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Chart3" sheetId="4" state="visible" r:id="rId5"/>
    <sheet name="Chart4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">
  <si>
    <t xml:space="preserve">Pattern change (+/-)</t>
  </si>
  <si>
    <t xml:space="preserve">Change</t>
  </si>
  <si>
    <t xml:space="preserve">Change frequency</t>
  </si>
  <si>
    <t xml:space="preserve">Frame #</t>
  </si>
  <si>
    <t xml:space="preserve">PAL/NTSC</t>
  </si>
  <si>
    <t xml:space="preserve">NTSC</t>
  </si>
  <si>
    <t xml:space="preserve">PAL</t>
  </si>
  <si>
    <t xml:space="preserve">NTSC +</t>
  </si>
  <si>
    <t xml:space="preserve">NTSC +/-</t>
  </si>
  <si>
    <t xml:space="preserve">time</t>
  </si>
  <si>
    <t xml:space="preserve">PAL +</t>
  </si>
  <si>
    <t xml:space="preserve">+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.000000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0:$C$18000</c:f>
              <c:numCache>
                <c:formatCode>General</c:formatCode>
                <c:ptCount val="17621"/>
                <c:pt idx="0">
                  <c:v>12.56</c:v>
                </c:pt>
                <c:pt idx="1">
                  <c:v>12.5933333333333</c:v>
                </c:pt>
                <c:pt idx="2">
                  <c:v>12.6266666666666</c:v>
                </c:pt>
                <c:pt idx="3">
                  <c:v>12.66</c:v>
                </c:pt>
                <c:pt idx="4">
                  <c:v>12.6933333333333</c:v>
                </c:pt>
                <c:pt idx="5">
                  <c:v>12.7266666666666</c:v>
                </c:pt>
                <c:pt idx="6">
                  <c:v>12.76</c:v>
                </c:pt>
                <c:pt idx="7">
                  <c:v>12.7933333333333</c:v>
                </c:pt>
                <c:pt idx="8">
                  <c:v>12.8266666666666</c:v>
                </c:pt>
                <c:pt idx="9">
                  <c:v>12.86</c:v>
                </c:pt>
                <c:pt idx="10">
                  <c:v>12.8933333333333</c:v>
                </c:pt>
                <c:pt idx="11">
                  <c:v>12.9266666666666</c:v>
                </c:pt>
                <c:pt idx="12">
                  <c:v>12.96</c:v>
                </c:pt>
                <c:pt idx="13">
                  <c:v>12.9933333333333</c:v>
                </c:pt>
                <c:pt idx="14">
                  <c:v>13.0266666666666</c:v>
                </c:pt>
                <c:pt idx="15">
                  <c:v>13.06</c:v>
                </c:pt>
                <c:pt idx="16">
                  <c:v>13.0933333333333</c:v>
                </c:pt>
                <c:pt idx="17">
                  <c:v>13.1266666666666</c:v>
                </c:pt>
                <c:pt idx="18">
                  <c:v>13.16</c:v>
                </c:pt>
                <c:pt idx="19">
                  <c:v>13.1933333333333</c:v>
                </c:pt>
                <c:pt idx="20">
                  <c:v>13.2266666666666</c:v>
                </c:pt>
                <c:pt idx="21">
                  <c:v>13.26</c:v>
                </c:pt>
                <c:pt idx="22">
                  <c:v>13.2933333333333</c:v>
                </c:pt>
                <c:pt idx="23">
                  <c:v>13.3266666666666</c:v>
                </c:pt>
                <c:pt idx="24">
                  <c:v>13.36</c:v>
                </c:pt>
                <c:pt idx="25">
                  <c:v>13.3933333333333</c:v>
                </c:pt>
                <c:pt idx="26">
                  <c:v>13.4266666666666</c:v>
                </c:pt>
                <c:pt idx="27">
                  <c:v>13.46</c:v>
                </c:pt>
                <c:pt idx="28">
                  <c:v>13.4933333333333</c:v>
                </c:pt>
                <c:pt idx="29">
                  <c:v>13.5266666666666</c:v>
                </c:pt>
                <c:pt idx="30">
                  <c:v>13.56</c:v>
                </c:pt>
                <c:pt idx="31">
                  <c:v>13.5933333333333</c:v>
                </c:pt>
                <c:pt idx="32">
                  <c:v>13.6266666666666</c:v>
                </c:pt>
                <c:pt idx="33">
                  <c:v>13.66</c:v>
                </c:pt>
                <c:pt idx="34">
                  <c:v>13.6933333333333</c:v>
                </c:pt>
                <c:pt idx="35">
                  <c:v>13.7266666666666</c:v>
                </c:pt>
                <c:pt idx="36">
                  <c:v>13.76</c:v>
                </c:pt>
                <c:pt idx="37">
                  <c:v>13.7933333333333</c:v>
                </c:pt>
                <c:pt idx="38">
                  <c:v>13.8266666666666</c:v>
                </c:pt>
                <c:pt idx="39">
                  <c:v>13.86</c:v>
                </c:pt>
                <c:pt idx="40">
                  <c:v>13.8933333333333</c:v>
                </c:pt>
                <c:pt idx="41">
                  <c:v>13.9266666666666</c:v>
                </c:pt>
                <c:pt idx="42">
                  <c:v>13.96</c:v>
                </c:pt>
                <c:pt idx="43">
                  <c:v>13.9933333333333</c:v>
                </c:pt>
                <c:pt idx="44">
                  <c:v>14.0266666666666</c:v>
                </c:pt>
                <c:pt idx="45">
                  <c:v>14.06</c:v>
                </c:pt>
                <c:pt idx="46">
                  <c:v>14.0933333333333</c:v>
                </c:pt>
                <c:pt idx="47">
                  <c:v>14.1266666666666</c:v>
                </c:pt>
                <c:pt idx="48">
                  <c:v>14.16</c:v>
                </c:pt>
                <c:pt idx="49">
                  <c:v>14.1933333333333</c:v>
                </c:pt>
                <c:pt idx="50">
                  <c:v>14.2266666666666</c:v>
                </c:pt>
                <c:pt idx="51">
                  <c:v>14.26</c:v>
                </c:pt>
                <c:pt idx="52">
                  <c:v>14.2933333333333</c:v>
                </c:pt>
                <c:pt idx="53">
                  <c:v>14.3266666666666</c:v>
                </c:pt>
                <c:pt idx="54">
                  <c:v>14.36</c:v>
                </c:pt>
                <c:pt idx="55">
                  <c:v>14.3933333333333</c:v>
                </c:pt>
                <c:pt idx="56">
                  <c:v>14.4266666666666</c:v>
                </c:pt>
                <c:pt idx="57">
                  <c:v>14.46</c:v>
                </c:pt>
                <c:pt idx="58">
                  <c:v>14.4933333333333</c:v>
                </c:pt>
                <c:pt idx="59">
                  <c:v>14.5266666666666</c:v>
                </c:pt>
                <c:pt idx="60">
                  <c:v>14.56</c:v>
                </c:pt>
                <c:pt idx="61">
                  <c:v>14.5933333333333</c:v>
                </c:pt>
                <c:pt idx="62">
                  <c:v>14.6266666666666</c:v>
                </c:pt>
                <c:pt idx="63">
                  <c:v>14.66</c:v>
                </c:pt>
                <c:pt idx="64">
                  <c:v>14.6933333333333</c:v>
                </c:pt>
                <c:pt idx="65">
                  <c:v>14.7266666666666</c:v>
                </c:pt>
                <c:pt idx="66">
                  <c:v>14.76</c:v>
                </c:pt>
                <c:pt idx="67">
                  <c:v>14.7933333333333</c:v>
                </c:pt>
                <c:pt idx="68">
                  <c:v>14.8266666666666</c:v>
                </c:pt>
                <c:pt idx="69">
                  <c:v>14.86</c:v>
                </c:pt>
                <c:pt idx="70">
                  <c:v>14.8933333333333</c:v>
                </c:pt>
                <c:pt idx="71">
                  <c:v>14.9266666666666</c:v>
                </c:pt>
                <c:pt idx="72">
                  <c:v>14.96</c:v>
                </c:pt>
                <c:pt idx="73">
                  <c:v>14.9933333333333</c:v>
                </c:pt>
                <c:pt idx="74">
                  <c:v>15.0266666666666</c:v>
                </c:pt>
                <c:pt idx="75">
                  <c:v>15.06</c:v>
                </c:pt>
                <c:pt idx="76">
                  <c:v>15.0933333333333</c:v>
                </c:pt>
                <c:pt idx="77">
                  <c:v>15.1266666666666</c:v>
                </c:pt>
                <c:pt idx="78">
                  <c:v>15.16</c:v>
                </c:pt>
                <c:pt idx="79">
                  <c:v>15.1933333333333</c:v>
                </c:pt>
                <c:pt idx="80">
                  <c:v>15.2266666666666</c:v>
                </c:pt>
                <c:pt idx="81">
                  <c:v>15.26</c:v>
                </c:pt>
                <c:pt idx="82">
                  <c:v>15.2933333333333</c:v>
                </c:pt>
                <c:pt idx="83">
                  <c:v>15.3266666666666</c:v>
                </c:pt>
                <c:pt idx="84">
                  <c:v>15.36</c:v>
                </c:pt>
                <c:pt idx="85">
                  <c:v>15.3933333333333</c:v>
                </c:pt>
                <c:pt idx="86">
                  <c:v>15.4266666666666</c:v>
                </c:pt>
                <c:pt idx="87">
                  <c:v>15.46</c:v>
                </c:pt>
                <c:pt idx="88">
                  <c:v>15.4933333333333</c:v>
                </c:pt>
                <c:pt idx="89">
                  <c:v>15.5266666666666</c:v>
                </c:pt>
                <c:pt idx="90">
                  <c:v>15.56</c:v>
                </c:pt>
                <c:pt idx="91">
                  <c:v>15.5933333333333</c:v>
                </c:pt>
                <c:pt idx="92">
                  <c:v>15.6266666666666</c:v>
                </c:pt>
                <c:pt idx="93">
                  <c:v>15.66</c:v>
                </c:pt>
                <c:pt idx="94">
                  <c:v>15.6933333333333</c:v>
                </c:pt>
                <c:pt idx="95">
                  <c:v>15.7266666666666</c:v>
                </c:pt>
                <c:pt idx="96">
                  <c:v>15.76</c:v>
                </c:pt>
                <c:pt idx="97">
                  <c:v>15.7933333333333</c:v>
                </c:pt>
                <c:pt idx="98">
                  <c:v>15.8266666666666</c:v>
                </c:pt>
                <c:pt idx="99">
                  <c:v>15.86</c:v>
                </c:pt>
                <c:pt idx="100">
                  <c:v>15.8933333333333</c:v>
                </c:pt>
                <c:pt idx="101">
                  <c:v>15.9266666666666</c:v>
                </c:pt>
                <c:pt idx="102">
                  <c:v>15.96</c:v>
                </c:pt>
                <c:pt idx="103">
                  <c:v>15.9933333333333</c:v>
                </c:pt>
                <c:pt idx="104">
                  <c:v>16.0266666666666</c:v>
                </c:pt>
                <c:pt idx="105">
                  <c:v>16.06</c:v>
                </c:pt>
                <c:pt idx="106">
                  <c:v>16.0933333333333</c:v>
                </c:pt>
                <c:pt idx="107">
                  <c:v>16.1266666666666</c:v>
                </c:pt>
                <c:pt idx="108">
                  <c:v>16.16</c:v>
                </c:pt>
                <c:pt idx="109">
                  <c:v>16.1933333333333</c:v>
                </c:pt>
                <c:pt idx="110">
                  <c:v>16.2266666666666</c:v>
                </c:pt>
                <c:pt idx="111">
                  <c:v>16.26</c:v>
                </c:pt>
                <c:pt idx="112">
                  <c:v>16.2933333333333</c:v>
                </c:pt>
                <c:pt idx="113">
                  <c:v>16.3266666666666</c:v>
                </c:pt>
                <c:pt idx="114">
                  <c:v>16.36</c:v>
                </c:pt>
                <c:pt idx="115">
                  <c:v>16.3933333333333</c:v>
                </c:pt>
                <c:pt idx="116">
                  <c:v>16.4266666666666</c:v>
                </c:pt>
                <c:pt idx="117">
                  <c:v>16.46</c:v>
                </c:pt>
                <c:pt idx="118">
                  <c:v>16.4933333333333</c:v>
                </c:pt>
                <c:pt idx="119">
                  <c:v>16.5266666666666</c:v>
                </c:pt>
                <c:pt idx="120">
                  <c:v>16.56</c:v>
                </c:pt>
                <c:pt idx="121">
                  <c:v>16.5933333333333</c:v>
                </c:pt>
                <c:pt idx="122">
                  <c:v>16.6266666666667</c:v>
                </c:pt>
                <c:pt idx="123">
                  <c:v>16.66</c:v>
                </c:pt>
                <c:pt idx="124">
                  <c:v>16.6933333333333</c:v>
                </c:pt>
                <c:pt idx="125">
                  <c:v>16.7266666666667</c:v>
                </c:pt>
                <c:pt idx="126">
                  <c:v>16.76</c:v>
                </c:pt>
                <c:pt idx="127">
                  <c:v>16.7933333333333</c:v>
                </c:pt>
                <c:pt idx="128">
                  <c:v>16.8266666666667</c:v>
                </c:pt>
                <c:pt idx="129">
                  <c:v>16.86</c:v>
                </c:pt>
                <c:pt idx="130">
                  <c:v>16.8933333333333</c:v>
                </c:pt>
                <c:pt idx="131">
                  <c:v>16.9266666666667</c:v>
                </c:pt>
                <c:pt idx="132">
                  <c:v>16.96</c:v>
                </c:pt>
                <c:pt idx="133">
                  <c:v>16.9933333333333</c:v>
                </c:pt>
                <c:pt idx="134">
                  <c:v>17.0266666666667</c:v>
                </c:pt>
                <c:pt idx="135">
                  <c:v>17.06</c:v>
                </c:pt>
                <c:pt idx="136">
                  <c:v>17.0933333333333</c:v>
                </c:pt>
                <c:pt idx="137">
                  <c:v>17.1266666666667</c:v>
                </c:pt>
                <c:pt idx="138">
                  <c:v>17.16</c:v>
                </c:pt>
                <c:pt idx="139">
                  <c:v>17.1933333333333</c:v>
                </c:pt>
                <c:pt idx="140">
                  <c:v>17.2266666666667</c:v>
                </c:pt>
                <c:pt idx="141">
                  <c:v>17.26</c:v>
                </c:pt>
                <c:pt idx="142">
                  <c:v>17.2933333333334</c:v>
                </c:pt>
                <c:pt idx="143">
                  <c:v>17.3266666666667</c:v>
                </c:pt>
                <c:pt idx="144">
                  <c:v>17.36</c:v>
                </c:pt>
                <c:pt idx="145">
                  <c:v>17.3933333333334</c:v>
                </c:pt>
                <c:pt idx="146">
                  <c:v>17.4266666666667</c:v>
                </c:pt>
                <c:pt idx="147">
                  <c:v>17.46</c:v>
                </c:pt>
                <c:pt idx="148">
                  <c:v>17.4933333333334</c:v>
                </c:pt>
                <c:pt idx="149">
                  <c:v>17.5266666666667</c:v>
                </c:pt>
                <c:pt idx="150">
                  <c:v>17.56</c:v>
                </c:pt>
                <c:pt idx="151">
                  <c:v>17.5933333333334</c:v>
                </c:pt>
                <c:pt idx="152">
                  <c:v>17.6266666666667</c:v>
                </c:pt>
                <c:pt idx="153">
                  <c:v>17.66</c:v>
                </c:pt>
                <c:pt idx="154">
                  <c:v>17.6933333333334</c:v>
                </c:pt>
                <c:pt idx="155">
                  <c:v>17.7266666666667</c:v>
                </c:pt>
                <c:pt idx="156">
                  <c:v>17.76</c:v>
                </c:pt>
                <c:pt idx="157">
                  <c:v>17.7933333333334</c:v>
                </c:pt>
                <c:pt idx="158">
                  <c:v>17.8266666666667</c:v>
                </c:pt>
                <c:pt idx="159">
                  <c:v>17.86</c:v>
                </c:pt>
                <c:pt idx="160">
                  <c:v>17.8933333333334</c:v>
                </c:pt>
                <c:pt idx="161">
                  <c:v>17.9266666666667</c:v>
                </c:pt>
                <c:pt idx="162">
                  <c:v>17.9600000000001</c:v>
                </c:pt>
                <c:pt idx="163">
                  <c:v>17.9933333333334</c:v>
                </c:pt>
                <c:pt idx="164">
                  <c:v>18.0266666666667</c:v>
                </c:pt>
                <c:pt idx="165">
                  <c:v>18.0600000000001</c:v>
                </c:pt>
                <c:pt idx="166">
                  <c:v>18.0933333333334</c:v>
                </c:pt>
                <c:pt idx="167">
                  <c:v>18.1266666666667</c:v>
                </c:pt>
                <c:pt idx="168">
                  <c:v>18.1600000000001</c:v>
                </c:pt>
                <c:pt idx="169">
                  <c:v>18.1933333333334</c:v>
                </c:pt>
                <c:pt idx="170">
                  <c:v>18.2266666666667</c:v>
                </c:pt>
                <c:pt idx="171">
                  <c:v>18.2600000000001</c:v>
                </c:pt>
                <c:pt idx="172">
                  <c:v>18.2933333333334</c:v>
                </c:pt>
                <c:pt idx="173">
                  <c:v>18.3266666666667</c:v>
                </c:pt>
                <c:pt idx="174">
                  <c:v>18.3600000000001</c:v>
                </c:pt>
                <c:pt idx="175">
                  <c:v>18.3933333333334</c:v>
                </c:pt>
                <c:pt idx="176">
                  <c:v>18.4266666666667</c:v>
                </c:pt>
                <c:pt idx="177">
                  <c:v>18.4600000000001</c:v>
                </c:pt>
                <c:pt idx="178">
                  <c:v>18.4933333333334</c:v>
                </c:pt>
                <c:pt idx="179">
                  <c:v>18.5266666666667</c:v>
                </c:pt>
                <c:pt idx="180">
                  <c:v>18.5600000000001</c:v>
                </c:pt>
                <c:pt idx="181">
                  <c:v>18.5933333333334</c:v>
                </c:pt>
                <c:pt idx="182">
                  <c:v>18.6266666666668</c:v>
                </c:pt>
                <c:pt idx="183">
                  <c:v>18.6600000000001</c:v>
                </c:pt>
                <c:pt idx="184">
                  <c:v>18.6933333333334</c:v>
                </c:pt>
                <c:pt idx="185">
                  <c:v>18.7266666666668</c:v>
                </c:pt>
                <c:pt idx="186">
                  <c:v>18.7600000000001</c:v>
                </c:pt>
                <c:pt idx="187">
                  <c:v>18.7933333333334</c:v>
                </c:pt>
                <c:pt idx="188">
                  <c:v>18.8266666666668</c:v>
                </c:pt>
                <c:pt idx="189">
                  <c:v>18.8600000000001</c:v>
                </c:pt>
                <c:pt idx="190">
                  <c:v>18.8933333333334</c:v>
                </c:pt>
                <c:pt idx="191">
                  <c:v>18.9266666666668</c:v>
                </c:pt>
                <c:pt idx="192">
                  <c:v>18.9600000000001</c:v>
                </c:pt>
                <c:pt idx="193">
                  <c:v>18.9933333333334</c:v>
                </c:pt>
                <c:pt idx="194">
                  <c:v>19.0266666666668</c:v>
                </c:pt>
                <c:pt idx="195">
                  <c:v>19.0600000000001</c:v>
                </c:pt>
                <c:pt idx="196">
                  <c:v>19.0933333333334</c:v>
                </c:pt>
                <c:pt idx="197">
                  <c:v>19.1266666666668</c:v>
                </c:pt>
                <c:pt idx="198">
                  <c:v>19.1600000000001</c:v>
                </c:pt>
                <c:pt idx="199">
                  <c:v>19.1933333333334</c:v>
                </c:pt>
                <c:pt idx="200">
                  <c:v>19.2266666666668</c:v>
                </c:pt>
                <c:pt idx="201">
                  <c:v>19.2600000000001</c:v>
                </c:pt>
                <c:pt idx="202">
                  <c:v>19.2933333333335</c:v>
                </c:pt>
                <c:pt idx="203">
                  <c:v>19.3266666666668</c:v>
                </c:pt>
                <c:pt idx="204">
                  <c:v>19.3600000000001</c:v>
                </c:pt>
                <c:pt idx="205">
                  <c:v>19.3933333333335</c:v>
                </c:pt>
                <c:pt idx="206">
                  <c:v>19.4266666666668</c:v>
                </c:pt>
                <c:pt idx="207">
                  <c:v>19.4600000000001</c:v>
                </c:pt>
                <c:pt idx="208">
                  <c:v>19.4933333333335</c:v>
                </c:pt>
                <c:pt idx="209">
                  <c:v>19.5266666666668</c:v>
                </c:pt>
                <c:pt idx="210">
                  <c:v>19.5600000000001</c:v>
                </c:pt>
                <c:pt idx="211">
                  <c:v>19.5933333333335</c:v>
                </c:pt>
                <c:pt idx="212">
                  <c:v>19.6266666666668</c:v>
                </c:pt>
                <c:pt idx="213">
                  <c:v>19.6600000000001</c:v>
                </c:pt>
                <c:pt idx="214">
                  <c:v>19.6933333333335</c:v>
                </c:pt>
                <c:pt idx="215">
                  <c:v>19.7266666666668</c:v>
                </c:pt>
                <c:pt idx="216">
                  <c:v>19.7600000000001</c:v>
                </c:pt>
                <c:pt idx="217">
                  <c:v>19.7933333333335</c:v>
                </c:pt>
                <c:pt idx="218">
                  <c:v>19.8266666666668</c:v>
                </c:pt>
                <c:pt idx="219">
                  <c:v>19.8600000000001</c:v>
                </c:pt>
                <c:pt idx="220">
                  <c:v>19.8933333333335</c:v>
                </c:pt>
                <c:pt idx="221">
                  <c:v>19.9266666666668</c:v>
                </c:pt>
                <c:pt idx="222">
                  <c:v>19.9600000000002</c:v>
                </c:pt>
                <c:pt idx="223">
                  <c:v>19.9933333333335</c:v>
                </c:pt>
                <c:pt idx="224">
                  <c:v>20.0266666666668</c:v>
                </c:pt>
                <c:pt idx="225">
                  <c:v>20.0600000000002</c:v>
                </c:pt>
                <c:pt idx="226">
                  <c:v>20.0933333333335</c:v>
                </c:pt>
                <c:pt idx="227">
                  <c:v>20.1266666666668</c:v>
                </c:pt>
                <c:pt idx="228">
                  <c:v>20.1600000000002</c:v>
                </c:pt>
                <c:pt idx="229">
                  <c:v>20.1933333333335</c:v>
                </c:pt>
                <c:pt idx="230">
                  <c:v>20.2266666666668</c:v>
                </c:pt>
                <c:pt idx="231">
                  <c:v>20.2600000000002</c:v>
                </c:pt>
                <c:pt idx="232">
                  <c:v>20.2933333333335</c:v>
                </c:pt>
                <c:pt idx="233">
                  <c:v>20.3266666666668</c:v>
                </c:pt>
                <c:pt idx="234">
                  <c:v>20.3600000000002</c:v>
                </c:pt>
                <c:pt idx="235">
                  <c:v>20.3933333333335</c:v>
                </c:pt>
                <c:pt idx="236">
                  <c:v>20.4266666666668</c:v>
                </c:pt>
                <c:pt idx="237">
                  <c:v>20.4600000000002</c:v>
                </c:pt>
                <c:pt idx="238">
                  <c:v>20.4933333333335</c:v>
                </c:pt>
                <c:pt idx="239">
                  <c:v>20.5266666666668</c:v>
                </c:pt>
                <c:pt idx="240">
                  <c:v>20.5600000000002</c:v>
                </c:pt>
                <c:pt idx="241">
                  <c:v>20.5933333333335</c:v>
                </c:pt>
                <c:pt idx="242">
                  <c:v>20.6266666666669</c:v>
                </c:pt>
                <c:pt idx="243">
                  <c:v>20.6600000000002</c:v>
                </c:pt>
                <c:pt idx="244">
                  <c:v>20.6933333333335</c:v>
                </c:pt>
                <c:pt idx="245">
                  <c:v>20.7266666666669</c:v>
                </c:pt>
                <c:pt idx="246">
                  <c:v>20.7600000000002</c:v>
                </c:pt>
                <c:pt idx="247">
                  <c:v>20.7933333333335</c:v>
                </c:pt>
                <c:pt idx="248">
                  <c:v>20.8266666666669</c:v>
                </c:pt>
                <c:pt idx="249">
                  <c:v>20.8600000000002</c:v>
                </c:pt>
                <c:pt idx="250">
                  <c:v>20.8933333333335</c:v>
                </c:pt>
                <c:pt idx="251">
                  <c:v>20.9266666666669</c:v>
                </c:pt>
                <c:pt idx="252">
                  <c:v>20.9600000000002</c:v>
                </c:pt>
                <c:pt idx="253">
                  <c:v>20.9933333333335</c:v>
                </c:pt>
                <c:pt idx="254">
                  <c:v>21.0266666666669</c:v>
                </c:pt>
                <c:pt idx="255">
                  <c:v>21.0600000000002</c:v>
                </c:pt>
                <c:pt idx="256">
                  <c:v>21.0933333333335</c:v>
                </c:pt>
                <c:pt idx="257">
                  <c:v>21.1266666666669</c:v>
                </c:pt>
                <c:pt idx="258">
                  <c:v>21.1600000000002</c:v>
                </c:pt>
                <c:pt idx="259">
                  <c:v>21.1933333333335</c:v>
                </c:pt>
                <c:pt idx="260">
                  <c:v>21.2266666666669</c:v>
                </c:pt>
                <c:pt idx="261">
                  <c:v>21.2600000000002</c:v>
                </c:pt>
                <c:pt idx="262">
                  <c:v>21.2933333333336</c:v>
                </c:pt>
                <c:pt idx="263">
                  <c:v>21.3266666666669</c:v>
                </c:pt>
                <c:pt idx="264">
                  <c:v>21.3600000000002</c:v>
                </c:pt>
                <c:pt idx="265">
                  <c:v>21.3933333333336</c:v>
                </c:pt>
                <c:pt idx="266">
                  <c:v>21.4266666666669</c:v>
                </c:pt>
                <c:pt idx="267">
                  <c:v>21.4600000000002</c:v>
                </c:pt>
                <c:pt idx="268">
                  <c:v>21.4933333333336</c:v>
                </c:pt>
                <c:pt idx="269">
                  <c:v>21.5266666666669</c:v>
                </c:pt>
                <c:pt idx="270">
                  <c:v>21.5600000000002</c:v>
                </c:pt>
                <c:pt idx="271">
                  <c:v>21.5933333333336</c:v>
                </c:pt>
                <c:pt idx="272">
                  <c:v>21.6266666666669</c:v>
                </c:pt>
                <c:pt idx="273">
                  <c:v>21.6600000000002</c:v>
                </c:pt>
                <c:pt idx="274">
                  <c:v>21.6933333333336</c:v>
                </c:pt>
                <c:pt idx="275">
                  <c:v>21.7266666666669</c:v>
                </c:pt>
                <c:pt idx="276">
                  <c:v>21.7600000000002</c:v>
                </c:pt>
                <c:pt idx="277">
                  <c:v>21.7933333333336</c:v>
                </c:pt>
                <c:pt idx="278">
                  <c:v>21.8266666666669</c:v>
                </c:pt>
                <c:pt idx="279">
                  <c:v>21.8600000000002</c:v>
                </c:pt>
                <c:pt idx="280">
                  <c:v>21.8933333333336</c:v>
                </c:pt>
                <c:pt idx="281">
                  <c:v>21.9266666666669</c:v>
                </c:pt>
                <c:pt idx="282">
                  <c:v>21.9600000000003</c:v>
                </c:pt>
                <c:pt idx="283">
                  <c:v>21.9933333333336</c:v>
                </c:pt>
                <c:pt idx="284">
                  <c:v>22.0266666666669</c:v>
                </c:pt>
                <c:pt idx="285">
                  <c:v>22.0600000000003</c:v>
                </c:pt>
                <c:pt idx="286">
                  <c:v>22.0933333333336</c:v>
                </c:pt>
                <c:pt idx="287">
                  <c:v>22.1266666666669</c:v>
                </c:pt>
                <c:pt idx="288">
                  <c:v>22.1600000000003</c:v>
                </c:pt>
                <c:pt idx="289">
                  <c:v>22.1933333333336</c:v>
                </c:pt>
                <c:pt idx="290">
                  <c:v>22.2266666666669</c:v>
                </c:pt>
                <c:pt idx="291">
                  <c:v>22.2600000000003</c:v>
                </c:pt>
                <c:pt idx="292">
                  <c:v>22.2933333333336</c:v>
                </c:pt>
                <c:pt idx="293">
                  <c:v>22.3266666666669</c:v>
                </c:pt>
                <c:pt idx="294">
                  <c:v>22.3600000000003</c:v>
                </c:pt>
                <c:pt idx="295">
                  <c:v>22.3933333333336</c:v>
                </c:pt>
                <c:pt idx="296">
                  <c:v>22.4266666666669</c:v>
                </c:pt>
                <c:pt idx="297">
                  <c:v>22.4600000000003</c:v>
                </c:pt>
                <c:pt idx="298">
                  <c:v>22.4933333333336</c:v>
                </c:pt>
                <c:pt idx="299">
                  <c:v>22.5266666666669</c:v>
                </c:pt>
                <c:pt idx="300">
                  <c:v>22.5600000000003</c:v>
                </c:pt>
                <c:pt idx="301">
                  <c:v>22.5933333333336</c:v>
                </c:pt>
                <c:pt idx="302">
                  <c:v>22.626666666667</c:v>
                </c:pt>
                <c:pt idx="303">
                  <c:v>22.6600000000003</c:v>
                </c:pt>
                <c:pt idx="304">
                  <c:v>22.6933333333336</c:v>
                </c:pt>
                <c:pt idx="305">
                  <c:v>22.726666666667</c:v>
                </c:pt>
                <c:pt idx="306">
                  <c:v>22.7600000000003</c:v>
                </c:pt>
                <c:pt idx="307">
                  <c:v>22.7933333333336</c:v>
                </c:pt>
                <c:pt idx="308">
                  <c:v>22.826666666667</c:v>
                </c:pt>
                <c:pt idx="309">
                  <c:v>22.8600000000003</c:v>
                </c:pt>
                <c:pt idx="310">
                  <c:v>22.8933333333336</c:v>
                </c:pt>
                <c:pt idx="311">
                  <c:v>22.926666666667</c:v>
                </c:pt>
                <c:pt idx="312">
                  <c:v>22.9600000000003</c:v>
                </c:pt>
                <c:pt idx="313">
                  <c:v>22.9933333333336</c:v>
                </c:pt>
                <c:pt idx="314">
                  <c:v>23.026666666667</c:v>
                </c:pt>
                <c:pt idx="315">
                  <c:v>23.0600000000003</c:v>
                </c:pt>
                <c:pt idx="316">
                  <c:v>23.0933333333336</c:v>
                </c:pt>
                <c:pt idx="317">
                  <c:v>23.126666666667</c:v>
                </c:pt>
                <c:pt idx="318">
                  <c:v>23.1600000000003</c:v>
                </c:pt>
                <c:pt idx="319">
                  <c:v>23.1933333333336</c:v>
                </c:pt>
                <c:pt idx="320">
                  <c:v>23.226666666667</c:v>
                </c:pt>
                <c:pt idx="321">
                  <c:v>23.2600000000003</c:v>
                </c:pt>
                <c:pt idx="322">
                  <c:v>23.2933333333337</c:v>
                </c:pt>
                <c:pt idx="323">
                  <c:v>23.326666666667</c:v>
                </c:pt>
                <c:pt idx="324">
                  <c:v>23.3600000000003</c:v>
                </c:pt>
                <c:pt idx="325">
                  <c:v>23.3933333333337</c:v>
                </c:pt>
                <c:pt idx="326">
                  <c:v>23.426666666667</c:v>
                </c:pt>
                <c:pt idx="327">
                  <c:v>23.4600000000003</c:v>
                </c:pt>
                <c:pt idx="328">
                  <c:v>23.4933333333337</c:v>
                </c:pt>
                <c:pt idx="329">
                  <c:v>23.526666666667</c:v>
                </c:pt>
                <c:pt idx="330">
                  <c:v>23.5600000000003</c:v>
                </c:pt>
                <c:pt idx="331">
                  <c:v>23.5933333333337</c:v>
                </c:pt>
                <c:pt idx="332">
                  <c:v>23.626666666667</c:v>
                </c:pt>
                <c:pt idx="333">
                  <c:v>23.6600000000003</c:v>
                </c:pt>
                <c:pt idx="334">
                  <c:v>23.6933333333337</c:v>
                </c:pt>
                <c:pt idx="335">
                  <c:v>23.726666666667</c:v>
                </c:pt>
                <c:pt idx="336">
                  <c:v>23.7600000000003</c:v>
                </c:pt>
                <c:pt idx="337">
                  <c:v>23.7933333333337</c:v>
                </c:pt>
                <c:pt idx="338">
                  <c:v>23.826666666667</c:v>
                </c:pt>
                <c:pt idx="339">
                  <c:v>23.8600000000003</c:v>
                </c:pt>
                <c:pt idx="340">
                  <c:v>23.8933333333337</c:v>
                </c:pt>
                <c:pt idx="341">
                  <c:v>23.926666666667</c:v>
                </c:pt>
                <c:pt idx="342">
                  <c:v>23.9600000000004</c:v>
                </c:pt>
                <c:pt idx="343">
                  <c:v>23.9933333333337</c:v>
                </c:pt>
                <c:pt idx="344">
                  <c:v>24.026666666667</c:v>
                </c:pt>
                <c:pt idx="345">
                  <c:v>24.0600000000004</c:v>
                </c:pt>
                <c:pt idx="346">
                  <c:v>24.0933333333337</c:v>
                </c:pt>
                <c:pt idx="347">
                  <c:v>24.126666666667</c:v>
                </c:pt>
                <c:pt idx="348">
                  <c:v>24.1600000000004</c:v>
                </c:pt>
                <c:pt idx="349">
                  <c:v>24.1933333333337</c:v>
                </c:pt>
                <c:pt idx="350">
                  <c:v>24.226666666667</c:v>
                </c:pt>
                <c:pt idx="351">
                  <c:v>24.2600000000004</c:v>
                </c:pt>
                <c:pt idx="352">
                  <c:v>24.2933333333337</c:v>
                </c:pt>
                <c:pt idx="353">
                  <c:v>24.326666666667</c:v>
                </c:pt>
                <c:pt idx="354">
                  <c:v>24.3600000000004</c:v>
                </c:pt>
                <c:pt idx="355">
                  <c:v>24.3933333333337</c:v>
                </c:pt>
                <c:pt idx="356">
                  <c:v>24.426666666667</c:v>
                </c:pt>
                <c:pt idx="357">
                  <c:v>24.4600000000004</c:v>
                </c:pt>
                <c:pt idx="358">
                  <c:v>24.4933333333337</c:v>
                </c:pt>
                <c:pt idx="359">
                  <c:v>24.526666666667</c:v>
                </c:pt>
                <c:pt idx="360">
                  <c:v>24.5600000000004</c:v>
                </c:pt>
                <c:pt idx="361">
                  <c:v>24.5933333333337</c:v>
                </c:pt>
                <c:pt idx="362">
                  <c:v>24.6266666666671</c:v>
                </c:pt>
                <c:pt idx="363">
                  <c:v>24.6600000000004</c:v>
                </c:pt>
                <c:pt idx="364">
                  <c:v>24.6933333333337</c:v>
                </c:pt>
                <c:pt idx="365">
                  <c:v>24.7266666666671</c:v>
                </c:pt>
                <c:pt idx="366">
                  <c:v>24.7600000000004</c:v>
                </c:pt>
                <c:pt idx="367">
                  <c:v>24.7933333333337</c:v>
                </c:pt>
                <c:pt idx="368">
                  <c:v>24.8266666666671</c:v>
                </c:pt>
                <c:pt idx="369">
                  <c:v>24.8600000000004</c:v>
                </c:pt>
                <c:pt idx="370">
                  <c:v>24.8933333333337</c:v>
                </c:pt>
                <c:pt idx="371">
                  <c:v>24.9266666666671</c:v>
                </c:pt>
                <c:pt idx="372">
                  <c:v>24.9600000000004</c:v>
                </c:pt>
                <c:pt idx="373">
                  <c:v>24.9933333333337</c:v>
                </c:pt>
                <c:pt idx="374">
                  <c:v>25.0266666666671</c:v>
                </c:pt>
                <c:pt idx="375">
                  <c:v>25.0600000000004</c:v>
                </c:pt>
                <c:pt idx="376">
                  <c:v>25.0933333333337</c:v>
                </c:pt>
                <c:pt idx="377">
                  <c:v>25.1266666666671</c:v>
                </c:pt>
                <c:pt idx="378">
                  <c:v>25.1600000000004</c:v>
                </c:pt>
                <c:pt idx="379">
                  <c:v>25.1933333333337</c:v>
                </c:pt>
                <c:pt idx="380">
                  <c:v>25.2266666666671</c:v>
                </c:pt>
                <c:pt idx="381">
                  <c:v>25.2600000000004</c:v>
                </c:pt>
                <c:pt idx="382">
                  <c:v>25.2933333333338</c:v>
                </c:pt>
                <c:pt idx="383">
                  <c:v>25.3266666666671</c:v>
                </c:pt>
                <c:pt idx="384">
                  <c:v>25.3600000000004</c:v>
                </c:pt>
                <c:pt idx="385">
                  <c:v>25.3933333333338</c:v>
                </c:pt>
                <c:pt idx="386">
                  <c:v>25.4266666666671</c:v>
                </c:pt>
                <c:pt idx="387">
                  <c:v>25.4600000000004</c:v>
                </c:pt>
                <c:pt idx="388">
                  <c:v>25.4933333333338</c:v>
                </c:pt>
                <c:pt idx="389">
                  <c:v>25.5266666666671</c:v>
                </c:pt>
                <c:pt idx="390">
                  <c:v>25.5600000000004</c:v>
                </c:pt>
                <c:pt idx="391">
                  <c:v>25.5933333333338</c:v>
                </c:pt>
                <c:pt idx="392">
                  <c:v>25.6266666666671</c:v>
                </c:pt>
                <c:pt idx="393">
                  <c:v>25.6600000000004</c:v>
                </c:pt>
                <c:pt idx="394">
                  <c:v>25.6933333333338</c:v>
                </c:pt>
                <c:pt idx="395">
                  <c:v>25.7266666666671</c:v>
                </c:pt>
                <c:pt idx="396">
                  <c:v>25.7600000000004</c:v>
                </c:pt>
                <c:pt idx="397">
                  <c:v>25.7933333333338</c:v>
                </c:pt>
                <c:pt idx="398">
                  <c:v>25.8266666666671</c:v>
                </c:pt>
                <c:pt idx="399">
                  <c:v>25.8600000000004</c:v>
                </c:pt>
                <c:pt idx="400">
                  <c:v>25.8933333333338</c:v>
                </c:pt>
                <c:pt idx="401">
                  <c:v>25.9266666666671</c:v>
                </c:pt>
                <c:pt idx="402">
                  <c:v>25.9600000000005</c:v>
                </c:pt>
                <c:pt idx="403">
                  <c:v>25.9933333333338</c:v>
                </c:pt>
                <c:pt idx="404">
                  <c:v>26.0266666666671</c:v>
                </c:pt>
                <c:pt idx="405">
                  <c:v>26.0600000000005</c:v>
                </c:pt>
                <c:pt idx="406">
                  <c:v>26.0933333333338</c:v>
                </c:pt>
                <c:pt idx="407">
                  <c:v>26.1266666666671</c:v>
                </c:pt>
                <c:pt idx="408">
                  <c:v>26.1600000000005</c:v>
                </c:pt>
                <c:pt idx="409">
                  <c:v>26.1933333333338</c:v>
                </c:pt>
                <c:pt idx="410">
                  <c:v>26.2266666666671</c:v>
                </c:pt>
                <c:pt idx="411">
                  <c:v>26.2600000000005</c:v>
                </c:pt>
                <c:pt idx="412">
                  <c:v>26.2933333333338</c:v>
                </c:pt>
                <c:pt idx="413">
                  <c:v>26.3266666666671</c:v>
                </c:pt>
                <c:pt idx="414">
                  <c:v>26.3600000000005</c:v>
                </c:pt>
                <c:pt idx="415">
                  <c:v>26.3933333333338</c:v>
                </c:pt>
                <c:pt idx="416">
                  <c:v>26.4266666666671</c:v>
                </c:pt>
                <c:pt idx="417">
                  <c:v>26.4600000000005</c:v>
                </c:pt>
                <c:pt idx="418">
                  <c:v>26.4933333333338</c:v>
                </c:pt>
                <c:pt idx="419">
                  <c:v>26.5266666666671</c:v>
                </c:pt>
                <c:pt idx="420">
                  <c:v>26.5600000000005</c:v>
                </c:pt>
                <c:pt idx="421">
                  <c:v>26.5933333333338</c:v>
                </c:pt>
                <c:pt idx="422">
                  <c:v>26.6266666666672</c:v>
                </c:pt>
                <c:pt idx="423">
                  <c:v>26.6600000000005</c:v>
                </c:pt>
                <c:pt idx="424">
                  <c:v>26.6933333333338</c:v>
                </c:pt>
                <c:pt idx="425">
                  <c:v>26.7266666666672</c:v>
                </c:pt>
                <c:pt idx="426">
                  <c:v>26.7600000000005</c:v>
                </c:pt>
                <c:pt idx="427">
                  <c:v>26.7933333333338</c:v>
                </c:pt>
                <c:pt idx="428">
                  <c:v>26.8266666666672</c:v>
                </c:pt>
                <c:pt idx="429">
                  <c:v>26.8600000000005</c:v>
                </c:pt>
                <c:pt idx="430">
                  <c:v>26.8933333333338</c:v>
                </c:pt>
                <c:pt idx="431">
                  <c:v>26.9266666666672</c:v>
                </c:pt>
                <c:pt idx="432">
                  <c:v>26.9600000000005</c:v>
                </c:pt>
                <c:pt idx="433">
                  <c:v>26.9933333333338</c:v>
                </c:pt>
                <c:pt idx="434">
                  <c:v>27.0266666666672</c:v>
                </c:pt>
                <c:pt idx="435">
                  <c:v>27.0600000000005</c:v>
                </c:pt>
                <c:pt idx="436">
                  <c:v>27.0933333333338</c:v>
                </c:pt>
                <c:pt idx="437">
                  <c:v>27.1266666666672</c:v>
                </c:pt>
                <c:pt idx="438">
                  <c:v>27.1600000000005</c:v>
                </c:pt>
                <c:pt idx="439">
                  <c:v>27.1933333333338</c:v>
                </c:pt>
                <c:pt idx="440">
                  <c:v>27.2266666666672</c:v>
                </c:pt>
                <c:pt idx="441">
                  <c:v>27.2600000000005</c:v>
                </c:pt>
                <c:pt idx="442">
                  <c:v>27.2933333333338</c:v>
                </c:pt>
                <c:pt idx="443">
                  <c:v>27.3266666666672</c:v>
                </c:pt>
                <c:pt idx="444">
                  <c:v>27.3600000000005</c:v>
                </c:pt>
                <c:pt idx="445">
                  <c:v>27.3933333333339</c:v>
                </c:pt>
                <c:pt idx="446">
                  <c:v>27.4266666666672</c:v>
                </c:pt>
                <c:pt idx="447">
                  <c:v>27.4600000000005</c:v>
                </c:pt>
                <c:pt idx="448">
                  <c:v>27.4933333333339</c:v>
                </c:pt>
                <c:pt idx="449">
                  <c:v>27.5266666666672</c:v>
                </c:pt>
                <c:pt idx="450">
                  <c:v>27.5600000000005</c:v>
                </c:pt>
                <c:pt idx="451">
                  <c:v>27.5933333333339</c:v>
                </c:pt>
                <c:pt idx="452">
                  <c:v>27.6266666666672</c:v>
                </c:pt>
                <c:pt idx="453">
                  <c:v>27.6600000000005</c:v>
                </c:pt>
                <c:pt idx="454">
                  <c:v>27.6933333333339</c:v>
                </c:pt>
                <c:pt idx="455">
                  <c:v>27.7266666666672</c:v>
                </c:pt>
                <c:pt idx="456">
                  <c:v>27.7600000000005</c:v>
                </c:pt>
                <c:pt idx="457">
                  <c:v>27.7933333333339</c:v>
                </c:pt>
                <c:pt idx="458">
                  <c:v>27.8266666666672</c:v>
                </c:pt>
                <c:pt idx="459">
                  <c:v>27.8600000000005</c:v>
                </c:pt>
                <c:pt idx="460">
                  <c:v>27.8933333333339</c:v>
                </c:pt>
                <c:pt idx="461">
                  <c:v>27.9266666666672</c:v>
                </c:pt>
                <c:pt idx="462">
                  <c:v>27.9600000000005</c:v>
                </c:pt>
                <c:pt idx="463">
                  <c:v>27.9933333333339</c:v>
                </c:pt>
                <c:pt idx="464">
                  <c:v>28.0266666666672</c:v>
                </c:pt>
                <c:pt idx="465">
                  <c:v>28.0600000000006</c:v>
                </c:pt>
                <c:pt idx="466">
                  <c:v>28.0933333333339</c:v>
                </c:pt>
                <c:pt idx="467">
                  <c:v>28.1266666666672</c:v>
                </c:pt>
                <c:pt idx="468">
                  <c:v>28.1600000000006</c:v>
                </c:pt>
                <c:pt idx="469">
                  <c:v>28.1933333333339</c:v>
                </c:pt>
                <c:pt idx="470">
                  <c:v>28.2266666666672</c:v>
                </c:pt>
                <c:pt idx="471">
                  <c:v>28.2600000000006</c:v>
                </c:pt>
                <c:pt idx="472">
                  <c:v>28.2933333333339</c:v>
                </c:pt>
                <c:pt idx="473">
                  <c:v>28.3266666666672</c:v>
                </c:pt>
                <c:pt idx="474">
                  <c:v>28.3600000000006</c:v>
                </c:pt>
                <c:pt idx="475">
                  <c:v>28.3933333333339</c:v>
                </c:pt>
                <c:pt idx="476">
                  <c:v>28.4266666666672</c:v>
                </c:pt>
                <c:pt idx="477">
                  <c:v>28.4600000000006</c:v>
                </c:pt>
                <c:pt idx="478">
                  <c:v>28.4933333333339</c:v>
                </c:pt>
                <c:pt idx="479">
                  <c:v>28.5266666666672</c:v>
                </c:pt>
                <c:pt idx="480">
                  <c:v>28.5600000000006</c:v>
                </c:pt>
                <c:pt idx="481">
                  <c:v>28.5933333333339</c:v>
                </c:pt>
                <c:pt idx="482">
                  <c:v>28.6266666666672</c:v>
                </c:pt>
                <c:pt idx="483">
                  <c:v>28.6600000000006</c:v>
                </c:pt>
                <c:pt idx="484">
                  <c:v>28.6933333333339</c:v>
                </c:pt>
                <c:pt idx="485">
                  <c:v>28.7266666666673</c:v>
                </c:pt>
                <c:pt idx="486">
                  <c:v>28.7600000000006</c:v>
                </c:pt>
                <c:pt idx="487">
                  <c:v>28.7933333333339</c:v>
                </c:pt>
                <c:pt idx="488">
                  <c:v>28.8266666666673</c:v>
                </c:pt>
                <c:pt idx="489">
                  <c:v>28.8600000000006</c:v>
                </c:pt>
                <c:pt idx="490">
                  <c:v>28.8933333333339</c:v>
                </c:pt>
                <c:pt idx="491">
                  <c:v>28.9266666666673</c:v>
                </c:pt>
                <c:pt idx="492">
                  <c:v>28.9600000000006</c:v>
                </c:pt>
                <c:pt idx="493">
                  <c:v>28.9933333333339</c:v>
                </c:pt>
                <c:pt idx="494">
                  <c:v>29.0266666666673</c:v>
                </c:pt>
                <c:pt idx="495">
                  <c:v>29.0600000000006</c:v>
                </c:pt>
                <c:pt idx="496">
                  <c:v>29.0933333333339</c:v>
                </c:pt>
                <c:pt idx="497">
                  <c:v>29.1266666666673</c:v>
                </c:pt>
                <c:pt idx="498">
                  <c:v>29.1600000000006</c:v>
                </c:pt>
                <c:pt idx="499">
                  <c:v>29.1933333333339</c:v>
                </c:pt>
                <c:pt idx="500">
                  <c:v>29.2266666666673</c:v>
                </c:pt>
                <c:pt idx="501">
                  <c:v>29.2600000000006</c:v>
                </c:pt>
                <c:pt idx="502">
                  <c:v>29.2933333333339</c:v>
                </c:pt>
                <c:pt idx="503">
                  <c:v>29.3266666666673</c:v>
                </c:pt>
                <c:pt idx="504">
                  <c:v>29.3600000000006</c:v>
                </c:pt>
                <c:pt idx="505">
                  <c:v>29.393333333334</c:v>
                </c:pt>
                <c:pt idx="506">
                  <c:v>29.4266666666673</c:v>
                </c:pt>
                <c:pt idx="507">
                  <c:v>29.4600000000006</c:v>
                </c:pt>
                <c:pt idx="508">
                  <c:v>29.493333333334</c:v>
                </c:pt>
                <c:pt idx="509">
                  <c:v>29.5266666666673</c:v>
                </c:pt>
                <c:pt idx="510">
                  <c:v>29.5600000000006</c:v>
                </c:pt>
                <c:pt idx="511">
                  <c:v>29.593333333334</c:v>
                </c:pt>
                <c:pt idx="512">
                  <c:v>29.6266666666673</c:v>
                </c:pt>
                <c:pt idx="513">
                  <c:v>29.6600000000006</c:v>
                </c:pt>
                <c:pt idx="514">
                  <c:v>29.693333333334</c:v>
                </c:pt>
                <c:pt idx="515">
                  <c:v>29.7266666666673</c:v>
                </c:pt>
                <c:pt idx="516">
                  <c:v>29.7600000000006</c:v>
                </c:pt>
                <c:pt idx="517">
                  <c:v>29.793333333334</c:v>
                </c:pt>
                <c:pt idx="518">
                  <c:v>29.8266666666673</c:v>
                </c:pt>
                <c:pt idx="519">
                  <c:v>29.8600000000006</c:v>
                </c:pt>
                <c:pt idx="520">
                  <c:v>29.893333333334</c:v>
                </c:pt>
                <c:pt idx="521">
                  <c:v>29.9266666666673</c:v>
                </c:pt>
                <c:pt idx="522">
                  <c:v>29.9600000000006</c:v>
                </c:pt>
                <c:pt idx="523">
                  <c:v>29.993333333334</c:v>
                </c:pt>
                <c:pt idx="524">
                  <c:v>30.0266666666673</c:v>
                </c:pt>
                <c:pt idx="525">
                  <c:v>30.0600000000007</c:v>
                </c:pt>
                <c:pt idx="526">
                  <c:v>30.093333333334</c:v>
                </c:pt>
                <c:pt idx="527">
                  <c:v>30.1266666666673</c:v>
                </c:pt>
                <c:pt idx="528">
                  <c:v>30.1600000000007</c:v>
                </c:pt>
                <c:pt idx="529">
                  <c:v>30.193333333334</c:v>
                </c:pt>
                <c:pt idx="530">
                  <c:v>30.2266666666673</c:v>
                </c:pt>
                <c:pt idx="531">
                  <c:v>30.2600000000007</c:v>
                </c:pt>
                <c:pt idx="532">
                  <c:v>30.293333333334</c:v>
                </c:pt>
                <c:pt idx="533">
                  <c:v>30.3266666666673</c:v>
                </c:pt>
                <c:pt idx="534">
                  <c:v>30.3600000000007</c:v>
                </c:pt>
                <c:pt idx="535">
                  <c:v>30.393333333334</c:v>
                </c:pt>
                <c:pt idx="536">
                  <c:v>30.4266666666673</c:v>
                </c:pt>
                <c:pt idx="537">
                  <c:v>30.4600000000007</c:v>
                </c:pt>
                <c:pt idx="538">
                  <c:v>30.493333333334</c:v>
                </c:pt>
                <c:pt idx="539">
                  <c:v>30.5266666666673</c:v>
                </c:pt>
                <c:pt idx="540">
                  <c:v>30.5600000000007</c:v>
                </c:pt>
                <c:pt idx="541">
                  <c:v>30.593333333334</c:v>
                </c:pt>
                <c:pt idx="542">
                  <c:v>30.6266666666673</c:v>
                </c:pt>
                <c:pt idx="543">
                  <c:v>30.6600000000007</c:v>
                </c:pt>
                <c:pt idx="544">
                  <c:v>30.693333333334</c:v>
                </c:pt>
                <c:pt idx="545">
                  <c:v>30.7266666666674</c:v>
                </c:pt>
                <c:pt idx="546">
                  <c:v>30.7600000000007</c:v>
                </c:pt>
                <c:pt idx="547">
                  <c:v>30.793333333334</c:v>
                </c:pt>
                <c:pt idx="548">
                  <c:v>30.8266666666674</c:v>
                </c:pt>
                <c:pt idx="549">
                  <c:v>30.8600000000007</c:v>
                </c:pt>
                <c:pt idx="550">
                  <c:v>30.893333333334</c:v>
                </c:pt>
                <c:pt idx="551">
                  <c:v>30.9266666666674</c:v>
                </c:pt>
                <c:pt idx="552">
                  <c:v>30.9600000000007</c:v>
                </c:pt>
                <c:pt idx="553">
                  <c:v>30.993333333334</c:v>
                </c:pt>
                <c:pt idx="554">
                  <c:v>31.0266666666674</c:v>
                </c:pt>
                <c:pt idx="555">
                  <c:v>31.0600000000007</c:v>
                </c:pt>
                <c:pt idx="556">
                  <c:v>31.093333333334</c:v>
                </c:pt>
                <c:pt idx="557">
                  <c:v>31.1266666666674</c:v>
                </c:pt>
                <c:pt idx="558">
                  <c:v>31.1600000000007</c:v>
                </c:pt>
                <c:pt idx="559">
                  <c:v>31.193333333334</c:v>
                </c:pt>
                <c:pt idx="560">
                  <c:v>31.2266666666674</c:v>
                </c:pt>
                <c:pt idx="561">
                  <c:v>31.2600000000007</c:v>
                </c:pt>
                <c:pt idx="562">
                  <c:v>31.293333333334</c:v>
                </c:pt>
                <c:pt idx="563">
                  <c:v>31.3266666666674</c:v>
                </c:pt>
                <c:pt idx="564">
                  <c:v>31.3600000000007</c:v>
                </c:pt>
                <c:pt idx="565">
                  <c:v>31.3933333333341</c:v>
                </c:pt>
                <c:pt idx="566">
                  <c:v>31.4266666666674</c:v>
                </c:pt>
                <c:pt idx="567">
                  <c:v>31.4600000000007</c:v>
                </c:pt>
                <c:pt idx="568">
                  <c:v>31.4933333333341</c:v>
                </c:pt>
                <c:pt idx="569">
                  <c:v>31.5266666666674</c:v>
                </c:pt>
                <c:pt idx="570">
                  <c:v>31.5600000000007</c:v>
                </c:pt>
                <c:pt idx="571">
                  <c:v>31.5933333333341</c:v>
                </c:pt>
                <c:pt idx="572">
                  <c:v>31.6266666666674</c:v>
                </c:pt>
                <c:pt idx="573">
                  <c:v>31.6600000000007</c:v>
                </c:pt>
                <c:pt idx="574">
                  <c:v>31.6933333333341</c:v>
                </c:pt>
                <c:pt idx="575">
                  <c:v>31.7266666666674</c:v>
                </c:pt>
                <c:pt idx="576">
                  <c:v>31.7600000000007</c:v>
                </c:pt>
                <c:pt idx="577">
                  <c:v>31.7933333333341</c:v>
                </c:pt>
                <c:pt idx="578">
                  <c:v>31.8266666666674</c:v>
                </c:pt>
                <c:pt idx="579">
                  <c:v>31.8600000000007</c:v>
                </c:pt>
                <c:pt idx="580">
                  <c:v>31.8933333333341</c:v>
                </c:pt>
                <c:pt idx="581">
                  <c:v>31.9266666666674</c:v>
                </c:pt>
                <c:pt idx="582">
                  <c:v>31.9600000000007</c:v>
                </c:pt>
                <c:pt idx="583">
                  <c:v>31.9933333333341</c:v>
                </c:pt>
                <c:pt idx="584">
                  <c:v>32.0266666666674</c:v>
                </c:pt>
                <c:pt idx="585">
                  <c:v>32.0600000000008</c:v>
                </c:pt>
                <c:pt idx="586">
                  <c:v>32.0933333333341</c:v>
                </c:pt>
                <c:pt idx="587">
                  <c:v>32.1266666666674</c:v>
                </c:pt>
                <c:pt idx="588">
                  <c:v>32.1600000000007</c:v>
                </c:pt>
                <c:pt idx="589">
                  <c:v>32.1933333333341</c:v>
                </c:pt>
                <c:pt idx="590">
                  <c:v>32.2266666666674</c:v>
                </c:pt>
                <c:pt idx="591">
                  <c:v>32.2600000000007</c:v>
                </c:pt>
                <c:pt idx="592">
                  <c:v>32.2933333333341</c:v>
                </c:pt>
                <c:pt idx="593">
                  <c:v>32.3266666666674</c:v>
                </c:pt>
                <c:pt idx="594">
                  <c:v>32.3600000000007</c:v>
                </c:pt>
                <c:pt idx="595">
                  <c:v>32.3933333333341</c:v>
                </c:pt>
                <c:pt idx="596">
                  <c:v>32.4266666666674</c:v>
                </c:pt>
                <c:pt idx="597">
                  <c:v>32.4600000000007</c:v>
                </c:pt>
                <c:pt idx="598">
                  <c:v>32.4933333333341</c:v>
                </c:pt>
                <c:pt idx="599">
                  <c:v>32.5266666666674</c:v>
                </c:pt>
                <c:pt idx="600">
                  <c:v>32.5600000000007</c:v>
                </c:pt>
                <c:pt idx="601">
                  <c:v>32.5933333333341</c:v>
                </c:pt>
                <c:pt idx="602">
                  <c:v>32.6266666666674</c:v>
                </c:pt>
                <c:pt idx="603">
                  <c:v>32.6600000000007</c:v>
                </c:pt>
                <c:pt idx="604">
                  <c:v>32.693333333334</c:v>
                </c:pt>
                <c:pt idx="605">
                  <c:v>32.7266666666674</c:v>
                </c:pt>
                <c:pt idx="606">
                  <c:v>32.7600000000007</c:v>
                </c:pt>
                <c:pt idx="607">
                  <c:v>32.793333333334</c:v>
                </c:pt>
                <c:pt idx="608">
                  <c:v>32.8266666666674</c:v>
                </c:pt>
                <c:pt idx="609">
                  <c:v>32.8600000000007</c:v>
                </c:pt>
                <c:pt idx="610">
                  <c:v>32.893333333334</c:v>
                </c:pt>
                <c:pt idx="611">
                  <c:v>32.9266666666674</c:v>
                </c:pt>
                <c:pt idx="612">
                  <c:v>32.9600000000007</c:v>
                </c:pt>
                <c:pt idx="613">
                  <c:v>32.993333333334</c:v>
                </c:pt>
                <c:pt idx="614">
                  <c:v>33.0266666666674</c:v>
                </c:pt>
                <c:pt idx="615">
                  <c:v>33.0600000000007</c:v>
                </c:pt>
                <c:pt idx="616">
                  <c:v>33.093333333334</c:v>
                </c:pt>
                <c:pt idx="617">
                  <c:v>33.1266666666674</c:v>
                </c:pt>
                <c:pt idx="618">
                  <c:v>33.1600000000007</c:v>
                </c:pt>
                <c:pt idx="619">
                  <c:v>33.193333333334</c:v>
                </c:pt>
                <c:pt idx="620">
                  <c:v>33.2266666666674</c:v>
                </c:pt>
                <c:pt idx="621">
                  <c:v>33.2600000000007</c:v>
                </c:pt>
                <c:pt idx="622">
                  <c:v>33.293333333334</c:v>
                </c:pt>
                <c:pt idx="623">
                  <c:v>33.3266666666673</c:v>
                </c:pt>
                <c:pt idx="624">
                  <c:v>33.3600000000007</c:v>
                </c:pt>
                <c:pt idx="625">
                  <c:v>33.393333333334</c:v>
                </c:pt>
                <c:pt idx="626">
                  <c:v>33.4266666666673</c:v>
                </c:pt>
                <c:pt idx="627">
                  <c:v>33.4600000000007</c:v>
                </c:pt>
                <c:pt idx="628">
                  <c:v>33.493333333334</c:v>
                </c:pt>
                <c:pt idx="629">
                  <c:v>33.5266666666673</c:v>
                </c:pt>
                <c:pt idx="630">
                  <c:v>33.5600000000007</c:v>
                </c:pt>
                <c:pt idx="631">
                  <c:v>33.593333333334</c:v>
                </c:pt>
                <c:pt idx="632">
                  <c:v>33.6266666666673</c:v>
                </c:pt>
                <c:pt idx="633">
                  <c:v>33.6600000000007</c:v>
                </c:pt>
                <c:pt idx="634">
                  <c:v>33.693333333334</c:v>
                </c:pt>
                <c:pt idx="635">
                  <c:v>33.7266666666673</c:v>
                </c:pt>
                <c:pt idx="636">
                  <c:v>33.7600000000007</c:v>
                </c:pt>
                <c:pt idx="637">
                  <c:v>33.793333333334</c:v>
                </c:pt>
                <c:pt idx="638">
                  <c:v>33.8266666666673</c:v>
                </c:pt>
                <c:pt idx="639">
                  <c:v>33.8600000000006</c:v>
                </c:pt>
                <c:pt idx="640">
                  <c:v>33.893333333334</c:v>
                </c:pt>
                <c:pt idx="641">
                  <c:v>33.9266666666673</c:v>
                </c:pt>
                <c:pt idx="642">
                  <c:v>33.9600000000006</c:v>
                </c:pt>
                <c:pt idx="643">
                  <c:v>33.993333333334</c:v>
                </c:pt>
                <c:pt idx="644">
                  <c:v>34.0266666666673</c:v>
                </c:pt>
                <c:pt idx="645">
                  <c:v>34.0600000000006</c:v>
                </c:pt>
                <c:pt idx="646">
                  <c:v>34.093333333334</c:v>
                </c:pt>
                <c:pt idx="647">
                  <c:v>34.1266666666673</c:v>
                </c:pt>
                <c:pt idx="648">
                  <c:v>34.1600000000006</c:v>
                </c:pt>
                <c:pt idx="649">
                  <c:v>34.193333333334</c:v>
                </c:pt>
                <c:pt idx="650">
                  <c:v>34.2266666666673</c:v>
                </c:pt>
                <c:pt idx="651">
                  <c:v>34.2600000000006</c:v>
                </c:pt>
                <c:pt idx="652">
                  <c:v>34.293333333334</c:v>
                </c:pt>
                <c:pt idx="653">
                  <c:v>34.3266666666673</c:v>
                </c:pt>
                <c:pt idx="654">
                  <c:v>34.3600000000006</c:v>
                </c:pt>
                <c:pt idx="655">
                  <c:v>34.393333333334</c:v>
                </c:pt>
                <c:pt idx="656">
                  <c:v>34.4266666666673</c:v>
                </c:pt>
                <c:pt idx="657">
                  <c:v>34.4600000000006</c:v>
                </c:pt>
                <c:pt idx="658">
                  <c:v>34.4933333333339</c:v>
                </c:pt>
                <c:pt idx="659">
                  <c:v>34.5266666666673</c:v>
                </c:pt>
                <c:pt idx="660">
                  <c:v>34.5600000000006</c:v>
                </c:pt>
                <c:pt idx="661">
                  <c:v>34.5933333333339</c:v>
                </c:pt>
                <c:pt idx="662">
                  <c:v>34.6266666666673</c:v>
                </c:pt>
                <c:pt idx="663">
                  <c:v>34.6600000000006</c:v>
                </c:pt>
                <c:pt idx="664">
                  <c:v>34.6933333333339</c:v>
                </c:pt>
                <c:pt idx="665">
                  <c:v>34.7266666666673</c:v>
                </c:pt>
                <c:pt idx="666">
                  <c:v>34.7600000000006</c:v>
                </c:pt>
                <c:pt idx="667">
                  <c:v>34.7933333333339</c:v>
                </c:pt>
                <c:pt idx="668">
                  <c:v>34.8266666666673</c:v>
                </c:pt>
                <c:pt idx="669">
                  <c:v>34.8600000000006</c:v>
                </c:pt>
                <c:pt idx="670">
                  <c:v>34.8933333333339</c:v>
                </c:pt>
                <c:pt idx="671">
                  <c:v>34.9266666666673</c:v>
                </c:pt>
                <c:pt idx="672">
                  <c:v>34.9600000000006</c:v>
                </c:pt>
                <c:pt idx="673">
                  <c:v>34.9933333333339</c:v>
                </c:pt>
                <c:pt idx="674">
                  <c:v>35.0266666666672</c:v>
                </c:pt>
                <c:pt idx="675">
                  <c:v>35.0600000000006</c:v>
                </c:pt>
                <c:pt idx="676">
                  <c:v>35.0933333333339</c:v>
                </c:pt>
                <c:pt idx="677">
                  <c:v>35.1266666666672</c:v>
                </c:pt>
                <c:pt idx="678">
                  <c:v>35.1600000000006</c:v>
                </c:pt>
                <c:pt idx="679">
                  <c:v>35.1933333333339</c:v>
                </c:pt>
                <c:pt idx="680">
                  <c:v>35.2266666666672</c:v>
                </c:pt>
                <c:pt idx="681">
                  <c:v>35.2600000000006</c:v>
                </c:pt>
                <c:pt idx="682">
                  <c:v>35.2933333333339</c:v>
                </c:pt>
                <c:pt idx="683">
                  <c:v>35.3266666666672</c:v>
                </c:pt>
                <c:pt idx="684">
                  <c:v>35.3600000000006</c:v>
                </c:pt>
                <c:pt idx="685">
                  <c:v>35.3933333333339</c:v>
                </c:pt>
                <c:pt idx="686">
                  <c:v>35.4266666666672</c:v>
                </c:pt>
                <c:pt idx="687">
                  <c:v>35.4600000000006</c:v>
                </c:pt>
                <c:pt idx="688">
                  <c:v>35.4933333333339</c:v>
                </c:pt>
                <c:pt idx="689">
                  <c:v>35.5266666666672</c:v>
                </c:pt>
                <c:pt idx="690">
                  <c:v>35.5600000000006</c:v>
                </c:pt>
                <c:pt idx="691">
                  <c:v>35.5933333333339</c:v>
                </c:pt>
                <c:pt idx="692">
                  <c:v>35.6266666666672</c:v>
                </c:pt>
                <c:pt idx="693">
                  <c:v>35.6600000000005</c:v>
                </c:pt>
                <c:pt idx="694">
                  <c:v>35.6933333333339</c:v>
                </c:pt>
                <c:pt idx="695">
                  <c:v>35.7266666666672</c:v>
                </c:pt>
                <c:pt idx="696">
                  <c:v>35.7600000000005</c:v>
                </c:pt>
                <c:pt idx="697">
                  <c:v>35.7933333333339</c:v>
                </c:pt>
                <c:pt idx="698">
                  <c:v>35.8266666666672</c:v>
                </c:pt>
                <c:pt idx="699">
                  <c:v>35.8600000000005</c:v>
                </c:pt>
                <c:pt idx="700">
                  <c:v>35.8933333333339</c:v>
                </c:pt>
                <c:pt idx="701">
                  <c:v>35.9266666666672</c:v>
                </c:pt>
                <c:pt idx="702">
                  <c:v>35.9600000000005</c:v>
                </c:pt>
                <c:pt idx="703">
                  <c:v>35.9933333333339</c:v>
                </c:pt>
                <c:pt idx="704">
                  <c:v>36.0266666666672</c:v>
                </c:pt>
                <c:pt idx="705">
                  <c:v>36.0600000000005</c:v>
                </c:pt>
                <c:pt idx="706">
                  <c:v>36.0933333333339</c:v>
                </c:pt>
                <c:pt idx="707">
                  <c:v>36.1266666666672</c:v>
                </c:pt>
                <c:pt idx="708">
                  <c:v>36.1600000000005</c:v>
                </c:pt>
                <c:pt idx="709">
                  <c:v>36.1933333333339</c:v>
                </c:pt>
                <c:pt idx="710">
                  <c:v>36.2266666666672</c:v>
                </c:pt>
                <c:pt idx="711">
                  <c:v>36.2600000000005</c:v>
                </c:pt>
                <c:pt idx="712">
                  <c:v>36.2933333333338</c:v>
                </c:pt>
                <c:pt idx="713">
                  <c:v>36.3266666666672</c:v>
                </c:pt>
                <c:pt idx="714">
                  <c:v>36.3600000000005</c:v>
                </c:pt>
                <c:pt idx="715">
                  <c:v>36.3933333333338</c:v>
                </c:pt>
                <c:pt idx="716">
                  <c:v>36.4266666666672</c:v>
                </c:pt>
                <c:pt idx="717">
                  <c:v>36.4600000000005</c:v>
                </c:pt>
                <c:pt idx="718">
                  <c:v>36.4933333333338</c:v>
                </c:pt>
                <c:pt idx="719">
                  <c:v>36.5266666666672</c:v>
                </c:pt>
                <c:pt idx="720">
                  <c:v>36.5600000000005</c:v>
                </c:pt>
                <c:pt idx="721">
                  <c:v>36.5933333333338</c:v>
                </c:pt>
                <c:pt idx="722">
                  <c:v>36.6266666666672</c:v>
                </c:pt>
                <c:pt idx="723">
                  <c:v>36.6600000000005</c:v>
                </c:pt>
                <c:pt idx="724">
                  <c:v>36.6933333333338</c:v>
                </c:pt>
                <c:pt idx="725">
                  <c:v>36.7266666666672</c:v>
                </c:pt>
                <c:pt idx="726">
                  <c:v>36.7600000000005</c:v>
                </c:pt>
                <c:pt idx="727">
                  <c:v>36.7933333333338</c:v>
                </c:pt>
                <c:pt idx="728">
                  <c:v>36.8266666666671</c:v>
                </c:pt>
                <c:pt idx="729">
                  <c:v>36.8600000000005</c:v>
                </c:pt>
                <c:pt idx="730">
                  <c:v>36.8933333333338</c:v>
                </c:pt>
                <c:pt idx="731">
                  <c:v>36.9266666666671</c:v>
                </c:pt>
                <c:pt idx="732">
                  <c:v>36.9600000000005</c:v>
                </c:pt>
                <c:pt idx="733">
                  <c:v>36.9933333333338</c:v>
                </c:pt>
                <c:pt idx="734">
                  <c:v>37.0266666666671</c:v>
                </c:pt>
                <c:pt idx="735">
                  <c:v>37.0600000000005</c:v>
                </c:pt>
                <c:pt idx="736">
                  <c:v>37.0933333333338</c:v>
                </c:pt>
                <c:pt idx="737">
                  <c:v>37.1266666666671</c:v>
                </c:pt>
                <c:pt idx="738">
                  <c:v>37.1600000000005</c:v>
                </c:pt>
                <c:pt idx="739">
                  <c:v>37.1933333333338</c:v>
                </c:pt>
                <c:pt idx="740">
                  <c:v>37.2266666666671</c:v>
                </c:pt>
                <c:pt idx="741">
                  <c:v>37.2600000000005</c:v>
                </c:pt>
                <c:pt idx="742">
                  <c:v>37.2933333333338</c:v>
                </c:pt>
                <c:pt idx="743">
                  <c:v>37.3266666666671</c:v>
                </c:pt>
                <c:pt idx="744">
                  <c:v>37.3600000000005</c:v>
                </c:pt>
                <c:pt idx="745">
                  <c:v>37.3933333333338</c:v>
                </c:pt>
                <c:pt idx="746">
                  <c:v>37.4266666666671</c:v>
                </c:pt>
                <c:pt idx="747">
                  <c:v>37.4600000000004</c:v>
                </c:pt>
                <c:pt idx="748">
                  <c:v>37.4933333333338</c:v>
                </c:pt>
                <c:pt idx="749">
                  <c:v>37.5266666666671</c:v>
                </c:pt>
                <c:pt idx="750">
                  <c:v>37.5600000000004</c:v>
                </c:pt>
                <c:pt idx="751">
                  <c:v>37.5933333333338</c:v>
                </c:pt>
                <c:pt idx="752">
                  <c:v>37.6266666666671</c:v>
                </c:pt>
                <c:pt idx="753">
                  <c:v>37.6600000000004</c:v>
                </c:pt>
                <c:pt idx="754">
                  <c:v>37.6933333333338</c:v>
                </c:pt>
                <c:pt idx="755">
                  <c:v>37.7266666666671</c:v>
                </c:pt>
                <c:pt idx="756">
                  <c:v>37.7600000000004</c:v>
                </c:pt>
                <c:pt idx="757">
                  <c:v>37.7933333333338</c:v>
                </c:pt>
                <c:pt idx="758">
                  <c:v>37.8266666666671</c:v>
                </c:pt>
                <c:pt idx="759">
                  <c:v>37.8600000000004</c:v>
                </c:pt>
                <c:pt idx="760">
                  <c:v>37.8933333333338</c:v>
                </c:pt>
                <c:pt idx="761">
                  <c:v>37.9266666666671</c:v>
                </c:pt>
                <c:pt idx="762">
                  <c:v>37.9600000000004</c:v>
                </c:pt>
                <c:pt idx="763">
                  <c:v>37.9933333333337</c:v>
                </c:pt>
                <c:pt idx="764">
                  <c:v>38.0266666666671</c:v>
                </c:pt>
                <c:pt idx="765">
                  <c:v>38.0600000000004</c:v>
                </c:pt>
                <c:pt idx="766">
                  <c:v>38.0933333333337</c:v>
                </c:pt>
                <c:pt idx="767">
                  <c:v>38.1266666666671</c:v>
                </c:pt>
                <c:pt idx="768">
                  <c:v>38.1600000000004</c:v>
                </c:pt>
                <c:pt idx="769">
                  <c:v>38.1933333333337</c:v>
                </c:pt>
                <c:pt idx="770">
                  <c:v>38.2266666666671</c:v>
                </c:pt>
                <c:pt idx="771">
                  <c:v>38.2600000000004</c:v>
                </c:pt>
                <c:pt idx="772">
                  <c:v>38.2933333333337</c:v>
                </c:pt>
                <c:pt idx="773">
                  <c:v>38.3266666666671</c:v>
                </c:pt>
                <c:pt idx="774">
                  <c:v>38.3600000000004</c:v>
                </c:pt>
                <c:pt idx="775">
                  <c:v>38.3933333333337</c:v>
                </c:pt>
                <c:pt idx="776">
                  <c:v>38.4266666666671</c:v>
                </c:pt>
                <c:pt idx="777">
                  <c:v>38.4600000000004</c:v>
                </c:pt>
                <c:pt idx="778">
                  <c:v>38.4933333333337</c:v>
                </c:pt>
                <c:pt idx="779">
                  <c:v>38.5266666666671</c:v>
                </c:pt>
                <c:pt idx="780">
                  <c:v>38.5600000000004</c:v>
                </c:pt>
                <c:pt idx="781">
                  <c:v>38.5933333333337</c:v>
                </c:pt>
                <c:pt idx="782">
                  <c:v>38.626666666667</c:v>
                </c:pt>
                <c:pt idx="783">
                  <c:v>38.6600000000004</c:v>
                </c:pt>
                <c:pt idx="784">
                  <c:v>38.6933333333337</c:v>
                </c:pt>
                <c:pt idx="785">
                  <c:v>38.726666666667</c:v>
                </c:pt>
                <c:pt idx="786">
                  <c:v>38.7600000000004</c:v>
                </c:pt>
                <c:pt idx="787">
                  <c:v>38.7933333333337</c:v>
                </c:pt>
                <c:pt idx="788">
                  <c:v>38.826666666667</c:v>
                </c:pt>
                <c:pt idx="789">
                  <c:v>38.8600000000004</c:v>
                </c:pt>
                <c:pt idx="790">
                  <c:v>38.8933333333337</c:v>
                </c:pt>
                <c:pt idx="791">
                  <c:v>38.926666666667</c:v>
                </c:pt>
                <c:pt idx="792">
                  <c:v>38.9600000000004</c:v>
                </c:pt>
                <c:pt idx="793">
                  <c:v>38.9933333333337</c:v>
                </c:pt>
                <c:pt idx="794">
                  <c:v>39.026666666667</c:v>
                </c:pt>
                <c:pt idx="795">
                  <c:v>39.0600000000004</c:v>
                </c:pt>
                <c:pt idx="796">
                  <c:v>39.0933333333337</c:v>
                </c:pt>
                <c:pt idx="797">
                  <c:v>39.126666666667</c:v>
                </c:pt>
                <c:pt idx="798">
                  <c:v>39.1600000000003</c:v>
                </c:pt>
                <c:pt idx="799">
                  <c:v>39.1933333333337</c:v>
                </c:pt>
                <c:pt idx="800">
                  <c:v>39.226666666667</c:v>
                </c:pt>
                <c:pt idx="801">
                  <c:v>39.2600000000003</c:v>
                </c:pt>
                <c:pt idx="802">
                  <c:v>39.2933333333337</c:v>
                </c:pt>
                <c:pt idx="803">
                  <c:v>39.326666666667</c:v>
                </c:pt>
                <c:pt idx="804">
                  <c:v>39.3600000000003</c:v>
                </c:pt>
                <c:pt idx="805">
                  <c:v>39.3933333333337</c:v>
                </c:pt>
                <c:pt idx="806">
                  <c:v>39.426666666667</c:v>
                </c:pt>
                <c:pt idx="807">
                  <c:v>39.4600000000003</c:v>
                </c:pt>
                <c:pt idx="808">
                  <c:v>39.4933333333337</c:v>
                </c:pt>
                <c:pt idx="809">
                  <c:v>39.526666666667</c:v>
                </c:pt>
                <c:pt idx="810">
                  <c:v>39.5600000000003</c:v>
                </c:pt>
                <c:pt idx="811">
                  <c:v>39.5933333333337</c:v>
                </c:pt>
                <c:pt idx="812">
                  <c:v>39.626666666667</c:v>
                </c:pt>
                <c:pt idx="813">
                  <c:v>39.6600000000003</c:v>
                </c:pt>
                <c:pt idx="814">
                  <c:v>39.6933333333337</c:v>
                </c:pt>
                <c:pt idx="815">
                  <c:v>39.726666666667</c:v>
                </c:pt>
                <c:pt idx="816">
                  <c:v>39.7600000000003</c:v>
                </c:pt>
                <c:pt idx="817">
                  <c:v>39.7933333333336</c:v>
                </c:pt>
                <c:pt idx="818">
                  <c:v>39.826666666667</c:v>
                </c:pt>
                <c:pt idx="819">
                  <c:v>39.8600000000003</c:v>
                </c:pt>
                <c:pt idx="820">
                  <c:v>39.8933333333336</c:v>
                </c:pt>
                <c:pt idx="821">
                  <c:v>39.926666666667</c:v>
                </c:pt>
                <c:pt idx="822">
                  <c:v>39.9600000000003</c:v>
                </c:pt>
                <c:pt idx="823">
                  <c:v>39.9933333333336</c:v>
                </c:pt>
                <c:pt idx="824">
                  <c:v>40.026666666667</c:v>
                </c:pt>
                <c:pt idx="825">
                  <c:v>40.0600000000003</c:v>
                </c:pt>
                <c:pt idx="826">
                  <c:v>40.0933333333336</c:v>
                </c:pt>
                <c:pt idx="827">
                  <c:v>40.126666666667</c:v>
                </c:pt>
                <c:pt idx="828">
                  <c:v>40.1600000000003</c:v>
                </c:pt>
                <c:pt idx="829">
                  <c:v>40.1933333333336</c:v>
                </c:pt>
                <c:pt idx="830">
                  <c:v>40.226666666667</c:v>
                </c:pt>
                <c:pt idx="831">
                  <c:v>40.2600000000003</c:v>
                </c:pt>
                <c:pt idx="832">
                  <c:v>40.2933333333336</c:v>
                </c:pt>
                <c:pt idx="833">
                  <c:v>40.3266666666669</c:v>
                </c:pt>
                <c:pt idx="834">
                  <c:v>40.3600000000003</c:v>
                </c:pt>
                <c:pt idx="835">
                  <c:v>40.3933333333336</c:v>
                </c:pt>
                <c:pt idx="836">
                  <c:v>40.4266666666669</c:v>
                </c:pt>
                <c:pt idx="837">
                  <c:v>40.4600000000003</c:v>
                </c:pt>
                <c:pt idx="838">
                  <c:v>40.4933333333336</c:v>
                </c:pt>
                <c:pt idx="839">
                  <c:v>40.5266666666669</c:v>
                </c:pt>
                <c:pt idx="840">
                  <c:v>40.5600000000003</c:v>
                </c:pt>
                <c:pt idx="841">
                  <c:v>40.5933333333336</c:v>
                </c:pt>
                <c:pt idx="842">
                  <c:v>40.6266666666669</c:v>
                </c:pt>
                <c:pt idx="843">
                  <c:v>40.6600000000003</c:v>
                </c:pt>
                <c:pt idx="844">
                  <c:v>40.6933333333336</c:v>
                </c:pt>
                <c:pt idx="845">
                  <c:v>40.7266666666669</c:v>
                </c:pt>
                <c:pt idx="846">
                  <c:v>40.7600000000003</c:v>
                </c:pt>
                <c:pt idx="847">
                  <c:v>40.7933333333336</c:v>
                </c:pt>
                <c:pt idx="848">
                  <c:v>40.8266666666669</c:v>
                </c:pt>
                <c:pt idx="849">
                  <c:v>40.8600000000003</c:v>
                </c:pt>
                <c:pt idx="850">
                  <c:v>40.8933333333336</c:v>
                </c:pt>
                <c:pt idx="851">
                  <c:v>40.9266666666669</c:v>
                </c:pt>
                <c:pt idx="852">
                  <c:v>40.9600000000002</c:v>
                </c:pt>
                <c:pt idx="853">
                  <c:v>40.9933333333336</c:v>
                </c:pt>
                <c:pt idx="854">
                  <c:v>41.0266666666669</c:v>
                </c:pt>
                <c:pt idx="855">
                  <c:v>41.0600000000002</c:v>
                </c:pt>
                <c:pt idx="856">
                  <c:v>41.0933333333336</c:v>
                </c:pt>
                <c:pt idx="857">
                  <c:v>41.1266666666669</c:v>
                </c:pt>
                <c:pt idx="858">
                  <c:v>41.1600000000002</c:v>
                </c:pt>
                <c:pt idx="859">
                  <c:v>41.1933333333336</c:v>
                </c:pt>
                <c:pt idx="860">
                  <c:v>41.2266666666669</c:v>
                </c:pt>
                <c:pt idx="861">
                  <c:v>41.2600000000002</c:v>
                </c:pt>
                <c:pt idx="862">
                  <c:v>41.2933333333336</c:v>
                </c:pt>
                <c:pt idx="863">
                  <c:v>41.3266666666669</c:v>
                </c:pt>
                <c:pt idx="864">
                  <c:v>41.3600000000002</c:v>
                </c:pt>
                <c:pt idx="865">
                  <c:v>41.3933333333336</c:v>
                </c:pt>
                <c:pt idx="866">
                  <c:v>41.4266666666669</c:v>
                </c:pt>
                <c:pt idx="867">
                  <c:v>41.4600000000002</c:v>
                </c:pt>
                <c:pt idx="868">
                  <c:v>41.4933333333335</c:v>
                </c:pt>
                <c:pt idx="869">
                  <c:v>41.5266666666669</c:v>
                </c:pt>
                <c:pt idx="870">
                  <c:v>41.5600000000002</c:v>
                </c:pt>
                <c:pt idx="871">
                  <c:v>41.5933333333335</c:v>
                </c:pt>
                <c:pt idx="872">
                  <c:v>41.6266666666669</c:v>
                </c:pt>
                <c:pt idx="873">
                  <c:v>41.6600000000002</c:v>
                </c:pt>
                <c:pt idx="874">
                  <c:v>41.6933333333335</c:v>
                </c:pt>
                <c:pt idx="875">
                  <c:v>41.7266666666669</c:v>
                </c:pt>
                <c:pt idx="876">
                  <c:v>41.7600000000002</c:v>
                </c:pt>
                <c:pt idx="877">
                  <c:v>41.7933333333335</c:v>
                </c:pt>
                <c:pt idx="878">
                  <c:v>41.8266666666669</c:v>
                </c:pt>
                <c:pt idx="879">
                  <c:v>41.8600000000002</c:v>
                </c:pt>
                <c:pt idx="880">
                  <c:v>41.8933333333335</c:v>
                </c:pt>
                <c:pt idx="881">
                  <c:v>41.9266666666669</c:v>
                </c:pt>
                <c:pt idx="882">
                  <c:v>41.9600000000002</c:v>
                </c:pt>
                <c:pt idx="883">
                  <c:v>41.9933333333335</c:v>
                </c:pt>
                <c:pt idx="884">
                  <c:v>42.0266666666669</c:v>
                </c:pt>
                <c:pt idx="885">
                  <c:v>42.0600000000002</c:v>
                </c:pt>
                <c:pt idx="886">
                  <c:v>42.0933333333335</c:v>
                </c:pt>
                <c:pt idx="887">
                  <c:v>42.1266666666668</c:v>
                </c:pt>
                <c:pt idx="888">
                  <c:v>42.1600000000002</c:v>
                </c:pt>
                <c:pt idx="889">
                  <c:v>42.1933333333335</c:v>
                </c:pt>
                <c:pt idx="890">
                  <c:v>42.2266666666668</c:v>
                </c:pt>
                <c:pt idx="891">
                  <c:v>42.2600000000002</c:v>
                </c:pt>
                <c:pt idx="892">
                  <c:v>42.2933333333335</c:v>
                </c:pt>
                <c:pt idx="893">
                  <c:v>42.3266666666668</c:v>
                </c:pt>
                <c:pt idx="894">
                  <c:v>42.3600000000002</c:v>
                </c:pt>
                <c:pt idx="895">
                  <c:v>42.3933333333335</c:v>
                </c:pt>
                <c:pt idx="896">
                  <c:v>42.4266666666668</c:v>
                </c:pt>
                <c:pt idx="897">
                  <c:v>42.4600000000002</c:v>
                </c:pt>
                <c:pt idx="898">
                  <c:v>42.4933333333335</c:v>
                </c:pt>
                <c:pt idx="899">
                  <c:v>42.5266666666668</c:v>
                </c:pt>
                <c:pt idx="900">
                  <c:v>42.5600000000002</c:v>
                </c:pt>
                <c:pt idx="901">
                  <c:v>42.5933333333335</c:v>
                </c:pt>
                <c:pt idx="902">
                  <c:v>42.6266666666668</c:v>
                </c:pt>
                <c:pt idx="903">
                  <c:v>42.6600000000001</c:v>
                </c:pt>
                <c:pt idx="904">
                  <c:v>42.6933333333335</c:v>
                </c:pt>
                <c:pt idx="905">
                  <c:v>42.7266666666668</c:v>
                </c:pt>
                <c:pt idx="906">
                  <c:v>42.7600000000001</c:v>
                </c:pt>
                <c:pt idx="907">
                  <c:v>42.7933333333335</c:v>
                </c:pt>
                <c:pt idx="908">
                  <c:v>42.8266666666668</c:v>
                </c:pt>
                <c:pt idx="909">
                  <c:v>42.8600000000001</c:v>
                </c:pt>
                <c:pt idx="910">
                  <c:v>42.8933333333335</c:v>
                </c:pt>
                <c:pt idx="911">
                  <c:v>42.9266666666668</c:v>
                </c:pt>
                <c:pt idx="912">
                  <c:v>42.9600000000001</c:v>
                </c:pt>
                <c:pt idx="913">
                  <c:v>42.9933333333335</c:v>
                </c:pt>
                <c:pt idx="914">
                  <c:v>43.0266666666668</c:v>
                </c:pt>
                <c:pt idx="915">
                  <c:v>43.0600000000001</c:v>
                </c:pt>
                <c:pt idx="916">
                  <c:v>43.0933333333335</c:v>
                </c:pt>
                <c:pt idx="917">
                  <c:v>43.1266666666668</c:v>
                </c:pt>
                <c:pt idx="918">
                  <c:v>43.1600000000001</c:v>
                </c:pt>
                <c:pt idx="919">
                  <c:v>43.1933333333335</c:v>
                </c:pt>
                <c:pt idx="920">
                  <c:v>43.2266666666668</c:v>
                </c:pt>
                <c:pt idx="921">
                  <c:v>43.2600000000001</c:v>
                </c:pt>
                <c:pt idx="922">
                  <c:v>43.2933333333334</c:v>
                </c:pt>
                <c:pt idx="923">
                  <c:v>43.3266666666668</c:v>
                </c:pt>
                <c:pt idx="924">
                  <c:v>43.3600000000001</c:v>
                </c:pt>
                <c:pt idx="925">
                  <c:v>43.3933333333334</c:v>
                </c:pt>
                <c:pt idx="926">
                  <c:v>43.4266666666668</c:v>
                </c:pt>
                <c:pt idx="927">
                  <c:v>43.4600000000001</c:v>
                </c:pt>
                <c:pt idx="928">
                  <c:v>43.4933333333334</c:v>
                </c:pt>
                <c:pt idx="929">
                  <c:v>43.5266666666668</c:v>
                </c:pt>
                <c:pt idx="930">
                  <c:v>43.5600000000001</c:v>
                </c:pt>
                <c:pt idx="931">
                  <c:v>43.5933333333334</c:v>
                </c:pt>
                <c:pt idx="932">
                  <c:v>43.6266666666668</c:v>
                </c:pt>
                <c:pt idx="933">
                  <c:v>43.6600000000001</c:v>
                </c:pt>
                <c:pt idx="934">
                  <c:v>43.6933333333334</c:v>
                </c:pt>
                <c:pt idx="935">
                  <c:v>43.7266666666668</c:v>
                </c:pt>
                <c:pt idx="936">
                  <c:v>43.7600000000001</c:v>
                </c:pt>
                <c:pt idx="937">
                  <c:v>43.7933333333334</c:v>
                </c:pt>
                <c:pt idx="938">
                  <c:v>43.8266666666667</c:v>
                </c:pt>
                <c:pt idx="939">
                  <c:v>43.8600000000001</c:v>
                </c:pt>
                <c:pt idx="940">
                  <c:v>43.8933333333334</c:v>
                </c:pt>
                <c:pt idx="941">
                  <c:v>43.9266666666667</c:v>
                </c:pt>
                <c:pt idx="942">
                  <c:v>43.9600000000001</c:v>
                </c:pt>
                <c:pt idx="943">
                  <c:v>43.9933333333334</c:v>
                </c:pt>
                <c:pt idx="944">
                  <c:v>44.0266666666667</c:v>
                </c:pt>
                <c:pt idx="945">
                  <c:v>44.0600000000001</c:v>
                </c:pt>
                <c:pt idx="946">
                  <c:v>44.0933333333334</c:v>
                </c:pt>
                <c:pt idx="947">
                  <c:v>44.1266666666667</c:v>
                </c:pt>
                <c:pt idx="948">
                  <c:v>44.1600000000001</c:v>
                </c:pt>
                <c:pt idx="949">
                  <c:v>44.1933333333334</c:v>
                </c:pt>
                <c:pt idx="950">
                  <c:v>44.2266666666667</c:v>
                </c:pt>
                <c:pt idx="951">
                  <c:v>44.2600000000001</c:v>
                </c:pt>
                <c:pt idx="952">
                  <c:v>44.2933333333334</c:v>
                </c:pt>
                <c:pt idx="953">
                  <c:v>44.3266666666667</c:v>
                </c:pt>
                <c:pt idx="954">
                  <c:v>44.3600000000001</c:v>
                </c:pt>
                <c:pt idx="955">
                  <c:v>44.3933333333334</c:v>
                </c:pt>
                <c:pt idx="956">
                  <c:v>44.4266666666667</c:v>
                </c:pt>
                <c:pt idx="957">
                  <c:v>44.46</c:v>
                </c:pt>
                <c:pt idx="958">
                  <c:v>44.4933333333334</c:v>
                </c:pt>
                <c:pt idx="959">
                  <c:v>44.5266666666667</c:v>
                </c:pt>
                <c:pt idx="960">
                  <c:v>44.56</c:v>
                </c:pt>
                <c:pt idx="961">
                  <c:v>44.5933333333334</c:v>
                </c:pt>
                <c:pt idx="962">
                  <c:v>44.6266666666667</c:v>
                </c:pt>
                <c:pt idx="963">
                  <c:v>44.66</c:v>
                </c:pt>
                <c:pt idx="964">
                  <c:v>44.6933333333334</c:v>
                </c:pt>
                <c:pt idx="965">
                  <c:v>44.7266666666667</c:v>
                </c:pt>
                <c:pt idx="966">
                  <c:v>44.76</c:v>
                </c:pt>
                <c:pt idx="967">
                  <c:v>44.7933333333334</c:v>
                </c:pt>
                <c:pt idx="968">
                  <c:v>44.8266666666667</c:v>
                </c:pt>
                <c:pt idx="969">
                  <c:v>44.86</c:v>
                </c:pt>
                <c:pt idx="970">
                  <c:v>44.8933333333334</c:v>
                </c:pt>
                <c:pt idx="971">
                  <c:v>44.9266666666667</c:v>
                </c:pt>
                <c:pt idx="972">
                  <c:v>44.96</c:v>
                </c:pt>
                <c:pt idx="973">
                  <c:v>44.9933333333334</c:v>
                </c:pt>
                <c:pt idx="974">
                  <c:v>45.0266666666667</c:v>
                </c:pt>
                <c:pt idx="975">
                  <c:v>45.06</c:v>
                </c:pt>
                <c:pt idx="976">
                  <c:v>45.0933333333333</c:v>
                </c:pt>
                <c:pt idx="977">
                  <c:v>45.1266666666667</c:v>
                </c:pt>
                <c:pt idx="978">
                  <c:v>45.16</c:v>
                </c:pt>
                <c:pt idx="979">
                  <c:v>45.1933333333333</c:v>
                </c:pt>
                <c:pt idx="980">
                  <c:v>45.2266666666667</c:v>
                </c:pt>
                <c:pt idx="981">
                  <c:v>45.26</c:v>
                </c:pt>
                <c:pt idx="982">
                  <c:v>45.2933333333333</c:v>
                </c:pt>
                <c:pt idx="983">
                  <c:v>45.3266666666667</c:v>
                </c:pt>
                <c:pt idx="984">
                  <c:v>45.36</c:v>
                </c:pt>
                <c:pt idx="985">
                  <c:v>45.3933333333333</c:v>
                </c:pt>
                <c:pt idx="986">
                  <c:v>45.4266666666667</c:v>
                </c:pt>
                <c:pt idx="987">
                  <c:v>45.46</c:v>
                </c:pt>
                <c:pt idx="988">
                  <c:v>45.4933333333333</c:v>
                </c:pt>
                <c:pt idx="989">
                  <c:v>45.5266666666667</c:v>
                </c:pt>
                <c:pt idx="990">
                  <c:v>45.56</c:v>
                </c:pt>
                <c:pt idx="991">
                  <c:v>45.5933333333333</c:v>
                </c:pt>
                <c:pt idx="992">
                  <c:v>45.6266666666666</c:v>
                </c:pt>
                <c:pt idx="993">
                  <c:v>45.66</c:v>
                </c:pt>
                <c:pt idx="994">
                  <c:v>45.6933333333333</c:v>
                </c:pt>
                <c:pt idx="995">
                  <c:v>45.7266666666666</c:v>
                </c:pt>
                <c:pt idx="996">
                  <c:v>45.76</c:v>
                </c:pt>
                <c:pt idx="997">
                  <c:v>45.7933333333333</c:v>
                </c:pt>
                <c:pt idx="998">
                  <c:v>45.8266666666666</c:v>
                </c:pt>
                <c:pt idx="999">
                  <c:v>45.86</c:v>
                </c:pt>
                <c:pt idx="1000">
                  <c:v>45.8933333333333</c:v>
                </c:pt>
                <c:pt idx="1001">
                  <c:v>45.9266666666666</c:v>
                </c:pt>
                <c:pt idx="1002">
                  <c:v>45.96</c:v>
                </c:pt>
                <c:pt idx="1003">
                  <c:v>45.9933333333333</c:v>
                </c:pt>
                <c:pt idx="1004">
                  <c:v>46.0266666666666</c:v>
                </c:pt>
                <c:pt idx="1005">
                  <c:v>46.06</c:v>
                </c:pt>
                <c:pt idx="1006">
                  <c:v>46.0933333333333</c:v>
                </c:pt>
                <c:pt idx="1007">
                  <c:v>46.1266666666666</c:v>
                </c:pt>
                <c:pt idx="1008">
                  <c:v>46.16</c:v>
                </c:pt>
                <c:pt idx="1009">
                  <c:v>46.1933333333333</c:v>
                </c:pt>
                <c:pt idx="1010">
                  <c:v>46.2266666666666</c:v>
                </c:pt>
                <c:pt idx="1011">
                  <c:v>46.2599999999999</c:v>
                </c:pt>
                <c:pt idx="1012">
                  <c:v>46.2933333333333</c:v>
                </c:pt>
                <c:pt idx="1013">
                  <c:v>46.3266666666666</c:v>
                </c:pt>
                <c:pt idx="1014">
                  <c:v>46.3599999999999</c:v>
                </c:pt>
                <c:pt idx="1015">
                  <c:v>46.3933333333333</c:v>
                </c:pt>
                <c:pt idx="1016">
                  <c:v>46.4266666666666</c:v>
                </c:pt>
                <c:pt idx="1017">
                  <c:v>46.4599999999999</c:v>
                </c:pt>
                <c:pt idx="1018">
                  <c:v>46.4933333333333</c:v>
                </c:pt>
                <c:pt idx="1019">
                  <c:v>46.5266666666666</c:v>
                </c:pt>
                <c:pt idx="1020">
                  <c:v>46.5599999999999</c:v>
                </c:pt>
                <c:pt idx="1021">
                  <c:v>46.5933333333333</c:v>
                </c:pt>
                <c:pt idx="1022">
                  <c:v>46.6266666666666</c:v>
                </c:pt>
                <c:pt idx="1023">
                  <c:v>46.6599999999999</c:v>
                </c:pt>
                <c:pt idx="1024">
                  <c:v>46.6933333333333</c:v>
                </c:pt>
                <c:pt idx="1025">
                  <c:v>46.7266666666666</c:v>
                </c:pt>
                <c:pt idx="1026">
                  <c:v>46.7599999999999</c:v>
                </c:pt>
                <c:pt idx="1027">
                  <c:v>46.7933333333332</c:v>
                </c:pt>
                <c:pt idx="1028">
                  <c:v>46.8266666666666</c:v>
                </c:pt>
                <c:pt idx="1029">
                  <c:v>46.8599999999999</c:v>
                </c:pt>
                <c:pt idx="1030">
                  <c:v>46.8933333333332</c:v>
                </c:pt>
                <c:pt idx="1031">
                  <c:v>46.9266666666666</c:v>
                </c:pt>
                <c:pt idx="1032">
                  <c:v>46.9599999999999</c:v>
                </c:pt>
                <c:pt idx="1033">
                  <c:v>46.9933333333332</c:v>
                </c:pt>
                <c:pt idx="1034">
                  <c:v>47.0266666666666</c:v>
                </c:pt>
                <c:pt idx="1035">
                  <c:v>47.0599999999999</c:v>
                </c:pt>
                <c:pt idx="1036">
                  <c:v>47.0933333333332</c:v>
                </c:pt>
                <c:pt idx="1037">
                  <c:v>47.1266666666666</c:v>
                </c:pt>
                <c:pt idx="1038">
                  <c:v>47.1599999999999</c:v>
                </c:pt>
                <c:pt idx="1039">
                  <c:v>47.1933333333332</c:v>
                </c:pt>
                <c:pt idx="1040">
                  <c:v>47.2266666666666</c:v>
                </c:pt>
                <c:pt idx="1041">
                  <c:v>47.2599999999999</c:v>
                </c:pt>
                <c:pt idx="1042">
                  <c:v>47.2933333333332</c:v>
                </c:pt>
                <c:pt idx="1043">
                  <c:v>47.3266666666666</c:v>
                </c:pt>
                <c:pt idx="1044">
                  <c:v>47.3599999999999</c:v>
                </c:pt>
                <c:pt idx="1045">
                  <c:v>47.3933333333332</c:v>
                </c:pt>
                <c:pt idx="1046">
                  <c:v>47.4266666666665</c:v>
                </c:pt>
                <c:pt idx="1047">
                  <c:v>47.4599999999999</c:v>
                </c:pt>
                <c:pt idx="1048">
                  <c:v>47.4933333333332</c:v>
                </c:pt>
                <c:pt idx="1049">
                  <c:v>47.5266666666665</c:v>
                </c:pt>
                <c:pt idx="1050">
                  <c:v>47.5599999999999</c:v>
                </c:pt>
                <c:pt idx="1051">
                  <c:v>47.5933333333332</c:v>
                </c:pt>
                <c:pt idx="1052">
                  <c:v>47.6266666666665</c:v>
                </c:pt>
                <c:pt idx="1053">
                  <c:v>47.6599999999999</c:v>
                </c:pt>
                <c:pt idx="1054">
                  <c:v>47.6933333333332</c:v>
                </c:pt>
                <c:pt idx="1055">
                  <c:v>47.7266666666665</c:v>
                </c:pt>
                <c:pt idx="1056">
                  <c:v>47.7599999999999</c:v>
                </c:pt>
                <c:pt idx="1057">
                  <c:v>47.7933333333332</c:v>
                </c:pt>
                <c:pt idx="1058">
                  <c:v>47.8266666666665</c:v>
                </c:pt>
                <c:pt idx="1059">
                  <c:v>47.8599999999999</c:v>
                </c:pt>
                <c:pt idx="1060">
                  <c:v>47.8933333333332</c:v>
                </c:pt>
                <c:pt idx="1061">
                  <c:v>47.9266666666665</c:v>
                </c:pt>
                <c:pt idx="1062">
                  <c:v>47.9599999999998</c:v>
                </c:pt>
                <c:pt idx="1063">
                  <c:v>47.9933333333332</c:v>
                </c:pt>
                <c:pt idx="1064">
                  <c:v>48.0266666666665</c:v>
                </c:pt>
                <c:pt idx="1065">
                  <c:v>48.0599999999998</c:v>
                </c:pt>
                <c:pt idx="1066">
                  <c:v>48.0933333333332</c:v>
                </c:pt>
                <c:pt idx="1067">
                  <c:v>48.1266666666665</c:v>
                </c:pt>
                <c:pt idx="1068">
                  <c:v>48.1599999999998</c:v>
                </c:pt>
                <c:pt idx="1069">
                  <c:v>48.1933333333332</c:v>
                </c:pt>
                <c:pt idx="1070">
                  <c:v>48.2266666666665</c:v>
                </c:pt>
                <c:pt idx="1071">
                  <c:v>48.2599999999998</c:v>
                </c:pt>
                <c:pt idx="1072">
                  <c:v>48.2933333333332</c:v>
                </c:pt>
                <c:pt idx="1073">
                  <c:v>48.3266666666665</c:v>
                </c:pt>
                <c:pt idx="1074">
                  <c:v>48.3599999999998</c:v>
                </c:pt>
                <c:pt idx="1075">
                  <c:v>48.3933333333332</c:v>
                </c:pt>
                <c:pt idx="1076">
                  <c:v>48.4266666666665</c:v>
                </c:pt>
                <c:pt idx="1077">
                  <c:v>48.4599999999998</c:v>
                </c:pt>
                <c:pt idx="1078">
                  <c:v>48.4933333333332</c:v>
                </c:pt>
                <c:pt idx="1079">
                  <c:v>48.5266666666665</c:v>
                </c:pt>
                <c:pt idx="1080">
                  <c:v>48.5599999999998</c:v>
                </c:pt>
                <c:pt idx="1081">
                  <c:v>48.5933333333331</c:v>
                </c:pt>
                <c:pt idx="1082">
                  <c:v>48.6266666666665</c:v>
                </c:pt>
                <c:pt idx="1083">
                  <c:v>48.6599999999998</c:v>
                </c:pt>
                <c:pt idx="1084">
                  <c:v>48.6933333333331</c:v>
                </c:pt>
                <c:pt idx="1085">
                  <c:v>48.7266666666665</c:v>
                </c:pt>
                <c:pt idx="1086">
                  <c:v>48.7599999999998</c:v>
                </c:pt>
                <c:pt idx="1087">
                  <c:v>48.7933333333331</c:v>
                </c:pt>
                <c:pt idx="1088">
                  <c:v>48.8266666666665</c:v>
                </c:pt>
                <c:pt idx="1089">
                  <c:v>48.8599999999998</c:v>
                </c:pt>
                <c:pt idx="1090">
                  <c:v>48.8933333333331</c:v>
                </c:pt>
                <c:pt idx="1091">
                  <c:v>48.9266666666665</c:v>
                </c:pt>
                <c:pt idx="1092">
                  <c:v>48.9599999999998</c:v>
                </c:pt>
                <c:pt idx="1093">
                  <c:v>48.9933333333331</c:v>
                </c:pt>
                <c:pt idx="1094">
                  <c:v>49.0266666666665</c:v>
                </c:pt>
                <c:pt idx="1095">
                  <c:v>49.0599999999998</c:v>
                </c:pt>
                <c:pt idx="1096">
                  <c:v>49.0933333333331</c:v>
                </c:pt>
                <c:pt idx="1097">
                  <c:v>49.1266666666664</c:v>
                </c:pt>
                <c:pt idx="1098">
                  <c:v>49.1599999999998</c:v>
                </c:pt>
                <c:pt idx="1099">
                  <c:v>49.1933333333331</c:v>
                </c:pt>
                <c:pt idx="1100">
                  <c:v>49.2266666666664</c:v>
                </c:pt>
                <c:pt idx="1101">
                  <c:v>49.2599999999998</c:v>
                </c:pt>
                <c:pt idx="1102">
                  <c:v>49.2933333333331</c:v>
                </c:pt>
                <c:pt idx="1103">
                  <c:v>49.3266666666664</c:v>
                </c:pt>
                <c:pt idx="1104">
                  <c:v>49.3599999999998</c:v>
                </c:pt>
                <c:pt idx="1105">
                  <c:v>49.3933333333331</c:v>
                </c:pt>
                <c:pt idx="1106">
                  <c:v>49.4266666666664</c:v>
                </c:pt>
                <c:pt idx="1107">
                  <c:v>49.4599999999998</c:v>
                </c:pt>
                <c:pt idx="1108">
                  <c:v>49.4933333333331</c:v>
                </c:pt>
                <c:pt idx="1109">
                  <c:v>49.5266666666664</c:v>
                </c:pt>
                <c:pt idx="1110">
                  <c:v>49.5599999999998</c:v>
                </c:pt>
                <c:pt idx="1111">
                  <c:v>49.5933333333331</c:v>
                </c:pt>
                <c:pt idx="1112">
                  <c:v>49.6266666666664</c:v>
                </c:pt>
                <c:pt idx="1113">
                  <c:v>49.6599999999998</c:v>
                </c:pt>
                <c:pt idx="1114">
                  <c:v>49.6933333333331</c:v>
                </c:pt>
                <c:pt idx="1115">
                  <c:v>49.7266666666664</c:v>
                </c:pt>
                <c:pt idx="1116">
                  <c:v>49.7599999999997</c:v>
                </c:pt>
                <c:pt idx="1117">
                  <c:v>49.7933333333331</c:v>
                </c:pt>
                <c:pt idx="1118">
                  <c:v>49.8266666666664</c:v>
                </c:pt>
                <c:pt idx="1119">
                  <c:v>49.8599999999997</c:v>
                </c:pt>
                <c:pt idx="1120">
                  <c:v>49.8933333333331</c:v>
                </c:pt>
                <c:pt idx="1121">
                  <c:v>49.9266666666664</c:v>
                </c:pt>
                <c:pt idx="1122">
                  <c:v>49.9599999999997</c:v>
                </c:pt>
                <c:pt idx="1123">
                  <c:v>49.9933333333331</c:v>
                </c:pt>
                <c:pt idx="1124">
                  <c:v>50.0266666666664</c:v>
                </c:pt>
                <c:pt idx="1125">
                  <c:v>50.0599999999997</c:v>
                </c:pt>
                <c:pt idx="1126">
                  <c:v>50.0933333333331</c:v>
                </c:pt>
                <c:pt idx="1127">
                  <c:v>50.1266666666664</c:v>
                </c:pt>
                <c:pt idx="1128">
                  <c:v>50.1599999999997</c:v>
                </c:pt>
                <c:pt idx="1129">
                  <c:v>50.1933333333331</c:v>
                </c:pt>
                <c:pt idx="1130">
                  <c:v>50.2266666666664</c:v>
                </c:pt>
                <c:pt idx="1131">
                  <c:v>50.2599999999997</c:v>
                </c:pt>
                <c:pt idx="1132">
                  <c:v>50.293333333333</c:v>
                </c:pt>
                <c:pt idx="1133">
                  <c:v>50.3266666666664</c:v>
                </c:pt>
                <c:pt idx="1134">
                  <c:v>50.3599999999997</c:v>
                </c:pt>
                <c:pt idx="1135">
                  <c:v>50.393333333333</c:v>
                </c:pt>
                <c:pt idx="1136">
                  <c:v>50.4266666666664</c:v>
                </c:pt>
                <c:pt idx="1137">
                  <c:v>50.4599999999997</c:v>
                </c:pt>
                <c:pt idx="1138">
                  <c:v>50.493333333333</c:v>
                </c:pt>
                <c:pt idx="1139">
                  <c:v>50.5266666666664</c:v>
                </c:pt>
                <c:pt idx="1140">
                  <c:v>50.5599999999997</c:v>
                </c:pt>
                <c:pt idx="1141">
                  <c:v>50.593333333333</c:v>
                </c:pt>
                <c:pt idx="1142">
                  <c:v>50.6266666666664</c:v>
                </c:pt>
                <c:pt idx="1143">
                  <c:v>50.6599999999997</c:v>
                </c:pt>
                <c:pt idx="1144">
                  <c:v>50.693333333333</c:v>
                </c:pt>
                <c:pt idx="1145">
                  <c:v>50.7266666666664</c:v>
                </c:pt>
                <c:pt idx="1146">
                  <c:v>50.7599999999997</c:v>
                </c:pt>
                <c:pt idx="1147">
                  <c:v>50.793333333333</c:v>
                </c:pt>
                <c:pt idx="1148">
                  <c:v>50.8266666666664</c:v>
                </c:pt>
                <c:pt idx="1149">
                  <c:v>50.8599999999997</c:v>
                </c:pt>
                <c:pt idx="1150">
                  <c:v>50.893333333333</c:v>
                </c:pt>
                <c:pt idx="1151">
                  <c:v>50.9266666666663</c:v>
                </c:pt>
                <c:pt idx="1152">
                  <c:v>50.9599999999997</c:v>
                </c:pt>
                <c:pt idx="1153">
                  <c:v>50.993333333333</c:v>
                </c:pt>
                <c:pt idx="1154">
                  <c:v>51.0266666666663</c:v>
                </c:pt>
                <c:pt idx="1155">
                  <c:v>51.0599999999997</c:v>
                </c:pt>
                <c:pt idx="1156">
                  <c:v>51.093333333333</c:v>
                </c:pt>
                <c:pt idx="1157">
                  <c:v>51.1266666666663</c:v>
                </c:pt>
                <c:pt idx="1158">
                  <c:v>51.1599999999997</c:v>
                </c:pt>
                <c:pt idx="1159">
                  <c:v>51.193333333333</c:v>
                </c:pt>
                <c:pt idx="1160">
                  <c:v>51.2266666666663</c:v>
                </c:pt>
                <c:pt idx="1161">
                  <c:v>51.2599999999997</c:v>
                </c:pt>
                <c:pt idx="1162">
                  <c:v>51.293333333333</c:v>
                </c:pt>
                <c:pt idx="1163">
                  <c:v>51.3266666666663</c:v>
                </c:pt>
                <c:pt idx="1164">
                  <c:v>51.3599999999997</c:v>
                </c:pt>
                <c:pt idx="1165">
                  <c:v>51.393333333333</c:v>
                </c:pt>
                <c:pt idx="1166">
                  <c:v>51.4266666666663</c:v>
                </c:pt>
                <c:pt idx="1167">
                  <c:v>51.4599999999996</c:v>
                </c:pt>
                <c:pt idx="1168">
                  <c:v>51.493333333333</c:v>
                </c:pt>
                <c:pt idx="1169">
                  <c:v>51.5266666666663</c:v>
                </c:pt>
                <c:pt idx="1170">
                  <c:v>51.5599999999996</c:v>
                </c:pt>
                <c:pt idx="1171">
                  <c:v>51.593333333333</c:v>
                </c:pt>
                <c:pt idx="1172">
                  <c:v>51.6266666666663</c:v>
                </c:pt>
                <c:pt idx="1173">
                  <c:v>51.6599999999996</c:v>
                </c:pt>
                <c:pt idx="1174">
                  <c:v>51.693333333333</c:v>
                </c:pt>
                <c:pt idx="1175">
                  <c:v>51.7266666666663</c:v>
                </c:pt>
                <c:pt idx="1176">
                  <c:v>51.7599999999996</c:v>
                </c:pt>
                <c:pt idx="1177">
                  <c:v>51.793333333333</c:v>
                </c:pt>
                <c:pt idx="1178">
                  <c:v>51.8266666666663</c:v>
                </c:pt>
                <c:pt idx="1179">
                  <c:v>51.8599999999996</c:v>
                </c:pt>
                <c:pt idx="1180">
                  <c:v>51.893333333333</c:v>
                </c:pt>
                <c:pt idx="1181">
                  <c:v>51.9266666666663</c:v>
                </c:pt>
                <c:pt idx="1182">
                  <c:v>51.9599999999996</c:v>
                </c:pt>
                <c:pt idx="1183">
                  <c:v>51.993333333333</c:v>
                </c:pt>
                <c:pt idx="1184">
                  <c:v>52.0266666666663</c:v>
                </c:pt>
                <c:pt idx="1185">
                  <c:v>52.0599999999996</c:v>
                </c:pt>
                <c:pt idx="1186">
                  <c:v>52.0933333333329</c:v>
                </c:pt>
                <c:pt idx="1187">
                  <c:v>52.1266666666663</c:v>
                </c:pt>
                <c:pt idx="1188">
                  <c:v>52.1599999999996</c:v>
                </c:pt>
                <c:pt idx="1189">
                  <c:v>52.1933333333329</c:v>
                </c:pt>
                <c:pt idx="1190">
                  <c:v>52.2266666666663</c:v>
                </c:pt>
                <c:pt idx="1191">
                  <c:v>52.2599999999996</c:v>
                </c:pt>
                <c:pt idx="1192">
                  <c:v>52.2933333333329</c:v>
                </c:pt>
                <c:pt idx="1193">
                  <c:v>52.3266666666663</c:v>
                </c:pt>
                <c:pt idx="1194">
                  <c:v>52.3599999999996</c:v>
                </c:pt>
                <c:pt idx="1195">
                  <c:v>52.3933333333329</c:v>
                </c:pt>
                <c:pt idx="1196">
                  <c:v>52.4266666666663</c:v>
                </c:pt>
                <c:pt idx="1197">
                  <c:v>52.4599999999996</c:v>
                </c:pt>
                <c:pt idx="1198">
                  <c:v>52.4933333333329</c:v>
                </c:pt>
                <c:pt idx="1199">
                  <c:v>52.5266666666663</c:v>
                </c:pt>
                <c:pt idx="1200">
                  <c:v>52.5599999999996</c:v>
                </c:pt>
                <c:pt idx="1201">
                  <c:v>52.5933333333329</c:v>
                </c:pt>
                <c:pt idx="1202">
                  <c:v>52.6266666666662</c:v>
                </c:pt>
                <c:pt idx="1203">
                  <c:v>52.6599999999996</c:v>
                </c:pt>
                <c:pt idx="1204">
                  <c:v>52.6933333333329</c:v>
                </c:pt>
                <c:pt idx="1205">
                  <c:v>52.7266666666662</c:v>
                </c:pt>
                <c:pt idx="1206">
                  <c:v>52.7599999999996</c:v>
                </c:pt>
                <c:pt idx="1207">
                  <c:v>52.7933333333329</c:v>
                </c:pt>
                <c:pt idx="1208">
                  <c:v>52.8266666666662</c:v>
                </c:pt>
                <c:pt idx="1209">
                  <c:v>52.8599999999996</c:v>
                </c:pt>
                <c:pt idx="1210">
                  <c:v>52.8933333333329</c:v>
                </c:pt>
                <c:pt idx="1211">
                  <c:v>52.9266666666662</c:v>
                </c:pt>
                <c:pt idx="1212">
                  <c:v>52.9599999999996</c:v>
                </c:pt>
                <c:pt idx="1213">
                  <c:v>52.9933333333329</c:v>
                </c:pt>
                <c:pt idx="1214">
                  <c:v>53.0266666666662</c:v>
                </c:pt>
                <c:pt idx="1215">
                  <c:v>53.0599999999996</c:v>
                </c:pt>
                <c:pt idx="1216">
                  <c:v>53.0933333333329</c:v>
                </c:pt>
                <c:pt idx="1217">
                  <c:v>53.1266666666662</c:v>
                </c:pt>
                <c:pt idx="1218">
                  <c:v>53.1599999999996</c:v>
                </c:pt>
                <c:pt idx="1219">
                  <c:v>53.1933333333329</c:v>
                </c:pt>
                <c:pt idx="1220">
                  <c:v>53.2266666666662</c:v>
                </c:pt>
                <c:pt idx="1221">
                  <c:v>53.2599999999995</c:v>
                </c:pt>
                <c:pt idx="1222">
                  <c:v>53.2933333333329</c:v>
                </c:pt>
                <c:pt idx="1223">
                  <c:v>53.3266666666662</c:v>
                </c:pt>
                <c:pt idx="1224">
                  <c:v>53.3599999999995</c:v>
                </c:pt>
                <c:pt idx="1225">
                  <c:v>53.3933333333329</c:v>
                </c:pt>
                <c:pt idx="1226">
                  <c:v>53.4266666666662</c:v>
                </c:pt>
                <c:pt idx="1227">
                  <c:v>53.4599999999995</c:v>
                </c:pt>
                <c:pt idx="1228">
                  <c:v>53.4933333333329</c:v>
                </c:pt>
                <c:pt idx="1229">
                  <c:v>53.5266666666662</c:v>
                </c:pt>
                <c:pt idx="1230">
                  <c:v>53.5599999999995</c:v>
                </c:pt>
                <c:pt idx="1231">
                  <c:v>53.5933333333329</c:v>
                </c:pt>
                <c:pt idx="1232">
                  <c:v>53.6266666666662</c:v>
                </c:pt>
                <c:pt idx="1233">
                  <c:v>53.6599999999995</c:v>
                </c:pt>
                <c:pt idx="1234">
                  <c:v>53.6933333333329</c:v>
                </c:pt>
                <c:pt idx="1235">
                  <c:v>53.7266666666662</c:v>
                </c:pt>
                <c:pt idx="1236">
                  <c:v>53.7599999999995</c:v>
                </c:pt>
                <c:pt idx="1237">
                  <c:v>53.7933333333328</c:v>
                </c:pt>
                <c:pt idx="1238">
                  <c:v>53.8266666666662</c:v>
                </c:pt>
                <c:pt idx="1239">
                  <c:v>53.8599999999995</c:v>
                </c:pt>
                <c:pt idx="1240">
                  <c:v>53.8933333333328</c:v>
                </c:pt>
                <c:pt idx="1241">
                  <c:v>53.9266666666662</c:v>
                </c:pt>
                <c:pt idx="1242">
                  <c:v>53.9599999999995</c:v>
                </c:pt>
                <c:pt idx="1243">
                  <c:v>53.9933333333328</c:v>
                </c:pt>
                <c:pt idx="1244">
                  <c:v>54.0266666666662</c:v>
                </c:pt>
                <c:pt idx="1245">
                  <c:v>54.0599999999995</c:v>
                </c:pt>
                <c:pt idx="1246">
                  <c:v>54.0933333333328</c:v>
                </c:pt>
                <c:pt idx="1247">
                  <c:v>54.1266666666662</c:v>
                </c:pt>
                <c:pt idx="1248">
                  <c:v>54.1599999999995</c:v>
                </c:pt>
                <c:pt idx="1249">
                  <c:v>54.1933333333328</c:v>
                </c:pt>
                <c:pt idx="1250">
                  <c:v>54.2266666666662</c:v>
                </c:pt>
                <c:pt idx="1251">
                  <c:v>54.2599999999995</c:v>
                </c:pt>
                <c:pt idx="1252">
                  <c:v>54.2933333333328</c:v>
                </c:pt>
                <c:pt idx="1253">
                  <c:v>54.3266666666662</c:v>
                </c:pt>
                <c:pt idx="1254">
                  <c:v>54.3599999999995</c:v>
                </c:pt>
                <c:pt idx="1255">
                  <c:v>54.3933333333328</c:v>
                </c:pt>
                <c:pt idx="1256">
                  <c:v>54.4266666666661</c:v>
                </c:pt>
                <c:pt idx="1257">
                  <c:v>54.4599999999995</c:v>
                </c:pt>
                <c:pt idx="1258">
                  <c:v>54.4933333333328</c:v>
                </c:pt>
                <c:pt idx="1259">
                  <c:v>54.5266666666661</c:v>
                </c:pt>
                <c:pt idx="1260">
                  <c:v>54.5599999999995</c:v>
                </c:pt>
                <c:pt idx="1261">
                  <c:v>54.5933333333328</c:v>
                </c:pt>
                <c:pt idx="1262">
                  <c:v>54.6266666666661</c:v>
                </c:pt>
                <c:pt idx="1263">
                  <c:v>54.6599999999995</c:v>
                </c:pt>
                <c:pt idx="1264">
                  <c:v>54.6933333333328</c:v>
                </c:pt>
                <c:pt idx="1265">
                  <c:v>54.7266666666661</c:v>
                </c:pt>
                <c:pt idx="1266">
                  <c:v>54.7599999999995</c:v>
                </c:pt>
                <c:pt idx="1267">
                  <c:v>54.7933333333328</c:v>
                </c:pt>
                <c:pt idx="1268">
                  <c:v>54.8266666666661</c:v>
                </c:pt>
                <c:pt idx="1269">
                  <c:v>54.8599999999995</c:v>
                </c:pt>
                <c:pt idx="1270">
                  <c:v>54.8933333333328</c:v>
                </c:pt>
                <c:pt idx="1271">
                  <c:v>54.9266666666661</c:v>
                </c:pt>
                <c:pt idx="1272">
                  <c:v>54.9599999999995</c:v>
                </c:pt>
                <c:pt idx="1273">
                  <c:v>54.9933333333328</c:v>
                </c:pt>
                <c:pt idx="1274">
                  <c:v>55.0266666666661</c:v>
                </c:pt>
                <c:pt idx="1275">
                  <c:v>55.0599999999994</c:v>
                </c:pt>
                <c:pt idx="1276">
                  <c:v>55.0933333333328</c:v>
                </c:pt>
                <c:pt idx="1277">
                  <c:v>55.1266666666661</c:v>
                </c:pt>
                <c:pt idx="1278">
                  <c:v>55.1599999999994</c:v>
                </c:pt>
                <c:pt idx="1279">
                  <c:v>55.1933333333328</c:v>
                </c:pt>
                <c:pt idx="1280">
                  <c:v>55.2266666666661</c:v>
                </c:pt>
                <c:pt idx="1281">
                  <c:v>55.2599999999994</c:v>
                </c:pt>
                <c:pt idx="1282">
                  <c:v>55.2933333333328</c:v>
                </c:pt>
                <c:pt idx="1283">
                  <c:v>55.3266666666661</c:v>
                </c:pt>
                <c:pt idx="1284">
                  <c:v>55.3599999999994</c:v>
                </c:pt>
                <c:pt idx="1285">
                  <c:v>55.3933333333328</c:v>
                </c:pt>
                <c:pt idx="1286">
                  <c:v>55.4266666666661</c:v>
                </c:pt>
                <c:pt idx="1287">
                  <c:v>55.4599999999994</c:v>
                </c:pt>
                <c:pt idx="1288">
                  <c:v>55.4933333333328</c:v>
                </c:pt>
                <c:pt idx="1289">
                  <c:v>55.5266666666661</c:v>
                </c:pt>
                <c:pt idx="1290">
                  <c:v>55.5599999999994</c:v>
                </c:pt>
                <c:pt idx="1291">
                  <c:v>55.5933333333327</c:v>
                </c:pt>
                <c:pt idx="1292">
                  <c:v>55.6266666666661</c:v>
                </c:pt>
                <c:pt idx="1293">
                  <c:v>55.6599999999994</c:v>
                </c:pt>
                <c:pt idx="1294">
                  <c:v>55.6933333333327</c:v>
                </c:pt>
                <c:pt idx="1295">
                  <c:v>55.7266666666661</c:v>
                </c:pt>
                <c:pt idx="1296">
                  <c:v>55.7599999999994</c:v>
                </c:pt>
                <c:pt idx="1297">
                  <c:v>55.7933333333327</c:v>
                </c:pt>
                <c:pt idx="1298">
                  <c:v>55.8266666666661</c:v>
                </c:pt>
                <c:pt idx="1299">
                  <c:v>55.8599999999994</c:v>
                </c:pt>
                <c:pt idx="1300">
                  <c:v>55.8933333333327</c:v>
                </c:pt>
                <c:pt idx="1301">
                  <c:v>55.9266666666661</c:v>
                </c:pt>
                <c:pt idx="1302">
                  <c:v>55.9599999999994</c:v>
                </c:pt>
                <c:pt idx="1303">
                  <c:v>55.9933333333327</c:v>
                </c:pt>
                <c:pt idx="1304">
                  <c:v>56.0266666666661</c:v>
                </c:pt>
                <c:pt idx="1305">
                  <c:v>56.0599999999994</c:v>
                </c:pt>
                <c:pt idx="1306">
                  <c:v>56.0933333333327</c:v>
                </c:pt>
                <c:pt idx="1307">
                  <c:v>56.1266666666661</c:v>
                </c:pt>
                <c:pt idx="1308">
                  <c:v>56.1599999999994</c:v>
                </c:pt>
                <c:pt idx="1309">
                  <c:v>56.1933333333327</c:v>
                </c:pt>
                <c:pt idx="1310">
                  <c:v>56.226666666666</c:v>
                </c:pt>
                <c:pt idx="1311">
                  <c:v>56.2599999999994</c:v>
                </c:pt>
                <c:pt idx="1312">
                  <c:v>56.2933333333327</c:v>
                </c:pt>
                <c:pt idx="1313">
                  <c:v>56.326666666666</c:v>
                </c:pt>
                <c:pt idx="1314">
                  <c:v>56.3599999999994</c:v>
                </c:pt>
                <c:pt idx="1315">
                  <c:v>56.3933333333327</c:v>
                </c:pt>
                <c:pt idx="1316">
                  <c:v>56.426666666666</c:v>
                </c:pt>
                <c:pt idx="1317">
                  <c:v>56.4599999999994</c:v>
                </c:pt>
                <c:pt idx="1318">
                  <c:v>56.4933333333327</c:v>
                </c:pt>
                <c:pt idx="1319">
                  <c:v>56.526666666666</c:v>
                </c:pt>
                <c:pt idx="1320">
                  <c:v>56.5599999999994</c:v>
                </c:pt>
                <c:pt idx="1321">
                  <c:v>56.5933333333327</c:v>
                </c:pt>
                <c:pt idx="1322">
                  <c:v>56.626666666666</c:v>
                </c:pt>
                <c:pt idx="1323">
                  <c:v>56.6599999999994</c:v>
                </c:pt>
                <c:pt idx="1324">
                  <c:v>56.6933333333327</c:v>
                </c:pt>
                <c:pt idx="1325">
                  <c:v>56.726666666666</c:v>
                </c:pt>
                <c:pt idx="1326">
                  <c:v>56.7599999999993</c:v>
                </c:pt>
                <c:pt idx="1327">
                  <c:v>56.7933333333327</c:v>
                </c:pt>
                <c:pt idx="1328">
                  <c:v>56.826666666666</c:v>
                </c:pt>
                <c:pt idx="1329">
                  <c:v>56.8599999999993</c:v>
                </c:pt>
                <c:pt idx="1330">
                  <c:v>56.8933333333327</c:v>
                </c:pt>
                <c:pt idx="1331">
                  <c:v>56.926666666666</c:v>
                </c:pt>
                <c:pt idx="1332">
                  <c:v>56.9599999999993</c:v>
                </c:pt>
                <c:pt idx="1333">
                  <c:v>56.9933333333327</c:v>
                </c:pt>
                <c:pt idx="1334">
                  <c:v>57.026666666666</c:v>
                </c:pt>
                <c:pt idx="1335">
                  <c:v>57.0599999999993</c:v>
                </c:pt>
                <c:pt idx="1336">
                  <c:v>57.0933333333327</c:v>
                </c:pt>
                <c:pt idx="1337">
                  <c:v>57.126666666666</c:v>
                </c:pt>
                <c:pt idx="1338">
                  <c:v>57.1599999999993</c:v>
                </c:pt>
                <c:pt idx="1339">
                  <c:v>57.1933333333327</c:v>
                </c:pt>
                <c:pt idx="1340">
                  <c:v>57.226666666666</c:v>
                </c:pt>
                <c:pt idx="1341">
                  <c:v>57.2599999999993</c:v>
                </c:pt>
                <c:pt idx="1342">
                  <c:v>57.2933333333327</c:v>
                </c:pt>
                <c:pt idx="1343">
                  <c:v>57.326666666666</c:v>
                </c:pt>
                <c:pt idx="1344">
                  <c:v>57.3599999999993</c:v>
                </c:pt>
                <c:pt idx="1345">
                  <c:v>57.3933333333326</c:v>
                </c:pt>
                <c:pt idx="1346">
                  <c:v>57.426666666666</c:v>
                </c:pt>
                <c:pt idx="1347">
                  <c:v>57.4599999999993</c:v>
                </c:pt>
                <c:pt idx="1348">
                  <c:v>57.4933333333326</c:v>
                </c:pt>
                <c:pt idx="1349">
                  <c:v>57.526666666666</c:v>
                </c:pt>
                <c:pt idx="1350">
                  <c:v>57.5599999999993</c:v>
                </c:pt>
                <c:pt idx="1351">
                  <c:v>57.5933333333326</c:v>
                </c:pt>
                <c:pt idx="1352">
                  <c:v>57.626666666666</c:v>
                </c:pt>
                <c:pt idx="1353">
                  <c:v>57.6599999999993</c:v>
                </c:pt>
                <c:pt idx="1354">
                  <c:v>57.6933333333326</c:v>
                </c:pt>
                <c:pt idx="1355">
                  <c:v>57.726666666666</c:v>
                </c:pt>
                <c:pt idx="1356">
                  <c:v>57.7599999999993</c:v>
                </c:pt>
                <c:pt idx="1357">
                  <c:v>57.7933333333326</c:v>
                </c:pt>
                <c:pt idx="1358">
                  <c:v>57.826666666666</c:v>
                </c:pt>
                <c:pt idx="1359">
                  <c:v>57.8599999999993</c:v>
                </c:pt>
                <c:pt idx="1360">
                  <c:v>57.8933333333326</c:v>
                </c:pt>
                <c:pt idx="1361">
                  <c:v>57.9266666666659</c:v>
                </c:pt>
                <c:pt idx="1362">
                  <c:v>57.9599999999993</c:v>
                </c:pt>
                <c:pt idx="1363">
                  <c:v>57.9933333333326</c:v>
                </c:pt>
                <c:pt idx="1364">
                  <c:v>58.0266666666659</c:v>
                </c:pt>
                <c:pt idx="1365">
                  <c:v>58.0599999999993</c:v>
                </c:pt>
                <c:pt idx="1366">
                  <c:v>58.0933333333326</c:v>
                </c:pt>
                <c:pt idx="1367">
                  <c:v>58.1266666666659</c:v>
                </c:pt>
                <c:pt idx="1368">
                  <c:v>58.1599999999993</c:v>
                </c:pt>
                <c:pt idx="1369">
                  <c:v>58.1933333333326</c:v>
                </c:pt>
                <c:pt idx="1370">
                  <c:v>58.2266666666659</c:v>
                </c:pt>
                <c:pt idx="1371">
                  <c:v>58.2599999999993</c:v>
                </c:pt>
                <c:pt idx="1372">
                  <c:v>58.2933333333326</c:v>
                </c:pt>
                <c:pt idx="1373">
                  <c:v>58.3266666666659</c:v>
                </c:pt>
                <c:pt idx="1374">
                  <c:v>58.3599999999993</c:v>
                </c:pt>
                <c:pt idx="1375">
                  <c:v>58.3933333333326</c:v>
                </c:pt>
                <c:pt idx="1376">
                  <c:v>58.4266666666659</c:v>
                </c:pt>
                <c:pt idx="1377">
                  <c:v>58.4599999999993</c:v>
                </c:pt>
                <c:pt idx="1378">
                  <c:v>58.4933333333326</c:v>
                </c:pt>
                <c:pt idx="1379">
                  <c:v>58.5266666666659</c:v>
                </c:pt>
                <c:pt idx="1380">
                  <c:v>58.5599999999992</c:v>
                </c:pt>
                <c:pt idx="1381">
                  <c:v>58.5933333333326</c:v>
                </c:pt>
                <c:pt idx="1382">
                  <c:v>58.6266666666659</c:v>
                </c:pt>
                <c:pt idx="1383">
                  <c:v>58.6599999999992</c:v>
                </c:pt>
                <c:pt idx="1384">
                  <c:v>58.6933333333326</c:v>
                </c:pt>
                <c:pt idx="1385">
                  <c:v>58.7266666666659</c:v>
                </c:pt>
                <c:pt idx="1386">
                  <c:v>58.7599999999992</c:v>
                </c:pt>
                <c:pt idx="1387">
                  <c:v>58.7933333333326</c:v>
                </c:pt>
                <c:pt idx="1388">
                  <c:v>58.8266666666659</c:v>
                </c:pt>
                <c:pt idx="1389">
                  <c:v>58.8599999999992</c:v>
                </c:pt>
                <c:pt idx="1390">
                  <c:v>58.8933333333326</c:v>
                </c:pt>
                <c:pt idx="1391">
                  <c:v>58.9266666666659</c:v>
                </c:pt>
                <c:pt idx="1392">
                  <c:v>58.9599999999992</c:v>
                </c:pt>
                <c:pt idx="1393">
                  <c:v>58.9933333333326</c:v>
                </c:pt>
                <c:pt idx="1394">
                  <c:v>59.0266666666659</c:v>
                </c:pt>
                <c:pt idx="1395">
                  <c:v>59.0599999999992</c:v>
                </c:pt>
                <c:pt idx="1396">
                  <c:v>59.0933333333325</c:v>
                </c:pt>
                <c:pt idx="1397">
                  <c:v>59.1266666666659</c:v>
                </c:pt>
                <c:pt idx="1398">
                  <c:v>59.1599999999992</c:v>
                </c:pt>
                <c:pt idx="1399">
                  <c:v>59.1933333333325</c:v>
                </c:pt>
                <c:pt idx="1400">
                  <c:v>59.2266666666659</c:v>
                </c:pt>
                <c:pt idx="1401">
                  <c:v>59.2599999999992</c:v>
                </c:pt>
                <c:pt idx="1402">
                  <c:v>59.2933333333325</c:v>
                </c:pt>
                <c:pt idx="1403">
                  <c:v>59.3266666666659</c:v>
                </c:pt>
                <c:pt idx="1404">
                  <c:v>59.3599999999992</c:v>
                </c:pt>
                <c:pt idx="1405">
                  <c:v>59.3933333333325</c:v>
                </c:pt>
                <c:pt idx="1406">
                  <c:v>59.4266666666659</c:v>
                </c:pt>
                <c:pt idx="1407">
                  <c:v>59.4599999999992</c:v>
                </c:pt>
                <c:pt idx="1408">
                  <c:v>59.4933333333325</c:v>
                </c:pt>
                <c:pt idx="1409">
                  <c:v>59.5266666666659</c:v>
                </c:pt>
                <c:pt idx="1410">
                  <c:v>59.5599999999992</c:v>
                </c:pt>
                <c:pt idx="1411">
                  <c:v>59.5933333333325</c:v>
                </c:pt>
                <c:pt idx="1412">
                  <c:v>59.6266666666659</c:v>
                </c:pt>
                <c:pt idx="1413">
                  <c:v>59.6599999999992</c:v>
                </c:pt>
                <c:pt idx="1414">
                  <c:v>59.6933333333325</c:v>
                </c:pt>
                <c:pt idx="1415">
                  <c:v>59.7266666666658</c:v>
                </c:pt>
                <c:pt idx="1416">
                  <c:v>59.7599999999992</c:v>
                </c:pt>
                <c:pt idx="1417">
                  <c:v>59.7933333333325</c:v>
                </c:pt>
                <c:pt idx="1418">
                  <c:v>59.8266666666658</c:v>
                </c:pt>
                <c:pt idx="1419">
                  <c:v>59.8599999999992</c:v>
                </c:pt>
                <c:pt idx="1420">
                  <c:v>59.8933333333325</c:v>
                </c:pt>
                <c:pt idx="1421">
                  <c:v>59.9266666666658</c:v>
                </c:pt>
                <c:pt idx="1422">
                  <c:v>59.9599999999992</c:v>
                </c:pt>
                <c:pt idx="1423">
                  <c:v>59.9933333333325</c:v>
                </c:pt>
                <c:pt idx="1424">
                  <c:v>60.0266666666658</c:v>
                </c:pt>
                <c:pt idx="1425">
                  <c:v>60.0599999999992</c:v>
                </c:pt>
                <c:pt idx="1426">
                  <c:v>60.0933333333325</c:v>
                </c:pt>
                <c:pt idx="1427">
                  <c:v>60.1266666666658</c:v>
                </c:pt>
                <c:pt idx="1428">
                  <c:v>60.1599999999992</c:v>
                </c:pt>
                <c:pt idx="1429">
                  <c:v>60.1933333333325</c:v>
                </c:pt>
                <c:pt idx="1430">
                  <c:v>60.2266666666658</c:v>
                </c:pt>
                <c:pt idx="1431">
                  <c:v>60.2599999999991</c:v>
                </c:pt>
                <c:pt idx="1432">
                  <c:v>60.2933333333325</c:v>
                </c:pt>
                <c:pt idx="1433">
                  <c:v>60.3266666666658</c:v>
                </c:pt>
                <c:pt idx="1434">
                  <c:v>60.3599999999991</c:v>
                </c:pt>
                <c:pt idx="1435">
                  <c:v>60.3933333333325</c:v>
                </c:pt>
                <c:pt idx="1436">
                  <c:v>60.4266666666658</c:v>
                </c:pt>
                <c:pt idx="1437">
                  <c:v>60.4599999999991</c:v>
                </c:pt>
                <c:pt idx="1438">
                  <c:v>60.4933333333325</c:v>
                </c:pt>
                <c:pt idx="1439">
                  <c:v>60.5266666666658</c:v>
                </c:pt>
                <c:pt idx="1440">
                  <c:v>60.5599999999991</c:v>
                </c:pt>
                <c:pt idx="1441">
                  <c:v>60.5933333333325</c:v>
                </c:pt>
                <c:pt idx="1442">
                  <c:v>60.6266666666658</c:v>
                </c:pt>
                <c:pt idx="1443">
                  <c:v>60.6599999999991</c:v>
                </c:pt>
                <c:pt idx="1444">
                  <c:v>60.6933333333325</c:v>
                </c:pt>
                <c:pt idx="1445">
                  <c:v>60.7266666666658</c:v>
                </c:pt>
                <c:pt idx="1446">
                  <c:v>60.7599999999991</c:v>
                </c:pt>
                <c:pt idx="1447">
                  <c:v>60.7933333333325</c:v>
                </c:pt>
                <c:pt idx="1448">
                  <c:v>60.8266666666658</c:v>
                </c:pt>
                <c:pt idx="1449">
                  <c:v>60.8599999999991</c:v>
                </c:pt>
                <c:pt idx="1450">
                  <c:v>60.8933333333324</c:v>
                </c:pt>
                <c:pt idx="1451">
                  <c:v>60.9266666666658</c:v>
                </c:pt>
                <c:pt idx="1452">
                  <c:v>60.9599999999991</c:v>
                </c:pt>
                <c:pt idx="1453">
                  <c:v>60.9933333333324</c:v>
                </c:pt>
                <c:pt idx="1454">
                  <c:v>61.0266666666658</c:v>
                </c:pt>
                <c:pt idx="1455">
                  <c:v>61.0599999999991</c:v>
                </c:pt>
                <c:pt idx="1456">
                  <c:v>61.0933333333324</c:v>
                </c:pt>
                <c:pt idx="1457">
                  <c:v>61.1266666666658</c:v>
                </c:pt>
                <c:pt idx="1458">
                  <c:v>61.1599999999991</c:v>
                </c:pt>
                <c:pt idx="1459">
                  <c:v>61.1933333333324</c:v>
                </c:pt>
                <c:pt idx="1460">
                  <c:v>61.2266666666658</c:v>
                </c:pt>
                <c:pt idx="1461">
                  <c:v>61.2599999999991</c:v>
                </c:pt>
                <c:pt idx="1462">
                  <c:v>61.2933333333324</c:v>
                </c:pt>
                <c:pt idx="1463">
                  <c:v>61.3266666666658</c:v>
                </c:pt>
                <c:pt idx="1464">
                  <c:v>61.3599999999991</c:v>
                </c:pt>
                <c:pt idx="1465">
                  <c:v>61.3933333333324</c:v>
                </c:pt>
                <c:pt idx="1466">
                  <c:v>61.4266666666657</c:v>
                </c:pt>
                <c:pt idx="1467">
                  <c:v>61.4599999999991</c:v>
                </c:pt>
                <c:pt idx="1468">
                  <c:v>61.4933333333324</c:v>
                </c:pt>
                <c:pt idx="1469">
                  <c:v>61.5266666666657</c:v>
                </c:pt>
                <c:pt idx="1470">
                  <c:v>61.5599999999991</c:v>
                </c:pt>
                <c:pt idx="1471">
                  <c:v>61.5933333333324</c:v>
                </c:pt>
                <c:pt idx="1472">
                  <c:v>61.6266666666657</c:v>
                </c:pt>
                <c:pt idx="1473">
                  <c:v>61.6599999999991</c:v>
                </c:pt>
                <c:pt idx="1474">
                  <c:v>61.6933333333324</c:v>
                </c:pt>
                <c:pt idx="1475">
                  <c:v>61.7266666666657</c:v>
                </c:pt>
                <c:pt idx="1476">
                  <c:v>61.7599999999991</c:v>
                </c:pt>
                <c:pt idx="1477">
                  <c:v>61.7933333333324</c:v>
                </c:pt>
                <c:pt idx="1478">
                  <c:v>61.8266666666657</c:v>
                </c:pt>
                <c:pt idx="1479">
                  <c:v>61.8599999999991</c:v>
                </c:pt>
                <c:pt idx="1480">
                  <c:v>61.8933333333324</c:v>
                </c:pt>
                <c:pt idx="1481">
                  <c:v>61.9266666666657</c:v>
                </c:pt>
                <c:pt idx="1482">
                  <c:v>61.9599999999991</c:v>
                </c:pt>
                <c:pt idx="1483">
                  <c:v>61.9933333333324</c:v>
                </c:pt>
                <c:pt idx="1484">
                  <c:v>62.0266666666657</c:v>
                </c:pt>
                <c:pt idx="1485">
                  <c:v>62.059999999999</c:v>
                </c:pt>
                <c:pt idx="1486">
                  <c:v>62.0933333333324</c:v>
                </c:pt>
                <c:pt idx="1487">
                  <c:v>62.1266666666657</c:v>
                </c:pt>
                <c:pt idx="1488">
                  <c:v>62.159999999999</c:v>
                </c:pt>
                <c:pt idx="1489">
                  <c:v>62.1933333333324</c:v>
                </c:pt>
                <c:pt idx="1490">
                  <c:v>62.2266666666657</c:v>
                </c:pt>
                <c:pt idx="1491">
                  <c:v>62.259999999999</c:v>
                </c:pt>
                <c:pt idx="1492">
                  <c:v>62.2933333333324</c:v>
                </c:pt>
                <c:pt idx="1493">
                  <c:v>62.3266666666657</c:v>
                </c:pt>
                <c:pt idx="1494">
                  <c:v>62.359999999999</c:v>
                </c:pt>
                <c:pt idx="1495">
                  <c:v>62.3933333333324</c:v>
                </c:pt>
                <c:pt idx="1496">
                  <c:v>62.4266666666657</c:v>
                </c:pt>
                <c:pt idx="1497">
                  <c:v>62.459999999999</c:v>
                </c:pt>
                <c:pt idx="1498">
                  <c:v>62.4933333333324</c:v>
                </c:pt>
                <c:pt idx="1499">
                  <c:v>62.5266666666657</c:v>
                </c:pt>
                <c:pt idx="1500">
                  <c:v>62.559999999999</c:v>
                </c:pt>
                <c:pt idx="1501">
                  <c:v>62.5933333333323</c:v>
                </c:pt>
                <c:pt idx="1502">
                  <c:v>62.6266666666657</c:v>
                </c:pt>
                <c:pt idx="1503">
                  <c:v>62.659999999999</c:v>
                </c:pt>
                <c:pt idx="1504">
                  <c:v>62.6933333333323</c:v>
                </c:pt>
                <c:pt idx="1505">
                  <c:v>62.7266666666657</c:v>
                </c:pt>
                <c:pt idx="1506">
                  <c:v>62.759999999999</c:v>
                </c:pt>
                <c:pt idx="1507">
                  <c:v>62.7933333333323</c:v>
                </c:pt>
                <c:pt idx="1508">
                  <c:v>62.8266666666657</c:v>
                </c:pt>
                <c:pt idx="1509">
                  <c:v>62.859999999999</c:v>
                </c:pt>
                <c:pt idx="1510">
                  <c:v>62.8933333333323</c:v>
                </c:pt>
                <c:pt idx="1511">
                  <c:v>62.9266666666657</c:v>
                </c:pt>
                <c:pt idx="1512">
                  <c:v>62.959999999999</c:v>
                </c:pt>
                <c:pt idx="1513">
                  <c:v>62.9933333333323</c:v>
                </c:pt>
                <c:pt idx="1514">
                  <c:v>63.0266666666657</c:v>
                </c:pt>
                <c:pt idx="1515">
                  <c:v>63.059999999999</c:v>
                </c:pt>
                <c:pt idx="1516">
                  <c:v>63.0933333333323</c:v>
                </c:pt>
                <c:pt idx="1517">
                  <c:v>63.1266666666657</c:v>
                </c:pt>
                <c:pt idx="1518">
                  <c:v>63.159999999999</c:v>
                </c:pt>
                <c:pt idx="1519">
                  <c:v>63.1933333333323</c:v>
                </c:pt>
                <c:pt idx="1520">
                  <c:v>63.2266666666656</c:v>
                </c:pt>
                <c:pt idx="1521">
                  <c:v>63.259999999999</c:v>
                </c:pt>
                <c:pt idx="1522">
                  <c:v>63.2933333333323</c:v>
                </c:pt>
                <c:pt idx="1523">
                  <c:v>63.3266666666656</c:v>
                </c:pt>
                <c:pt idx="1524">
                  <c:v>63.359999999999</c:v>
                </c:pt>
                <c:pt idx="1525">
                  <c:v>63.3933333333323</c:v>
                </c:pt>
                <c:pt idx="1526">
                  <c:v>63.4266666666656</c:v>
                </c:pt>
                <c:pt idx="1527">
                  <c:v>63.459999999999</c:v>
                </c:pt>
                <c:pt idx="1528">
                  <c:v>63.4933333333323</c:v>
                </c:pt>
                <c:pt idx="1529">
                  <c:v>63.5266666666656</c:v>
                </c:pt>
                <c:pt idx="1530">
                  <c:v>63.559999999999</c:v>
                </c:pt>
                <c:pt idx="1531">
                  <c:v>63.5933333333323</c:v>
                </c:pt>
                <c:pt idx="1532">
                  <c:v>63.6266666666656</c:v>
                </c:pt>
                <c:pt idx="1533">
                  <c:v>63.659999999999</c:v>
                </c:pt>
                <c:pt idx="1534">
                  <c:v>63.6933333333323</c:v>
                </c:pt>
                <c:pt idx="1535">
                  <c:v>63.7266666666656</c:v>
                </c:pt>
                <c:pt idx="1536">
                  <c:v>63.7599999999989</c:v>
                </c:pt>
                <c:pt idx="1537">
                  <c:v>63.7933333333323</c:v>
                </c:pt>
                <c:pt idx="1538">
                  <c:v>63.8266666666656</c:v>
                </c:pt>
                <c:pt idx="1539">
                  <c:v>63.8599999999989</c:v>
                </c:pt>
                <c:pt idx="1540">
                  <c:v>63.8933333333323</c:v>
                </c:pt>
                <c:pt idx="1541">
                  <c:v>63.9266666666656</c:v>
                </c:pt>
                <c:pt idx="1542">
                  <c:v>63.9599999999989</c:v>
                </c:pt>
                <c:pt idx="1543">
                  <c:v>63.9933333333323</c:v>
                </c:pt>
                <c:pt idx="1544">
                  <c:v>64.0266666666656</c:v>
                </c:pt>
                <c:pt idx="1545">
                  <c:v>64.0599999999989</c:v>
                </c:pt>
                <c:pt idx="1546">
                  <c:v>64.0933333333323</c:v>
                </c:pt>
                <c:pt idx="1547">
                  <c:v>64.1266666666656</c:v>
                </c:pt>
                <c:pt idx="1548">
                  <c:v>64.1599999999989</c:v>
                </c:pt>
                <c:pt idx="1549">
                  <c:v>64.1933333333323</c:v>
                </c:pt>
                <c:pt idx="1550">
                  <c:v>64.2266666666656</c:v>
                </c:pt>
                <c:pt idx="1551">
                  <c:v>64.2599999999989</c:v>
                </c:pt>
                <c:pt idx="1552">
                  <c:v>64.2933333333323</c:v>
                </c:pt>
                <c:pt idx="1553">
                  <c:v>64.3266666666656</c:v>
                </c:pt>
                <c:pt idx="1554">
                  <c:v>64.3599999999989</c:v>
                </c:pt>
                <c:pt idx="1555">
                  <c:v>64.3933333333323</c:v>
                </c:pt>
                <c:pt idx="1556">
                  <c:v>64.4266666666656</c:v>
                </c:pt>
                <c:pt idx="1557">
                  <c:v>64.4599999999989</c:v>
                </c:pt>
                <c:pt idx="1558">
                  <c:v>64.4933333333323</c:v>
                </c:pt>
                <c:pt idx="1559">
                  <c:v>64.5266666666656</c:v>
                </c:pt>
                <c:pt idx="1560">
                  <c:v>64.5599999999989</c:v>
                </c:pt>
                <c:pt idx="1561">
                  <c:v>64.5933333333322</c:v>
                </c:pt>
                <c:pt idx="1562">
                  <c:v>64.6266666666656</c:v>
                </c:pt>
                <c:pt idx="1563">
                  <c:v>64.6599999999989</c:v>
                </c:pt>
                <c:pt idx="1564">
                  <c:v>64.6933333333322</c:v>
                </c:pt>
                <c:pt idx="1565">
                  <c:v>64.7266666666656</c:v>
                </c:pt>
                <c:pt idx="1566">
                  <c:v>64.7599999999989</c:v>
                </c:pt>
                <c:pt idx="1567">
                  <c:v>64.7933333333322</c:v>
                </c:pt>
                <c:pt idx="1568">
                  <c:v>64.8266666666656</c:v>
                </c:pt>
                <c:pt idx="1569">
                  <c:v>64.8599999999989</c:v>
                </c:pt>
                <c:pt idx="1570">
                  <c:v>64.8933333333322</c:v>
                </c:pt>
                <c:pt idx="1571">
                  <c:v>64.9266666666656</c:v>
                </c:pt>
                <c:pt idx="1572">
                  <c:v>64.9599999999989</c:v>
                </c:pt>
                <c:pt idx="1573">
                  <c:v>64.9933333333322</c:v>
                </c:pt>
                <c:pt idx="1574">
                  <c:v>65.0266666666656</c:v>
                </c:pt>
                <c:pt idx="1575">
                  <c:v>65.0599999999989</c:v>
                </c:pt>
                <c:pt idx="1576">
                  <c:v>65.0933333333322</c:v>
                </c:pt>
                <c:pt idx="1577">
                  <c:v>65.1266666666655</c:v>
                </c:pt>
                <c:pt idx="1578">
                  <c:v>65.1599999999989</c:v>
                </c:pt>
                <c:pt idx="1579">
                  <c:v>65.1933333333322</c:v>
                </c:pt>
                <c:pt idx="1580">
                  <c:v>65.2266666666655</c:v>
                </c:pt>
                <c:pt idx="1581">
                  <c:v>65.2599999999989</c:v>
                </c:pt>
                <c:pt idx="1582">
                  <c:v>65.2933333333322</c:v>
                </c:pt>
                <c:pt idx="1583">
                  <c:v>65.3266666666655</c:v>
                </c:pt>
                <c:pt idx="1584">
                  <c:v>65.3599999999989</c:v>
                </c:pt>
                <c:pt idx="1585">
                  <c:v>65.3933333333322</c:v>
                </c:pt>
                <c:pt idx="1586">
                  <c:v>65.4266666666655</c:v>
                </c:pt>
                <c:pt idx="1587">
                  <c:v>65.4599999999989</c:v>
                </c:pt>
                <c:pt idx="1588">
                  <c:v>65.4933333333322</c:v>
                </c:pt>
                <c:pt idx="1589">
                  <c:v>65.5266666666655</c:v>
                </c:pt>
                <c:pt idx="1590">
                  <c:v>65.5599999999989</c:v>
                </c:pt>
                <c:pt idx="1591">
                  <c:v>65.5933333333322</c:v>
                </c:pt>
                <c:pt idx="1592">
                  <c:v>65.6266666666655</c:v>
                </c:pt>
                <c:pt idx="1593">
                  <c:v>65.6599999999989</c:v>
                </c:pt>
                <c:pt idx="1594">
                  <c:v>65.6933333333322</c:v>
                </c:pt>
                <c:pt idx="1595">
                  <c:v>65.7266666666655</c:v>
                </c:pt>
                <c:pt idx="1596">
                  <c:v>65.7599999999988</c:v>
                </c:pt>
                <c:pt idx="1597">
                  <c:v>65.7933333333322</c:v>
                </c:pt>
                <c:pt idx="1598">
                  <c:v>65.8266666666655</c:v>
                </c:pt>
                <c:pt idx="1599">
                  <c:v>65.8599999999988</c:v>
                </c:pt>
                <c:pt idx="1600">
                  <c:v>65.8933333333322</c:v>
                </c:pt>
                <c:pt idx="1601">
                  <c:v>65.9266666666655</c:v>
                </c:pt>
                <c:pt idx="1602">
                  <c:v>65.9599999999988</c:v>
                </c:pt>
                <c:pt idx="1603">
                  <c:v>65.9933333333322</c:v>
                </c:pt>
                <c:pt idx="1604">
                  <c:v>66.0266666666655</c:v>
                </c:pt>
                <c:pt idx="1605">
                  <c:v>66.0599999999988</c:v>
                </c:pt>
                <c:pt idx="1606">
                  <c:v>66.0933333333322</c:v>
                </c:pt>
                <c:pt idx="1607">
                  <c:v>66.1266666666655</c:v>
                </c:pt>
                <c:pt idx="1608">
                  <c:v>66.1599999999988</c:v>
                </c:pt>
                <c:pt idx="1609">
                  <c:v>66.1933333333322</c:v>
                </c:pt>
                <c:pt idx="1610">
                  <c:v>66.2266666666655</c:v>
                </c:pt>
                <c:pt idx="1611">
                  <c:v>66.2599999999988</c:v>
                </c:pt>
                <c:pt idx="1612">
                  <c:v>66.2933333333321</c:v>
                </c:pt>
                <c:pt idx="1613">
                  <c:v>66.3266666666655</c:v>
                </c:pt>
                <c:pt idx="1614">
                  <c:v>66.3599999999988</c:v>
                </c:pt>
                <c:pt idx="1615">
                  <c:v>66.3933333333321</c:v>
                </c:pt>
                <c:pt idx="1616">
                  <c:v>66.4266666666655</c:v>
                </c:pt>
                <c:pt idx="1617">
                  <c:v>66.4599999999988</c:v>
                </c:pt>
                <c:pt idx="1618">
                  <c:v>66.4933333333321</c:v>
                </c:pt>
                <c:pt idx="1619">
                  <c:v>66.5266666666655</c:v>
                </c:pt>
                <c:pt idx="1620">
                  <c:v>66.5599999999988</c:v>
                </c:pt>
                <c:pt idx="1621">
                  <c:v>66.5933333333321</c:v>
                </c:pt>
                <c:pt idx="1622">
                  <c:v>66.6266666666655</c:v>
                </c:pt>
                <c:pt idx="1623">
                  <c:v>66.6599999999988</c:v>
                </c:pt>
                <c:pt idx="1624">
                  <c:v>66.6933333333321</c:v>
                </c:pt>
                <c:pt idx="1625">
                  <c:v>66.7266666666655</c:v>
                </c:pt>
                <c:pt idx="1626">
                  <c:v>66.7599999999988</c:v>
                </c:pt>
                <c:pt idx="1627">
                  <c:v>66.7933333333321</c:v>
                </c:pt>
                <c:pt idx="1628">
                  <c:v>66.8266666666655</c:v>
                </c:pt>
                <c:pt idx="1629">
                  <c:v>66.8599999999988</c:v>
                </c:pt>
                <c:pt idx="1630">
                  <c:v>66.8933333333321</c:v>
                </c:pt>
                <c:pt idx="1631">
                  <c:v>66.9266666666654</c:v>
                </c:pt>
                <c:pt idx="1632">
                  <c:v>66.9599999999988</c:v>
                </c:pt>
                <c:pt idx="1633">
                  <c:v>66.9933333333321</c:v>
                </c:pt>
                <c:pt idx="1634">
                  <c:v>67.0266666666654</c:v>
                </c:pt>
                <c:pt idx="1635">
                  <c:v>67.0599999999988</c:v>
                </c:pt>
                <c:pt idx="1636">
                  <c:v>67.0933333333321</c:v>
                </c:pt>
                <c:pt idx="1637">
                  <c:v>67.1266666666654</c:v>
                </c:pt>
                <c:pt idx="1638">
                  <c:v>67.1599999999988</c:v>
                </c:pt>
                <c:pt idx="1639">
                  <c:v>67.1933333333321</c:v>
                </c:pt>
                <c:pt idx="1640">
                  <c:v>67.2266666666654</c:v>
                </c:pt>
                <c:pt idx="1641">
                  <c:v>67.2599999999988</c:v>
                </c:pt>
                <c:pt idx="1642">
                  <c:v>67.2933333333321</c:v>
                </c:pt>
                <c:pt idx="1643">
                  <c:v>67.3266666666654</c:v>
                </c:pt>
                <c:pt idx="1644">
                  <c:v>67.3599999999988</c:v>
                </c:pt>
                <c:pt idx="1645">
                  <c:v>67.3933333333321</c:v>
                </c:pt>
                <c:pt idx="1646">
                  <c:v>67.4266666666654</c:v>
                </c:pt>
                <c:pt idx="1647">
                  <c:v>67.4599999999987</c:v>
                </c:pt>
                <c:pt idx="1648">
                  <c:v>67.4933333333321</c:v>
                </c:pt>
                <c:pt idx="1649">
                  <c:v>67.5266666666654</c:v>
                </c:pt>
                <c:pt idx="1650">
                  <c:v>67.5599999999987</c:v>
                </c:pt>
                <c:pt idx="1651">
                  <c:v>67.5933333333321</c:v>
                </c:pt>
                <c:pt idx="1652">
                  <c:v>67.6266666666654</c:v>
                </c:pt>
                <c:pt idx="1653">
                  <c:v>67.6599999999987</c:v>
                </c:pt>
                <c:pt idx="1654">
                  <c:v>67.6933333333321</c:v>
                </c:pt>
                <c:pt idx="1655">
                  <c:v>67.7266666666654</c:v>
                </c:pt>
                <c:pt idx="1656">
                  <c:v>67.7599999999987</c:v>
                </c:pt>
                <c:pt idx="1657">
                  <c:v>67.7966666666654</c:v>
                </c:pt>
                <c:pt idx="1658">
                  <c:v>67.8299999999987</c:v>
                </c:pt>
                <c:pt idx="1659">
                  <c:v>67.8633333333321</c:v>
                </c:pt>
                <c:pt idx="1660">
                  <c:v>67.8966666666654</c:v>
                </c:pt>
                <c:pt idx="1661">
                  <c:v>67.9299999999987</c:v>
                </c:pt>
                <c:pt idx="1662">
                  <c:v>67.9633333333321</c:v>
                </c:pt>
                <c:pt idx="1663">
                  <c:v>67.9966666666654</c:v>
                </c:pt>
                <c:pt idx="1664">
                  <c:v>68.0299999999987</c:v>
                </c:pt>
                <c:pt idx="1665">
                  <c:v>68.063333333332</c:v>
                </c:pt>
                <c:pt idx="1666">
                  <c:v>68.0966666666654</c:v>
                </c:pt>
                <c:pt idx="1667">
                  <c:v>68.1299999999987</c:v>
                </c:pt>
                <c:pt idx="1668">
                  <c:v>68.163333333332</c:v>
                </c:pt>
                <c:pt idx="1669">
                  <c:v>68.1966666666654</c:v>
                </c:pt>
                <c:pt idx="1670">
                  <c:v>68.2299999999987</c:v>
                </c:pt>
                <c:pt idx="1671">
                  <c:v>68.263333333332</c:v>
                </c:pt>
                <c:pt idx="1672">
                  <c:v>68.2966666666654</c:v>
                </c:pt>
                <c:pt idx="1673">
                  <c:v>68.3299999999987</c:v>
                </c:pt>
                <c:pt idx="1674">
                  <c:v>68.363333333332</c:v>
                </c:pt>
                <c:pt idx="1675">
                  <c:v>68.3966666666654</c:v>
                </c:pt>
                <c:pt idx="1676">
                  <c:v>68.4299999999987</c:v>
                </c:pt>
                <c:pt idx="1677">
                  <c:v>68.463333333332</c:v>
                </c:pt>
                <c:pt idx="1678">
                  <c:v>68.4966666666654</c:v>
                </c:pt>
                <c:pt idx="1679">
                  <c:v>68.5299999999987</c:v>
                </c:pt>
                <c:pt idx="1680">
                  <c:v>68.563333333332</c:v>
                </c:pt>
                <c:pt idx="1681">
                  <c:v>68.5966666666653</c:v>
                </c:pt>
                <c:pt idx="1682">
                  <c:v>68.6299999999987</c:v>
                </c:pt>
                <c:pt idx="1683">
                  <c:v>68.663333333332</c:v>
                </c:pt>
                <c:pt idx="1684">
                  <c:v>68.6966666666653</c:v>
                </c:pt>
                <c:pt idx="1685">
                  <c:v>68.7299999999987</c:v>
                </c:pt>
                <c:pt idx="1686">
                  <c:v>68.763333333332</c:v>
                </c:pt>
                <c:pt idx="1687">
                  <c:v>68.7966666666653</c:v>
                </c:pt>
                <c:pt idx="1688">
                  <c:v>68.8299999999987</c:v>
                </c:pt>
                <c:pt idx="1689">
                  <c:v>68.863333333332</c:v>
                </c:pt>
                <c:pt idx="1690">
                  <c:v>68.8966666666653</c:v>
                </c:pt>
                <c:pt idx="1691">
                  <c:v>68.9299999999987</c:v>
                </c:pt>
                <c:pt idx="1692">
                  <c:v>68.963333333332</c:v>
                </c:pt>
                <c:pt idx="1693">
                  <c:v>68.9966666666653</c:v>
                </c:pt>
                <c:pt idx="1694">
                  <c:v>69.0299999999987</c:v>
                </c:pt>
                <c:pt idx="1695">
                  <c:v>69.063333333332</c:v>
                </c:pt>
                <c:pt idx="1696">
                  <c:v>69.0966666666653</c:v>
                </c:pt>
                <c:pt idx="1697">
                  <c:v>69.1299999999987</c:v>
                </c:pt>
                <c:pt idx="1698">
                  <c:v>69.163333333332</c:v>
                </c:pt>
                <c:pt idx="1699">
                  <c:v>69.1966666666653</c:v>
                </c:pt>
                <c:pt idx="1700">
                  <c:v>69.2299999999986</c:v>
                </c:pt>
                <c:pt idx="1701">
                  <c:v>69.263333333332</c:v>
                </c:pt>
                <c:pt idx="1702">
                  <c:v>69.2966666666653</c:v>
                </c:pt>
                <c:pt idx="1703">
                  <c:v>69.3299999999986</c:v>
                </c:pt>
                <c:pt idx="1704">
                  <c:v>69.363333333332</c:v>
                </c:pt>
                <c:pt idx="1705">
                  <c:v>69.3966666666653</c:v>
                </c:pt>
                <c:pt idx="1706">
                  <c:v>69.4299999999986</c:v>
                </c:pt>
                <c:pt idx="1707">
                  <c:v>69.463333333332</c:v>
                </c:pt>
                <c:pt idx="1708">
                  <c:v>69.4966666666653</c:v>
                </c:pt>
                <c:pt idx="1709">
                  <c:v>69.5299999999986</c:v>
                </c:pt>
                <c:pt idx="1710">
                  <c:v>69.563333333332</c:v>
                </c:pt>
                <c:pt idx="1711">
                  <c:v>69.5966666666653</c:v>
                </c:pt>
                <c:pt idx="1712">
                  <c:v>69.6299999999986</c:v>
                </c:pt>
                <c:pt idx="1713">
                  <c:v>69.663333333332</c:v>
                </c:pt>
                <c:pt idx="1714">
                  <c:v>69.6966666666653</c:v>
                </c:pt>
                <c:pt idx="1715">
                  <c:v>69.7299999999986</c:v>
                </c:pt>
                <c:pt idx="1716">
                  <c:v>69.7633333333319</c:v>
                </c:pt>
                <c:pt idx="1717">
                  <c:v>69.7966666666653</c:v>
                </c:pt>
                <c:pt idx="1718">
                  <c:v>69.8299999999986</c:v>
                </c:pt>
                <c:pt idx="1719">
                  <c:v>69.8633333333319</c:v>
                </c:pt>
                <c:pt idx="1720">
                  <c:v>69.8966666666653</c:v>
                </c:pt>
                <c:pt idx="1721">
                  <c:v>69.9299999999986</c:v>
                </c:pt>
                <c:pt idx="1722">
                  <c:v>69.9633333333319</c:v>
                </c:pt>
                <c:pt idx="1723">
                  <c:v>69.9966666666653</c:v>
                </c:pt>
                <c:pt idx="1724">
                  <c:v>70.0299999999986</c:v>
                </c:pt>
                <c:pt idx="1725">
                  <c:v>70.0633333333319</c:v>
                </c:pt>
                <c:pt idx="1726">
                  <c:v>70.0966666666653</c:v>
                </c:pt>
                <c:pt idx="1727">
                  <c:v>70.1299999999986</c:v>
                </c:pt>
                <c:pt idx="1728">
                  <c:v>70.1633333333319</c:v>
                </c:pt>
                <c:pt idx="1729">
                  <c:v>70.1966666666653</c:v>
                </c:pt>
                <c:pt idx="1730">
                  <c:v>70.2299999999986</c:v>
                </c:pt>
                <c:pt idx="1731">
                  <c:v>70.2633333333319</c:v>
                </c:pt>
                <c:pt idx="1732">
                  <c:v>70.2966666666653</c:v>
                </c:pt>
                <c:pt idx="1733">
                  <c:v>70.3299999999986</c:v>
                </c:pt>
                <c:pt idx="1734">
                  <c:v>70.3633333333319</c:v>
                </c:pt>
                <c:pt idx="1735">
                  <c:v>70.3966666666652</c:v>
                </c:pt>
                <c:pt idx="1736">
                  <c:v>70.4299999999986</c:v>
                </c:pt>
                <c:pt idx="1737">
                  <c:v>70.4633333333319</c:v>
                </c:pt>
                <c:pt idx="1738">
                  <c:v>70.4966666666652</c:v>
                </c:pt>
                <c:pt idx="1739">
                  <c:v>70.5299999999986</c:v>
                </c:pt>
                <c:pt idx="1740">
                  <c:v>70.5633333333319</c:v>
                </c:pt>
                <c:pt idx="1741">
                  <c:v>70.5966666666652</c:v>
                </c:pt>
                <c:pt idx="1742">
                  <c:v>70.6299999999986</c:v>
                </c:pt>
                <c:pt idx="1743">
                  <c:v>70.6633333333319</c:v>
                </c:pt>
                <c:pt idx="1744">
                  <c:v>70.6966666666652</c:v>
                </c:pt>
                <c:pt idx="1745">
                  <c:v>70.7299999999986</c:v>
                </c:pt>
                <c:pt idx="1746">
                  <c:v>70.7633333333319</c:v>
                </c:pt>
                <c:pt idx="1747">
                  <c:v>70.7966666666652</c:v>
                </c:pt>
                <c:pt idx="1748">
                  <c:v>70.8299999999986</c:v>
                </c:pt>
                <c:pt idx="1749">
                  <c:v>70.8633333333319</c:v>
                </c:pt>
                <c:pt idx="1750">
                  <c:v>70.8966666666652</c:v>
                </c:pt>
                <c:pt idx="1751">
                  <c:v>70.9299999999985</c:v>
                </c:pt>
                <c:pt idx="1752">
                  <c:v>70.9633333333319</c:v>
                </c:pt>
                <c:pt idx="1753">
                  <c:v>70.9966666666652</c:v>
                </c:pt>
                <c:pt idx="1754">
                  <c:v>71.0299999999985</c:v>
                </c:pt>
                <c:pt idx="1755">
                  <c:v>71.0633333333319</c:v>
                </c:pt>
                <c:pt idx="1756">
                  <c:v>71.0966666666652</c:v>
                </c:pt>
                <c:pt idx="1757">
                  <c:v>71.1299999999985</c:v>
                </c:pt>
                <c:pt idx="1758">
                  <c:v>71.1633333333319</c:v>
                </c:pt>
                <c:pt idx="1759">
                  <c:v>71.1966666666652</c:v>
                </c:pt>
                <c:pt idx="1760">
                  <c:v>71.2299999999985</c:v>
                </c:pt>
                <c:pt idx="1761">
                  <c:v>71.2633333333319</c:v>
                </c:pt>
                <c:pt idx="1762">
                  <c:v>71.2966666666652</c:v>
                </c:pt>
                <c:pt idx="1763">
                  <c:v>71.3299999999985</c:v>
                </c:pt>
                <c:pt idx="1764">
                  <c:v>71.3633333333319</c:v>
                </c:pt>
                <c:pt idx="1765">
                  <c:v>71.3966666666652</c:v>
                </c:pt>
                <c:pt idx="1766">
                  <c:v>71.4299999999985</c:v>
                </c:pt>
                <c:pt idx="1767">
                  <c:v>71.4633333333319</c:v>
                </c:pt>
                <c:pt idx="1768">
                  <c:v>71.4966666666652</c:v>
                </c:pt>
                <c:pt idx="1769">
                  <c:v>71.5299999999985</c:v>
                </c:pt>
                <c:pt idx="1770">
                  <c:v>71.5633333333318</c:v>
                </c:pt>
                <c:pt idx="1771">
                  <c:v>71.5966666666652</c:v>
                </c:pt>
                <c:pt idx="1772">
                  <c:v>71.6299999999985</c:v>
                </c:pt>
                <c:pt idx="1773">
                  <c:v>71.6633333333318</c:v>
                </c:pt>
                <c:pt idx="1774">
                  <c:v>71.6966666666652</c:v>
                </c:pt>
                <c:pt idx="1775">
                  <c:v>71.7299999999985</c:v>
                </c:pt>
                <c:pt idx="1776">
                  <c:v>71.7633333333318</c:v>
                </c:pt>
                <c:pt idx="1777">
                  <c:v>71.7966666666652</c:v>
                </c:pt>
                <c:pt idx="1778">
                  <c:v>71.8299999999985</c:v>
                </c:pt>
                <c:pt idx="1779">
                  <c:v>71.8633333333318</c:v>
                </c:pt>
                <c:pt idx="1780">
                  <c:v>71.8966666666652</c:v>
                </c:pt>
                <c:pt idx="1781">
                  <c:v>71.9299999999985</c:v>
                </c:pt>
                <c:pt idx="1782">
                  <c:v>71.9633333333318</c:v>
                </c:pt>
                <c:pt idx="1783">
                  <c:v>71.9966666666652</c:v>
                </c:pt>
                <c:pt idx="1784">
                  <c:v>72.0299999999985</c:v>
                </c:pt>
                <c:pt idx="1785">
                  <c:v>72.0633333333318</c:v>
                </c:pt>
                <c:pt idx="1786">
                  <c:v>72.0966666666651</c:v>
                </c:pt>
                <c:pt idx="1787">
                  <c:v>72.1299999999985</c:v>
                </c:pt>
                <c:pt idx="1788">
                  <c:v>72.1633333333318</c:v>
                </c:pt>
                <c:pt idx="1789">
                  <c:v>72.1966666666651</c:v>
                </c:pt>
                <c:pt idx="1790">
                  <c:v>72.2299999999985</c:v>
                </c:pt>
                <c:pt idx="1791">
                  <c:v>72.2633333333318</c:v>
                </c:pt>
                <c:pt idx="1792">
                  <c:v>72.2966666666651</c:v>
                </c:pt>
                <c:pt idx="1793">
                  <c:v>72.3299999999985</c:v>
                </c:pt>
                <c:pt idx="1794">
                  <c:v>72.3633333333318</c:v>
                </c:pt>
                <c:pt idx="1795">
                  <c:v>72.3966666666651</c:v>
                </c:pt>
                <c:pt idx="1796">
                  <c:v>72.4299999999985</c:v>
                </c:pt>
                <c:pt idx="1797">
                  <c:v>72.4633333333318</c:v>
                </c:pt>
                <c:pt idx="1798">
                  <c:v>72.4966666666651</c:v>
                </c:pt>
                <c:pt idx="1799">
                  <c:v>72.5299999999985</c:v>
                </c:pt>
                <c:pt idx="1800">
                  <c:v>72.5633333333318</c:v>
                </c:pt>
                <c:pt idx="1801">
                  <c:v>72.5966666666651</c:v>
                </c:pt>
                <c:pt idx="1802">
                  <c:v>72.6299999999985</c:v>
                </c:pt>
                <c:pt idx="1803">
                  <c:v>72.6633333333318</c:v>
                </c:pt>
                <c:pt idx="1804">
                  <c:v>72.6966666666651</c:v>
                </c:pt>
                <c:pt idx="1805">
                  <c:v>72.7299999999984</c:v>
                </c:pt>
                <c:pt idx="1806">
                  <c:v>72.7633333333318</c:v>
                </c:pt>
                <c:pt idx="1807">
                  <c:v>72.7966666666651</c:v>
                </c:pt>
                <c:pt idx="1808">
                  <c:v>72.8299999999984</c:v>
                </c:pt>
                <c:pt idx="1809">
                  <c:v>72.8633333333318</c:v>
                </c:pt>
                <c:pt idx="1810">
                  <c:v>72.8966666666651</c:v>
                </c:pt>
                <c:pt idx="1811">
                  <c:v>72.9299999999984</c:v>
                </c:pt>
                <c:pt idx="1812">
                  <c:v>72.9633333333318</c:v>
                </c:pt>
                <c:pt idx="1813">
                  <c:v>72.9966666666651</c:v>
                </c:pt>
                <c:pt idx="1814">
                  <c:v>73.0299999999984</c:v>
                </c:pt>
                <c:pt idx="1815">
                  <c:v>73.0633333333318</c:v>
                </c:pt>
                <c:pt idx="1816">
                  <c:v>73.0966666666651</c:v>
                </c:pt>
                <c:pt idx="1817">
                  <c:v>73.1299999999984</c:v>
                </c:pt>
                <c:pt idx="1818">
                  <c:v>73.1633333333318</c:v>
                </c:pt>
                <c:pt idx="1819">
                  <c:v>73.1966666666651</c:v>
                </c:pt>
                <c:pt idx="1820">
                  <c:v>73.2299999999984</c:v>
                </c:pt>
                <c:pt idx="1821">
                  <c:v>73.2633333333317</c:v>
                </c:pt>
                <c:pt idx="1822">
                  <c:v>73.2966666666651</c:v>
                </c:pt>
                <c:pt idx="1823">
                  <c:v>73.3299999999984</c:v>
                </c:pt>
                <c:pt idx="1824">
                  <c:v>73.3633333333317</c:v>
                </c:pt>
                <c:pt idx="1825">
                  <c:v>73.3966666666651</c:v>
                </c:pt>
                <c:pt idx="1826">
                  <c:v>73.4299999999984</c:v>
                </c:pt>
                <c:pt idx="1827">
                  <c:v>73.4633333333317</c:v>
                </c:pt>
                <c:pt idx="1828">
                  <c:v>73.4966666666651</c:v>
                </c:pt>
                <c:pt idx="1829">
                  <c:v>73.5299999999984</c:v>
                </c:pt>
                <c:pt idx="1830">
                  <c:v>73.5633333333317</c:v>
                </c:pt>
                <c:pt idx="1831">
                  <c:v>73.5966666666651</c:v>
                </c:pt>
                <c:pt idx="1832">
                  <c:v>73.6299999999984</c:v>
                </c:pt>
                <c:pt idx="1833">
                  <c:v>73.6633333333317</c:v>
                </c:pt>
                <c:pt idx="1834">
                  <c:v>73.6966666666651</c:v>
                </c:pt>
                <c:pt idx="1835">
                  <c:v>73.7299999999984</c:v>
                </c:pt>
                <c:pt idx="1836">
                  <c:v>73.7633333333317</c:v>
                </c:pt>
                <c:pt idx="1837">
                  <c:v>73.7966666666651</c:v>
                </c:pt>
                <c:pt idx="1838">
                  <c:v>73.8299999999984</c:v>
                </c:pt>
                <c:pt idx="1839">
                  <c:v>73.8633333333317</c:v>
                </c:pt>
                <c:pt idx="1840">
                  <c:v>73.896666666665</c:v>
                </c:pt>
                <c:pt idx="1841">
                  <c:v>73.9299999999984</c:v>
                </c:pt>
                <c:pt idx="1842">
                  <c:v>73.9633333333317</c:v>
                </c:pt>
                <c:pt idx="1843">
                  <c:v>73.996666666665</c:v>
                </c:pt>
                <c:pt idx="1844">
                  <c:v>74.0299999999984</c:v>
                </c:pt>
                <c:pt idx="1845">
                  <c:v>74.0633333333317</c:v>
                </c:pt>
                <c:pt idx="1846">
                  <c:v>74.096666666665</c:v>
                </c:pt>
                <c:pt idx="1847">
                  <c:v>74.1299999999984</c:v>
                </c:pt>
                <c:pt idx="1848">
                  <c:v>74.1633333333317</c:v>
                </c:pt>
                <c:pt idx="1849">
                  <c:v>74.196666666665</c:v>
                </c:pt>
                <c:pt idx="1850">
                  <c:v>74.2299999999984</c:v>
                </c:pt>
                <c:pt idx="1851">
                  <c:v>74.2633333333317</c:v>
                </c:pt>
                <c:pt idx="1852">
                  <c:v>74.296666666665</c:v>
                </c:pt>
                <c:pt idx="1853">
                  <c:v>74.3299999999984</c:v>
                </c:pt>
                <c:pt idx="1854">
                  <c:v>74.3633333333317</c:v>
                </c:pt>
                <c:pt idx="1855">
                  <c:v>74.396666666665</c:v>
                </c:pt>
                <c:pt idx="1856">
                  <c:v>74.4299999999983</c:v>
                </c:pt>
                <c:pt idx="1857">
                  <c:v>74.4633333333317</c:v>
                </c:pt>
                <c:pt idx="1858">
                  <c:v>74.496666666665</c:v>
                </c:pt>
                <c:pt idx="1859">
                  <c:v>74.5299999999983</c:v>
                </c:pt>
                <c:pt idx="1860">
                  <c:v>74.5633333333317</c:v>
                </c:pt>
                <c:pt idx="1861">
                  <c:v>74.596666666665</c:v>
                </c:pt>
                <c:pt idx="1862">
                  <c:v>74.6299999999983</c:v>
                </c:pt>
                <c:pt idx="1863">
                  <c:v>74.6633333333317</c:v>
                </c:pt>
                <c:pt idx="1864">
                  <c:v>74.696666666665</c:v>
                </c:pt>
                <c:pt idx="1865">
                  <c:v>74.7299999999983</c:v>
                </c:pt>
                <c:pt idx="1866">
                  <c:v>74.7633333333317</c:v>
                </c:pt>
                <c:pt idx="1867">
                  <c:v>74.796666666665</c:v>
                </c:pt>
                <c:pt idx="1868">
                  <c:v>74.8299999999983</c:v>
                </c:pt>
                <c:pt idx="1869">
                  <c:v>74.8633333333317</c:v>
                </c:pt>
                <c:pt idx="1870">
                  <c:v>74.896666666665</c:v>
                </c:pt>
                <c:pt idx="1871">
                  <c:v>74.9299999999983</c:v>
                </c:pt>
                <c:pt idx="1872">
                  <c:v>74.9633333333317</c:v>
                </c:pt>
                <c:pt idx="1873">
                  <c:v>74.996666666665</c:v>
                </c:pt>
                <c:pt idx="1874">
                  <c:v>75.0299999999983</c:v>
                </c:pt>
                <c:pt idx="1875">
                  <c:v>75.0633333333316</c:v>
                </c:pt>
                <c:pt idx="1876">
                  <c:v>75.096666666665</c:v>
                </c:pt>
                <c:pt idx="1877">
                  <c:v>75.1299999999983</c:v>
                </c:pt>
                <c:pt idx="1878">
                  <c:v>75.1633333333316</c:v>
                </c:pt>
                <c:pt idx="1879">
                  <c:v>75.196666666665</c:v>
                </c:pt>
                <c:pt idx="1880">
                  <c:v>75.2299999999983</c:v>
                </c:pt>
                <c:pt idx="1881">
                  <c:v>75.2633333333316</c:v>
                </c:pt>
                <c:pt idx="1882">
                  <c:v>75.296666666665</c:v>
                </c:pt>
                <c:pt idx="1883">
                  <c:v>75.3299999999983</c:v>
                </c:pt>
                <c:pt idx="1884">
                  <c:v>75.3633333333316</c:v>
                </c:pt>
                <c:pt idx="1885">
                  <c:v>75.396666666665</c:v>
                </c:pt>
                <c:pt idx="1886">
                  <c:v>75.4299999999983</c:v>
                </c:pt>
                <c:pt idx="1887">
                  <c:v>75.4633333333316</c:v>
                </c:pt>
                <c:pt idx="1888">
                  <c:v>75.496666666665</c:v>
                </c:pt>
                <c:pt idx="1889">
                  <c:v>75.5299999999983</c:v>
                </c:pt>
                <c:pt idx="1890">
                  <c:v>75.5633333333316</c:v>
                </c:pt>
                <c:pt idx="1891">
                  <c:v>75.5966666666649</c:v>
                </c:pt>
                <c:pt idx="1892">
                  <c:v>75.6299999999983</c:v>
                </c:pt>
                <c:pt idx="1893">
                  <c:v>75.6633333333316</c:v>
                </c:pt>
                <c:pt idx="1894">
                  <c:v>75.6966666666649</c:v>
                </c:pt>
                <c:pt idx="1895">
                  <c:v>75.7299999999983</c:v>
                </c:pt>
                <c:pt idx="1896">
                  <c:v>75.7633333333316</c:v>
                </c:pt>
                <c:pt idx="1897">
                  <c:v>75.7966666666649</c:v>
                </c:pt>
                <c:pt idx="1898">
                  <c:v>75.8299999999983</c:v>
                </c:pt>
                <c:pt idx="1899">
                  <c:v>75.8633333333316</c:v>
                </c:pt>
                <c:pt idx="1900">
                  <c:v>75.8966666666649</c:v>
                </c:pt>
                <c:pt idx="1901">
                  <c:v>75.9299999999983</c:v>
                </c:pt>
                <c:pt idx="1902">
                  <c:v>75.9633333333316</c:v>
                </c:pt>
                <c:pt idx="1903">
                  <c:v>75.9966666666649</c:v>
                </c:pt>
                <c:pt idx="1904">
                  <c:v>76.0299999999983</c:v>
                </c:pt>
                <c:pt idx="1905">
                  <c:v>76.0633333333316</c:v>
                </c:pt>
                <c:pt idx="1906">
                  <c:v>76.0966666666649</c:v>
                </c:pt>
                <c:pt idx="1907">
                  <c:v>76.1299999999983</c:v>
                </c:pt>
                <c:pt idx="1908">
                  <c:v>76.1633333333316</c:v>
                </c:pt>
                <c:pt idx="1909">
                  <c:v>76.1966666666649</c:v>
                </c:pt>
                <c:pt idx="1910">
                  <c:v>76.2299999999982</c:v>
                </c:pt>
                <c:pt idx="1911">
                  <c:v>76.2633333333316</c:v>
                </c:pt>
                <c:pt idx="1912">
                  <c:v>76.2966666666649</c:v>
                </c:pt>
                <c:pt idx="1913">
                  <c:v>76.3299999999982</c:v>
                </c:pt>
                <c:pt idx="1914">
                  <c:v>76.3633333333316</c:v>
                </c:pt>
                <c:pt idx="1915">
                  <c:v>76.3966666666649</c:v>
                </c:pt>
                <c:pt idx="1916">
                  <c:v>76.4299999999982</c:v>
                </c:pt>
                <c:pt idx="1917">
                  <c:v>76.4633333333316</c:v>
                </c:pt>
                <c:pt idx="1918">
                  <c:v>76.4966666666649</c:v>
                </c:pt>
                <c:pt idx="1919">
                  <c:v>76.5299999999982</c:v>
                </c:pt>
                <c:pt idx="1920">
                  <c:v>76.5633333333316</c:v>
                </c:pt>
                <c:pt idx="1921">
                  <c:v>76.5966666666649</c:v>
                </c:pt>
                <c:pt idx="1922">
                  <c:v>76.6299999999982</c:v>
                </c:pt>
                <c:pt idx="1923">
                  <c:v>76.6633333333316</c:v>
                </c:pt>
                <c:pt idx="1924">
                  <c:v>76.6966666666649</c:v>
                </c:pt>
                <c:pt idx="1925">
                  <c:v>76.7299999999982</c:v>
                </c:pt>
                <c:pt idx="1926">
                  <c:v>76.7633333333315</c:v>
                </c:pt>
                <c:pt idx="1927">
                  <c:v>76.7966666666649</c:v>
                </c:pt>
                <c:pt idx="1928">
                  <c:v>76.8299999999982</c:v>
                </c:pt>
                <c:pt idx="1929">
                  <c:v>76.8633333333315</c:v>
                </c:pt>
                <c:pt idx="1930">
                  <c:v>76.8966666666649</c:v>
                </c:pt>
                <c:pt idx="1931">
                  <c:v>76.9299999999982</c:v>
                </c:pt>
                <c:pt idx="1932">
                  <c:v>76.9633333333315</c:v>
                </c:pt>
                <c:pt idx="1933">
                  <c:v>76.9966666666649</c:v>
                </c:pt>
                <c:pt idx="1934">
                  <c:v>77.0299999999982</c:v>
                </c:pt>
                <c:pt idx="1935">
                  <c:v>77.0633333333315</c:v>
                </c:pt>
                <c:pt idx="1936">
                  <c:v>77.0966666666649</c:v>
                </c:pt>
                <c:pt idx="1937">
                  <c:v>77.1299999999982</c:v>
                </c:pt>
                <c:pt idx="1938">
                  <c:v>77.1633333333315</c:v>
                </c:pt>
                <c:pt idx="1939">
                  <c:v>77.1966666666649</c:v>
                </c:pt>
                <c:pt idx="1940">
                  <c:v>77.2299999999982</c:v>
                </c:pt>
                <c:pt idx="1941">
                  <c:v>77.2633333333315</c:v>
                </c:pt>
                <c:pt idx="1942">
                  <c:v>77.2966666666649</c:v>
                </c:pt>
                <c:pt idx="1943">
                  <c:v>77.3299999999982</c:v>
                </c:pt>
                <c:pt idx="1944">
                  <c:v>77.3633333333315</c:v>
                </c:pt>
                <c:pt idx="1945">
                  <c:v>77.3966666666648</c:v>
                </c:pt>
                <c:pt idx="1946">
                  <c:v>77.4299999999982</c:v>
                </c:pt>
                <c:pt idx="1947">
                  <c:v>77.4633333333315</c:v>
                </c:pt>
                <c:pt idx="1948">
                  <c:v>77.4966666666648</c:v>
                </c:pt>
                <c:pt idx="1949">
                  <c:v>77.5299999999982</c:v>
                </c:pt>
                <c:pt idx="1950">
                  <c:v>77.5633333333315</c:v>
                </c:pt>
                <c:pt idx="1951">
                  <c:v>77.5966666666648</c:v>
                </c:pt>
                <c:pt idx="1952">
                  <c:v>77.6299999999982</c:v>
                </c:pt>
                <c:pt idx="1953">
                  <c:v>77.6633333333315</c:v>
                </c:pt>
                <c:pt idx="1954">
                  <c:v>77.6966666666648</c:v>
                </c:pt>
                <c:pt idx="1955">
                  <c:v>77.7299999999982</c:v>
                </c:pt>
                <c:pt idx="1956">
                  <c:v>77.7633333333315</c:v>
                </c:pt>
                <c:pt idx="1957">
                  <c:v>77.7966666666648</c:v>
                </c:pt>
                <c:pt idx="1958">
                  <c:v>77.8299999999982</c:v>
                </c:pt>
                <c:pt idx="1959">
                  <c:v>77.8633333333315</c:v>
                </c:pt>
                <c:pt idx="1960">
                  <c:v>77.8966666666648</c:v>
                </c:pt>
                <c:pt idx="1961">
                  <c:v>77.9299999999982</c:v>
                </c:pt>
                <c:pt idx="1962">
                  <c:v>77.9633333333315</c:v>
                </c:pt>
                <c:pt idx="1963">
                  <c:v>77.9966666666648</c:v>
                </c:pt>
                <c:pt idx="1964">
                  <c:v>78.0299999999981</c:v>
                </c:pt>
                <c:pt idx="1965">
                  <c:v>78.0633333333315</c:v>
                </c:pt>
                <c:pt idx="1966">
                  <c:v>78.0966666666648</c:v>
                </c:pt>
                <c:pt idx="1967">
                  <c:v>78.1299999999981</c:v>
                </c:pt>
                <c:pt idx="1968">
                  <c:v>78.1633333333315</c:v>
                </c:pt>
                <c:pt idx="1969">
                  <c:v>78.1966666666648</c:v>
                </c:pt>
                <c:pt idx="1970">
                  <c:v>78.2299999999981</c:v>
                </c:pt>
                <c:pt idx="1971">
                  <c:v>78.2633333333315</c:v>
                </c:pt>
                <c:pt idx="1972">
                  <c:v>78.2966666666648</c:v>
                </c:pt>
                <c:pt idx="1973">
                  <c:v>78.3299999999981</c:v>
                </c:pt>
                <c:pt idx="1974">
                  <c:v>78.3633333333315</c:v>
                </c:pt>
                <c:pt idx="1975">
                  <c:v>78.3966666666648</c:v>
                </c:pt>
                <c:pt idx="1976">
                  <c:v>78.4299999999981</c:v>
                </c:pt>
                <c:pt idx="1977">
                  <c:v>78.4633333333315</c:v>
                </c:pt>
                <c:pt idx="1978">
                  <c:v>78.4966666666648</c:v>
                </c:pt>
                <c:pt idx="1979">
                  <c:v>78.5299999999981</c:v>
                </c:pt>
                <c:pt idx="1980">
                  <c:v>78.5633333333314</c:v>
                </c:pt>
                <c:pt idx="1981">
                  <c:v>78.5966666666648</c:v>
                </c:pt>
                <c:pt idx="1982">
                  <c:v>78.6299999999981</c:v>
                </c:pt>
                <c:pt idx="1983">
                  <c:v>78.6633333333314</c:v>
                </c:pt>
                <c:pt idx="1984">
                  <c:v>78.6966666666648</c:v>
                </c:pt>
                <c:pt idx="1985">
                  <c:v>78.7299999999981</c:v>
                </c:pt>
                <c:pt idx="1986">
                  <c:v>78.7633333333314</c:v>
                </c:pt>
                <c:pt idx="1987">
                  <c:v>78.7966666666648</c:v>
                </c:pt>
                <c:pt idx="1988">
                  <c:v>78.8299999999981</c:v>
                </c:pt>
                <c:pt idx="1989">
                  <c:v>78.8633333333314</c:v>
                </c:pt>
                <c:pt idx="1990">
                  <c:v>78.8966666666648</c:v>
                </c:pt>
                <c:pt idx="1991">
                  <c:v>78.9299999999981</c:v>
                </c:pt>
                <c:pt idx="1992">
                  <c:v>78.9633333333314</c:v>
                </c:pt>
                <c:pt idx="1993">
                  <c:v>78.9966666666648</c:v>
                </c:pt>
                <c:pt idx="1994">
                  <c:v>79.0299999999981</c:v>
                </c:pt>
                <c:pt idx="1995">
                  <c:v>79.0633333333314</c:v>
                </c:pt>
                <c:pt idx="1996">
                  <c:v>79.0966666666648</c:v>
                </c:pt>
                <c:pt idx="1997">
                  <c:v>79.1299999999981</c:v>
                </c:pt>
                <c:pt idx="1998">
                  <c:v>79.1633333333314</c:v>
                </c:pt>
                <c:pt idx="1999">
                  <c:v>79.1966666666647</c:v>
                </c:pt>
                <c:pt idx="2000">
                  <c:v>79.2299999999981</c:v>
                </c:pt>
                <c:pt idx="2001">
                  <c:v>79.2633333333314</c:v>
                </c:pt>
                <c:pt idx="2002">
                  <c:v>79.2966666666647</c:v>
                </c:pt>
                <c:pt idx="2003">
                  <c:v>79.3299999999981</c:v>
                </c:pt>
                <c:pt idx="2004">
                  <c:v>79.3633333333314</c:v>
                </c:pt>
                <c:pt idx="2005">
                  <c:v>79.3966666666647</c:v>
                </c:pt>
                <c:pt idx="2006">
                  <c:v>79.4299999999981</c:v>
                </c:pt>
                <c:pt idx="2007">
                  <c:v>79.4633333333314</c:v>
                </c:pt>
                <c:pt idx="2008">
                  <c:v>79.4966666666647</c:v>
                </c:pt>
                <c:pt idx="2009">
                  <c:v>79.5299999999981</c:v>
                </c:pt>
                <c:pt idx="2010">
                  <c:v>79.5633333333314</c:v>
                </c:pt>
                <c:pt idx="2011">
                  <c:v>79.5966666666647</c:v>
                </c:pt>
                <c:pt idx="2012">
                  <c:v>79.6299999999981</c:v>
                </c:pt>
                <c:pt idx="2013">
                  <c:v>79.6633333333314</c:v>
                </c:pt>
                <c:pt idx="2014">
                  <c:v>79.6966666666647</c:v>
                </c:pt>
                <c:pt idx="2015">
                  <c:v>79.729999999998</c:v>
                </c:pt>
                <c:pt idx="2016">
                  <c:v>79.7633333333314</c:v>
                </c:pt>
                <c:pt idx="2017">
                  <c:v>79.7966666666647</c:v>
                </c:pt>
                <c:pt idx="2018">
                  <c:v>79.829999999998</c:v>
                </c:pt>
                <c:pt idx="2019">
                  <c:v>79.8633333333314</c:v>
                </c:pt>
                <c:pt idx="2020">
                  <c:v>79.8966666666647</c:v>
                </c:pt>
                <c:pt idx="2021">
                  <c:v>79.929999999998</c:v>
                </c:pt>
                <c:pt idx="2022">
                  <c:v>79.9633333333314</c:v>
                </c:pt>
                <c:pt idx="2023">
                  <c:v>79.9966666666647</c:v>
                </c:pt>
                <c:pt idx="2024">
                  <c:v>80.029999999998</c:v>
                </c:pt>
                <c:pt idx="2025">
                  <c:v>80.0633333333314</c:v>
                </c:pt>
                <c:pt idx="2026">
                  <c:v>80.0966666666647</c:v>
                </c:pt>
                <c:pt idx="2027">
                  <c:v>80.129999999998</c:v>
                </c:pt>
                <c:pt idx="2028">
                  <c:v>80.1633333333314</c:v>
                </c:pt>
                <c:pt idx="2029">
                  <c:v>80.1966666666647</c:v>
                </c:pt>
                <c:pt idx="2030">
                  <c:v>80.229999999998</c:v>
                </c:pt>
                <c:pt idx="2031">
                  <c:v>80.2633333333314</c:v>
                </c:pt>
                <c:pt idx="2032">
                  <c:v>80.2966666666647</c:v>
                </c:pt>
                <c:pt idx="2033">
                  <c:v>80.329999999998</c:v>
                </c:pt>
                <c:pt idx="2034">
                  <c:v>80.3633333333313</c:v>
                </c:pt>
                <c:pt idx="2035">
                  <c:v>80.3966666666647</c:v>
                </c:pt>
                <c:pt idx="2036">
                  <c:v>80.429999999998</c:v>
                </c:pt>
                <c:pt idx="2037">
                  <c:v>80.4633333333313</c:v>
                </c:pt>
                <c:pt idx="2038">
                  <c:v>80.4966666666647</c:v>
                </c:pt>
                <c:pt idx="2039">
                  <c:v>80.529999999998</c:v>
                </c:pt>
                <c:pt idx="2040">
                  <c:v>80.5633333333313</c:v>
                </c:pt>
                <c:pt idx="2041">
                  <c:v>80.5966666666647</c:v>
                </c:pt>
                <c:pt idx="2042">
                  <c:v>80.629999999998</c:v>
                </c:pt>
                <c:pt idx="2043">
                  <c:v>80.6633333333313</c:v>
                </c:pt>
                <c:pt idx="2044">
                  <c:v>80.6966666666647</c:v>
                </c:pt>
                <c:pt idx="2045">
                  <c:v>80.729999999998</c:v>
                </c:pt>
                <c:pt idx="2046">
                  <c:v>80.7633333333313</c:v>
                </c:pt>
                <c:pt idx="2047">
                  <c:v>80.7966666666647</c:v>
                </c:pt>
                <c:pt idx="2048">
                  <c:v>80.829999999998</c:v>
                </c:pt>
                <c:pt idx="2049">
                  <c:v>80.8633333333313</c:v>
                </c:pt>
                <c:pt idx="2050">
                  <c:v>80.8966666666646</c:v>
                </c:pt>
                <c:pt idx="2051">
                  <c:v>80.929999999998</c:v>
                </c:pt>
                <c:pt idx="2052">
                  <c:v>80.9633333333313</c:v>
                </c:pt>
                <c:pt idx="2053">
                  <c:v>80.9966666666646</c:v>
                </c:pt>
                <c:pt idx="2054">
                  <c:v>81.029999999998</c:v>
                </c:pt>
                <c:pt idx="2055">
                  <c:v>81.0633333333313</c:v>
                </c:pt>
                <c:pt idx="2056">
                  <c:v>81.0966666666646</c:v>
                </c:pt>
                <c:pt idx="2057">
                  <c:v>81.129999999998</c:v>
                </c:pt>
                <c:pt idx="2058">
                  <c:v>81.1633333333313</c:v>
                </c:pt>
                <c:pt idx="2059">
                  <c:v>81.1966666666646</c:v>
                </c:pt>
                <c:pt idx="2060">
                  <c:v>81.229999999998</c:v>
                </c:pt>
                <c:pt idx="2061">
                  <c:v>81.2633333333313</c:v>
                </c:pt>
                <c:pt idx="2062">
                  <c:v>81.2966666666646</c:v>
                </c:pt>
                <c:pt idx="2063">
                  <c:v>81.329999999998</c:v>
                </c:pt>
                <c:pt idx="2064">
                  <c:v>81.3633333333313</c:v>
                </c:pt>
                <c:pt idx="2065">
                  <c:v>81.3966666666646</c:v>
                </c:pt>
                <c:pt idx="2066">
                  <c:v>81.429999999998</c:v>
                </c:pt>
                <c:pt idx="2067">
                  <c:v>81.4633333333313</c:v>
                </c:pt>
                <c:pt idx="2068">
                  <c:v>81.4966666666646</c:v>
                </c:pt>
                <c:pt idx="2069">
                  <c:v>81.5299999999979</c:v>
                </c:pt>
                <c:pt idx="2070">
                  <c:v>81.5633333333313</c:v>
                </c:pt>
                <c:pt idx="2071">
                  <c:v>81.5966666666646</c:v>
                </c:pt>
                <c:pt idx="2072">
                  <c:v>81.6299999999979</c:v>
                </c:pt>
                <c:pt idx="2073">
                  <c:v>81.6633333333313</c:v>
                </c:pt>
                <c:pt idx="2074">
                  <c:v>81.6966666666646</c:v>
                </c:pt>
                <c:pt idx="2075">
                  <c:v>81.7299999999979</c:v>
                </c:pt>
                <c:pt idx="2076">
                  <c:v>81.7633333333313</c:v>
                </c:pt>
                <c:pt idx="2077">
                  <c:v>81.7966666666646</c:v>
                </c:pt>
                <c:pt idx="2078">
                  <c:v>81.8299999999979</c:v>
                </c:pt>
                <c:pt idx="2079">
                  <c:v>81.8633333333313</c:v>
                </c:pt>
                <c:pt idx="2080">
                  <c:v>81.8966666666646</c:v>
                </c:pt>
                <c:pt idx="2081">
                  <c:v>81.9299999999979</c:v>
                </c:pt>
                <c:pt idx="2082">
                  <c:v>81.9633333333313</c:v>
                </c:pt>
                <c:pt idx="2083">
                  <c:v>81.9966666666646</c:v>
                </c:pt>
                <c:pt idx="2084">
                  <c:v>82.0299999999979</c:v>
                </c:pt>
                <c:pt idx="2085">
                  <c:v>82.0633333333312</c:v>
                </c:pt>
                <c:pt idx="2086">
                  <c:v>82.0966666666646</c:v>
                </c:pt>
                <c:pt idx="2087">
                  <c:v>82.1299999999979</c:v>
                </c:pt>
                <c:pt idx="2088">
                  <c:v>82.1633333333312</c:v>
                </c:pt>
                <c:pt idx="2089">
                  <c:v>82.1966666666646</c:v>
                </c:pt>
                <c:pt idx="2090">
                  <c:v>82.2299999999979</c:v>
                </c:pt>
                <c:pt idx="2091">
                  <c:v>82.2633333333312</c:v>
                </c:pt>
                <c:pt idx="2092">
                  <c:v>82.2966666666646</c:v>
                </c:pt>
                <c:pt idx="2093">
                  <c:v>82.3299999999979</c:v>
                </c:pt>
                <c:pt idx="2094">
                  <c:v>82.3633333333312</c:v>
                </c:pt>
                <c:pt idx="2095">
                  <c:v>82.3966666666646</c:v>
                </c:pt>
                <c:pt idx="2096">
                  <c:v>82.4299999999979</c:v>
                </c:pt>
                <c:pt idx="2097">
                  <c:v>82.4633333333312</c:v>
                </c:pt>
                <c:pt idx="2098">
                  <c:v>82.4966666666646</c:v>
                </c:pt>
                <c:pt idx="2099">
                  <c:v>82.5299999999979</c:v>
                </c:pt>
                <c:pt idx="2100">
                  <c:v>82.5633333333312</c:v>
                </c:pt>
                <c:pt idx="2101">
                  <c:v>82.5966666666646</c:v>
                </c:pt>
                <c:pt idx="2102">
                  <c:v>82.6299999999979</c:v>
                </c:pt>
                <c:pt idx="2103">
                  <c:v>82.6633333333312</c:v>
                </c:pt>
                <c:pt idx="2104">
                  <c:v>82.6966666666645</c:v>
                </c:pt>
                <c:pt idx="2105">
                  <c:v>82.7299999999979</c:v>
                </c:pt>
                <c:pt idx="2106">
                  <c:v>82.7633333333312</c:v>
                </c:pt>
                <c:pt idx="2107">
                  <c:v>82.7966666666645</c:v>
                </c:pt>
                <c:pt idx="2108">
                  <c:v>82.8299999999979</c:v>
                </c:pt>
                <c:pt idx="2109">
                  <c:v>82.8633333333312</c:v>
                </c:pt>
                <c:pt idx="2110">
                  <c:v>82.8966666666645</c:v>
                </c:pt>
                <c:pt idx="2111">
                  <c:v>82.9299999999979</c:v>
                </c:pt>
                <c:pt idx="2112">
                  <c:v>82.9633333333312</c:v>
                </c:pt>
                <c:pt idx="2113">
                  <c:v>82.9966666666645</c:v>
                </c:pt>
                <c:pt idx="2114">
                  <c:v>83.0299999999979</c:v>
                </c:pt>
                <c:pt idx="2115">
                  <c:v>83.0633333333312</c:v>
                </c:pt>
                <c:pt idx="2116">
                  <c:v>83.0966666666645</c:v>
                </c:pt>
                <c:pt idx="2117">
                  <c:v>83.1299999999979</c:v>
                </c:pt>
                <c:pt idx="2118">
                  <c:v>83.1633333333312</c:v>
                </c:pt>
                <c:pt idx="2119">
                  <c:v>83.1966666666645</c:v>
                </c:pt>
                <c:pt idx="2120">
                  <c:v>83.2299999999978</c:v>
                </c:pt>
                <c:pt idx="2121">
                  <c:v>83.2633333333312</c:v>
                </c:pt>
                <c:pt idx="2122">
                  <c:v>83.2966666666645</c:v>
                </c:pt>
                <c:pt idx="2123">
                  <c:v>83.3299999999978</c:v>
                </c:pt>
                <c:pt idx="2124">
                  <c:v>83.3666666666645</c:v>
                </c:pt>
                <c:pt idx="2125">
                  <c:v>83.3999999999978</c:v>
                </c:pt>
                <c:pt idx="2126">
                  <c:v>83.4333333333312</c:v>
                </c:pt>
                <c:pt idx="2127">
                  <c:v>83.4666666666645</c:v>
                </c:pt>
                <c:pt idx="2128">
                  <c:v>83.4999999999978</c:v>
                </c:pt>
                <c:pt idx="2129">
                  <c:v>83.5333333333312</c:v>
                </c:pt>
                <c:pt idx="2130">
                  <c:v>83.5666666666645</c:v>
                </c:pt>
                <c:pt idx="2131">
                  <c:v>83.5999999999978</c:v>
                </c:pt>
                <c:pt idx="2132">
                  <c:v>83.6333333333312</c:v>
                </c:pt>
                <c:pt idx="2133">
                  <c:v>83.6666666666645</c:v>
                </c:pt>
                <c:pt idx="2134">
                  <c:v>83.6999999999978</c:v>
                </c:pt>
                <c:pt idx="2135">
                  <c:v>83.7333333333312</c:v>
                </c:pt>
                <c:pt idx="2136">
                  <c:v>83.7666666666645</c:v>
                </c:pt>
                <c:pt idx="2137">
                  <c:v>83.7999999999978</c:v>
                </c:pt>
                <c:pt idx="2138">
                  <c:v>83.8333333333311</c:v>
                </c:pt>
                <c:pt idx="2139">
                  <c:v>83.8666666666645</c:v>
                </c:pt>
                <c:pt idx="2140">
                  <c:v>83.8999999999978</c:v>
                </c:pt>
                <c:pt idx="2141">
                  <c:v>83.9333333333311</c:v>
                </c:pt>
                <c:pt idx="2142">
                  <c:v>83.9666666666645</c:v>
                </c:pt>
                <c:pt idx="2143">
                  <c:v>83.9999999999978</c:v>
                </c:pt>
                <c:pt idx="2144">
                  <c:v>84.0333333333311</c:v>
                </c:pt>
                <c:pt idx="2145">
                  <c:v>84.0666666666645</c:v>
                </c:pt>
                <c:pt idx="2146">
                  <c:v>84.0999999999978</c:v>
                </c:pt>
                <c:pt idx="2147">
                  <c:v>84.1333333333311</c:v>
                </c:pt>
                <c:pt idx="2148">
                  <c:v>84.1666666666645</c:v>
                </c:pt>
                <c:pt idx="2149">
                  <c:v>84.1999999999978</c:v>
                </c:pt>
                <c:pt idx="2150">
                  <c:v>84.2333333333311</c:v>
                </c:pt>
                <c:pt idx="2151">
                  <c:v>84.2666666666645</c:v>
                </c:pt>
                <c:pt idx="2152">
                  <c:v>84.2999999999978</c:v>
                </c:pt>
                <c:pt idx="2153">
                  <c:v>84.3333333333311</c:v>
                </c:pt>
                <c:pt idx="2154">
                  <c:v>84.3666666666644</c:v>
                </c:pt>
                <c:pt idx="2155">
                  <c:v>84.3999999999978</c:v>
                </c:pt>
                <c:pt idx="2156">
                  <c:v>84.4333333333311</c:v>
                </c:pt>
                <c:pt idx="2157">
                  <c:v>84.4666666666644</c:v>
                </c:pt>
                <c:pt idx="2158">
                  <c:v>84.4999999999978</c:v>
                </c:pt>
                <c:pt idx="2159">
                  <c:v>84.5333333333311</c:v>
                </c:pt>
                <c:pt idx="2160">
                  <c:v>84.5666666666644</c:v>
                </c:pt>
                <c:pt idx="2161">
                  <c:v>84.5999999999978</c:v>
                </c:pt>
                <c:pt idx="2162">
                  <c:v>84.6333333333311</c:v>
                </c:pt>
                <c:pt idx="2163">
                  <c:v>84.6666666666644</c:v>
                </c:pt>
                <c:pt idx="2164">
                  <c:v>84.6999999999978</c:v>
                </c:pt>
                <c:pt idx="2165">
                  <c:v>84.7333333333311</c:v>
                </c:pt>
                <c:pt idx="2166">
                  <c:v>84.7666666666644</c:v>
                </c:pt>
                <c:pt idx="2167">
                  <c:v>84.7999999999978</c:v>
                </c:pt>
                <c:pt idx="2168">
                  <c:v>84.8333333333311</c:v>
                </c:pt>
                <c:pt idx="2169">
                  <c:v>84.8666666666644</c:v>
                </c:pt>
                <c:pt idx="2170">
                  <c:v>84.8999999999978</c:v>
                </c:pt>
                <c:pt idx="2171">
                  <c:v>84.9333333333311</c:v>
                </c:pt>
                <c:pt idx="2172">
                  <c:v>84.9666666666644</c:v>
                </c:pt>
                <c:pt idx="2173">
                  <c:v>84.9999999999977</c:v>
                </c:pt>
                <c:pt idx="2174">
                  <c:v>85.0333333333311</c:v>
                </c:pt>
                <c:pt idx="2175">
                  <c:v>85.0666666666644</c:v>
                </c:pt>
                <c:pt idx="2176">
                  <c:v>85.0999999999977</c:v>
                </c:pt>
                <c:pt idx="2177">
                  <c:v>85.1333333333311</c:v>
                </c:pt>
                <c:pt idx="2178">
                  <c:v>85.1666666666644</c:v>
                </c:pt>
                <c:pt idx="2179">
                  <c:v>85.1999999999977</c:v>
                </c:pt>
                <c:pt idx="2180">
                  <c:v>85.2333333333311</c:v>
                </c:pt>
                <c:pt idx="2181">
                  <c:v>85.2666666666644</c:v>
                </c:pt>
                <c:pt idx="2182">
                  <c:v>85.2999999999977</c:v>
                </c:pt>
                <c:pt idx="2183">
                  <c:v>85.3333333333311</c:v>
                </c:pt>
                <c:pt idx="2184">
                  <c:v>85.3666666666644</c:v>
                </c:pt>
                <c:pt idx="2185">
                  <c:v>85.3999999999977</c:v>
                </c:pt>
                <c:pt idx="2186">
                  <c:v>85.4333333333311</c:v>
                </c:pt>
                <c:pt idx="2187">
                  <c:v>85.4666666666644</c:v>
                </c:pt>
                <c:pt idx="2188">
                  <c:v>85.4999999999977</c:v>
                </c:pt>
                <c:pt idx="2189">
                  <c:v>85.533333333331</c:v>
                </c:pt>
                <c:pt idx="2190">
                  <c:v>85.5666666666644</c:v>
                </c:pt>
                <c:pt idx="2191">
                  <c:v>85.5999999999977</c:v>
                </c:pt>
                <c:pt idx="2192">
                  <c:v>85.633333333331</c:v>
                </c:pt>
                <c:pt idx="2193">
                  <c:v>85.6666666666644</c:v>
                </c:pt>
                <c:pt idx="2194">
                  <c:v>85.6999999999977</c:v>
                </c:pt>
                <c:pt idx="2195">
                  <c:v>85.733333333331</c:v>
                </c:pt>
                <c:pt idx="2196">
                  <c:v>85.7666666666644</c:v>
                </c:pt>
                <c:pt idx="2197">
                  <c:v>85.7999999999977</c:v>
                </c:pt>
                <c:pt idx="2198">
                  <c:v>85.833333333331</c:v>
                </c:pt>
                <c:pt idx="2199">
                  <c:v>85.8666666666644</c:v>
                </c:pt>
                <c:pt idx="2200">
                  <c:v>85.8999999999977</c:v>
                </c:pt>
                <c:pt idx="2201">
                  <c:v>85.933333333331</c:v>
                </c:pt>
                <c:pt idx="2202">
                  <c:v>85.9666666666644</c:v>
                </c:pt>
                <c:pt idx="2203">
                  <c:v>85.9999999999977</c:v>
                </c:pt>
                <c:pt idx="2204">
                  <c:v>86.033333333331</c:v>
                </c:pt>
                <c:pt idx="2205">
                  <c:v>86.0666666666644</c:v>
                </c:pt>
                <c:pt idx="2206">
                  <c:v>86.0999999999977</c:v>
                </c:pt>
                <c:pt idx="2207">
                  <c:v>86.133333333331</c:v>
                </c:pt>
                <c:pt idx="2208">
                  <c:v>86.1666666666643</c:v>
                </c:pt>
                <c:pt idx="2209">
                  <c:v>86.1999999999977</c:v>
                </c:pt>
                <c:pt idx="2210">
                  <c:v>86.233333333331</c:v>
                </c:pt>
                <c:pt idx="2211">
                  <c:v>86.2666666666643</c:v>
                </c:pt>
                <c:pt idx="2212">
                  <c:v>86.2999999999977</c:v>
                </c:pt>
                <c:pt idx="2213">
                  <c:v>86.333333333331</c:v>
                </c:pt>
                <c:pt idx="2214">
                  <c:v>86.3666666666643</c:v>
                </c:pt>
                <c:pt idx="2215">
                  <c:v>86.3999999999977</c:v>
                </c:pt>
                <c:pt idx="2216">
                  <c:v>86.433333333331</c:v>
                </c:pt>
                <c:pt idx="2217">
                  <c:v>86.4666666666643</c:v>
                </c:pt>
                <c:pt idx="2218">
                  <c:v>86.4999999999977</c:v>
                </c:pt>
                <c:pt idx="2219">
                  <c:v>86.533333333331</c:v>
                </c:pt>
                <c:pt idx="2220">
                  <c:v>86.5666666666643</c:v>
                </c:pt>
                <c:pt idx="2221">
                  <c:v>86.5999999999977</c:v>
                </c:pt>
                <c:pt idx="2222">
                  <c:v>86.633333333331</c:v>
                </c:pt>
                <c:pt idx="2223">
                  <c:v>86.6666666666643</c:v>
                </c:pt>
                <c:pt idx="2224">
                  <c:v>86.6999999999976</c:v>
                </c:pt>
                <c:pt idx="2225">
                  <c:v>86.733333333331</c:v>
                </c:pt>
                <c:pt idx="2226">
                  <c:v>86.7666666666643</c:v>
                </c:pt>
                <c:pt idx="2227">
                  <c:v>86.7999999999976</c:v>
                </c:pt>
                <c:pt idx="2228">
                  <c:v>86.833333333331</c:v>
                </c:pt>
                <c:pt idx="2229">
                  <c:v>86.8666666666643</c:v>
                </c:pt>
                <c:pt idx="2230">
                  <c:v>86.8999999999976</c:v>
                </c:pt>
                <c:pt idx="2231">
                  <c:v>86.933333333331</c:v>
                </c:pt>
                <c:pt idx="2232">
                  <c:v>86.9666666666643</c:v>
                </c:pt>
                <c:pt idx="2233">
                  <c:v>86.9999999999976</c:v>
                </c:pt>
                <c:pt idx="2234">
                  <c:v>87.033333333331</c:v>
                </c:pt>
                <c:pt idx="2235">
                  <c:v>87.0666666666643</c:v>
                </c:pt>
                <c:pt idx="2236">
                  <c:v>87.0999999999976</c:v>
                </c:pt>
                <c:pt idx="2237">
                  <c:v>87.133333333331</c:v>
                </c:pt>
                <c:pt idx="2238">
                  <c:v>87.1666666666643</c:v>
                </c:pt>
                <c:pt idx="2239">
                  <c:v>87.1999999999976</c:v>
                </c:pt>
                <c:pt idx="2240">
                  <c:v>87.233333333331</c:v>
                </c:pt>
                <c:pt idx="2241">
                  <c:v>87.2666666666643</c:v>
                </c:pt>
                <c:pt idx="2242">
                  <c:v>87.2999999999976</c:v>
                </c:pt>
                <c:pt idx="2243">
                  <c:v>87.3333333333309</c:v>
                </c:pt>
                <c:pt idx="2244">
                  <c:v>87.3666666666643</c:v>
                </c:pt>
                <c:pt idx="2245">
                  <c:v>87.3999999999976</c:v>
                </c:pt>
                <c:pt idx="2246">
                  <c:v>87.4333333333309</c:v>
                </c:pt>
                <c:pt idx="2247">
                  <c:v>87.4666666666643</c:v>
                </c:pt>
                <c:pt idx="2248">
                  <c:v>87.4999999999976</c:v>
                </c:pt>
                <c:pt idx="2249">
                  <c:v>87.5333333333309</c:v>
                </c:pt>
                <c:pt idx="2250">
                  <c:v>87.5666666666643</c:v>
                </c:pt>
                <c:pt idx="2251">
                  <c:v>87.5999999999976</c:v>
                </c:pt>
                <c:pt idx="2252">
                  <c:v>87.6333333333309</c:v>
                </c:pt>
                <c:pt idx="2253">
                  <c:v>87.6666666666643</c:v>
                </c:pt>
                <c:pt idx="2254">
                  <c:v>87.6999999999976</c:v>
                </c:pt>
                <c:pt idx="2255">
                  <c:v>87.7333333333309</c:v>
                </c:pt>
                <c:pt idx="2256">
                  <c:v>87.7666666666643</c:v>
                </c:pt>
                <c:pt idx="2257">
                  <c:v>87.7999999999976</c:v>
                </c:pt>
                <c:pt idx="2258">
                  <c:v>87.8333333333309</c:v>
                </c:pt>
                <c:pt idx="2259">
                  <c:v>87.8666666666642</c:v>
                </c:pt>
                <c:pt idx="2260">
                  <c:v>87.8999999999976</c:v>
                </c:pt>
                <c:pt idx="2261">
                  <c:v>87.9333333333309</c:v>
                </c:pt>
                <c:pt idx="2262">
                  <c:v>87.9666666666642</c:v>
                </c:pt>
                <c:pt idx="2263">
                  <c:v>87.9999999999976</c:v>
                </c:pt>
                <c:pt idx="2264">
                  <c:v>88.0333333333309</c:v>
                </c:pt>
                <c:pt idx="2265">
                  <c:v>88.0666666666642</c:v>
                </c:pt>
                <c:pt idx="2266">
                  <c:v>88.0999999999976</c:v>
                </c:pt>
                <c:pt idx="2267">
                  <c:v>88.1333333333309</c:v>
                </c:pt>
                <c:pt idx="2268">
                  <c:v>88.1666666666642</c:v>
                </c:pt>
                <c:pt idx="2269">
                  <c:v>88.1999999999976</c:v>
                </c:pt>
                <c:pt idx="2270">
                  <c:v>88.2333333333309</c:v>
                </c:pt>
                <c:pt idx="2271">
                  <c:v>88.2666666666642</c:v>
                </c:pt>
                <c:pt idx="2272">
                  <c:v>88.2999999999976</c:v>
                </c:pt>
                <c:pt idx="2273">
                  <c:v>88.3333333333309</c:v>
                </c:pt>
                <c:pt idx="2274">
                  <c:v>88.3666666666642</c:v>
                </c:pt>
                <c:pt idx="2275">
                  <c:v>88.3999999999976</c:v>
                </c:pt>
                <c:pt idx="2276">
                  <c:v>88.4333333333309</c:v>
                </c:pt>
                <c:pt idx="2277">
                  <c:v>88.4666666666642</c:v>
                </c:pt>
                <c:pt idx="2278">
                  <c:v>88.4999999999975</c:v>
                </c:pt>
                <c:pt idx="2279">
                  <c:v>88.5333333333309</c:v>
                </c:pt>
                <c:pt idx="2280">
                  <c:v>88.5666666666642</c:v>
                </c:pt>
                <c:pt idx="2281">
                  <c:v>88.5999999999975</c:v>
                </c:pt>
                <c:pt idx="2282">
                  <c:v>88.6333333333309</c:v>
                </c:pt>
                <c:pt idx="2283">
                  <c:v>88.6666666666642</c:v>
                </c:pt>
                <c:pt idx="2284">
                  <c:v>88.6999999999975</c:v>
                </c:pt>
                <c:pt idx="2285">
                  <c:v>88.7333333333309</c:v>
                </c:pt>
                <c:pt idx="2286">
                  <c:v>88.7666666666642</c:v>
                </c:pt>
                <c:pt idx="2287">
                  <c:v>88.7999999999975</c:v>
                </c:pt>
                <c:pt idx="2288">
                  <c:v>88.8333333333309</c:v>
                </c:pt>
                <c:pt idx="2289">
                  <c:v>88.8666666666642</c:v>
                </c:pt>
                <c:pt idx="2290">
                  <c:v>88.8999999999975</c:v>
                </c:pt>
                <c:pt idx="2291">
                  <c:v>88.9333333333309</c:v>
                </c:pt>
                <c:pt idx="2292">
                  <c:v>88.9666666666642</c:v>
                </c:pt>
                <c:pt idx="2293">
                  <c:v>88.9999999999975</c:v>
                </c:pt>
                <c:pt idx="2294">
                  <c:v>89.0333333333308</c:v>
                </c:pt>
                <c:pt idx="2295">
                  <c:v>89.0666666666642</c:v>
                </c:pt>
                <c:pt idx="2296">
                  <c:v>89.0999999999975</c:v>
                </c:pt>
                <c:pt idx="2297">
                  <c:v>89.1333333333308</c:v>
                </c:pt>
                <c:pt idx="2298">
                  <c:v>89.1666666666642</c:v>
                </c:pt>
                <c:pt idx="2299">
                  <c:v>89.1999999999975</c:v>
                </c:pt>
                <c:pt idx="2300">
                  <c:v>89.2333333333308</c:v>
                </c:pt>
                <c:pt idx="2301">
                  <c:v>89.2666666666642</c:v>
                </c:pt>
                <c:pt idx="2302">
                  <c:v>89.2999999999975</c:v>
                </c:pt>
                <c:pt idx="2303">
                  <c:v>89.3333333333308</c:v>
                </c:pt>
                <c:pt idx="2304">
                  <c:v>89.3666666666642</c:v>
                </c:pt>
                <c:pt idx="2305">
                  <c:v>89.3999999999975</c:v>
                </c:pt>
                <c:pt idx="2306">
                  <c:v>89.4333333333308</c:v>
                </c:pt>
                <c:pt idx="2307">
                  <c:v>89.4666666666642</c:v>
                </c:pt>
                <c:pt idx="2308">
                  <c:v>89.4999999999975</c:v>
                </c:pt>
                <c:pt idx="2309">
                  <c:v>89.5333333333308</c:v>
                </c:pt>
                <c:pt idx="2310">
                  <c:v>89.5666666666642</c:v>
                </c:pt>
                <c:pt idx="2311">
                  <c:v>89.5999999999975</c:v>
                </c:pt>
                <c:pt idx="2312">
                  <c:v>89.6333333333308</c:v>
                </c:pt>
                <c:pt idx="2313">
                  <c:v>89.6666666666641</c:v>
                </c:pt>
                <c:pt idx="2314">
                  <c:v>89.6999999999975</c:v>
                </c:pt>
                <c:pt idx="2315">
                  <c:v>89.7333333333308</c:v>
                </c:pt>
                <c:pt idx="2316">
                  <c:v>89.7666666666641</c:v>
                </c:pt>
                <c:pt idx="2317">
                  <c:v>89.7999999999975</c:v>
                </c:pt>
                <c:pt idx="2318">
                  <c:v>89.8333333333308</c:v>
                </c:pt>
                <c:pt idx="2319">
                  <c:v>89.8666666666641</c:v>
                </c:pt>
                <c:pt idx="2320">
                  <c:v>89.8999999999975</c:v>
                </c:pt>
                <c:pt idx="2321">
                  <c:v>89.9333333333308</c:v>
                </c:pt>
                <c:pt idx="2322">
                  <c:v>89.9666666666641</c:v>
                </c:pt>
                <c:pt idx="2323">
                  <c:v>89.9999999999975</c:v>
                </c:pt>
                <c:pt idx="2324">
                  <c:v>90.0333333333308</c:v>
                </c:pt>
                <c:pt idx="2325">
                  <c:v>90.0666666666641</c:v>
                </c:pt>
                <c:pt idx="2326">
                  <c:v>90.0999999999975</c:v>
                </c:pt>
                <c:pt idx="2327">
                  <c:v>90.1333333333308</c:v>
                </c:pt>
                <c:pt idx="2328">
                  <c:v>90.1666666666641</c:v>
                </c:pt>
                <c:pt idx="2329">
                  <c:v>90.1999999999974</c:v>
                </c:pt>
                <c:pt idx="2330">
                  <c:v>90.2333333333308</c:v>
                </c:pt>
                <c:pt idx="2331">
                  <c:v>90.2666666666641</c:v>
                </c:pt>
                <c:pt idx="2332">
                  <c:v>90.2999999999974</c:v>
                </c:pt>
                <c:pt idx="2333">
                  <c:v>90.3333333333308</c:v>
                </c:pt>
                <c:pt idx="2334">
                  <c:v>90.3666666666641</c:v>
                </c:pt>
                <c:pt idx="2335">
                  <c:v>90.3999999999974</c:v>
                </c:pt>
                <c:pt idx="2336">
                  <c:v>90.4333333333308</c:v>
                </c:pt>
                <c:pt idx="2337">
                  <c:v>90.4666666666641</c:v>
                </c:pt>
                <c:pt idx="2338">
                  <c:v>90.4999999999974</c:v>
                </c:pt>
                <c:pt idx="2339">
                  <c:v>90.5333333333308</c:v>
                </c:pt>
                <c:pt idx="2340">
                  <c:v>90.5666666666641</c:v>
                </c:pt>
                <c:pt idx="2341">
                  <c:v>90.5999999999974</c:v>
                </c:pt>
                <c:pt idx="2342">
                  <c:v>90.6333333333308</c:v>
                </c:pt>
                <c:pt idx="2343">
                  <c:v>90.6666666666641</c:v>
                </c:pt>
                <c:pt idx="2344">
                  <c:v>90.6999999999974</c:v>
                </c:pt>
                <c:pt idx="2345">
                  <c:v>90.7333333333308</c:v>
                </c:pt>
                <c:pt idx="2346">
                  <c:v>90.7666666666641</c:v>
                </c:pt>
                <c:pt idx="2347">
                  <c:v>90.7999999999974</c:v>
                </c:pt>
                <c:pt idx="2348">
                  <c:v>90.8333333333307</c:v>
                </c:pt>
                <c:pt idx="2349">
                  <c:v>90.8666666666641</c:v>
                </c:pt>
                <c:pt idx="2350">
                  <c:v>90.8999999999974</c:v>
                </c:pt>
                <c:pt idx="2351">
                  <c:v>90.9333333333307</c:v>
                </c:pt>
                <c:pt idx="2352">
                  <c:v>90.9666666666641</c:v>
                </c:pt>
                <c:pt idx="2353">
                  <c:v>90.9999999999974</c:v>
                </c:pt>
                <c:pt idx="2354">
                  <c:v>91.0333333333307</c:v>
                </c:pt>
                <c:pt idx="2355">
                  <c:v>91.0666666666641</c:v>
                </c:pt>
                <c:pt idx="2356">
                  <c:v>91.0999999999974</c:v>
                </c:pt>
                <c:pt idx="2357">
                  <c:v>91.1333333333307</c:v>
                </c:pt>
                <c:pt idx="2358">
                  <c:v>91.1666666666641</c:v>
                </c:pt>
                <c:pt idx="2359">
                  <c:v>91.1999999999974</c:v>
                </c:pt>
                <c:pt idx="2360">
                  <c:v>91.2333333333307</c:v>
                </c:pt>
                <c:pt idx="2361">
                  <c:v>91.2666666666641</c:v>
                </c:pt>
                <c:pt idx="2362">
                  <c:v>91.2999999999974</c:v>
                </c:pt>
                <c:pt idx="2363">
                  <c:v>91.3333333333307</c:v>
                </c:pt>
                <c:pt idx="2364">
                  <c:v>91.3666666666641</c:v>
                </c:pt>
                <c:pt idx="2365">
                  <c:v>91.3999999999974</c:v>
                </c:pt>
                <c:pt idx="2366">
                  <c:v>91.4333333333307</c:v>
                </c:pt>
                <c:pt idx="2367">
                  <c:v>91.466666666664</c:v>
                </c:pt>
                <c:pt idx="2368">
                  <c:v>91.4999999999974</c:v>
                </c:pt>
                <c:pt idx="2369">
                  <c:v>91.5333333333307</c:v>
                </c:pt>
                <c:pt idx="2370">
                  <c:v>91.566666666664</c:v>
                </c:pt>
                <c:pt idx="2371">
                  <c:v>91.5999999999974</c:v>
                </c:pt>
                <c:pt idx="2372">
                  <c:v>91.6333333333307</c:v>
                </c:pt>
                <c:pt idx="2373">
                  <c:v>91.666666666664</c:v>
                </c:pt>
                <c:pt idx="2374">
                  <c:v>91.6999999999974</c:v>
                </c:pt>
                <c:pt idx="2375">
                  <c:v>91.7333333333307</c:v>
                </c:pt>
                <c:pt idx="2376">
                  <c:v>91.766666666664</c:v>
                </c:pt>
                <c:pt idx="2377">
                  <c:v>91.7999999999974</c:v>
                </c:pt>
                <c:pt idx="2378">
                  <c:v>91.8333333333307</c:v>
                </c:pt>
                <c:pt idx="2379">
                  <c:v>91.866666666664</c:v>
                </c:pt>
                <c:pt idx="2380">
                  <c:v>91.8999999999974</c:v>
                </c:pt>
                <c:pt idx="2381">
                  <c:v>91.9333333333307</c:v>
                </c:pt>
                <c:pt idx="2382">
                  <c:v>91.966666666664</c:v>
                </c:pt>
                <c:pt idx="2383">
                  <c:v>91.9999999999973</c:v>
                </c:pt>
                <c:pt idx="2384">
                  <c:v>92.0333333333307</c:v>
                </c:pt>
                <c:pt idx="2385">
                  <c:v>92.066666666664</c:v>
                </c:pt>
                <c:pt idx="2386">
                  <c:v>92.0999999999973</c:v>
                </c:pt>
                <c:pt idx="2387">
                  <c:v>92.1333333333307</c:v>
                </c:pt>
                <c:pt idx="2388">
                  <c:v>92.166666666664</c:v>
                </c:pt>
                <c:pt idx="2389">
                  <c:v>92.1999999999973</c:v>
                </c:pt>
                <c:pt idx="2390">
                  <c:v>92.2333333333307</c:v>
                </c:pt>
                <c:pt idx="2391">
                  <c:v>92.266666666664</c:v>
                </c:pt>
                <c:pt idx="2392">
                  <c:v>92.2999999999973</c:v>
                </c:pt>
                <c:pt idx="2393">
                  <c:v>92.3333333333307</c:v>
                </c:pt>
                <c:pt idx="2394">
                  <c:v>92.366666666664</c:v>
                </c:pt>
                <c:pt idx="2395">
                  <c:v>92.3999999999973</c:v>
                </c:pt>
                <c:pt idx="2396">
                  <c:v>92.4333333333307</c:v>
                </c:pt>
                <c:pt idx="2397">
                  <c:v>92.466666666664</c:v>
                </c:pt>
                <c:pt idx="2398">
                  <c:v>92.4999999999973</c:v>
                </c:pt>
                <c:pt idx="2399">
                  <c:v>92.5333333333307</c:v>
                </c:pt>
                <c:pt idx="2400">
                  <c:v>92.566666666664</c:v>
                </c:pt>
                <c:pt idx="2401">
                  <c:v>92.5999999999973</c:v>
                </c:pt>
                <c:pt idx="2402">
                  <c:v>92.6333333333306</c:v>
                </c:pt>
                <c:pt idx="2403">
                  <c:v>92.666666666664</c:v>
                </c:pt>
                <c:pt idx="2404">
                  <c:v>92.6999999999973</c:v>
                </c:pt>
                <c:pt idx="2405">
                  <c:v>92.7333333333306</c:v>
                </c:pt>
                <c:pt idx="2406">
                  <c:v>92.766666666664</c:v>
                </c:pt>
                <c:pt idx="2407">
                  <c:v>92.7999999999973</c:v>
                </c:pt>
                <c:pt idx="2408">
                  <c:v>92.8333333333306</c:v>
                </c:pt>
                <c:pt idx="2409">
                  <c:v>92.866666666664</c:v>
                </c:pt>
                <c:pt idx="2410">
                  <c:v>92.8999999999973</c:v>
                </c:pt>
                <c:pt idx="2411">
                  <c:v>92.9333333333306</c:v>
                </c:pt>
                <c:pt idx="2412">
                  <c:v>92.966666666664</c:v>
                </c:pt>
                <c:pt idx="2413">
                  <c:v>92.9999999999973</c:v>
                </c:pt>
                <c:pt idx="2414">
                  <c:v>93.0333333333306</c:v>
                </c:pt>
                <c:pt idx="2415">
                  <c:v>93.066666666664</c:v>
                </c:pt>
                <c:pt idx="2416">
                  <c:v>93.0999999999973</c:v>
                </c:pt>
                <c:pt idx="2417">
                  <c:v>93.1333333333306</c:v>
                </c:pt>
                <c:pt idx="2418">
                  <c:v>93.1666666666639</c:v>
                </c:pt>
                <c:pt idx="2419">
                  <c:v>93.1999999999973</c:v>
                </c:pt>
                <c:pt idx="2420">
                  <c:v>93.2333333333306</c:v>
                </c:pt>
                <c:pt idx="2421">
                  <c:v>93.2666666666639</c:v>
                </c:pt>
                <c:pt idx="2422">
                  <c:v>93.2999999999973</c:v>
                </c:pt>
                <c:pt idx="2423">
                  <c:v>93.3333333333306</c:v>
                </c:pt>
                <c:pt idx="2424">
                  <c:v>93.3666666666639</c:v>
                </c:pt>
                <c:pt idx="2425">
                  <c:v>93.3999999999973</c:v>
                </c:pt>
                <c:pt idx="2426">
                  <c:v>93.4333333333306</c:v>
                </c:pt>
                <c:pt idx="2427">
                  <c:v>93.4666666666639</c:v>
                </c:pt>
                <c:pt idx="2428">
                  <c:v>93.4999999999973</c:v>
                </c:pt>
                <c:pt idx="2429">
                  <c:v>93.5333333333306</c:v>
                </c:pt>
                <c:pt idx="2430">
                  <c:v>93.5666666666639</c:v>
                </c:pt>
                <c:pt idx="2431">
                  <c:v>93.5999999999973</c:v>
                </c:pt>
                <c:pt idx="2432">
                  <c:v>93.6333333333306</c:v>
                </c:pt>
                <c:pt idx="2433">
                  <c:v>93.6666666666639</c:v>
                </c:pt>
                <c:pt idx="2434">
                  <c:v>93.6999999999973</c:v>
                </c:pt>
                <c:pt idx="2435">
                  <c:v>93.7333333333306</c:v>
                </c:pt>
                <c:pt idx="2436">
                  <c:v>93.7666666666639</c:v>
                </c:pt>
                <c:pt idx="2437">
                  <c:v>93.7999999999972</c:v>
                </c:pt>
                <c:pt idx="2438">
                  <c:v>93.8333333333306</c:v>
                </c:pt>
                <c:pt idx="2439">
                  <c:v>93.8666666666639</c:v>
                </c:pt>
                <c:pt idx="2440">
                  <c:v>93.8999999999972</c:v>
                </c:pt>
                <c:pt idx="2441">
                  <c:v>93.9333333333306</c:v>
                </c:pt>
                <c:pt idx="2442">
                  <c:v>93.9666666666639</c:v>
                </c:pt>
                <c:pt idx="2443">
                  <c:v>93.9999999999972</c:v>
                </c:pt>
                <c:pt idx="2444">
                  <c:v>94.0333333333306</c:v>
                </c:pt>
                <c:pt idx="2445">
                  <c:v>94.0666666666639</c:v>
                </c:pt>
                <c:pt idx="2446">
                  <c:v>94.0999999999972</c:v>
                </c:pt>
                <c:pt idx="2447">
                  <c:v>94.1333333333306</c:v>
                </c:pt>
                <c:pt idx="2448">
                  <c:v>94.1666666666639</c:v>
                </c:pt>
                <c:pt idx="2449">
                  <c:v>94.1999999999972</c:v>
                </c:pt>
                <c:pt idx="2450">
                  <c:v>94.2333333333306</c:v>
                </c:pt>
                <c:pt idx="2451">
                  <c:v>94.2666666666639</c:v>
                </c:pt>
                <c:pt idx="2452">
                  <c:v>94.2999999999972</c:v>
                </c:pt>
                <c:pt idx="2453">
                  <c:v>94.3333333333305</c:v>
                </c:pt>
                <c:pt idx="2454">
                  <c:v>94.3666666666639</c:v>
                </c:pt>
                <c:pt idx="2455">
                  <c:v>94.3999999999972</c:v>
                </c:pt>
                <c:pt idx="2456">
                  <c:v>94.4333333333305</c:v>
                </c:pt>
                <c:pt idx="2457">
                  <c:v>94.4666666666639</c:v>
                </c:pt>
                <c:pt idx="2458">
                  <c:v>94.4999999999972</c:v>
                </c:pt>
                <c:pt idx="2459">
                  <c:v>94.5333333333305</c:v>
                </c:pt>
                <c:pt idx="2460">
                  <c:v>94.5666666666639</c:v>
                </c:pt>
                <c:pt idx="2461">
                  <c:v>94.5999999999972</c:v>
                </c:pt>
                <c:pt idx="2462">
                  <c:v>94.6333333333305</c:v>
                </c:pt>
                <c:pt idx="2463">
                  <c:v>94.6666666666639</c:v>
                </c:pt>
                <c:pt idx="2464">
                  <c:v>94.6999999999972</c:v>
                </c:pt>
                <c:pt idx="2465">
                  <c:v>94.7333333333305</c:v>
                </c:pt>
                <c:pt idx="2466">
                  <c:v>94.7666666666639</c:v>
                </c:pt>
                <c:pt idx="2467">
                  <c:v>94.7999999999972</c:v>
                </c:pt>
                <c:pt idx="2468">
                  <c:v>94.8333333333305</c:v>
                </c:pt>
                <c:pt idx="2469">
                  <c:v>94.8666666666639</c:v>
                </c:pt>
                <c:pt idx="2470">
                  <c:v>94.8999999999972</c:v>
                </c:pt>
                <c:pt idx="2471">
                  <c:v>94.9333333333305</c:v>
                </c:pt>
                <c:pt idx="2472">
                  <c:v>94.9666666666638</c:v>
                </c:pt>
                <c:pt idx="2473">
                  <c:v>94.9999999999972</c:v>
                </c:pt>
                <c:pt idx="2474">
                  <c:v>95.0333333333305</c:v>
                </c:pt>
                <c:pt idx="2475">
                  <c:v>95.0666666666638</c:v>
                </c:pt>
                <c:pt idx="2476">
                  <c:v>95.0999999999972</c:v>
                </c:pt>
                <c:pt idx="2477">
                  <c:v>95.1333333333305</c:v>
                </c:pt>
                <c:pt idx="2478">
                  <c:v>95.1666666666638</c:v>
                </c:pt>
                <c:pt idx="2479">
                  <c:v>95.1999999999972</c:v>
                </c:pt>
                <c:pt idx="2480">
                  <c:v>95.2333333333305</c:v>
                </c:pt>
                <c:pt idx="2481">
                  <c:v>95.2666666666638</c:v>
                </c:pt>
                <c:pt idx="2482">
                  <c:v>95.2999999999972</c:v>
                </c:pt>
                <c:pt idx="2483">
                  <c:v>95.3333333333305</c:v>
                </c:pt>
                <c:pt idx="2484">
                  <c:v>95.3666666666638</c:v>
                </c:pt>
                <c:pt idx="2485">
                  <c:v>95.3999999999972</c:v>
                </c:pt>
                <c:pt idx="2486">
                  <c:v>95.4333333333305</c:v>
                </c:pt>
                <c:pt idx="2487">
                  <c:v>95.4666666666638</c:v>
                </c:pt>
                <c:pt idx="2488">
                  <c:v>95.4999999999971</c:v>
                </c:pt>
                <c:pt idx="2489">
                  <c:v>95.5333333333305</c:v>
                </c:pt>
                <c:pt idx="2490">
                  <c:v>95.5666666666638</c:v>
                </c:pt>
                <c:pt idx="2491">
                  <c:v>95.5999999999971</c:v>
                </c:pt>
                <c:pt idx="2492">
                  <c:v>95.6333333333305</c:v>
                </c:pt>
                <c:pt idx="2493">
                  <c:v>95.6666666666638</c:v>
                </c:pt>
                <c:pt idx="2494">
                  <c:v>95.6999999999971</c:v>
                </c:pt>
                <c:pt idx="2495">
                  <c:v>95.7333333333305</c:v>
                </c:pt>
                <c:pt idx="2496">
                  <c:v>95.7666666666638</c:v>
                </c:pt>
                <c:pt idx="2497">
                  <c:v>95.7999999999971</c:v>
                </c:pt>
                <c:pt idx="2498">
                  <c:v>95.8333333333305</c:v>
                </c:pt>
                <c:pt idx="2499">
                  <c:v>95.8666666666638</c:v>
                </c:pt>
                <c:pt idx="2500">
                  <c:v>95.8999999999971</c:v>
                </c:pt>
                <c:pt idx="2501">
                  <c:v>95.9333333333305</c:v>
                </c:pt>
                <c:pt idx="2502">
                  <c:v>95.9666666666638</c:v>
                </c:pt>
                <c:pt idx="2503">
                  <c:v>95.9999999999971</c:v>
                </c:pt>
                <c:pt idx="2504">
                  <c:v>96.0333333333305</c:v>
                </c:pt>
                <c:pt idx="2505">
                  <c:v>96.0666666666638</c:v>
                </c:pt>
                <c:pt idx="2506">
                  <c:v>96.0999999999971</c:v>
                </c:pt>
                <c:pt idx="2507">
                  <c:v>96.1333333333304</c:v>
                </c:pt>
                <c:pt idx="2508">
                  <c:v>96.1666666666638</c:v>
                </c:pt>
                <c:pt idx="2509">
                  <c:v>96.1999999999971</c:v>
                </c:pt>
                <c:pt idx="2510">
                  <c:v>96.2333333333304</c:v>
                </c:pt>
                <c:pt idx="2511">
                  <c:v>96.2666666666638</c:v>
                </c:pt>
                <c:pt idx="2512">
                  <c:v>96.2999999999971</c:v>
                </c:pt>
                <c:pt idx="2513">
                  <c:v>96.3333333333304</c:v>
                </c:pt>
                <c:pt idx="2514">
                  <c:v>96.3666666666638</c:v>
                </c:pt>
                <c:pt idx="2515">
                  <c:v>96.3999999999971</c:v>
                </c:pt>
                <c:pt idx="2516">
                  <c:v>96.4333333333304</c:v>
                </c:pt>
                <c:pt idx="2517">
                  <c:v>96.4666666666638</c:v>
                </c:pt>
                <c:pt idx="2518">
                  <c:v>96.4999999999971</c:v>
                </c:pt>
                <c:pt idx="2519">
                  <c:v>96.5333333333304</c:v>
                </c:pt>
                <c:pt idx="2520">
                  <c:v>96.5666666666638</c:v>
                </c:pt>
                <c:pt idx="2521">
                  <c:v>96.5999999999971</c:v>
                </c:pt>
                <c:pt idx="2522">
                  <c:v>96.6333333333304</c:v>
                </c:pt>
                <c:pt idx="2523">
                  <c:v>96.6666666666637</c:v>
                </c:pt>
                <c:pt idx="2524">
                  <c:v>96.6999999999971</c:v>
                </c:pt>
                <c:pt idx="2525">
                  <c:v>96.7333333333304</c:v>
                </c:pt>
                <c:pt idx="2526">
                  <c:v>96.7666666666637</c:v>
                </c:pt>
                <c:pt idx="2527">
                  <c:v>96.7999999999971</c:v>
                </c:pt>
                <c:pt idx="2528">
                  <c:v>96.8333333333304</c:v>
                </c:pt>
                <c:pt idx="2529">
                  <c:v>96.8666666666637</c:v>
                </c:pt>
                <c:pt idx="2530">
                  <c:v>96.8999999999971</c:v>
                </c:pt>
                <c:pt idx="2531">
                  <c:v>96.9333333333304</c:v>
                </c:pt>
                <c:pt idx="2532">
                  <c:v>96.9666666666637</c:v>
                </c:pt>
                <c:pt idx="2533">
                  <c:v>96.9999999999971</c:v>
                </c:pt>
                <c:pt idx="2534">
                  <c:v>97.0333333333304</c:v>
                </c:pt>
                <c:pt idx="2535">
                  <c:v>97.0666666666637</c:v>
                </c:pt>
                <c:pt idx="2536">
                  <c:v>97.0999999999971</c:v>
                </c:pt>
                <c:pt idx="2537">
                  <c:v>97.1333333333304</c:v>
                </c:pt>
                <c:pt idx="2538">
                  <c:v>97.1666666666637</c:v>
                </c:pt>
                <c:pt idx="2539">
                  <c:v>97.1999999999971</c:v>
                </c:pt>
                <c:pt idx="2540">
                  <c:v>97.2333333333304</c:v>
                </c:pt>
                <c:pt idx="2541">
                  <c:v>97.2666666666637</c:v>
                </c:pt>
                <c:pt idx="2542">
                  <c:v>97.299999999997</c:v>
                </c:pt>
                <c:pt idx="2543">
                  <c:v>97.3333333333304</c:v>
                </c:pt>
                <c:pt idx="2544">
                  <c:v>97.3666666666637</c:v>
                </c:pt>
                <c:pt idx="2545">
                  <c:v>97.399999999997</c:v>
                </c:pt>
                <c:pt idx="2546">
                  <c:v>97.4333333333304</c:v>
                </c:pt>
                <c:pt idx="2547">
                  <c:v>97.4666666666637</c:v>
                </c:pt>
                <c:pt idx="2548">
                  <c:v>97.499999999997</c:v>
                </c:pt>
                <c:pt idx="2549">
                  <c:v>97.5333333333304</c:v>
                </c:pt>
                <c:pt idx="2550">
                  <c:v>97.5666666666637</c:v>
                </c:pt>
                <c:pt idx="2551">
                  <c:v>97.599999999997</c:v>
                </c:pt>
                <c:pt idx="2552">
                  <c:v>97.6333333333304</c:v>
                </c:pt>
                <c:pt idx="2553">
                  <c:v>97.6666666666637</c:v>
                </c:pt>
                <c:pt idx="2554">
                  <c:v>97.699999999997</c:v>
                </c:pt>
                <c:pt idx="2555">
                  <c:v>97.7333333333304</c:v>
                </c:pt>
                <c:pt idx="2556">
                  <c:v>97.7666666666637</c:v>
                </c:pt>
                <c:pt idx="2557">
                  <c:v>97.799999999997</c:v>
                </c:pt>
                <c:pt idx="2558">
                  <c:v>97.8333333333303</c:v>
                </c:pt>
                <c:pt idx="2559">
                  <c:v>97.8666666666637</c:v>
                </c:pt>
                <c:pt idx="2560">
                  <c:v>97.899999999997</c:v>
                </c:pt>
                <c:pt idx="2561">
                  <c:v>97.9333333333303</c:v>
                </c:pt>
                <c:pt idx="2562">
                  <c:v>97.9666666666637</c:v>
                </c:pt>
                <c:pt idx="2563">
                  <c:v>97.999999999997</c:v>
                </c:pt>
                <c:pt idx="2564">
                  <c:v>98.0333333333303</c:v>
                </c:pt>
                <c:pt idx="2565">
                  <c:v>98.0666666666637</c:v>
                </c:pt>
                <c:pt idx="2566">
                  <c:v>98.099999999997</c:v>
                </c:pt>
                <c:pt idx="2567">
                  <c:v>98.1333333333303</c:v>
                </c:pt>
                <c:pt idx="2568">
                  <c:v>98.1666666666637</c:v>
                </c:pt>
                <c:pt idx="2569">
                  <c:v>98.199999999997</c:v>
                </c:pt>
                <c:pt idx="2570">
                  <c:v>98.2333333333303</c:v>
                </c:pt>
                <c:pt idx="2571">
                  <c:v>98.2666666666637</c:v>
                </c:pt>
                <c:pt idx="2572">
                  <c:v>98.299999999997</c:v>
                </c:pt>
                <c:pt idx="2573">
                  <c:v>98.3333333333303</c:v>
                </c:pt>
                <c:pt idx="2574">
                  <c:v>98.3666666666637</c:v>
                </c:pt>
                <c:pt idx="2575">
                  <c:v>98.399999999997</c:v>
                </c:pt>
                <c:pt idx="2576">
                  <c:v>98.4333333333303</c:v>
                </c:pt>
                <c:pt idx="2577">
                  <c:v>98.4666666666636</c:v>
                </c:pt>
                <c:pt idx="2578">
                  <c:v>98.499999999997</c:v>
                </c:pt>
                <c:pt idx="2579">
                  <c:v>98.5333333333303</c:v>
                </c:pt>
                <c:pt idx="2580">
                  <c:v>98.5666666666636</c:v>
                </c:pt>
                <c:pt idx="2581">
                  <c:v>98.599999999997</c:v>
                </c:pt>
                <c:pt idx="2582">
                  <c:v>98.6333333333303</c:v>
                </c:pt>
                <c:pt idx="2583">
                  <c:v>98.6666666666636</c:v>
                </c:pt>
                <c:pt idx="2584">
                  <c:v>98.699999999997</c:v>
                </c:pt>
                <c:pt idx="2585">
                  <c:v>98.7333333333303</c:v>
                </c:pt>
                <c:pt idx="2586">
                  <c:v>98.7666666666636</c:v>
                </c:pt>
                <c:pt idx="2587">
                  <c:v>98.799999999997</c:v>
                </c:pt>
                <c:pt idx="2588">
                  <c:v>98.8333333333303</c:v>
                </c:pt>
                <c:pt idx="2589">
                  <c:v>98.8666666666636</c:v>
                </c:pt>
                <c:pt idx="2590">
                  <c:v>98.899999999997</c:v>
                </c:pt>
                <c:pt idx="2591">
                  <c:v>98.9333333333303</c:v>
                </c:pt>
                <c:pt idx="2592">
                  <c:v>98.9666666666636</c:v>
                </c:pt>
                <c:pt idx="2593">
                  <c:v>98.9999999999969</c:v>
                </c:pt>
                <c:pt idx="2594">
                  <c:v>99.0366666666636</c:v>
                </c:pt>
                <c:pt idx="2595">
                  <c:v>99.0699999999969</c:v>
                </c:pt>
                <c:pt idx="2596">
                  <c:v>99.1033333333303</c:v>
                </c:pt>
                <c:pt idx="2597">
                  <c:v>99.1366666666636</c:v>
                </c:pt>
                <c:pt idx="2598">
                  <c:v>99.1699999999969</c:v>
                </c:pt>
                <c:pt idx="2599">
                  <c:v>99.2033333333303</c:v>
                </c:pt>
                <c:pt idx="2600">
                  <c:v>99.2366666666636</c:v>
                </c:pt>
                <c:pt idx="2601">
                  <c:v>99.2699999999969</c:v>
                </c:pt>
                <c:pt idx="2602">
                  <c:v>99.3033333333303</c:v>
                </c:pt>
                <c:pt idx="2603">
                  <c:v>99.3366666666636</c:v>
                </c:pt>
                <c:pt idx="2604">
                  <c:v>99.3699999999969</c:v>
                </c:pt>
                <c:pt idx="2605">
                  <c:v>99.4033333333303</c:v>
                </c:pt>
                <c:pt idx="2606">
                  <c:v>99.4366666666636</c:v>
                </c:pt>
                <c:pt idx="2607">
                  <c:v>99.4699999999969</c:v>
                </c:pt>
                <c:pt idx="2608">
                  <c:v>99.5033333333303</c:v>
                </c:pt>
                <c:pt idx="2609">
                  <c:v>99.5366666666636</c:v>
                </c:pt>
                <c:pt idx="2610">
                  <c:v>99.5699999999969</c:v>
                </c:pt>
                <c:pt idx="2611">
                  <c:v>99.6033333333302</c:v>
                </c:pt>
                <c:pt idx="2612">
                  <c:v>99.6366666666636</c:v>
                </c:pt>
                <c:pt idx="2613">
                  <c:v>99.6699999999969</c:v>
                </c:pt>
                <c:pt idx="2614">
                  <c:v>99.7033333333302</c:v>
                </c:pt>
                <c:pt idx="2615">
                  <c:v>99.7366666666636</c:v>
                </c:pt>
                <c:pt idx="2616">
                  <c:v>99.7699999999969</c:v>
                </c:pt>
                <c:pt idx="2617">
                  <c:v>99.8033333333302</c:v>
                </c:pt>
                <c:pt idx="2618">
                  <c:v>99.8366666666636</c:v>
                </c:pt>
                <c:pt idx="2619">
                  <c:v>99.8699999999969</c:v>
                </c:pt>
                <c:pt idx="2620">
                  <c:v>99.9033333333302</c:v>
                </c:pt>
                <c:pt idx="2621">
                  <c:v>99.9366666666636</c:v>
                </c:pt>
                <c:pt idx="2622">
                  <c:v>99.9699999999969</c:v>
                </c:pt>
                <c:pt idx="2623">
                  <c:v>100.00333333333</c:v>
                </c:pt>
                <c:pt idx="2624">
                  <c:v>100.036666666664</c:v>
                </c:pt>
                <c:pt idx="2625">
                  <c:v>100.069999999997</c:v>
                </c:pt>
                <c:pt idx="2626">
                  <c:v>100.10333333333</c:v>
                </c:pt>
                <c:pt idx="2627">
                  <c:v>100.136666666664</c:v>
                </c:pt>
                <c:pt idx="2628">
                  <c:v>100.169999999997</c:v>
                </c:pt>
                <c:pt idx="2629">
                  <c:v>100.20333333333</c:v>
                </c:pt>
                <c:pt idx="2630">
                  <c:v>100.236666666664</c:v>
                </c:pt>
                <c:pt idx="2631">
                  <c:v>100.269999999997</c:v>
                </c:pt>
                <c:pt idx="2632">
                  <c:v>100.30333333333</c:v>
                </c:pt>
                <c:pt idx="2633">
                  <c:v>100.336666666664</c:v>
                </c:pt>
                <c:pt idx="2634">
                  <c:v>100.369999999997</c:v>
                </c:pt>
                <c:pt idx="2635">
                  <c:v>100.40333333333</c:v>
                </c:pt>
                <c:pt idx="2636">
                  <c:v>100.436666666664</c:v>
                </c:pt>
                <c:pt idx="2637">
                  <c:v>100.469999999997</c:v>
                </c:pt>
                <c:pt idx="2638">
                  <c:v>100.50333333333</c:v>
                </c:pt>
                <c:pt idx="2639">
                  <c:v>100.536666666664</c:v>
                </c:pt>
                <c:pt idx="2640">
                  <c:v>100.569999999997</c:v>
                </c:pt>
                <c:pt idx="2641">
                  <c:v>100.60333333333</c:v>
                </c:pt>
                <c:pt idx="2642">
                  <c:v>100.636666666664</c:v>
                </c:pt>
                <c:pt idx="2643">
                  <c:v>100.669999999997</c:v>
                </c:pt>
                <c:pt idx="2644">
                  <c:v>100.70333333333</c:v>
                </c:pt>
                <c:pt idx="2645">
                  <c:v>100.736666666664</c:v>
                </c:pt>
                <c:pt idx="2646">
                  <c:v>100.769999999997</c:v>
                </c:pt>
                <c:pt idx="2647">
                  <c:v>100.80333333333</c:v>
                </c:pt>
                <c:pt idx="2648">
                  <c:v>100.836666666664</c:v>
                </c:pt>
                <c:pt idx="2649">
                  <c:v>100.869999999997</c:v>
                </c:pt>
                <c:pt idx="2650">
                  <c:v>100.90333333333</c:v>
                </c:pt>
                <c:pt idx="2651">
                  <c:v>100.936666666664</c:v>
                </c:pt>
                <c:pt idx="2652">
                  <c:v>100.969999999997</c:v>
                </c:pt>
                <c:pt idx="2653">
                  <c:v>101.00333333333</c:v>
                </c:pt>
                <c:pt idx="2654">
                  <c:v>101.036666666663</c:v>
                </c:pt>
                <c:pt idx="2655">
                  <c:v>101.069999999997</c:v>
                </c:pt>
                <c:pt idx="2656">
                  <c:v>101.10333333333</c:v>
                </c:pt>
                <c:pt idx="2657">
                  <c:v>101.136666666663</c:v>
                </c:pt>
                <c:pt idx="2658">
                  <c:v>101.169999999997</c:v>
                </c:pt>
                <c:pt idx="2659">
                  <c:v>101.20333333333</c:v>
                </c:pt>
                <c:pt idx="2660">
                  <c:v>101.236666666663</c:v>
                </c:pt>
                <c:pt idx="2661">
                  <c:v>101.269999999997</c:v>
                </c:pt>
                <c:pt idx="2662">
                  <c:v>101.30333333333</c:v>
                </c:pt>
                <c:pt idx="2663">
                  <c:v>101.336666666663</c:v>
                </c:pt>
                <c:pt idx="2664">
                  <c:v>101.369999999997</c:v>
                </c:pt>
                <c:pt idx="2665">
                  <c:v>101.40333333333</c:v>
                </c:pt>
                <c:pt idx="2666">
                  <c:v>101.436666666663</c:v>
                </c:pt>
                <c:pt idx="2667">
                  <c:v>101.469999999997</c:v>
                </c:pt>
                <c:pt idx="2668">
                  <c:v>101.50333333333</c:v>
                </c:pt>
                <c:pt idx="2669">
                  <c:v>101.536666666663</c:v>
                </c:pt>
                <c:pt idx="2670">
                  <c:v>101.569999999997</c:v>
                </c:pt>
                <c:pt idx="2671">
                  <c:v>101.60333333333</c:v>
                </c:pt>
                <c:pt idx="2672">
                  <c:v>101.636666666663</c:v>
                </c:pt>
                <c:pt idx="2673">
                  <c:v>101.669999999997</c:v>
                </c:pt>
                <c:pt idx="2674">
                  <c:v>101.70333333333</c:v>
                </c:pt>
                <c:pt idx="2675">
                  <c:v>101.736666666663</c:v>
                </c:pt>
                <c:pt idx="2676">
                  <c:v>101.769999999997</c:v>
                </c:pt>
                <c:pt idx="2677">
                  <c:v>101.80333333333</c:v>
                </c:pt>
                <c:pt idx="2678">
                  <c:v>101.836666666663</c:v>
                </c:pt>
                <c:pt idx="2679">
                  <c:v>101.869999999997</c:v>
                </c:pt>
                <c:pt idx="2680">
                  <c:v>101.90333333333</c:v>
                </c:pt>
                <c:pt idx="2681">
                  <c:v>101.936666666663</c:v>
                </c:pt>
                <c:pt idx="2682">
                  <c:v>101.969999999997</c:v>
                </c:pt>
                <c:pt idx="2683">
                  <c:v>102.00333333333</c:v>
                </c:pt>
                <c:pt idx="2684">
                  <c:v>102.036666666663</c:v>
                </c:pt>
                <c:pt idx="2685">
                  <c:v>102.069999999997</c:v>
                </c:pt>
                <c:pt idx="2686">
                  <c:v>102.10333333333</c:v>
                </c:pt>
                <c:pt idx="2687">
                  <c:v>102.136666666663</c:v>
                </c:pt>
                <c:pt idx="2688">
                  <c:v>102.169999999997</c:v>
                </c:pt>
                <c:pt idx="2689">
                  <c:v>102.20333333333</c:v>
                </c:pt>
                <c:pt idx="2690">
                  <c:v>102.236666666663</c:v>
                </c:pt>
                <c:pt idx="2691">
                  <c:v>102.269999999997</c:v>
                </c:pt>
                <c:pt idx="2692">
                  <c:v>102.30333333333</c:v>
                </c:pt>
                <c:pt idx="2693">
                  <c:v>102.336666666663</c:v>
                </c:pt>
                <c:pt idx="2694">
                  <c:v>102.369999999997</c:v>
                </c:pt>
                <c:pt idx="2695">
                  <c:v>102.40333333333</c:v>
                </c:pt>
                <c:pt idx="2696">
                  <c:v>102.436666666663</c:v>
                </c:pt>
                <c:pt idx="2697">
                  <c:v>102.469999999997</c:v>
                </c:pt>
                <c:pt idx="2698">
                  <c:v>102.50333333333</c:v>
                </c:pt>
                <c:pt idx="2699">
                  <c:v>102.536666666663</c:v>
                </c:pt>
                <c:pt idx="2700">
                  <c:v>102.569999999997</c:v>
                </c:pt>
                <c:pt idx="2701">
                  <c:v>102.60333333333</c:v>
                </c:pt>
                <c:pt idx="2702">
                  <c:v>102.636666666663</c:v>
                </c:pt>
                <c:pt idx="2703">
                  <c:v>102.669999999997</c:v>
                </c:pt>
                <c:pt idx="2704">
                  <c:v>102.70333333333</c:v>
                </c:pt>
                <c:pt idx="2705">
                  <c:v>102.736666666663</c:v>
                </c:pt>
                <c:pt idx="2706">
                  <c:v>102.769999999997</c:v>
                </c:pt>
                <c:pt idx="2707">
                  <c:v>102.80333333333</c:v>
                </c:pt>
                <c:pt idx="2708">
                  <c:v>102.836666666663</c:v>
                </c:pt>
                <c:pt idx="2709">
                  <c:v>102.869999999997</c:v>
                </c:pt>
                <c:pt idx="2710">
                  <c:v>102.90333333333</c:v>
                </c:pt>
                <c:pt idx="2711">
                  <c:v>102.936666666663</c:v>
                </c:pt>
                <c:pt idx="2712">
                  <c:v>102.969999999997</c:v>
                </c:pt>
                <c:pt idx="2713">
                  <c:v>103.00333333333</c:v>
                </c:pt>
                <c:pt idx="2714">
                  <c:v>103.036666666663</c:v>
                </c:pt>
                <c:pt idx="2715">
                  <c:v>103.069999999997</c:v>
                </c:pt>
                <c:pt idx="2716">
                  <c:v>103.10333333333</c:v>
                </c:pt>
                <c:pt idx="2717">
                  <c:v>103.136666666663</c:v>
                </c:pt>
                <c:pt idx="2718">
                  <c:v>103.169999999997</c:v>
                </c:pt>
                <c:pt idx="2719">
                  <c:v>103.20333333333</c:v>
                </c:pt>
                <c:pt idx="2720">
                  <c:v>103.236666666663</c:v>
                </c:pt>
                <c:pt idx="2721">
                  <c:v>103.269999999997</c:v>
                </c:pt>
                <c:pt idx="2722">
                  <c:v>103.30333333333</c:v>
                </c:pt>
                <c:pt idx="2723">
                  <c:v>103.336666666663</c:v>
                </c:pt>
                <c:pt idx="2724">
                  <c:v>103.369999999997</c:v>
                </c:pt>
                <c:pt idx="2725">
                  <c:v>103.40333333333</c:v>
                </c:pt>
                <c:pt idx="2726">
                  <c:v>103.436666666663</c:v>
                </c:pt>
                <c:pt idx="2727">
                  <c:v>103.469999999997</c:v>
                </c:pt>
                <c:pt idx="2728">
                  <c:v>103.50333333333</c:v>
                </c:pt>
                <c:pt idx="2729">
                  <c:v>103.536666666663</c:v>
                </c:pt>
                <c:pt idx="2730">
                  <c:v>103.569999999997</c:v>
                </c:pt>
                <c:pt idx="2731">
                  <c:v>103.60333333333</c:v>
                </c:pt>
                <c:pt idx="2732">
                  <c:v>103.636666666663</c:v>
                </c:pt>
                <c:pt idx="2733">
                  <c:v>103.669999999997</c:v>
                </c:pt>
                <c:pt idx="2734">
                  <c:v>103.70333333333</c:v>
                </c:pt>
                <c:pt idx="2735">
                  <c:v>103.736666666663</c:v>
                </c:pt>
                <c:pt idx="2736">
                  <c:v>103.769999999997</c:v>
                </c:pt>
                <c:pt idx="2737">
                  <c:v>103.80333333333</c:v>
                </c:pt>
                <c:pt idx="2738">
                  <c:v>103.836666666663</c:v>
                </c:pt>
                <c:pt idx="2739">
                  <c:v>103.869999999997</c:v>
                </c:pt>
                <c:pt idx="2740">
                  <c:v>103.90333333333</c:v>
                </c:pt>
                <c:pt idx="2741">
                  <c:v>103.936666666663</c:v>
                </c:pt>
                <c:pt idx="2742">
                  <c:v>103.969999999997</c:v>
                </c:pt>
                <c:pt idx="2743">
                  <c:v>104.00333333333</c:v>
                </c:pt>
                <c:pt idx="2744">
                  <c:v>104.036666666663</c:v>
                </c:pt>
                <c:pt idx="2745">
                  <c:v>104.069999999997</c:v>
                </c:pt>
                <c:pt idx="2746">
                  <c:v>104.10333333333</c:v>
                </c:pt>
                <c:pt idx="2747">
                  <c:v>104.136666666663</c:v>
                </c:pt>
                <c:pt idx="2748">
                  <c:v>104.169999999997</c:v>
                </c:pt>
                <c:pt idx="2749">
                  <c:v>104.20333333333</c:v>
                </c:pt>
                <c:pt idx="2750">
                  <c:v>104.236666666663</c:v>
                </c:pt>
                <c:pt idx="2751">
                  <c:v>104.269999999997</c:v>
                </c:pt>
                <c:pt idx="2752">
                  <c:v>104.30333333333</c:v>
                </c:pt>
                <c:pt idx="2753">
                  <c:v>104.336666666663</c:v>
                </c:pt>
                <c:pt idx="2754">
                  <c:v>104.369999999997</c:v>
                </c:pt>
                <c:pt idx="2755">
                  <c:v>104.40333333333</c:v>
                </c:pt>
                <c:pt idx="2756">
                  <c:v>104.436666666663</c:v>
                </c:pt>
                <c:pt idx="2757">
                  <c:v>104.469999999997</c:v>
                </c:pt>
                <c:pt idx="2758">
                  <c:v>104.50333333333</c:v>
                </c:pt>
                <c:pt idx="2759">
                  <c:v>104.536666666663</c:v>
                </c:pt>
                <c:pt idx="2760">
                  <c:v>104.569999999997</c:v>
                </c:pt>
                <c:pt idx="2761">
                  <c:v>104.60333333333</c:v>
                </c:pt>
                <c:pt idx="2762">
                  <c:v>104.636666666663</c:v>
                </c:pt>
                <c:pt idx="2763">
                  <c:v>104.669999999997</c:v>
                </c:pt>
                <c:pt idx="2764">
                  <c:v>104.70333333333</c:v>
                </c:pt>
                <c:pt idx="2765">
                  <c:v>104.736666666663</c:v>
                </c:pt>
                <c:pt idx="2766">
                  <c:v>104.769999999997</c:v>
                </c:pt>
                <c:pt idx="2767">
                  <c:v>104.80333333333</c:v>
                </c:pt>
                <c:pt idx="2768">
                  <c:v>104.836666666663</c:v>
                </c:pt>
                <c:pt idx="2769">
                  <c:v>104.869999999997</c:v>
                </c:pt>
                <c:pt idx="2770">
                  <c:v>104.90333333333</c:v>
                </c:pt>
                <c:pt idx="2771">
                  <c:v>104.936666666663</c:v>
                </c:pt>
                <c:pt idx="2772">
                  <c:v>104.969999999997</c:v>
                </c:pt>
                <c:pt idx="2773">
                  <c:v>105.00333333333</c:v>
                </c:pt>
                <c:pt idx="2774">
                  <c:v>105.036666666663</c:v>
                </c:pt>
                <c:pt idx="2775">
                  <c:v>105.069999999997</c:v>
                </c:pt>
                <c:pt idx="2776">
                  <c:v>105.10333333333</c:v>
                </c:pt>
                <c:pt idx="2777">
                  <c:v>105.136666666663</c:v>
                </c:pt>
                <c:pt idx="2778">
                  <c:v>105.169999999997</c:v>
                </c:pt>
                <c:pt idx="2779">
                  <c:v>105.20333333333</c:v>
                </c:pt>
                <c:pt idx="2780">
                  <c:v>105.236666666663</c:v>
                </c:pt>
                <c:pt idx="2781">
                  <c:v>105.269999999997</c:v>
                </c:pt>
                <c:pt idx="2782">
                  <c:v>105.30333333333</c:v>
                </c:pt>
                <c:pt idx="2783">
                  <c:v>105.336666666663</c:v>
                </c:pt>
                <c:pt idx="2784">
                  <c:v>105.369999999997</c:v>
                </c:pt>
                <c:pt idx="2785">
                  <c:v>105.40333333333</c:v>
                </c:pt>
                <c:pt idx="2786">
                  <c:v>105.436666666663</c:v>
                </c:pt>
                <c:pt idx="2787">
                  <c:v>105.469999999997</c:v>
                </c:pt>
                <c:pt idx="2788">
                  <c:v>105.50333333333</c:v>
                </c:pt>
                <c:pt idx="2789">
                  <c:v>105.536666666663</c:v>
                </c:pt>
                <c:pt idx="2790">
                  <c:v>105.569999999997</c:v>
                </c:pt>
                <c:pt idx="2791">
                  <c:v>105.60333333333</c:v>
                </c:pt>
                <c:pt idx="2792">
                  <c:v>105.636666666663</c:v>
                </c:pt>
                <c:pt idx="2793">
                  <c:v>105.669999999997</c:v>
                </c:pt>
                <c:pt idx="2794">
                  <c:v>105.70333333333</c:v>
                </c:pt>
                <c:pt idx="2795">
                  <c:v>105.736666666663</c:v>
                </c:pt>
                <c:pt idx="2796">
                  <c:v>105.769999999997</c:v>
                </c:pt>
                <c:pt idx="2797">
                  <c:v>105.80333333333</c:v>
                </c:pt>
                <c:pt idx="2798">
                  <c:v>105.836666666663</c:v>
                </c:pt>
                <c:pt idx="2799">
                  <c:v>105.869999999997</c:v>
                </c:pt>
                <c:pt idx="2800">
                  <c:v>105.90333333333</c:v>
                </c:pt>
                <c:pt idx="2801">
                  <c:v>105.936666666663</c:v>
                </c:pt>
                <c:pt idx="2802">
                  <c:v>105.969999999997</c:v>
                </c:pt>
                <c:pt idx="2803">
                  <c:v>106.00333333333</c:v>
                </c:pt>
                <c:pt idx="2804">
                  <c:v>106.036666666663</c:v>
                </c:pt>
                <c:pt idx="2805">
                  <c:v>106.069999999997</c:v>
                </c:pt>
                <c:pt idx="2806">
                  <c:v>106.10333333333</c:v>
                </c:pt>
                <c:pt idx="2807">
                  <c:v>106.136666666663</c:v>
                </c:pt>
                <c:pt idx="2808">
                  <c:v>106.169999999997</c:v>
                </c:pt>
                <c:pt idx="2809">
                  <c:v>106.20333333333</c:v>
                </c:pt>
                <c:pt idx="2810">
                  <c:v>106.236666666663</c:v>
                </c:pt>
                <c:pt idx="2811">
                  <c:v>106.269999999997</c:v>
                </c:pt>
                <c:pt idx="2812">
                  <c:v>106.30333333333</c:v>
                </c:pt>
                <c:pt idx="2813">
                  <c:v>106.336666666663</c:v>
                </c:pt>
                <c:pt idx="2814">
                  <c:v>106.369999999997</c:v>
                </c:pt>
                <c:pt idx="2815">
                  <c:v>106.40333333333</c:v>
                </c:pt>
                <c:pt idx="2816">
                  <c:v>106.436666666663</c:v>
                </c:pt>
                <c:pt idx="2817">
                  <c:v>106.469999999997</c:v>
                </c:pt>
                <c:pt idx="2818">
                  <c:v>106.50333333333</c:v>
                </c:pt>
                <c:pt idx="2819">
                  <c:v>106.536666666663</c:v>
                </c:pt>
                <c:pt idx="2820">
                  <c:v>106.569999999997</c:v>
                </c:pt>
                <c:pt idx="2821">
                  <c:v>106.60333333333</c:v>
                </c:pt>
                <c:pt idx="2822">
                  <c:v>106.636666666663</c:v>
                </c:pt>
                <c:pt idx="2823">
                  <c:v>106.669999999997</c:v>
                </c:pt>
                <c:pt idx="2824">
                  <c:v>106.70333333333</c:v>
                </c:pt>
                <c:pt idx="2825">
                  <c:v>106.736666666663</c:v>
                </c:pt>
                <c:pt idx="2826">
                  <c:v>106.769999999997</c:v>
                </c:pt>
                <c:pt idx="2827">
                  <c:v>106.80333333333</c:v>
                </c:pt>
                <c:pt idx="2828">
                  <c:v>106.836666666663</c:v>
                </c:pt>
                <c:pt idx="2829">
                  <c:v>106.869999999997</c:v>
                </c:pt>
                <c:pt idx="2830">
                  <c:v>106.90333333333</c:v>
                </c:pt>
                <c:pt idx="2831">
                  <c:v>106.936666666663</c:v>
                </c:pt>
                <c:pt idx="2832">
                  <c:v>106.969999999996</c:v>
                </c:pt>
                <c:pt idx="2833">
                  <c:v>107.00333333333</c:v>
                </c:pt>
                <c:pt idx="2834">
                  <c:v>107.036666666663</c:v>
                </c:pt>
                <c:pt idx="2835">
                  <c:v>107.069999999996</c:v>
                </c:pt>
                <c:pt idx="2836">
                  <c:v>107.10333333333</c:v>
                </c:pt>
                <c:pt idx="2837">
                  <c:v>107.136666666663</c:v>
                </c:pt>
                <c:pt idx="2838">
                  <c:v>107.169999999996</c:v>
                </c:pt>
                <c:pt idx="2839">
                  <c:v>107.20333333333</c:v>
                </c:pt>
                <c:pt idx="2840">
                  <c:v>107.236666666663</c:v>
                </c:pt>
                <c:pt idx="2841">
                  <c:v>107.269999999996</c:v>
                </c:pt>
                <c:pt idx="2842">
                  <c:v>107.30333333333</c:v>
                </c:pt>
                <c:pt idx="2843">
                  <c:v>107.336666666663</c:v>
                </c:pt>
                <c:pt idx="2844">
                  <c:v>107.369999999996</c:v>
                </c:pt>
                <c:pt idx="2845">
                  <c:v>107.40333333333</c:v>
                </c:pt>
                <c:pt idx="2846">
                  <c:v>107.436666666663</c:v>
                </c:pt>
                <c:pt idx="2847">
                  <c:v>107.469999999996</c:v>
                </c:pt>
                <c:pt idx="2848">
                  <c:v>107.50333333333</c:v>
                </c:pt>
                <c:pt idx="2849">
                  <c:v>107.536666666663</c:v>
                </c:pt>
                <c:pt idx="2850">
                  <c:v>107.569999999996</c:v>
                </c:pt>
                <c:pt idx="2851">
                  <c:v>107.60333333333</c:v>
                </c:pt>
                <c:pt idx="2852">
                  <c:v>107.636666666663</c:v>
                </c:pt>
                <c:pt idx="2853">
                  <c:v>107.669999999996</c:v>
                </c:pt>
                <c:pt idx="2854">
                  <c:v>107.70333333333</c:v>
                </c:pt>
                <c:pt idx="2855">
                  <c:v>107.736666666663</c:v>
                </c:pt>
                <c:pt idx="2856">
                  <c:v>107.769999999996</c:v>
                </c:pt>
                <c:pt idx="2857">
                  <c:v>107.80333333333</c:v>
                </c:pt>
                <c:pt idx="2858">
                  <c:v>107.836666666663</c:v>
                </c:pt>
                <c:pt idx="2859">
                  <c:v>107.869999999996</c:v>
                </c:pt>
                <c:pt idx="2860">
                  <c:v>107.90333333333</c:v>
                </c:pt>
                <c:pt idx="2861">
                  <c:v>107.936666666663</c:v>
                </c:pt>
                <c:pt idx="2862">
                  <c:v>107.969999999996</c:v>
                </c:pt>
                <c:pt idx="2863">
                  <c:v>108.00333333333</c:v>
                </c:pt>
                <c:pt idx="2864">
                  <c:v>108.036666666663</c:v>
                </c:pt>
                <c:pt idx="2865">
                  <c:v>108.069999999996</c:v>
                </c:pt>
                <c:pt idx="2866">
                  <c:v>108.10333333333</c:v>
                </c:pt>
                <c:pt idx="2867">
                  <c:v>108.136666666663</c:v>
                </c:pt>
                <c:pt idx="2868">
                  <c:v>108.169999999996</c:v>
                </c:pt>
                <c:pt idx="2869">
                  <c:v>108.20333333333</c:v>
                </c:pt>
                <c:pt idx="2870">
                  <c:v>108.236666666663</c:v>
                </c:pt>
                <c:pt idx="2871">
                  <c:v>108.269999999996</c:v>
                </c:pt>
                <c:pt idx="2872">
                  <c:v>108.30333333333</c:v>
                </c:pt>
                <c:pt idx="2873">
                  <c:v>108.336666666663</c:v>
                </c:pt>
                <c:pt idx="2874">
                  <c:v>108.369999999996</c:v>
                </c:pt>
                <c:pt idx="2875">
                  <c:v>108.40333333333</c:v>
                </c:pt>
                <c:pt idx="2876">
                  <c:v>108.436666666663</c:v>
                </c:pt>
                <c:pt idx="2877">
                  <c:v>108.469999999996</c:v>
                </c:pt>
                <c:pt idx="2878">
                  <c:v>108.50333333333</c:v>
                </c:pt>
                <c:pt idx="2879">
                  <c:v>108.536666666663</c:v>
                </c:pt>
                <c:pt idx="2880">
                  <c:v>108.569999999996</c:v>
                </c:pt>
                <c:pt idx="2881">
                  <c:v>108.60333333333</c:v>
                </c:pt>
                <c:pt idx="2882">
                  <c:v>108.636666666663</c:v>
                </c:pt>
                <c:pt idx="2883">
                  <c:v>108.669999999996</c:v>
                </c:pt>
                <c:pt idx="2884">
                  <c:v>108.70333333333</c:v>
                </c:pt>
                <c:pt idx="2885">
                  <c:v>108.736666666663</c:v>
                </c:pt>
                <c:pt idx="2886">
                  <c:v>108.769999999996</c:v>
                </c:pt>
                <c:pt idx="2887">
                  <c:v>108.80333333333</c:v>
                </c:pt>
                <c:pt idx="2888">
                  <c:v>108.836666666663</c:v>
                </c:pt>
                <c:pt idx="2889">
                  <c:v>108.869999999996</c:v>
                </c:pt>
                <c:pt idx="2890">
                  <c:v>108.90333333333</c:v>
                </c:pt>
                <c:pt idx="2891">
                  <c:v>108.936666666663</c:v>
                </c:pt>
                <c:pt idx="2892">
                  <c:v>108.969999999996</c:v>
                </c:pt>
                <c:pt idx="2893">
                  <c:v>109.00333333333</c:v>
                </c:pt>
                <c:pt idx="2894">
                  <c:v>109.036666666663</c:v>
                </c:pt>
                <c:pt idx="2895">
                  <c:v>109.069999999996</c:v>
                </c:pt>
                <c:pt idx="2896">
                  <c:v>109.10333333333</c:v>
                </c:pt>
                <c:pt idx="2897">
                  <c:v>109.136666666663</c:v>
                </c:pt>
                <c:pt idx="2898">
                  <c:v>109.169999999996</c:v>
                </c:pt>
                <c:pt idx="2899">
                  <c:v>109.20333333333</c:v>
                </c:pt>
                <c:pt idx="2900">
                  <c:v>109.236666666663</c:v>
                </c:pt>
                <c:pt idx="2901">
                  <c:v>109.269999999996</c:v>
                </c:pt>
                <c:pt idx="2902">
                  <c:v>109.30333333333</c:v>
                </c:pt>
                <c:pt idx="2903">
                  <c:v>109.336666666663</c:v>
                </c:pt>
                <c:pt idx="2904">
                  <c:v>109.369999999996</c:v>
                </c:pt>
                <c:pt idx="2905">
                  <c:v>109.40333333333</c:v>
                </c:pt>
                <c:pt idx="2906">
                  <c:v>109.436666666663</c:v>
                </c:pt>
                <c:pt idx="2907">
                  <c:v>109.469999999996</c:v>
                </c:pt>
                <c:pt idx="2908">
                  <c:v>109.50333333333</c:v>
                </c:pt>
                <c:pt idx="2909">
                  <c:v>109.536666666663</c:v>
                </c:pt>
                <c:pt idx="2910">
                  <c:v>109.569999999996</c:v>
                </c:pt>
                <c:pt idx="2911">
                  <c:v>109.60333333333</c:v>
                </c:pt>
                <c:pt idx="2912">
                  <c:v>109.636666666663</c:v>
                </c:pt>
                <c:pt idx="2913">
                  <c:v>109.669999999996</c:v>
                </c:pt>
                <c:pt idx="2914">
                  <c:v>109.70333333333</c:v>
                </c:pt>
                <c:pt idx="2915">
                  <c:v>109.736666666663</c:v>
                </c:pt>
                <c:pt idx="2916">
                  <c:v>109.769999999996</c:v>
                </c:pt>
                <c:pt idx="2917">
                  <c:v>109.80333333333</c:v>
                </c:pt>
                <c:pt idx="2918">
                  <c:v>109.836666666663</c:v>
                </c:pt>
                <c:pt idx="2919">
                  <c:v>109.869999999996</c:v>
                </c:pt>
                <c:pt idx="2920">
                  <c:v>109.90333333333</c:v>
                </c:pt>
                <c:pt idx="2921">
                  <c:v>109.936666666663</c:v>
                </c:pt>
                <c:pt idx="2922">
                  <c:v>109.969999999996</c:v>
                </c:pt>
                <c:pt idx="2923">
                  <c:v>110.00333333333</c:v>
                </c:pt>
                <c:pt idx="2924">
                  <c:v>110.036666666663</c:v>
                </c:pt>
                <c:pt idx="2925">
                  <c:v>110.069999999996</c:v>
                </c:pt>
                <c:pt idx="2926">
                  <c:v>110.10333333333</c:v>
                </c:pt>
                <c:pt idx="2927">
                  <c:v>110.136666666663</c:v>
                </c:pt>
                <c:pt idx="2928">
                  <c:v>110.169999999996</c:v>
                </c:pt>
                <c:pt idx="2929">
                  <c:v>110.20333333333</c:v>
                </c:pt>
                <c:pt idx="2930">
                  <c:v>110.236666666663</c:v>
                </c:pt>
                <c:pt idx="2931">
                  <c:v>110.269999999996</c:v>
                </c:pt>
                <c:pt idx="2932">
                  <c:v>110.30333333333</c:v>
                </c:pt>
                <c:pt idx="2933">
                  <c:v>110.336666666663</c:v>
                </c:pt>
                <c:pt idx="2934">
                  <c:v>110.369999999996</c:v>
                </c:pt>
                <c:pt idx="2935">
                  <c:v>110.40333333333</c:v>
                </c:pt>
                <c:pt idx="2936">
                  <c:v>110.436666666663</c:v>
                </c:pt>
                <c:pt idx="2937">
                  <c:v>110.469999999996</c:v>
                </c:pt>
                <c:pt idx="2938">
                  <c:v>110.50333333333</c:v>
                </c:pt>
                <c:pt idx="2939">
                  <c:v>110.536666666663</c:v>
                </c:pt>
                <c:pt idx="2940">
                  <c:v>110.569999999996</c:v>
                </c:pt>
                <c:pt idx="2941">
                  <c:v>110.60333333333</c:v>
                </c:pt>
                <c:pt idx="2942">
                  <c:v>110.636666666663</c:v>
                </c:pt>
                <c:pt idx="2943">
                  <c:v>110.669999999996</c:v>
                </c:pt>
                <c:pt idx="2944">
                  <c:v>110.70333333333</c:v>
                </c:pt>
                <c:pt idx="2945">
                  <c:v>110.736666666663</c:v>
                </c:pt>
                <c:pt idx="2946">
                  <c:v>110.769999999996</c:v>
                </c:pt>
                <c:pt idx="2947">
                  <c:v>110.80333333333</c:v>
                </c:pt>
                <c:pt idx="2948">
                  <c:v>110.836666666663</c:v>
                </c:pt>
                <c:pt idx="2949">
                  <c:v>110.869999999996</c:v>
                </c:pt>
                <c:pt idx="2950">
                  <c:v>110.90333333333</c:v>
                </c:pt>
                <c:pt idx="2951">
                  <c:v>110.936666666663</c:v>
                </c:pt>
                <c:pt idx="2952">
                  <c:v>110.969999999996</c:v>
                </c:pt>
                <c:pt idx="2953">
                  <c:v>111.00333333333</c:v>
                </c:pt>
                <c:pt idx="2954">
                  <c:v>111.036666666663</c:v>
                </c:pt>
                <c:pt idx="2955">
                  <c:v>111.069999999996</c:v>
                </c:pt>
                <c:pt idx="2956">
                  <c:v>111.10333333333</c:v>
                </c:pt>
                <c:pt idx="2957">
                  <c:v>111.136666666663</c:v>
                </c:pt>
                <c:pt idx="2958">
                  <c:v>111.169999999996</c:v>
                </c:pt>
                <c:pt idx="2959">
                  <c:v>111.20333333333</c:v>
                </c:pt>
                <c:pt idx="2960">
                  <c:v>111.236666666663</c:v>
                </c:pt>
                <c:pt idx="2961">
                  <c:v>111.269999999996</c:v>
                </c:pt>
                <c:pt idx="2962">
                  <c:v>111.30333333333</c:v>
                </c:pt>
                <c:pt idx="2963">
                  <c:v>111.336666666663</c:v>
                </c:pt>
                <c:pt idx="2964">
                  <c:v>111.369999999996</c:v>
                </c:pt>
                <c:pt idx="2965">
                  <c:v>111.40333333333</c:v>
                </c:pt>
                <c:pt idx="2966">
                  <c:v>111.436666666663</c:v>
                </c:pt>
                <c:pt idx="2967">
                  <c:v>111.469999999996</c:v>
                </c:pt>
                <c:pt idx="2968">
                  <c:v>111.50333333333</c:v>
                </c:pt>
                <c:pt idx="2969">
                  <c:v>111.536666666663</c:v>
                </c:pt>
                <c:pt idx="2970">
                  <c:v>111.569999999996</c:v>
                </c:pt>
                <c:pt idx="2971">
                  <c:v>111.60333333333</c:v>
                </c:pt>
                <c:pt idx="2972">
                  <c:v>111.636666666663</c:v>
                </c:pt>
                <c:pt idx="2973">
                  <c:v>111.669999999996</c:v>
                </c:pt>
                <c:pt idx="2974">
                  <c:v>111.70333333333</c:v>
                </c:pt>
                <c:pt idx="2975">
                  <c:v>111.736666666663</c:v>
                </c:pt>
                <c:pt idx="2976">
                  <c:v>111.769999999996</c:v>
                </c:pt>
                <c:pt idx="2977">
                  <c:v>111.80333333333</c:v>
                </c:pt>
                <c:pt idx="2978">
                  <c:v>111.836666666663</c:v>
                </c:pt>
                <c:pt idx="2979">
                  <c:v>111.869999999996</c:v>
                </c:pt>
                <c:pt idx="2980">
                  <c:v>111.90333333333</c:v>
                </c:pt>
                <c:pt idx="2981">
                  <c:v>111.936666666663</c:v>
                </c:pt>
                <c:pt idx="2982">
                  <c:v>111.969999999996</c:v>
                </c:pt>
                <c:pt idx="2983">
                  <c:v>112.00333333333</c:v>
                </c:pt>
                <c:pt idx="2984">
                  <c:v>112.036666666663</c:v>
                </c:pt>
                <c:pt idx="2985">
                  <c:v>112.069999999996</c:v>
                </c:pt>
                <c:pt idx="2986">
                  <c:v>112.10333333333</c:v>
                </c:pt>
                <c:pt idx="2987">
                  <c:v>112.136666666663</c:v>
                </c:pt>
                <c:pt idx="2988">
                  <c:v>112.169999999996</c:v>
                </c:pt>
                <c:pt idx="2989">
                  <c:v>112.20333333333</c:v>
                </c:pt>
                <c:pt idx="2990">
                  <c:v>112.236666666663</c:v>
                </c:pt>
                <c:pt idx="2991">
                  <c:v>112.269999999996</c:v>
                </c:pt>
                <c:pt idx="2992">
                  <c:v>112.30333333333</c:v>
                </c:pt>
                <c:pt idx="2993">
                  <c:v>112.336666666663</c:v>
                </c:pt>
                <c:pt idx="2994">
                  <c:v>112.369999999996</c:v>
                </c:pt>
                <c:pt idx="2995">
                  <c:v>112.40333333333</c:v>
                </c:pt>
                <c:pt idx="2996">
                  <c:v>112.436666666663</c:v>
                </c:pt>
                <c:pt idx="2997">
                  <c:v>112.469999999996</c:v>
                </c:pt>
                <c:pt idx="2998">
                  <c:v>112.50333333333</c:v>
                </c:pt>
                <c:pt idx="2999">
                  <c:v>112.536666666663</c:v>
                </c:pt>
                <c:pt idx="3000">
                  <c:v>112.569999999996</c:v>
                </c:pt>
                <c:pt idx="3001">
                  <c:v>112.60333333333</c:v>
                </c:pt>
                <c:pt idx="3002">
                  <c:v>112.636666666663</c:v>
                </c:pt>
                <c:pt idx="3003">
                  <c:v>112.669999999996</c:v>
                </c:pt>
                <c:pt idx="3004">
                  <c:v>112.70333333333</c:v>
                </c:pt>
                <c:pt idx="3005">
                  <c:v>112.736666666663</c:v>
                </c:pt>
                <c:pt idx="3006">
                  <c:v>112.769999999996</c:v>
                </c:pt>
                <c:pt idx="3007">
                  <c:v>112.803333333329</c:v>
                </c:pt>
                <c:pt idx="3008">
                  <c:v>112.836666666663</c:v>
                </c:pt>
                <c:pt idx="3009">
                  <c:v>112.869999999996</c:v>
                </c:pt>
                <c:pt idx="3010">
                  <c:v>112.903333333329</c:v>
                </c:pt>
                <c:pt idx="3011">
                  <c:v>112.936666666663</c:v>
                </c:pt>
                <c:pt idx="3012">
                  <c:v>112.969999999996</c:v>
                </c:pt>
                <c:pt idx="3013">
                  <c:v>113.003333333329</c:v>
                </c:pt>
                <c:pt idx="3014">
                  <c:v>113.036666666663</c:v>
                </c:pt>
                <c:pt idx="3015">
                  <c:v>113.069999999996</c:v>
                </c:pt>
                <c:pt idx="3016">
                  <c:v>113.103333333329</c:v>
                </c:pt>
                <c:pt idx="3017">
                  <c:v>113.136666666663</c:v>
                </c:pt>
                <c:pt idx="3018">
                  <c:v>113.169999999996</c:v>
                </c:pt>
                <c:pt idx="3019">
                  <c:v>113.203333333329</c:v>
                </c:pt>
                <c:pt idx="3020">
                  <c:v>113.236666666663</c:v>
                </c:pt>
                <c:pt idx="3021">
                  <c:v>113.269999999996</c:v>
                </c:pt>
                <c:pt idx="3022">
                  <c:v>113.303333333329</c:v>
                </c:pt>
                <c:pt idx="3023">
                  <c:v>113.336666666663</c:v>
                </c:pt>
                <c:pt idx="3024">
                  <c:v>113.369999999996</c:v>
                </c:pt>
                <c:pt idx="3025">
                  <c:v>113.403333333329</c:v>
                </c:pt>
                <c:pt idx="3026">
                  <c:v>113.436666666663</c:v>
                </c:pt>
                <c:pt idx="3027">
                  <c:v>113.469999999996</c:v>
                </c:pt>
                <c:pt idx="3028">
                  <c:v>113.503333333329</c:v>
                </c:pt>
                <c:pt idx="3029">
                  <c:v>113.536666666663</c:v>
                </c:pt>
                <c:pt idx="3030">
                  <c:v>113.569999999996</c:v>
                </c:pt>
                <c:pt idx="3031">
                  <c:v>113.603333333329</c:v>
                </c:pt>
                <c:pt idx="3032">
                  <c:v>113.636666666663</c:v>
                </c:pt>
                <c:pt idx="3033">
                  <c:v>113.669999999996</c:v>
                </c:pt>
                <c:pt idx="3034">
                  <c:v>113.703333333329</c:v>
                </c:pt>
                <c:pt idx="3035">
                  <c:v>113.736666666663</c:v>
                </c:pt>
                <c:pt idx="3036">
                  <c:v>113.769999999996</c:v>
                </c:pt>
                <c:pt idx="3037">
                  <c:v>113.803333333329</c:v>
                </c:pt>
                <c:pt idx="3038">
                  <c:v>113.836666666663</c:v>
                </c:pt>
                <c:pt idx="3039">
                  <c:v>113.869999999996</c:v>
                </c:pt>
                <c:pt idx="3040">
                  <c:v>113.903333333329</c:v>
                </c:pt>
                <c:pt idx="3041">
                  <c:v>113.936666666663</c:v>
                </c:pt>
                <c:pt idx="3042">
                  <c:v>113.969999999996</c:v>
                </c:pt>
                <c:pt idx="3043">
                  <c:v>114.003333333329</c:v>
                </c:pt>
                <c:pt idx="3044">
                  <c:v>114.036666666663</c:v>
                </c:pt>
                <c:pt idx="3045">
                  <c:v>114.069999999996</c:v>
                </c:pt>
                <c:pt idx="3046">
                  <c:v>114.103333333329</c:v>
                </c:pt>
                <c:pt idx="3047">
                  <c:v>114.136666666663</c:v>
                </c:pt>
                <c:pt idx="3048">
                  <c:v>114.169999999996</c:v>
                </c:pt>
                <c:pt idx="3049">
                  <c:v>114.203333333329</c:v>
                </c:pt>
                <c:pt idx="3050">
                  <c:v>114.236666666663</c:v>
                </c:pt>
                <c:pt idx="3051">
                  <c:v>114.269999999996</c:v>
                </c:pt>
                <c:pt idx="3052">
                  <c:v>114.303333333329</c:v>
                </c:pt>
                <c:pt idx="3053">
                  <c:v>114.336666666663</c:v>
                </c:pt>
                <c:pt idx="3054">
                  <c:v>114.369999999996</c:v>
                </c:pt>
                <c:pt idx="3055">
                  <c:v>114.403333333329</c:v>
                </c:pt>
                <c:pt idx="3056">
                  <c:v>114.436666666663</c:v>
                </c:pt>
                <c:pt idx="3057">
                  <c:v>114.469999999996</c:v>
                </c:pt>
                <c:pt idx="3058">
                  <c:v>114.503333333329</c:v>
                </c:pt>
                <c:pt idx="3059">
                  <c:v>114.536666666663</c:v>
                </c:pt>
                <c:pt idx="3060">
                  <c:v>114.569999999996</c:v>
                </c:pt>
                <c:pt idx="3061">
                  <c:v>114.606666666663</c:v>
                </c:pt>
                <c:pt idx="3062">
                  <c:v>114.639999999996</c:v>
                </c:pt>
                <c:pt idx="3063">
                  <c:v>114.673333333329</c:v>
                </c:pt>
                <c:pt idx="3064">
                  <c:v>114.706666666663</c:v>
                </c:pt>
                <c:pt idx="3065">
                  <c:v>114.739999999996</c:v>
                </c:pt>
                <c:pt idx="3066">
                  <c:v>114.773333333329</c:v>
                </c:pt>
                <c:pt idx="3067">
                  <c:v>114.806666666663</c:v>
                </c:pt>
                <c:pt idx="3068">
                  <c:v>114.839999999996</c:v>
                </c:pt>
                <c:pt idx="3069">
                  <c:v>114.873333333329</c:v>
                </c:pt>
                <c:pt idx="3070">
                  <c:v>114.906666666663</c:v>
                </c:pt>
                <c:pt idx="3071">
                  <c:v>114.939999999996</c:v>
                </c:pt>
                <c:pt idx="3072">
                  <c:v>114.973333333329</c:v>
                </c:pt>
                <c:pt idx="3073">
                  <c:v>115.006666666663</c:v>
                </c:pt>
                <c:pt idx="3074">
                  <c:v>115.039999999996</c:v>
                </c:pt>
                <c:pt idx="3075">
                  <c:v>115.073333333329</c:v>
                </c:pt>
                <c:pt idx="3076">
                  <c:v>115.106666666663</c:v>
                </c:pt>
                <c:pt idx="3077">
                  <c:v>115.139999999996</c:v>
                </c:pt>
                <c:pt idx="3078">
                  <c:v>115.173333333329</c:v>
                </c:pt>
                <c:pt idx="3079">
                  <c:v>115.206666666663</c:v>
                </c:pt>
                <c:pt idx="3080">
                  <c:v>115.239999999996</c:v>
                </c:pt>
                <c:pt idx="3081">
                  <c:v>115.273333333329</c:v>
                </c:pt>
                <c:pt idx="3082">
                  <c:v>115.306666666663</c:v>
                </c:pt>
                <c:pt idx="3083">
                  <c:v>115.339999999996</c:v>
                </c:pt>
                <c:pt idx="3084">
                  <c:v>115.373333333329</c:v>
                </c:pt>
                <c:pt idx="3085">
                  <c:v>115.406666666663</c:v>
                </c:pt>
                <c:pt idx="3086">
                  <c:v>115.439999999996</c:v>
                </c:pt>
                <c:pt idx="3087">
                  <c:v>115.473333333329</c:v>
                </c:pt>
                <c:pt idx="3088">
                  <c:v>115.506666666663</c:v>
                </c:pt>
                <c:pt idx="3089">
                  <c:v>115.539999999996</c:v>
                </c:pt>
                <c:pt idx="3090">
                  <c:v>115.573333333329</c:v>
                </c:pt>
                <c:pt idx="3091">
                  <c:v>115.606666666663</c:v>
                </c:pt>
                <c:pt idx="3092">
                  <c:v>115.639999999996</c:v>
                </c:pt>
                <c:pt idx="3093">
                  <c:v>115.673333333329</c:v>
                </c:pt>
                <c:pt idx="3094">
                  <c:v>115.706666666663</c:v>
                </c:pt>
                <c:pt idx="3095">
                  <c:v>115.739999999996</c:v>
                </c:pt>
                <c:pt idx="3096">
                  <c:v>115.773333333329</c:v>
                </c:pt>
                <c:pt idx="3097">
                  <c:v>115.806666666663</c:v>
                </c:pt>
                <c:pt idx="3098">
                  <c:v>115.839999999996</c:v>
                </c:pt>
                <c:pt idx="3099">
                  <c:v>115.873333333329</c:v>
                </c:pt>
                <c:pt idx="3100">
                  <c:v>115.906666666663</c:v>
                </c:pt>
                <c:pt idx="3101">
                  <c:v>115.939999999996</c:v>
                </c:pt>
                <c:pt idx="3102">
                  <c:v>115.973333333329</c:v>
                </c:pt>
                <c:pt idx="3103">
                  <c:v>116.006666666663</c:v>
                </c:pt>
                <c:pt idx="3104">
                  <c:v>116.039999999996</c:v>
                </c:pt>
                <c:pt idx="3105">
                  <c:v>116.073333333329</c:v>
                </c:pt>
                <c:pt idx="3106">
                  <c:v>116.106666666663</c:v>
                </c:pt>
                <c:pt idx="3107">
                  <c:v>116.139999999996</c:v>
                </c:pt>
                <c:pt idx="3108">
                  <c:v>116.173333333329</c:v>
                </c:pt>
                <c:pt idx="3109">
                  <c:v>116.206666666663</c:v>
                </c:pt>
                <c:pt idx="3110">
                  <c:v>116.239999999996</c:v>
                </c:pt>
                <c:pt idx="3111">
                  <c:v>116.273333333329</c:v>
                </c:pt>
                <c:pt idx="3112">
                  <c:v>116.306666666663</c:v>
                </c:pt>
                <c:pt idx="3113">
                  <c:v>116.339999999996</c:v>
                </c:pt>
                <c:pt idx="3114">
                  <c:v>116.373333333329</c:v>
                </c:pt>
                <c:pt idx="3115">
                  <c:v>116.406666666663</c:v>
                </c:pt>
                <c:pt idx="3116">
                  <c:v>116.439999999996</c:v>
                </c:pt>
                <c:pt idx="3117">
                  <c:v>116.473333333329</c:v>
                </c:pt>
                <c:pt idx="3118">
                  <c:v>116.506666666663</c:v>
                </c:pt>
                <c:pt idx="3119">
                  <c:v>116.539999999996</c:v>
                </c:pt>
                <c:pt idx="3120">
                  <c:v>116.573333333329</c:v>
                </c:pt>
                <c:pt idx="3121">
                  <c:v>116.606666666663</c:v>
                </c:pt>
                <c:pt idx="3122">
                  <c:v>116.639999999996</c:v>
                </c:pt>
                <c:pt idx="3123">
                  <c:v>116.673333333329</c:v>
                </c:pt>
                <c:pt idx="3124">
                  <c:v>116.706666666663</c:v>
                </c:pt>
                <c:pt idx="3125">
                  <c:v>116.739999999996</c:v>
                </c:pt>
                <c:pt idx="3126">
                  <c:v>116.773333333329</c:v>
                </c:pt>
                <c:pt idx="3127">
                  <c:v>116.806666666663</c:v>
                </c:pt>
                <c:pt idx="3128">
                  <c:v>116.839999999996</c:v>
                </c:pt>
                <c:pt idx="3129">
                  <c:v>116.873333333329</c:v>
                </c:pt>
                <c:pt idx="3130">
                  <c:v>116.906666666663</c:v>
                </c:pt>
                <c:pt idx="3131">
                  <c:v>116.939999999996</c:v>
                </c:pt>
                <c:pt idx="3132">
                  <c:v>116.973333333329</c:v>
                </c:pt>
                <c:pt idx="3133">
                  <c:v>117.006666666663</c:v>
                </c:pt>
                <c:pt idx="3134">
                  <c:v>117.039999999996</c:v>
                </c:pt>
                <c:pt idx="3135">
                  <c:v>117.073333333329</c:v>
                </c:pt>
                <c:pt idx="3136">
                  <c:v>117.106666666663</c:v>
                </c:pt>
                <c:pt idx="3137">
                  <c:v>117.139999999996</c:v>
                </c:pt>
                <c:pt idx="3138">
                  <c:v>117.173333333329</c:v>
                </c:pt>
                <c:pt idx="3139">
                  <c:v>117.206666666663</c:v>
                </c:pt>
                <c:pt idx="3140">
                  <c:v>117.239999999996</c:v>
                </c:pt>
                <c:pt idx="3141">
                  <c:v>117.273333333329</c:v>
                </c:pt>
                <c:pt idx="3142">
                  <c:v>117.306666666663</c:v>
                </c:pt>
                <c:pt idx="3143">
                  <c:v>117.339999999996</c:v>
                </c:pt>
                <c:pt idx="3144">
                  <c:v>117.373333333329</c:v>
                </c:pt>
                <c:pt idx="3145">
                  <c:v>117.406666666663</c:v>
                </c:pt>
                <c:pt idx="3146">
                  <c:v>117.439999999996</c:v>
                </c:pt>
                <c:pt idx="3147">
                  <c:v>117.473333333329</c:v>
                </c:pt>
                <c:pt idx="3148">
                  <c:v>117.506666666663</c:v>
                </c:pt>
                <c:pt idx="3149">
                  <c:v>117.539999999996</c:v>
                </c:pt>
                <c:pt idx="3150">
                  <c:v>117.573333333329</c:v>
                </c:pt>
                <c:pt idx="3151">
                  <c:v>117.606666666663</c:v>
                </c:pt>
                <c:pt idx="3152">
                  <c:v>117.639999999996</c:v>
                </c:pt>
                <c:pt idx="3153">
                  <c:v>117.673333333329</c:v>
                </c:pt>
                <c:pt idx="3154">
                  <c:v>117.706666666663</c:v>
                </c:pt>
                <c:pt idx="3155">
                  <c:v>117.739999999996</c:v>
                </c:pt>
                <c:pt idx="3156">
                  <c:v>117.773333333329</c:v>
                </c:pt>
                <c:pt idx="3157">
                  <c:v>117.806666666663</c:v>
                </c:pt>
                <c:pt idx="3158">
                  <c:v>117.839999999996</c:v>
                </c:pt>
                <c:pt idx="3159">
                  <c:v>117.873333333329</c:v>
                </c:pt>
                <c:pt idx="3160">
                  <c:v>117.906666666663</c:v>
                </c:pt>
                <c:pt idx="3161">
                  <c:v>117.939999999996</c:v>
                </c:pt>
                <c:pt idx="3162">
                  <c:v>117.973333333329</c:v>
                </c:pt>
                <c:pt idx="3163">
                  <c:v>118.006666666663</c:v>
                </c:pt>
                <c:pt idx="3164">
                  <c:v>118.039999999996</c:v>
                </c:pt>
                <c:pt idx="3165">
                  <c:v>118.073333333329</c:v>
                </c:pt>
                <c:pt idx="3166">
                  <c:v>118.106666666663</c:v>
                </c:pt>
                <c:pt idx="3167">
                  <c:v>118.139999999996</c:v>
                </c:pt>
                <c:pt idx="3168">
                  <c:v>118.173333333329</c:v>
                </c:pt>
                <c:pt idx="3169">
                  <c:v>118.206666666663</c:v>
                </c:pt>
                <c:pt idx="3170">
                  <c:v>118.239999999996</c:v>
                </c:pt>
                <c:pt idx="3171">
                  <c:v>118.273333333329</c:v>
                </c:pt>
                <c:pt idx="3172">
                  <c:v>118.306666666663</c:v>
                </c:pt>
                <c:pt idx="3173">
                  <c:v>118.339999999996</c:v>
                </c:pt>
                <c:pt idx="3174">
                  <c:v>118.373333333329</c:v>
                </c:pt>
                <c:pt idx="3175">
                  <c:v>118.406666666663</c:v>
                </c:pt>
                <c:pt idx="3176">
                  <c:v>118.439999999996</c:v>
                </c:pt>
                <c:pt idx="3177">
                  <c:v>118.473333333329</c:v>
                </c:pt>
                <c:pt idx="3178">
                  <c:v>118.506666666663</c:v>
                </c:pt>
                <c:pt idx="3179">
                  <c:v>118.539999999996</c:v>
                </c:pt>
                <c:pt idx="3180">
                  <c:v>118.573333333329</c:v>
                </c:pt>
                <c:pt idx="3181">
                  <c:v>118.606666666662</c:v>
                </c:pt>
                <c:pt idx="3182">
                  <c:v>118.639999999996</c:v>
                </c:pt>
                <c:pt idx="3183">
                  <c:v>118.673333333329</c:v>
                </c:pt>
                <c:pt idx="3184">
                  <c:v>118.706666666662</c:v>
                </c:pt>
                <c:pt idx="3185">
                  <c:v>118.739999999996</c:v>
                </c:pt>
                <c:pt idx="3186">
                  <c:v>118.773333333329</c:v>
                </c:pt>
                <c:pt idx="3187">
                  <c:v>118.806666666662</c:v>
                </c:pt>
                <c:pt idx="3188">
                  <c:v>118.839999999996</c:v>
                </c:pt>
                <c:pt idx="3189">
                  <c:v>118.873333333329</c:v>
                </c:pt>
                <c:pt idx="3190">
                  <c:v>118.906666666662</c:v>
                </c:pt>
                <c:pt idx="3191">
                  <c:v>118.939999999996</c:v>
                </c:pt>
                <c:pt idx="3192">
                  <c:v>118.973333333329</c:v>
                </c:pt>
                <c:pt idx="3193">
                  <c:v>119.006666666662</c:v>
                </c:pt>
                <c:pt idx="3194">
                  <c:v>119.039999999996</c:v>
                </c:pt>
                <c:pt idx="3195">
                  <c:v>119.073333333329</c:v>
                </c:pt>
                <c:pt idx="3196">
                  <c:v>119.106666666662</c:v>
                </c:pt>
                <c:pt idx="3197">
                  <c:v>119.139999999996</c:v>
                </c:pt>
                <c:pt idx="3198">
                  <c:v>119.173333333329</c:v>
                </c:pt>
                <c:pt idx="3199">
                  <c:v>119.206666666662</c:v>
                </c:pt>
                <c:pt idx="3200">
                  <c:v>119.239999999996</c:v>
                </c:pt>
                <c:pt idx="3201">
                  <c:v>119.273333333329</c:v>
                </c:pt>
                <c:pt idx="3202">
                  <c:v>119.306666666662</c:v>
                </c:pt>
                <c:pt idx="3203">
                  <c:v>119.339999999996</c:v>
                </c:pt>
                <c:pt idx="3204">
                  <c:v>119.373333333329</c:v>
                </c:pt>
                <c:pt idx="3205">
                  <c:v>119.406666666662</c:v>
                </c:pt>
                <c:pt idx="3206">
                  <c:v>119.439999999996</c:v>
                </c:pt>
                <c:pt idx="3207">
                  <c:v>119.473333333329</c:v>
                </c:pt>
                <c:pt idx="3208">
                  <c:v>119.506666666662</c:v>
                </c:pt>
                <c:pt idx="3209">
                  <c:v>119.539999999996</c:v>
                </c:pt>
                <c:pt idx="3210">
                  <c:v>119.573333333329</c:v>
                </c:pt>
                <c:pt idx="3211">
                  <c:v>119.606666666662</c:v>
                </c:pt>
                <c:pt idx="3212">
                  <c:v>119.639999999996</c:v>
                </c:pt>
                <c:pt idx="3213">
                  <c:v>119.673333333329</c:v>
                </c:pt>
                <c:pt idx="3214">
                  <c:v>119.706666666662</c:v>
                </c:pt>
                <c:pt idx="3215">
                  <c:v>119.739999999996</c:v>
                </c:pt>
                <c:pt idx="3216">
                  <c:v>119.773333333329</c:v>
                </c:pt>
                <c:pt idx="3217">
                  <c:v>119.806666666662</c:v>
                </c:pt>
                <c:pt idx="3218">
                  <c:v>119.839999999996</c:v>
                </c:pt>
                <c:pt idx="3219">
                  <c:v>119.873333333329</c:v>
                </c:pt>
                <c:pt idx="3220">
                  <c:v>119.906666666662</c:v>
                </c:pt>
                <c:pt idx="3221">
                  <c:v>119.939999999996</c:v>
                </c:pt>
                <c:pt idx="3222">
                  <c:v>119.973333333329</c:v>
                </c:pt>
                <c:pt idx="3223">
                  <c:v>120.006666666662</c:v>
                </c:pt>
                <c:pt idx="3224">
                  <c:v>120.039999999996</c:v>
                </c:pt>
                <c:pt idx="3225">
                  <c:v>120.073333333329</c:v>
                </c:pt>
                <c:pt idx="3226">
                  <c:v>120.106666666662</c:v>
                </c:pt>
                <c:pt idx="3227">
                  <c:v>120.139999999996</c:v>
                </c:pt>
                <c:pt idx="3228">
                  <c:v>120.173333333329</c:v>
                </c:pt>
                <c:pt idx="3229">
                  <c:v>120.206666666662</c:v>
                </c:pt>
                <c:pt idx="3230">
                  <c:v>120.239999999996</c:v>
                </c:pt>
                <c:pt idx="3231">
                  <c:v>120.273333333329</c:v>
                </c:pt>
                <c:pt idx="3232">
                  <c:v>120.306666666662</c:v>
                </c:pt>
                <c:pt idx="3233">
                  <c:v>120.339999999996</c:v>
                </c:pt>
                <c:pt idx="3234">
                  <c:v>120.373333333329</c:v>
                </c:pt>
                <c:pt idx="3235">
                  <c:v>120.406666666662</c:v>
                </c:pt>
                <c:pt idx="3236">
                  <c:v>120.439999999996</c:v>
                </c:pt>
                <c:pt idx="3237">
                  <c:v>120.473333333329</c:v>
                </c:pt>
                <c:pt idx="3238">
                  <c:v>120.506666666662</c:v>
                </c:pt>
                <c:pt idx="3239">
                  <c:v>120.539999999996</c:v>
                </c:pt>
                <c:pt idx="3240">
                  <c:v>120.573333333329</c:v>
                </c:pt>
                <c:pt idx="3241">
                  <c:v>120.606666666662</c:v>
                </c:pt>
                <c:pt idx="3242">
                  <c:v>120.639999999996</c:v>
                </c:pt>
                <c:pt idx="3243">
                  <c:v>120.673333333329</c:v>
                </c:pt>
                <c:pt idx="3244">
                  <c:v>120.706666666662</c:v>
                </c:pt>
                <c:pt idx="3245">
                  <c:v>120.739999999996</c:v>
                </c:pt>
                <c:pt idx="3246">
                  <c:v>120.773333333329</c:v>
                </c:pt>
                <c:pt idx="3247">
                  <c:v>120.806666666662</c:v>
                </c:pt>
                <c:pt idx="3248">
                  <c:v>120.839999999996</c:v>
                </c:pt>
                <c:pt idx="3249">
                  <c:v>120.873333333329</c:v>
                </c:pt>
                <c:pt idx="3250">
                  <c:v>120.906666666662</c:v>
                </c:pt>
                <c:pt idx="3251">
                  <c:v>120.939999999996</c:v>
                </c:pt>
                <c:pt idx="3252">
                  <c:v>120.973333333329</c:v>
                </c:pt>
                <c:pt idx="3253">
                  <c:v>121.006666666662</c:v>
                </c:pt>
                <c:pt idx="3254">
                  <c:v>121.039999999996</c:v>
                </c:pt>
                <c:pt idx="3255">
                  <c:v>121.073333333329</c:v>
                </c:pt>
                <c:pt idx="3256">
                  <c:v>121.106666666662</c:v>
                </c:pt>
                <c:pt idx="3257">
                  <c:v>121.139999999996</c:v>
                </c:pt>
                <c:pt idx="3258">
                  <c:v>121.173333333329</c:v>
                </c:pt>
                <c:pt idx="3259">
                  <c:v>121.206666666662</c:v>
                </c:pt>
                <c:pt idx="3260">
                  <c:v>121.239999999996</c:v>
                </c:pt>
                <c:pt idx="3261">
                  <c:v>121.273333333329</c:v>
                </c:pt>
                <c:pt idx="3262">
                  <c:v>121.306666666662</c:v>
                </c:pt>
                <c:pt idx="3263">
                  <c:v>121.339999999996</c:v>
                </c:pt>
                <c:pt idx="3264">
                  <c:v>121.373333333329</c:v>
                </c:pt>
                <c:pt idx="3265">
                  <c:v>121.406666666662</c:v>
                </c:pt>
                <c:pt idx="3266">
                  <c:v>121.439999999996</c:v>
                </c:pt>
                <c:pt idx="3267">
                  <c:v>121.473333333329</c:v>
                </c:pt>
                <c:pt idx="3268">
                  <c:v>121.506666666662</c:v>
                </c:pt>
                <c:pt idx="3269">
                  <c:v>121.539999999996</c:v>
                </c:pt>
                <c:pt idx="3270">
                  <c:v>121.573333333329</c:v>
                </c:pt>
                <c:pt idx="3271">
                  <c:v>121.606666666662</c:v>
                </c:pt>
                <c:pt idx="3272">
                  <c:v>121.639999999996</c:v>
                </c:pt>
                <c:pt idx="3273">
                  <c:v>121.673333333329</c:v>
                </c:pt>
                <c:pt idx="3274">
                  <c:v>121.706666666662</c:v>
                </c:pt>
                <c:pt idx="3275">
                  <c:v>121.739999999996</c:v>
                </c:pt>
                <c:pt idx="3276">
                  <c:v>121.773333333329</c:v>
                </c:pt>
                <c:pt idx="3277">
                  <c:v>121.806666666662</c:v>
                </c:pt>
                <c:pt idx="3278">
                  <c:v>121.839999999996</c:v>
                </c:pt>
                <c:pt idx="3279">
                  <c:v>121.873333333329</c:v>
                </c:pt>
                <c:pt idx="3280">
                  <c:v>121.906666666662</c:v>
                </c:pt>
                <c:pt idx="3281">
                  <c:v>121.939999999996</c:v>
                </c:pt>
                <c:pt idx="3282">
                  <c:v>121.973333333329</c:v>
                </c:pt>
                <c:pt idx="3283">
                  <c:v>122.006666666662</c:v>
                </c:pt>
                <c:pt idx="3284">
                  <c:v>122.039999999996</c:v>
                </c:pt>
                <c:pt idx="3285">
                  <c:v>122.073333333329</c:v>
                </c:pt>
                <c:pt idx="3286">
                  <c:v>122.106666666662</c:v>
                </c:pt>
                <c:pt idx="3287">
                  <c:v>122.139999999996</c:v>
                </c:pt>
                <c:pt idx="3288">
                  <c:v>122.173333333329</c:v>
                </c:pt>
                <c:pt idx="3289">
                  <c:v>122.206666666662</c:v>
                </c:pt>
                <c:pt idx="3290">
                  <c:v>122.239999999996</c:v>
                </c:pt>
                <c:pt idx="3291">
                  <c:v>122.273333333329</c:v>
                </c:pt>
                <c:pt idx="3292">
                  <c:v>122.306666666662</c:v>
                </c:pt>
                <c:pt idx="3293">
                  <c:v>122.339999999996</c:v>
                </c:pt>
                <c:pt idx="3294">
                  <c:v>122.373333333329</c:v>
                </c:pt>
                <c:pt idx="3295">
                  <c:v>122.406666666662</c:v>
                </c:pt>
                <c:pt idx="3296">
                  <c:v>122.439999999996</c:v>
                </c:pt>
                <c:pt idx="3297">
                  <c:v>122.473333333329</c:v>
                </c:pt>
                <c:pt idx="3298">
                  <c:v>122.506666666662</c:v>
                </c:pt>
                <c:pt idx="3299">
                  <c:v>122.539999999996</c:v>
                </c:pt>
                <c:pt idx="3300">
                  <c:v>122.573333333329</c:v>
                </c:pt>
                <c:pt idx="3301">
                  <c:v>122.606666666662</c:v>
                </c:pt>
                <c:pt idx="3302">
                  <c:v>122.639999999996</c:v>
                </c:pt>
                <c:pt idx="3303">
                  <c:v>122.673333333329</c:v>
                </c:pt>
                <c:pt idx="3304">
                  <c:v>122.706666666662</c:v>
                </c:pt>
                <c:pt idx="3305">
                  <c:v>122.739999999996</c:v>
                </c:pt>
                <c:pt idx="3306">
                  <c:v>122.773333333329</c:v>
                </c:pt>
                <c:pt idx="3307">
                  <c:v>122.806666666662</c:v>
                </c:pt>
                <c:pt idx="3308">
                  <c:v>122.839999999996</c:v>
                </c:pt>
                <c:pt idx="3309">
                  <c:v>122.873333333329</c:v>
                </c:pt>
                <c:pt idx="3310">
                  <c:v>122.906666666662</c:v>
                </c:pt>
                <c:pt idx="3311">
                  <c:v>122.939999999996</c:v>
                </c:pt>
                <c:pt idx="3312">
                  <c:v>122.973333333329</c:v>
                </c:pt>
                <c:pt idx="3313">
                  <c:v>123.006666666662</c:v>
                </c:pt>
                <c:pt idx="3314">
                  <c:v>123.039999999996</c:v>
                </c:pt>
                <c:pt idx="3315">
                  <c:v>123.073333333329</c:v>
                </c:pt>
                <c:pt idx="3316">
                  <c:v>123.106666666662</c:v>
                </c:pt>
                <c:pt idx="3317">
                  <c:v>123.139999999996</c:v>
                </c:pt>
                <c:pt idx="3318">
                  <c:v>123.173333333329</c:v>
                </c:pt>
                <c:pt idx="3319">
                  <c:v>123.206666666662</c:v>
                </c:pt>
                <c:pt idx="3320">
                  <c:v>123.239999999996</c:v>
                </c:pt>
                <c:pt idx="3321">
                  <c:v>123.273333333329</c:v>
                </c:pt>
                <c:pt idx="3322">
                  <c:v>123.306666666662</c:v>
                </c:pt>
                <c:pt idx="3323">
                  <c:v>123.339999999996</c:v>
                </c:pt>
                <c:pt idx="3324">
                  <c:v>123.373333333329</c:v>
                </c:pt>
                <c:pt idx="3325">
                  <c:v>123.406666666662</c:v>
                </c:pt>
                <c:pt idx="3326">
                  <c:v>123.439999999996</c:v>
                </c:pt>
                <c:pt idx="3327">
                  <c:v>123.473333333329</c:v>
                </c:pt>
                <c:pt idx="3328">
                  <c:v>123.506666666662</c:v>
                </c:pt>
                <c:pt idx="3329">
                  <c:v>123.539999999996</c:v>
                </c:pt>
                <c:pt idx="3330">
                  <c:v>123.573333333329</c:v>
                </c:pt>
                <c:pt idx="3331">
                  <c:v>123.606666666662</c:v>
                </c:pt>
                <c:pt idx="3332">
                  <c:v>123.639999999996</c:v>
                </c:pt>
                <c:pt idx="3333">
                  <c:v>123.673333333329</c:v>
                </c:pt>
                <c:pt idx="3334">
                  <c:v>123.706666666662</c:v>
                </c:pt>
                <c:pt idx="3335">
                  <c:v>123.739999999996</c:v>
                </c:pt>
                <c:pt idx="3336">
                  <c:v>123.773333333329</c:v>
                </c:pt>
                <c:pt idx="3337">
                  <c:v>123.806666666662</c:v>
                </c:pt>
                <c:pt idx="3338">
                  <c:v>123.839999999996</c:v>
                </c:pt>
                <c:pt idx="3339">
                  <c:v>123.873333333329</c:v>
                </c:pt>
                <c:pt idx="3340">
                  <c:v>123.906666666662</c:v>
                </c:pt>
                <c:pt idx="3341">
                  <c:v>123.939999999996</c:v>
                </c:pt>
                <c:pt idx="3342">
                  <c:v>123.973333333329</c:v>
                </c:pt>
                <c:pt idx="3343">
                  <c:v>124.006666666662</c:v>
                </c:pt>
                <c:pt idx="3344">
                  <c:v>124.039999999996</c:v>
                </c:pt>
                <c:pt idx="3345">
                  <c:v>124.073333333329</c:v>
                </c:pt>
                <c:pt idx="3346">
                  <c:v>124.106666666662</c:v>
                </c:pt>
                <c:pt idx="3347">
                  <c:v>124.139999999996</c:v>
                </c:pt>
                <c:pt idx="3348">
                  <c:v>124.173333333329</c:v>
                </c:pt>
                <c:pt idx="3349">
                  <c:v>124.206666666662</c:v>
                </c:pt>
                <c:pt idx="3350">
                  <c:v>124.239999999996</c:v>
                </c:pt>
                <c:pt idx="3351">
                  <c:v>124.273333333329</c:v>
                </c:pt>
                <c:pt idx="3352">
                  <c:v>124.306666666662</c:v>
                </c:pt>
                <c:pt idx="3353">
                  <c:v>124.339999999996</c:v>
                </c:pt>
                <c:pt idx="3354">
                  <c:v>124.373333333329</c:v>
                </c:pt>
                <c:pt idx="3355">
                  <c:v>124.406666666662</c:v>
                </c:pt>
                <c:pt idx="3356">
                  <c:v>124.439999999995</c:v>
                </c:pt>
                <c:pt idx="3357">
                  <c:v>124.473333333329</c:v>
                </c:pt>
                <c:pt idx="3358">
                  <c:v>124.506666666662</c:v>
                </c:pt>
                <c:pt idx="3359">
                  <c:v>124.539999999995</c:v>
                </c:pt>
                <c:pt idx="3360">
                  <c:v>124.573333333329</c:v>
                </c:pt>
                <c:pt idx="3361">
                  <c:v>124.606666666662</c:v>
                </c:pt>
                <c:pt idx="3362">
                  <c:v>124.639999999995</c:v>
                </c:pt>
                <c:pt idx="3363">
                  <c:v>124.673333333329</c:v>
                </c:pt>
                <c:pt idx="3364">
                  <c:v>124.706666666662</c:v>
                </c:pt>
                <c:pt idx="3365">
                  <c:v>124.739999999995</c:v>
                </c:pt>
                <c:pt idx="3366">
                  <c:v>124.773333333329</c:v>
                </c:pt>
                <c:pt idx="3367">
                  <c:v>124.806666666662</c:v>
                </c:pt>
                <c:pt idx="3368">
                  <c:v>124.839999999995</c:v>
                </c:pt>
                <c:pt idx="3369">
                  <c:v>124.873333333329</c:v>
                </c:pt>
                <c:pt idx="3370">
                  <c:v>124.906666666662</c:v>
                </c:pt>
                <c:pt idx="3371">
                  <c:v>124.939999999995</c:v>
                </c:pt>
                <c:pt idx="3372">
                  <c:v>124.973333333329</c:v>
                </c:pt>
                <c:pt idx="3373">
                  <c:v>125.006666666662</c:v>
                </c:pt>
                <c:pt idx="3374">
                  <c:v>125.039999999995</c:v>
                </c:pt>
                <c:pt idx="3375">
                  <c:v>125.073333333329</c:v>
                </c:pt>
                <c:pt idx="3376">
                  <c:v>125.106666666662</c:v>
                </c:pt>
                <c:pt idx="3377">
                  <c:v>125.139999999995</c:v>
                </c:pt>
                <c:pt idx="3378">
                  <c:v>125.173333333329</c:v>
                </c:pt>
                <c:pt idx="3379">
                  <c:v>125.206666666662</c:v>
                </c:pt>
                <c:pt idx="3380">
                  <c:v>125.239999999995</c:v>
                </c:pt>
                <c:pt idx="3381">
                  <c:v>125.273333333329</c:v>
                </c:pt>
                <c:pt idx="3382">
                  <c:v>125.306666666662</c:v>
                </c:pt>
                <c:pt idx="3383">
                  <c:v>125.339999999995</c:v>
                </c:pt>
                <c:pt idx="3384">
                  <c:v>125.373333333329</c:v>
                </c:pt>
                <c:pt idx="3385">
                  <c:v>125.406666666662</c:v>
                </c:pt>
                <c:pt idx="3386">
                  <c:v>125.439999999995</c:v>
                </c:pt>
                <c:pt idx="3387">
                  <c:v>125.473333333329</c:v>
                </c:pt>
                <c:pt idx="3388">
                  <c:v>125.506666666662</c:v>
                </c:pt>
                <c:pt idx="3389">
                  <c:v>125.539999999995</c:v>
                </c:pt>
                <c:pt idx="3390">
                  <c:v>125.573333333329</c:v>
                </c:pt>
                <c:pt idx="3391">
                  <c:v>125.606666666662</c:v>
                </c:pt>
                <c:pt idx="3392">
                  <c:v>125.639999999995</c:v>
                </c:pt>
                <c:pt idx="3393">
                  <c:v>125.673333333329</c:v>
                </c:pt>
                <c:pt idx="3394">
                  <c:v>125.706666666662</c:v>
                </c:pt>
                <c:pt idx="3395">
                  <c:v>125.739999999995</c:v>
                </c:pt>
                <c:pt idx="3396">
                  <c:v>125.773333333329</c:v>
                </c:pt>
                <c:pt idx="3397">
                  <c:v>125.806666666662</c:v>
                </c:pt>
                <c:pt idx="3398">
                  <c:v>125.839999999995</c:v>
                </c:pt>
                <c:pt idx="3399">
                  <c:v>125.873333333329</c:v>
                </c:pt>
                <c:pt idx="3400">
                  <c:v>125.906666666662</c:v>
                </c:pt>
                <c:pt idx="3401">
                  <c:v>125.939999999995</c:v>
                </c:pt>
                <c:pt idx="3402">
                  <c:v>125.973333333329</c:v>
                </c:pt>
                <c:pt idx="3403">
                  <c:v>126.006666666662</c:v>
                </c:pt>
                <c:pt idx="3404">
                  <c:v>126.039999999995</c:v>
                </c:pt>
                <c:pt idx="3405">
                  <c:v>126.073333333329</c:v>
                </c:pt>
                <c:pt idx="3406">
                  <c:v>126.106666666662</c:v>
                </c:pt>
                <c:pt idx="3407">
                  <c:v>126.139999999995</c:v>
                </c:pt>
                <c:pt idx="3408">
                  <c:v>126.173333333329</c:v>
                </c:pt>
                <c:pt idx="3409">
                  <c:v>126.206666666662</c:v>
                </c:pt>
                <c:pt idx="3410">
                  <c:v>126.239999999995</c:v>
                </c:pt>
                <c:pt idx="3411">
                  <c:v>126.273333333329</c:v>
                </c:pt>
                <c:pt idx="3412">
                  <c:v>126.306666666662</c:v>
                </c:pt>
                <c:pt idx="3413">
                  <c:v>126.339999999995</c:v>
                </c:pt>
                <c:pt idx="3414">
                  <c:v>126.373333333329</c:v>
                </c:pt>
                <c:pt idx="3415">
                  <c:v>126.406666666662</c:v>
                </c:pt>
                <c:pt idx="3416">
                  <c:v>126.439999999995</c:v>
                </c:pt>
                <c:pt idx="3417">
                  <c:v>126.473333333329</c:v>
                </c:pt>
                <c:pt idx="3418">
                  <c:v>126.506666666662</c:v>
                </c:pt>
                <c:pt idx="3419">
                  <c:v>126.539999999995</c:v>
                </c:pt>
                <c:pt idx="3420">
                  <c:v>126.573333333329</c:v>
                </c:pt>
                <c:pt idx="3421">
                  <c:v>126.606666666662</c:v>
                </c:pt>
                <c:pt idx="3422">
                  <c:v>126.639999999995</c:v>
                </c:pt>
                <c:pt idx="3423">
                  <c:v>126.673333333329</c:v>
                </c:pt>
                <c:pt idx="3424">
                  <c:v>126.706666666662</c:v>
                </c:pt>
                <c:pt idx="3425">
                  <c:v>126.739999999995</c:v>
                </c:pt>
                <c:pt idx="3426">
                  <c:v>126.773333333329</c:v>
                </c:pt>
                <c:pt idx="3427">
                  <c:v>126.806666666662</c:v>
                </c:pt>
                <c:pt idx="3428">
                  <c:v>126.839999999995</c:v>
                </c:pt>
                <c:pt idx="3429">
                  <c:v>126.873333333329</c:v>
                </c:pt>
                <c:pt idx="3430">
                  <c:v>126.906666666662</c:v>
                </c:pt>
                <c:pt idx="3431">
                  <c:v>126.939999999995</c:v>
                </c:pt>
                <c:pt idx="3432">
                  <c:v>126.973333333329</c:v>
                </c:pt>
                <c:pt idx="3433">
                  <c:v>127.006666666662</c:v>
                </c:pt>
                <c:pt idx="3434">
                  <c:v>127.039999999995</c:v>
                </c:pt>
                <c:pt idx="3435">
                  <c:v>127.073333333329</c:v>
                </c:pt>
                <c:pt idx="3436">
                  <c:v>127.106666666662</c:v>
                </c:pt>
                <c:pt idx="3437">
                  <c:v>127.139999999995</c:v>
                </c:pt>
                <c:pt idx="3438">
                  <c:v>127.173333333329</c:v>
                </c:pt>
                <c:pt idx="3439">
                  <c:v>127.206666666662</c:v>
                </c:pt>
                <c:pt idx="3440">
                  <c:v>127.239999999995</c:v>
                </c:pt>
                <c:pt idx="3441">
                  <c:v>127.273333333329</c:v>
                </c:pt>
                <c:pt idx="3442">
                  <c:v>127.306666666662</c:v>
                </c:pt>
                <c:pt idx="3443">
                  <c:v>127.339999999995</c:v>
                </c:pt>
                <c:pt idx="3444">
                  <c:v>127.373333333329</c:v>
                </c:pt>
                <c:pt idx="3445">
                  <c:v>127.406666666662</c:v>
                </c:pt>
                <c:pt idx="3446">
                  <c:v>127.439999999995</c:v>
                </c:pt>
                <c:pt idx="3447">
                  <c:v>127.473333333329</c:v>
                </c:pt>
                <c:pt idx="3448">
                  <c:v>127.506666666662</c:v>
                </c:pt>
                <c:pt idx="3449">
                  <c:v>127.539999999995</c:v>
                </c:pt>
                <c:pt idx="3450">
                  <c:v>127.573333333329</c:v>
                </c:pt>
                <c:pt idx="3451">
                  <c:v>127.606666666662</c:v>
                </c:pt>
                <c:pt idx="3452">
                  <c:v>127.639999999995</c:v>
                </c:pt>
                <c:pt idx="3453">
                  <c:v>127.673333333329</c:v>
                </c:pt>
                <c:pt idx="3454">
                  <c:v>127.706666666662</c:v>
                </c:pt>
                <c:pt idx="3455">
                  <c:v>127.739999999995</c:v>
                </c:pt>
                <c:pt idx="3456">
                  <c:v>127.773333333329</c:v>
                </c:pt>
                <c:pt idx="3457">
                  <c:v>127.806666666662</c:v>
                </c:pt>
                <c:pt idx="3458">
                  <c:v>127.839999999995</c:v>
                </c:pt>
                <c:pt idx="3459">
                  <c:v>127.873333333329</c:v>
                </c:pt>
                <c:pt idx="3460">
                  <c:v>127.906666666662</c:v>
                </c:pt>
                <c:pt idx="3461">
                  <c:v>127.939999999995</c:v>
                </c:pt>
                <c:pt idx="3462">
                  <c:v>127.973333333329</c:v>
                </c:pt>
                <c:pt idx="3463">
                  <c:v>128.006666666662</c:v>
                </c:pt>
                <c:pt idx="3464">
                  <c:v>128.039999999995</c:v>
                </c:pt>
                <c:pt idx="3465">
                  <c:v>128.073333333329</c:v>
                </c:pt>
                <c:pt idx="3466">
                  <c:v>128.106666666662</c:v>
                </c:pt>
                <c:pt idx="3467">
                  <c:v>128.139999999995</c:v>
                </c:pt>
                <c:pt idx="3468">
                  <c:v>128.173333333329</c:v>
                </c:pt>
                <c:pt idx="3469">
                  <c:v>128.206666666662</c:v>
                </c:pt>
                <c:pt idx="3470">
                  <c:v>128.239999999995</c:v>
                </c:pt>
                <c:pt idx="3471">
                  <c:v>128.273333333329</c:v>
                </c:pt>
                <c:pt idx="3472">
                  <c:v>128.306666666662</c:v>
                </c:pt>
                <c:pt idx="3473">
                  <c:v>128.339999999995</c:v>
                </c:pt>
                <c:pt idx="3474">
                  <c:v>128.373333333329</c:v>
                </c:pt>
                <c:pt idx="3475">
                  <c:v>128.406666666662</c:v>
                </c:pt>
                <c:pt idx="3476">
                  <c:v>128.439999999995</c:v>
                </c:pt>
                <c:pt idx="3477">
                  <c:v>128.473333333329</c:v>
                </c:pt>
                <c:pt idx="3478">
                  <c:v>128.506666666662</c:v>
                </c:pt>
                <c:pt idx="3479">
                  <c:v>128.539999999995</c:v>
                </c:pt>
                <c:pt idx="3480">
                  <c:v>128.573333333329</c:v>
                </c:pt>
                <c:pt idx="3481">
                  <c:v>128.606666666662</c:v>
                </c:pt>
                <c:pt idx="3482">
                  <c:v>128.639999999995</c:v>
                </c:pt>
                <c:pt idx="3483">
                  <c:v>128.673333333329</c:v>
                </c:pt>
                <c:pt idx="3484">
                  <c:v>128.706666666662</c:v>
                </c:pt>
                <c:pt idx="3485">
                  <c:v>128.739999999995</c:v>
                </c:pt>
                <c:pt idx="3486">
                  <c:v>128.773333333329</c:v>
                </c:pt>
                <c:pt idx="3487">
                  <c:v>128.806666666662</c:v>
                </c:pt>
                <c:pt idx="3488">
                  <c:v>128.839999999995</c:v>
                </c:pt>
                <c:pt idx="3489">
                  <c:v>128.873333333329</c:v>
                </c:pt>
                <c:pt idx="3490">
                  <c:v>128.906666666662</c:v>
                </c:pt>
                <c:pt idx="3491">
                  <c:v>128.939999999995</c:v>
                </c:pt>
                <c:pt idx="3492">
                  <c:v>128.973333333329</c:v>
                </c:pt>
                <c:pt idx="3493">
                  <c:v>129.006666666662</c:v>
                </c:pt>
                <c:pt idx="3494">
                  <c:v>129.039999999995</c:v>
                </c:pt>
                <c:pt idx="3495">
                  <c:v>129.073333333329</c:v>
                </c:pt>
                <c:pt idx="3496">
                  <c:v>129.106666666662</c:v>
                </c:pt>
                <c:pt idx="3497">
                  <c:v>129.139999999995</c:v>
                </c:pt>
                <c:pt idx="3498">
                  <c:v>129.173333333329</c:v>
                </c:pt>
                <c:pt idx="3499">
                  <c:v>129.206666666662</c:v>
                </c:pt>
                <c:pt idx="3500">
                  <c:v>129.239999999995</c:v>
                </c:pt>
                <c:pt idx="3501">
                  <c:v>129.273333333329</c:v>
                </c:pt>
                <c:pt idx="3502">
                  <c:v>129.306666666662</c:v>
                </c:pt>
                <c:pt idx="3503">
                  <c:v>129.339999999995</c:v>
                </c:pt>
                <c:pt idx="3504">
                  <c:v>129.373333333329</c:v>
                </c:pt>
                <c:pt idx="3505">
                  <c:v>129.406666666662</c:v>
                </c:pt>
                <c:pt idx="3506">
                  <c:v>129.439999999995</c:v>
                </c:pt>
                <c:pt idx="3507">
                  <c:v>129.473333333329</c:v>
                </c:pt>
                <c:pt idx="3508">
                  <c:v>129.506666666662</c:v>
                </c:pt>
                <c:pt idx="3509">
                  <c:v>129.539999999995</c:v>
                </c:pt>
                <c:pt idx="3510">
                  <c:v>129.573333333329</c:v>
                </c:pt>
                <c:pt idx="3511">
                  <c:v>129.606666666662</c:v>
                </c:pt>
                <c:pt idx="3512">
                  <c:v>129.639999999995</c:v>
                </c:pt>
                <c:pt idx="3513">
                  <c:v>129.673333333329</c:v>
                </c:pt>
                <c:pt idx="3514">
                  <c:v>129.706666666662</c:v>
                </c:pt>
                <c:pt idx="3515">
                  <c:v>129.739999999995</c:v>
                </c:pt>
                <c:pt idx="3516">
                  <c:v>129.773333333329</c:v>
                </c:pt>
                <c:pt idx="3517">
                  <c:v>129.806666666662</c:v>
                </c:pt>
                <c:pt idx="3518">
                  <c:v>129.839999999995</c:v>
                </c:pt>
                <c:pt idx="3519">
                  <c:v>129.873333333329</c:v>
                </c:pt>
                <c:pt idx="3520">
                  <c:v>129.906666666662</c:v>
                </c:pt>
                <c:pt idx="3521">
                  <c:v>129.939999999995</c:v>
                </c:pt>
                <c:pt idx="3522">
                  <c:v>129.973333333329</c:v>
                </c:pt>
                <c:pt idx="3523">
                  <c:v>130.006666666662</c:v>
                </c:pt>
                <c:pt idx="3524">
                  <c:v>130.039999999995</c:v>
                </c:pt>
                <c:pt idx="3525">
                  <c:v>130.073333333329</c:v>
                </c:pt>
                <c:pt idx="3526">
                  <c:v>130.106666666662</c:v>
                </c:pt>
                <c:pt idx="3527">
                  <c:v>130.139999999995</c:v>
                </c:pt>
                <c:pt idx="3528">
                  <c:v>130.173333333329</c:v>
                </c:pt>
                <c:pt idx="3529">
                  <c:v>130.206666666662</c:v>
                </c:pt>
                <c:pt idx="3530">
                  <c:v>130.239999999995</c:v>
                </c:pt>
                <c:pt idx="3531">
                  <c:v>130.273333333329</c:v>
                </c:pt>
                <c:pt idx="3532">
                  <c:v>130.306666666662</c:v>
                </c:pt>
                <c:pt idx="3533">
                  <c:v>130.339999999995</c:v>
                </c:pt>
                <c:pt idx="3534">
                  <c:v>130.373333333329</c:v>
                </c:pt>
                <c:pt idx="3535">
                  <c:v>130.406666666662</c:v>
                </c:pt>
                <c:pt idx="3536">
                  <c:v>130.439999999995</c:v>
                </c:pt>
                <c:pt idx="3537">
                  <c:v>130.473333333329</c:v>
                </c:pt>
                <c:pt idx="3538">
                  <c:v>130.506666666662</c:v>
                </c:pt>
                <c:pt idx="3539">
                  <c:v>130.539999999995</c:v>
                </c:pt>
                <c:pt idx="3540">
                  <c:v>130.573333333329</c:v>
                </c:pt>
                <c:pt idx="3541">
                  <c:v>130.606666666662</c:v>
                </c:pt>
                <c:pt idx="3542">
                  <c:v>130.639999999995</c:v>
                </c:pt>
                <c:pt idx="3543">
                  <c:v>130.673333333329</c:v>
                </c:pt>
                <c:pt idx="3544">
                  <c:v>130.706666666662</c:v>
                </c:pt>
                <c:pt idx="3545">
                  <c:v>130.739999999995</c:v>
                </c:pt>
                <c:pt idx="3546">
                  <c:v>130.773333333328</c:v>
                </c:pt>
                <c:pt idx="3547">
                  <c:v>130.806666666662</c:v>
                </c:pt>
                <c:pt idx="3548">
                  <c:v>130.839999999995</c:v>
                </c:pt>
                <c:pt idx="3549">
                  <c:v>130.873333333328</c:v>
                </c:pt>
                <c:pt idx="3550">
                  <c:v>130.906666666662</c:v>
                </c:pt>
                <c:pt idx="3551">
                  <c:v>130.939999999995</c:v>
                </c:pt>
                <c:pt idx="3552">
                  <c:v>130.973333333328</c:v>
                </c:pt>
                <c:pt idx="3553">
                  <c:v>131.006666666662</c:v>
                </c:pt>
                <c:pt idx="3554">
                  <c:v>131.039999999995</c:v>
                </c:pt>
                <c:pt idx="3555">
                  <c:v>131.073333333328</c:v>
                </c:pt>
                <c:pt idx="3556">
                  <c:v>131.106666666662</c:v>
                </c:pt>
                <c:pt idx="3557">
                  <c:v>131.139999999995</c:v>
                </c:pt>
                <c:pt idx="3558">
                  <c:v>131.173333333328</c:v>
                </c:pt>
                <c:pt idx="3559">
                  <c:v>131.206666666662</c:v>
                </c:pt>
                <c:pt idx="3560">
                  <c:v>131.239999999995</c:v>
                </c:pt>
                <c:pt idx="3561">
                  <c:v>131.273333333328</c:v>
                </c:pt>
                <c:pt idx="3562">
                  <c:v>131.306666666662</c:v>
                </c:pt>
                <c:pt idx="3563">
                  <c:v>131.339999999995</c:v>
                </c:pt>
                <c:pt idx="3564">
                  <c:v>131.373333333328</c:v>
                </c:pt>
                <c:pt idx="3565">
                  <c:v>131.406666666662</c:v>
                </c:pt>
                <c:pt idx="3566">
                  <c:v>131.439999999995</c:v>
                </c:pt>
                <c:pt idx="3567">
                  <c:v>131.473333333328</c:v>
                </c:pt>
                <c:pt idx="3568">
                  <c:v>131.506666666662</c:v>
                </c:pt>
                <c:pt idx="3569">
                  <c:v>131.539999999995</c:v>
                </c:pt>
                <c:pt idx="3570">
                  <c:v>131.573333333328</c:v>
                </c:pt>
                <c:pt idx="3571">
                  <c:v>131.606666666662</c:v>
                </c:pt>
                <c:pt idx="3572">
                  <c:v>131.639999999995</c:v>
                </c:pt>
                <c:pt idx="3573">
                  <c:v>131.673333333328</c:v>
                </c:pt>
                <c:pt idx="3574">
                  <c:v>131.706666666662</c:v>
                </c:pt>
                <c:pt idx="3575">
                  <c:v>131.739999999995</c:v>
                </c:pt>
                <c:pt idx="3576">
                  <c:v>131.773333333328</c:v>
                </c:pt>
                <c:pt idx="3577">
                  <c:v>131.806666666662</c:v>
                </c:pt>
                <c:pt idx="3578">
                  <c:v>131.839999999995</c:v>
                </c:pt>
                <c:pt idx="3579">
                  <c:v>131.873333333328</c:v>
                </c:pt>
                <c:pt idx="3580">
                  <c:v>131.906666666662</c:v>
                </c:pt>
                <c:pt idx="3581">
                  <c:v>131.939999999995</c:v>
                </c:pt>
                <c:pt idx="3582">
                  <c:v>131.973333333328</c:v>
                </c:pt>
                <c:pt idx="3583">
                  <c:v>132.006666666662</c:v>
                </c:pt>
                <c:pt idx="3584">
                  <c:v>132.039999999995</c:v>
                </c:pt>
                <c:pt idx="3585">
                  <c:v>132.073333333328</c:v>
                </c:pt>
                <c:pt idx="3586">
                  <c:v>132.106666666662</c:v>
                </c:pt>
                <c:pt idx="3587">
                  <c:v>132.139999999995</c:v>
                </c:pt>
                <c:pt idx="3588">
                  <c:v>132.173333333328</c:v>
                </c:pt>
                <c:pt idx="3589">
                  <c:v>132.206666666662</c:v>
                </c:pt>
                <c:pt idx="3590">
                  <c:v>132.239999999995</c:v>
                </c:pt>
                <c:pt idx="3591">
                  <c:v>132.273333333328</c:v>
                </c:pt>
                <c:pt idx="3592">
                  <c:v>132.306666666662</c:v>
                </c:pt>
                <c:pt idx="3593">
                  <c:v>132.339999999995</c:v>
                </c:pt>
                <c:pt idx="3594">
                  <c:v>132.373333333328</c:v>
                </c:pt>
                <c:pt idx="3595">
                  <c:v>132.406666666662</c:v>
                </c:pt>
                <c:pt idx="3596">
                  <c:v>132.439999999995</c:v>
                </c:pt>
                <c:pt idx="3597">
                  <c:v>132.473333333328</c:v>
                </c:pt>
                <c:pt idx="3598">
                  <c:v>132.506666666662</c:v>
                </c:pt>
                <c:pt idx="3599">
                  <c:v>132.539999999995</c:v>
                </c:pt>
                <c:pt idx="3600">
                  <c:v>132.573333333328</c:v>
                </c:pt>
                <c:pt idx="3601">
                  <c:v>132.606666666662</c:v>
                </c:pt>
                <c:pt idx="3602">
                  <c:v>132.639999999995</c:v>
                </c:pt>
                <c:pt idx="3603">
                  <c:v>132.673333333328</c:v>
                </c:pt>
                <c:pt idx="3604">
                  <c:v>132.706666666662</c:v>
                </c:pt>
                <c:pt idx="3605">
                  <c:v>132.739999999995</c:v>
                </c:pt>
                <c:pt idx="3606">
                  <c:v>132.773333333328</c:v>
                </c:pt>
                <c:pt idx="3607">
                  <c:v>132.806666666662</c:v>
                </c:pt>
                <c:pt idx="3608">
                  <c:v>132.839999999995</c:v>
                </c:pt>
                <c:pt idx="3609">
                  <c:v>132.873333333328</c:v>
                </c:pt>
                <c:pt idx="3610">
                  <c:v>132.906666666662</c:v>
                </c:pt>
                <c:pt idx="3611">
                  <c:v>132.939999999995</c:v>
                </c:pt>
                <c:pt idx="3612">
                  <c:v>132.973333333328</c:v>
                </c:pt>
                <c:pt idx="3613">
                  <c:v>133.006666666662</c:v>
                </c:pt>
                <c:pt idx="3614">
                  <c:v>133.039999999995</c:v>
                </c:pt>
                <c:pt idx="3615">
                  <c:v>133.073333333328</c:v>
                </c:pt>
                <c:pt idx="3616">
                  <c:v>133.106666666662</c:v>
                </c:pt>
                <c:pt idx="3617">
                  <c:v>133.139999999995</c:v>
                </c:pt>
                <c:pt idx="3618">
                  <c:v>133.173333333328</c:v>
                </c:pt>
                <c:pt idx="3619">
                  <c:v>133.206666666662</c:v>
                </c:pt>
                <c:pt idx="3620">
                  <c:v>133.239999999995</c:v>
                </c:pt>
                <c:pt idx="3621">
                  <c:v>133.273333333328</c:v>
                </c:pt>
                <c:pt idx="3622">
                  <c:v>133.306666666662</c:v>
                </c:pt>
                <c:pt idx="3623">
                  <c:v>133.339999999995</c:v>
                </c:pt>
                <c:pt idx="3624">
                  <c:v>133.373333333328</c:v>
                </c:pt>
                <c:pt idx="3625">
                  <c:v>133.406666666662</c:v>
                </c:pt>
                <c:pt idx="3626">
                  <c:v>133.439999999995</c:v>
                </c:pt>
                <c:pt idx="3627">
                  <c:v>133.473333333328</c:v>
                </c:pt>
                <c:pt idx="3628">
                  <c:v>133.506666666662</c:v>
                </c:pt>
                <c:pt idx="3629">
                  <c:v>133.539999999995</c:v>
                </c:pt>
                <c:pt idx="3630">
                  <c:v>133.573333333328</c:v>
                </c:pt>
                <c:pt idx="3631">
                  <c:v>133.606666666662</c:v>
                </c:pt>
                <c:pt idx="3632">
                  <c:v>133.639999999995</c:v>
                </c:pt>
                <c:pt idx="3633">
                  <c:v>133.673333333328</c:v>
                </c:pt>
                <c:pt idx="3634">
                  <c:v>133.706666666662</c:v>
                </c:pt>
                <c:pt idx="3635">
                  <c:v>133.739999999995</c:v>
                </c:pt>
                <c:pt idx="3636">
                  <c:v>133.773333333328</c:v>
                </c:pt>
                <c:pt idx="3637">
                  <c:v>133.806666666662</c:v>
                </c:pt>
                <c:pt idx="3638">
                  <c:v>133.839999999995</c:v>
                </c:pt>
                <c:pt idx="3639">
                  <c:v>133.873333333328</c:v>
                </c:pt>
                <c:pt idx="3640">
                  <c:v>133.906666666662</c:v>
                </c:pt>
                <c:pt idx="3641">
                  <c:v>133.939999999995</c:v>
                </c:pt>
                <c:pt idx="3642">
                  <c:v>133.973333333328</c:v>
                </c:pt>
                <c:pt idx="3643">
                  <c:v>134.006666666662</c:v>
                </c:pt>
                <c:pt idx="3644">
                  <c:v>134.039999999995</c:v>
                </c:pt>
                <c:pt idx="3645">
                  <c:v>134.073333333328</c:v>
                </c:pt>
                <c:pt idx="3646">
                  <c:v>134.106666666662</c:v>
                </c:pt>
                <c:pt idx="3647">
                  <c:v>134.139999999995</c:v>
                </c:pt>
                <c:pt idx="3648">
                  <c:v>134.173333333328</c:v>
                </c:pt>
                <c:pt idx="3649">
                  <c:v>134.206666666662</c:v>
                </c:pt>
                <c:pt idx="3650">
                  <c:v>134.239999999995</c:v>
                </c:pt>
                <c:pt idx="3651">
                  <c:v>134.273333333328</c:v>
                </c:pt>
                <c:pt idx="3652">
                  <c:v>134.306666666662</c:v>
                </c:pt>
                <c:pt idx="3653">
                  <c:v>134.339999999995</c:v>
                </c:pt>
                <c:pt idx="3654">
                  <c:v>134.373333333328</c:v>
                </c:pt>
                <c:pt idx="3655">
                  <c:v>134.406666666662</c:v>
                </c:pt>
                <c:pt idx="3656">
                  <c:v>134.439999999995</c:v>
                </c:pt>
                <c:pt idx="3657">
                  <c:v>134.473333333328</c:v>
                </c:pt>
                <c:pt idx="3658">
                  <c:v>134.506666666662</c:v>
                </c:pt>
                <c:pt idx="3659">
                  <c:v>134.539999999995</c:v>
                </c:pt>
                <c:pt idx="3660">
                  <c:v>134.573333333328</c:v>
                </c:pt>
                <c:pt idx="3661">
                  <c:v>134.606666666662</c:v>
                </c:pt>
                <c:pt idx="3662">
                  <c:v>134.639999999995</c:v>
                </c:pt>
                <c:pt idx="3663">
                  <c:v>134.673333333328</c:v>
                </c:pt>
                <c:pt idx="3664">
                  <c:v>134.706666666662</c:v>
                </c:pt>
                <c:pt idx="3665">
                  <c:v>134.739999999995</c:v>
                </c:pt>
                <c:pt idx="3666">
                  <c:v>134.773333333328</c:v>
                </c:pt>
                <c:pt idx="3667">
                  <c:v>134.806666666662</c:v>
                </c:pt>
                <c:pt idx="3668">
                  <c:v>134.839999999995</c:v>
                </c:pt>
                <c:pt idx="3669">
                  <c:v>134.873333333328</c:v>
                </c:pt>
                <c:pt idx="3670">
                  <c:v>134.906666666662</c:v>
                </c:pt>
                <c:pt idx="3671">
                  <c:v>134.939999999995</c:v>
                </c:pt>
                <c:pt idx="3672">
                  <c:v>134.973333333328</c:v>
                </c:pt>
                <c:pt idx="3673">
                  <c:v>135.006666666662</c:v>
                </c:pt>
                <c:pt idx="3674">
                  <c:v>135.039999999995</c:v>
                </c:pt>
                <c:pt idx="3675">
                  <c:v>135.073333333328</c:v>
                </c:pt>
                <c:pt idx="3676">
                  <c:v>135.106666666662</c:v>
                </c:pt>
                <c:pt idx="3677">
                  <c:v>135.139999999995</c:v>
                </c:pt>
                <c:pt idx="3678">
                  <c:v>135.173333333328</c:v>
                </c:pt>
                <c:pt idx="3679">
                  <c:v>135.206666666662</c:v>
                </c:pt>
                <c:pt idx="3680">
                  <c:v>135.239999999995</c:v>
                </c:pt>
                <c:pt idx="3681">
                  <c:v>135.273333333328</c:v>
                </c:pt>
                <c:pt idx="3682">
                  <c:v>135.306666666662</c:v>
                </c:pt>
                <c:pt idx="3683">
                  <c:v>135.339999999995</c:v>
                </c:pt>
                <c:pt idx="3684">
                  <c:v>135.373333333328</c:v>
                </c:pt>
                <c:pt idx="3685">
                  <c:v>135.406666666662</c:v>
                </c:pt>
                <c:pt idx="3686">
                  <c:v>135.439999999995</c:v>
                </c:pt>
                <c:pt idx="3687">
                  <c:v>135.473333333328</c:v>
                </c:pt>
                <c:pt idx="3688">
                  <c:v>135.506666666662</c:v>
                </c:pt>
                <c:pt idx="3689">
                  <c:v>135.539999999995</c:v>
                </c:pt>
                <c:pt idx="3690">
                  <c:v>135.573333333328</c:v>
                </c:pt>
                <c:pt idx="3691">
                  <c:v>135.606666666662</c:v>
                </c:pt>
                <c:pt idx="3692">
                  <c:v>135.639999999995</c:v>
                </c:pt>
                <c:pt idx="3693">
                  <c:v>135.673333333328</c:v>
                </c:pt>
                <c:pt idx="3694">
                  <c:v>135.706666666662</c:v>
                </c:pt>
                <c:pt idx="3695">
                  <c:v>135.739999999995</c:v>
                </c:pt>
                <c:pt idx="3696">
                  <c:v>135.773333333328</c:v>
                </c:pt>
                <c:pt idx="3697">
                  <c:v>135.806666666662</c:v>
                </c:pt>
                <c:pt idx="3698">
                  <c:v>135.839999999995</c:v>
                </c:pt>
                <c:pt idx="3699">
                  <c:v>135.873333333328</c:v>
                </c:pt>
                <c:pt idx="3700">
                  <c:v>135.906666666662</c:v>
                </c:pt>
                <c:pt idx="3701">
                  <c:v>135.939999999995</c:v>
                </c:pt>
                <c:pt idx="3702">
                  <c:v>135.973333333328</c:v>
                </c:pt>
                <c:pt idx="3703">
                  <c:v>136.006666666662</c:v>
                </c:pt>
                <c:pt idx="3704">
                  <c:v>136.039999999995</c:v>
                </c:pt>
                <c:pt idx="3705">
                  <c:v>136.073333333328</c:v>
                </c:pt>
                <c:pt idx="3706">
                  <c:v>136.106666666662</c:v>
                </c:pt>
                <c:pt idx="3707">
                  <c:v>136.139999999995</c:v>
                </c:pt>
                <c:pt idx="3708">
                  <c:v>136.173333333328</c:v>
                </c:pt>
                <c:pt idx="3709">
                  <c:v>136.206666666662</c:v>
                </c:pt>
                <c:pt idx="3710">
                  <c:v>136.239999999995</c:v>
                </c:pt>
                <c:pt idx="3711">
                  <c:v>136.273333333328</c:v>
                </c:pt>
                <c:pt idx="3712">
                  <c:v>136.306666666662</c:v>
                </c:pt>
                <c:pt idx="3713">
                  <c:v>136.339999999995</c:v>
                </c:pt>
                <c:pt idx="3714">
                  <c:v>136.373333333328</c:v>
                </c:pt>
                <c:pt idx="3715">
                  <c:v>136.406666666662</c:v>
                </c:pt>
                <c:pt idx="3716">
                  <c:v>136.439999999995</c:v>
                </c:pt>
                <c:pt idx="3717">
                  <c:v>136.473333333328</c:v>
                </c:pt>
                <c:pt idx="3718">
                  <c:v>136.506666666662</c:v>
                </c:pt>
                <c:pt idx="3719">
                  <c:v>136.539999999995</c:v>
                </c:pt>
                <c:pt idx="3720">
                  <c:v>136.573333333328</c:v>
                </c:pt>
                <c:pt idx="3721">
                  <c:v>136.606666666661</c:v>
                </c:pt>
                <c:pt idx="3722">
                  <c:v>136.639999999995</c:v>
                </c:pt>
                <c:pt idx="3723">
                  <c:v>136.673333333328</c:v>
                </c:pt>
                <c:pt idx="3724">
                  <c:v>136.706666666661</c:v>
                </c:pt>
                <c:pt idx="3725">
                  <c:v>136.739999999995</c:v>
                </c:pt>
                <c:pt idx="3726">
                  <c:v>136.773333333328</c:v>
                </c:pt>
                <c:pt idx="3727">
                  <c:v>136.806666666661</c:v>
                </c:pt>
                <c:pt idx="3728">
                  <c:v>136.839999999995</c:v>
                </c:pt>
                <c:pt idx="3729">
                  <c:v>136.873333333328</c:v>
                </c:pt>
                <c:pt idx="3730">
                  <c:v>136.906666666661</c:v>
                </c:pt>
                <c:pt idx="3731">
                  <c:v>136.939999999995</c:v>
                </c:pt>
                <c:pt idx="3732">
                  <c:v>136.973333333328</c:v>
                </c:pt>
                <c:pt idx="3733">
                  <c:v>137.006666666661</c:v>
                </c:pt>
                <c:pt idx="3734">
                  <c:v>137.039999999995</c:v>
                </c:pt>
                <c:pt idx="3735">
                  <c:v>137.073333333328</c:v>
                </c:pt>
                <c:pt idx="3736">
                  <c:v>137.106666666661</c:v>
                </c:pt>
                <c:pt idx="3737">
                  <c:v>137.139999999995</c:v>
                </c:pt>
                <c:pt idx="3738">
                  <c:v>137.173333333328</c:v>
                </c:pt>
                <c:pt idx="3739">
                  <c:v>137.206666666661</c:v>
                </c:pt>
                <c:pt idx="3740">
                  <c:v>137.239999999995</c:v>
                </c:pt>
                <c:pt idx="3741">
                  <c:v>137.273333333328</c:v>
                </c:pt>
                <c:pt idx="3742">
                  <c:v>137.306666666661</c:v>
                </c:pt>
                <c:pt idx="3743">
                  <c:v>137.339999999995</c:v>
                </c:pt>
                <c:pt idx="3744">
                  <c:v>137.373333333328</c:v>
                </c:pt>
                <c:pt idx="3745">
                  <c:v>137.406666666661</c:v>
                </c:pt>
                <c:pt idx="3746">
                  <c:v>137.439999999995</c:v>
                </c:pt>
                <c:pt idx="3747">
                  <c:v>137.473333333328</c:v>
                </c:pt>
                <c:pt idx="3748">
                  <c:v>137.506666666661</c:v>
                </c:pt>
                <c:pt idx="3749">
                  <c:v>137.539999999995</c:v>
                </c:pt>
                <c:pt idx="3750">
                  <c:v>137.573333333328</c:v>
                </c:pt>
                <c:pt idx="3751">
                  <c:v>137.606666666661</c:v>
                </c:pt>
                <c:pt idx="3752">
                  <c:v>137.639999999995</c:v>
                </c:pt>
                <c:pt idx="3753">
                  <c:v>137.673333333328</c:v>
                </c:pt>
                <c:pt idx="3754">
                  <c:v>137.706666666661</c:v>
                </c:pt>
                <c:pt idx="3755">
                  <c:v>137.739999999995</c:v>
                </c:pt>
                <c:pt idx="3756">
                  <c:v>137.773333333328</c:v>
                </c:pt>
                <c:pt idx="3757">
                  <c:v>137.806666666661</c:v>
                </c:pt>
                <c:pt idx="3758">
                  <c:v>137.839999999995</c:v>
                </c:pt>
                <c:pt idx="3759">
                  <c:v>137.873333333328</c:v>
                </c:pt>
                <c:pt idx="3760">
                  <c:v>137.906666666661</c:v>
                </c:pt>
                <c:pt idx="3761">
                  <c:v>137.939999999995</c:v>
                </c:pt>
                <c:pt idx="3762">
                  <c:v>137.973333333328</c:v>
                </c:pt>
                <c:pt idx="3763">
                  <c:v>138.006666666661</c:v>
                </c:pt>
                <c:pt idx="3764">
                  <c:v>138.039999999995</c:v>
                </c:pt>
                <c:pt idx="3765">
                  <c:v>138.073333333328</c:v>
                </c:pt>
                <c:pt idx="3766">
                  <c:v>138.106666666661</c:v>
                </c:pt>
                <c:pt idx="3767">
                  <c:v>138.139999999995</c:v>
                </c:pt>
                <c:pt idx="3768">
                  <c:v>138.173333333328</c:v>
                </c:pt>
                <c:pt idx="3769">
                  <c:v>138.206666666661</c:v>
                </c:pt>
                <c:pt idx="3770">
                  <c:v>138.239999999995</c:v>
                </c:pt>
                <c:pt idx="3771">
                  <c:v>138.273333333328</c:v>
                </c:pt>
                <c:pt idx="3772">
                  <c:v>138.306666666661</c:v>
                </c:pt>
                <c:pt idx="3773">
                  <c:v>138.339999999995</c:v>
                </c:pt>
                <c:pt idx="3774">
                  <c:v>138.373333333328</c:v>
                </c:pt>
                <c:pt idx="3775">
                  <c:v>138.406666666661</c:v>
                </c:pt>
                <c:pt idx="3776">
                  <c:v>138.439999999995</c:v>
                </c:pt>
                <c:pt idx="3777">
                  <c:v>138.473333333328</c:v>
                </c:pt>
                <c:pt idx="3778">
                  <c:v>138.506666666661</c:v>
                </c:pt>
                <c:pt idx="3779">
                  <c:v>138.539999999995</c:v>
                </c:pt>
                <c:pt idx="3780">
                  <c:v>138.573333333328</c:v>
                </c:pt>
                <c:pt idx="3781">
                  <c:v>138.606666666661</c:v>
                </c:pt>
                <c:pt idx="3782">
                  <c:v>138.639999999995</c:v>
                </c:pt>
                <c:pt idx="3783">
                  <c:v>138.673333333328</c:v>
                </c:pt>
                <c:pt idx="3784">
                  <c:v>138.706666666661</c:v>
                </c:pt>
                <c:pt idx="3785">
                  <c:v>138.739999999995</c:v>
                </c:pt>
                <c:pt idx="3786">
                  <c:v>138.773333333328</c:v>
                </c:pt>
                <c:pt idx="3787">
                  <c:v>138.806666666661</c:v>
                </c:pt>
                <c:pt idx="3788">
                  <c:v>138.839999999995</c:v>
                </c:pt>
                <c:pt idx="3789">
                  <c:v>138.873333333328</c:v>
                </c:pt>
                <c:pt idx="3790">
                  <c:v>138.906666666661</c:v>
                </c:pt>
                <c:pt idx="3791">
                  <c:v>138.939999999995</c:v>
                </c:pt>
                <c:pt idx="3792">
                  <c:v>138.973333333328</c:v>
                </c:pt>
                <c:pt idx="3793">
                  <c:v>139.006666666661</c:v>
                </c:pt>
                <c:pt idx="3794">
                  <c:v>139.039999999995</c:v>
                </c:pt>
                <c:pt idx="3795">
                  <c:v>139.073333333328</c:v>
                </c:pt>
                <c:pt idx="3796">
                  <c:v>139.106666666661</c:v>
                </c:pt>
                <c:pt idx="3797">
                  <c:v>139.139999999995</c:v>
                </c:pt>
                <c:pt idx="3798">
                  <c:v>139.173333333328</c:v>
                </c:pt>
                <c:pt idx="3799">
                  <c:v>139.206666666661</c:v>
                </c:pt>
                <c:pt idx="3800">
                  <c:v>139.239999999995</c:v>
                </c:pt>
                <c:pt idx="3801">
                  <c:v>139.273333333328</c:v>
                </c:pt>
                <c:pt idx="3802">
                  <c:v>139.306666666661</c:v>
                </c:pt>
                <c:pt idx="3803">
                  <c:v>139.339999999995</c:v>
                </c:pt>
                <c:pt idx="3804">
                  <c:v>139.373333333328</c:v>
                </c:pt>
                <c:pt idx="3805">
                  <c:v>139.406666666661</c:v>
                </c:pt>
                <c:pt idx="3806">
                  <c:v>139.439999999995</c:v>
                </c:pt>
                <c:pt idx="3807">
                  <c:v>139.473333333328</c:v>
                </c:pt>
                <c:pt idx="3808">
                  <c:v>139.506666666661</c:v>
                </c:pt>
                <c:pt idx="3809">
                  <c:v>139.539999999995</c:v>
                </c:pt>
                <c:pt idx="3810">
                  <c:v>139.573333333328</c:v>
                </c:pt>
                <c:pt idx="3811">
                  <c:v>139.606666666661</c:v>
                </c:pt>
                <c:pt idx="3812">
                  <c:v>139.639999999995</c:v>
                </c:pt>
                <c:pt idx="3813">
                  <c:v>139.673333333328</c:v>
                </c:pt>
                <c:pt idx="3814">
                  <c:v>139.706666666661</c:v>
                </c:pt>
                <c:pt idx="3815">
                  <c:v>139.739999999995</c:v>
                </c:pt>
                <c:pt idx="3816">
                  <c:v>139.773333333328</c:v>
                </c:pt>
                <c:pt idx="3817">
                  <c:v>139.803333333328</c:v>
                </c:pt>
                <c:pt idx="3818">
                  <c:v>139.836666666661</c:v>
                </c:pt>
                <c:pt idx="3819">
                  <c:v>139.869999999995</c:v>
                </c:pt>
                <c:pt idx="3820">
                  <c:v>139.903333333328</c:v>
                </c:pt>
                <c:pt idx="3821">
                  <c:v>139.936666666661</c:v>
                </c:pt>
                <c:pt idx="3822">
                  <c:v>139.969999999995</c:v>
                </c:pt>
                <c:pt idx="3823">
                  <c:v>140.003333333328</c:v>
                </c:pt>
                <c:pt idx="3824">
                  <c:v>140.036666666661</c:v>
                </c:pt>
                <c:pt idx="3825">
                  <c:v>140.069999999995</c:v>
                </c:pt>
                <c:pt idx="3826">
                  <c:v>140.103333333328</c:v>
                </c:pt>
                <c:pt idx="3827">
                  <c:v>140.136666666661</c:v>
                </c:pt>
                <c:pt idx="3828">
                  <c:v>140.169999999995</c:v>
                </c:pt>
                <c:pt idx="3829">
                  <c:v>140.203333333328</c:v>
                </c:pt>
                <c:pt idx="3830">
                  <c:v>140.236666666661</c:v>
                </c:pt>
                <c:pt idx="3831">
                  <c:v>140.269999999995</c:v>
                </c:pt>
                <c:pt idx="3832">
                  <c:v>140.303333333328</c:v>
                </c:pt>
                <c:pt idx="3833">
                  <c:v>140.336666666661</c:v>
                </c:pt>
                <c:pt idx="3834">
                  <c:v>140.369999999995</c:v>
                </c:pt>
                <c:pt idx="3835">
                  <c:v>140.403333333328</c:v>
                </c:pt>
                <c:pt idx="3836">
                  <c:v>140.436666666661</c:v>
                </c:pt>
                <c:pt idx="3837">
                  <c:v>140.469999999995</c:v>
                </c:pt>
                <c:pt idx="3838">
                  <c:v>140.503333333328</c:v>
                </c:pt>
                <c:pt idx="3839">
                  <c:v>140.536666666661</c:v>
                </c:pt>
                <c:pt idx="3840">
                  <c:v>140.569999999995</c:v>
                </c:pt>
                <c:pt idx="3841">
                  <c:v>140.603333333328</c:v>
                </c:pt>
                <c:pt idx="3842">
                  <c:v>140.636666666661</c:v>
                </c:pt>
                <c:pt idx="3843">
                  <c:v>140.669999999995</c:v>
                </c:pt>
                <c:pt idx="3844">
                  <c:v>140.703333333328</c:v>
                </c:pt>
                <c:pt idx="3845">
                  <c:v>140.736666666661</c:v>
                </c:pt>
                <c:pt idx="3846">
                  <c:v>140.769999999995</c:v>
                </c:pt>
                <c:pt idx="3847">
                  <c:v>140.803333333328</c:v>
                </c:pt>
                <c:pt idx="3848">
                  <c:v>140.836666666661</c:v>
                </c:pt>
                <c:pt idx="3849">
                  <c:v>140.869999999995</c:v>
                </c:pt>
                <c:pt idx="3850">
                  <c:v>140.903333333328</c:v>
                </c:pt>
                <c:pt idx="3851">
                  <c:v>140.936666666661</c:v>
                </c:pt>
                <c:pt idx="3852">
                  <c:v>140.969999999995</c:v>
                </c:pt>
                <c:pt idx="3853">
                  <c:v>141.003333333328</c:v>
                </c:pt>
                <c:pt idx="3854">
                  <c:v>141.036666666661</c:v>
                </c:pt>
                <c:pt idx="3855">
                  <c:v>141.069999999995</c:v>
                </c:pt>
                <c:pt idx="3856">
                  <c:v>141.103333333328</c:v>
                </c:pt>
                <c:pt idx="3857">
                  <c:v>141.136666666661</c:v>
                </c:pt>
                <c:pt idx="3858">
                  <c:v>141.169999999995</c:v>
                </c:pt>
                <c:pt idx="3859">
                  <c:v>141.203333333328</c:v>
                </c:pt>
                <c:pt idx="3860">
                  <c:v>141.236666666661</c:v>
                </c:pt>
                <c:pt idx="3861">
                  <c:v>141.269999999995</c:v>
                </c:pt>
                <c:pt idx="3862">
                  <c:v>141.303333333328</c:v>
                </c:pt>
                <c:pt idx="3863">
                  <c:v>141.336666666661</c:v>
                </c:pt>
                <c:pt idx="3864">
                  <c:v>141.369999999995</c:v>
                </c:pt>
                <c:pt idx="3865">
                  <c:v>141.403333333328</c:v>
                </c:pt>
                <c:pt idx="3866">
                  <c:v>141.436666666661</c:v>
                </c:pt>
                <c:pt idx="3867">
                  <c:v>141.469999999995</c:v>
                </c:pt>
                <c:pt idx="3868">
                  <c:v>141.503333333328</c:v>
                </c:pt>
                <c:pt idx="3869">
                  <c:v>141.536666666661</c:v>
                </c:pt>
                <c:pt idx="3870">
                  <c:v>141.569999999995</c:v>
                </c:pt>
                <c:pt idx="3871">
                  <c:v>141.603333333328</c:v>
                </c:pt>
                <c:pt idx="3872">
                  <c:v>141.636666666661</c:v>
                </c:pt>
                <c:pt idx="3873">
                  <c:v>141.669999999995</c:v>
                </c:pt>
                <c:pt idx="3874">
                  <c:v>141.703333333328</c:v>
                </c:pt>
                <c:pt idx="3875">
                  <c:v>141.736666666661</c:v>
                </c:pt>
                <c:pt idx="3876">
                  <c:v>141.769999999995</c:v>
                </c:pt>
                <c:pt idx="3877">
                  <c:v>141.803333333328</c:v>
                </c:pt>
                <c:pt idx="3878">
                  <c:v>141.836666666661</c:v>
                </c:pt>
                <c:pt idx="3879">
                  <c:v>141.869999999995</c:v>
                </c:pt>
                <c:pt idx="3880">
                  <c:v>141.903333333328</c:v>
                </c:pt>
                <c:pt idx="3881">
                  <c:v>141.936666666661</c:v>
                </c:pt>
                <c:pt idx="3882">
                  <c:v>141.969999999995</c:v>
                </c:pt>
                <c:pt idx="3883">
                  <c:v>142.003333333328</c:v>
                </c:pt>
                <c:pt idx="3884">
                  <c:v>142.036666666661</c:v>
                </c:pt>
                <c:pt idx="3885">
                  <c:v>142.069999999995</c:v>
                </c:pt>
                <c:pt idx="3886">
                  <c:v>142.103333333328</c:v>
                </c:pt>
                <c:pt idx="3887">
                  <c:v>142.136666666661</c:v>
                </c:pt>
                <c:pt idx="3888">
                  <c:v>142.169999999995</c:v>
                </c:pt>
                <c:pt idx="3889">
                  <c:v>142.203333333328</c:v>
                </c:pt>
                <c:pt idx="3890">
                  <c:v>142.236666666661</c:v>
                </c:pt>
                <c:pt idx="3891">
                  <c:v>142.269999999995</c:v>
                </c:pt>
                <c:pt idx="3892">
                  <c:v>142.303333333328</c:v>
                </c:pt>
                <c:pt idx="3893">
                  <c:v>142.336666666661</c:v>
                </c:pt>
                <c:pt idx="3894">
                  <c:v>142.369999999995</c:v>
                </c:pt>
                <c:pt idx="3895">
                  <c:v>142.403333333328</c:v>
                </c:pt>
                <c:pt idx="3896">
                  <c:v>142.436666666661</c:v>
                </c:pt>
                <c:pt idx="3897">
                  <c:v>142.469999999994</c:v>
                </c:pt>
                <c:pt idx="3898">
                  <c:v>142.503333333328</c:v>
                </c:pt>
                <c:pt idx="3899">
                  <c:v>142.536666666661</c:v>
                </c:pt>
                <c:pt idx="3900">
                  <c:v>142.569999999994</c:v>
                </c:pt>
                <c:pt idx="3901">
                  <c:v>142.603333333328</c:v>
                </c:pt>
                <c:pt idx="3902">
                  <c:v>142.636666666661</c:v>
                </c:pt>
                <c:pt idx="3903">
                  <c:v>142.669999999994</c:v>
                </c:pt>
                <c:pt idx="3904">
                  <c:v>142.703333333328</c:v>
                </c:pt>
                <c:pt idx="3905">
                  <c:v>142.736666666661</c:v>
                </c:pt>
                <c:pt idx="3906">
                  <c:v>142.769999999994</c:v>
                </c:pt>
                <c:pt idx="3907">
                  <c:v>142.803333333328</c:v>
                </c:pt>
                <c:pt idx="3908">
                  <c:v>142.836666666661</c:v>
                </c:pt>
                <c:pt idx="3909">
                  <c:v>142.869999999994</c:v>
                </c:pt>
                <c:pt idx="3910">
                  <c:v>142.903333333328</c:v>
                </c:pt>
                <c:pt idx="3911">
                  <c:v>142.936666666661</c:v>
                </c:pt>
                <c:pt idx="3912">
                  <c:v>142.969999999994</c:v>
                </c:pt>
                <c:pt idx="3913">
                  <c:v>143.003333333328</c:v>
                </c:pt>
                <c:pt idx="3914">
                  <c:v>143.036666666661</c:v>
                </c:pt>
                <c:pt idx="3915">
                  <c:v>143.069999999994</c:v>
                </c:pt>
                <c:pt idx="3916">
                  <c:v>143.103333333328</c:v>
                </c:pt>
                <c:pt idx="3917">
                  <c:v>143.136666666661</c:v>
                </c:pt>
                <c:pt idx="3918">
                  <c:v>143.169999999994</c:v>
                </c:pt>
                <c:pt idx="3919">
                  <c:v>143.203333333328</c:v>
                </c:pt>
                <c:pt idx="3920">
                  <c:v>143.236666666661</c:v>
                </c:pt>
                <c:pt idx="3921">
                  <c:v>143.269999999994</c:v>
                </c:pt>
                <c:pt idx="3922">
                  <c:v>143.303333333328</c:v>
                </c:pt>
                <c:pt idx="3923">
                  <c:v>143.336666666661</c:v>
                </c:pt>
                <c:pt idx="3924">
                  <c:v>143.369999999994</c:v>
                </c:pt>
                <c:pt idx="3925">
                  <c:v>143.403333333328</c:v>
                </c:pt>
                <c:pt idx="3926">
                  <c:v>143.436666666661</c:v>
                </c:pt>
                <c:pt idx="3927">
                  <c:v>143.469999999994</c:v>
                </c:pt>
                <c:pt idx="3928">
                  <c:v>143.503333333328</c:v>
                </c:pt>
                <c:pt idx="3929">
                  <c:v>143.536666666661</c:v>
                </c:pt>
                <c:pt idx="3930">
                  <c:v>143.569999999994</c:v>
                </c:pt>
                <c:pt idx="3931">
                  <c:v>143.603333333328</c:v>
                </c:pt>
                <c:pt idx="3932">
                  <c:v>143.636666666661</c:v>
                </c:pt>
                <c:pt idx="3933">
                  <c:v>143.669999999994</c:v>
                </c:pt>
                <c:pt idx="3934">
                  <c:v>143.703333333328</c:v>
                </c:pt>
                <c:pt idx="3935">
                  <c:v>143.736666666661</c:v>
                </c:pt>
                <c:pt idx="3936">
                  <c:v>143.769999999994</c:v>
                </c:pt>
                <c:pt idx="3937">
                  <c:v>143.803333333328</c:v>
                </c:pt>
                <c:pt idx="3938">
                  <c:v>143.836666666661</c:v>
                </c:pt>
                <c:pt idx="3939">
                  <c:v>143.869999999994</c:v>
                </c:pt>
                <c:pt idx="3940">
                  <c:v>143.903333333328</c:v>
                </c:pt>
                <c:pt idx="3941">
                  <c:v>143.936666666661</c:v>
                </c:pt>
                <c:pt idx="3942">
                  <c:v>143.969999999994</c:v>
                </c:pt>
                <c:pt idx="3943">
                  <c:v>144.003333333328</c:v>
                </c:pt>
                <c:pt idx="3944">
                  <c:v>144.036666666661</c:v>
                </c:pt>
                <c:pt idx="3945">
                  <c:v>144.069999999994</c:v>
                </c:pt>
                <c:pt idx="3946">
                  <c:v>144.103333333328</c:v>
                </c:pt>
                <c:pt idx="3947">
                  <c:v>144.136666666661</c:v>
                </c:pt>
                <c:pt idx="3948">
                  <c:v>144.169999999994</c:v>
                </c:pt>
                <c:pt idx="3949">
                  <c:v>144.203333333328</c:v>
                </c:pt>
                <c:pt idx="3950">
                  <c:v>144.236666666661</c:v>
                </c:pt>
                <c:pt idx="3951">
                  <c:v>144.269999999994</c:v>
                </c:pt>
                <c:pt idx="3952">
                  <c:v>144.303333333328</c:v>
                </c:pt>
                <c:pt idx="3953">
                  <c:v>144.336666666661</c:v>
                </c:pt>
                <c:pt idx="3954">
                  <c:v>144.369999999994</c:v>
                </c:pt>
                <c:pt idx="3955">
                  <c:v>144.403333333328</c:v>
                </c:pt>
                <c:pt idx="3956">
                  <c:v>144.436666666661</c:v>
                </c:pt>
                <c:pt idx="3957">
                  <c:v>144.469999999994</c:v>
                </c:pt>
                <c:pt idx="3958">
                  <c:v>144.503333333328</c:v>
                </c:pt>
                <c:pt idx="3959">
                  <c:v>144.536666666661</c:v>
                </c:pt>
                <c:pt idx="3960">
                  <c:v>144.569999999994</c:v>
                </c:pt>
                <c:pt idx="3961">
                  <c:v>144.603333333328</c:v>
                </c:pt>
                <c:pt idx="3962">
                  <c:v>144.636666666661</c:v>
                </c:pt>
                <c:pt idx="3963">
                  <c:v>144.669999999994</c:v>
                </c:pt>
                <c:pt idx="3964">
                  <c:v>144.703333333328</c:v>
                </c:pt>
                <c:pt idx="3965">
                  <c:v>144.736666666661</c:v>
                </c:pt>
                <c:pt idx="3966">
                  <c:v>144.769999999994</c:v>
                </c:pt>
                <c:pt idx="3967">
                  <c:v>144.803333333328</c:v>
                </c:pt>
                <c:pt idx="3968">
                  <c:v>144.836666666661</c:v>
                </c:pt>
                <c:pt idx="3969">
                  <c:v>144.869999999994</c:v>
                </c:pt>
                <c:pt idx="3970">
                  <c:v>144.903333333328</c:v>
                </c:pt>
                <c:pt idx="3971">
                  <c:v>144.936666666661</c:v>
                </c:pt>
                <c:pt idx="3972">
                  <c:v>144.969999999994</c:v>
                </c:pt>
                <c:pt idx="3973">
                  <c:v>145.003333333328</c:v>
                </c:pt>
                <c:pt idx="3974">
                  <c:v>145.036666666661</c:v>
                </c:pt>
                <c:pt idx="3975">
                  <c:v>145.069999999994</c:v>
                </c:pt>
                <c:pt idx="3976">
                  <c:v>145.103333333328</c:v>
                </c:pt>
                <c:pt idx="3977">
                  <c:v>145.136666666661</c:v>
                </c:pt>
                <c:pt idx="3978">
                  <c:v>145.169999999994</c:v>
                </c:pt>
                <c:pt idx="3979">
                  <c:v>145.203333333328</c:v>
                </c:pt>
                <c:pt idx="3980">
                  <c:v>145.236666666661</c:v>
                </c:pt>
                <c:pt idx="3981">
                  <c:v>145.269999999994</c:v>
                </c:pt>
                <c:pt idx="3982">
                  <c:v>145.303333333328</c:v>
                </c:pt>
                <c:pt idx="3983">
                  <c:v>145.336666666661</c:v>
                </c:pt>
                <c:pt idx="3984">
                  <c:v>145.369999999994</c:v>
                </c:pt>
                <c:pt idx="3985">
                  <c:v>145.403333333328</c:v>
                </c:pt>
                <c:pt idx="3986">
                  <c:v>145.436666666661</c:v>
                </c:pt>
                <c:pt idx="3987">
                  <c:v>145.469999999994</c:v>
                </c:pt>
                <c:pt idx="3988">
                  <c:v>145.503333333328</c:v>
                </c:pt>
                <c:pt idx="3989">
                  <c:v>145.536666666661</c:v>
                </c:pt>
                <c:pt idx="3990">
                  <c:v>145.569999999994</c:v>
                </c:pt>
                <c:pt idx="3991">
                  <c:v>145.603333333328</c:v>
                </c:pt>
                <c:pt idx="3992">
                  <c:v>145.636666666661</c:v>
                </c:pt>
                <c:pt idx="3993">
                  <c:v>145.669999999994</c:v>
                </c:pt>
                <c:pt idx="3994">
                  <c:v>145.703333333328</c:v>
                </c:pt>
                <c:pt idx="3995">
                  <c:v>145.736666666661</c:v>
                </c:pt>
                <c:pt idx="3996">
                  <c:v>145.769999999994</c:v>
                </c:pt>
                <c:pt idx="3997">
                  <c:v>145.803333333328</c:v>
                </c:pt>
                <c:pt idx="3998">
                  <c:v>145.836666666661</c:v>
                </c:pt>
                <c:pt idx="3999">
                  <c:v>145.869999999994</c:v>
                </c:pt>
                <c:pt idx="4000">
                  <c:v>145.903333333328</c:v>
                </c:pt>
                <c:pt idx="4001">
                  <c:v>145.936666666661</c:v>
                </c:pt>
                <c:pt idx="4002">
                  <c:v>145.969999999994</c:v>
                </c:pt>
                <c:pt idx="4003">
                  <c:v>146.003333333328</c:v>
                </c:pt>
                <c:pt idx="4004">
                  <c:v>146.036666666661</c:v>
                </c:pt>
                <c:pt idx="4005">
                  <c:v>146.069999999994</c:v>
                </c:pt>
                <c:pt idx="4006">
                  <c:v>146.103333333328</c:v>
                </c:pt>
                <c:pt idx="4007">
                  <c:v>146.136666666661</c:v>
                </c:pt>
                <c:pt idx="4008">
                  <c:v>146.169999999994</c:v>
                </c:pt>
                <c:pt idx="4009">
                  <c:v>146.203333333328</c:v>
                </c:pt>
                <c:pt idx="4010">
                  <c:v>146.236666666661</c:v>
                </c:pt>
                <c:pt idx="4011">
                  <c:v>146.269999999994</c:v>
                </c:pt>
                <c:pt idx="4012">
                  <c:v>146.303333333328</c:v>
                </c:pt>
                <c:pt idx="4013">
                  <c:v>146.336666666661</c:v>
                </c:pt>
                <c:pt idx="4014">
                  <c:v>146.369999999994</c:v>
                </c:pt>
                <c:pt idx="4015">
                  <c:v>146.403333333328</c:v>
                </c:pt>
                <c:pt idx="4016">
                  <c:v>146.436666666661</c:v>
                </c:pt>
                <c:pt idx="4017">
                  <c:v>146.469999999994</c:v>
                </c:pt>
                <c:pt idx="4018">
                  <c:v>146.503333333328</c:v>
                </c:pt>
                <c:pt idx="4019">
                  <c:v>146.536666666661</c:v>
                </c:pt>
                <c:pt idx="4020">
                  <c:v>146.569999999994</c:v>
                </c:pt>
                <c:pt idx="4021">
                  <c:v>146.603333333328</c:v>
                </c:pt>
                <c:pt idx="4022">
                  <c:v>146.636666666661</c:v>
                </c:pt>
                <c:pt idx="4023">
                  <c:v>146.669999999994</c:v>
                </c:pt>
                <c:pt idx="4024">
                  <c:v>146.703333333328</c:v>
                </c:pt>
                <c:pt idx="4025">
                  <c:v>146.736666666661</c:v>
                </c:pt>
                <c:pt idx="4026">
                  <c:v>146.769999999994</c:v>
                </c:pt>
                <c:pt idx="4027">
                  <c:v>146.803333333328</c:v>
                </c:pt>
                <c:pt idx="4028">
                  <c:v>146.836666666661</c:v>
                </c:pt>
                <c:pt idx="4029">
                  <c:v>146.869999999994</c:v>
                </c:pt>
                <c:pt idx="4030">
                  <c:v>146.903333333328</c:v>
                </c:pt>
                <c:pt idx="4031">
                  <c:v>146.936666666661</c:v>
                </c:pt>
                <c:pt idx="4032">
                  <c:v>146.969999999994</c:v>
                </c:pt>
                <c:pt idx="4033">
                  <c:v>147.003333333328</c:v>
                </c:pt>
                <c:pt idx="4034">
                  <c:v>147.036666666661</c:v>
                </c:pt>
                <c:pt idx="4035">
                  <c:v>147.069999999994</c:v>
                </c:pt>
                <c:pt idx="4036">
                  <c:v>147.103333333328</c:v>
                </c:pt>
                <c:pt idx="4037">
                  <c:v>147.136666666661</c:v>
                </c:pt>
                <c:pt idx="4038">
                  <c:v>147.169999999994</c:v>
                </c:pt>
                <c:pt idx="4039">
                  <c:v>147.203333333328</c:v>
                </c:pt>
                <c:pt idx="4040">
                  <c:v>147.236666666661</c:v>
                </c:pt>
                <c:pt idx="4041">
                  <c:v>147.269999999994</c:v>
                </c:pt>
                <c:pt idx="4042">
                  <c:v>147.303333333328</c:v>
                </c:pt>
                <c:pt idx="4043">
                  <c:v>147.336666666661</c:v>
                </c:pt>
                <c:pt idx="4044">
                  <c:v>147.369999999994</c:v>
                </c:pt>
                <c:pt idx="4045">
                  <c:v>147.403333333328</c:v>
                </c:pt>
                <c:pt idx="4046">
                  <c:v>147.436666666661</c:v>
                </c:pt>
                <c:pt idx="4047">
                  <c:v>147.469999999994</c:v>
                </c:pt>
                <c:pt idx="4048">
                  <c:v>147.503333333328</c:v>
                </c:pt>
                <c:pt idx="4049">
                  <c:v>147.536666666661</c:v>
                </c:pt>
                <c:pt idx="4050">
                  <c:v>147.569999999994</c:v>
                </c:pt>
                <c:pt idx="4051">
                  <c:v>147.603333333328</c:v>
                </c:pt>
                <c:pt idx="4052">
                  <c:v>147.636666666661</c:v>
                </c:pt>
                <c:pt idx="4053">
                  <c:v>147.669999999994</c:v>
                </c:pt>
                <c:pt idx="4054">
                  <c:v>147.703333333328</c:v>
                </c:pt>
                <c:pt idx="4055">
                  <c:v>147.736666666661</c:v>
                </c:pt>
                <c:pt idx="4056">
                  <c:v>147.769999999994</c:v>
                </c:pt>
                <c:pt idx="4057">
                  <c:v>147.803333333328</c:v>
                </c:pt>
                <c:pt idx="4058">
                  <c:v>147.836666666661</c:v>
                </c:pt>
                <c:pt idx="4059">
                  <c:v>147.869999999994</c:v>
                </c:pt>
                <c:pt idx="4060">
                  <c:v>147.903333333328</c:v>
                </c:pt>
                <c:pt idx="4061">
                  <c:v>147.936666666661</c:v>
                </c:pt>
                <c:pt idx="4062">
                  <c:v>147.969999999994</c:v>
                </c:pt>
                <c:pt idx="4063">
                  <c:v>148.003333333328</c:v>
                </c:pt>
                <c:pt idx="4064">
                  <c:v>148.036666666661</c:v>
                </c:pt>
                <c:pt idx="4065">
                  <c:v>148.069999999994</c:v>
                </c:pt>
                <c:pt idx="4066">
                  <c:v>148.103333333328</c:v>
                </c:pt>
                <c:pt idx="4067">
                  <c:v>148.136666666661</c:v>
                </c:pt>
                <c:pt idx="4068">
                  <c:v>148.169999999994</c:v>
                </c:pt>
                <c:pt idx="4069">
                  <c:v>148.203333333328</c:v>
                </c:pt>
                <c:pt idx="4070">
                  <c:v>148.236666666661</c:v>
                </c:pt>
                <c:pt idx="4071">
                  <c:v>148.269999999994</c:v>
                </c:pt>
                <c:pt idx="4072">
                  <c:v>148.303333333328</c:v>
                </c:pt>
                <c:pt idx="4073">
                  <c:v>148.336666666661</c:v>
                </c:pt>
                <c:pt idx="4074">
                  <c:v>148.369999999994</c:v>
                </c:pt>
                <c:pt idx="4075">
                  <c:v>148.403333333327</c:v>
                </c:pt>
                <c:pt idx="4076">
                  <c:v>148.436666666661</c:v>
                </c:pt>
                <c:pt idx="4077">
                  <c:v>148.469999999994</c:v>
                </c:pt>
                <c:pt idx="4078">
                  <c:v>148.503333333327</c:v>
                </c:pt>
                <c:pt idx="4079">
                  <c:v>148.536666666661</c:v>
                </c:pt>
                <c:pt idx="4080">
                  <c:v>148.569999999994</c:v>
                </c:pt>
                <c:pt idx="4081">
                  <c:v>148.603333333327</c:v>
                </c:pt>
                <c:pt idx="4082">
                  <c:v>148.636666666661</c:v>
                </c:pt>
                <c:pt idx="4083">
                  <c:v>148.669999999994</c:v>
                </c:pt>
                <c:pt idx="4084">
                  <c:v>148.703333333327</c:v>
                </c:pt>
                <c:pt idx="4085">
                  <c:v>148.736666666661</c:v>
                </c:pt>
                <c:pt idx="4086">
                  <c:v>148.769999999994</c:v>
                </c:pt>
                <c:pt idx="4087">
                  <c:v>148.803333333327</c:v>
                </c:pt>
                <c:pt idx="4088">
                  <c:v>148.836666666661</c:v>
                </c:pt>
                <c:pt idx="4089">
                  <c:v>148.869999999994</c:v>
                </c:pt>
                <c:pt idx="4090">
                  <c:v>148.903333333327</c:v>
                </c:pt>
                <c:pt idx="4091">
                  <c:v>148.936666666661</c:v>
                </c:pt>
                <c:pt idx="4092">
                  <c:v>148.969999999994</c:v>
                </c:pt>
                <c:pt idx="4093">
                  <c:v>149.003333333327</c:v>
                </c:pt>
                <c:pt idx="4094">
                  <c:v>149.036666666661</c:v>
                </c:pt>
                <c:pt idx="4095">
                  <c:v>149.069999999994</c:v>
                </c:pt>
                <c:pt idx="4096">
                  <c:v>149.103333333327</c:v>
                </c:pt>
                <c:pt idx="4097">
                  <c:v>149.136666666661</c:v>
                </c:pt>
                <c:pt idx="4098">
                  <c:v>149.169999999994</c:v>
                </c:pt>
                <c:pt idx="4099">
                  <c:v>149.203333333327</c:v>
                </c:pt>
                <c:pt idx="4100">
                  <c:v>149.236666666661</c:v>
                </c:pt>
                <c:pt idx="4101">
                  <c:v>149.269999999994</c:v>
                </c:pt>
                <c:pt idx="4102">
                  <c:v>149.303333333327</c:v>
                </c:pt>
                <c:pt idx="4103">
                  <c:v>149.336666666661</c:v>
                </c:pt>
                <c:pt idx="4104">
                  <c:v>149.369999999994</c:v>
                </c:pt>
                <c:pt idx="4105">
                  <c:v>149.403333333327</c:v>
                </c:pt>
                <c:pt idx="4106">
                  <c:v>149.436666666661</c:v>
                </c:pt>
                <c:pt idx="4107">
                  <c:v>149.469999999994</c:v>
                </c:pt>
                <c:pt idx="4108">
                  <c:v>149.503333333327</c:v>
                </c:pt>
                <c:pt idx="4109">
                  <c:v>149.536666666661</c:v>
                </c:pt>
                <c:pt idx="4110">
                  <c:v>149.569999999994</c:v>
                </c:pt>
                <c:pt idx="4111">
                  <c:v>149.603333333327</c:v>
                </c:pt>
                <c:pt idx="4112">
                  <c:v>149.636666666661</c:v>
                </c:pt>
                <c:pt idx="4113">
                  <c:v>149.669999999994</c:v>
                </c:pt>
                <c:pt idx="4114">
                  <c:v>149.703333333327</c:v>
                </c:pt>
                <c:pt idx="4115">
                  <c:v>149.736666666661</c:v>
                </c:pt>
                <c:pt idx="4116">
                  <c:v>149.769999999994</c:v>
                </c:pt>
                <c:pt idx="4117">
                  <c:v>149.803333333327</c:v>
                </c:pt>
                <c:pt idx="4118">
                  <c:v>149.836666666661</c:v>
                </c:pt>
                <c:pt idx="4119">
                  <c:v>149.869999999994</c:v>
                </c:pt>
                <c:pt idx="4120">
                  <c:v>149.903333333327</c:v>
                </c:pt>
                <c:pt idx="4121">
                  <c:v>149.936666666661</c:v>
                </c:pt>
                <c:pt idx="4122">
                  <c:v>149.969999999994</c:v>
                </c:pt>
                <c:pt idx="4123">
                  <c:v>150.003333333327</c:v>
                </c:pt>
                <c:pt idx="4124">
                  <c:v>150.036666666661</c:v>
                </c:pt>
                <c:pt idx="4125">
                  <c:v>150.069999999994</c:v>
                </c:pt>
                <c:pt idx="4126">
                  <c:v>150.103333333327</c:v>
                </c:pt>
                <c:pt idx="4127">
                  <c:v>150.136666666661</c:v>
                </c:pt>
                <c:pt idx="4128">
                  <c:v>150.169999999994</c:v>
                </c:pt>
                <c:pt idx="4129">
                  <c:v>150.203333333327</c:v>
                </c:pt>
                <c:pt idx="4130">
                  <c:v>150.236666666661</c:v>
                </c:pt>
                <c:pt idx="4131">
                  <c:v>150.269999999994</c:v>
                </c:pt>
                <c:pt idx="4132">
                  <c:v>150.303333333327</c:v>
                </c:pt>
                <c:pt idx="4133">
                  <c:v>150.336666666661</c:v>
                </c:pt>
                <c:pt idx="4134">
                  <c:v>150.369999999994</c:v>
                </c:pt>
                <c:pt idx="4135">
                  <c:v>150.403333333327</c:v>
                </c:pt>
                <c:pt idx="4136">
                  <c:v>150.436666666661</c:v>
                </c:pt>
                <c:pt idx="4137">
                  <c:v>150.469999999994</c:v>
                </c:pt>
                <c:pt idx="4138">
                  <c:v>150.503333333327</c:v>
                </c:pt>
                <c:pt idx="4139">
                  <c:v>150.536666666661</c:v>
                </c:pt>
                <c:pt idx="4140">
                  <c:v>150.569999999994</c:v>
                </c:pt>
                <c:pt idx="4141">
                  <c:v>150.603333333327</c:v>
                </c:pt>
                <c:pt idx="4142">
                  <c:v>150.636666666661</c:v>
                </c:pt>
                <c:pt idx="4143">
                  <c:v>150.669999999994</c:v>
                </c:pt>
                <c:pt idx="4144">
                  <c:v>150.703333333327</c:v>
                </c:pt>
                <c:pt idx="4145">
                  <c:v>150.736666666661</c:v>
                </c:pt>
                <c:pt idx="4146">
                  <c:v>150.769999999994</c:v>
                </c:pt>
                <c:pt idx="4147">
                  <c:v>150.803333333327</c:v>
                </c:pt>
                <c:pt idx="4148">
                  <c:v>150.836666666661</c:v>
                </c:pt>
                <c:pt idx="4149">
                  <c:v>150.869999999994</c:v>
                </c:pt>
                <c:pt idx="4150">
                  <c:v>150.903333333327</c:v>
                </c:pt>
                <c:pt idx="4151">
                  <c:v>150.936666666661</c:v>
                </c:pt>
                <c:pt idx="4152">
                  <c:v>150.969999999994</c:v>
                </c:pt>
                <c:pt idx="4153">
                  <c:v>151.003333333327</c:v>
                </c:pt>
                <c:pt idx="4154">
                  <c:v>151.036666666661</c:v>
                </c:pt>
                <c:pt idx="4155">
                  <c:v>151.069999999994</c:v>
                </c:pt>
                <c:pt idx="4156">
                  <c:v>151.103333333327</c:v>
                </c:pt>
                <c:pt idx="4157">
                  <c:v>151.136666666661</c:v>
                </c:pt>
                <c:pt idx="4158">
                  <c:v>151.169999999994</c:v>
                </c:pt>
                <c:pt idx="4159">
                  <c:v>151.203333333327</c:v>
                </c:pt>
                <c:pt idx="4160">
                  <c:v>151.236666666661</c:v>
                </c:pt>
                <c:pt idx="4161">
                  <c:v>151.269999999994</c:v>
                </c:pt>
                <c:pt idx="4162">
                  <c:v>151.303333333327</c:v>
                </c:pt>
                <c:pt idx="4163">
                  <c:v>151.336666666661</c:v>
                </c:pt>
                <c:pt idx="4164">
                  <c:v>151.369999999994</c:v>
                </c:pt>
                <c:pt idx="4165">
                  <c:v>151.403333333327</c:v>
                </c:pt>
                <c:pt idx="4166">
                  <c:v>151.436666666661</c:v>
                </c:pt>
                <c:pt idx="4167">
                  <c:v>151.469999999994</c:v>
                </c:pt>
                <c:pt idx="4168">
                  <c:v>151.503333333327</c:v>
                </c:pt>
                <c:pt idx="4169">
                  <c:v>151.536666666661</c:v>
                </c:pt>
                <c:pt idx="4170">
                  <c:v>151.569999999994</c:v>
                </c:pt>
                <c:pt idx="4171">
                  <c:v>151.603333333327</c:v>
                </c:pt>
                <c:pt idx="4172">
                  <c:v>151.636666666661</c:v>
                </c:pt>
                <c:pt idx="4173">
                  <c:v>151.669999999994</c:v>
                </c:pt>
                <c:pt idx="4174">
                  <c:v>151.703333333327</c:v>
                </c:pt>
                <c:pt idx="4175">
                  <c:v>151.736666666661</c:v>
                </c:pt>
                <c:pt idx="4176">
                  <c:v>151.769999999994</c:v>
                </c:pt>
                <c:pt idx="4177">
                  <c:v>151.803333333327</c:v>
                </c:pt>
                <c:pt idx="4178">
                  <c:v>151.836666666661</c:v>
                </c:pt>
                <c:pt idx="4179">
                  <c:v>151.869999999994</c:v>
                </c:pt>
                <c:pt idx="4180">
                  <c:v>151.903333333327</c:v>
                </c:pt>
                <c:pt idx="4181">
                  <c:v>151.936666666661</c:v>
                </c:pt>
                <c:pt idx="4182">
                  <c:v>151.969999999994</c:v>
                </c:pt>
                <c:pt idx="4183">
                  <c:v>152.003333333327</c:v>
                </c:pt>
                <c:pt idx="4184">
                  <c:v>152.036666666661</c:v>
                </c:pt>
                <c:pt idx="4185">
                  <c:v>152.069999999994</c:v>
                </c:pt>
                <c:pt idx="4186">
                  <c:v>152.103333333327</c:v>
                </c:pt>
                <c:pt idx="4187">
                  <c:v>152.136666666661</c:v>
                </c:pt>
                <c:pt idx="4188">
                  <c:v>152.169999999994</c:v>
                </c:pt>
                <c:pt idx="4189">
                  <c:v>152.203333333327</c:v>
                </c:pt>
                <c:pt idx="4190">
                  <c:v>152.236666666661</c:v>
                </c:pt>
                <c:pt idx="4191">
                  <c:v>152.269999999994</c:v>
                </c:pt>
                <c:pt idx="4192">
                  <c:v>152.303333333327</c:v>
                </c:pt>
                <c:pt idx="4193">
                  <c:v>152.336666666661</c:v>
                </c:pt>
                <c:pt idx="4194">
                  <c:v>152.369999999994</c:v>
                </c:pt>
                <c:pt idx="4195">
                  <c:v>152.403333333327</c:v>
                </c:pt>
                <c:pt idx="4196">
                  <c:v>152.436666666661</c:v>
                </c:pt>
                <c:pt idx="4197">
                  <c:v>152.469999999994</c:v>
                </c:pt>
                <c:pt idx="4198">
                  <c:v>152.503333333327</c:v>
                </c:pt>
                <c:pt idx="4199">
                  <c:v>152.536666666661</c:v>
                </c:pt>
                <c:pt idx="4200">
                  <c:v>152.569999999994</c:v>
                </c:pt>
                <c:pt idx="4201">
                  <c:v>152.603333333327</c:v>
                </c:pt>
                <c:pt idx="4202">
                  <c:v>152.636666666661</c:v>
                </c:pt>
                <c:pt idx="4203">
                  <c:v>152.669999999994</c:v>
                </c:pt>
                <c:pt idx="4204">
                  <c:v>152.703333333327</c:v>
                </c:pt>
                <c:pt idx="4205">
                  <c:v>152.736666666661</c:v>
                </c:pt>
                <c:pt idx="4206">
                  <c:v>152.769999999994</c:v>
                </c:pt>
                <c:pt idx="4207">
                  <c:v>152.803333333327</c:v>
                </c:pt>
                <c:pt idx="4208">
                  <c:v>152.836666666661</c:v>
                </c:pt>
                <c:pt idx="4209">
                  <c:v>152.869999999994</c:v>
                </c:pt>
                <c:pt idx="4210">
                  <c:v>152.903333333327</c:v>
                </c:pt>
                <c:pt idx="4211">
                  <c:v>152.936666666661</c:v>
                </c:pt>
                <c:pt idx="4212">
                  <c:v>152.969999999994</c:v>
                </c:pt>
                <c:pt idx="4213">
                  <c:v>153.003333333327</c:v>
                </c:pt>
                <c:pt idx="4214">
                  <c:v>153.036666666661</c:v>
                </c:pt>
                <c:pt idx="4215">
                  <c:v>153.069999999994</c:v>
                </c:pt>
                <c:pt idx="4216">
                  <c:v>153.103333333327</c:v>
                </c:pt>
                <c:pt idx="4217">
                  <c:v>153.136666666661</c:v>
                </c:pt>
                <c:pt idx="4218">
                  <c:v>153.169999999994</c:v>
                </c:pt>
                <c:pt idx="4219">
                  <c:v>153.203333333327</c:v>
                </c:pt>
                <c:pt idx="4220">
                  <c:v>153.236666666661</c:v>
                </c:pt>
                <c:pt idx="4221">
                  <c:v>153.269999999994</c:v>
                </c:pt>
                <c:pt idx="4222">
                  <c:v>153.303333333327</c:v>
                </c:pt>
                <c:pt idx="4223">
                  <c:v>153.336666666661</c:v>
                </c:pt>
                <c:pt idx="4224">
                  <c:v>153.369999999994</c:v>
                </c:pt>
                <c:pt idx="4225">
                  <c:v>153.403333333327</c:v>
                </c:pt>
                <c:pt idx="4226">
                  <c:v>153.433333333327</c:v>
                </c:pt>
                <c:pt idx="4227">
                  <c:v>153.466666666661</c:v>
                </c:pt>
                <c:pt idx="4228">
                  <c:v>153.499999999994</c:v>
                </c:pt>
                <c:pt idx="4229">
                  <c:v>153.533333333327</c:v>
                </c:pt>
                <c:pt idx="4230">
                  <c:v>153.566666666661</c:v>
                </c:pt>
                <c:pt idx="4231">
                  <c:v>153.599999999994</c:v>
                </c:pt>
                <c:pt idx="4232">
                  <c:v>153.633333333327</c:v>
                </c:pt>
                <c:pt idx="4233">
                  <c:v>153.666666666661</c:v>
                </c:pt>
                <c:pt idx="4234">
                  <c:v>153.699999999994</c:v>
                </c:pt>
                <c:pt idx="4235">
                  <c:v>153.733333333327</c:v>
                </c:pt>
                <c:pt idx="4236">
                  <c:v>153.766666666661</c:v>
                </c:pt>
                <c:pt idx="4237">
                  <c:v>153.799999999994</c:v>
                </c:pt>
                <c:pt idx="4238">
                  <c:v>153.833333333327</c:v>
                </c:pt>
                <c:pt idx="4239">
                  <c:v>153.866666666661</c:v>
                </c:pt>
                <c:pt idx="4240">
                  <c:v>153.899999999994</c:v>
                </c:pt>
                <c:pt idx="4241">
                  <c:v>153.933333333327</c:v>
                </c:pt>
                <c:pt idx="4242">
                  <c:v>153.966666666661</c:v>
                </c:pt>
                <c:pt idx="4243">
                  <c:v>153.999999999994</c:v>
                </c:pt>
                <c:pt idx="4244">
                  <c:v>154.033333333327</c:v>
                </c:pt>
                <c:pt idx="4245">
                  <c:v>154.066666666661</c:v>
                </c:pt>
                <c:pt idx="4246">
                  <c:v>154.099999999994</c:v>
                </c:pt>
                <c:pt idx="4247">
                  <c:v>154.133333333327</c:v>
                </c:pt>
                <c:pt idx="4248">
                  <c:v>154.166666666661</c:v>
                </c:pt>
                <c:pt idx="4249">
                  <c:v>154.199999999994</c:v>
                </c:pt>
                <c:pt idx="4250">
                  <c:v>154.233333333327</c:v>
                </c:pt>
                <c:pt idx="4251">
                  <c:v>154.26666666666</c:v>
                </c:pt>
                <c:pt idx="4252">
                  <c:v>154.299999999994</c:v>
                </c:pt>
                <c:pt idx="4253">
                  <c:v>154.333333333327</c:v>
                </c:pt>
                <c:pt idx="4254">
                  <c:v>154.36666666666</c:v>
                </c:pt>
                <c:pt idx="4255">
                  <c:v>154.399999999994</c:v>
                </c:pt>
                <c:pt idx="4256">
                  <c:v>154.433333333327</c:v>
                </c:pt>
                <c:pt idx="4257">
                  <c:v>154.46666666666</c:v>
                </c:pt>
                <c:pt idx="4258">
                  <c:v>154.499999999994</c:v>
                </c:pt>
                <c:pt idx="4259">
                  <c:v>154.533333333327</c:v>
                </c:pt>
                <c:pt idx="4260">
                  <c:v>154.56666666666</c:v>
                </c:pt>
                <c:pt idx="4261">
                  <c:v>154.599999999994</c:v>
                </c:pt>
                <c:pt idx="4262">
                  <c:v>154.633333333327</c:v>
                </c:pt>
                <c:pt idx="4263">
                  <c:v>154.66666666666</c:v>
                </c:pt>
                <c:pt idx="4264">
                  <c:v>154.699999999994</c:v>
                </c:pt>
                <c:pt idx="4265">
                  <c:v>154.733333333327</c:v>
                </c:pt>
                <c:pt idx="4266">
                  <c:v>154.76666666666</c:v>
                </c:pt>
                <c:pt idx="4267">
                  <c:v>154.799999999994</c:v>
                </c:pt>
                <c:pt idx="4268">
                  <c:v>154.833333333327</c:v>
                </c:pt>
                <c:pt idx="4269">
                  <c:v>154.86666666666</c:v>
                </c:pt>
                <c:pt idx="4270">
                  <c:v>154.899999999994</c:v>
                </c:pt>
                <c:pt idx="4271">
                  <c:v>154.933333333327</c:v>
                </c:pt>
                <c:pt idx="4272">
                  <c:v>154.96666666666</c:v>
                </c:pt>
                <c:pt idx="4273">
                  <c:v>154.999999999994</c:v>
                </c:pt>
                <c:pt idx="4274">
                  <c:v>155.033333333327</c:v>
                </c:pt>
                <c:pt idx="4275">
                  <c:v>155.06666666666</c:v>
                </c:pt>
                <c:pt idx="4276">
                  <c:v>155.099999999994</c:v>
                </c:pt>
                <c:pt idx="4277">
                  <c:v>155.133333333327</c:v>
                </c:pt>
                <c:pt idx="4278">
                  <c:v>155.16666666666</c:v>
                </c:pt>
                <c:pt idx="4279">
                  <c:v>155.199999999994</c:v>
                </c:pt>
                <c:pt idx="4280">
                  <c:v>155.233333333327</c:v>
                </c:pt>
                <c:pt idx="4281">
                  <c:v>155.26666666666</c:v>
                </c:pt>
                <c:pt idx="4282">
                  <c:v>155.299999999994</c:v>
                </c:pt>
                <c:pt idx="4283">
                  <c:v>155.333333333327</c:v>
                </c:pt>
                <c:pt idx="4284">
                  <c:v>155.36666666666</c:v>
                </c:pt>
                <c:pt idx="4285">
                  <c:v>155.399999999994</c:v>
                </c:pt>
                <c:pt idx="4286">
                  <c:v>155.433333333327</c:v>
                </c:pt>
                <c:pt idx="4287">
                  <c:v>155.46666666666</c:v>
                </c:pt>
                <c:pt idx="4288">
                  <c:v>155.499999999994</c:v>
                </c:pt>
                <c:pt idx="4289">
                  <c:v>155.533333333327</c:v>
                </c:pt>
                <c:pt idx="4290">
                  <c:v>155.56666666666</c:v>
                </c:pt>
                <c:pt idx="4291">
                  <c:v>155.599999999994</c:v>
                </c:pt>
                <c:pt idx="4292">
                  <c:v>155.633333333327</c:v>
                </c:pt>
                <c:pt idx="4293">
                  <c:v>155.66666666666</c:v>
                </c:pt>
                <c:pt idx="4294">
                  <c:v>155.699999999994</c:v>
                </c:pt>
                <c:pt idx="4295">
                  <c:v>155.733333333327</c:v>
                </c:pt>
                <c:pt idx="4296">
                  <c:v>155.76666666666</c:v>
                </c:pt>
                <c:pt idx="4297">
                  <c:v>155.799999999994</c:v>
                </c:pt>
                <c:pt idx="4298">
                  <c:v>155.833333333327</c:v>
                </c:pt>
                <c:pt idx="4299">
                  <c:v>155.86666666666</c:v>
                </c:pt>
                <c:pt idx="4300">
                  <c:v>155.899999999994</c:v>
                </c:pt>
                <c:pt idx="4301">
                  <c:v>155.933333333327</c:v>
                </c:pt>
                <c:pt idx="4302">
                  <c:v>155.96666666666</c:v>
                </c:pt>
                <c:pt idx="4303">
                  <c:v>155.999999999994</c:v>
                </c:pt>
                <c:pt idx="4304">
                  <c:v>156.033333333327</c:v>
                </c:pt>
                <c:pt idx="4305">
                  <c:v>156.06666666666</c:v>
                </c:pt>
                <c:pt idx="4306">
                  <c:v>156.099999999994</c:v>
                </c:pt>
                <c:pt idx="4307">
                  <c:v>156.133333333327</c:v>
                </c:pt>
                <c:pt idx="4308">
                  <c:v>156.16666666666</c:v>
                </c:pt>
                <c:pt idx="4309">
                  <c:v>156.199999999994</c:v>
                </c:pt>
                <c:pt idx="4310">
                  <c:v>156.233333333327</c:v>
                </c:pt>
                <c:pt idx="4311">
                  <c:v>156.26666666666</c:v>
                </c:pt>
                <c:pt idx="4312">
                  <c:v>156.299999999994</c:v>
                </c:pt>
                <c:pt idx="4313">
                  <c:v>156.333333333327</c:v>
                </c:pt>
                <c:pt idx="4314">
                  <c:v>156.36666666666</c:v>
                </c:pt>
                <c:pt idx="4315">
                  <c:v>156.399999999994</c:v>
                </c:pt>
                <c:pt idx="4316">
                  <c:v>156.433333333327</c:v>
                </c:pt>
                <c:pt idx="4317">
                  <c:v>156.46666666666</c:v>
                </c:pt>
                <c:pt idx="4318">
                  <c:v>156.499999999994</c:v>
                </c:pt>
                <c:pt idx="4319">
                  <c:v>156.533333333327</c:v>
                </c:pt>
                <c:pt idx="4320">
                  <c:v>156.56666666666</c:v>
                </c:pt>
                <c:pt idx="4321">
                  <c:v>156.599999999994</c:v>
                </c:pt>
                <c:pt idx="4322">
                  <c:v>156.633333333327</c:v>
                </c:pt>
                <c:pt idx="4323">
                  <c:v>156.66666666666</c:v>
                </c:pt>
                <c:pt idx="4324">
                  <c:v>156.699999999994</c:v>
                </c:pt>
                <c:pt idx="4325">
                  <c:v>156.733333333327</c:v>
                </c:pt>
                <c:pt idx="4326">
                  <c:v>156.76666666666</c:v>
                </c:pt>
                <c:pt idx="4327">
                  <c:v>156.799999999994</c:v>
                </c:pt>
                <c:pt idx="4328">
                  <c:v>156.833333333327</c:v>
                </c:pt>
                <c:pt idx="4329">
                  <c:v>156.86666666666</c:v>
                </c:pt>
                <c:pt idx="4330">
                  <c:v>156.899999999994</c:v>
                </c:pt>
                <c:pt idx="4331">
                  <c:v>156.933333333327</c:v>
                </c:pt>
                <c:pt idx="4332">
                  <c:v>156.96666666666</c:v>
                </c:pt>
                <c:pt idx="4333">
                  <c:v>156.999999999994</c:v>
                </c:pt>
                <c:pt idx="4334">
                  <c:v>157.033333333327</c:v>
                </c:pt>
                <c:pt idx="4335">
                  <c:v>157.06666666666</c:v>
                </c:pt>
                <c:pt idx="4336">
                  <c:v>157.099999999994</c:v>
                </c:pt>
                <c:pt idx="4337">
                  <c:v>157.133333333327</c:v>
                </c:pt>
                <c:pt idx="4338">
                  <c:v>157.16666666666</c:v>
                </c:pt>
                <c:pt idx="4339">
                  <c:v>157.199999999994</c:v>
                </c:pt>
                <c:pt idx="4340">
                  <c:v>157.233333333327</c:v>
                </c:pt>
                <c:pt idx="4341">
                  <c:v>157.26666666666</c:v>
                </c:pt>
                <c:pt idx="4342">
                  <c:v>157.299999999994</c:v>
                </c:pt>
                <c:pt idx="4343">
                  <c:v>157.333333333327</c:v>
                </c:pt>
                <c:pt idx="4344">
                  <c:v>157.36666666666</c:v>
                </c:pt>
                <c:pt idx="4345">
                  <c:v>157.399999999994</c:v>
                </c:pt>
                <c:pt idx="4346">
                  <c:v>157.433333333327</c:v>
                </c:pt>
                <c:pt idx="4347">
                  <c:v>157.46666666666</c:v>
                </c:pt>
                <c:pt idx="4348">
                  <c:v>157.499999999994</c:v>
                </c:pt>
                <c:pt idx="4349">
                  <c:v>157.533333333327</c:v>
                </c:pt>
                <c:pt idx="4350">
                  <c:v>157.56666666666</c:v>
                </c:pt>
                <c:pt idx="4351">
                  <c:v>157.599999999994</c:v>
                </c:pt>
                <c:pt idx="4352">
                  <c:v>157.633333333327</c:v>
                </c:pt>
                <c:pt idx="4353">
                  <c:v>157.66666666666</c:v>
                </c:pt>
                <c:pt idx="4354">
                  <c:v>157.699999999994</c:v>
                </c:pt>
                <c:pt idx="4355">
                  <c:v>157.733333333327</c:v>
                </c:pt>
                <c:pt idx="4356">
                  <c:v>157.76666666666</c:v>
                </c:pt>
                <c:pt idx="4357">
                  <c:v>157.799999999994</c:v>
                </c:pt>
                <c:pt idx="4358">
                  <c:v>157.833333333327</c:v>
                </c:pt>
                <c:pt idx="4359">
                  <c:v>157.86666666666</c:v>
                </c:pt>
                <c:pt idx="4360">
                  <c:v>157.899999999994</c:v>
                </c:pt>
                <c:pt idx="4361">
                  <c:v>157.933333333327</c:v>
                </c:pt>
                <c:pt idx="4362">
                  <c:v>157.96666666666</c:v>
                </c:pt>
                <c:pt idx="4363">
                  <c:v>157.999999999994</c:v>
                </c:pt>
                <c:pt idx="4364">
                  <c:v>158.033333333327</c:v>
                </c:pt>
                <c:pt idx="4365">
                  <c:v>158.06666666666</c:v>
                </c:pt>
                <c:pt idx="4366">
                  <c:v>158.099999999994</c:v>
                </c:pt>
                <c:pt idx="4367">
                  <c:v>158.133333333327</c:v>
                </c:pt>
                <c:pt idx="4368">
                  <c:v>158.16666666666</c:v>
                </c:pt>
                <c:pt idx="4369">
                  <c:v>158.199999999994</c:v>
                </c:pt>
                <c:pt idx="4370">
                  <c:v>158.233333333327</c:v>
                </c:pt>
                <c:pt idx="4371">
                  <c:v>158.26666666666</c:v>
                </c:pt>
                <c:pt idx="4372">
                  <c:v>158.299999999994</c:v>
                </c:pt>
                <c:pt idx="4373">
                  <c:v>158.333333333327</c:v>
                </c:pt>
                <c:pt idx="4374">
                  <c:v>158.36666666666</c:v>
                </c:pt>
                <c:pt idx="4375">
                  <c:v>158.399999999994</c:v>
                </c:pt>
                <c:pt idx="4376">
                  <c:v>158.433333333327</c:v>
                </c:pt>
                <c:pt idx="4377">
                  <c:v>158.46666666666</c:v>
                </c:pt>
                <c:pt idx="4378">
                  <c:v>158.499999999994</c:v>
                </c:pt>
                <c:pt idx="4379">
                  <c:v>158.533333333327</c:v>
                </c:pt>
                <c:pt idx="4380">
                  <c:v>158.56666666666</c:v>
                </c:pt>
                <c:pt idx="4381">
                  <c:v>158.599999999994</c:v>
                </c:pt>
                <c:pt idx="4382">
                  <c:v>158.633333333327</c:v>
                </c:pt>
                <c:pt idx="4383">
                  <c:v>158.66666666666</c:v>
                </c:pt>
                <c:pt idx="4384">
                  <c:v>158.699999999994</c:v>
                </c:pt>
                <c:pt idx="4385">
                  <c:v>158.733333333327</c:v>
                </c:pt>
                <c:pt idx="4386">
                  <c:v>158.76666666666</c:v>
                </c:pt>
                <c:pt idx="4387">
                  <c:v>158.799999999994</c:v>
                </c:pt>
                <c:pt idx="4388">
                  <c:v>158.833333333327</c:v>
                </c:pt>
                <c:pt idx="4389">
                  <c:v>158.86666666666</c:v>
                </c:pt>
                <c:pt idx="4390">
                  <c:v>158.899999999994</c:v>
                </c:pt>
                <c:pt idx="4391">
                  <c:v>158.933333333327</c:v>
                </c:pt>
                <c:pt idx="4392">
                  <c:v>158.96666666666</c:v>
                </c:pt>
                <c:pt idx="4393">
                  <c:v>158.999999999994</c:v>
                </c:pt>
                <c:pt idx="4394">
                  <c:v>159.033333333327</c:v>
                </c:pt>
                <c:pt idx="4395">
                  <c:v>159.06666666666</c:v>
                </c:pt>
                <c:pt idx="4396">
                  <c:v>159.099999999994</c:v>
                </c:pt>
                <c:pt idx="4397">
                  <c:v>159.133333333327</c:v>
                </c:pt>
                <c:pt idx="4398">
                  <c:v>159.16666666666</c:v>
                </c:pt>
                <c:pt idx="4399">
                  <c:v>159.199999999994</c:v>
                </c:pt>
                <c:pt idx="4400">
                  <c:v>159.233333333327</c:v>
                </c:pt>
                <c:pt idx="4401">
                  <c:v>159.26666666666</c:v>
                </c:pt>
                <c:pt idx="4402">
                  <c:v>159.299999999994</c:v>
                </c:pt>
                <c:pt idx="4403">
                  <c:v>159.333333333327</c:v>
                </c:pt>
                <c:pt idx="4404">
                  <c:v>159.36666666666</c:v>
                </c:pt>
                <c:pt idx="4405">
                  <c:v>159.399999999994</c:v>
                </c:pt>
                <c:pt idx="4406">
                  <c:v>159.433333333327</c:v>
                </c:pt>
                <c:pt idx="4407">
                  <c:v>159.46666666666</c:v>
                </c:pt>
                <c:pt idx="4408">
                  <c:v>159.499999999994</c:v>
                </c:pt>
                <c:pt idx="4409">
                  <c:v>159.533333333327</c:v>
                </c:pt>
                <c:pt idx="4410">
                  <c:v>159.56666666666</c:v>
                </c:pt>
                <c:pt idx="4411">
                  <c:v>159.599999999994</c:v>
                </c:pt>
                <c:pt idx="4412">
                  <c:v>159.633333333327</c:v>
                </c:pt>
                <c:pt idx="4413">
                  <c:v>159.66666666666</c:v>
                </c:pt>
                <c:pt idx="4414">
                  <c:v>159.699999999994</c:v>
                </c:pt>
                <c:pt idx="4415">
                  <c:v>159.733333333327</c:v>
                </c:pt>
                <c:pt idx="4416">
                  <c:v>159.76666666666</c:v>
                </c:pt>
                <c:pt idx="4417">
                  <c:v>159.799999999994</c:v>
                </c:pt>
                <c:pt idx="4418">
                  <c:v>159.833333333327</c:v>
                </c:pt>
                <c:pt idx="4419">
                  <c:v>159.86666666666</c:v>
                </c:pt>
                <c:pt idx="4420">
                  <c:v>159.899999999994</c:v>
                </c:pt>
                <c:pt idx="4421">
                  <c:v>159.933333333327</c:v>
                </c:pt>
                <c:pt idx="4422">
                  <c:v>159.96666666666</c:v>
                </c:pt>
                <c:pt idx="4423">
                  <c:v>159.999999999994</c:v>
                </c:pt>
                <c:pt idx="4424">
                  <c:v>160.033333333327</c:v>
                </c:pt>
                <c:pt idx="4425">
                  <c:v>160.06666666666</c:v>
                </c:pt>
                <c:pt idx="4426">
                  <c:v>160.099999999993</c:v>
                </c:pt>
                <c:pt idx="4427">
                  <c:v>160.133333333327</c:v>
                </c:pt>
                <c:pt idx="4428">
                  <c:v>160.16666666666</c:v>
                </c:pt>
                <c:pt idx="4429">
                  <c:v>160.199999999993</c:v>
                </c:pt>
                <c:pt idx="4430">
                  <c:v>160.233333333327</c:v>
                </c:pt>
                <c:pt idx="4431">
                  <c:v>160.26666666666</c:v>
                </c:pt>
                <c:pt idx="4432">
                  <c:v>160.299999999993</c:v>
                </c:pt>
                <c:pt idx="4433">
                  <c:v>160.333333333327</c:v>
                </c:pt>
                <c:pt idx="4434">
                  <c:v>160.36666666666</c:v>
                </c:pt>
                <c:pt idx="4435">
                  <c:v>160.399999999993</c:v>
                </c:pt>
                <c:pt idx="4436">
                  <c:v>160.433333333327</c:v>
                </c:pt>
                <c:pt idx="4437">
                  <c:v>160.46666666666</c:v>
                </c:pt>
                <c:pt idx="4438">
                  <c:v>160.499999999993</c:v>
                </c:pt>
                <c:pt idx="4439">
                  <c:v>160.533333333327</c:v>
                </c:pt>
                <c:pt idx="4440">
                  <c:v>160.56666666666</c:v>
                </c:pt>
                <c:pt idx="4441">
                  <c:v>160.599999999993</c:v>
                </c:pt>
                <c:pt idx="4442">
                  <c:v>160.633333333327</c:v>
                </c:pt>
                <c:pt idx="4443">
                  <c:v>160.66666666666</c:v>
                </c:pt>
                <c:pt idx="4444">
                  <c:v>160.699999999993</c:v>
                </c:pt>
                <c:pt idx="4445">
                  <c:v>160.733333333327</c:v>
                </c:pt>
                <c:pt idx="4446">
                  <c:v>160.76666666666</c:v>
                </c:pt>
                <c:pt idx="4447">
                  <c:v>160.799999999993</c:v>
                </c:pt>
                <c:pt idx="4448">
                  <c:v>160.833333333327</c:v>
                </c:pt>
                <c:pt idx="4449">
                  <c:v>160.86666666666</c:v>
                </c:pt>
                <c:pt idx="4450">
                  <c:v>160.899999999993</c:v>
                </c:pt>
                <c:pt idx="4451">
                  <c:v>160.933333333327</c:v>
                </c:pt>
                <c:pt idx="4452">
                  <c:v>160.96666666666</c:v>
                </c:pt>
                <c:pt idx="4453">
                  <c:v>160.999999999993</c:v>
                </c:pt>
                <c:pt idx="4454">
                  <c:v>161.033333333327</c:v>
                </c:pt>
                <c:pt idx="4455">
                  <c:v>161.06666666666</c:v>
                </c:pt>
                <c:pt idx="4456">
                  <c:v>161.099999999993</c:v>
                </c:pt>
                <c:pt idx="4457">
                  <c:v>161.133333333327</c:v>
                </c:pt>
                <c:pt idx="4458">
                  <c:v>161.16666666666</c:v>
                </c:pt>
                <c:pt idx="4459">
                  <c:v>161.199999999993</c:v>
                </c:pt>
                <c:pt idx="4460">
                  <c:v>161.233333333327</c:v>
                </c:pt>
                <c:pt idx="4461">
                  <c:v>161.26666666666</c:v>
                </c:pt>
                <c:pt idx="4462">
                  <c:v>161.299999999993</c:v>
                </c:pt>
                <c:pt idx="4463">
                  <c:v>161.333333333327</c:v>
                </c:pt>
                <c:pt idx="4464">
                  <c:v>161.36666666666</c:v>
                </c:pt>
                <c:pt idx="4465">
                  <c:v>161.399999999993</c:v>
                </c:pt>
                <c:pt idx="4466">
                  <c:v>161.433333333327</c:v>
                </c:pt>
                <c:pt idx="4467">
                  <c:v>161.46666666666</c:v>
                </c:pt>
                <c:pt idx="4468">
                  <c:v>161.499999999993</c:v>
                </c:pt>
                <c:pt idx="4469">
                  <c:v>161.533333333327</c:v>
                </c:pt>
                <c:pt idx="4470">
                  <c:v>161.56666666666</c:v>
                </c:pt>
                <c:pt idx="4471">
                  <c:v>161.599999999993</c:v>
                </c:pt>
                <c:pt idx="4472">
                  <c:v>161.633333333327</c:v>
                </c:pt>
                <c:pt idx="4473">
                  <c:v>161.66666666666</c:v>
                </c:pt>
                <c:pt idx="4474">
                  <c:v>161.699999999993</c:v>
                </c:pt>
                <c:pt idx="4475">
                  <c:v>161.733333333327</c:v>
                </c:pt>
                <c:pt idx="4476">
                  <c:v>161.76666666666</c:v>
                </c:pt>
                <c:pt idx="4477">
                  <c:v>161.799999999993</c:v>
                </c:pt>
                <c:pt idx="4478">
                  <c:v>161.833333333327</c:v>
                </c:pt>
                <c:pt idx="4479">
                  <c:v>161.86666666666</c:v>
                </c:pt>
                <c:pt idx="4480">
                  <c:v>161.899999999993</c:v>
                </c:pt>
                <c:pt idx="4481">
                  <c:v>161.933333333327</c:v>
                </c:pt>
                <c:pt idx="4482">
                  <c:v>161.96666666666</c:v>
                </c:pt>
                <c:pt idx="4483">
                  <c:v>161.999999999993</c:v>
                </c:pt>
                <c:pt idx="4484">
                  <c:v>162.033333333327</c:v>
                </c:pt>
                <c:pt idx="4485">
                  <c:v>162.06666666666</c:v>
                </c:pt>
                <c:pt idx="4486">
                  <c:v>162.099999999993</c:v>
                </c:pt>
                <c:pt idx="4487">
                  <c:v>162.133333333327</c:v>
                </c:pt>
                <c:pt idx="4488">
                  <c:v>162.16666666666</c:v>
                </c:pt>
                <c:pt idx="4489">
                  <c:v>162.199999999993</c:v>
                </c:pt>
                <c:pt idx="4490">
                  <c:v>162.233333333327</c:v>
                </c:pt>
                <c:pt idx="4491">
                  <c:v>162.26666666666</c:v>
                </c:pt>
                <c:pt idx="4492">
                  <c:v>162.299999999993</c:v>
                </c:pt>
                <c:pt idx="4493">
                  <c:v>162.333333333327</c:v>
                </c:pt>
                <c:pt idx="4494">
                  <c:v>162.36666666666</c:v>
                </c:pt>
                <c:pt idx="4495">
                  <c:v>162.399999999993</c:v>
                </c:pt>
                <c:pt idx="4496">
                  <c:v>162.433333333327</c:v>
                </c:pt>
                <c:pt idx="4497">
                  <c:v>162.46666666666</c:v>
                </c:pt>
                <c:pt idx="4498">
                  <c:v>162.499999999993</c:v>
                </c:pt>
                <c:pt idx="4499">
                  <c:v>162.533333333327</c:v>
                </c:pt>
                <c:pt idx="4500">
                  <c:v>162.56666666666</c:v>
                </c:pt>
                <c:pt idx="4501">
                  <c:v>162.599999999993</c:v>
                </c:pt>
                <c:pt idx="4502">
                  <c:v>162.633333333327</c:v>
                </c:pt>
                <c:pt idx="4503">
                  <c:v>162.66666666666</c:v>
                </c:pt>
                <c:pt idx="4504">
                  <c:v>162.699999999993</c:v>
                </c:pt>
                <c:pt idx="4505">
                  <c:v>162.733333333327</c:v>
                </c:pt>
                <c:pt idx="4506">
                  <c:v>162.76666666666</c:v>
                </c:pt>
                <c:pt idx="4507">
                  <c:v>162.799999999993</c:v>
                </c:pt>
                <c:pt idx="4508">
                  <c:v>162.833333333327</c:v>
                </c:pt>
                <c:pt idx="4509">
                  <c:v>162.86666666666</c:v>
                </c:pt>
                <c:pt idx="4510">
                  <c:v>162.899999999993</c:v>
                </c:pt>
                <c:pt idx="4511">
                  <c:v>162.933333333327</c:v>
                </c:pt>
                <c:pt idx="4512">
                  <c:v>162.96666666666</c:v>
                </c:pt>
                <c:pt idx="4513">
                  <c:v>162.999999999993</c:v>
                </c:pt>
                <c:pt idx="4514">
                  <c:v>163.033333333327</c:v>
                </c:pt>
                <c:pt idx="4515">
                  <c:v>163.06666666666</c:v>
                </c:pt>
                <c:pt idx="4516">
                  <c:v>163.099999999993</c:v>
                </c:pt>
                <c:pt idx="4517">
                  <c:v>163.133333333327</c:v>
                </c:pt>
                <c:pt idx="4518">
                  <c:v>163.16666666666</c:v>
                </c:pt>
                <c:pt idx="4519">
                  <c:v>163.199999999993</c:v>
                </c:pt>
                <c:pt idx="4520">
                  <c:v>163.233333333327</c:v>
                </c:pt>
                <c:pt idx="4521">
                  <c:v>163.26666666666</c:v>
                </c:pt>
                <c:pt idx="4522">
                  <c:v>163.299999999993</c:v>
                </c:pt>
                <c:pt idx="4523">
                  <c:v>163.333333333327</c:v>
                </c:pt>
                <c:pt idx="4524">
                  <c:v>163.36666666666</c:v>
                </c:pt>
                <c:pt idx="4525">
                  <c:v>163.399999999993</c:v>
                </c:pt>
                <c:pt idx="4526">
                  <c:v>163.433333333327</c:v>
                </c:pt>
                <c:pt idx="4527">
                  <c:v>163.46666666666</c:v>
                </c:pt>
                <c:pt idx="4528">
                  <c:v>163.499999999993</c:v>
                </c:pt>
                <c:pt idx="4529">
                  <c:v>163.533333333327</c:v>
                </c:pt>
                <c:pt idx="4530">
                  <c:v>163.56666666666</c:v>
                </c:pt>
                <c:pt idx="4531">
                  <c:v>163.599999999993</c:v>
                </c:pt>
                <c:pt idx="4532">
                  <c:v>163.633333333327</c:v>
                </c:pt>
                <c:pt idx="4533">
                  <c:v>163.66666666666</c:v>
                </c:pt>
                <c:pt idx="4534">
                  <c:v>163.699999999993</c:v>
                </c:pt>
                <c:pt idx="4535">
                  <c:v>163.733333333327</c:v>
                </c:pt>
                <c:pt idx="4536">
                  <c:v>163.76666666666</c:v>
                </c:pt>
                <c:pt idx="4537">
                  <c:v>163.799999999993</c:v>
                </c:pt>
                <c:pt idx="4538">
                  <c:v>163.833333333327</c:v>
                </c:pt>
                <c:pt idx="4539">
                  <c:v>163.86666666666</c:v>
                </c:pt>
                <c:pt idx="4540">
                  <c:v>163.899999999993</c:v>
                </c:pt>
                <c:pt idx="4541">
                  <c:v>163.933333333327</c:v>
                </c:pt>
                <c:pt idx="4542">
                  <c:v>163.96666666666</c:v>
                </c:pt>
                <c:pt idx="4543">
                  <c:v>163.999999999993</c:v>
                </c:pt>
                <c:pt idx="4544">
                  <c:v>164.033333333327</c:v>
                </c:pt>
                <c:pt idx="4545">
                  <c:v>164.06666666666</c:v>
                </c:pt>
                <c:pt idx="4546">
                  <c:v>164.099999999993</c:v>
                </c:pt>
                <c:pt idx="4547">
                  <c:v>164.133333333327</c:v>
                </c:pt>
                <c:pt idx="4548">
                  <c:v>164.16666666666</c:v>
                </c:pt>
                <c:pt idx="4549">
                  <c:v>164.199999999993</c:v>
                </c:pt>
                <c:pt idx="4550">
                  <c:v>164.233333333327</c:v>
                </c:pt>
                <c:pt idx="4551">
                  <c:v>164.26666666666</c:v>
                </c:pt>
                <c:pt idx="4552">
                  <c:v>164.299999999993</c:v>
                </c:pt>
                <c:pt idx="4553">
                  <c:v>164.333333333327</c:v>
                </c:pt>
                <c:pt idx="4554">
                  <c:v>164.36666666666</c:v>
                </c:pt>
                <c:pt idx="4555">
                  <c:v>164.399999999993</c:v>
                </c:pt>
                <c:pt idx="4556">
                  <c:v>164.433333333327</c:v>
                </c:pt>
                <c:pt idx="4557">
                  <c:v>164.46666666666</c:v>
                </c:pt>
                <c:pt idx="4558">
                  <c:v>164.499999999993</c:v>
                </c:pt>
                <c:pt idx="4559">
                  <c:v>164.533333333327</c:v>
                </c:pt>
                <c:pt idx="4560">
                  <c:v>164.56666666666</c:v>
                </c:pt>
                <c:pt idx="4561">
                  <c:v>164.599999999993</c:v>
                </c:pt>
                <c:pt idx="4562">
                  <c:v>164.633333333327</c:v>
                </c:pt>
                <c:pt idx="4563">
                  <c:v>164.66666666666</c:v>
                </c:pt>
                <c:pt idx="4564">
                  <c:v>164.699999999993</c:v>
                </c:pt>
                <c:pt idx="4565">
                  <c:v>164.733333333327</c:v>
                </c:pt>
                <c:pt idx="4566">
                  <c:v>164.76666666666</c:v>
                </c:pt>
                <c:pt idx="4567">
                  <c:v>164.799999999993</c:v>
                </c:pt>
                <c:pt idx="4568">
                  <c:v>164.833333333327</c:v>
                </c:pt>
                <c:pt idx="4569">
                  <c:v>164.86666666666</c:v>
                </c:pt>
                <c:pt idx="4570">
                  <c:v>164.899999999993</c:v>
                </c:pt>
                <c:pt idx="4571">
                  <c:v>164.933333333327</c:v>
                </c:pt>
                <c:pt idx="4572">
                  <c:v>164.96666666666</c:v>
                </c:pt>
                <c:pt idx="4573">
                  <c:v>164.999999999993</c:v>
                </c:pt>
                <c:pt idx="4574">
                  <c:v>165.033333333327</c:v>
                </c:pt>
                <c:pt idx="4575">
                  <c:v>165.06666666666</c:v>
                </c:pt>
                <c:pt idx="4576">
                  <c:v>165.099999999993</c:v>
                </c:pt>
                <c:pt idx="4577">
                  <c:v>165.133333333327</c:v>
                </c:pt>
                <c:pt idx="4578">
                  <c:v>165.16666666666</c:v>
                </c:pt>
                <c:pt idx="4579">
                  <c:v>165.199999999993</c:v>
                </c:pt>
                <c:pt idx="4580">
                  <c:v>165.233333333327</c:v>
                </c:pt>
                <c:pt idx="4581">
                  <c:v>165.26666666666</c:v>
                </c:pt>
                <c:pt idx="4582">
                  <c:v>165.299999999993</c:v>
                </c:pt>
                <c:pt idx="4583">
                  <c:v>165.333333333327</c:v>
                </c:pt>
                <c:pt idx="4584">
                  <c:v>165.36666666666</c:v>
                </c:pt>
                <c:pt idx="4585">
                  <c:v>165.399999999993</c:v>
                </c:pt>
                <c:pt idx="4586">
                  <c:v>165.433333333327</c:v>
                </c:pt>
                <c:pt idx="4587">
                  <c:v>165.46666666666</c:v>
                </c:pt>
                <c:pt idx="4588">
                  <c:v>165.499999999993</c:v>
                </c:pt>
                <c:pt idx="4589">
                  <c:v>165.533333333327</c:v>
                </c:pt>
                <c:pt idx="4590">
                  <c:v>165.56666666666</c:v>
                </c:pt>
                <c:pt idx="4591">
                  <c:v>165.599999999993</c:v>
                </c:pt>
                <c:pt idx="4592">
                  <c:v>165.633333333327</c:v>
                </c:pt>
                <c:pt idx="4593">
                  <c:v>165.66666666666</c:v>
                </c:pt>
                <c:pt idx="4594">
                  <c:v>165.699999999993</c:v>
                </c:pt>
                <c:pt idx="4595">
                  <c:v>165.733333333327</c:v>
                </c:pt>
                <c:pt idx="4596">
                  <c:v>165.76666666666</c:v>
                </c:pt>
                <c:pt idx="4597">
                  <c:v>165.799999999993</c:v>
                </c:pt>
                <c:pt idx="4598">
                  <c:v>165.833333333327</c:v>
                </c:pt>
                <c:pt idx="4599">
                  <c:v>165.86666666666</c:v>
                </c:pt>
                <c:pt idx="4600">
                  <c:v>165.899999999993</c:v>
                </c:pt>
                <c:pt idx="4601">
                  <c:v>165.933333333327</c:v>
                </c:pt>
                <c:pt idx="4602">
                  <c:v>165.96666666666</c:v>
                </c:pt>
                <c:pt idx="4603">
                  <c:v>165.999999999993</c:v>
                </c:pt>
                <c:pt idx="4604">
                  <c:v>166.033333333326</c:v>
                </c:pt>
                <c:pt idx="4605">
                  <c:v>166.06666666666</c:v>
                </c:pt>
                <c:pt idx="4606">
                  <c:v>166.099999999993</c:v>
                </c:pt>
                <c:pt idx="4607">
                  <c:v>166.133333333326</c:v>
                </c:pt>
                <c:pt idx="4608">
                  <c:v>166.16666666666</c:v>
                </c:pt>
                <c:pt idx="4609">
                  <c:v>166.199999999993</c:v>
                </c:pt>
                <c:pt idx="4610">
                  <c:v>166.233333333326</c:v>
                </c:pt>
                <c:pt idx="4611">
                  <c:v>166.26666666666</c:v>
                </c:pt>
                <c:pt idx="4612">
                  <c:v>166.299999999993</c:v>
                </c:pt>
                <c:pt idx="4613">
                  <c:v>166.333333333326</c:v>
                </c:pt>
                <c:pt idx="4614">
                  <c:v>166.36666666666</c:v>
                </c:pt>
                <c:pt idx="4615">
                  <c:v>166.399999999993</c:v>
                </c:pt>
                <c:pt idx="4616">
                  <c:v>166.433333333326</c:v>
                </c:pt>
                <c:pt idx="4617">
                  <c:v>166.46666666666</c:v>
                </c:pt>
                <c:pt idx="4618">
                  <c:v>166.499999999993</c:v>
                </c:pt>
                <c:pt idx="4619">
                  <c:v>166.533333333326</c:v>
                </c:pt>
                <c:pt idx="4620">
                  <c:v>166.56666666666</c:v>
                </c:pt>
                <c:pt idx="4621">
                  <c:v>166.599999999993</c:v>
                </c:pt>
                <c:pt idx="4622">
                  <c:v>166.633333333326</c:v>
                </c:pt>
                <c:pt idx="4623">
                  <c:v>166.66666666666</c:v>
                </c:pt>
                <c:pt idx="4624">
                  <c:v>166.699999999993</c:v>
                </c:pt>
                <c:pt idx="4625">
                  <c:v>166.733333333326</c:v>
                </c:pt>
                <c:pt idx="4626">
                  <c:v>166.76666666666</c:v>
                </c:pt>
                <c:pt idx="4627">
                  <c:v>166.799999999993</c:v>
                </c:pt>
                <c:pt idx="4628">
                  <c:v>166.833333333326</c:v>
                </c:pt>
                <c:pt idx="4629">
                  <c:v>166.86666666666</c:v>
                </c:pt>
                <c:pt idx="4630">
                  <c:v>166.899999999993</c:v>
                </c:pt>
                <c:pt idx="4631">
                  <c:v>166.933333333326</c:v>
                </c:pt>
                <c:pt idx="4632">
                  <c:v>166.96666666666</c:v>
                </c:pt>
                <c:pt idx="4633">
                  <c:v>166.999999999993</c:v>
                </c:pt>
                <c:pt idx="4634">
                  <c:v>167.033333333326</c:v>
                </c:pt>
                <c:pt idx="4635">
                  <c:v>167.06666666666</c:v>
                </c:pt>
                <c:pt idx="4636">
                  <c:v>167.099999999993</c:v>
                </c:pt>
                <c:pt idx="4637">
                  <c:v>167.133333333326</c:v>
                </c:pt>
                <c:pt idx="4638">
                  <c:v>167.163333333326</c:v>
                </c:pt>
                <c:pt idx="4639">
                  <c:v>167.19666666666</c:v>
                </c:pt>
                <c:pt idx="4640">
                  <c:v>167.229999999993</c:v>
                </c:pt>
                <c:pt idx="4641">
                  <c:v>167.263333333326</c:v>
                </c:pt>
                <c:pt idx="4642">
                  <c:v>167.29666666666</c:v>
                </c:pt>
                <c:pt idx="4643">
                  <c:v>167.329999999993</c:v>
                </c:pt>
                <c:pt idx="4644">
                  <c:v>167.363333333326</c:v>
                </c:pt>
                <c:pt idx="4645">
                  <c:v>167.39666666666</c:v>
                </c:pt>
                <c:pt idx="4646">
                  <c:v>167.429999999993</c:v>
                </c:pt>
                <c:pt idx="4647">
                  <c:v>167.463333333326</c:v>
                </c:pt>
                <c:pt idx="4648">
                  <c:v>167.49666666666</c:v>
                </c:pt>
                <c:pt idx="4649">
                  <c:v>167.529999999993</c:v>
                </c:pt>
                <c:pt idx="4650">
                  <c:v>167.563333333326</c:v>
                </c:pt>
                <c:pt idx="4651">
                  <c:v>167.59666666666</c:v>
                </c:pt>
                <c:pt idx="4652">
                  <c:v>167.629999999993</c:v>
                </c:pt>
                <c:pt idx="4653">
                  <c:v>167.663333333326</c:v>
                </c:pt>
                <c:pt idx="4654">
                  <c:v>167.69666666666</c:v>
                </c:pt>
                <c:pt idx="4655">
                  <c:v>167.729999999993</c:v>
                </c:pt>
                <c:pt idx="4656">
                  <c:v>167.763333333326</c:v>
                </c:pt>
                <c:pt idx="4657">
                  <c:v>167.79666666666</c:v>
                </c:pt>
                <c:pt idx="4658">
                  <c:v>167.829999999993</c:v>
                </c:pt>
                <c:pt idx="4659">
                  <c:v>167.863333333326</c:v>
                </c:pt>
                <c:pt idx="4660">
                  <c:v>167.89666666666</c:v>
                </c:pt>
                <c:pt idx="4661">
                  <c:v>167.929999999993</c:v>
                </c:pt>
                <c:pt idx="4662">
                  <c:v>167.963333333326</c:v>
                </c:pt>
                <c:pt idx="4663">
                  <c:v>167.99666666666</c:v>
                </c:pt>
                <c:pt idx="4664">
                  <c:v>168.029999999993</c:v>
                </c:pt>
                <c:pt idx="4665">
                  <c:v>168.063333333326</c:v>
                </c:pt>
                <c:pt idx="4666">
                  <c:v>168.09666666666</c:v>
                </c:pt>
                <c:pt idx="4667">
                  <c:v>168.129999999993</c:v>
                </c:pt>
                <c:pt idx="4668">
                  <c:v>168.163333333326</c:v>
                </c:pt>
                <c:pt idx="4669">
                  <c:v>168.19666666666</c:v>
                </c:pt>
                <c:pt idx="4670">
                  <c:v>168.229999999993</c:v>
                </c:pt>
                <c:pt idx="4671">
                  <c:v>168.263333333326</c:v>
                </c:pt>
                <c:pt idx="4672">
                  <c:v>168.29666666666</c:v>
                </c:pt>
                <c:pt idx="4673">
                  <c:v>168.329999999993</c:v>
                </c:pt>
                <c:pt idx="4674">
                  <c:v>168.363333333326</c:v>
                </c:pt>
                <c:pt idx="4675">
                  <c:v>168.39666666666</c:v>
                </c:pt>
                <c:pt idx="4676">
                  <c:v>168.429999999993</c:v>
                </c:pt>
                <c:pt idx="4677">
                  <c:v>168.463333333326</c:v>
                </c:pt>
                <c:pt idx="4678">
                  <c:v>168.49666666666</c:v>
                </c:pt>
                <c:pt idx="4679">
                  <c:v>168.529999999993</c:v>
                </c:pt>
                <c:pt idx="4680">
                  <c:v>168.563333333326</c:v>
                </c:pt>
                <c:pt idx="4681">
                  <c:v>168.59666666666</c:v>
                </c:pt>
                <c:pt idx="4682">
                  <c:v>168.629999999993</c:v>
                </c:pt>
                <c:pt idx="4683">
                  <c:v>168.663333333326</c:v>
                </c:pt>
                <c:pt idx="4684">
                  <c:v>168.69666666666</c:v>
                </c:pt>
                <c:pt idx="4685">
                  <c:v>168.729999999993</c:v>
                </c:pt>
                <c:pt idx="4686">
                  <c:v>168.763333333326</c:v>
                </c:pt>
                <c:pt idx="4687">
                  <c:v>168.79666666666</c:v>
                </c:pt>
                <c:pt idx="4688">
                  <c:v>168.829999999993</c:v>
                </c:pt>
                <c:pt idx="4689">
                  <c:v>168.863333333326</c:v>
                </c:pt>
                <c:pt idx="4690">
                  <c:v>168.89666666666</c:v>
                </c:pt>
                <c:pt idx="4691">
                  <c:v>168.929999999993</c:v>
                </c:pt>
                <c:pt idx="4692">
                  <c:v>168.963333333326</c:v>
                </c:pt>
                <c:pt idx="4693">
                  <c:v>168.99666666666</c:v>
                </c:pt>
                <c:pt idx="4694">
                  <c:v>169.029999999993</c:v>
                </c:pt>
                <c:pt idx="4695">
                  <c:v>169.063333333326</c:v>
                </c:pt>
                <c:pt idx="4696">
                  <c:v>169.09666666666</c:v>
                </c:pt>
                <c:pt idx="4697">
                  <c:v>169.129999999993</c:v>
                </c:pt>
                <c:pt idx="4698">
                  <c:v>169.163333333326</c:v>
                </c:pt>
                <c:pt idx="4699">
                  <c:v>169.19666666666</c:v>
                </c:pt>
                <c:pt idx="4700">
                  <c:v>169.229999999993</c:v>
                </c:pt>
                <c:pt idx="4701">
                  <c:v>169.263333333326</c:v>
                </c:pt>
                <c:pt idx="4702">
                  <c:v>169.29666666666</c:v>
                </c:pt>
                <c:pt idx="4703">
                  <c:v>169.329999999993</c:v>
                </c:pt>
                <c:pt idx="4704">
                  <c:v>169.363333333326</c:v>
                </c:pt>
                <c:pt idx="4705">
                  <c:v>169.39666666666</c:v>
                </c:pt>
                <c:pt idx="4706">
                  <c:v>169.429999999993</c:v>
                </c:pt>
                <c:pt idx="4707">
                  <c:v>169.463333333326</c:v>
                </c:pt>
                <c:pt idx="4708">
                  <c:v>169.49666666666</c:v>
                </c:pt>
                <c:pt idx="4709">
                  <c:v>169.529999999993</c:v>
                </c:pt>
                <c:pt idx="4710">
                  <c:v>169.563333333326</c:v>
                </c:pt>
                <c:pt idx="4711">
                  <c:v>169.59666666666</c:v>
                </c:pt>
                <c:pt idx="4712">
                  <c:v>169.629999999993</c:v>
                </c:pt>
                <c:pt idx="4713">
                  <c:v>169.663333333326</c:v>
                </c:pt>
                <c:pt idx="4714">
                  <c:v>169.69666666666</c:v>
                </c:pt>
                <c:pt idx="4715">
                  <c:v>169.729999999993</c:v>
                </c:pt>
                <c:pt idx="4716">
                  <c:v>169.763333333326</c:v>
                </c:pt>
                <c:pt idx="4717">
                  <c:v>169.79666666666</c:v>
                </c:pt>
                <c:pt idx="4718">
                  <c:v>169.829999999993</c:v>
                </c:pt>
                <c:pt idx="4719">
                  <c:v>169.863333333326</c:v>
                </c:pt>
                <c:pt idx="4720">
                  <c:v>169.89666666666</c:v>
                </c:pt>
                <c:pt idx="4721">
                  <c:v>169.929999999993</c:v>
                </c:pt>
                <c:pt idx="4722">
                  <c:v>169.963333333326</c:v>
                </c:pt>
                <c:pt idx="4723">
                  <c:v>169.99666666666</c:v>
                </c:pt>
                <c:pt idx="4724">
                  <c:v>170.029999999993</c:v>
                </c:pt>
                <c:pt idx="4725">
                  <c:v>170.063333333326</c:v>
                </c:pt>
                <c:pt idx="4726">
                  <c:v>170.09666666666</c:v>
                </c:pt>
                <c:pt idx="4727">
                  <c:v>170.129999999993</c:v>
                </c:pt>
                <c:pt idx="4728">
                  <c:v>170.163333333326</c:v>
                </c:pt>
                <c:pt idx="4729">
                  <c:v>170.19666666666</c:v>
                </c:pt>
                <c:pt idx="4730">
                  <c:v>170.229999999993</c:v>
                </c:pt>
                <c:pt idx="4731">
                  <c:v>170.263333333326</c:v>
                </c:pt>
                <c:pt idx="4732">
                  <c:v>170.29666666666</c:v>
                </c:pt>
                <c:pt idx="4733">
                  <c:v>170.329999999993</c:v>
                </c:pt>
                <c:pt idx="4734">
                  <c:v>170.363333333326</c:v>
                </c:pt>
                <c:pt idx="4735">
                  <c:v>170.39666666666</c:v>
                </c:pt>
                <c:pt idx="4736">
                  <c:v>170.429999999993</c:v>
                </c:pt>
                <c:pt idx="4737">
                  <c:v>170.463333333326</c:v>
                </c:pt>
                <c:pt idx="4738">
                  <c:v>170.49666666666</c:v>
                </c:pt>
                <c:pt idx="4739">
                  <c:v>170.529999999993</c:v>
                </c:pt>
                <c:pt idx="4740">
                  <c:v>170.563333333326</c:v>
                </c:pt>
                <c:pt idx="4741">
                  <c:v>170.59666666666</c:v>
                </c:pt>
                <c:pt idx="4742">
                  <c:v>170.629999999993</c:v>
                </c:pt>
                <c:pt idx="4743">
                  <c:v>170.663333333326</c:v>
                </c:pt>
                <c:pt idx="4744">
                  <c:v>170.69666666666</c:v>
                </c:pt>
                <c:pt idx="4745">
                  <c:v>170.729999999993</c:v>
                </c:pt>
                <c:pt idx="4746">
                  <c:v>170.763333333326</c:v>
                </c:pt>
                <c:pt idx="4747">
                  <c:v>170.79666666666</c:v>
                </c:pt>
                <c:pt idx="4748">
                  <c:v>170.829999999993</c:v>
                </c:pt>
                <c:pt idx="4749">
                  <c:v>170.863333333326</c:v>
                </c:pt>
                <c:pt idx="4750">
                  <c:v>170.89666666666</c:v>
                </c:pt>
                <c:pt idx="4751">
                  <c:v>170.929999999993</c:v>
                </c:pt>
                <c:pt idx="4752">
                  <c:v>170.963333333326</c:v>
                </c:pt>
                <c:pt idx="4753">
                  <c:v>170.99666666666</c:v>
                </c:pt>
                <c:pt idx="4754">
                  <c:v>171.029999999993</c:v>
                </c:pt>
                <c:pt idx="4755">
                  <c:v>171.063333333326</c:v>
                </c:pt>
                <c:pt idx="4756">
                  <c:v>171.09666666666</c:v>
                </c:pt>
                <c:pt idx="4757">
                  <c:v>171.129999999993</c:v>
                </c:pt>
                <c:pt idx="4758">
                  <c:v>171.163333333326</c:v>
                </c:pt>
                <c:pt idx="4759">
                  <c:v>171.19666666666</c:v>
                </c:pt>
                <c:pt idx="4760">
                  <c:v>171.229999999993</c:v>
                </c:pt>
                <c:pt idx="4761">
                  <c:v>171.263333333326</c:v>
                </c:pt>
                <c:pt idx="4762">
                  <c:v>171.29666666666</c:v>
                </c:pt>
                <c:pt idx="4763">
                  <c:v>171.329999999993</c:v>
                </c:pt>
                <c:pt idx="4764">
                  <c:v>171.363333333326</c:v>
                </c:pt>
                <c:pt idx="4765">
                  <c:v>171.39666666666</c:v>
                </c:pt>
                <c:pt idx="4766">
                  <c:v>171.429999999993</c:v>
                </c:pt>
                <c:pt idx="4767">
                  <c:v>171.463333333326</c:v>
                </c:pt>
                <c:pt idx="4768">
                  <c:v>171.49666666666</c:v>
                </c:pt>
                <c:pt idx="4769">
                  <c:v>171.529999999993</c:v>
                </c:pt>
                <c:pt idx="4770">
                  <c:v>171.563333333326</c:v>
                </c:pt>
                <c:pt idx="4771">
                  <c:v>171.59666666666</c:v>
                </c:pt>
                <c:pt idx="4772">
                  <c:v>171.629999999993</c:v>
                </c:pt>
                <c:pt idx="4773">
                  <c:v>171.663333333326</c:v>
                </c:pt>
                <c:pt idx="4774">
                  <c:v>171.69666666666</c:v>
                </c:pt>
                <c:pt idx="4775">
                  <c:v>171.729999999993</c:v>
                </c:pt>
                <c:pt idx="4776">
                  <c:v>171.763333333326</c:v>
                </c:pt>
                <c:pt idx="4777">
                  <c:v>171.79666666666</c:v>
                </c:pt>
                <c:pt idx="4778">
                  <c:v>171.829999999993</c:v>
                </c:pt>
                <c:pt idx="4779">
                  <c:v>171.863333333326</c:v>
                </c:pt>
                <c:pt idx="4780">
                  <c:v>171.896666666659</c:v>
                </c:pt>
                <c:pt idx="4781">
                  <c:v>171.929999999993</c:v>
                </c:pt>
                <c:pt idx="4782">
                  <c:v>171.963333333326</c:v>
                </c:pt>
                <c:pt idx="4783">
                  <c:v>171.996666666659</c:v>
                </c:pt>
                <c:pt idx="4784">
                  <c:v>172.029999999993</c:v>
                </c:pt>
                <c:pt idx="4785">
                  <c:v>172.063333333326</c:v>
                </c:pt>
                <c:pt idx="4786">
                  <c:v>172.096666666659</c:v>
                </c:pt>
                <c:pt idx="4787">
                  <c:v>172.129999999993</c:v>
                </c:pt>
                <c:pt idx="4788">
                  <c:v>172.163333333326</c:v>
                </c:pt>
                <c:pt idx="4789">
                  <c:v>172.196666666659</c:v>
                </c:pt>
                <c:pt idx="4790">
                  <c:v>172.229999999993</c:v>
                </c:pt>
                <c:pt idx="4791">
                  <c:v>172.263333333326</c:v>
                </c:pt>
                <c:pt idx="4792">
                  <c:v>172.296666666659</c:v>
                </c:pt>
                <c:pt idx="4793">
                  <c:v>172.329999999993</c:v>
                </c:pt>
                <c:pt idx="4794">
                  <c:v>172.363333333326</c:v>
                </c:pt>
                <c:pt idx="4795">
                  <c:v>172.396666666659</c:v>
                </c:pt>
                <c:pt idx="4796">
                  <c:v>172.429999999993</c:v>
                </c:pt>
                <c:pt idx="4797">
                  <c:v>172.463333333326</c:v>
                </c:pt>
                <c:pt idx="4798">
                  <c:v>172.496666666659</c:v>
                </c:pt>
                <c:pt idx="4799">
                  <c:v>172.529999999993</c:v>
                </c:pt>
                <c:pt idx="4800">
                  <c:v>172.563333333326</c:v>
                </c:pt>
                <c:pt idx="4801">
                  <c:v>172.596666666659</c:v>
                </c:pt>
                <c:pt idx="4802">
                  <c:v>172.629999999993</c:v>
                </c:pt>
                <c:pt idx="4803">
                  <c:v>172.663333333326</c:v>
                </c:pt>
                <c:pt idx="4804">
                  <c:v>172.696666666659</c:v>
                </c:pt>
                <c:pt idx="4805">
                  <c:v>172.729999999993</c:v>
                </c:pt>
                <c:pt idx="4806">
                  <c:v>172.763333333326</c:v>
                </c:pt>
                <c:pt idx="4807">
                  <c:v>172.796666666659</c:v>
                </c:pt>
                <c:pt idx="4808">
                  <c:v>172.829999999993</c:v>
                </c:pt>
                <c:pt idx="4809">
                  <c:v>172.863333333326</c:v>
                </c:pt>
                <c:pt idx="4810">
                  <c:v>172.896666666659</c:v>
                </c:pt>
                <c:pt idx="4811">
                  <c:v>172.929999999993</c:v>
                </c:pt>
                <c:pt idx="4812">
                  <c:v>172.963333333326</c:v>
                </c:pt>
                <c:pt idx="4813">
                  <c:v>172.996666666659</c:v>
                </c:pt>
                <c:pt idx="4814">
                  <c:v>173.029999999993</c:v>
                </c:pt>
                <c:pt idx="4815">
                  <c:v>173.063333333326</c:v>
                </c:pt>
                <c:pt idx="4816">
                  <c:v>173.096666666659</c:v>
                </c:pt>
                <c:pt idx="4817">
                  <c:v>173.129999999993</c:v>
                </c:pt>
                <c:pt idx="4818">
                  <c:v>173.163333333326</c:v>
                </c:pt>
                <c:pt idx="4819">
                  <c:v>173.196666666659</c:v>
                </c:pt>
                <c:pt idx="4820">
                  <c:v>173.229999999993</c:v>
                </c:pt>
                <c:pt idx="4821">
                  <c:v>173.263333333326</c:v>
                </c:pt>
                <c:pt idx="4822">
                  <c:v>173.296666666659</c:v>
                </c:pt>
                <c:pt idx="4823">
                  <c:v>173.329999999993</c:v>
                </c:pt>
                <c:pt idx="4824">
                  <c:v>173.363333333326</c:v>
                </c:pt>
                <c:pt idx="4825">
                  <c:v>173.396666666659</c:v>
                </c:pt>
                <c:pt idx="4826">
                  <c:v>173.429999999993</c:v>
                </c:pt>
                <c:pt idx="4827">
                  <c:v>173.463333333326</c:v>
                </c:pt>
                <c:pt idx="4828">
                  <c:v>173.496666666659</c:v>
                </c:pt>
                <c:pt idx="4829">
                  <c:v>173.529999999993</c:v>
                </c:pt>
                <c:pt idx="4830">
                  <c:v>173.563333333326</c:v>
                </c:pt>
                <c:pt idx="4831">
                  <c:v>173.596666666659</c:v>
                </c:pt>
                <c:pt idx="4832">
                  <c:v>173.629999999993</c:v>
                </c:pt>
                <c:pt idx="4833">
                  <c:v>173.663333333326</c:v>
                </c:pt>
                <c:pt idx="4834">
                  <c:v>173.696666666659</c:v>
                </c:pt>
                <c:pt idx="4835">
                  <c:v>173.729999999993</c:v>
                </c:pt>
                <c:pt idx="4836">
                  <c:v>173.763333333326</c:v>
                </c:pt>
                <c:pt idx="4837">
                  <c:v>173.796666666659</c:v>
                </c:pt>
                <c:pt idx="4838">
                  <c:v>173.829999999993</c:v>
                </c:pt>
                <c:pt idx="4839">
                  <c:v>173.863333333326</c:v>
                </c:pt>
                <c:pt idx="4840">
                  <c:v>173.896666666659</c:v>
                </c:pt>
                <c:pt idx="4841">
                  <c:v>173.929999999993</c:v>
                </c:pt>
                <c:pt idx="4842">
                  <c:v>173.963333333326</c:v>
                </c:pt>
                <c:pt idx="4843">
                  <c:v>173.996666666659</c:v>
                </c:pt>
                <c:pt idx="4844">
                  <c:v>174.029999999993</c:v>
                </c:pt>
                <c:pt idx="4845">
                  <c:v>174.063333333326</c:v>
                </c:pt>
                <c:pt idx="4846">
                  <c:v>174.096666666659</c:v>
                </c:pt>
                <c:pt idx="4847">
                  <c:v>174.129999999993</c:v>
                </c:pt>
                <c:pt idx="4848">
                  <c:v>174.163333333326</c:v>
                </c:pt>
                <c:pt idx="4849">
                  <c:v>174.196666666659</c:v>
                </c:pt>
                <c:pt idx="4850">
                  <c:v>174.229999999993</c:v>
                </c:pt>
                <c:pt idx="4851">
                  <c:v>174.263333333326</c:v>
                </c:pt>
                <c:pt idx="4852">
                  <c:v>174.296666666659</c:v>
                </c:pt>
                <c:pt idx="4853">
                  <c:v>174.329999999993</c:v>
                </c:pt>
                <c:pt idx="4854">
                  <c:v>174.363333333326</c:v>
                </c:pt>
                <c:pt idx="4855">
                  <c:v>174.396666666659</c:v>
                </c:pt>
                <c:pt idx="4856">
                  <c:v>174.429999999993</c:v>
                </c:pt>
                <c:pt idx="4857">
                  <c:v>174.463333333326</c:v>
                </c:pt>
                <c:pt idx="4858">
                  <c:v>174.496666666659</c:v>
                </c:pt>
                <c:pt idx="4859">
                  <c:v>174.529999999993</c:v>
                </c:pt>
                <c:pt idx="4860">
                  <c:v>174.563333333326</c:v>
                </c:pt>
                <c:pt idx="4861">
                  <c:v>174.596666666659</c:v>
                </c:pt>
                <c:pt idx="4862">
                  <c:v>174.629999999993</c:v>
                </c:pt>
                <c:pt idx="4863">
                  <c:v>174.663333333326</c:v>
                </c:pt>
                <c:pt idx="4864">
                  <c:v>174.696666666659</c:v>
                </c:pt>
                <c:pt idx="4865">
                  <c:v>174.729999999993</c:v>
                </c:pt>
                <c:pt idx="4866">
                  <c:v>174.763333333326</c:v>
                </c:pt>
                <c:pt idx="4867">
                  <c:v>174.796666666659</c:v>
                </c:pt>
                <c:pt idx="4868">
                  <c:v>174.829999999993</c:v>
                </c:pt>
                <c:pt idx="4869">
                  <c:v>174.863333333326</c:v>
                </c:pt>
                <c:pt idx="4870">
                  <c:v>174.896666666659</c:v>
                </c:pt>
                <c:pt idx="4871">
                  <c:v>174.929999999993</c:v>
                </c:pt>
                <c:pt idx="4872">
                  <c:v>174.963333333326</c:v>
                </c:pt>
                <c:pt idx="4873">
                  <c:v>174.996666666659</c:v>
                </c:pt>
                <c:pt idx="4874">
                  <c:v>175.029999999993</c:v>
                </c:pt>
                <c:pt idx="4875">
                  <c:v>175.063333333326</c:v>
                </c:pt>
                <c:pt idx="4876">
                  <c:v>175.096666666659</c:v>
                </c:pt>
                <c:pt idx="4877">
                  <c:v>175.129999999993</c:v>
                </c:pt>
                <c:pt idx="4878">
                  <c:v>175.163333333326</c:v>
                </c:pt>
                <c:pt idx="4879">
                  <c:v>175.196666666659</c:v>
                </c:pt>
                <c:pt idx="4880">
                  <c:v>175.229999999993</c:v>
                </c:pt>
                <c:pt idx="4881">
                  <c:v>175.263333333326</c:v>
                </c:pt>
                <c:pt idx="4882">
                  <c:v>175.296666666659</c:v>
                </c:pt>
                <c:pt idx="4883">
                  <c:v>175.329999999993</c:v>
                </c:pt>
                <c:pt idx="4884">
                  <c:v>175.363333333326</c:v>
                </c:pt>
                <c:pt idx="4885">
                  <c:v>175.396666666659</c:v>
                </c:pt>
                <c:pt idx="4886">
                  <c:v>175.429999999993</c:v>
                </c:pt>
                <c:pt idx="4887">
                  <c:v>175.463333333326</c:v>
                </c:pt>
                <c:pt idx="4888">
                  <c:v>175.496666666659</c:v>
                </c:pt>
                <c:pt idx="4889">
                  <c:v>175.529999999993</c:v>
                </c:pt>
                <c:pt idx="4890">
                  <c:v>175.563333333326</c:v>
                </c:pt>
                <c:pt idx="4891">
                  <c:v>175.596666666659</c:v>
                </c:pt>
                <c:pt idx="4892">
                  <c:v>175.629999999993</c:v>
                </c:pt>
                <c:pt idx="4893">
                  <c:v>175.663333333326</c:v>
                </c:pt>
                <c:pt idx="4894">
                  <c:v>175.696666666659</c:v>
                </c:pt>
                <c:pt idx="4895">
                  <c:v>175.729999999993</c:v>
                </c:pt>
                <c:pt idx="4896">
                  <c:v>175.763333333326</c:v>
                </c:pt>
                <c:pt idx="4897">
                  <c:v>175.796666666659</c:v>
                </c:pt>
                <c:pt idx="4898">
                  <c:v>175.829999999993</c:v>
                </c:pt>
                <c:pt idx="4899">
                  <c:v>175.863333333326</c:v>
                </c:pt>
                <c:pt idx="4900">
                  <c:v>175.896666666659</c:v>
                </c:pt>
                <c:pt idx="4901">
                  <c:v>175.929999999993</c:v>
                </c:pt>
                <c:pt idx="4902">
                  <c:v>175.963333333326</c:v>
                </c:pt>
                <c:pt idx="4903">
                  <c:v>175.996666666659</c:v>
                </c:pt>
                <c:pt idx="4904">
                  <c:v>176.029999999993</c:v>
                </c:pt>
                <c:pt idx="4905">
                  <c:v>176.063333333326</c:v>
                </c:pt>
                <c:pt idx="4906">
                  <c:v>176.096666666659</c:v>
                </c:pt>
                <c:pt idx="4907">
                  <c:v>176.129999999993</c:v>
                </c:pt>
                <c:pt idx="4908">
                  <c:v>176.163333333326</c:v>
                </c:pt>
                <c:pt idx="4909">
                  <c:v>176.196666666659</c:v>
                </c:pt>
                <c:pt idx="4910">
                  <c:v>176.229999999993</c:v>
                </c:pt>
                <c:pt idx="4911">
                  <c:v>176.263333333326</c:v>
                </c:pt>
                <c:pt idx="4912">
                  <c:v>176.296666666659</c:v>
                </c:pt>
                <c:pt idx="4913">
                  <c:v>176.329999999993</c:v>
                </c:pt>
                <c:pt idx="4914">
                  <c:v>176.363333333326</c:v>
                </c:pt>
                <c:pt idx="4915">
                  <c:v>176.396666666659</c:v>
                </c:pt>
                <c:pt idx="4916">
                  <c:v>176.429999999993</c:v>
                </c:pt>
                <c:pt idx="4917">
                  <c:v>176.463333333326</c:v>
                </c:pt>
                <c:pt idx="4918">
                  <c:v>176.496666666659</c:v>
                </c:pt>
                <c:pt idx="4919">
                  <c:v>176.529999999993</c:v>
                </c:pt>
                <c:pt idx="4920">
                  <c:v>176.563333333326</c:v>
                </c:pt>
                <c:pt idx="4921">
                  <c:v>176.596666666659</c:v>
                </c:pt>
                <c:pt idx="4922">
                  <c:v>176.629999999993</c:v>
                </c:pt>
                <c:pt idx="4923">
                  <c:v>176.663333333326</c:v>
                </c:pt>
                <c:pt idx="4924">
                  <c:v>176.696666666659</c:v>
                </c:pt>
                <c:pt idx="4925">
                  <c:v>176.729999999993</c:v>
                </c:pt>
                <c:pt idx="4926">
                  <c:v>176.763333333326</c:v>
                </c:pt>
                <c:pt idx="4927">
                  <c:v>176.796666666659</c:v>
                </c:pt>
                <c:pt idx="4928">
                  <c:v>176.829999999993</c:v>
                </c:pt>
                <c:pt idx="4929">
                  <c:v>176.863333333326</c:v>
                </c:pt>
                <c:pt idx="4930">
                  <c:v>176.896666666659</c:v>
                </c:pt>
                <c:pt idx="4931">
                  <c:v>176.929999999993</c:v>
                </c:pt>
                <c:pt idx="4932">
                  <c:v>176.963333333326</c:v>
                </c:pt>
                <c:pt idx="4933">
                  <c:v>176.996666666659</c:v>
                </c:pt>
                <c:pt idx="4934">
                  <c:v>177.029999999993</c:v>
                </c:pt>
                <c:pt idx="4935">
                  <c:v>177.063333333326</c:v>
                </c:pt>
                <c:pt idx="4936">
                  <c:v>177.096666666659</c:v>
                </c:pt>
                <c:pt idx="4937">
                  <c:v>177.129999999993</c:v>
                </c:pt>
                <c:pt idx="4938">
                  <c:v>177.163333333326</c:v>
                </c:pt>
                <c:pt idx="4939">
                  <c:v>177.196666666659</c:v>
                </c:pt>
                <c:pt idx="4940">
                  <c:v>177.229999999993</c:v>
                </c:pt>
                <c:pt idx="4941">
                  <c:v>177.263333333326</c:v>
                </c:pt>
                <c:pt idx="4942">
                  <c:v>177.296666666659</c:v>
                </c:pt>
                <c:pt idx="4943">
                  <c:v>177.329999999993</c:v>
                </c:pt>
                <c:pt idx="4944">
                  <c:v>177.363333333326</c:v>
                </c:pt>
                <c:pt idx="4945">
                  <c:v>177.396666666659</c:v>
                </c:pt>
                <c:pt idx="4946">
                  <c:v>177.429999999993</c:v>
                </c:pt>
                <c:pt idx="4947">
                  <c:v>177.463333333326</c:v>
                </c:pt>
                <c:pt idx="4948">
                  <c:v>177.496666666659</c:v>
                </c:pt>
                <c:pt idx="4949">
                  <c:v>177.529999999993</c:v>
                </c:pt>
                <c:pt idx="4950">
                  <c:v>177.563333333326</c:v>
                </c:pt>
                <c:pt idx="4951">
                  <c:v>177.596666666659</c:v>
                </c:pt>
                <c:pt idx="4952">
                  <c:v>177.629999999993</c:v>
                </c:pt>
                <c:pt idx="4953">
                  <c:v>177.663333333326</c:v>
                </c:pt>
                <c:pt idx="4954">
                  <c:v>177.696666666659</c:v>
                </c:pt>
                <c:pt idx="4955">
                  <c:v>177.729999999993</c:v>
                </c:pt>
                <c:pt idx="4956">
                  <c:v>177.763333333326</c:v>
                </c:pt>
                <c:pt idx="4957">
                  <c:v>177.796666666659</c:v>
                </c:pt>
                <c:pt idx="4958">
                  <c:v>177.829999999992</c:v>
                </c:pt>
                <c:pt idx="4959">
                  <c:v>177.863333333326</c:v>
                </c:pt>
                <c:pt idx="4960">
                  <c:v>177.896666666659</c:v>
                </c:pt>
                <c:pt idx="4961">
                  <c:v>177.929999999992</c:v>
                </c:pt>
                <c:pt idx="4962">
                  <c:v>177.963333333326</c:v>
                </c:pt>
                <c:pt idx="4963">
                  <c:v>177.996666666659</c:v>
                </c:pt>
                <c:pt idx="4964">
                  <c:v>178.029999999992</c:v>
                </c:pt>
                <c:pt idx="4965">
                  <c:v>178.063333333326</c:v>
                </c:pt>
                <c:pt idx="4966">
                  <c:v>178.096666666659</c:v>
                </c:pt>
                <c:pt idx="4967">
                  <c:v>178.129999999992</c:v>
                </c:pt>
                <c:pt idx="4968">
                  <c:v>178.163333333326</c:v>
                </c:pt>
                <c:pt idx="4969">
                  <c:v>178.196666666659</c:v>
                </c:pt>
                <c:pt idx="4970">
                  <c:v>178.229999999992</c:v>
                </c:pt>
                <c:pt idx="4971">
                  <c:v>178.263333333326</c:v>
                </c:pt>
                <c:pt idx="4972">
                  <c:v>178.296666666659</c:v>
                </c:pt>
                <c:pt idx="4973">
                  <c:v>178.329999999992</c:v>
                </c:pt>
                <c:pt idx="4974">
                  <c:v>178.363333333326</c:v>
                </c:pt>
                <c:pt idx="4975">
                  <c:v>178.396666666659</c:v>
                </c:pt>
                <c:pt idx="4976">
                  <c:v>178.429999999992</c:v>
                </c:pt>
                <c:pt idx="4977">
                  <c:v>178.463333333326</c:v>
                </c:pt>
                <c:pt idx="4978">
                  <c:v>178.496666666659</c:v>
                </c:pt>
                <c:pt idx="4979">
                  <c:v>178.529999999992</c:v>
                </c:pt>
                <c:pt idx="4980">
                  <c:v>178.563333333326</c:v>
                </c:pt>
                <c:pt idx="4981">
                  <c:v>178.596666666659</c:v>
                </c:pt>
                <c:pt idx="4982">
                  <c:v>178.629999999992</c:v>
                </c:pt>
                <c:pt idx="4983">
                  <c:v>178.663333333326</c:v>
                </c:pt>
                <c:pt idx="4984">
                  <c:v>178.696666666659</c:v>
                </c:pt>
                <c:pt idx="4985">
                  <c:v>178.729999999992</c:v>
                </c:pt>
                <c:pt idx="4986">
                  <c:v>178.763333333326</c:v>
                </c:pt>
                <c:pt idx="4987">
                  <c:v>178.796666666659</c:v>
                </c:pt>
                <c:pt idx="4988">
                  <c:v>178.829999999992</c:v>
                </c:pt>
                <c:pt idx="4989">
                  <c:v>178.863333333326</c:v>
                </c:pt>
                <c:pt idx="4990">
                  <c:v>178.896666666659</c:v>
                </c:pt>
                <c:pt idx="4991">
                  <c:v>178.929999999992</c:v>
                </c:pt>
                <c:pt idx="4992">
                  <c:v>178.963333333326</c:v>
                </c:pt>
                <c:pt idx="4993">
                  <c:v>178.996666666659</c:v>
                </c:pt>
                <c:pt idx="4994">
                  <c:v>179.029999999992</c:v>
                </c:pt>
                <c:pt idx="4995">
                  <c:v>179.063333333326</c:v>
                </c:pt>
                <c:pt idx="4996">
                  <c:v>179.096666666659</c:v>
                </c:pt>
                <c:pt idx="4997">
                  <c:v>179.129999999992</c:v>
                </c:pt>
                <c:pt idx="4998">
                  <c:v>179.163333333326</c:v>
                </c:pt>
                <c:pt idx="4999">
                  <c:v>179.196666666659</c:v>
                </c:pt>
                <c:pt idx="5000">
                  <c:v>179.229999999992</c:v>
                </c:pt>
                <c:pt idx="5001">
                  <c:v>179.263333333326</c:v>
                </c:pt>
                <c:pt idx="5002">
                  <c:v>179.296666666659</c:v>
                </c:pt>
                <c:pt idx="5003">
                  <c:v>179.329999999992</c:v>
                </c:pt>
                <c:pt idx="5004">
                  <c:v>179.363333333326</c:v>
                </c:pt>
                <c:pt idx="5005">
                  <c:v>179.396666666659</c:v>
                </c:pt>
                <c:pt idx="5006">
                  <c:v>179.429999999992</c:v>
                </c:pt>
                <c:pt idx="5007">
                  <c:v>179.463333333326</c:v>
                </c:pt>
                <c:pt idx="5008">
                  <c:v>179.496666666659</c:v>
                </c:pt>
                <c:pt idx="5009">
                  <c:v>179.529999999992</c:v>
                </c:pt>
                <c:pt idx="5010">
                  <c:v>179.563333333326</c:v>
                </c:pt>
                <c:pt idx="5011">
                  <c:v>179.596666666659</c:v>
                </c:pt>
                <c:pt idx="5012">
                  <c:v>179.629999999992</c:v>
                </c:pt>
                <c:pt idx="5013">
                  <c:v>179.663333333326</c:v>
                </c:pt>
                <c:pt idx="5014">
                  <c:v>179.696666666659</c:v>
                </c:pt>
                <c:pt idx="5015">
                  <c:v>179.729999999992</c:v>
                </c:pt>
                <c:pt idx="5016">
                  <c:v>179.763333333326</c:v>
                </c:pt>
                <c:pt idx="5017">
                  <c:v>179.796666666659</c:v>
                </c:pt>
                <c:pt idx="5018">
                  <c:v>179.829999999992</c:v>
                </c:pt>
                <c:pt idx="5019">
                  <c:v>179.863333333326</c:v>
                </c:pt>
                <c:pt idx="5020">
                  <c:v>179.896666666659</c:v>
                </c:pt>
                <c:pt idx="5021">
                  <c:v>179.929999999992</c:v>
                </c:pt>
                <c:pt idx="5022">
                  <c:v>179.963333333326</c:v>
                </c:pt>
                <c:pt idx="5023">
                  <c:v>179.996666666659</c:v>
                </c:pt>
                <c:pt idx="5024">
                  <c:v>180.029999999992</c:v>
                </c:pt>
                <c:pt idx="5025">
                  <c:v>180.063333333326</c:v>
                </c:pt>
                <c:pt idx="5026">
                  <c:v>180.096666666659</c:v>
                </c:pt>
                <c:pt idx="5027">
                  <c:v>180.129999999992</c:v>
                </c:pt>
                <c:pt idx="5028">
                  <c:v>180.163333333326</c:v>
                </c:pt>
                <c:pt idx="5029">
                  <c:v>180.196666666659</c:v>
                </c:pt>
                <c:pt idx="5030">
                  <c:v>180.229999999992</c:v>
                </c:pt>
                <c:pt idx="5031">
                  <c:v>180.263333333326</c:v>
                </c:pt>
                <c:pt idx="5032">
                  <c:v>180.296666666659</c:v>
                </c:pt>
                <c:pt idx="5033">
                  <c:v>180.329999999992</c:v>
                </c:pt>
                <c:pt idx="5034">
                  <c:v>180.363333333326</c:v>
                </c:pt>
                <c:pt idx="5035">
                  <c:v>180.396666666659</c:v>
                </c:pt>
                <c:pt idx="5036">
                  <c:v>180.429999999992</c:v>
                </c:pt>
                <c:pt idx="5037">
                  <c:v>180.463333333326</c:v>
                </c:pt>
                <c:pt idx="5038">
                  <c:v>180.496666666659</c:v>
                </c:pt>
                <c:pt idx="5039">
                  <c:v>180.529999999992</c:v>
                </c:pt>
                <c:pt idx="5040">
                  <c:v>180.563333333326</c:v>
                </c:pt>
                <c:pt idx="5041">
                  <c:v>180.596666666659</c:v>
                </c:pt>
                <c:pt idx="5042">
                  <c:v>180.629999999992</c:v>
                </c:pt>
                <c:pt idx="5043">
                  <c:v>180.663333333326</c:v>
                </c:pt>
                <c:pt idx="5044">
                  <c:v>180.696666666659</c:v>
                </c:pt>
                <c:pt idx="5045">
                  <c:v>180.729999999992</c:v>
                </c:pt>
                <c:pt idx="5046">
                  <c:v>180.763333333326</c:v>
                </c:pt>
                <c:pt idx="5047">
                  <c:v>180.793333333326</c:v>
                </c:pt>
                <c:pt idx="5048">
                  <c:v>180.826666666659</c:v>
                </c:pt>
                <c:pt idx="5049">
                  <c:v>180.859999999992</c:v>
                </c:pt>
                <c:pt idx="5050">
                  <c:v>180.893333333326</c:v>
                </c:pt>
                <c:pt idx="5051">
                  <c:v>180.926666666659</c:v>
                </c:pt>
                <c:pt idx="5052">
                  <c:v>180.959999999992</c:v>
                </c:pt>
                <c:pt idx="5053">
                  <c:v>180.993333333326</c:v>
                </c:pt>
                <c:pt idx="5054">
                  <c:v>181.026666666659</c:v>
                </c:pt>
                <c:pt idx="5055">
                  <c:v>181.059999999992</c:v>
                </c:pt>
                <c:pt idx="5056">
                  <c:v>181.093333333326</c:v>
                </c:pt>
                <c:pt idx="5057">
                  <c:v>181.126666666659</c:v>
                </c:pt>
                <c:pt idx="5058">
                  <c:v>181.159999999992</c:v>
                </c:pt>
                <c:pt idx="5059">
                  <c:v>181.193333333326</c:v>
                </c:pt>
                <c:pt idx="5060">
                  <c:v>181.226666666659</c:v>
                </c:pt>
                <c:pt idx="5061">
                  <c:v>181.259999999992</c:v>
                </c:pt>
                <c:pt idx="5062">
                  <c:v>181.293333333326</c:v>
                </c:pt>
                <c:pt idx="5063">
                  <c:v>181.326666666659</c:v>
                </c:pt>
                <c:pt idx="5064">
                  <c:v>181.359999999992</c:v>
                </c:pt>
                <c:pt idx="5065">
                  <c:v>181.393333333326</c:v>
                </c:pt>
                <c:pt idx="5066">
                  <c:v>181.426666666659</c:v>
                </c:pt>
                <c:pt idx="5067">
                  <c:v>181.459999999992</c:v>
                </c:pt>
                <c:pt idx="5068">
                  <c:v>181.493333333326</c:v>
                </c:pt>
                <c:pt idx="5069">
                  <c:v>181.526666666659</c:v>
                </c:pt>
                <c:pt idx="5070">
                  <c:v>181.559999999992</c:v>
                </c:pt>
                <c:pt idx="5071">
                  <c:v>181.593333333326</c:v>
                </c:pt>
                <c:pt idx="5072">
                  <c:v>181.626666666659</c:v>
                </c:pt>
                <c:pt idx="5073">
                  <c:v>181.659999999992</c:v>
                </c:pt>
                <c:pt idx="5074">
                  <c:v>181.693333333326</c:v>
                </c:pt>
                <c:pt idx="5075">
                  <c:v>181.726666666659</c:v>
                </c:pt>
                <c:pt idx="5076">
                  <c:v>181.759999999992</c:v>
                </c:pt>
                <c:pt idx="5077">
                  <c:v>181.793333333326</c:v>
                </c:pt>
                <c:pt idx="5078">
                  <c:v>181.826666666659</c:v>
                </c:pt>
                <c:pt idx="5079">
                  <c:v>181.859999999992</c:v>
                </c:pt>
                <c:pt idx="5080">
                  <c:v>181.893333333326</c:v>
                </c:pt>
                <c:pt idx="5081">
                  <c:v>181.926666666659</c:v>
                </c:pt>
                <c:pt idx="5082">
                  <c:v>181.959999999992</c:v>
                </c:pt>
                <c:pt idx="5083">
                  <c:v>181.993333333326</c:v>
                </c:pt>
                <c:pt idx="5084">
                  <c:v>182.026666666659</c:v>
                </c:pt>
                <c:pt idx="5085">
                  <c:v>182.059999999992</c:v>
                </c:pt>
                <c:pt idx="5086">
                  <c:v>182.093333333326</c:v>
                </c:pt>
                <c:pt idx="5087">
                  <c:v>182.126666666659</c:v>
                </c:pt>
                <c:pt idx="5088">
                  <c:v>182.159999999992</c:v>
                </c:pt>
                <c:pt idx="5089">
                  <c:v>182.193333333326</c:v>
                </c:pt>
                <c:pt idx="5090">
                  <c:v>182.226666666659</c:v>
                </c:pt>
                <c:pt idx="5091">
                  <c:v>182.259999999992</c:v>
                </c:pt>
                <c:pt idx="5092">
                  <c:v>182.293333333326</c:v>
                </c:pt>
                <c:pt idx="5093">
                  <c:v>182.326666666659</c:v>
                </c:pt>
                <c:pt idx="5094">
                  <c:v>182.359999999992</c:v>
                </c:pt>
                <c:pt idx="5095">
                  <c:v>182.393333333326</c:v>
                </c:pt>
                <c:pt idx="5096">
                  <c:v>182.426666666659</c:v>
                </c:pt>
                <c:pt idx="5097">
                  <c:v>182.459999999992</c:v>
                </c:pt>
                <c:pt idx="5098">
                  <c:v>182.493333333326</c:v>
                </c:pt>
                <c:pt idx="5099">
                  <c:v>182.526666666659</c:v>
                </c:pt>
                <c:pt idx="5100">
                  <c:v>182.559999999992</c:v>
                </c:pt>
                <c:pt idx="5101">
                  <c:v>182.593333333326</c:v>
                </c:pt>
                <c:pt idx="5102">
                  <c:v>182.626666666659</c:v>
                </c:pt>
                <c:pt idx="5103">
                  <c:v>182.659999999992</c:v>
                </c:pt>
                <c:pt idx="5104">
                  <c:v>182.693333333326</c:v>
                </c:pt>
                <c:pt idx="5105">
                  <c:v>182.726666666659</c:v>
                </c:pt>
                <c:pt idx="5106">
                  <c:v>182.759999999992</c:v>
                </c:pt>
                <c:pt idx="5107">
                  <c:v>182.793333333326</c:v>
                </c:pt>
                <c:pt idx="5108">
                  <c:v>182.826666666659</c:v>
                </c:pt>
                <c:pt idx="5109">
                  <c:v>182.859999999992</c:v>
                </c:pt>
                <c:pt idx="5110">
                  <c:v>182.893333333326</c:v>
                </c:pt>
                <c:pt idx="5111">
                  <c:v>182.926666666659</c:v>
                </c:pt>
                <c:pt idx="5112">
                  <c:v>182.959999999992</c:v>
                </c:pt>
                <c:pt idx="5113">
                  <c:v>182.993333333326</c:v>
                </c:pt>
                <c:pt idx="5114">
                  <c:v>183.026666666659</c:v>
                </c:pt>
                <c:pt idx="5115">
                  <c:v>183.059999999992</c:v>
                </c:pt>
                <c:pt idx="5116">
                  <c:v>183.093333333326</c:v>
                </c:pt>
                <c:pt idx="5117">
                  <c:v>183.126666666659</c:v>
                </c:pt>
                <c:pt idx="5118">
                  <c:v>183.159999999992</c:v>
                </c:pt>
                <c:pt idx="5119">
                  <c:v>183.193333333326</c:v>
                </c:pt>
                <c:pt idx="5120">
                  <c:v>183.226666666659</c:v>
                </c:pt>
                <c:pt idx="5121">
                  <c:v>183.259999999992</c:v>
                </c:pt>
                <c:pt idx="5122">
                  <c:v>183.293333333326</c:v>
                </c:pt>
                <c:pt idx="5123">
                  <c:v>183.326666666659</c:v>
                </c:pt>
                <c:pt idx="5124">
                  <c:v>183.359999999992</c:v>
                </c:pt>
                <c:pt idx="5125">
                  <c:v>183.393333333326</c:v>
                </c:pt>
                <c:pt idx="5126">
                  <c:v>183.426666666659</c:v>
                </c:pt>
                <c:pt idx="5127">
                  <c:v>183.459999999992</c:v>
                </c:pt>
                <c:pt idx="5128">
                  <c:v>183.493333333326</c:v>
                </c:pt>
                <c:pt idx="5129">
                  <c:v>183.526666666659</c:v>
                </c:pt>
                <c:pt idx="5130">
                  <c:v>183.559999999992</c:v>
                </c:pt>
                <c:pt idx="5131">
                  <c:v>183.593333333326</c:v>
                </c:pt>
                <c:pt idx="5132">
                  <c:v>183.626666666659</c:v>
                </c:pt>
                <c:pt idx="5133">
                  <c:v>183.659999999992</c:v>
                </c:pt>
                <c:pt idx="5134">
                  <c:v>183.693333333325</c:v>
                </c:pt>
                <c:pt idx="5135">
                  <c:v>183.726666666659</c:v>
                </c:pt>
                <c:pt idx="5136">
                  <c:v>183.759999999992</c:v>
                </c:pt>
                <c:pt idx="5137">
                  <c:v>183.793333333325</c:v>
                </c:pt>
                <c:pt idx="5138">
                  <c:v>183.826666666659</c:v>
                </c:pt>
                <c:pt idx="5139">
                  <c:v>183.859999999992</c:v>
                </c:pt>
                <c:pt idx="5140">
                  <c:v>183.893333333325</c:v>
                </c:pt>
                <c:pt idx="5141">
                  <c:v>183.926666666659</c:v>
                </c:pt>
                <c:pt idx="5142">
                  <c:v>183.959999999992</c:v>
                </c:pt>
                <c:pt idx="5143">
                  <c:v>183.993333333325</c:v>
                </c:pt>
                <c:pt idx="5144">
                  <c:v>184.026666666659</c:v>
                </c:pt>
                <c:pt idx="5145">
                  <c:v>184.059999999992</c:v>
                </c:pt>
                <c:pt idx="5146">
                  <c:v>184.093333333325</c:v>
                </c:pt>
                <c:pt idx="5147">
                  <c:v>184.126666666659</c:v>
                </c:pt>
                <c:pt idx="5148">
                  <c:v>184.159999999992</c:v>
                </c:pt>
                <c:pt idx="5149">
                  <c:v>184.193333333325</c:v>
                </c:pt>
                <c:pt idx="5150">
                  <c:v>184.226666666659</c:v>
                </c:pt>
                <c:pt idx="5151">
                  <c:v>184.259999999992</c:v>
                </c:pt>
                <c:pt idx="5152">
                  <c:v>184.293333333325</c:v>
                </c:pt>
                <c:pt idx="5153">
                  <c:v>184.326666666659</c:v>
                </c:pt>
                <c:pt idx="5154">
                  <c:v>184.359999999992</c:v>
                </c:pt>
                <c:pt idx="5155">
                  <c:v>184.393333333325</c:v>
                </c:pt>
                <c:pt idx="5156">
                  <c:v>184.426666666659</c:v>
                </c:pt>
                <c:pt idx="5157">
                  <c:v>184.459999999992</c:v>
                </c:pt>
                <c:pt idx="5158">
                  <c:v>184.493333333325</c:v>
                </c:pt>
                <c:pt idx="5159">
                  <c:v>184.526666666659</c:v>
                </c:pt>
                <c:pt idx="5160">
                  <c:v>184.559999999992</c:v>
                </c:pt>
                <c:pt idx="5161">
                  <c:v>184.593333333325</c:v>
                </c:pt>
                <c:pt idx="5162">
                  <c:v>184.626666666659</c:v>
                </c:pt>
                <c:pt idx="5163">
                  <c:v>184.659999999992</c:v>
                </c:pt>
                <c:pt idx="5164">
                  <c:v>184.693333333325</c:v>
                </c:pt>
                <c:pt idx="5165">
                  <c:v>184.726666666659</c:v>
                </c:pt>
                <c:pt idx="5166">
                  <c:v>184.759999999992</c:v>
                </c:pt>
                <c:pt idx="5167">
                  <c:v>184.793333333325</c:v>
                </c:pt>
                <c:pt idx="5168">
                  <c:v>184.826666666659</c:v>
                </c:pt>
                <c:pt idx="5169">
                  <c:v>184.859999999992</c:v>
                </c:pt>
                <c:pt idx="5170">
                  <c:v>184.893333333325</c:v>
                </c:pt>
                <c:pt idx="5171">
                  <c:v>184.926666666659</c:v>
                </c:pt>
                <c:pt idx="5172">
                  <c:v>184.959999999992</c:v>
                </c:pt>
                <c:pt idx="5173">
                  <c:v>184.993333333325</c:v>
                </c:pt>
                <c:pt idx="5174">
                  <c:v>185.026666666659</c:v>
                </c:pt>
                <c:pt idx="5175">
                  <c:v>185.059999999992</c:v>
                </c:pt>
                <c:pt idx="5176">
                  <c:v>185.093333333325</c:v>
                </c:pt>
                <c:pt idx="5177">
                  <c:v>185.126666666659</c:v>
                </c:pt>
                <c:pt idx="5178">
                  <c:v>185.159999999992</c:v>
                </c:pt>
                <c:pt idx="5179">
                  <c:v>185.193333333325</c:v>
                </c:pt>
                <c:pt idx="5180">
                  <c:v>185.226666666659</c:v>
                </c:pt>
                <c:pt idx="5181">
                  <c:v>185.259999999992</c:v>
                </c:pt>
                <c:pt idx="5182">
                  <c:v>185.293333333325</c:v>
                </c:pt>
                <c:pt idx="5183">
                  <c:v>185.326666666659</c:v>
                </c:pt>
                <c:pt idx="5184">
                  <c:v>185.359999999992</c:v>
                </c:pt>
                <c:pt idx="5185">
                  <c:v>185.393333333325</c:v>
                </c:pt>
                <c:pt idx="5186">
                  <c:v>185.426666666659</c:v>
                </c:pt>
                <c:pt idx="5187">
                  <c:v>185.459999999992</c:v>
                </c:pt>
                <c:pt idx="5188">
                  <c:v>185.493333333325</c:v>
                </c:pt>
                <c:pt idx="5189">
                  <c:v>185.526666666659</c:v>
                </c:pt>
                <c:pt idx="5190">
                  <c:v>185.559999999992</c:v>
                </c:pt>
                <c:pt idx="5191">
                  <c:v>185.593333333325</c:v>
                </c:pt>
                <c:pt idx="5192">
                  <c:v>185.626666666659</c:v>
                </c:pt>
                <c:pt idx="5193">
                  <c:v>185.659999999992</c:v>
                </c:pt>
                <c:pt idx="5194">
                  <c:v>185.693333333325</c:v>
                </c:pt>
                <c:pt idx="5195">
                  <c:v>185.726666666659</c:v>
                </c:pt>
                <c:pt idx="5196">
                  <c:v>185.759999999992</c:v>
                </c:pt>
                <c:pt idx="5197">
                  <c:v>185.793333333325</c:v>
                </c:pt>
                <c:pt idx="5198">
                  <c:v>185.826666666659</c:v>
                </c:pt>
                <c:pt idx="5199">
                  <c:v>185.859999999992</c:v>
                </c:pt>
                <c:pt idx="5200">
                  <c:v>185.893333333325</c:v>
                </c:pt>
                <c:pt idx="5201">
                  <c:v>185.926666666659</c:v>
                </c:pt>
                <c:pt idx="5202">
                  <c:v>185.959999999992</c:v>
                </c:pt>
                <c:pt idx="5203">
                  <c:v>185.993333333325</c:v>
                </c:pt>
                <c:pt idx="5204">
                  <c:v>186.026666666659</c:v>
                </c:pt>
                <c:pt idx="5205">
                  <c:v>186.059999999992</c:v>
                </c:pt>
                <c:pt idx="5206">
                  <c:v>186.093333333325</c:v>
                </c:pt>
                <c:pt idx="5207">
                  <c:v>186.126666666659</c:v>
                </c:pt>
                <c:pt idx="5208">
                  <c:v>186.159999999992</c:v>
                </c:pt>
                <c:pt idx="5209">
                  <c:v>186.193333333325</c:v>
                </c:pt>
                <c:pt idx="5210">
                  <c:v>186.226666666659</c:v>
                </c:pt>
                <c:pt idx="5211">
                  <c:v>186.259999999992</c:v>
                </c:pt>
                <c:pt idx="5212">
                  <c:v>186.293333333325</c:v>
                </c:pt>
                <c:pt idx="5213">
                  <c:v>186.326666666659</c:v>
                </c:pt>
                <c:pt idx="5214">
                  <c:v>186.359999999992</c:v>
                </c:pt>
                <c:pt idx="5215">
                  <c:v>186.393333333325</c:v>
                </c:pt>
                <c:pt idx="5216">
                  <c:v>186.426666666659</c:v>
                </c:pt>
                <c:pt idx="5217">
                  <c:v>186.459999999992</c:v>
                </c:pt>
                <c:pt idx="5218">
                  <c:v>186.493333333325</c:v>
                </c:pt>
                <c:pt idx="5219">
                  <c:v>186.526666666659</c:v>
                </c:pt>
                <c:pt idx="5220">
                  <c:v>186.559999999992</c:v>
                </c:pt>
                <c:pt idx="5221">
                  <c:v>186.593333333325</c:v>
                </c:pt>
                <c:pt idx="5222">
                  <c:v>186.626666666659</c:v>
                </c:pt>
                <c:pt idx="5223">
                  <c:v>186.659999999992</c:v>
                </c:pt>
                <c:pt idx="5224">
                  <c:v>186.693333333325</c:v>
                </c:pt>
                <c:pt idx="5225">
                  <c:v>186.726666666659</c:v>
                </c:pt>
                <c:pt idx="5226">
                  <c:v>186.759999999992</c:v>
                </c:pt>
                <c:pt idx="5227">
                  <c:v>186.793333333325</c:v>
                </c:pt>
                <c:pt idx="5228">
                  <c:v>186.826666666659</c:v>
                </c:pt>
                <c:pt idx="5229">
                  <c:v>186.859999999992</c:v>
                </c:pt>
                <c:pt idx="5230">
                  <c:v>186.893333333325</c:v>
                </c:pt>
                <c:pt idx="5231">
                  <c:v>186.926666666659</c:v>
                </c:pt>
                <c:pt idx="5232">
                  <c:v>186.959999999992</c:v>
                </c:pt>
                <c:pt idx="5233">
                  <c:v>186.993333333325</c:v>
                </c:pt>
                <c:pt idx="5234">
                  <c:v>187.026666666659</c:v>
                </c:pt>
                <c:pt idx="5235">
                  <c:v>187.059999999992</c:v>
                </c:pt>
                <c:pt idx="5236">
                  <c:v>187.093333333325</c:v>
                </c:pt>
                <c:pt idx="5237">
                  <c:v>187.126666666659</c:v>
                </c:pt>
                <c:pt idx="5238">
                  <c:v>187.159999999992</c:v>
                </c:pt>
                <c:pt idx="5239">
                  <c:v>187.193333333325</c:v>
                </c:pt>
                <c:pt idx="5240">
                  <c:v>187.226666666659</c:v>
                </c:pt>
                <c:pt idx="5241">
                  <c:v>187.259999999992</c:v>
                </c:pt>
                <c:pt idx="5242">
                  <c:v>187.293333333325</c:v>
                </c:pt>
                <c:pt idx="5243">
                  <c:v>187.326666666659</c:v>
                </c:pt>
                <c:pt idx="5244">
                  <c:v>187.359999999992</c:v>
                </c:pt>
                <c:pt idx="5245">
                  <c:v>187.393333333325</c:v>
                </c:pt>
                <c:pt idx="5246">
                  <c:v>187.426666666659</c:v>
                </c:pt>
                <c:pt idx="5247">
                  <c:v>187.459999999992</c:v>
                </c:pt>
                <c:pt idx="5248">
                  <c:v>187.493333333325</c:v>
                </c:pt>
                <c:pt idx="5249">
                  <c:v>187.526666666659</c:v>
                </c:pt>
                <c:pt idx="5250">
                  <c:v>187.559999999992</c:v>
                </c:pt>
                <c:pt idx="5251">
                  <c:v>187.593333333325</c:v>
                </c:pt>
                <c:pt idx="5252">
                  <c:v>187.626666666659</c:v>
                </c:pt>
                <c:pt idx="5253">
                  <c:v>187.659999999992</c:v>
                </c:pt>
                <c:pt idx="5254">
                  <c:v>187.693333333325</c:v>
                </c:pt>
                <c:pt idx="5255">
                  <c:v>187.726666666659</c:v>
                </c:pt>
                <c:pt idx="5256">
                  <c:v>187.759999999992</c:v>
                </c:pt>
                <c:pt idx="5257">
                  <c:v>187.793333333325</c:v>
                </c:pt>
                <c:pt idx="5258">
                  <c:v>187.826666666659</c:v>
                </c:pt>
                <c:pt idx="5259">
                  <c:v>187.859999999992</c:v>
                </c:pt>
                <c:pt idx="5260">
                  <c:v>187.893333333325</c:v>
                </c:pt>
                <c:pt idx="5261">
                  <c:v>187.926666666659</c:v>
                </c:pt>
                <c:pt idx="5262">
                  <c:v>187.959999999992</c:v>
                </c:pt>
                <c:pt idx="5263">
                  <c:v>187.993333333325</c:v>
                </c:pt>
                <c:pt idx="5264">
                  <c:v>188.026666666659</c:v>
                </c:pt>
                <c:pt idx="5265">
                  <c:v>188.059999999992</c:v>
                </c:pt>
                <c:pt idx="5266">
                  <c:v>188.093333333325</c:v>
                </c:pt>
                <c:pt idx="5267">
                  <c:v>188.126666666659</c:v>
                </c:pt>
                <c:pt idx="5268">
                  <c:v>188.159999999992</c:v>
                </c:pt>
                <c:pt idx="5269">
                  <c:v>188.193333333325</c:v>
                </c:pt>
                <c:pt idx="5270">
                  <c:v>188.226666666659</c:v>
                </c:pt>
                <c:pt idx="5271">
                  <c:v>188.259999999992</c:v>
                </c:pt>
                <c:pt idx="5272">
                  <c:v>188.293333333325</c:v>
                </c:pt>
                <c:pt idx="5273">
                  <c:v>188.326666666659</c:v>
                </c:pt>
                <c:pt idx="5274">
                  <c:v>188.359999999992</c:v>
                </c:pt>
                <c:pt idx="5275">
                  <c:v>188.393333333325</c:v>
                </c:pt>
                <c:pt idx="5276">
                  <c:v>188.426666666659</c:v>
                </c:pt>
                <c:pt idx="5277">
                  <c:v>188.459999999992</c:v>
                </c:pt>
                <c:pt idx="5278">
                  <c:v>188.493333333325</c:v>
                </c:pt>
                <c:pt idx="5279">
                  <c:v>188.526666666659</c:v>
                </c:pt>
                <c:pt idx="5280">
                  <c:v>188.559999999992</c:v>
                </c:pt>
                <c:pt idx="5281">
                  <c:v>188.593333333325</c:v>
                </c:pt>
                <c:pt idx="5282">
                  <c:v>188.626666666659</c:v>
                </c:pt>
                <c:pt idx="5283">
                  <c:v>188.659999999992</c:v>
                </c:pt>
                <c:pt idx="5284">
                  <c:v>188.693333333325</c:v>
                </c:pt>
                <c:pt idx="5285">
                  <c:v>188.726666666659</c:v>
                </c:pt>
                <c:pt idx="5286">
                  <c:v>188.759999999992</c:v>
                </c:pt>
                <c:pt idx="5287">
                  <c:v>188.793333333325</c:v>
                </c:pt>
                <c:pt idx="5288">
                  <c:v>188.826666666659</c:v>
                </c:pt>
                <c:pt idx="5289">
                  <c:v>188.859999999992</c:v>
                </c:pt>
                <c:pt idx="5290">
                  <c:v>188.893333333325</c:v>
                </c:pt>
                <c:pt idx="5291">
                  <c:v>188.926666666659</c:v>
                </c:pt>
                <c:pt idx="5292">
                  <c:v>188.959999999992</c:v>
                </c:pt>
                <c:pt idx="5293">
                  <c:v>188.993333333325</c:v>
                </c:pt>
                <c:pt idx="5294">
                  <c:v>189.026666666659</c:v>
                </c:pt>
                <c:pt idx="5295">
                  <c:v>189.059999999992</c:v>
                </c:pt>
                <c:pt idx="5296">
                  <c:v>189.093333333325</c:v>
                </c:pt>
                <c:pt idx="5297">
                  <c:v>189.126666666659</c:v>
                </c:pt>
                <c:pt idx="5298">
                  <c:v>189.159999999992</c:v>
                </c:pt>
                <c:pt idx="5299">
                  <c:v>189.193333333325</c:v>
                </c:pt>
                <c:pt idx="5300">
                  <c:v>189.226666666659</c:v>
                </c:pt>
                <c:pt idx="5301">
                  <c:v>189.259999999992</c:v>
                </c:pt>
                <c:pt idx="5302">
                  <c:v>189.293333333325</c:v>
                </c:pt>
                <c:pt idx="5303">
                  <c:v>189.326666666659</c:v>
                </c:pt>
                <c:pt idx="5304">
                  <c:v>189.359999999992</c:v>
                </c:pt>
                <c:pt idx="5305">
                  <c:v>189.393333333325</c:v>
                </c:pt>
                <c:pt idx="5306">
                  <c:v>189.426666666659</c:v>
                </c:pt>
                <c:pt idx="5307">
                  <c:v>189.459999999992</c:v>
                </c:pt>
                <c:pt idx="5308">
                  <c:v>189.493333333325</c:v>
                </c:pt>
                <c:pt idx="5309">
                  <c:v>189.526666666658</c:v>
                </c:pt>
                <c:pt idx="5310">
                  <c:v>189.559999999992</c:v>
                </c:pt>
                <c:pt idx="5311">
                  <c:v>189.593333333325</c:v>
                </c:pt>
                <c:pt idx="5312">
                  <c:v>189.626666666658</c:v>
                </c:pt>
                <c:pt idx="5313">
                  <c:v>189.659999999992</c:v>
                </c:pt>
                <c:pt idx="5314">
                  <c:v>189.693333333325</c:v>
                </c:pt>
                <c:pt idx="5315">
                  <c:v>189.726666666658</c:v>
                </c:pt>
                <c:pt idx="5316">
                  <c:v>189.759999999992</c:v>
                </c:pt>
                <c:pt idx="5317">
                  <c:v>189.793333333325</c:v>
                </c:pt>
                <c:pt idx="5318">
                  <c:v>189.826666666658</c:v>
                </c:pt>
                <c:pt idx="5319">
                  <c:v>189.859999999992</c:v>
                </c:pt>
                <c:pt idx="5320">
                  <c:v>189.893333333325</c:v>
                </c:pt>
                <c:pt idx="5321">
                  <c:v>189.926666666658</c:v>
                </c:pt>
                <c:pt idx="5322">
                  <c:v>189.959999999992</c:v>
                </c:pt>
                <c:pt idx="5323">
                  <c:v>189.993333333325</c:v>
                </c:pt>
                <c:pt idx="5324">
                  <c:v>190.026666666658</c:v>
                </c:pt>
                <c:pt idx="5325">
                  <c:v>190.059999999992</c:v>
                </c:pt>
                <c:pt idx="5326">
                  <c:v>190.093333333325</c:v>
                </c:pt>
                <c:pt idx="5327">
                  <c:v>190.126666666658</c:v>
                </c:pt>
                <c:pt idx="5328">
                  <c:v>190.159999999992</c:v>
                </c:pt>
                <c:pt idx="5329">
                  <c:v>190.193333333325</c:v>
                </c:pt>
                <c:pt idx="5330">
                  <c:v>190.226666666658</c:v>
                </c:pt>
                <c:pt idx="5331">
                  <c:v>190.259999999992</c:v>
                </c:pt>
                <c:pt idx="5332">
                  <c:v>190.293333333325</c:v>
                </c:pt>
                <c:pt idx="5333">
                  <c:v>190.326666666658</c:v>
                </c:pt>
                <c:pt idx="5334">
                  <c:v>190.359999999992</c:v>
                </c:pt>
                <c:pt idx="5335">
                  <c:v>190.393333333325</c:v>
                </c:pt>
                <c:pt idx="5336">
                  <c:v>190.426666666658</c:v>
                </c:pt>
                <c:pt idx="5337">
                  <c:v>190.459999999992</c:v>
                </c:pt>
                <c:pt idx="5338">
                  <c:v>190.493333333325</c:v>
                </c:pt>
                <c:pt idx="5339">
                  <c:v>190.526666666658</c:v>
                </c:pt>
                <c:pt idx="5340">
                  <c:v>190.559999999992</c:v>
                </c:pt>
                <c:pt idx="5341">
                  <c:v>190.593333333325</c:v>
                </c:pt>
                <c:pt idx="5342">
                  <c:v>190.626666666658</c:v>
                </c:pt>
                <c:pt idx="5343">
                  <c:v>190.659999999992</c:v>
                </c:pt>
                <c:pt idx="5344">
                  <c:v>190.693333333325</c:v>
                </c:pt>
                <c:pt idx="5345">
                  <c:v>190.726666666658</c:v>
                </c:pt>
                <c:pt idx="5346">
                  <c:v>190.759999999992</c:v>
                </c:pt>
                <c:pt idx="5347">
                  <c:v>190.793333333325</c:v>
                </c:pt>
                <c:pt idx="5348">
                  <c:v>190.826666666658</c:v>
                </c:pt>
                <c:pt idx="5349">
                  <c:v>190.859999999992</c:v>
                </c:pt>
                <c:pt idx="5350">
                  <c:v>190.893333333325</c:v>
                </c:pt>
                <c:pt idx="5351">
                  <c:v>190.926666666658</c:v>
                </c:pt>
                <c:pt idx="5352">
                  <c:v>190.959999999992</c:v>
                </c:pt>
                <c:pt idx="5353">
                  <c:v>190.993333333325</c:v>
                </c:pt>
                <c:pt idx="5354">
                  <c:v>191.026666666658</c:v>
                </c:pt>
                <c:pt idx="5355">
                  <c:v>191.059999999992</c:v>
                </c:pt>
                <c:pt idx="5356">
                  <c:v>191.093333333325</c:v>
                </c:pt>
                <c:pt idx="5357">
                  <c:v>191.126666666658</c:v>
                </c:pt>
                <c:pt idx="5358">
                  <c:v>191.159999999992</c:v>
                </c:pt>
                <c:pt idx="5359">
                  <c:v>191.193333333325</c:v>
                </c:pt>
                <c:pt idx="5360">
                  <c:v>191.226666666658</c:v>
                </c:pt>
                <c:pt idx="5361">
                  <c:v>191.259999999992</c:v>
                </c:pt>
                <c:pt idx="5362">
                  <c:v>191.293333333325</c:v>
                </c:pt>
                <c:pt idx="5363">
                  <c:v>191.326666666658</c:v>
                </c:pt>
                <c:pt idx="5364">
                  <c:v>191.359999999992</c:v>
                </c:pt>
                <c:pt idx="5365">
                  <c:v>191.393333333325</c:v>
                </c:pt>
                <c:pt idx="5366">
                  <c:v>191.426666666658</c:v>
                </c:pt>
                <c:pt idx="5367">
                  <c:v>191.459999999992</c:v>
                </c:pt>
                <c:pt idx="5368">
                  <c:v>191.493333333325</c:v>
                </c:pt>
                <c:pt idx="5369">
                  <c:v>191.526666666658</c:v>
                </c:pt>
                <c:pt idx="5370">
                  <c:v>191.559999999992</c:v>
                </c:pt>
                <c:pt idx="5371">
                  <c:v>191.593333333325</c:v>
                </c:pt>
                <c:pt idx="5372">
                  <c:v>191.626666666658</c:v>
                </c:pt>
                <c:pt idx="5373">
                  <c:v>191.659999999992</c:v>
                </c:pt>
                <c:pt idx="5374">
                  <c:v>191.693333333325</c:v>
                </c:pt>
                <c:pt idx="5375">
                  <c:v>191.726666666658</c:v>
                </c:pt>
                <c:pt idx="5376">
                  <c:v>191.759999999992</c:v>
                </c:pt>
                <c:pt idx="5377">
                  <c:v>191.793333333325</c:v>
                </c:pt>
                <c:pt idx="5378">
                  <c:v>191.826666666658</c:v>
                </c:pt>
                <c:pt idx="5379">
                  <c:v>191.859999999992</c:v>
                </c:pt>
                <c:pt idx="5380">
                  <c:v>191.893333333325</c:v>
                </c:pt>
                <c:pt idx="5381">
                  <c:v>191.926666666658</c:v>
                </c:pt>
                <c:pt idx="5382">
                  <c:v>191.959999999992</c:v>
                </c:pt>
                <c:pt idx="5383">
                  <c:v>191.993333333325</c:v>
                </c:pt>
                <c:pt idx="5384">
                  <c:v>192.026666666658</c:v>
                </c:pt>
                <c:pt idx="5385">
                  <c:v>192.059999999992</c:v>
                </c:pt>
                <c:pt idx="5386">
                  <c:v>192.093333333325</c:v>
                </c:pt>
                <c:pt idx="5387">
                  <c:v>192.126666666658</c:v>
                </c:pt>
                <c:pt idx="5388">
                  <c:v>192.159999999992</c:v>
                </c:pt>
                <c:pt idx="5389">
                  <c:v>192.193333333325</c:v>
                </c:pt>
                <c:pt idx="5390">
                  <c:v>192.226666666658</c:v>
                </c:pt>
                <c:pt idx="5391">
                  <c:v>192.259999999992</c:v>
                </c:pt>
                <c:pt idx="5392">
                  <c:v>192.293333333325</c:v>
                </c:pt>
                <c:pt idx="5393">
                  <c:v>192.326666666658</c:v>
                </c:pt>
                <c:pt idx="5394">
                  <c:v>192.359999999992</c:v>
                </c:pt>
                <c:pt idx="5395">
                  <c:v>192.393333333325</c:v>
                </c:pt>
                <c:pt idx="5396">
                  <c:v>192.426666666658</c:v>
                </c:pt>
                <c:pt idx="5397">
                  <c:v>192.459999999992</c:v>
                </c:pt>
                <c:pt idx="5398">
                  <c:v>192.493333333325</c:v>
                </c:pt>
                <c:pt idx="5399">
                  <c:v>192.526666666658</c:v>
                </c:pt>
                <c:pt idx="5400">
                  <c:v>192.559999999992</c:v>
                </c:pt>
                <c:pt idx="5401">
                  <c:v>192.593333333325</c:v>
                </c:pt>
                <c:pt idx="5402">
                  <c:v>192.626666666658</c:v>
                </c:pt>
                <c:pt idx="5403">
                  <c:v>192.659999999992</c:v>
                </c:pt>
                <c:pt idx="5404">
                  <c:v>192.693333333325</c:v>
                </c:pt>
                <c:pt idx="5405">
                  <c:v>192.726666666658</c:v>
                </c:pt>
                <c:pt idx="5406">
                  <c:v>192.759999999992</c:v>
                </c:pt>
                <c:pt idx="5407">
                  <c:v>192.793333333325</c:v>
                </c:pt>
                <c:pt idx="5408">
                  <c:v>192.826666666658</c:v>
                </c:pt>
                <c:pt idx="5409">
                  <c:v>192.859999999992</c:v>
                </c:pt>
                <c:pt idx="5410">
                  <c:v>192.893333333325</c:v>
                </c:pt>
                <c:pt idx="5411">
                  <c:v>192.926666666658</c:v>
                </c:pt>
                <c:pt idx="5412">
                  <c:v>192.959999999992</c:v>
                </c:pt>
                <c:pt idx="5413">
                  <c:v>192.993333333325</c:v>
                </c:pt>
                <c:pt idx="5414">
                  <c:v>193.026666666658</c:v>
                </c:pt>
                <c:pt idx="5415">
                  <c:v>193.059999999992</c:v>
                </c:pt>
                <c:pt idx="5416">
                  <c:v>193.093333333325</c:v>
                </c:pt>
                <c:pt idx="5417">
                  <c:v>193.126666666658</c:v>
                </c:pt>
                <c:pt idx="5418">
                  <c:v>193.159999999992</c:v>
                </c:pt>
                <c:pt idx="5419">
                  <c:v>193.193333333325</c:v>
                </c:pt>
                <c:pt idx="5420">
                  <c:v>193.226666666658</c:v>
                </c:pt>
                <c:pt idx="5421">
                  <c:v>193.259999999992</c:v>
                </c:pt>
                <c:pt idx="5422">
                  <c:v>193.293333333325</c:v>
                </c:pt>
                <c:pt idx="5423">
                  <c:v>193.326666666658</c:v>
                </c:pt>
                <c:pt idx="5424">
                  <c:v>193.359999999992</c:v>
                </c:pt>
                <c:pt idx="5425">
                  <c:v>193.393333333325</c:v>
                </c:pt>
                <c:pt idx="5426">
                  <c:v>193.426666666658</c:v>
                </c:pt>
                <c:pt idx="5427">
                  <c:v>193.459999999992</c:v>
                </c:pt>
                <c:pt idx="5428">
                  <c:v>193.493333333325</c:v>
                </c:pt>
                <c:pt idx="5429">
                  <c:v>193.526666666658</c:v>
                </c:pt>
                <c:pt idx="5430">
                  <c:v>193.559999999992</c:v>
                </c:pt>
                <c:pt idx="5431">
                  <c:v>193.593333333325</c:v>
                </c:pt>
                <c:pt idx="5432">
                  <c:v>193.626666666658</c:v>
                </c:pt>
                <c:pt idx="5433">
                  <c:v>193.659999999992</c:v>
                </c:pt>
                <c:pt idx="5434">
                  <c:v>193.693333333325</c:v>
                </c:pt>
                <c:pt idx="5435">
                  <c:v>193.726666666658</c:v>
                </c:pt>
                <c:pt idx="5436">
                  <c:v>193.759999999992</c:v>
                </c:pt>
                <c:pt idx="5437">
                  <c:v>193.793333333325</c:v>
                </c:pt>
                <c:pt idx="5438">
                  <c:v>193.826666666658</c:v>
                </c:pt>
                <c:pt idx="5439">
                  <c:v>193.859999999992</c:v>
                </c:pt>
                <c:pt idx="5440">
                  <c:v>193.893333333325</c:v>
                </c:pt>
                <c:pt idx="5441">
                  <c:v>193.926666666658</c:v>
                </c:pt>
                <c:pt idx="5442">
                  <c:v>193.959999999992</c:v>
                </c:pt>
                <c:pt idx="5443">
                  <c:v>193.993333333325</c:v>
                </c:pt>
                <c:pt idx="5444">
                  <c:v>194.026666666658</c:v>
                </c:pt>
                <c:pt idx="5445">
                  <c:v>194.059999999992</c:v>
                </c:pt>
                <c:pt idx="5446">
                  <c:v>194.093333333325</c:v>
                </c:pt>
                <c:pt idx="5447">
                  <c:v>194.126666666658</c:v>
                </c:pt>
                <c:pt idx="5448">
                  <c:v>194.159999999992</c:v>
                </c:pt>
                <c:pt idx="5449">
                  <c:v>194.193333333325</c:v>
                </c:pt>
                <c:pt idx="5450">
                  <c:v>194.226666666658</c:v>
                </c:pt>
                <c:pt idx="5451">
                  <c:v>194.259999999992</c:v>
                </c:pt>
                <c:pt idx="5452">
                  <c:v>194.293333333325</c:v>
                </c:pt>
                <c:pt idx="5453">
                  <c:v>194.326666666658</c:v>
                </c:pt>
                <c:pt idx="5454">
                  <c:v>194.359999999992</c:v>
                </c:pt>
                <c:pt idx="5455">
                  <c:v>194.393333333325</c:v>
                </c:pt>
                <c:pt idx="5456">
                  <c:v>194.423333333325</c:v>
                </c:pt>
                <c:pt idx="5457">
                  <c:v>194.456666666658</c:v>
                </c:pt>
                <c:pt idx="5458">
                  <c:v>194.489999999992</c:v>
                </c:pt>
                <c:pt idx="5459">
                  <c:v>194.523333333325</c:v>
                </c:pt>
                <c:pt idx="5460">
                  <c:v>194.556666666658</c:v>
                </c:pt>
                <c:pt idx="5461">
                  <c:v>194.589999999992</c:v>
                </c:pt>
                <c:pt idx="5462">
                  <c:v>194.623333333325</c:v>
                </c:pt>
                <c:pt idx="5463">
                  <c:v>194.656666666658</c:v>
                </c:pt>
                <c:pt idx="5464">
                  <c:v>194.689999999992</c:v>
                </c:pt>
                <c:pt idx="5465">
                  <c:v>194.723333333325</c:v>
                </c:pt>
                <c:pt idx="5466">
                  <c:v>194.756666666658</c:v>
                </c:pt>
                <c:pt idx="5467">
                  <c:v>194.789999999992</c:v>
                </c:pt>
                <c:pt idx="5468">
                  <c:v>194.823333333325</c:v>
                </c:pt>
                <c:pt idx="5469">
                  <c:v>194.856666666658</c:v>
                </c:pt>
                <c:pt idx="5470">
                  <c:v>194.889999999992</c:v>
                </c:pt>
                <c:pt idx="5471">
                  <c:v>194.923333333325</c:v>
                </c:pt>
                <c:pt idx="5472">
                  <c:v>194.956666666658</c:v>
                </c:pt>
                <c:pt idx="5473">
                  <c:v>194.989999999992</c:v>
                </c:pt>
                <c:pt idx="5474">
                  <c:v>195.023333333325</c:v>
                </c:pt>
                <c:pt idx="5475">
                  <c:v>195.056666666658</c:v>
                </c:pt>
                <c:pt idx="5476">
                  <c:v>195.089999999992</c:v>
                </c:pt>
                <c:pt idx="5477">
                  <c:v>195.123333333325</c:v>
                </c:pt>
                <c:pt idx="5478">
                  <c:v>195.156666666658</c:v>
                </c:pt>
                <c:pt idx="5479">
                  <c:v>195.189999999992</c:v>
                </c:pt>
                <c:pt idx="5480">
                  <c:v>195.223333333325</c:v>
                </c:pt>
                <c:pt idx="5481">
                  <c:v>195.256666666658</c:v>
                </c:pt>
                <c:pt idx="5482">
                  <c:v>195.289999999992</c:v>
                </c:pt>
                <c:pt idx="5483">
                  <c:v>195.323333333325</c:v>
                </c:pt>
                <c:pt idx="5484">
                  <c:v>195.356666666658</c:v>
                </c:pt>
                <c:pt idx="5485">
                  <c:v>195.389999999992</c:v>
                </c:pt>
                <c:pt idx="5486">
                  <c:v>195.423333333325</c:v>
                </c:pt>
                <c:pt idx="5487">
                  <c:v>195.456666666658</c:v>
                </c:pt>
                <c:pt idx="5488">
                  <c:v>195.489999999991</c:v>
                </c:pt>
                <c:pt idx="5489">
                  <c:v>195.523333333325</c:v>
                </c:pt>
                <c:pt idx="5490">
                  <c:v>195.556666666658</c:v>
                </c:pt>
                <c:pt idx="5491">
                  <c:v>195.589999999991</c:v>
                </c:pt>
                <c:pt idx="5492">
                  <c:v>195.623333333325</c:v>
                </c:pt>
                <c:pt idx="5493">
                  <c:v>195.656666666658</c:v>
                </c:pt>
                <c:pt idx="5494">
                  <c:v>195.689999999991</c:v>
                </c:pt>
                <c:pt idx="5495">
                  <c:v>195.723333333325</c:v>
                </c:pt>
                <c:pt idx="5496">
                  <c:v>195.756666666658</c:v>
                </c:pt>
                <c:pt idx="5497">
                  <c:v>195.789999999991</c:v>
                </c:pt>
                <c:pt idx="5498">
                  <c:v>195.823333333325</c:v>
                </c:pt>
                <c:pt idx="5499">
                  <c:v>195.856666666658</c:v>
                </c:pt>
                <c:pt idx="5500">
                  <c:v>195.889999999991</c:v>
                </c:pt>
                <c:pt idx="5501">
                  <c:v>195.923333333325</c:v>
                </c:pt>
                <c:pt idx="5502">
                  <c:v>195.956666666658</c:v>
                </c:pt>
                <c:pt idx="5503">
                  <c:v>195.989999999991</c:v>
                </c:pt>
                <c:pt idx="5504">
                  <c:v>196.023333333325</c:v>
                </c:pt>
                <c:pt idx="5505">
                  <c:v>196.056666666658</c:v>
                </c:pt>
                <c:pt idx="5506">
                  <c:v>196.089999999991</c:v>
                </c:pt>
                <c:pt idx="5507">
                  <c:v>196.123333333325</c:v>
                </c:pt>
                <c:pt idx="5508">
                  <c:v>196.156666666658</c:v>
                </c:pt>
                <c:pt idx="5509">
                  <c:v>196.189999999991</c:v>
                </c:pt>
                <c:pt idx="5510">
                  <c:v>196.223333333325</c:v>
                </c:pt>
                <c:pt idx="5511">
                  <c:v>196.256666666658</c:v>
                </c:pt>
                <c:pt idx="5512">
                  <c:v>196.289999999991</c:v>
                </c:pt>
                <c:pt idx="5513">
                  <c:v>196.323333333325</c:v>
                </c:pt>
                <c:pt idx="5514">
                  <c:v>196.356666666658</c:v>
                </c:pt>
                <c:pt idx="5515">
                  <c:v>196.389999999991</c:v>
                </c:pt>
                <c:pt idx="5516">
                  <c:v>196.423333333325</c:v>
                </c:pt>
                <c:pt idx="5517">
                  <c:v>196.456666666658</c:v>
                </c:pt>
                <c:pt idx="5518">
                  <c:v>196.489999999991</c:v>
                </c:pt>
                <c:pt idx="5519">
                  <c:v>196.523333333325</c:v>
                </c:pt>
                <c:pt idx="5520">
                  <c:v>196.556666666658</c:v>
                </c:pt>
                <c:pt idx="5521">
                  <c:v>196.589999999991</c:v>
                </c:pt>
                <c:pt idx="5522">
                  <c:v>196.623333333325</c:v>
                </c:pt>
                <c:pt idx="5523">
                  <c:v>196.656666666658</c:v>
                </c:pt>
                <c:pt idx="5524">
                  <c:v>196.689999999991</c:v>
                </c:pt>
                <c:pt idx="5525">
                  <c:v>196.723333333325</c:v>
                </c:pt>
                <c:pt idx="5526">
                  <c:v>196.756666666658</c:v>
                </c:pt>
                <c:pt idx="5527">
                  <c:v>196.789999999991</c:v>
                </c:pt>
                <c:pt idx="5528">
                  <c:v>196.823333333325</c:v>
                </c:pt>
                <c:pt idx="5529">
                  <c:v>196.856666666658</c:v>
                </c:pt>
                <c:pt idx="5530">
                  <c:v>196.889999999991</c:v>
                </c:pt>
                <c:pt idx="5531">
                  <c:v>196.923333333325</c:v>
                </c:pt>
                <c:pt idx="5532">
                  <c:v>196.956666666658</c:v>
                </c:pt>
                <c:pt idx="5533">
                  <c:v>196.989999999991</c:v>
                </c:pt>
                <c:pt idx="5534">
                  <c:v>197.023333333325</c:v>
                </c:pt>
                <c:pt idx="5535">
                  <c:v>197.056666666658</c:v>
                </c:pt>
                <c:pt idx="5536">
                  <c:v>197.089999999991</c:v>
                </c:pt>
                <c:pt idx="5537">
                  <c:v>197.123333333325</c:v>
                </c:pt>
                <c:pt idx="5538">
                  <c:v>197.156666666658</c:v>
                </c:pt>
                <c:pt idx="5539">
                  <c:v>197.189999999991</c:v>
                </c:pt>
                <c:pt idx="5540">
                  <c:v>197.223333333325</c:v>
                </c:pt>
                <c:pt idx="5541">
                  <c:v>197.256666666658</c:v>
                </c:pt>
                <c:pt idx="5542">
                  <c:v>197.289999999991</c:v>
                </c:pt>
                <c:pt idx="5543">
                  <c:v>197.323333333325</c:v>
                </c:pt>
                <c:pt idx="5544">
                  <c:v>197.356666666658</c:v>
                </c:pt>
                <c:pt idx="5545">
                  <c:v>197.389999999991</c:v>
                </c:pt>
                <c:pt idx="5546">
                  <c:v>197.423333333325</c:v>
                </c:pt>
                <c:pt idx="5547">
                  <c:v>197.456666666658</c:v>
                </c:pt>
                <c:pt idx="5548">
                  <c:v>197.489999999991</c:v>
                </c:pt>
                <c:pt idx="5549">
                  <c:v>197.523333333325</c:v>
                </c:pt>
                <c:pt idx="5550">
                  <c:v>197.556666666658</c:v>
                </c:pt>
                <c:pt idx="5551">
                  <c:v>197.589999999991</c:v>
                </c:pt>
                <c:pt idx="5552">
                  <c:v>197.623333333325</c:v>
                </c:pt>
                <c:pt idx="5553">
                  <c:v>197.656666666658</c:v>
                </c:pt>
                <c:pt idx="5554">
                  <c:v>197.689999999991</c:v>
                </c:pt>
                <c:pt idx="5555">
                  <c:v>197.723333333325</c:v>
                </c:pt>
                <c:pt idx="5556">
                  <c:v>197.756666666658</c:v>
                </c:pt>
                <c:pt idx="5557">
                  <c:v>197.789999999991</c:v>
                </c:pt>
                <c:pt idx="5558">
                  <c:v>197.823333333325</c:v>
                </c:pt>
                <c:pt idx="5559">
                  <c:v>197.856666666658</c:v>
                </c:pt>
                <c:pt idx="5560">
                  <c:v>197.889999999991</c:v>
                </c:pt>
                <c:pt idx="5561">
                  <c:v>197.923333333325</c:v>
                </c:pt>
                <c:pt idx="5562">
                  <c:v>197.956666666658</c:v>
                </c:pt>
                <c:pt idx="5563">
                  <c:v>197.989999999991</c:v>
                </c:pt>
                <c:pt idx="5564">
                  <c:v>198.023333333325</c:v>
                </c:pt>
                <c:pt idx="5565">
                  <c:v>198.056666666658</c:v>
                </c:pt>
                <c:pt idx="5566">
                  <c:v>198.089999999991</c:v>
                </c:pt>
                <c:pt idx="5567">
                  <c:v>198.123333333325</c:v>
                </c:pt>
                <c:pt idx="5568">
                  <c:v>198.156666666658</c:v>
                </c:pt>
                <c:pt idx="5569">
                  <c:v>198.189999999991</c:v>
                </c:pt>
                <c:pt idx="5570">
                  <c:v>198.223333333325</c:v>
                </c:pt>
                <c:pt idx="5571">
                  <c:v>198.256666666658</c:v>
                </c:pt>
                <c:pt idx="5572">
                  <c:v>198.289999999991</c:v>
                </c:pt>
                <c:pt idx="5573">
                  <c:v>198.323333333325</c:v>
                </c:pt>
                <c:pt idx="5574">
                  <c:v>198.356666666658</c:v>
                </c:pt>
                <c:pt idx="5575">
                  <c:v>198.389999999991</c:v>
                </c:pt>
                <c:pt idx="5576">
                  <c:v>198.423333333325</c:v>
                </c:pt>
                <c:pt idx="5577">
                  <c:v>198.456666666658</c:v>
                </c:pt>
                <c:pt idx="5578">
                  <c:v>198.489999999991</c:v>
                </c:pt>
                <c:pt idx="5579">
                  <c:v>198.523333333325</c:v>
                </c:pt>
                <c:pt idx="5580">
                  <c:v>198.556666666658</c:v>
                </c:pt>
                <c:pt idx="5581">
                  <c:v>198.589999999991</c:v>
                </c:pt>
                <c:pt idx="5582">
                  <c:v>198.623333333325</c:v>
                </c:pt>
                <c:pt idx="5583">
                  <c:v>198.656666666658</c:v>
                </c:pt>
                <c:pt idx="5584">
                  <c:v>198.689999999991</c:v>
                </c:pt>
                <c:pt idx="5585">
                  <c:v>198.723333333325</c:v>
                </c:pt>
                <c:pt idx="5586">
                  <c:v>198.756666666658</c:v>
                </c:pt>
                <c:pt idx="5587">
                  <c:v>198.789999999991</c:v>
                </c:pt>
                <c:pt idx="5588">
                  <c:v>198.823333333325</c:v>
                </c:pt>
                <c:pt idx="5589">
                  <c:v>198.856666666658</c:v>
                </c:pt>
                <c:pt idx="5590">
                  <c:v>198.889999999991</c:v>
                </c:pt>
                <c:pt idx="5591">
                  <c:v>198.923333333325</c:v>
                </c:pt>
                <c:pt idx="5592">
                  <c:v>198.956666666658</c:v>
                </c:pt>
                <c:pt idx="5593">
                  <c:v>198.989999999991</c:v>
                </c:pt>
                <c:pt idx="5594">
                  <c:v>199.023333333325</c:v>
                </c:pt>
                <c:pt idx="5595">
                  <c:v>199.056666666658</c:v>
                </c:pt>
                <c:pt idx="5596">
                  <c:v>199.089999999991</c:v>
                </c:pt>
                <c:pt idx="5597">
                  <c:v>199.123333333325</c:v>
                </c:pt>
                <c:pt idx="5598">
                  <c:v>199.156666666658</c:v>
                </c:pt>
                <c:pt idx="5599">
                  <c:v>199.189999999991</c:v>
                </c:pt>
                <c:pt idx="5600">
                  <c:v>199.223333333325</c:v>
                </c:pt>
                <c:pt idx="5601">
                  <c:v>199.256666666658</c:v>
                </c:pt>
                <c:pt idx="5602">
                  <c:v>199.289999999991</c:v>
                </c:pt>
                <c:pt idx="5603">
                  <c:v>199.323333333325</c:v>
                </c:pt>
                <c:pt idx="5604">
                  <c:v>199.356666666658</c:v>
                </c:pt>
                <c:pt idx="5605">
                  <c:v>199.389999999991</c:v>
                </c:pt>
                <c:pt idx="5606">
                  <c:v>199.423333333325</c:v>
                </c:pt>
                <c:pt idx="5607">
                  <c:v>199.456666666658</c:v>
                </c:pt>
                <c:pt idx="5608">
                  <c:v>199.489999999991</c:v>
                </c:pt>
                <c:pt idx="5609">
                  <c:v>199.523333333325</c:v>
                </c:pt>
                <c:pt idx="5610">
                  <c:v>199.556666666658</c:v>
                </c:pt>
                <c:pt idx="5611">
                  <c:v>199.589999999991</c:v>
                </c:pt>
                <c:pt idx="5612">
                  <c:v>199.623333333325</c:v>
                </c:pt>
                <c:pt idx="5613">
                  <c:v>199.656666666658</c:v>
                </c:pt>
                <c:pt idx="5614">
                  <c:v>199.689999999991</c:v>
                </c:pt>
                <c:pt idx="5615">
                  <c:v>199.723333333325</c:v>
                </c:pt>
                <c:pt idx="5616">
                  <c:v>199.756666666658</c:v>
                </c:pt>
                <c:pt idx="5617">
                  <c:v>199.789999999991</c:v>
                </c:pt>
                <c:pt idx="5618">
                  <c:v>199.823333333325</c:v>
                </c:pt>
                <c:pt idx="5619">
                  <c:v>199.856666666658</c:v>
                </c:pt>
                <c:pt idx="5620">
                  <c:v>199.889999999991</c:v>
                </c:pt>
                <c:pt idx="5621">
                  <c:v>199.923333333325</c:v>
                </c:pt>
                <c:pt idx="5622">
                  <c:v>199.956666666658</c:v>
                </c:pt>
                <c:pt idx="5623">
                  <c:v>199.989999999991</c:v>
                </c:pt>
                <c:pt idx="5624">
                  <c:v>200.023333333325</c:v>
                </c:pt>
                <c:pt idx="5625">
                  <c:v>200.056666666658</c:v>
                </c:pt>
                <c:pt idx="5626">
                  <c:v>200.089999999991</c:v>
                </c:pt>
                <c:pt idx="5627">
                  <c:v>200.123333333325</c:v>
                </c:pt>
                <c:pt idx="5628">
                  <c:v>200.156666666658</c:v>
                </c:pt>
                <c:pt idx="5629">
                  <c:v>200.189999999991</c:v>
                </c:pt>
                <c:pt idx="5630">
                  <c:v>200.223333333325</c:v>
                </c:pt>
                <c:pt idx="5631">
                  <c:v>200.256666666658</c:v>
                </c:pt>
                <c:pt idx="5632">
                  <c:v>200.289999999991</c:v>
                </c:pt>
                <c:pt idx="5633">
                  <c:v>200.323333333325</c:v>
                </c:pt>
                <c:pt idx="5634">
                  <c:v>200.356666666658</c:v>
                </c:pt>
                <c:pt idx="5635">
                  <c:v>200.389999999991</c:v>
                </c:pt>
                <c:pt idx="5636">
                  <c:v>200.423333333325</c:v>
                </c:pt>
                <c:pt idx="5637">
                  <c:v>200.456666666658</c:v>
                </c:pt>
                <c:pt idx="5638">
                  <c:v>200.489999999991</c:v>
                </c:pt>
                <c:pt idx="5639">
                  <c:v>200.523333333325</c:v>
                </c:pt>
                <c:pt idx="5640">
                  <c:v>200.556666666658</c:v>
                </c:pt>
                <c:pt idx="5641">
                  <c:v>200.589999999991</c:v>
                </c:pt>
                <c:pt idx="5642">
                  <c:v>200.623333333325</c:v>
                </c:pt>
                <c:pt idx="5643">
                  <c:v>200.656666666658</c:v>
                </c:pt>
                <c:pt idx="5644">
                  <c:v>200.689999999991</c:v>
                </c:pt>
                <c:pt idx="5645">
                  <c:v>200.723333333325</c:v>
                </c:pt>
                <c:pt idx="5646">
                  <c:v>200.756666666658</c:v>
                </c:pt>
                <c:pt idx="5647">
                  <c:v>200.789999999991</c:v>
                </c:pt>
                <c:pt idx="5648">
                  <c:v>200.823333333325</c:v>
                </c:pt>
                <c:pt idx="5649">
                  <c:v>200.856666666658</c:v>
                </c:pt>
                <c:pt idx="5650">
                  <c:v>200.889999999991</c:v>
                </c:pt>
                <c:pt idx="5651">
                  <c:v>200.923333333325</c:v>
                </c:pt>
                <c:pt idx="5652">
                  <c:v>200.956666666658</c:v>
                </c:pt>
                <c:pt idx="5653">
                  <c:v>200.989999999991</c:v>
                </c:pt>
                <c:pt idx="5654">
                  <c:v>201.023333333325</c:v>
                </c:pt>
                <c:pt idx="5655">
                  <c:v>201.056666666658</c:v>
                </c:pt>
                <c:pt idx="5656">
                  <c:v>201.089999999991</c:v>
                </c:pt>
                <c:pt idx="5657">
                  <c:v>201.123333333325</c:v>
                </c:pt>
                <c:pt idx="5658">
                  <c:v>201.156666666658</c:v>
                </c:pt>
                <c:pt idx="5659">
                  <c:v>201.189999999991</c:v>
                </c:pt>
                <c:pt idx="5660">
                  <c:v>201.223333333325</c:v>
                </c:pt>
                <c:pt idx="5661">
                  <c:v>201.256666666658</c:v>
                </c:pt>
                <c:pt idx="5662">
                  <c:v>201.289999999991</c:v>
                </c:pt>
                <c:pt idx="5663">
                  <c:v>201.323333333324</c:v>
                </c:pt>
                <c:pt idx="5664">
                  <c:v>201.356666666658</c:v>
                </c:pt>
                <c:pt idx="5665">
                  <c:v>201.389999999991</c:v>
                </c:pt>
                <c:pt idx="5666">
                  <c:v>201.423333333324</c:v>
                </c:pt>
                <c:pt idx="5667">
                  <c:v>201.456666666658</c:v>
                </c:pt>
                <c:pt idx="5668">
                  <c:v>201.489999999991</c:v>
                </c:pt>
                <c:pt idx="5669">
                  <c:v>201.523333333324</c:v>
                </c:pt>
                <c:pt idx="5670">
                  <c:v>201.556666666658</c:v>
                </c:pt>
                <c:pt idx="5671">
                  <c:v>201.589999999991</c:v>
                </c:pt>
                <c:pt idx="5672">
                  <c:v>201.623333333324</c:v>
                </c:pt>
                <c:pt idx="5673">
                  <c:v>201.656666666658</c:v>
                </c:pt>
                <c:pt idx="5674">
                  <c:v>201.689999999991</c:v>
                </c:pt>
                <c:pt idx="5675">
                  <c:v>201.723333333324</c:v>
                </c:pt>
                <c:pt idx="5676">
                  <c:v>201.756666666658</c:v>
                </c:pt>
                <c:pt idx="5677">
                  <c:v>201.789999999991</c:v>
                </c:pt>
                <c:pt idx="5678">
                  <c:v>201.823333333324</c:v>
                </c:pt>
                <c:pt idx="5679">
                  <c:v>201.856666666658</c:v>
                </c:pt>
                <c:pt idx="5680">
                  <c:v>201.889999999991</c:v>
                </c:pt>
                <c:pt idx="5681">
                  <c:v>201.923333333324</c:v>
                </c:pt>
                <c:pt idx="5682">
                  <c:v>201.956666666658</c:v>
                </c:pt>
                <c:pt idx="5683">
                  <c:v>201.989999999991</c:v>
                </c:pt>
                <c:pt idx="5684">
                  <c:v>202.023333333324</c:v>
                </c:pt>
                <c:pt idx="5685">
                  <c:v>202.056666666658</c:v>
                </c:pt>
                <c:pt idx="5686">
                  <c:v>202.089999999991</c:v>
                </c:pt>
                <c:pt idx="5687">
                  <c:v>202.123333333324</c:v>
                </c:pt>
                <c:pt idx="5688">
                  <c:v>202.156666666658</c:v>
                </c:pt>
                <c:pt idx="5689">
                  <c:v>202.189999999991</c:v>
                </c:pt>
                <c:pt idx="5690">
                  <c:v>202.223333333324</c:v>
                </c:pt>
                <c:pt idx="5691">
                  <c:v>202.256666666658</c:v>
                </c:pt>
                <c:pt idx="5692">
                  <c:v>202.289999999991</c:v>
                </c:pt>
                <c:pt idx="5693">
                  <c:v>202.323333333324</c:v>
                </c:pt>
                <c:pt idx="5694">
                  <c:v>202.356666666658</c:v>
                </c:pt>
                <c:pt idx="5695">
                  <c:v>202.389999999991</c:v>
                </c:pt>
                <c:pt idx="5696">
                  <c:v>202.423333333324</c:v>
                </c:pt>
                <c:pt idx="5697">
                  <c:v>202.456666666658</c:v>
                </c:pt>
                <c:pt idx="5698">
                  <c:v>202.489999999991</c:v>
                </c:pt>
                <c:pt idx="5699">
                  <c:v>202.523333333324</c:v>
                </c:pt>
                <c:pt idx="5700">
                  <c:v>202.556666666658</c:v>
                </c:pt>
                <c:pt idx="5701">
                  <c:v>202.589999999991</c:v>
                </c:pt>
                <c:pt idx="5702">
                  <c:v>202.623333333324</c:v>
                </c:pt>
                <c:pt idx="5703">
                  <c:v>202.656666666658</c:v>
                </c:pt>
                <c:pt idx="5704">
                  <c:v>202.689999999991</c:v>
                </c:pt>
                <c:pt idx="5705">
                  <c:v>202.723333333324</c:v>
                </c:pt>
                <c:pt idx="5706">
                  <c:v>202.756666666658</c:v>
                </c:pt>
                <c:pt idx="5707">
                  <c:v>202.789999999991</c:v>
                </c:pt>
                <c:pt idx="5708">
                  <c:v>202.823333333324</c:v>
                </c:pt>
                <c:pt idx="5709">
                  <c:v>202.856666666658</c:v>
                </c:pt>
                <c:pt idx="5710">
                  <c:v>202.889999999991</c:v>
                </c:pt>
                <c:pt idx="5711">
                  <c:v>202.923333333324</c:v>
                </c:pt>
                <c:pt idx="5712">
                  <c:v>202.956666666658</c:v>
                </c:pt>
                <c:pt idx="5713">
                  <c:v>202.989999999991</c:v>
                </c:pt>
                <c:pt idx="5714">
                  <c:v>203.023333333324</c:v>
                </c:pt>
                <c:pt idx="5715">
                  <c:v>203.056666666658</c:v>
                </c:pt>
                <c:pt idx="5716">
                  <c:v>203.089999999991</c:v>
                </c:pt>
                <c:pt idx="5717">
                  <c:v>203.123333333324</c:v>
                </c:pt>
                <c:pt idx="5718">
                  <c:v>203.156666666658</c:v>
                </c:pt>
                <c:pt idx="5719">
                  <c:v>203.189999999991</c:v>
                </c:pt>
                <c:pt idx="5720">
                  <c:v>203.223333333324</c:v>
                </c:pt>
                <c:pt idx="5721">
                  <c:v>203.256666666658</c:v>
                </c:pt>
                <c:pt idx="5722">
                  <c:v>203.289999999991</c:v>
                </c:pt>
                <c:pt idx="5723">
                  <c:v>203.323333333324</c:v>
                </c:pt>
                <c:pt idx="5724">
                  <c:v>203.356666666658</c:v>
                </c:pt>
                <c:pt idx="5725">
                  <c:v>203.389999999991</c:v>
                </c:pt>
                <c:pt idx="5726">
                  <c:v>203.423333333324</c:v>
                </c:pt>
                <c:pt idx="5727">
                  <c:v>203.456666666658</c:v>
                </c:pt>
                <c:pt idx="5728">
                  <c:v>203.489999999991</c:v>
                </c:pt>
                <c:pt idx="5729">
                  <c:v>203.523333333324</c:v>
                </c:pt>
                <c:pt idx="5730">
                  <c:v>203.556666666658</c:v>
                </c:pt>
                <c:pt idx="5731">
                  <c:v>203.589999999991</c:v>
                </c:pt>
                <c:pt idx="5732">
                  <c:v>203.623333333324</c:v>
                </c:pt>
                <c:pt idx="5733">
                  <c:v>203.656666666658</c:v>
                </c:pt>
                <c:pt idx="5734">
                  <c:v>203.689999999991</c:v>
                </c:pt>
                <c:pt idx="5735">
                  <c:v>203.723333333324</c:v>
                </c:pt>
                <c:pt idx="5736">
                  <c:v>203.756666666658</c:v>
                </c:pt>
                <c:pt idx="5737">
                  <c:v>203.789999999991</c:v>
                </c:pt>
                <c:pt idx="5738">
                  <c:v>203.823333333324</c:v>
                </c:pt>
                <c:pt idx="5739">
                  <c:v>203.856666666658</c:v>
                </c:pt>
                <c:pt idx="5740">
                  <c:v>203.889999999991</c:v>
                </c:pt>
                <c:pt idx="5741">
                  <c:v>203.923333333324</c:v>
                </c:pt>
                <c:pt idx="5742">
                  <c:v>203.956666666658</c:v>
                </c:pt>
                <c:pt idx="5743">
                  <c:v>203.989999999991</c:v>
                </c:pt>
                <c:pt idx="5744">
                  <c:v>204.023333333324</c:v>
                </c:pt>
                <c:pt idx="5745">
                  <c:v>204.056666666658</c:v>
                </c:pt>
                <c:pt idx="5746">
                  <c:v>204.089999999991</c:v>
                </c:pt>
                <c:pt idx="5747">
                  <c:v>204.123333333324</c:v>
                </c:pt>
                <c:pt idx="5748">
                  <c:v>204.156666666658</c:v>
                </c:pt>
                <c:pt idx="5749">
                  <c:v>204.189999999991</c:v>
                </c:pt>
                <c:pt idx="5750">
                  <c:v>204.223333333324</c:v>
                </c:pt>
                <c:pt idx="5751">
                  <c:v>204.256666666658</c:v>
                </c:pt>
                <c:pt idx="5752">
                  <c:v>204.289999999991</c:v>
                </c:pt>
                <c:pt idx="5753">
                  <c:v>204.323333333324</c:v>
                </c:pt>
                <c:pt idx="5754">
                  <c:v>204.356666666658</c:v>
                </c:pt>
                <c:pt idx="5755">
                  <c:v>204.389999999991</c:v>
                </c:pt>
                <c:pt idx="5756">
                  <c:v>204.423333333324</c:v>
                </c:pt>
                <c:pt idx="5757">
                  <c:v>204.456666666658</c:v>
                </c:pt>
                <c:pt idx="5758">
                  <c:v>204.489999999991</c:v>
                </c:pt>
                <c:pt idx="5759">
                  <c:v>204.523333333324</c:v>
                </c:pt>
                <c:pt idx="5760">
                  <c:v>204.556666666658</c:v>
                </c:pt>
                <c:pt idx="5761">
                  <c:v>204.589999999991</c:v>
                </c:pt>
                <c:pt idx="5762">
                  <c:v>204.623333333324</c:v>
                </c:pt>
                <c:pt idx="5763">
                  <c:v>204.656666666658</c:v>
                </c:pt>
                <c:pt idx="5764">
                  <c:v>204.689999999991</c:v>
                </c:pt>
                <c:pt idx="5765">
                  <c:v>204.723333333324</c:v>
                </c:pt>
                <c:pt idx="5766">
                  <c:v>204.756666666658</c:v>
                </c:pt>
                <c:pt idx="5767">
                  <c:v>204.789999999991</c:v>
                </c:pt>
                <c:pt idx="5768">
                  <c:v>204.823333333324</c:v>
                </c:pt>
                <c:pt idx="5769">
                  <c:v>204.856666666658</c:v>
                </c:pt>
                <c:pt idx="5770">
                  <c:v>204.889999999991</c:v>
                </c:pt>
                <c:pt idx="5771">
                  <c:v>204.923333333324</c:v>
                </c:pt>
                <c:pt idx="5772">
                  <c:v>204.956666666658</c:v>
                </c:pt>
                <c:pt idx="5773">
                  <c:v>204.989999999991</c:v>
                </c:pt>
                <c:pt idx="5774">
                  <c:v>205.023333333324</c:v>
                </c:pt>
                <c:pt idx="5775">
                  <c:v>205.056666666658</c:v>
                </c:pt>
                <c:pt idx="5776">
                  <c:v>205.089999999991</c:v>
                </c:pt>
                <c:pt idx="5777">
                  <c:v>205.123333333324</c:v>
                </c:pt>
                <c:pt idx="5778">
                  <c:v>205.156666666658</c:v>
                </c:pt>
                <c:pt idx="5779">
                  <c:v>205.189999999991</c:v>
                </c:pt>
                <c:pt idx="5780">
                  <c:v>205.223333333324</c:v>
                </c:pt>
                <c:pt idx="5781">
                  <c:v>205.256666666658</c:v>
                </c:pt>
                <c:pt idx="5782">
                  <c:v>205.289999999991</c:v>
                </c:pt>
                <c:pt idx="5783">
                  <c:v>205.323333333324</c:v>
                </c:pt>
                <c:pt idx="5784">
                  <c:v>205.356666666658</c:v>
                </c:pt>
                <c:pt idx="5785">
                  <c:v>205.389999999991</c:v>
                </c:pt>
                <c:pt idx="5786">
                  <c:v>205.423333333324</c:v>
                </c:pt>
                <c:pt idx="5787">
                  <c:v>205.456666666658</c:v>
                </c:pt>
                <c:pt idx="5788">
                  <c:v>205.489999999991</c:v>
                </c:pt>
                <c:pt idx="5789">
                  <c:v>205.523333333324</c:v>
                </c:pt>
                <c:pt idx="5790">
                  <c:v>205.556666666658</c:v>
                </c:pt>
                <c:pt idx="5791">
                  <c:v>205.589999999991</c:v>
                </c:pt>
                <c:pt idx="5792">
                  <c:v>205.623333333324</c:v>
                </c:pt>
                <c:pt idx="5793">
                  <c:v>205.656666666658</c:v>
                </c:pt>
                <c:pt idx="5794">
                  <c:v>205.689999999991</c:v>
                </c:pt>
                <c:pt idx="5795">
                  <c:v>205.723333333324</c:v>
                </c:pt>
                <c:pt idx="5796">
                  <c:v>205.756666666658</c:v>
                </c:pt>
                <c:pt idx="5797">
                  <c:v>205.789999999991</c:v>
                </c:pt>
                <c:pt idx="5798">
                  <c:v>205.823333333324</c:v>
                </c:pt>
                <c:pt idx="5799">
                  <c:v>205.856666666658</c:v>
                </c:pt>
                <c:pt idx="5800">
                  <c:v>205.889999999991</c:v>
                </c:pt>
                <c:pt idx="5801">
                  <c:v>205.923333333324</c:v>
                </c:pt>
                <c:pt idx="5802">
                  <c:v>205.956666666658</c:v>
                </c:pt>
                <c:pt idx="5803">
                  <c:v>205.989999999991</c:v>
                </c:pt>
                <c:pt idx="5804">
                  <c:v>206.023333333324</c:v>
                </c:pt>
                <c:pt idx="5805">
                  <c:v>206.056666666658</c:v>
                </c:pt>
                <c:pt idx="5806">
                  <c:v>206.089999999991</c:v>
                </c:pt>
                <c:pt idx="5807">
                  <c:v>206.123333333324</c:v>
                </c:pt>
                <c:pt idx="5808">
                  <c:v>206.156666666658</c:v>
                </c:pt>
                <c:pt idx="5809">
                  <c:v>206.189999999991</c:v>
                </c:pt>
                <c:pt idx="5810">
                  <c:v>206.223333333324</c:v>
                </c:pt>
                <c:pt idx="5811">
                  <c:v>206.256666666658</c:v>
                </c:pt>
                <c:pt idx="5812">
                  <c:v>206.289999999991</c:v>
                </c:pt>
                <c:pt idx="5813">
                  <c:v>206.323333333324</c:v>
                </c:pt>
                <c:pt idx="5814">
                  <c:v>206.356666666658</c:v>
                </c:pt>
                <c:pt idx="5815">
                  <c:v>206.389999999991</c:v>
                </c:pt>
                <c:pt idx="5816">
                  <c:v>206.423333333324</c:v>
                </c:pt>
                <c:pt idx="5817">
                  <c:v>206.456666666658</c:v>
                </c:pt>
                <c:pt idx="5818">
                  <c:v>206.489999999991</c:v>
                </c:pt>
                <c:pt idx="5819">
                  <c:v>206.523333333324</c:v>
                </c:pt>
                <c:pt idx="5820">
                  <c:v>206.556666666658</c:v>
                </c:pt>
                <c:pt idx="5821">
                  <c:v>206.589999999991</c:v>
                </c:pt>
                <c:pt idx="5822">
                  <c:v>206.623333333324</c:v>
                </c:pt>
                <c:pt idx="5823">
                  <c:v>206.656666666658</c:v>
                </c:pt>
                <c:pt idx="5824">
                  <c:v>206.689999999991</c:v>
                </c:pt>
                <c:pt idx="5825">
                  <c:v>206.723333333324</c:v>
                </c:pt>
                <c:pt idx="5826">
                  <c:v>206.756666666658</c:v>
                </c:pt>
                <c:pt idx="5827">
                  <c:v>206.789999999991</c:v>
                </c:pt>
                <c:pt idx="5828">
                  <c:v>206.823333333324</c:v>
                </c:pt>
                <c:pt idx="5829">
                  <c:v>206.856666666658</c:v>
                </c:pt>
                <c:pt idx="5830">
                  <c:v>206.889999999991</c:v>
                </c:pt>
                <c:pt idx="5831">
                  <c:v>206.923333333324</c:v>
                </c:pt>
                <c:pt idx="5832">
                  <c:v>206.956666666658</c:v>
                </c:pt>
                <c:pt idx="5833">
                  <c:v>206.989999999991</c:v>
                </c:pt>
                <c:pt idx="5834">
                  <c:v>207.023333333324</c:v>
                </c:pt>
                <c:pt idx="5835">
                  <c:v>207.056666666658</c:v>
                </c:pt>
                <c:pt idx="5836">
                  <c:v>207.089999999991</c:v>
                </c:pt>
                <c:pt idx="5837">
                  <c:v>207.123333333324</c:v>
                </c:pt>
                <c:pt idx="5838">
                  <c:v>207.156666666658</c:v>
                </c:pt>
                <c:pt idx="5839">
                  <c:v>207.189999999991</c:v>
                </c:pt>
                <c:pt idx="5840">
                  <c:v>207.223333333324</c:v>
                </c:pt>
                <c:pt idx="5841">
                  <c:v>207.256666666657</c:v>
                </c:pt>
                <c:pt idx="5842">
                  <c:v>207.289999999991</c:v>
                </c:pt>
                <c:pt idx="5843">
                  <c:v>207.323333333324</c:v>
                </c:pt>
                <c:pt idx="5844">
                  <c:v>207.356666666657</c:v>
                </c:pt>
                <c:pt idx="5845">
                  <c:v>207.389999999991</c:v>
                </c:pt>
                <c:pt idx="5846">
                  <c:v>207.423333333324</c:v>
                </c:pt>
                <c:pt idx="5847">
                  <c:v>207.456666666657</c:v>
                </c:pt>
                <c:pt idx="5848">
                  <c:v>207.489999999991</c:v>
                </c:pt>
                <c:pt idx="5849">
                  <c:v>207.523333333324</c:v>
                </c:pt>
                <c:pt idx="5850">
                  <c:v>207.556666666657</c:v>
                </c:pt>
                <c:pt idx="5851">
                  <c:v>207.589999999991</c:v>
                </c:pt>
                <c:pt idx="5852">
                  <c:v>207.623333333324</c:v>
                </c:pt>
                <c:pt idx="5853">
                  <c:v>207.656666666657</c:v>
                </c:pt>
                <c:pt idx="5854">
                  <c:v>207.689999999991</c:v>
                </c:pt>
                <c:pt idx="5855">
                  <c:v>207.723333333324</c:v>
                </c:pt>
                <c:pt idx="5856">
                  <c:v>207.756666666657</c:v>
                </c:pt>
                <c:pt idx="5857">
                  <c:v>207.789999999991</c:v>
                </c:pt>
                <c:pt idx="5858">
                  <c:v>207.823333333324</c:v>
                </c:pt>
                <c:pt idx="5859">
                  <c:v>207.856666666657</c:v>
                </c:pt>
                <c:pt idx="5860">
                  <c:v>207.889999999991</c:v>
                </c:pt>
                <c:pt idx="5861">
                  <c:v>207.923333333324</c:v>
                </c:pt>
                <c:pt idx="5862">
                  <c:v>207.956666666657</c:v>
                </c:pt>
                <c:pt idx="5863">
                  <c:v>207.989999999991</c:v>
                </c:pt>
                <c:pt idx="5864">
                  <c:v>208.023333333324</c:v>
                </c:pt>
                <c:pt idx="5865">
                  <c:v>208.053333333324</c:v>
                </c:pt>
                <c:pt idx="5866">
                  <c:v>208.086666666657</c:v>
                </c:pt>
                <c:pt idx="5867">
                  <c:v>208.119999999991</c:v>
                </c:pt>
                <c:pt idx="5868">
                  <c:v>208.153333333324</c:v>
                </c:pt>
                <c:pt idx="5869">
                  <c:v>208.186666666657</c:v>
                </c:pt>
                <c:pt idx="5870">
                  <c:v>208.219999999991</c:v>
                </c:pt>
                <c:pt idx="5871">
                  <c:v>208.253333333324</c:v>
                </c:pt>
                <c:pt idx="5872">
                  <c:v>208.286666666657</c:v>
                </c:pt>
                <c:pt idx="5873">
                  <c:v>208.319999999991</c:v>
                </c:pt>
                <c:pt idx="5874">
                  <c:v>208.353333333324</c:v>
                </c:pt>
                <c:pt idx="5875">
                  <c:v>208.386666666657</c:v>
                </c:pt>
                <c:pt idx="5876">
                  <c:v>208.419999999991</c:v>
                </c:pt>
                <c:pt idx="5877">
                  <c:v>208.453333333324</c:v>
                </c:pt>
                <c:pt idx="5878">
                  <c:v>208.486666666657</c:v>
                </c:pt>
                <c:pt idx="5879">
                  <c:v>208.519999999991</c:v>
                </c:pt>
                <c:pt idx="5880">
                  <c:v>208.553333333324</c:v>
                </c:pt>
                <c:pt idx="5881">
                  <c:v>208.586666666657</c:v>
                </c:pt>
                <c:pt idx="5882">
                  <c:v>208.619999999991</c:v>
                </c:pt>
                <c:pt idx="5883">
                  <c:v>208.653333333324</c:v>
                </c:pt>
                <c:pt idx="5884">
                  <c:v>208.686666666657</c:v>
                </c:pt>
                <c:pt idx="5885">
                  <c:v>208.719999999991</c:v>
                </c:pt>
                <c:pt idx="5886">
                  <c:v>208.753333333324</c:v>
                </c:pt>
                <c:pt idx="5887">
                  <c:v>208.786666666657</c:v>
                </c:pt>
                <c:pt idx="5888">
                  <c:v>208.819999999991</c:v>
                </c:pt>
                <c:pt idx="5889">
                  <c:v>208.853333333324</c:v>
                </c:pt>
                <c:pt idx="5890">
                  <c:v>208.886666666657</c:v>
                </c:pt>
                <c:pt idx="5891">
                  <c:v>208.919999999991</c:v>
                </c:pt>
                <c:pt idx="5892">
                  <c:v>208.953333333324</c:v>
                </c:pt>
                <c:pt idx="5893">
                  <c:v>208.986666666657</c:v>
                </c:pt>
                <c:pt idx="5894">
                  <c:v>209.019999999991</c:v>
                </c:pt>
                <c:pt idx="5895">
                  <c:v>209.053333333324</c:v>
                </c:pt>
                <c:pt idx="5896">
                  <c:v>209.086666666657</c:v>
                </c:pt>
                <c:pt idx="5897">
                  <c:v>209.119999999991</c:v>
                </c:pt>
                <c:pt idx="5898">
                  <c:v>209.153333333324</c:v>
                </c:pt>
                <c:pt idx="5899">
                  <c:v>209.186666666657</c:v>
                </c:pt>
                <c:pt idx="5900">
                  <c:v>209.219999999991</c:v>
                </c:pt>
                <c:pt idx="5901">
                  <c:v>209.253333333324</c:v>
                </c:pt>
                <c:pt idx="5902">
                  <c:v>209.286666666657</c:v>
                </c:pt>
                <c:pt idx="5903">
                  <c:v>209.319999999991</c:v>
                </c:pt>
                <c:pt idx="5904">
                  <c:v>209.353333333324</c:v>
                </c:pt>
                <c:pt idx="5905">
                  <c:v>209.386666666657</c:v>
                </c:pt>
                <c:pt idx="5906">
                  <c:v>209.419999999991</c:v>
                </c:pt>
                <c:pt idx="5907">
                  <c:v>209.453333333324</c:v>
                </c:pt>
                <c:pt idx="5908">
                  <c:v>209.486666666657</c:v>
                </c:pt>
                <c:pt idx="5909">
                  <c:v>209.519999999991</c:v>
                </c:pt>
                <c:pt idx="5910">
                  <c:v>209.553333333324</c:v>
                </c:pt>
                <c:pt idx="5911">
                  <c:v>209.586666666657</c:v>
                </c:pt>
                <c:pt idx="5912">
                  <c:v>209.619999999991</c:v>
                </c:pt>
                <c:pt idx="5913">
                  <c:v>209.653333333324</c:v>
                </c:pt>
                <c:pt idx="5914">
                  <c:v>209.686666666657</c:v>
                </c:pt>
                <c:pt idx="5915">
                  <c:v>209.719999999991</c:v>
                </c:pt>
                <c:pt idx="5916">
                  <c:v>209.753333333324</c:v>
                </c:pt>
                <c:pt idx="5917">
                  <c:v>209.786666666657</c:v>
                </c:pt>
                <c:pt idx="5918">
                  <c:v>209.819999999991</c:v>
                </c:pt>
                <c:pt idx="5919">
                  <c:v>209.853333333324</c:v>
                </c:pt>
                <c:pt idx="5920">
                  <c:v>209.886666666657</c:v>
                </c:pt>
                <c:pt idx="5921">
                  <c:v>209.919999999991</c:v>
                </c:pt>
                <c:pt idx="5922">
                  <c:v>209.953333333324</c:v>
                </c:pt>
                <c:pt idx="5923">
                  <c:v>209.986666666657</c:v>
                </c:pt>
                <c:pt idx="5924">
                  <c:v>210.019999999991</c:v>
                </c:pt>
                <c:pt idx="5925">
                  <c:v>210.053333333324</c:v>
                </c:pt>
                <c:pt idx="5926">
                  <c:v>210.086666666657</c:v>
                </c:pt>
                <c:pt idx="5927">
                  <c:v>210.119999999991</c:v>
                </c:pt>
                <c:pt idx="5928">
                  <c:v>210.153333333324</c:v>
                </c:pt>
                <c:pt idx="5929">
                  <c:v>210.186666666657</c:v>
                </c:pt>
                <c:pt idx="5930">
                  <c:v>210.219999999991</c:v>
                </c:pt>
                <c:pt idx="5931">
                  <c:v>210.253333333324</c:v>
                </c:pt>
                <c:pt idx="5932">
                  <c:v>210.286666666657</c:v>
                </c:pt>
                <c:pt idx="5933">
                  <c:v>210.319999999991</c:v>
                </c:pt>
                <c:pt idx="5934">
                  <c:v>210.353333333324</c:v>
                </c:pt>
                <c:pt idx="5935">
                  <c:v>210.386666666657</c:v>
                </c:pt>
                <c:pt idx="5936">
                  <c:v>210.419999999991</c:v>
                </c:pt>
                <c:pt idx="5937">
                  <c:v>210.453333333324</c:v>
                </c:pt>
                <c:pt idx="5938">
                  <c:v>210.486666666657</c:v>
                </c:pt>
                <c:pt idx="5939">
                  <c:v>210.519999999991</c:v>
                </c:pt>
                <c:pt idx="5940">
                  <c:v>210.553333333324</c:v>
                </c:pt>
                <c:pt idx="5941">
                  <c:v>210.586666666657</c:v>
                </c:pt>
                <c:pt idx="5942">
                  <c:v>210.619999999991</c:v>
                </c:pt>
                <c:pt idx="5943">
                  <c:v>210.653333333324</c:v>
                </c:pt>
                <c:pt idx="5944">
                  <c:v>210.686666666657</c:v>
                </c:pt>
                <c:pt idx="5945">
                  <c:v>210.719999999991</c:v>
                </c:pt>
                <c:pt idx="5946">
                  <c:v>210.753333333324</c:v>
                </c:pt>
                <c:pt idx="5947">
                  <c:v>210.786666666657</c:v>
                </c:pt>
                <c:pt idx="5948">
                  <c:v>210.819999999991</c:v>
                </c:pt>
                <c:pt idx="5949">
                  <c:v>210.853333333324</c:v>
                </c:pt>
                <c:pt idx="5950">
                  <c:v>210.886666666657</c:v>
                </c:pt>
                <c:pt idx="5951">
                  <c:v>210.919999999991</c:v>
                </c:pt>
                <c:pt idx="5952">
                  <c:v>210.953333333324</c:v>
                </c:pt>
                <c:pt idx="5953">
                  <c:v>210.986666666657</c:v>
                </c:pt>
                <c:pt idx="5954">
                  <c:v>211.019999999991</c:v>
                </c:pt>
                <c:pt idx="5955">
                  <c:v>211.053333333324</c:v>
                </c:pt>
                <c:pt idx="5956">
                  <c:v>211.086666666657</c:v>
                </c:pt>
                <c:pt idx="5957">
                  <c:v>211.119999999991</c:v>
                </c:pt>
                <c:pt idx="5958">
                  <c:v>211.153333333324</c:v>
                </c:pt>
                <c:pt idx="5959">
                  <c:v>211.186666666657</c:v>
                </c:pt>
                <c:pt idx="5960">
                  <c:v>211.219999999991</c:v>
                </c:pt>
                <c:pt idx="5961">
                  <c:v>211.253333333324</c:v>
                </c:pt>
                <c:pt idx="5962">
                  <c:v>211.286666666657</c:v>
                </c:pt>
                <c:pt idx="5963">
                  <c:v>211.319999999991</c:v>
                </c:pt>
                <c:pt idx="5964">
                  <c:v>211.353333333324</c:v>
                </c:pt>
                <c:pt idx="5965">
                  <c:v>211.386666666657</c:v>
                </c:pt>
                <c:pt idx="5966">
                  <c:v>211.419999999991</c:v>
                </c:pt>
                <c:pt idx="5967">
                  <c:v>211.453333333324</c:v>
                </c:pt>
                <c:pt idx="5968">
                  <c:v>211.486666666657</c:v>
                </c:pt>
                <c:pt idx="5969">
                  <c:v>211.519999999991</c:v>
                </c:pt>
                <c:pt idx="5970">
                  <c:v>211.553333333324</c:v>
                </c:pt>
                <c:pt idx="5971">
                  <c:v>211.586666666657</c:v>
                </c:pt>
                <c:pt idx="5972">
                  <c:v>211.619999999991</c:v>
                </c:pt>
                <c:pt idx="5973">
                  <c:v>211.653333333324</c:v>
                </c:pt>
                <c:pt idx="5974">
                  <c:v>211.686666666657</c:v>
                </c:pt>
                <c:pt idx="5975">
                  <c:v>211.719999999991</c:v>
                </c:pt>
                <c:pt idx="5976">
                  <c:v>211.753333333324</c:v>
                </c:pt>
                <c:pt idx="5977">
                  <c:v>211.786666666657</c:v>
                </c:pt>
                <c:pt idx="5978">
                  <c:v>211.819999999991</c:v>
                </c:pt>
                <c:pt idx="5979">
                  <c:v>211.853333333324</c:v>
                </c:pt>
                <c:pt idx="5980">
                  <c:v>211.886666666657</c:v>
                </c:pt>
                <c:pt idx="5981">
                  <c:v>211.919999999991</c:v>
                </c:pt>
                <c:pt idx="5982">
                  <c:v>211.953333333324</c:v>
                </c:pt>
                <c:pt idx="5983">
                  <c:v>211.986666666657</c:v>
                </c:pt>
                <c:pt idx="5984">
                  <c:v>212.019999999991</c:v>
                </c:pt>
                <c:pt idx="5985">
                  <c:v>212.053333333324</c:v>
                </c:pt>
                <c:pt idx="5986">
                  <c:v>212.086666666657</c:v>
                </c:pt>
                <c:pt idx="5987">
                  <c:v>212.119999999991</c:v>
                </c:pt>
                <c:pt idx="5988">
                  <c:v>212.153333333324</c:v>
                </c:pt>
                <c:pt idx="5989">
                  <c:v>212.186666666657</c:v>
                </c:pt>
                <c:pt idx="5990">
                  <c:v>212.219999999991</c:v>
                </c:pt>
                <c:pt idx="5991">
                  <c:v>212.253333333324</c:v>
                </c:pt>
                <c:pt idx="5992">
                  <c:v>212.286666666657</c:v>
                </c:pt>
                <c:pt idx="5993">
                  <c:v>212.319999999991</c:v>
                </c:pt>
                <c:pt idx="5994">
                  <c:v>212.353333333324</c:v>
                </c:pt>
                <c:pt idx="5995">
                  <c:v>212.386666666657</c:v>
                </c:pt>
                <c:pt idx="5996">
                  <c:v>212.419999999991</c:v>
                </c:pt>
                <c:pt idx="5997">
                  <c:v>212.453333333324</c:v>
                </c:pt>
                <c:pt idx="5998">
                  <c:v>212.486666666657</c:v>
                </c:pt>
                <c:pt idx="5999">
                  <c:v>212.519999999991</c:v>
                </c:pt>
                <c:pt idx="6000">
                  <c:v>212.553333333324</c:v>
                </c:pt>
                <c:pt idx="6001">
                  <c:v>212.586666666657</c:v>
                </c:pt>
                <c:pt idx="6002">
                  <c:v>212.619999999991</c:v>
                </c:pt>
                <c:pt idx="6003">
                  <c:v>212.653333333324</c:v>
                </c:pt>
                <c:pt idx="6004">
                  <c:v>212.686666666657</c:v>
                </c:pt>
                <c:pt idx="6005">
                  <c:v>212.719999999991</c:v>
                </c:pt>
                <c:pt idx="6006">
                  <c:v>212.753333333324</c:v>
                </c:pt>
                <c:pt idx="6007">
                  <c:v>212.786666666657</c:v>
                </c:pt>
                <c:pt idx="6008">
                  <c:v>212.819999999991</c:v>
                </c:pt>
                <c:pt idx="6009">
                  <c:v>212.853333333324</c:v>
                </c:pt>
                <c:pt idx="6010">
                  <c:v>212.886666666657</c:v>
                </c:pt>
                <c:pt idx="6011">
                  <c:v>212.919999999991</c:v>
                </c:pt>
                <c:pt idx="6012">
                  <c:v>212.953333333324</c:v>
                </c:pt>
                <c:pt idx="6013">
                  <c:v>212.986666666657</c:v>
                </c:pt>
                <c:pt idx="6014">
                  <c:v>213.019999999991</c:v>
                </c:pt>
                <c:pt idx="6015">
                  <c:v>213.053333333324</c:v>
                </c:pt>
                <c:pt idx="6016">
                  <c:v>213.086666666657</c:v>
                </c:pt>
                <c:pt idx="6017">
                  <c:v>213.11999999999</c:v>
                </c:pt>
                <c:pt idx="6018">
                  <c:v>213.153333333324</c:v>
                </c:pt>
                <c:pt idx="6019">
                  <c:v>213.186666666657</c:v>
                </c:pt>
                <c:pt idx="6020">
                  <c:v>213.21999999999</c:v>
                </c:pt>
                <c:pt idx="6021">
                  <c:v>213.253333333324</c:v>
                </c:pt>
                <c:pt idx="6022">
                  <c:v>213.286666666657</c:v>
                </c:pt>
                <c:pt idx="6023">
                  <c:v>213.31999999999</c:v>
                </c:pt>
                <c:pt idx="6024">
                  <c:v>213.353333333324</c:v>
                </c:pt>
                <c:pt idx="6025">
                  <c:v>213.386666666657</c:v>
                </c:pt>
                <c:pt idx="6026">
                  <c:v>213.41999999999</c:v>
                </c:pt>
                <c:pt idx="6027">
                  <c:v>213.453333333324</c:v>
                </c:pt>
                <c:pt idx="6028">
                  <c:v>213.486666666657</c:v>
                </c:pt>
                <c:pt idx="6029">
                  <c:v>213.51999999999</c:v>
                </c:pt>
                <c:pt idx="6030">
                  <c:v>213.553333333324</c:v>
                </c:pt>
                <c:pt idx="6031">
                  <c:v>213.586666666657</c:v>
                </c:pt>
                <c:pt idx="6032">
                  <c:v>213.61999999999</c:v>
                </c:pt>
                <c:pt idx="6033">
                  <c:v>213.653333333324</c:v>
                </c:pt>
                <c:pt idx="6034">
                  <c:v>213.686666666657</c:v>
                </c:pt>
                <c:pt idx="6035">
                  <c:v>213.71999999999</c:v>
                </c:pt>
                <c:pt idx="6036">
                  <c:v>213.753333333324</c:v>
                </c:pt>
                <c:pt idx="6037">
                  <c:v>213.786666666657</c:v>
                </c:pt>
                <c:pt idx="6038">
                  <c:v>213.81999999999</c:v>
                </c:pt>
                <c:pt idx="6039">
                  <c:v>213.853333333324</c:v>
                </c:pt>
                <c:pt idx="6040">
                  <c:v>213.886666666657</c:v>
                </c:pt>
                <c:pt idx="6041">
                  <c:v>213.91999999999</c:v>
                </c:pt>
                <c:pt idx="6042">
                  <c:v>213.953333333324</c:v>
                </c:pt>
                <c:pt idx="6043">
                  <c:v>213.986666666657</c:v>
                </c:pt>
                <c:pt idx="6044">
                  <c:v>214.01999999999</c:v>
                </c:pt>
                <c:pt idx="6045">
                  <c:v>214.053333333324</c:v>
                </c:pt>
                <c:pt idx="6046">
                  <c:v>214.086666666657</c:v>
                </c:pt>
                <c:pt idx="6047">
                  <c:v>214.11999999999</c:v>
                </c:pt>
                <c:pt idx="6048">
                  <c:v>214.153333333324</c:v>
                </c:pt>
                <c:pt idx="6049">
                  <c:v>214.186666666657</c:v>
                </c:pt>
                <c:pt idx="6050">
                  <c:v>214.21999999999</c:v>
                </c:pt>
                <c:pt idx="6051">
                  <c:v>214.253333333324</c:v>
                </c:pt>
                <c:pt idx="6052">
                  <c:v>214.286666666657</c:v>
                </c:pt>
                <c:pt idx="6053">
                  <c:v>214.31999999999</c:v>
                </c:pt>
                <c:pt idx="6054">
                  <c:v>214.353333333324</c:v>
                </c:pt>
                <c:pt idx="6055">
                  <c:v>214.386666666657</c:v>
                </c:pt>
                <c:pt idx="6056">
                  <c:v>214.41999999999</c:v>
                </c:pt>
                <c:pt idx="6057">
                  <c:v>214.453333333324</c:v>
                </c:pt>
                <c:pt idx="6058">
                  <c:v>214.486666666657</c:v>
                </c:pt>
                <c:pt idx="6059">
                  <c:v>214.51999999999</c:v>
                </c:pt>
                <c:pt idx="6060">
                  <c:v>214.553333333324</c:v>
                </c:pt>
                <c:pt idx="6061">
                  <c:v>214.586666666657</c:v>
                </c:pt>
                <c:pt idx="6062">
                  <c:v>214.61999999999</c:v>
                </c:pt>
                <c:pt idx="6063">
                  <c:v>214.653333333324</c:v>
                </c:pt>
                <c:pt idx="6064">
                  <c:v>214.686666666657</c:v>
                </c:pt>
                <c:pt idx="6065">
                  <c:v>214.71999999999</c:v>
                </c:pt>
                <c:pt idx="6066">
                  <c:v>214.753333333324</c:v>
                </c:pt>
                <c:pt idx="6067">
                  <c:v>214.786666666657</c:v>
                </c:pt>
                <c:pt idx="6068">
                  <c:v>214.81999999999</c:v>
                </c:pt>
                <c:pt idx="6069">
                  <c:v>214.853333333324</c:v>
                </c:pt>
                <c:pt idx="6070">
                  <c:v>214.886666666657</c:v>
                </c:pt>
                <c:pt idx="6071">
                  <c:v>214.91999999999</c:v>
                </c:pt>
                <c:pt idx="6072">
                  <c:v>214.953333333324</c:v>
                </c:pt>
                <c:pt idx="6073">
                  <c:v>214.986666666657</c:v>
                </c:pt>
                <c:pt idx="6074">
                  <c:v>215.01999999999</c:v>
                </c:pt>
                <c:pt idx="6075">
                  <c:v>215.053333333324</c:v>
                </c:pt>
                <c:pt idx="6076">
                  <c:v>215.086666666657</c:v>
                </c:pt>
                <c:pt idx="6077">
                  <c:v>215.11999999999</c:v>
                </c:pt>
                <c:pt idx="6078">
                  <c:v>215.153333333324</c:v>
                </c:pt>
                <c:pt idx="6079">
                  <c:v>215.186666666657</c:v>
                </c:pt>
                <c:pt idx="6080">
                  <c:v>215.21999999999</c:v>
                </c:pt>
                <c:pt idx="6081">
                  <c:v>215.253333333324</c:v>
                </c:pt>
                <c:pt idx="6082">
                  <c:v>215.286666666657</c:v>
                </c:pt>
                <c:pt idx="6083">
                  <c:v>215.31999999999</c:v>
                </c:pt>
                <c:pt idx="6084">
                  <c:v>215.353333333324</c:v>
                </c:pt>
                <c:pt idx="6085">
                  <c:v>215.386666666657</c:v>
                </c:pt>
                <c:pt idx="6086">
                  <c:v>215.41999999999</c:v>
                </c:pt>
                <c:pt idx="6087">
                  <c:v>215.453333333324</c:v>
                </c:pt>
                <c:pt idx="6088">
                  <c:v>215.486666666657</c:v>
                </c:pt>
                <c:pt idx="6089">
                  <c:v>215.51999999999</c:v>
                </c:pt>
                <c:pt idx="6090">
                  <c:v>215.553333333324</c:v>
                </c:pt>
                <c:pt idx="6091">
                  <c:v>215.586666666657</c:v>
                </c:pt>
                <c:pt idx="6092">
                  <c:v>215.61999999999</c:v>
                </c:pt>
                <c:pt idx="6093">
                  <c:v>215.653333333324</c:v>
                </c:pt>
                <c:pt idx="6094">
                  <c:v>215.686666666657</c:v>
                </c:pt>
                <c:pt idx="6095">
                  <c:v>215.71999999999</c:v>
                </c:pt>
                <c:pt idx="6096">
                  <c:v>215.753333333324</c:v>
                </c:pt>
                <c:pt idx="6097">
                  <c:v>215.786666666657</c:v>
                </c:pt>
                <c:pt idx="6098">
                  <c:v>215.81999999999</c:v>
                </c:pt>
                <c:pt idx="6099">
                  <c:v>215.853333333324</c:v>
                </c:pt>
                <c:pt idx="6100">
                  <c:v>215.886666666657</c:v>
                </c:pt>
                <c:pt idx="6101">
                  <c:v>215.91999999999</c:v>
                </c:pt>
                <c:pt idx="6102">
                  <c:v>215.953333333324</c:v>
                </c:pt>
                <c:pt idx="6103">
                  <c:v>215.986666666657</c:v>
                </c:pt>
                <c:pt idx="6104">
                  <c:v>216.01999999999</c:v>
                </c:pt>
                <c:pt idx="6105">
                  <c:v>216.053333333324</c:v>
                </c:pt>
                <c:pt idx="6106">
                  <c:v>216.086666666657</c:v>
                </c:pt>
                <c:pt idx="6107">
                  <c:v>216.11999999999</c:v>
                </c:pt>
                <c:pt idx="6108">
                  <c:v>216.153333333324</c:v>
                </c:pt>
                <c:pt idx="6109">
                  <c:v>216.186666666657</c:v>
                </c:pt>
                <c:pt idx="6110">
                  <c:v>216.21999999999</c:v>
                </c:pt>
                <c:pt idx="6111">
                  <c:v>216.253333333324</c:v>
                </c:pt>
                <c:pt idx="6112">
                  <c:v>216.286666666657</c:v>
                </c:pt>
                <c:pt idx="6113">
                  <c:v>216.31999999999</c:v>
                </c:pt>
                <c:pt idx="6114">
                  <c:v>216.353333333324</c:v>
                </c:pt>
                <c:pt idx="6115">
                  <c:v>216.386666666657</c:v>
                </c:pt>
                <c:pt idx="6116">
                  <c:v>216.41999999999</c:v>
                </c:pt>
                <c:pt idx="6117">
                  <c:v>216.453333333324</c:v>
                </c:pt>
                <c:pt idx="6118">
                  <c:v>216.486666666657</c:v>
                </c:pt>
                <c:pt idx="6119">
                  <c:v>216.51999999999</c:v>
                </c:pt>
                <c:pt idx="6120">
                  <c:v>216.553333333324</c:v>
                </c:pt>
                <c:pt idx="6121">
                  <c:v>216.586666666657</c:v>
                </c:pt>
                <c:pt idx="6122">
                  <c:v>216.61999999999</c:v>
                </c:pt>
                <c:pt idx="6123">
                  <c:v>216.653333333324</c:v>
                </c:pt>
                <c:pt idx="6124">
                  <c:v>216.686666666657</c:v>
                </c:pt>
                <c:pt idx="6125">
                  <c:v>216.71999999999</c:v>
                </c:pt>
                <c:pt idx="6126">
                  <c:v>216.753333333324</c:v>
                </c:pt>
                <c:pt idx="6127">
                  <c:v>216.786666666657</c:v>
                </c:pt>
                <c:pt idx="6128">
                  <c:v>216.81999999999</c:v>
                </c:pt>
                <c:pt idx="6129">
                  <c:v>216.853333333324</c:v>
                </c:pt>
                <c:pt idx="6130">
                  <c:v>216.886666666657</c:v>
                </c:pt>
                <c:pt idx="6131">
                  <c:v>216.91999999999</c:v>
                </c:pt>
                <c:pt idx="6132">
                  <c:v>216.953333333324</c:v>
                </c:pt>
                <c:pt idx="6133">
                  <c:v>216.986666666657</c:v>
                </c:pt>
                <c:pt idx="6134">
                  <c:v>217.01999999999</c:v>
                </c:pt>
                <c:pt idx="6135">
                  <c:v>217.053333333324</c:v>
                </c:pt>
                <c:pt idx="6136">
                  <c:v>217.086666666657</c:v>
                </c:pt>
                <c:pt idx="6137">
                  <c:v>217.11999999999</c:v>
                </c:pt>
                <c:pt idx="6138">
                  <c:v>217.153333333324</c:v>
                </c:pt>
                <c:pt idx="6139">
                  <c:v>217.186666666657</c:v>
                </c:pt>
                <c:pt idx="6140">
                  <c:v>217.21999999999</c:v>
                </c:pt>
                <c:pt idx="6141">
                  <c:v>217.253333333324</c:v>
                </c:pt>
                <c:pt idx="6142">
                  <c:v>217.286666666657</c:v>
                </c:pt>
                <c:pt idx="6143">
                  <c:v>217.31999999999</c:v>
                </c:pt>
                <c:pt idx="6144">
                  <c:v>217.353333333324</c:v>
                </c:pt>
                <c:pt idx="6145">
                  <c:v>217.386666666657</c:v>
                </c:pt>
                <c:pt idx="6146">
                  <c:v>217.41999999999</c:v>
                </c:pt>
                <c:pt idx="6147">
                  <c:v>217.453333333324</c:v>
                </c:pt>
                <c:pt idx="6148">
                  <c:v>217.486666666657</c:v>
                </c:pt>
                <c:pt idx="6149">
                  <c:v>217.51999999999</c:v>
                </c:pt>
                <c:pt idx="6150">
                  <c:v>217.553333333324</c:v>
                </c:pt>
                <c:pt idx="6151">
                  <c:v>217.586666666657</c:v>
                </c:pt>
                <c:pt idx="6152">
                  <c:v>217.61999999999</c:v>
                </c:pt>
                <c:pt idx="6153">
                  <c:v>217.653333333324</c:v>
                </c:pt>
                <c:pt idx="6154">
                  <c:v>217.686666666657</c:v>
                </c:pt>
                <c:pt idx="6155">
                  <c:v>217.71999999999</c:v>
                </c:pt>
                <c:pt idx="6156">
                  <c:v>217.753333333324</c:v>
                </c:pt>
                <c:pt idx="6157">
                  <c:v>217.786666666657</c:v>
                </c:pt>
                <c:pt idx="6158">
                  <c:v>217.81999999999</c:v>
                </c:pt>
                <c:pt idx="6159">
                  <c:v>217.853333333324</c:v>
                </c:pt>
                <c:pt idx="6160">
                  <c:v>217.886666666657</c:v>
                </c:pt>
                <c:pt idx="6161">
                  <c:v>217.91999999999</c:v>
                </c:pt>
                <c:pt idx="6162">
                  <c:v>217.953333333324</c:v>
                </c:pt>
                <c:pt idx="6163">
                  <c:v>217.986666666657</c:v>
                </c:pt>
                <c:pt idx="6164">
                  <c:v>218.01999999999</c:v>
                </c:pt>
                <c:pt idx="6165">
                  <c:v>218.053333333324</c:v>
                </c:pt>
                <c:pt idx="6166">
                  <c:v>218.086666666657</c:v>
                </c:pt>
                <c:pt idx="6167">
                  <c:v>218.11999999999</c:v>
                </c:pt>
                <c:pt idx="6168">
                  <c:v>218.153333333324</c:v>
                </c:pt>
                <c:pt idx="6169">
                  <c:v>218.186666666657</c:v>
                </c:pt>
                <c:pt idx="6170">
                  <c:v>218.21999999999</c:v>
                </c:pt>
                <c:pt idx="6171">
                  <c:v>218.253333333324</c:v>
                </c:pt>
                <c:pt idx="6172">
                  <c:v>218.286666666657</c:v>
                </c:pt>
                <c:pt idx="6173">
                  <c:v>218.31999999999</c:v>
                </c:pt>
                <c:pt idx="6174">
                  <c:v>218.353333333324</c:v>
                </c:pt>
                <c:pt idx="6175">
                  <c:v>218.386666666657</c:v>
                </c:pt>
                <c:pt idx="6176">
                  <c:v>218.41999999999</c:v>
                </c:pt>
                <c:pt idx="6177">
                  <c:v>218.453333333324</c:v>
                </c:pt>
                <c:pt idx="6178">
                  <c:v>218.486666666657</c:v>
                </c:pt>
                <c:pt idx="6179">
                  <c:v>218.51999999999</c:v>
                </c:pt>
                <c:pt idx="6180">
                  <c:v>218.553333333324</c:v>
                </c:pt>
                <c:pt idx="6181">
                  <c:v>218.586666666657</c:v>
                </c:pt>
                <c:pt idx="6182">
                  <c:v>218.61999999999</c:v>
                </c:pt>
                <c:pt idx="6183">
                  <c:v>218.653333333324</c:v>
                </c:pt>
                <c:pt idx="6184">
                  <c:v>218.686666666657</c:v>
                </c:pt>
                <c:pt idx="6185">
                  <c:v>218.71999999999</c:v>
                </c:pt>
                <c:pt idx="6186">
                  <c:v>218.753333333324</c:v>
                </c:pt>
                <c:pt idx="6187">
                  <c:v>218.786666666657</c:v>
                </c:pt>
                <c:pt idx="6188">
                  <c:v>218.81999999999</c:v>
                </c:pt>
                <c:pt idx="6189">
                  <c:v>218.853333333324</c:v>
                </c:pt>
                <c:pt idx="6190">
                  <c:v>218.886666666657</c:v>
                </c:pt>
                <c:pt idx="6191">
                  <c:v>218.91999999999</c:v>
                </c:pt>
                <c:pt idx="6192">
                  <c:v>218.953333333323</c:v>
                </c:pt>
                <c:pt idx="6193">
                  <c:v>218.986666666657</c:v>
                </c:pt>
                <c:pt idx="6194">
                  <c:v>219.01999999999</c:v>
                </c:pt>
                <c:pt idx="6195">
                  <c:v>219.053333333323</c:v>
                </c:pt>
                <c:pt idx="6196">
                  <c:v>219.086666666657</c:v>
                </c:pt>
                <c:pt idx="6197">
                  <c:v>219.11999999999</c:v>
                </c:pt>
                <c:pt idx="6198">
                  <c:v>219.153333333323</c:v>
                </c:pt>
                <c:pt idx="6199">
                  <c:v>219.186666666657</c:v>
                </c:pt>
                <c:pt idx="6200">
                  <c:v>219.21999999999</c:v>
                </c:pt>
                <c:pt idx="6201">
                  <c:v>219.253333333323</c:v>
                </c:pt>
                <c:pt idx="6202">
                  <c:v>219.286666666657</c:v>
                </c:pt>
                <c:pt idx="6203">
                  <c:v>219.31999999999</c:v>
                </c:pt>
                <c:pt idx="6204">
                  <c:v>219.353333333323</c:v>
                </c:pt>
                <c:pt idx="6205">
                  <c:v>219.386666666657</c:v>
                </c:pt>
                <c:pt idx="6206">
                  <c:v>219.41999999999</c:v>
                </c:pt>
                <c:pt idx="6207">
                  <c:v>219.453333333323</c:v>
                </c:pt>
                <c:pt idx="6208">
                  <c:v>219.486666666657</c:v>
                </c:pt>
                <c:pt idx="6209">
                  <c:v>219.51999999999</c:v>
                </c:pt>
                <c:pt idx="6210">
                  <c:v>219.553333333323</c:v>
                </c:pt>
                <c:pt idx="6211">
                  <c:v>219.586666666657</c:v>
                </c:pt>
                <c:pt idx="6212">
                  <c:v>219.61999999999</c:v>
                </c:pt>
                <c:pt idx="6213">
                  <c:v>219.653333333323</c:v>
                </c:pt>
                <c:pt idx="6214">
                  <c:v>219.686666666657</c:v>
                </c:pt>
                <c:pt idx="6215">
                  <c:v>219.71999999999</c:v>
                </c:pt>
                <c:pt idx="6216">
                  <c:v>219.753333333323</c:v>
                </c:pt>
                <c:pt idx="6217">
                  <c:v>219.786666666657</c:v>
                </c:pt>
                <c:pt idx="6218">
                  <c:v>219.81999999999</c:v>
                </c:pt>
                <c:pt idx="6219">
                  <c:v>219.853333333323</c:v>
                </c:pt>
                <c:pt idx="6220">
                  <c:v>219.886666666657</c:v>
                </c:pt>
                <c:pt idx="6221">
                  <c:v>219.91999999999</c:v>
                </c:pt>
                <c:pt idx="6222">
                  <c:v>219.953333333323</c:v>
                </c:pt>
                <c:pt idx="6223">
                  <c:v>219.986666666657</c:v>
                </c:pt>
                <c:pt idx="6224">
                  <c:v>220.01999999999</c:v>
                </c:pt>
                <c:pt idx="6225">
                  <c:v>220.053333333323</c:v>
                </c:pt>
                <c:pt idx="6226">
                  <c:v>220.086666666657</c:v>
                </c:pt>
                <c:pt idx="6227">
                  <c:v>220.11999999999</c:v>
                </c:pt>
                <c:pt idx="6228">
                  <c:v>220.153333333323</c:v>
                </c:pt>
                <c:pt idx="6229">
                  <c:v>220.186666666657</c:v>
                </c:pt>
                <c:pt idx="6230">
                  <c:v>220.21999999999</c:v>
                </c:pt>
                <c:pt idx="6231">
                  <c:v>220.253333333323</c:v>
                </c:pt>
                <c:pt idx="6232">
                  <c:v>220.286666666657</c:v>
                </c:pt>
                <c:pt idx="6233">
                  <c:v>220.31999999999</c:v>
                </c:pt>
                <c:pt idx="6234">
                  <c:v>220.353333333323</c:v>
                </c:pt>
                <c:pt idx="6235">
                  <c:v>220.386666666657</c:v>
                </c:pt>
                <c:pt idx="6236">
                  <c:v>220.41999999999</c:v>
                </c:pt>
                <c:pt idx="6237">
                  <c:v>220.453333333323</c:v>
                </c:pt>
                <c:pt idx="6238">
                  <c:v>220.486666666657</c:v>
                </c:pt>
                <c:pt idx="6239">
                  <c:v>220.51999999999</c:v>
                </c:pt>
                <c:pt idx="6240">
                  <c:v>220.553333333323</c:v>
                </c:pt>
                <c:pt idx="6241">
                  <c:v>220.586666666657</c:v>
                </c:pt>
                <c:pt idx="6242">
                  <c:v>220.61999999999</c:v>
                </c:pt>
                <c:pt idx="6243">
                  <c:v>220.653333333323</c:v>
                </c:pt>
                <c:pt idx="6244">
                  <c:v>220.686666666657</c:v>
                </c:pt>
                <c:pt idx="6245">
                  <c:v>220.71999999999</c:v>
                </c:pt>
                <c:pt idx="6246">
                  <c:v>220.753333333323</c:v>
                </c:pt>
                <c:pt idx="6247">
                  <c:v>220.786666666657</c:v>
                </c:pt>
                <c:pt idx="6248">
                  <c:v>220.81999999999</c:v>
                </c:pt>
                <c:pt idx="6249">
                  <c:v>220.853333333323</c:v>
                </c:pt>
                <c:pt idx="6250">
                  <c:v>220.886666666657</c:v>
                </c:pt>
                <c:pt idx="6251">
                  <c:v>220.91999999999</c:v>
                </c:pt>
                <c:pt idx="6252">
                  <c:v>220.953333333323</c:v>
                </c:pt>
                <c:pt idx="6253">
                  <c:v>220.986666666657</c:v>
                </c:pt>
                <c:pt idx="6254">
                  <c:v>221.01999999999</c:v>
                </c:pt>
                <c:pt idx="6255">
                  <c:v>221.053333333323</c:v>
                </c:pt>
                <c:pt idx="6256">
                  <c:v>221.086666666657</c:v>
                </c:pt>
                <c:pt idx="6257">
                  <c:v>221.11999999999</c:v>
                </c:pt>
                <c:pt idx="6258">
                  <c:v>221.153333333323</c:v>
                </c:pt>
                <c:pt idx="6259">
                  <c:v>221.186666666657</c:v>
                </c:pt>
                <c:pt idx="6260">
                  <c:v>221.21999999999</c:v>
                </c:pt>
                <c:pt idx="6261">
                  <c:v>221.253333333323</c:v>
                </c:pt>
                <c:pt idx="6262">
                  <c:v>221.286666666657</c:v>
                </c:pt>
                <c:pt idx="6263">
                  <c:v>221.31999999999</c:v>
                </c:pt>
                <c:pt idx="6264">
                  <c:v>221.353333333323</c:v>
                </c:pt>
                <c:pt idx="6265">
                  <c:v>221.386666666657</c:v>
                </c:pt>
                <c:pt idx="6266">
                  <c:v>221.41999999999</c:v>
                </c:pt>
                <c:pt idx="6267">
                  <c:v>221.453333333323</c:v>
                </c:pt>
                <c:pt idx="6268">
                  <c:v>221.486666666657</c:v>
                </c:pt>
                <c:pt idx="6269">
                  <c:v>221.51999999999</c:v>
                </c:pt>
                <c:pt idx="6270">
                  <c:v>221.553333333323</c:v>
                </c:pt>
                <c:pt idx="6271">
                  <c:v>221.586666666657</c:v>
                </c:pt>
                <c:pt idx="6272">
                  <c:v>221.61999999999</c:v>
                </c:pt>
                <c:pt idx="6273">
                  <c:v>221.653333333323</c:v>
                </c:pt>
                <c:pt idx="6274">
                  <c:v>221.683333333323</c:v>
                </c:pt>
                <c:pt idx="6275">
                  <c:v>221.716666666657</c:v>
                </c:pt>
                <c:pt idx="6276">
                  <c:v>221.74999999999</c:v>
                </c:pt>
                <c:pt idx="6277">
                  <c:v>221.783333333323</c:v>
                </c:pt>
                <c:pt idx="6278">
                  <c:v>221.816666666657</c:v>
                </c:pt>
                <c:pt idx="6279">
                  <c:v>221.84999999999</c:v>
                </c:pt>
                <c:pt idx="6280">
                  <c:v>221.883333333323</c:v>
                </c:pt>
                <c:pt idx="6281">
                  <c:v>221.916666666657</c:v>
                </c:pt>
                <c:pt idx="6282">
                  <c:v>221.94999999999</c:v>
                </c:pt>
                <c:pt idx="6283">
                  <c:v>221.983333333323</c:v>
                </c:pt>
                <c:pt idx="6284">
                  <c:v>222.016666666657</c:v>
                </c:pt>
                <c:pt idx="6285">
                  <c:v>222.04999999999</c:v>
                </c:pt>
                <c:pt idx="6286">
                  <c:v>222.083333333323</c:v>
                </c:pt>
                <c:pt idx="6287">
                  <c:v>222.116666666657</c:v>
                </c:pt>
                <c:pt idx="6288">
                  <c:v>222.14999999999</c:v>
                </c:pt>
                <c:pt idx="6289">
                  <c:v>222.183333333323</c:v>
                </c:pt>
                <c:pt idx="6290">
                  <c:v>222.216666666657</c:v>
                </c:pt>
                <c:pt idx="6291">
                  <c:v>222.24999999999</c:v>
                </c:pt>
                <c:pt idx="6292">
                  <c:v>222.283333333323</c:v>
                </c:pt>
                <c:pt idx="6293">
                  <c:v>222.316666666657</c:v>
                </c:pt>
                <c:pt idx="6294">
                  <c:v>222.34999999999</c:v>
                </c:pt>
                <c:pt idx="6295">
                  <c:v>222.383333333323</c:v>
                </c:pt>
                <c:pt idx="6296">
                  <c:v>222.416666666657</c:v>
                </c:pt>
                <c:pt idx="6297">
                  <c:v>222.44999999999</c:v>
                </c:pt>
                <c:pt idx="6298">
                  <c:v>222.483333333323</c:v>
                </c:pt>
                <c:pt idx="6299">
                  <c:v>222.516666666657</c:v>
                </c:pt>
                <c:pt idx="6300">
                  <c:v>222.54999999999</c:v>
                </c:pt>
                <c:pt idx="6301">
                  <c:v>222.583333333323</c:v>
                </c:pt>
                <c:pt idx="6302">
                  <c:v>222.616666666657</c:v>
                </c:pt>
                <c:pt idx="6303">
                  <c:v>222.64999999999</c:v>
                </c:pt>
                <c:pt idx="6304">
                  <c:v>222.683333333323</c:v>
                </c:pt>
                <c:pt idx="6305">
                  <c:v>222.716666666657</c:v>
                </c:pt>
                <c:pt idx="6306">
                  <c:v>222.74999999999</c:v>
                </c:pt>
                <c:pt idx="6307">
                  <c:v>222.783333333323</c:v>
                </c:pt>
                <c:pt idx="6308">
                  <c:v>222.816666666657</c:v>
                </c:pt>
                <c:pt idx="6309">
                  <c:v>222.84999999999</c:v>
                </c:pt>
                <c:pt idx="6310">
                  <c:v>222.883333333323</c:v>
                </c:pt>
                <c:pt idx="6311">
                  <c:v>222.916666666657</c:v>
                </c:pt>
                <c:pt idx="6312">
                  <c:v>222.94999999999</c:v>
                </c:pt>
                <c:pt idx="6313">
                  <c:v>222.983333333323</c:v>
                </c:pt>
                <c:pt idx="6314">
                  <c:v>223.016666666657</c:v>
                </c:pt>
                <c:pt idx="6315">
                  <c:v>223.04999999999</c:v>
                </c:pt>
                <c:pt idx="6316">
                  <c:v>223.083333333323</c:v>
                </c:pt>
                <c:pt idx="6317">
                  <c:v>223.116666666657</c:v>
                </c:pt>
                <c:pt idx="6318">
                  <c:v>223.14999999999</c:v>
                </c:pt>
                <c:pt idx="6319">
                  <c:v>223.183333333323</c:v>
                </c:pt>
                <c:pt idx="6320">
                  <c:v>223.216666666657</c:v>
                </c:pt>
                <c:pt idx="6321">
                  <c:v>223.24999999999</c:v>
                </c:pt>
                <c:pt idx="6322">
                  <c:v>223.283333333323</c:v>
                </c:pt>
                <c:pt idx="6323">
                  <c:v>223.316666666657</c:v>
                </c:pt>
                <c:pt idx="6324">
                  <c:v>223.34999999999</c:v>
                </c:pt>
                <c:pt idx="6325">
                  <c:v>223.383333333323</c:v>
                </c:pt>
                <c:pt idx="6326">
                  <c:v>223.416666666657</c:v>
                </c:pt>
                <c:pt idx="6327">
                  <c:v>223.44999999999</c:v>
                </c:pt>
                <c:pt idx="6328">
                  <c:v>223.483333333323</c:v>
                </c:pt>
                <c:pt idx="6329">
                  <c:v>223.516666666657</c:v>
                </c:pt>
                <c:pt idx="6330">
                  <c:v>223.54999999999</c:v>
                </c:pt>
                <c:pt idx="6331">
                  <c:v>223.583333333323</c:v>
                </c:pt>
                <c:pt idx="6332">
                  <c:v>223.616666666657</c:v>
                </c:pt>
                <c:pt idx="6333">
                  <c:v>223.64999999999</c:v>
                </c:pt>
                <c:pt idx="6334">
                  <c:v>223.683333333323</c:v>
                </c:pt>
                <c:pt idx="6335">
                  <c:v>223.716666666657</c:v>
                </c:pt>
                <c:pt idx="6336">
                  <c:v>223.74999999999</c:v>
                </c:pt>
                <c:pt idx="6337">
                  <c:v>223.783333333323</c:v>
                </c:pt>
                <c:pt idx="6338">
                  <c:v>223.816666666657</c:v>
                </c:pt>
                <c:pt idx="6339">
                  <c:v>223.84999999999</c:v>
                </c:pt>
                <c:pt idx="6340">
                  <c:v>223.883333333323</c:v>
                </c:pt>
                <c:pt idx="6341">
                  <c:v>223.916666666657</c:v>
                </c:pt>
                <c:pt idx="6342">
                  <c:v>223.94999999999</c:v>
                </c:pt>
                <c:pt idx="6343">
                  <c:v>223.983333333323</c:v>
                </c:pt>
                <c:pt idx="6344">
                  <c:v>224.016666666657</c:v>
                </c:pt>
                <c:pt idx="6345">
                  <c:v>224.04999999999</c:v>
                </c:pt>
                <c:pt idx="6346">
                  <c:v>224.083333333323</c:v>
                </c:pt>
                <c:pt idx="6347">
                  <c:v>224.116666666657</c:v>
                </c:pt>
                <c:pt idx="6348">
                  <c:v>224.14999999999</c:v>
                </c:pt>
                <c:pt idx="6349">
                  <c:v>224.183333333323</c:v>
                </c:pt>
                <c:pt idx="6350">
                  <c:v>224.216666666657</c:v>
                </c:pt>
                <c:pt idx="6351">
                  <c:v>224.24999999999</c:v>
                </c:pt>
                <c:pt idx="6352">
                  <c:v>224.283333333323</c:v>
                </c:pt>
                <c:pt idx="6353">
                  <c:v>224.316666666657</c:v>
                </c:pt>
                <c:pt idx="6354">
                  <c:v>224.34999999999</c:v>
                </c:pt>
                <c:pt idx="6355">
                  <c:v>224.383333333323</c:v>
                </c:pt>
                <c:pt idx="6356">
                  <c:v>224.416666666657</c:v>
                </c:pt>
                <c:pt idx="6357">
                  <c:v>224.44999999999</c:v>
                </c:pt>
                <c:pt idx="6358">
                  <c:v>224.483333333323</c:v>
                </c:pt>
                <c:pt idx="6359">
                  <c:v>224.516666666657</c:v>
                </c:pt>
                <c:pt idx="6360">
                  <c:v>224.54999999999</c:v>
                </c:pt>
                <c:pt idx="6361">
                  <c:v>224.583333333323</c:v>
                </c:pt>
                <c:pt idx="6362">
                  <c:v>224.616666666657</c:v>
                </c:pt>
                <c:pt idx="6363">
                  <c:v>224.64999999999</c:v>
                </c:pt>
                <c:pt idx="6364">
                  <c:v>224.683333333323</c:v>
                </c:pt>
                <c:pt idx="6365">
                  <c:v>224.716666666657</c:v>
                </c:pt>
                <c:pt idx="6366">
                  <c:v>224.74999999999</c:v>
                </c:pt>
                <c:pt idx="6367">
                  <c:v>224.783333333323</c:v>
                </c:pt>
                <c:pt idx="6368">
                  <c:v>224.816666666657</c:v>
                </c:pt>
                <c:pt idx="6369">
                  <c:v>224.84999999999</c:v>
                </c:pt>
                <c:pt idx="6370">
                  <c:v>224.883333333323</c:v>
                </c:pt>
                <c:pt idx="6371">
                  <c:v>224.916666666656</c:v>
                </c:pt>
                <c:pt idx="6372">
                  <c:v>224.94999999999</c:v>
                </c:pt>
                <c:pt idx="6373">
                  <c:v>224.983333333323</c:v>
                </c:pt>
                <c:pt idx="6374">
                  <c:v>225.016666666656</c:v>
                </c:pt>
                <c:pt idx="6375">
                  <c:v>225.04999999999</c:v>
                </c:pt>
                <c:pt idx="6376">
                  <c:v>225.083333333323</c:v>
                </c:pt>
                <c:pt idx="6377">
                  <c:v>225.116666666656</c:v>
                </c:pt>
                <c:pt idx="6378">
                  <c:v>225.14999999999</c:v>
                </c:pt>
                <c:pt idx="6379">
                  <c:v>225.183333333323</c:v>
                </c:pt>
                <c:pt idx="6380">
                  <c:v>225.216666666656</c:v>
                </c:pt>
                <c:pt idx="6381">
                  <c:v>225.24999999999</c:v>
                </c:pt>
                <c:pt idx="6382">
                  <c:v>225.283333333323</c:v>
                </c:pt>
                <c:pt idx="6383">
                  <c:v>225.316666666656</c:v>
                </c:pt>
                <c:pt idx="6384">
                  <c:v>225.34999999999</c:v>
                </c:pt>
                <c:pt idx="6385">
                  <c:v>225.383333333323</c:v>
                </c:pt>
                <c:pt idx="6386">
                  <c:v>225.416666666656</c:v>
                </c:pt>
                <c:pt idx="6387">
                  <c:v>225.44999999999</c:v>
                </c:pt>
                <c:pt idx="6388">
                  <c:v>225.483333333323</c:v>
                </c:pt>
                <c:pt idx="6389">
                  <c:v>225.516666666656</c:v>
                </c:pt>
                <c:pt idx="6390">
                  <c:v>225.54999999999</c:v>
                </c:pt>
                <c:pt idx="6391">
                  <c:v>225.583333333323</c:v>
                </c:pt>
                <c:pt idx="6392">
                  <c:v>225.616666666656</c:v>
                </c:pt>
                <c:pt idx="6393">
                  <c:v>225.64999999999</c:v>
                </c:pt>
                <c:pt idx="6394">
                  <c:v>225.683333333323</c:v>
                </c:pt>
                <c:pt idx="6395">
                  <c:v>225.716666666656</c:v>
                </c:pt>
                <c:pt idx="6396">
                  <c:v>225.74999999999</c:v>
                </c:pt>
                <c:pt idx="6397">
                  <c:v>225.783333333323</c:v>
                </c:pt>
                <c:pt idx="6398">
                  <c:v>225.816666666656</c:v>
                </c:pt>
                <c:pt idx="6399">
                  <c:v>225.84999999999</c:v>
                </c:pt>
                <c:pt idx="6400">
                  <c:v>225.883333333323</c:v>
                </c:pt>
                <c:pt idx="6401">
                  <c:v>225.916666666656</c:v>
                </c:pt>
                <c:pt idx="6402">
                  <c:v>225.94999999999</c:v>
                </c:pt>
                <c:pt idx="6403">
                  <c:v>225.983333333323</c:v>
                </c:pt>
                <c:pt idx="6404">
                  <c:v>226.016666666656</c:v>
                </c:pt>
                <c:pt idx="6405">
                  <c:v>226.04999999999</c:v>
                </c:pt>
                <c:pt idx="6406">
                  <c:v>226.083333333323</c:v>
                </c:pt>
                <c:pt idx="6407">
                  <c:v>226.116666666656</c:v>
                </c:pt>
                <c:pt idx="6408">
                  <c:v>226.14999999999</c:v>
                </c:pt>
                <c:pt idx="6409">
                  <c:v>226.183333333323</c:v>
                </c:pt>
                <c:pt idx="6410">
                  <c:v>226.216666666656</c:v>
                </c:pt>
                <c:pt idx="6411">
                  <c:v>226.24999999999</c:v>
                </c:pt>
                <c:pt idx="6412">
                  <c:v>226.283333333323</c:v>
                </c:pt>
                <c:pt idx="6413">
                  <c:v>226.316666666656</c:v>
                </c:pt>
                <c:pt idx="6414">
                  <c:v>226.34999999999</c:v>
                </c:pt>
                <c:pt idx="6415">
                  <c:v>226.383333333323</c:v>
                </c:pt>
                <c:pt idx="6416">
                  <c:v>226.416666666656</c:v>
                </c:pt>
                <c:pt idx="6417">
                  <c:v>226.44999999999</c:v>
                </c:pt>
                <c:pt idx="6418">
                  <c:v>226.483333333323</c:v>
                </c:pt>
                <c:pt idx="6419">
                  <c:v>226.516666666656</c:v>
                </c:pt>
                <c:pt idx="6420">
                  <c:v>226.54999999999</c:v>
                </c:pt>
                <c:pt idx="6421">
                  <c:v>226.583333333323</c:v>
                </c:pt>
                <c:pt idx="6422">
                  <c:v>226.616666666656</c:v>
                </c:pt>
                <c:pt idx="6423">
                  <c:v>226.64999999999</c:v>
                </c:pt>
                <c:pt idx="6424">
                  <c:v>226.683333333323</c:v>
                </c:pt>
                <c:pt idx="6425">
                  <c:v>226.716666666656</c:v>
                </c:pt>
                <c:pt idx="6426">
                  <c:v>226.74999999999</c:v>
                </c:pt>
                <c:pt idx="6427">
                  <c:v>226.783333333323</c:v>
                </c:pt>
                <c:pt idx="6428">
                  <c:v>226.816666666656</c:v>
                </c:pt>
                <c:pt idx="6429">
                  <c:v>226.84999999999</c:v>
                </c:pt>
                <c:pt idx="6430">
                  <c:v>226.883333333323</c:v>
                </c:pt>
                <c:pt idx="6431">
                  <c:v>226.916666666656</c:v>
                </c:pt>
                <c:pt idx="6432">
                  <c:v>226.94999999999</c:v>
                </c:pt>
                <c:pt idx="6433">
                  <c:v>226.983333333323</c:v>
                </c:pt>
                <c:pt idx="6434">
                  <c:v>227.016666666656</c:v>
                </c:pt>
                <c:pt idx="6435">
                  <c:v>227.04999999999</c:v>
                </c:pt>
                <c:pt idx="6436">
                  <c:v>227.083333333323</c:v>
                </c:pt>
                <c:pt idx="6437">
                  <c:v>227.116666666656</c:v>
                </c:pt>
                <c:pt idx="6438">
                  <c:v>227.14999999999</c:v>
                </c:pt>
                <c:pt idx="6439">
                  <c:v>227.183333333323</c:v>
                </c:pt>
                <c:pt idx="6440">
                  <c:v>227.216666666656</c:v>
                </c:pt>
                <c:pt idx="6441">
                  <c:v>227.24999999999</c:v>
                </c:pt>
                <c:pt idx="6442">
                  <c:v>227.283333333323</c:v>
                </c:pt>
                <c:pt idx="6443">
                  <c:v>227.316666666656</c:v>
                </c:pt>
                <c:pt idx="6444">
                  <c:v>227.34999999999</c:v>
                </c:pt>
                <c:pt idx="6445">
                  <c:v>227.383333333323</c:v>
                </c:pt>
                <c:pt idx="6446">
                  <c:v>227.416666666656</c:v>
                </c:pt>
                <c:pt idx="6447">
                  <c:v>227.44999999999</c:v>
                </c:pt>
                <c:pt idx="6448">
                  <c:v>227.483333333323</c:v>
                </c:pt>
                <c:pt idx="6449">
                  <c:v>227.516666666656</c:v>
                </c:pt>
                <c:pt idx="6450">
                  <c:v>227.54999999999</c:v>
                </c:pt>
                <c:pt idx="6451">
                  <c:v>227.583333333323</c:v>
                </c:pt>
                <c:pt idx="6452">
                  <c:v>227.616666666656</c:v>
                </c:pt>
                <c:pt idx="6453">
                  <c:v>227.64999999999</c:v>
                </c:pt>
                <c:pt idx="6454">
                  <c:v>227.683333333323</c:v>
                </c:pt>
                <c:pt idx="6455">
                  <c:v>227.716666666656</c:v>
                </c:pt>
                <c:pt idx="6456">
                  <c:v>227.74999999999</c:v>
                </c:pt>
                <c:pt idx="6457">
                  <c:v>227.783333333323</c:v>
                </c:pt>
                <c:pt idx="6458">
                  <c:v>227.816666666656</c:v>
                </c:pt>
                <c:pt idx="6459">
                  <c:v>227.84999999999</c:v>
                </c:pt>
                <c:pt idx="6460">
                  <c:v>227.883333333323</c:v>
                </c:pt>
                <c:pt idx="6461">
                  <c:v>227.916666666656</c:v>
                </c:pt>
                <c:pt idx="6462">
                  <c:v>227.94999999999</c:v>
                </c:pt>
                <c:pt idx="6463">
                  <c:v>227.983333333323</c:v>
                </c:pt>
                <c:pt idx="6464">
                  <c:v>228.016666666656</c:v>
                </c:pt>
                <c:pt idx="6465">
                  <c:v>228.04999999999</c:v>
                </c:pt>
                <c:pt idx="6466">
                  <c:v>228.083333333323</c:v>
                </c:pt>
                <c:pt idx="6467">
                  <c:v>228.116666666656</c:v>
                </c:pt>
                <c:pt idx="6468">
                  <c:v>228.14999999999</c:v>
                </c:pt>
                <c:pt idx="6469">
                  <c:v>228.183333333323</c:v>
                </c:pt>
                <c:pt idx="6470">
                  <c:v>228.216666666656</c:v>
                </c:pt>
                <c:pt idx="6471">
                  <c:v>228.24999999999</c:v>
                </c:pt>
                <c:pt idx="6472">
                  <c:v>228.283333333323</c:v>
                </c:pt>
                <c:pt idx="6473">
                  <c:v>228.316666666656</c:v>
                </c:pt>
                <c:pt idx="6474">
                  <c:v>228.34999999999</c:v>
                </c:pt>
                <c:pt idx="6475">
                  <c:v>228.383333333323</c:v>
                </c:pt>
                <c:pt idx="6476">
                  <c:v>228.416666666656</c:v>
                </c:pt>
                <c:pt idx="6477">
                  <c:v>228.44999999999</c:v>
                </c:pt>
                <c:pt idx="6478">
                  <c:v>228.483333333323</c:v>
                </c:pt>
                <c:pt idx="6479">
                  <c:v>228.516666666656</c:v>
                </c:pt>
                <c:pt idx="6480">
                  <c:v>228.54999999999</c:v>
                </c:pt>
                <c:pt idx="6481">
                  <c:v>228.583333333323</c:v>
                </c:pt>
                <c:pt idx="6482">
                  <c:v>228.616666666656</c:v>
                </c:pt>
                <c:pt idx="6483">
                  <c:v>228.64999999999</c:v>
                </c:pt>
                <c:pt idx="6484">
                  <c:v>228.683333333323</c:v>
                </c:pt>
                <c:pt idx="6485">
                  <c:v>228.716666666656</c:v>
                </c:pt>
                <c:pt idx="6486">
                  <c:v>228.74999999999</c:v>
                </c:pt>
                <c:pt idx="6487">
                  <c:v>228.783333333323</c:v>
                </c:pt>
                <c:pt idx="6488">
                  <c:v>228.816666666656</c:v>
                </c:pt>
                <c:pt idx="6489">
                  <c:v>228.84999999999</c:v>
                </c:pt>
                <c:pt idx="6490">
                  <c:v>228.883333333323</c:v>
                </c:pt>
                <c:pt idx="6491">
                  <c:v>228.916666666656</c:v>
                </c:pt>
                <c:pt idx="6492">
                  <c:v>228.94999999999</c:v>
                </c:pt>
                <c:pt idx="6493">
                  <c:v>228.983333333323</c:v>
                </c:pt>
                <c:pt idx="6494">
                  <c:v>229.016666666656</c:v>
                </c:pt>
                <c:pt idx="6495">
                  <c:v>229.04999999999</c:v>
                </c:pt>
                <c:pt idx="6496">
                  <c:v>229.083333333323</c:v>
                </c:pt>
                <c:pt idx="6497">
                  <c:v>229.116666666656</c:v>
                </c:pt>
                <c:pt idx="6498">
                  <c:v>229.14999999999</c:v>
                </c:pt>
                <c:pt idx="6499">
                  <c:v>229.183333333323</c:v>
                </c:pt>
                <c:pt idx="6500">
                  <c:v>229.216666666656</c:v>
                </c:pt>
                <c:pt idx="6501">
                  <c:v>229.24999999999</c:v>
                </c:pt>
                <c:pt idx="6502">
                  <c:v>229.283333333323</c:v>
                </c:pt>
                <c:pt idx="6503">
                  <c:v>229.316666666656</c:v>
                </c:pt>
                <c:pt idx="6504">
                  <c:v>229.34999999999</c:v>
                </c:pt>
                <c:pt idx="6505">
                  <c:v>229.383333333323</c:v>
                </c:pt>
                <c:pt idx="6506">
                  <c:v>229.416666666656</c:v>
                </c:pt>
                <c:pt idx="6507">
                  <c:v>229.44999999999</c:v>
                </c:pt>
                <c:pt idx="6508">
                  <c:v>229.483333333323</c:v>
                </c:pt>
                <c:pt idx="6509">
                  <c:v>229.516666666656</c:v>
                </c:pt>
                <c:pt idx="6510">
                  <c:v>229.54999999999</c:v>
                </c:pt>
                <c:pt idx="6511">
                  <c:v>229.583333333323</c:v>
                </c:pt>
                <c:pt idx="6512">
                  <c:v>229.616666666656</c:v>
                </c:pt>
                <c:pt idx="6513">
                  <c:v>229.64999999999</c:v>
                </c:pt>
                <c:pt idx="6514">
                  <c:v>229.683333333323</c:v>
                </c:pt>
                <c:pt idx="6515">
                  <c:v>229.716666666656</c:v>
                </c:pt>
                <c:pt idx="6516">
                  <c:v>229.74999999999</c:v>
                </c:pt>
                <c:pt idx="6517">
                  <c:v>229.783333333323</c:v>
                </c:pt>
                <c:pt idx="6518">
                  <c:v>229.816666666656</c:v>
                </c:pt>
                <c:pt idx="6519">
                  <c:v>229.84999999999</c:v>
                </c:pt>
                <c:pt idx="6520">
                  <c:v>229.883333333323</c:v>
                </c:pt>
                <c:pt idx="6521">
                  <c:v>229.916666666656</c:v>
                </c:pt>
                <c:pt idx="6522">
                  <c:v>229.94999999999</c:v>
                </c:pt>
                <c:pt idx="6523">
                  <c:v>229.983333333323</c:v>
                </c:pt>
                <c:pt idx="6524">
                  <c:v>230.016666666656</c:v>
                </c:pt>
                <c:pt idx="6525">
                  <c:v>230.04999999999</c:v>
                </c:pt>
                <c:pt idx="6526">
                  <c:v>230.083333333323</c:v>
                </c:pt>
                <c:pt idx="6527">
                  <c:v>230.116666666656</c:v>
                </c:pt>
                <c:pt idx="6528">
                  <c:v>230.14999999999</c:v>
                </c:pt>
                <c:pt idx="6529">
                  <c:v>230.183333333323</c:v>
                </c:pt>
                <c:pt idx="6530">
                  <c:v>230.216666666656</c:v>
                </c:pt>
                <c:pt idx="6531">
                  <c:v>230.24999999999</c:v>
                </c:pt>
                <c:pt idx="6532">
                  <c:v>230.283333333323</c:v>
                </c:pt>
                <c:pt idx="6533">
                  <c:v>230.316666666656</c:v>
                </c:pt>
                <c:pt idx="6534">
                  <c:v>230.34999999999</c:v>
                </c:pt>
                <c:pt idx="6535">
                  <c:v>230.383333333323</c:v>
                </c:pt>
                <c:pt idx="6536">
                  <c:v>230.416666666656</c:v>
                </c:pt>
                <c:pt idx="6537">
                  <c:v>230.44999999999</c:v>
                </c:pt>
                <c:pt idx="6538">
                  <c:v>230.483333333323</c:v>
                </c:pt>
                <c:pt idx="6539">
                  <c:v>230.516666666656</c:v>
                </c:pt>
                <c:pt idx="6540">
                  <c:v>230.54999999999</c:v>
                </c:pt>
                <c:pt idx="6541">
                  <c:v>230.583333333323</c:v>
                </c:pt>
                <c:pt idx="6542">
                  <c:v>230.616666666656</c:v>
                </c:pt>
                <c:pt idx="6543">
                  <c:v>230.64999999999</c:v>
                </c:pt>
                <c:pt idx="6544">
                  <c:v>230.683333333323</c:v>
                </c:pt>
                <c:pt idx="6545">
                  <c:v>230.716666666656</c:v>
                </c:pt>
                <c:pt idx="6546">
                  <c:v>230.749999999989</c:v>
                </c:pt>
                <c:pt idx="6547">
                  <c:v>230.783333333323</c:v>
                </c:pt>
                <c:pt idx="6548">
                  <c:v>230.816666666656</c:v>
                </c:pt>
                <c:pt idx="6549">
                  <c:v>230.849999999989</c:v>
                </c:pt>
                <c:pt idx="6550">
                  <c:v>230.883333333323</c:v>
                </c:pt>
                <c:pt idx="6551">
                  <c:v>230.916666666656</c:v>
                </c:pt>
                <c:pt idx="6552">
                  <c:v>230.949999999989</c:v>
                </c:pt>
                <c:pt idx="6553">
                  <c:v>230.983333333323</c:v>
                </c:pt>
                <c:pt idx="6554">
                  <c:v>231.016666666656</c:v>
                </c:pt>
                <c:pt idx="6555">
                  <c:v>231.049999999989</c:v>
                </c:pt>
                <c:pt idx="6556">
                  <c:v>231.083333333323</c:v>
                </c:pt>
                <c:pt idx="6557">
                  <c:v>231.116666666656</c:v>
                </c:pt>
                <c:pt idx="6558">
                  <c:v>231.149999999989</c:v>
                </c:pt>
                <c:pt idx="6559">
                  <c:v>231.183333333323</c:v>
                </c:pt>
                <c:pt idx="6560">
                  <c:v>231.216666666656</c:v>
                </c:pt>
                <c:pt idx="6561">
                  <c:v>231.249999999989</c:v>
                </c:pt>
                <c:pt idx="6562">
                  <c:v>231.283333333323</c:v>
                </c:pt>
                <c:pt idx="6563">
                  <c:v>231.316666666656</c:v>
                </c:pt>
                <c:pt idx="6564">
                  <c:v>231.349999999989</c:v>
                </c:pt>
                <c:pt idx="6565">
                  <c:v>231.383333333323</c:v>
                </c:pt>
                <c:pt idx="6566">
                  <c:v>231.416666666656</c:v>
                </c:pt>
                <c:pt idx="6567">
                  <c:v>231.449999999989</c:v>
                </c:pt>
                <c:pt idx="6568">
                  <c:v>231.483333333323</c:v>
                </c:pt>
                <c:pt idx="6569">
                  <c:v>231.516666666656</c:v>
                </c:pt>
                <c:pt idx="6570">
                  <c:v>231.549999999989</c:v>
                </c:pt>
                <c:pt idx="6571">
                  <c:v>231.583333333323</c:v>
                </c:pt>
                <c:pt idx="6572">
                  <c:v>231.616666666656</c:v>
                </c:pt>
                <c:pt idx="6573">
                  <c:v>231.649999999989</c:v>
                </c:pt>
                <c:pt idx="6574">
                  <c:v>231.683333333323</c:v>
                </c:pt>
                <c:pt idx="6575">
                  <c:v>231.716666666656</c:v>
                </c:pt>
                <c:pt idx="6576">
                  <c:v>231.749999999989</c:v>
                </c:pt>
                <c:pt idx="6577">
                  <c:v>231.783333333323</c:v>
                </c:pt>
                <c:pt idx="6578">
                  <c:v>231.816666666656</c:v>
                </c:pt>
                <c:pt idx="6579">
                  <c:v>231.849999999989</c:v>
                </c:pt>
                <c:pt idx="6580">
                  <c:v>231.883333333323</c:v>
                </c:pt>
                <c:pt idx="6581">
                  <c:v>231.916666666656</c:v>
                </c:pt>
                <c:pt idx="6582">
                  <c:v>231.949999999989</c:v>
                </c:pt>
                <c:pt idx="6583">
                  <c:v>231.983333333323</c:v>
                </c:pt>
                <c:pt idx="6584">
                  <c:v>232.016666666656</c:v>
                </c:pt>
                <c:pt idx="6585">
                  <c:v>232.049999999989</c:v>
                </c:pt>
                <c:pt idx="6586">
                  <c:v>232.083333333323</c:v>
                </c:pt>
                <c:pt idx="6587">
                  <c:v>232.116666666656</c:v>
                </c:pt>
                <c:pt idx="6588">
                  <c:v>232.149999999989</c:v>
                </c:pt>
                <c:pt idx="6589">
                  <c:v>232.183333333323</c:v>
                </c:pt>
                <c:pt idx="6590">
                  <c:v>232.216666666656</c:v>
                </c:pt>
                <c:pt idx="6591">
                  <c:v>232.249999999989</c:v>
                </c:pt>
                <c:pt idx="6592">
                  <c:v>232.283333333323</c:v>
                </c:pt>
                <c:pt idx="6593">
                  <c:v>232.316666666656</c:v>
                </c:pt>
                <c:pt idx="6594">
                  <c:v>232.349999999989</c:v>
                </c:pt>
                <c:pt idx="6595">
                  <c:v>232.383333333323</c:v>
                </c:pt>
                <c:pt idx="6596">
                  <c:v>232.416666666656</c:v>
                </c:pt>
                <c:pt idx="6597">
                  <c:v>232.449999999989</c:v>
                </c:pt>
                <c:pt idx="6598">
                  <c:v>232.483333333323</c:v>
                </c:pt>
                <c:pt idx="6599">
                  <c:v>232.516666666656</c:v>
                </c:pt>
                <c:pt idx="6600">
                  <c:v>232.549999999989</c:v>
                </c:pt>
                <c:pt idx="6601">
                  <c:v>232.583333333323</c:v>
                </c:pt>
                <c:pt idx="6602">
                  <c:v>232.616666666656</c:v>
                </c:pt>
                <c:pt idx="6603">
                  <c:v>232.649999999989</c:v>
                </c:pt>
                <c:pt idx="6604">
                  <c:v>232.683333333323</c:v>
                </c:pt>
                <c:pt idx="6605">
                  <c:v>232.716666666656</c:v>
                </c:pt>
                <c:pt idx="6606">
                  <c:v>232.749999999989</c:v>
                </c:pt>
                <c:pt idx="6607">
                  <c:v>232.783333333323</c:v>
                </c:pt>
                <c:pt idx="6608">
                  <c:v>232.816666666656</c:v>
                </c:pt>
                <c:pt idx="6609">
                  <c:v>232.849999999989</c:v>
                </c:pt>
                <c:pt idx="6610">
                  <c:v>232.883333333323</c:v>
                </c:pt>
                <c:pt idx="6611">
                  <c:v>232.916666666656</c:v>
                </c:pt>
                <c:pt idx="6612">
                  <c:v>232.949999999989</c:v>
                </c:pt>
                <c:pt idx="6613">
                  <c:v>232.983333333323</c:v>
                </c:pt>
                <c:pt idx="6614">
                  <c:v>233.016666666656</c:v>
                </c:pt>
                <c:pt idx="6615">
                  <c:v>233.049999999989</c:v>
                </c:pt>
                <c:pt idx="6616">
                  <c:v>233.083333333323</c:v>
                </c:pt>
                <c:pt idx="6617">
                  <c:v>233.116666666656</c:v>
                </c:pt>
                <c:pt idx="6618">
                  <c:v>233.149999999989</c:v>
                </c:pt>
                <c:pt idx="6619">
                  <c:v>233.183333333323</c:v>
                </c:pt>
                <c:pt idx="6620">
                  <c:v>233.216666666656</c:v>
                </c:pt>
                <c:pt idx="6621">
                  <c:v>233.249999999989</c:v>
                </c:pt>
                <c:pt idx="6622">
                  <c:v>233.283333333323</c:v>
                </c:pt>
                <c:pt idx="6623">
                  <c:v>233.316666666656</c:v>
                </c:pt>
                <c:pt idx="6624">
                  <c:v>233.349999999989</c:v>
                </c:pt>
                <c:pt idx="6625">
                  <c:v>233.383333333323</c:v>
                </c:pt>
                <c:pt idx="6626">
                  <c:v>233.416666666656</c:v>
                </c:pt>
                <c:pt idx="6627">
                  <c:v>233.449999999989</c:v>
                </c:pt>
                <c:pt idx="6628">
                  <c:v>233.483333333323</c:v>
                </c:pt>
                <c:pt idx="6629">
                  <c:v>233.516666666656</c:v>
                </c:pt>
                <c:pt idx="6630">
                  <c:v>233.549999999989</c:v>
                </c:pt>
                <c:pt idx="6631">
                  <c:v>233.583333333323</c:v>
                </c:pt>
                <c:pt idx="6632">
                  <c:v>233.616666666656</c:v>
                </c:pt>
                <c:pt idx="6633">
                  <c:v>233.649999999989</c:v>
                </c:pt>
                <c:pt idx="6634">
                  <c:v>233.683333333323</c:v>
                </c:pt>
                <c:pt idx="6635">
                  <c:v>233.716666666656</c:v>
                </c:pt>
                <c:pt idx="6636">
                  <c:v>233.749999999989</c:v>
                </c:pt>
                <c:pt idx="6637">
                  <c:v>233.783333333323</c:v>
                </c:pt>
                <c:pt idx="6638">
                  <c:v>233.816666666656</c:v>
                </c:pt>
                <c:pt idx="6639">
                  <c:v>233.849999999989</c:v>
                </c:pt>
                <c:pt idx="6640">
                  <c:v>233.883333333323</c:v>
                </c:pt>
                <c:pt idx="6641">
                  <c:v>233.916666666656</c:v>
                </c:pt>
                <c:pt idx="6642">
                  <c:v>233.949999999989</c:v>
                </c:pt>
                <c:pt idx="6643">
                  <c:v>233.983333333323</c:v>
                </c:pt>
                <c:pt idx="6644">
                  <c:v>234.016666666656</c:v>
                </c:pt>
                <c:pt idx="6645">
                  <c:v>234.049999999989</c:v>
                </c:pt>
                <c:pt idx="6646">
                  <c:v>234.083333333323</c:v>
                </c:pt>
                <c:pt idx="6647">
                  <c:v>234.116666666656</c:v>
                </c:pt>
                <c:pt idx="6648">
                  <c:v>234.149999999989</c:v>
                </c:pt>
                <c:pt idx="6649">
                  <c:v>234.183333333323</c:v>
                </c:pt>
                <c:pt idx="6650">
                  <c:v>234.216666666656</c:v>
                </c:pt>
                <c:pt idx="6651">
                  <c:v>234.249999999989</c:v>
                </c:pt>
                <c:pt idx="6652">
                  <c:v>234.283333333323</c:v>
                </c:pt>
                <c:pt idx="6653">
                  <c:v>234.316666666656</c:v>
                </c:pt>
                <c:pt idx="6654">
                  <c:v>234.349999999989</c:v>
                </c:pt>
                <c:pt idx="6655">
                  <c:v>234.383333333323</c:v>
                </c:pt>
                <c:pt idx="6656">
                  <c:v>234.416666666656</c:v>
                </c:pt>
                <c:pt idx="6657">
                  <c:v>234.449999999989</c:v>
                </c:pt>
                <c:pt idx="6658">
                  <c:v>234.483333333323</c:v>
                </c:pt>
                <c:pt idx="6659">
                  <c:v>234.516666666656</c:v>
                </c:pt>
                <c:pt idx="6660">
                  <c:v>234.549999999989</c:v>
                </c:pt>
                <c:pt idx="6661">
                  <c:v>234.583333333323</c:v>
                </c:pt>
                <c:pt idx="6662">
                  <c:v>234.616666666656</c:v>
                </c:pt>
                <c:pt idx="6663">
                  <c:v>234.649999999989</c:v>
                </c:pt>
                <c:pt idx="6664">
                  <c:v>234.683333333323</c:v>
                </c:pt>
                <c:pt idx="6665">
                  <c:v>234.716666666656</c:v>
                </c:pt>
                <c:pt idx="6666">
                  <c:v>234.749999999989</c:v>
                </c:pt>
                <c:pt idx="6667">
                  <c:v>234.783333333323</c:v>
                </c:pt>
                <c:pt idx="6668">
                  <c:v>234.816666666656</c:v>
                </c:pt>
                <c:pt idx="6669">
                  <c:v>234.849999999989</c:v>
                </c:pt>
                <c:pt idx="6670">
                  <c:v>234.883333333323</c:v>
                </c:pt>
                <c:pt idx="6671">
                  <c:v>234.916666666656</c:v>
                </c:pt>
                <c:pt idx="6672">
                  <c:v>234.949999999989</c:v>
                </c:pt>
                <c:pt idx="6673">
                  <c:v>234.983333333323</c:v>
                </c:pt>
                <c:pt idx="6674">
                  <c:v>235.016666666656</c:v>
                </c:pt>
                <c:pt idx="6675">
                  <c:v>235.049999999989</c:v>
                </c:pt>
                <c:pt idx="6676">
                  <c:v>235.083333333323</c:v>
                </c:pt>
                <c:pt idx="6677">
                  <c:v>235.116666666656</c:v>
                </c:pt>
                <c:pt idx="6678">
                  <c:v>235.149999999989</c:v>
                </c:pt>
                <c:pt idx="6679">
                  <c:v>235.183333333323</c:v>
                </c:pt>
                <c:pt idx="6680">
                  <c:v>235.216666666656</c:v>
                </c:pt>
                <c:pt idx="6681">
                  <c:v>235.249999999989</c:v>
                </c:pt>
                <c:pt idx="6682">
                  <c:v>235.283333333323</c:v>
                </c:pt>
                <c:pt idx="6683">
                  <c:v>235.316666666656</c:v>
                </c:pt>
                <c:pt idx="6684">
                  <c:v>235.349999999989</c:v>
                </c:pt>
                <c:pt idx="6685">
                  <c:v>235.383333333323</c:v>
                </c:pt>
                <c:pt idx="6686">
                  <c:v>235.413333333323</c:v>
                </c:pt>
                <c:pt idx="6687">
                  <c:v>235.446666666656</c:v>
                </c:pt>
                <c:pt idx="6688">
                  <c:v>235.479999999989</c:v>
                </c:pt>
                <c:pt idx="6689">
                  <c:v>235.513333333323</c:v>
                </c:pt>
                <c:pt idx="6690">
                  <c:v>235.546666666656</c:v>
                </c:pt>
                <c:pt idx="6691">
                  <c:v>235.579999999989</c:v>
                </c:pt>
                <c:pt idx="6692">
                  <c:v>235.613333333323</c:v>
                </c:pt>
                <c:pt idx="6693">
                  <c:v>235.646666666656</c:v>
                </c:pt>
                <c:pt idx="6694">
                  <c:v>235.679999999989</c:v>
                </c:pt>
                <c:pt idx="6695">
                  <c:v>235.713333333323</c:v>
                </c:pt>
                <c:pt idx="6696">
                  <c:v>235.746666666656</c:v>
                </c:pt>
                <c:pt idx="6697">
                  <c:v>235.779999999989</c:v>
                </c:pt>
                <c:pt idx="6698">
                  <c:v>235.813333333323</c:v>
                </c:pt>
                <c:pt idx="6699">
                  <c:v>235.846666666656</c:v>
                </c:pt>
                <c:pt idx="6700">
                  <c:v>235.879999999989</c:v>
                </c:pt>
                <c:pt idx="6701">
                  <c:v>235.913333333323</c:v>
                </c:pt>
                <c:pt idx="6702">
                  <c:v>235.946666666656</c:v>
                </c:pt>
                <c:pt idx="6703">
                  <c:v>235.979999999989</c:v>
                </c:pt>
                <c:pt idx="6704">
                  <c:v>236.013333333323</c:v>
                </c:pt>
                <c:pt idx="6705">
                  <c:v>236.046666666656</c:v>
                </c:pt>
                <c:pt idx="6706">
                  <c:v>236.079999999989</c:v>
                </c:pt>
                <c:pt idx="6707">
                  <c:v>236.113333333323</c:v>
                </c:pt>
                <c:pt idx="6708">
                  <c:v>236.146666666656</c:v>
                </c:pt>
                <c:pt idx="6709">
                  <c:v>236.179999999989</c:v>
                </c:pt>
                <c:pt idx="6710">
                  <c:v>236.213333333323</c:v>
                </c:pt>
                <c:pt idx="6711">
                  <c:v>236.246666666656</c:v>
                </c:pt>
                <c:pt idx="6712">
                  <c:v>236.279999999989</c:v>
                </c:pt>
                <c:pt idx="6713">
                  <c:v>236.313333333323</c:v>
                </c:pt>
                <c:pt idx="6714">
                  <c:v>236.346666666656</c:v>
                </c:pt>
                <c:pt idx="6715">
                  <c:v>236.379999999989</c:v>
                </c:pt>
                <c:pt idx="6716">
                  <c:v>236.413333333323</c:v>
                </c:pt>
                <c:pt idx="6717">
                  <c:v>236.446666666656</c:v>
                </c:pt>
                <c:pt idx="6718">
                  <c:v>236.479999999989</c:v>
                </c:pt>
                <c:pt idx="6719">
                  <c:v>236.513333333323</c:v>
                </c:pt>
                <c:pt idx="6720">
                  <c:v>236.546666666656</c:v>
                </c:pt>
                <c:pt idx="6721">
                  <c:v>236.579999999989</c:v>
                </c:pt>
                <c:pt idx="6722">
                  <c:v>236.613333333323</c:v>
                </c:pt>
                <c:pt idx="6723">
                  <c:v>236.646666666656</c:v>
                </c:pt>
                <c:pt idx="6724">
                  <c:v>236.679999999989</c:v>
                </c:pt>
                <c:pt idx="6725">
                  <c:v>236.713333333322</c:v>
                </c:pt>
                <c:pt idx="6726">
                  <c:v>236.746666666656</c:v>
                </c:pt>
                <c:pt idx="6727">
                  <c:v>236.779999999989</c:v>
                </c:pt>
                <c:pt idx="6728">
                  <c:v>236.813333333322</c:v>
                </c:pt>
                <c:pt idx="6729">
                  <c:v>236.846666666656</c:v>
                </c:pt>
                <c:pt idx="6730">
                  <c:v>236.879999999989</c:v>
                </c:pt>
                <c:pt idx="6731">
                  <c:v>236.913333333322</c:v>
                </c:pt>
                <c:pt idx="6732">
                  <c:v>236.946666666656</c:v>
                </c:pt>
                <c:pt idx="6733">
                  <c:v>236.979999999989</c:v>
                </c:pt>
                <c:pt idx="6734">
                  <c:v>237.013333333322</c:v>
                </c:pt>
                <c:pt idx="6735">
                  <c:v>237.046666666656</c:v>
                </c:pt>
                <c:pt idx="6736">
                  <c:v>237.079999999989</c:v>
                </c:pt>
                <c:pt idx="6737">
                  <c:v>237.113333333322</c:v>
                </c:pt>
                <c:pt idx="6738">
                  <c:v>237.146666666656</c:v>
                </c:pt>
                <c:pt idx="6739">
                  <c:v>237.179999999989</c:v>
                </c:pt>
                <c:pt idx="6740">
                  <c:v>237.213333333322</c:v>
                </c:pt>
                <c:pt idx="6741">
                  <c:v>237.246666666656</c:v>
                </c:pt>
                <c:pt idx="6742">
                  <c:v>237.279999999989</c:v>
                </c:pt>
                <c:pt idx="6743">
                  <c:v>237.313333333322</c:v>
                </c:pt>
                <c:pt idx="6744">
                  <c:v>237.346666666656</c:v>
                </c:pt>
                <c:pt idx="6745">
                  <c:v>237.379999999989</c:v>
                </c:pt>
                <c:pt idx="6746">
                  <c:v>237.413333333322</c:v>
                </c:pt>
                <c:pt idx="6747">
                  <c:v>237.446666666656</c:v>
                </c:pt>
                <c:pt idx="6748">
                  <c:v>237.479999999989</c:v>
                </c:pt>
                <c:pt idx="6749">
                  <c:v>237.513333333322</c:v>
                </c:pt>
                <c:pt idx="6750">
                  <c:v>237.546666666656</c:v>
                </c:pt>
                <c:pt idx="6751">
                  <c:v>237.579999999989</c:v>
                </c:pt>
                <c:pt idx="6752">
                  <c:v>237.613333333322</c:v>
                </c:pt>
                <c:pt idx="6753">
                  <c:v>237.646666666656</c:v>
                </c:pt>
                <c:pt idx="6754">
                  <c:v>237.679999999989</c:v>
                </c:pt>
                <c:pt idx="6755">
                  <c:v>237.713333333322</c:v>
                </c:pt>
                <c:pt idx="6756">
                  <c:v>237.746666666656</c:v>
                </c:pt>
                <c:pt idx="6757">
                  <c:v>237.779999999989</c:v>
                </c:pt>
                <c:pt idx="6758">
                  <c:v>237.813333333322</c:v>
                </c:pt>
                <c:pt idx="6759">
                  <c:v>237.846666666656</c:v>
                </c:pt>
                <c:pt idx="6760">
                  <c:v>237.879999999989</c:v>
                </c:pt>
                <c:pt idx="6761">
                  <c:v>237.913333333322</c:v>
                </c:pt>
                <c:pt idx="6762">
                  <c:v>237.946666666656</c:v>
                </c:pt>
                <c:pt idx="6763">
                  <c:v>237.979999999989</c:v>
                </c:pt>
                <c:pt idx="6764">
                  <c:v>238.013333333322</c:v>
                </c:pt>
                <c:pt idx="6765">
                  <c:v>238.046666666656</c:v>
                </c:pt>
                <c:pt idx="6766">
                  <c:v>238.079999999989</c:v>
                </c:pt>
                <c:pt idx="6767">
                  <c:v>238.113333333322</c:v>
                </c:pt>
                <c:pt idx="6768">
                  <c:v>238.146666666656</c:v>
                </c:pt>
                <c:pt idx="6769">
                  <c:v>238.179999999989</c:v>
                </c:pt>
                <c:pt idx="6770">
                  <c:v>238.213333333322</c:v>
                </c:pt>
                <c:pt idx="6771">
                  <c:v>238.246666666656</c:v>
                </c:pt>
                <c:pt idx="6772">
                  <c:v>238.279999999989</c:v>
                </c:pt>
                <c:pt idx="6773">
                  <c:v>238.313333333322</c:v>
                </c:pt>
                <c:pt idx="6774">
                  <c:v>238.346666666656</c:v>
                </c:pt>
                <c:pt idx="6775">
                  <c:v>238.379999999989</c:v>
                </c:pt>
                <c:pt idx="6776">
                  <c:v>238.413333333322</c:v>
                </c:pt>
                <c:pt idx="6777">
                  <c:v>238.446666666656</c:v>
                </c:pt>
                <c:pt idx="6778">
                  <c:v>238.479999999989</c:v>
                </c:pt>
                <c:pt idx="6779">
                  <c:v>238.513333333322</c:v>
                </c:pt>
                <c:pt idx="6780">
                  <c:v>238.546666666656</c:v>
                </c:pt>
                <c:pt idx="6781">
                  <c:v>238.579999999989</c:v>
                </c:pt>
                <c:pt idx="6782">
                  <c:v>238.613333333322</c:v>
                </c:pt>
                <c:pt idx="6783">
                  <c:v>238.646666666656</c:v>
                </c:pt>
                <c:pt idx="6784">
                  <c:v>238.679999999989</c:v>
                </c:pt>
                <c:pt idx="6785">
                  <c:v>238.713333333322</c:v>
                </c:pt>
                <c:pt idx="6786">
                  <c:v>238.746666666656</c:v>
                </c:pt>
                <c:pt idx="6787">
                  <c:v>238.779999999989</c:v>
                </c:pt>
                <c:pt idx="6788">
                  <c:v>238.813333333322</c:v>
                </c:pt>
                <c:pt idx="6789">
                  <c:v>238.846666666656</c:v>
                </c:pt>
                <c:pt idx="6790">
                  <c:v>238.879999999989</c:v>
                </c:pt>
                <c:pt idx="6791">
                  <c:v>238.913333333322</c:v>
                </c:pt>
                <c:pt idx="6792">
                  <c:v>238.946666666656</c:v>
                </c:pt>
                <c:pt idx="6793">
                  <c:v>238.979999999989</c:v>
                </c:pt>
                <c:pt idx="6794">
                  <c:v>239.013333333322</c:v>
                </c:pt>
                <c:pt idx="6795">
                  <c:v>239.046666666656</c:v>
                </c:pt>
                <c:pt idx="6796">
                  <c:v>239.079999999989</c:v>
                </c:pt>
                <c:pt idx="6797">
                  <c:v>239.113333333322</c:v>
                </c:pt>
                <c:pt idx="6798">
                  <c:v>239.146666666656</c:v>
                </c:pt>
                <c:pt idx="6799">
                  <c:v>239.179999999989</c:v>
                </c:pt>
                <c:pt idx="6800">
                  <c:v>239.213333333322</c:v>
                </c:pt>
                <c:pt idx="6801">
                  <c:v>239.246666666656</c:v>
                </c:pt>
                <c:pt idx="6802">
                  <c:v>239.279999999989</c:v>
                </c:pt>
                <c:pt idx="6803">
                  <c:v>239.313333333322</c:v>
                </c:pt>
                <c:pt idx="6804">
                  <c:v>239.346666666656</c:v>
                </c:pt>
                <c:pt idx="6805">
                  <c:v>239.379999999989</c:v>
                </c:pt>
                <c:pt idx="6806">
                  <c:v>239.413333333322</c:v>
                </c:pt>
                <c:pt idx="6807">
                  <c:v>239.446666666656</c:v>
                </c:pt>
                <c:pt idx="6808">
                  <c:v>239.479999999989</c:v>
                </c:pt>
                <c:pt idx="6809">
                  <c:v>239.513333333322</c:v>
                </c:pt>
                <c:pt idx="6810">
                  <c:v>239.546666666656</c:v>
                </c:pt>
                <c:pt idx="6811">
                  <c:v>239.579999999989</c:v>
                </c:pt>
                <c:pt idx="6812">
                  <c:v>239.613333333322</c:v>
                </c:pt>
                <c:pt idx="6813">
                  <c:v>239.646666666656</c:v>
                </c:pt>
                <c:pt idx="6814">
                  <c:v>239.679999999989</c:v>
                </c:pt>
                <c:pt idx="6815">
                  <c:v>239.713333333322</c:v>
                </c:pt>
                <c:pt idx="6816">
                  <c:v>239.746666666656</c:v>
                </c:pt>
                <c:pt idx="6817">
                  <c:v>239.779999999989</c:v>
                </c:pt>
                <c:pt idx="6818">
                  <c:v>239.813333333322</c:v>
                </c:pt>
                <c:pt idx="6819">
                  <c:v>239.846666666656</c:v>
                </c:pt>
                <c:pt idx="6820">
                  <c:v>239.879999999989</c:v>
                </c:pt>
                <c:pt idx="6821">
                  <c:v>239.913333333322</c:v>
                </c:pt>
                <c:pt idx="6822">
                  <c:v>239.946666666656</c:v>
                </c:pt>
                <c:pt idx="6823">
                  <c:v>239.979999999989</c:v>
                </c:pt>
                <c:pt idx="6824">
                  <c:v>240.013333333322</c:v>
                </c:pt>
                <c:pt idx="6825">
                  <c:v>240.046666666656</c:v>
                </c:pt>
                <c:pt idx="6826">
                  <c:v>240.079999999989</c:v>
                </c:pt>
                <c:pt idx="6827">
                  <c:v>240.113333333322</c:v>
                </c:pt>
                <c:pt idx="6828">
                  <c:v>240.146666666656</c:v>
                </c:pt>
                <c:pt idx="6829">
                  <c:v>240.179999999989</c:v>
                </c:pt>
                <c:pt idx="6830">
                  <c:v>240.213333333322</c:v>
                </c:pt>
                <c:pt idx="6831">
                  <c:v>240.246666666656</c:v>
                </c:pt>
                <c:pt idx="6832">
                  <c:v>240.279999999989</c:v>
                </c:pt>
                <c:pt idx="6833">
                  <c:v>240.313333333322</c:v>
                </c:pt>
                <c:pt idx="6834">
                  <c:v>240.346666666656</c:v>
                </c:pt>
                <c:pt idx="6835">
                  <c:v>240.379999999989</c:v>
                </c:pt>
                <c:pt idx="6836">
                  <c:v>240.413333333322</c:v>
                </c:pt>
                <c:pt idx="6837">
                  <c:v>240.446666666656</c:v>
                </c:pt>
                <c:pt idx="6838">
                  <c:v>240.479999999989</c:v>
                </c:pt>
                <c:pt idx="6839">
                  <c:v>240.513333333322</c:v>
                </c:pt>
                <c:pt idx="6840">
                  <c:v>240.546666666656</c:v>
                </c:pt>
                <c:pt idx="6841">
                  <c:v>240.579999999989</c:v>
                </c:pt>
                <c:pt idx="6842">
                  <c:v>240.613333333322</c:v>
                </c:pt>
                <c:pt idx="6843">
                  <c:v>240.646666666656</c:v>
                </c:pt>
                <c:pt idx="6844">
                  <c:v>240.679999999989</c:v>
                </c:pt>
                <c:pt idx="6845">
                  <c:v>240.713333333322</c:v>
                </c:pt>
                <c:pt idx="6846">
                  <c:v>240.746666666656</c:v>
                </c:pt>
                <c:pt idx="6847">
                  <c:v>240.779999999989</c:v>
                </c:pt>
                <c:pt idx="6848">
                  <c:v>240.813333333322</c:v>
                </c:pt>
                <c:pt idx="6849">
                  <c:v>240.846666666656</c:v>
                </c:pt>
                <c:pt idx="6850">
                  <c:v>240.879999999989</c:v>
                </c:pt>
                <c:pt idx="6851">
                  <c:v>240.913333333322</c:v>
                </c:pt>
                <c:pt idx="6852">
                  <c:v>240.946666666656</c:v>
                </c:pt>
                <c:pt idx="6853">
                  <c:v>240.979999999989</c:v>
                </c:pt>
                <c:pt idx="6854">
                  <c:v>241.013333333322</c:v>
                </c:pt>
                <c:pt idx="6855">
                  <c:v>241.046666666656</c:v>
                </c:pt>
                <c:pt idx="6856">
                  <c:v>241.079999999989</c:v>
                </c:pt>
                <c:pt idx="6857">
                  <c:v>241.113333333322</c:v>
                </c:pt>
                <c:pt idx="6858">
                  <c:v>241.146666666656</c:v>
                </c:pt>
                <c:pt idx="6859">
                  <c:v>241.179999999989</c:v>
                </c:pt>
                <c:pt idx="6860">
                  <c:v>241.213333333322</c:v>
                </c:pt>
                <c:pt idx="6861">
                  <c:v>241.246666666656</c:v>
                </c:pt>
                <c:pt idx="6862">
                  <c:v>241.279999999989</c:v>
                </c:pt>
                <c:pt idx="6863">
                  <c:v>241.313333333322</c:v>
                </c:pt>
                <c:pt idx="6864">
                  <c:v>241.346666666656</c:v>
                </c:pt>
                <c:pt idx="6865">
                  <c:v>241.379999999989</c:v>
                </c:pt>
                <c:pt idx="6866">
                  <c:v>241.413333333322</c:v>
                </c:pt>
                <c:pt idx="6867">
                  <c:v>241.446666666656</c:v>
                </c:pt>
                <c:pt idx="6868">
                  <c:v>241.479999999989</c:v>
                </c:pt>
                <c:pt idx="6869">
                  <c:v>241.513333333322</c:v>
                </c:pt>
                <c:pt idx="6870">
                  <c:v>241.546666666656</c:v>
                </c:pt>
                <c:pt idx="6871">
                  <c:v>241.579999999989</c:v>
                </c:pt>
                <c:pt idx="6872">
                  <c:v>241.613333333322</c:v>
                </c:pt>
                <c:pt idx="6873">
                  <c:v>241.646666666656</c:v>
                </c:pt>
                <c:pt idx="6874">
                  <c:v>241.679999999989</c:v>
                </c:pt>
                <c:pt idx="6875">
                  <c:v>241.713333333322</c:v>
                </c:pt>
                <c:pt idx="6876">
                  <c:v>241.746666666656</c:v>
                </c:pt>
                <c:pt idx="6877">
                  <c:v>241.779999999989</c:v>
                </c:pt>
                <c:pt idx="6878">
                  <c:v>241.813333333322</c:v>
                </c:pt>
                <c:pt idx="6879">
                  <c:v>241.846666666656</c:v>
                </c:pt>
                <c:pt idx="6880">
                  <c:v>241.879999999989</c:v>
                </c:pt>
                <c:pt idx="6881">
                  <c:v>241.913333333322</c:v>
                </c:pt>
                <c:pt idx="6882">
                  <c:v>241.946666666656</c:v>
                </c:pt>
                <c:pt idx="6883">
                  <c:v>241.979999999989</c:v>
                </c:pt>
                <c:pt idx="6884">
                  <c:v>242.013333333322</c:v>
                </c:pt>
                <c:pt idx="6885">
                  <c:v>242.046666666656</c:v>
                </c:pt>
                <c:pt idx="6886">
                  <c:v>242.079999999989</c:v>
                </c:pt>
                <c:pt idx="6887">
                  <c:v>242.113333333322</c:v>
                </c:pt>
                <c:pt idx="6888">
                  <c:v>242.146666666656</c:v>
                </c:pt>
                <c:pt idx="6889">
                  <c:v>242.179999999989</c:v>
                </c:pt>
                <c:pt idx="6890">
                  <c:v>242.213333333322</c:v>
                </c:pt>
                <c:pt idx="6891">
                  <c:v>242.246666666656</c:v>
                </c:pt>
                <c:pt idx="6892">
                  <c:v>242.279999999989</c:v>
                </c:pt>
                <c:pt idx="6893">
                  <c:v>242.313333333322</c:v>
                </c:pt>
                <c:pt idx="6894">
                  <c:v>242.346666666656</c:v>
                </c:pt>
                <c:pt idx="6895">
                  <c:v>242.379999999989</c:v>
                </c:pt>
                <c:pt idx="6896">
                  <c:v>242.413333333322</c:v>
                </c:pt>
                <c:pt idx="6897">
                  <c:v>242.446666666656</c:v>
                </c:pt>
                <c:pt idx="6898">
                  <c:v>242.479999999989</c:v>
                </c:pt>
                <c:pt idx="6899">
                  <c:v>242.513333333322</c:v>
                </c:pt>
                <c:pt idx="6900">
                  <c:v>242.546666666655</c:v>
                </c:pt>
                <c:pt idx="6901">
                  <c:v>242.579999999989</c:v>
                </c:pt>
                <c:pt idx="6902">
                  <c:v>242.613333333322</c:v>
                </c:pt>
                <c:pt idx="6903">
                  <c:v>242.646666666655</c:v>
                </c:pt>
                <c:pt idx="6904">
                  <c:v>242.679999999989</c:v>
                </c:pt>
                <c:pt idx="6905">
                  <c:v>242.713333333322</c:v>
                </c:pt>
                <c:pt idx="6906">
                  <c:v>242.746666666655</c:v>
                </c:pt>
                <c:pt idx="6907">
                  <c:v>242.779999999989</c:v>
                </c:pt>
                <c:pt idx="6908">
                  <c:v>242.813333333322</c:v>
                </c:pt>
                <c:pt idx="6909">
                  <c:v>242.846666666655</c:v>
                </c:pt>
                <c:pt idx="6910">
                  <c:v>242.879999999989</c:v>
                </c:pt>
                <c:pt idx="6911">
                  <c:v>242.913333333322</c:v>
                </c:pt>
                <c:pt idx="6912">
                  <c:v>242.946666666655</c:v>
                </c:pt>
                <c:pt idx="6913">
                  <c:v>242.979999999989</c:v>
                </c:pt>
                <c:pt idx="6914">
                  <c:v>243.013333333322</c:v>
                </c:pt>
                <c:pt idx="6915">
                  <c:v>243.046666666655</c:v>
                </c:pt>
                <c:pt idx="6916">
                  <c:v>243.079999999989</c:v>
                </c:pt>
                <c:pt idx="6917">
                  <c:v>243.113333333322</c:v>
                </c:pt>
                <c:pt idx="6918">
                  <c:v>243.146666666655</c:v>
                </c:pt>
                <c:pt idx="6919">
                  <c:v>243.179999999989</c:v>
                </c:pt>
                <c:pt idx="6920">
                  <c:v>243.213333333322</c:v>
                </c:pt>
                <c:pt idx="6921">
                  <c:v>243.246666666655</c:v>
                </c:pt>
                <c:pt idx="6922">
                  <c:v>243.279999999989</c:v>
                </c:pt>
                <c:pt idx="6923">
                  <c:v>243.313333333322</c:v>
                </c:pt>
                <c:pt idx="6924">
                  <c:v>243.346666666655</c:v>
                </c:pt>
                <c:pt idx="6925">
                  <c:v>243.379999999989</c:v>
                </c:pt>
                <c:pt idx="6926">
                  <c:v>243.413333333322</c:v>
                </c:pt>
                <c:pt idx="6927">
                  <c:v>243.446666666655</c:v>
                </c:pt>
                <c:pt idx="6928">
                  <c:v>243.479999999989</c:v>
                </c:pt>
                <c:pt idx="6929">
                  <c:v>243.513333333322</c:v>
                </c:pt>
                <c:pt idx="6930">
                  <c:v>243.546666666655</c:v>
                </c:pt>
                <c:pt idx="6931">
                  <c:v>243.579999999989</c:v>
                </c:pt>
                <c:pt idx="6932">
                  <c:v>243.613333333322</c:v>
                </c:pt>
                <c:pt idx="6933">
                  <c:v>243.646666666655</c:v>
                </c:pt>
                <c:pt idx="6934">
                  <c:v>243.679999999989</c:v>
                </c:pt>
                <c:pt idx="6935">
                  <c:v>243.713333333322</c:v>
                </c:pt>
                <c:pt idx="6936">
                  <c:v>243.746666666655</c:v>
                </c:pt>
                <c:pt idx="6937">
                  <c:v>243.779999999989</c:v>
                </c:pt>
                <c:pt idx="6938">
                  <c:v>243.813333333322</c:v>
                </c:pt>
                <c:pt idx="6939">
                  <c:v>243.846666666655</c:v>
                </c:pt>
                <c:pt idx="6940">
                  <c:v>243.879999999989</c:v>
                </c:pt>
                <c:pt idx="6941">
                  <c:v>243.913333333322</c:v>
                </c:pt>
                <c:pt idx="6942">
                  <c:v>243.946666666655</c:v>
                </c:pt>
                <c:pt idx="6943">
                  <c:v>243.979999999989</c:v>
                </c:pt>
                <c:pt idx="6944">
                  <c:v>244.013333333322</c:v>
                </c:pt>
                <c:pt idx="6945">
                  <c:v>244.046666666655</c:v>
                </c:pt>
                <c:pt idx="6946">
                  <c:v>244.079999999989</c:v>
                </c:pt>
                <c:pt idx="6947">
                  <c:v>244.113333333322</c:v>
                </c:pt>
                <c:pt idx="6948">
                  <c:v>244.146666666655</c:v>
                </c:pt>
                <c:pt idx="6949">
                  <c:v>244.179999999989</c:v>
                </c:pt>
                <c:pt idx="6950">
                  <c:v>244.213333333322</c:v>
                </c:pt>
                <c:pt idx="6951">
                  <c:v>244.246666666655</c:v>
                </c:pt>
                <c:pt idx="6952">
                  <c:v>244.279999999989</c:v>
                </c:pt>
                <c:pt idx="6953">
                  <c:v>244.313333333322</c:v>
                </c:pt>
                <c:pt idx="6954">
                  <c:v>244.346666666655</c:v>
                </c:pt>
                <c:pt idx="6955">
                  <c:v>244.379999999989</c:v>
                </c:pt>
                <c:pt idx="6956">
                  <c:v>244.413333333322</c:v>
                </c:pt>
                <c:pt idx="6957">
                  <c:v>244.446666666655</c:v>
                </c:pt>
                <c:pt idx="6958">
                  <c:v>244.479999999989</c:v>
                </c:pt>
                <c:pt idx="6959">
                  <c:v>244.513333333322</c:v>
                </c:pt>
                <c:pt idx="6960">
                  <c:v>244.546666666655</c:v>
                </c:pt>
                <c:pt idx="6961">
                  <c:v>244.579999999989</c:v>
                </c:pt>
                <c:pt idx="6962">
                  <c:v>244.613333333322</c:v>
                </c:pt>
                <c:pt idx="6963">
                  <c:v>244.646666666655</c:v>
                </c:pt>
                <c:pt idx="6964">
                  <c:v>244.679999999989</c:v>
                </c:pt>
                <c:pt idx="6965">
                  <c:v>244.713333333322</c:v>
                </c:pt>
                <c:pt idx="6966">
                  <c:v>244.746666666655</c:v>
                </c:pt>
                <c:pt idx="6967">
                  <c:v>244.779999999989</c:v>
                </c:pt>
                <c:pt idx="6968">
                  <c:v>244.813333333322</c:v>
                </c:pt>
                <c:pt idx="6969">
                  <c:v>244.846666666655</c:v>
                </c:pt>
                <c:pt idx="6970">
                  <c:v>244.879999999989</c:v>
                </c:pt>
                <c:pt idx="6971">
                  <c:v>244.913333333322</c:v>
                </c:pt>
                <c:pt idx="6972">
                  <c:v>244.946666666655</c:v>
                </c:pt>
                <c:pt idx="6973">
                  <c:v>244.979999999989</c:v>
                </c:pt>
                <c:pt idx="6974">
                  <c:v>245.013333333322</c:v>
                </c:pt>
                <c:pt idx="6975">
                  <c:v>245.046666666655</c:v>
                </c:pt>
                <c:pt idx="6976">
                  <c:v>245.079999999989</c:v>
                </c:pt>
                <c:pt idx="6977">
                  <c:v>245.113333333322</c:v>
                </c:pt>
                <c:pt idx="6978">
                  <c:v>245.146666666655</c:v>
                </c:pt>
                <c:pt idx="6979">
                  <c:v>245.179999999989</c:v>
                </c:pt>
                <c:pt idx="6980">
                  <c:v>245.213333333322</c:v>
                </c:pt>
                <c:pt idx="6981">
                  <c:v>245.246666666655</c:v>
                </c:pt>
                <c:pt idx="6982">
                  <c:v>245.279999999989</c:v>
                </c:pt>
                <c:pt idx="6983">
                  <c:v>245.313333333322</c:v>
                </c:pt>
                <c:pt idx="6984">
                  <c:v>245.346666666655</c:v>
                </c:pt>
                <c:pt idx="6985">
                  <c:v>245.379999999989</c:v>
                </c:pt>
                <c:pt idx="6986">
                  <c:v>245.413333333322</c:v>
                </c:pt>
                <c:pt idx="6987">
                  <c:v>245.446666666655</c:v>
                </c:pt>
                <c:pt idx="6988">
                  <c:v>245.479999999989</c:v>
                </c:pt>
                <c:pt idx="6989">
                  <c:v>245.513333333322</c:v>
                </c:pt>
                <c:pt idx="6990">
                  <c:v>245.546666666655</c:v>
                </c:pt>
                <c:pt idx="6991">
                  <c:v>245.579999999989</c:v>
                </c:pt>
                <c:pt idx="6992">
                  <c:v>245.613333333322</c:v>
                </c:pt>
                <c:pt idx="6993">
                  <c:v>245.646666666655</c:v>
                </c:pt>
                <c:pt idx="6994">
                  <c:v>245.679999999989</c:v>
                </c:pt>
                <c:pt idx="6995">
                  <c:v>245.713333333322</c:v>
                </c:pt>
                <c:pt idx="6996">
                  <c:v>245.746666666655</c:v>
                </c:pt>
                <c:pt idx="6997">
                  <c:v>245.779999999989</c:v>
                </c:pt>
                <c:pt idx="6998">
                  <c:v>245.813333333322</c:v>
                </c:pt>
                <c:pt idx="6999">
                  <c:v>245.846666666655</c:v>
                </c:pt>
                <c:pt idx="7000">
                  <c:v>245.879999999989</c:v>
                </c:pt>
                <c:pt idx="7001">
                  <c:v>245.913333333322</c:v>
                </c:pt>
                <c:pt idx="7002">
                  <c:v>245.946666666655</c:v>
                </c:pt>
                <c:pt idx="7003">
                  <c:v>245.979999999989</c:v>
                </c:pt>
                <c:pt idx="7004">
                  <c:v>246.013333333322</c:v>
                </c:pt>
                <c:pt idx="7005">
                  <c:v>246.046666666655</c:v>
                </c:pt>
                <c:pt idx="7006">
                  <c:v>246.079999999989</c:v>
                </c:pt>
                <c:pt idx="7007">
                  <c:v>246.113333333322</c:v>
                </c:pt>
                <c:pt idx="7008">
                  <c:v>246.146666666655</c:v>
                </c:pt>
                <c:pt idx="7009">
                  <c:v>246.179999999989</c:v>
                </c:pt>
                <c:pt idx="7010">
                  <c:v>246.213333333322</c:v>
                </c:pt>
                <c:pt idx="7011">
                  <c:v>246.246666666655</c:v>
                </c:pt>
                <c:pt idx="7012">
                  <c:v>246.279999999989</c:v>
                </c:pt>
                <c:pt idx="7013">
                  <c:v>246.313333333322</c:v>
                </c:pt>
                <c:pt idx="7014">
                  <c:v>246.346666666655</c:v>
                </c:pt>
                <c:pt idx="7015">
                  <c:v>246.379999999989</c:v>
                </c:pt>
                <c:pt idx="7016">
                  <c:v>246.413333333322</c:v>
                </c:pt>
                <c:pt idx="7017">
                  <c:v>246.446666666655</c:v>
                </c:pt>
                <c:pt idx="7018">
                  <c:v>246.479999999989</c:v>
                </c:pt>
                <c:pt idx="7019">
                  <c:v>246.513333333322</c:v>
                </c:pt>
                <c:pt idx="7020">
                  <c:v>246.546666666655</c:v>
                </c:pt>
                <c:pt idx="7021">
                  <c:v>246.579999999989</c:v>
                </c:pt>
                <c:pt idx="7022">
                  <c:v>246.613333333322</c:v>
                </c:pt>
                <c:pt idx="7023">
                  <c:v>246.646666666655</c:v>
                </c:pt>
                <c:pt idx="7024">
                  <c:v>246.679999999989</c:v>
                </c:pt>
                <c:pt idx="7025">
                  <c:v>246.713333333322</c:v>
                </c:pt>
                <c:pt idx="7026">
                  <c:v>246.746666666655</c:v>
                </c:pt>
                <c:pt idx="7027">
                  <c:v>246.779999999989</c:v>
                </c:pt>
                <c:pt idx="7028">
                  <c:v>246.813333333322</c:v>
                </c:pt>
                <c:pt idx="7029">
                  <c:v>246.846666666655</c:v>
                </c:pt>
                <c:pt idx="7030">
                  <c:v>246.879999999989</c:v>
                </c:pt>
                <c:pt idx="7031">
                  <c:v>246.913333333322</c:v>
                </c:pt>
                <c:pt idx="7032">
                  <c:v>246.946666666655</c:v>
                </c:pt>
                <c:pt idx="7033">
                  <c:v>246.979999999989</c:v>
                </c:pt>
                <c:pt idx="7034">
                  <c:v>247.013333333322</c:v>
                </c:pt>
                <c:pt idx="7035">
                  <c:v>247.046666666655</c:v>
                </c:pt>
                <c:pt idx="7036">
                  <c:v>247.079999999989</c:v>
                </c:pt>
                <c:pt idx="7037">
                  <c:v>247.113333333322</c:v>
                </c:pt>
                <c:pt idx="7038">
                  <c:v>247.146666666655</c:v>
                </c:pt>
                <c:pt idx="7039">
                  <c:v>247.179999999989</c:v>
                </c:pt>
                <c:pt idx="7040">
                  <c:v>247.213333333322</c:v>
                </c:pt>
                <c:pt idx="7041">
                  <c:v>247.246666666655</c:v>
                </c:pt>
                <c:pt idx="7042">
                  <c:v>247.279999999989</c:v>
                </c:pt>
                <c:pt idx="7043">
                  <c:v>247.313333333322</c:v>
                </c:pt>
                <c:pt idx="7044">
                  <c:v>247.346666666655</c:v>
                </c:pt>
                <c:pt idx="7045">
                  <c:v>247.379999999989</c:v>
                </c:pt>
                <c:pt idx="7046">
                  <c:v>247.413333333322</c:v>
                </c:pt>
                <c:pt idx="7047">
                  <c:v>247.446666666655</c:v>
                </c:pt>
                <c:pt idx="7048">
                  <c:v>247.479999999989</c:v>
                </c:pt>
                <c:pt idx="7049">
                  <c:v>247.513333333322</c:v>
                </c:pt>
                <c:pt idx="7050">
                  <c:v>247.546666666655</c:v>
                </c:pt>
                <c:pt idx="7051">
                  <c:v>247.579999999989</c:v>
                </c:pt>
                <c:pt idx="7052">
                  <c:v>247.613333333322</c:v>
                </c:pt>
                <c:pt idx="7053">
                  <c:v>247.646666666655</c:v>
                </c:pt>
                <c:pt idx="7054">
                  <c:v>247.679999999989</c:v>
                </c:pt>
                <c:pt idx="7055">
                  <c:v>247.713333333322</c:v>
                </c:pt>
                <c:pt idx="7056">
                  <c:v>247.746666666655</c:v>
                </c:pt>
                <c:pt idx="7057">
                  <c:v>247.779999999989</c:v>
                </c:pt>
                <c:pt idx="7058">
                  <c:v>247.813333333322</c:v>
                </c:pt>
                <c:pt idx="7059">
                  <c:v>247.846666666655</c:v>
                </c:pt>
                <c:pt idx="7060">
                  <c:v>247.879999999989</c:v>
                </c:pt>
                <c:pt idx="7061">
                  <c:v>247.913333333322</c:v>
                </c:pt>
                <c:pt idx="7062">
                  <c:v>247.946666666655</c:v>
                </c:pt>
                <c:pt idx="7063">
                  <c:v>247.979999999989</c:v>
                </c:pt>
                <c:pt idx="7064">
                  <c:v>248.013333333322</c:v>
                </c:pt>
                <c:pt idx="7065">
                  <c:v>248.046666666655</c:v>
                </c:pt>
                <c:pt idx="7066">
                  <c:v>248.079999999989</c:v>
                </c:pt>
                <c:pt idx="7067">
                  <c:v>248.113333333322</c:v>
                </c:pt>
                <c:pt idx="7068">
                  <c:v>248.146666666655</c:v>
                </c:pt>
                <c:pt idx="7069">
                  <c:v>248.179999999989</c:v>
                </c:pt>
                <c:pt idx="7070">
                  <c:v>248.213333333322</c:v>
                </c:pt>
                <c:pt idx="7071">
                  <c:v>248.246666666655</c:v>
                </c:pt>
                <c:pt idx="7072">
                  <c:v>248.279999999989</c:v>
                </c:pt>
                <c:pt idx="7073">
                  <c:v>248.313333333322</c:v>
                </c:pt>
                <c:pt idx="7074">
                  <c:v>248.346666666655</c:v>
                </c:pt>
                <c:pt idx="7075">
                  <c:v>248.379999999988</c:v>
                </c:pt>
                <c:pt idx="7076">
                  <c:v>248.413333333322</c:v>
                </c:pt>
                <c:pt idx="7077">
                  <c:v>248.446666666655</c:v>
                </c:pt>
                <c:pt idx="7078">
                  <c:v>248.479999999988</c:v>
                </c:pt>
                <c:pt idx="7079">
                  <c:v>248.513333333322</c:v>
                </c:pt>
                <c:pt idx="7080">
                  <c:v>248.546666666655</c:v>
                </c:pt>
                <c:pt idx="7081">
                  <c:v>248.579999999988</c:v>
                </c:pt>
                <c:pt idx="7082">
                  <c:v>248.613333333322</c:v>
                </c:pt>
                <c:pt idx="7083">
                  <c:v>248.646666666655</c:v>
                </c:pt>
                <c:pt idx="7084">
                  <c:v>248.679999999988</c:v>
                </c:pt>
                <c:pt idx="7085">
                  <c:v>248.713333333322</c:v>
                </c:pt>
                <c:pt idx="7086">
                  <c:v>248.746666666655</c:v>
                </c:pt>
                <c:pt idx="7087">
                  <c:v>248.779999999988</c:v>
                </c:pt>
                <c:pt idx="7088">
                  <c:v>248.813333333322</c:v>
                </c:pt>
                <c:pt idx="7089">
                  <c:v>248.846666666655</c:v>
                </c:pt>
                <c:pt idx="7090">
                  <c:v>248.879999999988</c:v>
                </c:pt>
                <c:pt idx="7091">
                  <c:v>248.913333333322</c:v>
                </c:pt>
                <c:pt idx="7092">
                  <c:v>248.946666666655</c:v>
                </c:pt>
                <c:pt idx="7093">
                  <c:v>248.979999999988</c:v>
                </c:pt>
                <c:pt idx="7094">
                  <c:v>249.013333333322</c:v>
                </c:pt>
                <c:pt idx="7095">
                  <c:v>249.043333333322</c:v>
                </c:pt>
                <c:pt idx="7096">
                  <c:v>249.076666666655</c:v>
                </c:pt>
                <c:pt idx="7097">
                  <c:v>249.109999999988</c:v>
                </c:pt>
                <c:pt idx="7098">
                  <c:v>249.143333333322</c:v>
                </c:pt>
                <c:pt idx="7099">
                  <c:v>249.176666666655</c:v>
                </c:pt>
                <c:pt idx="7100">
                  <c:v>249.209999999988</c:v>
                </c:pt>
                <c:pt idx="7101">
                  <c:v>249.243333333322</c:v>
                </c:pt>
                <c:pt idx="7102">
                  <c:v>249.276666666655</c:v>
                </c:pt>
                <c:pt idx="7103">
                  <c:v>249.309999999988</c:v>
                </c:pt>
                <c:pt idx="7104">
                  <c:v>249.343333333322</c:v>
                </c:pt>
                <c:pt idx="7105">
                  <c:v>249.376666666655</c:v>
                </c:pt>
                <c:pt idx="7106">
                  <c:v>249.409999999988</c:v>
                </c:pt>
                <c:pt idx="7107">
                  <c:v>249.443333333322</c:v>
                </c:pt>
                <c:pt idx="7108">
                  <c:v>249.476666666655</c:v>
                </c:pt>
                <c:pt idx="7109">
                  <c:v>249.509999999988</c:v>
                </c:pt>
                <c:pt idx="7110">
                  <c:v>249.543333333322</c:v>
                </c:pt>
                <c:pt idx="7111">
                  <c:v>249.576666666655</c:v>
                </c:pt>
                <c:pt idx="7112">
                  <c:v>249.609999999988</c:v>
                </c:pt>
                <c:pt idx="7113">
                  <c:v>249.643333333322</c:v>
                </c:pt>
                <c:pt idx="7114">
                  <c:v>249.676666666655</c:v>
                </c:pt>
                <c:pt idx="7115">
                  <c:v>249.709999999988</c:v>
                </c:pt>
                <c:pt idx="7116">
                  <c:v>249.743333333322</c:v>
                </c:pt>
                <c:pt idx="7117">
                  <c:v>249.776666666655</c:v>
                </c:pt>
                <c:pt idx="7118">
                  <c:v>249.809999999988</c:v>
                </c:pt>
                <c:pt idx="7119">
                  <c:v>249.843333333322</c:v>
                </c:pt>
                <c:pt idx="7120">
                  <c:v>249.876666666655</c:v>
                </c:pt>
                <c:pt idx="7121">
                  <c:v>249.909999999988</c:v>
                </c:pt>
                <c:pt idx="7122">
                  <c:v>249.943333333322</c:v>
                </c:pt>
                <c:pt idx="7123">
                  <c:v>249.976666666655</c:v>
                </c:pt>
                <c:pt idx="7124">
                  <c:v>250.009999999988</c:v>
                </c:pt>
                <c:pt idx="7125">
                  <c:v>250.043333333322</c:v>
                </c:pt>
                <c:pt idx="7126">
                  <c:v>250.076666666655</c:v>
                </c:pt>
                <c:pt idx="7127">
                  <c:v>250.109999999988</c:v>
                </c:pt>
                <c:pt idx="7128">
                  <c:v>250.143333333322</c:v>
                </c:pt>
                <c:pt idx="7129">
                  <c:v>250.176666666655</c:v>
                </c:pt>
                <c:pt idx="7130">
                  <c:v>250.209999999988</c:v>
                </c:pt>
                <c:pt idx="7131">
                  <c:v>250.243333333322</c:v>
                </c:pt>
                <c:pt idx="7132">
                  <c:v>250.276666666655</c:v>
                </c:pt>
                <c:pt idx="7133">
                  <c:v>250.309999999988</c:v>
                </c:pt>
                <c:pt idx="7134">
                  <c:v>250.343333333322</c:v>
                </c:pt>
                <c:pt idx="7135">
                  <c:v>250.376666666655</c:v>
                </c:pt>
                <c:pt idx="7136">
                  <c:v>250.409999999988</c:v>
                </c:pt>
                <c:pt idx="7137">
                  <c:v>250.443333333322</c:v>
                </c:pt>
                <c:pt idx="7138">
                  <c:v>250.476666666655</c:v>
                </c:pt>
                <c:pt idx="7139">
                  <c:v>250.509999999988</c:v>
                </c:pt>
                <c:pt idx="7140">
                  <c:v>250.543333333322</c:v>
                </c:pt>
                <c:pt idx="7141">
                  <c:v>250.576666666655</c:v>
                </c:pt>
                <c:pt idx="7142">
                  <c:v>250.609999999988</c:v>
                </c:pt>
                <c:pt idx="7143">
                  <c:v>250.643333333322</c:v>
                </c:pt>
                <c:pt idx="7144">
                  <c:v>250.676666666655</c:v>
                </c:pt>
                <c:pt idx="7145">
                  <c:v>250.709999999988</c:v>
                </c:pt>
                <c:pt idx="7146">
                  <c:v>250.743333333322</c:v>
                </c:pt>
                <c:pt idx="7147">
                  <c:v>250.776666666655</c:v>
                </c:pt>
                <c:pt idx="7148">
                  <c:v>250.809999999988</c:v>
                </c:pt>
                <c:pt idx="7149">
                  <c:v>250.843333333322</c:v>
                </c:pt>
                <c:pt idx="7150">
                  <c:v>250.876666666655</c:v>
                </c:pt>
                <c:pt idx="7151">
                  <c:v>250.909999999988</c:v>
                </c:pt>
                <c:pt idx="7152">
                  <c:v>250.943333333322</c:v>
                </c:pt>
                <c:pt idx="7153">
                  <c:v>250.976666666655</c:v>
                </c:pt>
                <c:pt idx="7154">
                  <c:v>251.009999999988</c:v>
                </c:pt>
                <c:pt idx="7155">
                  <c:v>251.043333333322</c:v>
                </c:pt>
                <c:pt idx="7156">
                  <c:v>251.076666666655</c:v>
                </c:pt>
                <c:pt idx="7157">
                  <c:v>251.109999999988</c:v>
                </c:pt>
                <c:pt idx="7158">
                  <c:v>251.143333333322</c:v>
                </c:pt>
                <c:pt idx="7159">
                  <c:v>251.176666666655</c:v>
                </c:pt>
                <c:pt idx="7160">
                  <c:v>251.209999999988</c:v>
                </c:pt>
                <c:pt idx="7161">
                  <c:v>251.243333333322</c:v>
                </c:pt>
                <c:pt idx="7162">
                  <c:v>251.276666666655</c:v>
                </c:pt>
                <c:pt idx="7163">
                  <c:v>251.309999999988</c:v>
                </c:pt>
                <c:pt idx="7164">
                  <c:v>251.343333333322</c:v>
                </c:pt>
                <c:pt idx="7165">
                  <c:v>251.376666666655</c:v>
                </c:pt>
                <c:pt idx="7166">
                  <c:v>251.409999999988</c:v>
                </c:pt>
                <c:pt idx="7167">
                  <c:v>251.443333333322</c:v>
                </c:pt>
                <c:pt idx="7168">
                  <c:v>251.476666666655</c:v>
                </c:pt>
                <c:pt idx="7169">
                  <c:v>251.509999999988</c:v>
                </c:pt>
                <c:pt idx="7170">
                  <c:v>251.543333333322</c:v>
                </c:pt>
                <c:pt idx="7171">
                  <c:v>251.576666666655</c:v>
                </c:pt>
                <c:pt idx="7172">
                  <c:v>251.609999999988</c:v>
                </c:pt>
                <c:pt idx="7173">
                  <c:v>251.643333333322</c:v>
                </c:pt>
                <c:pt idx="7174">
                  <c:v>251.676666666655</c:v>
                </c:pt>
                <c:pt idx="7175">
                  <c:v>251.709999999988</c:v>
                </c:pt>
                <c:pt idx="7176">
                  <c:v>251.743333333322</c:v>
                </c:pt>
                <c:pt idx="7177">
                  <c:v>251.776666666655</c:v>
                </c:pt>
                <c:pt idx="7178">
                  <c:v>251.809999999988</c:v>
                </c:pt>
                <c:pt idx="7179">
                  <c:v>251.843333333322</c:v>
                </c:pt>
                <c:pt idx="7180">
                  <c:v>251.876666666655</c:v>
                </c:pt>
                <c:pt idx="7181">
                  <c:v>251.909999999988</c:v>
                </c:pt>
                <c:pt idx="7182">
                  <c:v>251.943333333322</c:v>
                </c:pt>
                <c:pt idx="7183">
                  <c:v>251.976666666655</c:v>
                </c:pt>
                <c:pt idx="7184">
                  <c:v>252.009999999988</c:v>
                </c:pt>
                <c:pt idx="7185">
                  <c:v>252.043333333322</c:v>
                </c:pt>
                <c:pt idx="7186">
                  <c:v>252.076666666655</c:v>
                </c:pt>
                <c:pt idx="7187">
                  <c:v>252.109999999988</c:v>
                </c:pt>
                <c:pt idx="7188">
                  <c:v>252.143333333322</c:v>
                </c:pt>
                <c:pt idx="7189">
                  <c:v>252.176666666655</c:v>
                </c:pt>
                <c:pt idx="7190">
                  <c:v>252.209999999988</c:v>
                </c:pt>
                <c:pt idx="7191">
                  <c:v>252.243333333322</c:v>
                </c:pt>
                <c:pt idx="7192">
                  <c:v>252.276666666655</c:v>
                </c:pt>
                <c:pt idx="7193">
                  <c:v>252.309999999988</c:v>
                </c:pt>
                <c:pt idx="7194">
                  <c:v>252.343333333322</c:v>
                </c:pt>
                <c:pt idx="7195">
                  <c:v>252.376666666655</c:v>
                </c:pt>
                <c:pt idx="7196">
                  <c:v>252.409999999988</c:v>
                </c:pt>
                <c:pt idx="7197">
                  <c:v>252.443333333322</c:v>
                </c:pt>
                <c:pt idx="7198">
                  <c:v>252.476666666655</c:v>
                </c:pt>
                <c:pt idx="7199">
                  <c:v>252.509999999988</c:v>
                </c:pt>
                <c:pt idx="7200">
                  <c:v>252.543333333322</c:v>
                </c:pt>
                <c:pt idx="7201">
                  <c:v>252.576666666655</c:v>
                </c:pt>
                <c:pt idx="7202">
                  <c:v>252.609999999988</c:v>
                </c:pt>
                <c:pt idx="7203">
                  <c:v>252.643333333322</c:v>
                </c:pt>
                <c:pt idx="7204">
                  <c:v>252.676666666655</c:v>
                </c:pt>
                <c:pt idx="7205">
                  <c:v>252.709999999988</c:v>
                </c:pt>
                <c:pt idx="7206">
                  <c:v>252.743333333322</c:v>
                </c:pt>
                <c:pt idx="7207">
                  <c:v>252.776666666655</c:v>
                </c:pt>
                <c:pt idx="7208">
                  <c:v>252.809999999988</c:v>
                </c:pt>
                <c:pt idx="7209">
                  <c:v>252.843333333322</c:v>
                </c:pt>
                <c:pt idx="7210">
                  <c:v>252.876666666655</c:v>
                </c:pt>
                <c:pt idx="7211">
                  <c:v>252.909999999988</c:v>
                </c:pt>
                <c:pt idx="7212">
                  <c:v>252.943333333322</c:v>
                </c:pt>
                <c:pt idx="7213">
                  <c:v>252.976666666655</c:v>
                </c:pt>
                <c:pt idx="7214">
                  <c:v>253.009999999988</c:v>
                </c:pt>
                <c:pt idx="7215">
                  <c:v>253.043333333322</c:v>
                </c:pt>
                <c:pt idx="7216">
                  <c:v>253.076666666655</c:v>
                </c:pt>
                <c:pt idx="7217">
                  <c:v>253.109999999988</c:v>
                </c:pt>
                <c:pt idx="7218">
                  <c:v>253.143333333322</c:v>
                </c:pt>
                <c:pt idx="7219">
                  <c:v>253.176666666655</c:v>
                </c:pt>
                <c:pt idx="7220">
                  <c:v>253.209999999988</c:v>
                </c:pt>
                <c:pt idx="7221">
                  <c:v>253.243333333322</c:v>
                </c:pt>
                <c:pt idx="7222">
                  <c:v>253.276666666655</c:v>
                </c:pt>
                <c:pt idx="7223">
                  <c:v>253.309999999988</c:v>
                </c:pt>
                <c:pt idx="7224">
                  <c:v>253.343333333322</c:v>
                </c:pt>
                <c:pt idx="7225">
                  <c:v>253.376666666655</c:v>
                </c:pt>
                <c:pt idx="7226">
                  <c:v>253.409999999988</c:v>
                </c:pt>
                <c:pt idx="7227">
                  <c:v>253.443333333322</c:v>
                </c:pt>
                <c:pt idx="7228">
                  <c:v>253.476666666655</c:v>
                </c:pt>
                <c:pt idx="7229">
                  <c:v>253.509999999988</c:v>
                </c:pt>
                <c:pt idx="7230">
                  <c:v>253.543333333322</c:v>
                </c:pt>
                <c:pt idx="7231">
                  <c:v>253.576666666655</c:v>
                </c:pt>
                <c:pt idx="7232">
                  <c:v>253.609999999988</c:v>
                </c:pt>
                <c:pt idx="7233">
                  <c:v>253.643333333322</c:v>
                </c:pt>
                <c:pt idx="7234">
                  <c:v>253.676666666655</c:v>
                </c:pt>
                <c:pt idx="7235">
                  <c:v>253.709999999988</c:v>
                </c:pt>
                <c:pt idx="7236">
                  <c:v>253.743333333322</c:v>
                </c:pt>
                <c:pt idx="7237">
                  <c:v>253.776666666655</c:v>
                </c:pt>
                <c:pt idx="7238">
                  <c:v>253.809999999988</c:v>
                </c:pt>
                <c:pt idx="7239">
                  <c:v>253.843333333322</c:v>
                </c:pt>
                <c:pt idx="7240">
                  <c:v>253.876666666655</c:v>
                </c:pt>
                <c:pt idx="7241">
                  <c:v>253.909999999988</c:v>
                </c:pt>
                <c:pt idx="7242">
                  <c:v>253.943333333322</c:v>
                </c:pt>
                <c:pt idx="7243">
                  <c:v>253.976666666655</c:v>
                </c:pt>
                <c:pt idx="7244">
                  <c:v>254.009999999988</c:v>
                </c:pt>
                <c:pt idx="7245">
                  <c:v>254.043333333322</c:v>
                </c:pt>
                <c:pt idx="7246">
                  <c:v>254.076666666655</c:v>
                </c:pt>
                <c:pt idx="7247">
                  <c:v>254.109999999988</c:v>
                </c:pt>
                <c:pt idx="7248">
                  <c:v>254.143333333322</c:v>
                </c:pt>
                <c:pt idx="7249">
                  <c:v>254.176666666655</c:v>
                </c:pt>
                <c:pt idx="7250">
                  <c:v>254.209999999988</c:v>
                </c:pt>
                <c:pt idx="7251">
                  <c:v>254.243333333322</c:v>
                </c:pt>
                <c:pt idx="7252">
                  <c:v>254.276666666655</c:v>
                </c:pt>
                <c:pt idx="7253">
                  <c:v>254.309999999988</c:v>
                </c:pt>
                <c:pt idx="7254">
                  <c:v>254.343333333321</c:v>
                </c:pt>
                <c:pt idx="7255">
                  <c:v>254.376666666655</c:v>
                </c:pt>
                <c:pt idx="7256">
                  <c:v>254.409999999988</c:v>
                </c:pt>
                <c:pt idx="7257">
                  <c:v>254.443333333321</c:v>
                </c:pt>
                <c:pt idx="7258">
                  <c:v>254.476666666655</c:v>
                </c:pt>
                <c:pt idx="7259">
                  <c:v>254.509999999988</c:v>
                </c:pt>
                <c:pt idx="7260">
                  <c:v>254.543333333321</c:v>
                </c:pt>
                <c:pt idx="7261">
                  <c:v>254.576666666655</c:v>
                </c:pt>
                <c:pt idx="7262">
                  <c:v>254.609999999988</c:v>
                </c:pt>
                <c:pt idx="7263">
                  <c:v>254.643333333321</c:v>
                </c:pt>
                <c:pt idx="7264">
                  <c:v>254.676666666655</c:v>
                </c:pt>
                <c:pt idx="7265">
                  <c:v>254.709999999988</c:v>
                </c:pt>
                <c:pt idx="7266">
                  <c:v>254.743333333321</c:v>
                </c:pt>
                <c:pt idx="7267">
                  <c:v>254.776666666655</c:v>
                </c:pt>
                <c:pt idx="7268">
                  <c:v>254.809999999988</c:v>
                </c:pt>
                <c:pt idx="7269">
                  <c:v>254.843333333321</c:v>
                </c:pt>
                <c:pt idx="7270">
                  <c:v>254.876666666655</c:v>
                </c:pt>
                <c:pt idx="7271">
                  <c:v>254.909999999988</c:v>
                </c:pt>
                <c:pt idx="7272">
                  <c:v>254.943333333321</c:v>
                </c:pt>
                <c:pt idx="7273">
                  <c:v>254.976666666655</c:v>
                </c:pt>
                <c:pt idx="7274">
                  <c:v>255.009999999988</c:v>
                </c:pt>
                <c:pt idx="7275">
                  <c:v>255.043333333321</c:v>
                </c:pt>
                <c:pt idx="7276">
                  <c:v>255.076666666655</c:v>
                </c:pt>
                <c:pt idx="7277">
                  <c:v>255.109999999988</c:v>
                </c:pt>
                <c:pt idx="7278">
                  <c:v>255.143333333321</c:v>
                </c:pt>
                <c:pt idx="7279">
                  <c:v>255.176666666655</c:v>
                </c:pt>
                <c:pt idx="7280">
                  <c:v>255.209999999988</c:v>
                </c:pt>
                <c:pt idx="7281">
                  <c:v>255.243333333321</c:v>
                </c:pt>
                <c:pt idx="7282">
                  <c:v>255.276666666655</c:v>
                </c:pt>
                <c:pt idx="7283">
                  <c:v>255.309999999988</c:v>
                </c:pt>
                <c:pt idx="7284">
                  <c:v>255.343333333321</c:v>
                </c:pt>
                <c:pt idx="7285">
                  <c:v>255.376666666655</c:v>
                </c:pt>
                <c:pt idx="7286">
                  <c:v>255.409999999988</c:v>
                </c:pt>
                <c:pt idx="7287">
                  <c:v>255.443333333321</c:v>
                </c:pt>
                <c:pt idx="7288">
                  <c:v>255.476666666655</c:v>
                </c:pt>
                <c:pt idx="7289">
                  <c:v>255.509999999988</c:v>
                </c:pt>
                <c:pt idx="7290">
                  <c:v>255.543333333321</c:v>
                </c:pt>
                <c:pt idx="7291">
                  <c:v>255.576666666655</c:v>
                </c:pt>
                <c:pt idx="7292">
                  <c:v>255.609999999988</c:v>
                </c:pt>
                <c:pt idx="7293">
                  <c:v>255.643333333321</c:v>
                </c:pt>
                <c:pt idx="7294">
                  <c:v>255.676666666655</c:v>
                </c:pt>
                <c:pt idx="7295">
                  <c:v>255.709999999988</c:v>
                </c:pt>
                <c:pt idx="7296">
                  <c:v>255.743333333321</c:v>
                </c:pt>
                <c:pt idx="7297">
                  <c:v>255.776666666655</c:v>
                </c:pt>
                <c:pt idx="7298">
                  <c:v>255.809999999988</c:v>
                </c:pt>
                <c:pt idx="7299">
                  <c:v>255.843333333321</c:v>
                </c:pt>
                <c:pt idx="7300">
                  <c:v>255.876666666655</c:v>
                </c:pt>
                <c:pt idx="7301">
                  <c:v>255.909999999988</c:v>
                </c:pt>
                <c:pt idx="7302">
                  <c:v>255.943333333321</c:v>
                </c:pt>
                <c:pt idx="7303">
                  <c:v>255.976666666655</c:v>
                </c:pt>
                <c:pt idx="7304">
                  <c:v>256.009999999988</c:v>
                </c:pt>
                <c:pt idx="7305">
                  <c:v>256.043333333321</c:v>
                </c:pt>
                <c:pt idx="7306">
                  <c:v>256.076666666655</c:v>
                </c:pt>
                <c:pt idx="7307">
                  <c:v>256.109999999988</c:v>
                </c:pt>
                <c:pt idx="7308">
                  <c:v>256.143333333322</c:v>
                </c:pt>
                <c:pt idx="7309">
                  <c:v>256.176666666655</c:v>
                </c:pt>
                <c:pt idx="7310">
                  <c:v>256.209999999988</c:v>
                </c:pt>
                <c:pt idx="7311">
                  <c:v>256.243333333322</c:v>
                </c:pt>
                <c:pt idx="7312">
                  <c:v>256.276666666655</c:v>
                </c:pt>
                <c:pt idx="7313">
                  <c:v>256.309999999988</c:v>
                </c:pt>
                <c:pt idx="7314">
                  <c:v>256.343333333322</c:v>
                </c:pt>
                <c:pt idx="7315">
                  <c:v>256.376666666655</c:v>
                </c:pt>
                <c:pt idx="7316">
                  <c:v>256.409999999988</c:v>
                </c:pt>
                <c:pt idx="7317">
                  <c:v>256.443333333322</c:v>
                </c:pt>
                <c:pt idx="7318">
                  <c:v>256.476666666655</c:v>
                </c:pt>
                <c:pt idx="7319">
                  <c:v>256.509999999988</c:v>
                </c:pt>
                <c:pt idx="7320">
                  <c:v>256.543333333322</c:v>
                </c:pt>
                <c:pt idx="7321">
                  <c:v>256.576666666655</c:v>
                </c:pt>
                <c:pt idx="7322">
                  <c:v>256.609999999989</c:v>
                </c:pt>
                <c:pt idx="7323">
                  <c:v>256.643333333322</c:v>
                </c:pt>
                <c:pt idx="7324">
                  <c:v>256.676666666655</c:v>
                </c:pt>
                <c:pt idx="7325">
                  <c:v>256.709999999989</c:v>
                </c:pt>
                <c:pt idx="7326">
                  <c:v>256.743333333322</c:v>
                </c:pt>
                <c:pt idx="7327">
                  <c:v>256.776666666655</c:v>
                </c:pt>
                <c:pt idx="7328">
                  <c:v>256.809999999989</c:v>
                </c:pt>
                <c:pt idx="7329">
                  <c:v>256.843333333322</c:v>
                </c:pt>
                <c:pt idx="7330">
                  <c:v>256.876666666655</c:v>
                </c:pt>
                <c:pt idx="7331">
                  <c:v>256.909999999989</c:v>
                </c:pt>
                <c:pt idx="7332">
                  <c:v>256.943333333322</c:v>
                </c:pt>
                <c:pt idx="7333">
                  <c:v>256.976666666656</c:v>
                </c:pt>
                <c:pt idx="7334">
                  <c:v>257.009999999989</c:v>
                </c:pt>
                <c:pt idx="7335">
                  <c:v>257.043333333322</c:v>
                </c:pt>
                <c:pt idx="7336">
                  <c:v>257.076666666656</c:v>
                </c:pt>
                <c:pt idx="7337">
                  <c:v>257.109999999989</c:v>
                </c:pt>
                <c:pt idx="7338">
                  <c:v>257.143333333322</c:v>
                </c:pt>
                <c:pt idx="7339">
                  <c:v>257.176666666656</c:v>
                </c:pt>
                <c:pt idx="7340">
                  <c:v>257.209999999989</c:v>
                </c:pt>
                <c:pt idx="7341">
                  <c:v>257.243333333322</c:v>
                </c:pt>
                <c:pt idx="7342">
                  <c:v>257.276666666656</c:v>
                </c:pt>
                <c:pt idx="7343">
                  <c:v>257.309999999989</c:v>
                </c:pt>
                <c:pt idx="7344">
                  <c:v>257.343333333322</c:v>
                </c:pt>
                <c:pt idx="7345">
                  <c:v>257.376666666656</c:v>
                </c:pt>
                <c:pt idx="7346">
                  <c:v>257.409999999989</c:v>
                </c:pt>
                <c:pt idx="7347">
                  <c:v>257.443333333323</c:v>
                </c:pt>
                <c:pt idx="7348">
                  <c:v>257.476666666656</c:v>
                </c:pt>
                <c:pt idx="7349">
                  <c:v>257.509999999989</c:v>
                </c:pt>
                <c:pt idx="7350">
                  <c:v>257.543333333323</c:v>
                </c:pt>
                <c:pt idx="7351">
                  <c:v>257.576666666656</c:v>
                </c:pt>
                <c:pt idx="7352">
                  <c:v>257.609999999989</c:v>
                </c:pt>
                <c:pt idx="7353">
                  <c:v>257.643333333323</c:v>
                </c:pt>
                <c:pt idx="7354">
                  <c:v>257.676666666656</c:v>
                </c:pt>
                <c:pt idx="7355">
                  <c:v>257.709999999989</c:v>
                </c:pt>
                <c:pt idx="7356">
                  <c:v>257.743333333323</c:v>
                </c:pt>
                <c:pt idx="7357">
                  <c:v>257.776666666656</c:v>
                </c:pt>
                <c:pt idx="7358">
                  <c:v>257.80999999999</c:v>
                </c:pt>
                <c:pt idx="7359">
                  <c:v>257.843333333323</c:v>
                </c:pt>
                <c:pt idx="7360">
                  <c:v>257.876666666656</c:v>
                </c:pt>
                <c:pt idx="7361">
                  <c:v>257.90999999999</c:v>
                </c:pt>
                <c:pt idx="7362">
                  <c:v>257.943333333323</c:v>
                </c:pt>
                <c:pt idx="7363">
                  <c:v>257.976666666656</c:v>
                </c:pt>
                <c:pt idx="7364">
                  <c:v>258.00999999999</c:v>
                </c:pt>
                <c:pt idx="7365">
                  <c:v>258.043333333323</c:v>
                </c:pt>
                <c:pt idx="7366">
                  <c:v>258.076666666656</c:v>
                </c:pt>
                <c:pt idx="7367">
                  <c:v>258.10999999999</c:v>
                </c:pt>
                <c:pt idx="7368">
                  <c:v>258.143333333323</c:v>
                </c:pt>
                <c:pt idx="7369">
                  <c:v>258.176666666656</c:v>
                </c:pt>
                <c:pt idx="7370">
                  <c:v>258.20999999999</c:v>
                </c:pt>
                <c:pt idx="7371">
                  <c:v>258.243333333323</c:v>
                </c:pt>
                <c:pt idx="7372">
                  <c:v>258.276666666657</c:v>
                </c:pt>
                <c:pt idx="7373">
                  <c:v>258.30999999999</c:v>
                </c:pt>
                <c:pt idx="7374">
                  <c:v>258.343333333323</c:v>
                </c:pt>
                <c:pt idx="7375">
                  <c:v>258.376666666657</c:v>
                </c:pt>
                <c:pt idx="7376">
                  <c:v>258.40999999999</c:v>
                </c:pt>
                <c:pt idx="7377">
                  <c:v>258.443333333323</c:v>
                </c:pt>
                <c:pt idx="7378">
                  <c:v>258.476666666657</c:v>
                </c:pt>
                <c:pt idx="7379">
                  <c:v>258.50999999999</c:v>
                </c:pt>
                <c:pt idx="7380">
                  <c:v>258.543333333323</c:v>
                </c:pt>
                <c:pt idx="7381">
                  <c:v>258.576666666657</c:v>
                </c:pt>
                <c:pt idx="7382">
                  <c:v>258.60999999999</c:v>
                </c:pt>
                <c:pt idx="7383">
                  <c:v>258.643333333324</c:v>
                </c:pt>
                <c:pt idx="7384">
                  <c:v>258.676666666657</c:v>
                </c:pt>
                <c:pt idx="7385">
                  <c:v>258.70999999999</c:v>
                </c:pt>
                <c:pt idx="7386">
                  <c:v>258.743333333324</c:v>
                </c:pt>
                <c:pt idx="7387">
                  <c:v>258.776666666657</c:v>
                </c:pt>
                <c:pt idx="7388">
                  <c:v>258.80999999999</c:v>
                </c:pt>
                <c:pt idx="7389">
                  <c:v>258.843333333324</c:v>
                </c:pt>
                <c:pt idx="7390">
                  <c:v>258.876666666657</c:v>
                </c:pt>
                <c:pt idx="7391">
                  <c:v>258.90999999999</c:v>
                </c:pt>
                <c:pt idx="7392">
                  <c:v>258.943333333324</c:v>
                </c:pt>
                <c:pt idx="7393">
                  <c:v>258.976666666657</c:v>
                </c:pt>
                <c:pt idx="7394">
                  <c:v>259.00999999999</c:v>
                </c:pt>
                <c:pt idx="7395">
                  <c:v>259.043333333324</c:v>
                </c:pt>
                <c:pt idx="7396">
                  <c:v>259.076666666657</c:v>
                </c:pt>
                <c:pt idx="7397">
                  <c:v>259.109999999991</c:v>
                </c:pt>
                <c:pt idx="7398">
                  <c:v>259.143333333324</c:v>
                </c:pt>
                <c:pt idx="7399">
                  <c:v>259.176666666657</c:v>
                </c:pt>
                <c:pt idx="7400">
                  <c:v>259.209999999991</c:v>
                </c:pt>
                <c:pt idx="7401">
                  <c:v>259.243333333324</c:v>
                </c:pt>
                <c:pt idx="7402">
                  <c:v>259.276666666657</c:v>
                </c:pt>
                <c:pt idx="7403">
                  <c:v>259.309999999991</c:v>
                </c:pt>
                <c:pt idx="7404">
                  <c:v>259.343333333324</c:v>
                </c:pt>
                <c:pt idx="7405">
                  <c:v>259.376666666657</c:v>
                </c:pt>
                <c:pt idx="7406">
                  <c:v>259.409999999991</c:v>
                </c:pt>
                <c:pt idx="7407">
                  <c:v>259.443333333324</c:v>
                </c:pt>
                <c:pt idx="7408">
                  <c:v>259.476666666658</c:v>
                </c:pt>
                <c:pt idx="7409">
                  <c:v>259.509999999991</c:v>
                </c:pt>
                <c:pt idx="7410">
                  <c:v>259.543333333324</c:v>
                </c:pt>
                <c:pt idx="7411">
                  <c:v>259.576666666658</c:v>
                </c:pt>
                <c:pt idx="7412">
                  <c:v>259.609999999991</c:v>
                </c:pt>
                <c:pt idx="7413">
                  <c:v>259.643333333324</c:v>
                </c:pt>
                <c:pt idx="7414">
                  <c:v>259.676666666658</c:v>
                </c:pt>
                <c:pt idx="7415">
                  <c:v>259.709999999991</c:v>
                </c:pt>
                <c:pt idx="7416">
                  <c:v>259.743333333324</c:v>
                </c:pt>
                <c:pt idx="7417">
                  <c:v>259.776666666658</c:v>
                </c:pt>
                <c:pt idx="7418">
                  <c:v>259.809999999991</c:v>
                </c:pt>
                <c:pt idx="7419">
                  <c:v>259.843333333324</c:v>
                </c:pt>
                <c:pt idx="7420">
                  <c:v>259.876666666658</c:v>
                </c:pt>
                <c:pt idx="7421">
                  <c:v>259.909999999991</c:v>
                </c:pt>
                <c:pt idx="7422">
                  <c:v>259.943333333325</c:v>
                </c:pt>
                <c:pt idx="7423">
                  <c:v>259.976666666658</c:v>
                </c:pt>
                <c:pt idx="7424">
                  <c:v>260.009999999991</c:v>
                </c:pt>
                <c:pt idx="7425">
                  <c:v>260.043333333325</c:v>
                </c:pt>
                <c:pt idx="7426">
                  <c:v>260.076666666658</c:v>
                </c:pt>
                <c:pt idx="7427">
                  <c:v>260.109999999991</c:v>
                </c:pt>
                <c:pt idx="7428">
                  <c:v>260.143333333325</c:v>
                </c:pt>
                <c:pt idx="7429">
                  <c:v>260.176666666658</c:v>
                </c:pt>
                <c:pt idx="7430">
                  <c:v>260.209999999991</c:v>
                </c:pt>
                <c:pt idx="7431">
                  <c:v>260.243333333325</c:v>
                </c:pt>
                <c:pt idx="7432">
                  <c:v>260.276666666658</c:v>
                </c:pt>
                <c:pt idx="7433">
                  <c:v>260.309999999992</c:v>
                </c:pt>
                <c:pt idx="7434">
                  <c:v>260.343333333325</c:v>
                </c:pt>
                <c:pt idx="7435">
                  <c:v>260.376666666658</c:v>
                </c:pt>
                <c:pt idx="7436">
                  <c:v>260.409999999992</c:v>
                </c:pt>
                <c:pt idx="7437">
                  <c:v>260.443333333325</c:v>
                </c:pt>
                <c:pt idx="7438">
                  <c:v>260.476666666658</c:v>
                </c:pt>
                <c:pt idx="7439">
                  <c:v>260.509999999992</c:v>
                </c:pt>
                <c:pt idx="7440">
                  <c:v>260.543333333325</c:v>
                </c:pt>
                <c:pt idx="7441">
                  <c:v>260.576666666658</c:v>
                </c:pt>
                <c:pt idx="7442">
                  <c:v>260.609999999992</c:v>
                </c:pt>
                <c:pt idx="7443">
                  <c:v>260.643333333325</c:v>
                </c:pt>
                <c:pt idx="7444">
                  <c:v>260.676666666658</c:v>
                </c:pt>
                <c:pt idx="7445">
                  <c:v>260.709999999992</c:v>
                </c:pt>
                <c:pt idx="7446">
                  <c:v>260.743333333325</c:v>
                </c:pt>
                <c:pt idx="7447">
                  <c:v>260.776666666659</c:v>
                </c:pt>
                <c:pt idx="7448">
                  <c:v>260.809999999992</c:v>
                </c:pt>
                <c:pt idx="7449">
                  <c:v>260.843333333325</c:v>
                </c:pt>
                <c:pt idx="7450">
                  <c:v>260.876666666659</c:v>
                </c:pt>
                <c:pt idx="7451">
                  <c:v>260.909999999992</c:v>
                </c:pt>
                <c:pt idx="7452">
                  <c:v>260.943333333325</c:v>
                </c:pt>
                <c:pt idx="7453">
                  <c:v>260.976666666659</c:v>
                </c:pt>
                <c:pt idx="7454">
                  <c:v>261.009999999992</c:v>
                </c:pt>
                <c:pt idx="7455">
                  <c:v>261.043333333325</c:v>
                </c:pt>
                <c:pt idx="7456">
                  <c:v>261.076666666659</c:v>
                </c:pt>
                <c:pt idx="7457">
                  <c:v>261.109999999992</c:v>
                </c:pt>
                <c:pt idx="7458">
                  <c:v>261.143333333326</c:v>
                </c:pt>
                <c:pt idx="7459">
                  <c:v>261.176666666659</c:v>
                </c:pt>
                <c:pt idx="7460">
                  <c:v>261.209999999992</c:v>
                </c:pt>
                <c:pt idx="7461">
                  <c:v>261.243333333326</c:v>
                </c:pt>
                <c:pt idx="7462">
                  <c:v>261.276666666659</c:v>
                </c:pt>
                <c:pt idx="7463">
                  <c:v>261.309999999992</c:v>
                </c:pt>
                <c:pt idx="7464">
                  <c:v>261.343333333326</c:v>
                </c:pt>
                <c:pt idx="7465">
                  <c:v>261.376666666659</c:v>
                </c:pt>
                <c:pt idx="7466">
                  <c:v>261.409999999992</c:v>
                </c:pt>
                <c:pt idx="7467">
                  <c:v>261.443333333326</c:v>
                </c:pt>
                <c:pt idx="7468">
                  <c:v>261.476666666659</c:v>
                </c:pt>
                <c:pt idx="7469">
                  <c:v>261.509999999992</c:v>
                </c:pt>
                <c:pt idx="7470">
                  <c:v>261.543333333326</c:v>
                </c:pt>
                <c:pt idx="7471">
                  <c:v>261.576666666659</c:v>
                </c:pt>
                <c:pt idx="7472">
                  <c:v>261.609999999993</c:v>
                </c:pt>
                <c:pt idx="7473">
                  <c:v>261.643333333326</c:v>
                </c:pt>
                <c:pt idx="7474">
                  <c:v>261.676666666659</c:v>
                </c:pt>
                <c:pt idx="7475">
                  <c:v>261.709999999993</c:v>
                </c:pt>
                <c:pt idx="7476">
                  <c:v>261.743333333326</c:v>
                </c:pt>
                <c:pt idx="7477">
                  <c:v>261.776666666659</c:v>
                </c:pt>
                <c:pt idx="7478">
                  <c:v>261.809999999993</c:v>
                </c:pt>
                <c:pt idx="7479">
                  <c:v>261.843333333326</c:v>
                </c:pt>
                <c:pt idx="7480">
                  <c:v>261.876666666659</c:v>
                </c:pt>
                <c:pt idx="7481">
                  <c:v>261.909999999993</c:v>
                </c:pt>
                <c:pt idx="7482">
                  <c:v>261.943333333326</c:v>
                </c:pt>
                <c:pt idx="7483">
                  <c:v>261.976666666659</c:v>
                </c:pt>
                <c:pt idx="7484">
                  <c:v>262.009999999993</c:v>
                </c:pt>
                <c:pt idx="7485">
                  <c:v>262.043333333326</c:v>
                </c:pt>
                <c:pt idx="7486">
                  <c:v>262.07666666666</c:v>
                </c:pt>
                <c:pt idx="7487">
                  <c:v>262.109999999993</c:v>
                </c:pt>
                <c:pt idx="7488">
                  <c:v>262.143333333326</c:v>
                </c:pt>
                <c:pt idx="7489">
                  <c:v>262.17666666666</c:v>
                </c:pt>
                <c:pt idx="7490">
                  <c:v>262.209999999993</c:v>
                </c:pt>
                <c:pt idx="7491">
                  <c:v>262.243333333326</c:v>
                </c:pt>
                <c:pt idx="7492">
                  <c:v>262.27666666666</c:v>
                </c:pt>
                <c:pt idx="7493">
                  <c:v>262.309999999993</c:v>
                </c:pt>
                <c:pt idx="7494">
                  <c:v>262.343333333326</c:v>
                </c:pt>
                <c:pt idx="7495">
                  <c:v>262.37666666666</c:v>
                </c:pt>
                <c:pt idx="7496">
                  <c:v>262.409999999993</c:v>
                </c:pt>
                <c:pt idx="7497">
                  <c:v>262.443333333327</c:v>
                </c:pt>
                <c:pt idx="7498">
                  <c:v>262.47666666666</c:v>
                </c:pt>
                <c:pt idx="7499">
                  <c:v>262.509999999993</c:v>
                </c:pt>
                <c:pt idx="7500">
                  <c:v>262.543333333327</c:v>
                </c:pt>
                <c:pt idx="7501">
                  <c:v>262.57666666666</c:v>
                </c:pt>
                <c:pt idx="7502">
                  <c:v>262.609999999993</c:v>
                </c:pt>
                <c:pt idx="7503">
                  <c:v>262.643333333327</c:v>
                </c:pt>
                <c:pt idx="7504">
                  <c:v>262.67666666666</c:v>
                </c:pt>
                <c:pt idx="7505">
                  <c:v>262.709999999993</c:v>
                </c:pt>
                <c:pt idx="7506">
                  <c:v>262.743333333327</c:v>
                </c:pt>
                <c:pt idx="7507">
                  <c:v>262.773333333327</c:v>
                </c:pt>
                <c:pt idx="7508">
                  <c:v>262.80666666666</c:v>
                </c:pt>
                <c:pt idx="7509">
                  <c:v>262.839999999994</c:v>
                </c:pt>
                <c:pt idx="7510">
                  <c:v>262.873333333327</c:v>
                </c:pt>
                <c:pt idx="7511">
                  <c:v>262.90666666666</c:v>
                </c:pt>
                <c:pt idx="7512">
                  <c:v>262.939999999994</c:v>
                </c:pt>
                <c:pt idx="7513">
                  <c:v>262.973333333327</c:v>
                </c:pt>
                <c:pt idx="7514">
                  <c:v>263.00666666666</c:v>
                </c:pt>
                <c:pt idx="7515">
                  <c:v>263.039999999994</c:v>
                </c:pt>
                <c:pt idx="7516">
                  <c:v>263.073333333327</c:v>
                </c:pt>
                <c:pt idx="7517">
                  <c:v>263.10666666666</c:v>
                </c:pt>
                <c:pt idx="7518">
                  <c:v>263.139999999994</c:v>
                </c:pt>
                <c:pt idx="7519">
                  <c:v>263.173333333327</c:v>
                </c:pt>
                <c:pt idx="7520">
                  <c:v>263.20666666666</c:v>
                </c:pt>
                <c:pt idx="7521">
                  <c:v>263.239999999994</c:v>
                </c:pt>
                <c:pt idx="7522">
                  <c:v>263.273333333327</c:v>
                </c:pt>
                <c:pt idx="7523">
                  <c:v>263.306666666661</c:v>
                </c:pt>
                <c:pt idx="7524">
                  <c:v>263.339999999994</c:v>
                </c:pt>
                <c:pt idx="7525">
                  <c:v>263.373333333327</c:v>
                </c:pt>
                <c:pt idx="7526">
                  <c:v>263.406666666661</c:v>
                </c:pt>
                <c:pt idx="7527">
                  <c:v>263.439999999994</c:v>
                </c:pt>
                <c:pt idx="7528">
                  <c:v>263.473333333327</c:v>
                </c:pt>
                <c:pt idx="7529">
                  <c:v>263.506666666661</c:v>
                </c:pt>
                <c:pt idx="7530">
                  <c:v>263.539999999994</c:v>
                </c:pt>
                <c:pt idx="7531">
                  <c:v>263.573333333327</c:v>
                </c:pt>
                <c:pt idx="7532">
                  <c:v>263.606666666661</c:v>
                </c:pt>
                <c:pt idx="7533">
                  <c:v>263.639999999994</c:v>
                </c:pt>
                <c:pt idx="7534">
                  <c:v>263.673333333328</c:v>
                </c:pt>
                <c:pt idx="7535">
                  <c:v>263.706666666661</c:v>
                </c:pt>
                <c:pt idx="7536">
                  <c:v>263.739999999994</c:v>
                </c:pt>
                <c:pt idx="7537">
                  <c:v>263.773333333328</c:v>
                </c:pt>
                <c:pt idx="7538">
                  <c:v>263.806666666661</c:v>
                </c:pt>
                <c:pt idx="7539">
                  <c:v>263.839999999994</c:v>
                </c:pt>
                <c:pt idx="7540">
                  <c:v>263.873333333328</c:v>
                </c:pt>
                <c:pt idx="7541">
                  <c:v>263.906666666661</c:v>
                </c:pt>
                <c:pt idx="7542">
                  <c:v>263.939999999994</c:v>
                </c:pt>
                <c:pt idx="7543">
                  <c:v>263.973333333328</c:v>
                </c:pt>
                <c:pt idx="7544">
                  <c:v>264.006666666661</c:v>
                </c:pt>
                <c:pt idx="7545">
                  <c:v>264.039999999994</c:v>
                </c:pt>
                <c:pt idx="7546">
                  <c:v>264.073333333328</c:v>
                </c:pt>
                <c:pt idx="7547">
                  <c:v>264.106666666661</c:v>
                </c:pt>
                <c:pt idx="7548">
                  <c:v>264.139999999995</c:v>
                </c:pt>
                <c:pt idx="7549">
                  <c:v>264.173333333328</c:v>
                </c:pt>
                <c:pt idx="7550">
                  <c:v>264.206666666661</c:v>
                </c:pt>
                <c:pt idx="7551">
                  <c:v>264.239999999995</c:v>
                </c:pt>
                <c:pt idx="7552">
                  <c:v>264.273333333328</c:v>
                </c:pt>
                <c:pt idx="7553">
                  <c:v>264.306666666661</c:v>
                </c:pt>
                <c:pt idx="7554">
                  <c:v>264.339999999995</c:v>
                </c:pt>
                <c:pt idx="7555">
                  <c:v>264.373333333328</c:v>
                </c:pt>
                <c:pt idx="7556">
                  <c:v>264.406666666661</c:v>
                </c:pt>
                <c:pt idx="7557">
                  <c:v>264.439999999995</c:v>
                </c:pt>
                <c:pt idx="7558">
                  <c:v>264.473333333328</c:v>
                </c:pt>
                <c:pt idx="7559">
                  <c:v>264.506666666662</c:v>
                </c:pt>
                <c:pt idx="7560">
                  <c:v>264.539999999995</c:v>
                </c:pt>
                <c:pt idx="7561">
                  <c:v>264.573333333328</c:v>
                </c:pt>
                <c:pt idx="7562">
                  <c:v>264.606666666662</c:v>
                </c:pt>
                <c:pt idx="7563">
                  <c:v>264.639999999995</c:v>
                </c:pt>
                <c:pt idx="7564">
                  <c:v>264.673333333328</c:v>
                </c:pt>
                <c:pt idx="7565">
                  <c:v>264.706666666662</c:v>
                </c:pt>
                <c:pt idx="7566">
                  <c:v>264.739999999995</c:v>
                </c:pt>
                <c:pt idx="7567">
                  <c:v>264.773333333328</c:v>
                </c:pt>
                <c:pt idx="7568">
                  <c:v>264.806666666662</c:v>
                </c:pt>
                <c:pt idx="7569">
                  <c:v>264.839999999995</c:v>
                </c:pt>
                <c:pt idx="7570">
                  <c:v>264.873333333328</c:v>
                </c:pt>
                <c:pt idx="7571">
                  <c:v>264.906666666662</c:v>
                </c:pt>
                <c:pt idx="7572">
                  <c:v>264.939999999995</c:v>
                </c:pt>
                <c:pt idx="7573">
                  <c:v>264.973333333329</c:v>
                </c:pt>
                <c:pt idx="7574">
                  <c:v>265.006666666662</c:v>
                </c:pt>
                <c:pt idx="7575">
                  <c:v>265.039999999995</c:v>
                </c:pt>
                <c:pt idx="7576">
                  <c:v>265.073333333329</c:v>
                </c:pt>
                <c:pt idx="7577">
                  <c:v>265.106666666662</c:v>
                </c:pt>
                <c:pt idx="7578">
                  <c:v>265.139999999995</c:v>
                </c:pt>
                <c:pt idx="7579">
                  <c:v>265.173333333329</c:v>
                </c:pt>
                <c:pt idx="7580">
                  <c:v>265.206666666662</c:v>
                </c:pt>
                <c:pt idx="7581">
                  <c:v>265.239999999995</c:v>
                </c:pt>
                <c:pt idx="7582">
                  <c:v>265.273333333329</c:v>
                </c:pt>
                <c:pt idx="7583">
                  <c:v>265.306666666662</c:v>
                </c:pt>
                <c:pt idx="7584">
                  <c:v>265.339999999996</c:v>
                </c:pt>
                <c:pt idx="7585">
                  <c:v>265.373333333329</c:v>
                </c:pt>
                <c:pt idx="7586">
                  <c:v>265.406666666662</c:v>
                </c:pt>
                <c:pt idx="7587">
                  <c:v>265.439999999996</c:v>
                </c:pt>
                <c:pt idx="7588">
                  <c:v>265.473333333329</c:v>
                </c:pt>
                <c:pt idx="7589">
                  <c:v>265.506666666662</c:v>
                </c:pt>
                <c:pt idx="7590">
                  <c:v>265.539999999996</c:v>
                </c:pt>
                <c:pt idx="7591">
                  <c:v>265.573333333329</c:v>
                </c:pt>
                <c:pt idx="7592">
                  <c:v>265.606666666662</c:v>
                </c:pt>
                <c:pt idx="7593">
                  <c:v>265.639999999996</c:v>
                </c:pt>
                <c:pt idx="7594">
                  <c:v>265.673333333329</c:v>
                </c:pt>
                <c:pt idx="7595">
                  <c:v>265.706666666662</c:v>
                </c:pt>
                <c:pt idx="7596">
                  <c:v>265.739999999996</c:v>
                </c:pt>
                <c:pt idx="7597">
                  <c:v>265.773333333329</c:v>
                </c:pt>
                <c:pt idx="7598">
                  <c:v>265.806666666663</c:v>
                </c:pt>
                <c:pt idx="7599">
                  <c:v>265.839999999996</c:v>
                </c:pt>
                <c:pt idx="7600">
                  <c:v>265.873333333329</c:v>
                </c:pt>
                <c:pt idx="7601">
                  <c:v>265.906666666663</c:v>
                </c:pt>
                <c:pt idx="7602">
                  <c:v>265.939999999996</c:v>
                </c:pt>
                <c:pt idx="7603">
                  <c:v>265.973333333329</c:v>
                </c:pt>
                <c:pt idx="7604">
                  <c:v>266.006666666663</c:v>
                </c:pt>
                <c:pt idx="7605">
                  <c:v>266.039999999996</c:v>
                </c:pt>
                <c:pt idx="7606">
                  <c:v>266.073333333329</c:v>
                </c:pt>
                <c:pt idx="7607">
                  <c:v>266.106666666663</c:v>
                </c:pt>
                <c:pt idx="7608">
                  <c:v>266.139999999996</c:v>
                </c:pt>
                <c:pt idx="7609">
                  <c:v>266.17333333333</c:v>
                </c:pt>
                <c:pt idx="7610">
                  <c:v>266.206666666663</c:v>
                </c:pt>
                <c:pt idx="7611">
                  <c:v>266.239999999996</c:v>
                </c:pt>
                <c:pt idx="7612">
                  <c:v>266.27333333333</c:v>
                </c:pt>
                <c:pt idx="7613">
                  <c:v>266.306666666663</c:v>
                </c:pt>
                <c:pt idx="7614">
                  <c:v>266.339999999996</c:v>
                </c:pt>
                <c:pt idx="7615">
                  <c:v>266.37333333333</c:v>
                </c:pt>
                <c:pt idx="7616">
                  <c:v>266.406666666663</c:v>
                </c:pt>
                <c:pt idx="7617">
                  <c:v>266.439999999996</c:v>
                </c:pt>
                <c:pt idx="7618">
                  <c:v>266.47333333333</c:v>
                </c:pt>
                <c:pt idx="7619">
                  <c:v>266.506666666663</c:v>
                </c:pt>
                <c:pt idx="7620">
                  <c:v>266.539999999996</c:v>
                </c:pt>
                <c:pt idx="7621">
                  <c:v>266.57333333333</c:v>
                </c:pt>
                <c:pt idx="7622">
                  <c:v>266.606666666663</c:v>
                </c:pt>
                <c:pt idx="7623">
                  <c:v>266.639999999997</c:v>
                </c:pt>
                <c:pt idx="7624">
                  <c:v>266.67333333333</c:v>
                </c:pt>
                <c:pt idx="7625">
                  <c:v>266.706666666663</c:v>
                </c:pt>
                <c:pt idx="7626">
                  <c:v>266.739999999997</c:v>
                </c:pt>
                <c:pt idx="7627">
                  <c:v>266.77333333333</c:v>
                </c:pt>
                <c:pt idx="7628">
                  <c:v>266.806666666663</c:v>
                </c:pt>
                <c:pt idx="7629">
                  <c:v>266.839999999997</c:v>
                </c:pt>
                <c:pt idx="7630">
                  <c:v>266.87333333333</c:v>
                </c:pt>
                <c:pt idx="7631">
                  <c:v>266.906666666663</c:v>
                </c:pt>
                <c:pt idx="7632">
                  <c:v>266.939999999997</c:v>
                </c:pt>
                <c:pt idx="7633">
                  <c:v>266.97333333333</c:v>
                </c:pt>
                <c:pt idx="7634">
                  <c:v>267.006666666664</c:v>
                </c:pt>
                <c:pt idx="7635">
                  <c:v>267.039999999997</c:v>
                </c:pt>
                <c:pt idx="7636">
                  <c:v>267.07333333333</c:v>
                </c:pt>
                <c:pt idx="7637">
                  <c:v>267.106666666664</c:v>
                </c:pt>
                <c:pt idx="7638">
                  <c:v>267.139999999997</c:v>
                </c:pt>
                <c:pt idx="7639">
                  <c:v>267.17333333333</c:v>
                </c:pt>
                <c:pt idx="7640">
                  <c:v>267.206666666664</c:v>
                </c:pt>
                <c:pt idx="7641">
                  <c:v>267.239999999997</c:v>
                </c:pt>
                <c:pt idx="7642">
                  <c:v>267.27333333333</c:v>
                </c:pt>
                <c:pt idx="7643">
                  <c:v>267.306666666664</c:v>
                </c:pt>
                <c:pt idx="7644">
                  <c:v>267.339999999997</c:v>
                </c:pt>
                <c:pt idx="7645">
                  <c:v>267.37333333333</c:v>
                </c:pt>
                <c:pt idx="7646">
                  <c:v>267.406666666664</c:v>
                </c:pt>
                <c:pt idx="7647">
                  <c:v>267.439999999997</c:v>
                </c:pt>
                <c:pt idx="7648">
                  <c:v>267.473333333331</c:v>
                </c:pt>
                <c:pt idx="7649">
                  <c:v>267.506666666664</c:v>
                </c:pt>
                <c:pt idx="7650">
                  <c:v>267.539999999997</c:v>
                </c:pt>
                <c:pt idx="7651">
                  <c:v>267.573333333331</c:v>
                </c:pt>
                <c:pt idx="7652">
                  <c:v>267.606666666664</c:v>
                </c:pt>
                <c:pt idx="7653">
                  <c:v>267.639999999997</c:v>
                </c:pt>
                <c:pt idx="7654">
                  <c:v>267.673333333331</c:v>
                </c:pt>
                <c:pt idx="7655">
                  <c:v>267.706666666664</c:v>
                </c:pt>
                <c:pt idx="7656">
                  <c:v>267.739999999997</c:v>
                </c:pt>
                <c:pt idx="7657">
                  <c:v>267.773333333331</c:v>
                </c:pt>
                <c:pt idx="7658">
                  <c:v>267.806666666664</c:v>
                </c:pt>
                <c:pt idx="7659">
                  <c:v>267.839999999998</c:v>
                </c:pt>
                <c:pt idx="7660">
                  <c:v>267.873333333331</c:v>
                </c:pt>
                <c:pt idx="7661">
                  <c:v>267.906666666664</c:v>
                </c:pt>
                <c:pt idx="7662">
                  <c:v>267.939999999998</c:v>
                </c:pt>
                <c:pt idx="7663">
                  <c:v>267.973333333331</c:v>
                </c:pt>
                <c:pt idx="7664">
                  <c:v>268.006666666664</c:v>
                </c:pt>
                <c:pt idx="7665">
                  <c:v>268.039999999998</c:v>
                </c:pt>
                <c:pt idx="7666">
                  <c:v>268.073333333331</c:v>
                </c:pt>
                <c:pt idx="7667">
                  <c:v>268.106666666664</c:v>
                </c:pt>
                <c:pt idx="7668">
                  <c:v>268.139999999998</c:v>
                </c:pt>
                <c:pt idx="7669">
                  <c:v>268.173333333331</c:v>
                </c:pt>
                <c:pt idx="7670">
                  <c:v>268.206666666664</c:v>
                </c:pt>
                <c:pt idx="7671">
                  <c:v>268.239999999998</c:v>
                </c:pt>
                <c:pt idx="7672">
                  <c:v>268.273333333331</c:v>
                </c:pt>
                <c:pt idx="7673">
                  <c:v>268.306666666665</c:v>
                </c:pt>
                <c:pt idx="7674">
                  <c:v>268.339999999998</c:v>
                </c:pt>
                <c:pt idx="7675">
                  <c:v>268.373333333331</c:v>
                </c:pt>
                <c:pt idx="7676">
                  <c:v>268.406666666665</c:v>
                </c:pt>
                <c:pt idx="7677">
                  <c:v>268.439999999998</c:v>
                </c:pt>
                <c:pt idx="7678">
                  <c:v>268.473333333331</c:v>
                </c:pt>
                <c:pt idx="7679">
                  <c:v>268.506666666665</c:v>
                </c:pt>
                <c:pt idx="7680">
                  <c:v>268.539999999998</c:v>
                </c:pt>
                <c:pt idx="7681">
                  <c:v>268.573333333331</c:v>
                </c:pt>
                <c:pt idx="7682">
                  <c:v>268.606666666665</c:v>
                </c:pt>
                <c:pt idx="7683">
                  <c:v>268.639999999998</c:v>
                </c:pt>
                <c:pt idx="7684">
                  <c:v>268.673333333331</c:v>
                </c:pt>
                <c:pt idx="7685">
                  <c:v>268.706666666665</c:v>
                </c:pt>
                <c:pt idx="7686">
                  <c:v>268.739999999998</c:v>
                </c:pt>
                <c:pt idx="7687">
                  <c:v>268.773333333332</c:v>
                </c:pt>
                <c:pt idx="7688">
                  <c:v>268.806666666665</c:v>
                </c:pt>
                <c:pt idx="7689">
                  <c:v>268.839999999998</c:v>
                </c:pt>
                <c:pt idx="7690">
                  <c:v>268.873333333332</c:v>
                </c:pt>
                <c:pt idx="7691">
                  <c:v>268.906666666665</c:v>
                </c:pt>
                <c:pt idx="7692">
                  <c:v>268.939999999998</c:v>
                </c:pt>
                <c:pt idx="7693">
                  <c:v>268.973333333332</c:v>
                </c:pt>
                <c:pt idx="7694">
                  <c:v>269.006666666665</c:v>
                </c:pt>
                <c:pt idx="7695">
                  <c:v>269.039999999998</c:v>
                </c:pt>
                <c:pt idx="7696">
                  <c:v>269.073333333332</c:v>
                </c:pt>
                <c:pt idx="7697">
                  <c:v>269.106666666665</c:v>
                </c:pt>
                <c:pt idx="7698">
                  <c:v>269.139999999999</c:v>
                </c:pt>
                <c:pt idx="7699">
                  <c:v>269.173333333332</c:v>
                </c:pt>
                <c:pt idx="7700">
                  <c:v>269.206666666665</c:v>
                </c:pt>
                <c:pt idx="7701">
                  <c:v>269.239999999999</c:v>
                </c:pt>
                <c:pt idx="7702">
                  <c:v>269.273333333332</c:v>
                </c:pt>
                <c:pt idx="7703">
                  <c:v>269.306666666665</c:v>
                </c:pt>
                <c:pt idx="7704">
                  <c:v>269.339999999999</c:v>
                </c:pt>
                <c:pt idx="7705">
                  <c:v>269.373333333332</c:v>
                </c:pt>
                <c:pt idx="7706">
                  <c:v>269.406666666665</c:v>
                </c:pt>
                <c:pt idx="7707">
                  <c:v>269.439999999999</c:v>
                </c:pt>
                <c:pt idx="7708">
                  <c:v>269.473333333332</c:v>
                </c:pt>
                <c:pt idx="7709">
                  <c:v>269.506666666665</c:v>
                </c:pt>
                <c:pt idx="7710">
                  <c:v>269.539999999999</c:v>
                </c:pt>
                <c:pt idx="7711">
                  <c:v>269.573333333332</c:v>
                </c:pt>
                <c:pt idx="7712">
                  <c:v>269.606666666666</c:v>
                </c:pt>
                <c:pt idx="7713">
                  <c:v>269.639999999999</c:v>
                </c:pt>
                <c:pt idx="7714">
                  <c:v>269.673333333332</c:v>
                </c:pt>
                <c:pt idx="7715">
                  <c:v>269.706666666666</c:v>
                </c:pt>
                <c:pt idx="7716">
                  <c:v>269.739999999999</c:v>
                </c:pt>
                <c:pt idx="7717">
                  <c:v>269.773333333332</c:v>
                </c:pt>
                <c:pt idx="7718">
                  <c:v>269.806666666666</c:v>
                </c:pt>
                <c:pt idx="7719">
                  <c:v>269.839999999999</c:v>
                </c:pt>
                <c:pt idx="7720">
                  <c:v>269.873333333332</c:v>
                </c:pt>
                <c:pt idx="7721">
                  <c:v>269.906666666666</c:v>
                </c:pt>
                <c:pt idx="7722">
                  <c:v>269.939999999999</c:v>
                </c:pt>
                <c:pt idx="7723">
                  <c:v>269.973333333333</c:v>
                </c:pt>
                <c:pt idx="7724">
                  <c:v>270.006666666666</c:v>
                </c:pt>
                <c:pt idx="7725">
                  <c:v>270.039999999999</c:v>
                </c:pt>
                <c:pt idx="7726">
                  <c:v>270.073333333333</c:v>
                </c:pt>
                <c:pt idx="7727">
                  <c:v>270.106666666666</c:v>
                </c:pt>
                <c:pt idx="7728">
                  <c:v>270.139999999999</c:v>
                </c:pt>
                <c:pt idx="7729">
                  <c:v>270.173333333333</c:v>
                </c:pt>
                <c:pt idx="7730">
                  <c:v>270.206666666666</c:v>
                </c:pt>
                <c:pt idx="7731">
                  <c:v>270.239999999999</c:v>
                </c:pt>
                <c:pt idx="7732">
                  <c:v>270.273333333333</c:v>
                </c:pt>
                <c:pt idx="7733">
                  <c:v>270.306666666666</c:v>
                </c:pt>
                <c:pt idx="7734">
                  <c:v>270.339999999999</c:v>
                </c:pt>
                <c:pt idx="7735">
                  <c:v>270.373333333333</c:v>
                </c:pt>
                <c:pt idx="7736">
                  <c:v>270.406666666666</c:v>
                </c:pt>
                <c:pt idx="7737">
                  <c:v>270.44</c:v>
                </c:pt>
                <c:pt idx="7738">
                  <c:v>270.473333333333</c:v>
                </c:pt>
                <c:pt idx="7739">
                  <c:v>270.506666666666</c:v>
                </c:pt>
                <c:pt idx="7740">
                  <c:v>270.54</c:v>
                </c:pt>
                <c:pt idx="7741">
                  <c:v>270.573333333333</c:v>
                </c:pt>
                <c:pt idx="7742">
                  <c:v>270.606666666666</c:v>
                </c:pt>
                <c:pt idx="7743">
                  <c:v>270.64</c:v>
                </c:pt>
                <c:pt idx="7744">
                  <c:v>270.673333333333</c:v>
                </c:pt>
                <c:pt idx="7745">
                  <c:v>270.706666666666</c:v>
                </c:pt>
                <c:pt idx="7746">
                  <c:v>270.74</c:v>
                </c:pt>
                <c:pt idx="7747">
                  <c:v>270.773333333333</c:v>
                </c:pt>
                <c:pt idx="7748">
                  <c:v>270.806666666667</c:v>
                </c:pt>
                <c:pt idx="7749">
                  <c:v>270.84</c:v>
                </c:pt>
                <c:pt idx="7750">
                  <c:v>270.873333333333</c:v>
                </c:pt>
                <c:pt idx="7751">
                  <c:v>270.906666666667</c:v>
                </c:pt>
                <c:pt idx="7752">
                  <c:v>270.94</c:v>
                </c:pt>
                <c:pt idx="7753">
                  <c:v>270.973333333333</c:v>
                </c:pt>
                <c:pt idx="7754">
                  <c:v>271.006666666667</c:v>
                </c:pt>
                <c:pt idx="7755">
                  <c:v>271.04</c:v>
                </c:pt>
                <c:pt idx="7756">
                  <c:v>271.073333333333</c:v>
                </c:pt>
                <c:pt idx="7757">
                  <c:v>271.106666666667</c:v>
                </c:pt>
                <c:pt idx="7758">
                  <c:v>271.14</c:v>
                </c:pt>
                <c:pt idx="7759">
                  <c:v>271.173333333333</c:v>
                </c:pt>
                <c:pt idx="7760">
                  <c:v>271.206666666667</c:v>
                </c:pt>
                <c:pt idx="7761">
                  <c:v>271.24</c:v>
                </c:pt>
                <c:pt idx="7762">
                  <c:v>271.273333333334</c:v>
                </c:pt>
                <c:pt idx="7763">
                  <c:v>271.306666666667</c:v>
                </c:pt>
                <c:pt idx="7764">
                  <c:v>271.34</c:v>
                </c:pt>
                <c:pt idx="7765">
                  <c:v>271.373333333334</c:v>
                </c:pt>
                <c:pt idx="7766">
                  <c:v>271.406666666667</c:v>
                </c:pt>
                <c:pt idx="7767">
                  <c:v>271.44</c:v>
                </c:pt>
                <c:pt idx="7768">
                  <c:v>271.473333333334</c:v>
                </c:pt>
                <c:pt idx="7769">
                  <c:v>271.506666666667</c:v>
                </c:pt>
                <c:pt idx="7770">
                  <c:v>271.54</c:v>
                </c:pt>
                <c:pt idx="7771">
                  <c:v>271.573333333334</c:v>
                </c:pt>
                <c:pt idx="7772">
                  <c:v>271.606666666667</c:v>
                </c:pt>
                <c:pt idx="7773">
                  <c:v>271.640000000001</c:v>
                </c:pt>
                <c:pt idx="7774">
                  <c:v>271.673333333334</c:v>
                </c:pt>
                <c:pt idx="7775">
                  <c:v>271.706666666667</c:v>
                </c:pt>
                <c:pt idx="7776">
                  <c:v>271.740000000001</c:v>
                </c:pt>
                <c:pt idx="7777">
                  <c:v>271.773333333334</c:v>
                </c:pt>
                <c:pt idx="7778">
                  <c:v>271.806666666667</c:v>
                </c:pt>
                <c:pt idx="7779">
                  <c:v>271.840000000001</c:v>
                </c:pt>
                <c:pt idx="7780">
                  <c:v>271.873333333334</c:v>
                </c:pt>
                <c:pt idx="7781">
                  <c:v>271.906666666667</c:v>
                </c:pt>
                <c:pt idx="7782">
                  <c:v>271.940000000001</c:v>
                </c:pt>
                <c:pt idx="7783">
                  <c:v>271.973333333334</c:v>
                </c:pt>
                <c:pt idx="7784">
                  <c:v>272.006666666667</c:v>
                </c:pt>
                <c:pt idx="7785">
                  <c:v>272.040000000001</c:v>
                </c:pt>
                <c:pt idx="7786">
                  <c:v>272.073333333334</c:v>
                </c:pt>
                <c:pt idx="7787">
                  <c:v>272.106666666668</c:v>
                </c:pt>
                <c:pt idx="7788">
                  <c:v>272.140000000001</c:v>
                </c:pt>
                <c:pt idx="7789">
                  <c:v>272.173333333334</c:v>
                </c:pt>
                <c:pt idx="7790">
                  <c:v>272.206666666668</c:v>
                </c:pt>
                <c:pt idx="7791">
                  <c:v>272.240000000001</c:v>
                </c:pt>
                <c:pt idx="7792">
                  <c:v>272.273333333334</c:v>
                </c:pt>
                <c:pt idx="7793">
                  <c:v>272.306666666668</c:v>
                </c:pt>
                <c:pt idx="7794">
                  <c:v>272.340000000001</c:v>
                </c:pt>
                <c:pt idx="7795">
                  <c:v>272.373333333334</c:v>
                </c:pt>
                <c:pt idx="7796">
                  <c:v>272.406666666668</c:v>
                </c:pt>
                <c:pt idx="7797">
                  <c:v>272.440000000001</c:v>
                </c:pt>
                <c:pt idx="7798">
                  <c:v>272.473333333335</c:v>
                </c:pt>
                <c:pt idx="7799">
                  <c:v>272.506666666668</c:v>
                </c:pt>
                <c:pt idx="7800">
                  <c:v>272.540000000001</c:v>
                </c:pt>
                <c:pt idx="7801">
                  <c:v>272.573333333335</c:v>
                </c:pt>
                <c:pt idx="7802">
                  <c:v>272.606666666668</c:v>
                </c:pt>
                <c:pt idx="7803">
                  <c:v>272.640000000001</c:v>
                </c:pt>
                <c:pt idx="7804">
                  <c:v>272.673333333335</c:v>
                </c:pt>
                <c:pt idx="7805">
                  <c:v>272.706666666668</c:v>
                </c:pt>
                <c:pt idx="7806">
                  <c:v>272.740000000001</c:v>
                </c:pt>
                <c:pt idx="7807">
                  <c:v>272.773333333335</c:v>
                </c:pt>
                <c:pt idx="7808">
                  <c:v>272.806666666668</c:v>
                </c:pt>
                <c:pt idx="7809">
                  <c:v>272.840000000001</c:v>
                </c:pt>
                <c:pt idx="7810">
                  <c:v>272.873333333335</c:v>
                </c:pt>
                <c:pt idx="7811">
                  <c:v>272.906666666668</c:v>
                </c:pt>
                <c:pt idx="7812">
                  <c:v>272.940000000002</c:v>
                </c:pt>
                <c:pt idx="7813">
                  <c:v>272.973333333335</c:v>
                </c:pt>
                <c:pt idx="7814">
                  <c:v>273.006666666668</c:v>
                </c:pt>
                <c:pt idx="7815">
                  <c:v>273.040000000002</c:v>
                </c:pt>
                <c:pt idx="7816">
                  <c:v>273.073333333335</c:v>
                </c:pt>
                <c:pt idx="7817">
                  <c:v>273.106666666668</c:v>
                </c:pt>
                <c:pt idx="7818">
                  <c:v>273.140000000002</c:v>
                </c:pt>
                <c:pt idx="7819">
                  <c:v>273.173333333335</c:v>
                </c:pt>
                <c:pt idx="7820">
                  <c:v>273.206666666668</c:v>
                </c:pt>
                <c:pt idx="7821">
                  <c:v>273.240000000002</c:v>
                </c:pt>
                <c:pt idx="7822">
                  <c:v>273.273333333335</c:v>
                </c:pt>
                <c:pt idx="7823">
                  <c:v>273.306666666669</c:v>
                </c:pt>
                <c:pt idx="7824">
                  <c:v>273.340000000002</c:v>
                </c:pt>
                <c:pt idx="7825">
                  <c:v>273.373333333335</c:v>
                </c:pt>
                <c:pt idx="7826">
                  <c:v>273.406666666669</c:v>
                </c:pt>
                <c:pt idx="7827">
                  <c:v>273.440000000002</c:v>
                </c:pt>
                <c:pt idx="7828">
                  <c:v>273.473333333335</c:v>
                </c:pt>
                <c:pt idx="7829">
                  <c:v>273.506666666669</c:v>
                </c:pt>
                <c:pt idx="7830">
                  <c:v>273.540000000002</c:v>
                </c:pt>
                <c:pt idx="7831">
                  <c:v>273.573333333335</c:v>
                </c:pt>
                <c:pt idx="7832">
                  <c:v>273.606666666669</c:v>
                </c:pt>
                <c:pt idx="7833">
                  <c:v>273.640000000002</c:v>
                </c:pt>
                <c:pt idx="7834">
                  <c:v>273.673333333335</c:v>
                </c:pt>
                <c:pt idx="7835">
                  <c:v>273.706666666669</c:v>
                </c:pt>
                <c:pt idx="7836">
                  <c:v>273.740000000002</c:v>
                </c:pt>
                <c:pt idx="7837">
                  <c:v>273.773333333336</c:v>
                </c:pt>
                <c:pt idx="7838">
                  <c:v>273.806666666669</c:v>
                </c:pt>
                <c:pt idx="7839">
                  <c:v>273.840000000002</c:v>
                </c:pt>
                <c:pt idx="7840">
                  <c:v>273.873333333336</c:v>
                </c:pt>
                <c:pt idx="7841">
                  <c:v>273.906666666669</c:v>
                </c:pt>
                <c:pt idx="7842">
                  <c:v>273.940000000002</c:v>
                </c:pt>
                <c:pt idx="7843">
                  <c:v>273.973333333336</c:v>
                </c:pt>
                <c:pt idx="7844">
                  <c:v>274.006666666669</c:v>
                </c:pt>
                <c:pt idx="7845">
                  <c:v>274.040000000002</c:v>
                </c:pt>
                <c:pt idx="7846">
                  <c:v>274.073333333336</c:v>
                </c:pt>
                <c:pt idx="7847">
                  <c:v>274.106666666669</c:v>
                </c:pt>
                <c:pt idx="7848">
                  <c:v>274.140000000003</c:v>
                </c:pt>
                <c:pt idx="7849">
                  <c:v>274.173333333336</c:v>
                </c:pt>
                <c:pt idx="7850">
                  <c:v>274.206666666669</c:v>
                </c:pt>
                <c:pt idx="7851">
                  <c:v>274.240000000003</c:v>
                </c:pt>
                <c:pt idx="7852">
                  <c:v>274.273333333336</c:v>
                </c:pt>
                <c:pt idx="7853">
                  <c:v>274.306666666669</c:v>
                </c:pt>
                <c:pt idx="7854">
                  <c:v>274.340000000003</c:v>
                </c:pt>
                <c:pt idx="7855">
                  <c:v>274.373333333336</c:v>
                </c:pt>
                <c:pt idx="7856">
                  <c:v>274.406666666669</c:v>
                </c:pt>
                <c:pt idx="7857">
                  <c:v>274.440000000003</c:v>
                </c:pt>
                <c:pt idx="7858">
                  <c:v>274.473333333336</c:v>
                </c:pt>
                <c:pt idx="7859">
                  <c:v>274.506666666669</c:v>
                </c:pt>
                <c:pt idx="7860">
                  <c:v>274.540000000003</c:v>
                </c:pt>
                <c:pt idx="7861">
                  <c:v>274.573333333336</c:v>
                </c:pt>
                <c:pt idx="7862">
                  <c:v>274.60666666667</c:v>
                </c:pt>
                <c:pt idx="7863">
                  <c:v>274.640000000003</c:v>
                </c:pt>
                <c:pt idx="7864">
                  <c:v>274.673333333336</c:v>
                </c:pt>
                <c:pt idx="7865">
                  <c:v>274.70666666667</c:v>
                </c:pt>
                <c:pt idx="7866">
                  <c:v>274.740000000003</c:v>
                </c:pt>
                <c:pt idx="7867">
                  <c:v>274.773333333336</c:v>
                </c:pt>
                <c:pt idx="7868">
                  <c:v>274.80666666667</c:v>
                </c:pt>
                <c:pt idx="7869">
                  <c:v>274.840000000003</c:v>
                </c:pt>
                <c:pt idx="7870">
                  <c:v>274.873333333336</c:v>
                </c:pt>
                <c:pt idx="7871">
                  <c:v>274.90666666667</c:v>
                </c:pt>
                <c:pt idx="7872">
                  <c:v>274.940000000003</c:v>
                </c:pt>
                <c:pt idx="7873">
                  <c:v>274.973333333337</c:v>
                </c:pt>
                <c:pt idx="7874">
                  <c:v>275.00666666667</c:v>
                </c:pt>
                <c:pt idx="7875">
                  <c:v>275.040000000003</c:v>
                </c:pt>
                <c:pt idx="7876">
                  <c:v>275.073333333337</c:v>
                </c:pt>
                <c:pt idx="7877">
                  <c:v>275.10666666667</c:v>
                </c:pt>
                <c:pt idx="7878">
                  <c:v>275.140000000003</c:v>
                </c:pt>
                <c:pt idx="7879">
                  <c:v>275.173333333337</c:v>
                </c:pt>
                <c:pt idx="7880">
                  <c:v>275.20666666667</c:v>
                </c:pt>
                <c:pt idx="7881">
                  <c:v>275.240000000003</c:v>
                </c:pt>
                <c:pt idx="7882">
                  <c:v>275.273333333337</c:v>
                </c:pt>
                <c:pt idx="7883">
                  <c:v>275.30666666667</c:v>
                </c:pt>
                <c:pt idx="7884">
                  <c:v>275.340000000003</c:v>
                </c:pt>
                <c:pt idx="7885">
                  <c:v>275.373333333337</c:v>
                </c:pt>
                <c:pt idx="7886">
                  <c:v>275.40666666667</c:v>
                </c:pt>
                <c:pt idx="7887">
                  <c:v>275.440000000004</c:v>
                </c:pt>
                <c:pt idx="7888">
                  <c:v>275.473333333337</c:v>
                </c:pt>
                <c:pt idx="7889">
                  <c:v>275.50666666667</c:v>
                </c:pt>
                <c:pt idx="7890">
                  <c:v>275.540000000004</c:v>
                </c:pt>
                <c:pt idx="7891">
                  <c:v>275.573333333337</c:v>
                </c:pt>
                <c:pt idx="7892">
                  <c:v>275.60666666667</c:v>
                </c:pt>
                <c:pt idx="7893">
                  <c:v>275.640000000004</c:v>
                </c:pt>
                <c:pt idx="7894">
                  <c:v>275.673333333337</c:v>
                </c:pt>
                <c:pt idx="7895">
                  <c:v>275.70666666667</c:v>
                </c:pt>
                <c:pt idx="7896">
                  <c:v>275.740000000004</c:v>
                </c:pt>
                <c:pt idx="7897">
                  <c:v>275.773333333337</c:v>
                </c:pt>
                <c:pt idx="7898">
                  <c:v>275.806666666671</c:v>
                </c:pt>
                <c:pt idx="7899">
                  <c:v>275.840000000004</c:v>
                </c:pt>
                <c:pt idx="7900">
                  <c:v>275.873333333337</c:v>
                </c:pt>
                <c:pt idx="7901">
                  <c:v>275.906666666671</c:v>
                </c:pt>
                <c:pt idx="7902">
                  <c:v>275.940000000004</c:v>
                </c:pt>
                <c:pt idx="7903">
                  <c:v>275.973333333337</c:v>
                </c:pt>
                <c:pt idx="7904">
                  <c:v>276.006666666671</c:v>
                </c:pt>
                <c:pt idx="7905">
                  <c:v>276.040000000004</c:v>
                </c:pt>
                <c:pt idx="7906">
                  <c:v>276.073333333337</c:v>
                </c:pt>
                <c:pt idx="7907">
                  <c:v>276.106666666671</c:v>
                </c:pt>
                <c:pt idx="7908">
                  <c:v>276.140000000004</c:v>
                </c:pt>
                <c:pt idx="7909">
                  <c:v>276.173333333337</c:v>
                </c:pt>
                <c:pt idx="7910">
                  <c:v>276.206666666671</c:v>
                </c:pt>
                <c:pt idx="7911">
                  <c:v>276.240000000004</c:v>
                </c:pt>
                <c:pt idx="7912">
                  <c:v>276.273333333338</c:v>
                </c:pt>
                <c:pt idx="7913">
                  <c:v>276.306666666671</c:v>
                </c:pt>
                <c:pt idx="7914">
                  <c:v>276.340000000004</c:v>
                </c:pt>
                <c:pt idx="7915">
                  <c:v>276.373333333338</c:v>
                </c:pt>
                <c:pt idx="7916">
                  <c:v>276.403333333338</c:v>
                </c:pt>
                <c:pt idx="7917">
                  <c:v>276.436666666671</c:v>
                </c:pt>
                <c:pt idx="7918">
                  <c:v>276.470000000004</c:v>
                </c:pt>
                <c:pt idx="7919">
                  <c:v>276.503333333338</c:v>
                </c:pt>
                <c:pt idx="7920">
                  <c:v>276.536666666671</c:v>
                </c:pt>
                <c:pt idx="7921">
                  <c:v>276.570000000004</c:v>
                </c:pt>
                <c:pt idx="7922">
                  <c:v>276.603333333338</c:v>
                </c:pt>
                <c:pt idx="7923">
                  <c:v>276.636666666671</c:v>
                </c:pt>
                <c:pt idx="7924">
                  <c:v>276.670000000005</c:v>
                </c:pt>
                <c:pt idx="7925">
                  <c:v>276.703333333338</c:v>
                </c:pt>
                <c:pt idx="7926">
                  <c:v>276.736666666671</c:v>
                </c:pt>
                <c:pt idx="7927">
                  <c:v>276.770000000005</c:v>
                </c:pt>
                <c:pt idx="7928">
                  <c:v>276.803333333338</c:v>
                </c:pt>
                <c:pt idx="7929">
                  <c:v>276.836666666671</c:v>
                </c:pt>
                <c:pt idx="7930">
                  <c:v>276.870000000005</c:v>
                </c:pt>
                <c:pt idx="7931">
                  <c:v>276.903333333338</c:v>
                </c:pt>
                <c:pt idx="7932">
                  <c:v>276.936666666671</c:v>
                </c:pt>
                <c:pt idx="7933">
                  <c:v>276.970000000005</c:v>
                </c:pt>
                <c:pt idx="7934">
                  <c:v>277.003333333338</c:v>
                </c:pt>
                <c:pt idx="7935">
                  <c:v>277.036666666671</c:v>
                </c:pt>
                <c:pt idx="7936">
                  <c:v>277.070000000005</c:v>
                </c:pt>
                <c:pt idx="7937">
                  <c:v>277.103333333338</c:v>
                </c:pt>
                <c:pt idx="7938">
                  <c:v>277.136666666672</c:v>
                </c:pt>
                <c:pt idx="7939">
                  <c:v>277.170000000005</c:v>
                </c:pt>
                <c:pt idx="7940">
                  <c:v>277.203333333338</c:v>
                </c:pt>
                <c:pt idx="7941">
                  <c:v>277.236666666672</c:v>
                </c:pt>
                <c:pt idx="7942">
                  <c:v>277.270000000005</c:v>
                </c:pt>
                <c:pt idx="7943">
                  <c:v>277.303333333338</c:v>
                </c:pt>
                <c:pt idx="7944">
                  <c:v>277.336666666672</c:v>
                </c:pt>
                <c:pt idx="7945">
                  <c:v>277.370000000005</c:v>
                </c:pt>
                <c:pt idx="7946">
                  <c:v>277.403333333338</c:v>
                </c:pt>
                <c:pt idx="7947">
                  <c:v>277.436666666672</c:v>
                </c:pt>
                <c:pt idx="7948">
                  <c:v>277.470000000005</c:v>
                </c:pt>
                <c:pt idx="7949">
                  <c:v>277.503333333339</c:v>
                </c:pt>
                <c:pt idx="7950">
                  <c:v>277.536666666672</c:v>
                </c:pt>
                <c:pt idx="7951">
                  <c:v>277.570000000005</c:v>
                </c:pt>
                <c:pt idx="7952">
                  <c:v>277.603333333339</c:v>
                </c:pt>
                <c:pt idx="7953">
                  <c:v>277.636666666672</c:v>
                </c:pt>
                <c:pt idx="7954">
                  <c:v>277.670000000005</c:v>
                </c:pt>
                <c:pt idx="7955">
                  <c:v>277.703333333339</c:v>
                </c:pt>
                <c:pt idx="7956">
                  <c:v>277.736666666672</c:v>
                </c:pt>
                <c:pt idx="7957">
                  <c:v>277.770000000005</c:v>
                </c:pt>
                <c:pt idx="7958">
                  <c:v>277.803333333339</c:v>
                </c:pt>
                <c:pt idx="7959">
                  <c:v>277.836666666672</c:v>
                </c:pt>
                <c:pt idx="7960">
                  <c:v>277.870000000005</c:v>
                </c:pt>
                <c:pt idx="7961">
                  <c:v>277.903333333339</c:v>
                </c:pt>
                <c:pt idx="7962">
                  <c:v>277.936666666672</c:v>
                </c:pt>
                <c:pt idx="7963">
                  <c:v>277.970000000006</c:v>
                </c:pt>
                <c:pt idx="7964">
                  <c:v>278.003333333339</c:v>
                </c:pt>
                <c:pt idx="7965">
                  <c:v>278.036666666672</c:v>
                </c:pt>
                <c:pt idx="7966">
                  <c:v>278.070000000006</c:v>
                </c:pt>
                <c:pt idx="7967">
                  <c:v>278.103333333339</c:v>
                </c:pt>
                <c:pt idx="7968">
                  <c:v>278.136666666672</c:v>
                </c:pt>
                <c:pt idx="7969">
                  <c:v>278.170000000006</c:v>
                </c:pt>
                <c:pt idx="7970">
                  <c:v>278.203333333339</c:v>
                </c:pt>
                <c:pt idx="7971">
                  <c:v>278.236666666672</c:v>
                </c:pt>
                <c:pt idx="7972">
                  <c:v>278.270000000006</c:v>
                </c:pt>
                <c:pt idx="7973">
                  <c:v>278.303333333339</c:v>
                </c:pt>
                <c:pt idx="7974">
                  <c:v>278.336666666673</c:v>
                </c:pt>
                <c:pt idx="7975">
                  <c:v>278.370000000006</c:v>
                </c:pt>
                <c:pt idx="7976">
                  <c:v>278.403333333339</c:v>
                </c:pt>
                <c:pt idx="7977">
                  <c:v>278.436666666673</c:v>
                </c:pt>
                <c:pt idx="7978">
                  <c:v>278.470000000006</c:v>
                </c:pt>
                <c:pt idx="7979">
                  <c:v>278.503333333339</c:v>
                </c:pt>
                <c:pt idx="7980">
                  <c:v>278.536666666673</c:v>
                </c:pt>
                <c:pt idx="7981">
                  <c:v>278.570000000006</c:v>
                </c:pt>
                <c:pt idx="7982">
                  <c:v>278.603333333339</c:v>
                </c:pt>
                <c:pt idx="7983">
                  <c:v>278.636666666673</c:v>
                </c:pt>
                <c:pt idx="7984">
                  <c:v>278.670000000006</c:v>
                </c:pt>
                <c:pt idx="7985">
                  <c:v>278.703333333339</c:v>
                </c:pt>
                <c:pt idx="7986">
                  <c:v>278.736666666673</c:v>
                </c:pt>
                <c:pt idx="7987">
                  <c:v>278.770000000006</c:v>
                </c:pt>
                <c:pt idx="7988">
                  <c:v>278.80333333334</c:v>
                </c:pt>
                <c:pt idx="7989">
                  <c:v>278.836666666673</c:v>
                </c:pt>
                <c:pt idx="7990">
                  <c:v>278.870000000006</c:v>
                </c:pt>
                <c:pt idx="7991">
                  <c:v>278.90333333334</c:v>
                </c:pt>
                <c:pt idx="7992">
                  <c:v>278.936666666673</c:v>
                </c:pt>
                <c:pt idx="7993">
                  <c:v>278.970000000006</c:v>
                </c:pt>
                <c:pt idx="7994">
                  <c:v>279.00333333334</c:v>
                </c:pt>
                <c:pt idx="7995">
                  <c:v>279.036666666673</c:v>
                </c:pt>
                <c:pt idx="7996">
                  <c:v>279.070000000006</c:v>
                </c:pt>
                <c:pt idx="7997">
                  <c:v>279.10333333334</c:v>
                </c:pt>
                <c:pt idx="7998">
                  <c:v>279.136666666673</c:v>
                </c:pt>
                <c:pt idx="7999">
                  <c:v>279.170000000007</c:v>
                </c:pt>
                <c:pt idx="8000">
                  <c:v>279.20333333334</c:v>
                </c:pt>
                <c:pt idx="8001">
                  <c:v>279.236666666673</c:v>
                </c:pt>
                <c:pt idx="8002">
                  <c:v>279.270000000007</c:v>
                </c:pt>
                <c:pt idx="8003">
                  <c:v>279.30333333334</c:v>
                </c:pt>
                <c:pt idx="8004">
                  <c:v>279.336666666673</c:v>
                </c:pt>
                <c:pt idx="8005">
                  <c:v>279.370000000007</c:v>
                </c:pt>
                <c:pt idx="8006">
                  <c:v>279.40333333334</c:v>
                </c:pt>
                <c:pt idx="8007">
                  <c:v>279.436666666673</c:v>
                </c:pt>
                <c:pt idx="8008">
                  <c:v>279.470000000007</c:v>
                </c:pt>
                <c:pt idx="8009">
                  <c:v>279.50333333334</c:v>
                </c:pt>
                <c:pt idx="8010">
                  <c:v>279.536666666673</c:v>
                </c:pt>
                <c:pt idx="8011">
                  <c:v>279.570000000007</c:v>
                </c:pt>
                <c:pt idx="8012">
                  <c:v>279.60333333334</c:v>
                </c:pt>
                <c:pt idx="8013">
                  <c:v>279.636666666674</c:v>
                </c:pt>
                <c:pt idx="8014">
                  <c:v>279.670000000007</c:v>
                </c:pt>
                <c:pt idx="8015">
                  <c:v>279.70333333334</c:v>
                </c:pt>
                <c:pt idx="8016">
                  <c:v>279.736666666674</c:v>
                </c:pt>
                <c:pt idx="8017">
                  <c:v>279.770000000007</c:v>
                </c:pt>
                <c:pt idx="8018">
                  <c:v>279.80333333334</c:v>
                </c:pt>
                <c:pt idx="8019">
                  <c:v>279.836666666674</c:v>
                </c:pt>
                <c:pt idx="8020">
                  <c:v>279.870000000007</c:v>
                </c:pt>
                <c:pt idx="8021">
                  <c:v>279.90333333334</c:v>
                </c:pt>
                <c:pt idx="8022">
                  <c:v>279.936666666674</c:v>
                </c:pt>
                <c:pt idx="8023">
                  <c:v>279.970000000007</c:v>
                </c:pt>
                <c:pt idx="8024">
                  <c:v>280.003333333341</c:v>
                </c:pt>
                <c:pt idx="8025">
                  <c:v>280.036666666674</c:v>
                </c:pt>
                <c:pt idx="8026">
                  <c:v>280.070000000007</c:v>
                </c:pt>
                <c:pt idx="8027">
                  <c:v>280.103333333341</c:v>
                </c:pt>
                <c:pt idx="8028">
                  <c:v>280.136666666674</c:v>
                </c:pt>
                <c:pt idx="8029">
                  <c:v>280.170000000007</c:v>
                </c:pt>
                <c:pt idx="8030">
                  <c:v>280.203333333341</c:v>
                </c:pt>
                <c:pt idx="8031">
                  <c:v>280.236666666674</c:v>
                </c:pt>
                <c:pt idx="8032">
                  <c:v>280.270000000007</c:v>
                </c:pt>
                <c:pt idx="8033">
                  <c:v>280.303333333341</c:v>
                </c:pt>
                <c:pt idx="8034">
                  <c:v>280.336666666674</c:v>
                </c:pt>
                <c:pt idx="8035">
                  <c:v>280.370000000007</c:v>
                </c:pt>
                <c:pt idx="8036">
                  <c:v>280.403333333341</c:v>
                </c:pt>
                <c:pt idx="8037">
                  <c:v>280.436666666674</c:v>
                </c:pt>
                <c:pt idx="8038">
                  <c:v>280.470000000008</c:v>
                </c:pt>
                <c:pt idx="8039">
                  <c:v>280.503333333341</c:v>
                </c:pt>
                <c:pt idx="8040">
                  <c:v>280.536666666674</c:v>
                </c:pt>
                <c:pt idx="8041">
                  <c:v>280.570000000008</c:v>
                </c:pt>
                <c:pt idx="8042">
                  <c:v>280.603333333341</c:v>
                </c:pt>
                <c:pt idx="8043">
                  <c:v>280.636666666674</c:v>
                </c:pt>
                <c:pt idx="8044">
                  <c:v>280.670000000008</c:v>
                </c:pt>
                <c:pt idx="8045">
                  <c:v>280.703333333341</c:v>
                </c:pt>
                <c:pt idx="8046">
                  <c:v>280.736666666674</c:v>
                </c:pt>
                <c:pt idx="8047">
                  <c:v>280.770000000008</c:v>
                </c:pt>
                <c:pt idx="8048">
                  <c:v>280.803333333341</c:v>
                </c:pt>
                <c:pt idx="8049">
                  <c:v>280.836666666675</c:v>
                </c:pt>
                <c:pt idx="8050">
                  <c:v>280.870000000008</c:v>
                </c:pt>
                <c:pt idx="8051">
                  <c:v>280.903333333341</c:v>
                </c:pt>
                <c:pt idx="8052">
                  <c:v>280.936666666675</c:v>
                </c:pt>
                <c:pt idx="8053">
                  <c:v>280.970000000008</c:v>
                </c:pt>
                <c:pt idx="8054">
                  <c:v>281.003333333341</c:v>
                </c:pt>
                <c:pt idx="8055">
                  <c:v>281.036666666675</c:v>
                </c:pt>
                <c:pt idx="8056">
                  <c:v>281.070000000008</c:v>
                </c:pt>
                <c:pt idx="8057">
                  <c:v>281.103333333341</c:v>
                </c:pt>
                <c:pt idx="8058">
                  <c:v>281.136666666675</c:v>
                </c:pt>
                <c:pt idx="8059">
                  <c:v>281.170000000008</c:v>
                </c:pt>
                <c:pt idx="8060">
                  <c:v>281.203333333341</c:v>
                </c:pt>
                <c:pt idx="8061">
                  <c:v>281.236666666675</c:v>
                </c:pt>
                <c:pt idx="8062">
                  <c:v>281.270000000008</c:v>
                </c:pt>
                <c:pt idx="8063">
                  <c:v>281.303333333342</c:v>
                </c:pt>
                <c:pt idx="8064">
                  <c:v>281.336666666675</c:v>
                </c:pt>
                <c:pt idx="8065">
                  <c:v>281.370000000008</c:v>
                </c:pt>
                <c:pt idx="8066">
                  <c:v>281.403333333342</c:v>
                </c:pt>
                <c:pt idx="8067">
                  <c:v>281.436666666675</c:v>
                </c:pt>
                <c:pt idx="8068">
                  <c:v>281.470000000008</c:v>
                </c:pt>
                <c:pt idx="8069">
                  <c:v>281.503333333342</c:v>
                </c:pt>
                <c:pt idx="8070">
                  <c:v>281.536666666675</c:v>
                </c:pt>
                <c:pt idx="8071">
                  <c:v>281.570000000008</c:v>
                </c:pt>
                <c:pt idx="8072">
                  <c:v>281.603333333342</c:v>
                </c:pt>
                <c:pt idx="8073">
                  <c:v>281.636666666675</c:v>
                </c:pt>
                <c:pt idx="8074">
                  <c:v>281.670000000009</c:v>
                </c:pt>
                <c:pt idx="8075">
                  <c:v>281.703333333342</c:v>
                </c:pt>
                <c:pt idx="8076">
                  <c:v>281.736666666675</c:v>
                </c:pt>
                <c:pt idx="8077">
                  <c:v>281.770000000009</c:v>
                </c:pt>
                <c:pt idx="8078">
                  <c:v>281.803333333342</c:v>
                </c:pt>
                <c:pt idx="8079">
                  <c:v>281.836666666675</c:v>
                </c:pt>
                <c:pt idx="8080">
                  <c:v>281.870000000009</c:v>
                </c:pt>
                <c:pt idx="8081">
                  <c:v>281.903333333342</c:v>
                </c:pt>
                <c:pt idx="8082">
                  <c:v>281.936666666675</c:v>
                </c:pt>
                <c:pt idx="8083">
                  <c:v>281.970000000009</c:v>
                </c:pt>
                <c:pt idx="8084">
                  <c:v>282.003333333342</c:v>
                </c:pt>
                <c:pt idx="8085">
                  <c:v>282.036666666675</c:v>
                </c:pt>
                <c:pt idx="8086">
                  <c:v>282.070000000009</c:v>
                </c:pt>
                <c:pt idx="8087">
                  <c:v>282.103333333342</c:v>
                </c:pt>
                <c:pt idx="8088">
                  <c:v>282.136666666676</c:v>
                </c:pt>
                <c:pt idx="8089">
                  <c:v>282.170000000009</c:v>
                </c:pt>
                <c:pt idx="8090">
                  <c:v>282.203333333342</c:v>
                </c:pt>
                <c:pt idx="8091">
                  <c:v>282.236666666676</c:v>
                </c:pt>
                <c:pt idx="8092">
                  <c:v>282.270000000009</c:v>
                </c:pt>
                <c:pt idx="8093">
                  <c:v>282.303333333342</c:v>
                </c:pt>
                <c:pt idx="8094">
                  <c:v>282.336666666676</c:v>
                </c:pt>
                <c:pt idx="8095">
                  <c:v>282.370000000009</c:v>
                </c:pt>
                <c:pt idx="8096">
                  <c:v>282.403333333342</c:v>
                </c:pt>
                <c:pt idx="8097">
                  <c:v>282.436666666676</c:v>
                </c:pt>
                <c:pt idx="8098">
                  <c:v>282.470000000009</c:v>
                </c:pt>
                <c:pt idx="8099">
                  <c:v>282.503333333343</c:v>
                </c:pt>
                <c:pt idx="8100">
                  <c:v>282.536666666676</c:v>
                </c:pt>
                <c:pt idx="8101">
                  <c:v>282.570000000009</c:v>
                </c:pt>
                <c:pt idx="8102">
                  <c:v>282.603333333343</c:v>
                </c:pt>
                <c:pt idx="8103">
                  <c:v>282.636666666676</c:v>
                </c:pt>
                <c:pt idx="8104">
                  <c:v>282.670000000009</c:v>
                </c:pt>
                <c:pt idx="8105">
                  <c:v>282.703333333343</c:v>
                </c:pt>
                <c:pt idx="8106">
                  <c:v>282.736666666676</c:v>
                </c:pt>
                <c:pt idx="8107">
                  <c:v>282.770000000009</c:v>
                </c:pt>
                <c:pt idx="8108">
                  <c:v>282.803333333343</c:v>
                </c:pt>
                <c:pt idx="8109">
                  <c:v>282.836666666676</c:v>
                </c:pt>
                <c:pt idx="8110">
                  <c:v>282.870000000009</c:v>
                </c:pt>
                <c:pt idx="8111">
                  <c:v>282.903333333343</c:v>
                </c:pt>
                <c:pt idx="8112">
                  <c:v>282.936666666676</c:v>
                </c:pt>
                <c:pt idx="8113">
                  <c:v>282.97000000001</c:v>
                </c:pt>
                <c:pt idx="8114">
                  <c:v>283.003333333343</c:v>
                </c:pt>
                <c:pt idx="8115">
                  <c:v>283.036666666676</c:v>
                </c:pt>
                <c:pt idx="8116">
                  <c:v>283.07000000001</c:v>
                </c:pt>
                <c:pt idx="8117">
                  <c:v>283.103333333343</c:v>
                </c:pt>
                <c:pt idx="8118">
                  <c:v>283.136666666676</c:v>
                </c:pt>
                <c:pt idx="8119">
                  <c:v>283.17000000001</c:v>
                </c:pt>
                <c:pt idx="8120">
                  <c:v>283.203333333343</c:v>
                </c:pt>
                <c:pt idx="8121">
                  <c:v>283.236666666676</c:v>
                </c:pt>
                <c:pt idx="8122">
                  <c:v>283.27000000001</c:v>
                </c:pt>
                <c:pt idx="8123">
                  <c:v>283.303333333343</c:v>
                </c:pt>
                <c:pt idx="8124">
                  <c:v>283.336666666677</c:v>
                </c:pt>
                <c:pt idx="8125">
                  <c:v>283.37000000001</c:v>
                </c:pt>
                <c:pt idx="8126">
                  <c:v>283.403333333343</c:v>
                </c:pt>
                <c:pt idx="8127">
                  <c:v>283.436666666677</c:v>
                </c:pt>
                <c:pt idx="8128">
                  <c:v>283.47000000001</c:v>
                </c:pt>
                <c:pt idx="8129">
                  <c:v>283.503333333343</c:v>
                </c:pt>
                <c:pt idx="8130">
                  <c:v>283.536666666677</c:v>
                </c:pt>
                <c:pt idx="8131">
                  <c:v>283.57000000001</c:v>
                </c:pt>
                <c:pt idx="8132">
                  <c:v>283.603333333343</c:v>
                </c:pt>
                <c:pt idx="8133">
                  <c:v>283.636666666677</c:v>
                </c:pt>
                <c:pt idx="8134">
                  <c:v>283.67000000001</c:v>
                </c:pt>
                <c:pt idx="8135">
                  <c:v>283.703333333343</c:v>
                </c:pt>
                <c:pt idx="8136">
                  <c:v>283.736666666677</c:v>
                </c:pt>
                <c:pt idx="8137">
                  <c:v>283.77000000001</c:v>
                </c:pt>
                <c:pt idx="8138">
                  <c:v>283.803333333344</c:v>
                </c:pt>
                <c:pt idx="8139">
                  <c:v>283.836666666677</c:v>
                </c:pt>
                <c:pt idx="8140">
                  <c:v>283.87000000001</c:v>
                </c:pt>
                <c:pt idx="8141">
                  <c:v>283.903333333344</c:v>
                </c:pt>
                <c:pt idx="8142">
                  <c:v>283.936666666677</c:v>
                </c:pt>
                <c:pt idx="8143">
                  <c:v>283.97000000001</c:v>
                </c:pt>
                <c:pt idx="8144">
                  <c:v>284.003333333344</c:v>
                </c:pt>
                <c:pt idx="8145">
                  <c:v>284.036666666677</c:v>
                </c:pt>
                <c:pt idx="8146">
                  <c:v>284.07000000001</c:v>
                </c:pt>
                <c:pt idx="8147">
                  <c:v>284.103333333344</c:v>
                </c:pt>
                <c:pt idx="8148">
                  <c:v>284.136666666677</c:v>
                </c:pt>
                <c:pt idx="8149">
                  <c:v>284.170000000011</c:v>
                </c:pt>
                <c:pt idx="8150">
                  <c:v>284.203333333344</c:v>
                </c:pt>
                <c:pt idx="8151">
                  <c:v>284.236666666677</c:v>
                </c:pt>
                <c:pt idx="8152">
                  <c:v>284.270000000011</c:v>
                </c:pt>
                <c:pt idx="8153">
                  <c:v>284.303333333344</c:v>
                </c:pt>
                <c:pt idx="8154">
                  <c:v>284.336666666677</c:v>
                </c:pt>
                <c:pt idx="8155">
                  <c:v>284.370000000011</c:v>
                </c:pt>
                <c:pt idx="8156">
                  <c:v>284.403333333344</c:v>
                </c:pt>
                <c:pt idx="8157">
                  <c:v>284.436666666677</c:v>
                </c:pt>
                <c:pt idx="8158">
                  <c:v>284.470000000011</c:v>
                </c:pt>
                <c:pt idx="8159">
                  <c:v>284.503333333344</c:v>
                </c:pt>
                <c:pt idx="8160">
                  <c:v>284.536666666677</c:v>
                </c:pt>
                <c:pt idx="8161">
                  <c:v>284.570000000011</c:v>
                </c:pt>
                <c:pt idx="8162">
                  <c:v>284.603333333344</c:v>
                </c:pt>
                <c:pt idx="8163">
                  <c:v>284.636666666678</c:v>
                </c:pt>
                <c:pt idx="8164">
                  <c:v>284.670000000011</c:v>
                </c:pt>
                <c:pt idx="8165">
                  <c:v>284.703333333344</c:v>
                </c:pt>
                <c:pt idx="8166">
                  <c:v>284.736666666678</c:v>
                </c:pt>
                <c:pt idx="8167">
                  <c:v>284.770000000011</c:v>
                </c:pt>
                <c:pt idx="8168">
                  <c:v>284.803333333344</c:v>
                </c:pt>
                <c:pt idx="8169">
                  <c:v>284.836666666678</c:v>
                </c:pt>
                <c:pt idx="8170">
                  <c:v>284.870000000011</c:v>
                </c:pt>
                <c:pt idx="8171">
                  <c:v>284.903333333344</c:v>
                </c:pt>
                <c:pt idx="8172">
                  <c:v>284.936666666678</c:v>
                </c:pt>
                <c:pt idx="8173">
                  <c:v>284.970000000011</c:v>
                </c:pt>
                <c:pt idx="8174">
                  <c:v>285.003333333345</c:v>
                </c:pt>
                <c:pt idx="8175">
                  <c:v>285.036666666678</c:v>
                </c:pt>
                <c:pt idx="8176">
                  <c:v>285.070000000011</c:v>
                </c:pt>
                <c:pt idx="8177">
                  <c:v>285.103333333345</c:v>
                </c:pt>
                <c:pt idx="8178">
                  <c:v>285.136666666678</c:v>
                </c:pt>
                <c:pt idx="8179">
                  <c:v>285.170000000011</c:v>
                </c:pt>
                <c:pt idx="8180">
                  <c:v>285.203333333345</c:v>
                </c:pt>
                <c:pt idx="8181">
                  <c:v>285.236666666678</c:v>
                </c:pt>
                <c:pt idx="8182">
                  <c:v>285.270000000011</c:v>
                </c:pt>
                <c:pt idx="8183">
                  <c:v>285.303333333345</c:v>
                </c:pt>
                <c:pt idx="8184">
                  <c:v>285.336666666678</c:v>
                </c:pt>
                <c:pt idx="8185">
                  <c:v>285.370000000011</c:v>
                </c:pt>
                <c:pt idx="8186">
                  <c:v>285.403333333345</c:v>
                </c:pt>
                <c:pt idx="8187">
                  <c:v>285.436666666678</c:v>
                </c:pt>
                <c:pt idx="8188">
                  <c:v>285.470000000012</c:v>
                </c:pt>
                <c:pt idx="8189">
                  <c:v>285.503333333345</c:v>
                </c:pt>
                <c:pt idx="8190">
                  <c:v>285.536666666678</c:v>
                </c:pt>
                <c:pt idx="8191">
                  <c:v>285.570000000012</c:v>
                </c:pt>
                <c:pt idx="8192">
                  <c:v>285.603333333345</c:v>
                </c:pt>
                <c:pt idx="8193">
                  <c:v>285.636666666678</c:v>
                </c:pt>
                <c:pt idx="8194">
                  <c:v>285.670000000012</c:v>
                </c:pt>
                <c:pt idx="8195">
                  <c:v>285.703333333345</c:v>
                </c:pt>
                <c:pt idx="8196">
                  <c:v>285.736666666678</c:v>
                </c:pt>
                <c:pt idx="8197">
                  <c:v>285.770000000012</c:v>
                </c:pt>
                <c:pt idx="8198">
                  <c:v>285.803333333345</c:v>
                </c:pt>
                <c:pt idx="8199">
                  <c:v>285.836666666678</c:v>
                </c:pt>
                <c:pt idx="8200">
                  <c:v>285.870000000012</c:v>
                </c:pt>
                <c:pt idx="8201">
                  <c:v>285.903333333345</c:v>
                </c:pt>
                <c:pt idx="8202">
                  <c:v>285.936666666679</c:v>
                </c:pt>
                <c:pt idx="8203">
                  <c:v>285.970000000012</c:v>
                </c:pt>
                <c:pt idx="8204">
                  <c:v>286.003333333345</c:v>
                </c:pt>
                <c:pt idx="8205">
                  <c:v>286.036666666679</c:v>
                </c:pt>
                <c:pt idx="8206">
                  <c:v>286.070000000012</c:v>
                </c:pt>
                <c:pt idx="8207">
                  <c:v>286.103333333345</c:v>
                </c:pt>
                <c:pt idx="8208">
                  <c:v>286.136666666679</c:v>
                </c:pt>
                <c:pt idx="8209">
                  <c:v>286.170000000012</c:v>
                </c:pt>
                <c:pt idx="8210">
                  <c:v>286.203333333345</c:v>
                </c:pt>
                <c:pt idx="8211">
                  <c:v>286.236666666679</c:v>
                </c:pt>
                <c:pt idx="8212">
                  <c:v>286.270000000012</c:v>
                </c:pt>
                <c:pt idx="8213">
                  <c:v>286.303333333346</c:v>
                </c:pt>
                <c:pt idx="8214">
                  <c:v>286.336666666679</c:v>
                </c:pt>
                <c:pt idx="8215">
                  <c:v>286.370000000012</c:v>
                </c:pt>
                <c:pt idx="8216">
                  <c:v>286.403333333346</c:v>
                </c:pt>
                <c:pt idx="8217">
                  <c:v>286.436666666679</c:v>
                </c:pt>
                <c:pt idx="8218">
                  <c:v>286.470000000012</c:v>
                </c:pt>
                <c:pt idx="8219">
                  <c:v>286.503333333346</c:v>
                </c:pt>
                <c:pt idx="8220">
                  <c:v>286.536666666679</c:v>
                </c:pt>
                <c:pt idx="8221">
                  <c:v>286.570000000012</c:v>
                </c:pt>
                <c:pt idx="8222">
                  <c:v>286.603333333346</c:v>
                </c:pt>
                <c:pt idx="8223">
                  <c:v>286.636666666679</c:v>
                </c:pt>
                <c:pt idx="8224">
                  <c:v>286.670000000012</c:v>
                </c:pt>
                <c:pt idx="8225">
                  <c:v>286.703333333346</c:v>
                </c:pt>
                <c:pt idx="8226">
                  <c:v>286.736666666679</c:v>
                </c:pt>
                <c:pt idx="8227">
                  <c:v>286.770000000013</c:v>
                </c:pt>
                <c:pt idx="8228">
                  <c:v>286.803333333346</c:v>
                </c:pt>
                <c:pt idx="8229">
                  <c:v>286.836666666679</c:v>
                </c:pt>
                <c:pt idx="8230">
                  <c:v>286.870000000013</c:v>
                </c:pt>
                <c:pt idx="8231">
                  <c:v>286.903333333346</c:v>
                </c:pt>
                <c:pt idx="8232">
                  <c:v>286.936666666679</c:v>
                </c:pt>
                <c:pt idx="8233">
                  <c:v>286.970000000013</c:v>
                </c:pt>
                <c:pt idx="8234">
                  <c:v>287.003333333346</c:v>
                </c:pt>
                <c:pt idx="8235">
                  <c:v>287.036666666679</c:v>
                </c:pt>
                <c:pt idx="8236">
                  <c:v>287.070000000013</c:v>
                </c:pt>
                <c:pt idx="8237">
                  <c:v>287.103333333346</c:v>
                </c:pt>
                <c:pt idx="8238">
                  <c:v>287.13666666668</c:v>
                </c:pt>
                <c:pt idx="8239">
                  <c:v>287.170000000013</c:v>
                </c:pt>
                <c:pt idx="8240">
                  <c:v>287.203333333346</c:v>
                </c:pt>
                <c:pt idx="8241">
                  <c:v>287.23666666668</c:v>
                </c:pt>
                <c:pt idx="8242">
                  <c:v>287.270000000013</c:v>
                </c:pt>
                <c:pt idx="8243">
                  <c:v>287.303333333346</c:v>
                </c:pt>
                <c:pt idx="8244">
                  <c:v>287.33666666668</c:v>
                </c:pt>
                <c:pt idx="8245">
                  <c:v>287.370000000013</c:v>
                </c:pt>
                <c:pt idx="8246">
                  <c:v>287.403333333346</c:v>
                </c:pt>
                <c:pt idx="8247">
                  <c:v>287.43666666668</c:v>
                </c:pt>
                <c:pt idx="8248">
                  <c:v>287.470000000013</c:v>
                </c:pt>
                <c:pt idx="8249">
                  <c:v>287.503333333346</c:v>
                </c:pt>
                <c:pt idx="8250">
                  <c:v>287.53666666668</c:v>
                </c:pt>
                <c:pt idx="8251">
                  <c:v>287.570000000013</c:v>
                </c:pt>
                <c:pt idx="8252">
                  <c:v>287.603333333347</c:v>
                </c:pt>
                <c:pt idx="8253">
                  <c:v>287.63666666668</c:v>
                </c:pt>
                <c:pt idx="8254">
                  <c:v>287.670000000013</c:v>
                </c:pt>
                <c:pt idx="8255">
                  <c:v>287.703333333347</c:v>
                </c:pt>
                <c:pt idx="8256">
                  <c:v>287.73666666668</c:v>
                </c:pt>
                <c:pt idx="8257">
                  <c:v>287.770000000013</c:v>
                </c:pt>
                <c:pt idx="8258">
                  <c:v>287.803333333347</c:v>
                </c:pt>
                <c:pt idx="8259">
                  <c:v>287.83666666668</c:v>
                </c:pt>
                <c:pt idx="8260">
                  <c:v>287.870000000013</c:v>
                </c:pt>
                <c:pt idx="8261">
                  <c:v>287.903333333347</c:v>
                </c:pt>
                <c:pt idx="8262">
                  <c:v>287.93666666668</c:v>
                </c:pt>
                <c:pt idx="8263">
                  <c:v>287.970000000014</c:v>
                </c:pt>
                <c:pt idx="8264">
                  <c:v>288.003333333347</c:v>
                </c:pt>
                <c:pt idx="8265">
                  <c:v>288.03666666668</c:v>
                </c:pt>
                <c:pt idx="8266">
                  <c:v>288.070000000014</c:v>
                </c:pt>
                <c:pt idx="8267">
                  <c:v>288.103333333347</c:v>
                </c:pt>
                <c:pt idx="8268">
                  <c:v>288.13666666668</c:v>
                </c:pt>
                <c:pt idx="8269">
                  <c:v>288.170000000014</c:v>
                </c:pt>
                <c:pt idx="8270">
                  <c:v>288.203333333347</c:v>
                </c:pt>
                <c:pt idx="8271">
                  <c:v>288.23666666668</c:v>
                </c:pt>
                <c:pt idx="8272">
                  <c:v>288.270000000014</c:v>
                </c:pt>
                <c:pt idx="8273">
                  <c:v>288.303333333347</c:v>
                </c:pt>
                <c:pt idx="8274">
                  <c:v>288.33666666668</c:v>
                </c:pt>
                <c:pt idx="8275">
                  <c:v>288.370000000014</c:v>
                </c:pt>
                <c:pt idx="8276">
                  <c:v>288.403333333347</c:v>
                </c:pt>
                <c:pt idx="8277">
                  <c:v>288.436666666681</c:v>
                </c:pt>
                <c:pt idx="8278">
                  <c:v>288.470000000014</c:v>
                </c:pt>
                <c:pt idx="8279">
                  <c:v>288.503333333347</c:v>
                </c:pt>
                <c:pt idx="8280">
                  <c:v>288.536666666681</c:v>
                </c:pt>
                <c:pt idx="8281">
                  <c:v>288.570000000014</c:v>
                </c:pt>
                <c:pt idx="8282">
                  <c:v>288.603333333347</c:v>
                </c:pt>
                <c:pt idx="8283">
                  <c:v>288.636666666681</c:v>
                </c:pt>
                <c:pt idx="8284">
                  <c:v>288.670000000014</c:v>
                </c:pt>
                <c:pt idx="8285">
                  <c:v>288.703333333347</c:v>
                </c:pt>
                <c:pt idx="8286">
                  <c:v>288.736666666681</c:v>
                </c:pt>
                <c:pt idx="8287">
                  <c:v>288.770000000014</c:v>
                </c:pt>
                <c:pt idx="8288">
                  <c:v>288.803333333348</c:v>
                </c:pt>
                <c:pt idx="8289">
                  <c:v>288.836666666681</c:v>
                </c:pt>
                <c:pt idx="8290">
                  <c:v>288.870000000014</c:v>
                </c:pt>
                <c:pt idx="8291">
                  <c:v>288.903333333348</c:v>
                </c:pt>
                <c:pt idx="8292">
                  <c:v>288.936666666681</c:v>
                </c:pt>
                <c:pt idx="8293">
                  <c:v>288.970000000014</c:v>
                </c:pt>
                <c:pt idx="8294">
                  <c:v>289.003333333348</c:v>
                </c:pt>
                <c:pt idx="8295">
                  <c:v>289.036666666681</c:v>
                </c:pt>
                <c:pt idx="8296">
                  <c:v>289.070000000014</c:v>
                </c:pt>
                <c:pt idx="8297">
                  <c:v>289.103333333348</c:v>
                </c:pt>
                <c:pt idx="8298">
                  <c:v>289.136666666681</c:v>
                </c:pt>
                <c:pt idx="8299">
                  <c:v>289.170000000014</c:v>
                </c:pt>
                <c:pt idx="8300">
                  <c:v>289.203333333348</c:v>
                </c:pt>
                <c:pt idx="8301">
                  <c:v>289.236666666681</c:v>
                </c:pt>
                <c:pt idx="8302">
                  <c:v>289.270000000015</c:v>
                </c:pt>
                <c:pt idx="8303">
                  <c:v>289.303333333348</c:v>
                </c:pt>
                <c:pt idx="8304">
                  <c:v>289.336666666681</c:v>
                </c:pt>
                <c:pt idx="8305">
                  <c:v>289.370000000015</c:v>
                </c:pt>
                <c:pt idx="8306">
                  <c:v>289.403333333348</c:v>
                </c:pt>
                <c:pt idx="8307">
                  <c:v>289.436666666681</c:v>
                </c:pt>
                <c:pt idx="8308">
                  <c:v>289.470000000015</c:v>
                </c:pt>
                <c:pt idx="8309">
                  <c:v>289.503333333348</c:v>
                </c:pt>
                <c:pt idx="8310">
                  <c:v>289.536666666681</c:v>
                </c:pt>
                <c:pt idx="8311">
                  <c:v>289.570000000015</c:v>
                </c:pt>
                <c:pt idx="8312">
                  <c:v>289.603333333348</c:v>
                </c:pt>
                <c:pt idx="8313">
                  <c:v>289.636666666682</c:v>
                </c:pt>
                <c:pt idx="8314">
                  <c:v>289.670000000015</c:v>
                </c:pt>
                <c:pt idx="8315">
                  <c:v>289.703333333348</c:v>
                </c:pt>
                <c:pt idx="8316">
                  <c:v>289.736666666682</c:v>
                </c:pt>
                <c:pt idx="8317">
                  <c:v>289.770000000015</c:v>
                </c:pt>
                <c:pt idx="8318">
                  <c:v>289.803333333348</c:v>
                </c:pt>
                <c:pt idx="8319">
                  <c:v>289.836666666682</c:v>
                </c:pt>
                <c:pt idx="8320">
                  <c:v>289.870000000015</c:v>
                </c:pt>
                <c:pt idx="8321">
                  <c:v>289.903333333348</c:v>
                </c:pt>
                <c:pt idx="8322">
                  <c:v>289.936666666682</c:v>
                </c:pt>
                <c:pt idx="8323">
                  <c:v>289.970000000015</c:v>
                </c:pt>
                <c:pt idx="8324">
                  <c:v>290.003333333348</c:v>
                </c:pt>
                <c:pt idx="8325">
                  <c:v>290.033333333349</c:v>
                </c:pt>
                <c:pt idx="8326">
                  <c:v>290.066666666682</c:v>
                </c:pt>
                <c:pt idx="8327">
                  <c:v>290.100000000015</c:v>
                </c:pt>
                <c:pt idx="8328">
                  <c:v>290.133333333349</c:v>
                </c:pt>
                <c:pt idx="8329">
                  <c:v>290.166666666682</c:v>
                </c:pt>
                <c:pt idx="8330">
                  <c:v>290.200000000015</c:v>
                </c:pt>
                <c:pt idx="8331">
                  <c:v>290.233333333349</c:v>
                </c:pt>
                <c:pt idx="8332">
                  <c:v>290.266666666682</c:v>
                </c:pt>
                <c:pt idx="8333">
                  <c:v>290.300000000015</c:v>
                </c:pt>
                <c:pt idx="8334">
                  <c:v>290.333333333349</c:v>
                </c:pt>
                <c:pt idx="8335">
                  <c:v>290.366666666682</c:v>
                </c:pt>
                <c:pt idx="8336">
                  <c:v>290.400000000015</c:v>
                </c:pt>
                <c:pt idx="8337">
                  <c:v>290.433333333349</c:v>
                </c:pt>
                <c:pt idx="8338">
                  <c:v>290.466666666682</c:v>
                </c:pt>
                <c:pt idx="8339">
                  <c:v>290.500000000016</c:v>
                </c:pt>
                <c:pt idx="8340">
                  <c:v>290.533333333349</c:v>
                </c:pt>
                <c:pt idx="8341">
                  <c:v>290.566666666682</c:v>
                </c:pt>
                <c:pt idx="8342">
                  <c:v>290.600000000016</c:v>
                </c:pt>
                <c:pt idx="8343">
                  <c:v>290.633333333349</c:v>
                </c:pt>
                <c:pt idx="8344">
                  <c:v>290.666666666682</c:v>
                </c:pt>
                <c:pt idx="8345">
                  <c:v>290.700000000016</c:v>
                </c:pt>
                <c:pt idx="8346">
                  <c:v>290.733333333349</c:v>
                </c:pt>
                <c:pt idx="8347">
                  <c:v>290.766666666682</c:v>
                </c:pt>
                <c:pt idx="8348">
                  <c:v>290.800000000016</c:v>
                </c:pt>
                <c:pt idx="8349">
                  <c:v>290.833333333349</c:v>
                </c:pt>
                <c:pt idx="8350">
                  <c:v>290.866666666683</c:v>
                </c:pt>
                <c:pt idx="8351">
                  <c:v>290.900000000016</c:v>
                </c:pt>
                <c:pt idx="8352">
                  <c:v>290.933333333349</c:v>
                </c:pt>
                <c:pt idx="8353">
                  <c:v>290.966666666683</c:v>
                </c:pt>
                <c:pt idx="8354">
                  <c:v>291.000000000016</c:v>
                </c:pt>
                <c:pt idx="8355">
                  <c:v>291.033333333349</c:v>
                </c:pt>
                <c:pt idx="8356">
                  <c:v>291.066666666683</c:v>
                </c:pt>
                <c:pt idx="8357">
                  <c:v>291.100000000016</c:v>
                </c:pt>
                <c:pt idx="8358">
                  <c:v>291.133333333349</c:v>
                </c:pt>
                <c:pt idx="8359">
                  <c:v>291.166666666683</c:v>
                </c:pt>
                <c:pt idx="8360">
                  <c:v>291.200000000016</c:v>
                </c:pt>
                <c:pt idx="8361">
                  <c:v>291.233333333349</c:v>
                </c:pt>
                <c:pt idx="8362">
                  <c:v>291.266666666683</c:v>
                </c:pt>
                <c:pt idx="8363">
                  <c:v>291.300000000016</c:v>
                </c:pt>
                <c:pt idx="8364">
                  <c:v>291.33333333335</c:v>
                </c:pt>
                <c:pt idx="8365">
                  <c:v>291.366666666683</c:v>
                </c:pt>
                <c:pt idx="8366">
                  <c:v>291.400000000016</c:v>
                </c:pt>
                <c:pt idx="8367">
                  <c:v>291.43333333335</c:v>
                </c:pt>
                <c:pt idx="8368">
                  <c:v>291.466666666683</c:v>
                </c:pt>
                <c:pt idx="8369">
                  <c:v>291.500000000016</c:v>
                </c:pt>
                <c:pt idx="8370">
                  <c:v>291.53333333335</c:v>
                </c:pt>
                <c:pt idx="8371">
                  <c:v>291.566666666683</c:v>
                </c:pt>
                <c:pt idx="8372">
                  <c:v>291.600000000016</c:v>
                </c:pt>
                <c:pt idx="8373">
                  <c:v>291.63333333335</c:v>
                </c:pt>
                <c:pt idx="8374">
                  <c:v>291.666666666683</c:v>
                </c:pt>
                <c:pt idx="8375">
                  <c:v>291.700000000017</c:v>
                </c:pt>
                <c:pt idx="8376">
                  <c:v>291.73333333335</c:v>
                </c:pt>
                <c:pt idx="8377">
                  <c:v>291.766666666683</c:v>
                </c:pt>
                <c:pt idx="8378">
                  <c:v>291.800000000017</c:v>
                </c:pt>
                <c:pt idx="8379">
                  <c:v>291.83333333335</c:v>
                </c:pt>
                <c:pt idx="8380">
                  <c:v>291.866666666683</c:v>
                </c:pt>
                <c:pt idx="8381">
                  <c:v>291.900000000017</c:v>
                </c:pt>
                <c:pt idx="8382">
                  <c:v>291.93333333335</c:v>
                </c:pt>
                <c:pt idx="8383">
                  <c:v>291.966666666683</c:v>
                </c:pt>
                <c:pt idx="8384">
                  <c:v>292.000000000017</c:v>
                </c:pt>
                <c:pt idx="8385">
                  <c:v>292.03333333335</c:v>
                </c:pt>
                <c:pt idx="8386">
                  <c:v>292.066666666683</c:v>
                </c:pt>
                <c:pt idx="8387">
                  <c:v>292.100000000017</c:v>
                </c:pt>
                <c:pt idx="8388">
                  <c:v>292.13333333335</c:v>
                </c:pt>
                <c:pt idx="8389">
                  <c:v>292.166666666684</c:v>
                </c:pt>
                <c:pt idx="8390">
                  <c:v>292.200000000017</c:v>
                </c:pt>
                <c:pt idx="8391">
                  <c:v>292.23333333335</c:v>
                </c:pt>
                <c:pt idx="8392">
                  <c:v>292.266666666684</c:v>
                </c:pt>
                <c:pt idx="8393">
                  <c:v>292.300000000017</c:v>
                </c:pt>
                <c:pt idx="8394">
                  <c:v>292.33333333335</c:v>
                </c:pt>
                <c:pt idx="8395">
                  <c:v>292.366666666684</c:v>
                </c:pt>
                <c:pt idx="8396">
                  <c:v>292.400000000017</c:v>
                </c:pt>
                <c:pt idx="8397">
                  <c:v>292.43333333335</c:v>
                </c:pt>
                <c:pt idx="8398">
                  <c:v>292.466666666684</c:v>
                </c:pt>
                <c:pt idx="8399">
                  <c:v>292.500000000017</c:v>
                </c:pt>
                <c:pt idx="8400">
                  <c:v>292.53333333335</c:v>
                </c:pt>
                <c:pt idx="8401">
                  <c:v>292.566666666684</c:v>
                </c:pt>
                <c:pt idx="8402">
                  <c:v>292.600000000017</c:v>
                </c:pt>
                <c:pt idx="8403">
                  <c:v>292.633333333351</c:v>
                </c:pt>
                <c:pt idx="8404">
                  <c:v>292.666666666684</c:v>
                </c:pt>
                <c:pt idx="8405">
                  <c:v>292.700000000017</c:v>
                </c:pt>
                <c:pt idx="8406">
                  <c:v>292.733333333351</c:v>
                </c:pt>
                <c:pt idx="8407">
                  <c:v>292.766666666684</c:v>
                </c:pt>
                <c:pt idx="8408">
                  <c:v>292.800000000017</c:v>
                </c:pt>
                <c:pt idx="8409">
                  <c:v>292.833333333351</c:v>
                </c:pt>
                <c:pt idx="8410">
                  <c:v>292.866666666684</c:v>
                </c:pt>
                <c:pt idx="8411">
                  <c:v>292.900000000017</c:v>
                </c:pt>
                <c:pt idx="8412">
                  <c:v>292.933333333351</c:v>
                </c:pt>
                <c:pt idx="8413">
                  <c:v>292.966666666684</c:v>
                </c:pt>
                <c:pt idx="8414">
                  <c:v>293.000000000018</c:v>
                </c:pt>
                <c:pt idx="8415">
                  <c:v>293.033333333351</c:v>
                </c:pt>
                <c:pt idx="8416">
                  <c:v>293.066666666684</c:v>
                </c:pt>
                <c:pt idx="8417">
                  <c:v>293.100000000018</c:v>
                </c:pt>
                <c:pt idx="8418">
                  <c:v>293.133333333351</c:v>
                </c:pt>
                <c:pt idx="8419">
                  <c:v>293.166666666684</c:v>
                </c:pt>
                <c:pt idx="8420">
                  <c:v>293.200000000018</c:v>
                </c:pt>
                <c:pt idx="8421">
                  <c:v>293.233333333351</c:v>
                </c:pt>
                <c:pt idx="8422">
                  <c:v>293.266666666684</c:v>
                </c:pt>
                <c:pt idx="8423">
                  <c:v>293.300000000018</c:v>
                </c:pt>
                <c:pt idx="8424">
                  <c:v>293.333333333351</c:v>
                </c:pt>
                <c:pt idx="8425">
                  <c:v>293.366666666684</c:v>
                </c:pt>
                <c:pt idx="8426">
                  <c:v>293.400000000018</c:v>
                </c:pt>
                <c:pt idx="8427">
                  <c:v>293.433333333351</c:v>
                </c:pt>
                <c:pt idx="8428">
                  <c:v>293.466666666685</c:v>
                </c:pt>
                <c:pt idx="8429">
                  <c:v>293.500000000018</c:v>
                </c:pt>
                <c:pt idx="8430">
                  <c:v>293.533333333351</c:v>
                </c:pt>
                <c:pt idx="8431">
                  <c:v>293.566666666685</c:v>
                </c:pt>
                <c:pt idx="8432">
                  <c:v>293.600000000018</c:v>
                </c:pt>
                <c:pt idx="8433">
                  <c:v>293.633333333351</c:v>
                </c:pt>
                <c:pt idx="8434">
                  <c:v>293.666666666685</c:v>
                </c:pt>
                <c:pt idx="8435">
                  <c:v>293.700000000018</c:v>
                </c:pt>
                <c:pt idx="8436">
                  <c:v>293.733333333351</c:v>
                </c:pt>
                <c:pt idx="8437">
                  <c:v>293.766666666685</c:v>
                </c:pt>
                <c:pt idx="8438">
                  <c:v>293.800000000018</c:v>
                </c:pt>
                <c:pt idx="8439">
                  <c:v>293.833333333352</c:v>
                </c:pt>
                <c:pt idx="8440">
                  <c:v>293.866666666685</c:v>
                </c:pt>
                <c:pt idx="8441">
                  <c:v>293.900000000018</c:v>
                </c:pt>
                <c:pt idx="8442">
                  <c:v>293.933333333352</c:v>
                </c:pt>
                <c:pt idx="8443">
                  <c:v>293.966666666685</c:v>
                </c:pt>
                <c:pt idx="8444">
                  <c:v>294.000000000018</c:v>
                </c:pt>
                <c:pt idx="8445">
                  <c:v>294.033333333352</c:v>
                </c:pt>
                <c:pt idx="8446">
                  <c:v>294.066666666685</c:v>
                </c:pt>
                <c:pt idx="8447">
                  <c:v>294.100000000018</c:v>
                </c:pt>
                <c:pt idx="8448">
                  <c:v>294.133333333352</c:v>
                </c:pt>
                <c:pt idx="8449">
                  <c:v>294.166666666685</c:v>
                </c:pt>
                <c:pt idx="8450">
                  <c:v>294.200000000018</c:v>
                </c:pt>
                <c:pt idx="8451">
                  <c:v>294.233333333352</c:v>
                </c:pt>
                <c:pt idx="8452">
                  <c:v>294.266666666685</c:v>
                </c:pt>
                <c:pt idx="8453">
                  <c:v>294.300000000019</c:v>
                </c:pt>
                <c:pt idx="8454">
                  <c:v>294.333333333352</c:v>
                </c:pt>
                <c:pt idx="8455">
                  <c:v>294.366666666685</c:v>
                </c:pt>
                <c:pt idx="8456">
                  <c:v>294.400000000019</c:v>
                </c:pt>
                <c:pt idx="8457">
                  <c:v>294.433333333352</c:v>
                </c:pt>
                <c:pt idx="8458">
                  <c:v>294.466666666685</c:v>
                </c:pt>
                <c:pt idx="8459">
                  <c:v>294.500000000019</c:v>
                </c:pt>
                <c:pt idx="8460">
                  <c:v>294.533333333352</c:v>
                </c:pt>
                <c:pt idx="8461">
                  <c:v>294.566666666685</c:v>
                </c:pt>
                <c:pt idx="8462">
                  <c:v>294.600000000019</c:v>
                </c:pt>
                <c:pt idx="8463">
                  <c:v>294.633333333352</c:v>
                </c:pt>
                <c:pt idx="8464">
                  <c:v>294.666666666686</c:v>
                </c:pt>
                <c:pt idx="8465">
                  <c:v>294.700000000019</c:v>
                </c:pt>
                <c:pt idx="8466">
                  <c:v>294.733333333352</c:v>
                </c:pt>
                <c:pt idx="8467">
                  <c:v>294.766666666686</c:v>
                </c:pt>
                <c:pt idx="8468">
                  <c:v>294.800000000019</c:v>
                </c:pt>
                <c:pt idx="8469">
                  <c:v>294.833333333352</c:v>
                </c:pt>
                <c:pt idx="8470">
                  <c:v>294.866666666686</c:v>
                </c:pt>
                <c:pt idx="8471">
                  <c:v>294.900000000019</c:v>
                </c:pt>
                <c:pt idx="8472">
                  <c:v>294.933333333352</c:v>
                </c:pt>
                <c:pt idx="8473">
                  <c:v>294.966666666686</c:v>
                </c:pt>
                <c:pt idx="8474">
                  <c:v>295.000000000019</c:v>
                </c:pt>
                <c:pt idx="8475">
                  <c:v>295.033333333352</c:v>
                </c:pt>
                <c:pt idx="8476">
                  <c:v>295.066666666686</c:v>
                </c:pt>
                <c:pt idx="8477">
                  <c:v>295.100000000019</c:v>
                </c:pt>
                <c:pt idx="8478">
                  <c:v>295.133333333353</c:v>
                </c:pt>
                <c:pt idx="8479">
                  <c:v>295.166666666686</c:v>
                </c:pt>
                <c:pt idx="8480">
                  <c:v>295.200000000019</c:v>
                </c:pt>
                <c:pt idx="8481">
                  <c:v>295.233333333353</c:v>
                </c:pt>
                <c:pt idx="8482">
                  <c:v>295.266666666686</c:v>
                </c:pt>
                <c:pt idx="8483">
                  <c:v>295.300000000019</c:v>
                </c:pt>
                <c:pt idx="8484">
                  <c:v>295.333333333353</c:v>
                </c:pt>
                <c:pt idx="8485">
                  <c:v>295.366666666686</c:v>
                </c:pt>
                <c:pt idx="8486">
                  <c:v>295.400000000019</c:v>
                </c:pt>
                <c:pt idx="8487">
                  <c:v>295.433333333353</c:v>
                </c:pt>
                <c:pt idx="8488">
                  <c:v>295.466666666686</c:v>
                </c:pt>
                <c:pt idx="8489">
                  <c:v>295.50000000002</c:v>
                </c:pt>
                <c:pt idx="8490">
                  <c:v>295.533333333353</c:v>
                </c:pt>
                <c:pt idx="8491">
                  <c:v>295.566666666686</c:v>
                </c:pt>
                <c:pt idx="8492">
                  <c:v>295.60000000002</c:v>
                </c:pt>
                <c:pt idx="8493">
                  <c:v>295.633333333353</c:v>
                </c:pt>
                <c:pt idx="8494">
                  <c:v>295.666666666686</c:v>
                </c:pt>
                <c:pt idx="8495">
                  <c:v>295.70000000002</c:v>
                </c:pt>
                <c:pt idx="8496">
                  <c:v>295.733333333353</c:v>
                </c:pt>
                <c:pt idx="8497">
                  <c:v>295.766666666686</c:v>
                </c:pt>
                <c:pt idx="8498">
                  <c:v>295.80000000002</c:v>
                </c:pt>
                <c:pt idx="8499">
                  <c:v>295.833333333353</c:v>
                </c:pt>
                <c:pt idx="8500">
                  <c:v>295.866666666686</c:v>
                </c:pt>
                <c:pt idx="8501">
                  <c:v>295.90000000002</c:v>
                </c:pt>
                <c:pt idx="8502">
                  <c:v>295.933333333353</c:v>
                </c:pt>
                <c:pt idx="8503">
                  <c:v>295.966666666687</c:v>
                </c:pt>
                <c:pt idx="8504">
                  <c:v>296.00000000002</c:v>
                </c:pt>
                <c:pt idx="8505">
                  <c:v>296.033333333353</c:v>
                </c:pt>
                <c:pt idx="8506">
                  <c:v>296.066666666687</c:v>
                </c:pt>
                <c:pt idx="8507">
                  <c:v>296.10000000002</c:v>
                </c:pt>
                <c:pt idx="8508">
                  <c:v>296.133333333353</c:v>
                </c:pt>
                <c:pt idx="8509">
                  <c:v>296.166666666687</c:v>
                </c:pt>
                <c:pt idx="8510">
                  <c:v>296.20000000002</c:v>
                </c:pt>
                <c:pt idx="8511">
                  <c:v>296.233333333353</c:v>
                </c:pt>
                <c:pt idx="8512">
                  <c:v>296.266666666687</c:v>
                </c:pt>
                <c:pt idx="8513">
                  <c:v>296.30000000002</c:v>
                </c:pt>
                <c:pt idx="8514">
                  <c:v>296.333333333354</c:v>
                </c:pt>
                <c:pt idx="8515">
                  <c:v>296.366666666687</c:v>
                </c:pt>
                <c:pt idx="8516">
                  <c:v>296.40000000002</c:v>
                </c:pt>
                <c:pt idx="8517">
                  <c:v>296.433333333354</c:v>
                </c:pt>
                <c:pt idx="8518">
                  <c:v>296.466666666687</c:v>
                </c:pt>
                <c:pt idx="8519">
                  <c:v>296.50000000002</c:v>
                </c:pt>
                <c:pt idx="8520">
                  <c:v>296.533333333354</c:v>
                </c:pt>
                <c:pt idx="8521">
                  <c:v>296.566666666687</c:v>
                </c:pt>
                <c:pt idx="8522">
                  <c:v>296.60000000002</c:v>
                </c:pt>
                <c:pt idx="8523">
                  <c:v>296.633333333354</c:v>
                </c:pt>
                <c:pt idx="8524">
                  <c:v>296.666666666687</c:v>
                </c:pt>
                <c:pt idx="8525">
                  <c:v>296.70000000002</c:v>
                </c:pt>
                <c:pt idx="8526">
                  <c:v>296.733333333354</c:v>
                </c:pt>
                <c:pt idx="8527">
                  <c:v>296.766666666687</c:v>
                </c:pt>
                <c:pt idx="8528">
                  <c:v>296.800000000021</c:v>
                </c:pt>
                <c:pt idx="8529">
                  <c:v>296.833333333354</c:v>
                </c:pt>
                <c:pt idx="8530">
                  <c:v>296.866666666687</c:v>
                </c:pt>
                <c:pt idx="8531">
                  <c:v>296.900000000021</c:v>
                </c:pt>
                <c:pt idx="8532">
                  <c:v>296.933333333354</c:v>
                </c:pt>
                <c:pt idx="8533">
                  <c:v>296.966666666687</c:v>
                </c:pt>
                <c:pt idx="8534">
                  <c:v>297.000000000021</c:v>
                </c:pt>
                <c:pt idx="8535">
                  <c:v>297.033333333354</c:v>
                </c:pt>
                <c:pt idx="8536">
                  <c:v>297.066666666687</c:v>
                </c:pt>
                <c:pt idx="8537">
                  <c:v>297.100000000021</c:v>
                </c:pt>
                <c:pt idx="8538">
                  <c:v>297.133333333354</c:v>
                </c:pt>
                <c:pt idx="8539">
                  <c:v>297.166666666688</c:v>
                </c:pt>
                <c:pt idx="8540">
                  <c:v>297.200000000021</c:v>
                </c:pt>
                <c:pt idx="8541">
                  <c:v>297.233333333354</c:v>
                </c:pt>
                <c:pt idx="8542">
                  <c:v>297.266666666688</c:v>
                </c:pt>
                <c:pt idx="8543">
                  <c:v>297.300000000021</c:v>
                </c:pt>
                <c:pt idx="8544">
                  <c:v>297.333333333354</c:v>
                </c:pt>
                <c:pt idx="8545">
                  <c:v>297.366666666688</c:v>
                </c:pt>
                <c:pt idx="8546">
                  <c:v>297.400000000021</c:v>
                </c:pt>
                <c:pt idx="8547">
                  <c:v>297.433333333354</c:v>
                </c:pt>
                <c:pt idx="8548">
                  <c:v>297.466666666688</c:v>
                </c:pt>
                <c:pt idx="8549">
                  <c:v>297.500000000021</c:v>
                </c:pt>
                <c:pt idx="8550">
                  <c:v>297.533333333354</c:v>
                </c:pt>
                <c:pt idx="8551">
                  <c:v>297.566666666688</c:v>
                </c:pt>
                <c:pt idx="8552">
                  <c:v>297.600000000021</c:v>
                </c:pt>
                <c:pt idx="8553">
                  <c:v>297.633333333355</c:v>
                </c:pt>
                <c:pt idx="8554">
                  <c:v>297.666666666688</c:v>
                </c:pt>
                <c:pt idx="8555">
                  <c:v>297.700000000021</c:v>
                </c:pt>
                <c:pt idx="8556">
                  <c:v>297.733333333355</c:v>
                </c:pt>
                <c:pt idx="8557">
                  <c:v>297.766666666688</c:v>
                </c:pt>
                <c:pt idx="8558">
                  <c:v>297.800000000021</c:v>
                </c:pt>
                <c:pt idx="8559">
                  <c:v>297.833333333355</c:v>
                </c:pt>
                <c:pt idx="8560">
                  <c:v>297.866666666688</c:v>
                </c:pt>
                <c:pt idx="8561">
                  <c:v>297.900000000021</c:v>
                </c:pt>
                <c:pt idx="8562">
                  <c:v>297.933333333355</c:v>
                </c:pt>
                <c:pt idx="8563">
                  <c:v>297.966666666688</c:v>
                </c:pt>
                <c:pt idx="8564">
                  <c:v>298.000000000022</c:v>
                </c:pt>
                <c:pt idx="8565">
                  <c:v>298.033333333355</c:v>
                </c:pt>
                <c:pt idx="8566">
                  <c:v>298.066666666688</c:v>
                </c:pt>
                <c:pt idx="8567">
                  <c:v>298.100000000022</c:v>
                </c:pt>
                <c:pt idx="8568">
                  <c:v>298.133333333355</c:v>
                </c:pt>
                <c:pt idx="8569">
                  <c:v>298.166666666688</c:v>
                </c:pt>
                <c:pt idx="8570">
                  <c:v>298.200000000022</c:v>
                </c:pt>
                <c:pt idx="8571">
                  <c:v>298.233333333355</c:v>
                </c:pt>
                <c:pt idx="8572">
                  <c:v>298.266666666688</c:v>
                </c:pt>
                <c:pt idx="8573">
                  <c:v>298.300000000022</c:v>
                </c:pt>
                <c:pt idx="8574">
                  <c:v>298.333333333355</c:v>
                </c:pt>
                <c:pt idx="8575">
                  <c:v>298.366666666688</c:v>
                </c:pt>
                <c:pt idx="8576">
                  <c:v>298.400000000022</c:v>
                </c:pt>
                <c:pt idx="8577">
                  <c:v>298.433333333355</c:v>
                </c:pt>
                <c:pt idx="8578">
                  <c:v>298.466666666689</c:v>
                </c:pt>
                <c:pt idx="8579">
                  <c:v>298.500000000022</c:v>
                </c:pt>
                <c:pt idx="8580">
                  <c:v>298.533333333355</c:v>
                </c:pt>
                <c:pt idx="8581">
                  <c:v>298.566666666689</c:v>
                </c:pt>
                <c:pt idx="8582">
                  <c:v>298.600000000022</c:v>
                </c:pt>
                <c:pt idx="8583">
                  <c:v>298.633333333355</c:v>
                </c:pt>
                <c:pt idx="8584">
                  <c:v>298.666666666689</c:v>
                </c:pt>
                <c:pt idx="8585">
                  <c:v>298.700000000022</c:v>
                </c:pt>
                <c:pt idx="8586">
                  <c:v>298.733333333355</c:v>
                </c:pt>
                <c:pt idx="8587">
                  <c:v>298.766666666689</c:v>
                </c:pt>
                <c:pt idx="8588">
                  <c:v>298.800000000022</c:v>
                </c:pt>
                <c:pt idx="8589">
                  <c:v>298.833333333356</c:v>
                </c:pt>
                <c:pt idx="8590">
                  <c:v>298.866666666689</c:v>
                </c:pt>
                <c:pt idx="8591">
                  <c:v>298.900000000022</c:v>
                </c:pt>
                <c:pt idx="8592">
                  <c:v>298.933333333356</c:v>
                </c:pt>
                <c:pt idx="8593">
                  <c:v>298.966666666689</c:v>
                </c:pt>
                <c:pt idx="8594">
                  <c:v>299.000000000022</c:v>
                </c:pt>
                <c:pt idx="8595">
                  <c:v>299.033333333356</c:v>
                </c:pt>
                <c:pt idx="8596">
                  <c:v>299.066666666689</c:v>
                </c:pt>
                <c:pt idx="8597">
                  <c:v>299.100000000022</c:v>
                </c:pt>
                <c:pt idx="8598">
                  <c:v>299.133333333356</c:v>
                </c:pt>
                <c:pt idx="8599">
                  <c:v>299.166666666689</c:v>
                </c:pt>
                <c:pt idx="8600">
                  <c:v>299.200000000022</c:v>
                </c:pt>
                <c:pt idx="8601">
                  <c:v>299.233333333356</c:v>
                </c:pt>
                <c:pt idx="8602">
                  <c:v>299.266666666689</c:v>
                </c:pt>
                <c:pt idx="8603">
                  <c:v>299.300000000023</c:v>
                </c:pt>
                <c:pt idx="8604">
                  <c:v>299.333333333356</c:v>
                </c:pt>
                <c:pt idx="8605">
                  <c:v>299.366666666689</c:v>
                </c:pt>
                <c:pt idx="8606">
                  <c:v>299.400000000023</c:v>
                </c:pt>
                <c:pt idx="8607">
                  <c:v>299.433333333356</c:v>
                </c:pt>
                <c:pt idx="8608">
                  <c:v>299.466666666689</c:v>
                </c:pt>
                <c:pt idx="8609">
                  <c:v>299.500000000023</c:v>
                </c:pt>
                <c:pt idx="8610">
                  <c:v>299.533333333356</c:v>
                </c:pt>
                <c:pt idx="8611">
                  <c:v>299.566666666689</c:v>
                </c:pt>
                <c:pt idx="8612">
                  <c:v>299.600000000023</c:v>
                </c:pt>
                <c:pt idx="8613">
                  <c:v>299.633333333356</c:v>
                </c:pt>
                <c:pt idx="8614">
                  <c:v>299.66666666669</c:v>
                </c:pt>
                <c:pt idx="8615">
                  <c:v>299.700000000023</c:v>
                </c:pt>
                <c:pt idx="8616">
                  <c:v>299.733333333356</c:v>
                </c:pt>
                <c:pt idx="8617">
                  <c:v>299.76666666669</c:v>
                </c:pt>
                <c:pt idx="8618">
                  <c:v>299.800000000023</c:v>
                </c:pt>
                <c:pt idx="8619">
                  <c:v>299.833333333356</c:v>
                </c:pt>
                <c:pt idx="8620">
                  <c:v>299.86666666669</c:v>
                </c:pt>
                <c:pt idx="8621">
                  <c:v>299.900000000023</c:v>
                </c:pt>
                <c:pt idx="8622">
                  <c:v>299.933333333356</c:v>
                </c:pt>
                <c:pt idx="8623">
                  <c:v>299.96666666669</c:v>
                </c:pt>
                <c:pt idx="8624">
                  <c:v>300.000000000023</c:v>
                </c:pt>
                <c:pt idx="8625">
                  <c:v>300.033333333356</c:v>
                </c:pt>
                <c:pt idx="8626">
                  <c:v>300.06666666669</c:v>
                </c:pt>
                <c:pt idx="8627">
                  <c:v>300.100000000023</c:v>
                </c:pt>
                <c:pt idx="8628">
                  <c:v>300.133333333357</c:v>
                </c:pt>
                <c:pt idx="8629">
                  <c:v>300.16666666669</c:v>
                </c:pt>
                <c:pt idx="8630">
                  <c:v>300.200000000023</c:v>
                </c:pt>
                <c:pt idx="8631">
                  <c:v>300.233333333357</c:v>
                </c:pt>
                <c:pt idx="8632">
                  <c:v>300.26666666669</c:v>
                </c:pt>
                <c:pt idx="8633">
                  <c:v>300.300000000023</c:v>
                </c:pt>
                <c:pt idx="8634">
                  <c:v>300.333333333357</c:v>
                </c:pt>
                <c:pt idx="8635">
                  <c:v>300.36666666669</c:v>
                </c:pt>
                <c:pt idx="8636">
                  <c:v>300.400000000023</c:v>
                </c:pt>
                <c:pt idx="8637">
                  <c:v>300.433333333357</c:v>
                </c:pt>
                <c:pt idx="8638">
                  <c:v>300.46666666669</c:v>
                </c:pt>
                <c:pt idx="8639">
                  <c:v>300.500000000024</c:v>
                </c:pt>
                <c:pt idx="8640">
                  <c:v>300.533333333357</c:v>
                </c:pt>
                <c:pt idx="8641">
                  <c:v>300.56666666669</c:v>
                </c:pt>
                <c:pt idx="8642">
                  <c:v>300.600000000024</c:v>
                </c:pt>
                <c:pt idx="8643">
                  <c:v>300.633333333357</c:v>
                </c:pt>
                <c:pt idx="8644">
                  <c:v>300.66666666669</c:v>
                </c:pt>
                <c:pt idx="8645">
                  <c:v>300.700000000024</c:v>
                </c:pt>
                <c:pt idx="8646">
                  <c:v>300.733333333357</c:v>
                </c:pt>
                <c:pt idx="8647">
                  <c:v>300.76666666669</c:v>
                </c:pt>
                <c:pt idx="8648">
                  <c:v>300.800000000024</c:v>
                </c:pt>
                <c:pt idx="8649">
                  <c:v>300.833333333357</c:v>
                </c:pt>
                <c:pt idx="8650">
                  <c:v>300.86666666669</c:v>
                </c:pt>
                <c:pt idx="8651">
                  <c:v>300.900000000024</c:v>
                </c:pt>
                <c:pt idx="8652">
                  <c:v>300.933333333357</c:v>
                </c:pt>
                <c:pt idx="8653">
                  <c:v>300.966666666691</c:v>
                </c:pt>
                <c:pt idx="8654">
                  <c:v>301.000000000024</c:v>
                </c:pt>
                <c:pt idx="8655">
                  <c:v>301.033333333357</c:v>
                </c:pt>
                <c:pt idx="8656">
                  <c:v>301.066666666691</c:v>
                </c:pt>
                <c:pt idx="8657">
                  <c:v>301.100000000024</c:v>
                </c:pt>
                <c:pt idx="8658">
                  <c:v>301.133333333357</c:v>
                </c:pt>
                <c:pt idx="8659">
                  <c:v>301.166666666691</c:v>
                </c:pt>
                <c:pt idx="8660">
                  <c:v>301.200000000024</c:v>
                </c:pt>
                <c:pt idx="8661">
                  <c:v>301.233333333357</c:v>
                </c:pt>
                <c:pt idx="8662">
                  <c:v>301.266666666691</c:v>
                </c:pt>
                <c:pt idx="8663">
                  <c:v>301.300000000024</c:v>
                </c:pt>
                <c:pt idx="8664">
                  <c:v>301.333333333358</c:v>
                </c:pt>
                <c:pt idx="8665">
                  <c:v>301.366666666691</c:v>
                </c:pt>
                <c:pt idx="8666">
                  <c:v>301.400000000024</c:v>
                </c:pt>
                <c:pt idx="8667">
                  <c:v>301.433333333358</c:v>
                </c:pt>
                <c:pt idx="8668">
                  <c:v>301.466666666691</c:v>
                </c:pt>
                <c:pt idx="8669">
                  <c:v>301.500000000024</c:v>
                </c:pt>
                <c:pt idx="8670">
                  <c:v>301.533333333358</c:v>
                </c:pt>
                <c:pt idx="8671">
                  <c:v>301.566666666691</c:v>
                </c:pt>
                <c:pt idx="8672">
                  <c:v>301.600000000024</c:v>
                </c:pt>
                <c:pt idx="8673">
                  <c:v>301.633333333358</c:v>
                </c:pt>
                <c:pt idx="8674">
                  <c:v>301.666666666691</c:v>
                </c:pt>
                <c:pt idx="8675">
                  <c:v>301.700000000024</c:v>
                </c:pt>
                <c:pt idx="8676">
                  <c:v>301.733333333358</c:v>
                </c:pt>
                <c:pt idx="8677">
                  <c:v>301.766666666691</c:v>
                </c:pt>
                <c:pt idx="8678">
                  <c:v>301.800000000025</c:v>
                </c:pt>
                <c:pt idx="8679">
                  <c:v>301.833333333358</c:v>
                </c:pt>
                <c:pt idx="8680">
                  <c:v>301.866666666691</c:v>
                </c:pt>
                <c:pt idx="8681">
                  <c:v>301.900000000025</c:v>
                </c:pt>
                <c:pt idx="8682">
                  <c:v>301.933333333358</c:v>
                </c:pt>
                <c:pt idx="8683">
                  <c:v>301.966666666691</c:v>
                </c:pt>
                <c:pt idx="8684">
                  <c:v>302.000000000025</c:v>
                </c:pt>
                <c:pt idx="8685">
                  <c:v>302.033333333358</c:v>
                </c:pt>
                <c:pt idx="8686">
                  <c:v>302.066666666691</c:v>
                </c:pt>
                <c:pt idx="8687">
                  <c:v>302.100000000025</c:v>
                </c:pt>
                <c:pt idx="8688">
                  <c:v>302.133333333358</c:v>
                </c:pt>
                <c:pt idx="8689">
                  <c:v>302.166666666691</c:v>
                </c:pt>
                <c:pt idx="8690">
                  <c:v>302.200000000025</c:v>
                </c:pt>
                <c:pt idx="8691">
                  <c:v>302.233333333358</c:v>
                </c:pt>
                <c:pt idx="8692">
                  <c:v>302.266666666692</c:v>
                </c:pt>
                <c:pt idx="8693">
                  <c:v>302.300000000025</c:v>
                </c:pt>
                <c:pt idx="8694">
                  <c:v>302.333333333358</c:v>
                </c:pt>
                <c:pt idx="8695">
                  <c:v>302.366666666692</c:v>
                </c:pt>
                <c:pt idx="8696">
                  <c:v>302.400000000025</c:v>
                </c:pt>
                <c:pt idx="8697">
                  <c:v>302.433333333358</c:v>
                </c:pt>
                <c:pt idx="8698">
                  <c:v>302.466666666692</c:v>
                </c:pt>
                <c:pt idx="8699">
                  <c:v>302.500000000025</c:v>
                </c:pt>
                <c:pt idx="8700">
                  <c:v>302.533333333358</c:v>
                </c:pt>
                <c:pt idx="8701">
                  <c:v>302.566666666692</c:v>
                </c:pt>
                <c:pt idx="8702">
                  <c:v>302.600000000025</c:v>
                </c:pt>
                <c:pt idx="8703">
                  <c:v>302.633333333359</c:v>
                </c:pt>
                <c:pt idx="8704">
                  <c:v>302.666666666692</c:v>
                </c:pt>
                <c:pt idx="8705">
                  <c:v>302.700000000025</c:v>
                </c:pt>
                <c:pt idx="8706">
                  <c:v>302.733333333359</c:v>
                </c:pt>
                <c:pt idx="8707">
                  <c:v>302.766666666692</c:v>
                </c:pt>
                <c:pt idx="8708">
                  <c:v>302.800000000025</c:v>
                </c:pt>
                <c:pt idx="8709">
                  <c:v>302.833333333359</c:v>
                </c:pt>
                <c:pt idx="8710">
                  <c:v>302.866666666692</c:v>
                </c:pt>
                <c:pt idx="8711">
                  <c:v>302.900000000025</c:v>
                </c:pt>
                <c:pt idx="8712">
                  <c:v>302.933333333359</c:v>
                </c:pt>
                <c:pt idx="8713">
                  <c:v>302.966666666692</c:v>
                </c:pt>
                <c:pt idx="8714">
                  <c:v>303.000000000025</c:v>
                </c:pt>
                <c:pt idx="8715">
                  <c:v>303.033333333359</c:v>
                </c:pt>
                <c:pt idx="8716">
                  <c:v>303.066666666692</c:v>
                </c:pt>
                <c:pt idx="8717">
                  <c:v>303.100000000026</c:v>
                </c:pt>
                <c:pt idx="8718">
                  <c:v>303.133333333359</c:v>
                </c:pt>
                <c:pt idx="8719">
                  <c:v>303.166666666692</c:v>
                </c:pt>
                <c:pt idx="8720">
                  <c:v>303.200000000026</c:v>
                </c:pt>
                <c:pt idx="8721">
                  <c:v>303.233333333359</c:v>
                </c:pt>
                <c:pt idx="8722">
                  <c:v>303.266666666692</c:v>
                </c:pt>
                <c:pt idx="8723">
                  <c:v>303.300000000026</c:v>
                </c:pt>
                <c:pt idx="8724">
                  <c:v>303.333333333359</c:v>
                </c:pt>
                <c:pt idx="8725">
                  <c:v>303.366666666692</c:v>
                </c:pt>
                <c:pt idx="8726">
                  <c:v>303.400000000026</c:v>
                </c:pt>
                <c:pt idx="8727">
                  <c:v>303.433333333359</c:v>
                </c:pt>
                <c:pt idx="8728">
                  <c:v>303.466666666693</c:v>
                </c:pt>
                <c:pt idx="8729">
                  <c:v>303.500000000026</c:v>
                </c:pt>
                <c:pt idx="8730">
                  <c:v>303.533333333359</c:v>
                </c:pt>
                <c:pt idx="8731">
                  <c:v>303.566666666693</c:v>
                </c:pt>
                <c:pt idx="8732">
                  <c:v>303.600000000026</c:v>
                </c:pt>
                <c:pt idx="8733">
                  <c:v>303.633333333359</c:v>
                </c:pt>
                <c:pt idx="8734">
                  <c:v>303.663333333359</c:v>
                </c:pt>
                <c:pt idx="8735">
                  <c:v>303.696666666693</c:v>
                </c:pt>
                <c:pt idx="8736">
                  <c:v>303.730000000026</c:v>
                </c:pt>
                <c:pt idx="8737">
                  <c:v>303.763333333359</c:v>
                </c:pt>
                <c:pt idx="8738">
                  <c:v>303.796666666693</c:v>
                </c:pt>
                <c:pt idx="8739">
                  <c:v>303.830000000026</c:v>
                </c:pt>
                <c:pt idx="8740">
                  <c:v>303.86333333336</c:v>
                </c:pt>
                <c:pt idx="8741">
                  <c:v>303.896666666693</c:v>
                </c:pt>
                <c:pt idx="8742">
                  <c:v>303.930000000026</c:v>
                </c:pt>
                <c:pt idx="8743">
                  <c:v>303.96333333336</c:v>
                </c:pt>
                <c:pt idx="8744">
                  <c:v>303.996666666693</c:v>
                </c:pt>
                <c:pt idx="8745">
                  <c:v>304.030000000026</c:v>
                </c:pt>
                <c:pt idx="8746">
                  <c:v>304.06333333336</c:v>
                </c:pt>
                <c:pt idx="8747">
                  <c:v>304.096666666693</c:v>
                </c:pt>
                <c:pt idx="8748">
                  <c:v>304.130000000026</c:v>
                </c:pt>
                <c:pt idx="8749">
                  <c:v>304.16333333336</c:v>
                </c:pt>
                <c:pt idx="8750">
                  <c:v>304.196666666693</c:v>
                </c:pt>
                <c:pt idx="8751">
                  <c:v>304.230000000026</c:v>
                </c:pt>
                <c:pt idx="8752">
                  <c:v>304.26333333336</c:v>
                </c:pt>
                <c:pt idx="8753">
                  <c:v>304.296666666693</c:v>
                </c:pt>
                <c:pt idx="8754">
                  <c:v>304.330000000027</c:v>
                </c:pt>
                <c:pt idx="8755">
                  <c:v>304.36333333336</c:v>
                </c:pt>
                <c:pt idx="8756">
                  <c:v>304.396666666693</c:v>
                </c:pt>
                <c:pt idx="8757">
                  <c:v>304.430000000027</c:v>
                </c:pt>
                <c:pt idx="8758">
                  <c:v>304.46333333336</c:v>
                </c:pt>
                <c:pt idx="8759">
                  <c:v>304.496666666693</c:v>
                </c:pt>
                <c:pt idx="8760">
                  <c:v>304.530000000027</c:v>
                </c:pt>
                <c:pt idx="8761">
                  <c:v>304.56333333336</c:v>
                </c:pt>
                <c:pt idx="8762">
                  <c:v>304.596666666693</c:v>
                </c:pt>
                <c:pt idx="8763">
                  <c:v>304.630000000027</c:v>
                </c:pt>
                <c:pt idx="8764">
                  <c:v>304.66333333336</c:v>
                </c:pt>
                <c:pt idx="8765">
                  <c:v>304.696666666694</c:v>
                </c:pt>
                <c:pt idx="8766">
                  <c:v>304.730000000027</c:v>
                </c:pt>
                <c:pt idx="8767">
                  <c:v>304.76333333336</c:v>
                </c:pt>
                <c:pt idx="8768">
                  <c:v>304.796666666694</c:v>
                </c:pt>
                <c:pt idx="8769">
                  <c:v>304.830000000027</c:v>
                </c:pt>
                <c:pt idx="8770">
                  <c:v>304.86333333336</c:v>
                </c:pt>
                <c:pt idx="8771">
                  <c:v>304.896666666694</c:v>
                </c:pt>
                <c:pt idx="8772">
                  <c:v>304.930000000027</c:v>
                </c:pt>
                <c:pt idx="8773">
                  <c:v>304.96333333336</c:v>
                </c:pt>
                <c:pt idx="8774">
                  <c:v>304.996666666694</c:v>
                </c:pt>
                <c:pt idx="8775">
                  <c:v>305.030000000027</c:v>
                </c:pt>
                <c:pt idx="8776">
                  <c:v>305.06333333336</c:v>
                </c:pt>
                <c:pt idx="8777">
                  <c:v>305.096666666694</c:v>
                </c:pt>
                <c:pt idx="8778">
                  <c:v>305.130000000027</c:v>
                </c:pt>
                <c:pt idx="8779">
                  <c:v>305.163333333361</c:v>
                </c:pt>
                <c:pt idx="8780">
                  <c:v>305.196666666694</c:v>
                </c:pt>
                <c:pt idx="8781">
                  <c:v>305.230000000027</c:v>
                </c:pt>
                <c:pt idx="8782">
                  <c:v>305.263333333361</c:v>
                </c:pt>
                <c:pt idx="8783">
                  <c:v>305.296666666694</c:v>
                </c:pt>
                <c:pt idx="8784">
                  <c:v>305.330000000027</c:v>
                </c:pt>
                <c:pt idx="8785">
                  <c:v>305.363333333361</c:v>
                </c:pt>
                <c:pt idx="8786">
                  <c:v>305.396666666694</c:v>
                </c:pt>
                <c:pt idx="8787">
                  <c:v>305.430000000027</c:v>
                </c:pt>
                <c:pt idx="8788">
                  <c:v>305.463333333361</c:v>
                </c:pt>
                <c:pt idx="8789">
                  <c:v>305.496666666694</c:v>
                </c:pt>
                <c:pt idx="8790">
                  <c:v>305.530000000028</c:v>
                </c:pt>
                <c:pt idx="8791">
                  <c:v>305.563333333361</c:v>
                </c:pt>
                <c:pt idx="8792">
                  <c:v>305.596666666694</c:v>
                </c:pt>
                <c:pt idx="8793">
                  <c:v>305.630000000028</c:v>
                </c:pt>
                <c:pt idx="8794">
                  <c:v>305.663333333361</c:v>
                </c:pt>
                <c:pt idx="8795">
                  <c:v>305.696666666694</c:v>
                </c:pt>
                <c:pt idx="8796">
                  <c:v>305.730000000028</c:v>
                </c:pt>
                <c:pt idx="8797">
                  <c:v>305.763333333361</c:v>
                </c:pt>
                <c:pt idx="8798">
                  <c:v>305.796666666694</c:v>
                </c:pt>
                <c:pt idx="8799">
                  <c:v>305.830000000028</c:v>
                </c:pt>
                <c:pt idx="8800">
                  <c:v>305.863333333361</c:v>
                </c:pt>
                <c:pt idx="8801">
                  <c:v>305.896666666694</c:v>
                </c:pt>
                <c:pt idx="8802">
                  <c:v>305.930000000028</c:v>
                </c:pt>
                <c:pt idx="8803">
                  <c:v>305.963333333361</c:v>
                </c:pt>
                <c:pt idx="8804">
                  <c:v>305.996666666695</c:v>
                </c:pt>
                <c:pt idx="8805">
                  <c:v>306.030000000028</c:v>
                </c:pt>
                <c:pt idx="8806">
                  <c:v>306.063333333361</c:v>
                </c:pt>
                <c:pt idx="8807">
                  <c:v>306.096666666695</c:v>
                </c:pt>
                <c:pt idx="8808">
                  <c:v>306.130000000028</c:v>
                </c:pt>
                <c:pt idx="8809">
                  <c:v>306.163333333361</c:v>
                </c:pt>
                <c:pt idx="8810">
                  <c:v>306.196666666695</c:v>
                </c:pt>
                <c:pt idx="8811">
                  <c:v>306.230000000028</c:v>
                </c:pt>
                <c:pt idx="8812">
                  <c:v>306.263333333361</c:v>
                </c:pt>
                <c:pt idx="8813">
                  <c:v>306.296666666695</c:v>
                </c:pt>
                <c:pt idx="8814">
                  <c:v>306.330000000028</c:v>
                </c:pt>
                <c:pt idx="8815">
                  <c:v>306.363333333362</c:v>
                </c:pt>
                <c:pt idx="8816">
                  <c:v>306.396666666695</c:v>
                </c:pt>
                <c:pt idx="8817">
                  <c:v>306.430000000028</c:v>
                </c:pt>
                <c:pt idx="8818">
                  <c:v>306.463333333362</c:v>
                </c:pt>
                <c:pt idx="8819">
                  <c:v>306.496666666695</c:v>
                </c:pt>
                <c:pt idx="8820">
                  <c:v>306.530000000028</c:v>
                </c:pt>
                <c:pt idx="8821">
                  <c:v>306.563333333362</c:v>
                </c:pt>
                <c:pt idx="8822">
                  <c:v>306.596666666695</c:v>
                </c:pt>
                <c:pt idx="8823">
                  <c:v>306.630000000028</c:v>
                </c:pt>
                <c:pt idx="8824">
                  <c:v>306.663333333362</c:v>
                </c:pt>
                <c:pt idx="8825">
                  <c:v>306.696666666695</c:v>
                </c:pt>
                <c:pt idx="8826">
                  <c:v>306.730000000028</c:v>
                </c:pt>
                <c:pt idx="8827">
                  <c:v>306.763333333362</c:v>
                </c:pt>
                <c:pt idx="8828">
                  <c:v>306.796666666695</c:v>
                </c:pt>
                <c:pt idx="8829">
                  <c:v>306.830000000029</c:v>
                </c:pt>
                <c:pt idx="8830">
                  <c:v>306.863333333362</c:v>
                </c:pt>
                <c:pt idx="8831">
                  <c:v>306.896666666695</c:v>
                </c:pt>
                <c:pt idx="8832">
                  <c:v>306.930000000029</c:v>
                </c:pt>
                <c:pt idx="8833">
                  <c:v>306.963333333362</c:v>
                </c:pt>
                <c:pt idx="8834">
                  <c:v>306.996666666695</c:v>
                </c:pt>
                <c:pt idx="8835">
                  <c:v>307.030000000029</c:v>
                </c:pt>
                <c:pt idx="8836">
                  <c:v>307.063333333362</c:v>
                </c:pt>
                <c:pt idx="8837">
                  <c:v>307.096666666695</c:v>
                </c:pt>
                <c:pt idx="8838">
                  <c:v>307.130000000029</c:v>
                </c:pt>
                <c:pt idx="8839">
                  <c:v>307.163333333362</c:v>
                </c:pt>
                <c:pt idx="8840">
                  <c:v>307.196666666696</c:v>
                </c:pt>
                <c:pt idx="8841">
                  <c:v>307.230000000029</c:v>
                </c:pt>
                <c:pt idx="8842">
                  <c:v>307.263333333362</c:v>
                </c:pt>
                <c:pt idx="8843">
                  <c:v>307.296666666696</c:v>
                </c:pt>
                <c:pt idx="8844">
                  <c:v>307.330000000029</c:v>
                </c:pt>
                <c:pt idx="8845">
                  <c:v>307.363333333362</c:v>
                </c:pt>
                <c:pt idx="8846">
                  <c:v>307.396666666696</c:v>
                </c:pt>
                <c:pt idx="8847">
                  <c:v>307.430000000029</c:v>
                </c:pt>
                <c:pt idx="8848">
                  <c:v>307.463333333362</c:v>
                </c:pt>
                <c:pt idx="8849">
                  <c:v>307.496666666696</c:v>
                </c:pt>
                <c:pt idx="8850">
                  <c:v>307.530000000029</c:v>
                </c:pt>
                <c:pt idx="8851">
                  <c:v>307.563333333362</c:v>
                </c:pt>
                <c:pt idx="8852">
                  <c:v>307.596666666696</c:v>
                </c:pt>
                <c:pt idx="8853">
                  <c:v>307.630000000029</c:v>
                </c:pt>
                <c:pt idx="8854">
                  <c:v>307.663333333363</c:v>
                </c:pt>
                <c:pt idx="8855">
                  <c:v>307.696666666696</c:v>
                </c:pt>
                <c:pt idx="8856">
                  <c:v>307.730000000029</c:v>
                </c:pt>
                <c:pt idx="8857">
                  <c:v>307.763333333363</c:v>
                </c:pt>
                <c:pt idx="8858">
                  <c:v>307.796666666696</c:v>
                </c:pt>
                <c:pt idx="8859">
                  <c:v>307.830000000029</c:v>
                </c:pt>
                <c:pt idx="8860">
                  <c:v>307.863333333363</c:v>
                </c:pt>
                <c:pt idx="8861">
                  <c:v>307.896666666696</c:v>
                </c:pt>
                <c:pt idx="8862">
                  <c:v>307.930000000029</c:v>
                </c:pt>
                <c:pt idx="8863">
                  <c:v>307.963333333363</c:v>
                </c:pt>
                <c:pt idx="8864">
                  <c:v>307.996666666696</c:v>
                </c:pt>
                <c:pt idx="8865">
                  <c:v>308.03000000003</c:v>
                </c:pt>
                <c:pt idx="8866">
                  <c:v>308.063333333363</c:v>
                </c:pt>
                <c:pt idx="8867">
                  <c:v>308.096666666696</c:v>
                </c:pt>
                <c:pt idx="8868">
                  <c:v>308.13000000003</c:v>
                </c:pt>
                <c:pt idx="8869">
                  <c:v>308.163333333363</c:v>
                </c:pt>
                <c:pt idx="8870">
                  <c:v>308.196666666696</c:v>
                </c:pt>
                <c:pt idx="8871">
                  <c:v>308.23000000003</c:v>
                </c:pt>
                <c:pt idx="8872">
                  <c:v>308.263333333363</c:v>
                </c:pt>
                <c:pt idx="8873">
                  <c:v>308.296666666696</c:v>
                </c:pt>
                <c:pt idx="8874">
                  <c:v>308.33000000003</c:v>
                </c:pt>
                <c:pt idx="8875">
                  <c:v>308.363333333363</c:v>
                </c:pt>
                <c:pt idx="8876">
                  <c:v>308.396666666696</c:v>
                </c:pt>
                <c:pt idx="8877">
                  <c:v>308.43000000003</c:v>
                </c:pt>
                <c:pt idx="8878">
                  <c:v>308.463333333363</c:v>
                </c:pt>
                <c:pt idx="8879">
                  <c:v>308.496666666697</c:v>
                </c:pt>
                <c:pt idx="8880">
                  <c:v>308.53000000003</c:v>
                </c:pt>
                <c:pt idx="8881">
                  <c:v>308.563333333363</c:v>
                </c:pt>
                <c:pt idx="8882">
                  <c:v>308.596666666697</c:v>
                </c:pt>
                <c:pt idx="8883">
                  <c:v>308.63000000003</c:v>
                </c:pt>
                <c:pt idx="8884">
                  <c:v>308.663333333363</c:v>
                </c:pt>
                <c:pt idx="8885">
                  <c:v>308.696666666697</c:v>
                </c:pt>
                <c:pt idx="8886">
                  <c:v>308.73000000003</c:v>
                </c:pt>
                <c:pt idx="8887">
                  <c:v>308.763333333363</c:v>
                </c:pt>
                <c:pt idx="8888">
                  <c:v>308.796666666697</c:v>
                </c:pt>
                <c:pt idx="8889">
                  <c:v>308.83000000003</c:v>
                </c:pt>
                <c:pt idx="8890">
                  <c:v>308.863333333363</c:v>
                </c:pt>
                <c:pt idx="8891">
                  <c:v>308.896666666697</c:v>
                </c:pt>
                <c:pt idx="8892">
                  <c:v>308.93000000003</c:v>
                </c:pt>
                <c:pt idx="8893">
                  <c:v>308.963333333364</c:v>
                </c:pt>
                <c:pt idx="8894">
                  <c:v>308.996666666697</c:v>
                </c:pt>
                <c:pt idx="8895">
                  <c:v>309.03000000003</c:v>
                </c:pt>
                <c:pt idx="8896">
                  <c:v>309.063333333364</c:v>
                </c:pt>
                <c:pt idx="8897">
                  <c:v>309.096666666697</c:v>
                </c:pt>
                <c:pt idx="8898">
                  <c:v>309.13000000003</c:v>
                </c:pt>
                <c:pt idx="8899">
                  <c:v>309.163333333364</c:v>
                </c:pt>
                <c:pt idx="8900">
                  <c:v>309.196666666697</c:v>
                </c:pt>
                <c:pt idx="8901">
                  <c:v>309.23000000003</c:v>
                </c:pt>
                <c:pt idx="8902">
                  <c:v>309.263333333364</c:v>
                </c:pt>
                <c:pt idx="8903">
                  <c:v>309.296666666697</c:v>
                </c:pt>
                <c:pt idx="8904">
                  <c:v>309.330000000031</c:v>
                </c:pt>
                <c:pt idx="8905">
                  <c:v>309.363333333364</c:v>
                </c:pt>
                <c:pt idx="8906">
                  <c:v>309.396666666697</c:v>
                </c:pt>
                <c:pt idx="8907">
                  <c:v>309.430000000031</c:v>
                </c:pt>
                <c:pt idx="8908">
                  <c:v>309.463333333364</c:v>
                </c:pt>
                <c:pt idx="8909">
                  <c:v>309.496666666697</c:v>
                </c:pt>
                <c:pt idx="8910">
                  <c:v>309.530000000031</c:v>
                </c:pt>
                <c:pt idx="8911">
                  <c:v>309.563333333364</c:v>
                </c:pt>
                <c:pt idx="8912">
                  <c:v>309.596666666697</c:v>
                </c:pt>
                <c:pt idx="8913">
                  <c:v>309.630000000031</c:v>
                </c:pt>
                <c:pt idx="8914">
                  <c:v>309.663333333364</c:v>
                </c:pt>
                <c:pt idx="8915">
                  <c:v>309.696666666697</c:v>
                </c:pt>
                <c:pt idx="8916">
                  <c:v>309.730000000031</c:v>
                </c:pt>
                <c:pt idx="8917">
                  <c:v>309.763333333364</c:v>
                </c:pt>
                <c:pt idx="8918">
                  <c:v>309.796666666698</c:v>
                </c:pt>
                <c:pt idx="8919">
                  <c:v>309.830000000031</c:v>
                </c:pt>
                <c:pt idx="8920">
                  <c:v>309.863333333364</c:v>
                </c:pt>
                <c:pt idx="8921">
                  <c:v>309.896666666698</c:v>
                </c:pt>
                <c:pt idx="8922">
                  <c:v>309.930000000031</c:v>
                </c:pt>
                <c:pt idx="8923">
                  <c:v>309.963333333364</c:v>
                </c:pt>
                <c:pt idx="8924">
                  <c:v>309.996666666698</c:v>
                </c:pt>
                <c:pt idx="8925">
                  <c:v>310.030000000031</c:v>
                </c:pt>
                <c:pt idx="8926">
                  <c:v>310.063333333364</c:v>
                </c:pt>
                <c:pt idx="8927">
                  <c:v>310.096666666698</c:v>
                </c:pt>
                <c:pt idx="8928">
                  <c:v>310.130000000031</c:v>
                </c:pt>
                <c:pt idx="8929">
                  <c:v>310.163333333365</c:v>
                </c:pt>
                <c:pt idx="8930">
                  <c:v>310.196666666698</c:v>
                </c:pt>
                <c:pt idx="8931">
                  <c:v>310.230000000031</c:v>
                </c:pt>
                <c:pt idx="8932">
                  <c:v>310.263333333365</c:v>
                </c:pt>
                <c:pt idx="8933">
                  <c:v>310.296666666698</c:v>
                </c:pt>
                <c:pt idx="8934">
                  <c:v>310.330000000031</c:v>
                </c:pt>
                <c:pt idx="8935">
                  <c:v>310.363333333365</c:v>
                </c:pt>
                <c:pt idx="8936">
                  <c:v>310.396666666698</c:v>
                </c:pt>
                <c:pt idx="8937">
                  <c:v>310.430000000031</c:v>
                </c:pt>
                <c:pt idx="8938">
                  <c:v>310.463333333365</c:v>
                </c:pt>
                <c:pt idx="8939">
                  <c:v>310.496666666698</c:v>
                </c:pt>
                <c:pt idx="8940">
                  <c:v>310.530000000031</c:v>
                </c:pt>
                <c:pt idx="8941">
                  <c:v>310.563333333365</c:v>
                </c:pt>
                <c:pt idx="8942">
                  <c:v>310.596666666698</c:v>
                </c:pt>
                <c:pt idx="8943">
                  <c:v>310.630000000032</c:v>
                </c:pt>
                <c:pt idx="8944">
                  <c:v>310.663333333365</c:v>
                </c:pt>
                <c:pt idx="8945">
                  <c:v>310.696666666698</c:v>
                </c:pt>
                <c:pt idx="8946">
                  <c:v>310.730000000032</c:v>
                </c:pt>
                <c:pt idx="8947">
                  <c:v>310.763333333365</c:v>
                </c:pt>
                <c:pt idx="8948">
                  <c:v>310.796666666698</c:v>
                </c:pt>
                <c:pt idx="8949">
                  <c:v>310.830000000032</c:v>
                </c:pt>
                <c:pt idx="8950">
                  <c:v>310.863333333365</c:v>
                </c:pt>
                <c:pt idx="8951">
                  <c:v>310.896666666698</c:v>
                </c:pt>
                <c:pt idx="8952">
                  <c:v>310.930000000032</c:v>
                </c:pt>
                <c:pt idx="8953">
                  <c:v>310.963333333365</c:v>
                </c:pt>
                <c:pt idx="8954">
                  <c:v>310.996666666699</c:v>
                </c:pt>
                <c:pt idx="8955">
                  <c:v>311.030000000032</c:v>
                </c:pt>
                <c:pt idx="8956">
                  <c:v>311.063333333365</c:v>
                </c:pt>
                <c:pt idx="8957">
                  <c:v>311.096666666699</c:v>
                </c:pt>
                <c:pt idx="8958">
                  <c:v>311.130000000032</c:v>
                </c:pt>
                <c:pt idx="8959">
                  <c:v>311.163333333365</c:v>
                </c:pt>
                <c:pt idx="8960">
                  <c:v>311.196666666699</c:v>
                </c:pt>
                <c:pt idx="8961">
                  <c:v>311.230000000032</c:v>
                </c:pt>
                <c:pt idx="8962">
                  <c:v>311.263333333365</c:v>
                </c:pt>
                <c:pt idx="8963">
                  <c:v>311.296666666699</c:v>
                </c:pt>
                <c:pt idx="8964">
                  <c:v>311.330000000032</c:v>
                </c:pt>
                <c:pt idx="8965">
                  <c:v>311.363333333365</c:v>
                </c:pt>
                <c:pt idx="8966">
                  <c:v>311.396666666699</c:v>
                </c:pt>
                <c:pt idx="8967">
                  <c:v>311.430000000032</c:v>
                </c:pt>
                <c:pt idx="8968">
                  <c:v>311.463333333366</c:v>
                </c:pt>
                <c:pt idx="8969">
                  <c:v>311.496666666699</c:v>
                </c:pt>
                <c:pt idx="8970">
                  <c:v>311.530000000032</c:v>
                </c:pt>
                <c:pt idx="8971">
                  <c:v>311.563333333366</c:v>
                </c:pt>
                <c:pt idx="8972">
                  <c:v>311.596666666699</c:v>
                </c:pt>
                <c:pt idx="8973">
                  <c:v>311.630000000032</c:v>
                </c:pt>
                <c:pt idx="8974">
                  <c:v>311.663333333366</c:v>
                </c:pt>
                <c:pt idx="8975">
                  <c:v>311.696666666699</c:v>
                </c:pt>
                <c:pt idx="8976">
                  <c:v>311.730000000032</c:v>
                </c:pt>
                <c:pt idx="8977">
                  <c:v>311.763333333366</c:v>
                </c:pt>
                <c:pt idx="8978">
                  <c:v>311.796666666699</c:v>
                </c:pt>
                <c:pt idx="8979">
                  <c:v>311.830000000033</c:v>
                </c:pt>
                <c:pt idx="8980">
                  <c:v>311.863333333366</c:v>
                </c:pt>
                <c:pt idx="8981">
                  <c:v>311.896666666699</c:v>
                </c:pt>
                <c:pt idx="8982">
                  <c:v>311.930000000033</c:v>
                </c:pt>
                <c:pt idx="8983">
                  <c:v>311.963333333366</c:v>
                </c:pt>
                <c:pt idx="8984">
                  <c:v>311.996666666699</c:v>
                </c:pt>
                <c:pt idx="8985">
                  <c:v>312.030000000033</c:v>
                </c:pt>
                <c:pt idx="8986">
                  <c:v>312.063333333366</c:v>
                </c:pt>
                <c:pt idx="8987">
                  <c:v>312.096666666699</c:v>
                </c:pt>
                <c:pt idx="8988">
                  <c:v>312.130000000033</c:v>
                </c:pt>
                <c:pt idx="8989">
                  <c:v>312.163333333366</c:v>
                </c:pt>
                <c:pt idx="8990">
                  <c:v>312.196666666699</c:v>
                </c:pt>
                <c:pt idx="8991">
                  <c:v>312.230000000033</c:v>
                </c:pt>
                <c:pt idx="8992">
                  <c:v>312.263333333366</c:v>
                </c:pt>
                <c:pt idx="8993">
                  <c:v>312.2966666667</c:v>
                </c:pt>
                <c:pt idx="8994">
                  <c:v>312.330000000033</c:v>
                </c:pt>
                <c:pt idx="8995">
                  <c:v>312.363333333366</c:v>
                </c:pt>
                <c:pt idx="8996">
                  <c:v>312.3966666667</c:v>
                </c:pt>
                <c:pt idx="8997">
                  <c:v>312.430000000033</c:v>
                </c:pt>
                <c:pt idx="8998">
                  <c:v>312.463333333366</c:v>
                </c:pt>
                <c:pt idx="8999">
                  <c:v>312.4966666667</c:v>
                </c:pt>
                <c:pt idx="9000">
                  <c:v>312.530000000033</c:v>
                </c:pt>
                <c:pt idx="9001">
                  <c:v>312.563333333366</c:v>
                </c:pt>
                <c:pt idx="9002">
                  <c:v>312.5966666667</c:v>
                </c:pt>
                <c:pt idx="9003">
                  <c:v>312.630000000033</c:v>
                </c:pt>
                <c:pt idx="9004">
                  <c:v>312.663333333367</c:v>
                </c:pt>
                <c:pt idx="9005">
                  <c:v>312.6966666667</c:v>
                </c:pt>
                <c:pt idx="9006">
                  <c:v>312.730000000033</c:v>
                </c:pt>
                <c:pt idx="9007">
                  <c:v>312.763333333367</c:v>
                </c:pt>
                <c:pt idx="9008">
                  <c:v>312.7966666667</c:v>
                </c:pt>
                <c:pt idx="9009">
                  <c:v>312.830000000033</c:v>
                </c:pt>
                <c:pt idx="9010">
                  <c:v>312.863333333367</c:v>
                </c:pt>
                <c:pt idx="9011">
                  <c:v>312.8966666667</c:v>
                </c:pt>
                <c:pt idx="9012">
                  <c:v>312.930000000033</c:v>
                </c:pt>
                <c:pt idx="9013">
                  <c:v>312.963333333367</c:v>
                </c:pt>
                <c:pt idx="9014">
                  <c:v>312.9966666667</c:v>
                </c:pt>
                <c:pt idx="9015">
                  <c:v>313.030000000033</c:v>
                </c:pt>
                <c:pt idx="9016">
                  <c:v>313.063333333367</c:v>
                </c:pt>
                <c:pt idx="9017">
                  <c:v>313.0966666667</c:v>
                </c:pt>
                <c:pt idx="9018">
                  <c:v>313.130000000034</c:v>
                </c:pt>
                <c:pt idx="9019">
                  <c:v>313.163333333367</c:v>
                </c:pt>
                <c:pt idx="9020">
                  <c:v>313.1966666667</c:v>
                </c:pt>
                <c:pt idx="9021">
                  <c:v>313.230000000034</c:v>
                </c:pt>
                <c:pt idx="9022">
                  <c:v>313.263333333367</c:v>
                </c:pt>
                <c:pt idx="9023">
                  <c:v>313.2966666667</c:v>
                </c:pt>
                <c:pt idx="9024">
                  <c:v>313.330000000034</c:v>
                </c:pt>
                <c:pt idx="9025">
                  <c:v>313.363333333367</c:v>
                </c:pt>
                <c:pt idx="9026">
                  <c:v>313.3966666667</c:v>
                </c:pt>
                <c:pt idx="9027">
                  <c:v>313.430000000034</c:v>
                </c:pt>
                <c:pt idx="9028">
                  <c:v>313.463333333367</c:v>
                </c:pt>
                <c:pt idx="9029">
                  <c:v>313.496666666701</c:v>
                </c:pt>
                <c:pt idx="9030">
                  <c:v>313.530000000034</c:v>
                </c:pt>
                <c:pt idx="9031">
                  <c:v>313.563333333367</c:v>
                </c:pt>
                <c:pt idx="9032">
                  <c:v>313.596666666701</c:v>
                </c:pt>
                <c:pt idx="9033">
                  <c:v>313.630000000034</c:v>
                </c:pt>
                <c:pt idx="9034">
                  <c:v>313.663333333367</c:v>
                </c:pt>
                <c:pt idx="9035">
                  <c:v>313.696666666701</c:v>
                </c:pt>
                <c:pt idx="9036">
                  <c:v>313.730000000034</c:v>
                </c:pt>
                <c:pt idx="9037">
                  <c:v>313.763333333367</c:v>
                </c:pt>
                <c:pt idx="9038">
                  <c:v>313.796666666701</c:v>
                </c:pt>
                <c:pt idx="9039">
                  <c:v>313.830000000034</c:v>
                </c:pt>
                <c:pt idx="9040">
                  <c:v>313.863333333367</c:v>
                </c:pt>
                <c:pt idx="9041">
                  <c:v>313.896666666701</c:v>
                </c:pt>
                <c:pt idx="9042">
                  <c:v>313.930000000034</c:v>
                </c:pt>
                <c:pt idx="9043">
                  <c:v>313.963333333368</c:v>
                </c:pt>
                <c:pt idx="9044">
                  <c:v>313.996666666701</c:v>
                </c:pt>
                <c:pt idx="9045">
                  <c:v>314.030000000034</c:v>
                </c:pt>
                <c:pt idx="9046">
                  <c:v>314.063333333368</c:v>
                </c:pt>
                <c:pt idx="9047">
                  <c:v>314.096666666701</c:v>
                </c:pt>
                <c:pt idx="9048">
                  <c:v>314.130000000034</c:v>
                </c:pt>
                <c:pt idx="9049">
                  <c:v>314.163333333368</c:v>
                </c:pt>
                <c:pt idx="9050">
                  <c:v>314.196666666701</c:v>
                </c:pt>
                <c:pt idx="9051">
                  <c:v>314.230000000034</c:v>
                </c:pt>
                <c:pt idx="9052">
                  <c:v>314.263333333368</c:v>
                </c:pt>
                <c:pt idx="9053">
                  <c:v>314.296666666701</c:v>
                </c:pt>
                <c:pt idx="9054">
                  <c:v>314.330000000035</c:v>
                </c:pt>
                <c:pt idx="9055">
                  <c:v>314.363333333368</c:v>
                </c:pt>
                <c:pt idx="9056">
                  <c:v>314.396666666701</c:v>
                </c:pt>
                <c:pt idx="9057">
                  <c:v>314.430000000035</c:v>
                </c:pt>
                <c:pt idx="9058">
                  <c:v>314.463333333368</c:v>
                </c:pt>
                <c:pt idx="9059">
                  <c:v>314.496666666701</c:v>
                </c:pt>
                <c:pt idx="9060">
                  <c:v>314.530000000035</c:v>
                </c:pt>
                <c:pt idx="9061">
                  <c:v>314.563333333368</c:v>
                </c:pt>
                <c:pt idx="9062">
                  <c:v>314.596666666701</c:v>
                </c:pt>
                <c:pt idx="9063">
                  <c:v>314.630000000035</c:v>
                </c:pt>
                <c:pt idx="9064">
                  <c:v>314.663333333368</c:v>
                </c:pt>
                <c:pt idx="9065">
                  <c:v>314.696666666701</c:v>
                </c:pt>
                <c:pt idx="9066">
                  <c:v>314.730000000035</c:v>
                </c:pt>
                <c:pt idx="9067">
                  <c:v>314.763333333368</c:v>
                </c:pt>
                <c:pt idx="9068">
                  <c:v>314.796666666702</c:v>
                </c:pt>
                <c:pt idx="9069">
                  <c:v>314.830000000035</c:v>
                </c:pt>
                <c:pt idx="9070">
                  <c:v>314.863333333368</c:v>
                </c:pt>
                <c:pt idx="9071">
                  <c:v>314.896666666702</c:v>
                </c:pt>
                <c:pt idx="9072">
                  <c:v>314.930000000035</c:v>
                </c:pt>
                <c:pt idx="9073">
                  <c:v>314.963333333368</c:v>
                </c:pt>
                <c:pt idx="9074">
                  <c:v>314.996666666702</c:v>
                </c:pt>
                <c:pt idx="9075">
                  <c:v>315.030000000035</c:v>
                </c:pt>
                <c:pt idx="9076">
                  <c:v>315.063333333368</c:v>
                </c:pt>
                <c:pt idx="9077">
                  <c:v>315.096666666702</c:v>
                </c:pt>
                <c:pt idx="9078">
                  <c:v>315.130000000035</c:v>
                </c:pt>
                <c:pt idx="9079">
                  <c:v>315.163333333369</c:v>
                </c:pt>
                <c:pt idx="9080">
                  <c:v>315.196666666702</c:v>
                </c:pt>
                <c:pt idx="9081">
                  <c:v>315.230000000035</c:v>
                </c:pt>
                <c:pt idx="9082">
                  <c:v>315.263333333369</c:v>
                </c:pt>
                <c:pt idx="9083">
                  <c:v>315.296666666702</c:v>
                </c:pt>
                <c:pt idx="9084">
                  <c:v>315.330000000035</c:v>
                </c:pt>
                <c:pt idx="9085">
                  <c:v>315.363333333369</c:v>
                </c:pt>
                <c:pt idx="9086">
                  <c:v>315.396666666702</c:v>
                </c:pt>
                <c:pt idx="9087">
                  <c:v>315.430000000035</c:v>
                </c:pt>
                <c:pt idx="9088">
                  <c:v>315.463333333369</c:v>
                </c:pt>
                <c:pt idx="9089">
                  <c:v>315.496666666702</c:v>
                </c:pt>
                <c:pt idx="9090">
                  <c:v>315.530000000035</c:v>
                </c:pt>
                <c:pt idx="9091">
                  <c:v>315.563333333369</c:v>
                </c:pt>
                <c:pt idx="9092">
                  <c:v>315.596666666702</c:v>
                </c:pt>
                <c:pt idx="9093">
                  <c:v>315.630000000036</c:v>
                </c:pt>
                <c:pt idx="9094">
                  <c:v>315.663333333369</c:v>
                </c:pt>
                <c:pt idx="9095">
                  <c:v>315.696666666702</c:v>
                </c:pt>
                <c:pt idx="9096">
                  <c:v>315.730000000036</c:v>
                </c:pt>
                <c:pt idx="9097">
                  <c:v>315.763333333369</c:v>
                </c:pt>
                <c:pt idx="9098">
                  <c:v>315.796666666702</c:v>
                </c:pt>
                <c:pt idx="9099">
                  <c:v>315.830000000036</c:v>
                </c:pt>
                <c:pt idx="9100">
                  <c:v>315.863333333369</c:v>
                </c:pt>
                <c:pt idx="9101">
                  <c:v>315.896666666702</c:v>
                </c:pt>
                <c:pt idx="9102">
                  <c:v>315.930000000036</c:v>
                </c:pt>
                <c:pt idx="9103">
                  <c:v>315.963333333369</c:v>
                </c:pt>
                <c:pt idx="9104">
                  <c:v>315.996666666703</c:v>
                </c:pt>
                <c:pt idx="9105">
                  <c:v>316.030000000036</c:v>
                </c:pt>
                <c:pt idx="9106">
                  <c:v>316.063333333369</c:v>
                </c:pt>
                <c:pt idx="9107">
                  <c:v>316.096666666703</c:v>
                </c:pt>
                <c:pt idx="9108">
                  <c:v>316.130000000036</c:v>
                </c:pt>
                <c:pt idx="9109">
                  <c:v>316.163333333369</c:v>
                </c:pt>
                <c:pt idx="9110">
                  <c:v>316.196666666703</c:v>
                </c:pt>
                <c:pt idx="9111">
                  <c:v>316.230000000036</c:v>
                </c:pt>
                <c:pt idx="9112">
                  <c:v>316.263333333369</c:v>
                </c:pt>
                <c:pt idx="9113">
                  <c:v>316.296666666703</c:v>
                </c:pt>
                <c:pt idx="9114">
                  <c:v>316.330000000036</c:v>
                </c:pt>
                <c:pt idx="9115">
                  <c:v>316.363333333369</c:v>
                </c:pt>
                <c:pt idx="9116">
                  <c:v>316.396666666703</c:v>
                </c:pt>
                <c:pt idx="9117">
                  <c:v>316.430000000036</c:v>
                </c:pt>
                <c:pt idx="9118">
                  <c:v>316.46333333337</c:v>
                </c:pt>
                <c:pt idx="9119">
                  <c:v>316.496666666703</c:v>
                </c:pt>
                <c:pt idx="9120">
                  <c:v>316.530000000036</c:v>
                </c:pt>
                <c:pt idx="9121">
                  <c:v>316.56333333337</c:v>
                </c:pt>
                <c:pt idx="9122">
                  <c:v>316.596666666703</c:v>
                </c:pt>
                <c:pt idx="9123">
                  <c:v>316.630000000036</c:v>
                </c:pt>
                <c:pt idx="9124">
                  <c:v>316.66333333337</c:v>
                </c:pt>
                <c:pt idx="9125">
                  <c:v>316.696666666703</c:v>
                </c:pt>
                <c:pt idx="9126">
                  <c:v>316.730000000036</c:v>
                </c:pt>
                <c:pt idx="9127">
                  <c:v>316.76333333337</c:v>
                </c:pt>
                <c:pt idx="9128">
                  <c:v>316.796666666703</c:v>
                </c:pt>
                <c:pt idx="9129">
                  <c:v>316.830000000037</c:v>
                </c:pt>
                <c:pt idx="9130">
                  <c:v>316.86333333337</c:v>
                </c:pt>
                <c:pt idx="9131">
                  <c:v>316.896666666703</c:v>
                </c:pt>
                <c:pt idx="9132">
                  <c:v>316.930000000037</c:v>
                </c:pt>
                <c:pt idx="9133">
                  <c:v>316.96333333337</c:v>
                </c:pt>
                <c:pt idx="9134">
                  <c:v>316.996666666703</c:v>
                </c:pt>
                <c:pt idx="9135">
                  <c:v>317.030000000037</c:v>
                </c:pt>
                <c:pt idx="9136">
                  <c:v>317.06333333337</c:v>
                </c:pt>
                <c:pt idx="9137">
                  <c:v>317.096666666703</c:v>
                </c:pt>
                <c:pt idx="9138">
                  <c:v>317.130000000037</c:v>
                </c:pt>
                <c:pt idx="9139">
                  <c:v>317.16333333337</c:v>
                </c:pt>
                <c:pt idx="9140">
                  <c:v>317.196666666703</c:v>
                </c:pt>
                <c:pt idx="9141">
                  <c:v>317.230000000037</c:v>
                </c:pt>
                <c:pt idx="9142">
                  <c:v>317.26333333337</c:v>
                </c:pt>
                <c:pt idx="9143">
                  <c:v>317.29333333337</c:v>
                </c:pt>
                <c:pt idx="9144">
                  <c:v>317.326666666704</c:v>
                </c:pt>
                <c:pt idx="9145">
                  <c:v>317.360000000037</c:v>
                </c:pt>
                <c:pt idx="9146">
                  <c:v>317.39333333337</c:v>
                </c:pt>
                <c:pt idx="9147">
                  <c:v>317.426666666704</c:v>
                </c:pt>
                <c:pt idx="9148">
                  <c:v>317.460000000037</c:v>
                </c:pt>
                <c:pt idx="9149">
                  <c:v>317.49333333337</c:v>
                </c:pt>
                <c:pt idx="9150">
                  <c:v>317.526666666704</c:v>
                </c:pt>
                <c:pt idx="9151">
                  <c:v>317.560000000037</c:v>
                </c:pt>
                <c:pt idx="9152">
                  <c:v>317.59333333337</c:v>
                </c:pt>
                <c:pt idx="9153">
                  <c:v>317.626666666704</c:v>
                </c:pt>
                <c:pt idx="9154">
                  <c:v>317.660000000037</c:v>
                </c:pt>
                <c:pt idx="9155">
                  <c:v>317.693333333371</c:v>
                </c:pt>
                <c:pt idx="9156">
                  <c:v>317.726666666704</c:v>
                </c:pt>
                <c:pt idx="9157">
                  <c:v>317.760000000037</c:v>
                </c:pt>
                <c:pt idx="9158">
                  <c:v>317.793333333371</c:v>
                </c:pt>
                <c:pt idx="9159">
                  <c:v>317.826666666704</c:v>
                </c:pt>
                <c:pt idx="9160">
                  <c:v>317.860000000037</c:v>
                </c:pt>
                <c:pt idx="9161">
                  <c:v>317.893333333371</c:v>
                </c:pt>
                <c:pt idx="9162">
                  <c:v>317.926666666704</c:v>
                </c:pt>
                <c:pt idx="9163">
                  <c:v>317.960000000037</c:v>
                </c:pt>
                <c:pt idx="9164">
                  <c:v>317.993333333371</c:v>
                </c:pt>
                <c:pt idx="9165">
                  <c:v>318.026666666704</c:v>
                </c:pt>
                <c:pt idx="9166">
                  <c:v>318.060000000037</c:v>
                </c:pt>
                <c:pt idx="9167">
                  <c:v>318.093333333371</c:v>
                </c:pt>
                <c:pt idx="9168">
                  <c:v>318.126666666704</c:v>
                </c:pt>
                <c:pt idx="9169">
                  <c:v>318.160000000038</c:v>
                </c:pt>
                <c:pt idx="9170">
                  <c:v>318.193333333371</c:v>
                </c:pt>
                <c:pt idx="9171">
                  <c:v>318.226666666704</c:v>
                </c:pt>
                <c:pt idx="9172">
                  <c:v>318.260000000038</c:v>
                </c:pt>
                <c:pt idx="9173">
                  <c:v>318.293333333371</c:v>
                </c:pt>
                <c:pt idx="9174">
                  <c:v>318.326666666704</c:v>
                </c:pt>
                <c:pt idx="9175">
                  <c:v>318.360000000038</c:v>
                </c:pt>
                <c:pt idx="9176">
                  <c:v>318.393333333371</c:v>
                </c:pt>
                <c:pt idx="9177">
                  <c:v>318.426666666704</c:v>
                </c:pt>
                <c:pt idx="9178">
                  <c:v>318.460000000038</c:v>
                </c:pt>
                <c:pt idx="9179">
                  <c:v>318.493333333371</c:v>
                </c:pt>
                <c:pt idx="9180">
                  <c:v>318.526666666705</c:v>
                </c:pt>
                <c:pt idx="9181">
                  <c:v>318.560000000038</c:v>
                </c:pt>
                <c:pt idx="9182">
                  <c:v>318.593333333371</c:v>
                </c:pt>
                <c:pt idx="9183">
                  <c:v>318.626666666705</c:v>
                </c:pt>
                <c:pt idx="9184">
                  <c:v>318.660000000038</c:v>
                </c:pt>
                <c:pt idx="9185">
                  <c:v>318.693333333371</c:v>
                </c:pt>
                <c:pt idx="9186">
                  <c:v>318.726666666705</c:v>
                </c:pt>
                <c:pt idx="9187">
                  <c:v>318.760000000038</c:v>
                </c:pt>
                <c:pt idx="9188">
                  <c:v>318.793333333371</c:v>
                </c:pt>
                <c:pt idx="9189">
                  <c:v>318.826666666705</c:v>
                </c:pt>
                <c:pt idx="9190">
                  <c:v>318.860000000038</c:v>
                </c:pt>
                <c:pt idx="9191">
                  <c:v>318.893333333371</c:v>
                </c:pt>
                <c:pt idx="9192">
                  <c:v>318.926666666705</c:v>
                </c:pt>
                <c:pt idx="9193">
                  <c:v>318.960000000038</c:v>
                </c:pt>
                <c:pt idx="9194">
                  <c:v>318.993333333372</c:v>
                </c:pt>
                <c:pt idx="9195">
                  <c:v>319.026666666705</c:v>
                </c:pt>
                <c:pt idx="9196">
                  <c:v>319.060000000038</c:v>
                </c:pt>
                <c:pt idx="9197">
                  <c:v>319.093333333372</c:v>
                </c:pt>
                <c:pt idx="9198">
                  <c:v>319.126666666705</c:v>
                </c:pt>
                <c:pt idx="9199">
                  <c:v>319.160000000038</c:v>
                </c:pt>
                <c:pt idx="9200">
                  <c:v>319.193333333372</c:v>
                </c:pt>
                <c:pt idx="9201">
                  <c:v>319.226666666705</c:v>
                </c:pt>
                <c:pt idx="9202">
                  <c:v>319.260000000038</c:v>
                </c:pt>
                <c:pt idx="9203">
                  <c:v>319.293333333372</c:v>
                </c:pt>
                <c:pt idx="9204">
                  <c:v>319.326666666705</c:v>
                </c:pt>
                <c:pt idx="9205">
                  <c:v>319.360000000039</c:v>
                </c:pt>
                <c:pt idx="9206">
                  <c:v>319.393333333372</c:v>
                </c:pt>
                <c:pt idx="9207">
                  <c:v>319.426666666705</c:v>
                </c:pt>
                <c:pt idx="9208">
                  <c:v>319.460000000039</c:v>
                </c:pt>
                <c:pt idx="9209">
                  <c:v>319.493333333372</c:v>
                </c:pt>
                <c:pt idx="9210">
                  <c:v>319.526666666705</c:v>
                </c:pt>
                <c:pt idx="9211">
                  <c:v>319.560000000039</c:v>
                </c:pt>
                <c:pt idx="9212">
                  <c:v>319.593333333372</c:v>
                </c:pt>
                <c:pt idx="9213">
                  <c:v>319.626666666705</c:v>
                </c:pt>
                <c:pt idx="9214">
                  <c:v>319.660000000039</c:v>
                </c:pt>
                <c:pt idx="9215">
                  <c:v>319.693333333372</c:v>
                </c:pt>
                <c:pt idx="9216">
                  <c:v>319.726666666705</c:v>
                </c:pt>
                <c:pt idx="9217">
                  <c:v>319.760000000039</c:v>
                </c:pt>
                <c:pt idx="9218">
                  <c:v>319.793333333372</c:v>
                </c:pt>
                <c:pt idx="9219">
                  <c:v>319.826666666706</c:v>
                </c:pt>
                <c:pt idx="9220">
                  <c:v>319.860000000039</c:v>
                </c:pt>
                <c:pt idx="9221">
                  <c:v>319.893333333372</c:v>
                </c:pt>
                <c:pt idx="9222">
                  <c:v>319.926666666706</c:v>
                </c:pt>
                <c:pt idx="9223">
                  <c:v>319.960000000039</c:v>
                </c:pt>
                <c:pt idx="9224">
                  <c:v>319.993333333372</c:v>
                </c:pt>
                <c:pt idx="9225">
                  <c:v>320.026666666706</c:v>
                </c:pt>
                <c:pt idx="9226">
                  <c:v>320.060000000039</c:v>
                </c:pt>
                <c:pt idx="9227">
                  <c:v>320.093333333372</c:v>
                </c:pt>
                <c:pt idx="9228">
                  <c:v>320.126666666706</c:v>
                </c:pt>
                <c:pt idx="9229">
                  <c:v>320.160000000039</c:v>
                </c:pt>
                <c:pt idx="9230">
                  <c:v>320.193333333373</c:v>
                </c:pt>
                <c:pt idx="9231">
                  <c:v>320.226666666706</c:v>
                </c:pt>
                <c:pt idx="9232">
                  <c:v>320.260000000039</c:v>
                </c:pt>
                <c:pt idx="9233">
                  <c:v>320.293333333373</c:v>
                </c:pt>
                <c:pt idx="9234">
                  <c:v>320.326666666706</c:v>
                </c:pt>
                <c:pt idx="9235">
                  <c:v>320.360000000039</c:v>
                </c:pt>
                <c:pt idx="9236">
                  <c:v>320.393333333373</c:v>
                </c:pt>
                <c:pt idx="9237">
                  <c:v>320.426666666706</c:v>
                </c:pt>
                <c:pt idx="9238">
                  <c:v>320.460000000039</c:v>
                </c:pt>
                <c:pt idx="9239">
                  <c:v>320.493333333373</c:v>
                </c:pt>
                <c:pt idx="9240">
                  <c:v>320.526666666706</c:v>
                </c:pt>
                <c:pt idx="9241">
                  <c:v>320.560000000039</c:v>
                </c:pt>
                <c:pt idx="9242">
                  <c:v>320.593333333373</c:v>
                </c:pt>
                <c:pt idx="9243">
                  <c:v>320.626666666706</c:v>
                </c:pt>
                <c:pt idx="9244">
                  <c:v>320.66000000004</c:v>
                </c:pt>
                <c:pt idx="9245">
                  <c:v>320.693333333373</c:v>
                </c:pt>
                <c:pt idx="9246">
                  <c:v>320.726666666706</c:v>
                </c:pt>
                <c:pt idx="9247">
                  <c:v>320.76000000004</c:v>
                </c:pt>
                <c:pt idx="9248">
                  <c:v>320.793333333373</c:v>
                </c:pt>
                <c:pt idx="9249">
                  <c:v>320.826666666706</c:v>
                </c:pt>
                <c:pt idx="9250">
                  <c:v>320.86000000004</c:v>
                </c:pt>
                <c:pt idx="9251">
                  <c:v>320.893333333373</c:v>
                </c:pt>
                <c:pt idx="9252">
                  <c:v>320.926666666706</c:v>
                </c:pt>
                <c:pt idx="9253">
                  <c:v>320.96000000004</c:v>
                </c:pt>
                <c:pt idx="9254">
                  <c:v>320.993333333373</c:v>
                </c:pt>
                <c:pt idx="9255">
                  <c:v>321.026666666707</c:v>
                </c:pt>
                <c:pt idx="9256">
                  <c:v>321.06000000004</c:v>
                </c:pt>
                <c:pt idx="9257">
                  <c:v>321.093333333373</c:v>
                </c:pt>
                <c:pt idx="9258">
                  <c:v>321.126666666707</c:v>
                </c:pt>
                <c:pt idx="9259">
                  <c:v>321.16000000004</c:v>
                </c:pt>
                <c:pt idx="9260">
                  <c:v>321.193333333373</c:v>
                </c:pt>
                <c:pt idx="9261">
                  <c:v>321.226666666707</c:v>
                </c:pt>
                <c:pt idx="9262">
                  <c:v>321.26000000004</c:v>
                </c:pt>
                <c:pt idx="9263">
                  <c:v>321.293333333373</c:v>
                </c:pt>
                <c:pt idx="9264">
                  <c:v>321.326666666707</c:v>
                </c:pt>
                <c:pt idx="9265">
                  <c:v>321.36000000004</c:v>
                </c:pt>
                <c:pt idx="9266">
                  <c:v>321.393333333373</c:v>
                </c:pt>
                <c:pt idx="9267">
                  <c:v>321.426666666707</c:v>
                </c:pt>
                <c:pt idx="9268">
                  <c:v>321.46000000004</c:v>
                </c:pt>
                <c:pt idx="9269">
                  <c:v>321.493333333374</c:v>
                </c:pt>
                <c:pt idx="9270">
                  <c:v>321.526666666707</c:v>
                </c:pt>
                <c:pt idx="9271">
                  <c:v>321.56000000004</c:v>
                </c:pt>
                <c:pt idx="9272">
                  <c:v>321.593333333374</c:v>
                </c:pt>
                <c:pt idx="9273">
                  <c:v>321.626666666707</c:v>
                </c:pt>
                <c:pt idx="9274">
                  <c:v>321.66000000004</c:v>
                </c:pt>
                <c:pt idx="9275">
                  <c:v>321.693333333374</c:v>
                </c:pt>
                <c:pt idx="9276">
                  <c:v>321.726666666707</c:v>
                </c:pt>
                <c:pt idx="9277">
                  <c:v>321.76000000004</c:v>
                </c:pt>
                <c:pt idx="9278">
                  <c:v>321.793333333374</c:v>
                </c:pt>
                <c:pt idx="9279">
                  <c:v>321.826666666707</c:v>
                </c:pt>
                <c:pt idx="9280">
                  <c:v>321.860000000041</c:v>
                </c:pt>
                <c:pt idx="9281">
                  <c:v>321.893333333374</c:v>
                </c:pt>
                <c:pt idx="9282">
                  <c:v>321.926666666707</c:v>
                </c:pt>
                <c:pt idx="9283">
                  <c:v>321.960000000041</c:v>
                </c:pt>
                <c:pt idx="9284">
                  <c:v>321.993333333374</c:v>
                </c:pt>
                <c:pt idx="9285">
                  <c:v>322.026666666707</c:v>
                </c:pt>
                <c:pt idx="9286">
                  <c:v>322.060000000041</c:v>
                </c:pt>
                <c:pt idx="9287">
                  <c:v>322.093333333374</c:v>
                </c:pt>
                <c:pt idx="9288">
                  <c:v>322.126666666707</c:v>
                </c:pt>
                <c:pt idx="9289">
                  <c:v>322.160000000041</c:v>
                </c:pt>
                <c:pt idx="9290">
                  <c:v>322.193333333374</c:v>
                </c:pt>
                <c:pt idx="9291">
                  <c:v>322.226666666707</c:v>
                </c:pt>
                <c:pt idx="9292">
                  <c:v>322.260000000041</c:v>
                </c:pt>
                <c:pt idx="9293">
                  <c:v>322.293333333374</c:v>
                </c:pt>
                <c:pt idx="9294">
                  <c:v>322.326666666708</c:v>
                </c:pt>
                <c:pt idx="9295">
                  <c:v>322.360000000041</c:v>
                </c:pt>
                <c:pt idx="9296">
                  <c:v>322.393333333374</c:v>
                </c:pt>
                <c:pt idx="9297">
                  <c:v>322.426666666708</c:v>
                </c:pt>
                <c:pt idx="9298">
                  <c:v>322.460000000041</c:v>
                </c:pt>
                <c:pt idx="9299">
                  <c:v>322.493333333374</c:v>
                </c:pt>
                <c:pt idx="9300">
                  <c:v>322.526666666708</c:v>
                </c:pt>
                <c:pt idx="9301">
                  <c:v>322.560000000041</c:v>
                </c:pt>
                <c:pt idx="9302">
                  <c:v>322.593333333374</c:v>
                </c:pt>
                <c:pt idx="9303">
                  <c:v>322.626666666708</c:v>
                </c:pt>
                <c:pt idx="9304">
                  <c:v>322.660000000041</c:v>
                </c:pt>
                <c:pt idx="9305">
                  <c:v>322.693333333375</c:v>
                </c:pt>
                <c:pt idx="9306">
                  <c:v>322.726666666708</c:v>
                </c:pt>
                <c:pt idx="9307">
                  <c:v>322.760000000041</c:v>
                </c:pt>
                <c:pt idx="9308">
                  <c:v>322.793333333375</c:v>
                </c:pt>
                <c:pt idx="9309">
                  <c:v>322.826666666708</c:v>
                </c:pt>
                <c:pt idx="9310">
                  <c:v>322.860000000041</c:v>
                </c:pt>
                <c:pt idx="9311">
                  <c:v>322.893333333375</c:v>
                </c:pt>
                <c:pt idx="9312">
                  <c:v>322.926666666708</c:v>
                </c:pt>
                <c:pt idx="9313">
                  <c:v>322.960000000041</c:v>
                </c:pt>
                <c:pt idx="9314">
                  <c:v>322.993333333375</c:v>
                </c:pt>
                <c:pt idx="9315">
                  <c:v>323.026666666708</c:v>
                </c:pt>
                <c:pt idx="9316">
                  <c:v>323.060000000041</c:v>
                </c:pt>
                <c:pt idx="9317">
                  <c:v>323.093333333375</c:v>
                </c:pt>
                <c:pt idx="9318">
                  <c:v>323.126666666708</c:v>
                </c:pt>
                <c:pt idx="9319">
                  <c:v>323.160000000042</c:v>
                </c:pt>
                <c:pt idx="9320">
                  <c:v>323.193333333375</c:v>
                </c:pt>
                <c:pt idx="9321">
                  <c:v>323.226666666708</c:v>
                </c:pt>
                <c:pt idx="9322">
                  <c:v>323.260000000042</c:v>
                </c:pt>
                <c:pt idx="9323">
                  <c:v>323.293333333375</c:v>
                </c:pt>
                <c:pt idx="9324">
                  <c:v>323.326666666708</c:v>
                </c:pt>
                <c:pt idx="9325">
                  <c:v>323.360000000042</c:v>
                </c:pt>
                <c:pt idx="9326">
                  <c:v>323.393333333375</c:v>
                </c:pt>
                <c:pt idx="9327">
                  <c:v>323.426666666708</c:v>
                </c:pt>
                <c:pt idx="9328">
                  <c:v>323.460000000042</c:v>
                </c:pt>
                <c:pt idx="9329">
                  <c:v>323.493333333375</c:v>
                </c:pt>
                <c:pt idx="9330">
                  <c:v>323.526666666709</c:v>
                </c:pt>
                <c:pt idx="9331">
                  <c:v>323.560000000042</c:v>
                </c:pt>
                <c:pt idx="9332">
                  <c:v>323.593333333375</c:v>
                </c:pt>
                <c:pt idx="9333">
                  <c:v>323.626666666709</c:v>
                </c:pt>
                <c:pt idx="9334">
                  <c:v>323.660000000042</c:v>
                </c:pt>
                <c:pt idx="9335">
                  <c:v>323.693333333375</c:v>
                </c:pt>
                <c:pt idx="9336">
                  <c:v>323.726666666709</c:v>
                </c:pt>
                <c:pt idx="9337">
                  <c:v>323.760000000042</c:v>
                </c:pt>
                <c:pt idx="9338">
                  <c:v>323.793333333375</c:v>
                </c:pt>
                <c:pt idx="9339">
                  <c:v>323.826666666709</c:v>
                </c:pt>
                <c:pt idx="9340">
                  <c:v>323.860000000042</c:v>
                </c:pt>
                <c:pt idx="9341">
                  <c:v>323.893333333375</c:v>
                </c:pt>
                <c:pt idx="9342">
                  <c:v>323.926666666709</c:v>
                </c:pt>
                <c:pt idx="9343">
                  <c:v>323.960000000042</c:v>
                </c:pt>
                <c:pt idx="9344">
                  <c:v>323.993333333376</c:v>
                </c:pt>
                <c:pt idx="9345">
                  <c:v>324.026666666709</c:v>
                </c:pt>
                <c:pt idx="9346">
                  <c:v>324.060000000042</c:v>
                </c:pt>
                <c:pt idx="9347">
                  <c:v>324.093333333376</c:v>
                </c:pt>
                <c:pt idx="9348">
                  <c:v>324.126666666709</c:v>
                </c:pt>
                <c:pt idx="9349">
                  <c:v>324.160000000042</c:v>
                </c:pt>
                <c:pt idx="9350">
                  <c:v>324.193333333376</c:v>
                </c:pt>
                <c:pt idx="9351">
                  <c:v>324.226666666709</c:v>
                </c:pt>
                <c:pt idx="9352">
                  <c:v>324.260000000042</c:v>
                </c:pt>
                <c:pt idx="9353">
                  <c:v>324.293333333376</c:v>
                </c:pt>
                <c:pt idx="9354">
                  <c:v>324.326666666709</c:v>
                </c:pt>
                <c:pt idx="9355">
                  <c:v>324.360000000043</c:v>
                </c:pt>
                <c:pt idx="9356">
                  <c:v>324.393333333376</c:v>
                </c:pt>
                <c:pt idx="9357">
                  <c:v>324.426666666709</c:v>
                </c:pt>
                <c:pt idx="9358">
                  <c:v>324.460000000043</c:v>
                </c:pt>
                <c:pt idx="9359">
                  <c:v>324.493333333376</c:v>
                </c:pt>
                <c:pt idx="9360">
                  <c:v>324.526666666709</c:v>
                </c:pt>
                <c:pt idx="9361">
                  <c:v>324.560000000043</c:v>
                </c:pt>
                <c:pt idx="9362">
                  <c:v>324.593333333376</c:v>
                </c:pt>
                <c:pt idx="9363">
                  <c:v>324.626666666709</c:v>
                </c:pt>
                <c:pt idx="9364">
                  <c:v>324.660000000043</c:v>
                </c:pt>
                <c:pt idx="9365">
                  <c:v>324.693333333376</c:v>
                </c:pt>
                <c:pt idx="9366">
                  <c:v>324.726666666709</c:v>
                </c:pt>
                <c:pt idx="9367">
                  <c:v>324.760000000043</c:v>
                </c:pt>
                <c:pt idx="9368">
                  <c:v>324.793333333376</c:v>
                </c:pt>
                <c:pt idx="9369">
                  <c:v>324.82666666671</c:v>
                </c:pt>
                <c:pt idx="9370">
                  <c:v>324.860000000043</c:v>
                </c:pt>
                <c:pt idx="9371">
                  <c:v>324.893333333376</c:v>
                </c:pt>
                <c:pt idx="9372">
                  <c:v>324.92666666671</c:v>
                </c:pt>
                <c:pt idx="9373">
                  <c:v>324.960000000043</c:v>
                </c:pt>
                <c:pt idx="9374">
                  <c:v>324.993333333376</c:v>
                </c:pt>
                <c:pt idx="9375">
                  <c:v>325.02666666671</c:v>
                </c:pt>
                <c:pt idx="9376">
                  <c:v>325.060000000043</c:v>
                </c:pt>
                <c:pt idx="9377">
                  <c:v>325.093333333376</c:v>
                </c:pt>
                <c:pt idx="9378">
                  <c:v>325.12666666671</c:v>
                </c:pt>
                <c:pt idx="9379">
                  <c:v>325.160000000043</c:v>
                </c:pt>
                <c:pt idx="9380">
                  <c:v>325.193333333377</c:v>
                </c:pt>
                <c:pt idx="9381">
                  <c:v>325.22666666671</c:v>
                </c:pt>
                <c:pt idx="9382">
                  <c:v>325.260000000043</c:v>
                </c:pt>
                <c:pt idx="9383">
                  <c:v>325.293333333377</c:v>
                </c:pt>
                <c:pt idx="9384">
                  <c:v>325.32666666671</c:v>
                </c:pt>
                <c:pt idx="9385">
                  <c:v>325.360000000043</c:v>
                </c:pt>
                <c:pt idx="9386">
                  <c:v>325.393333333377</c:v>
                </c:pt>
                <c:pt idx="9387">
                  <c:v>325.42666666671</c:v>
                </c:pt>
                <c:pt idx="9388">
                  <c:v>325.460000000043</c:v>
                </c:pt>
                <c:pt idx="9389">
                  <c:v>325.493333333377</c:v>
                </c:pt>
                <c:pt idx="9390">
                  <c:v>325.52666666671</c:v>
                </c:pt>
                <c:pt idx="9391">
                  <c:v>325.560000000043</c:v>
                </c:pt>
                <c:pt idx="9392">
                  <c:v>325.593333333377</c:v>
                </c:pt>
                <c:pt idx="9393">
                  <c:v>325.62666666671</c:v>
                </c:pt>
                <c:pt idx="9394">
                  <c:v>325.660000000044</c:v>
                </c:pt>
                <c:pt idx="9395">
                  <c:v>325.693333333377</c:v>
                </c:pt>
                <c:pt idx="9396">
                  <c:v>325.72666666671</c:v>
                </c:pt>
                <c:pt idx="9397">
                  <c:v>325.760000000044</c:v>
                </c:pt>
                <c:pt idx="9398">
                  <c:v>325.793333333377</c:v>
                </c:pt>
                <c:pt idx="9399">
                  <c:v>325.82666666671</c:v>
                </c:pt>
                <c:pt idx="9400">
                  <c:v>325.860000000044</c:v>
                </c:pt>
                <c:pt idx="9401">
                  <c:v>325.893333333377</c:v>
                </c:pt>
                <c:pt idx="9402">
                  <c:v>325.92666666671</c:v>
                </c:pt>
                <c:pt idx="9403">
                  <c:v>325.960000000044</c:v>
                </c:pt>
                <c:pt idx="9404">
                  <c:v>325.993333333377</c:v>
                </c:pt>
                <c:pt idx="9405">
                  <c:v>326.02666666671</c:v>
                </c:pt>
                <c:pt idx="9406">
                  <c:v>326.060000000044</c:v>
                </c:pt>
                <c:pt idx="9407">
                  <c:v>326.093333333377</c:v>
                </c:pt>
                <c:pt idx="9408">
                  <c:v>326.126666666711</c:v>
                </c:pt>
                <c:pt idx="9409">
                  <c:v>326.160000000044</c:v>
                </c:pt>
                <c:pt idx="9410">
                  <c:v>326.193333333377</c:v>
                </c:pt>
                <c:pt idx="9411">
                  <c:v>326.226666666711</c:v>
                </c:pt>
                <c:pt idx="9412">
                  <c:v>326.260000000044</c:v>
                </c:pt>
                <c:pt idx="9413">
                  <c:v>326.293333333377</c:v>
                </c:pt>
                <c:pt idx="9414">
                  <c:v>326.326666666711</c:v>
                </c:pt>
                <c:pt idx="9415">
                  <c:v>326.360000000044</c:v>
                </c:pt>
                <c:pt idx="9416">
                  <c:v>326.393333333377</c:v>
                </c:pt>
                <c:pt idx="9417">
                  <c:v>326.426666666711</c:v>
                </c:pt>
                <c:pt idx="9418">
                  <c:v>326.460000000044</c:v>
                </c:pt>
                <c:pt idx="9419">
                  <c:v>326.493333333378</c:v>
                </c:pt>
                <c:pt idx="9420">
                  <c:v>326.526666666711</c:v>
                </c:pt>
                <c:pt idx="9421">
                  <c:v>326.560000000044</c:v>
                </c:pt>
                <c:pt idx="9422">
                  <c:v>326.593333333378</c:v>
                </c:pt>
                <c:pt idx="9423">
                  <c:v>326.626666666711</c:v>
                </c:pt>
                <c:pt idx="9424">
                  <c:v>326.660000000044</c:v>
                </c:pt>
                <c:pt idx="9425">
                  <c:v>326.693333333378</c:v>
                </c:pt>
                <c:pt idx="9426">
                  <c:v>326.726666666711</c:v>
                </c:pt>
                <c:pt idx="9427">
                  <c:v>326.760000000044</c:v>
                </c:pt>
                <c:pt idx="9428">
                  <c:v>326.793333333378</c:v>
                </c:pt>
                <c:pt idx="9429">
                  <c:v>326.826666666711</c:v>
                </c:pt>
                <c:pt idx="9430">
                  <c:v>326.860000000044</c:v>
                </c:pt>
                <c:pt idx="9431">
                  <c:v>326.893333333378</c:v>
                </c:pt>
                <c:pt idx="9432">
                  <c:v>326.926666666711</c:v>
                </c:pt>
                <c:pt idx="9433">
                  <c:v>326.960000000045</c:v>
                </c:pt>
                <c:pt idx="9434">
                  <c:v>326.993333333378</c:v>
                </c:pt>
                <c:pt idx="9435">
                  <c:v>327.026666666711</c:v>
                </c:pt>
                <c:pt idx="9436">
                  <c:v>327.060000000045</c:v>
                </c:pt>
                <c:pt idx="9437">
                  <c:v>327.093333333378</c:v>
                </c:pt>
                <c:pt idx="9438">
                  <c:v>327.126666666711</c:v>
                </c:pt>
                <c:pt idx="9439">
                  <c:v>327.160000000045</c:v>
                </c:pt>
                <c:pt idx="9440">
                  <c:v>327.193333333378</c:v>
                </c:pt>
                <c:pt idx="9441">
                  <c:v>327.226666666711</c:v>
                </c:pt>
                <c:pt idx="9442">
                  <c:v>327.260000000045</c:v>
                </c:pt>
                <c:pt idx="9443">
                  <c:v>327.293333333378</c:v>
                </c:pt>
                <c:pt idx="9444">
                  <c:v>327.326666666712</c:v>
                </c:pt>
                <c:pt idx="9445">
                  <c:v>327.360000000045</c:v>
                </c:pt>
                <c:pt idx="9446">
                  <c:v>327.393333333378</c:v>
                </c:pt>
                <c:pt idx="9447">
                  <c:v>327.426666666712</c:v>
                </c:pt>
                <c:pt idx="9448">
                  <c:v>327.460000000045</c:v>
                </c:pt>
                <c:pt idx="9449">
                  <c:v>327.493333333378</c:v>
                </c:pt>
                <c:pt idx="9450">
                  <c:v>327.526666666712</c:v>
                </c:pt>
                <c:pt idx="9451">
                  <c:v>327.560000000045</c:v>
                </c:pt>
                <c:pt idx="9452">
                  <c:v>327.593333333378</c:v>
                </c:pt>
                <c:pt idx="9453">
                  <c:v>327.626666666712</c:v>
                </c:pt>
                <c:pt idx="9454">
                  <c:v>327.660000000045</c:v>
                </c:pt>
                <c:pt idx="9455">
                  <c:v>327.693333333378</c:v>
                </c:pt>
                <c:pt idx="9456">
                  <c:v>327.726666666712</c:v>
                </c:pt>
                <c:pt idx="9457">
                  <c:v>327.760000000045</c:v>
                </c:pt>
                <c:pt idx="9458">
                  <c:v>327.793333333379</c:v>
                </c:pt>
                <c:pt idx="9459">
                  <c:v>327.826666666712</c:v>
                </c:pt>
                <c:pt idx="9460">
                  <c:v>327.860000000045</c:v>
                </c:pt>
                <c:pt idx="9461">
                  <c:v>327.893333333379</c:v>
                </c:pt>
                <c:pt idx="9462">
                  <c:v>327.926666666712</c:v>
                </c:pt>
                <c:pt idx="9463">
                  <c:v>327.960000000045</c:v>
                </c:pt>
                <c:pt idx="9464">
                  <c:v>327.993333333379</c:v>
                </c:pt>
                <c:pt idx="9465">
                  <c:v>328.026666666712</c:v>
                </c:pt>
                <c:pt idx="9466">
                  <c:v>328.060000000045</c:v>
                </c:pt>
                <c:pt idx="9467">
                  <c:v>328.093333333379</c:v>
                </c:pt>
                <c:pt idx="9468">
                  <c:v>328.126666666712</c:v>
                </c:pt>
                <c:pt idx="9469">
                  <c:v>328.160000000046</c:v>
                </c:pt>
                <c:pt idx="9470">
                  <c:v>328.193333333379</c:v>
                </c:pt>
                <c:pt idx="9471">
                  <c:v>328.226666666712</c:v>
                </c:pt>
                <c:pt idx="9472">
                  <c:v>328.260000000046</c:v>
                </c:pt>
                <c:pt idx="9473">
                  <c:v>328.293333333379</c:v>
                </c:pt>
                <c:pt idx="9474">
                  <c:v>328.326666666712</c:v>
                </c:pt>
                <c:pt idx="9475">
                  <c:v>328.360000000046</c:v>
                </c:pt>
                <c:pt idx="9476">
                  <c:v>328.393333333379</c:v>
                </c:pt>
                <c:pt idx="9477">
                  <c:v>328.426666666712</c:v>
                </c:pt>
                <c:pt idx="9478">
                  <c:v>328.460000000046</c:v>
                </c:pt>
                <c:pt idx="9479">
                  <c:v>328.493333333379</c:v>
                </c:pt>
                <c:pt idx="9480">
                  <c:v>328.526666666712</c:v>
                </c:pt>
                <c:pt idx="9481">
                  <c:v>328.560000000046</c:v>
                </c:pt>
                <c:pt idx="9482">
                  <c:v>328.593333333379</c:v>
                </c:pt>
                <c:pt idx="9483">
                  <c:v>328.626666666713</c:v>
                </c:pt>
                <c:pt idx="9484">
                  <c:v>328.660000000046</c:v>
                </c:pt>
                <c:pt idx="9485">
                  <c:v>328.693333333379</c:v>
                </c:pt>
                <c:pt idx="9486">
                  <c:v>328.726666666713</c:v>
                </c:pt>
                <c:pt idx="9487">
                  <c:v>328.760000000046</c:v>
                </c:pt>
                <c:pt idx="9488">
                  <c:v>328.793333333379</c:v>
                </c:pt>
                <c:pt idx="9489">
                  <c:v>328.826666666713</c:v>
                </c:pt>
                <c:pt idx="9490">
                  <c:v>328.860000000046</c:v>
                </c:pt>
                <c:pt idx="9491">
                  <c:v>328.893333333379</c:v>
                </c:pt>
                <c:pt idx="9492">
                  <c:v>328.926666666713</c:v>
                </c:pt>
                <c:pt idx="9493">
                  <c:v>328.960000000046</c:v>
                </c:pt>
                <c:pt idx="9494">
                  <c:v>328.99333333338</c:v>
                </c:pt>
                <c:pt idx="9495">
                  <c:v>329.026666666713</c:v>
                </c:pt>
                <c:pt idx="9496">
                  <c:v>329.060000000046</c:v>
                </c:pt>
                <c:pt idx="9497">
                  <c:v>329.09333333338</c:v>
                </c:pt>
                <c:pt idx="9498">
                  <c:v>329.126666666713</c:v>
                </c:pt>
                <c:pt idx="9499">
                  <c:v>329.160000000046</c:v>
                </c:pt>
                <c:pt idx="9500">
                  <c:v>329.19333333338</c:v>
                </c:pt>
                <c:pt idx="9501">
                  <c:v>329.226666666713</c:v>
                </c:pt>
                <c:pt idx="9502">
                  <c:v>329.260000000046</c:v>
                </c:pt>
                <c:pt idx="9503">
                  <c:v>329.29333333338</c:v>
                </c:pt>
                <c:pt idx="9504">
                  <c:v>329.326666666713</c:v>
                </c:pt>
                <c:pt idx="9505">
                  <c:v>329.360000000046</c:v>
                </c:pt>
                <c:pt idx="9506">
                  <c:v>329.39333333338</c:v>
                </c:pt>
                <c:pt idx="9507">
                  <c:v>329.426666666713</c:v>
                </c:pt>
                <c:pt idx="9508">
                  <c:v>329.460000000047</c:v>
                </c:pt>
                <c:pt idx="9509">
                  <c:v>329.49333333338</c:v>
                </c:pt>
                <c:pt idx="9510">
                  <c:v>329.526666666713</c:v>
                </c:pt>
                <c:pt idx="9511">
                  <c:v>329.560000000047</c:v>
                </c:pt>
                <c:pt idx="9512">
                  <c:v>329.59333333338</c:v>
                </c:pt>
                <c:pt idx="9513">
                  <c:v>329.626666666713</c:v>
                </c:pt>
                <c:pt idx="9514">
                  <c:v>329.660000000047</c:v>
                </c:pt>
                <c:pt idx="9515">
                  <c:v>329.69333333338</c:v>
                </c:pt>
                <c:pt idx="9516">
                  <c:v>329.726666666713</c:v>
                </c:pt>
                <c:pt idx="9517">
                  <c:v>329.760000000047</c:v>
                </c:pt>
                <c:pt idx="9518">
                  <c:v>329.79333333338</c:v>
                </c:pt>
                <c:pt idx="9519">
                  <c:v>329.826666666714</c:v>
                </c:pt>
                <c:pt idx="9520">
                  <c:v>329.860000000047</c:v>
                </c:pt>
                <c:pt idx="9521">
                  <c:v>329.89333333338</c:v>
                </c:pt>
                <c:pt idx="9522">
                  <c:v>329.926666666714</c:v>
                </c:pt>
                <c:pt idx="9523">
                  <c:v>329.960000000047</c:v>
                </c:pt>
                <c:pt idx="9524">
                  <c:v>329.99333333338</c:v>
                </c:pt>
                <c:pt idx="9525">
                  <c:v>330.026666666714</c:v>
                </c:pt>
                <c:pt idx="9526">
                  <c:v>330.060000000047</c:v>
                </c:pt>
                <c:pt idx="9527">
                  <c:v>330.09333333338</c:v>
                </c:pt>
                <c:pt idx="9528">
                  <c:v>330.126666666714</c:v>
                </c:pt>
                <c:pt idx="9529">
                  <c:v>330.160000000047</c:v>
                </c:pt>
                <c:pt idx="9530">
                  <c:v>330.19333333338</c:v>
                </c:pt>
                <c:pt idx="9531">
                  <c:v>330.226666666714</c:v>
                </c:pt>
                <c:pt idx="9532">
                  <c:v>330.260000000047</c:v>
                </c:pt>
                <c:pt idx="9533">
                  <c:v>330.293333333381</c:v>
                </c:pt>
                <c:pt idx="9534">
                  <c:v>330.326666666714</c:v>
                </c:pt>
                <c:pt idx="9535">
                  <c:v>330.360000000047</c:v>
                </c:pt>
                <c:pt idx="9536">
                  <c:v>330.393333333381</c:v>
                </c:pt>
                <c:pt idx="9537">
                  <c:v>330.426666666714</c:v>
                </c:pt>
                <c:pt idx="9538">
                  <c:v>330.460000000047</c:v>
                </c:pt>
                <c:pt idx="9539">
                  <c:v>330.493333333381</c:v>
                </c:pt>
                <c:pt idx="9540">
                  <c:v>330.526666666714</c:v>
                </c:pt>
                <c:pt idx="9541">
                  <c:v>330.560000000047</c:v>
                </c:pt>
                <c:pt idx="9542">
                  <c:v>330.593333333381</c:v>
                </c:pt>
                <c:pt idx="9543">
                  <c:v>330.626666666714</c:v>
                </c:pt>
                <c:pt idx="9544">
                  <c:v>330.660000000048</c:v>
                </c:pt>
                <c:pt idx="9545">
                  <c:v>330.693333333381</c:v>
                </c:pt>
                <c:pt idx="9546">
                  <c:v>330.726666666714</c:v>
                </c:pt>
                <c:pt idx="9547">
                  <c:v>330.760000000048</c:v>
                </c:pt>
                <c:pt idx="9548">
                  <c:v>330.793333333381</c:v>
                </c:pt>
                <c:pt idx="9549">
                  <c:v>330.826666666714</c:v>
                </c:pt>
                <c:pt idx="9550">
                  <c:v>330.860000000048</c:v>
                </c:pt>
                <c:pt idx="9551">
                  <c:v>330.893333333381</c:v>
                </c:pt>
                <c:pt idx="9552">
                  <c:v>330.926666666714</c:v>
                </c:pt>
                <c:pt idx="9553">
                  <c:v>330.960000000048</c:v>
                </c:pt>
                <c:pt idx="9554">
                  <c:v>330.993333333381</c:v>
                </c:pt>
                <c:pt idx="9555">
                  <c:v>331.023333333381</c:v>
                </c:pt>
                <c:pt idx="9556">
                  <c:v>331.056666666715</c:v>
                </c:pt>
                <c:pt idx="9557">
                  <c:v>331.090000000048</c:v>
                </c:pt>
                <c:pt idx="9558">
                  <c:v>331.123333333381</c:v>
                </c:pt>
                <c:pt idx="9559">
                  <c:v>331.156666666715</c:v>
                </c:pt>
                <c:pt idx="9560">
                  <c:v>331.190000000048</c:v>
                </c:pt>
                <c:pt idx="9561">
                  <c:v>331.223333333381</c:v>
                </c:pt>
                <c:pt idx="9562">
                  <c:v>331.256666666715</c:v>
                </c:pt>
                <c:pt idx="9563">
                  <c:v>331.290000000048</c:v>
                </c:pt>
                <c:pt idx="9564">
                  <c:v>331.323333333381</c:v>
                </c:pt>
                <c:pt idx="9565">
                  <c:v>331.356666666715</c:v>
                </c:pt>
                <c:pt idx="9566">
                  <c:v>331.390000000048</c:v>
                </c:pt>
                <c:pt idx="9567">
                  <c:v>331.423333333381</c:v>
                </c:pt>
                <c:pt idx="9568">
                  <c:v>331.456666666715</c:v>
                </c:pt>
                <c:pt idx="9569">
                  <c:v>331.490000000048</c:v>
                </c:pt>
                <c:pt idx="9570">
                  <c:v>331.523333333382</c:v>
                </c:pt>
                <c:pt idx="9571">
                  <c:v>331.556666666715</c:v>
                </c:pt>
                <c:pt idx="9572">
                  <c:v>331.590000000048</c:v>
                </c:pt>
                <c:pt idx="9573">
                  <c:v>331.623333333382</c:v>
                </c:pt>
                <c:pt idx="9574">
                  <c:v>331.656666666715</c:v>
                </c:pt>
                <c:pt idx="9575">
                  <c:v>331.690000000048</c:v>
                </c:pt>
                <c:pt idx="9576">
                  <c:v>331.723333333382</c:v>
                </c:pt>
                <c:pt idx="9577">
                  <c:v>331.756666666715</c:v>
                </c:pt>
                <c:pt idx="9578">
                  <c:v>331.790000000048</c:v>
                </c:pt>
                <c:pt idx="9579">
                  <c:v>331.823333333382</c:v>
                </c:pt>
                <c:pt idx="9580">
                  <c:v>331.856666666715</c:v>
                </c:pt>
                <c:pt idx="9581">
                  <c:v>331.890000000049</c:v>
                </c:pt>
                <c:pt idx="9582">
                  <c:v>331.923333333382</c:v>
                </c:pt>
                <c:pt idx="9583">
                  <c:v>331.956666666715</c:v>
                </c:pt>
                <c:pt idx="9584">
                  <c:v>331.990000000049</c:v>
                </c:pt>
                <c:pt idx="9585">
                  <c:v>332.023333333382</c:v>
                </c:pt>
                <c:pt idx="9586">
                  <c:v>332.056666666715</c:v>
                </c:pt>
                <c:pt idx="9587">
                  <c:v>332.090000000049</c:v>
                </c:pt>
                <c:pt idx="9588">
                  <c:v>332.123333333382</c:v>
                </c:pt>
                <c:pt idx="9589">
                  <c:v>332.156666666715</c:v>
                </c:pt>
                <c:pt idx="9590">
                  <c:v>332.190000000049</c:v>
                </c:pt>
                <c:pt idx="9591">
                  <c:v>332.223333333382</c:v>
                </c:pt>
                <c:pt idx="9592">
                  <c:v>332.256666666715</c:v>
                </c:pt>
                <c:pt idx="9593">
                  <c:v>332.290000000049</c:v>
                </c:pt>
                <c:pt idx="9594">
                  <c:v>332.323333333382</c:v>
                </c:pt>
                <c:pt idx="9595">
                  <c:v>332.356666666716</c:v>
                </c:pt>
                <c:pt idx="9596">
                  <c:v>332.390000000049</c:v>
                </c:pt>
                <c:pt idx="9597">
                  <c:v>332.423333333382</c:v>
                </c:pt>
                <c:pt idx="9598">
                  <c:v>332.456666666716</c:v>
                </c:pt>
                <c:pt idx="9599">
                  <c:v>332.490000000049</c:v>
                </c:pt>
                <c:pt idx="9600">
                  <c:v>332.523333333382</c:v>
                </c:pt>
                <c:pt idx="9601">
                  <c:v>332.556666666716</c:v>
                </c:pt>
                <c:pt idx="9602">
                  <c:v>332.590000000049</c:v>
                </c:pt>
                <c:pt idx="9603">
                  <c:v>332.623333333382</c:v>
                </c:pt>
                <c:pt idx="9604">
                  <c:v>332.656666666716</c:v>
                </c:pt>
                <c:pt idx="9605">
                  <c:v>332.690000000049</c:v>
                </c:pt>
                <c:pt idx="9606">
                  <c:v>332.723333333382</c:v>
                </c:pt>
                <c:pt idx="9607">
                  <c:v>332.756666666716</c:v>
                </c:pt>
                <c:pt idx="9608">
                  <c:v>332.790000000049</c:v>
                </c:pt>
                <c:pt idx="9609">
                  <c:v>332.823333333383</c:v>
                </c:pt>
                <c:pt idx="9610">
                  <c:v>332.856666666716</c:v>
                </c:pt>
                <c:pt idx="9611">
                  <c:v>332.890000000049</c:v>
                </c:pt>
                <c:pt idx="9612">
                  <c:v>332.923333333383</c:v>
                </c:pt>
                <c:pt idx="9613">
                  <c:v>332.956666666716</c:v>
                </c:pt>
                <c:pt idx="9614">
                  <c:v>332.990000000049</c:v>
                </c:pt>
                <c:pt idx="9615">
                  <c:v>333.023333333383</c:v>
                </c:pt>
                <c:pt idx="9616">
                  <c:v>333.056666666716</c:v>
                </c:pt>
                <c:pt idx="9617">
                  <c:v>333.090000000049</c:v>
                </c:pt>
                <c:pt idx="9618">
                  <c:v>333.123333333383</c:v>
                </c:pt>
                <c:pt idx="9619">
                  <c:v>333.156666666716</c:v>
                </c:pt>
                <c:pt idx="9620">
                  <c:v>333.19000000005</c:v>
                </c:pt>
                <c:pt idx="9621">
                  <c:v>333.223333333383</c:v>
                </c:pt>
                <c:pt idx="9622">
                  <c:v>333.256666666716</c:v>
                </c:pt>
                <c:pt idx="9623">
                  <c:v>333.29000000005</c:v>
                </c:pt>
                <c:pt idx="9624">
                  <c:v>333.323333333383</c:v>
                </c:pt>
                <c:pt idx="9625">
                  <c:v>333.356666666716</c:v>
                </c:pt>
                <c:pt idx="9626">
                  <c:v>333.39000000005</c:v>
                </c:pt>
                <c:pt idx="9627">
                  <c:v>333.423333333383</c:v>
                </c:pt>
                <c:pt idx="9628">
                  <c:v>333.456666666716</c:v>
                </c:pt>
                <c:pt idx="9629">
                  <c:v>333.49000000005</c:v>
                </c:pt>
                <c:pt idx="9630">
                  <c:v>333.523333333383</c:v>
                </c:pt>
                <c:pt idx="9631">
                  <c:v>333.556666666716</c:v>
                </c:pt>
                <c:pt idx="9632">
                  <c:v>333.59000000005</c:v>
                </c:pt>
                <c:pt idx="9633">
                  <c:v>333.623333333383</c:v>
                </c:pt>
                <c:pt idx="9634">
                  <c:v>333.656666666717</c:v>
                </c:pt>
                <c:pt idx="9635">
                  <c:v>333.69000000005</c:v>
                </c:pt>
                <c:pt idx="9636">
                  <c:v>333.723333333383</c:v>
                </c:pt>
                <c:pt idx="9637">
                  <c:v>333.756666666717</c:v>
                </c:pt>
                <c:pt idx="9638">
                  <c:v>333.79000000005</c:v>
                </c:pt>
                <c:pt idx="9639">
                  <c:v>333.823333333383</c:v>
                </c:pt>
                <c:pt idx="9640">
                  <c:v>333.856666666717</c:v>
                </c:pt>
                <c:pt idx="9641">
                  <c:v>333.89000000005</c:v>
                </c:pt>
                <c:pt idx="9642">
                  <c:v>333.923333333383</c:v>
                </c:pt>
                <c:pt idx="9643">
                  <c:v>333.956666666717</c:v>
                </c:pt>
                <c:pt idx="9644">
                  <c:v>333.99000000005</c:v>
                </c:pt>
                <c:pt idx="9645">
                  <c:v>334.023333333384</c:v>
                </c:pt>
                <c:pt idx="9646">
                  <c:v>334.056666666717</c:v>
                </c:pt>
                <c:pt idx="9647">
                  <c:v>334.09000000005</c:v>
                </c:pt>
                <c:pt idx="9648">
                  <c:v>334.123333333384</c:v>
                </c:pt>
                <c:pt idx="9649">
                  <c:v>334.156666666717</c:v>
                </c:pt>
                <c:pt idx="9650">
                  <c:v>334.19000000005</c:v>
                </c:pt>
                <c:pt idx="9651">
                  <c:v>334.223333333384</c:v>
                </c:pt>
                <c:pt idx="9652">
                  <c:v>334.256666666717</c:v>
                </c:pt>
                <c:pt idx="9653">
                  <c:v>334.29000000005</c:v>
                </c:pt>
                <c:pt idx="9654">
                  <c:v>334.323333333384</c:v>
                </c:pt>
                <c:pt idx="9655">
                  <c:v>334.356666666717</c:v>
                </c:pt>
                <c:pt idx="9656">
                  <c:v>334.39000000005</c:v>
                </c:pt>
                <c:pt idx="9657">
                  <c:v>334.423333333384</c:v>
                </c:pt>
                <c:pt idx="9658">
                  <c:v>334.456666666717</c:v>
                </c:pt>
                <c:pt idx="9659">
                  <c:v>334.490000000051</c:v>
                </c:pt>
                <c:pt idx="9660">
                  <c:v>334.523333333384</c:v>
                </c:pt>
                <c:pt idx="9661">
                  <c:v>334.556666666717</c:v>
                </c:pt>
                <c:pt idx="9662">
                  <c:v>334.590000000051</c:v>
                </c:pt>
                <c:pt idx="9663">
                  <c:v>334.623333333384</c:v>
                </c:pt>
                <c:pt idx="9664">
                  <c:v>334.656666666717</c:v>
                </c:pt>
                <c:pt idx="9665">
                  <c:v>334.690000000051</c:v>
                </c:pt>
                <c:pt idx="9666">
                  <c:v>334.723333333384</c:v>
                </c:pt>
                <c:pt idx="9667">
                  <c:v>334.756666666717</c:v>
                </c:pt>
                <c:pt idx="9668">
                  <c:v>334.790000000051</c:v>
                </c:pt>
                <c:pt idx="9669">
                  <c:v>334.823333333384</c:v>
                </c:pt>
                <c:pt idx="9670">
                  <c:v>334.856666666718</c:v>
                </c:pt>
                <c:pt idx="9671">
                  <c:v>334.890000000051</c:v>
                </c:pt>
                <c:pt idx="9672">
                  <c:v>334.923333333384</c:v>
                </c:pt>
                <c:pt idx="9673">
                  <c:v>334.956666666718</c:v>
                </c:pt>
                <c:pt idx="9674">
                  <c:v>334.990000000051</c:v>
                </c:pt>
                <c:pt idx="9675">
                  <c:v>335.023333333384</c:v>
                </c:pt>
                <c:pt idx="9676">
                  <c:v>335.056666666718</c:v>
                </c:pt>
                <c:pt idx="9677">
                  <c:v>335.090000000051</c:v>
                </c:pt>
                <c:pt idx="9678">
                  <c:v>335.123333333384</c:v>
                </c:pt>
                <c:pt idx="9679">
                  <c:v>335.156666666718</c:v>
                </c:pt>
                <c:pt idx="9680">
                  <c:v>335.190000000051</c:v>
                </c:pt>
                <c:pt idx="9681">
                  <c:v>335.223333333384</c:v>
                </c:pt>
                <c:pt idx="9682">
                  <c:v>335.256666666718</c:v>
                </c:pt>
                <c:pt idx="9683">
                  <c:v>335.290000000051</c:v>
                </c:pt>
                <c:pt idx="9684">
                  <c:v>335.323333333385</c:v>
                </c:pt>
                <c:pt idx="9685">
                  <c:v>335.356666666718</c:v>
                </c:pt>
                <c:pt idx="9686">
                  <c:v>335.390000000051</c:v>
                </c:pt>
                <c:pt idx="9687">
                  <c:v>335.423333333385</c:v>
                </c:pt>
                <c:pt idx="9688">
                  <c:v>335.456666666718</c:v>
                </c:pt>
                <c:pt idx="9689">
                  <c:v>335.490000000051</c:v>
                </c:pt>
                <c:pt idx="9690">
                  <c:v>335.523333333385</c:v>
                </c:pt>
                <c:pt idx="9691">
                  <c:v>335.556666666718</c:v>
                </c:pt>
                <c:pt idx="9692">
                  <c:v>335.590000000051</c:v>
                </c:pt>
                <c:pt idx="9693">
                  <c:v>335.623333333385</c:v>
                </c:pt>
                <c:pt idx="9694">
                  <c:v>335.656666666718</c:v>
                </c:pt>
                <c:pt idx="9695">
                  <c:v>335.690000000052</c:v>
                </c:pt>
                <c:pt idx="9696">
                  <c:v>335.723333333385</c:v>
                </c:pt>
                <c:pt idx="9697">
                  <c:v>335.756666666718</c:v>
                </c:pt>
                <c:pt idx="9698">
                  <c:v>335.790000000052</c:v>
                </c:pt>
                <c:pt idx="9699">
                  <c:v>335.823333333385</c:v>
                </c:pt>
                <c:pt idx="9700">
                  <c:v>335.856666666718</c:v>
                </c:pt>
                <c:pt idx="9701">
                  <c:v>335.890000000052</c:v>
                </c:pt>
                <c:pt idx="9702">
                  <c:v>335.923333333385</c:v>
                </c:pt>
                <c:pt idx="9703">
                  <c:v>335.956666666718</c:v>
                </c:pt>
                <c:pt idx="9704">
                  <c:v>335.990000000052</c:v>
                </c:pt>
                <c:pt idx="9705">
                  <c:v>336.023333333385</c:v>
                </c:pt>
                <c:pt idx="9706">
                  <c:v>336.056666666718</c:v>
                </c:pt>
                <c:pt idx="9707">
                  <c:v>336.090000000052</c:v>
                </c:pt>
                <c:pt idx="9708">
                  <c:v>336.123333333385</c:v>
                </c:pt>
                <c:pt idx="9709">
                  <c:v>336.156666666719</c:v>
                </c:pt>
                <c:pt idx="9710">
                  <c:v>336.190000000052</c:v>
                </c:pt>
                <c:pt idx="9711">
                  <c:v>336.223333333385</c:v>
                </c:pt>
                <c:pt idx="9712">
                  <c:v>336.256666666719</c:v>
                </c:pt>
                <c:pt idx="9713">
                  <c:v>336.290000000052</c:v>
                </c:pt>
                <c:pt idx="9714">
                  <c:v>336.323333333385</c:v>
                </c:pt>
                <c:pt idx="9715">
                  <c:v>336.356666666719</c:v>
                </c:pt>
                <c:pt idx="9716">
                  <c:v>336.390000000052</c:v>
                </c:pt>
                <c:pt idx="9717">
                  <c:v>336.423333333385</c:v>
                </c:pt>
                <c:pt idx="9718">
                  <c:v>336.456666666719</c:v>
                </c:pt>
                <c:pt idx="9719">
                  <c:v>336.490000000052</c:v>
                </c:pt>
                <c:pt idx="9720">
                  <c:v>336.523333333386</c:v>
                </c:pt>
                <c:pt idx="9721">
                  <c:v>336.556666666719</c:v>
                </c:pt>
                <c:pt idx="9722">
                  <c:v>336.590000000052</c:v>
                </c:pt>
                <c:pt idx="9723">
                  <c:v>336.623333333386</c:v>
                </c:pt>
                <c:pt idx="9724">
                  <c:v>336.656666666719</c:v>
                </c:pt>
                <c:pt idx="9725">
                  <c:v>336.690000000052</c:v>
                </c:pt>
                <c:pt idx="9726">
                  <c:v>336.723333333386</c:v>
                </c:pt>
                <c:pt idx="9727">
                  <c:v>336.756666666719</c:v>
                </c:pt>
                <c:pt idx="9728">
                  <c:v>336.790000000052</c:v>
                </c:pt>
                <c:pt idx="9729">
                  <c:v>336.823333333386</c:v>
                </c:pt>
                <c:pt idx="9730">
                  <c:v>336.856666666719</c:v>
                </c:pt>
                <c:pt idx="9731">
                  <c:v>336.890000000052</c:v>
                </c:pt>
                <c:pt idx="9732">
                  <c:v>336.923333333386</c:v>
                </c:pt>
                <c:pt idx="9733">
                  <c:v>336.956666666719</c:v>
                </c:pt>
                <c:pt idx="9734">
                  <c:v>336.990000000053</c:v>
                </c:pt>
                <c:pt idx="9735">
                  <c:v>337.023333333386</c:v>
                </c:pt>
                <c:pt idx="9736">
                  <c:v>337.056666666719</c:v>
                </c:pt>
                <c:pt idx="9737">
                  <c:v>337.090000000053</c:v>
                </c:pt>
                <c:pt idx="9738">
                  <c:v>337.123333333386</c:v>
                </c:pt>
                <c:pt idx="9739">
                  <c:v>337.156666666719</c:v>
                </c:pt>
                <c:pt idx="9740">
                  <c:v>337.190000000053</c:v>
                </c:pt>
                <c:pt idx="9741">
                  <c:v>337.223333333386</c:v>
                </c:pt>
                <c:pt idx="9742">
                  <c:v>337.256666666719</c:v>
                </c:pt>
                <c:pt idx="9743">
                  <c:v>337.290000000053</c:v>
                </c:pt>
                <c:pt idx="9744">
                  <c:v>337.323333333386</c:v>
                </c:pt>
                <c:pt idx="9745">
                  <c:v>337.35666666672</c:v>
                </c:pt>
                <c:pt idx="9746">
                  <c:v>337.390000000053</c:v>
                </c:pt>
                <c:pt idx="9747">
                  <c:v>337.423333333386</c:v>
                </c:pt>
                <c:pt idx="9748">
                  <c:v>337.45666666672</c:v>
                </c:pt>
                <c:pt idx="9749">
                  <c:v>337.490000000053</c:v>
                </c:pt>
                <c:pt idx="9750">
                  <c:v>337.523333333386</c:v>
                </c:pt>
                <c:pt idx="9751">
                  <c:v>337.55666666672</c:v>
                </c:pt>
                <c:pt idx="9752">
                  <c:v>337.590000000053</c:v>
                </c:pt>
                <c:pt idx="9753">
                  <c:v>337.623333333386</c:v>
                </c:pt>
                <c:pt idx="9754">
                  <c:v>337.65666666672</c:v>
                </c:pt>
                <c:pt idx="9755">
                  <c:v>337.690000000053</c:v>
                </c:pt>
                <c:pt idx="9756">
                  <c:v>337.723333333386</c:v>
                </c:pt>
                <c:pt idx="9757">
                  <c:v>337.75666666672</c:v>
                </c:pt>
                <c:pt idx="9758">
                  <c:v>337.790000000053</c:v>
                </c:pt>
                <c:pt idx="9759">
                  <c:v>337.823333333387</c:v>
                </c:pt>
                <c:pt idx="9760">
                  <c:v>337.85666666672</c:v>
                </c:pt>
                <c:pt idx="9761">
                  <c:v>337.890000000053</c:v>
                </c:pt>
                <c:pt idx="9762">
                  <c:v>337.923333333387</c:v>
                </c:pt>
                <c:pt idx="9763">
                  <c:v>337.95666666672</c:v>
                </c:pt>
                <c:pt idx="9764">
                  <c:v>337.990000000053</c:v>
                </c:pt>
                <c:pt idx="9765">
                  <c:v>338.023333333387</c:v>
                </c:pt>
                <c:pt idx="9766">
                  <c:v>338.05666666672</c:v>
                </c:pt>
                <c:pt idx="9767">
                  <c:v>338.090000000053</c:v>
                </c:pt>
                <c:pt idx="9768">
                  <c:v>338.123333333387</c:v>
                </c:pt>
                <c:pt idx="9769">
                  <c:v>338.15666666672</c:v>
                </c:pt>
                <c:pt idx="9770">
                  <c:v>338.190000000054</c:v>
                </c:pt>
                <c:pt idx="9771">
                  <c:v>338.223333333387</c:v>
                </c:pt>
                <c:pt idx="9772">
                  <c:v>338.25666666672</c:v>
                </c:pt>
                <c:pt idx="9773">
                  <c:v>338.290000000054</c:v>
                </c:pt>
                <c:pt idx="9774">
                  <c:v>338.323333333387</c:v>
                </c:pt>
                <c:pt idx="9775">
                  <c:v>338.35666666672</c:v>
                </c:pt>
                <c:pt idx="9776">
                  <c:v>338.390000000054</c:v>
                </c:pt>
                <c:pt idx="9777">
                  <c:v>338.423333333387</c:v>
                </c:pt>
                <c:pt idx="9778">
                  <c:v>338.45666666672</c:v>
                </c:pt>
                <c:pt idx="9779">
                  <c:v>338.490000000054</c:v>
                </c:pt>
                <c:pt idx="9780">
                  <c:v>338.523333333387</c:v>
                </c:pt>
                <c:pt idx="9781">
                  <c:v>338.55666666672</c:v>
                </c:pt>
                <c:pt idx="9782">
                  <c:v>338.590000000054</c:v>
                </c:pt>
                <c:pt idx="9783">
                  <c:v>338.623333333387</c:v>
                </c:pt>
                <c:pt idx="9784">
                  <c:v>338.656666666721</c:v>
                </c:pt>
                <c:pt idx="9785">
                  <c:v>338.690000000054</c:v>
                </c:pt>
                <c:pt idx="9786">
                  <c:v>338.723333333387</c:v>
                </c:pt>
                <c:pt idx="9787">
                  <c:v>338.756666666721</c:v>
                </c:pt>
                <c:pt idx="9788">
                  <c:v>338.790000000054</c:v>
                </c:pt>
                <c:pt idx="9789">
                  <c:v>338.823333333387</c:v>
                </c:pt>
                <c:pt idx="9790">
                  <c:v>338.856666666721</c:v>
                </c:pt>
                <c:pt idx="9791">
                  <c:v>338.890000000054</c:v>
                </c:pt>
                <c:pt idx="9792">
                  <c:v>338.923333333387</c:v>
                </c:pt>
                <c:pt idx="9793">
                  <c:v>338.956666666721</c:v>
                </c:pt>
                <c:pt idx="9794">
                  <c:v>338.990000000054</c:v>
                </c:pt>
                <c:pt idx="9795">
                  <c:v>339.023333333388</c:v>
                </c:pt>
                <c:pt idx="9796">
                  <c:v>339.056666666721</c:v>
                </c:pt>
                <c:pt idx="9797">
                  <c:v>339.090000000054</c:v>
                </c:pt>
                <c:pt idx="9798">
                  <c:v>339.123333333388</c:v>
                </c:pt>
                <c:pt idx="9799">
                  <c:v>339.156666666721</c:v>
                </c:pt>
                <c:pt idx="9800">
                  <c:v>339.190000000054</c:v>
                </c:pt>
                <c:pt idx="9801">
                  <c:v>339.223333333388</c:v>
                </c:pt>
                <c:pt idx="9802">
                  <c:v>339.256666666721</c:v>
                </c:pt>
                <c:pt idx="9803">
                  <c:v>339.290000000054</c:v>
                </c:pt>
                <c:pt idx="9804">
                  <c:v>339.323333333388</c:v>
                </c:pt>
                <c:pt idx="9805">
                  <c:v>339.356666666721</c:v>
                </c:pt>
                <c:pt idx="9806">
                  <c:v>339.390000000054</c:v>
                </c:pt>
                <c:pt idx="9807">
                  <c:v>339.423333333388</c:v>
                </c:pt>
                <c:pt idx="9808">
                  <c:v>339.456666666721</c:v>
                </c:pt>
                <c:pt idx="9809">
                  <c:v>339.490000000055</c:v>
                </c:pt>
                <c:pt idx="9810">
                  <c:v>339.523333333388</c:v>
                </c:pt>
                <c:pt idx="9811">
                  <c:v>339.556666666721</c:v>
                </c:pt>
                <c:pt idx="9812">
                  <c:v>339.590000000055</c:v>
                </c:pt>
                <c:pt idx="9813">
                  <c:v>339.623333333388</c:v>
                </c:pt>
                <c:pt idx="9814">
                  <c:v>339.656666666721</c:v>
                </c:pt>
                <c:pt idx="9815">
                  <c:v>339.690000000055</c:v>
                </c:pt>
                <c:pt idx="9816">
                  <c:v>339.723333333388</c:v>
                </c:pt>
                <c:pt idx="9817">
                  <c:v>339.756666666721</c:v>
                </c:pt>
                <c:pt idx="9818">
                  <c:v>339.790000000055</c:v>
                </c:pt>
                <c:pt idx="9819">
                  <c:v>339.823333333388</c:v>
                </c:pt>
                <c:pt idx="9820">
                  <c:v>339.856666666722</c:v>
                </c:pt>
                <c:pt idx="9821">
                  <c:v>339.890000000055</c:v>
                </c:pt>
                <c:pt idx="9822">
                  <c:v>339.923333333388</c:v>
                </c:pt>
                <c:pt idx="9823">
                  <c:v>339.956666666722</c:v>
                </c:pt>
                <c:pt idx="9824">
                  <c:v>339.990000000055</c:v>
                </c:pt>
                <c:pt idx="9825">
                  <c:v>340.023333333388</c:v>
                </c:pt>
                <c:pt idx="9826">
                  <c:v>340.056666666722</c:v>
                </c:pt>
                <c:pt idx="9827">
                  <c:v>340.090000000055</c:v>
                </c:pt>
                <c:pt idx="9828">
                  <c:v>340.123333333388</c:v>
                </c:pt>
                <c:pt idx="9829">
                  <c:v>340.156666666722</c:v>
                </c:pt>
                <c:pt idx="9830">
                  <c:v>340.190000000055</c:v>
                </c:pt>
                <c:pt idx="9831">
                  <c:v>340.223333333388</c:v>
                </c:pt>
                <c:pt idx="9832">
                  <c:v>340.256666666722</c:v>
                </c:pt>
                <c:pt idx="9833">
                  <c:v>340.290000000055</c:v>
                </c:pt>
                <c:pt idx="9834">
                  <c:v>340.323333333389</c:v>
                </c:pt>
                <c:pt idx="9835">
                  <c:v>340.356666666722</c:v>
                </c:pt>
                <c:pt idx="9836">
                  <c:v>340.390000000055</c:v>
                </c:pt>
                <c:pt idx="9837">
                  <c:v>340.423333333389</c:v>
                </c:pt>
                <c:pt idx="9838">
                  <c:v>340.456666666722</c:v>
                </c:pt>
                <c:pt idx="9839">
                  <c:v>340.490000000055</c:v>
                </c:pt>
                <c:pt idx="9840">
                  <c:v>340.523333333389</c:v>
                </c:pt>
                <c:pt idx="9841">
                  <c:v>340.556666666722</c:v>
                </c:pt>
                <c:pt idx="9842">
                  <c:v>340.590000000055</c:v>
                </c:pt>
                <c:pt idx="9843">
                  <c:v>340.623333333389</c:v>
                </c:pt>
                <c:pt idx="9844">
                  <c:v>340.656666666722</c:v>
                </c:pt>
                <c:pt idx="9845">
                  <c:v>340.690000000056</c:v>
                </c:pt>
                <c:pt idx="9846">
                  <c:v>340.723333333389</c:v>
                </c:pt>
                <c:pt idx="9847">
                  <c:v>340.756666666722</c:v>
                </c:pt>
                <c:pt idx="9848">
                  <c:v>340.790000000056</c:v>
                </c:pt>
                <c:pt idx="9849">
                  <c:v>340.823333333389</c:v>
                </c:pt>
                <c:pt idx="9850">
                  <c:v>340.856666666722</c:v>
                </c:pt>
                <c:pt idx="9851">
                  <c:v>340.890000000056</c:v>
                </c:pt>
                <c:pt idx="9852">
                  <c:v>340.923333333389</c:v>
                </c:pt>
                <c:pt idx="9853">
                  <c:v>340.956666666722</c:v>
                </c:pt>
                <c:pt idx="9854">
                  <c:v>340.990000000056</c:v>
                </c:pt>
                <c:pt idx="9855">
                  <c:v>341.023333333389</c:v>
                </c:pt>
                <c:pt idx="9856">
                  <c:v>341.056666666722</c:v>
                </c:pt>
                <c:pt idx="9857">
                  <c:v>341.090000000056</c:v>
                </c:pt>
                <c:pt idx="9858">
                  <c:v>341.123333333389</c:v>
                </c:pt>
                <c:pt idx="9859">
                  <c:v>341.156666666723</c:v>
                </c:pt>
                <c:pt idx="9860">
                  <c:v>341.190000000056</c:v>
                </c:pt>
                <c:pt idx="9861">
                  <c:v>341.223333333389</c:v>
                </c:pt>
                <c:pt idx="9862">
                  <c:v>341.256666666723</c:v>
                </c:pt>
                <c:pt idx="9863">
                  <c:v>341.290000000056</c:v>
                </c:pt>
                <c:pt idx="9864">
                  <c:v>341.323333333389</c:v>
                </c:pt>
                <c:pt idx="9865">
                  <c:v>341.356666666723</c:v>
                </c:pt>
                <c:pt idx="9866">
                  <c:v>341.390000000056</c:v>
                </c:pt>
                <c:pt idx="9867">
                  <c:v>341.423333333389</c:v>
                </c:pt>
                <c:pt idx="9868">
                  <c:v>341.456666666723</c:v>
                </c:pt>
                <c:pt idx="9869">
                  <c:v>341.490000000056</c:v>
                </c:pt>
                <c:pt idx="9870">
                  <c:v>341.52333333339</c:v>
                </c:pt>
                <c:pt idx="9871">
                  <c:v>341.556666666723</c:v>
                </c:pt>
                <c:pt idx="9872">
                  <c:v>341.590000000056</c:v>
                </c:pt>
                <c:pt idx="9873">
                  <c:v>341.62333333339</c:v>
                </c:pt>
                <c:pt idx="9874">
                  <c:v>341.656666666723</c:v>
                </c:pt>
                <c:pt idx="9875">
                  <c:v>341.690000000056</c:v>
                </c:pt>
                <c:pt idx="9876">
                  <c:v>341.72333333339</c:v>
                </c:pt>
                <c:pt idx="9877">
                  <c:v>341.756666666723</c:v>
                </c:pt>
                <c:pt idx="9878">
                  <c:v>341.790000000056</c:v>
                </c:pt>
                <c:pt idx="9879">
                  <c:v>341.82333333339</c:v>
                </c:pt>
                <c:pt idx="9880">
                  <c:v>341.856666666723</c:v>
                </c:pt>
                <c:pt idx="9881">
                  <c:v>341.890000000056</c:v>
                </c:pt>
                <c:pt idx="9882">
                  <c:v>341.92333333339</c:v>
                </c:pt>
                <c:pt idx="9883">
                  <c:v>341.956666666723</c:v>
                </c:pt>
                <c:pt idx="9884">
                  <c:v>341.990000000057</c:v>
                </c:pt>
                <c:pt idx="9885">
                  <c:v>342.02333333339</c:v>
                </c:pt>
                <c:pt idx="9886">
                  <c:v>342.056666666723</c:v>
                </c:pt>
                <c:pt idx="9887">
                  <c:v>342.090000000057</c:v>
                </c:pt>
                <c:pt idx="9888">
                  <c:v>342.12333333339</c:v>
                </c:pt>
                <c:pt idx="9889">
                  <c:v>342.156666666723</c:v>
                </c:pt>
                <c:pt idx="9890">
                  <c:v>342.190000000057</c:v>
                </c:pt>
                <c:pt idx="9891">
                  <c:v>342.22333333339</c:v>
                </c:pt>
                <c:pt idx="9892">
                  <c:v>342.256666666723</c:v>
                </c:pt>
                <c:pt idx="9893">
                  <c:v>342.290000000057</c:v>
                </c:pt>
                <c:pt idx="9894">
                  <c:v>342.32333333339</c:v>
                </c:pt>
                <c:pt idx="9895">
                  <c:v>342.356666666723</c:v>
                </c:pt>
                <c:pt idx="9896">
                  <c:v>342.390000000057</c:v>
                </c:pt>
                <c:pt idx="9897">
                  <c:v>342.42333333339</c:v>
                </c:pt>
                <c:pt idx="9898">
                  <c:v>342.456666666724</c:v>
                </c:pt>
                <c:pt idx="9899">
                  <c:v>342.490000000057</c:v>
                </c:pt>
                <c:pt idx="9900">
                  <c:v>342.52333333339</c:v>
                </c:pt>
                <c:pt idx="9901">
                  <c:v>342.556666666724</c:v>
                </c:pt>
                <c:pt idx="9902">
                  <c:v>342.590000000057</c:v>
                </c:pt>
                <c:pt idx="9903">
                  <c:v>342.62333333339</c:v>
                </c:pt>
                <c:pt idx="9904">
                  <c:v>342.656666666724</c:v>
                </c:pt>
                <c:pt idx="9905">
                  <c:v>342.690000000057</c:v>
                </c:pt>
                <c:pt idx="9906">
                  <c:v>342.72333333339</c:v>
                </c:pt>
                <c:pt idx="9907">
                  <c:v>342.756666666724</c:v>
                </c:pt>
                <c:pt idx="9908">
                  <c:v>342.790000000057</c:v>
                </c:pt>
                <c:pt idx="9909">
                  <c:v>342.823333333391</c:v>
                </c:pt>
                <c:pt idx="9910">
                  <c:v>342.856666666724</c:v>
                </c:pt>
                <c:pt idx="9911">
                  <c:v>342.890000000057</c:v>
                </c:pt>
                <c:pt idx="9912">
                  <c:v>342.923333333391</c:v>
                </c:pt>
                <c:pt idx="9913">
                  <c:v>342.956666666724</c:v>
                </c:pt>
                <c:pt idx="9914">
                  <c:v>342.990000000057</c:v>
                </c:pt>
                <c:pt idx="9915">
                  <c:v>343.023333333391</c:v>
                </c:pt>
                <c:pt idx="9916">
                  <c:v>343.056666666724</c:v>
                </c:pt>
                <c:pt idx="9917">
                  <c:v>343.090000000057</c:v>
                </c:pt>
                <c:pt idx="9918">
                  <c:v>343.123333333391</c:v>
                </c:pt>
                <c:pt idx="9919">
                  <c:v>343.156666666724</c:v>
                </c:pt>
                <c:pt idx="9920">
                  <c:v>343.190000000057</c:v>
                </c:pt>
                <c:pt idx="9921">
                  <c:v>343.223333333391</c:v>
                </c:pt>
                <c:pt idx="9922">
                  <c:v>343.256666666724</c:v>
                </c:pt>
                <c:pt idx="9923">
                  <c:v>343.290000000058</c:v>
                </c:pt>
                <c:pt idx="9924">
                  <c:v>343.323333333391</c:v>
                </c:pt>
                <c:pt idx="9925">
                  <c:v>343.356666666724</c:v>
                </c:pt>
                <c:pt idx="9926">
                  <c:v>343.390000000058</c:v>
                </c:pt>
                <c:pt idx="9927">
                  <c:v>343.423333333391</c:v>
                </c:pt>
                <c:pt idx="9928">
                  <c:v>343.456666666724</c:v>
                </c:pt>
                <c:pt idx="9929">
                  <c:v>343.490000000058</c:v>
                </c:pt>
                <c:pt idx="9930">
                  <c:v>343.523333333391</c:v>
                </c:pt>
                <c:pt idx="9931">
                  <c:v>343.556666666724</c:v>
                </c:pt>
                <c:pt idx="9932">
                  <c:v>343.590000000058</c:v>
                </c:pt>
                <c:pt idx="9933">
                  <c:v>343.623333333391</c:v>
                </c:pt>
                <c:pt idx="9934">
                  <c:v>343.656666666725</c:v>
                </c:pt>
                <c:pt idx="9935">
                  <c:v>343.690000000058</c:v>
                </c:pt>
                <c:pt idx="9936">
                  <c:v>343.723333333391</c:v>
                </c:pt>
                <c:pt idx="9937">
                  <c:v>343.756666666725</c:v>
                </c:pt>
                <c:pt idx="9938">
                  <c:v>343.790000000058</c:v>
                </c:pt>
                <c:pt idx="9939">
                  <c:v>343.823333333391</c:v>
                </c:pt>
                <c:pt idx="9940">
                  <c:v>343.856666666725</c:v>
                </c:pt>
                <c:pt idx="9941">
                  <c:v>343.890000000058</c:v>
                </c:pt>
                <c:pt idx="9942">
                  <c:v>343.923333333391</c:v>
                </c:pt>
                <c:pt idx="9943">
                  <c:v>343.956666666725</c:v>
                </c:pt>
                <c:pt idx="9944">
                  <c:v>343.990000000058</c:v>
                </c:pt>
                <c:pt idx="9945">
                  <c:v>344.023333333391</c:v>
                </c:pt>
                <c:pt idx="9946">
                  <c:v>344.056666666725</c:v>
                </c:pt>
                <c:pt idx="9947">
                  <c:v>344.090000000058</c:v>
                </c:pt>
                <c:pt idx="9948">
                  <c:v>344.123333333392</c:v>
                </c:pt>
                <c:pt idx="9949">
                  <c:v>344.156666666725</c:v>
                </c:pt>
                <c:pt idx="9950">
                  <c:v>344.190000000058</c:v>
                </c:pt>
                <c:pt idx="9951">
                  <c:v>344.223333333392</c:v>
                </c:pt>
                <c:pt idx="9952">
                  <c:v>344.256666666725</c:v>
                </c:pt>
                <c:pt idx="9953">
                  <c:v>344.290000000058</c:v>
                </c:pt>
                <c:pt idx="9954">
                  <c:v>344.323333333392</c:v>
                </c:pt>
                <c:pt idx="9955">
                  <c:v>344.356666666725</c:v>
                </c:pt>
                <c:pt idx="9956">
                  <c:v>344.390000000058</c:v>
                </c:pt>
                <c:pt idx="9957">
                  <c:v>344.423333333392</c:v>
                </c:pt>
                <c:pt idx="9958">
                  <c:v>344.456666666725</c:v>
                </c:pt>
                <c:pt idx="9959">
                  <c:v>344.490000000059</c:v>
                </c:pt>
                <c:pt idx="9960">
                  <c:v>344.523333333392</c:v>
                </c:pt>
                <c:pt idx="9961">
                  <c:v>344.556666666725</c:v>
                </c:pt>
                <c:pt idx="9962">
                  <c:v>344.590000000059</c:v>
                </c:pt>
                <c:pt idx="9963">
                  <c:v>344.623333333392</c:v>
                </c:pt>
                <c:pt idx="9964">
                  <c:v>344.653333333392</c:v>
                </c:pt>
                <c:pt idx="9965">
                  <c:v>344.686666666725</c:v>
                </c:pt>
                <c:pt idx="9966">
                  <c:v>344.720000000059</c:v>
                </c:pt>
                <c:pt idx="9967">
                  <c:v>344.753333333392</c:v>
                </c:pt>
                <c:pt idx="9968">
                  <c:v>344.786666666725</c:v>
                </c:pt>
                <c:pt idx="9969">
                  <c:v>344.820000000059</c:v>
                </c:pt>
                <c:pt idx="9970">
                  <c:v>344.853333333392</c:v>
                </c:pt>
                <c:pt idx="9971">
                  <c:v>344.886666666726</c:v>
                </c:pt>
                <c:pt idx="9972">
                  <c:v>344.920000000059</c:v>
                </c:pt>
                <c:pt idx="9973">
                  <c:v>344.953333333392</c:v>
                </c:pt>
                <c:pt idx="9974">
                  <c:v>344.986666666726</c:v>
                </c:pt>
                <c:pt idx="9975">
                  <c:v>345.020000000059</c:v>
                </c:pt>
                <c:pt idx="9976">
                  <c:v>345.053333333392</c:v>
                </c:pt>
                <c:pt idx="9977">
                  <c:v>345.086666666726</c:v>
                </c:pt>
                <c:pt idx="9978">
                  <c:v>345.120000000059</c:v>
                </c:pt>
                <c:pt idx="9979">
                  <c:v>345.153333333392</c:v>
                </c:pt>
                <c:pt idx="9980">
                  <c:v>345.186666666726</c:v>
                </c:pt>
                <c:pt idx="9981">
                  <c:v>345.220000000059</c:v>
                </c:pt>
                <c:pt idx="9982">
                  <c:v>345.253333333392</c:v>
                </c:pt>
                <c:pt idx="9983">
                  <c:v>345.286666666726</c:v>
                </c:pt>
                <c:pt idx="9984">
                  <c:v>345.320000000059</c:v>
                </c:pt>
                <c:pt idx="9985">
                  <c:v>345.353333333393</c:v>
                </c:pt>
                <c:pt idx="9986">
                  <c:v>345.386666666726</c:v>
                </c:pt>
                <c:pt idx="9987">
                  <c:v>345.420000000059</c:v>
                </c:pt>
                <c:pt idx="9988">
                  <c:v>345.453333333393</c:v>
                </c:pt>
                <c:pt idx="9989">
                  <c:v>345.486666666726</c:v>
                </c:pt>
                <c:pt idx="9990">
                  <c:v>345.520000000059</c:v>
                </c:pt>
                <c:pt idx="9991">
                  <c:v>345.553333333393</c:v>
                </c:pt>
                <c:pt idx="9992">
                  <c:v>345.586666666726</c:v>
                </c:pt>
                <c:pt idx="9993">
                  <c:v>345.620000000059</c:v>
                </c:pt>
                <c:pt idx="9994">
                  <c:v>345.653333333393</c:v>
                </c:pt>
                <c:pt idx="9995">
                  <c:v>345.686666666726</c:v>
                </c:pt>
                <c:pt idx="9996">
                  <c:v>345.72000000006</c:v>
                </c:pt>
                <c:pt idx="9997">
                  <c:v>345.753333333393</c:v>
                </c:pt>
                <c:pt idx="9998">
                  <c:v>345.786666666726</c:v>
                </c:pt>
                <c:pt idx="9999">
                  <c:v>345.82000000006</c:v>
                </c:pt>
                <c:pt idx="10000">
                  <c:v>345.853333333393</c:v>
                </c:pt>
                <c:pt idx="10001">
                  <c:v>345.886666666726</c:v>
                </c:pt>
                <c:pt idx="10002">
                  <c:v>345.92000000006</c:v>
                </c:pt>
                <c:pt idx="10003">
                  <c:v>345.953333333393</c:v>
                </c:pt>
                <c:pt idx="10004">
                  <c:v>345.986666666726</c:v>
                </c:pt>
                <c:pt idx="10005">
                  <c:v>346.02000000006</c:v>
                </c:pt>
                <c:pt idx="10006">
                  <c:v>346.053333333393</c:v>
                </c:pt>
                <c:pt idx="10007">
                  <c:v>346.086666666726</c:v>
                </c:pt>
                <c:pt idx="10008">
                  <c:v>346.12000000006</c:v>
                </c:pt>
                <c:pt idx="10009">
                  <c:v>346.153333333393</c:v>
                </c:pt>
                <c:pt idx="10010">
                  <c:v>346.186666666727</c:v>
                </c:pt>
                <c:pt idx="10011">
                  <c:v>346.22000000006</c:v>
                </c:pt>
                <c:pt idx="10012">
                  <c:v>346.253333333393</c:v>
                </c:pt>
                <c:pt idx="10013">
                  <c:v>346.286666666727</c:v>
                </c:pt>
                <c:pt idx="10014">
                  <c:v>346.32000000006</c:v>
                </c:pt>
                <c:pt idx="10015">
                  <c:v>346.353333333393</c:v>
                </c:pt>
                <c:pt idx="10016">
                  <c:v>346.386666666727</c:v>
                </c:pt>
                <c:pt idx="10017">
                  <c:v>346.42000000006</c:v>
                </c:pt>
                <c:pt idx="10018">
                  <c:v>346.453333333393</c:v>
                </c:pt>
                <c:pt idx="10019">
                  <c:v>346.486666666727</c:v>
                </c:pt>
                <c:pt idx="10020">
                  <c:v>346.52000000006</c:v>
                </c:pt>
                <c:pt idx="10021">
                  <c:v>346.553333333394</c:v>
                </c:pt>
                <c:pt idx="10022">
                  <c:v>346.586666666727</c:v>
                </c:pt>
                <c:pt idx="10023">
                  <c:v>346.62000000006</c:v>
                </c:pt>
                <c:pt idx="10024">
                  <c:v>346.653333333394</c:v>
                </c:pt>
                <c:pt idx="10025">
                  <c:v>346.686666666727</c:v>
                </c:pt>
                <c:pt idx="10026">
                  <c:v>346.72000000006</c:v>
                </c:pt>
                <c:pt idx="10027">
                  <c:v>346.753333333394</c:v>
                </c:pt>
                <c:pt idx="10028">
                  <c:v>346.786666666727</c:v>
                </c:pt>
                <c:pt idx="10029">
                  <c:v>346.82000000006</c:v>
                </c:pt>
                <c:pt idx="10030">
                  <c:v>346.853333333394</c:v>
                </c:pt>
                <c:pt idx="10031">
                  <c:v>346.886666666727</c:v>
                </c:pt>
                <c:pt idx="10032">
                  <c:v>346.92000000006</c:v>
                </c:pt>
                <c:pt idx="10033">
                  <c:v>346.953333333394</c:v>
                </c:pt>
                <c:pt idx="10034">
                  <c:v>346.986666666727</c:v>
                </c:pt>
                <c:pt idx="10035">
                  <c:v>347.020000000061</c:v>
                </c:pt>
                <c:pt idx="10036">
                  <c:v>347.053333333394</c:v>
                </c:pt>
                <c:pt idx="10037">
                  <c:v>347.086666666727</c:v>
                </c:pt>
                <c:pt idx="10038">
                  <c:v>347.120000000061</c:v>
                </c:pt>
                <c:pt idx="10039">
                  <c:v>347.153333333394</c:v>
                </c:pt>
                <c:pt idx="10040">
                  <c:v>347.186666666727</c:v>
                </c:pt>
                <c:pt idx="10041">
                  <c:v>347.220000000061</c:v>
                </c:pt>
                <c:pt idx="10042">
                  <c:v>347.253333333394</c:v>
                </c:pt>
                <c:pt idx="10043">
                  <c:v>347.286666666727</c:v>
                </c:pt>
                <c:pt idx="10044">
                  <c:v>347.320000000061</c:v>
                </c:pt>
                <c:pt idx="10045">
                  <c:v>347.353333333394</c:v>
                </c:pt>
                <c:pt idx="10046">
                  <c:v>347.386666666728</c:v>
                </c:pt>
                <c:pt idx="10047">
                  <c:v>347.420000000061</c:v>
                </c:pt>
                <c:pt idx="10048">
                  <c:v>347.453333333394</c:v>
                </c:pt>
                <c:pt idx="10049">
                  <c:v>347.486666666728</c:v>
                </c:pt>
                <c:pt idx="10050">
                  <c:v>347.520000000061</c:v>
                </c:pt>
                <c:pt idx="10051">
                  <c:v>347.553333333394</c:v>
                </c:pt>
                <c:pt idx="10052">
                  <c:v>347.586666666728</c:v>
                </c:pt>
                <c:pt idx="10053">
                  <c:v>347.620000000061</c:v>
                </c:pt>
                <c:pt idx="10054">
                  <c:v>347.653333333394</c:v>
                </c:pt>
                <c:pt idx="10055">
                  <c:v>347.686666666728</c:v>
                </c:pt>
                <c:pt idx="10056">
                  <c:v>347.720000000061</c:v>
                </c:pt>
                <c:pt idx="10057">
                  <c:v>347.753333333394</c:v>
                </c:pt>
                <c:pt idx="10058">
                  <c:v>347.786666666728</c:v>
                </c:pt>
                <c:pt idx="10059">
                  <c:v>347.820000000061</c:v>
                </c:pt>
                <c:pt idx="10060">
                  <c:v>347.853333333395</c:v>
                </c:pt>
                <c:pt idx="10061">
                  <c:v>347.886666666728</c:v>
                </c:pt>
                <c:pt idx="10062">
                  <c:v>347.920000000061</c:v>
                </c:pt>
                <c:pt idx="10063">
                  <c:v>347.953333333395</c:v>
                </c:pt>
                <c:pt idx="10064">
                  <c:v>347.986666666728</c:v>
                </c:pt>
                <c:pt idx="10065">
                  <c:v>348.020000000061</c:v>
                </c:pt>
                <c:pt idx="10066">
                  <c:v>348.053333333395</c:v>
                </c:pt>
                <c:pt idx="10067">
                  <c:v>348.086666666728</c:v>
                </c:pt>
                <c:pt idx="10068">
                  <c:v>348.120000000061</c:v>
                </c:pt>
                <c:pt idx="10069">
                  <c:v>348.153333333395</c:v>
                </c:pt>
                <c:pt idx="10070">
                  <c:v>348.186666666728</c:v>
                </c:pt>
                <c:pt idx="10071">
                  <c:v>348.220000000062</c:v>
                </c:pt>
                <c:pt idx="10072">
                  <c:v>348.253333333395</c:v>
                </c:pt>
                <c:pt idx="10073">
                  <c:v>348.286666666728</c:v>
                </c:pt>
                <c:pt idx="10074">
                  <c:v>348.320000000062</c:v>
                </c:pt>
                <c:pt idx="10075">
                  <c:v>348.353333333395</c:v>
                </c:pt>
                <c:pt idx="10076">
                  <c:v>348.386666666728</c:v>
                </c:pt>
                <c:pt idx="10077">
                  <c:v>348.420000000062</c:v>
                </c:pt>
                <c:pt idx="10078">
                  <c:v>348.453333333395</c:v>
                </c:pt>
                <c:pt idx="10079">
                  <c:v>348.486666666728</c:v>
                </c:pt>
                <c:pt idx="10080">
                  <c:v>348.520000000062</c:v>
                </c:pt>
                <c:pt idx="10081">
                  <c:v>348.553333333395</c:v>
                </c:pt>
                <c:pt idx="10082">
                  <c:v>348.586666666728</c:v>
                </c:pt>
                <c:pt idx="10083">
                  <c:v>348.620000000062</c:v>
                </c:pt>
                <c:pt idx="10084">
                  <c:v>348.653333333395</c:v>
                </c:pt>
                <c:pt idx="10085">
                  <c:v>348.686666666729</c:v>
                </c:pt>
                <c:pt idx="10086">
                  <c:v>348.720000000062</c:v>
                </c:pt>
                <c:pt idx="10087">
                  <c:v>348.753333333395</c:v>
                </c:pt>
                <c:pt idx="10088">
                  <c:v>348.786666666729</c:v>
                </c:pt>
                <c:pt idx="10089">
                  <c:v>348.820000000062</c:v>
                </c:pt>
                <c:pt idx="10090">
                  <c:v>348.853333333395</c:v>
                </c:pt>
                <c:pt idx="10091">
                  <c:v>348.886666666729</c:v>
                </c:pt>
                <c:pt idx="10092">
                  <c:v>348.920000000062</c:v>
                </c:pt>
                <c:pt idx="10093">
                  <c:v>348.953333333395</c:v>
                </c:pt>
                <c:pt idx="10094">
                  <c:v>348.986666666729</c:v>
                </c:pt>
                <c:pt idx="10095">
                  <c:v>349.020000000062</c:v>
                </c:pt>
                <c:pt idx="10096">
                  <c:v>349.053333333395</c:v>
                </c:pt>
                <c:pt idx="10097">
                  <c:v>349.086666666729</c:v>
                </c:pt>
                <c:pt idx="10098">
                  <c:v>349.120000000062</c:v>
                </c:pt>
                <c:pt idx="10099">
                  <c:v>349.153333333396</c:v>
                </c:pt>
                <c:pt idx="10100">
                  <c:v>349.186666666729</c:v>
                </c:pt>
                <c:pt idx="10101">
                  <c:v>349.220000000062</c:v>
                </c:pt>
                <c:pt idx="10102">
                  <c:v>349.253333333396</c:v>
                </c:pt>
                <c:pt idx="10103">
                  <c:v>349.286666666729</c:v>
                </c:pt>
                <c:pt idx="10104">
                  <c:v>349.320000000062</c:v>
                </c:pt>
                <c:pt idx="10105">
                  <c:v>349.353333333396</c:v>
                </c:pt>
                <c:pt idx="10106">
                  <c:v>349.386666666729</c:v>
                </c:pt>
                <c:pt idx="10107">
                  <c:v>349.420000000062</c:v>
                </c:pt>
                <c:pt idx="10108">
                  <c:v>349.453333333396</c:v>
                </c:pt>
                <c:pt idx="10109">
                  <c:v>349.486666666729</c:v>
                </c:pt>
                <c:pt idx="10110">
                  <c:v>349.520000000063</c:v>
                </c:pt>
                <c:pt idx="10111">
                  <c:v>349.553333333396</c:v>
                </c:pt>
                <c:pt idx="10112">
                  <c:v>349.586666666729</c:v>
                </c:pt>
                <c:pt idx="10113">
                  <c:v>349.620000000063</c:v>
                </c:pt>
                <c:pt idx="10114">
                  <c:v>349.653333333396</c:v>
                </c:pt>
                <c:pt idx="10115">
                  <c:v>349.686666666729</c:v>
                </c:pt>
                <c:pt idx="10116">
                  <c:v>349.720000000063</c:v>
                </c:pt>
                <c:pt idx="10117">
                  <c:v>349.753333333396</c:v>
                </c:pt>
                <c:pt idx="10118">
                  <c:v>349.786666666729</c:v>
                </c:pt>
                <c:pt idx="10119">
                  <c:v>349.820000000063</c:v>
                </c:pt>
                <c:pt idx="10120">
                  <c:v>349.853333333396</c:v>
                </c:pt>
                <c:pt idx="10121">
                  <c:v>349.886666666729</c:v>
                </c:pt>
                <c:pt idx="10122">
                  <c:v>349.920000000063</c:v>
                </c:pt>
                <c:pt idx="10123">
                  <c:v>349.953333333396</c:v>
                </c:pt>
                <c:pt idx="10124">
                  <c:v>349.98666666673</c:v>
                </c:pt>
                <c:pt idx="10125">
                  <c:v>350.020000000063</c:v>
                </c:pt>
                <c:pt idx="10126">
                  <c:v>350.053333333396</c:v>
                </c:pt>
                <c:pt idx="10127">
                  <c:v>350.08666666673</c:v>
                </c:pt>
                <c:pt idx="10128">
                  <c:v>350.120000000063</c:v>
                </c:pt>
                <c:pt idx="10129">
                  <c:v>350.153333333396</c:v>
                </c:pt>
                <c:pt idx="10130">
                  <c:v>350.18666666673</c:v>
                </c:pt>
                <c:pt idx="10131">
                  <c:v>350.220000000063</c:v>
                </c:pt>
                <c:pt idx="10132">
                  <c:v>350.253333333396</c:v>
                </c:pt>
                <c:pt idx="10133">
                  <c:v>350.28666666673</c:v>
                </c:pt>
                <c:pt idx="10134">
                  <c:v>350.320000000063</c:v>
                </c:pt>
                <c:pt idx="10135">
                  <c:v>350.353333333397</c:v>
                </c:pt>
                <c:pt idx="10136">
                  <c:v>350.38666666673</c:v>
                </c:pt>
                <c:pt idx="10137">
                  <c:v>350.420000000063</c:v>
                </c:pt>
                <c:pt idx="10138">
                  <c:v>350.453333333397</c:v>
                </c:pt>
                <c:pt idx="10139">
                  <c:v>350.48666666673</c:v>
                </c:pt>
                <c:pt idx="10140">
                  <c:v>350.520000000063</c:v>
                </c:pt>
                <c:pt idx="10141">
                  <c:v>350.553333333397</c:v>
                </c:pt>
                <c:pt idx="10142">
                  <c:v>350.58666666673</c:v>
                </c:pt>
                <c:pt idx="10143">
                  <c:v>350.620000000063</c:v>
                </c:pt>
                <c:pt idx="10144">
                  <c:v>350.653333333397</c:v>
                </c:pt>
                <c:pt idx="10145">
                  <c:v>350.68666666673</c:v>
                </c:pt>
                <c:pt idx="10146">
                  <c:v>350.720000000063</c:v>
                </c:pt>
                <c:pt idx="10147">
                  <c:v>350.753333333397</c:v>
                </c:pt>
                <c:pt idx="10148">
                  <c:v>350.78666666673</c:v>
                </c:pt>
                <c:pt idx="10149">
                  <c:v>350.820000000064</c:v>
                </c:pt>
                <c:pt idx="10150">
                  <c:v>350.853333333397</c:v>
                </c:pt>
                <c:pt idx="10151">
                  <c:v>350.88666666673</c:v>
                </c:pt>
                <c:pt idx="10152">
                  <c:v>350.920000000064</c:v>
                </c:pt>
                <c:pt idx="10153">
                  <c:v>350.953333333397</c:v>
                </c:pt>
                <c:pt idx="10154">
                  <c:v>350.98666666673</c:v>
                </c:pt>
                <c:pt idx="10155">
                  <c:v>351.020000000064</c:v>
                </c:pt>
                <c:pt idx="10156">
                  <c:v>351.053333333397</c:v>
                </c:pt>
                <c:pt idx="10157">
                  <c:v>351.08666666673</c:v>
                </c:pt>
                <c:pt idx="10158">
                  <c:v>351.120000000064</c:v>
                </c:pt>
                <c:pt idx="10159">
                  <c:v>351.153333333397</c:v>
                </c:pt>
                <c:pt idx="10160">
                  <c:v>351.186666666731</c:v>
                </c:pt>
                <c:pt idx="10161">
                  <c:v>351.220000000064</c:v>
                </c:pt>
                <c:pt idx="10162">
                  <c:v>351.253333333397</c:v>
                </c:pt>
                <c:pt idx="10163">
                  <c:v>351.286666666731</c:v>
                </c:pt>
                <c:pt idx="10164">
                  <c:v>351.320000000064</c:v>
                </c:pt>
                <c:pt idx="10165">
                  <c:v>351.353333333397</c:v>
                </c:pt>
                <c:pt idx="10166">
                  <c:v>351.386666666731</c:v>
                </c:pt>
                <c:pt idx="10167">
                  <c:v>351.420000000064</c:v>
                </c:pt>
                <c:pt idx="10168">
                  <c:v>351.453333333397</c:v>
                </c:pt>
                <c:pt idx="10169">
                  <c:v>351.486666666731</c:v>
                </c:pt>
                <c:pt idx="10170">
                  <c:v>351.520000000064</c:v>
                </c:pt>
                <c:pt idx="10171">
                  <c:v>351.553333333397</c:v>
                </c:pt>
                <c:pt idx="10172">
                  <c:v>351.586666666731</c:v>
                </c:pt>
                <c:pt idx="10173">
                  <c:v>351.620000000064</c:v>
                </c:pt>
                <c:pt idx="10174">
                  <c:v>351.653333333398</c:v>
                </c:pt>
                <c:pt idx="10175">
                  <c:v>351.686666666731</c:v>
                </c:pt>
                <c:pt idx="10176">
                  <c:v>351.720000000064</c:v>
                </c:pt>
                <c:pt idx="10177">
                  <c:v>351.753333333398</c:v>
                </c:pt>
                <c:pt idx="10178">
                  <c:v>351.786666666731</c:v>
                </c:pt>
                <c:pt idx="10179">
                  <c:v>351.820000000064</c:v>
                </c:pt>
                <c:pt idx="10180">
                  <c:v>351.853333333398</c:v>
                </c:pt>
                <c:pt idx="10181">
                  <c:v>351.886666666731</c:v>
                </c:pt>
                <c:pt idx="10182">
                  <c:v>351.920000000064</c:v>
                </c:pt>
                <c:pt idx="10183">
                  <c:v>351.953333333398</c:v>
                </c:pt>
                <c:pt idx="10184">
                  <c:v>351.986666666731</c:v>
                </c:pt>
                <c:pt idx="10185">
                  <c:v>352.020000000065</c:v>
                </c:pt>
                <c:pt idx="10186">
                  <c:v>352.053333333398</c:v>
                </c:pt>
                <c:pt idx="10187">
                  <c:v>352.086666666731</c:v>
                </c:pt>
                <c:pt idx="10188">
                  <c:v>352.120000000065</c:v>
                </c:pt>
                <c:pt idx="10189">
                  <c:v>352.153333333398</c:v>
                </c:pt>
                <c:pt idx="10190">
                  <c:v>352.186666666731</c:v>
                </c:pt>
                <c:pt idx="10191">
                  <c:v>352.220000000065</c:v>
                </c:pt>
                <c:pt idx="10192">
                  <c:v>352.253333333398</c:v>
                </c:pt>
                <c:pt idx="10193">
                  <c:v>352.286666666731</c:v>
                </c:pt>
                <c:pt idx="10194">
                  <c:v>352.320000000065</c:v>
                </c:pt>
                <c:pt idx="10195">
                  <c:v>352.353333333398</c:v>
                </c:pt>
                <c:pt idx="10196">
                  <c:v>352.386666666731</c:v>
                </c:pt>
                <c:pt idx="10197">
                  <c:v>352.420000000065</c:v>
                </c:pt>
                <c:pt idx="10198">
                  <c:v>352.453333333398</c:v>
                </c:pt>
                <c:pt idx="10199">
                  <c:v>352.486666666732</c:v>
                </c:pt>
                <c:pt idx="10200">
                  <c:v>352.520000000065</c:v>
                </c:pt>
                <c:pt idx="10201">
                  <c:v>352.553333333398</c:v>
                </c:pt>
                <c:pt idx="10202">
                  <c:v>352.586666666732</c:v>
                </c:pt>
                <c:pt idx="10203">
                  <c:v>352.620000000065</c:v>
                </c:pt>
                <c:pt idx="10204">
                  <c:v>352.653333333398</c:v>
                </c:pt>
                <c:pt idx="10205">
                  <c:v>352.686666666732</c:v>
                </c:pt>
                <c:pt idx="10206">
                  <c:v>352.720000000065</c:v>
                </c:pt>
                <c:pt idx="10207">
                  <c:v>352.753333333398</c:v>
                </c:pt>
                <c:pt idx="10208">
                  <c:v>352.786666666732</c:v>
                </c:pt>
                <c:pt idx="10209">
                  <c:v>352.820000000065</c:v>
                </c:pt>
                <c:pt idx="10210">
                  <c:v>352.853333333399</c:v>
                </c:pt>
                <c:pt idx="10211">
                  <c:v>352.886666666732</c:v>
                </c:pt>
                <c:pt idx="10212">
                  <c:v>352.920000000065</c:v>
                </c:pt>
                <c:pt idx="10213">
                  <c:v>352.953333333399</c:v>
                </c:pt>
                <c:pt idx="10214">
                  <c:v>352.986666666732</c:v>
                </c:pt>
                <c:pt idx="10215">
                  <c:v>353.020000000065</c:v>
                </c:pt>
                <c:pt idx="10216">
                  <c:v>353.053333333399</c:v>
                </c:pt>
                <c:pt idx="10217">
                  <c:v>353.086666666732</c:v>
                </c:pt>
                <c:pt idx="10218">
                  <c:v>353.120000000065</c:v>
                </c:pt>
                <c:pt idx="10219">
                  <c:v>353.153333333399</c:v>
                </c:pt>
                <c:pt idx="10220">
                  <c:v>353.186666666732</c:v>
                </c:pt>
                <c:pt idx="10221">
                  <c:v>353.220000000065</c:v>
                </c:pt>
                <c:pt idx="10222">
                  <c:v>353.253333333399</c:v>
                </c:pt>
                <c:pt idx="10223">
                  <c:v>353.286666666732</c:v>
                </c:pt>
                <c:pt idx="10224">
                  <c:v>353.320000000066</c:v>
                </c:pt>
                <c:pt idx="10225">
                  <c:v>353.353333333399</c:v>
                </c:pt>
                <c:pt idx="10226">
                  <c:v>353.386666666732</c:v>
                </c:pt>
                <c:pt idx="10227">
                  <c:v>353.420000000066</c:v>
                </c:pt>
                <c:pt idx="10228">
                  <c:v>353.453333333399</c:v>
                </c:pt>
                <c:pt idx="10229">
                  <c:v>353.486666666732</c:v>
                </c:pt>
                <c:pt idx="10230">
                  <c:v>353.520000000066</c:v>
                </c:pt>
                <c:pt idx="10231">
                  <c:v>353.553333333399</c:v>
                </c:pt>
                <c:pt idx="10232">
                  <c:v>353.586666666732</c:v>
                </c:pt>
                <c:pt idx="10233">
                  <c:v>353.620000000066</c:v>
                </c:pt>
                <c:pt idx="10234">
                  <c:v>353.653333333399</c:v>
                </c:pt>
                <c:pt idx="10235">
                  <c:v>353.686666666733</c:v>
                </c:pt>
                <c:pt idx="10236">
                  <c:v>353.720000000066</c:v>
                </c:pt>
                <c:pt idx="10237">
                  <c:v>353.753333333399</c:v>
                </c:pt>
                <c:pt idx="10238">
                  <c:v>353.786666666733</c:v>
                </c:pt>
                <c:pt idx="10239">
                  <c:v>353.820000000066</c:v>
                </c:pt>
                <c:pt idx="10240">
                  <c:v>353.853333333399</c:v>
                </c:pt>
                <c:pt idx="10241">
                  <c:v>353.886666666733</c:v>
                </c:pt>
                <c:pt idx="10242">
                  <c:v>353.920000000066</c:v>
                </c:pt>
                <c:pt idx="10243">
                  <c:v>353.953333333399</c:v>
                </c:pt>
                <c:pt idx="10244">
                  <c:v>353.986666666733</c:v>
                </c:pt>
                <c:pt idx="10245">
                  <c:v>354.020000000066</c:v>
                </c:pt>
                <c:pt idx="10246">
                  <c:v>354.053333333399</c:v>
                </c:pt>
                <c:pt idx="10247">
                  <c:v>354.086666666733</c:v>
                </c:pt>
                <c:pt idx="10248">
                  <c:v>354.120000000066</c:v>
                </c:pt>
                <c:pt idx="10249">
                  <c:v>354.1533333334</c:v>
                </c:pt>
                <c:pt idx="10250">
                  <c:v>354.186666666733</c:v>
                </c:pt>
                <c:pt idx="10251">
                  <c:v>354.220000000066</c:v>
                </c:pt>
                <c:pt idx="10252">
                  <c:v>354.2533333334</c:v>
                </c:pt>
                <c:pt idx="10253">
                  <c:v>354.286666666733</c:v>
                </c:pt>
                <c:pt idx="10254">
                  <c:v>354.320000000066</c:v>
                </c:pt>
                <c:pt idx="10255">
                  <c:v>354.3533333334</c:v>
                </c:pt>
                <c:pt idx="10256">
                  <c:v>354.386666666733</c:v>
                </c:pt>
                <c:pt idx="10257">
                  <c:v>354.420000000066</c:v>
                </c:pt>
                <c:pt idx="10258">
                  <c:v>354.4533333334</c:v>
                </c:pt>
                <c:pt idx="10259">
                  <c:v>354.486666666733</c:v>
                </c:pt>
                <c:pt idx="10260">
                  <c:v>354.520000000067</c:v>
                </c:pt>
                <c:pt idx="10261">
                  <c:v>354.5533333334</c:v>
                </c:pt>
                <c:pt idx="10262">
                  <c:v>354.586666666733</c:v>
                </c:pt>
                <c:pt idx="10263">
                  <c:v>354.620000000067</c:v>
                </c:pt>
                <c:pt idx="10264">
                  <c:v>354.6533333334</c:v>
                </c:pt>
                <c:pt idx="10265">
                  <c:v>354.686666666733</c:v>
                </c:pt>
                <c:pt idx="10266">
                  <c:v>354.720000000067</c:v>
                </c:pt>
                <c:pt idx="10267">
                  <c:v>354.7533333334</c:v>
                </c:pt>
                <c:pt idx="10268">
                  <c:v>354.786666666733</c:v>
                </c:pt>
                <c:pt idx="10269">
                  <c:v>354.820000000067</c:v>
                </c:pt>
                <c:pt idx="10270">
                  <c:v>354.8533333334</c:v>
                </c:pt>
                <c:pt idx="10271">
                  <c:v>354.886666666733</c:v>
                </c:pt>
                <c:pt idx="10272">
                  <c:v>354.920000000067</c:v>
                </c:pt>
                <c:pt idx="10273">
                  <c:v>354.9533333334</c:v>
                </c:pt>
                <c:pt idx="10274">
                  <c:v>354.986666666734</c:v>
                </c:pt>
                <c:pt idx="10275">
                  <c:v>355.020000000067</c:v>
                </c:pt>
                <c:pt idx="10276">
                  <c:v>355.0533333334</c:v>
                </c:pt>
                <c:pt idx="10277">
                  <c:v>355.086666666734</c:v>
                </c:pt>
                <c:pt idx="10278">
                  <c:v>355.120000000067</c:v>
                </c:pt>
                <c:pt idx="10279">
                  <c:v>355.1533333334</c:v>
                </c:pt>
                <c:pt idx="10280">
                  <c:v>355.186666666734</c:v>
                </c:pt>
                <c:pt idx="10281">
                  <c:v>355.220000000067</c:v>
                </c:pt>
                <c:pt idx="10282">
                  <c:v>355.2533333334</c:v>
                </c:pt>
                <c:pt idx="10283">
                  <c:v>355.286666666734</c:v>
                </c:pt>
                <c:pt idx="10284">
                  <c:v>355.320000000067</c:v>
                </c:pt>
                <c:pt idx="10285">
                  <c:v>355.353333333401</c:v>
                </c:pt>
                <c:pt idx="10286">
                  <c:v>355.386666666734</c:v>
                </c:pt>
                <c:pt idx="10287">
                  <c:v>355.420000000067</c:v>
                </c:pt>
                <c:pt idx="10288">
                  <c:v>355.453333333401</c:v>
                </c:pt>
                <c:pt idx="10289">
                  <c:v>355.486666666734</c:v>
                </c:pt>
                <c:pt idx="10290">
                  <c:v>355.520000000067</c:v>
                </c:pt>
                <c:pt idx="10291">
                  <c:v>355.553333333401</c:v>
                </c:pt>
                <c:pt idx="10292">
                  <c:v>355.586666666734</c:v>
                </c:pt>
                <c:pt idx="10293">
                  <c:v>355.620000000067</c:v>
                </c:pt>
                <c:pt idx="10294">
                  <c:v>355.653333333401</c:v>
                </c:pt>
                <c:pt idx="10295">
                  <c:v>355.686666666734</c:v>
                </c:pt>
                <c:pt idx="10296">
                  <c:v>355.720000000067</c:v>
                </c:pt>
                <c:pt idx="10297">
                  <c:v>355.753333333401</c:v>
                </c:pt>
                <c:pt idx="10298">
                  <c:v>355.786666666734</c:v>
                </c:pt>
                <c:pt idx="10299">
                  <c:v>355.820000000068</c:v>
                </c:pt>
                <c:pt idx="10300">
                  <c:v>355.853333333401</c:v>
                </c:pt>
                <c:pt idx="10301">
                  <c:v>355.886666666734</c:v>
                </c:pt>
                <c:pt idx="10302">
                  <c:v>355.920000000068</c:v>
                </c:pt>
                <c:pt idx="10303">
                  <c:v>355.953333333401</c:v>
                </c:pt>
                <c:pt idx="10304">
                  <c:v>355.986666666734</c:v>
                </c:pt>
                <c:pt idx="10305">
                  <c:v>356.020000000068</c:v>
                </c:pt>
                <c:pt idx="10306">
                  <c:v>356.053333333401</c:v>
                </c:pt>
                <c:pt idx="10307">
                  <c:v>356.086666666734</c:v>
                </c:pt>
                <c:pt idx="10308">
                  <c:v>356.120000000068</c:v>
                </c:pt>
                <c:pt idx="10309">
                  <c:v>356.153333333401</c:v>
                </c:pt>
                <c:pt idx="10310">
                  <c:v>356.186666666735</c:v>
                </c:pt>
                <c:pt idx="10311">
                  <c:v>356.220000000068</c:v>
                </c:pt>
                <c:pt idx="10312">
                  <c:v>356.253333333401</c:v>
                </c:pt>
                <c:pt idx="10313">
                  <c:v>356.286666666735</c:v>
                </c:pt>
                <c:pt idx="10314">
                  <c:v>356.320000000068</c:v>
                </c:pt>
                <c:pt idx="10315">
                  <c:v>356.353333333401</c:v>
                </c:pt>
                <c:pt idx="10316">
                  <c:v>356.386666666735</c:v>
                </c:pt>
                <c:pt idx="10317">
                  <c:v>356.420000000068</c:v>
                </c:pt>
                <c:pt idx="10318">
                  <c:v>356.453333333401</c:v>
                </c:pt>
                <c:pt idx="10319">
                  <c:v>356.486666666735</c:v>
                </c:pt>
                <c:pt idx="10320">
                  <c:v>356.520000000068</c:v>
                </c:pt>
                <c:pt idx="10321">
                  <c:v>356.553333333401</c:v>
                </c:pt>
                <c:pt idx="10322">
                  <c:v>356.586666666735</c:v>
                </c:pt>
                <c:pt idx="10323">
                  <c:v>356.620000000068</c:v>
                </c:pt>
                <c:pt idx="10324">
                  <c:v>356.653333333402</c:v>
                </c:pt>
                <c:pt idx="10325">
                  <c:v>356.686666666735</c:v>
                </c:pt>
                <c:pt idx="10326">
                  <c:v>356.720000000068</c:v>
                </c:pt>
                <c:pt idx="10327">
                  <c:v>356.753333333402</c:v>
                </c:pt>
                <c:pt idx="10328">
                  <c:v>356.786666666735</c:v>
                </c:pt>
                <c:pt idx="10329">
                  <c:v>356.820000000068</c:v>
                </c:pt>
                <c:pt idx="10330">
                  <c:v>356.853333333402</c:v>
                </c:pt>
                <c:pt idx="10331">
                  <c:v>356.886666666735</c:v>
                </c:pt>
                <c:pt idx="10332">
                  <c:v>356.920000000068</c:v>
                </c:pt>
                <c:pt idx="10333">
                  <c:v>356.953333333402</c:v>
                </c:pt>
                <c:pt idx="10334">
                  <c:v>356.986666666735</c:v>
                </c:pt>
                <c:pt idx="10335">
                  <c:v>357.020000000069</c:v>
                </c:pt>
                <c:pt idx="10336">
                  <c:v>357.053333333402</c:v>
                </c:pt>
                <c:pt idx="10337">
                  <c:v>357.086666666735</c:v>
                </c:pt>
                <c:pt idx="10338">
                  <c:v>357.120000000069</c:v>
                </c:pt>
                <c:pt idx="10339">
                  <c:v>357.153333333402</c:v>
                </c:pt>
                <c:pt idx="10340">
                  <c:v>357.186666666735</c:v>
                </c:pt>
                <c:pt idx="10341">
                  <c:v>357.220000000069</c:v>
                </c:pt>
                <c:pt idx="10342">
                  <c:v>357.253333333402</c:v>
                </c:pt>
                <c:pt idx="10343">
                  <c:v>357.286666666735</c:v>
                </c:pt>
                <c:pt idx="10344">
                  <c:v>357.320000000069</c:v>
                </c:pt>
                <c:pt idx="10345">
                  <c:v>357.353333333402</c:v>
                </c:pt>
                <c:pt idx="10346">
                  <c:v>357.386666666735</c:v>
                </c:pt>
                <c:pt idx="10347">
                  <c:v>357.420000000069</c:v>
                </c:pt>
                <c:pt idx="10348">
                  <c:v>357.453333333402</c:v>
                </c:pt>
                <c:pt idx="10349">
                  <c:v>357.486666666736</c:v>
                </c:pt>
                <c:pt idx="10350">
                  <c:v>357.520000000069</c:v>
                </c:pt>
                <c:pt idx="10351">
                  <c:v>357.553333333402</c:v>
                </c:pt>
                <c:pt idx="10352">
                  <c:v>357.586666666736</c:v>
                </c:pt>
                <c:pt idx="10353">
                  <c:v>357.620000000069</c:v>
                </c:pt>
                <c:pt idx="10354">
                  <c:v>357.653333333402</c:v>
                </c:pt>
                <c:pt idx="10355">
                  <c:v>357.686666666736</c:v>
                </c:pt>
                <c:pt idx="10356">
                  <c:v>357.720000000069</c:v>
                </c:pt>
                <c:pt idx="10357">
                  <c:v>357.753333333402</c:v>
                </c:pt>
                <c:pt idx="10358">
                  <c:v>357.786666666736</c:v>
                </c:pt>
                <c:pt idx="10359">
                  <c:v>357.820000000069</c:v>
                </c:pt>
                <c:pt idx="10360">
                  <c:v>357.853333333403</c:v>
                </c:pt>
                <c:pt idx="10361">
                  <c:v>357.886666666736</c:v>
                </c:pt>
                <c:pt idx="10362">
                  <c:v>357.920000000069</c:v>
                </c:pt>
                <c:pt idx="10363">
                  <c:v>357.953333333403</c:v>
                </c:pt>
                <c:pt idx="10364">
                  <c:v>357.986666666736</c:v>
                </c:pt>
                <c:pt idx="10365">
                  <c:v>358.020000000069</c:v>
                </c:pt>
                <c:pt idx="10366">
                  <c:v>358.053333333403</c:v>
                </c:pt>
                <c:pt idx="10367">
                  <c:v>358.086666666736</c:v>
                </c:pt>
                <c:pt idx="10368">
                  <c:v>358.120000000069</c:v>
                </c:pt>
                <c:pt idx="10369">
                  <c:v>358.153333333403</c:v>
                </c:pt>
                <c:pt idx="10370">
                  <c:v>358.186666666736</c:v>
                </c:pt>
                <c:pt idx="10371">
                  <c:v>358.220000000069</c:v>
                </c:pt>
                <c:pt idx="10372">
                  <c:v>358.253333333403</c:v>
                </c:pt>
                <c:pt idx="10373">
                  <c:v>358.283333333403</c:v>
                </c:pt>
                <c:pt idx="10374">
                  <c:v>358.316666666736</c:v>
                </c:pt>
                <c:pt idx="10375">
                  <c:v>358.35000000007</c:v>
                </c:pt>
                <c:pt idx="10376">
                  <c:v>358.383333333403</c:v>
                </c:pt>
                <c:pt idx="10377">
                  <c:v>358.416666666736</c:v>
                </c:pt>
                <c:pt idx="10378">
                  <c:v>358.45000000007</c:v>
                </c:pt>
                <c:pt idx="10379">
                  <c:v>358.483333333403</c:v>
                </c:pt>
                <c:pt idx="10380">
                  <c:v>358.516666666736</c:v>
                </c:pt>
                <c:pt idx="10381">
                  <c:v>358.55000000007</c:v>
                </c:pt>
                <c:pt idx="10382">
                  <c:v>358.583333333403</c:v>
                </c:pt>
                <c:pt idx="10383">
                  <c:v>358.616666666736</c:v>
                </c:pt>
                <c:pt idx="10384">
                  <c:v>358.65000000007</c:v>
                </c:pt>
                <c:pt idx="10385">
                  <c:v>358.683333333403</c:v>
                </c:pt>
                <c:pt idx="10386">
                  <c:v>358.716666666737</c:v>
                </c:pt>
                <c:pt idx="10387">
                  <c:v>358.75000000007</c:v>
                </c:pt>
                <c:pt idx="10388">
                  <c:v>358.783333333403</c:v>
                </c:pt>
                <c:pt idx="10389">
                  <c:v>358.816666666737</c:v>
                </c:pt>
                <c:pt idx="10390">
                  <c:v>358.85000000007</c:v>
                </c:pt>
                <c:pt idx="10391">
                  <c:v>358.883333333403</c:v>
                </c:pt>
                <c:pt idx="10392">
                  <c:v>358.916666666737</c:v>
                </c:pt>
                <c:pt idx="10393">
                  <c:v>358.95000000007</c:v>
                </c:pt>
                <c:pt idx="10394">
                  <c:v>358.983333333403</c:v>
                </c:pt>
                <c:pt idx="10395">
                  <c:v>359.016666666737</c:v>
                </c:pt>
                <c:pt idx="10396">
                  <c:v>359.05000000007</c:v>
                </c:pt>
                <c:pt idx="10397">
                  <c:v>359.083333333403</c:v>
                </c:pt>
                <c:pt idx="10398">
                  <c:v>359.116666666737</c:v>
                </c:pt>
                <c:pt idx="10399">
                  <c:v>359.15000000007</c:v>
                </c:pt>
                <c:pt idx="10400">
                  <c:v>359.183333333404</c:v>
                </c:pt>
                <c:pt idx="10401">
                  <c:v>359.216666666737</c:v>
                </c:pt>
                <c:pt idx="10402">
                  <c:v>359.25000000007</c:v>
                </c:pt>
                <c:pt idx="10403">
                  <c:v>359.283333333404</c:v>
                </c:pt>
                <c:pt idx="10404">
                  <c:v>359.316666666737</c:v>
                </c:pt>
                <c:pt idx="10405">
                  <c:v>359.35000000007</c:v>
                </c:pt>
                <c:pt idx="10406">
                  <c:v>359.383333333404</c:v>
                </c:pt>
                <c:pt idx="10407">
                  <c:v>359.416666666737</c:v>
                </c:pt>
                <c:pt idx="10408">
                  <c:v>359.45000000007</c:v>
                </c:pt>
                <c:pt idx="10409">
                  <c:v>359.483333333404</c:v>
                </c:pt>
                <c:pt idx="10410">
                  <c:v>359.516666666737</c:v>
                </c:pt>
                <c:pt idx="10411">
                  <c:v>359.550000000071</c:v>
                </c:pt>
                <c:pt idx="10412">
                  <c:v>359.583333333404</c:v>
                </c:pt>
                <c:pt idx="10413">
                  <c:v>359.616666666737</c:v>
                </c:pt>
                <c:pt idx="10414">
                  <c:v>359.650000000071</c:v>
                </c:pt>
                <c:pt idx="10415">
                  <c:v>359.683333333404</c:v>
                </c:pt>
                <c:pt idx="10416">
                  <c:v>359.716666666737</c:v>
                </c:pt>
                <c:pt idx="10417">
                  <c:v>359.750000000071</c:v>
                </c:pt>
                <c:pt idx="10418">
                  <c:v>359.783333333404</c:v>
                </c:pt>
                <c:pt idx="10419">
                  <c:v>359.816666666737</c:v>
                </c:pt>
                <c:pt idx="10420">
                  <c:v>359.850000000071</c:v>
                </c:pt>
                <c:pt idx="10421">
                  <c:v>359.883333333404</c:v>
                </c:pt>
                <c:pt idx="10422">
                  <c:v>359.916666666737</c:v>
                </c:pt>
                <c:pt idx="10423">
                  <c:v>359.950000000071</c:v>
                </c:pt>
                <c:pt idx="10424">
                  <c:v>359.983333333404</c:v>
                </c:pt>
                <c:pt idx="10425">
                  <c:v>360.016666666738</c:v>
                </c:pt>
                <c:pt idx="10426">
                  <c:v>360.050000000071</c:v>
                </c:pt>
                <c:pt idx="10427">
                  <c:v>360.083333333404</c:v>
                </c:pt>
                <c:pt idx="10428">
                  <c:v>360.116666666738</c:v>
                </c:pt>
                <c:pt idx="10429">
                  <c:v>360.150000000071</c:v>
                </c:pt>
                <c:pt idx="10430">
                  <c:v>360.183333333404</c:v>
                </c:pt>
                <c:pt idx="10431">
                  <c:v>360.216666666738</c:v>
                </c:pt>
                <c:pt idx="10432">
                  <c:v>360.250000000071</c:v>
                </c:pt>
                <c:pt idx="10433">
                  <c:v>360.283333333404</c:v>
                </c:pt>
                <c:pt idx="10434">
                  <c:v>360.316666666738</c:v>
                </c:pt>
                <c:pt idx="10435">
                  <c:v>360.350000000071</c:v>
                </c:pt>
                <c:pt idx="10436">
                  <c:v>360.383333333405</c:v>
                </c:pt>
                <c:pt idx="10437">
                  <c:v>360.416666666738</c:v>
                </c:pt>
                <c:pt idx="10438">
                  <c:v>360.450000000071</c:v>
                </c:pt>
                <c:pt idx="10439">
                  <c:v>360.483333333405</c:v>
                </c:pt>
                <c:pt idx="10440">
                  <c:v>360.516666666738</c:v>
                </c:pt>
                <c:pt idx="10441">
                  <c:v>360.550000000071</c:v>
                </c:pt>
                <c:pt idx="10442">
                  <c:v>360.583333333405</c:v>
                </c:pt>
                <c:pt idx="10443">
                  <c:v>360.616666666738</c:v>
                </c:pt>
                <c:pt idx="10444">
                  <c:v>360.650000000071</c:v>
                </c:pt>
                <c:pt idx="10445">
                  <c:v>360.683333333405</c:v>
                </c:pt>
                <c:pt idx="10446">
                  <c:v>360.716666666738</c:v>
                </c:pt>
                <c:pt idx="10447">
                  <c:v>360.750000000071</c:v>
                </c:pt>
                <c:pt idx="10448">
                  <c:v>360.783333333405</c:v>
                </c:pt>
                <c:pt idx="10449">
                  <c:v>360.816666666738</c:v>
                </c:pt>
                <c:pt idx="10450">
                  <c:v>360.850000000072</c:v>
                </c:pt>
                <c:pt idx="10451">
                  <c:v>360.883333333405</c:v>
                </c:pt>
                <c:pt idx="10452">
                  <c:v>360.916666666738</c:v>
                </c:pt>
                <c:pt idx="10453">
                  <c:v>360.950000000072</c:v>
                </c:pt>
                <c:pt idx="10454">
                  <c:v>360.983333333405</c:v>
                </c:pt>
                <c:pt idx="10455">
                  <c:v>361.016666666738</c:v>
                </c:pt>
                <c:pt idx="10456">
                  <c:v>361.050000000072</c:v>
                </c:pt>
                <c:pt idx="10457">
                  <c:v>361.083333333405</c:v>
                </c:pt>
                <c:pt idx="10458">
                  <c:v>361.116666666738</c:v>
                </c:pt>
                <c:pt idx="10459">
                  <c:v>361.150000000072</c:v>
                </c:pt>
                <c:pt idx="10460">
                  <c:v>361.183333333405</c:v>
                </c:pt>
                <c:pt idx="10461">
                  <c:v>361.216666666739</c:v>
                </c:pt>
                <c:pt idx="10462">
                  <c:v>361.250000000072</c:v>
                </c:pt>
                <c:pt idx="10463">
                  <c:v>361.283333333405</c:v>
                </c:pt>
                <c:pt idx="10464">
                  <c:v>361.316666666739</c:v>
                </c:pt>
                <c:pt idx="10465">
                  <c:v>361.350000000072</c:v>
                </c:pt>
                <c:pt idx="10466">
                  <c:v>361.383333333405</c:v>
                </c:pt>
                <c:pt idx="10467">
                  <c:v>361.416666666739</c:v>
                </c:pt>
                <c:pt idx="10468">
                  <c:v>361.450000000072</c:v>
                </c:pt>
                <c:pt idx="10469">
                  <c:v>361.483333333405</c:v>
                </c:pt>
                <c:pt idx="10470">
                  <c:v>361.516666666739</c:v>
                </c:pt>
                <c:pt idx="10471">
                  <c:v>361.550000000072</c:v>
                </c:pt>
                <c:pt idx="10472">
                  <c:v>361.583333333405</c:v>
                </c:pt>
                <c:pt idx="10473">
                  <c:v>361.616666666739</c:v>
                </c:pt>
                <c:pt idx="10474">
                  <c:v>361.650000000072</c:v>
                </c:pt>
                <c:pt idx="10475">
                  <c:v>361.683333333406</c:v>
                </c:pt>
                <c:pt idx="10476">
                  <c:v>361.716666666739</c:v>
                </c:pt>
                <c:pt idx="10477">
                  <c:v>361.750000000072</c:v>
                </c:pt>
                <c:pt idx="10478">
                  <c:v>361.783333333406</c:v>
                </c:pt>
                <c:pt idx="10479">
                  <c:v>361.816666666739</c:v>
                </c:pt>
                <c:pt idx="10480">
                  <c:v>361.850000000072</c:v>
                </c:pt>
                <c:pt idx="10481">
                  <c:v>361.883333333406</c:v>
                </c:pt>
                <c:pt idx="10482">
                  <c:v>361.916666666739</c:v>
                </c:pt>
                <c:pt idx="10483">
                  <c:v>361.950000000072</c:v>
                </c:pt>
                <c:pt idx="10484">
                  <c:v>361.983333333406</c:v>
                </c:pt>
                <c:pt idx="10485">
                  <c:v>362.016666666739</c:v>
                </c:pt>
                <c:pt idx="10486">
                  <c:v>362.050000000073</c:v>
                </c:pt>
                <c:pt idx="10487">
                  <c:v>362.083333333406</c:v>
                </c:pt>
                <c:pt idx="10488">
                  <c:v>362.116666666739</c:v>
                </c:pt>
                <c:pt idx="10489">
                  <c:v>362.150000000073</c:v>
                </c:pt>
                <c:pt idx="10490">
                  <c:v>362.183333333406</c:v>
                </c:pt>
                <c:pt idx="10491">
                  <c:v>362.216666666739</c:v>
                </c:pt>
                <c:pt idx="10492">
                  <c:v>362.250000000073</c:v>
                </c:pt>
                <c:pt idx="10493">
                  <c:v>362.283333333406</c:v>
                </c:pt>
                <c:pt idx="10494">
                  <c:v>362.316666666739</c:v>
                </c:pt>
                <c:pt idx="10495">
                  <c:v>362.350000000073</c:v>
                </c:pt>
                <c:pt idx="10496">
                  <c:v>362.383333333406</c:v>
                </c:pt>
                <c:pt idx="10497">
                  <c:v>362.416666666739</c:v>
                </c:pt>
                <c:pt idx="10498">
                  <c:v>362.450000000073</c:v>
                </c:pt>
                <c:pt idx="10499">
                  <c:v>362.483333333406</c:v>
                </c:pt>
                <c:pt idx="10500">
                  <c:v>362.51666666674</c:v>
                </c:pt>
                <c:pt idx="10501">
                  <c:v>362.550000000073</c:v>
                </c:pt>
                <c:pt idx="10502">
                  <c:v>362.583333333406</c:v>
                </c:pt>
                <c:pt idx="10503">
                  <c:v>362.61666666674</c:v>
                </c:pt>
                <c:pt idx="10504">
                  <c:v>362.650000000073</c:v>
                </c:pt>
                <c:pt idx="10505">
                  <c:v>362.683333333406</c:v>
                </c:pt>
                <c:pt idx="10506">
                  <c:v>362.71666666674</c:v>
                </c:pt>
                <c:pt idx="10507">
                  <c:v>362.750000000073</c:v>
                </c:pt>
                <c:pt idx="10508">
                  <c:v>362.783333333406</c:v>
                </c:pt>
                <c:pt idx="10509">
                  <c:v>362.81666666674</c:v>
                </c:pt>
                <c:pt idx="10510">
                  <c:v>362.850000000073</c:v>
                </c:pt>
                <c:pt idx="10511">
                  <c:v>362.883333333407</c:v>
                </c:pt>
                <c:pt idx="10512">
                  <c:v>362.91666666674</c:v>
                </c:pt>
                <c:pt idx="10513">
                  <c:v>362.950000000073</c:v>
                </c:pt>
                <c:pt idx="10514">
                  <c:v>362.983333333407</c:v>
                </c:pt>
                <c:pt idx="10515">
                  <c:v>363.01666666674</c:v>
                </c:pt>
                <c:pt idx="10516">
                  <c:v>363.050000000073</c:v>
                </c:pt>
                <c:pt idx="10517">
                  <c:v>363.083333333407</c:v>
                </c:pt>
                <c:pt idx="10518">
                  <c:v>363.11666666674</c:v>
                </c:pt>
                <c:pt idx="10519">
                  <c:v>363.150000000073</c:v>
                </c:pt>
                <c:pt idx="10520">
                  <c:v>363.183333333407</c:v>
                </c:pt>
                <c:pt idx="10521">
                  <c:v>363.21666666674</c:v>
                </c:pt>
                <c:pt idx="10522">
                  <c:v>363.250000000073</c:v>
                </c:pt>
                <c:pt idx="10523">
                  <c:v>363.283333333407</c:v>
                </c:pt>
                <c:pt idx="10524">
                  <c:v>363.31666666674</c:v>
                </c:pt>
                <c:pt idx="10525">
                  <c:v>363.350000000074</c:v>
                </c:pt>
                <c:pt idx="10526">
                  <c:v>363.383333333407</c:v>
                </c:pt>
                <c:pt idx="10527">
                  <c:v>363.41666666674</c:v>
                </c:pt>
                <c:pt idx="10528">
                  <c:v>363.450000000074</c:v>
                </c:pt>
                <c:pt idx="10529">
                  <c:v>363.483333333407</c:v>
                </c:pt>
                <c:pt idx="10530">
                  <c:v>363.51666666674</c:v>
                </c:pt>
                <c:pt idx="10531">
                  <c:v>363.550000000074</c:v>
                </c:pt>
                <c:pt idx="10532">
                  <c:v>363.583333333407</c:v>
                </c:pt>
                <c:pt idx="10533">
                  <c:v>363.61666666674</c:v>
                </c:pt>
                <c:pt idx="10534">
                  <c:v>363.650000000074</c:v>
                </c:pt>
                <c:pt idx="10535">
                  <c:v>363.683333333407</c:v>
                </c:pt>
                <c:pt idx="10536">
                  <c:v>363.716666666741</c:v>
                </c:pt>
                <c:pt idx="10537">
                  <c:v>363.750000000074</c:v>
                </c:pt>
                <c:pt idx="10538">
                  <c:v>363.783333333407</c:v>
                </c:pt>
                <c:pt idx="10539">
                  <c:v>363.816666666741</c:v>
                </c:pt>
                <c:pt idx="10540">
                  <c:v>363.850000000074</c:v>
                </c:pt>
                <c:pt idx="10541">
                  <c:v>363.883333333407</c:v>
                </c:pt>
                <c:pt idx="10542">
                  <c:v>363.916666666741</c:v>
                </c:pt>
                <c:pt idx="10543">
                  <c:v>363.950000000074</c:v>
                </c:pt>
                <c:pt idx="10544">
                  <c:v>363.983333333407</c:v>
                </c:pt>
                <c:pt idx="10545">
                  <c:v>364.016666666741</c:v>
                </c:pt>
                <c:pt idx="10546">
                  <c:v>364.050000000074</c:v>
                </c:pt>
                <c:pt idx="10547">
                  <c:v>364.083333333407</c:v>
                </c:pt>
                <c:pt idx="10548">
                  <c:v>364.116666666741</c:v>
                </c:pt>
                <c:pt idx="10549">
                  <c:v>364.150000000074</c:v>
                </c:pt>
                <c:pt idx="10550">
                  <c:v>364.183333333408</c:v>
                </c:pt>
                <c:pt idx="10551">
                  <c:v>364.216666666741</c:v>
                </c:pt>
                <c:pt idx="10552">
                  <c:v>364.250000000074</c:v>
                </c:pt>
                <c:pt idx="10553">
                  <c:v>364.283333333408</c:v>
                </c:pt>
                <c:pt idx="10554">
                  <c:v>364.316666666741</c:v>
                </c:pt>
                <c:pt idx="10555">
                  <c:v>364.350000000074</c:v>
                </c:pt>
                <c:pt idx="10556">
                  <c:v>364.383333333408</c:v>
                </c:pt>
                <c:pt idx="10557">
                  <c:v>364.416666666741</c:v>
                </c:pt>
                <c:pt idx="10558">
                  <c:v>364.450000000074</c:v>
                </c:pt>
                <c:pt idx="10559">
                  <c:v>364.483333333408</c:v>
                </c:pt>
                <c:pt idx="10560">
                  <c:v>364.516666666741</c:v>
                </c:pt>
                <c:pt idx="10561">
                  <c:v>364.550000000075</c:v>
                </c:pt>
                <c:pt idx="10562">
                  <c:v>364.583333333408</c:v>
                </c:pt>
                <c:pt idx="10563">
                  <c:v>364.616666666741</c:v>
                </c:pt>
                <c:pt idx="10564">
                  <c:v>364.650000000075</c:v>
                </c:pt>
                <c:pt idx="10565">
                  <c:v>364.683333333408</c:v>
                </c:pt>
                <c:pt idx="10566">
                  <c:v>364.716666666741</c:v>
                </c:pt>
                <c:pt idx="10567">
                  <c:v>364.750000000075</c:v>
                </c:pt>
                <c:pt idx="10568">
                  <c:v>364.783333333408</c:v>
                </c:pt>
                <c:pt idx="10569">
                  <c:v>364.816666666741</c:v>
                </c:pt>
                <c:pt idx="10570">
                  <c:v>364.850000000075</c:v>
                </c:pt>
                <c:pt idx="10571">
                  <c:v>364.883333333408</c:v>
                </c:pt>
                <c:pt idx="10572">
                  <c:v>364.916666666741</c:v>
                </c:pt>
                <c:pt idx="10573">
                  <c:v>364.950000000075</c:v>
                </c:pt>
                <c:pt idx="10574">
                  <c:v>364.983333333408</c:v>
                </c:pt>
                <c:pt idx="10575">
                  <c:v>365.016666666742</c:v>
                </c:pt>
                <c:pt idx="10576">
                  <c:v>365.050000000075</c:v>
                </c:pt>
                <c:pt idx="10577">
                  <c:v>365.083333333408</c:v>
                </c:pt>
                <c:pt idx="10578">
                  <c:v>365.116666666742</c:v>
                </c:pt>
                <c:pt idx="10579">
                  <c:v>365.150000000075</c:v>
                </c:pt>
                <c:pt idx="10580">
                  <c:v>365.183333333408</c:v>
                </c:pt>
                <c:pt idx="10581">
                  <c:v>365.216666666742</c:v>
                </c:pt>
                <c:pt idx="10582">
                  <c:v>365.250000000075</c:v>
                </c:pt>
                <c:pt idx="10583">
                  <c:v>365.283333333408</c:v>
                </c:pt>
                <c:pt idx="10584">
                  <c:v>365.316666666742</c:v>
                </c:pt>
                <c:pt idx="10585">
                  <c:v>365.350000000075</c:v>
                </c:pt>
                <c:pt idx="10586">
                  <c:v>365.383333333409</c:v>
                </c:pt>
                <c:pt idx="10587">
                  <c:v>365.416666666742</c:v>
                </c:pt>
                <c:pt idx="10588">
                  <c:v>365.450000000075</c:v>
                </c:pt>
                <c:pt idx="10589">
                  <c:v>365.483333333409</c:v>
                </c:pt>
                <c:pt idx="10590">
                  <c:v>365.516666666742</c:v>
                </c:pt>
                <c:pt idx="10591">
                  <c:v>365.550000000075</c:v>
                </c:pt>
                <c:pt idx="10592">
                  <c:v>365.583333333409</c:v>
                </c:pt>
                <c:pt idx="10593">
                  <c:v>365.616666666742</c:v>
                </c:pt>
                <c:pt idx="10594">
                  <c:v>365.650000000075</c:v>
                </c:pt>
                <c:pt idx="10595">
                  <c:v>365.683333333409</c:v>
                </c:pt>
                <c:pt idx="10596">
                  <c:v>365.716666666742</c:v>
                </c:pt>
                <c:pt idx="10597">
                  <c:v>365.750000000075</c:v>
                </c:pt>
                <c:pt idx="10598">
                  <c:v>365.783333333409</c:v>
                </c:pt>
                <c:pt idx="10599">
                  <c:v>365.816666666742</c:v>
                </c:pt>
                <c:pt idx="10600">
                  <c:v>365.850000000076</c:v>
                </c:pt>
                <c:pt idx="10601">
                  <c:v>365.883333333409</c:v>
                </c:pt>
                <c:pt idx="10602">
                  <c:v>365.916666666742</c:v>
                </c:pt>
                <c:pt idx="10603">
                  <c:v>365.950000000076</c:v>
                </c:pt>
                <c:pt idx="10604">
                  <c:v>365.983333333409</c:v>
                </c:pt>
                <c:pt idx="10605">
                  <c:v>366.016666666742</c:v>
                </c:pt>
                <c:pt idx="10606">
                  <c:v>366.050000000076</c:v>
                </c:pt>
                <c:pt idx="10607">
                  <c:v>366.083333333409</c:v>
                </c:pt>
                <c:pt idx="10608">
                  <c:v>366.116666666742</c:v>
                </c:pt>
                <c:pt idx="10609">
                  <c:v>366.150000000076</c:v>
                </c:pt>
                <c:pt idx="10610">
                  <c:v>366.183333333409</c:v>
                </c:pt>
                <c:pt idx="10611">
                  <c:v>366.216666666742</c:v>
                </c:pt>
                <c:pt idx="10612">
                  <c:v>366.250000000076</c:v>
                </c:pt>
                <c:pt idx="10613">
                  <c:v>366.283333333409</c:v>
                </c:pt>
                <c:pt idx="10614">
                  <c:v>366.316666666743</c:v>
                </c:pt>
                <c:pt idx="10615">
                  <c:v>366.350000000076</c:v>
                </c:pt>
                <c:pt idx="10616">
                  <c:v>366.383333333409</c:v>
                </c:pt>
                <c:pt idx="10617">
                  <c:v>366.416666666743</c:v>
                </c:pt>
                <c:pt idx="10618">
                  <c:v>366.450000000076</c:v>
                </c:pt>
                <c:pt idx="10619">
                  <c:v>366.483333333409</c:v>
                </c:pt>
                <c:pt idx="10620">
                  <c:v>366.516666666743</c:v>
                </c:pt>
                <c:pt idx="10621">
                  <c:v>366.550000000076</c:v>
                </c:pt>
                <c:pt idx="10622">
                  <c:v>366.583333333409</c:v>
                </c:pt>
                <c:pt idx="10623">
                  <c:v>366.616666666743</c:v>
                </c:pt>
                <c:pt idx="10624">
                  <c:v>366.650000000076</c:v>
                </c:pt>
                <c:pt idx="10625">
                  <c:v>366.68333333341</c:v>
                </c:pt>
                <c:pt idx="10626">
                  <c:v>366.716666666743</c:v>
                </c:pt>
                <c:pt idx="10627">
                  <c:v>366.750000000076</c:v>
                </c:pt>
                <c:pt idx="10628">
                  <c:v>366.78333333341</c:v>
                </c:pt>
                <c:pt idx="10629">
                  <c:v>366.816666666743</c:v>
                </c:pt>
                <c:pt idx="10630">
                  <c:v>366.850000000076</c:v>
                </c:pt>
                <c:pt idx="10631">
                  <c:v>366.88333333341</c:v>
                </c:pt>
                <c:pt idx="10632">
                  <c:v>366.916666666743</c:v>
                </c:pt>
                <c:pt idx="10633">
                  <c:v>366.950000000076</c:v>
                </c:pt>
                <c:pt idx="10634">
                  <c:v>366.98333333341</c:v>
                </c:pt>
                <c:pt idx="10635">
                  <c:v>367.016666666743</c:v>
                </c:pt>
                <c:pt idx="10636">
                  <c:v>367.050000000076</c:v>
                </c:pt>
                <c:pt idx="10637">
                  <c:v>367.08333333341</c:v>
                </c:pt>
                <c:pt idx="10638">
                  <c:v>367.116666666743</c:v>
                </c:pt>
                <c:pt idx="10639">
                  <c:v>367.150000000077</c:v>
                </c:pt>
                <c:pt idx="10640">
                  <c:v>367.18333333341</c:v>
                </c:pt>
                <c:pt idx="10641">
                  <c:v>367.216666666743</c:v>
                </c:pt>
                <c:pt idx="10642">
                  <c:v>367.250000000077</c:v>
                </c:pt>
                <c:pt idx="10643">
                  <c:v>367.28333333341</c:v>
                </c:pt>
                <c:pt idx="10644">
                  <c:v>367.316666666743</c:v>
                </c:pt>
                <c:pt idx="10645">
                  <c:v>367.350000000077</c:v>
                </c:pt>
                <c:pt idx="10646">
                  <c:v>367.38333333341</c:v>
                </c:pt>
                <c:pt idx="10647">
                  <c:v>367.416666666743</c:v>
                </c:pt>
                <c:pt idx="10648">
                  <c:v>367.450000000077</c:v>
                </c:pt>
                <c:pt idx="10649">
                  <c:v>367.48333333341</c:v>
                </c:pt>
                <c:pt idx="10650">
                  <c:v>367.516666666744</c:v>
                </c:pt>
                <c:pt idx="10651">
                  <c:v>367.550000000077</c:v>
                </c:pt>
                <c:pt idx="10652">
                  <c:v>367.58333333341</c:v>
                </c:pt>
                <c:pt idx="10653">
                  <c:v>367.616666666744</c:v>
                </c:pt>
                <c:pt idx="10654">
                  <c:v>367.650000000077</c:v>
                </c:pt>
                <c:pt idx="10655">
                  <c:v>367.68333333341</c:v>
                </c:pt>
                <c:pt idx="10656">
                  <c:v>367.716666666744</c:v>
                </c:pt>
                <c:pt idx="10657">
                  <c:v>367.750000000077</c:v>
                </c:pt>
                <c:pt idx="10658">
                  <c:v>367.78333333341</c:v>
                </c:pt>
                <c:pt idx="10659">
                  <c:v>367.816666666744</c:v>
                </c:pt>
                <c:pt idx="10660">
                  <c:v>367.850000000077</c:v>
                </c:pt>
                <c:pt idx="10661">
                  <c:v>367.88333333341</c:v>
                </c:pt>
                <c:pt idx="10662">
                  <c:v>367.916666666744</c:v>
                </c:pt>
                <c:pt idx="10663">
                  <c:v>367.950000000077</c:v>
                </c:pt>
                <c:pt idx="10664">
                  <c:v>367.983333333411</c:v>
                </c:pt>
                <c:pt idx="10665">
                  <c:v>368.016666666744</c:v>
                </c:pt>
                <c:pt idx="10666">
                  <c:v>368.050000000077</c:v>
                </c:pt>
                <c:pt idx="10667">
                  <c:v>368.083333333411</c:v>
                </c:pt>
                <c:pt idx="10668">
                  <c:v>368.116666666744</c:v>
                </c:pt>
                <c:pt idx="10669">
                  <c:v>368.150000000077</c:v>
                </c:pt>
                <c:pt idx="10670">
                  <c:v>368.183333333411</c:v>
                </c:pt>
                <c:pt idx="10671">
                  <c:v>368.216666666744</c:v>
                </c:pt>
                <c:pt idx="10672">
                  <c:v>368.250000000077</c:v>
                </c:pt>
                <c:pt idx="10673">
                  <c:v>368.283333333411</c:v>
                </c:pt>
                <c:pt idx="10674">
                  <c:v>368.316666666744</c:v>
                </c:pt>
                <c:pt idx="10675">
                  <c:v>368.350000000078</c:v>
                </c:pt>
                <c:pt idx="10676">
                  <c:v>368.383333333411</c:v>
                </c:pt>
                <c:pt idx="10677">
                  <c:v>368.416666666744</c:v>
                </c:pt>
                <c:pt idx="10678">
                  <c:v>368.450000000078</c:v>
                </c:pt>
                <c:pt idx="10679">
                  <c:v>368.483333333411</c:v>
                </c:pt>
                <c:pt idx="10680">
                  <c:v>368.516666666744</c:v>
                </c:pt>
                <c:pt idx="10681">
                  <c:v>368.550000000078</c:v>
                </c:pt>
                <c:pt idx="10682">
                  <c:v>368.583333333411</c:v>
                </c:pt>
                <c:pt idx="10683">
                  <c:v>368.616666666744</c:v>
                </c:pt>
                <c:pt idx="10684">
                  <c:v>368.650000000078</c:v>
                </c:pt>
                <c:pt idx="10685">
                  <c:v>368.683333333411</c:v>
                </c:pt>
                <c:pt idx="10686">
                  <c:v>368.716666666744</c:v>
                </c:pt>
                <c:pt idx="10687">
                  <c:v>368.750000000078</c:v>
                </c:pt>
                <c:pt idx="10688">
                  <c:v>368.783333333411</c:v>
                </c:pt>
                <c:pt idx="10689">
                  <c:v>368.816666666745</c:v>
                </c:pt>
                <c:pt idx="10690">
                  <c:v>368.850000000078</c:v>
                </c:pt>
                <c:pt idx="10691">
                  <c:v>368.883333333411</c:v>
                </c:pt>
                <c:pt idx="10692">
                  <c:v>368.916666666745</c:v>
                </c:pt>
                <c:pt idx="10693">
                  <c:v>368.950000000078</c:v>
                </c:pt>
                <c:pt idx="10694">
                  <c:v>368.983333333411</c:v>
                </c:pt>
                <c:pt idx="10695">
                  <c:v>369.016666666745</c:v>
                </c:pt>
                <c:pt idx="10696">
                  <c:v>369.050000000078</c:v>
                </c:pt>
                <c:pt idx="10697">
                  <c:v>369.083333333411</c:v>
                </c:pt>
                <c:pt idx="10698">
                  <c:v>369.116666666745</c:v>
                </c:pt>
                <c:pt idx="10699">
                  <c:v>369.150000000078</c:v>
                </c:pt>
                <c:pt idx="10700">
                  <c:v>369.183333333412</c:v>
                </c:pt>
                <c:pt idx="10701">
                  <c:v>369.216666666745</c:v>
                </c:pt>
                <c:pt idx="10702">
                  <c:v>369.250000000078</c:v>
                </c:pt>
                <c:pt idx="10703">
                  <c:v>369.283333333412</c:v>
                </c:pt>
                <c:pt idx="10704">
                  <c:v>369.316666666745</c:v>
                </c:pt>
                <c:pt idx="10705">
                  <c:v>369.350000000078</c:v>
                </c:pt>
                <c:pt idx="10706">
                  <c:v>369.383333333412</c:v>
                </c:pt>
                <c:pt idx="10707">
                  <c:v>369.416666666745</c:v>
                </c:pt>
                <c:pt idx="10708">
                  <c:v>369.450000000078</c:v>
                </c:pt>
                <c:pt idx="10709">
                  <c:v>369.483333333412</c:v>
                </c:pt>
                <c:pt idx="10710">
                  <c:v>369.516666666745</c:v>
                </c:pt>
                <c:pt idx="10711">
                  <c:v>369.550000000078</c:v>
                </c:pt>
                <c:pt idx="10712">
                  <c:v>369.583333333412</c:v>
                </c:pt>
                <c:pt idx="10713">
                  <c:v>369.616666666745</c:v>
                </c:pt>
                <c:pt idx="10714">
                  <c:v>369.650000000079</c:v>
                </c:pt>
                <c:pt idx="10715">
                  <c:v>369.683333333412</c:v>
                </c:pt>
                <c:pt idx="10716">
                  <c:v>369.716666666745</c:v>
                </c:pt>
                <c:pt idx="10717">
                  <c:v>369.750000000079</c:v>
                </c:pt>
                <c:pt idx="10718">
                  <c:v>369.783333333412</c:v>
                </c:pt>
                <c:pt idx="10719">
                  <c:v>369.816666666745</c:v>
                </c:pt>
                <c:pt idx="10720">
                  <c:v>369.850000000079</c:v>
                </c:pt>
                <c:pt idx="10721">
                  <c:v>369.883333333412</c:v>
                </c:pt>
                <c:pt idx="10722">
                  <c:v>369.916666666745</c:v>
                </c:pt>
                <c:pt idx="10723">
                  <c:v>369.950000000079</c:v>
                </c:pt>
                <c:pt idx="10724">
                  <c:v>369.983333333412</c:v>
                </c:pt>
                <c:pt idx="10725">
                  <c:v>370.016666666746</c:v>
                </c:pt>
                <c:pt idx="10726">
                  <c:v>370.050000000079</c:v>
                </c:pt>
                <c:pt idx="10727">
                  <c:v>370.083333333412</c:v>
                </c:pt>
                <c:pt idx="10728">
                  <c:v>370.116666666746</c:v>
                </c:pt>
                <c:pt idx="10729">
                  <c:v>370.150000000079</c:v>
                </c:pt>
                <c:pt idx="10730">
                  <c:v>370.183333333412</c:v>
                </c:pt>
                <c:pt idx="10731">
                  <c:v>370.216666666746</c:v>
                </c:pt>
                <c:pt idx="10732">
                  <c:v>370.250000000079</c:v>
                </c:pt>
                <c:pt idx="10733">
                  <c:v>370.283333333412</c:v>
                </c:pt>
                <c:pt idx="10734">
                  <c:v>370.316666666746</c:v>
                </c:pt>
                <c:pt idx="10735">
                  <c:v>370.350000000079</c:v>
                </c:pt>
                <c:pt idx="10736">
                  <c:v>370.383333333412</c:v>
                </c:pt>
                <c:pt idx="10737">
                  <c:v>370.416666666746</c:v>
                </c:pt>
                <c:pt idx="10738">
                  <c:v>370.450000000079</c:v>
                </c:pt>
                <c:pt idx="10739">
                  <c:v>370.483333333413</c:v>
                </c:pt>
                <c:pt idx="10740">
                  <c:v>370.516666666746</c:v>
                </c:pt>
                <c:pt idx="10741">
                  <c:v>370.550000000079</c:v>
                </c:pt>
                <c:pt idx="10742">
                  <c:v>370.583333333413</c:v>
                </c:pt>
                <c:pt idx="10743">
                  <c:v>370.616666666746</c:v>
                </c:pt>
                <c:pt idx="10744">
                  <c:v>370.650000000079</c:v>
                </c:pt>
                <c:pt idx="10745">
                  <c:v>370.683333333413</c:v>
                </c:pt>
                <c:pt idx="10746">
                  <c:v>370.716666666746</c:v>
                </c:pt>
                <c:pt idx="10747">
                  <c:v>370.750000000079</c:v>
                </c:pt>
                <c:pt idx="10748">
                  <c:v>370.783333333413</c:v>
                </c:pt>
                <c:pt idx="10749">
                  <c:v>370.816666666746</c:v>
                </c:pt>
                <c:pt idx="10750">
                  <c:v>370.85000000008</c:v>
                </c:pt>
                <c:pt idx="10751">
                  <c:v>370.883333333413</c:v>
                </c:pt>
                <c:pt idx="10752">
                  <c:v>370.916666666746</c:v>
                </c:pt>
                <c:pt idx="10753">
                  <c:v>370.95000000008</c:v>
                </c:pt>
                <c:pt idx="10754">
                  <c:v>370.983333333413</c:v>
                </c:pt>
                <c:pt idx="10755">
                  <c:v>371.016666666746</c:v>
                </c:pt>
                <c:pt idx="10756">
                  <c:v>371.05000000008</c:v>
                </c:pt>
                <c:pt idx="10757">
                  <c:v>371.083333333413</c:v>
                </c:pt>
                <c:pt idx="10758">
                  <c:v>371.116666666746</c:v>
                </c:pt>
                <c:pt idx="10759">
                  <c:v>371.15000000008</c:v>
                </c:pt>
                <c:pt idx="10760">
                  <c:v>371.183333333413</c:v>
                </c:pt>
                <c:pt idx="10761">
                  <c:v>371.216666666746</c:v>
                </c:pt>
                <c:pt idx="10762">
                  <c:v>371.25000000008</c:v>
                </c:pt>
                <c:pt idx="10763">
                  <c:v>371.283333333413</c:v>
                </c:pt>
                <c:pt idx="10764">
                  <c:v>371.316666666747</c:v>
                </c:pt>
                <c:pt idx="10765">
                  <c:v>371.35000000008</c:v>
                </c:pt>
                <c:pt idx="10766">
                  <c:v>371.383333333413</c:v>
                </c:pt>
                <c:pt idx="10767">
                  <c:v>371.416666666747</c:v>
                </c:pt>
                <c:pt idx="10768">
                  <c:v>371.45000000008</c:v>
                </c:pt>
                <c:pt idx="10769">
                  <c:v>371.483333333413</c:v>
                </c:pt>
                <c:pt idx="10770">
                  <c:v>371.516666666747</c:v>
                </c:pt>
                <c:pt idx="10771">
                  <c:v>371.55000000008</c:v>
                </c:pt>
                <c:pt idx="10772">
                  <c:v>371.583333333413</c:v>
                </c:pt>
                <c:pt idx="10773">
                  <c:v>371.616666666747</c:v>
                </c:pt>
                <c:pt idx="10774">
                  <c:v>371.65000000008</c:v>
                </c:pt>
                <c:pt idx="10775">
                  <c:v>371.683333333414</c:v>
                </c:pt>
                <c:pt idx="10776">
                  <c:v>371.716666666747</c:v>
                </c:pt>
                <c:pt idx="10777">
                  <c:v>371.75000000008</c:v>
                </c:pt>
                <c:pt idx="10778">
                  <c:v>371.783333333414</c:v>
                </c:pt>
                <c:pt idx="10779">
                  <c:v>371.816666666747</c:v>
                </c:pt>
                <c:pt idx="10780">
                  <c:v>371.85000000008</c:v>
                </c:pt>
                <c:pt idx="10781">
                  <c:v>371.883333333414</c:v>
                </c:pt>
                <c:pt idx="10782">
                  <c:v>371.916666666747</c:v>
                </c:pt>
                <c:pt idx="10783">
                  <c:v>371.95000000008</c:v>
                </c:pt>
                <c:pt idx="10784">
                  <c:v>371.983333333414</c:v>
                </c:pt>
                <c:pt idx="10785">
                  <c:v>372.013333333414</c:v>
                </c:pt>
                <c:pt idx="10786">
                  <c:v>372.046666666747</c:v>
                </c:pt>
                <c:pt idx="10787">
                  <c:v>372.080000000081</c:v>
                </c:pt>
                <c:pt idx="10788">
                  <c:v>372.113333333414</c:v>
                </c:pt>
                <c:pt idx="10789">
                  <c:v>372.146666666747</c:v>
                </c:pt>
                <c:pt idx="10790">
                  <c:v>372.180000000081</c:v>
                </c:pt>
                <c:pt idx="10791">
                  <c:v>372.213333333414</c:v>
                </c:pt>
                <c:pt idx="10792">
                  <c:v>372.246666666747</c:v>
                </c:pt>
                <c:pt idx="10793">
                  <c:v>372.280000000081</c:v>
                </c:pt>
                <c:pt idx="10794">
                  <c:v>372.313333333414</c:v>
                </c:pt>
                <c:pt idx="10795">
                  <c:v>372.346666666747</c:v>
                </c:pt>
                <c:pt idx="10796">
                  <c:v>372.380000000081</c:v>
                </c:pt>
                <c:pt idx="10797">
                  <c:v>372.413333333414</c:v>
                </c:pt>
                <c:pt idx="10798">
                  <c:v>372.446666666747</c:v>
                </c:pt>
                <c:pt idx="10799">
                  <c:v>372.480000000081</c:v>
                </c:pt>
                <c:pt idx="10800">
                  <c:v>372.513333333414</c:v>
                </c:pt>
                <c:pt idx="10801">
                  <c:v>372.546666666748</c:v>
                </c:pt>
                <c:pt idx="10802">
                  <c:v>372.580000000081</c:v>
                </c:pt>
                <c:pt idx="10803">
                  <c:v>372.613333333414</c:v>
                </c:pt>
                <c:pt idx="10804">
                  <c:v>372.646666666748</c:v>
                </c:pt>
                <c:pt idx="10805">
                  <c:v>372.680000000081</c:v>
                </c:pt>
                <c:pt idx="10806">
                  <c:v>372.713333333414</c:v>
                </c:pt>
                <c:pt idx="10807">
                  <c:v>372.746666666748</c:v>
                </c:pt>
                <c:pt idx="10808">
                  <c:v>372.780000000081</c:v>
                </c:pt>
                <c:pt idx="10809">
                  <c:v>372.813333333414</c:v>
                </c:pt>
                <c:pt idx="10810">
                  <c:v>372.846666666748</c:v>
                </c:pt>
                <c:pt idx="10811">
                  <c:v>372.880000000081</c:v>
                </c:pt>
                <c:pt idx="10812">
                  <c:v>372.913333333414</c:v>
                </c:pt>
                <c:pt idx="10813">
                  <c:v>372.946666666748</c:v>
                </c:pt>
                <c:pt idx="10814">
                  <c:v>372.980000000081</c:v>
                </c:pt>
                <c:pt idx="10815">
                  <c:v>373.013333333415</c:v>
                </c:pt>
                <c:pt idx="10816">
                  <c:v>373.046666666748</c:v>
                </c:pt>
                <c:pt idx="10817">
                  <c:v>373.080000000081</c:v>
                </c:pt>
                <c:pt idx="10818">
                  <c:v>373.113333333415</c:v>
                </c:pt>
                <c:pt idx="10819">
                  <c:v>373.146666666748</c:v>
                </c:pt>
                <c:pt idx="10820">
                  <c:v>373.180000000081</c:v>
                </c:pt>
                <c:pt idx="10821">
                  <c:v>373.213333333415</c:v>
                </c:pt>
                <c:pt idx="10822">
                  <c:v>373.246666666748</c:v>
                </c:pt>
                <c:pt idx="10823">
                  <c:v>373.280000000081</c:v>
                </c:pt>
                <c:pt idx="10824">
                  <c:v>373.313333333415</c:v>
                </c:pt>
                <c:pt idx="10825">
                  <c:v>373.346666666748</c:v>
                </c:pt>
                <c:pt idx="10826">
                  <c:v>373.380000000082</c:v>
                </c:pt>
                <c:pt idx="10827">
                  <c:v>373.413333333415</c:v>
                </c:pt>
                <c:pt idx="10828">
                  <c:v>373.446666666748</c:v>
                </c:pt>
                <c:pt idx="10829">
                  <c:v>373.480000000082</c:v>
                </c:pt>
                <c:pt idx="10830">
                  <c:v>373.513333333415</c:v>
                </c:pt>
                <c:pt idx="10831">
                  <c:v>373.546666666748</c:v>
                </c:pt>
                <c:pt idx="10832">
                  <c:v>373.580000000082</c:v>
                </c:pt>
                <c:pt idx="10833">
                  <c:v>373.613333333415</c:v>
                </c:pt>
                <c:pt idx="10834">
                  <c:v>373.646666666748</c:v>
                </c:pt>
                <c:pt idx="10835">
                  <c:v>373.680000000082</c:v>
                </c:pt>
                <c:pt idx="10836">
                  <c:v>373.713333333415</c:v>
                </c:pt>
                <c:pt idx="10837">
                  <c:v>373.746666666748</c:v>
                </c:pt>
                <c:pt idx="10838">
                  <c:v>373.780000000082</c:v>
                </c:pt>
                <c:pt idx="10839">
                  <c:v>373.813333333415</c:v>
                </c:pt>
                <c:pt idx="10840">
                  <c:v>373.846666666749</c:v>
                </c:pt>
                <c:pt idx="10841">
                  <c:v>373.880000000082</c:v>
                </c:pt>
                <c:pt idx="10842">
                  <c:v>373.913333333415</c:v>
                </c:pt>
                <c:pt idx="10843">
                  <c:v>373.946666666749</c:v>
                </c:pt>
                <c:pt idx="10844">
                  <c:v>373.980000000082</c:v>
                </c:pt>
                <c:pt idx="10845">
                  <c:v>374.013333333415</c:v>
                </c:pt>
                <c:pt idx="10846">
                  <c:v>374.046666666749</c:v>
                </c:pt>
                <c:pt idx="10847">
                  <c:v>374.080000000082</c:v>
                </c:pt>
                <c:pt idx="10848">
                  <c:v>374.113333333415</c:v>
                </c:pt>
                <c:pt idx="10849">
                  <c:v>374.146666666749</c:v>
                </c:pt>
                <c:pt idx="10850">
                  <c:v>374.180000000082</c:v>
                </c:pt>
                <c:pt idx="10851">
                  <c:v>374.213333333416</c:v>
                </c:pt>
                <c:pt idx="10852">
                  <c:v>374.246666666749</c:v>
                </c:pt>
                <c:pt idx="10853">
                  <c:v>374.280000000082</c:v>
                </c:pt>
                <c:pt idx="10854">
                  <c:v>374.313333333416</c:v>
                </c:pt>
                <c:pt idx="10855">
                  <c:v>374.346666666749</c:v>
                </c:pt>
                <c:pt idx="10856">
                  <c:v>374.380000000082</c:v>
                </c:pt>
                <c:pt idx="10857">
                  <c:v>374.413333333416</c:v>
                </c:pt>
                <c:pt idx="10858">
                  <c:v>374.446666666749</c:v>
                </c:pt>
                <c:pt idx="10859">
                  <c:v>374.480000000082</c:v>
                </c:pt>
                <c:pt idx="10860">
                  <c:v>374.513333333416</c:v>
                </c:pt>
                <c:pt idx="10861">
                  <c:v>374.546666666749</c:v>
                </c:pt>
                <c:pt idx="10862">
                  <c:v>374.580000000082</c:v>
                </c:pt>
                <c:pt idx="10863">
                  <c:v>374.613333333416</c:v>
                </c:pt>
                <c:pt idx="10864">
                  <c:v>374.646666666749</c:v>
                </c:pt>
                <c:pt idx="10865">
                  <c:v>374.680000000083</c:v>
                </c:pt>
                <c:pt idx="10866">
                  <c:v>374.713333333416</c:v>
                </c:pt>
                <c:pt idx="10867">
                  <c:v>374.746666666749</c:v>
                </c:pt>
                <c:pt idx="10868">
                  <c:v>374.780000000083</c:v>
                </c:pt>
                <c:pt idx="10869">
                  <c:v>374.813333333416</c:v>
                </c:pt>
                <c:pt idx="10870">
                  <c:v>374.846666666749</c:v>
                </c:pt>
                <c:pt idx="10871">
                  <c:v>374.880000000083</c:v>
                </c:pt>
                <c:pt idx="10872">
                  <c:v>374.913333333416</c:v>
                </c:pt>
                <c:pt idx="10873">
                  <c:v>374.946666666749</c:v>
                </c:pt>
                <c:pt idx="10874">
                  <c:v>374.980000000083</c:v>
                </c:pt>
                <c:pt idx="10875">
                  <c:v>375.013333333416</c:v>
                </c:pt>
                <c:pt idx="10876">
                  <c:v>375.04666666675</c:v>
                </c:pt>
                <c:pt idx="10877">
                  <c:v>375.080000000083</c:v>
                </c:pt>
                <c:pt idx="10878">
                  <c:v>375.113333333416</c:v>
                </c:pt>
                <c:pt idx="10879">
                  <c:v>375.14666666675</c:v>
                </c:pt>
                <c:pt idx="10880">
                  <c:v>375.180000000083</c:v>
                </c:pt>
                <c:pt idx="10881">
                  <c:v>375.213333333416</c:v>
                </c:pt>
                <c:pt idx="10882">
                  <c:v>375.24666666675</c:v>
                </c:pt>
                <c:pt idx="10883">
                  <c:v>375.280000000083</c:v>
                </c:pt>
                <c:pt idx="10884">
                  <c:v>375.313333333416</c:v>
                </c:pt>
                <c:pt idx="10885">
                  <c:v>375.34666666675</c:v>
                </c:pt>
                <c:pt idx="10886">
                  <c:v>375.380000000083</c:v>
                </c:pt>
                <c:pt idx="10887">
                  <c:v>375.413333333416</c:v>
                </c:pt>
                <c:pt idx="10888">
                  <c:v>375.44666666675</c:v>
                </c:pt>
                <c:pt idx="10889">
                  <c:v>375.480000000083</c:v>
                </c:pt>
                <c:pt idx="10890">
                  <c:v>375.513333333417</c:v>
                </c:pt>
                <c:pt idx="10891">
                  <c:v>375.54666666675</c:v>
                </c:pt>
                <c:pt idx="10892">
                  <c:v>375.580000000083</c:v>
                </c:pt>
                <c:pt idx="10893">
                  <c:v>375.613333333417</c:v>
                </c:pt>
                <c:pt idx="10894">
                  <c:v>375.64666666675</c:v>
                </c:pt>
                <c:pt idx="10895">
                  <c:v>375.680000000083</c:v>
                </c:pt>
                <c:pt idx="10896">
                  <c:v>375.713333333417</c:v>
                </c:pt>
                <c:pt idx="10897">
                  <c:v>375.74666666675</c:v>
                </c:pt>
                <c:pt idx="10898">
                  <c:v>375.780000000083</c:v>
                </c:pt>
                <c:pt idx="10899">
                  <c:v>375.813333333417</c:v>
                </c:pt>
                <c:pt idx="10900">
                  <c:v>375.84666666675</c:v>
                </c:pt>
                <c:pt idx="10901">
                  <c:v>375.880000000084</c:v>
                </c:pt>
                <c:pt idx="10902">
                  <c:v>375.913333333417</c:v>
                </c:pt>
                <c:pt idx="10903">
                  <c:v>375.94666666675</c:v>
                </c:pt>
                <c:pt idx="10904">
                  <c:v>375.980000000084</c:v>
                </c:pt>
                <c:pt idx="10905">
                  <c:v>376.013333333417</c:v>
                </c:pt>
                <c:pt idx="10906">
                  <c:v>376.04666666675</c:v>
                </c:pt>
                <c:pt idx="10907">
                  <c:v>376.080000000084</c:v>
                </c:pt>
                <c:pt idx="10908">
                  <c:v>376.113333333417</c:v>
                </c:pt>
                <c:pt idx="10909">
                  <c:v>376.14666666675</c:v>
                </c:pt>
                <c:pt idx="10910">
                  <c:v>376.180000000084</c:v>
                </c:pt>
                <c:pt idx="10911">
                  <c:v>376.213333333417</c:v>
                </c:pt>
                <c:pt idx="10912">
                  <c:v>376.24666666675</c:v>
                </c:pt>
                <c:pt idx="10913">
                  <c:v>376.280000000084</c:v>
                </c:pt>
                <c:pt idx="10914">
                  <c:v>376.313333333417</c:v>
                </c:pt>
                <c:pt idx="10915">
                  <c:v>376.346666666751</c:v>
                </c:pt>
                <c:pt idx="10916">
                  <c:v>376.380000000084</c:v>
                </c:pt>
                <c:pt idx="10917">
                  <c:v>376.413333333417</c:v>
                </c:pt>
                <c:pt idx="10918">
                  <c:v>376.446666666751</c:v>
                </c:pt>
                <c:pt idx="10919">
                  <c:v>376.480000000084</c:v>
                </c:pt>
                <c:pt idx="10920">
                  <c:v>376.513333333417</c:v>
                </c:pt>
                <c:pt idx="10921">
                  <c:v>376.546666666751</c:v>
                </c:pt>
                <c:pt idx="10922">
                  <c:v>376.580000000084</c:v>
                </c:pt>
                <c:pt idx="10923">
                  <c:v>376.613333333417</c:v>
                </c:pt>
                <c:pt idx="10924">
                  <c:v>376.646666666751</c:v>
                </c:pt>
                <c:pt idx="10925">
                  <c:v>376.680000000084</c:v>
                </c:pt>
                <c:pt idx="10926">
                  <c:v>376.713333333418</c:v>
                </c:pt>
                <c:pt idx="10927">
                  <c:v>376.746666666751</c:v>
                </c:pt>
                <c:pt idx="10928">
                  <c:v>376.780000000084</c:v>
                </c:pt>
                <c:pt idx="10929">
                  <c:v>376.813333333418</c:v>
                </c:pt>
                <c:pt idx="10930">
                  <c:v>376.846666666751</c:v>
                </c:pt>
                <c:pt idx="10931">
                  <c:v>376.880000000084</c:v>
                </c:pt>
                <c:pt idx="10932">
                  <c:v>376.913333333418</c:v>
                </c:pt>
                <c:pt idx="10933">
                  <c:v>376.946666666751</c:v>
                </c:pt>
                <c:pt idx="10934">
                  <c:v>376.980000000084</c:v>
                </c:pt>
                <c:pt idx="10935">
                  <c:v>377.013333333418</c:v>
                </c:pt>
                <c:pt idx="10936">
                  <c:v>377.046666666751</c:v>
                </c:pt>
                <c:pt idx="10937">
                  <c:v>377.080000000084</c:v>
                </c:pt>
                <c:pt idx="10938">
                  <c:v>377.113333333418</c:v>
                </c:pt>
                <c:pt idx="10939">
                  <c:v>377.146666666751</c:v>
                </c:pt>
                <c:pt idx="10940">
                  <c:v>377.180000000085</c:v>
                </c:pt>
                <c:pt idx="10941">
                  <c:v>377.213333333418</c:v>
                </c:pt>
                <c:pt idx="10942">
                  <c:v>377.246666666751</c:v>
                </c:pt>
                <c:pt idx="10943">
                  <c:v>377.280000000085</c:v>
                </c:pt>
                <c:pt idx="10944">
                  <c:v>377.313333333418</c:v>
                </c:pt>
                <c:pt idx="10945">
                  <c:v>377.346666666751</c:v>
                </c:pt>
                <c:pt idx="10946">
                  <c:v>377.380000000085</c:v>
                </c:pt>
                <c:pt idx="10947">
                  <c:v>377.413333333418</c:v>
                </c:pt>
                <c:pt idx="10948">
                  <c:v>377.446666666751</c:v>
                </c:pt>
                <c:pt idx="10949">
                  <c:v>377.480000000085</c:v>
                </c:pt>
                <c:pt idx="10950">
                  <c:v>377.513333333418</c:v>
                </c:pt>
                <c:pt idx="10951">
                  <c:v>377.546666666752</c:v>
                </c:pt>
                <c:pt idx="10952">
                  <c:v>377.580000000085</c:v>
                </c:pt>
                <c:pt idx="10953">
                  <c:v>377.613333333418</c:v>
                </c:pt>
                <c:pt idx="10954">
                  <c:v>377.646666666752</c:v>
                </c:pt>
                <c:pt idx="10955">
                  <c:v>377.680000000085</c:v>
                </c:pt>
                <c:pt idx="10956">
                  <c:v>377.713333333418</c:v>
                </c:pt>
                <c:pt idx="10957">
                  <c:v>377.746666666752</c:v>
                </c:pt>
                <c:pt idx="10958">
                  <c:v>377.780000000085</c:v>
                </c:pt>
                <c:pt idx="10959">
                  <c:v>377.813333333418</c:v>
                </c:pt>
                <c:pt idx="10960">
                  <c:v>377.846666666752</c:v>
                </c:pt>
                <c:pt idx="10961">
                  <c:v>377.880000000085</c:v>
                </c:pt>
                <c:pt idx="10962">
                  <c:v>377.913333333418</c:v>
                </c:pt>
                <c:pt idx="10963">
                  <c:v>377.946666666752</c:v>
                </c:pt>
                <c:pt idx="10964">
                  <c:v>377.980000000085</c:v>
                </c:pt>
                <c:pt idx="10965">
                  <c:v>378.013333333419</c:v>
                </c:pt>
                <c:pt idx="10966">
                  <c:v>378.046666666752</c:v>
                </c:pt>
                <c:pt idx="10967">
                  <c:v>378.080000000085</c:v>
                </c:pt>
                <c:pt idx="10968">
                  <c:v>378.113333333419</c:v>
                </c:pt>
                <c:pt idx="10969">
                  <c:v>378.146666666752</c:v>
                </c:pt>
                <c:pt idx="10970">
                  <c:v>378.180000000085</c:v>
                </c:pt>
                <c:pt idx="10971">
                  <c:v>378.213333333419</c:v>
                </c:pt>
                <c:pt idx="10972">
                  <c:v>378.246666666752</c:v>
                </c:pt>
                <c:pt idx="10973">
                  <c:v>378.280000000085</c:v>
                </c:pt>
                <c:pt idx="10974">
                  <c:v>378.313333333419</c:v>
                </c:pt>
                <c:pt idx="10975">
                  <c:v>378.346666666752</c:v>
                </c:pt>
                <c:pt idx="10976">
                  <c:v>378.380000000086</c:v>
                </c:pt>
                <c:pt idx="10977">
                  <c:v>378.413333333419</c:v>
                </c:pt>
                <c:pt idx="10978">
                  <c:v>378.446666666752</c:v>
                </c:pt>
                <c:pt idx="10979">
                  <c:v>378.480000000086</c:v>
                </c:pt>
                <c:pt idx="10980">
                  <c:v>378.513333333419</c:v>
                </c:pt>
                <c:pt idx="10981">
                  <c:v>378.546666666752</c:v>
                </c:pt>
                <c:pt idx="10982">
                  <c:v>378.580000000086</c:v>
                </c:pt>
                <c:pt idx="10983">
                  <c:v>378.613333333419</c:v>
                </c:pt>
                <c:pt idx="10984">
                  <c:v>378.646666666752</c:v>
                </c:pt>
                <c:pt idx="10985">
                  <c:v>378.680000000086</c:v>
                </c:pt>
                <c:pt idx="10986">
                  <c:v>378.713333333419</c:v>
                </c:pt>
                <c:pt idx="10987">
                  <c:v>378.746666666752</c:v>
                </c:pt>
                <c:pt idx="10988">
                  <c:v>378.780000000086</c:v>
                </c:pt>
                <c:pt idx="10989">
                  <c:v>378.813333333419</c:v>
                </c:pt>
                <c:pt idx="10990">
                  <c:v>378.846666666753</c:v>
                </c:pt>
                <c:pt idx="10991">
                  <c:v>378.880000000086</c:v>
                </c:pt>
                <c:pt idx="10992">
                  <c:v>378.913333333419</c:v>
                </c:pt>
                <c:pt idx="10993">
                  <c:v>378.946666666753</c:v>
                </c:pt>
                <c:pt idx="10994">
                  <c:v>378.980000000086</c:v>
                </c:pt>
                <c:pt idx="10995">
                  <c:v>379.013333333419</c:v>
                </c:pt>
                <c:pt idx="10996">
                  <c:v>379.046666666753</c:v>
                </c:pt>
                <c:pt idx="10997">
                  <c:v>379.080000000086</c:v>
                </c:pt>
                <c:pt idx="10998">
                  <c:v>379.113333333419</c:v>
                </c:pt>
                <c:pt idx="10999">
                  <c:v>379.146666666753</c:v>
                </c:pt>
                <c:pt idx="11000">
                  <c:v>379.180000000086</c:v>
                </c:pt>
                <c:pt idx="11001">
                  <c:v>379.21333333342</c:v>
                </c:pt>
                <c:pt idx="11002">
                  <c:v>379.246666666753</c:v>
                </c:pt>
                <c:pt idx="11003">
                  <c:v>379.280000000086</c:v>
                </c:pt>
                <c:pt idx="11004">
                  <c:v>379.31333333342</c:v>
                </c:pt>
                <c:pt idx="11005">
                  <c:v>379.346666666753</c:v>
                </c:pt>
                <c:pt idx="11006">
                  <c:v>379.380000000086</c:v>
                </c:pt>
                <c:pt idx="11007">
                  <c:v>379.41333333342</c:v>
                </c:pt>
                <c:pt idx="11008">
                  <c:v>379.446666666753</c:v>
                </c:pt>
                <c:pt idx="11009">
                  <c:v>379.480000000086</c:v>
                </c:pt>
                <c:pt idx="11010">
                  <c:v>379.51333333342</c:v>
                </c:pt>
                <c:pt idx="11011">
                  <c:v>379.546666666753</c:v>
                </c:pt>
                <c:pt idx="11012">
                  <c:v>379.580000000086</c:v>
                </c:pt>
                <c:pt idx="11013">
                  <c:v>379.61333333342</c:v>
                </c:pt>
                <c:pt idx="11014">
                  <c:v>379.646666666753</c:v>
                </c:pt>
                <c:pt idx="11015">
                  <c:v>379.680000000087</c:v>
                </c:pt>
                <c:pt idx="11016">
                  <c:v>379.71333333342</c:v>
                </c:pt>
                <c:pt idx="11017">
                  <c:v>379.746666666753</c:v>
                </c:pt>
                <c:pt idx="11018">
                  <c:v>379.780000000087</c:v>
                </c:pt>
                <c:pt idx="11019">
                  <c:v>379.81333333342</c:v>
                </c:pt>
                <c:pt idx="11020">
                  <c:v>379.846666666753</c:v>
                </c:pt>
                <c:pt idx="11021">
                  <c:v>379.880000000087</c:v>
                </c:pt>
                <c:pt idx="11022">
                  <c:v>379.91333333342</c:v>
                </c:pt>
                <c:pt idx="11023">
                  <c:v>379.946666666753</c:v>
                </c:pt>
                <c:pt idx="11024">
                  <c:v>379.980000000087</c:v>
                </c:pt>
                <c:pt idx="11025">
                  <c:v>380.01333333342</c:v>
                </c:pt>
                <c:pt idx="11026">
                  <c:v>380.046666666754</c:v>
                </c:pt>
                <c:pt idx="11027">
                  <c:v>380.080000000087</c:v>
                </c:pt>
                <c:pt idx="11028">
                  <c:v>380.11333333342</c:v>
                </c:pt>
                <c:pt idx="11029">
                  <c:v>380.146666666754</c:v>
                </c:pt>
                <c:pt idx="11030">
                  <c:v>380.180000000087</c:v>
                </c:pt>
                <c:pt idx="11031">
                  <c:v>380.21333333342</c:v>
                </c:pt>
                <c:pt idx="11032">
                  <c:v>380.246666666754</c:v>
                </c:pt>
                <c:pt idx="11033">
                  <c:v>380.280000000087</c:v>
                </c:pt>
                <c:pt idx="11034">
                  <c:v>380.31333333342</c:v>
                </c:pt>
                <c:pt idx="11035">
                  <c:v>380.346666666754</c:v>
                </c:pt>
                <c:pt idx="11036">
                  <c:v>380.380000000087</c:v>
                </c:pt>
                <c:pt idx="11037">
                  <c:v>380.41333333342</c:v>
                </c:pt>
                <c:pt idx="11038">
                  <c:v>380.446666666754</c:v>
                </c:pt>
                <c:pt idx="11039">
                  <c:v>380.480000000087</c:v>
                </c:pt>
                <c:pt idx="11040">
                  <c:v>380.513333333421</c:v>
                </c:pt>
                <c:pt idx="11041">
                  <c:v>380.546666666754</c:v>
                </c:pt>
                <c:pt idx="11042">
                  <c:v>380.580000000087</c:v>
                </c:pt>
                <c:pt idx="11043">
                  <c:v>380.613333333421</c:v>
                </c:pt>
                <c:pt idx="11044">
                  <c:v>380.646666666754</c:v>
                </c:pt>
                <c:pt idx="11045">
                  <c:v>380.680000000087</c:v>
                </c:pt>
                <c:pt idx="11046">
                  <c:v>380.713333333421</c:v>
                </c:pt>
                <c:pt idx="11047">
                  <c:v>380.746666666754</c:v>
                </c:pt>
                <c:pt idx="11048">
                  <c:v>380.780000000087</c:v>
                </c:pt>
                <c:pt idx="11049">
                  <c:v>380.813333333421</c:v>
                </c:pt>
                <c:pt idx="11050">
                  <c:v>380.846666666754</c:v>
                </c:pt>
                <c:pt idx="11051">
                  <c:v>380.880000000088</c:v>
                </c:pt>
                <c:pt idx="11052">
                  <c:v>380.913333333421</c:v>
                </c:pt>
                <c:pt idx="11053">
                  <c:v>380.946666666754</c:v>
                </c:pt>
                <c:pt idx="11054">
                  <c:v>380.980000000088</c:v>
                </c:pt>
                <c:pt idx="11055">
                  <c:v>381.013333333421</c:v>
                </c:pt>
                <c:pt idx="11056">
                  <c:v>381.046666666754</c:v>
                </c:pt>
                <c:pt idx="11057">
                  <c:v>381.080000000088</c:v>
                </c:pt>
                <c:pt idx="11058">
                  <c:v>381.113333333421</c:v>
                </c:pt>
                <c:pt idx="11059">
                  <c:v>381.146666666754</c:v>
                </c:pt>
                <c:pt idx="11060">
                  <c:v>381.180000000088</c:v>
                </c:pt>
                <c:pt idx="11061">
                  <c:v>381.213333333421</c:v>
                </c:pt>
                <c:pt idx="11062">
                  <c:v>381.246666666754</c:v>
                </c:pt>
                <c:pt idx="11063">
                  <c:v>381.280000000088</c:v>
                </c:pt>
                <c:pt idx="11064">
                  <c:v>381.313333333421</c:v>
                </c:pt>
                <c:pt idx="11065">
                  <c:v>381.346666666755</c:v>
                </c:pt>
                <c:pt idx="11066">
                  <c:v>381.380000000088</c:v>
                </c:pt>
                <c:pt idx="11067">
                  <c:v>381.413333333421</c:v>
                </c:pt>
                <c:pt idx="11068">
                  <c:v>381.446666666755</c:v>
                </c:pt>
                <c:pt idx="11069">
                  <c:v>381.480000000088</c:v>
                </c:pt>
                <c:pt idx="11070">
                  <c:v>381.513333333421</c:v>
                </c:pt>
                <c:pt idx="11071">
                  <c:v>381.546666666755</c:v>
                </c:pt>
                <c:pt idx="11072">
                  <c:v>381.580000000088</c:v>
                </c:pt>
                <c:pt idx="11073">
                  <c:v>381.613333333421</c:v>
                </c:pt>
                <c:pt idx="11074">
                  <c:v>381.646666666755</c:v>
                </c:pt>
                <c:pt idx="11075">
                  <c:v>381.680000000088</c:v>
                </c:pt>
                <c:pt idx="11076">
                  <c:v>381.713333333422</c:v>
                </c:pt>
                <c:pt idx="11077">
                  <c:v>381.746666666755</c:v>
                </c:pt>
                <c:pt idx="11078">
                  <c:v>381.780000000088</c:v>
                </c:pt>
                <c:pt idx="11079">
                  <c:v>381.813333333422</c:v>
                </c:pt>
                <c:pt idx="11080">
                  <c:v>381.846666666755</c:v>
                </c:pt>
                <c:pt idx="11081">
                  <c:v>381.880000000088</c:v>
                </c:pt>
                <c:pt idx="11082">
                  <c:v>381.913333333422</c:v>
                </c:pt>
                <c:pt idx="11083">
                  <c:v>381.946666666755</c:v>
                </c:pt>
                <c:pt idx="11084">
                  <c:v>381.980000000088</c:v>
                </c:pt>
                <c:pt idx="11085">
                  <c:v>382.013333333422</c:v>
                </c:pt>
                <c:pt idx="11086">
                  <c:v>382.046666666755</c:v>
                </c:pt>
                <c:pt idx="11087">
                  <c:v>382.080000000088</c:v>
                </c:pt>
                <c:pt idx="11088">
                  <c:v>382.113333333422</c:v>
                </c:pt>
                <c:pt idx="11089">
                  <c:v>382.146666666755</c:v>
                </c:pt>
                <c:pt idx="11090">
                  <c:v>382.180000000089</c:v>
                </c:pt>
                <c:pt idx="11091">
                  <c:v>382.213333333422</c:v>
                </c:pt>
                <c:pt idx="11092">
                  <c:v>382.246666666755</c:v>
                </c:pt>
                <c:pt idx="11093">
                  <c:v>382.280000000089</c:v>
                </c:pt>
                <c:pt idx="11094">
                  <c:v>382.313333333422</c:v>
                </c:pt>
                <c:pt idx="11095">
                  <c:v>382.346666666755</c:v>
                </c:pt>
                <c:pt idx="11096">
                  <c:v>382.380000000089</c:v>
                </c:pt>
                <c:pt idx="11097">
                  <c:v>382.413333333422</c:v>
                </c:pt>
                <c:pt idx="11098">
                  <c:v>382.446666666755</c:v>
                </c:pt>
                <c:pt idx="11099">
                  <c:v>382.480000000089</c:v>
                </c:pt>
                <c:pt idx="11100">
                  <c:v>382.513333333422</c:v>
                </c:pt>
                <c:pt idx="11101">
                  <c:v>382.546666666755</c:v>
                </c:pt>
                <c:pt idx="11102">
                  <c:v>382.580000000089</c:v>
                </c:pt>
                <c:pt idx="11103">
                  <c:v>382.613333333422</c:v>
                </c:pt>
                <c:pt idx="11104">
                  <c:v>382.646666666756</c:v>
                </c:pt>
                <c:pt idx="11105">
                  <c:v>382.680000000089</c:v>
                </c:pt>
                <c:pt idx="11106">
                  <c:v>382.713333333422</c:v>
                </c:pt>
                <c:pt idx="11107">
                  <c:v>382.746666666756</c:v>
                </c:pt>
                <c:pt idx="11108">
                  <c:v>382.780000000089</c:v>
                </c:pt>
                <c:pt idx="11109">
                  <c:v>382.813333333422</c:v>
                </c:pt>
                <c:pt idx="11110">
                  <c:v>382.846666666756</c:v>
                </c:pt>
                <c:pt idx="11111">
                  <c:v>382.880000000089</c:v>
                </c:pt>
                <c:pt idx="11112">
                  <c:v>382.913333333422</c:v>
                </c:pt>
                <c:pt idx="11113">
                  <c:v>382.946666666756</c:v>
                </c:pt>
                <c:pt idx="11114">
                  <c:v>382.980000000089</c:v>
                </c:pt>
                <c:pt idx="11115">
                  <c:v>383.013333333423</c:v>
                </c:pt>
                <c:pt idx="11116">
                  <c:v>383.046666666756</c:v>
                </c:pt>
                <c:pt idx="11117">
                  <c:v>383.080000000089</c:v>
                </c:pt>
                <c:pt idx="11118">
                  <c:v>383.113333333423</c:v>
                </c:pt>
                <c:pt idx="11119">
                  <c:v>383.146666666756</c:v>
                </c:pt>
                <c:pt idx="11120">
                  <c:v>383.180000000089</c:v>
                </c:pt>
                <c:pt idx="11121">
                  <c:v>383.213333333423</c:v>
                </c:pt>
                <c:pt idx="11122">
                  <c:v>383.246666666756</c:v>
                </c:pt>
                <c:pt idx="11123">
                  <c:v>383.280000000089</c:v>
                </c:pt>
                <c:pt idx="11124">
                  <c:v>383.313333333423</c:v>
                </c:pt>
                <c:pt idx="11125">
                  <c:v>383.346666666756</c:v>
                </c:pt>
                <c:pt idx="11126">
                  <c:v>383.380000000089</c:v>
                </c:pt>
                <c:pt idx="11127">
                  <c:v>383.413333333423</c:v>
                </c:pt>
                <c:pt idx="11128">
                  <c:v>383.446666666756</c:v>
                </c:pt>
                <c:pt idx="11129">
                  <c:v>383.48000000009</c:v>
                </c:pt>
                <c:pt idx="11130">
                  <c:v>383.513333333423</c:v>
                </c:pt>
                <c:pt idx="11131">
                  <c:v>383.546666666756</c:v>
                </c:pt>
                <c:pt idx="11132">
                  <c:v>383.58000000009</c:v>
                </c:pt>
                <c:pt idx="11133">
                  <c:v>383.613333333423</c:v>
                </c:pt>
                <c:pt idx="11134">
                  <c:v>383.646666666756</c:v>
                </c:pt>
                <c:pt idx="11135">
                  <c:v>383.68000000009</c:v>
                </c:pt>
                <c:pt idx="11136">
                  <c:v>383.713333333423</c:v>
                </c:pt>
                <c:pt idx="11137">
                  <c:v>383.746666666756</c:v>
                </c:pt>
                <c:pt idx="11138">
                  <c:v>383.78000000009</c:v>
                </c:pt>
                <c:pt idx="11139">
                  <c:v>383.813333333423</c:v>
                </c:pt>
                <c:pt idx="11140">
                  <c:v>383.846666666757</c:v>
                </c:pt>
                <c:pt idx="11141">
                  <c:v>383.88000000009</c:v>
                </c:pt>
                <c:pt idx="11142">
                  <c:v>383.913333333423</c:v>
                </c:pt>
                <c:pt idx="11143">
                  <c:v>383.946666666757</c:v>
                </c:pt>
                <c:pt idx="11144">
                  <c:v>383.98000000009</c:v>
                </c:pt>
                <c:pt idx="11145">
                  <c:v>384.013333333423</c:v>
                </c:pt>
                <c:pt idx="11146">
                  <c:v>384.046666666757</c:v>
                </c:pt>
                <c:pt idx="11147">
                  <c:v>384.08000000009</c:v>
                </c:pt>
                <c:pt idx="11148">
                  <c:v>384.113333333423</c:v>
                </c:pt>
                <c:pt idx="11149">
                  <c:v>384.146666666757</c:v>
                </c:pt>
                <c:pt idx="11150">
                  <c:v>384.18000000009</c:v>
                </c:pt>
                <c:pt idx="11151">
                  <c:v>384.213333333423</c:v>
                </c:pt>
                <c:pt idx="11152">
                  <c:v>384.246666666757</c:v>
                </c:pt>
                <c:pt idx="11153">
                  <c:v>384.28000000009</c:v>
                </c:pt>
                <c:pt idx="11154">
                  <c:v>384.313333333424</c:v>
                </c:pt>
                <c:pt idx="11155">
                  <c:v>384.346666666757</c:v>
                </c:pt>
                <c:pt idx="11156">
                  <c:v>384.38000000009</c:v>
                </c:pt>
                <c:pt idx="11157">
                  <c:v>384.413333333424</c:v>
                </c:pt>
                <c:pt idx="11158">
                  <c:v>384.446666666757</c:v>
                </c:pt>
                <c:pt idx="11159">
                  <c:v>384.48000000009</c:v>
                </c:pt>
                <c:pt idx="11160">
                  <c:v>384.513333333424</c:v>
                </c:pt>
                <c:pt idx="11161">
                  <c:v>384.546666666757</c:v>
                </c:pt>
                <c:pt idx="11162">
                  <c:v>384.58000000009</c:v>
                </c:pt>
                <c:pt idx="11163">
                  <c:v>384.613333333424</c:v>
                </c:pt>
                <c:pt idx="11164">
                  <c:v>384.646666666757</c:v>
                </c:pt>
                <c:pt idx="11165">
                  <c:v>384.680000000091</c:v>
                </c:pt>
                <c:pt idx="11166">
                  <c:v>384.713333333424</c:v>
                </c:pt>
                <c:pt idx="11167">
                  <c:v>384.746666666757</c:v>
                </c:pt>
                <c:pt idx="11168">
                  <c:v>384.780000000091</c:v>
                </c:pt>
                <c:pt idx="11169">
                  <c:v>384.813333333424</c:v>
                </c:pt>
                <c:pt idx="11170">
                  <c:v>384.846666666757</c:v>
                </c:pt>
                <c:pt idx="11171">
                  <c:v>384.880000000091</c:v>
                </c:pt>
                <c:pt idx="11172">
                  <c:v>384.913333333424</c:v>
                </c:pt>
                <c:pt idx="11173">
                  <c:v>384.946666666757</c:v>
                </c:pt>
                <c:pt idx="11174">
                  <c:v>384.980000000091</c:v>
                </c:pt>
                <c:pt idx="11175">
                  <c:v>385.013333333424</c:v>
                </c:pt>
                <c:pt idx="11176">
                  <c:v>385.046666666757</c:v>
                </c:pt>
                <c:pt idx="11177">
                  <c:v>385.080000000091</c:v>
                </c:pt>
                <c:pt idx="11178">
                  <c:v>385.113333333424</c:v>
                </c:pt>
                <c:pt idx="11179">
                  <c:v>385.146666666758</c:v>
                </c:pt>
                <c:pt idx="11180">
                  <c:v>385.180000000091</c:v>
                </c:pt>
                <c:pt idx="11181">
                  <c:v>385.213333333424</c:v>
                </c:pt>
                <c:pt idx="11182">
                  <c:v>385.246666666758</c:v>
                </c:pt>
                <c:pt idx="11183">
                  <c:v>385.280000000091</c:v>
                </c:pt>
                <c:pt idx="11184">
                  <c:v>385.313333333424</c:v>
                </c:pt>
                <c:pt idx="11185">
                  <c:v>385.346666666758</c:v>
                </c:pt>
                <c:pt idx="11186">
                  <c:v>385.380000000091</c:v>
                </c:pt>
                <c:pt idx="11187">
                  <c:v>385.413333333424</c:v>
                </c:pt>
                <c:pt idx="11188">
                  <c:v>385.446666666758</c:v>
                </c:pt>
                <c:pt idx="11189">
                  <c:v>385.480000000091</c:v>
                </c:pt>
                <c:pt idx="11190">
                  <c:v>385.513333333425</c:v>
                </c:pt>
                <c:pt idx="11191">
                  <c:v>385.546666666758</c:v>
                </c:pt>
                <c:pt idx="11192">
                  <c:v>385.580000000091</c:v>
                </c:pt>
                <c:pt idx="11193">
                  <c:v>385.613333333425</c:v>
                </c:pt>
                <c:pt idx="11194">
                  <c:v>385.643333333425</c:v>
                </c:pt>
                <c:pt idx="11195">
                  <c:v>385.676666666758</c:v>
                </c:pt>
                <c:pt idx="11196">
                  <c:v>385.710000000091</c:v>
                </c:pt>
                <c:pt idx="11197">
                  <c:v>385.743333333425</c:v>
                </c:pt>
                <c:pt idx="11198">
                  <c:v>385.776666666758</c:v>
                </c:pt>
                <c:pt idx="11199">
                  <c:v>385.810000000091</c:v>
                </c:pt>
                <c:pt idx="11200">
                  <c:v>385.843333333425</c:v>
                </c:pt>
                <c:pt idx="11201">
                  <c:v>385.876666666758</c:v>
                </c:pt>
                <c:pt idx="11202">
                  <c:v>385.910000000092</c:v>
                </c:pt>
                <c:pt idx="11203">
                  <c:v>385.943333333425</c:v>
                </c:pt>
                <c:pt idx="11204">
                  <c:v>385.976666666758</c:v>
                </c:pt>
                <c:pt idx="11205">
                  <c:v>386.010000000092</c:v>
                </c:pt>
                <c:pt idx="11206">
                  <c:v>386.043333333425</c:v>
                </c:pt>
                <c:pt idx="11207">
                  <c:v>386.076666666758</c:v>
                </c:pt>
                <c:pt idx="11208">
                  <c:v>386.110000000092</c:v>
                </c:pt>
                <c:pt idx="11209">
                  <c:v>386.143333333425</c:v>
                </c:pt>
                <c:pt idx="11210">
                  <c:v>386.176666666758</c:v>
                </c:pt>
                <c:pt idx="11211">
                  <c:v>386.210000000092</c:v>
                </c:pt>
                <c:pt idx="11212">
                  <c:v>386.243333333425</c:v>
                </c:pt>
                <c:pt idx="11213">
                  <c:v>386.276666666758</c:v>
                </c:pt>
                <c:pt idx="11214">
                  <c:v>386.310000000092</c:v>
                </c:pt>
                <c:pt idx="11215">
                  <c:v>386.343333333425</c:v>
                </c:pt>
                <c:pt idx="11216">
                  <c:v>386.376666666759</c:v>
                </c:pt>
                <c:pt idx="11217">
                  <c:v>386.410000000092</c:v>
                </c:pt>
                <c:pt idx="11218">
                  <c:v>386.443333333425</c:v>
                </c:pt>
                <c:pt idx="11219">
                  <c:v>386.476666666759</c:v>
                </c:pt>
                <c:pt idx="11220">
                  <c:v>386.510000000092</c:v>
                </c:pt>
                <c:pt idx="11221">
                  <c:v>386.543333333425</c:v>
                </c:pt>
                <c:pt idx="11222">
                  <c:v>386.576666666759</c:v>
                </c:pt>
                <c:pt idx="11223">
                  <c:v>386.610000000092</c:v>
                </c:pt>
                <c:pt idx="11224">
                  <c:v>386.643333333425</c:v>
                </c:pt>
                <c:pt idx="11225">
                  <c:v>386.676666666759</c:v>
                </c:pt>
                <c:pt idx="11226">
                  <c:v>386.710000000092</c:v>
                </c:pt>
                <c:pt idx="11227">
                  <c:v>386.743333333426</c:v>
                </c:pt>
                <c:pt idx="11228">
                  <c:v>386.776666666759</c:v>
                </c:pt>
                <c:pt idx="11229">
                  <c:v>386.810000000092</c:v>
                </c:pt>
                <c:pt idx="11230">
                  <c:v>386.843333333426</c:v>
                </c:pt>
                <c:pt idx="11231">
                  <c:v>386.876666666759</c:v>
                </c:pt>
                <c:pt idx="11232">
                  <c:v>386.910000000092</c:v>
                </c:pt>
                <c:pt idx="11233">
                  <c:v>386.943333333426</c:v>
                </c:pt>
                <c:pt idx="11234">
                  <c:v>386.976666666759</c:v>
                </c:pt>
                <c:pt idx="11235">
                  <c:v>387.010000000092</c:v>
                </c:pt>
                <c:pt idx="11236">
                  <c:v>387.043333333426</c:v>
                </c:pt>
                <c:pt idx="11237">
                  <c:v>387.076666666759</c:v>
                </c:pt>
                <c:pt idx="11238">
                  <c:v>387.110000000092</c:v>
                </c:pt>
                <c:pt idx="11239">
                  <c:v>387.143333333426</c:v>
                </c:pt>
                <c:pt idx="11240">
                  <c:v>387.176666666759</c:v>
                </c:pt>
                <c:pt idx="11241">
                  <c:v>387.210000000093</c:v>
                </c:pt>
                <c:pt idx="11242">
                  <c:v>387.243333333426</c:v>
                </c:pt>
                <c:pt idx="11243">
                  <c:v>387.276666666759</c:v>
                </c:pt>
                <c:pt idx="11244">
                  <c:v>387.310000000093</c:v>
                </c:pt>
                <c:pt idx="11245">
                  <c:v>387.343333333426</c:v>
                </c:pt>
                <c:pt idx="11246">
                  <c:v>387.376666666759</c:v>
                </c:pt>
                <c:pt idx="11247">
                  <c:v>387.410000000093</c:v>
                </c:pt>
                <c:pt idx="11248">
                  <c:v>387.443333333426</c:v>
                </c:pt>
                <c:pt idx="11249">
                  <c:v>387.476666666759</c:v>
                </c:pt>
                <c:pt idx="11250">
                  <c:v>387.510000000093</c:v>
                </c:pt>
                <c:pt idx="11251">
                  <c:v>387.543333333426</c:v>
                </c:pt>
                <c:pt idx="11252">
                  <c:v>387.57666666676</c:v>
                </c:pt>
                <c:pt idx="11253">
                  <c:v>387.610000000093</c:v>
                </c:pt>
                <c:pt idx="11254">
                  <c:v>387.643333333426</c:v>
                </c:pt>
                <c:pt idx="11255">
                  <c:v>387.67666666676</c:v>
                </c:pt>
                <c:pt idx="11256">
                  <c:v>387.710000000093</c:v>
                </c:pt>
                <c:pt idx="11257">
                  <c:v>387.743333333426</c:v>
                </c:pt>
                <c:pt idx="11258">
                  <c:v>387.77666666676</c:v>
                </c:pt>
                <c:pt idx="11259">
                  <c:v>387.810000000093</c:v>
                </c:pt>
                <c:pt idx="11260">
                  <c:v>387.843333333426</c:v>
                </c:pt>
                <c:pt idx="11261">
                  <c:v>387.87666666676</c:v>
                </c:pt>
                <c:pt idx="11262">
                  <c:v>387.910000000093</c:v>
                </c:pt>
                <c:pt idx="11263">
                  <c:v>387.943333333426</c:v>
                </c:pt>
                <c:pt idx="11264">
                  <c:v>387.97666666676</c:v>
                </c:pt>
                <c:pt idx="11265">
                  <c:v>388.010000000093</c:v>
                </c:pt>
                <c:pt idx="11266">
                  <c:v>388.043333333427</c:v>
                </c:pt>
                <c:pt idx="11267">
                  <c:v>388.07666666676</c:v>
                </c:pt>
                <c:pt idx="11268">
                  <c:v>388.110000000093</c:v>
                </c:pt>
                <c:pt idx="11269">
                  <c:v>388.143333333427</c:v>
                </c:pt>
                <c:pt idx="11270">
                  <c:v>388.17666666676</c:v>
                </c:pt>
                <c:pt idx="11271">
                  <c:v>388.210000000093</c:v>
                </c:pt>
                <c:pt idx="11272">
                  <c:v>388.243333333427</c:v>
                </c:pt>
                <c:pt idx="11273">
                  <c:v>388.27666666676</c:v>
                </c:pt>
                <c:pt idx="11274">
                  <c:v>388.310000000093</c:v>
                </c:pt>
                <c:pt idx="11275">
                  <c:v>388.343333333427</c:v>
                </c:pt>
                <c:pt idx="11276">
                  <c:v>388.37666666676</c:v>
                </c:pt>
                <c:pt idx="11277">
                  <c:v>388.410000000094</c:v>
                </c:pt>
                <c:pt idx="11278">
                  <c:v>388.443333333427</c:v>
                </c:pt>
                <c:pt idx="11279">
                  <c:v>388.47666666676</c:v>
                </c:pt>
                <c:pt idx="11280">
                  <c:v>388.510000000094</c:v>
                </c:pt>
                <c:pt idx="11281">
                  <c:v>388.543333333427</c:v>
                </c:pt>
                <c:pt idx="11282">
                  <c:v>388.57666666676</c:v>
                </c:pt>
                <c:pt idx="11283">
                  <c:v>388.610000000094</c:v>
                </c:pt>
                <c:pt idx="11284">
                  <c:v>388.643333333427</c:v>
                </c:pt>
                <c:pt idx="11285">
                  <c:v>388.67666666676</c:v>
                </c:pt>
                <c:pt idx="11286">
                  <c:v>388.710000000094</c:v>
                </c:pt>
                <c:pt idx="11287">
                  <c:v>388.743333333427</c:v>
                </c:pt>
                <c:pt idx="11288">
                  <c:v>388.77666666676</c:v>
                </c:pt>
                <c:pt idx="11289">
                  <c:v>388.810000000094</c:v>
                </c:pt>
                <c:pt idx="11290">
                  <c:v>388.843333333427</c:v>
                </c:pt>
                <c:pt idx="11291">
                  <c:v>388.876666666761</c:v>
                </c:pt>
                <c:pt idx="11292">
                  <c:v>388.910000000094</c:v>
                </c:pt>
                <c:pt idx="11293">
                  <c:v>388.943333333427</c:v>
                </c:pt>
                <c:pt idx="11294">
                  <c:v>388.976666666761</c:v>
                </c:pt>
                <c:pt idx="11295">
                  <c:v>389.010000000094</c:v>
                </c:pt>
                <c:pt idx="11296">
                  <c:v>389.043333333427</c:v>
                </c:pt>
                <c:pt idx="11297">
                  <c:v>389.076666666761</c:v>
                </c:pt>
                <c:pt idx="11298">
                  <c:v>389.110000000094</c:v>
                </c:pt>
                <c:pt idx="11299">
                  <c:v>389.143333333427</c:v>
                </c:pt>
                <c:pt idx="11300">
                  <c:v>389.176666666761</c:v>
                </c:pt>
                <c:pt idx="11301">
                  <c:v>389.210000000094</c:v>
                </c:pt>
                <c:pt idx="11302">
                  <c:v>389.243333333428</c:v>
                </c:pt>
                <c:pt idx="11303">
                  <c:v>389.276666666761</c:v>
                </c:pt>
                <c:pt idx="11304">
                  <c:v>389.310000000094</c:v>
                </c:pt>
                <c:pt idx="11305">
                  <c:v>389.343333333428</c:v>
                </c:pt>
                <c:pt idx="11306">
                  <c:v>389.376666666761</c:v>
                </c:pt>
                <c:pt idx="11307">
                  <c:v>389.410000000094</c:v>
                </c:pt>
                <c:pt idx="11308">
                  <c:v>389.443333333428</c:v>
                </c:pt>
                <c:pt idx="11309">
                  <c:v>389.476666666761</c:v>
                </c:pt>
                <c:pt idx="11310">
                  <c:v>389.510000000094</c:v>
                </c:pt>
                <c:pt idx="11311">
                  <c:v>389.543333333428</c:v>
                </c:pt>
                <c:pt idx="11312">
                  <c:v>389.576666666761</c:v>
                </c:pt>
                <c:pt idx="11313">
                  <c:v>389.610000000094</c:v>
                </c:pt>
                <c:pt idx="11314">
                  <c:v>389.643333333428</c:v>
                </c:pt>
                <c:pt idx="11315">
                  <c:v>389.676666666761</c:v>
                </c:pt>
                <c:pt idx="11316">
                  <c:v>389.710000000095</c:v>
                </c:pt>
                <c:pt idx="11317">
                  <c:v>389.743333333428</c:v>
                </c:pt>
                <c:pt idx="11318">
                  <c:v>389.776666666761</c:v>
                </c:pt>
                <c:pt idx="11319">
                  <c:v>389.810000000095</c:v>
                </c:pt>
                <c:pt idx="11320">
                  <c:v>389.843333333428</c:v>
                </c:pt>
                <c:pt idx="11321">
                  <c:v>389.876666666761</c:v>
                </c:pt>
                <c:pt idx="11322">
                  <c:v>389.910000000095</c:v>
                </c:pt>
                <c:pt idx="11323">
                  <c:v>389.943333333428</c:v>
                </c:pt>
                <c:pt idx="11324">
                  <c:v>389.976666666761</c:v>
                </c:pt>
                <c:pt idx="11325">
                  <c:v>390.010000000095</c:v>
                </c:pt>
                <c:pt idx="11326">
                  <c:v>390.043333333428</c:v>
                </c:pt>
                <c:pt idx="11327">
                  <c:v>390.076666666761</c:v>
                </c:pt>
                <c:pt idx="11328">
                  <c:v>390.110000000095</c:v>
                </c:pt>
                <c:pt idx="11329">
                  <c:v>390.143333333428</c:v>
                </c:pt>
                <c:pt idx="11330">
                  <c:v>390.176666666762</c:v>
                </c:pt>
                <c:pt idx="11331">
                  <c:v>390.210000000095</c:v>
                </c:pt>
                <c:pt idx="11332">
                  <c:v>390.243333333428</c:v>
                </c:pt>
                <c:pt idx="11333">
                  <c:v>390.276666666762</c:v>
                </c:pt>
                <c:pt idx="11334">
                  <c:v>390.310000000095</c:v>
                </c:pt>
                <c:pt idx="11335">
                  <c:v>390.343333333428</c:v>
                </c:pt>
                <c:pt idx="11336">
                  <c:v>390.376666666762</c:v>
                </c:pt>
                <c:pt idx="11337">
                  <c:v>390.410000000095</c:v>
                </c:pt>
                <c:pt idx="11338">
                  <c:v>390.443333333428</c:v>
                </c:pt>
                <c:pt idx="11339">
                  <c:v>390.476666666762</c:v>
                </c:pt>
                <c:pt idx="11340">
                  <c:v>390.510000000095</c:v>
                </c:pt>
                <c:pt idx="11341">
                  <c:v>390.543333333429</c:v>
                </c:pt>
                <c:pt idx="11342">
                  <c:v>390.576666666762</c:v>
                </c:pt>
                <c:pt idx="11343">
                  <c:v>390.610000000095</c:v>
                </c:pt>
                <c:pt idx="11344">
                  <c:v>390.643333333429</c:v>
                </c:pt>
                <c:pt idx="11345">
                  <c:v>390.676666666762</c:v>
                </c:pt>
                <c:pt idx="11346">
                  <c:v>390.710000000095</c:v>
                </c:pt>
                <c:pt idx="11347">
                  <c:v>390.743333333429</c:v>
                </c:pt>
                <c:pt idx="11348">
                  <c:v>390.776666666762</c:v>
                </c:pt>
                <c:pt idx="11349">
                  <c:v>390.810000000095</c:v>
                </c:pt>
                <c:pt idx="11350">
                  <c:v>390.843333333429</c:v>
                </c:pt>
                <c:pt idx="11351">
                  <c:v>390.876666666762</c:v>
                </c:pt>
                <c:pt idx="11352">
                  <c:v>390.910000000095</c:v>
                </c:pt>
                <c:pt idx="11353">
                  <c:v>390.943333333429</c:v>
                </c:pt>
                <c:pt idx="11354">
                  <c:v>390.976666666762</c:v>
                </c:pt>
                <c:pt idx="11355">
                  <c:v>391.010000000096</c:v>
                </c:pt>
                <c:pt idx="11356">
                  <c:v>391.043333333429</c:v>
                </c:pt>
                <c:pt idx="11357">
                  <c:v>391.076666666762</c:v>
                </c:pt>
                <c:pt idx="11358">
                  <c:v>391.110000000096</c:v>
                </c:pt>
                <c:pt idx="11359">
                  <c:v>391.143333333429</c:v>
                </c:pt>
                <c:pt idx="11360">
                  <c:v>391.176666666762</c:v>
                </c:pt>
                <c:pt idx="11361">
                  <c:v>391.210000000096</c:v>
                </c:pt>
                <c:pt idx="11362">
                  <c:v>391.243333333429</c:v>
                </c:pt>
                <c:pt idx="11363">
                  <c:v>391.276666666762</c:v>
                </c:pt>
                <c:pt idx="11364">
                  <c:v>391.310000000096</c:v>
                </c:pt>
                <c:pt idx="11365">
                  <c:v>391.343333333429</c:v>
                </c:pt>
                <c:pt idx="11366">
                  <c:v>391.376666666763</c:v>
                </c:pt>
                <c:pt idx="11367">
                  <c:v>391.410000000096</c:v>
                </c:pt>
                <c:pt idx="11368">
                  <c:v>391.443333333429</c:v>
                </c:pt>
                <c:pt idx="11369">
                  <c:v>391.476666666763</c:v>
                </c:pt>
                <c:pt idx="11370">
                  <c:v>391.510000000096</c:v>
                </c:pt>
                <c:pt idx="11371">
                  <c:v>391.543333333429</c:v>
                </c:pt>
                <c:pt idx="11372">
                  <c:v>391.576666666763</c:v>
                </c:pt>
                <c:pt idx="11373">
                  <c:v>391.610000000096</c:v>
                </c:pt>
                <c:pt idx="11374">
                  <c:v>391.643333333429</c:v>
                </c:pt>
                <c:pt idx="11375">
                  <c:v>391.676666666763</c:v>
                </c:pt>
                <c:pt idx="11376">
                  <c:v>391.710000000096</c:v>
                </c:pt>
                <c:pt idx="11377">
                  <c:v>391.743333333429</c:v>
                </c:pt>
                <c:pt idx="11378">
                  <c:v>391.776666666763</c:v>
                </c:pt>
                <c:pt idx="11379">
                  <c:v>391.810000000096</c:v>
                </c:pt>
                <c:pt idx="11380">
                  <c:v>391.84333333343</c:v>
                </c:pt>
                <c:pt idx="11381">
                  <c:v>391.876666666763</c:v>
                </c:pt>
                <c:pt idx="11382">
                  <c:v>391.910000000096</c:v>
                </c:pt>
                <c:pt idx="11383">
                  <c:v>391.94333333343</c:v>
                </c:pt>
                <c:pt idx="11384">
                  <c:v>391.976666666763</c:v>
                </c:pt>
                <c:pt idx="11385">
                  <c:v>392.010000000096</c:v>
                </c:pt>
                <c:pt idx="11386">
                  <c:v>392.04333333343</c:v>
                </c:pt>
                <c:pt idx="11387">
                  <c:v>392.076666666763</c:v>
                </c:pt>
                <c:pt idx="11388">
                  <c:v>392.110000000096</c:v>
                </c:pt>
                <c:pt idx="11389">
                  <c:v>392.14333333343</c:v>
                </c:pt>
                <c:pt idx="11390">
                  <c:v>392.176666666763</c:v>
                </c:pt>
                <c:pt idx="11391">
                  <c:v>392.210000000097</c:v>
                </c:pt>
                <c:pt idx="11392">
                  <c:v>392.24333333343</c:v>
                </c:pt>
                <c:pt idx="11393">
                  <c:v>392.276666666763</c:v>
                </c:pt>
                <c:pt idx="11394">
                  <c:v>392.310000000097</c:v>
                </c:pt>
                <c:pt idx="11395">
                  <c:v>392.34333333343</c:v>
                </c:pt>
                <c:pt idx="11396">
                  <c:v>392.376666666763</c:v>
                </c:pt>
                <c:pt idx="11397">
                  <c:v>392.410000000097</c:v>
                </c:pt>
                <c:pt idx="11398">
                  <c:v>392.44333333343</c:v>
                </c:pt>
                <c:pt idx="11399">
                  <c:v>392.476666666763</c:v>
                </c:pt>
                <c:pt idx="11400">
                  <c:v>392.510000000097</c:v>
                </c:pt>
                <c:pt idx="11401">
                  <c:v>392.54333333343</c:v>
                </c:pt>
                <c:pt idx="11402">
                  <c:v>392.576666666763</c:v>
                </c:pt>
                <c:pt idx="11403">
                  <c:v>392.610000000097</c:v>
                </c:pt>
                <c:pt idx="11404">
                  <c:v>392.64333333343</c:v>
                </c:pt>
                <c:pt idx="11405">
                  <c:v>392.676666666764</c:v>
                </c:pt>
                <c:pt idx="11406">
                  <c:v>392.710000000097</c:v>
                </c:pt>
                <c:pt idx="11407">
                  <c:v>392.74333333343</c:v>
                </c:pt>
                <c:pt idx="11408">
                  <c:v>392.776666666764</c:v>
                </c:pt>
                <c:pt idx="11409">
                  <c:v>392.810000000097</c:v>
                </c:pt>
                <c:pt idx="11410">
                  <c:v>392.84333333343</c:v>
                </c:pt>
                <c:pt idx="11411">
                  <c:v>392.876666666764</c:v>
                </c:pt>
                <c:pt idx="11412">
                  <c:v>392.910000000097</c:v>
                </c:pt>
                <c:pt idx="11413">
                  <c:v>392.94333333343</c:v>
                </c:pt>
                <c:pt idx="11414">
                  <c:v>392.976666666764</c:v>
                </c:pt>
                <c:pt idx="11415">
                  <c:v>393.010000000097</c:v>
                </c:pt>
                <c:pt idx="11416">
                  <c:v>393.043333333431</c:v>
                </c:pt>
                <c:pt idx="11417">
                  <c:v>393.076666666764</c:v>
                </c:pt>
                <c:pt idx="11418">
                  <c:v>393.110000000097</c:v>
                </c:pt>
                <c:pt idx="11419">
                  <c:v>393.143333333431</c:v>
                </c:pt>
                <c:pt idx="11420">
                  <c:v>393.176666666764</c:v>
                </c:pt>
                <c:pt idx="11421">
                  <c:v>393.210000000097</c:v>
                </c:pt>
                <c:pt idx="11422">
                  <c:v>393.243333333431</c:v>
                </c:pt>
                <c:pt idx="11423">
                  <c:v>393.276666666764</c:v>
                </c:pt>
                <c:pt idx="11424">
                  <c:v>393.310000000097</c:v>
                </c:pt>
                <c:pt idx="11425">
                  <c:v>393.343333333431</c:v>
                </c:pt>
                <c:pt idx="11426">
                  <c:v>393.376666666764</c:v>
                </c:pt>
                <c:pt idx="11427">
                  <c:v>393.410000000097</c:v>
                </c:pt>
                <c:pt idx="11428">
                  <c:v>393.443333333431</c:v>
                </c:pt>
                <c:pt idx="11429">
                  <c:v>393.476666666764</c:v>
                </c:pt>
                <c:pt idx="11430">
                  <c:v>393.510000000098</c:v>
                </c:pt>
                <c:pt idx="11431">
                  <c:v>393.543333333431</c:v>
                </c:pt>
                <c:pt idx="11432">
                  <c:v>393.576666666764</c:v>
                </c:pt>
                <c:pt idx="11433">
                  <c:v>393.610000000098</c:v>
                </c:pt>
                <c:pt idx="11434">
                  <c:v>393.643333333431</c:v>
                </c:pt>
                <c:pt idx="11435">
                  <c:v>393.676666666764</c:v>
                </c:pt>
                <c:pt idx="11436">
                  <c:v>393.710000000098</c:v>
                </c:pt>
                <c:pt idx="11437">
                  <c:v>393.743333333431</c:v>
                </c:pt>
                <c:pt idx="11438">
                  <c:v>393.776666666764</c:v>
                </c:pt>
                <c:pt idx="11439">
                  <c:v>393.810000000098</c:v>
                </c:pt>
                <c:pt idx="11440">
                  <c:v>393.843333333431</c:v>
                </c:pt>
                <c:pt idx="11441">
                  <c:v>393.876666666765</c:v>
                </c:pt>
                <c:pt idx="11442">
                  <c:v>393.910000000098</c:v>
                </c:pt>
                <c:pt idx="11443">
                  <c:v>393.943333333431</c:v>
                </c:pt>
                <c:pt idx="11444">
                  <c:v>393.976666666765</c:v>
                </c:pt>
                <c:pt idx="11445">
                  <c:v>394.010000000098</c:v>
                </c:pt>
                <c:pt idx="11446">
                  <c:v>394.043333333431</c:v>
                </c:pt>
                <c:pt idx="11447">
                  <c:v>394.076666666765</c:v>
                </c:pt>
                <c:pt idx="11448">
                  <c:v>394.110000000098</c:v>
                </c:pt>
                <c:pt idx="11449">
                  <c:v>394.143333333431</c:v>
                </c:pt>
                <c:pt idx="11450">
                  <c:v>394.176666666765</c:v>
                </c:pt>
                <c:pt idx="11451">
                  <c:v>394.210000000098</c:v>
                </c:pt>
                <c:pt idx="11452">
                  <c:v>394.243333333431</c:v>
                </c:pt>
                <c:pt idx="11453">
                  <c:v>394.276666666765</c:v>
                </c:pt>
                <c:pt idx="11454">
                  <c:v>394.310000000098</c:v>
                </c:pt>
                <c:pt idx="11455">
                  <c:v>394.343333333432</c:v>
                </c:pt>
                <c:pt idx="11456">
                  <c:v>394.376666666765</c:v>
                </c:pt>
                <c:pt idx="11457">
                  <c:v>394.410000000098</c:v>
                </c:pt>
                <c:pt idx="11458">
                  <c:v>394.443333333432</c:v>
                </c:pt>
                <c:pt idx="11459">
                  <c:v>394.476666666765</c:v>
                </c:pt>
                <c:pt idx="11460">
                  <c:v>394.510000000098</c:v>
                </c:pt>
                <c:pt idx="11461">
                  <c:v>394.543333333432</c:v>
                </c:pt>
                <c:pt idx="11462">
                  <c:v>394.576666666765</c:v>
                </c:pt>
                <c:pt idx="11463">
                  <c:v>394.610000000098</c:v>
                </c:pt>
                <c:pt idx="11464">
                  <c:v>394.643333333432</c:v>
                </c:pt>
                <c:pt idx="11465">
                  <c:v>394.676666666765</c:v>
                </c:pt>
                <c:pt idx="11466">
                  <c:v>394.710000000099</c:v>
                </c:pt>
                <c:pt idx="11467">
                  <c:v>394.743333333432</c:v>
                </c:pt>
                <c:pt idx="11468">
                  <c:v>394.776666666765</c:v>
                </c:pt>
                <c:pt idx="11469">
                  <c:v>394.810000000099</c:v>
                </c:pt>
                <c:pt idx="11470">
                  <c:v>394.843333333432</c:v>
                </c:pt>
                <c:pt idx="11471">
                  <c:v>394.876666666765</c:v>
                </c:pt>
                <c:pt idx="11472">
                  <c:v>394.910000000099</c:v>
                </c:pt>
                <c:pt idx="11473">
                  <c:v>394.943333333432</c:v>
                </c:pt>
                <c:pt idx="11474">
                  <c:v>394.976666666765</c:v>
                </c:pt>
                <c:pt idx="11475">
                  <c:v>395.010000000099</c:v>
                </c:pt>
                <c:pt idx="11476">
                  <c:v>395.043333333432</c:v>
                </c:pt>
                <c:pt idx="11477">
                  <c:v>395.076666666765</c:v>
                </c:pt>
                <c:pt idx="11478">
                  <c:v>395.110000000099</c:v>
                </c:pt>
                <c:pt idx="11479">
                  <c:v>395.143333333432</c:v>
                </c:pt>
                <c:pt idx="11480">
                  <c:v>395.176666666766</c:v>
                </c:pt>
                <c:pt idx="11481">
                  <c:v>395.210000000099</c:v>
                </c:pt>
                <c:pt idx="11482">
                  <c:v>395.243333333432</c:v>
                </c:pt>
                <c:pt idx="11483">
                  <c:v>395.276666666766</c:v>
                </c:pt>
                <c:pt idx="11484">
                  <c:v>395.310000000099</c:v>
                </c:pt>
                <c:pt idx="11485">
                  <c:v>395.343333333432</c:v>
                </c:pt>
                <c:pt idx="11486">
                  <c:v>395.376666666766</c:v>
                </c:pt>
                <c:pt idx="11487">
                  <c:v>395.410000000099</c:v>
                </c:pt>
                <c:pt idx="11488">
                  <c:v>395.443333333432</c:v>
                </c:pt>
                <c:pt idx="11489">
                  <c:v>395.476666666766</c:v>
                </c:pt>
                <c:pt idx="11490">
                  <c:v>395.510000000099</c:v>
                </c:pt>
                <c:pt idx="11491">
                  <c:v>395.543333333433</c:v>
                </c:pt>
                <c:pt idx="11492">
                  <c:v>395.576666666766</c:v>
                </c:pt>
                <c:pt idx="11493">
                  <c:v>395.610000000099</c:v>
                </c:pt>
                <c:pt idx="11494">
                  <c:v>395.643333333433</c:v>
                </c:pt>
                <c:pt idx="11495">
                  <c:v>395.676666666766</c:v>
                </c:pt>
                <c:pt idx="11496">
                  <c:v>395.710000000099</c:v>
                </c:pt>
                <c:pt idx="11497">
                  <c:v>395.743333333433</c:v>
                </c:pt>
                <c:pt idx="11498">
                  <c:v>395.776666666766</c:v>
                </c:pt>
                <c:pt idx="11499">
                  <c:v>395.810000000099</c:v>
                </c:pt>
                <c:pt idx="11500">
                  <c:v>395.843333333433</c:v>
                </c:pt>
                <c:pt idx="11501">
                  <c:v>395.876666666766</c:v>
                </c:pt>
                <c:pt idx="11502">
                  <c:v>395.910000000099</c:v>
                </c:pt>
                <c:pt idx="11503">
                  <c:v>395.943333333433</c:v>
                </c:pt>
                <c:pt idx="11504">
                  <c:v>395.976666666766</c:v>
                </c:pt>
                <c:pt idx="11505">
                  <c:v>396.0100000001</c:v>
                </c:pt>
                <c:pt idx="11506">
                  <c:v>396.043333333433</c:v>
                </c:pt>
                <c:pt idx="11507">
                  <c:v>396.076666666766</c:v>
                </c:pt>
                <c:pt idx="11508">
                  <c:v>396.1100000001</c:v>
                </c:pt>
                <c:pt idx="11509">
                  <c:v>396.143333333433</c:v>
                </c:pt>
                <c:pt idx="11510">
                  <c:v>396.176666666766</c:v>
                </c:pt>
                <c:pt idx="11511">
                  <c:v>396.2100000001</c:v>
                </c:pt>
                <c:pt idx="11512">
                  <c:v>396.243333333433</c:v>
                </c:pt>
                <c:pt idx="11513">
                  <c:v>396.276666666766</c:v>
                </c:pt>
                <c:pt idx="11514">
                  <c:v>396.3100000001</c:v>
                </c:pt>
                <c:pt idx="11515">
                  <c:v>396.343333333433</c:v>
                </c:pt>
                <c:pt idx="11516">
                  <c:v>396.376666666767</c:v>
                </c:pt>
                <c:pt idx="11517">
                  <c:v>396.4100000001</c:v>
                </c:pt>
                <c:pt idx="11518">
                  <c:v>396.443333333433</c:v>
                </c:pt>
                <c:pt idx="11519">
                  <c:v>396.476666666767</c:v>
                </c:pt>
                <c:pt idx="11520">
                  <c:v>396.5100000001</c:v>
                </c:pt>
                <c:pt idx="11521">
                  <c:v>396.543333333433</c:v>
                </c:pt>
                <c:pt idx="11522">
                  <c:v>396.576666666767</c:v>
                </c:pt>
                <c:pt idx="11523">
                  <c:v>396.6100000001</c:v>
                </c:pt>
                <c:pt idx="11524">
                  <c:v>396.643333333433</c:v>
                </c:pt>
                <c:pt idx="11525">
                  <c:v>396.676666666767</c:v>
                </c:pt>
                <c:pt idx="11526">
                  <c:v>396.7100000001</c:v>
                </c:pt>
                <c:pt idx="11527">
                  <c:v>396.743333333433</c:v>
                </c:pt>
                <c:pt idx="11528">
                  <c:v>396.776666666767</c:v>
                </c:pt>
                <c:pt idx="11529">
                  <c:v>396.8100000001</c:v>
                </c:pt>
                <c:pt idx="11530">
                  <c:v>396.843333333434</c:v>
                </c:pt>
                <c:pt idx="11531">
                  <c:v>396.876666666767</c:v>
                </c:pt>
                <c:pt idx="11532">
                  <c:v>396.9100000001</c:v>
                </c:pt>
                <c:pt idx="11533">
                  <c:v>396.943333333434</c:v>
                </c:pt>
                <c:pt idx="11534">
                  <c:v>396.976666666767</c:v>
                </c:pt>
                <c:pt idx="11535">
                  <c:v>397.0100000001</c:v>
                </c:pt>
                <c:pt idx="11536">
                  <c:v>397.043333333434</c:v>
                </c:pt>
                <c:pt idx="11537">
                  <c:v>397.076666666767</c:v>
                </c:pt>
                <c:pt idx="11538">
                  <c:v>397.1100000001</c:v>
                </c:pt>
                <c:pt idx="11539">
                  <c:v>397.143333333434</c:v>
                </c:pt>
                <c:pt idx="11540">
                  <c:v>397.176666666767</c:v>
                </c:pt>
                <c:pt idx="11541">
                  <c:v>397.210000000101</c:v>
                </c:pt>
                <c:pt idx="11542">
                  <c:v>397.243333333434</c:v>
                </c:pt>
                <c:pt idx="11543">
                  <c:v>397.276666666767</c:v>
                </c:pt>
                <c:pt idx="11544">
                  <c:v>397.310000000101</c:v>
                </c:pt>
                <c:pt idx="11545">
                  <c:v>397.343333333434</c:v>
                </c:pt>
                <c:pt idx="11546">
                  <c:v>397.376666666767</c:v>
                </c:pt>
                <c:pt idx="11547">
                  <c:v>397.410000000101</c:v>
                </c:pt>
                <c:pt idx="11548">
                  <c:v>397.443333333434</c:v>
                </c:pt>
                <c:pt idx="11549">
                  <c:v>397.476666666767</c:v>
                </c:pt>
                <c:pt idx="11550">
                  <c:v>397.510000000101</c:v>
                </c:pt>
                <c:pt idx="11551">
                  <c:v>397.543333333434</c:v>
                </c:pt>
                <c:pt idx="11552">
                  <c:v>397.576666666767</c:v>
                </c:pt>
                <c:pt idx="11553">
                  <c:v>397.610000000101</c:v>
                </c:pt>
                <c:pt idx="11554">
                  <c:v>397.643333333434</c:v>
                </c:pt>
                <c:pt idx="11555">
                  <c:v>397.676666666768</c:v>
                </c:pt>
                <c:pt idx="11556">
                  <c:v>397.710000000101</c:v>
                </c:pt>
                <c:pt idx="11557">
                  <c:v>397.743333333434</c:v>
                </c:pt>
                <c:pt idx="11558">
                  <c:v>397.776666666768</c:v>
                </c:pt>
                <c:pt idx="11559">
                  <c:v>397.810000000101</c:v>
                </c:pt>
                <c:pt idx="11560">
                  <c:v>397.843333333434</c:v>
                </c:pt>
                <c:pt idx="11561">
                  <c:v>397.876666666768</c:v>
                </c:pt>
                <c:pt idx="11562">
                  <c:v>397.910000000101</c:v>
                </c:pt>
                <c:pt idx="11563">
                  <c:v>397.943333333434</c:v>
                </c:pt>
                <c:pt idx="11564">
                  <c:v>397.976666666768</c:v>
                </c:pt>
                <c:pt idx="11565">
                  <c:v>398.010000000101</c:v>
                </c:pt>
                <c:pt idx="11566">
                  <c:v>398.043333333435</c:v>
                </c:pt>
                <c:pt idx="11567">
                  <c:v>398.076666666768</c:v>
                </c:pt>
                <c:pt idx="11568">
                  <c:v>398.110000000101</c:v>
                </c:pt>
                <c:pt idx="11569">
                  <c:v>398.143333333435</c:v>
                </c:pt>
                <c:pt idx="11570">
                  <c:v>398.176666666768</c:v>
                </c:pt>
                <c:pt idx="11571">
                  <c:v>398.210000000101</c:v>
                </c:pt>
                <c:pt idx="11572">
                  <c:v>398.243333333435</c:v>
                </c:pt>
                <c:pt idx="11573">
                  <c:v>398.276666666768</c:v>
                </c:pt>
                <c:pt idx="11574">
                  <c:v>398.310000000101</c:v>
                </c:pt>
                <c:pt idx="11575">
                  <c:v>398.343333333435</c:v>
                </c:pt>
                <c:pt idx="11576">
                  <c:v>398.376666666768</c:v>
                </c:pt>
                <c:pt idx="11577">
                  <c:v>398.410000000101</c:v>
                </c:pt>
                <c:pt idx="11578">
                  <c:v>398.443333333435</c:v>
                </c:pt>
                <c:pt idx="11579">
                  <c:v>398.476666666768</c:v>
                </c:pt>
                <c:pt idx="11580">
                  <c:v>398.510000000102</c:v>
                </c:pt>
                <c:pt idx="11581">
                  <c:v>398.543333333435</c:v>
                </c:pt>
                <c:pt idx="11582">
                  <c:v>398.576666666768</c:v>
                </c:pt>
                <c:pt idx="11583">
                  <c:v>398.610000000102</c:v>
                </c:pt>
                <c:pt idx="11584">
                  <c:v>398.643333333435</c:v>
                </c:pt>
                <c:pt idx="11585">
                  <c:v>398.676666666768</c:v>
                </c:pt>
                <c:pt idx="11586">
                  <c:v>398.710000000102</c:v>
                </c:pt>
                <c:pt idx="11587">
                  <c:v>398.743333333435</c:v>
                </c:pt>
                <c:pt idx="11588">
                  <c:v>398.776666666768</c:v>
                </c:pt>
                <c:pt idx="11589">
                  <c:v>398.810000000102</c:v>
                </c:pt>
                <c:pt idx="11590">
                  <c:v>398.843333333435</c:v>
                </c:pt>
                <c:pt idx="11591">
                  <c:v>398.876666666769</c:v>
                </c:pt>
                <c:pt idx="11592">
                  <c:v>398.910000000102</c:v>
                </c:pt>
                <c:pt idx="11593">
                  <c:v>398.943333333435</c:v>
                </c:pt>
                <c:pt idx="11594">
                  <c:v>398.976666666769</c:v>
                </c:pt>
                <c:pt idx="11595">
                  <c:v>399.010000000102</c:v>
                </c:pt>
                <c:pt idx="11596">
                  <c:v>399.043333333435</c:v>
                </c:pt>
                <c:pt idx="11597">
                  <c:v>399.076666666769</c:v>
                </c:pt>
                <c:pt idx="11598">
                  <c:v>399.110000000102</c:v>
                </c:pt>
                <c:pt idx="11599">
                  <c:v>399.143333333435</c:v>
                </c:pt>
                <c:pt idx="11600">
                  <c:v>399.176666666769</c:v>
                </c:pt>
                <c:pt idx="11601">
                  <c:v>399.210000000102</c:v>
                </c:pt>
                <c:pt idx="11602">
                  <c:v>399.243333333435</c:v>
                </c:pt>
                <c:pt idx="11603">
                  <c:v>399.273333333435</c:v>
                </c:pt>
                <c:pt idx="11604">
                  <c:v>399.306666666769</c:v>
                </c:pt>
                <c:pt idx="11605">
                  <c:v>399.340000000102</c:v>
                </c:pt>
                <c:pt idx="11606">
                  <c:v>399.373333333436</c:v>
                </c:pt>
                <c:pt idx="11607">
                  <c:v>399.406666666769</c:v>
                </c:pt>
                <c:pt idx="11608">
                  <c:v>399.440000000102</c:v>
                </c:pt>
                <c:pt idx="11609">
                  <c:v>399.473333333436</c:v>
                </c:pt>
                <c:pt idx="11610">
                  <c:v>399.506666666769</c:v>
                </c:pt>
                <c:pt idx="11611">
                  <c:v>399.540000000102</c:v>
                </c:pt>
                <c:pt idx="11612">
                  <c:v>399.573333333436</c:v>
                </c:pt>
                <c:pt idx="11613">
                  <c:v>399.606666666769</c:v>
                </c:pt>
                <c:pt idx="11614">
                  <c:v>399.640000000102</c:v>
                </c:pt>
                <c:pt idx="11615">
                  <c:v>399.673333333436</c:v>
                </c:pt>
                <c:pt idx="11616">
                  <c:v>399.706666666769</c:v>
                </c:pt>
                <c:pt idx="11617">
                  <c:v>399.740000000103</c:v>
                </c:pt>
                <c:pt idx="11618">
                  <c:v>399.773333333436</c:v>
                </c:pt>
                <c:pt idx="11619">
                  <c:v>399.806666666769</c:v>
                </c:pt>
                <c:pt idx="11620">
                  <c:v>399.840000000103</c:v>
                </c:pt>
                <c:pt idx="11621">
                  <c:v>399.873333333436</c:v>
                </c:pt>
                <c:pt idx="11622">
                  <c:v>399.906666666769</c:v>
                </c:pt>
                <c:pt idx="11623">
                  <c:v>399.940000000103</c:v>
                </c:pt>
                <c:pt idx="11624">
                  <c:v>399.973333333436</c:v>
                </c:pt>
                <c:pt idx="11625">
                  <c:v>400.006666666769</c:v>
                </c:pt>
                <c:pt idx="11626">
                  <c:v>400.040000000103</c:v>
                </c:pt>
                <c:pt idx="11627">
                  <c:v>400.073333333436</c:v>
                </c:pt>
                <c:pt idx="11628">
                  <c:v>400.106666666769</c:v>
                </c:pt>
                <c:pt idx="11629">
                  <c:v>400.140000000103</c:v>
                </c:pt>
                <c:pt idx="11630">
                  <c:v>400.173333333436</c:v>
                </c:pt>
                <c:pt idx="11631">
                  <c:v>400.20666666677</c:v>
                </c:pt>
                <c:pt idx="11632">
                  <c:v>400.240000000103</c:v>
                </c:pt>
                <c:pt idx="11633">
                  <c:v>400.273333333436</c:v>
                </c:pt>
                <c:pt idx="11634">
                  <c:v>400.30666666677</c:v>
                </c:pt>
                <c:pt idx="11635">
                  <c:v>400.340000000103</c:v>
                </c:pt>
                <c:pt idx="11636">
                  <c:v>400.373333333436</c:v>
                </c:pt>
                <c:pt idx="11637">
                  <c:v>400.40666666677</c:v>
                </c:pt>
                <c:pt idx="11638">
                  <c:v>400.440000000103</c:v>
                </c:pt>
                <c:pt idx="11639">
                  <c:v>400.473333333436</c:v>
                </c:pt>
                <c:pt idx="11640">
                  <c:v>400.50666666677</c:v>
                </c:pt>
                <c:pt idx="11641">
                  <c:v>400.540000000103</c:v>
                </c:pt>
                <c:pt idx="11642">
                  <c:v>400.573333333437</c:v>
                </c:pt>
                <c:pt idx="11643">
                  <c:v>400.60666666677</c:v>
                </c:pt>
                <c:pt idx="11644">
                  <c:v>400.640000000103</c:v>
                </c:pt>
                <c:pt idx="11645">
                  <c:v>400.673333333437</c:v>
                </c:pt>
                <c:pt idx="11646">
                  <c:v>400.70666666677</c:v>
                </c:pt>
                <c:pt idx="11647">
                  <c:v>400.740000000103</c:v>
                </c:pt>
                <c:pt idx="11648">
                  <c:v>400.773333333437</c:v>
                </c:pt>
                <c:pt idx="11649">
                  <c:v>400.80666666677</c:v>
                </c:pt>
                <c:pt idx="11650">
                  <c:v>400.840000000103</c:v>
                </c:pt>
                <c:pt idx="11651">
                  <c:v>400.873333333437</c:v>
                </c:pt>
                <c:pt idx="11652">
                  <c:v>400.90666666677</c:v>
                </c:pt>
                <c:pt idx="11653">
                  <c:v>400.940000000103</c:v>
                </c:pt>
                <c:pt idx="11654">
                  <c:v>400.973333333437</c:v>
                </c:pt>
                <c:pt idx="11655">
                  <c:v>401.00666666677</c:v>
                </c:pt>
                <c:pt idx="11656">
                  <c:v>401.040000000104</c:v>
                </c:pt>
                <c:pt idx="11657">
                  <c:v>401.073333333437</c:v>
                </c:pt>
                <c:pt idx="11658">
                  <c:v>401.10666666677</c:v>
                </c:pt>
                <c:pt idx="11659">
                  <c:v>401.140000000104</c:v>
                </c:pt>
                <c:pt idx="11660">
                  <c:v>401.173333333437</c:v>
                </c:pt>
                <c:pt idx="11661">
                  <c:v>401.20666666677</c:v>
                </c:pt>
                <c:pt idx="11662">
                  <c:v>401.240000000104</c:v>
                </c:pt>
                <c:pt idx="11663">
                  <c:v>401.273333333437</c:v>
                </c:pt>
                <c:pt idx="11664">
                  <c:v>401.30666666677</c:v>
                </c:pt>
                <c:pt idx="11665">
                  <c:v>401.340000000104</c:v>
                </c:pt>
                <c:pt idx="11666">
                  <c:v>401.373333333437</c:v>
                </c:pt>
                <c:pt idx="11667">
                  <c:v>401.406666666771</c:v>
                </c:pt>
                <c:pt idx="11668">
                  <c:v>401.440000000104</c:v>
                </c:pt>
                <c:pt idx="11669">
                  <c:v>401.473333333437</c:v>
                </c:pt>
                <c:pt idx="11670">
                  <c:v>401.506666666771</c:v>
                </c:pt>
                <c:pt idx="11671">
                  <c:v>401.540000000104</c:v>
                </c:pt>
                <c:pt idx="11672">
                  <c:v>401.573333333437</c:v>
                </c:pt>
                <c:pt idx="11673">
                  <c:v>401.606666666771</c:v>
                </c:pt>
                <c:pt idx="11674">
                  <c:v>401.640000000104</c:v>
                </c:pt>
                <c:pt idx="11675">
                  <c:v>401.673333333437</c:v>
                </c:pt>
                <c:pt idx="11676">
                  <c:v>401.706666666771</c:v>
                </c:pt>
                <c:pt idx="11677">
                  <c:v>401.740000000104</c:v>
                </c:pt>
                <c:pt idx="11678">
                  <c:v>401.773333333437</c:v>
                </c:pt>
                <c:pt idx="11679">
                  <c:v>401.806666666771</c:v>
                </c:pt>
                <c:pt idx="11680">
                  <c:v>401.840000000104</c:v>
                </c:pt>
                <c:pt idx="11681">
                  <c:v>401.873333333438</c:v>
                </c:pt>
                <c:pt idx="11682">
                  <c:v>401.906666666771</c:v>
                </c:pt>
                <c:pt idx="11683">
                  <c:v>401.940000000104</c:v>
                </c:pt>
                <c:pt idx="11684">
                  <c:v>401.973333333438</c:v>
                </c:pt>
                <c:pt idx="11685">
                  <c:v>402.006666666771</c:v>
                </c:pt>
                <c:pt idx="11686">
                  <c:v>402.040000000104</c:v>
                </c:pt>
                <c:pt idx="11687">
                  <c:v>402.073333333438</c:v>
                </c:pt>
                <c:pt idx="11688">
                  <c:v>402.106666666771</c:v>
                </c:pt>
                <c:pt idx="11689">
                  <c:v>402.140000000104</c:v>
                </c:pt>
                <c:pt idx="11690">
                  <c:v>402.173333333438</c:v>
                </c:pt>
                <c:pt idx="11691">
                  <c:v>402.206666666771</c:v>
                </c:pt>
                <c:pt idx="11692">
                  <c:v>402.240000000105</c:v>
                </c:pt>
                <c:pt idx="11693">
                  <c:v>402.273333333438</c:v>
                </c:pt>
                <c:pt idx="11694">
                  <c:v>402.306666666771</c:v>
                </c:pt>
                <c:pt idx="11695">
                  <c:v>402.340000000105</c:v>
                </c:pt>
                <c:pt idx="11696">
                  <c:v>402.373333333438</c:v>
                </c:pt>
                <c:pt idx="11697">
                  <c:v>402.406666666771</c:v>
                </c:pt>
                <c:pt idx="11698">
                  <c:v>402.440000000105</c:v>
                </c:pt>
                <c:pt idx="11699">
                  <c:v>402.473333333438</c:v>
                </c:pt>
                <c:pt idx="11700">
                  <c:v>402.506666666771</c:v>
                </c:pt>
                <c:pt idx="11701">
                  <c:v>402.540000000105</c:v>
                </c:pt>
                <c:pt idx="11702">
                  <c:v>402.573333333438</c:v>
                </c:pt>
                <c:pt idx="11703">
                  <c:v>402.606666666771</c:v>
                </c:pt>
                <c:pt idx="11704">
                  <c:v>402.640000000105</c:v>
                </c:pt>
                <c:pt idx="11705">
                  <c:v>402.673333333438</c:v>
                </c:pt>
                <c:pt idx="11706">
                  <c:v>402.706666666772</c:v>
                </c:pt>
                <c:pt idx="11707">
                  <c:v>402.740000000105</c:v>
                </c:pt>
                <c:pt idx="11708">
                  <c:v>402.773333333438</c:v>
                </c:pt>
                <c:pt idx="11709">
                  <c:v>402.806666666772</c:v>
                </c:pt>
                <c:pt idx="11710">
                  <c:v>402.840000000105</c:v>
                </c:pt>
                <c:pt idx="11711">
                  <c:v>402.873333333438</c:v>
                </c:pt>
                <c:pt idx="11712">
                  <c:v>402.906666666772</c:v>
                </c:pt>
                <c:pt idx="11713">
                  <c:v>402.940000000105</c:v>
                </c:pt>
                <c:pt idx="11714">
                  <c:v>402.973333333438</c:v>
                </c:pt>
                <c:pt idx="11715">
                  <c:v>403.006666666772</c:v>
                </c:pt>
                <c:pt idx="11716">
                  <c:v>403.040000000105</c:v>
                </c:pt>
                <c:pt idx="11717">
                  <c:v>403.073333333439</c:v>
                </c:pt>
                <c:pt idx="11718">
                  <c:v>403.106666666772</c:v>
                </c:pt>
                <c:pt idx="11719">
                  <c:v>403.140000000105</c:v>
                </c:pt>
                <c:pt idx="11720">
                  <c:v>403.173333333439</c:v>
                </c:pt>
                <c:pt idx="11721">
                  <c:v>403.206666666772</c:v>
                </c:pt>
                <c:pt idx="11722">
                  <c:v>403.240000000105</c:v>
                </c:pt>
                <c:pt idx="11723">
                  <c:v>403.273333333439</c:v>
                </c:pt>
                <c:pt idx="11724">
                  <c:v>403.306666666772</c:v>
                </c:pt>
                <c:pt idx="11725">
                  <c:v>403.340000000105</c:v>
                </c:pt>
                <c:pt idx="11726">
                  <c:v>403.373333333439</c:v>
                </c:pt>
                <c:pt idx="11727">
                  <c:v>403.406666666772</c:v>
                </c:pt>
                <c:pt idx="11728">
                  <c:v>403.440000000105</c:v>
                </c:pt>
                <c:pt idx="11729">
                  <c:v>403.473333333439</c:v>
                </c:pt>
                <c:pt idx="11730">
                  <c:v>403.506666666772</c:v>
                </c:pt>
                <c:pt idx="11731">
                  <c:v>403.540000000106</c:v>
                </c:pt>
                <c:pt idx="11732">
                  <c:v>403.573333333439</c:v>
                </c:pt>
                <c:pt idx="11733">
                  <c:v>403.606666666772</c:v>
                </c:pt>
                <c:pt idx="11734">
                  <c:v>403.640000000106</c:v>
                </c:pt>
                <c:pt idx="11735">
                  <c:v>403.673333333439</c:v>
                </c:pt>
                <c:pt idx="11736">
                  <c:v>403.706666666772</c:v>
                </c:pt>
                <c:pt idx="11737">
                  <c:v>403.740000000106</c:v>
                </c:pt>
                <c:pt idx="11738">
                  <c:v>403.773333333439</c:v>
                </c:pt>
                <c:pt idx="11739">
                  <c:v>403.806666666772</c:v>
                </c:pt>
                <c:pt idx="11740">
                  <c:v>403.840000000106</c:v>
                </c:pt>
                <c:pt idx="11741">
                  <c:v>403.873333333439</c:v>
                </c:pt>
                <c:pt idx="11742">
                  <c:v>403.906666666773</c:v>
                </c:pt>
                <c:pt idx="11743">
                  <c:v>403.940000000106</c:v>
                </c:pt>
                <c:pt idx="11744">
                  <c:v>403.973333333439</c:v>
                </c:pt>
                <c:pt idx="11745">
                  <c:v>404.006666666773</c:v>
                </c:pt>
                <c:pt idx="11746">
                  <c:v>404.040000000106</c:v>
                </c:pt>
                <c:pt idx="11747">
                  <c:v>404.073333333439</c:v>
                </c:pt>
                <c:pt idx="11748">
                  <c:v>404.106666666773</c:v>
                </c:pt>
                <c:pt idx="11749">
                  <c:v>404.140000000106</c:v>
                </c:pt>
                <c:pt idx="11750">
                  <c:v>404.173333333439</c:v>
                </c:pt>
                <c:pt idx="11751">
                  <c:v>404.206666666773</c:v>
                </c:pt>
                <c:pt idx="11752">
                  <c:v>404.240000000106</c:v>
                </c:pt>
                <c:pt idx="11753">
                  <c:v>404.273333333439</c:v>
                </c:pt>
                <c:pt idx="11754">
                  <c:v>404.306666666773</c:v>
                </c:pt>
                <c:pt idx="11755">
                  <c:v>404.340000000106</c:v>
                </c:pt>
                <c:pt idx="11756">
                  <c:v>404.37333333344</c:v>
                </c:pt>
                <c:pt idx="11757">
                  <c:v>404.406666666773</c:v>
                </c:pt>
                <c:pt idx="11758">
                  <c:v>404.440000000106</c:v>
                </c:pt>
                <c:pt idx="11759">
                  <c:v>404.47333333344</c:v>
                </c:pt>
                <c:pt idx="11760">
                  <c:v>404.506666666773</c:v>
                </c:pt>
                <c:pt idx="11761">
                  <c:v>404.540000000106</c:v>
                </c:pt>
                <c:pt idx="11762">
                  <c:v>404.57333333344</c:v>
                </c:pt>
                <c:pt idx="11763">
                  <c:v>404.606666666773</c:v>
                </c:pt>
                <c:pt idx="11764">
                  <c:v>404.640000000106</c:v>
                </c:pt>
                <c:pt idx="11765">
                  <c:v>404.67333333344</c:v>
                </c:pt>
                <c:pt idx="11766">
                  <c:v>404.706666666773</c:v>
                </c:pt>
                <c:pt idx="11767">
                  <c:v>404.740000000107</c:v>
                </c:pt>
                <c:pt idx="11768">
                  <c:v>404.77333333344</c:v>
                </c:pt>
                <c:pt idx="11769">
                  <c:v>404.806666666773</c:v>
                </c:pt>
                <c:pt idx="11770">
                  <c:v>404.840000000107</c:v>
                </c:pt>
                <c:pt idx="11771">
                  <c:v>404.87333333344</c:v>
                </c:pt>
                <c:pt idx="11772">
                  <c:v>404.906666666773</c:v>
                </c:pt>
                <c:pt idx="11773">
                  <c:v>404.940000000107</c:v>
                </c:pt>
                <c:pt idx="11774">
                  <c:v>404.97333333344</c:v>
                </c:pt>
                <c:pt idx="11775">
                  <c:v>405.006666666773</c:v>
                </c:pt>
                <c:pt idx="11776">
                  <c:v>405.040000000107</c:v>
                </c:pt>
                <c:pt idx="11777">
                  <c:v>405.07333333344</c:v>
                </c:pt>
                <c:pt idx="11778">
                  <c:v>405.106666666773</c:v>
                </c:pt>
                <c:pt idx="11779">
                  <c:v>405.140000000107</c:v>
                </c:pt>
                <c:pt idx="11780">
                  <c:v>405.17333333344</c:v>
                </c:pt>
                <c:pt idx="11781">
                  <c:v>405.206666666774</c:v>
                </c:pt>
                <c:pt idx="11782">
                  <c:v>405.240000000107</c:v>
                </c:pt>
                <c:pt idx="11783">
                  <c:v>405.27333333344</c:v>
                </c:pt>
                <c:pt idx="11784">
                  <c:v>405.306666666774</c:v>
                </c:pt>
                <c:pt idx="11785">
                  <c:v>405.340000000107</c:v>
                </c:pt>
                <c:pt idx="11786">
                  <c:v>405.37333333344</c:v>
                </c:pt>
                <c:pt idx="11787">
                  <c:v>405.406666666774</c:v>
                </c:pt>
                <c:pt idx="11788">
                  <c:v>405.440000000107</c:v>
                </c:pt>
                <c:pt idx="11789">
                  <c:v>405.47333333344</c:v>
                </c:pt>
                <c:pt idx="11790">
                  <c:v>405.506666666774</c:v>
                </c:pt>
                <c:pt idx="11791">
                  <c:v>405.540000000107</c:v>
                </c:pt>
                <c:pt idx="11792">
                  <c:v>405.573333333441</c:v>
                </c:pt>
                <c:pt idx="11793">
                  <c:v>405.606666666774</c:v>
                </c:pt>
                <c:pt idx="11794">
                  <c:v>405.640000000107</c:v>
                </c:pt>
                <c:pt idx="11795">
                  <c:v>405.673333333441</c:v>
                </c:pt>
                <c:pt idx="11796">
                  <c:v>405.706666666774</c:v>
                </c:pt>
                <c:pt idx="11797">
                  <c:v>405.740000000107</c:v>
                </c:pt>
                <c:pt idx="11798">
                  <c:v>405.773333333441</c:v>
                </c:pt>
                <c:pt idx="11799">
                  <c:v>405.806666666774</c:v>
                </c:pt>
                <c:pt idx="11800">
                  <c:v>405.840000000107</c:v>
                </c:pt>
                <c:pt idx="11801">
                  <c:v>405.873333333441</c:v>
                </c:pt>
                <c:pt idx="11802">
                  <c:v>405.906666666774</c:v>
                </c:pt>
                <c:pt idx="11803">
                  <c:v>405.940000000107</c:v>
                </c:pt>
                <c:pt idx="11804">
                  <c:v>405.973333333441</c:v>
                </c:pt>
                <c:pt idx="11805">
                  <c:v>406.006666666774</c:v>
                </c:pt>
                <c:pt idx="11806">
                  <c:v>406.040000000108</c:v>
                </c:pt>
                <c:pt idx="11807">
                  <c:v>406.073333333441</c:v>
                </c:pt>
                <c:pt idx="11808">
                  <c:v>406.106666666774</c:v>
                </c:pt>
                <c:pt idx="11809">
                  <c:v>406.140000000108</c:v>
                </c:pt>
                <c:pt idx="11810">
                  <c:v>406.173333333441</c:v>
                </c:pt>
                <c:pt idx="11811">
                  <c:v>406.206666666774</c:v>
                </c:pt>
                <c:pt idx="11812">
                  <c:v>406.240000000108</c:v>
                </c:pt>
                <c:pt idx="11813">
                  <c:v>406.273333333441</c:v>
                </c:pt>
                <c:pt idx="11814">
                  <c:v>406.306666666774</c:v>
                </c:pt>
                <c:pt idx="11815">
                  <c:v>406.340000000108</c:v>
                </c:pt>
                <c:pt idx="11816">
                  <c:v>406.373333333441</c:v>
                </c:pt>
                <c:pt idx="11817">
                  <c:v>406.406666666774</c:v>
                </c:pt>
                <c:pt idx="11818">
                  <c:v>406.440000000108</c:v>
                </c:pt>
                <c:pt idx="11819">
                  <c:v>406.473333333441</c:v>
                </c:pt>
                <c:pt idx="11820">
                  <c:v>406.506666666775</c:v>
                </c:pt>
                <c:pt idx="11821">
                  <c:v>406.540000000108</c:v>
                </c:pt>
                <c:pt idx="11822">
                  <c:v>406.573333333441</c:v>
                </c:pt>
                <c:pt idx="11823">
                  <c:v>406.606666666775</c:v>
                </c:pt>
                <c:pt idx="11824">
                  <c:v>406.640000000108</c:v>
                </c:pt>
                <c:pt idx="11825">
                  <c:v>406.673333333441</c:v>
                </c:pt>
                <c:pt idx="11826">
                  <c:v>406.706666666775</c:v>
                </c:pt>
                <c:pt idx="11827">
                  <c:v>406.740000000108</c:v>
                </c:pt>
                <c:pt idx="11828">
                  <c:v>406.773333333441</c:v>
                </c:pt>
                <c:pt idx="11829">
                  <c:v>406.806666666775</c:v>
                </c:pt>
                <c:pt idx="11830">
                  <c:v>406.840000000108</c:v>
                </c:pt>
                <c:pt idx="11831">
                  <c:v>406.873333333442</c:v>
                </c:pt>
                <c:pt idx="11832">
                  <c:v>406.906666666775</c:v>
                </c:pt>
                <c:pt idx="11833">
                  <c:v>406.940000000108</c:v>
                </c:pt>
                <c:pt idx="11834">
                  <c:v>406.973333333442</c:v>
                </c:pt>
                <c:pt idx="11835">
                  <c:v>407.006666666775</c:v>
                </c:pt>
                <c:pt idx="11836">
                  <c:v>407.040000000108</c:v>
                </c:pt>
                <c:pt idx="11837">
                  <c:v>407.073333333442</c:v>
                </c:pt>
                <c:pt idx="11838">
                  <c:v>407.106666666775</c:v>
                </c:pt>
                <c:pt idx="11839">
                  <c:v>407.140000000108</c:v>
                </c:pt>
                <c:pt idx="11840">
                  <c:v>407.173333333442</c:v>
                </c:pt>
                <c:pt idx="11841">
                  <c:v>407.206666666775</c:v>
                </c:pt>
                <c:pt idx="11842">
                  <c:v>407.240000000108</c:v>
                </c:pt>
                <c:pt idx="11843">
                  <c:v>407.273333333442</c:v>
                </c:pt>
                <c:pt idx="11844">
                  <c:v>407.306666666775</c:v>
                </c:pt>
                <c:pt idx="11845">
                  <c:v>407.340000000109</c:v>
                </c:pt>
                <c:pt idx="11846">
                  <c:v>407.373333333442</c:v>
                </c:pt>
                <c:pt idx="11847">
                  <c:v>407.406666666775</c:v>
                </c:pt>
                <c:pt idx="11848">
                  <c:v>407.440000000109</c:v>
                </c:pt>
                <c:pt idx="11849">
                  <c:v>407.473333333442</c:v>
                </c:pt>
                <c:pt idx="11850">
                  <c:v>407.506666666775</c:v>
                </c:pt>
                <c:pt idx="11851">
                  <c:v>407.540000000109</c:v>
                </c:pt>
                <c:pt idx="11852">
                  <c:v>407.573333333442</c:v>
                </c:pt>
                <c:pt idx="11853">
                  <c:v>407.606666666775</c:v>
                </c:pt>
                <c:pt idx="11854">
                  <c:v>407.640000000109</c:v>
                </c:pt>
                <c:pt idx="11855">
                  <c:v>407.673333333442</c:v>
                </c:pt>
                <c:pt idx="11856">
                  <c:v>407.706666666776</c:v>
                </c:pt>
                <c:pt idx="11857">
                  <c:v>407.740000000109</c:v>
                </c:pt>
                <c:pt idx="11858">
                  <c:v>407.773333333442</c:v>
                </c:pt>
                <c:pt idx="11859">
                  <c:v>407.806666666776</c:v>
                </c:pt>
                <c:pt idx="11860">
                  <c:v>407.840000000109</c:v>
                </c:pt>
                <c:pt idx="11861">
                  <c:v>407.873333333442</c:v>
                </c:pt>
                <c:pt idx="11862">
                  <c:v>407.906666666776</c:v>
                </c:pt>
                <c:pt idx="11863">
                  <c:v>407.940000000109</c:v>
                </c:pt>
                <c:pt idx="11864">
                  <c:v>407.973333333442</c:v>
                </c:pt>
                <c:pt idx="11865">
                  <c:v>408.006666666776</c:v>
                </c:pt>
                <c:pt idx="11866">
                  <c:v>408.040000000109</c:v>
                </c:pt>
                <c:pt idx="11867">
                  <c:v>408.073333333442</c:v>
                </c:pt>
                <c:pt idx="11868">
                  <c:v>408.106666666776</c:v>
                </c:pt>
                <c:pt idx="11869">
                  <c:v>408.140000000109</c:v>
                </c:pt>
                <c:pt idx="11870">
                  <c:v>408.173333333443</c:v>
                </c:pt>
                <c:pt idx="11871">
                  <c:v>408.206666666776</c:v>
                </c:pt>
                <c:pt idx="11872">
                  <c:v>408.240000000109</c:v>
                </c:pt>
                <c:pt idx="11873">
                  <c:v>408.273333333443</c:v>
                </c:pt>
                <c:pt idx="11874">
                  <c:v>408.306666666776</c:v>
                </c:pt>
                <c:pt idx="11875">
                  <c:v>408.340000000109</c:v>
                </c:pt>
                <c:pt idx="11876">
                  <c:v>408.373333333443</c:v>
                </c:pt>
                <c:pt idx="11877">
                  <c:v>408.406666666776</c:v>
                </c:pt>
                <c:pt idx="11878">
                  <c:v>408.440000000109</c:v>
                </c:pt>
                <c:pt idx="11879">
                  <c:v>408.473333333443</c:v>
                </c:pt>
                <c:pt idx="11880">
                  <c:v>408.506666666776</c:v>
                </c:pt>
                <c:pt idx="11881">
                  <c:v>408.54000000011</c:v>
                </c:pt>
                <c:pt idx="11882">
                  <c:v>408.573333333443</c:v>
                </c:pt>
                <c:pt idx="11883">
                  <c:v>408.606666666776</c:v>
                </c:pt>
                <c:pt idx="11884">
                  <c:v>408.64000000011</c:v>
                </c:pt>
                <c:pt idx="11885">
                  <c:v>408.673333333443</c:v>
                </c:pt>
                <c:pt idx="11886">
                  <c:v>408.706666666776</c:v>
                </c:pt>
                <c:pt idx="11887">
                  <c:v>408.74000000011</c:v>
                </c:pt>
                <c:pt idx="11888">
                  <c:v>408.773333333443</c:v>
                </c:pt>
                <c:pt idx="11889">
                  <c:v>408.806666666776</c:v>
                </c:pt>
                <c:pt idx="11890">
                  <c:v>408.84000000011</c:v>
                </c:pt>
                <c:pt idx="11891">
                  <c:v>408.873333333443</c:v>
                </c:pt>
                <c:pt idx="11892">
                  <c:v>408.906666666776</c:v>
                </c:pt>
                <c:pt idx="11893">
                  <c:v>408.94000000011</c:v>
                </c:pt>
                <c:pt idx="11894">
                  <c:v>408.973333333443</c:v>
                </c:pt>
                <c:pt idx="11895">
                  <c:v>409.006666666777</c:v>
                </c:pt>
                <c:pt idx="11896">
                  <c:v>409.04000000011</c:v>
                </c:pt>
                <c:pt idx="11897">
                  <c:v>409.073333333443</c:v>
                </c:pt>
                <c:pt idx="11898">
                  <c:v>409.106666666777</c:v>
                </c:pt>
                <c:pt idx="11899">
                  <c:v>409.14000000011</c:v>
                </c:pt>
                <c:pt idx="11900">
                  <c:v>409.173333333443</c:v>
                </c:pt>
                <c:pt idx="11901">
                  <c:v>409.206666666777</c:v>
                </c:pt>
                <c:pt idx="11902">
                  <c:v>409.24000000011</c:v>
                </c:pt>
                <c:pt idx="11903">
                  <c:v>409.273333333443</c:v>
                </c:pt>
                <c:pt idx="11904">
                  <c:v>409.306666666777</c:v>
                </c:pt>
                <c:pt idx="11905">
                  <c:v>409.34000000011</c:v>
                </c:pt>
                <c:pt idx="11906">
                  <c:v>409.373333333444</c:v>
                </c:pt>
                <c:pt idx="11907">
                  <c:v>409.406666666777</c:v>
                </c:pt>
                <c:pt idx="11908">
                  <c:v>409.44000000011</c:v>
                </c:pt>
                <c:pt idx="11909">
                  <c:v>409.473333333444</c:v>
                </c:pt>
                <c:pt idx="11910">
                  <c:v>409.506666666777</c:v>
                </c:pt>
                <c:pt idx="11911">
                  <c:v>409.54000000011</c:v>
                </c:pt>
                <c:pt idx="11912">
                  <c:v>409.573333333444</c:v>
                </c:pt>
                <c:pt idx="11913">
                  <c:v>409.606666666777</c:v>
                </c:pt>
                <c:pt idx="11914">
                  <c:v>409.64000000011</c:v>
                </c:pt>
                <c:pt idx="11915">
                  <c:v>409.673333333444</c:v>
                </c:pt>
                <c:pt idx="11916">
                  <c:v>409.706666666777</c:v>
                </c:pt>
                <c:pt idx="11917">
                  <c:v>409.74000000011</c:v>
                </c:pt>
                <c:pt idx="11918">
                  <c:v>409.773333333444</c:v>
                </c:pt>
                <c:pt idx="11919">
                  <c:v>409.806666666777</c:v>
                </c:pt>
                <c:pt idx="11920">
                  <c:v>409.840000000111</c:v>
                </c:pt>
                <c:pt idx="11921">
                  <c:v>409.873333333444</c:v>
                </c:pt>
                <c:pt idx="11922">
                  <c:v>409.906666666777</c:v>
                </c:pt>
                <c:pt idx="11923">
                  <c:v>409.940000000111</c:v>
                </c:pt>
                <c:pt idx="11924">
                  <c:v>409.973333333444</c:v>
                </c:pt>
                <c:pt idx="11925">
                  <c:v>410.006666666777</c:v>
                </c:pt>
                <c:pt idx="11926">
                  <c:v>410.040000000111</c:v>
                </c:pt>
                <c:pt idx="11927">
                  <c:v>410.073333333444</c:v>
                </c:pt>
                <c:pt idx="11928">
                  <c:v>410.106666666777</c:v>
                </c:pt>
                <c:pt idx="11929">
                  <c:v>410.140000000111</c:v>
                </c:pt>
                <c:pt idx="11930">
                  <c:v>410.173333333444</c:v>
                </c:pt>
                <c:pt idx="11931">
                  <c:v>410.206666666778</c:v>
                </c:pt>
                <c:pt idx="11932">
                  <c:v>410.240000000111</c:v>
                </c:pt>
                <c:pt idx="11933">
                  <c:v>410.273333333444</c:v>
                </c:pt>
                <c:pt idx="11934">
                  <c:v>410.306666666778</c:v>
                </c:pt>
                <c:pt idx="11935">
                  <c:v>410.340000000111</c:v>
                </c:pt>
                <c:pt idx="11936">
                  <c:v>410.373333333444</c:v>
                </c:pt>
                <c:pt idx="11937">
                  <c:v>410.406666666778</c:v>
                </c:pt>
                <c:pt idx="11938">
                  <c:v>410.440000000111</c:v>
                </c:pt>
                <c:pt idx="11939">
                  <c:v>410.473333333444</c:v>
                </c:pt>
                <c:pt idx="11940">
                  <c:v>410.506666666778</c:v>
                </c:pt>
                <c:pt idx="11941">
                  <c:v>410.540000000111</c:v>
                </c:pt>
                <c:pt idx="11942">
                  <c:v>410.573333333444</c:v>
                </c:pt>
                <c:pt idx="11943">
                  <c:v>410.606666666778</c:v>
                </c:pt>
                <c:pt idx="11944">
                  <c:v>410.640000000111</c:v>
                </c:pt>
                <c:pt idx="11945">
                  <c:v>410.673333333445</c:v>
                </c:pt>
                <c:pt idx="11946">
                  <c:v>410.706666666778</c:v>
                </c:pt>
                <c:pt idx="11947">
                  <c:v>410.740000000111</c:v>
                </c:pt>
                <c:pt idx="11948">
                  <c:v>410.773333333445</c:v>
                </c:pt>
                <c:pt idx="11949">
                  <c:v>410.806666666778</c:v>
                </c:pt>
                <c:pt idx="11950">
                  <c:v>410.840000000111</c:v>
                </c:pt>
                <c:pt idx="11951">
                  <c:v>410.873333333445</c:v>
                </c:pt>
                <c:pt idx="11952">
                  <c:v>410.906666666778</c:v>
                </c:pt>
                <c:pt idx="11953">
                  <c:v>410.940000000111</c:v>
                </c:pt>
                <c:pt idx="11954">
                  <c:v>410.973333333445</c:v>
                </c:pt>
                <c:pt idx="11955">
                  <c:v>411.006666666778</c:v>
                </c:pt>
                <c:pt idx="11956">
                  <c:v>411.040000000112</c:v>
                </c:pt>
                <c:pt idx="11957">
                  <c:v>411.073333333445</c:v>
                </c:pt>
                <c:pt idx="11958">
                  <c:v>411.106666666778</c:v>
                </c:pt>
                <c:pt idx="11959">
                  <c:v>411.140000000112</c:v>
                </c:pt>
                <c:pt idx="11960">
                  <c:v>411.173333333445</c:v>
                </c:pt>
                <c:pt idx="11961">
                  <c:v>411.206666666778</c:v>
                </c:pt>
                <c:pt idx="11962">
                  <c:v>411.240000000112</c:v>
                </c:pt>
                <c:pt idx="11963">
                  <c:v>411.273333333445</c:v>
                </c:pt>
                <c:pt idx="11964">
                  <c:v>411.306666666778</c:v>
                </c:pt>
                <c:pt idx="11965">
                  <c:v>411.340000000112</c:v>
                </c:pt>
                <c:pt idx="11966">
                  <c:v>411.373333333445</c:v>
                </c:pt>
                <c:pt idx="11967">
                  <c:v>411.406666666778</c:v>
                </c:pt>
                <c:pt idx="11968">
                  <c:v>411.440000000112</c:v>
                </c:pt>
                <c:pt idx="11969">
                  <c:v>411.473333333445</c:v>
                </c:pt>
                <c:pt idx="11970">
                  <c:v>411.506666666779</c:v>
                </c:pt>
                <c:pt idx="11971">
                  <c:v>411.540000000112</c:v>
                </c:pt>
                <c:pt idx="11972">
                  <c:v>411.573333333445</c:v>
                </c:pt>
                <c:pt idx="11973">
                  <c:v>411.606666666779</c:v>
                </c:pt>
                <c:pt idx="11974">
                  <c:v>411.640000000112</c:v>
                </c:pt>
                <c:pt idx="11975">
                  <c:v>411.673333333445</c:v>
                </c:pt>
                <c:pt idx="11976">
                  <c:v>411.706666666779</c:v>
                </c:pt>
                <c:pt idx="11977">
                  <c:v>411.740000000112</c:v>
                </c:pt>
                <c:pt idx="11978">
                  <c:v>411.773333333445</c:v>
                </c:pt>
                <c:pt idx="11979">
                  <c:v>411.806666666779</c:v>
                </c:pt>
                <c:pt idx="11980">
                  <c:v>411.840000000112</c:v>
                </c:pt>
                <c:pt idx="11981">
                  <c:v>411.873333333446</c:v>
                </c:pt>
                <c:pt idx="11982">
                  <c:v>411.906666666779</c:v>
                </c:pt>
                <c:pt idx="11983">
                  <c:v>411.940000000112</c:v>
                </c:pt>
                <c:pt idx="11984">
                  <c:v>411.973333333446</c:v>
                </c:pt>
                <c:pt idx="11985">
                  <c:v>412.006666666779</c:v>
                </c:pt>
                <c:pt idx="11986">
                  <c:v>412.040000000112</c:v>
                </c:pt>
                <c:pt idx="11987">
                  <c:v>412.073333333446</c:v>
                </c:pt>
                <c:pt idx="11988">
                  <c:v>412.106666666779</c:v>
                </c:pt>
                <c:pt idx="11989">
                  <c:v>412.140000000112</c:v>
                </c:pt>
                <c:pt idx="11990">
                  <c:v>412.173333333446</c:v>
                </c:pt>
                <c:pt idx="11991">
                  <c:v>412.206666666779</c:v>
                </c:pt>
                <c:pt idx="11992">
                  <c:v>412.240000000112</c:v>
                </c:pt>
                <c:pt idx="11993">
                  <c:v>412.273333333446</c:v>
                </c:pt>
                <c:pt idx="11994">
                  <c:v>412.306666666779</c:v>
                </c:pt>
                <c:pt idx="11995">
                  <c:v>412.340000000113</c:v>
                </c:pt>
                <c:pt idx="11996">
                  <c:v>412.373333333446</c:v>
                </c:pt>
                <c:pt idx="11997">
                  <c:v>412.406666666779</c:v>
                </c:pt>
                <c:pt idx="11998">
                  <c:v>412.440000000113</c:v>
                </c:pt>
                <c:pt idx="11999">
                  <c:v>412.473333333446</c:v>
                </c:pt>
                <c:pt idx="12000">
                  <c:v>412.506666666779</c:v>
                </c:pt>
                <c:pt idx="12001">
                  <c:v>412.540000000113</c:v>
                </c:pt>
                <c:pt idx="12002">
                  <c:v>412.573333333446</c:v>
                </c:pt>
                <c:pt idx="12003">
                  <c:v>412.606666666779</c:v>
                </c:pt>
                <c:pt idx="12004">
                  <c:v>412.640000000113</c:v>
                </c:pt>
                <c:pt idx="12005">
                  <c:v>412.673333333446</c:v>
                </c:pt>
                <c:pt idx="12006">
                  <c:v>412.70666666678</c:v>
                </c:pt>
                <c:pt idx="12007">
                  <c:v>412.740000000113</c:v>
                </c:pt>
                <c:pt idx="12008">
                  <c:v>412.773333333446</c:v>
                </c:pt>
                <c:pt idx="12009">
                  <c:v>412.80666666678</c:v>
                </c:pt>
                <c:pt idx="12010">
                  <c:v>412.840000000113</c:v>
                </c:pt>
                <c:pt idx="12011">
                  <c:v>412.873333333446</c:v>
                </c:pt>
                <c:pt idx="12012">
                  <c:v>412.903333333446</c:v>
                </c:pt>
                <c:pt idx="12013">
                  <c:v>412.93666666678</c:v>
                </c:pt>
                <c:pt idx="12014">
                  <c:v>412.970000000113</c:v>
                </c:pt>
                <c:pt idx="12015">
                  <c:v>413.003333333446</c:v>
                </c:pt>
                <c:pt idx="12016">
                  <c:v>413.03666666678</c:v>
                </c:pt>
                <c:pt idx="12017">
                  <c:v>413.070000000113</c:v>
                </c:pt>
                <c:pt idx="12018">
                  <c:v>413.103333333446</c:v>
                </c:pt>
                <c:pt idx="12019">
                  <c:v>413.13666666678</c:v>
                </c:pt>
                <c:pt idx="12020">
                  <c:v>413.170000000113</c:v>
                </c:pt>
                <c:pt idx="12021">
                  <c:v>413.203333333447</c:v>
                </c:pt>
                <c:pt idx="12022">
                  <c:v>413.23666666678</c:v>
                </c:pt>
                <c:pt idx="12023">
                  <c:v>413.270000000113</c:v>
                </c:pt>
                <c:pt idx="12024">
                  <c:v>413.303333333447</c:v>
                </c:pt>
                <c:pt idx="12025">
                  <c:v>413.33666666678</c:v>
                </c:pt>
                <c:pt idx="12026">
                  <c:v>413.370000000113</c:v>
                </c:pt>
                <c:pt idx="12027">
                  <c:v>413.403333333447</c:v>
                </c:pt>
                <c:pt idx="12028">
                  <c:v>413.43666666678</c:v>
                </c:pt>
                <c:pt idx="12029">
                  <c:v>413.470000000113</c:v>
                </c:pt>
                <c:pt idx="12030">
                  <c:v>413.503333333447</c:v>
                </c:pt>
                <c:pt idx="12031">
                  <c:v>413.53666666678</c:v>
                </c:pt>
                <c:pt idx="12032">
                  <c:v>413.570000000114</c:v>
                </c:pt>
                <c:pt idx="12033">
                  <c:v>413.603333333447</c:v>
                </c:pt>
                <c:pt idx="12034">
                  <c:v>413.63666666678</c:v>
                </c:pt>
                <c:pt idx="12035">
                  <c:v>413.670000000114</c:v>
                </c:pt>
                <c:pt idx="12036">
                  <c:v>413.703333333447</c:v>
                </c:pt>
                <c:pt idx="12037">
                  <c:v>413.73666666678</c:v>
                </c:pt>
                <c:pt idx="12038">
                  <c:v>413.770000000114</c:v>
                </c:pt>
                <c:pt idx="12039">
                  <c:v>413.803333333447</c:v>
                </c:pt>
                <c:pt idx="12040">
                  <c:v>413.83666666678</c:v>
                </c:pt>
                <c:pt idx="12041">
                  <c:v>413.870000000114</c:v>
                </c:pt>
                <c:pt idx="12042">
                  <c:v>413.903333333447</c:v>
                </c:pt>
                <c:pt idx="12043">
                  <c:v>413.93666666678</c:v>
                </c:pt>
                <c:pt idx="12044">
                  <c:v>413.970000000114</c:v>
                </c:pt>
                <c:pt idx="12045">
                  <c:v>414.003333333447</c:v>
                </c:pt>
                <c:pt idx="12046">
                  <c:v>414.036666666781</c:v>
                </c:pt>
                <c:pt idx="12047">
                  <c:v>414.070000000114</c:v>
                </c:pt>
                <c:pt idx="12048">
                  <c:v>414.103333333447</c:v>
                </c:pt>
                <c:pt idx="12049">
                  <c:v>414.136666666781</c:v>
                </c:pt>
                <c:pt idx="12050">
                  <c:v>414.170000000114</c:v>
                </c:pt>
                <c:pt idx="12051">
                  <c:v>414.203333333447</c:v>
                </c:pt>
                <c:pt idx="12052">
                  <c:v>414.236666666781</c:v>
                </c:pt>
                <c:pt idx="12053">
                  <c:v>414.270000000114</c:v>
                </c:pt>
                <c:pt idx="12054">
                  <c:v>414.303333333447</c:v>
                </c:pt>
                <c:pt idx="12055">
                  <c:v>414.336666666781</c:v>
                </c:pt>
                <c:pt idx="12056">
                  <c:v>414.370000000114</c:v>
                </c:pt>
                <c:pt idx="12057">
                  <c:v>414.403333333448</c:v>
                </c:pt>
                <c:pt idx="12058">
                  <c:v>414.436666666781</c:v>
                </c:pt>
                <c:pt idx="12059">
                  <c:v>414.470000000114</c:v>
                </c:pt>
                <c:pt idx="12060">
                  <c:v>414.503333333448</c:v>
                </c:pt>
                <c:pt idx="12061">
                  <c:v>414.536666666781</c:v>
                </c:pt>
                <c:pt idx="12062">
                  <c:v>414.570000000114</c:v>
                </c:pt>
                <c:pt idx="12063">
                  <c:v>414.603333333448</c:v>
                </c:pt>
                <c:pt idx="12064">
                  <c:v>414.636666666781</c:v>
                </c:pt>
                <c:pt idx="12065">
                  <c:v>414.670000000114</c:v>
                </c:pt>
                <c:pt idx="12066">
                  <c:v>414.703333333448</c:v>
                </c:pt>
                <c:pt idx="12067">
                  <c:v>414.736666666781</c:v>
                </c:pt>
                <c:pt idx="12068">
                  <c:v>414.770000000114</c:v>
                </c:pt>
                <c:pt idx="12069">
                  <c:v>414.803333333448</c:v>
                </c:pt>
                <c:pt idx="12070">
                  <c:v>414.836666666781</c:v>
                </c:pt>
                <c:pt idx="12071">
                  <c:v>414.870000000115</c:v>
                </c:pt>
                <c:pt idx="12072">
                  <c:v>414.903333333448</c:v>
                </c:pt>
                <c:pt idx="12073">
                  <c:v>414.936666666781</c:v>
                </c:pt>
                <c:pt idx="12074">
                  <c:v>414.970000000115</c:v>
                </c:pt>
                <c:pt idx="12075">
                  <c:v>415.003333333448</c:v>
                </c:pt>
                <c:pt idx="12076">
                  <c:v>415.036666666781</c:v>
                </c:pt>
                <c:pt idx="12077">
                  <c:v>415.070000000115</c:v>
                </c:pt>
                <c:pt idx="12078">
                  <c:v>415.103333333448</c:v>
                </c:pt>
                <c:pt idx="12079">
                  <c:v>415.136666666781</c:v>
                </c:pt>
                <c:pt idx="12080">
                  <c:v>415.170000000115</c:v>
                </c:pt>
                <c:pt idx="12081">
                  <c:v>415.203333333448</c:v>
                </c:pt>
                <c:pt idx="12082">
                  <c:v>415.236666666782</c:v>
                </c:pt>
                <c:pt idx="12083">
                  <c:v>415.270000000115</c:v>
                </c:pt>
                <c:pt idx="12084">
                  <c:v>415.303333333448</c:v>
                </c:pt>
                <c:pt idx="12085">
                  <c:v>415.336666666782</c:v>
                </c:pt>
                <c:pt idx="12086">
                  <c:v>415.370000000115</c:v>
                </c:pt>
                <c:pt idx="12087">
                  <c:v>415.403333333448</c:v>
                </c:pt>
                <c:pt idx="12088">
                  <c:v>415.436666666782</c:v>
                </c:pt>
                <c:pt idx="12089">
                  <c:v>415.470000000115</c:v>
                </c:pt>
                <c:pt idx="12090">
                  <c:v>415.503333333448</c:v>
                </c:pt>
                <c:pt idx="12091">
                  <c:v>415.536666666782</c:v>
                </c:pt>
                <c:pt idx="12092">
                  <c:v>415.570000000115</c:v>
                </c:pt>
                <c:pt idx="12093">
                  <c:v>415.603333333448</c:v>
                </c:pt>
                <c:pt idx="12094">
                  <c:v>415.636666666782</c:v>
                </c:pt>
                <c:pt idx="12095">
                  <c:v>415.670000000115</c:v>
                </c:pt>
                <c:pt idx="12096">
                  <c:v>415.703333333449</c:v>
                </c:pt>
                <c:pt idx="12097">
                  <c:v>415.736666666782</c:v>
                </c:pt>
                <c:pt idx="12098">
                  <c:v>415.770000000115</c:v>
                </c:pt>
                <c:pt idx="12099">
                  <c:v>415.803333333449</c:v>
                </c:pt>
                <c:pt idx="12100">
                  <c:v>415.836666666782</c:v>
                </c:pt>
                <c:pt idx="12101">
                  <c:v>415.870000000115</c:v>
                </c:pt>
                <c:pt idx="12102">
                  <c:v>415.903333333449</c:v>
                </c:pt>
                <c:pt idx="12103">
                  <c:v>415.936666666782</c:v>
                </c:pt>
                <c:pt idx="12104">
                  <c:v>415.970000000115</c:v>
                </c:pt>
                <c:pt idx="12105">
                  <c:v>416.003333333449</c:v>
                </c:pt>
                <c:pt idx="12106">
                  <c:v>416.036666666782</c:v>
                </c:pt>
                <c:pt idx="12107">
                  <c:v>416.070000000116</c:v>
                </c:pt>
                <c:pt idx="12108">
                  <c:v>416.103333333449</c:v>
                </c:pt>
                <c:pt idx="12109">
                  <c:v>416.136666666782</c:v>
                </c:pt>
                <c:pt idx="12110">
                  <c:v>416.170000000116</c:v>
                </c:pt>
                <c:pt idx="12111">
                  <c:v>416.203333333449</c:v>
                </c:pt>
                <c:pt idx="12112">
                  <c:v>416.236666666782</c:v>
                </c:pt>
                <c:pt idx="12113">
                  <c:v>416.270000000116</c:v>
                </c:pt>
                <c:pt idx="12114">
                  <c:v>416.303333333449</c:v>
                </c:pt>
                <c:pt idx="12115">
                  <c:v>416.336666666782</c:v>
                </c:pt>
                <c:pt idx="12116">
                  <c:v>416.370000000116</c:v>
                </c:pt>
                <c:pt idx="12117">
                  <c:v>416.403333333449</c:v>
                </c:pt>
                <c:pt idx="12118">
                  <c:v>416.436666666782</c:v>
                </c:pt>
                <c:pt idx="12119">
                  <c:v>416.470000000116</c:v>
                </c:pt>
                <c:pt idx="12120">
                  <c:v>416.503333333449</c:v>
                </c:pt>
                <c:pt idx="12121">
                  <c:v>416.536666666783</c:v>
                </c:pt>
                <c:pt idx="12122">
                  <c:v>416.570000000116</c:v>
                </c:pt>
                <c:pt idx="12123">
                  <c:v>416.603333333449</c:v>
                </c:pt>
                <c:pt idx="12124">
                  <c:v>416.636666666783</c:v>
                </c:pt>
                <c:pt idx="12125">
                  <c:v>416.670000000116</c:v>
                </c:pt>
                <c:pt idx="12126">
                  <c:v>416.703333333449</c:v>
                </c:pt>
                <c:pt idx="12127">
                  <c:v>416.736666666783</c:v>
                </c:pt>
                <c:pt idx="12128">
                  <c:v>416.770000000116</c:v>
                </c:pt>
                <c:pt idx="12129">
                  <c:v>416.803333333449</c:v>
                </c:pt>
                <c:pt idx="12130">
                  <c:v>416.836666666783</c:v>
                </c:pt>
                <c:pt idx="12131">
                  <c:v>416.870000000116</c:v>
                </c:pt>
                <c:pt idx="12132">
                  <c:v>416.90333333345</c:v>
                </c:pt>
                <c:pt idx="12133">
                  <c:v>416.936666666783</c:v>
                </c:pt>
                <c:pt idx="12134">
                  <c:v>416.970000000116</c:v>
                </c:pt>
                <c:pt idx="12135">
                  <c:v>417.00333333345</c:v>
                </c:pt>
                <c:pt idx="12136">
                  <c:v>417.036666666783</c:v>
                </c:pt>
                <c:pt idx="12137">
                  <c:v>417.070000000116</c:v>
                </c:pt>
                <c:pt idx="12138">
                  <c:v>417.10333333345</c:v>
                </c:pt>
                <c:pt idx="12139">
                  <c:v>417.136666666783</c:v>
                </c:pt>
                <c:pt idx="12140">
                  <c:v>417.170000000116</c:v>
                </c:pt>
                <c:pt idx="12141">
                  <c:v>417.20333333345</c:v>
                </c:pt>
                <c:pt idx="12142">
                  <c:v>417.236666666783</c:v>
                </c:pt>
                <c:pt idx="12143">
                  <c:v>417.270000000116</c:v>
                </c:pt>
                <c:pt idx="12144">
                  <c:v>417.30333333345</c:v>
                </c:pt>
                <c:pt idx="12145">
                  <c:v>417.336666666783</c:v>
                </c:pt>
                <c:pt idx="12146">
                  <c:v>417.370000000117</c:v>
                </c:pt>
                <c:pt idx="12147">
                  <c:v>417.40333333345</c:v>
                </c:pt>
                <c:pt idx="12148">
                  <c:v>417.436666666783</c:v>
                </c:pt>
                <c:pt idx="12149">
                  <c:v>417.470000000117</c:v>
                </c:pt>
                <c:pt idx="12150">
                  <c:v>417.50333333345</c:v>
                </c:pt>
                <c:pt idx="12151">
                  <c:v>417.536666666783</c:v>
                </c:pt>
                <c:pt idx="12152">
                  <c:v>417.570000000117</c:v>
                </c:pt>
                <c:pt idx="12153">
                  <c:v>417.60333333345</c:v>
                </c:pt>
                <c:pt idx="12154">
                  <c:v>417.636666666783</c:v>
                </c:pt>
                <c:pt idx="12155">
                  <c:v>417.670000000117</c:v>
                </c:pt>
                <c:pt idx="12156">
                  <c:v>417.70333333345</c:v>
                </c:pt>
                <c:pt idx="12157">
                  <c:v>417.736666666784</c:v>
                </c:pt>
                <c:pt idx="12158">
                  <c:v>417.770000000117</c:v>
                </c:pt>
                <c:pt idx="12159">
                  <c:v>417.80333333345</c:v>
                </c:pt>
                <c:pt idx="12160">
                  <c:v>417.836666666784</c:v>
                </c:pt>
                <c:pt idx="12161">
                  <c:v>417.870000000117</c:v>
                </c:pt>
                <c:pt idx="12162">
                  <c:v>417.90333333345</c:v>
                </c:pt>
                <c:pt idx="12163">
                  <c:v>417.936666666784</c:v>
                </c:pt>
                <c:pt idx="12164">
                  <c:v>417.970000000117</c:v>
                </c:pt>
                <c:pt idx="12165">
                  <c:v>418.00333333345</c:v>
                </c:pt>
                <c:pt idx="12166">
                  <c:v>418.036666666784</c:v>
                </c:pt>
                <c:pt idx="12167">
                  <c:v>418.070000000117</c:v>
                </c:pt>
                <c:pt idx="12168">
                  <c:v>418.10333333345</c:v>
                </c:pt>
                <c:pt idx="12169">
                  <c:v>418.136666666784</c:v>
                </c:pt>
                <c:pt idx="12170">
                  <c:v>418.170000000117</c:v>
                </c:pt>
                <c:pt idx="12171">
                  <c:v>418.203333333451</c:v>
                </c:pt>
                <c:pt idx="12172">
                  <c:v>418.236666666784</c:v>
                </c:pt>
                <c:pt idx="12173">
                  <c:v>418.270000000117</c:v>
                </c:pt>
                <c:pt idx="12174">
                  <c:v>418.303333333451</c:v>
                </c:pt>
                <c:pt idx="12175">
                  <c:v>418.336666666784</c:v>
                </c:pt>
                <c:pt idx="12176">
                  <c:v>418.370000000117</c:v>
                </c:pt>
                <c:pt idx="12177">
                  <c:v>418.403333333451</c:v>
                </c:pt>
                <c:pt idx="12178">
                  <c:v>418.436666666784</c:v>
                </c:pt>
                <c:pt idx="12179">
                  <c:v>418.470000000117</c:v>
                </c:pt>
                <c:pt idx="12180">
                  <c:v>418.503333333451</c:v>
                </c:pt>
                <c:pt idx="12181">
                  <c:v>418.536666666784</c:v>
                </c:pt>
                <c:pt idx="12182">
                  <c:v>418.570000000118</c:v>
                </c:pt>
                <c:pt idx="12183">
                  <c:v>418.603333333451</c:v>
                </c:pt>
                <c:pt idx="12184">
                  <c:v>418.636666666784</c:v>
                </c:pt>
                <c:pt idx="12185">
                  <c:v>418.670000000118</c:v>
                </c:pt>
                <c:pt idx="12186">
                  <c:v>418.703333333451</c:v>
                </c:pt>
                <c:pt idx="12187">
                  <c:v>418.736666666784</c:v>
                </c:pt>
                <c:pt idx="12188">
                  <c:v>418.770000000118</c:v>
                </c:pt>
                <c:pt idx="12189">
                  <c:v>418.803333333451</c:v>
                </c:pt>
                <c:pt idx="12190">
                  <c:v>418.836666666784</c:v>
                </c:pt>
                <c:pt idx="12191">
                  <c:v>418.870000000118</c:v>
                </c:pt>
                <c:pt idx="12192">
                  <c:v>418.903333333451</c:v>
                </c:pt>
                <c:pt idx="12193">
                  <c:v>418.936666666784</c:v>
                </c:pt>
                <c:pt idx="12194">
                  <c:v>418.970000000118</c:v>
                </c:pt>
                <c:pt idx="12195">
                  <c:v>419.003333333451</c:v>
                </c:pt>
                <c:pt idx="12196">
                  <c:v>419.036666666785</c:v>
                </c:pt>
                <c:pt idx="12197">
                  <c:v>419.070000000118</c:v>
                </c:pt>
                <c:pt idx="12198">
                  <c:v>419.103333333451</c:v>
                </c:pt>
                <c:pt idx="12199">
                  <c:v>419.136666666785</c:v>
                </c:pt>
                <c:pt idx="12200">
                  <c:v>419.170000000118</c:v>
                </c:pt>
                <c:pt idx="12201">
                  <c:v>419.203333333451</c:v>
                </c:pt>
                <c:pt idx="12202">
                  <c:v>419.236666666785</c:v>
                </c:pt>
                <c:pt idx="12203">
                  <c:v>419.270000000118</c:v>
                </c:pt>
                <c:pt idx="12204">
                  <c:v>419.303333333451</c:v>
                </c:pt>
                <c:pt idx="12205">
                  <c:v>419.336666666785</c:v>
                </c:pt>
                <c:pt idx="12206">
                  <c:v>419.370000000118</c:v>
                </c:pt>
                <c:pt idx="12207">
                  <c:v>419.403333333452</c:v>
                </c:pt>
                <c:pt idx="12208">
                  <c:v>419.436666666785</c:v>
                </c:pt>
                <c:pt idx="12209">
                  <c:v>419.470000000118</c:v>
                </c:pt>
                <c:pt idx="12210">
                  <c:v>419.503333333452</c:v>
                </c:pt>
                <c:pt idx="12211">
                  <c:v>419.536666666785</c:v>
                </c:pt>
                <c:pt idx="12212">
                  <c:v>419.570000000118</c:v>
                </c:pt>
                <c:pt idx="12213">
                  <c:v>419.603333333452</c:v>
                </c:pt>
                <c:pt idx="12214">
                  <c:v>419.636666666785</c:v>
                </c:pt>
                <c:pt idx="12215">
                  <c:v>419.670000000118</c:v>
                </c:pt>
                <c:pt idx="12216">
                  <c:v>419.703333333452</c:v>
                </c:pt>
                <c:pt idx="12217">
                  <c:v>419.736666666785</c:v>
                </c:pt>
                <c:pt idx="12218">
                  <c:v>419.770000000118</c:v>
                </c:pt>
                <c:pt idx="12219">
                  <c:v>419.803333333452</c:v>
                </c:pt>
                <c:pt idx="12220">
                  <c:v>419.836666666785</c:v>
                </c:pt>
                <c:pt idx="12221">
                  <c:v>419.870000000119</c:v>
                </c:pt>
                <c:pt idx="12222">
                  <c:v>419.903333333452</c:v>
                </c:pt>
                <c:pt idx="12223">
                  <c:v>419.936666666785</c:v>
                </c:pt>
                <c:pt idx="12224">
                  <c:v>419.970000000119</c:v>
                </c:pt>
                <c:pt idx="12225">
                  <c:v>420.003333333452</c:v>
                </c:pt>
                <c:pt idx="12226">
                  <c:v>420.036666666785</c:v>
                </c:pt>
                <c:pt idx="12227">
                  <c:v>420.070000000119</c:v>
                </c:pt>
                <c:pt idx="12228">
                  <c:v>420.103333333452</c:v>
                </c:pt>
                <c:pt idx="12229">
                  <c:v>420.136666666785</c:v>
                </c:pt>
                <c:pt idx="12230">
                  <c:v>420.170000000119</c:v>
                </c:pt>
                <c:pt idx="12231">
                  <c:v>420.203333333452</c:v>
                </c:pt>
                <c:pt idx="12232">
                  <c:v>420.236666666786</c:v>
                </c:pt>
                <c:pt idx="12233">
                  <c:v>420.270000000119</c:v>
                </c:pt>
                <c:pt idx="12234">
                  <c:v>420.303333333452</c:v>
                </c:pt>
                <c:pt idx="12235">
                  <c:v>420.336666666786</c:v>
                </c:pt>
                <c:pt idx="12236">
                  <c:v>420.370000000119</c:v>
                </c:pt>
                <c:pt idx="12237">
                  <c:v>420.403333333452</c:v>
                </c:pt>
                <c:pt idx="12238">
                  <c:v>420.436666666786</c:v>
                </c:pt>
                <c:pt idx="12239">
                  <c:v>420.470000000119</c:v>
                </c:pt>
                <c:pt idx="12240">
                  <c:v>420.503333333452</c:v>
                </c:pt>
                <c:pt idx="12241">
                  <c:v>420.536666666786</c:v>
                </c:pt>
                <c:pt idx="12242">
                  <c:v>420.570000000119</c:v>
                </c:pt>
                <c:pt idx="12243">
                  <c:v>420.603333333452</c:v>
                </c:pt>
                <c:pt idx="12244">
                  <c:v>420.636666666786</c:v>
                </c:pt>
                <c:pt idx="12245">
                  <c:v>420.670000000119</c:v>
                </c:pt>
                <c:pt idx="12246">
                  <c:v>420.703333333453</c:v>
                </c:pt>
                <c:pt idx="12247">
                  <c:v>420.736666666786</c:v>
                </c:pt>
                <c:pt idx="12248">
                  <c:v>420.770000000119</c:v>
                </c:pt>
                <c:pt idx="12249">
                  <c:v>420.803333333453</c:v>
                </c:pt>
                <c:pt idx="12250">
                  <c:v>420.836666666786</c:v>
                </c:pt>
                <c:pt idx="12251">
                  <c:v>420.870000000119</c:v>
                </c:pt>
                <c:pt idx="12252">
                  <c:v>420.903333333453</c:v>
                </c:pt>
                <c:pt idx="12253">
                  <c:v>420.936666666786</c:v>
                </c:pt>
                <c:pt idx="12254">
                  <c:v>420.970000000119</c:v>
                </c:pt>
                <c:pt idx="12255">
                  <c:v>421.003333333453</c:v>
                </c:pt>
                <c:pt idx="12256">
                  <c:v>421.036666666786</c:v>
                </c:pt>
                <c:pt idx="12257">
                  <c:v>421.07000000012</c:v>
                </c:pt>
                <c:pt idx="12258">
                  <c:v>421.103333333453</c:v>
                </c:pt>
                <c:pt idx="12259">
                  <c:v>421.136666666786</c:v>
                </c:pt>
                <c:pt idx="12260">
                  <c:v>421.17000000012</c:v>
                </c:pt>
                <c:pt idx="12261">
                  <c:v>421.203333333453</c:v>
                </c:pt>
                <c:pt idx="12262">
                  <c:v>421.236666666786</c:v>
                </c:pt>
                <c:pt idx="12263">
                  <c:v>421.27000000012</c:v>
                </c:pt>
                <c:pt idx="12264">
                  <c:v>421.303333333453</c:v>
                </c:pt>
                <c:pt idx="12265">
                  <c:v>421.336666666786</c:v>
                </c:pt>
                <c:pt idx="12266">
                  <c:v>421.37000000012</c:v>
                </c:pt>
                <c:pt idx="12267">
                  <c:v>421.403333333453</c:v>
                </c:pt>
                <c:pt idx="12268">
                  <c:v>421.436666666786</c:v>
                </c:pt>
                <c:pt idx="12269">
                  <c:v>421.47000000012</c:v>
                </c:pt>
                <c:pt idx="12270">
                  <c:v>421.503333333453</c:v>
                </c:pt>
                <c:pt idx="12271">
                  <c:v>421.536666666787</c:v>
                </c:pt>
                <c:pt idx="12272">
                  <c:v>421.57000000012</c:v>
                </c:pt>
                <c:pt idx="12273">
                  <c:v>421.603333333453</c:v>
                </c:pt>
                <c:pt idx="12274">
                  <c:v>421.636666666787</c:v>
                </c:pt>
                <c:pt idx="12275">
                  <c:v>421.67000000012</c:v>
                </c:pt>
                <c:pt idx="12276">
                  <c:v>421.703333333453</c:v>
                </c:pt>
                <c:pt idx="12277">
                  <c:v>421.736666666787</c:v>
                </c:pt>
                <c:pt idx="12278">
                  <c:v>421.77000000012</c:v>
                </c:pt>
                <c:pt idx="12279">
                  <c:v>421.803333333453</c:v>
                </c:pt>
                <c:pt idx="12280">
                  <c:v>421.836666666787</c:v>
                </c:pt>
                <c:pt idx="12281">
                  <c:v>421.87000000012</c:v>
                </c:pt>
                <c:pt idx="12282">
                  <c:v>421.903333333454</c:v>
                </c:pt>
                <c:pt idx="12283">
                  <c:v>421.936666666787</c:v>
                </c:pt>
                <c:pt idx="12284">
                  <c:v>421.97000000012</c:v>
                </c:pt>
                <c:pt idx="12285">
                  <c:v>422.003333333454</c:v>
                </c:pt>
                <c:pt idx="12286">
                  <c:v>422.036666666787</c:v>
                </c:pt>
                <c:pt idx="12287">
                  <c:v>422.07000000012</c:v>
                </c:pt>
                <c:pt idx="12288">
                  <c:v>422.103333333454</c:v>
                </c:pt>
                <c:pt idx="12289">
                  <c:v>422.136666666787</c:v>
                </c:pt>
                <c:pt idx="12290">
                  <c:v>422.17000000012</c:v>
                </c:pt>
                <c:pt idx="12291">
                  <c:v>422.203333333454</c:v>
                </c:pt>
                <c:pt idx="12292">
                  <c:v>422.236666666787</c:v>
                </c:pt>
                <c:pt idx="12293">
                  <c:v>422.27000000012</c:v>
                </c:pt>
                <c:pt idx="12294">
                  <c:v>422.303333333454</c:v>
                </c:pt>
                <c:pt idx="12295">
                  <c:v>422.336666666787</c:v>
                </c:pt>
                <c:pt idx="12296">
                  <c:v>422.370000000121</c:v>
                </c:pt>
                <c:pt idx="12297">
                  <c:v>422.403333333454</c:v>
                </c:pt>
                <c:pt idx="12298">
                  <c:v>422.436666666787</c:v>
                </c:pt>
                <c:pt idx="12299">
                  <c:v>422.470000000121</c:v>
                </c:pt>
                <c:pt idx="12300">
                  <c:v>422.503333333454</c:v>
                </c:pt>
                <c:pt idx="12301">
                  <c:v>422.536666666787</c:v>
                </c:pt>
                <c:pt idx="12302">
                  <c:v>422.570000000121</c:v>
                </c:pt>
                <c:pt idx="12303">
                  <c:v>422.603333333454</c:v>
                </c:pt>
                <c:pt idx="12304">
                  <c:v>422.636666666787</c:v>
                </c:pt>
                <c:pt idx="12305">
                  <c:v>422.670000000121</c:v>
                </c:pt>
                <c:pt idx="12306">
                  <c:v>422.703333333454</c:v>
                </c:pt>
                <c:pt idx="12307">
                  <c:v>422.736666666787</c:v>
                </c:pt>
                <c:pt idx="12308">
                  <c:v>422.770000000121</c:v>
                </c:pt>
                <c:pt idx="12309">
                  <c:v>422.803333333454</c:v>
                </c:pt>
                <c:pt idx="12310">
                  <c:v>422.836666666788</c:v>
                </c:pt>
                <c:pt idx="12311">
                  <c:v>422.870000000121</c:v>
                </c:pt>
                <c:pt idx="12312">
                  <c:v>422.903333333454</c:v>
                </c:pt>
                <c:pt idx="12313">
                  <c:v>422.936666666788</c:v>
                </c:pt>
                <c:pt idx="12314">
                  <c:v>422.970000000121</c:v>
                </c:pt>
                <c:pt idx="12315">
                  <c:v>423.003333333454</c:v>
                </c:pt>
                <c:pt idx="12316">
                  <c:v>423.036666666788</c:v>
                </c:pt>
                <c:pt idx="12317">
                  <c:v>423.070000000121</c:v>
                </c:pt>
                <c:pt idx="12318">
                  <c:v>423.103333333454</c:v>
                </c:pt>
                <c:pt idx="12319">
                  <c:v>423.136666666788</c:v>
                </c:pt>
                <c:pt idx="12320">
                  <c:v>423.170000000121</c:v>
                </c:pt>
                <c:pt idx="12321">
                  <c:v>423.203333333455</c:v>
                </c:pt>
                <c:pt idx="12322">
                  <c:v>423.236666666788</c:v>
                </c:pt>
                <c:pt idx="12323">
                  <c:v>423.270000000121</c:v>
                </c:pt>
                <c:pt idx="12324">
                  <c:v>423.303333333455</c:v>
                </c:pt>
                <c:pt idx="12325">
                  <c:v>423.336666666788</c:v>
                </c:pt>
                <c:pt idx="12326">
                  <c:v>423.370000000121</c:v>
                </c:pt>
                <c:pt idx="12327">
                  <c:v>423.403333333455</c:v>
                </c:pt>
                <c:pt idx="12328">
                  <c:v>423.436666666788</c:v>
                </c:pt>
                <c:pt idx="12329">
                  <c:v>423.470000000121</c:v>
                </c:pt>
                <c:pt idx="12330">
                  <c:v>423.503333333455</c:v>
                </c:pt>
                <c:pt idx="12331">
                  <c:v>423.536666666788</c:v>
                </c:pt>
                <c:pt idx="12332">
                  <c:v>423.570000000121</c:v>
                </c:pt>
                <c:pt idx="12333">
                  <c:v>423.603333333455</c:v>
                </c:pt>
                <c:pt idx="12334">
                  <c:v>423.636666666788</c:v>
                </c:pt>
                <c:pt idx="12335">
                  <c:v>423.670000000122</c:v>
                </c:pt>
                <c:pt idx="12336">
                  <c:v>423.703333333455</c:v>
                </c:pt>
                <c:pt idx="12337">
                  <c:v>423.736666666788</c:v>
                </c:pt>
                <c:pt idx="12338">
                  <c:v>423.770000000122</c:v>
                </c:pt>
                <c:pt idx="12339">
                  <c:v>423.803333333455</c:v>
                </c:pt>
                <c:pt idx="12340">
                  <c:v>423.836666666788</c:v>
                </c:pt>
                <c:pt idx="12341">
                  <c:v>423.870000000122</c:v>
                </c:pt>
                <c:pt idx="12342">
                  <c:v>423.903333333455</c:v>
                </c:pt>
                <c:pt idx="12343">
                  <c:v>423.936666666788</c:v>
                </c:pt>
                <c:pt idx="12344">
                  <c:v>423.970000000122</c:v>
                </c:pt>
                <c:pt idx="12345">
                  <c:v>424.003333333455</c:v>
                </c:pt>
                <c:pt idx="12346">
                  <c:v>424.036666666789</c:v>
                </c:pt>
                <c:pt idx="12347">
                  <c:v>424.070000000122</c:v>
                </c:pt>
                <c:pt idx="12348">
                  <c:v>424.103333333455</c:v>
                </c:pt>
                <c:pt idx="12349">
                  <c:v>424.136666666789</c:v>
                </c:pt>
                <c:pt idx="12350">
                  <c:v>424.170000000122</c:v>
                </c:pt>
                <c:pt idx="12351">
                  <c:v>424.203333333455</c:v>
                </c:pt>
                <c:pt idx="12352">
                  <c:v>424.236666666789</c:v>
                </c:pt>
                <c:pt idx="12353">
                  <c:v>424.270000000122</c:v>
                </c:pt>
                <c:pt idx="12354">
                  <c:v>424.303333333455</c:v>
                </c:pt>
                <c:pt idx="12355">
                  <c:v>424.336666666789</c:v>
                </c:pt>
                <c:pt idx="12356">
                  <c:v>424.370000000122</c:v>
                </c:pt>
                <c:pt idx="12357">
                  <c:v>424.403333333455</c:v>
                </c:pt>
                <c:pt idx="12358">
                  <c:v>424.436666666789</c:v>
                </c:pt>
                <c:pt idx="12359">
                  <c:v>424.470000000122</c:v>
                </c:pt>
                <c:pt idx="12360">
                  <c:v>424.503333333456</c:v>
                </c:pt>
                <c:pt idx="12361">
                  <c:v>424.536666666789</c:v>
                </c:pt>
                <c:pt idx="12362">
                  <c:v>424.570000000122</c:v>
                </c:pt>
                <c:pt idx="12363">
                  <c:v>424.603333333456</c:v>
                </c:pt>
                <c:pt idx="12364">
                  <c:v>424.636666666789</c:v>
                </c:pt>
                <c:pt idx="12365">
                  <c:v>424.670000000122</c:v>
                </c:pt>
                <c:pt idx="12366">
                  <c:v>424.703333333456</c:v>
                </c:pt>
                <c:pt idx="12367">
                  <c:v>424.736666666789</c:v>
                </c:pt>
                <c:pt idx="12368">
                  <c:v>424.770000000122</c:v>
                </c:pt>
                <c:pt idx="12369">
                  <c:v>424.803333333456</c:v>
                </c:pt>
                <c:pt idx="12370">
                  <c:v>424.836666666789</c:v>
                </c:pt>
                <c:pt idx="12371">
                  <c:v>424.870000000123</c:v>
                </c:pt>
                <c:pt idx="12372">
                  <c:v>424.903333333456</c:v>
                </c:pt>
                <c:pt idx="12373">
                  <c:v>424.936666666789</c:v>
                </c:pt>
                <c:pt idx="12374">
                  <c:v>424.970000000123</c:v>
                </c:pt>
                <c:pt idx="12375">
                  <c:v>425.003333333456</c:v>
                </c:pt>
                <c:pt idx="12376">
                  <c:v>425.036666666789</c:v>
                </c:pt>
                <c:pt idx="12377">
                  <c:v>425.070000000123</c:v>
                </c:pt>
                <c:pt idx="12378">
                  <c:v>425.103333333456</c:v>
                </c:pt>
                <c:pt idx="12379">
                  <c:v>425.136666666789</c:v>
                </c:pt>
                <c:pt idx="12380">
                  <c:v>425.170000000123</c:v>
                </c:pt>
                <c:pt idx="12381">
                  <c:v>425.203333333456</c:v>
                </c:pt>
                <c:pt idx="12382">
                  <c:v>425.236666666789</c:v>
                </c:pt>
                <c:pt idx="12383">
                  <c:v>425.270000000123</c:v>
                </c:pt>
                <c:pt idx="12384">
                  <c:v>425.303333333456</c:v>
                </c:pt>
                <c:pt idx="12385">
                  <c:v>425.33666666679</c:v>
                </c:pt>
                <c:pt idx="12386">
                  <c:v>425.370000000123</c:v>
                </c:pt>
                <c:pt idx="12387">
                  <c:v>425.403333333456</c:v>
                </c:pt>
                <c:pt idx="12388">
                  <c:v>425.43666666679</c:v>
                </c:pt>
                <c:pt idx="12389">
                  <c:v>425.470000000123</c:v>
                </c:pt>
                <c:pt idx="12390">
                  <c:v>425.503333333456</c:v>
                </c:pt>
                <c:pt idx="12391">
                  <c:v>425.53666666679</c:v>
                </c:pt>
                <c:pt idx="12392">
                  <c:v>425.570000000123</c:v>
                </c:pt>
                <c:pt idx="12393">
                  <c:v>425.603333333456</c:v>
                </c:pt>
                <c:pt idx="12394">
                  <c:v>425.63666666679</c:v>
                </c:pt>
                <c:pt idx="12395">
                  <c:v>425.670000000123</c:v>
                </c:pt>
                <c:pt idx="12396">
                  <c:v>425.703333333457</c:v>
                </c:pt>
                <c:pt idx="12397">
                  <c:v>425.73666666679</c:v>
                </c:pt>
                <c:pt idx="12398">
                  <c:v>425.770000000123</c:v>
                </c:pt>
                <c:pt idx="12399">
                  <c:v>425.803333333457</c:v>
                </c:pt>
                <c:pt idx="12400">
                  <c:v>425.83666666679</c:v>
                </c:pt>
                <c:pt idx="12401">
                  <c:v>425.870000000123</c:v>
                </c:pt>
                <c:pt idx="12402">
                  <c:v>425.903333333457</c:v>
                </c:pt>
                <c:pt idx="12403">
                  <c:v>425.93666666679</c:v>
                </c:pt>
                <c:pt idx="12404">
                  <c:v>425.970000000123</c:v>
                </c:pt>
                <c:pt idx="12405">
                  <c:v>426.003333333457</c:v>
                </c:pt>
                <c:pt idx="12406">
                  <c:v>426.03666666679</c:v>
                </c:pt>
                <c:pt idx="12407">
                  <c:v>426.070000000123</c:v>
                </c:pt>
                <c:pt idx="12408">
                  <c:v>426.103333333457</c:v>
                </c:pt>
                <c:pt idx="12409">
                  <c:v>426.13666666679</c:v>
                </c:pt>
                <c:pt idx="12410">
                  <c:v>426.170000000124</c:v>
                </c:pt>
                <c:pt idx="12411">
                  <c:v>426.203333333457</c:v>
                </c:pt>
                <c:pt idx="12412">
                  <c:v>426.23666666679</c:v>
                </c:pt>
                <c:pt idx="12413">
                  <c:v>426.270000000124</c:v>
                </c:pt>
                <c:pt idx="12414">
                  <c:v>426.303333333457</c:v>
                </c:pt>
                <c:pt idx="12415">
                  <c:v>426.33666666679</c:v>
                </c:pt>
                <c:pt idx="12416">
                  <c:v>426.370000000124</c:v>
                </c:pt>
                <c:pt idx="12417">
                  <c:v>426.403333333457</c:v>
                </c:pt>
                <c:pt idx="12418">
                  <c:v>426.43666666679</c:v>
                </c:pt>
                <c:pt idx="12419">
                  <c:v>426.470000000124</c:v>
                </c:pt>
                <c:pt idx="12420">
                  <c:v>426.503333333457</c:v>
                </c:pt>
                <c:pt idx="12421">
                  <c:v>426.533333333457</c:v>
                </c:pt>
                <c:pt idx="12422">
                  <c:v>426.566666666791</c:v>
                </c:pt>
                <c:pt idx="12423">
                  <c:v>426.600000000124</c:v>
                </c:pt>
                <c:pt idx="12424">
                  <c:v>426.633333333457</c:v>
                </c:pt>
                <c:pt idx="12425">
                  <c:v>426.666666666791</c:v>
                </c:pt>
                <c:pt idx="12426">
                  <c:v>426.700000000124</c:v>
                </c:pt>
                <c:pt idx="12427">
                  <c:v>426.733333333457</c:v>
                </c:pt>
                <c:pt idx="12428">
                  <c:v>426.766666666791</c:v>
                </c:pt>
                <c:pt idx="12429">
                  <c:v>426.800000000124</c:v>
                </c:pt>
                <c:pt idx="12430">
                  <c:v>426.833333333457</c:v>
                </c:pt>
                <c:pt idx="12431">
                  <c:v>426.866666666791</c:v>
                </c:pt>
                <c:pt idx="12432">
                  <c:v>426.900000000124</c:v>
                </c:pt>
                <c:pt idx="12433">
                  <c:v>426.933333333458</c:v>
                </c:pt>
                <c:pt idx="12434">
                  <c:v>426.966666666791</c:v>
                </c:pt>
                <c:pt idx="12435">
                  <c:v>427.000000000124</c:v>
                </c:pt>
                <c:pt idx="12436">
                  <c:v>427.033333333458</c:v>
                </c:pt>
                <c:pt idx="12437">
                  <c:v>427.066666666791</c:v>
                </c:pt>
                <c:pt idx="12438">
                  <c:v>427.100000000124</c:v>
                </c:pt>
                <c:pt idx="12439">
                  <c:v>427.133333333458</c:v>
                </c:pt>
                <c:pt idx="12440">
                  <c:v>427.166666666791</c:v>
                </c:pt>
                <c:pt idx="12441">
                  <c:v>427.200000000124</c:v>
                </c:pt>
                <c:pt idx="12442">
                  <c:v>427.233333333458</c:v>
                </c:pt>
                <c:pt idx="12443">
                  <c:v>427.266666666791</c:v>
                </c:pt>
                <c:pt idx="12444">
                  <c:v>427.300000000124</c:v>
                </c:pt>
                <c:pt idx="12445">
                  <c:v>427.333333333458</c:v>
                </c:pt>
                <c:pt idx="12446">
                  <c:v>427.366666666791</c:v>
                </c:pt>
                <c:pt idx="12447">
                  <c:v>427.400000000125</c:v>
                </c:pt>
                <c:pt idx="12448">
                  <c:v>427.433333333458</c:v>
                </c:pt>
                <c:pt idx="12449">
                  <c:v>427.466666666791</c:v>
                </c:pt>
                <c:pt idx="12450">
                  <c:v>427.500000000125</c:v>
                </c:pt>
                <c:pt idx="12451">
                  <c:v>427.533333333458</c:v>
                </c:pt>
                <c:pt idx="12452">
                  <c:v>427.566666666791</c:v>
                </c:pt>
                <c:pt idx="12453">
                  <c:v>427.600000000125</c:v>
                </c:pt>
                <c:pt idx="12454">
                  <c:v>427.633333333458</c:v>
                </c:pt>
                <c:pt idx="12455">
                  <c:v>427.666666666791</c:v>
                </c:pt>
                <c:pt idx="12456">
                  <c:v>427.700000000125</c:v>
                </c:pt>
                <c:pt idx="12457">
                  <c:v>427.733333333458</c:v>
                </c:pt>
                <c:pt idx="12458">
                  <c:v>427.766666666792</c:v>
                </c:pt>
                <c:pt idx="12459">
                  <c:v>427.800000000125</c:v>
                </c:pt>
                <c:pt idx="12460">
                  <c:v>427.833333333458</c:v>
                </c:pt>
                <c:pt idx="12461">
                  <c:v>427.866666666792</c:v>
                </c:pt>
                <c:pt idx="12462">
                  <c:v>427.900000000125</c:v>
                </c:pt>
                <c:pt idx="12463">
                  <c:v>427.933333333458</c:v>
                </c:pt>
                <c:pt idx="12464">
                  <c:v>427.966666666792</c:v>
                </c:pt>
                <c:pt idx="12465">
                  <c:v>428.000000000125</c:v>
                </c:pt>
                <c:pt idx="12466">
                  <c:v>428.033333333458</c:v>
                </c:pt>
                <c:pt idx="12467">
                  <c:v>428.066666666792</c:v>
                </c:pt>
                <c:pt idx="12468">
                  <c:v>428.100000000125</c:v>
                </c:pt>
                <c:pt idx="12469">
                  <c:v>428.133333333458</c:v>
                </c:pt>
                <c:pt idx="12470">
                  <c:v>428.166666666792</c:v>
                </c:pt>
                <c:pt idx="12471">
                  <c:v>428.200000000125</c:v>
                </c:pt>
                <c:pt idx="12472">
                  <c:v>428.233333333459</c:v>
                </c:pt>
                <c:pt idx="12473">
                  <c:v>428.266666666792</c:v>
                </c:pt>
                <c:pt idx="12474">
                  <c:v>428.300000000125</c:v>
                </c:pt>
                <c:pt idx="12475">
                  <c:v>428.333333333459</c:v>
                </c:pt>
                <c:pt idx="12476">
                  <c:v>428.366666666792</c:v>
                </c:pt>
                <c:pt idx="12477">
                  <c:v>428.400000000125</c:v>
                </c:pt>
                <c:pt idx="12478">
                  <c:v>428.433333333459</c:v>
                </c:pt>
                <c:pt idx="12479">
                  <c:v>428.466666666792</c:v>
                </c:pt>
                <c:pt idx="12480">
                  <c:v>428.500000000125</c:v>
                </c:pt>
                <c:pt idx="12481">
                  <c:v>428.533333333459</c:v>
                </c:pt>
                <c:pt idx="12482">
                  <c:v>428.566666666792</c:v>
                </c:pt>
                <c:pt idx="12483">
                  <c:v>428.600000000126</c:v>
                </c:pt>
                <c:pt idx="12484">
                  <c:v>428.633333333459</c:v>
                </c:pt>
                <c:pt idx="12485">
                  <c:v>428.666666666792</c:v>
                </c:pt>
                <c:pt idx="12486">
                  <c:v>428.700000000126</c:v>
                </c:pt>
                <c:pt idx="12487">
                  <c:v>428.733333333459</c:v>
                </c:pt>
                <c:pt idx="12488">
                  <c:v>428.766666666792</c:v>
                </c:pt>
                <c:pt idx="12489">
                  <c:v>428.800000000126</c:v>
                </c:pt>
                <c:pt idx="12490">
                  <c:v>428.833333333459</c:v>
                </c:pt>
                <c:pt idx="12491">
                  <c:v>428.866666666792</c:v>
                </c:pt>
                <c:pt idx="12492">
                  <c:v>428.900000000126</c:v>
                </c:pt>
                <c:pt idx="12493">
                  <c:v>428.933333333459</c:v>
                </c:pt>
                <c:pt idx="12494">
                  <c:v>428.966666666792</c:v>
                </c:pt>
                <c:pt idx="12495">
                  <c:v>429.000000000126</c:v>
                </c:pt>
                <c:pt idx="12496">
                  <c:v>429.033333333459</c:v>
                </c:pt>
                <c:pt idx="12497">
                  <c:v>429.066666666793</c:v>
                </c:pt>
                <c:pt idx="12498">
                  <c:v>429.100000000126</c:v>
                </c:pt>
                <c:pt idx="12499">
                  <c:v>429.133333333459</c:v>
                </c:pt>
                <c:pt idx="12500">
                  <c:v>429.166666666793</c:v>
                </c:pt>
                <c:pt idx="12501">
                  <c:v>429.200000000126</c:v>
                </c:pt>
                <c:pt idx="12502">
                  <c:v>429.233333333459</c:v>
                </c:pt>
                <c:pt idx="12503">
                  <c:v>429.266666666793</c:v>
                </c:pt>
                <c:pt idx="12504">
                  <c:v>429.300000000126</c:v>
                </c:pt>
                <c:pt idx="12505">
                  <c:v>429.333333333459</c:v>
                </c:pt>
                <c:pt idx="12506">
                  <c:v>429.366666666793</c:v>
                </c:pt>
                <c:pt idx="12507">
                  <c:v>429.400000000126</c:v>
                </c:pt>
                <c:pt idx="12508">
                  <c:v>429.43333333346</c:v>
                </c:pt>
                <c:pt idx="12509">
                  <c:v>429.466666666793</c:v>
                </c:pt>
                <c:pt idx="12510">
                  <c:v>429.500000000126</c:v>
                </c:pt>
                <c:pt idx="12511">
                  <c:v>429.53333333346</c:v>
                </c:pt>
                <c:pt idx="12512">
                  <c:v>429.566666666793</c:v>
                </c:pt>
                <c:pt idx="12513">
                  <c:v>429.600000000126</c:v>
                </c:pt>
                <c:pt idx="12514">
                  <c:v>429.63333333346</c:v>
                </c:pt>
                <c:pt idx="12515">
                  <c:v>429.666666666793</c:v>
                </c:pt>
                <c:pt idx="12516">
                  <c:v>429.700000000126</c:v>
                </c:pt>
                <c:pt idx="12517">
                  <c:v>429.73333333346</c:v>
                </c:pt>
                <c:pt idx="12518">
                  <c:v>429.766666666793</c:v>
                </c:pt>
                <c:pt idx="12519">
                  <c:v>429.800000000126</c:v>
                </c:pt>
                <c:pt idx="12520">
                  <c:v>429.83333333346</c:v>
                </c:pt>
                <c:pt idx="12521">
                  <c:v>429.866666666793</c:v>
                </c:pt>
                <c:pt idx="12522">
                  <c:v>429.900000000127</c:v>
                </c:pt>
                <c:pt idx="12523">
                  <c:v>429.93333333346</c:v>
                </c:pt>
                <c:pt idx="12524">
                  <c:v>429.966666666793</c:v>
                </c:pt>
                <c:pt idx="12525">
                  <c:v>430.000000000127</c:v>
                </c:pt>
                <c:pt idx="12526">
                  <c:v>430.03333333346</c:v>
                </c:pt>
                <c:pt idx="12527">
                  <c:v>430.066666666793</c:v>
                </c:pt>
                <c:pt idx="12528">
                  <c:v>430.100000000127</c:v>
                </c:pt>
                <c:pt idx="12529">
                  <c:v>430.13333333346</c:v>
                </c:pt>
                <c:pt idx="12530">
                  <c:v>430.166666666793</c:v>
                </c:pt>
                <c:pt idx="12531">
                  <c:v>430.200000000127</c:v>
                </c:pt>
                <c:pt idx="12532">
                  <c:v>430.23333333346</c:v>
                </c:pt>
                <c:pt idx="12533">
                  <c:v>430.266666666793</c:v>
                </c:pt>
                <c:pt idx="12534">
                  <c:v>430.300000000127</c:v>
                </c:pt>
                <c:pt idx="12535">
                  <c:v>430.33333333346</c:v>
                </c:pt>
                <c:pt idx="12536">
                  <c:v>430.366666666794</c:v>
                </c:pt>
                <c:pt idx="12537">
                  <c:v>430.400000000127</c:v>
                </c:pt>
                <c:pt idx="12538">
                  <c:v>430.43333333346</c:v>
                </c:pt>
                <c:pt idx="12539">
                  <c:v>430.466666666794</c:v>
                </c:pt>
                <c:pt idx="12540">
                  <c:v>430.500000000127</c:v>
                </c:pt>
                <c:pt idx="12541">
                  <c:v>430.53333333346</c:v>
                </c:pt>
                <c:pt idx="12542">
                  <c:v>430.566666666794</c:v>
                </c:pt>
                <c:pt idx="12543">
                  <c:v>430.600000000127</c:v>
                </c:pt>
                <c:pt idx="12544">
                  <c:v>430.63333333346</c:v>
                </c:pt>
                <c:pt idx="12545">
                  <c:v>430.666666666794</c:v>
                </c:pt>
                <c:pt idx="12546">
                  <c:v>430.700000000127</c:v>
                </c:pt>
                <c:pt idx="12547">
                  <c:v>430.733333333461</c:v>
                </c:pt>
                <c:pt idx="12548">
                  <c:v>430.766666666794</c:v>
                </c:pt>
                <c:pt idx="12549">
                  <c:v>430.800000000127</c:v>
                </c:pt>
                <c:pt idx="12550">
                  <c:v>430.833333333461</c:v>
                </c:pt>
                <c:pt idx="12551">
                  <c:v>430.866666666794</c:v>
                </c:pt>
                <c:pt idx="12552">
                  <c:v>430.900000000127</c:v>
                </c:pt>
                <c:pt idx="12553">
                  <c:v>430.933333333461</c:v>
                </c:pt>
                <c:pt idx="12554">
                  <c:v>430.966666666794</c:v>
                </c:pt>
                <c:pt idx="12555">
                  <c:v>431.000000000127</c:v>
                </c:pt>
                <c:pt idx="12556">
                  <c:v>431.033333333461</c:v>
                </c:pt>
                <c:pt idx="12557">
                  <c:v>431.066666666794</c:v>
                </c:pt>
                <c:pt idx="12558">
                  <c:v>431.100000000127</c:v>
                </c:pt>
                <c:pt idx="12559">
                  <c:v>431.133333333461</c:v>
                </c:pt>
                <c:pt idx="12560">
                  <c:v>431.166666666794</c:v>
                </c:pt>
                <c:pt idx="12561">
                  <c:v>431.200000000128</c:v>
                </c:pt>
                <c:pt idx="12562">
                  <c:v>431.233333333461</c:v>
                </c:pt>
                <c:pt idx="12563">
                  <c:v>431.266666666794</c:v>
                </c:pt>
                <c:pt idx="12564">
                  <c:v>431.300000000128</c:v>
                </c:pt>
                <c:pt idx="12565">
                  <c:v>431.333333333461</c:v>
                </c:pt>
                <c:pt idx="12566">
                  <c:v>431.366666666794</c:v>
                </c:pt>
                <c:pt idx="12567">
                  <c:v>431.400000000128</c:v>
                </c:pt>
                <c:pt idx="12568">
                  <c:v>431.433333333461</c:v>
                </c:pt>
                <c:pt idx="12569">
                  <c:v>431.466666666794</c:v>
                </c:pt>
                <c:pt idx="12570">
                  <c:v>431.500000000128</c:v>
                </c:pt>
                <c:pt idx="12571">
                  <c:v>431.533333333461</c:v>
                </c:pt>
                <c:pt idx="12572">
                  <c:v>431.566666666795</c:v>
                </c:pt>
                <c:pt idx="12573">
                  <c:v>431.600000000128</c:v>
                </c:pt>
                <c:pt idx="12574">
                  <c:v>431.633333333461</c:v>
                </c:pt>
                <c:pt idx="12575">
                  <c:v>431.666666666795</c:v>
                </c:pt>
                <c:pt idx="12576">
                  <c:v>431.700000000128</c:v>
                </c:pt>
                <c:pt idx="12577">
                  <c:v>431.733333333461</c:v>
                </c:pt>
                <c:pt idx="12578">
                  <c:v>431.766666666795</c:v>
                </c:pt>
                <c:pt idx="12579">
                  <c:v>431.800000000128</c:v>
                </c:pt>
                <c:pt idx="12580">
                  <c:v>431.833333333461</c:v>
                </c:pt>
                <c:pt idx="12581">
                  <c:v>431.866666666795</c:v>
                </c:pt>
                <c:pt idx="12582">
                  <c:v>431.900000000128</c:v>
                </c:pt>
                <c:pt idx="12583">
                  <c:v>431.933333333461</c:v>
                </c:pt>
                <c:pt idx="12584">
                  <c:v>431.966666666795</c:v>
                </c:pt>
                <c:pt idx="12585">
                  <c:v>432.000000000128</c:v>
                </c:pt>
                <c:pt idx="12586">
                  <c:v>432.033333333462</c:v>
                </c:pt>
                <c:pt idx="12587">
                  <c:v>432.066666666795</c:v>
                </c:pt>
                <c:pt idx="12588">
                  <c:v>432.100000000128</c:v>
                </c:pt>
                <c:pt idx="12589">
                  <c:v>432.133333333462</c:v>
                </c:pt>
                <c:pt idx="12590">
                  <c:v>432.166666666795</c:v>
                </c:pt>
                <c:pt idx="12591">
                  <c:v>432.200000000128</c:v>
                </c:pt>
                <c:pt idx="12592">
                  <c:v>432.233333333462</c:v>
                </c:pt>
                <c:pt idx="12593">
                  <c:v>432.266666666795</c:v>
                </c:pt>
                <c:pt idx="12594">
                  <c:v>432.300000000128</c:v>
                </c:pt>
                <c:pt idx="12595">
                  <c:v>432.333333333462</c:v>
                </c:pt>
                <c:pt idx="12596">
                  <c:v>432.366666666795</c:v>
                </c:pt>
                <c:pt idx="12597">
                  <c:v>432.400000000129</c:v>
                </c:pt>
                <c:pt idx="12598">
                  <c:v>432.433333333462</c:v>
                </c:pt>
                <c:pt idx="12599">
                  <c:v>432.466666666795</c:v>
                </c:pt>
                <c:pt idx="12600">
                  <c:v>432.500000000129</c:v>
                </c:pt>
                <c:pt idx="12601">
                  <c:v>432.533333333462</c:v>
                </c:pt>
                <c:pt idx="12602">
                  <c:v>432.566666666795</c:v>
                </c:pt>
                <c:pt idx="12603">
                  <c:v>432.600000000129</c:v>
                </c:pt>
                <c:pt idx="12604">
                  <c:v>432.633333333462</c:v>
                </c:pt>
                <c:pt idx="12605">
                  <c:v>432.666666666795</c:v>
                </c:pt>
                <c:pt idx="12606">
                  <c:v>432.700000000129</c:v>
                </c:pt>
                <c:pt idx="12607">
                  <c:v>432.733333333462</c:v>
                </c:pt>
                <c:pt idx="12608">
                  <c:v>432.766666666795</c:v>
                </c:pt>
                <c:pt idx="12609">
                  <c:v>432.800000000129</c:v>
                </c:pt>
                <c:pt idx="12610">
                  <c:v>432.833333333462</c:v>
                </c:pt>
                <c:pt idx="12611">
                  <c:v>432.866666666796</c:v>
                </c:pt>
                <c:pt idx="12612">
                  <c:v>432.900000000129</c:v>
                </c:pt>
                <c:pt idx="12613">
                  <c:v>432.933333333462</c:v>
                </c:pt>
                <c:pt idx="12614">
                  <c:v>432.966666666796</c:v>
                </c:pt>
                <c:pt idx="12615">
                  <c:v>433.000000000129</c:v>
                </c:pt>
                <c:pt idx="12616">
                  <c:v>433.033333333462</c:v>
                </c:pt>
                <c:pt idx="12617">
                  <c:v>433.066666666796</c:v>
                </c:pt>
                <c:pt idx="12618">
                  <c:v>433.100000000129</c:v>
                </c:pt>
                <c:pt idx="12619">
                  <c:v>433.133333333462</c:v>
                </c:pt>
                <c:pt idx="12620">
                  <c:v>433.166666666796</c:v>
                </c:pt>
                <c:pt idx="12621">
                  <c:v>433.200000000129</c:v>
                </c:pt>
                <c:pt idx="12622">
                  <c:v>433.233333333463</c:v>
                </c:pt>
                <c:pt idx="12623">
                  <c:v>433.266666666796</c:v>
                </c:pt>
                <c:pt idx="12624">
                  <c:v>433.300000000129</c:v>
                </c:pt>
                <c:pt idx="12625">
                  <c:v>433.333333333463</c:v>
                </c:pt>
                <c:pt idx="12626">
                  <c:v>433.366666666796</c:v>
                </c:pt>
                <c:pt idx="12627">
                  <c:v>433.400000000129</c:v>
                </c:pt>
                <c:pt idx="12628">
                  <c:v>433.433333333463</c:v>
                </c:pt>
                <c:pt idx="12629">
                  <c:v>433.466666666796</c:v>
                </c:pt>
                <c:pt idx="12630">
                  <c:v>433.500000000129</c:v>
                </c:pt>
                <c:pt idx="12631">
                  <c:v>433.533333333463</c:v>
                </c:pt>
                <c:pt idx="12632">
                  <c:v>433.566666666796</c:v>
                </c:pt>
                <c:pt idx="12633">
                  <c:v>433.600000000129</c:v>
                </c:pt>
                <c:pt idx="12634">
                  <c:v>433.633333333463</c:v>
                </c:pt>
                <c:pt idx="12635">
                  <c:v>433.666666666796</c:v>
                </c:pt>
                <c:pt idx="12636">
                  <c:v>433.70000000013</c:v>
                </c:pt>
                <c:pt idx="12637">
                  <c:v>433.733333333463</c:v>
                </c:pt>
                <c:pt idx="12638">
                  <c:v>433.766666666796</c:v>
                </c:pt>
                <c:pt idx="12639">
                  <c:v>433.80000000013</c:v>
                </c:pt>
                <c:pt idx="12640">
                  <c:v>433.833333333463</c:v>
                </c:pt>
                <c:pt idx="12641">
                  <c:v>433.866666666796</c:v>
                </c:pt>
                <c:pt idx="12642">
                  <c:v>433.90000000013</c:v>
                </c:pt>
                <c:pt idx="12643">
                  <c:v>433.933333333463</c:v>
                </c:pt>
                <c:pt idx="12644">
                  <c:v>433.966666666796</c:v>
                </c:pt>
                <c:pt idx="12645">
                  <c:v>434.00000000013</c:v>
                </c:pt>
                <c:pt idx="12646">
                  <c:v>434.033333333463</c:v>
                </c:pt>
                <c:pt idx="12647">
                  <c:v>434.066666666797</c:v>
                </c:pt>
                <c:pt idx="12648">
                  <c:v>434.10000000013</c:v>
                </c:pt>
                <c:pt idx="12649">
                  <c:v>434.133333333463</c:v>
                </c:pt>
                <c:pt idx="12650">
                  <c:v>434.166666666797</c:v>
                </c:pt>
                <c:pt idx="12651">
                  <c:v>434.20000000013</c:v>
                </c:pt>
                <c:pt idx="12652">
                  <c:v>434.233333333463</c:v>
                </c:pt>
                <c:pt idx="12653">
                  <c:v>434.266666666797</c:v>
                </c:pt>
                <c:pt idx="12654">
                  <c:v>434.30000000013</c:v>
                </c:pt>
                <c:pt idx="12655">
                  <c:v>434.333333333463</c:v>
                </c:pt>
                <c:pt idx="12656">
                  <c:v>434.366666666797</c:v>
                </c:pt>
                <c:pt idx="12657">
                  <c:v>434.40000000013</c:v>
                </c:pt>
                <c:pt idx="12658">
                  <c:v>434.433333333463</c:v>
                </c:pt>
                <c:pt idx="12659">
                  <c:v>434.466666666797</c:v>
                </c:pt>
                <c:pt idx="12660">
                  <c:v>434.50000000013</c:v>
                </c:pt>
                <c:pt idx="12661">
                  <c:v>434.533333333464</c:v>
                </c:pt>
                <c:pt idx="12662">
                  <c:v>434.566666666797</c:v>
                </c:pt>
                <c:pt idx="12663">
                  <c:v>434.60000000013</c:v>
                </c:pt>
                <c:pt idx="12664">
                  <c:v>434.633333333464</c:v>
                </c:pt>
                <c:pt idx="12665">
                  <c:v>434.666666666797</c:v>
                </c:pt>
                <c:pt idx="12666">
                  <c:v>434.70000000013</c:v>
                </c:pt>
                <c:pt idx="12667">
                  <c:v>434.733333333464</c:v>
                </c:pt>
                <c:pt idx="12668">
                  <c:v>434.766666666797</c:v>
                </c:pt>
                <c:pt idx="12669">
                  <c:v>434.80000000013</c:v>
                </c:pt>
                <c:pt idx="12670">
                  <c:v>434.833333333464</c:v>
                </c:pt>
                <c:pt idx="12671">
                  <c:v>434.866666666797</c:v>
                </c:pt>
                <c:pt idx="12672">
                  <c:v>434.900000000131</c:v>
                </c:pt>
                <c:pt idx="12673">
                  <c:v>434.933333333464</c:v>
                </c:pt>
                <c:pt idx="12674">
                  <c:v>434.966666666797</c:v>
                </c:pt>
                <c:pt idx="12675">
                  <c:v>435.000000000131</c:v>
                </c:pt>
                <c:pt idx="12676">
                  <c:v>435.033333333464</c:v>
                </c:pt>
                <c:pt idx="12677">
                  <c:v>435.066666666797</c:v>
                </c:pt>
                <c:pt idx="12678">
                  <c:v>435.100000000131</c:v>
                </c:pt>
                <c:pt idx="12679">
                  <c:v>435.133333333464</c:v>
                </c:pt>
                <c:pt idx="12680">
                  <c:v>435.166666666797</c:v>
                </c:pt>
                <c:pt idx="12681">
                  <c:v>435.200000000131</c:v>
                </c:pt>
                <c:pt idx="12682">
                  <c:v>435.233333333464</c:v>
                </c:pt>
                <c:pt idx="12683">
                  <c:v>435.266666666797</c:v>
                </c:pt>
                <c:pt idx="12684">
                  <c:v>435.300000000131</c:v>
                </c:pt>
                <c:pt idx="12685">
                  <c:v>435.333333333464</c:v>
                </c:pt>
                <c:pt idx="12686">
                  <c:v>435.366666666798</c:v>
                </c:pt>
                <c:pt idx="12687">
                  <c:v>435.400000000131</c:v>
                </c:pt>
                <c:pt idx="12688">
                  <c:v>435.433333333464</c:v>
                </c:pt>
                <c:pt idx="12689">
                  <c:v>435.466666666798</c:v>
                </c:pt>
                <c:pt idx="12690">
                  <c:v>435.500000000131</c:v>
                </c:pt>
                <c:pt idx="12691">
                  <c:v>435.533333333464</c:v>
                </c:pt>
                <c:pt idx="12692">
                  <c:v>435.566666666798</c:v>
                </c:pt>
                <c:pt idx="12693">
                  <c:v>435.600000000131</c:v>
                </c:pt>
                <c:pt idx="12694">
                  <c:v>435.633333333464</c:v>
                </c:pt>
                <c:pt idx="12695">
                  <c:v>435.666666666798</c:v>
                </c:pt>
                <c:pt idx="12696">
                  <c:v>435.700000000131</c:v>
                </c:pt>
                <c:pt idx="12697">
                  <c:v>435.733333333465</c:v>
                </c:pt>
                <c:pt idx="12698">
                  <c:v>435.766666666798</c:v>
                </c:pt>
                <c:pt idx="12699">
                  <c:v>435.800000000131</c:v>
                </c:pt>
                <c:pt idx="12700">
                  <c:v>435.833333333465</c:v>
                </c:pt>
                <c:pt idx="12701">
                  <c:v>435.866666666798</c:v>
                </c:pt>
                <c:pt idx="12702">
                  <c:v>435.900000000131</c:v>
                </c:pt>
                <c:pt idx="12703">
                  <c:v>435.933333333465</c:v>
                </c:pt>
                <c:pt idx="12704">
                  <c:v>435.966666666798</c:v>
                </c:pt>
                <c:pt idx="12705">
                  <c:v>436.000000000131</c:v>
                </c:pt>
                <c:pt idx="12706">
                  <c:v>436.033333333465</c:v>
                </c:pt>
                <c:pt idx="12707">
                  <c:v>436.066666666798</c:v>
                </c:pt>
                <c:pt idx="12708">
                  <c:v>436.100000000131</c:v>
                </c:pt>
                <c:pt idx="12709">
                  <c:v>436.133333333465</c:v>
                </c:pt>
                <c:pt idx="12710">
                  <c:v>436.166666666798</c:v>
                </c:pt>
                <c:pt idx="12711">
                  <c:v>436.200000000132</c:v>
                </c:pt>
                <c:pt idx="12712">
                  <c:v>436.233333333465</c:v>
                </c:pt>
                <c:pt idx="12713">
                  <c:v>436.266666666798</c:v>
                </c:pt>
                <c:pt idx="12714">
                  <c:v>436.300000000132</c:v>
                </c:pt>
                <c:pt idx="12715">
                  <c:v>436.333333333465</c:v>
                </c:pt>
                <c:pt idx="12716">
                  <c:v>436.366666666798</c:v>
                </c:pt>
                <c:pt idx="12717">
                  <c:v>436.400000000132</c:v>
                </c:pt>
                <c:pt idx="12718">
                  <c:v>436.433333333465</c:v>
                </c:pt>
                <c:pt idx="12719">
                  <c:v>436.466666666798</c:v>
                </c:pt>
                <c:pt idx="12720">
                  <c:v>436.500000000132</c:v>
                </c:pt>
                <c:pt idx="12721">
                  <c:v>436.533333333465</c:v>
                </c:pt>
                <c:pt idx="12722">
                  <c:v>436.566666666799</c:v>
                </c:pt>
                <c:pt idx="12723">
                  <c:v>436.600000000132</c:v>
                </c:pt>
                <c:pt idx="12724">
                  <c:v>436.633333333465</c:v>
                </c:pt>
                <c:pt idx="12725">
                  <c:v>436.666666666799</c:v>
                </c:pt>
                <c:pt idx="12726">
                  <c:v>436.700000000132</c:v>
                </c:pt>
                <c:pt idx="12727">
                  <c:v>436.733333333465</c:v>
                </c:pt>
                <c:pt idx="12728">
                  <c:v>436.766666666799</c:v>
                </c:pt>
                <c:pt idx="12729">
                  <c:v>436.800000000132</c:v>
                </c:pt>
                <c:pt idx="12730">
                  <c:v>436.833333333465</c:v>
                </c:pt>
                <c:pt idx="12731">
                  <c:v>436.866666666799</c:v>
                </c:pt>
                <c:pt idx="12732">
                  <c:v>436.900000000132</c:v>
                </c:pt>
                <c:pt idx="12733">
                  <c:v>436.933333333465</c:v>
                </c:pt>
                <c:pt idx="12734">
                  <c:v>436.966666666799</c:v>
                </c:pt>
                <c:pt idx="12735">
                  <c:v>437.000000000132</c:v>
                </c:pt>
                <c:pt idx="12736">
                  <c:v>437.033333333466</c:v>
                </c:pt>
                <c:pt idx="12737">
                  <c:v>437.066666666799</c:v>
                </c:pt>
                <c:pt idx="12738">
                  <c:v>437.100000000132</c:v>
                </c:pt>
                <c:pt idx="12739">
                  <c:v>437.133333333466</c:v>
                </c:pt>
                <c:pt idx="12740">
                  <c:v>437.166666666799</c:v>
                </c:pt>
                <c:pt idx="12741">
                  <c:v>437.200000000132</c:v>
                </c:pt>
                <c:pt idx="12742">
                  <c:v>437.233333333466</c:v>
                </c:pt>
                <c:pt idx="12743">
                  <c:v>437.266666666799</c:v>
                </c:pt>
                <c:pt idx="12744">
                  <c:v>437.300000000132</c:v>
                </c:pt>
                <c:pt idx="12745">
                  <c:v>437.333333333466</c:v>
                </c:pt>
                <c:pt idx="12746">
                  <c:v>437.366666666799</c:v>
                </c:pt>
                <c:pt idx="12747">
                  <c:v>437.400000000133</c:v>
                </c:pt>
                <c:pt idx="12748">
                  <c:v>437.433333333466</c:v>
                </c:pt>
                <c:pt idx="12749">
                  <c:v>437.466666666799</c:v>
                </c:pt>
                <c:pt idx="12750">
                  <c:v>437.500000000133</c:v>
                </c:pt>
                <c:pt idx="12751">
                  <c:v>437.533333333466</c:v>
                </c:pt>
                <c:pt idx="12752">
                  <c:v>437.566666666799</c:v>
                </c:pt>
                <c:pt idx="12753">
                  <c:v>437.600000000133</c:v>
                </c:pt>
                <c:pt idx="12754">
                  <c:v>437.633333333466</c:v>
                </c:pt>
                <c:pt idx="12755">
                  <c:v>437.666666666799</c:v>
                </c:pt>
                <c:pt idx="12756">
                  <c:v>437.700000000133</c:v>
                </c:pt>
                <c:pt idx="12757">
                  <c:v>437.733333333466</c:v>
                </c:pt>
                <c:pt idx="12758">
                  <c:v>437.766666666799</c:v>
                </c:pt>
                <c:pt idx="12759">
                  <c:v>437.800000000133</c:v>
                </c:pt>
                <c:pt idx="12760">
                  <c:v>437.833333333466</c:v>
                </c:pt>
                <c:pt idx="12761">
                  <c:v>437.8666666668</c:v>
                </c:pt>
                <c:pt idx="12762">
                  <c:v>437.900000000133</c:v>
                </c:pt>
                <c:pt idx="12763">
                  <c:v>437.933333333466</c:v>
                </c:pt>
                <c:pt idx="12764">
                  <c:v>437.9666666668</c:v>
                </c:pt>
                <c:pt idx="12765">
                  <c:v>438.000000000133</c:v>
                </c:pt>
                <c:pt idx="12766">
                  <c:v>438.033333333466</c:v>
                </c:pt>
                <c:pt idx="12767">
                  <c:v>438.0666666668</c:v>
                </c:pt>
                <c:pt idx="12768">
                  <c:v>438.100000000133</c:v>
                </c:pt>
                <c:pt idx="12769">
                  <c:v>438.133333333466</c:v>
                </c:pt>
                <c:pt idx="12770">
                  <c:v>438.1666666668</c:v>
                </c:pt>
                <c:pt idx="12771">
                  <c:v>438.200000000133</c:v>
                </c:pt>
                <c:pt idx="12772">
                  <c:v>438.233333333467</c:v>
                </c:pt>
                <c:pt idx="12773">
                  <c:v>438.2666666668</c:v>
                </c:pt>
                <c:pt idx="12774">
                  <c:v>438.300000000133</c:v>
                </c:pt>
                <c:pt idx="12775">
                  <c:v>438.333333333467</c:v>
                </c:pt>
                <c:pt idx="12776">
                  <c:v>438.3666666668</c:v>
                </c:pt>
                <c:pt idx="12777">
                  <c:v>438.400000000133</c:v>
                </c:pt>
                <c:pt idx="12778">
                  <c:v>438.433333333467</c:v>
                </c:pt>
                <c:pt idx="12779">
                  <c:v>438.4666666668</c:v>
                </c:pt>
                <c:pt idx="12780">
                  <c:v>438.500000000133</c:v>
                </c:pt>
                <c:pt idx="12781">
                  <c:v>438.533333333467</c:v>
                </c:pt>
                <c:pt idx="12782">
                  <c:v>438.5666666668</c:v>
                </c:pt>
                <c:pt idx="12783">
                  <c:v>438.600000000133</c:v>
                </c:pt>
                <c:pt idx="12784">
                  <c:v>438.633333333467</c:v>
                </c:pt>
                <c:pt idx="12785">
                  <c:v>438.6666666668</c:v>
                </c:pt>
                <c:pt idx="12786">
                  <c:v>438.700000000134</c:v>
                </c:pt>
                <c:pt idx="12787">
                  <c:v>438.733333333467</c:v>
                </c:pt>
                <c:pt idx="12788">
                  <c:v>438.7666666668</c:v>
                </c:pt>
                <c:pt idx="12789">
                  <c:v>438.800000000134</c:v>
                </c:pt>
                <c:pt idx="12790">
                  <c:v>438.833333333467</c:v>
                </c:pt>
                <c:pt idx="12791">
                  <c:v>438.8666666668</c:v>
                </c:pt>
                <c:pt idx="12792">
                  <c:v>438.900000000134</c:v>
                </c:pt>
                <c:pt idx="12793">
                  <c:v>438.933333333467</c:v>
                </c:pt>
                <c:pt idx="12794">
                  <c:v>438.9666666668</c:v>
                </c:pt>
                <c:pt idx="12795">
                  <c:v>439.000000000134</c:v>
                </c:pt>
                <c:pt idx="12796">
                  <c:v>439.033333333467</c:v>
                </c:pt>
                <c:pt idx="12797">
                  <c:v>439.066666666801</c:v>
                </c:pt>
                <c:pt idx="12798">
                  <c:v>439.100000000134</c:v>
                </c:pt>
                <c:pt idx="12799">
                  <c:v>439.133333333467</c:v>
                </c:pt>
                <c:pt idx="12800">
                  <c:v>439.166666666801</c:v>
                </c:pt>
                <c:pt idx="12801">
                  <c:v>439.200000000134</c:v>
                </c:pt>
                <c:pt idx="12802">
                  <c:v>439.233333333467</c:v>
                </c:pt>
                <c:pt idx="12803">
                  <c:v>439.266666666801</c:v>
                </c:pt>
                <c:pt idx="12804">
                  <c:v>439.300000000134</c:v>
                </c:pt>
                <c:pt idx="12805">
                  <c:v>439.333333333467</c:v>
                </c:pt>
                <c:pt idx="12806">
                  <c:v>439.366666666801</c:v>
                </c:pt>
                <c:pt idx="12807">
                  <c:v>439.400000000134</c:v>
                </c:pt>
                <c:pt idx="12808">
                  <c:v>439.433333333467</c:v>
                </c:pt>
                <c:pt idx="12809">
                  <c:v>439.466666666801</c:v>
                </c:pt>
                <c:pt idx="12810">
                  <c:v>439.500000000134</c:v>
                </c:pt>
                <c:pt idx="12811">
                  <c:v>439.533333333468</c:v>
                </c:pt>
                <c:pt idx="12812">
                  <c:v>439.566666666801</c:v>
                </c:pt>
                <c:pt idx="12813">
                  <c:v>439.600000000134</c:v>
                </c:pt>
                <c:pt idx="12814">
                  <c:v>439.633333333468</c:v>
                </c:pt>
                <c:pt idx="12815">
                  <c:v>439.666666666801</c:v>
                </c:pt>
                <c:pt idx="12816">
                  <c:v>439.700000000134</c:v>
                </c:pt>
                <c:pt idx="12817">
                  <c:v>439.733333333468</c:v>
                </c:pt>
                <c:pt idx="12818">
                  <c:v>439.766666666801</c:v>
                </c:pt>
                <c:pt idx="12819">
                  <c:v>439.800000000134</c:v>
                </c:pt>
                <c:pt idx="12820">
                  <c:v>439.833333333468</c:v>
                </c:pt>
                <c:pt idx="12821">
                  <c:v>439.866666666801</c:v>
                </c:pt>
                <c:pt idx="12822">
                  <c:v>439.900000000134</c:v>
                </c:pt>
                <c:pt idx="12823">
                  <c:v>439.933333333468</c:v>
                </c:pt>
                <c:pt idx="12824">
                  <c:v>439.966666666801</c:v>
                </c:pt>
                <c:pt idx="12825">
                  <c:v>440.000000000135</c:v>
                </c:pt>
                <c:pt idx="12826">
                  <c:v>440.033333333468</c:v>
                </c:pt>
                <c:pt idx="12827">
                  <c:v>440.066666666801</c:v>
                </c:pt>
                <c:pt idx="12828">
                  <c:v>440.100000000135</c:v>
                </c:pt>
                <c:pt idx="12829">
                  <c:v>440.133333333468</c:v>
                </c:pt>
                <c:pt idx="12830">
                  <c:v>440.166666666801</c:v>
                </c:pt>
                <c:pt idx="12831">
                  <c:v>440.200000000135</c:v>
                </c:pt>
                <c:pt idx="12832">
                  <c:v>440.233333333468</c:v>
                </c:pt>
                <c:pt idx="12833">
                  <c:v>440.263333333468</c:v>
                </c:pt>
                <c:pt idx="12834">
                  <c:v>440.296666666801</c:v>
                </c:pt>
                <c:pt idx="12835">
                  <c:v>440.330000000135</c:v>
                </c:pt>
                <c:pt idx="12836">
                  <c:v>440.363333333468</c:v>
                </c:pt>
                <c:pt idx="12837">
                  <c:v>440.396666666802</c:v>
                </c:pt>
                <c:pt idx="12838">
                  <c:v>440.430000000135</c:v>
                </c:pt>
                <c:pt idx="12839">
                  <c:v>440.463333333468</c:v>
                </c:pt>
                <c:pt idx="12840">
                  <c:v>440.496666666802</c:v>
                </c:pt>
                <c:pt idx="12841">
                  <c:v>440.530000000135</c:v>
                </c:pt>
                <c:pt idx="12842">
                  <c:v>440.563333333468</c:v>
                </c:pt>
                <c:pt idx="12843">
                  <c:v>440.596666666802</c:v>
                </c:pt>
                <c:pt idx="12844">
                  <c:v>440.630000000135</c:v>
                </c:pt>
                <c:pt idx="12845">
                  <c:v>440.663333333468</c:v>
                </c:pt>
                <c:pt idx="12846">
                  <c:v>440.696666666802</c:v>
                </c:pt>
                <c:pt idx="12847">
                  <c:v>440.730000000135</c:v>
                </c:pt>
                <c:pt idx="12848">
                  <c:v>440.763333333469</c:v>
                </c:pt>
                <c:pt idx="12849">
                  <c:v>440.796666666802</c:v>
                </c:pt>
                <c:pt idx="12850">
                  <c:v>440.830000000135</c:v>
                </c:pt>
                <c:pt idx="12851">
                  <c:v>440.863333333469</c:v>
                </c:pt>
                <c:pt idx="12852">
                  <c:v>440.896666666802</c:v>
                </c:pt>
                <c:pt idx="12853">
                  <c:v>440.930000000135</c:v>
                </c:pt>
                <c:pt idx="12854">
                  <c:v>440.963333333469</c:v>
                </c:pt>
                <c:pt idx="12855">
                  <c:v>440.996666666802</c:v>
                </c:pt>
                <c:pt idx="12856">
                  <c:v>441.030000000135</c:v>
                </c:pt>
                <c:pt idx="12857">
                  <c:v>441.063333333469</c:v>
                </c:pt>
                <c:pt idx="12858">
                  <c:v>441.096666666802</c:v>
                </c:pt>
                <c:pt idx="12859">
                  <c:v>441.130000000135</c:v>
                </c:pt>
                <c:pt idx="12860">
                  <c:v>441.163333333469</c:v>
                </c:pt>
                <c:pt idx="12861">
                  <c:v>441.196666666802</c:v>
                </c:pt>
                <c:pt idx="12862">
                  <c:v>441.230000000136</c:v>
                </c:pt>
                <c:pt idx="12863">
                  <c:v>441.263333333469</c:v>
                </c:pt>
                <c:pt idx="12864">
                  <c:v>441.296666666802</c:v>
                </c:pt>
                <c:pt idx="12865">
                  <c:v>441.330000000136</c:v>
                </c:pt>
                <c:pt idx="12866">
                  <c:v>441.363333333469</c:v>
                </c:pt>
                <c:pt idx="12867">
                  <c:v>441.396666666802</c:v>
                </c:pt>
                <c:pt idx="12868">
                  <c:v>441.430000000136</c:v>
                </c:pt>
                <c:pt idx="12869">
                  <c:v>441.463333333469</c:v>
                </c:pt>
                <c:pt idx="12870">
                  <c:v>441.496666666802</c:v>
                </c:pt>
                <c:pt idx="12871">
                  <c:v>441.530000000136</c:v>
                </c:pt>
                <c:pt idx="12872">
                  <c:v>441.563333333469</c:v>
                </c:pt>
                <c:pt idx="12873">
                  <c:v>441.596666666803</c:v>
                </c:pt>
                <c:pt idx="12874">
                  <c:v>441.630000000136</c:v>
                </c:pt>
                <c:pt idx="12875">
                  <c:v>441.663333333469</c:v>
                </c:pt>
                <c:pt idx="12876">
                  <c:v>441.696666666803</c:v>
                </c:pt>
                <c:pt idx="12877">
                  <c:v>441.730000000136</c:v>
                </c:pt>
                <c:pt idx="12878">
                  <c:v>441.763333333469</c:v>
                </c:pt>
                <c:pt idx="12879">
                  <c:v>441.796666666803</c:v>
                </c:pt>
                <c:pt idx="12880">
                  <c:v>441.830000000136</c:v>
                </c:pt>
                <c:pt idx="12881">
                  <c:v>441.863333333469</c:v>
                </c:pt>
                <c:pt idx="12882">
                  <c:v>441.896666666803</c:v>
                </c:pt>
                <c:pt idx="12883">
                  <c:v>441.930000000136</c:v>
                </c:pt>
                <c:pt idx="12884">
                  <c:v>441.963333333469</c:v>
                </c:pt>
                <c:pt idx="12885">
                  <c:v>441.996666666803</c:v>
                </c:pt>
                <c:pt idx="12886">
                  <c:v>442.030000000136</c:v>
                </c:pt>
                <c:pt idx="12887">
                  <c:v>442.06333333347</c:v>
                </c:pt>
                <c:pt idx="12888">
                  <c:v>442.096666666803</c:v>
                </c:pt>
                <c:pt idx="12889">
                  <c:v>442.130000000136</c:v>
                </c:pt>
                <c:pt idx="12890">
                  <c:v>442.16333333347</c:v>
                </c:pt>
                <c:pt idx="12891">
                  <c:v>442.196666666803</c:v>
                </c:pt>
                <c:pt idx="12892">
                  <c:v>442.230000000136</c:v>
                </c:pt>
                <c:pt idx="12893">
                  <c:v>442.26333333347</c:v>
                </c:pt>
                <c:pt idx="12894">
                  <c:v>442.296666666803</c:v>
                </c:pt>
                <c:pt idx="12895">
                  <c:v>442.330000000136</c:v>
                </c:pt>
                <c:pt idx="12896">
                  <c:v>442.36333333347</c:v>
                </c:pt>
                <c:pt idx="12897">
                  <c:v>442.396666666803</c:v>
                </c:pt>
                <c:pt idx="12898">
                  <c:v>442.430000000137</c:v>
                </c:pt>
                <c:pt idx="12899">
                  <c:v>442.46333333347</c:v>
                </c:pt>
                <c:pt idx="12900">
                  <c:v>442.496666666803</c:v>
                </c:pt>
                <c:pt idx="12901">
                  <c:v>442.530000000137</c:v>
                </c:pt>
                <c:pt idx="12902">
                  <c:v>442.56333333347</c:v>
                </c:pt>
                <c:pt idx="12903">
                  <c:v>442.596666666803</c:v>
                </c:pt>
                <c:pt idx="12904">
                  <c:v>442.630000000137</c:v>
                </c:pt>
                <c:pt idx="12905">
                  <c:v>442.66333333347</c:v>
                </c:pt>
                <c:pt idx="12906">
                  <c:v>442.696666666803</c:v>
                </c:pt>
                <c:pt idx="12907">
                  <c:v>442.730000000137</c:v>
                </c:pt>
                <c:pt idx="12908">
                  <c:v>442.76333333347</c:v>
                </c:pt>
                <c:pt idx="12909">
                  <c:v>442.796666666803</c:v>
                </c:pt>
                <c:pt idx="12910">
                  <c:v>442.830000000137</c:v>
                </c:pt>
                <c:pt idx="12911">
                  <c:v>442.86333333347</c:v>
                </c:pt>
                <c:pt idx="12912">
                  <c:v>442.896666666804</c:v>
                </c:pt>
                <c:pt idx="12913">
                  <c:v>442.930000000137</c:v>
                </c:pt>
                <c:pt idx="12914">
                  <c:v>442.96333333347</c:v>
                </c:pt>
                <c:pt idx="12915">
                  <c:v>442.996666666804</c:v>
                </c:pt>
                <c:pt idx="12916">
                  <c:v>443.030000000137</c:v>
                </c:pt>
                <c:pt idx="12917">
                  <c:v>443.06333333347</c:v>
                </c:pt>
                <c:pt idx="12918">
                  <c:v>443.096666666804</c:v>
                </c:pt>
                <c:pt idx="12919">
                  <c:v>443.130000000137</c:v>
                </c:pt>
                <c:pt idx="12920">
                  <c:v>443.16333333347</c:v>
                </c:pt>
                <c:pt idx="12921">
                  <c:v>443.196666666804</c:v>
                </c:pt>
                <c:pt idx="12922">
                  <c:v>443.230000000137</c:v>
                </c:pt>
                <c:pt idx="12923">
                  <c:v>443.263333333471</c:v>
                </c:pt>
                <c:pt idx="12924">
                  <c:v>443.296666666804</c:v>
                </c:pt>
                <c:pt idx="12925">
                  <c:v>443.330000000137</c:v>
                </c:pt>
                <c:pt idx="12926">
                  <c:v>443.363333333471</c:v>
                </c:pt>
                <c:pt idx="12927">
                  <c:v>443.396666666804</c:v>
                </c:pt>
                <c:pt idx="12928">
                  <c:v>443.430000000137</c:v>
                </c:pt>
                <c:pt idx="12929">
                  <c:v>443.463333333471</c:v>
                </c:pt>
                <c:pt idx="12930">
                  <c:v>443.496666666804</c:v>
                </c:pt>
                <c:pt idx="12931">
                  <c:v>443.530000000137</c:v>
                </c:pt>
                <c:pt idx="12932">
                  <c:v>443.563333333471</c:v>
                </c:pt>
                <c:pt idx="12933">
                  <c:v>443.596666666804</c:v>
                </c:pt>
                <c:pt idx="12934">
                  <c:v>443.630000000137</c:v>
                </c:pt>
                <c:pt idx="12935">
                  <c:v>443.663333333471</c:v>
                </c:pt>
                <c:pt idx="12936">
                  <c:v>443.696666666804</c:v>
                </c:pt>
                <c:pt idx="12937">
                  <c:v>443.730000000138</c:v>
                </c:pt>
                <c:pt idx="12938">
                  <c:v>443.763333333471</c:v>
                </c:pt>
                <c:pt idx="12939">
                  <c:v>443.796666666804</c:v>
                </c:pt>
                <c:pt idx="12940">
                  <c:v>443.830000000138</c:v>
                </c:pt>
                <c:pt idx="12941">
                  <c:v>443.863333333471</c:v>
                </c:pt>
                <c:pt idx="12942">
                  <c:v>443.896666666804</c:v>
                </c:pt>
                <c:pt idx="12943">
                  <c:v>443.930000000138</c:v>
                </c:pt>
                <c:pt idx="12944">
                  <c:v>443.963333333471</c:v>
                </c:pt>
                <c:pt idx="12945">
                  <c:v>443.996666666804</c:v>
                </c:pt>
                <c:pt idx="12946">
                  <c:v>444.030000000138</c:v>
                </c:pt>
                <c:pt idx="12947">
                  <c:v>444.063333333471</c:v>
                </c:pt>
                <c:pt idx="12948">
                  <c:v>444.096666666805</c:v>
                </c:pt>
                <c:pt idx="12949">
                  <c:v>444.130000000138</c:v>
                </c:pt>
                <c:pt idx="12950">
                  <c:v>444.163333333471</c:v>
                </c:pt>
                <c:pt idx="12951">
                  <c:v>444.196666666805</c:v>
                </c:pt>
                <c:pt idx="12952">
                  <c:v>444.230000000138</c:v>
                </c:pt>
                <c:pt idx="12953">
                  <c:v>444.263333333471</c:v>
                </c:pt>
                <c:pt idx="12954">
                  <c:v>444.296666666805</c:v>
                </c:pt>
                <c:pt idx="12955">
                  <c:v>444.330000000138</c:v>
                </c:pt>
                <c:pt idx="12956">
                  <c:v>444.363333333471</c:v>
                </c:pt>
                <c:pt idx="12957">
                  <c:v>444.396666666805</c:v>
                </c:pt>
                <c:pt idx="12958">
                  <c:v>444.430000000138</c:v>
                </c:pt>
                <c:pt idx="12959">
                  <c:v>444.463333333471</c:v>
                </c:pt>
                <c:pt idx="12960">
                  <c:v>444.496666666805</c:v>
                </c:pt>
                <c:pt idx="12961">
                  <c:v>444.530000000138</c:v>
                </c:pt>
                <c:pt idx="12962">
                  <c:v>444.563333333472</c:v>
                </c:pt>
                <c:pt idx="12963">
                  <c:v>444.596666666805</c:v>
                </c:pt>
                <c:pt idx="12964">
                  <c:v>444.630000000138</c:v>
                </c:pt>
                <c:pt idx="12965">
                  <c:v>444.663333333472</c:v>
                </c:pt>
                <c:pt idx="12966">
                  <c:v>444.696666666805</c:v>
                </c:pt>
                <c:pt idx="12967">
                  <c:v>444.730000000138</c:v>
                </c:pt>
                <c:pt idx="12968">
                  <c:v>444.763333333472</c:v>
                </c:pt>
                <c:pt idx="12969">
                  <c:v>444.796666666805</c:v>
                </c:pt>
                <c:pt idx="12970">
                  <c:v>444.830000000138</c:v>
                </c:pt>
                <c:pt idx="12971">
                  <c:v>444.863333333472</c:v>
                </c:pt>
                <c:pt idx="12972">
                  <c:v>444.896666666805</c:v>
                </c:pt>
                <c:pt idx="12973">
                  <c:v>444.930000000139</c:v>
                </c:pt>
                <c:pt idx="12974">
                  <c:v>444.963333333472</c:v>
                </c:pt>
                <c:pt idx="12975">
                  <c:v>444.996666666805</c:v>
                </c:pt>
                <c:pt idx="12976">
                  <c:v>445.030000000139</c:v>
                </c:pt>
                <c:pt idx="12977">
                  <c:v>445.063333333472</c:v>
                </c:pt>
                <c:pt idx="12978">
                  <c:v>445.096666666805</c:v>
                </c:pt>
                <c:pt idx="12979">
                  <c:v>445.130000000139</c:v>
                </c:pt>
                <c:pt idx="12980">
                  <c:v>445.163333333472</c:v>
                </c:pt>
                <c:pt idx="12981">
                  <c:v>445.196666666805</c:v>
                </c:pt>
                <c:pt idx="12982">
                  <c:v>445.230000000139</c:v>
                </c:pt>
                <c:pt idx="12983">
                  <c:v>445.263333333472</c:v>
                </c:pt>
                <c:pt idx="12984">
                  <c:v>445.296666666805</c:v>
                </c:pt>
                <c:pt idx="12985">
                  <c:v>445.330000000139</c:v>
                </c:pt>
                <c:pt idx="12986">
                  <c:v>445.363333333472</c:v>
                </c:pt>
                <c:pt idx="12987">
                  <c:v>445.396666666806</c:v>
                </c:pt>
                <c:pt idx="12988">
                  <c:v>445.430000000139</c:v>
                </c:pt>
                <c:pt idx="12989">
                  <c:v>445.463333333472</c:v>
                </c:pt>
                <c:pt idx="12990">
                  <c:v>445.496666666806</c:v>
                </c:pt>
                <c:pt idx="12991">
                  <c:v>445.530000000139</c:v>
                </c:pt>
                <c:pt idx="12992">
                  <c:v>445.563333333472</c:v>
                </c:pt>
                <c:pt idx="12993">
                  <c:v>445.596666666806</c:v>
                </c:pt>
                <c:pt idx="12994">
                  <c:v>445.630000000139</c:v>
                </c:pt>
                <c:pt idx="12995">
                  <c:v>445.663333333472</c:v>
                </c:pt>
                <c:pt idx="12996">
                  <c:v>445.696666666806</c:v>
                </c:pt>
                <c:pt idx="12997">
                  <c:v>445.730000000139</c:v>
                </c:pt>
                <c:pt idx="12998">
                  <c:v>445.763333333473</c:v>
                </c:pt>
                <c:pt idx="12999">
                  <c:v>445.796666666806</c:v>
                </c:pt>
                <c:pt idx="13000">
                  <c:v>445.830000000139</c:v>
                </c:pt>
                <c:pt idx="13001">
                  <c:v>445.863333333473</c:v>
                </c:pt>
                <c:pt idx="13002">
                  <c:v>445.896666666806</c:v>
                </c:pt>
                <c:pt idx="13003">
                  <c:v>445.930000000139</c:v>
                </c:pt>
                <c:pt idx="13004">
                  <c:v>445.963333333473</c:v>
                </c:pt>
                <c:pt idx="13005">
                  <c:v>445.996666666806</c:v>
                </c:pt>
                <c:pt idx="13006">
                  <c:v>446.030000000139</c:v>
                </c:pt>
                <c:pt idx="13007">
                  <c:v>446.063333333473</c:v>
                </c:pt>
                <c:pt idx="13008">
                  <c:v>446.096666666806</c:v>
                </c:pt>
                <c:pt idx="13009">
                  <c:v>446.130000000139</c:v>
                </c:pt>
                <c:pt idx="13010">
                  <c:v>446.163333333473</c:v>
                </c:pt>
                <c:pt idx="13011">
                  <c:v>446.196666666806</c:v>
                </c:pt>
                <c:pt idx="13012">
                  <c:v>446.23000000014</c:v>
                </c:pt>
                <c:pt idx="13013">
                  <c:v>446.263333333473</c:v>
                </c:pt>
                <c:pt idx="13014">
                  <c:v>446.296666666806</c:v>
                </c:pt>
                <c:pt idx="13015">
                  <c:v>446.33000000014</c:v>
                </c:pt>
                <c:pt idx="13016">
                  <c:v>446.363333333473</c:v>
                </c:pt>
                <c:pt idx="13017">
                  <c:v>446.396666666806</c:v>
                </c:pt>
                <c:pt idx="13018">
                  <c:v>446.43000000014</c:v>
                </c:pt>
                <c:pt idx="13019">
                  <c:v>446.463333333473</c:v>
                </c:pt>
                <c:pt idx="13020">
                  <c:v>446.496666666806</c:v>
                </c:pt>
                <c:pt idx="13021">
                  <c:v>446.53000000014</c:v>
                </c:pt>
                <c:pt idx="13022">
                  <c:v>446.563333333473</c:v>
                </c:pt>
                <c:pt idx="13023">
                  <c:v>446.596666666806</c:v>
                </c:pt>
                <c:pt idx="13024">
                  <c:v>446.63000000014</c:v>
                </c:pt>
                <c:pt idx="13025">
                  <c:v>446.663333333473</c:v>
                </c:pt>
                <c:pt idx="13026">
                  <c:v>446.696666666807</c:v>
                </c:pt>
                <c:pt idx="13027">
                  <c:v>446.73000000014</c:v>
                </c:pt>
                <c:pt idx="13028">
                  <c:v>446.763333333473</c:v>
                </c:pt>
                <c:pt idx="13029">
                  <c:v>446.796666666807</c:v>
                </c:pt>
                <c:pt idx="13030">
                  <c:v>446.83000000014</c:v>
                </c:pt>
                <c:pt idx="13031">
                  <c:v>446.863333333473</c:v>
                </c:pt>
                <c:pt idx="13032">
                  <c:v>446.896666666807</c:v>
                </c:pt>
                <c:pt idx="13033">
                  <c:v>446.93000000014</c:v>
                </c:pt>
                <c:pt idx="13034">
                  <c:v>446.963333333473</c:v>
                </c:pt>
                <c:pt idx="13035">
                  <c:v>446.996666666807</c:v>
                </c:pt>
                <c:pt idx="13036">
                  <c:v>447.03000000014</c:v>
                </c:pt>
                <c:pt idx="13037">
                  <c:v>447.063333333474</c:v>
                </c:pt>
                <c:pt idx="13038">
                  <c:v>447.096666666807</c:v>
                </c:pt>
                <c:pt idx="13039">
                  <c:v>447.13000000014</c:v>
                </c:pt>
                <c:pt idx="13040">
                  <c:v>447.163333333474</c:v>
                </c:pt>
                <c:pt idx="13041">
                  <c:v>447.196666666807</c:v>
                </c:pt>
                <c:pt idx="13042">
                  <c:v>447.23000000014</c:v>
                </c:pt>
                <c:pt idx="13043">
                  <c:v>447.263333333474</c:v>
                </c:pt>
                <c:pt idx="13044">
                  <c:v>447.296666666807</c:v>
                </c:pt>
                <c:pt idx="13045">
                  <c:v>447.33000000014</c:v>
                </c:pt>
                <c:pt idx="13046">
                  <c:v>447.363333333474</c:v>
                </c:pt>
                <c:pt idx="13047">
                  <c:v>447.396666666807</c:v>
                </c:pt>
                <c:pt idx="13048">
                  <c:v>447.43000000014</c:v>
                </c:pt>
                <c:pt idx="13049">
                  <c:v>447.463333333474</c:v>
                </c:pt>
                <c:pt idx="13050">
                  <c:v>447.496666666807</c:v>
                </c:pt>
                <c:pt idx="13051">
                  <c:v>447.530000000141</c:v>
                </c:pt>
                <c:pt idx="13052">
                  <c:v>447.563333333474</c:v>
                </c:pt>
                <c:pt idx="13053">
                  <c:v>447.596666666807</c:v>
                </c:pt>
                <c:pt idx="13054">
                  <c:v>447.630000000141</c:v>
                </c:pt>
                <c:pt idx="13055">
                  <c:v>447.663333333474</c:v>
                </c:pt>
                <c:pt idx="13056">
                  <c:v>447.696666666807</c:v>
                </c:pt>
                <c:pt idx="13057">
                  <c:v>447.730000000141</c:v>
                </c:pt>
                <c:pt idx="13058">
                  <c:v>447.763333333474</c:v>
                </c:pt>
                <c:pt idx="13059">
                  <c:v>447.796666666807</c:v>
                </c:pt>
                <c:pt idx="13060">
                  <c:v>447.830000000141</c:v>
                </c:pt>
                <c:pt idx="13061">
                  <c:v>447.863333333474</c:v>
                </c:pt>
                <c:pt idx="13062">
                  <c:v>447.896666666808</c:v>
                </c:pt>
                <c:pt idx="13063">
                  <c:v>447.930000000141</c:v>
                </c:pt>
                <c:pt idx="13064">
                  <c:v>447.963333333474</c:v>
                </c:pt>
                <c:pt idx="13065">
                  <c:v>447.996666666808</c:v>
                </c:pt>
                <c:pt idx="13066">
                  <c:v>448.030000000141</c:v>
                </c:pt>
                <c:pt idx="13067">
                  <c:v>448.063333333474</c:v>
                </c:pt>
                <c:pt idx="13068">
                  <c:v>448.096666666808</c:v>
                </c:pt>
                <c:pt idx="13069">
                  <c:v>448.130000000141</c:v>
                </c:pt>
                <c:pt idx="13070">
                  <c:v>448.163333333474</c:v>
                </c:pt>
                <c:pt idx="13071">
                  <c:v>448.196666666808</c:v>
                </c:pt>
                <c:pt idx="13072">
                  <c:v>448.230000000141</c:v>
                </c:pt>
                <c:pt idx="13073">
                  <c:v>448.263333333474</c:v>
                </c:pt>
                <c:pt idx="13074">
                  <c:v>448.296666666808</c:v>
                </c:pt>
                <c:pt idx="13075">
                  <c:v>448.330000000141</c:v>
                </c:pt>
                <c:pt idx="13076">
                  <c:v>448.363333333475</c:v>
                </c:pt>
                <c:pt idx="13077">
                  <c:v>448.396666666808</c:v>
                </c:pt>
                <c:pt idx="13078">
                  <c:v>448.430000000141</c:v>
                </c:pt>
                <c:pt idx="13079">
                  <c:v>448.463333333475</c:v>
                </c:pt>
                <c:pt idx="13080">
                  <c:v>448.496666666808</c:v>
                </c:pt>
                <c:pt idx="13081">
                  <c:v>448.530000000141</c:v>
                </c:pt>
                <c:pt idx="13082">
                  <c:v>448.563333333475</c:v>
                </c:pt>
                <c:pt idx="13083">
                  <c:v>448.596666666808</c:v>
                </c:pt>
                <c:pt idx="13084">
                  <c:v>448.630000000141</c:v>
                </c:pt>
                <c:pt idx="13085">
                  <c:v>448.663333333475</c:v>
                </c:pt>
                <c:pt idx="13086">
                  <c:v>448.696666666808</c:v>
                </c:pt>
                <c:pt idx="13087">
                  <c:v>448.730000000142</c:v>
                </c:pt>
                <c:pt idx="13088">
                  <c:v>448.763333333475</c:v>
                </c:pt>
                <c:pt idx="13089">
                  <c:v>448.796666666808</c:v>
                </c:pt>
                <c:pt idx="13090">
                  <c:v>448.830000000142</c:v>
                </c:pt>
                <c:pt idx="13091">
                  <c:v>448.863333333475</c:v>
                </c:pt>
                <c:pt idx="13092">
                  <c:v>448.896666666808</c:v>
                </c:pt>
                <c:pt idx="13093">
                  <c:v>448.930000000142</c:v>
                </c:pt>
                <c:pt idx="13094">
                  <c:v>448.963333333475</c:v>
                </c:pt>
                <c:pt idx="13095">
                  <c:v>448.996666666808</c:v>
                </c:pt>
                <c:pt idx="13096">
                  <c:v>449.030000000142</c:v>
                </c:pt>
                <c:pt idx="13097">
                  <c:v>449.063333333475</c:v>
                </c:pt>
                <c:pt idx="13098">
                  <c:v>449.096666666808</c:v>
                </c:pt>
                <c:pt idx="13099">
                  <c:v>449.130000000142</c:v>
                </c:pt>
                <c:pt idx="13100">
                  <c:v>449.163333333475</c:v>
                </c:pt>
                <c:pt idx="13101">
                  <c:v>449.196666666809</c:v>
                </c:pt>
                <c:pt idx="13102">
                  <c:v>449.230000000142</c:v>
                </c:pt>
                <c:pt idx="13103">
                  <c:v>449.263333333475</c:v>
                </c:pt>
                <c:pt idx="13104">
                  <c:v>449.296666666809</c:v>
                </c:pt>
                <c:pt idx="13105">
                  <c:v>449.330000000142</c:v>
                </c:pt>
                <c:pt idx="13106">
                  <c:v>449.363333333475</c:v>
                </c:pt>
                <c:pt idx="13107">
                  <c:v>449.396666666809</c:v>
                </c:pt>
                <c:pt idx="13108">
                  <c:v>449.430000000142</c:v>
                </c:pt>
                <c:pt idx="13109">
                  <c:v>449.463333333475</c:v>
                </c:pt>
                <c:pt idx="13110">
                  <c:v>449.496666666809</c:v>
                </c:pt>
                <c:pt idx="13111">
                  <c:v>449.530000000142</c:v>
                </c:pt>
                <c:pt idx="13112">
                  <c:v>449.563333333476</c:v>
                </c:pt>
                <c:pt idx="13113">
                  <c:v>449.596666666809</c:v>
                </c:pt>
                <c:pt idx="13114">
                  <c:v>449.630000000142</c:v>
                </c:pt>
                <c:pt idx="13115">
                  <c:v>449.663333333476</c:v>
                </c:pt>
                <c:pt idx="13116">
                  <c:v>449.696666666809</c:v>
                </c:pt>
                <c:pt idx="13117">
                  <c:v>449.730000000142</c:v>
                </c:pt>
                <c:pt idx="13118">
                  <c:v>449.763333333476</c:v>
                </c:pt>
                <c:pt idx="13119">
                  <c:v>449.796666666809</c:v>
                </c:pt>
                <c:pt idx="13120">
                  <c:v>449.830000000142</c:v>
                </c:pt>
                <c:pt idx="13121">
                  <c:v>449.863333333476</c:v>
                </c:pt>
                <c:pt idx="13122">
                  <c:v>449.896666666809</c:v>
                </c:pt>
                <c:pt idx="13123">
                  <c:v>449.930000000142</c:v>
                </c:pt>
                <c:pt idx="13124">
                  <c:v>449.963333333476</c:v>
                </c:pt>
                <c:pt idx="13125">
                  <c:v>449.996666666809</c:v>
                </c:pt>
                <c:pt idx="13126">
                  <c:v>450.030000000143</c:v>
                </c:pt>
                <c:pt idx="13127">
                  <c:v>450.063333333476</c:v>
                </c:pt>
                <c:pt idx="13128">
                  <c:v>450.096666666809</c:v>
                </c:pt>
                <c:pt idx="13129">
                  <c:v>450.130000000143</c:v>
                </c:pt>
                <c:pt idx="13130">
                  <c:v>450.163333333476</c:v>
                </c:pt>
                <c:pt idx="13131">
                  <c:v>450.196666666809</c:v>
                </c:pt>
                <c:pt idx="13132">
                  <c:v>450.230000000143</c:v>
                </c:pt>
                <c:pt idx="13133">
                  <c:v>450.263333333476</c:v>
                </c:pt>
                <c:pt idx="13134">
                  <c:v>450.296666666809</c:v>
                </c:pt>
                <c:pt idx="13135">
                  <c:v>450.330000000143</c:v>
                </c:pt>
                <c:pt idx="13136">
                  <c:v>450.363333333476</c:v>
                </c:pt>
                <c:pt idx="13137">
                  <c:v>450.39666666681</c:v>
                </c:pt>
                <c:pt idx="13138">
                  <c:v>450.430000000143</c:v>
                </c:pt>
                <c:pt idx="13139">
                  <c:v>450.463333333476</c:v>
                </c:pt>
                <c:pt idx="13140">
                  <c:v>450.49666666681</c:v>
                </c:pt>
                <c:pt idx="13141">
                  <c:v>450.530000000143</c:v>
                </c:pt>
                <c:pt idx="13142">
                  <c:v>450.563333333476</c:v>
                </c:pt>
                <c:pt idx="13143">
                  <c:v>450.59666666681</c:v>
                </c:pt>
                <c:pt idx="13144">
                  <c:v>450.630000000143</c:v>
                </c:pt>
                <c:pt idx="13145">
                  <c:v>450.663333333476</c:v>
                </c:pt>
                <c:pt idx="13146">
                  <c:v>450.69666666681</c:v>
                </c:pt>
                <c:pt idx="13147">
                  <c:v>450.730000000143</c:v>
                </c:pt>
                <c:pt idx="13148">
                  <c:v>450.763333333476</c:v>
                </c:pt>
                <c:pt idx="13149">
                  <c:v>450.79666666681</c:v>
                </c:pt>
                <c:pt idx="13150">
                  <c:v>450.830000000143</c:v>
                </c:pt>
                <c:pt idx="13151">
                  <c:v>450.863333333477</c:v>
                </c:pt>
                <c:pt idx="13152">
                  <c:v>450.89666666681</c:v>
                </c:pt>
                <c:pt idx="13153">
                  <c:v>450.930000000143</c:v>
                </c:pt>
                <c:pt idx="13154">
                  <c:v>450.963333333477</c:v>
                </c:pt>
                <c:pt idx="13155">
                  <c:v>450.99666666681</c:v>
                </c:pt>
                <c:pt idx="13156">
                  <c:v>451.030000000143</c:v>
                </c:pt>
                <c:pt idx="13157">
                  <c:v>451.063333333477</c:v>
                </c:pt>
                <c:pt idx="13158">
                  <c:v>451.09666666681</c:v>
                </c:pt>
                <c:pt idx="13159">
                  <c:v>451.130000000143</c:v>
                </c:pt>
                <c:pt idx="13160">
                  <c:v>451.163333333477</c:v>
                </c:pt>
                <c:pt idx="13161">
                  <c:v>451.19666666681</c:v>
                </c:pt>
                <c:pt idx="13162">
                  <c:v>451.230000000144</c:v>
                </c:pt>
                <c:pt idx="13163">
                  <c:v>451.263333333477</c:v>
                </c:pt>
                <c:pt idx="13164">
                  <c:v>451.29666666681</c:v>
                </c:pt>
                <c:pt idx="13165">
                  <c:v>451.330000000144</c:v>
                </c:pt>
                <c:pt idx="13166">
                  <c:v>451.363333333477</c:v>
                </c:pt>
                <c:pt idx="13167">
                  <c:v>451.39666666681</c:v>
                </c:pt>
                <c:pt idx="13168">
                  <c:v>451.430000000144</c:v>
                </c:pt>
                <c:pt idx="13169">
                  <c:v>451.463333333477</c:v>
                </c:pt>
                <c:pt idx="13170">
                  <c:v>451.49666666681</c:v>
                </c:pt>
                <c:pt idx="13171">
                  <c:v>451.530000000144</c:v>
                </c:pt>
                <c:pt idx="13172">
                  <c:v>451.563333333477</c:v>
                </c:pt>
                <c:pt idx="13173">
                  <c:v>451.59666666681</c:v>
                </c:pt>
                <c:pt idx="13174">
                  <c:v>451.630000000144</c:v>
                </c:pt>
                <c:pt idx="13175">
                  <c:v>451.663333333477</c:v>
                </c:pt>
                <c:pt idx="13176">
                  <c:v>451.696666666811</c:v>
                </c:pt>
                <c:pt idx="13177">
                  <c:v>451.730000000144</c:v>
                </c:pt>
                <c:pt idx="13178">
                  <c:v>451.763333333477</c:v>
                </c:pt>
                <c:pt idx="13179">
                  <c:v>451.796666666811</c:v>
                </c:pt>
                <c:pt idx="13180">
                  <c:v>451.830000000144</c:v>
                </c:pt>
                <c:pt idx="13181">
                  <c:v>451.863333333477</c:v>
                </c:pt>
                <c:pt idx="13182">
                  <c:v>451.896666666811</c:v>
                </c:pt>
                <c:pt idx="13183">
                  <c:v>451.930000000144</c:v>
                </c:pt>
                <c:pt idx="13184">
                  <c:v>451.963333333477</c:v>
                </c:pt>
                <c:pt idx="13185">
                  <c:v>451.996666666811</c:v>
                </c:pt>
                <c:pt idx="13186">
                  <c:v>452.030000000144</c:v>
                </c:pt>
                <c:pt idx="13187">
                  <c:v>452.063333333478</c:v>
                </c:pt>
                <c:pt idx="13188">
                  <c:v>452.096666666811</c:v>
                </c:pt>
                <c:pt idx="13189">
                  <c:v>452.130000000144</c:v>
                </c:pt>
                <c:pt idx="13190">
                  <c:v>452.163333333478</c:v>
                </c:pt>
                <c:pt idx="13191">
                  <c:v>452.196666666811</c:v>
                </c:pt>
                <c:pt idx="13192">
                  <c:v>452.230000000144</c:v>
                </c:pt>
                <c:pt idx="13193">
                  <c:v>452.263333333478</c:v>
                </c:pt>
                <c:pt idx="13194">
                  <c:v>452.296666666811</c:v>
                </c:pt>
                <c:pt idx="13195">
                  <c:v>452.330000000144</c:v>
                </c:pt>
                <c:pt idx="13196">
                  <c:v>452.363333333478</c:v>
                </c:pt>
                <c:pt idx="13197">
                  <c:v>452.396666666811</c:v>
                </c:pt>
                <c:pt idx="13198">
                  <c:v>452.430000000144</c:v>
                </c:pt>
                <c:pt idx="13199">
                  <c:v>452.463333333478</c:v>
                </c:pt>
                <c:pt idx="13200">
                  <c:v>452.496666666811</c:v>
                </c:pt>
                <c:pt idx="13201">
                  <c:v>452.530000000145</c:v>
                </c:pt>
                <c:pt idx="13202">
                  <c:v>452.563333333478</c:v>
                </c:pt>
                <c:pt idx="13203">
                  <c:v>452.596666666811</c:v>
                </c:pt>
                <c:pt idx="13204">
                  <c:v>452.630000000145</c:v>
                </c:pt>
                <c:pt idx="13205">
                  <c:v>452.663333333478</c:v>
                </c:pt>
                <c:pt idx="13206">
                  <c:v>452.696666666811</c:v>
                </c:pt>
                <c:pt idx="13207">
                  <c:v>452.730000000145</c:v>
                </c:pt>
                <c:pt idx="13208">
                  <c:v>452.763333333478</c:v>
                </c:pt>
                <c:pt idx="13209">
                  <c:v>452.796666666811</c:v>
                </c:pt>
                <c:pt idx="13210">
                  <c:v>452.830000000145</c:v>
                </c:pt>
                <c:pt idx="13211">
                  <c:v>452.863333333478</c:v>
                </c:pt>
                <c:pt idx="13212">
                  <c:v>452.896666666812</c:v>
                </c:pt>
                <c:pt idx="13213">
                  <c:v>452.930000000145</c:v>
                </c:pt>
                <c:pt idx="13214">
                  <c:v>452.963333333478</c:v>
                </c:pt>
                <c:pt idx="13215">
                  <c:v>452.996666666812</c:v>
                </c:pt>
                <c:pt idx="13216">
                  <c:v>453.030000000145</c:v>
                </c:pt>
                <c:pt idx="13217">
                  <c:v>453.063333333478</c:v>
                </c:pt>
                <c:pt idx="13218">
                  <c:v>453.096666666812</c:v>
                </c:pt>
                <c:pt idx="13219">
                  <c:v>453.130000000145</c:v>
                </c:pt>
                <c:pt idx="13220">
                  <c:v>453.163333333478</c:v>
                </c:pt>
                <c:pt idx="13221">
                  <c:v>453.196666666812</c:v>
                </c:pt>
                <c:pt idx="13222">
                  <c:v>453.230000000145</c:v>
                </c:pt>
                <c:pt idx="13223">
                  <c:v>453.263333333478</c:v>
                </c:pt>
                <c:pt idx="13224">
                  <c:v>453.296666666812</c:v>
                </c:pt>
                <c:pt idx="13225">
                  <c:v>453.330000000145</c:v>
                </c:pt>
                <c:pt idx="13226">
                  <c:v>453.363333333479</c:v>
                </c:pt>
                <c:pt idx="13227">
                  <c:v>453.396666666812</c:v>
                </c:pt>
                <c:pt idx="13228">
                  <c:v>453.430000000145</c:v>
                </c:pt>
                <c:pt idx="13229">
                  <c:v>453.463333333479</c:v>
                </c:pt>
                <c:pt idx="13230">
                  <c:v>453.496666666812</c:v>
                </c:pt>
                <c:pt idx="13231">
                  <c:v>453.530000000145</c:v>
                </c:pt>
                <c:pt idx="13232">
                  <c:v>453.563333333479</c:v>
                </c:pt>
                <c:pt idx="13233">
                  <c:v>453.596666666812</c:v>
                </c:pt>
                <c:pt idx="13234">
                  <c:v>453.630000000145</c:v>
                </c:pt>
                <c:pt idx="13235">
                  <c:v>453.663333333479</c:v>
                </c:pt>
                <c:pt idx="13236">
                  <c:v>453.696666666812</c:v>
                </c:pt>
                <c:pt idx="13237">
                  <c:v>453.730000000146</c:v>
                </c:pt>
                <c:pt idx="13238">
                  <c:v>453.763333333479</c:v>
                </c:pt>
                <c:pt idx="13239">
                  <c:v>453.796666666812</c:v>
                </c:pt>
                <c:pt idx="13240">
                  <c:v>453.830000000146</c:v>
                </c:pt>
                <c:pt idx="13241">
                  <c:v>453.863333333479</c:v>
                </c:pt>
                <c:pt idx="13242">
                  <c:v>453.893333333479</c:v>
                </c:pt>
                <c:pt idx="13243">
                  <c:v>453.926666666812</c:v>
                </c:pt>
                <c:pt idx="13244">
                  <c:v>453.960000000146</c:v>
                </c:pt>
                <c:pt idx="13245">
                  <c:v>453.993333333479</c:v>
                </c:pt>
                <c:pt idx="13246">
                  <c:v>454.026666666812</c:v>
                </c:pt>
                <c:pt idx="13247">
                  <c:v>454.060000000146</c:v>
                </c:pt>
                <c:pt idx="13248">
                  <c:v>454.093333333479</c:v>
                </c:pt>
                <c:pt idx="13249">
                  <c:v>454.126666666812</c:v>
                </c:pt>
                <c:pt idx="13250">
                  <c:v>454.160000000146</c:v>
                </c:pt>
                <c:pt idx="13251">
                  <c:v>454.193333333479</c:v>
                </c:pt>
                <c:pt idx="13252">
                  <c:v>454.226666666813</c:v>
                </c:pt>
                <c:pt idx="13253">
                  <c:v>454.260000000146</c:v>
                </c:pt>
                <c:pt idx="13254">
                  <c:v>454.293333333479</c:v>
                </c:pt>
                <c:pt idx="13255">
                  <c:v>454.326666666813</c:v>
                </c:pt>
                <c:pt idx="13256">
                  <c:v>454.360000000146</c:v>
                </c:pt>
                <c:pt idx="13257">
                  <c:v>454.393333333479</c:v>
                </c:pt>
                <c:pt idx="13258">
                  <c:v>454.426666666813</c:v>
                </c:pt>
                <c:pt idx="13259">
                  <c:v>454.460000000146</c:v>
                </c:pt>
                <c:pt idx="13260">
                  <c:v>454.493333333479</c:v>
                </c:pt>
                <c:pt idx="13261">
                  <c:v>454.526666666813</c:v>
                </c:pt>
                <c:pt idx="13262">
                  <c:v>454.560000000146</c:v>
                </c:pt>
                <c:pt idx="13263">
                  <c:v>454.59333333348</c:v>
                </c:pt>
                <c:pt idx="13264">
                  <c:v>454.626666666813</c:v>
                </c:pt>
                <c:pt idx="13265">
                  <c:v>454.660000000146</c:v>
                </c:pt>
                <c:pt idx="13266">
                  <c:v>454.69333333348</c:v>
                </c:pt>
                <c:pt idx="13267">
                  <c:v>454.726666666813</c:v>
                </c:pt>
                <c:pt idx="13268">
                  <c:v>454.760000000146</c:v>
                </c:pt>
                <c:pt idx="13269">
                  <c:v>454.79333333348</c:v>
                </c:pt>
                <c:pt idx="13270">
                  <c:v>454.826666666813</c:v>
                </c:pt>
                <c:pt idx="13271">
                  <c:v>454.860000000146</c:v>
                </c:pt>
                <c:pt idx="13272">
                  <c:v>454.89333333348</c:v>
                </c:pt>
                <c:pt idx="13273">
                  <c:v>454.926666666813</c:v>
                </c:pt>
                <c:pt idx="13274">
                  <c:v>454.960000000146</c:v>
                </c:pt>
                <c:pt idx="13275">
                  <c:v>454.99333333348</c:v>
                </c:pt>
                <c:pt idx="13276">
                  <c:v>455.026666666813</c:v>
                </c:pt>
                <c:pt idx="13277">
                  <c:v>455.060000000147</c:v>
                </c:pt>
                <c:pt idx="13278">
                  <c:v>455.09333333348</c:v>
                </c:pt>
                <c:pt idx="13279">
                  <c:v>455.126666666813</c:v>
                </c:pt>
                <c:pt idx="13280">
                  <c:v>455.160000000147</c:v>
                </c:pt>
                <c:pt idx="13281">
                  <c:v>455.19333333348</c:v>
                </c:pt>
                <c:pt idx="13282">
                  <c:v>455.226666666813</c:v>
                </c:pt>
                <c:pt idx="13283">
                  <c:v>455.260000000147</c:v>
                </c:pt>
                <c:pt idx="13284">
                  <c:v>455.29333333348</c:v>
                </c:pt>
                <c:pt idx="13285">
                  <c:v>455.326666666813</c:v>
                </c:pt>
                <c:pt idx="13286">
                  <c:v>455.360000000147</c:v>
                </c:pt>
                <c:pt idx="13287">
                  <c:v>455.39333333348</c:v>
                </c:pt>
                <c:pt idx="13288">
                  <c:v>455.426666666814</c:v>
                </c:pt>
                <c:pt idx="13289">
                  <c:v>455.460000000147</c:v>
                </c:pt>
                <c:pt idx="13290">
                  <c:v>455.49333333348</c:v>
                </c:pt>
                <c:pt idx="13291">
                  <c:v>455.526666666814</c:v>
                </c:pt>
                <c:pt idx="13292">
                  <c:v>455.560000000147</c:v>
                </c:pt>
                <c:pt idx="13293">
                  <c:v>455.59333333348</c:v>
                </c:pt>
                <c:pt idx="13294">
                  <c:v>455.626666666814</c:v>
                </c:pt>
                <c:pt idx="13295">
                  <c:v>455.660000000147</c:v>
                </c:pt>
                <c:pt idx="13296">
                  <c:v>455.69333333348</c:v>
                </c:pt>
                <c:pt idx="13297">
                  <c:v>455.726666666814</c:v>
                </c:pt>
                <c:pt idx="13298">
                  <c:v>455.760000000147</c:v>
                </c:pt>
                <c:pt idx="13299">
                  <c:v>455.79333333348</c:v>
                </c:pt>
                <c:pt idx="13300">
                  <c:v>455.826666666814</c:v>
                </c:pt>
                <c:pt idx="13301">
                  <c:v>455.860000000147</c:v>
                </c:pt>
                <c:pt idx="13302">
                  <c:v>455.893333333481</c:v>
                </c:pt>
                <c:pt idx="13303">
                  <c:v>455.926666666814</c:v>
                </c:pt>
                <c:pt idx="13304">
                  <c:v>455.960000000147</c:v>
                </c:pt>
                <c:pt idx="13305">
                  <c:v>455.993333333481</c:v>
                </c:pt>
                <c:pt idx="13306">
                  <c:v>456.026666666814</c:v>
                </c:pt>
                <c:pt idx="13307">
                  <c:v>456.060000000147</c:v>
                </c:pt>
                <c:pt idx="13308">
                  <c:v>456.093333333481</c:v>
                </c:pt>
                <c:pt idx="13309">
                  <c:v>456.126666666814</c:v>
                </c:pt>
                <c:pt idx="13310">
                  <c:v>456.160000000147</c:v>
                </c:pt>
                <c:pt idx="13311">
                  <c:v>456.193333333481</c:v>
                </c:pt>
                <c:pt idx="13312">
                  <c:v>456.226666666814</c:v>
                </c:pt>
                <c:pt idx="13313">
                  <c:v>456.260000000148</c:v>
                </c:pt>
                <c:pt idx="13314">
                  <c:v>456.293333333481</c:v>
                </c:pt>
                <c:pt idx="13315">
                  <c:v>456.326666666814</c:v>
                </c:pt>
                <c:pt idx="13316">
                  <c:v>456.360000000148</c:v>
                </c:pt>
                <c:pt idx="13317">
                  <c:v>456.393333333481</c:v>
                </c:pt>
                <c:pt idx="13318">
                  <c:v>456.426666666814</c:v>
                </c:pt>
                <c:pt idx="13319">
                  <c:v>456.460000000148</c:v>
                </c:pt>
                <c:pt idx="13320">
                  <c:v>456.493333333481</c:v>
                </c:pt>
                <c:pt idx="13321">
                  <c:v>456.526666666814</c:v>
                </c:pt>
                <c:pt idx="13322">
                  <c:v>456.560000000148</c:v>
                </c:pt>
                <c:pt idx="13323">
                  <c:v>456.593333333481</c:v>
                </c:pt>
                <c:pt idx="13324">
                  <c:v>456.626666666814</c:v>
                </c:pt>
                <c:pt idx="13325">
                  <c:v>456.660000000148</c:v>
                </c:pt>
                <c:pt idx="13326">
                  <c:v>456.693333333481</c:v>
                </c:pt>
                <c:pt idx="13327">
                  <c:v>456.726666666815</c:v>
                </c:pt>
                <c:pt idx="13328">
                  <c:v>456.760000000148</c:v>
                </c:pt>
                <c:pt idx="13329">
                  <c:v>456.793333333481</c:v>
                </c:pt>
                <c:pt idx="13330">
                  <c:v>456.826666666815</c:v>
                </c:pt>
                <c:pt idx="13331">
                  <c:v>456.860000000148</c:v>
                </c:pt>
                <c:pt idx="13332">
                  <c:v>456.893333333481</c:v>
                </c:pt>
                <c:pt idx="13333">
                  <c:v>456.926666666815</c:v>
                </c:pt>
                <c:pt idx="13334">
                  <c:v>456.960000000148</c:v>
                </c:pt>
                <c:pt idx="13335">
                  <c:v>456.993333333481</c:v>
                </c:pt>
                <c:pt idx="13336">
                  <c:v>457.026666666815</c:v>
                </c:pt>
                <c:pt idx="13337">
                  <c:v>457.060000000148</c:v>
                </c:pt>
                <c:pt idx="13338">
                  <c:v>457.093333333482</c:v>
                </c:pt>
                <c:pt idx="13339">
                  <c:v>457.126666666815</c:v>
                </c:pt>
                <c:pt idx="13340">
                  <c:v>457.160000000148</c:v>
                </c:pt>
                <c:pt idx="13341">
                  <c:v>457.193333333482</c:v>
                </c:pt>
                <c:pt idx="13342">
                  <c:v>457.226666666815</c:v>
                </c:pt>
                <c:pt idx="13343">
                  <c:v>457.260000000148</c:v>
                </c:pt>
                <c:pt idx="13344">
                  <c:v>457.293333333482</c:v>
                </c:pt>
                <c:pt idx="13345">
                  <c:v>457.326666666815</c:v>
                </c:pt>
                <c:pt idx="13346">
                  <c:v>457.360000000148</c:v>
                </c:pt>
                <c:pt idx="13347">
                  <c:v>457.393333333482</c:v>
                </c:pt>
                <c:pt idx="13348">
                  <c:v>457.426666666815</c:v>
                </c:pt>
                <c:pt idx="13349">
                  <c:v>457.460000000148</c:v>
                </c:pt>
                <c:pt idx="13350">
                  <c:v>457.493333333482</c:v>
                </c:pt>
                <c:pt idx="13351">
                  <c:v>457.526666666815</c:v>
                </c:pt>
                <c:pt idx="13352">
                  <c:v>457.560000000149</c:v>
                </c:pt>
                <c:pt idx="13353">
                  <c:v>457.593333333482</c:v>
                </c:pt>
                <c:pt idx="13354">
                  <c:v>457.626666666815</c:v>
                </c:pt>
                <c:pt idx="13355">
                  <c:v>457.660000000149</c:v>
                </c:pt>
                <c:pt idx="13356">
                  <c:v>457.693333333482</c:v>
                </c:pt>
                <c:pt idx="13357">
                  <c:v>457.726666666815</c:v>
                </c:pt>
                <c:pt idx="13358">
                  <c:v>457.760000000149</c:v>
                </c:pt>
                <c:pt idx="13359">
                  <c:v>457.793333333482</c:v>
                </c:pt>
                <c:pt idx="13360">
                  <c:v>457.826666666815</c:v>
                </c:pt>
                <c:pt idx="13361">
                  <c:v>457.860000000149</c:v>
                </c:pt>
                <c:pt idx="13362">
                  <c:v>457.893333333482</c:v>
                </c:pt>
                <c:pt idx="13363">
                  <c:v>457.926666666816</c:v>
                </c:pt>
                <c:pt idx="13364">
                  <c:v>457.960000000149</c:v>
                </c:pt>
                <c:pt idx="13365">
                  <c:v>457.993333333482</c:v>
                </c:pt>
                <c:pt idx="13366">
                  <c:v>458.026666666816</c:v>
                </c:pt>
                <c:pt idx="13367">
                  <c:v>458.060000000149</c:v>
                </c:pt>
                <c:pt idx="13368">
                  <c:v>458.093333333482</c:v>
                </c:pt>
                <c:pt idx="13369">
                  <c:v>458.126666666816</c:v>
                </c:pt>
                <c:pt idx="13370">
                  <c:v>458.160000000149</c:v>
                </c:pt>
                <c:pt idx="13371">
                  <c:v>458.193333333482</c:v>
                </c:pt>
                <c:pt idx="13372">
                  <c:v>458.226666666816</c:v>
                </c:pt>
                <c:pt idx="13373">
                  <c:v>458.260000000149</c:v>
                </c:pt>
                <c:pt idx="13374">
                  <c:v>458.293333333482</c:v>
                </c:pt>
                <c:pt idx="13375">
                  <c:v>458.326666666816</c:v>
                </c:pt>
                <c:pt idx="13376">
                  <c:v>458.360000000149</c:v>
                </c:pt>
                <c:pt idx="13377">
                  <c:v>458.393333333483</c:v>
                </c:pt>
                <c:pt idx="13378">
                  <c:v>458.426666666816</c:v>
                </c:pt>
                <c:pt idx="13379">
                  <c:v>458.460000000149</c:v>
                </c:pt>
                <c:pt idx="13380">
                  <c:v>458.493333333483</c:v>
                </c:pt>
                <c:pt idx="13381">
                  <c:v>458.526666666816</c:v>
                </c:pt>
                <c:pt idx="13382">
                  <c:v>458.560000000149</c:v>
                </c:pt>
                <c:pt idx="13383">
                  <c:v>458.593333333483</c:v>
                </c:pt>
                <c:pt idx="13384">
                  <c:v>458.626666666816</c:v>
                </c:pt>
                <c:pt idx="13385">
                  <c:v>458.660000000149</c:v>
                </c:pt>
                <c:pt idx="13386">
                  <c:v>458.693333333483</c:v>
                </c:pt>
                <c:pt idx="13387">
                  <c:v>458.726666666816</c:v>
                </c:pt>
                <c:pt idx="13388">
                  <c:v>458.76000000015</c:v>
                </c:pt>
                <c:pt idx="13389">
                  <c:v>458.793333333483</c:v>
                </c:pt>
                <c:pt idx="13390">
                  <c:v>458.826666666816</c:v>
                </c:pt>
                <c:pt idx="13391">
                  <c:v>458.86000000015</c:v>
                </c:pt>
                <c:pt idx="13392">
                  <c:v>458.893333333483</c:v>
                </c:pt>
                <c:pt idx="13393">
                  <c:v>458.926666666816</c:v>
                </c:pt>
                <c:pt idx="13394">
                  <c:v>458.96000000015</c:v>
                </c:pt>
                <c:pt idx="13395">
                  <c:v>458.993333333483</c:v>
                </c:pt>
                <c:pt idx="13396">
                  <c:v>459.026666666816</c:v>
                </c:pt>
                <c:pt idx="13397">
                  <c:v>459.06000000015</c:v>
                </c:pt>
                <c:pt idx="13398">
                  <c:v>459.093333333483</c:v>
                </c:pt>
                <c:pt idx="13399">
                  <c:v>459.126666666816</c:v>
                </c:pt>
                <c:pt idx="13400">
                  <c:v>459.16000000015</c:v>
                </c:pt>
                <c:pt idx="13401">
                  <c:v>459.193333333483</c:v>
                </c:pt>
                <c:pt idx="13402">
                  <c:v>459.226666666817</c:v>
                </c:pt>
                <c:pt idx="13403">
                  <c:v>459.26000000015</c:v>
                </c:pt>
                <c:pt idx="13404">
                  <c:v>459.293333333483</c:v>
                </c:pt>
                <c:pt idx="13405">
                  <c:v>459.326666666817</c:v>
                </c:pt>
                <c:pt idx="13406">
                  <c:v>459.36000000015</c:v>
                </c:pt>
                <c:pt idx="13407">
                  <c:v>459.393333333483</c:v>
                </c:pt>
                <c:pt idx="13408">
                  <c:v>459.426666666817</c:v>
                </c:pt>
                <c:pt idx="13409">
                  <c:v>459.46000000015</c:v>
                </c:pt>
                <c:pt idx="13410">
                  <c:v>459.493333333483</c:v>
                </c:pt>
                <c:pt idx="13411">
                  <c:v>459.526666666817</c:v>
                </c:pt>
                <c:pt idx="13412">
                  <c:v>459.56000000015</c:v>
                </c:pt>
                <c:pt idx="13413">
                  <c:v>459.593333333484</c:v>
                </c:pt>
                <c:pt idx="13414">
                  <c:v>459.626666666817</c:v>
                </c:pt>
                <c:pt idx="13415">
                  <c:v>459.66000000015</c:v>
                </c:pt>
                <c:pt idx="13416">
                  <c:v>459.693333333484</c:v>
                </c:pt>
                <c:pt idx="13417">
                  <c:v>459.726666666817</c:v>
                </c:pt>
                <c:pt idx="13418">
                  <c:v>459.76000000015</c:v>
                </c:pt>
                <c:pt idx="13419">
                  <c:v>459.793333333484</c:v>
                </c:pt>
                <c:pt idx="13420">
                  <c:v>459.826666666817</c:v>
                </c:pt>
                <c:pt idx="13421">
                  <c:v>459.86000000015</c:v>
                </c:pt>
                <c:pt idx="13422">
                  <c:v>459.893333333484</c:v>
                </c:pt>
                <c:pt idx="13423">
                  <c:v>459.926666666817</c:v>
                </c:pt>
                <c:pt idx="13424">
                  <c:v>459.96000000015</c:v>
                </c:pt>
                <c:pt idx="13425">
                  <c:v>459.993333333484</c:v>
                </c:pt>
                <c:pt idx="13426">
                  <c:v>460.026666666817</c:v>
                </c:pt>
                <c:pt idx="13427">
                  <c:v>460.060000000151</c:v>
                </c:pt>
                <c:pt idx="13428">
                  <c:v>460.093333333484</c:v>
                </c:pt>
                <c:pt idx="13429">
                  <c:v>460.126666666817</c:v>
                </c:pt>
                <c:pt idx="13430">
                  <c:v>460.160000000151</c:v>
                </c:pt>
                <c:pt idx="13431">
                  <c:v>460.193333333484</c:v>
                </c:pt>
                <c:pt idx="13432">
                  <c:v>460.226666666817</c:v>
                </c:pt>
                <c:pt idx="13433">
                  <c:v>460.260000000151</c:v>
                </c:pt>
                <c:pt idx="13434">
                  <c:v>460.293333333484</c:v>
                </c:pt>
                <c:pt idx="13435">
                  <c:v>460.326666666817</c:v>
                </c:pt>
                <c:pt idx="13436">
                  <c:v>460.360000000151</c:v>
                </c:pt>
                <c:pt idx="13437">
                  <c:v>460.393333333484</c:v>
                </c:pt>
                <c:pt idx="13438">
                  <c:v>460.426666666818</c:v>
                </c:pt>
                <c:pt idx="13439">
                  <c:v>460.460000000151</c:v>
                </c:pt>
                <c:pt idx="13440">
                  <c:v>460.493333333484</c:v>
                </c:pt>
                <c:pt idx="13441">
                  <c:v>460.526666666818</c:v>
                </c:pt>
                <c:pt idx="13442">
                  <c:v>460.560000000151</c:v>
                </c:pt>
                <c:pt idx="13443">
                  <c:v>460.593333333484</c:v>
                </c:pt>
                <c:pt idx="13444">
                  <c:v>460.626666666818</c:v>
                </c:pt>
                <c:pt idx="13445">
                  <c:v>460.660000000151</c:v>
                </c:pt>
                <c:pt idx="13446">
                  <c:v>460.693333333484</c:v>
                </c:pt>
                <c:pt idx="13447">
                  <c:v>460.726666666818</c:v>
                </c:pt>
                <c:pt idx="13448">
                  <c:v>460.760000000151</c:v>
                </c:pt>
                <c:pt idx="13449">
                  <c:v>460.793333333484</c:v>
                </c:pt>
                <c:pt idx="13450">
                  <c:v>460.826666666818</c:v>
                </c:pt>
                <c:pt idx="13451">
                  <c:v>460.860000000151</c:v>
                </c:pt>
                <c:pt idx="13452">
                  <c:v>460.893333333485</c:v>
                </c:pt>
                <c:pt idx="13453">
                  <c:v>460.926666666818</c:v>
                </c:pt>
                <c:pt idx="13454">
                  <c:v>460.960000000151</c:v>
                </c:pt>
                <c:pt idx="13455">
                  <c:v>460.993333333485</c:v>
                </c:pt>
                <c:pt idx="13456">
                  <c:v>461.026666666818</c:v>
                </c:pt>
                <c:pt idx="13457">
                  <c:v>461.060000000151</c:v>
                </c:pt>
                <c:pt idx="13458">
                  <c:v>461.093333333485</c:v>
                </c:pt>
                <c:pt idx="13459">
                  <c:v>461.126666666818</c:v>
                </c:pt>
                <c:pt idx="13460">
                  <c:v>461.160000000151</c:v>
                </c:pt>
                <c:pt idx="13461">
                  <c:v>461.193333333485</c:v>
                </c:pt>
                <c:pt idx="13462">
                  <c:v>461.226666666818</c:v>
                </c:pt>
                <c:pt idx="13463">
                  <c:v>461.260000000152</c:v>
                </c:pt>
                <c:pt idx="13464">
                  <c:v>461.293333333485</c:v>
                </c:pt>
                <c:pt idx="13465">
                  <c:v>461.326666666818</c:v>
                </c:pt>
                <c:pt idx="13466">
                  <c:v>461.360000000152</c:v>
                </c:pt>
                <c:pt idx="13467">
                  <c:v>461.393333333485</c:v>
                </c:pt>
                <c:pt idx="13468">
                  <c:v>461.426666666818</c:v>
                </c:pt>
                <c:pt idx="13469">
                  <c:v>461.460000000152</c:v>
                </c:pt>
                <c:pt idx="13470">
                  <c:v>461.493333333485</c:v>
                </c:pt>
                <c:pt idx="13471">
                  <c:v>461.526666666818</c:v>
                </c:pt>
                <c:pt idx="13472">
                  <c:v>461.560000000152</c:v>
                </c:pt>
                <c:pt idx="13473">
                  <c:v>461.593333333485</c:v>
                </c:pt>
                <c:pt idx="13474">
                  <c:v>461.626666666818</c:v>
                </c:pt>
                <c:pt idx="13475">
                  <c:v>461.660000000152</c:v>
                </c:pt>
                <c:pt idx="13476">
                  <c:v>461.693333333485</c:v>
                </c:pt>
                <c:pt idx="13477">
                  <c:v>461.726666666819</c:v>
                </c:pt>
                <c:pt idx="13478">
                  <c:v>461.760000000152</c:v>
                </c:pt>
                <c:pt idx="13479">
                  <c:v>461.793333333485</c:v>
                </c:pt>
                <c:pt idx="13480">
                  <c:v>461.826666666819</c:v>
                </c:pt>
                <c:pt idx="13481">
                  <c:v>461.860000000152</c:v>
                </c:pt>
                <c:pt idx="13482">
                  <c:v>461.893333333485</c:v>
                </c:pt>
                <c:pt idx="13483">
                  <c:v>461.926666666819</c:v>
                </c:pt>
                <c:pt idx="13484">
                  <c:v>461.960000000152</c:v>
                </c:pt>
                <c:pt idx="13485">
                  <c:v>461.993333333485</c:v>
                </c:pt>
                <c:pt idx="13486">
                  <c:v>462.026666666819</c:v>
                </c:pt>
                <c:pt idx="13487">
                  <c:v>462.060000000152</c:v>
                </c:pt>
                <c:pt idx="13488">
                  <c:v>462.093333333486</c:v>
                </c:pt>
                <c:pt idx="13489">
                  <c:v>462.126666666819</c:v>
                </c:pt>
                <c:pt idx="13490">
                  <c:v>462.160000000152</c:v>
                </c:pt>
                <c:pt idx="13491">
                  <c:v>462.193333333486</c:v>
                </c:pt>
                <c:pt idx="13492">
                  <c:v>462.226666666819</c:v>
                </c:pt>
                <c:pt idx="13493">
                  <c:v>462.260000000152</c:v>
                </c:pt>
                <c:pt idx="13494">
                  <c:v>462.293333333486</c:v>
                </c:pt>
                <c:pt idx="13495">
                  <c:v>462.326666666819</c:v>
                </c:pt>
                <c:pt idx="13496">
                  <c:v>462.360000000152</c:v>
                </c:pt>
                <c:pt idx="13497">
                  <c:v>462.393333333486</c:v>
                </c:pt>
                <c:pt idx="13498">
                  <c:v>462.426666666819</c:v>
                </c:pt>
                <c:pt idx="13499">
                  <c:v>462.460000000152</c:v>
                </c:pt>
                <c:pt idx="13500">
                  <c:v>462.493333333486</c:v>
                </c:pt>
                <c:pt idx="13501">
                  <c:v>462.526666666819</c:v>
                </c:pt>
                <c:pt idx="13502">
                  <c:v>462.560000000153</c:v>
                </c:pt>
                <c:pt idx="13503">
                  <c:v>462.593333333486</c:v>
                </c:pt>
                <c:pt idx="13504">
                  <c:v>462.626666666819</c:v>
                </c:pt>
                <c:pt idx="13505">
                  <c:v>462.660000000153</c:v>
                </c:pt>
                <c:pt idx="13506">
                  <c:v>462.693333333486</c:v>
                </c:pt>
                <c:pt idx="13507">
                  <c:v>462.726666666819</c:v>
                </c:pt>
                <c:pt idx="13508">
                  <c:v>462.760000000153</c:v>
                </c:pt>
                <c:pt idx="13509">
                  <c:v>462.793333333486</c:v>
                </c:pt>
                <c:pt idx="13510">
                  <c:v>462.826666666819</c:v>
                </c:pt>
                <c:pt idx="13511">
                  <c:v>462.860000000153</c:v>
                </c:pt>
                <c:pt idx="13512">
                  <c:v>462.893333333486</c:v>
                </c:pt>
                <c:pt idx="13513">
                  <c:v>462.92666666682</c:v>
                </c:pt>
                <c:pt idx="13514">
                  <c:v>462.960000000153</c:v>
                </c:pt>
                <c:pt idx="13515">
                  <c:v>462.993333333486</c:v>
                </c:pt>
                <c:pt idx="13516">
                  <c:v>463.02666666682</c:v>
                </c:pt>
                <c:pt idx="13517">
                  <c:v>463.060000000153</c:v>
                </c:pt>
                <c:pt idx="13518">
                  <c:v>463.093333333486</c:v>
                </c:pt>
                <c:pt idx="13519">
                  <c:v>463.12666666682</c:v>
                </c:pt>
                <c:pt idx="13520">
                  <c:v>463.160000000153</c:v>
                </c:pt>
                <c:pt idx="13521">
                  <c:v>463.193333333486</c:v>
                </c:pt>
                <c:pt idx="13522">
                  <c:v>463.22666666682</c:v>
                </c:pt>
                <c:pt idx="13523">
                  <c:v>463.260000000153</c:v>
                </c:pt>
                <c:pt idx="13524">
                  <c:v>463.293333333486</c:v>
                </c:pt>
                <c:pt idx="13525">
                  <c:v>463.32666666682</c:v>
                </c:pt>
                <c:pt idx="13526">
                  <c:v>463.360000000153</c:v>
                </c:pt>
                <c:pt idx="13527">
                  <c:v>463.393333333487</c:v>
                </c:pt>
                <c:pt idx="13528">
                  <c:v>463.42666666682</c:v>
                </c:pt>
                <c:pt idx="13529">
                  <c:v>463.460000000153</c:v>
                </c:pt>
                <c:pt idx="13530">
                  <c:v>463.493333333487</c:v>
                </c:pt>
                <c:pt idx="13531">
                  <c:v>463.52666666682</c:v>
                </c:pt>
                <c:pt idx="13532">
                  <c:v>463.560000000153</c:v>
                </c:pt>
                <c:pt idx="13533">
                  <c:v>463.593333333487</c:v>
                </c:pt>
                <c:pt idx="13534">
                  <c:v>463.62666666682</c:v>
                </c:pt>
                <c:pt idx="13535">
                  <c:v>463.660000000153</c:v>
                </c:pt>
                <c:pt idx="13536">
                  <c:v>463.693333333487</c:v>
                </c:pt>
                <c:pt idx="13537">
                  <c:v>463.72666666682</c:v>
                </c:pt>
                <c:pt idx="13538">
                  <c:v>463.760000000153</c:v>
                </c:pt>
                <c:pt idx="13539">
                  <c:v>463.793333333487</c:v>
                </c:pt>
                <c:pt idx="13540">
                  <c:v>463.82666666682</c:v>
                </c:pt>
                <c:pt idx="13541">
                  <c:v>463.860000000154</c:v>
                </c:pt>
                <c:pt idx="13542">
                  <c:v>463.893333333487</c:v>
                </c:pt>
                <c:pt idx="13543">
                  <c:v>463.92666666682</c:v>
                </c:pt>
                <c:pt idx="13544">
                  <c:v>463.960000000154</c:v>
                </c:pt>
                <c:pt idx="13545">
                  <c:v>463.993333333487</c:v>
                </c:pt>
                <c:pt idx="13546">
                  <c:v>464.02666666682</c:v>
                </c:pt>
                <c:pt idx="13547">
                  <c:v>464.060000000154</c:v>
                </c:pt>
                <c:pt idx="13548">
                  <c:v>464.093333333487</c:v>
                </c:pt>
                <c:pt idx="13549">
                  <c:v>464.12666666682</c:v>
                </c:pt>
                <c:pt idx="13550">
                  <c:v>464.160000000154</c:v>
                </c:pt>
                <c:pt idx="13551">
                  <c:v>464.193333333487</c:v>
                </c:pt>
                <c:pt idx="13552">
                  <c:v>464.226666666821</c:v>
                </c:pt>
                <c:pt idx="13553">
                  <c:v>464.260000000154</c:v>
                </c:pt>
                <c:pt idx="13554">
                  <c:v>464.293333333487</c:v>
                </c:pt>
                <c:pt idx="13555">
                  <c:v>464.326666666821</c:v>
                </c:pt>
                <c:pt idx="13556">
                  <c:v>464.360000000154</c:v>
                </c:pt>
                <c:pt idx="13557">
                  <c:v>464.393333333487</c:v>
                </c:pt>
                <c:pt idx="13558">
                  <c:v>464.426666666821</c:v>
                </c:pt>
                <c:pt idx="13559">
                  <c:v>464.460000000154</c:v>
                </c:pt>
                <c:pt idx="13560">
                  <c:v>464.493333333487</c:v>
                </c:pt>
                <c:pt idx="13561">
                  <c:v>464.526666666821</c:v>
                </c:pt>
                <c:pt idx="13562">
                  <c:v>464.560000000154</c:v>
                </c:pt>
                <c:pt idx="13563">
                  <c:v>464.593333333487</c:v>
                </c:pt>
                <c:pt idx="13564">
                  <c:v>464.626666666821</c:v>
                </c:pt>
                <c:pt idx="13565">
                  <c:v>464.660000000154</c:v>
                </c:pt>
                <c:pt idx="13566">
                  <c:v>464.693333333488</c:v>
                </c:pt>
                <c:pt idx="13567">
                  <c:v>464.726666666821</c:v>
                </c:pt>
                <c:pt idx="13568">
                  <c:v>464.760000000154</c:v>
                </c:pt>
                <c:pt idx="13569">
                  <c:v>464.793333333488</c:v>
                </c:pt>
                <c:pt idx="13570">
                  <c:v>464.826666666821</c:v>
                </c:pt>
                <c:pt idx="13571">
                  <c:v>464.860000000154</c:v>
                </c:pt>
                <c:pt idx="13572">
                  <c:v>464.893333333488</c:v>
                </c:pt>
                <c:pt idx="13573">
                  <c:v>464.926666666821</c:v>
                </c:pt>
                <c:pt idx="13574">
                  <c:v>464.960000000154</c:v>
                </c:pt>
                <c:pt idx="13575">
                  <c:v>464.993333333488</c:v>
                </c:pt>
                <c:pt idx="13576">
                  <c:v>465.026666666821</c:v>
                </c:pt>
                <c:pt idx="13577">
                  <c:v>465.060000000155</c:v>
                </c:pt>
                <c:pt idx="13578">
                  <c:v>465.093333333488</c:v>
                </c:pt>
                <c:pt idx="13579">
                  <c:v>465.126666666821</c:v>
                </c:pt>
                <c:pt idx="13580">
                  <c:v>465.160000000155</c:v>
                </c:pt>
                <c:pt idx="13581">
                  <c:v>465.193333333488</c:v>
                </c:pt>
                <c:pt idx="13582">
                  <c:v>465.226666666821</c:v>
                </c:pt>
                <c:pt idx="13583">
                  <c:v>465.260000000155</c:v>
                </c:pt>
                <c:pt idx="13584">
                  <c:v>465.293333333488</c:v>
                </c:pt>
                <c:pt idx="13585">
                  <c:v>465.326666666821</c:v>
                </c:pt>
                <c:pt idx="13586">
                  <c:v>465.360000000155</c:v>
                </c:pt>
                <c:pt idx="13587">
                  <c:v>465.393333333488</c:v>
                </c:pt>
                <c:pt idx="13588">
                  <c:v>465.426666666821</c:v>
                </c:pt>
                <c:pt idx="13589">
                  <c:v>465.460000000155</c:v>
                </c:pt>
                <c:pt idx="13590">
                  <c:v>465.493333333488</c:v>
                </c:pt>
                <c:pt idx="13591">
                  <c:v>465.526666666822</c:v>
                </c:pt>
                <c:pt idx="13592">
                  <c:v>465.560000000155</c:v>
                </c:pt>
                <c:pt idx="13593">
                  <c:v>465.593333333488</c:v>
                </c:pt>
                <c:pt idx="13594">
                  <c:v>465.626666666822</c:v>
                </c:pt>
                <c:pt idx="13595">
                  <c:v>465.660000000155</c:v>
                </c:pt>
                <c:pt idx="13596">
                  <c:v>465.693333333488</c:v>
                </c:pt>
                <c:pt idx="13597">
                  <c:v>465.726666666822</c:v>
                </c:pt>
                <c:pt idx="13598">
                  <c:v>465.760000000155</c:v>
                </c:pt>
                <c:pt idx="13599">
                  <c:v>465.793333333488</c:v>
                </c:pt>
                <c:pt idx="13600">
                  <c:v>465.826666666822</c:v>
                </c:pt>
                <c:pt idx="13601">
                  <c:v>465.860000000155</c:v>
                </c:pt>
                <c:pt idx="13602">
                  <c:v>465.893333333489</c:v>
                </c:pt>
                <c:pt idx="13603">
                  <c:v>465.926666666822</c:v>
                </c:pt>
                <c:pt idx="13604">
                  <c:v>465.960000000155</c:v>
                </c:pt>
                <c:pt idx="13605">
                  <c:v>465.993333333489</c:v>
                </c:pt>
                <c:pt idx="13606">
                  <c:v>466.026666666822</c:v>
                </c:pt>
                <c:pt idx="13607">
                  <c:v>466.060000000155</c:v>
                </c:pt>
                <c:pt idx="13608">
                  <c:v>466.093333333489</c:v>
                </c:pt>
                <c:pt idx="13609">
                  <c:v>466.126666666822</c:v>
                </c:pt>
                <c:pt idx="13610">
                  <c:v>466.160000000155</c:v>
                </c:pt>
                <c:pt idx="13611">
                  <c:v>466.193333333489</c:v>
                </c:pt>
                <c:pt idx="13612">
                  <c:v>466.226666666822</c:v>
                </c:pt>
                <c:pt idx="13613">
                  <c:v>466.260000000155</c:v>
                </c:pt>
                <c:pt idx="13614">
                  <c:v>466.293333333489</c:v>
                </c:pt>
                <c:pt idx="13615">
                  <c:v>466.326666666822</c:v>
                </c:pt>
                <c:pt idx="13616">
                  <c:v>466.360000000156</c:v>
                </c:pt>
                <c:pt idx="13617">
                  <c:v>466.393333333489</c:v>
                </c:pt>
                <c:pt idx="13618">
                  <c:v>466.426666666822</c:v>
                </c:pt>
                <c:pt idx="13619">
                  <c:v>466.460000000156</c:v>
                </c:pt>
                <c:pt idx="13620">
                  <c:v>466.493333333489</c:v>
                </c:pt>
                <c:pt idx="13621">
                  <c:v>466.526666666822</c:v>
                </c:pt>
                <c:pt idx="13622">
                  <c:v>466.560000000156</c:v>
                </c:pt>
                <c:pt idx="13623">
                  <c:v>466.593333333489</c:v>
                </c:pt>
                <c:pt idx="13624">
                  <c:v>466.626666666822</c:v>
                </c:pt>
                <c:pt idx="13625">
                  <c:v>466.660000000156</c:v>
                </c:pt>
                <c:pt idx="13626">
                  <c:v>466.693333333489</c:v>
                </c:pt>
                <c:pt idx="13627">
                  <c:v>466.726666666823</c:v>
                </c:pt>
                <c:pt idx="13628">
                  <c:v>466.760000000156</c:v>
                </c:pt>
                <c:pt idx="13629">
                  <c:v>466.793333333489</c:v>
                </c:pt>
                <c:pt idx="13630">
                  <c:v>466.826666666823</c:v>
                </c:pt>
                <c:pt idx="13631">
                  <c:v>466.860000000156</c:v>
                </c:pt>
                <c:pt idx="13632">
                  <c:v>466.893333333489</c:v>
                </c:pt>
                <c:pt idx="13633">
                  <c:v>466.926666666823</c:v>
                </c:pt>
                <c:pt idx="13634">
                  <c:v>466.960000000156</c:v>
                </c:pt>
                <c:pt idx="13635">
                  <c:v>466.993333333489</c:v>
                </c:pt>
                <c:pt idx="13636">
                  <c:v>467.026666666823</c:v>
                </c:pt>
                <c:pt idx="13637">
                  <c:v>467.060000000156</c:v>
                </c:pt>
                <c:pt idx="13638">
                  <c:v>467.093333333489</c:v>
                </c:pt>
                <c:pt idx="13639">
                  <c:v>467.126666666823</c:v>
                </c:pt>
                <c:pt idx="13640">
                  <c:v>467.160000000156</c:v>
                </c:pt>
                <c:pt idx="13641">
                  <c:v>467.19333333349</c:v>
                </c:pt>
                <c:pt idx="13642">
                  <c:v>467.226666666823</c:v>
                </c:pt>
                <c:pt idx="13643">
                  <c:v>467.260000000156</c:v>
                </c:pt>
                <c:pt idx="13644">
                  <c:v>467.29333333349</c:v>
                </c:pt>
                <c:pt idx="13645">
                  <c:v>467.326666666823</c:v>
                </c:pt>
                <c:pt idx="13646">
                  <c:v>467.360000000156</c:v>
                </c:pt>
                <c:pt idx="13647">
                  <c:v>467.39333333349</c:v>
                </c:pt>
                <c:pt idx="13648">
                  <c:v>467.426666666823</c:v>
                </c:pt>
                <c:pt idx="13649">
                  <c:v>467.460000000156</c:v>
                </c:pt>
                <c:pt idx="13650">
                  <c:v>467.49333333349</c:v>
                </c:pt>
                <c:pt idx="13651">
                  <c:v>467.52333333349</c:v>
                </c:pt>
                <c:pt idx="13652">
                  <c:v>467.556666666823</c:v>
                </c:pt>
                <c:pt idx="13653">
                  <c:v>467.590000000157</c:v>
                </c:pt>
                <c:pt idx="13654">
                  <c:v>467.62333333349</c:v>
                </c:pt>
                <c:pt idx="13655">
                  <c:v>467.656666666823</c:v>
                </c:pt>
                <c:pt idx="13656">
                  <c:v>467.690000000157</c:v>
                </c:pt>
                <c:pt idx="13657">
                  <c:v>467.72333333349</c:v>
                </c:pt>
                <c:pt idx="13658">
                  <c:v>467.756666666823</c:v>
                </c:pt>
                <c:pt idx="13659">
                  <c:v>467.790000000157</c:v>
                </c:pt>
                <c:pt idx="13660">
                  <c:v>467.82333333349</c:v>
                </c:pt>
                <c:pt idx="13661">
                  <c:v>467.856666666823</c:v>
                </c:pt>
                <c:pt idx="13662">
                  <c:v>467.890000000157</c:v>
                </c:pt>
                <c:pt idx="13663">
                  <c:v>467.92333333349</c:v>
                </c:pt>
                <c:pt idx="13664">
                  <c:v>467.956666666824</c:v>
                </c:pt>
                <c:pt idx="13665">
                  <c:v>467.990000000157</c:v>
                </c:pt>
                <c:pt idx="13666">
                  <c:v>468.02333333349</c:v>
                </c:pt>
                <c:pt idx="13667">
                  <c:v>468.056666666824</c:v>
                </c:pt>
                <c:pt idx="13668">
                  <c:v>468.090000000157</c:v>
                </c:pt>
                <c:pt idx="13669">
                  <c:v>468.12333333349</c:v>
                </c:pt>
                <c:pt idx="13670">
                  <c:v>468.156666666824</c:v>
                </c:pt>
                <c:pt idx="13671">
                  <c:v>468.190000000157</c:v>
                </c:pt>
                <c:pt idx="13672">
                  <c:v>468.22333333349</c:v>
                </c:pt>
                <c:pt idx="13673">
                  <c:v>468.256666666824</c:v>
                </c:pt>
                <c:pt idx="13674">
                  <c:v>468.290000000157</c:v>
                </c:pt>
                <c:pt idx="13675">
                  <c:v>468.32333333349</c:v>
                </c:pt>
                <c:pt idx="13676">
                  <c:v>468.356666666824</c:v>
                </c:pt>
                <c:pt idx="13677">
                  <c:v>468.390000000157</c:v>
                </c:pt>
                <c:pt idx="13678">
                  <c:v>468.423333333491</c:v>
                </c:pt>
                <c:pt idx="13679">
                  <c:v>468.456666666824</c:v>
                </c:pt>
                <c:pt idx="13680">
                  <c:v>468.490000000157</c:v>
                </c:pt>
                <c:pt idx="13681">
                  <c:v>468.523333333491</c:v>
                </c:pt>
                <c:pt idx="13682">
                  <c:v>468.556666666824</c:v>
                </c:pt>
                <c:pt idx="13683">
                  <c:v>468.590000000157</c:v>
                </c:pt>
                <c:pt idx="13684">
                  <c:v>468.623333333491</c:v>
                </c:pt>
                <c:pt idx="13685">
                  <c:v>468.656666666824</c:v>
                </c:pt>
                <c:pt idx="13686">
                  <c:v>468.690000000157</c:v>
                </c:pt>
                <c:pt idx="13687">
                  <c:v>468.723333333491</c:v>
                </c:pt>
                <c:pt idx="13688">
                  <c:v>468.756666666824</c:v>
                </c:pt>
                <c:pt idx="13689">
                  <c:v>468.790000000158</c:v>
                </c:pt>
                <c:pt idx="13690">
                  <c:v>468.823333333491</c:v>
                </c:pt>
                <c:pt idx="13691">
                  <c:v>468.856666666824</c:v>
                </c:pt>
                <c:pt idx="13692">
                  <c:v>468.890000000158</c:v>
                </c:pt>
                <c:pt idx="13693">
                  <c:v>468.923333333491</c:v>
                </c:pt>
                <c:pt idx="13694">
                  <c:v>468.956666666824</c:v>
                </c:pt>
                <c:pt idx="13695">
                  <c:v>468.990000000158</c:v>
                </c:pt>
                <c:pt idx="13696">
                  <c:v>469.023333333491</c:v>
                </c:pt>
                <c:pt idx="13697">
                  <c:v>469.056666666824</c:v>
                </c:pt>
                <c:pt idx="13698">
                  <c:v>469.090000000158</c:v>
                </c:pt>
                <c:pt idx="13699">
                  <c:v>469.123333333491</c:v>
                </c:pt>
                <c:pt idx="13700">
                  <c:v>469.156666666824</c:v>
                </c:pt>
                <c:pt idx="13701">
                  <c:v>469.190000000158</c:v>
                </c:pt>
                <c:pt idx="13702">
                  <c:v>469.223333333491</c:v>
                </c:pt>
                <c:pt idx="13703">
                  <c:v>469.256666666825</c:v>
                </c:pt>
                <c:pt idx="13704">
                  <c:v>469.290000000158</c:v>
                </c:pt>
                <c:pt idx="13705">
                  <c:v>469.323333333491</c:v>
                </c:pt>
                <c:pt idx="13706">
                  <c:v>469.356666666825</c:v>
                </c:pt>
                <c:pt idx="13707">
                  <c:v>469.390000000158</c:v>
                </c:pt>
                <c:pt idx="13708">
                  <c:v>469.423333333491</c:v>
                </c:pt>
                <c:pt idx="13709">
                  <c:v>469.456666666825</c:v>
                </c:pt>
                <c:pt idx="13710">
                  <c:v>469.490000000158</c:v>
                </c:pt>
                <c:pt idx="13711">
                  <c:v>469.523333333491</c:v>
                </c:pt>
                <c:pt idx="13712">
                  <c:v>469.556666666825</c:v>
                </c:pt>
                <c:pt idx="13713">
                  <c:v>469.590000000158</c:v>
                </c:pt>
                <c:pt idx="13714">
                  <c:v>469.623333333492</c:v>
                </c:pt>
                <c:pt idx="13715">
                  <c:v>469.656666666825</c:v>
                </c:pt>
                <c:pt idx="13716">
                  <c:v>469.690000000158</c:v>
                </c:pt>
                <c:pt idx="13717">
                  <c:v>469.723333333492</c:v>
                </c:pt>
                <c:pt idx="13718">
                  <c:v>469.756666666825</c:v>
                </c:pt>
                <c:pt idx="13719">
                  <c:v>469.790000000158</c:v>
                </c:pt>
                <c:pt idx="13720">
                  <c:v>469.823333333492</c:v>
                </c:pt>
                <c:pt idx="13721">
                  <c:v>469.856666666825</c:v>
                </c:pt>
                <c:pt idx="13722">
                  <c:v>469.890000000158</c:v>
                </c:pt>
                <c:pt idx="13723">
                  <c:v>469.923333333492</c:v>
                </c:pt>
                <c:pt idx="13724">
                  <c:v>469.956666666825</c:v>
                </c:pt>
                <c:pt idx="13725">
                  <c:v>469.990000000158</c:v>
                </c:pt>
                <c:pt idx="13726">
                  <c:v>470.023333333492</c:v>
                </c:pt>
                <c:pt idx="13727">
                  <c:v>470.056666666825</c:v>
                </c:pt>
                <c:pt idx="13728">
                  <c:v>470.090000000159</c:v>
                </c:pt>
                <c:pt idx="13729">
                  <c:v>470.123333333492</c:v>
                </c:pt>
                <c:pt idx="13730">
                  <c:v>470.156666666825</c:v>
                </c:pt>
                <c:pt idx="13731">
                  <c:v>470.190000000159</c:v>
                </c:pt>
                <c:pt idx="13732">
                  <c:v>470.223333333492</c:v>
                </c:pt>
                <c:pt idx="13733">
                  <c:v>470.256666666825</c:v>
                </c:pt>
                <c:pt idx="13734">
                  <c:v>470.290000000159</c:v>
                </c:pt>
                <c:pt idx="13735">
                  <c:v>470.323333333492</c:v>
                </c:pt>
                <c:pt idx="13736">
                  <c:v>470.356666666825</c:v>
                </c:pt>
                <c:pt idx="13737">
                  <c:v>470.390000000159</c:v>
                </c:pt>
                <c:pt idx="13738">
                  <c:v>470.423333333492</c:v>
                </c:pt>
                <c:pt idx="13739">
                  <c:v>470.456666666825</c:v>
                </c:pt>
                <c:pt idx="13740">
                  <c:v>470.490000000159</c:v>
                </c:pt>
                <c:pt idx="13741">
                  <c:v>470.523333333492</c:v>
                </c:pt>
                <c:pt idx="13742">
                  <c:v>470.556666666826</c:v>
                </c:pt>
                <c:pt idx="13743">
                  <c:v>470.590000000159</c:v>
                </c:pt>
                <c:pt idx="13744">
                  <c:v>470.623333333492</c:v>
                </c:pt>
                <c:pt idx="13745">
                  <c:v>470.656666666826</c:v>
                </c:pt>
                <c:pt idx="13746">
                  <c:v>470.690000000159</c:v>
                </c:pt>
                <c:pt idx="13747">
                  <c:v>470.723333333492</c:v>
                </c:pt>
                <c:pt idx="13748">
                  <c:v>470.756666666826</c:v>
                </c:pt>
                <c:pt idx="13749">
                  <c:v>470.790000000159</c:v>
                </c:pt>
                <c:pt idx="13750">
                  <c:v>470.823333333492</c:v>
                </c:pt>
                <c:pt idx="13751">
                  <c:v>470.856666666826</c:v>
                </c:pt>
                <c:pt idx="13752">
                  <c:v>470.890000000159</c:v>
                </c:pt>
                <c:pt idx="13753">
                  <c:v>470.923333333493</c:v>
                </c:pt>
                <c:pt idx="13754">
                  <c:v>470.956666666826</c:v>
                </c:pt>
                <c:pt idx="13755">
                  <c:v>470.990000000159</c:v>
                </c:pt>
                <c:pt idx="13756">
                  <c:v>471.023333333493</c:v>
                </c:pt>
                <c:pt idx="13757">
                  <c:v>471.056666666826</c:v>
                </c:pt>
                <c:pt idx="13758">
                  <c:v>471.090000000159</c:v>
                </c:pt>
                <c:pt idx="13759">
                  <c:v>471.123333333493</c:v>
                </c:pt>
                <c:pt idx="13760">
                  <c:v>471.156666666826</c:v>
                </c:pt>
                <c:pt idx="13761">
                  <c:v>471.190000000159</c:v>
                </c:pt>
                <c:pt idx="13762">
                  <c:v>471.223333333493</c:v>
                </c:pt>
                <c:pt idx="13763">
                  <c:v>471.256666666826</c:v>
                </c:pt>
                <c:pt idx="13764">
                  <c:v>471.290000000159</c:v>
                </c:pt>
                <c:pt idx="13765">
                  <c:v>471.323333333493</c:v>
                </c:pt>
                <c:pt idx="13766">
                  <c:v>471.356666666826</c:v>
                </c:pt>
                <c:pt idx="13767">
                  <c:v>471.39000000016</c:v>
                </c:pt>
                <c:pt idx="13768">
                  <c:v>471.423333333493</c:v>
                </c:pt>
                <c:pt idx="13769">
                  <c:v>471.456666666826</c:v>
                </c:pt>
                <c:pt idx="13770">
                  <c:v>471.49000000016</c:v>
                </c:pt>
                <c:pt idx="13771">
                  <c:v>471.523333333493</c:v>
                </c:pt>
                <c:pt idx="13772">
                  <c:v>471.556666666826</c:v>
                </c:pt>
                <c:pt idx="13773">
                  <c:v>471.59000000016</c:v>
                </c:pt>
                <c:pt idx="13774">
                  <c:v>471.623333333493</c:v>
                </c:pt>
                <c:pt idx="13775">
                  <c:v>471.656666666826</c:v>
                </c:pt>
                <c:pt idx="13776">
                  <c:v>471.69000000016</c:v>
                </c:pt>
                <c:pt idx="13777">
                  <c:v>471.723333333493</c:v>
                </c:pt>
                <c:pt idx="13778">
                  <c:v>471.756666666827</c:v>
                </c:pt>
                <c:pt idx="13779">
                  <c:v>471.79000000016</c:v>
                </c:pt>
                <c:pt idx="13780">
                  <c:v>471.823333333493</c:v>
                </c:pt>
                <c:pt idx="13781">
                  <c:v>471.856666666827</c:v>
                </c:pt>
                <c:pt idx="13782">
                  <c:v>471.89000000016</c:v>
                </c:pt>
                <c:pt idx="13783">
                  <c:v>471.923333333493</c:v>
                </c:pt>
                <c:pt idx="13784">
                  <c:v>471.956666666827</c:v>
                </c:pt>
                <c:pt idx="13785">
                  <c:v>471.99000000016</c:v>
                </c:pt>
                <c:pt idx="13786">
                  <c:v>472.023333333493</c:v>
                </c:pt>
                <c:pt idx="13787">
                  <c:v>472.056666666827</c:v>
                </c:pt>
                <c:pt idx="13788">
                  <c:v>472.09000000016</c:v>
                </c:pt>
                <c:pt idx="13789">
                  <c:v>472.123333333493</c:v>
                </c:pt>
                <c:pt idx="13790">
                  <c:v>472.156666666827</c:v>
                </c:pt>
                <c:pt idx="13791">
                  <c:v>472.19000000016</c:v>
                </c:pt>
                <c:pt idx="13792">
                  <c:v>472.223333333494</c:v>
                </c:pt>
                <c:pt idx="13793">
                  <c:v>472.256666666827</c:v>
                </c:pt>
                <c:pt idx="13794">
                  <c:v>472.29000000016</c:v>
                </c:pt>
                <c:pt idx="13795">
                  <c:v>472.323333333494</c:v>
                </c:pt>
                <c:pt idx="13796">
                  <c:v>472.356666666827</c:v>
                </c:pt>
                <c:pt idx="13797">
                  <c:v>472.39000000016</c:v>
                </c:pt>
                <c:pt idx="13798">
                  <c:v>472.423333333494</c:v>
                </c:pt>
                <c:pt idx="13799">
                  <c:v>472.456666666827</c:v>
                </c:pt>
                <c:pt idx="13800">
                  <c:v>472.49000000016</c:v>
                </c:pt>
                <c:pt idx="13801">
                  <c:v>472.523333333494</c:v>
                </c:pt>
                <c:pt idx="13802">
                  <c:v>472.556666666827</c:v>
                </c:pt>
                <c:pt idx="13803">
                  <c:v>472.590000000161</c:v>
                </c:pt>
                <c:pt idx="13804">
                  <c:v>472.623333333494</c:v>
                </c:pt>
                <c:pt idx="13805">
                  <c:v>472.656666666827</c:v>
                </c:pt>
                <c:pt idx="13806">
                  <c:v>472.690000000161</c:v>
                </c:pt>
                <c:pt idx="13807">
                  <c:v>472.723333333494</c:v>
                </c:pt>
                <c:pt idx="13808">
                  <c:v>472.756666666827</c:v>
                </c:pt>
                <c:pt idx="13809">
                  <c:v>472.790000000161</c:v>
                </c:pt>
                <c:pt idx="13810">
                  <c:v>472.823333333494</c:v>
                </c:pt>
                <c:pt idx="13811">
                  <c:v>472.856666666827</c:v>
                </c:pt>
                <c:pt idx="13812">
                  <c:v>472.890000000161</c:v>
                </c:pt>
                <c:pt idx="13813">
                  <c:v>472.923333333494</c:v>
                </c:pt>
                <c:pt idx="13814">
                  <c:v>472.956666666827</c:v>
                </c:pt>
                <c:pt idx="13815">
                  <c:v>472.990000000161</c:v>
                </c:pt>
                <c:pt idx="13816">
                  <c:v>473.023333333494</c:v>
                </c:pt>
                <c:pt idx="13817">
                  <c:v>473.056666666828</c:v>
                </c:pt>
                <c:pt idx="13818">
                  <c:v>473.090000000161</c:v>
                </c:pt>
                <c:pt idx="13819">
                  <c:v>473.123333333494</c:v>
                </c:pt>
                <c:pt idx="13820">
                  <c:v>473.156666666828</c:v>
                </c:pt>
                <c:pt idx="13821">
                  <c:v>473.190000000161</c:v>
                </c:pt>
                <c:pt idx="13822">
                  <c:v>473.223333333494</c:v>
                </c:pt>
                <c:pt idx="13823">
                  <c:v>473.256666666828</c:v>
                </c:pt>
                <c:pt idx="13824">
                  <c:v>473.290000000161</c:v>
                </c:pt>
                <c:pt idx="13825">
                  <c:v>473.323333333494</c:v>
                </c:pt>
                <c:pt idx="13826">
                  <c:v>473.356666666828</c:v>
                </c:pt>
                <c:pt idx="13827">
                  <c:v>473.390000000161</c:v>
                </c:pt>
                <c:pt idx="13828">
                  <c:v>473.423333333495</c:v>
                </c:pt>
                <c:pt idx="13829">
                  <c:v>473.456666666828</c:v>
                </c:pt>
                <c:pt idx="13830">
                  <c:v>473.490000000161</c:v>
                </c:pt>
                <c:pt idx="13831">
                  <c:v>473.523333333495</c:v>
                </c:pt>
                <c:pt idx="13832">
                  <c:v>473.556666666828</c:v>
                </c:pt>
                <c:pt idx="13833">
                  <c:v>473.590000000161</c:v>
                </c:pt>
                <c:pt idx="13834">
                  <c:v>473.623333333495</c:v>
                </c:pt>
                <c:pt idx="13835">
                  <c:v>473.656666666828</c:v>
                </c:pt>
                <c:pt idx="13836">
                  <c:v>473.690000000161</c:v>
                </c:pt>
                <c:pt idx="13837">
                  <c:v>473.723333333495</c:v>
                </c:pt>
                <c:pt idx="13838">
                  <c:v>473.756666666828</c:v>
                </c:pt>
                <c:pt idx="13839">
                  <c:v>473.790000000161</c:v>
                </c:pt>
                <c:pt idx="13840">
                  <c:v>473.823333333495</c:v>
                </c:pt>
                <c:pt idx="13841">
                  <c:v>473.856666666828</c:v>
                </c:pt>
                <c:pt idx="13842">
                  <c:v>473.890000000162</c:v>
                </c:pt>
                <c:pt idx="13843">
                  <c:v>473.923333333495</c:v>
                </c:pt>
                <c:pt idx="13844">
                  <c:v>473.956666666828</c:v>
                </c:pt>
                <c:pt idx="13845">
                  <c:v>473.990000000162</c:v>
                </c:pt>
                <c:pt idx="13846">
                  <c:v>474.023333333495</c:v>
                </c:pt>
                <c:pt idx="13847">
                  <c:v>474.056666666828</c:v>
                </c:pt>
                <c:pt idx="13848">
                  <c:v>474.090000000162</c:v>
                </c:pt>
                <c:pt idx="13849">
                  <c:v>474.123333333495</c:v>
                </c:pt>
                <c:pt idx="13850">
                  <c:v>474.156666666828</c:v>
                </c:pt>
                <c:pt idx="13851">
                  <c:v>474.190000000162</c:v>
                </c:pt>
                <c:pt idx="13852">
                  <c:v>474.223333333495</c:v>
                </c:pt>
                <c:pt idx="13853">
                  <c:v>474.256666666829</c:v>
                </c:pt>
                <c:pt idx="13854">
                  <c:v>474.290000000162</c:v>
                </c:pt>
                <c:pt idx="13855">
                  <c:v>474.323333333495</c:v>
                </c:pt>
                <c:pt idx="13856">
                  <c:v>474.356666666829</c:v>
                </c:pt>
                <c:pt idx="13857">
                  <c:v>474.390000000162</c:v>
                </c:pt>
                <c:pt idx="13858">
                  <c:v>474.423333333495</c:v>
                </c:pt>
                <c:pt idx="13859">
                  <c:v>474.456666666829</c:v>
                </c:pt>
                <c:pt idx="13860">
                  <c:v>474.490000000162</c:v>
                </c:pt>
                <c:pt idx="13861">
                  <c:v>474.523333333495</c:v>
                </c:pt>
                <c:pt idx="13862">
                  <c:v>474.556666666829</c:v>
                </c:pt>
                <c:pt idx="13863">
                  <c:v>474.590000000162</c:v>
                </c:pt>
                <c:pt idx="13864">
                  <c:v>474.623333333495</c:v>
                </c:pt>
                <c:pt idx="13865">
                  <c:v>474.656666666829</c:v>
                </c:pt>
                <c:pt idx="13866">
                  <c:v>474.690000000162</c:v>
                </c:pt>
                <c:pt idx="13867">
                  <c:v>474.723333333496</c:v>
                </c:pt>
                <c:pt idx="13868">
                  <c:v>474.756666666829</c:v>
                </c:pt>
                <c:pt idx="13869">
                  <c:v>474.790000000162</c:v>
                </c:pt>
                <c:pt idx="13870">
                  <c:v>474.823333333496</c:v>
                </c:pt>
                <c:pt idx="13871">
                  <c:v>474.856666666829</c:v>
                </c:pt>
                <c:pt idx="13872">
                  <c:v>474.890000000162</c:v>
                </c:pt>
                <c:pt idx="13873">
                  <c:v>474.923333333496</c:v>
                </c:pt>
                <c:pt idx="13874">
                  <c:v>474.956666666829</c:v>
                </c:pt>
                <c:pt idx="13875">
                  <c:v>474.990000000162</c:v>
                </c:pt>
                <c:pt idx="13876">
                  <c:v>475.023333333496</c:v>
                </c:pt>
                <c:pt idx="13877">
                  <c:v>475.056666666829</c:v>
                </c:pt>
                <c:pt idx="13878">
                  <c:v>475.090000000163</c:v>
                </c:pt>
                <c:pt idx="13879">
                  <c:v>475.123333333496</c:v>
                </c:pt>
                <c:pt idx="13880">
                  <c:v>475.156666666829</c:v>
                </c:pt>
                <c:pt idx="13881">
                  <c:v>475.190000000163</c:v>
                </c:pt>
                <c:pt idx="13882">
                  <c:v>475.223333333496</c:v>
                </c:pt>
                <c:pt idx="13883">
                  <c:v>475.256666666829</c:v>
                </c:pt>
                <c:pt idx="13884">
                  <c:v>475.290000000163</c:v>
                </c:pt>
                <c:pt idx="13885">
                  <c:v>475.323333333496</c:v>
                </c:pt>
                <c:pt idx="13886">
                  <c:v>475.356666666829</c:v>
                </c:pt>
                <c:pt idx="13887">
                  <c:v>475.390000000163</c:v>
                </c:pt>
                <c:pt idx="13888">
                  <c:v>475.423333333496</c:v>
                </c:pt>
                <c:pt idx="13889">
                  <c:v>475.456666666829</c:v>
                </c:pt>
                <c:pt idx="13890">
                  <c:v>475.490000000163</c:v>
                </c:pt>
                <c:pt idx="13891">
                  <c:v>475.523333333496</c:v>
                </c:pt>
                <c:pt idx="13892">
                  <c:v>475.55666666683</c:v>
                </c:pt>
                <c:pt idx="13893">
                  <c:v>475.590000000163</c:v>
                </c:pt>
                <c:pt idx="13894">
                  <c:v>475.623333333496</c:v>
                </c:pt>
                <c:pt idx="13895">
                  <c:v>475.65666666683</c:v>
                </c:pt>
                <c:pt idx="13896">
                  <c:v>475.690000000163</c:v>
                </c:pt>
                <c:pt idx="13897">
                  <c:v>475.723333333496</c:v>
                </c:pt>
                <c:pt idx="13898">
                  <c:v>475.75666666683</c:v>
                </c:pt>
                <c:pt idx="13899">
                  <c:v>475.790000000163</c:v>
                </c:pt>
                <c:pt idx="13900">
                  <c:v>475.823333333496</c:v>
                </c:pt>
                <c:pt idx="13901">
                  <c:v>475.85666666683</c:v>
                </c:pt>
                <c:pt idx="13902">
                  <c:v>475.890000000163</c:v>
                </c:pt>
                <c:pt idx="13903">
                  <c:v>475.923333333497</c:v>
                </c:pt>
                <c:pt idx="13904">
                  <c:v>475.95666666683</c:v>
                </c:pt>
                <c:pt idx="13905">
                  <c:v>475.990000000163</c:v>
                </c:pt>
                <c:pt idx="13906">
                  <c:v>476.023333333497</c:v>
                </c:pt>
                <c:pt idx="13907">
                  <c:v>476.05666666683</c:v>
                </c:pt>
                <c:pt idx="13908">
                  <c:v>476.090000000163</c:v>
                </c:pt>
                <c:pt idx="13909">
                  <c:v>476.123333333497</c:v>
                </c:pt>
                <c:pt idx="13910">
                  <c:v>476.15666666683</c:v>
                </c:pt>
                <c:pt idx="13911">
                  <c:v>476.190000000163</c:v>
                </c:pt>
                <c:pt idx="13912">
                  <c:v>476.223333333497</c:v>
                </c:pt>
                <c:pt idx="13913">
                  <c:v>476.25666666683</c:v>
                </c:pt>
                <c:pt idx="13914">
                  <c:v>476.290000000163</c:v>
                </c:pt>
                <c:pt idx="13915">
                  <c:v>476.323333333497</c:v>
                </c:pt>
                <c:pt idx="13916">
                  <c:v>476.35666666683</c:v>
                </c:pt>
                <c:pt idx="13917">
                  <c:v>476.390000000164</c:v>
                </c:pt>
                <c:pt idx="13918">
                  <c:v>476.423333333497</c:v>
                </c:pt>
                <c:pt idx="13919">
                  <c:v>476.45666666683</c:v>
                </c:pt>
                <c:pt idx="13920">
                  <c:v>476.490000000164</c:v>
                </c:pt>
                <c:pt idx="13921">
                  <c:v>476.523333333497</c:v>
                </c:pt>
                <c:pt idx="13922">
                  <c:v>476.55666666683</c:v>
                </c:pt>
                <c:pt idx="13923">
                  <c:v>476.590000000164</c:v>
                </c:pt>
                <c:pt idx="13924">
                  <c:v>476.623333333497</c:v>
                </c:pt>
                <c:pt idx="13925">
                  <c:v>476.65666666683</c:v>
                </c:pt>
                <c:pt idx="13926">
                  <c:v>476.690000000164</c:v>
                </c:pt>
                <c:pt idx="13927">
                  <c:v>476.723333333497</c:v>
                </c:pt>
                <c:pt idx="13928">
                  <c:v>476.756666666831</c:v>
                </c:pt>
                <c:pt idx="13929">
                  <c:v>476.790000000164</c:v>
                </c:pt>
                <c:pt idx="13930">
                  <c:v>476.823333333497</c:v>
                </c:pt>
                <c:pt idx="13931">
                  <c:v>476.856666666831</c:v>
                </c:pt>
                <c:pt idx="13932">
                  <c:v>476.890000000164</c:v>
                </c:pt>
                <c:pt idx="13933">
                  <c:v>476.923333333497</c:v>
                </c:pt>
                <c:pt idx="13934">
                  <c:v>476.956666666831</c:v>
                </c:pt>
                <c:pt idx="13935">
                  <c:v>476.990000000164</c:v>
                </c:pt>
                <c:pt idx="13936">
                  <c:v>477.023333333497</c:v>
                </c:pt>
                <c:pt idx="13937">
                  <c:v>477.056666666831</c:v>
                </c:pt>
                <c:pt idx="13938">
                  <c:v>477.090000000164</c:v>
                </c:pt>
                <c:pt idx="13939">
                  <c:v>477.123333333497</c:v>
                </c:pt>
                <c:pt idx="13940">
                  <c:v>477.156666666831</c:v>
                </c:pt>
                <c:pt idx="13941">
                  <c:v>477.190000000164</c:v>
                </c:pt>
                <c:pt idx="13942">
                  <c:v>477.223333333498</c:v>
                </c:pt>
                <c:pt idx="13943">
                  <c:v>477.256666666831</c:v>
                </c:pt>
                <c:pt idx="13944">
                  <c:v>477.290000000164</c:v>
                </c:pt>
                <c:pt idx="13945">
                  <c:v>477.323333333498</c:v>
                </c:pt>
                <c:pt idx="13946">
                  <c:v>477.356666666831</c:v>
                </c:pt>
                <c:pt idx="13947">
                  <c:v>477.390000000164</c:v>
                </c:pt>
                <c:pt idx="13948">
                  <c:v>477.423333333498</c:v>
                </c:pt>
                <c:pt idx="13949">
                  <c:v>477.456666666831</c:v>
                </c:pt>
                <c:pt idx="13950">
                  <c:v>477.490000000164</c:v>
                </c:pt>
                <c:pt idx="13951">
                  <c:v>477.523333333498</c:v>
                </c:pt>
                <c:pt idx="13952">
                  <c:v>477.556666666831</c:v>
                </c:pt>
                <c:pt idx="13953">
                  <c:v>477.590000000165</c:v>
                </c:pt>
                <c:pt idx="13954">
                  <c:v>477.623333333498</c:v>
                </c:pt>
                <c:pt idx="13955">
                  <c:v>477.656666666831</c:v>
                </c:pt>
                <c:pt idx="13956">
                  <c:v>477.690000000165</c:v>
                </c:pt>
                <c:pt idx="13957">
                  <c:v>477.723333333498</c:v>
                </c:pt>
                <c:pt idx="13958">
                  <c:v>477.756666666831</c:v>
                </c:pt>
                <c:pt idx="13959">
                  <c:v>477.790000000165</c:v>
                </c:pt>
                <c:pt idx="13960">
                  <c:v>477.823333333498</c:v>
                </c:pt>
                <c:pt idx="13961">
                  <c:v>477.856666666831</c:v>
                </c:pt>
                <c:pt idx="13962">
                  <c:v>477.890000000165</c:v>
                </c:pt>
                <c:pt idx="13963">
                  <c:v>477.923333333498</c:v>
                </c:pt>
                <c:pt idx="13964">
                  <c:v>477.956666666831</c:v>
                </c:pt>
                <c:pt idx="13965">
                  <c:v>477.990000000165</c:v>
                </c:pt>
                <c:pt idx="13966">
                  <c:v>478.023333333498</c:v>
                </c:pt>
                <c:pt idx="13967">
                  <c:v>478.056666666832</c:v>
                </c:pt>
                <c:pt idx="13968">
                  <c:v>478.090000000165</c:v>
                </c:pt>
                <c:pt idx="13969">
                  <c:v>478.123333333498</c:v>
                </c:pt>
                <c:pt idx="13970">
                  <c:v>478.156666666832</c:v>
                </c:pt>
                <c:pt idx="13971">
                  <c:v>478.190000000165</c:v>
                </c:pt>
                <c:pt idx="13972">
                  <c:v>478.223333333498</c:v>
                </c:pt>
                <c:pt idx="13973">
                  <c:v>478.256666666832</c:v>
                </c:pt>
                <c:pt idx="13974">
                  <c:v>478.290000000165</c:v>
                </c:pt>
                <c:pt idx="13975">
                  <c:v>478.323333333498</c:v>
                </c:pt>
                <c:pt idx="13976">
                  <c:v>478.356666666832</c:v>
                </c:pt>
                <c:pt idx="13977">
                  <c:v>478.390000000165</c:v>
                </c:pt>
                <c:pt idx="13978">
                  <c:v>478.423333333499</c:v>
                </c:pt>
                <c:pt idx="13979">
                  <c:v>478.456666666832</c:v>
                </c:pt>
                <c:pt idx="13980">
                  <c:v>478.490000000165</c:v>
                </c:pt>
                <c:pt idx="13981">
                  <c:v>478.523333333499</c:v>
                </c:pt>
                <c:pt idx="13982">
                  <c:v>478.556666666832</c:v>
                </c:pt>
                <c:pt idx="13983">
                  <c:v>478.590000000165</c:v>
                </c:pt>
                <c:pt idx="13984">
                  <c:v>478.623333333499</c:v>
                </c:pt>
                <c:pt idx="13985">
                  <c:v>478.656666666832</c:v>
                </c:pt>
                <c:pt idx="13986">
                  <c:v>478.690000000165</c:v>
                </c:pt>
                <c:pt idx="13987">
                  <c:v>478.723333333499</c:v>
                </c:pt>
                <c:pt idx="13988">
                  <c:v>478.756666666832</c:v>
                </c:pt>
                <c:pt idx="13989">
                  <c:v>478.790000000165</c:v>
                </c:pt>
                <c:pt idx="13990">
                  <c:v>478.823333333499</c:v>
                </c:pt>
                <c:pt idx="13991">
                  <c:v>478.856666666832</c:v>
                </c:pt>
                <c:pt idx="13992">
                  <c:v>478.890000000166</c:v>
                </c:pt>
                <c:pt idx="13993">
                  <c:v>478.923333333499</c:v>
                </c:pt>
                <c:pt idx="13994">
                  <c:v>478.956666666832</c:v>
                </c:pt>
                <c:pt idx="13995">
                  <c:v>478.990000000166</c:v>
                </c:pt>
                <c:pt idx="13996">
                  <c:v>479.023333333499</c:v>
                </c:pt>
                <c:pt idx="13997">
                  <c:v>479.056666666832</c:v>
                </c:pt>
                <c:pt idx="13998">
                  <c:v>479.090000000166</c:v>
                </c:pt>
                <c:pt idx="13999">
                  <c:v>479.123333333499</c:v>
                </c:pt>
                <c:pt idx="14000">
                  <c:v>479.156666666832</c:v>
                </c:pt>
                <c:pt idx="14001">
                  <c:v>479.190000000166</c:v>
                </c:pt>
                <c:pt idx="14002">
                  <c:v>479.223333333499</c:v>
                </c:pt>
                <c:pt idx="14003">
                  <c:v>479.256666666833</c:v>
                </c:pt>
                <c:pt idx="14004">
                  <c:v>479.290000000166</c:v>
                </c:pt>
                <c:pt idx="14005">
                  <c:v>479.323333333499</c:v>
                </c:pt>
                <c:pt idx="14006">
                  <c:v>479.356666666833</c:v>
                </c:pt>
                <c:pt idx="14007">
                  <c:v>479.390000000166</c:v>
                </c:pt>
                <c:pt idx="14008">
                  <c:v>479.423333333499</c:v>
                </c:pt>
                <c:pt idx="14009">
                  <c:v>479.456666666833</c:v>
                </c:pt>
                <c:pt idx="14010">
                  <c:v>479.490000000166</c:v>
                </c:pt>
                <c:pt idx="14011">
                  <c:v>479.523333333499</c:v>
                </c:pt>
                <c:pt idx="14012">
                  <c:v>479.556666666833</c:v>
                </c:pt>
                <c:pt idx="14013">
                  <c:v>479.590000000166</c:v>
                </c:pt>
                <c:pt idx="14014">
                  <c:v>479.623333333499</c:v>
                </c:pt>
                <c:pt idx="14015">
                  <c:v>479.656666666833</c:v>
                </c:pt>
                <c:pt idx="14016">
                  <c:v>479.690000000166</c:v>
                </c:pt>
                <c:pt idx="14017">
                  <c:v>479.7233333335</c:v>
                </c:pt>
                <c:pt idx="14018">
                  <c:v>479.756666666833</c:v>
                </c:pt>
                <c:pt idx="14019">
                  <c:v>479.790000000166</c:v>
                </c:pt>
                <c:pt idx="14020">
                  <c:v>479.8233333335</c:v>
                </c:pt>
                <c:pt idx="14021">
                  <c:v>479.856666666833</c:v>
                </c:pt>
                <c:pt idx="14022">
                  <c:v>479.890000000166</c:v>
                </c:pt>
                <c:pt idx="14023">
                  <c:v>479.9233333335</c:v>
                </c:pt>
                <c:pt idx="14024">
                  <c:v>479.956666666833</c:v>
                </c:pt>
                <c:pt idx="14025">
                  <c:v>479.990000000166</c:v>
                </c:pt>
                <c:pt idx="14026">
                  <c:v>480.0233333335</c:v>
                </c:pt>
                <c:pt idx="14027">
                  <c:v>480.056666666833</c:v>
                </c:pt>
                <c:pt idx="14028">
                  <c:v>480.090000000166</c:v>
                </c:pt>
                <c:pt idx="14029">
                  <c:v>480.1233333335</c:v>
                </c:pt>
                <c:pt idx="14030">
                  <c:v>480.156666666833</c:v>
                </c:pt>
                <c:pt idx="14031">
                  <c:v>480.190000000167</c:v>
                </c:pt>
                <c:pt idx="14032">
                  <c:v>480.2233333335</c:v>
                </c:pt>
                <c:pt idx="14033">
                  <c:v>480.256666666833</c:v>
                </c:pt>
                <c:pt idx="14034">
                  <c:v>480.290000000167</c:v>
                </c:pt>
                <c:pt idx="14035">
                  <c:v>480.3233333335</c:v>
                </c:pt>
                <c:pt idx="14036">
                  <c:v>480.356666666833</c:v>
                </c:pt>
                <c:pt idx="14037">
                  <c:v>480.390000000167</c:v>
                </c:pt>
                <c:pt idx="14038">
                  <c:v>480.4233333335</c:v>
                </c:pt>
                <c:pt idx="14039">
                  <c:v>480.456666666833</c:v>
                </c:pt>
                <c:pt idx="14040">
                  <c:v>480.490000000167</c:v>
                </c:pt>
                <c:pt idx="14041">
                  <c:v>480.5233333335</c:v>
                </c:pt>
                <c:pt idx="14042">
                  <c:v>480.556666666834</c:v>
                </c:pt>
                <c:pt idx="14043">
                  <c:v>480.590000000167</c:v>
                </c:pt>
                <c:pt idx="14044">
                  <c:v>480.6233333335</c:v>
                </c:pt>
                <c:pt idx="14045">
                  <c:v>480.656666666834</c:v>
                </c:pt>
                <c:pt idx="14046">
                  <c:v>480.690000000167</c:v>
                </c:pt>
                <c:pt idx="14047">
                  <c:v>480.7233333335</c:v>
                </c:pt>
                <c:pt idx="14048">
                  <c:v>480.756666666834</c:v>
                </c:pt>
                <c:pt idx="14049">
                  <c:v>480.790000000167</c:v>
                </c:pt>
                <c:pt idx="14050">
                  <c:v>480.8233333335</c:v>
                </c:pt>
                <c:pt idx="14051">
                  <c:v>480.856666666834</c:v>
                </c:pt>
                <c:pt idx="14052">
                  <c:v>480.890000000167</c:v>
                </c:pt>
                <c:pt idx="14053">
                  <c:v>480.9233333335</c:v>
                </c:pt>
                <c:pt idx="14054">
                  <c:v>480.956666666834</c:v>
                </c:pt>
                <c:pt idx="14055">
                  <c:v>480.990000000167</c:v>
                </c:pt>
                <c:pt idx="14056">
                  <c:v>481.023333333501</c:v>
                </c:pt>
                <c:pt idx="14057">
                  <c:v>481.056666666834</c:v>
                </c:pt>
                <c:pt idx="14058">
                  <c:v>481.090000000167</c:v>
                </c:pt>
                <c:pt idx="14059">
                  <c:v>481.123333333501</c:v>
                </c:pt>
                <c:pt idx="14060">
                  <c:v>481.153333333501</c:v>
                </c:pt>
                <c:pt idx="14061">
                  <c:v>481.186666666834</c:v>
                </c:pt>
                <c:pt idx="14062">
                  <c:v>481.220000000167</c:v>
                </c:pt>
                <c:pt idx="14063">
                  <c:v>481.253333333501</c:v>
                </c:pt>
                <c:pt idx="14064">
                  <c:v>481.286666666834</c:v>
                </c:pt>
                <c:pt idx="14065">
                  <c:v>481.320000000167</c:v>
                </c:pt>
                <c:pt idx="14066">
                  <c:v>481.353333333501</c:v>
                </c:pt>
                <c:pt idx="14067">
                  <c:v>481.386666666834</c:v>
                </c:pt>
                <c:pt idx="14068">
                  <c:v>481.420000000168</c:v>
                </c:pt>
                <c:pt idx="14069">
                  <c:v>481.453333333501</c:v>
                </c:pt>
                <c:pt idx="14070">
                  <c:v>481.486666666834</c:v>
                </c:pt>
                <c:pt idx="14071">
                  <c:v>481.520000000168</c:v>
                </c:pt>
                <c:pt idx="14072">
                  <c:v>481.553333333501</c:v>
                </c:pt>
                <c:pt idx="14073">
                  <c:v>481.586666666834</c:v>
                </c:pt>
                <c:pt idx="14074">
                  <c:v>481.620000000168</c:v>
                </c:pt>
                <c:pt idx="14075">
                  <c:v>481.653333333501</c:v>
                </c:pt>
                <c:pt idx="14076">
                  <c:v>481.686666666834</c:v>
                </c:pt>
                <c:pt idx="14077">
                  <c:v>481.720000000168</c:v>
                </c:pt>
                <c:pt idx="14078">
                  <c:v>481.753333333501</c:v>
                </c:pt>
                <c:pt idx="14079">
                  <c:v>481.786666666835</c:v>
                </c:pt>
                <c:pt idx="14080">
                  <c:v>481.820000000168</c:v>
                </c:pt>
                <c:pt idx="14081">
                  <c:v>481.853333333501</c:v>
                </c:pt>
                <c:pt idx="14082">
                  <c:v>481.886666666835</c:v>
                </c:pt>
                <c:pt idx="14083">
                  <c:v>481.920000000168</c:v>
                </c:pt>
                <c:pt idx="14084">
                  <c:v>481.953333333501</c:v>
                </c:pt>
                <c:pt idx="14085">
                  <c:v>481.986666666835</c:v>
                </c:pt>
                <c:pt idx="14086">
                  <c:v>482.020000000168</c:v>
                </c:pt>
                <c:pt idx="14087">
                  <c:v>482.053333333501</c:v>
                </c:pt>
                <c:pt idx="14088">
                  <c:v>482.086666666835</c:v>
                </c:pt>
                <c:pt idx="14089">
                  <c:v>482.120000000168</c:v>
                </c:pt>
                <c:pt idx="14090">
                  <c:v>482.153333333501</c:v>
                </c:pt>
                <c:pt idx="14091">
                  <c:v>482.186666666835</c:v>
                </c:pt>
                <c:pt idx="14092">
                  <c:v>482.220000000168</c:v>
                </c:pt>
                <c:pt idx="14093">
                  <c:v>482.253333333502</c:v>
                </c:pt>
                <c:pt idx="14094">
                  <c:v>482.286666666835</c:v>
                </c:pt>
                <c:pt idx="14095">
                  <c:v>482.320000000168</c:v>
                </c:pt>
                <c:pt idx="14096">
                  <c:v>482.353333333502</c:v>
                </c:pt>
                <c:pt idx="14097">
                  <c:v>482.386666666835</c:v>
                </c:pt>
                <c:pt idx="14098">
                  <c:v>482.420000000168</c:v>
                </c:pt>
                <c:pt idx="14099">
                  <c:v>482.453333333502</c:v>
                </c:pt>
                <c:pt idx="14100">
                  <c:v>482.486666666835</c:v>
                </c:pt>
                <c:pt idx="14101">
                  <c:v>482.520000000168</c:v>
                </c:pt>
                <c:pt idx="14102">
                  <c:v>482.553333333502</c:v>
                </c:pt>
                <c:pt idx="14103">
                  <c:v>482.586666666835</c:v>
                </c:pt>
                <c:pt idx="14104">
                  <c:v>482.620000000169</c:v>
                </c:pt>
                <c:pt idx="14105">
                  <c:v>482.653333333502</c:v>
                </c:pt>
                <c:pt idx="14106">
                  <c:v>482.686666666835</c:v>
                </c:pt>
                <c:pt idx="14107">
                  <c:v>482.720000000169</c:v>
                </c:pt>
                <c:pt idx="14108">
                  <c:v>482.753333333502</c:v>
                </c:pt>
                <c:pt idx="14109">
                  <c:v>482.786666666835</c:v>
                </c:pt>
                <c:pt idx="14110">
                  <c:v>482.820000000169</c:v>
                </c:pt>
                <c:pt idx="14111">
                  <c:v>482.853333333502</c:v>
                </c:pt>
                <c:pt idx="14112">
                  <c:v>482.886666666835</c:v>
                </c:pt>
                <c:pt idx="14113">
                  <c:v>482.920000000169</c:v>
                </c:pt>
                <c:pt idx="14114">
                  <c:v>482.953333333502</c:v>
                </c:pt>
                <c:pt idx="14115">
                  <c:v>482.986666666835</c:v>
                </c:pt>
                <c:pt idx="14116">
                  <c:v>483.020000000169</c:v>
                </c:pt>
                <c:pt idx="14117">
                  <c:v>483.053333333502</c:v>
                </c:pt>
                <c:pt idx="14118">
                  <c:v>483.086666666836</c:v>
                </c:pt>
                <c:pt idx="14119">
                  <c:v>483.120000000169</c:v>
                </c:pt>
                <c:pt idx="14120">
                  <c:v>483.153333333502</c:v>
                </c:pt>
                <c:pt idx="14121">
                  <c:v>483.186666666836</c:v>
                </c:pt>
                <c:pt idx="14122">
                  <c:v>483.220000000169</c:v>
                </c:pt>
                <c:pt idx="14123">
                  <c:v>483.253333333502</c:v>
                </c:pt>
                <c:pt idx="14124">
                  <c:v>483.286666666836</c:v>
                </c:pt>
                <c:pt idx="14125">
                  <c:v>483.320000000169</c:v>
                </c:pt>
                <c:pt idx="14126">
                  <c:v>483.353333333502</c:v>
                </c:pt>
                <c:pt idx="14127">
                  <c:v>483.386666666836</c:v>
                </c:pt>
                <c:pt idx="14128">
                  <c:v>483.420000000169</c:v>
                </c:pt>
                <c:pt idx="14129">
                  <c:v>483.453333333503</c:v>
                </c:pt>
                <c:pt idx="14130">
                  <c:v>483.486666666836</c:v>
                </c:pt>
                <c:pt idx="14131">
                  <c:v>483.520000000169</c:v>
                </c:pt>
                <c:pt idx="14132">
                  <c:v>483.553333333503</c:v>
                </c:pt>
                <c:pt idx="14133">
                  <c:v>483.586666666836</c:v>
                </c:pt>
                <c:pt idx="14134">
                  <c:v>483.620000000169</c:v>
                </c:pt>
                <c:pt idx="14135">
                  <c:v>483.653333333503</c:v>
                </c:pt>
                <c:pt idx="14136">
                  <c:v>483.686666666836</c:v>
                </c:pt>
                <c:pt idx="14137">
                  <c:v>483.720000000169</c:v>
                </c:pt>
                <c:pt idx="14138">
                  <c:v>483.753333333503</c:v>
                </c:pt>
                <c:pt idx="14139">
                  <c:v>483.786666666836</c:v>
                </c:pt>
                <c:pt idx="14140">
                  <c:v>483.820000000169</c:v>
                </c:pt>
                <c:pt idx="14141">
                  <c:v>483.853333333503</c:v>
                </c:pt>
                <c:pt idx="14142">
                  <c:v>483.886666666836</c:v>
                </c:pt>
                <c:pt idx="14143">
                  <c:v>483.92000000017</c:v>
                </c:pt>
                <c:pt idx="14144">
                  <c:v>483.953333333503</c:v>
                </c:pt>
                <c:pt idx="14145">
                  <c:v>483.986666666836</c:v>
                </c:pt>
                <c:pt idx="14146">
                  <c:v>484.02000000017</c:v>
                </c:pt>
                <c:pt idx="14147">
                  <c:v>484.053333333503</c:v>
                </c:pt>
                <c:pt idx="14148">
                  <c:v>484.086666666836</c:v>
                </c:pt>
                <c:pt idx="14149">
                  <c:v>484.12000000017</c:v>
                </c:pt>
                <c:pt idx="14150">
                  <c:v>484.153333333503</c:v>
                </c:pt>
                <c:pt idx="14151">
                  <c:v>484.186666666836</c:v>
                </c:pt>
                <c:pt idx="14152">
                  <c:v>484.22000000017</c:v>
                </c:pt>
                <c:pt idx="14153">
                  <c:v>484.253333333503</c:v>
                </c:pt>
                <c:pt idx="14154">
                  <c:v>484.286666666837</c:v>
                </c:pt>
                <c:pt idx="14155">
                  <c:v>484.32000000017</c:v>
                </c:pt>
                <c:pt idx="14156">
                  <c:v>484.353333333503</c:v>
                </c:pt>
                <c:pt idx="14157">
                  <c:v>484.386666666837</c:v>
                </c:pt>
                <c:pt idx="14158">
                  <c:v>484.42000000017</c:v>
                </c:pt>
                <c:pt idx="14159">
                  <c:v>484.453333333503</c:v>
                </c:pt>
                <c:pt idx="14160">
                  <c:v>484.486666666837</c:v>
                </c:pt>
                <c:pt idx="14161">
                  <c:v>484.52000000017</c:v>
                </c:pt>
                <c:pt idx="14162">
                  <c:v>484.553333333503</c:v>
                </c:pt>
                <c:pt idx="14163">
                  <c:v>484.586666666837</c:v>
                </c:pt>
                <c:pt idx="14164">
                  <c:v>484.62000000017</c:v>
                </c:pt>
                <c:pt idx="14165">
                  <c:v>484.653333333503</c:v>
                </c:pt>
                <c:pt idx="14166">
                  <c:v>484.686666666837</c:v>
                </c:pt>
                <c:pt idx="14167">
                  <c:v>484.72000000017</c:v>
                </c:pt>
                <c:pt idx="14168">
                  <c:v>484.753333333504</c:v>
                </c:pt>
                <c:pt idx="14169">
                  <c:v>484.786666666837</c:v>
                </c:pt>
                <c:pt idx="14170">
                  <c:v>484.82000000017</c:v>
                </c:pt>
                <c:pt idx="14171">
                  <c:v>484.853333333504</c:v>
                </c:pt>
                <c:pt idx="14172">
                  <c:v>484.886666666837</c:v>
                </c:pt>
                <c:pt idx="14173">
                  <c:v>484.92000000017</c:v>
                </c:pt>
                <c:pt idx="14174">
                  <c:v>484.953333333504</c:v>
                </c:pt>
                <c:pt idx="14175">
                  <c:v>484.986666666837</c:v>
                </c:pt>
                <c:pt idx="14176">
                  <c:v>485.02000000017</c:v>
                </c:pt>
                <c:pt idx="14177">
                  <c:v>485.053333333504</c:v>
                </c:pt>
                <c:pt idx="14178">
                  <c:v>485.086666666837</c:v>
                </c:pt>
                <c:pt idx="14179">
                  <c:v>485.120000000171</c:v>
                </c:pt>
                <c:pt idx="14180">
                  <c:v>485.153333333504</c:v>
                </c:pt>
                <c:pt idx="14181">
                  <c:v>485.186666666837</c:v>
                </c:pt>
                <c:pt idx="14182">
                  <c:v>485.220000000171</c:v>
                </c:pt>
                <c:pt idx="14183">
                  <c:v>485.253333333504</c:v>
                </c:pt>
                <c:pt idx="14184">
                  <c:v>485.286666666837</c:v>
                </c:pt>
                <c:pt idx="14185">
                  <c:v>485.320000000171</c:v>
                </c:pt>
                <c:pt idx="14186">
                  <c:v>485.353333333504</c:v>
                </c:pt>
                <c:pt idx="14187">
                  <c:v>485.386666666837</c:v>
                </c:pt>
                <c:pt idx="14188">
                  <c:v>485.420000000171</c:v>
                </c:pt>
                <c:pt idx="14189">
                  <c:v>485.453333333504</c:v>
                </c:pt>
                <c:pt idx="14190">
                  <c:v>485.486666666837</c:v>
                </c:pt>
                <c:pt idx="14191">
                  <c:v>485.520000000171</c:v>
                </c:pt>
                <c:pt idx="14192">
                  <c:v>485.553333333504</c:v>
                </c:pt>
                <c:pt idx="14193">
                  <c:v>485.586666666838</c:v>
                </c:pt>
                <c:pt idx="14194">
                  <c:v>485.620000000171</c:v>
                </c:pt>
                <c:pt idx="14195">
                  <c:v>485.653333333504</c:v>
                </c:pt>
                <c:pt idx="14196">
                  <c:v>485.686666666838</c:v>
                </c:pt>
                <c:pt idx="14197">
                  <c:v>485.720000000171</c:v>
                </c:pt>
                <c:pt idx="14198">
                  <c:v>485.753333333504</c:v>
                </c:pt>
                <c:pt idx="14199">
                  <c:v>485.786666666838</c:v>
                </c:pt>
                <c:pt idx="14200">
                  <c:v>485.820000000171</c:v>
                </c:pt>
                <c:pt idx="14201">
                  <c:v>485.853333333504</c:v>
                </c:pt>
                <c:pt idx="14202">
                  <c:v>485.886666666838</c:v>
                </c:pt>
                <c:pt idx="14203">
                  <c:v>485.920000000171</c:v>
                </c:pt>
                <c:pt idx="14204">
                  <c:v>485.953333333505</c:v>
                </c:pt>
                <c:pt idx="14205">
                  <c:v>485.986666666838</c:v>
                </c:pt>
                <c:pt idx="14206">
                  <c:v>486.020000000171</c:v>
                </c:pt>
                <c:pt idx="14207">
                  <c:v>486.053333333505</c:v>
                </c:pt>
                <c:pt idx="14208">
                  <c:v>486.086666666838</c:v>
                </c:pt>
                <c:pt idx="14209">
                  <c:v>486.120000000171</c:v>
                </c:pt>
                <c:pt idx="14210">
                  <c:v>486.153333333505</c:v>
                </c:pt>
                <c:pt idx="14211">
                  <c:v>486.186666666838</c:v>
                </c:pt>
                <c:pt idx="14212">
                  <c:v>486.220000000171</c:v>
                </c:pt>
                <c:pt idx="14213">
                  <c:v>486.253333333505</c:v>
                </c:pt>
                <c:pt idx="14214">
                  <c:v>486.286666666838</c:v>
                </c:pt>
                <c:pt idx="14215">
                  <c:v>486.320000000171</c:v>
                </c:pt>
                <c:pt idx="14216">
                  <c:v>486.353333333505</c:v>
                </c:pt>
                <c:pt idx="14217">
                  <c:v>486.386666666838</c:v>
                </c:pt>
                <c:pt idx="14218">
                  <c:v>486.420000000172</c:v>
                </c:pt>
                <c:pt idx="14219">
                  <c:v>486.453333333505</c:v>
                </c:pt>
                <c:pt idx="14220">
                  <c:v>486.486666666838</c:v>
                </c:pt>
                <c:pt idx="14221">
                  <c:v>486.520000000172</c:v>
                </c:pt>
                <c:pt idx="14222">
                  <c:v>486.553333333505</c:v>
                </c:pt>
                <c:pt idx="14223">
                  <c:v>486.586666666838</c:v>
                </c:pt>
                <c:pt idx="14224">
                  <c:v>486.620000000172</c:v>
                </c:pt>
                <c:pt idx="14225">
                  <c:v>486.653333333505</c:v>
                </c:pt>
                <c:pt idx="14226">
                  <c:v>486.686666666838</c:v>
                </c:pt>
                <c:pt idx="14227">
                  <c:v>486.720000000172</c:v>
                </c:pt>
                <c:pt idx="14228">
                  <c:v>486.753333333505</c:v>
                </c:pt>
                <c:pt idx="14229">
                  <c:v>486.786666666838</c:v>
                </c:pt>
                <c:pt idx="14230">
                  <c:v>486.820000000172</c:v>
                </c:pt>
                <c:pt idx="14231">
                  <c:v>486.853333333505</c:v>
                </c:pt>
                <c:pt idx="14232">
                  <c:v>486.886666666839</c:v>
                </c:pt>
                <c:pt idx="14233">
                  <c:v>486.920000000172</c:v>
                </c:pt>
                <c:pt idx="14234">
                  <c:v>486.953333333505</c:v>
                </c:pt>
                <c:pt idx="14235">
                  <c:v>486.986666666839</c:v>
                </c:pt>
                <c:pt idx="14236">
                  <c:v>487.020000000172</c:v>
                </c:pt>
                <c:pt idx="14237">
                  <c:v>487.053333333505</c:v>
                </c:pt>
                <c:pt idx="14238">
                  <c:v>487.086666666839</c:v>
                </c:pt>
                <c:pt idx="14239">
                  <c:v>487.120000000172</c:v>
                </c:pt>
                <c:pt idx="14240">
                  <c:v>487.153333333505</c:v>
                </c:pt>
                <c:pt idx="14241">
                  <c:v>487.186666666839</c:v>
                </c:pt>
                <c:pt idx="14242">
                  <c:v>487.220000000172</c:v>
                </c:pt>
                <c:pt idx="14243">
                  <c:v>487.253333333506</c:v>
                </c:pt>
                <c:pt idx="14244">
                  <c:v>487.286666666839</c:v>
                </c:pt>
                <c:pt idx="14245">
                  <c:v>487.320000000172</c:v>
                </c:pt>
                <c:pt idx="14246">
                  <c:v>487.353333333506</c:v>
                </c:pt>
                <c:pt idx="14247">
                  <c:v>487.386666666839</c:v>
                </c:pt>
                <c:pt idx="14248">
                  <c:v>487.420000000172</c:v>
                </c:pt>
                <c:pt idx="14249">
                  <c:v>487.453333333506</c:v>
                </c:pt>
                <c:pt idx="14250">
                  <c:v>487.486666666839</c:v>
                </c:pt>
                <c:pt idx="14251">
                  <c:v>487.520000000172</c:v>
                </c:pt>
                <c:pt idx="14252">
                  <c:v>487.553333333506</c:v>
                </c:pt>
                <c:pt idx="14253">
                  <c:v>487.586666666839</c:v>
                </c:pt>
                <c:pt idx="14254">
                  <c:v>487.620000000172</c:v>
                </c:pt>
                <c:pt idx="14255">
                  <c:v>487.653333333506</c:v>
                </c:pt>
                <c:pt idx="14256">
                  <c:v>487.686666666839</c:v>
                </c:pt>
                <c:pt idx="14257">
                  <c:v>487.720000000173</c:v>
                </c:pt>
                <c:pt idx="14258">
                  <c:v>487.753333333506</c:v>
                </c:pt>
                <c:pt idx="14259">
                  <c:v>487.786666666839</c:v>
                </c:pt>
                <c:pt idx="14260">
                  <c:v>487.820000000173</c:v>
                </c:pt>
                <c:pt idx="14261">
                  <c:v>487.853333333506</c:v>
                </c:pt>
                <c:pt idx="14262">
                  <c:v>487.886666666839</c:v>
                </c:pt>
                <c:pt idx="14263">
                  <c:v>487.920000000173</c:v>
                </c:pt>
                <c:pt idx="14264">
                  <c:v>487.953333333506</c:v>
                </c:pt>
                <c:pt idx="14265">
                  <c:v>487.986666666839</c:v>
                </c:pt>
                <c:pt idx="14266">
                  <c:v>488.020000000173</c:v>
                </c:pt>
                <c:pt idx="14267">
                  <c:v>488.053333333506</c:v>
                </c:pt>
                <c:pt idx="14268">
                  <c:v>488.08666666684</c:v>
                </c:pt>
                <c:pt idx="14269">
                  <c:v>488.120000000173</c:v>
                </c:pt>
                <c:pt idx="14270">
                  <c:v>488.153333333506</c:v>
                </c:pt>
                <c:pt idx="14271">
                  <c:v>488.18666666684</c:v>
                </c:pt>
                <c:pt idx="14272">
                  <c:v>488.220000000173</c:v>
                </c:pt>
                <c:pt idx="14273">
                  <c:v>488.253333333506</c:v>
                </c:pt>
                <c:pt idx="14274">
                  <c:v>488.28666666684</c:v>
                </c:pt>
                <c:pt idx="14275">
                  <c:v>488.320000000173</c:v>
                </c:pt>
                <c:pt idx="14276">
                  <c:v>488.353333333506</c:v>
                </c:pt>
                <c:pt idx="14277">
                  <c:v>488.38666666684</c:v>
                </c:pt>
                <c:pt idx="14278">
                  <c:v>488.420000000173</c:v>
                </c:pt>
                <c:pt idx="14279">
                  <c:v>488.453333333506</c:v>
                </c:pt>
                <c:pt idx="14280">
                  <c:v>488.48666666684</c:v>
                </c:pt>
                <c:pt idx="14281">
                  <c:v>488.520000000173</c:v>
                </c:pt>
                <c:pt idx="14282">
                  <c:v>488.553333333507</c:v>
                </c:pt>
                <c:pt idx="14283">
                  <c:v>488.58666666684</c:v>
                </c:pt>
                <c:pt idx="14284">
                  <c:v>488.620000000173</c:v>
                </c:pt>
                <c:pt idx="14285">
                  <c:v>488.653333333507</c:v>
                </c:pt>
                <c:pt idx="14286">
                  <c:v>488.68666666684</c:v>
                </c:pt>
                <c:pt idx="14287">
                  <c:v>488.720000000173</c:v>
                </c:pt>
                <c:pt idx="14288">
                  <c:v>488.753333333507</c:v>
                </c:pt>
                <c:pt idx="14289">
                  <c:v>488.78666666684</c:v>
                </c:pt>
                <c:pt idx="14290">
                  <c:v>488.820000000173</c:v>
                </c:pt>
                <c:pt idx="14291">
                  <c:v>488.853333333507</c:v>
                </c:pt>
                <c:pt idx="14292">
                  <c:v>488.88666666684</c:v>
                </c:pt>
                <c:pt idx="14293">
                  <c:v>488.920000000174</c:v>
                </c:pt>
                <c:pt idx="14294">
                  <c:v>488.953333333507</c:v>
                </c:pt>
                <c:pt idx="14295">
                  <c:v>488.98666666684</c:v>
                </c:pt>
                <c:pt idx="14296">
                  <c:v>489.020000000174</c:v>
                </c:pt>
                <c:pt idx="14297">
                  <c:v>489.053333333507</c:v>
                </c:pt>
                <c:pt idx="14298">
                  <c:v>489.08666666684</c:v>
                </c:pt>
                <c:pt idx="14299">
                  <c:v>489.120000000174</c:v>
                </c:pt>
                <c:pt idx="14300">
                  <c:v>489.153333333507</c:v>
                </c:pt>
                <c:pt idx="14301">
                  <c:v>489.18666666684</c:v>
                </c:pt>
                <c:pt idx="14302">
                  <c:v>489.220000000174</c:v>
                </c:pt>
                <c:pt idx="14303">
                  <c:v>489.253333333507</c:v>
                </c:pt>
                <c:pt idx="14304">
                  <c:v>489.28666666684</c:v>
                </c:pt>
                <c:pt idx="14305">
                  <c:v>489.320000000174</c:v>
                </c:pt>
                <c:pt idx="14306">
                  <c:v>489.353333333507</c:v>
                </c:pt>
                <c:pt idx="14307">
                  <c:v>489.386666666841</c:v>
                </c:pt>
                <c:pt idx="14308">
                  <c:v>489.420000000174</c:v>
                </c:pt>
                <c:pt idx="14309">
                  <c:v>489.453333333507</c:v>
                </c:pt>
                <c:pt idx="14310">
                  <c:v>489.486666666841</c:v>
                </c:pt>
                <c:pt idx="14311">
                  <c:v>489.520000000174</c:v>
                </c:pt>
                <c:pt idx="14312">
                  <c:v>489.553333333507</c:v>
                </c:pt>
                <c:pt idx="14313">
                  <c:v>489.586666666841</c:v>
                </c:pt>
                <c:pt idx="14314">
                  <c:v>489.620000000174</c:v>
                </c:pt>
                <c:pt idx="14315">
                  <c:v>489.653333333507</c:v>
                </c:pt>
                <c:pt idx="14316">
                  <c:v>489.686666666841</c:v>
                </c:pt>
                <c:pt idx="14317">
                  <c:v>489.720000000174</c:v>
                </c:pt>
                <c:pt idx="14318">
                  <c:v>489.753333333508</c:v>
                </c:pt>
                <c:pt idx="14319">
                  <c:v>489.786666666841</c:v>
                </c:pt>
                <c:pt idx="14320">
                  <c:v>489.820000000174</c:v>
                </c:pt>
                <c:pt idx="14321">
                  <c:v>489.853333333508</c:v>
                </c:pt>
                <c:pt idx="14322">
                  <c:v>489.886666666841</c:v>
                </c:pt>
                <c:pt idx="14323">
                  <c:v>489.920000000174</c:v>
                </c:pt>
                <c:pt idx="14324">
                  <c:v>489.953333333508</c:v>
                </c:pt>
                <c:pt idx="14325">
                  <c:v>489.986666666841</c:v>
                </c:pt>
                <c:pt idx="14326">
                  <c:v>490.020000000174</c:v>
                </c:pt>
                <c:pt idx="14327">
                  <c:v>490.053333333508</c:v>
                </c:pt>
                <c:pt idx="14328">
                  <c:v>490.086666666841</c:v>
                </c:pt>
                <c:pt idx="14329">
                  <c:v>490.120000000174</c:v>
                </c:pt>
                <c:pt idx="14330">
                  <c:v>490.153333333508</c:v>
                </c:pt>
                <c:pt idx="14331">
                  <c:v>490.186666666841</c:v>
                </c:pt>
                <c:pt idx="14332">
                  <c:v>490.220000000175</c:v>
                </c:pt>
                <c:pt idx="14333">
                  <c:v>490.253333333508</c:v>
                </c:pt>
                <c:pt idx="14334">
                  <c:v>490.286666666841</c:v>
                </c:pt>
                <c:pt idx="14335">
                  <c:v>490.320000000175</c:v>
                </c:pt>
                <c:pt idx="14336">
                  <c:v>490.353333333508</c:v>
                </c:pt>
                <c:pt idx="14337">
                  <c:v>490.386666666841</c:v>
                </c:pt>
                <c:pt idx="14338">
                  <c:v>490.420000000175</c:v>
                </c:pt>
                <c:pt idx="14339">
                  <c:v>490.453333333508</c:v>
                </c:pt>
                <c:pt idx="14340">
                  <c:v>490.486666666841</c:v>
                </c:pt>
                <c:pt idx="14341">
                  <c:v>490.520000000175</c:v>
                </c:pt>
                <c:pt idx="14342">
                  <c:v>490.553333333508</c:v>
                </c:pt>
                <c:pt idx="14343">
                  <c:v>490.586666666842</c:v>
                </c:pt>
                <c:pt idx="14344">
                  <c:v>490.620000000175</c:v>
                </c:pt>
                <c:pt idx="14345">
                  <c:v>490.653333333508</c:v>
                </c:pt>
                <c:pt idx="14346">
                  <c:v>490.686666666842</c:v>
                </c:pt>
                <c:pt idx="14347">
                  <c:v>490.720000000175</c:v>
                </c:pt>
                <c:pt idx="14348">
                  <c:v>490.753333333508</c:v>
                </c:pt>
                <c:pt idx="14349">
                  <c:v>490.786666666842</c:v>
                </c:pt>
                <c:pt idx="14350">
                  <c:v>490.820000000175</c:v>
                </c:pt>
                <c:pt idx="14351">
                  <c:v>490.853333333508</c:v>
                </c:pt>
                <c:pt idx="14352">
                  <c:v>490.886666666842</c:v>
                </c:pt>
                <c:pt idx="14353">
                  <c:v>490.920000000175</c:v>
                </c:pt>
                <c:pt idx="14354">
                  <c:v>490.953333333508</c:v>
                </c:pt>
                <c:pt idx="14355">
                  <c:v>490.986666666842</c:v>
                </c:pt>
                <c:pt idx="14356">
                  <c:v>491.020000000175</c:v>
                </c:pt>
                <c:pt idx="14357">
                  <c:v>491.053333333509</c:v>
                </c:pt>
                <c:pt idx="14358">
                  <c:v>491.086666666842</c:v>
                </c:pt>
                <c:pt idx="14359">
                  <c:v>491.120000000175</c:v>
                </c:pt>
                <c:pt idx="14360">
                  <c:v>491.153333333509</c:v>
                </c:pt>
                <c:pt idx="14361">
                  <c:v>491.186666666842</c:v>
                </c:pt>
                <c:pt idx="14362">
                  <c:v>491.220000000175</c:v>
                </c:pt>
                <c:pt idx="14363">
                  <c:v>491.253333333509</c:v>
                </c:pt>
                <c:pt idx="14364">
                  <c:v>491.286666666842</c:v>
                </c:pt>
                <c:pt idx="14365">
                  <c:v>491.320000000175</c:v>
                </c:pt>
                <c:pt idx="14366">
                  <c:v>491.353333333509</c:v>
                </c:pt>
                <c:pt idx="14367">
                  <c:v>491.386666666842</c:v>
                </c:pt>
                <c:pt idx="14368">
                  <c:v>491.420000000176</c:v>
                </c:pt>
                <c:pt idx="14369">
                  <c:v>491.453333333509</c:v>
                </c:pt>
                <c:pt idx="14370">
                  <c:v>491.486666666842</c:v>
                </c:pt>
                <c:pt idx="14371">
                  <c:v>491.520000000176</c:v>
                </c:pt>
                <c:pt idx="14372">
                  <c:v>491.553333333509</c:v>
                </c:pt>
                <c:pt idx="14373">
                  <c:v>491.586666666842</c:v>
                </c:pt>
                <c:pt idx="14374">
                  <c:v>491.620000000176</c:v>
                </c:pt>
                <c:pt idx="14375">
                  <c:v>491.653333333509</c:v>
                </c:pt>
                <c:pt idx="14376">
                  <c:v>491.686666666842</c:v>
                </c:pt>
                <c:pt idx="14377">
                  <c:v>491.720000000176</c:v>
                </c:pt>
                <c:pt idx="14378">
                  <c:v>491.753333333509</c:v>
                </c:pt>
                <c:pt idx="14379">
                  <c:v>491.786666666842</c:v>
                </c:pt>
                <c:pt idx="14380">
                  <c:v>491.820000000176</c:v>
                </c:pt>
                <c:pt idx="14381">
                  <c:v>491.853333333509</c:v>
                </c:pt>
                <c:pt idx="14382">
                  <c:v>491.886666666843</c:v>
                </c:pt>
                <c:pt idx="14383">
                  <c:v>491.920000000176</c:v>
                </c:pt>
                <c:pt idx="14384">
                  <c:v>491.953333333509</c:v>
                </c:pt>
                <c:pt idx="14385">
                  <c:v>491.986666666843</c:v>
                </c:pt>
                <c:pt idx="14386">
                  <c:v>492.020000000176</c:v>
                </c:pt>
                <c:pt idx="14387">
                  <c:v>492.053333333509</c:v>
                </c:pt>
                <c:pt idx="14388">
                  <c:v>492.086666666843</c:v>
                </c:pt>
                <c:pt idx="14389">
                  <c:v>492.120000000176</c:v>
                </c:pt>
                <c:pt idx="14390">
                  <c:v>492.153333333509</c:v>
                </c:pt>
                <c:pt idx="14391">
                  <c:v>492.186666666843</c:v>
                </c:pt>
                <c:pt idx="14392">
                  <c:v>492.220000000176</c:v>
                </c:pt>
                <c:pt idx="14393">
                  <c:v>492.25333333351</c:v>
                </c:pt>
                <c:pt idx="14394">
                  <c:v>492.286666666843</c:v>
                </c:pt>
                <c:pt idx="14395">
                  <c:v>492.320000000176</c:v>
                </c:pt>
                <c:pt idx="14396">
                  <c:v>492.35333333351</c:v>
                </c:pt>
                <c:pt idx="14397">
                  <c:v>492.386666666843</c:v>
                </c:pt>
                <c:pt idx="14398">
                  <c:v>492.420000000176</c:v>
                </c:pt>
                <c:pt idx="14399">
                  <c:v>492.45333333351</c:v>
                </c:pt>
                <c:pt idx="14400">
                  <c:v>492.486666666843</c:v>
                </c:pt>
                <c:pt idx="14401">
                  <c:v>492.520000000176</c:v>
                </c:pt>
                <c:pt idx="14402">
                  <c:v>492.55333333351</c:v>
                </c:pt>
                <c:pt idx="14403">
                  <c:v>492.586666666843</c:v>
                </c:pt>
                <c:pt idx="14404">
                  <c:v>492.620000000176</c:v>
                </c:pt>
                <c:pt idx="14405">
                  <c:v>492.65333333351</c:v>
                </c:pt>
                <c:pt idx="14406">
                  <c:v>492.686666666843</c:v>
                </c:pt>
                <c:pt idx="14407">
                  <c:v>492.720000000177</c:v>
                </c:pt>
                <c:pt idx="14408">
                  <c:v>492.75333333351</c:v>
                </c:pt>
                <c:pt idx="14409">
                  <c:v>492.786666666843</c:v>
                </c:pt>
                <c:pt idx="14410">
                  <c:v>492.820000000177</c:v>
                </c:pt>
                <c:pt idx="14411">
                  <c:v>492.85333333351</c:v>
                </c:pt>
                <c:pt idx="14412">
                  <c:v>492.886666666843</c:v>
                </c:pt>
                <c:pt idx="14413">
                  <c:v>492.920000000177</c:v>
                </c:pt>
                <c:pt idx="14414">
                  <c:v>492.95333333351</c:v>
                </c:pt>
                <c:pt idx="14415">
                  <c:v>492.986666666843</c:v>
                </c:pt>
                <c:pt idx="14416">
                  <c:v>493.020000000177</c:v>
                </c:pt>
                <c:pt idx="14417">
                  <c:v>493.05333333351</c:v>
                </c:pt>
                <c:pt idx="14418">
                  <c:v>493.086666666844</c:v>
                </c:pt>
                <c:pt idx="14419">
                  <c:v>493.120000000177</c:v>
                </c:pt>
                <c:pt idx="14420">
                  <c:v>493.15333333351</c:v>
                </c:pt>
                <c:pt idx="14421">
                  <c:v>493.186666666844</c:v>
                </c:pt>
                <c:pt idx="14422">
                  <c:v>493.220000000177</c:v>
                </c:pt>
                <c:pt idx="14423">
                  <c:v>493.25333333351</c:v>
                </c:pt>
                <c:pt idx="14424">
                  <c:v>493.286666666844</c:v>
                </c:pt>
                <c:pt idx="14425">
                  <c:v>493.320000000177</c:v>
                </c:pt>
                <c:pt idx="14426">
                  <c:v>493.35333333351</c:v>
                </c:pt>
                <c:pt idx="14427">
                  <c:v>493.386666666844</c:v>
                </c:pt>
                <c:pt idx="14428">
                  <c:v>493.420000000177</c:v>
                </c:pt>
                <c:pt idx="14429">
                  <c:v>493.45333333351</c:v>
                </c:pt>
                <c:pt idx="14430">
                  <c:v>493.486666666844</c:v>
                </c:pt>
                <c:pt idx="14431">
                  <c:v>493.520000000177</c:v>
                </c:pt>
                <c:pt idx="14432">
                  <c:v>493.553333333511</c:v>
                </c:pt>
                <c:pt idx="14433">
                  <c:v>493.586666666844</c:v>
                </c:pt>
                <c:pt idx="14434">
                  <c:v>493.620000000177</c:v>
                </c:pt>
                <c:pt idx="14435">
                  <c:v>493.653333333511</c:v>
                </c:pt>
                <c:pt idx="14436">
                  <c:v>493.686666666844</c:v>
                </c:pt>
                <c:pt idx="14437">
                  <c:v>493.720000000177</c:v>
                </c:pt>
                <c:pt idx="14438">
                  <c:v>493.753333333511</c:v>
                </c:pt>
                <c:pt idx="14439">
                  <c:v>493.786666666844</c:v>
                </c:pt>
                <c:pt idx="14440">
                  <c:v>493.820000000177</c:v>
                </c:pt>
                <c:pt idx="14441">
                  <c:v>493.853333333511</c:v>
                </c:pt>
                <c:pt idx="14442">
                  <c:v>493.886666666844</c:v>
                </c:pt>
                <c:pt idx="14443">
                  <c:v>493.920000000178</c:v>
                </c:pt>
                <c:pt idx="14444">
                  <c:v>493.953333333511</c:v>
                </c:pt>
                <c:pt idx="14445">
                  <c:v>493.986666666844</c:v>
                </c:pt>
                <c:pt idx="14446">
                  <c:v>494.020000000178</c:v>
                </c:pt>
                <c:pt idx="14447">
                  <c:v>494.053333333511</c:v>
                </c:pt>
                <c:pt idx="14448">
                  <c:v>494.086666666844</c:v>
                </c:pt>
                <c:pt idx="14449">
                  <c:v>494.120000000178</c:v>
                </c:pt>
                <c:pt idx="14450">
                  <c:v>494.153333333511</c:v>
                </c:pt>
                <c:pt idx="14451">
                  <c:v>494.186666666844</c:v>
                </c:pt>
                <c:pt idx="14452">
                  <c:v>494.220000000178</c:v>
                </c:pt>
                <c:pt idx="14453">
                  <c:v>494.253333333511</c:v>
                </c:pt>
                <c:pt idx="14454">
                  <c:v>494.286666666844</c:v>
                </c:pt>
                <c:pt idx="14455">
                  <c:v>494.320000000178</c:v>
                </c:pt>
                <c:pt idx="14456">
                  <c:v>494.353333333511</c:v>
                </c:pt>
                <c:pt idx="14457">
                  <c:v>494.386666666845</c:v>
                </c:pt>
                <c:pt idx="14458">
                  <c:v>494.420000000178</c:v>
                </c:pt>
                <c:pt idx="14459">
                  <c:v>494.453333333511</c:v>
                </c:pt>
                <c:pt idx="14460">
                  <c:v>494.486666666845</c:v>
                </c:pt>
                <c:pt idx="14461">
                  <c:v>494.520000000178</c:v>
                </c:pt>
                <c:pt idx="14462">
                  <c:v>494.553333333511</c:v>
                </c:pt>
                <c:pt idx="14463">
                  <c:v>494.586666666845</c:v>
                </c:pt>
                <c:pt idx="14464">
                  <c:v>494.620000000178</c:v>
                </c:pt>
                <c:pt idx="14465">
                  <c:v>494.653333333511</c:v>
                </c:pt>
                <c:pt idx="14466">
                  <c:v>494.686666666845</c:v>
                </c:pt>
                <c:pt idx="14467">
                  <c:v>494.720000000178</c:v>
                </c:pt>
                <c:pt idx="14468">
                  <c:v>494.753333333512</c:v>
                </c:pt>
                <c:pt idx="14469">
                  <c:v>494.783333333512</c:v>
                </c:pt>
                <c:pt idx="14470">
                  <c:v>494.816666666845</c:v>
                </c:pt>
                <c:pt idx="14471">
                  <c:v>494.850000000178</c:v>
                </c:pt>
                <c:pt idx="14472">
                  <c:v>494.883333333512</c:v>
                </c:pt>
                <c:pt idx="14473">
                  <c:v>494.916666666845</c:v>
                </c:pt>
                <c:pt idx="14474">
                  <c:v>494.950000000178</c:v>
                </c:pt>
                <c:pt idx="14475">
                  <c:v>494.983333333512</c:v>
                </c:pt>
                <c:pt idx="14476">
                  <c:v>495.016666666845</c:v>
                </c:pt>
                <c:pt idx="14477">
                  <c:v>495.050000000178</c:v>
                </c:pt>
                <c:pt idx="14478">
                  <c:v>495.083333333512</c:v>
                </c:pt>
                <c:pt idx="14479">
                  <c:v>495.116666666845</c:v>
                </c:pt>
                <c:pt idx="14480">
                  <c:v>495.150000000178</c:v>
                </c:pt>
                <c:pt idx="14481">
                  <c:v>495.183333333512</c:v>
                </c:pt>
                <c:pt idx="14482">
                  <c:v>495.216666666845</c:v>
                </c:pt>
                <c:pt idx="14483">
                  <c:v>495.250000000179</c:v>
                </c:pt>
                <c:pt idx="14484">
                  <c:v>495.283333333512</c:v>
                </c:pt>
                <c:pt idx="14485">
                  <c:v>495.316666666845</c:v>
                </c:pt>
                <c:pt idx="14486">
                  <c:v>495.350000000179</c:v>
                </c:pt>
                <c:pt idx="14487">
                  <c:v>495.383333333512</c:v>
                </c:pt>
                <c:pt idx="14488">
                  <c:v>495.416666666845</c:v>
                </c:pt>
                <c:pt idx="14489">
                  <c:v>495.450000000179</c:v>
                </c:pt>
                <c:pt idx="14490">
                  <c:v>495.483333333512</c:v>
                </c:pt>
                <c:pt idx="14491">
                  <c:v>495.516666666845</c:v>
                </c:pt>
                <c:pt idx="14492">
                  <c:v>495.550000000179</c:v>
                </c:pt>
                <c:pt idx="14493">
                  <c:v>495.583333333512</c:v>
                </c:pt>
                <c:pt idx="14494">
                  <c:v>495.616666666846</c:v>
                </c:pt>
                <c:pt idx="14495">
                  <c:v>495.650000000179</c:v>
                </c:pt>
                <c:pt idx="14496">
                  <c:v>495.683333333512</c:v>
                </c:pt>
                <c:pt idx="14497">
                  <c:v>495.716666666846</c:v>
                </c:pt>
                <c:pt idx="14498">
                  <c:v>495.750000000179</c:v>
                </c:pt>
                <c:pt idx="14499">
                  <c:v>495.783333333512</c:v>
                </c:pt>
                <c:pt idx="14500">
                  <c:v>495.816666666846</c:v>
                </c:pt>
                <c:pt idx="14501">
                  <c:v>495.850000000179</c:v>
                </c:pt>
                <c:pt idx="14502">
                  <c:v>495.883333333512</c:v>
                </c:pt>
                <c:pt idx="14503">
                  <c:v>495.916666666846</c:v>
                </c:pt>
                <c:pt idx="14504">
                  <c:v>495.950000000179</c:v>
                </c:pt>
                <c:pt idx="14505">
                  <c:v>495.983333333512</c:v>
                </c:pt>
                <c:pt idx="14506">
                  <c:v>496.016666666846</c:v>
                </c:pt>
                <c:pt idx="14507">
                  <c:v>496.050000000179</c:v>
                </c:pt>
                <c:pt idx="14508">
                  <c:v>496.083333333513</c:v>
                </c:pt>
                <c:pt idx="14509">
                  <c:v>496.116666666846</c:v>
                </c:pt>
                <c:pt idx="14510">
                  <c:v>496.150000000179</c:v>
                </c:pt>
                <c:pt idx="14511">
                  <c:v>496.183333333513</c:v>
                </c:pt>
                <c:pt idx="14512">
                  <c:v>496.216666666846</c:v>
                </c:pt>
                <c:pt idx="14513">
                  <c:v>496.250000000179</c:v>
                </c:pt>
                <c:pt idx="14514">
                  <c:v>496.283333333513</c:v>
                </c:pt>
                <c:pt idx="14515">
                  <c:v>496.316666666846</c:v>
                </c:pt>
                <c:pt idx="14516">
                  <c:v>496.350000000179</c:v>
                </c:pt>
                <c:pt idx="14517">
                  <c:v>496.383333333513</c:v>
                </c:pt>
                <c:pt idx="14518">
                  <c:v>496.416666666846</c:v>
                </c:pt>
                <c:pt idx="14519">
                  <c:v>496.45000000018</c:v>
                </c:pt>
                <c:pt idx="14520">
                  <c:v>496.483333333513</c:v>
                </c:pt>
                <c:pt idx="14521">
                  <c:v>496.516666666846</c:v>
                </c:pt>
                <c:pt idx="14522">
                  <c:v>496.55000000018</c:v>
                </c:pt>
                <c:pt idx="14523">
                  <c:v>496.583333333513</c:v>
                </c:pt>
                <c:pt idx="14524">
                  <c:v>496.616666666846</c:v>
                </c:pt>
                <c:pt idx="14525">
                  <c:v>496.65000000018</c:v>
                </c:pt>
                <c:pt idx="14526">
                  <c:v>496.683333333513</c:v>
                </c:pt>
                <c:pt idx="14527">
                  <c:v>496.716666666846</c:v>
                </c:pt>
                <c:pt idx="14528">
                  <c:v>496.75000000018</c:v>
                </c:pt>
                <c:pt idx="14529">
                  <c:v>496.783333333513</c:v>
                </c:pt>
                <c:pt idx="14530">
                  <c:v>496.816666666846</c:v>
                </c:pt>
                <c:pt idx="14531">
                  <c:v>496.85000000018</c:v>
                </c:pt>
                <c:pt idx="14532">
                  <c:v>496.883333333513</c:v>
                </c:pt>
                <c:pt idx="14533">
                  <c:v>496.916666666847</c:v>
                </c:pt>
                <c:pt idx="14534">
                  <c:v>496.95000000018</c:v>
                </c:pt>
                <c:pt idx="14535">
                  <c:v>496.983333333513</c:v>
                </c:pt>
                <c:pt idx="14536">
                  <c:v>497.016666666847</c:v>
                </c:pt>
                <c:pt idx="14537">
                  <c:v>497.05000000018</c:v>
                </c:pt>
                <c:pt idx="14538">
                  <c:v>497.083333333513</c:v>
                </c:pt>
                <c:pt idx="14539">
                  <c:v>497.116666666847</c:v>
                </c:pt>
                <c:pt idx="14540">
                  <c:v>497.15000000018</c:v>
                </c:pt>
                <c:pt idx="14541">
                  <c:v>497.183333333513</c:v>
                </c:pt>
                <c:pt idx="14542">
                  <c:v>497.216666666847</c:v>
                </c:pt>
                <c:pt idx="14543">
                  <c:v>497.25000000018</c:v>
                </c:pt>
                <c:pt idx="14544">
                  <c:v>497.283333333514</c:v>
                </c:pt>
                <c:pt idx="14545">
                  <c:v>497.316666666847</c:v>
                </c:pt>
                <c:pt idx="14546">
                  <c:v>497.35000000018</c:v>
                </c:pt>
                <c:pt idx="14547">
                  <c:v>497.383333333514</c:v>
                </c:pt>
                <c:pt idx="14548">
                  <c:v>497.416666666847</c:v>
                </c:pt>
                <c:pt idx="14549">
                  <c:v>497.45000000018</c:v>
                </c:pt>
                <c:pt idx="14550">
                  <c:v>497.483333333514</c:v>
                </c:pt>
                <c:pt idx="14551">
                  <c:v>497.516666666847</c:v>
                </c:pt>
                <c:pt idx="14552">
                  <c:v>497.55000000018</c:v>
                </c:pt>
                <c:pt idx="14553">
                  <c:v>497.583333333514</c:v>
                </c:pt>
                <c:pt idx="14554">
                  <c:v>497.616666666847</c:v>
                </c:pt>
                <c:pt idx="14555">
                  <c:v>497.65000000018</c:v>
                </c:pt>
                <c:pt idx="14556">
                  <c:v>497.683333333514</c:v>
                </c:pt>
                <c:pt idx="14557">
                  <c:v>497.716666666847</c:v>
                </c:pt>
                <c:pt idx="14558">
                  <c:v>497.750000000181</c:v>
                </c:pt>
                <c:pt idx="14559">
                  <c:v>497.783333333514</c:v>
                </c:pt>
                <c:pt idx="14560">
                  <c:v>497.816666666847</c:v>
                </c:pt>
                <c:pt idx="14561">
                  <c:v>497.850000000181</c:v>
                </c:pt>
                <c:pt idx="14562">
                  <c:v>497.883333333514</c:v>
                </c:pt>
                <c:pt idx="14563">
                  <c:v>497.916666666847</c:v>
                </c:pt>
                <c:pt idx="14564">
                  <c:v>497.950000000181</c:v>
                </c:pt>
                <c:pt idx="14565">
                  <c:v>497.983333333514</c:v>
                </c:pt>
                <c:pt idx="14566">
                  <c:v>498.016666666847</c:v>
                </c:pt>
                <c:pt idx="14567">
                  <c:v>498.050000000181</c:v>
                </c:pt>
                <c:pt idx="14568">
                  <c:v>498.083333333514</c:v>
                </c:pt>
                <c:pt idx="14569">
                  <c:v>498.116666666848</c:v>
                </c:pt>
                <c:pt idx="14570">
                  <c:v>498.150000000181</c:v>
                </c:pt>
                <c:pt idx="14571">
                  <c:v>498.183333333514</c:v>
                </c:pt>
                <c:pt idx="14572">
                  <c:v>498.216666666848</c:v>
                </c:pt>
                <c:pt idx="14573">
                  <c:v>498.250000000181</c:v>
                </c:pt>
                <c:pt idx="14574">
                  <c:v>498.283333333514</c:v>
                </c:pt>
                <c:pt idx="14575">
                  <c:v>498.316666666848</c:v>
                </c:pt>
                <c:pt idx="14576">
                  <c:v>498.350000000181</c:v>
                </c:pt>
                <c:pt idx="14577">
                  <c:v>498.383333333514</c:v>
                </c:pt>
                <c:pt idx="14578">
                  <c:v>498.416666666848</c:v>
                </c:pt>
                <c:pt idx="14579">
                  <c:v>498.450000000181</c:v>
                </c:pt>
                <c:pt idx="14580">
                  <c:v>498.483333333514</c:v>
                </c:pt>
                <c:pt idx="14581">
                  <c:v>498.516666666848</c:v>
                </c:pt>
                <c:pt idx="14582">
                  <c:v>498.550000000181</c:v>
                </c:pt>
                <c:pt idx="14583">
                  <c:v>498.583333333515</c:v>
                </c:pt>
                <c:pt idx="14584">
                  <c:v>498.616666666848</c:v>
                </c:pt>
                <c:pt idx="14585">
                  <c:v>498.650000000181</c:v>
                </c:pt>
                <c:pt idx="14586">
                  <c:v>498.683333333515</c:v>
                </c:pt>
                <c:pt idx="14587">
                  <c:v>498.716666666848</c:v>
                </c:pt>
                <c:pt idx="14588">
                  <c:v>498.750000000181</c:v>
                </c:pt>
                <c:pt idx="14589">
                  <c:v>498.783333333515</c:v>
                </c:pt>
                <c:pt idx="14590">
                  <c:v>498.816666666848</c:v>
                </c:pt>
                <c:pt idx="14591">
                  <c:v>498.850000000181</c:v>
                </c:pt>
                <c:pt idx="14592">
                  <c:v>498.883333333515</c:v>
                </c:pt>
                <c:pt idx="14593">
                  <c:v>498.916666666848</c:v>
                </c:pt>
                <c:pt idx="14594">
                  <c:v>498.950000000182</c:v>
                </c:pt>
                <c:pt idx="14595">
                  <c:v>498.983333333515</c:v>
                </c:pt>
                <c:pt idx="14596">
                  <c:v>499.016666666848</c:v>
                </c:pt>
                <c:pt idx="14597">
                  <c:v>499.050000000182</c:v>
                </c:pt>
                <c:pt idx="14598">
                  <c:v>499.083333333515</c:v>
                </c:pt>
                <c:pt idx="14599">
                  <c:v>499.116666666848</c:v>
                </c:pt>
                <c:pt idx="14600">
                  <c:v>499.150000000182</c:v>
                </c:pt>
                <c:pt idx="14601">
                  <c:v>499.183333333515</c:v>
                </c:pt>
                <c:pt idx="14602">
                  <c:v>499.216666666848</c:v>
                </c:pt>
                <c:pt idx="14603">
                  <c:v>499.250000000182</c:v>
                </c:pt>
                <c:pt idx="14604">
                  <c:v>499.283333333515</c:v>
                </c:pt>
                <c:pt idx="14605">
                  <c:v>499.316666666848</c:v>
                </c:pt>
                <c:pt idx="14606">
                  <c:v>499.350000000182</c:v>
                </c:pt>
                <c:pt idx="14607">
                  <c:v>499.383333333515</c:v>
                </c:pt>
                <c:pt idx="14608">
                  <c:v>499.416666666849</c:v>
                </c:pt>
                <c:pt idx="14609">
                  <c:v>499.450000000182</c:v>
                </c:pt>
                <c:pt idx="14610">
                  <c:v>499.483333333515</c:v>
                </c:pt>
                <c:pt idx="14611">
                  <c:v>499.516666666849</c:v>
                </c:pt>
                <c:pt idx="14612">
                  <c:v>499.550000000182</c:v>
                </c:pt>
                <c:pt idx="14613">
                  <c:v>499.583333333515</c:v>
                </c:pt>
                <c:pt idx="14614">
                  <c:v>499.616666666849</c:v>
                </c:pt>
                <c:pt idx="14615">
                  <c:v>499.650000000182</c:v>
                </c:pt>
                <c:pt idx="14616">
                  <c:v>499.683333333515</c:v>
                </c:pt>
                <c:pt idx="14617">
                  <c:v>499.716666666849</c:v>
                </c:pt>
                <c:pt idx="14618">
                  <c:v>499.750000000182</c:v>
                </c:pt>
                <c:pt idx="14619">
                  <c:v>499.783333333516</c:v>
                </c:pt>
                <c:pt idx="14620">
                  <c:v>499.816666666849</c:v>
                </c:pt>
                <c:pt idx="14621">
                  <c:v>499.850000000182</c:v>
                </c:pt>
                <c:pt idx="14622">
                  <c:v>499.883333333516</c:v>
                </c:pt>
                <c:pt idx="14623">
                  <c:v>499.916666666849</c:v>
                </c:pt>
                <c:pt idx="14624">
                  <c:v>499.950000000182</c:v>
                </c:pt>
                <c:pt idx="14625">
                  <c:v>499.983333333516</c:v>
                </c:pt>
                <c:pt idx="14626">
                  <c:v>500.016666666849</c:v>
                </c:pt>
                <c:pt idx="14627">
                  <c:v>500.050000000182</c:v>
                </c:pt>
                <c:pt idx="14628">
                  <c:v>500.083333333516</c:v>
                </c:pt>
                <c:pt idx="14629">
                  <c:v>500.116666666849</c:v>
                </c:pt>
                <c:pt idx="14630">
                  <c:v>500.150000000182</c:v>
                </c:pt>
                <c:pt idx="14631">
                  <c:v>500.183333333516</c:v>
                </c:pt>
                <c:pt idx="14632">
                  <c:v>500.216666666849</c:v>
                </c:pt>
                <c:pt idx="14633">
                  <c:v>500.250000000183</c:v>
                </c:pt>
                <c:pt idx="14634">
                  <c:v>500.283333333516</c:v>
                </c:pt>
                <c:pt idx="14635">
                  <c:v>500.316666666849</c:v>
                </c:pt>
                <c:pt idx="14636">
                  <c:v>500.350000000183</c:v>
                </c:pt>
                <c:pt idx="14637">
                  <c:v>500.383333333516</c:v>
                </c:pt>
                <c:pt idx="14638">
                  <c:v>500.416666666849</c:v>
                </c:pt>
                <c:pt idx="14639">
                  <c:v>500.450000000183</c:v>
                </c:pt>
                <c:pt idx="14640">
                  <c:v>500.483333333516</c:v>
                </c:pt>
                <c:pt idx="14641">
                  <c:v>500.516666666849</c:v>
                </c:pt>
                <c:pt idx="14642">
                  <c:v>500.550000000183</c:v>
                </c:pt>
                <c:pt idx="14643">
                  <c:v>500.583333333516</c:v>
                </c:pt>
                <c:pt idx="14644">
                  <c:v>500.61666666685</c:v>
                </c:pt>
                <c:pt idx="14645">
                  <c:v>500.650000000183</c:v>
                </c:pt>
                <c:pt idx="14646">
                  <c:v>500.683333333516</c:v>
                </c:pt>
                <c:pt idx="14647">
                  <c:v>500.71666666685</c:v>
                </c:pt>
                <c:pt idx="14648">
                  <c:v>500.750000000183</c:v>
                </c:pt>
                <c:pt idx="14649">
                  <c:v>500.783333333516</c:v>
                </c:pt>
                <c:pt idx="14650">
                  <c:v>500.81666666685</c:v>
                </c:pt>
                <c:pt idx="14651">
                  <c:v>500.850000000183</c:v>
                </c:pt>
                <c:pt idx="14652">
                  <c:v>500.883333333516</c:v>
                </c:pt>
                <c:pt idx="14653">
                  <c:v>500.91666666685</c:v>
                </c:pt>
                <c:pt idx="14654">
                  <c:v>500.950000000183</c:v>
                </c:pt>
                <c:pt idx="14655">
                  <c:v>500.983333333516</c:v>
                </c:pt>
                <c:pt idx="14656">
                  <c:v>501.01666666685</c:v>
                </c:pt>
                <c:pt idx="14657">
                  <c:v>501.050000000183</c:v>
                </c:pt>
                <c:pt idx="14658">
                  <c:v>501.083333333517</c:v>
                </c:pt>
                <c:pt idx="14659">
                  <c:v>501.11666666685</c:v>
                </c:pt>
                <c:pt idx="14660">
                  <c:v>501.150000000183</c:v>
                </c:pt>
                <c:pt idx="14661">
                  <c:v>501.183333333517</c:v>
                </c:pt>
                <c:pt idx="14662">
                  <c:v>501.21666666685</c:v>
                </c:pt>
                <c:pt idx="14663">
                  <c:v>501.250000000183</c:v>
                </c:pt>
                <c:pt idx="14664">
                  <c:v>501.283333333517</c:v>
                </c:pt>
                <c:pt idx="14665">
                  <c:v>501.31666666685</c:v>
                </c:pt>
                <c:pt idx="14666">
                  <c:v>501.350000000183</c:v>
                </c:pt>
                <c:pt idx="14667">
                  <c:v>501.383333333517</c:v>
                </c:pt>
                <c:pt idx="14668">
                  <c:v>501.41666666685</c:v>
                </c:pt>
                <c:pt idx="14669">
                  <c:v>501.450000000184</c:v>
                </c:pt>
                <c:pt idx="14670">
                  <c:v>501.483333333517</c:v>
                </c:pt>
                <c:pt idx="14671">
                  <c:v>501.51666666685</c:v>
                </c:pt>
                <c:pt idx="14672">
                  <c:v>501.550000000184</c:v>
                </c:pt>
                <c:pt idx="14673">
                  <c:v>501.583333333517</c:v>
                </c:pt>
                <c:pt idx="14674">
                  <c:v>501.61666666685</c:v>
                </c:pt>
                <c:pt idx="14675">
                  <c:v>501.650000000184</c:v>
                </c:pt>
                <c:pt idx="14676">
                  <c:v>501.683333333517</c:v>
                </c:pt>
                <c:pt idx="14677">
                  <c:v>501.71666666685</c:v>
                </c:pt>
                <c:pt idx="14678">
                  <c:v>501.750000000184</c:v>
                </c:pt>
                <c:pt idx="14679">
                  <c:v>501.783333333517</c:v>
                </c:pt>
                <c:pt idx="14680">
                  <c:v>501.81666666685</c:v>
                </c:pt>
                <c:pt idx="14681">
                  <c:v>501.850000000184</c:v>
                </c:pt>
                <c:pt idx="14682">
                  <c:v>501.883333333517</c:v>
                </c:pt>
                <c:pt idx="14683">
                  <c:v>501.916666666851</c:v>
                </c:pt>
                <c:pt idx="14684">
                  <c:v>501.950000000184</c:v>
                </c:pt>
                <c:pt idx="14685">
                  <c:v>501.983333333517</c:v>
                </c:pt>
                <c:pt idx="14686">
                  <c:v>502.016666666851</c:v>
                </c:pt>
                <c:pt idx="14687">
                  <c:v>502.050000000184</c:v>
                </c:pt>
                <c:pt idx="14688">
                  <c:v>502.083333333517</c:v>
                </c:pt>
                <c:pt idx="14689">
                  <c:v>502.116666666851</c:v>
                </c:pt>
                <c:pt idx="14690">
                  <c:v>502.150000000184</c:v>
                </c:pt>
                <c:pt idx="14691">
                  <c:v>502.183333333517</c:v>
                </c:pt>
                <c:pt idx="14692">
                  <c:v>502.216666666851</c:v>
                </c:pt>
                <c:pt idx="14693">
                  <c:v>502.250000000184</c:v>
                </c:pt>
                <c:pt idx="14694">
                  <c:v>502.283333333518</c:v>
                </c:pt>
                <c:pt idx="14695">
                  <c:v>502.316666666851</c:v>
                </c:pt>
                <c:pt idx="14696">
                  <c:v>502.350000000184</c:v>
                </c:pt>
                <c:pt idx="14697">
                  <c:v>502.383333333518</c:v>
                </c:pt>
                <c:pt idx="14698">
                  <c:v>502.416666666851</c:v>
                </c:pt>
                <c:pt idx="14699">
                  <c:v>502.450000000184</c:v>
                </c:pt>
                <c:pt idx="14700">
                  <c:v>502.483333333518</c:v>
                </c:pt>
                <c:pt idx="14701">
                  <c:v>502.516666666851</c:v>
                </c:pt>
                <c:pt idx="14702">
                  <c:v>502.550000000184</c:v>
                </c:pt>
                <c:pt idx="14703">
                  <c:v>502.583333333518</c:v>
                </c:pt>
                <c:pt idx="14704">
                  <c:v>502.616666666851</c:v>
                </c:pt>
                <c:pt idx="14705">
                  <c:v>502.650000000184</c:v>
                </c:pt>
                <c:pt idx="14706">
                  <c:v>502.683333333518</c:v>
                </c:pt>
                <c:pt idx="14707">
                  <c:v>502.716666666851</c:v>
                </c:pt>
                <c:pt idx="14708">
                  <c:v>502.750000000185</c:v>
                </c:pt>
                <c:pt idx="14709">
                  <c:v>502.783333333518</c:v>
                </c:pt>
                <c:pt idx="14710">
                  <c:v>502.816666666851</c:v>
                </c:pt>
                <c:pt idx="14711">
                  <c:v>502.850000000185</c:v>
                </c:pt>
                <c:pt idx="14712">
                  <c:v>502.883333333518</c:v>
                </c:pt>
                <c:pt idx="14713">
                  <c:v>502.916666666851</c:v>
                </c:pt>
                <c:pt idx="14714">
                  <c:v>502.950000000185</c:v>
                </c:pt>
                <c:pt idx="14715">
                  <c:v>502.983333333518</c:v>
                </c:pt>
                <c:pt idx="14716">
                  <c:v>503.016666666851</c:v>
                </c:pt>
                <c:pt idx="14717">
                  <c:v>503.050000000185</c:v>
                </c:pt>
                <c:pt idx="14718">
                  <c:v>503.083333333518</c:v>
                </c:pt>
                <c:pt idx="14719">
                  <c:v>503.116666666852</c:v>
                </c:pt>
                <c:pt idx="14720">
                  <c:v>503.150000000185</c:v>
                </c:pt>
                <c:pt idx="14721">
                  <c:v>503.183333333518</c:v>
                </c:pt>
                <c:pt idx="14722">
                  <c:v>503.216666666852</c:v>
                </c:pt>
                <c:pt idx="14723">
                  <c:v>503.250000000185</c:v>
                </c:pt>
                <c:pt idx="14724">
                  <c:v>503.283333333518</c:v>
                </c:pt>
                <c:pt idx="14725">
                  <c:v>503.316666666852</c:v>
                </c:pt>
                <c:pt idx="14726">
                  <c:v>503.350000000185</c:v>
                </c:pt>
                <c:pt idx="14727">
                  <c:v>503.383333333518</c:v>
                </c:pt>
                <c:pt idx="14728">
                  <c:v>503.416666666852</c:v>
                </c:pt>
                <c:pt idx="14729">
                  <c:v>503.450000000185</c:v>
                </c:pt>
                <c:pt idx="14730">
                  <c:v>503.483333333518</c:v>
                </c:pt>
                <c:pt idx="14731">
                  <c:v>503.516666666852</c:v>
                </c:pt>
                <c:pt idx="14732">
                  <c:v>503.550000000185</c:v>
                </c:pt>
                <c:pt idx="14733">
                  <c:v>503.583333333519</c:v>
                </c:pt>
                <c:pt idx="14734">
                  <c:v>503.616666666852</c:v>
                </c:pt>
                <c:pt idx="14735">
                  <c:v>503.650000000185</c:v>
                </c:pt>
                <c:pt idx="14736">
                  <c:v>503.683333333519</c:v>
                </c:pt>
                <c:pt idx="14737">
                  <c:v>503.716666666852</c:v>
                </c:pt>
                <c:pt idx="14738">
                  <c:v>503.750000000185</c:v>
                </c:pt>
                <c:pt idx="14739">
                  <c:v>503.783333333519</c:v>
                </c:pt>
                <c:pt idx="14740">
                  <c:v>503.816666666852</c:v>
                </c:pt>
                <c:pt idx="14741">
                  <c:v>503.850000000185</c:v>
                </c:pt>
                <c:pt idx="14742">
                  <c:v>503.883333333519</c:v>
                </c:pt>
                <c:pt idx="14743">
                  <c:v>503.916666666852</c:v>
                </c:pt>
                <c:pt idx="14744">
                  <c:v>503.950000000185</c:v>
                </c:pt>
                <c:pt idx="14745">
                  <c:v>503.983333333519</c:v>
                </c:pt>
                <c:pt idx="14746">
                  <c:v>504.016666666852</c:v>
                </c:pt>
                <c:pt idx="14747">
                  <c:v>504.050000000186</c:v>
                </c:pt>
                <c:pt idx="14748">
                  <c:v>504.083333333519</c:v>
                </c:pt>
                <c:pt idx="14749">
                  <c:v>504.116666666852</c:v>
                </c:pt>
                <c:pt idx="14750">
                  <c:v>504.150000000186</c:v>
                </c:pt>
                <c:pt idx="14751">
                  <c:v>504.183333333519</c:v>
                </c:pt>
                <c:pt idx="14752">
                  <c:v>504.216666666852</c:v>
                </c:pt>
                <c:pt idx="14753">
                  <c:v>504.250000000186</c:v>
                </c:pt>
                <c:pt idx="14754">
                  <c:v>504.283333333519</c:v>
                </c:pt>
                <c:pt idx="14755">
                  <c:v>504.316666666852</c:v>
                </c:pt>
                <c:pt idx="14756">
                  <c:v>504.350000000186</c:v>
                </c:pt>
                <c:pt idx="14757">
                  <c:v>504.383333333519</c:v>
                </c:pt>
                <c:pt idx="14758">
                  <c:v>504.416666666853</c:v>
                </c:pt>
                <c:pt idx="14759">
                  <c:v>504.450000000186</c:v>
                </c:pt>
                <c:pt idx="14760">
                  <c:v>504.483333333519</c:v>
                </c:pt>
                <c:pt idx="14761">
                  <c:v>504.516666666853</c:v>
                </c:pt>
                <c:pt idx="14762">
                  <c:v>504.550000000186</c:v>
                </c:pt>
                <c:pt idx="14763">
                  <c:v>504.583333333519</c:v>
                </c:pt>
                <c:pt idx="14764">
                  <c:v>504.616666666853</c:v>
                </c:pt>
                <c:pt idx="14765">
                  <c:v>504.650000000186</c:v>
                </c:pt>
                <c:pt idx="14766">
                  <c:v>504.683333333519</c:v>
                </c:pt>
                <c:pt idx="14767">
                  <c:v>504.716666666853</c:v>
                </c:pt>
                <c:pt idx="14768">
                  <c:v>504.750000000186</c:v>
                </c:pt>
                <c:pt idx="14769">
                  <c:v>504.783333333519</c:v>
                </c:pt>
                <c:pt idx="14770">
                  <c:v>504.816666666853</c:v>
                </c:pt>
                <c:pt idx="14771">
                  <c:v>504.850000000186</c:v>
                </c:pt>
                <c:pt idx="14772">
                  <c:v>504.88333333352</c:v>
                </c:pt>
                <c:pt idx="14773">
                  <c:v>504.916666666853</c:v>
                </c:pt>
                <c:pt idx="14774">
                  <c:v>504.950000000186</c:v>
                </c:pt>
                <c:pt idx="14775">
                  <c:v>504.98333333352</c:v>
                </c:pt>
                <c:pt idx="14776">
                  <c:v>505.016666666853</c:v>
                </c:pt>
                <c:pt idx="14777">
                  <c:v>505.050000000186</c:v>
                </c:pt>
                <c:pt idx="14778">
                  <c:v>505.08333333352</c:v>
                </c:pt>
                <c:pt idx="14779">
                  <c:v>505.116666666853</c:v>
                </c:pt>
                <c:pt idx="14780">
                  <c:v>505.150000000186</c:v>
                </c:pt>
                <c:pt idx="14781">
                  <c:v>505.18333333352</c:v>
                </c:pt>
                <c:pt idx="14782">
                  <c:v>505.216666666853</c:v>
                </c:pt>
                <c:pt idx="14783">
                  <c:v>505.250000000187</c:v>
                </c:pt>
                <c:pt idx="14784">
                  <c:v>505.28333333352</c:v>
                </c:pt>
                <c:pt idx="14785">
                  <c:v>505.316666666853</c:v>
                </c:pt>
                <c:pt idx="14786">
                  <c:v>505.350000000187</c:v>
                </c:pt>
                <c:pt idx="14787">
                  <c:v>505.38333333352</c:v>
                </c:pt>
                <c:pt idx="14788">
                  <c:v>505.416666666853</c:v>
                </c:pt>
                <c:pt idx="14789">
                  <c:v>505.450000000187</c:v>
                </c:pt>
                <c:pt idx="14790">
                  <c:v>505.48333333352</c:v>
                </c:pt>
                <c:pt idx="14791">
                  <c:v>505.516666666853</c:v>
                </c:pt>
                <c:pt idx="14792">
                  <c:v>505.550000000187</c:v>
                </c:pt>
                <c:pt idx="14793">
                  <c:v>505.58333333352</c:v>
                </c:pt>
                <c:pt idx="14794">
                  <c:v>505.616666666853</c:v>
                </c:pt>
                <c:pt idx="14795">
                  <c:v>505.650000000187</c:v>
                </c:pt>
                <c:pt idx="14796">
                  <c:v>505.68333333352</c:v>
                </c:pt>
                <c:pt idx="14797">
                  <c:v>505.716666666854</c:v>
                </c:pt>
                <c:pt idx="14798">
                  <c:v>505.750000000187</c:v>
                </c:pt>
                <c:pt idx="14799">
                  <c:v>505.78333333352</c:v>
                </c:pt>
                <c:pt idx="14800">
                  <c:v>505.816666666854</c:v>
                </c:pt>
                <c:pt idx="14801">
                  <c:v>505.850000000187</c:v>
                </c:pt>
                <c:pt idx="14802">
                  <c:v>505.88333333352</c:v>
                </c:pt>
                <c:pt idx="14803">
                  <c:v>505.916666666854</c:v>
                </c:pt>
                <c:pt idx="14804">
                  <c:v>505.950000000187</c:v>
                </c:pt>
                <c:pt idx="14805">
                  <c:v>505.98333333352</c:v>
                </c:pt>
                <c:pt idx="14806">
                  <c:v>506.016666666854</c:v>
                </c:pt>
                <c:pt idx="14807">
                  <c:v>506.050000000187</c:v>
                </c:pt>
                <c:pt idx="14808">
                  <c:v>506.083333333521</c:v>
                </c:pt>
                <c:pt idx="14809">
                  <c:v>506.116666666854</c:v>
                </c:pt>
                <c:pt idx="14810">
                  <c:v>506.150000000187</c:v>
                </c:pt>
                <c:pt idx="14811">
                  <c:v>506.183333333521</c:v>
                </c:pt>
                <c:pt idx="14812">
                  <c:v>506.216666666854</c:v>
                </c:pt>
                <c:pt idx="14813">
                  <c:v>506.250000000187</c:v>
                </c:pt>
                <c:pt idx="14814">
                  <c:v>506.283333333521</c:v>
                </c:pt>
                <c:pt idx="14815">
                  <c:v>506.316666666854</c:v>
                </c:pt>
                <c:pt idx="14816">
                  <c:v>506.350000000187</c:v>
                </c:pt>
                <c:pt idx="14817">
                  <c:v>506.383333333521</c:v>
                </c:pt>
                <c:pt idx="14818">
                  <c:v>506.416666666854</c:v>
                </c:pt>
                <c:pt idx="14819">
                  <c:v>506.450000000187</c:v>
                </c:pt>
                <c:pt idx="14820">
                  <c:v>506.483333333521</c:v>
                </c:pt>
                <c:pt idx="14821">
                  <c:v>506.516666666854</c:v>
                </c:pt>
                <c:pt idx="14822">
                  <c:v>506.550000000188</c:v>
                </c:pt>
                <c:pt idx="14823">
                  <c:v>506.583333333521</c:v>
                </c:pt>
                <c:pt idx="14824">
                  <c:v>506.616666666854</c:v>
                </c:pt>
                <c:pt idx="14825">
                  <c:v>506.650000000188</c:v>
                </c:pt>
                <c:pt idx="14826">
                  <c:v>506.683333333521</c:v>
                </c:pt>
                <c:pt idx="14827">
                  <c:v>506.716666666854</c:v>
                </c:pt>
                <c:pt idx="14828">
                  <c:v>506.750000000188</c:v>
                </c:pt>
                <c:pt idx="14829">
                  <c:v>506.783333333521</c:v>
                </c:pt>
                <c:pt idx="14830">
                  <c:v>506.816666666854</c:v>
                </c:pt>
                <c:pt idx="14831">
                  <c:v>506.850000000188</c:v>
                </c:pt>
                <c:pt idx="14832">
                  <c:v>506.883333333521</c:v>
                </c:pt>
                <c:pt idx="14833">
                  <c:v>506.916666666855</c:v>
                </c:pt>
                <c:pt idx="14834">
                  <c:v>506.950000000188</c:v>
                </c:pt>
                <c:pt idx="14835">
                  <c:v>506.983333333521</c:v>
                </c:pt>
                <c:pt idx="14836">
                  <c:v>507.016666666855</c:v>
                </c:pt>
                <c:pt idx="14837">
                  <c:v>507.050000000188</c:v>
                </c:pt>
                <c:pt idx="14838">
                  <c:v>507.083333333521</c:v>
                </c:pt>
                <c:pt idx="14839">
                  <c:v>507.116666666855</c:v>
                </c:pt>
                <c:pt idx="14840">
                  <c:v>507.150000000188</c:v>
                </c:pt>
                <c:pt idx="14841">
                  <c:v>507.183333333521</c:v>
                </c:pt>
                <c:pt idx="14842">
                  <c:v>507.216666666855</c:v>
                </c:pt>
                <c:pt idx="14843">
                  <c:v>507.250000000188</c:v>
                </c:pt>
                <c:pt idx="14844">
                  <c:v>507.283333333521</c:v>
                </c:pt>
                <c:pt idx="14845">
                  <c:v>507.316666666855</c:v>
                </c:pt>
                <c:pt idx="14846">
                  <c:v>507.350000000188</c:v>
                </c:pt>
                <c:pt idx="14847">
                  <c:v>507.383333333522</c:v>
                </c:pt>
                <c:pt idx="14848">
                  <c:v>507.416666666855</c:v>
                </c:pt>
                <c:pt idx="14849">
                  <c:v>507.450000000188</c:v>
                </c:pt>
                <c:pt idx="14850">
                  <c:v>507.483333333522</c:v>
                </c:pt>
                <c:pt idx="14851">
                  <c:v>507.516666666855</c:v>
                </c:pt>
                <c:pt idx="14852">
                  <c:v>507.550000000188</c:v>
                </c:pt>
                <c:pt idx="14853">
                  <c:v>507.583333333522</c:v>
                </c:pt>
                <c:pt idx="14854">
                  <c:v>507.616666666855</c:v>
                </c:pt>
                <c:pt idx="14855">
                  <c:v>507.650000000188</c:v>
                </c:pt>
                <c:pt idx="14856">
                  <c:v>507.683333333522</c:v>
                </c:pt>
                <c:pt idx="14857">
                  <c:v>507.716666666855</c:v>
                </c:pt>
                <c:pt idx="14858">
                  <c:v>507.750000000189</c:v>
                </c:pt>
                <c:pt idx="14859">
                  <c:v>507.783333333522</c:v>
                </c:pt>
                <c:pt idx="14860">
                  <c:v>507.816666666855</c:v>
                </c:pt>
                <c:pt idx="14861">
                  <c:v>507.850000000189</c:v>
                </c:pt>
                <c:pt idx="14862">
                  <c:v>507.883333333522</c:v>
                </c:pt>
                <c:pt idx="14863">
                  <c:v>507.916666666855</c:v>
                </c:pt>
                <c:pt idx="14864">
                  <c:v>507.950000000189</c:v>
                </c:pt>
                <c:pt idx="14865">
                  <c:v>507.983333333522</c:v>
                </c:pt>
                <c:pt idx="14866">
                  <c:v>508.016666666855</c:v>
                </c:pt>
                <c:pt idx="14867">
                  <c:v>508.050000000189</c:v>
                </c:pt>
                <c:pt idx="14868">
                  <c:v>508.083333333522</c:v>
                </c:pt>
                <c:pt idx="14869">
                  <c:v>508.116666666855</c:v>
                </c:pt>
                <c:pt idx="14870">
                  <c:v>508.150000000189</c:v>
                </c:pt>
                <c:pt idx="14871">
                  <c:v>508.183333333522</c:v>
                </c:pt>
                <c:pt idx="14872">
                  <c:v>508.216666666856</c:v>
                </c:pt>
                <c:pt idx="14873">
                  <c:v>508.250000000189</c:v>
                </c:pt>
                <c:pt idx="14874">
                  <c:v>508.283333333522</c:v>
                </c:pt>
                <c:pt idx="14875">
                  <c:v>508.316666666856</c:v>
                </c:pt>
                <c:pt idx="14876">
                  <c:v>508.350000000189</c:v>
                </c:pt>
                <c:pt idx="14877">
                  <c:v>508.383333333522</c:v>
                </c:pt>
                <c:pt idx="14878">
                  <c:v>508.416666666856</c:v>
                </c:pt>
                <c:pt idx="14879">
                  <c:v>508.450000000189</c:v>
                </c:pt>
                <c:pt idx="14880">
                  <c:v>508.483333333522</c:v>
                </c:pt>
                <c:pt idx="14881">
                  <c:v>508.513333333522</c:v>
                </c:pt>
                <c:pt idx="14882">
                  <c:v>508.546666666856</c:v>
                </c:pt>
                <c:pt idx="14883">
                  <c:v>508.580000000189</c:v>
                </c:pt>
                <c:pt idx="14884">
                  <c:v>508.613333333523</c:v>
                </c:pt>
                <c:pt idx="14885">
                  <c:v>508.646666666856</c:v>
                </c:pt>
                <c:pt idx="14886">
                  <c:v>508.680000000189</c:v>
                </c:pt>
                <c:pt idx="14887">
                  <c:v>508.713333333523</c:v>
                </c:pt>
                <c:pt idx="14888">
                  <c:v>508.746666666856</c:v>
                </c:pt>
                <c:pt idx="14889">
                  <c:v>508.780000000189</c:v>
                </c:pt>
                <c:pt idx="14890">
                  <c:v>508.813333333523</c:v>
                </c:pt>
                <c:pt idx="14891">
                  <c:v>508.846666666856</c:v>
                </c:pt>
                <c:pt idx="14892">
                  <c:v>508.880000000189</c:v>
                </c:pt>
                <c:pt idx="14893">
                  <c:v>508.913333333523</c:v>
                </c:pt>
                <c:pt idx="14894">
                  <c:v>508.946666666856</c:v>
                </c:pt>
                <c:pt idx="14895">
                  <c:v>508.98000000019</c:v>
                </c:pt>
                <c:pt idx="14896">
                  <c:v>509.013333333523</c:v>
                </c:pt>
                <c:pt idx="14897">
                  <c:v>509.046666666856</c:v>
                </c:pt>
                <c:pt idx="14898">
                  <c:v>509.08000000019</c:v>
                </c:pt>
                <c:pt idx="14899">
                  <c:v>509.113333333523</c:v>
                </c:pt>
                <c:pt idx="14900">
                  <c:v>509.146666666856</c:v>
                </c:pt>
                <c:pt idx="14901">
                  <c:v>509.18000000019</c:v>
                </c:pt>
                <c:pt idx="14902">
                  <c:v>509.213333333523</c:v>
                </c:pt>
                <c:pt idx="14903">
                  <c:v>509.246666666856</c:v>
                </c:pt>
                <c:pt idx="14904">
                  <c:v>509.28000000019</c:v>
                </c:pt>
                <c:pt idx="14905">
                  <c:v>509.313333333523</c:v>
                </c:pt>
                <c:pt idx="14906">
                  <c:v>509.346666666856</c:v>
                </c:pt>
                <c:pt idx="14907">
                  <c:v>509.38000000019</c:v>
                </c:pt>
                <c:pt idx="14908">
                  <c:v>509.413333333523</c:v>
                </c:pt>
                <c:pt idx="14909">
                  <c:v>509.446666666857</c:v>
                </c:pt>
                <c:pt idx="14910">
                  <c:v>509.48000000019</c:v>
                </c:pt>
                <c:pt idx="14911">
                  <c:v>509.513333333523</c:v>
                </c:pt>
                <c:pt idx="14912">
                  <c:v>509.546666666857</c:v>
                </c:pt>
                <c:pt idx="14913">
                  <c:v>509.58000000019</c:v>
                </c:pt>
                <c:pt idx="14914">
                  <c:v>509.613333333523</c:v>
                </c:pt>
                <c:pt idx="14915">
                  <c:v>509.646666666857</c:v>
                </c:pt>
                <c:pt idx="14916">
                  <c:v>509.68000000019</c:v>
                </c:pt>
                <c:pt idx="14917">
                  <c:v>509.713333333523</c:v>
                </c:pt>
                <c:pt idx="14918">
                  <c:v>509.746666666857</c:v>
                </c:pt>
                <c:pt idx="14919">
                  <c:v>509.78000000019</c:v>
                </c:pt>
                <c:pt idx="14920">
                  <c:v>509.813333333524</c:v>
                </c:pt>
                <c:pt idx="14921">
                  <c:v>509.846666666857</c:v>
                </c:pt>
                <c:pt idx="14922">
                  <c:v>509.88000000019</c:v>
                </c:pt>
                <c:pt idx="14923">
                  <c:v>509.913333333524</c:v>
                </c:pt>
                <c:pt idx="14924">
                  <c:v>509.946666666857</c:v>
                </c:pt>
                <c:pt idx="14925">
                  <c:v>509.98000000019</c:v>
                </c:pt>
                <c:pt idx="14926">
                  <c:v>510.013333333524</c:v>
                </c:pt>
                <c:pt idx="14927">
                  <c:v>510.046666666857</c:v>
                </c:pt>
                <c:pt idx="14928">
                  <c:v>510.08000000019</c:v>
                </c:pt>
                <c:pt idx="14929">
                  <c:v>510.113333333524</c:v>
                </c:pt>
                <c:pt idx="14930">
                  <c:v>510.146666666857</c:v>
                </c:pt>
                <c:pt idx="14931">
                  <c:v>510.18000000019</c:v>
                </c:pt>
                <c:pt idx="14932">
                  <c:v>510.213333333524</c:v>
                </c:pt>
                <c:pt idx="14933">
                  <c:v>510.246666666857</c:v>
                </c:pt>
                <c:pt idx="14934">
                  <c:v>510.280000000191</c:v>
                </c:pt>
                <c:pt idx="14935">
                  <c:v>510.313333333524</c:v>
                </c:pt>
                <c:pt idx="14936">
                  <c:v>510.346666666857</c:v>
                </c:pt>
                <c:pt idx="14937">
                  <c:v>510.380000000191</c:v>
                </c:pt>
                <c:pt idx="14938">
                  <c:v>510.413333333524</c:v>
                </c:pt>
                <c:pt idx="14939">
                  <c:v>510.446666666857</c:v>
                </c:pt>
                <c:pt idx="14940">
                  <c:v>510.480000000191</c:v>
                </c:pt>
                <c:pt idx="14941">
                  <c:v>510.513333333524</c:v>
                </c:pt>
                <c:pt idx="14942">
                  <c:v>510.546666666857</c:v>
                </c:pt>
                <c:pt idx="14943">
                  <c:v>510.580000000191</c:v>
                </c:pt>
                <c:pt idx="14944">
                  <c:v>510.613333333524</c:v>
                </c:pt>
                <c:pt idx="14945">
                  <c:v>510.646666666857</c:v>
                </c:pt>
                <c:pt idx="14946">
                  <c:v>510.680000000191</c:v>
                </c:pt>
                <c:pt idx="14947">
                  <c:v>510.713333333524</c:v>
                </c:pt>
                <c:pt idx="14948">
                  <c:v>510.746666666858</c:v>
                </c:pt>
                <c:pt idx="14949">
                  <c:v>510.780000000191</c:v>
                </c:pt>
                <c:pt idx="14950">
                  <c:v>510.813333333524</c:v>
                </c:pt>
                <c:pt idx="14951">
                  <c:v>510.846666666858</c:v>
                </c:pt>
                <c:pt idx="14952">
                  <c:v>510.880000000191</c:v>
                </c:pt>
                <c:pt idx="14953">
                  <c:v>510.913333333524</c:v>
                </c:pt>
                <c:pt idx="14954">
                  <c:v>510.946666666858</c:v>
                </c:pt>
                <c:pt idx="14955">
                  <c:v>510.980000000191</c:v>
                </c:pt>
                <c:pt idx="14956">
                  <c:v>511.013333333524</c:v>
                </c:pt>
                <c:pt idx="14957">
                  <c:v>511.046666666858</c:v>
                </c:pt>
                <c:pt idx="14958">
                  <c:v>511.080000000191</c:v>
                </c:pt>
                <c:pt idx="14959">
                  <c:v>511.113333333525</c:v>
                </c:pt>
                <c:pt idx="14960">
                  <c:v>511.146666666858</c:v>
                </c:pt>
                <c:pt idx="14961">
                  <c:v>511.180000000191</c:v>
                </c:pt>
                <c:pt idx="14962">
                  <c:v>511.213333333525</c:v>
                </c:pt>
                <c:pt idx="14963">
                  <c:v>511.246666666858</c:v>
                </c:pt>
                <c:pt idx="14964">
                  <c:v>511.280000000191</c:v>
                </c:pt>
                <c:pt idx="14965">
                  <c:v>511.313333333525</c:v>
                </c:pt>
                <c:pt idx="14966">
                  <c:v>511.346666666858</c:v>
                </c:pt>
                <c:pt idx="14967">
                  <c:v>511.380000000191</c:v>
                </c:pt>
                <c:pt idx="14968">
                  <c:v>511.413333333525</c:v>
                </c:pt>
                <c:pt idx="14969">
                  <c:v>511.446666666858</c:v>
                </c:pt>
                <c:pt idx="14970">
                  <c:v>511.480000000191</c:v>
                </c:pt>
                <c:pt idx="14971">
                  <c:v>511.513333333525</c:v>
                </c:pt>
                <c:pt idx="14972">
                  <c:v>511.546666666858</c:v>
                </c:pt>
                <c:pt idx="14973">
                  <c:v>511.580000000192</c:v>
                </c:pt>
                <c:pt idx="14974">
                  <c:v>511.613333333525</c:v>
                </c:pt>
                <c:pt idx="14975">
                  <c:v>511.646666666858</c:v>
                </c:pt>
                <c:pt idx="14976">
                  <c:v>511.680000000192</c:v>
                </c:pt>
                <c:pt idx="14977">
                  <c:v>511.713333333525</c:v>
                </c:pt>
                <c:pt idx="14978">
                  <c:v>511.746666666858</c:v>
                </c:pt>
                <c:pt idx="14979">
                  <c:v>511.780000000192</c:v>
                </c:pt>
                <c:pt idx="14980">
                  <c:v>511.813333333525</c:v>
                </c:pt>
                <c:pt idx="14981">
                  <c:v>511.846666666858</c:v>
                </c:pt>
                <c:pt idx="14982">
                  <c:v>511.880000000192</c:v>
                </c:pt>
                <c:pt idx="14983">
                  <c:v>511.913333333525</c:v>
                </c:pt>
                <c:pt idx="14984">
                  <c:v>511.946666666859</c:v>
                </c:pt>
                <c:pt idx="14985">
                  <c:v>511.980000000192</c:v>
                </c:pt>
                <c:pt idx="14986">
                  <c:v>512.013333333525</c:v>
                </c:pt>
                <c:pt idx="14987">
                  <c:v>512.046666666859</c:v>
                </c:pt>
                <c:pt idx="14988">
                  <c:v>512.080000000192</c:v>
                </c:pt>
                <c:pt idx="14989">
                  <c:v>512.113333333525</c:v>
                </c:pt>
                <c:pt idx="14990">
                  <c:v>512.146666666858</c:v>
                </c:pt>
                <c:pt idx="14991">
                  <c:v>512.180000000192</c:v>
                </c:pt>
                <c:pt idx="14992">
                  <c:v>512.213333333525</c:v>
                </c:pt>
                <c:pt idx="14993">
                  <c:v>512.246666666858</c:v>
                </c:pt>
                <c:pt idx="14994">
                  <c:v>512.280000000192</c:v>
                </c:pt>
                <c:pt idx="14995">
                  <c:v>512.313333333525</c:v>
                </c:pt>
                <c:pt idx="14996">
                  <c:v>512.346666666858</c:v>
                </c:pt>
                <c:pt idx="14997">
                  <c:v>512.380000000192</c:v>
                </c:pt>
                <c:pt idx="14998">
                  <c:v>512.413333333525</c:v>
                </c:pt>
                <c:pt idx="14999">
                  <c:v>512.446666666858</c:v>
                </c:pt>
                <c:pt idx="15000">
                  <c:v>512.480000000192</c:v>
                </c:pt>
                <c:pt idx="15001">
                  <c:v>512.513333333525</c:v>
                </c:pt>
                <c:pt idx="15002">
                  <c:v>512.546666666858</c:v>
                </c:pt>
                <c:pt idx="15003">
                  <c:v>512.580000000191</c:v>
                </c:pt>
                <c:pt idx="15004">
                  <c:v>512.613333333525</c:v>
                </c:pt>
                <c:pt idx="15005">
                  <c:v>512.646666666858</c:v>
                </c:pt>
                <c:pt idx="15006">
                  <c:v>512.680000000191</c:v>
                </c:pt>
                <c:pt idx="15007">
                  <c:v>512.713333333525</c:v>
                </c:pt>
                <c:pt idx="15008">
                  <c:v>512.746666666858</c:v>
                </c:pt>
                <c:pt idx="15009">
                  <c:v>512.780000000191</c:v>
                </c:pt>
                <c:pt idx="15010">
                  <c:v>512.813333333525</c:v>
                </c:pt>
                <c:pt idx="15011">
                  <c:v>512.846666666858</c:v>
                </c:pt>
                <c:pt idx="15012">
                  <c:v>512.880000000191</c:v>
                </c:pt>
                <c:pt idx="15013">
                  <c:v>512.913333333524</c:v>
                </c:pt>
                <c:pt idx="15014">
                  <c:v>512.946666666858</c:v>
                </c:pt>
                <c:pt idx="15015">
                  <c:v>512.980000000191</c:v>
                </c:pt>
                <c:pt idx="15016">
                  <c:v>513.013333333524</c:v>
                </c:pt>
                <c:pt idx="15017">
                  <c:v>513.046666666858</c:v>
                </c:pt>
                <c:pt idx="15018">
                  <c:v>513.080000000191</c:v>
                </c:pt>
                <c:pt idx="15019">
                  <c:v>513.113333333524</c:v>
                </c:pt>
                <c:pt idx="15020">
                  <c:v>513.146666666858</c:v>
                </c:pt>
                <c:pt idx="15021">
                  <c:v>513.180000000191</c:v>
                </c:pt>
                <c:pt idx="15022">
                  <c:v>513.213333333524</c:v>
                </c:pt>
                <c:pt idx="15023">
                  <c:v>513.246666666857</c:v>
                </c:pt>
                <c:pt idx="15024">
                  <c:v>513.280000000191</c:v>
                </c:pt>
                <c:pt idx="15025">
                  <c:v>513.313333333524</c:v>
                </c:pt>
                <c:pt idx="15026">
                  <c:v>513.346666666857</c:v>
                </c:pt>
                <c:pt idx="15027">
                  <c:v>513.380000000191</c:v>
                </c:pt>
                <c:pt idx="15028">
                  <c:v>513.413333333524</c:v>
                </c:pt>
                <c:pt idx="15029">
                  <c:v>513.446666666857</c:v>
                </c:pt>
                <c:pt idx="15030">
                  <c:v>513.480000000191</c:v>
                </c:pt>
                <c:pt idx="15031">
                  <c:v>513.513333333524</c:v>
                </c:pt>
                <c:pt idx="15032">
                  <c:v>513.546666666857</c:v>
                </c:pt>
                <c:pt idx="15033">
                  <c:v>513.580000000191</c:v>
                </c:pt>
                <c:pt idx="15034">
                  <c:v>513.613333333524</c:v>
                </c:pt>
                <c:pt idx="15035">
                  <c:v>513.646666666857</c:v>
                </c:pt>
                <c:pt idx="15036">
                  <c:v>513.68000000019</c:v>
                </c:pt>
                <c:pt idx="15037">
                  <c:v>513.713333333524</c:v>
                </c:pt>
                <c:pt idx="15038">
                  <c:v>513.746666666857</c:v>
                </c:pt>
                <c:pt idx="15039">
                  <c:v>513.78000000019</c:v>
                </c:pt>
                <c:pt idx="15040">
                  <c:v>513.813333333524</c:v>
                </c:pt>
                <c:pt idx="15041">
                  <c:v>513.846666666857</c:v>
                </c:pt>
                <c:pt idx="15042">
                  <c:v>513.88000000019</c:v>
                </c:pt>
                <c:pt idx="15043">
                  <c:v>513.913333333524</c:v>
                </c:pt>
                <c:pt idx="15044">
                  <c:v>513.946666666857</c:v>
                </c:pt>
                <c:pt idx="15045">
                  <c:v>513.98000000019</c:v>
                </c:pt>
                <c:pt idx="15046">
                  <c:v>514.013333333523</c:v>
                </c:pt>
                <c:pt idx="15047">
                  <c:v>514.046666666857</c:v>
                </c:pt>
                <c:pt idx="15048">
                  <c:v>514.08000000019</c:v>
                </c:pt>
                <c:pt idx="15049">
                  <c:v>514.113333333523</c:v>
                </c:pt>
                <c:pt idx="15050">
                  <c:v>514.146666666857</c:v>
                </c:pt>
                <c:pt idx="15051">
                  <c:v>514.18000000019</c:v>
                </c:pt>
                <c:pt idx="15052">
                  <c:v>514.213333333523</c:v>
                </c:pt>
                <c:pt idx="15053">
                  <c:v>514.246666666857</c:v>
                </c:pt>
                <c:pt idx="15054">
                  <c:v>514.28000000019</c:v>
                </c:pt>
                <c:pt idx="15055">
                  <c:v>514.313333333523</c:v>
                </c:pt>
                <c:pt idx="15056">
                  <c:v>514.346666666856</c:v>
                </c:pt>
                <c:pt idx="15057">
                  <c:v>514.38000000019</c:v>
                </c:pt>
                <c:pt idx="15058">
                  <c:v>514.413333333523</c:v>
                </c:pt>
                <c:pt idx="15059">
                  <c:v>514.446666666856</c:v>
                </c:pt>
                <c:pt idx="15060">
                  <c:v>514.48000000019</c:v>
                </c:pt>
                <c:pt idx="15061">
                  <c:v>514.513333333523</c:v>
                </c:pt>
                <c:pt idx="15062">
                  <c:v>514.546666666856</c:v>
                </c:pt>
                <c:pt idx="15063">
                  <c:v>514.58000000019</c:v>
                </c:pt>
                <c:pt idx="15064">
                  <c:v>514.613333333523</c:v>
                </c:pt>
                <c:pt idx="15065">
                  <c:v>514.646666666856</c:v>
                </c:pt>
                <c:pt idx="15066">
                  <c:v>514.68000000019</c:v>
                </c:pt>
                <c:pt idx="15067">
                  <c:v>514.713333333523</c:v>
                </c:pt>
                <c:pt idx="15068">
                  <c:v>514.746666666856</c:v>
                </c:pt>
                <c:pt idx="15069">
                  <c:v>514.780000000189</c:v>
                </c:pt>
                <c:pt idx="15070">
                  <c:v>514.813333333523</c:v>
                </c:pt>
                <c:pt idx="15071">
                  <c:v>514.846666666856</c:v>
                </c:pt>
                <c:pt idx="15072">
                  <c:v>514.880000000189</c:v>
                </c:pt>
                <c:pt idx="15073">
                  <c:v>514.913333333523</c:v>
                </c:pt>
                <c:pt idx="15074">
                  <c:v>514.946666666856</c:v>
                </c:pt>
                <c:pt idx="15075">
                  <c:v>514.980000000189</c:v>
                </c:pt>
                <c:pt idx="15076">
                  <c:v>515.013333333523</c:v>
                </c:pt>
                <c:pt idx="15077">
                  <c:v>515.046666666856</c:v>
                </c:pt>
                <c:pt idx="15078">
                  <c:v>515.080000000189</c:v>
                </c:pt>
                <c:pt idx="15079">
                  <c:v>515.113333333522</c:v>
                </c:pt>
                <c:pt idx="15080">
                  <c:v>515.146666666856</c:v>
                </c:pt>
                <c:pt idx="15081">
                  <c:v>515.180000000189</c:v>
                </c:pt>
                <c:pt idx="15082">
                  <c:v>515.213333333522</c:v>
                </c:pt>
                <c:pt idx="15083">
                  <c:v>515.246666666856</c:v>
                </c:pt>
                <c:pt idx="15084">
                  <c:v>515.280000000189</c:v>
                </c:pt>
                <c:pt idx="15085">
                  <c:v>515.313333333522</c:v>
                </c:pt>
                <c:pt idx="15086">
                  <c:v>515.346666666856</c:v>
                </c:pt>
                <c:pt idx="15087">
                  <c:v>515.380000000189</c:v>
                </c:pt>
                <c:pt idx="15088">
                  <c:v>515.413333333522</c:v>
                </c:pt>
                <c:pt idx="15089">
                  <c:v>515.446666666855</c:v>
                </c:pt>
                <c:pt idx="15090">
                  <c:v>515.480000000189</c:v>
                </c:pt>
                <c:pt idx="15091">
                  <c:v>515.513333333522</c:v>
                </c:pt>
                <c:pt idx="15092">
                  <c:v>515.546666666855</c:v>
                </c:pt>
                <c:pt idx="15093">
                  <c:v>515.580000000189</c:v>
                </c:pt>
                <c:pt idx="15094">
                  <c:v>515.613333333522</c:v>
                </c:pt>
                <c:pt idx="15095">
                  <c:v>515.646666666855</c:v>
                </c:pt>
                <c:pt idx="15096">
                  <c:v>515.680000000189</c:v>
                </c:pt>
                <c:pt idx="15097">
                  <c:v>515.713333333522</c:v>
                </c:pt>
                <c:pt idx="15098">
                  <c:v>515.746666666855</c:v>
                </c:pt>
                <c:pt idx="15099">
                  <c:v>515.780000000189</c:v>
                </c:pt>
                <c:pt idx="15100">
                  <c:v>515.813333333522</c:v>
                </c:pt>
                <c:pt idx="15101">
                  <c:v>515.846666666855</c:v>
                </c:pt>
                <c:pt idx="15102">
                  <c:v>515.880000000188</c:v>
                </c:pt>
                <c:pt idx="15103">
                  <c:v>515.913333333522</c:v>
                </c:pt>
                <c:pt idx="15104">
                  <c:v>515.946666666855</c:v>
                </c:pt>
                <c:pt idx="15105">
                  <c:v>515.980000000188</c:v>
                </c:pt>
                <c:pt idx="15106">
                  <c:v>516.013333333522</c:v>
                </c:pt>
                <c:pt idx="15107">
                  <c:v>516.046666666855</c:v>
                </c:pt>
                <c:pt idx="15108">
                  <c:v>516.080000000188</c:v>
                </c:pt>
                <c:pt idx="15109">
                  <c:v>516.113333333522</c:v>
                </c:pt>
                <c:pt idx="15110">
                  <c:v>516.146666666855</c:v>
                </c:pt>
                <c:pt idx="15111">
                  <c:v>516.180000000188</c:v>
                </c:pt>
                <c:pt idx="15112">
                  <c:v>516.213333333521</c:v>
                </c:pt>
                <c:pt idx="15113">
                  <c:v>516.246666666855</c:v>
                </c:pt>
                <c:pt idx="15114">
                  <c:v>516.280000000188</c:v>
                </c:pt>
                <c:pt idx="15115">
                  <c:v>516.313333333521</c:v>
                </c:pt>
                <c:pt idx="15116">
                  <c:v>516.346666666855</c:v>
                </c:pt>
                <c:pt idx="15117">
                  <c:v>516.380000000188</c:v>
                </c:pt>
                <c:pt idx="15118">
                  <c:v>516.413333333521</c:v>
                </c:pt>
                <c:pt idx="15119">
                  <c:v>516.446666666855</c:v>
                </c:pt>
                <c:pt idx="15120">
                  <c:v>516.480000000188</c:v>
                </c:pt>
                <c:pt idx="15121">
                  <c:v>516.513333333521</c:v>
                </c:pt>
                <c:pt idx="15122">
                  <c:v>516.546666666854</c:v>
                </c:pt>
                <c:pt idx="15123">
                  <c:v>516.580000000188</c:v>
                </c:pt>
                <c:pt idx="15124">
                  <c:v>516.613333333521</c:v>
                </c:pt>
                <c:pt idx="15125">
                  <c:v>516.646666666854</c:v>
                </c:pt>
                <c:pt idx="15126">
                  <c:v>516.680000000188</c:v>
                </c:pt>
                <c:pt idx="15127">
                  <c:v>516.713333333521</c:v>
                </c:pt>
                <c:pt idx="15128">
                  <c:v>516.746666666854</c:v>
                </c:pt>
                <c:pt idx="15129">
                  <c:v>516.780000000188</c:v>
                </c:pt>
                <c:pt idx="15130">
                  <c:v>516.813333333521</c:v>
                </c:pt>
                <c:pt idx="15131">
                  <c:v>516.846666666854</c:v>
                </c:pt>
                <c:pt idx="15132">
                  <c:v>516.880000000188</c:v>
                </c:pt>
                <c:pt idx="15133">
                  <c:v>516.913333333521</c:v>
                </c:pt>
                <c:pt idx="15134">
                  <c:v>516.946666666854</c:v>
                </c:pt>
                <c:pt idx="15135">
                  <c:v>516.980000000187</c:v>
                </c:pt>
                <c:pt idx="15136">
                  <c:v>517.013333333521</c:v>
                </c:pt>
                <c:pt idx="15137">
                  <c:v>517.046666666854</c:v>
                </c:pt>
                <c:pt idx="15138">
                  <c:v>517.080000000187</c:v>
                </c:pt>
                <c:pt idx="15139">
                  <c:v>517.113333333521</c:v>
                </c:pt>
                <c:pt idx="15140">
                  <c:v>517.146666666854</c:v>
                </c:pt>
                <c:pt idx="15141">
                  <c:v>517.180000000187</c:v>
                </c:pt>
                <c:pt idx="15142">
                  <c:v>517.213333333521</c:v>
                </c:pt>
                <c:pt idx="15143">
                  <c:v>517.246666666854</c:v>
                </c:pt>
                <c:pt idx="15144">
                  <c:v>517.280000000187</c:v>
                </c:pt>
                <c:pt idx="15145">
                  <c:v>517.31333333352</c:v>
                </c:pt>
                <c:pt idx="15146">
                  <c:v>517.346666666854</c:v>
                </c:pt>
                <c:pt idx="15147">
                  <c:v>517.380000000187</c:v>
                </c:pt>
                <c:pt idx="15148">
                  <c:v>517.41333333352</c:v>
                </c:pt>
                <c:pt idx="15149">
                  <c:v>517.446666666854</c:v>
                </c:pt>
                <c:pt idx="15150">
                  <c:v>517.480000000187</c:v>
                </c:pt>
                <c:pt idx="15151">
                  <c:v>517.51333333352</c:v>
                </c:pt>
                <c:pt idx="15152">
                  <c:v>517.546666666854</c:v>
                </c:pt>
                <c:pt idx="15153">
                  <c:v>517.580000000187</c:v>
                </c:pt>
                <c:pt idx="15154">
                  <c:v>517.61333333352</c:v>
                </c:pt>
                <c:pt idx="15155">
                  <c:v>517.646666666853</c:v>
                </c:pt>
                <c:pt idx="15156">
                  <c:v>517.680000000187</c:v>
                </c:pt>
                <c:pt idx="15157">
                  <c:v>517.71333333352</c:v>
                </c:pt>
                <c:pt idx="15158">
                  <c:v>517.746666666853</c:v>
                </c:pt>
                <c:pt idx="15159">
                  <c:v>517.780000000187</c:v>
                </c:pt>
                <c:pt idx="15160">
                  <c:v>517.81333333352</c:v>
                </c:pt>
                <c:pt idx="15161">
                  <c:v>517.846666666853</c:v>
                </c:pt>
                <c:pt idx="15162">
                  <c:v>517.880000000187</c:v>
                </c:pt>
                <c:pt idx="15163">
                  <c:v>517.91333333352</c:v>
                </c:pt>
                <c:pt idx="15164">
                  <c:v>517.946666666853</c:v>
                </c:pt>
                <c:pt idx="15165">
                  <c:v>517.980000000187</c:v>
                </c:pt>
                <c:pt idx="15166">
                  <c:v>518.01333333352</c:v>
                </c:pt>
                <c:pt idx="15167">
                  <c:v>518.046666666853</c:v>
                </c:pt>
                <c:pt idx="15168">
                  <c:v>518.080000000186</c:v>
                </c:pt>
                <c:pt idx="15169">
                  <c:v>518.11333333352</c:v>
                </c:pt>
                <c:pt idx="15170">
                  <c:v>518.146666666853</c:v>
                </c:pt>
                <c:pt idx="15171">
                  <c:v>518.180000000186</c:v>
                </c:pt>
                <c:pt idx="15172">
                  <c:v>518.21333333352</c:v>
                </c:pt>
                <c:pt idx="15173">
                  <c:v>518.246666666853</c:v>
                </c:pt>
                <c:pt idx="15174">
                  <c:v>518.280000000186</c:v>
                </c:pt>
                <c:pt idx="15175">
                  <c:v>518.31333333352</c:v>
                </c:pt>
                <c:pt idx="15176">
                  <c:v>518.346666666853</c:v>
                </c:pt>
                <c:pt idx="15177">
                  <c:v>518.380000000186</c:v>
                </c:pt>
                <c:pt idx="15178">
                  <c:v>518.413333333519</c:v>
                </c:pt>
                <c:pt idx="15179">
                  <c:v>518.446666666853</c:v>
                </c:pt>
                <c:pt idx="15180">
                  <c:v>518.480000000186</c:v>
                </c:pt>
                <c:pt idx="15181">
                  <c:v>518.513333333519</c:v>
                </c:pt>
                <c:pt idx="15182">
                  <c:v>518.546666666853</c:v>
                </c:pt>
                <c:pt idx="15183">
                  <c:v>518.580000000186</c:v>
                </c:pt>
                <c:pt idx="15184">
                  <c:v>518.613333333519</c:v>
                </c:pt>
                <c:pt idx="15185">
                  <c:v>518.646666666853</c:v>
                </c:pt>
                <c:pt idx="15186">
                  <c:v>518.680000000186</c:v>
                </c:pt>
                <c:pt idx="15187">
                  <c:v>518.713333333519</c:v>
                </c:pt>
                <c:pt idx="15188">
                  <c:v>518.746666666852</c:v>
                </c:pt>
                <c:pt idx="15189">
                  <c:v>518.780000000186</c:v>
                </c:pt>
                <c:pt idx="15190">
                  <c:v>518.813333333519</c:v>
                </c:pt>
                <c:pt idx="15191">
                  <c:v>518.846666666852</c:v>
                </c:pt>
                <c:pt idx="15192">
                  <c:v>518.880000000186</c:v>
                </c:pt>
                <c:pt idx="15193">
                  <c:v>518.913333333519</c:v>
                </c:pt>
                <c:pt idx="15194">
                  <c:v>518.946666666852</c:v>
                </c:pt>
                <c:pt idx="15195">
                  <c:v>518.980000000186</c:v>
                </c:pt>
                <c:pt idx="15196">
                  <c:v>519.013333333519</c:v>
                </c:pt>
                <c:pt idx="15197">
                  <c:v>519.046666666852</c:v>
                </c:pt>
                <c:pt idx="15198">
                  <c:v>519.080000000186</c:v>
                </c:pt>
                <c:pt idx="15199">
                  <c:v>519.113333333519</c:v>
                </c:pt>
                <c:pt idx="15200">
                  <c:v>519.146666666852</c:v>
                </c:pt>
                <c:pt idx="15201">
                  <c:v>519.180000000185</c:v>
                </c:pt>
                <c:pt idx="15202">
                  <c:v>519.213333333519</c:v>
                </c:pt>
                <c:pt idx="15203">
                  <c:v>519.246666666852</c:v>
                </c:pt>
                <c:pt idx="15204">
                  <c:v>519.280000000185</c:v>
                </c:pt>
                <c:pt idx="15205">
                  <c:v>519.313333333519</c:v>
                </c:pt>
                <c:pt idx="15206">
                  <c:v>519.346666666852</c:v>
                </c:pt>
                <c:pt idx="15207">
                  <c:v>519.380000000185</c:v>
                </c:pt>
                <c:pt idx="15208">
                  <c:v>519.413333333519</c:v>
                </c:pt>
                <c:pt idx="15209">
                  <c:v>519.446666666852</c:v>
                </c:pt>
                <c:pt idx="15210">
                  <c:v>519.480000000185</c:v>
                </c:pt>
                <c:pt idx="15211">
                  <c:v>519.513333333518</c:v>
                </c:pt>
                <c:pt idx="15212">
                  <c:v>519.546666666852</c:v>
                </c:pt>
                <c:pt idx="15213">
                  <c:v>519.580000000185</c:v>
                </c:pt>
                <c:pt idx="15214">
                  <c:v>519.613333333518</c:v>
                </c:pt>
                <c:pt idx="15215">
                  <c:v>519.646666666852</c:v>
                </c:pt>
                <c:pt idx="15216">
                  <c:v>519.680000000185</c:v>
                </c:pt>
                <c:pt idx="15217">
                  <c:v>519.713333333518</c:v>
                </c:pt>
                <c:pt idx="15218">
                  <c:v>519.746666666852</c:v>
                </c:pt>
                <c:pt idx="15219">
                  <c:v>519.780000000185</c:v>
                </c:pt>
                <c:pt idx="15220">
                  <c:v>519.813333333518</c:v>
                </c:pt>
                <c:pt idx="15221">
                  <c:v>519.846666666851</c:v>
                </c:pt>
                <c:pt idx="15222">
                  <c:v>519.880000000185</c:v>
                </c:pt>
                <c:pt idx="15223">
                  <c:v>519.913333333518</c:v>
                </c:pt>
                <c:pt idx="15224">
                  <c:v>519.946666666851</c:v>
                </c:pt>
                <c:pt idx="15225">
                  <c:v>519.980000000185</c:v>
                </c:pt>
                <c:pt idx="15226">
                  <c:v>520.013333333518</c:v>
                </c:pt>
                <c:pt idx="15227">
                  <c:v>520.046666666851</c:v>
                </c:pt>
                <c:pt idx="15228">
                  <c:v>520.080000000185</c:v>
                </c:pt>
                <c:pt idx="15229">
                  <c:v>520.113333333518</c:v>
                </c:pt>
                <c:pt idx="15230">
                  <c:v>520.146666666851</c:v>
                </c:pt>
                <c:pt idx="15231">
                  <c:v>520.180000000185</c:v>
                </c:pt>
                <c:pt idx="15232">
                  <c:v>520.213333333518</c:v>
                </c:pt>
                <c:pt idx="15233">
                  <c:v>520.246666666851</c:v>
                </c:pt>
                <c:pt idx="15234">
                  <c:v>520.280000000184</c:v>
                </c:pt>
                <c:pt idx="15235">
                  <c:v>520.313333333518</c:v>
                </c:pt>
                <c:pt idx="15236">
                  <c:v>520.346666666851</c:v>
                </c:pt>
                <c:pt idx="15237">
                  <c:v>520.380000000184</c:v>
                </c:pt>
                <c:pt idx="15238">
                  <c:v>520.413333333518</c:v>
                </c:pt>
                <c:pt idx="15239">
                  <c:v>520.446666666851</c:v>
                </c:pt>
                <c:pt idx="15240">
                  <c:v>520.480000000184</c:v>
                </c:pt>
                <c:pt idx="15241">
                  <c:v>520.513333333518</c:v>
                </c:pt>
                <c:pt idx="15242">
                  <c:v>520.546666666851</c:v>
                </c:pt>
                <c:pt idx="15243">
                  <c:v>520.580000000184</c:v>
                </c:pt>
                <c:pt idx="15244">
                  <c:v>520.613333333517</c:v>
                </c:pt>
                <c:pt idx="15245">
                  <c:v>520.646666666851</c:v>
                </c:pt>
                <c:pt idx="15246">
                  <c:v>520.680000000184</c:v>
                </c:pt>
                <c:pt idx="15247">
                  <c:v>520.713333333517</c:v>
                </c:pt>
                <c:pt idx="15248">
                  <c:v>520.746666666851</c:v>
                </c:pt>
                <c:pt idx="15249">
                  <c:v>520.780000000184</c:v>
                </c:pt>
                <c:pt idx="15250">
                  <c:v>520.813333333517</c:v>
                </c:pt>
                <c:pt idx="15251">
                  <c:v>520.846666666851</c:v>
                </c:pt>
                <c:pt idx="15252">
                  <c:v>520.880000000184</c:v>
                </c:pt>
                <c:pt idx="15253">
                  <c:v>520.913333333517</c:v>
                </c:pt>
                <c:pt idx="15254">
                  <c:v>520.94666666685</c:v>
                </c:pt>
                <c:pt idx="15255">
                  <c:v>520.980000000184</c:v>
                </c:pt>
                <c:pt idx="15256">
                  <c:v>521.013333333517</c:v>
                </c:pt>
                <c:pt idx="15257">
                  <c:v>521.04666666685</c:v>
                </c:pt>
                <c:pt idx="15258">
                  <c:v>521.080000000184</c:v>
                </c:pt>
                <c:pt idx="15259">
                  <c:v>521.113333333517</c:v>
                </c:pt>
                <c:pt idx="15260">
                  <c:v>521.14666666685</c:v>
                </c:pt>
                <c:pt idx="15261">
                  <c:v>521.180000000184</c:v>
                </c:pt>
                <c:pt idx="15262">
                  <c:v>521.213333333517</c:v>
                </c:pt>
                <c:pt idx="15263">
                  <c:v>521.24666666685</c:v>
                </c:pt>
                <c:pt idx="15264">
                  <c:v>521.280000000184</c:v>
                </c:pt>
                <c:pt idx="15265">
                  <c:v>521.313333333517</c:v>
                </c:pt>
                <c:pt idx="15266">
                  <c:v>521.34666666685</c:v>
                </c:pt>
                <c:pt idx="15267">
                  <c:v>521.380000000183</c:v>
                </c:pt>
                <c:pt idx="15268">
                  <c:v>521.413333333517</c:v>
                </c:pt>
                <c:pt idx="15269">
                  <c:v>521.44666666685</c:v>
                </c:pt>
                <c:pt idx="15270">
                  <c:v>521.480000000183</c:v>
                </c:pt>
                <c:pt idx="15271">
                  <c:v>521.513333333517</c:v>
                </c:pt>
                <c:pt idx="15272">
                  <c:v>521.54666666685</c:v>
                </c:pt>
                <c:pt idx="15273">
                  <c:v>521.580000000183</c:v>
                </c:pt>
                <c:pt idx="15274">
                  <c:v>521.613333333517</c:v>
                </c:pt>
                <c:pt idx="15275">
                  <c:v>521.64666666685</c:v>
                </c:pt>
                <c:pt idx="15276">
                  <c:v>521.680000000183</c:v>
                </c:pt>
                <c:pt idx="15277">
                  <c:v>521.713333333516</c:v>
                </c:pt>
                <c:pt idx="15278">
                  <c:v>521.74666666685</c:v>
                </c:pt>
                <c:pt idx="15279">
                  <c:v>521.780000000183</c:v>
                </c:pt>
                <c:pt idx="15280">
                  <c:v>521.813333333516</c:v>
                </c:pt>
                <c:pt idx="15281">
                  <c:v>521.84666666685</c:v>
                </c:pt>
                <c:pt idx="15282">
                  <c:v>521.880000000183</c:v>
                </c:pt>
                <c:pt idx="15283">
                  <c:v>521.913333333516</c:v>
                </c:pt>
                <c:pt idx="15284">
                  <c:v>521.94666666685</c:v>
                </c:pt>
                <c:pt idx="15285">
                  <c:v>521.980000000183</c:v>
                </c:pt>
                <c:pt idx="15286">
                  <c:v>522.013333333516</c:v>
                </c:pt>
                <c:pt idx="15287">
                  <c:v>522.046666666849</c:v>
                </c:pt>
                <c:pt idx="15288">
                  <c:v>522.080000000183</c:v>
                </c:pt>
                <c:pt idx="15289">
                  <c:v>522.113333333516</c:v>
                </c:pt>
                <c:pt idx="15290">
                  <c:v>522.143333333516</c:v>
                </c:pt>
                <c:pt idx="15291">
                  <c:v>522.176666666849</c:v>
                </c:pt>
                <c:pt idx="15292">
                  <c:v>522.210000000183</c:v>
                </c:pt>
                <c:pt idx="15293">
                  <c:v>522.243333333516</c:v>
                </c:pt>
                <c:pt idx="15294">
                  <c:v>522.276666666849</c:v>
                </c:pt>
                <c:pt idx="15295">
                  <c:v>522.310000000183</c:v>
                </c:pt>
                <c:pt idx="15296">
                  <c:v>522.343333333516</c:v>
                </c:pt>
                <c:pt idx="15297">
                  <c:v>522.376666666849</c:v>
                </c:pt>
                <c:pt idx="15298">
                  <c:v>522.410000000182</c:v>
                </c:pt>
                <c:pt idx="15299">
                  <c:v>522.443333333516</c:v>
                </c:pt>
                <c:pt idx="15300">
                  <c:v>522.476666666849</c:v>
                </c:pt>
                <c:pt idx="15301">
                  <c:v>522.510000000182</c:v>
                </c:pt>
                <c:pt idx="15302">
                  <c:v>522.543333333516</c:v>
                </c:pt>
                <c:pt idx="15303">
                  <c:v>522.576666666849</c:v>
                </c:pt>
                <c:pt idx="15304">
                  <c:v>522.610000000182</c:v>
                </c:pt>
                <c:pt idx="15305">
                  <c:v>522.643333333516</c:v>
                </c:pt>
                <c:pt idx="15306">
                  <c:v>522.676666666849</c:v>
                </c:pt>
                <c:pt idx="15307">
                  <c:v>522.710000000182</c:v>
                </c:pt>
                <c:pt idx="15308">
                  <c:v>522.743333333516</c:v>
                </c:pt>
                <c:pt idx="15309">
                  <c:v>522.776666666849</c:v>
                </c:pt>
                <c:pt idx="15310">
                  <c:v>522.810000000182</c:v>
                </c:pt>
                <c:pt idx="15311">
                  <c:v>522.843333333515</c:v>
                </c:pt>
                <c:pt idx="15312">
                  <c:v>522.876666666849</c:v>
                </c:pt>
                <c:pt idx="15313">
                  <c:v>522.910000000182</c:v>
                </c:pt>
                <c:pt idx="15314">
                  <c:v>522.943333333515</c:v>
                </c:pt>
                <c:pt idx="15315">
                  <c:v>522.976666666849</c:v>
                </c:pt>
                <c:pt idx="15316">
                  <c:v>523.010000000182</c:v>
                </c:pt>
                <c:pt idx="15317">
                  <c:v>523.043333333515</c:v>
                </c:pt>
                <c:pt idx="15318">
                  <c:v>523.076666666849</c:v>
                </c:pt>
                <c:pt idx="15319">
                  <c:v>523.110000000182</c:v>
                </c:pt>
                <c:pt idx="15320">
                  <c:v>523.143333333515</c:v>
                </c:pt>
                <c:pt idx="15321">
                  <c:v>523.176666666848</c:v>
                </c:pt>
                <c:pt idx="15322">
                  <c:v>523.210000000182</c:v>
                </c:pt>
                <c:pt idx="15323">
                  <c:v>523.243333333515</c:v>
                </c:pt>
                <c:pt idx="15324">
                  <c:v>523.276666666848</c:v>
                </c:pt>
                <c:pt idx="15325">
                  <c:v>523.310000000182</c:v>
                </c:pt>
                <c:pt idx="15326">
                  <c:v>523.343333333515</c:v>
                </c:pt>
                <c:pt idx="15327">
                  <c:v>523.376666666848</c:v>
                </c:pt>
                <c:pt idx="15328">
                  <c:v>523.410000000182</c:v>
                </c:pt>
                <c:pt idx="15329">
                  <c:v>523.443333333515</c:v>
                </c:pt>
                <c:pt idx="15330">
                  <c:v>523.476666666848</c:v>
                </c:pt>
                <c:pt idx="15331">
                  <c:v>523.510000000181</c:v>
                </c:pt>
                <c:pt idx="15332">
                  <c:v>523.543333333515</c:v>
                </c:pt>
                <c:pt idx="15333">
                  <c:v>523.576666666848</c:v>
                </c:pt>
                <c:pt idx="15334">
                  <c:v>523.610000000181</c:v>
                </c:pt>
                <c:pt idx="15335">
                  <c:v>523.643333333515</c:v>
                </c:pt>
                <c:pt idx="15336">
                  <c:v>523.676666666848</c:v>
                </c:pt>
                <c:pt idx="15337">
                  <c:v>523.710000000181</c:v>
                </c:pt>
                <c:pt idx="15338">
                  <c:v>523.743333333515</c:v>
                </c:pt>
                <c:pt idx="15339">
                  <c:v>523.776666666848</c:v>
                </c:pt>
                <c:pt idx="15340">
                  <c:v>523.810000000181</c:v>
                </c:pt>
                <c:pt idx="15341">
                  <c:v>523.843333333515</c:v>
                </c:pt>
                <c:pt idx="15342">
                  <c:v>523.876666666848</c:v>
                </c:pt>
                <c:pt idx="15343">
                  <c:v>523.910000000181</c:v>
                </c:pt>
                <c:pt idx="15344">
                  <c:v>523.943333333514</c:v>
                </c:pt>
                <c:pt idx="15345">
                  <c:v>523.976666666848</c:v>
                </c:pt>
                <c:pt idx="15346">
                  <c:v>524.010000000181</c:v>
                </c:pt>
                <c:pt idx="15347">
                  <c:v>524.043333333514</c:v>
                </c:pt>
                <c:pt idx="15348">
                  <c:v>524.076666666848</c:v>
                </c:pt>
                <c:pt idx="15349">
                  <c:v>524.110000000181</c:v>
                </c:pt>
                <c:pt idx="15350">
                  <c:v>524.143333333514</c:v>
                </c:pt>
                <c:pt idx="15351">
                  <c:v>524.176666666848</c:v>
                </c:pt>
                <c:pt idx="15352">
                  <c:v>524.210000000181</c:v>
                </c:pt>
                <c:pt idx="15353">
                  <c:v>524.243333333514</c:v>
                </c:pt>
                <c:pt idx="15354">
                  <c:v>524.276666666847</c:v>
                </c:pt>
                <c:pt idx="15355">
                  <c:v>524.310000000181</c:v>
                </c:pt>
                <c:pt idx="15356">
                  <c:v>524.343333333514</c:v>
                </c:pt>
                <c:pt idx="15357">
                  <c:v>524.376666666847</c:v>
                </c:pt>
                <c:pt idx="15358">
                  <c:v>524.410000000181</c:v>
                </c:pt>
                <c:pt idx="15359">
                  <c:v>524.443333333514</c:v>
                </c:pt>
                <c:pt idx="15360">
                  <c:v>524.476666666847</c:v>
                </c:pt>
                <c:pt idx="15361">
                  <c:v>524.510000000181</c:v>
                </c:pt>
                <c:pt idx="15362">
                  <c:v>524.543333333514</c:v>
                </c:pt>
                <c:pt idx="15363">
                  <c:v>524.576666666847</c:v>
                </c:pt>
                <c:pt idx="15364">
                  <c:v>524.61000000018</c:v>
                </c:pt>
                <c:pt idx="15365">
                  <c:v>524.643333333514</c:v>
                </c:pt>
                <c:pt idx="15366">
                  <c:v>524.676666666847</c:v>
                </c:pt>
                <c:pt idx="15367">
                  <c:v>524.71000000018</c:v>
                </c:pt>
                <c:pt idx="15368">
                  <c:v>524.743333333514</c:v>
                </c:pt>
                <c:pt idx="15369">
                  <c:v>524.776666666847</c:v>
                </c:pt>
                <c:pt idx="15370">
                  <c:v>524.81000000018</c:v>
                </c:pt>
                <c:pt idx="15371">
                  <c:v>524.843333333514</c:v>
                </c:pt>
                <c:pt idx="15372">
                  <c:v>524.876666666847</c:v>
                </c:pt>
                <c:pt idx="15373">
                  <c:v>524.91000000018</c:v>
                </c:pt>
                <c:pt idx="15374">
                  <c:v>524.943333333514</c:v>
                </c:pt>
                <c:pt idx="15375">
                  <c:v>524.976666666847</c:v>
                </c:pt>
                <c:pt idx="15376">
                  <c:v>525.01000000018</c:v>
                </c:pt>
                <c:pt idx="15377">
                  <c:v>525.043333333513</c:v>
                </c:pt>
                <c:pt idx="15378">
                  <c:v>525.076666666847</c:v>
                </c:pt>
                <c:pt idx="15379">
                  <c:v>525.11000000018</c:v>
                </c:pt>
                <c:pt idx="15380">
                  <c:v>525.143333333513</c:v>
                </c:pt>
                <c:pt idx="15381">
                  <c:v>525.176666666847</c:v>
                </c:pt>
                <c:pt idx="15382">
                  <c:v>525.21000000018</c:v>
                </c:pt>
                <c:pt idx="15383">
                  <c:v>525.243333333513</c:v>
                </c:pt>
                <c:pt idx="15384">
                  <c:v>525.276666666847</c:v>
                </c:pt>
                <c:pt idx="15385">
                  <c:v>525.31000000018</c:v>
                </c:pt>
                <c:pt idx="15386">
                  <c:v>525.343333333513</c:v>
                </c:pt>
                <c:pt idx="15387">
                  <c:v>525.376666666846</c:v>
                </c:pt>
                <c:pt idx="15388">
                  <c:v>525.41000000018</c:v>
                </c:pt>
                <c:pt idx="15389">
                  <c:v>525.443333333513</c:v>
                </c:pt>
                <c:pt idx="15390">
                  <c:v>525.476666666846</c:v>
                </c:pt>
                <c:pt idx="15391">
                  <c:v>525.51000000018</c:v>
                </c:pt>
                <c:pt idx="15392">
                  <c:v>525.543333333513</c:v>
                </c:pt>
                <c:pt idx="15393">
                  <c:v>525.576666666846</c:v>
                </c:pt>
                <c:pt idx="15394">
                  <c:v>525.61000000018</c:v>
                </c:pt>
                <c:pt idx="15395">
                  <c:v>525.643333333513</c:v>
                </c:pt>
                <c:pt idx="15396">
                  <c:v>525.676666666846</c:v>
                </c:pt>
                <c:pt idx="15397">
                  <c:v>525.710000000179</c:v>
                </c:pt>
                <c:pt idx="15398">
                  <c:v>525.743333333513</c:v>
                </c:pt>
                <c:pt idx="15399">
                  <c:v>525.776666666846</c:v>
                </c:pt>
                <c:pt idx="15400">
                  <c:v>525.810000000179</c:v>
                </c:pt>
                <c:pt idx="15401">
                  <c:v>525.843333333513</c:v>
                </c:pt>
                <c:pt idx="15402">
                  <c:v>525.876666666846</c:v>
                </c:pt>
                <c:pt idx="15403">
                  <c:v>525.910000000179</c:v>
                </c:pt>
                <c:pt idx="15404">
                  <c:v>525.943333333513</c:v>
                </c:pt>
                <c:pt idx="15405">
                  <c:v>525.976666666846</c:v>
                </c:pt>
                <c:pt idx="15406">
                  <c:v>526.010000000179</c:v>
                </c:pt>
                <c:pt idx="15407">
                  <c:v>526.043333333513</c:v>
                </c:pt>
                <c:pt idx="15408">
                  <c:v>526.076666666846</c:v>
                </c:pt>
                <c:pt idx="15409">
                  <c:v>526.110000000179</c:v>
                </c:pt>
                <c:pt idx="15410">
                  <c:v>526.143333333512</c:v>
                </c:pt>
                <c:pt idx="15411">
                  <c:v>526.176666666846</c:v>
                </c:pt>
                <c:pt idx="15412">
                  <c:v>526.210000000179</c:v>
                </c:pt>
                <c:pt idx="15413">
                  <c:v>526.243333333512</c:v>
                </c:pt>
                <c:pt idx="15414">
                  <c:v>526.276666666846</c:v>
                </c:pt>
                <c:pt idx="15415">
                  <c:v>526.310000000179</c:v>
                </c:pt>
                <c:pt idx="15416">
                  <c:v>526.343333333512</c:v>
                </c:pt>
                <c:pt idx="15417">
                  <c:v>526.376666666846</c:v>
                </c:pt>
                <c:pt idx="15418">
                  <c:v>526.410000000179</c:v>
                </c:pt>
                <c:pt idx="15419">
                  <c:v>526.443333333512</c:v>
                </c:pt>
                <c:pt idx="15420">
                  <c:v>526.476666666845</c:v>
                </c:pt>
                <c:pt idx="15421">
                  <c:v>526.510000000179</c:v>
                </c:pt>
                <c:pt idx="15422">
                  <c:v>526.543333333512</c:v>
                </c:pt>
                <c:pt idx="15423">
                  <c:v>526.576666666845</c:v>
                </c:pt>
                <c:pt idx="15424">
                  <c:v>526.610000000179</c:v>
                </c:pt>
                <c:pt idx="15425">
                  <c:v>526.643333333512</c:v>
                </c:pt>
                <c:pt idx="15426">
                  <c:v>526.676666666845</c:v>
                </c:pt>
                <c:pt idx="15427">
                  <c:v>526.710000000179</c:v>
                </c:pt>
                <c:pt idx="15428">
                  <c:v>526.743333333512</c:v>
                </c:pt>
                <c:pt idx="15429">
                  <c:v>526.776666666845</c:v>
                </c:pt>
                <c:pt idx="15430">
                  <c:v>526.810000000178</c:v>
                </c:pt>
                <c:pt idx="15431">
                  <c:v>526.843333333512</c:v>
                </c:pt>
                <c:pt idx="15432">
                  <c:v>526.876666666845</c:v>
                </c:pt>
                <c:pt idx="15433">
                  <c:v>526.910000000178</c:v>
                </c:pt>
                <c:pt idx="15434">
                  <c:v>526.943333333512</c:v>
                </c:pt>
                <c:pt idx="15435">
                  <c:v>526.976666666845</c:v>
                </c:pt>
                <c:pt idx="15436">
                  <c:v>527.010000000178</c:v>
                </c:pt>
                <c:pt idx="15437">
                  <c:v>527.043333333512</c:v>
                </c:pt>
                <c:pt idx="15438">
                  <c:v>527.076666666845</c:v>
                </c:pt>
                <c:pt idx="15439">
                  <c:v>527.110000000178</c:v>
                </c:pt>
                <c:pt idx="15440">
                  <c:v>527.143333333512</c:v>
                </c:pt>
                <c:pt idx="15441">
                  <c:v>527.176666666845</c:v>
                </c:pt>
                <c:pt idx="15442">
                  <c:v>527.210000000178</c:v>
                </c:pt>
                <c:pt idx="15443">
                  <c:v>527.243333333511</c:v>
                </c:pt>
                <c:pt idx="15444">
                  <c:v>527.276666666845</c:v>
                </c:pt>
                <c:pt idx="15445">
                  <c:v>527.310000000178</c:v>
                </c:pt>
                <c:pt idx="15446">
                  <c:v>527.343333333511</c:v>
                </c:pt>
                <c:pt idx="15447">
                  <c:v>527.376666666845</c:v>
                </c:pt>
                <c:pt idx="15448">
                  <c:v>527.410000000178</c:v>
                </c:pt>
                <c:pt idx="15449">
                  <c:v>527.443333333511</c:v>
                </c:pt>
                <c:pt idx="15450">
                  <c:v>527.476666666845</c:v>
                </c:pt>
                <c:pt idx="15451">
                  <c:v>527.510000000178</c:v>
                </c:pt>
                <c:pt idx="15452">
                  <c:v>527.543333333511</c:v>
                </c:pt>
                <c:pt idx="15453">
                  <c:v>527.576666666844</c:v>
                </c:pt>
                <c:pt idx="15454">
                  <c:v>527.610000000178</c:v>
                </c:pt>
                <c:pt idx="15455">
                  <c:v>527.643333333511</c:v>
                </c:pt>
                <c:pt idx="15456">
                  <c:v>527.676666666844</c:v>
                </c:pt>
                <c:pt idx="15457">
                  <c:v>527.710000000178</c:v>
                </c:pt>
                <c:pt idx="15458">
                  <c:v>527.743333333511</c:v>
                </c:pt>
                <c:pt idx="15459">
                  <c:v>527.776666666844</c:v>
                </c:pt>
                <c:pt idx="15460">
                  <c:v>527.810000000178</c:v>
                </c:pt>
                <c:pt idx="15461">
                  <c:v>527.843333333511</c:v>
                </c:pt>
                <c:pt idx="15462">
                  <c:v>527.876666666844</c:v>
                </c:pt>
                <c:pt idx="15463">
                  <c:v>527.910000000177</c:v>
                </c:pt>
                <c:pt idx="15464">
                  <c:v>527.943333333511</c:v>
                </c:pt>
                <c:pt idx="15465">
                  <c:v>527.976666666844</c:v>
                </c:pt>
                <c:pt idx="15466">
                  <c:v>528.010000000177</c:v>
                </c:pt>
                <c:pt idx="15467">
                  <c:v>528.043333333511</c:v>
                </c:pt>
                <c:pt idx="15468">
                  <c:v>528.076666666844</c:v>
                </c:pt>
                <c:pt idx="15469">
                  <c:v>528.110000000177</c:v>
                </c:pt>
                <c:pt idx="15470">
                  <c:v>528.143333333511</c:v>
                </c:pt>
                <c:pt idx="15471">
                  <c:v>528.176666666844</c:v>
                </c:pt>
                <c:pt idx="15472">
                  <c:v>528.210000000177</c:v>
                </c:pt>
                <c:pt idx="15473">
                  <c:v>528.243333333511</c:v>
                </c:pt>
                <c:pt idx="15474">
                  <c:v>528.276666666844</c:v>
                </c:pt>
                <c:pt idx="15475">
                  <c:v>528.310000000177</c:v>
                </c:pt>
                <c:pt idx="15476">
                  <c:v>528.34333333351</c:v>
                </c:pt>
                <c:pt idx="15477">
                  <c:v>528.376666666844</c:v>
                </c:pt>
                <c:pt idx="15478">
                  <c:v>528.410000000177</c:v>
                </c:pt>
                <c:pt idx="15479">
                  <c:v>528.44333333351</c:v>
                </c:pt>
                <c:pt idx="15480">
                  <c:v>528.476666666844</c:v>
                </c:pt>
                <c:pt idx="15481">
                  <c:v>528.510000000177</c:v>
                </c:pt>
                <c:pt idx="15482">
                  <c:v>528.54333333351</c:v>
                </c:pt>
                <c:pt idx="15483">
                  <c:v>528.576666666844</c:v>
                </c:pt>
                <c:pt idx="15484">
                  <c:v>528.610000000177</c:v>
                </c:pt>
                <c:pt idx="15485">
                  <c:v>528.64333333351</c:v>
                </c:pt>
                <c:pt idx="15486">
                  <c:v>528.676666666843</c:v>
                </c:pt>
                <c:pt idx="15487">
                  <c:v>528.710000000177</c:v>
                </c:pt>
                <c:pt idx="15488">
                  <c:v>528.74333333351</c:v>
                </c:pt>
                <c:pt idx="15489">
                  <c:v>528.776666666843</c:v>
                </c:pt>
                <c:pt idx="15490">
                  <c:v>528.810000000177</c:v>
                </c:pt>
                <c:pt idx="15491">
                  <c:v>528.84333333351</c:v>
                </c:pt>
                <c:pt idx="15492">
                  <c:v>528.876666666843</c:v>
                </c:pt>
                <c:pt idx="15493">
                  <c:v>528.910000000177</c:v>
                </c:pt>
                <c:pt idx="15494">
                  <c:v>528.94333333351</c:v>
                </c:pt>
                <c:pt idx="15495">
                  <c:v>528.976666666843</c:v>
                </c:pt>
                <c:pt idx="15496">
                  <c:v>529.010000000176</c:v>
                </c:pt>
                <c:pt idx="15497">
                  <c:v>529.04333333351</c:v>
                </c:pt>
                <c:pt idx="15498">
                  <c:v>529.076666666843</c:v>
                </c:pt>
                <c:pt idx="15499">
                  <c:v>529.110000000176</c:v>
                </c:pt>
                <c:pt idx="15500">
                  <c:v>529.14333333351</c:v>
                </c:pt>
                <c:pt idx="15501">
                  <c:v>529.176666666843</c:v>
                </c:pt>
                <c:pt idx="15502">
                  <c:v>529.210000000176</c:v>
                </c:pt>
                <c:pt idx="15503">
                  <c:v>529.24333333351</c:v>
                </c:pt>
                <c:pt idx="15504">
                  <c:v>529.276666666843</c:v>
                </c:pt>
                <c:pt idx="15505">
                  <c:v>529.310000000176</c:v>
                </c:pt>
                <c:pt idx="15506">
                  <c:v>529.34333333351</c:v>
                </c:pt>
                <c:pt idx="15507">
                  <c:v>529.376666666843</c:v>
                </c:pt>
                <c:pt idx="15508">
                  <c:v>529.410000000176</c:v>
                </c:pt>
                <c:pt idx="15509">
                  <c:v>529.443333333509</c:v>
                </c:pt>
                <c:pt idx="15510">
                  <c:v>529.476666666843</c:v>
                </c:pt>
                <c:pt idx="15511">
                  <c:v>529.510000000176</c:v>
                </c:pt>
                <c:pt idx="15512">
                  <c:v>529.543333333509</c:v>
                </c:pt>
                <c:pt idx="15513">
                  <c:v>529.576666666843</c:v>
                </c:pt>
                <c:pt idx="15514">
                  <c:v>529.610000000176</c:v>
                </c:pt>
                <c:pt idx="15515">
                  <c:v>529.643333333509</c:v>
                </c:pt>
                <c:pt idx="15516">
                  <c:v>529.676666666843</c:v>
                </c:pt>
                <c:pt idx="15517">
                  <c:v>529.710000000176</c:v>
                </c:pt>
                <c:pt idx="15518">
                  <c:v>529.743333333509</c:v>
                </c:pt>
                <c:pt idx="15519">
                  <c:v>529.776666666842</c:v>
                </c:pt>
                <c:pt idx="15520">
                  <c:v>529.810000000176</c:v>
                </c:pt>
                <c:pt idx="15521">
                  <c:v>529.843333333509</c:v>
                </c:pt>
                <c:pt idx="15522">
                  <c:v>529.876666666842</c:v>
                </c:pt>
                <c:pt idx="15523">
                  <c:v>529.910000000176</c:v>
                </c:pt>
                <c:pt idx="15524">
                  <c:v>529.943333333509</c:v>
                </c:pt>
                <c:pt idx="15525">
                  <c:v>529.976666666842</c:v>
                </c:pt>
                <c:pt idx="15526">
                  <c:v>530.010000000176</c:v>
                </c:pt>
                <c:pt idx="15527">
                  <c:v>530.043333333509</c:v>
                </c:pt>
                <c:pt idx="15528">
                  <c:v>530.076666666842</c:v>
                </c:pt>
                <c:pt idx="15529">
                  <c:v>530.110000000175</c:v>
                </c:pt>
                <c:pt idx="15530">
                  <c:v>530.143333333509</c:v>
                </c:pt>
                <c:pt idx="15531">
                  <c:v>530.176666666842</c:v>
                </c:pt>
                <c:pt idx="15532">
                  <c:v>530.210000000175</c:v>
                </c:pt>
                <c:pt idx="15533">
                  <c:v>530.243333333509</c:v>
                </c:pt>
                <c:pt idx="15534">
                  <c:v>530.276666666842</c:v>
                </c:pt>
                <c:pt idx="15535">
                  <c:v>530.310000000175</c:v>
                </c:pt>
                <c:pt idx="15536">
                  <c:v>530.343333333509</c:v>
                </c:pt>
                <c:pt idx="15537">
                  <c:v>530.376666666842</c:v>
                </c:pt>
                <c:pt idx="15538">
                  <c:v>530.410000000175</c:v>
                </c:pt>
                <c:pt idx="15539">
                  <c:v>530.443333333509</c:v>
                </c:pt>
                <c:pt idx="15540">
                  <c:v>530.476666666842</c:v>
                </c:pt>
                <c:pt idx="15541">
                  <c:v>530.510000000175</c:v>
                </c:pt>
                <c:pt idx="15542">
                  <c:v>530.543333333508</c:v>
                </c:pt>
                <c:pt idx="15543">
                  <c:v>530.576666666842</c:v>
                </c:pt>
                <c:pt idx="15544">
                  <c:v>530.610000000175</c:v>
                </c:pt>
                <c:pt idx="15545">
                  <c:v>530.643333333508</c:v>
                </c:pt>
                <c:pt idx="15546">
                  <c:v>530.676666666842</c:v>
                </c:pt>
                <c:pt idx="15547">
                  <c:v>530.710000000175</c:v>
                </c:pt>
                <c:pt idx="15548">
                  <c:v>530.743333333508</c:v>
                </c:pt>
                <c:pt idx="15549">
                  <c:v>530.776666666842</c:v>
                </c:pt>
                <c:pt idx="15550">
                  <c:v>530.810000000175</c:v>
                </c:pt>
                <c:pt idx="15551">
                  <c:v>530.843333333508</c:v>
                </c:pt>
                <c:pt idx="15552">
                  <c:v>530.876666666841</c:v>
                </c:pt>
                <c:pt idx="15553">
                  <c:v>530.910000000175</c:v>
                </c:pt>
                <c:pt idx="15554">
                  <c:v>530.943333333508</c:v>
                </c:pt>
                <c:pt idx="15555">
                  <c:v>530.976666666841</c:v>
                </c:pt>
                <c:pt idx="15556">
                  <c:v>531.010000000175</c:v>
                </c:pt>
                <c:pt idx="15557">
                  <c:v>531.043333333508</c:v>
                </c:pt>
                <c:pt idx="15558">
                  <c:v>531.076666666841</c:v>
                </c:pt>
                <c:pt idx="15559">
                  <c:v>531.110000000175</c:v>
                </c:pt>
                <c:pt idx="15560">
                  <c:v>531.143333333508</c:v>
                </c:pt>
                <c:pt idx="15561">
                  <c:v>531.176666666841</c:v>
                </c:pt>
                <c:pt idx="15562">
                  <c:v>531.210000000174</c:v>
                </c:pt>
                <c:pt idx="15563">
                  <c:v>531.243333333508</c:v>
                </c:pt>
                <c:pt idx="15564">
                  <c:v>531.276666666841</c:v>
                </c:pt>
                <c:pt idx="15565">
                  <c:v>531.310000000174</c:v>
                </c:pt>
                <c:pt idx="15566">
                  <c:v>531.343333333508</c:v>
                </c:pt>
                <c:pt idx="15567">
                  <c:v>531.376666666841</c:v>
                </c:pt>
                <c:pt idx="15568">
                  <c:v>531.410000000174</c:v>
                </c:pt>
                <c:pt idx="15569">
                  <c:v>531.443333333508</c:v>
                </c:pt>
                <c:pt idx="15570">
                  <c:v>531.476666666841</c:v>
                </c:pt>
                <c:pt idx="15571">
                  <c:v>531.510000000174</c:v>
                </c:pt>
                <c:pt idx="15572">
                  <c:v>531.543333333508</c:v>
                </c:pt>
                <c:pt idx="15573">
                  <c:v>531.576666666841</c:v>
                </c:pt>
                <c:pt idx="15574">
                  <c:v>531.610000000174</c:v>
                </c:pt>
                <c:pt idx="15575">
                  <c:v>531.643333333507</c:v>
                </c:pt>
                <c:pt idx="15576">
                  <c:v>531.676666666841</c:v>
                </c:pt>
                <c:pt idx="15577">
                  <c:v>531.710000000174</c:v>
                </c:pt>
                <c:pt idx="15578">
                  <c:v>531.743333333507</c:v>
                </c:pt>
                <c:pt idx="15579">
                  <c:v>531.776666666841</c:v>
                </c:pt>
                <c:pt idx="15580">
                  <c:v>531.810000000174</c:v>
                </c:pt>
                <c:pt idx="15581">
                  <c:v>531.843333333507</c:v>
                </c:pt>
                <c:pt idx="15582">
                  <c:v>531.876666666841</c:v>
                </c:pt>
                <c:pt idx="15583">
                  <c:v>531.910000000174</c:v>
                </c:pt>
                <c:pt idx="15584">
                  <c:v>531.943333333507</c:v>
                </c:pt>
                <c:pt idx="15585">
                  <c:v>531.97666666684</c:v>
                </c:pt>
                <c:pt idx="15586">
                  <c:v>532.010000000174</c:v>
                </c:pt>
                <c:pt idx="15587">
                  <c:v>532.043333333507</c:v>
                </c:pt>
                <c:pt idx="15588">
                  <c:v>532.07666666684</c:v>
                </c:pt>
                <c:pt idx="15589">
                  <c:v>532.110000000174</c:v>
                </c:pt>
                <c:pt idx="15590">
                  <c:v>532.143333333507</c:v>
                </c:pt>
                <c:pt idx="15591">
                  <c:v>532.17666666684</c:v>
                </c:pt>
                <c:pt idx="15592">
                  <c:v>532.210000000174</c:v>
                </c:pt>
                <c:pt idx="15593">
                  <c:v>532.243333333507</c:v>
                </c:pt>
                <c:pt idx="15594">
                  <c:v>532.27666666684</c:v>
                </c:pt>
                <c:pt idx="15595">
                  <c:v>532.310000000173</c:v>
                </c:pt>
                <c:pt idx="15596">
                  <c:v>532.343333333507</c:v>
                </c:pt>
                <c:pt idx="15597">
                  <c:v>532.37666666684</c:v>
                </c:pt>
                <c:pt idx="15598">
                  <c:v>532.410000000173</c:v>
                </c:pt>
                <c:pt idx="15599">
                  <c:v>532.443333333507</c:v>
                </c:pt>
                <c:pt idx="15600">
                  <c:v>532.47666666684</c:v>
                </c:pt>
                <c:pt idx="15601">
                  <c:v>532.510000000173</c:v>
                </c:pt>
                <c:pt idx="15602">
                  <c:v>532.543333333507</c:v>
                </c:pt>
                <c:pt idx="15603">
                  <c:v>532.57666666684</c:v>
                </c:pt>
                <c:pt idx="15604">
                  <c:v>532.610000000173</c:v>
                </c:pt>
                <c:pt idx="15605">
                  <c:v>532.643333333507</c:v>
                </c:pt>
                <c:pt idx="15606">
                  <c:v>532.67666666684</c:v>
                </c:pt>
                <c:pt idx="15607">
                  <c:v>532.710000000173</c:v>
                </c:pt>
                <c:pt idx="15608">
                  <c:v>532.743333333506</c:v>
                </c:pt>
                <c:pt idx="15609">
                  <c:v>532.77666666684</c:v>
                </c:pt>
                <c:pt idx="15610">
                  <c:v>532.810000000173</c:v>
                </c:pt>
                <c:pt idx="15611">
                  <c:v>532.843333333506</c:v>
                </c:pt>
                <c:pt idx="15612">
                  <c:v>532.87666666684</c:v>
                </c:pt>
                <c:pt idx="15613">
                  <c:v>532.910000000173</c:v>
                </c:pt>
                <c:pt idx="15614">
                  <c:v>532.943333333506</c:v>
                </c:pt>
                <c:pt idx="15615">
                  <c:v>532.97666666684</c:v>
                </c:pt>
                <c:pt idx="15616">
                  <c:v>533.010000000173</c:v>
                </c:pt>
                <c:pt idx="15617">
                  <c:v>533.043333333506</c:v>
                </c:pt>
                <c:pt idx="15618">
                  <c:v>533.076666666839</c:v>
                </c:pt>
                <c:pt idx="15619">
                  <c:v>533.110000000173</c:v>
                </c:pt>
                <c:pt idx="15620">
                  <c:v>533.143333333506</c:v>
                </c:pt>
                <c:pt idx="15621">
                  <c:v>533.176666666839</c:v>
                </c:pt>
                <c:pt idx="15622">
                  <c:v>533.210000000173</c:v>
                </c:pt>
                <c:pt idx="15623">
                  <c:v>533.243333333506</c:v>
                </c:pt>
                <c:pt idx="15624">
                  <c:v>533.276666666839</c:v>
                </c:pt>
                <c:pt idx="15625">
                  <c:v>533.310000000173</c:v>
                </c:pt>
                <c:pt idx="15626">
                  <c:v>533.343333333506</c:v>
                </c:pt>
                <c:pt idx="15627">
                  <c:v>533.376666666839</c:v>
                </c:pt>
                <c:pt idx="15628">
                  <c:v>533.410000000172</c:v>
                </c:pt>
                <c:pt idx="15629">
                  <c:v>533.443333333506</c:v>
                </c:pt>
                <c:pt idx="15630">
                  <c:v>533.476666666839</c:v>
                </c:pt>
                <c:pt idx="15631">
                  <c:v>533.510000000172</c:v>
                </c:pt>
                <c:pt idx="15632">
                  <c:v>533.543333333506</c:v>
                </c:pt>
                <c:pt idx="15633">
                  <c:v>533.576666666839</c:v>
                </c:pt>
                <c:pt idx="15634">
                  <c:v>533.610000000172</c:v>
                </c:pt>
                <c:pt idx="15635">
                  <c:v>533.643333333506</c:v>
                </c:pt>
                <c:pt idx="15636">
                  <c:v>533.676666666839</c:v>
                </c:pt>
                <c:pt idx="15637">
                  <c:v>533.710000000172</c:v>
                </c:pt>
                <c:pt idx="15638">
                  <c:v>533.743333333506</c:v>
                </c:pt>
                <c:pt idx="15639">
                  <c:v>533.776666666839</c:v>
                </c:pt>
                <c:pt idx="15640">
                  <c:v>533.810000000172</c:v>
                </c:pt>
                <c:pt idx="15641">
                  <c:v>533.843333333505</c:v>
                </c:pt>
                <c:pt idx="15642">
                  <c:v>533.876666666839</c:v>
                </c:pt>
                <c:pt idx="15643">
                  <c:v>533.910000000172</c:v>
                </c:pt>
                <c:pt idx="15644">
                  <c:v>533.943333333505</c:v>
                </c:pt>
                <c:pt idx="15645">
                  <c:v>533.976666666839</c:v>
                </c:pt>
                <c:pt idx="15646">
                  <c:v>534.010000000172</c:v>
                </c:pt>
                <c:pt idx="15647">
                  <c:v>534.043333333505</c:v>
                </c:pt>
                <c:pt idx="15648">
                  <c:v>534.076666666839</c:v>
                </c:pt>
                <c:pt idx="15649">
                  <c:v>534.110000000172</c:v>
                </c:pt>
                <c:pt idx="15650">
                  <c:v>534.143333333505</c:v>
                </c:pt>
                <c:pt idx="15651">
                  <c:v>534.176666666838</c:v>
                </c:pt>
                <c:pt idx="15652">
                  <c:v>534.210000000172</c:v>
                </c:pt>
                <c:pt idx="15653">
                  <c:v>534.243333333505</c:v>
                </c:pt>
                <c:pt idx="15654">
                  <c:v>534.276666666838</c:v>
                </c:pt>
                <c:pt idx="15655">
                  <c:v>534.310000000172</c:v>
                </c:pt>
                <c:pt idx="15656">
                  <c:v>534.343333333505</c:v>
                </c:pt>
                <c:pt idx="15657">
                  <c:v>534.376666666838</c:v>
                </c:pt>
                <c:pt idx="15658">
                  <c:v>534.410000000172</c:v>
                </c:pt>
                <c:pt idx="15659">
                  <c:v>534.443333333505</c:v>
                </c:pt>
                <c:pt idx="15660">
                  <c:v>534.476666666838</c:v>
                </c:pt>
                <c:pt idx="15661">
                  <c:v>534.510000000171</c:v>
                </c:pt>
                <c:pt idx="15662">
                  <c:v>534.543333333505</c:v>
                </c:pt>
                <c:pt idx="15663">
                  <c:v>534.576666666838</c:v>
                </c:pt>
                <c:pt idx="15664">
                  <c:v>534.610000000171</c:v>
                </c:pt>
                <c:pt idx="15665">
                  <c:v>534.643333333505</c:v>
                </c:pt>
                <c:pt idx="15666">
                  <c:v>534.676666666838</c:v>
                </c:pt>
                <c:pt idx="15667">
                  <c:v>534.710000000171</c:v>
                </c:pt>
                <c:pt idx="15668">
                  <c:v>534.743333333505</c:v>
                </c:pt>
                <c:pt idx="15669">
                  <c:v>534.776666666838</c:v>
                </c:pt>
                <c:pt idx="15670">
                  <c:v>534.810000000171</c:v>
                </c:pt>
                <c:pt idx="15671">
                  <c:v>534.843333333505</c:v>
                </c:pt>
                <c:pt idx="15672">
                  <c:v>534.876666666838</c:v>
                </c:pt>
                <c:pt idx="15673">
                  <c:v>534.910000000171</c:v>
                </c:pt>
                <c:pt idx="15674">
                  <c:v>534.943333333504</c:v>
                </c:pt>
                <c:pt idx="15675">
                  <c:v>534.976666666838</c:v>
                </c:pt>
                <c:pt idx="15676">
                  <c:v>535.010000000171</c:v>
                </c:pt>
                <c:pt idx="15677">
                  <c:v>535.043333333504</c:v>
                </c:pt>
                <c:pt idx="15678">
                  <c:v>535.076666666838</c:v>
                </c:pt>
                <c:pt idx="15679">
                  <c:v>535.110000000171</c:v>
                </c:pt>
                <c:pt idx="15680">
                  <c:v>535.143333333504</c:v>
                </c:pt>
                <c:pt idx="15681">
                  <c:v>535.176666666838</c:v>
                </c:pt>
                <c:pt idx="15682">
                  <c:v>535.210000000171</c:v>
                </c:pt>
                <c:pt idx="15683">
                  <c:v>535.243333333504</c:v>
                </c:pt>
                <c:pt idx="15684">
                  <c:v>535.276666666837</c:v>
                </c:pt>
                <c:pt idx="15685">
                  <c:v>535.310000000171</c:v>
                </c:pt>
                <c:pt idx="15686">
                  <c:v>535.343333333504</c:v>
                </c:pt>
                <c:pt idx="15687">
                  <c:v>535.376666666837</c:v>
                </c:pt>
                <c:pt idx="15688">
                  <c:v>535.410000000171</c:v>
                </c:pt>
                <c:pt idx="15689">
                  <c:v>535.443333333504</c:v>
                </c:pt>
                <c:pt idx="15690">
                  <c:v>535.476666666837</c:v>
                </c:pt>
                <c:pt idx="15691">
                  <c:v>535.510000000171</c:v>
                </c:pt>
                <c:pt idx="15692">
                  <c:v>535.543333333504</c:v>
                </c:pt>
                <c:pt idx="15693">
                  <c:v>535.576666666837</c:v>
                </c:pt>
                <c:pt idx="15694">
                  <c:v>535.61000000017</c:v>
                </c:pt>
                <c:pt idx="15695">
                  <c:v>535.643333333504</c:v>
                </c:pt>
                <c:pt idx="15696">
                  <c:v>535.676666666837</c:v>
                </c:pt>
                <c:pt idx="15697">
                  <c:v>535.71000000017</c:v>
                </c:pt>
                <c:pt idx="15698">
                  <c:v>535.743333333504</c:v>
                </c:pt>
                <c:pt idx="15699">
                  <c:v>535.773333333504</c:v>
                </c:pt>
                <c:pt idx="15700">
                  <c:v>535.806666666837</c:v>
                </c:pt>
                <c:pt idx="15701">
                  <c:v>535.84000000017</c:v>
                </c:pt>
                <c:pt idx="15702">
                  <c:v>535.873333333504</c:v>
                </c:pt>
                <c:pt idx="15703">
                  <c:v>535.906666666837</c:v>
                </c:pt>
                <c:pt idx="15704">
                  <c:v>535.94000000017</c:v>
                </c:pt>
                <c:pt idx="15705">
                  <c:v>535.973333333503</c:v>
                </c:pt>
                <c:pt idx="15706">
                  <c:v>536.006666666837</c:v>
                </c:pt>
                <c:pt idx="15707">
                  <c:v>536.04000000017</c:v>
                </c:pt>
                <c:pt idx="15708">
                  <c:v>536.073333333503</c:v>
                </c:pt>
                <c:pt idx="15709">
                  <c:v>536.106666666837</c:v>
                </c:pt>
                <c:pt idx="15710">
                  <c:v>536.14000000017</c:v>
                </c:pt>
                <c:pt idx="15711">
                  <c:v>536.173333333503</c:v>
                </c:pt>
                <c:pt idx="15712">
                  <c:v>536.206666666837</c:v>
                </c:pt>
                <c:pt idx="15713">
                  <c:v>536.24000000017</c:v>
                </c:pt>
                <c:pt idx="15714">
                  <c:v>536.273333333503</c:v>
                </c:pt>
                <c:pt idx="15715">
                  <c:v>536.306666666837</c:v>
                </c:pt>
                <c:pt idx="15716">
                  <c:v>536.34000000017</c:v>
                </c:pt>
                <c:pt idx="15717">
                  <c:v>536.373333333503</c:v>
                </c:pt>
                <c:pt idx="15718">
                  <c:v>536.406666666836</c:v>
                </c:pt>
                <c:pt idx="15719">
                  <c:v>536.44000000017</c:v>
                </c:pt>
                <c:pt idx="15720">
                  <c:v>536.473333333503</c:v>
                </c:pt>
                <c:pt idx="15721">
                  <c:v>536.506666666836</c:v>
                </c:pt>
                <c:pt idx="15722">
                  <c:v>536.54000000017</c:v>
                </c:pt>
                <c:pt idx="15723">
                  <c:v>536.573333333503</c:v>
                </c:pt>
                <c:pt idx="15724">
                  <c:v>536.606666666836</c:v>
                </c:pt>
                <c:pt idx="15725">
                  <c:v>536.64000000017</c:v>
                </c:pt>
                <c:pt idx="15726">
                  <c:v>536.673333333503</c:v>
                </c:pt>
                <c:pt idx="15727">
                  <c:v>536.706666666836</c:v>
                </c:pt>
                <c:pt idx="15728">
                  <c:v>536.740000000169</c:v>
                </c:pt>
                <c:pt idx="15729">
                  <c:v>536.773333333503</c:v>
                </c:pt>
                <c:pt idx="15730">
                  <c:v>536.806666666836</c:v>
                </c:pt>
                <c:pt idx="15731">
                  <c:v>536.840000000169</c:v>
                </c:pt>
                <c:pt idx="15732">
                  <c:v>536.873333333503</c:v>
                </c:pt>
                <c:pt idx="15733">
                  <c:v>536.906666666836</c:v>
                </c:pt>
                <c:pt idx="15734">
                  <c:v>536.940000000169</c:v>
                </c:pt>
                <c:pt idx="15735">
                  <c:v>536.973333333503</c:v>
                </c:pt>
                <c:pt idx="15736">
                  <c:v>537.006666666836</c:v>
                </c:pt>
                <c:pt idx="15737">
                  <c:v>537.040000000169</c:v>
                </c:pt>
                <c:pt idx="15738">
                  <c:v>537.073333333502</c:v>
                </c:pt>
                <c:pt idx="15739">
                  <c:v>537.106666666836</c:v>
                </c:pt>
                <c:pt idx="15740">
                  <c:v>537.140000000169</c:v>
                </c:pt>
                <c:pt idx="15741">
                  <c:v>537.173333333502</c:v>
                </c:pt>
                <c:pt idx="15742">
                  <c:v>537.206666666836</c:v>
                </c:pt>
                <c:pt idx="15743">
                  <c:v>537.240000000169</c:v>
                </c:pt>
                <c:pt idx="15744">
                  <c:v>537.273333333502</c:v>
                </c:pt>
                <c:pt idx="15745">
                  <c:v>537.306666666836</c:v>
                </c:pt>
                <c:pt idx="15746">
                  <c:v>537.340000000169</c:v>
                </c:pt>
                <c:pt idx="15747">
                  <c:v>537.373333333502</c:v>
                </c:pt>
                <c:pt idx="15748">
                  <c:v>537.406666666836</c:v>
                </c:pt>
                <c:pt idx="15749">
                  <c:v>537.440000000169</c:v>
                </c:pt>
                <c:pt idx="15750">
                  <c:v>537.473333333502</c:v>
                </c:pt>
                <c:pt idx="15751">
                  <c:v>537.506666666835</c:v>
                </c:pt>
                <c:pt idx="15752">
                  <c:v>537.540000000169</c:v>
                </c:pt>
                <c:pt idx="15753">
                  <c:v>537.573333333502</c:v>
                </c:pt>
                <c:pt idx="15754">
                  <c:v>537.606666666835</c:v>
                </c:pt>
                <c:pt idx="15755">
                  <c:v>537.640000000169</c:v>
                </c:pt>
                <c:pt idx="15756">
                  <c:v>537.673333333502</c:v>
                </c:pt>
                <c:pt idx="15757">
                  <c:v>537.706666666835</c:v>
                </c:pt>
                <c:pt idx="15758">
                  <c:v>537.740000000169</c:v>
                </c:pt>
                <c:pt idx="15759">
                  <c:v>537.773333333502</c:v>
                </c:pt>
                <c:pt idx="15760">
                  <c:v>537.806666666835</c:v>
                </c:pt>
                <c:pt idx="15761">
                  <c:v>537.840000000168</c:v>
                </c:pt>
                <c:pt idx="15762">
                  <c:v>537.873333333502</c:v>
                </c:pt>
                <c:pt idx="15763">
                  <c:v>537.906666666835</c:v>
                </c:pt>
                <c:pt idx="15764">
                  <c:v>537.940000000168</c:v>
                </c:pt>
                <c:pt idx="15765">
                  <c:v>537.973333333502</c:v>
                </c:pt>
                <c:pt idx="15766">
                  <c:v>538.006666666835</c:v>
                </c:pt>
                <c:pt idx="15767">
                  <c:v>538.040000000168</c:v>
                </c:pt>
                <c:pt idx="15768">
                  <c:v>538.073333333502</c:v>
                </c:pt>
                <c:pt idx="15769">
                  <c:v>538.106666666835</c:v>
                </c:pt>
                <c:pt idx="15770">
                  <c:v>538.140000000168</c:v>
                </c:pt>
                <c:pt idx="15771">
                  <c:v>538.173333333501</c:v>
                </c:pt>
                <c:pt idx="15772">
                  <c:v>538.206666666835</c:v>
                </c:pt>
                <c:pt idx="15773">
                  <c:v>538.240000000168</c:v>
                </c:pt>
                <c:pt idx="15774">
                  <c:v>538.273333333501</c:v>
                </c:pt>
                <c:pt idx="15775">
                  <c:v>538.306666666835</c:v>
                </c:pt>
                <c:pt idx="15776">
                  <c:v>538.340000000168</c:v>
                </c:pt>
                <c:pt idx="15777">
                  <c:v>538.373333333501</c:v>
                </c:pt>
                <c:pt idx="15778">
                  <c:v>538.406666666835</c:v>
                </c:pt>
                <c:pt idx="15779">
                  <c:v>538.440000000168</c:v>
                </c:pt>
                <c:pt idx="15780">
                  <c:v>538.473333333501</c:v>
                </c:pt>
                <c:pt idx="15781">
                  <c:v>538.506666666835</c:v>
                </c:pt>
                <c:pt idx="15782">
                  <c:v>538.540000000168</c:v>
                </c:pt>
                <c:pt idx="15783">
                  <c:v>538.573333333501</c:v>
                </c:pt>
                <c:pt idx="15784">
                  <c:v>538.606666666834</c:v>
                </c:pt>
                <c:pt idx="15785">
                  <c:v>538.640000000168</c:v>
                </c:pt>
                <c:pt idx="15786">
                  <c:v>538.673333333501</c:v>
                </c:pt>
                <c:pt idx="15787">
                  <c:v>538.706666666834</c:v>
                </c:pt>
                <c:pt idx="15788">
                  <c:v>538.740000000168</c:v>
                </c:pt>
                <c:pt idx="15789">
                  <c:v>538.773333333501</c:v>
                </c:pt>
                <c:pt idx="15790">
                  <c:v>538.806666666834</c:v>
                </c:pt>
                <c:pt idx="15791">
                  <c:v>538.840000000168</c:v>
                </c:pt>
                <c:pt idx="15792">
                  <c:v>538.873333333501</c:v>
                </c:pt>
                <c:pt idx="15793">
                  <c:v>538.906666666834</c:v>
                </c:pt>
                <c:pt idx="15794">
                  <c:v>538.940000000167</c:v>
                </c:pt>
                <c:pt idx="15795">
                  <c:v>538.973333333501</c:v>
                </c:pt>
                <c:pt idx="15796">
                  <c:v>539.006666666834</c:v>
                </c:pt>
                <c:pt idx="15797">
                  <c:v>539.040000000167</c:v>
                </c:pt>
                <c:pt idx="15798">
                  <c:v>539.073333333501</c:v>
                </c:pt>
                <c:pt idx="15799">
                  <c:v>539.106666666834</c:v>
                </c:pt>
                <c:pt idx="15800">
                  <c:v>539.140000000167</c:v>
                </c:pt>
                <c:pt idx="15801">
                  <c:v>539.173333333501</c:v>
                </c:pt>
                <c:pt idx="15802">
                  <c:v>539.206666666834</c:v>
                </c:pt>
                <c:pt idx="15803">
                  <c:v>539.240000000167</c:v>
                </c:pt>
                <c:pt idx="15804">
                  <c:v>539.2733333335</c:v>
                </c:pt>
                <c:pt idx="15805">
                  <c:v>539.306666666834</c:v>
                </c:pt>
                <c:pt idx="15806">
                  <c:v>539.340000000167</c:v>
                </c:pt>
                <c:pt idx="15807">
                  <c:v>539.3733333335</c:v>
                </c:pt>
                <c:pt idx="15808">
                  <c:v>539.406666666834</c:v>
                </c:pt>
                <c:pt idx="15809">
                  <c:v>539.440000000167</c:v>
                </c:pt>
                <c:pt idx="15810">
                  <c:v>539.4733333335</c:v>
                </c:pt>
                <c:pt idx="15811">
                  <c:v>539.506666666834</c:v>
                </c:pt>
                <c:pt idx="15812">
                  <c:v>539.540000000167</c:v>
                </c:pt>
                <c:pt idx="15813">
                  <c:v>539.5733333335</c:v>
                </c:pt>
                <c:pt idx="15814">
                  <c:v>539.606666666834</c:v>
                </c:pt>
                <c:pt idx="15815">
                  <c:v>539.640000000167</c:v>
                </c:pt>
                <c:pt idx="15816">
                  <c:v>539.6733333335</c:v>
                </c:pt>
                <c:pt idx="15817">
                  <c:v>539.706666666833</c:v>
                </c:pt>
                <c:pt idx="15818">
                  <c:v>539.740000000167</c:v>
                </c:pt>
                <c:pt idx="15819">
                  <c:v>539.7733333335</c:v>
                </c:pt>
                <c:pt idx="15820">
                  <c:v>539.806666666833</c:v>
                </c:pt>
                <c:pt idx="15821">
                  <c:v>539.840000000167</c:v>
                </c:pt>
                <c:pt idx="15822">
                  <c:v>539.8733333335</c:v>
                </c:pt>
                <c:pt idx="15823">
                  <c:v>539.906666666833</c:v>
                </c:pt>
                <c:pt idx="15824">
                  <c:v>539.940000000167</c:v>
                </c:pt>
                <c:pt idx="15825">
                  <c:v>539.9733333335</c:v>
                </c:pt>
                <c:pt idx="15826">
                  <c:v>540.006666666833</c:v>
                </c:pt>
                <c:pt idx="15827">
                  <c:v>540.040000000166</c:v>
                </c:pt>
                <c:pt idx="15828">
                  <c:v>540.0733333335</c:v>
                </c:pt>
                <c:pt idx="15829">
                  <c:v>540.106666666833</c:v>
                </c:pt>
                <c:pt idx="15830">
                  <c:v>540.140000000166</c:v>
                </c:pt>
                <c:pt idx="15831">
                  <c:v>540.1733333335</c:v>
                </c:pt>
                <c:pt idx="15832">
                  <c:v>540.206666666833</c:v>
                </c:pt>
                <c:pt idx="15833">
                  <c:v>540.240000000166</c:v>
                </c:pt>
                <c:pt idx="15834">
                  <c:v>540.2733333335</c:v>
                </c:pt>
                <c:pt idx="15835">
                  <c:v>540.306666666833</c:v>
                </c:pt>
                <c:pt idx="15836">
                  <c:v>540.340000000166</c:v>
                </c:pt>
                <c:pt idx="15837">
                  <c:v>540.373333333499</c:v>
                </c:pt>
                <c:pt idx="15838">
                  <c:v>540.406666666833</c:v>
                </c:pt>
                <c:pt idx="15839">
                  <c:v>540.440000000166</c:v>
                </c:pt>
                <c:pt idx="15840">
                  <c:v>540.473333333499</c:v>
                </c:pt>
                <c:pt idx="15841">
                  <c:v>540.506666666833</c:v>
                </c:pt>
                <c:pt idx="15842">
                  <c:v>540.540000000166</c:v>
                </c:pt>
                <c:pt idx="15843">
                  <c:v>540.573333333499</c:v>
                </c:pt>
                <c:pt idx="15844">
                  <c:v>540.606666666833</c:v>
                </c:pt>
                <c:pt idx="15845">
                  <c:v>540.640000000166</c:v>
                </c:pt>
                <c:pt idx="15846">
                  <c:v>540.673333333499</c:v>
                </c:pt>
                <c:pt idx="15847">
                  <c:v>540.706666666833</c:v>
                </c:pt>
                <c:pt idx="15848">
                  <c:v>540.740000000166</c:v>
                </c:pt>
                <c:pt idx="15849">
                  <c:v>540.773333333499</c:v>
                </c:pt>
                <c:pt idx="15850">
                  <c:v>540.806666666832</c:v>
                </c:pt>
                <c:pt idx="15851">
                  <c:v>540.840000000166</c:v>
                </c:pt>
                <c:pt idx="15852">
                  <c:v>540.873333333499</c:v>
                </c:pt>
                <c:pt idx="15853">
                  <c:v>540.906666666832</c:v>
                </c:pt>
                <c:pt idx="15854">
                  <c:v>540.940000000166</c:v>
                </c:pt>
                <c:pt idx="15855">
                  <c:v>540.973333333499</c:v>
                </c:pt>
                <c:pt idx="15856">
                  <c:v>541.006666666832</c:v>
                </c:pt>
                <c:pt idx="15857">
                  <c:v>541.040000000166</c:v>
                </c:pt>
                <c:pt idx="15858">
                  <c:v>541.073333333499</c:v>
                </c:pt>
                <c:pt idx="15859">
                  <c:v>541.106666666832</c:v>
                </c:pt>
                <c:pt idx="15860">
                  <c:v>541.140000000165</c:v>
                </c:pt>
                <c:pt idx="15861">
                  <c:v>541.173333333499</c:v>
                </c:pt>
                <c:pt idx="15862">
                  <c:v>541.206666666832</c:v>
                </c:pt>
                <c:pt idx="15863">
                  <c:v>541.240000000165</c:v>
                </c:pt>
                <c:pt idx="15864">
                  <c:v>541.273333333499</c:v>
                </c:pt>
                <c:pt idx="15865">
                  <c:v>541.306666666832</c:v>
                </c:pt>
                <c:pt idx="15866">
                  <c:v>541.340000000165</c:v>
                </c:pt>
                <c:pt idx="15867">
                  <c:v>541.373333333499</c:v>
                </c:pt>
                <c:pt idx="15868">
                  <c:v>541.406666666832</c:v>
                </c:pt>
                <c:pt idx="15869">
                  <c:v>541.440000000165</c:v>
                </c:pt>
                <c:pt idx="15870">
                  <c:v>541.473333333498</c:v>
                </c:pt>
                <c:pt idx="15871">
                  <c:v>541.506666666832</c:v>
                </c:pt>
                <c:pt idx="15872">
                  <c:v>541.540000000165</c:v>
                </c:pt>
                <c:pt idx="15873">
                  <c:v>541.573333333498</c:v>
                </c:pt>
                <c:pt idx="15874">
                  <c:v>541.606666666832</c:v>
                </c:pt>
                <c:pt idx="15875">
                  <c:v>541.640000000165</c:v>
                </c:pt>
                <c:pt idx="15876">
                  <c:v>541.673333333498</c:v>
                </c:pt>
                <c:pt idx="15877">
                  <c:v>541.706666666832</c:v>
                </c:pt>
                <c:pt idx="15878">
                  <c:v>541.740000000165</c:v>
                </c:pt>
                <c:pt idx="15879">
                  <c:v>541.773333333498</c:v>
                </c:pt>
                <c:pt idx="15880">
                  <c:v>541.806666666832</c:v>
                </c:pt>
                <c:pt idx="15881">
                  <c:v>541.840000000165</c:v>
                </c:pt>
                <c:pt idx="15882">
                  <c:v>541.873333333498</c:v>
                </c:pt>
                <c:pt idx="15883">
                  <c:v>541.906666666831</c:v>
                </c:pt>
                <c:pt idx="15884">
                  <c:v>541.940000000165</c:v>
                </c:pt>
                <c:pt idx="15885">
                  <c:v>541.973333333498</c:v>
                </c:pt>
                <c:pt idx="15886">
                  <c:v>542.006666666831</c:v>
                </c:pt>
                <c:pt idx="15887">
                  <c:v>542.040000000165</c:v>
                </c:pt>
                <c:pt idx="15888">
                  <c:v>542.073333333498</c:v>
                </c:pt>
                <c:pt idx="15889">
                  <c:v>542.106666666831</c:v>
                </c:pt>
                <c:pt idx="15890">
                  <c:v>542.140000000165</c:v>
                </c:pt>
                <c:pt idx="15891">
                  <c:v>542.173333333498</c:v>
                </c:pt>
                <c:pt idx="15892">
                  <c:v>542.206666666831</c:v>
                </c:pt>
                <c:pt idx="15893">
                  <c:v>542.240000000164</c:v>
                </c:pt>
                <c:pt idx="15894">
                  <c:v>542.273333333498</c:v>
                </c:pt>
                <c:pt idx="15895">
                  <c:v>542.306666666831</c:v>
                </c:pt>
                <c:pt idx="15896">
                  <c:v>542.340000000164</c:v>
                </c:pt>
                <c:pt idx="15897">
                  <c:v>542.373333333498</c:v>
                </c:pt>
                <c:pt idx="15898">
                  <c:v>542.406666666831</c:v>
                </c:pt>
                <c:pt idx="15899">
                  <c:v>542.440000000164</c:v>
                </c:pt>
                <c:pt idx="15900">
                  <c:v>542.473333333498</c:v>
                </c:pt>
                <c:pt idx="15901">
                  <c:v>542.506666666831</c:v>
                </c:pt>
                <c:pt idx="15902">
                  <c:v>542.540000000164</c:v>
                </c:pt>
                <c:pt idx="15903">
                  <c:v>542.573333333497</c:v>
                </c:pt>
                <c:pt idx="15904">
                  <c:v>542.606666666831</c:v>
                </c:pt>
                <c:pt idx="15905">
                  <c:v>542.640000000164</c:v>
                </c:pt>
                <c:pt idx="15906">
                  <c:v>542.673333333497</c:v>
                </c:pt>
                <c:pt idx="15907">
                  <c:v>542.706666666831</c:v>
                </c:pt>
                <c:pt idx="15908">
                  <c:v>542.740000000164</c:v>
                </c:pt>
                <c:pt idx="15909">
                  <c:v>542.773333333497</c:v>
                </c:pt>
                <c:pt idx="15910">
                  <c:v>542.806666666831</c:v>
                </c:pt>
                <c:pt idx="15911">
                  <c:v>542.840000000164</c:v>
                </c:pt>
                <c:pt idx="15912">
                  <c:v>542.873333333497</c:v>
                </c:pt>
                <c:pt idx="15913">
                  <c:v>542.906666666831</c:v>
                </c:pt>
                <c:pt idx="15914">
                  <c:v>542.940000000164</c:v>
                </c:pt>
                <c:pt idx="15915">
                  <c:v>542.973333333497</c:v>
                </c:pt>
                <c:pt idx="15916">
                  <c:v>543.00666666683</c:v>
                </c:pt>
                <c:pt idx="15917">
                  <c:v>543.040000000164</c:v>
                </c:pt>
                <c:pt idx="15918">
                  <c:v>543.073333333497</c:v>
                </c:pt>
                <c:pt idx="15919">
                  <c:v>543.10666666683</c:v>
                </c:pt>
                <c:pt idx="15920">
                  <c:v>543.140000000164</c:v>
                </c:pt>
                <c:pt idx="15921">
                  <c:v>543.173333333497</c:v>
                </c:pt>
                <c:pt idx="15922">
                  <c:v>543.20666666683</c:v>
                </c:pt>
                <c:pt idx="15923">
                  <c:v>543.240000000164</c:v>
                </c:pt>
                <c:pt idx="15924">
                  <c:v>543.273333333497</c:v>
                </c:pt>
                <c:pt idx="15925">
                  <c:v>543.30666666683</c:v>
                </c:pt>
                <c:pt idx="15926">
                  <c:v>543.340000000163</c:v>
                </c:pt>
                <c:pt idx="15927">
                  <c:v>543.373333333497</c:v>
                </c:pt>
                <c:pt idx="15928">
                  <c:v>543.40666666683</c:v>
                </c:pt>
                <c:pt idx="15929">
                  <c:v>543.440000000163</c:v>
                </c:pt>
                <c:pt idx="15930">
                  <c:v>543.473333333497</c:v>
                </c:pt>
                <c:pt idx="15931">
                  <c:v>543.50666666683</c:v>
                </c:pt>
                <c:pt idx="15932">
                  <c:v>543.540000000163</c:v>
                </c:pt>
                <c:pt idx="15933">
                  <c:v>543.573333333497</c:v>
                </c:pt>
                <c:pt idx="15934">
                  <c:v>543.60666666683</c:v>
                </c:pt>
                <c:pt idx="15935">
                  <c:v>543.640000000163</c:v>
                </c:pt>
                <c:pt idx="15936">
                  <c:v>543.673333333496</c:v>
                </c:pt>
                <c:pt idx="15937">
                  <c:v>543.70666666683</c:v>
                </c:pt>
                <c:pt idx="15938">
                  <c:v>543.740000000163</c:v>
                </c:pt>
                <c:pt idx="15939">
                  <c:v>543.773333333496</c:v>
                </c:pt>
                <c:pt idx="15940">
                  <c:v>543.80666666683</c:v>
                </c:pt>
                <c:pt idx="15941">
                  <c:v>543.840000000163</c:v>
                </c:pt>
                <c:pt idx="15942">
                  <c:v>543.873333333496</c:v>
                </c:pt>
                <c:pt idx="15943">
                  <c:v>543.90666666683</c:v>
                </c:pt>
                <c:pt idx="15944">
                  <c:v>543.940000000163</c:v>
                </c:pt>
                <c:pt idx="15945">
                  <c:v>543.973333333496</c:v>
                </c:pt>
                <c:pt idx="15946">
                  <c:v>544.00666666683</c:v>
                </c:pt>
                <c:pt idx="15947">
                  <c:v>544.040000000163</c:v>
                </c:pt>
                <c:pt idx="15948">
                  <c:v>544.073333333496</c:v>
                </c:pt>
                <c:pt idx="15949">
                  <c:v>544.106666666829</c:v>
                </c:pt>
                <c:pt idx="15950">
                  <c:v>544.140000000163</c:v>
                </c:pt>
                <c:pt idx="15951">
                  <c:v>544.173333333496</c:v>
                </c:pt>
                <c:pt idx="15952">
                  <c:v>544.206666666829</c:v>
                </c:pt>
                <c:pt idx="15953">
                  <c:v>544.240000000163</c:v>
                </c:pt>
                <c:pt idx="15954">
                  <c:v>544.273333333496</c:v>
                </c:pt>
                <c:pt idx="15955">
                  <c:v>544.306666666829</c:v>
                </c:pt>
                <c:pt idx="15956">
                  <c:v>544.340000000163</c:v>
                </c:pt>
                <c:pt idx="15957">
                  <c:v>544.373333333496</c:v>
                </c:pt>
                <c:pt idx="15958">
                  <c:v>544.406666666829</c:v>
                </c:pt>
                <c:pt idx="15959">
                  <c:v>544.440000000162</c:v>
                </c:pt>
                <c:pt idx="15960">
                  <c:v>544.473333333496</c:v>
                </c:pt>
                <c:pt idx="15961">
                  <c:v>544.506666666829</c:v>
                </c:pt>
                <c:pt idx="15962">
                  <c:v>544.540000000162</c:v>
                </c:pt>
                <c:pt idx="15963">
                  <c:v>544.573333333496</c:v>
                </c:pt>
                <c:pt idx="15964">
                  <c:v>544.606666666829</c:v>
                </c:pt>
                <c:pt idx="15965">
                  <c:v>544.640000000162</c:v>
                </c:pt>
                <c:pt idx="15966">
                  <c:v>544.673333333496</c:v>
                </c:pt>
                <c:pt idx="15967">
                  <c:v>544.706666666829</c:v>
                </c:pt>
                <c:pt idx="15968">
                  <c:v>544.740000000162</c:v>
                </c:pt>
                <c:pt idx="15969">
                  <c:v>544.773333333495</c:v>
                </c:pt>
                <c:pt idx="15970">
                  <c:v>544.806666666829</c:v>
                </c:pt>
                <c:pt idx="15971">
                  <c:v>544.840000000162</c:v>
                </c:pt>
                <c:pt idx="15972">
                  <c:v>544.873333333495</c:v>
                </c:pt>
                <c:pt idx="15973">
                  <c:v>544.906666666829</c:v>
                </c:pt>
                <c:pt idx="15974">
                  <c:v>544.940000000162</c:v>
                </c:pt>
                <c:pt idx="15975">
                  <c:v>544.973333333495</c:v>
                </c:pt>
                <c:pt idx="15976">
                  <c:v>545.006666666829</c:v>
                </c:pt>
                <c:pt idx="15977">
                  <c:v>545.040000000162</c:v>
                </c:pt>
                <c:pt idx="15978">
                  <c:v>545.073333333495</c:v>
                </c:pt>
                <c:pt idx="15979">
                  <c:v>545.106666666829</c:v>
                </c:pt>
                <c:pt idx="15980">
                  <c:v>545.140000000162</c:v>
                </c:pt>
                <c:pt idx="15981">
                  <c:v>545.173333333495</c:v>
                </c:pt>
                <c:pt idx="15982">
                  <c:v>545.206666666828</c:v>
                </c:pt>
                <c:pt idx="15983">
                  <c:v>545.240000000162</c:v>
                </c:pt>
                <c:pt idx="15984">
                  <c:v>545.273333333495</c:v>
                </c:pt>
                <c:pt idx="15985">
                  <c:v>545.306666666828</c:v>
                </c:pt>
                <c:pt idx="15986">
                  <c:v>545.340000000162</c:v>
                </c:pt>
                <c:pt idx="15987">
                  <c:v>545.373333333495</c:v>
                </c:pt>
                <c:pt idx="15988">
                  <c:v>545.406666666828</c:v>
                </c:pt>
                <c:pt idx="15989">
                  <c:v>545.440000000162</c:v>
                </c:pt>
                <c:pt idx="15990">
                  <c:v>545.473333333495</c:v>
                </c:pt>
                <c:pt idx="15991">
                  <c:v>545.506666666828</c:v>
                </c:pt>
                <c:pt idx="15992">
                  <c:v>545.540000000161</c:v>
                </c:pt>
                <c:pt idx="15993">
                  <c:v>545.573333333495</c:v>
                </c:pt>
                <c:pt idx="15994">
                  <c:v>545.606666666828</c:v>
                </c:pt>
                <c:pt idx="15995">
                  <c:v>545.640000000161</c:v>
                </c:pt>
                <c:pt idx="15996">
                  <c:v>545.673333333495</c:v>
                </c:pt>
                <c:pt idx="15997">
                  <c:v>545.706666666828</c:v>
                </c:pt>
                <c:pt idx="15998">
                  <c:v>545.740000000161</c:v>
                </c:pt>
                <c:pt idx="15999">
                  <c:v>545.773333333495</c:v>
                </c:pt>
                <c:pt idx="16000">
                  <c:v>545.806666666828</c:v>
                </c:pt>
                <c:pt idx="16001">
                  <c:v>545.840000000161</c:v>
                </c:pt>
                <c:pt idx="16002">
                  <c:v>545.873333333494</c:v>
                </c:pt>
                <c:pt idx="16003">
                  <c:v>545.906666666828</c:v>
                </c:pt>
                <c:pt idx="16004">
                  <c:v>545.940000000161</c:v>
                </c:pt>
                <c:pt idx="16005">
                  <c:v>545.973333333494</c:v>
                </c:pt>
                <c:pt idx="16006">
                  <c:v>546.006666666828</c:v>
                </c:pt>
                <c:pt idx="16007">
                  <c:v>546.040000000161</c:v>
                </c:pt>
                <c:pt idx="16008">
                  <c:v>546.073333333494</c:v>
                </c:pt>
                <c:pt idx="16009">
                  <c:v>546.106666666828</c:v>
                </c:pt>
                <c:pt idx="16010">
                  <c:v>546.140000000161</c:v>
                </c:pt>
                <c:pt idx="16011">
                  <c:v>546.173333333494</c:v>
                </c:pt>
                <c:pt idx="16012">
                  <c:v>546.206666666828</c:v>
                </c:pt>
                <c:pt idx="16013">
                  <c:v>546.240000000161</c:v>
                </c:pt>
                <c:pt idx="16014">
                  <c:v>546.273333333494</c:v>
                </c:pt>
                <c:pt idx="16015">
                  <c:v>546.306666666827</c:v>
                </c:pt>
                <c:pt idx="16016">
                  <c:v>546.340000000161</c:v>
                </c:pt>
                <c:pt idx="16017">
                  <c:v>546.373333333494</c:v>
                </c:pt>
                <c:pt idx="16018">
                  <c:v>546.406666666827</c:v>
                </c:pt>
                <c:pt idx="16019">
                  <c:v>546.440000000161</c:v>
                </c:pt>
                <c:pt idx="16020">
                  <c:v>546.473333333494</c:v>
                </c:pt>
                <c:pt idx="16021">
                  <c:v>546.506666666827</c:v>
                </c:pt>
                <c:pt idx="16022">
                  <c:v>546.540000000161</c:v>
                </c:pt>
                <c:pt idx="16023">
                  <c:v>546.573333333494</c:v>
                </c:pt>
                <c:pt idx="16024">
                  <c:v>546.606666666827</c:v>
                </c:pt>
                <c:pt idx="16025">
                  <c:v>546.64000000016</c:v>
                </c:pt>
                <c:pt idx="16026">
                  <c:v>546.673333333494</c:v>
                </c:pt>
                <c:pt idx="16027">
                  <c:v>546.706666666827</c:v>
                </c:pt>
                <c:pt idx="16028">
                  <c:v>546.74000000016</c:v>
                </c:pt>
                <c:pt idx="16029">
                  <c:v>546.773333333494</c:v>
                </c:pt>
                <c:pt idx="16030">
                  <c:v>546.806666666827</c:v>
                </c:pt>
                <c:pt idx="16031">
                  <c:v>546.84000000016</c:v>
                </c:pt>
                <c:pt idx="16032">
                  <c:v>546.873333333494</c:v>
                </c:pt>
                <c:pt idx="16033">
                  <c:v>546.906666666827</c:v>
                </c:pt>
                <c:pt idx="16034">
                  <c:v>546.94000000016</c:v>
                </c:pt>
                <c:pt idx="16035">
                  <c:v>546.973333333493</c:v>
                </c:pt>
                <c:pt idx="16036">
                  <c:v>547.006666666827</c:v>
                </c:pt>
                <c:pt idx="16037">
                  <c:v>547.04000000016</c:v>
                </c:pt>
                <c:pt idx="16038">
                  <c:v>547.073333333493</c:v>
                </c:pt>
                <c:pt idx="16039">
                  <c:v>547.106666666827</c:v>
                </c:pt>
                <c:pt idx="16040">
                  <c:v>547.14000000016</c:v>
                </c:pt>
                <c:pt idx="16041">
                  <c:v>547.173333333493</c:v>
                </c:pt>
                <c:pt idx="16042">
                  <c:v>547.206666666827</c:v>
                </c:pt>
                <c:pt idx="16043">
                  <c:v>547.24000000016</c:v>
                </c:pt>
                <c:pt idx="16044">
                  <c:v>547.273333333493</c:v>
                </c:pt>
                <c:pt idx="16045">
                  <c:v>547.306666666827</c:v>
                </c:pt>
                <c:pt idx="16046">
                  <c:v>547.34000000016</c:v>
                </c:pt>
                <c:pt idx="16047">
                  <c:v>547.373333333493</c:v>
                </c:pt>
                <c:pt idx="16048">
                  <c:v>547.406666666826</c:v>
                </c:pt>
                <c:pt idx="16049">
                  <c:v>547.44000000016</c:v>
                </c:pt>
                <c:pt idx="16050">
                  <c:v>547.473333333493</c:v>
                </c:pt>
                <c:pt idx="16051">
                  <c:v>547.506666666826</c:v>
                </c:pt>
                <c:pt idx="16052">
                  <c:v>547.54000000016</c:v>
                </c:pt>
                <c:pt idx="16053">
                  <c:v>547.573333333493</c:v>
                </c:pt>
                <c:pt idx="16054">
                  <c:v>547.606666666826</c:v>
                </c:pt>
                <c:pt idx="16055">
                  <c:v>547.64000000016</c:v>
                </c:pt>
                <c:pt idx="16056">
                  <c:v>547.673333333493</c:v>
                </c:pt>
                <c:pt idx="16057">
                  <c:v>547.706666666826</c:v>
                </c:pt>
                <c:pt idx="16058">
                  <c:v>547.740000000159</c:v>
                </c:pt>
                <c:pt idx="16059">
                  <c:v>547.773333333493</c:v>
                </c:pt>
                <c:pt idx="16060">
                  <c:v>547.806666666826</c:v>
                </c:pt>
                <c:pt idx="16061">
                  <c:v>547.840000000159</c:v>
                </c:pt>
                <c:pt idx="16062">
                  <c:v>547.873333333493</c:v>
                </c:pt>
                <c:pt idx="16063">
                  <c:v>547.906666666826</c:v>
                </c:pt>
                <c:pt idx="16064">
                  <c:v>547.940000000159</c:v>
                </c:pt>
                <c:pt idx="16065">
                  <c:v>547.973333333493</c:v>
                </c:pt>
                <c:pt idx="16066">
                  <c:v>548.006666666826</c:v>
                </c:pt>
                <c:pt idx="16067">
                  <c:v>548.040000000159</c:v>
                </c:pt>
                <c:pt idx="16068">
                  <c:v>548.073333333492</c:v>
                </c:pt>
                <c:pt idx="16069">
                  <c:v>548.106666666826</c:v>
                </c:pt>
                <c:pt idx="16070">
                  <c:v>548.140000000159</c:v>
                </c:pt>
                <c:pt idx="16071">
                  <c:v>548.173333333492</c:v>
                </c:pt>
                <c:pt idx="16072">
                  <c:v>548.206666666826</c:v>
                </c:pt>
                <c:pt idx="16073">
                  <c:v>548.240000000159</c:v>
                </c:pt>
                <c:pt idx="16074">
                  <c:v>548.273333333492</c:v>
                </c:pt>
                <c:pt idx="16075">
                  <c:v>548.306666666826</c:v>
                </c:pt>
                <c:pt idx="16076">
                  <c:v>548.340000000159</c:v>
                </c:pt>
                <c:pt idx="16077">
                  <c:v>548.373333333492</c:v>
                </c:pt>
                <c:pt idx="16078">
                  <c:v>548.406666666826</c:v>
                </c:pt>
                <c:pt idx="16079">
                  <c:v>548.440000000159</c:v>
                </c:pt>
                <c:pt idx="16080">
                  <c:v>548.473333333492</c:v>
                </c:pt>
                <c:pt idx="16081">
                  <c:v>548.506666666825</c:v>
                </c:pt>
                <c:pt idx="16082">
                  <c:v>548.540000000159</c:v>
                </c:pt>
                <c:pt idx="16083">
                  <c:v>548.573333333492</c:v>
                </c:pt>
                <c:pt idx="16084">
                  <c:v>548.606666666825</c:v>
                </c:pt>
                <c:pt idx="16085">
                  <c:v>548.640000000159</c:v>
                </c:pt>
                <c:pt idx="16086">
                  <c:v>548.673333333492</c:v>
                </c:pt>
                <c:pt idx="16087">
                  <c:v>548.706666666825</c:v>
                </c:pt>
                <c:pt idx="16088">
                  <c:v>548.740000000159</c:v>
                </c:pt>
                <c:pt idx="16089">
                  <c:v>548.773333333492</c:v>
                </c:pt>
                <c:pt idx="16090">
                  <c:v>548.806666666825</c:v>
                </c:pt>
                <c:pt idx="16091">
                  <c:v>548.840000000158</c:v>
                </c:pt>
                <c:pt idx="16092">
                  <c:v>548.873333333492</c:v>
                </c:pt>
                <c:pt idx="16093">
                  <c:v>548.906666666825</c:v>
                </c:pt>
                <c:pt idx="16094">
                  <c:v>548.940000000158</c:v>
                </c:pt>
                <c:pt idx="16095">
                  <c:v>548.973333333492</c:v>
                </c:pt>
                <c:pt idx="16096">
                  <c:v>549.006666666825</c:v>
                </c:pt>
                <c:pt idx="16097">
                  <c:v>549.040000000158</c:v>
                </c:pt>
                <c:pt idx="16098">
                  <c:v>549.073333333492</c:v>
                </c:pt>
                <c:pt idx="16099">
                  <c:v>549.106666666825</c:v>
                </c:pt>
                <c:pt idx="16100">
                  <c:v>549.140000000158</c:v>
                </c:pt>
                <c:pt idx="16101">
                  <c:v>549.173333333491</c:v>
                </c:pt>
                <c:pt idx="16102">
                  <c:v>549.206666666825</c:v>
                </c:pt>
                <c:pt idx="16103">
                  <c:v>549.240000000158</c:v>
                </c:pt>
                <c:pt idx="16104">
                  <c:v>549.273333333491</c:v>
                </c:pt>
                <c:pt idx="16105">
                  <c:v>549.306666666825</c:v>
                </c:pt>
                <c:pt idx="16106">
                  <c:v>549.340000000158</c:v>
                </c:pt>
                <c:pt idx="16107">
                  <c:v>549.373333333491</c:v>
                </c:pt>
                <c:pt idx="16108">
                  <c:v>549.403333333491</c:v>
                </c:pt>
                <c:pt idx="16109">
                  <c:v>549.436666666825</c:v>
                </c:pt>
                <c:pt idx="16110">
                  <c:v>549.470000000158</c:v>
                </c:pt>
                <c:pt idx="16111">
                  <c:v>549.503333333491</c:v>
                </c:pt>
                <c:pt idx="16112">
                  <c:v>549.536666666824</c:v>
                </c:pt>
                <c:pt idx="16113">
                  <c:v>549.570000000158</c:v>
                </c:pt>
                <c:pt idx="16114">
                  <c:v>549.603333333491</c:v>
                </c:pt>
                <c:pt idx="16115">
                  <c:v>549.636666666824</c:v>
                </c:pt>
                <c:pt idx="16116">
                  <c:v>549.670000000158</c:v>
                </c:pt>
                <c:pt idx="16117">
                  <c:v>549.703333333491</c:v>
                </c:pt>
                <c:pt idx="16118">
                  <c:v>549.736666666824</c:v>
                </c:pt>
                <c:pt idx="16119">
                  <c:v>549.770000000158</c:v>
                </c:pt>
                <c:pt idx="16120">
                  <c:v>549.803333333491</c:v>
                </c:pt>
                <c:pt idx="16121">
                  <c:v>549.836666666824</c:v>
                </c:pt>
                <c:pt idx="16122">
                  <c:v>549.870000000158</c:v>
                </c:pt>
                <c:pt idx="16123">
                  <c:v>549.903333333491</c:v>
                </c:pt>
                <c:pt idx="16124">
                  <c:v>549.936666666824</c:v>
                </c:pt>
                <c:pt idx="16125">
                  <c:v>549.970000000157</c:v>
                </c:pt>
                <c:pt idx="16126">
                  <c:v>550.003333333491</c:v>
                </c:pt>
                <c:pt idx="16127">
                  <c:v>550.036666666824</c:v>
                </c:pt>
                <c:pt idx="16128">
                  <c:v>550.070000000157</c:v>
                </c:pt>
                <c:pt idx="16129">
                  <c:v>550.103333333491</c:v>
                </c:pt>
                <c:pt idx="16130">
                  <c:v>550.136666666824</c:v>
                </c:pt>
                <c:pt idx="16131">
                  <c:v>550.170000000157</c:v>
                </c:pt>
                <c:pt idx="16132">
                  <c:v>550.203333333491</c:v>
                </c:pt>
                <c:pt idx="16133">
                  <c:v>550.236666666824</c:v>
                </c:pt>
                <c:pt idx="16134">
                  <c:v>550.270000000157</c:v>
                </c:pt>
                <c:pt idx="16135">
                  <c:v>550.30333333349</c:v>
                </c:pt>
                <c:pt idx="16136">
                  <c:v>550.336666666824</c:v>
                </c:pt>
                <c:pt idx="16137">
                  <c:v>550.370000000157</c:v>
                </c:pt>
                <c:pt idx="16138">
                  <c:v>550.40333333349</c:v>
                </c:pt>
                <c:pt idx="16139">
                  <c:v>550.436666666824</c:v>
                </c:pt>
                <c:pt idx="16140">
                  <c:v>550.470000000157</c:v>
                </c:pt>
                <c:pt idx="16141">
                  <c:v>550.50333333349</c:v>
                </c:pt>
                <c:pt idx="16142">
                  <c:v>550.536666666824</c:v>
                </c:pt>
                <c:pt idx="16143">
                  <c:v>550.570000000157</c:v>
                </c:pt>
                <c:pt idx="16144">
                  <c:v>550.60333333349</c:v>
                </c:pt>
                <c:pt idx="16145">
                  <c:v>550.636666666823</c:v>
                </c:pt>
                <c:pt idx="16146">
                  <c:v>550.670000000157</c:v>
                </c:pt>
                <c:pt idx="16147">
                  <c:v>550.70333333349</c:v>
                </c:pt>
                <c:pt idx="16148">
                  <c:v>550.736666666823</c:v>
                </c:pt>
                <c:pt idx="16149">
                  <c:v>550.770000000157</c:v>
                </c:pt>
                <c:pt idx="16150">
                  <c:v>550.80333333349</c:v>
                </c:pt>
                <c:pt idx="16151">
                  <c:v>550.836666666823</c:v>
                </c:pt>
                <c:pt idx="16152">
                  <c:v>550.870000000157</c:v>
                </c:pt>
                <c:pt idx="16153">
                  <c:v>550.90333333349</c:v>
                </c:pt>
                <c:pt idx="16154">
                  <c:v>550.936666666823</c:v>
                </c:pt>
                <c:pt idx="16155">
                  <c:v>550.970000000157</c:v>
                </c:pt>
                <c:pt idx="16156">
                  <c:v>551.00333333349</c:v>
                </c:pt>
                <c:pt idx="16157">
                  <c:v>551.036666666823</c:v>
                </c:pt>
                <c:pt idx="16158">
                  <c:v>551.070000000156</c:v>
                </c:pt>
                <c:pt idx="16159">
                  <c:v>551.10333333349</c:v>
                </c:pt>
                <c:pt idx="16160">
                  <c:v>551.136666666823</c:v>
                </c:pt>
                <c:pt idx="16161">
                  <c:v>551.170000000156</c:v>
                </c:pt>
                <c:pt idx="16162">
                  <c:v>551.20333333349</c:v>
                </c:pt>
                <c:pt idx="16163">
                  <c:v>551.236666666823</c:v>
                </c:pt>
                <c:pt idx="16164">
                  <c:v>551.270000000156</c:v>
                </c:pt>
                <c:pt idx="16165">
                  <c:v>551.30333333349</c:v>
                </c:pt>
                <c:pt idx="16166">
                  <c:v>551.336666666823</c:v>
                </c:pt>
                <c:pt idx="16167">
                  <c:v>551.370000000156</c:v>
                </c:pt>
                <c:pt idx="16168">
                  <c:v>551.403333333489</c:v>
                </c:pt>
                <c:pt idx="16169">
                  <c:v>551.436666666823</c:v>
                </c:pt>
                <c:pt idx="16170">
                  <c:v>551.470000000156</c:v>
                </c:pt>
                <c:pt idx="16171">
                  <c:v>551.503333333489</c:v>
                </c:pt>
                <c:pt idx="16172">
                  <c:v>551.536666666823</c:v>
                </c:pt>
                <c:pt idx="16173">
                  <c:v>551.570000000156</c:v>
                </c:pt>
                <c:pt idx="16174">
                  <c:v>551.603333333489</c:v>
                </c:pt>
                <c:pt idx="16175">
                  <c:v>551.636666666823</c:v>
                </c:pt>
                <c:pt idx="16176">
                  <c:v>551.670000000156</c:v>
                </c:pt>
                <c:pt idx="16177">
                  <c:v>551.703333333489</c:v>
                </c:pt>
                <c:pt idx="16178">
                  <c:v>551.736666666822</c:v>
                </c:pt>
                <c:pt idx="16179">
                  <c:v>551.770000000156</c:v>
                </c:pt>
                <c:pt idx="16180">
                  <c:v>551.803333333489</c:v>
                </c:pt>
                <c:pt idx="16181">
                  <c:v>551.836666666822</c:v>
                </c:pt>
                <c:pt idx="16182">
                  <c:v>551.870000000156</c:v>
                </c:pt>
                <c:pt idx="16183">
                  <c:v>551.903333333489</c:v>
                </c:pt>
                <c:pt idx="16184">
                  <c:v>551.936666666822</c:v>
                </c:pt>
                <c:pt idx="16185">
                  <c:v>551.970000000156</c:v>
                </c:pt>
                <c:pt idx="16186">
                  <c:v>552.003333333489</c:v>
                </c:pt>
                <c:pt idx="16187">
                  <c:v>552.036666666822</c:v>
                </c:pt>
                <c:pt idx="16188">
                  <c:v>552.070000000156</c:v>
                </c:pt>
                <c:pt idx="16189">
                  <c:v>552.103333333489</c:v>
                </c:pt>
                <c:pt idx="16190">
                  <c:v>552.136666666822</c:v>
                </c:pt>
                <c:pt idx="16191">
                  <c:v>552.170000000155</c:v>
                </c:pt>
                <c:pt idx="16192">
                  <c:v>552.203333333489</c:v>
                </c:pt>
                <c:pt idx="16193">
                  <c:v>552.236666666822</c:v>
                </c:pt>
                <c:pt idx="16194">
                  <c:v>552.270000000155</c:v>
                </c:pt>
                <c:pt idx="16195">
                  <c:v>552.303333333489</c:v>
                </c:pt>
                <c:pt idx="16196">
                  <c:v>552.336666666822</c:v>
                </c:pt>
                <c:pt idx="16197">
                  <c:v>552.370000000155</c:v>
                </c:pt>
                <c:pt idx="16198">
                  <c:v>552.403333333489</c:v>
                </c:pt>
                <c:pt idx="16199">
                  <c:v>552.436666666822</c:v>
                </c:pt>
                <c:pt idx="16200">
                  <c:v>552.470000000155</c:v>
                </c:pt>
                <c:pt idx="16201">
                  <c:v>552.503333333488</c:v>
                </c:pt>
                <c:pt idx="16202">
                  <c:v>552.536666666822</c:v>
                </c:pt>
                <c:pt idx="16203">
                  <c:v>552.570000000155</c:v>
                </c:pt>
                <c:pt idx="16204">
                  <c:v>552.603333333488</c:v>
                </c:pt>
                <c:pt idx="16205">
                  <c:v>552.636666666822</c:v>
                </c:pt>
                <c:pt idx="16206">
                  <c:v>552.670000000155</c:v>
                </c:pt>
                <c:pt idx="16207">
                  <c:v>552.703333333488</c:v>
                </c:pt>
                <c:pt idx="16208">
                  <c:v>552.736666666822</c:v>
                </c:pt>
                <c:pt idx="16209">
                  <c:v>552.770000000155</c:v>
                </c:pt>
                <c:pt idx="16210">
                  <c:v>552.803333333488</c:v>
                </c:pt>
                <c:pt idx="16211">
                  <c:v>552.836666666821</c:v>
                </c:pt>
                <c:pt idx="16212">
                  <c:v>552.870000000155</c:v>
                </c:pt>
                <c:pt idx="16213">
                  <c:v>552.903333333488</c:v>
                </c:pt>
                <c:pt idx="16214">
                  <c:v>552.936666666821</c:v>
                </c:pt>
                <c:pt idx="16215">
                  <c:v>552.970000000155</c:v>
                </c:pt>
                <c:pt idx="16216">
                  <c:v>553.003333333488</c:v>
                </c:pt>
                <c:pt idx="16217">
                  <c:v>553.036666666821</c:v>
                </c:pt>
                <c:pt idx="16218">
                  <c:v>553.070000000155</c:v>
                </c:pt>
                <c:pt idx="16219">
                  <c:v>553.103333333488</c:v>
                </c:pt>
                <c:pt idx="16220">
                  <c:v>553.136666666821</c:v>
                </c:pt>
                <c:pt idx="16221">
                  <c:v>553.170000000155</c:v>
                </c:pt>
                <c:pt idx="16222">
                  <c:v>553.203333333488</c:v>
                </c:pt>
                <c:pt idx="16223">
                  <c:v>553.236666666821</c:v>
                </c:pt>
                <c:pt idx="16224">
                  <c:v>553.270000000154</c:v>
                </c:pt>
                <c:pt idx="16225">
                  <c:v>553.303333333488</c:v>
                </c:pt>
                <c:pt idx="16226">
                  <c:v>553.336666666821</c:v>
                </c:pt>
                <c:pt idx="16227">
                  <c:v>553.370000000154</c:v>
                </c:pt>
                <c:pt idx="16228">
                  <c:v>553.403333333488</c:v>
                </c:pt>
                <c:pt idx="16229">
                  <c:v>553.436666666821</c:v>
                </c:pt>
                <c:pt idx="16230">
                  <c:v>553.470000000154</c:v>
                </c:pt>
                <c:pt idx="16231">
                  <c:v>553.503333333488</c:v>
                </c:pt>
                <c:pt idx="16232">
                  <c:v>553.536666666821</c:v>
                </c:pt>
                <c:pt idx="16233">
                  <c:v>553.570000000154</c:v>
                </c:pt>
                <c:pt idx="16234">
                  <c:v>553.603333333487</c:v>
                </c:pt>
                <c:pt idx="16235">
                  <c:v>553.636666666821</c:v>
                </c:pt>
                <c:pt idx="16236">
                  <c:v>553.670000000154</c:v>
                </c:pt>
                <c:pt idx="16237">
                  <c:v>553.703333333487</c:v>
                </c:pt>
                <c:pt idx="16238">
                  <c:v>553.736666666821</c:v>
                </c:pt>
                <c:pt idx="16239">
                  <c:v>553.770000000154</c:v>
                </c:pt>
                <c:pt idx="16240">
                  <c:v>553.803333333487</c:v>
                </c:pt>
                <c:pt idx="16241">
                  <c:v>553.836666666821</c:v>
                </c:pt>
                <c:pt idx="16242">
                  <c:v>553.870000000154</c:v>
                </c:pt>
                <c:pt idx="16243">
                  <c:v>553.903333333487</c:v>
                </c:pt>
                <c:pt idx="16244">
                  <c:v>553.93666666682</c:v>
                </c:pt>
                <c:pt idx="16245">
                  <c:v>553.970000000154</c:v>
                </c:pt>
                <c:pt idx="16246">
                  <c:v>554.003333333487</c:v>
                </c:pt>
                <c:pt idx="16247">
                  <c:v>554.03666666682</c:v>
                </c:pt>
                <c:pt idx="16248">
                  <c:v>554.070000000154</c:v>
                </c:pt>
                <c:pt idx="16249">
                  <c:v>554.103333333487</c:v>
                </c:pt>
                <c:pt idx="16250">
                  <c:v>554.13666666682</c:v>
                </c:pt>
                <c:pt idx="16251">
                  <c:v>554.170000000154</c:v>
                </c:pt>
                <c:pt idx="16252">
                  <c:v>554.203333333487</c:v>
                </c:pt>
                <c:pt idx="16253">
                  <c:v>554.23666666682</c:v>
                </c:pt>
                <c:pt idx="16254">
                  <c:v>554.270000000154</c:v>
                </c:pt>
                <c:pt idx="16255">
                  <c:v>554.303333333487</c:v>
                </c:pt>
                <c:pt idx="16256">
                  <c:v>554.33666666682</c:v>
                </c:pt>
                <c:pt idx="16257">
                  <c:v>554.370000000153</c:v>
                </c:pt>
                <c:pt idx="16258">
                  <c:v>554.403333333487</c:v>
                </c:pt>
                <c:pt idx="16259">
                  <c:v>554.43666666682</c:v>
                </c:pt>
                <c:pt idx="16260">
                  <c:v>554.470000000153</c:v>
                </c:pt>
                <c:pt idx="16261">
                  <c:v>554.503333333487</c:v>
                </c:pt>
                <c:pt idx="16262">
                  <c:v>554.53666666682</c:v>
                </c:pt>
                <c:pt idx="16263">
                  <c:v>554.570000000153</c:v>
                </c:pt>
                <c:pt idx="16264">
                  <c:v>554.603333333487</c:v>
                </c:pt>
                <c:pt idx="16265">
                  <c:v>554.63666666682</c:v>
                </c:pt>
                <c:pt idx="16266">
                  <c:v>554.670000000153</c:v>
                </c:pt>
                <c:pt idx="16267">
                  <c:v>554.703333333486</c:v>
                </c:pt>
                <c:pt idx="16268">
                  <c:v>554.73666666682</c:v>
                </c:pt>
                <c:pt idx="16269">
                  <c:v>554.770000000153</c:v>
                </c:pt>
                <c:pt idx="16270">
                  <c:v>554.803333333486</c:v>
                </c:pt>
                <c:pt idx="16271">
                  <c:v>554.83666666682</c:v>
                </c:pt>
                <c:pt idx="16272">
                  <c:v>554.870000000153</c:v>
                </c:pt>
                <c:pt idx="16273">
                  <c:v>554.903333333486</c:v>
                </c:pt>
                <c:pt idx="16274">
                  <c:v>554.93666666682</c:v>
                </c:pt>
                <c:pt idx="16275">
                  <c:v>554.970000000153</c:v>
                </c:pt>
                <c:pt idx="16276">
                  <c:v>555.003333333486</c:v>
                </c:pt>
                <c:pt idx="16277">
                  <c:v>555.036666666819</c:v>
                </c:pt>
                <c:pt idx="16278">
                  <c:v>555.070000000153</c:v>
                </c:pt>
                <c:pt idx="16279">
                  <c:v>555.103333333486</c:v>
                </c:pt>
                <c:pt idx="16280">
                  <c:v>555.136666666819</c:v>
                </c:pt>
                <c:pt idx="16281">
                  <c:v>555.170000000153</c:v>
                </c:pt>
                <c:pt idx="16282">
                  <c:v>555.203333333486</c:v>
                </c:pt>
                <c:pt idx="16283">
                  <c:v>555.236666666819</c:v>
                </c:pt>
                <c:pt idx="16284">
                  <c:v>555.270000000153</c:v>
                </c:pt>
                <c:pt idx="16285">
                  <c:v>555.303333333486</c:v>
                </c:pt>
                <c:pt idx="16286">
                  <c:v>555.336666666819</c:v>
                </c:pt>
                <c:pt idx="16287">
                  <c:v>555.370000000153</c:v>
                </c:pt>
                <c:pt idx="16288">
                  <c:v>555.403333333486</c:v>
                </c:pt>
                <c:pt idx="16289">
                  <c:v>555.436666666819</c:v>
                </c:pt>
                <c:pt idx="16290">
                  <c:v>555.470000000152</c:v>
                </c:pt>
                <c:pt idx="16291">
                  <c:v>555.503333333486</c:v>
                </c:pt>
                <c:pt idx="16292">
                  <c:v>555.536666666819</c:v>
                </c:pt>
                <c:pt idx="16293">
                  <c:v>555.570000000152</c:v>
                </c:pt>
                <c:pt idx="16294">
                  <c:v>555.603333333486</c:v>
                </c:pt>
                <c:pt idx="16295">
                  <c:v>555.636666666819</c:v>
                </c:pt>
                <c:pt idx="16296">
                  <c:v>555.670000000152</c:v>
                </c:pt>
                <c:pt idx="16297">
                  <c:v>555.703333333486</c:v>
                </c:pt>
                <c:pt idx="16298">
                  <c:v>555.736666666819</c:v>
                </c:pt>
                <c:pt idx="16299">
                  <c:v>555.770000000152</c:v>
                </c:pt>
                <c:pt idx="16300">
                  <c:v>555.803333333485</c:v>
                </c:pt>
                <c:pt idx="16301">
                  <c:v>555.836666666819</c:v>
                </c:pt>
                <c:pt idx="16302">
                  <c:v>555.870000000152</c:v>
                </c:pt>
                <c:pt idx="16303">
                  <c:v>555.903333333485</c:v>
                </c:pt>
                <c:pt idx="16304">
                  <c:v>555.936666666819</c:v>
                </c:pt>
                <c:pt idx="16305">
                  <c:v>555.970000000152</c:v>
                </c:pt>
                <c:pt idx="16306">
                  <c:v>556.003333333485</c:v>
                </c:pt>
                <c:pt idx="16307">
                  <c:v>556.036666666819</c:v>
                </c:pt>
                <c:pt idx="16308">
                  <c:v>556.070000000152</c:v>
                </c:pt>
                <c:pt idx="16309">
                  <c:v>556.103333333485</c:v>
                </c:pt>
                <c:pt idx="16310">
                  <c:v>556.136666666818</c:v>
                </c:pt>
                <c:pt idx="16311">
                  <c:v>556.170000000152</c:v>
                </c:pt>
                <c:pt idx="16312">
                  <c:v>556.203333333485</c:v>
                </c:pt>
                <c:pt idx="16313">
                  <c:v>556.236666666818</c:v>
                </c:pt>
                <c:pt idx="16314">
                  <c:v>556.270000000152</c:v>
                </c:pt>
                <c:pt idx="16315">
                  <c:v>556.303333333485</c:v>
                </c:pt>
                <c:pt idx="16316">
                  <c:v>556.336666666818</c:v>
                </c:pt>
                <c:pt idx="16317">
                  <c:v>556.370000000152</c:v>
                </c:pt>
                <c:pt idx="16318">
                  <c:v>556.403333333485</c:v>
                </c:pt>
                <c:pt idx="16319">
                  <c:v>556.436666666818</c:v>
                </c:pt>
                <c:pt idx="16320">
                  <c:v>556.470000000152</c:v>
                </c:pt>
                <c:pt idx="16321">
                  <c:v>556.503333333485</c:v>
                </c:pt>
                <c:pt idx="16322">
                  <c:v>556.536666666818</c:v>
                </c:pt>
                <c:pt idx="16323">
                  <c:v>556.570000000151</c:v>
                </c:pt>
                <c:pt idx="16324">
                  <c:v>556.603333333485</c:v>
                </c:pt>
                <c:pt idx="16325">
                  <c:v>556.636666666818</c:v>
                </c:pt>
                <c:pt idx="16326">
                  <c:v>556.670000000151</c:v>
                </c:pt>
                <c:pt idx="16327">
                  <c:v>556.703333333485</c:v>
                </c:pt>
                <c:pt idx="16328">
                  <c:v>556.736666666818</c:v>
                </c:pt>
                <c:pt idx="16329">
                  <c:v>556.770000000151</c:v>
                </c:pt>
                <c:pt idx="16330">
                  <c:v>556.803333333485</c:v>
                </c:pt>
                <c:pt idx="16331">
                  <c:v>556.836666666818</c:v>
                </c:pt>
                <c:pt idx="16332">
                  <c:v>556.870000000151</c:v>
                </c:pt>
                <c:pt idx="16333">
                  <c:v>556.903333333484</c:v>
                </c:pt>
                <c:pt idx="16334">
                  <c:v>556.936666666818</c:v>
                </c:pt>
                <c:pt idx="16335">
                  <c:v>556.970000000151</c:v>
                </c:pt>
                <c:pt idx="16336">
                  <c:v>557.003333333484</c:v>
                </c:pt>
                <c:pt idx="16337">
                  <c:v>557.036666666818</c:v>
                </c:pt>
                <c:pt idx="16338">
                  <c:v>557.070000000151</c:v>
                </c:pt>
                <c:pt idx="16339">
                  <c:v>557.103333333484</c:v>
                </c:pt>
                <c:pt idx="16340">
                  <c:v>557.136666666818</c:v>
                </c:pt>
                <c:pt idx="16341">
                  <c:v>557.170000000151</c:v>
                </c:pt>
                <c:pt idx="16342">
                  <c:v>557.203333333484</c:v>
                </c:pt>
                <c:pt idx="16343">
                  <c:v>557.236666666817</c:v>
                </c:pt>
                <c:pt idx="16344">
                  <c:v>557.270000000151</c:v>
                </c:pt>
                <c:pt idx="16345">
                  <c:v>557.303333333484</c:v>
                </c:pt>
                <c:pt idx="16346">
                  <c:v>557.336666666817</c:v>
                </c:pt>
                <c:pt idx="16347">
                  <c:v>557.370000000151</c:v>
                </c:pt>
                <c:pt idx="16348">
                  <c:v>557.403333333484</c:v>
                </c:pt>
                <c:pt idx="16349">
                  <c:v>557.436666666817</c:v>
                </c:pt>
                <c:pt idx="16350">
                  <c:v>557.470000000151</c:v>
                </c:pt>
                <c:pt idx="16351">
                  <c:v>557.503333333484</c:v>
                </c:pt>
                <c:pt idx="16352">
                  <c:v>557.536666666817</c:v>
                </c:pt>
                <c:pt idx="16353">
                  <c:v>557.570000000151</c:v>
                </c:pt>
                <c:pt idx="16354">
                  <c:v>557.603333333484</c:v>
                </c:pt>
                <c:pt idx="16355">
                  <c:v>557.636666666817</c:v>
                </c:pt>
                <c:pt idx="16356">
                  <c:v>557.67000000015</c:v>
                </c:pt>
                <c:pt idx="16357">
                  <c:v>557.703333333484</c:v>
                </c:pt>
                <c:pt idx="16358">
                  <c:v>557.736666666817</c:v>
                </c:pt>
                <c:pt idx="16359">
                  <c:v>557.77000000015</c:v>
                </c:pt>
                <c:pt idx="16360">
                  <c:v>557.803333333484</c:v>
                </c:pt>
                <c:pt idx="16361">
                  <c:v>557.836666666817</c:v>
                </c:pt>
                <c:pt idx="16362">
                  <c:v>557.87000000015</c:v>
                </c:pt>
                <c:pt idx="16363">
                  <c:v>557.903333333484</c:v>
                </c:pt>
                <c:pt idx="16364">
                  <c:v>557.936666666817</c:v>
                </c:pt>
                <c:pt idx="16365">
                  <c:v>557.97000000015</c:v>
                </c:pt>
                <c:pt idx="16366">
                  <c:v>558.003333333483</c:v>
                </c:pt>
                <c:pt idx="16367">
                  <c:v>558.036666666817</c:v>
                </c:pt>
                <c:pt idx="16368">
                  <c:v>558.07000000015</c:v>
                </c:pt>
                <c:pt idx="16369">
                  <c:v>558.103333333483</c:v>
                </c:pt>
                <c:pt idx="16370">
                  <c:v>558.136666666817</c:v>
                </c:pt>
                <c:pt idx="16371">
                  <c:v>558.17000000015</c:v>
                </c:pt>
                <c:pt idx="16372">
                  <c:v>558.203333333483</c:v>
                </c:pt>
                <c:pt idx="16373">
                  <c:v>558.236666666817</c:v>
                </c:pt>
                <c:pt idx="16374">
                  <c:v>558.27000000015</c:v>
                </c:pt>
                <c:pt idx="16375">
                  <c:v>558.303333333483</c:v>
                </c:pt>
                <c:pt idx="16376">
                  <c:v>558.336666666816</c:v>
                </c:pt>
                <c:pt idx="16377">
                  <c:v>558.37000000015</c:v>
                </c:pt>
                <c:pt idx="16378">
                  <c:v>558.403333333483</c:v>
                </c:pt>
                <c:pt idx="16379">
                  <c:v>558.436666666816</c:v>
                </c:pt>
                <c:pt idx="16380">
                  <c:v>558.47000000015</c:v>
                </c:pt>
                <c:pt idx="16381">
                  <c:v>558.503333333483</c:v>
                </c:pt>
                <c:pt idx="16382">
                  <c:v>558.536666666816</c:v>
                </c:pt>
                <c:pt idx="16383">
                  <c:v>558.57000000015</c:v>
                </c:pt>
                <c:pt idx="16384">
                  <c:v>558.603333333483</c:v>
                </c:pt>
                <c:pt idx="16385">
                  <c:v>558.636666666816</c:v>
                </c:pt>
                <c:pt idx="16386">
                  <c:v>558.67000000015</c:v>
                </c:pt>
                <c:pt idx="16387">
                  <c:v>558.703333333483</c:v>
                </c:pt>
                <c:pt idx="16388">
                  <c:v>558.736666666816</c:v>
                </c:pt>
                <c:pt idx="16389">
                  <c:v>558.770000000149</c:v>
                </c:pt>
                <c:pt idx="16390">
                  <c:v>558.803333333483</c:v>
                </c:pt>
                <c:pt idx="16391">
                  <c:v>558.836666666816</c:v>
                </c:pt>
                <c:pt idx="16392">
                  <c:v>558.870000000149</c:v>
                </c:pt>
                <c:pt idx="16393">
                  <c:v>558.903333333483</c:v>
                </c:pt>
                <c:pt idx="16394">
                  <c:v>558.936666666816</c:v>
                </c:pt>
                <c:pt idx="16395">
                  <c:v>558.970000000149</c:v>
                </c:pt>
                <c:pt idx="16396">
                  <c:v>559.003333333483</c:v>
                </c:pt>
                <c:pt idx="16397">
                  <c:v>559.036666666816</c:v>
                </c:pt>
                <c:pt idx="16398">
                  <c:v>559.070000000149</c:v>
                </c:pt>
                <c:pt idx="16399">
                  <c:v>559.103333333482</c:v>
                </c:pt>
                <c:pt idx="16400">
                  <c:v>559.136666666816</c:v>
                </c:pt>
                <c:pt idx="16401">
                  <c:v>559.170000000149</c:v>
                </c:pt>
                <c:pt idx="16402">
                  <c:v>559.203333333482</c:v>
                </c:pt>
                <c:pt idx="16403">
                  <c:v>559.236666666816</c:v>
                </c:pt>
                <c:pt idx="16404">
                  <c:v>559.270000000149</c:v>
                </c:pt>
                <c:pt idx="16405">
                  <c:v>559.303333333482</c:v>
                </c:pt>
                <c:pt idx="16406">
                  <c:v>559.336666666816</c:v>
                </c:pt>
                <c:pt idx="16407">
                  <c:v>559.370000000149</c:v>
                </c:pt>
                <c:pt idx="16408">
                  <c:v>559.403333333482</c:v>
                </c:pt>
                <c:pt idx="16409">
                  <c:v>559.436666666815</c:v>
                </c:pt>
                <c:pt idx="16410">
                  <c:v>559.470000000149</c:v>
                </c:pt>
                <c:pt idx="16411">
                  <c:v>559.503333333482</c:v>
                </c:pt>
                <c:pt idx="16412">
                  <c:v>559.536666666815</c:v>
                </c:pt>
                <c:pt idx="16413">
                  <c:v>559.570000000149</c:v>
                </c:pt>
                <c:pt idx="16414">
                  <c:v>559.603333333482</c:v>
                </c:pt>
                <c:pt idx="16415">
                  <c:v>559.636666666815</c:v>
                </c:pt>
                <c:pt idx="16416">
                  <c:v>559.670000000149</c:v>
                </c:pt>
                <c:pt idx="16417">
                  <c:v>559.703333333482</c:v>
                </c:pt>
                <c:pt idx="16418">
                  <c:v>559.736666666815</c:v>
                </c:pt>
                <c:pt idx="16419">
                  <c:v>559.770000000149</c:v>
                </c:pt>
                <c:pt idx="16420">
                  <c:v>559.803333333482</c:v>
                </c:pt>
                <c:pt idx="16421">
                  <c:v>559.836666666815</c:v>
                </c:pt>
                <c:pt idx="16422">
                  <c:v>559.870000000148</c:v>
                </c:pt>
                <c:pt idx="16423">
                  <c:v>559.903333333482</c:v>
                </c:pt>
                <c:pt idx="16424">
                  <c:v>559.936666666815</c:v>
                </c:pt>
                <c:pt idx="16425">
                  <c:v>559.970000000148</c:v>
                </c:pt>
                <c:pt idx="16426">
                  <c:v>560.003333333482</c:v>
                </c:pt>
                <c:pt idx="16427">
                  <c:v>560.036666666815</c:v>
                </c:pt>
                <c:pt idx="16428">
                  <c:v>560.070000000148</c:v>
                </c:pt>
                <c:pt idx="16429">
                  <c:v>560.103333333482</c:v>
                </c:pt>
                <c:pt idx="16430">
                  <c:v>560.136666666815</c:v>
                </c:pt>
                <c:pt idx="16431">
                  <c:v>560.170000000148</c:v>
                </c:pt>
                <c:pt idx="16432">
                  <c:v>560.203333333481</c:v>
                </c:pt>
                <c:pt idx="16433">
                  <c:v>560.236666666815</c:v>
                </c:pt>
                <c:pt idx="16434">
                  <c:v>560.270000000148</c:v>
                </c:pt>
                <c:pt idx="16435">
                  <c:v>560.303333333481</c:v>
                </c:pt>
                <c:pt idx="16436">
                  <c:v>560.336666666815</c:v>
                </c:pt>
                <c:pt idx="16437">
                  <c:v>560.370000000148</c:v>
                </c:pt>
                <c:pt idx="16438">
                  <c:v>560.403333333481</c:v>
                </c:pt>
                <c:pt idx="16439">
                  <c:v>560.436666666815</c:v>
                </c:pt>
                <c:pt idx="16440">
                  <c:v>560.470000000148</c:v>
                </c:pt>
                <c:pt idx="16441">
                  <c:v>560.503333333481</c:v>
                </c:pt>
                <c:pt idx="16442">
                  <c:v>560.536666666814</c:v>
                </c:pt>
                <c:pt idx="16443">
                  <c:v>560.570000000148</c:v>
                </c:pt>
                <c:pt idx="16444">
                  <c:v>560.603333333481</c:v>
                </c:pt>
                <c:pt idx="16445">
                  <c:v>560.636666666814</c:v>
                </c:pt>
                <c:pt idx="16446">
                  <c:v>560.670000000148</c:v>
                </c:pt>
                <c:pt idx="16447">
                  <c:v>560.703333333481</c:v>
                </c:pt>
                <c:pt idx="16448">
                  <c:v>560.736666666814</c:v>
                </c:pt>
                <c:pt idx="16449">
                  <c:v>560.770000000148</c:v>
                </c:pt>
                <c:pt idx="16450">
                  <c:v>560.803333333481</c:v>
                </c:pt>
                <c:pt idx="16451">
                  <c:v>560.836666666814</c:v>
                </c:pt>
                <c:pt idx="16452">
                  <c:v>560.870000000148</c:v>
                </c:pt>
                <c:pt idx="16453">
                  <c:v>560.903333333481</c:v>
                </c:pt>
                <c:pt idx="16454">
                  <c:v>560.936666666814</c:v>
                </c:pt>
                <c:pt idx="16455">
                  <c:v>560.970000000147</c:v>
                </c:pt>
                <c:pt idx="16456">
                  <c:v>561.003333333481</c:v>
                </c:pt>
                <c:pt idx="16457">
                  <c:v>561.036666666814</c:v>
                </c:pt>
                <c:pt idx="16458">
                  <c:v>561.070000000147</c:v>
                </c:pt>
                <c:pt idx="16459">
                  <c:v>561.103333333481</c:v>
                </c:pt>
                <c:pt idx="16460">
                  <c:v>561.136666666814</c:v>
                </c:pt>
                <c:pt idx="16461">
                  <c:v>561.170000000147</c:v>
                </c:pt>
                <c:pt idx="16462">
                  <c:v>561.203333333481</c:v>
                </c:pt>
                <c:pt idx="16463">
                  <c:v>561.236666666814</c:v>
                </c:pt>
                <c:pt idx="16464">
                  <c:v>561.270000000147</c:v>
                </c:pt>
                <c:pt idx="16465">
                  <c:v>561.30333333348</c:v>
                </c:pt>
                <c:pt idx="16466">
                  <c:v>561.336666666814</c:v>
                </c:pt>
                <c:pt idx="16467">
                  <c:v>561.370000000147</c:v>
                </c:pt>
                <c:pt idx="16468">
                  <c:v>561.40333333348</c:v>
                </c:pt>
                <c:pt idx="16469">
                  <c:v>561.436666666814</c:v>
                </c:pt>
                <c:pt idx="16470">
                  <c:v>561.470000000147</c:v>
                </c:pt>
                <c:pt idx="16471">
                  <c:v>561.50333333348</c:v>
                </c:pt>
                <c:pt idx="16472">
                  <c:v>561.536666666814</c:v>
                </c:pt>
                <c:pt idx="16473">
                  <c:v>561.570000000147</c:v>
                </c:pt>
                <c:pt idx="16474">
                  <c:v>561.60333333348</c:v>
                </c:pt>
                <c:pt idx="16475">
                  <c:v>561.636666666813</c:v>
                </c:pt>
                <c:pt idx="16476">
                  <c:v>561.670000000147</c:v>
                </c:pt>
                <c:pt idx="16477">
                  <c:v>561.70333333348</c:v>
                </c:pt>
                <c:pt idx="16478">
                  <c:v>561.736666666813</c:v>
                </c:pt>
                <c:pt idx="16479">
                  <c:v>561.770000000147</c:v>
                </c:pt>
                <c:pt idx="16480">
                  <c:v>561.80333333348</c:v>
                </c:pt>
                <c:pt idx="16481">
                  <c:v>561.836666666813</c:v>
                </c:pt>
                <c:pt idx="16482">
                  <c:v>561.870000000147</c:v>
                </c:pt>
                <c:pt idx="16483">
                  <c:v>561.90333333348</c:v>
                </c:pt>
                <c:pt idx="16484">
                  <c:v>561.936666666813</c:v>
                </c:pt>
                <c:pt idx="16485">
                  <c:v>561.970000000147</c:v>
                </c:pt>
                <c:pt idx="16486">
                  <c:v>562.00333333348</c:v>
                </c:pt>
                <c:pt idx="16487">
                  <c:v>562.036666666813</c:v>
                </c:pt>
                <c:pt idx="16488">
                  <c:v>562.070000000146</c:v>
                </c:pt>
                <c:pt idx="16489">
                  <c:v>562.10333333348</c:v>
                </c:pt>
                <c:pt idx="16490">
                  <c:v>562.136666666813</c:v>
                </c:pt>
                <c:pt idx="16491">
                  <c:v>562.170000000146</c:v>
                </c:pt>
                <c:pt idx="16492">
                  <c:v>562.20333333348</c:v>
                </c:pt>
                <c:pt idx="16493">
                  <c:v>562.236666666813</c:v>
                </c:pt>
                <c:pt idx="16494">
                  <c:v>562.270000000146</c:v>
                </c:pt>
                <c:pt idx="16495">
                  <c:v>562.30333333348</c:v>
                </c:pt>
                <c:pt idx="16496">
                  <c:v>562.336666666813</c:v>
                </c:pt>
                <c:pt idx="16497">
                  <c:v>562.370000000146</c:v>
                </c:pt>
                <c:pt idx="16498">
                  <c:v>562.403333333479</c:v>
                </c:pt>
                <c:pt idx="16499">
                  <c:v>562.436666666813</c:v>
                </c:pt>
                <c:pt idx="16500">
                  <c:v>562.470000000146</c:v>
                </c:pt>
                <c:pt idx="16501">
                  <c:v>562.503333333479</c:v>
                </c:pt>
                <c:pt idx="16502">
                  <c:v>562.536666666813</c:v>
                </c:pt>
                <c:pt idx="16503">
                  <c:v>562.570000000146</c:v>
                </c:pt>
                <c:pt idx="16504">
                  <c:v>562.603333333479</c:v>
                </c:pt>
                <c:pt idx="16505">
                  <c:v>562.636666666813</c:v>
                </c:pt>
                <c:pt idx="16506">
                  <c:v>562.670000000146</c:v>
                </c:pt>
                <c:pt idx="16507">
                  <c:v>562.703333333479</c:v>
                </c:pt>
                <c:pt idx="16508">
                  <c:v>562.736666666812</c:v>
                </c:pt>
                <c:pt idx="16509">
                  <c:v>562.770000000146</c:v>
                </c:pt>
                <c:pt idx="16510">
                  <c:v>562.803333333479</c:v>
                </c:pt>
                <c:pt idx="16511">
                  <c:v>562.836666666812</c:v>
                </c:pt>
                <c:pt idx="16512">
                  <c:v>562.870000000146</c:v>
                </c:pt>
                <c:pt idx="16513">
                  <c:v>562.903333333479</c:v>
                </c:pt>
                <c:pt idx="16514">
                  <c:v>562.936666666812</c:v>
                </c:pt>
                <c:pt idx="16515">
                  <c:v>562.970000000146</c:v>
                </c:pt>
                <c:pt idx="16516">
                  <c:v>563.003333333479</c:v>
                </c:pt>
                <c:pt idx="16517">
                  <c:v>563.033333333479</c:v>
                </c:pt>
                <c:pt idx="16518">
                  <c:v>563.066666666812</c:v>
                </c:pt>
                <c:pt idx="16519">
                  <c:v>563.100000000145</c:v>
                </c:pt>
                <c:pt idx="16520">
                  <c:v>563.133333333479</c:v>
                </c:pt>
                <c:pt idx="16521">
                  <c:v>563.166666666812</c:v>
                </c:pt>
                <c:pt idx="16522">
                  <c:v>563.200000000145</c:v>
                </c:pt>
                <c:pt idx="16523">
                  <c:v>563.233333333479</c:v>
                </c:pt>
                <c:pt idx="16524">
                  <c:v>563.266666666812</c:v>
                </c:pt>
                <c:pt idx="16525">
                  <c:v>563.300000000145</c:v>
                </c:pt>
                <c:pt idx="16526">
                  <c:v>563.333333333479</c:v>
                </c:pt>
                <c:pt idx="16527">
                  <c:v>563.366666666812</c:v>
                </c:pt>
                <c:pt idx="16528">
                  <c:v>563.400000000145</c:v>
                </c:pt>
                <c:pt idx="16529">
                  <c:v>563.433333333479</c:v>
                </c:pt>
                <c:pt idx="16530">
                  <c:v>563.466666666812</c:v>
                </c:pt>
                <c:pt idx="16531">
                  <c:v>563.500000000145</c:v>
                </c:pt>
                <c:pt idx="16532">
                  <c:v>563.533333333478</c:v>
                </c:pt>
                <c:pt idx="16533">
                  <c:v>563.566666666812</c:v>
                </c:pt>
                <c:pt idx="16534">
                  <c:v>563.600000000145</c:v>
                </c:pt>
                <c:pt idx="16535">
                  <c:v>563.633333333478</c:v>
                </c:pt>
                <c:pt idx="16536">
                  <c:v>563.666666666812</c:v>
                </c:pt>
                <c:pt idx="16537">
                  <c:v>563.700000000145</c:v>
                </c:pt>
                <c:pt idx="16538">
                  <c:v>563.733333333478</c:v>
                </c:pt>
                <c:pt idx="16539">
                  <c:v>563.766666666812</c:v>
                </c:pt>
                <c:pt idx="16540">
                  <c:v>563.800000000145</c:v>
                </c:pt>
                <c:pt idx="16541">
                  <c:v>563.833333333478</c:v>
                </c:pt>
                <c:pt idx="16542">
                  <c:v>563.866666666811</c:v>
                </c:pt>
                <c:pt idx="16543">
                  <c:v>563.900000000145</c:v>
                </c:pt>
                <c:pt idx="16544">
                  <c:v>563.933333333478</c:v>
                </c:pt>
                <c:pt idx="16545">
                  <c:v>563.966666666811</c:v>
                </c:pt>
                <c:pt idx="16546">
                  <c:v>564.000000000145</c:v>
                </c:pt>
                <c:pt idx="16547">
                  <c:v>564.033333333478</c:v>
                </c:pt>
                <c:pt idx="16548">
                  <c:v>564.066666666811</c:v>
                </c:pt>
                <c:pt idx="16549">
                  <c:v>564.100000000145</c:v>
                </c:pt>
                <c:pt idx="16550">
                  <c:v>564.133333333478</c:v>
                </c:pt>
                <c:pt idx="16551">
                  <c:v>564.166666666811</c:v>
                </c:pt>
                <c:pt idx="16552">
                  <c:v>564.200000000144</c:v>
                </c:pt>
                <c:pt idx="16553">
                  <c:v>564.233333333478</c:v>
                </c:pt>
                <c:pt idx="16554">
                  <c:v>564.266666666811</c:v>
                </c:pt>
                <c:pt idx="16555">
                  <c:v>564.300000000144</c:v>
                </c:pt>
                <c:pt idx="16556">
                  <c:v>564.333333333478</c:v>
                </c:pt>
                <c:pt idx="16557">
                  <c:v>564.366666666811</c:v>
                </c:pt>
                <c:pt idx="16558">
                  <c:v>564.400000000144</c:v>
                </c:pt>
                <c:pt idx="16559">
                  <c:v>564.433333333478</c:v>
                </c:pt>
                <c:pt idx="16560">
                  <c:v>564.466666666811</c:v>
                </c:pt>
                <c:pt idx="16561">
                  <c:v>564.500000000144</c:v>
                </c:pt>
                <c:pt idx="16562">
                  <c:v>564.533333333478</c:v>
                </c:pt>
                <c:pt idx="16563">
                  <c:v>564.566666666811</c:v>
                </c:pt>
                <c:pt idx="16564">
                  <c:v>564.600000000144</c:v>
                </c:pt>
                <c:pt idx="16565">
                  <c:v>564.633333333477</c:v>
                </c:pt>
                <c:pt idx="16566">
                  <c:v>564.666666666811</c:v>
                </c:pt>
                <c:pt idx="16567">
                  <c:v>564.700000000144</c:v>
                </c:pt>
                <c:pt idx="16568">
                  <c:v>564.733333333477</c:v>
                </c:pt>
                <c:pt idx="16569">
                  <c:v>564.766666666811</c:v>
                </c:pt>
                <c:pt idx="16570">
                  <c:v>564.800000000144</c:v>
                </c:pt>
                <c:pt idx="16571">
                  <c:v>564.833333333477</c:v>
                </c:pt>
                <c:pt idx="16572">
                  <c:v>564.866666666811</c:v>
                </c:pt>
                <c:pt idx="16573">
                  <c:v>564.900000000144</c:v>
                </c:pt>
                <c:pt idx="16574">
                  <c:v>564.933333333477</c:v>
                </c:pt>
                <c:pt idx="16575">
                  <c:v>564.96666666681</c:v>
                </c:pt>
                <c:pt idx="16576">
                  <c:v>565.000000000144</c:v>
                </c:pt>
                <c:pt idx="16577">
                  <c:v>565.033333333477</c:v>
                </c:pt>
                <c:pt idx="16578">
                  <c:v>565.06666666681</c:v>
                </c:pt>
                <c:pt idx="16579">
                  <c:v>565.100000000144</c:v>
                </c:pt>
                <c:pt idx="16580">
                  <c:v>565.133333333477</c:v>
                </c:pt>
                <c:pt idx="16581">
                  <c:v>565.16666666681</c:v>
                </c:pt>
                <c:pt idx="16582">
                  <c:v>565.200000000144</c:v>
                </c:pt>
                <c:pt idx="16583">
                  <c:v>565.233333333477</c:v>
                </c:pt>
                <c:pt idx="16584">
                  <c:v>565.26666666681</c:v>
                </c:pt>
                <c:pt idx="16585">
                  <c:v>565.300000000143</c:v>
                </c:pt>
                <c:pt idx="16586">
                  <c:v>565.333333333477</c:v>
                </c:pt>
                <c:pt idx="16587">
                  <c:v>565.36666666681</c:v>
                </c:pt>
                <c:pt idx="16588">
                  <c:v>565.400000000143</c:v>
                </c:pt>
                <c:pt idx="16589">
                  <c:v>565.433333333477</c:v>
                </c:pt>
                <c:pt idx="16590">
                  <c:v>565.46666666681</c:v>
                </c:pt>
                <c:pt idx="16591">
                  <c:v>565.500000000143</c:v>
                </c:pt>
                <c:pt idx="16592">
                  <c:v>565.533333333477</c:v>
                </c:pt>
                <c:pt idx="16593">
                  <c:v>565.56666666681</c:v>
                </c:pt>
                <c:pt idx="16594">
                  <c:v>565.600000000143</c:v>
                </c:pt>
                <c:pt idx="16595">
                  <c:v>565.633333333477</c:v>
                </c:pt>
                <c:pt idx="16596">
                  <c:v>565.66666666681</c:v>
                </c:pt>
                <c:pt idx="16597">
                  <c:v>565.700000000143</c:v>
                </c:pt>
                <c:pt idx="16598">
                  <c:v>565.733333333476</c:v>
                </c:pt>
                <c:pt idx="16599">
                  <c:v>565.76666666681</c:v>
                </c:pt>
                <c:pt idx="16600">
                  <c:v>565.800000000143</c:v>
                </c:pt>
                <c:pt idx="16601">
                  <c:v>565.833333333476</c:v>
                </c:pt>
                <c:pt idx="16602">
                  <c:v>565.86666666681</c:v>
                </c:pt>
                <c:pt idx="16603">
                  <c:v>565.900000000143</c:v>
                </c:pt>
                <c:pt idx="16604">
                  <c:v>565.933333333476</c:v>
                </c:pt>
                <c:pt idx="16605">
                  <c:v>565.96666666681</c:v>
                </c:pt>
                <c:pt idx="16606">
                  <c:v>566.000000000143</c:v>
                </c:pt>
                <c:pt idx="16607">
                  <c:v>566.033333333476</c:v>
                </c:pt>
                <c:pt idx="16608">
                  <c:v>566.066666666809</c:v>
                </c:pt>
                <c:pt idx="16609">
                  <c:v>566.100000000143</c:v>
                </c:pt>
                <c:pt idx="16610">
                  <c:v>566.133333333476</c:v>
                </c:pt>
                <c:pt idx="16611">
                  <c:v>566.166666666809</c:v>
                </c:pt>
                <c:pt idx="16612">
                  <c:v>566.200000000143</c:v>
                </c:pt>
                <c:pt idx="16613">
                  <c:v>566.233333333476</c:v>
                </c:pt>
                <c:pt idx="16614">
                  <c:v>566.266666666809</c:v>
                </c:pt>
                <c:pt idx="16615">
                  <c:v>566.300000000143</c:v>
                </c:pt>
                <c:pt idx="16616">
                  <c:v>566.333333333476</c:v>
                </c:pt>
                <c:pt idx="16617">
                  <c:v>566.366666666809</c:v>
                </c:pt>
                <c:pt idx="16618">
                  <c:v>566.400000000142</c:v>
                </c:pt>
                <c:pt idx="16619">
                  <c:v>566.433333333476</c:v>
                </c:pt>
                <c:pt idx="16620">
                  <c:v>566.466666666809</c:v>
                </c:pt>
                <c:pt idx="16621">
                  <c:v>566.500000000142</c:v>
                </c:pt>
                <c:pt idx="16622">
                  <c:v>566.533333333476</c:v>
                </c:pt>
                <c:pt idx="16623">
                  <c:v>566.566666666809</c:v>
                </c:pt>
                <c:pt idx="16624">
                  <c:v>566.600000000142</c:v>
                </c:pt>
                <c:pt idx="16625">
                  <c:v>566.633333333476</c:v>
                </c:pt>
                <c:pt idx="16626">
                  <c:v>566.666666666809</c:v>
                </c:pt>
                <c:pt idx="16627">
                  <c:v>566.700000000142</c:v>
                </c:pt>
                <c:pt idx="16628">
                  <c:v>566.733333333476</c:v>
                </c:pt>
                <c:pt idx="16629">
                  <c:v>566.766666666809</c:v>
                </c:pt>
                <c:pt idx="16630">
                  <c:v>566.800000000142</c:v>
                </c:pt>
                <c:pt idx="16631">
                  <c:v>566.833333333475</c:v>
                </c:pt>
                <c:pt idx="16632">
                  <c:v>566.866666666809</c:v>
                </c:pt>
                <c:pt idx="16633">
                  <c:v>566.900000000142</c:v>
                </c:pt>
                <c:pt idx="16634">
                  <c:v>566.933333333475</c:v>
                </c:pt>
                <c:pt idx="16635">
                  <c:v>566.966666666809</c:v>
                </c:pt>
                <c:pt idx="16636">
                  <c:v>567.000000000142</c:v>
                </c:pt>
                <c:pt idx="16637">
                  <c:v>567.033333333475</c:v>
                </c:pt>
                <c:pt idx="16638">
                  <c:v>567.066666666809</c:v>
                </c:pt>
                <c:pt idx="16639">
                  <c:v>567.100000000142</c:v>
                </c:pt>
                <c:pt idx="16640">
                  <c:v>567.133333333475</c:v>
                </c:pt>
                <c:pt idx="16641">
                  <c:v>567.166666666808</c:v>
                </c:pt>
                <c:pt idx="16642">
                  <c:v>567.200000000142</c:v>
                </c:pt>
                <c:pt idx="16643">
                  <c:v>567.233333333475</c:v>
                </c:pt>
                <c:pt idx="16644">
                  <c:v>567.266666666808</c:v>
                </c:pt>
                <c:pt idx="16645">
                  <c:v>567.300000000142</c:v>
                </c:pt>
                <c:pt idx="16646">
                  <c:v>567.333333333475</c:v>
                </c:pt>
                <c:pt idx="16647">
                  <c:v>567.366666666808</c:v>
                </c:pt>
                <c:pt idx="16648">
                  <c:v>567.400000000142</c:v>
                </c:pt>
                <c:pt idx="16649">
                  <c:v>567.433333333475</c:v>
                </c:pt>
                <c:pt idx="16650">
                  <c:v>567.466666666808</c:v>
                </c:pt>
                <c:pt idx="16651">
                  <c:v>567.500000000141</c:v>
                </c:pt>
                <c:pt idx="16652">
                  <c:v>567.533333333475</c:v>
                </c:pt>
                <c:pt idx="16653">
                  <c:v>567.566666666808</c:v>
                </c:pt>
                <c:pt idx="16654">
                  <c:v>567.600000000141</c:v>
                </c:pt>
                <c:pt idx="16655">
                  <c:v>567.633333333475</c:v>
                </c:pt>
                <c:pt idx="16656">
                  <c:v>567.666666666808</c:v>
                </c:pt>
                <c:pt idx="16657">
                  <c:v>567.700000000141</c:v>
                </c:pt>
                <c:pt idx="16658">
                  <c:v>567.733333333475</c:v>
                </c:pt>
                <c:pt idx="16659">
                  <c:v>567.766666666808</c:v>
                </c:pt>
                <c:pt idx="16660">
                  <c:v>567.800000000141</c:v>
                </c:pt>
                <c:pt idx="16661">
                  <c:v>567.833333333475</c:v>
                </c:pt>
                <c:pt idx="16662">
                  <c:v>567.866666666808</c:v>
                </c:pt>
                <c:pt idx="16663">
                  <c:v>567.900000000141</c:v>
                </c:pt>
                <c:pt idx="16664">
                  <c:v>567.933333333474</c:v>
                </c:pt>
                <c:pt idx="16665">
                  <c:v>567.966666666808</c:v>
                </c:pt>
                <c:pt idx="16666">
                  <c:v>568.000000000141</c:v>
                </c:pt>
                <c:pt idx="16667">
                  <c:v>568.033333333474</c:v>
                </c:pt>
                <c:pt idx="16668">
                  <c:v>568.066666666808</c:v>
                </c:pt>
                <c:pt idx="16669">
                  <c:v>568.100000000141</c:v>
                </c:pt>
                <c:pt idx="16670">
                  <c:v>568.133333333474</c:v>
                </c:pt>
                <c:pt idx="16671">
                  <c:v>568.166666666808</c:v>
                </c:pt>
                <c:pt idx="16672">
                  <c:v>568.200000000141</c:v>
                </c:pt>
                <c:pt idx="16673">
                  <c:v>568.233333333474</c:v>
                </c:pt>
                <c:pt idx="16674">
                  <c:v>568.266666666807</c:v>
                </c:pt>
                <c:pt idx="16675">
                  <c:v>568.300000000141</c:v>
                </c:pt>
                <c:pt idx="16676">
                  <c:v>568.333333333474</c:v>
                </c:pt>
                <c:pt idx="16677">
                  <c:v>568.366666666807</c:v>
                </c:pt>
                <c:pt idx="16678">
                  <c:v>568.400000000141</c:v>
                </c:pt>
                <c:pt idx="16679">
                  <c:v>568.433333333474</c:v>
                </c:pt>
                <c:pt idx="16680">
                  <c:v>568.466666666807</c:v>
                </c:pt>
                <c:pt idx="16681">
                  <c:v>568.500000000141</c:v>
                </c:pt>
                <c:pt idx="16682">
                  <c:v>568.533333333474</c:v>
                </c:pt>
                <c:pt idx="16683">
                  <c:v>568.566666666807</c:v>
                </c:pt>
                <c:pt idx="16684">
                  <c:v>568.60000000014</c:v>
                </c:pt>
                <c:pt idx="16685">
                  <c:v>568.633333333474</c:v>
                </c:pt>
                <c:pt idx="16686">
                  <c:v>568.666666666807</c:v>
                </c:pt>
                <c:pt idx="16687">
                  <c:v>568.70000000014</c:v>
                </c:pt>
                <c:pt idx="16688">
                  <c:v>568.733333333474</c:v>
                </c:pt>
                <c:pt idx="16689">
                  <c:v>568.766666666807</c:v>
                </c:pt>
                <c:pt idx="16690">
                  <c:v>568.80000000014</c:v>
                </c:pt>
                <c:pt idx="16691">
                  <c:v>568.833333333474</c:v>
                </c:pt>
                <c:pt idx="16692">
                  <c:v>568.866666666807</c:v>
                </c:pt>
                <c:pt idx="16693">
                  <c:v>568.90000000014</c:v>
                </c:pt>
                <c:pt idx="16694">
                  <c:v>568.933333333474</c:v>
                </c:pt>
                <c:pt idx="16695">
                  <c:v>568.966666666807</c:v>
                </c:pt>
                <c:pt idx="16696">
                  <c:v>569.00000000014</c:v>
                </c:pt>
                <c:pt idx="16697">
                  <c:v>569.033333333473</c:v>
                </c:pt>
                <c:pt idx="16698">
                  <c:v>569.066666666807</c:v>
                </c:pt>
                <c:pt idx="16699">
                  <c:v>569.10000000014</c:v>
                </c:pt>
                <c:pt idx="16700">
                  <c:v>569.133333333473</c:v>
                </c:pt>
                <c:pt idx="16701">
                  <c:v>569.166666666807</c:v>
                </c:pt>
                <c:pt idx="16702">
                  <c:v>569.20000000014</c:v>
                </c:pt>
                <c:pt idx="16703">
                  <c:v>569.233333333473</c:v>
                </c:pt>
                <c:pt idx="16704">
                  <c:v>569.266666666807</c:v>
                </c:pt>
                <c:pt idx="16705">
                  <c:v>569.30000000014</c:v>
                </c:pt>
                <c:pt idx="16706">
                  <c:v>569.333333333473</c:v>
                </c:pt>
                <c:pt idx="16707">
                  <c:v>569.366666666806</c:v>
                </c:pt>
                <c:pt idx="16708">
                  <c:v>569.40000000014</c:v>
                </c:pt>
                <c:pt idx="16709">
                  <c:v>569.433333333473</c:v>
                </c:pt>
                <c:pt idx="16710">
                  <c:v>569.466666666806</c:v>
                </c:pt>
                <c:pt idx="16711">
                  <c:v>569.50000000014</c:v>
                </c:pt>
                <c:pt idx="16712">
                  <c:v>569.533333333473</c:v>
                </c:pt>
                <c:pt idx="16713">
                  <c:v>569.566666666806</c:v>
                </c:pt>
                <c:pt idx="16714">
                  <c:v>569.60000000014</c:v>
                </c:pt>
                <c:pt idx="16715">
                  <c:v>569.633333333473</c:v>
                </c:pt>
                <c:pt idx="16716">
                  <c:v>569.666666666806</c:v>
                </c:pt>
                <c:pt idx="16717">
                  <c:v>569.700000000139</c:v>
                </c:pt>
                <c:pt idx="16718">
                  <c:v>569.733333333473</c:v>
                </c:pt>
                <c:pt idx="16719">
                  <c:v>569.766666666806</c:v>
                </c:pt>
                <c:pt idx="16720">
                  <c:v>569.800000000139</c:v>
                </c:pt>
                <c:pt idx="16721">
                  <c:v>569.833333333473</c:v>
                </c:pt>
                <c:pt idx="16722">
                  <c:v>569.866666666806</c:v>
                </c:pt>
                <c:pt idx="16723">
                  <c:v>569.900000000139</c:v>
                </c:pt>
                <c:pt idx="16724">
                  <c:v>569.933333333473</c:v>
                </c:pt>
                <c:pt idx="16725">
                  <c:v>569.966666666806</c:v>
                </c:pt>
                <c:pt idx="16726">
                  <c:v>570.000000000139</c:v>
                </c:pt>
                <c:pt idx="16727">
                  <c:v>570.033333333473</c:v>
                </c:pt>
                <c:pt idx="16728">
                  <c:v>570.066666666806</c:v>
                </c:pt>
                <c:pt idx="16729">
                  <c:v>570.100000000139</c:v>
                </c:pt>
                <c:pt idx="16730">
                  <c:v>570.133333333472</c:v>
                </c:pt>
                <c:pt idx="16731">
                  <c:v>570.166666666806</c:v>
                </c:pt>
                <c:pt idx="16732">
                  <c:v>570.200000000139</c:v>
                </c:pt>
                <c:pt idx="16733">
                  <c:v>570.233333333472</c:v>
                </c:pt>
                <c:pt idx="16734">
                  <c:v>570.266666666806</c:v>
                </c:pt>
                <c:pt idx="16735">
                  <c:v>570.300000000139</c:v>
                </c:pt>
                <c:pt idx="16736">
                  <c:v>570.333333333472</c:v>
                </c:pt>
                <c:pt idx="16737">
                  <c:v>570.366666666806</c:v>
                </c:pt>
                <c:pt idx="16738">
                  <c:v>570.400000000139</c:v>
                </c:pt>
                <c:pt idx="16739">
                  <c:v>570.433333333472</c:v>
                </c:pt>
                <c:pt idx="16740">
                  <c:v>570.466666666805</c:v>
                </c:pt>
                <c:pt idx="16741">
                  <c:v>570.500000000139</c:v>
                </c:pt>
                <c:pt idx="16742">
                  <c:v>570.533333333472</c:v>
                </c:pt>
                <c:pt idx="16743">
                  <c:v>570.566666666805</c:v>
                </c:pt>
                <c:pt idx="16744">
                  <c:v>570.600000000139</c:v>
                </c:pt>
                <c:pt idx="16745">
                  <c:v>570.633333333472</c:v>
                </c:pt>
                <c:pt idx="16746">
                  <c:v>570.666666666805</c:v>
                </c:pt>
                <c:pt idx="16747">
                  <c:v>570.700000000139</c:v>
                </c:pt>
                <c:pt idx="16748">
                  <c:v>570.733333333472</c:v>
                </c:pt>
                <c:pt idx="16749">
                  <c:v>570.766666666805</c:v>
                </c:pt>
                <c:pt idx="16750">
                  <c:v>570.800000000138</c:v>
                </c:pt>
                <c:pt idx="16751">
                  <c:v>570.833333333472</c:v>
                </c:pt>
                <c:pt idx="16752">
                  <c:v>570.866666666805</c:v>
                </c:pt>
                <c:pt idx="16753">
                  <c:v>570.900000000138</c:v>
                </c:pt>
                <c:pt idx="16754">
                  <c:v>570.933333333472</c:v>
                </c:pt>
                <c:pt idx="16755">
                  <c:v>570.966666666805</c:v>
                </c:pt>
                <c:pt idx="16756">
                  <c:v>571.000000000138</c:v>
                </c:pt>
                <c:pt idx="16757">
                  <c:v>571.033333333472</c:v>
                </c:pt>
                <c:pt idx="16758">
                  <c:v>571.066666666805</c:v>
                </c:pt>
                <c:pt idx="16759">
                  <c:v>571.100000000138</c:v>
                </c:pt>
                <c:pt idx="16760">
                  <c:v>571.133333333472</c:v>
                </c:pt>
                <c:pt idx="16761">
                  <c:v>571.166666666805</c:v>
                </c:pt>
                <c:pt idx="16762">
                  <c:v>571.200000000138</c:v>
                </c:pt>
                <c:pt idx="16763">
                  <c:v>571.233333333471</c:v>
                </c:pt>
                <c:pt idx="16764">
                  <c:v>571.266666666805</c:v>
                </c:pt>
                <c:pt idx="16765">
                  <c:v>571.300000000138</c:v>
                </c:pt>
                <c:pt idx="16766">
                  <c:v>571.333333333471</c:v>
                </c:pt>
                <c:pt idx="16767">
                  <c:v>571.366666666805</c:v>
                </c:pt>
                <c:pt idx="16768">
                  <c:v>571.400000000138</c:v>
                </c:pt>
                <c:pt idx="16769">
                  <c:v>571.433333333471</c:v>
                </c:pt>
                <c:pt idx="16770">
                  <c:v>571.466666666805</c:v>
                </c:pt>
                <c:pt idx="16771">
                  <c:v>571.500000000138</c:v>
                </c:pt>
                <c:pt idx="16772">
                  <c:v>571.533333333471</c:v>
                </c:pt>
                <c:pt idx="16773">
                  <c:v>571.566666666804</c:v>
                </c:pt>
                <c:pt idx="16774">
                  <c:v>571.600000000138</c:v>
                </c:pt>
                <c:pt idx="16775">
                  <c:v>571.633333333471</c:v>
                </c:pt>
                <c:pt idx="16776">
                  <c:v>571.666666666804</c:v>
                </c:pt>
                <c:pt idx="16777">
                  <c:v>571.700000000138</c:v>
                </c:pt>
                <c:pt idx="16778">
                  <c:v>571.733333333471</c:v>
                </c:pt>
                <c:pt idx="16779">
                  <c:v>571.766666666804</c:v>
                </c:pt>
                <c:pt idx="16780">
                  <c:v>571.800000000138</c:v>
                </c:pt>
                <c:pt idx="16781">
                  <c:v>571.833333333471</c:v>
                </c:pt>
                <c:pt idx="16782">
                  <c:v>571.866666666804</c:v>
                </c:pt>
                <c:pt idx="16783">
                  <c:v>571.900000000137</c:v>
                </c:pt>
                <c:pt idx="16784">
                  <c:v>571.933333333471</c:v>
                </c:pt>
                <c:pt idx="16785">
                  <c:v>571.966666666804</c:v>
                </c:pt>
                <c:pt idx="16786">
                  <c:v>572.000000000137</c:v>
                </c:pt>
                <c:pt idx="16787">
                  <c:v>572.033333333471</c:v>
                </c:pt>
                <c:pt idx="16788">
                  <c:v>572.066666666804</c:v>
                </c:pt>
                <c:pt idx="16789">
                  <c:v>572.100000000137</c:v>
                </c:pt>
                <c:pt idx="16790">
                  <c:v>572.133333333471</c:v>
                </c:pt>
                <c:pt idx="16791">
                  <c:v>572.166666666804</c:v>
                </c:pt>
                <c:pt idx="16792">
                  <c:v>572.200000000137</c:v>
                </c:pt>
                <c:pt idx="16793">
                  <c:v>572.233333333471</c:v>
                </c:pt>
                <c:pt idx="16794">
                  <c:v>572.266666666804</c:v>
                </c:pt>
                <c:pt idx="16795">
                  <c:v>572.300000000137</c:v>
                </c:pt>
                <c:pt idx="16796">
                  <c:v>572.33333333347</c:v>
                </c:pt>
                <c:pt idx="16797">
                  <c:v>572.366666666804</c:v>
                </c:pt>
                <c:pt idx="16798">
                  <c:v>572.400000000137</c:v>
                </c:pt>
                <c:pt idx="16799">
                  <c:v>572.43333333347</c:v>
                </c:pt>
                <c:pt idx="16800">
                  <c:v>572.466666666804</c:v>
                </c:pt>
                <c:pt idx="16801">
                  <c:v>572.500000000137</c:v>
                </c:pt>
                <c:pt idx="16802">
                  <c:v>572.53333333347</c:v>
                </c:pt>
                <c:pt idx="16803">
                  <c:v>572.566666666804</c:v>
                </c:pt>
                <c:pt idx="16804">
                  <c:v>572.600000000137</c:v>
                </c:pt>
                <c:pt idx="16805">
                  <c:v>572.63333333347</c:v>
                </c:pt>
                <c:pt idx="16806">
                  <c:v>572.666666666803</c:v>
                </c:pt>
                <c:pt idx="16807">
                  <c:v>572.700000000137</c:v>
                </c:pt>
                <c:pt idx="16808">
                  <c:v>572.73333333347</c:v>
                </c:pt>
                <c:pt idx="16809">
                  <c:v>572.766666666803</c:v>
                </c:pt>
                <c:pt idx="16810">
                  <c:v>572.800000000137</c:v>
                </c:pt>
                <c:pt idx="16811">
                  <c:v>572.83333333347</c:v>
                </c:pt>
                <c:pt idx="16812">
                  <c:v>572.866666666803</c:v>
                </c:pt>
                <c:pt idx="16813">
                  <c:v>572.900000000137</c:v>
                </c:pt>
                <c:pt idx="16814">
                  <c:v>572.93333333347</c:v>
                </c:pt>
                <c:pt idx="16815">
                  <c:v>572.966666666803</c:v>
                </c:pt>
                <c:pt idx="16816">
                  <c:v>573.000000000136</c:v>
                </c:pt>
                <c:pt idx="16817">
                  <c:v>573.03333333347</c:v>
                </c:pt>
                <c:pt idx="16818">
                  <c:v>573.066666666803</c:v>
                </c:pt>
                <c:pt idx="16819">
                  <c:v>573.100000000136</c:v>
                </c:pt>
                <c:pt idx="16820">
                  <c:v>573.13333333347</c:v>
                </c:pt>
                <c:pt idx="16821">
                  <c:v>573.166666666803</c:v>
                </c:pt>
                <c:pt idx="16822">
                  <c:v>573.200000000136</c:v>
                </c:pt>
                <c:pt idx="16823">
                  <c:v>573.23333333347</c:v>
                </c:pt>
                <c:pt idx="16824">
                  <c:v>573.266666666803</c:v>
                </c:pt>
                <c:pt idx="16825">
                  <c:v>573.300000000136</c:v>
                </c:pt>
                <c:pt idx="16826">
                  <c:v>573.33333333347</c:v>
                </c:pt>
                <c:pt idx="16827">
                  <c:v>573.366666666803</c:v>
                </c:pt>
                <c:pt idx="16828">
                  <c:v>573.400000000136</c:v>
                </c:pt>
                <c:pt idx="16829">
                  <c:v>573.433333333469</c:v>
                </c:pt>
                <c:pt idx="16830">
                  <c:v>573.466666666803</c:v>
                </c:pt>
                <c:pt idx="16831">
                  <c:v>573.500000000136</c:v>
                </c:pt>
                <c:pt idx="16832">
                  <c:v>573.533333333469</c:v>
                </c:pt>
                <c:pt idx="16833">
                  <c:v>573.566666666803</c:v>
                </c:pt>
                <c:pt idx="16834">
                  <c:v>573.600000000136</c:v>
                </c:pt>
                <c:pt idx="16835">
                  <c:v>573.633333333469</c:v>
                </c:pt>
                <c:pt idx="16836">
                  <c:v>573.666666666803</c:v>
                </c:pt>
                <c:pt idx="16837">
                  <c:v>573.700000000136</c:v>
                </c:pt>
                <c:pt idx="16838">
                  <c:v>573.733333333469</c:v>
                </c:pt>
                <c:pt idx="16839">
                  <c:v>573.766666666802</c:v>
                </c:pt>
                <c:pt idx="16840">
                  <c:v>573.800000000136</c:v>
                </c:pt>
                <c:pt idx="16841">
                  <c:v>573.833333333469</c:v>
                </c:pt>
                <c:pt idx="16842">
                  <c:v>573.866666666802</c:v>
                </c:pt>
                <c:pt idx="16843">
                  <c:v>573.900000000136</c:v>
                </c:pt>
                <c:pt idx="16844">
                  <c:v>573.933333333469</c:v>
                </c:pt>
                <c:pt idx="16845">
                  <c:v>573.966666666802</c:v>
                </c:pt>
                <c:pt idx="16846">
                  <c:v>574.000000000136</c:v>
                </c:pt>
                <c:pt idx="16847">
                  <c:v>574.033333333469</c:v>
                </c:pt>
                <c:pt idx="16848">
                  <c:v>574.066666666802</c:v>
                </c:pt>
                <c:pt idx="16849">
                  <c:v>574.100000000135</c:v>
                </c:pt>
                <c:pt idx="16850">
                  <c:v>574.133333333469</c:v>
                </c:pt>
                <c:pt idx="16851">
                  <c:v>574.166666666802</c:v>
                </c:pt>
                <c:pt idx="16852">
                  <c:v>574.200000000135</c:v>
                </c:pt>
                <c:pt idx="16853">
                  <c:v>574.233333333469</c:v>
                </c:pt>
                <c:pt idx="16854">
                  <c:v>574.266666666802</c:v>
                </c:pt>
                <c:pt idx="16855">
                  <c:v>574.300000000135</c:v>
                </c:pt>
                <c:pt idx="16856">
                  <c:v>574.333333333469</c:v>
                </c:pt>
                <c:pt idx="16857">
                  <c:v>574.366666666802</c:v>
                </c:pt>
                <c:pt idx="16858">
                  <c:v>574.400000000135</c:v>
                </c:pt>
                <c:pt idx="16859">
                  <c:v>574.433333333469</c:v>
                </c:pt>
                <c:pt idx="16860">
                  <c:v>574.466666666802</c:v>
                </c:pt>
                <c:pt idx="16861">
                  <c:v>574.500000000135</c:v>
                </c:pt>
                <c:pt idx="16862">
                  <c:v>574.533333333468</c:v>
                </c:pt>
                <c:pt idx="16863">
                  <c:v>574.566666666802</c:v>
                </c:pt>
                <c:pt idx="16864">
                  <c:v>574.600000000135</c:v>
                </c:pt>
                <c:pt idx="16865">
                  <c:v>574.633333333468</c:v>
                </c:pt>
                <c:pt idx="16866">
                  <c:v>574.666666666802</c:v>
                </c:pt>
                <c:pt idx="16867">
                  <c:v>574.700000000135</c:v>
                </c:pt>
                <c:pt idx="16868">
                  <c:v>574.733333333468</c:v>
                </c:pt>
                <c:pt idx="16869">
                  <c:v>574.766666666802</c:v>
                </c:pt>
                <c:pt idx="16870">
                  <c:v>574.800000000135</c:v>
                </c:pt>
                <c:pt idx="16871">
                  <c:v>574.833333333468</c:v>
                </c:pt>
                <c:pt idx="16872">
                  <c:v>574.866666666801</c:v>
                </c:pt>
                <c:pt idx="16873">
                  <c:v>574.900000000135</c:v>
                </c:pt>
                <c:pt idx="16874">
                  <c:v>574.933333333468</c:v>
                </c:pt>
                <c:pt idx="16875">
                  <c:v>574.966666666801</c:v>
                </c:pt>
                <c:pt idx="16876">
                  <c:v>575.000000000135</c:v>
                </c:pt>
                <c:pt idx="16877">
                  <c:v>575.033333333468</c:v>
                </c:pt>
                <c:pt idx="16878">
                  <c:v>575.066666666801</c:v>
                </c:pt>
                <c:pt idx="16879">
                  <c:v>575.100000000135</c:v>
                </c:pt>
                <c:pt idx="16880">
                  <c:v>575.133333333468</c:v>
                </c:pt>
                <c:pt idx="16881">
                  <c:v>575.166666666801</c:v>
                </c:pt>
                <c:pt idx="16882">
                  <c:v>575.200000000134</c:v>
                </c:pt>
                <c:pt idx="16883">
                  <c:v>575.233333333468</c:v>
                </c:pt>
                <c:pt idx="16884">
                  <c:v>575.266666666801</c:v>
                </c:pt>
                <c:pt idx="16885">
                  <c:v>575.300000000134</c:v>
                </c:pt>
                <c:pt idx="16886">
                  <c:v>575.333333333468</c:v>
                </c:pt>
                <c:pt idx="16887">
                  <c:v>575.366666666801</c:v>
                </c:pt>
                <c:pt idx="16888">
                  <c:v>575.400000000134</c:v>
                </c:pt>
                <c:pt idx="16889">
                  <c:v>575.433333333468</c:v>
                </c:pt>
                <c:pt idx="16890">
                  <c:v>575.466666666801</c:v>
                </c:pt>
                <c:pt idx="16891">
                  <c:v>575.500000000134</c:v>
                </c:pt>
                <c:pt idx="16892">
                  <c:v>575.533333333468</c:v>
                </c:pt>
                <c:pt idx="16893">
                  <c:v>575.566666666801</c:v>
                </c:pt>
                <c:pt idx="16894">
                  <c:v>575.600000000134</c:v>
                </c:pt>
                <c:pt idx="16895">
                  <c:v>575.633333333467</c:v>
                </c:pt>
                <c:pt idx="16896">
                  <c:v>575.666666666801</c:v>
                </c:pt>
                <c:pt idx="16897">
                  <c:v>575.700000000134</c:v>
                </c:pt>
                <c:pt idx="16898">
                  <c:v>575.733333333467</c:v>
                </c:pt>
                <c:pt idx="16899">
                  <c:v>575.766666666801</c:v>
                </c:pt>
                <c:pt idx="16900">
                  <c:v>575.800000000134</c:v>
                </c:pt>
                <c:pt idx="16901">
                  <c:v>575.833333333467</c:v>
                </c:pt>
                <c:pt idx="16902">
                  <c:v>575.866666666801</c:v>
                </c:pt>
                <c:pt idx="16903">
                  <c:v>575.900000000134</c:v>
                </c:pt>
                <c:pt idx="16904">
                  <c:v>575.933333333467</c:v>
                </c:pt>
                <c:pt idx="16905">
                  <c:v>575.9666666668</c:v>
                </c:pt>
                <c:pt idx="16906">
                  <c:v>576.000000000134</c:v>
                </c:pt>
                <c:pt idx="16907">
                  <c:v>576.033333333467</c:v>
                </c:pt>
                <c:pt idx="16908">
                  <c:v>576.0666666668</c:v>
                </c:pt>
                <c:pt idx="16909">
                  <c:v>576.100000000134</c:v>
                </c:pt>
                <c:pt idx="16910">
                  <c:v>576.133333333467</c:v>
                </c:pt>
                <c:pt idx="16911">
                  <c:v>576.1666666668</c:v>
                </c:pt>
                <c:pt idx="16912">
                  <c:v>576.200000000134</c:v>
                </c:pt>
                <c:pt idx="16913">
                  <c:v>576.233333333467</c:v>
                </c:pt>
                <c:pt idx="16914">
                  <c:v>576.2666666668</c:v>
                </c:pt>
                <c:pt idx="16915">
                  <c:v>576.300000000133</c:v>
                </c:pt>
                <c:pt idx="16916">
                  <c:v>576.333333333467</c:v>
                </c:pt>
                <c:pt idx="16917">
                  <c:v>576.3666666668</c:v>
                </c:pt>
                <c:pt idx="16918">
                  <c:v>576.400000000133</c:v>
                </c:pt>
                <c:pt idx="16919">
                  <c:v>576.433333333467</c:v>
                </c:pt>
                <c:pt idx="16920">
                  <c:v>576.4666666668</c:v>
                </c:pt>
                <c:pt idx="16921">
                  <c:v>576.500000000133</c:v>
                </c:pt>
                <c:pt idx="16922">
                  <c:v>576.533333333467</c:v>
                </c:pt>
                <c:pt idx="16923">
                  <c:v>576.5666666668</c:v>
                </c:pt>
                <c:pt idx="16924">
                  <c:v>576.600000000133</c:v>
                </c:pt>
                <c:pt idx="16925">
                  <c:v>576.633333333467</c:v>
                </c:pt>
                <c:pt idx="16926">
                  <c:v>576.6666666668</c:v>
                </c:pt>
                <c:pt idx="16927">
                  <c:v>576.700000000133</c:v>
                </c:pt>
                <c:pt idx="16928">
                  <c:v>576.733333333466</c:v>
                </c:pt>
                <c:pt idx="16929">
                  <c:v>576.763333333466</c:v>
                </c:pt>
                <c:pt idx="16930">
                  <c:v>576.7966666668</c:v>
                </c:pt>
                <c:pt idx="16931">
                  <c:v>576.830000000133</c:v>
                </c:pt>
                <c:pt idx="16932">
                  <c:v>576.863333333466</c:v>
                </c:pt>
                <c:pt idx="16933">
                  <c:v>576.8966666668</c:v>
                </c:pt>
                <c:pt idx="16934">
                  <c:v>576.930000000133</c:v>
                </c:pt>
                <c:pt idx="16935">
                  <c:v>576.963333333466</c:v>
                </c:pt>
                <c:pt idx="16936">
                  <c:v>576.9966666668</c:v>
                </c:pt>
                <c:pt idx="16937">
                  <c:v>577.030000000133</c:v>
                </c:pt>
                <c:pt idx="16938">
                  <c:v>577.063333333466</c:v>
                </c:pt>
                <c:pt idx="16939">
                  <c:v>577.096666666799</c:v>
                </c:pt>
                <c:pt idx="16940">
                  <c:v>577.130000000133</c:v>
                </c:pt>
                <c:pt idx="16941">
                  <c:v>577.163333333466</c:v>
                </c:pt>
                <c:pt idx="16942">
                  <c:v>577.196666666799</c:v>
                </c:pt>
                <c:pt idx="16943">
                  <c:v>577.230000000133</c:v>
                </c:pt>
                <c:pt idx="16944">
                  <c:v>577.263333333466</c:v>
                </c:pt>
                <c:pt idx="16945">
                  <c:v>577.296666666799</c:v>
                </c:pt>
                <c:pt idx="16946">
                  <c:v>577.330000000133</c:v>
                </c:pt>
                <c:pt idx="16947">
                  <c:v>577.363333333466</c:v>
                </c:pt>
                <c:pt idx="16948">
                  <c:v>577.396666666799</c:v>
                </c:pt>
                <c:pt idx="16949">
                  <c:v>577.430000000132</c:v>
                </c:pt>
                <c:pt idx="16950">
                  <c:v>577.463333333466</c:v>
                </c:pt>
                <c:pt idx="16951">
                  <c:v>577.496666666799</c:v>
                </c:pt>
                <c:pt idx="16952">
                  <c:v>577.530000000132</c:v>
                </c:pt>
                <c:pt idx="16953">
                  <c:v>577.563333333466</c:v>
                </c:pt>
                <c:pt idx="16954">
                  <c:v>577.596666666799</c:v>
                </c:pt>
                <c:pt idx="16955">
                  <c:v>577.630000000132</c:v>
                </c:pt>
                <c:pt idx="16956">
                  <c:v>577.663333333466</c:v>
                </c:pt>
                <c:pt idx="16957">
                  <c:v>577.696666666799</c:v>
                </c:pt>
                <c:pt idx="16958">
                  <c:v>577.730000000132</c:v>
                </c:pt>
                <c:pt idx="16959">
                  <c:v>577.763333333465</c:v>
                </c:pt>
                <c:pt idx="16960">
                  <c:v>577.796666666799</c:v>
                </c:pt>
                <c:pt idx="16961">
                  <c:v>577.830000000132</c:v>
                </c:pt>
                <c:pt idx="16962">
                  <c:v>577.863333333465</c:v>
                </c:pt>
                <c:pt idx="16963">
                  <c:v>577.896666666799</c:v>
                </c:pt>
                <c:pt idx="16964">
                  <c:v>577.930000000132</c:v>
                </c:pt>
                <c:pt idx="16965">
                  <c:v>577.963333333465</c:v>
                </c:pt>
                <c:pt idx="16966">
                  <c:v>577.996666666799</c:v>
                </c:pt>
                <c:pt idx="16967">
                  <c:v>578.030000000132</c:v>
                </c:pt>
                <c:pt idx="16968">
                  <c:v>578.063333333465</c:v>
                </c:pt>
                <c:pt idx="16969">
                  <c:v>578.096666666799</c:v>
                </c:pt>
                <c:pt idx="16970">
                  <c:v>578.130000000132</c:v>
                </c:pt>
                <c:pt idx="16971">
                  <c:v>578.163333333465</c:v>
                </c:pt>
                <c:pt idx="16972">
                  <c:v>578.196666666798</c:v>
                </c:pt>
                <c:pt idx="16973">
                  <c:v>578.230000000132</c:v>
                </c:pt>
                <c:pt idx="16974">
                  <c:v>578.263333333465</c:v>
                </c:pt>
                <c:pt idx="16975">
                  <c:v>578.296666666798</c:v>
                </c:pt>
                <c:pt idx="16976">
                  <c:v>578.330000000132</c:v>
                </c:pt>
                <c:pt idx="16977">
                  <c:v>578.363333333465</c:v>
                </c:pt>
                <c:pt idx="16978">
                  <c:v>578.396666666798</c:v>
                </c:pt>
                <c:pt idx="16979">
                  <c:v>578.430000000132</c:v>
                </c:pt>
                <c:pt idx="16980">
                  <c:v>578.463333333465</c:v>
                </c:pt>
                <c:pt idx="16981">
                  <c:v>578.496666666798</c:v>
                </c:pt>
                <c:pt idx="16982">
                  <c:v>578.530000000131</c:v>
                </c:pt>
                <c:pt idx="16983">
                  <c:v>578.563333333465</c:v>
                </c:pt>
                <c:pt idx="16984">
                  <c:v>578.596666666798</c:v>
                </c:pt>
                <c:pt idx="16985">
                  <c:v>578.630000000131</c:v>
                </c:pt>
                <c:pt idx="16986">
                  <c:v>578.663333333465</c:v>
                </c:pt>
                <c:pt idx="16987">
                  <c:v>578.696666666798</c:v>
                </c:pt>
                <c:pt idx="16988">
                  <c:v>578.730000000131</c:v>
                </c:pt>
                <c:pt idx="16989">
                  <c:v>578.763333333465</c:v>
                </c:pt>
                <c:pt idx="16990">
                  <c:v>578.796666666798</c:v>
                </c:pt>
                <c:pt idx="16991">
                  <c:v>578.830000000131</c:v>
                </c:pt>
                <c:pt idx="16992">
                  <c:v>578.863333333464</c:v>
                </c:pt>
                <c:pt idx="16993">
                  <c:v>578.896666666798</c:v>
                </c:pt>
                <c:pt idx="16994">
                  <c:v>578.930000000131</c:v>
                </c:pt>
                <c:pt idx="16995">
                  <c:v>578.963333333464</c:v>
                </c:pt>
                <c:pt idx="16996">
                  <c:v>578.996666666798</c:v>
                </c:pt>
                <c:pt idx="16997">
                  <c:v>579.030000000131</c:v>
                </c:pt>
                <c:pt idx="16998">
                  <c:v>579.063333333464</c:v>
                </c:pt>
                <c:pt idx="16999">
                  <c:v>579.096666666798</c:v>
                </c:pt>
                <c:pt idx="17000">
                  <c:v>579.130000000131</c:v>
                </c:pt>
                <c:pt idx="17001">
                  <c:v>579.163333333464</c:v>
                </c:pt>
                <c:pt idx="17002">
                  <c:v>579.196666666798</c:v>
                </c:pt>
                <c:pt idx="17003">
                  <c:v>579.230000000131</c:v>
                </c:pt>
                <c:pt idx="17004">
                  <c:v>579.263333333464</c:v>
                </c:pt>
                <c:pt idx="17005">
                  <c:v>579.296666666797</c:v>
                </c:pt>
                <c:pt idx="17006">
                  <c:v>579.330000000131</c:v>
                </c:pt>
                <c:pt idx="17007">
                  <c:v>579.363333333464</c:v>
                </c:pt>
                <c:pt idx="17008">
                  <c:v>579.396666666797</c:v>
                </c:pt>
                <c:pt idx="17009">
                  <c:v>579.430000000131</c:v>
                </c:pt>
                <c:pt idx="17010">
                  <c:v>579.463333333464</c:v>
                </c:pt>
                <c:pt idx="17011">
                  <c:v>579.496666666797</c:v>
                </c:pt>
                <c:pt idx="17012">
                  <c:v>579.530000000131</c:v>
                </c:pt>
                <c:pt idx="17013">
                  <c:v>579.563333333464</c:v>
                </c:pt>
                <c:pt idx="17014">
                  <c:v>579.596666666797</c:v>
                </c:pt>
                <c:pt idx="17015">
                  <c:v>579.63000000013</c:v>
                </c:pt>
                <c:pt idx="17016">
                  <c:v>579.663333333464</c:v>
                </c:pt>
                <c:pt idx="17017">
                  <c:v>579.696666666797</c:v>
                </c:pt>
                <c:pt idx="17018">
                  <c:v>579.73000000013</c:v>
                </c:pt>
                <c:pt idx="17019">
                  <c:v>579.763333333464</c:v>
                </c:pt>
                <c:pt idx="17020">
                  <c:v>579.796666666797</c:v>
                </c:pt>
                <c:pt idx="17021">
                  <c:v>579.83000000013</c:v>
                </c:pt>
                <c:pt idx="17022">
                  <c:v>579.863333333464</c:v>
                </c:pt>
                <c:pt idx="17023">
                  <c:v>579.896666666797</c:v>
                </c:pt>
                <c:pt idx="17024">
                  <c:v>579.93000000013</c:v>
                </c:pt>
                <c:pt idx="17025">
                  <c:v>579.963333333463</c:v>
                </c:pt>
                <c:pt idx="17026">
                  <c:v>579.996666666797</c:v>
                </c:pt>
                <c:pt idx="17027">
                  <c:v>580.03000000013</c:v>
                </c:pt>
                <c:pt idx="17028">
                  <c:v>580.063333333463</c:v>
                </c:pt>
                <c:pt idx="17029">
                  <c:v>580.096666666797</c:v>
                </c:pt>
                <c:pt idx="17030">
                  <c:v>580.13000000013</c:v>
                </c:pt>
                <c:pt idx="17031">
                  <c:v>580.163333333463</c:v>
                </c:pt>
                <c:pt idx="17032">
                  <c:v>580.196666666797</c:v>
                </c:pt>
                <c:pt idx="17033">
                  <c:v>580.23000000013</c:v>
                </c:pt>
                <c:pt idx="17034">
                  <c:v>580.263333333463</c:v>
                </c:pt>
                <c:pt idx="17035">
                  <c:v>580.296666666797</c:v>
                </c:pt>
                <c:pt idx="17036">
                  <c:v>580.33000000013</c:v>
                </c:pt>
                <c:pt idx="17037">
                  <c:v>580.363333333463</c:v>
                </c:pt>
                <c:pt idx="17038">
                  <c:v>580.396666666796</c:v>
                </c:pt>
                <c:pt idx="17039">
                  <c:v>580.43000000013</c:v>
                </c:pt>
                <c:pt idx="17040">
                  <c:v>580.463333333463</c:v>
                </c:pt>
                <c:pt idx="17041">
                  <c:v>580.496666666796</c:v>
                </c:pt>
                <c:pt idx="17042">
                  <c:v>580.53000000013</c:v>
                </c:pt>
                <c:pt idx="17043">
                  <c:v>580.563333333463</c:v>
                </c:pt>
                <c:pt idx="17044">
                  <c:v>580.596666666796</c:v>
                </c:pt>
                <c:pt idx="17045">
                  <c:v>580.63000000013</c:v>
                </c:pt>
                <c:pt idx="17046">
                  <c:v>580.663333333463</c:v>
                </c:pt>
                <c:pt idx="17047">
                  <c:v>580.696666666796</c:v>
                </c:pt>
                <c:pt idx="17048">
                  <c:v>580.730000000129</c:v>
                </c:pt>
                <c:pt idx="17049">
                  <c:v>580.763333333463</c:v>
                </c:pt>
                <c:pt idx="17050">
                  <c:v>580.796666666796</c:v>
                </c:pt>
                <c:pt idx="17051">
                  <c:v>580.830000000129</c:v>
                </c:pt>
                <c:pt idx="17052">
                  <c:v>580.863333333463</c:v>
                </c:pt>
                <c:pt idx="17053">
                  <c:v>580.896666666796</c:v>
                </c:pt>
                <c:pt idx="17054">
                  <c:v>580.930000000129</c:v>
                </c:pt>
                <c:pt idx="17055">
                  <c:v>580.963333333463</c:v>
                </c:pt>
                <c:pt idx="17056">
                  <c:v>580.996666666796</c:v>
                </c:pt>
                <c:pt idx="17057">
                  <c:v>581.030000000129</c:v>
                </c:pt>
                <c:pt idx="17058">
                  <c:v>581.063333333462</c:v>
                </c:pt>
                <c:pt idx="17059">
                  <c:v>581.096666666796</c:v>
                </c:pt>
                <c:pt idx="17060">
                  <c:v>581.130000000129</c:v>
                </c:pt>
                <c:pt idx="17061">
                  <c:v>581.163333333462</c:v>
                </c:pt>
                <c:pt idx="17062">
                  <c:v>581.196666666796</c:v>
                </c:pt>
                <c:pt idx="17063">
                  <c:v>581.230000000129</c:v>
                </c:pt>
                <c:pt idx="17064">
                  <c:v>581.263333333462</c:v>
                </c:pt>
                <c:pt idx="17065">
                  <c:v>581.296666666796</c:v>
                </c:pt>
                <c:pt idx="17066">
                  <c:v>581.330000000129</c:v>
                </c:pt>
                <c:pt idx="17067">
                  <c:v>581.363333333462</c:v>
                </c:pt>
                <c:pt idx="17068">
                  <c:v>581.396666666796</c:v>
                </c:pt>
                <c:pt idx="17069">
                  <c:v>581.430000000129</c:v>
                </c:pt>
                <c:pt idx="17070">
                  <c:v>581.463333333462</c:v>
                </c:pt>
                <c:pt idx="17071">
                  <c:v>581.496666666795</c:v>
                </c:pt>
                <c:pt idx="17072">
                  <c:v>581.530000000129</c:v>
                </c:pt>
                <c:pt idx="17073">
                  <c:v>581.563333333462</c:v>
                </c:pt>
                <c:pt idx="17074">
                  <c:v>581.596666666795</c:v>
                </c:pt>
                <c:pt idx="17075">
                  <c:v>581.630000000129</c:v>
                </c:pt>
                <c:pt idx="17076">
                  <c:v>581.663333333462</c:v>
                </c:pt>
                <c:pt idx="17077">
                  <c:v>581.696666666795</c:v>
                </c:pt>
                <c:pt idx="17078">
                  <c:v>581.730000000129</c:v>
                </c:pt>
                <c:pt idx="17079">
                  <c:v>581.763333333462</c:v>
                </c:pt>
                <c:pt idx="17080">
                  <c:v>581.796666666795</c:v>
                </c:pt>
                <c:pt idx="17081">
                  <c:v>581.830000000128</c:v>
                </c:pt>
                <c:pt idx="17082">
                  <c:v>581.863333333462</c:v>
                </c:pt>
                <c:pt idx="17083">
                  <c:v>581.896666666795</c:v>
                </c:pt>
                <c:pt idx="17084">
                  <c:v>581.930000000128</c:v>
                </c:pt>
                <c:pt idx="17085">
                  <c:v>581.963333333462</c:v>
                </c:pt>
                <c:pt idx="17086">
                  <c:v>581.996666666795</c:v>
                </c:pt>
                <c:pt idx="17087">
                  <c:v>582.030000000128</c:v>
                </c:pt>
                <c:pt idx="17088">
                  <c:v>582.063333333462</c:v>
                </c:pt>
                <c:pt idx="17089">
                  <c:v>582.096666666795</c:v>
                </c:pt>
                <c:pt idx="17090">
                  <c:v>582.130000000128</c:v>
                </c:pt>
                <c:pt idx="17091">
                  <c:v>582.163333333461</c:v>
                </c:pt>
                <c:pt idx="17092">
                  <c:v>582.196666666795</c:v>
                </c:pt>
                <c:pt idx="17093">
                  <c:v>582.230000000128</c:v>
                </c:pt>
                <c:pt idx="17094">
                  <c:v>582.263333333461</c:v>
                </c:pt>
                <c:pt idx="17095">
                  <c:v>582.296666666795</c:v>
                </c:pt>
                <c:pt idx="17096">
                  <c:v>582.330000000128</c:v>
                </c:pt>
                <c:pt idx="17097">
                  <c:v>582.363333333461</c:v>
                </c:pt>
                <c:pt idx="17098">
                  <c:v>582.396666666795</c:v>
                </c:pt>
                <c:pt idx="17099">
                  <c:v>582.430000000128</c:v>
                </c:pt>
                <c:pt idx="17100">
                  <c:v>582.463333333461</c:v>
                </c:pt>
                <c:pt idx="17101">
                  <c:v>582.496666666795</c:v>
                </c:pt>
                <c:pt idx="17102">
                  <c:v>582.530000000128</c:v>
                </c:pt>
                <c:pt idx="17103">
                  <c:v>582.563333333461</c:v>
                </c:pt>
                <c:pt idx="17104">
                  <c:v>582.596666666794</c:v>
                </c:pt>
                <c:pt idx="17105">
                  <c:v>582.630000000128</c:v>
                </c:pt>
                <c:pt idx="17106">
                  <c:v>582.663333333461</c:v>
                </c:pt>
                <c:pt idx="17107">
                  <c:v>582.696666666794</c:v>
                </c:pt>
                <c:pt idx="17108">
                  <c:v>582.730000000128</c:v>
                </c:pt>
                <c:pt idx="17109">
                  <c:v>582.763333333461</c:v>
                </c:pt>
                <c:pt idx="17110">
                  <c:v>582.796666666794</c:v>
                </c:pt>
                <c:pt idx="17111">
                  <c:v>582.830000000128</c:v>
                </c:pt>
                <c:pt idx="17112">
                  <c:v>582.863333333461</c:v>
                </c:pt>
                <c:pt idx="17113">
                  <c:v>582.896666666794</c:v>
                </c:pt>
                <c:pt idx="17114">
                  <c:v>582.930000000127</c:v>
                </c:pt>
                <c:pt idx="17115">
                  <c:v>582.963333333461</c:v>
                </c:pt>
                <c:pt idx="17116">
                  <c:v>582.996666666794</c:v>
                </c:pt>
                <c:pt idx="17117">
                  <c:v>583.030000000127</c:v>
                </c:pt>
                <c:pt idx="17118">
                  <c:v>583.063333333461</c:v>
                </c:pt>
                <c:pt idx="17119">
                  <c:v>583.096666666794</c:v>
                </c:pt>
                <c:pt idx="17120">
                  <c:v>583.130000000127</c:v>
                </c:pt>
                <c:pt idx="17121">
                  <c:v>583.163333333461</c:v>
                </c:pt>
                <c:pt idx="17122">
                  <c:v>583.196666666794</c:v>
                </c:pt>
                <c:pt idx="17123">
                  <c:v>583.230000000127</c:v>
                </c:pt>
                <c:pt idx="17124">
                  <c:v>583.26333333346</c:v>
                </c:pt>
                <c:pt idx="17125">
                  <c:v>583.296666666794</c:v>
                </c:pt>
                <c:pt idx="17126">
                  <c:v>583.330000000127</c:v>
                </c:pt>
                <c:pt idx="17127">
                  <c:v>583.36333333346</c:v>
                </c:pt>
                <c:pt idx="17128">
                  <c:v>583.396666666794</c:v>
                </c:pt>
                <c:pt idx="17129">
                  <c:v>583.430000000127</c:v>
                </c:pt>
                <c:pt idx="17130">
                  <c:v>583.46333333346</c:v>
                </c:pt>
                <c:pt idx="17131">
                  <c:v>583.496666666794</c:v>
                </c:pt>
                <c:pt idx="17132">
                  <c:v>583.530000000127</c:v>
                </c:pt>
                <c:pt idx="17133">
                  <c:v>583.56333333346</c:v>
                </c:pt>
                <c:pt idx="17134">
                  <c:v>583.596666666794</c:v>
                </c:pt>
                <c:pt idx="17135">
                  <c:v>583.630000000127</c:v>
                </c:pt>
                <c:pt idx="17136">
                  <c:v>583.66333333346</c:v>
                </c:pt>
                <c:pt idx="17137">
                  <c:v>583.696666666793</c:v>
                </c:pt>
                <c:pt idx="17138">
                  <c:v>583.730000000127</c:v>
                </c:pt>
                <c:pt idx="17139">
                  <c:v>583.76333333346</c:v>
                </c:pt>
                <c:pt idx="17140">
                  <c:v>583.796666666793</c:v>
                </c:pt>
                <c:pt idx="17141">
                  <c:v>583.830000000127</c:v>
                </c:pt>
                <c:pt idx="17142">
                  <c:v>583.86333333346</c:v>
                </c:pt>
                <c:pt idx="17143">
                  <c:v>583.896666666793</c:v>
                </c:pt>
                <c:pt idx="17144">
                  <c:v>583.930000000127</c:v>
                </c:pt>
                <c:pt idx="17145">
                  <c:v>583.96333333346</c:v>
                </c:pt>
                <c:pt idx="17146">
                  <c:v>583.996666666793</c:v>
                </c:pt>
                <c:pt idx="17147">
                  <c:v>584.030000000126</c:v>
                </c:pt>
                <c:pt idx="17148">
                  <c:v>584.06333333346</c:v>
                </c:pt>
                <c:pt idx="17149">
                  <c:v>584.096666666793</c:v>
                </c:pt>
                <c:pt idx="17150">
                  <c:v>584.130000000126</c:v>
                </c:pt>
                <c:pt idx="17151">
                  <c:v>584.16333333346</c:v>
                </c:pt>
                <c:pt idx="17152">
                  <c:v>584.196666666793</c:v>
                </c:pt>
                <c:pt idx="17153">
                  <c:v>584.230000000126</c:v>
                </c:pt>
                <c:pt idx="17154">
                  <c:v>584.26333333346</c:v>
                </c:pt>
                <c:pt idx="17155">
                  <c:v>584.296666666793</c:v>
                </c:pt>
                <c:pt idx="17156">
                  <c:v>584.330000000126</c:v>
                </c:pt>
                <c:pt idx="17157">
                  <c:v>584.363333333459</c:v>
                </c:pt>
                <c:pt idx="17158">
                  <c:v>584.396666666793</c:v>
                </c:pt>
                <c:pt idx="17159">
                  <c:v>584.430000000126</c:v>
                </c:pt>
                <c:pt idx="17160">
                  <c:v>584.463333333459</c:v>
                </c:pt>
                <c:pt idx="17161">
                  <c:v>584.496666666793</c:v>
                </c:pt>
                <c:pt idx="17162">
                  <c:v>584.530000000126</c:v>
                </c:pt>
                <c:pt idx="17163">
                  <c:v>584.563333333459</c:v>
                </c:pt>
                <c:pt idx="17164">
                  <c:v>584.596666666793</c:v>
                </c:pt>
                <c:pt idx="17165">
                  <c:v>584.630000000126</c:v>
                </c:pt>
                <c:pt idx="17166">
                  <c:v>584.663333333459</c:v>
                </c:pt>
                <c:pt idx="17167">
                  <c:v>584.696666666793</c:v>
                </c:pt>
                <c:pt idx="17168">
                  <c:v>584.730000000126</c:v>
                </c:pt>
                <c:pt idx="17169">
                  <c:v>584.763333333459</c:v>
                </c:pt>
                <c:pt idx="17170">
                  <c:v>584.796666666792</c:v>
                </c:pt>
                <c:pt idx="17171">
                  <c:v>584.830000000126</c:v>
                </c:pt>
                <c:pt idx="17172">
                  <c:v>584.863333333459</c:v>
                </c:pt>
                <c:pt idx="17173">
                  <c:v>584.896666666792</c:v>
                </c:pt>
                <c:pt idx="17174">
                  <c:v>584.930000000126</c:v>
                </c:pt>
                <c:pt idx="17175">
                  <c:v>584.963333333459</c:v>
                </c:pt>
                <c:pt idx="17176">
                  <c:v>584.996666666792</c:v>
                </c:pt>
                <c:pt idx="17177">
                  <c:v>585.030000000126</c:v>
                </c:pt>
                <c:pt idx="17178">
                  <c:v>585.063333333459</c:v>
                </c:pt>
                <c:pt idx="17179">
                  <c:v>585.096666666792</c:v>
                </c:pt>
                <c:pt idx="17180">
                  <c:v>585.130000000125</c:v>
                </c:pt>
                <c:pt idx="17181">
                  <c:v>585.163333333459</c:v>
                </c:pt>
                <c:pt idx="17182">
                  <c:v>585.196666666792</c:v>
                </c:pt>
                <c:pt idx="17183">
                  <c:v>585.230000000125</c:v>
                </c:pt>
                <c:pt idx="17184">
                  <c:v>585.263333333459</c:v>
                </c:pt>
                <c:pt idx="17185">
                  <c:v>585.296666666792</c:v>
                </c:pt>
                <c:pt idx="17186">
                  <c:v>585.330000000125</c:v>
                </c:pt>
                <c:pt idx="17187">
                  <c:v>585.363333333459</c:v>
                </c:pt>
                <c:pt idx="17188">
                  <c:v>585.396666666792</c:v>
                </c:pt>
                <c:pt idx="17189">
                  <c:v>585.430000000125</c:v>
                </c:pt>
                <c:pt idx="17190">
                  <c:v>585.463333333458</c:v>
                </c:pt>
                <c:pt idx="17191">
                  <c:v>585.496666666792</c:v>
                </c:pt>
                <c:pt idx="17192">
                  <c:v>585.530000000125</c:v>
                </c:pt>
                <c:pt idx="17193">
                  <c:v>585.563333333458</c:v>
                </c:pt>
                <c:pt idx="17194">
                  <c:v>585.596666666792</c:v>
                </c:pt>
                <c:pt idx="17195">
                  <c:v>585.630000000125</c:v>
                </c:pt>
                <c:pt idx="17196">
                  <c:v>585.663333333458</c:v>
                </c:pt>
                <c:pt idx="17197">
                  <c:v>585.696666666792</c:v>
                </c:pt>
                <c:pt idx="17198">
                  <c:v>585.730000000125</c:v>
                </c:pt>
                <c:pt idx="17199">
                  <c:v>585.763333333458</c:v>
                </c:pt>
                <c:pt idx="17200">
                  <c:v>585.796666666792</c:v>
                </c:pt>
                <c:pt idx="17201">
                  <c:v>585.830000000125</c:v>
                </c:pt>
                <c:pt idx="17202">
                  <c:v>585.863333333458</c:v>
                </c:pt>
                <c:pt idx="17203">
                  <c:v>585.896666666791</c:v>
                </c:pt>
                <c:pt idx="17204">
                  <c:v>585.930000000125</c:v>
                </c:pt>
                <c:pt idx="17205">
                  <c:v>585.963333333458</c:v>
                </c:pt>
                <c:pt idx="17206">
                  <c:v>585.996666666791</c:v>
                </c:pt>
                <c:pt idx="17207">
                  <c:v>586.030000000125</c:v>
                </c:pt>
                <c:pt idx="17208">
                  <c:v>586.063333333458</c:v>
                </c:pt>
                <c:pt idx="17209">
                  <c:v>586.096666666791</c:v>
                </c:pt>
                <c:pt idx="17210">
                  <c:v>586.130000000125</c:v>
                </c:pt>
                <c:pt idx="17211">
                  <c:v>586.163333333458</c:v>
                </c:pt>
                <c:pt idx="17212">
                  <c:v>586.196666666791</c:v>
                </c:pt>
                <c:pt idx="17213">
                  <c:v>586.230000000124</c:v>
                </c:pt>
                <c:pt idx="17214">
                  <c:v>586.263333333458</c:v>
                </c:pt>
                <c:pt idx="17215">
                  <c:v>586.296666666791</c:v>
                </c:pt>
                <c:pt idx="17216">
                  <c:v>586.330000000124</c:v>
                </c:pt>
                <c:pt idx="17217">
                  <c:v>586.363333333458</c:v>
                </c:pt>
                <c:pt idx="17218">
                  <c:v>586.396666666791</c:v>
                </c:pt>
                <c:pt idx="17219">
                  <c:v>586.430000000124</c:v>
                </c:pt>
                <c:pt idx="17220">
                  <c:v>586.463333333458</c:v>
                </c:pt>
                <c:pt idx="17221">
                  <c:v>586.496666666791</c:v>
                </c:pt>
                <c:pt idx="17222">
                  <c:v>586.530000000124</c:v>
                </c:pt>
                <c:pt idx="17223">
                  <c:v>586.563333333457</c:v>
                </c:pt>
                <c:pt idx="17224">
                  <c:v>586.596666666791</c:v>
                </c:pt>
                <c:pt idx="17225">
                  <c:v>586.630000000124</c:v>
                </c:pt>
                <c:pt idx="17226">
                  <c:v>586.663333333457</c:v>
                </c:pt>
                <c:pt idx="17227">
                  <c:v>586.696666666791</c:v>
                </c:pt>
                <c:pt idx="17228">
                  <c:v>586.730000000124</c:v>
                </c:pt>
                <c:pt idx="17229">
                  <c:v>586.763333333457</c:v>
                </c:pt>
                <c:pt idx="17230">
                  <c:v>586.796666666791</c:v>
                </c:pt>
                <c:pt idx="17231">
                  <c:v>586.830000000124</c:v>
                </c:pt>
                <c:pt idx="17232">
                  <c:v>586.863333333457</c:v>
                </c:pt>
                <c:pt idx="17233">
                  <c:v>586.896666666791</c:v>
                </c:pt>
                <c:pt idx="17234">
                  <c:v>586.930000000124</c:v>
                </c:pt>
                <c:pt idx="17235">
                  <c:v>586.963333333457</c:v>
                </c:pt>
                <c:pt idx="17236">
                  <c:v>586.99666666679</c:v>
                </c:pt>
                <c:pt idx="17237">
                  <c:v>587.030000000124</c:v>
                </c:pt>
                <c:pt idx="17238">
                  <c:v>587.063333333457</c:v>
                </c:pt>
                <c:pt idx="17239">
                  <c:v>587.09666666679</c:v>
                </c:pt>
                <c:pt idx="17240">
                  <c:v>587.130000000124</c:v>
                </c:pt>
                <c:pt idx="17241">
                  <c:v>587.163333333457</c:v>
                </c:pt>
                <c:pt idx="17242">
                  <c:v>587.19666666679</c:v>
                </c:pt>
                <c:pt idx="17243">
                  <c:v>587.230000000124</c:v>
                </c:pt>
                <c:pt idx="17244">
                  <c:v>587.263333333457</c:v>
                </c:pt>
                <c:pt idx="17245">
                  <c:v>587.29666666679</c:v>
                </c:pt>
                <c:pt idx="17246">
                  <c:v>587.330000000123</c:v>
                </c:pt>
                <c:pt idx="17247">
                  <c:v>587.363333333457</c:v>
                </c:pt>
                <c:pt idx="17248">
                  <c:v>587.39666666679</c:v>
                </c:pt>
                <c:pt idx="17249">
                  <c:v>587.430000000123</c:v>
                </c:pt>
                <c:pt idx="17250">
                  <c:v>587.463333333457</c:v>
                </c:pt>
                <c:pt idx="17251">
                  <c:v>587.49666666679</c:v>
                </c:pt>
                <c:pt idx="17252">
                  <c:v>587.530000000123</c:v>
                </c:pt>
                <c:pt idx="17253">
                  <c:v>587.563333333457</c:v>
                </c:pt>
                <c:pt idx="17254">
                  <c:v>587.59666666679</c:v>
                </c:pt>
                <c:pt idx="17255">
                  <c:v>587.630000000123</c:v>
                </c:pt>
                <c:pt idx="17256">
                  <c:v>587.663333333456</c:v>
                </c:pt>
                <c:pt idx="17257">
                  <c:v>587.69666666679</c:v>
                </c:pt>
                <c:pt idx="17258">
                  <c:v>587.730000000123</c:v>
                </c:pt>
                <c:pt idx="17259">
                  <c:v>587.763333333456</c:v>
                </c:pt>
                <c:pt idx="17260">
                  <c:v>587.79666666679</c:v>
                </c:pt>
                <c:pt idx="17261">
                  <c:v>587.830000000123</c:v>
                </c:pt>
                <c:pt idx="17262">
                  <c:v>587.863333333456</c:v>
                </c:pt>
                <c:pt idx="17263">
                  <c:v>587.89666666679</c:v>
                </c:pt>
                <c:pt idx="17264">
                  <c:v>587.930000000123</c:v>
                </c:pt>
                <c:pt idx="17265">
                  <c:v>587.963333333456</c:v>
                </c:pt>
                <c:pt idx="17266">
                  <c:v>587.99666666679</c:v>
                </c:pt>
                <c:pt idx="17267">
                  <c:v>588.030000000123</c:v>
                </c:pt>
                <c:pt idx="17268">
                  <c:v>588.063333333456</c:v>
                </c:pt>
                <c:pt idx="17269">
                  <c:v>588.096666666789</c:v>
                </c:pt>
                <c:pt idx="17270">
                  <c:v>588.130000000123</c:v>
                </c:pt>
                <c:pt idx="17271">
                  <c:v>588.163333333456</c:v>
                </c:pt>
                <c:pt idx="17272">
                  <c:v>588.196666666789</c:v>
                </c:pt>
                <c:pt idx="17273">
                  <c:v>588.230000000123</c:v>
                </c:pt>
                <c:pt idx="17274">
                  <c:v>588.263333333456</c:v>
                </c:pt>
                <c:pt idx="17275">
                  <c:v>588.296666666789</c:v>
                </c:pt>
                <c:pt idx="17276">
                  <c:v>588.330000000123</c:v>
                </c:pt>
                <c:pt idx="17277">
                  <c:v>588.363333333456</c:v>
                </c:pt>
                <c:pt idx="17278">
                  <c:v>588.396666666789</c:v>
                </c:pt>
                <c:pt idx="17279">
                  <c:v>588.430000000122</c:v>
                </c:pt>
                <c:pt idx="17280">
                  <c:v>588.463333333456</c:v>
                </c:pt>
                <c:pt idx="17281">
                  <c:v>588.496666666789</c:v>
                </c:pt>
                <c:pt idx="17282">
                  <c:v>588.530000000122</c:v>
                </c:pt>
                <c:pt idx="17283">
                  <c:v>588.563333333456</c:v>
                </c:pt>
                <c:pt idx="17284">
                  <c:v>588.596666666789</c:v>
                </c:pt>
                <c:pt idx="17285">
                  <c:v>588.630000000122</c:v>
                </c:pt>
                <c:pt idx="17286">
                  <c:v>588.663333333456</c:v>
                </c:pt>
                <c:pt idx="17287">
                  <c:v>588.696666666789</c:v>
                </c:pt>
                <c:pt idx="17288">
                  <c:v>588.730000000122</c:v>
                </c:pt>
                <c:pt idx="17289">
                  <c:v>588.763333333455</c:v>
                </c:pt>
                <c:pt idx="17290">
                  <c:v>588.796666666789</c:v>
                </c:pt>
                <c:pt idx="17291">
                  <c:v>588.830000000122</c:v>
                </c:pt>
                <c:pt idx="17292">
                  <c:v>588.863333333455</c:v>
                </c:pt>
                <c:pt idx="17293">
                  <c:v>588.896666666789</c:v>
                </c:pt>
                <c:pt idx="17294">
                  <c:v>588.930000000122</c:v>
                </c:pt>
                <c:pt idx="17295">
                  <c:v>588.963333333455</c:v>
                </c:pt>
                <c:pt idx="17296">
                  <c:v>588.996666666789</c:v>
                </c:pt>
                <c:pt idx="17297">
                  <c:v>589.030000000122</c:v>
                </c:pt>
                <c:pt idx="17298">
                  <c:v>589.063333333455</c:v>
                </c:pt>
                <c:pt idx="17299">
                  <c:v>589.096666666789</c:v>
                </c:pt>
                <c:pt idx="17300">
                  <c:v>589.130000000122</c:v>
                </c:pt>
                <c:pt idx="17301">
                  <c:v>589.163333333455</c:v>
                </c:pt>
                <c:pt idx="17302">
                  <c:v>589.196666666788</c:v>
                </c:pt>
                <c:pt idx="17303">
                  <c:v>589.230000000122</c:v>
                </c:pt>
                <c:pt idx="17304">
                  <c:v>589.263333333455</c:v>
                </c:pt>
                <c:pt idx="17305">
                  <c:v>589.296666666788</c:v>
                </c:pt>
                <c:pt idx="17306">
                  <c:v>589.330000000122</c:v>
                </c:pt>
                <c:pt idx="17307">
                  <c:v>589.363333333455</c:v>
                </c:pt>
                <c:pt idx="17308">
                  <c:v>589.396666666788</c:v>
                </c:pt>
                <c:pt idx="17309">
                  <c:v>589.430000000122</c:v>
                </c:pt>
                <c:pt idx="17310">
                  <c:v>589.463333333455</c:v>
                </c:pt>
                <c:pt idx="17311">
                  <c:v>589.496666666788</c:v>
                </c:pt>
                <c:pt idx="17312">
                  <c:v>589.530000000121</c:v>
                </c:pt>
                <c:pt idx="17313">
                  <c:v>589.563333333455</c:v>
                </c:pt>
                <c:pt idx="17314">
                  <c:v>589.596666666788</c:v>
                </c:pt>
                <c:pt idx="17315">
                  <c:v>589.630000000121</c:v>
                </c:pt>
                <c:pt idx="17316">
                  <c:v>589.663333333455</c:v>
                </c:pt>
                <c:pt idx="17317">
                  <c:v>589.696666666788</c:v>
                </c:pt>
                <c:pt idx="17318">
                  <c:v>589.730000000121</c:v>
                </c:pt>
                <c:pt idx="17319">
                  <c:v>589.763333333455</c:v>
                </c:pt>
                <c:pt idx="17320">
                  <c:v>589.796666666788</c:v>
                </c:pt>
                <c:pt idx="17321">
                  <c:v>589.830000000121</c:v>
                </c:pt>
                <c:pt idx="17322">
                  <c:v>589.863333333454</c:v>
                </c:pt>
                <c:pt idx="17323">
                  <c:v>589.896666666788</c:v>
                </c:pt>
                <c:pt idx="17324">
                  <c:v>589.930000000121</c:v>
                </c:pt>
                <c:pt idx="17325">
                  <c:v>589.963333333454</c:v>
                </c:pt>
                <c:pt idx="17326">
                  <c:v>589.996666666788</c:v>
                </c:pt>
                <c:pt idx="17327">
                  <c:v>590.030000000121</c:v>
                </c:pt>
                <c:pt idx="17328">
                  <c:v>590.063333333454</c:v>
                </c:pt>
                <c:pt idx="17329">
                  <c:v>590.096666666788</c:v>
                </c:pt>
                <c:pt idx="17330">
                  <c:v>590.130000000121</c:v>
                </c:pt>
                <c:pt idx="17331">
                  <c:v>590.163333333454</c:v>
                </c:pt>
                <c:pt idx="17332">
                  <c:v>590.196666666788</c:v>
                </c:pt>
                <c:pt idx="17333">
                  <c:v>590.230000000121</c:v>
                </c:pt>
                <c:pt idx="17334">
                  <c:v>590.263333333454</c:v>
                </c:pt>
                <c:pt idx="17335">
                  <c:v>590.296666666787</c:v>
                </c:pt>
                <c:pt idx="17336">
                  <c:v>590.330000000121</c:v>
                </c:pt>
                <c:pt idx="17337">
                  <c:v>590.363333333454</c:v>
                </c:pt>
                <c:pt idx="17338">
                  <c:v>590.393333333454</c:v>
                </c:pt>
                <c:pt idx="17339">
                  <c:v>590.426666666787</c:v>
                </c:pt>
                <c:pt idx="17340">
                  <c:v>590.460000000121</c:v>
                </c:pt>
                <c:pt idx="17341">
                  <c:v>590.493333333454</c:v>
                </c:pt>
                <c:pt idx="17342">
                  <c:v>590.526666666787</c:v>
                </c:pt>
                <c:pt idx="17343">
                  <c:v>590.560000000121</c:v>
                </c:pt>
                <c:pt idx="17344">
                  <c:v>590.593333333454</c:v>
                </c:pt>
                <c:pt idx="17345">
                  <c:v>590.626666666787</c:v>
                </c:pt>
                <c:pt idx="17346">
                  <c:v>590.66000000012</c:v>
                </c:pt>
                <c:pt idx="17347">
                  <c:v>590.693333333454</c:v>
                </c:pt>
                <c:pt idx="17348">
                  <c:v>590.726666666787</c:v>
                </c:pt>
                <c:pt idx="17349">
                  <c:v>590.76000000012</c:v>
                </c:pt>
                <c:pt idx="17350">
                  <c:v>590.793333333454</c:v>
                </c:pt>
                <c:pt idx="17351">
                  <c:v>590.826666666787</c:v>
                </c:pt>
                <c:pt idx="17352">
                  <c:v>590.86000000012</c:v>
                </c:pt>
                <c:pt idx="17353">
                  <c:v>590.893333333454</c:v>
                </c:pt>
                <c:pt idx="17354">
                  <c:v>590.926666666787</c:v>
                </c:pt>
                <c:pt idx="17355">
                  <c:v>590.96000000012</c:v>
                </c:pt>
                <c:pt idx="17356">
                  <c:v>590.993333333453</c:v>
                </c:pt>
                <c:pt idx="17357">
                  <c:v>591.026666666787</c:v>
                </c:pt>
                <c:pt idx="17358">
                  <c:v>591.06000000012</c:v>
                </c:pt>
                <c:pt idx="17359">
                  <c:v>591.093333333453</c:v>
                </c:pt>
                <c:pt idx="17360">
                  <c:v>591.126666666787</c:v>
                </c:pt>
                <c:pt idx="17361">
                  <c:v>591.16000000012</c:v>
                </c:pt>
                <c:pt idx="17362">
                  <c:v>591.193333333453</c:v>
                </c:pt>
                <c:pt idx="17363">
                  <c:v>591.226666666787</c:v>
                </c:pt>
                <c:pt idx="17364">
                  <c:v>591.26000000012</c:v>
                </c:pt>
                <c:pt idx="17365">
                  <c:v>591.293333333453</c:v>
                </c:pt>
                <c:pt idx="17366">
                  <c:v>591.326666666786</c:v>
                </c:pt>
                <c:pt idx="17367">
                  <c:v>591.36000000012</c:v>
                </c:pt>
                <c:pt idx="17368">
                  <c:v>591.393333333453</c:v>
                </c:pt>
                <c:pt idx="17369">
                  <c:v>591.426666666786</c:v>
                </c:pt>
                <c:pt idx="17370">
                  <c:v>591.46000000012</c:v>
                </c:pt>
                <c:pt idx="17371">
                  <c:v>591.493333333453</c:v>
                </c:pt>
                <c:pt idx="17372">
                  <c:v>591.526666666786</c:v>
                </c:pt>
                <c:pt idx="17373">
                  <c:v>591.56000000012</c:v>
                </c:pt>
                <c:pt idx="17374">
                  <c:v>591.593333333453</c:v>
                </c:pt>
                <c:pt idx="17375">
                  <c:v>591.626666666786</c:v>
                </c:pt>
                <c:pt idx="17376">
                  <c:v>591.66000000012</c:v>
                </c:pt>
                <c:pt idx="17377">
                  <c:v>591.693333333453</c:v>
                </c:pt>
                <c:pt idx="17378">
                  <c:v>591.726666666786</c:v>
                </c:pt>
                <c:pt idx="17379">
                  <c:v>591.760000000119</c:v>
                </c:pt>
                <c:pt idx="17380">
                  <c:v>591.793333333453</c:v>
                </c:pt>
                <c:pt idx="17381">
                  <c:v>591.826666666786</c:v>
                </c:pt>
                <c:pt idx="17382">
                  <c:v>591.860000000119</c:v>
                </c:pt>
                <c:pt idx="17383">
                  <c:v>591.893333333453</c:v>
                </c:pt>
                <c:pt idx="17384">
                  <c:v>591.926666666786</c:v>
                </c:pt>
                <c:pt idx="17385">
                  <c:v>591.960000000119</c:v>
                </c:pt>
                <c:pt idx="17386">
                  <c:v>591.993333333453</c:v>
                </c:pt>
                <c:pt idx="17387">
                  <c:v>592.026666666786</c:v>
                </c:pt>
                <c:pt idx="17388">
                  <c:v>592.060000000119</c:v>
                </c:pt>
                <c:pt idx="17389">
                  <c:v>592.093333333452</c:v>
                </c:pt>
                <c:pt idx="17390">
                  <c:v>592.126666666786</c:v>
                </c:pt>
                <c:pt idx="17391">
                  <c:v>592.160000000119</c:v>
                </c:pt>
                <c:pt idx="17392">
                  <c:v>592.193333333452</c:v>
                </c:pt>
                <c:pt idx="17393">
                  <c:v>592.226666666786</c:v>
                </c:pt>
                <c:pt idx="17394">
                  <c:v>592.260000000119</c:v>
                </c:pt>
                <c:pt idx="17395">
                  <c:v>592.293333333452</c:v>
                </c:pt>
                <c:pt idx="17396">
                  <c:v>592.326666666786</c:v>
                </c:pt>
                <c:pt idx="17397">
                  <c:v>592.360000000119</c:v>
                </c:pt>
                <c:pt idx="17398">
                  <c:v>592.393333333452</c:v>
                </c:pt>
                <c:pt idx="17399">
                  <c:v>592.426666666785</c:v>
                </c:pt>
                <c:pt idx="17400">
                  <c:v>592.460000000119</c:v>
                </c:pt>
                <c:pt idx="17401">
                  <c:v>592.493333333452</c:v>
                </c:pt>
                <c:pt idx="17402">
                  <c:v>592.526666666785</c:v>
                </c:pt>
                <c:pt idx="17403">
                  <c:v>592.560000000119</c:v>
                </c:pt>
                <c:pt idx="17404">
                  <c:v>592.593333333452</c:v>
                </c:pt>
                <c:pt idx="17405">
                  <c:v>592.626666666785</c:v>
                </c:pt>
                <c:pt idx="17406">
                  <c:v>592.660000000119</c:v>
                </c:pt>
                <c:pt idx="17407">
                  <c:v>592.693333333452</c:v>
                </c:pt>
                <c:pt idx="17408">
                  <c:v>592.726666666785</c:v>
                </c:pt>
                <c:pt idx="17409">
                  <c:v>592.760000000119</c:v>
                </c:pt>
                <c:pt idx="17410">
                  <c:v>592.793333333452</c:v>
                </c:pt>
                <c:pt idx="17411">
                  <c:v>592.826666666785</c:v>
                </c:pt>
                <c:pt idx="17412">
                  <c:v>592.860000000118</c:v>
                </c:pt>
                <c:pt idx="17413">
                  <c:v>592.893333333452</c:v>
                </c:pt>
                <c:pt idx="17414">
                  <c:v>592.926666666785</c:v>
                </c:pt>
                <c:pt idx="17415">
                  <c:v>592.960000000118</c:v>
                </c:pt>
                <c:pt idx="17416">
                  <c:v>592.993333333452</c:v>
                </c:pt>
                <c:pt idx="17417">
                  <c:v>593.026666666785</c:v>
                </c:pt>
                <c:pt idx="17418">
                  <c:v>593.060000000118</c:v>
                </c:pt>
                <c:pt idx="17419">
                  <c:v>593.093333333452</c:v>
                </c:pt>
                <c:pt idx="17420">
                  <c:v>593.126666666785</c:v>
                </c:pt>
                <c:pt idx="17421">
                  <c:v>593.160000000118</c:v>
                </c:pt>
                <c:pt idx="17422">
                  <c:v>593.193333333451</c:v>
                </c:pt>
                <c:pt idx="17423">
                  <c:v>593.226666666785</c:v>
                </c:pt>
                <c:pt idx="17424">
                  <c:v>593.260000000118</c:v>
                </c:pt>
                <c:pt idx="17425">
                  <c:v>593.293333333451</c:v>
                </c:pt>
                <c:pt idx="17426">
                  <c:v>593.326666666785</c:v>
                </c:pt>
                <c:pt idx="17427">
                  <c:v>593.360000000118</c:v>
                </c:pt>
                <c:pt idx="17428">
                  <c:v>593.393333333451</c:v>
                </c:pt>
                <c:pt idx="17429">
                  <c:v>593.426666666785</c:v>
                </c:pt>
                <c:pt idx="17430">
                  <c:v>593.460000000118</c:v>
                </c:pt>
                <c:pt idx="17431">
                  <c:v>593.493333333451</c:v>
                </c:pt>
                <c:pt idx="17432">
                  <c:v>593.526666666784</c:v>
                </c:pt>
                <c:pt idx="17433">
                  <c:v>593.560000000118</c:v>
                </c:pt>
                <c:pt idx="17434">
                  <c:v>593.593333333451</c:v>
                </c:pt>
                <c:pt idx="17435">
                  <c:v>593.626666666784</c:v>
                </c:pt>
                <c:pt idx="17436">
                  <c:v>593.660000000118</c:v>
                </c:pt>
                <c:pt idx="17437">
                  <c:v>593.693333333451</c:v>
                </c:pt>
                <c:pt idx="17438">
                  <c:v>593.726666666784</c:v>
                </c:pt>
                <c:pt idx="17439">
                  <c:v>593.760000000118</c:v>
                </c:pt>
                <c:pt idx="17440">
                  <c:v>593.793333333451</c:v>
                </c:pt>
                <c:pt idx="17441">
                  <c:v>593.826666666784</c:v>
                </c:pt>
                <c:pt idx="17442">
                  <c:v>593.860000000118</c:v>
                </c:pt>
                <c:pt idx="17443">
                  <c:v>593.893333333451</c:v>
                </c:pt>
                <c:pt idx="17444">
                  <c:v>593.926666666784</c:v>
                </c:pt>
                <c:pt idx="17445">
                  <c:v>593.960000000117</c:v>
                </c:pt>
                <c:pt idx="17446">
                  <c:v>593.993333333451</c:v>
                </c:pt>
                <c:pt idx="17447">
                  <c:v>594.026666666784</c:v>
                </c:pt>
                <c:pt idx="17448">
                  <c:v>594.060000000117</c:v>
                </c:pt>
                <c:pt idx="17449">
                  <c:v>594.093333333451</c:v>
                </c:pt>
                <c:pt idx="17450">
                  <c:v>594.126666666784</c:v>
                </c:pt>
                <c:pt idx="17451">
                  <c:v>594.160000000117</c:v>
                </c:pt>
                <c:pt idx="17452">
                  <c:v>594.193333333451</c:v>
                </c:pt>
                <c:pt idx="17453">
                  <c:v>594.226666666784</c:v>
                </c:pt>
                <c:pt idx="17454">
                  <c:v>594.260000000117</c:v>
                </c:pt>
                <c:pt idx="17455">
                  <c:v>594.29333333345</c:v>
                </c:pt>
                <c:pt idx="17456">
                  <c:v>594.326666666784</c:v>
                </c:pt>
                <c:pt idx="17457">
                  <c:v>594.360000000117</c:v>
                </c:pt>
                <c:pt idx="17458">
                  <c:v>594.39333333345</c:v>
                </c:pt>
                <c:pt idx="17459">
                  <c:v>594.426666666784</c:v>
                </c:pt>
                <c:pt idx="17460">
                  <c:v>594.460000000117</c:v>
                </c:pt>
                <c:pt idx="17461">
                  <c:v>594.49333333345</c:v>
                </c:pt>
                <c:pt idx="17462">
                  <c:v>594.526666666784</c:v>
                </c:pt>
                <c:pt idx="17463">
                  <c:v>594.560000000117</c:v>
                </c:pt>
                <c:pt idx="17464">
                  <c:v>594.59333333345</c:v>
                </c:pt>
                <c:pt idx="17465">
                  <c:v>594.626666666783</c:v>
                </c:pt>
                <c:pt idx="17466">
                  <c:v>594.660000000117</c:v>
                </c:pt>
                <c:pt idx="17467">
                  <c:v>594.69333333345</c:v>
                </c:pt>
                <c:pt idx="17468">
                  <c:v>594.726666666783</c:v>
                </c:pt>
                <c:pt idx="17469">
                  <c:v>594.760000000117</c:v>
                </c:pt>
                <c:pt idx="17470">
                  <c:v>594.79333333345</c:v>
                </c:pt>
                <c:pt idx="17471">
                  <c:v>594.826666666783</c:v>
                </c:pt>
                <c:pt idx="17472">
                  <c:v>594.860000000117</c:v>
                </c:pt>
                <c:pt idx="17473">
                  <c:v>594.89333333345</c:v>
                </c:pt>
                <c:pt idx="17474">
                  <c:v>594.926666666783</c:v>
                </c:pt>
                <c:pt idx="17475">
                  <c:v>594.960000000117</c:v>
                </c:pt>
                <c:pt idx="17476">
                  <c:v>594.99333333345</c:v>
                </c:pt>
                <c:pt idx="17477">
                  <c:v>595.026666666783</c:v>
                </c:pt>
                <c:pt idx="17478">
                  <c:v>595.060000000116</c:v>
                </c:pt>
                <c:pt idx="17479">
                  <c:v>595.09333333345</c:v>
                </c:pt>
                <c:pt idx="17480">
                  <c:v>595.126666666783</c:v>
                </c:pt>
                <c:pt idx="17481">
                  <c:v>595.160000000116</c:v>
                </c:pt>
                <c:pt idx="17482">
                  <c:v>595.19333333345</c:v>
                </c:pt>
                <c:pt idx="17483">
                  <c:v>595.226666666783</c:v>
                </c:pt>
                <c:pt idx="17484">
                  <c:v>595.260000000116</c:v>
                </c:pt>
                <c:pt idx="17485">
                  <c:v>595.29333333345</c:v>
                </c:pt>
                <c:pt idx="17486">
                  <c:v>595.326666666783</c:v>
                </c:pt>
                <c:pt idx="17487">
                  <c:v>595.360000000116</c:v>
                </c:pt>
                <c:pt idx="17488">
                  <c:v>595.393333333449</c:v>
                </c:pt>
                <c:pt idx="17489">
                  <c:v>595.426666666783</c:v>
                </c:pt>
                <c:pt idx="17490">
                  <c:v>595.460000000116</c:v>
                </c:pt>
                <c:pt idx="17491">
                  <c:v>595.493333333449</c:v>
                </c:pt>
                <c:pt idx="17492">
                  <c:v>595.526666666783</c:v>
                </c:pt>
                <c:pt idx="17493">
                  <c:v>595.560000000116</c:v>
                </c:pt>
                <c:pt idx="17494">
                  <c:v>595.593333333449</c:v>
                </c:pt>
                <c:pt idx="17495">
                  <c:v>595.626666666783</c:v>
                </c:pt>
                <c:pt idx="17496">
                  <c:v>595.660000000116</c:v>
                </c:pt>
                <c:pt idx="17497">
                  <c:v>595.693333333449</c:v>
                </c:pt>
                <c:pt idx="17498">
                  <c:v>595.726666666782</c:v>
                </c:pt>
                <c:pt idx="17499">
                  <c:v>595.760000000116</c:v>
                </c:pt>
                <c:pt idx="17500">
                  <c:v>595.793333333449</c:v>
                </c:pt>
                <c:pt idx="17501">
                  <c:v>595.826666666782</c:v>
                </c:pt>
                <c:pt idx="17502">
                  <c:v>595.860000000116</c:v>
                </c:pt>
                <c:pt idx="17503">
                  <c:v>595.893333333449</c:v>
                </c:pt>
                <c:pt idx="17504">
                  <c:v>595.926666666782</c:v>
                </c:pt>
                <c:pt idx="17505">
                  <c:v>595.960000000116</c:v>
                </c:pt>
                <c:pt idx="17506">
                  <c:v>595.993333333449</c:v>
                </c:pt>
                <c:pt idx="17507">
                  <c:v>596.026666666782</c:v>
                </c:pt>
                <c:pt idx="17508">
                  <c:v>596.060000000116</c:v>
                </c:pt>
                <c:pt idx="17509">
                  <c:v>596.093333333449</c:v>
                </c:pt>
                <c:pt idx="17510">
                  <c:v>596.126666666782</c:v>
                </c:pt>
                <c:pt idx="17511">
                  <c:v>596.160000000115</c:v>
                </c:pt>
                <c:pt idx="17512">
                  <c:v>596.193333333449</c:v>
                </c:pt>
                <c:pt idx="17513">
                  <c:v>596.226666666782</c:v>
                </c:pt>
                <c:pt idx="17514">
                  <c:v>596.260000000115</c:v>
                </c:pt>
                <c:pt idx="17515">
                  <c:v>596.293333333449</c:v>
                </c:pt>
                <c:pt idx="17516">
                  <c:v>596.326666666782</c:v>
                </c:pt>
                <c:pt idx="17517">
                  <c:v>596.360000000115</c:v>
                </c:pt>
                <c:pt idx="17518">
                  <c:v>596.393333333449</c:v>
                </c:pt>
                <c:pt idx="17519">
                  <c:v>596.426666666782</c:v>
                </c:pt>
                <c:pt idx="17520">
                  <c:v>596.460000000115</c:v>
                </c:pt>
                <c:pt idx="17521">
                  <c:v>596.493333333448</c:v>
                </c:pt>
                <c:pt idx="17522">
                  <c:v>596.526666666782</c:v>
                </c:pt>
                <c:pt idx="17523">
                  <c:v>596.560000000115</c:v>
                </c:pt>
                <c:pt idx="17524">
                  <c:v>596.593333333448</c:v>
                </c:pt>
                <c:pt idx="17525">
                  <c:v>596.626666666782</c:v>
                </c:pt>
                <c:pt idx="17526">
                  <c:v>596.660000000115</c:v>
                </c:pt>
                <c:pt idx="17527">
                  <c:v>596.693333333448</c:v>
                </c:pt>
                <c:pt idx="17528">
                  <c:v>596.726666666782</c:v>
                </c:pt>
                <c:pt idx="17529">
                  <c:v>596.760000000115</c:v>
                </c:pt>
                <c:pt idx="17530">
                  <c:v>596.793333333448</c:v>
                </c:pt>
                <c:pt idx="17531">
                  <c:v>596.826666666781</c:v>
                </c:pt>
                <c:pt idx="17532">
                  <c:v>596.860000000115</c:v>
                </c:pt>
                <c:pt idx="17533">
                  <c:v>596.893333333448</c:v>
                </c:pt>
                <c:pt idx="17534">
                  <c:v>596.926666666781</c:v>
                </c:pt>
                <c:pt idx="17535">
                  <c:v>596.960000000115</c:v>
                </c:pt>
                <c:pt idx="17536">
                  <c:v>596.993333333448</c:v>
                </c:pt>
                <c:pt idx="17537">
                  <c:v>597.026666666781</c:v>
                </c:pt>
                <c:pt idx="17538">
                  <c:v>597.060000000115</c:v>
                </c:pt>
                <c:pt idx="17539">
                  <c:v>597.093333333448</c:v>
                </c:pt>
                <c:pt idx="17540">
                  <c:v>597.126666666781</c:v>
                </c:pt>
                <c:pt idx="17541">
                  <c:v>597.160000000115</c:v>
                </c:pt>
                <c:pt idx="17542">
                  <c:v>597.193333333448</c:v>
                </c:pt>
                <c:pt idx="17543">
                  <c:v>597.226666666781</c:v>
                </c:pt>
                <c:pt idx="17544">
                  <c:v>597.260000000114</c:v>
                </c:pt>
                <c:pt idx="17545">
                  <c:v>597.293333333448</c:v>
                </c:pt>
                <c:pt idx="17546">
                  <c:v>597.326666666781</c:v>
                </c:pt>
                <c:pt idx="17547">
                  <c:v>597.360000000114</c:v>
                </c:pt>
                <c:pt idx="17548">
                  <c:v>597.393333333448</c:v>
                </c:pt>
                <c:pt idx="17549">
                  <c:v>597.426666666781</c:v>
                </c:pt>
                <c:pt idx="17550">
                  <c:v>597.460000000114</c:v>
                </c:pt>
                <c:pt idx="17551">
                  <c:v>597.493333333448</c:v>
                </c:pt>
                <c:pt idx="17552">
                  <c:v>597.526666666781</c:v>
                </c:pt>
                <c:pt idx="17553">
                  <c:v>597.560000000114</c:v>
                </c:pt>
                <c:pt idx="17554">
                  <c:v>597.593333333447</c:v>
                </c:pt>
                <c:pt idx="17555">
                  <c:v>597.626666666781</c:v>
                </c:pt>
                <c:pt idx="17556">
                  <c:v>597.660000000114</c:v>
                </c:pt>
                <c:pt idx="17557">
                  <c:v>597.693333333447</c:v>
                </c:pt>
                <c:pt idx="17558">
                  <c:v>597.726666666781</c:v>
                </c:pt>
                <c:pt idx="17559">
                  <c:v>597.760000000114</c:v>
                </c:pt>
                <c:pt idx="17560">
                  <c:v>597.793333333447</c:v>
                </c:pt>
                <c:pt idx="17561">
                  <c:v>597.826666666781</c:v>
                </c:pt>
                <c:pt idx="17562">
                  <c:v>597.860000000114</c:v>
                </c:pt>
                <c:pt idx="17563">
                  <c:v>597.893333333447</c:v>
                </c:pt>
                <c:pt idx="17564">
                  <c:v>597.92666666678</c:v>
                </c:pt>
                <c:pt idx="17565">
                  <c:v>597.960000000114</c:v>
                </c:pt>
                <c:pt idx="17566">
                  <c:v>597.993333333447</c:v>
                </c:pt>
                <c:pt idx="17567">
                  <c:v>598.02666666678</c:v>
                </c:pt>
                <c:pt idx="17568">
                  <c:v>598.060000000114</c:v>
                </c:pt>
                <c:pt idx="17569">
                  <c:v>598.093333333447</c:v>
                </c:pt>
                <c:pt idx="17570">
                  <c:v>598.12666666678</c:v>
                </c:pt>
                <c:pt idx="17571">
                  <c:v>598.160000000114</c:v>
                </c:pt>
                <c:pt idx="17572">
                  <c:v>598.193333333447</c:v>
                </c:pt>
                <c:pt idx="17573">
                  <c:v>598.22666666678</c:v>
                </c:pt>
                <c:pt idx="17574">
                  <c:v>598.260000000114</c:v>
                </c:pt>
                <c:pt idx="17575">
                  <c:v>598.293333333447</c:v>
                </c:pt>
                <c:pt idx="17576">
                  <c:v>598.32666666678</c:v>
                </c:pt>
                <c:pt idx="17577">
                  <c:v>598.360000000113</c:v>
                </c:pt>
                <c:pt idx="17578">
                  <c:v>598.393333333447</c:v>
                </c:pt>
                <c:pt idx="17579">
                  <c:v>598.42666666678</c:v>
                </c:pt>
                <c:pt idx="17580">
                  <c:v>598.460000000113</c:v>
                </c:pt>
                <c:pt idx="17581">
                  <c:v>598.493333333447</c:v>
                </c:pt>
                <c:pt idx="17582">
                  <c:v>598.52666666678</c:v>
                </c:pt>
                <c:pt idx="17583">
                  <c:v>598.560000000113</c:v>
                </c:pt>
                <c:pt idx="17584">
                  <c:v>598.593333333447</c:v>
                </c:pt>
                <c:pt idx="17585">
                  <c:v>598.62666666678</c:v>
                </c:pt>
                <c:pt idx="17586">
                  <c:v>598.660000000113</c:v>
                </c:pt>
                <c:pt idx="17587">
                  <c:v>598.693333333446</c:v>
                </c:pt>
                <c:pt idx="17588">
                  <c:v>598.72666666678</c:v>
                </c:pt>
                <c:pt idx="17589">
                  <c:v>598.760000000113</c:v>
                </c:pt>
                <c:pt idx="17590">
                  <c:v>598.793333333446</c:v>
                </c:pt>
                <c:pt idx="17591">
                  <c:v>598.82666666678</c:v>
                </c:pt>
                <c:pt idx="17592">
                  <c:v>598.860000000113</c:v>
                </c:pt>
                <c:pt idx="17593">
                  <c:v>598.893333333446</c:v>
                </c:pt>
                <c:pt idx="17594">
                  <c:v>598.92666666678</c:v>
                </c:pt>
                <c:pt idx="17595">
                  <c:v>598.960000000113</c:v>
                </c:pt>
                <c:pt idx="17596">
                  <c:v>598.993333333446</c:v>
                </c:pt>
                <c:pt idx="17597">
                  <c:v>599.026666666779</c:v>
                </c:pt>
                <c:pt idx="17598">
                  <c:v>599.060000000113</c:v>
                </c:pt>
                <c:pt idx="17599">
                  <c:v>599.093333333446</c:v>
                </c:pt>
                <c:pt idx="17600">
                  <c:v>599.126666666779</c:v>
                </c:pt>
                <c:pt idx="17601">
                  <c:v>599.160000000113</c:v>
                </c:pt>
                <c:pt idx="17602">
                  <c:v>599.193333333446</c:v>
                </c:pt>
                <c:pt idx="17603">
                  <c:v>599.226666666779</c:v>
                </c:pt>
                <c:pt idx="17604">
                  <c:v>599.260000000113</c:v>
                </c:pt>
                <c:pt idx="17605">
                  <c:v>599.293333333446</c:v>
                </c:pt>
                <c:pt idx="17606">
                  <c:v>599.326666666779</c:v>
                </c:pt>
                <c:pt idx="17607">
                  <c:v>599.360000000112</c:v>
                </c:pt>
                <c:pt idx="17608">
                  <c:v>599.393333333446</c:v>
                </c:pt>
                <c:pt idx="17609">
                  <c:v>599.426666666779</c:v>
                </c:pt>
                <c:pt idx="17610">
                  <c:v>599.460000000112</c:v>
                </c:pt>
                <c:pt idx="17611">
                  <c:v>599.493333333446</c:v>
                </c:pt>
                <c:pt idx="17612">
                  <c:v>599.526666666779</c:v>
                </c:pt>
                <c:pt idx="17613">
                  <c:v>599.560000000112</c:v>
                </c:pt>
                <c:pt idx="17614">
                  <c:v>599.593333333446</c:v>
                </c:pt>
                <c:pt idx="17615">
                  <c:v>599.626666666779</c:v>
                </c:pt>
                <c:pt idx="17616">
                  <c:v>599.660000000112</c:v>
                </c:pt>
                <c:pt idx="17617">
                  <c:v>599.693333333446</c:v>
                </c:pt>
                <c:pt idx="17618">
                  <c:v>599.726666666779</c:v>
                </c:pt>
                <c:pt idx="17619">
                  <c:v>599.760000000112</c:v>
                </c:pt>
                <c:pt idx="17620">
                  <c:v>599.793333333445</c:v>
                </c:pt>
              </c:numCache>
            </c:numRef>
          </c:xVal>
          <c:yVal>
            <c:numRef>
              <c:f>Sheet1!$B$380:$B$18000</c:f>
              <c:numCache>
                <c:formatCode>General</c:formatCode>
                <c:ptCount val="17621"/>
                <c:pt idx="0">
                  <c:v>1.203025477707</c:v>
                </c:pt>
                <c:pt idx="1">
                  <c:v>1.20301746956061</c:v>
                </c:pt>
                <c:pt idx="2">
                  <c:v>1.20300950369587</c:v>
                </c:pt>
                <c:pt idx="3">
                  <c:v>1.20300157977882</c:v>
                </c:pt>
                <c:pt idx="4">
                  <c:v>1.20299369747898</c:v>
                </c:pt>
                <c:pt idx="5">
                  <c:v>1.20298585646935</c:v>
                </c:pt>
                <c:pt idx="6">
                  <c:v>1.20297805642632</c:v>
                </c:pt>
                <c:pt idx="7">
                  <c:v>1.20297029702969</c:v>
                </c:pt>
                <c:pt idx="8">
                  <c:v>1.20296257796257</c:v>
                </c:pt>
                <c:pt idx="9">
                  <c:v>1.20295489891134</c:v>
                </c:pt>
                <c:pt idx="10">
                  <c:v>1.20294725956566</c:v>
                </c:pt>
                <c:pt idx="11">
                  <c:v>1.20293965961835</c:v>
                </c:pt>
                <c:pt idx="12">
                  <c:v>1.20293209876542</c:v>
                </c:pt>
                <c:pt idx="13">
                  <c:v>1.20292457670599</c:v>
                </c:pt>
                <c:pt idx="14">
                  <c:v>1.20291709314226</c:v>
                </c:pt>
                <c:pt idx="15">
                  <c:v>1.20290964777947</c:v>
                </c:pt>
                <c:pt idx="16">
                  <c:v>1.20290224032586</c:v>
                </c:pt>
                <c:pt idx="17">
                  <c:v>1.20289487049263</c:v>
                </c:pt>
                <c:pt idx="18">
                  <c:v>1.20288753799391</c:v>
                </c:pt>
                <c:pt idx="19">
                  <c:v>1.20288024254673</c:v>
                </c:pt>
                <c:pt idx="20">
                  <c:v>1.20287298387096</c:v>
                </c:pt>
                <c:pt idx="21">
                  <c:v>1.20286576168928</c:v>
                </c:pt>
                <c:pt idx="22">
                  <c:v>1.20285857572717</c:v>
                </c:pt>
                <c:pt idx="23">
                  <c:v>1.20285142571285</c:v>
                </c:pt>
                <c:pt idx="24">
                  <c:v>1.20284431137724</c:v>
                </c:pt>
                <c:pt idx="25">
                  <c:v>1.20283723245395</c:v>
                </c:pt>
                <c:pt idx="26">
                  <c:v>1.20283018867924</c:v>
                </c:pt>
                <c:pt idx="27">
                  <c:v>1.20282317979197</c:v>
                </c:pt>
                <c:pt idx="28">
                  <c:v>1.20281620553359</c:v>
                </c:pt>
                <c:pt idx="29">
                  <c:v>1.20280926564809</c:v>
                </c:pt>
                <c:pt idx="30">
                  <c:v>1.202802359882</c:v>
                </c:pt>
                <c:pt idx="31">
                  <c:v>1.2027954879843</c:v>
                </c:pt>
                <c:pt idx="32">
                  <c:v>1.20278864970645</c:v>
                </c:pt>
                <c:pt idx="33">
                  <c:v>1.20278184480233</c:v>
                </c:pt>
                <c:pt idx="34">
                  <c:v>1.20277507302823</c:v>
                </c:pt>
                <c:pt idx="35">
                  <c:v>1.20276833414278</c:v>
                </c:pt>
                <c:pt idx="36">
                  <c:v>1.20276162790697</c:v>
                </c:pt>
                <c:pt idx="37">
                  <c:v>1.20275495408409</c:v>
                </c:pt>
                <c:pt idx="38">
                  <c:v>1.20274831243972</c:v>
                </c:pt>
                <c:pt idx="39">
                  <c:v>1.20274170274169</c:v>
                </c:pt>
                <c:pt idx="40">
                  <c:v>1.20273512476007</c:v>
                </c:pt>
                <c:pt idx="41">
                  <c:v>1.2027285782671</c:v>
                </c:pt>
                <c:pt idx="42">
                  <c:v>1.20272206303724</c:v>
                </c:pt>
                <c:pt idx="43">
                  <c:v>1.20271557884706</c:v>
                </c:pt>
                <c:pt idx="44">
                  <c:v>1.20270912547528</c:v>
                </c:pt>
                <c:pt idx="45">
                  <c:v>1.20270270270269</c:v>
                </c:pt>
                <c:pt idx="46">
                  <c:v>1.20269631031219</c:v>
                </c:pt>
                <c:pt idx="47">
                  <c:v>1.20268994808871</c:v>
                </c:pt>
                <c:pt idx="48">
                  <c:v>1.2026836158192</c:v>
                </c:pt>
                <c:pt idx="49">
                  <c:v>1.20267731329262</c:v>
                </c:pt>
                <c:pt idx="50">
                  <c:v>1.2026710402999</c:v>
                </c:pt>
                <c:pt idx="51">
                  <c:v>1.20266479663393</c:v>
                </c:pt>
                <c:pt idx="52">
                  <c:v>1.20265858208954</c:v>
                </c:pt>
                <c:pt idx="53">
                  <c:v>1.20265239646346</c:v>
                </c:pt>
                <c:pt idx="54">
                  <c:v>1.20264623955431</c:v>
                </c:pt>
                <c:pt idx="55">
                  <c:v>1.20264011116257</c:v>
                </c:pt>
                <c:pt idx="56">
                  <c:v>1.20263401109056</c:v>
                </c:pt>
                <c:pt idx="57">
                  <c:v>1.20262793914245</c:v>
                </c:pt>
                <c:pt idx="58">
                  <c:v>1.20262189512419</c:v>
                </c:pt>
                <c:pt idx="59">
                  <c:v>1.2026158788435</c:v>
                </c:pt>
                <c:pt idx="60">
                  <c:v>1.20260989010988</c:v>
                </c:pt>
                <c:pt idx="61">
                  <c:v>1.20260392873457</c:v>
                </c:pt>
                <c:pt idx="62">
                  <c:v>1.20259799453053</c:v>
                </c:pt>
                <c:pt idx="63">
                  <c:v>1.2025920873124</c:v>
                </c:pt>
                <c:pt idx="64">
                  <c:v>1.20258620689654</c:v>
                </c:pt>
                <c:pt idx="65">
                  <c:v>1.20258035310094</c:v>
                </c:pt>
                <c:pt idx="66">
                  <c:v>1.20257452574525</c:v>
                </c:pt>
                <c:pt idx="67">
                  <c:v>1.20256872465073</c:v>
                </c:pt>
                <c:pt idx="68">
                  <c:v>1.20256294964028</c:v>
                </c:pt>
                <c:pt idx="69">
                  <c:v>1.20255720053835</c:v>
                </c:pt>
                <c:pt idx="70">
                  <c:v>1.20255147717098</c:v>
                </c:pt>
                <c:pt idx="71">
                  <c:v>1.20254577936578</c:v>
                </c:pt>
                <c:pt idx="72">
                  <c:v>1.20254010695186</c:v>
                </c:pt>
                <c:pt idx="73">
                  <c:v>1.20253445975988</c:v>
                </c:pt>
                <c:pt idx="74">
                  <c:v>1.202528837622</c:v>
                </c:pt>
                <c:pt idx="75">
                  <c:v>1.20252324037184</c:v>
                </c:pt>
                <c:pt idx="76">
                  <c:v>1.20251766784451</c:v>
                </c:pt>
                <c:pt idx="77">
                  <c:v>1.20251211987659</c:v>
                </c:pt>
                <c:pt idx="78">
                  <c:v>1.20250659630606</c:v>
                </c:pt>
                <c:pt idx="79">
                  <c:v>1.20250109697235</c:v>
                </c:pt>
                <c:pt idx="80">
                  <c:v>1.20249562171628</c:v>
                </c:pt>
                <c:pt idx="81">
                  <c:v>1.20249017038007</c:v>
                </c:pt>
                <c:pt idx="82">
                  <c:v>1.20248474280731</c:v>
                </c:pt>
                <c:pt idx="83">
                  <c:v>1.20247933884296</c:v>
                </c:pt>
                <c:pt idx="84">
                  <c:v>1.20247395833332</c:v>
                </c:pt>
                <c:pt idx="85">
                  <c:v>1.20246860112602</c:v>
                </c:pt>
                <c:pt idx="86">
                  <c:v>1.20246326707</c:v>
                </c:pt>
                <c:pt idx="87">
                  <c:v>1.20245795601551</c:v>
                </c:pt>
                <c:pt idx="88">
                  <c:v>1.2024526678141</c:v>
                </c:pt>
                <c:pt idx="89">
                  <c:v>1.20244740231858</c:v>
                </c:pt>
                <c:pt idx="90">
                  <c:v>1.20244215938302</c:v>
                </c:pt>
                <c:pt idx="91">
                  <c:v>1.20243693886275</c:v>
                </c:pt>
                <c:pt idx="92">
                  <c:v>1.20243174061432</c:v>
                </c:pt>
                <c:pt idx="93">
                  <c:v>1.20242656449552</c:v>
                </c:pt>
                <c:pt idx="94">
                  <c:v>1.20242141036532</c:v>
                </c:pt>
                <c:pt idx="95">
                  <c:v>1.20241627808392</c:v>
                </c:pt>
                <c:pt idx="96">
                  <c:v>1.20241116751268</c:v>
                </c:pt>
                <c:pt idx="97">
                  <c:v>1.20240607851413</c:v>
                </c:pt>
                <c:pt idx="98">
                  <c:v>1.20240101095197</c:v>
                </c:pt>
                <c:pt idx="99">
                  <c:v>1.20239596469104</c:v>
                </c:pt>
                <c:pt idx="100">
                  <c:v>1.2023909395973</c:v>
                </c:pt>
                <c:pt idx="101">
                  <c:v>1.20238593553787</c:v>
                </c:pt>
                <c:pt idx="102">
                  <c:v>1.20238095238094</c:v>
                </c:pt>
                <c:pt idx="103">
                  <c:v>1.20300125052104</c:v>
                </c:pt>
                <c:pt idx="104">
                  <c:v>1.20299500831946</c:v>
                </c:pt>
                <c:pt idx="105">
                  <c:v>1.20298879202988</c:v>
                </c:pt>
                <c:pt idx="106">
                  <c:v>1.20298260149129</c:v>
                </c:pt>
                <c:pt idx="107">
                  <c:v>1.20297643654401</c:v>
                </c:pt>
                <c:pt idx="108">
                  <c:v>1.20297029702969</c:v>
                </c:pt>
                <c:pt idx="109">
                  <c:v>1.20296418279126</c:v>
                </c:pt>
                <c:pt idx="110">
                  <c:v>1.20295809367295</c:v>
                </c:pt>
                <c:pt idx="111">
                  <c:v>1.20295202952028</c:v>
                </c:pt>
                <c:pt idx="112">
                  <c:v>1.20294599018002</c:v>
                </c:pt>
                <c:pt idx="113">
                  <c:v>1.20293997550019</c:v>
                </c:pt>
                <c:pt idx="114">
                  <c:v>1.20293398533006</c:v>
                </c:pt>
                <c:pt idx="115">
                  <c:v>1.20292801952012</c:v>
                </c:pt>
                <c:pt idx="116">
                  <c:v>1.20292207792207</c:v>
                </c:pt>
                <c:pt idx="117">
                  <c:v>1.20291616038881</c:v>
                </c:pt>
                <c:pt idx="118">
                  <c:v>1.20291026677444</c:v>
                </c:pt>
                <c:pt idx="119">
                  <c:v>1.20290439693423</c:v>
                </c:pt>
                <c:pt idx="120">
                  <c:v>1.20289855072462</c:v>
                </c:pt>
                <c:pt idx="121">
                  <c:v>1.2028927280032</c:v>
                </c:pt>
                <c:pt idx="122">
                  <c:v>1.2028869286287</c:v>
                </c:pt>
                <c:pt idx="123">
                  <c:v>1.20288115246097</c:v>
                </c:pt>
                <c:pt idx="124">
                  <c:v>1.20287539936101</c:v>
                </c:pt>
                <c:pt idx="125">
                  <c:v>1.2028696691909</c:v>
                </c:pt>
                <c:pt idx="126">
                  <c:v>1.20286396181383</c:v>
                </c:pt>
                <c:pt idx="127">
                  <c:v>1.20285827709407</c:v>
                </c:pt>
                <c:pt idx="128">
                  <c:v>1.20285261489697</c:v>
                </c:pt>
                <c:pt idx="129">
                  <c:v>1.20284697508895</c:v>
                </c:pt>
                <c:pt idx="130">
                  <c:v>1.20284135753748</c:v>
                </c:pt>
                <c:pt idx="131">
                  <c:v>1.20283576211105</c:v>
                </c:pt>
                <c:pt idx="132">
                  <c:v>1.20283018867923</c:v>
                </c:pt>
                <c:pt idx="133">
                  <c:v>1.20282463711258</c:v>
                </c:pt>
                <c:pt idx="134">
                  <c:v>1.20281910728268</c:v>
                </c:pt>
                <c:pt idx="135">
                  <c:v>1.20281359906212</c:v>
                </c:pt>
                <c:pt idx="136">
                  <c:v>1.20280811232448</c:v>
                </c:pt>
                <c:pt idx="137">
                  <c:v>1.20280264694432</c:v>
                </c:pt>
                <c:pt idx="138">
                  <c:v>1.20279720279719</c:v>
                </c:pt>
                <c:pt idx="139">
                  <c:v>1.20279177975958</c:v>
                </c:pt>
                <c:pt idx="140">
                  <c:v>1.20278637770896</c:v>
                </c:pt>
                <c:pt idx="141">
                  <c:v>1.20278099652374</c:v>
                </c:pt>
                <c:pt idx="142">
                  <c:v>1.20277563608325</c:v>
                </c:pt>
                <c:pt idx="143">
                  <c:v>1.20277029626778</c:v>
                </c:pt>
                <c:pt idx="144">
                  <c:v>1.20276497695851</c:v>
                </c:pt>
                <c:pt idx="145">
                  <c:v>1.20275967803755</c:v>
                </c:pt>
                <c:pt idx="146">
                  <c:v>1.20275439938789</c:v>
                </c:pt>
                <c:pt idx="147">
                  <c:v>1.20274914089345</c:v>
                </c:pt>
                <c:pt idx="148">
                  <c:v>1.20274390243901</c:v>
                </c:pt>
                <c:pt idx="149">
                  <c:v>1.20273868391021</c:v>
                </c:pt>
                <c:pt idx="150">
                  <c:v>1.2027334851936</c:v>
                </c:pt>
                <c:pt idx="151">
                  <c:v>1.20272830617656</c:v>
                </c:pt>
                <c:pt idx="152">
                  <c:v>1.20272314674733</c:v>
                </c:pt>
                <c:pt idx="153">
                  <c:v>1.202718006795</c:v>
                </c:pt>
                <c:pt idx="154">
                  <c:v>1.20271288620948</c:v>
                </c:pt>
                <c:pt idx="155">
                  <c:v>1.20270778488152</c:v>
                </c:pt>
                <c:pt idx="156">
                  <c:v>1.20270270270268</c:v>
                </c:pt>
                <c:pt idx="157">
                  <c:v>1.20269763956536</c:v>
                </c:pt>
                <c:pt idx="158">
                  <c:v>1.20269259536273</c:v>
                </c:pt>
                <c:pt idx="159">
                  <c:v>1.20268756998878</c:v>
                </c:pt>
                <c:pt idx="160">
                  <c:v>1.20268256333828</c:v>
                </c:pt>
                <c:pt idx="161">
                  <c:v>1.20267757530679</c:v>
                </c:pt>
                <c:pt idx="162">
                  <c:v>1.20267260579063</c:v>
                </c:pt>
                <c:pt idx="163">
                  <c:v>1.2026676546869</c:v>
                </c:pt>
                <c:pt idx="164">
                  <c:v>1.20266272189347</c:v>
                </c:pt>
                <c:pt idx="165">
                  <c:v>1.20265780730895</c:v>
                </c:pt>
                <c:pt idx="166">
                  <c:v>1.2026529108327</c:v>
                </c:pt>
                <c:pt idx="167">
                  <c:v>1.20264803236482</c:v>
                </c:pt>
                <c:pt idx="168">
                  <c:v>1.20264317180615</c:v>
                </c:pt>
                <c:pt idx="169">
                  <c:v>1.20263832905824</c:v>
                </c:pt>
                <c:pt idx="170">
                  <c:v>1.20263350402339</c:v>
                </c:pt>
                <c:pt idx="171">
                  <c:v>1.20262869660458</c:v>
                </c:pt>
                <c:pt idx="172">
                  <c:v>1.20262390670552</c:v>
                </c:pt>
                <c:pt idx="173">
                  <c:v>1.20261913423061</c:v>
                </c:pt>
                <c:pt idx="174">
                  <c:v>1.20261437908495</c:v>
                </c:pt>
                <c:pt idx="175">
                  <c:v>1.20260964117432</c:v>
                </c:pt>
                <c:pt idx="176">
                  <c:v>1.20260492040519</c:v>
                </c:pt>
                <c:pt idx="177">
                  <c:v>1.2026002166847</c:v>
                </c:pt>
                <c:pt idx="178">
                  <c:v>1.20259552992067</c:v>
                </c:pt>
                <c:pt idx="179">
                  <c:v>1.20259086002157</c:v>
                </c:pt>
                <c:pt idx="180">
                  <c:v>1.20258620689653</c:v>
                </c:pt>
                <c:pt idx="181">
                  <c:v>1.20258157045534</c:v>
                </c:pt>
                <c:pt idx="182">
                  <c:v>1.20257695060843</c:v>
                </c:pt>
                <c:pt idx="183">
                  <c:v>1.20257234726686</c:v>
                </c:pt>
                <c:pt idx="184">
                  <c:v>1.20256776034235</c:v>
                </c:pt>
                <c:pt idx="185">
                  <c:v>1.20256318974722</c:v>
                </c:pt>
                <c:pt idx="186">
                  <c:v>1.20255863539443</c:v>
                </c:pt>
                <c:pt idx="187">
                  <c:v>1.20255409719757</c:v>
                </c:pt>
                <c:pt idx="188">
                  <c:v>1.2025495750708</c:v>
                </c:pt>
                <c:pt idx="189">
                  <c:v>1.20254506892893</c:v>
                </c:pt>
                <c:pt idx="190">
                  <c:v>1.20254057868735</c:v>
                </c:pt>
                <c:pt idx="191">
                  <c:v>1.20253610426204</c:v>
                </c:pt>
                <c:pt idx="192">
                  <c:v>1.2025316455696</c:v>
                </c:pt>
                <c:pt idx="193">
                  <c:v>1.20252720252718</c:v>
                </c:pt>
                <c:pt idx="194">
                  <c:v>1.20252277505254</c:v>
                </c:pt>
                <c:pt idx="195">
                  <c:v>1.20251836306399</c:v>
                </c:pt>
                <c:pt idx="196">
                  <c:v>1.20251396648042</c:v>
                </c:pt>
                <c:pt idx="197">
                  <c:v>1.20250958522131</c:v>
                </c:pt>
                <c:pt idx="198">
                  <c:v>1.20250521920666</c:v>
                </c:pt>
                <c:pt idx="199">
                  <c:v>1.20250086835705</c:v>
                </c:pt>
                <c:pt idx="200">
                  <c:v>1.2024965325936</c:v>
                </c:pt>
                <c:pt idx="201">
                  <c:v>1.20249221183798</c:v>
                </c:pt>
                <c:pt idx="202">
                  <c:v>1.20248790601242</c:v>
                </c:pt>
                <c:pt idx="203">
                  <c:v>1.20248361503965</c:v>
                </c:pt>
                <c:pt idx="204">
                  <c:v>1.20247933884295</c:v>
                </c:pt>
                <c:pt idx="205">
                  <c:v>1.20247507734614</c:v>
                </c:pt>
                <c:pt idx="206">
                  <c:v>1.20247083047355</c:v>
                </c:pt>
                <c:pt idx="207">
                  <c:v>1.20246659815003</c:v>
                </c:pt>
                <c:pt idx="208">
                  <c:v>1.20246238030093</c:v>
                </c:pt>
                <c:pt idx="209">
                  <c:v>1.20245817685214</c:v>
                </c:pt>
                <c:pt idx="210">
                  <c:v>1.20245398773004</c:v>
                </c:pt>
                <c:pt idx="211">
                  <c:v>1.20244981286149</c:v>
                </c:pt>
                <c:pt idx="212">
                  <c:v>1.20244565217389</c:v>
                </c:pt>
                <c:pt idx="213">
                  <c:v>1.20244150559509</c:v>
                </c:pt>
                <c:pt idx="214">
                  <c:v>1.20243737305346</c:v>
                </c:pt>
                <c:pt idx="215">
                  <c:v>1.20243325447784</c:v>
                </c:pt>
                <c:pt idx="216">
                  <c:v>1.20242914979755</c:v>
                </c:pt>
                <c:pt idx="217">
                  <c:v>1.20242505894238</c:v>
                </c:pt>
                <c:pt idx="218">
                  <c:v>1.20242098184261</c:v>
                </c:pt>
                <c:pt idx="219">
                  <c:v>1.20241691842898</c:v>
                </c:pt>
                <c:pt idx="220">
                  <c:v>1.20241286863268</c:v>
                </c:pt>
                <c:pt idx="221">
                  <c:v>1.20291067246568</c:v>
                </c:pt>
                <c:pt idx="222">
                  <c:v>1.20290581162322</c:v>
                </c:pt>
                <c:pt idx="223">
                  <c:v>1.20290096698897</c:v>
                </c:pt>
                <c:pt idx="224">
                  <c:v>1.202896138482</c:v>
                </c:pt>
                <c:pt idx="225">
                  <c:v>1.20289132602191</c:v>
                </c:pt>
                <c:pt idx="226">
                  <c:v>1.20288652952884</c:v>
                </c:pt>
                <c:pt idx="227">
                  <c:v>1.20288174892346</c:v>
                </c:pt>
                <c:pt idx="228">
                  <c:v>1.20287698412696</c:v>
                </c:pt>
                <c:pt idx="229">
                  <c:v>1.20287223506105</c:v>
                </c:pt>
                <c:pt idx="230">
                  <c:v>1.20286750164796</c:v>
                </c:pt>
                <c:pt idx="231">
                  <c:v>1.20286278381044</c:v>
                </c:pt>
                <c:pt idx="232">
                  <c:v>1.20285808147172</c:v>
                </c:pt>
                <c:pt idx="233">
                  <c:v>1.20285339455557</c:v>
                </c:pt>
                <c:pt idx="234">
                  <c:v>1.20284872298622</c:v>
                </c:pt>
                <c:pt idx="235">
                  <c:v>1.20284406668843</c:v>
                </c:pt>
                <c:pt idx="236">
                  <c:v>1.20283942558744</c:v>
                </c:pt>
                <c:pt idx="237">
                  <c:v>1.20283479960897</c:v>
                </c:pt>
                <c:pt idx="238">
                  <c:v>1.20283018867922</c:v>
                </c:pt>
                <c:pt idx="239">
                  <c:v>1.20282559272488</c:v>
                </c:pt>
                <c:pt idx="240">
                  <c:v>1.20282101167312</c:v>
                </c:pt>
                <c:pt idx="241">
                  <c:v>1.20281644545157</c:v>
                </c:pt>
                <c:pt idx="242">
                  <c:v>1.20281189398834</c:v>
                </c:pt>
                <c:pt idx="243">
                  <c:v>1.20280735721198</c:v>
                </c:pt>
                <c:pt idx="244">
                  <c:v>1.20280283505152</c:v>
                </c:pt>
                <c:pt idx="245">
                  <c:v>1.20279832743645</c:v>
                </c:pt>
                <c:pt idx="246">
                  <c:v>1.2027938342967</c:v>
                </c:pt>
                <c:pt idx="247">
                  <c:v>1.20278935556265</c:v>
                </c:pt>
                <c:pt idx="248">
                  <c:v>1.20278489116514</c:v>
                </c:pt>
                <c:pt idx="249">
                  <c:v>1.20278044103545</c:v>
                </c:pt>
                <c:pt idx="250">
                  <c:v>1.20277600510527</c:v>
                </c:pt>
                <c:pt idx="251">
                  <c:v>1.20277158330676</c:v>
                </c:pt>
                <c:pt idx="252">
                  <c:v>1.20276717557249</c:v>
                </c:pt>
                <c:pt idx="253">
                  <c:v>1.20276278183547</c:v>
                </c:pt>
                <c:pt idx="254">
                  <c:v>1.20275840202914</c:v>
                </c:pt>
                <c:pt idx="255">
                  <c:v>1.20275403608734</c:v>
                </c:pt>
                <c:pt idx="256">
                  <c:v>1.20274968394435</c:v>
                </c:pt>
                <c:pt idx="257">
                  <c:v>1.20274534553484</c:v>
                </c:pt>
                <c:pt idx="258">
                  <c:v>1.20274102079392</c:v>
                </c:pt>
                <c:pt idx="259">
                  <c:v>1.2027367096571</c:v>
                </c:pt>
                <c:pt idx="260">
                  <c:v>1.20273241206027</c:v>
                </c:pt>
                <c:pt idx="261">
                  <c:v>1.20272812793976</c:v>
                </c:pt>
                <c:pt idx="262">
                  <c:v>1.20272385723228</c:v>
                </c:pt>
                <c:pt idx="263">
                  <c:v>1.20271959987493</c:v>
                </c:pt>
                <c:pt idx="264">
                  <c:v>1.20271535580521</c:v>
                </c:pt>
                <c:pt idx="265">
                  <c:v>1.20271112496102</c:v>
                </c:pt>
                <c:pt idx="266">
                  <c:v>1.20270690728062</c:v>
                </c:pt>
                <c:pt idx="267">
                  <c:v>1.20270270270267</c:v>
                </c:pt>
                <c:pt idx="268">
                  <c:v>1.20269851116622</c:v>
                </c:pt>
                <c:pt idx="269">
                  <c:v>1.20269433261069</c:v>
                </c:pt>
                <c:pt idx="270">
                  <c:v>1.20269016697585</c:v>
                </c:pt>
                <c:pt idx="271">
                  <c:v>1.20268601420188</c:v>
                </c:pt>
                <c:pt idx="272">
                  <c:v>1.20268187422932</c:v>
                </c:pt>
                <c:pt idx="273">
                  <c:v>1.20267774699905</c:v>
                </c:pt>
                <c:pt idx="274">
                  <c:v>1.20267363245234</c:v>
                </c:pt>
                <c:pt idx="275">
                  <c:v>1.20266953053081</c:v>
                </c:pt>
                <c:pt idx="276">
                  <c:v>1.20266544117644</c:v>
                </c:pt>
                <c:pt idx="277">
                  <c:v>1.20266136433157</c:v>
                </c:pt>
                <c:pt idx="278">
                  <c:v>1.20265729993888</c:v>
                </c:pt>
                <c:pt idx="279">
                  <c:v>1.20265324794141</c:v>
                </c:pt>
                <c:pt idx="280">
                  <c:v>1.20264920828255</c:v>
                </c:pt>
                <c:pt idx="281">
                  <c:v>1.20264518090602</c:v>
                </c:pt>
                <c:pt idx="282">
                  <c:v>1.20264116575589</c:v>
                </c:pt>
                <c:pt idx="283">
                  <c:v>1.20263716277657</c:v>
                </c:pt>
                <c:pt idx="284">
                  <c:v>1.2026331719128</c:v>
                </c:pt>
                <c:pt idx="285">
                  <c:v>1.20262919310967</c:v>
                </c:pt>
                <c:pt idx="286">
                  <c:v>1.20262522631258</c:v>
                </c:pt>
                <c:pt idx="287">
                  <c:v>1.20262127146728</c:v>
                </c:pt>
                <c:pt idx="288">
                  <c:v>1.20261732851982</c:v>
                </c:pt>
                <c:pt idx="289">
                  <c:v>1.20261339741661</c:v>
                </c:pt>
                <c:pt idx="290">
                  <c:v>1.20260947810435</c:v>
                </c:pt>
                <c:pt idx="291">
                  <c:v>1.20260557053007</c:v>
                </c:pt>
                <c:pt idx="292">
                  <c:v>1.20260167464112</c:v>
                </c:pt>
                <c:pt idx="293">
                  <c:v>1.20259779038516</c:v>
                </c:pt>
                <c:pt idx="294">
                  <c:v>1.20259391771016</c:v>
                </c:pt>
                <c:pt idx="295">
                  <c:v>1.20259005656442</c:v>
                </c:pt>
                <c:pt idx="296">
                  <c:v>1.20258620689652</c:v>
                </c:pt>
                <c:pt idx="297">
                  <c:v>1.20258236865536</c:v>
                </c:pt>
                <c:pt idx="298">
                  <c:v>1.20257854179013</c:v>
                </c:pt>
                <c:pt idx="299">
                  <c:v>1.20257472625034</c:v>
                </c:pt>
                <c:pt idx="300">
                  <c:v>1.20257092198578</c:v>
                </c:pt>
                <c:pt idx="301">
                  <c:v>1.20256712894656</c:v>
                </c:pt>
                <c:pt idx="302">
                  <c:v>1.20256334708306</c:v>
                </c:pt>
                <c:pt idx="303">
                  <c:v>1.20255957634595</c:v>
                </c:pt>
                <c:pt idx="304">
                  <c:v>1.20255581668622</c:v>
                </c:pt>
                <c:pt idx="305">
                  <c:v>1.20255206805512</c:v>
                </c:pt>
                <c:pt idx="306">
                  <c:v>1.20254833040418</c:v>
                </c:pt>
                <c:pt idx="307">
                  <c:v>1.20254460368526</c:v>
                </c:pt>
                <c:pt idx="308">
                  <c:v>1.20254088785043</c:v>
                </c:pt>
                <c:pt idx="309">
                  <c:v>1.20253718285211</c:v>
                </c:pt>
                <c:pt idx="310">
                  <c:v>1.20253348864295</c:v>
                </c:pt>
                <c:pt idx="311">
                  <c:v>1.20252980517589</c:v>
                </c:pt>
                <c:pt idx="312">
                  <c:v>1.20252613240415</c:v>
                </c:pt>
                <c:pt idx="313">
                  <c:v>1.20252247028121</c:v>
                </c:pt>
                <c:pt idx="314">
                  <c:v>1.20251881876082</c:v>
                </c:pt>
                <c:pt idx="315">
                  <c:v>1.20251517779702</c:v>
                </c:pt>
                <c:pt idx="316">
                  <c:v>1.20251154734408</c:v>
                </c:pt>
                <c:pt idx="317">
                  <c:v>1.20250792735655</c:v>
                </c:pt>
                <c:pt idx="318">
                  <c:v>1.20250431778926</c:v>
                </c:pt>
                <c:pt idx="319">
                  <c:v>1.20250071859726</c:v>
                </c:pt>
                <c:pt idx="320">
                  <c:v>1.2024971297359</c:v>
                </c:pt>
                <c:pt idx="321">
                  <c:v>1.20249355116076</c:v>
                </c:pt>
                <c:pt idx="322">
                  <c:v>1.20248998282767</c:v>
                </c:pt>
                <c:pt idx="323">
                  <c:v>1.20248642469274</c:v>
                </c:pt>
                <c:pt idx="324">
                  <c:v>1.20248287671229</c:v>
                </c:pt>
                <c:pt idx="325">
                  <c:v>1.20247933884294</c:v>
                </c:pt>
                <c:pt idx="326">
                  <c:v>1.20247581104151</c:v>
                </c:pt>
                <c:pt idx="327">
                  <c:v>1.2024722932651</c:v>
                </c:pt>
                <c:pt idx="328">
                  <c:v>1.20246878547102</c:v>
                </c:pt>
                <c:pt idx="329">
                  <c:v>1.20246528761685</c:v>
                </c:pt>
                <c:pt idx="330">
                  <c:v>1.20246179966041</c:v>
                </c:pt>
                <c:pt idx="331">
                  <c:v>1.20245832155973</c:v>
                </c:pt>
                <c:pt idx="332">
                  <c:v>1.2024548532731</c:v>
                </c:pt>
                <c:pt idx="333">
                  <c:v>1.20245139475905</c:v>
                </c:pt>
                <c:pt idx="334">
                  <c:v>1.20244794597633</c:v>
                </c:pt>
                <c:pt idx="335">
                  <c:v>1.20244450688392</c:v>
                </c:pt>
                <c:pt idx="336">
                  <c:v>1.20244107744104</c:v>
                </c:pt>
                <c:pt idx="337">
                  <c:v>1.20243765760714</c:v>
                </c:pt>
                <c:pt idx="338">
                  <c:v>1.20243424734188</c:v>
                </c:pt>
                <c:pt idx="339">
                  <c:v>1.20284995808882</c:v>
                </c:pt>
                <c:pt idx="340">
                  <c:v>1.20284598214282</c:v>
                </c:pt>
                <c:pt idx="341">
                  <c:v>1.20284201727497</c:v>
                </c:pt>
                <c:pt idx="342">
                  <c:v>1.20283806343903</c:v>
                </c:pt>
                <c:pt idx="343">
                  <c:v>1.20283412058902</c:v>
                </c:pt>
                <c:pt idx="344">
                  <c:v>1.20283018867921</c:v>
                </c:pt>
                <c:pt idx="345">
                  <c:v>1.20282626766414</c:v>
                </c:pt>
                <c:pt idx="346">
                  <c:v>1.20282235749858</c:v>
                </c:pt>
                <c:pt idx="347">
                  <c:v>1.20281845813757</c:v>
                </c:pt>
                <c:pt idx="348">
                  <c:v>1.20281456953639</c:v>
                </c:pt>
                <c:pt idx="349">
                  <c:v>1.20281069165056</c:v>
                </c:pt>
                <c:pt idx="350">
                  <c:v>1.20280682443585</c:v>
                </c:pt>
                <c:pt idx="351">
                  <c:v>1.20280296784827</c:v>
                </c:pt>
                <c:pt idx="352">
                  <c:v>1.20279912184409</c:v>
                </c:pt>
                <c:pt idx="353">
                  <c:v>1.20279528637979</c:v>
                </c:pt>
                <c:pt idx="354">
                  <c:v>1.20279146141211</c:v>
                </c:pt>
                <c:pt idx="355">
                  <c:v>1.20278764689802</c:v>
                </c:pt>
                <c:pt idx="356">
                  <c:v>1.20278384279472</c:v>
                </c:pt>
                <c:pt idx="357">
                  <c:v>1.20278004905965</c:v>
                </c:pt>
                <c:pt idx="358">
                  <c:v>1.20277626565048</c:v>
                </c:pt>
                <c:pt idx="359">
                  <c:v>1.20277249252511</c:v>
                </c:pt>
                <c:pt idx="360">
                  <c:v>1.20276872964166</c:v>
                </c:pt>
                <c:pt idx="361">
                  <c:v>1.20276497695849</c:v>
                </c:pt>
                <c:pt idx="362">
                  <c:v>1.20276123443418</c:v>
                </c:pt>
                <c:pt idx="363">
                  <c:v>1.20275750202754</c:v>
                </c:pt>
                <c:pt idx="364">
                  <c:v>1.20275377969759</c:v>
                </c:pt>
                <c:pt idx="365">
                  <c:v>1.20275006740358</c:v>
                </c:pt>
                <c:pt idx="366">
                  <c:v>1.20274636510497</c:v>
                </c:pt>
                <c:pt idx="367">
                  <c:v>1.20274267276146</c:v>
                </c:pt>
                <c:pt idx="368">
                  <c:v>1.20273899033294</c:v>
                </c:pt>
                <c:pt idx="369">
                  <c:v>1.20273531777953</c:v>
                </c:pt>
                <c:pt idx="370">
                  <c:v>1.20273165506156</c:v>
                </c:pt>
                <c:pt idx="371">
                  <c:v>1.20272800213957</c:v>
                </c:pt>
                <c:pt idx="372">
                  <c:v>1.20272435897432</c:v>
                </c:pt>
                <c:pt idx="373">
                  <c:v>1.20272072552677</c:v>
                </c:pt>
                <c:pt idx="374">
                  <c:v>1.20271710175809</c:v>
                </c:pt>
                <c:pt idx="375">
                  <c:v>1.20271348762965</c:v>
                </c:pt>
                <c:pt idx="376">
                  <c:v>1.20270988310304</c:v>
                </c:pt>
                <c:pt idx="377">
                  <c:v>1.20270628814005</c:v>
                </c:pt>
                <c:pt idx="378">
                  <c:v>1.20270270270266</c:v>
                </c:pt>
                <c:pt idx="379">
                  <c:v>1.20269912675307</c:v>
                </c:pt>
                <c:pt idx="380">
                  <c:v>1.20269556025366</c:v>
                </c:pt>
                <c:pt idx="381">
                  <c:v>1.20269200316702</c:v>
                </c:pt>
                <c:pt idx="382">
                  <c:v>1.20268845545595</c:v>
                </c:pt>
                <c:pt idx="383">
                  <c:v>1.2026849170834</c:v>
                </c:pt>
                <c:pt idx="384">
                  <c:v>1.20268138801258</c:v>
                </c:pt>
                <c:pt idx="385">
                  <c:v>1.20267786820684</c:v>
                </c:pt>
                <c:pt idx="386">
                  <c:v>1.20267435762975</c:v>
                </c:pt>
                <c:pt idx="387">
                  <c:v>1.20267085624505</c:v>
                </c:pt>
                <c:pt idx="388">
                  <c:v>1.2026673640167</c:v>
                </c:pt>
                <c:pt idx="389">
                  <c:v>1.20266388090881</c:v>
                </c:pt>
                <c:pt idx="390">
                  <c:v>1.20266040688572</c:v>
                </c:pt>
                <c:pt idx="391">
                  <c:v>1.20265694191192</c:v>
                </c:pt>
                <c:pt idx="392">
                  <c:v>1.20265348595209</c:v>
                </c:pt>
                <c:pt idx="393">
                  <c:v>1.20265003897112</c:v>
                </c:pt>
                <c:pt idx="394">
                  <c:v>1.20264660093406</c:v>
                </c:pt>
                <c:pt idx="395">
                  <c:v>1.20264317180613</c:v>
                </c:pt>
                <c:pt idx="396">
                  <c:v>1.20263975155276</c:v>
                </c:pt>
                <c:pt idx="397">
                  <c:v>1.20263634013953</c:v>
                </c:pt>
                <c:pt idx="398">
                  <c:v>1.20263293753223</c:v>
                </c:pt>
                <c:pt idx="399">
                  <c:v>1.20262954369679</c:v>
                </c:pt>
                <c:pt idx="400">
                  <c:v>1.20262615859934</c:v>
                </c:pt>
                <c:pt idx="401">
                  <c:v>1.20262278220618</c:v>
                </c:pt>
                <c:pt idx="402">
                  <c:v>1.20261941448378</c:v>
                </c:pt>
                <c:pt idx="403">
                  <c:v>1.20261605539878</c:v>
                </c:pt>
                <c:pt idx="404">
                  <c:v>1.20261270491799</c:v>
                </c:pt>
                <c:pt idx="405">
                  <c:v>1.2026093630084</c:v>
                </c:pt>
                <c:pt idx="406">
                  <c:v>1.20260602963716</c:v>
                </c:pt>
                <c:pt idx="407">
                  <c:v>1.20260270477159</c:v>
                </c:pt>
                <c:pt idx="408">
                  <c:v>1.20259938837917</c:v>
                </c:pt>
                <c:pt idx="409">
                  <c:v>1.20259608042755</c:v>
                </c:pt>
                <c:pt idx="410">
                  <c:v>1.20259278088456</c:v>
                </c:pt>
                <c:pt idx="411">
                  <c:v>1.20258948971816</c:v>
                </c:pt>
                <c:pt idx="412">
                  <c:v>1.20258620689651</c:v>
                </c:pt>
                <c:pt idx="413">
                  <c:v>1.20258293238791</c:v>
                </c:pt>
                <c:pt idx="414">
                  <c:v>1.20257966616081</c:v>
                </c:pt>
                <c:pt idx="415">
                  <c:v>1.20257640818384</c:v>
                </c:pt>
                <c:pt idx="416">
                  <c:v>1.20257315842579</c:v>
                </c:pt>
                <c:pt idx="417">
                  <c:v>1.20256991685559</c:v>
                </c:pt>
                <c:pt idx="418">
                  <c:v>1.20256668344234</c:v>
                </c:pt>
                <c:pt idx="419">
                  <c:v>1.20256345815528</c:v>
                </c:pt>
                <c:pt idx="420">
                  <c:v>1.20256024096382</c:v>
                </c:pt>
                <c:pt idx="421">
                  <c:v>1.20255703183751</c:v>
                </c:pt>
                <c:pt idx="422">
                  <c:v>1.20255383074608</c:v>
                </c:pt>
                <c:pt idx="423">
                  <c:v>1.20255063765937</c:v>
                </c:pt>
                <c:pt idx="424">
                  <c:v>1.20254745254741</c:v>
                </c:pt>
                <c:pt idx="425">
                  <c:v>1.20254427538035</c:v>
                </c:pt>
                <c:pt idx="426">
                  <c:v>1.20254110612851</c:v>
                </c:pt>
                <c:pt idx="427">
                  <c:v>1.20253794476234</c:v>
                </c:pt>
                <c:pt idx="428">
                  <c:v>1.20253479125244</c:v>
                </c:pt>
                <c:pt idx="429">
                  <c:v>1.20253164556958</c:v>
                </c:pt>
                <c:pt idx="430">
                  <c:v>1.20252850768464</c:v>
                </c:pt>
                <c:pt idx="431">
                  <c:v>1.20252537756866</c:v>
                </c:pt>
                <c:pt idx="432">
                  <c:v>1.20252225519284</c:v>
                </c:pt>
                <c:pt idx="433">
                  <c:v>1.20251914052848</c:v>
                </c:pt>
                <c:pt idx="434">
                  <c:v>1.20251603354707</c:v>
                </c:pt>
                <c:pt idx="435">
                  <c:v>1.20251293422021</c:v>
                </c:pt>
                <c:pt idx="436">
                  <c:v>1.20250984251964</c:v>
                </c:pt>
                <c:pt idx="437">
                  <c:v>1.20250675841726</c:v>
                </c:pt>
                <c:pt idx="438">
                  <c:v>1.20250368188508</c:v>
                </c:pt>
                <c:pt idx="439">
                  <c:v>1.20250061289528</c:v>
                </c:pt>
                <c:pt idx="440">
                  <c:v>1.20249755142013</c:v>
                </c:pt>
                <c:pt idx="441">
                  <c:v>1.20249449743209</c:v>
                </c:pt>
                <c:pt idx="442">
                  <c:v>1.20249145090372</c:v>
                </c:pt>
                <c:pt idx="443">
                  <c:v>1.20248841180772</c:v>
                </c:pt>
                <c:pt idx="444">
                  <c:v>1.20248538011692</c:v>
                </c:pt>
                <c:pt idx="445">
                  <c:v>1.20248235580429</c:v>
                </c:pt>
                <c:pt idx="446">
                  <c:v>1.20247933884293</c:v>
                </c:pt>
                <c:pt idx="447">
                  <c:v>1.20247632920608</c:v>
                </c:pt>
                <c:pt idx="448">
                  <c:v>1.20247332686708</c:v>
                </c:pt>
                <c:pt idx="449">
                  <c:v>1.20247033179943</c:v>
                </c:pt>
                <c:pt idx="450">
                  <c:v>1.20246734397674</c:v>
                </c:pt>
                <c:pt idx="451">
                  <c:v>1.20246436337275</c:v>
                </c:pt>
                <c:pt idx="452">
                  <c:v>1.20246138996135</c:v>
                </c:pt>
                <c:pt idx="453">
                  <c:v>1.20245842371652</c:v>
                </c:pt>
                <c:pt idx="454">
                  <c:v>1.20245546461238</c:v>
                </c:pt>
                <c:pt idx="455">
                  <c:v>1.20245251262318</c:v>
                </c:pt>
                <c:pt idx="456">
                  <c:v>1.2024495677233</c:v>
                </c:pt>
                <c:pt idx="457">
                  <c:v>1.20280642840005</c:v>
                </c:pt>
                <c:pt idx="458">
                  <c:v>1.20280306660274</c:v>
                </c:pt>
                <c:pt idx="459">
                  <c:v>1.20279971284992</c:v>
                </c:pt>
                <c:pt idx="460">
                  <c:v>1.20279636711277</c:v>
                </c:pt>
                <c:pt idx="461">
                  <c:v>1.20279302936257</c:v>
                </c:pt>
                <c:pt idx="462">
                  <c:v>1.20278969957077</c:v>
                </c:pt>
                <c:pt idx="463">
                  <c:v>1.20278637770894</c:v>
                </c:pt>
                <c:pt idx="464">
                  <c:v>1.20278306374877</c:v>
                </c:pt>
                <c:pt idx="465">
                  <c:v>1.20277975766211</c:v>
                </c:pt>
                <c:pt idx="466">
                  <c:v>1.20277645942093</c:v>
                </c:pt>
                <c:pt idx="467">
                  <c:v>1.20277316899735</c:v>
                </c:pt>
                <c:pt idx="468">
                  <c:v>1.20276988636359</c:v>
                </c:pt>
                <c:pt idx="469">
                  <c:v>1.20276661149204</c:v>
                </c:pt>
                <c:pt idx="470">
                  <c:v>1.20276334435518</c:v>
                </c:pt>
                <c:pt idx="471">
                  <c:v>1.20276008492565</c:v>
                </c:pt>
                <c:pt idx="472">
                  <c:v>1.20275683317621</c:v>
                </c:pt>
                <c:pt idx="473">
                  <c:v>1.20275358907974</c:v>
                </c:pt>
                <c:pt idx="474">
                  <c:v>1.20275035260927</c:v>
                </c:pt>
                <c:pt idx="475">
                  <c:v>1.20274712373792</c:v>
                </c:pt>
                <c:pt idx="476">
                  <c:v>1.20274390243898</c:v>
                </c:pt>
                <c:pt idx="477">
                  <c:v>1.20274068868583</c:v>
                </c:pt>
                <c:pt idx="478">
                  <c:v>1.20273748245199</c:v>
                </c:pt>
                <c:pt idx="479">
                  <c:v>1.2027342837111</c:v>
                </c:pt>
                <c:pt idx="480">
                  <c:v>1.20273109243693</c:v>
                </c:pt>
                <c:pt idx="481">
                  <c:v>1.20272790860336</c:v>
                </c:pt>
                <c:pt idx="482">
                  <c:v>1.2027247321844</c:v>
                </c:pt>
                <c:pt idx="483">
                  <c:v>1.20272156315418</c:v>
                </c:pt>
                <c:pt idx="484">
                  <c:v>1.20271840148695</c:v>
                </c:pt>
                <c:pt idx="485">
                  <c:v>1.20271524715707</c:v>
                </c:pt>
                <c:pt idx="486">
                  <c:v>1.20271210013904</c:v>
                </c:pt>
                <c:pt idx="487">
                  <c:v>1.20270896040746</c:v>
                </c:pt>
                <c:pt idx="488">
                  <c:v>1.20270582793705</c:v>
                </c:pt>
                <c:pt idx="489">
                  <c:v>1.20270270270266</c:v>
                </c:pt>
                <c:pt idx="490">
                  <c:v>1.20269958467924</c:v>
                </c:pt>
                <c:pt idx="491">
                  <c:v>1.20269647384185</c:v>
                </c:pt>
                <c:pt idx="492">
                  <c:v>1.2026933701657</c:v>
                </c:pt>
                <c:pt idx="493">
                  <c:v>1.20269027362608</c:v>
                </c:pt>
                <c:pt idx="494">
                  <c:v>1.20268718419839</c:v>
                </c:pt>
                <c:pt idx="495">
                  <c:v>1.20268410185818</c:v>
                </c:pt>
                <c:pt idx="496">
                  <c:v>1.20268102658107</c:v>
                </c:pt>
                <c:pt idx="497">
                  <c:v>1.20267795834283</c:v>
                </c:pt>
                <c:pt idx="498">
                  <c:v>1.2026748971193</c:v>
                </c:pt>
                <c:pt idx="499">
                  <c:v>1.20267184288646</c:v>
                </c:pt>
                <c:pt idx="500">
                  <c:v>1.20266879562039</c:v>
                </c:pt>
                <c:pt idx="501">
                  <c:v>1.20266575529729</c:v>
                </c:pt>
                <c:pt idx="502">
                  <c:v>1.20266272189345</c:v>
                </c:pt>
                <c:pt idx="503">
                  <c:v>1.20265969538527</c:v>
                </c:pt>
                <c:pt idx="504">
                  <c:v>1.20265667574927</c:v>
                </c:pt>
                <c:pt idx="505">
                  <c:v>1.20265366296208</c:v>
                </c:pt>
                <c:pt idx="506">
                  <c:v>1.20265065700041</c:v>
                </c:pt>
                <c:pt idx="507">
                  <c:v>1.2026476578411</c:v>
                </c:pt>
                <c:pt idx="508">
                  <c:v>1.20264466546108</c:v>
                </c:pt>
                <c:pt idx="509">
                  <c:v>1.20264167983739</c:v>
                </c:pt>
                <c:pt idx="510">
                  <c:v>1.20263870094718</c:v>
                </c:pt>
                <c:pt idx="511">
                  <c:v>1.2026357287677</c:v>
                </c:pt>
                <c:pt idx="512">
                  <c:v>1.20263276327628</c:v>
                </c:pt>
                <c:pt idx="513">
                  <c:v>1.20262980445039</c:v>
                </c:pt>
                <c:pt idx="514">
                  <c:v>1.20262685226758</c:v>
                </c:pt>
                <c:pt idx="515">
                  <c:v>1.20262390670549</c:v>
                </c:pt>
                <c:pt idx="516">
                  <c:v>1.20262096774189</c:v>
                </c:pt>
                <c:pt idx="517">
                  <c:v>1.20261803535462</c:v>
                </c:pt>
                <c:pt idx="518">
                  <c:v>1.20261510952164</c:v>
                </c:pt>
                <c:pt idx="519">
                  <c:v>1.20261219022099</c:v>
                </c:pt>
                <c:pt idx="520">
                  <c:v>1.20260927743082</c:v>
                </c:pt>
                <c:pt idx="521">
                  <c:v>1.20260637112938</c:v>
                </c:pt>
                <c:pt idx="522">
                  <c:v>1.20260347129501</c:v>
                </c:pt>
                <c:pt idx="523">
                  <c:v>1.20260057790616</c:v>
                </c:pt>
                <c:pt idx="524">
                  <c:v>1.20259769094134</c:v>
                </c:pt>
                <c:pt idx="525">
                  <c:v>1.2025948103792</c:v>
                </c:pt>
                <c:pt idx="526">
                  <c:v>1.20259193619845</c:v>
                </c:pt>
                <c:pt idx="527">
                  <c:v>1.20258906837791</c:v>
                </c:pt>
                <c:pt idx="528">
                  <c:v>1.20258620689651</c:v>
                </c:pt>
                <c:pt idx="529">
                  <c:v>1.20258335173323</c:v>
                </c:pt>
                <c:pt idx="530">
                  <c:v>1.20258050286718</c:v>
                </c:pt>
                <c:pt idx="531">
                  <c:v>1.20257766027755</c:v>
                </c:pt>
                <c:pt idx="532">
                  <c:v>1.20257482394362</c:v>
                </c:pt>
                <c:pt idx="533">
                  <c:v>1.20257199384476</c:v>
                </c:pt>
                <c:pt idx="534">
                  <c:v>1.20256916996043</c:v>
                </c:pt>
                <c:pt idx="535">
                  <c:v>1.20256635227019</c:v>
                </c:pt>
                <c:pt idx="536">
                  <c:v>1.20256354075368</c:v>
                </c:pt>
                <c:pt idx="537">
                  <c:v>1.20256073539063</c:v>
                </c:pt>
                <c:pt idx="538">
                  <c:v>1.20255793616086</c:v>
                </c:pt>
                <c:pt idx="539">
                  <c:v>1.20255514304429</c:v>
                </c:pt>
                <c:pt idx="540">
                  <c:v>1.2025523560209</c:v>
                </c:pt>
                <c:pt idx="541">
                  <c:v>1.20254957507078</c:v>
                </c:pt>
                <c:pt idx="542">
                  <c:v>1.20254680017409</c:v>
                </c:pt>
                <c:pt idx="543">
                  <c:v>1.20254403131111</c:v>
                </c:pt>
                <c:pt idx="544">
                  <c:v>1.20254126846216</c:v>
                </c:pt>
                <c:pt idx="545">
                  <c:v>1.20253851160768</c:v>
                </c:pt>
                <c:pt idx="546">
                  <c:v>1.20253576072817</c:v>
                </c:pt>
                <c:pt idx="547">
                  <c:v>1.20253301580424</c:v>
                </c:pt>
                <c:pt idx="548">
                  <c:v>1.20253027681656</c:v>
                </c:pt>
                <c:pt idx="549">
                  <c:v>1.2025275437459</c:v>
                </c:pt>
                <c:pt idx="550">
                  <c:v>1.20252481657311</c:v>
                </c:pt>
                <c:pt idx="551">
                  <c:v>1.20252209527911</c:v>
                </c:pt>
                <c:pt idx="552">
                  <c:v>1.20251937984491</c:v>
                </c:pt>
                <c:pt idx="553">
                  <c:v>1.20251667025162</c:v>
                </c:pt>
                <c:pt idx="554">
                  <c:v>1.2025139664804</c:v>
                </c:pt>
                <c:pt idx="555">
                  <c:v>1.20251126851251</c:v>
                </c:pt>
                <c:pt idx="556">
                  <c:v>1.20250857632928</c:v>
                </c:pt>
                <c:pt idx="557">
                  <c:v>1.20250588991214</c:v>
                </c:pt>
                <c:pt idx="558">
                  <c:v>1.20250320924257</c:v>
                </c:pt>
                <c:pt idx="559">
                  <c:v>1.20250053430215</c:v>
                </c:pt>
                <c:pt idx="560">
                  <c:v>1.20249786507254</c:v>
                </c:pt>
                <c:pt idx="561">
                  <c:v>1.20249520153546</c:v>
                </c:pt>
                <c:pt idx="562">
                  <c:v>1.20249254367273</c:v>
                </c:pt>
                <c:pt idx="563">
                  <c:v>1.20248989146622</c:v>
                </c:pt>
                <c:pt idx="564">
                  <c:v>1.20248724489791</c:v>
                </c:pt>
                <c:pt idx="565">
                  <c:v>1.20248460394984</c:v>
                </c:pt>
                <c:pt idx="566">
                  <c:v>1.20248196860411</c:v>
                </c:pt>
                <c:pt idx="567">
                  <c:v>1.20247933884293</c:v>
                </c:pt>
                <c:pt idx="568">
                  <c:v>1.20247671464856</c:v>
                </c:pt>
                <c:pt idx="569">
                  <c:v>1.20247409600334</c:v>
                </c:pt>
                <c:pt idx="570">
                  <c:v>1.20247148288969</c:v>
                </c:pt>
                <c:pt idx="571">
                  <c:v>1.2024688752901</c:v>
                </c:pt>
                <c:pt idx="572">
                  <c:v>1.20246627318714</c:v>
                </c:pt>
                <c:pt idx="573">
                  <c:v>1.20246367656344</c:v>
                </c:pt>
                <c:pt idx="574">
                  <c:v>1.20246108540172</c:v>
                </c:pt>
                <c:pt idx="575">
                  <c:v>1.20277369195204</c:v>
                </c:pt>
                <c:pt idx="576">
                  <c:v>1.20277078085638</c:v>
                </c:pt>
                <c:pt idx="577">
                  <c:v>1.20276787586491</c:v>
                </c:pt>
                <c:pt idx="578">
                  <c:v>1.20276497695848</c:v>
                </c:pt>
                <c:pt idx="579">
                  <c:v>1.20276208411797</c:v>
                </c:pt>
                <c:pt idx="580">
                  <c:v>1.20275919732437</c:v>
                </c:pt>
                <c:pt idx="581">
                  <c:v>1.20275631655873</c:v>
                </c:pt>
                <c:pt idx="582">
                  <c:v>1.2027534418022</c:v>
                </c:pt>
                <c:pt idx="583">
                  <c:v>1.202750573036</c:v>
                </c:pt>
                <c:pt idx="584">
                  <c:v>1.20274771024142</c:v>
                </c:pt>
                <c:pt idx="585">
                  <c:v>1.20274485339983</c:v>
                </c:pt>
                <c:pt idx="586">
                  <c:v>1.20274200249268</c:v>
                </c:pt>
                <c:pt idx="587">
                  <c:v>1.20273915750151</c:v>
                </c:pt>
                <c:pt idx="588">
                  <c:v>1.20273631840791</c:v>
                </c:pt>
                <c:pt idx="589">
                  <c:v>1.20273348519357</c:v>
                </c:pt>
                <c:pt idx="590">
                  <c:v>1.20273065784025</c:v>
                </c:pt>
                <c:pt idx="591">
                  <c:v>1.20272783632977</c:v>
                </c:pt>
                <c:pt idx="592">
                  <c:v>1.20272502064405</c:v>
                </c:pt>
                <c:pt idx="593">
                  <c:v>1.20272221076506</c:v>
                </c:pt>
                <c:pt idx="594">
                  <c:v>1.20271940667486</c:v>
                </c:pt>
                <c:pt idx="595">
                  <c:v>1.20271660835558</c:v>
                </c:pt>
                <c:pt idx="596">
                  <c:v>1.20271381578943</c:v>
                </c:pt>
                <c:pt idx="597">
                  <c:v>1.20271102895867</c:v>
                </c:pt>
                <c:pt idx="598">
                  <c:v>1.20270824784567</c:v>
                </c:pt>
                <c:pt idx="599">
                  <c:v>1.20270547243283</c:v>
                </c:pt>
                <c:pt idx="600">
                  <c:v>1.20270270270266</c:v>
                </c:pt>
                <c:pt idx="601">
                  <c:v>1.20269993863771</c:v>
                </c:pt>
                <c:pt idx="602">
                  <c:v>1.20269718022063</c:v>
                </c:pt>
                <c:pt idx="603">
                  <c:v>1.20269442743412</c:v>
                </c:pt>
                <c:pt idx="604">
                  <c:v>1.20269168026097</c:v>
                </c:pt>
                <c:pt idx="605">
                  <c:v>1.202688938684</c:v>
                </c:pt>
                <c:pt idx="606">
                  <c:v>1.20268620268616</c:v>
                </c:pt>
                <c:pt idx="607">
                  <c:v>1.20268347225041</c:v>
                </c:pt>
                <c:pt idx="608">
                  <c:v>1.20268074735982</c:v>
                </c:pt>
                <c:pt idx="609">
                  <c:v>1.20267802799752</c:v>
                </c:pt>
                <c:pt idx="610">
                  <c:v>1.20267531414669</c:v>
                </c:pt>
                <c:pt idx="611">
                  <c:v>1.2026726057906</c:v>
                </c:pt>
                <c:pt idx="612">
                  <c:v>1.20266990291258</c:v>
                </c:pt>
                <c:pt idx="613">
                  <c:v>1.20266720549601</c:v>
                </c:pt>
                <c:pt idx="614">
                  <c:v>1.20266451352438</c:v>
                </c:pt>
                <c:pt idx="615">
                  <c:v>1.2026618269812</c:v>
                </c:pt>
                <c:pt idx="616">
                  <c:v>1.20265914585008</c:v>
                </c:pt>
                <c:pt idx="617">
                  <c:v>1.20265647011467</c:v>
                </c:pt>
                <c:pt idx="618">
                  <c:v>1.2026537997587</c:v>
                </c:pt>
                <c:pt idx="619">
                  <c:v>1.20265113476597</c:v>
                </c:pt>
                <c:pt idx="620">
                  <c:v>1.20264847512034</c:v>
                </c:pt>
                <c:pt idx="621">
                  <c:v>1.20264582080573</c:v>
                </c:pt>
                <c:pt idx="622">
                  <c:v>1.20264317180612</c:v>
                </c:pt>
                <c:pt idx="623">
                  <c:v>1.20264052810558</c:v>
                </c:pt>
                <c:pt idx="624">
                  <c:v>1.2026378896882</c:v>
                </c:pt>
                <c:pt idx="625">
                  <c:v>1.20263525653819</c:v>
                </c:pt>
                <c:pt idx="626">
                  <c:v>1.20263262863976</c:v>
                </c:pt>
                <c:pt idx="627">
                  <c:v>1.20263000597724</c:v>
                </c:pt>
                <c:pt idx="628">
                  <c:v>1.20262738853499</c:v>
                </c:pt>
                <c:pt idx="629">
                  <c:v>1.20262477629743</c:v>
                </c:pt>
                <c:pt idx="630">
                  <c:v>1.20262216924906</c:v>
                </c:pt>
                <c:pt idx="631">
                  <c:v>1.20261956737444</c:v>
                </c:pt>
                <c:pt idx="632">
                  <c:v>1.20261697065816</c:v>
                </c:pt>
                <c:pt idx="633">
                  <c:v>1.20261437908492</c:v>
                </c:pt>
                <c:pt idx="634">
                  <c:v>1.20261179263945</c:v>
                </c:pt>
                <c:pt idx="635">
                  <c:v>1.20260921130654</c:v>
                </c:pt>
                <c:pt idx="636">
                  <c:v>1.20260663507105</c:v>
                </c:pt>
                <c:pt idx="637">
                  <c:v>1.20260406391789</c:v>
                </c:pt>
                <c:pt idx="638">
                  <c:v>1.20260149783204</c:v>
                </c:pt>
                <c:pt idx="639">
                  <c:v>1.20259893679854</c:v>
                </c:pt>
                <c:pt idx="640">
                  <c:v>1.20259638080247</c:v>
                </c:pt>
                <c:pt idx="641">
                  <c:v>1.202593829829</c:v>
                </c:pt>
                <c:pt idx="642">
                  <c:v>1.20259128386333</c:v>
                </c:pt>
                <c:pt idx="643">
                  <c:v>1.20258874289072</c:v>
                </c:pt>
                <c:pt idx="644">
                  <c:v>1.20258620689651</c:v>
                </c:pt>
                <c:pt idx="645">
                  <c:v>1.20258367586608</c:v>
                </c:pt>
                <c:pt idx="646">
                  <c:v>1.20258114978486</c:v>
                </c:pt>
                <c:pt idx="647">
                  <c:v>1.20257862863836</c:v>
                </c:pt>
                <c:pt idx="648">
                  <c:v>1.20257611241214</c:v>
                </c:pt>
                <c:pt idx="649">
                  <c:v>1.20257360109179</c:v>
                </c:pt>
                <c:pt idx="650">
                  <c:v>1.20257109466299</c:v>
                </c:pt>
                <c:pt idx="651">
                  <c:v>1.20256859311146</c:v>
                </c:pt>
                <c:pt idx="652">
                  <c:v>1.20256609642298</c:v>
                </c:pt>
                <c:pt idx="653">
                  <c:v>1.20256360458337</c:v>
                </c:pt>
                <c:pt idx="654">
                  <c:v>1.20256111757854</c:v>
                </c:pt>
                <c:pt idx="655">
                  <c:v>1.20255863539441</c:v>
                </c:pt>
                <c:pt idx="656">
                  <c:v>1.202556158017</c:v>
                </c:pt>
                <c:pt idx="657">
                  <c:v>1.20255368543234</c:v>
                </c:pt>
                <c:pt idx="658">
                  <c:v>1.20255121762655</c:v>
                </c:pt>
                <c:pt idx="659">
                  <c:v>1.20254875458579</c:v>
                </c:pt>
                <c:pt idx="660">
                  <c:v>1.20254629629625</c:v>
                </c:pt>
                <c:pt idx="661">
                  <c:v>1.20254384274423</c:v>
                </c:pt>
                <c:pt idx="662">
                  <c:v>1.20254139391602</c:v>
                </c:pt>
                <c:pt idx="663">
                  <c:v>1.202538949798</c:v>
                </c:pt>
                <c:pt idx="664">
                  <c:v>1.20253651037659</c:v>
                </c:pt>
                <c:pt idx="665">
                  <c:v>1.20253407563828</c:v>
                </c:pt>
                <c:pt idx="666">
                  <c:v>1.20253164556958</c:v>
                </c:pt>
                <c:pt idx="667">
                  <c:v>1.20252922015708</c:v>
                </c:pt>
                <c:pt idx="668">
                  <c:v>1.2025267993874</c:v>
                </c:pt>
                <c:pt idx="669">
                  <c:v>1.20252438324723</c:v>
                </c:pt>
                <c:pt idx="670">
                  <c:v>1.20252197172331</c:v>
                </c:pt>
                <c:pt idx="671">
                  <c:v>1.2025195648024</c:v>
                </c:pt>
                <c:pt idx="672">
                  <c:v>1.20251716247136</c:v>
                </c:pt>
                <c:pt idx="673">
                  <c:v>1.20251476471705</c:v>
                </c:pt>
                <c:pt idx="674">
                  <c:v>1.20251237152642</c:v>
                </c:pt>
                <c:pt idx="675">
                  <c:v>1.20250998288644</c:v>
                </c:pt>
                <c:pt idx="676">
                  <c:v>1.20250759878415</c:v>
                </c:pt>
                <c:pt idx="677">
                  <c:v>1.20250521920664</c:v>
                </c:pt>
                <c:pt idx="678">
                  <c:v>1.20250284414103</c:v>
                </c:pt>
                <c:pt idx="679">
                  <c:v>1.2025004735745</c:v>
                </c:pt>
                <c:pt idx="680">
                  <c:v>1.20249810749428</c:v>
                </c:pt>
                <c:pt idx="681">
                  <c:v>1.20249574588765</c:v>
                </c:pt>
                <c:pt idx="682">
                  <c:v>1.20249338874193</c:v>
                </c:pt>
                <c:pt idx="683">
                  <c:v>1.2024910360445</c:v>
                </c:pt>
                <c:pt idx="684">
                  <c:v>1.20248868778277</c:v>
                </c:pt>
                <c:pt idx="685">
                  <c:v>1.20248634394421</c:v>
                </c:pt>
                <c:pt idx="686">
                  <c:v>1.20248400451633</c:v>
                </c:pt>
                <c:pt idx="687">
                  <c:v>1.20248166948671</c:v>
                </c:pt>
                <c:pt idx="688">
                  <c:v>1.20247933884294</c:v>
                </c:pt>
                <c:pt idx="689">
                  <c:v>1.20247701257268</c:v>
                </c:pt>
                <c:pt idx="690">
                  <c:v>1.20247469066363</c:v>
                </c:pt>
                <c:pt idx="691">
                  <c:v>1.20247237310354</c:v>
                </c:pt>
                <c:pt idx="692">
                  <c:v>1.2024700598802</c:v>
                </c:pt>
                <c:pt idx="693">
                  <c:v>1.20274817722935</c:v>
                </c:pt>
                <c:pt idx="694">
                  <c:v>1.20274561075827</c:v>
                </c:pt>
                <c:pt idx="695">
                  <c:v>1.20274304907628</c:v>
                </c:pt>
                <c:pt idx="696">
                  <c:v>1.20274049216998</c:v>
                </c:pt>
                <c:pt idx="697">
                  <c:v>1.20273794002604</c:v>
                </c:pt>
                <c:pt idx="698">
                  <c:v>1.20273539263115</c:v>
                </c:pt>
                <c:pt idx="699">
                  <c:v>1.20273284997208</c:v>
                </c:pt>
                <c:pt idx="700">
                  <c:v>1.20273031203562</c:v>
                </c:pt>
                <c:pt idx="701">
                  <c:v>1.20272777880865</c:v>
                </c:pt>
                <c:pt idx="702">
                  <c:v>1.20272525027805</c:v>
                </c:pt>
                <c:pt idx="703">
                  <c:v>1.20272272643078</c:v>
                </c:pt>
                <c:pt idx="704">
                  <c:v>1.20272020725385</c:v>
                </c:pt>
                <c:pt idx="705">
                  <c:v>1.20271769273429</c:v>
                </c:pt>
                <c:pt idx="706">
                  <c:v>1.20271518285922</c:v>
                </c:pt>
                <c:pt idx="707">
                  <c:v>1.20271267761576</c:v>
                </c:pt>
                <c:pt idx="708">
                  <c:v>1.20271017699111</c:v>
                </c:pt>
                <c:pt idx="709">
                  <c:v>1.20270768097252</c:v>
                </c:pt>
                <c:pt idx="710">
                  <c:v>1.20270518954726</c:v>
                </c:pt>
                <c:pt idx="711">
                  <c:v>1.20270270270267</c:v>
                </c:pt>
                <c:pt idx="712">
                  <c:v>1.20270022042612</c:v>
                </c:pt>
                <c:pt idx="713">
                  <c:v>1.20269774270505</c:v>
                </c:pt>
                <c:pt idx="714">
                  <c:v>1.20269526952692</c:v>
                </c:pt>
                <c:pt idx="715">
                  <c:v>1.20269280087924</c:v>
                </c:pt>
                <c:pt idx="716">
                  <c:v>1.2026903367496</c:v>
                </c:pt>
                <c:pt idx="717">
                  <c:v>1.20268787712558</c:v>
                </c:pt>
                <c:pt idx="718">
                  <c:v>1.20268542199485</c:v>
                </c:pt>
                <c:pt idx="719">
                  <c:v>1.2026829713451</c:v>
                </c:pt>
                <c:pt idx="720">
                  <c:v>1.20268052516408</c:v>
                </c:pt>
                <c:pt idx="721">
                  <c:v>1.20267808343957</c:v>
                </c:pt>
                <c:pt idx="722">
                  <c:v>1.20267564615941</c:v>
                </c:pt>
                <c:pt idx="723">
                  <c:v>1.20267321331147</c:v>
                </c:pt>
                <c:pt idx="724">
                  <c:v>1.20267078488368</c:v>
                </c:pt>
                <c:pt idx="725">
                  <c:v>1.202668360864</c:v>
                </c:pt>
                <c:pt idx="726">
                  <c:v>1.20266594124044</c:v>
                </c:pt>
                <c:pt idx="727">
                  <c:v>1.20266352600105</c:v>
                </c:pt>
                <c:pt idx="728">
                  <c:v>1.20266111513392</c:v>
                </c:pt>
                <c:pt idx="729">
                  <c:v>1.2026587086272</c:v>
                </c:pt>
                <c:pt idx="730">
                  <c:v>1.20265630646906</c:v>
                </c:pt>
                <c:pt idx="731">
                  <c:v>1.20265390864773</c:v>
                </c:pt>
                <c:pt idx="732">
                  <c:v>1.20265151515148</c:v>
                </c:pt>
                <c:pt idx="733">
                  <c:v>1.20264912596861</c:v>
                </c:pt>
                <c:pt idx="734">
                  <c:v>1.20264674108747</c:v>
                </c:pt>
                <c:pt idx="735">
                  <c:v>1.20264436049646</c:v>
                </c:pt>
                <c:pt idx="736">
                  <c:v>1.202641984184</c:v>
                </c:pt>
                <c:pt idx="737">
                  <c:v>1.20263961213859</c:v>
                </c:pt>
                <c:pt idx="738">
                  <c:v>1.20263724434873</c:v>
                </c:pt>
                <c:pt idx="739">
                  <c:v>1.20263488080298</c:v>
                </c:pt>
                <c:pt idx="740">
                  <c:v>1.20263252148994</c:v>
                </c:pt>
                <c:pt idx="741">
                  <c:v>1.20263016639825</c:v>
                </c:pt>
                <c:pt idx="742">
                  <c:v>1.20262781551659</c:v>
                </c:pt>
                <c:pt idx="743">
                  <c:v>1.20262546883368</c:v>
                </c:pt>
                <c:pt idx="744">
                  <c:v>1.20262312633829</c:v>
                </c:pt>
                <c:pt idx="745">
                  <c:v>1.20262078801922</c:v>
                </c:pt>
                <c:pt idx="746">
                  <c:v>1.2026184538653</c:v>
                </c:pt>
                <c:pt idx="747">
                  <c:v>1.20261612386542</c:v>
                </c:pt>
                <c:pt idx="748">
                  <c:v>1.2026137980085</c:v>
                </c:pt>
                <c:pt idx="749">
                  <c:v>1.2026114762835</c:v>
                </c:pt>
                <c:pt idx="750">
                  <c:v>1.20260915867941</c:v>
                </c:pt>
                <c:pt idx="751">
                  <c:v>1.20260684518528</c:v>
                </c:pt>
                <c:pt idx="752">
                  <c:v>1.20260453579019</c:v>
                </c:pt>
                <c:pt idx="753">
                  <c:v>1.20260223048324</c:v>
                </c:pt>
                <c:pt idx="754">
                  <c:v>1.20259992925359</c:v>
                </c:pt>
                <c:pt idx="755">
                  <c:v>1.20259763209044</c:v>
                </c:pt>
                <c:pt idx="756">
                  <c:v>1.20259533898302</c:v>
                </c:pt>
                <c:pt idx="757">
                  <c:v>1.20259304992059</c:v>
                </c:pt>
                <c:pt idx="758">
                  <c:v>1.20259076489246</c:v>
                </c:pt>
                <c:pt idx="759">
                  <c:v>1.20258848388797</c:v>
                </c:pt>
                <c:pt idx="760">
                  <c:v>1.20258620689652</c:v>
                </c:pt>
                <c:pt idx="761">
                  <c:v>1.20258393390751</c:v>
                </c:pt>
                <c:pt idx="762">
                  <c:v>1.2025816649104</c:v>
                </c:pt>
                <c:pt idx="763">
                  <c:v>1.20257939989468</c:v>
                </c:pt>
                <c:pt idx="764">
                  <c:v>1.2025771388499</c:v>
                </c:pt>
                <c:pt idx="765">
                  <c:v>1.2025748817656</c:v>
                </c:pt>
                <c:pt idx="766">
                  <c:v>1.2025726286314</c:v>
                </c:pt>
                <c:pt idx="767">
                  <c:v>1.20257037943693</c:v>
                </c:pt>
                <c:pt idx="768">
                  <c:v>1.20256813417187</c:v>
                </c:pt>
                <c:pt idx="769">
                  <c:v>1.20256589282594</c:v>
                </c:pt>
                <c:pt idx="770">
                  <c:v>1.20256365538887</c:v>
                </c:pt>
                <c:pt idx="771">
                  <c:v>1.20256142185046</c:v>
                </c:pt>
                <c:pt idx="772">
                  <c:v>1.20255919220052</c:v>
                </c:pt>
                <c:pt idx="773">
                  <c:v>1.20255696642891</c:v>
                </c:pt>
                <c:pt idx="774">
                  <c:v>1.20255474452551</c:v>
                </c:pt>
                <c:pt idx="775">
                  <c:v>1.20255252648026</c:v>
                </c:pt>
                <c:pt idx="776">
                  <c:v>1.2025503122831</c:v>
                </c:pt>
                <c:pt idx="777">
                  <c:v>1.20254810192404</c:v>
                </c:pt>
                <c:pt idx="778">
                  <c:v>1.20254589539311</c:v>
                </c:pt>
                <c:pt idx="779">
                  <c:v>1.20254369268036</c:v>
                </c:pt>
                <c:pt idx="780">
                  <c:v>1.2025414937759</c:v>
                </c:pt>
                <c:pt idx="781">
                  <c:v>1.20253929866986</c:v>
                </c:pt>
                <c:pt idx="782">
                  <c:v>1.2025371073524</c:v>
                </c:pt>
                <c:pt idx="783">
                  <c:v>1.20253491981373</c:v>
                </c:pt>
                <c:pt idx="784">
                  <c:v>1.20253273604408</c:v>
                </c:pt>
                <c:pt idx="785">
                  <c:v>1.20253055603371</c:v>
                </c:pt>
                <c:pt idx="786">
                  <c:v>1.20252837977293</c:v>
                </c:pt>
                <c:pt idx="787">
                  <c:v>1.20252620725207</c:v>
                </c:pt>
                <c:pt idx="788">
                  <c:v>1.20252403846151</c:v>
                </c:pt>
                <c:pt idx="789">
                  <c:v>1.20252187339163</c:v>
                </c:pt>
                <c:pt idx="790">
                  <c:v>1.20251971203288</c:v>
                </c:pt>
                <c:pt idx="791">
                  <c:v>1.20251755437572</c:v>
                </c:pt>
                <c:pt idx="792">
                  <c:v>1.20251540041065</c:v>
                </c:pt>
                <c:pt idx="793">
                  <c:v>1.2025132501282</c:v>
                </c:pt>
                <c:pt idx="794">
                  <c:v>1.20251110351893</c:v>
                </c:pt>
                <c:pt idx="795">
                  <c:v>1.20250896057344</c:v>
                </c:pt>
                <c:pt idx="796">
                  <c:v>1.20250682128237</c:v>
                </c:pt>
                <c:pt idx="797">
                  <c:v>1.20250468563636</c:v>
                </c:pt>
                <c:pt idx="798">
                  <c:v>1.20250255362612</c:v>
                </c:pt>
                <c:pt idx="799">
                  <c:v>1.20250042524236</c:v>
                </c:pt>
                <c:pt idx="800">
                  <c:v>1.20249830047584</c:v>
                </c:pt>
                <c:pt idx="801">
                  <c:v>1.20249617931734</c:v>
                </c:pt>
                <c:pt idx="802">
                  <c:v>1.20249406175769</c:v>
                </c:pt>
                <c:pt idx="803">
                  <c:v>1.20249194778773</c:v>
                </c:pt>
                <c:pt idx="804">
                  <c:v>1.20248983739834</c:v>
                </c:pt>
                <c:pt idx="805">
                  <c:v>1.20248773058044</c:v>
                </c:pt>
                <c:pt idx="806">
                  <c:v>1.20248562732496</c:v>
                </c:pt>
                <c:pt idx="807">
                  <c:v>1.20248352762288</c:v>
                </c:pt>
                <c:pt idx="808">
                  <c:v>1.2024814314652</c:v>
                </c:pt>
                <c:pt idx="809">
                  <c:v>1.20247933884294</c:v>
                </c:pt>
                <c:pt idx="810">
                  <c:v>1.20247724974719</c:v>
                </c:pt>
                <c:pt idx="811">
                  <c:v>1.20272773194137</c:v>
                </c:pt>
                <c:pt idx="812">
                  <c:v>1.20272543741585</c:v>
                </c:pt>
                <c:pt idx="813">
                  <c:v>1.20272314674732</c:v>
                </c:pt>
                <c:pt idx="814">
                  <c:v>1.20272085992607</c:v>
                </c:pt>
                <c:pt idx="815">
                  <c:v>1.20271857694241</c:v>
                </c:pt>
                <c:pt idx="816">
                  <c:v>1.20271629778669</c:v>
                </c:pt>
                <c:pt idx="817">
                  <c:v>1.20271402244929</c:v>
                </c:pt>
                <c:pt idx="818">
                  <c:v>1.20271175092063</c:v>
                </c:pt>
                <c:pt idx="819">
                  <c:v>1.20270948319114</c:v>
                </c:pt>
                <c:pt idx="820">
                  <c:v>1.20270721925131</c:v>
                </c:pt>
                <c:pt idx="821">
                  <c:v>1.20270495909164</c:v>
                </c:pt>
                <c:pt idx="822">
                  <c:v>1.20270270270267</c:v>
                </c:pt>
                <c:pt idx="823">
                  <c:v>1.20270045007498</c:v>
                </c:pt>
                <c:pt idx="824">
                  <c:v>1.20269820119917</c:v>
                </c:pt>
                <c:pt idx="825">
                  <c:v>1.20269595606587</c:v>
                </c:pt>
                <c:pt idx="826">
                  <c:v>1.20269371466575</c:v>
                </c:pt>
                <c:pt idx="827">
                  <c:v>1.2026914769895</c:v>
                </c:pt>
                <c:pt idx="828">
                  <c:v>1.20268924302786</c:v>
                </c:pt>
                <c:pt idx="829">
                  <c:v>1.20268701277157</c:v>
                </c:pt>
                <c:pt idx="830">
                  <c:v>1.20268478621144</c:v>
                </c:pt>
                <c:pt idx="831">
                  <c:v>1.20268256333827</c:v>
                </c:pt>
                <c:pt idx="832">
                  <c:v>1.20268034414292</c:v>
                </c:pt>
                <c:pt idx="833">
                  <c:v>1.20267812861627</c:v>
                </c:pt>
                <c:pt idx="834">
                  <c:v>1.20267591674923</c:v>
                </c:pt>
                <c:pt idx="835">
                  <c:v>1.20267370853273</c:v>
                </c:pt>
                <c:pt idx="836">
                  <c:v>1.20267150395775</c:v>
                </c:pt>
                <c:pt idx="837">
                  <c:v>1.20266930301529</c:v>
                </c:pt>
                <c:pt idx="838">
                  <c:v>1.20266710569638</c:v>
                </c:pt>
                <c:pt idx="839">
                  <c:v>1.20266491199207</c:v>
                </c:pt>
                <c:pt idx="840">
                  <c:v>1.20266272189346</c:v>
                </c:pt>
                <c:pt idx="841">
                  <c:v>1.20266053539166</c:v>
                </c:pt>
                <c:pt idx="842">
                  <c:v>1.20265835247782</c:v>
                </c:pt>
                <c:pt idx="843">
                  <c:v>1.20265617314311</c:v>
                </c:pt>
                <c:pt idx="844">
                  <c:v>1.20265399737874</c:v>
                </c:pt>
                <c:pt idx="845">
                  <c:v>1.20265182517594</c:v>
                </c:pt>
                <c:pt idx="846">
                  <c:v>1.20264965652598</c:v>
                </c:pt>
                <c:pt idx="847">
                  <c:v>1.20264749142014</c:v>
                </c:pt>
                <c:pt idx="848">
                  <c:v>1.20264532984974</c:v>
                </c:pt>
                <c:pt idx="849">
                  <c:v>1.20264317180614</c:v>
                </c:pt>
                <c:pt idx="850">
                  <c:v>1.2026410172807</c:v>
                </c:pt>
                <c:pt idx="851">
                  <c:v>1.20263886626484</c:v>
                </c:pt>
                <c:pt idx="852">
                  <c:v>1.20263671874997</c:v>
                </c:pt>
                <c:pt idx="853">
                  <c:v>1.20263457472757</c:v>
                </c:pt>
                <c:pt idx="854">
                  <c:v>1.20263243418912</c:v>
                </c:pt>
                <c:pt idx="855">
                  <c:v>1.20263029712613</c:v>
                </c:pt>
                <c:pt idx="856">
                  <c:v>1.20262816353015</c:v>
                </c:pt>
                <c:pt idx="857">
                  <c:v>1.20262603339274</c:v>
                </c:pt>
                <c:pt idx="858">
                  <c:v>1.20262390670551</c:v>
                </c:pt>
                <c:pt idx="859">
                  <c:v>1.20262178346008</c:v>
                </c:pt>
                <c:pt idx="860">
                  <c:v>1.2026196636481</c:v>
                </c:pt>
                <c:pt idx="861">
                  <c:v>1.20261754726124</c:v>
                </c:pt>
                <c:pt idx="862">
                  <c:v>1.20261543429122</c:v>
                </c:pt>
                <c:pt idx="863">
                  <c:v>1.20261332472977</c:v>
                </c:pt>
                <c:pt idx="864">
                  <c:v>1.20261121856864</c:v>
                </c:pt>
                <c:pt idx="865">
                  <c:v>1.20260911579962</c:v>
                </c:pt>
                <c:pt idx="866">
                  <c:v>1.20260701641452</c:v>
                </c:pt>
                <c:pt idx="867">
                  <c:v>1.20260492040518</c:v>
                </c:pt>
                <c:pt idx="868">
                  <c:v>1.20260282776347</c:v>
                </c:pt>
                <c:pt idx="869">
                  <c:v>1.20260073848127</c:v>
                </c:pt>
                <c:pt idx="870">
                  <c:v>1.2025986525505</c:v>
                </c:pt>
                <c:pt idx="871">
                  <c:v>1.20259656996311</c:v>
                </c:pt>
                <c:pt idx="872">
                  <c:v>1.20259449071106</c:v>
                </c:pt>
                <c:pt idx="873">
                  <c:v>1.20259241478634</c:v>
                </c:pt>
                <c:pt idx="874">
                  <c:v>1.20259034218098</c:v>
                </c:pt>
                <c:pt idx="875">
                  <c:v>1.20258827288702</c:v>
                </c:pt>
                <c:pt idx="876">
                  <c:v>1.20258620689652</c:v>
                </c:pt>
                <c:pt idx="877">
                  <c:v>1.2025841442016</c:v>
                </c:pt>
                <c:pt idx="878">
                  <c:v>1.20258208479436</c:v>
                </c:pt>
                <c:pt idx="879">
                  <c:v>1.20258002866696</c:v>
                </c:pt>
                <c:pt idx="880">
                  <c:v>1.20257797581156</c:v>
                </c:pt>
                <c:pt idx="881">
                  <c:v>1.20257592622036</c:v>
                </c:pt>
                <c:pt idx="882">
                  <c:v>1.20257387988558</c:v>
                </c:pt>
                <c:pt idx="883">
                  <c:v>1.20257183679947</c:v>
                </c:pt>
                <c:pt idx="884">
                  <c:v>1.20256979695429</c:v>
                </c:pt>
                <c:pt idx="885">
                  <c:v>1.20256776034234</c:v>
                </c:pt>
                <c:pt idx="886">
                  <c:v>1.20256572695594</c:v>
                </c:pt>
                <c:pt idx="887">
                  <c:v>1.20256369678744</c:v>
                </c:pt>
                <c:pt idx="888">
                  <c:v>1.2025616698292</c:v>
                </c:pt>
                <c:pt idx="889">
                  <c:v>1.2025596460736</c:v>
                </c:pt>
                <c:pt idx="890">
                  <c:v>1.20255762551308</c:v>
                </c:pt>
                <c:pt idx="891">
                  <c:v>1.20255560814006</c:v>
                </c:pt>
                <c:pt idx="892">
                  <c:v>1.20255359394701</c:v>
                </c:pt>
                <c:pt idx="893">
                  <c:v>1.20255158292642</c:v>
                </c:pt>
                <c:pt idx="894">
                  <c:v>1.2025495750708</c:v>
                </c:pt>
                <c:pt idx="895">
                  <c:v>1.20254757037267</c:v>
                </c:pt>
                <c:pt idx="896">
                  <c:v>1.20254556882461</c:v>
                </c:pt>
                <c:pt idx="897">
                  <c:v>1.20254357041919</c:v>
                </c:pt>
                <c:pt idx="898">
                  <c:v>1.20254157514902</c:v>
                </c:pt>
                <c:pt idx="899">
                  <c:v>1.20253958300672</c:v>
                </c:pt>
                <c:pt idx="900">
                  <c:v>1.20253759398494</c:v>
                </c:pt>
                <c:pt idx="901">
                  <c:v>1.20253560807636</c:v>
                </c:pt>
                <c:pt idx="902">
                  <c:v>1.20253362527367</c:v>
                </c:pt>
                <c:pt idx="903">
                  <c:v>1.20253164556959</c:v>
                </c:pt>
                <c:pt idx="904">
                  <c:v>1.20252966895688</c:v>
                </c:pt>
                <c:pt idx="905">
                  <c:v>1.20252769542828</c:v>
                </c:pt>
                <c:pt idx="906">
                  <c:v>1.20252572497659</c:v>
                </c:pt>
                <c:pt idx="907">
                  <c:v>1.20252375759462</c:v>
                </c:pt>
                <c:pt idx="908">
                  <c:v>1.20252179327519</c:v>
                </c:pt>
                <c:pt idx="909">
                  <c:v>1.20251983201117</c:v>
                </c:pt>
                <c:pt idx="910">
                  <c:v>1.20251787379544</c:v>
                </c:pt>
                <c:pt idx="911">
                  <c:v>1.20251591862088</c:v>
                </c:pt>
                <c:pt idx="912">
                  <c:v>1.20251396648042</c:v>
                </c:pt>
                <c:pt idx="913">
                  <c:v>1.20251201736701</c:v>
                </c:pt>
                <c:pt idx="914">
                  <c:v>1.2025100712736</c:v>
                </c:pt>
                <c:pt idx="915">
                  <c:v>1.20250812819319</c:v>
                </c:pt>
                <c:pt idx="916">
                  <c:v>1.20250618811879</c:v>
                </c:pt>
                <c:pt idx="917">
                  <c:v>1.20250425104341</c:v>
                </c:pt>
                <c:pt idx="918">
                  <c:v>1.20250231696012</c:v>
                </c:pt>
                <c:pt idx="919">
                  <c:v>1.20250038586199</c:v>
                </c:pt>
                <c:pt idx="920">
                  <c:v>1.20249845774211</c:v>
                </c:pt>
                <c:pt idx="921">
                  <c:v>1.2024965325936</c:v>
                </c:pt>
                <c:pt idx="922">
                  <c:v>1.20249461040958</c:v>
                </c:pt>
                <c:pt idx="923">
                  <c:v>1.20249269118323</c:v>
                </c:pt>
                <c:pt idx="924">
                  <c:v>1.20249077490772</c:v>
                </c:pt>
                <c:pt idx="925">
                  <c:v>1.20248886157625</c:v>
                </c:pt>
                <c:pt idx="926">
                  <c:v>1.20248695118204</c:v>
                </c:pt>
                <c:pt idx="927">
                  <c:v>1.20248504371834</c:v>
                </c:pt>
                <c:pt idx="928">
                  <c:v>1.20271305947269</c:v>
                </c:pt>
                <c:pt idx="929">
                  <c:v>1.2027109817736</c:v>
                </c:pt>
                <c:pt idx="930">
                  <c:v>1.20270890725434</c:v>
                </c:pt>
                <c:pt idx="931">
                  <c:v>1.20270683590761</c:v>
                </c:pt>
                <c:pt idx="932">
                  <c:v>1.20270476772614</c:v>
                </c:pt>
                <c:pt idx="933">
                  <c:v>1.20270270270268</c:v>
                </c:pt>
                <c:pt idx="934">
                  <c:v>1.20270064083</c:v>
                </c:pt>
                <c:pt idx="935">
                  <c:v>1.20269858210091</c:v>
                </c:pt>
                <c:pt idx="936">
                  <c:v>1.2026965265082</c:v>
                </c:pt>
                <c:pt idx="937">
                  <c:v>1.20269447404473</c:v>
                </c:pt>
                <c:pt idx="938">
                  <c:v>1.20269242470335</c:v>
                </c:pt>
                <c:pt idx="939">
                  <c:v>1.20269037847695</c:v>
                </c:pt>
                <c:pt idx="940">
                  <c:v>1.20268833535842</c:v>
                </c:pt>
                <c:pt idx="941">
                  <c:v>1.2026862953407</c:v>
                </c:pt>
                <c:pt idx="942">
                  <c:v>1.20268425841672</c:v>
                </c:pt>
                <c:pt idx="943">
                  <c:v>1.20268222457946</c:v>
                </c:pt>
                <c:pt idx="944">
                  <c:v>1.2026801938219</c:v>
                </c:pt>
                <c:pt idx="945">
                  <c:v>1.20267816613706</c:v>
                </c:pt>
                <c:pt idx="946">
                  <c:v>1.20267614151797</c:v>
                </c:pt>
                <c:pt idx="947">
                  <c:v>1.20267411995767</c:v>
                </c:pt>
                <c:pt idx="948">
                  <c:v>1.20267210144925</c:v>
                </c:pt>
                <c:pt idx="949">
                  <c:v>1.2026700859858</c:v>
                </c:pt>
                <c:pt idx="950">
                  <c:v>1.20266807356042</c:v>
                </c:pt>
                <c:pt idx="951">
                  <c:v>1.20266606416627</c:v>
                </c:pt>
                <c:pt idx="952">
                  <c:v>1.20266405779648</c:v>
                </c:pt>
                <c:pt idx="953">
                  <c:v>1.20266205444425</c:v>
                </c:pt>
                <c:pt idx="954">
                  <c:v>1.20266005410277</c:v>
                </c:pt>
                <c:pt idx="955">
                  <c:v>1.20265805676526</c:v>
                </c:pt>
                <c:pt idx="956">
                  <c:v>1.20265606242495</c:v>
                </c:pt>
                <c:pt idx="957">
                  <c:v>1.2026540710751</c:v>
                </c:pt>
                <c:pt idx="958">
                  <c:v>1.202652082709</c:v>
                </c:pt>
                <c:pt idx="959">
                  <c:v>1.20265009731994</c:v>
                </c:pt>
                <c:pt idx="960">
                  <c:v>1.20264811490123</c:v>
                </c:pt>
                <c:pt idx="961">
                  <c:v>1.20264613544623</c:v>
                </c:pt>
                <c:pt idx="962">
                  <c:v>1.20264415894829</c:v>
                </c:pt>
                <c:pt idx="963">
                  <c:v>1.20264218540078</c:v>
                </c:pt>
                <c:pt idx="964">
                  <c:v>1.20264021479711</c:v>
                </c:pt>
                <c:pt idx="965">
                  <c:v>1.2026382471307</c:v>
                </c:pt>
                <c:pt idx="966">
                  <c:v>1.20263628239497</c:v>
                </c:pt>
                <c:pt idx="967">
                  <c:v>1.2026343205834</c:v>
                </c:pt>
                <c:pt idx="968">
                  <c:v>1.20263236168945</c:v>
                </c:pt>
                <c:pt idx="969">
                  <c:v>1.20263040570662</c:v>
                </c:pt>
                <c:pt idx="970">
                  <c:v>1.20262845262843</c:v>
                </c:pt>
                <c:pt idx="971">
                  <c:v>1.20262650244841</c:v>
                </c:pt>
                <c:pt idx="972">
                  <c:v>1.20262455516012</c:v>
                </c:pt>
                <c:pt idx="973">
                  <c:v>1.20262261075713</c:v>
                </c:pt>
                <c:pt idx="974">
                  <c:v>1.20262066923303</c:v>
                </c:pt>
                <c:pt idx="975">
                  <c:v>1.20261873058142</c:v>
                </c:pt>
                <c:pt idx="976">
                  <c:v>1.20261679479596</c:v>
                </c:pt>
                <c:pt idx="977">
                  <c:v>1.20261486187027</c:v>
                </c:pt>
                <c:pt idx="978">
                  <c:v>1.20261293179803</c:v>
                </c:pt>
                <c:pt idx="979">
                  <c:v>1.20261100457292</c:v>
                </c:pt>
                <c:pt idx="980">
                  <c:v>1.20260908018866</c:v>
                </c:pt>
                <c:pt idx="981">
                  <c:v>1.20260715863895</c:v>
                </c:pt>
                <c:pt idx="982">
                  <c:v>1.20260523991755</c:v>
                </c:pt>
                <c:pt idx="983">
                  <c:v>1.20260332401822</c:v>
                </c:pt>
                <c:pt idx="984">
                  <c:v>1.20260141093472</c:v>
                </c:pt>
                <c:pt idx="985">
                  <c:v>1.20259950066087</c:v>
                </c:pt>
                <c:pt idx="986">
                  <c:v>1.20259759319047</c:v>
                </c:pt>
                <c:pt idx="987">
                  <c:v>1.20259568851736</c:v>
                </c:pt>
                <c:pt idx="988">
                  <c:v>1.20259378663538</c:v>
                </c:pt>
                <c:pt idx="989">
                  <c:v>1.20259188753842</c:v>
                </c:pt>
                <c:pt idx="990">
                  <c:v>1.20258999122035</c:v>
                </c:pt>
                <c:pt idx="991">
                  <c:v>1.20258809767508</c:v>
                </c:pt>
                <c:pt idx="992">
                  <c:v>1.20258620689653</c:v>
                </c:pt>
                <c:pt idx="993">
                  <c:v>1.20258431887865</c:v>
                </c:pt>
                <c:pt idx="994">
                  <c:v>1.20258243361539</c:v>
                </c:pt>
                <c:pt idx="995">
                  <c:v>1.20258055110072</c:v>
                </c:pt>
                <c:pt idx="996">
                  <c:v>1.20257867132865</c:v>
                </c:pt>
                <c:pt idx="997">
                  <c:v>1.20257679429318</c:v>
                </c:pt>
                <c:pt idx="998">
                  <c:v>1.20257491998834</c:v>
                </c:pt>
                <c:pt idx="999">
                  <c:v>1.20257304840818</c:v>
                </c:pt>
                <c:pt idx="1000">
                  <c:v>1.20257117954675</c:v>
                </c:pt>
                <c:pt idx="1001">
                  <c:v>1.20256931339815</c:v>
                </c:pt>
                <c:pt idx="1002">
                  <c:v>1.20256744995646</c:v>
                </c:pt>
                <c:pt idx="1003">
                  <c:v>1.20256558921581</c:v>
                </c:pt>
                <c:pt idx="1004">
                  <c:v>1.20256373117032</c:v>
                </c:pt>
                <c:pt idx="1005">
                  <c:v>1.20256187581413</c:v>
                </c:pt>
                <c:pt idx="1006">
                  <c:v>1.20256002314143</c:v>
                </c:pt>
                <c:pt idx="1007">
                  <c:v>1.20255817314639</c:v>
                </c:pt>
                <c:pt idx="1008">
                  <c:v>1.2025563258232</c:v>
                </c:pt>
                <c:pt idx="1009">
                  <c:v>1.20255448116609</c:v>
                </c:pt>
                <c:pt idx="1010">
                  <c:v>1.20255263916929</c:v>
                </c:pt>
                <c:pt idx="1011">
                  <c:v>1.20255079982704</c:v>
                </c:pt>
                <c:pt idx="1012">
                  <c:v>1.20254896313362</c:v>
                </c:pt>
                <c:pt idx="1013">
                  <c:v>1.2025471290833</c:v>
                </c:pt>
                <c:pt idx="1014">
                  <c:v>1.20254529767039</c:v>
                </c:pt>
                <c:pt idx="1015">
                  <c:v>1.20254346888919</c:v>
                </c:pt>
                <c:pt idx="1016">
                  <c:v>1.20254164273404</c:v>
                </c:pt>
                <c:pt idx="1017">
                  <c:v>1.20253981919929</c:v>
                </c:pt>
                <c:pt idx="1018">
                  <c:v>1.2025379982793</c:v>
                </c:pt>
                <c:pt idx="1019">
                  <c:v>1.20253617996846</c:v>
                </c:pt>
                <c:pt idx="1020">
                  <c:v>1.20253436426115</c:v>
                </c:pt>
                <c:pt idx="1021">
                  <c:v>1.20253255115179</c:v>
                </c:pt>
                <c:pt idx="1022">
                  <c:v>1.20253074063481</c:v>
                </c:pt>
                <c:pt idx="1023">
                  <c:v>1.20252893270465</c:v>
                </c:pt>
                <c:pt idx="1024">
                  <c:v>1.20252712735578</c:v>
                </c:pt>
                <c:pt idx="1025">
                  <c:v>1.20252532458266</c:v>
                </c:pt>
                <c:pt idx="1026">
                  <c:v>1.20252352437979</c:v>
                </c:pt>
                <c:pt idx="1027">
                  <c:v>1.20252172674168</c:v>
                </c:pt>
                <c:pt idx="1028">
                  <c:v>1.20251993166285</c:v>
                </c:pt>
                <c:pt idx="1029">
                  <c:v>1.20251813913784</c:v>
                </c:pt>
                <c:pt idx="1030">
                  <c:v>1.2025163491612</c:v>
                </c:pt>
                <c:pt idx="1031">
                  <c:v>1.2025145617275</c:v>
                </c:pt>
                <c:pt idx="1032">
                  <c:v>1.20251277683133</c:v>
                </c:pt>
                <c:pt idx="1033">
                  <c:v>1.20251099446728</c:v>
                </c:pt>
                <c:pt idx="1034">
                  <c:v>1.20250921462998</c:v>
                </c:pt>
                <c:pt idx="1035">
                  <c:v>1.20250743731405</c:v>
                </c:pt>
                <c:pt idx="1036">
                  <c:v>1.20250566251414</c:v>
                </c:pt>
                <c:pt idx="1037">
                  <c:v>1.20250389022491</c:v>
                </c:pt>
                <c:pt idx="1038">
                  <c:v>1.20250212044103</c:v>
                </c:pt>
                <c:pt idx="1039">
                  <c:v>1.20250035315721</c:v>
                </c:pt>
                <c:pt idx="1040">
                  <c:v>1.20249858836813</c:v>
                </c:pt>
                <c:pt idx="1041">
                  <c:v>1.20249682606854</c:v>
                </c:pt>
                <c:pt idx="1042">
                  <c:v>1.20249506625315</c:v>
                </c:pt>
                <c:pt idx="1043">
                  <c:v>1.20249330891673</c:v>
                </c:pt>
                <c:pt idx="1044">
                  <c:v>1.20249155405404</c:v>
                </c:pt>
                <c:pt idx="1045">
                  <c:v>1.20248980165985</c:v>
                </c:pt>
                <c:pt idx="1046">
                  <c:v>1.20269890357041</c:v>
                </c:pt>
                <c:pt idx="1047">
                  <c:v>1.20269700800672</c:v>
                </c:pt>
                <c:pt idx="1048">
                  <c:v>1.20269511510386</c:v>
                </c:pt>
                <c:pt idx="1049">
                  <c:v>1.2026932248562</c:v>
                </c:pt>
                <c:pt idx="1050">
                  <c:v>1.20269133725818</c:v>
                </c:pt>
                <c:pt idx="1051">
                  <c:v>1.20268945230423</c:v>
                </c:pt>
                <c:pt idx="1052">
                  <c:v>1.20268756998878</c:v>
                </c:pt>
                <c:pt idx="1053">
                  <c:v>1.20268569030632</c:v>
                </c:pt>
                <c:pt idx="1054">
                  <c:v>1.20268381325131</c:v>
                </c:pt>
                <c:pt idx="1055">
                  <c:v>1.20268193881825</c:v>
                </c:pt>
                <c:pt idx="1056">
                  <c:v>1.20268006700166</c:v>
                </c:pt>
                <c:pt idx="1057">
                  <c:v>1.20267819779605</c:v>
                </c:pt>
                <c:pt idx="1058">
                  <c:v>1.20267633119597</c:v>
                </c:pt>
                <c:pt idx="1059">
                  <c:v>1.20267446719597</c:v>
                </c:pt>
                <c:pt idx="1060">
                  <c:v>1.20267260579063</c:v>
                </c:pt>
                <c:pt idx="1061">
                  <c:v>1.20267074697453</c:v>
                </c:pt>
                <c:pt idx="1062">
                  <c:v>1.20266889074227</c:v>
                </c:pt>
                <c:pt idx="1063">
                  <c:v>1.20266703708847</c:v>
                </c:pt>
                <c:pt idx="1064">
                  <c:v>1.20266518600776</c:v>
                </c:pt>
                <c:pt idx="1065">
                  <c:v>1.20266333749478</c:v>
                </c:pt>
                <c:pt idx="1066">
                  <c:v>1.2026614915442</c:v>
                </c:pt>
                <c:pt idx="1067">
                  <c:v>1.2026596481507</c:v>
                </c:pt>
                <c:pt idx="1068">
                  <c:v>1.20265780730895</c:v>
                </c:pt>
                <c:pt idx="1069">
                  <c:v>1.20265596901368</c:v>
                </c:pt>
                <c:pt idx="1070">
                  <c:v>1.20265413325959</c:v>
                </c:pt>
                <c:pt idx="1071">
                  <c:v>1.20265230004142</c:v>
                </c:pt>
                <c:pt idx="1072">
                  <c:v>1.20265046935393</c:v>
                </c:pt>
                <c:pt idx="1073">
                  <c:v>1.20264864119187</c:v>
                </c:pt>
                <c:pt idx="1074">
                  <c:v>1.20264681555002</c:v>
                </c:pt>
                <c:pt idx="1075">
                  <c:v>1.20264499242318</c:v>
                </c:pt>
                <c:pt idx="1076">
                  <c:v>1.20264317180615</c:v>
                </c:pt>
                <c:pt idx="1077">
                  <c:v>1.20264135369375</c:v>
                </c:pt>
                <c:pt idx="1078">
                  <c:v>1.20263953808082</c:v>
                </c:pt>
                <c:pt idx="1079">
                  <c:v>1.2026377249622</c:v>
                </c:pt>
                <c:pt idx="1080">
                  <c:v>1.20263591433277</c:v>
                </c:pt>
                <c:pt idx="1081">
                  <c:v>1.20263410618739</c:v>
                </c:pt>
                <c:pt idx="1082">
                  <c:v>1.20263230052096</c:v>
                </c:pt>
                <c:pt idx="1083">
                  <c:v>1.20263049732838</c:v>
                </c:pt>
                <c:pt idx="1084">
                  <c:v>1.20262869660458</c:v>
                </c:pt>
                <c:pt idx="1085">
                  <c:v>1.20262689834449</c:v>
                </c:pt>
                <c:pt idx="1086">
                  <c:v>1.20262510254305</c:v>
                </c:pt>
                <c:pt idx="1087">
                  <c:v>1.20262330919523</c:v>
                </c:pt>
                <c:pt idx="1088">
                  <c:v>1.202621518296</c:v>
                </c:pt>
                <c:pt idx="1089">
                  <c:v>1.20261972984034</c:v>
                </c:pt>
                <c:pt idx="1090">
                  <c:v>1.20261794382327</c:v>
                </c:pt>
                <c:pt idx="1091">
                  <c:v>1.2026161602398</c:v>
                </c:pt>
                <c:pt idx="1092">
                  <c:v>1.20261437908495</c:v>
                </c:pt>
                <c:pt idx="1093">
                  <c:v>1.20261260035377</c:v>
                </c:pt>
                <c:pt idx="1094">
                  <c:v>1.20261082404132</c:v>
                </c:pt>
                <c:pt idx="1095">
                  <c:v>1.20260905014267</c:v>
                </c:pt>
                <c:pt idx="1096">
                  <c:v>1.20260727865289</c:v>
                </c:pt>
                <c:pt idx="1097">
                  <c:v>1.20260550956709</c:v>
                </c:pt>
                <c:pt idx="1098">
                  <c:v>1.20260374288037</c:v>
                </c:pt>
                <c:pt idx="1099">
                  <c:v>1.20260197858787</c:v>
                </c:pt>
                <c:pt idx="1100">
                  <c:v>1.20260021668471</c:v>
                </c:pt>
                <c:pt idx="1101">
                  <c:v>1.20259845716604</c:v>
                </c:pt>
                <c:pt idx="1102">
                  <c:v>1.20259670002703</c:v>
                </c:pt>
                <c:pt idx="1103">
                  <c:v>1.20259494526286</c:v>
                </c:pt>
                <c:pt idx="1104">
                  <c:v>1.2025931928687</c:v>
                </c:pt>
                <c:pt idx="1105">
                  <c:v>1.20259144283977</c:v>
                </c:pt>
                <c:pt idx="1106">
                  <c:v>1.20258969517128</c:v>
                </c:pt>
                <c:pt idx="1107">
                  <c:v>1.20258794985846</c:v>
                </c:pt>
                <c:pt idx="1108">
                  <c:v>1.20258620689654</c:v>
                </c:pt>
                <c:pt idx="1109">
                  <c:v>1.20258446628078</c:v>
                </c:pt>
                <c:pt idx="1110">
                  <c:v>1.20258272800644</c:v>
                </c:pt>
                <c:pt idx="1111">
                  <c:v>1.20258099206881</c:v>
                </c:pt>
                <c:pt idx="1112">
                  <c:v>1.20257925846318</c:v>
                </c:pt>
                <c:pt idx="1113">
                  <c:v>1.20257752718484</c:v>
                </c:pt>
                <c:pt idx="1114">
                  <c:v>1.20257579822912</c:v>
                </c:pt>
                <c:pt idx="1115">
                  <c:v>1.20257407159135</c:v>
                </c:pt>
                <c:pt idx="1116">
                  <c:v>1.20257234726687</c:v>
                </c:pt>
                <c:pt idx="1117">
                  <c:v>1.20257062525102</c:v>
                </c:pt>
                <c:pt idx="1118">
                  <c:v>1.20256890553919</c:v>
                </c:pt>
                <c:pt idx="1119">
                  <c:v>1.20256718812674</c:v>
                </c:pt>
                <c:pt idx="1120">
                  <c:v>1.20256547300907</c:v>
                </c:pt>
                <c:pt idx="1121">
                  <c:v>1.20256376018158</c:v>
                </c:pt>
                <c:pt idx="1122">
                  <c:v>1.2025620496397</c:v>
                </c:pt>
                <c:pt idx="1123">
                  <c:v>1.20256034137883</c:v>
                </c:pt>
                <c:pt idx="1124">
                  <c:v>1.20255863539444</c:v>
                </c:pt>
                <c:pt idx="1125">
                  <c:v>1.20255693168197</c:v>
                </c:pt>
                <c:pt idx="1126">
                  <c:v>1.20255523023688</c:v>
                </c:pt>
                <c:pt idx="1127">
                  <c:v>1.20255353105465</c:v>
                </c:pt>
                <c:pt idx="1128">
                  <c:v>1.20255183413077</c:v>
                </c:pt>
                <c:pt idx="1129">
                  <c:v>1.20255013946074</c:v>
                </c:pt>
                <c:pt idx="1130">
                  <c:v>1.20254844704007</c:v>
                </c:pt>
                <c:pt idx="1131">
                  <c:v>1.20254675686429</c:v>
                </c:pt>
                <c:pt idx="1132">
                  <c:v>1.20254506892893</c:v>
                </c:pt>
                <c:pt idx="1133">
                  <c:v>1.20254338322955</c:v>
                </c:pt>
                <c:pt idx="1134">
                  <c:v>1.2025416997617</c:v>
                </c:pt>
                <c:pt idx="1135">
                  <c:v>1.20254001852095</c:v>
                </c:pt>
                <c:pt idx="1136">
                  <c:v>1.20253833950289</c:v>
                </c:pt>
                <c:pt idx="1137">
                  <c:v>1.20253666270312</c:v>
                </c:pt>
                <c:pt idx="1138">
                  <c:v>1.20253498811723</c:v>
                </c:pt>
                <c:pt idx="1139">
                  <c:v>1.20253331574085</c:v>
                </c:pt>
                <c:pt idx="1140">
                  <c:v>1.20253164556961</c:v>
                </c:pt>
                <c:pt idx="1141">
                  <c:v>1.20252997759914</c:v>
                </c:pt>
                <c:pt idx="1142">
                  <c:v>1.20252831182511</c:v>
                </c:pt>
                <c:pt idx="1143">
                  <c:v>1.20252664824318</c:v>
                </c:pt>
                <c:pt idx="1144">
                  <c:v>1.20252498684901</c:v>
                </c:pt>
                <c:pt idx="1145">
                  <c:v>1.20252332763831</c:v>
                </c:pt>
                <c:pt idx="1146">
                  <c:v>1.20252167060676</c:v>
                </c:pt>
                <c:pt idx="1147">
                  <c:v>1.20252001575008</c:v>
                </c:pt>
                <c:pt idx="1148">
                  <c:v>1.20251836306399</c:v>
                </c:pt>
                <c:pt idx="1149">
                  <c:v>1.20251671254422</c:v>
                </c:pt>
                <c:pt idx="1150">
                  <c:v>1.20251506418652</c:v>
                </c:pt>
                <c:pt idx="1151">
                  <c:v>1.20251341798663</c:v>
                </c:pt>
                <c:pt idx="1152">
                  <c:v>1.20251177394033</c:v>
                </c:pt>
                <c:pt idx="1153">
                  <c:v>1.20251013204339</c:v>
                </c:pt>
                <c:pt idx="1154">
                  <c:v>1.2025084922916</c:v>
                </c:pt>
                <c:pt idx="1155">
                  <c:v>1.20250685468075</c:v>
                </c:pt>
                <c:pt idx="1156">
                  <c:v>1.20250521920667</c:v>
                </c:pt>
                <c:pt idx="1157">
                  <c:v>1.20250358586516</c:v>
                </c:pt>
                <c:pt idx="1158">
                  <c:v>1.20250195465206</c:v>
                </c:pt>
                <c:pt idx="1159">
                  <c:v>1.20250032556321</c:v>
                </c:pt>
                <c:pt idx="1160">
                  <c:v>1.20249869859447</c:v>
                </c:pt>
                <c:pt idx="1161">
                  <c:v>1.20249707374169</c:v>
                </c:pt>
                <c:pt idx="1162">
                  <c:v>1.20249545100077</c:v>
                </c:pt>
                <c:pt idx="1163">
                  <c:v>1.20249383036757</c:v>
                </c:pt>
                <c:pt idx="1164">
                  <c:v>1.20268691588784</c:v>
                </c:pt>
                <c:pt idx="1165">
                  <c:v>1.2026851731742</c:v>
                </c:pt>
                <c:pt idx="1166">
                  <c:v>1.20268343271972</c:v>
                </c:pt>
                <c:pt idx="1167">
                  <c:v>1.20268169452</c:v>
                </c:pt>
                <c:pt idx="1168">
                  <c:v>1.20267995857067</c:v>
                </c:pt>
                <c:pt idx="1169">
                  <c:v>1.20267822486737</c:v>
                </c:pt>
                <c:pt idx="1170">
                  <c:v>1.20267649340573</c:v>
                </c:pt>
                <c:pt idx="1171">
                  <c:v>1.2026747641814</c:v>
                </c:pt>
                <c:pt idx="1172">
                  <c:v>1.20267303719007</c:v>
                </c:pt>
                <c:pt idx="1173">
                  <c:v>1.2026713124274</c:v>
                </c:pt>
                <c:pt idx="1174">
                  <c:v>1.20266958988908</c:v>
                </c:pt>
                <c:pt idx="1175">
                  <c:v>1.20266786957081</c:v>
                </c:pt>
                <c:pt idx="1176">
                  <c:v>1.2026661514683</c:v>
                </c:pt>
                <c:pt idx="1177">
                  <c:v>1.20266443557728</c:v>
                </c:pt>
                <c:pt idx="1178">
                  <c:v>1.20266272189348</c:v>
                </c:pt>
                <c:pt idx="1179">
                  <c:v>1.20266101041264</c:v>
                </c:pt>
                <c:pt idx="1180">
                  <c:v>1.20265930113051</c:v>
                </c:pt>
                <c:pt idx="1181">
                  <c:v>1.20265759404287</c:v>
                </c:pt>
                <c:pt idx="1182">
                  <c:v>1.20265588914548</c:v>
                </c:pt>
                <c:pt idx="1183">
                  <c:v>1.20265418643414</c:v>
                </c:pt>
                <c:pt idx="1184">
                  <c:v>1.20265248590465</c:v>
                </c:pt>
                <c:pt idx="1185">
                  <c:v>1.20265078755281</c:v>
                </c:pt>
                <c:pt idx="1186">
                  <c:v>1.20264909137444</c:v>
                </c:pt>
                <c:pt idx="1187">
                  <c:v>1.20264739736538</c:v>
                </c:pt>
                <c:pt idx="1188">
                  <c:v>1.20264570552146</c:v>
                </c:pt>
                <c:pt idx="1189">
                  <c:v>1.20264401583854</c:v>
                </c:pt>
                <c:pt idx="1190">
                  <c:v>1.20264232831247</c:v>
                </c:pt>
                <c:pt idx="1191">
                  <c:v>1.20264064293914</c:v>
                </c:pt>
                <c:pt idx="1192">
                  <c:v>1.20263895971442</c:v>
                </c:pt>
                <c:pt idx="1193">
                  <c:v>1.20263727863421</c:v>
                </c:pt>
                <c:pt idx="1194">
                  <c:v>1.20263559969441</c:v>
                </c:pt>
                <c:pt idx="1195">
                  <c:v>1.20263392289094</c:v>
                </c:pt>
                <c:pt idx="1196">
                  <c:v>1.20263224821972</c:v>
                </c:pt>
                <c:pt idx="1197">
                  <c:v>1.20263057567669</c:v>
                </c:pt>
                <c:pt idx="1198">
                  <c:v>1.2026289052578</c:v>
                </c:pt>
                <c:pt idx="1199">
                  <c:v>1.20262723695899</c:v>
                </c:pt>
                <c:pt idx="1200">
                  <c:v>1.20262557077624</c:v>
                </c:pt>
                <c:pt idx="1201">
                  <c:v>1.20262390670553</c:v>
                </c:pt>
                <c:pt idx="1202">
                  <c:v>1.20262224474283</c:v>
                </c:pt>
                <c:pt idx="1203">
                  <c:v>1.20262058488415</c:v>
                </c:pt>
                <c:pt idx="1204">
                  <c:v>1.20261892712549</c:v>
                </c:pt>
                <c:pt idx="1205">
                  <c:v>1.20261727146288</c:v>
                </c:pt>
                <c:pt idx="1206">
                  <c:v>1.20261561789233</c:v>
                </c:pt>
                <c:pt idx="1207">
                  <c:v>1.20261396640989</c:v>
                </c:pt>
                <c:pt idx="1208">
                  <c:v>1.2026123170116</c:v>
                </c:pt>
                <c:pt idx="1209">
                  <c:v>1.20261066969352</c:v>
                </c:pt>
                <c:pt idx="1210">
                  <c:v>1.20260902445171</c:v>
                </c:pt>
                <c:pt idx="1211">
                  <c:v>1.20260738128226</c:v>
                </c:pt>
                <c:pt idx="1212">
                  <c:v>1.20260574018126</c:v>
                </c:pt>
                <c:pt idx="1213">
                  <c:v>1.20260410114479</c:v>
                </c:pt>
                <c:pt idx="1214">
                  <c:v>1.20260246416896</c:v>
                </c:pt>
                <c:pt idx="1215">
                  <c:v>1.20260082924989</c:v>
                </c:pt>
                <c:pt idx="1216">
                  <c:v>1.20259919638371</c:v>
                </c:pt>
                <c:pt idx="1217">
                  <c:v>1.20259756556656</c:v>
                </c:pt>
                <c:pt idx="1218">
                  <c:v>1.20259593679457</c:v>
                </c:pt>
                <c:pt idx="1219">
                  <c:v>1.20259431006391</c:v>
                </c:pt>
                <c:pt idx="1220">
                  <c:v>1.20259268537073</c:v>
                </c:pt>
                <c:pt idx="1221">
                  <c:v>1.20259106271122</c:v>
                </c:pt>
                <c:pt idx="1222">
                  <c:v>1.20258944208155</c:v>
                </c:pt>
                <c:pt idx="1223">
                  <c:v>1.20258782347792</c:v>
                </c:pt>
                <c:pt idx="1224">
                  <c:v>1.20258620689654</c:v>
                </c:pt>
                <c:pt idx="1225">
                  <c:v>1.20258459233361</c:v>
                </c:pt>
                <c:pt idx="1226">
                  <c:v>1.20258297978536</c:v>
                </c:pt>
                <c:pt idx="1227">
                  <c:v>1.20258136924803</c:v>
                </c:pt>
                <c:pt idx="1228">
                  <c:v>1.20257976071784</c:v>
                </c:pt>
                <c:pt idx="1229">
                  <c:v>1.20257815419105</c:v>
                </c:pt>
                <c:pt idx="1230">
                  <c:v>1.20257654966392</c:v>
                </c:pt>
                <c:pt idx="1231">
                  <c:v>1.20257494713272</c:v>
                </c:pt>
                <c:pt idx="1232">
                  <c:v>1.20257334659372</c:v>
                </c:pt>
                <c:pt idx="1233">
                  <c:v>1.20257174804323</c:v>
                </c:pt>
                <c:pt idx="1234">
                  <c:v>1.20257015147752</c:v>
                </c:pt>
                <c:pt idx="1235">
                  <c:v>1.20256855689291</c:v>
                </c:pt>
                <c:pt idx="1236">
                  <c:v>1.2025669642857</c:v>
                </c:pt>
                <c:pt idx="1237">
                  <c:v>1.20256537365224</c:v>
                </c:pt>
                <c:pt idx="1238">
                  <c:v>1.20256378498884</c:v>
                </c:pt>
                <c:pt idx="1239">
                  <c:v>1.20256219829186</c:v>
                </c:pt>
                <c:pt idx="1240">
                  <c:v>1.20256061355764</c:v>
                </c:pt>
                <c:pt idx="1241">
                  <c:v>1.20255903078254</c:v>
                </c:pt>
                <c:pt idx="1242">
                  <c:v>1.20255744996293</c:v>
                </c:pt>
                <c:pt idx="1243">
                  <c:v>1.20255587109519</c:v>
                </c:pt>
                <c:pt idx="1244">
                  <c:v>1.20255429417571</c:v>
                </c:pt>
                <c:pt idx="1245">
                  <c:v>1.20255271920088</c:v>
                </c:pt>
                <c:pt idx="1246">
                  <c:v>1.20255114616711</c:v>
                </c:pt>
                <c:pt idx="1247">
                  <c:v>1.20254957507081</c:v>
                </c:pt>
                <c:pt idx="1248">
                  <c:v>1.20254800590841</c:v>
                </c:pt>
                <c:pt idx="1249">
                  <c:v>1.20254643867634</c:v>
                </c:pt>
                <c:pt idx="1250">
                  <c:v>1.20254487337103</c:v>
                </c:pt>
                <c:pt idx="1251">
                  <c:v>1.20254330998894</c:v>
                </c:pt>
                <c:pt idx="1252">
                  <c:v>1.20254174852652</c:v>
                </c:pt>
                <c:pt idx="1253">
                  <c:v>1.20254018898024</c:v>
                </c:pt>
                <c:pt idx="1254">
                  <c:v>1.20253863134657</c:v>
                </c:pt>
                <c:pt idx="1255">
                  <c:v>1.20253707562201</c:v>
                </c:pt>
                <c:pt idx="1256">
                  <c:v>1.20253552180303</c:v>
                </c:pt>
                <c:pt idx="1257">
                  <c:v>1.20253396988615</c:v>
                </c:pt>
                <c:pt idx="1258">
                  <c:v>1.20253241986787</c:v>
                </c:pt>
                <c:pt idx="1259">
                  <c:v>1.20253087174471</c:v>
                </c:pt>
                <c:pt idx="1260">
                  <c:v>1.20252932551319</c:v>
                </c:pt>
                <c:pt idx="1261">
                  <c:v>1.20252778116986</c:v>
                </c:pt>
                <c:pt idx="1262">
                  <c:v>1.20252623871125</c:v>
                </c:pt>
                <c:pt idx="1263">
                  <c:v>1.20252469813391</c:v>
                </c:pt>
                <c:pt idx="1264">
                  <c:v>1.20252315943442</c:v>
                </c:pt>
                <c:pt idx="1265">
                  <c:v>1.20252162260933</c:v>
                </c:pt>
                <c:pt idx="1266">
                  <c:v>1.20252008765522</c:v>
                </c:pt>
                <c:pt idx="1267">
                  <c:v>1.20251855456868</c:v>
                </c:pt>
                <c:pt idx="1268">
                  <c:v>1.2025170233463</c:v>
                </c:pt>
                <c:pt idx="1269">
                  <c:v>1.20251549398468</c:v>
                </c:pt>
                <c:pt idx="1270">
                  <c:v>1.20251396648044</c:v>
                </c:pt>
                <c:pt idx="1271">
                  <c:v>1.20251244083019</c:v>
                </c:pt>
                <c:pt idx="1272">
                  <c:v>1.20251091703056</c:v>
                </c:pt>
                <c:pt idx="1273">
                  <c:v>1.20250939507819</c:v>
                </c:pt>
                <c:pt idx="1274">
                  <c:v>1.20250787496971</c:v>
                </c:pt>
                <c:pt idx="1275">
                  <c:v>1.20250635670178</c:v>
                </c:pt>
                <c:pt idx="1276">
                  <c:v>1.20250484027105</c:v>
                </c:pt>
                <c:pt idx="1277">
                  <c:v>1.2025033256742</c:v>
                </c:pt>
                <c:pt idx="1278">
                  <c:v>1.2025018129079</c:v>
                </c:pt>
                <c:pt idx="1279">
                  <c:v>1.20250030196883</c:v>
                </c:pt>
                <c:pt idx="1280">
                  <c:v>1.20249879285369</c:v>
                </c:pt>
                <c:pt idx="1281">
                  <c:v>1.20249728555917</c:v>
                </c:pt>
                <c:pt idx="1282">
                  <c:v>1.20267663371111</c:v>
                </c:pt>
                <c:pt idx="1283">
                  <c:v>1.20267502108688</c:v>
                </c:pt>
                <c:pt idx="1284">
                  <c:v>1.20267341040462</c:v>
                </c:pt>
                <c:pt idx="1285">
                  <c:v>1.20267180166085</c:v>
                </c:pt>
                <c:pt idx="1286">
                  <c:v>1.20267019485206</c:v>
                </c:pt>
                <c:pt idx="1287">
                  <c:v>1.20266858997476</c:v>
                </c:pt>
                <c:pt idx="1288">
                  <c:v>1.20266698702547</c:v>
                </c:pt>
                <c:pt idx="1289">
                  <c:v>1.20266538600072</c:v>
                </c:pt>
                <c:pt idx="1290">
                  <c:v>1.20266378689705</c:v>
                </c:pt>
                <c:pt idx="1291">
                  <c:v>1.202662189711</c:v>
                </c:pt>
                <c:pt idx="1292">
                  <c:v>1.20266059443912</c:v>
                </c:pt>
                <c:pt idx="1293">
                  <c:v>1.20265900107797</c:v>
                </c:pt>
                <c:pt idx="1294">
                  <c:v>1.20265740962413</c:v>
                </c:pt>
                <c:pt idx="1295">
                  <c:v>1.20265582007417</c:v>
                </c:pt>
                <c:pt idx="1296">
                  <c:v>1.20265423242468</c:v>
                </c:pt>
                <c:pt idx="1297">
                  <c:v>1.20265264667224</c:v>
                </c:pt>
                <c:pt idx="1298">
                  <c:v>1.20265106281347</c:v>
                </c:pt>
                <c:pt idx="1299">
                  <c:v>1.20264948084497</c:v>
                </c:pt>
                <c:pt idx="1300">
                  <c:v>1.20264790076336</c:v>
                </c:pt>
                <c:pt idx="1301">
                  <c:v>1.20264632256527</c:v>
                </c:pt>
                <c:pt idx="1302">
                  <c:v>1.20264474624732</c:v>
                </c:pt>
                <c:pt idx="1303">
                  <c:v>1.20264317180617</c:v>
                </c:pt>
                <c:pt idx="1304">
                  <c:v>1.20264159923846</c:v>
                </c:pt>
                <c:pt idx="1305">
                  <c:v>1.20264002854085</c:v>
                </c:pt>
                <c:pt idx="1306">
                  <c:v>1.20263845971001</c:v>
                </c:pt>
                <c:pt idx="1307">
                  <c:v>1.20263689274261</c:v>
                </c:pt>
                <c:pt idx="1308">
                  <c:v>1.20263532763533</c:v>
                </c:pt>
                <c:pt idx="1309">
                  <c:v>1.20263376438486</c:v>
                </c:pt>
                <c:pt idx="1310">
                  <c:v>1.20263220298791</c:v>
                </c:pt>
                <c:pt idx="1311">
                  <c:v>1.20263064344117</c:v>
                </c:pt>
                <c:pt idx="1312">
                  <c:v>1.20262908574136</c:v>
                </c:pt>
                <c:pt idx="1313">
                  <c:v>1.2026275298852</c:v>
                </c:pt>
                <c:pt idx="1314">
                  <c:v>1.20262597586941</c:v>
                </c:pt>
                <c:pt idx="1315">
                  <c:v>1.20262442369075</c:v>
                </c:pt>
                <c:pt idx="1316">
                  <c:v>1.20262287334594</c:v>
                </c:pt>
                <c:pt idx="1317">
                  <c:v>1.20262132483174</c:v>
                </c:pt>
                <c:pt idx="1318">
                  <c:v>1.20261977814492</c:v>
                </c:pt>
                <c:pt idx="1319">
                  <c:v>1.20261823328223</c:v>
                </c:pt>
                <c:pt idx="1320">
                  <c:v>1.20261669024046</c:v>
                </c:pt>
                <c:pt idx="1321">
                  <c:v>1.20261514901638</c:v>
                </c:pt>
                <c:pt idx="1322">
                  <c:v>1.20261360960679</c:v>
                </c:pt>
                <c:pt idx="1323">
                  <c:v>1.20261207200848</c:v>
                </c:pt>
                <c:pt idx="1324">
                  <c:v>1.20261053621825</c:v>
                </c:pt>
                <c:pt idx="1325">
                  <c:v>1.20260900223293</c:v>
                </c:pt>
                <c:pt idx="1326">
                  <c:v>1.20260747004934</c:v>
                </c:pt>
                <c:pt idx="1327">
                  <c:v>1.20260593966428</c:v>
                </c:pt>
                <c:pt idx="1328">
                  <c:v>1.20260441107462</c:v>
                </c:pt>
                <c:pt idx="1329">
                  <c:v>1.20260288427718</c:v>
                </c:pt>
                <c:pt idx="1330">
                  <c:v>1.20260135926881</c:v>
                </c:pt>
                <c:pt idx="1331">
                  <c:v>1.20259983604638</c:v>
                </c:pt>
                <c:pt idx="1332">
                  <c:v>1.20259831460675</c:v>
                </c:pt>
                <c:pt idx="1333">
                  <c:v>1.20259679494678</c:v>
                </c:pt>
                <c:pt idx="1334">
                  <c:v>1.20259527706337</c:v>
                </c:pt>
                <c:pt idx="1335">
                  <c:v>1.20259376095339</c:v>
                </c:pt>
                <c:pt idx="1336">
                  <c:v>1.20259224661374</c:v>
                </c:pt>
                <c:pt idx="1337">
                  <c:v>1.20259073404132</c:v>
                </c:pt>
                <c:pt idx="1338">
                  <c:v>1.20258922323304</c:v>
                </c:pt>
                <c:pt idx="1339">
                  <c:v>1.20258771418581</c:v>
                </c:pt>
                <c:pt idx="1340">
                  <c:v>1.20258620689656</c:v>
                </c:pt>
                <c:pt idx="1341">
                  <c:v>1.20258470136221</c:v>
                </c:pt>
                <c:pt idx="1342">
                  <c:v>1.20258319757971</c:v>
                </c:pt>
                <c:pt idx="1343">
                  <c:v>1.202581695546</c:v>
                </c:pt>
                <c:pt idx="1344">
                  <c:v>1.20258019525803</c:v>
                </c:pt>
                <c:pt idx="1345">
                  <c:v>1.20257869671275</c:v>
                </c:pt>
                <c:pt idx="1346">
                  <c:v>1.20257719990714</c:v>
                </c:pt>
                <c:pt idx="1347">
                  <c:v>1.20257570483816</c:v>
                </c:pt>
                <c:pt idx="1348">
                  <c:v>1.20257421150279</c:v>
                </c:pt>
                <c:pt idx="1349">
                  <c:v>1.20257271989803</c:v>
                </c:pt>
                <c:pt idx="1350">
                  <c:v>1.20257123002086</c:v>
                </c:pt>
                <c:pt idx="1351">
                  <c:v>1.20256974186828</c:v>
                </c:pt>
                <c:pt idx="1352">
                  <c:v>1.20256825543731</c:v>
                </c:pt>
                <c:pt idx="1353">
                  <c:v>1.20256677072495</c:v>
                </c:pt>
                <c:pt idx="1354">
                  <c:v>1.20256528772823</c:v>
                </c:pt>
                <c:pt idx="1355">
                  <c:v>1.20256380644417</c:v>
                </c:pt>
                <c:pt idx="1356">
                  <c:v>1.20256232686982</c:v>
                </c:pt>
                <c:pt idx="1357">
                  <c:v>1.2025608490022</c:v>
                </c:pt>
                <c:pt idx="1358">
                  <c:v>1.20255937283838</c:v>
                </c:pt>
                <c:pt idx="1359">
                  <c:v>1.2025578983754</c:v>
                </c:pt>
                <c:pt idx="1360">
                  <c:v>1.20255642561033</c:v>
                </c:pt>
                <c:pt idx="1361">
                  <c:v>1.20255495454023</c:v>
                </c:pt>
                <c:pt idx="1362">
                  <c:v>1.20255348516219</c:v>
                </c:pt>
                <c:pt idx="1363">
                  <c:v>1.20255201747328</c:v>
                </c:pt>
                <c:pt idx="1364">
                  <c:v>1.2025505514706</c:v>
                </c:pt>
                <c:pt idx="1365">
                  <c:v>1.20254908715123</c:v>
                </c:pt>
                <c:pt idx="1366">
                  <c:v>1.20254762451229</c:v>
                </c:pt>
                <c:pt idx="1367">
                  <c:v>1.20254616355088</c:v>
                </c:pt>
                <c:pt idx="1368">
                  <c:v>1.20254470426411</c:v>
                </c:pt>
                <c:pt idx="1369">
                  <c:v>1.20254324664911</c:v>
                </c:pt>
                <c:pt idx="1370">
                  <c:v>1.20254179070301</c:v>
                </c:pt>
                <c:pt idx="1371">
                  <c:v>1.20254033642294</c:v>
                </c:pt>
                <c:pt idx="1372">
                  <c:v>1.20253888380605</c:v>
                </c:pt>
                <c:pt idx="1373">
                  <c:v>1.20253743284948</c:v>
                </c:pt>
                <c:pt idx="1374">
                  <c:v>1.20253598355039</c:v>
                </c:pt>
                <c:pt idx="1375">
                  <c:v>1.20253453590594</c:v>
                </c:pt>
                <c:pt idx="1376">
                  <c:v>1.20253308991329</c:v>
                </c:pt>
                <c:pt idx="1377">
                  <c:v>1.20253164556963</c:v>
                </c:pt>
                <c:pt idx="1378">
                  <c:v>1.20253020287213</c:v>
                </c:pt>
                <c:pt idx="1379">
                  <c:v>1.20252876181799</c:v>
                </c:pt>
                <c:pt idx="1380">
                  <c:v>1.20252732240438</c:v>
                </c:pt>
                <c:pt idx="1381">
                  <c:v>1.20252588462853</c:v>
                </c:pt>
                <c:pt idx="1382">
                  <c:v>1.20252444848762</c:v>
                </c:pt>
                <c:pt idx="1383">
                  <c:v>1.20252301397887</c:v>
                </c:pt>
                <c:pt idx="1384">
                  <c:v>1.20252158109951</c:v>
                </c:pt>
                <c:pt idx="1385">
                  <c:v>1.20252014984676</c:v>
                </c:pt>
                <c:pt idx="1386">
                  <c:v>1.20251872021785</c:v>
                </c:pt>
                <c:pt idx="1387">
                  <c:v>1.20251729221001</c:v>
                </c:pt>
                <c:pt idx="1388">
                  <c:v>1.2025158658205</c:v>
                </c:pt>
                <c:pt idx="1389">
                  <c:v>1.20251444104657</c:v>
                </c:pt>
                <c:pt idx="1390">
                  <c:v>1.20251301788546</c:v>
                </c:pt>
                <c:pt idx="1391">
                  <c:v>1.20251159633444</c:v>
                </c:pt>
                <c:pt idx="1392">
                  <c:v>1.20251017639079</c:v>
                </c:pt>
                <c:pt idx="1393">
                  <c:v>1.20250875805177</c:v>
                </c:pt>
                <c:pt idx="1394">
                  <c:v>1.20250734131467</c:v>
                </c:pt>
                <c:pt idx="1395">
                  <c:v>1.20250592617678</c:v>
                </c:pt>
                <c:pt idx="1396">
                  <c:v>1.20250451263539</c:v>
                </c:pt>
                <c:pt idx="1397">
                  <c:v>1.2025031006878</c:v>
                </c:pt>
                <c:pt idx="1398">
                  <c:v>1.20250169033132</c:v>
                </c:pt>
                <c:pt idx="1399">
                  <c:v>1.20250028156325</c:v>
                </c:pt>
                <c:pt idx="1400">
                  <c:v>1.2026677172445</c:v>
                </c:pt>
                <c:pt idx="1401">
                  <c:v>1.20266621667231</c:v>
                </c:pt>
                <c:pt idx="1402">
                  <c:v>1.20266471778729</c:v>
                </c:pt>
                <c:pt idx="1403">
                  <c:v>1.2026632205866</c:v>
                </c:pt>
                <c:pt idx="1404">
                  <c:v>1.2026617250674</c:v>
                </c:pt>
                <c:pt idx="1405">
                  <c:v>1.20266023122687</c:v>
                </c:pt>
                <c:pt idx="1406">
                  <c:v>1.20265873906217</c:v>
                </c:pt>
                <c:pt idx="1407">
                  <c:v>1.20265724857048</c:v>
                </c:pt>
                <c:pt idx="1408">
                  <c:v>1.20265575974901</c:v>
                </c:pt>
                <c:pt idx="1409">
                  <c:v>1.20265427259493</c:v>
                </c:pt>
                <c:pt idx="1410">
                  <c:v>1.20265278710546</c:v>
                </c:pt>
                <c:pt idx="1411">
                  <c:v>1.20265130327779</c:v>
                </c:pt>
                <c:pt idx="1412">
                  <c:v>1.20264982110914</c:v>
                </c:pt>
                <c:pt idx="1413">
                  <c:v>1.20264834059673</c:v>
                </c:pt>
                <c:pt idx="1414">
                  <c:v>1.20264686173779</c:v>
                </c:pt>
                <c:pt idx="1415">
                  <c:v>1.20264538452954</c:v>
                </c:pt>
                <c:pt idx="1416">
                  <c:v>1.20264390896923</c:v>
                </c:pt>
                <c:pt idx="1417">
                  <c:v>1.20264243505409</c:v>
                </c:pt>
                <c:pt idx="1418">
                  <c:v>1.20264096278139</c:v>
                </c:pt>
                <c:pt idx="1419">
                  <c:v>1.20263949214836</c:v>
                </c:pt>
                <c:pt idx="1420">
                  <c:v>1.20263802315229</c:v>
                </c:pt>
                <c:pt idx="1421">
                  <c:v>1.20263655579043</c:v>
                </c:pt>
                <c:pt idx="1422">
                  <c:v>1.20263509006006</c:v>
                </c:pt>
                <c:pt idx="1423">
                  <c:v>1.20263362595846</c:v>
                </c:pt>
                <c:pt idx="1424">
                  <c:v>1.20263216348292</c:v>
                </c:pt>
                <c:pt idx="1425">
                  <c:v>1.20263070263072</c:v>
                </c:pt>
                <c:pt idx="1426">
                  <c:v>1.20262924339918</c:v>
                </c:pt>
                <c:pt idx="1427">
                  <c:v>1.20262778578558</c:v>
                </c:pt>
                <c:pt idx="1428">
                  <c:v>1.20262632978725</c:v>
                </c:pt>
                <c:pt idx="1429">
                  <c:v>1.2026248754015</c:v>
                </c:pt>
                <c:pt idx="1430">
                  <c:v>1.20262342262566</c:v>
                </c:pt>
                <c:pt idx="1431">
                  <c:v>1.20262197145704</c:v>
                </c:pt>
                <c:pt idx="1432">
                  <c:v>1.20262052189299</c:v>
                </c:pt>
                <c:pt idx="1433">
                  <c:v>1.20261907393084</c:v>
                </c:pt>
                <c:pt idx="1434">
                  <c:v>1.20261762756795</c:v>
                </c:pt>
                <c:pt idx="1435">
                  <c:v>1.20261618280165</c:v>
                </c:pt>
                <c:pt idx="1436">
                  <c:v>1.20261473962932</c:v>
                </c:pt>
                <c:pt idx="1437">
                  <c:v>1.20261329804832</c:v>
                </c:pt>
                <c:pt idx="1438">
                  <c:v>1.202611858056</c:v>
                </c:pt>
                <c:pt idx="1439">
                  <c:v>1.20261041964976</c:v>
                </c:pt>
                <c:pt idx="1440">
                  <c:v>1.20260898282697</c:v>
                </c:pt>
                <c:pt idx="1441">
                  <c:v>1.20260754758501</c:v>
                </c:pt>
                <c:pt idx="1442">
                  <c:v>1.20260611392129</c:v>
                </c:pt>
                <c:pt idx="1443">
                  <c:v>1.20260468183319</c:v>
                </c:pt>
                <c:pt idx="1444">
                  <c:v>1.20260325131812</c:v>
                </c:pt>
                <c:pt idx="1445">
                  <c:v>1.2026018223735</c:v>
                </c:pt>
                <c:pt idx="1446">
                  <c:v>1.20260039499673</c:v>
                </c:pt>
                <c:pt idx="1447">
                  <c:v>1.20259896918524</c:v>
                </c:pt>
                <c:pt idx="1448">
                  <c:v>1.20259754493645</c:v>
                </c:pt>
                <c:pt idx="1449">
                  <c:v>1.2025961222478</c:v>
                </c:pt>
                <c:pt idx="1450">
                  <c:v>1.20259470111673</c:v>
                </c:pt>
                <c:pt idx="1451">
                  <c:v>1.20259328154067</c:v>
                </c:pt>
                <c:pt idx="1452">
                  <c:v>1.20259186351708</c:v>
                </c:pt>
                <c:pt idx="1453">
                  <c:v>1.20259044704342</c:v>
                </c:pt>
                <c:pt idx="1454">
                  <c:v>1.20258903211713</c:v>
                </c:pt>
                <c:pt idx="1455">
                  <c:v>1.20258761873569</c:v>
                </c:pt>
                <c:pt idx="1456">
                  <c:v>1.20258620689657</c:v>
                </c:pt>
                <c:pt idx="1457">
                  <c:v>1.20258479659725</c:v>
                </c:pt>
                <c:pt idx="1458">
                  <c:v>1.20258338783521</c:v>
                </c:pt>
                <c:pt idx="1459">
                  <c:v>1.20258198060793</c:v>
                </c:pt>
                <c:pt idx="1460">
                  <c:v>1.20258057491292</c:v>
                </c:pt>
                <c:pt idx="1461">
                  <c:v>1.20257917074766</c:v>
                </c:pt>
                <c:pt idx="1462">
                  <c:v>1.20257776810966</c:v>
                </c:pt>
                <c:pt idx="1463">
                  <c:v>1.20257636699644</c:v>
                </c:pt>
                <c:pt idx="1464">
                  <c:v>1.2025749674055</c:v>
                </c:pt>
                <c:pt idx="1465">
                  <c:v>1.20257356933437</c:v>
                </c:pt>
                <c:pt idx="1466">
                  <c:v>1.20257217278058</c:v>
                </c:pt>
                <c:pt idx="1467">
                  <c:v>1.20257077774164</c:v>
                </c:pt>
                <c:pt idx="1468">
                  <c:v>1.20256938421512</c:v>
                </c:pt>
                <c:pt idx="1469">
                  <c:v>1.20256799219853</c:v>
                </c:pt>
                <c:pt idx="1470">
                  <c:v>1.20256660168943</c:v>
                </c:pt>
                <c:pt idx="1471">
                  <c:v>1.20256521268538</c:v>
                </c:pt>
                <c:pt idx="1472">
                  <c:v>1.20256382518393</c:v>
                </c:pt>
                <c:pt idx="1473">
                  <c:v>1.20256243918264</c:v>
                </c:pt>
                <c:pt idx="1474">
                  <c:v>1.20256105467908</c:v>
                </c:pt>
                <c:pt idx="1475">
                  <c:v>1.20255967167083</c:v>
                </c:pt>
                <c:pt idx="1476">
                  <c:v>1.20255829015547</c:v>
                </c:pt>
                <c:pt idx="1477">
                  <c:v>1.20255691013057</c:v>
                </c:pt>
                <c:pt idx="1478">
                  <c:v>1.20255553159373</c:v>
                </c:pt>
                <c:pt idx="1479">
                  <c:v>1.20255415454254</c:v>
                </c:pt>
                <c:pt idx="1480">
                  <c:v>1.20255277897461</c:v>
                </c:pt>
                <c:pt idx="1481">
                  <c:v>1.20255140488753</c:v>
                </c:pt>
                <c:pt idx="1482">
                  <c:v>1.20255003227892</c:v>
                </c:pt>
                <c:pt idx="1483">
                  <c:v>1.20254866114639</c:v>
                </c:pt>
                <c:pt idx="1484">
                  <c:v>1.20254729148756</c:v>
                </c:pt>
                <c:pt idx="1485">
                  <c:v>1.20254592330006</c:v>
                </c:pt>
                <c:pt idx="1486">
                  <c:v>1.20254455658152</c:v>
                </c:pt>
                <c:pt idx="1487">
                  <c:v>1.20254319132957</c:v>
                </c:pt>
                <c:pt idx="1488">
                  <c:v>1.20254182754185</c:v>
                </c:pt>
                <c:pt idx="1489">
                  <c:v>1.20254046521602</c:v>
                </c:pt>
                <c:pt idx="1490">
                  <c:v>1.20253910434972</c:v>
                </c:pt>
                <c:pt idx="1491">
                  <c:v>1.2025377449406</c:v>
                </c:pt>
                <c:pt idx="1492">
                  <c:v>1.20253638698633</c:v>
                </c:pt>
                <c:pt idx="1493">
                  <c:v>1.20253503048457</c:v>
                </c:pt>
                <c:pt idx="1494">
                  <c:v>1.202533675433</c:v>
                </c:pt>
                <c:pt idx="1495">
                  <c:v>1.20253232182928</c:v>
                </c:pt>
                <c:pt idx="1496">
                  <c:v>1.20253096967111</c:v>
                </c:pt>
                <c:pt idx="1497">
                  <c:v>1.20252961895616</c:v>
                </c:pt>
                <c:pt idx="1498">
                  <c:v>1.20252826968213</c:v>
                </c:pt>
                <c:pt idx="1499">
                  <c:v>1.20252692184671</c:v>
                </c:pt>
                <c:pt idx="1500">
                  <c:v>1.2025255754476</c:v>
                </c:pt>
                <c:pt idx="1501">
                  <c:v>1.20252423048251</c:v>
                </c:pt>
                <c:pt idx="1502">
                  <c:v>1.20252288694914</c:v>
                </c:pt>
                <c:pt idx="1503">
                  <c:v>1.20252154484522</c:v>
                </c:pt>
                <c:pt idx="1504">
                  <c:v>1.20252020416847</c:v>
                </c:pt>
                <c:pt idx="1505">
                  <c:v>1.2025188649166</c:v>
                </c:pt>
                <c:pt idx="1506">
                  <c:v>1.20251752708735</c:v>
                </c:pt>
                <c:pt idx="1507">
                  <c:v>1.20251619067845</c:v>
                </c:pt>
                <c:pt idx="1508">
                  <c:v>1.20251485568764</c:v>
                </c:pt>
                <c:pt idx="1509">
                  <c:v>1.20251352211266</c:v>
                </c:pt>
                <c:pt idx="1510">
                  <c:v>1.20251218995127</c:v>
                </c:pt>
                <c:pt idx="1511">
                  <c:v>1.20251085920122</c:v>
                </c:pt>
                <c:pt idx="1512">
                  <c:v>1.20250952986026</c:v>
                </c:pt>
                <c:pt idx="1513">
                  <c:v>1.20250820192616</c:v>
                </c:pt>
                <c:pt idx="1514">
                  <c:v>1.20250687539669</c:v>
                </c:pt>
                <c:pt idx="1515">
                  <c:v>1.20250555026961</c:v>
                </c:pt>
                <c:pt idx="1516">
                  <c:v>1.20250422654272</c:v>
                </c:pt>
                <c:pt idx="1517">
                  <c:v>1.20250290421378</c:v>
                </c:pt>
                <c:pt idx="1518">
                  <c:v>1.20265991133632</c:v>
                </c:pt>
                <c:pt idx="1519">
                  <c:v>1.20265850828149</c:v>
                </c:pt>
                <c:pt idx="1520">
                  <c:v>1.20265710670606</c:v>
                </c:pt>
                <c:pt idx="1521">
                  <c:v>1.20265570660768</c:v>
                </c:pt>
                <c:pt idx="1522">
                  <c:v>1.20265430798402</c:v>
                </c:pt>
                <c:pt idx="1523">
                  <c:v>1.20265291083275</c:v>
                </c:pt>
                <c:pt idx="1524">
                  <c:v>1.20265151515155</c:v>
                </c:pt>
                <c:pt idx="1525">
                  <c:v>1.20265012093809</c:v>
                </c:pt>
                <c:pt idx="1526">
                  <c:v>1.20264872819007</c:v>
                </c:pt>
                <c:pt idx="1527">
                  <c:v>1.20264733690517</c:v>
                </c:pt>
                <c:pt idx="1528">
                  <c:v>1.20264594708109</c:v>
                </c:pt>
                <c:pt idx="1529">
                  <c:v>1.20264455871553</c:v>
                </c:pt>
                <c:pt idx="1530">
                  <c:v>1.2026431718062</c:v>
                </c:pt>
                <c:pt idx="1531">
                  <c:v>1.2026417863508</c:v>
                </c:pt>
                <c:pt idx="1532">
                  <c:v>1.20264040234706</c:v>
                </c:pt>
                <c:pt idx="1533">
                  <c:v>1.20263901979268</c:v>
                </c:pt>
                <c:pt idx="1534">
                  <c:v>1.2026376386854</c:v>
                </c:pt>
                <c:pt idx="1535">
                  <c:v>1.20263625902294</c:v>
                </c:pt>
                <c:pt idx="1536">
                  <c:v>1.20263488080304</c:v>
                </c:pt>
                <c:pt idx="1537">
                  <c:v>1.20263350402344</c:v>
                </c:pt>
                <c:pt idx="1538">
                  <c:v>1.20263212868188</c:v>
                </c:pt>
                <c:pt idx="1539">
                  <c:v>1.20263075477611</c:v>
                </c:pt>
                <c:pt idx="1540">
                  <c:v>1.20262938230387</c:v>
                </c:pt>
                <c:pt idx="1541">
                  <c:v>1.20262801126294</c:v>
                </c:pt>
                <c:pt idx="1542">
                  <c:v>1.20262664165107</c:v>
                </c:pt>
                <c:pt idx="1543">
                  <c:v>1.20262527346602</c:v>
                </c:pt>
                <c:pt idx="1544">
                  <c:v>1.20262390670557</c:v>
                </c:pt>
                <c:pt idx="1545">
                  <c:v>1.2026225413675</c:v>
                </c:pt>
                <c:pt idx="1546">
                  <c:v>1.20262117744959</c:v>
                </c:pt>
                <c:pt idx="1547">
                  <c:v>1.20261981494961</c:v>
                </c:pt>
                <c:pt idx="1548">
                  <c:v>1.20261845386537</c:v>
                </c:pt>
                <c:pt idx="1549">
                  <c:v>1.20261709419465</c:v>
                </c:pt>
                <c:pt idx="1550">
                  <c:v>1.20261573593526</c:v>
                </c:pt>
                <c:pt idx="1551">
                  <c:v>1.202614379085</c:v>
                </c:pt>
                <c:pt idx="1552">
                  <c:v>1.20261302364168</c:v>
                </c:pt>
                <c:pt idx="1553">
                  <c:v>1.2026116696031</c:v>
                </c:pt>
                <c:pt idx="1554">
                  <c:v>1.20261031696709</c:v>
                </c:pt>
                <c:pt idx="1555">
                  <c:v>1.20260896573148</c:v>
                </c:pt>
                <c:pt idx="1556">
                  <c:v>1.20260761589407</c:v>
                </c:pt>
                <c:pt idx="1557">
                  <c:v>1.20260626745272</c:v>
                </c:pt>
                <c:pt idx="1558">
                  <c:v>1.20260492040524</c:v>
                </c:pt>
                <c:pt idx="1559">
                  <c:v>1.20260357474949</c:v>
                </c:pt>
                <c:pt idx="1560">
                  <c:v>1.20260223048331</c:v>
                </c:pt>
                <c:pt idx="1561">
                  <c:v>1.20260088760454</c:v>
                </c:pt>
                <c:pt idx="1562">
                  <c:v>1.20259954611103</c:v>
                </c:pt>
                <c:pt idx="1563">
                  <c:v>1.20259820600065</c:v>
                </c:pt>
                <c:pt idx="1564">
                  <c:v>1.20259686727126</c:v>
                </c:pt>
                <c:pt idx="1565">
                  <c:v>1.20259552992073</c:v>
                </c:pt>
                <c:pt idx="1566">
                  <c:v>1.20259419394692</c:v>
                </c:pt>
                <c:pt idx="1567">
                  <c:v>1.20259285934771</c:v>
                </c:pt>
                <c:pt idx="1568">
                  <c:v>1.20259152612097</c:v>
                </c:pt>
                <c:pt idx="1569">
                  <c:v>1.20259019426461</c:v>
                </c:pt>
                <c:pt idx="1570">
                  <c:v>1.20258886377649</c:v>
                </c:pt>
                <c:pt idx="1571">
                  <c:v>1.20258753465452</c:v>
                </c:pt>
                <c:pt idx="1572">
                  <c:v>1.20258620689659</c:v>
                </c:pt>
                <c:pt idx="1573">
                  <c:v>1.2025848805006</c:v>
                </c:pt>
                <c:pt idx="1574">
                  <c:v>1.20258355546446</c:v>
                </c:pt>
                <c:pt idx="1575">
                  <c:v>1.20258223178608</c:v>
                </c:pt>
                <c:pt idx="1576">
                  <c:v>1.20258090946337</c:v>
                </c:pt>
                <c:pt idx="1577">
                  <c:v>1.20257958849425</c:v>
                </c:pt>
                <c:pt idx="1578">
                  <c:v>1.20257826887665</c:v>
                </c:pt>
                <c:pt idx="1579">
                  <c:v>1.20257695060848</c:v>
                </c:pt>
                <c:pt idx="1580">
                  <c:v>1.20257563368769</c:v>
                </c:pt>
                <c:pt idx="1581">
                  <c:v>1.2025743181122</c:v>
                </c:pt>
                <c:pt idx="1582">
                  <c:v>1.20257300387996</c:v>
                </c:pt>
                <c:pt idx="1583">
                  <c:v>1.20257169098891</c:v>
                </c:pt>
                <c:pt idx="1584">
                  <c:v>1.202570379437</c:v>
                </c:pt>
                <c:pt idx="1585">
                  <c:v>1.20256906922218</c:v>
                </c:pt>
                <c:pt idx="1586">
                  <c:v>1.20256776034241</c:v>
                </c:pt>
                <c:pt idx="1587">
                  <c:v>1.20256645279564</c:v>
                </c:pt>
                <c:pt idx="1588">
                  <c:v>1.20256514657984</c:v>
                </c:pt>
                <c:pt idx="1589">
                  <c:v>1.20256384169299</c:v>
                </c:pt>
                <c:pt idx="1590">
                  <c:v>1.20256253813305</c:v>
                </c:pt>
                <c:pt idx="1591">
                  <c:v>1.202561235898</c:v>
                </c:pt>
                <c:pt idx="1592">
                  <c:v>1.20255993498582</c:v>
                </c:pt>
                <c:pt idx="1593">
                  <c:v>1.2025586353945</c:v>
                </c:pt>
                <c:pt idx="1594">
                  <c:v>1.20255733712202</c:v>
                </c:pt>
                <c:pt idx="1595">
                  <c:v>1.20255604016638</c:v>
                </c:pt>
                <c:pt idx="1596">
                  <c:v>1.20255474452559</c:v>
                </c:pt>
                <c:pt idx="1597">
                  <c:v>1.20255345019763</c:v>
                </c:pt>
                <c:pt idx="1598">
                  <c:v>1.20255215718051</c:v>
                </c:pt>
                <c:pt idx="1599">
                  <c:v>1.20255086547225</c:v>
                </c:pt>
                <c:pt idx="1600">
                  <c:v>1.20254957507086</c:v>
                </c:pt>
                <c:pt idx="1601">
                  <c:v>1.20254828597435</c:v>
                </c:pt>
                <c:pt idx="1602">
                  <c:v>1.20254699818076</c:v>
                </c:pt>
                <c:pt idx="1603">
                  <c:v>1.20254571168809</c:v>
                </c:pt>
                <c:pt idx="1604">
                  <c:v>1.20254442649439</c:v>
                </c:pt>
                <c:pt idx="1605">
                  <c:v>1.20254314259768</c:v>
                </c:pt>
                <c:pt idx="1606">
                  <c:v>1.20254185999601</c:v>
                </c:pt>
                <c:pt idx="1607">
                  <c:v>1.20254057868741</c:v>
                </c:pt>
                <c:pt idx="1608">
                  <c:v>1.20253929866993</c:v>
                </c:pt>
                <c:pt idx="1609">
                  <c:v>1.20253801994163</c:v>
                </c:pt>
                <c:pt idx="1610">
                  <c:v>1.20253674250054</c:v>
                </c:pt>
                <c:pt idx="1611">
                  <c:v>1.20253546634474</c:v>
                </c:pt>
                <c:pt idx="1612">
                  <c:v>1.20253419147229</c:v>
                </c:pt>
                <c:pt idx="1613">
                  <c:v>1.20253291788124</c:v>
                </c:pt>
                <c:pt idx="1614">
                  <c:v>1.20253164556966</c:v>
                </c:pt>
                <c:pt idx="1615">
                  <c:v>1.20253037453564</c:v>
                </c:pt>
                <c:pt idx="1616">
                  <c:v>1.20252910477724</c:v>
                </c:pt>
                <c:pt idx="1617">
                  <c:v>1.20252783629255</c:v>
                </c:pt>
                <c:pt idx="1618">
                  <c:v>1.20252656907965</c:v>
                </c:pt>
                <c:pt idx="1619">
                  <c:v>1.20252530313663</c:v>
                </c:pt>
                <c:pt idx="1620">
                  <c:v>1.20252403846158</c:v>
                </c:pt>
                <c:pt idx="1621">
                  <c:v>1.2025227750526</c:v>
                </c:pt>
                <c:pt idx="1622">
                  <c:v>1.20252151290779</c:v>
                </c:pt>
                <c:pt idx="1623">
                  <c:v>1.20252025202524</c:v>
                </c:pt>
                <c:pt idx="1624">
                  <c:v>1.20251899240308</c:v>
                </c:pt>
                <c:pt idx="1625">
                  <c:v>1.20251773403941</c:v>
                </c:pt>
                <c:pt idx="1626">
                  <c:v>1.20251647693234</c:v>
                </c:pt>
                <c:pt idx="1627">
                  <c:v>1.20251522107999</c:v>
                </c:pt>
                <c:pt idx="1628">
                  <c:v>1.20251396648049</c:v>
                </c:pt>
                <c:pt idx="1629">
                  <c:v>1.20251271313196</c:v>
                </c:pt>
                <c:pt idx="1630">
                  <c:v>1.20251146103253</c:v>
                </c:pt>
                <c:pt idx="1631">
                  <c:v>1.20251021018034</c:v>
                </c:pt>
                <c:pt idx="1632">
                  <c:v>1.20250896057352</c:v>
                </c:pt>
                <c:pt idx="1633">
                  <c:v>1.20250771221021</c:v>
                </c:pt>
                <c:pt idx="1634">
                  <c:v>1.20250646508857</c:v>
                </c:pt>
                <c:pt idx="1635">
                  <c:v>1.20250521920672</c:v>
                </c:pt>
                <c:pt idx="1636">
                  <c:v>1.20265302066777</c:v>
                </c:pt>
                <c:pt idx="1637">
                  <c:v>1.20265170324764</c:v>
                </c:pt>
                <c:pt idx="1638">
                  <c:v>1.20265038713524</c:v>
                </c:pt>
                <c:pt idx="1639">
                  <c:v>1.20264907232865</c:v>
                </c:pt>
                <c:pt idx="1640">
                  <c:v>1.20264775882591</c:v>
                </c:pt>
                <c:pt idx="1641">
                  <c:v>1.20264644662508</c:v>
                </c:pt>
                <c:pt idx="1642">
                  <c:v>1.20264513572424</c:v>
                </c:pt>
                <c:pt idx="1643">
                  <c:v>1.20264382612144</c:v>
                </c:pt>
                <c:pt idx="1644">
                  <c:v>1.20264251781477</c:v>
                </c:pt>
                <c:pt idx="1645">
                  <c:v>1.2026412108023</c:v>
                </c:pt>
                <c:pt idx="1646">
                  <c:v>1.20263990508211</c:v>
                </c:pt>
                <c:pt idx="1647">
                  <c:v>1.20263860065228</c:v>
                </c:pt>
                <c:pt idx="1648">
                  <c:v>1.20263729751091</c:v>
                </c:pt>
                <c:pt idx="1649">
                  <c:v>1.20263599565608</c:v>
                </c:pt>
                <c:pt idx="1650">
                  <c:v>1.20263469508589</c:v>
                </c:pt>
                <c:pt idx="1651">
                  <c:v>1.20263339579845</c:v>
                </c:pt>
                <c:pt idx="1652">
                  <c:v>1.20263209779184</c:v>
                </c:pt>
                <c:pt idx="1653">
                  <c:v>1.20263080106419</c:v>
                </c:pt>
                <c:pt idx="1654">
                  <c:v>1.2026295056136</c:v>
                </c:pt>
                <c:pt idx="1655">
                  <c:v>1.20262821143818</c:v>
                </c:pt>
                <c:pt idx="1656">
                  <c:v>1.20262691853606</c:v>
                </c:pt>
                <c:pt idx="1657">
                  <c:v>1.2025664978613</c:v>
                </c:pt>
                <c:pt idx="1658">
                  <c:v>1.20256523662101</c:v>
                </c:pt>
                <c:pt idx="1659">
                  <c:v>1.20256397661972</c:v>
                </c:pt>
                <c:pt idx="1660">
                  <c:v>1.20256271785561</c:v>
                </c:pt>
                <c:pt idx="1661">
                  <c:v>1.20256146032685</c:v>
                </c:pt>
                <c:pt idx="1662">
                  <c:v>1.20256020403163</c:v>
                </c:pt>
                <c:pt idx="1663">
                  <c:v>1.20255894896813</c:v>
                </c:pt>
                <c:pt idx="1664">
                  <c:v>1.20255769513455</c:v>
                </c:pt>
                <c:pt idx="1665">
                  <c:v>1.20255644252906</c:v>
                </c:pt>
                <c:pt idx="1666">
                  <c:v>1.20255519114988</c:v>
                </c:pt>
                <c:pt idx="1667">
                  <c:v>1.2025539409952</c:v>
                </c:pt>
                <c:pt idx="1668">
                  <c:v>1.20255269206323</c:v>
                </c:pt>
                <c:pt idx="1669">
                  <c:v>1.20255144435217</c:v>
                </c:pt>
                <c:pt idx="1670">
                  <c:v>1.20255019786023</c:v>
                </c:pt>
                <c:pt idx="1671">
                  <c:v>1.20254895258562</c:v>
                </c:pt>
                <c:pt idx="1672">
                  <c:v>1.20254770852657</c:v>
                </c:pt>
                <c:pt idx="1673">
                  <c:v>1.2025464656813</c:v>
                </c:pt>
                <c:pt idx="1674">
                  <c:v>1.20254522404803</c:v>
                </c:pt>
                <c:pt idx="1675">
                  <c:v>1.20254398362498</c:v>
                </c:pt>
                <c:pt idx="1676">
                  <c:v>1.20254274441039</c:v>
                </c:pt>
                <c:pt idx="1677">
                  <c:v>1.2025415064025</c:v>
                </c:pt>
                <c:pt idx="1678">
                  <c:v>1.20254026959954</c:v>
                </c:pt>
                <c:pt idx="1679">
                  <c:v>1.20253903399976</c:v>
                </c:pt>
                <c:pt idx="1680">
                  <c:v>1.20253779960139</c:v>
                </c:pt>
                <c:pt idx="1681">
                  <c:v>1.20253656640269</c:v>
                </c:pt>
                <c:pt idx="1682">
                  <c:v>1.20253533440191</c:v>
                </c:pt>
                <c:pt idx="1683">
                  <c:v>1.20253410359731</c:v>
                </c:pt>
                <c:pt idx="1684">
                  <c:v>1.20253287398714</c:v>
                </c:pt>
                <c:pt idx="1685">
                  <c:v>1.20253164556967</c:v>
                </c:pt>
                <c:pt idx="1686">
                  <c:v>1.20253041834316</c:v>
                </c:pt>
                <c:pt idx="1687">
                  <c:v>1.20252919230588</c:v>
                </c:pt>
                <c:pt idx="1688">
                  <c:v>1.2025279674561</c:v>
                </c:pt>
                <c:pt idx="1689">
                  <c:v>1.2025267437921</c:v>
                </c:pt>
                <c:pt idx="1690">
                  <c:v>1.20252552131216</c:v>
                </c:pt>
                <c:pt idx="1691">
                  <c:v>1.20252430001456</c:v>
                </c:pt>
                <c:pt idx="1692">
                  <c:v>1.20252307989758</c:v>
                </c:pt>
                <c:pt idx="1693">
                  <c:v>1.20252186095952</c:v>
                </c:pt>
                <c:pt idx="1694">
                  <c:v>1.20252064319866</c:v>
                </c:pt>
                <c:pt idx="1695">
                  <c:v>1.2025194266133</c:v>
                </c:pt>
                <c:pt idx="1696">
                  <c:v>1.20251821120175</c:v>
                </c:pt>
                <c:pt idx="1697">
                  <c:v>1.20251699696229</c:v>
                </c:pt>
                <c:pt idx="1698">
                  <c:v>1.20251578389325</c:v>
                </c:pt>
                <c:pt idx="1699">
                  <c:v>1.20251457199292</c:v>
                </c:pt>
                <c:pt idx="1700">
                  <c:v>1.20251336125962</c:v>
                </c:pt>
                <c:pt idx="1701">
                  <c:v>1.20251215169166</c:v>
                </c:pt>
                <c:pt idx="1702">
                  <c:v>1.20251094328737</c:v>
                </c:pt>
                <c:pt idx="1703">
                  <c:v>1.20250973604505</c:v>
                </c:pt>
                <c:pt idx="1704">
                  <c:v>1.20250852996305</c:v>
                </c:pt>
                <c:pt idx="1705">
                  <c:v>1.20250732503968</c:v>
                </c:pt>
                <c:pt idx="1706">
                  <c:v>1.20250612127328</c:v>
                </c:pt>
                <c:pt idx="1707">
                  <c:v>1.20250491866217</c:v>
                </c:pt>
                <c:pt idx="1708">
                  <c:v>1.20250371720471</c:v>
                </c:pt>
                <c:pt idx="1709">
                  <c:v>1.20250251689923</c:v>
                </c:pt>
                <c:pt idx="1710">
                  <c:v>1.20250131774407</c:v>
                </c:pt>
                <c:pt idx="1711">
                  <c:v>1.20250011973759</c:v>
                </c:pt>
                <c:pt idx="1712">
                  <c:v>1.20249892287812</c:v>
                </c:pt>
                <c:pt idx="1713">
                  <c:v>1.20249772716403</c:v>
                </c:pt>
                <c:pt idx="1714">
                  <c:v>1.20249653259367</c:v>
                </c:pt>
                <c:pt idx="1715">
                  <c:v>1.2024953391654</c:v>
                </c:pt>
                <c:pt idx="1716">
                  <c:v>1.20249414687759</c:v>
                </c:pt>
                <c:pt idx="1717">
                  <c:v>1.2024929557286</c:v>
                </c:pt>
                <c:pt idx="1718">
                  <c:v>1.20249176571679</c:v>
                </c:pt>
                <c:pt idx="1719">
                  <c:v>1.20249057684055</c:v>
                </c:pt>
                <c:pt idx="1720">
                  <c:v>1.20248938909824</c:v>
                </c:pt>
                <c:pt idx="1721">
                  <c:v>1.20248820248825</c:v>
                </c:pt>
                <c:pt idx="1722">
                  <c:v>1.20248701700896</c:v>
                </c:pt>
                <c:pt idx="1723">
                  <c:v>1.20248583265875</c:v>
                </c:pt>
                <c:pt idx="1724">
                  <c:v>1.20248464943601</c:v>
                </c:pt>
                <c:pt idx="1725">
                  <c:v>1.20248346733913</c:v>
                </c:pt>
                <c:pt idx="1726">
                  <c:v>1.2024822863665</c:v>
                </c:pt>
                <c:pt idx="1727">
                  <c:v>1.20248110651652</c:v>
                </c:pt>
                <c:pt idx="1728">
                  <c:v>1.2024799277876</c:v>
                </c:pt>
                <c:pt idx="1729">
                  <c:v>1.20247875017812</c:v>
                </c:pt>
                <c:pt idx="1730">
                  <c:v>1.20247757368651</c:v>
                </c:pt>
                <c:pt idx="1731">
                  <c:v>1.20247639831117</c:v>
                </c:pt>
                <c:pt idx="1732">
                  <c:v>1.20247522405051</c:v>
                </c:pt>
                <c:pt idx="1733">
                  <c:v>1.20247405090294</c:v>
                </c:pt>
                <c:pt idx="1734">
                  <c:v>1.20247287886689</c:v>
                </c:pt>
                <c:pt idx="1735">
                  <c:v>1.20247170794077</c:v>
                </c:pt>
                <c:pt idx="1736">
                  <c:v>1.20247053812301</c:v>
                </c:pt>
                <c:pt idx="1737">
                  <c:v>1.20246936941204</c:v>
                </c:pt>
                <c:pt idx="1738">
                  <c:v>1.20246820180629</c:v>
                </c:pt>
                <c:pt idx="1739">
                  <c:v>1.20246703530418</c:v>
                </c:pt>
                <c:pt idx="1740">
                  <c:v>1.20246586990416</c:v>
                </c:pt>
                <c:pt idx="1741">
                  <c:v>1.20246470560466</c:v>
                </c:pt>
                <c:pt idx="1742">
                  <c:v>1.20246354240413</c:v>
                </c:pt>
                <c:pt idx="1743">
                  <c:v>1.20246238030101</c:v>
                </c:pt>
                <c:pt idx="1744">
                  <c:v>1.20246121929375</c:v>
                </c:pt>
                <c:pt idx="1745">
                  <c:v>1.2024600593808</c:v>
                </c:pt>
                <c:pt idx="1746">
                  <c:v>1.20245890056061</c:v>
                </c:pt>
                <c:pt idx="1747">
                  <c:v>1.20245774283164</c:v>
                </c:pt>
                <c:pt idx="1748">
                  <c:v>1.20245658619235</c:v>
                </c:pt>
                <c:pt idx="1749">
                  <c:v>1.2024554306412</c:v>
                </c:pt>
                <c:pt idx="1750">
                  <c:v>1.20245427617665</c:v>
                </c:pt>
                <c:pt idx="1751">
                  <c:v>1.20245312279718</c:v>
                </c:pt>
                <c:pt idx="1752">
                  <c:v>1.20245197050125</c:v>
                </c:pt>
                <c:pt idx="1753">
                  <c:v>1.20245081928735</c:v>
                </c:pt>
                <c:pt idx="1754">
                  <c:v>1.20259045473749</c:v>
                </c:pt>
                <c:pt idx="1755">
                  <c:v>1.20258923964544</c:v>
                </c:pt>
                <c:pt idx="1756">
                  <c:v>1.20258802569277</c:v>
                </c:pt>
                <c:pt idx="1757">
                  <c:v>1.20258681287789</c:v>
                </c:pt>
                <c:pt idx="1758">
                  <c:v>1.20258560119918</c:v>
                </c:pt>
                <c:pt idx="1759">
                  <c:v>1.20258439065505</c:v>
                </c:pt>
                <c:pt idx="1760">
                  <c:v>1.20258318124391</c:v>
                </c:pt>
                <c:pt idx="1761">
                  <c:v>1.20258197296418</c:v>
                </c:pt>
                <c:pt idx="1762">
                  <c:v>1.20258076581426</c:v>
                </c:pt>
                <c:pt idx="1763">
                  <c:v>1.20257955979257</c:v>
                </c:pt>
                <c:pt idx="1764">
                  <c:v>1.20257835489753</c:v>
                </c:pt>
                <c:pt idx="1765">
                  <c:v>1.20257715112756</c:v>
                </c:pt>
                <c:pt idx="1766">
                  <c:v>1.20257594848109</c:v>
                </c:pt>
                <c:pt idx="1767">
                  <c:v>1.20257474695654</c:v>
                </c:pt>
                <c:pt idx="1768">
                  <c:v>1.20257354655234</c:v>
                </c:pt>
                <c:pt idx="1769">
                  <c:v>1.20257234726694</c:v>
                </c:pt>
                <c:pt idx="1770">
                  <c:v>1.20257114909876</c:v>
                </c:pt>
                <c:pt idx="1771">
                  <c:v>1.20256995204624</c:v>
                </c:pt>
                <c:pt idx="1772">
                  <c:v>1.20256875610783</c:v>
                </c:pt>
                <c:pt idx="1773">
                  <c:v>1.20256756128198</c:v>
                </c:pt>
                <c:pt idx="1774">
                  <c:v>1.20256636756712</c:v>
                </c:pt>
                <c:pt idx="1775">
                  <c:v>1.20256517496172</c:v>
                </c:pt>
                <c:pt idx="1776">
                  <c:v>1.20256398346422</c:v>
                </c:pt>
                <c:pt idx="1777">
                  <c:v>1.20256279307309</c:v>
                </c:pt>
                <c:pt idx="1778">
                  <c:v>1.20256160378678</c:v>
                </c:pt>
                <c:pt idx="1779">
                  <c:v>1.20256041560375</c:v>
                </c:pt>
                <c:pt idx="1780">
                  <c:v>1.20255922852247</c:v>
                </c:pt>
                <c:pt idx="1781">
                  <c:v>1.20255804254142</c:v>
                </c:pt>
                <c:pt idx="1782">
                  <c:v>1.20255685765905</c:v>
                </c:pt>
                <c:pt idx="1783">
                  <c:v>1.20255567387385</c:v>
                </c:pt>
                <c:pt idx="1784">
                  <c:v>1.20255449118429</c:v>
                </c:pt>
                <c:pt idx="1785">
                  <c:v>1.20255330958885</c:v>
                </c:pt>
                <c:pt idx="1786">
                  <c:v>1.20255212908601</c:v>
                </c:pt>
                <c:pt idx="1787">
                  <c:v>1.20255094967426</c:v>
                </c:pt>
                <c:pt idx="1788">
                  <c:v>1.20254977135208</c:v>
                </c:pt>
                <c:pt idx="1789">
                  <c:v>1.20254859411798</c:v>
                </c:pt>
                <c:pt idx="1790">
                  <c:v>1.20254741797043</c:v>
                </c:pt>
                <c:pt idx="1791">
                  <c:v>1.20254624290794</c:v>
                </c:pt>
                <c:pt idx="1792">
                  <c:v>1.20254506892901</c:v>
                </c:pt>
                <c:pt idx="1793">
                  <c:v>1.20254389603213</c:v>
                </c:pt>
                <c:pt idx="1794">
                  <c:v>1.20254272421582</c:v>
                </c:pt>
                <c:pt idx="1795">
                  <c:v>1.20254155347858</c:v>
                </c:pt>
                <c:pt idx="1796">
                  <c:v>1.20254038381892</c:v>
                </c:pt>
                <c:pt idx="1797">
                  <c:v>1.20253921523535</c:v>
                </c:pt>
                <c:pt idx="1798">
                  <c:v>1.20253804772639</c:v>
                </c:pt>
                <c:pt idx="1799">
                  <c:v>1.20253688129056</c:v>
                </c:pt>
                <c:pt idx="1800">
                  <c:v>1.20253571592638</c:v>
                </c:pt>
                <c:pt idx="1801">
                  <c:v>1.20253455163237</c:v>
                </c:pt>
                <c:pt idx="1802">
                  <c:v>1.20253338840705</c:v>
                </c:pt>
                <c:pt idx="1803">
                  <c:v>1.20253222624897</c:v>
                </c:pt>
                <c:pt idx="1804">
                  <c:v>1.20253106515665</c:v>
                </c:pt>
                <c:pt idx="1805">
                  <c:v>1.20252990512862</c:v>
                </c:pt>
                <c:pt idx="1806">
                  <c:v>1.20252874616342</c:v>
                </c:pt>
                <c:pt idx="1807">
                  <c:v>1.2025275882596</c:v>
                </c:pt>
                <c:pt idx="1808">
                  <c:v>1.20252643141569</c:v>
                </c:pt>
                <c:pt idx="1809">
                  <c:v>1.20252527563024</c:v>
                </c:pt>
                <c:pt idx="1810">
                  <c:v>1.20252412090179</c:v>
                </c:pt>
                <c:pt idx="1811">
                  <c:v>1.20252296722891</c:v>
                </c:pt>
                <c:pt idx="1812">
                  <c:v>1.20252181461014</c:v>
                </c:pt>
                <c:pt idx="1813">
                  <c:v>1.20252066304404</c:v>
                </c:pt>
                <c:pt idx="1814">
                  <c:v>1.20251951252916</c:v>
                </c:pt>
                <c:pt idx="1815">
                  <c:v>1.20251836306407</c:v>
                </c:pt>
                <c:pt idx="1816">
                  <c:v>1.20251721464733</c:v>
                </c:pt>
                <c:pt idx="1817">
                  <c:v>1.20251606727751</c:v>
                </c:pt>
                <c:pt idx="1818">
                  <c:v>1.20251492095318</c:v>
                </c:pt>
                <c:pt idx="1819">
                  <c:v>1.20251377567291</c:v>
                </c:pt>
                <c:pt idx="1820">
                  <c:v>1.20251263143527</c:v>
                </c:pt>
                <c:pt idx="1821">
                  <c:v>1.20251148823883</c:v>
                </c:pt>
                <c:pt idx="1822">
                  <c:v>1.20251034608219</c:v>
                </c:pt>
                <c:pt idx="1823">
                  <c:v>1.20250920496392</c:v>
                </c:pt>
                <c:pt idx="1824">
                  <c:v>1.20250806488261</c:v>
                </c:pt>
                <c:pt idx="1825">
                  <c:v>1.20250692583684</c:v>
                </c:pt>
                <c:pt idx="1826">
                  <c:v>1.2025057878252</c:v>
                </c:pt>
                <c:pt idx="1827">
                  <c:v>1.20250465084629</c:v>
                </c:pt>
                <c:pt idx="1828">
                  <c:v>1.2025035148987</c:v>
                </c:pt>
                <c:pt idx="1829">
                  <c:v>1.20250237998102</c:v>
                </c:pt>
                <c:pt idx="1830">
                  <c:v>1.20250124609187</c:v>
                </c:pt>
                <c:pt idx="1831">
                  <c:v>1.20250011322983</c:v>
                </c:pt>
                <c:pt idx="1832">
                  <c:v>1.20249898139352</c:v>
                </c:pt>
                <c:pt idx="1833">
                  <c:v>1.20249785058154</c:v>
                </c:pt>
                <c:pt idx="1834">
                  <c:v>1.2024967207925</c:v>
                </c:pt>
                <c:pt idx="1835">
                  <c:v>1.20249559202502</c:v>
                </c:pt>
                <c:pt idx="1836">
                  <c:v>1.20249446427771</c:v>
                </c:pt>
                <c:pt idx="1837">
                  <c:v>1.20249333754918</c:v>
                </c:pt>
                <c:pt idx="1838">
                  <c:v>1.20249221183807</c:v>
                </c:pt>
                <c:pt idx="1839">
                  <c:v>1.20249108714298</c:v>
                </c:pt>
                <c:pt idx="1840">
                  <c:v>1.20248996346256</c:v>
                </c:pt>
                <c:pt idx="1841">
                  <c:v>1.20248884079541</c:v>
                </c:pt>
                <c:pt idx="1842">
                  <c:v>1.20248771914018</c:v>
                </c:pt>
                <c:pt idx="1843">
                  <c:v>1.20248659849549</c:v>
                </c:pt>
                <c:pt idx="1844">
                  <c:v>1.20248547885999</c:v>
                </c:pt>
                <c:pt idx="1845">
                  <c:v>1.2024843602323</c:v>
                </c:pt>
                <c:pt idx="1846">
                  <c:v>1.20248324261107</c:v>
                </c:pt>
                <c:pt idx="1847">
                  <c:v>1.20248212599494</c:v>
                </c:pt>
                <c:pt idx="1848">
                  <c:v>1.20248101038255</c:v>
                </c:pt>
                <c:pt idx="1849">
                  <c:v>1.20247989577256</c:v>
                </c:pt>
                <c:pt idx="1850">
                  <c:v>1.20247878216361</c:v>
                </c:pt>
                <c:pt idx="1851">
                  <c:v>1.20247766955435</c:v>
                </c:pt>
                <c:pt idx="1852">
                  <c:v>1.20247655794344</c:v>
                </c:pt>
                <c:pt idx="1853">
                  <c:v>1.20247544732954</c:v>
                </c:pt>
                <c:pt idx="1854">
                  <c:v>1.2024743377113</c:v>
                </c:pt>
                <c:pt idx="1855">
                  <c:v>1.20247322908739</c:v>
                </c:pt>
                <c:pt idx="1856">
                  <c:v>1.20247212145647</c:v>
                </c:pt>
                <c:pt idx="1857">
                  <c:v>1.2024710148172</c:v>
                </c:pt>
                <c:pt idx="1858">
                  <c:v>1.20246990916826</c:v>
                </c:pt>
                <c:pt idx="1859">
                  <c:v>1.20246880450832</c:v>
                </c:pt>
                <c:pt idx="1860">
                  <c:v>1.20246770083604</c:v>
                </c:pt>
                <c:pt idx="1861">
                  <c:v>1.20246659815012</c:v>
                </c:pt>
                <c:pt idx="1862">
                  <c:v>1.20246549644921</c:v>
                </c:pt>
                <c:pt idx="1863">
                  <c:v>1.20246439573202</c:v>
                </c:pt>
                <c:pt idx="1864">
                  <c:v>1.20246329599721</c:v>
                </c:pt>
                <c:pt idx="1865">
                  <c:v>1.20246219724348</c:v>
                </c:pt>
                <c:pt idx="1866">
                  <c:v>1.2024610994695</c:v>
                </c:pt>
                <c:pt idx="1867">
                  <c:v>1.20246000267398</c:v>
                </c:pt>
                <c:pt idx="1868">
                  <c:v>1.2024589068556</c:v>
                </c:pt>
                <c:pt idx="1869">
                  <c:v>1.20245781201307</c:v>
                </c:pt>
                <c:pt idx="1870">
                  <c:v>1.20245671814507</c:v>
                </c:pt>
                <c:pt idx="1871">
                  <c:v>1.20258908314433</c:v>
                </c:pt>
                <c:pt idx="1872">
                  <c:v>1.20258793187787</c:v>
                </c:pt>
                <c:pt idx="1873">
                  <c:v>1.20258678163481</c:v>
                </c:pt>
                <c:pt idx="1874">
                  <c:v>1.20258563241377</c:v>
                </c:pt>
                <c:pt idx="1875">
                  <c:v>1.2025844842134</c:v>
                </c:pt>
                <c:pt idx="1876">
                  <c:v>1.20258333703234</c:v>
                </c:pt>
                <c:pt idx="1877">
                  <c:v>1.20258219086923</c:v>
                </c:pt>
                <c:pt idx="1878">
                  <c:v>1.20258104572271</c:v>
                </c:pt>
                <c:pt idx="1879">
                  <c:v>1.20257990159145</c:v>
                </c:pt>
                <c:pt idx="1880">
                  <c:v>1.20257875847408</c:v>
                </c:pt>
                <c:pt idx="1881">
                  <c:v>1.20257761636926</c:v>
                </c:pt>
                <c:pt idx="1882">
                  <c:v>1.20257647527564</c:v>
                </c:pt>
                <c:pt idx="1883">
                  <c:v>1.20257533519189</c:v>
                </c:pt>
                <c:pt idx="1884">
                  <c:v>1.20257419611666</c:v>
                </c:pt>
                <c:pt idx="1885">
                  <c:v>1.20257305804861</c:v>
                </c:pt>
                <c:pt idx="1886">
                  <c:v>1.20257192098641</c:v>
                </c:pt>
                <c:pt idx="1887">
                  <c:v>1.20257078492873</c:v>
                </c:pt>
                <c:pt idx="1888">
                  <c:v>1.20256964987423</c:v>
                </c:pt>
                <c:pt idx="1889">
                  <c:v>1.2025685158216</c:v>
                </c:pt>
                <c:pt idx="1890">
                  <c:v>1.20256738276949</c:v>
                </c:pt>
                <c:pt idx="1891">
                  <c:v>1.20256625071659</c:v>
                </c:pt>
                <c:pt idx="1892">
                  <c:v>1.20256511966158</c:v>
                </c:pt>
                <c:pt idx="1893">
                  <c:v>1.20256398960313</c:v>
                </c:pt>
                <c:pt idx="1894">
                  <c:v>1.20256286053994</c:v>
                </c:pt>
                <c:pt idx="1895">
                  <c:v>1.20256173247069</c:v>
                </c:pt>
                <c:pt idx="1896">
                  <c:v>1.20256060539406</c:v>
                </c:pt>
                <c:pt idx="1897">
                  <c:v>1.20255947930874</c:v>
                </c:pt>
                <c:pt idx="1898">
                  <c:v>1.20255835421344</c:v>
                </c:pt>
                <c:pt idx="1899">
                  <c:v>1.20255723010684</c:v>
                </c:pt>
                <c:pt idx="1900">
                  <c:v>1.20255610698764</c:v>
                </c:pt>
                <c:pt idx="1901">
                  <c:v>1.20255498485454</c:v>
                </c:pt>
                <c:pt idx="1902">
                  <c:v>1.20255386370624</c:v>
                </c:pt>
                <c:pt idx="1903">
                  <c:v>1.20255274354145</c:v>
                </c:pt>
                <c:pt idx="1904">
                  <c:v>1.20255162435887</c:v>
                </c:pt>
                <c:pt idx="1905">
                  <c:v>1.20255050615722</c:v>
                </c:pt>
                <c:pt idx="1906">
                  <c:v>1.2025493889352</c:v>
                </c:pt>
                <c:pt idx="1907">
                  <c:v>1.20254827269152</c:v>
                </c:pt>
                <c:pt idx="1908">
                  <c:v>1.2025471574249</c:v>
                </c:pt>
                <c:pt idx="1909">
                  <c:v>1.20254604313406</c:v>
                </c:pt>
                <c:pt idx="1910">
                  <c:v>1.20254492981773</c:v>
                </c:pt>
                <c:pt idx="1911">
                  <c:v>1.20254381747461</c:v>
                </c:pt>
                <c:pt idx="1912">
                  <c:v>1.20254270610344</c:v>
                </c:pt>
                <c:pt idx="1913">
                  <c:v>1.20254159570294</c:v>
                </c:pt>
                <c:pt idx="1914">
                  <c:v>1.20254048627184</c:v>
                </c:pt>
                <c:pt idx="1915">
                  <c:v>1.20253937780887</c:v>
                </c:pt>
                <c:pt idx="1916">
                  <c:v>1.20253827031277</c:v>
                </c:pt>
                <c:pt idx="1917">
                  <c:v>1.20253716378227</c:v>
                </c:pt>
                <c:pt idx="1918">
                  <c:v>1.20253605821611</c:v>
                </c:pt>
                <c:pt idx="1919">
                  <c:v>1.20253495361303</c:v>
                </c:pt>
                <c:pt idx="1920">
                  <c:v>1.20253384997177</c:v>
                </c:pt>
                <c:pt idx="1921">
                  <c:v>1.20253274729108</c:v>
                </c:pt>
                <c:pt idx="1922">
                  <c:v>1.20253164556969</c:v>
                </c:pt>
                <c:pt idx="1923">
                  <c:v>1.20253054480637</c:v>
                </c:pt>
                <c:pt idx="1924">
                  <c:v>1.20252944499985</c:v>
                </c:pt>
                <c:pt idx="1925">
                  <c:v>1.2025283461489</c:v>
                </c:pt>
                <c:pt idx="1926">
                  <c:v>1.20252724825227</c:v>
                </c:pt>
                <c:pt idx="1927">
                  <c:v>1.20252615130872</c:v>
                </c:pt>
                <c:pt idx="1928">
                  <c:v>1.202525055317</c:v>
                </c:pt>
                <c:pt idx="1929">
                  <c:v>1.20252396027588</c:v>
                </c:pt>
                <c:pt idx="1930">
                  <c:v>1.20252286618413</c:v>
                </c:pt>
                <c:pt idx="1931">
                  <c:v>1.2025217730405</c:v>
                </c:pt>
                <c:pt idx="1932">
                  <c:v>1.20252068084376</c:v>
                </c:pt>
                <c:pt idx="1933">
                  <c:v>1.20251958959269</c:v>
                </c:pt>
                <c:pt idx="1934">
                  <c:v>1.20251849928606</c:v>
                </c:pt>
                <c:pt idx="1935">
                  <c:v>1.20251740992265</c:v>
                </c:pt>
                <c:pt idx="1936">
                  <c:v>1.20251632150122</c:v>
                </c:pt>
                <c:pt idx="1937">
                  <c:v>1.20251523402056</c:v>
                </c:pt>
                <c:pt idx="1938">
                  <c:v>1.20251414747944</c:v>
                </c:pt>
                <c:pt idx="1939">
                  <c:v>1.20251306187666</c:v>
                </c:pt>
                <c:pt idx="1940">
                  <c:v>1.202511977211</c:v>
                </c:pt>
                <c:pt idx="1941">
                  <c:v>1.20251089348124</c:v>
                </c:pt>
                <c:pt idx="1942">
                  <c:v>1.20250981068617</c:v>
                </c:pt>
                <c:pt idx="1943">
                  <c:v>1.20250872882459</c:v>
                </c:pt>
                <c:pt idx="1944">
                  <c:v>1.20250764789529</c:v>
                </c:pt>
                <c:pt idx="1945">
                  <c:v>1.20250656789705</c:v>
                </c:pt>
                <c:pt idx="1946">
                  <c:v>1.20250548882869</c:v>
                </c:pt>
                <c:pt idx="1947">
                  <c:v>1.202504410689</c:v>
                </c:pt>
                <c:pt idx="1948">
                  <c:v>1.20250333347678</c:v>
                </c:pt>
                <c:pt idx="1949">
                  <c:v>1.20250225719084</c:v>
                </c:pt>
                <c:pt idx="1950">
                  <c:v>1.20250118182998</c:v>
                </c:pt>
                <c:pt idx="1951">
                  <c:v>1.202500107393</c:v>
                </c:pt>
                <c:pt idx="1952">
                  <c:v>1.20249903387873</c:v>
                </c:pt>
                <c:pt idx="1953">
                  <c:v>1.20249796128596</c:v>
                </c:pt>
                <c:pt idx="1954">
                  <c:v>1.20249688961353</c:v>
                </c:pt>
                <c:pt idx="1955">
                  <c:v>1.20249581886023</c:v>
                </c:pt>
                <c:pt idx="1956">
                  <c:v>1.20249474902489</c:v>
                </c:pt>
                <c:pt idx="1957">
                  <c:v>1.20249368010633</c:v>
                </c:pt>
                <c:pt idx="1958">
                  <c:v>1.20249261210338</c:v>
                </c:pt>
                <c:pt idx="1959">
                  <c:v>1.20249154501484</c:v>
                </c:pt>
                <c:pt idx="1960">
                  <c:v>1.20249047883956</c:v>
                </c:pt>
                <c:pt idx="1961">
                  <c:v>1.20248941357636</c:v>
                </c:pt>
                <c:pt idx="1962">
                  <c:v>1.20248834922407</c:v>
                </c:pt>
                <c:pt idx="1963">
                  <c:v>1.20248728578152</c:v>
                </c:pt>
                <c:pt idx="1964">
                  <c:v>1.20248622324754</c:v>
                </c:pt>
                <c:pt idx="1965">
                  <c:v>1.20248516162098</c:v>
                </c:pt>
                <c:pt idx="1966">
                  <c:v>1.20248410090067</c:v>
                </c:pt>
                <c:pt idx="1967">
                  <c:v>1.20248304108544</c:v>
                </c:pt>
                <c:pt idx="1968">
                  <c:v>1.20248198217415</c:v>
                </c:pt>
                <c:pt idx="1969">
                  <c:v>1.20248092416564</c:v>
                </c:pt>
                <c:pt idx="1970">
                  <c:v>1.20247986705875</c:v>
                </c:pt>
                <c:pt idx="1971">
                  <c:v>1.20247881085233</c:v>
                </c:pt>
                <c:pt idx="1972">
                  <c:v>1.20247775554522</c:v>
                </c:pt>
                <c:pt idx="1973">
                  <c:v>1.20247670113629</c:v>
                </c:pt>
                <c:pt idx="1974">
                  <c:v>1.20247564762439</c:v>
                </c:pt>
                <c:pt idx="1975">
                  <c:v>1.20247459500837</c:v>
                </c:pt>
                <c:pt idx="1976">
                  <c:v>1.20247354328708</c:v>
                </c:pt>
                <c:pt idx="1977">
                  <c:v>1.2024724924594</c:v>
                </c:pt>
                <c:pt idx="1978">
                  <c:v>1.20247144252417</c:v>
                </c:pt>
                <c:pt idx="1979">
                  <c:v>1.20247039348027</c:v>
                </c:pt>
                <c:pt idx="1980">
                  <c:v>1.20246934532656</c:v>
                </c:pt>
                <c:pt idx="1981">
                  <c:v>1.20246829806191</c:v>
                </c:pt>
                <c:pt idx="1982">
                  <c:v>1.20246725168518</c:v>
                </c:pt>
                <c:pt idx="1983">
                  <c:v>1.20246620619525</c:v>
                </c:pt>
                <c:pt idx="1984">
                  <c:v>1.20246516159099</c:v>
                </c:pt>
                <c:pt idx="1985">
                  <c:v>1.20246411787128</c:v>
                </c:pt>
                <c:pt idx="1986">
                  <c:v>1.20246307503499</c:v>
                </c:pt>
                <c:pt idx="1987">
                  <c:v>1.202462033081</c:v>
                </c:pt>
                <c:pt idx="1988">
                  <c:v>1.20246099200819</c:v>
                </c:pt>
                <c:pt idx="1989">
                  <c:v>1.20258675345542</c:v>
                </c:pt>
                <c:pt idx="1990">
                  <c:v>1.20258566056875</c:v>
                </c:pt>
                <c:pt idx="1991">
                  <c:v>1.20258456860517</c:v>
                </c:pt>
                <c:pt idx="1992">
                  <c:v>1.2025834775635</c:v>
                </c:pt>
                <c:pt idx="1993">
                  <c:v>1.20258238744258</c:v>
                </c:pt>
                <c:pt idx="1994">
                  <c:v>1.20258129824125</c:v>
                </c:pt>
                <c:pt idx="1995">
                  <c:v>1.20258020995834</c:v>
                </c:pt>
                <c:pt idx="1996">
                  <c:v>1.20257912259268</c:v>
                </c:pt>
                <c:pt idx="1997">
                  <c:v>1.20257803614313</c:v>
                </c:pt>
                <c:pt idx="1998">
                  <c:v>1.20257695060852</c:v>
                </c:pt>
                <c:pt idx="1999">
                  <c:v>1.2025758659877</c:v>
                </c:pt>
                <c:pt idx="2000">
                  <c:v>1.20257478227952</c:v>
                </c:pt>
                <c:pt idx="2001">
                  <c:v>1.20257369948281</c:v>
                </c:pt>
                <c:pt idx="2002">
                  <c:v>1.20257261759644</c:v>
                </c:pt>
                <c:pt idx="2003">
                  <c:v>1.20257153661926</c:v>
                </c:pt>
                <c:pt idx="2004">
                  <c:v>1.20257045655012</c:v>
                </c:pt>
                <c:pt idx="2005">
                  <c:v>1.20256937738788</c:v>
                </c:pt>
                <c:pt idx="2006">
                  <c:v>1.20256829913139</c:v>
                </c:pt>
                <c:pt idx="2007">
                  <c:v>1.20256722177951</c:v>
                </c:pt>
                <c:pt idx="2008">
                  <c:v>1.20256614533112</c:v>
                </c:pt>
                <c:pt idx="2009">
                  <c:v>1.20256506978506</c:v>
                </c:pt>
                <c:pt idx="2010">
                  <c:v>1.20256399514022</c:v>
                </c:pt>
                <c:pt idx="2011">
                  <c:v>1.20256292139545</c:v>
                </c:pt>
                <c:pt idx="2012">
                  <c:v>1.20256184854962</c:v>
                </c:pt>
                <c:pt idx="2013">
                  <c:v>1.20256077660161</c:v>
                </c:pt>
                <c:pt idx="2014">
                  <c:v>1.20255970555029</c:v>
                </c:pt>
                <c:pt idx="2015">
                  <c:v>1.20255863539453</c:v>
                </c:pt>
                <c:pt idx="2016">
                  <c:v>1.20255756613322</c:v>
                </c:pt>
                <c:pt idx="2017">
                  <c:v>1.20255649776523</c:v>
                </c:pt>
                <c:pt idx="2018">
                  <c:v>1.20255543028944</c:v>
                </c:pt>
                <c:pt idx="2019">
                  <c:v>1.20255436370474</c:v>
                </c:pt>
                <c:pt idx="2020">
                  <c:v>1.20255329801001</c:v>
                </c:pt>
                <c:pt idx="2021">
                  <c:v>1.20255223320413</c:v>
                </c:pt>
                <c:pt idx="2022">
                  <c:v>1.202551169286</c:v>
                </c:pt>
                <c:pt idx="2023">
                  <c:v>1.20255010625451</c:v>
                </c:pt>
                <c:pt idx="2024">
                  <c:v>1.20254904410854</c:v>
                </c:pt>
                <c:pt idx="2025">
                  <c:v>1.20254798284699</c:v>
                </c:pt>
                <c:pt idx="2026">
                  <c:v>1.20254692246876</c:v>
                </c:pt>
                <c:pt idx="2027">
                  <c:v>1.20254586297275</c:v>
                </c:pt>
                <c:pt idx="2028">
                  <c:v>1.20254480435785</c:v>
                </c:pt>
                <c:pt idx="2029">
                  <c:v>1.20254374662296</c:v>
                </c:pt>
                <c:pt idx="2030">
                  <c:v>1.202542689767</c:v>
                </c:pt>
                <c:pt idx="2031">
                  <c:v>1.20254163378886</c:v>
                </c:pt>
                <c:pt idx="2032">
                  <c:v>1.20254057868745</c:v>
                </c:pt>
                <c:pt idx="2033">
                  <c:v>1.20253952446167</c:v>
                </c:pt>
                <c:pt idx="2034">
                  <c:v>1.20253847111045</c:v>
                </c:pt>
                <c:pt idx="2035">
                  <c:v>1.20253741863269</c:v>
                </c:pt>
                <c:pt idx="2036">
                  <c:v>1.20253636702731</c:v>
                </c:pt>
                <c:pt idx="2037">
                  <c:v>1.20253531629321</c:v>
                </c:pt>
                <c:pt idx="2038">
                  <c:v>1.20253426642933</c:v>
                </c:pt>
                <c:pt idx="2039">
                  <c:v>1.20253321743458</c:v>
                </c:pt>
                <c:pt idx="2040">
                  <c:v>1.20253216930787</c:v>
                </c:pt>
                <c:pt idx="2041">
                  <c:v>1.20253112204814</c:v>
                </c:pt>
                <c:pt idx="2042">
                  <c:v>1.2025300756543</c:v>
                </c:pt>
                <c:pt idx="2043">
                  <c:v>1.20252903012529</c:v>
                </c:pt>
                <c:pt idx="2044">
                  <c:v>1.20252798546003</c:v>
                </c:pt>
                <c:pt idx="2045">
                  <c:v>1.20252694165746</c:v>
                </c:pt>
                <c:pt idx="2046">
                  <c:v>1.20252589871649</c:v>
                </c:pt>
                <c:pt idx="2047">
                  <c:v>1.20252485663608</c:v>
                </c:pt>
                <c:pt idx="2048">
                  <c:v>1.20252381541515</c:v>
                </c:pt>
                <c:pt idx="2049">
                  <c:v>1.20252277505264</c:v>
                </c:pt>
                <c:pt idx="2050">
                  <c:v>1.20252173554749</c:v>
                </c:pt>
                <c:pt idx="2051">
                  <c:v>1.20252069689863</c:v>
                </c:pt>
                <c:pt idx="2052">
                  <c:v>1.20251965910502</c:v>
                </c:pt>
                <c:pt idx="2053">
                  <c:v>1.2025186221656</c:v>
                </c:pt>
                <c:pt idx="2054">
                  <c:v>1.20251758607931</c:v>
                </c:pt>
                <c:pt idx="2055">
                  <c:v>1.2025165508451</c:v>
                </c:pt>
                <c:pt idx="2056">
                  <c:v>1.20251551646192</c:v>
                </c:pt>
                <c:pt idx="2057">
                  <c:v>1.20251448292871</c:v>
                </c:pt>
                <c:pt idx="2058">
                  <c:v>1.20251345024444</c:v>
                </c:pt>
                <c:pt idx="2059">
                  <c:v>1.20251241840806</c:v>
                </c:pt>
                <c:pt idx="2060">
                  <c:v>1.20251138741852</c:v>
                </c:pt>
                <c:pt idx="2061">
                  <c:v>1.20251035727478</c:v>
                </c:pt>
                <c:pt idx="2062">
                  <c:v>1.20250932797581</c:v>
                </c:pt>
                <c:pt idx="2063">
                  <c:v>1.20250829952055</c:v>
                </c:pt>
                <c:pt idx="2064">
                  <c:v>1.20250727190798</c:v>
                </c:pt>
                <c:pt idx="2065">
                  <c:v>1.20250624513706</c:v>
                </c:pt>
                <c:pt idx="2066">
                  <c:v>1.20250521920676</c:v>
                </c:pt>
                <c:pt idx="2067">
                  <c:v>1.20250419411604</c:v>
                </c:pt>
                <c:pt idx="2068">
                  <c:v>1.20250316986388</c:v>
                </c:pt>
                <c:pt idx="2069">
                  <c:v>1.20250214644924</c:v>
                </c:pt>
                <c:pt idx="2070">
                  <c:v>1.2025011238711</c:v>
                </c:pt>
                <c:pt idx="2071">
                  <c:v>1.20250010212844</c:v>
                </c:pt>
                <c:pt idx="2072">
                  <c:v>1.20249908122022</c:v>
                </c:pt>
                <c:pt idx="2073">
                  <c:v>1.20249806114543</c:v>
                </c:pt>
                <c:pt idx="2074">
                  <c:v>1.20249704190306</c:v>
                </c:pt>
                <c:pt idx="2075">
                  <c:v>1.20249602349207</c:v>
                </c:pt>
                <c:pt idx="2076">
                  <c:v>1.20249500591145</c:v>
                </c:pt>
                <c:pt idx="2077">
                  <c:v>1.20249398916019</c:v>
                </c:pt>
                <c:pt idx="2078">
                  <c:v>1.20249297323728</c:v>
                </c:pt>
                <c:pt idx="2079">
                  <c:v>1.2024919581417</c:v>
                </c:pt>
                <c:pt idx="2080">
                  <c:v>1.20249094387244</c:v>
                </c:pt>
                <c:pt idx="2081">
                  <c:v>1.2024899304285</c:v>
                </c:pt>
                <c:pt idx="2082">
                  <c:v>1.20248891780886</c:v>
                </c:pt>
                <c:pt idx="2083">
                  <c:v>1.20248790601252</c:v>
                </c:pt>
                <c:pt idx="2084">
                  <c:v>1.20248689503848</c:v>
                </c:pt>
                <c:pt idx="2085">
                  <c:v>1.20248588488574</c:v>
                </c:pt>
                <c:pt idx="2086">
                  <c:v>1.20248487555329</c:v>
                </c:pt>
                <c:pt idx="2087">
                  <c:v>1.20248386704014</c:v>
                </c:pt>
                <c:pt idx="2088">
                  <c:v>1.20248285934529</c:v>
                </c:pt>
                <c:pt idx="2089">
                  <c:v>1.20248185246774</c:v>
                </c:pt>
                <c:pt idx="2090">
                  <c:v>1.2024808464065</c:v>
                </c:pt>
                <c:pt idx="2091">
                  <c:v>1.20247984116058</c:v>
                </c:pt>
                <c:pt idx="2092">
                  <c:v>1.20247883672899</c:v>
                </c:pt>
                <c:pt idx="2093">
                  <c:v>1.20247783311074</c:v>
                </c:pt>
                <c:pt idx="2094">
                  <c:v>1.20247683030483</c:v>
                </c:pt>
                <c:pt idx="2095">
                  <c:v>1.20247582831029</c:v>
                </c:pt>
                <c:pt idx="2096">
                  <c:v>1.20247482712613</c:v>
                </c:pt>
                <c:pt idx="2097">
                  <c:v>1.20247382675137</c:v>
                </c:pt>
                <c:pt idx="2098">
                  <c:v>1.20247282718502</c:v>
                </c:pt>
                <c:pt idx="2099">
                  <c:v>1.20247182842611</c:v>
                </c:pt>
                <c:pt idx="2100">
                  <c:v>1.20247083047366</c:v>
                </c:pt>
                <c:pt idx="2101">
                  <c:v>1.20246983332669</c:v>
                </c:pt>
                <c:pt idx="2102">
                  <c:v>1.20246883698423</c:v>
                </c:pt>
                <c:pt idx="2103">
                  <c:v>1.2024678414453</c:v>
                </c:pt>
                <c:pt idx="2104">
                  <c:v>1.20246684670894</c:v>
                </c:pt>
                <c:pt idx="2105">
                  <c:v>1.20246585277417</c:v>
                </c:pt>
                <c:pt idx="2106">
                  <c:v>1.20246485964002</c:v>
                </c:pt>
                <c:pt idx="2107">
                  <c:v>1.20258464511462</c:v>
                </c:pt>
                <c:pt idx="2108">
                  <c:v>1.20258360497413</c:v>
                </c:pt>
                <c:pt idx="2109">
                  <c:v>1.20258256567047</c:v>
                </c:pt>
                <c:pt idx="2110">
                  <c:v>1.20258152720263</c:v>
                </c:pt>
                <c:pt idx="2111">
                  <c:v>1.2025804895696</c:v>
                </c:pt>
                <c:pt idx="2112">
                  <c:v>1.20257945277038</c:v>
                </c:pt>
                <c:pt idx="2113">
                  <c:v>1.20257841680397</c:v>
                </c:pt>
                <c:pt idx="2114">
                  <c:v>1.20257738166936</c:v>
                </c:pt>
                <c:pt idx="2115">
                  <c:v>1.20257634736555</c:v>
                </c:pt>
                <c:pt idx="2116">
                  <c:v>1.20257531389154</c:v>
                </c:pt>
                <c:pt idx="2117">
                  <c:v>1.20257428124633</c:v>
                </c:pt>
                <c:pt idx="2118">
                  <c:v>1.20257324942892</c:v>
                </c:pt>
                <c:pt idx="2119">
                  <c:v>1.20257221843832</c:v>
                </c:pt>
                <c:pt idx="2120">
                  <c:v>1.20257118827354</c:v>
                </c:pt>
                <c:pt idx="2121">
                  <c:v>1.20257015893359</c:v>
                </c:pt>
                <c:pt idx="2122">
                  <c:v>1.20256913041747</c:v>
                </c:pt>
                <c:pt idx="2123">
                  <c:v>1.20256810272419</c:v>
                </c:pt>
                <c:pt idx="2124">
                  <c:v>1.20251899240312</c:v>
                </c:pt>
                <c:pt idx="2125">
                  <c:v>1.2025179856116</c:v>
                </c:pt>
                <c:pt idx="2126">
                  <c:v>1.20251697962454</c:v>
                </c:pt>
                <c:pt idx="2127">
                  <c:v>1.20251597444098</c:v>
                </c:pt>
                <c:pt idx="2128">
                  <c:v>1.20251497005997</c:v>
                </c:pt>
                <c:pt idx="2129">
                  <c:v>1.20251396648053</c:v>
                </c:pt>
                <c:pt idx="2130">
                  <c:v>1.20251296370172</c:v>
                </c:pt>
                <c:pt idx="2131">
                  <c:v>1.20251196172257</c:v>
                </c:pt>
                <c:pt idx="2132">
                  <c:v>1.20251096054213</c:v>
                </c:pt>
                <c:pt idx="2133">
                  <c:v>1.20250996015945</c:v>
                </c:pt>
                <c:pt idx="2134">
                  <c:v>1.20250896057356</c:v>
                </c:pt>
                <c:pt idx="2135">
                  <c:v>1.20250796178353</c:v>
                </c:pt>
                <c:pt idx="2136">
                  <c:v>1.20250696378839</c:v>
                </c:pt>
                <c:pt idx="2137">
                  <c:v>1.2025059665872</c:v>
                </c:pt>
                <c:pt idx="2138">
                  <c:v>1.20250497017901</c:v>
                </c:pt>
                <c:pt idx="2139">
                  <c:v>1.20250397456288</c:v>
                </c:pt>
                <c:pt idx="2140">
                  <c:v>1.20250297973787</c:v>
                </c:pt>
                <c:pt idx="2141">
                  <c:v>1.20250198570303</c:v>
                </c:pt>
                <c:pt idx="2142">
                  <c:v>1.20250099245741</c:v>
                </c:pt>
                <c:pt idx="2143">
                  <c:v>1.20250000000009</c:v>
                </c:pt>
                <c:pt idx="2144">
                  <c:v>1.20249900833011</c:v>
                </c:pt>
                <c:pt idx="2145">
                  <c:v>1.20249801744656</c:v>
                </c:pt>
                <c:pt idx="2146">
                  <c:v>1.20249702734848</c:v>
                </c:pt>
                <c:pt idx="2147">
                  <c:v>1.20249603803495</c:v>
                </c:pt>
                <c:pt idx="2148">
                  <c:v>1.20249504950504</c:v>
                </c:pt>
                <c:pt idx="2149">
                  <c:v>1.20249406175781</c:v>
                </c:pt>
                <c:pt idx="2150">
                  <c:v>1.20249307479233</c:v>
                </c:pt>
                <c:pt idx="2151">
                  <c:v>1.20249208860768</c:v>
                </c:pt>
                <c:pt idx="2152">
                  <c:v>1.20249110320293</c:v>
                </c:pt>
                <c:pt idx="2153">
                  <c:v>1.20249011857716</c:v>
                </c:pt>
                <c:pt idx="2154">
                  <c:v>1.20248913472944</c:v>
                </c:pt>
                <c:pt idx="2155">
                  <c:v>1.20248815165886</c:v>
                </c:pt>
                <c:pt idx="2156">
                  <c:v>1.20248716936448</c:v>
                </c:pt>
                <c:pt idx="2157">
                  <c:v>1.20248618784539</c:v>
                </c:pt>
                <c:pt idx="2158">
                  <c:v>1.20248520710068</c:v>
                </c:pt>
                <c:pt idx="2159">
                  <c:v>1.20248422712943</c:v>
                </c:pt>
                <c:pt idx="2160">
                  <c:v>1.20248324793071</c:v>
                </c:pt>
                <c:pt idx="2161">
                  <c:v>1.20248226950363</c:v>
                </c:pt>
                <c:pt idx="2162">
                  <c:v>1.20248129184727</c:v>
                </c:pt>
                <c:pt idx="2163">
                  <c:v>1.20248031496072</c:v>
                </c:pt>
                <c:pt idx="2164">
                  <c:v>1.20247933884306</c:v>
                </c:pt>
                <c:pt idx="2165">
                  <c:v>1.2024783634934</c:v>
                </c:pt>
                <c:pt idx="2166">
                  <c:v>1.20247738891082</c:v>
                </c:pt>
                <c:pt idx="2167">
                  <c:v>1.20247641509443</c:v>
                </c:pt>
                <c:pt idx="2168">
                  <c:v>1.20247544204331</c:v>
                </c:pt>
                <c:pt idx="2169">
                  <c:v>1.20247446975657</c:v>
                </c:pt>
                <c:pt idx="2170">
                  <c:v>1.2024734982333</c:v>
                </c:pt>
                <c:pt idx="2171">
                  <c:v>1.20247252747262</c:v>
                </c:pt>
                <c:pt idx="2172">
                  <c:v>1.20247155747361</c:v>
                </c:pt>
                <c:pt idx="2173">
                  <c:v>1.20247058823538</c:v>
                </c:pt>
                <c:pt idx="2174">
                  <c:v>1.20246961975705</c:v>
                </c:pt>
                <c:pt idx="2175">
                  <c:v>1.20246865203771</c:v>
                </c:pt>
                <c:pt idx="2176">
                  <c:v>1.20246768507647</c:v>
                </c:pt>
                <c:pt idx="2177">
                  <c:v>1.20246671887245</c:v>
                </c:pt>
                <c:pt idx="2178">
                  <c:v>1.20246575342475</c:v>
                </c:pt>
                <c:pt idx="2179">
                  <c:v>1.20246478873248</c:v>
                </c:pt>
                <c:pt idx="2180">
                  <c:v>1.20246382479477</c:v>
                </c:pt>
                <c:pt idx="2181">
                  <c:v>1.20246286161072</c:v>
                </c:pt>
                <c:pt idx="2182">
                  <c:v>1.20246189917946</c:v>
                </c:pt>
                <c:pt idx="2183">
                  <c:v>1.20246093750009</c:v>
                </c:pt>
                <c:pt idx="2184">
                  <c:v>1.20245997657174</c:v>
                </c:pt>
                <c:pt idx="2185">
                  <c:v>1.20245901639353</c:v>
                </c:pt>
                <c:pt idx="2186">
                  <c:v>1.20245805696458</c:v>
                </c:pt>
                <c:pt idx="2187">
                  <c:v>1.20245709828402</c:v>
                </c:pt>
                <c:pt idx="2188">
                  <c:v>1.20245614035097</c:v>
                </c:pt>
                <c:pt idx="2189">
                  <c:v>1.20245518316455</c:v>
                </c:pt>
                <c:pt idx="2190">
                  <c:v>1.20245422672389</c:v>
                </c:pt>
                <c:pt idx="2191">
                  <c:v>1.20245327102813</c:v>
                </c:pt>
                <c:pt idx="2192">
                  <c:v>1.20245231607638</c:v>
                </c:pt>
                <c:pt idx="2193">
                  <c:v>1.20245136186779</c:v>
                </c:pt>
                <c:pt idx="2194">
                  <c:v>1.20245040840149</c:v>
                </c:pt>
                <c:pt idx="2195">
                  <c:v>1.20244945567661</c:v>
                </c:pt>
                <c:pt idx="2196">
                  <c:v>1.20244850369228</c:v>
                </c:pt>
                <c:pt idx="2197">
                  <c:v>1.20244755244764</c:v>
                </c:pt>
                <c:pt idx="2198">
                  <c:v>1.20244660194184</c:v>
                </c:pt>
                <c:pt idx="2199">
                  <c:v>1.202445652174</c:v>
                </c:pt>
                <c:pt idx="2200">
                  <c:v>1.20244470314328</c:v>
                </c:pt>
                <c:pt idx="2201">
                  <c:v>1.20244375484881</c:v>
                </c:pt>
                <c:pt idx="2202">
                  <c:v>1.20244280728974</c:v>
                </c:pt>
                <c:pt idx="2203">
                  <c:v>1.20244186046521</c:v>
                </c:pt>
                <c:pt idx="2204">
                  <c:v>1.20244091437436</c:v>
                </c:pt>
                <c:pt idx="2205">
                  <c:v>1.20243996901636</c:v>
                </c:pt>
                <c:pt idx="2206">
                  <c:v>1.20243902439033</c:v>
                </c:pt>
                <c:pt idx="2207">
                  <c:v>1.20243808049545</c:v>
                </c:pt>
                <c:pt idx="2208">
                  <c:v>1.20243713733085</c:v>
                </c:pt>
                <c:pt idx="2209">
                  <c:v>1.20243619489568</c:v>
                </c:pt>
                <c:pt idx="2210">
                  <c:v>1.20243525318911</c:v>
                </c:pt>
                <c:pt idx="2211">
                  <c:v>1.20243431221029</c:v>
                </c:pt>
                <c:pt idx="2212">
                  <c:v>1.20243337195838</c:v>
                </c:pt>
                <c:pt idx="2213">
                  <c:v>1.20243243243252</c:v>
                </c:pt>
                <c:pt idx="2214">
                  <c:v>1.20243149363189</c:v>
                </c:pt>
                <c:pt idx="2215">
                  <c:v>1.20243055555565</c:v>
                </c:pt>
                <c:pt idx="2216">
                  <c:v>1.20242961820295</c:v>
                </c:pt>
                <c:pt idx="2217">
                  <c:v>1.20242868157295</c:v>
                </c:pt>
                <c:pt idx="2218">
                  <c:v>1.20242774566483</c:v>
                </c:pt>
                <c:pt idx="2219">
                  <c:v>1.20242681047775</c:v>
                </c:pt>
                <c:pt idx="2220">
                  <c:v>1.20242587601087</c:v>
                </c:pt>
                <c:pt idx="2221">
                  <c:v>1.20242494226337</c:v>
                </c:pt>
                <c:pt idx="2222">
                  <c:v>1.20242400923441</c:v>
                </c:pt>
                <c:pt idx="2223">
                  <c:v>1.20242307692317</c:v>
                </c:pt>
                <c:pt idx="2224">
                  <c:v>1.20242214532881</c:v>
                </c:pt>
                <c:pt idx="2225">
                  <c:v>1.20253651037673</c:v>
                </c:pt>
                <c:pt idx="2226">
                  <c:v>1.20253553592018</c:v>
                </c:pt>
                <c:pt idx="2227">
                  <c:v>1.20253456221207</c:v>
                </c:pt>
                <c:pt idx="2228">
                  <c:v>1.20253358925153</c:v>
                </c:pt>
                <c:pt idx="2229">
                  <c:v>1.2025326170377</c:v>
                </c:pt>
                <c:pt idx="2230">
                  <c:v>1.20253164556971</c:v>
                </c:pt>
                <c:pt idx="2231">
                  <c:v>1.20253067484672</c:v>
                </c:pt>
                <c:pt idx="2232">
                  <c:v>1.20252970486786</c:v>
                </c:pt>
                <c:pt idx="2233">
                  <c:v>1.20252873563228</c:v>
                </c:pt>
                <c:pt idx="2234">
                  <c:v>1.20252776713912</c:v>
                </c:pt>
                <c:pt idx="2235">
                  <c:v>1.20252679938754</c:v>
                </c:pt>
                <c:pt idx="2236">
                  <c:v>1.20252583237667</c:v>
                </c:pt>
                <c:pt idx="2237">
                  <c:v>1.20252486610568</c:v>
                </c:pt>
                <c:pt idx="2238">
                  <c:v>1.20252390057371</c:v>
                </c:pt>
                <c:pt idx="2239">
                  <c:v>1.20252293577991</c:v>
                </c:pt>
                <c:pt idx="2240">
                  <c:v>1.20252197172344</c:v>
                </c:pt>
                <c:pt idx="2241">
                  <c:v>1.20252100840345</c:v>
                </c:pt>
                <c:pt idx="2242">
                  <c:v>1.20252004581911</c:v>
                </c:pt>
                <c:pt idx="2243">
                  <c:v>1.20251908396956</c:v>
                </c:pt>
                <c:pt idx="2244">
                  <c:v>1.20251812285397</c:v>
                </c:pt>
                <c:pt idx="2245">
                  <c:v>1.20251716247149</c:v>
                </c:pt>
                <c:pt idx="2246">
                  <c:v>1.20251620282129</c:v>
                </c:pt>
                <c:pt idx="2247">
                  <c:v>1.20251524390253</c:v>
                </c:pt>
                <c:pt idx="2248">
                  <c:v>1.20251428571438</c:v>
                </c:pt>
                <c:pt idx="2249">
                  <c:v>1.202513328256</c:v>
                </c:pt>
                <c:pt idx="2250">
                  <c:v>1.20251237152655</c:v>
                </c:pt>
                <c:pt idx="2251">
                  <c:v>1.20251141552521</c:v>
                </c:pt>
                <c:pt idx="2252">
                  <c:v>1.20251046025114</c:v>
                </c:pt>
                <c:pt idx="2253">
                  <c:v>1.20250950570352</c:v>
                </c:pt>
                <c:pt idx="2254">
                  <c:v>1.20250855188151</c:v>
                </c:pt>
                <c:pt idx="2255">
                  <c:v>1.20250759878429</c:v>
                </c:pt>
                <c:pt idx="2256">
                  <c:v>1.20250664641103</c:v>
                </c:pt>
                <c:pt idx="2257">
                  <c:v>1.20250569476091</c:v>
                </c:pt>
                <c:pt idx="2258">
                  <c:v>1.20250474383311</c:v>
                </c:pt>
                <c:pt idx="2259">
                  <c:v>1.2025037936268</c:v>
                </c:pt>
                <c:pt idx="2260">
                  <c:v>1.20250284414116</c:v>
                </c:pt>
                <c:pt idx="2261">
                  <c:v>1.20250189537538</c:v>
                </c:pt>
                <c:pt idx="2262">
                  <c:v>1.20250094732863</c:v>
                </c:pt>
                <c:pt idx="2263">
                  <c:v>1.20250000000009</c:v>
                </c:pt>
                <c:pt idx="2264">
                  <c:v>1.20249905338896</c:v>
                </c:pt>
                <c:pt idx="2265">
                  <c:v>1.20249810749442</c:v>
                </c:pt>
                <c:pt idx="2266">
                  <c:v>1.20249716231565</c:v>
                </c:pt>
                <c:pt idx="2267">
                  <c:v>1.20249621785183</c:v>
                </c:pt>
                <c:pt idx="2268">
                  <c:v>1.20249527410217</c:v>
                </c:pt>
                <c:pt idx="2269">
                  <c:v>1.20249433106585</c:v>
                </c:pt>
                <c:pt idx="2270">
                  <c:v>1.20249338874207</c:v>
                </c:pt>
                <c:pt idx="2271">
                  <c:v>1.20249244713</c:v>
                </c:pt>
                <c:pt idx="2272">
                  <c:v>1.20249150622886</c:v>
                </c:pt>
                <c:pt idx="2273">
                  <c:v>1.20249056603783</c:v>
                </c:pt>
                <c:pt idx="2274">
                  <c:v>1.20248962655611</c:v>
                </c:pt>
                <c:pt idx="2275">
                  <c:v>1.2024886877829</c:v>
                </c:pt>
                <c:pt idx="2276">
                  <c:v>1.2024877497174</c:v>
                </c:pt>
                <c:pt idx="2277">
                  <c:v>1.2024868123588</c:v>
                </c:pt>
                <c:pt idx="2278">
                  <c:v>1.20248587570631</c:v>
                </c:pt>
                <c:pt idx="2279">
                  <c:v>1.20248493975913</c:v>
                </c:pt>
                <c:pt idx="2280">
                  <c:v>1.20248400451647</c:v>
                </c:pt>
                <c:pt idx="2281">
                  <c:v>1.20248306997752</c:v>
                </c:pt>
                <c:pt idx="2282">
                  <c:v>1.2024821361415</c:v>
                </c:pt>
                <c:pt idx="2283">
                  <c:v>1.20248120300761</c:v>
                </c:pt>
                <c:pt idx="2284">
                  <c:v>1.20248027057507</c:v>
                </c:pt>
                <c:pt idx="2285">
                  <c:v>1.20247933884307</c:v>
                </c:pt>
                <c:pt idx="2286">
                  <c:v>1.20247840781084</c:v>
                </c:pt>
                <c:pt idx="2287">
                  <c:v>1.20247747747757</c:v>
                </c:pt>
                <c:pt idx="2288">
                  <c:v>1.2024765478425</c:v>
                </c:pt>
                <c:pt idx="2289">
                  <c:v>1.20247561890482</c:v>
                </c:pt>
                <c:pt idx="2290">
                  <c:v>1.20247469066376</c:v>
                </c:pt>
                <c:pt idx="2291">
                  <c:v>1.20247376311854</c:v>
                </c:pt>
                <c:pt idx="2292">
                  <c:v>1.20247283626836</c:v>
                </c:pt>
                <c:pt idx="2293">
                  <c:v>1.20247191011246</c:v>
                </c:pt>
                <c:pt idx="2294">
                  <c:v>1.20247098465004</c:v>
                </c:pt>
                <c:pt idx="2295">
                  <c:v>1.20247005988034</c:v>
                </c:pt>
                <c:pt idx="2296">
                  <c:v>1.20246913580257</c:v>
                </c:pt>
                <c:pt idx="2297">
                  <c:v>1.20246821241595</c:v>
                </c:pt>
                <c:pt idx="2298">
                  <c:v>1.20246728971972</c:v>
                </c:pt>
                <c:pt idx="2299">
                  <c:v>1.2024663677131</c:v>
                </c:pt>
                <c:pt idx="2300">
                  <c:v>1.20246544639532</c:v>
                </c:pt>
                <c:pt idx="2301">
                  <c:v>1.20246452576559</c:v>
                </c:pt>
                <c:pt idx="2302">
                  <c:v>1.20246360582317</c:v>
                </c:pt>
                <c:pt idx="2303">
                  <c:v>1.20246268656726</c:v>
                </c:pt>
                <c:pt idx="2304">
                  <c:v>1.20246176799711</c:v>
                </c:pt>
                <c:pt idx="2305">
                  <c:v>1.20246085011195</c:v>
                </c:pt>
                <c:pt idx="2306">
                  <c:v>1.20245993291102</c:v>
                </c:pt>
                <c:pt idx="2307">
                  <c:v>1.20245901639354</c:v>
                </c:pt>
                <c:pt idx="2308">
                  <c:v>1.20245810055876</c:v>
                </c:pt>
                <c:pt idx="2309">
                  <c:v>1.20245718540591</c:v>
                </c:pt>
                <c:pt idx="2310">
                  <c:v>1.20245627093422</c:v>
                </c:pt>
                <c:pt idx="2311">
                  <c:v>1.20245535714295</c:v>
                </c:pt>
                <c:pt idx="2312">
                  <c:v>1.20245444403134</c:v>
                </c:pt>
                <c:pt idx="2313">
                  <c:v>1.20245353159861</c:v>
                </c:pt>
                <c:pt idx="2314">
                  <c:v>1.20245261984402</c:v>
                </c:pt>
                <c:pt idx="2315">
                  <c:v>1.20245170876681</c:v>
                </c:pt>
                <c:pt idx="2316">
                  <c:v>1.20245079836623</c:v>
                </c:pt>
                <c:pt idx="2317">
                  <c:v>1.20244988864152</c:v>
                </c:pt>
                <c:pt idx="2318">
                  <c:v>1.20244897959193</c:v>
                </c:pt>
                <c:pt idx="2319">
                  <c:v>1.20244807121672</c:v>
                </c:pt>
                <c:pt idx="2320">
                  <c:v>1.20244716351511</c:v>
                </c:pt>
                <c:pt idx="2321">
                  <c:v>1.20244625648638</c:v>
                </c:pt>
                <c:pt idx="2322">
                  <c:v>1.20244535012978</c:v>
                </c:pt>
                <c:pt idx="2323">
                  <c:v>1.20244444444454</c:v>
                </c:pt>
                <c:pt idx="2324">
                  <c:v>1.20244353942994</c:v>
                </c:pt>
                <c:pt idx="2325">
                  <c:v>1.20244263508522</c:v>
                </c:pt>
                <c:pt idx="2326">
                  <c:v>1.20244173140964</c:v>
                </c:pt>
                <c:pt idx="2327">
                  <c:v>1.20244082840247</c:v>
                </c:pt>
                <c:pt idx="2328">
                  <c:v>1.20243992606294</c:v>
                </c:pt>
                <c:pt idx="2329">
                  <c:v>1.20243902439034</c:v>
                </c:pt>
                <c:pt idx="2330">
                  <c:v>1.20243812338392</c:v>
                </c:pt>
                <c:pt idx="2331">
                  <c:v>1.20243722304293</c:v>
                </c:pt>
                <c:pt idx="2332">
                  <c:v>1.20243632336665</c:v>
                </c:pt>
                <c:pt idx="2333">
                  <c:v>1.20243542435434</c:v>
                </c:pt>
                <c:pt idx="2334">
                  <c:v>1.20243452600526</c:v>
                </c:pt>
                <c:pt idx="2335">
                  <c:v>1.20243362831868</c:v>
                </c:pt>
                <c:pt idx="2336">
                  <c:v>1.20243273129387</c:v>
                </c:pt>
                <c:pt idx="2337">
                  <c:v>1.20243183493009</c:v>
                </c:pt>
                <c:pt idx="2338">
                  <c:v>1.20243093922662</c:v>
                </c:pt>
                <c:pt idx="2339">
                  <c:v>1.20243004418272</c:v>
                </c:pt>
                <c:pt idx="2340">
                  <c:v>1.20242914979767</c:v>
                </c:pt>
                <c:pt idx="2341">
                  <c:v>1.20242825607074</c:v>
                </c:pt>
                <c:pt idx="2342">
                  <c:v>1.2024273630012</c:v>
                </c:pt>
                <c:pt idx="2343">
                  <c:v>1.20253676470598</c:v>
                </c:pt>
                <c:pt idx="2344">
                  <c:v>1.20253583241465</c:v>
                </c:pt>
                <c:pt idx="2345">
                  <c:v>1.20253490080833</c:v>
                </c:pt>
                <c:pt idx="2346">
                  <c:v>1.20253396988625</c:v>
                </c:pt>
                <c:pt idx="2347">
                  <c:v>1.20253303964768</c:v>
                </c:pt>
                <c:pt idx="2348">
                  <c:v>1.20253211009184</c:v>
                </c:pt>
                <c:pt idx="2349">
                  <c:v>1.202531181218</c:v>
                </c:pt>
                <c:pt idx="2350">
                  <c:v>1.2025302530254</c:v>
                </c:pt>
                <c:pt idx="2351">
                  <c:v>1.2025293255133</c:v>
                </c:pt>
                <c:pt idx="2352">
                  <c:v>1.20252839868094</c:v>
                </c:pt>
                <c:pt idx="2353">
                  <c:v>1.20252747252757</c:v>
                </c:pt>
                <c:pt idx="2354">
                  <c:v>1.20252654705246</c:v>
                </c:pt>
                <c:pt idx="2355">
                  <c:v>1.20252562225486</c:v>
                </c:pt>
                <c:pt idx="2356">
                  <c:v>1.20252469813402</c:v>
                </c:pt>
                <c:pt idx="2357">
                  <c:v>1.2025237746892</c:v>
                </c:pt>
                <c:pt idx="2358">
                  <c:v>1.20252285191966</c:v>
                </c:pt>
                <c:pt idx="2359">
                  <c:v>1.20252192982466</c:v>
                </c:pt>
                <c:pt idx="2360">
                  <c:v>1.20252100840346</c:v>
                </c:pt>
                <c:pt idx="2361">
                  <c:v>1.20252008765532</c:v>
                </c:pt>
                <c:pt idx="2362">
                  <c:v>1.20251916757951</c:v>
                </c:pt>
                <c:pt idx="2363">
                  <c:v>1.20251824817528</c:v>
                </c:pt>
                <c:pt idx="2364">
                  <c:v>1.20251732944191</c:v>
                </c:pt>
                <c:pt idx="2365">
                  <c:v>1.20251641137866</c:v>
                </c:pt>
                <c:pt idx="2366">
                  <c:v>1.20251549398479</c:v>
                </c:pt>
                <c:pt idx="2367">
                  <c:v>1.20251457725958</c:v>
                </c:pt>
                <c:pt idx="2368">
                  <c:v>1.20251366120229</c:v>
                </c:pt>
                <c:pt idx="2369">
                  <c:v>1.20251274581219</c:v>
                </c:pt>
                <c:pt idx="2370">
                  <c:v>1.20251183108856</c:v>
                </c:pt>
                <c:pt idx="2371">
                  <c:v>1.20251091703067</c:v>
                </c:pt>
                <c:pt idx="2372">
                  <c:v>1.20251000363779</c:v>
                </c:pt>
                <c:pt idx="2373">
                  <c:v>1.20250909090919</c:v>
                </c:pt>
                <c:pt idx="2374">
                  <c:v>1.20250817884416</c:v>
                </c:pt>
                <c:pt idx="2375">
                  <c:v>1.20250726744196</c:v>
                </c:pt>
                <c:pt idx="2376">
                  <c:v>1.20250635670188</c:v>
                </c:pt>
                <c:pt idx="2377">
                  <c:v>1.20250544662319</c:v>
                </c:pt>
                <c:pt idx="2378">
                  <c:v>1.20250453720518</c:v>
                </c:pt>
                <c:pt idx="2379">
                  <c:v>1.20250362844713</c:v>
                </c:pt>
                <c:pt idx="2380">
                  <c:v>1.20250272034831</c:v>
                </c:pt>
                <c:pt idx="2381">
                  <c:v>1.20250181290801</c:v>
                </c:pt>
                <c:pt idx="2382">
                  <c:v>1.20250090612551</c:v>
                </c:pt>
                <c:pt idx="2383">
                  <c:v>1.2025000000001</c:v>
                </c:pt>
                <c:pt idx="2384">
                  <c:v>1.20249909453107</c:v>
                </c:pt>
                <c:pt idx="2385">
                  <c:v>1.2024981897177</c:v>
                </c:pt>
                <c:pt idx="2386">
                  <c:v>1.20249728555928</c:v>
                </c:pt>
                <c:pt idx="2387">
                  <c:v>1.20249638205509</c:v>
                </c:pt>
                <c:pt idx="2388">
                  <c:v>1.20249547920444</c:v>
                </c:pt>
                <c:pt idx="2389">
                  <c:v>1.20249457700661</c:v>
                </c:pt>
                <c:pt idx="2390">
                  <c:v>1.20249367546089</c:v>
                </c:pt>
                <c:pt idx="2391">
                  <c:v>1.20249277456658</c:v>
                </c:pt>
                <c:pt idx="2392">
                  <c:v>1.20249187432296</c:v>
                </c:pt>
                <c:pt idx="2393">
                  <c:v>1.20249097472934</c:v>
                </c:pt>
                <c:pt idx="2394">
                  <c:v>1.20249007578502</c:v>
                </c:pt>
                <c:pt idx="2395">
                  <c:v>1.20248917748928</c:v>
                </c:pt>
                <c:pt idx="2396">
                  <c:v>1.20248827984143</c:v>
                </c:pt>
                <c:pt idx="2397">
                  <c:v>1.20248738284077</c:v>
                </c:pt>
                <c:pt idx="2398">
                  <c:v>1.20248648648659</c:v>
                </c:pt>
                <c:pt idx="2399">
                  <c:v>1.2024855907782</c:v>
                </c:pt>
                <c:pt idx="2400">
                  <c:v>1.2024846957149</c:v>
                </c:pt>
                <c:pt idx="2401">
                  <c:v>1.202483801296</c:v>
                </c:pt>
                <c:pt idx="2402">
                  <c:v>1.20248290752079</c:v>
                </c:pt>
                <c:pt idx="2403">
                  <c:v>1.20248201438859</c:v>
                </c:pt>
                <c:pt idx="2404">
                  <c:v>1.2024811218987</c:v>
                </c:pt>
                <c:pt idx="2405">
                  <c:v>1.20248023005043</c:v>
                </c:pt>
                <c:pt idx="2406">
                  <c:v>1.20247933884308</c:v>
                </c:pt>
                <c:pt idx="2407">
                  <c:v>1.20247844827596</c:v>
                </c:pt>
                <c:pt idx="2408">
                  <c:v>1.2024775583484</c:v>
                </c:pt>
                <c:pt idx="2409">
                  <c:v>1.20247666905969</c:v>
                </c:pt>
                <c:pt idx="2410">
                  <c:v>1.20247578040914</c:v>
                </c:pt>
                <c:pt idx="2411">
                  <c:v>1.20247489239609</c:v>
                </c:pt>
                <c:pt idx="2412">
                  <c:v>1.20247400501982</c:v>
                </c:pt>
                <c:pt idx="2413">
                  <c:v>1.20247311827967</c:v>
                </c:pt>
                <c:pt idx="2414">
                  <c:v>1.20247223217495</c:v>
                </c:pt>
                <c:pt idx="2415">
                  <c:v>1.20247134670497</c:v>
                </c:pt>
                <c:pt idx="2416">
                  <c:v>1.20247046186906</c:v>
                </c:pt>
                <c:pt idx="2417">
                  <c:v>1.20246957766653</c:v>
                </c:pt>
                <c:pt idx="2418">
                  <c:v>1.2024686940967</c:v>
                </c:pt>
                <c:pt idx="2419">
                  <c:v>1.2024678111589</c:v>
                </c:pt>
                <c:pt idx="2420">
                  <c:v>1.20246692885245</c:v>
                </c:pt>
                <c:pt idx="2421">
                  <c:v>1.20246604717666</c:v>
                </c:pt>
                <c:pt idx="2422">
                  <c:v>1.20246516613086</c:v>
                </c:pt>
                <c:pt idx="2423">
                  <c:v>1.20246428571439</c:v>
                </c:pt>
                <c:pt idx="2424">
                  <c:v>1.20246340592656</c:v>
                </c:pt>
                <c:pt idx="2425">
                  <c:v>1.2024625267667</c:v>
                </c:pt>
                <c:pt idx="2426">
                  <c:v>1.20246164823414</c:v>
                </c:pt>
                <c:pt idx="2427">
                  <c:v>1.20246077032821</c:v>
                </c:pt>
                <c:pt idx="2428">
                  <c:v>1.20245989304823</c:v>
                </c:pt>
                <c:pt idx="2429">
                  <c:v>1.20245901639355</c:v>
                </c:pt>
                <c:pt idx="2430">
                  <c:v>1.20245814036348</c:v>
                </c:pt>
                <c:pt idx="2431">
                  <c:v>1.20245726495737</c:v>
                </c:pt>
                <c:pt idx="2432">
                  <c:v>1.20245639017454</c:v>
                </c:pt>
                <c:pt idx="2433">
                  <c:v>1.20245551601434</c:v>
                </c:pt>
                <c:pt idx="2434">
                  <c:v>1.20245464247609</c:v>
                </c:pt>
                <c:pt idx="2435">
                  <c:v>1.20245376955914</c:v>
                </c:pt>
                <c:pt idx="2436">
                  <c:v>1.20245289726281</c:v>
                </c:pt>
                <c:pt idx="2437">
                  <c:v>1.20245202558646</c:v>
                </c:pt>
                <c:pt idx="2438">
                  <c:v>1.20245115452941</c:v>
                </c:pt>
                <c:pt idx="2439">
                  <c:v>1.20245028409101</c:v>
                </c:pt>
                <c:pt idx="2440">
                  <c:v>1.20244941427061</c:v>
                </c:pt>
                <c:pt idx="2441">
                  <c:v>1.20244854506753</c:v>
                </c:pt>
                <c:pt idx="2442">
                  <c:v>1.20244767648113</c:v>
                </c:pt>
                <c:pt idx="2443">
                  <c:v>1.20244680851074</c:v>
                </c:pt>
                <c:pt idx="2444">
                  <c:v>1.20244594115572</c:v>
                </c:pt>
                <c:pt idx="2445">
                  <c:v>1.20244507441541</c:v>
                </c:pt>
                <c:pt idx="2446">
                  <c:v>1.20244420828916</c:v>
                </c:pt>
                <c:pt idx="2447">
                  <c:v>1.20244334277631</c:v>
                </c:pt>
                <c:pt idx="2448">
                  <c:v>1.20244247787621</c:v>
                </c:pt>
                <c:pt idx="2449">
                  <c:v>1.20244161358822</c:v>
                </c:pt>
                <c:pt idx="2450">
                  <c:v>1.20244074991167</c:v>
                </c:pt>
                <c:pt idx="2451">
                  <c:v>1.20243988684593</c:v>
                </c:pt>
                <c:pt idx="2452">
                  <c:v>1.20243902439035</c:v>
                </c:pt>
                <c:pt idx="2453">
                  <c:v>1.20243816254427</c:v>
                </c:pt>
                <c:pt idx="2454">
                  <c:v>1.20243730130706</c:v>
                </c:pt>
                <c:pt idx="2455">
                  <c:v>1.20243644067807</c:v>
                </c:pt>
                <c:pt idx="2456">
                  <c:v>1.20243558065665</c:v>
                </c:pt>
                <c:pt idx="2457">
                  <c:v>1.20243472124217</c:v>
                </c:pt>
                <c:pt idx="2458">
                  <c:v>1.20243386243397</c:v>
                </c:pt>
                <c:pt idx="2459">
                  <c:v>1.20243300423142</c:v>
                </c:pt>
                <c:pt idx="2460">
                  <c:v>1.20243214663387</c:v>
                </c:pt>
                <c:pt idx="2461">
                  <c:v>1.20253699788594</c:v>
                </c:pt>
                <c:pt idx="2462">
                  <c:v>1.20253610426217</c:v>
                </c:pt>
                <c:pt idx="2463">
                  <c:v>1.20253521126771</c:v>
                </c:pt>
                <c:pt idx="2464">
                  <c:v>1.2025343189019</c:v>
                </c:pt>
                <c:pt idx="2465">
                  <c:v>1.20253342716407</c:v>
                </c:pt>
                <c:pt idx="2466">
                  <c:v>1.20253253605357</c:v>
                </c:pt>
                <c:pt idx="2467">
                  <c:v>1.20253164556973</c:v>
                </c:pt>
                <c:pt idx="2468">
                  <c:v>1.20253075571188</c:v>
                </c:pt>
                <c:pt idx="2469">
                  <c:v>1.20252986647938</c:v>
                </c:pt>
                <c:pt idx="2470">
                  <c:v>1.20252897787155</c:v>
                </c:pt>
                <c:pt idx="2471">
                  <c:v>1.20252808988775</c:v>
                </c:pt>
                <c:pt idx="2472">
                  <c:v>1.20252720252731</c:v>
                </c:pt>
                <c:pt idx="2473">
                  <c:v>1.20252631578958</c:v>
                </c:pt>
                <c:pt idx="2474">
                  <c:v>1.20252542967391</c:v>
                </c:pt>
                <c:pt idx="2475">
                  <c:v>1.20252454417963</c:v>
                </c:pt>
                <c:pt idx="2476">
                  <c:v>1.2025236593061</c:v>
                </c:pt>
                <c:pt idx="2477">
                  <c:v>1.20252277505266</c:v>
                </c:pt>
                <c:pt idx="2478">
                  <c:v>1.20252189141867</c:v>
                </c:pt>
                <c:pt idx="2479">
                  <c:v>1.20252100840347</c:v>
                </c:pt>
                <c:pt idx="2480">
                  <c:v>1.20252012600641</c:v>
                </c:pt>
                <c:pt idx="2481">
                  <c:v>1.20251924422684</c:v>
                </c:pt>
                <c:pt idx="2482">
                  <c:v>1.20251836306412</c:v>
                </c:pt>
                <c:pt idx="2483">
                  <c:v>1.20251748251759</c:v>
                </c:pt>
                <c:pt idx="2484">
                  <c:v>1.20251660258662</c:v>
                </c:pt>
                <c:pt idx="2485">
                  <c:v>1.20251572327055</c:v>
                </c:pt>
                <c:pt idx="2486">
                  <c:v>1.20251484456874</c:v>
                </c:pt>
                <c:pt idx="2487">
                  <c:v>1.20251396648055</c:v>
                </c:pt>
                <c:pt idx="2488">
                  <c:v>1.20251308900534</c:v>
                </c:pt>
                <c:pt idx="2489">
                  <c:v>1.20251221214247</c:v>
                </c:pt>
                <c:pt idx="2490">
                  <c:v>1.20251133589128</c:v>
                </c:pt>
                <c:pt idx="2491">
                  <c:v>1.20251046025115</c:v>
                </c:pt>
                <c:pt idx="2492">
                  <c:v>1.20250958522144</c:v>
                </c:pt>
                <c:pt idx="2493">
                  <c:v>1.2025087108015</c:v>
                </c:pt>
                <c:pt idx="2494">
                  <c:v>1.2025078369907</c:v>
                </c:pt>
                <c:pt idx="2495">
                  <c:v>1.20250696378841</c:v>
                </c:pt>
                <c:pt idx="2496">
                  <c:v>1.20250609119398</c:v>
                </c:pt>
                <c:pt idx="2497">
                  <c:v>1.20250521920679</c:v>
                </c:pt>
                <c:pt idx="2498">
                  <c:v>1.20250434782619</c:v>
                </c:pt>
                <c:pt idx="2499">
                  <c:v>1.20250347705157</c:v>
                </c:pt>
                <c:pt idx="2500">
                  <c:v>1.20250260688228</c:v>
                </c:pt>
                <c:pt idx="2501">
                  <c:v>1.20250173731769</c:v>
                </c:pt>
                <c:pt idx="2502">
                  <c:v>1.20250086835718</c:v>
                </c:pt>
                <c:pt idx="2503">
                  <c:v>1.20250000000011</c:v>
                </c:pt>
                <c:pt idx="2504">
                  <c:v>1.20249913224586</c:v>
                </c:pt>
                <c:pt idx="2505">
                  <c:v>1.20249826509379</c:v>
                </c:pt>
                <c:pt idx="2506">
                  <c:v>1.20249739854329</c:v>
                </c:pt>
                <c:pt idx="2507">
                  <c:v>1.20249653259373</c:v>
                </c:pt>
                <c:pt idx="2508">
                  <c:v>1.20249566724448</c:v>
                </c:pt>
                <c:pt idx="2509">
                  <c:v>1.20249480249491</c:v>
                </c:pt>
                <c:pt idx="2510">
                  <c:v>1.20249393834441</c:v>
                </c:pt>
                <c:pt idx="2511">
                  <c:v>1.20249307479235</c:v>
                </c:pt>
                <c:pt idx="2512">
                  <c:v>1.20249221183811</c:v>
                </c:pt>
                <c:pt idx="2513">
                  <c:v>1.20249134948108</c:v>
                </c:pt>
                <c:pt idx="2514">
                  <c:v>1.20249048772062</c:v>
                </c:pt>
                <c:pt idx="2515">
                  <c:v>1.20248962655613</c:v>
                </c:pt>
                <c:pt idx="2516">
                  <c:v>1.20248876598697</c:v>
                </c:pt>
                <c:pt idx="2517">
                  <c:v>1.20248790601255</c:v>
                </c:pt>
                <c:pt idx="2518">
                  <c:v>1.20248704663223</c:v>
                </c:pt>
                <c:pt idx="2519">
                  <c:v>1.20248618784541</c:v>
                </c:pt>
                <c:pt idx="2520">
                  <c:v>1.20248532965147</c:v>
                </c:pt>
                <c:pt idx="2521">
                  <c:v>1.2024844720498</c:v>
                </c:pt>
                <c:pt idx="2522">
                  <c:v>1.20248361503978</c:v>
                </c:pt>
                <c:pt idx="2523">
                  <c:v>1.2024827586208</c:v>
                </c:pt>
                <c:pt idx="2524">
                  <c:v>1.20248190279225</c:v>
                </c:pt>
                <c:pt idx="2525">
                  <c:v>1.20248104755352</c:v>
                </c:pt>
                <c:pt idx="2526">
                  <c:v>1.202480192904</c:v>
                </c:pt>
                <c:pt idx="2527">
                  <c:v>1.20247933884308</c:v>
                </c:pt>
                <c:pt idx="2528">
                  <c:v>1.20247848537016</c:v>
                </c:pt>
                <c:pt idx="2529">
                  <c:v>1.20247763248462</c:v>
                </c:pt>
                <c:pt idx="2530">
                  <c:v>1.20247678018587</c:v>
                </c:pt>
                <c:pt idx="2531">
                  <c:v>1.20247592847329</c:v>
                </c:pt>
                <c:pt idx="2532">
                  <c:v>1.20247507734628</c:v>
                </c:pt>
                <c:pt idx="2533">
                  <c:v>1.20247422680423</c:v>
                </c:pt>
                <c:pt idx="2534">
                  <c:v>1.20247337684655</c:v>
                </c:pt>
                <c:pt idx="2535">
                  <c:v>1.20247252747264</c:v>
                </c:pt>
                <c:pt idx="2536">
                  <c:v>1.20247167868188</c:v>
                </c:pt>
                <c:pt idx="2537">
                  <c:v>1.20247083047369</c:v>
                </c:pt>
                <c:pt idx="2538">
                  <c:v>1.20246998284745</c:v>
                </c:pt>
                <c:pt idx="2539">
                  <c:v>1.20246913580258</c:v>
                </c:pt>
                <c:pt idx="2540">
                  <c:v>1.20246828933847</c:v>
                </c:pt>
                <c:pt idx="2541">
                  <c:v>1.20246744345453</c:v>
                </c:pt>
                <c:pt idx="2542">
                  <c:v>1.20246659815016</c:v>
                </c:pt>
                <c:pt idx="2543">
                  <c:v>1.20246575342477</c:v>
                </c:pt>
                <c:pt idx="2544">
                  <c:v>1.20246490927775</c:v>
                </c:pt>
                <c:pt idx="2545">
                  <c:v>1.20246406570853</c:v>
                </c:pt>
                <c:pt idx="2546">
                  <c:v>1.2024632227165</c:v>
                </c:pt>
                <c:pt idx="2547">
                  <c:v>1.20246238030107</c:v>
                </c:pt>
                <c:pt idx="2548">
                  <c:v>1.20246153846165</c:v>
                </c:pt>
                <c:pt idx="2549">
                  <c:v>1.20246069719765</c:v>
                </c:pt>
                <c:pt idx="2550">
                  <c:v>1.20245985650848</c:v>
                </c:pt>
                <c:pt idx="2551">
                  <c:v>1.20245901639355</c:v>
                </c:pt>
                <c:pt idx="2552">
                  <c:v>1.20245817685228</c:v>
                </c:pt>
                <c:pt idx="2553">
                  <c:v>1.20245733788407</c:v>
                </c:pt>
                <c:pt idx="2554">
                  <c:v>1.20245649948834</c:v>
                </c:pt>
                <c:pt idx="2555">
                  <c:v>1.2024556616645</c:v>
                </c:pt>
                <c:pt idx="2556">
                  <c:v>1.20245482441198</c:v>
                </c:pt>
                <c:pt idx="2557">
                  <c:v>1.20245398773017</c:v>
                </c:pt>
                <c:pt idx="2558">
                  <c:v>1.20245315161851</c:v>
                </c:pt>
                <c:pt idx="2559">
                  <c:v>1.20245231607641</c:v>
                </c:pt>
                <c:pt idx="2560">
                  <c:v>1.20245148110328</c:v>
                </c:pt>
                <c:pt idx="2561">
                  <c:v>1.20245064669855</c:v>
                </c:pt>
                <c:pt idx="2562">
                  <c:v>1.20244981286163</c:v>
                </c:pt>
                <c:pt idx="2563">
                  <c:v>1.20244897959195</c:v>
                </c:pt>
                <c:pt idx="2564">
                  <c:v>1.20244814688892</c:v>
                </c:pt>
                <c:pt idx="2565">
                  <c:v>1.20244731475198</c:v>
                </c:pt>
                <c:pt idx="2566">
                  <c:v>1.20244648318054</c:v>
                </c:pt>
                <c:pt idx="2567">
                  <c:v>1.20244565217402</c:v>
                </c:pt>
                <c:pt idx="2568">
                  <c:v>1.20244482173186</c:v>
                </c:pt>
                <c:pt idx="2569">
                  <c:v>1.20244399185347</c:v>
                </c:pt>
                <c:pt idx="2570">
                  <c:v>1.20244316253829</c:v>
                </c:pt>
                <c:pt idx="2571">
                  <c:v>1.20244233378573</c:v>
                </c:pt>
                <c:pt idx="2572">
                  <c:v>1.20244150559523</c:v>
                </c:pt>
                <c:pt idx="2573">
                  <c:v>1.20244067796621</c:v>
                </c:pt>
                <c:pt idx="2574">
                  <c:v>1.20243985089811</c:v>
                </c:pt>
                <c:pt idx="2575">
                  <c:v>1.20243902439036</c:v>
                </c:pt>
                <c:pt idx="2576">
                  <c:v>1.20243819844237</c:v>
                </c:pt>
                <c:pt idx="2577">
                  <c:v>1.2024373730536</c:v>
                </c:pt>
                <c:pt idx="2578">
                  <c:v>1.20243654822346</c:v>
                </c:pt>
                <c:pt idx="2579">
                  <c:v>1.20253721244937</c:v>
                </c:pt>
                <c:pt idx="2580">
                  <c:v>1.20253635441337</c:v>
                </c:pt>
                <c:pt idx="2581">
                  <c:v>1.20253549695752</c:v>
                </c:pt>
                <c:pt idx="2582">
                  <c:v>1.20253464008122</c:v>
                </c:pt>
                <c:pt idx="2583">
                  <c:v>1.2025337837839</c:v>
                </c:pt>
                <c:pt idx="2584">
                  <c:v>1.20253292806496</c:v>
                </c:pt>
                <c:pt idx="2585">
                  <c:v>1.20253207292381</c:v>
                </c:pt>
                <c:pt idx="2586">
                  <c:v>1.20253121835988</c:v>
                </c:pt>
                <c:pt idx="2587">
                  <c:v>1.20253036437258</c:v>
                </c:pt>
                <c:pt idx="2588">
                  <c:v>1.20252951096133</c:v>
                </c:pt>
                <c:pt idx="2589">
                  <c:v>1.20252865812553</c:v>
                </c:pt>
                <c:pt idx="2590">
                  <c:v>1.20252780586462</c:v>
                </c:pt>
                <c:pt idx="2591">
                  <c:v>1.20252695417801</c:v>
                </c:pt>
                <c:pt idx="2592">
                  <c:v>1.20252610306512</c:v>
                </c:pt>
                <c:pt idx="2593">
                  <c:v>1.20252525252537</c:v>
                </c:pt>
                <c:pt idx="2594">
                  <c:v>1.20248392851144</c:v>
                </c:pt>
                <c:pt idx="2595">
                  <c:v>1.20248309276281</c:v>
                </c:pt>
                <c:pt idx="2596">
                  <c:v>1.20248225757638</c:v>
                </c:pt>
                <c:pt idx="2597">
                  <c:v>1.20248142295159</c:v>
                </c:pt>
                <c:pt idx="2598">
                  <c:v>1.20248058888788</c:v>
                </c:pt>
                <c:pt idx="2599">
                  <c:v>1.20247975538468</c:v>
                </c:pt>
                <c:pt idx="2600">
                  <c:v>1.20247892244141</c:v>
                </c:pt>
                <c:pt idx="2601">
                  <c:v>1.20247809005753</c:v>
                </c:pt>
                <c:pt idx="2602">
                  <c:v>1.20247725823247</c:v>
                </c:pt>
                <c:pt idx="2603">
                  <c:v>1.20247642696565</c:v>
                </c:pt>
                <c:pt idx="2604">
                  <c:v>1.20247559625653</c:v>
                </c:pt>
                <c:pt idx="2605">
                  <c:v>1.20247476610454</c:v>
                </c:pt>
                <c:pt idx="2606">
                  <c:v>1.20247393650911</c:v>
                </c:pt>
                <c:pt idx="2607">
                  <c:v>1.2024731074697</c:v>
                </c:pt>
                <c:pt idx="2608">
                  <c:v>1.20247227898574</c:v>
                </c:pt>
                <c:pt idx="2609">
                  <c:v>1.20247145105668</c:v>
                </c:pt>
                <c:pt idx="2610">
                  <c:v>1.20247062368195</c:v>
                </c:pt>
                <c:pt idx="2611">
                  <c:v>1.20246979686099</c:v>
                </c:pt>
                <c:pt idx="2612">
                  <c:v>1.20246897059327</c:v>
                </c:pt>
                <c:pt idx="2613">
                  <c:v>1.20246814487821</c:v>
                </c:pt>
                <c:pt idx="2614">
                  <c:v>1.20246731971527</c:v>
                </c:pt>
                <c:pt idx="2615">
                  <c:v>1.20246649510389</c:v>
                </c:pt>
                <c:pt idx="2616">
                  <c:v>1.20246567104351</c:v>
                </c:pt>
                <c:pt idx="2617">
                  <c:v>1.2024648475336</c:v>
                </c:pt>
                <c:pt idx="2618">
                  <c:v>1.20246402457358</c:v>
                </c:pt>
                <c:pt idx="2619">
                  <c:v>1.20246320216293</c:v>
                </c:pt>
                <c:pt idx="2620">
                  <c:v>1.20246238030107</c:v>
                </c:pt>
                <c:pt idx="2621">
                  <c:v>1.20246155898747</c:v>
                </c:pt>
                <c:pt idx="2622">
                  <c:v>1.20246073822158</c:v>
                </c:pt>
                <c:pt idx="2623">
                  <c:v>1.20245991800285</c:v>
                </c:pt>
                <c:pt idx="2624">
                  <c:v>1.20245909833073</c:v>
                </c:pt>
                <c:pt idx="2625">
                  <c:v>1.20245827920467</c:v>
                </c:pt>
                <c:pt idx="2626">
                  <c:v>1.20245746062414</c:v>
                </c:pt>
                <c:pt idx="2627">
                  <c:v>1.20245664258858</c:v>
                </c:pt>
                <c:pt idx="2628">
                  <c:v>1.20245582509745</c:v>
                </c:pt>
                <c:pt idx="2629">
                  <c:v>1.20245500815021</c:v>
                </c:pt>
                <c:pt idx="2630">
                  <c:v>1.20245419174632</c:v>
                </c:pt>
                <c:pt idx="2631">
                  <c:v>1.20245337588522</c:v>
                </c:pt>
                <c:pt idx="2632">
                  <c:v>1.2024525605664</c:v>
                </c:pt>
                <c:pt idx="2633">
                  <c:v>1.20245174578929</c:v>
                </c:pt>
                <c:pt idx="2634">
                  <c:v>1.20245093155337</c:v>
                </c:pt>
                <c:pt idx="2635">
                  <c:v>1.20245011785809</c:v>
                </c:pt>
                <c:pt idx="2636">
                  <c:v>1.20244930470291</c:v>
                </c:pt>
                <c:pt idx="2637">
                  <c:v>1.2024484920873</c:v>
                </c:pt>
                <c:pt idx="2638">
                  <c:v>1.20244768001073</c:v>
                </c:pt>
                <c:pt idx="2639">
                  <c:v>1.20244686847265</c:v>
                </c:pt>
                <c:pt idx="2640">
                  <c:v>1.20244605747252</c:v>
                </c:pt>
                <c:pt idx="2641">
                  <c:v>1.20244524700982</c:v>
                </c:pt>
                <c:pt idx="2642">
                  <c:v>1.20244443708401</c:v>
                </c:pt>
                <c:pt idx="2643">
                  <c:v>1.20244362769456</c:v>
                </c:pt>
                <c:pt idx="2644">
                  <c:v>1.20244281884093</c:v>
                </c:pt>
                <c:pt idx="2645">
                  <c:v>1.2024420105226</c:v>
                </c:pt>
                <c:pt idx="2646">
                  <c:v>1.20244120273903</c:v>
                </c:pt>
                <c:pt idx="2647">
                  <c:v>1.20244039548968</c:v>
                </c:pt>
                <c:pt idx="2648">
                  <c:v>1.20243958877404</c:v>
                </c:pt>
                <c:pt idx="2649">
                  <c:v>1.20243878259157</c:v>
                </c:pt>
                <c:pt idx="2650">
                  <c:v>1.20243797694174</c:v>
                </c:pt>
                <c:pt idx="2651">
                  <c:v>1.20243717182403</c:v>
                </c:pt>
                <c:pt idx="2652">
                  <c:v>1.20243636723791</c:v>
                </c:pt>
                <c:pt idx="2653">
                  <c:v>1.20243556318285</c:v>
                </c:pt>
                <c:pt idx="2654">
                  <c:v>1.20243475965833</c:v>
                </c:pt>
                <c:pt idx="2655">
                  <c:v>1.20243395666381</c:v>
                </c:pt>
                <c:pt idx="2656">
                  <c:v>1.20243315419879</c:v>
                </c:pt>
                <c:pt idx="2657">
                  <c:v>1.20243235226273</c:v>
                </c:pt>
                <c:pt idx="2658">
                  <c:v>1.20243155085511</c:v>
                </c:pt>
                <c:pt idx="2659">
                  <c:v>1.20243074997541</c:v>
                </c:pt>
                <c:pt idx="2660">
                  <c:v>1.20242994962311</c:v>
                </c:pt>
                <c:pt idx="2661">
                  <c:v>1.20242914979769</c:v>
                </c:pt>
                <c:pt idx="2662">
                  <c:v>1.20242835049862</c:v>
                </c:pt>
                <c:pt idx="2663">
                  <c:v>1.20242755172539</c:v>
                </c:pt>
                <c:pt idx="2664">
                  <c:v>1.20242675347748</c:v>
                </c:pt>
                <c:pt idx="2665">
                  <c:v>1.20242595575436</c:v>
                </c:pt>
                <c:pt idx="2666">
                  <c:v>1.20242515855554</c:v>
                </c:pt>
                <c:pt idx="2667">
                  <c:v>1.20242436188047</c:v>
                </c:pt>
                <c:pt idx="2668">
                  <c:v>1.20242356572866</c:v>
                </c:pt>
                <c:pt idx="2669">
                  <c:v>1.20242277009959</c:v>
                </c:pt>
                <c:pt idx="2670">
                  <c:v>1.20242197499273</c:v>
                </c:pt>
                <c:pt idx="2671">
                  <c:v>1.20242118040758</c:v>
                </c:pt>
                <c:pt idx="2672">
                  <c:v>1.20242038634363</c:v>
                </c:pt>
                <c:pt idx="2673">
                  <c:v>1.20241959280035</c:v>
                </c:pt>
                <c:pt idx="2674">
                  <c:v>1.20241879977725</c:v>
                </c:pt>
                <c:pt idx="2675">
                  <c:v>1.2024180072738</c:v>
                </c:pt>
                <c:pt idx="2676">
                  <c:v>1.20241721528949</c:v>
                </c:pt>
                <c:pt idx="2677">
                  <c:v>1.20241642382383</c:v>
                </c:pt>
                <c:pt idx="2678">
                  <c:v>1.20241563287629</c:v>
                </c:pt>
                <c:pt idx="2679">
                  <c:v>1.20241484244637</c:v>
                </c:pt>
                <c:pt idx="2680">
                  <c:v>1.20241405253356</c:v>
                </c:pt>
                <c:pt idx="2681">
                  <c:v>1.20241326313736</c:v>
                </c:pt>
                <c:pt idx="2682">
                  <c:v>1.20241247425725</c:v>
                </c:pt>
                <c:pt idx="2683">
                  <c:v>1.20241168589273</c:v>
                </c:pt>
                <c:pt idx="2684">
                  <c:v>1.2024108980433</c:v>
                </c:pt>
                <c:pt idx="2685">
                  <c:v>1.20241011070845</c:v>
                </c:pt>
                <c:pt idx="2686">
                  <c:v>1.20240932388768</c:v>
                </c:pt>
                <c:pt idx="2687">
                  <c:v>1.20240853758048</c:v>
                </c:pt>
                <c:pt idx="2688">
                  <c:v>1.20240775178636</c:v>
                </c:pt>
                <c:pt idx="2689">
                  <c:v>1.2024069665048</c:v>
                </c:pt>
                <c:pt idx="2690">
                  <c:v>1.20240618173531</c:v>
                </c:pt>
                <c:pt idx="2691">
                  <c:v>1.20240539747738</c:v>
                </c:pt>
                <c:pt idx="2692">
                  <c:v>1.20240461373053</c:v>
                </c:pt>
                <c:pt idx="2693">
                  <c:v>1.20240383049424</c:v>
                </c:pt>
                <c:pt idx="2694">
                  <c:v>1.20240304776802</c:v>
                </c:pt>
                <c:pt idx="2695">
                  <c:v>1.20240226555137</c:v>
                </c:pt>
                <c:pt idx="2696">
                  <c:v>1.20240148384379</c:v>
                </c:pt>
                <c:pt idx="2697">
                  <c:v>1.2024982921832</c:v>
                </c:pt>
                <c:pt idx="2698">
                  <c:v>1.20249747975687</c:v>
                </c:pt>
                <c:pt idx="2699">
                  <c:v>1.20249666785877</c:v>
                </c:pt>
                <c:pt idx="2700">
                  <c:v>1.20249585648837</c:v>
                </c:pt>
                <c:pt idx="2701">
                  <c:v>1.20249504564516</c:v>
                </c:pt>
                <c:pt idx="2702">
                  <c:v>1.20249423532862</c:v>
                </c:pt>
                <c:pt idx="2703">
                  <c:v>1.20249342553825</c:v>
                </c:pt>
                <c:pt idx="2704">
                  <c:v>1.20249261627353</c:v>
                </c:pt>
                <c:pt idx="2705">
                  <c:v>1.20249180753394</c:v>
                </c:pt>
                <c:pt idx="2706">
                  <c:v>1.20249099931899</c:v>
                </c:pt>
                <c:pt idx="2707">
                  <c:v>1.20249019162815</c:v>
                </c:pt>
                <c:pt idx="2708">
                  <c:v>1.20248938446091</c:v>
                </c:pt>
                <c:pt idx="2709">
                  <c:v>1.20248857781678</c:v>
                </c:pt>
                <c:pt idx="2710">
                  <c:v>1.20248777169524</c:v>
                </c:pt>
                <c:pt idx="2711">
                  <c:v>1.20248696609578</c:v>
                </c:pt>
                <c:pt idx="2712">
                  <c:v>1.20248616101789</c:v>
                </c:pt>
                <c:pt idx="2713">
                  <c:v>1.20248535646107</c:v>
                </c:pt>
                <c:pt idx="2714">
                  <c:v>1.20248455242482</c:v>
                </c:pt>
                <c:pt idx="2715">
                  <c:v>1.20248374890863</c:v>
                </c:pt>
                <c:pt idx="2716">
                  <c:v>1.20248294591199</c:v>
                </c:pt>
                <c:pt idx="2717">
                  <c:v>1.2024821434344</c:v>
                </c:pt>
                <c:pt idx="2718">
                  <c:v>1.20248134147535</c:v>
                </c:pt>
                <c:pt idx="2719">
                  <c:v>1.20248054003436</c:v>
                </c:pt>
                <c:pt idx="2720">
                  <c:v>1.2024797391109</c:v>
                </c:pt>
                <c:pt idx="2721">
                  <c:v>1.20247893870449</c:v>
                </c:pt>
                <c:pt idx="2722">
                  <c:v>1.20247813881461</c:v>
                </c:pt>
                <c:pt idx="2723">
                  <c:v>1.20247733944078</c:v>
                </c:pt>
                <c:pt idx="2724">
                  <c:v>1.20247654058249</c:v>
                </c:pt>
                <c:pt idx="2725">
                  <c:v>1.20247574223925</c:v>
                </c:pt>
                <c:pt idx="2726">
                  <c:v>1.20247494441055</c:v>
                </c:pt>
                <c:pt idx="2727">
                  <c:v>1.2024741470959</c:v>
                </c:pt>
                <c:pt idx="2728">
                  <c:v>1.2024733502948</c:v>
                </c:pt>
                <c:pt idx="2729">
                  <c:v>1.20247255400675</c:v>
                </c:pt>
                <c:pt idx="2730">
                  <c:v>1.20247175823127</c:v>
                </c:pt>
                <c:pt idx="2731">
                  <c:v>1.20247096296785</c:v>
                </c:pt>
                <c:pt idx="2732">
                  <c:v>1.202470168216</c:v>
                </c:pt>
                <c:pt idx="2733">
                  <c:v>1.20246937397523</c:v>
                </c:pt>
                <c:pt idx="2734">
                  <c:v>1.20246858024505</c:v>
                </c:pt>
                <c:pt idx="2735">
                  <c:v>1.20246778702496</c:v>
                </c:pt>
                <c:pt idx="2736">
                  <c:v>1.20246699431447</c:v>
                </c:pt>
                <c:pt idx="2737">
                  <c:v>1.20246620211309</c:v>
                </c:pt>
                <c:pt idx="2738">
                  <c:v>1.20246541042033</c:v>
                </c:pt>
                <c:pt idx="2739">
                  <c:v>1.2024646192357</c:v>
                </c:pt>
                <c:pt idx="2740">
                  <c:v>1.20246382855872</c:v>
                </c:pt>
                <c:pt idx="2741">
                  <c:v>1.20246303838888</c:v>
                </c:pt>
                <c:pt idx="2742">
                  <c:v>1.20246224872571</c:v>
                </c:pt>
                <c:pt idx="2743">
                  <c:v>1.20246145956872</c:v>
                </c:pt>
                <c:pt idx="2744">
                  <c:v>1.20246067091742</c:v>
                </c:pt>
                <c:pt idx="2745">
                  <c:v>1.20245988277133</c:v>
                </c:pt>
                <c:pt idx="2746">
                  <c:v>1.20245909512996</c:v>
                </c:pt>
                <c:pt idx="2747">
                  <c:v>1.20245830799282</c:v>
                </c:pt>
                <c:pt idx="2748">
                  <c:v>1.20245752135944</c:v>
                </c:pt>
                <c:pt idx="2749">
                  <c:v>1.20245673522932</c:v>
                </c:pt>
                <c:pt idx="2750">
                  <c:v>1.20245594960199</c:v>
                </c:pt>
                <c:pt idx="2751">
                  <c:v>1.20245516447696</c:v>
                </c:pt>
                <c:pt idx="2752">
                  <c:v>1.20245437985375</c:v>
                </c:pt>
                <c:pt idx="2753">
                  <c:v>1.20245359573189</c:v>
                </c:pt>
                <c:pt idx="2754">
                  <c:v>1.20245281211088</c:v>
                </c:pt>
                <c:pt idx="2755">
                  <c:v>1.20245202899025</c:v>
                </c:pt>
                <c:pt idx="2756">
                  <c:v>1.20245124636953</c:v>
                </c:pt>
                <c:pt idx="2757">
                  <c:v>1.20245046424823</c:v>
                </c:pt>
                <c:pt idx="2758">
                  <c:v>1.20244968262587</c:v>
                </c:pt>
                <c:pt idx="2759">
                  <c:v>1.20244890150199</c:v>
                </c:pt>
                <c:pt idx="2760">
                  <c:v>1.20244812087609</c:v>
                </c:pt>
                <c:pt idx="2761">
                  <c:v>1.20244734074771</c:v>
                </c:pt>
                <c:pt idx="2762">
                  <c:v>1.20244656111636</c:v>
                </c:pt>
                <c:pt idx="2763">
                  <c:v>1.20244578198159</c:v>
                </c:pt>
                <c:pt idx="2764">
                  <c:v>1.2024450033429</c:v>
                </c:pt>
                <c:pt idx="2765">
                  <c:v>1.20244422519983</c:v>
                </c:pt>
                <c:pt idx="2766">
                  <c:v>1.2024434475519</c:v>
                </c:pt>
                <c:pt idx="2767">
                  <c:v>1.20244267039864</c:v>
                </c:pt>
                <c:pt idx="2768">
                  <c:v>1.20244189373959</c:v>
                </c:pt>
                <c:pt idx="2769">
                  <c:v>1.20244111757426</c:v>
                </c:pt>
                <c:pt idx="2770">
                  <c:v>1.20244034190219</c:v>
                </c:pt>
                <c:pt idx="2771">
                  <c:v>1.20243956672291</c:v>
                </c:pt>
                <c:pt idx="2772">
                  <c:v>1.20243879203594</c:v>
                </c:pt>
                <c:pt idx="2773">
                  <c:v>1.20243801784082</c:v>
                </c:pt>
                <c:pt idx="2774">
                  <c:v>1.20243724413709</c:v>
                </c:pt>
                <c:pt idx="2775">
                  <c:v>1.20243647092427</c:v>
                </c:pt>
                <c:pt idx="2776">
                  <c:v>1.20243569820189</c:v>
                </c:pt>
                <c:pt idx="2777">
                  <c:v>1.20243492596949</c:v>
                </c:pt>
                <c:pt idx="2778">
                  <c:v>1.20243415422661</c:v>
                </c:pt>
                <c:pt idx="2779">
                  <c:v>1.20243338297278</c:v>
                </c:pt>
                <c:pt idx="2780">
                  <c:v>1.20243261220753</c:v>
                </c:pt>
                <c:pt idx="2781">
                  <c:v>1.2024318419304</c:v>
                </c:pt>
                <c:pt idx="2782">
                  <c:v>1.20243107214092</c:v>
                </c:pt>
                <c:pt idx="2783">
                  <c:v>1.20243030283864</c:v>
                </c:pt>
                <c:pt idx="2784">
                  <c:v>1.20242953402309</c:v>
                </c:pt>
                <c:pt idx="2785">
                  <c:v>1.20242876569381</c:v>
                </c:pt>
                <c:pt idx="2786">
                  <c:v>1.20242799785033</c:v>
                </c:pt>
                <c:pt idx="2787">
                  <c:v>1.2024272304922</c:v>
                </c:pt>
                <c:pt idx="2788">
                  <c:v>1.20242646361896</c:v>
                </c:pt>
                <c:pt idx="2789">
                  <c:v>1.20242569723015</c:v>
                </c:pt>
                <c:pt idx="2790">
                  <c:v>1.20242493132531</c:v>
                </c:pt>
                <c:pt idx="2791">
                  <c:v>1.20242416590398</c:v>
                </c:pt>
                <c:pt idx="2792">
                  <c:v>1.2024234009657</c:v>
                </c:pt>
                <c:pt idx="2793">
                  <c:v>1.20242263651001</c:v>
                </c:pt>
                <c:pt idx="2794">
                  <c:v>1.20242187253647</c:v>
                </c:pt>
                <c:pt idx="2795">
                  <c:v>1.2024211090446</c:v>
                </c:pt>
                <c:pt idx="2796">
                  <c:v>1.20242034603397</c:v>
                </c:pt>
                <c:pt idx="2797">
                  <c:v>1.20241958350411</c:v>
                </c:pt>
                <c:pt idx="2798">
                  <c:v>1.20241882145456</c:v>
                </c:pt>
                <c:pt idx="2799">
                  <c:v>1.20241805988489</c:v>
                </c:pt>
                <c:pt idx="2800">
                  <c:v>1.20241729879462</c:v>
                </c:pt>
                <c:pt idx="2801">
                  <c:v>1.20241653818331</c:v>
                </c:pt>
                <c:pt idx="2802">
                  <c:v>1.20241577805051</c:v>
                </c:pt>
                <c:pt idx="2803">
                  <c:v>1.20241501839577</c:v>
                </c:pt>
                <c:pt idx="2804">
                  <c:v>1.20241425921863</c:v>
                </c:pt>
                <c:pt idx="2805">
                  <c:v>1.20241350051865</c:v>
                </c:pt>
                <c:pt idx="2806">
                  <c:v>1.20241274229537</c:v>
                </c:pt>
                <c:pt idx="2807">
                  <c:v>1.20241198454835</c:v>
                </c:pt>
                <c:pt idx="2808">
                  <c:v>1.20241122727713</c:v>
                </c:pt>
                <c:pt idx="2809">
                  <c:v>1.20241047048127</c:v>
                </c:pt>
                <c:pt idx="2810">
                  <c:v>1.20240971416033</c:v>
                </c:pt>
                <c:pt idx="2811">
                  <c:v>1.20240895831385</c:v>
                </c:pt>
                <c:pt idx="2812">
                  <c:v>1.20240820294139</c:v>
                </c:pt>
                <c:pt idx="2813">
                  <c:v>1.2024074480425</c:v>
                </c:pt>
                <c:pt idx="2814">
                  <c:v>1.20250070508614</c:v>
                </c:pt>
                <c:pt idx="2815">
                  <c:v>1.20249992168177</c:v>
                </c:pt>
                <c:pt idx="2816">
                  <c:v>1.20249913876809</c:v>
                </c:pt>
                <c:pt idx="2817">
                  <c:v>1.20249835634463</c:v>
                </c:pt>
                <c:pt idx="2818">
                  <c:v>1.20249757441094</c:v>
                </c:pt>
                <c:pt idx="2819">
                  <c:v>1.20249679296655</c:v>
                </c:pt>
                <c:pt idx="2820">
                  <c:v>1.20249601201101</c:v>
                </c:pt>
                <c:pt idx="2821">
                  <c:v>1.20249523154385</c:v>
                </c:pt>
                <c:pt idx="2822">
                  <c:v>1.20249445156462</c:v>
                </c:pt>
                <c:pt idx="2823">
                  <c:v>1.20249367207287</c:v>
                </c:pt>
                <c:pt idx="2824">
                  <c:v>1.20249289306813</c:v>
                </c:pt>
                <c:pt idx="2825">
                  <c:v>1.20249211454995</c:v>
                </c:pt>
                <c:pt idx="2826">
                  <c:v>1.20249133651787</c:v>
                </c:pt>
                <c:pt idx="2827">
                  <c:v>1.20249055897144</c:v>
                </c:pt>
                <c:pt idx="2828">
                  <c:v>1.2024897819102</c:v>
                </c:pt>
                <c:pt idx="2829">
                  <c:v>1.2024890053337</c:v>
                </c:pt>
                <c:pt idx="2830">
                  <c:v>1.20248822924149</c:v>
                </c:pt>
                <c:pt idx="2831">
                  <c:v>1.20248745363311</c:v>
                </c:pt>
                <c:pt idx="2832">
                  <c:v>1.20248667850811</c:v>
                </c:pt>
                <c:pt idx="2833">
                  <c:v>1.20248590386604</c:v>
                </c:pt>
                <c:pt idx="2834">
                  <c:v>1.20248512970645</c:v>
                </c:pt>
                <c:pt idx="2835">
                  <c:v>1.20248435602889</c:v>
                </c:pt>
                <c:pt idx="2836">
                  <c:v>1.2024835828329</c:v>
                </c:pt>
                <c:pt idx="2837">
                  <c:v>1.20248281011804</c:v>
                </c:pt>
                <c:pt idx="2838">
                  <c:v>1.20248203788386</c:v>
                </c:pt>
                <c:pt idx="2839">
                  <c:v>1.20248126612991</c:v>
                </c:pt>
                <c:pt idx="2840">
                  <c:v>1.20248049485574</c:v>
                </c:pt>
                <c:pt idx="2841">
                  <c:v>1.2024797240609</c:v>
                </c:pt>
                <c:pt idx="2842">
                  <c:v>1.20247895374496</c:v>
                </c:pt>
                <c:pt idx="2843">
                  <c:v>1.20247818390745</c:v>
                </c:pt>
                <c:pt idx="2844">
                  <c:v>1.20247741454795</c:v>
                </c:pt>
                <c:pt idx="2845">
                  <c:v>1.20247664566599</c:v>
                </c:pt>
                <c:pt idx="2846">
                  <c:v>1.20247587726114</c:v>
                </c:pt>
                <c:pt idx="2847">
                  <c:v>1.20247510933296</c:v>
                </c:pt>
                <c:pt idx="2848">
                  <c:v>1.20247434188099</c:v>
                </c:pt>
                <c:pt idx="2849">
                  <c:v>1.2024735749048</c:v>
                </c:pt>
                <c:pt idx="2850">
                  <c:v>1.20247280840395</c:v>
                </c:pt>
                <c:pt idx="2851">
                  <c:v>1.20247204237799</c:v>
                </c:pt>
                <c:pt idx="2852">
                  <c:v>1.20247127682648</c:v>
                </c:pt>
                <c:pt idx="2853">
                  <c:v>1.20247051174898</c:v>
                </c:pt>
                <c:pt idx="2854">
                  <c:v>1.20246974714505</c:v>
                </c:pt>
                <c:pt idx="2855">
                  <c:v>1.20246898301426</c:v>
                </c:pt>
                <c:pt idx="2856">
                  <c:v>1.20246821935616</c:v>
                </c:pt>
                <c:pt idx="2857">
                  <c:v>1.20246745617031</c:v>
                </c:pt>
                <c:pt idx="2858">
                  <c:v>1.20246669345627</c:v>
                </c:pt>
                <c:pt idx="2859">
                  <c:v>1.20246593121362</c:v>
                </c:pt>
                <c:pt idx="2860">
                  <c:v>1.2024651694419</c:v>
                </c:pt>
                <c:pt idx="2861">
                  <c:v>1.2024644081407</c:v>
                </c:pt>
                <c:pt idx="2862">
                  <c:v>1.20246364730956</c:v>
                </c:pt>
                <c:pt idx="2863">
                  <c:v>1.20246288694805</c:v>
                </c:pt>
                <c:pt idx="2864">
                  <c:v>1.20246212705575</c:v>
                </c:pt>
                <c:pt idx="2865">
                  <c:v>1.20246136763221</c:v>
                </c:pt>
                <c:pt idx="2866">
                  <c:v>1.202460608677</c:v>
                </c:pt>
                <c:pt idx="2867">
                  <c:v>1.20245985018969</c:v>
                </c:pt>
                <c:pt idx="2868">
                  <c:v>1.20245909216985</c:v>
                </c:pt>
                <c:pt idx="2869">
                  <c:v>1.20245833461704</c:v>
                </c:pt>
                <c:pt idx="2870">
                  <c:v>1.20245757753084</c:v>
                </c:pt>
                <c:pt idx="2871">
                  <c:v>1.2024568209108</c:v>
                </c:pt>
                <c:pt idx="2872">
                  <c:v>1.20245606475651</c:v>
                </c:pt>
                <c:pt idx="2873">
                  <c:v>1.20245530906753</c:v>
                </c:pt>
                <c:pt idx="2874">
                  <c:v>1.20245455384343</c:v>
                </c:pt>
                <c:pt idx="2875">
                  <c:v>1.20245379908379</c:v>
                </c:pt>
                <c:pt idx="2876">
                  <c:v>1.20245304478817</c:v>
                </c:pt>
                <c:pt idx="2877">
                  <c:v>1.20245229095614</c:v>
                </c:pt>
                <c:pt idx="2878">
                  <c:v>1.20245153758729</c:v>
                </c:pt>
                <c:pt idx="2879">
                  <c:v>1.20245078468118</c:v>
                </c:pt>
                <c:pt idx="2880">
                  <c:v>1.20245003223738</c:v>
                </c:pt>
                <c:pt idx="2881">
                  <c:v>1.20244928025548</c:v>
                </c:pt>
                <c:pt idx="2882">
                  <c:v>1.20244852873504</c:v>
                </c:pt>
                <c:pt idx="2883">
                  <c:v>1.20244777767565</c:v>
                </c:pt>
                <c:pt idx="2884">
                  <c:v>1.20244702707687</c:v>
                </c:pt>
                <c:pt idx="2885">
                  <c:v>1.20244627693829</c:v>
                </c:pt>
                <c:pt idx="2886">
                  <c:v>1.20244552725947</c:v>
                </c:pt>
                <c:pt idx="2887">
                  <c:v>1.20244477804001</c:v>
                </c:pt>
                <c:pt idx="2888">
                  <c:v>1.20244402927946</c:v>
                </c:pt>
                <c:pt idx="2889">
                  <c:v>1.20244328097743</c:v>
                </c:pt>
                <c:pt idx="2890">
                  <c:v>1.20244253313348</c:v>
                </c:pt>
                <c:pt idx="2891">
                  <c:v>1.20244178574719</c:v>
                </c:pt>
                <c:pt idx="2892">
                  <c:v>1.20244103881814</c:v>
                </c:pt>
                <c:pt idx="2893">
                  <c:v>1.20244029234592</c:v>
                </c:pt>
                <c:pt idx="2894">
                  <c:v>1.2024395463301</c:v>
                </c:pt>
                <c:pt idx="2895">
                  <c:v>1.20243880077026</c:v>
                </c:pt>
                <c:pt idx="2896">
                  <c:v>1.202438055666</c:v>
                </c:pt>
                <c:pt idx="2897">
                  <c:v>1.20243731101688</c:v>
                </c:pt>
                <c:pt idx="2898">
                  <c:v>1.2024365668225</c:v>
                </c:pt>
                <c:pt idx="2899">
                  <c:v>1.20243582308244</c:v>
                </c:pt>
                <c:pt idx="2900">
                  <c:v>1.20243507979628</c:v>
                </c:pt>
                <c:pt idx="2901">
                  <c:v>1.2024343369636</c:v>
                </c:pt>
                <c:pt idx="2902">
                  <c:v>1.20243359458399</c:v>
                </c:pt>
                <c:pt idx="2903">
                  <c:v>1.20243285265705</c:v>
                </c:pt>
                <c:pt idx="2904">
                  <c:v>1.20243211118234</c:v>
                </c:pt>
                <c:pt idx="2905">
                  <c:v>1.20243137015946</c:v>
                </c:pt>
                <c:pt idx="2906">
                  <c:v>1.202430629588</c:v>
                </c:pt>
                <c:pt idx="2907">
                  <c:v>1.20242988946755</c:v>
                </c:pt>
                <c:pt idx="2908">
                  <c:v>1.20242914979769</c:v>
                </c:pt>
                <c:pt idx="2909">
                  <c:v>1.202428410578</c:v>
                </c:pt>
                <c:pt idx="2910">
                  <c:v>1.20242767180809</c:v>
                </c:pt>
                <c:pt idx="2911">
                  <c:v>1.20242693348754</c:v>
                </c:pt>
                <c:pt idx="2912">
                  <c:v>1.20242619561594</c:v>
                </c:pt>
                <c:pt idx="2913">
                  <c:v>1.20242545819287</c:v>
                </c:pt>
                <c:pt idx="2914">
                  <c:v>1.20242472121794</c:v>
                </c:pt>
                <c:pt idx="2915">
                  <c:v>1.20242398469074</c:v>
                </c:pt>
                <c:pt idx="2916">
                  <c:v>1.20242324861085</c:v>
                </c:pt>
                <c:pt idx="2917">
                  <c:v>1.20242251297786</c:v>
                </c:pt>
                <c:pt idx="2918">
                  <c:v>1.20242177779138</c:v>
                </c:pt>
                <c:pt idx="2919">
                  <c:v>1.20242104305099</c:v>
                </c:pt>
                <c:pt idx="2920">
                  <c:v>1.20242030875629</c:v>
                </c:pt>
                <c:pt idx="2921">
                  <c:v>1.20241957490688</c:v>
                </c:pt>
                <c:pt idx="2922">
                  <c:v>1.20241884150234</c:v>
                </c:pt>
                <c:pt idx="2923">
                  <c:v>1.20241810854228</c:v>
                </c:pt>
                <c:pt idx="2924">
                  <c:v>1.20241737602629</c:v>
                </c:pt>
                <c:pt idx="2925">
                  <c:v>1.20241664395396</c:v>
                </c:pt>
                <c:pt idx="2926">
                  <c:v>1.2024159123249</c:v>
                </c:pt>
                <c:pt idx="2927">
                  <c:v>1.2024151811387</c:v>
                </c:pt>
                <c:pt idx="2928">
                  <c:v>1.20241445039496</c:v>
                </c:pt>
                <c:pt idx="2929">
                  <c:v>1.20241372009327</c:v>
                </c:pt>
                <c:pt idx="2930">
                  <c:v>1.20241299023325</c:v>
                </c:pt>
                <c:pt idx="2931">
                  <c:v>1.20241226081448</c:v>
                </c:pt>
                <c:pt idx="2932">
                  <c:v>1.20241153183656</c:v>
                </c:pt>
                <c:pt idx="2933">
                  <c:v>1.20241080329911</c:v>
                </c:pt>
                <c:pt idx="2934">
                  <c:v>1.20241007520171</c:v>
                </c:pt>
                <c:pt idx="2935">
                  <c:v>1.20240934754397</c:v>
                </c:pt>
                <c:pt idx="2936">
                  <c:v>1.20240862032549</c:v>
                </c:pt>
                <c:pt idx="2937">
                  <c:v>1.20240789354587</c:v>
                </c:pt>
                <c:pt idx="2938">
                  <c:v>1.20240716720472</c:v>
                </c:pt>
                <c:pt idx="2939">
                  <c:v>1.20240644130164</c:v>
                </c:pt>
                <c:pt idx="2940">
                  <c:v>1.20240571583623</c:v>
                </c:pt>
                <c:pt idx="2941">
                  <c:v>1.2024049908081</c:v>
                </c:pt>
                <c:pt idx="2942">
                  <c:v>1.20240426621686</c:v>
                </c:pt>
                <c:pt idx="2943">
                  <c:v>1.2024035420621</c:v>
                </c:pt>
                <c:pt idx="2944">
                  <c:v>1.20240281834343</c:v>
                </c:pt>
                <c:pt idx="2945">
                  <c:v>1.20240209506046</c:v>
                </c:pt>
                <c:pt idx="2946">
                  <c:v>1.2024013722128</c:v>
                </c:pt>
                <c:pt idx="2947">
                  <c:v>1.20240064980006</c:v>
                </c:pt>
                <c:pt idx="2948">
                  <c:v>1.20239992782183</c:v>
                </c:pt>
                <c:pt idx="2949">
                  <c:v>1.20239920627773</c:v>
                </c:pt>
                <c:pt idx="2950">
                  <c:v>1.20239848516737</c:v>
                </c:pt>
                <c:pt idx="2951">
                  <c:v>1.20239776449036</c:v>
                </c:pt>
                <c:pt idx="2952">
                  <c:v>1.2023970442463</c:v>
                </c:pt>
                <c:pt idx="2953">
                  <c:v>1.20239632443481</c:v>
                </c:pt>
                <c:pt idx="2954">
                  <c:v>1.2023956050555</c:v>
                </c:pt>
                <c:pt idx="2955">
                  <c:v>1.20239488610797</c:v>
                </c:pt>
                <c:pt idx="2956">
                  <c:v>1.20239416759184</c:v>
                </c:pt>
                <c:pt idx="2957">
                  <c:v>1.20239344950672</c:v>
                </c:pt>
                <c:pt idx="2958">
                  <c:v>1.2024826841775</c:v>
                </c:pt>
                <c:pt idx="2959">
                  <c:v>1.20248193998992</c:v>
                </c:pt>
                <c:pt idx="2960">
                  <c:v>1.20248119624835</c:v>
                </c:pt>
                <c:pt idx="2961">
                  <c:v>1.20248045295239</c:v>
                </c:pt>
                <c:pt idx="2962">
                  <c:v>1.20247971010163</c:v>
                </c:pt>
                <c:pt idx="2963">
                  <c:v>1.20247896769569</c:v>
                </c:pt>
                <c:pt idx="2964">
                  <c:v>1.20247822573415</c:v>
                </c:pt>
                <c:pt idx="2965">
                  <c:v>1.20247748421662</c:v>
                </c:pt>
                <c:pt idx="2966">
                  <c:v>1.2024767431427</c:v>
                </c:pt>
                <c:pt idx="2967">
                  <c:v>1.202476002512</c:v>
                </c:pt>
                <c:pt idx="2968">
                  <c:v>1.20247526232411</c:v>
                </c:pt>
                <c:pt idx="2969">
                  <c:v>1.20247452257863</c:v>
                </c:pt>
                <c:pt idx="2970">
                  <c:v>1.20247378327518</c:v>
                </c:pt>
                <c:pt idx="2971">
                  <c:v>1.20247304441336</c:v>
                </c:pt>
                <c:pt idx="2972">
                  <c:v>1.20247230599276</c:v>
                </c:pt>
                <c:pt idx="2973">
                  <c:v>1.202471568013</c:v>
                </c:pt>
                <c:pt idx="2974">
                  <c:v>1.20247083047368</c:v>
                </c:pt>
                <c:pt idx="2975">
                  <c:v>1.20247009337441</c:v>
                </c:pt>
                <c:pt idx="2976">
                  <c:v>1.20246935671479</c:v>
                </c:pt>
                <c:pt idx="2977">
                  <c:v>1.20246862049443</c:v>
                </c:pt>
                <c:pt idx="2978">
                  <c:v>1.20246788471293</c:v>
                </c:pt>
                <c:pt idx="2979">
                  <c:v>1.20246714936991</c:v>
                </c:pt>
                <c:pt idx="2980">
                  <c:v>1.20246641446497</c:v>
                </c:pt>
                <c:pt idx="2981">
                  <c:v>1.20246567999773</c:v>
                </c:pt>
                <c:pt idx="2982">
                  <c:v>1.20246494596778</c:v>
                </c:pt>
                <c:pt idx="2983">
                  <c:v>1.20246421237474</c:v>
                </c:pt>
                <c:pt idx="2984">
                  <c:v>1.20246347921822</c:v>
                </c:pt>
                <c:pt idx="2985">
                  <c:v>1.20246274649783</c:v>
                </c:pt>
                <c:pt idx="2986">
                  <c:v>1.20246201421319</c:v>
                </c:pt>
                <c:pt idx="2987">
                  <c:v>1.20246128236389</c:v>
                </c:pt>
                <c:pt idx="2988">
                  <c:v>1.20246055094956</c:v>
                </c:pt>
                <c:pt idx="2989">
                  <c:v>1.20245981996981</c:v>
                </c:pt>
                <c:pt idx="2990">
                  <c:v>1.20245908942424</c:v>
                </c:pt>
                <c:pt idx="2991">
                  <c:v>1.20245835931248</c:v>
                </c:pt>
                <c:pt idx="2992">
                  <c:v>1.20245762963413</c:v>
                </c:pt>
                <c:pt idx="2993">
                  <c:v>1.20245690038882</c:v>
                </c:pt>
                <c:pt idx="2994">
                  <c:v>1.20245617157615</c:v>
                </c:pt>
                <c:pt idx="2995">
                  <c:v>1.20245544319574</c:v>
                </c:pt>
                <c:pt idx="2996">
                  <c:v>1.20245471524721</c:v>
                </c:pt>
                <c:pt idx="2997">
                  <c:v>1.20245398773017</c:v>
                </c:pt>
                <c:pt idx="2998">
                  <c:v>1.20245326064424</c:v>
                </c:pt>
                <c:pt idx="2999">
                  <c:v>1.20245253398903</c:v>
                </c:pt>
                <c:pt idx="3000">
                  <c:v>1.20245180776416</c:v>
                </c:pt>
                <c:pt idx="3001">
                  <c:v>1.20245108196926</c:v>
                </c:pt>
                <c:pt idx="3002">
                  <c:v>1.20245035660394</c:v>
                </c:pt>
                <c:pt idx="3003">
                  <c:v>1.20244963166781</c:v>
                </c:pt>
                <c:pt idx="3004">
                  <c:v>1.2024489071605</c:v>
                </c:pt>
                <c:pt idx="3005">
                  <c:v>1.20244818308162</c:v>
                </c:pt>
                <c:pt idx="3006">
                  <c:v>1.20244745943081</c:v>
                </c:pt>
                <c:pt idx="3007">
                  <c:v>1.20244673620767</c:v>
                </c:pt>
                <c:pt idx="3008">
                  <c:v>1.20244601341182</c:v>
                </c:pt>
                <c:pt idx="3009">
                  <c:v>1.2024452910429</c:v>
                </c:pt>
                <c:pt idx="3010">
                  <c:v>1.20244456910052</c:v>
                </c:pt>
                <c:pt idx="3011">
                  <c:v>1.2024438475843</c:v>
                </c:pt>
                <c:pt idx="3012">
                  <c:v>1.20244312649387</c:v>
                </c:pt>
                <c:pt idx="3013">
                  <c:v>1.20244240582884</c:v>
                </c:pt>
                <c:pt idx="3014">
                  <c:v>1.20244168558885</c:v>
                </c:pt>
                <c:pt idx="3015">
                  <c:v>1.20244096577352</c:v>
                </c:pt>
                <c:pt idx="3016">
                  <c:v>1.20244024638247</c:v>
                </c:pt>
                <c:pt idx="3017">
                  <c:v>1.20243952741533</c:v>
                </c:pt>
                <c:pt idx="3018">
                  <c:v>1.20243880887171</c:v>
                </c:pt>
                <c:pt idx="3019">
                  <c:v>1.20243809075126</c:v>
                </c:pt>
                <c:pt idx="3020">
                  <c:v>1.20243737305359</c:v>
                </c:pt>
                <c:pt idx="3021">
                  <c:v>1.20243665577833</c:v>
                </c:pt>
                <c:pt idx="3022">
                  <c:v>1.20243593892511</c:v>
                </c:pt>
                <c:pt idx="3023">
                  <c:v>1.20243522249356</c:v>
                </c:pt>
                <c:pt idx="3024">
                  <c:v>1.2024345064833</c:v>
                </c:pt>
                <c:pt idx="3025">
                  <c:v>1.20243379089396</c:v>
                </c:pt>
                <c:pt idx="3026">
                  <c:v>1.20243307572518</c:v>
                </c:pt>
                <c:pt idx="3027">
                  <c:v>1.20243236097657</c:v>
                </c:pt>
                <c:pt idx="3028">
                  <c:v>1.20243164664778</c:v>
                </c:pt>
                <c:pt idx="3029">
                  <c:v>1.20243093273843</c:v>
                </c:pt>
                <c:pt idx="3030">
                  <c:v>1.20243021924815</c:v>
                </c:pt>
                <c:pt idx="3031">
                  <c:v>1.20242950617657</c:v>
                </c:pt>
                <c:pt idx="3032">
                  <c:v>1.20242879352332</c:v>
                </c:pt>
                <c:pt idx="3033">
                  <c:v>1.20242808128804</c:v>
                </c:pt>
                <c:pt idx="3034">
                  <c:v>1.20242736947036</c:v>
                </c:pt>
                <c:pt idx="3035">
                  <c:v>1.20242665806991</c:v>
                </c:pt>
                <c:pt idx="3036">
                  <c:v>1.20242594708633</c:v>
                </c:pt>
                <c:pt idx="3037">
                  <c:v>1.20242523651925</c:v>
                </c:pt>
                <c:pt idx="3038">
                  <c:v>1.20242452636829</c:v>
                </c:pt>
                <c:pt idx="3039">
                  <c:v>1.20242381663311</c:v>
                </c:pt>
                <c:pt idx="3040">
                  <c:v>1.20242310731332</c:v>
                </c:pt>
                <c:pt idx="3041">
                  <c:v>1.20242239840858</c:v>
                </c:pt>
                <c:pt idx="3042">
                  <c:v>1.2024216899185</c:v>
                </c:pt>
                <c:pt idx="3043">
                  <c:v>1.20242098184274</c:v>
                </c:pt>
                <c:pt idx="3044">
                  <c:v>1.20242027418092</c:v>
                </c:pt>
                <c:pt idx="3045">
                  <c:v>1.20241956693269</c:v>
                </c:pt>
                <c:pt idx="3046">
                  <c:v>1.20241886009768</c:v>
                </c:pt>
                <c:pt idx="3047">
                  <c:v>1.20241815367552</c:v>
                </c:pt>
                <c:pt idx="3048">
                  <c:v>1.20241744766586</c:v>
                </c:pt>
                <c:pt idx="3049">
                  <c:v>1.20241674206834</c:v>
                </c:pt>
                <c:pt idx="3050">
                  <c:v>1.2024160368826</c:v>
                </c:pt>
                <c:pt idx="3051">
                  <c:v>1.20241533210827</c:v>
                </c:pt>
                <c:pt idx="3052">
                  <c:v>1.20241462774499</c:v>
                </c:pt>
                <c:pt idx="3053">
                  <c:v>1.20241392379241</c:v>
                </c:pt>
                <c:pt idx="3054">
                  <c:v>1.20241322025017</c:v>
                </c:pt>
                <c:pt idx="3055">
                  <c:v>1.2024125171179</c:v>
                </c:pt>
                <c:pt idx="3056">
                  <c:v>1.20241181439526</c:v>
                </c:pt>
                <c:pt idx="3057">
                  <c:v>1.20241111208187</c:v>
                </c:pt>
                <c:pt idx="3058">
                  <c:v>1.20241041017739</c:v>
                </c:pt>
                <c:pt idx="3059">
                  <c:v>1.20240970868146</c:v>
                </c:pt>
                <c:pt idx="3060">
                  <c:v>1.20240900759371</c:v>
                </c:pt>
                <c:pt idx="3061">
                  <c:v>1.20237333488463</c:v>
                </c:pt>
                <c:pt idx="3062">
                  <c:v>1.20237264480122</c:v>
                </c:pt>
                <c:pt idx="3063">
                  <c:v>1.20237195511899</c:v>
                </c:pt>
                <c:pt idx="3064">
                  <c:v>1.2023712658376</c:v>
                </c:pt>
                <c:pt idx="3065">
                  <c:v>1.2023705769567</c:v>
                </c:pt>
                <c:pt idx="3066">
                  <c:v>1.20236988847594</c:v>
                </c:pt>
                <c:pt idx="3067">
                  <c:v>1.20236920039497</c:v>
                </c:pt>
                <c:pt idx="3068">
                  <c:v>1.20236851271344</c:v>
                </c:pt>
                <c:pt idx="3069">
                  <c:v>1.20236782543101</c:v>
                </c:pt>
                <c:pt idx="3070">
                  <c:v>1.20236713854733</c:v>
                </c:pt>
                <c:pt idx="3071">
                  <c:v>1.20236645206205</c:v>
                </c:pt>
                <c:pt idx="3072">
                  <c:v>1.20236576597482</c:v>
                </c:pt>
                <c:pt idx="3073">
                  <c:v>1.2023650802853</c:v>
                </c:pt>
                <c:pt idx="3074">
                  <c:v>1.20236439499315</c:v>
                </c:pt>
                <c:pt idx="3075">
                  <c:v>1.20236371009801</c:v>
                </c:pt>
                <c:pt idx="3076">
                  <c:v>1.20236302559954</c:v>
                </c:pt>
                <c:pt idx="3077">
                  <c:v>1.20236234149741</c:v>
                </c:pt>
                <c:pt idx="3078">
                  <c:v>1.20236165779126</c:v>
                </c:pt>
                <c:pt idx="3079">
                  <c:v>1.20236097448074</c:v>
                </c:pt>
                <c:pt idx="3080">
                  <c:v>1.20236029156553</c:v>
                </c:pt>
                <c:pt idx="3081">
                  <c:v>1.20235960904527</c:v>
                </c:pt>
                <c:pt idx="3082">
                  <c:v>1.20235892691962</c:v>
                </c:pt>
                <c:pt idx="3083">
                  <c:v>1.20235824518824</c:v>
                </c:pt>
                <c:pt idx="3084">
                  <c:v>1.20235756385079</c:v>
                </c:pt>
                <c:pt idx="3085">
                  <c:v>1.20235688290692</c:v>
                </c:pt>
                <c:pt idx="3086">
                  <c:v>1.2023562023563</c:v>
                </c:pt>
                <c:pt idx="3087">
                  <c:v>1.20235552219859</c:v>
                </c:pt>
                <c:pt idx="3088">
                  <c:v>1.20235484243344</c:v>
                </c:pt>
                <c:pt idx="3089">
                  <c:v>1.20235416306051</c:v>
                </c:pt>
                <c:pt idx="3090">
                  <c:v>1.20235348407947</c:v>
                </c:pt>
                <c:pt idx="3091">
                  <c:v>1.20235280548998</c:v>
                </c:pt>
                <c:pt idx="3092">
                  <c:v>1.20235212729169</c:v>
                </c:pt>
                <c:pt idx="3093">
                  <c:v>1.20235144948428</c:v>
                </c:pt>
                <c:pt idx="3094">
                  <c:v>1.2023507720674</c:v>
                </c:pt>
                <c:pt idx="3095">
                  <c:v>1.20235009504071</c:v>
                </c:pt>
                <c:pt idx="3096">
                  <c:v>1.20234941840388</c:v>
                </c:pt>
                <c:pt idx="3097">
                  <c:v>1.20234874215657</c:v>
                </c:pt>
                <c:pt idx="3098">
                  <c:v>1.20234806629844</c:v>
                </c:pt>
                <c:pt idx="3099">
                  <c:v>1.20234739082917</c:v>
                </c:pt>
                <c:pt idx="3100">
                  <c:v>1.2023467157484</c:v>
                </c:pt>
                <c:pt idx="3101">
                  <c:v>1.20243229256522</c:v>
                </c:pt>
                <c:pt idx="3102">
                  <c:v>1.20243159346986</c:v>
                </c:pt>
                <c:pt idx="3103">
                  <c:v>1.20243089477626</c:v>
                </c:pt>
                <c:pt idx="3104">
                  <c:v>1.20243019648407</c:v>
                </c:pt>
                <c:pt idx="3105">
                  <c:v>1.20242949859294</c:v>
                </c:pt>
                <c:pt idx="3106">
                  <c:v>1.20242880110253</c:v>
                </c:pt>
                <c:pt idx="3107">
                  <c:v>1.2024281040125</c:v>
                </c:pt>
                <c:pt idx="3108">
                  <c:v>1.20242740732249</c:v>
                </c:pt>
                <c:pt idx="3109">
                  <c:v>1.20242671103217</c:v>
                </c:pt>
                <c:pt idx="3110">
                  <c:v>1.20242601514119</c:v>
                </c:pt>
                <c:pt idx="3111">
                  <c:v>1.2024253196492</c:v>
                </c:pt>
                <c:pt idx="3112">
                  <c:v>1.20242462455587</c:v>
                </c:pt>
                <c:pt idx="3113">
                  <c:v>1.20242392986085</c:v>
                </c:pt>
                <c:pt idx="3114">
                  <c:v>1.2024232355638</c:v>
                </c:pt>
                <c:pt idx="3115">
                  <c:v>1.20242254166438</c:v>
                </c:pt>
                <c:pt idx="3116">
                  <c:v>1.20242184816224</c:v>
                </c:pt>
                <c:pt idx="3117">
                  <c:v>1.20242115505705</c:v>
                </c:pt>
                <c:pt idx="3118">
                  <c:v>1.20242046234846</c:v>
                </c:pt>
                <c:pt idx="3119">
                  <c:v>1.20241977003614</c:v>
                </c:pt>
                <c:pt idx="3120">
                  <c:v>1.20241907811974</c:v>
                </c:pt>
                <c:pt idx="3121">
                  <c:v>1.20241838659892</c:v>
                </c:pt>
                <c:pt idx="3122">
                  <c:v>1.20241769547335</c:v>
                </c:pt>
                <c:pt idx="3123">
                  <c:v>1.20241700474268</c:v>
                </c:pt>
                <c:pt idx="3124">
                  <c:v>1.20241631440659</c:v>
                </c:pt>
                <c:pt idx="3125">
                  <c:v>1.20241562446472</c:v>
                </c:pt>
                <c:pt idx="3126">
                  <c:v>1.20241493491674</c:v>
                </c:pt>
                <c:pt idx="3127">
                  <c:v>1.20241424576232</c:v>
                </c:pt>
                <c:pt idx="3128">
                  <c:v>1.20241355700112</c:v>
                </c:pt>
                <c:pt idx="3129">
                  <c:v>1.2024128686328</c:v>
                </c:pt>
                <c:pt idx="3130">
                  <c:v>1.20241218065703</c:v>
                </c:pt>
                <c:pt idx="3131">
                  <c:v>1.20241149307347</c:v>
                </c:pt>
                <c:pt idx="3132">
                  <c:v>1.20241080588178</c:v>
                </c:pt>
                <c:pt idx="3133">
                  <c:v>1.20241011908163</c:v>
                </c:pt>
                <c:pt idx="3134">
                  <c:v>1.20240943267269</c:v>
                </c:pt>
                <c:pt idx="3135">
                  <c:v>1.20240874665461</c:v>
                </c:pt>
                <c:pt idx="3136">
                  <c:v>1.20240806102708</c:v>
                </c:pt>
                <c:pt idx="3137">
                  <c:v>1.20240737578975</c:v>
                </c:pt>
                <c:pt idx="3138">
                  <c:v>1.20240669094229</c:v>
                </c:pt>
                <c:pt idx="3139">
                  <c:v>1.20240600648437</c:v>
                </c:pt>
                <c:pt idx="3140">
                  <c:v>1.20240532241565</c:v>
                </c:pt>
                <c:pt idx="3141">
                  <c:v>1.20240463873581</c:v>
                </c:pt>
                <c:pt idx="3142">
                  <c:v>1.20240395544451</c:v>
                </c:pt>
                <c:pt idx="3143">
                  <c:v>1.20240327254143</c:v>
                </c:pt>
                <c:pt idx="3144">
                  <c:v>1.20240259002622</c:v>
                </c:pt>
                <c:pt idx="3145">
                  <c:v>1.20240190789857</c:v>
                </c:pt>
                <c:pt idx="3146">
                  <c:v>1.20240122615813</c:v>
                </c:pt>
                <c:pt idx="3147">
                  <c:v>1.20240054480459</c:v>
                </c:pt>
                <c:pt idx="3148">
                  <c:v>1.20239986383761</c:v>
                </c:pt>
                <c:pt idx="3149">
                  <c:v>1.20239918325686</c:v>
                </c:pt>
                <c:pt idx="3150">
                  <c:v>1.20239850306201</c:v>
                </c:pt>
                <c:pt idx="3151">
                  <c:v>1.20239782325274</c:v>
                </c:pt>
                <c:pt idx="3152">
                  <c:v>1.20239714382872</c:v>
                </c:pt>
                <c:pt idx="3153">
                  <c:v>1.20239646478963</c:v>
                </c:pt>
                <c:pt idx="3154">
                  <c:v>1.20239578613512</c:v>
                </c:pt>
                <c:pt idx="3155">
                  <c:v>1.20239510786488</c:v>
                </c:pt>
                <c:pt idx="3156">
                  <c:v>1.20239442997858</c:v>
                </c:pt>
                <c:pt idx="3157">
                  <c:v>1.2023937524759</c:v>
                </c:pt>
                <c:pt idx="3158">
                  <c:v>1.20239307535651</c:v>
                </c:pt>
                <c:pt idx="3159">
                  <c:v>1.20239239862008</c:v>
                </c:pt>
                <c:pt idx="3160">
                  <c:v>1.20239172226629</c:v>
                </c:pt>
                <c:pt idx="3161">
                  <c:v>1.20239104629482</c:v>
                </c:pt>
                <c:pt idx="3162">
                  <c:v>1.20239037070534</c:v>
                </c:pt>
                <c:pt idx="3163">
                  <c:v>1.20238969549752</c:v>
                </c:pt>
                <c:pt idx="3164">
                  <c:v>1.20238902067105</c:v>
                </c:pt>
                <c:pt idx="3165">
                  <c:v>1.2023883462256</c:v>
                </c:pt>
                <c:pt idx="3166">
                  <c:v>1.20238767216085</c:v>
                </c:pt>
                <c:pt idx="3167">
                  <c:v>1.20238699847648</c:v>
                </c:pt>
                <c:pt idx="3168">
                  <c:v>1.20238632517216</c:v>
                </c:pt>
                <c:pt idx="3169">
                  <c:v>1.20238565224757</c:v>
                </c:pt>
                <c:pt idx="3170">
                  <c:v>1.20238497970239</c:v>
                </c:pt>
                <c:pt idx="3171">
                  <c:v>1.20238430753631</c:v>
                </c:pt>
                <c:pt idx="3172">
                  <c:v>1.20238363574899</c:v>
                </c:pt>
                <c:pt idx="3173">
                  <c:v>1.20238296434013</c:v>
                </c:pt>
                <c:pt idx="3174">
                  <c:v>1.2023822933094</c:v>
                </c:pt>
                <c:pt idx="3175">
                  <c:v>1.20238162265648</c:v>
                </c:pt>
                <c:pt idx="3176">
                  <c:v>1.20238095238105</c:v>
                </c:pt>
                <c:pt idx="3177">
                  <c:v>1.20238028248279</c:v>
                </c:pt>
                <c:pt idx="3178">
                  <c:v>1.20237961296139</c:v>
                </c:pt>
                <c:pt idx="3179">
                  <c:v>1.20237894381653</c:v>
                </c:pt>
                <c:pt idx="3180">
                  <c:v>1.20237827504788</c:v>
                </c:pt>
                <c:pt idx="3181">
                  <c:v>1.20237760665514</c:v>
                </c:pt>
                <c:pt idx="3182">
                  <c:v>1.20237693863799</c:v>
                </c:pt>
                <c:pt idx="3183">
                  <c:v>1.2023762709961</c:v>
                </c:pt>
                <c:pt idx="3184">
                  <c:v>1.20237560372917</c:v>
                </c:pt>
                <c:pt idx="3185">
                  <c:v>1.20237493683688</c:v>
                </c:pt>
                <c:pt idx="3186">
                  <c:v>1.20237427031891</c:v>
                </c:pt>
                <c:pt idx="3187">
                  <c:v>1.20237360417494</c:v>
                </c:pt>
                <c:pt idx="3188">
                  <c:v>1.20237293840467</c:v>
                </c:pt>
                <c:pt idx="3189">
                  <c:v>1.20237227300778</c:v>
                </c:pt>
                <c:pt idx="3190">
                  <c:v>1.20237160798394</c:v>
                </c:pt>
                <c:pt idx="3191">
                  <c:v>1.20237094333286</c:v>
                </c:pt>
                <c:pt idx="3192">
                  <c:v>1.20237027905422</c:v>
                </c:pt>
                <c:pt idx="3193">
                  <c:v>1.2023696151477</c:v>
                </c:pt>
                <c:pt idx="3194">
                  <c:v>1.20236895161299</c:v>
                </c:pt>
                <c:pt idx="3195">
                  <c:v>1.20236828844979</c:v>
                </c:pt>
                <c:pt idx="3196">
                  <c:v>1.20236762565777</c:v>
                </c:pt>
                <c:pt idx="3197">
                  <c:v>1.20236696323662</c:v>
                </c:pt>
                <c:pt idx="3198">
                  <c:v>1.20236630118604</c:v>
                </c:pt>
                <c:pt idx="3199">
                  <c:v>1.20236563950571</c:v>
                </c:pt>
                <c:pt idx="3200">
                  <c:v>1.20236497819533</c:v>
                </c:pt>
                <c:pt idx="3201">
                  <c:v>1.20236431725458</c:v>
                </c:pt>
                <c:pt idx="3202">
                  <c:v>1.20236365668315</c:v>
                </c:pt>
                <c:pt idx="3203">
                  <c:v>1.20236299648073</c:v>
                </c:pt>
                <c:pt idx="3204">
                  <c:v>1.20236233664702</c:v>
                </c:pt>
                <c:pt idx="3205">
                  <c:v>1.20236167718171</c:v>
                </c:pt>
                <c:pt idx="3206">
                  <c:v>1.20236101808448</c:v>
                </c:pt>
                <c:pt idx="3207">
                  <c:v>1.20236035935504</c:v>
                </c:pt>
                <c:pt idx="3208">
                  <c:v>1.20235970099306</c:v>
                </c:pt>
                <c:pt idx="3209">
                  <c:v>1.20235904299825</c:v>
                </c:pt>
                <c:pt idx="3210">
                  <c:v>1.2023583853703</c:v>
                </c:pt>
                <c:pt idx="3211">
                  <c:v>1.20235772810889</c:v>
                </c:pt>
                <c:pt idx="3212">
                  <c:v>1.20235707121373</c:v>
                </c:pt>
                <c:pt idx="3213">
                  <c:v>1.20235641468451</c:v>
                </c:pt>
                <c:pt idx="3214">
                  <c:v>1.20235575852092</c:v>
                </c:pt>
                <c:pt idx="3215">
                  <c:v>1.20235510272266</c:v>
                </c:pt>
                <c:pt idx="3216">
                  <c:v>1.20235444728941</c:v>
                </c:pt>
                <c:pt idx="3217">
                  <c:v>1.20235379222089</c:v>
                </c:pt>
                <c:pt idx="3218">
                  <c:v>1.20235313751678</c:v>
                </c:pt>
                <c:pt idx="3219">
                  <c:v>1.20235248317678</c:v>
                </c:pt>
                <c:pt idx="3220">
                  <c:v>1.20235182920058</c:v>
                </c:pt>
                <c:pt idx="3221">
                  <c:v>1.20235117558788</c:v>
                </c:pt>
                <c:pt idx="3222">
                  <c:v>1.20235052233839</c:v>
                </c:pt>
                <c:pt idx="3223">
                  <c:v>1.20234986945179</c:v>
                </c:pt>
                <c:pt idx="3224">
                  <c:v>1.20234921692778</c:v>
                </c:pt>
                <c:pt idx="3225">
                  <c:v>1.20234856476607</c:v>
                </c:pt>
                <c:pt idx="3226">
                  <c:v>1.20234791296634</c:v>
                </c:pt>
                <c:pt idx="3227">
                  <c:v>1.20234726152831</c:v>
                </c:pt>
                <c:pt idx="3228">
                  <c:v>1.20234661045166</c:v>
                </c:pt>
                <c:pt idx="3229">
                  <c:v>1.2023459597361</c:v>
                </c:pt>
                <c:pt idx="3230">
                  <c:v>1.20234530938133</c:v>
                </c:pt>
                <c:pt idx="3231">
                  <c:v>1.20234465938704</c:v>
                </c:pt>
                <c:pt idx="3232">
                  <c:v>1.20234400975294</c:v>
                </c:pt>
                <c:pt idx="3233">
                  <c:v>1.20234336047873</c:v>
                </c:pt>
                <c:pt idx="3234">
                  <c:v>1.20234271156411</c:v>
                </c:pt>
                <c:pt idx="3235">
                  <c:v>1.20234206300878</c:v>
                </c:pt>
                <c:pt idx="3236">
                  <c:v>1.20234141481244</c:v>
                </c:pt>
                <c:pt idx="3237">
                  <c:v>1.2023407669748</c:v>
                </c:pt>
                <c:pt idx="3238">
                  <c:v>1.20234011949555</c:v>
                </c:pt>
                <c:pt idx="3239">
                  <c:v>1.2023394723744</c:v>
                </c:pt>
                <c:pt idx="3240">
                  <c:v>1.20233882561106</c:v>
                </c:pt>
                <c:pt idx="3241">
                  <c:v>1.20233817920522</c:v>
                </c:pt>
                <c:pt idx="3242">
                  <c:v>1.20233753315659</c:v>
                </c:pt>
                <c:pt idx="3243">
                  <c:v>1.20233688746487</c:v>
                </c:pt>
                <c:pt idx="3244">
                  <c:v>1.20233624212977</c:v>
                </c:pt>
                <c:pt idx="3245">
                  <c:v>1.20241841974499</c:v>
                </c:pt>
                <c:pt idx="3246">
                  <c:v>1.20241775226328</c:v>
                </c:pt>
                <c:pt idx="3247">
                  <c:v>1.20241708514991</c:v>
                </c:pt>
                <c:pt idx="3248">
                  <c:v>1.20241641840459</c:v>
                </c:pt>
                <c:pt idx="3249">
                  <c:v>1.202415752027</c:v>
                </c:pt>
                <c:pt idx="3250">
                  <c:v>1.20241508601685</c:v>
                </c:pt>
                <c:pt idx="3251">
                  <c:v>1.20241442037383</c:v>
                </c:pt>
                <c:pt idx="3252">
                  <c:v>1.20241375509763</c:v>
                </c:pt>
                <c:pt idx="3253">
                  <c:v>1.20241309018796</c:v>
                </c:pt>
                <c:pt idx="3254">
                  <c:v>1.2024124256445</c:v>
                </c:pt>
                <c:pt idx="3255">
                  <c:v>1.20241176146697</c:v>
                </c:pt>
                <c:pt idx="3256">
                  <c:v>1.20241109765505</c:v>
                </c:pt>
                <c:pt idx="3257">
                  <c:v>1.20241043420844</c:v>
                </c:pt>
                <c:pt idx="3258">
                  <c:v>1.20240977112685</c:v>
                </c:pt>
                <c:pt idx="3259">
                  <c:v>1.20240910840997</c:v>
                </c:pt>
                <c:pt idx="3260">
                  <c:v>1.20240844605749</c:v>
                </c:pt>
                <c:pt idx="3261">
                  <c:v>1.20240778406913</c:v>
                </c:pt>
                <c:pt idx="3262">
                  <c:v>1.20240712244458</c:v>
                </c:pt>
                <c:pt idx="3263">
                  <c:v>1.20240646118354</c:v>
                </c:pt>
                <c:pt idx="3264">
                  <c:v>1.20240580028571</c:v>
                </c:pt>
                <c:pt idx="3265">
                  <c:v>1.20240513975079</c:v>
                </c:pt>
                <c:pt idx="3266">
                  <c:v>1.20240447957848</c:v>
                </c:pt>
                <c:pt idx="3267">
                  <c:v>1.20240381976849</c:v>
                </c:pt>
                <c:pt idx="3268">
                  <c:v>1.20240316032051</c:v>
                </c:pt>
                <c:pt idx="3269">
                  <c:v>1.20240250123425</c:v>
                </c:pt>
                <c:pt idx="3270">
                  <c:v>1.20240184250941</c:v>
                </c:pt>
                <c:pt idx="3271">
                  <c:v>1.20240118414569</c:v>
                </c:pt>
                <c:pt idx="3272">
                  <c:v>1.2024005261428</c:v>
                </c:pt>
                <c:pt idx="3273">
                  <c:v>1.20239986850044</c:v>
                </c:pt>
                <c:pt idx="3274">
                  <c:v>1.20239921121832</c:v>
                </c:pt>
                <c:pt idx="3275">
                  <c:v>1.20239855429613</c:v>
                </c:pt>
                <c:pt idx="3276">
                  <c:v>1.20239789773358</c:v>
                </c:pt>
                <c:pt idx="3277">
                  <c:v>1.20239724153038</c:v>
                </c:pt>
                <c:pt idx="3278">
                  <c:v>1.20239658568623</c:v>
                </c:pt>
                <c:pt idx="3279">
                  <c:v>1.20239593020084</c:v>
                </c:pt>
                <c:pt idx="3280">
                  <c:v>1.20239527507391</c:v>
                </c:pt>
                <c:pt idx="3281">
                  <c:v>1.20239462030515</c:v>
                </c:pt>
                <c:pt idx="3282">
                  <c:v>1.20239396589427</c:v>
                </c:pt>
                <c:pt idx="3283">
                  <c:v>1.20239331184097</c:v>
                </c:pt>
                <c:pt idx="3284">
                  <c:v>1.20239265814496</c:v>
                </c:pt>
                <c:pt idx="3285">
                  <c:v>1.20239200480594</c:v>
                </c:pt>
                <c:pt idx="3286">
                  <c:v>1.20239135182363</c:v>
                </c:pt>
                <c:pt idx="3287">
                  <c:v>1.20239069919773</c:v>
                </c:pt>
                <c:pt idx="3288">
                  <c:v>1.20239004692795</c:v>
                </c:pt>
                <c:pt idx="3289">
                  <c:v>1.202389395014</c:v>
                </c:pt>
                <c:pt idx="3290">
                  <c:v>1.20238874345558</c:v>
                </c:pt>
                <c:pt idx="3291">
                  <c:v>1.20238809225242</c:v>
                </c:pt>
                <c:pt idx="3292">
                  <c:v>1.20238744140421</c:v>
                </c:pt>
                <c:pt idx="3293">
                  <c:v>1.20238679091066</c:v>
                </c:pt>
                <c:pt idx="3294">
                  <c:v>1.20238614077149</c:v>
                </c:pt>
                <c:pt idx="3295">
                  <c:v>1.20238549098641</c:v>
                </c:pt>
                <c:pt idx="3296">
                  <c:v>1.20238484155513</c:v>
                </c:pt>
                <c:pt idx="3297">
                  <c:v>1.20238419247736</c:v>
                </c:pt>
                <c:pt idx="3298">
                  <c:v>1.20238354375281</c:v>
                </c:pt>
                <c:pt idx="3299">
                  <c:v>1.20238289538118</c:v>
                </c:pt>
                <c:pt idx="3300">
                  <c:v>1.20238224736221</c:v>
                </c:pt>
                <c:pt idx="3301">
                  <c:v>1.20238159969559</c:v>
                </c:pt>
                <c:pt idx="3302">
                  <c:v>1.20238095238104</c:v>
                </c:pt>
                <c:pt idx="3303">
                  <c:v>1.20238030541827</c:v>
                </c:pt>
                <c:pt idx="3304">
                  <c:v>1.20237965880699</c:v>
                </c:pt>
                <c:pt idx="3305">
                  <c:v>1.20237901254693</c:v>
                </c:pt>
                <c:pt idx="3306">
                  <c:v>1.20237836663779</c:v>
                </c:pt>
                <c:pt idx="3307">
                  <c:v>1.20237772107929</c:v>
                </c:pt>
                <c:pt idx="3308">
                  <c:v>1.20237707587114</c:v>
                </c:pt>
                <c:pt idx="3309">
                  <c:v>1.20237643101305</c:v>
                </c:pt>
                <c:pt idx="3310">
                  <c:v>1.20237578650475</c:v>
                </c:pt>
                <c:pt idx="3311">
                  <c:v>1.20237514234594</c:v>
                </c:pt>
                <c:pt idx="3312">
                  <c:v>1.20237449853635</c:v>
                </c:pt>
                <c:pt idx="3313">
                  <c:v>1.20237385507569</c:v>
                </c:pt>
                <c:pt idx="3314">
                  <c:v>1.20237321196367</c:v>
                </c:pt>
                <c:pt idx="3315">
                  <c:v>1.20237256920002</c:v>
                </c:pt>
                <c:pt idx="3316">
                  <c:v>1.20237192678444</c:v>
                </c:pt>
                <c:pt idx="3317">
                  <c:v>1.20237128471667</c:v>
                </c:pt>
                <c:pt idx="3318">
                  <c:v>1.2023706429964</c:v>
                </c:pt>
                <c:pt idx="3319">
                  <c:v>1.20237000162337</c:v>
                </c:pt>
                <c:pt idx="3320">
                  <c:v>1.20236936059729</c:v>
                </c:pt>
                <c:pt idx="3321">
                  <c:v>1.20236871991788</c:v>
                </c:pt>
                <c:pt idx="3322">
                  <c:v>1.20236807958486</c:v>
                </c:pt>
                <c:pt idx="3323">
                  <c:v>1.20236743959794</c:v>
                </c:pt>
                <c:pt idx="3324">
                  <c:v>1.20236679995685</c:v>
                </c:pt>
                <c:pt idx="3325">
                  <c:v>1.20236616066131</c:v>
                </c:pt>
                <c:pt idx="3326">
                  <c:v>1.20236552171104</c:v>
                </c:pt>
                <c:pt idx="3327">
                  <c:v>1.20236488310575</c:v>
                </c:pt>
                <c:pt idx="3328">
                  <c:v>1.20236424484516</c:v>
                </c:pt>
                <c:pt idx="3329">
                  <c:v>1.20236360692901</c:v>
                </c:pt>
                <c:pt idx="3330">
                  <c:v>1.20236296935701</c:v>
                </c:pt>
                <c:pt idx="3331">
                  <c:v>1.20236233212888</c:v>
                </c:pt>
                <c:pt idx="3332">
                  <c:v>1.20236169524434</c:v>
                </c:pt>
                <c:pt idx="3333">
                  <c:v>1.20236105870312</c:v>
                </c:pt>
                <c:pt idx="3334">
                  <c:v>1.20236042250493</c:v>
                </c:pt>
                <c:pt idx="3335">
                  <c:v>1.20235978664951</c:v>
                </c:pt>
                <c:pt idx="3336">
                  <c:v>1.20235915113657</c:v>
                </c:pt>
                <c:pt idx="3337">
                  <c:v>1.20235851596583</c:v>
                </c:pt>
                <c:pt idx="3338">
                  <c:v>1.20235788113703</c:v>
                </c:pt>
                <c:pt idx="3339">
                  <c:v>1.20235724664988</c:v>
                </c:pt>
                <c:pt idx="3340">
                  <c:v>1.20235661250412</c:v>
                </c:pt>
                <c:pt idx="3341">
                  <c:v>1.20235597869945</c:v>
                </c:pt>
                <c:pt idx="3342">
                  <c:v>1.20235534523562</c:v>
                </c:pt>
                <c:pt idx="3343">
                  <c:v>1.20235471211233</c:v>
                </c:pt>
                <c:pt idx="3344">
                  <c:v>1.20235407932933</c:v>
                </c:pt>
                <c:pt idx="3345">
                  <c:v>1.20235344688633</c:v>
                </c:pt>
                <c:pt idx="3346">
                  <c:v>1.20235281478306</c:v>
                </c:pt>
                <c:pt idx="3347">
                  <c:v>1.20235218301925</c:v>
                </c:pt>
                <c:pt idx="3348">
                  <c:v>1.20235155159463</c:v>
                </c:pt>
                <c:pt idx="3349">
                  <c:v>1.20235092050891</c:v>
                </c:pt>
                <c:pt idx="3350">
                  <c:v>1.20235028976183</c:v>
                </c:pt>
                <c:pt idx="3351">
                  <c:v>1.20234965935312</c:v>
                </c:pt>
                <c:pt idx="3352">
                  <c:v>1.2023490292825</c:v>
                </c:pt>
                <c:pt idx="3353">
                  <c:v>1.2023483995497</c:v>
                </c:pt>
                <c:pt idx="3354">
                  <c:v>1.20234777015445</c:v>
                </c:pt>
                <c:pt idx="3355">
                  <c:v>1.20234714109648</c:v>
                </c:pt>
                <c:pt idx="3356">
                  <c:v>1.20234651237552</c:v>
                </c:pt>
                <c:pt idx="3357">
                  <c:v>1.2023458839913</c:v>
                </c:pt>
                <c:pt idx="3358">
                  <c:v>1.20234525594354</c:v>
                </c:pt>
                <c:pt idx="3359">
                  <c:v>1.20234462823197</c:v>
                </c:pt>
                <c:pt idx="3360">
                  <c:v>1.20234400085634</c:v>
                </c:pt>
                <c:pt idx="3361">
                  <c:v>1.20234337381636</c:v>
                </c:pt>
                <c:pt idx="3362">
                  <c:v>1.20234274711176</c:v>
                </c:pt>
                <c:pt idx="3363">
                  <c:v>1.20234212074229</c:v>
                </c:pt>
                <c:pt idx="3364">
                  <c:v>1.20234149470766</c:v>
                </c:pt>
                <c:pt idx="3365">
                  <c:v>1.20234086900762</c:v>
                </c:pt>
                <c:pt idx="3366">
                  <c:v>1.20234024364188</c:v>
                </c:pt>
                <c:pt idx="3367">
                  <c:v>1.2023396186102</c:v>
                </c:pt>
                <c:pt idx="3368">
                  <c:v>1.20233899391229</c:v>
                </c:pt>
                <c:pt idx="3369">
                  <c:v>1.20233836954789</c:v>
                </c:pt>
                <c:pt idx="3370">
                  <c:v>1.20233774551673</c:v>
                </c:pt>
                <c:pt idx="3371">
                  <c:v>1.20233712181855</c:v>
                </c:pt>
                <c:pt idx="3372">
                  <c:v>1.20233649845308</c:v>
                </c:pt>
                <c:pt idx="3373">
                  <c:v>1.20233587542006</c:v>
                </c:pt>
                <c:pt idx="3374">
                  <c:v>1.20233525271921</c:v>
                </c:pt>
                <c:pt idx="3375">
                  <c:v>1.20233463035027</c:v>
                </c:pt>
                <c:pt idx="3376">
                  <c:v>1.20233400831299</c:v>
                </c:pt>
                <c:pt idx="3377">
                  <c:v>1.20233338660708</c:v>
                </c:pt>
                <c:pt idx="3378">
                  <c:v>1.20233276523229</c:v>
                </c:pt>
                <c:pt idx="3379">
                  <c:v>1.20233214418835</c:v>
                </c:pt>
                <c:pt idx="3380">
                  <c:v>1.20233152347501</c:v>
                </c:pt>
                <c:pt idx="3381">
                  <c:v>1.20233090309198</c:v>
                </c:pt>
                <c:pt idx="3382">
                  <c:v>1.20233028303902</c:v>
                </c:pt>
                <c:pt idx="3383">
                  <c:v>1.20232966331586</c:v>
                </c:pt>
                <c:pt idx="3384">
                  <c:v>1.20232904392223</c:v>
                </c:pt>
                <c:pt idx="3385">
                  <c:v>1.20232842485787</c:v>
                </c:pt>
                <c:pt idx="3386">
                  <c:v>1.20232780612253</c:v>
                </c:pt>
                <c:pt idx="3387">
                  <c:v>1.20232718771593</c:v>
                </c:pt>
                <c:pt idx="3388">
                  <c:v>1.20232656963781</c:v>
                </c:pt>
                <c:pt idx="3389">
                  <c:v>1.20240560777449</c:v>
                </c:pt>
                <c:pt idx="3390">
                  <c:v>1.20240496920798</c:v>
                </c:pt>
                <c:pt idx="3391">
                  <c:v>1.20240433098039</c:v>
                </c:pt>
                <c:pt idx="3392">
                  <c:v>1.20240369309145</c:v>
                </c:pt>
                <c:pt idx="3393">
                  <c:v>1.2024030555409</c:v>
                </c:pt>
                <c:pt idx="3394">
                  <c:v>1.20240241832846</c:v>
                </c:pt>
                <c:pt idx="3395">
                  <c:v>1.20240178145387</c:v>
                </c:pt>
                <c:pt idx="3396">
                  <c:v>1.20240114491686</c:v>
                </c:pt>
                <c:pt idx="3397">
                  <c:v>1.20240050871716</c:v>
                </c:pt>
                <c:pt idx="3398">
                  <c:v>1.2023998728545</c:v>
                </c:pt>
                <c:pt idx="3399">
                  <c:v>1.20239923732861</c:v>
                </c:pt>
                <c:pt idx="3400">
                  <c:v>1.20239860213923</c:v>
                </c:pt>
                <c:pt idx="3401">
                  <c:v>1.20239796728609</c:v>
                </c:pt>
                <c:pt idx="3402">
                  <c:v>1.20239733276892</c:v>
                </c:pt>
                <c:pt idx="3403">
                  <c:v>1.20239669858745</c:v>
                </c:pt>
                <c:pt idx="3404">
                  <c:v>1.20239606474143</c:v>
                </c:pt>
                <c:pt idx="3405">
                  <c:v>1.20239543123058</c:v>
                </c:pt>
                <c:pt idx="3406">
                  <c:v>1.20239479805463</c:v>
                </c:pt>
                <c:pt idx="3407">
                  <c:v>1.20239416521333</c:v>
                </c:pt>
                <c:pt idx="3408">
                  <c:v>1.20239353270641</c:v>
                </c:pt>
                <c:pt idx="3409">
                  <c:v>1.20239290053359</c:v>
                </c:pt>
                <c:pt idx="3410">
                  <c:v>1.20239226869463</c:v>
                </c:pt>
                <c:pt idx="3411">
                  <c:v>1.20239163718924</c:v>
                </c:pt>
                <c:pt idx="3412">
                  <c:v>1.20239100601718</c:v>
                </c:pt>
                <c:pt idx="3413">
                  <c:v>1.20239037517817</c:v>
                </c:pt>
                <c:pt idx="3414">
                  <c:v>1.20238974467195</c:v>
                </c:pt>
                <c:pt idx="3415">
                  <c:v>1.20238911449826</c:v>
                </c:pt>
                <c:pt idx="3416">
                  <c:v>1.20238848465683</c:v>
                </c:pt>
                <c:pt idx="3417">
                  <c:v>1.20238785514741</c:v>
                </c:pt>
                <c:pt idx="3418">
                  <c:v>1.20238722596972</c:v>
                </c:pt>
                <c:pt idx="3419">
                  <c:v>1.20238659712352</c:v>
                </c:pt>
                <c:pt idx="3420">
                  <c:v>1.20238596860852</c:v>
                </c:pt>
                <c:pt idx="3421">
                  <c:v>1.20238534042449</c:v>
                </c:pt>
                <c:pt idx="3422">
                  <c:v>1.20238471257114</c:v>
                </c:pt>
                <c:pt idx="3423">
                  <c:v>1.20238408504823</c:v>
                </c:pt>
                <c:pt idx="3424">
                  <c:v>1.20238345785549</c:v>
                </c:pt>
                <c:pt idx="3425">
                  <c:v>1.20238283099266</c:v>
                </c:pt>
                <c:pt idx="3426">
                  <c:v>1.20238220445948</c:v>
                </c:pt>
                <c:pt idx="3427">
                  <c:v>1.20238157825569</c:v>
                </c:pt>
                <c:pt idx="3428">
                  <c:v>1.20238095238103</c:v>
                </c:pt>
                <c:pt idx="3429">
                  <c:v>1.20238032683524</c:v>
                </c:pt>
                <c:pt idx="3430">
                  <c:v>1.20237970161806</c:v>
                </c:pt>
                <c:pt idx="3431">
                  <c:v>1.20237907672924</c:v>
                </c:pt>
                <c:pt idx="3432">
                  <c:v>1.20237845216851</c:v>
                </c:pt>
                <c:pt idx="3433">
                  <c:v>1.20237782793562</c:v>
                </c:pt>
                <c:pt idx="3434">
                  <c:v>1.2023772040303</c:v>
                </c:pt>
                <c:pt idx="3435">
                  <c:v>1.20237658045231</c:v>
                </c:pt>
                <c:pt idx="3436">
                  <c:v>1.20237595720138</c:v>
                </c:pt>
                <c:pt idx="3437">
                  <c:v>1.20237533427725</c:v>
                </c:pt>
                <c:pt idx="3438">
                  <c:v>1.20237471167967</c:v>
                </c:pt>
                <c:pt idx="3439">
                  <c:v>1.20237408940839</c:v>
                </c:pt>
                <c:pt idx="3440">
                  <c:v>1.20237346746314</c:v>
                </c:pt>
                <c:pt idx="3441">
                  <c:v>1.20237284584367</c:v>
                </c:pt>
                <c:pt idx="3442">
                  <c:v>1.20237222454972</c:v>
                </c:pt>
                <c:pt idx="3443">
                  <c:v>1.20237160358104</c:v>
                </c:pt>
                <c:pt idx="3444">
                  <c:v>1.20237098293737</c:v>
                </c:pt>
                <c:pt idx="3445">
                  <c:v>1.20237036261846</c:v>
                </c:pt>
                <c:pt idx="3446">
                  <c:v>1.20236974262405</c:v>
                </c:pt>
                <c:pt idx="3447">
                  <c:v>1.20236912295389</c:v>
                </c:pt>
                <c:pt idx="3448">
                  <c:v>1.20236850360773</c:v>
                </c:pt>
                <c:pt idx="3449">
                  <c:v>1.2023678845853</c:v>
                </c:pt>
                <c:pt idx="3450">
                  <c:v>1.20236726588636</c:v>
                </c:pt>
                <c:pt idx="3451">
                  <c:v>1.20236664751065</c:v>
                </c:pt>
                <c:pt idx="3452">
                  <c:v>1.20236602945792</c:v>
                </c:pt>
                <c:pt idx="3453">
                  <c:v>1.20236541172792</c:v>
                </c:pt>
                <c:pt idx="3454">
                  <c:v>1.20236479432039</c:v>
                </c:pt>
                <c:pt idx="3455">
                  <c:v>1.20236417723508</c:v>
                </c:pt>
                <c:pt idx="3456">
                  <c:v>1.20236356047174</c:v>
                </c:pt>
                <c:pt idx="3457">
                  <c:v>1.20236294403012</c:v>
                </c:pt>
                <c:pt idx="3458">
                  <c:v>1.20236232790996</c:v>
                </c:pt>
                <c:pt idx="3459">
                  <c:v>1.20236171211102</c:v>
                </c:pt>
                <c:pt idx="3460">
                  <c:v>1.20236109663303</c:v>
                </c:pt>
                <c:pt idx="3461">
                  <c:v>1.20236048147577</c:v>
                </c:pt>
                <c:pt idx="3462">
                  <c:v>1.20235986663896</c:v>
                </c:pt>
                <c:pt idx="3463">
                  <c:v>1.20235925212236</c:v>
                </c:pt>
                <c:pt idx="3464">
                  <c:v>1.20235863792572</c:v>
                </c:pt>
                <c:pt idx="3465">
                  <c:v>1.2023580240488</c:v>
                </c:pt>
                <c:pt idx="3466">
                  <c:v>1.20235741049133</c:v>
                </c:pt>
                <c:pt idx="3467">
                  <c:v>1.20235679725308</c:v>
                </c:pt>
                <c:pt idx="3468">
                  <c:v>1.20235618433379</c:v>
                </c:pt>
                <c:pt idx="3469">
                  <c:v>1.20235557173321</c:v>
                </c:pt>
                <c:pt idx="3470">
                  <c:v>1.2023549594511</c:v>
                </c:pt>
                <c:pt idx="3471">
                  <c:v>1.20235434748721</c:v>
                </c:pt>
                <c:pt idx="3472">
                  <c:v>1.20235373584129</c:v>
                </c:pt>
                <c:pt idx="3473">
                  <c:v>1.20235312451308</c:v>
                </c:pt>
                <c:pt idx="3474">
                  <c:v>1.20235251350236</c:v>
                </c:pt>
                <c:pt idx="3475">
                  <c:v>1.20235190280886</c:v>
                </c:pt>
                <c:pt idx="3476">
                  <c:v>1.20235129243234</c:v>
                </c:pt>
                <c:pt idx="3477">
                  <c:v>1.20235068237255</c:v>
                </c:pt>
                <c:pt idx="3478">
                  <c:v>1.20235007262925</c:v>
                </c:pt>
                <c:pt idx="3479">
                  <c:v>1.20234946320219</c:v>
                </c:pt>
                <c:pt idx="3480">
                  <c:v>1.20234885409112</c:v>
                </c:pt>
                <c:pt idx="3481">
                  <c:v>1.20234824529581</c:v>
                </c:pt>
                <c:pt idx="3482">
                  <c:v>1.20234763681599</c:v>
                </c:pt>
                <c:pt idx="3483">
                  <c:v>1.20234702865144</c:v>
                </c:pt>
                <c:pt idx="3484">
                  <c:v>1.20234642080189</c:v>
                </c:pt>
                <c:pt idx="3485">
                  <c:v>1.20234581326712</c:v>
                </c:pt>
                <c:pt idx="3486">
                  <c:v>1.20234520604687</c:v>
                </c:pt>
                <c:pt idx="3487">
                  <c:v>1.2023445991409</c:v>
                </c:pt>
                <c:pt idx="3488">
                  <c:v>1.20234399254897</c:v>
                </c:pt>
                <c:pt idx="3489">
                  <c:v>1.20234338627083</c:v>
                </c:pt>
                <c:pt idx="3490">
                  <c:v>1.20234278030624</c:v>
                </c:pt>
                <c:pt idx="3491">
                  <c:v>1.20234217465495</c:v>
                </c:pt>
                <c:pt idx="3492">
                  <c:v>1.20234156931673</c:v>
                </c:pt>
                <c:pt idx="3493">
                  <c:v>1.20234096429132</c:v>
                </c:pt>
                <c:pt idx="3494">
                  <c:v>1.2023403595785</c:v>
                </c:pt>
                <c:pt idx="3495">
                  <c:v>1.20233975517801</c:v>
                </c:pt>
                <c:pt idx="3496">
                  <c:v>1.20233915108961</c:v>
                </c:pt>
                <c:pt idx="3497">
                  <c:v>1.20233854731306</c:v>
                </c:pt>
                <c:pt idx="3498">
                  <c:v>1.20233794384813</c:v>
                </c:pt>
                <c:pt idx="3499">
                  <c:v>1.20233734069457</c:v>
                </c:pt>
                <c:pt idx="3500">
                  <c:v>1.20233673785213</c:v>
                </c:pt>
                <c:pt idx="3501">
                  <c:v>1.20233613532058</c:v>
                </c:pt>
                <c:pt idx="3502">
                  <c:v>1.20233553309968</c:v>
                </c:pt>
                <c:pt idx="3503">
                  <c:v>1.20233493118918</c:v>
                </c:pt>
                <c:pt idx="3504">
                  <c:v>1.20233432958886</c:v>
                </c:pt>
                <c:pt idx="3505">
                  <c:v>1.20233372829846</c:v>
                </c:pt>
                <c:pt idx="3506">
                  <c:v>1.20233312731775</c:v>
                </c:pt>
                <c:pt idx="3507">
                  <c:v>1.20233252664648</c:v>
                </c:pt>
                <c:pt idx="3508">
                  <c:v>1.20233192628443</c:v>
                </c:pt>
                <c:pt idx="3509">
                  <c:v>1.20233132623135</c:v>
                </c:pt>
                <c:pt idx="3510">
                  <c:v>1.202330726487</c:v>
                </c:pt>
                <c:pt idx="3511">
                  <c:v>1.20233012705115</c:v>
                </c:pt>
                <c:pt idx="3512">
                  <c:v>1.20232952792355</c:v>
                </c:pt>
                <c:pt idx="3513">
                  <c:v>1.20232892910397</c:v>
                </c:pt>
                <c:pt idx="3514">
                  <c:v>1.20232833059218</c:v>
                </c:pt>
                <c:pt idx="3515">
                  <c:v>1.20232773238792</c:v>
                </c:pt>
                <c:pt idx="3516">
                  <c:v>1.20232713449098</c:v>
                </c:pt>
                <c:pt idx="3517">
                  <c:v>1.2023265369011</c:v>
                </c:pt>
                <c:pt idx="3518">
                  <c:v>1.20232593961806</c:v>
                </c:pt>
                <c:pt idx="3519">
                  <c:v>1.20232534264162</c:v>
                </c:pt>
                <c:pt idx="3520">
                  <c:v>1.20232474597154</c:v>
                </c:pt>
                <c:pt idx="3521">
                  <c:v>1.20232414960758</c:v>
                </c:pt>
                <c:pt idx="3522">
                  <c:v>1.20232355354952</c:v>
                </c:pt>
                <c:pt idx="3523">
                  <c:v>1.20232295779711</c:v>
                </c:pt>
                <c:pt idx="3524">
                  <c:v>1.20232236235012</c:v>
                </c:pt>
                <c:pt idx="3525">
                  <c:v>1.20232176720831</c:v>
                </c:pt>
                <c:pt idx="3526">
                  <c:v>1.20232117237146</c:v>
                </c:pt>
                <c:pt idx="3527">
                  <c:v>1.20232057783932</c:v>
                </c:pt>
                <c:pt idx="3528">
                  <c:v>1.20231998361166</c:v>
                </c:pt>
                <c:pt idx="3529">
                  <c:v>1.20231938968826</c:v>
                </c:pt>
                <c:pt idx="3530">
                  <c:v>1.20231879606886</c:v>
                </c:pt>
                <c:pt idx="3531">
                  <c:v>1.20231820275325</c:v>
                </c:pt>
                <c:pt idx="3532">
                  <c:v>1.20231760974119</c:v>
                </c:pt>
                <c:pt idx="3533">
                  <c:v>1.20239373945074</c:v>
                </c:pt>
                <c:pt idx="3534">
                  <c:v>1.20239312742899</c:v>
                </c:pt>
                <c:pt idx="3535">
                  <c:v>1.20239251572012</c:v>
                </c:pt>
                <c:pt idx="3536">
                  <c:v>1.2023919043239</c:v>
                </c:pt>
                <c:pt idx="3537">
                  <c:v>1.20239129324007</c:v>
                </c:pt>
                <c:pt idx="3538">
                  <c:v>1.2023906824684</c:v>
                </c:pt>
                <c:pt idx="3539">
                  <c:v>1.20239007200865</c:v>
                </c:pt>
                <c:pt idx="3540">
                  <c:v>1.20238946186058</c:v>
                </c:pt>
                <c:pt idx="3541">
                  <c:v>1.20238885202396</c:v>
                </c:pt>
                <c:pt idx="3542">
                  <c:v>1.20238824249854</c:v>
                </c:pt>
                <c:pt idx="3543">
                  <c:v>1.20238763328408</c:v>
                </c:pt>
                <c:pt idx="3544">
                  <c:v>1.20238702438036</c:v>
                </c:pt>
                <c:pt idx="3545">
                  <c:v>1.20238641578713</c:v>
                </c:pt>
                <c:pt idx="3546">
                  <c:v>1.20238580750415</c:v>
                </c:pt>
                <c:pt idx="3547">
                  <c:v>1.20238519953118</c:v>
                </c:pt>
                <c:pt idx="3548">
                  <c:v>1.202384591868</c:v>
                </c:pt>
                <c:pt idx="3549">
                  <c:v>1.20238398451436</c:v>
                </c:pt>
                <c:pt idx="3550">
                  <c:v>1.20238337747002</c:v>
                </c:pt>
                <c:pt idx="3551">
                  <c:v>1.20238277073476</c:v>
                </c:pt>
                <c:pt idx="3552">
                  <c:v>1.20238216430832</c:v>
                </c:pt>
                <c:pt idx="3553">
                  <c:v>1.20238155819049</c:v>
                </c:pt>
                <c:pt idx="3554">
                  <c:v>1.20238095238102</c:v>
                </c:pt>
                <c:pt idx="3555">
                  <c:v>1.20238034687968</c:v>
                </c:pt>
                <c:pt idx="3556">
                  <c:v>1.20237974168623</c:v>
                </c:pt>
                <c:pt idx="3557">
                  <c:v>1.20237913680043</c:v>
                </c:pt>
                <c:pt idx="3558">
                  <c:v>1.20237853222206</c:v>
                </c:pt>
                <c:pt idx="3559">
                  <c:v>1.20237792795088</c:v>
                </c:pt>
                <c:pt idx="3560">
                  <c:v>1.20237732398666</c:v>
                </c:pt>
                <c:pt idx="3561">
                  <c:v>1.20237672032915</c:v>
                </c:pt>
                <c:pt idx="3562">
                  <c:v>1.20237611697813</c:v>
                </c:pt>
                <c:pt idx="3563">
                  <c:v>1.20237551393337</c:v>
                </c:pt>
                <c:pt idx="3564">
                  <c:v>1.20237491119463</c:v>
                </c:pt>
                <c:pt idx="3565">
                  <c:v>1.20237430876167</c:v>
                </c:pt>
                <c:pt idx="3566">
                  <c:v>1.20237370663427</c:v>
                </c:pt>
                <c:pt idx="3567">
                  <c:v>1.2023731048122</c:v>
                </c:pt>
                <c:pt idx="3568">
                  <c:v>1.20237250329521</c:v>
                </c:pt>
                <c:pt idx="3569">
                  <c:v>1.20237190208308</c:v>
                </c:pt>
                <c:pt idx="3570">
                  <c:v>1.20237130117558</c:v>
                </c:pt>
                <c:pt idx="3571">
                  <c:v>1.20237070057248</c:v>
                </c:pt>
                <c:pt idx="3572">
                  <c:v>1.20237010027354</c:v>
                </c:pt>
                <c:pt idx="3573">
                  <c:v>1.20236950027853</c:v>
                </c:pt>
                <c:pt idx="3574">
                  <c:v>1.20236890058723</c:v>
                </c:pt>
                <c:pt idx="3575">
                  <c:v>1.2023683011994</c:v>
                </c:pt>
                <c:pt idx="3576">
                  <c:v>1.20236770211481</c:v>
                </c:pt>
                <c:pt idx="3577">
                  <c:v>1.20236710333323</c:v>
                </c:pt>
                <c:pt idx="3578">
                  <c:v>1.20236650485443</c:v>
                </c:pt>
                <c:pt idx="3579">
                  <c:v>1.20236590667819</c:v>
                </c:pt>
                <c:pt idx="3580">
                  <c:v>1.20236530880427</c:v>
                </c:pt>
                <c:pt idx="3581">
                  <c:v>1.20236471123244</c:v>
                </c:pt>
                <c:pt idx="3582">
                  <c:v>1.20236411396248</c:v>
                </c:pt>
                <c:pt idx="3583">
                  <c:v>1.20236351699416</c:v>
                </c:pt>
                <c:pt idx="3584">
                  <c:v>1.20236292032724</c:v>
                </c:pt>
                <c:pt idx="3585">
                  <c:v>1.2023623239615</c:v>
                </c:pt>
                <c:pt idx="3586">
                  <c:v>1.20236172789671</c:v>
                </c:pt>
                <c:pt idx="3587">
                  <c:v>1.20236113213265</c:v>
                </c:pt>
                <c:pt idx="3588">
                  <c:v>1.20236053666909</c:v>
                </c:pt>
                <c:pt idx="3589">
                  <c:v>1.20235994150579</c:v>
                </c:pt>
                <c:pt idx="3590">
                  <c:v>1.20235934664253</c:v>
                </c:pt>
                <c:pt idx="3591">
                  <c:v>1.20235875207909</c:v>
                </c:pt>
                <c:pt idx="3592">
                  <c:v>1.20235815781524</c:v>
                </c:pt>
                <c:pt idx="3593">
                  <c:v>1.20235756385075</c:v>
                </c:pt>
                <c:pt idx="3594">
                  <c:v>1.2023569701854</c:v>
                </c:pt>
                <c:pt idx="3595">
                  <c:v>1.20235637681896</c:v>
                </c:pt>
                <c:pt idx="3596">
                  <c:v>1.2023557837512</c:v>
                </c:pt>
                <c:pt idx="3597">
                  <c:v>1.2023551909819</c:v>
                </c:pt>
                <c:pt idx="3598">
                  <c:v>1.20235459851083</c:v>
                </c:pt>
                <c:pt idx="3599">
                  <c:v>1.20235400633777</c:v>
                </c:pt>
                <c:pt idx="3600">
                  <c:v>1.2023534144625</c:v>
                </c:pt>
                <c:pt idx="3601">
                  <c:v>1.20235282288479</c:v>
                </c:pt>
                <c:pt idx="3602">
                  <c:v>1.20235223160441</c:v>
                </c:pt>
                <c:pt idx="3603">
                  <c:v>1.20235164062114</c:v>
                </c:pt>
                <c:pt idx="3604">
                  <c:v>1.20235104993476</c:v>
                </c:pt>
                <c:pt idx="3605">
                  <c:v>1.20235045954504</c:v>
                </c:pt>
                <c:pt idx="3606">
                  <c:v>1.20234986945176</c:v>
                </c:pt>
                <c:pt idx="3607">
                  <c:v>1.2023492796547</c:v>
                </c:pt>
                <c:pt idx="3608">
                  <c:v>1.20234869015363</c:v>
                </c:pt>
                <c:pt idx="3609">
                  <c:v>1.20234810094834</c:v>
                </c:pt>
                <c:pt idx="3610">
                  <c:v>1.20234751203859</c:v>
                </c:pt>
                <c:pt idx="3611">
                  <c:v>1.20234692342417</c:v>
                </c:pt>
                <c:pt idx="3612">
                  <c:v>1.20234633510485</c:v>
                </c:pt>
                <c:pt idx="3613">
                  <c:v>1.20234574708041</c:v>
                </c:pt>
                <c:pt idx="3614">
                  <c:v>1.20234515935064</c:v>
                </c:pt>
                <c:pt idx="3615">
                  <c:v>1.2023445719153</c:v>
                </c:pt>
                <c:pt idx="3616">
                  <c:v>1.20234398477418</c:v>
                </c:pt>
                <c:pt idx="3617">
                  <c:v>1.20234339792706</c:v>
                </c:pt>
                <c:pt idx="3618">
                  <c:v>1.20234281137371</c:v>
                </c:pt>
                <c:pt idx="3619">
                  <c:v>1.20234222511392</c:v>
                </c:pt>
                <c:pt idx="3620">
                  <c:v>1.20234163914747</c:v>
                </c:pt>
                <c:pt idx="3621">
                  <c:v>1.20234105347413</c:v>
                </c:pt>
                <c:pt idx="3622">
                  <c:v>1.20234046809368</c:v>
                </c:pt>
                <c:pt idx="3623">
                  <c:v>1.20233988300591</c:v>
                </c:pt>
                <c:pt idx="3624">
                  <c:v>1.2023392982106</c:v>
                </c:pt>
                <c:pt idx="3625">
                  <c:v>1.20233871370752</c:v>
                </c:pt>
                <c:pt idx="3626">
                  <c:v>1.20233812949647</c:v>
                </c:pt>
                <c:pt idx="3627">
                  <c:v>1.20233754557721</c:v>
                </c:pt>
                <c:pt idx="3628">
                  <c:v>1.20233696194953</c:v>
                </c:pt>
                <c:pt idx="3629">
                  <c:v>1.20233637861321</c:v>
                </c:pt>
                <c:pt idx="3630">
                  <c:v>1.20233579556804</c:v>
                </c:pt>
                <c:pt idx="3631">
                  <c:v>1.20233521281379</c:v>
                </c:pt>
                <c:pt idx="3632">
                  <c:v>1.20233463035026</c:v>
                </c:pt>
                <c:pt idx="3633">
                  <c:v>1.20233404817721</c:v>
                </c:pt>
                <c:pt idx="3634">
                  <c:v>1.20233346629444</c:v>
                </c:pt>
                <c:pt idx="3635">
                  <c:v>1.20233288470172</c:v>
                </c:pt>
                <c:pt idx="3636">
                  <c:v>1.20233230339885</c:v>
                </c:pt>
                <c:pt idx="3637">
                  <c:v>1.20233172238559</c:v>
                </c:pt>
                <c:pt idx="3638">
                  <c:v>1.20233114166175</c:v>
                </c:pt>
                <c:pt idx="3639">
                  <c:v>1.20233056122709</c:v>
                </c:pt>
                <c:pt idx="3640">
                  <c:v>1.20232998108141</c:v>
                </c:pt>
                <c:pt idx="3641">
                  <c:v>1.20232940122449</c:v>
                </c:pt>
                <c:pt idx="3642">
                  <c:v>1.20232882165611</c:v>
                </c:pt>
                <c:pt idx="3643">
                  <c:v>1.20232824237606</c:v>
                </c:pt>
                <c:pt idx="3644">
                  <c:v>1.20232766338413</c:v>
                </c:pt>
                <c:pt idx="3645">
                  <c:v>1.20232708468009</c:v>
                </c:pt>
                <c:pt idx="3646">
                  <c:v>1.20232650626373</c:v>
                </c:pt>
                <c:pt idx="3647">
                  <c:v>1.20232592813485</c:v>
                </c:pt>
                <c:pt idx="3648">
                  <c:v>1.20232535029321</c:v>
                </c:pt>
                <c:pt idx="3649">
                  <c:v>1.20232477273862</c:v>
                </c:pt>
                <c:pt idx="3650">
                  <c:v>1.20232419547086</c:v>
                </c:pt>
                <c:pt idx="3651">
                  <c:v>1.20232361848971</c:v>
                </c:pt>
                <c:pt idx="3652">
                  <c:v>1.20232304179496</c:v>
                </c:pt>
                <c:pt idx="3653">
                  <c:v>1.20232246538639</c:v>
                </c:pt>
                <c:pt idx="3654">
                  <c:v>1.2023218892638</c:v>
                </c:pt>
                <c:pt idx="3655">
                  <c:v>1.20232131342697</c:v>
                </c:pt>
                <c:pt idx="3656">
                  <c:v>1.20232073787569</c:v>
                </c:pt>
                <c:pt idx="3657">
                  <c:v>1.20232016260975</c:v>
                </c:pt>
                <c:pt idx="3658">
                  <c:v>1.20231958762893</c:v>
                </c:pt>
                <c:pt idx="3659">
                  <c:v>1.20231901293302</c:v>
                </c:pt>
                <c:pt idx="3660">
                  <c:v>1.20231843852181</c:v>
                </c:pt>
                <c:pt idx="3661">
                  <c:v>1.20231786439509</c:v>
                </c:pt>
                <c:pt idx="3662">
                  <c:v>1.20231729055265</c:v>
                </c:pt>
                <c:pt idx="3663">
                  <c:v>1.20231671699427</c:v>
                </c:pt>
                <c:pt idx="3664">
                  <c:v>1.20231614371975</c:v>
                </c:pt>
                <c:pt idx="3665">
                  <c:v>1.20231557072887</c:v>
                </c:pt>
                <c:pt idx="3666">
                  <c:v>1.20231499802143</c:v>
                </c:pt>
                <c:pt idx="3667">
                  <c:v>1.20231442559721</c:v>
                </c:pt>
                <c:pt idx="3668">
                  <c:v>1.20231385345601</c:v>
                </c:pt>
                <c:pt idx="3669">
                  <c:v>1.20231328159761</c:v>
                </c:pt>
                <c:pt idx="3670">
                  <c:v>1.2023127100218</c:v>
                </c:pt>
                <c:pt idx="3671">
                  <c:v>1.20231213872838</c:v>
                </c:pt>
                <c:pt idx="3672">
                  <c:v>1.20231156771714</c:v>
                </c:pt>
                <c:pt idx="3673">
                  <c:v>1.20231099698786</c:v>
                </c:pt>
                <c:pt idx="3674">
                  <c:v>1.20231042654034</c:v>
                </c:pt>
                <c:pt idx="3675">
                  <c:v>1.20230985637438</c:v>
                </c:pt>
                <c:pt idx="3676">
                  <c:v>1.20238330208237</c:v>
                </c:pt>
                <c:pt idx="3677">
                  <c:v>1.20238271422235</c:v>
                </c:pt>
                <c:pt idx="3678">
                  <c:v>1.20238212665226</c:v>
                </c:pt>
                <c:pt idx="3679">
                  <c:v>1.20238153937189</c:v>
                </c:pt>
                <c:pt idx="3680">
                  <c:v>1.20238095238101</c:v>
                </c:pt>
                <c:pt idx="3681">
                  <c:v>1.20238036567943</c:v>
                </c:pt>
                <c:pt idx="3682">
                  <c:v>1.20237977926691</c:v>
                </c:pt>
                <c:pt idx="3683">
                  <c:v>1.20237919314325</c:v>
                </c:pt>
                <c:pt idx="3684">
                  <c:v>1.20237860730824</c:v>
                </c:pt>
                <c:pt idx="3685">
                  <c:v>1.20237802176167</c:v>
                </c:pt>
                <c:pt idx="3686">
                  <c:v>1.20237743650331</c:v>
                </c:pt>
                <c:pt idx="3687">
                  <c:v>1.20237685153296</c:v>
                </c:pt>
                <c:pt idx="3688">
                  <c:v>1.2023762668504</c:v>
                </c:pt>
                <c:pt idx="3689">
                  <c:v>1.20237568245542</c:v>
                </c:pt>
                <c:pt idx="3690">
                  <c:v>1.20237509834782</c:v>
                </c:pt>
                <c:pt idx="3691">
                  <c:v>1.20237451452737</c:v>
                </c:pt>
                <c:pt idx="3692">
                  <c:v>1.20237393099387</c:v>
                </c:pt>
                <c:pt idx="3693">
                  <c:v>1.2023733477471</c:v>
                </c:pt>
                <c:pt idx="3694">
                  <c:v>1.20237276478685</c:v>
                </c:pt>
                <c:pt idx="3695">
                  <c:v>1.20237218211292</c:v>
                </c:pt>
                <c:pt idx="3696">
                  <c:v>1.20237159972509</c:v>
                </c:pt>
                <c:pt idx="3697">
                  <c:v>1.20237101762315</c:v>
                </c:pt>
                <c:pt idx="3698">
                  <c:v>1.20237043580689</c:v>
                </c:pt>
                <c:pt idx="3699">
                  <c:v>1.2023698542761</c:v>
                </c:pt>
                <c:pt idx="3700">
                  <c:v>1.20236927303057</c:v>
                </c:pt>
                <c:pt idx="3701">
                  <c:v>1.20236869207009</c:v>
                </c:pt>
                <c:pt idx="3702">
                  <c:v>1.20236811139445</c:v>
                </c:pt>
                <c:pt idx="3703">
                  <c:v>1.20236753100344</c:v>
                </c:pt>
                <c:pt idx="3704">
                  <c:v>1.20236695089685</c:v>
                </c:pt>
                <c:pt idx="3705">
                  <c:v>1.20236637107448</c:v>
                </c:pt>
                <c:pt idx="3706">
                  <c:v>1.20236579153611</c:v>
                </c:pt>
                <c:pt idx="3707">
                  <c:v>1.20236521228153</c:v>
                </c:pt>
                <c:pt idx="3708">
                  <c:v>1.20236463331054</c:v>
                </c:pt>
                <c:pt idx="3709">
                  <c:v>1.20236405462294</c:v>
                </c:pt>
                <c:pt idx="3710">
                  <c:v>1.2023634762185</c:v>
                </c:pt>
                <c:pt idx="3711">
                  <c:v>1.20236289809702</c:v>
                </c:pt>
                <c:pt idx="3712">
                  <c:v>1.2023623202583</c:v>
                </c:pt>
                <c:pt idx="3713">
                  <c:v>1.20236174270213</c:v>
                </c:pt>
                <c:pt idx="3714">
                  <c:v>1.20236116542829</c:v>
                </c:pt>
                <c:pt idx="3715">
                  <c:v>1.2023605884366</c:v>
                </c:pt>
                <c:pt idx="3716">
                  <c:v>1.20236001172682</c:v>
                </c:pt>
                <c:pt idx="3717">
                  <c:v>1.20235943529877</c:v>
                </c:pt>
                <c:pt idx="3718">
                  <c:v>1.20235885915224</c:v>
                </c:pt>
                <c:pt idx="3719">
                  <c:v>1.20235828328701</c:v>
                </c:pt>
                <c:pt idx="3720">
                  <c:v>1.20235770770288</c:v>
                </c:pt>
                <c:pt idx="3721">
                  <c:v>1.20235713239965</c:v>
                </c:pt>
                <c:pt idx="3722">
                  <c:v>1.20235655737711</c:v>
                </c:pt>
                <c:pt idx="3723">
                  <c:v>1.20235598263505</c:v>
                </c:pt>
                <c:pt idx="3724">
                  <c:v>1.20235540817328</c:v>
                </c:pt>
                <c:pt idx="3725">
                  <c:v>1.20235483399157</c:v>
                </c:pt>
                <c:pt idx="3726">
                  <c:v>1.20235426008974</c:v>
                </c:pt>
                <c:pt idx="3727">
                  <c:v>1.20235368646758</c:v>
                </c:pt>
                <c:pt idx="3728">
                  <c:v>1.20235311312487</c:v>
                </c:pt>
                <c:pt idx="3729">
                  <c:v>1.20235254006143</c:v>
                </c:pt>
                <c:pt idx="3730">
                  <c:v>1.20235196727703</c:v>
                </c:pt>
                <c:pt idx="3731">
                  <c:v>1.20235139477149</c:v>
                </c:pt>
                <c:pt idx="3732">
                  <c:v>1.20235082254459</c:v>
                </c:pt>
                <c:pt idx="3733">
                  <c:v>1.20235025059614</c:v>
                </c:pt>
                <c:pt idx="3734">
                  <c:v>1.20234967892592</c:v>
                </c:pt>
                <c:pt idx="3735">
                  <c:v>1.20234910753374</c:v>
                </c:pt>
                <c:pt idx="3736">
                  <c:v>1.20234853641939</c:v>
                </c:pt>
                <c:pt idx="3737">
                  <c:v>1.20234796558267</c:v>
                </c:pt>
                <c:pt idx="3738">
                  <c:v>1.20234739502338</c:v>
                </c:pt>
                <c:pt idx="3739">
                  <c:v>1.20234682474132</c:v>
                </c:pt>
                <c:pt idx="3740">
                  <c:v>1.20234625473628</c:v>
                </c:pt>
                <c:pt idx="3741">
                  <c:v>1.20234568500807</c:v>
                </c:pt>
                <c:pt idx="3742">
                  <c:v>1.20234511555648</c:v>
                </c:pt>
                <c:pt idx="3743">
                  <c:v>1.2023445463813</c:v>
                </c:pt>
                <c:pt idx="3744">
                  <c:v>1.20234397748234</c:v>
                </c:pt>
                <c:pt idx="3745">
                  <c:v>1.2023434088594</c:v>
                </c:pt>
                <c:pt idx="3746">
                  <c:v>1.20234284051228</c:v>
                </c:pt>
                <c:pt idx="3747">
                  <c:v>1.20234227244077</c:v>
                </c:pt>
                <c:pt idx="3748">
                  <c:v>1.20234170464468</c:v>
                </c:pt>
                <c:pt idx="3749">
                  <c:v>1.2023411371238</c:v>
                </c:pt>
                <c:pt idx="3750">
                  <c:v>1.20234056987794</c:v>
                </c:pt>
                <c:pt idx="3751">
                  <c:v>1.20234000290689</c:v>
                </c:pt>
                <c:pt idx="3752">
                  <c:v>1.20233943621046</c:v>
                </c:pt>
                <c:pt idx="3753">
                  <c:v>1.20233886978844</c:v>
                </c:pt>
                <c:pt idx="3754">
                  <c:v>1.20233830364064</c:v>
                </c:pt>
                <c:pt idx="3755">
                  <c:v>1.20233773776686</c:v>
                </c:pt>
                <c:pt idx="3756">
                  <c:v>1.2023371721669</c:v>
                </c:pt>
                <c:pt idx="3757">
                  <c:v>1.20233660684056</c:v>
                </c:pt>
                <c:pt idx="3758">
                  <c:v>1.20233604178764</c:v>
                </c:pt>
                <c:pt idx="3759">
                  <c:v>1.20233547700794</c:v>
                </c:pt>
                <c:pt idx="3760">
                  <c:v>1.20233491250126</c:v>
                </c:pt>
                <c:pt idx="3761">
                  <c:v>1.20233434826742</c:v>
                </c:pt>
                <c:pt idx="3762">
                  <c:v>1.2023337843062</c:v>
                </c:pt>
                <c:pt idx="3763">
                  <c:v>1.20233322061742</c:v>
                </c:pt>
                <c:pt idx="3764">
                  <c:v>1.20233265720087</c:v>
                </c:pt>
                <c:pt idx="3765">
                  <c:v>1.20233209405635</c:v>
                </c:pt>
                <c:pt idx="3766">
                  <c:v>1.20233153118368</c:v>
                </c:pt>
                <c:pt idx="3767">
                  <c:v>1.20233096858265</c:v>
                </c:pt>
                <c:pt idx="3768">
                  <c:v>1.20233040625307</c:v>
                </c:pt>
                <c:pt idx="3769">
                  <c:v>1.20232984419474</c:v>
                </c:pt>
                <c:pt idx="3770">
                  <c:v>1.20232928240746</c:v>
                </c:pt>
                <c:pt idx="3771">
                  <c:v>1.20232872089104</c:v>
                </c:pt>
                <c:pt idx="3772">
                  <c:v>1.20232815964529</c:v>
                </c:pt>
                <c:pt idx="3773">
                  <c:v>1.20232759867</c:v>
                </c:pt>
                <c:pt idx="3774">
                  <c:v>1.20232703796498</c:v>
                </c:pt>
                <c:pt idx="3775">
                  <c:v>1.20232647753004</c:v>
                </c:pt>
                <c:pt idx="3776">
                  <c:v>1.20232591736498</c:v>
                </c:pt>
                <c:pt idx="3777">
                  <c:v>1.2023253574696</c:v>
                </c:pt>
                <c:pt idx="3778">
                  <c:v>1.20232479784372</c:v>
                </c:pt>
                <c:pt idx="3779">
                  <c:v>1.20232423848713</c:v>
                </c:pt>
                <c:pt idx="3780">
                  <c:v>1.20232367939965</c:v>
                </c:pt>
                <c:pt idx="3781">
                  <c:v>1.20232312058108</c:v>
                </c:pt>
                <c:pt idx="3782">
                  <c:v>1.20232256203121</c:v>
                </c:pt>
                <c:pt idx="3783">
                  <c:v>1.20232200374987</c:v>
                </c:pt>
                <c:pt idx="3784">
                  <c:v>1.20232144573686</c:v>
                </c:pt>
                <c:pt idx="3785">
                  <c:v>1.20232088799198</c:v>
                </c:pt>
                <c:pt idx="3786">
                  <c:v>1.20232033051504</c:v>
                </c:pt>
                <c:pt idx="3787">
                  <c:v>1.20231977330585</c:v>
                </c:pt>
                <c:pt idx="3788">
                  <c:v>1.20231921636421</c:v>
                </c:pt>
                <c:pt idx="3789">
                  <c:v>1.20231865968994</c:v>
                </c:pt>
                <c:pt idx="3790">
                  <c:v>1.20231810328283</c:v>
                </c:pt>
                <c:pt idx="3791">
                  <c:v>1.20231754714271</c:v>
                </c:pt>
                <c:pt idx="3792">
                  <c:v>1.20231699126936</c:v>
                </c:pt>
                <c:pt idx="3793">
                  <c:v>1.20231643566261</c:v>
                </c:pt>
                <c:pt idx="3794">
                  <c:v>1.20231588032226</c:v>
                </c:pt>
                <c:pt idx="3795">
                  <c:v>1.20231532524812</c:v>
                </c:pt>
                <c:pt idx="3796">
                  <c:v>1.20231477044</c:v>
                </c:pt>
                <c:pt idx="3797">
                  <c:v>1.20231421589771</c:v>
                </c:pt>
                <c:pt idx="3798">
                  <c:v>1.20231366162105</c:v>
                </c:pt>
                <c:pt idx="3799">
                  <c:v>1.20231310760984</c:v>
                </c:pt>
                <c:pt idx="3800">
                  <c:v>1.20231255386389</c:v>
                </c:pt>
                <c:pt idx="3801">
                  <c:v>1.20231200038299</c:v>
                </c:pt>
                <c:pt idx="3802">
                  <c:v>1.20231144716698</c:v>
                </c:pt>
                <c:pt idx="3803">
                  <c:v>1.20231089421564</c:v>
                </c:pt>
                <c:pt idx="3804">
                  <c:v>1.2023103415288</c:v>
                </c:pt>
                <c:pt idx="3805">
                  <c:v>1.20230978910626</c:v>
                </c:pt>
                <c:pt idx="3806">
                  <c:v>1.20230923694784</c:v>
                </c:pt>
                <c:pt idx="3807">
                  <c:v>1.20230868505335</c:v>
                </c:pt>
                <c:pt idx="3808">
                  <c:v>1.20230813342259</c:v>
                </c:pt>
                <c:pt idx="3809">
                  <c:v>1.20230758205538</c:v>
                </c:pt>
                <c:pt idx="3810">
                  <c:v>1.20230703095152</c:v>
                </c:pt>
                <c:pt idx="3811">
                  <c:v>1.20230648011084</c:v>
                </c:pt>
                <c:pt idx="3812">
                  <c:v>1.20230592953314</c:v>
                </c:pt>
                <c:pt idx="3813">
                  <c:v>1.20230537921823</c:v>
                </c:pt>
                <c:pt idx="3814">
                  <c:v>1.20230482916592</c:v>
                </c:pt>
                <c:pt idx="3815">
                  <c:v>1.20230427937604</c:v>
                </c:pt>
                <c:pt idx="3816">
                  <c:v>1.20230372984838</c:v>
                </c:pt>
                <c:pt idx="3817">
                  <c:v>1.20233184711862</c:v>
                </c:pt>
                <c:pt idx="3818">
                  <c:v>1.20233129126844</c:v>
                </c:pt>
                <c:pt idx="3819">
                  <c:v>1.20233073568319</c:v>
                </c:pt>
                <c:pt idx="3820">
                  <c:v>1.20240165828792</c:v>
                </c:pt>
                <c:pt idx="3821">
                  <c:v>1.20240108620572</c:v>
                </c:pt>
                <c:pt idx="3822">
                  <c:v>1.20240051439599</c:v>
                </c:pt>
                <c:pt idx="3823">
                  <c:v>1.20239994285856</c:v>
                </c:pt>
                <c:pt idx="3824">
                  <c:v>1.20239937159321</c:v>
                </c:pt>
                <c:pt idx="3825">
                  <c:v>1.20239880059975</c:v>
                </c:pt>
                <c:pt idx="3826">
                  <c:v>1.202398229878</c:v>
                </c:pt>
                <c:pt idx="3827">
                  <c:v>1.20239765942775</c:v>
                </c:pt>
                <c:pt idx="3828">
                  <c:v>1.20239708924882</c:v>
                </c:pt>
                <c:pt idx="3829">
                  <c:v>1.20239651934101</c:v>
                </c:pt>
                <c:pt idx="3830">
                  <c:v>1.20239594970412</c:v>
                </c:pt>
                <c:pt idx="3831">
                  <c:v>1.20239538033797</c:v>
                </c:pt>
                <c:pt idx="3832">
                  <c:v>1.20239481124236</c:v>
                </c:pt>
                <c:pt idx="3833">
                  <c:v>1.2023942424171</c:v>
                </c:pt>
                <c:pt idx="3834">
                  <c:v>1.20239367386199</c:v>
                </c:pt>
                <c:pt idx="3835">
                  <c:v>1.20239310557684</c:v>
                </c:pt>
                <c:pt idx="3836">
                  <c:v>1.20239253756147</c:v>
                </c:pt>
                <c:pt idx="3837">
                  <c:v>1.20239196981567</c:v>
                </c:pt>
                <c:pt idx="3838">
                  <c:v>1.20239140233926</c:v>
                </c:pt>
                <c:pt idx="3839">
                  <c:v>1.20239083513205</c:v>
                </c:pt>
                <c:pt idx="3840">
                  <c:v>1.20239026819383</c:v>
                </c:pt>
                <c:pt idx="3841">
                  <c:v>1.20238970152443</c:v>
                </c:pt>
                <c:pt idx="3842">
                  <c:v>1.20238913512366</c:v>
                </c:pt>
                <c:pt idx="3843">
                  <c:v>1.20238856899131</c:v>
                </c:pt>
                <c:pt idx="3844">
                  <c:v>1.2023880031272</c:v>
                </c:pt>
                <c:pt idx="3845">
                  <c:v>1.20238743753114</c:v>
                </c:pt>
                <c:pt idx="3846">
                  <c:v>1.20238687220293</c:v>
                </c:pt>
                <c:pt idx="3847">
                  <c:v>1.2023863071424</c:v>
                </c:pt>
                <c:pt idx="3848">
                  <c:v>1.20238574234934</c:v>
                </c:pt>
                <c:pt idx="3849">
                  <c:v>1.20238517782358</c:v>
                </c:pt>
                <c:pt idx="3850">
                  <c:v>1.20238461356491</c:v>
                </c:pt>
                <c:pt idx="3851">
                  <c:v>1.20238404957314</c:v>
                </c:pt>
                <c:pt idx="3852">
                  <c:v>1.2023834858481</c:v>
                </c:pt>
                <c:pt idx="3853">
                  <c:v>1.20238292238959</c:v>
                </c:pt>
                <c:pt idx="3854">
                  <c:v>1.20238235919742</c:v>
                </c:pt>
                <c:pt idx="3855">
                  <c:v>1.2023817962714</c:v>
                </c:pt>
                <c:pt idx="3856">
                  <c:v>1.20238123361135</c:v>
                </c:pt>
                <c:pt idx="3857">
                  <c:v>1.20238067121707</c:v>
                </c:pt>
                <c:pt idx="3858">
                  <c:v>1.20238010908838</c:v>
                </c:pt>
                <c:pt idx="3859">
                  <c:v>1.20237954722509</c:v>
                </c:pt>
                <c:pt idx="3860">
                  <c:v>1.20237898562701</c:v>
                </c:pt>
                <c:pt idx="3861">
                  <c:v>1.20237842429396</c:v>
                </c:pt>
                <c:pt idx="3862">
                  <c:v>1.20237786322573</c:v>
                </c:pt>
                <c:pt idx="3863">
                  <c:v>1.20237730242216</c:v>
                </c:pt>
                <c:pt idx="3864">
                  <c:v>1.20237674188305</c:v>
                </c:pt>
                <c:pt idx="3865">
                  <c:v>1.20237618160822</c:v>
                </c:pt>
                <c:pt idx="3866">
                  <c:v>1.20237562159747</c:v>
                </c:pt>
                <c:pt idx="3867">
                  <c:v>1.20237506185062</c:v>
                </c:pt>
                <c:pt idx="3868">
                  <c:v>1.20237450236749</c:v>
                </c:pt>
                <c:pt idx="3869">
                  <c:v>1.20237394314788</c:v>
                </c:pt>
                <c:pt idx="3870">
                  <c:v>1.20237338419162</c:v>
                </c:pt>
                <c:pt idx="3871">
                  <c:v>1.20237282549851</c:v>
                </c:pt>
                <c:pt idx="3872">
                  <c:v>1.20237226706837</c:v>
                </c:pt>
                <c:pt idx="3873">
                  <c:v>1.20237170890102</c:v>
                </c:pt>
                <c:pt idx="3874">
                  <c:v>1.20237115099626</c:v>
                </c:pt>
                <c:pt idx="3875">
                  <c:v>1.20237059335392</c:v>
                </c:pt>
                <c:pt idx="3876">
                  <c:v>1.20237003597381</c:v>
                </c:pt>
                <c:pt idx="3877">
                  <c:v>1.20236947885574</c:v>
                </c:pt>
                <c:pt idx="3878">
                  <c:v>1.20236892199953</c:v>
                </c:pt>
                <c:pt idx="3879">
                  <c:v>1.202368365405</c:v>
                </c:pt>
                <c:pt idx="3880">
                  <c:v>1.20236780907195</c:v>
                </c:pt>
                <c:pt idx="3881">
                  <c:v>1.20236725300021</c:v>
                </c:pt>
                <c:pt idx="3882">
                  <c:v>1.2023666971896</c:v>
                </c:pt>
                <c:pt idx="3883">
                  <c:v>1.20236614163992</c:v>
                </c:pt>
                <c:pt idx="3884">
                  <c:v>1.20236558635099</c:v>
                </c:pt>
                <c:pt idx="3885">
                  <c:v>1.20236503132264</c:v>
                </c:pt>
                <c:pt idx="3886">
                  <c:v>1.20236447655467</c:v>
                </c:pt>
                <c:pt idx="3887">
                  <c:v>1.20236392204691</c:v>
                </c:pt>
                <c:pt idx="3888">
                  <c:v>1.20236336779916</c:v>
                </c:pt>
                <c:pt idx="3889">
                  <c:v>1.20236281381126</c:v>
                </c:pt>
                <c:pt idx="3890">
                  <c:v>1.20236226008301</c:v>
                </c:pt>
                <c:pt idx="3891">
                  <c:v>1.20236170661423</c:v>
                </c:pt>
                <c:pt idx="3892">
                  <c:v>1.20236115340475</c:v>
                </c:pt>
                <c:pt idx="3893">
                  <c:v>1.20236060045437</c:v>
                </c:pt>
                <c:pt idx="3894">
                  <c:v>1.20236004776292</c:v>
                </c:pt>
                <c:pt idx="3895">
                  <c:v>1.20235949533021</c:v>
                </c:pt>
                <c:pt idx="3896">
                  <c:v>1.20235894315607</c:v>
                </c:pt>
                <c:pt idx="3897">
                  <c:v>1.20235839124031</c:v>
                </c:pt>
                <c:pt idx="3898">
                  <c:v>1.20235783958275</c:v>
                </c:pt>
                <c:pt idx="3899">
                  <c:v>1.20235728818321</c:v>
                </c:pt>
                <c:pt idx="3900">
                  <c:v>1.2023567370415</c:v>
                </c:pt>
                <c:pt idx="3901">
                  <c:v>1.20235618615745</c:v>
                </c:pt>
                <c:pt idx="3902">
                  <c:v>1.20235563553088</c:v>
                </c:pt>
                <c:pt idx="3903">
                  <c:v>1.20235508516161</c:v>
                </c:pt>
                <c:pt idx="3904">
                  <c:v>1.20235453504945</c:v>
                </c:pt>
                <c:pt idx="3905">
                  <c:v>1.20235398519423</c:v>
                </c:pt>
                <c:pt idx="3906">
                  <c:v>1.20235343559576</c:v>
                </c:pt>
                <c:pt idx="3907">
                  <c:v>1.20235288625387</c:v>
                </c:pt>
                <c:pt idx="3908">
                  <c:v>1.20235233716837</c:v>
                </c:pt>
                <c:pt idx="3909">
                  <c:v>1.2023517883391</c:v>
                </c:pt>
                <c:pt idx="3910">
                  <c:v>1.20235123976586</c:v>
                </c:pt>
                <c:pt idx="3911">
                  <c:v>1.20235069144847</c:v>
                </c:pt>
                <c:pt idx="3912">
                  <c:v>1.20235014338677</c:v>
                </c:pt>
                <c:pt idx="3913">
                  <c:v>1.20234959558057</c:v>
                </c:pt>
                <c:pt idx="3914">
                  <c:v>1.20234904802969</c:v>
                </c:pt>
                <c:pt idx="3915">
                  <c:v>1.20234850073395</c:v>
                </c:pt>
                <c:pt idx="3916">
                  <c:v>1.20234795369318</c:v>
                </c:pt>
                <c:pt idx="3917">
                  <c:v>1.2023474069072</c:v>
                </c:pt>
                <c:pt idx="3918">
                  <c:v>1.20234686037582</c:v>
                </c:pt>
                <c:pt idx="3919">
                  <c:v>1.20234631409888</c:v>
                </c:pt>
                <c:pt idx="3920">
                  <c:v>1.20234576807619</c:v>
                </c:pt>
                <c:pt idx="3921">
                  <c:v>1.20234522230758</c:v>
                </c:pt>
                <c:pt idx="3922">
                  <c:v>1.20234467679286</c:v>
                </c:pt>
                <c:pt idx="3923">
                  <c:v>1.20234413153187</c:v>
                </c:pt>
                <c:pt idx="3924">
                  <c:v>1.20234358652442</c:v>
                </c:pt>
                <c:pt idx="3925">
                  <c:v>1.20234304177035</c:v>
                </c:pt>
                <c:pt idx="3926">
                  <c:v>1.20234249726946</c:v>
                </c:pt>
                <c:pt idx="3927">
                  <c:v>1.20234195302158</c:v>
                </c:pt>
                <c:pt idx="3928">
                  <c:v>1.20234140902655</c:v>
                </c:pt>
                <c:pt idx="3929">
                  <c:v>1.20234086528418</c:v>
                </c:pt>
                <c:pt idx="3930">
                  <c:v>1.20234032179429</c:v>
                </c:pt>
                <c:pt idx="3931">
                  <c:v>1.20233977855672</c:v>
                </c:pt>
                <c:pt idx="3932">
                  <c:v>1.20233923557128</c:v>
                </c:pt>
                <c:pt idx="3933">
                  <c:v>1.2023386928378</c:v>
                </c:pt>
                <c:pt idx="3934">
                  <c:v>1.2023381503561</c:v>
                </c:pt>
                <c:pt idx="3935">
                  <c:v>1.20233760812602</c:v>
                </c:pt>
                <c:pt idx="3936">
                  <c:v>1.20233706614736</c:v>
                </c:pt>
                <c:pt idx="3937">
                  <c:v>1.20233652441997</c:v>
                </c:pt>
                <c:pt idx="3938">
                  <c:v>1.20233598294366</c:v>
                </c:pt>
                <c:pt idx="3939">
                  <c:v>1.20233544171826</c:v>
                </c:pt>
                <c:pt idx="3940">
                  <c:v>1.2023349007436</c:v>
                </c:pt>
                <c:pt idx="3941">
                  <c:v>1.2023343600195</c:v>
                </c:pt>
                <c:pt idx="3942">
                  <c:v>1.20233381954578</c:v>
                </c:pt>
                <c:pt idx="3943">
                  <c:v>1.20233327932228</c:v>
                </c:pt>
                <c:pt idx="3944">
                  <c:v>1.20233273934882</c:v>
                </c:pt>
                <c:pt idx="3945">
                  <c:v>1.20233219962523</c:v>
                </c:pt>
                <c:pt idx="3946">
                  <c:v>1.20233166015133</c:v>
                </c:pt>
                <c:pt idx="3947">
                  <c:v>1.20233112092694</c:v>
                </c:pt>
                <c:pt idx="3948">
                  <c:v>1.20233058195191</c:v>
                </c:pt>
                <c:pt idx="3949">
                  <c:v>1.20233004322605</c:v>
                </c:pt>
                <c:pt idx="3950">
                  <c:v>1.20232950474918</c:v>
                </c:pt>
                <c:pt idx="3951">
                  <c:v>1.20232896652115</c:v>
                </c:pt>
                <c:pt idx="3952">
                  <c:v>1.20232842854177</c:v>
                </c:pt>
                <c:pt idx="3953">
                  <c:v>1.20232789081088</c:v>
                </c:pt>
                <c:pt idx="3954">
                  <c:v>1.2023273533283</c:v>
                </c:pt>
                <c:pt idx="3955">
                  <c:v>1.20232681609386</c:v>
                </c:pt>
                <c:pt idx="3956">
                  <c:v>1.20232627910738</c:v>
                </c:pt>
                <c:pt idx="3957">
                  <c:v>1.2023257423687</c:v>
                </c:pt>
                <c:pt idx="3958">
                  <c:v>1.20232520587765</c:v>
                </c:pt>
                <c:pt idx="3959">
                  <c:v>1.20232466963405</c:v>
                </c:pt>
                <c:pt idx="3960">
                  <c:v>1.20232413363773</c:v>
                </c:pt>
                <c:pt idx="3961">
                  <c:v>1.20232359788852</c:v>
                </c:pt>
                <c:pt idx="3962">
                  <c:v>1.20232306238625</c:v>
                </c:pt>
                <c:pt idx="3963">
                  <c:v>1.20232252713076</c:v>
                </c:pt>
                <c:pt idx="3964">
                  <c:v>1.20239109903024</c:v>
                </c:pt>
                <c:pt idx="3965">
                  <c:v>1.20239054835222</c:v>
                </c:pt>
                <c:pt idx="3966">
                  <c:v>1.20238999792779</c:v>
                </c:pt>
                <c:pt idx="3967">
                  <c:v>1.20238944775677</c:v>
                </c:pt>
                <c:pt idx="3968">
                  <c:v>1.20238889783899</c:v>
                </c:pt>
                <c:pt idx="3969">
                  <c:v>1.20238834817427</c:v>
                </c:pt>
                <c:pt idx="3970">
                  <c:v>1.20238779876244</c:v>
                </c:pt>
                <c:pt idx="3971">
                  <c:v>1.20238724960332</c:v>
                </c:pt>
                <c:pt idx="3972">
                  <c:v>1.20238670069674</c:v>
                </c:pt>
                <c:pt idx="3973">
                  <c:v>1.20238615204253</c:v>
                </c:pt>
                <c:pt idx="3974">
                  <c:v>1.2023856036405</c:v>
                </c:pt>
                <c:pt idx="3975">
                  <c:v>1.2023850554905</c:v>
                </c:pt>
                <c:pt idx="3976">
                  <c:v>1.20238450759233</c:v>
                </c:pt>
                <c:pt idx="3977">
                  <c:v>1.20238395994584</c:v>
                </c:pt>
                <c:pt idx="3978">
                  <c:v>1.20238341255085</c:v>
                </c:pt>
                <c:pt idx="3979">
                  <c:v>1.20238286540717</c:v>
                </c:pt>
                <c:pt idx="3980">
                  <c:v>1.20238231851465</c:v>
                </c:pt>
                <c:pt idx="3981">
                  <c:v>1.20238177187311</c:v>
                </c:pt>
                <c:pt idx="3982">
                  <c:v>1.20238122548237</c:v>
                </c:pt>
                <c:pt idx="3983">
                  <c:v>1.20238067934226</c:v>
                </c:pt>
                <c:pt idx="3984">
                  <c:v>1.20238013345261</c:v>
                </c:pt>
                <c:pt idx="3985">
                  <c:v>1.20237958781325</c:v>
                </c:pt>
                <c:pt idx="3986">
                  <c:v>1.20237904242401</c:v>
                </c:pt>
                <c:pt idx="3987">
                  <c:v>1.20237849728471</c:v>
                </c:pt>
                <c:pt idx="3988">
                  <c:v>1.20237795239518</c:v>
                </c:pt>
                <c:pt idx="3989">
                  <c:v>1.20237740775525</c:v>
                </c:pt>
                <c:pt idx="3990">
                  <c:v>1.20237686336475</c:v>
                </c:pt>
                <c:pt idx="3991">
                  <c:v>1.2023763192235</c:v>
                </c:pt>
                <c:pt idx="3992">
                  <c:v>1.20237577533135</c:v>
                </c:pt>
                <c:pt idx="3993">
                  <c:v>1.20237523168811</c:v>
                </c:pt>
                <c:pt idx="3994">
                  <c:v>1.20237468829361</c:v>
                </c:pt>
                <c:pt idx="3995">
                  <c:v>1.20237414514768</c:v>
                </c:pt>
                <c:pt idx="3996">
                  <c:v>1.20237360225016</c:v>
                </c:pt>
                <c:pt idx="3997">
                  <c:v>1.20237305960088</c:v>
                </c:pt>
                <c:pt idx="3998">
                  <c:v>1.20237251719965</c:v>
                </c:pt>
                <c:pt idx="3999">
                  <c:v>1.20237197504632</c:v>
                </c:pt>
                <c:pt idx="4000">
                  <c:v>1.20237143314071</c:v>
                </c:pt>
                <c:pt idx="4001">
                  <c:v>1.20237089148265</c:v>
                </c:pt>
                <c:pt idx="4002">
                  <c:v>1.20237035007198</c:v>
                </c:pt>
                <c:pt idx="4003">
                  <c:v>1.20236980890852</c:v>
                </c:pt>
                <c:pt idx="4004">
                  <c:v>1.2023692679921</c:v>
                </c:pt>
                <c:pt idx="4005">
                  <c:v>1.20236872732256</c:v>
                </c:pt>
                <c:pt idx="4006">
                  <c:v>1.20236818689973</c:v>
                </c:pt>
                <c:pt idx="4007">
                  <c:v>1.20236764672343</c:v>
                </c:pt>
                <c:pt idx="4008">
                  <c:v>1.2023671067935</c:v>
                </c:pt>
                <c:pt idx="4009">
                  <c:v>1.20236656710978</c:v>
                </c:pt>
                <c:pt idx="4010">
                  <c:v>1.20236602767208</c:v>
                </c:pt>
                <c:pt idx="4011">
                  <c:v>1.20236548848025</c:v>
                </c:pt>
                <c:pt idx="4012">
                  <c:v>1.20236494953412</c:v>
                </c:pt>
                <c:pt idx="4013">
                  <c:v>1.20236441083351</c:v>
                </c:pt>
                <c:pt idx="4014">
                  <c:v>1.20236387237826</c:v>
                </c:pt>
                <c:pt idx="4015">
                  <c:v>1.20236333416821</c:v>
                </c:pt>
                <c:pt idx="4016">
                  <c:v>1.20236279620318</c:v>
                </c:pt>
                <c:pt idx="4017">
                  <c:v>1.20236225848301</c:v>
                </c:pt>
                <c:pt idx="4018">
                  <c:v>1.20236172100753</c:v>
                </c:pt>
                <c:pt idx="4019">
                  <c:v>1.20236118377657</c:v>
                </c:pt>
                <c:pt idx="4020">
                  <c:v>1.20236064678997</c:v>
                </c:pt>
                <c:pt idx="4021">
                  <c:v>1.20236011004756</c:v>
                </c:pt>
                <c:pt idx="4022">
                  <c:v>1.20235957354918</c:v>
                </c:pt>
                <c:pt idx="4023">
                  <c:v>1.20235903729465</c:v>
                </c:pt>
                <c:pt idx="4024">
                  <c:v>1.20235850128381</c:v>
                </c:pt>
                <c:pt idx="4025">
                  <c:v>1.2023579655165</c:v>
                </c:pt>
                <c:pt idx="4026">
                  <c:v>1.20235742999255</c:v>
                </c:pt>
                <c:pt idx="4027">
                  <c:v>1.20235689471179</c:v>
                </c:pt>
                <c:pt idx="4028">
                  <c:v>1.20235635967406</c:v>
                </c:pt>
                <c:pt idx="4029">
                  <c:v>1.20235582487919</c:v>
                </c:pt>
                <c:pt idx="4030">
                  <c:v>1.20235529032701</c:v>
                </c:pt>
                <c:pt idx="4031">
                  <c:v>1.20235475601737</c:v>
                </c:pt>
                <c:pt idx="4032">
                  <c:v>1.2023542219501</c:v>
                </c:pt>
                <c:pt idx="4033">
                  <c:v>1.20235368812503</c:v>
                </c:pt>
                <c:pt idx="4034">
                  <c:v>1.20235315454199</c:v>
                </c:pt>
                <c:pt idx="4035">
                  <c:v>1.20235262120083</c:v>
                </c:pt>
                <c:pt idx="4036">
                  <c:v>1.20235208810138</c:v>
                </c:pt>
                <c:pt idx="4037">
                  <c:v>1.20235155524347</c:v>
                </c:pt>
                <c:pt idx="4038">
                  <c:v>1.20235102262694</c:v>
                </c:pt>
                <c:pt idx="4039">
                  <c:v>1.20235049025162</c:v>
                </c:pt>
                <c:pt idx="4040">
                  <c:v>1.20234995811736</c:v>
                </c:pt>
                <c:pt idx="4041">
                  <c:v>1.20234942622398</c:v>
                </c:pt>
                <c:pt idx="4042">
                  <c:v>1.20234889457133</c:v>
                </c:pt>
                <c:pt idx="4043">
                  <c:v>1.20234836315925</c:v>
                </c:pt>
                <c:pt idx="4044">
                  <c:v>1.20234783198756</c:v>
                </c:pt>
                <c:pt idx="4045">
                  <c:v>1.2023473010561</c:v>
                </c:pt>
                <c:pt idx="4046">
                  <c:v>1.20234677036472</c:v>
                </c:pt>
                <c:pt idx="4047">
                  <c:v>1.20234623991324</c:v>
                </c:pt>
                <c:pt idx="4048">
                  <c:v>1.20234570970152</c:v>
                </c:pt>
                <c:pt idx="4049">
                  <c:v>1.20234517972937</c:v>
                </c:pt>
                <c:pt idx="4050">
                  <c:v>1.20234464999665</c:v>
                </c:pt>
                <c:pt idx="4051">
                  <c:v>1.20234412050319</c:v>
                </c:pt>
                <c:pt idx="4052">
                  <c:v>1.20234359124883</c:v>
                </c:pt>
                <c:pt idx="4053">
                  <c:v>1.2023430622334</c:v>
                </c:pt>
                <c:pt idx="4054">
                  <c:v>1.20234253345674</c:v>
                </c:pt>
                <c:pt idx="4055">
                  <c:v>1.2023420049187</c:v>
                </c:pt>
                <c:pt idx="4056">
                  <c:v>1.20234147661911</c:v>
                </c:pt>
                <c:pt idx="4057">
                  <c:v>1.20234094855781</c:v>
                </c:pt>
                <c:pt idx="4058">
                  <c:v>1.20234042073463</c:v>
                </c:pt>
                <c:pt idx="4059">
                  <c:v>1.20233989314943</c:v>
                </c:pt>
                <c:pt idx="4060">
                  <c:v>1.20233936580203</c:v>
                </c:pt>
                <c:pt idx="4061">
                  <c:v>1.20233883869227</c:v>
                </c:pt>
                <c:pt idx="4062">
                  <c:v>1.20233831182</c:v>
                </c:pt>
                <c:pt idx="4063">
                  <c:v>1.20233778518506</c:v>
                </c:pt>
                <c:pt idx="4064">
                  <c:v>1.20233725878728</c:v>
                </c:pt>
                <c:pt idx="4065">
                  <c:v>1.2023367326265</c:v>
                </c:pt>
                <c:pt idx="4066">
                  <c:v>1.20233620670257</c:v>
                </c:pt>
                <c:pt idx="4067">
                  <c:v>1.20233568101532</c:v>
                </c:pt>
                <c:pt idx="4068">
                  <c:v>1.20233515556459</c:v>
                </c:pt>
                <c:pt idx="4069">
                  <c:v>1.20233463035023</c:v>
                </c:pt>
                <c:pt idx="4070">
                  <c:v>1.20233410537208</c:v>
                </c:pt>
                <c:pt idx="4071">
                  <c:v>1.20233358062997</c:v>
                </c:pt>
                <c:pt idx="4072">
                  <c:v>1.20233305612375</c:v>
                </c:pt>
                <c:pt idx="4073">
                  <c:v>1.20233253185326</c:v>
                </c:pt>
                <c:pt idx="4074">
                  <c:v>1.20233200781833</c:v>
                </c:pt>
                <c:pt idx="4075">
                  <c:v>1.20233148401882</c:v>
                </c:pt>
                <c:pt idx="4076">
                  <c:v>1.20233096045455</c:v>
                </c:pt>
                <c:pt idx="4077">
                  <c:v>1.20233043712538</c:v>
                </c:pt>
                <c:pt idx="4078">
                  <c:v>1.20232991403115</c:v>
                </c:pt>
                <c:pt idx="4079">
                  <c:v>1.20232939117169</c:v>
                </c:pt>
                <c:pt idx="4080">
                  <c:v>1.20232886854685</c:v>
                </c:pt>
                <c:pt idx="4081">
                  <c:v>1.20232834615647</c:v>
                </c:pt>
                <c:pt idx="4082">
                  <c:v>1.2023278240004</c:v>
                </c:pt>
                <c:pt idx="4083">
                  <c:v>1.20232730207847</c:v>
                </c:pt>
                <c:pt idx="4084">
                  <c:v>1.20232678039053</c:v>
                </c:pt>
                <c:pt idx="4085">
                  <c:v>1.20232625893641</c:v>
                </c:pt>
                <c:pt idx="4086">
                  <c:v>1.20232573771598</c:v>
                </c:pt>
                <c:pt idx="4087">
                  <c:v>1.20232521672905</c:v>
                </c:pt>
                <c:pt idx="4088">
                  <c:v>1.20232469597549</c:v>
                </c:pt>
                <c:pt idx="4089">
                  <c:v>1.20232417545513</c:v>
                </c:pt>
                <c:pt idx="4090">
                  <c:v>1.20232365516782</c:v>
                </c:pt>
                <c:pt idx="4091">
                  <c:v>1.2023231351134</c:v>
                </c:pt>
                <c:pt idx="4092">
                  <c:v>1.20232261529171</c:v>
                </c:pt>
                <c:pt idx="4093">
                  <c:v>1.2023220957026</c:v>
                </c:pt>
                <c:pt idx="4094">
                  <c:v>1.2023215763459</c:v>
                </c:pt>
                <c:pt idx="4095">
                  <c:v>1.20232105722148</c:v>
                </c:pt>
                <c:pt idx="4096">
                  <c:v>1.20232053832916</c:v>
                </c:pt>
                <c:pt idx="4097">
                  <c:v>1.2023200196688</c:v>
                </c:pt>
                <c:pt idx="4098">
                  <c:v>1.20231950124023</c:v>
                </c:pt>
                <c:pt idx="4099">
                  <c:v>1.20231898304331</c:v>
                </c:pt>
                <c:pt idx="4100">
                  <c:v>1.20231846507788</c:v>
                </c:pt>
                <c:pt idx="4101">
                  <c:v>1.20231794734378</c:v>
                </c:pt>
                <c:pt idx="4102">
                  <c:v>1.20231742984085</c:v>
                </c:pt>
                <c:pt idx="4103">
                  <c:v>1.20231691256895</c:v>
                </c:pt>
                <c:pt idx="4104">
                  <c:v>1.20231639552792</c:v>
                </c:pt>
                <c:pt idx="4105">
                  <c:v>1.2023158787176</c:v>
                </c:pt>
                <c:pt idx="4106">
                  <c:v>1.20231536213784</c:v>
                </c:pt>
                <c:pt idx="4107">
                  <c:v>1.20238174884596</c:v>
                </c:pt>
                <c:pt idx="4108">
                  <c:v>1.20238121781012</c:v>
                </c:pt>
                <c:pt idx="4109">
                  <c:v>1.20238068701103</c:v>
                </c:pt>
                <c:pt idx="4110">
                  <c:v>1.20238015644852</c:v>
                </c:pt>
                <c:pt idx="4111">
                  <c:v>1.20237962612245</c:v>
                </c:pt>
                <c:pt idx="4112">
                  <c:v>1.20237909603265</c:v>
                </c:pt>
                <c:pt idx="4113">
                  <c:v>1.20237856617896</c:v>
                </c:pt>
                <c:pt idx="4114">
                  <c:v>1.20237803656124</c:v>
                </c:pt>
                <c:pt idx="4115">
                  <c:v>1.20237750717931</c:v>
                </c:pt>
                <c:pt idx="4116">
                  <c:v>1.20237697803302</c:v>
                </c:pt>
                <c:pt idx="4117">
                  <c:v>1.20237644912222</c:v>
                </c:pt>
                <c:pt idx="4118">
                  <c:v>1.20237592044675</c:v>
                </c:pt>
                <c:pt idx="4119">
                  <c:v>1.20237539200644</c:v>
                </c:pt>
                <c:pt idx="4120">
                  <c:v>1.20237486380115</c:v>
                </c:pt>
                <c:pt idx="4121">
                  <c:v>1.20237433583072</c:v>
                </c:pt>
                <c:pt idx="4122">
                  <c:v>1.20237380809499</c:v>
                </c:pt>
                <c:pt idx="4123">
                  <c:v>1.2023732805938</c:v>
                </c:pt>
                <c:pt idx="4124">
                  <c:v>1.202372753327</c:v>
                </c:pt>
                <c:pt idx="4125">
                  <c:v>1.20237222629443</c:v>
                </c:pt>
                <c:pt idx="4126">
                  <c:v>1.20237169949594</c:v>
                </c:pt>
                <c:pt idx="4127">
                  <c:v>1.20237117293137</c:v>
                </c:pt>
                <c:pt idx="4128">
                  <c:v>1.20237064660056</c:v>
                </c:pt>
                <c:pt idx="4129">
                  <c:v>1.20237012050335</c:v>
                </c:pt>
                <c:pt idx="4130">
                  <c:v>1.20236959463961</c:v>
                </c:pt>
                <c:pt idx="4131">
                  <c:v>1.20236906900915</c:v>
                </c:pt>
                <c:pt idx="4132">
                  <c:v>1.20236854361184</c:v>
                </c:pt>
                <c:pt idx="4133">
                  <c:v>1.20236801844752</c:v>
                </c:pt>
                <c:pt idx="4134">
                  <c:v>1.20236749351603</c:v>
                </c:pt>
                <c:pt idx="4135">
                  <c:v>1.20236696881722</c:v>
                </c:pt>
                <c:pt idx="4136">
                  <c:v>1.20236644435093</c:v>
                </c:pt>
                <c:pt idx="4137">
                  <c:v>1.202365920117</c:v>
                </c:pt>
                <c:pt idx="4138">
                  <c:v>1.20236539611529</c:v>
                </c:pt>
                <c:pt idx="4139">
                  <c:v>1.20236487234564</c:v>
                </c:pt>
                <c:pt idx="4140">
                  <c:v>1.2023643488079</c:v>
                </c:pt>
                <c:pt idx="4141">
                  <c:v>1.20236382550191</c:v>
                </c:pt>
                <c:pt idx="4142">
                  <c:v>1.20236330242751</c:v>
                </c:pt>
                <c:pt idx="4143">
                  <c:v>1.20236277958456</c:v>
                </c:pt>
                <c:pt idx="4144">
                  <c:v>1.2023622569729</c:v>
                </c:pt>
                <c:pt idx="4145">
                  <c:v>1.20236173459237</c:v>
                </c:pt>
                <c:pt idx="4146">
                  <c:v>1.20236121244283</c:v>
                </c:pt>
                <c:pt idx="4147">
                  <c:v>1.20236069052412</c:v>
                </c:pt>
                <c:pt idx="4148">
                  <c:v>1.20236016883608</c:v>
                </c:pt>
                <c:pt idx="4149">
                  <c:v>1.20235964737857</c:v>
                </c:pt>
                <c:pt idx="4150">
                  <c:v>1.20235912615144</c:v>
                </c:pt>
                <c:pt idx="4151">
                  <c:v>1.20235860515452</c:v>
                </c:pt>
                <c:pt idx="4152">
                  <c:v>1.20235808438766</c:v>
                </c:pt>
                <c:pt idx="4153">
                  <c:v>1.20235756385072</c:v>
                </c:pt>
                <c:pt idx="4154">
                  <c:v>1.20235704354355</c:v>
                </c:pt>
                <c:pt idx="4155">
                  <c:v>1.20235652346598</c:v>
                </c:pt>
                <c:pt idx="4156">
                  <c:v>1.20235600361787</c:v>
                </c:pt>
                <c:pt idx="4157">
                  <c:v>1.20235548399907</c:v>
                </c:pt>
                <c:pt idx="4158">
                  <c:v>1.20235496460942</c:v>
                </c:pt>
                <c:pt idx="4159">
                  <c:v>1.20235444544877</c:v>
                </c:pt>
                <c:pt idx="4160">
                  <c:v>1.20235392651697</c:v>
                </c:pt>
                <c:pt idx="4161">
                  <c:v>1.20235340781388</c:v>
                </c:pt>
                <c:pt idx="4162">
                  <c:v>1.20235288933933</c:v>
                </c:pt>
                <c:pt idx="4163">
                  <c:v>1.20235237109318</c:v>
                </c:pt>
                <c:pt idx="4164">
                  <c:v>1.20235185307528</c:v>
                </c:pt>
                <c:pt idx="4165">
                  <c:v>1.20235133528548</c:v>
                </c:pt>
                <c:pt idx="4166">
                  <c:v>1.20235081772362</c:v>
                </c:pt>
                <c:pt idx="4167">
                  <c:v>1.20235030038955</c:v>
                </c:pt>
                <c:pt idx="4168">
                  <c:v>1.20234978328313</c:v>
                </c:pt>
                <c:pt idx="4169">
                  <c:v>1.20234926640421</c:v>
                </c:pt>
                <c:pt idx="4170">
                  <c:v>1.20234874975262</c:v>
                </c:pt>
                <c:pt idx="4171">
                  <c:v>1.20234823332824</c:v>
                </c:pt>
                <c:pt idx="4172">
                  <c:v>1.2023477171309</c:v>
                </c:pt>
                <c:pt idx="4173">
                  <c:v>1.20234720116045</c:v>
                </c:pt>
                <c:pt idx="4174">
                  <c:v>1.20234668541675</c:v>
                </c:pt>
                <c:pt idx="4175">
                  <c:v>1.20234616989964</c:v>
                </c:pt>
                <c:pt idx="4176">
                  <c:v>1.20234565460898</c:v>
                </c:pt>
                <c:pt idx="4177">
                  <c:v>1.20234513954462</c:v>
                </c:pt>
                <c:pt idx="4178">
                  <c:v>1.20234462470641</c:v>
                </c:pt>
                <c:pt idx="4179">
                  <c:v>1.20234411009419</c:v>
                </c:pt>
                <c:pt idx="4180">
                  <c:v>1.20234359570783</c:v>
                </c:pt>
                <c:pt idx="4181">
                  <c:v>1.20234308154717</c:v>
                </c:pt>
                <c:pt idx="4182">
                  <c:v>1.20234256761206</c:v>
                </c:pt>
                <c:pt idx="4183">
                  <c:v>1.20234205390236</c:v>
                </c:pt>
                <c:pt idx="4184">
                  <c:v>1.20234154041792</c:v>
                </c:pt>
                <c:pt idx="4185">
                  <c:v>1.20234102715858</c:v>
                </c:pt>
                <c:pt idx="4186">
                  <c:v>1.2023405141242</c:v>
                </c:pt>
                <c:pt idx="4187">
                  <c:v>1.20234000131464</c:v>
                </c:pt>
                <c:pt idx="4188">
                  <c:v>1.20233948872974</c:v>
                </c:pt>
                <c:pt idx="4189">
                  <c:v>1.20233897636936</c:v>
                </c:pt>
                <c:pt idx="4190">
                  <c:v>1.20233846423335</c:v>
                </c:pt>
                <c:pt idx="4191">
                  <c:v>1.20233795232157</c:v>
                </c:pt>
                <c:pt idx="4192">
                  <c:v>1.20233744063386</c:v>
                </c:pt>
                <c:pt idx="4193">
                  <c:v>1.20233692917007</c:v>
                </c:pt>
                <c:pt idx="4194">
                  <c:v>1.20233641793007</c:v>
                </c:pt>
                <c:pt idx="4195">
                  <c:v>1.20233590691371</c:v>
                </c:pt>
                <c:pt idx="4196">
                  <c:v>1.20233539612083</c:v>
                </c:pt>
                <c:pt idx="4197">
                  <c:v>1.20233488555129</c:v>
                </c:pt>
                <c:pt idx="4198">
                  <c:v>1.20233437520495</c:v>
                </c:pt>
                <c:pt idx="4199">
                  <c:v>1.20233386508165</c:v>
                </c:pt>
                <c:pt idx="4200">
                  <c:v>1.20233335518126</c:v>
                </c:pt>
                <c:pt idx="4201">
                  <c:v>1.20233284550363</c:v>
                </c:pt>
                <c:pt idx="4202">
                  <c:v>1.2023323360486</c:v>
                </c:pt>
                <c:pt idx="4203">
                  <c:v>1.20233182681604</c:v>
                </c:pt>
                <c:pt idx="4204">
                  <c:v>1.2023313178058</c:v>
                </c:pt>
                <c:pt idx="4205">
                  <c:v>1.20233080901773</c:v>
                </c:pt>
                <c:pt idx="4206">
                  <c:v>1.20233030045169</c:v>
                </c:pt>
                <c:pt idx="4207">
                  <c:v>1.20232979210754</c:v>
                </c:pt>
                <c:pt idx="4208">
                  <c:v>1.20232928398512</c:v>
                </c:pt>
                <c:pt idx="4209">
                  <c:v>1.20232877608429</c:v>
                </c:pt>
                <c:pt idx="4210">
                  <c:v>1.20232826840491</c:v>
                </c:pt>
                <c:pt idx="4211">
                  <c:v>1.20232776094683</c:v>
                </c:pt>
                <c:pt idx="4212">
                  <c:v>1.20232725370991</c:v>
                </c:pt>
                <c:pt idx="4213">
                  <c:v>1.202326746694</c:v>
                </c:pt>
                <c:pt idx="4214">
                  <c:v>1.20232623989897</c:v>
                </c:pt>
                <c:pt idx="4215">
                  <c:v>1.20232573332466</c:v>
                </c:pt>
                <c:pt idx="4216">
                  <c:v>1.20232522697092</c:v>
                </c:pt>
                <c:pt idx="4217">
                  <c:v>1.20232472083763</c:v>
                </c:pt>
                <c:pt idx="4218">
                  <c:v>1.20232421492463</c:v>
                </c:pt>
                <c:pt idx="4219">
                  <c:v>1.20232370923177</c:v>
                </c:pt>
                <c:pt idx="4220">
                  <c:v>1.20232320375892</c:v>
                </c:pt>
                <c:pt idx="4221">
                  <c:v>1.20232269850594</c:v>
                </c:pt>
                <c:pt idx="4222">
                  <c:v>1.20232219347267</c:v>
                </c:pt>
                <c:pt idx="4223">
                  <c:v>1.20232168865897</c:v>
                </c:pt>
                <c:pt idx="4224">
                  <c:v>1.20232118406471</c:v>
                </c:pt>
                <c:pt idx="4225">
                  <c:v>1.20232067968974</c:v>
                </c:pt>
                <c:pt idx="4226">
                  <c:v>1.20234629589401</c:v>
                </c:pt>
                <c:pt idx="4227">
                  <c:v>1.20234578627284</c:v>
                </c:pt>
                <c:pt idx="4228">
                  <c:v>1.202345276873</c:v>
                </c:pt>
                <c:pt idx="4229">
                  <c:v>1.20234476769434</c:v>
                </c:pt>
                <c:pt idx="4230">
                  <c:v>1.20234425873674</c:v>
                </c:pt>
                <c:pt idx="4231">
                  <c:v>1.20234375000003</c:v>
                </c:pt>
                <c:pt idx="4232">
                  <c:v>1.20234324148409</c:v>
                </c:pt>
                <c:pt idx="4233">
                  <c:v>1.20234273318875</c:v>
                </c:pt>
                <c:pt idx="4234">
                  <c:v>1.20234222511389</c:v>
                </c:pt>
                <c:pt idx="4235">
                  <c:v>1.20234171725936</c:v>
                </c:pt>
                <c:pt idx="4236">
                  <c:v>1.202341209625</c:v>
                </c:pt>
                <c:pt idx="4237">
                  <c:v>1.2023407022107</c:v>
                </c:pt>
                <c:pt idx="4238">
                  <c:v>1.20234019501628</c:v>
                </c:pt>
                <c:pt idx="4239">
                  <c:v>1.20233968804163</c:v>
                </c:pt>
                <c:pt idx="4240">
                  <c:v>1.20233918128658</c:v>
                </c:pt>
                <c:pt idx="4241">
                  <c:v>1.20233867475101</c:v>
                </c:pt>
                <c:pt idx="4242">
                  <c:v>1.20233816843476</c:v>
                </c:pt>
                <c:pt idx="4243">
                  <c:v>1.20233766233769</c:v>
                </c:pt>
                <c:pt idx="4244">
                  <c:v>1.20233715645967</c:v>
                </c:pt>
                <c:pt idx="4245">
                  <c:v>1.20233665080055</c:v>
                </c:pt>
                <c:pt idx="4246">
                  <c:v>1.20233614536019</c:v>
                </c:pt>
                <c:pt idx="4247">
                  <c:v>1.20233564013844</c:v>
                </c:pt>
                <c:pt idx="4248">
                  <c:v>1.20233513513517</c:v>
                </c:pt>
                <c:pt idx="4249">
                  <c:v>1.20233463035023</c:v>
                </c:pt>
                <c:pt idx="4250">
                  <c:v>1.20233412578348</c:v>
                </c:pt>
                <c:pt idx="4251">
                  <c:v>1.20239844425241</c:v>
                </c:pt>
                <c:pt idx="4252">
                  <c:v>1.20239792611798</c:v>
                </c:pt>
                <c:pt idx="4253">
                  <c:v>1.20239740820737</c:v>
                </c:pt>
                <c:pt idx="4254">
                  <c:v>1.20239689052044</c:v>
                </c:pt>
                <c:pt idx="4255">
                  <c:v>1.20239637305703</c:v>
                </c:pt>
                <c:pt idx="4256">
                  <c:v>1.202395855817</c:v>
                </c:pt>
                <c:pt idx="4257">
                  <c:v>1.2023953388002</c:v>
                </c:pt>
                <c:pt idx="4258">
                  <c:v>1.2023948220065</c:v>
                </c:pt>
                <c:pt idx="4259">
                  <c:v>1.20239430543575</c:v>
                </c:pt>
                <c:pt idx="4260">
                  <c:v>1.2023937890878</c:v>
                </c:pt>
                <c:pt idx="4261">
                  <c:v>1.20239327296251</c:v>
                </c:pt>
                <c:pt idx="4262">
                  <c:v>1.20239275705974</c:v>
                </c:pt>
                <c:pt idx="4263">
                  <c:v>1.20239224137934</c:v>
                </c:pt>
                <c:pt idx="4264">
                  <c:v>1.20239172592117</c:v>
                </c:pt>
                <c:pt idx="4265">
                  <c:v>1.20239121068508</c:v>
                </c:pt>
                <c:pt idx="4266">
                  <c:v>1.20239069567093</c:v>
                </c:pt>
                <c:pt idx="4267">
                  <c:v>1.20239018087858</c:v>
                </c:pt>
                <c:pt idx="4268">
                  <c:v>1.20238966630789</c:v>
                </c:pt>
                <c:pt idx="4269">
                  <c:v>1.2023891519587</c:v>
                </c:pt>
                <c:pt idx="4270">
                  <c:v>1.20238863783089</c:v>
                </c:pt>
                <c:pt idx="4271">
                  <c:v>1.2023881239243</c:v>
                </c:pt>
                <c:pt idx="4272">
                  <c:v>1.20238761023879</c:v>
                </c:pt>
                <c:pt idx="4273">
                  <c:v>1.20238709677422</c:v>
                </c:pt>
                <c:pt idx="4274">
                  <c:v>1.20238658353045</c:v>
                </c:pt>
                <c:pt idx="4275">
                  <c:v>1.20238607050734</c:v>
                </c:pt>
                <c:pt idx="4276">
                  <c:v>1.20238555770474</c:v>
                </c:pt>
                <c:pt idx="4277">
                  <c:v>1.20238504512251</c:v>
                </c:pt>
                <c:pt idx="4278">
                  <c:v>1.2023845327605</c:v>
                </c:pt>
                <c:pt idx="4279">
                  <c:v>1.20238402061859</c:v>
                </c:pt>
                <c:pt idx="4280">
                  <c:v>1.20238350869662</c:v>
                </c:pt>
                <c:pt idx="4281">
                  <c:v>1.20238299699445</c:v>
                </c:pt>
                <c:pt idx="4282">
                  <c:v>1.20238248551194</c:v>
                </c:pt>
                <c:pt idx="4283">
                  <c:v>1.20238197424896</c:v>
                </c:pt>
                <c:pt idx="4284">
                  <c:v>1.20238146320535</c:v>
                </c:pt>
                <c:pt idx="4285">
                  <c:v>1.20238095238098</c:v>
                </c:pt>
                <c:pt idx="4286">
                  <c:v>1.20238044177571</c:v>
                </c:pt>
                <c:pt idx="4287">
                  <c:v>1.20237993138939</c:v>
                </c:pt>
                <c:pt idx="4288">
                  <c:v>1.20237942122189</c:v>
                </c:pt>
                <c:pt idx="4289">
                  <c:v>1.20237891127307</c:v>
                </c:pt>
                <c:pt idx="4290">
                  <c:v>1.20237840154278</c:v>
                </c:pt>
                <c:pt idx="4291">
                  <c:v>1.20237789203088</c:v>
                </c:pt>
                <c:pt idx="4292">
                  <c:v>1.20237738273723</c:v>
                </c:pt>
                <c:pt idx="4293">
                  <c:v>1.2023768736617</c:v>
                </c:pt>
                <c:pt idx="4294">
                  <c:v>1.20237636480414</c:v>
                </c:pt>
                <c:pt idx="4295">
                  <c:v>1.20237585616441</c:v>
                </c:pt>
                <c:pt idx="4296">
                  <c:v>1.20237534774238</c:v>
                </c:pt>
                <c:pt idx="4297">
                  <c:v>1.2023748395379</c:v>
                </c:pt>
                <c:pt idx="4298">
                  <c:v>1.20237433155083</c:v>
                </c:pt>
                <c:pt idx="4299">
                  <c:v>1.20237382378104</c:v>
                </c:pt>
                <c:pt idx="4300">
                  <c:v>1.20237331622838</c:v>
                </c:pt>
                <c:pt idx="4301">
                  <c:v>1.20237280889272</c:v>
                </c:pt>
                <c:pt idx="4302">
                  <c:v>1.20237230177391</c:v>
                </c:pt>
                <c:pt idx="4303">
                  <c:v>1.20237179487182</c:v>
                </c:pt>
                <c:pt idx="4304">
                  <c:v>1.20237128818631</c:v>
                </c:pt>
                <c:pt idx="4305">
                  <c:v>1.20237078171724</c:v>
                </c:pt>
                <c:pt idx="4306">
                  <c:v>1.20237027546447</c:v>
                </c:pt>
                <c:pt idx="4307">
                  <c:v>1.20236976942787</c:v>
                </c:pt>
                <c:pt idx="4308">
                  <c:v>1.20236926360729</c:v>
                </c:pt>
                <c:pt idx="4309">
                  <c:v>1.20236875800259</c:v>
                </c:pt>
                <c:pt idx="4310">
                  <c:v>1.20236825261364</c:v>
                </c:pt>
                <c:pt idx="4311">
                  <c:v>1.2023677474403</c:v>
                </c:pt>
                <c:pt idx="4312">
                  <c:v>1.20236724248243</c:v>
                </c:pt>
                <c:pt idx="4313">
                  <c:v>1.2023667377399</c:v>
                </c:pt>
                <c:pt idx="4314">
                  <c:v>1.20236623321256</c:v>
                </c:pt>
                <c:pt idx="4315">
                  <c:v>1.20236572890028</c:v>
                </c:pt>
                <c:pt idx="4316">
                  <c:v>1.20236522480293</c:v>
                </c:pt>
                <c:pt idx="4317">
                  <c:v>1.20236472092035</c:v>
                </c:pt>
                <c:pt idx="4318">
                  <c:v>1.20236421725242</c:v>
                </c:pt>
                <c:pt idx="4319">
                  <c:v>1.20236371379901</c:v>
                </c:pt>
                <c:pt idx="4320">
                  <c:v>1.20236321055996</c:v>
                </c:pt>
                <c:pt idx="4321">
                  <c:v>1.20236270753515</c:v>
                </c:pt>
                <c:pt idx="4322">
                  <c:v>1.20236220472444</c:v>
                </c:pt>
                <c:pt idx="4323">
                  <c:v>1.20236170212769</c:v>
                </c:pt>
                <c:pt idx="4324">
                  <c:v>1.20236119974476</c:v>
                </c:pt>
                <c:pt idx="4325">
                  <c:v>1.20236069757553</c:v>
                </c:pt>
                <c:pt idx="4326">
                  <c:v>1.20236019561985</c:v>
                </c:pt>
                <c:pt idx="4327">
                  <c:v>1.20235969387758</c:v>
                </c:pt>
                <c:pt idx="4328">
                  <c:v>1.20235919234859</c:v>
                </c:pt>
                <c:pt idx="4329">
                  <c:v>1.20235869103275</c:v>
                </c:pt>
                <c:pt idx="4330">
                  <c:v>1.20235818992992</c:v>
                </c:pt>
                <c:pt idx="4331">
                  <c:v>1.20235768903996</c:v>
                </c:pt>
                <c:pt idx="4332">
                  <c:v>1.20235718836274</c:v>
                </c:pt>
                <c:pt idx="4333">
                  <c:v>1.20235668789812</c:v>
                </c:pt>
                <c:pt idx="4334">
                  <c:v>1.20235618764596</c:v>
                </c:pt>
                <c:pt idx="4335">
                  <c:v>1.20235568760614</c:v>
                </c:pt>
                <c:pt idx="4336">
                  <c:v>1.20235518777851</c:v>
                </c:pt>
                <c:pt idx="4337">
                  <c:v>1.20235468816295</c:v>
                </c:pt>
                <c:pt idx="4338">
                  <c:v>1.20235418875931</c:v>
                </c:pt>
                <c:pt idx="4339">
                  <c:v>1.20235368956746</c:v>
                </c:pt>
                <c:pt idx="4340">
                  <c:v>1.20235319058726</c:v>
                </c:pt>
                <c:pt idx="4341">
                  <c:v>1.20235269181859</c:v>
                </c:pt>
                <c:pt idx="4342">
                  <c:v>1.20235219326131</c:v>
                </c:pt>
                <c:pt idx="4343">
                  <c:v>1.20235169491528</c:v>
                </c:pt>
                <c:pt idx="4344">
                  <c:v>1.20235119678037</c:v>
                </c:pt>
                <c:pt idx="4345">
                  <c:v>1.20235069885644</c:v>
                </c:pt>
                <c:pt idx="4346">
                  <c:v>1.20235020114337</c:v>
                </c:pt>
                <c:pt idx="4347">
                  <c:v>1.20234970364101</c:v>
                </c:pt>
                <c:pt idx="4348">
                  <c:v>1.20234920634923</c:v>
                </c:pt>
                <c:pt idx="4349">
                  <c:v>1.20234870926791</c:v>
                </c:pt>
                <c:pt idx="4350">
                  <c:v>1.2023482123969</c:v>
                </c:pt>
                <c:pt idx="4351">
                  <c:v>1.20234771573607</c:v>
                </c:pt>
                <c:pt idx="4352">
                  <c:v>1.20234721928529</c:v>
                </c:pt>
                <c:pt idx="4353">
                  <c:v>1.20234672304442</c:v>
                </c:pt>
                <c:pt idx="4354">
                  <c:v>1.20234622701334</c:v>
                </c:pt>
                <c:pt idx="4355">
                  <c:v>1.20234573119191</c:v>
                </c:pt>
                <c:pt idx="4356">
                  <c:v>1.20234523558</c:v>
                </c:pt>
                <c:pt idx="4357">
                  <c:v>1.20234474017747</c:v>
                </c:pt>
                <c:pt idx="4358">
                  <c:v>1.20234424498419</c:v>
                </c:pt>
                <c:pt idx="4359">
                  <c:v>1.20234375000003</c:v>
                </c:pt>
                <c:pt idx="4360">
                  <c:v>1.20234325522485</c:v>
                </c:pt>
                <c:pt idx="4361">
                  <c:v>1.20234276065853</c:v>
                </c:pt>
                <c:pt idx="4362">
                  <c:v>1.20234226630093</c:v>
                </c:pt>
                <c:pt idx="4363">
                  <c:v>1.20234177215193</c:v>
                </c:pt>
                <c:pt idx="4364">
                  <c:v>1.20234127821137</c:v>
                </c:pt>
                <c:pt idx="4365">
                  <c:v>1.20234078447915</c:v>
                </c:pt>
                <c:pt idx="4366">
                  <c:v>1.20234029095512</c:v>
                </c:pt>
                <c:pt idx="4367">
                  <c:v>1.20233979763915</c:v>
                </c:pt>
                <c:pt idx="4368">
                  <c:v>1.20233930453111</c:v>
                </c:pt>
                <c:pt idx="4369">
                  <c:v>1.20233881163087</c:v>
                </c:pt>
                <c:pt idx="4370">
                  <c:v>1.2023383189383</c:v>
                </c:pt>
                <c:pt idx="4371">
                  <c:v>1.20233782645327</c:v>
                </c:pt>
                <c:pt idx="4372">
                  <c:v>1.20233733417564</c:v>
                </c:pt>
                <c:pt idx="4373">
                  <c:v>1.20233684210529</c:v>
                </c:pt>
                <c:pt idx="4374">
                  <c:v>1.20233635024208</c:v>
                </c:pt>
                <c:pt idx="4375">
                  <c:v>1.20233585858588</c:v>
                </c:pt>
                <c:pt idx="4376">
                  <c:v>1.20233536713657</c:v>
                </c:pt>
                <c:pt idx="4377">
                  <c:v>1.20233487589401</c:v>
                </c:pt>
                <c:pt idx="4378">
                  <c:v>1.20233438485807</c:v>
                </c:pt>
                <c:pt idx="4379">
                  <c:v>1.20233389402862</c:v>
                </c:pt>
                <c:pt idx="4380">
                  <c:v>1.20233340340553</c:v>
                </c:pt>
                <c:pt idx="4381">
                  <c:v>1.20233291298868</c:v>
                </c:pt>
                <c:pt idx="4382">
                  <c:v>1.20233242277792</c:v>
                </c:pt>
                <c:pt idx="4383">
                  <c:v>1.20233193277313</c:v>
                </c:pt>
                <c:pt idx="4384">
                  <c:v>1.20233144297419</c:v>
                </c:pt>
                <c:pt idx="4385">
                  <c:v>1.20233095338096</c:v>
                </c:pt>
                <c:pt idx="4386">
                  <c:v>1.20233046399331</c:v>
                </c:pt>
                <c:pt idx="4387">
                  <c:v>1.20232997481111</c:v>
                </c:pt>
                <c:pt idx="4388">
                  <c:v>1.20232948583423</c:v>
                </c:pt>
                <c:pt idx="4389">
                  <c:v>1.20232899706255</c:v>
                </c:pt>
                <c:pt idx="4390">
                  <c:v>1.20232850849593</c:v>
                </c:pt>
                <c:pt idx="4391">
                  <c:v>1.20232802013425</c:v>
                </c:pt>
                <c:pt idx="4392">
                  <c:v>1.20232753197738</c:v>
                </c:pt>
                <c:pt idx="4393">
                  <c:v>1.20232704402518</c:v>
                </c:pt>
                <c:pt idx="4394">
                  <c:v>1.20232655627754</c:v>
                </c:pt>
                <c:pt idx="4395">
                  <c:v>1.20238893545686</c:v>
                </c:pt>
                <c:pt idx="4396">
                  <c:v>1.2023884349466</c:v>
                </c:pt>
                <c:pt idx="4397">
                  <c:v>1.20238793464602</c:v>
                </c:pt>
                <c:pt idx="4398">
                  <c:v>1.202387434555</c:v>
                </c:pt>
                <c:pt idx="4399">
                  <c:v>1.20238693467339</c:v>
                </c:pt>
                <c:pt idx="4400">
                  <c:v>1.20238643500107</c:v>
                </c:pt>
                <c:pt idx="4401">
                  <c:v>1.20238593553791</c:v>
                </c:pt>
                <c:pt idx="4402">
                  <c:v>1.20238543628377</c:v>
                </c:pt>
                <c:pt idx="4403">
                  <c:v>1.20238493723852</c:v>
                </c:pt>
                <c:pt idx="4404">
                  <c:v>1.20238443840203</c:v>
                </c:pt>
                <c:pt idx="4405">
                  <c:v>1.20238393977418</c:v>
                </c:pt>
                <c:pt idx="4406">
                  <c:v>1.20238344135482</c:v>
                </c:pt>
                <c:pt idx="4407">
                  <c:v>1.20238294314384</c:v>
                </c:pt>
                <c:pt idx="4408">
                  <c:v>1.20238244514109</c:v>
                </c:pt>
                <c:pt idx="4409">
                  <c:v>1.20238194734645</c:v>
                </c:pt>
                <c:pt idx="4410">
                  <c:v>1.20238144975979</c:v>
                </c:pt>
                <c:pt idx="4411">
                  <c:v>1.20238095238098</c:v>
                </c:pt>
                <c:pt idx="4412">
                  <c:v>1.20238045520988</c:v>
                </c:pt>
                <c:pt idx="4413">
                  <c:v>1.20237995824637</c:v>
                </c:pt>
                <c:pt idx="4414">
                  <c:v>1.20237946149032</c:v>
                </c:pt>
                <c:pt idx="4415">
                  <c:v>1.20237896494159</c:v>
                </c:pt>
                <c:pt idx="4416">
                  <c:v>1.20237846860007</c:v>
                </c:pt>
                <c:pt idx="4417">
                  <c:v>1.20237797246561</c:v>
                </c:pt>
                <c:pt idx="4418">
                  <c:v>1.20237747653808</c:v>
                </c:pt>
                <c:pt idx="4419">
                  <c:v>1.20237698081737</c:v>
                </c:pt>
                <c:pt idx="4420">
                  <c:v>1.20237648530334</c:v>
                </c:pt>
                <c:pt idx="4421">
                  <c:v>1.20237598999586</c:v>
                </c:pt>
                <c:pt idx="4422">
                  <c:v>1.20237549489479</c:v>
                </c:pt>
                <c:pt idx="4423">
                  <c:v>1.20237500000002</c:v>
                </c:pt>
                <c:pt idx="4424">
                  <c:v>1.20237450531142</c:v>
                </c:pt>
                <c:pt idx="4425">
                  <c:v>1.20237401082885</c:v>
                </c:pt>
                <c:pt idx="4426">
                  <c:v>1.20237351655218</c:v>
                </c:pt>
                <c:pt idx="4427">
                  <c:v>1.20237302248129</c:v>
                </c:pt>
                <c:pt idx="4428">
                  <c:v>1.20237252861605</c:v>
                </c:pt>
                <c:pt idx="4429">
                  <c:v>1.20237203495633</c:v>
                </c:pt>
                <c:pt idx="4430">
                  <c:v>1.202371541502</c:v>
                </c:pt>
                <c:pt idx="4431">
                  <c:v>1.20237104825294</c:v>
                </c:pt>
                <c:pt idx="4432">
                  <c:v>1.20237055520901</c:v>
                </c:pt>
                <c:pt idx="4433">
                  <c:v>1.20237006237009</c:v>
                </c:pt>
                <c:pt idx="4434">
                  <c:v>1.20236956973605</c:v>
                </c:pt>
                <c:pt idx="4435">
                  <c:v>1.20236907730676</c:v>
                </c:pt>
                <c:pt idx="4436">
                  <c:v>1.20236858508209</c:v>
                </c:pt>
                <c:pt idx="4437">
                  <c:v>1.20236809306193</c:v>
                </c:pt>
                <c:pt idx="4438">
                  <c:v>1.20236760124613</c:v>
                </c:pt>
                <c:pt idx="4439">
                  <c:v>1.20236710963457</c:v>
                </c:pt>
                <c:pt idx="4440">
                  <c:v>1.20236661822714</c:v>
                </c:pt>
                <c:pt idx="4441">
                  <c:v>1.20236612702368</c:v>
                </c:pt>
                <c:pt idx="4442">
                  <c:v>1.20236563602409</c:v>
                </c:pt>
                <c:pt idx="4443">
                  <c:v>1.20236514522824</c:v>
                </c:pt>
                <c:pt idx="4444">
                  <c:v>1.20236465463599</c:v>
                </c:pt>
                <c:pt idx="4445">
                  <c:v>1.20236416424722</c:v>
                </c:pt>
                <c:pt idx="4446">
                  <c:v>1.20236367406181</c:v>
                </c:pt>
                <c:pt idx="4447">
                  <c:v>1.20236318407963</c:v>
                </c:pt>
                <c:pt idx="4448">
                  <c:v>1.20236269430054</c:v>
                </c:pt>
                <c:pt idx="4449">
                  <c:v>1.20236220472443</c:v>
                </c:pt>
                <c:pt idx="4450">
                  <c:v>1.20236171535117</c:v>
                </c:pt>
                <c:pt idx="4451">
                  <c:v>1.20236122618064</c:v>
                </c:pt>
                <c:pt idx="4452">
                  <c:v>1.2023607372127</c:v>
                </c:pt>
                <c:pt idx="4453">
                  <c:v>1.20236024844723</c:v>
                </c:pt>
                <c:pt idx="4454">
                  <c:v>1.2023597598841</c:v>
                </c:pt>
                <c:pt idx="4455">
                  <c:v>1.2023592715232</c:v>
                </c:pt>
                <c:pt idx="4456">
                  <c:v>1.20235878336439</c:v>
                </c:pt>
                <c:pt idx="4457">
                  <c:v>1.20235829540755</c:v>
                </c:pt>
                <c:pt idx="4458">
                  <c:v>1.20235780765256</c:v>
                </c:pt>
                <c:pt idx="4459">
                  <c:v>1.20235732009928</c:v>
                </c:pt>
                <c:pt idx="4460">
                  <c:v>1.20235683274759</c:v>
                </c:pt>
                <c:pt idx="4461">
                  <c:v>1.20235634559738</c:v>
                </c:pt>
                <c:pt idx="4462">
                  <c:v>1.2023558586485</c:v>
                </c:pt>
                <c:pt idx="4463">
                  <c:v>1.20235537190085</c:v>
                </c:pt>
                <c:pt idx="4464">
                  <c:v>1.20235488535429</c:v>
                </c:pt>
                <c:pt idx="4465">
                  <c:v>1.2023543990087</c:v>
                </c:pt>
                <c:pt idx="4466">
                  <c:v>1.20235391286395</c:v>
                </c:pt>
                <c:pt idx="4467">
                  <c:v>1.20235342691992</c:v>
                </c:pt>
                <c:pt idx="4468">
                  <c:v>1.20235294117649</c:v>
                </c:pt>
                <c:pt idx="4469">
                  <c:v>1.20235245563353</c:v>
                </c:pt>
                <c:pt idx="4470">
                  <c:v>1.20235197029092</c:v>
                </c:pt>
                <c:pt idx="4471">
                  <c:v>1.20235148514854</c:v>
                </c:pt>
                <c:pt idx="4472">
                  <c:v>1.20235100020625</c:v>
                </c:pt>
                <c:pt idx="4473">
                  <c:v>1.20235051546394</c:v>
                </c:pt>
                <c:pt idx="4474">
                  <c:v>1.20235003092148</c:v>
                </c:pt>
                <c:pt idx="4475">
                  <c:v>1.20234954657875</c:v>
                </c:pt>
                <c:pt idx="4476">
                  <c:v>1.20234906243563</c:v>
                </c:pt>
                <c:pt idx="4477">
                  <c:v>1.20234857849199</c:v>
                </c:pt>
                <c:pt idx="4478">
                  <c:v>1.2023480947477</c:v>
                </c:pt>
                <c:pt idx="4479">
                  <c:v>1.20234761120266</c:v>
                </c:pt>
                <c:pt idx="4480">
                  <c:v>1.20234712785672</c:v>
                </c:pt>
                <c:pt idx="4481">
                  <c:v>1.20234664470978</c:v>
                </c:pt>
                <c:pt idx="4482">
                  <c:v>1.2023461617617</c:v>
                </c:pt>
                <c:pt idx="4483">
                  <c:v>1.20234567901237</c:v>
                </c:pt>
                <c:pt idx="4484">
                  <c:v>1.20234519646165</c:v>
                </c:pt>
                <c:pt idx="4485">
                  <c:v>1.20234471410944</c:v>
                </c:pt>
                <c:pt idx="4486">
                  <c:v>1.2023442319556</c:v>
                </c:pt>
                <c:pt idx="4487">
                  <c:v>1.20234375000002</c:v>
                </c:pt>
                <c:pt idx="4488">
                  <c:v>1.20234326824257</c:v>
                </c:pt>
                <c:pt idx="4489">
                  <c:v>1.20234278668313</c:v>
                </c:pt>
                <c:pt idx="4490">
                  <c:v>1.20234230532157</c:v>
                </c:pt>
                <c:pt idx="4491">
                  <c:v>1.20234182415779</c:v>
                </c:pt>
                <c:pt idx="4492">
                  <c:v>1.20234134319164</c:v>
                </c:pt>
                <c:pt idx="4493">
                  <c:v>1.20234086242302</c:v>
                </c:pt>
                <c:pt idx="4494">
                  <c:v>1.2023403818518</c:v>
                </c:pt>
                <c:pt idx="4495">
                  <c:v>1.20233990147785</c:v>
                </c:pt>
                <c:pt idx="4496">
                  <c:v>1.20233942130107</c:v>
                </c:pt>
                <c:pt idx="4497">
                  <c:v>1.20233894132132</c:v>
                </c:pt>
                <c:pt idx="4498">
                  <c:v>1.20233846153848</c:v>
                </c:pt>
                <c:pt idx="4499">
                  <c:v>1.20233798195244</c:v>
                </c:pt>
                <c:pt idx="4500">
                  <c:v>1.20233750256307</c:v>
                </c:pt>
                <c:pt idx="4501">
                  <c:v>1.20233702337025</c:v>
                </c:pt>
                <c:pt idx="4502">
                  <c:v>1.20233654437387</c:v>
                </c:pt>
                <c:pt idx="4503">
                  <c:v>1.20233606557379</c:v>
                </c:pt>
                <c:pt idx="4504">
                  <c:v>1.2023355869699</c:v>
                </c:pt>
                <c:pt idx="4505">
                  <c:v>1.20233510856209</c:v>
                </c:pt>
                <c:pt idx="4506">
                  <c:v>1.20233463035022</c:v>
                </c:pt>
                <c:pt idx="4507">
                  <c:v>1.20233415233417</c:v>
                </c:pt>
                <c:pt idx="4508">
                  <c:v>1.20233367451384</c:v>
                </c:pt>
                <c:pt idx="4509">
                  <c:v>1.20233319688909</c:v>
                </c:pt>
                <c:pt idx="4510">
                  <c:v>1.20233271945981</c:v>
                </c:pt>
                <c:pt idx="4511">
                  <c:v>1.20233224222588</c:v>
                </c:pt>
                <c:pt idx="4512">
                  <c:v>1.20233176518718</c:v>
                </c:pt>
                <c:pt idx="4513">
                  <c:v>1.20233128834358</c:v>
                </c:pt>
                <c:pt idx="4514">
                  <c:v>1.20233081169497</c:v>
                </c:pt>
                <c:pt idx="4515">
                  <c:v>1.20233033524123</c:v>
                </c:pt>
                <c:pt idx="4516">
                  <c:v>1.20232985898224</c:v>
                </c:pt>
                <c:pt idx="4517">
                  <c:v>1.20232938291788</c:v>
                </c:pt>
                <c:pt idx="4518">
                  <c:v>1.20232890704803</c:v>
                </c:pt>
                <c:pt idx="4519">
                  <c:v>1.20232843137257</c:v>
                </c:pt>
                <c:pt idx="4520">
                  <c:v>1.20232795589138</c:v>
                </c:pt>
                <c:pt idx="4521">
                  <c:v>1.20232748060435</c:v>
                </c:pt>
                <c:pt idx="4522">
                  <c:v>1.20232700551135</c:v>
                </c:pt>
                <c:pt idx="4523">
                  <c:v>1.20232653061226</c:v>
                </c:pt>
                <c:pt idx="4524">
                  <c:v>1.20232605590698</c:v>
                </c:pt>
                <c:pt idx="4525">
                  <c:v>1.20232558139537</c:v>
                </c:pt>
                <c:pt idx="4526">
                  <c:v>1.20232510707732</c:v>
                </c:pt>
                <c:pt idx="4527">
                  <c:v>1.20232463295271</c:v>
                </c:pt>
                <c:pt idx="4528">
                  <c:v>1.20232415902143</c:v>
                </c:pt>
                <c:pt idx="4529">
                  <c:v>1.20232368528335</c:v>
                </c:pt>
                <c:pt idx="4530">
                  <c:v>1.20232321173835</c:v>
                </c:pt>
                <c:pt idx="4531">
                  <c:v>1.20232273838633</c:v>
                </c:pt>
                <c:pt idx="4532">
                  <c:v>1.20232226522715</c:v>
                </c:pt>
                <c:pt idx="4533">
                  <c:v>1.20232179226071</c:v>
                </c:pt>
                <c:pt idx="4534">
                  <c:v>1.20232131948689</c:v>
                </c:pt>
                <c:pt idx="4535">
                  <c:v>1.20232084690556</c:v>
                </c:pt>
                <c:pt idx="4536">
                  <c:v>1.20232037451661</c:v>
                </c:pt>
                <c:pt idx="4537">
                  <c:v>1.20231990231992</c:v>
                </c:pt>
                <c:pt idx="4538">
                  <c:v>1.20238046795526</c:v>
                </c:pt>
                <c:pt idx="4539">
                  <c:v>1.20237998372663</c:v>
                </c:pt>
                <c:pt idx="4540">
                  <c:v>1.20237949969496</c:v>
                </c:pt>
                <c:pt idx="4541">
                  <c:v>1.20237901586012</c:v>
                </c:pt>
                <c:pt idx="4542">
                  <c:v>1.20237853222202</c:v>
                </c:pt>
                <c:pt idx="4543">
                  <c:v>1.20237804878051</c:v>
                </c:pt>
                <c:pt idx="4544">
                  <c:v>1.20237756553548</c:v>
                </c:pt>
                <c:pt idx="4545">
                  <c:v>1.20237708248681</c:v>
                </c:pt>
                <c:pt idx="4546">
                  <c:v>1.20237659963439</c:v>
                </c:pt>
                <c:pt idx="4547">
                  <c:v>1.20237611697809</c:v>
                </c:pt>
                <c:pt idx="4548">
                  <c:v>1.20237563451779</c:v>
                </c:pt>
                <c:pt idx="4549">
                  <c:v>1.20237515225337</c:v>
                </c:pt>
                <c:pt idx="4550">
                  <c:v>1.20237467018472</c:v>
                </c:pt>
                <c:pt idx="4551">
                  <c:v>1.20237418831171</c:v>
                </c:pt>
                <c:pt idx="4552">
                  <c:v>1.20237370663422</c:v>
                </c:pt>
                <c:pt idx="4553">
                  <c:v>1.20237322515215</c:v>
                </c:pt>
                <c:pt idx="4554">
                  <c:v>1.20237274386536</c:v>
                </c:pt>
                <c:pt idx="4555">
                  <c:v>1.20237226277374</c:v>
                </c:pt>
                <c:pt idx="4556">
                  <c:v>1.20237178187717</c:v>
                </c:pt>
                <c:pt idx="4557">
                  <c:v>1.20237130117554</c:v>
                </c:pt>
                <c:pt idx="4558">
                  <c:v>1.20237082066871</c:v>
                </c:pt>
                <c:pt idx="4559">
                  <c:v>1.20237034035658</c:v>
                </c:pt>
                <c:pt idx="4560">
                  <c:v>1.20236986023903</c:v>
                </c:pt>
                <c:pt idx="4561">
                  <c:v>1.20236938031594</c:v>
                </c:pt>
                <c:pt idx="4562">
                  <c:v>1.20236890058718</c:v>
                </c:pt>
                <c:pt idx="4563">
                  <c:v>1.20236842105265</c:v>
                </c:pt>
                <c:pt idx="4564">
                  <c:v>1.20236794171222</c:v>
                </c:pt>
                <c:pt idx="4565">
                  <c:v>1.20236746256578</c:v>
                </c:pt>
                <c:pt idx="4566">
                  <c:v>1.20236698361321</c:v>
                </c:pt>
                <c:pt idx="4567">
                  <c:v>1.20236650485439</c:v>
                </c:pt>
                <c:pt idx="4568">
                  <c:v>1.2023660262892</c:v>
                </c:pt>
                <c:pt idx="4569">
                  <c:v>1.20236554791753</c:v>
                </c:pt>
                <c:pt idx="4570">
                  <c:v>1.20236506973925</c:v>
                </c:pt>
                <c:pt idx="4571">
                  <c:v>1.20236459175426</c:v>
                </c:pt>
                <c:pt idx="4572">
                  <c:v>1.20236411396243</c:v>
                </c:pt>
                <c:pt idx="4573">
                  <c:v>1.20236363636365</c:v>
                </c:pt>
                <c:pt idx="4574">
                  <c:v>1.2023631589578</c:v>
                </c:pt>
                <c:pt idx="4575">
                  <c:v>1.20236268174477</c:v>
                </c:pt>
                <c:pt idx="4576">
                  <c:v>1.20236220472443</c:v>
                </c:pt>
                <c:pt idx="4577">
                  <c:v>1.20236172789667</c:v>
                </c:pt>
                <c:pt idx="4578">
                  <c:v>1.20236125126137</c:v>
                </c:pt>
                <c:pt idx="4579">
                  <c:v>1.20236077481842</c:v>
                </c:pt>
                <c:pt idx="4580">
                  <c:v>1.2023602985677</c:v>
                </c:pt>
                <c:pt idx="4581">
                  <c:v>1.20235982250909</c:v>
                </c:pt>
                <c:pt idx="4582">
                  <c:v>1.20235934664249</c:v>
                </c:pt>
                <c:pt idx="4583">
                  <c:v>1.20235887096776</c:v>
                </c:pt>
                <c:pt idx="4584">
                  <c:v>1.2023583954848</c:v>
                </c:pt>
                <c:pt idx="4585">
                  <c:v>1.20235792019349</c:v>
                </c:pt>
                <c:pt idx="4586">
                  <c:v>1.20235744509371</c:v>
                </c:pt>
                <c:pt idx="4587">
                  <c:v>1.20235697018535</c:v>
                </c:pt>
                <c:pt idx="4588">
                  <c:v>1.2023564954683</c:v>
                </c:pt>
                <c:pt idx="4589">
                  <c:v>1.20235602094243</c:v>
                </c:pt>
                <c:pt idx="4590">
                  <c:v>1.20235554660763</c:v>
                </c:pt>
                <c:pt idx="4591">
                  <c:v>1.20235507246379</c:v>
                </c:pt>
                <c:pt idx="4592">
                  <c:v>1.20235459851078</c:v>
                </c:pt>
                <c:pt idx="4593">
                  <c:v>1.20235412474851</c:v>
                </c:pt>
                <c:pt idx="4594">
                  <c:v>1.20235365117684</c:v>
                </c:pt>
                <c:pt idx="4595">
                  <c:v>1.20235317779567</c:v>
                </c:pt>
                <c:pt idx="4596">
                  <c:v>1.20235270460488</c:v>
                </c:pt>
                <c:pt idx="4597">
                  <c:v>1.20235223160436</c:v>
                </c:pt>
                <c:pt idx="4598">
                  <c:v>1.20235175879399</c:v>
                </c:pt>
                <c:pt idx="4599">
                  <c:v>1.20235128617365</c:v>
                </c:pt>
                <c:pt idx="4600">
                  <c:v>1.20235081374324</c:v>
                </c:pt>
                <c:pt idx="4601">
                  <c:v>1.20235034150263</c:v>
                </c:pt>
                <c:pt idx="4602">
                  <c:v>1.20234986945171</c:v>
                </c:pt>
                <c:pt idx="4603">
                  <c:v>1.20234939759038</c:v>
                </c:pt>
                <c:pt idx="4604">
                  <c:v>1.20234892591851</c:v>
                </c:pt>
                <c:pt idx="4605">
                  <c:v>1.20234845443599</c:v>
                </c:pt>
                <c:pt idx="4606">
                  <c:v>1.2023479831427</c:v>
                </c:pt>
                <c:pt idx="4607">
                  <c:v>1.20234751203854</c:v>
                </c:pt>
                <c:pt idx="4608">
                  <c:v>1.20234704112339</c:v>
                </c:pt>
                <c:pt idx="4609">
                  <c:v>1.20234657039713</c:v>
                </c:pt>
                <c:pt idx="4610">
                  <c:v>1.20234609985965</c:v>
                </c:pt>
                <c:pt idx="4611">
                  <c:v>1.20234562951084</c:v>
                </c:pt>
                <c:pt idx="4612">
                  <c:v>1.20234515935059</c:v>
                </c:pt>
                <c:pt idx="4613">
                  <c:v>1.20234468937877</c:v>
                </c:pt>
                <c:pt idx="4614">
                  <c:v>1.20234421959529</c:v>
                </c:pt>
                <c:pt idx="4615">
                  <c:v>1.20234375000002</c:v>
                </c:pt>
                <c:pt idx="4616">
                  <c:v>1.20234328059285</c:v>
                </c:pt>
                <c:pt idx="4617">
                  <c:v>1.20234281137366</c:v>
                </c:pt>
                <c:pt idx="4618">
                  <c:v>1.20234234234236</c:v>
                </c:pt>
                <c:pt idx="4619">
                  <c:v>1.20234187349882</c:v>
                </c:pt>
                <c:pt idx="4620">
                  <c:v>1.20234140484292</c:v>
                </c:pt>
                <c:pt idx="4621">
                  <c:v>1.20234093637457</c:v>
                </c:pt>
                <c:pt idx="4622">
                  <c:v>1.20234046809363</c:v>
                </c:pt>
                <c:pt idx="4623">
                  <c:v>1.20234000000002</c:v>
                </c:pt>
                <c:pt idx="4624">
                  <c:v>1.2023395320936</c:v>
                </c:pt>
                <c:pt idx="4625">
                  <c:v>1.20233906437427</c:v>
                </c:pt>
                <c:pt idx="4626">
                  <c:v>1.20233859684191</c:v>
                </c:pt>
                <c:pt idx="4627">
                  <c:v>1.20233812949642</c:v>
                </c:pt>
                <c:pt idx="4628">
                  <c:v>1.20233766233768</c:v>
                </c:pt>
                <c:pt idx="4629">
                  <c:v>1.20233719536558</c:v>
                </c:pt>
                <c:pt idx="4630">
                  <c:v>1.20233672858</c:v>
                </c:pt>
                <c:pt idx="4631">
                  <c:v>1.20233626198085</c:v>
                </c:pt>
                <c:pt idx="4632">
                  <c:v>1.20233579556799</c:v>
                </c:pt>
                <c:pt idx="4633">
                  <c:v>1.20233532934133</c:v>
                </c:pt>
                <c:pt idx="4634">
                  <c:v>1.20233486330075</c:v>
                </c:pt>
                <c:pt idx="4635">
                  <c:v>1.20233439744615</c:v>
                </c:pt>
                <c:pt idx="4636">
                  <c:v>1.20233393177739</c:v>
                </c:pt>
                <c:pt idx="4637">
                  <c:v>1.20233346629439</c:v>
                </c:pt>
                <c:pt idx="4638">
                  <c:v>1.20235697621091</c:v>
                </c:pt>
                <c:pt idx="4639">
                  <c:v>1.20235650630995</c:v>
                </c:pt>
                <c:pt idx="4640">
                  <c:v>1.20235603659632</c:v>
                </c:pt>
                <c:pt idx="4641">
                  <c:v>1.20235556706991</c:v>
                </c:pt>
                <c:pt idx="4642">
                  <c:v>1.20235509773059</c:v>
                </c:pt>
                <c:pt idx="4643">
                  <c:v>1.20235462857827</c:v>
                </c:pt>
                <c:pt idx="4644">
                  <c:v>1.20235415961283</c:v>
                </c:pt>
                <c:pt idx="4645">
                  <c:v>1.20235369083416</c:v>
                </c:pt>
                <c:pt idx="4646">
                  <c:v>1.20235322224215</c:v>
                </c:pt>
                <c:pt idx="4647">
                  <c:v>1.20235275383668</c:v>
                </c:pt>
                <c:pt idx="4648">
                  <c:v>1.20235228561764</c:v>
                </c:pt>
                <c:pt idx="4649">
                  <c:v>1.20235181758493</c:v>
                </c:pt>
                <c:pt idx="4650">
                  <c:v>1.20235134973842</c:v>
                </c:pt>
                <c:pt idx="4651">
                  <c:v>1.20235088207802</c:v>
                </c:pt>
                <c:pt idx="4652">
                  <c:v>1.20235041460361</c:v>
                </c:pt>
                <c:pt idx="4653">
                  <c:v>1.20234994731507</c:v>
                </c:pt>
                <c:pt idx="4654">
                  <c:v>1.2023494802123</c:v>
                </c:pt>
                <c:pt idx="4655">
                  <c:v>1.20234901329519</c:v>
                </c:pt>
                <c:pt idx="4656">
                  <c:v>1.20234854656363</c:v>
                </c:pt>
                <c:pt idx="4657">
                  <c:v>1.2023480800175</c:v>
                </c:pt>
                <c:pt idx="4658">
                  <c:v>1.20234761365669</c:v>
                </c:pt>
                <c:pt idx="4659">
                  <c:v>1.2023471474811</c:v>
                </c:pt>
                <c:pt idx="4660">
                  <c:v>1.20234668149061</c:v>
                </c:pt>
                <c:pt idx="4661">
                  <c:v>1.20234621568512</c:v>
                </c:pt>
                <c:pt idx="4662">
                  <c:v>1.20234575006451</c:v>
                </c:pt>
                <c:pt idx="4663">
                  <c:v>1.20234528462868</c:v>
                </c:pt>
                <c:pt idx="4664">
                  <c:v>1.20234481937751</c:v>
                </c:pt>
                <c:pt idx="4665">
                  <c:v>1.20234435431089</c:v>
                </c:pt>
                <c:pt idx="4666">
                  <c:v>1.20234388942872</c:v>
                </c:pt>
                <c:pt idx="4667">
                  <c:v>1.20234342473088</c:v>
                </c:pt>
                <c:pt idx="4668">
                  <c:v>1.20234296021726</c:v>
                </c:pt>
                <c:pt idx="4669">
                  <c:v>1.20234249588776</c:v>
                </c:pt>
                <c:pt idx="4670">
                  <c:v>1.20234203174227</c:v>
                </c:pt>
                <c:pt idx="4671">
                  <c:v>1.20234156778068</c:v>
                </c:pt>
                <c:pt idx="4672">
                  <c:v>1.20234110400287</c:v>
                </c:pt>
                <c:pt idx="4673">
                  <c:v>1.20234064040874</c:v>
                </c:pt>
                <c:pt idx="4674">
                  <c:v>1.20234017699817</c:v>
                </c:pt>
                <c:pt idx="4675">
                  <c:v>1.20233971377107</c:v>
                </c:pt>
                <c:pt idx="4676">
                  <c:v>1.20233925072732</c:v>
                </c:pt>
                <c:pt idx="4677">
                  <c:v>1.20233878786681</c:v>
                </c:pt>
                <c:pt idx="4678">
                  <c:v>1.20233832518943</c:v>
                </c:pt>
                <c:pt idx="4679">
                  <c:v>1.20233786269508</c:v>
                </c:pt>
                <c:pt idx="4680">
                  <c:v>1.20233740038365</c:v>
                </c:pt>
                <c:pt idx="4681">
                  <c:v>1.20233693825502</c:v>
                </c:pt>
                <c:pt idx="4682">
                  <c:v>1.20239577773826</c:v>
                </c:pt>
                <c:pt idx="4683">
                  <c:v>1.20239530425504</c:v>
                </c:pt>
                <c:pt idx="4684">
                  <c:v>1.20239483095893</c:v>
                </c:pt>
                <c:pt idx="4685">
                  <c:v>1.20239435784983</c:v>
                </c:pt>
                <c:pt idx="4686">
                  <c:v>1.20239388492762</c:v>
                </c:pt>
                <c:pt idx="4687">
                  <c:v>1.2023934121922</c:v>
                </c:pt>
                <c:pt idx="4688">
                  <c:v>1.20239293964344</c:v>
                </c:pt>
                <c:pt idx="4689">
                  <c:v>1.20239246728125</c:v>
                </c:pt>
                <c:pt idx="4690">
                  <c:v>1.2023919951055</c:v>
                </c:pt>
                <c:pt idx="4691">
                  <c:v>1.2023915231161</c:v>
                </c:pt>
                <c:pt idx="4692">
                  <c:v>1.20239105131292</c:v>
                </c:pt>
                <c:pt idx="4693">
                  <c:v>1.20239057969587</c:v>
                </c:pt>
                <c:pt idx="4694">
                  <c:v>1.20239010826482</c:v>
                </c:pt>
                <c:pt idx="4695">
                  <c:v>1.20238963701967</c:v>
                </c:pt>
                <c:pt idx="4696">
                  <c:v>1.20238916596031</c:v>
                </c:pt>
                <c:pt idx="4697">
                  <c:v>1.20238869508663</c:v>
                </c:pt>
                <c:pt idx="4698">
                  <c:v>1.20238822439852</c:v>
                </c:pt>
                <c:pt idx="4699">
                  <c:v>1.20238775389587</c:v>
                </c:pt>
                <c:pt idx="4700">
                  <c:v>1.20238728357858</c:v>
                </c:pt>
                <c:pt idx="4701">
                  <c:v>1.20238681344652</c:v>
                </c:pt>
                <c:pt idx="4702">
                  <c:v>1.20238634349959</c:v>
                </c:pt>
                <c:pt idx="4703">
                  <c:v>1.20238587373769</c:v>
                </c:pt>
                <c:pt idx="4704">
                  <c:v>1.20238540416069</c:v>
                </c:pt>
                <c:pt idx="4705">
                  <c:v>1.20238493476851</c:v>
                </c:pt>
                <c:pt idx="4706">
                  <c:v>1.20238446556101</c:v>
                </c:pt>
                <c:pt idx="4707">
                  <c:v>1.2023839965381</c:v>
                </c:pt>
                <c:pt idx="4708">
                  <c:v>1.20238352769967</c:v>
                </c:pt>
                <c:pt idx="4709">
                  <c:v>1.20238305904561</c:v>
                </c:pt>
                <c:pt idx="4710">
                  <c:v>1.20238259057581</c:v>
                </c:pt>
                <c:pt idx="4711">
                  <c:v>1.20238212229015</c:v>
                </c:pt>
                <c:pt idx="4712">
                  <c:v>1.20238165418854</c:v>
                </c:pt>
                <c:pt idx="4713">
                  <c:v>1.20238118627086</c:v>
                </c:pt>
                <c:pt idx="4714">
                  <c:v>1.20238071853701</c:v>
                </c:pt>
                <c:pt idx="4715">
                  <c:v>1.20238025098687</c:v>
                </c:pt>
                <c:pt idx="4716">
                  <c:v>1.20237978362035</c:v>
                </c:pt>
                <c:pt idx="4717">
                  <c:v>1.20237931643732</c:v>
                </c:pt>
                <c:pt idx="4718">
                  <c:v>1.20237884943769</c:v>
                </c:pt>
                <c:pt idx="4719">
                  <c:v>1.20237838262134</c:v>
                </c:pt>
                <c:pt idx="4720">
                  <c:v>1.20237791598816</c:v>
                </c:pt>
                <c:pt idx="4721">
                  <c:v>1.20237744953806</c:v>
                </c:pt>
                <c:pt idx="4722">
                  <c:v>1.20237698327091</c:v>
                </c:pt>
                <c:pt idx="4723">
                  <c:v>1.20237651718662</c:v>
                </c:pt>
                <c:pt idx="4724">
                  <c:v>1.20237605128508</c:v>
                </c:pt>
                <c:pt idx="4725">
                  <c:v>1.20237558556617</c:v>
                </c:pt>
                <c:pt idx="4726">
                  <c:v>1.2023751200298</c:v>
                </c:pt>
                <c:pt idx="4727">
                  <c:v>1.20237465467585</c:v>
                </c:pt>
                <c:pt idx="4728">
                  <c:v>1.20237418950421</c:v>
                </c:pt>
                <c:pt idx="4729">
                  <c:v>1.20237372451479</c:v>
                </c:pt>
                <c:pt idx="4730">
                  <c:v>1.20237325970747</c:v>
                </c:pt>
                <c:pt idx="4731">
                  <c:v>1.20237279508214</c:v>
                </c:pt>
                <c:pt idx="4732">
                  <c:v>1.2023723306387</c:v>
                </c:pt>
                <c:pt idx="4733">
                  <c:v>1.20237186637704</c:v>
                </c:pt>
                <c:pt idx="4734">
                  <c:v>1.20237140229706</c:v>
                </c:pt>
                <c:pt idx="4735">
                  <c:v>1.20237093839865</c:v>
                </c:pt>
                <c:pt idx="4736">
                  <c:v>1.2023704746817</c:v>
                </c:pt>
                <c:pt idx="4737">
                  <c:v>1.2023700111461</c:v>
                </c:pt>
                <c:pt idx="4738">
                  <c:v>1.20236954779176</c:v>
                </c:pt>
                <c:pt idx="4739">
                  <c:v>1.20236908461855</c:v>
                </c:pt>
                <c:pt idx="4740">
                  <c:v>1.20236862162639</c:v>
                </c:pt>
                <c:pt idx="4741">
                  <c:v>1.20236815881515</c:v>
                </c:pt>
                <c:pt idx="4742">
                  <c:v>1.20236769618474</c:v>
                </c:pt>
                <c:pt idx="4743">
                  <c:v>1.20236723373505</c:v>
                </c:pt>
                <c:pt idx="4744">
                  <c:v>1.20236677146596</c:v>
                </c:pt>
                <c:pt idx="4745">
                  <c:v>1.20236630937739</c:v>
                </c:pt>
                <c:pt idx="4746">
                  <c:v>1.20236584746922</c:v>
                </c:pt>
                <c:pt idx="4747">
                  <c:v>1.20236538574134</c:v>
                </c:pt>
                <c:pt idx="4748">
                  <c:v>1.20236492419365</c:v>
                </c:pt>
                <c:pt idx="4749">
                  <c:v>1.20236446282605</c:v>
                </c:pt>
                <c:pt idx="4750">
                  <c:v>1.20236400163843</c:v>
                </c:pt>
                <c:pt idx="4751">
                  <c:v>1.20236354063068</c:v>
                </c:pt>
                <c:pt idx="4752">
                  <c:v>1.2023630798027</c:v>
                </c:pt>
                <c:pt idx="4753">
                  <c:v>1.20236261915438</c:v>
                </c:pt>
                <c:pt idx="4754">
                  <c:v>1.20236215868562</c:v>
                </c:pt>
                <c:pt idx="4755">
                  <c:v>1.20236169839632</c:v>
                </c:pt>
                <c:pt idx="4756">
                  <c:v>1.20236123828636</c:v>
                </c:pt>
                <c:pt idx="4757">
                  <c:v>1.20236077835565</c:v>
                </c:pt>
                <c:pt idx="4758">
                  <c:v>1.20236031860407</c:v>
                </c:pt>
                <c:pt idx="4759">
                  <c:v>1.20235985903153</c:v>
                </c:pt>
                <c:pt idx="4760">
                  <c:v>1.20235939963793</c:v>
                </c:pt>
                <c:pt idx="4761">
                  <c:v>1.20235894042314</c:v>
                </c:pt>
                <c:pt idx="4762">
                  <c:v>1.20235848138708</c:v>
                </c:pt>
                <c:pt idx="4763">
                  <c:v>1.20235802252963</c:v>
                </c:pt>
                <c:pt idx="4764">
                  <c:v>1.2023575638507</c:v>
                </c:pt>
                <c:pt idx="4765">
                  <c:v>1.20235710535017</c:v>
                </c:pt>
                <c:pt idx="4766">
                  <c:v>1.20235664702795</c:v>
                </c:pt>
                <c:pt idx="4767">
                  <c:v>1.20235618888393</c:v>
                </c:pt>
                <c:pt idx="4768">
                  <c:v>1.20235573091801</c:v>
                </c:pt>
                <c:pt idx="4769">
                  <c:v>1.20235527313008</c:v>
                </c:pt>
                <c:pt idx="4770">
                  <c:v>1.20235481552003</c:v>
                </c:pt>
                <c:pt idx="4771">
                  <c:v>1.20235435808777</c:v>
                </c:pt>
                <c:pt idx="4772">
                  <c:v>1.2023539008332</c:v>
                </c:pt>
                <c:pt idx="4773">
                  <c:v>1.2023534437562</c:v>
                </c:pt>
                <c:pt idx="4774">
                  <c:v>1.20235298685668</c:v>
                </c:pt>
                <c:pt idx="4775">
                  <c:v>1.20235253013452</c:v>
                </c:pt>
                <c:pt idx="4776">
                  <c:v>1.20235207358964</c:v>
                </c:pt>
                <c:pt idx="4777">
                  <c:v>1.20235161722192</c:v>
                </c:pt>
                <c:pt idx="4778">
                  <c:v>1.20235116103126</c:v>
                </c:pt>
                <c:pt idx="4779">
                  <c:v>1.20235070501756</c:v>
                </c:pt>
                <c:pt idx="4780">
                  <c:v>1.20235024918072</c:v>
                </c:pt>
                <c:pt idx="4781">
                  <c:v>1.20234979352063</c:v>
                </c:pt>
                <c:pt idx="4782">
                  <c:v>1.20234933803719</c:v>
                </c:pt>
                <c:pt idx="4783">
                  <c:v>1.2023488827303</c:v>
                </c:pt>
                <c:pt idx="4784">
                  <c:v>1.20234842759985</c:v>
                </c:pt>
                <c:pt idx="4785">
                  <c:v>1.20234797264574</c:v>
                </c:pt>
                <c:pt idx="4786">
                  <c:v>1.20234751786788</c:v>
                </c:pt>
                <c:pt idx="4787">
                  <c:v>1.20234706326615</c:v>
                </c:pt>
                <c:pt idx="4788">
                  <c:v>1.20234660884045</c:v>
                </c:pt>
                <c:pt idx="4789">
                  <c:v>1.20234615459069</c:v>
                </c:pt>
                <c:pt idx="4790">
                  <c:v>1.20234570051676</c:v>
                </c:pt>
                <c:pt idx="4791">
                  <c:v>1.20234524661856</c:v>
                </c:pt>
                <c:pt idx="4792">
                  <c:v>1.20234479289598</c:v>
                </c:pt>
                <c:pt idx="4793">
                  <c:v>1.20234433934893</c:v>
                </c:pt>
                <c:pt idx="4794">
                  <c:v>1.20234388597731</c:v>
                </c:pt>
                <c:pt idx="4795">
                  <c:v>1.202343432781</c:v>
                </c:pt>
                <c:pt idx="4796">
                  <c:v>1.20234297975991</c:v>
                </c:pt>
                <c:pt idx="4797">
                  <c:v>1.20234252691394</c:v>
                </c:pt>
                <c:pt idx="4798">
                  <c:v>1.20234207424299</c:v>
                </c:pt>
                <c:pt idx="4799">
                  <c:v>1.20234162174695</c:v>
                </c:pt>
                <c:pt idx="4800">
                  <c:v>1.20234116942573</c:v>
                </c:pt>
                <c:pt idx="4801">
                  <c:v>1.20234071727922</c:v>
                </c:pt>
                <c:pt idx="4802">
                  <c:v>1.20234026530731</c:v>
                </c:pt>
                <c:pt idx="4803">
                  <c:v>1.20233981350992</c:v>
                </c:pt>
                <c:pt idx="4804">
                  <c:v>1.20233936188694</c:v>
                </c:pt>
                <c:pt idx="4805">
                  <c:v>1.20233891043827</c:v>
                </c:pt>
                <c:pt idx="4806">
                  <c:v>1.2023384591638</c:v>
                </c:pt>
                <c:pt idx="4807">
                  <c:v>1.20233800806344</c:v>
                </c:pt>
                <c:pt idx="4808">
                  <c:v>1.20233755713708</c:v>
                </c:pt>
                <c:pt idx="4809">
                  <c:v>1.20233710638463</c:v>
                </c:pt>
                <c:pt idx="4810">
                  <c:v>1.20233665580598</c:v>
                </c:pt>
                <c:pt idx="4811">
                  <c:v>1.20233620540104</c:v>
                </c:pt>
                <c:pt idx="4812">
                  <c:v>1.2023357551697</c:v>
                </c:pt>
                <c:pt idx="4813">
                  <c:v>1.20233530511186</c:v>
                </c:pt>
                <c:pt idx="4814">
                  <c:v>1.20233485522743</c:v>
                </c:pt>
                <c:pt idx="4815">
                  <c:v>1.20233440551629</c:v>
                </c:pt>
                <c:pt idx="4816">
                  <c:v>1.20233395597836</c:v>
                </c:pt>
                <c:pt idx="4817">
                  <c:v>1.20233350661354</c:v>
                </c:pt>
                <c:pt idx="4818">
                  <c:v>1.20233305742171</c:v>
                </c:pt>
                <c:pt idx="4819">
                  <c:v>1.20233260840279</c:v>
                </c:pt>
                <c:pt idx="4820">
                  <c:v>1.20233215955667</c:v>
                </c:pt>
                <c:pt idx="4821">
                  <c:v>1.20233171088325</c:v>
                </c:pt>
                <c:pt idx="4822">
                  <c:v>1.20233126238244</c:v>
                </c:pt>
                <c:pt idx="4823">
                  <c:v>1.20233081405413</c:v>
                </c:pt>
                <c:pt idx="4824">
                  <c:v>1.20233036589822</c:v>
                </c:pt>
                <c:pt idx="4825">
                  <c:v>1.20232991791462</c:v>
                </c:pt>
                <c:pt idx="4826">
                  <c:v>1.20238713025429</c:v>
                </c:pt>
                <c:pt idx="4827">
                  <c:v>1.20238667153482</c:v>
                </c:pt>
                <c:pt idx="4828">
                  <c:v>1.20238621299161</c:v>
                </c:pt>
                <c:pt idx="4829">
                  <c:v>1.20238575462457</c:v>
                </c:pt>
                <c:pt idx="4830">
                  <c:v>1.20238529643359</c:v>
                </c:pt>
                <c:pt idx="4831">
                  <c:v>1.20238483841857</c:v>
                </c:pt>
                <c:pt idx="4832">
                  <c:v>1.2023843805794</c:v>
                </c:pt>
                <c:pt idx="4833">
                  <c:v>1.202383922916</c:v>
                </c:pt>
                <c:pt idx="4834">
                  <c:v>1.20238346542825</c:v>
                </c:pt>
                <c:pt idx="4835">
                  <c:v>1.20238300811605</c:v>
                </c:pt>
                <c:pt idx="4836">
                  <c:v>1.20238255097931</c:v>
                </c:pt>
                <c:pt idx="4837">
                  <c:v>1.20238209401792</c:v>
                </c:pt>
                <c:pt idx="4838">
                  <c:v>1.20238163723179</c:v>
                </c:pt>
                <c:pt idx="4839">
                  <c:v>1.2023811806208</c:v>
                </c:pt>
                <c:pt idx="4840">
                  <c:v>1.20238072418487</c:v>
                </c:pt>
                <c:pt idx="4841">
                  <c:v>1.20238026792389</c:v>
                </c:pt>
                <c:pt idx="4842">
                  <c:v>1.20237981183775</c:v>
                </c:pt>
                <c:pt idx="4843">
                  <c:v>1.20237935592637</c:v>
                </c:pt>
                <c:pt idx="4844">
                  <c:v>1.20237890018963</c:v>
                </c:pt>
                <c:pt idx="4845">
                  <c:v>1.20237844462744</c:v>
                </c:pt>
                <c:pt idx="4846">
                  <c:v>1.2023779892397</c:v>
                </c:pt>
                <c:pt idx="4847">
                  <c:v>1.20237753402631</c:v>
                </c:pt>
                <c:pt idx="4848">
                  <c:v>1.20237707898717</c:v>
                </c:pt>
                <c:pt idx="4849">
                  <c:v>1.20237662412217</c:v>
                </c:pt>
                <c:pt idx="4850">
                  <c:v>1.20237616943122</c:v>
                </c:pt>
                <c:pt idx="4851">
                  <c:v>1.20237571491422</c:v>
                </c:pt>
                <c:pt idx="4852">
                  <c:v>1.20237526057106</c:v>
                </c:pt>
                <c:pt idx="4853">
                  <c:v>1.20237480640166</c:v>
                </c:pt>
                <c:pt idx="4854">
                  <c:v>1.2023743524059</c:v>
                </c:pt>
                <c:pt idx="4855">
                  <c:v>1.2023738985837</c:v>
                </c:pt>
                <c:pt idx="4856">
                  <c:v>1.20237344493494</c:v>
                </c:pt>
                <c:pt idx="4857">
                  <c:v>1.20237299145953</c:v>
                </c:pt>
                <c:pt idx="4858">
                  <c:v>1.20237253815737</c:v>
                </c:pt>
                <c:pt idx="4859">
                  <c:v>1.20237208502837</c:v>
                </c:pt>
                <c:pt idx="4860">
                  <c:v>1.20237163207242</c:v>
                </c:pt>
                <c:pt idx="4861">
                  <c:v>1.20237117928942</c:v>
                </c:pt>
                <c:pt idx="4862">
                  <c:v>1.20237072667927</c:v>
                </c:pt>
                <c:pt idx="4863">
                  <c:v>1.20237027424188</c:v>
                </c:pt>
                <c:pt idx="4864">
                  <c:v>1.20236982197715</c:v>
                </c:pt>
                <c:pt idx="4865">
                  <c:v>1.20236936988497</c:v>
                </c:pt>
                <c:pt idx="4866">
                  <c:v>1.20236891796526</c:v>
                </c:pt>
                <c:pt idx="4867">
                  <c:v>1.2023684662179</c:v>
                </c:pt>
                <c:pt idx="4868">
                  <c:v>1.2023680146428</c:v>
                </c:pt>
                <c:pt idx="4869">
                  <c:v>1.20236756323987</c:v>
                </c:pt>
                <c:pt idx="4870">
                  <c:v>1.202367112009</c:v>
                </c:pt>
                <c:pt idx="4871">
                  <c:v>1.2023666609501</c:v>
                </c:pt>
                <c:pt idx="4872">
                  <c:v>1.20236621006307</c:v>
                </c:pt>
                <c:pt idx="4873">
                  <c:v>1.2023657593478</c:v>
                </c:pt>
                <c:pt idx="4874">
                  <c:v>1.20236530880421</c:v>
                </c:pt>
                <c:pt idx="4875">
                  <c:v>1.20236485843219</c:v>
                </c:pt>
                <c:pt idx="4876">
                  <c:v>1.20236440823165</c:v>
                </c:pt>
                <c:pt idx="4877">
                  <c:v>1.20236395820249</c:v>
                </c:pt>
                <c:pt idx="4878">
                  <c:v>1.2023635083446</c:v>
                </c:pt>
                <c:pt idx="4879">
                  <c:v>1.2023630586579</c:v>
                </c:pt>
                <c:pt idx="4880">
                  <c:v>1.20236260914228</c:v>
                </c:pt>
                <c:pt idx="4881">
                  <c:v>1.20236215979764</c:v>
                </c:pt>
                <c:pt idx="4882">
                  <c:v>1.2023617106239</c:v>
                </c:pt>
                <c:pt idx="4883">
                  <c:v>1.20236126162095</c:v>
                </c:pt>
                <c:pt idx="4884">
                  <c:v>1.20236081278869</c:v>
                </c:pt>
                <c:pt idx="4885">
                  <c:v>1.20236036412703</c:v>
                </c:pt>
                <c:pt idx="4886">
                  <c:v>1.20235991563587</c:v>
                </c:pt>
                <c:pt idx="4887">
                  <c:v>1.20235946731512</c:v>
                </c:pt>
                <c:pt idx="4888">
                  <c:v>1.20235901916466</c:v>
                </c:pt>
                <c:pt idx="4889">
                  <c:v>1.20235857118442</c:v>
                </c:pt>
                <c:pt idx="4890">
                  <c:v>1.20235812337429</c:v>
                </c:pt>
                <c:pt idx="4891">
                  <c:v>1.20235767573417</c:v>
                </c:pt>
                <c:pt idx="4892">
                  <c:v>1.20235722826397</c:v>
                </c:pt>
                <c:pt idx="4893">
                  <c:v>1.20235678096359</c:v>
                </c:pt>
                <c:pt idx="4894">
                  <c:v>1.20235633383294</c:v>
                </c:pt>
                <c:pt idx="4895">
                  <c:v>1.20235588687191</c:v>
                </c:pt>
                <c:pt idx="4896">
                  <c:v>1.20235544008042</c:v>
                </c:pt>
                <c:pt idx="4897">
                  <c:v>1.20235499345836</c:v>
                </c:pt>
                <c:pt idx="4898">
                  <c:v>1.20235454700564</c:v>
                </c:pt>
                <c:pt idx="4899">
                  <c:v>1.20235410072216</c:v>
                </c:pt>
                <c:pt idx="4900">
                  <c:v>1.20235365460783</c:v>
                </c:pt>
                <c:pt idx="4901">
                  <c:v>1.20235320866254</c:v>
                </c:pt>
                <c:pt idx="4902">
                  <c:v>1.20235276288621</c:v>
                </c:pt>
                <c:pt idx="4903">
                  <c:v>1.20235231727874</c:v>
                </c:pt>
                <c:pt idx="4904">
                  <c:v>1.20235187184003</c:v>
                </c:pt>
                <c:pt idx="4905">
                  <c:v>1.20235142656999</c:v>
                </c:pt>
                <c:pt idx="4906">
                  <c:v>1.20235098146852</c:v>
                </c:pt>
                <c:pt idx="4907">
                  <c:v>1.20235053653552</c:v>
                </c:pt>
                <c:pt idx="4908">
                  <c:v>1.2023500917709</c:v>
                </c:pt>
                <c:pt idx="4909">
                  <c:v>1.20234964717456</c:v>
                </c:pt>
                <c:pt idx="4910">
                  <c:v>1.20234920274642</c:v>
                </c:pt>
                <c:pt idx="4911">
                  <c:v>1.20234875848636</c:v>
                </c:pt>
                <c:pt idx="4912">
                  <c:v>1.2023483143943</c:v>
                </c:pt>
                <c:pt idx="4913">
                  <c:v>1.20234787047015</c:v>
                </c:pt>
                <c:pt idx="4914">
                  <c:v>1.2023474267138</c:v>
                </c:pt>
                <c:pt idx="4915">
                  <c:v>1.20234698312516</c:v>
                </c:pt>
                <c:pt idx="4916">
                  <c:v>1.20234653970414</c:v>
                </c:pt>
                <c:pt idx="4917">
                  <c:v>1.20234609645064</c:v>
                </c:pt>
                <c:pt idx="4918">
                  <c:v>1.20234565336456</c:v>
                </c:pt>
                <c:pt idx="4919">
                  <c:v>1.20234521044582</c:v>
                </c:pt>
                <c:pt idx="4920">
                  <c:v>1.20234476769432</c:v>
                </c:pt>
                <c:pt idx="4921">
                  <c:v>1.20234432510995</c:v>
                </c:pt>
                <c:pt idx="4922">
                  <c:v>1.20234388269264</c:v>
                </c:pt>
                <c:pt idx="4923">
                  <c:v>1.20234344044228</c:v>
                </c:pt>
                <c:pt idx="4924">
                  <c:v>1.20234299835877</c:v>
                </c:pt>
                <c:pt idx="4925">
                  <c:v>1.20234255644204</c:v>
                </c:pt>
                <c:pt idx="4926">
                  <c:v>1.20234211469197</c:v>
                </c:pt>
                <c:pt idx="4927">
                  <c:v>1.20234167310847</c:v>
                </c:pt>
                <c:pt idx="4928">
                  <c:v>1.20234123169146</c:v>
                </c:pt>
                <c:pt idx="4929">
                  <c:v>1.20234079044084</c:v>
                </c:pt>
                <c:pt idx="4930">
                  <c:v>1.2023403493565</c:v>
                </c:pt>
                <c:pt idx="4931">
                  <c:v>1.20233990843837</c:v>
                </c:pt>
                <c:pt idx="4932">
                  <c:v>1.20233946768634</c:v>
                </c:pt>
                <c:pt idx="4933">
                  <c:v>1.20233902710033</c:v>
                </c:pt>
                <c:pt idx="4934">
                  <c:v>1.20233858668023</c:v>
                </c:pt>
                <c:pt idx="4935">
                  <c:v>1.20233814642595</c:v>
                </c:pt>
                <c:pt idx="4936">
                  <c:v>1.20233770633741</c:v>
                </c:pt>
                <c:pt idx="4937">
                  <c:v>1.2023372664145</c:v>
                </c:pt>
                <c:pt idx="4938">
                  <c:v>1.20233682665714</c:v>
                </c:pt>
                <c:pt idx="4939">
                  <c:v>1.20233638706522</c:v>
                </c:pt>
                <c:pt idx="4940">
                  <c:v>1.20233594763867</c:v>
                </c:pt>
                <c:pt idx="4941">
                  <c:v>1.20233550837737</c:v>
                </c:pt>
                <c:pt idx="4942">
                  <c:v>1.20233506928125</c:v>
                </c:pt>
                <c:pt idx="4943">
                  <c:v>1.2023346303502</c:v>
                </c:pt>
                <c:pt idx="4944">
                  <c:v>1.20233419158414</c:v>
                </c:pt>
                <c:pt idx="4945">
                  <c:v>1.20233375298296</c:v>
                </c:pt>
                <c:pt idx="4946">
                  <c:v>1.20233331454659</c:v>
                </c:pt>
                <c:pt idx="4947">
                  <c:v>1.20233287627492</c:v>
                </c:pt>
                <c:pt idx="4948">
                  <c:v>1.20233243816786</c:v>
                </c:pt>
                <c:pt idx="4949">
                  <c:v>1.20233200022532</c:v>
                </c:pt>
                <c:pt idx="4950">
                  <c:v>1.20233156244721</c:v>
                </c:pt>
                <c:pt idx="4951">
                  <c:v>1.20233112483343</c:v>
                </c:pt>
                <c:pt idx="4952">
                  <c:v>1.20233068738389</c:v>
                </c:pt>
                <c:pt idx="4953">
                  <c:v>1.20233025009851</c:v>
                </c:pt>
                <c:pt idx="4954">
                  <c:v>1.20232981297718</c:v>
                </c:pt>
                <c:pt idx="4955">
                  <c:v>1.20232937601981</c:v>
                </c:pt>
                <c:pt idx="4956">
                  <c:v>1.20232893922632</c:v>
                </c:pt>
                <c:pt idx="4957">
                  <c:v>1.2023285025966</c:v>
                </c:pt>
                <c:pt idx="4958">
                  <c:v>1.20232806613058</c:v>
                </c:pt>
                <c:pt idx="4959">
                  <c:v>1.20232762982815</c:v>
                </c:pt>
                <c:pt idx="4960">
                  <c:v>1.20232719368922</c:v>
                </c:pt>
                <c:pt idx="4961">
                  <c:v>1.20232675771371</c:v>
                </c:pt>
                <c:pt idx="4962">
                  <c:v>1.20232632190152</c:v>
                </c:pt>
                <c:pt idx="4963">
                  <c:v>1.20232588625256</c:v>
                </c:pt>
                <c:pt idx="4964">
                  <c:v>1.20232545076673</c:v>
                </c:pt>
                <c:pt idx="4965">
                  <c:v>1.20232501544395</c:v>
                </c:pt>
                <c:pt idx="4966">
                  <c:v>1.20232458028412</c:v>
                </c:pt>
                <c:pt idx="4967">
                  <c:v>1.20232414528715</c:v>
                </c:pt>
                <c:pt idx="4968">
                  <c:v>1.20232371045296</c:v>
                </c:pt>
                <c:pt idx="4969">
                  <c:v>1.20232327578144</c:v>
                </c:pt>
                <c:pt idx="4970">
                  <c:v>1.20237894854963</c:v>
                </c:pt>
                <c:pt idx="4971">
                  <c:v>1.20237850371174</c:v>
                </c:pt>
                <c:pt idx="4972">
                  <c:v>1.20237805904018</c:v>
                </c:pt>
                <c:pt idx="4973">
                  <c:v>1.20237761453485</c:v>
                </c:pt>
                <c:pt idx="4974">
                  <c:v>1.20237717019567</c:v>
                </c:pt>
                <c:pt idx="4975">
                  <c:v>1.20237672602254</c:v>
                </c:pt>
                <c:pt idx="4976">
                  <c:v>1.20237628201536</c:v>
                </c:pt>
                <c:pt idx="4977">
                  <c:v>1.20237583817404</c:v>
                </c:pt>
                <c:pt idx="4978">
                  <c:v>1.2023753944985</c:v>
                </c:pt>
                <c:pt idx="4979">
                  <c:v>1.20237495098863</c:v>
                </c:pt>
                <c:pt idx="4980">
                  <c:v>1.20237450764435</c:v>
                </c:pt>
                <c:pt idx="4981">
                  <c:v>1.20237406446556</c:v>
                </c:pt>
                <c:pt idx="4982">
                  <c:v>1.20237362145217</c:v>
                </c:pt>
                <c:pt idx="4983">
                  <c:v>1.20237317860408</c:v>
                </c:pt>
                <c:pt idx="4984">
                  <c:v>1.20237273592121</c:v>
                </c:pt>
                <c:pt idx="4985">
                  <c:v>1.20237229340346</c:v>
                </c:pt>
                <c:pt idx="4986">
                  <c:v>1.20237185105074</c:v>
                </c:pt>
                <c:pt idx="4987">
                  <c:v>1.20237140886296</c:v>
                </c:pt>
                <c:pt idx="4988">
                  <c:v>1.20237096684002</c:v>
                </c:pt>
                <c:pt idx="4989">
                  <c:v>1.20237052498183</c:v>
                </c:pt>
                <c:pt idx="4990">
                  <c:v>1.20237008328831</c:v>
                </c:pt>
                <c:pt idx="4991">
                  <c:v>1.20236964175935</c:v>
                </c:pt>
                <c:pt idx="4992">
                  <c:v>1.20236920039487</c:v>
                </c:pt>
                <c:pt idx="4993">
                  <c:v>1.20236875919477</c:v>
                </c:pt>
                <c:pt idx="4994">
                  <c:v>1.20236831815897</c:v>
                </c:pt>
                <c:pt idx="4995">
                  <c:v>1.20236787728737</c:v>
                </c:pt>
                <c:pt idx="4996">
                  <c:v>1.20236743657988</c:v>
                </c:pt>
                <c:pt idx="4997">
                  <c:v>1.2023669960364</c:v>
                </c:pt>
                <c:pt idx="4998">
                  <c:v>1.20236655565685</c:v>
                </c:pt>
                <c:pt idx="4999">
                  <c:v>1.20236611544114</c:v>
                </c:pt>
                <c:pt idx="5000">
                  <c:v>1.20236567538917</c:v>
                </c:pt>
                <c:pt idx="5001">
                  <c:v>1.20236523550085</c:v>
                </c:pt>
                <c:pt idx="5002">
                  <c:v>1.20236479577609</c:v>
                </c:pt>
                <c:pt idx="5003">
                  <c:v>1.2023643562148</c:v>
                </c:pt>
                <c:pt idx="5004">
                  <c:v>1.20236391681689</c:v>
                </c:pt>
                <c:pt idx="5005">
                  <c:v>1.20236347758227</c:v>
                </c:pt>
                <c:pt idx="5006">
                  <c:v>1.20236303851084</c:v>
                </c:pt>
                <c:pt idx="5007">
                  <c:v>1.20236259960252</c:v>
                </c:pt>
                <c:pt idx="5008">
                  <c:v>1.20236216085721</c:v>
                </c:pt>
                <c:pt idx="5009">
                  <c:v>1.20236172227483</c:v>
                </c:pt>
                <c:pt idx="5010">
                  <c:v>1.20236128385528</c:v>
                </c:pt>
                <c:pt idx="5011">
                  <c:v>1.20236084559847</c:v>
                </c:pt>
                <c:pt idx="5012">
                  <c:v>1.20236040750432</c:v>
                </c:pt>
                <c:pt idx="5013">
                  <c:v>1.20235996957272</c:v>
                </c:pt>
                <c:pt idx="5014">
                  <c:v>1.2023595318036</c:v>
                </c:pt>
                <c:pt idx="5015">
                  <c:v>1.20235909419685</c:v>
                </c:pt>
                <c:pt idx="5016">
                  <c:v>1.2023586567524</c:v>
                </c:pt>
                <c:pt idx="5017">
                  <c:v>1.20235821947014</c:v>
                </c:pt>
                <c:pt idx="5018">
                  <c:v>1.20235778235</c:v>
                </c:pt>
                <c:pt idx="5019">
                  <c:v>1.20235734539187</c:v>
                </c:pt>
                <c:pt idx="5020">
                  <c:v>1.20235690859568</c:v>
                </c:pt>
                <c:pt idx="5021">
                  <c:v>1.20235647196132</c:v>
                </c:pt>
                <c:pt idx="5022">
                  <c:v>1.20235603548871</c:v>
                </c:pt>
                <c:pt idx="5023">
                  <c:v>1.20235559917776</c:v>
                </c:pt>
                <c:pt idx="5024">
                  <c:v>1.20235516302839</c:v>
                </c:pt>
                <c:pt idx="5025">
                  <c:v>1.20235472704049</c:v>
                </c:pt>
                <c:pt idx="5026">
                  <c:v>1.20235429121398</c:v>
                </c:pt>
                <c:pt idx="5027">
                  <c:v>1.20235385554877</c:v>
                </c:pt>
                <c:pt idx="5028">
                  <c:v>1.20235342004478</c:v>
                </c:pt>
                <c:pt idx="5029">
                  <c:v>1.2023529847019</c:v>
                </c:pt>
                <c:pt idx="5030">
                  <c:v>1.20235254952006</c:v>
                </c:pt>
                <c:pt idx="5031">
                  <c:v>1.20235211449916</c:v>
                </c:pt>
                <c:pt idx="5032">
                  <c:v>1.20235167963912</c:v>
                </c:pt>
                <c:pt idx="5033">
                  <c:v>1.20235124493983</c:v>
                </c:pt>
                <c:pt idx="5034">
                  <c:v>1.20235081040123</c:v>
                </c:pt>
                <c:pt idx="5035">
                  <c:v>1.20235037602321</c:v>
                </c:pt>
                <c:pt idx="5036">
                  <c:v>1.20234994180569</c:v>
                </c:pt>
                <c:pt idx="5037">
                  <c:v>1.20234950774857</c:v>
                </c:pt>
                <c:pt idx="5038">
                  <c:v>1.20234907385178</c:v>
                </c:pt>
                <c:pt idx="5039">
                  <c:v>1.20234864011522</c:v>
                </c:pt>
                <c:pt idx="5040">
                  <c:v>1.2023482065388</c:v>
                </c:pt>
                <c:pt idx="5041">
                  <c:v>1.20234777312243</c:v>
                </c:pt>
                <c:pt idx="5042">
                  <c:v>1.20234733986603</c:v>
                </c:pt>
                <c:pt idx="5043">
                  <c:v>1.2023469067695</c:v>
                </c:pt>
                <c:pt idx="5044">
                  <c:v>1.20234647383276</c:v>
                </c:pt>
                <c:pt idx="5045">
                  <c:v>1.20234604105572</c:v>
                </c:pt>
                <c:pt idx="5046">
                  <c:v>1.20234560843829</c:v>
                </c:pt>
                <c:pt idx="5047">
                  <c:v>1.20236734392861</c:v>
                </c:pt>
                <c:pt idx="5048">
                  <c:v>1.20236690753576</c:v>
                </c:pt>
                <c:pt idx="5049">
                  <c:v>1.20236647130377</c:v>
                </c:pt>
                <c:pt idx="5050">
                  <c:v>1.20236603523255</c:v>
                </c:pt>
                <c:pt idx="5051">
                  <c:v>1.20236559932201</c:v>
                </c:pt>
                <c:pt idx="5052">
                  <c:v>1.20236516357206</c:v>
                </c:pt>
                <c:pt idx="5053">
                  <c:v>1.20236472798262</c:v>
                </c:pt>
                <c:pt idx="5054">
                  <c:v>1.20236429255358</c:v>
                </c:pt>
                <c:pt idx="5055">
                  <c:v>1.20236385728488</c:v>
                </c:pt>
                <c:pt idx="5056">
                  <c:v>1.20236342217641</c:v>
                </c:pt>
                <c:pt idx="5057">
                  <c:v>1.20236298722809</c:v>
                </c:pt>
                <c:pt idx="5058">
                  <c:v>1.20236255243983</c:v>
                </c:pt>
                <c:pt idx="5059">
                  <c:v>1.20236211781155</c:v>
                </c:pt>
                <c:pt idx="5060">
                  <c:v>1.20236168334314</c:v>
                </c:pt>
                <c:pt idx="5061">
                  <c:v>1.20236124903454</c:v>
                </c:pt>
                <c:pt idx="5062">
                  <c:v>1.20236081488564</c:v>
                </c:pt>
                <c:pt idx="5063">
                  <c:v>1.20236038089636</c:v>
                </c:pt>
                <c:pt idx="5064">
                  <c:v>1.20235994706661</c:v>
                </c:pt>
                <c:pt idx="5065">
                  <c:v>1.2023595133963</c:v>
                </c:pt>
                <c:pt idx="5066">
                  <c:v>1.20235907988535</c:v>
                </c:pt>
                <c:pt idx="5067">
                  <c:v>1.20235864653367</c:v>
                </c:pt>
                <c:pt idx="5068">
                  <c:v>1.20235821334117</c:v>
                </c:pt>
                <c:pt idx="5069">
                  <c:v>1.20235778030776</c:v>
                </c:pt>
                <c:pt idx="5070">
                  <c:v>1.20235734743336</c:v>
                </c:pt>
                <c:pt idx="5071">
                  <c:v>1.20235691471787</c:v>
                </c:pt>
                <c:pt idx="5072">
                  <c:v>1.20235648216121</c:v>
                </c:pt>
                <c:pt idx="5073">
                  <c:v>1.20235604976329</c:v>
                </c:pt>
                <c:pt idx="5074">
                  <c:v>1.20235561752403</c:v>
                </c:pt>
                <c:pt idx="5075">
                  <c:v>1.20235518544334</c:v>
                </c:pt>
                <c:pt idx="5076">
                  <c:v>1.20235475352113</c:v>
                </c:pt>
                <c:pt idx="5077">
                  <c:v>1.20235432175731</c:v>
                </c:pt>
                <c:pt idx="5078">
                  <c:v>1.20235389015179</c:v>
                </c:pt>
                <c:pt idx="5079">
                  <c:v>1.2023534587045</c:v>
                </c:pt>
                <c:pt idx="5080">
                  <c:v>1.20235302741534</c:v>
                </c:pt>
                <c:pt idx="5081">
                  <c:v>1.20235259628422</c:v>
                </c:pt>
                <c:pt idx="5082">
                  <c:v>1.20235216531106</c:v>
                </c:pt>
                <c:pt idx="5083">
                  <c:v>1.20235173449577</c:v>
                </c:pt>
                <c:pt idx="5084">
                  <c:v>1.20235130383827</c:v>
                </c:pt>
                <c:pt idx="5085">
                  <c:v>1.20235087333846</c:v>
                </c:pt>
                <c:pt idx="5086">
                  <c:v>1.20235044299627</c:v>
                </c:pt>
                <c:pt idx="5087">
                  <c:v>1.2023500128116</c:v>
                </c:pt>
                <c:pt idx="5088">
                  <c:v>1.20234958278437</c:v>
                </c:pt>
                <c:pt idx="5089">
                  <c:v>1.20234915291449</c:v>
                </c:pt>
                <c:pt idx="5090">
                  <c:v>1.20234872320187</c:v>
                </c:pt>
                <c:pt idx="5091">
                  <c:v>1.20234829364644</c:v>
                </c:pt>
                <c:pt idx="5092">
                  <c:v>1.2023478642481</c:v>
                </c:pt>
                <c:pt idx="5093">
                  <c:v>1.20234743500676</c:v>
                </c:pt>
                <c:pt idx="5094">
                  <c:v>1.20234700592235</c:v>
                </c:pt>
                <c:pt idx="5095">
                  <c:v>1.20234657699477</c:v>
                </c:pt>
                <c:pt idx="5096">
                  <c:v>1.20234614822394</c:v>
                </c:pt>
                <c:pt idx="5097">
                  <c:v>1.20234571960978</c:v>
                </c:pt>
                <c:pt idx="5098">
                  <c:v>1.20234529115219</c:v>
                </c:pt>
                <c:pt idx="5099">
                  <c:v>1.20234486285109</c:v>
                </c:pt>
                <c:pt idx="5100">
                  <c:v>1.2023444347064</c:v>
                </c:pt>
                <c:pt idx="5101">
                  <c:v>1.20234400671803</c:v>
                </c:pt>
                <c:pt idx="5102">
                  <c:v>1.20234357888589</c:v>
                </c:pt>
                <c:pt idx="5103">
                  <c:v>1.2023431512099</c:v>
                </c:pt>
                <c:pt idx="5104">
                  <c:v>1.20234272368997</c:v>
                </c:pt>
                <c:pt idx="5105">
                  <c:v>1.20234229632602</c:v>
                </c:pt>
                <c:pt idx="5106">
                  <c:v>1.20234186911797</c:v>
                </c:pt>
                <c:pt idx="5107">
                  <c:v>1.20234144206572</c:v>
                </c:pt>
                <c:pt idx="5108">
                  <c:v>1.20234101516919</c:v>
                </c:pt>
                <c:pt idx="5109">
                  <c:v>1.20234058842831</c:v>
                </c:pt>
                <c:pt idx="5110">
                  <c:v>1.20234016184297</c:v>
                </c:pt>
                <c:pt idx="5111">
                  <c:v>1.2023397354131</c:v>
                </c:pt>
                <c:pt idx="5112">
                  <c:v>1.20233930913861</c:v>
                </c:pt>
                <c:pt idx="5113">
                  <c:v>1.20239352981894</c:v>
                </c:pt>
                <c:pt idx="5114">
                  <c:v>1.20239309390253</c:v>
                </c:pt>
                <c:pt idx="5115">
                  <c:v>1.20239265814487</c:v>
                </c:pt>
                <c:pt idx="5116">
                  <c:v>1.20239222254588</c:v>
                </c:pt>
                <c:pt idx="5117">
                  <c:v>1.20239178710546</c:v>
                </c:pt>
                <c:pt idx="5118">
                  <c:v>1.20239135182354</c:v>
                </c:pt>
                <c:pt idx="5119">
                  <c:v>1.20239091670002</c:v>
                </c:pt>
                <c:pt idx="5120">
                  <c:v>1.20239048173483</c:v>
                </c:pt>
                <c:pt idx="5121">
                  <c:v>1.20239004692786</c:v>
                </c:pt>
                <c:pt idx="5122">
                  <c:v>1.20238961227904</c:v>
                </c:pt>
                <c:pt idx="5123">
                  <c:v>1.20238917778828</c:v>
                </c:pt>
                <c:pt idx="5124">
                  <c:v>1.2023887434555</c:v>
                </c:pt>
                <c:pt idx="5125">
                  <c:v>1.2023883092806</c:v>
                </c:pt>
                <c:pt idx="5126">
                  <c:v>1.2023878752635</c:v>
                </c:pt>
                <c:pt idx="5127">
                  <c:v>1.20238744140412</c:v>
                </c:pt>
                <c:pt idx="5128">
                  <c:v>1.20238700770237</c:v>
                </c:pt>
                <c:pt idx="5129">
                  <c:v>1.20238657415816</c:v>
                </c:pt>
                <c:pt idx="5130">
                  <c:v>1.20238614077141</c:v>
                </c:pt>
                <c:pt idx="5131">
                  <c:v>1.20238570754203</c:v>
                </c:pt>
                <c:pt idx="5132">
                  <c:v>1.20238527446994</c:v>
                </c:pt>
                <c:pt idx="5133">
                  <c:v>1.20238484155505</c:v>
                </c:pt>
                <c:pt idx="5134">
                  <c:v>1.20238440879727</c:v>
                </c:pt>
                <c:pt idx="5135">
                  <c:v>1.20238397619652</c:v>
                </c:pt>
                <c:pt idx="5136">
                  <c:v>1.20238354375272</c:v>
                </c:pt>
                <c:pt idx="5137">
                  <c:v>1.20238311146578</c:v>
                </c:pt>
                <c:pt idx="5138">
                  <c:v>1.2023826793356</c:v>
                </c:pt>
                <c:pt idx="5139">
                  <c:v>1.20238224736212</c:v>
                </c:pt>
                <c:pt idx="5140">
                  <c:v>1.20238181554524</c:v>
                </c:pt>
                <c:pt idx="5141">
                  <c:v>1.20238138388488</c:v>
                </c:pt>
                <c:pt idx="5142">
                  <c:v>1.20238095238095</c:v>
                </c:pt>
                <c:pt idx="5143">
                  <c:v>1.20238052103337</c:v>
                </c:pt>
                <c:pt idx="5144">
                  <c:v>1.20238008984205</c:v>
                </c:pt>
                <c:pt idx="5145">
                  <c:v>1.20237965880691</c:v>
                </c:pt>
                <c:pt idx="5146">
                  <c:v>1.20237922792786</c:v>
                </c:pt>
                <c:pt idx="5147">
                  <c:v>1.20237879720482</c:v>
                </c:pt>
                <c:pt idx="5148">
                  <c:v>1.2023783666377</c:v>
                </c:pt>
                <c:pt idx="5149">
                  <c:v>1.20237793622643</c:v>
                </c:pt>
                <c:pt idx="5150">
                  <c:v>1.2023775059709</c:v>
                </c:pt>
                <c:pt idx="5151">
                  <c:v>1.20237707587105</c:v>
                </c:pt>
                <c:pt idx="5152">
                  <c:v>1.20237664592678</c:v>
                </c:pt>
                <c:pt idx="5153">
                  <c:v>1.20237621613801</c:v>
                </c:pt>
                <c:pt idx="5154">
                  <c:v>1.20237578650466</c:v>
                </c:pt>
                <c:pt idx="5155">
                  <c:v>1.20237535702664</c:v>
                </c:pt>
                <c:pt idx="5156">
                  <c:v>1.20237492770387</c:v>
                </c:pt>
                <c:pt idx="5157">
                  <c:v>1.20237449853627</c:v>
                </c:pt>
                <c:pt idx="5158">
                  <c:v>1.20237406952374</c:v>
                </c:pt>
                <c:pt idx="5159">
                  <c:v>1.20237364066621</c:v>
                </c:pt>
                <c:pt idx="5160">
                  <c:v>1.20237321196359</c:v>
                </c:pt>
                <c:pt idx="5161">
                  <c:v>1.20237278341579</c:v>
                </c:pt>
                <c:pt idx="5162">
                  <c:v>1.20237235502275</c:v>
                </c:pt>
                <c:pt idx="5163">
                  <c:v>1.20237192678436</c:v>
                </c:pt>
                <c:pt idx="5164">
                  <c:v>1.20237149870055</c:v>
                </c:pt>
                <c:pt idx="5165">
                  <c:v>1.20237107077123</c:v>
                </c:pt>
                <c:pt idx="5166">
                  <c:v>1.20237064299632</c:v>
                </c:pt>
                <c:pt idx="5167">
                  <c:v>1.20237021537573</c:v>
                </c:pt>
                <c:pt idx="5168">
                  <c:v>1.20236978790939</c:v>
                </c:pt>
                <c:pt idx="5169">
                  <c:v>1.20236936059721</c:v>
                </c:pt>
                <c:pt idx="5170">
                  <c:v>1.2023689334391</c:v>
                </c:pt>
                <c:pt idx="5171">
                  <c:v>1.20236850643498</c:v>
                </c:pt>
                <c:pt idx="5172">
                  <c:v>1.20236807958477</c:v>
                </c:pt>
                <c:pt idx="5173">
                  <c:v>1.20236765288839</c:v>
                </c:pt>
                <c:pt idx="5174">
                  <c:v>1.20236722634575</c:v>
                </c:pt>
                <c:pt idx="5175">
                  <c:v>1.20236679995677</c:v>
                </c:pt>
                <c:pt idx="5176">
                  <c:v>1.20236637372136</c:v>
                </c:pt>
                <c:pt idx="5177">
                  <c:v>1.20236594763945</c:v>
                </c:pt>
                <c:pt idx="5178">
                  <c:v>1.20236552171095</c:v>
                </c:pt>
                <c:pt idx="5179">
                  <c:v>1.20236509593578</c:v>
                </c:pt>
                <c:pt idx="5180">
                  <c:v>1.20236467031385</c:v>
                </c:pt>
                <c:pt idx="5181">
                  <c:v>1.20236424484508</c:v>
                </c:pt>
                <c:pt idx="5182">
                  <c:v>1.20236381952939</c:v>
                </c:pt>
                <c:pt idx="5183">
                  <c:v>1.2023633943667</c:v>
                </c:pt>
                <c:pt idx="5184">
                  <c:v>1.20236296935692</c:v>
                </c:pt>
                <c:pt idx="5185">
                  <c:v>1.20236254449998</c:v>
                </c:pt>
                <c:pt idx="5186">
                  <c:v>1.20236211979578</c:v>
                </c:pt>
                <c:pt idx="5187">
                  <c:v>1.20236169524425</c:v>
                </c:pt>
                <c:pt idx="5188">
                  <c:v>1.20236127084531</c:v>
                </c:pt>
                <c:pt idx="5189">
                  <c:v>1.20236084659887</c:v>
                </c:pt>
                <c:pt idx="5190">
                  <c:v>1.20236042250485</c:v>
                </c:pt>
                <c:pt idx="5191">
                  <c:v>1.20235999856316</c:v>
                </c:pt>
                <c:pt idx="5192">
                  <c:v>1.20235957477374</c:v>
                </c:pt>
                <c:pt idx="5193">
                  <c:v>1.20235915113648</c:v>
                </c:pt>
                <c:pt idx="5194">
                  <c:v>1.20235872765132</c:v>
                </c:pt>
                <c:pt idx="5195">
                  <c:v>1.20235830431817</c:v>
                </c:pt>
                <c:pt idx="5196">
                  <c:v>1.20235788113695</c:v>
                </c:pt>
                <c:pt idx="5197">
                  <c:v>1.20235745810757</c:v>
                </c:pt>
                <c:pt idx="5198">
                  <c:v>1.20235703522996</c:v>
                </c:pt>
                <c:pt idx="5199">
                  <c:v>1.20235661250403</c:v>
                </c:pt>
                <c:pt idx="5200">
                  <c:v>1.20235618992971</c:v>
                </c:pt>
                <c:pt idx="5201">
                  <c:v>1.2023557675069</c:v>
                </c:pt>
                <c:pt idx="5202">
                  <c:v>1.20235534523553</c:v>
                </c:pt>
                <c:pt idx="5203">
                  <c:v>1.20235492311552</c:v>
                </c:pt>
                <c:pt idx="5204">
                  <c:v>1.20235450114679</c:v>
                </c:pt>
                <c:pt idx="5205">
                  <c:v>1.20235407932924</c:v>
                </c:pt>
                <c:pt idx="5206">
                  <c:v>1.20235365766282</c:v>
                </c:pt>
                <c:pt idx="5207">
                  <c:v>1.20235323614742</c:v>
                </c:pt>
                <c:pt idx="5208">
                  <c:v>1.20235281478298</c:v>
                </c:pt>
                <c:pt idx="5209">
                  <c:v>1.2023523935694</c:v>
                </c:pt>
                <c:pt idx="5210">
                  <c:v>1.20235197250662</c:v>
                </c:pt>
                <c:pt idx="5211">
                  <c:v>1.20235155159454</c:v>
                </c:pt>
                <c:pt idx="5212">
                  <c:v>1.20235113083309</c:v>
                </c:pt>
                <c:pt idx="5213">
                  <c:v>1.20235071022219</c:v>
                </c:pt>
                <c:pt idx="5214">
                  <c:v>1.20235028976175</c:v>
                </c:pt>
                <c:pt idx="5215">
                  <c:v>1.20234986945169</c:v>
                </c:pt>
                <c:pt idx="5216">
                  <c:v>1.20234944929194</c:v>
                </c:pt>
                <c:pt idx="5217">
                  <c:v>1.20234902928242</c:v>
                </c:pt>
                <c:pt idx="5218">
                  <c:v>1.20234860942303</c:v>
                </c:pt>
                <c:pt idx="5219">
                  <c:v>1.20234818971371</c:v>
                </c:pt>
                <c:pt idx="5220">
                  <c:v>1.20234777015437</c:v>
                </c:pt>
                <c:pt idx="5221">
                  <c:v>1.20234735074493</c:v>
                </c:pt>
                <c:pt idx="5222">
                  <c:v>1.20234693148531</c:v>
                </c:pt>
                <c:pt idx="5223">
                  <c:v>1.20234651237544</c:v>
                </c:pt>
                <c:pt idx="5224">
                  <c:v>1.20234609341522</c:v>
                </c:pt>
                <c:pt idx="5225">
                  <c:v>1.20234567460459</c:v>
                </c:pt>
                <c:pt idx="5226">
                  <c:v>1.20234525594345</c:v>
                </c:pt>
                <c:pt idx="5227">
                  <c:v>1.20234483743174</c:v>
                </c:pt>
                <c:pt idx="5228">
                  <c:v>1.20234441906936</c:v>
                </c:pt>
                <c:pt idx="5229">
                  <c:v>1.20234400085625</c:v>
                </c:pt>
                <c:pt idx="5230">
                  <c:v>1.20234358279232</c:v>
                </c:pt>
                <c:pt idx="5231">
                  <c:v>1.20234316487749</c:v>
                </c:pt>
                <c:pt idx="5232">
                  <c:v>1.20234274711168</c:v>
                </c:pt>
                <c:pt idx="5233">
                  <c:v>1.20234232949481</c:v>
                </c:pt>
                <c:pt idx="5234">
                  <c:v>1.2023419120268</c:v>
                </c:pt>
                <c:pt idx="5235">
                  <c:v>1.20234149470758</c:v>
                </c:pt>
                <c:pt idx="5236">
                  <c:v>1.20234107753705</c:v>
                </c:pt>
                <c:pt idx="5237">
                  <c:v>1.20234066051515</c:v>
                </c:pt>
                <c:pt idx="5238">
                  <c:v>1.2023402436418</c:v>
                </c:pt>
                <c:pt idx="5239">
                  <c:v>1.20233982691691</c:v>
                </c:pt>
                <c:pt idx="5240">
                  <c:v>1.2023394103404</c:v>
                </c:pt>
                <c:pt idx="5241">
                  <c:v>1.2023389939122</c:v>
                </c:pt>
                <c:pt idx="5242">
                  <c:v>1.20233857763223</c:v>
                </c:pt>
                <c:pt idx="5243">
                  <c:v>1.2023381615004</c:v>
                </c:pt>
                <c:pt idx="5244">
                  <c:v>1.20233774551665</c:v>
                </c:pt>
                <c:pt idx="5245">
                  <c:v>1.20233732968088</c:v>
                </c:pt>
                <c:pt idx="5246">
                  <c:v>1.20233691399302</c:v>
                </c:pt>
                <c:pt idx="5247">
                  <c:v>1.202336498453</c:v>
                </c:pt>
                <c:pt idx="5248">
                  <c:v>1.20233608306073</c:v>
                </c:pt>
                <c:pt idx="5249">
                  <c:v>1.20233566781613</c:v>
                </c:pt>
                <c:pt idx="5250">
                  <c:v>1.20233525271913</c:v>
                </c:pt>
                <c:pt idx="5251">
                  <c:v>1.20233483776964</c:v>
                </c:pt>
                <c:pt idx="5252">
                  <c:v>1.20233442296759</c:v>
                </c:pt>
                <c:pt idx="5253">
                  <c:v>1.2023340083129</c:v>
                </c:pt>
                <c:pt idx="5254">
                  <c:v>1.20233359380549</c:v>
                </c:pt>
                <c:pt idx="5255">
                  <c:v>1.20233317944529</c:v>
                </c:pt>
                <c:pt idx="5256">
                  <c:v>1.20233276523221</c:v>
                </c:pt>
                <c:pt idx="5257">
                  <c:v>1.2023856011928</c:v>
                </c:pt>
                <c:pt idx="5258">
                  <c:v>1.20238517782352</c:v>
                </c:pt>
                <c:pt idx="5259">
                  <c:v>1.20238475460449</c:v>
                </c:pt>
                <c:pt idx="5260">
                  <c:v>1.20238433153562</c:v>
                </c:pt>
                <c:pt idx="5261">
                  <c:v>1.20238390861683</c:v>
                </c:pt>
                <c:pt idx="5262">
                  <c:v>1.20238348584805</c:v>
                </c:pt>
                <c:pt idx="5263">
                  <c:v>1.20238306322919</c:v>
                </c:pt>
                <c:pt idx="5264">
                  <c:v>1.20238264076017</c:v>
                </c:pt>
                <c:pt idx="5265">
                  <c:v>1.20238221844092</c:v>
                </c:pt>
                <c:pt idx="5266">
                  <c:v>1.20238179627135</c:v>
                </c:pt>
                <c:pt idx="5267">
                  <c:v>1.20238137425139</c:v>
                </c:pt>
                <c:pt idx="5268">
                  <c:v>1.20238095238095</c:v>
                </c:pt>
                <c:pt idx="5269">
                  <c:v>1.20238053065995</c:v>
                </c:pt>
                <c:pt idx="5270">
                  <c:v>1.20238010908833</c:v>
                </c:pt>
                <c:pt idx="5271">
                  <c:v>1.20237968766599</c:v>
                </c:pt>
                <c:pt idx="5272">
                  <c:v>1.20237926639286</c:v>
                </c:pt>
                <c:pt idx="5273">
                  <c:v>1.20237884526885</c:v>
                </c:pt>
                <c:pt idx="5274">
                  <c:v>1.2023784242939</c:v>
                </c:pt>
                <c:pt idx="5275">
                  <c:v>1.20237800346792</c:v>
                </c:pt>
                <c:pt idx="5276">
                  <c:v>1.20237758279082</c:v>
                </c:pt>
                <c:pt idx="5277">
                  <c:v>1.20237716226254</c:v>
                </c:pt>
                <c:pt idx="5278">
                  <c:v>1.202376741883</c:v>
                </c:pt>
                <c:pt idx="5279">
                  <c:v>1.2023763216521</c:v>
                </c:pt>
                <c:pt idx="5280">
                  <c:v>1.20237590156979</c:v>
                </c:pt>
                <c:pt idx="5281">
                  <c:v>1.20237548163597</c:v>
                </c:pt>
                <c:pt idx="5282">
                  <c:v>1.20237506185056</c:v>
                </c:pt>
                <c:pt idx="5283">
                  <c:v>1.2023746422135</c:v>
                </c:pt>
                <c:pt idx="5284">
                  <c:v>1.2023742227247</c:v>
                </c:pt>
                <c:pt idx="5285">
                  <c:v>1.20237380338408</c:v>
                </c:pt>
                <c:pt idx="5286">
                  <c:v>1.20237338419156</c:v>
                </c:pt>
                <c:pt idx="5287">
                  <c:v>1.20237296514707</c:v>
                </c:pt>
                <c:pt idx="5288">
                  <c:v>1.20237254625052</c:v>
                </c:pt>
                <c:pt idx="5289">
                  <c:v>1.20237212750185</c:v>
                </c:pt>
                <c:pt idx="5290">
                  <c:v>1.20237170890096</c:v>
                </c:pt>
                <c:pt idx="5291">
                  <c:v>1.20237129044779</c:v>
                </c:pt>
                <c:pt idx="5292">
                  <c:v>1.20237087214225</c:v>
                </c:pt>
                <c:pt idx="5293">
                  <c:v>1.20237045398426</c:v>
                </c:pt>
                <c:pt idx="5294">
                  <c:v>1.20237003597375</c:v>
                </c:pt>
                <c:pt idx="5295">
                  <c:v>1.20236961811065</c:v>
                </c:pt>
                <c:pt idx="5296">
                  <c:v>1.20236920039486</c:v>
                </c:pt>
                <c:pt idx="5297">
                  <c:v>1.20236878282632</c:v>
                </c:pt>
                <c:pt idx="5298">
                  <c:v>1.20236836540494</c:v>
                </c:pt>
                <c:pt idx="5299">
                  <c:v>1.20236794813065</c:v>
                </c:pt>
                <c:pt idx="5300">
                  <c:v>1.20236753100338</c:v>
                </c:pt>
                <c:pt idx="5301">
                  <c:v>1.20236711402303</c:v>
                </c:pt>
                <c:pt idx="5302">
                  <c:v>1.20236669718954</c:v>
                </c:pt>
                <c:pt idx="5303">
                  <c:v>1.20236628050283</c:v>
                </c:pt>
                <c:pt idx="5304">
                  <c:v>1.20236586396282</c:v>
                </c:pt>
                <c:pt idx="5305">
                  <c:v>1.20236544756943</c:v>
                </c:pt>
                <c:pt idx="5306">
                  <c:v>1.20236503132258</c:v>
                </c:pt>
                <c:pt idx="5307">
                  <c:v>1.2023646152222</c:v>
                </c:pt>
                <c:pt idx="5308">
                  <c:v>1.20236419926822</c:v>
                </c:pt>
                <c:pt idx="5309">
                  <c:v>1.20236378346054</c:v>
                </c:pt>
                <c:pt idx="5310">
                  <c:v>1.20236336779911</c:v>
                </c:pt>
                <c:pt idx="5311">
                  <c:v>1.20236295228383</c:v>
                </c:pt>
                <c:pt idx="5312">
                  <c:v>1.20236253691463</c:v>
                </c:pt>
                <c:pt idx="5313">
                  <c:v>1.20236212169144</c:v>
                </c:pt>
                <c:pt idx="5314">
                  <c:v>1.20236170661418</c:v>
                </c:pt>
                <c:pt idx="5315">
                  <c:v>1.20236129168276</c:v>
                </c:pt>
                <c:pt idx="5316">
                  <c:v>1.20236087689713</c:v>
                </c:pt>
                <c:pt idx="5317">
                  <c:v>1.20236046225719</c:v>
                </c:pt>
                <c:pt idx="5318">
                  <c:v>1.20236004776286</c:v>
                </c:pt>
                <c:pt idx="5319">
                  <c:v>1.20235963341409</c:v>
                </c:pt>
                <c:pt idx="5320">
                  <c:v>1.20235921921078</c:v>
                </c:pt>
                <c:pt idx="5321">
                  <c:v>1.20235880515286</c:v>
                </c:pt>
                <c:pt idx="5322">
                  <c:v>1.20235839124025</c:v>
                </c:pt>
                <c:pt idx="5323">
                  <c:v>1.20235797747289</c:v>
                </c:pt>
                <c:pt idx="5324">
                  <c:v>1.20235756385068</c:v>
                </c:pt>
                <c:pt idx="5325">
                  <c:v>1.20235715037356</c:v>
                </c:pt>
                <c:pt idx="5326">
                  <c:v>1.20235673704145</c:v>
                </c:pt>
                <c:pt idx="5327">
                  <c:v>1.20235632385427</c:v>
                </c:pt>
                <c:pt idx="5328">
                  <c:v>1.20235591081194</c:v>
                </c:pt>
                <c:pt idx="5329">
                  <c:v>1.2023554979144</c:v>
                </c:pt>
                <c:pt idx="5330">
                  <c:v>1.20235508516155</c:v>
                </c:pt>
                <c:pt idx="5331">
                  <c:v>1.20235467255334</c:v>
                </c:pt>
                <c:pt idx="5332">
                  <c:v>1.20235426008968</c:v>
                </c:pt>
                <c:pt idx="5333">
                  <c:v>1.20235384777049</c:v>
                </c:pt>
                <c:pt idx="5334">
                  <c:v>1.20235343559571</c:v>
                </c:pt>
                <c:pt idx="5335">
                  <c:v>1.20235302356524</c:v>
                </c:pt>
                <c:pt idx="5336">
                  <c:v>1.20235261167903</c:v>
                </c:pt>
                <c:pt idx="5337">
                  <c:v>1.20235219993699</c:v>
                </c:pt>
                <c:pt idx="5338">
                  <c:v>1.20235178833904</c:v>
                </c:pt>
                <c:pt idx="5339">
                  <c:v>1.20235137688512</c:v>
                </c:pt>
                <c:pt idx="5340">
                  <c:v>1.20235096557514</c:v>
                </c:pt>
                <c:pt idx="5341">
                  <c:v>1.20235055440903</c:v>
                </c:pt>
                <c:pt idx="5342">
                  <c:v>1.20235014338672</c:v>
                </c:pt>
                <c:pt idx="5343">
                  <c:v>1.20234973250812</c:v>
                </c:pt>
                <c:pt idx="5344">
                  <c:v>1.20234932177317</c:v>
                </c:pt>
                <c:pt idx="5345">
                  <c:v>1.20234891118179</c:v>
                </c:pt>
                <c:pt idx="5346">
                  <c:v>1.2023485007339</c:v>
                </c:pt>
                <c:pt idx="5347">
                  <c:v>1.20234809042943</c:v>
                </c:pt>
                <c:pt idx="5348">
                  <c:v>1.2023476802683</c:v>
                </c:pt>
                <c:pt idx="5349">
                  <c:v>1.20234727025044</c:v>
                </c:pt>
                <c:pt idx="5350">
                  <c:v>1.20234686037577</c:v>
                </c:pt>
                <c:pt idx="5351">
                  <c:v>1.20234645064422</c:v>
                </c:pt>
                <c:pt idx="5352">
                  <c:v>1.20234604105571</c:v>
                </c:pt>
                <c:pt idx="5353">
                  <c:v>1.20234563161017</c:v>
                </c:pt>
                <c:pt idx="5354">
                  <c:v>1.20234522230752</c:v>
                </c:pt>
                <c:pt idx="5355">
                  <c:v>1.20234481314769</c:v>
                </c:pt>
                <c:pt idx="5356">
                  <c:v>1.20234440413061</c:v>
                </c:pt>
                <c:pt idx="5357">
                  <c:v>1.20234399525619</c:v>
                </c:pt>
                <c:pt idx="5358">
                  <c:v>1.20234358652437</c:v>
                </c:pt>
                <c:pt idx="5359">
                  <c:v>1.20234317793507</c:v>
                </c:pt>
                <c:pt idx="5360">
                  <c:v>1.20234276948821</c:v>
                </c:pt>
                <c:pt idx="5361">
                  <c:v>1.20234236118372</c:v>
                </c:pt>
                <c:pt idx="5362">
                  <c:v>1.20234195302153</c:v>
                </c:pt>
                <c:pt idx="5363">
                  <c:v>1.20234154500156</c:v>
                </c:pt>
                <c:pt idx="5364">
                  <c:v>1.20234113712374</c:v>
                </c:pt>
                <c:pt idx="5365">
                  <c:v>1.20234072938799</c:v>
                </c:pt>
                <c:pt idx="5366">
                  <c:v>1.20234032179424</c:v>
                </c:pt>
                <c:pt idx="5367">
                  <c:v>1.20233991434241</c:v>
                </c:pt>
                <c:pt idx="5368">
                  <c:v>1.20233950703244</c:v>
                </c:pt>
                <c:pt idx="5369">
                  <c:v>1.20233909986424</c:v>
                </c:pt>
                <c:pt idx="5370">
                  <c:v>1.20233869283774</c:v>
                </c:pt>
                <c:pt idx="5371">
                  <c:v>1.20233828595288</c:v>
                </c:pt>
                <c:pt idx="5372">
                  <c:v>1.20233787920957</c:v>
                </c:pt>
                <c:pt idx="5373">
                  <c:v>1.20233747260773</c:v>
                </c:pt>
                <c:pt idx="5374">
                  <c:v>1.20233706614731</c:v>
                </c:pt>
                <c:pt idx="5375">
                  <c:v>1.20233665982822</c:v>
                </c:pt>
                <c:pt idx="5376">
                  <c:v>1.20233625365039</c:v>
                </c:pt>
                <c:pt idx="5377">
                  <c:v>1.20233584761374</c:v>
                </c:pt>
                <c:pt idx="5378">
                  <c:v>1.20233544171821</c:v>
                </c:pt>
                <c:pt idx="5379">
                  <c:v>1.20233503596371</c:v>
                </c:pt>
                <c:pt idx="5380">
                  <c:v>1.20233463035019</c:v>
                </c:pt>
                <c:pt idx="5381">
                  <c:v>1.20233422487755</c:v>
                </c:pt>
                <c:pt idx="5382">
                  <c:v>1.20233381954573</c:v>
                </c:pt>
                <c:pt idx="5383">
                  <c:v>1.20233341435466</c:v>
                </c:pt>
                <c:pt idx="5384">
                  <c:v>1.20233300930425</c:v>
                </c:pt>
                <c:pt idx="5385">
                  <c:v>1.20233260439445</c:v>
                </c:pt>
                <c:pt idx="5386">
                  <c:v>1.20233219962517</c:v>
                </c:pt>
                <c:pt idx="5387">
                  <c:v>1.20233179499635</c:v>
                </c:pt>
                <c:pt idx="5388">
                  <c:v>1.2023313905079</c:v>
                </c:pt>
                <c:pt idx="5389">
                  <c:v>1.20233098615976</c:v>
                </c:pt>
                <c:pt idx="5390">
                  <c:v>1.20233058195185</c:v>
                </c:pt>
                <c:pt idx="5391">
                  <c:v>1.20233017788411</c:v>
                </c:pt>
                <c:pt idx="5392">
                  <c:v>1.20232977395645</c:v>
                </c:pt>
                <c:pt idx="5393">
                  <c:v>1.2023293701688</c:v>
                </c:pt>
                <c:pt idx="5394">
                  <c:v>1.2023289665211</c:v>
                </c:pt>
                <c:pt idx="5395">
                  <c:v>1.20232856301326</c:v>
                </c:pt>
                <c:pt idx="5396">
                  <c:v>1.20232815964522</c:v>
                </c:pt>
                <c:pt idx="5397">
                  <c:v>1.20232775641691</c:v>
                </c:pt>
                <c:pt idx="5398">
                  <c:v>1.20232735332824</c:v>
                </c:pt>
                <c:pt idx="5399">
                  <c:v>1.20232695037916</c:v>
                </c:pt>
                <c:pt idx="5400">
                  <c:v>1.20232654756958</c:v>
                </c:pt>
                <c:pt idx="5401">
                  <c:v>1.20237806777665</c:v>
                </c:pt>
                <c:pt idx="5402">
                  <c:v>1.20237765626081</c:v>
                </c:pt>
                <c:pt idx="5403">
                  <c:v>1.20237724488736</c:v>
                </c:pt>
                <c:pt idx="5404">
                  <c:v>1.20237683365623</c:v>
                </c:pt>
                <c:pt idx="5405">
                  <c:v>1.20237642256736</c:v>
                </c:pt>
                <c:pt idx="5406">
                  <c:v>1.20237601162066</c:v>
                </c:pt>
                <c:pt idx="5407">
                  <c:v>1.20237560081606</c:v>
                </c:pt>
                <c:pt idx="5408">
                  <c:v>1.2023751901535</c:v>
                </c:pt>
                <c:pt idx="5409">
                  <c:v>1.20237477963288</c:v>
                </c:pt>
                <c:pt idx="5410">
                  <c:v>1.20237436925416</c:v>
                </c:pt>
                <c:pt idx="5411">
                  <c:v>1.20237395901723</c:v>
                </c:pt>
                <c:pt idx="5412">
                  <c:v>1.20237354892205</c:v>
                </c:pt>
                <c:pt idx="5413">
                  <c:v>1.20237313896852</c:v>
                </c:pt>
                <c:pt idx="5414">
                  <c:v>1.20237272915658</c:v>
                </c:pt>
                <c:pt idx="5415">
                  <c:v>1.20237231948616</c:v>
                </c:pt>
                <c:pt idx="5416">
                  <c:v>1.20237190995718</c:v>
                </c:pt>
                <c:pt idx="5417">
                  <c:v>1.20237150056956</c:v>
                </c:pt>
                <c:pt idx="5418">
                  <c:v>1.20237109132325</c:v>
                </c:pt>
                <c:pt idx="5419">
                  <c:v>1.20237068221815</c:v>
                </c:pt>
                <c:pt idx="5420">
                  <c:v>1.2023702732542</c:v>
                </c:pt>
                <c:pt idx="5421">
                  <c:v>1.20236986443133</c:v>
                </c:pt>
                <c:pt idx="5422">
                  <c:v>1.20236945574946</c:v>
                </c:pt>
                <c:pt idx="5423">
                  <c:v>1.20236904720851</c:v>
                </c:pt>
                <c:pt idx="5424">
                  <c:v>1.20236863880843</c:v>
                </c:pt>
                <c:pt idx="5425">
                  <c:v>1.20236823054913</c:v>
                </c:pt>
                <c:pt idx="5426">
                  <c:v>1.20236782243054</c:v>
                </c:pt>
                <c:pt idx="5427">
                  <c:v>1.20236741445259</c:v>
                </c:pt>
                <c:pt idx="5428">
                  <c:v>1.2023670066152</c:v>
                </c:pt>
                <c:pt idx="5429">
                  <c:v>1.20236659891831</c:v>
                </c:pt>
                <c:pt idx="5430">
                  <c:v>1.20236619136184</c:v>
                </c:pt>
                <c:pt idx="5431">
                  <c:v>1.20236578394572</c:v>
                </c:pt>
                <c:pt idx="5432">
                  <c:v>1.20236537666987</c:v>
                </c:pt>
                <c:pt idx="5433">
                  <c:v>1.20236496953423</c:v>
                </c:pt>
                <c:pt idx="5434">
                  <c:v>1.20236456253871</c:v>
                </c:pt>
                <c:pt idx="5435">
                  <c:v>1.20236415568325</c:v>
                </c:pt>
                <c:pt idx="5436">
                  <c:v>1.20236374896778</c:v>
                </c:pt>
                <c:pt idx="5437">
                  <c:v>1.20236334239223</c:v>
                </c:pt>
                <c:pt idx="5438">
                  <c:v>1.20236293595651</c:v>
                </c:pt>
                <c:pt idx="5439">
                  <c:v>1.20236252966057</c:v>
                </c:pt>
                <c:pt idx="5440">
                  <c:v>1.20236212350432</c:v>
                </c:pt>
                <c:pt idx="5441">
                  <c:v>1.2023617174877</c:v>
                </c:pt>
                <c:pt idx="5442">
                  <c:v>1.20236131161063</c:v>
                </c:pt>
                <c:pt idx="5443">
                  <c:v>1.20236090587304</c:v>
                </c:pt>
                <c:pt idx="5444">
                  <c:v>1.20236050027487</c:v>
                </c:pt>
                <c:pt idx="5445">
                  <c:v>1.20236009481603</c:v>
                </c:pt>
                <c:pt idx="5446">
                  <c:v>1.20235968949645</c:v>
                </c:pt>
                <c:pt idx="5447">
                  <c:v>1.20235928431607</c:v>
                </c:pt>
                <c:pt idx="5448">
                  <c:v>1.20235887927481</c:v>
                </c:pt>
                <c:pt idx="5449">
                  <c:v>1.20235847437261</c:v>
                </c:pt>
                <c:pt idx="5450">
                  <c:v>1.20235806960938</c:v>
                </c:pt>
                <c:pt idx="5451">
                  <c:v>1.20235766498506</c:v>
                </c:pt>
                <c:pt idx="5452">
                  <c:v>1.20235726049958</c:v>
                </c:pt>
                <c:pt idx="5453">
                  <c:v>1.20235685615286</c:v>
                </c:pt>
                <c:pt idx="5454">
                  <c:v>1.20235645194483</c:v>
                </c:pt>
                <c:pt idx="5455">
                  <c:v>1.20235604787543</c:v>
                </c:pt>
                <c:pt idx="5456">
                  <c:v>1.20237625799371</c:v>
                </c:pt>
                <c:pt idx="5457">
                  <c:v>1.2023758506608</c:v>
                </c:pt>
                <c:pt idx="5458">
                  <c:v>1.20237544346752</c:v>
                </c:pt>
                <c:pt idx="5459">
                  <c:v>1.20237503641379</c:v>
                </c:pt>
                <c:pt idx="5460">
                  <c:v>1.20237462949954</c:v>
                </c:pt>
                <c:pt idx="5461">
                  <c:v>1.20237422272469</c:v>
                </c:pt>
                <c:pt idx="5462">
                  <c:v>1.20237381608919</c:v>
                </c:pt>
                <c:pt idx="5463">
                  <c:v>1.20237340959295</c:v>
                </c:pt>
                <c:pt idx="5464">
                  <c:v>1.2023730032359</c:v>
                </c:pt>
                <c:pt idx="5465">
                  <c:v>1.20237259701798</c:v>
                </c:pt>
                <c:pt idx="5466">
                  <c:v>1.20237219093911</c:v>
                </c:pt>
                <c:pt idx="5467">
                  <c:v>1.20237178499922</c:v>
                </c:pt>
                <c:pt idx="5468">
                  <c:v>1.20237137919824</c:v>
                </c:pt>
                <c:pt idx="5469">
                  <c:v>1.20237097353609</c:v>
                </c:pt>
                <c:pt idx="5470">
                  <c:v>1.20237056801271</c:v>
                </c:pt>
                <c:pt idx="5471">
                  <c:v>1.20237016262803</c:v>
                </c:pt>
                <c:pt idx="5472">
                  <c:v>1.20236975738197</c:v>
                </c:pt>
                <c:pt idx="5473">
                  <c:v>1.20236935227446</c:v>
                </c:pt>
                <c:pt idx="5474">
                  <c:v>1.20236894730544</c:v>
                </c:pt>
                <c:pt idx="5475">
                  <c:v>1.20236854247483</c:v>
                </c:pt>
                <c:pt idx="5476">
                  <c:v>1.20236813778255</c:v>
                </c:pt>
                <c:pt idx="5477">
                  <c:v>1.20236773322854</c:v>
                </c:pt>
                <c:pt idx="5478">
                  <c:v>1.20236732881274</c:v>
                </c:pt>
                <c:pt idx="5479">
                  <c:v>1.20236692453506</c:v>
                </c:pt>
                <c:pt idx="5480">
                  <c:v>1.20236652039543</c:v>
                </c:pt>
                <c:pt idx="5481">
                  <c:v>1.20236611639379</c:v>
                </c:pt>
                <c:pt idx="5482">
                  <c:v>1.20236571253007</c:v>
                </c:pt>
                <c:pt idx="5483">
                  <c:v>1.20236530880419</c:v>
                </c:pt>
                <c:pt idx="5484">
                  <c:v>1.20236490521609</c:v>
                </c:pt>
                <c:pt idx="5485">
                  <c:v>1.20236450176569</c:v>
                </c:pt>
                <c:pt idx="5486">
                  <c:v>1.20236409845292</c:v>
                </c:pt>
                <c:pt idx="5487">
                  <c:v>1.20236369527771</c:v>
                </c:pt>
                <c:pt idx="5488">
                  <c:v>1.20236329224</c:v>
                </c:pt>
                <c:pt idx="5489">
                  <c:v>1.20236288933971</c:v>
                </c:pt>
                <c:pt idx="5490">
                  <c:v>1.20236248657677</c:v>
                </c:pt>
                <c:pt idx="5491">
                  <c:v>1.20236208395111</c:v>
                </c:pt>
                <c:pt idx="5492">
                  <c:v>1.20236168146266</c:v>
                </c:pt>
                <c:pt idx="5493">
                  <c:v>1.20236127911136</c:v>
                </c:pt>
                <c:pt idx="5494">
                  <c:v>1.20236087689712</c:v>
                </c:pt>
                <c:pt idx="5495">
                  <c:v>1.20236047481989</c:v>
                </c:pt>
                <c:pt idx="5496">
                  <c:v>1.20236007287958</c:v>
                </c:pt>
                <c:pt idx="5497">
                  <c:v>1.20235967107614</c:v>
                </c:pt>
                <c:pt idx="5498">
                  <c:v>1.20235926940949</c:v>
                </c:pt>
                <c:pt idx="5499">
                  <c:v>1.20235886787956</c:v>
                </c:pt>
                <c:pt idx="5500">
                  <c:v>1.20235846648628</c:v>
                </c:pt>
                <c:pt idx="5501">
                  <c:v>1.20235806522958</c:v>
                </c:pt>
                <c:pt idx="5502">
                  <c:v>1.2023576641094</c:v>
                </c:pt>
                <c:pt idx="5503">
                  <c:v>1.20235726312566</c:v>
                </c:pt>
                <c:pt idx="5504">
                  <c:v>1.20235686227829</c:v>
                </c:pt>
                <c:pt idx="5505">
                  <c:v>1.20235646156722</c:v>
                </c:pt>
                <c:pt idx="5506">
                  <c:v>1.20235606099239</c:v>
                </c:pt>
                <c:pt idx="5507">
                  <c:v>1.20235566055372</c:v>
                </c:pt>
                <c:pt idx="5508">
                  <c:v>1.20235526025115</c:v>
                </c:pt>
                <c:pt idx="5509">
                  <c:v>1.2023548600846</c:v>
                </c:pt>
                <c:pt idx="5510">
                  <c:v>1.20235446005401</c:v>
                </c:pt>
                <c:pt idx="5511">
                  <c:v>1.2023540601593</c:v>
                </c:pt>
                <c:pt idx="5512">
                  <c:v>1.20235366040042</c:v>
                </c:pt>
                <c:pt idx="5513">
                  <c:v>1.20235326077728</c:v>
                </c:pt>
                <c:pt idx="5514">
                  <c:v>1.20235286128982</c:v>
                </c:pt>
                <c:pt idx="5515">
                  <c:v>1.20235246193797</c:v>
                </c:pt>
                <c:pt idx="5516">
                  <c:v>1.20235206272166</c:v>
                </c:pt>
                <c:pt idx="5517">
                  <c:v>1.20235166364082</c:v>
                </c:pt>
                <c:pt idx="5518">
                  <c:v>1.20235126469539</c:v>
                </c:pt>
                <c:pt idx="5519">
                  <c:v>1.20235086588529</c:v>
                </c:pt>
                <c:pt idx="5520">
                  <c:v>1.20235046721046</c:v>
                </c:pt>
                <c:pt idx="5521">
                  <c:v>1.20235006867083</c:v>
                </c:pt>
                <c:pt idx="5522">
                  <c:v>1.20234967026632</c:v>
                </c:pt>
                <c:pt idx="5523">
                  <c:v>1.20234927199687</c:v>
                </c:pt>
                <c:pt idx="5524">
                  <c:v>1.20234887386241</c:v>
                </c:pt>
                <c:pt idx="5525">
                  <c:v>1.20234847586287</c:v>
                </c:pt>
                <c:pt idx="5526">
                  <c:v>1.20234807799819</c:v>
                </c:pt>
                <c:pt idx="5527">
                  <c:v>1.20234768026829</c:v>
                </c:pt>
                <c:pt idx="5528">
                  <c:v>1.20234728267311</c:v>
                </c:pt>
                <c:pt idx="5529">
                  <c:v>1.20234688521258</c:v>
                </c:pt>
                <c:pt idx="5530">
                  <c:v>1.20234648788662</c:v>
                </c:pt>
                <c:pt idx="5531">
                  <c:v>1.20234609069518</c:v>
                </c:pt>
                <c:pt idx="5532">
                  <c:v>1.20234569363818</c:v>
                </c:pt>
                <c:pt idx="5533">
                  <c:v>1.20234529671556</c:v>
                </c:pt>
                <c:pt idx="5534">
                  <c:v>1.20234489992724</c:v>
                </c:pt>
                <c:pt idx="5535">
                  <c:v>1.20234450327316</c:v>
                </c:pt>
                <c:pt idx="5536">
                  <c:v>1.20234410675325</c:v>
                </c:pt>
                <c:pt idx="5537">
                  <c:v>1.20234371036744</c:v>
                </c:pt>
                <c:pt idx="5538">
                  <c:v>1.20234331411566</c:v>
                </c:pt>
                <c:pt idx="5539">
                  <c:v>1.20234291799786</c:v>
                </c:pt>
                <c:pt idx="5540">
                  <c:v>1.20234252201395</c:v>
                </c:pt>
                <c:pt idx="5541">
                  <c:v>1.20234212616387</c:v>
                </c:pt>
                <c:pt idx="5542">
                  <c:v>1.20234173044755</c:v>
                </c:pt>
                <c:pt idx="5543">
                  <c:v>1.20234133486493</c:v>
                </c:pt>
                <c:pt idx="5544">
                  <c:v>1.20234093941593</c:v>
                </c:pt>
                <c:pt idx="5545">
                  <c:v>1.20239120522822</c:v>
                </c:pt>
                <c:pt idx="5546">
                  <c:v>1.20239080149255</c:v>
                </c:pt>
                <c:pt idx="5547">
                  <c:v>1.2023903978932</c:v>
                </c:pt>
                <c:pt idx="5548">
                  <c:v>1.20238999443008</c:v>
                </c:pt>
                <c:pt idx="5549">
                  <c:v>1.20238959110315</c:v>
                </c:pt>
                <c:pt idx="5550">
                  <c:v>1.20238918791232</c:v>
                </c:pt>
                <c:pt idx="5551">
                  <c:v>1.20238878485752</c:v>
                </c:pt>
                <c:pt idx="5552">
                  <c:v>1.20238838193869</c:v>
                </c:pt>
                <c:pt idx="5553">
                  <c:v>1.20238797915576</c:v>
                </c:pt>
                <c:pt idx="5554">
                  <c:v>1.20238757650866</c:v>
                </c:pt>
                <c:pt idx="5555">
                  <c:v>1.20238717399732</c:v>
                </c:pt>
                <c:pt idx="5556">
                  <c:v>1.20238677162168</c:v>
                </c:pt>
                <c:pt idx="5557">
                  <c:v>1.20238636938165</c:v>
                </c:pt>
                <c:pt idx="5558">
                  <c:v>1.20238596727719</c:v>
                </c:pt>
                <c:pt idx="5559">
                  <c:v>1.20238556530821</c:v>
                </c:pt>
                <c:pt idx="5560">
                  <c:v>1.20238516347464</c:v>
                </c:pt>
                <c:pt idx="5561">
                  <c:v>1.20238476177643</c:v>
                </c:pt>
                <c:pt idx="5562">
                  <c:v>1.2023843602135</c:v>
                </c:pt>
                <c:pt idx="5563">
                  <c:v>1.20238395878578</c:v>
                </c:pt>
                <c:pt idx="5564">
                  <c:v>1.20238355749321</c:v>
                </c:pt>
                <c:pt idx="5565">
                  <c:v>1.20238315633572</c:v>
                </c:pt>
                <c:pt idx="5566">
                  <c:v>1.20238275531323</c:v>
                </c:pt>
                <c:pt idx="5567">
                  <c:v>1.20238235442568</c:v>
                </c:pt>
                <c:pt idx="5568">
                  <c:v>1.20238195367301</c:v>
                </c:pt>
                <c:pt idx="5569">
                  <c:v>1.20238155305514</c:v>
                </c:pt>
                <c:pt idx="5570">
                  <c:v>1.202381152572</c:v>
                </c:pt>
                <c:pt idx="5571">
                  <c:v>1.20238075222353</c:v>
                </c:pt>
                <c:pt idx="5572">
                  <c:v>1.20238035200967</c:v>
                </c:pt>
                <c:pt idx="5573">
                  <c:v>1.20237995193034</c:v>
                </c:pt>
                <c:pt idx="5574">
                  <c:v>1.20237955198547</c:v>
                </c:pt>
                <c:pt idx="5575">
                  <c:v>1.20237915217499</c:v>
                </c:pt>
                <c:pt idx="5576">
                  <c:v>1.20237875249885</c:v>
                </c:pt>
                <c:pt idx="5577">
                  <c:v>1.20237835295697</c:v>
                </c:pt>
                <c:pt idx="5578">
                  <c:v>1.20237795354928</c:v>
                </c:pt>
                <c:pt idx="5579">
                  <c:v>1.20237755427572</c:v>
                </c:pt>
                <c:pt idx="5580">
                  <c:v>1.20237715513622</c:v>
                </c:pt>
                <c:pt idx="5581">
                  <c:v>1.20237675613071</c:v>
                </c:pt>
                <c:pt idx="5582">
                  <c:v>1.20237635725912</c:v>
                </c:pt>
                <c:pt idx="5583">
                  <c:v>1.20237595852139</c:v>
                </c:pt>
                <c:pt idx="5584">
                  <c:v>1.20237555991745</c:v>
                </c:pt>
                <c:pt idx="5585">
                  <c:v>1.20237516144722</c:v>
                </c:pt>
                <c:pt idx="5586">
                  <c:v>1.20237476311066</c:v>
                </c:pt>
                <c:pt idx="5587">
                  <c:v>1.20237436490768</c:v>
                </c:pt>
                <c:pt idx="5588">
                  <c:v>1.20237396683822</c:v>
                </c:pt>
                <c:pt idx="5589">
                  <c:v>1.20237356890221</c:v>
                </c:pt>
                <c:pt idx="5590">
                  <c:v>1.20237317109959</c:v>
                </c:pt>
                <c:pt idx="5591">
                  <c:v>1.20237277343029</c:v>
                </c:pt>
                <c:pt idx="5592">
                  <c:v>1.20237237589423</c:v>
                </c:pt>
                <c:pt idx="5593">
                  <c:v>1.20237197849137</c:v>
                </c:pt>
                <c:pt idx="5594">
                  <c:v>1.20237158122162</c:v>
                </c:pt>
                <c:pt idx="5595">
                  <c:v>1.20237118408492</c:v>
                </c:pt>
                <c:pt idx="5596">
                  <c:v>1.2023707870812</c:v>
                </c:pt>
                <c:pt idx="5597">
                  <c:v>1.20237039021041</c:v>
                </c:pt>
                <c:pt idx="5598">
                  <c:v>1.20236999347246</c:v>
                </c:pt>
                <c:pt idx="5599">
                  <c:v>1.2023695968673</c:v>
                </c:pt>
                <c:pt idx="5600">
                  <c:v>1.20236920039485</c:v>
                </c:pt>
                <c:pt idx="5601">
                  <c:v>1.20236880405506</c:v>
                </c:pt>
                <c:pt idx="5602">
                  <c:v>1.20236840784785</c:v>
                </c:pt>
                <c:pt idx="5603">
                  <c:v>1.20236801177315</c:v>
                </c:pt>
                <c:pt idx="5604">
                  <c:v>1.20236761583091</c:v>
                </c:pt>
                <c:pt idx="5605">
                  <c:v>1.20236722002105</c:v>
                </c:pt>
                <c:pt idx="5606">
                  <c:v>1.20236682434351</c:v>
                </c:pt>
                <c:pt idx="5607">
                  <c:v>1.20236642879822</c:v>
                </c:pt>
                <c:pt idx="5608">
                  <c:v>1.20236603338512</c:v>
                </c:pt>
                <c:pt idx="5609">
                  <c:v>1.20236563810413</c:v>
                </c:pt>
                <c:pt idx="5610">
                  <c:v>1.2023652429552</c:v>
                </c:pt>
                <c:pt idx="5611">
                  <c:v>1.20236484793826</c:v>
                </c:pt>
                <c:pt idx="5612">
                  <c:v>1.20236445305324</c:v>
                </c:pt>
                <c:pt idx="5613">
                  <c:v>1.20236405830007</c:v>
                </c:pt>
                <c:pt idx="5614">
                  <c:v>1.20236366367869</c:v>
                </c:pt>
                <c:pt idx="5615">
                  <c:v>1.20236326918903</c:v>
                </c:pt>
                <c:pt idx="5616">
                  <c:v>1.20236287483103</c:v>
                </c:pt>
                <c:pt idx="5617">
                  <c:v>1.20236248060462</c:v>
                </c:pt>
                <c:pt idx="5618">
                  <c:v>1.20236208650974</c:v>
                </c:pt>
                <c:pt idx="5619">
                  <c:v>1.20236169254631</c:v>
                </c:pt>
                <c:pt idx="5620">
                  <c:v>1.20236129871428</c:v>
                </c:pt>
                <c:pt idx="5621">
                  <c:v>1.20236090501357</c:v>
                </c:pt>
                <c:pt idx="5622">
                  <c:v>1.20236051144413</c:v>
                </c:pt>
                <c:pt idx="5623">
                  <c:v>1.20236011800589</c:v>
                </c:pt>
                <c:pt idx="5624">
                  <c:v>1.20235972469877</c:v>
                </c:pt>
                <c:pt idx="5625">
                  <c:v>1.20235933152272</c:v>
                </c:pt>
                <c:pt idx="5626">
                  <c:v>1.20235893847767</c:v>
                </c:pt>
                <c:pt idx="5627">
                  <c:v>1.20235854556355</c:v>
                </c:pt>
                <c:pt idx="5628">
                  <c:v>1.20235815278031</c:v>
                </c:pt>
                <c:pt idx="5629">
                  <c:v>1.20235776012786</c:v>
                </c:pt>
                <c:pt idx="5630">
                  <c:v>1.20235736760616</c:v>
                </c:pt>
                <c:pt idx="5631">
                  <c:v>1.20235697521512</c:v>
                </c:pt>
                <c:pt idx="5632">
                  <c:v>1.2023565829547</c:v>
                </c:pt>
                <c:pt idx="5633">
                  <c:v>1.20235619082482</c:v>
                </c:pt>
                <c:pt idx="5634">
                  <c:v>1.20235579882541</c:v>
                </c:pt>
                <c:pt idx="5635">
                  <c:v>1.20235540695642</c:v>
                </c:pt>
                <c:pt idx="5636">
                  <c:v>1.20235501521777</c:v>
                </c:pt>
                <c:pt idx="5637">
                  <c:v>1.20235462360941</c:v>
                </c:pt>
                <c:pt idx="5638">
                  <c:v>1.20235423213126</c:v>
                </c:pt>
                <c:pt idx="5639">
                  <c:v>1.20235384078327</c:v>
                </c:pt>
                <c:pt idx="5640">
                  <c:v>1.20235344956536</c:v>
                </c:pt>
                <c:pt idx="5641">
                  <c:v>1.20235305847748</c:v>
                </c:pt>
                <c:pt idx="5642">
                  <c:v>1.20235266751955</c:v>
                </c:pt>
                <c:pt idx="5643">
                  <c:v>1.20235227669151</c:v>
                </c:pt>
                <c:pt idx="5644">
                  <c:v>1.20235188599331</c:v>
                </c:pt>
                <c:pt idx="5645">
                  <c:v>1.20235149542486</c:v>
                </c:pt>
                <c:pt idx="5646">
                  <c:v>1.20235110498612</c:v>
                </c:pt>
                <c:pt idx="5647">
                  <c:v>1.20235071467701</c:v>
                </c:pt>
                <c:pt idx="5648">
                  <c:v>1.20235032449747</c:v>
                </c:pt>
                <c:pt idx="5649">
                  <c:v>1.20234993444743</c:v>
                </c:pt>
                <c:pt idx="5650">
                  <c:v>1.20234954452684</c:v>
                </c:pt>
                <c:pt idx="5651">
                  <c:v>1.20234915473562</c:v>
                </c:pt>
                <c:pt idx="5652">
                  <c:v>1.20234876507371</c:v>
                </c:pt>
                <c:pt idx="5653">
                  <c:v>1.20234837554106</c:v>
                </c:pt>
                <c:pt idx="5654">
                  <c:v>1.20234798613758</c:v>
                </c:pt>
                <c:pt idx="5655">
                  <c:v>1.20234759686322</c:v>
                </c:pt>
                <c:pt idx="5656">
                  <c:v>1.20234720771792</c:v>
                </c:pt>
                <c:pt idx="5657">
                  <c:v>1.20234681870161</c:v>
                </c:pt>
                <c:pt idx="5658">
                  <c:v>1.20234642981422</c:v>
                </c:pt>
                <c:pt idx="5659">
                  <c:v>1.2023460410557</c:v>
                </c:pt>
                <c:pt idx="5660">
                  <c:v>1.20234565242598</c:v>
                </c:pt>
                <c:pt idx="5661">
                  <c:v>1.20234526392499</c:v>
                </c:pt>
                <c:pt idx="5662">
                  <c:v>1.20234487555267</c:v>
                </c:pt>
                <c:pt idx="5663">
                  <c:v>1.20234448730896</c:v>
                </c:pt>
                <c:pt idx="5664">
                  <c:v>1.20234409919379</c:v>
                </c:pt>
                <c:pt idx="5665">
                  <c:v>1.20234371120709</c:v>
                </c:pt>
                <c:pt idx="5666">
                  <c:v>1.20234332334882</c:v>
                </c:pt>
                <c:pt idx="5667">
                  <c:v>1.20234293561889</c:v>
                </c:pt>
                <c:pt idx="5668">
                  <c:v>1.20234254801725</c:v>
                </c:pt>
                <c:pt idx="5669">
                  <c:v>1.20234216054384</c:v>
                </c:pt>
                <c:pt idx="5670">
                  <c:v>1.20234177319859</c:v>
                </c:pt>
                <c:pt idx="5671">
                  <c:v>1.20234138598143</c:v>
                </c:pt>
                <c:pt idx="5672">
                  <c:v>1.20234099889231</c:v>
                </c:pt>
                <c:pt idx="5673">
                  <c:v>1.20234061193115</c:v>
                </c:pt>
                <c:pt idx="5674">
                  <c:v>1.20234022509791</c:v>
                </c:pt>
                <c:pt idx="5675">
                  <c:v>1.2023398383925</c:v>
                </c:pt>
                <c:pt idx="5676">
                  <c:v>1.20233945181488</c:v>
                </c:pt>
                <c:pt idx="5677">
                  <c:v>1.20233906536497</c:v>
                </c:pt>
                <c:pt idx="5678">
                  <c:v>1.20233867904271</c:v>
                </c:pt>
                <c:pt idx="5679">
                  <c:v>1.20233829284804</c:v>
                </c:pt>
                <c:pt idx="5680">
                  <c:v>1.2023379067809</c:v>
                </c:pt>
                <c:pt idx="5681">
                  <c:v>1.20233752084123</c:v>
                </c:pt>
                <c:pt idx="5682">
                  <c:v>1.20233713502895</c:v>
                </c:pt>
                <c:pt idx="5683">
                  <c:v>1.20233674934401</c:v>
                </c:pt>
                <c:pt idx="5684">
                  <c:v>1.20233636378634</c:v>
                </c:pt>
                <c:pt idx="5685">
                  <c:v>1.20233597835589</c:v>
                </c:pt>
                <c:pt idx="5686">
                  <c:v>1.20233559305258</c:v>
                </c:pt>
                <c:pt idx="5687">
                  <c:v>1.20233520787636</c:v>
                </c:pt>
                <c:pt idx="5688">
                  <c:v>1.20238428941248</c:v>
                </c:pt>
                <c:pt idx="5689">
                  <c:v>1.20238389633511</c:v>
                </c:pt>
                <c:pt idx="5690">
                  <c:v>1.20238350338733</c:v>
                </c:pt>
                <c:pt idx="5691">
                  <c:v>1.20238311056906</c:v>
                </c:pt>
                <c:pt idx="5692">
                  <c:v>1.20238271788025</c:v>
                </c:pt>
                <c:pt idx="5693">
                  <c:v>1.20238232532084</c:v>
                </c:pt>
                <c:pt idx="5694">
                  <c:v>1.20238193289075</c:v>
                </c:pt>
                <c:pt idx="5695">
                  <c:v>1.20238154058993</c:v>
                </c:pt>
                <c:pt idx="5696">
                  <c:v>1.20238114841831</c:v>
                </c:pt>
                <c:pt idx="5697">
                  <c:v>1.20238075637583</c:v>
                </c:pt>
                <c:pt idx="5698">
                  <c:v>1.20238036446243</c:v>
                </c:pt>
                <c:pt idx="5699">
                  <c:v>1.20237997267803</c:v>
                </c:pt>
                <c:pt idx="5700">
                  <c:v>1.20237958102258</c:v>
                </c:pt>
                <c:pt idx="5701">
                  <c:v>1.20237918949601</c:v>
                </c:pt>
                <c:pt idx="5702">
                  <c:v>1.20237879809826</c:v>
                </c:pt>
                <c:pt idx="5703">
                  <c:v>1.20237840682927</c:v>
                </c:pt>
                <c:pt idx="5704">
                  <c:v>1.20237801568897</c:v>
                </c:pt>
                <c:pt idx="5705">
                  <c:v>1.20237762467729</c:v>
                </c:pt>
                <c:pt idx="5706">
                  <c:v>1.20237723379419</c:v>
                </c:pt>
                <c:pt idx="5707">
                  <c:v>1.20237684303958</c:v>
                </c:pt>
                <c:pt idx="5708">
                  <c:v>1.20237645241341</c:v>
                </c:pt>
                <c:pt idx="5709">
                  <c:v>1.20237606191562</c:v>
                </c:pt>
                <c:pt idx="5710">
                  <c:v>1.20237567154614</c:v>
                </c:pt>
                <c:pt idx="5711">
                  <c:v>1.20237528130491</c:v>
                </c:pt>
                <c:pt idx="5712">
                  <c:v>1.20237489119186</c:v>
                </c:pt>
                <c:pt idx="5713">
                  <c:v>1.20237450120694</c:v>
                </c:pt>
                <c:pt idx="5714">
                  <c:v>1.20237411135007</c:v>
                </c:pt>
                <c:pt idx="5715">
                  <c:v>1.2023737216212</c:v>
                </c:pt>
                <c:pt idx="5716">
                  <c:v>1.20237333202027</c:v>
                </c:pt>
                <c:pt idx="5717">
                  <c:v>1.2023729425472</c:v>
                </c:pt>
                <c:pt idx="5718">
                  <c:v>1.20237255320194</c:v>
                </c:pt>
                <c:pt idx="5719">
                  <c:v>1.20237216398443</c:v>
                </c:pt>
                <c:pt idx="5720">
                  <c:v>1.2023717748946</c:v>
                </c:pt>
                <c:pt idx="5721">
                  <c:v>1.20237138593238</c:v>
                </c:pt>
                <c:pt idx="5722">
                  <c:v>1.20237099709772</c:v>
                </c:pt>
                <c:pt idx="5723">
                  <c:v>1.20237060839056</c:v>
                </c:pt>
                <c:pt idx="5724">
                  <c:v>1.20237021981082</c:v>
                </c:pt>
                <c:pt idx="5725">
                  <c:v>1.20236983135846</c:v>
                </c:pt>
                <c:pt idx="5726">
                  <c:v>1.20236944303339</c:v>
                </c:pt>
                <c:pt idx="5727">
                  <c:v>1.20236905483557</c:v>
                </c:pt>
                <c:pt idx="5728">
                  <c:v>1.20236866676493</c:v>
                </c:pt>
                <c:pt idx="5729">
                  <c:v>1.20236827882141</c:v>
                </c:pt>
                <c:pt idx="5730">
                  <c:v>1.20236789100494</c:v>
                </c:pt>
                <c:pt idx="5731">
                  <c:v>1.20236750331547</c:v>
                </c:pt>
                <c:pt idx="5732">
                  <c:v>1.20236711575292</c:v>
                </c:pt>
                <c:pt idx="5733">
                  <c:v>1.20236672831725</c:v>
                </c:pt>
                <c:pt idx="5734">
                  <c:v>1.20236634100838</c:v>
                </c:pt>
                <c:pt idx="5735">
                  <c:v>1.20236595382625</c:v>
                </c:pt>
                <c:pt idx="5736">
                  <c:v>1.2023655667708</c:v>
                </c:pt>
                <c:pt idx="5737">
                  <c:v>1.20236517984198</c:v>
                </c:pt>
                <c:pt idx="5738">
                  <c:v>1.20236479303971</c:v>
                </c:pt>
                <c:pt idx="5739">
                  <c:v>1.20236440636393</c:v>
                </c:pt>
                <c:pt idx="5740">
                  <c:v>1.20236401981459</c:v>
                </c:pt>
                <c:pt idx="5741">
                  <c:v>1.20236363339162</c:v>
                </c:pt>
                <c:pt idx="5742">
                  <c:v>1.20236324709495</c:v>
                </c:pt>
                <c:pt idx="5743">
                  <c:v>1.20236286092454</c:v>
                </c:pt>
                <c:pt idx="5744">
                  <c:v>1.20236247488031</c:v>
                </c:pt>
                <c:pt idx="5745">
                  <c:v>1.2023620889622</c:v>
                </c:pt>
                <c:pt idx="5746">
                  <c:v>1.20236170317015</c:v>
                </c:pt>
                <c:pt idx="5747">
                  <c:v>1.2023613175041</c:v>
                </c:pt>
                <c:pt idx="5748">
                  <c:v>1.202360931964</c:v>
                </c:pt>
                <c:pt idx="5749">
                  <c:v>1.20236054654976</c:v>
                </c:pt>
                <c:pt idx="5750">
                  <c:v>1.20236016126135</c:v>
                </c:pt>
                <c:pt idx="5751">
                  <c:v>1.20235977609868</c:v>
                </c:pt>
                <c:pt idx="5752">
                  <c:v>1.20235939106171</c:v>
                </c:pt>
                <c:pt idx="5753">
                  <c:v>1.20235900615036</c:v>
                </c:pt>
                <c:pt idx="5754">
                  <c:v>1.20235862136459</c:v>
                </c:pt>
                <c:pt idx="5755">
                  <c:v>1.20235823670432</c:v>
                </c:pt>
                <c:pt idx="5756">
                  <c:v>1.2023578521695</c:v>
                </c:pt>
                <c:pt idx="5757">
                  <c:v>1.20235746776006</c:v>
                </c:pt>
                <c:pt idx="5758">
                  <c:v>1.20235708347595</c:v>
                </c:pt>
                <c:pt idx="5759">
                  <c:v>1.20235669931709</c:v>
                </c:pt>
                <c:pt idx="5760">
                  <c:v>1.20235631528344</c:v>
                </c:pt>
                <c:pt idx="5761">
                  <c:v>1.20235593137493</c:v>
                </c:pt>
                <c:pt idx="5762">
                  <c:v>1.20235554759149</c:v>
                </c:pt>
                <c:pt idx="5763">
                  <c:v>1.20235516393307</c:v>
                </c:pt>
                <c:pt idx="5764">
                  <c:v>1.20235478039961</c:v>
                </c:pt>
                <c:pt idx="5765">
                  <c:v>1.20235439699104</c:v>
                </c:pt>
                <c:pt idx="5766">
                  <c:v>1.20235401370731</c:v>
                </c:pt>
                <c:pt idx="5767">
                  <c:v>1.20235363054835</c:v>
                </c:pt>
                <c:pt idx="5768">
                  <c:v>1.2023532475141</c:v>
                </c:pt>
                <c:pt idx="5769">
                  <c:v>1.2023528646045</c:v>
                </c:pt>
                <c:pt idx="5770">
                  <c:v>1.20235248181949</c:v>
                </c:pt>
                <c:pt idx="5771">
                  <c:v>1.20235209915902</c:v>
                </c:pt>
                <c:pt idx="5772">
                  <c:v>1.20235171662301</c:v>
                </c:pt>
                <c:pt idx="5773">
                  <c:v>1.20235133421141</c:v>
                </c:pt>
                <c:pt idx="5774">
                  <c:v>1.20235095192415</c:v>
                </c:pt>
                <c:pt idx="5775">
                  <c:v>1.20235056976119</c:v>
                </c:pt>
                <c:pt idx="5776">
                  <c:v>1.20235018772244</c:v>
                </c:pt>
                <c:pt idx="5777">
                  <c:v>1.20234980580787</c:v>
                </c:pt>
                <c:pt idx="5778">
                  <c:v>1.2023494240174</c:v>
                </c:pt>
                <c:pt idx="5779">
                  <c:v>1.20234904235097</c:v>
                </c:pt>
                <c:pt idx="5780">
                  <c:v>1.20234866080853</c:v>
                </c:pt>
                <c:pt idx="5781">
                  <c:v>1.20234827939001</c:v>
                </c:pt>
                <c:pt idx="5782">
                  <c:v>1.20234789809536</c:v>
                </c:pt>
                <c:pt idx="5783">
                  <c:v>1.20234751692451</c:v>
                </c:pt>
                <c:pt idx="5784">
                  <c:v>1.2023471358774</c:v>
                </c:pt>
                <c:pt idx="5785">
                  <c:v>1.20234675495397</c:v>
                </c:pt>
                <c:pt idx="5786">
                  <c:v>1.20234637415417</c:v>
                </c:pt>
                <c:pt idx="5787">
                  <c:v>1.20234599347792</c:v>
                </c:pt>
                <c:pt idx="5788">
                  <c:v>1.20234561292518</c:v>
                </c:pt>
                <c:pt idx="5789">
                  <c:v>1.20234523249589</c:v>
                </c:pt>
                <c:pt idx="5790">
                  <c:v>1.20234485218997</c:v>
                </c:pt>
                <c:pt idx="5791">
                  <c:v>1.20234447200737</c:v>
                </c:pt>
                <c:pt idx="5792">
                  <c:v>1.20234409194804</c:v>
                </c:pt>
                <c:pt idx="5793">
                  <c:v>1.20234371201191</c:v>
                </c:pt>
                <c:pt idx="5794">
                  <c:v>1.20234333219892</c:v>
                </c:pt>
                <c:pt idx="5795">
                  <c:v>1.20234295250901</c:v>
                </c:pt>
                <c:pt idx="5796">
                  <c:v>1.20234257294213</c:v>
                </c:pt>
                <c:pt idx="5797">
                  <c:v>1.20234219349821</c:v>
                </c:pt>
                <c:pt idx="5798">
                  <c:v>1.20234181417719</c:v>
                </c:pt>
                <c:pt idx="5799">
                  <c:v>1.20234143497901</c:v>
                </c:pt>
                <c:pt idx="5800">
                  <c:v>1.20234105590362</c:v>
                </c:pt>
                <c:pt idx="5801">
                  <c:v>1.20234067695095</c:v>
                </c:pt>
                <c:pt idx="5802">
                  <c:v>1.20234029812094</c:v>
                </c:pt>
                <c:pt idx="5803">
                  <c:v>1.20233991941354</c:v>
                </c:pt>
                <c:pt idx="5804">
                  <c:v>1.20233954082869</c:v>
                </c:pt>
                <c:pt idx="5805">
                  <c:v>1.20233916236632</c:v>
                </c:pt>
                <c:pt idx="5806">
                  <c:v>1.20233878402638</c:v>
                </c:pt>
                <c:pt idx="5807">
                  <c:v>1.2023384058088</c:v>
                </c:pt>
                <c:pt idx="5808">
                  <c:v>1.20233802771353</c:v>
                </c:pt>
                <c:pt idx="5809">
                  <c:v>1.20233764974051</c:v>
                </c:pt>
                <c:pt idx="5810">
                  <c:v>1.20233727188968</c:v>
                </c:pt>
                <c:pt idx="5811">
                  <c:v>1.20233689416098</c:v>
                </c:pt>
                <c:pt idx="5812">
                  <c:v>1.20233651655435</c:v>
                </c:pt>
                <c:pt idx="5813">
                  <c:v>1.20233613906972</c:v>
                </c:pt>
                <c:pt idx="5814">
                  <c:v>1.20233576170706</c:v>
                </c:pt>
                <c:pt idx="5815">
                  <c:v>1.20233538446628</c:v>
                </c:pt>
                <c:pt idx="5816">
                  <c:v>1.20233500734734</c:v>
                </c:pt>
                <c:pt idx="5817">
                  <c:v>1.20233463035017</c:v>
                </c:pt>
                <c:pt idx="5818">
                  <c:v>1.20233425347472</c:v>
                </c:pt>
                <c:pt idx="5819">
                  <c:v>1.20233387672093</c:v>
                </c:pt>
                <c:pt idx="5820">
                  <c:v>1.20233350008874</c:v>
                </c:pt>
                <c:pt idx="5821">
                  <c:v>1.20233312357808</c:v>
                </c:pt>
                <c:pt idx="5822">
                  <c:v>1.20233274718891</c:v>
                </c:pt>
                <c:pt idx="5823">
                  <c:v>1.20233237092115</c:v>
                </c:pt>
                <c:pt idx="5824">
                  <c:v>1.20233199477476</c:v>
                </c:pt>
                <c:pt idx="5825">
                  <c:v>1.20233161874968</c:v>
                </c:pt>
                <c:pt idx="5826">
                  <c:v>1.20233124284584</c:v>
                </c:pt>
                <c:pt idx="5827">
                  <c:v>1.20233086706318</c:v>
                </c:pt>
                <c:pt idx="5828">
                  <c:v>1.20233049140166</c:v>
                </c:pt>
                <c:pt idx="5829">
                  <c:v>1.2023301158612</c:v>
                </c:pt>
                <c:pt idx="5830">
                  <c:v>1.20232974044176</c:v>
                </c:pt>
                <c:pt idx="5831">
                  <c:v>1.20232936514327</c:v>
                </c:pt>
                <c:pt idx="5832">
                  <c:v>1.20237730925957</c:v>
                </c:pt>
                <c:pt idx="5833">
                  <c:v>1.20237692642155</c:v>
                </c:pt>
                <c:pt idx="5834">
                  <c:v>1.20237654370681</c:v>
                </c:pt>
                <c:pt idx="5835">
                  <c:v>1.20237616111529</c:v>
                </c:pt>
                <c:pt idx="5836">
                  <c:v>1.20237577864694</c:v>
                </c:pt>
                <c:pt idx="5837">
                  <c:v>1.2023753963017</c:v>
                </c:pt>
                <c:pt idx="5838">
                  <c:v>1.2023750140795</c:v>
                </c:pt>
                <c:pt idx="5839">
                  <c:v>1.20237463198029</c:v>
                </c:pt>
                <c:pt idx="5840">
                  <c:v>1.202374250004</c:v>
                </c:pt>
                <c:pt idx="5841">
                  <c:v>1.20237386815058</c:v>
                </c:pt>
                <c:pt idx="5842">
                  <c:v>1.20237348641997</c:v>
                </c:pt>
                <c:pt idx="5843">
                  <c:v>1.20237310481211</c:v>
                </c:pt>
                <c:pt idx="5844">
                  <c:v>1.20237272332694</c:v>
                </c:pt>
                <c:pt idx="5845">
                  <c:v>1.20237234196439</c:v>
                </c:pt>
                <c:pt idx="5846">
                  <c:v>1.20237196072442</c:v>
                </c:pt>
                <c:pt idx="5847">
                  <c:v>1.20237157960697</c:v>
                </c:pt>
                <c:pt idx="5848">
                  <c:v>1.20237119861196</c:v>
                </c:pt>
                <c:pt idx="5849">
                  <c:v>1.20237081773935</c:v>
                </c:pt>
                <c:pt idx="5850">
                  <c:v>1.20237043698907</c:v>
                </c:pt>
                <c:pt idx="5851">
                  <c:v>1.20237005636108</c:v>
                </c:pt>
                <c:pt idx="5852">
                  <c:v>1.20236967585529</c:v>
                </c:pt>
                <c:pt idx="5853">
                  <c:v>1.20236929547167</c:v>
                </c:pt>
                <c:pt idx="5854">
                  <c:v>1.20236891521015</c:v>
                </c:pt>
                <c:pt idx="5855">
                  <c:v>1.20236853507067</c:v>
                </c:pt>
                <c:pt idx="5856">
                  <c:v>1.20236815505317</c:v>
                </c:pt>
                <c:pt idx="5857">
                  <c:v>1.20236777515759</c:v>
                </c:pt>
                <c:pt idx="5858">
                  <c:v>1.20236739538388</c:v>
                </c:pt>
                <c:pt idx="5859">
                  <c:v>1.20236701573197</c:v>
                </c:pt>
                <c:pt idx="5860">
                  <c:v>1.20236663620182</c:v>
                </c:pt>
                <c:pt idx="5861">
                  <c:v>1.20236625679335</c:v>
                </c:pt>
                <c:pt idx="5862">
                  <c:v>1.20236587750651</c:v>
                </c:pt>
                <c:pt idx="5863">
                  <c:v>1.20236549834124</c:v>
                </c:pt>
                <c:pt idx="5864">
                  <c:v>1.20236511929749</c:v>
                </c:pt>
                <c:pt idx="5865">
                  <c:v>1.20238400410149</c:v>
                </c:pt>
                <c:pt idx="5866">
                  <c:v>1.20238362220867</c:v>
                </c:pt>
                <c:pt idx="5867">
                  <c:v>1.20238324043819</c:v>
                </c:pt>
                <c:pt idx="5868">
                  <c:v>1.20238285878997</c:v>
                </c:pt>
                <c:pt idx="5869">
                  <c:v>1.20238247726397</c:v>
                </c:pt>
                <c:pt idx="5870">
                  <c:v>1.20238209586013</c:v>
                </c:pt>
                <c:pt idx="5871">
                  <c:v>1.20238171457838</c:v>
                </c:pt>
                <c:pt idx="5872">
                  <c:v>1.20238133341866</c:v>
                </c:pt>
                <c:pt idx="5873">
                  <c:v>1.20238095238093</c:v>
                </c:pt>
                <c:pt idx="5874">
                  <c:v>1.20238057146512</c:v>
                </c:pt>
                <c:pt idx="5875">
                  <c:v>1.20238019067117</c:v>
                </c:pt>
                <c:pt idx="5876">
                  <c:v>1.20237980999902</c:v>
                </c:pt>
                <c:pt idx="5877">
                  <c:v>1.20237942944862</c:v>
                </c:pt>
                <c:pt idx="5878">
                  <c:v>1.2023790490199</c:v>
                </c:pt>
                <c:pt idx="5879">
                  <c:v>1.20237866871281</c:v>
                </c:pt>
                <c:pt idx="5880">
                  <c:v>1.20237828852729</c:v>
                </c:pt>
                <c:pt idx="5881">
                  <c:v>1.20237790846329</c:v>
                </c:pt>
                <c:pt idx="5882">
                  <c:v>1.20237752852073</c:v>
                </c:pt>
                <c:pt idx="5883">
                  <c:v>1.20237714869958</c:v>
                </c:pt>
                <c:pt idx="5884">
                  <c:v>1.20237676899975</c:v>
                </c:pt>
                <c:pt idx="5885">
                  <c:v>1.20237638942121</c:v>
                </c:pt>
                <c:pt idx="5886">
                  <c:v>1.20237600996389</c:v>
                </c:pt>
                <c:pt idx="5887">
                  <c:v>1.20237563062773</c:v>
                </c:pt>
                <c:pt idx="5888">
                  <c:v>1.20237525141268</c:v>
                </c:pt>
                <c:pt idx="5889">
                  <c:v>1.20237487231867</c:v>
                </c:pt>
                <c:pt idx="5890">
                  <c:v>1.20237449334565</c:v>
                </c:pt>
                <c:pt idx="5891">
                  <c:v>1.20237411449356</c:v>
                </c:pt>
                <c:pt idx="5892">
                  <c:v>1.20237373576235</c:v>
                </c:pt>
                <c:pt idx="5893">
                  <c:v>1.20237335715195</c:v>
                </c:pt>
                <c:pt idx="5894">
                  <c:v>1.20237297866231</c:v>
                </c:pt>
                <c:pt idx="5895">
                  <c:v>1.20237260029336</c:v>
                </c:pt>
                <c:pt idx="5896">
                  <c:v>1.20237222204506</c:v>
                </c:pt>
                <c:pt idx="5897">
                  <c:v>1.20237184391735</c:v>
                </c:pt>
                <c:pt idx="5898">
                  <c:v>1.20237146591016</c:v>
                </c:pt>
                <c:pt idx="5899">
                  <c:v>1.20237108802343</c:v>
                </c:pt>
                <c:pt idx="5900">
                  <c:v>1.20237071025712</c:v>
                </c:pt>
                <c:pt idx="5901">
                  <c:v>1.20237033261117</c:v>
                </c:pt>
                <c:pt idx="5902">
                  <c:v>1.20236995508551</c:v>
                </c:pt>
                <c:pt idx="5903">
                  <c:v>1.20236957768008</c:v>
                </c:pt>
                <c:pt idx="5904">
                  <c:v>1.20236920039484</c:v>
                </c:pt>
                <c:pt idx="5905">
                  <c:v>1.20236882322973</c:v>
                </c:pt>
                <c:pt idx="5906">
                  <c:v>1.20236844618468</c:v>
                </c:pt>
                <c:pt idx="5907">
                  <c:v>1.20236806925964</c:v>
                </c:pt>
                <c:pt idx="5908">
                  <c:v>1.20236769245455</c:v>
                </c:pt>
                <c:pt idx="5909">
                  <c:v>1.20236731576936</c:v>
                </c:pt>
                <c:pt idx="5910">
                  <c:v>1.202366939204</c:v>
                </c:pt>
                <c:pt idx="5911">
                  <c:v>1.20236656275842</c:v>
                </c:pt>
                <c:pt idx="5912">
                  <c:v>1.20236618643257</c:v>
                </c:pt>
                <c:pt idx="5913">
                  <c:v>1.20236581022638</c:v>
                </c:pt>
                <c:pt idx="5914">
                  <c:v>1.20236543413981</c:v>
                </c:pt>
                <c:pt idx="5915">
                  <c:v>1.20236505817278</c:v>
                </c:pt>
                <c:pt idx="5916">
                  <c:v>1.20236468232525</c:v>
                </c:pt>
                <c:pt idx="5917">
                  <c:v>1.20236430659716</c:v>
                </c:pt>
                <c:pt idx="5918">
                  <c:v>1.20236393098844</c:v>
                </c:pt>
                <c:pt idx="5919">
                  <c:v>1.20236355549906</c:v>
                </c:pt>
                <c:pt idx="5920">
                  <c:v>1.20236318012894</c:v>
                </c:pt>
                <c:pt idx="5921">
                  <c:v>1.20236280487803</c:v>
                </c:pt>
                <c:pt idx="5922">
                  <c:v>1.20236242974627</c:v>
                </c:pt>
                <c:pt idx="5923">
                  <c:v>1.20236205473361</c:v>
                </c:pt>
                <c:pt idx="5924">
                  <c:v>1.20236167983999</c:v>
                </c:pt>
                <c:pt idx="5925">
                  <c:v>1.20236130506536</c:v>
                </c:pt>
                <c:pt idx="5926">
                  <c:v>1.20236093040965</c:v>
                </c:pt>
                <c:pt idx="5927">
                  <c:v>1.20236055587281</c:v>
                </c:pt>
                <c:pt idx="5928">
                  <c:v>1.20236018145479</c:v>
                </c:pt>
                <c:pt idx="5929">
                  <c:v>1.20235980715552</c:v>
                </c:pt>
                <c:pt idx="5930">
                  <c:v>1.20235943297496</c:v>
                </c:pt>
                <c:pt idx="5931">
                  <c:v>1.20235905891303</c:v>
                </c:pt>
                <c:pt idx="5932">
                  <c:v>1.2023586849697</c:v>
                </c:pt>
                <c:pt idx="5933">
                  <c:v>1.2023583111449</c:v>
                </c:pt>
                <c:pt idx="5934">
                  <c:v>1.20235793743857</c:v>
                </c:pt>
                <c:pt idx="5935">
                  <c:v>1.20235756385066</c:v>
                </c:pt>
                <c:pt idx="5936">
                  <c:v>1.20235719038112</c:v>
                </c:pt>
                <c:pt idx="5937">
                  <c:v>1.20235681702988</c:v>
                </c:pt>
                <c:pt idx="5938">
                  <c:v>1.20235644379689</c:v>
                </c:pt>
                <c:pt idx="5939">
                  <c:v>1.2023560706821</c:v>
                </c:pt>
                <c:pt idx="5940">
                  <c:v>1.20235569768544</c:v>
                </c:pt>
                <c:pt idx="5941">
                  <c:v>1.20235532480687</c:v>
                </c:pt>
                <c:pt idx="5942">
                  <c:v>1.20235495204632</c:v>
                </c:pt>
                <c:pt idx="5943">
                  <c:v>1.20235457940374</c:v>
                </c:pt>
                <c:pt idx="5944">
                  <c:v>1.20235420687907</c:v>
                </c:pt>
                <c:pt idx="5945">
                  <c:v>1.20235383447226</c:v>
                </c:pt>
                <c:pt idx="5946">
                  <c:v>1.20235346218326</c:v>
                </c:pt>
                <c:pt idx="5947">
                  <c:v>1.202353090012</c:v>
                </c:pt>
                <c:pt idx="5948">
                  <c:v>1.20235271795842</c:v>
                </c:pt>
                <c:pt idx="5949">
                  <c:v>1.20235234602249</c:v>
                </c:pt>
                <c:pt idx="5950">
                  <c:v>1.20235197420413</c:v>
                </c:pt>
                <c:pt idx="5951">
                  <c:v>1.2023516025033</c:v>
                </c:pt>
                <c:pt idx="5952">
                  <c:v>1.20235123091993</c:v>
                </c:pt>
                <c:pt idx="5953">
                  <c:v>1.20235085945397</c:v>
                </c:pt>
                <c:pt idx="5954">
                  <c:v>1.20235048810537</c:v>
                </c:pt>
                <c:pt idx="5955">
                  <c:v>1.20235011687407</c:v>
                </c:pt>
                <c:pt idx="5956">
                  <c:v>1.20234974576001</c:v>
                </c:pt>
                <c:pt idx="5957">
                  <c:v>1.20234937476314</c:v>
                </c:pt>
                <c:pt idx="5958">
                  <c:v>1.20234900388341</c:v>
                </c:pt>
                <c:pt idx="5959">
                  <c:v>1.20234863312075</c:v>
                </c:pt>
                <c:pt idx="5960">
                  <c:v>1.20234826247512</c:v>
                </c:pt>
                <c:pt idx="5961">
                  <c:v>1.20234789194645</c:v>
                </c:pt>
                <c:pt idx="5962">
                  <c:v>1.2023475215347</c:v>
                </c:pt>
                <c:pt idx="5963">
                  <c:v>1.2023471512398</c:v>
                </c:pt>
                <c:pt idx="5964">
                  <c:v>1.20234678106171</c:v>
                </c:pt>
                <c:pt idx="5965">
                  <c:v>1.20234641100035</c:v>
                </c:pt>
                <c:pt idx="5966">
                  <c:v>1.20234604105569</c:v>
                </c:pt>
                <c:pt idx="5967">
                  <c:v>1.20234567122767</c:v>
                </c:pt>
                <c:pt idx="5968">
                  <c:v>1.20234530151623</c:v>
                </c:pt>
                <c:pt idx="5969">
                  <c:v>1.20234493192131</c:v>
                </c:pt>
                <c:pt idx="5970">
                  <c:v>1.20234456244286</c:v>
                </c:pt>
                <c:pt idx="5971">
                  <c:v>1.20234419308083</c:v>
                </c:pt>
                <c:pt idx="5972">
                  <c:v>1.20234382383515</c:v>
                </c:pt>
                <c:pt idx="5973">
                  <c:v>1.20234345470578</c:v>
                </c:pt>
                <c:pt idx="5974">
                  <c:v>1.20234308569267</c:v>
                </c:pt>
                <c:pt idx="5975">
                  <c:v>1.20234271679574</c:v>
                </c:pt>
                <c:pt idx="5976">
                  <c:v>1.20238957277333</c:v>
                </c:pt>
                <c:pt idx="5977">
                  <c:v>1.20238919667588</c:v>
                </c:pt>
                <c:pt idx="5978">
                  <c:v>1.20238882069679</c:v>
                </c:pt>
                <c:pt idx="5979">
                  <c:v>1.20238844483603</c:v>
                </c:pt>
                <c:pt idx="5980">
                  <c:v>1.20238806909352</c:v>
                </c:pt>
                <c:pt idx="5981">
                  <c:v>1.20238769346921</c:v>
                </c:pt>
                <c:pt idx="5982">
                  <c:v>1.20238731796305</c:v>
                </c:pt>
                <c:pt idx="5983">
                  <c:v>1.20238694257498</c:v>
                </c:pt>
                <c:pt idx="5984">
                  <c:v>1.20238656730495</c:v>
                </c:pt>
                <c:pt idx="5985">
                  <c:v>1.20238619215289</c:v>
                </c:pt>
                <c:pt idx="5986">
                  <c:v>1.20238581711876</c:v>
                </c:pt>
                <c:pt idx="5987">
                  <c:v>1.2023854422025</c:v>
                </c:pt>
                <c:pt idx="5988">
                  <c:v>1.20238506740405</c:v>
                </c:pt>
                <c:pt idx="5989">
                  <c:v>1.20238469272336</c:v>
                </c:pt>
                <c:pt idx="5990">
                  <c:v>1.20238431816038</c:v>
                </c:pt>
                <c:pt idx="5991">
                  <c:v>1.20238394371503</c:v>
                </c:pt>
                <c:pt idx="5992">
                  <c:v>1.20238356938728</c:v>
                </c:pt>
                <c:pt idx="5993">
                  <c:v>1.20238319517707</c:v>
                </c:pt>
                <c:pt idx="5994">
                  <c:v>1.20238282108433</c:v>
                </c:pt>
                <c:pt idx="5995">
                  <c:v>1.20238244710902</c:v>
                </c:pt>
                <c:pt idx="5996">
                  <c:v>1.20238207325108</c:v>
                </c:pt>
                <c:pt idx="5997">
                  <c:v>1.20238169951046</c:v>
                </c:pt>
                <c:pt idx="5998">
                  <c:v>1.20238132588709</c:v>
                </c:pt>
                <c:pt idx="5999">
                  <c:v>1.20238095238093</c:v>
                </c:pt>
                <c:pt idx="6000">
                  <c:v>1.20238057899191</c:v>
                </c:pt>
                <c:pt idx="6001">
                  <c:v>1.20238020572</c:v>
                </c:pt>
                <c:pt idx="6002">
                  <c:v>1.20237983256512</c:v>
                </c:pt>
                <c:pt idx="6003">
                  <c:v>1.20237945952722</c:v>
                </c:pt>
                <c:pt idx="6004">
                  <c:v>1.20237908660625</c:v>
                </c:pt>
                <c:pt idx="6005">
                  <c:v>1.20237871380216</c:v>
                </c:pt>
                <c:pt idx="6006">
                  <c:v>1.20237834111488</c:v>
                </c:pt>
                <c:pt idx="6007">
                  <c:v>1.20237796854437</c:v>
                </c:pt>
                <c:pt idx="6008">
                  <c:v>1.20237759609057</c:v>
                </c:pt>
                <c:pt idx="6009">
                  <c:v>1.20237722375342</c:v>
                </c:pt>
                <c:pt idx="6010">
                  <c:v>1.20237685153287</c:v>
                </c:pt>
                <c:pt idx="6011">
                  <c:v>1.20237647942887</c:v>
                </c:pt>
                <c:pt idx="6012">
                  <c:v>1.20237610744136</c:v>
                </c:pt>
                <c:pt idx="6013">
                  <c:v>1.20237573557028</c:v>
                </c:pt>
                <c:pt idx="6014">
                  <c:v>1.20237536381558</c:v>
                </c:pt>
                <c:pt idx="6015">
                  <c:v>1.20237499217721</c:v>
                </c:pt>
                <c:pt idx="6016">
                  <c:v>1.20237462065511</c:v>
                </c:pt>
                <c:pt idx="6017">
                  <c:v>1.20237424924923</c:v>
                </c:pt>
                <c:pt idx="6018">
                  <c:v>1.2023738779595</c:v>
                </c:pt>
                <c:pt idx="6019">
                  <c:v>1.20237350678589</c:v>
                </c:pt>
                <c:pt idx="6020">
                  <c:v>1.20237313572833</c:v>
                </c:pt>
                <c:pt idx="6021">
                  <c:v>1.20237276478677</c:v>
                </c:pt>
                <c:pt idx="6022">
                  <c:v>1.20237239396116</c:v>
                </c:pt>
                <c:pt idx="6023">
                  <c:v>1.20237202325143</c:v>
                </c:pt>
                <c:pt idx="6024">
                  <c:v>1.20237165265754</c:v>
                </c:pt>
                <c:pt idx="6025">
                  <c:v>1.20237128217943</c:v>
                </c:pt>
                <c:pt idx="6026">
                  <c:v>1.20237091181705</c:v>
                </c:pt>
                <c:pt idx="6027">
                  <c:v>1.20237054157034</c:v>
                </c:pt>
                <c:pt idx="6028">
                  <c:v>1.20237017143926</c:v>
                </c:pt>
                <c:pt idx="6029">
                  <c:v>1.20236980142373</c:v>
                </c:pt>
                <c:pt idx="6030">
                  <c:v>1.20236943152372</c:v>
                </c:pt>
                <c:pt idx="6031">
                  <c:v>1.20236906173916</c:v>
                </c:pt>
                <c:pt idx="6032">
                  <c:v>1.20236869207001</c:v>
                </c:pt>
                <c:pt idx="6033">
                  <c:v>1.2023683225162</c:v>
                </c:pt>
                <c:pt idx="6034">
                  <c:v>1.20236795307769</c:v>
                </c:pt>
                <c:pt idx="6035">
                  <c:v>1.20236758375442</c:v>
                </c:pt>
                <c:pt idx="6036">
                  <c:v>1.20236721454634</c:v>
                </c:pt>
                <c:pt idx="6037">
                  <c:v>1.20236684545339</c:v>
                </c:pt>
                <c:pt idx="6038">
                  <c:v>1.20236647647552</c:v>
                </c:pt>
                <c:pt idx="6039">
                  <c:v>1.20236610761267</c:v>
                </c:pt>
                <c:pt idx="6040">
                  <c:v>1.2023657388648</c:v>
                </c:pt>
                <c:pt idx="6041">
                  <c:v>1.20236537023184</c:v>
                </c:pt>
                <c:pt idx="6042">
                  <c:v>1.20236500171375</c:v>
                </c:pt>
                <c:pt idx="6043">
                  <c:v>1.20236463331047</c:v>
                </c:pt>
                <c:pt idx="6044">
                  <c:v>1.20236426502194</c:v>
                </c:pt>
                <c:pt idx="6045">
                  <c:v>1.20236389684812</c:v>
                </c:pt>
                <c:pt idx="6046">
                  <c:v>1.20236352878894</c:v>
                </c:pt>
                <c:pt idx="6047">
                  <c:v>1.20236316084437</c:v>
                </c:pt>
                <c:pt idx="6048">
                  <c:v>1.20236279301433</c:v>
                </c:pt>
                <c:pt idx="6049">
                  <c:v>1.20236242529878</c:v>
                </c:pt>
                <c:pt idx="6050">
                  <c:v>1.20236205769767</c:v>
                </c:pt>
                <c:pt idx="6051">
                  <c:v>1.20236169021094</c:v>
                </c:pt>
                <c:pt idx="6052">
                  <c:v>1.20236132283854</c:v>
                </c:pt>
                <c:pt idx="6053">
                  <c:v>1.20236095558042</c:v>
                </c:pt>
                <c:pt idx="6054">
                  <c:v>1.20236058843652</c:v>
                </c:pt>
                <c:pt idx="6055">
                  <c:v>1.20236022140678</c:v>
                </c:pt>
                <c:pt idx="6056">
                  <c:v>1.20235985449117</c:v>
                </c:pt>
                <c:pt idx="6057">
                  <c:v>1.20235948768961</c:v>
                </c:pt>
                <c:pt idx="6058">
                  <c:v>1.20235912100206</c:v>
                </c:pt>
                <c:pt idx="6059">
                  <c:v>1.20235875442847</c:v>
                </c:pt>
                <c:pt idx="6060">
                  <c:v>1.20235838796878</c:v>
                </c:pt>
                <c:pt idx="6061">
                  <c:v>1.20235802162295</c:v>
                </c:pt>
                <c:pt idx="6062">
                  <c:v>1.2023576553909</c:v>
                </c:pt>
                <c:pt idx="6063">
                  <c:v>1.20235728927261</c:v>
                </c:pt>
                <c:pt idx="6064">
                  <c:v>1.202356923268</c:v>
                </c:pt>
                <c:pt idx="6065">
                  <c:v>1.20235655737703</c:v>
                </c:pt>
                <c:pt idx="6066">
                  <c:v>1.20235619159965</c:v>
                </c:pt>
                <c:pt idx="6067">
                  <c:v>1.20235582593579</c:v>
                </c:pt>
                <c:pt idx="6068">
                  <c:v>1.20235546038542</c:v>
                </c:pt>
                <c:pt idx="6069">
                  <c:v>1.20235509494847</c:v>
                </c:pt>
                <c:pt idx="6070">
                  <c:v>1.2023547296249</c:v>
                </c:pt>
                <c:pt idx="6071">
                  <c:v>1.20235436441465</c:v>
                </c:pt>
                <c:pt idx="6072">
                  <c:v>1.20235399931766</c:v>
                </c:pt>
                <c:pt idx="6073">
                  <c:v>1.20235363433389</c:v>
                </c:pt>
                <c:pt idx="6074">
                  <c:v>1.20235326946329</c:v>
                </c:pt>
                <c:pt idx="6075">
                  <c:v>1.20235290470579</c:v>
                </c:pt>
                <c:pt idx="6076">
                  <c:v>1.20235254006135</c:v>
                </c:pt>
                <c:pt idx="6077">
                  <c:v>1.20235217552992</c:v>
                </c:pt>
                <c:pt idx="6078">
                  <c:v>1.20235181111144</c:v>
                </c:pt>
                <c:pt idx="6079">
                  <c:v>1.20235144680586</c:v>
                </c:pt>
                <c:pt idx="6080">
                  <c:v>1.20235108261312</c:v>
                </c:pt>
                <c:pt idx="6081">
                  <c:v>1.20235071853318</c:v>
                </c:pt>
                <c:pt idx="6082">
                  <c:v>1.20235035456599</c:v>
                </c:pt>
                <c:pt idx="6083">
                  <c:v>1.20234999071148</c:v>
                </c:pt>
                <c:pt idx="6084">
                  <c:v>1.20234962696961</c:v>
                </c:pt>
                <c:pt idx="6085">
                  <c:v>1.20234926334033</c:v>
                </c:pt>
                <c:pt idx="6086">
                  <c:v>1.20234889982358</c:v>
                </c:pt>
                <c:pt idx="6087">
                  <c:v>1.20239495018254</c:v>
                </c:pt>
                <c:pt idx="6088">
                  <c:v>1.20239457971103</c:v>
                </c:pt>
                <c:pt idx="6089">
                  <c:v>1.2023942093541</c:v>
                </c:pt>
                <c:pt idx="6090">
                  <c:v>1.20239383911173</c:v>
                </c:pt>
                <c:pt idx="6091">
                  <c:v>1.20239346898384</c:v>
                </c:pt>
                <c:pt idx="6092">
                  <c:v>1.20239309897039</c:v>
                </c:pt>
                <c:pt idx="6093">
                  <c:v>1.20239272907133</c:v>
                </c:pt>
                <c:pt idx="6094">
                  <c:v>1.2023923592866</c:v>
                </c:pt>
                <c:pt idx="6095">
                  <c:v>1.20239198961615</c:v>
                </c:pt>
                <c:pt idx="6096">
                  <c:v>1.20239162005993</c:v>
                </c:pt>
                <c:pt idx="6097">
                  <c:v>1.20239125061788</c:v>
                </c:pt>
                <c:pt idx="6098">
                  <c:v>1.20239088128995</c:v>
                </c:pt>
                <c:pt idx="6099">
                  <c:v>1.20239051207609</c:v>
                </c:pt>
                <c:pt idx="6100">
                  <c:v>1.20239014297624</c:v>
                </c:pt>
                <c:pt idx="6101">
                  <c:v>1.20238977399035</c:v>
                </c:pt>
                <c:pt idx="6102">
                  <c:v>1.20238940511837</c:v>
                </c:pt>
                <c:pt idx="6103">
                  <c:v>1.20238903636025</c:v>
                </c:pt>
                <c:pt idx="6104">
                  <c:v>1.20238866771594</c:v>
                </c:pt>
                <c:pt idx="6105">
                  <c:v>1.20238829918537</c:v>
                </c:pt>
                <c:pt idx="6106">
                  <c:v>1.2023879307685</c:v>
                </c:pt>
                <c:pt idx="6107">
                  <c:v>1.20238756246528</c:v>
                </c:pt>
                <c:pt idx="6108">
                  <c:v>1.20238719427565</c:v>
                </c:pt>
                <c:pt idx="6109">
                  <c:v>1.20238682619957</c:v>
                </c:pt>
                <c:pt idx="6110">
                  <c:v>1.20238645823697</c:v>
                </c:pt>
                <c:pt idx="6111">
                  <c:v>1.2023860903878</c:v>
                </c:pt>
                <c:pt idx="6112">
                  <c:v>1.20238572265202</c:v>
                </c:pt>
                <c:pt idx="6113">
                  <c:v>1.20238535502957</c:v>
                </c:pt>
                <c:pt idx="6114">
                  <c:v>1.2023849875204</c:v>
                </c:pt>
                <c:pt idx="6115">
                  <c:v>1.20238462012446</c:v>
                </c:pt>
                <c:pt idx="6116">
                  <c:v>1.20238425284168</c:v>
                </c:pt>
                <c:pt idx="6117">
                  <c:v>1.20238388567203</c:v>
                </c:pt>
                <c:pt idx="6118">
                  <c:v>1.20238351861545</c:v>
                </c:pt>
                <c:pt idx="6119">
                  <c:v>1.20238315167189</c:v>
                </c:pt>
                <c:pt idx="6120">
                  <c:v>1.20238278484129</c:v>
                </c:pt>
                <c:pt idx="6121">
                  <c:v>1.2023824181236</c:v>
                </c:pt>
                <c:pt idx="6122">
                  <c:v>1.20238205151878</c:v>
                </c:pt>
                <c:pt idx="6123">
                  <c:v>1.20238168502676</c:v>
                </c:pt>
                <c:pt idx="6124">
                  <c:v>1.2023813186475</c:v>
                </c:pt>
                <c:pt idx="6125">
                  <c:v>1.20238095238094</c:v>
                </c:pt>
                <c:pt idx="6126">
                  <c:v>1.20238058622704</c:v>
                </c:pt>
                <c:pt idx="6127">
                  <c:v>1.20238022018573</c:v>
                </c:pt>
                <c:pt idx="6128">
                  <c:v>1.20237985425698</c:v>
                </c:pt>
                <c:pt idx="6129">
                  <c:v>1.20237948844072</c:v>
                </c:pt>
                <c:pt idx="6130">
                  <c:v>1.2023791227369</c:v>
                </c:pt>
                <c:pt idx="6131">
                  <c:v>1.20237875714548</c:v>
                </c:pt>
                <c:pt idx="6132">
                  <c:v>1.2023783916664</c:v>
                </c:pt>
                <c:pt idx="6133">
                  <c:v>1.20237802629961</c:v>
                </c:pt>
                <c:pt idx="6134">
                  <c:v>1.20237766104505</c:v>
                </c:pt>
                <c:pt idx="6135">
                  <c:v>1.20237729590269</c:v>
                </c:pt>
                <c:pt idx="6136">
                  <c:v>1.20237693087245</c:v>
                </c:pt>
                <c:pt idx="6137">
                  <c:v>1.2023765659543</c:v>
                </c:pt>
                <c:pt idx="6138">
                  <c:v>1.20237620114818</c:v>
                </c:pt>
                <c:pt idx="6139">
                  <c:v>1.20237583645404</c:v>
                </c:pt>
                <c:pt idx="6140">
                  <c:v>1.20237547187182</c:v>
                </c:pt>
                <c:pt idx="6141">
                  <c:v>1.20237510740149</c:v>
                </c:pt>
                <c:pt idx="6142">
                  <c:v>1.20237474304297</c:v>
                </c:pt>
                <c:pt idx="6143">
                  <c:v>1.20237437879623</c:v>
                </c:pt>
                <c:pt idx="6144">
                  <c:v>1.20237401466122</c:v>
                </c:pt>
                <c:pt idx="6145">
                  <c:v>1.20237365063787</c:v>
                </c:pt>
                <c:pt idx="6146">
                  <c:v>1.20237328672614</c:v>
                </c:pt>
                <c:pt idx="6147">
                  <c:v>1.20237292292598</c:v>
                </c:pt>
                <c:pt idx="6148">
                  <c:v>1.20237255923734</c:v>
                </c:pt>
                <c:pt idx="6149">
                  <c:v>1.20237219566016</c:v>
                </c:pt>
                <c:pt idx="6150">
                  <c:v>1.20237183219439</c:v>
                </c:pt>
                <c:pt idx="6151">
                  <c:v>1.20237146883999</c:v>
                </c:pt>
                <c:pt idx="6152">
                  <c:v>1.2023711055969</c:v>
                </c:pt>
                <c:pt idx="6153">
                  <c:v>1.20237074246507</c:v>
                </c:pt>
                <c:pt idx="6154">
                  <c:v>1.20237037944445</c:v>
                </c:pt>
                <c:pt idx="6155">
                  <c:v>1.20237001653499</c:v>
                </c:pt>
                <c:pt idx="6156">
                  <c:v>1.20236965373663</c:v>
                </c:pt>
                <c:pt idx="6157">
                  <c:v>1.20236929104934</c:v>
                </c:pt>
                <c:pt idx="6158">
                  <c:v>1.20236892847304</c:v>
                </c:pt>
                <c:pt idx="6159">
                  <c:v>1.2023685660077</c:v>
                </c:pt>
                <c:pt idx="6160">
                  <c:v>1.20236820365327</c:v>
                </c:pt>
                <c:pt idx="6161">
                  <c:v>1.20236784140968</c:v>
                </c:pt>
                <c:pt idx="6162">
                  <c:v>1.2023674792769</c:v>
                </c:pt>
                <c:pt idx="6163">
                  <c:v>1.20236711725487</c:v>
                </c:pt>
                <c:pt idx="6164">
                  <c:v>1.20236675534354</c:v>
                </c:pt>
                <c:pt idx="6165">
                  <c:v>1.20236639354286</c:v>
                </c:pt>
                <c:pt idx="6166">
                  <c:v>1.20236603185277</c:v>
                </c:pt>
                <c:pt idx="6167">
                  <c:v>1.20236567027324</c:v>
                </c:pt>
                <c:pt idx="6168">
                  <c:v>1.2023653088042</c:v>
                </c:pt>
                <c:pt idx="6169">
                  <c:v>1.2023649474456</c:v>
                </c:pt>
                <c:pt idx="6170">
                  <c:v>1.20236458619741</c:v>
                </c:pt>
                <c:pt idx="6171">
                  <c:v>1.20236422505956</c:v>
                </c:pt>
                <c:pt idx="6172">
                  <c:v>1.202363864032</c:v>
                </c:pt>
                <c:pt idx="6173">
                  <c:v>1.20236350311469</c:v>
                </c:pt>
                <c:pt idx="6174">
                  <c:v>1.20236314230757</c:v>
                </c:pt>
                <c:pt idx="6175">
                  <c:v>1.20236278161059</c:v>
                </c:pt>
                <c:pt idx="6176">
                  <c:v>1.20236242102371</c:v>
                </c:pt>
                <c:pt idx="6177">
                  <c:v>1.20236206054687</c:v>
                </c:pt>
                <c:pt idx="6178">
                  <c:v>1.20236170018002</c:v>
                </c:pt>
                <c:pt idx="6179">
                  <c:v>1.20236133992311</c:v>
                </c:pt>
                <c:pt idx="6180">
                  <c:v>1.2023609797761</c:v>
                </c:pt>
                <c:pt idx="6181">
                  <c:v>1.20236061973892</c:v>
                </c:pt>
                <c:pt idx="6182">
                  <c:v>1.20236025981154</c:v>
                </c:pt>
                <c:pt idx="6183">
                  <c:v>1.2023598999939</c:v>
                </c:pt>
                <c:pt idx="6184">
                  <c:v>1.20235954028594</c:v>
                </c:pt>
                <c:pt idx="6185">
                  <c:v>1.20235918068763</c:v>
                </c:pt>
                <c:pt idx="6186">
                  <c:v>1.20240453478804</c:v>
                </c:pt>
                <c:pt idx="6187">
                  <c:v>1.20240416844414</c:v>
                </c:pt>
                <c:pt idx="6188">
                  <c:v>1.20240380221186</c:v>
                </c:pt>
                <c:pt idx="6189">
                  <c:v>1.20240343609114</c:v>
                </c:pt>
                <c:pt idx="6190">
                  <c:v>1.20240307008192</c:v>
                </c:pt>
                <c:pt idx="6191">
                  <c:v>1.20240270418417</c:v>
                </c:pt>
                <c:pt idx="6192">
                  <c:v>1.20240233839783</c:v>
                </c:pt>
                <c:pt idx="6193">
                  <c:v>1.20240197272284</c:v>
                </c:pt>
                <c:pt idx="6194">
                  <c:v>1.20240160715916</c:v>
                </c:pt>
                <c:pt idx="6195">
                  <c:v>1.20240124170673</c:v>
                </c:pt>
                <c:pt idx="6196">
                  <c:v>1.20240087636551</c:v>
                </c:pt>
                <c:pt idx="6197">
                  <c:v>1.20240051113545</c:v>
                </c:pt>
                <c:pt idx="6198">
                  <c:v>1.20240014601648</c:v>
                </c:pt>
                <c:pt idx="6199">
                  <c:v>1.20239978100857</c:v>
                </c:pt>
                <c:pt idx="6200">
                  <c:v>1.20239941611166</c:v>
                </c:pt>
                <c:pt idx="6201">
                  <c:v>1.20239905132571</c:v>
                </c:pt>
                <c:pt idx="6202">
                  <c:v>1.20239868665065</c:v>
                </c:pt>
                <c:pt idx="6203">
                  <c:v>1.20239832208644</c:v>
                </c:pt>
                <c:pt idx="6204">
                  <c:v>1.20239795763304</c:v>
                </c:pt>
                <c:pt idx="6205">
                  <c:v>1.20239759329038</c:v>
                </c:pt>
                <c:pt idx="6206">
                  <c:v>1.20239722905842</c:v>
                </c:pt>
                <c:pt idx="6207">
                  <c:v>1.20239686493711</c:v>
                </c:pt>
                <c:pt idx="6208">
                  <c:v>1.2023965009264</c:v>
                </c:pt>
                <c:pt idx="6209">
                  <c:v>1.20239613702624</c:v>
                </c:pt>
                <c:pt idx="6210">
                  <c:v>1.20239577323657</c:v>
                </c:pt>
                <c:pt idx="6211">
                  <c:v>1.20239540955735</c:v>
                </c:pt>
                <c:pt idx="6212">
                  <c:v>1.20239504598852</c:v>
                </c:pt>
                <c:pt idx="6213">
                  <c:v>1.20239468253004</c:v>
                </c:pt>
                <c:pt idx="6214">
                  <c:v>1.20239431918186</c:v>
                </c:pt>
                <c:pt idx="6215">
                  <c:v>1.20239395594393</c:v>
                </c:pt>
                <c:pt idx="6216">
                  <c:v>1.20239359281618</c:v>
                </c:pt>
                <c:pt idx="6217">
                  <c:v>1.20239322979859</c:v>
                </c:pt>
                <c:pt idx="6218">
                  <c:v>1.20239286689109</c:v>
                </c:pt>
                <c:pt idx="6219">
                  <c:v>1.20239250409364</c:v>
                </c:pt>
                <c:pt idx="6220">
                  <c:v>1.20239214140618</c:v>
                </c:pt>
                <c:pt idx="6221">
                  <c:v>1.20239177882866</c:v>
                </c:pt>
                <c:pt idx="6222">
                  <c:v>1.20239141636104</c:v>
                </c:pt>
                <c:pt idx="6223">
                  <c:v>1.20239105400327</c:v>
                </c:pt>
                <c:pt idx="6224">
                  <c:v>1.20239069175529</c:v>
                </c:pt>
                <c:pt idx="6225">
                  <c:v>1.20239032961706</c:v>
                </c:pt>
                <c:pt idx="6226">
                  <c:v>1.20238996758852</c:v>
                </c:pt>
                <c:pt idx="6227">
                  <c:v>1.20238960566963</c:v>
                </c:pt>
                <c:pt idx="6228">
                  <c:v>1.20238924386034</c:v>
                </c:pt>
                <c:pt idx="6229">
                  <c:v>1.20238888216059</c:v>
                </c:pt>
                <c:pt idx="6230">
                  <c:v>1.20238852057034</c:v>
                </c:pt>
                <c:pt idx="6231">
                  <c:v>1.20238815908953</c:v>
                </c:pt>
                <c:pt idx="6232">
                  <c:v>1.20238779771812</c:v>
                </c:pt>
                <c:pt idx="6233">
                  <c:v>1.20238743645606</c:v>
                </c:pt>
                <c:pt idx="6234">
                  <c:v>1.2023870753033</c:v>
                </c:pt>
                <c:pt idx="6235">
                  <c:v>1.20238671425978</c:v>
                </c:pt>
                <c:pt idx="6236">
                  <c:v>1.20238635332547</c:v>
                </c:pt>
                <c:pt idx="6237">
                  <c:v>1.2023859925003</c:v>
                </c:pt>
                <c:pt idx="6238">
                  <c:v>1.20238563178423</c:v>
                </c:pt>
                <c:pt idx="6239">
                  <c:v>1.20238527117722</c:v>
                </c:pt>
                <c:pt idx="6240">
                  <c:v>1.2023849106792</c:v>
                </c:pt>
                <c:pt idx="6241">
                  <c:v>1.20238455029014</c:v>
                </c:pt>
                <c:pt idx="6242">
                  <c:v>1.20238419000997</c:v>
                </c:pt>
                <c:pt idx="6243">
                  <c:v>1.20238382983866</c:v>
                </c:pt>
                <c:pt idx="6244">
                  <c:v>1.20238346977615</c:v>
                </c:pt>
                <c:pt idx="6245">
                  <c:v>1.2023831098224</c:v>
                </c:pt>
                <c:pt idx="6246">
                  <c:v>1.20238274997735</c:v>
                </c:pt>
                <c:pt idx="6247">
                  <c:v>1.20238239024096</c:v>
                </c:pt>
                <c:pt idx="6248">
                  <c:v>1.20238203061317</c:v>
                </c:pt>
                <c:pt idx="6249">
                  <c:v>1.20238167109394</c:v>
                </c:pt>
                <c:pt idx="6250">
                  <c:v>1.20238131168322</c:v>
                </c:pt>
                <c:pt idx="6251">
                  <c:v>1.20238095238095</c:v>
                </c:pt>
                <c:pt idx="6252">
                  <c:v>1.2023805931871</c:v>
                </c:pt>
                <c:pt idx="6253">
                  <c:v>1.20238023410161</c:v>
                </c:pt>
                <c:pt idx="6254">
                  <c:v>1.20237987512442</c:v>
                </c:pt>
                <c:pt idx="6255">
                  <c:v>1.20237951625551</c:v>
                </c:pt>
                <c:pt idx="6256">
                  <c:v>1.2023791574948</c:v>
                </c:pt>
                <c:pt idx="6257">
                  <c:v>1.20237879884226</c:v>
                </c:pt>
                <c:pt idx="6258">
                  <c:v>1.20237844029783</c:v>
                </c:pt>
                <c:pt idx="6259">
                  <c:v>1.20237808186148</c:v>
                </c:pt>
                <c:pt idx="6260">
                  <c:v>1.20237772353314</c:v>
                </c:pt>
                <c:pt idx="6261">
                  <c:v>1.20237736531277</c:v>
                </c:pt>
                <c:pt idx="6262">
                  <c:v>1.20237700720032</c:v>
                </c:pt>
                <c:pt idx="6263">
                  <c:v>1.20237664919574</c:v>
                </c:pt>
                <c:pt idx="6264">
                  <c:v>1.20237629129898</c:v>
                </c:pt>
                <c:pt idx="6265">
                  <c:v>1.20237593351</c:v>
                </c:pt>
                <c:pt idx="6266">
                  <c:v>1.20237557582874</c:v>
                </c:pt>
                <c:pt idx="6267">
                  <c:v>1.20237521825517</c:v>
                </c:pt>
                <c:pt idx="6268">
                  <c:v>1.20237486078921</c:v>
                </c:pt>
                <c:pt idx="6269">
                  <c:v>1.20237450343084</c:v>
                </c:pt>
                <c:pt idx="6270">
                  <c:v>1.20237414618</c:v>
                </c:pt>
                <c:pt idx="6271">
                  <c:v>1.20237378903665</c:v>
                </c:pt>
                <c:pt idx="6272">
                  <c:v>1.20237343200072</c:v>
                </c:pt>
                <c:pt idx="6273">
                  <c:v>1.20237307507219</c:v>
                </c:pt>
                <c:pt idx="6274">
                  <c:v>1.20239079768439</c:v>
                </c:pt>
                <c:pt idx="6275">
                  <c:v>1.20239043824702</c:v>
                </c:pt>
                <c:pt idx="6276">
                  <c:v>1.2023900789177</c:v>
                </c:pt>
                <c:pt idx="6277">
                  <c:v>1.2023897196964</c:v>
                </c:pt>
                <c:pt idx="6278">
                  <c:v>1.20238936058307</c:v>
                </c:pt>
                <c:pt idx="6279">
                  <c:v>1.20238900157765</c:v>
                </c:pt>
                <c:pt idx="6280">
                  <c:v>1.20238864268009</c:v>
                </c:pt>
                <c:pt idx="6281">
                  <c:v>1.20238828389035</c:v>
                </c:pt>
                <c:pt idx="6282">
                  <c:v>1.20238792520838</c:v>
                </c:pt>
                <c:pt idx="6283">
                  <c:v>1.20238756663414</c:v>
                </c:pt>
                <c:pt idx="6284">
                  <c:v>1.20238720816756</c:v>
                </c:pt>
                <c:pt idx="6285">
                  <c:v>1.20238684980861</c:v>
                </c:pt>
                <c:pt idx="6286">
                  <c:v>1.20243151969982</c:v>
                </c:pt>
                <c:pt idx="6287">
                  <c:v>1.20243115479853</c:v>
                </c:pt>
                <c:pt idx="6288">
                  <c:v>1.20243079000676</c:v>
                </c:pt>
                <c:pt idx="6289">
                  <c:v>1.20243042532444</c:v>
                </c:pt>
                <c:pt idx="6290">
                  <c:v>1.20243006075152</c:v>
                </c:pt>
                <c:pt idx="6291">
                  <c:v>1.20242969628797</c:v>
                </c:pt>
                <c:pt idx="6292">
                  <c:v>1.20242933193372</c:v>
                </c:pt>
                <c:pt idx="6293">
                  <c:v>1.20242896768874</c:v>
                </c:pt>
                <c:pt idx="6294">
                  <c:v>1.20242860355296</c:v>
                </c:pt>
                <c:pt idx="6295">
                  <c:v>1.20242823952635</c:v>
                </c:pt>
                <c:pt idx="6296">
                  <c:v>1.20242787560885</c:v>
                </c:pt>
                <c:pt idx="6297">
                  <c:v>1.20242751180041</c:v>
                </c:pt>
                <c:pt idx="6298">
                  <c:v>1.20242714810099</c:v>
                </c:pt>
                <c:pt idx="6299">
                  <c:v>1.20242678451053</c:v>
                </c:pt>
                <c:pt idx="6300">
                  <c:v>1.20242642102899</c:v>
                </c:pt>
                <c:pt idx="6301">
                  <c:v>1.20242605765631</c:v>
                </c:pt>
                <c:pt idx="6302">
                  <c:v>1.20242569439246</c:v>
                </c:pt>
                <c:pt idx="6303">
                  <c:v>1.20242533123737</c:v>
                </c:pt>
                <c:pt idx="6304">
                  <c:v>1.20242496819101</c:v>
                </c:pt>
                <c:pt idx="6305">
                  <c:v>1.20242460525332</c:v>
                </c:pt>
                <c:pt idx="6306">
                  <c:v>1.20242424242425</c:v>
                </c:pt>
                <c:pt idx="6307">
                  <c:v>1.20242387970375</c:v>
                </c:pt>
                <c:pt idx="6308">
                  <c:v>1.20242351709179</c:v>
                </c:pt>
                <c:pt idx="6309">
                  <c:v>1.20242315458829</c:v>
                </c:pt>
                <c:pt idx="6310">
                  <c:v>1.20242279219323</c:v>
                </c:pt>
                <c:pt idx="6311">
                  <c:v>1.20242242990655</c:v>
                </c:pt>
                <c:pt idx="6312">
                  <c:v>1.2024220677282</c:v>
                </c:pt>
                <c:pt idx="6313">
                  <c:v>1.20242170565813</c:v>
                </c:pt>
                <c:pt idx="6314">
                  <c:v>1.20242134369629</c:v>
                </c:pt>
                <c:pt idx="6315">
                  <c:v>1.20242098184264</c:v>
                </c:pt>
                <c:pt idx="6316">
                  <c:v>1.20242062009713</c:v>
                </c:pt>
                <c:pt idx="6317">
                  <c:v>1.20242025845971</c:v>
                </c:pt>
                <c:pt idx="6318">
                  <c:v>1.20241989693032</c:v>
                </c:pt>
                <c:pt idx="6319">
                  <c:v>1.20241953550893</c:v>
                </c:pt>
                <c:pt idx="6320">
                  <c:v>1.20241917419548</c:v>
                </c:pt>
                <c:pt idx="6321">
                  <c:v>1.20241881298993</c:v>
                </c:pt>
                <c:pt idx="6322">
                  <c:v>1.20241845189222</c:v>
                </c:pt>
                <c:pt idx="6323">
                  <c:v>1.20241809090231</c:v>
                </c:pt>
                <c:pt idx="6324">
                  <c:v>1.20241773002016</c:v>
                </c:pt>
                <c:pt idx="6325">
                  <c:v>1.2024173692457</c:v>
                </c:pt>
                <c:pt idx="6326">
                  <c:v>1.2024170085789</c:v>
                </c:pt>
                <c:pt idx="6327">
                  <c:v>1.2024166480197</c:v>
                </c:pt>
                <c:pt idx="6328">
                  <c:v>1.20241628756806</c:v>
                </c:pt>
                <c:pt idx="6329">
                  <c:v>1.20241592722393</c:v>
                </c:pt>
                <c:pt idx="6330">
                  <c:v>1.20241556698726</c:v>
                </c:pt>
                <c:pt idx="6331">
                  <c:v>1.202415206858</c:v>
                </c:pt>
                <c:pt idx="6332">
                  <c:v>1.20241484683611</c:v>
                </c:pt>
                <c:pt idx="6333">
                  <c:v>1.20241448692154</c:v>
                </c:pt>
                <c:pt idx="6334">
                  <c:v>1.20241412711423</c:v>
                </c:pt>
                <c:pt idx="6335">
                  <c:v>1.20241376741415</c:v>
                </c:pt>
                <c:pt idx="6336">
                  <c:v>1.20241340782124</c:v>
                </c:pt>
                <c:pt idx="6337">
                  <c:v>1.20241304833545</c:v>
                </c:pt>
                <c:pt idx="6338">
                  <c:v>1.20241268895674</c:v>
                </c:pt>
                <c:pt idx="6339">
                  <c:v>1.20241232968507</c:v>
                </c:pt>
                <c:pt idx="6340">
                  <c:v>1.20241197052037</c:v>
                </c:pt>
                <c:pt idx="6341">
                  <c:v>1.20241161146261</c:v>
                </c:pt>
                <c:pt idx="6342">
                  <c:v>1.20241125251173</c:v>
                </c:pt>
                <c:pt idx="6343">
                  <c:v>1.20241089366769</c:v>
                </c:pt>
                <c:pt idx="6344">
                  <c:v>1.20241053493045</c:v>
                </c:pt>
                <c:pt idx="6345">
                  <c:v>1.20241017629994</c:v>
                </c:pt>
                <c:pt idx="6346">
                  <c:v>1.20240981777614</c:v>
                </c:pt>
                <c:pt idx="6347">
                  <c:v>1.20240945935898</c:v>
                </c:pt>
                <c:pt idx="6348">
                  <c:v>1.20240910104842</c:v>
                </c:pt>
                <c:pt idx="6349">
                  <c:v>1.20240874284441</c:v>
                </c:pt>
                <c:pt idx="6350">
                  <c:v>1.20240838474691</c:v>
                </c:pt>
                <c:pt idx="6351">
                  <c:v>1.20240802675586</c:v>
                </c:pt>
                <c:pt idx="6352">
                  <c:v>1.20240766887123</c:v>
                </c:pt>
                <c:pt idx="6353">
                  <c:v>1.20240731109296</c:v>
                </c:pt>
                <c:pt idx="6354">
                  <c:v>1.20240695342101</c:v>
                </c:pt>
                <c:pt idx="6355">
                  <c:v>1.20240659585532</c:v>
                </c:pt>
                <c:pt idx="6356">
                  <c:v>1.20240623839585</c:v>
                </c:pt>
                <c:pt idx="6357">
                  <c:v>1.20240588104256</c:v>
                </c:pt>
                <c:pt idx="6358">
                  <c:v>1.20240552379539</c:v>
                </c:pt>
                <c:pt idx="6359">
                  <c:v>1.20240516665431</c:v>
                </c:pt>
                <c:pt idx="6360">
                  <c:v>1.20240480961925</c:v>
                </c:pt>
                <c:pt idx="6361">
                  <c:v>1.20240445269018</c:v>
                </c:pt>
                <c:pt idx="6362">
                  <c:v>1.20240409586704</c:v>
                </c:pt>
                <c:pt idx="6363">
                  <c:v>1.2024037391498</c:v>
                </c:pt>
                <c:pt idx="6364">
                  <c:v>1.2024033825384</c:v>
                </c:pt>
                <c:pt idx="6365">
                  <c:v>1.20240302603279</c:v>
                </c:pt>
                <c:pt idx="6366">
                  <c:v>1.20240266963294</c:v>
                </c:pt>
                <c:pt idx="6367">
                  <c:v>1.20240231333878</c:v>
                </c:pt>
                <c:pt idx="6368">
                  <c:v>1.20240195715028</c:v>
                </c:pt>
                <c:pt idx="6369">
                  <c:v>1.20240160106739</c:v>
                </c:pt>
                <c:pt idx="6370">
                  <c:v>1.20240124509006</c:v>
                </c:pt>
                <c:pt idx="6371">
                  <c:v>1.20240088921824</c:v>
                </c:pt>
                <c:pt idx="6372">
                  <c:v>1.20240053345189</c:v>
                </c:pt>
                <c:pt idx="6373">
                  <c:v>1.20240017779096</c:v>
                </c:pt>
                <c:pt idx="6374">
                  <c:v>1.2023998222354</c:v>
                </c:pt>
                <c:pt idx="6375">
                  <c:v>1.20239946678517</c:v>
                </c:pt>
                <c:pt idx="6376">
                  <c:v>1.20239911144022</c:v>
                </c:pt>
                <c:pt idx="6377">
                  <c:v>1.2023987562005</c:v>
                </c:pt>
                <c:pt idx="6378">
                  <c:v>1.20239840106597</c:v>
                </c:pt>
                <c:pt idx="6379">
                  <c:v>1.20239804603658</c:v>
                </c:pt>
                <c:pt idx="6380">
                  <c:v>1.20239769111228</c:v>
                </c:pt>
                <c:pt idx="6381">
                  <c:v>1.20239733629302</c:v>
                </c:pt>
                <c:pt idx="6382">
                  <c:v>1.20239698157877</c:v>
                </c:pt>
                <c:pt idx="6383">
                  <c:v>1.20239662696946</c:v>
                </c:pt>
                <c:pt idx="6384">
                  <c:v>1.20239627246507</c:v>
                </c:pt>
                <c:pt idx="6385">
                  <c:v>1.20239591806553</c:v>
                </c:pt>
                <c:pt idx="6386">
                  <c:v>1.20243992606286</c:v>
                </c:pt>
                <c:pt idx="6387">
                  <c:v>1.20243956531383</c:v>
                </c:pt>
                <c:pt idx="6388">
                  <c:v>1.20243920467146</c:v>
                </c:pt>
                <c:pt idx="6389">
                  <c:v>1.2024388441357</c:v>
                </c:pt>
                <c:pt idx="6390">
                  <c:v>1.20243848370651</c:v>
                </c:pt>
                <c:pt idx="6391">
                  <c:v>1.20243812338383</c:v>
                </c:pt>
                <c:pt idx="6392">
                  <c:v>1.20243776316763</c:v>
                </c:pt>
                <c:pt idx="6393">
                  <c:v>1.20243740305785</c:v>
                </c:pt>
                <c:pt idx="6394">
                  <c:v>1.20243704305444</c:v>
                </c:pt>
                <c:pt idx="6395">
                  <c:v>1.20243668315737</c:v>
                </c:pt>
                <c:pt idx="6396">
                  <c:v>1.20243632336657</c:v>
                </c:pt>
                <c:pt idx="6397">
                  <c:v>1.20243596368201</c:v>
                </c:pt>
                <c:pt idx="6398">
                  <c:v>1.20243560410364</c:v>
                </c:pt>
                <c:pt idx="6399">
                  <c:v>1.20243524463141</c:v>
                </c:pt>
                <c:pt idx="6400">
                  <c:v>1.20243488526527</c:v>
                </c:pt>
                <c:pt idx="6401">
                  <c:v>1.20243452600518</c:v>
                </c:pt>
                <c:pt idx="6402">
                  <c:v>1.20243416685109</c:v>
                </c:pt>
                <c:pt idx="6403">
                  <c:v>1.20243380780295</c:v>
                </c:pt>
                <c:pt idx="6404">
                  <c:v>1.20243344886072</c:v>
                </c:pt>
                <c:pt idx="6405">
                  <c:v>1.20243309002435</c:v>
                </c:pt>
                <c:pt idx="6406">
                  <c:v>1.20243273129379</c:v>
                </c:pt>
                <c:pt idx="6407">
                  <c:v>1.20243237266899</c:v>
                </c:pt>
                <c:pt idx="6408">
                  <c:v>1.20243201414992</c:v>
                </c:pt>
                <c:pt idx="6409">
                  <c:v>1.20243165573651</c:v>
                </c:pt>
                <c:pt idx="6410">
                  <c:v>1.20243129742874</c:v>
                </c:pt>
                <c:pt idx="6411">
                  <c:v>1.20243093922654</c:v>
                </c:pt>
                <c:pt idx="6412">
                  <c:v>1.20243058112987</c:v>
                </c:pt>
                <c:pt idx="6413">
                  <c:v>1.20243022313869</c:v>
                </c:pt>
                <c:pt idx="6414">
                  <c:v>1.20242986525294</c:v>
                </c:pt>
                <c:pt idx="6415">
                  <c:v>1.20242950747259</c:v>
                </c:pt>
                <c:pt idx="6416">
                  <c:v>1.20242914979759</c:v>
                </c:pt>
                <c:pt idx="6417">
                  <c:v>1.20242879222788</c:v>
                </c:pt>
                <c:pt idx="6418">
                  <c:v>1.20242843476343</c:v>
                </c:pt>
                <c:pt idx="6419">
                  <c:v>1.20242807740418</c:v>
                </c:pt>
                <c:pt idx="6420">
                  <c:v>1.20242772015009</c:v>
                </c:pt>
                <c:pt idx="6421">
                  <c:v>1.20242736300112</c:v>
                </c:pt>
                <c:pt idx="6422">
                  <c:v>1.20242700595721</c:v>
                </c:pt>
                <c:pt idx="6423">
                  <c:v>1.20242664901833</c:v>
                </c:pt>
                <c:pt idx="6424">
                  <c:v>1.20242629218442</c:v>
                </c:pt>
                <c:pt idx="6425">
                  <c:v>1.20242593545543</c:v>
                </c:pt>
                <c:pt idx="6426">
                  <c:v>1.20242557883133</c:v>
                </c:pt>
                <c:pt idx="6427">
                  <c:v>1.20242522231206</c:v>
                </c:pt>
                <c:pt idx="6428">
                  <c:v>1.20242486589759</c:v>
                </c:pt>
                <c:pt idx="6429">
                  <c:v>1.20242450958785</c:v>
                </c:pt>
                <c:pt idx="6430">
                  <c:v>1.20242415338281</c:v>
                </c:pt>
                <c:pt idx="6431">
                  <c:v>1.20242379728243</c:v>
                </c:pt>
                <c:pt idx="6432">
                  <c:v>1.20242344128665</c:v>
                </c:pt>
                <c:pt idx="6433">
                  <c:v>1.20242308539542</c:v>
                </c:pt>
                <c:pt idx="6434">
                  <c:v>1.20242272960871</c:v>
                </c:pt>
                <c:pt idx="6435">
                  <c:v>1.20242237392647</c:v>
                </c:pt>
                <c:pt idx="6436">
                  <c:v>1.20242201834864</c:v>
                </c:pt>
                <c:pt idx="6437">
                  <c:v>1.20242166287519</c:v>
                </c:pt>
                <c:pt idx="6438">
                  <c:v>1.20242130750607</c:v>
                </c:pt>
                <c:pt idx="6439">
                  <c:v>1.20242095224123</c:v>
                </c:pt>
                <c:pt idx="6440">
                  <c:v>1.20242059708063</c:v>
                </c:pt>
                <c:pt idx="6441">
                  <c:v>1.20242024202422</c:v>
                </c:pt>
                <c:pt idx="6442">
                  <c:v>1.20241988707196</c:v>
                </c:pt>
                <c:pt idx="6443">
                  <c:v>1.20241953222379</c:v>
                </c:pt>
                <c:pt idx="6444">
                  <c:v>1.20241917747968</c:v>
                </c:pt>
                <c:pt idx="6445">
                  <c:v>1.20241882283957</c:v>
                </c:pt>
                <c:pt idx="6446">
                  <c:v>1.20241846830343</c:v>
                </c:pt>
                <c:pt idx="6447">
                  <c:v>1.2024181138712</c:v>
                </c:pt>
                <c:pt idx="6448">
                  <c:v>1.20241775954284</c:v>
                </c:pt>
                <c:pt idx="6449">
                  <c:v>1.20241740531831</c:v>
                </c:pt>
                <c:pt idx="6450">
                  <c:v>1.20241705119756</c:v>
                </c:pt>
                <c:pt idx="6451">
                  <c:v>1.20241669718054</c:v>
                </c:pt>
                <c:pt idx="6452">
                  <c:v>1.20241634326721</c:v>
                </c:pt>
                <c:pt idx="6453">
                  <c:v>1.20241598945752</c:v>
                </c:pt>
                <c:pt idx="6454">
                  <c:v>1.20241563575143</c:v>
                </c:pt>
                <c:pt idx="6455">
                  <c:v>1.20241528214889</c:v>
                </c:pt>
                <c:pt idx="6456">
                  <c:v>1.20241492864986</c:v>
                </c:pt>
                <c:pt idx="6457">
                  <c:v>1.20241457525428</c:v>
                </c:pt>
                <c:pt idx="6458">
                  <c:v>1.20241422196213</c:v>
                </c:pt>
                <c:pt idx="6459">
                  <c:v>1.20241386877334</c:v>
                </c:pt>
                <c:pt idx="6460">
                  <c:v>1.20241351568787</c:v>
                </c:pt>
                <c:pt idx="6461">
                  <c:v>1.20241316270569</c:v>
                </c:pt>
                <c:pt idx="6462">
                  <c:v>1.20241280982674</c:v>
                </c:pt>
                <c:pt idx="6463">
                  <c:v>1.20241245705098</c:v>
                </c:pt>
                <c:pt idx="6464">
                  <c:v>1.20241210437836</c:v>
                </c:pt>
                <c:pt idx="6465">
                  <c:v>1.20241175180884</c:v>
                </c:pt>
                <c:pt idx="6466">
                  <c:v>1.20241139934237</c:v>
                </c:pt>
                <c:pt idx="6467">
                  <c:v>1.20241104697891</c:v>
                </c:pt>
                <c:pt idx="6468">
                  <c:v>1.20241069471841</c:v>
                </c:pt>
                <c:pt idx="6469">
                  <c:v>1.20241034256083</c:v>
                </c:pt>
                <c:pt idx="6470">
                  <c:v>1.20240999050612</c:v>
                </c:pt>
                <c:pt idx="6471">
                  <c:v>1.20240963855424</c:v>
                </c:pt>
                <c:pt idx="6472">
                  <c:v>1.20240928670514</c:v>
                </c:pt>
                <c:pt idx="6473">
                  <c:v>1.20240893495878</c:v>
                </c:pt>
                <c:pt idx="6474">
                  <c:v>1.20240858331511</c:v>
                </c:pt>
                <c:pt idx="6475">
                  <c:v>1.20240823177409</c:v>
                </c:pt>
                <c:pt idx="6476">
                  <c:v>1.20240788033567</c:v>
                </c:pt>
                <c:pt idx="6477">
                  <c:v>1.2024075289998</c:v>
                </c:pt>
                <c:pt idx="6478">
                  <c:v>1.20240717776645</c:v>
                </c:pt>
                <c:pt idx="6479">
                  <c:v>1.20240682663557</c:v>
                </c:pt>
                <c:pt idx="6480">
                  <c:v>1.20240647560711</c:v>
                </c:pt>
                <c:pt idx="6481">
                  <c:v>1.20240612468103</c:v>
                </c:pt>
                <c:pt idx="6482">
                  <c:v>1.20240577385728</c:v>
                </c:pt>
                <c:pt idx="6483">
                  <c:v>1.20240542313582</c:v>
                </c:pt>
                <c:pt idx="6484">
                  <c:v>1.2024050725166</c:v>
                </c:pt>
                <c:pt idx="6485">
                  <c:v>1.20240472199959</c:v>
                </c:pt>
                <c:pt idx="6486">
                  <c:v>1.20244808743172</c:v>
                </c:pt>
                <c:pt idx="6487">
                  <c:v>1.20244773074964</c:v>
                </c:pt>
                <c:pt idx="6488">
                  <c:v>1.20244737417149</c:v>
                </c:pt>
                <c:pt idx="6489">
                  <c:v>1.20244701769721</c:v>
                </c:pt>
                <c:pt idx="6490">
                  <c:v>1.20244666132676</c:v>
                </c:pt>
                <c:pt idx="6491">
                  <c:v>1.20244630506009</c:v>
                </c:pt>
                <c:pt idx="6492">
                  <c:v>1.20244594889716</c:v>
                </c:pt>
                <c:pt idx="6493">
                  <c:v>1.20244559283793</c:v>
                </c:pt>
                <c:pt idx="6494">
                  <c:v>1.20244523688235</c:v>
                </c:pt>
                <c:pt idx="6495">
                  <c:v>1.20244488103037</c:v>
                </c:pt>
                <c:pt idx="6496">
                  <c:v>1.20244452528195</c:v>
                </c:pt>
                <c:pt idx="6497">
                  <c:v>1.20244416963704</c:v>
                </c:pt>
                <c:pt idx="6498">
                  <c:v>1.2024438140956</c:v>
                </c:pt>
                <c:pt idx="6499">
                  <c:v>1.20244345865758</c:v>
                </c:pt>
                <c:pt idx="6500">
                  <c:v>1.20244310332294</c:v>
                </c:pt>
                <c:pt idx="6501">
                  <c:v>1.20244274809163</c:v>
                </c:pt>
                <c:pt idx="6502">
                  <c:v>1.20244239296361</c:v>
                </c:pt>
                <c:pt idx="6503">
                  <c:v>1.20244203793883</c:v>
                </c:pt>
                <c:pt idx="6504">
                  <c:v>1.20244168301725</c:v>
                </c:pt>
                <c:pt idx="6505">
                  <c:v>1.20244132819882</c:v>
                </c:pt>
                <c:pt idx="6506">
                  <c:v>1.2024409734835</c:v>
                </c:pt>
                <c:pt idx="6507">
                  <c:v>1.20244061887124</c:v>
                </c:pt>
                <c:pt idx="6508">
                  <c:v>1.202440264362</c:v>
                </c:pt>
                <c:pt idx="6509">
                  <c:v>1.20243990995573</c:v>
                </c:pt>
                <c:pt idx="6510">
                  <c:v>1.20243955565239</c:v>
                </c:pt>
                <c:pt idx="6511">
                  <c:v>1.20243920145193</c:v>
                </c:pt>
                <c:pt idx="6512">
                  <c:v>1.20243884735431</c:v>
                </c:pt>
                <c:pt idx="6513">
                  <c:v>1.20243849335949</c:v>
                </c:pt>
                <c:pt idx="6514">
                  <c:v>1.20243813946741</c:v>
                </c:pt>
                <c:pt idx="6515">
                  <c:v>1.20243778567804</c:v>
                </c:pt>
                <c:pt idx="6516">
                  <c:v>1.20243743199132</c:v>
                </c:pt>
                <c:pt idx="6517">
                  <c:v>1.20243707840722</c:v>
                </c:pt>
                <c:pt idx="6518">
                  <c:v>1.20243672492569</c:v>
                </c:pt>
                <c:pt idx="6519">
                  <c:v>1.20243637154669</c:v>
                </c:pt>
                <c:pt idx="6520">
                  <c:v>1.20243601827016</c:v>
                </c:pt>
                <c:pt idx="6521">
                  <c:v>1.20243566509608</c:v>
                </c:pt>
                <c:pt idx="6522">
                  <c:v>1.20243531202438</c:v>
                </c:pt>
                <c:pt idx="6523">
                  <c:v>1.20243495905503</c:v>
                </c:pt>
                <c:pt idx="6524">
                  <c:v>1.20243460618799</c:v>
                </c:pt>
                <c:pt idx="6525">
                  <c:v>1.2024342534232</c:v>
                </c:pt>
                <c:pt idx="6526">
                  <c:v>1.20243390076062</c:v>
                </c:pt>
                <c:pt idx="6527">
                  <c:v>1.20243354820022</c:v>
                </c:pt>
                <c:pt idx="6528">
                  <c:v>1.20243319574194</c:v>
                </c:pt>
                <c:pt idx="6529">
                  <c:v>1.20243284338574</c:v>
                </c:pt>
                <c:pt idx="6530">
                  <c:v>1.20243249113157</c:v>
                </c:pt>
                <c:pt idx="6531">
                  <c:v>1.2024321389794</c:v>
                </c:pt>
                <c:pt idx="6532">
                  <c:v>1.20243178692917</c:v>
                </c:pt>
                <c:pt idx="6533">
                  <c:v>1.20243143498085</c:v>
                </c:pt>
                <c:pt idx="6534">
                  <c:v>1.20243108313439</c:v>
                </c:pt>
                <c:pt idx="6535">
                  <c:v>1.20243073138974</c:v>
                </c:pt>
                <c:pt idx="6536">
                  <c:v>1.20243037974686</c:v>
                </c:pt>
                <c:pt idx="6537">
                  <c:v>1.20243002820571</c:v>
                </c:pt>
                <c:pt idx="6538">
                  <c:v>1.20242967676624</c:v>
                </c:pt>
                <c:pt idx="6539">
                  <c:v>1.20242932542841</c:v>
                </c:pt>
                <c:pt idx="6540">
                  <c:v>1.20242897419218</c:v>
                </c:pt>
                <c:pt idx="6541">
                  <c:v>1.20242862305749</c:v>
                </c:pt>
                <c:pt idx="6542">
                  <c:v>1.20242827202431</c:v>
                </c:pt>
                <c:pt idx="6543">
                  <c:v>1.20242792109259</c:v>
                </c:pt>
                <c:pt idx="6544">
                  <c:v>1.20242757026229</c:v>
                </c:pt>
                <c:pt idx="6545">
                  <c:v>1.20242721953337</c:v>
                </c:pt>
                <c:pt idx="6546">
                  <c:v>1.20242686890577</c:v>
                </c:pt>
                <c:pt idx="6547">
                  <c:v>1.20242651837946</c:v>
                </c:pt>
                <c:pt idx="6548">
                  <c:v>1.20242616795439</c:v>
                </c:pt>
                <c:pt idx="6549">
                  <c:v>1.20242581763053</c:v>
                </c:pt>
                <c:pt idx="6550">
                  <c:v>1.20242546740781</c:v>
                </c:pt>
                <c:pt idx="6551">
                  <c:v>1.20242511728621</c:v>
                </c:pt>
                <c:pt idx="6552">
                  <c:v>1.20242476726567</c:v>
                </c:pt>
                <c:pt idx="6553">
                  <c:v>1.20242441734616</c:v>
                </c:pt>
                <c:pt idx="6554">
                  <c:v>1.20242406752763</c:v>
                </c:pt>
                <c:pt idx="6555">
                  <c:v>1.20242371781003</c:v>
                </c:pt>
                <c:pt idx="6556">
                  <c:v>1.20242336819332</c:v>
                </c:pt>
                <c:pt idx="6557">
                  <c:v>1.20242301867747</c:v>
                </c:pt>
                <c:pt idx="6558">
                  <c:v>1.20242266926241</c:v>
                </c:pt>
                <c:pt idx="6559">
                  <c:v>1.20242231994812</c:v>
                </c:pt>
                <c:pt idx="6560">
                  <c:v>1.20242197073455</c:v>
                </c:pt>
                <c:pt idx="6561">
                  <c:v>1.20242162162165</c:v>
                </c:pt>
                <c:pt idx="6562">
                  <c:v>1.20242127260938</c:v>
                </c:pt>
                <c:pt idx="6563">
                  <c:v>1.2024209236977</c:v>
                </c:pt>
                <c:pt idx="6564">
                  <c:v>1.20242057488657</c:v>
                </c:pt>
                <c:pt idx="6565">
                  <c:v>1.20242022617593</c:v>
                </c:pt>
                <c:pt idx="6566">
                  <c:v>1.20241987756575</c:v>
                </c:pt>
                <c:pt idx="6567">
                  <c:v>1.20241952905598</c:v>
                </c:pt>
                <c:pt idx="6568">
                  <c:v>1.20241918064659</c:v>
                </c:pt>
                <c:pt idx="6569">
                  <c:v>1.20241883233752</c:v>
                </c:pt>
                <c:pt idx="6570">
                  <c:v>1.20241848412873</c:v>
                </c:pt>
                <c:pt idx="6571">
                  <c:v>1.20241813602018</c:v>
                </c:pt>
                <c:pt idx="6572">
                  <c:v>1.20241778801183</c:v>
                </c:pt>
                <c:pt idx="6573">
                  <c:v>1.20241744010364</c:v>
                </c:pt>
                <c:pt idx="6574">
                  <c:v>1.20241709229555</c:v>
                </c:pt>
                <c:pt idx="6575">
                  <c:v>1.20241674458753</c:v>
                </c:pt>
                <c:pt idx="6576">
                  <c:v>1.20241639697954</c:v>
                </c:pt>
                <c:pt idx="6577">
                  <c:v>1.20241604947152</c:v>
                </c:pt>
                <c:pt idx="6578">
                  <c:v>1.20241570206344</c:v>
                </c:pt>
                <c:pt idx="6579">
                  <c:v>1.20241535475526</c:v>
                </c:pt>
                <c:pt idx="6580">
                  <c:v>1.20241500754693</c:v>
                </c:pt>
                <c:pt idx="6581">
                  <c:v>1.20241466043841</c:v>
                </c:pt>
                <c:pt idx="6582">
                  <c:v>1.20241431342965</c:v>
                </c:pt>
                <c:pt idx="6583">
                  <c:v>1.20241396652062</c:v>
                </c:pt>
                <c:pt idx="6584">
                  <c:v>1.20241361971126</c:v>
                </c:pt>
                <c:pt idx="6585">
                  <c:v>1.20241327300154</c:v>
                </c:pt>
                <c:pt idx="6586">
                  <c:v>1.20245601436269</c:v>
                </c:pt>
                <c:pt idx="6587">
                  <c:v>1.20245566166443</c:v>
                </c:pt>
                <c:pt idx="6588">
                  <c:v>1.20245530906745</c:v>
                </c:pt>
                <c:pt idx="6589">
                  <c:v>1.20245495657171</c:v>
                </c:pt>
                <c:pt idx="6590">
                  <c:v>1.20245460417717</c:v>
                </c:pt>
                <c:pt idx="6591">
                  <c:v>1.20245425188378</c:v>
                </c:pt>
                <c:pt idx="6592">
                  <c:v>1.2024538996915</c:v>
                </c:pt>
                <c:pt idx="6593">
                  <c:v>1.20245354760029</c:v>
                </c:pt>
                <c:pt idx="6594">
                  <c:v>1.20245319561011</c:v>
                </c:pt>
                <c:pt idx="6595">
                  <c:v>1.2024528437209</c:v>
                </c:pt>
                <c:pt idx="6596">
                  <c:v>1.20245249193263</c:v>
                </c:pt>
                <c:pt idx="6597">
                  <c:v>1.20245214024525</c:v>
                </c:pt>
                <c:pt idx="6598">
                  <c:v>1.20245178865872</c:v>
                </c:pt>
                <c:pt idx="6599">
                  <c:v>1.202451437173</c:v>
                </c:pt>
                <c:pt idx="6600">
                  <c:v>1.20245108578804</c:v>
                </c:pt>
                <c:pt idx="6601">
                  <c:v>1.2024507345038</c:v>
                </c:pt>
                <c:pt idx="6602">
                  <c:v>1.20245038332023</c:v>
                </c:pt>
                <c:pt idx="6603">
                  <c:v>1.2024500322373</c:v>
                </c:pt>
                <c:pt idx="6604">
                  <c:v>1.20244968125496</c:v>
                </c:pt>
                <c:pt idx="6605">
                  <c:v>1.20244933037316</c:v>
                </c:pt>
                <c:pt idx="6606">
                  <c:v>1.20244897959187</c:v>
                </c:pt>
                <c:pt idx="6607">
                  <c:v>1.20244862891104</c:v>
                </c:pt>
                <c:pt idx="6608">
                  <c:v>1.20244827833062</c:v>
                </c:pt>
                <c:pt idx="6609">
                  <c:v>1.20244792785058</c:v>
                </c:pt>
                <c:pt idx="6610">
                  <c:v>1.20244757747087</c:v>
                </c:pt>
                <c:pt idx="6611">
                  <c:v>1.20244722719145</c:v>
                </c:pt>
                <c:pt idx="6612">
                  <c:v>1.20244687701227</c:v>
                </c:pt>
                <c:pt idx="6613">
                  <c:v>1.20244652693329</c:v>
                </c:pt>
                <c:pt idx="6614">
                  <c:v>1.20244617695447</c:v>
                </c:pt>
                <c:pt idx="6615">
                  <c:v>1.20244582707577</c:v>
                </c:pt>
                <c:pt idx="6616">
                  <c:v>1.20244547729714</c:v>
                </c:pt>
                <c:pt idx="6617">
                  <c:v>1.20244512761854</c:v>
                </c:pt>
                <c:pt idx="6618">
                  <c:v>1.20244477803992</c:v>
                </c:pt>
                <c:pt idx="6619">
                  <c:v>1.20244442856125</c:v>
                </c:pt>
                <c:pt idx="6620">
                  <c:v>1.20244407918248</c:v>
                </c:pt>
                <c:pt idx="6621">
                  <c:v>1.20244372990357</c:v>
                </c:pt>
                <c:pt idx="6622">
                  <c:v>1.20244338072448</c:v>
                </c:pt>
                <c:pt idx="6623">
                  <c:v>1.20244303164515</c:v>
                </c:pt>
                <c:pt idx="6624">
                  <c:v>1.20244268266556</c:v>
                </c:pt>
                <c:pt idx="6625">
                  <c:v>1.20244233378565</c:v>
                </c:pt>
                <c:pt idx="6626">
                  <c:v>1.20244198500539</c:v>
                </c:pt>
                <c:pt idx="6627">
                  <c:v>1.20244163632473</c:v>
                </c:pt>
                <c:pt idx="6628">
                  <c:v>1.20244128774363</c:v>
                </c:pt>
                <c:pt idx="6629">
                  <c:v>1.20244093926205</c:v>
                </c:pt>
                <c:pt idx="6630">
                  <c:v>1.20244059087993</c:v>
                </c:pt>
                <c:pt idx="6631">
                  <c:v>1.20244024259725</c:v>
                </c:pt>
                <c:pt idx="6632">
                  <c:v>1.20243989441396</c:v>
                </c:pt>
                <c:pt idx="6633">
                  <c:v>1.20243954633002</c:v>
                </c:pt>
                <c:pt idx="6634">
                  <c:v>1.20243919834538</c:v>
                </c:pt>
                <c:pt idx="6635">
                  <c:v>1.20243885046</c:v>
                </c:pt>
                <c:pt idx="6636">
                  <c:v>1.20243850267383</c:v>
                </c:pt>
                <c:pt idx="6637">
                  <c:v>1.20243815498685</c:v>
                </c:pt>
                <c:pt idx="6638">
                  <c:v>1.202437807399</c:v>
                </c:pt>
                <c:pt idx="6639">
                  <c:v>1.20243745991024</c:v>
                </c:pt>
                <c:pt idx="6640">
                  <c:v>1.20243711252053</c:v>
                </c:pt>
                <c:pt idx="6641">
                  <c:v>1.20243676522982</c:v>
                </c:pt>
                <c:pt idx="6642">
                  <c:v>1.20243641803808</c:v>
                </c:pt>
                <c:pt idx="6643">
                  <c:v>1.20243607094526</c:v>
                </c:pt>
                <c:pt idx="6644">
                  <c:v>1.20243572395132</c:v>
                </c:pt>
                <c:pt idx="6645">
                  <c:v>1.20243537705622</c:v>
                </c:pt>
                <c:pt idx="6646">
                  <c:v>1.20243503025992</c:v>
                </c:pt>
                <c:pt idx="6647">
                  <c:v>1.20243468356237</c:v>
                </c:pt>
                <c:pt idx="6648">
                  <c:v>1.20243433696352</c:v>
                </c:pt>
                <c:pt idx="6649">
                  <c:v>1.20243399046335</c:v>
                </c:pt>
                <c:pt idx="6650">
                  <c:v>1.20243364406181</c:v>
                </c:pt>
                <c:pt idx="6651">
                  <c:v>1.20243329775884</c:v>
                </c:pt>
                <c:pt idx="6652">
                  <c:v>1.20243295155443</c:v>
                </c:pt>
                <c:pt idx="6653">
                  <c:v>1.20243260544851</c:v>
                </c:pt>
                <c:pt idx="6654">
                  <c:v>1.20243225944105</c:v>
                </c:pt>
                <c:pt idx="6655">
                  <c:v>1.202431913532</c:v>
                </c:pt>
                <c:pt idx="6656">
                  <c:v>1.20243156772133</c:v>
                </c:pt>
                <c:pt idx="6657">
                  <c:v>1.202431222009</c:v>
                </c:pt>
                <c:pt idx="6658">
                  <c:v>1.20243087639495</c:v>
                </c:pt>
                <c:pt idx="6659">
                  <c:v>1.20243053087915</c:v>
                </c:pt>
                <c:pt idx="6660">
                  <c:v>1.20243018546156</c:v>
                </c:pt>
                <c:pt idx="6661">
                  <c:v>1.20242984014214</c:v>
                </c:pt>
                <c:pt idx="6662">
                  <c:v>1.20242949492083</c:v>
                </c:pt>
                <c:pt idx="6663">
                  <c:v>1.20242914979761</c:v>
                </c:pt>
                <c:pt idx="6664">
                  <c:v>1.20242880477243</c:v>
                </c:pt>
                <c:pt idx="6665">
                  <c:v>1.20242845984524</c:v>
                </c:pt>
                <c:pt idx="6666">
                  <c:v>1.20242811501602</c:v>
                </c:pt>
                <c:pt idx="6667">
                  <c:v>1.2024277702847</c:v>
                </c:pt>
                <c:pt idx="6668">
                  <c:v>1.20242742565126</c:v>
                </c:pt>
                <c:pt idx="6669">
                  <c:v>1.20242708111565</c:v>
                </c:pt>
                <c:pt idx="6670">
                  <c:v>1.20242673667782</c:v>
                </c:pt>
                <c:pt idx="6671">
                  <c:v>1.20242639233775</c:v>
                </c:pt>
                <c:pt idx="6672">
                  <c:v>1.20242604809538</c:v>
                </c:pt>
                <c:pt idx="6673">
                  <c:v>1.20242570395068</c:v>
                </c:pt>
                <c:pt idx="6674">
                  <c:v>1.20242535990359</c:v>
                </c:pt>
                <c:pt idx="6675">
                  <c:v>1.20242501595409</c:v>
                </c:pt>
                <c:pt idx="6676">
                  <c:v>1.20242467210213</c:v>
                </c:pt>
                <c:pt idx="6677">
                  <c:v>1.20242432834767</c:v>
                </c:pt>
                <c:pt idx="6678">
                  <c:v>1.20242398469066</c:v>
                </c:pt>
                <c:pt idx="6679">
                  <c:v>1.20242364113107</c:v>
                </c:pt>
                <c:pt idx="6680">
                  <c:v>1.20242329766886</c:v>
                </c:pt>
                <c:pt idx="6681">
                  <c:v>1.20242295430397</c:v>
                </c:pt>
                <c:pt idx="6682">
                  <c:v>1.20242261103638</c:v>
                </c:pt>
                <c:pt idx="6683">
                  <c:v>1.20242226786604</c:v>
                </c:pt>
                <c:pt idx="6684">
                  <c:v>1.2024219247929</c:v>
                </c:pt>
                <c:pt idx="6685">
                  <c:v>1.20242158181694</c:v>
                </c:pt>
                <c:pt idx="6686">
                  <c:v>1.20248074309021</c:v>
                </c:pt>
                <c:pt idx="6687">
                  <c:v>1.20248039187931</c:v>
                </c:pt>
                <c:pt idx="6688">
                  <c:v>1.20248004076784</c:v>
                </c:pt>
                <c:pt idx="6689">
                  <c:v>1.20247968975575</c:v>
                </c:pt>
                <c:pt idx="6690">
                  <c:v>1.20247933884302</c:v>
                </c:pt>
                <c:pt idx="6691">
                  <c:v>1.20247898802959</c:v>
                </c:pt>
                <c:pt idx="6692">
                  <c:v>1.20247863731542</c:v>
                </c:pt>
                <c:pt idx="6693">
                  <c:v>1.20247828670047</c:v>
                </c:pt>
                <c:pt idx="6694">
                  <c:v>1.2024779361847</c:v>
                </c:pt>
                <c:pt idx="6695">
                  <c:v>1.20247758576807</c:v>
                </c:pt>
                <c:pt idx="6696">
                  <c:v>1.20247723545053</c:v>
                </c:pt>
                <c:pt idx="6697">
                  <c:v>1.20247688523204</c:v>
                </c:pt>
                <c:pt idx="6698">
                  <c:v>1.20247653511256</c:v>
                </c:pt>
                <c:pt idx="6699">
                  <c:v>1.20247618509205</c:v>
                </c:pt>
                <c:pt idx="6700">
                  <c:v>1.20247583517047</c:v>
                </c:pt>
                <c:pt idx="6701">
                  <c:v>1.20247548534777</c:v>
                </c:pt>
                <c:pt idx="6702">
                  <c:v>1.20247513562391</c:v>
                </c:pt>
                <c:pt idx="6703">
                  <c:v>1.20247478599886</c:v>
                </c:pt>
                <c:pt idx="6704">
                  <c:v>1.20247443647256</c:v>
                </c:pt>
                <c:pt idx="6705">
                  <c:v>1.20247408704498</c:v>
                </c:pt>
                <c:pt idx="6706">
                  <c:v>1.20247373771607</c:v>
                </c:pt>
                <c:pt idx="6707">
                  <c:v>1.2024733884858</c:v>
                </c:pt>
                <c:pt idx="6708">
                  <c:v>1.20247303935412</c:v>
                </c:pt>
                <c:pt idx="6709">
                  <c:v>1.20247269032099</c:v>
                </c:pt>
                <c:pt idx="6710">
                  <c:v>1.20247234138636</c:v>
                </c:pt>
                <c:pt idx="6711">
                  <c:v>1.2024719925502</c:v>
                </c:pt>
                <c:pt idx="6712">
                  <c:v>1.20247164381247</c:v>
                </c:pt>
                <c:pt idx="6713">
                  <c:v>1.20247129517312</c:v>
                </c:pt>
                <c:pt idx="6714">
                  <c:v>1.20247094663211</c:v>
                </c:pt>
                <c:pt idx="6715">
                  <c:v>1.2024705981894</c:v>
                </c:pt>
                <c:pt idx="6716">
                  <c:v>1.20247024984495</c:v>
                </c:pt>
                <c:pt idx="6717">
                  <c:v>1.20246990159871</c:v>
                </c:pt>
                <c:pt idx="6718">
                  <c:v>1.20246955345065</c:v>
                </c:pt>
                <c:pt idx="6719">
                  <c:v>1.20246920540073</c:v>
                </c:pt>
                <c:pt idx="6720">
                  <c:v>1.20246885744889</c:v>
                </c:pt>
                <c:pt idx="6721">
                  <c:v>1.20246850959511</c:v>
                </c:pt>
                <c:pt idx="6722">
                  <c:v>1.20246816183933</c:v>
                </c:pt>
                <c:pt idx="6723">
                  <c:v>1.20246781418153</c:v>
                </c:pt>
                <c:pt idx="6724">
                  <c:v>1.20246746662164</c:v>
                </c:pt>
                <c:pt idx="6725">
                  <c:v>1.20246711915965</c:v>
                </c:pt>
                <c:pt idx="6726">
                  <c:v>1.2024667717955</c:v>
                </c:pt>
                <c:pt idx="6727">
                  <c:v>1.20246642452914</c:v>
                </c:pt>
                <c:pt idx="6728">
                  <c:v>1.20246607736056</c:v>
                </c:pt>
                <c:pt idx="6729">
                  <c:v>1.20246573028969</c:v>
                </c:pt>
                <c:pt idx="6730">
                  <c:v>1.20246538331649</c:v>
                </c:pt>
                <c:pt idx="6731">
                  <c:v>1.20246503644094</c:v>
                </c:pt>
                <c:pt idx="6732">
                  <c:v>1.20246468966298</c:v>
                </c:pt>
                <c:pt idx="6733">
                  <c:v>1.20246434298258</c:v>
                </c:pt>
                <c:pt idx="6734">
                  <c:v>1.20246399639969</c:v>
                </c:pt>
                <c:pt idx="6735">
                  <c:v>1.20246364991427</c:v>
                </c:pt>
                <c:pt idx="6736">
                  <c:v>1.20246330352628</c:v>
                </c:pt>
                <c:pt idx="6737">
                  <c:v>1.20246295723569</c:v>
                </c:pt>
                <c:pt idx="6738">
                  <c:v>1.20246261104244</c:v>
                </c:pt>
                <c:pt idx="6739">
                  <c:v>1.2024622649465</c:v>
                </c:pt>
                <c:pt idx="6740">
                  <c:v>1.20246191894783</c:v>
                </c:pt>
                <c:pt idx="6741">
                  <c:v>1.20246157304638</c:v>
                </c:pt>
                <c:pt idx="6742">
                  <c:v>1.20246122724212</c:v>
                </c:pt>
                <c:pt idx="6743">
                  <c:v>1.20246088153501</c:v>
                </c:pt>
                <c:pt idx="6744">
                  <c:v>1.202460535925</c:v>
                </c:pt>
                <c:pt idx="6745">
                  <c:v>1.20246019041205</c:v>
                </c:pt>
                <c:pt idx="6746">
                  <c:v>1.20245984499612</c:v>
                </c:pt>
                <c:pt idx="6747">
                  <c:v>1.20245949967717</c:v>
                </c:pt>
                <c:pt idx="6748">
                  <c:v>1.20245915445516</c:v>
                </c:pt>
                <c:pt idx="6749">
                  <c:v>1.20245880933005</c:v>
                </c:pt>
                <c:pt idx="6750">
                  <c:v>1.2024584643018</c:v>
                </c:pt>
                <c:pt idx="6751">
                  <c:v>1.20245811937037</c:v>
                </c:pt>
                <c:pt idx="6752">
                  <c:v>1.20245777453571</c:v>
                </c:pt>
                <c:pt idx="6753">
                  <c:v>1.20245742979779</c:v>
                </c:pt>
                <c:pt idx="6754">
                  <c:v>1.20245708515656</c:v>
                </c:pt>
                <c:pt idx="6755">
                  <c:v>1.20245674061199</c:v>
                </c:pt>
                <c:pt idx="6756">
                  <c:v>1.20245639616403</c:v>
                </c:pt>
                <c:pt idx="6757">
                  <c:v>1.20245605181265</c:v>
                </c:pt>
                <c:pt idx="6758">
                  <c:v>1.2024557075578</c:v>
                </c:pt>
                <c:pt idx="6759">
                  <c:v>1.20245536339944</c:v>
                </c:pt>
                <c:pt idx="6760">
                  <c:v>1.20245501933753</c:v>
                </c:pt>
                <c:pt idx="6761">
                  <c:v>1.20245467537203</c:v>
                </c:pt>
                <c:pt idx="6762">
                  <c:v>1.20245433150291</c:v>
                </c:pt>
                <c:pt idx="6763">
                  <c:v>1.20245398773011</c:v>
                </c:pt>
                <c:pt idx="6764">
                  <c:v>1.2024536440536</c:v>
                </c:pt>
                <c:pt idx="6765">
                  <c:v>1.20245330047335</c:v>
                </c:pt>
                <c:pt idx="6766">
                  <c:v>1.2024529569893</c:v>
                </c:pt>
                <c:pt idx="6767">
                  <c:v>1.20245261360142</c:v>
                </c:pt>
                <c:pt idx="6768">
                  <c:v>1.20245227030966</c:v>
                </c:pt>
                <c:pt idx="6769">
                  <c:v>1.202451927114</c:v>
                </c:pt>
                <c:pt idx="6770">
                  <c:v>1.20245158401438</c:v>
                </c:pt>
                <c:pt idx="6771">
                  <c:v>1.20245124101077</c:v>
                </c:pt>
                <c:pt idx="6772">
                  <c:v>1.20245089810312</c:v>
                </c:pt>
                <c:pt idx="6773">
                  <c:v>1.2024505552914</c:v>
                </c:pt>
                <c:pt idx="6774">
                  <c:v>1.20245021257557</c:v>
                </c:pt>
                <c:pt idx="6775">
                  <c:v>1.20244986995558</c:v>
                </c:pt>
                <c:pt idx="6776">
                  <c:v>1.2024495274314</c:v>
                </c:pt>
                <c:pt idx="6777">
                  <c:v>1.20244918500299</c:v>
                </c:pt>
                <c:pt idx="6778">
                  <c:v>1.2024488426703</c:v>
                </c:pt>
                <c:pt idx="6779">
                  <c:v>1.20244850043329</c:v>
                </c:pt>
                <c:pt idx="6780">
                  <c:v>1.20244815829193</c:v>
                </c:pt>
                <c:pt idx="6781">
                  <c:v>1.20244781624617</c:v>
                </c:pt>
                <c:pt idx="6782">
                  <c:v>1.20244747429598</c:v>
                </c:pt>
                <c:pt idx="6783">
                  <c:v>1.20244713244132</c:v>
                </c:pt>
                <c:pt idx="6784">
                  <c:v>1.20244679068214</c:v>
                </c:pt>
                <c:pt idx="6785">
                  <c:v>1.2024464490184</c:v>
                </c:pt>
                <c:pt idx="6786">
                  <c:v>1.20248799285161</c:v>
                </c:pt>
                <c:pt idx="6787">
                  <c:v>1.2024876455315</c:v>
                </c:pt>
                <c:pt idx="6788">
                  <c:v>1.20248729830835</c:v>
                </c:pt>
                <c:pt idx="6789">
                  <c:v>1.20248695118212</c:v>
                </c:pt>
                <c:pt idx="6790">
                  <c:v>1.20248660415276</c:v>
                </c:pt>
                <c:pt idx="6791">
                  <c:v>1.20248625722024</c:v>
                </c:pt>
                <c:pt idx="6792">
                  <c:v>1.20248591038452</c:v>
                </c:pt>
                <c:pt idx="6793">
                  <c:v>1.20248556364555</c:v>
                </c:pt>
                <c:pt idx="6794">
                  <c:v>1.20248521700329</c:v>
                </c:pt>
                <c:pt idx="6795">
                  <c:v>1.2024848704577</c:v>
                </c:pt>
                <c:pt idx="6796">
                  <c:v>1.20248452400875</c:v>
                </c:pt>
                <c:pt idx="6797">
                  <c:v>1.20248417765639</c:v>
                </c:pt>
                <c:pt idx="6798">
                  <c:v>1.20248383140059</c:v>
                </c:pt>
                <c:pt idx="6799">
                  <c:v>1.20248348524129</c:v>
                </c:pt>
                <c:pt idx="6800">
                  <c:v>1.20248313917847</c:v>
                </c:pt>
                <c:pt idx="6801">
                  <c:v>1.20248279321208</c:v>
                </c:pt>
                <c:pt idx="6802">
                  <c:v>1.20248244734208</c:v>
                </c:pt>
                <c:pt idx="6803">
                  <c:v>1.20248210156843</c:v>
                </c:pt>
                <c:pt idx="6804">
                  <c:v>1.20248175589109</c:v>
                </c:pt>
                <c:pt idx="6805">
                  <c:v>1.20248141031002</c:v>
                </c:pt>
                <c:pt idx="6806">
                  <c:v>1.20248106482518</c:v>
                </c:pt>
                <c:pt idx="6807">
                  <c:v>1.20248071943653</c:v>
                </c:pt>
                <c:pt idx="6808">
                  <c:v>1.20248037414403</c:v>
                </c:pt>
                <c:pt idx="6809">
                  <c:v>1.20248002894764</c:v>
                </c:pt>
                <c:pt idx="6810">
                  <c:v>1.20247968384732</c:v>
                </c:pt>
                <c:pt idx="6811">
                  <c:v>1.20247933884303</c:v>
                </c:pt>
                <c:pt idx="6812">
                  <c:v>1.20247899393473</c:v>
                </c:pt>
                <c:pt idx="6813">
                  <c:v>1.20247864912237</c:v>
                </c:pt>
                <c:pt idx="6814">
                  <c:v>1.20247830440593</c:v>
                </c:pt>
                <c:pt idx="6815">
                  <c:v>1.20247795978535</c:v>
                </c:pt>
                <c:pt idx="6816">
                  <c:v>1.20247761526061</c:v>
                </c:pt>
                <c:pt idx="6817">
                  <c:v>1.20247727083165</c:v>
                </c:pt>
                <c:pt idx="6818">
                  <c:v>1.20247692649844</c:v>
                </c:pt>
                <c:pt idx="6819">
                  <c:v>1.20247658226094</c:v>
                </c:pt>
                <c:pt idx="6820">
                  <c:v>1.20247623811911</c:v>
                </c:pt>
                <c:pt idx="6821">
                  <c:v>1.20247589407291</c:v>
                </c:pt>
                <c:pt idx="6822">
                  <c:v>1.2024755501223</c:v>
                </c:pt>
                <c:pt idx="6823">
                  <c:v>1.20247520626724</c:v>
                </c:pt>
                <c:pt idx="6824">
                  <c:v>1.20247486250769</c:v>
                </c:pt>
                <c:pt idx="6825">
                  <c:v>1.20247451884361</c:v>
                </c:pt>
                <c:pt idx="6826">
                  <c:v>1.20247417527496</c:v>
                </c:pt>
                <c:pt idx="6827">
                  <c:v>1.2024738318017</c:v>
                </c:pt>
                <c:pt idx="6828">
                  <c:v>1.2024734884238</c:v>
                </c:pt>
                <c:pt idx="6829">
                  <c:v>1.2024731451412</c:v>
                </c:pt>
                <c:pt idx="6830">
                  <c:v>1.20247280195387</c:v>
                </c:pt>
                <c:pt idx="6831">
                  <c:v>1.20247245886178</c:v>
                </c:pt>
                <c:pt idx="6832">
                  <c:v>1.20247211586488</c:v>
                </c:pt>
                <c:pt idx="6833">
                  <c:v>1.20247177296313</c:v>
                </c:pt>
                <c:pt idx="6834">
                  <c:v>1.2024714301565</c:v>
                </c:pt>
                <c:pt idx="6835">
                  <c:v>1.20247108744493</c:v>
                </c:pt>
                <c:pt idx="6836">
                  <c:v>1.20247074482841</c:v>
                </c:pt>
                <c:pt idx="6837">
                  <c:v>1.20247040230687</c:v>
                </c:pt>
                <c:pt idx="6838">
                  <c:v>1.2024700598803</c:v>
                </c:pt>
                <c:pt idx="6839">
                  <c:v>1.20246971754863</c:v>
                </c:pt>
                <c:pt idx="6840">
                  <c:v>1.20246937531185</c:v>
                </c:pt>
                <c:pt idx="6841">
                  <c:v>1.2024690331699</c:v>
                </c:pt>
                <c:pt idx="6842">
                  <c:v>1.20246869112274</c:v>
                </c:pt>
                <c:pt idx="6843">
                  <c:v>1.20246834917035</c:v>
                </c:pt>
                <c:pt idx="6844">
                  <c:v>1.20246800731267</c:v>
                </c:pt>
                <c:pt idx="6845">
                  <c:v>1.20246766554967</c:v>
                </c:pt>
                <c:pt idx="6846">
                  <c:v>1.20246732388131</c:v>
                </c:pt>
                <c:pt idx="6847">
                  <c:v>1.20246698230756</c:v>
                </c:pt>
                <c:pt idx="6848">
                  <c:v>1.20246664082836</c:v>
                </c:pt>
                <c:pt idx="6849">
                  <c:v>1.20246629944369</c:v>
                </c:pt>
                <c:pt idx="6850">
                  <c:v>1.20246595815349</c:v>
                </c:pt>
                <c:pt idx="6851">
                  <c:v>1.20246561695775</c:v>
                </c:pt>
                <c:pt idx="6852">
                  <c:v>1.2024652758564</c:v>
                </c:pt>
                <c:pt idx="6853">
                  <c:v>1.20246493484942</c:v>
                </c:pt>
                <c:pt idx="6854">
                  <c:v>1.20246459393677</c:v>
                </c:pt>
                <c:pt idx="6855">
                  <c:v>1.2024642531184</c:v>
                </c:pt>
                <c:pt idx="6856">
                  <c:v>1.20246391239428</c:v>
                </c:pt>
                <c:pt idx="6857">
                  <c:v>1.20246357176437</c:v>
                </c:pt>
                <c:pt idx="6858">
                  <c:v>1.20246323122863</c:v>
                </c:pt>
                <c:pt idx="6859">
                  <c:v>1.20246289078702</c:v>
                </c:pt>
                <c:pt idx="6860">
                  <c:v>1.2024625504395</c:v>
                </c:pt>
                <c:pt idx="6861">
                  <c:v>1.20246221018604</c:v>
                </c:pt>
                <c:pt idx="6862">
                  <c:v>1.20246187002658</c:v>
                </c:pt>
                <c:pt idx="6863">
                  <c:v>1.2024615299611</c:v>
                </c:pt>
                <c:pt idx="6864">
                  <c:v>1.20246118998956</c:v>
                </c:pt>
                <c:pt idx="6865">
                  <c:v>1.20246085011192</c:v>
                </c:pt>
                <c:pt idx="6866">
                  <c:v>1.20246051032813</c:v>
                </c:pt>
                <c:pt idx="6867">
                  <c:v>1.20246017063816</c:v>
                </c:pt>
                <c:pt idx="6868">
                  <c:v>1.20245983104197</c:v>
                </c:pt>
                <c:pt idx="6869">
                  <c:v>1.20245949153952</c:v>
                </c:pt>
                <c:pt idx="6870">
                  <c:v>1.20245915213077</c:v>
                </c:pt>
                <c:pt idx="6871">
                  <c:v>1.20245881281569</c:v>
                </c:pt>
                <c:pt idx="6872">
                  <c:v>1.20245847359423</c:v>
                </c:pt>
                <c:pt idx="6873">
                  <c:v>1.20245813446636</c:v>
                </c:pt>
                <c:pt idx="6874">
                  <c:v>1.20245779543204</c:v>
                </c:pt>
                <c:pt idx="6875">
                  <c:v>1.20245745649122</c:v>
                </c:pt>
                <c:pt idx="6876">
                  <c:v>1.20245711764387</c:v>
                </c:pt>
                <c:pt idx="6877">
                  <c:v>1.20245677888996</c:v>
                </c:pt>
                <c:pt idx="6878">
                  <c:v>1.20245644022944</c:v>
                </c:pt>
                <c:pt idx="6879">
                  <c:v>1.20245610166227</c:v>
                </c:pt>
                <c:pt idx="6880">
                  <c:v>1.20245576318842</c:v>
                </c:pt>
                <c:pt idx="6881">
                  <c:v>1.20245542480784</c:v>
                </c:pt>
                <c:pt idx="6882">
                  <c:v>1.20245508652051</c:v>
                </c:pt>
                <c:pt idx="6883">
                  <c:v>1.20245474832637</c:v>
                </c:pt>
                <c:pt idx="6884">
                  <c:v>1.20245441022539</c:v>
                </c:pt>
                <c:pt idx="6885">
                  <c:v>1.20245407221754</c:v>
                </c:pt>
                <c:pt idx="6886">
                  <c:v>1.20249504296106</c:v>
                </c:pt>
                <c:pt idx="6887">
                  <c:v>1.20249469945211</c:v>
                </c:pt>
                <c:pt idx="6888">
                  <c:v>1.20249435603772</c:v>
                </c:pt>
                <c:pt idx="6889">
                  <c:v>1.20249401271787</c:v>
                </c:pt>
                <c:pt idx="6890">
                  <c:v>1.20249366949252</c:v>
                </c:pt>
                <c:pt idx="6891">
                  <c:v>1.20249332636162</c:v>
                </c:pt>
                <c:pt idx="6892">
                  <c:v>1.20249298332514</c:v>
                </c:pt>
                <c:pt idx="6893">
                  <c:v>1.20249264038304</c:v>
                </c:pt>
                <c:pt idx="6894">
                  <c:v>1.20249229753527</c:v>
                </c:pt>
                <c:pt idx="6895">
                  <c:v>1.20249195478181</c:v>
                </c:pt>
                <c:pt idx="6896">
                  <c:v>1.20249161212261</c:v>
                </c:pt>
                <c:pt idx="6897">
                  <c:v>1.20249126955763</c:v>
                </c:pt>
                <c:pt idx="6898">
                  <c:v>1.20249092708683</c:v>
                </c:pt>
                <c:pt idx="6899">
                  <c:v>1.20249058471018</c:v>
                </c:pt>
                <c:pt idx="6900">
                  <c:v>1.20249024242764</c:v>
                </c:pt>
                <c:pt idx="6901">
                  <c:v>1.20248990023916</c:v>
                </c:pt>
                <c:pt idx="6902">
                  <c:v>1.20248955814471</c:v>
                </c:pt>
                <c:pt idx="6903">
                  <c:v>1.20248921614425</c:v>
                </c:pt>
                <c:pt idx="6904">
                  <c:v>1.20248887423774</c:v>
                </c:pt>
                <c:pt idx="6905">
                  <c:v>1.20248853242514</c:v>
                </c:pt>
                <c:pt idx="6906">
                  <c:v>1.20248819070642</c:v>
                </c:pt>
                <c:pt idx="6907">
                  <c:v>1.20248784908153</c:v>
                </c:pt>
                <c:pt idx="6908">
                  <c:v>1.20248750755044</c:v>
                </c:pt>
                <c:pt idx="6909">
                  <c:v>1.20248716611311</c:v>
                </c:pt>
                <c:pt idx="6910">
                  <c:v>1.2024868247695</c:v>
                </c:pt>
                <c:pt idx="6911">
                  <c:v>1.20248648351956</c:v>
                </c:pt>
                <c:pt idx="6912">
                  <c:v>1.20248614236327</c:v>
                </c:pt>
                <c:pt idx="6913">
                  <c:v>1.20248580130058</c:v>
                </c:pt>
                <c:pt idx="6914">
                  <c:v>1.20248546033146</c:v>
                </c:pt>
                <c:pt idx="6915">
                  <c:v>1.20248511945586</c:v>
                </c:pt>
                <c:pt idx="6916">
                  <c:v>1.20248477867375</c:v>
                </c:pt>
                <c:pt idx="6917">
                  <c:v>1.20248443798509</c:v>
                </c:pt>
                <c:pt idx="6918">
                  <c:v>1.20248409738984</c:v>
                </c:pt>
                <c:pt idx="6919">
                  <c:v>1.20248375688796</c:v>
                </c:pt>
                <c:pt idx="6920">
                  <c:v>1.20248341647942</c:v>
                </c:pt>
                <c:pt idx="6921">
                  <c:v>1.20248307616418</c:v>
                </c:pt>
                <c:pt idx="6922">
                  <c:v>1.20248273594219</c:v>
                </c:pt>
                <c:pt idx="6923">
                  <c:v>1.20248239581342</c:v>
                </c:pt>
                <c:pt idx="6924">
                  <c:v>1.20248205577783</c:v>
                </c:pt>
                <c:pt idx="6925">
                  <c:v>1.20248171583538</c:v>
                </c:pt>
                <c:pt idx="6926">
                  <c:v>1.20248137598604</c:v>
                </c:pt>
                <c:pt idx="6927">
                  <c:v>1.20248103622976</c:v>
                </c:pt>
                <c:pt idx="6928">
                  <c:v>1.20248069656652</c:v>
                </c:pt>
                <c:pt idx="6929">
                  <c:v>1.20248035699626</c:v>
                </c:pt>
                <c:pt idx="6930">
                  <c:v>1.20248001751895</c:v>
                </c:pt>
                <c:pt idx="6931">
                  <c:v>1.20247967813456</c:v>
                </c:pt>
                <c:pt idx="6932">
                  <c:v>1.20247933884304</c:v>
                </c:pt>
                <c:pt idx="6933">
                  <c:v>1.20247899964436</c:v>
                </c:pt>
                <c:pt idx="6934">
                  <c:v>1.20247866053848</c:v>
                </c:pt>
                <c:pt idx="6935">
                  <c:v>1.20247832152535</c:v>
                </c:pt>
                <c:pt idx="6936">
                  <c:v>1.20247798260495</c:v>
                </c:pt>
                <c:pt idx="6937">
                  <c:v>1.20247764377724</c:v>
                </c:pt>
                <c:pt idx="6938">
                  <c:v>1.20247730504217</c:v>
                </c:pt>
                <c:pt idx="6939">
                  <c:v>1.20247696639971</c:v>
                </c:pt>
                <c:pt idx="6940">
                  <c:v>1.20247662784983</c:v>
                </c:pt>
                <c:pt idx="6941">
                  <c:v>1.20247628939247</c:v>
                </c:pt>
                <c:pt idx="6942">
                  <c:v>1.20247595102761</c:v>
                </c:pt>
                <c:pt idx="6943">
                  <c:v>1.20247561275521</c:v>
                </c:pt>
                <c:pt idx="6944">
                  <c:v>1.20247527457522</c:v>
                </c:pt>
                <c:pt idx="6945">
                  <c:v>1.20247493648762</c:v>
                </c:pt>
                <c:pt idx="6946">
                  <c:v>1.20247459849236</c:v>
                </c:pt>
                <c:pt idx="6947">
                  <c:v>1.20247426058941</c:v>
                </c:pt>
                <c:pt idx="6948">
                  <c:v>1.20247392277872</c:v>
                </c:pt>
                <c:pt idx="6949">
                  <c:v>1.20247358506027</c:v>
                </c:pt>
                <c:pt idx="6950">
                  <c:v>1.202473247434</c:v>
                </c:pt>
                <c:pt idx="6951">
                  <c:v>1.20247290989989</c:v>
                </c:pt>
                <c:pt idx="6952">
                  <c:v>1.2024725724579</c:v>
                </c:pt>
                <c:pt idx="6953">
                  <c:v>1.20247223510799</c:v>
                </c:pt>
                <c:pt idx="6954">
                  <c:v>1.20247189785011</c:v>
                </c:pt>
                <c:pt idx="6955">
                  <c:v>1.20247156068425</c:v>
                </c:pt>
                <c:pt idx="6956">
                  <c:v>1.20247122361034</c:v>
                </c:pt>
                <c:pt idx="6957">
                  <c:v>1.20247088662837</c:v>
                </c:pt>
                <c:pt idx="6958">
                  <c:v>1.20247054973829</c:v>
                </c:pt>
                <c:pt idx="6959">
                  <c:v>1.20247021294006</c:v>
                </c:pt>
                <c:pt idx="6960">
                  <c:v>1.20246987623364</c:v>
                </c:pt>
                <c:pt idx="6961">
                  <c:v>1.202469539619</c:v>
                </c:pt>
                <c:pt idx="6962">
                  <c:v>1.20246920309611</c:v>
                </c:pt>
                <c:pt idx="6963">
                  <c:v>1.20246886666492</c:v>
                </c:pt>
                <c:pt idx="6964">
                  <c:v>1.20246853032539</c:v>
                </c:pt>
                <c:pt idx="6965">
                  <c:v>1.20246819407749</c:v>
                </c:pt>
                <c:pt idx="6966">
                  <c:v>1.20246785792118</c:v>
                </c:pt>
                <c:pt idx="6967">
                  <c:v>1.20246752185643</c:v>
                </c:pt>
                <c:pt idx="6968">
                  <c:v>1.20246718588319</c:v>
                </c:pt>
                <c:pt idx="6969">
                  <c:v>1.20246685000143</c:v>
                </c:pt>
                <c:pt idx="6970">
                  <c:v>1.20246651421111</c:v>
                </c:pt>
                <c:pt idx="6971">
                  <c:v>1.20246617851219</c:v>
                </c:pt>
                <c:pt idx="6972">
                  <c:v>1.20246584290465</c:v>
                </c:pt>
                <c:pt idx="6973">
                  <c:v>1.20246550738843</c:v>
                </c:pt>
                <c:pt idx="6974">
                  <c:v>1.2024651719635</c:v>
                </c:pt>
                <c:pt idx="6975">
                  <c:v>1.20246483662983</c:v>
                </c:pt>
                <c:pt idx="6976">
                  <c:v>1.20246450138737</c:v>
                </c:pt>
                <c:pt idx="6977">
                  <c:v>1.20246416623609</c:v>
                </c:pt>
                <c:pt idx="6978">
                  <c:v>1.20246383117596</c:v>
                </c:pt>
                <c:pt idx="6979">
                  <c:v>1.20246349620694</c:v>
                </c:pt>
                <c:pt idx="6980">
                  <c:v>1.20246316132898</c:v>
                </c:pt>
                <c:pt idx="6981">
                  <c:v>1.20246282654205</c:v>
                </c:pt>
                <c:pt idx="6982">
                  <c:v>1.20246249184612</c:v>
                </c:pt>
                <c:pt idx="6983">
                  <c:v>1.20246215724115</c:v>
                </c:pt>
                <c:pt idx="6984">
                  <c:v>1.20246182272709</c:v>
                </c:pt>
                <c:pt idx="6985">
                  <c:v>1.20246148830392</c:v>
                </c:pt>
                <c:pt idx="6986">
                  <c:v>1.20250190155391</c:v>
                </c:pt>
                <c:pt idx="6987">
                  <c:v>1.20250156177859</c:v>
                </c:pt>
                <c:pt idx="6988">
                  <c:v>1.20250122209555</c:v>
                </c:pt>
                <c:pt idx="6989">
                  <c:v>1.20250088250475</c:v>
                </c:pt>
                <c:pt idx="6990">
                  <c:v>1.20250054300615</c:v>
                </c:pt>
                <c:pt idx="6991">
                  <c:v>1.20250020359971</c:v>
                </c:pt>
                <c:pt idx="6992">
                  <c:v>1.2024998642854</c:v>
                </c:pt>
                <c:pt idx="6993">
                  <c:v>1.20249952506317</c:v>
                </c:pt>
                <c:pt idx="6994">
                  <c:v>1.20249918593299</c:v>
                </c:pt>
                <c:pt idx="6995">
                  <c:v>1.20249884689482</c:v>
                </c:pt>
                <c:pt idx="6996">
                  <c:v>1.20249850794863</c:v>
                </c:pt>
                <c:pt idx="6997">
                  <c:v>1.20249816909438</c:v>
                </c:pt>
                <c:pt idx="6998">
                  <c:v>1.20249783033203</c:v>
                </c:pt>
                <c:pt idx="6999">
                  <c:v>1.20249749166154</c:v>
                </c:pt>
                <c:pt idx="7000">
                  <c:v>1.20249715308287</c:v>
                </c:pt>
                <c:pt idx="7001">
                  <c:v>1.202496814596</c:v>
                </c:pt>
                <c:pt idx="7002">
                  <c:v>1.20249647620087</c:v>
                </c:pt>
                <c:pt idx="7003">
                  <c:v>1.20249613789746</c:v>
                </c:pt>
                <c:pt idx="7004">
                  <c:v>1.20249579968572</c:v>
                </c:pt>
                <c:pt idx="7005">
                  <c:v>1.20249546156563</c:v>
                </c:pt>
                <c:pt idx="7006">
                  <c:v>1.20249512353713</c:v>
                </c:pt>
                <c:pt idx="7007">
                  <c:v>1.2024947856002</c:v>
                </c:pt>
                <c:pt idx="7008">
                  <c:v>1.2024944477548</c:v>
                </c:pt>
                <c:pt idx="7009">
                  <c:v>1.20249411000088</c:v>
                </c:pt>
                <c:pt idx="7010">
                  <c:v>1.20249377233842</c:v>
                </c:pt>
                <c:pt idx="7011">
                  <c:v>1.20249343476738</c:v>
                </c:pt>
                <c:pt idx="7012">
                  <c:v>1.20249309728771</c:v>
                </c:pt>
                <c:pt idx="7013">
                  <c:v>1.20249275989939</c:v>
                </c:pt>
                <c:pt idx="7014">
                  <c:v>1.20249242260237</c:v>
                </c:pt>
                <c:pt idx="7015">
                  <c:v>1.20249208539661</c:v>
                </c:pt>
                <c:pt idx="7016">
                  <c:v>1.20249174828209</c:v>
                </c:pt>
                <c:pt idx="7017">
                  <c:v>1.20249141125876</c:v>
                </c:pt>
                <c:pt idx="7018">
                  <c:v>1.20249107432659</c:v>
                </c:pt>
                <c:pt idx="7019">
                  <c:v>1.20249073748554</c:v>
                </c:pt>
                <c:pt idx="7020">
                  <c:v>1.20249040073556</c:v>
                </c:pt>
                <c:pt idx="7021">
                  <c:v>1.20249006407664</c:v>
                </c:pt>
                <c:pt idx="7022">
                  <c:v>1.20248972750872</c:v>
                </c:pt>
                <c:pt idx="7023">
                  <c:v>1.20248939103178</c:v>
                </c:pt>
                <c:pt idx="7024">
                  <c:v>1.20248905464577</c:v>
                </c:pt>
                <c:pt idx="7025">
                  <c:v>1.20248871835065</c:v>
                </c:pt>
                <c:pt idx="7026">
                  <c:v>1.2024883821464</c:v>
                </c:pt>
                <c:pt idx="7027">
                  <c:v>1.20248804603298</c:v>
                </c:pt>
                <c:pt idx="7028">
                  <c:v>1.20248771001034</c:v>
                </c:pt>
                <c:pt idx="7029">
                  <c:v>1.20248737407845</c:v>
                </c:pt>
                <c:pt idx="7030">
                  <c:v>1.20248703823727</c:v>
                </c:pt>
                <c:pt idx="7031">
                  <c:v>1.20248670248677</c:v>
                </c:pt>
                <c:pt idx="7032">
                  <c:v>1.20248636682692</c:v>
                </c:pt>
                <c:pt idx="7033">
                  <c:v>1.20248603125766</c:v>
                </c:pt>
                <c:pt idx="7034">
                  <c:v>1.20248569577898</c:v>
                </c:pt>
                <c:pt idx="7035">
                  <c:v>1.20248536039082</c:v>
                </c:pt>
                <c:pt idx="7036">
                  <c:v>1.20248502509316</c:v>
                </c:pt>
                <c:pt idx="7037">
                  <c:v>1.20248468988596</c:v>
                </c:pt>
                <c:pt idx="7038">
                  <c:v>1.20248435476917</c:v>
                </c:pt>
                <c:pt idx="7039">
                  <c:v>1.20248401974277</c:v>
                </c:pt>
                <c:pt idx="7040">
                  <c:v>1.20248368480672</c:v>
                </c:pt>
                <c:pt idx="7041">
                  <c:v>1.20248334996098</c:v>
                </c:pt>
                <c:pt idx="7042">
                  <c:v>1.20248301520551</c:v>
                </c:pt>
                <c:pt idx="7043">
                  <c:v>1.20248268054028</c:v>
                </c:pt>
                <c:pt idx="7044">
                  <c:v>1.20248234596525</c:v>
                </c:pt>
                <c:pt idx="7045">
                  <c:v>1.20248201148039</c:v>
                </c:pt>
                <c:pt idx="7046">
                  <c:v>1.20248167708565</c:v>
                </c:pt>
                <c:pt idx="7047">
                  <c:v>1.20248134278101</c:v>
                </c:pt>
                <c:pt idx="7048">
                  <c:v>1.20248100856642</c:v>
                </c:pt>
                <c:pt idx="7049">
                  <c:v>1.20248067444185</c:v>
                </c:pt>
                <c:pt idx="7050">
                  <c:v>1.20248034040727</c:v>
                </c:pt>
                <c:pt idx="7051">
                  <c:v>1.20248000646263</c:v>
                </c:pt>
                <c:pt idx="7052">
                  <c:v>1.2024796726079</c:v>
                </c:pt>
                <c:pt idx="7053">
                  <c:v>1.20247933884305</c:v>
                </c:pt>
                <c:pt idx="7054">
                  <c:v>1.20247900516803</c:v>
                </c:pt>
                <c:pt idx="7055">
                  <c:v>1.20247867158282</c:v>
                </c:pt>
                <c:pt idx="7056">
                  <c:v>1.20247833808737</c:v>
                </c:pt>
                <c:pt idx="7057">
                  <c:v>1.20247800468165</c:v>
                </c:pt>
                <c:pt idx="7058">
                  <c:v>1.20247767136562</c:v>
                </c:pt>
                <c:pt idx="7059">
                  <c:v>1.20247733813925</c:v>
                </c:pt>
                <c:pt idx="7060">
                  <c:v>1.2024770050025</c:v>
                </c:pt>
                <c:pt idx="7061">
                  <c:v>1.20247667195533</c:v>
                </c:pt>
                <c:pt idx="7062">
                  <c:v>1.20247633899771</c:v>
                </c:pt>
                <c:pt idx="7063">
                  <c:v>1.2024760061296</c:v>
                </c:pt>
                <c:pt idx="7064">
                  <c:v>1.20247567335097</c:v>
                </c:pt>
                <c:pt idx="7065">
                  <c:v>1.20247534066178</c:v>
                </c:pt>
                <c:pt idx="7066">
                  <c:v>1.20247500806199</c:v>
                </c:pt>
                <c:pt idx="7067">
                  <c:v>1.20247467555157</c:v>
                </c:pt>
                <c:pt idx="7068">
                  <c:v>1.20247434313048</c:v>
                </c:pt>
                <c:pt idx="7069">
                  <c:v>1.20247401079869</c:v>
                </c:pt>
                <c:pt idx="7070">
                  <c:v>1.20247367855616</c:v>
                </c:pt>
                <c:pt idx="7071">
                  <c:v>1.20247334640285</c:v>
                </c:pt>
                <c:pt idx="7072">
                  <c:v>1.20247301433873</c:v>
                </c:pt>
                <c:pt idx="7073">
                  <c:v>1.20247268236376</c:v>
                </c:pt>
                <c:pt idx="7074">
                  <c:v>1.2024723504779</c:v>
                </c:pt>
                <c:pt idx="7075">
                  <c:v>1.20247201868113</c:v>
                </c:pt>
                <c:pt idx="7076">
                  <c:v>1.2024716869734</c:v>
                </c:pt>
                <c:pt idx="7077">
                  <c:v>1.20247135535468</c:v>
                </c:pt>
                <c:pt idx="7078">
                  <c:v>1.20247102382493</c:v>
                </c:pt>
                <c:pt idx="7079">
                  <c:v>1.20247069238412</c:v>
                </c:pt>
                <c:pt idx="7080">
                  <c:v>1.20247036103221</c:v>
                </c:pt>
                <c:pt idx="7081">
                  <c:v>1.20247002976916</c:v>
                </c:pt>
                <c:pt idx="7082">
                  <c:v>1.20246969859495</c:v>
                </c:pt>
                <c:pt idx="7083">
                  <c:v>1.20246936750953</c:v>
                </c:pt>
                <c:pt idx="7084">
                  <c:v>1.20246903651286</c:v>
                </c:pt>
                <c:pt idx="7085">
                  <c:v>1.20246870560492</c:v>
                </c:pt>
                <c:pt idx="7086">
                  <c:v>1.20250857632941</c:v>
                </c:pt>
                <c:pt idx="7087">
                  <c:v>1.20250824021231</c:v>
                </c:pt>
                <c:pt idx="7088">
                  <c:v>1.20250790418528</c:v>
                </c:pt>
                <c:pt idx="7089">
                  <c:v>1.20250756824826</c:v>
                </c:pt>
                <c:pt idx="7090">
                  <c:v>1.20250723240123</c:v>
                </c:pt>
                <c:pt idx="7091">
                  <c:v>1.20250689664416</c:v>
                </c:pt>
                <c:pt idx="7092">
                  <c:v>1.20250656097699</c:v>
                </c:pt>
                <c:pt idx="7093">
                  <c:v>1.20250622539971</c:v>
                </c:pt>
                <c:pt idx="7094">
                  <c:v>1.20250588991226</c:v>
                </c:pt>
                <c:pt idx="7095">
                  <c:v>1.20252164951221</c:v>
                </c:pt>
                <c:pt idx="7096">
                  <c:v>1.2025213120459</c:v>
                </c:pt>
                <c:pt idx="7097">
                  <c:v>1.2025209746699</c:v>
                </c:pt>
                <c:pt idx="7098">
                  <c:v>1.20252063738418</c:v>
                </c:pt>
                <c:pt idx="7099">
                  <c:v>1.2025203001887</c:v>
                </c:pt>
                <c:pt idx="7100">
                  <c:v>1.20251996308342</c:v>
                </c:pt>
                <c:pt idx="7101">
                  <c:v>1.20251962606831</c:v>
                </c:pt>
                <c:pt idx="7102">
                  <c:v>1.20251928914333</c:v>
                </c:pt>
                <c:pt idx="7103">
                  <c:v>1.20251895230845</c:v>
                </c:pt>
                <c:pt idx="7104">
                  <c:v>1.20251861556363</c:v>
                </c:pt>
                <c:pt idx="7105">
                  <c:v>1.20251827890882</c:v>
                </c:pt>
                <c:pt idx="7106">
                  <c:v>1.20251794234401</c:v>
                </c:pt>
                <c:pt idx="7107">
                  <c:v>1.20251760586915</c:v>
                </c:pt>
                <c:pt idx="7108">
                  <c:v>1.2025172694842</c:v>
                </c:pt>
                <c:pt idx="7109">
                  <c:v>1.20251693318913</c:v>
                </c:pt>
                <c:pt idx="7110">
                  <c:v>1.2025165969839</c:v>
                </c:pt>
                <c:pt idx="7111">
                  <c:v>1.20251626086848</c:v>
                </c:pt>
                <c:pt idx="7112">
                  <c:v>1.20251592484283</c:v>
                </c:pt>
                <c:pt idx="7113">
                  <c:v>1.20251558890692</c:v>
                </c:pt>
                <c:pt idx="7114">
                  <c:v>1.2025152530607</c:v>
                </c:pt>
                <c:pt idx="7115">
                  <c:v>1.20251491730415</c:v>
                </c:pt>
                <c:pt idx="7116">
                  <c:v>1.20251458163723</c:v>
                </c:pt>
                <c:pt idx="7117">
                  <c:v>1.20251424605989</c:v>
                </c:pt>
                <c:pt idx="7118">
                  <c:v>1.20251391057211</c:v>
                </c:pt>
                <c:pt idx="7119">
                  <c:v>1.20251357517385</c:v>
                </c:pt>
                <c:pt idx="7120">
                  <c:v>1.20251323986508</c:v>
                </c:pt>
                <c:pt idx="7121">
                  <c:v>1.20251290464575</c:v>
                </c:pt>
                <c:pt idx="7122">
                  <c:v>1.20251256951584</c:v>
                </c:pt>
                <c:pt idx="7123">
                  <c:v>1.2025122344753</c:v>
                </c:pt>
                <c:pt idx="7124">
                  <c:v>1.2025118995241</c:v>
                </c:pt>
                <c:pt idx="7125">
                  <c:v>1.2025115646622</c:v>
                </c:pt>
                <c:pt idx="7126">
                  <c:v>1.20251122988958</c:v>
                </c:pt>
                <c:pt idx="7127">
                  <c:v>1.20251089520619</c:v>
                </c:pt>
                <c:pt idx="7128">
                  <c:v>1.202510560612</c:v>
                </c:pt>
                <c:pt idx="7129">
                  <c:v>1.20251022610696</c:v>
                </c:pt>
                <c:pt idx="7130">
                  <c:v>1.20250989169106</c:v>
                </c:pt>
                <c:pt idx="7131">
                  <c:v>1.20250955736425</c:v>
                </c:pt>
                <c:pt idx="7132">
                  <c:v>1.20250922312649</c:v>
                </c:pt>
                <c:pt idx="7133">
                  <c:v>1.20250888897775</c:v>
                </c:pt>
                <c:pt idx="7134">
                  <c:v>1.20250855491799</c:v>
                </c:pt>
                <c:pt idx="7135">
                  <c:v>1.20250822094719</c:v>
                </c:pt>
                <c:pt idx="7136">
                  <c:v>1.20250788706529</c:v>
                </c:pt>
                <c:pt idx="7137">
                  <c:v>1.20250755327228</c:v>
                </c:pt>
                <c:pt idx="7138">
                  <c:v>1.2025072195681</c:v>
                </c:pt>
                <c:pt idx="7139">
                  <c:v>1.20250688595274</c:v>
                </c:pt>
                <c:pt idx="7140">
                  <c:v>1.20250655242614</c:v>
                </c:pt>
                <c:pt idx="7141">
                  <c:v>1.20250621898828</c:v>
                </c:pt>
                <c:pt idx="7142">
                  <c:v>1.20250588563912</c:v>
                </c:pt>
                <c:pt idx="7143">
                  <c:v>1.20250555237863</c:v>
                </c:pt>
                <c:pt idx="7144">
                  <c:v>1.20250521920676</c:v>
                </c:pt>
                <c:pt idx="7145">
                  <c:v>1.20250488612349</c:v>
                </c:pt>
                <c:pt idx="7146">
                  <c:v>1.20250455312878</c:v>
                </c:pt>
                <c:pt idx="7147">
                  <c:v>1.20250422022259</c:v>
                </c:pt>
                <c:pt idx="7148">
                  <c:v>1.20250388740489</c:v>
                </c:pt>
                <c:pt idx="7149">
                  <c:v>1.20250355467564</c:v>
                </c:pt>
                <c:pt idx="7150">
                  <c:v>1.20250322203481</c:v>
                </c:pt>
                <c:pt idx="7151">
                  <c:v>1.20250288948237</c:v>
                </c:pt>
                <c:pt idx="7152">
                  <c:v>1.20250255701827</c:v>
                </c:pt>
                <c:pt idx="7153">
                  <c:v>1.20250222464248</c:v>
                </c:pt>
                <c:pt idx="7154">
                  <c:v>1.20250189235497</c:v>
                </c:pt>
                <c:pt idx="7155">
                  <c:v>1.2025015601557</c:v>
                </c:pt>
                <c:pt idx="7156">
                  <c:v>1.20250122804464</c:v>
                </c:pt>
                <c:pt idx="7157">
                  <c:v>1.20250089602175</c:v>
                </c:pt>
                <c:pt idx="7158">
                  <c:v>1.20250056408699</c:v>
                </c:pt>
                <c:pt idx="7159">
                  <c:v>1.20250023224034</c:v>
                </c:pt>
                <c:pt idx="7160">
                  <c:v>1.20249990048175</c:v>
                </c:pt>
                <c:pt idx="7161">
                  <c:v>1.2024995688112</c:v>
                </c:pt>
                <c:pt idx="7162">
                  <c:v>1.20249923722864</c:v>
                </c:pt>
                <c:pt idx="7163">
                  <c:v>1.20249890573404</c:v>
                </c:pt>
                <c:pt idx="7164">
                  <c:v>1.20249857432736</c:v>
                </c:pt>
                <c:pt idx="7165">
                  <c:v>1.20249824300858</c:v>
                </c:pt>
                <c:pt idx="7166">
                  <c:v>1.20249791177766</c:v>
                </c:pt>
                <c:pt idx="7167">
                  <c:v>1.20249758063455</c:v>
                </c:pt>
                <c:pt idx="7168">
                  <c:v>1.20249724957924</c:v>
                </c:pt>
                <c:pt idx="7169">
                  <c:v>1.20249691861167</c:v>
                </c:pt>
                <c:pt idx="7170">
                  <c:v>1.20249658773182</c:v>
                </c:pt>
                <c:pt idx="7171">
                  <c:v>1.20249625693965</c:v>
                </c:pt>
                <c:pt idx="7172">
                  <c:v>1.20249592623513</c:v>
                </c:pt>
                <c:pt idx="7173">
                  <c:v>1.20249559561822</c:v>
                </c:pt>
                <c:pt idx="7174">
                  <c:v>1.20249526508889</c:v>
                </c:pt>
                <c:pt idx="7175">
                  <c:v>1.2024949346471</c:v>
                </c:pt>
                <c:pt idx="7176">
                  <c:v>1.20249460429282</c:v>
                </c:pt>
                <c:pt idx="7177">
                  <c:v>1.20249427402601</c:v>
                </c:pt>
                <c:pt idx="7178">
                  <c:v>1.20249394384663</c:v>
                </c:pt>
                <c:pt idx="7179">
                  <c:v>1.20249361375467</c:v>
                </c:pt>
                <c:pt idx="7180">
                  <c:v>1.20249328375007</c:v>
                </c:pt>
                <c:pt idx="7181">
                  <c:v>1.2024929538328</c:v>
                </c:pt>
                <c:pt idx="7182">
                  <c:v>1.20249262400284</c:v>
                </c:pt>
                <c:pt idx="7183">
                  <c:v>1.20249229426013</c:v>
                </c:pt>
                <c:pt idx="7184">
                  <c:v>1.20249196460466</c:v>
                </c:pt>
                <c:pt idx="7185">
                  <c:v>1.20253131075353</c:v>
                </c:pt>
                <c:pt idx="7186">
                  <c:v>1.2025309760259</c:v>
                </c:pt>
                <c:pt idx="7187">
                  <c:v>1.20253064138678</c:v>
                </c:pt>
                <c:pt idx="7188">
                  <c:v>1.20253030683614</c:v>
                </c:pt>
                <c:pt idx="7189">
                  <c:v>1.20252997237395</c:v>
                </c:pt>
                <c:pt idx="7190">
                  <c:v>1.20252963800016</c:v>
                </c:pt>
                <c:pt idx="7191">
                  <c:v>1.20252930371475</c:v>
                </c:pt>
                <c:pt idx="7192">
                  <c:v>1.20252896951768</c:v>
                </c:pt>
                <c:pt idx="7193">
                  <c:v>1.20252863540891</c:v>
                </c:pt>
                <c:pt idx="7194">
                  <c:v>1.20252830138841</c:v>
                </c:pt>
                <c:pt idx="7195">
                  <c:v>1.20252796745614</c:v>
                </c:pt>
                <c:pt idx="7196">
                  <c:v>1.20252763361207</c:v>
                </c:pt>
                <c:pt idx="7197">
                  <c:v>1.20252729985616</c:v>
                </c:pt>
                <c:pt idx="7198">
                  <c:v>1.20252696618838</c:v>
                </c:pt>
                <c:pt idx="7199">
                  <c:v>1.2025266326087</c:v>
                </c:pt>
                <c:pt idx="7200">
                  <c:v>1.20252629911707</c:v>
                </c:pt>
                <c:pt idx="7201">
                  <c:v>1.20252596571347</c:v>
                </c:pt>
                <c:pt idx="7202">
                  <c:v>1.20252563239785</c:v>
                </c:pt>
                <c:pt idx="7203">
                  <c:v>1.20252529917019</c:v>
                </c:pt>
                <c:pt idx="7204">
                  <c:v>1.20252496603045</c:v>
                </c:pt>
                <c:pt idx="7205">
                  <c:v>1.2025246329786</c:v>
                </c:pt>
                <c:pt idx="7206">
                  <c:v>1.20252430001459</c:v>
                </c:pt>
                <c:pt idx="7207">
                  <c:v>1.2025239671384</c:v>
                </c:pt>
                <c:pt idx="7208">
                  <c:v>1.20252363434999</c:v>
                </c:pt>
                <c:pt idx="7209">
                  <c:v>1.20252330164933</c:v>
                </c:pt>
                <c:pt idx="7210">
                  <c:v>1.20252296903638</c:v>
                </c:pt>
                <c:pt idx="7211">
                  <c:v>1.2025226365111</c:v>
                </c:pt>
                <c:pt idx="7212">
                  <c:v>1.20252230407346</c:v>
                </c:pt>
                <c:pt idx="7213">
                  <c:v>1.20252197172343</c:v>
                </c:pt>
                <c:pt idx="7214">
                  <c:v>1.20252163946098</c:v>
                </c:pt>
                <c:pt idx="7215">
                  <c:v>1.20252130728606</c:v>
                </c:pt>
                <c:pt idx="7216">
                  <c:v>1.20252097519864</c:v>
                </c:pt>
                <c:pt idx="7217">
                  <c:v>1.2025206431987</c:v>
                </c:pt>
                <c:pt idx="7218">
                  <c:v>1.20252031128618</c:v>
                </c:pt>
                <c:pt idx="7219">
                  <c:v>1.20251997946107</c:v>
                </c:pt>
                <c:pt idx="7220">
                  <c:v>1.20251964772332</c:v>
                </c:pt>
                <c:pt idx="7221">
                  <c:v>1.2025193160729</c:v>
                </c:pt>
                <c:pt idx="7222">
                  <c:v>1.20251898450978</c:v>
                </c:pt>
                <c:pt idx="7223">
                  <c:v>1.20251865303392</c:v>
                </c:pt>
                <c:pt idx="7224">
                  <c:v>1.20251832164529</c:v>
                </c:pt>
                <c:pt idx="7225">
                  <c:v>1.20251799034384</c:v>
                </c:pt>
                <c:pt idx="7226">
                  <c:v>1.20251765912956</c:v>
                </c:pt>
                <c:pt idx="7227">
                  <c:v>1.2025173280024</c:v>
                </c:pt>
                <c:pt idx="7228">
                  <c:v>1.20251699696233</c:v>
                </c:pt>
                <c:pt idx="7229">
                  <c:v>1.20251666600932</c:v>
                </c:pt>
                <c:pt idx="7230">
                  <c:v>1.20251633514332</c:v>
                </c:pt>
                <c:pt idx="7231">
                  <c:v>1.20251600436432</c:v>
                </c:pt>
                <c:pt idx="7232">
                  <c:v>1.20251567367226</c:v>
                </c:pt>
                <c:pt idx="7233">
                  <c:v>1.20251534306712</c:v>
                </c:pt>
                <c:pt idx="7234">
                  <c:v>1.20251501254887</c:v>
                </c:pt>
                <c:pt idx="7235">
                  <c:v>1.20251468211747</c:v>
                </c:pt>
                <c:pt idx="7236">
                  <c:v>1.20251435177288</c:v>
                </c:pt>
                <c:pt idx="7237">
                  <c:v>1.20251402151507</c:v>
                </c:pt>
                <c:pt idx="7238">
                  <c:v>1.20251369134401</c:v>
                </c:pt>
                <c:pt idx="7239">
                  <c:v>1.20251336125966</c:v>
                </c:pt>
                <c:pt idx="7240">
                  <c:v>1.20251303126199</c:v>
                </c:pt>
                <c:pt idx="7241">
                  <c:v>1.20251270135096</c:v>
                </c:pt>
                <c:pt idx="7242">
                  <c:v>1.20251237152654</c:v>
                </c:pt>
                <c:pt idx="7243">
                  <c:v>1.2025120417887</c:v>
                </c:pt>
                <c:pt idx="7244">
                  <c:v>1.20251171213741</c:v>
                </c:pt>
                <c:pt idx="7245">
                  <c:v>1.20251138257262</c:v>
                </c:pt>
                <c:pt idx="7246">
                  <c:v>1.2025110530943</c:v>
                </c:pt>
                <c:pt idx="7247">
                  <c:v>1.20251072370242</c:v>
                </c:pt>
                <c:pt idx="7248">
                  <c:v>1.20251039439695</c:v>
                </c:pt>
                <c:pt idx="7249">
                  <c:v>1.20251006517785</c:v>
                </c:pt>
                <c:pt idx="7250">
                  <c:v>1.20250973604509</c:v>
                </c:pt>
                <c:pt idx="7251">
                  <c:v>1.20250940699863</c:v>
                </c:pt>
                <c:pt idx="7252">
                  <c:v>1.20250907803845</c:v>
                </c:pt>
                <c:pt idx="7253">
                  <c:v>1.2025087491645</c:v>
                </c:pt>
                <c:pt idx="7254">
                  <c:v>1.20250842037675</c:v>
                </c:pt>
                <c:pt idx="7255">
                  <c:v>1.20250809167517</c:v>
                </c:pt>
                <c:pt idx="7256">
                  <c:v>1.20250776305972</c:v>
                </c:pt>
                <c:pt idx="7257">
                  <c:v>1.20250743453037</c:v>
                </c:pt>
                <c:pt idx="7258">
                  <c:v>1.20250710608709</c:v>
                </c:pt>
                <c:pt idx="7259">
                  <c:v>1.20250677772985</c:v>
                </c:pt>
                <c:pt idx="7260">
                  <c:v>1.2025064494586</c:v>
                </c:pt>
                <c:pt idx="7261">
                  <c:v>1.20250612127332</c:v>
                </c:pt>
                <c:pt idx="7262">
                  <c:v>1.20250579317396</c:v>
                </c:pt>
                <c:pt idx="7263">
                  <c:v>1.20250546516051</c:v>
                </c:pt>
                <c:pt idx="7264">
                  <c:v>1.20250513723292</c:v>
                </c:pt>
                <c:pt idx="7265">
                  <c:v>1.20250480939116</c:v>
                </c:pt>
                <c:pt idx="7266">
                  <c:v>1.2025044816352</c:v>
                </c:pt>
                <c:pt idx="7267">
                  <c:v>1.202504153965</c:v>
                </c:pt>
                <c:pt idx="7268">
                  <c:v>1.20250382638053</c:v>
                </c:pt>
                <c:pt idx="7269">
                  <c:v>1.20250349888176</c:v>
                </c:pt>
                <c:pt idx="7270">
                  <c:v>1.20250317146864</c:v>
                </c:pt>
                <c:pt idx="7271">
                  <c:v>1.20250284414116</c:v>
                </c:pt>
                <c:pt idx="7272">
                  <c:v>1.20250251689927</c:v>
                </c:pt>
                <c:pt idx="7273">
                  <c:v>1.20250218974294</c:v>
                </c:pt>
                <c:pt idx="7274">
                  <c:v>1.20250186267214</c:v>
                </c:pt>
                <c:pt idx="7275">
                  <c:v>1.20250153568684</c:v>
                </c:pt>
                <c:pt idx="7276">
                  <c:v>1.20250120878699</c:v>
                </c:pt>
                <c:pt idx="7277">
                  <c:v>1.20250088197257</c:v>
                </c:pt>
                <c:pt idx="7278">
                  <c:v>1.20250055524355</c:v>
                </c:pt>
                <c:pt idx="7279">
                  <c:v>1.20250022859989</c:v>
                </c:pt>
                <c:pt idx="7280">
                  <c:v>1.20249990204155</c:v>
                </c:pt>
                <c:pt idx="7281">
                  <c:v>1.2024995755685</c:v>
                </c:pt>
                <c:pt idx="7282">
                  <c:v>1.20249924918072</c:v>
                </c:pt>
                <c:pt idx="7283">
                  <c:v>1.20249892287816</c:v>
                </c:pt>
                <c:pt idx="7284">
                  <c:v>1.2024985966608</c:v>
                </c:pt>
                <c:pt idx="7285">
                  <c:v>1.20253742837387</c:v>
                </c:pt>
                <c:pt idx="7286">
                  <c:v>1.20253709721633</c:v>
                </c:pt>
                <c:pt idx="7287">
                  <c:v>1.20253676614523</c:v>
                </c:pt>
                <c:pt idx="7288">
                  <c:v>1.20253643516051</c:v>
                </c:pt>
                <c:pt idx="7289">
                  <c:v>1.20253610426216</c:v>
                </c:pt>
                <c:pt idx="7290">
                  <c:v>1.20253577345013</c:v>
                </c:pt>
                <c:pt idx="7291">
                  <c:v>1.20253544272439</c:v>
                </c:pt>
                <c:pt idx="7292">
                  <c:v>1.20253511208491</c:v>
                </c:pt>
                <c:pt idx="7293">
                  <c:v>1.20253478153165</c:v>
                </c:pt>
                <c:pt idx="7294">
                  <c:v>1.20253445106459</c:v>
                </c:pt>
                <c:pt idx="7295">
                  <c:v>1.20253412068368</c:v>
                </c:pt>
                <c:pt idx="7296">
                  <c:v>1.20253379038889</c:v>
                </c:pt>
                <c:pt idx="7297">
                  <c:v>1.2025334601802</c:v>
                </c:pt>
                <c:pt idx="7298">
                  <c:v>1.20253313005756</c:v>
                </c:pt>
                <c:pt idx="7299">
                  <c:v>1.20253280002094</c:v>
                </c:pt>
                <c:pt idx="7300">
                  <c:v>1.20253247007031</c:v>
                </c:pt>
                <c:pt idx="7301">
                  <c:v>1.20253214020563</c:v>
                </c:pt>
                <c:pt idx="7302">
                  <c:v>1.20253181042688</c:v>
                </c:pt>
                <c:pt idx="7303">
                  <c:v>1.20253148073401</c:v>
                </c:pt>
                <c:pt idx="7304">
                  <c:v>1.202531151127</c:v>
                </c:pt>
                <c:pt idx="7305">
                  <c:v>1.20253082160581</c:v>
                </c:pt>
                <c:pt idx="7306">
                  <c:v>1.20253049217041</c:v>
                </c:pt>
                <c:pt idx="7307">
                  <c:v>1.20253016282076</c:v>
                </c:pt>
                <c:pt idx="7308">
                  <c:v>1.20252983355683</c:v>
                </c:pt>
                <c:pt idx="7309">
                  <c:v>1.20252950437858</c:v>
                </c:pt>
                <c:pt idx="7310">
                  <c:v>1.20252917528599</c:v>
                </c:pt>
                <c:pt idx="7311">
                  <c:v>1.20252884627902</c:v>
                </c:pt>
                <c:pt idx="7312">
                  <c:v>1.20252851735764</c:v>
                </c:pt>
                <c:pt idx="7313">
                  <c:v>1.20252818852181</c:v>
                </c:pt>
                <c:pt idx="7314">
                  <c:v>1.20252785977149</c:v>
                </c:pt>
                <c:pt idx="7315">
                  <c:v>1.20252753110667</c:v>
                </c:pt>
                <c:pt idx="7316">
                  <c:v>1.2025272025273</c:v>
                </c:pt>
                <c:pt idx="7317">
                  <c:v>1.20252687403334</c:v>
                </c:pt>
                <c:pt idx="7318">
                  <c:v>1.20252654562478</c:v>
                </c:pt>
                <c:pt idx="7319">
                  <c:v>1.20252621730156</c:v>
                </c:pt>
                <c:pt idx="7320">
                  <c:v>1.20252588906367</c:v>
                </c:pt>
                <c:pt idx="7321">
                  <c:v>1.20252556091106</c:v>
                </c:pt>
                <c:pt idx="7322">
                  <c:v>1.20252523284371</c:v>
                </c:pt>
                <c:pt idx="7323">
                  <c:v>1.20252490486157</c:v>
                </c:pt>
                <c:pt idx="7324">
                  <c:v>1.20252457696463</c:v>
                </c:pt>
                <c:pt idx="7325">
                  <c:v>1.20252424915283</c:v>
                </c:pt>
                <c:pt idx="7326">
                  <c:v>1.20252392142616</c:v>
                </c:pt>
                <c:pt idx="7327">
                  <c:v>1.20252359378457</c:v>
                </c:pt>
                <c:pt idx="7328">
                  <c:v>1.20252326622804</c:v>
                </c:pt>
                <c:pt idx="7329">
                  <c:v>1.20252293875653</c:v>
                </c:pt>
                <c:pt idx="7330">
                  <c:v>1.20252261137001</c:v>
                </c:pt>
                <c:pt idx="7331">
                  <c:v>1.20252228406844</c:v>
                </c:pt>
                <c:pt idx="7332">
                  <c:v>1.2025219568518</c:v>
                </c:pt>
                <c:pt idx="7333">
                  <c:v>1.20252162972004</c:v>
                </c:pt>
                <c:pt idx="7334">
                  <c:v>1.20252130267314</c:v>
                </c:pt>
                <c:pt idx="7335">
                  <c:v>1.20252097571106</c:v>
                </c:pt>
                <c:pt idx="7336">
                  <c:v>1.20252064883377</c:v>
                </c:pt>
                <c:pt idx="7337">
                  <c:v>1.20252032204124</c:v>
                </c:pt>
                <c:pt idx="7338">
                  <c:v>1.20251999533343</c:v>
                </c:pt>
                <c:pt idx="7339">
                  <c:v>1.20251966871032</c:v>
                </c:pt>
                <c:pt idx="7340">
                  <c:v>1.20251934217186</c:v>
                </c:pt>
                <c:pt idx="7341">
                  <c:v>1.20251901571802</c:v>
                </c:pt>
                <c:pt idx="7342">
                  <c:v>1.20251868934878</c:v>
                </c:pt>
                <c:pt idx="7343">
                  <c:v>1.2025183630641</c:v>
                </c:pt>
                <c:pt idx="7344">
                  <c:v>1.20251803686394</c:v>
                </c:pt>
                <c:pt idx="7345">
                  <c:v>1.20251771074828</c:v>
                </c:pt>
                <c:pt idx="7346">
                  <c:v>1.20251738471708</c:v>
                </c:pt>
                <c:pt idx="7347">
                  <c:v>1.20251705877031</c:v>
                </c:pt>
                <c:pt idx="7348">
                  <c:v>1.20251673290793</c:v>
                </c:pt>
                <c:pt idx="7349">
                  <c:v>1.20251640712991</c:v>
                </c:pt>
                <c:pt idx="7350">
                  <c:v>1.20251608143622</c:v>
                </c:pt>
                <c:pt idx="7351">
                  <c:v>1.20251575582684</c:v>
                </c:pt>
                <c:pt idx="7352">
                  <c:v>1.20251543030171</c:v>
                </c:pt>
                <c:pt idx="7353">
                  <c:v>1.20251510486082</c:v>
                </c:pt>
                <c:pt idx="7354">
                  <c:v>1.20251477950412</c:v>
                </c:pt>
                <c:pt idx="7355">
                  <c:v>1.20251445423159</c:v>
                </c:pt>
                <c:pt idx="7356">
                  <c:v>1.2025141290432</c:v>
                </c:pt>
                <c:pt idx="7357">
                  <c:v>1.2025138039389</c:v>
                </c:pt>
                <c:pt idx="7358">
                  <c:v>1.20251347891867</c:v>
                </c:pt>
                <c:pt idx="7359">
                  <c:v>1.20251315398248</c:v>
                </c:pt>
                <c:pt idx="7360">
                  <c:v>1.2025128291303</c:v>
                </c:pt>
                <c:pt idx="7361">
                  <c:v>1.20251250436208</c:v>
                </c:pt>
                <c:pt idx="7362">
                  <c:v>1.2025121796778</c:v>
                </c:pt>
                <c:pt idx="7363">
                  <c:v>1.20251185507742</c:v>
                </c:pt>
                <c:pt idx="7364">
                  <c:v>1.20251153056092</c:v>
                </c:pt>
                <c:pt idx="7365">
                  <c:v>1.20251120612826</c:v>
                </c:pt>
                <c:pt idx="7366">
                  <c:v>1.20251088177941</c:v>
                </c:pt>
                <c:pt idx="7367">
                  <c:v>1.20251055751433</c:v>
                </c:pt>
                <c:pt idx="7368">
                  <c:v>1.20251023333299</c:v>
                </c:pt>
                <c:pt idx="7369">
                  <c:v>1.20250990923537</c:v>
                </c:pt>
                <c:pt idx="7370">
                  <c:v>1.20250958522142</c:v>
                </c:pt>
                <c:pt idx="7371">
                  <c:v>1.20250926129112</c:v>
                </c:pt>
                <c:pt idx="7372">
                  <c:v>1.20250893744443</c:v>
                </c:pt>
                <c:pt idx="7373">
                  <c:v>1.20250861368133</c:v>
                </c:pt>
                <c:pt idx="7374">
                  <c:v>1.20250829000177</c:v>
                </c:pt>
                <c:pt idx="7375">
                  <c:v>1.20250796640572</c:v>
                </c:pt>
                <c:pt idx="7376">
                  <c:v>1.20250764289317</c:v>
                </c:pt>
                <c:pt idx="7377">
                  <c:v>1.20250731946406</c:v>
                </c:pt>
                <c:pt idx="7378">
                  <c:v>1.20250699611837</c:v>
                </c:pt>
                <c:pt idx="7379">
                  <c:v>1.20250667285607</c:v>
                </c:pt>
                <c:pt idx="7380">
                  <c:v>1.20250634967713</c:v>
                </c:pt>
                <c:pt idx="7381">
                  <c:v>1.2025060265815</c:v>
                </c:pt>
                <c:pt idx="7382">
                  <c:v>1.20250570356917</c:v>
                </c:pt>
                <c:pt idx="7383">
                  <c:v>1.2025053806401</c:v>
                </c:pt>
                <c:pt idx="7384">
                  <c:v>1.20250505779425</c:v>
                </c:pt>
                <c:pt idx="7385">
                  <c:v>1.20254338834998</c:v>
                </c:pt>
                <c:pt idx="7386">
                  <c:v>1.20254306069086</c:v>
                </c:pt>
                <c:pt idx="7387">
                  <c:v>1.20254273311616</c:v>
                </c:pt>
                <c:pt idx="7388">
                  <c:v>1.20254240562584</c:v>
                </c:pt>
                <c:pt idx="7389">
                  <c:v>1.20254207821986</c:v>
                </c:pt>
                <c:pt idx="7390">
                  <c:v>1.2025417508982</c:v>
                </c:pt>
                <c:pt idx="7391">
                  <c:v>1.20254142366082</c:v>
                </c:pt>
                <c:pt idx="7392">
                  <c:v>1.20254109650769</c:v>
                </c:pt>
                <c:pt idx="7393">
                  <c:v>1.20254076943878</c:v>
                </c:pt>
                <c:pt idx="7394">
                  <c:v>1.20254044245405</c:v>
                </c:pt>
                <c:pt idx="7395">
                  <c:v>1.20254011555347</c:v>
                </c:pt>
                <c:pt idx="7396">
                  <c:v>1.20253978873701</c:v>
                </c:pt>
                <c:pt idx="7397">
                  <c:v>1.20253946200464</c:v>
                </c:pt>
                <c:pt idx="7398">
                  <c:v>1.20253913535633</c:v>
                </c:pt>
                <c:pt idx="7399">
                  <c:v>1.20253880879203</c:v>
                </c:pt>
                <c:pt idx="7400">
                  <c:v>1.20253848231173</c:v>
                </c:pt>
                <c:pt idx="7401">
                  <c:v>1.20253815591538</c:v>
                </c:pt>
                <c:pt idx="7402">
                  <c:v>1.20253782960296</c:v>
                </c:pt>
                <c:pt idx="7403">
                  <c:v>1.20253750337443</c:v>
                </c:pt>
                <c:pt idx="7404">
                  <c:v>1.20253717722976</c:v>
                </c:pt>
                <c:pt idx="7405">
                  <c:v>1.20253685116892</c:v>
                </c:pt>
                <c:pt idx="7406">
                  <c:v>1.20253652519187</c:v>
                </c:pt>
                <c:pt idx="7407">
                  <c:v>1.20253619929859</c:v>
                </c:pt>
                <c:pt idx="7408">
                  <c:v>1.20253587348903</c:v>
                </c:pt>
                <c:pt idx="7409">
                  <c:v>1.20253554776318</c:v>
                </c:pt>
                <c:pt idx="7410">
                  <c:v>1.20253522212099</c:v>
                </c:pt>
                <c:pt idx="7411">
                  <c:v>1.20253489656244</c:v>
                </c:pt>
                <c:pt idx="7412">
                  <c:v>1.20253457108749</c:v>
                </c:pt>
                <c:pt idx="7413">
                  <c:v>1.20253424569611</c:v>
                </c:pt>
                <c:pt idx="7414">
                  <c:v>1.20253392038826</c:v>
                </c:pt>
                <c:pt idx="7415">
                  <c:v>1.20253359516392</c:v>
                </c:pt>
                <c:pt idx="7416">
                  <c:v>1.20253327002306</c:v>
                </c:pt>
                <c:pt idx="7417">
                  <c:v>1.20253294496563</c:v>
                </c:pt>
                <c:pt idx="7418">
                  <c:v>1.20253261999162</c:v>
                </c:pt>
                <c:pt idx="7419">
                  <c:v>1.20253229510098</c:v>
                </c:pt>
                <c:pt idx="7420">
                  <c:v>1.20253197029369</c:v>
                </c:pt>
                <c:pt idx="7421">
                  <c:v>1.20253164556971</c:v>
                </c:pt>
                <c:pt idx="7422">
                  <c:v>1.20253132092901</c:v>
                </c:pt>
                <c:pt idx="7423">
                  <c:v>1.20253099637156</c:v>
                </c:pt>
                <c:pt idx="7424">
                  <c:v>1.20253067189732</c:v>
                </c:pt>
                <c:pt idx="7425">
                  <c:v>1.20253034750627</c:v>
                </c:pt>
                <c:pt idx="7426">
                  <c:v>1.20253002319837</c:v>
                </c:pt>
                <c:pt idx="7427">
                  <c:v>1.2025296989736</c:v>
                </c:pt>
                <c:pt idx="7428">
                  <c:v>1.20252937483191</c:v>
                </c:pt>
                <c:pt idx="7429">
                  <c:v>1.20252905077328</c:v>
                </c:pt>
                <c:pt idx="7430">
                  <c:v>1.20252872679767</c:v>
                </c:pt>
                <c:pt idx="7431">
                  <c:v>1.20252840290506</c:v>
                </c:pt>
                <c:pt idx="7432">
                  <c:v>1.20252807909541</c:v>
                </c:pt>
                <c:pt idx="7433">
                  <c:v>1.20252775536869</c:v>
                </c:pt>
                <c:pt idx="7434">
                  <c:v>1.20252743172486</c:v>
                </c:pt>
                <c:pt idx="7435">
                  <c:v>1.2025271081639</c:v>
                </c:pt>
                <c:pt idx="7436">
                  <c:v>1.20252678468577</c:v>
                </c:pt>
                <c:pt idx="7437">
                  <c:v>1.20252646129045</c:v>
                </c:pt>
                <c:pt idx="7438">
                  <c:v>1.2025261379779</c:v>
                </c:pt>
                <c:pt idx="7439">
                  <c:v>1.20252581474808</c:v>
                </c:pt>
                <c:pt idx="7440">
                  <c:v>1.20252549160097</c:v>
                </c:pt>
                <c:pt idx="7441">
                  <c:v>1.20252516853654</c:v>
                </c:pt>
                <c:pt idx="7442">
                  <c:v>1.20252484555475</c:v>
                </c:pt>
                <c:pt idx="7443">
                  <c:v>1.20252452265557</c:v>
                </c:pt>
                <c:pt idx="7444">
                  <c:v>1.20252419983897</c:v>
                </c:pt>
                <c:pt idx="7445">
                  <c:v>1.20252387710492</c:v>
                </c:pt>
                <c:pt idx="7446">
                  <c:v>1.20252355445338</c:v>
                </c:pt>
                <c:pt idx="7447">
                  <c:v>1.20252323188433</c:v>
                </c:pt>
                <c:pt idx="7448">
                  <c:v>1.20252290939773</c:v>
                </c:pt>
                <c:pt idx="7449">
                  <c:v>1.20252258699356</c:v>
                </c:pt>
                <c:pt idx="7450">
                  <c:v>1.20252226467177</c:v>
                </c:pt>
                <c:pt idx="7451">
                  <c:v>1.20252194243234</c:v>
                </c:pt>
                <c:pt idx="7452">
                  <c:v>1.20252162027524</c:v>
                </c:pt>
                <c:pt idx="7453">
                  <c:v>1.20252129820044</c:v>
                </c:pt>
                <c:pt idx="7454">
                  <c:v>1.20252097620789</c:v>
                </c:pt>
                <c:pt idx="7455">
                  <c:v>1.20252065429758</c:v>
                </c:pt>
                <c:pt idx="7456">
                  <c:v>1.20252033246947</c:v>
                </c:pt>
                <c:pt idx="7457">
                  <c:v>1.20252001072354</c:v>
                </c:pt>
                <c:pt idx="7458">
                  <c:v>1.20251968905973</c:v>
                </c:pt>
                <c:pt idx="7459">
                  <c:v>1.20251936747804</c:v>
                </c:pt>
                <c:pt idx="7460">
                  <c:v>1.20251904597842</c:v>
                </c:pt>
                <c:pt idx="7461">
                  <c:v>1.20251872456084</c:v>
                </c:pt>
                <c:pt idx="7462">
                  <c:v>1.20251840322527</c:v>
                </c:pt>
                <c:pt idx="7463">
                  <c:v>1.20251808197169</c:v>
                </c:pt>
                <c:pt idx="7464">
                  <c:v>1.20251776080005</c:v>
                </c:pt>
                <c:pt idx="7465">
                  <c:v>1.20251743971034</c:v>
                </c:pt>
                <c:pt idx="7466">
                  <c:v>1.20251711870251</c:v>
                </c:pt>
                <c:pt idx="7467">
                  <c:v>1.20251679777653</c:v>
                </c:pt>
                <c:pt idx="7468">
                  <c:v>1.20251647693238</c:v>
                </c:pt>
                <c:pt idx="7469">
                  <c:v>1.20251615617002</c:v>
                </c:pt>
                <c:pt idx="7470">
                  <c:v>1.20251583548942</c:v>
                </c:pt>
                <c:pt idx="7471">
                  <c:v>1.20251551489056</c:v>
                </c:pt>
                <c:pt idx="7472">
                  <c:v>1.20251519437339</c:v>
                </c:pt>
                <c:pt idx="7473">
                  <c:v>1.20251487393789</c:v>
                </c:pt>
                <c:pt idx="7474">
                  <c:v>1.20251455358402</c:v>
                </c:pt>
                <c:pt idx="7475">
                  <c:v>1.20251423331177</c:v>
                </c:pt>
                <c:pt idx="7476">
                  <c:v>1.20251391312108</c:v>
                </c:pt>
                <c:pt idx="7477">
                  <c:v>1.20251359301194</c:v>
                </c:pt>
                <c:pt idx="7478">
                  <c:v>1.20251327298431</c:v>
                </c:pt>
                <c:pt idx="7479">
                  <c:v>1.20251295303816</c:v>
                </c:pt>
                <c:pt idx="7480">
                  <c:v>1.20251263317346</c:v>
                </c:pt>
                <c:pt idx="7481">
                  <c:v>1.20251231339018</c:v>
                </c:pt>
                <c:pt idx="7482">
                  <c:v>1.20251199368829</c:v>
                </c:pt>
                <c:pt idx="7483">
                  <c:v>1.20251167406775</c:v>
                </c:pt>
                <c:pt idx="7484">
                  <c:v>1.20251135452854</c:v>
                </c:pt>
                <c:pt idx="7485">
                  <c:v>1.20254919669783</c:v>
                </c:pt>
                <c:pt idx="7486">
                  <c:v>1.20254887246743</c:v>
                </c:pt>
                <c:pt idx="7487">
                  <c:v>1.20254854831949</c:v>
                </c:pt>
                <c:pt idx="7488">
                  <c:v>1.20254822425399</c:v>
                </c:pt>
                <c:pt idx="7489">
                  <c:v>1.20254790027089</c:v>
                </c:pt>
                <c:pt idx="7490">
                  <c:v>1.20254757637017</c:v>
                </c:pt>
                <c:pt idx="7491">
                  <c:v>1.20254725255178</c:v>
                </c:pt>
                <c:pt idx="7492">
                  <c:v>1.20254692881571</c:v>
                </c:pt>
                <c:pt idx="7493">
                  <c:v>1.20254660516191</c:v>
                </c:pt>
                <c:pt idx="7494">
                  <c:v>1.20254628159037</c:v>
                </c:pt>
                <c:pt idx="7495">
                  <c:v>1.20254595810103</c:v>
                </c:pt>
                <c:pt idx="7496">
                  <c:v>1.20254563469388</c:v>
                </c:pt>
                <c:pt idx="7497">
                  <c:v>1.20254531136889</c:v>
                </c:pt>
                <c:pt idx="7498">
                  <c:v>1.20254498812601</c:v>
                </c:pt>
                <c:pt idx="7499">
                  <c:v>1.20254466496523</c:v>
                </c:pt>
                <c:pt idx="7500">
                  <c:v>1.2025443418865</c:v>
                </c:pt>
                <c:pt idx="7501">
                  <c:v>1.2025440188898</c:v>
                </c:pt>
                <c:pt idx="7502">
                  <c:v>1.2025436959751</c:v>
                </c:pt>
                <c:pt idx="7503">
                  <c:v>1.20254337314237</c:v>
                </c:pt>
                <c:pt idx="7504">
                  <c:v>1.20254305039157</c:v>
                </c:pt>
                <c:pt idx="7505">
                  <c:v>1.20254272772267</c:v>
                </c:pt>
                <c:pt idx="7506">
                  <c:v>1.20254240513564</c:v>
                </c:pt>
                <c:pt idx="7507">
                  <c:v>1.20255733712206</c:v>
                </c:pt>
                <c:pt idx="7508">
                  <c:v>1.20255701275978</c:v>
                </c:pt>
                <c:pt idx="7509">
                  <c:v>1.20255668847977</c:v>
                </c:pt>
                <c:pt idx="7510">
                  <c:v>1.20255636428199</c:v>
                </c:pt>
                <c:pt idx="7511">
                  <c:v>1.20255604016643</c:v>
                </c:pt>
                <c:pt idx="7512">
                  <c:v>1.20255571613304</c:v>
                </c:pt>
                <c:pt idx="7513">
                  <c:v>1.2025553921818</c:v>
                </c:pt>
                <c:pt idx="7514">
                  <c:v>1.20255506831267</c:v>
                </c:pt>
                <c:pt idx="7515">
                  <c:v>1.20255474452563</c:v>
                </c:pt>
                <c:pt idx="7516">
                  <c:v>1.20255442082064</c:v>
                </c:pt>
                <c:pt idx="7517">
                  <c:v>1.20255409719767</c:v>
                </c:pt>
                <c:pt idx="7518">
                  <c:v>1.20255377365669</c:v>
                </c:pt>
                <c:pt idx="7519">
                  <c:v>1.20255345019767</c:v>
                </c:pt>
                <c:pt idx="7520">
                  <c:v>1.20255312682058</c:v>
                </c:pt>
                <c:pt idx="7521">
                  <c:v>1.20255280352538</c:v>
                </c:pt>
                <c:pt idx="7522">
                  <c:v>1.20255248031205</c:v>
                </c:pt>
                <c:pt idx="7523">
                  <c:v>1.20255215718056</c:v>
                </c:pt>
                <c:pt idx="7524">
                  <c:v>1.20255183413086</c:v>
                </c:pt>
                <c:pt idx="7525">
                  <c:v>1.20255151116294</c:v>
                </c:pt>
                <c:pt idx="7526">
                  <c:v>1.20255118827676</c:v>
                </c:pt>
                <c:pt idx="7527">
                  <c:v>1.2025508654723</c:v>
                </c:pt>
                <c:pt idx="7528">
                  <c:v>1.20255054274951</c:v>
                </c:pt>
                <c:pt idx="7529">
                  <c:v>1.20255022010836</c:v>
                </c:pt>
                <c:pt idx="7530">
                  <c:v>1.20254989754884</c:v>
                </c:pt>
                <c:pt idx="7531">
                  <c:v>1.2025495750709</c:v>
                </c:pt>
                <c:pt idx="7532">
                  <c:v>1.20254925267452</c:v>
                </c:pt>
                <c:pt idx="7533">
                  <c:v>1.20254893035966</c:v>
                </c:pt>
                <c:pt idx="7534">
                  <c:v>1.2025486081263</c:v>
                </c:pt>
                <c:pt idx="7535">
                  <c:v>1.2025482859744</c:v>
                </c:pt>
                <c:pt idx="7536">
                  <c:v>1.20254796390393</c:v>
                </c:pt>
                <c:pt idx="7537">
                  <c:v>1.20254764191486</c:v>
                </c:pt>
                <c:pt idx="7538">
                  <c:v>1.20254732000716</c:v>
                </c:pt>
                <c:pt idx="7539">
                  <c:v>1.2025469981808</c:v>
                </c:pt>
                <c:pt idx="7540">
                  <c:v>1.20254667643574</c:v>
                </c:pt>
                <c:pt idx="7541">
                  <c:v>1.20254635477197</c:v>
                </c:pt>
                <c:pt idx="7542">
                  <c:v>1.20254603318944</c:v>
                </c:pt>
                <c:pt idx="7543">
                  <c:v>1.20254571168813</c:v>
                </c:pt>
                <c:pt idx="7544">
                  <c:v>1.202545390268</c:v>
                </c:pt>
                <c:pt idx="7545">
                  <c:v>1.20254506892903</c:v>
                </c:pt>
                <c:pt idx="7546">
                  <c:v>1.20254474767118</c:v>
                </c:pt>
                <c:pt idx="7547">
                  <c:v>1.20254442649443</c:v>
                </c:pt>
                <c:pt idx="7548">
                  <c:v>1.20254410539873</c:v>
                </c:pt>
                <c:pt idx="7549">
                  <c:v>1.20254378438407</c:v>
                </c:pt>
                <c:pt idx="7550">
                  <c:v>1.20254346345041</c:v>
                </c:pt>
                <c:pt idx="7551">
                  <c:v>1.20254314259772</c:v>
                </c:pt>
                <c:pt idx="7552">
                  <c:v>1.20254282182597</c:v>
                </c:pt>
                <c:pt idx="7553">
                  <c:v>1.20254250113513</c:v>
                </c:pt>
                <c:pt idx="7554">
                  <c:v>1.20254218052516</c:v>
                </c:pt>
                <c:pt idx="7555">
                  <c:v>1.20254185999605</c:v>
                </c:pt>
                <c:pt idx="7556">
                  <c:v>1.20254153954775</c:v>
                </c:pt>
                <c:pt idx="7557">
                  <c:v>1.20254121918023</c:v>
                </c:pt>
                <c:pt idx="7558">
                  <c:v>1.20254089889348</c:v>
                </c:pt>
                <c:pt idx="7559">
                  <c:v>1.20254057868745</c:v>
                </c:pt>
                <c:pt idx="7560">
                  <c:v>1.20254025856211</c:v>
                </c:pt>
                <c:pt idx="7561">
                  <c:v>1.20253993851744</c:v>
                </c:pt>
                <c:pt idx="7562">
                  <c:v>1.2025396185534</c:v>
                </c:pt>
                <c:pt idx="7563">
                  <c:v>1.20253929866997</c:v>
                </c:pt>
                <c:pt idx="7564">
                  <c:v>1.20253897886711</c:v>
                </c:pt>
                <c:pt idx="7565">
                  <c:v>1.20253865914479</c:v>
                </c:pt>
                <c:pt idx="7566">
                  <c:v>1.20253833950299</c:v>
                </c:pt>
                <c:pt idx="7567">
                  <c:v>1.20253801994166</c:v>
                </c:pt>
                <c:pt idx="7568">
                  <c:v>1.20253770046079</c:v>
                </c:pt>
                <c:pt idx="7569">
                  <c:v>1.20253738106034</c:v>
                </c:pt>
                <c:pt idx="7570">
                  <c:v>1.20253706174028</c:v>
                </c:pt>
                <c:pt idx="7571">
                  <c:v>1.20253674250058</c:v>
                </c:pt>
                <c:pt idx="7572">
                  <c:v>1.20253642334121</c:v>
                </c:pt>
                <c:pt idx="7573">
                  <c:v>1.20253610426214</c:v>
                </c:pt>
                <c:pt idx="7574">
                  <c:v>1.20253578526334</c:v>
                </c:pt>
                <c:pt idx="7575">
                  <c:v>1.20253546634478</c:v>
                </c:pt>
                <c:pt idx="7576">
                  <c:v>1.20253514750643</c:v>
                </c:pt>
                <c:pt idx="7577">
                  <c:v>1.20253482874826</c:v>
                </c:pt>
                <c:pt idx="7578">
                  <c:v>1.20253451007023</c:v>
                </c:pt>
                <c:pt idx="7579">
                  <c:v>1.20253419147232</c:v>
                </c:pt>
                <c:pt idx="7580">
                  <c:v>1.2025338729545</c:v>
                </c:pt>
                <c:pt idx="7581">
                  <c:v>1.20253355451674</c:v>
                </c:pt>
                <c:pt idx="7582">
                  <c:v>1.20253323615901</c:v>
                </c:pt>
                <c:pt idx="7583">
                  <c:v>1.20253291788127</c:v>
                </c:pt>
                <c:pt idx="7584">
                  <c:v>1.2025325996835</c:v>
                </c:pt>
                <c:pt idx="7585">
                  <c:v>1.20256996432706</c:v>
                </c:pt>
                <c:pt idx="7586">
                  <c:v>1.20256964155643</c:v>
                </c:pt>
                <c:pt idx="7587">
                  <c:v>1.20256931886687</c:v>
                </c:pt>
                <c:pt idx="7588">
                  <c:v>1.20256899625833</c:v>
                </c:pt>
                <c:pt idx="7589">
                  <c:v>1.20256867373081</c:v>
                </c:pt>
                <c:pt idx="7590">
                  <c:v>1.20256835128425</c:v>
                </c:pt>
                <c:pt idx="7591">
                  <c:v>1.20256802891864</c:v>
                </c:pt>
                <c:pt idx="7592">
                  <c:v>1.20256770663395</c:v>
                </c:pt>
                <c:pt idx="7593">
                  <c:v>1.20256738443013</c:v>
                </c:pt>
                <c:pt idx="7594">
                  <c:v>1.20256706230717</c:v>
                </c:pt>
                <c:pt idx="7595">
                  <c:v>1.20256674026503</c:v>
                </c:pt>
                <c:pt idx="7596">
                  <c:v>1.20256641830368</c:v>
                </c:pt>
                <c:pt idx="7597">
                  <c:v>1.20256609642309</c:v>
                </c:pt>
                <c:pt idx="7598">
                  <c:v>1.20256577462324</c:v>
                </c:pt>
                <c:pt idx="7599">
                  <c:v>1.20256545290408</c:v>
                </c:pt>
                <c:pt idx="7600">
                  <c:v>1.20256513126559</c:v>
                </c:pt>
                <c:pt idx="7601">
                  <c:v>1.20256480970774</c:v>
                </c:pt>
                <c:pt idx="7602">
                  <c:v>1.20256448823051</c:v>
                </c:pt>
                <c:pt idx="7603">
                  <c:v>1.20256416683385</c:v>
                </c:pt>
                <c:pt idx="7604">
                  <c:v>1.20256384551773</c:v>
                </c:pt>
                <c:pt idx="7605">
                  <c:v>1.20256352428214</c:v>
                </c:pt>
                <c:pt idx="7606">
                  <c:v>1.20256320312703</c:v>
                </c:pt>
                <c:pt idx="7607">
                  <c:v>1.20256288205239</c:v>
                </c:pt>
                <c:pt idx="7608">
                  <c:v>1.20256256105817</c:v>
                </c:pt>
                <c:pt idx="7609">
                  <c:v>1.20256224014434</c:v>
                </c:pt>
                <c:pt idx="7610">
                  <c:v>1.20256191931089</c:v>
                </c:pt>
                <c:pt idx="7611">
                  <c:v>1.20256159855777</c:v>
                </c:pt>
                <c:pt idx="7612">
                  <c:v>1.20256127788496</c:v>
                </c:pt>
                <c:pt idx="7613">
                  <c:v>1.20256095729242</c:v>
                </c:pt>
                <c:pt idx="7614">
                  <c:v>1.20256063678013</c:v>
                </c:pt>
                <c:pt idx="7615">
                  <c:v>1.20256031634806</c:v>
                </c:pt>
                <c:pt idx="7616">
                  <c:v>1.20255999599617</c:v>
                </c:pt>
                <c:pt idx="7617">
                  <c:v>1.20255967572444</c:v>
                </c:pt>
                <c:pt idx="7618">
                  <c:v>1.20255935553284</c:v>
                </c:pt>
                <c:pt idx="7619">
                  <c:v>1.20255903542133</c:v>
                </c:pt>
                <c:pt idx="7620">
                  <c:v>1.20255871538989</c:v>
                </c:pt>
                <c:pt idx="7621">
                  <c:v>1.20255839543848</c:v>
                </c:pt>
                <c:pt idx="7622">
                  <c:v>1.20255807556708</c:v>
                </c:pt>
                <c:pt idx="7623">
                  <c:v>1.20255775577565</c:v>
                </c:pt>
                <c:pt idx="7624">
                  <c:v>1.20255743606417</c:v>
                </c:pt>
                <c:pt idx="7625">
                  <c:v>1.20255711643261</c:v>
                </c:pt>
                <c:pt idx="7626">
                  <c:v>1.20255679688093</c:v>
                </c:pt>
                <c:pt idx="7627">
                  <c:v>1.20255647740911</c:v>
                </c:pt>
                <c:pt idx="7628">
                  <c:v>1.20255615801712</c:v>
                </c:pt>
                <c:pt idx="7629">
                  <c:v>1.20255583870492</c:v>
                </c:pt>
                <c:pt idx="7630">
                  <c:v>1.20255551947248</c:v>
                </c:pt>
                <c:pt idx="7631">
                  <c:v>1.20255520031979</c:v>
                </c:pt>
                <c:pt idx="7632">
                  <c:v>1.2025548812468</c:v>
                </c:pt>
                <c:pt idx="7633">
                  <c:v>1.20255456225348</c:v>
                </c:pt>
                <c:pt idx="7634">
                  <c:v>1.20255424333982</c:v>
                </c:pt>
                <c:pt idx="7635">
                  <c:v>1.20255392450577</c:v>
                </c:pt>
                <c:pt idx="7636">
                  <c:v>1.2025536057513</c:v>
                </c:pt>
                <c:pt idx="7637">
                  <c:v>1.2025532870764</c:v>
                </c:pt>
                <c:pt idx="7638">
                  <c:v>1.20255296848102</c:v>
                </c:pt>
                <c:pt idx="7639">
                  <c:v>1.20255264996514</c:v>
                </c:pt>
                <c:pt idx="7640">
                  <c:v>1.20255233152873</c:v>
                </c:pt>
                <c:pt idx="7641">
                  <c:v>1.20255201317176</c:v>
                </c:pt>
                <c:pt idx="7642">
                  <c:v>1.20255169489419</c:v>
                </c:pt>
                <c:pt idx="7643">
                  <c:v>1.20255137669601</c:v>
                </c:pt>
                <c:pt idx="7644">
                  <c:v>1.20255105857717</c:v>
                </c:pt>
                <c:pt idx="7645">
                  <c:v>1.20255074053765</c:v>
                </c:pt>
                <c:pt idx="7646">
                  <c:v>1.20255042257742</c:v>
                </c:pt>
                <c:pt idx="7647">
                  <c:v>1.20255010469646</c:v>
                </c:pt>
                <c:pt idx="7648">
                  <c:v>1.20254978689472</c:v>
                </c:pt>
                <c:pt idx="7649">
                  <c:v>1.20254946917218</c:v>
                </c:pt>
                <c:pt idx="7650">
                  <c:v>1.20254915152882</c:v>
                </c:pt>
                <c:pt idx="7651">
                  <c:v>1.2025488339646</c:v>
                </c:pt>
                <c:pt idx="7652">
                  <c:v>1.20254851647948</c:v>
                </c:pt>
                <c:pt idx="7653">
                  <c:v>1.20254819907346</c:v>
                </c:pt>
                <c:pt idx="7654">
                  <c:v>1.20254788174648</c:v>
                </c:pt>
                <c:pt idx="7655">
                  <c:v>1.20254756449853</c:v>
                </c:pt>
                <c:pt idx="7656">
                  <c:v>1.20254724732957</c:v>
                </c:pt>
                <c:pt idx="7657">
                  <c:v>1.20254693023958</c:v>
                </c:pt>
                <c:pt idx="7658">
                  <c:v>1.20254661322852</c:v>
                </c:pt>
                <c:pt idx="7659">
                  <c:v>1.20254629629637</c:v>
                </c:pt>
                <c:pt idx="7660">
                  <c:v>1.20254597944309</c:v>
                </c:pt>
                <c:pt idx="7661">
                  <c:v>1.20254566266867</c:v>
                </c:pt>
                <c:pt idx="7662">
                  <c:v>1.20254534597305</c:v>
                </c:pt>
                <c:pt idx="7663">
                  <c:v>1.20254502935623</c:v>
                </c:pt>
                <c:pt idx="7664">
                  <c:v>1.20254471281816</c:v>
                </c:pt>
                <c:pt idx="7665">
                  <c:v>1.20254439635883</c:v>
                </c:pt>
                <c:pt idx="7666">
                  <c:v>1.20254407997819</c:v>
                </c:pt>
                <c:pt idx="7667">
                  <c:v>1.20254376367622</c:v>
                </c:pt>
                <c:pt idx="7668">
                  <c:v>1.2025434474529</c:v>
                </c:pt>
                <c:pt idx="7669">
                  <c:v>1.20254313130818</c:v>
                </c:pt>
                <c:pt idx="7670">
                  <c:v>1.20254281524205</c:v>
                </c:pt>
                <c:pt idx="7671">
                  <c:v>1.20254249925447</c:v>
                </c:pt>
                <c:pt idx="7672">
                  <c:v>1.20254218334542</c:v>
                </c:pt>
                <c:pt idx="7673">
                  <c:v>1.20254186751486</c:v>
                </c:pt>
                <c:pt idx="7674">
                  <c:v>1.20254155176276</c:v>
                </c:pt>
                <c:pt idx="7675">
                  <c:v>1.2025412360891</c:v>
                </c:pt>
                <c:pt idx="7676">
                  <c:v>1.20254092049385</c:v>
                </c:pt>
                <c:pt idx="7677">
                  <c:v>1.20254060497698</c:v>
                </c:pt>
                <c:pt idx="7678">
                  <c:v>1.20254028953845</c:v>
                </c:pt>
                <c:pt idx="7679">
                  <c:v>1.20253997417824</c:v>
                </c:pt>
                <c:pt idx="7680">
                  <c:v>1.20253965889633</c:v>
                </c:pt>
                <c:pt idx="7681">
                  <c:v>1.20253934369267</c:v>
                </c:pt>
                <c:pt idx="7682">
                  <c:v>1.20253902856725</c:v>
                </c:pt>
                <c:pt idx="7683">
                  <c:v>1.20253871352003</c:v>
                </c:pt>
                <c:pt idx="7684">
                  <c:v>1.20253839855098</c:v>
                </c:pt>
                <c:pt idx="7685">
                  <c:v>1.20257529896301</c:v>
                </c:pt>
                <c:pt idx="7686">
                  <c:v>1.2025749795342</c:v>
                </c:pt>
                <c:pt idx="7687">
                  <c:v>1.20257466018462</c:v>
                </c:pt>
                <c:pt idx="7688">
                  <c:v>1.20257434091424</c:v>
                </c:pt>
                <c:pt idx="7689">
                  <c:v>1.20257402172303</c:v>
                </c:pt>
                <c:pt idx="7690">
                  <c:v>1.20257370261097</c:v>
                </c:pt>
                <c:pt idx="7691">
                  <c:v>1.20257338357802</c:v>
                </c:pt>
                <c:pt idx="7692">
                  <c:v>1.20257306462415</c:v>
                </c:pt>
                <c:pt idx="7693">
                  <c:v>1.20257274574934</c:v>
                </c:pt>
                <c:pt idx="7694">
                  <c:v>1.20257242695356</c:v>
                </c:pt>
                <c:pt idx="7695">
                  <c:v>1.20257210823677</c:v>
                </c:pt>
                <c:pt idx="7696">
                  <c:v>1.20257178959894</c:v>
                </c:pt>
                <c:pt idx="7697">
                  <c:v>1.20257147104006</c:v>
                </c:pt>
                <c:pt idx="7698">
                  <c:v>1.20257115256008</c:v>
                </c:pt>
                <c:pt idx="7699">
                  <c:v>1.20257083415898</c:v>
                </c:pt>
                <c:pt idx="7700">
                  <c:v>1.20257051583673</c:v>
                </c:pt>
                <c:pt idx="7701">
                  <c:v>1.2025701975933</c:v>
                </c:pt>
                <c:pt idx="7702">
                  <c:v>1.20256987942866</c:v>
                </c:pt>
                <c:pt idx="7703">
                  <c:v>1.20256956134278</c:v>
                </c:pt>
                <c:pt idx="7704">
                  <c:v>1.20256924333563</c:v>
                </c:pt>
                <c:pt idx="7705">
                  <c:v>1.20256892540719</c:v>
                </c:pt>
                <c:pt idx="7706">
                  <c:v>1.20256860755742</c:v>
                </c:pt>
                <c:pt idx="7707">
                  <c:v>1.2025682897863</c:v>
                </c:pt>
                <c:pt idx="7708">
                  <c:v>1.20256797209379</c:v>
                </c:pt>
                <c:pt idx="7709">
                  <c:v>1.20256765447986</c:v>
                </c:pt>
                <c:pt idx="7710">
                  <c:v>1.2025673369445</c:v>
                </c:pt>
                <c:pt idx="7711">
                  <c:v>1.20256701948766</c:v>
                </c:pt>
                <c:pt idx="7712">
                  <c:v>1.20256670210932</c:v>
                </c:pt>
                <c:pt idx="7713">
                  <c:v>1.20256638480945</c:v>
                </c:pt>
                <c:pt idx="7714">
                  <c:v>1.20256606758802</c:v>
                </c:pt>
                <c:pt idx="7715">
                  <c:v>1.202565750445</c:v>
                </c:pt>
                <c:pt idx="7716">
                  <c:v>1.20256543338036</c:v>
                </c:pt>
                <c:pt idx="7717">
                  <c:v>1.20256511639408</c:v>
                </c:pt>
                <c:pt idx="7718">
                  <c:v>1.20256479948612</c:v>
                </c:pt>
                <c:pt idx="7719">
                  <c:v>1.20256448265646</c:v>
                </c:pt>
                <c:pt idx="7720">
                  <c:v>1.20256416590506</c:v>
                </c:pt>
                <c:pt idx="7721">
                  <c:v>1.2025638492319</c:v>
                </c:pt>
                <c:pt idx="7722">
                  <c:v>1.20256353263695</c:v>
                </c:pt>
                <c:pt idx="7723">
                  <c:v>1.20256321612018</c:v>
                </c:pt>
                <c:pt idx="7724">
                  <c:v>1.20256289968156</c:v>
                </c:pt>
                <c:pt idx="7725">
                  <c:v>1.20256258332106</c:v>
                </c:pt>
                <c:pt idx="7726">
                  <c:v>1.20256226703865</c:v>
                </c:pt>
                <c:pt idx="7727">
                  <c:v>1.20256195083431</c:v>
                </c:pt>
                <c:pt idx="7728">
                  <c:v>1.202561634708</c:v>
                </c:pt>
                <c:pt idx="7729">
                  <c:v>1.2025613186597</c:v>
                </c:pt>
                <c:pt idx="7730">
                  <c:v>1.20256100268937</c:v>
                </c:pt>
                <c:pt idx="7731">
                  <c:v>1.20256068679699</c:v>
                </c:pt>
                <c:pt idx="7732">
                  <c:v>1.20256037098253</c:v>
                </c:pt>
                <c:pt idx="7733">
                  <c:v>1.20256005524596</c:v>
                </c:pt>
                <c:pt idx="7734">
                  <c:v>1.20255973958726</c:v>
                </c:pt>
                <c:pt idx="7735">
                  <c:v>1.20255942400638</c:v>
                </c:pt>
                <c:pt idx="7736">
                  <c:v>1.20255910850331</c:v>
                </c:pt>
                <c:pt idx="7737">
                  <c:v>1.20255879307802</c:v>
                </c:pt>
                <c:pt idx="7738">
                  <c:v>1.20255847773047</c:v>
                </c:pt>
                <c:pt idx="7739">
                  <c:v>1.20255816246064</c:v>
                </c:pt>
                <c:pt idx="7740">
                  <c:v>1.2025578472685</c:v>
                </c:pt>
                <c:pt idx="7741">
                  <c:v>1.20255753215401</c:v>
                </c:pt>
                <c:pt idx="7742">
                  <c:v>1.20255721711717</c:v>
                </c:pt>
                <c:pt idx="7743">
                  <c:v>1.20255690215792</c:v>
                </c:pt>
                <c:pt idx="7744">
                  <c:v>1.20255658727625</c:v>
                </c:pt>
                <c:pt idx="7745">
                  <c:v>1.20255627247212</c:v>
                </c:pt>
                <c:pt idx="7746">
                  <c:v>1.20255595774551</c:v>
                </c:pt>
                <c:pt idx="7747">
                  <c:v>1.20255564309639</c:v>
                </c:pt>
                <c:pt idx="7748">
                  <c:v>1.20255532852472</c:v>
                </c:pt>
                <c:pt idx="7749">
                  <c:v>1.20255501403049</c:v>
                </c:pt>
                <c:pt idx="7750">
                  <c:v>1.20255469961367</c:v>
                </c:pt>
                <c:pt idx="7751">
                  <c:v>1.20255438527421</c:v>
                </c:pt>
                <c:pt idx="7752">
                  <c:v>1.2025540710121</c:v>
                </c:pt>
                <c:pt idx="7753">
                  <c:v>1.20255375682731</c:v>
                </c:pt>
                <c:pt idx="7754">
                  <c:v>1.20255344271981</c:v>
                </c:pt>
                <c:pt idx="7755">
                  <c:v>1.20255312868956</c:v>
                </c:pt>
                <c:pt idx="7756">
                  <c:v>1.20255281473655</c:v>
                </c:pt>
                <c:pt idx="7757">
                  <c:v>1.20255250086074</c:v>
                </c:pt>
                <c:pt idx="7758">
                  <c:v>1.2025521870621</c:v>
                </c:pt>
                <c:pt idx="7759">
                  <c:v>1.20255187334061</c:v>
                </c:pt>
                <c:pt idx="7760">
                  <c:v>1.20255155969624</c:v>
                </c:pt>
                <c:pt idx="7761">
                  <c:v>1.20255124612896</c:v>
                </c:pt>
                <c:pt idx="7762">
                  <c:v>1.20255093263874</c:v>
                </c:pt>
                <c:pt idx="7763">
                  <c:v>1.20255061922555</c:v>
                </c:pt>
                <c:pt idx="7764">
                  <c:v>1.20255030588936</c:v>
                </c:pt>
                <c:pt idx="7765">
                  <c:v>1.20254999263015</c:v>
                </c:pt>
                <c:pt idx="7766">
                  <c:v>1.20254967944788</c:v>
                </c:pt>
                <c:pt idx="7767">
                  <c:v>1.20254936634254</c:v>
                </c:pt>
                <c:pt idx="7768">
                  <c:v>1.20254905331408</c:v>
                </c:pt>
                <c:pt idx="7769">
                  <c:v>1.20254874036249</c:v>
                </c:pt>
                <c:pt idx="7770">
                  <c:v>1.20254842748773</c:v>
                </c:pt>
                <c:pt idx="7771">
                  <c:v>1.20254811468978</c:v>
                </c:pt>
                <c:pt idx="7772">
                  <c:v>1.2025478019686</c:v>
                </c:pt>
                <c:pt idx="7773">
                  <c:v>1.20254748932417</c:v>
                </c:pt>
                <c:pt idx="7774">
                  <c:v>1.20254717675647</c:v>
                </c:pt>
                <c:pt idx="7775">
                  <c:v>1.20254686426545</c:v>
                </c:pt>
                <c:pt idx="7776">
                  <c:v>1.2025465518511</c:v>
                </c:pt>
                <c:pt idx="7777">
                  <c:v>1.20254623951339</c:v>
                </c:pt>
                <c:pt idx="7778">
                  <c:v>1.20254592725228</c:v>
                </c:pt>
                <c:pt idx="7779">
                  <c:v>1.20254561506776</c:v>
                </c:pt>
                <c:pt idx="7780">
                  <c:v>1.20254530295978</c:v>
                </c:pt>
                <c:pt idx="7781">
                  <c:v>1.20254499092833</c:v>
                </c:pt>
                <c:pt idx="7782">
                  <c:v>1.20254467897337</c:v>
                </c:pt>
                <c:pt idx="7783">
                  <c:v>1.20254436709488</c:v>
                </c:pt>
                <c:pt idx="7784">
                  <c:v>1.20254405529283</c:v>
                </c:pt>
                <c:pt idx="7785">
                  <c:v>1.20258050286729</c:v>
                </c:pt>
                <c:pt idx="7786">
                  <c:v>1.20258018671443</c:v>
                </c:pt>
                <c:pt idx="7787">
                  <c:v>1.20257987063903</c:v>
                </c:pt>
                <c:pt idx="7788">
                  <c:v>1.20257955464106</c:v>
                </c:pt>
                <c:pt idx="7789">
                  <c:v>1.20257923872049</c:v>
                </c:pt>
                <c:pt idx="7790">
                  <c:v>1.20257892287729</c:v>
                </c:pt>
                <c:pt idx="7791">
                  <c:v>1.20257860711144</c:v>
                </c:pt>
                <c:pt idx="7792">
                  <c:v>1.2025782914229</c:v>
                </c:pt>
                <c:pt idx="7793">
                  <c:v>1.20257797581165</c:v>
                </c:pt>
                <c:pt idx="7794">
                  <c:v>1.20257766027766</c:v>
                </c:pt>
                <c:pt idx="7795">
                  <c:v>1.2025773448209</c:v>
                </c:pt>
                <c:pt idx="7796">
                  <c:v>1.20257702944134</c:v>
                </c:pt>
                <c:pt idx="7797">
                  <c:v>1.20257671413896</c:v>
                </c:pt>
                <c:pt idx="7798">
                  <c:v>1.20257639891372</c:v>
                </c:pt>
                <c:pt idx="7799">
                  <c:v>1.2025760837656</c:v>
                </c:pt>
                <c:pt idx="7800">
                  <c:v>1.20257576869457</c:v>
                </c:pt>
                <c:pt idx="7801">
                  <c:v>1.2025754537006</c:v>
                </c:pt>
                <c:pt idx="7802">
                  <c:v>1.20257513878366</c:v>
                </c:pt>
                <c:pt idx="7803">
                  <c:v>1.20257482394373</c:v>
                </c:pt>
                <c:pt idx="7804">
                  <c:v>1.20257450918077</c:v>
                </c:pt>
                <c:pt idx="7805">
                  <c:v>1.20257419449476</c:v>
                </c:pt>
                <c:pt idx="7806">
                  <c:v>1.20257387988567</c:v>
                </c:pt>
                <c:pt idx="7807">
                  <c:v>1.20257356535347</c:v>
                </c:pt>
                <c:pt idx="7808">
                  <c:v>1.20257325089814</c:v>
                </c:pt>
                <c:pt idx="7809">
                  <c:v>1.20257293651964</c:v>
                </c:pt>
                <c:pt idx="7810">
                  <c:v>1.20257262221795</c:v>
                </c:pt>
                <c:pt idx="7811">
                  <c:v>1.20257230799303</c:v>
                </c:pt>
                <c:pt idx="7812">
                  <c:v>1.20257199384487</c:v>
                </c:pt>
                <c:pt idx="7813">
                  <c:v>1.20257167977343</c:v>
                </c:pt>
                <c:pt idx="7814">
                  <c:v>1.20257136577868</c:v>
                </c:pt>
                <c:pt idx="7815">
                  <c:v>1.2025710518606</c:v>
                </c:pt>
                <c:pt idx="7816">
                  <c:v>1.20257073801916</c:v>
                </c:pt>
                <c:pt idx="7817">
                  <c:v>1.20257042425433</c:v>
                </c:pt>
                <c:pt idx="7818">
                  <c:v>1.20257011056608</c:v>
                </c:pt>
                <c:pt idx="7819">
                  <c:v>1.20256979695438</c:v>
                </c:pt>
                <c:pt idx="7820">
                  <c:v>1.20256948341921</c:v>
                </c:pt>
                <c:pt idx="7821">
                  <c:v>1.20256916996054</c:v>
                </c:pt>
                <c:pt idx="7822">
                  <c:v>1.20256885657834</c:v>
                </c:pt>
                <c:pt idx="7823">
                  <c:v>1.20256854327258</c:v>
                </c:pt>
                <c:pt idx="7824">
                  <c:v>1.20256823004324</c:v>
                </c:pt>
                <c:pt idx="7825">
                  <c:v>1.20256791689028</c:v>
                </c:pt>
                <c:pt idx="7826">
                  <c:v>1.20256760381368</c:v>
                </c:pt>
                <c:pt idx="7827">
                  <c:v>1.20256729081341</c:v>
                </c:pt>
                <c:pt idx="7828">
                  <c:v>1.20256697788944</c:v>
                </c:pt>
                <c:pt idx="7829">
                  <c:v>1.20256666504175</c:v>
                </c:pt>
                <c:pt idx="7830">
                  <c:v>1.2025663522703</c:v>
                </c:pt>
                <c:pt idx="7831">
                  <c:v>1.20256603957507</c:v>
                </c:pt>
                <c:pt idx="7832">
                  <c:v>1.20256572695604</c:v>
                </c:pt>
                <c:pt idx="7833">
                  <c:v>1.20256541441316</c:v>
                </c:pt>
                <c:pt idx="7834">
                  <c:v>1.20256510194642</c:v>
                </c:pt>
                <c:pt idx="7835">
                  <c:v>1.20256478955579</c:v>
                </c:pt>
                <c:pt idx="7836">
                  <c:v>1.20256447724124</c:v>
                </c:pt>
                <c:pt idx="7837">
                  <c:v>1.20256416500274</c:v>
                </c:pt>
                <c:pt idx="7838">
                  <c:v>1.20256385284027</c:v>
                </c:pt>
                <c:pt idx="7839">
                  <c:v>1.20256354075379</c:v>
                </c:pt>
                <c:pt idx="7840">
                  <c:v>1.20256322874328</c:v>
                </c:pt>
                <c:pt idx="7841">
                  <c:v>1.20256291680871</c:v>
                </c:pt>
                <c:pt idx="7842">
                  <c:v>1.20256260495005</c:v>
                </c:pt>
                <c:pt idx="7843">
                  <c:v>1.20256229316728</c:v>
                </c:pt>
                <c:pt idx="7844">
                  <c:v>1.20256198146037</c:v>
                </c:pt>
                <c:pt idx="7845">
                  <c:v>1.20256166982929</c:v>
                </c:pt>
                <c:pt idx="7846">
                  <c:v>1.20256135827401</c:v>
                </c:pt>
                <c:pt idx="7847">
                  <c:v>1.2025610467945</c:v>
                </c:pt>
                <c:pt idx="7848">
                  <c:v>1.20256073539074</c:v>
                </c:pt>
                <c:pt idx="7849">
                  <c:v>1.2025604240627</c:v>
                </c:pt>
                <c:pt idx="7850">
                  <c:v>1.20256011281035</c:v>
                </c:pt>
                <c:pt idx="7851">
                  <c:v>1.20255980163367</c:v>
                </c:pt>
                <c:pt idx="7852">
                  <c:v>1.20255949053262</c:v>
                </c:pt>
                <c:pt idx="7853">
                  <c:v>1.20255917950719</c:v>
                </c:pt>
                <c:pt idx="7854">
                  <c:v>1.20255886855733</c:v>
                </c:pt>
                <c:pt idx="7855">
                  <c:v>1.20255855768303</c:v>
                </c:pt>
                <c:pt idx="7856">
                  <c:v>1.20255824688425</c:v>
                </c:pt>
                <c:pt idx="7857">
                  <c:v>1.20255793616097</c:v>
                </c:pt>
                <c:pt idx="7858">
                  <c:v>1.20255762551317</c:v>
                </c:pt>
                <c:pt idx="7859">
                  <c:v>1.20255731494081</c:v>
                </c:pt>
                <c:pt idx="7860">
                  <c:v>1.20255700444386</c:v>
                </c:pt>
                <c:pt idx="7861">
                  <c:v>1.2025566940223</c:v>
                </c:pt>
                <c:pt idx="7862">
                  <c:v>1.20255638367611</c:v>
                </c:pt>
                <c:pt idx="7863">
                  <c:v>1.20255607340525</c:v>
                </c:pt>
                <c:pt idx="7864">
                  <c:v>1.20255576320969</c:v>
                </c:pt>
                <c:pt idx="7865">
                  <c:v>1.20255545308942</c:v>
                </c:pt>
                <c:pt idx="7866">
                  <c:v>1.2025551430444</c:v>
                </c:pt>
                <c:pt idx="7867">
                  <c:v>1.2025548330746</c:v>
                </c:pt>
                <c:pt idx="7868">
                  <c:v>1.20255452318</c:v>
                </c:pt>
                <c:pt idx="7869">
                  <c:v>1.20255421336056</c:v>
                </c:pt>
                <c:pt idx="7870">
                  <c:v>1.20255390361627</c:v>
                </c:pt>
                <c:pt idx="7871">
                  <c:v>1.2025535939471</c:v>
                </c:pt>
                <c:pt idx="7872">
                  <c:v>1.20255328435301</c:v>
                </c:pt>
                <c:pt idx="7873">
                  <c:v>1.20255297483399</c:v>
                </c:pt>
                <c:pt idx="7874">
                  <c:v>1.20255266538999</c:v>
                </c:pt>
                <c:pt idx="7875">
                  <c:v>1.20255235602101</c:v>
                </c:pt>
                <c:pt idx="7876">
                  <c:v>1.202552046727</c:v>
                </c:pt>
                <c:pt idx="7877">
                  <c:v>1.20255173750794</c:v>
                </c:pt>
                <c:pt idx="7878">
                  <c:v>1.20255142836381</c:v>
                </c:pt>
                <c:pt idx="7879">
                  <c:v>1.20255111929457</c:v>
                </c:pt>
                <c:pt idx="7880">
                  <c:v>1.2025508103002</c:v>
                </c:pt>
                <c:pt idx="7881">
                  <c:v>1.20255050138068</c:v>
                </c:pt>
                <c:pt idx="7882">
                  <c:v>1.20255019253597</c:v>
                </c:pt>
                <c:pt idx="7883">
                  <c:v>1.20254988376605</c:v>
                </c:pt>
                <c:pt idx="7884">
                  <c:v>1.20254957507088</c:v>
                </c:pt>
                <c:pt idx="7885">
                  <c:v>1.20258558078736</c:v>
                </c:pt>
                <c:pt idx="7886">
                  <c:v>1.2025852678464</c:v>
                </c:pt>
                <c:pt idx="7887">
                  <c:v>1.20258495498118</c:v>
                </c:pt>
                <c:pt idx="7888">
                  <c:v>1.20258464219168</c:v>
                </c:pt>
                <c:pt idx="7889">
                  <c:v>1.20258432947787</c:v>
                </c:pt>
                <c:pt idx="7890">
                  <c:v>1.20258401683972</c:v>
                </c:pt>
                <c:pt idx="7891">
                  <c:v>1.20258370427721</c:v>
                </c:pt>
                <c:pt idx="7892">
                  <c:v>1.20258339179029</c:v>
                </c:pt>
                <c:pt idx="7893">
                  <c:v>1.20258307937896</c:v>
                </c:pt>
                <c:pt idx="7894">
                  <c:v>1.20258276704318</c:v>
                </c:pt>
                <c:pt idx="7895">
                  <c:v>1.20258245478292</c:v>
                </c:pt>
                <c:pt idx="7896">
                  <c:v>1.20258214259816</c:v>
                </c:pt>
                <c:pt idx="7897">
                  <c:v>1.20258183048887</c:v>
                </c:pt>
                <c:pt idx="7898">
                  <c:v>1.20258151845502</c:v>
                </c:pt>
                <c:pt idx="7899">
                  <c:v>1.20258120649658</c:v>
                </c:pt>
                <c:pt idx="7900">
                  <c:v>1.20258089461353</c:v>
                </c:pt>
                <c:pt idx="7901">
                  <c:v>1.20258058280584</c:v>
                </c:pt>
                <c:pt idx="7902">
                  <c:v>1.20258027107348</c:v>
                </c:pt>
                <c:pt idx="7903">
                  <c:v>1.20257995941643</c:v>
                </c:pt>
                <c:pt idx="7904">
                  <c:v>1.20257964783466</c:v>
                </c:pt>
                <c:pt idx="7905">
                  <c:v>1.20257933632813</c:v>
                </c:pt>
                <c:pt idx="7906">
                  <c:v>1.20257902489683</c:v>
                </c:pt>
                <c:pt idx="7907">
                  <c:v>1.20257871354072</c:v>
                </c:pt>
                <c:pt idx="7908">
                  <c:v>1.20257840225979</c:v>
                </c:pt>
                <c:pt idx="7909">
                  <c:v>1.20257809105399</c:v>
                </c:pt>
                <c:pt idx="7910">
                  <c:v>1.20257777992331</c:v>
                </c:pt>
                <c:pt idx="7911">
                  <c:v>1.20257746886771</c:v>
                </c:pt>
                <c:pt idx="7912">
                  <c:v>1.20257715788718</c:v>
                </c:pt>
                <c:pt idx="7913">
                  <c:v>1.20257684698168</c:v>
                </c:pt>
                <c:pt idx="7914">
                  <c:v>1.20257653615118</c:v>
                </c:pt>
                <c:pt idx="7915">
                  <c:v>1.20257622539566</c:v>
                </c:pt>
                <c:pt idx="7916">
                  <c:v>1.20259041738528</c:v>
                </c:pt>
                <c:pt idx="7917">
                  <c:v>1.20259010502713</c:v>
                </c:pt>
                <c:pt idx="7918">
                  <c:v>1.2025897927443</c:v>
                </c:pt>
                <c:pt idx="7919">
                  <c:v>1.20258948053676</c:v>
                </c:pt>
                <c:pt idx="7920">
                  <c:v>1.20258916840449</c:v>
                </c:pt>
                <c:pt idx="7921">
                  <c:v>1.20258885634746</c:v>
                </c:pt>
                <c:pt idx="7922">
                  <c:v>1.20258854436564</c:v>
                </c:pt>
                <c:pt idx="7923">
                  <c:v>1.202588232459</c:v>
                </c:pt>
                <c:pt idx="7924">
                  <c:v>1.20258792062752</c:v>
                </c:pt>
                <c:pt idx="7925">
                  <c:v>1.20258760887117</c:v>
                </c:pt>
                <c:pt idx="7926">
                  <c:v>1.20258729718993</c:v>
                </c:pt>
                <c:pt idx="7927">
                  <c:v>1.20258698558376</c:v>
                </c:pt>
                <c:pt idx="7928">
                  <c:v>1.20258667405264</c:v>
                </c:pt>
                <c:pt idx="7929">
                  <c:v>1.20258636259654</c:v>
                </c:pt>
                <c:pt idx="7930">
                  <c:v>1.20258605121543</c:v>
                </c:pt>
                <c:pt idx="7931">
                  <c:v>1.20258573990929</c:v>
                </c:pt>
                <c:pt idx="7932">
                  <c:v>1.2025854286781</c:v>
                </c:pt>
                <c:pt idx="7933">
                  <c:v>1.20258511752181</c:v>
                </c:pt>
                <c:pt idx="7934">
                  <c:v>1.20258480644042</c:v>
                </c:pt>
                <c:pt idx="7935">
                  <c:v>1.20258449543388</c:v>
                </c:pt>
                <c:pt idx="7936">
                  <c:v>1.20258418450217</c:v>
                </c:pt>
                <c:pt idx="7937">
                  <c:v>1.20258387364527</c:v>
                </c:pt>
                <c:pt idx="7938">
                  <c:v>1.20258356286315</c:v>
                </c:pt>
                <c:pt idx="7939">
                  <c:v>1.20258325215578</c:v>
                </c:pt>
                <c:pt idx="7940">
                  <c:v>1.20258294152313</c:v>
                </c:pt>
                <c:pt idx="7941">
                  <c:v>1.20258263096518</c:v>
                </c:pt>
                <c:pt idx="7942">
                  <c:v>1.2025823204819</c:v>
                </c:pt>
                <c:pt idx="7943">
                  <c:v>1.20258201007327</c:v>
                </c:pt>
                <c:pt idx="7944">
                  <c:v>1.20258169973925</c:v>
                </c:pt>
                <c:pt idx="7945">
                  <c:v>1.20258138947982</c:v>
                </c:pt>
                <c:pt idx="7946">
                  <c:v>1.20258107929495</c:v>
                </c:pt>
                <c:pt idx="7947">
                  <c:v>1.20258076918462</c:v>
                </c:pt>
                <c:pt idx="7948">
                  <c:v>1.2025804591488</c:v>
                </c:pt>
                <c:pt idx="7949">
                  <c:v>1.20258014918746</c:v>
                </c:pt>
                <c:pt idx="7950">
                  <c:v>1.20257983930057</c:v>
                </c:pt>
                <c:pt idx="7951">
                  <c:v>1.20257952948812</c:v>
                </c:pt>
                <c:pt idx="7952">
                  <c:v>1.20257921975006</c:v>
                </c:pt>
                <c:pt idx="7953">
                  <c:v>1.20257891008638</c:v>
                </c:pt>
                <c:pt idx="7954">
                  <c:v>1.20257860049705</c:v>
                </c:pt>
                <c:pt idx="7955">
                  <c:v>1.20257829098204</c:v>
                </c:pt>
                <c:pt idx="7956">
                  <c:v>1.20257798154133</c:v>
                </c:pt>
                <c:pt idx="7957">
                  <c:v>1.20257767217488</c:v>
                </c:pt>
                <c:pt idx="7958">
                  <c:v>1.20257736288267</c:v>
                </c:pt>
                <c:pt idx="7959">
                  <c:v>1.20257705366468</c:v>
                </c:pt>
                <c:pt idx="7960">
                  <c:v>1.20257674452088</c:v>
                </c:pt>
                <c:pt idx="7961">
                  <c:v>1.20257643545124</c:v>
                </c:pt>
                <c:pt idx="7962">
                  <c:v>1.20257612645573</c:v>
                </c:pt>
                <c:pt idx="7963">
                  <c:v>1.20257581753433</c:v>
                </c:pt>
                <c:pt idx="7964">
                  <c:v>1.20257550868701</c:v>
                </c:pt>
                <c:pt idx="7965">
                  <c:v>1.20257519991374</c:v>
                </c:pt>
                <c:pt idx="7966">
                  <c:v>1.2025748912145</c:v>
                </c:pt>
                <c:pt idx="7967">
                  <c:v>1.20257458258926</c:v>
                </c:pt>
                <c:pt idx="7968">
                  <c:v>1.202574274038</c:v>
                </c:pt>
                <c:pt idx="7969">
                  <c:v>1.20257396556069</c:v>
                </c:pt>
                <c:pt idx="7970">
                  <c:v>1.20257365715729</c:v>
                </c:pt>
                <c:pt idx="7971">
                  <c:v>1.2025733488278</c:v>
                </c:pt>
                <c:pt idx="7972">
                  <c:v>1.20257304057216</c:v>
                </c:pt>
                <c:pt idx="7973">
                  <c:v>1.20257273239038</c:v>
                </c:pt>
                <c:pt idx="7974">
                  <c:v>1.2025724242824</c:v>
                </c:pt>
                <c:pt idx="7975">
                  <c:v>1.20257211624822</c:v>
                </c:pt>
                <c:pt idx="7976">
                  <c:v>1.20257180828779</c:v>
                </c:pt>
                <c:pt idx="7977">
                  <c:v>1.20257150040111</c:v>
                </c:pt>
                <c:pt idx="7978">
                  <c:v>1.20257119258813</c:v>
                </c:pt>
                <c:pt idx="7979">
                  <c:v>1.20257088484883</c:v>
                </c:pt>
                <c:pt idx="7980">
                  <c:v>1.20257057718319</c:v>
                </c:pt>
                <c:pt idx="7981">
                  <c:v>1.20257026959118</c:v>
                </c:pt>
                <c:pt idx="7982">
                  <c:v>1.20256996207278</c:v>
                </c:pt>
                <c:pt idx="7983">
                  <c:v>1.20256965462795</c:v>
                </c:pt>
                <c:pt idx="7984">
                  <c:v>1.20256934725667</c:v>
                </c:pt>
                <c:pt idx="7985">
                  <c:v>1.20260492040527</c:v>
                </c:pt>
                <c:pt idx="7986">
                  <c:v>1.20260460889017</c:v>
                </c:pt>
                <c:pt idx="7987">
                  <c:v>1.20260429744957</c:v>
                </c:pt>
                <c:pt idx="7988">
                  <c:v>1.20260398608344</c:v>
                </c:pt>
                <c:pt idx="7989">
                  <c:v>1.20260367479175</c:v>
                </c:pt>
                <c:pt idx="7990">
                  <c:v>1.20260336357448</c:v>
                </c:pt>
                <c:pt idx="7991">
                  <c:v>1.20260305243161</c:v>
                </c:pt>
                <c:pt idx="7992">
                  <c:v>1.20260274136309</c:v>
                </c:pt>
                <c:pt idx="7993">
                  <c:v>1.20260243036891</c:v>
                </c:pt>
                <c:pt idx="7994">
                  <c:v>1.20260211944905</c:v>
                </c:pt>
                <c:pt idx="7995">
                  <c:v>1.20260180860347</c:v>
                </c:pt>
                <c:pt idx="7996">
                  <c:v>1.20260149783214</c:v>
                </c:pt>
                <c:pt idx="7997">
                  <c:v>1.20260118713505</c:v>
                </c:pt>
                <c:pt idx="7998">
                  <c:v>1.20260087651216</c:v>
                </c:pt>
                <c:pt idx="7999">
                  <c:v>1.20260056596345</c:v>
                </c:pt>
                <c:pt idx="8000">
                  <c:v>1.20260025548889</c:v>
                </c:pt>
                <c:pt idx="8001">
                  <c:v>1.20259994508845</c:v>
                </c:pt>
                <c:pt idx="8002">
                  <c:v>1.20259963476212</c:v>
                </c:pt>
                <c:pt idx="8003">
                  <c:v>1.20259932450985</c:v>
                </c:pt>
                <c:pt idx="8004">
                  <c:v>1.20259901433163</c:v>
                </c:pt>
                <c:pt idx="8005">
                  <c:v>1.20259870422743</c:v>
                </c:pt>
                <c:pt idx="8006">
                  <c:v>1.20259839419722</c:v>
                </c:pt>
                <c:pt idx="8007">
                  <c:v>1.20259808424097</c:v>
                </c:pt>
                <c:pt idx="8008">
                  <c:v>1.20259777435866</c:v>
                </c:pt>
                <c:pt idx="8009">
                  <c:v>1.20259746455027</c:v>
                </c:pt>
                <c:pt idx="8010">
                  <c:v>1.20259715481576</c:v>
                </c:pt>
                <c:pt idx="8011">
                  <c:v>1.20259684515512</c:v>
                </c:pt>
                <c:pt idx="8012">
                  <c:v>1.2025965355683</c:v>
                </c:pt>
                <c:pt idx="8013">
                  <c:v>1.2025962260553</c:v>
                </c:pt>
                <c:pt idx="8014">
                  <c:v>1.20259591661607</c:v>
                </c:pt>
                <c:pt idx="8015">
                  <c:v>1.2025956072506</c:v>
                </c:pt>
                <c:pt idx="8016">
                  <c:v>1.20259529795885</c:v>
                </c:pt>
                <c:pt idx="8017">
                  <c:v>1.20259498874081</c:v>
                </c:pt>
                <c:pt idx="8018">
                  <c:v>1.20259467959644</c:v>
                </c:pt>
                <c:pt idx="8019">
                  <c:v>1.20259437052572</c:v>
                </c:pt>
                <c:pt idx="8020">
                  <c:v>1.20259406152862</c:v>
                </c:pt>
                <c:pt idx="8021">
                  <c:v>1.20259375260512</c:v>
                </c:pt>
                <c:pt idx="8022">
                  <c:v>1.20259344375519</c:v>
                </c:pt>
                <c:pt idx="8023">
                  <c:v>1.2025931349788</c:v>
                </c:pt>
                <c:pt idx="8024">
                  <c:v>1.20259282627593</c:v>
                </c:pt>
                <c:pt idx="8025">
                  <c:v>1.20259251764655</c:v>
                </c:pt>
                <c:pt idx="8026">
                  <c:v>1.20259220909064</c:v>
                </c:pt>
                <c:pt idx="8027">
                  <c:v>1.20259190060816</c:v>
                </c:pt>
                <c:pt idx="8028">
                  <c:v>1.2025915921991</c:v>
                </c:pt>
                <c:pt idx="8029">
                  <c:v>1.20259128386342</c:v>
                </c:pt>
                <c:pt idx="8030">
                  <c:v>1.20259097560111</c:v>
                </c:pt>
                <c:pt idx="8031">
                  <c:v>1.20259066741212</c:v>
                </c:pt>
                <c:pt idx="8032">
                  <c:v>1.20259035929645</c:v>
                </c:pt>
                <c:pt idx="8033">
                  <c:v>1.20259005125405</c:v>
                </c:pt>
                <c:pt idx="8034">
                  <c:v>1.20258974328492</c:v>
                </c:pt>
                <c:pt idx="8035">
                  <c:v>1.20258943538901</c:v>
                </c:pt>
                <c:pt idx="8036">
                  <c:v>1.2025891275663</c:v>
                </c:pt>
                <c:pt idx="8037">
                  <c:v>1.20258881981677</c:v>
                </c:pt>
                <c:pt idx="8038">
                  <c:v>1.20258851214039</c:v>
                </c:pt>
                <c:pt idx="8039">
                  <c:v>1.20258820453714</c:v>
                </c:pt>
                <c:pt idx="8040">
                  <c:v>1.20258789700698</c:v>
                </c:pt>
                <c:pt idx="8041">
                  <c:v>1.2025875895499</c:v>
                </c:pt>
                <c:pt idx="8042">
                  <c:v>1.20258728216586</c:v>
                </c:pt>
                <c:pt idx="8043">
                  <c:v>1.20258697485485</c:v>
                </c:pt>
                <c:pt idx="8044">
                  <c:v>1.20258666761683</c:v>
                </c:pt>
                <c:pt idx="8045">
                  <c:v>1.20258636045178</c:v>
                </c:pt>
                <c:pt idx="8046">
                  <c:v>1.20258605335967</c:v>
                </c:pt>
                <c:pt idx="8047">
                  <c:v>1.20258574634048</c:v>
                </c:pt>
                <c:pt idx="8048">
                  <c:v>1.20258543939417</c:v>
                </c:pt>
                <c:pt idx="8049">
                  <c:v>1.20258513252074</c:v>
                </c:pt>
                <c:pt idx="8050">
                  <c:v>1.20258482572014</c:v>
                </c:pt>
                <c:pt idx="8051">
                  <c:v>1.20258451899235</c:v>
                </c:pt>
                <c:pt idx="8052">
                  <c:v>1.20258421233736</c:v>
                </c:pt>
                <c:pt idx="8053">
                  <c:v>1.20258390575512</c:v>
                </c:pt>
                <c:pt idx="8054">
                  <c:v>1.20258359924562</c:v>
                </c:pt>
                <c:pt idx="8055">
                  <c:v>1.20258329280882</c:v>
                </c:pt>
                <c:pt idx="8056">
                  <c:v>1.20258298644471</c:v>
                </c:pt>
                <c:pt idx="8057">
                  <c:v>1.20258268015326</c:v>
                </c:pt>
                <c:pt idx="8058">
                  <c:v>1.20258237393444</c:v>
                </c:pt>
                <c:pt idx="8059">
                  <c:v>1.20258206778823</c:v>
                </c:pt>
                <c:pt idx="8060">
                  <c:v>1.20258176171459</c:v>
                </c:pt>
                <c:pt idx="8061">
                  <c:v>1.20258145571351</c:v>
                </c:pt>
                <c:pt idx="8062">
                  <c:v>1.20258114978496</c:v>
                </c:pt>
                <c:pt idx="8063">
                  <c:v>1.20258084392891</c:v>
                </c:pt>
                <c:pt idx="8064">
                  <c:v>1.20258053814534</c:v>
                </c:pt>
                <c:pt idx="8065">
                  <c:v>1.20258023243422</c:v>
                </c:pt>
                <c:pt idx="8066">
                  <c:v>1.20257992679552</c:v>
                </c:pt>
                <c:pt idx="8067">
                  <c:v>1.20257962122922</c:v>
                </c:pt>
                <c:pt idx="8068">
                  <c:v>1.2025793157353</c:v>
                </c:pt>
                <c:pt idx="8069">
                  <c:v>1.20257901031373</c:v>
                </c:pt>
                <c:pt idx="8070">
                  <c:v>1.20257870496448</c:v>
                </c:pt>
                <c:pt idx="8071">
                  <c:v>1.20257839968752</c:v>
                </c:pt>
                <c:pt idx="8072">
                  <c:v>1.20257809448284</c:v>
                </c:pt>
                <c:pt idx="8073">
                  <c:v>1.2025777893504</c:v>
                </c:pt>
                <c:pt idx="8074">
                  <c:v>1.20257748429018</c:v>
                </c:pt>
                <c:pt idx="8075">
                  <c:v>1.20257717930216</c:v>
                </c:pt>
                <c:pt idx="8076">
                  <c:v>1.2025768743863</c:v>
                </c:pt>
                <c:pt idx="8077">
                  <c:v>1.20257656954259</c:v>
                </c:pt>
                <c:pt idx="8078">
                  <c:v>1.20257626477099</c:v>
                </c:pt>
                <c:pt idx="8079">
                  <c:v>1.20257596007149</c:v>
                </c:pt>
                <c:pt idx="8080">
                  <c:v>1.20257565544405</c:v>
                </c:pt>
                <c:pt idx="8081">
                  <c:v>1.20257535088866</c:v>
                </c:pt>
                <c:pt idx="8082">
                  <c:v>1.20257504640527</c:v>
                </c:pt>
                <c:pt idx="8083">
                  <c:v>1.20257474199388</c:v>
                </c:pt>
                <c:pt idx="8084">
                  <c:v>1.20260989822821</c:v>
                </c:pt>
                <c:pt idx="8085">
                  <c:v>1.20260958976971</c:v>
                </c:pt>
                <c:pt idx="8086">
                  <c:v>1.20260928138411</c:v>
                </c:pt>
                <c:pt idx="8087">
                  <c:v>1.20260897307139</c:v>
                </c:pt>
                <c:pt idx="8088">
                  <c:v>1.20260866483152</c:v>
                </c:pt>
                <c:pt idx="8089">
                  <c:v>1.20260835666448</c:v>
                </c:pt>
                <c:pt idx="8090">
                  <c:v>1.20260804857023</c:v>
                </c:pt>
                <c:pt idx="8091">
                  <c:v>1.20260774054877</c:v>
                </c:pt>
                <c:pt idx="8092">
                  <c:v>1.20260743260005</c:v>
                </c:pt>
                <c:pt idx="8093">
                  <c:v>1.20260712472405</c:v>
                </c:pt>
                <c:pt idx="8094">
                  <c:v>1.20260681692075</c:v>
                </c:pt>
                <c:pt idx="8095">
                  <c:v>1.20260650919012</c:v>
                </c:pt>
                <c:pt idx="8096">
                  <c:v>1.20260620153214</c:v>
                </c:pt>
                <c:pt idx="8097">
                  <c:v>1.20260589394678</c:v>
                </c:pt>
                <c:pt idx="8098">
                  <c:v>1.20260558643401</c:v>
                </c:pt>
                <c:pt idx="8099">
                  <c:v>1.20260527899381</c:v>
                </c:pt>
                <c:pt idx="8100">
                  <c:v>1.20260497162615</c:v>
                </c:pt>
                <c:pt idx="8101">
                  <c:v>1.20260466433101</c:v>
                </c:pt>
                <c:pt idx="8102">
                  <c:v>1.20260435710837</c:v>
                </c:pt>
                <c:pt idx="8103">
                  <c:v>1.20260404995818</c:v>
                </c:pt>
                <c:pt idx="8104">
                  <c:v>1.20260374288044</c:v>
                </c:pt>
                <c:pt idx="8105">
                  <c:v>1.20260343587512</c:v>
                </c:pt>
                <c:pt idx="8106">
                  <c:v>1.20260312894218</c:v>
                </c:pt>
                <c:pt idx="8107">
                  <c:v>1.2026028220816</c:v>
                </c:pt>
                <c:pt idx="8108">
                  <c:v>1.20260251529337</c:v>
                </c:pt>
                <c:pt idx="8109">
                  <c:v>1.20260220857744</c:v>
                </c:pt>
                <c:pt idx="8110">
                  <c:v>1.2026019019338</c:v>
                </c:pt>
                <c:pt idx="8111">
                  <c:v>1.20260159536243</c:v>
                </c:pt>
                <c:pt idx="8112">
                  <c:v>1.20260128886328</c:v>
                </c:pt>
                <c:pt idx="8113">
                  <c:v>1.20260098243635</c:v>
                </c:pt>
                <c:pt idx="8114">
                  <c:v>1.20260067608161</c:v>
                </c:pt>
                <c:pt idx="8115">
                  <c:v>1.20260036979902</c:v>
                </c:pt>
                <c:pt idx="8116">
                  <c:v>1.20260006358856</c:v>
                </c:pt>
                <c:pt idx="8117">
                  <c:v>1.20259975745022</c:v>
                </c:pt>
                <c:pt idx="8118">
                  <c:v>1.20259945138395</c:v>
                </c:pt>
                <c:pt idx="8119">
                  <c:v>1.20259914538975</c:v>
                </c:pt>
                <c:pt idx="8120">
                  <c:v>1.20259883946757</c:v>
                </c:pt>
                <c:pt idx="8121">
                  <c:v>1.2025985336174</c:v>
                </c:pt>
                <c:pt idx="8122">
                  <c:v>1.20259822783922</c:v>
                </c:pt>
                <c:pt idx="8123">
                  <c:v>1.20259792213298</c:v>
                </c:pt>
                <c:pt idx="8124">
                  <c:v>1.20259761649868</c:v>
                </c:pt>
                <c:pt idx="8125">
                  <c:v>1.20259731093628</c:v>
                </c:pt>
                <c:pt idx="8126">
                  <c:v>1.20259700544576</c:v>
                </c:pt>
                <c:pt idx="8127">
                  <c:v>1.2025967000271</c:v>
                </c:pt>
                <c:pt idx="8128">
                  <c:v>1.20259639468026</c:v>
                </c:pt>
                <c:pt idx="8129">
                  <c:v>1.20259608940523</c:v>
                </c:pt>
                <c:pt idx="8130">
                  <c:v>1.20259578420198</c:v>
                </c:pt>
                <c:pt idx="8131">
                  <c:v>1.20259547907047</c:v>
                </c:pt>
                <c:pt idx="8132">
                  <c:v>1.2025951740107</c:v>
                </c:pt>
                <c:pt idx="8133">
                  <c:v>1.20259486902263</c:v>
                </c:pt>
                <c:pt idx="8134">
                  <c:v>1.20259456410623</c:v>
                </c:pt>
                <c:pt idx="8135">
                  <c:v>1.20259425926149</c:v>
                </c:pt>
                <c:pt idx="8136">
                  <c:v>1.20259395448837</c:v>
                </c:pt>
                <c:pt idx="8137">
                  <c:v>1.20259364978685</c:v>
                </c:pt>
                <c:pt idx="8138">
                  <c:v>1.20259334515691</c:v>
                </c:pt>
                <c:pt idx="8139">
                  <c:v>1.20259304059852</c:v>
                </c:pt>
                <c:pt idx="8140">
                  <c:v>1.20259273611165</c:v>
                </c:pt>
                <c:pt idx="8141">
                  <c:v>1.20259243169629</c:v>
                </c:pt>
                <c:pt idx="8142">
                  <c:v>1.20259212735239</c:v>
                </c:pt>
                <c:pt idx="8143">
                  <c:v>1.20259182307995</c:v>
                </c:pt>
                <c:pt idx="8144">
                  <c:v>1.20259151887894</c:v>
                </c:pt>
                <c:pt idx="8145">
                  <c:v>1.20259121474932</c:v>
                </c:pt>
                <c:pt idx="8146">
                  <c:v>1.20259091069108</c:v>
                </c:pt>
                <c:pt idx="8147">
                  <c:v>1.20259060670418</c:v>
                </c:pt>
                <c:pt idx="8148">
                  <c:v>1.20259030278861</c:v>
                </c:pt>
                <c:pt idx="8149">
                  <c:v>1.20258999894434</c:v>
                </c:pt>
                <c:pt idx="8150">
                  <c:v>1.20258969517135</c:v>
                </c:pt>
                <c:pt idx="8151">
                  <c:v>1.2025893914696</c:v>
                </c:pt>
                <c:pt idx="8152">
                  <c:v>1.20258908783908</c:v>
                </c:pt>
                <c:pt idx="8153">
                  <c:v>1.20258878427975</c:v>
                </c:pt>
                <c:pt idx="8154">
                  <c:v>1.2025884807916</c:v>
                </c:pt>
                <c:pt idx="8155">
                  <c:v>1.2025881773746</c:v>
                </c:pt>
                <c:pt idx="8156">
                  <c:v>1.20258787402872</c:v>
                </c:pt>
                <c:pt idx="8157">
                  <c:v>1.20258757075394</c:v>
                </c:pt>
                <c:pt idx="8158">
                  <c:v>1.20258726755023</c:v>
                </c:pt>
                <c:pt idx="8159">
                  <c:v>1.20258696441757</c:v>
                </c:pt>
                <c:pt idx="8160">
                  <c:v>1.20258666135594</c:v>
                </c:pt>
                <c:pt idx="8161">
                  <c:v>1.2025863583653</c:v>
                </c:pt>
                <c:pt idx="8162">
                  <c:v>1.20258605544564</c:v>
                </c:pt>
                <c:pt idx="8163">
                  <c:v>1.20258575259693</c:v>
                </c:pt>
                <c:pt idx="8164">
                  <c:v>1.20258544981914</c:v>
                </c:pt>
                <c:pt idx="8165">
                  <c:v>1.20258514711225</c:v>
                </c:pt>
                <c:pt idx="8166">
                  <c:v>1.20258484447623</c:v>
                </c:pt>
                <c:pt idx="8167">
                  <c:v>1.20258454191107</c:v>
                </c:pt>
                <c:pt idx="8168">
                  <c:v>1.20258423941672</c:v>
                </c:pt>
                <c:pt idx="8169">
                  <c:v>1.20258393699318</c:v>
                </c:pt>
                <c:pt idx="8170">
                  <c:v>1.20258363464041</c:v>
                </c:pt>
                <c:pt idx="8171">
                  <c:v>1.20258333235839</c:v>
                </c:pt>
                <c:pt idx="8172">
                  <c:v>1.2025830301471</c:v>
                </c:pt>
                <c:pt idx="8173">
                  <c:v>1.20258272800651</c:v>
                </c:pt>
                <c:pt idx="8174">
                  <c:v>1.20258242593659</c:v>
                </c:pt>
                <c:pt idx="8175">
                  <c:v>1.20258212393732</c:v>
                </c:pt>
                <c:pt idx="8176">
                  <c:v>1.20258182200868</c:v>
                </c:pt>
                <c:pt idx="8177">
                  <c:v>1.20258152015064</c:v>
                </c:pt>
                <c:pt idx="8178">
                  <c:v>1.20258121836317</c:v>
                </c:pt>
                <c:pt idx="8179">
                  <c:v>1.20258091664626</c:v>
                </c:pt>
                <c:pt idx="8180">
                  <c:v>1.20258061499987</c:v>
                </c:pt>
                <c:pt idx="8181">
                  <c:v>1.20258031342399</c:v>
                </c:pt>
                <c:pt idx="8182">
                  <c:v>1.20258001191858</c:v>
                </c:pt>
                <c:pt idx="8183">
                  <c:v>1.20257971048363</c:v>
                </c:pt>
                <c:pt idx="8184">
                  <c:v>1.20261445543865</c:v>
                </c:pt>
                <c:pt idx="8185">
                  <c:v>1.20261415005086</c:v>
                </c:pt>
                <c:pt idx="8186">
                  <c:v>1.2026138447344</c:v>
                </c:pt>
                <c:pt idx="8187">
                  <c:v>1.20261353948925</c:v>
                </c:pt>
                <c:pt idx="8188">
                  <c:v>1.20261323431539</c:v>
                </c:pt>
                <c:pt idx="8189">
                  <c:v>1.20261292921278</c:v>
                </c:pt>
                <c:pt idx="8190">
                  <c:v>1.20261262418141</c:v>
                </c:pt>
                <c:pt idx="8191">
                  <c:v>1.20261231922125</c:v>
                </c:pt>
                <c:pt idx="8192">
                  <c:v>1.20261201433228</c:v>
                </c:pt>
                <c:pt idx="8193">
                  <c:v>1.20261170951447</c:v>
                </c:pt>
                <c:pt idx="8194">
                  <c:v>1.20261140476779</c:v>
                </c:pt>
                <c:pt idx="8195">
                  <c:v>1.20261110009222</c:v>
                </c:pt>
                <c:pt idx="8196">
                  <c:v>1.20261079548773</c:v>
                </c:pt>
                <c:pt idx="8197">
                  <c:v>1.20261049095431</c:v>
                </c:pt>
                <c:pt idx="8198">
                  <c:v>1.20261018649192</c:v>
                </c:pt>
                <c:pt idx="8199">
                  <c:v>1.20260988210055</c:v>
                </c:pt>
                <c:pt idx="8200">
                  <c:v>1.20260957778016</c:v>
                </c:pt>
                <c:pt idx="8201">
                  <c:v>1.20260927353073</c:v>
                </c:pt>
                <c:pt idx="8202">
                  <c:v>1.20260896935224</c:v>
                </c:pt>
                <c:pt idx="8203">
                  <c:v>1.20260866524465</c:v>
                </c:pt>
                <c:pt idx="8204">
                  <c:v>1.20260836120796</c:v>
                </c:pt>
                <c:pt idx="8205">
                  <c:v>1.20260805724213</c:v>
                </c:pt>
                <c:pt idx="8206">
                  <c:v>1.20260775334713</c:v>
                </c:pt>
                <c:pt idx="8207">
                  <c:v>1.20260744952295</c:v>
                </c:pt>
                <c:pt idx="8208">
                  <c:v>1.20260714576955</c:v>
                </c:pt>
                <c:pt idx="8209">
                  <c:v>1.20260684208692</c:v>
                </c:pt>
                <c:pt idx="8210">
                  <c:v>1.20260653847502</c:v>
                </c:pt>
                <c:pt idx="8211">
                  <c:v>1.20260623493384</c:v>
                </c:pt>
                <c:pt idx="8212">
                  <c:v>1.20260593146335</c:v>
                </c:pt>
                <c:pt idx="8213">
                  <c:v>1.20260562806352</c:v>
                </c:pt>
                <c:pt idx="8214">
                  <c:v>1.20260532473433</c:v>
                </c:pt>
                <c:pt idx="8215">
                  <c:v>1.20260502147576</c:v>
                </c:pt>
                <c:pt idx="8216">
                  <c:v>1.20260471828778</c:v>
                </c:pt>
                <c:pt idx="8217">
                  <c:v>1.20260441517036</c:v>
                </c:pt>
                <c:pt idx="8218">
                  <c:v>1.20260411212348</c:v>
                </c:pt>
                <c:pt idx="8219">
                  <c:v>1.20260380914712</c:v>
                </c:pt>
                <c:pt idx="8220">
                  <c:v>1.20260350624125</c:v>
                </c:pt>
                <c:pt idx="8221">
                  <c:v>1.20260320340585</c:v>
                </c:pt>
                <c:pt idx="8222">
                  <c:v>1.20260290064089</c:v>
                </c:pt>
                <c:pt idx="8223">
                  <c:v>1.20260259794634</c:v>
                </c:pt>
                <c:pt idx="8224">
                  <c:v>1.20260229532219</c:v>
                </c:pt>
                <c:pt idx="8225">
                  <c:v>1.20260199276841</c:v>
                </c:pt>
                <c:pt idx="8226">
                  <c:v>1.20260169028498</c:v>
                </c:pt>
                <c:pt idx="8227">
                  <c:v>1.20260138787186</c:v>
                </c:pt>
                <c:pt idx="8228">
                  <c:v>1.20260108552904</c:v>
                </c:pt>
                <c:pt idx="8229">
                  <c:v>1.20260078325649</c:v>
                </c:pt>
                <c:pt idx="8230">
                  <c:v>1.20260048105418</c:v>
                </c:pt>
                <c:pt idx="8231">
                  <c:v>1.2026001789221</c:v>
                </c:pt>
                <c:pt idx="8232">
                  <c:v>1.20259987686021</c:v>
                </c:pt>
                <c:pt idx="8233">
                  <c:v>1.2025995748685</c:v>
                </c:pt>
                <c:pt idx="8234">
                  <c:v>1.20259927294693</c:v>
                </c:pt>
                <c:pt idx="8235">
                  <c:v>1.20259897109549</c:v>
                </c:pt>
                <c:pt idx="8236">
                  <c:v>1.20259866931415</c:v>
                </c:pt>
                <c:pt idx="8237">
                  <c:v>1.20259836760288</c:v>
                </c:pt>
                <c:pt idx="8238">
                  <c:v>1.20259806596167</c:v>
                </c:pt>
                <c:pt idx="8239">
                  <c:v>1.20259776439048</c:v>
                </c:pt>
                <c:pt idx="8240">
                  <c:v>1.20259746288929</c:v>
                </c:pt>
                <c:pt idx="8241">
                  <c:v>1.20259716145808</c:v>
                </c:pt>
                <c:pt idx="8242">
                  <c:v>1.20259686009682</c:v>
                </c:pt>
                <c:pt idx="8243">
                  <c:v>1.20259655880549</c:v>
                </c:pt>
                <c:pt idx="8244">
                  <c:v>1.20259625758406</c:v>
                </c:pt>
                <c:pt idx="8245">
                  <c:v>1.20259595643252</c:v>
                </c:pt>
                <c:pt idx="8246">
                  <c:v>1.20259565535083</c:v>
                </c:pt>
                <c:pt idx="8247">
                  <c:v>1.20259535433897</c:v>
                </c:pt>
                <c:pt idx="8248">
                  <c:v>1.20259505339692</c:v>
                </c:pt>
                <c:pt idx="8249">
                  <c:v>1.20259475252465</c:v>
                </c:pt>
                <c:pt idx="8250">
                  <c:v>1.20259445172214</c:v>
                </c:pt>
                <c:pt idx="8251">
                  <c:v>1.20259415098937</c:v>
                </c:pt>
                <c:pt idx="8252">
                  <c:v>1.20259385032631</c:v>
                </c:pt>
                <c:pt idx="8253">
                  <c:v>1.20259354973293</c:v>
                </c:pt>
                <c:pt idx="8254">
                  <c:v>1.20259324920921</c:v>
                </c:pt>
                <c:pt idx="8255">
                  <c:v>1.20259294875513</c:v>
                </c:pt>
                <c:pt idx="8256">
                  <c:v>1.20259264837066</c:v>
                </c:pt>
                <c:pt idx="8257">
                  <c:v>1.20259234805578</c:v>
                </c:pt>
                <c:pt idx="8258">
                  <c:v>1.20259204781047</c:v>
                </c:pt>
                <c:pt idx="8259">
                  <c:v>1.2025917476347</c:v>
                </c:pt>
                <c:pt idx="8260">
                  <c:v>1.20259144752844</c:v>
                </c:pt>
                <c:pt idx="8261">
                  <c:v>1.20259114749168</c:v>
                </c:pt>
                <c:pt idx="8262">
                  <c:v>1.20259084752438</c:v>
                </c:pt>
                <c:pt idx="8263">
                  <c:v>1.20259054762653</c:v>
                </c:pt>
                <c:pt idx="8264">
                  <c:v>1.2025902477981</c:v>
                </c:pt>
                <c:pt idx="8265">
                  <c:v>1.20258994803907</c:v>
                </c:pt>
                <c:pt idx="8266">
                  <c:v>1.2025896483494</c:v>
                </c:pt>
                <c:pt idx="8267">
                  <c:v>1.20258934872909</c:v>
                </c:pt>
                <c:pt idx="8268">
                  <c:v>1.2025890491781</c:v>
                </c:pt>
                <c:pt idx="8269">
                  <c:v>1.2025887496964</c:v>
                </c:pt>
                <c:pt idx="8270">
                  <c:v>1.20258845028399</c:v>
                </c:pt>
                <c:pt idx="8271">
                  <c:v>1.20258815094082</c:v>
                </c:pt>
                <c:pt idx="8272">
                  <c:v>1.20258785166688</c:v>
                </c:pt>
                <c:pt idx="8273">
                  <c:v>1.20258755246215</c:v>
                </c:pt>
                <c:pt idx="8274">
                  <c:v>1.2025872533266</c:v>
                </c:pt>
                <c:pt idx="8275">
                  <c:v>1.2025869542602</c:v>
                </c:pt>
                <c:pt idx="8276">
                  <c:v>1.20258665526293</c:v>
                </c:pt>
                <c:pt idx="8277">
                  <c:v>1.20258635633477</c:v>
                </c:pt>
                <c:pt idx="8278">
                  <c:v>1.20258605747569</c:v>
                </c:pt>
                <c:pt idx="8279">
                  <c:v>1.20258575868567</c:v>
                </c:pt>
                <c:pt idx="8280">
                  <c:v>1.20258545996469</c:v>
                </c:pt>
                <c:pt idx="8281">
                  <c:v>1.20258516131272</c:v>
                </c:pt>
                <c:pt idx="8282">
                  <c:v>1.20258486272974</c:v>
                </c:pt>
                <c:pt idx="8283">
                  <c:v>1.20258456421572</c:v>
                </c:pt>
                <c:pt idx="8284">
                  <c:v>1.20261890740296</c:v>
                </c:pt>
                <c:pt idx="8285">
                  <c:v>1.20261860502712</c:v>
                </c:pt>
                <c:pt idx="8286">
                  <c:v>1.20261830272109</c:v>
                </c:pt>
                <c:pt idx="8287">
                  <c:v>1.20261800048486</c:v>
                </c:pt>
                <c:pt idx="8288">
                  <c:v>1.20261769831839</c:v>
                </c:pt>
                <c:pt idx="8289">
                  <c:v>1.20261739622167</c:v>
                </c:pt>
                <c:pt idx="8290">
                  <c:v>1.20261709419466</c:v>
                </c:pt>
                <c:pt idx="8291">
                  <c:v>1.20261679223735</c:v>
                </c:pt>
                <c:pt idx="8292">
                  <c:v>1.20261649034972</c:v>
                </c:pt>
                <c:pt idx="8293">
                  <c:v>1.20261618853173</c:v>
                </c:pt>
                <c:pt idx="8294">
                  <c:v>1.20261588678336</c:v>
                </c:pt>
                <c:pt idx="8295">
                  <c:v>1.20261558510459</c:v>
                </c:pt>
                <c:pt idx="8296">
                  <c:v>1.20261528349539</c:v>
                </c:pt>
                <c:pt idx="8297">
                  <c:v>1.20261498195575</c:v>
                </c:pt>
                <c:pt idx="8298">
                  <c:v>1.20261468048563</c:v>
                </c:pt>
                <c:pt idx="8299">
                  <c:v>1.20261437908501</c:v>
                </c:pt>
                <c:pt idx="8300">
                  <c:v>1.20261407775387</c:v>
                </c:pt>
                <c:pt idx="8301">
                  <c:v>1.20261377649219</c:v>
                </c:pt>
                <c:pt idx="8302">
                  <c:v>1.20261347529994</c:v>
                </c:pt>
                <c:pt idx="8303">
                  <c:v>1.20261317417709</c:v>
                </c:pt>
                <c:pt idx="8304">
                  <c:v>1.20261287312362</c:v>
                </c:pt>
                <c:pt idx="8305">
                  <c:v>1.20261257213952</c:v>
                </c:pt>
                <c:pt idx="8306">
                  <c:v>1.20261227122475</c:v>
                </c:pt>
                <c:pt idx="8307">
                  <c:v>1.20261197037929</c:v>
                </c:pt>
                <c:pt idx="8308">
                  <c:v>1.20261166960311</c:v>
                </c:pt>
                <c:pt idx="8309">
                  <c:v>1.2026113688962</c:v>
                </c:pt>
                <c:pt idx="8310">
                  <c:v>1.20261106825852</c:v>
                </c:pt>
                <c:pt idx="8311">
                  <c:v>1.20261076769007</c:v>
                </c:pt>
                <c:pt idx="8312">
                  <c:v>1.2026104671908</c:v>
                </c:pt>
                <c:pt idx="8313">
                  <c:v>1.2026101667607</c:v>
                </c:pt>
                <c:pt idx="8314">
                  <c:v>1.20260986639974</c:v>
                </c:pt>
                <c:pt idx="8315">
                  <c:v>1.2026095661079</c:v>
                </c:pt>
                <c:pt idx="8316">
                  <c:v>1.20260926588516</c:v>
                </c:pt>
                <c:pt idx="8317">
                  <c:v>1.20260896573148</c:v>
                </c:pt>
                <c:pt idx="8318">
                  <c:v>1.20260866564686</c:v>
                </c:pt>
                <c:pt idx="8319">
                  <c:v>1.20260836563126</c:v>
                </c:pt>
                <c:pt idx="8320">
                  <c:v>1.20260806568466</c:v>
                </c:pt>
                <c:pt idx="8321">
                  <c:v>1.20260776580704</c:v>
                </c:pt>
                <c:pt idx="8322">
                  <c:v>1.20260746599836</c:v>
                </c:pt>
                <c:pt idx="8323">
                  <c:v>1.20260716625862</c:v>
                </c:pt>
                <c:pt idx="8324">
                  <c:v>1.20260686658778</c:v>
                </c:pt>
                <c:pt idx="8325">
                  <c:v>1.20262038846114</c:v>
                </c:pt>
                <c:pt idx="8326">
                  <c:v>1.20262008733629</c:v>
                </c:pt>
                <c:pt idx="8327">
                  <c:v>1.20261978628064</c:v>
                </c:pt>
                <c:pt idx="8328">
                  <c:v>1.20261948529416</c:v>
                </c:pt>
                <c:pt idx="8329">
                  <c:v>1.20261918437684</c:v>
                </c:pt>
                <c:pt idx="8330">
                  <c:v>1.20261888352864</c:v>
                </c:pt>
                <c:pt idx="8331">
                  <c:v>1.20261858274955</c:v>
                </c:pt>
                <c:pt idx="8332">
                  <c:v>1.20261828203955</c:v>
                </c:pt>
                <c:pt idx="8333">
                  <c:v>1.20261798139859</c:v>
                </c:pt>
                <c:pt idx="8334">
                  <c:v>1.20261768082668</c:v>
                </c:pt>
                <c:pt idx="8335">
                  <c:v>1.20261738032377</c:v>
                </c:pt>
                <c:pt idx="8336">
                  <c:v>1.20261707988985</c:v>
                </c:pt>
                <c:pt idx="8337">
                  <c:v>1.20261677952489</c:v>
                </c:pt>
                <c:pt idx="8338">
                  <c:v>1.20261647922887</c:v>
                </c:pt>
                <c:pt idx="8339">
                  <c:v>1.20261617900176</c:v>
                </c:pt>
                <c:pt idx="8340">
                  <c:v>1.20261587884355</c:v>
                </c:pt>
                <c:pt idx="8341">
                  <c:v>1.2026155787542</c:v>
                </c:pt>
                <c:pt idx="8342">
                  <c:v>1.2026152787337</c:v>
                </c:pt>
                <c:pt idx="8343">
                  <c:v>1.20261497878201</c:v>
                </c:pt>
                <c:pt idx="8344">
                  <c:v>1.20261467889912</c:v>
                </c:pt>
                <c:pt idx="8345">
                  <c:v>1.20261437908501</c:v>
                </c:pt>
                <c:pt idx="8346">
                  <c:v>1.20261407933964</c:v>
                </c:pt>
                <c:pt idx="8347">
                  <c:v>1.202613779663</c:v>
                </c:pt>
                <c:pt idx="8348">
                  <c:v>1.20261348005506</c:v>
                </c:pt>
                <c:pt idx="8349">
                  <c:v>1.2026131805158</c:v>
                </c:pt>
                <c:pt idx="8350">
                  <c:v>1.20261288104519</c:v>
                </c:pt>
                <c:pt idx="8351">
                  <c:v>1.20261258164322</c:v>
                </c:pt>
                <c:pt idx="8352">
                  <c:v>1.20261228230985</c:v>
                </c:pt>
                <c:pt idx="8353">
                  <c:v>1.20261198304506</c:v>
                </c:pt>
                <c:pt idx="8354">
                  <c:v>1.20261168384884</c:v>
                </c:pt>
                <c:pt idx="8355">
                  <c:v>1.20261138472115</c:v>
                </c:pt>
                <c:pt idx="8356">
                  <c:v>1.20261108566197</c:v>
                </c:pt>
                <c:pt idx="8357">
                  <c:v>1.20261078667129</c:v>
                </c:pt>
                <c:pt idx="8358">
                  <c:v>1.20261048774907</c:v>
                </c:pt>
                <c:pt idx="8359">
                  <c:v>1.20261018889529</c:v>
                </c:pt>
                <c:pt idx="8360">
                  <c:v>1.20260989010993</c:v>
                </c:pt>
                <c:pt idx="8361">
                  <c:v>1.20260959139297</c:v>
                </c:pt>
                <c:pt idx="8362">
                  <c:v>1.20260929274438</c:v>
                </c:pt>
                <c:pt idx="8363">
                  <c:v>1.20260899416413</c:v>
                </c:pt>
                <c:pt idx="8364">
                  <c:v>1.20260869565221</c:v>
                </c:pt>
                <c:pt idx="8365">
                  <c:v>1.2026083972086</c:v>
                </c:pt>
                <c:pt idx="8366">
                  <c:v>1.20260809883326</c:v>
                </c:pt>
                <c:pt idx="8367">
                  <c:v>1.20260780052618</c:v>
                </c:pt>
                <c:pt idx="8368">
                  <c:v>1.20260750228732</c:v>
                </c:pt>
                <c:pt idx="8369">
                  <c:v>1.20260720411668</c:v>
                </c:pt>
                <c:pt idx="8370">
                  <c:v>1.20260690601422</c:v>
                </c:pt>
                <c:pt idx="8371">
                  <c:v>1.20260660797992</c:v>
                </c:pt>
                <c:pt idx="8372">
                  <c:v>1.20260631001376</c:v>
                </c:pt>
                <c:pt idx="8373">
                  <c:v>1.20260601211571</c:v>
                </c:pt>
                <c:pt idx="8374">
                  <c:v>1.20260571428575</c:v>
                </c:pt>
                <c:pt idx="8375">
                  <c:v>1.20260541652387</c:v>
                </c:pt>
                <c:pt idx="8376">
                  <c:v>1.20260511883002</c:v>
                </c:pt>
                <c:pt idx="8377">
                  <c:v>1.2026048212042</c:v>
                </c:pt>
                <c:pt idx="8378">
                  <c:v>1.20260452364637</c:v>
                </c:pt>
                <c:pt idx="8379">
                  <c:v>1.20260422615652</c:v>
                </c:pt>
                <c:pt idx="8380">
                  <c:v>1.20260392873462</c:v>
                </c:pt>
                <c:pt idx="8381">
                  <c:v>1.20260363138065</c:v>
                </c:pt>
                <c:pt idx="8382">
                  <c:v>1.20260333409458</c:v>
                </c:pt>
                <c:pt idx="8383">
                  <c:v>1.2026030368764</c:v>
                </c:pt>
                <c:pt idx="8384">
                  <c:v>1.20263698630141</c:v>
                </c:pt>
                <c:pt idx="8385">
                  <c:v>1.20263668530994</c:v>
                </c:pt>
                <c:pt idx="8386">
                  <c:v>1.20263638438717</c:v>
                </c:pt>
                <c:pt idx="8387">
                  <c:v>1.20263608353308</c:v>
                </c:pt>
                <c:pt idx="8388">
                  <c:v>1.20263578274764</c:v>
                </c:pt>
                <c:pt idx="8389">
                  <c:v>1.20263548203084</c:v>
                </c:pt>
                <c:pt idx="8390">
                  <c:v>1.20263518138265</c:v>
                </c:pt>
                <c:pt idx="8391">
                  <c:v>1.20263488080305</c:v>
                </c:pt>
                <c:pt idx="8392">
                  <c:v>1.20263458029201</c:v>
                </c:pt>
                <c:pt idx="8393">
                  <c:v>1.20263427984951</c:v>
                </c:pt>
                <c:pt idx="8394">
                  <c:v>1.20263397947552</c:v>
                </c:pt>
                <c:pt idx="8395">
                  <c:v>1.20263367917003</c:v>
                </c:pt>
                <c:pt idx="8396">
                  <c:v>1.20263337893301</c:v>
                </c:pt>
                <c:pt idx="8397">
                  <c:v>1.20263307876443</c:v>
                </c:pt>
                <c:pt idx="8398">
                  <c:v>1.20263277866427</c:v>
                </c:pt>
                <c:pt idx="8399">
                  <c:v>1.20263247863252</c:v>
                </c:pt>
                <c:pt idx="8400">
                  <c:v>1.20263217866914</c:v>
                </c:pt>
                <c:pt idx="8401">
                  <c:v>1.20263187877411</c:v>
                </c:pt>
                <c:pt idx="8402">
                  <c:v>1.20263157894741</c:v>
                </c:pt>
                <c:pt idx="8403">
                  <c:v>1.20263127918901</c:v>
                </c:pt>
                <c:pt idx="8404">
                  <c:v>1.2026309794989</c:v>
                </c:pt>
                <c:pt idx="8405">
                  <c:v>1.20263067987705</c:v>
                </c:pt>
                <c:pt idx="8406">
                  <c:v>1.20263038032343</c:v>
                </c:pt>
                <c:pt idx="8407">
                  <c:v>1.20263008083802</c:v>
                </c:pt>
                <c:pt idx="8408">
                  <c:v>1.2026297814208</c:v>
                </c:pt>
                <c:pt idx="8409">
                  <c:v>1.20262948207175</c:v>
                </c:pt>
                <c:pt idx="8410">
                  <c:v>1.20262918279084</c:v>
                </c:pt>
                <c:pt idx="8411">
                  <c:v>1.20262888357805</c:v>
                </c:pt>
                <c:pt idx="8412">
                  <c:v>1.20262858443336</c:v>
                </c:pt>
                <c:pt idx="8413">
                  <c:v>1.20262828535673</c:v>
                </c:pt>
                <c:pt idx="8414">
                  <c:v>1.20262798634816</c:v>
                </c:pt>
                <c:pt idx="8415">
                  <c:v>1.20262768740761</c:v>
                </c:pt>
                <c:pt idx="8416">
                  <c:v>1.20262738853507</c:v>
                </c:pt>
                <c:pt idx="8417">
                  <c:v>1.20262708973051</c:v>
                </c:pt>
                <c:pt idx="8418">
                  <c:v>1.2026267909939</c:v>
                </c:pt>
                <c:pt idx="8419">
                  <c:v>1.20262649232522</c:v>
                </c:pt>
                <c:pt idx="8420">
                  <c:v>1.20262619372446</c:v>
                </c:pt>
                <c:pt idx="8421">
                  <c:v>1.20262589519158</c:v>
                </c:pt>
                <c:pt idx="8422">
                  <c:v>1.20262559672657</c:v>
                </c:pt>
                <c:pt idx="8423">
                  <c:v>1.20262529832939</c:v>
                </c:pt>
                <c:pt idx="8424">
                  <c:v>1.20262500000004</c:v>
                </c:pt>
                <c:pt idx="8425">
                  <c:v>1.20262470173848</c:v>
                </c:pt>
                <c:pt idx="8426">
                  <c:v>1.20262440354469</c:v>
                </c:pt>
                <c:pt idx="8427">
                  <c:v>1.20262410541864</c:v>
                </c:pt>
                <c:pt idx="8428">
                  <c:v>1.20262380736033</c:v>
                </c:pt>
                <c:pt idx="8429">
                  <c:v>1.20262350936971</c:v>
                </c:pt>
                <c:pt idx="8430">
                  <c:v>1.20262321144678</c:v>
                </c:pt>
                <c:pt idx="8431">
                  <c:v>1.2026229135915</c:v>
                </c:pt>
                <c:pt idx="8432">
                  <c:v>1.20262261580385</c:v>
                </c:pt>
                <c:pt idx="8433">
                  <c:v>1.20262231808382</c:v>
                </c:pt>
                <c:pt idx="8434">
                  <c:v>1.20262202043137</c:v>
                </c:pt>
                <c:pt idx="8435">
                  <c:v>1.20262172284648</c:v>
                </c:pt>
                <c:pt idx="8436">
                  <c:v>1.20262142532913</c:v>
                </c:pt>
                <c:pt idx="8437">
                  <c:v>1.20262112787931</c:v>
                </c:pt>
                <c:pt idx="8438">
                  <c:v>1.20262083049697</c:v>
                </c:pt>
                <c:pt idx="8439">
                  <c:v>1.20262053318211</c:v>
                </c:pt>
                <c:pt idx="8440">
                  <c:v>1.2026202359347</c:v>
                </c:pt>
                <c:pt idx="8441">
                  <c:v>1.20261993875472</c:v>
                </c:pt>
                <c:pt idx="8442">
                  <c:v>1.20261964164213</c:v>
                </c:pt>
                <c:pt idx="8443">
                  <c:v>1.20261934459693</c:v>
                </c:pt>
                <c:pt idx="8444">
                  <c:v>1.20261904761908</c:v>
                </c:pt>
                <c:pt idx="8445">
                  <c:v>1.20261875070857</c:v>
                </c:pt>
                <c:pt idx="8446">
                  <c:v>1.20261845386537</c:v>
                </c:pt>
                <c:pt idx="8447">
                  <c:v>1.20261815708946</c:v>
                </c:pt>
                <c:pt idx="8448">
                  <c:v>1.20261786038082</c:v>
                </c:pt>
                <c:pt idx="8449">
                  <c:v>1.20261756373941</c:v>
                </c:pt>
                <c:pt idx="8450">
                  <c:v>1.20261726716523</c:v>
                </c:pt>
                <c:pt idx="8451">
                  <c:v>1.20261697065824</c:v>
                </c:pt>
                <c:pt idx="8452">
                  <c:v>1.20261667421843</c:v>
                </c:pt>
                <c:pt idx="8453">
                  <c:v>1.20261637784577</c:v>
                </c:pt>
                <c:pt idx="8454">
                  <c:v>1.20261608154024</c:v>
                </c:pt>
                <c:pt idx="8455">
                  <c:v>1.20261578530181</c:v>
                </c:pt>
                <c:pt idx="8456">
                  <c:v>1.20261548913047</c:v>
                </c:pt>
                <c:pt idx="8457">
                  <c:v>1.20261519302619</c:v>
                </c:pt>
                <c:pt idx="8458">
                  <c:v>1.20261489698894</c:v>
                </c:pt>
                <c:pt idx="8459">
                  <c:v>1.20261460101871</c:v>
                </c:pt>
                <c:pt idx="8460">
                  <c:v>1.20261430511547</c:v>
                </c:pt>
                <c:pt idx="8461">
                  <c:v>1.2026140092792</c:v>
                </c:pt>
                <c:pt idx="8462">
                  <c:v>1.20261371350988</c:v>
                </c:pt>
                <c:pt idx="8463">
                  <c:v>1.20261341780748</c:v>
                </c:pt>
                <c:pt idx="8464">
                  <c:v>1.20261312217198</c:v>
                </c:pt>
                <c:pt idx="8465">
                  <c:v>1.20261282660336</c:v>
                </c:pt>
                <c:pt idx="8466">
                  <c:v>1.2026125311016</c:v>
                </c:pt>
                <c:pt idx="8467">
                  <c:v>1.20261223566666</c:v>
                </c:pt>
                <c:pt idx="8468">
                  <c:v>1.20261194029854</c:v>
                </c:pt>
                <c:pt idx="8469">
                  <c:v>1.20261164499721</c:v>
                </c:pt>
                <c:pt idx="8470">
                  <c:v>1.20261134976264</c:v>
                </c:pt>
                <c:pt idx="8471">
                  <c:v>1.20261105459481</c:v>
                </c:pt>
                <c:pt idx="8472">
                  <c:v>1.20261075949371</c:v>
                </c:pt>
                <c:pt idx="8473">
                  <c:v>1.2026104644593</c:v>
                </c:pt>
                <c:pt idx="8474">
                  <c:v>1.20261016949156</c:v>
                </c:pt>
                <c:pt idx="8475">
                  <c:v>1.20260987459048</c:v>
                </c:pt>
                <c:pt idx="8476">
                  <c:v>1.20260957975602</c:v>
                </c:pt>
                <c:pt idx="8477">
                  <c:v>1.20260928498818</c:v>
                </c:pt>
                <c:pt idx="8478">
                  <c:v>1.20260899028691</c:v>
                </c:pt>
                <c:pt idx="8479">
                  <c:v>1.20260869565221</c:v>
                </c:pt>
                <c:pt idx="8480">
                  <c:v>1.20260840108405</c:v>
                </c:pt>
                <c:pt idx="8481">
                  <c:v>1.2026081065824</c:v>
                </c:pt>
                <c:pt idx="8482">
                  <c:v>1.20260781214725</c:v>
                </c:pt>
                <c:pt idx="8483">
                  <c:v>1.20260751777857</c:v>
                </c:pt>
                <c:pt idx="8484">
                  <c:v>1.20264108352148</c:v>
                </c:pt>
                <c:pt idx="8485">
                  <c:v>1.20264078546443</c:v>
                </c:pt>
                <c:pt idx="8486">
                  <c:v>1.20264048747465</c:v>
                </c:pt>
                <c:pt idx="8487">
                  <c:v>1.20264018955211</c:v>
                </c:pt>
                <c:pt idx="8488">
                  <c:v>1.20263989169679</c:v>
                </c:pt>
                <c:pt idx="8489">
                  <c:v>1.20263959390866</c:v>
                </c:pt>
                <c:pt idx="8490">
                  <c:v>1.20263929618772</c:v>
                </c:pt>
                <c:pt idx="8491">
                  <c:v>1.20263899853392</c:v>
                </c:pt>
                <c:pt idx="8492">
                  <c:v>1.20263870094726</c:v>
                </c:pt>
                <c:pt idx="8493">
                  <c:v>1.2026384034277</c:v>
                </c:pt>
                <c:pt idx="8494">
                  <c:v>1.20263810597523</c:v>
                </c:pt>
                <c:pt idx="8495">
                  <c:v>1.20263780858982</c:v>
                </c:pt>
                <c:pt idx="8496">
                  <c:v>1.20263751127145</c:v>
                </c:pt>
                <c:pt idx="8497">
                  <c:v>1.2026372140201</c:v>
                </c:pt>
                <c:pt idx="8498">
                  <c:v>1.20263691683573</c:v>
                </c:pt>
                <c:pt idx="8499">
                  <c:v>1.20263661971834</c:v>
                </c:pt>
                <c:pt idx="8500">
                  <c:v>1.2026363226679</c:v>
                </c:pt>
                <c:pt idx="8501">
                  <c:v>1.20263602568439</c:v>
                </c:pt>
                <c:pt idx="8502">
                  <c:v>1.20263572876778</c:v>
                </c:pt>
                <c:pt idx="8503">
                  <c:v>1.20263543191804</c:v>
                </c:pt>
                <c:pt idx="8504">
                  <c:v>1.20263513513517</c:v>
                </c:pt>
                <c:pt idx="8505">
                  <c:v>1.20263483841913</c:v>
                </c:pt>
                <c:pt idx="8506">
                  <c:v>1.20263454176991</c:v>
                </c:pt>
                <c:pt idx="8507">
                  <c:v>1.20263424518747</c:v>
                </c:pt>
                <c:pt idx="8508">
                  <c:v>1.2026339486718</c:v>
                </c:pt>
                <c:pt idx="8509">
                  <c:v>1.20263365222288</c:v>
                </c:pt>
                <c:pt idx="8510">
                  <c:v>1.20263335584068</c:v>
                </c:pt>
                <c:pt idx="8511">
                  <c:v>1.20263305952518</c:v>
                </c:pt>
                <c:pt idx="8512">
                  <c:v>1.20263276327636</c:v>
                </c:pt>
                <c:pt idx="8513">
                  <c:v>1.2026324670942</c:v>
                </c:pt>
                <c:pt idx="8514">
                  <c:v>1.20263217097866</c:v>
                </c:pt>
                <c:pt idx="8515">
                  <c:v>1.20263187492974</c:v>
                </c:pt>
                <c:pt idx="8516">
                  <c:v>1.2026315789474</c:v>
                </c:pt>
                <c:pt idx="8517">
                  <c:v>1.20263128303163</c:v>
                </c:pt>
                <c:pt idx="8518">
                  <c:v>1.2026309871824</c:v>
                </c:pt>
                <c:pt idx="8519">
                  <c:v>1.2026306913997</c:v>
                </c:pt>
                <c:pt idx="8520">
                  <c:v>1.20263039568349</c:v>
                </c:pt>
                <c:pt idx="8521">
                  <c:v>1.20263010003375</c:v>
                </c:pt>
                <c:pt idx="8522">
                  <c:v>1.20262980445047</c:v>
                </c:pt>
                <c:pt idx="8523">
                  <c:v>1.20262950893362</c:v>
                </c:pt>
                <c:pt idx="8524">
                  <c:v>1.20262921348318</c:v>
                </c:pt>
                <c:pt idx="8525">
                  <c:v>1.20262891809912</c:v>
                </c:pt>
                <c:pt idx="8526">
                  <c:v>1.20262862278143</c:v>
                </c:pt>
                <c:pt idx="8527">
                  <c:v>1.20262832753008</c:v>
                </c:pt>
                <c:pt idx="8528">
                  <c:v>1.20262803234505</c:v>
                </c:pt>
                <c:pt idx="8529">
                  <c:v>1.20262773722631</c:v>
                </c:pt>
                <c:pt idx="8530">
                  <c:v>1.20262744217385</c:v>
                </c:pt>
                <c:pt idx="8531">
                  <c:v>1.20262714718764</c:v>
                </c:pt>
                <c:pt idx="8532">
                  <c:v>1.20262685226766</c:v>
                </c:pt>
                <c:pt idx="8533">
                  <c:v>1.20262655741388</c:v>
                </c:pt>
                <c:pt idx="8534">
                  <c:v>1.2026262626263</c:v>
                </c:pt>
                <c:pt idx="8535">
                  <c:v>1.20262596790487</c:v>
                </c:pt>
                <c:pt idx="8536">
                  <c:v>1.20262567324958</c:v>
                </c:pt>
                <c:pt idx="8537">
                  <c:v>1.20262537866042</c:v>
                </c:pt>
                <c:pt idx="8538">
                  <c:v>1.20262508413735</c:v>
                </c:pt>
                <c:pt idx="8539">
                  <c:v>1.20262478968035</c:v>
                </c:pt>
                <c:pt idx="8540">
                  <c:v>1.2026244952894</c:v>
                </c:pt>
                <c:pt idx="8541">
                  <c:v>1.20262420096448</c:v>
                </c:pt>
                <c:pt idx="8542">
                  <c:v>1.20262390670557</c:v>
                </c:pt>
                <c:pt idx="8543">
                  <c:v>1.20262361251265</c:v>
                </c:pt>
                <c:pt idx="8544">
                  <c:v>1.20262331838568</c:v>
                </c:pt>
                <c:pt idx="8545">
                  <c:v>1.20262302432466</c:v>
                </c:pt>
                <c:pt idx="8546">
                  <c:v>1.20262273032956</c:v>
                </c:pt>
                <c:pt idx="8547">
                  <c:v>1.20262243640035</c:v>
                </c:pt>
                <c:pt idx="8548">
                  <c:v>1.20262214253701</c:v>
                </c:pt>
                <c:pt idx="8549">
                  <c:v>1.20262184873953</c:v>
                </c:pt>
                <c:pt idx="8550">
                  <c:v>1.20262155500787</c:v>
                </c:pt>
                <c:pt idx="8551">
                  <c:v>1.20262126134203</c:v>
                </c:pt>
                <c:pt idx="8552">
                  <c:v>1.20262096774197</c:v>
                </c:pt>
                <c:pt idx="8553">
                  <c:v>1.20262067420767</c:v>
                </c:pt>
                <c:pt idx="8554">
                  <c:v>1.20262038073911</c:v>
                </c:pt>
                <c:pt idx="8555">
                  <c:v>1.20262008733628</c:v>
                </c:pt>
                <c:pt idx="8556">
                  <c:v>1.20261979399914</c:v>
                </c:pt>
                <c:pt idx="8557">
                  <c:v>1.20261950072767</c:v>
                </c:pt>
                <c:pt idx="8558">
                  <c:v>1.20261920752186</c:v>
                </c:pt>
                <c:pt idx="8559">
                  <c:v>1.20261891438168</c:v>
                </c:pt>
                <c:pt idx="8560">
                  <c:v>1.2026186213071</c:v>
                </c:pt>
                <c:pt idx="8561">
                  <c:v>1.20261832829812</c:v>
                </c:pt>
                <c:pt idx="8562">
                  <c:v>1.2026180353547</c:v>
                </c:pt>
                <c:pt idx="8563">
                  <c:v>1.20261774247682</c:v>
                </c:pt>
                <c:pt idx="8564">
                  <c:v>1.20261744966446</c:v>
                </c:pt>
                <c:pt idx="8565">
                  <c:v>1.2026171569176</c:v>
                </c:pt>
                <c:pt idx="8566">
                  <c:v>1.20261686423622</c:v>
                </c:pt>
                <c:pt idx="8567">
                  <c:v>1.20261657162029</c:v>
                </c:pt>
                <c:pt idx="8568">
                  <c:v>1.2026162790698</c:v>
                </c:pt>
                <c:pt idx="8569">
                  <c:v>1.20261598658472</c:v>
                </c:pt>
                <c:pt idx="8570">
                  <c:v>1.20261569416502</c:v>
                </c:pt>
                <c:pt idx="8571">
                  <c:v>1.20261540181069</c:v>
                </c:pt>
                <c:pt idx="8572">
                  <c:v>1.20261510952171</c:v>
                </c:pt>
                <c:pt idx="8573">
                  <c:v>1.20261481729805</c:v>
                </c:pt>
                <c:pt idx="8574">
                  <c:v>1.2026145251397</c:v>
                </c:pt>
                <c:pt idx="8575">
                  <c:v>1.20261423304662</c:v>
                </c:pt>
                <c:pt idx="8576">
                  <c:v>1.2026139410188</c:v>
                </c:pt>
                <c:pt idx="8577">
                  <c:v>1.20261364905621</c:v>
                </c:pt>
                <c:pt idx="8578">
                  <c:v>1.20261335715884</c:v>
                </c:pt>
                <c:pt idx="8579">
                  <c:v>1.20261306532666</c:v>
                </c:pt>
                <c:pt idx="8580">
                  <c:v>1.20261277355966</c:v>
                </c:pt>
                <c:pt idx="8581">
                  <c:v>1.2026124818578</c:v>
                </c:pt>
                <c:pt idx="8582">
                  <c:v>1.20261219022106</c:v>
                </c:pt>
                <c:pt idx="8583">
                  <c:v>1.20261189864943</c:v>
                </c:pt>
                <c:pt idx="8584">
                  <c:v>1.20264508928575</c:v>
                </c:pt>
                <c:pt idx="8585">
                  <c:v>1.20264479410783</c:v>
                </c:pt>
                <c:pt idx="8586">
                  <c:v>1.20264449899579</c:v>
                </c:pt>
                <c:pt idx="8587">
                  <c:v>1.2026442039496</c:v>
                </c:pt>
                <c:pt idx="8588">
                  <c:v>1.20264390896924</c:v>
                </c:pt>
                <c:pt idx="8589">
                  <c:v>1.20264361405469</c:v>
                </c:pt>
                <c:pt idx="8590">
                  <c:v>1.20264331920592</c:v>
                </c:pt>
                <c:pt idx="8591">
                  <c:v>1.20264302442291</c:v>
                </c:pt>
                <c:pt idx="8592">
                  <c:v>1.20264272970565</c:v>
                </c:pt>
                <c:pt idx="8593">
                  <c:v>1.20264243505411</c:v>
                </c:pt>
                <c:pt idx="8594">
                  <c:v>1.20264214046826</c:v>
                </c:pt>
                <c:pt idx="8595">
                  <c:v>1.20264184594809</c:v>
                </c:pt>
                <c:pt idx="8596">
                  <c:v>1.20264155149357</c:v>
                </c:pt>
                <c:pt idx="8597">
                  <c:v>1.20264125710468</c:v>
                </c:pt>
                <c:pt idx="8598">
                  <c:v>1.2026409627814</c:v>
                </c:pt>
                <c:pt idx="8599">
                  <c:v>1.20264066852371</c:v>
                </c:pt>
                <c:pt idx="8600">
                  <c:v>1.20264037433158</c:v>
                </c:pt>
                <c:pt idx="8601">
                  <c:v>1.202640080205</c:v>
                </c:pt>
                <c:pt idx="8602">
                  <c:v>1.20263978614394</c:v>
                </c:pt>
                <c:pt idx="8603">
                  <c:v>1.20263949214838</c:v>
                </c:pt>
                <c:pt idx="8604">
                  <c:v>1.20263919821829</c:v>
                </c:pt>
                <c:pt idx="8605">
                  <c:v>1.20263890435367</c:v>
                </c:pt>
                <c:pt idx="8606">
                  <c:v>1.20263861055447</c:v>
                </c:pt>
                <c:pt idx="8607">
                  <c:v>1.20263831682069</c:v>
                </c:pt>
                <c:pt idx="8608">
                  <c:v>1.2026380231523</c:v>
                </c:pt>
                <c:pt idx="8609">
                  <c:v>1.20263772954928</c:v>
                </c:pt>
                <c:pt idx="8610">
                  <c:v>1.2026374360116</c:v>
                </c:pt>
                <c:pt idx="8611">
                  <c:v>1.20263714253925</c:v>
                </c:pt>
                <c:pt idx="8612">
                  <c:v>1.20263684913221</c:v>
                </c:pt>
                <c:pt idx="8613">
                  <c:v>1.20263655579044</c:v>
                </c:pt>
                <c:pt idx="8614">
                  <c:v>1.20263626251393</c:v>
                </c:pt>
                <c:pt idx="8615">
                  <c:v>1.20263596930267</c:v>
                </c:pt>
                <c:pt idx="8616">
                  <c:v>1.20263567615661</c:v>
                </c:pt>
                <c:pt idx="8617">
                  <c:v>1.20263538307576</c:v>
                </c:pt>
                <c:pt idx="8618">
                  <c:v>1.20263509006007</c:v>
                </c:pt>
                <c:pt idx="8619">
                  <c:v>1.20263479710953</c:v>
                </c:pt>
                <c:pt idx="8620">
                  <c:v>1.20263450422413</c:v>
                </c:pt>
                <c:pt idx="8621">
                  <c:v>1.20263421140383</c:v>
                </c:pt>
                <c:pt idx="8622">
                  <c:v>1.20263391864862</c:v>
                </c:pt>
                <c:pt idx="8623">
                  <c:v>1.20263362595847</c:v>
                </c:pt>
                <c:pt idx="8624">
                  <c:v>1.20263333333336</c:v>
                </c:pt>
                <c:pt idx="8625">
                  <c:v>1.20263304077328</c:v>
                </c:pt>
                <c:pt idx="8626">
                  <c:v>1.20263274827819</c:v>
                </c:pt>
                <c:pt idx="8627">
                  <c:v>1.20263245584808</c:v>
                </c:pt>
                <c:pt idx="8628">
                  <c:v>1.20263216348293</c:v>
                </c:pt>
                <c:pt idx="8629">
                  <c:v>1.20263187118271</c:v>
                </c:pt>
                <c:pt idx="8630">
                  <c:v>1.2026315789474</c:v>
                </c:pt>
                <c:pt idx="8631">
                  <c:v>1.20263128677698</c:v>
                </c:pt>
                <c:pt idx="8632">
                  <c:v>1.20263099467143</c:v>
                </c:pt>
                <c:pt idx="8633">
                  <c:v>1.20263070263073</c:v>
                </c:pt>
                <c:pt idx="8634">
                  <c:v>1.20263041065486</c:v>
                </c:pt>
                <c:pt idx="8635">
                  <c:v>1.20263011874379</c:v>
                </c:pt>
                <c:pt idx="8636">
                  <c:v>1.2026298268975</c:v>
                </c:pt>
                <c:pt idx="8637">
                  <c:v>1.20262953511597</c:v>
                </c:pt>
                <c:pt idx="8638">
                  <c:v>1.20262924339919</c:v>
                </c:pt>
                <c:pt idx="8639">
                  <c:v>1.20262895174712</c:v>
                </c:pt>
                <c:pt idx="8640">
                  <c:v>1.20262866015974</c:v>
                </c:pt>
                <c:pt idx="8641">
                  <c:v>1.20262836863705</c:v>
                </c:pt>
                <c:pt idx="8642">
                  <c:v>1.202628077179</c:v>
                </c:pt>
                <c:pt idx="8643">
                  <c:v>1.20262778578559</c:v>
                </c:pt>
                <c:pt idx="8644">
                  <c:v>1.20262749445679</c:v>
                </c:pt>
                <c:pt idx="8645">
                  <c:v>1.20262720319258</c:v>
                </c:pt>
                <c:pt idx="8646">
                  <c:v>1.20262691199293</c:v>
                </c:pt>
                <c:pt idx="8647">
                  <c:v>1.20262662085784</c:v>
                </c:pt>
                <c:pt idx="8648">
                  <c:v>1.20262632978726</c:v>
                </c:pt>
                <c:pt idx="8649">
                  <c:v>1.20262603878119</c:v>
                </c:pt>
                <c:pt idx="8650">
                  <c:v>1.2026257478396</c:v>
                </c:pt>
                <c:pt idx="8651">
                  <c:v>1.20262545696247</c:v>
                </c:pt>
                <c:pt idx="8652">
                  <c:v>1.20262516614978</c:v>
                </c:pt>
                <c:pt idx="8653">
                  <c:v>1.20262487540151</c:v>
                </c:pt>
                <c:pt idx="8654">
                  <c:v>1.20262458471764</c:v>
                </c:pt>
                <c:pt idx="8655">
                  <c:v>1.20262429409813</c:v>
                </c:pt>
                <c:pt idx="8656">
                  <c:v>1.20262400354299</c:v>
                </c:pt>
                <c:pt idx="8657">
                  <c:v>1.20262371305217</c:v>
                </c:pt>
                <c:pt idx="8658">
                  <c:v>1.20262342262566</c:v>
                </c:pt>
                <c:pt idx="8659">
                  <c:v>1.20262313226345</c:v>
                </c:pt>
                <c:pt idx="8660">
                  <c:v>1.2026228419655</c:v>
                </c:pt>
                <c:pt idx="8661">
                  <c:v>1.2026225517318</c:v>
                </c:pt>
                <c:pt idx="8662">
                  <c:v>1.20262226156232</c:v>
                </c:pt>
                <c:pt idx="8663">
                  <c:v>1.20262197145705</c:v>
                </c:pt>
                <c:pt idx="8664">
                  <c:v>1.20262168141596</c:v>
                </c:pt>
                <c:pt idx="8665">
                  <c:v>1.20262139143903</c:v>
                </c:pt>
                <c:pt idx="8666">
                  <c:v>1.20262110152624</c:v>
                </c:pt>
                <c:pt idx="8667">
                  <c:v>1.20262081167757</c:v>
                </c:pt>
                <c:pt idx="8668">
                  <c:v>1.202620521893</c:v>
                </c:pt>
                <c:pt idx="8669">
                  <c:v>1.2026202321725</c:v>
                </c:pt>
                <c:pt idx="8670">
                  <c:v>1.20261994251606</c:v>
                </c:pt>
                <c:pt idx="8671">
                  <c:v>1.20261965292365</c:v>
                </c:pt>
                <c:pt idx="8672">
                  <c:v>1.20261936339525</c:v>
                </c:pt>
                <c:pt idx="8673">
                  <c:v>1.20261907393085</c:v>
                </c:pt>
                <c:pt idx="8674">
                  <c:v>1.20261878453041</c:v>
                </c:pt>
                <c:pt idx="8675">
                  <c:v>1.20261849519393</c:v>
                </c:pt>
                <c:pt idx="8676">
                  <c:v>1.20261820592137</c:v>
                </c:pt>
                <c:pt idx="8677">
                  <c:v>1.20261791671272</c:v>
                </c:pt>
                <c:pt idx="8678">
                  <c:v>1.20261762756795</c:v>
                </c:pt>
                <c:pt idx="8679">
                  <c:v>1.20261733848705</c:v>
                </c:pt>
                <c:pt idx="8680">
                  <c:v>1.20261704946999</c:v>
                </c:pt>
                <c:pt idx="8681">
                  <c:v>1.20261676051675</c:v>
                </c:pt>
                <c:pt idx="8682">
                  <c:v>1.20261647162732</c:v>
                </c:pt>
                <c:pt idx="8683">
                  <c:v>1.20261618280166</c:v>
                </c:pt>
                <c:pt idx="8684">
                  <c:v>1.20264900662254</c:v>
                </c:pt>
                <c:pt idx="8685">
                  <c:v>1.20264871426997</c:v>
                </c:pt>
                <c:pt idx="8686">
                  <c:v>1.20264842198193</c:v>
                </c:pt>
                <c:pt idx="8687">
                  <c:v>1.20264812975838</c:v>
                </c:pt>
                <c:pt idx="8688">
                  <c:v>1.20264783759932</c:v>
                </c:pt>
                <c:pt idx="8689">
                  <c:v>1.20264754550471</c:v>
                </c:pt>
                <c:pt idx="8690">
                  <c:v>1.20264725347455</c:v>
                </c:pt>
                <c:pt idx="8691">
                  <c:v>1.20264696150879</c:v>
                </c:pt>
                <c:pt idx="8692">
                  <c:v>1.20264666960744</c:v>
                </c:pt>
                <c:pt idx="8693">
                  <c:v>1.20264637777045</c:v>
                </c:pt>
                <c:pt idx="8694">
                  <c:v>1.20264608599782</c:v>
                </c:pt>
                <c:pt idx="8695">
                  <c:v>1.20264579428952</c:v>
                </c:pt>
                <c:pt idx="8696">
                  <c:v>1.20264550264553</c:v>
                </c:pt>
                <c:pt idx="8697">
                  <c:v>1.20264521106583</c:v>
                </c:pt>
                <c:pt idx="8698">
                  <c:v>1.20264491955039</c:v>
                </c:pt>
                <c:pt idx="8699">
                  <c:v>1.2026446280992</c:v>
                </c:pt>
                <c:pt idx="8700">
                  <c:v>1.20264433671223</c:v>
                </c:pt>
                <c:pt idx="8701">
                  <c:v>1.20264404538947</c:v>
                </c:pt>
                <c:pt idx="8702">
                  <c:v>1.20264375413089</c:v>
                </c:pt>
                <c:pt idx="8703">
                  <c:v>1.20264346293647</c:v>
                </c:pt>
                <c:pt idx="8704">
                  <c:v>1.20264317180619</c:v>
                </c:pt>
                <c:pt idx="8705">
                  <c:v>1.20264288074003</c:v>
                </c:pt>
                <c:pt idx="8706">
                  <c:v>1.20264258973797</c:v>
                </c:pt>
                <c:pt idx="8707">
                  <c:v>1.20264229879998</c:v>
                </c:pt>
                <c:pt idx="8708">
                  <c:v>1.20264200792605</c:v>
                </c:pt>
                <c:pt idx="8709">
                  <c:v>1.20264171711615</c:v>
                </c:pt>
                <c:pt idx="8710">
                  <c:v>1.20264142637027</c:v>
                </c:pt>
                <c:pt idx="8711">
                  <c:v>1.20264113568837</c:v>
                </c:pt>
                <c:pt idx="8712">
                  <c:v>1.20264084507045</c:v>
                </c:pt>
                <c:pt idx="8713">
                  <c:v>1.20264055451647</c:v>
                </c:pt>
                <c:pt idx="8714">
                  <c:v>1.20264026402643</c:v>
                </c:pt>
                <c:pt idx="8715">
                  <c:v>1.20263997360029</c:v>
                </c:pt>
                <c:pt idx="8716">
                  <c:v>1.20263968323804</c:v>
                </c:pt>
                <c:pt idx="8717">
                  <c:v>1.20263939293965</c:v>
                </c:pt>
                <c:pt idx="8718">
                  <c:v>1.20263910270511</c:v>
                </c:pt>
                <c:pt idx="8719">
                  <c:v>1.20263881253438</c:v>
                </c:pt>
                <c:pt idx="8720">
                  <c:v>1.20263852242747</c:v>
                </c:pt>
                <c:pt idx="8721">
                  <c:v>1.20263823238433</c:v>
                </c:pt>
                <c:pt idx="8722">
                  <c:v>1.20263794240495</c:v>
                </c:pt>
                <c:pt idx="8723">
                  <c:v>1.20263765248931</c:v>
                </c:pt>
                <c:pt idx="8724">
                  <c:v>1.20263736263739</c:v>
                </c:pt>
                <c:pt idx="8725">
                  <c:v>1.20263707284916</c:v>
                </c:pt>
                <c:pt idx="8726">
                  <c:v>1.20263678312461</c:v>
                </c:pt>
                <c:pt idx="8727">
                  <c:v>1.20263649346372</c:v>
                </c:pt>
                <c:pt idx="8728">
                  <c:v>1.20263620386646</c:v>
                </c:pt>
                <c:pt idx="8729">
                  <c:v>1.20263591433281</c:v>
                </c:pt>
                <c:pt idx="8730">
                  <c:v>1.20263562486275</c:v>
                </c:pt>
                <c:pt idx="8731">
                  <c:v>1.20263533545627</c:v>
                </c:pt>
                <c:pt idx="8732">
                  <c:v>1.20263504611333</c:v>
                </c:pt>
                <c:pt idx="8733">
                  <c:v>1.20263475683393</c:v>
                </c:pt>
                <c:pt idx="8734">
                  <c:v>1.20264766901944</c:v>
                </c:pt>
                <c:pt idx="8735">
                  <c:v>1.20264737841489</c:v>
                </c:pt>
                <c:pt idx="8736">
                  <c:v>1.20264708787412</c:v>
                </c:pt>
                <c:pt idx="8737">
                  <c:v>1.20264679739712</c:v>
                </c:pt>
                <c:pt idx="8738">
                  <c:v>1.20264650698386</c:v>
                </c:pt>
                <c:pt idx="8739">
                  <c:v>1.20264621663433</c:v>
                </c:pt>
                <c:pt idx="8740">
                  <c:v>1.20264592634849</c:v>
                </c:pt>
                <c:pt idx="8741">
                  <c:v>1.20264563612634</c:v>
                </c:pt>
                <c:pt idx="8742">
                  <c:v>1.20264534596785</c:v>
                </c:pt>
                <c:pt idx="8743">
                  <c:v>1.20264505587299</c:v>
                </c:pt>
                <c:pt idx="8744">
                  <c:v>1.20264476584176</c:v>
                </c:pt>
                <c:pt idx="8745">
                  <c:v>1.20264447587412</c:v>
                </c:pt>
                <c:pt idx="8746">
                  <c:v>1.20264418597005</c:v>
                </c:pt>
                <c:pt idx="8747">
                  <c:v>1.20264389612954</c:v>
                </c:pt>
                <c:pt idx="8748">
                  <c:v>1.20264360635257</c:v>
                </c:pt>
                <c:pt idx="8749">
                  <c:v>1.20264331663911</c:v>
                </c:pt>
                <c:pt idx="8750">
                  <c:v>1.20264302698914</c:v>
                </c:pt>
                <c:pt idx="8751">
                  <c:v>1.20264273740265</c:v>
                </c:pt>
                <c:pt idx="8752">
                  <c:v>1.2026424478796</c:v>
                </c:pt>
                <c:pt idx="8753">
                  <c:v>1.20264215841999</c:v>
                </c:pt>
                <c:pt idx="8754">
                  <c:v>1.20264186902378</c:v>
                </c:pt>
                <c:pt idx="8755">
                  <c:v>1.20264157969096</c:v>
                </c:pt>
                <c:pt idx="8756">
                  <c:v>1.20264129042151</c:v>
                </c:pt>
                <c:pt idx="8757">
                  <c:v>1.20264100121541</c:v>
                </c:pt>
                <c:pt idx="8758">
                  <c:v>1.20264071207263</c:v>
                </c:pt>
                <c:pt idx="8759">
                  <c:v>1.20264042299316</c:v>
                </c:pt>
                <c:pt idx="8760">
                  <c:v>1.20264013397697</c:v>
                </c:pt>
                <c:pt idx="8761">
                  <c:v>1.20263984502405</c:v>
                </c:pt>
                <c:pt idx="8762">
                  <c:v>1.20263955613437</c:v>
                </c:pt>
                <c:pt idx="8763">
                  <c:v>1.20263926730791</c:v>
                </c:pt>
                <c:pt idx="8764">
                  <c:v>1.20263897854465</c:v>
                </c:pt>
                <c:pt idx="8765">
                  <c:v>1.20263868984457</c:v>
                </c:pt>
                <c:pt idx="8766">
                  <c:v>1.20263840120765</c:v>
                </c:pt>
                <c:pt idx="8767">
                  <c:v>1.20263811263387</c:v>
                </c:pt>
                <c:pt idx="8768">
                  <c:v>1.20263782412321</c:v>
                </c:pt>
                <c:pt idx="8769">
                  <c:v>1.20263753567565</c:v>
                </c:pt>
                <c:pt idx="8770">
                  <c:v>1.20263724729116</c:v>
                </c:pt>
                <c:pt idx="8771">
                  <c:v>1.20263695896973</c:v>
                </c:pt>
                <c:pt idx="8772">
                  <c:v>1.20263667071133</c:v>
                </c:pt>
                <c:pt idx="8773">
                  <c:v>1.20263638251595</c:v>
                </c:pt>
                <c:pt idx="8774">
                  <c:v>1.20263609438357</c:v>
                </c:pt>
                <c:pt idx="8775">
                  <c:v>1.20263580631416</c:v>
                </c:pt>
                <c:pt idx="8776">
                  <c:v>1.2026355183077</c:v>
                </c:pt>
                <c:pt idx="8777">
                  <c:v>1.20263523036417</c:v>
                </c:pt>
                <c:pt idx="8778">
                  <c:v>1.20263494248355</c:v>
                </c:pt>
                <c:pt idx="8779">
                  <c:v>1.20263465466583</c:v>
                </c:pt>
                <c:pt idx="8780">
                  <c:v>1.20263436691098</c:v>
                </c:pt>
                <c:pt idx="8781">
                  <c:v>1.20263407921897</c:v>
                </c:pt>
                <c:pt idx="8782">
                  <c:v>1.2026337915898</c:v>
                </c:pt>
                <c:pt idx="8783">
                  <c:v>1.20263350402343</c:v>
                </c:pt>
                <c:pt idx="8784">
                  <c:v>1.20266596796911</c:v>
                </c:pt>
                <c:pt idx="8785">
                  <c:v>1.20266567695316</c:v>
                </c:pt>
                <c:pt idx="8786">
                  <c:v>1.20266538600074</c:v>
                </c:pt>
                <c:pt idx="8787">
                  <c:v>1.20266509511183</c:v>
                </c:pt>
                <c:pt idx="8788">
                  <c:v>1.20266480428641</c:v>
                </c:pt>
                <c:pt idx="8789">
                  <c:v>1.20266451352445</c:v>
                </c:pt>
                <c:pt idx="8790">
                  <c:v>1.20266422282593</c:v>
                </c:pt>
                <c:pt idx="8791">
                  <c:v>1.20266393219084</c:v>
                </c:pt>
                <c:pt idx="8792">
                  <c:v>1.20266364161915</c:v>
                </c:pt>
                <c:pt idx="8793">
                  <c:v>1.20266335111084</c:v>
                </c:pt>
                <c:pt idx="8794">
                  <c:v>1.2026630606659</c:v>
                </c:pt>
                <c:pt idx="8795">
                  <c:v>1.20266277028429</c:v>
                </c:pt>
                <c:pt idx="8796">
                  <c:v>1.20266247996601</c:v>
                </c:pt>
                <c:pt idx="8797">
                  <c:v>1.20266218971102</c:v>
                </c:pt>
                <c:pt idx="8798">
                  <c:v>1.20266189951931</c:v>
                </c:pt>
                <c:pt idx="8799">
                  <c:v>1.20266160939086</c:v>
                </c:pt>
                <c:pt idx="8800">
                  <c:v>1.20266131932565</c:v>
                </c:pt>
                <c:pt idx="8801">
                  <c:v>1.20266102932365</c:v>
                </c:pt>
                <c:pt idx="8802">
                  <c:v>1.20266073938485</c:v>
                </c:pt>
                <c:pt idx="8803">
                  <c:v>1.20266044950922</c:v>
                </c:pt>
                <c:pt idx="8804">
                  <c:v>1.20266015969675</c:v>
                </c:pt>
                <c:pt idx="8805">
                  <c:v>1.20265986994741</c:v>
                </c:pt>
                <c:pt idx="8806">
                  <c:v>1.20265958026119</c:v>
                </c:pt>
                <c:pt idx="8807">
                  <c:v>1.20265929063806</c:v>
                </c:pt>
                <c:pt idx="8808">
                  <c:v>1.202659001078</c:v>
                </c:pt>
                <c:pt idx="8809">
                  <c:v>1.20265871158099</c:v>
                </c:pt>
                <c:pt idx="8810">
                  <c:v>1.20265842214701</c:v>
                </c:pt>
                <c:pt idx="8811">
                  <c:v>1.20265813277604</c:v>
                </c:pt>
                <c:pt idx="8812">
                  <c:v>1.20265784346806</c:v>
                </c:pt>
                <c:pt idx="8813">
                  <c:v>1.20265755422305</c:v>
                </c:pt>
                <c:pt idx="8814">
                  <c:v>1.20265726504099</c:v>
                </c:pt>
                <c:pt idx="8815">
                  <c:v>1.20265697592186</c:v>
                </c:pt>
                <c:pt idx="8816">
                  <c:v>1.20265668686563</c:v>
                </c:pt>
                <c:pt idx="8817">
                  <c:v>1.20265639787229</c:v>
                </c:pt>
                <c:pt idx="8818">
                  <c:v>1.20265610894182</c:v>
                </c:pt>
                <c:pt idx="8819">
                  <c:v>1.20265582007419</c:v>
                </c:pt>
                <c:pt idx="8820">
                  <c:v>1.20265553126939</c:v>
                </c:pt>
                <c:pt idx="8821">
                  <c:v>1.20265524252739</c:v>
                </c:pt>
                <c:pt idx="8822">
                  <c:v>1.20265495384818</c:v>
                </c:pt>
                <c:pt idx="8823">
                  <c:v>1.20265466523173</c:v>
                </c:pt>
                <c:pt idx="8824">
                  <c:v>1.20265437667803</c:v>
                </c:pt>
                <c:pt idx="8825">
                  <c:v>1.20265408818705</c:v>
                </c:pt>
                <c:pt idx="8826">
                  <c:v>1.20265379975877</c:v>
                </c:pt>
                <c:pt idx="8827">
                  <c:v>1.20265351139317</c:v>
                </c:pt>
                <c:pt idx="8828">
                  <c:v>1.20265322309023</c:v>
                </c:pt>
                <c:pt idx="8829">
                  <c:v>1.20265293484994</c:v>
                </c:pt>
                <c:pt idx="8830">
                  <c:v>1.20265264667226</c:v>
                </c:pt>
                <c:pt idx="8831">
                  <c:v>1.20265235855719</c:v>
                </c:pt>
                <c:pt idx="8832">
                  <c:v>1.2026520705047</c:v>
                </c:pt>
                <c:pt idx="8833">
                  <c:v>1.20265178251476</c:v>
                </c:pt>
                <c:pt idx="8834">
                  <c:v>1.20265149458737</c:v>
                </c:pt>
                <c:pt idx="8835">
                  <c:v>1.20265120672249</c:v>
                </c:pt>
                <c:pt idx="8836">
                  <c:v>1.20265091892011</c:v>
                </c:pt>
                <c:pt idx="8837">
                  <c:v>1.20265063118021</c:v>
                </c:pt>
                <c:pt idx="8838">
                  <c:v>1.20265034350277</c:v>
                </c:pt>
                <c:pt idx="8839">
                  <c:v>1.20265005588777</c:v>
                </c:pt>
                <c:pt idx="8840">
                  <c:v>1.20264976833518</c:v>
                </c:pt>
                <c:pt idx="8841">
                  <c:v>1.20264948084499</c:v>
                </c:pt>
                <c:pt idx="8842">
                  <c:v>1.20264919341718</c:v>
                </c:pt>
                <c:pt idx="8843">
                  <c:v>1.20264890605172</c:v>
                </c:pt>
                <c:pt idx="8844">
                  <c:v>1.2026486187486</c:v>
                </c:pt>
                <c:pt idx="8845">
                  <c:v>1.20264833150779</c:v>
                </c:pt>
                <c:pt idx="8846">
                  <c:v>1.20264804432928</c:v>
                </c:pt>
                <c:pt idx="8847">
                  <c:v>1.20264775721304</c:v>
                </c:pt>
                <c:pt idx="8848">
                  <c:v>1.20264747015906</c:v>
                </c:pt>
                <c:pt idx="8849">
                  <c:v>1.20264718316732</c:v>
                </c:pt>
                <c:pt idx="8850">
                  <c:v>1.20264689623779</c:v>
                </c:pt>
                <c:pt idx="8851">
                  <c:v>1.20264660937045</c:v>
                </c:pt>
                <c:pt idx="8852">
                  <c:v>1.20264632256528</c:v>
                </c:pt>
                <c:pt idx="8853">
                  <c:v>1.20264603582227</c:v>
                </c:pt>
                <c:pt idx="8854">
                  <c:v>1.2026457491414</c:v>
                </c:pt>
                <c:pt idx="8855">
                  <c:v>1.20264546252263</c:v>
                </c:pt>
                <c:pt idx="8856">
                  <c:v>1.20264517596596</c:v>
                </c:pt>
                <c:pt idx="8857">
                  <c:v>1.20264488947137</c:v>
                </c:pt>
                <c:pt idx="8858">
                  <c:v>1.20264460303882</c:v>
                </c:pt>
                <c:pt idx="8859">
                  <c:v>1.20264431666831</c:v>
                </c:pt>
                <c:pt idx="8860">
                  <c:v>1.20264403035981</c:v>
                </c:pt>
                <c:pt idx="8861">
                  <c:v>1.2026437441133</c:v>
                </c:pt>
                <c:pt idx="8862">
                  <c:v>1.20264345792877</c:v>
                </c:pt>
                <c:pt idx="8863">
                  <c:v>1.20264317180619</c:v>
                </c:pt>
                <c:pt idx="8864">
                  <c:v>1.20264288574554</c:v>
                </c:pt>
                <c:pt idx="8865">
                  <c:v>1.2026425997468</c:v>
                </c:pt>
                <c:pt idx="8866">
                  <c:v>1.20264231380995</c:v>
                </c:pt>
                <c:pt idx="8867">
                  <c:v>1.20264202793497</c:v>
                </c:pt>
                <c:pt idx="8868">
                  <c:v>1.20264174212185</c:v>
                </c:pt>
                <c:pt idx="8869">
                  <c:v>1.20264145637056</c:v>
                </c:pt>
                <c:pt idx="8870">
                  <c:v>1.20264117068108</c:v>
                </c:pt>
                <c:pt idx="8871">
                  <c:v>1.20264088505339</c:v>
                </c:pt>
                <c:pt idx="8872">
                  <c:v>1.20264059948747</c:v>
                </c:pt>
                <c:pt idx="8873">
                  <c:v>1.2026403139833</c:v>
                </c:pt>
                <c:pt idx="8874">
                  <c:v>1.20264002854087</c:v>
                </c:pt>
                <c:pt idx="8875">
                  <c:v>1.20263974316014</c:v>
                </c:pt>
                <c:pt idx="8876">
                  <c:v>1.20263945784111</c:v>
                </c:pt>
                <c:pt idx="8877">
                  <c:v>1.20263917258375</c:v>
                </c:pt>
                <c:pt idx="8878">
                  <c:v>1.20263888738804</c:v>
                </c:pt>
                <c:pt idx="8879">
                  <c:v>1.20263860225396</c:v>
                </c:pt>
                <c:pt idx="8880">
                  <c:v>1.20263831718149</c:v>
                </c:pt>
                <c:pt idx="8881">
                  <c:v>1.20263803217062</c:v>
                </c:pt>
                <c:pt idx="8882">
                  <c:v>1.20263774722131</c:v>
                </c:pt>
                <c:pt idx="8883">
                  <c:v>1.20263746233356</c:v>
                </c:pt>
                <c:pt idx="8884">
                  <c:v>1.20266957526541</c:v>
                </c:pt>
                <c:pt idx="8885">
                  <c:v>1.20266928700236</c:v>
                </c:pt>
                <c:pt idx="8886">
                  <c:v>1.20266899880156</c:v>
                </c:pt>
                <c:pt idx="8887">
                  <c:v>1.20266871066299</c:v>
                </c:pt>
                <c:pt idx="8888">
                  <c:v>1.20266842258662</c:v>
                </c:pt>
                <c:pt idx="8889">
                  <c:v>1.20266813457244</c:v>
                </c:pt>
                <c:pt idx="8890">
                  <c:v>1.20266784662042</c:v>
                </c:pt>
                <c:pt idx="8891">
                  <c:v>1.20266755873055</c:v>
                </c:pt>
                <c:pt idx="8892">
                  <c:v>1.20266727090281</c:v>
                </c:pt>
                <c:pt idx="8893">
                  <c:v>1.20266698313718</c:v>
                </c:pt>
                <c:pt idx="8894">
                  <c:v>1.20266669543363</c:v>
                </c:pt>
                <c:pt idx="8895">
                  <c:v>1.20266640779214</c:v>
                </c:pt>
                <c:pt idx="8896">
                  <c:v>1.2026661202127</c:v>
                </c:pt>
                <c:pt idx="8897">
                  <c:v>1.20266583269529</c:v>
                </c:pt>
                <c:pt idx="8898">
                  <c:v>1.20266554523989</c:v>
                </c:pt>
                <c:pt idx="8899">
                  <c:v>1.20266525784646</c:v>
                </c:pt>
                <c:pt idx="8900">
                  <c:v>1.20266497051501</c:v>
                </c:pt>
                <c:pt idx="8901">
                  <c:v>1.2026646832455</c:v>
                </c:pt>
                <c:pt idx="8902">
                  <c:v>1.20266439603791</c:v>
                </c:pt>
                <c:pt idx="8903">
                  <c:v>1.20266410889224</c:v>
                </c:pt>
                <c:pt idx="8904">
                  <c:v>1.20266382180844</c:v>
                </c:pt>
                <c:pt idx="8905">
                  <c:v>1.20266353478651</c:v>
                </c:pt>
                <c:pt idx="8906">
                  <c:v>1.20266324782643</c:v>
                </c:pt>
                <c:pt idx="8907">
                  <c:v>1.20266296092818</c:v>
                </c:pt>
                <c:pt idx="8908">
                  <c:v>1.20266267409172</c:v>
                </c:pt>
                <c:pt idx="8909">
                  <c:v>1.20266238731706</c:v>
                </c:pt>
                <c:pt idx="8910">
                  <c:v>1.20266210060416</c:v>
                </c:pt>
                <c:pt idx="8911">
                  <c:v>1.20266181395301</c:v>
                </c:pt>
                <c:pt idx="8912">
                  <c:v>1.20266152736358</c:v>
                </c:pt>
                <c:pt idx="8913">
                  <c:v>1.20266124083585</c:v>
                </c:pt>
                <c:pt idx="8914">
                  <c:v>1.20266095436982</c:v>
                </c:pt>
                <c:pt idx="8915">
                  <c:v>1.20266066796545</c:v>
                </c:pt>
                <c:pt idx="8916">
                  <c:v>1.20266038162272</c:v>
                </c:pt>
                <c:pt idx="8917">
                  <c:v>1.20266009534162</c:v>
                </c:pt>
                <c:pt idx="8918">
                  <c:v>1.20265980912213</c:v>
                </c:pt>
                <c:pt idx="8919">
                  <c:v>1.20265952296422</c:v>
                </c:pt>
                <c:pt idx="8920">
                  <c:v>1.20265923686788</c:v>
                </c:pt>
                <c:pt idx="8921">
                  <c:v>1.20265895083309</c:v>
                </c:pt>
                <c:pt idx="8922">
                  <c:v>1.20265866485982</c:v>
                </c:pt>
                <c:pt idx="8923">
                  <c:v>1.20265837894806</c:v>
                </c:pt>
                <c:pt idx="8924">
                  <c:v>1.20265809309779</c:v>
                </c:pt>
                <c:pt idx="8925">
                  <c:v>1.20265780730899</c:v>
                </c:pt>
                <c:pt idx="8926">
                  <c:v>1.20265752158163</c:v>
                </c:pt>
                <c:pt idx="8927">
                  <c:v>1.2026572359157</c:v>
                </c:pt>
                <c:pt idx="8928">
                  <c:v>1.20265695031118</c:v>
                </c:pt>
                <c:pt idx="8929">
                  <c:v>1.20265666476804</c:v>
                </c:pt>
                <c:pt idx="8930">
                  <c:v>1.20265637928628</c:v>
                </c:pt>
                <c:pt idx="8931">
                  <c:v>1.20265609386586</c:v>
                </c:pt>
                <c:pt idx="8932">
                  <c:v>1.20265580850677</c:v>
                </c:pt>
                <c:pt idx="8933">
                  <c:v>1.20265552320899</c:v>
                </c:pt>
                <c:pt idx="8934">
                  <c:v>1.2026552379725</c:v>
                </c:pt>
                <c:pt idx="8935">
                  <c:v>1.20265495279728</c:v>
                </c:pt>
                <c:pt idx="8936">
                  <c:v>1.2026546676833</c:v>
                </c:pt>
                <c:pt idx="8937">
                  <c:v>1.20265438263056</c:v>
                </c:pt>
                <c:pt idx="8938">
                  <c:v>1.20265409763903</c:v>
                </c:pt>
                <c:pt idx="8939">
                  <c:v>1.20265381270869</c:v>
                </c:pt>
                <c:pt idx="8940">
                  <c:v>1.20265352783952</c:v>
                </c:pt>
                <c:pt idx="8941">
                  <c:v>1.2026532430315</c:v>
                </c:pt>
                <c:pt idx="8942">
                  <c:v>1.20265295828461</c:v>
                </c:pt>
                <c:pt idx="8943">
                  <c:v>1.20265267359883</c:v>
                </c:pt>
                <c:pt idx="8944">
                  <c:v>1.20265238897415</c:v>
                </c:pt>
                <c:pt idx="8945">
                  <c:v>1.20265210441053</c:v>
                </c:pt>
                <c:pt idx="8946">
                  <c:v>1.20265181990798</c:v>
                </c:pt>
                <c:pt idx="8947">
                  <c:v>1.20265153546645</c:v>
                </c:pt>
                <c:pt idx="8948">
                  <c:v>1.20265125108594</c:v>
                </c:pt>
                <c:pt idx="8949">
                  <c:v>1.20265096676642</c:v>
                </c:pt>
                <c:pt idx="8950">
                  <c:v>1.20265068250787</c:v>
                </c:pt>
                <c:pt idx="8951">
                  <c:v>1.20265039831028</c:v>
                </c:pt>
                <c:pt idx="8952">
                  <c:v>1.20265011417362</c:v>
                </c:pt>
                <c:pt idx="8953">
                  <c:v>1.20264983009788</c:v>
                </c:pt>
                <c:pt idx="8954">
                  <c:v>1.20264954608304</c:v>
                </c:pt>
                <c:pt idx="8955">
                  <c:v>1.20264926212907</c:v>
                </c:pt>
                <c:pt idx="8956">
                  <c:v>1.20264897823596</c:v>
                </c:pt>
                <c:pt idx="8957">
                  <c:v>1.20264869440368</c:v>
                </c:pt>
                <c:pt idx="8958">
                  <c:v>1.20264841063223</c:v>
                </c:pt>
                <c:pt idx="8959">
                  <c:v>1.20264812692157</c:v>
                </c:pt>
                <c:pt idx="8960">
                  <c:v>1.20264784327169</c:v>
                </c:pt>
                <c:pt idx="8961">
                  <c:v>1.20264755968257</c:v>
                </c:pt>
                <c:pt idx="8962">
                  <c:v>1.20264727615418</c:v>
                </c:pt>
                <c:pt idx="8963">
                  <c:v>1.20264699268652</c:v>
                </c:pt>
                <c:pt idx="8964">
                  <c:v>1.20264670927956</c:v>
                </c:pt>
                <c:pt idx="8965">
                  <c:v>1.20264642593328</c:v>
                </c:pt>
                <c:pt idx="8966">
                  <c:v>1.20264614264766</c:v>
                </c:pt>
                <c:pt idx="8967">
                  <c:v>1.20264585942268</c:v>
                </c:pt>
                <c:pt idx="8968">
                  <c:v>1.20264557625832</c:v>
                </c:pt>
                <c:pt idx="8969">
                  <c:v>1.20264529315457</c:v>
                </c:pt>
                <c:pt idx="8970">
                  <c:v>1.2026450101114</c:v>
                </c:pt>
                <c:pt idx="8971">
                  <c:v>1.2026447271288</c:v>
                </c:pt>
                <c:pt idx="8972">
                  <c:v>1.20264444420674</c:v>
                </c:pt>
                <c:pt idx="8973">
                  <c:v>1.2026441613452</c:v>
                </c:pt>
                <c:pt idx="8974">
                  <c:v>1.20264387854417</c:v>
                </c:pt>
                <c:pt idx="8975">
                  <c:v>1.20264359580363</c:v>
                </c:pt>
                <c:pt idx="8976">
                  <c:v>1.20264331312355</c:v>
                </c:pt>
                <c:pt idx="8977">
                  <c:v>1.20264303050392</c:v>
                </c:pt>
                <c:pt idx="8978">
                  <c:v>1.20264274794472</c:v>
                </c:pt>
                <c:pt idx="8979">
                  <c:v>1.20264246544593</c:v>
                </c:pt>
                <c:pt idx="8980">
                  <c:v>1.20264218300753</c:v>
                </c:pt>
                <c:pt idx="8981">
                  <c:v>1.2026419006295</c:v>
                </c:pt>
                <c:pt idx="8982">
                  <c:v>1.20264161831182</c:v>
                </c:pt>
                <c:pt idx="8983">
                  <c:v>1.20264133605447</c:v>
                </c:pt>
                <c:pt idx="8984">
                  <c:v>1.20267310548191</c:v>
                </c:pt>
                <c:pt idx="8985">
                  <c:v>1.20267281992118</c:v>
                </c:pt>
                <c:pt idx="8986">
                  <c:v>1.20267253442145</c:v>
                </c:pt>
                <c:pt idx="8987">
                  <c:v>1.2026722489827</c:v>
                </c:pt>
                <c:pt idx="8988">
                  <c:v>1.20267196360492</c:v>
                </c:pt>
                <c:pt idx="8989">
                  <c:v>1.20267167828809</c:v>
                </c:pt>
                <c:pt idx="8990">
                  <c:v>1.20267139303218</c:v>
                </c:pt>
                <c:pt idx="8991">
                  <c:v>1.20267110783719</c:v>
                </c:pt>
                <c:pt idx="8992">
                  <c:v>1.20267082270308</c:v>
                </c:pt>
                <c:pt idx="8993">
                  <c:v>1.20267053762983</c:v>
                </c:pt>
                <c:pt idx="8994">
                  <c:v>1.20267025261744</c:v>
                </c:pt>
                <c:pt idx="8995">
                  <c:v>1.20266996766587</c:v>
                </c:pt>
                <c:pt idx="8996">
                  <c:v>1.20266968277512</c:v>
                </c:pt>
                <c:pt idx="8997">
                  <c:v>1.20266939794515</c:v>
                </c:pt>
                <c:pt idx="8998">
                  <c:v>1.20266911317596</c:v>
                </c:pt>
                <c:pt idx="8999">
                  <c:v>1.20266882846752</c:v>
                </c:pt>
                <c:pt idx="9000">
                  <c:v>1.20266854381981</c:v>
                </c:pt>
                <c:pt idx="9001">
                  <c:v>1.20266825923281</c:v>
                </c:pt>
                <c:pt idx="9002">
                  <c:v>1.2026679747065</c:v>
                </c:pt>
                <c:pt idx="9003">
                  <c:v>1.20266769024087</c:v>
                </c:pt>
                <c:pt idx="9004">
                  <c:v>1.2026674058359</c:v>
                </c:pt>
                <c:pt idx="9005">
                  <c:v>1.20266712149156</c:v>
                </c:pt>
                <c:pt idx="9006">
                  <c:v>1.20266683720783</c:v>
                </c:pt>
                <c:pt idx="9007">
                  <c:v>1.2026665529847</c:v>
                </c:pt>
                <c:pt idx="9008">
                  <c:v>1.20266626882215</c:v>
                </c:pt>
                <c:pt idx="9009">
                  <c:v>1.20266598472015</c:v>
                </c:pt>
                <c:pt idx="9010">
                  <c:v>1.20266570067869</c:v>
                </c:pt>
                <c:pt idx="9011">
                  <c:v>1.20266541669775</c:v>
                </c:pt>
                <c:pt idx="9012">
                  <c:v>1.20266513277731</c:v>
                </c:pt>
                <c:pt idx="9013">
                  <c:v>1.20266484891735</c:v>
                </c:pt>
                <c:pt idx="9014">
                  <c:v>1.20266456511785</c:v>
                </c:pt>
                <c:pt idx="9015">
                  <c:v>1.2026642813788</c:v>
                </c:pt>
                <c:pt idx="9016">
                  <c:v>1.20266399770016</c:v>
                </c:pt>
                <c:pt idx="9017">
                  <c:v>1.20266371408193</c:v>
                </c:pt>
                <c:pt idx="9018">
                  <c:v>1.20266343052408</c:v>
                </c:pt>
                <c:pt idx="9019">
                  <c:v>1.20266314702659</c:v>
                </c:pt>
                <c:pt idx="9020">
                  <c:v>1.20266286358945</c:v>
                </c:pt>
                <c:pt idx="9021">
                  <c:v>1.20266258021264</c:v>
                </c:pt>
                <c:pt idx="9022">
                  <c:v>1.20266229689613</c:v>
                </c:pt>
                <c:pt idx="9023">
                  <c:v>1.20266201363991</c:v>
                </c:pt>
                <c:pt idx="9024">
                  <c:v>1.20266173044395</c:v>
                </c:pt>
                <c:pt idx="9025">
                  <c:v>1.20266144730825</c:v>
                </c:pt>
                <c:pt idx="9026">
                  <c:v>1.20266116423277</c:v>
                </c:pt>
                <c:pt idx="9027">
                  <c:v>1.20266088121751</c:v>
                </c:pt>
                <c:pt idx="9028">
                  <c:v>1.20266059826244</c:v>
                </c:pt>
                <c:pt idx="9029">
                  <c:v>1.20266031536753</c:v>
                </c:pt>
                <c:pt idx="9030">
                  <c:v>1.20266003253279</c:v>
                </c:pt>
                <c:pt idx="9031">
                  <c:v>1.20265974975817</c:v>
                </c:pt>
                <c:pt idx="9032">
                  <c:v>1.20265946704367</c:v>
                </c:pt>
                <c:pt idx="9033">
                  <c:v>1.20265918438926</c:v>
                </c:pt>
                <c:pt idx="9034">
                  <c:v>1.20265890179493</c:v>
                </c:pt>
                <c:pt idx="9035">
                  <c:v>1.20265861926066</c:v>
                </c:pt>
                <c:pt idx="9036">
                  <c:v>1.20265833678642</c:v>
                </c:pt>
                <c:pt idx="9037">
                  <c:v>1.2026580543722</c:v>
                </c:pt>
                <c:pt idx="9038">
                  <c:v>1.20265777201799</c:v>
                </c:pt>
                <c:pt idx="9039">
                  <c:v>1.20265748972375</c:v>
                </c:pt>
                <c:pt idx="9040">
                  <c:v>1.20265720748947</c:v>
                </c:pt>
                <c:pt idx="9041">
                  <c:v>1.20265692531514</c:v>
                </c:pt>
                <c:pt idx="9042">
                  <c:v>1.20265664320073</c:v>
                </c:pt>
                <c:pt idx="9043">
                  <c:v>1.20265636114622</c:v>
                </c:pt>
                <c:pt idx="9044">
                  <c:v>1.2026560791516</c:v>
                </c:pt>
                <c:pt idx="9045">
                  <c:v>1.20265579721684</c:v>
                </c:pt>
                <c:pt idx="9046">
                  <c:v>1.20265551534193</c:v>
                </c:pt>
                <c:pt idx="9047">
                  <c:v>1.20265523352685</c:v>
                </c:pt>
                <c:pt idx="9048">
                  <c:v>1.20265495177157</c:v>
                </c:pt>
                <c:pt idx="9049">
                  <c:v>1.20265467007609</c:v>
                </c:pt>
                <c:pt idx="9050">
                  <c:v>1.20265438844037</c:v>
                </c:pt>
                <c:pt idx="9051">
                  <c:v>1.20265410686441</c:v>
                </c:pt>
                <c:pt idx="9052">
                  <c:v>1.20265382534818</c:v>
                </c:pt>
                <c:pt idx="9053">
                  <c:v>1.20265354389166</c:v>
                </c:pt>
                <c:pt idx="9054">
                  <c:v>1.20265326249484</c:v>
                </c:pt>
                <c:pt idx="9055">
                  <c:v>1.2026529811577</c:v>
                </c:pt>
                <c:pt idx="9056">
                  <c:v>1.20265269988021</c:v>
                </c:pt>
                <c:pt idx="9057">
                  <c:v>1.20265241866235</c:v>
                </c:pt>
                <c:pt idx="9058">
                  <c:v>1.20265213750412</c:v>
                </c:pt>
                <c:pt idx="9059">
                  <c:v>1.20265185640549</c:v>
                </c:pt>
                <c:pt idx="9060">
                  <c:v>1.20265157536643</c:v>
                </c:pt>
                <c:pt idx="9061">
                  <c:v>1.20265129438694</c:v>
                </c:pt>
                <c:pt idx="9062">
                  <c:v>1.20265101346699</c:v>
                </c:pt>
                <c:pt idx="9063">
                  <c:v>1.20265073260657</c:v>
                </c:pt>
                <c:pt idx="9064">
                  <c:v>1.20265045180565</c:v>
                </c:pt>
                <c:pt idx="9065">
                  <c:v>1.20265017106421</c:v>
                </c:pt>
                <c:pt idx="9066">
                  <c:v>1.20264989038224</c:v>
                </c:pt>
                <c:pt idx="9067">
                  <c:v>1.20264960975973</c:v>
                </c:pt>
                <c:pt idx="9068">
                  <c:v>1.20264932919664</c:v>
                </c:pt>
                <c:pt idx="9069">
                  <c:v>1.20264904869296</c:v>
                </c:pt>
                <c:pt idx="9070">
                  <c:v>1.20264876824867</c:v>
                </c:pt>
                <c:pt idx="9071">
                  <c:v>1.20264848786376</c:v>
                </c:pt>
                <c:pt idx="9072">
                  <c:v>1.20264820753819</c:v>
                </c:pt>
                <c:pt idx="9073">
                  <c:v>1.20264792727197</c:v>
                </c:pt>
                <c:pt idx="9074">
                  <c:v>1.20264764706506</c:v>
                </c:pt>
                <c:pt idx="9075">
                  <c:v>1.20264736691745</c:v>
                </c:pt>
                <c:pt idx="9076">
                  <c:v>1.20264708682911</c:v>
                </c:pt>
                <c:pt idx="9077">
                  <c:v>1.20264680680004</c:v>
                </c:pt>
                <c:pt idx="9078">
                  <c:v>1.20264652683021</c:v>
                </c:pt>
                <c:pt idx="9079">
                  <c:v>1.2026462469196</c:v>
                </c:pt>
                <c:pt idx="9080">
                  <c:v>1.20264596706819</c:v>
                </c:pt>
                <c:pt idx="9081">
                  <c:v>1.20264568727597</c:v>
                </c:pt>
                <c:pt idx="9082">
                  <c:v>1.20264540754291</c:v>
                </c:pt>
                <c:pt idx="9083">
                  <c:v>1.2026768440305</c:v>
                </c:pt>
                <c:pt idx="9084">
                  <c:v>1.20267656106302</c:v>
                </c:pt>
                <c:pt idx="9085">
                  <c:v>1.20267627815537</c:v>
                </c:pt>
                <c:pt idx="9086">
                  <c:v>1.20267599530751</c:v>
                </c:pt>
                <c:pt idx="9087">
                  <c:v>1.20267571251943</c:v>
                </c:pt>
                <c:pt idx="9088">
                  <c:v>1.20267542979111</c:v>
                </c:pt>
                <c:pt idx="9089">
                  <c:v>1.20267514712254</c:v>
                </c:pt>
                <c:pt idx="9090">
                  <c:v>1.20267486451369</c:v>
                </c:pt>
                <c:pt idx="9091">
                  <c:v>1.20267458196454</c:v>
                </c:pt>
                <c:pt idx="9092">
                  <c:v>1.20267429947508</c:v>
                </c:pt>
                <c:pt idx="9093">
                  <c:v>1.20267401704529</c:v>
                </c:pt>
                <c:pt idx="9094">
                  <c:v>1.20267373467514</c:v>
                </c:pt>
                <c:pt idx="9095">
                  <c:v>1.20267345236462</c:v>
                </c:pt>
                <c:pt idx="9096">
                  <c:v>1.20267317011372</c:v>
                </c:pt>
                <c:pt idx="9097">
                  <c:v>1.2026728879224</c:v>
                </c:pt>
                <c:pt idx="9098">
                  <c:v>1.20267260579066</c:v>
                </c:pt>
                <c:pt idx="9099">
                  <c:v>1.20267232371847</c:v>
                </c:pt>
                <c:pt idx="9100">
                  <c:v>1.20267204170581</c:v>
                </c:pt>
                <c:pt idx="9101">
                  <c:v>1.20267175975267</c:v>
                </c:pt>
                <c:pt idx="9102">
                  <c:v>1.20267147785903</c:v>
                </c:pt>
                <c:pt idx="9103">
                  <c:v>1.20267119602487</c:v>
                </c:pt>
                <c:pt idx="9104">
                  <c:v>1.20267091425016</c:v>
                </c:pt>
                <c:pt idx="9105">
                  <c:v>1.2026706325349</c:v>
                </c:pt>
                <c:pt idx="9106">
                  <c:v>1.20267035087905</c:v>
                </c:pt>
                <c:pt idx="9107">
                  <c:v>1.20267006928261</c:v>
                </c:pt>
                <c:pt idx="9108">
                  <c:v>1.20266978774556</c:v>
                </c:pt>
                <c:pt idx="9109">
                  <c:v>1.20266950626787</c:v>
                </c:pt>
                <c:pt idx="9110">
                  <c:v>1.20266922484952</c:v>
                </c:pt>
                <c:pt idx="9111">
                  <c:v>1.20266894349051</c:v>
                </c:pt>
                <c:pt idx="9112">
                  <c:v>1.2026686621908</c:v>
                </c:pt>
                <c:pt idx="9113">
                  <c:v>1.20266838095038</c:v>
                </c:pt>
                <c:pt idx="9114">
                  <c:v>1.20266809976924</c:v>
                </c:pt>
                <c:pt idx="9115">
                  <c:v>1.20266781864735</c:v>
                </c:pt>
                <c:pt idx="9116">
                  <c:v>1.20266753758469</c:v>
                </c:pt>
                <c:pt idx="9117">
                  <c:v>1.20266725658124</c:v>
                </c:pt>
                <c:pt idx="9118">
                  <c:v>1.202666975637</c:v>
                </c:pt>
                <c:pt idx="9119">
                  <c:v>1.20266669475193</c:v>
                </c:pt>
                <c:pt idx="9120">
                  <c:v>1.20266641392602</c:v>
                </c:pt>
                <c:pt idx="9121">
                  <c:v>1.20266613315925</c:v>
                </c:pt>
                <c:pt idx="9122">
                  <c:v>1.2026658524516</c:v>
                </c:pt>
                <c:pt idx="9123">
                  <c:v>1.20266557180306</c:v>
                </c:pt>
                <c:pt idx="9124">
                  <c:v>1.2026652912136</c:v>
                </c:pt>
                <c:pt idx="9125">
                  <c:v>1.20266501068321</c:v>
                </c:pt>
                <c:pt idx="9126">
                  <c:v>1.20266473021186</c:v>
                </c:pt>
                <c:pt idx="9127">
                  <c:v>1.20266444979954</c:v>
                </c:pt>
                <c:pt idx="9128">
                  <c:v>1.20266416944624</c:v>
                </c:pt>
                <c:pt idx="9129">
                  <c:v>1.20266388915192</c:v>
                </c:pt>
                <c:pt idx="9130">
                  <c:v>1.20266360891658</c:v>
                </c:pt>
                <c:pt idx="9131">
                  <c:v>1.20266332874019</c:v>
                </c:pt>
                <c:pt idx="9132">
                  <c:v>1.20266304862273</c:v>
                </c:pt>
                <c:pt idx="9133">
                  <c:v>1.2026627685642</c:v>
                </c:pt>
                <c:pt idx="9134">
                  <c:v>1.20266248856456</c:v>
                </c:pt>
                <c:pt idx="9135">
                  <c:v>1.2026622086238</c:v>
                </c:pt>
                <c:pt idx="9136">
                  <c:v>1.2026619287419</c:v>
                </c:pt>
                <c:pt idx="9137">
                  <c:v>1.20266164891885</c:v>
                </c:pt>
                <c:pt idx="9138">
                  <c:v>1.20266136915461</c:v>
                </c:pt>
                <c:pt idx="9139">
                  <c:v>1.20266108944919</c:v>
                </c:pt>
                <c:pt idx="9140">
                  <c:v>1.20266080980255</c:v>
                </c:pt>
                <c:pt idx="9141">
                  <c:v>1.20266053021468</c:v>
                </c:pt>
                <c:pt idx="9142">
                  <c:v>1.20266025068556</c:v>
                </c:pt>
                <c:pt idx="9143">
                  <c:v>1.20267260579065</c:v>
                </c:pt>
                <c:pt idx="9144">
                  <c:v>1.20267232504885</c:v>
                </c:pt>
                <c:pt idx="9145">
                  <c:v>1.20267204436603</c:v>
                </c:pt>
                <c:pt idx="9146">
                  <c:v>1.20267176374216</c:v>
                </c:pt>
                <c:pt idx="9147">
                  <c:v>1.20267148317723</c:v>
                </c:pt>
                <c:pt idx="9148">
                  <c:v>1.20267120267121</c:v>
                </c:pt>
                <c:pt idx="9149">
                  <c:v>1.2026709222241</c:v>
                </c:pt>
                <c:pt idx="9150">
                  <c:v>1.20267064183586</c:v>
                </c:pt>
                <c:pt idx="9151">
                  <c:v>1.2026703615065</c:v>
                </c:pt>
                <c:pt idx="9152">
                  <c:v>1.20267008123597</c:v>
                </c:pt>
                <c:pt idx="9153">
                  <c:v>1.20266980102427</c:v>
                </c:pt>
                <c:pt idx="9154">
                  <c:v>1.20266952087138</c:v>
                </c:pt>
                <c:pt idx="9155">
                  <c:v>1.20266924077728</c:v>
                </c:pt>
                <c:pt idx="9156">
                  <c:v>1.20266896074195</c:v>
                </c:pt>
                <c:pt idx="9157">
                  <c:v>1.20266868076537</c:v>
                </c:pt>
                <c:pt idx="9158">
                  <c:v>1.20266840084752</c:v>
                </c:pt>
                <c:pt idx="9159">
                  <c:v>1.20266812098839</c:v>
                </c:pt>
                <c:pt idx="9160">
                  <c:v>1.20266784118795</c:v>
                </c:pt>
                <c:pt idx="9161">
                  <c:v>1.2026675614462</c:v>
                </c:pt>
                <c:pt idx="9162">
                  <c:v>1.2026672817631</c:v>
                </c:pt>
                <c:pt idx="9163">
                  <c:v>1.20266700213864</c:v>
                </c:pt>
                <c:pt idx="9164">
                  <c:v>1.20266672257281</c:v>
                </c:pt>
                <c:pt idx="9165">
                  <c:v>1.20266644306558</c:v>
                </c:pt>
                <c:pt idx="9166">
                  <c:v>1.20266616361694</c:v>
                </c:pt>
                <c:pt idx="9167">
                  <c:v>1.20266588422686</c:v>
                </c:pt>
                <c:pt idx="9168">
                  <c:v>1.20266560489533</c:v>
                </c:pt>
                <c:pt idx="9169">
                  <c:v>1.20266532562234</c:v>
                </c:pt>
                <c:pt idx="9170">
                  <c:v>1.20266504640785</c:v>
                </c:pt>
                <c:pt idx="9171">
                  <c:v>1.20266476725186</c:v>
                </c:pt>
                <c:pt idx="9172">
                  <c:v>1.20266448815435</c:v>
                </c:pt>
                <c:pt idx="9173">
                  <c:v>1.20266420911529</c:v>
                </c:pt>
                <c:pt idx="9174">
                  <c:v>1.20266393013467</c:v>
                </c:pt>
                <c:pt idx="9175">
                  <c:v>1.20266365121247</c:v>
                </c:pt>
                <c:pt idx="9176">
                  <c:v>1.20266337234867</c:v>
                </c:pt>
                <c:pt idx="9177">
                  <c:v>1.20266309354326</c:v>
                </c:pt>
                <c:pt idx="9178">
                  <c:v>1.20266281479621</c:v>
                </c:pt>
                <c:pt idx="9179">
                  <c:v>1.20266253610751</c:v>
                </c:pt>
                <c:pt idx="9180">
                  <c:v>1.20266225747714</c:v>
                </c:pt>
                <c:pt idx="9181">
                  <c:v>1.20266197890508</c:v>
                </c:pt>
                <c:pt idx="9182">
                  <c:v>1.20266170039131</c:v>
                </c:pt>
                <c:pt idx="9183">
                  <c:v>1.20269280662845</c:v>
                </c:pt>
                <c:pt idx="9184">
                  <c:v>1.20269252494823</c:v>
                </c:pt>
                <c:pt idx="9185">
                  <c:v>1.20269224332693</c:v>
                </c:pt>
                <c:pt idx="9186">
                  <c:v>1.20269196176453</c:v>
                </c:pt>
                <c:pt idx="9187">
                  <c:v>1.20269168026102</c:v>
                </c:pt>
                <c:pt idx="9188">
                  <c:v>1.20269139881638</c:v>
                </c:pt>
                <c:pt idx="9189">
                  <c:v>1.20269111743059</c:v>
                </c:pt>
                <c:pt idx="9190">
                  <c:v>1.20269083610363</c:v>
                </c:pt>
                <c:pt idx="9191">
                  <c:v>1.20269055483548</c:v>
                </c:pt>
                <c:pt idx="9192">
                  <c:v>1.20269027362613</c:v>
                </c:pt>
                <c:pt idx="9193">
                  <c:v>1.20268999247555</c:v>
                </c:pt>
                <c:pt idx="9194">
                  <c:v>1.20268971138373</c:v>
                </c:pt>
                <c:pt idx="9195">
                  <c:v>1.20268943035066</c:v>
                </c:pt>
                <c:pt idx="9196">
                  <c:v>1.2026891493763</c:v>
                </c:pt>
                <c:pt idx="9197">
                  <c:v>1.20268886846065</c:v>
                </c:pt>
                <c:pt idx="9198">
                  <c:v>1.20268858760368</c:v>
                </c:pt>
                <c:pt idx="9199">
                  <c:v>1.20268830680537</c:v>
                </c:pt>
                <c:pt idx="9200">
                  <c:v>1.20268802606571</c:v>
                </c:pt>
                <c:pt idx="9201">
                  <c:v>1.20268774538469</c:v>
                </c:pt>
                <c:pt idx="9202">
                  <c:v>1.20268746476227</c:v>
                </c:pt>
                <c:pt idx="9203">
                  <c:v>1.20268718419844</c:v>
                </c:pt>
                <c:pt idx="9204">
                  <c:v>1.20268690369319</c:v>
                </c:pt>
                <c:pt idx="9205">
                  <c:v>1.2026866232465</c:v>
                </c:pt>
                <c:pt idx="9206">
                  <c:v>1.20268634285834</c:v>
                </c:pt>
                <c:pt idx="9207">
                  <c:v>1.2026860625287</c:v>
                </c:pt>
                <c:pt idx="9208">
                  <c:v>1.20268578225757</c:v>
                </c:pt>
                <c:pt idx="9209">
                  <c:v>1.20268550204491</c:v>
                </c:pt>
                <c:pt idx="9210">
                  <c:v>1.20268522189072</c:v>
                </c:pt>
                <c:pt idx="9211">
                  <c:v>1.20268494179497</c:v>
                </c:pt>
                <c:pt idx="9212">
                  <c:v>1.20268466175766</c:v>
                </c:pt>
                <c:pt idx="9213">
                  <c:v>1.20268438177875</c:v>
                </c:pt>
                <c:pt idx="9214">
                  <c:v>1.20268410185823</c:v>
                </c:pt>
                <c:pt idx="9215">
                  <c:v>1.20268382199609</c:v>
                </c:pt>
                <c:pt idx="9216">
                  <c:v>1.2026835421923</c:v>
                </c:pt>
                <c:pt idx="9217">
                  <c:v>1.20268326244684</c:v>
                </c:pt>
                <c:pt idx="9218">
                  <c:v>1.20268298275971</c:v>
                </c:pt>
                <c:pt idx="9219">
                  <c:v>1.20268270313087</c:v>
                </c:pt>
                <c:pt idx="9220">
                  <c:v>1.20268242356031</c:v>
                </c:pt>
                <c:pt idx="9221">
                  <c:v>1.20268214404802</c:v>
                </c:pt>
                <c:pt idx="9222">
                  <c:v>1.20268186459398</c:v>
                </c:pt>
                <c:pt idx="9223">
                  <c:v>1.20268158519816</c:v>
                </c:pt>
                <c:pt idx="9224">
                  <c:v>1.20268130586054</c:v>
                </c:pt>
                <c:pt idx="9225">
                  <c:v>1.20268102658112</c:v>
                </c:pt>
                <c:pt idx="9226">
                  <c:v>1.20268074735988</c:v>
                </c:pt>
                <c:pt idx="9227">
                  <c:v>1.20268046819678</c:v>
                </c:pt>
                <c:pt idx="9228">
                  <c:v>1.20268018909182</c:v>
                </c:pt>
                <c:pt idx="9229">
                  <c:v>1.20267991004498</c:v>
                </c:pt>
                <c:pt idx="9230">
                  <c:v>1.20267963105624</c:v>
                </c:pt>
                <c:pt idx="9231">
                  <c:v>1.20267935212558</c:v>
                </c:pt>
                <c:pt idx="9232">
                  <c:v>1.20267907325299</c:v>
                </c:pt>
                <c:pt idx="9233">
                  <c:v>1.20267879443844</c:v>
                </c:pt>
                <c:pt idx="9234">
                  <c:v>1.20267851568191</c:v>
                </c:pt>
                <c:pt idx="9235">
                  <c:v>1.2026782369834</c:v>
                </c:pt>
                <c:pt idx="9236">
                  <c:v>1.20267795834288</c:v>
                </c:pt>
                <c:pt idx="9237">
                  <c:v>1.20267767976033</c:v>
                </c:pt>
                <c:pt idx="9238">
                  <c:v>1.20267740123573</c:v>
                </c:pt>
                <c:pt idx="9239">
                  <c:v>1.20267712276907</c:v>
                </c:pt>
                <c:pt idx="9240">
                  <c:v>1.20267684436033</c:v>
                </c:pt>
                <c:pt idx="9241">
                  <c:v>1.20267656600949</c:v>
                </c:pt>
                <c:pt idx="9242">
                  <c:v>1.20267628771653</c:v>
                </c:pt>
                <c:pt idx="9243">
                  <c:v>1.20267600948144</c:v>
                </c:pt>
                <c:pt idx="9244">
                  <c:v>1.20267573130419</c:v>
                </c:pt>
                <c:pt idx="9245">
                  <c:v>1.20267545318477</c:v>
                </c:pt>
                <c:pt idx="9246">
                  <c:v>1.20267517512316</c:v>
                </c:pt>
                <c:pt idx="9247">
                  <c:v>1.20267489711935</c:v>
                </c:pt>
                <c:pt idx="9248">
                  <c:v>1.2026746191733</c:v>
                </c:pt>
                <c:pt idx="9249">
                  <c:v>1.20267434128502</c:v>
                </c:pt>
                <c:pt idx="9250">
                  <c:v>1.20267406345447</c:v>
                </c:pt>
                <c:pt idx="9251">
                  <c:v>1.20267378568164</c:v>
                </c:pt>
                <c:pt idx="9252">
                  <c:v>1.20267350796652</c:v>
                </c:pt>
                <c:pt idx="9253">
                  <c:v>1.20267323030908</c:v>
                </c:pt>
                <c:pt idx="9254">
                  <c:v>1.2026729527093</c:v>
                </c:pt>
                <c:pt idx="9255">
                  <c:v>1.20267267516718</c:v>
                </c:pt>
                <c:pt idx="9256">
                  <c:v>1.20267239768268</c:v>
                </c:pt>
                <c:pt idx="9257">
                  <c:v>1.2026721202558</c:v>
                </c:pt>
                <c:pt idx="9258">
                  <c:v>1.20267184288651</c:v>
                </c:pt>
                <c:pt idx="9259">
                  <c:v>1.2026715655748</c:v>
                </c:pt>
                <c:pt idx="9260">
                  <c:v>1.20267128832064</c:v>
                </c:pt>
                <c:pt idx="9261">
                  <c:v>1.20267101112403</c:v>
                </c:pt>
                <c:pt idx="9262">
                  <c:v>1.20267073398494</c:v>
                </c:pt>
                <c:pt idx="9263">
                  <c:v>1.20267045690335</c:v>
                </c:pt>
                <c:pt idx="9264">
                  <c:v>1.20267017987926</c:v>
                </c:pt>
                <c:pt idx="9265">
                  <c:v>1.20266990291263</c:v>
                </c:pt>
                <c:pt idx="9266">
                  <c:v>1.20266962600345</c:v>
                </c:pt>
                <c:pt idx="9267">
                  <c:v>1.2026693491517</c:v>
                </c:pt>
                <c:pt idx="9268">
                  <c:v>1.20266907235737</c:v>
                </c:pt>
                <c:pt idx="9269">
                  <c:v>1.20266879562044</c:v>
                </c:pt>
                <c:pt idx="9270">
                  <c:v>1.20266851894089</c:v>
                </c:pt>
                <c:pt idx="9271">
                  <c:v>1.2026682423187</c:v>
                </c:pt>
                <c:pt idx="9272">
                  <c:v>1.20266796575385</c:v>
                </c:pt>
                <c:pt idx="9273">
                  <c:v>1.20266768924634</c:v>
                </c:pt>
                <c:pt idx="9274">
                  <c:v>1.20266741279612</c:v>
                </c:pt>
                <c:pt idx="9275">
                  <c:v>1.2026671364032</c:v>
                </c:pt>
                <c:pt idx="9276">
                  <c:v>1.20266686006756</c:v>
                </c:pt>
                <c:pt idx="9277">
                  <c:v>1.20266658378916</c:v>
                </c:pt>
                <c:pt idx="9278">
                  <c:v>1.20266630756801</c:v>
                </c:pt>
                <c:pt idx="9279">
                  <c:v>1.20266603140407</c:v>
                </c:pt>
                <c:pt idx="9280">
                  <c:v>1.20266575529734</c:v>
                </c:pt>
                <c:pt idx="9281">
                  <c:v>1.20266547924779</c:v>
                </c:pt>
                <c:pt idx="9282">
                  <c:v>1.2026652032554</c:v>
                </c:pt>
                <c:pt idx="9283">
                  <c:v>1.20269598707914</c:v>
                </c:pt>
                <c:pt idx="9284">
                  <c:v>1.20269570798568</c:v>
                </c:pt>
                <c:pt idx="9285">
                  <c:v>1.20269542894999</c:v>
                </c:pt>
                <c:pt idx="9286">
                  <c:v>1.20269514997206</c:v>
                </c:pt>
                <c:pt idx="9287">
                  <c:v>1.20269487105187</c:v>
                </c:pt>
                <c:pt idx="9288">
                  <c:v>1.20269459218941</c:v>
                </c:pt>
                <c:pt idx="9289">
                  <c:v>1.20269431338466</c:v>
                </c:pt>
                <c:pt idx="9290">
                  <c:v>1.20269403463759</c:v>
                </c:pt>
                <c:pt idx="9291">
                  <c:v>1.2026937559482</c:v>
                </c:pt>
                <c:pt idx="9292">
                  <c:v>1.20269347731646</c:v>
                </c:pt>
                <c:pt idx="9293">
                  <c:v>1.20269319874235</c:v>
                </c:pt>
                <c:pt idx="9294">
                  <c:v>1.20269292022586</c:v>
                </c:pt>
                <c:pt idx="9295">
                  <c:v>1.20269264176697</c:v>
                </c:pt>
                <c:pt idx="9296">
                  <c:v>1.20269236336566</c:v>
                </c:pt>
                <c:pt idx="9297">
                  <c:v>1.20269208502192</c:v>
                </c:pt>
                <c:pt idx="9298">
                  <c:v>1.20269180673572</c:v>
                </c:pt>
                <c:pt idx="9299">
                  <c:v>1.20269152850705</c:v>
                </c:pt>
                <c:pt idx="9300">
                  <c:v>1.20269125033589</c:v>
                </c:pt>
                <c:pt idx="9301">
                  <c:v>1.20269097222223</c:v>
                </c:pt>
                <c:pt idx="9302">
                  <c:v>1.20269069416603</c:v>
                </c:pt>
                <c:pt idx="9303">
                  <c:v>1.2026904161673</c:v>
                </c:pt>
                <c:pt idx="9304">
                  <c:v>1.202690138226</c:v>
                </c:pt>
                <c:pt idx="9305">
                  <c:v>1.20268986034212</c:v>
                </c:pt>
                <c:pt idx="9306">
                  <c:v>1.20268958251565</c:v>
                </c:pt>
                <c:pt idx="9307">
                  <c:v>1.20268930474656</c:v>
                </c:pt>
                <c:pt idx="9308">
                  <c:v>1.20268902703484</c:v>
                </c:pt>
                <c:pt idx="9309">
                  <c:v>1.20268874938048</c:v>
                </c:pt>
                <c:pt idx="9310">
                  <c:v>1.20268847178344</c:v>
                </c:pt>
                <c:pt idx="9311">
                  <c:v>1.20268819424372</c:v>
                </c:pt>
                <c:pt idx="9312">
                  <c:v>1.20268791676129</c:v>
                </c:pt>
                <c:pt idx="9313">
                  <c:v>1.20268763933614</c:v>
                </c:pt>
                <c:pt idx="9314">
                  <c:v>1.20268736196826</c:v>
                </c:pt>
                <c:pt idx="9315">
                  <c:v>1.20268708465762</c:v>
                </c:pt>
                <c:pt idx="9316">
                  <c:v>1.2026868074042</c:v>
                </c:pt>
                <c:pt idx="9317">
                  <c:v>1.20268653020799</c:v>
                </c:pt>
                <c:pt idx="9318">
                  <c:v>1.20268625306897</c:v>
                </c:pt>
                <c:pt idx="9319">
                  <c:v>1.20268597598713</c:v>
                </c:pt>
                <c:pt idx="9320">
                  <c:v>1.20268569896244</c:v>
                </c:pt>
                <c:pt idx="9321">
                  <c:v>1.20268542199489</c:v>
                </c:pt>
                <c:pt idx="9322">
                  <c:v>1.20268514508445</c:v>
                </c:pt>
                <c:pt idx="9323">
                  <c:v>1.20268486823112</c:v>
                </c:pt>
                <c:pt idx="9324">
                  <c:v>1.20268459143488</c:v>
                </c:pt>
                <c:pt idx="9325">
                  <c:v>1.2026843146957</c:v>
                </c:pt>
                <c:pt idx="9326">
                  <c:v>1.20268403801357</c:v>
                </c:pt>
                <c:pt idx="9327">
                  <c:v>1.20268376138847</c:v>
                </c:pt>
                <c:pt idx="9328">
                  <c:v>1.20268348482038</c:v>
                </c:pt>
                <c:pt idx="9329">
                  <c:v>1.20268320830929</c:v>
                </c:pt>
                <c:pt idx="9330">
                  <c:v>1.20268293185518</c:v>
                </c:pt>
                <c:pt idx="9331">
                  <c:v>1.20268265545803</c:v>
                </c:pt>
                <c:pt idx="9332">
                  <c:v>1.20268237911782</c:v>
                </c:pt>
                <c:pt idx="9333">
                  <c:v>1.20268210283454</c:v>
                </c:pt>
                <c:pt idx="9334">
                  <c:v>1.20268182660817</c:v>
                </c:pt>
                <c:pt idx="9335">
                  <c:v>1.20268155043869</c:v>
                </c:pt>
                <c:pt idx="9336">
                  <c:v>1.20268127432608</c:v>
                </c:pt>
                <c:pt idx="9337">
                  <c:v>1.20268099827033</c:v>
                </c:pt>
                <c:pt idx="9338">
                  <c:v>1.20268072227141</c:v>
                </c:pt>
                <c:pt idx="9339">
                  <c:v>1.20268044632931</c:v>
                </c:pt>
                <c:pt idx="9340">
                  <c:v>1.20268017044402</c:v>
                </c:pt>
                <c:pt idx="9341">
                  <c:v>1.20267989461551</c:v>
                </c:pt>
                <c:pt idx="9342">
                  <c:v>1.20267961884377</c:v>
                </c:pt>
                <c:pt idx="9343">
                  <c:v>1.20267934312878</c:v>
                </c:pt>
                <c:pt idx="9344">
                  <c:v>1.20267906747053</c:v>
                </c:pt>
                <c:pt idx="9345">
                  <c:v>1.20267879186898</c:v>
                </c:pt>
                <c:pt idx="9346">
                  <c:v>1.20267851632414</c:v>
                </c:pt>
                <c:pt idx="9347">
                  <c:v>1.20267824083597</c:v>
                </c:pt>
                <c:pt idx="9348">
                  <c:v>1.20267796540447</c:v>
                </c:pt>
                <c:pt idx="9349">
                  <c:v>1.20267769002962</c:v>
                </c:pt>
                <c:pt idx="9350">
                  <c:v>1.20267741471139</c:v>
                </c:pt>
                <c:pt idx="9351">
                  <c:v>1.20267713944977</c:v>
                </c:pt>
                <c:pt idx="9352">
                  <c:v>1.20267686424474</c:v>
                </c:pt>
                <c:pt idx="9353">
                  <c:v>1.20267658909629</c:v>
                </c:pt>
                <c:pt idx="9354">
                  <c:v>1.2026763140044</c:v>
                </c:pt>
                <c:pt idx="9355">
                  <c:v>1.20267603896905</c:v>
                </c:pt>
                <c:pt idx="9356">
                  <c:v>1.20267576399022</c:v>
                </c:pt>
                <c:pt idx="9357">
                  <c:v>1.2026754890679</c:v>
                </c:pt>
                <c:pt idx="9358">
                  <c:v>1.20267521420206</c:v>
                </c:pt>
                <c:pt idx="9359">
                  <c:v>1.2026749393927</c:v>
                </c:pt>
                <c:pt idx="9360">
                  <c:v>1.20267466463978</c:v>
                </c:pt>
                <c:pt idx="9361">
                  <c:v>1.20267438994331</c:v>
                </c:pt>
                <c:pt idx="9362">
                  <c:v>1.20267411530325</c:v>
                </c:pt>
                <c:pt idx="9363">
                  <c:v>1.2026738407196</c:v>
                </c:pt>
                <c:pt idx="9364">
                  <c:v>1.20267356619233</c:v>
                </c:pt>
                <c:pt idx="9365">
                  <c:v>1.20267329172142</c:v>
                </c:pt>
                <c:pt idx="9366">
                  <c:v>1.20267301730686</c:v>
                </c:pt>
                <c:pt idx="9367">
                  <c:v>1.20267274294864</c:v>
                </c:pt>
                <c:pt idx="9368">
                  <c:v>1.20267246864673</c:v>
                </c:pt>
                <c:pt idx="9369">
                  <c:v>1.20267219440112</c:v>
                </c:pt>
                <c:pt idx="9370">
                  <c:v>1.20267192021178</c:v>
                </c:pt>
                <c:pt idx="9371">
                  <c:v>1.20267164607871</c:v>
                </c:pt>
                <c:pt idx="9372">
                  <c:v>1.20267137200189</c:v>
                </c:pt>
                <c:pt idx="9373">
                  <c:v>1.20267109798129</c:v>
                </c:pt>
                <c:pt idx="9374">
                  <c:v>1.2026708240169</c:v>
                </c:pt>
                <c:pt idx="9375">
                  <c:v>1.20267055010871</c:v>
                </c:pt>
                <c:pt idx="9376">
                  <c:v>1.20267027625669</c:v>
                </c:pt>
                <c:pt idx="9377">
                  <c:v>1.20267000246083</c:v>
                </c:pt>
                <c:pt idx="9378">
                  <c:v>1.20266972872111</c:v>
                </c:pt>
                <c:pt idx="9379">
                  <c:v>1.20266945503752</c:v>
                </c:pt>
                <c:pt idx="9380">
                  <c:v>1.20266918141003</c:v>
                </c:pt>
                <c:pt idx="9381">
                  <c:v>1.20266890783864</c:v>
                </c:pt>
                <c:pt idx="9382">
                  <c:v>1.20266863432331</c:v>
                </c:pt>
                <c:pt idx="9383">
                  <c:v>1.20269910234865</c:v>
                </c:pt>
                <c:pt idx="9384">
                  <c:v>1.20269882579561</c:v>
                </c:pt>
                <c:pt idx="9385">
                  <c:v>1.20269854929924</c:v>
                </c:pt>
                <c:pt idx="9386">
                  <c:v>1.20269827285951</c:v>
                </c:pt>
                <c:pt idx="9387">
                  <c:v>1.20269799647642</c:v>
                </c:pt>
                <c:pt idx="9388">
                  <c:v>1.20269772014994</c:v>
                </c:pt>
                <c:pt idx="9389">
                  <c:v>1.20269744388006</c:v>
                </c:pt>
                <c:pt idx="9390">
                  <c:v>1.20269716766676</c:v>
                </c:pt>
                <c:pt idx="9391">
                  <c:v>1.20269689151001</c:v>
                </c:pt>
                <c:pt idx="9392">
                  <c:v>1.20269661540982</c:v>
                </c:pt>
                <c:pt idx="9393">
                  <c:v>1.20269633936615</c:v>
                </c:pt>
                <c:pt idx="9394">
                  <c:v>1.20269606337898</c:v>
                </c:pt>
                <c:pt idx="9395">
                  <c:v>1.20269578744831</c:v>
                </c:pt>
                <c:pt idx="9396">
                  <c:v>1.20269551157412</c:v>
                </c:pt>
                <c:pt idx="9397">
                  <c:v>1.20269523575638</c:v>
                </c:pt>
                <c:pt idx="9398">
                  <c:v>1.20269495999509</c:v>
                </c:pt>
                <c:pt idx="9399">
                  <c:v>1.20269468429022</c:v>
                </c:pt>
                <c:pt idx="9400">
                  <c:v>1.20269440864175</c:v>
                </c:pt>
                <c:pt idx="9401">
                  <c:v>1.20269413304967</c:v>
                </c:pt>
                <c:pt idx="9402">
                  <c:v>1.20269385751396</c:v>
                </c:pt>
                <c:pt idx="9403">
                  <c:v>1.2026935820346</c:v>
                </c:pt>
                <c:pt idx="9404">
                  <c:v>1.20269330661159</c:v>
                </c:pt>
                <c:pt idx="9405">
                  <c:v>1.20269303124489</c:v>
                </c:pt>
                <c:pt idx="9406">
                  <c:v>1.20269275593449</c:v>
                </c:pt>
                <c:pt idx="9407">
                  <c:v>1.20269248068038</c:v>
                </c:pt>
                <c:pt idx="9408">
                  <c:v>1.20269220548253</c:v>
                </c:pt>
                <c:pt idx="9409">
                  <c:v>1.20269193034094</c:v>
                </c:pt>
                <c:pt idx="9410">
                  <c:v>1.20269165525557</c:v>
                </c:pt>
                <c:pt idx="9411">
                  <c:v>1.20269138022643</c:v>
                </c:pt>
                <c:pt idx="9412">
                  <c:v>1.20269110525348</c:v>
                </c:pt>
                <c:pt idx="9413">
                  <c:v>1.20269083033671</c:v>
                </c:pt>
                <c:pt idx="9414">
                  <c:v>1.20269055547611</c:v>
                </c:pt>
                <c:pt idx="9415">
                  <c:v>1.20269028067165</c:v>
                </c:pt>
                <c:pt idx="9416">
                  <c:v>1.20269000592332</c:v>
                </c:pt>
                <c:pt idx="9417">
                  <c:v>1.20268973123111</c:v>
                </c:pt>
                <c:pt idx="9418">
                  <c:v>1.20268945659499</c:v>
                </c:pt>
                <c:pt idx="9419">
                  <c:v>1.20268918201495</c:v>
                </c:pt>
                <c:pt idx="9420">
                  <c:v>1.20268890749096</c:v>
                </c:pt>
                <c:pt idx="9421">
                  <c:v>1.20268863302303</c:v>
                </c:pt>
                <c:pt idx="9422">
                  <c:v>1.20268835861112</c:v>
                </c:pt>
                <c:pt idx="9423">
                  <c:v>1.20268808425521</c:v>
                </c:pt>
                <c:pt idx="9424">
                  <c:v>1.2026878099553</c:v>
                </c:pt>
                <c:pt idx="9425">
                  <c:v>1.20268753571137</c:v>
                </c:pt>
                <c:pt idx="9426">
                  <c:v>1.20268726152339</c:v>
                </c:pt>
                <c:pt idx="9427">
                  <c:v>1.20268698739136</c:v>
                </c:pt>
                <c:pt idx="9428">
                  <c:v>1.20268671331524</c:v>
                </c:pt>
                <c:pt idx="9429">
                  <c:v>1.20268643929504</c:v>
                </c:pt>
                <c:pt idx="9430">
                  <c:v>1.20268616533072</c:v>
                </c:pt>
                <c:pt idx="9431">
                  <c:v>1.20268589142228</c:v>
                </c:pt>
                <c:pt idx="9432">
                  <c:v>1.20268561756969</c:v>
                </c:pt>
                <c:pt idx="9433">
                  <c:v>1.20268534377294</c:v>
                </c:pt>
                <c:pt idx="9434">
                  <c:v>1.20268507003201</c:v>
                </c:pt>
                <c:pt idx="9435">
                  <c:v>1.20268479634688</c:v>
                </c:pt>
                <c:pt idx="9436">
                  <c:v>1.20268452271754</c:v>
                </c:pt>
                <c:pt idx="9437">
                  <c:v>1.20268424914397</c:v>
                </c:pt>
                <c:pt idx="9438">
                  <c:v>1.20268397562616</c:v>
                </c:pt>
                <c:pt idx="9439">
                  <c:v>1.20268370216408</c:v>
                </c:pt>
                <c:pt idx="9440">
                  <c:v>1.20268342875772</c:v>
                </c:pt>
                <c:pt idx="9441">
                  <c:v>1.20268315540706</c:v>
                </c:pt>
                <c:pt idx="9442">
                  <c:v>1.20268288211208</c:v>
                </c:pt>
                <c:pt idx="9443">
                  <c:v>1.20268260887277</c:v>
                </c:pt>
                <c:pt idx="9444">
                  <c:v>1.20268233568912</c:v>
                </c:pt>
                <c:pt idx="9445">
                  <c:v>1.20268206256109</c:v>
                </c:pt>
                <c:pt idx="9446">
                  <c:v>1.20268178948869</c:v>
                </c:pt>
                <c:pt idx="9447">
                  <c:v>1.20268151647188</c:v>
                </c:pt>
                <c:pt idx="9448">
                  <c:v>1.20268124351066</c:v>
                </c:pt>
                <c:pt idx="9449">
                  <c:v>1.202680970605</c:v>
                </c:pt>
                <c:pt idx="9450">
                  <c:v>1.20268069775489</c:v>
                </c:pt>
                <c:pt idx="9451">
                  <c:v>1.20268042496031</c:v>
                </c:pt>
                <c:pt idx="9452">
                  <c:v>1.20268015222125</c:v>
                </c:pt>
                <c:pt idx="9453">
                  <c:v>1.20267987953768</c:v>
                </c:pt>
                <c:pt idx="9454">
                  <c:v>1.2026796069096</c:v>
                </c:pt>
                <c:pt idx="9455">
                  <c:v>1.20267933433698</c:v>
                </c:pt>
                <c:pt idx="9456">
                  <c:v>1.20267906181981</c:v>
                </c:pt>
                <c:pt idx="9457">
                  <c:v>1.20267878935806</c:v>
                </c:pt>
                <c:pt idx="9458">
                  <c:v>1.20267851695174</c:v>
                </c:pt>
                <c:pt idx="9459">
                  <c:v>1.2026782446008</c:v>
                </c:pt>
                <c:pt idx="9460">
                  <c:v>1.20267797230525</c:v>
                </c:pt>
                <c:pt idx="9461">
                  <c:v>1.20267770006506</c:v>
                </c:pt>
                <c:pt idx="9462">
                  <c:v>1.20267742788021</c:v>
                </c:pt>
                <c:pt idx="9463">
                  <c:v>1.2026771557507</c:v>
                </c:pt>
                <c:pt idx="9464">
                  <c:v>1.20267688367649</c:v>
                </c:pt>
                <c:pt idx="9465">
                  <c:v>1.20267661165759</c:v>
                </c:pt>
                <c:pt idx="9466">
                  <c:v>1.20267633969396</c:v>
                </c:pt>
                <c:pt idx="9467">
                  <c:v>1.20267606778559</c:v>
                </c:pt>
                <c:pt idx="9468">
                  <c:v>1.20267579593246</c:v>
                </c:pt>
                <c:pt idx="9469">
                  <c:v>1.20267552413457</c:v>
                </c:pt>
                <c:pt idx="9470">
                  <c:v>1.20267525239188</c:v>
                </c:pt>
                <c:pt idx="9471">
                  <c:v>1.20267498070439</c:v>
                </c:pt>
                <c:pt idx="9472">
                  <c:v>1.20267470907207</c:v>
                </c:pt>
                <c:pt idx="9473">
                  <c:v>1.20267443749492</c:v>
                </c:pt>
                <c:pt idx="9474">
                  <c:v>1.20267416597291</c:v>
                </c:pt>
                <c:pt idx="9475">
                  <c:v>1.20267389450603</c:v>
                </c:pt>
                <c:pt idx="9476">
                  <c:v>1.20267362309425</c:v>
                </c:pt>
                <c:pt idx="9477">
                  <c:v>1.20267335173757</c:v>
                </c:pt>
                <c:pt idx="9478">
                  <c:v>1.20267308043597</c:v>
                </c:pt>
                <c:pt idx="9479">
                  <c:v>1.20267280918943</c:v>
                </c:pt>
                <c:pt idx="9480">
                  <c:v>1.20267253799793</c:v>
                </c:pt>
                <c:pt idx="9481">
                  <c:v>1.20267226686145</c:v>
                </c:pt>
                <c:pt idx="9482">
                  <c:v>1.20267199577999</c:v>
                </c:pt>
                <c:pt idx="9483">
                  <c:v>1.20270215442041</c:v>
                </c:pt>
                <c:pt idx="9484">
                  <c:v>1.20270188036268</c:v>
                </c:pt>
                <c:pt idx="9485">
                  <c:v>1.20270160636054</c:v>
                </c:pt>
                <c:pt idx="9486">
                  <c:v>1.20270133241396</c:v>
                </c:pt>
                <c:pt idx="9487">
                  <c:v>1.20270105852293</c:v>
                </c:pt>
                <c:pt idx="9488">
                  <c:v>1.20270078468744</c:v>
                </c:pt>
                <c:pt idx="9489">
                  <c:v>1.20270051090747</c:v>
                </c:pt>
                <c:pt idx="9490">
                  <c:v>1.20270023718299</c:v>
                </c:pt>
                <c:pt idx="9491">
                  <c:v>1.202699963514</c:v>
                </c:pt>
                <c:pt idx="9492">
                  <c:v>1.20269968990048</c:v>
                </c:pt>
                <c:pt idx="9493">
                  <c:v>1.20269941634241</c:v>
                </c:pt>
                <c:pt idx="9494">
                  <c:v>1.20269914283977</c:v>
                </c:pt>
                <c:pt idx="9495">
                  <c:v>1.20269886939255</c:v>
                </c:pt>
                <c:pt idx="9496">
                  <c:v>1.20269859600073</c:v>
                </c:pt>
                <c:pt idx="9497">
                  <c:v>1.20269832266429</c:v>
                </c:pt>
                <c:pt idx="9498">
                  <c:v>1.20269804938321</c:v>
                </c:pt>
                <c:pt idx="9499">
                  <c:v>1.20269777615749</c:v>
                </c:pt>
                <c:pt idx="9500">
                  <c:v>1.2026975029871</c:v>
                </c:pt>
                <c:pt idx="9501">
                  <c:v>1.20269722987202</c:v>
                </c:pt>
                <c:pt idx="9502">
                  <c:v>1.20269695681224</c:v>
                </c:pt>
                <c:pt idx="9503">
                  <c:v>1.20269668380775</c:v>
                </c:pt>
                <c:pt idx="9504">
                  <c:v>1.20269641085852</c:v>
                </c:pt>
                <c:pt idx="9505">
                  <c:v>1.20269613796453</c:v>
                </c:pt>
                <c:pt idx="9506">
                  <c:v>1.20269586512578</c:v>
                </c:pt>
                <c:pt idx="9507">
                  <c:v>1.20269559234225</c:v>
                </c:pt>
                <c:pt idx="9508">
                  <c:v>1.20269531961391</c:v>
                </c:pt>
                <c:pt idx="9509">
                  <c:v>1.20269504694075</c:v>
                </c:pt>
                <c:pt idx="9510">
                  <c:v>1.20269477432276</c:v>
                </c:pt>
                <c:pt idx="9511">
                  <c:v>1.20269450175992</c:v>
                </c:pt>
                <c:pt idx="9512">
                  <c:v>1.20269422925221</c:v>
                </c:pt>
                <c:pt idx="9513">
                  <c:v>1.20269395679961</c:v>
                </c:pt>
                <c:pt idx="9514">
                  <c:v>1.20269368440211</c:v>
                </c:pt>
                <c:pt idx="9515">
                  <c:v>1.20269341205969</c:v>
                </c:pt>
                <c:pt idx="9516">
                  <c:v>1.20269313977233</c:v>
                </c:pt>
                <c:pt idx="9517">
                  <c:v>1.20269286754002</c:v>
                </c:pt>
                <c:pt idx="9518">
                  <c:v>1.20269259536275</c:v>
                </c:pt>
                <c:pt idx="9519">
                  <c:v>1.20269232324049</c:v>
                </c:pt>
                <c:pt idx="9520">
                  <c:v>1.20269205117322</c:v>
                </c:pt>
                <c:pt idx="9521">
                  <c:v>1.20269177916094</c:v>
                </c:pt>
                <c:pt idx="9522">
                  <c:v>1.20269150720362</c:v>
                </c:pt>
                <c:pt idx="9523">
                  <c:v>1.20269123530124</c:v>
                </c:pt>
                <c:pt idx="9524">
                  <c:v>1.2026909634538</c:v>
                </c:pt>
                <c:pt idx="9525">
                  <c:v>1.20269069166128</c:v>
                </c:pt>
                <c:pt idx="9526">
                  <c:v>1.20269041992365</c:v>
                </c:pt>
                <c:pt idx="9527">
                  <c:v>1.2026901482409</c:v>
                </c:pt>
                <c:pt idx="9528">
                  <c:v>1.20268987661301</c:v>
                </c:pt>
                <c:pt idx="9529">
                  <c:v>1.20268960503998</c:v>
                </c:pt>
                <c:pt idx="9530">
                  <c:v>1.20268933352177</c:v>
                </c:pt>
                <c:pt idx="9531">
                  <c:v>1.20268906205838</c:v>
                </c:pt>
                <c:pt idx="9532">
                  <c:v>1.20268879064979</c:v>
                </c:pt>
                <c:pt idx="9533">
                  <c:v>1.20268851929597</c:v>
                </c:pt>
                <c:pt idx="9534">
                  <c:v>1.20268824799693</c:v>
                </c:pt>
                <c:pt idx="9535">
                  <c:v>1.20268797675263</c:v>
                </c:pt>
                <c:pt idx="9536">
                  <c:v>1.20268770556306</c:v>
                </c:pt>
                <c:pt idx="9537">
                  <c:v>1.20268743442821</c:v>
                </c:pt>
                <c:pt idx="9538">
                  <c:v>1.20268716334806</c:v>
                </c:pt>
                <c:pt idx="9539">
                  <c:v>1.20268689232258</c:v>
                </c:pt>
                <c:pt idx="9540">
                  <c:v>1.20268662135178</c:v>
                </c:pt>
                <c:pt idx="9541">
                  <c:v>1.20268635043562</c:v>
                </c:pt>
                <c:pt idx="9542">
                  <c:v>1.20268607957409</c:v>
                </c:pt>
                <c:pt idx="9543">
                  <c:v>1.20268580876718</c:v>
                </c:pt>
                <c:pt idx="9544">
                  <c:v>1.20268553801487</c:v>
                </c:pt>
                <c:pt idx="9545">
                  <c:v>1.20268526731715</c:v>
                </c:pt>
                <c:pt idx="9546">
                  <c:v>1.20268499667399</c:v>
                </c:pt>
                <c:pt idx="9547">
                  <c:v>1.20268472608537</c:v>
                </c:pt>
                <c:pt idx="9548">
                  <c:v>1.2026844555513</c:v>
                </c:pt>
                <c:pt idx="9549">
                  <c:v>1.20268418507173</c:v>
                </c:pt>
                <c:pt idx="9550">
                  <c:v>1.20268391464667</c:v>
                </c:pt>
                <c:pt idx="9551">
                  <c:v>1.2026836442761</c:v>
                </c:pt>
                <c:pt idx="9552">
                  <c:v>1.20268337395999</c:v>
                </c:pt>
                <c:pt idx="9553">
                  <c:v>1.20268310369833</c:v>
                </c:pt>
                <c:pt idx="9554">
                  <c:v>1.2026828334911</c:v>
                </c:pt>
                <c:pt idx="9555">
                  <c:v>1.20269467409145</c:v>
                </c:pt>
                <c:pt idx="9556">
                  <c:v>1.20269440277092</c:v>
                </c:pt>
                <c:pt idx="9557">
                  <c:v>1.20269413150502</c:v>
                </c:pt>
                <c:pt idx="9558">
                  <c:v>1.20269386029374</c:v>
                </c:pt>
                <c:pt idx="9559">
                  <c:v>1.20269358913706</c:v>
                </c:pt>
                <c:pt idx="9560">
                  <c:v>1.20269331803496</c:v>
                </c:pt>
                <c:pt idx="9561">
                  <c:v>1.20269304698742</c:v>
                </c:pt>
                <c:pt idx="9562">
                  <c:v>1.20269277599444</c:v>
                </c:pt>
                <c:pt idx="9563">
                  <c:v>1.20269250505599</c:v>
                </c:pt>
                <c:pt idx="9564">
                  <c:v>1.20269223417205</c:v>
                </c:pt>
                <c:pt idx="9565">
                  <c:v>1.20269196334262</c:v>
                </c:pt>
                <c:pt idx="9566">
                  <c:v>1.20269169256766</c:v>
                </c:pt>
                <c:pt idx="9567">
                  <c:v>1.20269142184718</c:v>
                </c:pt>
                <c:pt idx="9568">
                  <c:v>1.20269115118114</c:v>
                </c:pt>
                <c:pt idx="9569">
                  <c:v>1.20269088056954</c:v>
                </c:pt>
                <c:pt idx="9570">
                  <c:v>1.20269061001236</c:v>
                </c:pt>
                <c:pt idx="9571">
                  <c:v>1.20269033950958</c:v>
                </c:pt>
                <c:pt idx="9572">
                  <c:v>1.20269006906118</c:v>
                </c:pt>
                <c:pt idx="9573">
                  <c:v>1.20268979866716</c:v>
                </c:pt>
                <c:pt idx="9574">
                  <c:v>1.20268952832748</c:v>
                </c:pt>
                <c:pt idx="9575">
                  <c:v>1.20268925804214</c:v>
                </c:pt>
                <c:pt idx="9576">
                  <c:v>1.20268898781112</c:v>
                </c:pt>
                <c:pt idx="9577">
                  <c:v>1.2026887176344</c:v>
                </c:pt>
                <c:pt idx="9578">
                  <c:v>1.20268844751197</c:v>
                </c:pt>
                <c:pt idx="9579">
                  <c:v>1.20268817744381</c:v>
                </c:pt>
                <c:pt idx="9580">
                  <c:v>1.20268790742991</c:v>
                </c:pt>
                <c:pt idx="9581">
                  <c:v>1.20268763747024</c:v>
                </c:pt>
                <c:pt idx="9582">
                  <c:v>1.20268736756479</c:v>
                </c:pt>
                <c:pt idx="9583">
                  <c:v>1.20271722212738</c:v>
                </c:pt>
                <c:pt idx="9584">
                  <c:v>1.2027169493057</c:v>
                </c:pt>
                <c:pt idx="9585">
                  <c:v>1.20271667653879</c:v>
                </c:pt>
                <c:pt idx="9586">
                  <c:v>1.20271640382665</c:v>
                </c:pt>
                <c:pt idx="9587">
                  <c:v>1.20271613116925</c:v>
                </c:pt>
                <c:pt idx="9588">
                  <c:v>1.20271585856659</c:v>
                </c:pt>
                <c:pt idx="9589">
                  <c:v>1.20271558601864</c:v>
                </c:pt>
                <c:pt idx="9590">
                  <c:v>1.20271531352539</c:v>
                </c:pt>
                <c:pt idx="9591">
                  <c:v>1.20271504108681</c:v>
                </c:pt>
                <c:pt idx="9592">
                  <c:v>1.2027147687029</c:v>
                </c:pt>
                <c:pt idx="9593">
                  <c:v>1.20271449637364</c:v>
                </c:pt>
                <c:pt idx="9594">
                  <c:v>1.20271422409901</c:v>
                </c:pt>
                <c:pt idx="9595">
                  <c:v>1.202713951879</c:v>
                </c:pt>
                <c:pt idx="9596">
                  <c:v>1.20271367971358</c:v>
                </c:pt>
                <c:pt idx="9597">
                  <c:v>1.20271340760275</c:v>
                </c:pt>
                <c:pt idx="9598">
                  <c:v>1.20271313554648</c:v>
                </c:pt>
                <c:pt idx="9599">
                  <c:v>1.20271286354476</c:v>
                </c:pt>
                <c:pt idx="9600">
                  <c:v>1.20271259159757</c:v>
                </c:pt>
                <c:pt idx="9601">
                  <c:v>1.2027123197049</c:v>
                </c:pt>
                <c:pt idx="9602">
                  <c:v>1.20271204786674</c:v>
                </c:pt>
                <c:pt idx="9603">
                  <c:v>1.20271177608305</c:v>
                </c:pt>
                <c:pt idx="9604">
                  <c:v>1.20271150435383</c:v>
                </c:pt>
                <c:pt idx="9605">
                  <c:v>1.20271123267906</c:v>
                </c:pt>
                <c:pt idx="9606">
                  <c:v>1.20271096105873</c:v>
                </c:pt>
                <c:pt idx="9607">
                  <c:v>1.20271068949281</c:v>
                </c:pt>
                <c:pt idx="9608">
                  <c:v>1.2027104179813</c:v>
                </c:pt>
                <c:pt idx="9609">
                  <c:v>1.20271014652417</c:v>
                </c:pt>
                <c:pt idx="9610">
                  <c:v>1.20270987512142</c:v>
                </c:pt>
                <c:pt idx="9611">
                  <c:v>1.20270960377301</c:v>
                </c:pt>
                <c:pt idx="9612">
                  <c:v>1.20270933247894</c:v>
                </c:pt>
                <c:pt idx="9613">
                  <c:v>1.20270906123919</c:v>
                </c:pt>
                <c:pt idx="9614">
                  <c:v>1.20270879005375</c:v>
                </c:pt>
                <c:pt idx="9615">
                  <c:v>1.20270851892259</c:v>
                </c:pt>
                <c:pt idx="9616">
                  <c:v>1.2027082478457</c:v>
                </c:pt>
                <c:pt idx="9617">
                  <c:v>1.20270797682307</c:v>
                </c:pt>
                <c:pt idx="9618">
                  <c:v>1.20270770585468</c:v>
                </c:pt>
                <c:pt idx="9619">
                  <c:v>1.20270743494051</c:v>
                </c:pt>
                <c:pt idx="9620">
                  <c:v>1.20270716408055</c:v>
                </c:pt>
                <c:pt idx="9621">
                  <c:v>1.20270689327477</c:v>
                </c:pt>
                <c:pt idx="9622">
                  <c:v>1.20270662252317</c:v>
                </c:pt>
                <c:pt idx="9623">
                  <c:v>1.20270635182573</c:v>
                </c:pt>
                <c:pt idx="9624">
                  <c:v>1.20270608118243</c:v>
                </c:pt>
                <c:pt idx="9625">
                  <c:v>1.20270581059325</c:v>
                </c:pt>
                <c:pt idx="9626">
                  <c:v>1.20270554005818</c:v>
                </c:pt>
                <c:pt idx="9627">
                  <c:v>1.20270526957721</c:v>
                </c:pt>
                <c:pt idx="9628">
                  <c:v>1.20270499915031</c:v>
                </c:pt>
                <c:pt idx="9629">
                  <c:v>1.20270472877747</c:v>
                </c:pt>
                <c:pt idx="9630">
                  <c:v>1.20270445845867</c:v>
                </c:pt>
                <c:pt idx="9631">
                  <c:v>1.2027041881939</c:v>
                </c:pt>
                <c:pt idx="9632">
                  <c:v>1.20270391798314</c:v>
                </c:pt>
                <c:pt idx="9633">
                  <c:v>1.20270364782638</c:v>
                </c:pt>
                <c:pt idx="9634">
                  <c:v>1.2027033777236</c:v>
                </c:pt>
                <c:pt idx="9635">
                  <c:v>1.20270310767478</c:v>
                </c:pt>
                <c:pt idx="9636">
                  <c:v>1.20270283767991</c:v>
                </c:pt>
                <c:pt idx="9637">
                  <c:v>1.20270256773896</c:v>
                </c:pt>
                <c:pt idx="9638">
                  <c:v>1.20270229785193</c:v>
                </c:pt>
                <c:pt idx="9639">
                  <c:v>1.2027020280188</c:v>
                </c:pt>
                <c:pt idx="9640">
                  <c:v>1.20270175823956</c:v>
                </c:pt>
                <c:pt idx="9641">
                  <c:v>1.20270148851417</c:v>
                </c:pt>
                <c:pt idx="9642">
                  <c:v>1.20270121884264</c:v>
                </c:pt>
                <c:pt idx="9643">
                  <c:v>1.20270094922494</c:v>
                </c:pt>
                <c:pt idx="9644">
                  <c:v>1.20270067966106</c:v>
                </c:pt>
                <c:pt idx="9645">
                  <c:v>1.20270041015098</c:v>
                </c:pt>
                <c:pt idx="9646">
                  <c:v>1.20270014069468</c:v>
                </c:pt>
                <c:pt idx="9647">
                  <c:v>1.20269987129216</c:v>
                </c:pt>
                <c:pt idx="9648">
                  <c:v>1.20269960194339</c:v>
                </c:pt>
                <c:pt idx="9649">
                  <c:v>1.20269933264835</c:v>
                </c:pt>
                <c:pt idx="9650">
                  <c:v>1.20269906340703</c:v>
                </c:pt>
                <c:pt idx="9651">
                  <c:v>1.20269879421943</c:v>
                </c:pt>
                <c:pt idx="9652">
                  <c:v>1.2026985250855</c:v>
                </c:pt>
                <c:pt idx="9653">
                  <c:v>1.20269825600526</c:v>
                </c:pt>
                <c:pt idx="9654">
                  <c:v>1.20269798697866</c:v>
                </c:pt>
                <c:pt idx="9655">
                  <c:v>1.20269771800571</c:v>
                </c:pt>
                <c:pt idx="9656">
                  <c:v>1.20269744908639</c:v>
                </c:pt>
                <c:pt idx="9657">
                  <c:v>1.20269718022067</c:v>
                </c:pt>
                <c:pt idx="9658">
                  <c:v>1.20269691140854</c:v>
                </c:pt>
                <c:pt idx="9659">
                  <c:v>1.20269664265</c:v>
                </c:pt>
                <c:pt idx="9660">
                  <c:v>1.20269637394501</c:v>
                </c:pt>
                <c:pt idx="9661">
                  <c:v>1.20269610529356</c:v>
                </c:pt>
                <c:pt idx="9662">
                  <c:v>1.20269583669565</c:v>
                </c:pt>
                <c:pt idx="9663">
                  <c:v>1.20269556815125</c:v>
                </c:pt>
                <c:pt idx="9664">
                  <c:v>1.20269529966034</c:v>
                </c:pt>
                <c:pt idx="9665">
                  <c:v>1.20269503122291</c:v>
                </c:pt>
                <c:pt idx="9666">
                  <c:v>1.20269476283895</c:v>
                </c:pt>
                <c:pt idx="9667">
                  <c:v>1.20269449450844</c:v>
                </c:pt>
                <c:pt idx="9668">
                  <c:v>1.20269422623136</c:v>
                </c:pt>
                <c:pt idx="9669">
                  <c:v>1.2026939580077</c:v>
                </c:pt>
                <c:pt idx="9670">
                  <c:v>1.20269368983743</c:v>
                </c:pt>
                <c:pt idx="9671">
                  <c:v>1.20269342172056</c:v>
                </c:pt>
                <c:pt idx="9672">
                  <c:v>1.20269315365705</c:v>
                </c:pt>
                <c:pt idx="9673">
                  <c:v>1.20269288564689</c:v>
                </c:pt>
                <c:pt idx="9674">
                  <c:v>1.20269261769007</c:v>
                </c:pt>
                <c:pt idx="9675">
                  <c:v>1.20269234978657</c:v>
                </c:pt>
                <c:pt idx="9676">
                  <c:v>1.20269208193638</c:v>
                </c:pt>
                <c:pt idx="9677">
                  <c:v>1.20269181413948</c:v>
                </c:pt>
                <c:pt idx="9678">
                  <c:v>1.20269154639584</c:v>
                </c:pt>
                <c:pt idx="9679">
                  <c:v>1.20269127870547</c:v>
                </c:pt>
                <c:pt idx="9680">
                  <c:v>1.20269101106834</c:v>
                </c:pt>
                <c:pt idx="9681">
                  <c:v>1.20269074348443</c:v>
                </c:pt>
                <c:pt idx="9682">
                  <c:v>1.20269047595374</c:v>
                </c:pt>
                <c:pt idx="9683">
                  <c:v>1.20272003340391</c:v>
                </c:pt>
                <c:pt idx="9684">
                  <c:v>1.20271976301479</c:v>
                </c:pt>
                <c:pt idx="9685">
                  <c:v>1.20271949267943</c:v>
                </c:pt>
                <c:pt idx="9686">
                  <c:v>1.2027192223978</c:v>
                </c:pt>
                <c:pt idx="9687">
                  <c:v>1.20271895216988</c:v>
                </c:pt>
                <c:pt idx="9688">
                  <c:v>1.20271868199568</c:v>
                </c:pt>
                <c:pt idx="9689">
                  <c:v>1.20271841187516</c:v>
                </c:pt>
                <c:pt idx="9690">
                  <c:v>1.20271814180831</c:v>
                </c:pt>
                <c:pt idx="9691">
                  <c:v>1.20271787179512</c:v>
                </c:pt>
                <c:pt idx="9692">
                  <c:v>1.20271760183556</c:v>
                </c:pt>
                <c:pt idx="9693">
                  <c:v>1.20271733192963</c:v>
                </c:pt>
                <c:pt idx="9694">
                  <c:v>1.20271706207731</c:v>
                </c:pt>
                <c:pt idx="9695">
                  <c:v>1.20271679227858</c:v>
                </c:pt>
                <c:pt idx="9696">
                  <c:v>1.20271652253342</c:v>
                </c:pt>
                <c:pt idx="9697">
                  <c:v>1.20271625284183</c:v>
                </c:pt>
                <c:pt idx="9698">
                  <c:v>1.20271598320378</c:v>
                </c:pt>
                <c:pt idx="9699">
                  <c:v>1.20271571361925</c:v>
                </c:pt>
                <c:pt idx="9700">
                  <c:v>1.20271544408824</c:v>
                </c:pt>
                <c:pt idx="9701">
                  <c:v>1.20271517461072</c:v>
                </c:pt>
                <c:pt idx="9702">
                  <c:v>1.20271490518669</c:v>
                </c:pt>
                <c:pt idx="9703">
                  <c:v>1.20271463581612</c:v>
                </c:pt>
                <c:pt idx="9704">
                  <c:v>1.20271436649899</c:v>
                </c:pt>
                <c:pt idx="9705">
                  <c:v>1.2027140972353</c:v>
                </c:pt>
                <c:pt idx="9706">
                  <c:v>1.20271382802502</c:v>
                </c:pt>
                <c:pt idx="9707">
                  <c:v>1.20271355886815</c:v>
                </c:pt>
                <c:pt idx="9708">
                  <c:v>1.20271328976466</c:v>
                </c:pt>
                <c:pt idx="9709">
                  <c:v>1.20271302071454</c:v>
                </c:pt>
                <c:pt idx="9710">
                  <c:v>1.20271275171777</c:v>
                </c:pt>
                <c:pt idx="9711">
                  <c:v>1.20271248277434</c:v>
                </c:pt>
                <c:pt idx="9712">
                  <c:v>1.20271221388422</c:v>
                </c:pt>
                <c:pt idx="9713">
                  <c:v>1.20271194504742</c:v>
                </c:pt>
                <c:pt idx="9714">
                  <c:v>1.2027116762639</c:v>
                </c:pt>
                <c:pt idx="9715">
                  <c:v>1.20271140753366</c:v>
                </c:pt>
                <c:pt idx="9716">
                  <c:v>1.20271113885667</c:v>
                </c:pt>
                <c:pt idx="9717">
                  <c:v>1.20271087023293</c:v>
                </c:pt>
                <c:pt idx="9718">
                  <c:v>1.20271060166241</c:v>
                </c:pt>
                <c:pt idx="9719">
                  <c:v>1.2027103331451</c:v>
                </c:pt>
                <c:pt idx="9720">
                  <c:v>1.20271006468099</c:v>
                </c:pt>
                <c:pt idx="9721">
                  <c:v>1.20270979627006</c:v>
                </c:pt>
                <c:pt idx="9722">
                  <c:v>1.20270952791229</c:v>
                </c:pt>
                <c:pt idx="9723">
                  <c:v>1.20270925960766</c:v>
                </c:pt>
                <c:pt idx="9724">
                  <c:v>1.20270899135617</c:v>
                </c:pt>
                <c:pt idx="9725">
                  <c:v>1.20270872315779</c:v>
                </c:pt>
                <c:pt idx="9726">
                  <c:v>1.20270845501251</c:v>
                </c:pt>
                <c:pt idx="9727">
                  <c:v>1.20270818692032</c:v>
                </c:pt>
                <c:pt idx="9728">
                  <c:v>1.20270791888119</c:v>
                </c:pt>
                <c:pt idx="9729">
                  <c:v>1.20270765089512</c:v>
                </c:pt>
                <c:pt idx="9730">
                  <c:v>1.20270738296208</c:v>
                </c:pt>
                <c:pt idx="9731">
                  <c:v>1.20270711508206</c:v>
                </c:pt>
                <c:pt idx="9732">
                  <c:v>1.20270684725505</c:v>
                </c:pt>
                <c:pt idx="9733">
                  <c:v>1.20270657948103</c:v>
                </c:pt>
                <c:pt idx="9734">
                  <c:v>1.20270631175998</c:v>
                </c:pt>
                <c:pt idx="9735">
                  <c:v>1.20270604409189</c:v>
                </c:pt>
                <c:pt idx="9736">
                  <c:v>1.20270577647674</c:v>
                </c:pt>
                <c:pt idx="9737">
                  <c:v>1.20270550891452</c:v>
                </c:pt>
                <c:pt idx="9738">
                  <c:v>1.20270524140521</c:v>
                </c:pt>
                <c:pt idx="9739">
                  <c:v>1.2027049739488</c:v>
                </c:pt>
                <c:pt idx="9740">
                  <c:v>1.20270470654526</c:v>
                </c:pt>
                <c:pt idx="9741">
                  <c:v>1.20270443919459</c:v>
                </c:pt>
                <c:pt idx="9742">
                  <c:v>1.20270417189676</c:v>
                </c:pt>
                <c:pt idx="9743">
                  <c:v>1.20270390465177</c:v>
                </c:pt>
                <c:pt idx="9744">
                  <c:v>1.2027036374596</c:v>
                </c:pt>
                <c:pt idx="9745">
                  <c:v>1.20270337032022</c:v>
                </c:pt>
                <c:pt idx="9746">
                  <c:v>1.20270310323363</c:v>
                </c:pt>
                <c:pt idx="9747">
                  <c:v>1.20270283619982</c:v>
                </c:pt>
                <c:pt idx="9748">
                  <c:v>1.20270256921875</c:v>
                </c:pt>
                <c:pt idx="9749">
                  <c:v>1.20270230229043</c:v>
                </c:pt>
                <c:pt idx="9750">
                  <c:v>1.20270203541482</c:v>
                </c:pt>
                <c:pt idx="9751">
                  <c:v>1.20270176859193</c:v>
                </c:pt>
                <c:pt idx="9752">
                  <c:v>1.20270150182172</c:v>
                </c:pt>
                <c:pt idx="9753">
                  <c:v>1.2027012351042</c:v>
                </c:pt>
                <c:pt idx="9754">
                  <c:v>1.20270096843933</c:v>
                </c:pt>
                <c:pt idx="9755">
                  <c:v>1.20270070182711</c:v>
                </c:pt>
                <c:pt idx="9756">
                  <c:v>1.20270043526751</c:v>
                </c:pt>
                <c:pt idx="9757">
                  <c:v>1.20270016876053</c:v>
                </c:pt>
                <c:pt idx="9758">
                  <c:v>1.20269990230615</c:v>
                </c:pt>
                <c:pt idx="9759">
                  <c:v>1.20269963590436</c:v>
                </c:pt>
                <c:pt idx="9760">
                  <c:v>1.20269936955512</c:v>
                </c:pt>
                <c:pt idx="9761">
                  <c:v>1.20269910325844</c:v>
                </c:pt>
                <c:pt idx="9762">
                  <c:v>1.2026988370143</c:v>
                </c:pt>
                <c:pt idx="9763">
                  <c:v>1.20269857082268</c:v>
                </c:pt>
                <c:pt idx="9764">
                  <c:v>1.20269830468356</c:v>
                </c:pt>
                <c:pt idx="9765">
                  <c:v>1.20269803859693</c:v>
                </c:pt>
                <c:pt idx="9766">
                  <c:v>1.20269777256277</c:v>
                </c:pt>
                <c:pt idx="9767">
                  <c:v>1.20269750658107</c:v>
                </c:pt>
                <c:pt idx="9768">
                  <c:v>1.20269724065182</c:v>
                </c:pt>
                <c:pt idx="9769">
                  <c:v>1.20269697477499</c:v>
                </c:pt>
                <c:pt idx="9770">
                  <c:v>1.20269670895058</c:v>
                </c:pt>
                <c:pt idx="9771">
                  <c:v>1.20269644317856</c:v>
                </c:pt>
                <c:pt idx="9772">
                  <c:v>1.20269617745892</c:v>
                </c:pt>
                <c:pt idx="9773">
                  <c:v>1.20269591179164</c:v>
                </c:pt>
                <c:pt idx="9774">
                  <c:v>1.20269564617672</c:v>
                </c:pt>
                <c:pt idx="9775">
                  <c:v>1.20269538061413</c:v>
                </c:pt>
                <c:pt idx="9776">
                  <c:v>1.20269511510386</c:v>
                </c:pt>
                <c:pt idx="9777">
                  <c:v>1.20269484964589</c:v>
                </c:pt>
                <c:pt idx="9778">
                  <c:v>1.20269458424021</c:v>
                </c:pt>
                <c:pt idx="9779">
                  <c:v>1.20269431888681</c:v>
                </c:pt>
                <c:pt idx="9780">
                  <c:v>1.20269405358566</c:v>
                </c:pt>
                <c:pt idx="9781">
                  <c:v>1.20269378833675</c:v>
                </c:pt>
                <c:pt idx="9782">
                  <c:v>1.20269352314007</c:v>
                </c:pt>
                <c:pt idx="9783">
                  <c:v>1.20272278933327</c:v>
                </c:pt>
                <c:pt idx="9784">
                  <c:v>1.20272252133428</c:v>
                </c:pt>
                <c:pt idx="9785">
                  <c:v>1.20272225338804</c:v>
                </c:pt>
                <c:pt idx="9786">
                  <c:v>1.20272198549454</c:v>
                </c:pt>
                <c:pt idx="9787">
                  <c:v>1.20272171765376</c:v>
                </c:pt>
                <c:pt idx="9788">
                  <c:v>1.20272144986568</c:v>
                </c:pt>
                <c:pt idx="9789">
                  <c:v>1.2027211821303</c:v>
                </c:pt>
                <c:pt idx="9790">
                  <c:v>1.20272091444759</c:v>
                </c:pt>
                <c:pt idx="9791">
                  <c:v>1.20272064681754</c:v>
                </c:pt>
                <c:pt idx="9792">
                  <c:v>1.20272037924013</c:v>
                </c:pt>
                <c:pt idx="9793">
                  <c:v>1.20272011171535</c:v>
                </c:pt>
                <c:pt idx="9794">
                  <c:v>1.20271984424318</c:v>
                </c:pt>
                <c:pt idx="9795">
                  <c:v>1.20271957682361</c:v>
                </c:pt>
                <c:pt idx="9796">
                  <c:v>1.20271930945662</c:v>
                </c:pt>
                <c:pt idx="9797">
                  <c:v>1.20271904214219</c:v>
                </c:pt>
                <c:pt idx="9798">
                  <c:v>1.20271877488031</c:v>
                </c:pt>
                <c:pt idx="9799">
                  <c:v>1.20271850767097</c:v>
                </c:pt>
                <c:pt idx="9800">
                  <c:v>1.20271824051415</c:v>
                </c:pt>
                <c:pt idx="9801">
                  <c:v>1.20271797340983</c:v>
                </c:pt>
                <c:pt idx="9802">
                  <c:v>1.202717706358</c:v>
                </c:pt>
                <c:pt idx="9803">
                  <c:v>1.20271743935865</c:v>
                </c:pt>
                <c:pt idx="9804">
                  <c:v>1.20271717241175</c:v>
                </c:pt>
                <c:pt idx="9805">
                  <c:v>1.20271690551729</c:v>
                </c:pt>
                <c:pt idx="9806">
                  <c:v>1.20271663867526</c:v>
                </c:pt>
                <c:pt idx="9807">
                  <c:v>1.20271637188563</c:v>
                </c:pt>
                <c:pt idx="9808">
                  <c:v>1.20271610514841</c:v>
                </c:pt>
                <c:pt idx="9809">
                  <c:v>1.20271583846356</c:v>
                </c:pt>
                <c:pt idx="9810">
                  <c:v>1.20271557183108</c:v>
                </c:pt>
                <c:pt idx="9811">
                  <c:v>1.20271530525095</c:v>
                </c:pt>
                <c:pt idx="9812">
                  <c:v>1.20271503872315</c:v>
                </c:pt>
                <c:pt idx="9813">
                  <c:v>1.20271477224767</c:v>
                </c:pt>
                <c:pt idx="9814">
                  <c:v>1.20271450582449</c:v>
                </c:pt>
                <c:pt idx="9815">
                  <c:v>1.2027142394536</c:v>
                </c:pt>
                <c:pt idx="9816">
                  <c:v>1.20271397313499</c:v>
                </c:pt>
                <c:pt idx="9817">
                  <c:v>1.20271370686863</c:v>
                </c:pt>
                <c:pt idx="9818">
                  <c:v>1.20271344065451</c:v>
                </c:pt>
                <c:pt idx="9819">
                  <c:v>1.20271317449261</c:v>
                </c:pt>
                <c:pt idx="9820">
                  <c:v>1.20271290838293</c:v>
                </c:pt>
                <c:pt idx="9821">
                  <c:v>1.20271264232544</c:v>
                </c:pt>
                <c:pt idx="9822">
                  <c:v>1.20271237632014</c:v>
                </c:pt>
                <c:pt idx="9823">
                  <c:v>1.20271211036699</c:v>
                </c:pt>
                <c:pt idx="9824">
                  <c:v>1.202711844466</c:v>
                </c:pt>
                <c:pt idx="9825">
                  <c:v>1.20271157861714</c:v>
                </c:pt>
                <c:pt idx="9826">
                  <c:v>1.2027113128204</c:v>
                </c:pt>
                <c:pt idx="9827">
                  <c:v>1.20271104707576</c:v>
                </c:pt>
                <c:pt idx="9828">
                  <c:v>1.20271078138321</c:v>
                </c:pt>
                <c:pt idx="9829">
                  <c:v>1.20271051574273</c:v>
                </c:pt>
                <c:pt idx="9830">
                  <c:v>1.20271025015431</c:v>
                </c:pt>
                <c:pt idx="9831">
                  <c:v>1.20270998461793</c:v>
                </c:pt>
                <c:pt idx="9832">
                  <c:v>1.20270971913358</c:v>
                </c:pt>
                <c:pt idx="9833">
                  <c:v>1.20270945370124</c:v>
                </c:pt>
                <c:pt idx="9834">
                  <c:v>1.2027091883209</c:v>
                </c:pt>
                <c:pt idx="9835">
                  <c:v>1.20270892299253</c:v>
                </c:pt>
                <c:pt idx="9836">
                  <c:v>1.20270865771613</c:v>
                </c:pt>
                <c:pt idx="9837">
                  <c:v>1.20270839249169</c:v>
                </c:pt>
                <c:pt idx="9838">
                  <c:v>1.20270812731917</c:v>
                </c:pt>
                <c:pt idx="9839">
                  <c:v>1.20270786219858</c:v>
                </c:pt>
                <c:pt idx="9840">
                  <c:v>1.20270759712989</c:v>
                </c:pt>
                <c:pt idx="9841">
                  <c:v>1.20270733211309</c:v>
                </c:pt>
                <c:pt idx="9842">
                  <c:v>1.20270706714817</c:v>
                </c:pt>
                <c:pt idx="9843">
                  <c:v>1.2027068022351</c:v>
                </c:pt>
                <c:pt idx="9844">
                  <c:v>1.20270653737388</c:v>
                </c:pt>
                <c:pt idx="9845">
                  <c:v>1.20270627256449</c:v>
                </c:pt>
                <c:pt idx="9846">
                  <c:v>1.20270600780691</c:v>
                </c:pt>
                <c:pt idx="9847">
                  <c:v>1.20270574310112</c:v>
                </c:pt>
                <c:pt idx="9848">
                  <c:v>1.20270547844712</c:v>
                </c:pt>
                <c:pt idx="9849">
                  <c:v>1.20270521384489</c:v>
                </c:pt>
                <c:pt idx="9850">
                  <c:v>1.20270494929441</c:v>
                </c:pt>
                <c:pt idx="9851">
                  <c:v>1.20270468479567</c:v>
                </c:pt>
                <c:pt idx="9852">
                  <c:v>1.20270442034865</c:v>
                </c:pt>
                <c:pt idx="9853">
                  <c:v>1.20270415595333</c:v>
                </c:pt>
                <c:pt idx="9854">
                  <c:v>1.20270389160971</c:v>
                </c:pt>
                <c:pt idx="9855">
                  <c:v>1.20270362731776</c:v>
                </c:pt>
                <c:pt idx="9856">
                  <c:v>1.20270336307748</c:v>
                </c:pt>
                <c:pt idx="9857">
                  <c:v>1.20270309888884</c:v>
                </c:pt>
                <c:pt idx="9858">
                  <c:v>1.20270283475183</c:v>
                </c:pt>
                <c:pt idx="9859">
                  <c:v>1.20270257066644</c:v>
                </c:pt>
                <c:pt idx="9860">
                  <c:v>1.20270230663265</c:v>
                </c:pt>
                <c:pt idx="9861">
                  <c:v>1.20270204265045</c:v>
                </c:pt>
                <c:pt idx="9862">
                  <c:v>1.20270177871981</c:v>
                </c:pt>
                <c:pt idx="9863">
                  <c:v>1.20270151484074</c:v>
                </c:pt>
                <c:pt idx="9864">
                  <c:v>1.2027012510132</c:v>
                </c:pt>
                <c:pt idx="9865">
                  <c:v>1.20270098723718</c:v>
                </c:pt>
                <c:pt idx="9866">
                  <c:v>1.20270072351268</c:v>
                </c:pt>
                <c:pt idx="9867">
                  <c:v>1.20270045983967</c:v>
                </c:pt>
                <c:pt idx="9868">
                  <c:v>1.20270019621815</c:v>
                </c:pt>
                <c:pt idx="9869">
                  <c:v>1.20269993264808</c:v>
                </c:pt>
                <c:pt idx="9870">
                  <c:v>1.20269966912947</c:v>
                </c:pt>
                <c:pt idx="9871">
                  <c:v>1.20269940566229</c:v>
                </c:pt>
                <c:pt idx="9872">
                  <c:v>1.20269914224654</c:v>
                </c:pt>
                <c:pt idx="9873">
                  <c:v>1.20269887888218</c:v>
                </c:pt>
                <c:pt idx="9874">
                  <c:v>1.20269861556922</c:v>
                </c:pt>
                <c:pt idx="9875">
                  <c:v>1.20269835230763</c:v>
                </c:pt>
                <c:pt idx="9876">
                  <c:v>1.2026980890974</c:v>
                </c:pt>
                <c:pt idx="9877">
                  <c:v>1.20269782593852</c:v>
                </c:pt>
                <c:pt idx="9878">
                  <c:v>1.20269756283096</c:v>
                </c:pt>
                <c:pt idx="9879">
                  <c:v>1.20269729977472</c:v>
                </c:pt>
                <c:pt idx="9880">
                  <c:v>1.20269703676978</c:v>
                </c:pt>
                <c:pt idx="9881">
                  <c:v>1.20269677381612</c:v>
                </c:pt>
                <c:pt idx="9882">
                  <c:v>1.20269651091374</c:v>
                </c:pt>
                <c:pt idx="9883">
                  <c:v>1.202725491534</c:v>
                </c:pt>
                <c:pt idx="9884">
                  <c:v>1.20272522588378</c:v>
                </c:pt>
                <c:pt idx="9885">
                  <c:v>1.20272496028534</c:v>
                </c:pt>
                <c:pt idx="9886">
                  <c:v>1.20272469473867</c:v>
                </c:pt>
                <c:pt idx="9887">
                  <c:v>1.20272442924375</c:v>
                </c:pt>
                <c:pt idx="9888">
                  <c:v>1.20272416380056</c:v>
                </c:pt>
                <c:pt idx="9889">
                  <c:v>1.20272389840909</c:v>
                </c:pt>
                <c:pt idx="9890">
                  <c:v>1.20272363306933</c:v>
                </c:pt>
                <c:pt idx="9891">
                  <c:v>1.20272336778126</c:v>
                </c:pt>
                <c:pt idx="9892">
                  <c:v>1.20272310254486</c:v>
                </c:pt>
                <c:pt idx="9893">
                  <c:v>1.20272283736012</c:v>
                </c:pt>
                <c:pt idx="9894">
                  <c:v>1.20272257222702</c:v>
                </c:pt>
                <c:pt idx="9895">
                  <c:v>1.20272230714555</c:v>
                </c:pt>
                <c:pt idx="9896">
                  <c:v>1.2027220421157</c:v>
                </c:pt>
                <c:pt idx="9897">
                  <c:v>1.20272177713744</c:v>
                </c:pt>
                <c:pt idx="9898">
                  <c:v>1.20272151221077</c:v>
                </c:pt>
                <c:pt idx="9899">
                  <c:v>1.20272124733567</c:v>
                </c:pt>
                <c:pt idx="9900">
                  <c:v>1.20272098251212</c:v>
                </c:pt>
                <c:pt idx="9901">
                  <c:v>1.20272071774011</c:v>
                </c:pt>
                <c:pt idx="9902">
                  <c:v>1.20272045301963</c:v>
                </c:pt>
                <c:pt idx="9903">
                  <c:v>1.20272018835065</c:v>
                </c:pt>
                <c:pt idx="9904">
                  <c:v>1.20271992373317</c:v>
                </c:pt>
                <c:pt idx="9905">
                  <c:v>1.20271965916716</c:v>
                </c:pt>
                <c:pt idx="9906">
                  <c:v>1.20271939465262</c:v>
                </c:pt>
                <c:pt idx="9907">
                  <c:v>1.20271913018952</c:v>
                </c:pt>
                <c:pt idx="9908">
                  <c:v>1.20271886577786</c:v>
                </c:pt>
                <c:pt idx="9909">
                  <c:v>1.20271860141762</c:v>
                </c:pt>
                <c:pt idx="9910">
                  <c:v>1.20271833710878</c:v>
                </c:pt>
                <c:pt idx="9911">
                  <c:v>1.20271807285133</c:v>
                </c:pt>
                <c:pt idx="9912">
                  <c:v>1.20271780864526</c:v>
                </c:pt>
                <c:pt idx="9913">
                  <c:v>1.20271754449054</c:v>
                </c:pt>
                <c:pt idx="9914">
                  <c:v>1.20271728038717</c:v>
                </c:pt>
                <c:pt idx="9915">
                  <c:v>1.20271701633512</c:v>
                </c:pt>
                <c:pt idx="9916">
                  <c:v>1.20271675233439</c:v>
                </c:pt>
                <c:pt idx="9917">
                  <c:v>1.20271648838495</c:v>
                </c:pt>
                <c:pt idx="9918">
                  <c:v>1.2027162244868</c:v>
                </c:pt>
                <c:pt idx="9919">
                  <c:v>1.20271596063992</c:v>
                </c:pt>
                <c:pt idx="9920">
                  <c:v>1.2027156968443</c:v>
                </c:pt>
                <c:pt idx="9921">
                  <c:v>1.20271543309991</c:v>
                </c:pt>
                <c:pt idx="9922">
                  <c:v>1.20271516940674</c:v>
                </c:pt>
                <c:pt idx="9923">
                  <c:v>1.20271490576479</c:v>
                </c:pt>
                <c:pt idx="9924">
                  <c:v>1.20271464217403</c:v>
                </c:pt>
                <c:pt idx="9925">
                  <c:v>1.20271437863444</c:v>
                </c:pt>
                <c:pt idx="9926">
                  <c:v>1.20271411514603</c:v>
                </c:pt>
                <c:pt idx="9927">
                  <c:v>1.20271385170876</c:v>
                </c:pt>
                <c:pt idx="9928">
                  <c:v>1.20271358832262</c:v>
                </c:pt>
                <c:pt idx="9929">
                  <c:v>1.20271332498761</c:v>
                </c:pt>
                <c:pt idx="9930">
                  <c:v>1.2027130617037</c:v>
                </c:pt>
                <c:pt idx="9931">
                  <c:v>1.20271279847088</c:v>
                </c:pt>
                <c:pt idx="9932">
                  <c:v>1.20271253528913</c:v>
                </c:pt>
                <c:pt idx="9933">
                  <c:v>1.20271227215845</c:v>
                </c:pt>
                <c:pt idx="9934">
                  <c:v>1.20271200907881</c:v>
                </c:pt>
                <c:pt idx="9935">
                  <c:v>1.2027117460502</c:v>
                </c:pt>
                <c:pt idx="9936">
                  <c:v>1.20271148307261</c:v>
                </c:pt>
                <c:pt idx="9937">
                  <c:v>1.20271122014601</c:v>
                </c:pt>
                <c:pt idx="9938">
                  <c:v>1.20271095727041</c:v>
                </c:pt>
                <c:pt idx="9939">
                  <c:v>1.20271069444577</c:v>
                </c:pt>
                <c:pt idx="9940">
                  <c:v>1.20271043167209</c:v>
                </c:pt>
                <c:pt idx="9941">
                  <c:v>1.20271016894935</c:v>
                </c:pt>
                <c:pt idx="9942">
                  <c:v>1.20270990627754</c:v>
                </c:pt>
                <c:pt idx="9943">
                  <c:v>1.20270964365664</c:v>
                </c:pt>
                <c:pt idx="9944">
                  <c:v>1.20270938108664</c:v>
                </c:pt>
                <c:pt idx="9945">
                  <c:v>1.20270911856752</c:v>
                </c:pt>
                <c:pt idx="9946">
                  <c:v>1.20270885609927</c:v>
                </c:pt>
                <c:pt idx="9947">
                  <c:v>1.20270859368187</c:v>
                </c:pt>
                <c:pt idx="9948">
                  <c:v>1.2027083313153</c:v>
                </c:pt>
                <c:pt idx="9949">
                  <c:v>1.20270806899956</c:v>
                </c:pt>
                <c:pt idx="9950">
                  <c:v>1.20270780673463</c:v>
                </c:pt>
                <c:pt idx="9951">
                  <c:v>1.2027075445205</c:v>
                </c:pt>
                <c:pt idx="9952">
                  <c:v>1.20270728235714</c:v>
                </c:pt>
                <c:pt idx="9953">
                  <c:v>1.20270702024454</c:v>
                </c:pt>
                <c:pt idx="9954">
                  <c:v>1.2027067581827</c:v>
                </c:pt>
                <c:pt idx="9955">
                  <c:v>1.20270649617159</c:v>
                </c:pt>
                <c:pt idx="9956">
                  <c:v>1.2027062342112</c:v>
                </c:pt>
                <c:pt idx="9957">
                  <c:v>1.20270597230151</c:v>
                </c:pt>
                <c:pt idx="9958">
                  <c:v>1.20270571044251</c:v>
                </c:pt>
                <c:pt idx="9959">
                  <c:v>1.20270544863419</c:v>
                </c:pt>
                <c:pt idx="9960">
                  <c:v>1.20270518687653</c:v>
                </c:pt>
                <c:pt idx="9961">
                  <c:v>1.20270492516952</c:v>
                </c:pt>
                <c:pt idx="9962">
                  <c:v>1.20270466351314</c:v>
                </c:pt>
                <c:pt idx="9963">
                  <c:v>1.20270440190738</c:v>
                </c:pt>
                <c:pt idx="9964">
                  <c:v>1.20271577237029</c:v>
                </c:pt>
                <c:pt idx="9965">
                  <c:v>1.20271550973829</c:v>
                </c:pt>
                <c:pt idx="9966">
                  <c:v>1.20271524715709</c:v>
                </c:pt>
                <c:pt idx="9967">
                  <c:v>1.20271498462667</c:v>
                </c:pt>
                <c:pt idx="9968">
                  <c:v>1.20271472214701</c:v>
                </c:pt>
                <c:pt idx="9969">
                  <c:v>1.20271445971809</c:v>
                </c:pt>
                <c:pt idx="9970">
                  <c:v>1.20271419733991</c:v>
                </c:pt>
                <c:pt idx="9971">
                  <c:v>1.20271393501245</c:v>
                </c:pt>
                <c:pt idx="9972">
                  <c:v>1.20271367273569</c:v>
                </c:pt>
                <c:pt idx="9973">
                  <c:v>1.20271341050961</c:v>
                </c:pt>
                <c:pt idx="9974">
                  <c:v>1.20271314833422</c:v>
                </c:pt>
                <c:pt idx="9975">
                  <c:v>1.20271288620948</c:v>
                </c:pt>
                <c:pt idx="9976">
                  <c:v>1.20271262413538</c:v>
                </c:pt>
                <c:pt idx="9977">
                  <c:v>1.20271236211191</c:v>
                </c:pt>
                <c:pt idx="9978">
                  <c:v>1.20271210013906</c:v>
                </c:pt>
                <c:pt idx="9979">
                  <c:v>1.20271183821681</c:v>
                </c:pt>
                <c:pt idx="9980">
                  <c:v>1.20271157634515</c:v>
                </c:pt>
                <c:pt idx="9981">
                  <c:v>1.20271131452405</c:v>
                </c:pt>
                <c:pt idx="9982">
                  <c:v>1.20271105275351</c:v>
                </c:pt>
                <c:pt idx="9983">
                  <c:v>1.20273975247618</c:v>
                </c:pt>
                <c:pt idx="9984">
                  <c:v>1.2027394880111</c:v>
                </c:pt>
                <c:pt idx="9985">
                  <c:v>1.20273922359707</c:v>
                </c:pt>
                <c:pt idx="9986">
                  <c:v>1.20273895923408</c:v>
                </c:pt>
                <c:pt idx="9987">
                  <c:v>1.2027386949221</c:v>
                </c:pt>
                <c:pt idx="9988">
                  <c:v>1.20273843066114</c:v>
                </c:pt>
                <c:pt idx="9989">
                  <c:v>1.20273816645117</c:v>
                </c:pt>
                <c:pt idx="9990">
                  <c:v>1.20273790229218</c:v>
                </c:pt>
                <c:pt idx="9991">
                  <c:v>1.20273763818415</c:v>
                </c:pt>
                <c:pt idx="9992">
                  <c:v>1.20273737412707</c:v>
                </c:pt>
                <c:pt idx="9993">
                  <c:v>1.20273711012092</c:v>
                </c:pt>
                <c:pt idx="9994">
                  <c:v>1.20273684616569</c:v>
                </c:pt>
                <c:pt idx="9995">
                  <c:v>1.20273658226137</c:v>
                </c:pt>
                <c:pt idx="9996">
                  <c:v>1.20273631840794</c:v>
                </c:pt>
                <c:pt idx="9997">
                  <c:v>1.20273605460538</c:v>
                </c:pt>
                <c:pt idx="9998">
                  <c:v>1.20273579085369</c:v>
                </c:pt>
                <c:pt idx="9999">
                  <c:v>1.20273552715283</c:v>
                </c:pt>
                <c:pt idx="10000">
                  <c:v>1.20273526350281</c:v>
                </c:pt>
                <c:pt idx="10001">
                  <c:v>1.20273499990361</c:v>
                </c:pt>
                <c:pt idx="10002">
                  <c:v>1.20273473635521</c:v>
                </c:pt>
                <c:pt idx="10003">
                  <c:v>1.20273447285759</c:v>
                </c:pt>
                <c:pt idx="10004">
                  <c:v>1.20273420941075</c:v>
                </c:pt>
                <c:pt idx="10005">
                  <c:v>1.20273394601466</c:v>
                </c:pt>
                <c:pt idx="10006">
                  <c:v>1.20273368266932</c:v>
                </c:pt>
                <c:pt idx="10007">
                  <c:v>1.2027334193747</c:v>
                </c:pt>
                <c:pt idx="10008">
                  <c:v>1.2027331561308</c:v>
                </c:pt>
                <c:pt idx="10009">
                  <c:v>1.2027328929376</c:v>
                </c:pt>
                <c:pt idx="10010">
                  <c:v>1.20273262979508</c:v>
                </c:pt>
                <c:pt idx="10011">
                  <c:v>1.20273236670323</c:v>
                </c:pt>
                <c:pt idx="10012">
                  <c:v>1.20273210366204</c:v>
                </c:pt>
                <c:pt idx="10013">
                  <c:v>1.20273184067148</c:v>
                </c:pt>
                <c:pt idx="10014">
                  <c:v>1.20273157773156</c:v>
                </c:pt>
                <c:pt idx="10015">
                  <c:v>1.20273131484224</c:v>
                </c:pt>
                <c:pt idx="10016">
                  <c:v>1.20273105200352</c:v>
                </c:pt>
                <c:pt idx="10017">
                  <c:v>1.20273078921538</c:v>
                </c:pt>
                <c:pt idx="10018">
                  <c:v>1.20273052647781</c:v>
                </c:pt>
                <c:pt idx="10019">
                  <c:v>1.20273026379079</c:v>
                </c:pt>
                <c:pt idx="10020">
                  <c:v>1.20273000115431</c:v>
                </c:pt>
                <c:pt idx="10021">
                  <c:v>1.20272973856836</c:v>
                </c:pt>
                <c:pt idx="10022">
                  <c:v>1.20272947603291</c:v>
                </c:pt>
                <c:pt idx="10023">
                  <c:v>1.20272921354796</c:v>
                </c:pt>
                <c:pt idx="10024">
                  <c:v>1.20272895111348</c:v>
                </c:pt>
                <c:pt idx="10025">
                  <c:v>1.20272868872948</c:v>
                </c:pt>
                <c:pt idx="10026">
                  <c:v>1.20272842639592</c:v>
                </c:pt>
                <c:pt idx="10027">
                  <c:v>1.2027281641128</c:v>
                </c:pt>
                <c:pt idx="10028">
                  <c:v>1.2027279018801</c:v>
                </c:pt>
                <c:pt idx="10029">
                  <c:v>1.2027276396978</c:v>
                </c:pt>
                <c:pt idx="10030">
                  <c:v>1.2027273775659</c:v>
                </c:pt>
                <c:pt idx="10031">
                  <c:v>1.20272711548438</c:v>
                </c:pt>
                <c:pt idx="10032">
                  <c:v>1.20272685345322</c:v>
                </c:pt>
                <c:pt idx="10033">
                  <c:v>1.20272659147241</c:v>
                </c:pt>
                <c:pt idx="10034">
                  <c:v>1.20272632954194</c:v>
                </c:pt>
                <c:pt idx="10035">
                  <c:v>1.20272606766178</c:v>
                </c:pt>
                <c:pt idx="10036">
                  <c:v>1.20272580583194</c:v>
                </c:pt>
                <c:pt idx="10037">
                  <c:v>1.20272554405238</c:v>
                </c:pt>
                <c:pt idx="10038">
                  <c:v>1.20272528232309</c:v>
                </c:pt>
                <c:pt idx="10039">
                  <c:v>1.20272502064407</c:v>
                </c:pt>
                <c:pt idx="10040">
                  <c:v>1.2027247590153</c:v>
                </c:pt>
                <c:pt idx="10041">
                  <c:v>1.20272449743676</c:v>
                </c:pt>
                <c:pt idx="10042">
                  <c:v>1.20272423590844</c:v>
                </c:pt>
                <c:pt idx="10043">
                  <c:v>1.20272397443032</c:v>
                </c:pt>
                <c:pt idx="10044">
                  <c:v>1.2027237130024</c:v>
                </c:pt>
                <c:pt idx="10045">
                  <c:v>1.20272345162464</c:v>
                </c:pt>
                <c:pt idx="10046">
                  <c:v>1.20272319029705</c:v>
                </c:pt>
                <c:pt idx="10047">
                  <c:v>1.20272292901961</c:v>
                </c:pt>
                <c:pt idx="10048">
                  <c:v>1.2027226677923</c:v>
                </c:pt>
                <c:pt idx="10049">
                  <c:v>1.2027224066151</c:v>
                </c:pt>
                <c:pt idx="10050">
                  <c:v>1.20272214548801</c:v>
                </c:pt>
                <c:pt idx="10051">
                  <c:v>1.202721884411</c:v>
                </c:pt>
                <c:pt idx="10052">
                  <c:v>1.20272162338407</c:v>
                </c:pt>
                <c:pt idx="10053">
                  <c:v>1.2027213624072</c:v>
                </c:pt>
                <c:pt idx="10054">
                  <c:v>1.20272110148038</c:v>
                </c:pt>
                <c:pt idx="10055">
                  <c:v>1.20272084060359</c:v>
                </c:pt>
                <c:pt idx="10056">
                  <c:v>1.20272057977681</c:v>
                </c:pt>
                <c:pt idx="10057">
                  <c:v>1.20272031900004</c:v>
                </c:pt>
                <c:pt idx="10058">
                  <c:v>1.20272005827325</c:v>
                </c:pt>
                <c:pt idx="10059">
                  <c:v>1.20271979759644</c:v>
                </c:pt>
                <c:pt idx="10060">
                  <c:v>1.20271953696958</c:v>
                </c:pt>
                <c:pt idx="10061">
                  <c:v>1.20271927639267</c:v>
                </c:pt>
                <c:pt idx="10062">
                  <c:v>1.20271901586569</c:v>
                </c:pt>
                <c:pt idx="10063">
                  <c:v>1.20271875538863</c:v>
                </c:pt>
                <c:pt idx="10064">
                  <c:v>1.20271849496147</c:v>
                </c:pt>
                <c:pt idx="10065">
                  <c:v>1.2027182345842</c:v>
                </c:pt>
                <c:pt idx="10066">
                  <c:v>1.2027179742568</c:v>
                </c:pt>
                <c:pt idx="10067">
                  <c:v>1.20271771397925</c:v>
                </c:pt>
                <c:pt idx="10068">
                  <c:v>1.20271745375156</c:v>
                </c:pt>
                <c:pt idx="10069">
                  <c:v>1.20271719357369</c:v>
                </c:pt>
                <c:pt idx="10070">
                  <c:v>1.20271693344564</c:v>
                </c:pt>
                <c:pt idx="10071">
                  <c:v>1.20271667336739</c:v>
                </c:pt>
                <c:pt idx="10072">
                  <c:v>1.20271641333893</c:v>
                </c:pt>
                <c:pt idx="10073">
                  <c:v>1.20271615336024</c:v>
                </c:pt>
                <c:pt idx="10074">
                  <c:v>1.2027158934313</c:v>
                </c:pt>
                <c:pt idx="10075">
                  <c:v>1.20271563355212</c:v>
                </c:pt>
                <c:pt idx="10076">
                  <c:v>1.20271537372266</c:v>
                </c:pt>
                <c:pt idx="10077">
                  <c:v>1.20271511394292</c:v>
                </c:pt>
                <c:pt idx="10078">
                  <c:v>1.20271485421288</c:v>
                </c:pt>
                <c:pt idx="10079">
                  <c:v>1.20271459453253</c:v>
                </c:pt>
                <c:pt idx="10080">
                  <c:v>1.20271433490185</c:v>
                </c:pt>
                <c:pt idx="10081">
                  <c:v>1.20271407532083</c:v>
                </c:pt>
                <c:pt idx="10082">
                  <c:v>1.20271381578945</c:v>
                </c:pt>
                <c:pt idx="10083">
                  <c:v>1.20274224083527</c:v>
                </c:pt>
                <c:pt idx="10084">
                  <c:v>1.20274197866073</c:v>
                </c:pt>
                <c:pt idx="10085">
                  <c:v>1.20274171653631</c:v>
                </c:pt>
                <c:pt idx="10086">
                  <c:v>1.20274145446201</c:v>
                </c:pt>
                <c:pt idx="10087">
                  <c:v>1.2027411924378</c:v>
                </c:pt>
                <c:pt idx="10088">
                  <c:v>1.20274093046368</c:v>
                </c:pt>
                <c:pt idx="10089">
                  <c:v>1.20274066853962</c:v>
                </c:pt>
                <c:pt idx="10090">
                  <c:v>1.20274040666562</c:v>
                </c:pt>
                <c:pt idx="10091">
                  <c:v>1.20274014484166</c:v>
                </c:pt>
                <c:pt idx="10092">
                  <c:v>1.20273988306773</c:v>
                </c:pt>
                <c:pt idx="10093">
                  <c:v>1.2027396213438</c:v>
                </c:pt>
                <c:pt idx="10094">
                  <c:v>1.20273935966988</c:v>
                </c:pt>
                <c:pt idx="10095">
                  <c:v>1.20273909804593</c:v>
                </c:pt>
                <c:pt idx="10096">
                  <c:v>1.20273883647196</c:v>
                </c:pt>
                <c:pt idx="10097">
                  <c:v>1.20273857494794</c:v>
                </c:pt>
                <c:pt idx="10098">
                  <c:v>1.20273831347385</c:v>
                </c:pt>
                <c:pt idx="10099">
                  <c:v>1.2027380520497</c:v>
                </c:pt>
                <c:pt idx="10100">
                  <c:v>1.20273779067545</c:v>
                </c:pt>
                <c:pt idx="10101">
                  <c:v>1.2027375293511</c:v>
                </c:pt>
                <c:pt idx="10102">
                  <c:v>1.20273726807664</c:v>
                </c:pt>
                <c:pt idx="10103">
                  <c:v>1.20273700685204</c:v>
                </c:pt>
                <c:pt idx="10104">
                  <c:v>1.20273674567729</c:v>
                </c:pt>
                <c:pt idx="10105">
                  <c:v>1.20273648455239</c:v>
                </c:pt>
                <c:pt idx="10106">
                  <c:v>1.20273622347731</c:v>
                </c:pt>
                <c:pt idx="10107">
                  <c:v>1.20273596245204</c:v>
                </c:pt>
                <c:pt idx="10108">
                  <c:v>1.20273570147657</c:v>
                </c:pt>
                <c:pt idx="10109">
                  <c:v>1.20273544055088</c:v>
                </c:pt>
                <c:pt idx="10110">
                  <c:v>1.20273517967496</c:v>
                </c:pt>
                <c:pt idx="10111">
                  <c:v>1.20273491884879</c:v>
                </c:pt>
                <c:pt idx="10112">
                  <c:v>1.20273465807237</c:v>
                </c:pt>
                <c:pt idx="10113">
                  <c:v>1.20273439734567</c:v>
                </c:pt>
                <c:pt idx="10114">
                  <c:v>1.20273413666868</c:v>
                </c:pt>
                <c:pt idx="10115">
                  <c:v>1.20273387604138</c:v>
                </c:pt>
                <c:pt idx="10116">
                  <c:v>1.20273361546378</c:v>
                </c:pt>
                <c:pt idx="10117">
                  <c:v>1.20273335493584</c:v>
                </c:pt>
                <c:pt idx="10118">
                  <c:v>1.20273309445755</c:v>
                </c:pt>
                <c:pt idx="10119">
                  <c:v>1.20273283402891</c:v>
                </c:pt>
                <c:pt idx="10120">
                  <c:v>1.20273257364989</c:v>
                </c:pt>
                <c:pt idx="10121">
                  <c:v>1.20273231332048</c:v>
                </c:pt>
                <c:pt idx="10122">
                  <c:v>1.20273205304067</c:v>
                </c:pt>
                <c:pt idx="10123">
                  <c:v>1.20273179281045</c:v>
                </c:pt>
                <c:pt idx="10124">
                  <c:v>1.20273153262979</c:v>
                </c:pt>
                <c:pt idx="10125">
                  <c:v>1.20273127249869</c:v>
                </c:pt>
                <c:pt idx="10126">
                  <c:v>1.20273101241713</c:v>
                </c:pt>
                <c:pt idx="10127">
                  <c:v>1.2027307523851</c:v>
                </c:pt>
                <c:pt idx="10128">
                  <c:v>1.20273049240258</c:v>
                </c:pt>
                <c:pt idx="10129">
                  <c:v>1.20273023246956</c:v>
                </c:pt>
                <c:pt idx="10130">
                  <c:v>1.20272997258602</c:v>
                </c:pt>
                <c:pt idx="10131">
                  <c:v>1.20272971275196</c:v>
                </c:pt>
                <c:pt idx="10132">
                  <c:v>1.20272945296735</c:v>
                </c:pt>
                <c:pt idx="10133">
                  <c:v>1.20272919323219</c:v>
                </c:pt>
                <c:pt idx="10134">
                  <c:v>1.20272893354645</c:v>
                </c:pt>
                <c:pt idx="10135">
                  <c:v>1.20272867391012</c:v>
                </c:pt>
                <c:pt idx="10136">
                  <c:v>1.2027284143232</c:v>
                </c:pt>
                <c:pt idx="10137">
                  <c:v>1.20272815478566</c:v>
                </c:pt>
                <c:pt idx="10138">
                  <c:v>1.20272789529749</c:v>
                </c:pt>
                <c:pt idx="10139">
                  <c:v>1.20272763585869</c:v>
                </c:pt>
                <c:pt idx="10140">
                  <c:v>1.20272737646922</c:v>
                </c:pt>
                <c:pt idx="10141">
                  <c:v>1.20272711712909</c:v>
                </c:pt>
                <c:pt idx="10142">
                  <c:v>1.20272685783827</c:v>
                </c:pt>
                <c:pt idx="10143">
                  <c:v>1.20272659859675</c:v>
                </c:pt>
                <c:pt idx="10144">
                  <c:v>1.20272633940452</c:v>
                </c:pt>
                <c:pt idx="10145">
                  <c:v>1.20272608026156</c:v>
                </c:pt>
                <c:pt idx="10146">
                  <c:v>1.20272582116786</c:v>
                </c:pt>
                <c:pt idx="10147">
                  <c:v>1.2027255621234</c:v>
                </c:pt>
                <c:pt idx="10148">
                  <c:v>1.20272530312818</c:v>
                </c:pt>
                <c:pt idx="10149">
                  <c:v>1.20272504418218</c:v>
                </c:pt>
                <c:pt idx="10150">
                  <c:v>1.20272478528537</c:v>
                </c:pt>
                <c:pt idx="10151">
                  <c:v>1.20272452643776</c:v>
                </c:pt>
                <c:pt idx="10152">
                  <c:v>1.20272426763932</c:v>
                </c:pt>
                <c:pt idx="10153">
                  <c:v>1.20272400889005</c:v>
                </c:pt>
                <c:pt idx="10154">
                  <c:v>1.20272375018992</c:v>
                </c:pt>
                <c:pt idx="10155">
                  <c:v>1.20272349153892</c:v>
                </c:pt>
                <c:pt idx="10156">
                  <c:v>1.20272323293704</c:v>
                </c:pt>
                <c:pt idx="10157">
                  <c:v>1.20272297438427</c:v>
                </c:pt>
                <c:pt idx="10158">
                  <c:v>1.20272271588059</c:v>
                </c:pt>
                <c:pt idx="10159">
                  <c:v>1.20272245742598</c:v>
                </c:pt>
                <c:pt idx="10160">
                  <c:v>1.20272219902044</c:v>
                </c:pt>
                <c:pt idx="10161">
                  <c:v>1.20272194066395</c:v>
                </c:pt>
                <c:pt idx="10162">
                  <c:v>1.20272168235649</c:v>
                </c:pt>
                <c:pt idx="10163">
                  <c:v>1.20272142409805</c:v>
                </c:pt>
                <c:pt idx="10164">
                  <c:v>1.20272116588862</c:v>
                </c:pt>
                <c:pt idx="10165">
                  <c:v>1.20272090772819</c:v>
                </c:pt>
                <c:pt idx="10166">
                  <c:v>1.20272064961673</c:v>
                </c:pt>
                <c:pt idx="10167">
                  <c:v>1.20272039155424</c:v>
                </c:pt>
                <c:pt idx="10168">
                  <c:v>1.2027201335407</c:v>
                </c:pt>
                <c:pt idx="10169">
                  <c:v>1.2027198755761</c:v>
                </c:pt>
                <c:pt idx="10170">
                  <c:v>1.20271961766042</c:v>
                </c:pt>
                <c:pt idx="10171">
                  <c:v>1.20271935979365</c:v>
                </c:pt>
                <c:pt idx="10172">
                  <c:v>1.20271910197578</c:v>
                </c:pt>
                <c:pt idx="10173">
                  <c:v>1.20271884420679</c:v>
                </c:pt>
                <c:pt idx="10174">
                  <c:v>1.20271858648667</c:v>
                </c:pt>
                <c:pt idx="10175">
                  <c:v>1.2027183288154</c:v>
                </c:pt>
                <c:pt idx="10176">
                  <c:v>1.20271807119297</c:v>
                </c:pt>
                <c:pt idx="10177">
                  <c:v>1.20271781361937</c:v>
                </c:pt>
                <c:pt idx="10178">
                  <c:v>1.20271755609458</c:v>
                </c:pt>
                <c:pt idx="10179">
                  <c:v>1.20271729861859</c:v>
                </c:pt>
                <c:pt idx="10180">
                  <c:v>1.20271704119138</c:v>
                </c:pt>
                <c:pt idx="10181">
                  <c:v>1.20271678381294</c:v>
                </c:pt>
                <c:pt idx="10182">
                  <c:v>1.20274494203225</c:v>
                </c:pt>
                <c:pt idx="10183">
                  <c:v>1.2027446820601</c:v>
                </c:pt>
                <c:pt idx="10184">
                  <c:v>1.20274442213718</c:v>
                </c:pt>
                <c:pt idx="10185">
                  <c:v>1.20274416226348</c:v>
                </c:pt>
                <c:pt idx="10186">
                  <c:v>1.202743902439</c:v>
                </c:pt>
                <c:pt idx="10187">
                  <c:v>1.20274364266371</c:v>
                </c:pt>
                <c:pt idx="10188">
                  <c:v>1.20274338293761</c:v>
                </c:pt>
                <c:pt idx="10189">
                  <c:v>1.20274312326067</c:v>
                </c:pt>
                <c:pt idx="10190">
                  <c:v>1.2027428636329</c:v>
                </c:pt>
                <c:pt idx="10191">
                  <c:v>1.20274260405426</c:v>
                </c:pt>
                <c:pt idx="10192">
                  <c:v>1.20274234452475</c:v>
                </c:pt>
                <c:pt idx="10193">
                  <c:v>1.20274208504435</c:v>
                </c:pt>
                <c:pt idx="10194">
                  <c:v>1.20274182561305</c:v>
                </c:pt>
                <c:pt idx="10195">
                  <c:v>1.20274156623084</c:v>
                </c:pt>
                <c:pt idx="10196">
                  <c:v>1.2027413068977</c:v>
                </c:pt>
                <c:pt idx="10197">
                  <c:v>1.20274104761362</c:v>
                </c:pt>
                <c:pt idx="10198">
                  <c:v>1.20274078837858</c:v>
                </c:pt>
                <c:pt idx="10199">
                  <c:v>1.20274052919257</c:v>
                </c:pt>
                <c:pt idx="10200">
                  <c:v>1.20274027005557</c:v>
                </c:pt>
                <c:pt idx="10201">
                  <c:v>1.20274001096758</c:v>
                </c:pt>
                <c:pt idx="10202">
                  <c:v>1.20273975192858</c:v>
                </c:pt>
                <c:pt idx="10203">
                  <c:v>1.20273949293855</c:v>
                </c:pt>
                <c:pt idx="10204">
                  <c:v>1.20273923399748</c:v>
                </c:pt>
                <c:pt idx="10205">
                  <c:v>1.20273897510535</c:v>
                </c:pt>
                <c:pt idx="10206">
                  <c:v>1.20273871626216</c:v>
                </c:pt>
                <c:pt idx="10207">
                  <c:v>1.20273845746789</c:v>
                </c:pt>
                <c:pt idx="10208">
                  <c:v>1.20273819872253</c:v>
                </c:pt>
                <c:pt idx="10209">
                  <c:v>1.20273794002605</c:v>
                </c:pt>
                <c:pt idx="10210">
                  <c:v>1.20273768137845</c:v>
                </c:pt>
                <c:pt idx="10211">
                  <c:v>1.20273742277971</c:v>
                </c:pt>
                <c:pt idx="10212">
                  <c:v>1.20273716422983</c:v>
                </c:pt>
                <c:pt idx="10213">
                  <c:v>1.20273690572878</c:v>
                </c:pt>
                <c:pt idx="10214">
                  <c:v>1.20273664727655</c:v>
                </c:pt>
                <c:pt idx="10215">
                  <c:v>1.20273638887312</c:v>
                </c:pt>
                <c:pt idx="10216">
                  <c:v>1.2027361305185</c:v>
                </c:pt>
                <c:pt idx="10217">
                  <c:v>1.20273587221265</c:v>
                </c:pt>
                <c:pt idx="10218">
                  <c:v>1.20273561395557</c:v>
                </c:pt>
                <c:pt idx="10219">
                  <c:v>1.20273535574724</c:v>
                </c:pt>
                <c:pt idx="10220">
                  <c:v>1.20273509758765</c:v>
                </c:pt>
                <c:pt idx="10221">
                  <c:v>1.20273483947679</c:v>
                </c:pt>
                <c:pt idx="10222">
                  <c:v>1.20273458141463</c:v>
                </c:pt>
                <c:pt idx="10223">
                  <c:v>1.20273432340118</c:v>
                </c:pt>
                <c:pt idx="10224">
                  <c:v>1.2027340654364</c:v>
                </c:pt>
                <c:pt idx="10225">
                  <c:v>1.2027338075203</c:v>
                </c:pt>
                <c:pt idx="10226">
                  <c:v>1.20273354965286</c:v>
                </c:pt>
                <c:pt idx="10227">
                  <c:v>1.20273329183405</c:v>
                </c:pt>
                <c:pt idx="10228">
                  <c:v>1.20273303406388</c:v>
                </c:pt>
                <c:pt idx="10229">
                  <c:v>1.20273277634231</c:v>
                </c:pt>
                <c:pt idx="10230">
                  <c:v>1.20273251866935</c:v>
                </c:pt>
                <c:pt idx="10231">
                  <c:v>1.20273226104498</c:v>
                </c:pt>
                <c:pt idx="10232">
                  <c:v>1.20273200346918</c:v>
                </c:pt>
                <c:pt idx="10233">
                  <c:v>1.20273174594194</c:v>
                </c:pt>
                <c:pt idx="10234">
                  <c:v>1.20273148846325</c:v>
                </c:pt>
                <c:pt idx="10235">
                  <c:v>1.20273123103309</c:v>
                </c:pt>
                <c:pt idx="10236">
                  <c:v>1.20273097365145</c:v>
                </c:pt>
                <c:pt idx="10237">
                  <c:v>1.20273071631831</c:v>
                </c:pt>
                <c:pt idx="10238">
                  <c:v>1.20273045903366</c:v>
                </c:pt>
                <c:pt idx="10239">
                  <c:v>1.2027302017975</c:v>
                </c:pt>
                <c:pt idx="10240">
                  <c:v>1.20272994460979</c:v>
                </c:pt>
                <c:pt idx="10241">
                  <c:v>1.20272968747054</c:v>
                </c:pt>
                <c:pt idx="10242">
                  <c:v>1.20272943037972</c:v>
                </c:pt>
                <c:pt idx="10243">
                  <c:v>1.20272917333732</c:v>
                </c:pt>
                <c:pt idx="10244">
                  <c:v>1.20272891634334</c:v>
                </c:pt>
                <c:pt idx="10245">
                  <c:v>1.20272865939775</c:v>
                </c:pt>
                <c:pt idx="10246">
                  <c:v>1.20272840250054</c:v>
                </c:pt>
                <c:pt idx="10247">
                  <c:v>1.2027281456517</c:v>
                </c:pt>
                <c:pt idx="10248">
                  <c:v>1.20272788885121</c:v>
                </c:pt>
                <c:pt idx="10249">
                  <c:v>1.20272763209906</c:v>
                </c:pt>
                <c:pt idx="10250">
                  <c:v>1.20272737539524</c:v>
                </c:pt>
                <c:pt idx="10251">
                  <c:v>1.20272711873974</c:v>
                </c:pt>
                <c:pt idx="10252">
                  <c:v>1.20272686213253</c:v>
                </c:pt>
                <c:pt idx="10253">
                  <c:v>1.20272660557361</c:v>
                </c:pt>
                <c:pt idx="10254">
                  <c:v>1.20272634906297</c:v>
                </c:pt>
                <c:pt idx="10255">
                  <c:v>1.20272609260058</c:v>
                </c:pt>
                <c:pt idx="10256">
                  <c:v>1.20272583618643</c:v>
                </c:pt>
                <c:pt idx="10257">
                  <c:v>1.20272557982052</c:v>
                </c:pt>
                <c:pt idx="10258">
                  <c:v>1.20272532350283</c:v>
                </c:pt>
                <c:pt idx="10259">
                  <c:v>1.20272506723334</c:v>
                </c:pt>
                <c:pt idx="10260">
                  <c:v>1.20272481101204</c:v>
                </c:pt>
                <c:pt idx="10261">
                  <c:v>1.20272455483892</c:v>
                </c:pt>
                <c:pt idx="10262">
                  <c:v>1.20272429871397</c:v>
                </c:pt>
                <c:pt idx="10263">
                  <c:v>1.20272404263716</c:v>
                </c:pt>
                <c:pt idx="10264">
                  <c:v>1.20272378660849</c:v>
                </c:pt>
                <c:pt idx="10265">
                  <c:v>1.20272353062794</c:v>
                </c:pt>
                <c:pt idx="10266">
                  <c:v>1.20272327469551</c:v>
                </c:pt>
                <c:pt idx="10267">
                  <c:v>1.20272301881116</c:v>
                </c:pt>
                <c:pt idx="10268">
                  <c:v>1.2027227629749</c:v>
                </c:pt>
                <c:pt idx="10269">
                  <c:v>1.20272250718671</c:v>
                </c:pt>
                <c:pt idx="10270">
                  <c:v>1.20272225144658</c:v>
                </c:pt>
                <c:pt idx="10271">
                  <c:v>1.20272199575448</c:v>
                </c:pt>
                <c:pt idx="10272">
                  <c:v>1.20272174011042</c:v>
                </c:pt>
                <c:pt idx="10273">
                  <c:v>1.20272148451437</c:v>
                </c:pt>
                <c:pt idx="10274">
                  <c:v>1.20272122896632</c:v>
                </c:pt>
                <c:pt idx="10275">
                  <c:v>1.20272097346625</c:v>
                </c:pt>
                <c:pt idx="10276">
                  <c:v>1.20272071801417</c:v>
                </c:pt>
                <c:pt idx="10277">
                  <c:v>1.20272046261004</c:v>
                </c:pt>
                <c:pt idx="10278">
                  <c:v>1.20272020725386</c:v>
                </c:pt>
                <c:pt idx="10279">
                  <c:v>1.20271995194561</c:v>
                </c:pt>
                <c:pt idx="10280">
                  <c:v>1.20271969668528</c:v>
                </c:pt>
                <c:pt idx="10281">
                  <c:v>1.20271944147286</c:v>
                </c:pt>
                <c:pt idx="10282">
                  <c:v>1.20274733523492</c:v>
                </c:pt>
                <c:pt idx="10283">
                  <c:v>1.20274707747731</c:v>
                </c:pt>
                <c:pt idx="10284">
                  <c:v>1.20274681976807</c:v>
                </c:pt>
                <c:pt idx="10285">
                  <c:v>1.20274656210717</c:v>
                </c:pt>
                <c:pt idx="10286">
                  <c:v>1.20274630449461</c:v>
                </c:pt>
                <c:pt idx="10287">
                  <c:v>1.20274604693036</c:v>
                </c:pt>
                <c:pt idx="10288">
                  <c:v>1.20274578941443</c:v>
                </c:pt>
                <c:pt idx="10289">
                  <c:v>1.20274553194679</c:v>
                </c:pt>
                <c:pt idx="10290">
                  <c:v>1.20274527452742</c:v>
                </c:pt>
                <c:pt idx="10291">
                  <c:v>1.20274501715633</c:v>
                </c:pt>
                <c:pt idx="10292">
                  <c:v>1.20274475983349</c:v>
                </c:pt>
                <c:pt idx="10293">
                  <c:v>1.20274450255888</c:v>
                </c:pt>
                <c:pt idx="10294">
                  <c:v>1.2027442453325</c:v>
                </c:pt>
                <c:pt idx="10295">
                  <c:v>1.20274398815434</c:v>
                </c:pt>
                <c:pt idx="10296">
                  <c:v>1.20274373102437</c:v>
                </c:pt>
                <c:pt idx="10297">
                  <c:v>1.20274347394259</c:v>
                </c:pt>
                <c:pt idx="10298">
                  <c:v>1.20274321690898</c:v>
                </c:pt>
                <c:pt idx="10299">
                  <c:v>1.20274295992353</c:v>
                </c:pt>
                <c:pt idx="10300">
                  <c:v>1.20274270298622</c:v>
                </c:pt>
                <c:pt idx="10301">
                  <c:v>1.20274244609704</c:v>
                </c:pt>
                <c:pt idx="10302">
                  <c:v>1.20274218925598</c:v>
                </c:pt>
                <c:pt idx="10303">
                  <c:v>1.20274193246303</c:v>
                </c:pt>
                <c:pt idx="10304">
                  <c:v>1.20274167571816</c:v>
                </c:pt>
                <c:pt idx="10305">
                  <c:v>1.20274141902137</c:v>
                </c:pt>
                <c:pt idx="10306">
                  <c:v>1.20274116237265</c:v>
                </c:pt>
                <c:pt idx="10307">
                  <c:v>1.20274090577197</c:v>
                </c:pt>
                <c:pt idx="10308">
                  <c:v>1.20274064921933</c:v>
                </c:pt>
                <c:pt idx="10309">
                  <c:v>1.20274039271472</c:v>
                </c:pt>
                <c:pt idx="10310">
                  <c:v>1.20274013625811</c:v>
                </c:pt>
                <c:pt idx="10311">
                  <c:v>1.2027398798495</c:v>
                </c:pt>
                <c:pt idx="10312">
                  <c:v>1.20273962348887</c:v>
                </c:pt>
                <c:pt idx="10313">
                  <c:v>1.20273936717621</c:v>
                </c:pt>
                <c:pt idx="10314">
                  <c:v>1.20273911091151</c:v>
                </c:pt>
                <c:pt idx="10315">
                  <c:v>1.20273885469475</c:v>
                </c:pt>
                <c:pt idx="10316">
                  <c:v>1.20273859852592</c:v>
                </c:pt>
                <c:pt idx="10317">
                  <c:v>1.202738342405</c:v>
                </c:pt>
                <c:pt idx="10318">
                  <c:v>1.20273808633198</c:v>
                </c:pt>
                <c:pt idx="10319">
                  <c:v>1.20273783030685</c:v>
                </c:pt>
                <c:pt idx="10320">
                  <c:v>1.2027375743296</c:v>
                </c:pt>
                <c:pt idx="10321">
                  <c:v>1.20273731840021</c:v>
                </c:pt>
                <c:pt idx="10322">
                  <c:v>1.20273706251867</c:v>
                </c:pt>
                <c:pt idx="10323">
                  <c:v>1.20273680668496</c:v>
                </c:pt>
                <c:pt idx="10324">
                  <c:v>1.20273655089907</c:v>
                </c:pt>
                <c:pt idx="10325">
                  <c:v>1.20273629516099</c:v>
                </c:pt>
                <c:pt idx="10326">
                  <c:v>1.2027360394707</c:v>
                </c:pt>
                <c:pt idx="10327">
                  <c:v>1.2027357838282</c:v>
                </c:pt>
                <c:pt idx="10328">
                  <c:v>1.20273552823346</c:v>
                </c:pt>
                <c:pt idx="10329">
                  <c:v>1.20273527268648</c:v>
                </c:pt>
                <c:pt idx="10330">
                  <c:v>1.20273501718724</c:v>
                </c:pt>
                <c:pt idx="10331">
                  <c:v>1.20273476173572</c:v>
                </c:pt>
                <c:pt idx="10332">
                  <c:v>1.20273450633192</c:v>
                </c:pt>
                <c:pt idx="10333">
                  <c:v>1.20273425097582</c:v>
                </c:pt>
                <c:pt idx="10334">
                  <c:v>1.20273399566741</c:v>
                </c:pt>
                <c:pt idx="10335">
                  <c:v>1.20273374040667</c:v>
                </c:pt>
                <c:pt idx="10336">
                  <c:v>1.20273348519359</c:v>
                </c:pt>
                <c:pt idx="10337">
                  <c:v>1.20273323002816</c:v>
                </c:pt>
                <c:pt idx="10338">
                  <c:v>1.20273297491036</c:v>
                </c:pt>
                <c:pt idx="10339">
                  <c:v>1.20273271984019</c:v>
                </c:pt>
                <c:pt idx="10340">
                  <c:v>1.20273246481762</c:v>
                </c:pt>
                <c:pt idx="10341">
                  <c:v>1.20273220984264</c:v>
                </c:pt>
                <c:pt idx="10342">
                  <c:v>1.20273195491525</c:v>
                </c:pt>
                <c:pt idx="10343">
                  <c:v>1.20273170003542</c:v>
                </c:pt>
                <c:pt idx="10344">
                  <c:v>1.20273144520315</c:v>
                </c:pt>
                <c:pt idx="10345">
                  <c:v>1.20273119041842</c:v>
                </c:pt>
                <c:pt idx="10346">
                  <c:v>1.20273093568121</c:v>
                </c:pt>
                <c:pt idx="10347">
                  <c:v>1.20273068099152</c:v>
                </c:pt>
                <c:pt idx="10348">
                  <c:v>1.20273042634933</c:v>
                </c:pt>
                <c:pt idx="10349">
                  <c:v>1.20273017175463</c:v>
                </c:pt>
                <c:pt idx="10350">
                  <c:v>1.2027299172074</c:v>
                </c:pt>
                <c:pt idx="10351">
                  <c:v>1.20272966270763</c:v>
                </c:pt>
                <c:pt idx="10352">
                  <c:v>1.20272940825531</c:v>
                </c:pt>
                <c:pt idx="10353">
                  <c:v>1.20272915385042</c:v>
                </c:pt>
                <c:pt idx="10354">
                  <c:v>1.20272889949296</c:v>
                </c:pt>
                <c:pt idx="10355">
                  <c:v>1.2027286451829</c:v>
                </c:pt>
                <c:pt idx="10356">
                  <c:v>1.20272839092024</c:v>
                </c:pt>
                <c:pt idx="10357">
                  <c:v>1.20272813670496</c:v>
                </c:pt>
                <c:pt idx="10358">
                  <c:v>1.20272788253705</c:v>
                </c:pt>
                <c:pt idx="10359">
                  <c:v>1.20272762841649</c:v>
                </c:pt>
                <c:pt idx="10360">
                  <c:v>1.20272737434328</c:v>
                </c:pt>
                <c:pt idx="10361">
                  <c:v>1.20272712031739</c:v>
                </c:pt>
                <c:pt idx="10362">
                  <c:v>1.20272686633882</c:v>
                </c:pt>
                <c:pt idx="10363">
                  <c:v>1.20272661240754</c:v>
                </c:pt>
                <c:pt idx="10364">
                  <c:v>1.20272635852356</c:v>
                </c:pt>
                <c:pt idx="10365">
                  <c:v>1.20272610468686</c:v>
                </c:pt>
                <c:pt idx="10366">
                  <c:v>1.20272585089741</c:v>
                </c:pt>
                <c:pt idx="10367">
                  <c:v>1.20272559715522</c:v>
                </c:pt>
                <c:pt idx="10368">
                  <c:v>1.20272534346026</c:v>
                </c:pt>
                <c:pt idx="10369">
                  <c:v>1.20272508981253</c:v>
                </c:pt>
                <c:pt idx="10370">
                  <c:v>1.202724836212</c:v>
                </c:pt>
                <c:pt idx="10371">
                  <c:v>1.20272458265867</c:v>
                </c:pt>
                <c:pt idx="10372">
                  <c:v>1.20272432915252</c:v>
                </c:pt>
                <c:pt idx="10373">
                  <c:v>1.20273526538584</c:v>
                </c:pt>
                <c:pt idx="10374">
                  <c:v>1.20273501093071</c:v>
                </c:pt>
                <c:pt idx="10375">
                  <c:v>1.20273475652292</c:v>
                </c:pt>
                <c:pt idx="10376">
                  <c:v>1.20273450216246</c:v>
                </c:pt>
                <c:pt idx="10377">
                  <c:v>1.20273424784931</c:v>
                </c:pt>
                <c:pt idx="10378">
                  <c:v>1.20273399358345</c:v>
                </c:pt>
                <c:pt idx="10379">
                  <c:v>1.20273373936489</c:v>
                </c:pt>
                <c:pt idx="10380">
                  <c:v>1.20273348519359</c:v>
                </c:pt>
                <c:pt idx="10381">
                  <c:v>1.20273323106955</c:v>
                </c:pt>
                <c:pt idx="10382">
                  <c:v>1.2027608645131</c:v>
                </c:pt>
                <c:pt idx="10383">
                  <c:v>1.2027606078914</c:v>
                </c:pt>
                <c:pt idx="10384">
                  <c:v>1.20276035131741</c:v>
                </c:pt>
                <c:pt idx="10385">
                  <c:v>1.2027600947911</c:v>
                </c:pt>
                <c:pt idx="10386">
                  <c:v>1.20275983831247</c:v>
                </c:pt>
                <c:pt idx="10387">
                  <c:v>1.2027595818815</c:v>
                </c:pt>
                <c:pt idx="10388">
                  <c:v>1.20275932549818</c:v>
                </c:pt>
                <c:pt idx="10389">
                  <c:v>1.20275906916249</c:v>
                </c:pt>
                <c:pt idx="10390">
                  <c:v>1.20275881287443</c:v>
                </c:pt>
                <c:pt idx="10391">
                  <c:v>1.20275855663397</c:v>
                </c:pt>
                <c:pt idx="10392">
                  <c:v>1.20275830044111</c:v>
                </c:pt>
                <c:pt idx="10393">
                  <c:v>1.20275804429583</c:v>
                </c:pt>
                <c:pt idx="10394">
                  <c:v>1.20275778819812</c:v>
                </c:pt>
                <c:pt idx="10395">
                  <c:v>1.20275753214796</c:v>
                </c:pt>
                <c:pt idx="10396">
                  <c:v>1.20275727614535</c:v>
                </c:pt>
                <c:pt idx="10397">
                  <c:v>1.20275702019027</c:v>
                </c:pt>
                <c:pt idx="10398">
                  <c:v>1.2027567642827</c:v>
                </c:pt>
                <c:pt idx="10399">
                  <c:v>1.20275650842263</c:v>
                </c:pt>
                <c:pt idx="10400">
                  <c:v>1.20275625261006</c:v>
                </c:pt>
                <c:pt idx="10401">
                  <c:v>1.20275599684495</c:v>
                </c:pt>
                <c:pt idx="10402">
                  <c:v>1.20275574112732</c:v>
                </c:pt>
                <c:pt idx="10403">
                  <c:v>1.20275548545713</c:v>
                </c:pt>
                <c:pt idx="10404">
                  <c:v>1.20275522983438</c:v>
                </c:pt>
                <c:pt idx="10405">
                  <c:v>1.20275497425905</c:v>
                </c:pt>
                <c:pt idx="10406">
                  <c:v>1.20275471873113</c:v>
                </c:pt>
                <c:pt idx="10407">
                  <c:v>1.2027544632506</c:v>
                </c:pt>
                <c:pt idx="10408">
                  <c:v>1.20275420781747</c:v>
                </c:pt>
                <c:pt idx="10409">
                  <c:v>1.2027539524317</c:v>
                </c:pt>
                <c:pt idx="10410">
                  <c:v>1.20275369709329</c:v>
                </c:pt>
                <c:pt idx="10411">
                  <c:v>1.20275344180222</c:v>
                </c:pt>
                <c:pt idx="10412">
                  <c:v>1.20275318655848</c:v>
                </c:pt>
                <c:pt idx="10413">
                  <c:v>1.20275293136207</c:v>
                </c:pt>
                <c:pt idx="10414">
                  <c:v>1.20275267621295</c:v>
                </c:pt>
                <c:pt idx="10415">
                  <c:v>1.20275242111113</c:v>
                </c:pt>
                <c:pt idx="10416">
                  <c:v>1.20275216605659</c:v>
                </c:pt>
                <c:pt idx="10417">
                  <c:v>1.20275191104931</c:v>
                </c:pt>
                <c:pt idx="10418">
                  <c:v>1.20275165608928</c:v>
                </c:pt>
                <c:pt idx="10419">
                  <c:v>1.20275140117649</c:v>
                </c:pt>
                <c:pt idx="10420">
                  <c:v>1.20275114631093</c:v>
                </c:pt>
                <c:pt idx="10421">
                  <c:v>1.20275089149258</c:v>
                </c:pt>
                <c:pt idx="10422">
                  <c:v>1.20275063672143</c:v>
                </c:pt>
                <c:pt idx="10423">
                  <c:v>1.20275038199747</c:v>
                </c:pt>
                <c:pt idx="10424">
                  <c:v>1.20275012732068</c:v>
                </c:pt>
                <c:pt idx="10425">
                  <c:v>1.20274987269105</c:v>
                </c:pt>
                <c:pt idx="10426">
                  <c:v>1.20274961810856</c:v>
                </c:pt>
                <c:pt idx="10427">
                  <c:v>1.20274936357321</c:v>
                </c:pt>
                <c:pt idx="10428">
                  <c:v>1.20274910908499</c:v>
                </c:pt>
                <c:pt idx="10429">
                  <c:v>1.20274885464387</c:v>
                </c:pt>
                <c:pt idx="10430">
                  <c:v>1.20274860024984</c:v>
                </c:pt>
                <c:pt idx="10431">
                  <c:v>1.2027483459029</c:v>
                </c:pt>
                <c:pt idx="10432">
                  <c:v>1.20274809160302</c:v>
                </c:pt>
                <c:pt idx="10433">
                  <c:v>1.2027478373502</c:v>
                </c:pt>
                <c:pt idx="10434">
                  <c:v>1.20274758314442</c:v>
                </c:pt>
                <c:pt idx="10435">
                  <c:v>1.20274732898567</c:v>
                </c:pt>
                <c:pt idx="10436">
                  <c:v>1.20274707487394</c:v>
                </c:pt>
                <c:pt idx="10437">
                  <c:v>1.20274682080921</c:v>
                </c:pt>
                <c:pt idx="10438">
                  <c:v>1.20274656679148</c:v>
                </c:pt>
                <c:pt idx="10439">
                  <c:v>1.20274631282072</c:v>
                </c:pt>
                <c:pt idx="10440">
                  <c:v>1.20274605889692</c:v>
                </c:pt>
                <c:pt idx="10441">
                  <c:v>1.20274580502007</c:v>
                </c:pt>
                <c:pt idx="10442">
                  <c:v>1.20274555119017</c:v>
                </c:pt>
                <c:pt idx="10443">
                  <c:v>1.20274529740719</c:v>
                </c:pt>
                <c:pt idx="10444">
                  <c:v>1.20274504367112</c:v>
                </c:pt>
                <c:pt idx="10445">
                  <c:v>1.20274478998194</c:v>
                </c:pt>
                <c:pt idx="10446">
                  <c:v>1.20274453633966</c:v>
                </c:pt>
                <c:pt idx="10447">
                  <c:v>1.20274428274425</c:v>
                </c:pt>
                <c:pt idx="10448">
                  <c:v>1.2027440291957</c:v>
                </c:pt>
                <c:pt idx="10449">
                  <c:v>1.20274377569399</c:v>
                </c:pt>
                <c:pt idx="10450">
                  <c:v>1.20274352223912</c:v>
                </c:pt>
                <c:pt idx="10451">
                  <c:v>1.20274326883107</c:v>
                </c:pt>
                <c:pt idx="10452">
                  <c:v>1.20274301546983</c:v>
                </c:pt>
                <c:pt idx="10453">
                  <c:v>1.20274276215539</c:v>
                </c:pt>
                <c:pt idx="10454">
                  <c:v>1.20274250888773</c:v>
                </c:pt>
                <c:pt idx="10455">
                  <c:v>1.20274225566683</c:v>
                </c:pt>
                <c:pt idx="10456">
                  <c:v>1.2027420024927</c:v>
                </c:pt>
                <c:pt idx="10457">
                  <c:v>1.2027417493653</c:v>
                </c:pt>
                <c:pt idx="10458">
                  <c:v>1.20274149628464</c:v>
                </c:pt>
                <c:pt idx="10459">
                  <c:v>1.20274124325069</c:v>
                </c:pt>
                <c:pt idx="10460">
                  <c:v>1.20274099026345</c:v>
                </c:pt>
                <c:pt idx="10461">
                  <c:v>1.2027407373229</c:v>
                </c:pt>
                <c:pt idx="10462">
                  <c:v>1.20274048442903</c:v>
                </c:pt>
                <c:pt idx="10463">
                  <c:v>1.20274023158183</c:v>
                </c:pt>
                <c:pt idx="10464">
                  <c:v>1.20273997878127</c:v>
                </c:pt>
                <c:pt idx="10465">
                  <c:v>1.20273972602736</c:v>
                </c:pt>
                <c:pt idx="10466">
                  <c:v>1.20273947332008</c:v>
                </c:pt>
                <c:pt idx="10467">
                  <c:v>1.20273922065941</c:v>
                </c:pt>
                <c:pt idx="10468">
                  <c:v>1.20273896804534</c:v>
                </c:pt>
                <c:pt idx="10469">
                  <c:v>1.20273871547786</c:v>
                </c:pt>
                <c:pt idx="10470">
                  <c:v>1.20273846295695</c:v>
                </c:pt>
                <c:pt idx="10471">
                  <c:v>1.20273821048261</c:v>
                </c:pt>
                <c:pt idx="10472">
                  <c:v>1.20273795805482</c:v>
                </c:pt>
                <c:pt idx="10473">
                  <c:v>1.20273770567356</c:v>
                </c:pt>
                <c:pt idx="10474">
                  <c:v>1.20273745333883</c:v>
                </c:pt>
                <c:pt idx="10475">
                  <c:v>1.20273720105061</c:v>
                </c:pt>
                <c:pt idx="10476">
                  <c:v>1.20273694880889</c:v>
                </c:pt>
                <c:pt idx="10477">
                  <c:v>1.20273669661365</c:v>
                </c:pt>
                <c:pt idx="10478">
                  <c:v>1.20273644446488</c:v>
                </c:pt>
                <c:pt idx="10479">
                  <c:v>1.20273619236258</c:v>
                </c:pt>
                <c:pt idx="10480">
                  <c:v>1.20273594030672</c:v>
                </c:pt>
                <c:pt idx="10481">
                  <c:v>1.2027356882973</c:v>
                </c:pt>
                <c:pt idx="10482">
                  <c:v>1.20276306700434</c:v>
                </c:pt>
                <c:pt idx="10483">
                  <c:v>1.20276281254313</c:v>
                </c:pt>
                <c:pt idx="10484">
                  <c:v>1.20276255812879</c:v>
                </c:pt>
                <c:pt idx="10485">
                  <c:v>1.2027623037613</c:v>
                </c:pt>
                <c:pt idx="10486">
                  <c:v>1.20276204944065</c:v>
                </c:pt>
                <c:pt idx="10487">
                  <c:v>1.20276179516682</c:v>
                </c:pt>
                <c:pt idx="10488">
                  <c:v>1.20276154093981</c:v>
                </c:pt>
                <c:pt idx="10489">
                  <c:v>1.20276128675959</c:v>
                </c:pt>
                <c:pt idx="10490">
                  <c:v>1.20276103262617</c:v>
                </c:pt>
                <c:pt idx="10491">
                  <c:v>1.20276077853951</c:v>
                </c:pt>
                <c:pt idx="10492">
                  <c:v>1.20276052449962</c:v>
                </c:pt>
                <c:pt idx="10493">
                  <c:v>1.20276027050647</c:v>
                </c:pt>
                <c:pt idx="10494">
                  <c:v>1.20276001656006</c:v>
                </c:pt>
                <c:pt idx="10495">
                  <c:v>1.20275976266038</c:v>
                </c:pt>
                <c:pt idx="10496">
                  <c:v>1.2027595088074</c:v>
                </c:pt>
                <c:pt idx="10497">
                  <c:v>1.20275925500111</c:v>
                </c:pt>
                <c:pt idx="10498">
                  <c:v>1.20275900124152</c:v>
                </c:pt>
                <c:pt idx="10499">
                  <c:v>1.20275874752859</c:v>
                </c:pt>
                <c:pt idx="10500">
                  <c:v>1.20275849386232</c:v>
                </c:pt>
                <c:pt idx="10501">
                  <c:v>1.20275824024269</c:v>
                </c:pt>
                <c:pt idx="10502">
                  <c:v>1.2027579866697</c:v>
                </c:pt>
                <c:pt idx="10503">
                  <c:v>1.20275773314332</c:v>
                </c:pt>
                <c:pt idx="10504">
                  <c:v>1.20275747966355</c:v>
                </c:pt>
                <c:pt idx="10505">
                  <c:v>1.20275722623038</c:v>
                </c:pt>
                <c:pt idx="10506">
                  <c:v>1.20275697284378</c:v>
                </c:pt>
                <c:pt idx="10507">
                  <c:v>1.20275671950375</c:v>
                </c:pt>
                <c:pt idx="10508">
                  <c:v>1.20275646621028</c:v>
                </c:pt>
                <c:pt idx="10509">
                  <c:v>1.20275621296335</c:v>
                </c:pt>
                <c:pt idx="10510">
                  <c:v>1.20275595976295</c:v>
                </c:pt>
                <c:pt idx="10511">
                  <c:v>1.20275570660907</c:v>
                </c:pt>
                <c:pt idx="10512">
                  <c:v>1.20275545350169</c:v>
                </c:pt>
                <c:pt idx="10513">
                  <c:v>1.2027552004408</c:v>
                </c:pt>
                <c:pt idx="10514">
                  <c:v>1.20275494742638</c:v>
                </c:pt>
                <c:pt idx="10515">
                  <c:v>1.20275469445844</c:v>
                </c:pt>
                <c:pt idx="10516">
                  <c:v>1.20275444153694</c:v>
                </c:pt>
                <c:pt idx="10517">
                  <c:v>1.20275418866189</c:v>
                </c:pt>
                <c:pt idx="10518">
                  <c:v>1.20275393583326</c:v>
                </c:pt>
                <c:pt idx="10519">
                  <c:v>1.20275368305104</c:v>
                </c:pt>
                <c:pt idx="10520">
                  <c:v>1.20275343031523</c:v>
                </c:pt>
                <c:pt idx="10521">
                  <c:v>1.20275317762581</c:v>
                </c:pt>
                <c:pt idx="10522">
                  <c:v>1.20275292498276</c:v>
                </c:pt>
                <c:pt idx="10523">
                  <c:v>1.20275267238607</c:v>
                </c:pt>
                <c:pt idx="10524">
                  <c:v>1.20275241983574</c:v>
                </c:pt>
                <c:pt idx="10525">
                  <c:v>1.20275216733174</c:v>
                </c:pt>
                <c:pt idx="10526">
                  <c:v>1.20275191487406</c:v>
                </c:pt>
                <c:pt idx="10527">
                  <c:v>1.2027516624627</c:v>
                </c:pt>
                <c:pt idx="10528">
                  <c:v>1.20275141009764</c:v>
                </c:pt>
                <c:pt idx="10529">
                  <c:v>1.20275115777886</c:v>
                </c:pt>
                <c:pt idx="10530">
                  <c:v>1.20275090550636</c:v>
                </c:pt>
                <c:pt idx="10531">
                  <c:v>1.20275065328012</c:v>
                </c:pt>
                <c:pt idx="10532">
                  <c:v>1.20275040110012</c:v>
                </c:pt>
                <c:pt idx="10533">
                  <c:v>1.20275014896637</c:v>
                </c:pt>
                <c:pt idx="10534">
                  <c:v>1.20274989687883</c:v>
                </c:pt>
                <c:pt idx="10535">
                  <c:v>1.20274964483751</c:v>
                </c:pt>
                <c:pt idx="10536">
                  <c:v>1.20274939284238</c:v>
                </c:pt>
                <c:pt idx="10537">
                  <c:v>1.20274914089343</c:v>
                </c:pt>
                <c:pt idx="10538">
                  <c:v>1.20274888899066</c:v>
                </c:pt>
                <c:pt idx="10539">
                  <c:v>1.20274863713405</c:v>
                </c:pt>
                <c:pt idx="10540">
                  <c:v>1.20274838532359</c:v>
                </c:pt>
                <c:pt idx="10541">
                  <c:v>1.20274813355925</c:v>
                </c:pt>
                <c:pt idx="10542">
                  <c:v>1.20274788184104</c:v>
                </c:pt>
                <c:pt idx="10543">
                  <c:v>1.20274763016894</c:v>
                </c:pt>
                <c:pt idx="10544">
                  <c:v>1.20274737854294</c:v>
                </c:pt>
                <c:pt idx="10545">
                  <c:v>1.20274712696301</c:v>
                </c:pt>
                <c:pt idx="10546">
                  <c:v>1.20274687542916</c:v>
                </c:pt>
                <c:pt idx="10547">
                  <c:v>1.20274662394137</c:v>
                </c:pt>
                <c:pt idx="10548">
                  <c:v>1.20274637249962</c:v>
                </c:pt>
                <c:pt idx="10549">
                  <c:v>1.2027461211039</c:v>
                </c:pt>
                <c:pt idx="10550">
                  <c:v>1.20274586975421</c:v>
                </c:pt>
                <c:pt idx="10551">
                  <c:v>1.20274561845052</c:v>
                </c:pt>
                <c:pt idx="10552">
                  <c:v>1.20274536719283</c:v>
                </c:pt>
                <c:pt idx="10553">
                  <c:v>1.20274511598111</c:v>
                </c:pt>
                <c:pt idx="10554">
                  <c:v>1.20274486481537</c:v>
                </c:pt>
                <c:pt idx="10555">
                  <c:v>1.20274461369559</c:v>
                </c:pt>
                <c:pt idx="10556">
                  <c:v>1.20274436262174</c:v>
                </c:pt>
                <c:pt idx="10557">
                  <c:v>1.20274411159383</c:v>
                </c:pt>
                <c:pt idx="10558">
                  <c:v>1.20274386061184</c:v>
                </c:pt>
                <c:pt idx="10559">
                  <c:v>1.20274360967576</c:v>
                </c:pt>
                <c:pt idx="10560">
                  <c:v>1.20274335878557</c:v>
                </c:pt>
                <c:pt idx="10561">
                  <c:v>1.20274310794126</c:v>
                </c:pt>
                <c:pt idx="10562">
                  <c:v>1.20274285714282</c:v>
                </c:pt>
                <c:pt idx="10563">
                  <c:v>1.20274260639024</c:v>
                </c:pt>
                <c:pt idx="10564">
                  <c:v>1.20274235568349</c:v>
                </c:pt>
                <c:pt idx="10565">
                  <c:v>1.20274210502259</c:v>
                </c:pt>
                <c:pt idx="10566">
                  <c:v>1.20274185440749</c:v>
                </c:pt>
                <c:pt idx="10567">
                  <c:v>1.20274160383821</c:v>
                </c:pt>
                <c:pt idx="10568">
                  <c:v>1.20274135331472</c:v>
                </c:pt>
                <c:pt idx="10569">
                  <c:v>1.202741102837</c:v>
                </c:pt>
                <c:pt idx="10570">
                  <c:v>1.20274085240506</c:v>
                </c:pt>
                <c:pt idx="10571">
                  <c:v>1.20274060201887</c:v>
                </c:pt>
                <c:pt idx="10572">
                  <c:v>1.20274035167843</c:v>
                </c:pt>
                <c:pt idx="10573">
                  <c:v>1.20274010138371</c:v>
                </c:pt>
                <c:pt idx="10574">
                  <c:v>1.20273985113472</c:v>
                </c:pt>
                <c:pt idx="10575">
                  <c:v>1.20273960093143</c:v>
                </c:pt>
                <c:pt idx="10576">
                  <c:v>1.20273935077383</c:v>
                </c:pt>
                <c:pt idx="10577">
                  <c:v>1.20273910066191</c:v>
                </c:pt>
                <c:pt idx="10578">
                  <c:v>1.20273885059566</c:v>
                </c:pt>
                <c:pt idx="10579">
                  <c:v>1.20273860057507</c:v>
                </c:pt>
                <c:pt idx="10580">
                  <c:v>1.20273835060012</c:v>
                </c:pt>
                <c:pt idx="10581">
                  <c:v>1.2027381006708</c:v>
                </c:pt>
                <c:pt idx="10582">
                  <c:v>1.20276522929497</c:v>
                </c:pt>
                <c:pt idx="10583">
                  <c:v>1.20276497695849</c:v>
                </c:pt>
                <c:pt idx="10584">
                  <c:v>1.20276472466806</c:v>
                </c:pt>
                <c:pt idx="10585">
                  <c:v>1.20276447242367</c:v>
                </c:pt>
                <c:pt idx="10586">
                  <c:v>1.2027642202253</c:v>
                </c:pt>
                <c:pt idx="10587">
                  <c:v>1.20276396807294</c:v>
                </c:pt>
                <c:pt idx="10588">
                  <c:v>1.20276371596658</c:v>
                </c:pt>
                <c:pt idx="10589">
                  <c:v>1.2027634639062</c:v>
                </c:pt>
                <c:pt idx="10590">
                  <c:v>1.2027632118918</c:v>
                </c:pt>
                <c:pt idx="10591">
                  <c:v>1.20276295992337</c:v>
                </c:pt>
                <c:pt idx="10592">
                  <c:v>1.20276270800087</c:v>
                </c:pt>
                <c:pt idx="10593">
                  <c:v>1.20276245612432</c:v>
                </c:pt>
                <c:pt idx="10594">
                  <c:v>1.20276220429369</c:v>
                </c:pt>
                <c:pt idx="10595">
                  <c:v>1.20276195250896</c:v>
                </c:pt>
                <c:pt idx="10596">
                  <c:v>1.20276170077014</c:v>
                </c:pt>
                <c:pt idx="10597">
                  <c:v>1.2027614490772</c:v>
                </c:pt>
                <c:pt idx="10598">
                  <c:v>1.20276119743013</c:v>
                </c:pt>
                <c:pt idx="10599">
                  <c:v>1.20276094582893</c:v>
                </c:pt>
                <c:pt idx="10600">
                  <c:v>1.20276069427357</c:v>
                </c:pt>
                <c:pt idx="10601">
                  <c:v>1.20276044276405</c:v>
                </c:pt>
                <c:pt idx="10602">
                  <c:v>1.20276019130035</c:v>
                </c:pt>
                <c:pt idx="10603">
                  <c:v>1.20275993988246</c:v>
                </c:pt>
                <c:pt idx="10604">
                  <c:v>1.20275968851037</c:v>
                </c:pt>
                <c:pt idx="10605">
                  <c:v>1.20275943718406</c:v>
                </c:pt>
                <c:pt idx="10606">
                  <c:v>1.20275918590353</c:v>
                </c:pt>
                <c:pt idx="10607">
                  <c:v>1.20275893466875</c:v>
                </c:pt>
                <c:pt idx="10608">
                  <c:v>1.20275868347973</c:v>
                </c:pt>
                <c:pt idx="10609">
                  <c:v>1.20275843233644</c:v>
                </c:pt>
                <c:pt idx="10610">
                  <c:v>1.20275818123887</c:v>
                </c:pt>
                <c:pt idx="10611">
                  <c:v>1.20275793018701</c:v>
                </c:pt>
                <c:pt idx="10612">
                  <c:v>1.20275767918085</c:v>
                </c:pt>
                <c:pt idx="10613">
                  <c:v>1.20275742822037</c:v>
                </c:pt>
                <c:pt idx="10614">
                  <c:v>1.20275717730557</c:v>
                </c:pt>
                <c:pt idx="10615">
                  <c:v>1.20275692643643</c:v>
                </c:pt>
                <c:pt idx="10616">
                  <c:v>1.20275667561293</c:v>
                </c:pt>
                <c:pt idx="10617">
                  <c:v>1.20275642483508</c:v>
                </c:pt>
                <c:pt idx="10618">
                  <c:v>1.20275617410284</c:v>
                </c:pt>
                <c:pt idx="10619">
                  <c:v>1.20275592341621</c:v>
                </c:pt>
                <c:pt idx="10620">
                  <c:v>1.20275567277519</c:v>
                </c:pt>
                <c:pt idx="10621">
                  <c:v>1.20275542217975</c:v>
                </c:pt>
                <c:pt idx="10622">
                  <c:v>1.20275517162988</c:v>
                </c:pt>
                <c:pt idx="10623">
                  <c:v>1.20275492112557</c:v>
                </c:pt>
                <c:pt idx="10624">
                  <c:v>1.20275467066681</c:v>
                </c:pt>
                <c:pt idx="10625">
                  <c:v>1.20275442025359</c:v>
                </c:pt>
                <c:pt idx="10626">
                  <c:v>1.20275416988589</c:v>
                </c:pt>
                <c:pt idx="10627">
                  <c:v>1.2027539195637</c:v>
                </c:pt>
                <c:pt idx="10628">
                  <c:v>1.20275366928701</c:v>
                </c:pt>
                <c:pt idx="10629">
                  <c:v>1.2027534190558</c:v>
                </c:pt>
                <c:pt idx="10630">
                  <c:v>1.20275316887007</c:v>
                </c:pt>
                <c:pt idx="10631">
                  <c:v>1.2027529187298</c:v>
                </c:pt>
                <c:pt idx="10632">
                  <c:v>1.20275266863498</c:v>
                </c:pt>
                <c:pt idx="10633">
                  <c:v>1.2027524185856</c:v>
                </c:pt>
                <c:pt idx="10634">
                  <c:v>1.20275216858164</c:v>
                </c:pt>
                <c:pt idx="10635">
                  <c:v>1.20275191862309</c:v>
                </c:pt>
                <c:pt idx="10636">
                  <c:v>1.20275166870995</c:v>
                </c:pt>
                <c:pt idx="10637">
                  <c:v>1.20275141884219</c:v>
                </c:pt>
                <c:pt idx="10638">
                  <c:v>1.2027511690198</c:v>
                </c:pt>
                <c:pt idx="10639">
                  <c:v>1.20275091924278</c:v>
                </c:pt>
                <c:pt idx="10640">
                  <c:v>1.2027506695111</c:v>
                </c:pt>
                <c:pt idx="10641">
                  <c:v>1.20275041982477</c:v>
                </c:pt>
                <c:pt idx="10642">
                  <c:v>1.20275017018376</c:v>
                </c:pt>
                <c:pt idx="10643">
                  <c:v>1.20274992058806</c:v>
                </c:pt>
                <c:pt idx="10644">
                  <c:v>1.20274967103767</c:v>
                </c:pt>
                <c:pt idx="10645">
                  <c:v>1.20274942153256</c:v>
                </c:pt>
                <c:pt idx="10646">
                  <c:v>1.20274917207273</c:v>
                </c:pt>
                <c:pt idx="10647">
                  <c:v>1.20274892265816</c:v>
                </c:pt>
                <c:pt idx="10648">
                  <c:v>1.20274867328884</c:v>
                </c:pt>
                <c:pt idx="10649">
                  <c:v>1.20274842396477</c:v>
                </c:pt>
                <c:pt idx="10650">
                  <c:v>1.20274817468592</c:v>
                </c:pt>
                <c:pt idx="10651">
                  <c:v>1.20274792545228</c:v>
                </c:pt>
                <c:pt idx="10652">
                  <c:v>1.20274767626385</c:v>
                </c:pt>
                <c:pt idx="10653">
                  <c:v>1.2027474271206</c:v>
                </c:pt>
                <c:pt idx="10654">
                  <c:v>1.20274717802254</c:v>
                </c:pt>
                <c:pt idx="10655">
                  <c:v>1.20274692896964</c:v>
                </c:pt>
                <c:pt idx="10656">
                  <c:v>1.20274667996189</c:v>
                </c:pt>
                <c:pt idx="10657">
                  <c:v>1.20274643099928</c:v>
                </c:pt>
                <c:pt idx="10658">
                  <c:v>1.2027461820818</c:v>
                </c:pt>
                <c:pt idx="10659">
                  <c:v>1.20274593320944</c:v>
                </c:pt>
                <c:pt idx="10660">
                  <c:v>1.20274568438218</c:v>
                </c:pt>
                <c:pt idx="10661">
                  <c:v>1.20274543560001</c:v>
                </c:pt>
                <c:pt idx="10662">
                  <c:v>1.20274518686293</c:v>
                </c:pt>
                <c:pt idx="10663">
                  <c:v>1.20274493817091</c:v>
                </c:pt>
                <c:pt idx="10664">
                  <c:v>1.20274468952394</c:v>
                </c:pt>
                <c:pt idx="10665">
                  <c:v>1.20274444092202</c:v>
                </c:pt>
                <c:pt idx="10666">
                  <c:v>1.20274419236513</c:v>
                </c:pt>
                <c:pt idx="10667">
                  <c:v>1.20274394385325</c:v>
                </c:pt>
                <c:pt idx="10668">
                  <c:v>1.20274369538639</c:v>
                </c:pt>
                <c:pt idx="10669">
                  <c:v>1.20274344696451</c:v>
                </c:pt>
                <c:pt idx="10670">
                  <c:v>1.20274319858762</c:v>
                </c:pt>
                <c:pt idx="10671">
                  <c:v>1.2027429502557</c:v>
                </c:pt>
                <c:pt idx="10672">
                  <c:v>1.20274270196873</c:v>
                </c:pt>
                <c:pt idx="10673">
                  <c:v>1.20274245372671</c:v>
                </c:pt>
                <c:pt idx="10674">
                  <c:v>1.20274220552962</c:v>
                </c:pt>
                <c:pt idx="10675">
                  <c:v>1.20274195737745</c:v>
                </c:pt>
                <c:pt idx="10676">
                  <c:v>1.20274170927019</c:v>
                </c:pt>
                <c:pt idx="10677">
                  <c:v>1.20274146120783</c:v>
                </c:pt>
                <c:pt idx="10678">
                  <c:v>1.20274121319035</c:v>
                </c:pt>
                <c:pt idx="10679">
                  <c:v>1.20274096521774</c:v>
                </c:pt>
                <c:pt idx="10680">
                  <c:v>1.20274071729</c:v>
                </c:pt>
                <c:pt idx="10681">
                  <c:v>1.2027404694071</c:v>
                </c:pt>
                <c:pt idx="10682">
                  <c:v>1.20276735247565</c:v>
                </c:pt>
                <c:pt idx="10683">
                  <c:v>1.20276710222901</c:v>
                </c:pt>
                <c:pt idx="10684">
                  <c:v>1.20276685202763</c:v>
                </c:pt>
                <c:pt idx="10685">
                  <c:v>1.20276660187148</c:v>
                </c:pt>
                <c:pt idx="10686">
                  <c:v>1.20276635176057</c:v>
                </c:pt>
                <c:pt idx="10687">
                  <c:v>1.20276610169487</c:v>
                </c:pt>
                <c:pt idx="10688">
                  <c:v>1.20276585167438</c:v>
                </c:pt>
                <c:pt idx="10689">
                  <c:v>1.20276560169909</c:v>
                </c:pt>
                <c:pt idx="10690">
                  <c:v>1.20276535176897</c:v>
                </c:pt>
                <c:pt idx="10691">
                  <c:v>1.20276510188402</c:v>
                </c:pt>
                <c:pt idx="10692">
                  <c:v>1.20276485204423</c:v>
                </c:pt>
                <c:pt idx="10693">
                  <c:v>1.20276460224959</c:v>
                </c:pt>
                <c:pt idx="10694">
                  <c:v>1.20276435250007</c:v>
                </c:pt>
                <c:pt idx="10695">
                  <c:v>1.20276410279568</c:v>
                </c:pt>
                <c:pt idx="10696">
                  <c:v>1.20276385313639</c:v>
                </c:pt>
                <c:pt idx="10697">
                  <c:v>1.2027636035222</c:v>
                </c:pt>
                <c:pt idx="10698">
                  <c:v>1.20276335395309</c:v>
                </c:pt>
                <c:pt idx="10699">
                  <c:v>1.20276310442905</c:v>
                </c:pt>
                <c:pt idx="10700">
                  <c:v>1.20276285495007</c:v>
                </c:pt>
                <c:pt idx="10701">
                  <c:v>1.20276260551614</c:v>
                </c:pt>
                <c:pt idx="10702">
                  <c:v>1.20276235612724</c:v>
                </c:pt>
                <c:pt idx="10703">
                  <c:v>1.20276210678337</c:v>
                </c:pt>
                <c:pt idx="10704">
                  <c:v>1.2027618574845</c:v>
                </c:pt>
                <c:pt idx="10705">
                  <c:v>1.20276160823063</c:v>
                </c:pt>
                <c:pt idx="10706">
                  <c:v>1.20276135902175</c:v>
                </c:pt>
                <c:pt idx="10707">
                  <c:v>1.20276110985784</c:v>
                </c:pt>
                <c:pt idx="10708">
                  <c:v>1.20276086073889</c:v>
                </c:pt>
                <c:pt idx="10709">
                  <c:v>1.2027606116649</c:v>
                </c:pt>
                <c:pt idx="10710">
                  <c:v>1.20276036263583</c:v>
                </c:pt>
                <c:pt idx="10711">
                  <c:v>1.2027601136517</c:v>
                </c:pt>
                <c:pt idx="10712">
                  <c:v>1.20275986471247</c:v>
                </c:pt>
                <c:pt idx="10713">
                  <c:v>1.20275961581815</c:v>
                </c:pt>
                <c:pt idx="10714">
                  <c:v>1.20275936696871</c:v>
                </c:pt>
                <c:pt idx="10715">
                  <c:v>1.20275911816415</c:v>
                </c:pt>
                <c:pt idx="10716">
                  <c:v>1.20275886940446</c:v>
                </c:pt>
                <c:pt idx="10717">
                  <c:v>1.20275862068961</c:v>
                </c:pt>
                <c:pt idx="10718">
                  <c:v>1.20275837201961</c:v>
                </c:pt>
                <c:pt idx="10719">
                  <c:v>1.20275812339443</c:v>
                </c:pt>
                <c:pt idx="10720">
                  <c:v>1.20275787481407</c:v>
                </c:pt>
                <c:pt idx="10721">
                  <c:v>1.20275762627851</c:v>
                </c:pt>
                <c:pt idx="10722">
                  <c:v>1.20275737778775</c:v>
                </c:pt>
                <c:pt idx="10723">
                  <c:v>1.20275712934176</c:v>
                </c:pt>
                <c:pt idx="10724">
                  <c:v>1.20275688094054</c:v>
                </c:pt>
                <c:pt idx="10725">
                  <c:v>1.20275663258408</c:v>
                </c:pt>
                <c:pt idx="10726">
                  <c:v>1.20275638427235</c:v>
                </c:pt>
                <c:pt idx="10727">
                  <c:v>1.20275613600536</c:v>
                </c:pt>
                <c:pt idx="10728">
                  <c:v>1.20275588778309</c:v>
                </c:pt>
                <c:pt idx="10729">
                  <c:v>1.20275563960552</c:v>
                </c:pt>
                <c:pt idx="10730">
                  <c:v>1.20275539147265</c:v>
                </c:pt>
                <c:pt idx="10731">
                  <c:v>1.20275514338446</c:v>
                </c:pt>
                <c:pt idx="10732">
                  <c:v>1.20275489534094</c:v>
                </c:pt>
                <c:pt idx="10733">
                  <c:v>1.20275464734208</c:v>
                </c:pt>
                <c:pt idx="10734">
                  <c:v>1.20275439938787</c:v>
                </c:pt>
                <c:pt idx="10735">
                  <c:v>1.20275415147829</c:v>
                </c:pt>
                <c:pt idx="10736">
                  <c:v>1.20275390361333</c:v>
                </c:pt>
                <c:pt idx="10737">
                  <c:v>1.20275365579298</c:v>
                </c:pt>
                <c:pt idx="10738">
                  <c:v>1.20275340801723</c:v>
                </c:pt>
                <c:pt idx="10739">
                  <c:v>1.20275316028607</c:v>
                </c:pt>
                <c:pt idx="10740">
                  <c:v>1.20275291259948</c:v>
                </c:pt>
                <c:pt idx="10741">
                  <c:v>1.20275266495745</c:v>
                </c:pt>
                <c:pt idx="10742">
                  <c:v>1.20275241735998</c:v>
                </c:pt>
                <c:pt idx="10743">
                  <c:v>1.20275216980704</c:v>
                </c:pt>
                <c:pt idx="10744">
                  <c:v>1.20275192229862</c:v>
                </c:pt>
                <c:pt idx="10745">
                  <c:v>1.20275167483472</c:v>
                </c:pt>
                <c:pt idx="10746">
                  <c:v>1.20275142741532</c:v>
                </c:pt>
                <c:pt idx="10747">
                  <c:v>1.20275118004042</c:v>
                </c:pt>
                <c:pt idx="10748">
                  <c:v>1.20275093270999</c:v>
                </c:pt>
                <c:pt idx="10749">
                  <c:v>1.20275068542402</c:v>
                </c:pt>
                <c:pt idx="10750">
                  <c:v>1.20275043818251</c:v>
                </c:pt>
                <c:pt idx="10751">
                  <c:v>1.20275019098544</c:v>
                </c:pt>
                <c:pt idx="10752">
                  <c:v>1.2027499438328</c:v>
                </c:pt>
                <c:pt idx="10753">
                  <c:v>1.20274969672458</c:v>
                </c:pt>
                <c:pt idx="10754">
                  <c:v>1.20274944966077</c:v>
                </c:pt>
                <c:pt idx="10755">
                  <c:v>1.20274920264135</c:v>
                </c:pt>
                <c:pt idx="10756">
                  <c:v>1.20274895566631</c:v>
                </c:pt>
                <c:pt idx="10757">
                  <c:v>1.20274870873564</c:v>
                </c:pt>
                <c:pt idx="10758">
                  <c:v>1.20274846184933</c:v>
                </c:pt>
                <c:pt idx="10759">
                  <c:v>1.20274821500737</c:v>
                </c:pt>
                <c:pt idx="10760">
                  <c:v>1.20274796820974</c:v>
                </c:pt>
                <c:pt idx="10761">
                  <c:v>1.20274772145643</c:v>
                </c:pt>
                <c:pt idx="10762">
                  <c:v>1.20274747474743</c:v>
                </c:pt>
                <c:pt idx="10763">
                  <c:v>1.20274722808273</c:v>
                </c:pt>
                <c:pt idx="10764">
                  <c:v>1.20274698146232</c:v>
                </c:pt>
                <c:pt idx="10765">
                  <c:v>1.20274673488618</c:v>
                </c:pt>
                <c:pt idx="10766">
                  <c:v>1.20274648835431</c:v>
                </c:pt>
                <c:pt idx="10767">
                  <c:v>1.20274624186668</c:v>
                </c:pt>
                <c:pt idx="10768">
                  <c:v>1.2027459954233</c:v>
                </c:pt>
                <c:pt idx="10769">
                  <c:v>1.20274574902414</c:v>
                </c:pt>
                <c:pt idx="10770">
                  <c:v>1.2027455026692</c:v>
                </c:pt>
                <c:pt idx="10771">
                  <c:v>1.20274525635846</c:v>
                </c:pt>
                <c:pt idx="10772">
                  <c:v>1.20274501009191</c:v>
                </c:pt>
                <c:pt idx="10773">
                  <c:v>1.20274476386954</c:v>
                </c:pt>
                <c:pt idx="10774">
                  <c:v>1.20274451769133</c:v>
                </c:pt>
                <c:pt idx="10775">
                  <c:v>1.20274427155729</c:v>
                </c:pt>
                <c:pt idx="10776">
                  <c:v>1.20274402546738</c:v>
                </c:pt>
                <c:pt idx="10777">
                  <c:v>1.20274377942161</c:v>
                </c:pt>
                <c:pt idx="10778">
                  <c:v>1.20274353341996</c:v>
                </c:pt>
                <c:pt idx="10779">
                  <c:v>1.20274328746242</c:v>
                </c:pt>
                <c:pt idx="10780">
                  <c:v>1.20274304154897</c:v>
                </c:pt>
                <c:pt idx="10781">
                  <c:v>1.20274279567961</c:v>
                </c:pt>
                <c:pt idx="10782">
                  <c:v>1.20276943759798</c:v>
                </c:pt>
                <c:pt idx="10783">
                  <c:v>1.20276918940713</c:v>
                </c:pt>
                <c:pt idx="10784">
                  <c:v>1.20276894126077</c:v>
                </c:pt>
                <c:pt idx="10785">
                  <c:v>1.20277947026984</c:v>
                </c:pt>
                <c:pt idx="10786">
                  <c:v>1.2027792212446</c:v>
                </c:pt>
                <c:pt idx="10787">
                  <c:v>1.20277897226399</c:v>
                </c:pt>
                <c:pt idx="10788">
                  <c:v>1.20277872332797</c:v>
                </c:pt>
                <c:pt idx="10789">
                  <c:v>1.20277847443656</c:v>
                </c:pt>
                <c:pt idx="10790">
                  <c:v>1.20277822558972</c:v>
                </c:pt>
                <c:pt idx="10791">
                  <c:v>1.20277797678746</c:v>
                </c:pt>
                <c:pt idx="10792">
                  <c:v>1.20277772802976</c:v>
                </c:pt>
                <c:pt idx="10793">
                  <c:v>1.2027774793166</c:v>
                </c:pt>
                <c:pt idx="10794">
                  <c:v>1.20277723064798</c:v>
                </c:pt>
                <c:pt idx="10795">
                  <c:v>1.20277698202388</c:v>
                </c:pt>
                <c:pt idx="10796">
                  <c:v>1.20277673344429</c:v>
                </c:pt>
                <c:pt idx="10797">
                  <c:v>1.2027764849092</c:v>
                </c:pt>
                <c:pt idx="10798">
                  <c:v>1.20277623641859</c:v>
                </c:pt>
                <c:pt idx="10799">
                  <c:v>1.20277598797246</c:v>
                </c:pt>
                <c:pt idx="10800">
                  <c:v>1.2027757395708</c:v>
                </c:pt>
                <c:pt idx="10801">
                  <c:v>1.20277549121358</c:v>
                </c:pt>
                <c:pt idx="10802">
                  <c:v>1.20277524290081</c:v>
                </c:pt>
                <c:pt idx="10803">
                  <c:v>1.20277499463246</c:v>
                </c:pt>
                <c:pt idx="10804">
                  <c:v>1.20277474640853</c:v>
                </c:pt>
                <c:pt idx="10805">
                  <c:v>1.202774498229</c:v>
                </c:pt>
                <c:pt idx="10806">
                  <c:v>1.20277425009386</c:v>
                </c:pt>
                <c:pt idx="10807">
                  <c:v>1.2027740020031</c:v>
                </c:pt>
                <c:pt idx="10808">
                  <c:v>1.20277375395671</c:v>
                </c:pt>
                <c:pt idx="10809">
                  <c:v>1.20277350595468</c:v>
                </c:pt>
                <c:pt idx="10810">
                  <c:v>1.20277325799699</c:v>
                </c:pt>
                <c:pt idx="10811">
                  <c:v>1.20277301008363</c:v>
                </c:pt>
                <c:pt idx="10812">
                  <c:v>1.20277276221459</c:v>
                </c:pt>
                <c:pt idx="10813">
                  <c:v>1.20277251438986</c:v>
                </c:pt>
                <c:pt idx="10814">
                  <c:v>1.20277226660943</c:v>
                </c:pt>
                <c:pt idx="10815">
                  <c:v>1.20277201887328</c:v>
                </c:pt>
                <c:pt idx="10816">
                  <c:v>1.2027717711814</c:v>
                </c:pt>
                <c:pt idx="10817">
                  <c:v>1.20277152353378</c:v>
                </c:pt>
                <c:pt idx="10818">
                  <c:v>1.20277127593041</c:v>
                </c:pt>
                <c:pt idx="10819">
                  <c:v>1.20277102837128</c:v>
                </c:pt>
                <c:pt idx="10820">
                  <c:v>1.20277078085638</c:v>
                </c:pt>
                <c:pt idx="10821">
                  <c:v>1.20277053338569</c:v>
                </c:pt>
                <c:pt idx="10822">
                  <c:v>1.2027702859592</c:v>
                </c:pt>
                <c:pt idx="10823">
                  <c:v>1.2027700385769</c:v>
                </c:pt>
                <c:pt idx="10824">
                  <c:v>1.20276979123877</c:v>
                </c:pt>
                <c:pt idx="10825">
                  <c:v>1.20276954394481</c:v>
                </c:pt>
                <c:pt idx="10826">
                  <c:v>1.20276929669501</c:v>
                </c:pt>
                <c:pt idx="10827">
                  <c:v>1.20276904948935</c:v>
                </c:pt>
                <c:pt idx="10828">
                  <c:v>1.20276880232782</c:v>
                </c:pt>
                <c:pt idx="10829">
                  <c:v>1.20276855521041</c:v>
                </c:pt>
                <c:pt idx="10830">
                  <c:v>1.2027683081371</c:v>
                </c:pt>
                <c:pt idx="10831">
                  <c:v>1.20276806110789</c:v>
                </c:pt>
                <c:pt idx="10832">
                  <c:v>1.20276781412277</c:v>
                </c:pt>
                <c:pt idx="10833">
                  <c:v>1.20276756718171</c:v>
                </c:pt>
                <c:pt idx="10834">
                  <c:v>1.20276732028472</c:v>
                </c:pt>
                <c:pt idx="10835">
                  <c:v>1.20276707343177</c:v>
                </c:pt>
                <c:pt idx="10836">
                  <c:v>1.20276682662286</c:v>
                </c:pt>
                <c:pt idx="10837">
                  <c:v>1.20276657985797</c:v>
                </c:pt>
                <c:pt idx="10838">
                  <c:v>1.20276633313709</c:v>
                </c:pt>
                <c:pt idx="10839">
                  <c:v>1.20276608646022</c:v>
                </c:pt>
                <c:pt idx="10840">
                  <c:v>1.20276583982734</c:v>
                </c:pt>
                <c:pt idx="10841">
                  <c:v>1.20276559323843</c:v>
                </c:pt>
                <c:pt idx="10842">
                  <c:v>1.20276534669348</c:v>
                </c:pt>
                <c:pt idx="10843">
                  <c:v>1.2027651001925</c:v>
                </c:pt>
                <c:pt idx="10844">
                  <c:v>1.20276485373545</c:v>
                </c:pt>
                <c:pt idx="10845">
                  <c:v>1.20276460732233</c:v>
                </c:pt>
                <c:pt idx="10846">
                  <c:v>1.20276436095313</c:v>
                </c:pt>
                <c:pt idx="10847">
                  <c:v>1.20276411462784</c:v>
                </c:pt>
                <c:pt idx="10848">
                  <c:v>1.20276386834645</c:v>
                </c:pt>
                <c:pt idx="10849">
                  <c:v>1.20276362210893</c:v>
                </c:pt>
                <c:pt idx="10850">
                  <c:v>1.20276337591529</c:v>
                </c:pt>
                <c:pt idx="10851">
                  <c:v>1.20276312976551</c:v>
                </c:pt>
                <c:pt idx="10852">
                  <c:v>1.20276288365957</c:v>
                </c:pt>
                <c:pt idx="10853">
                  <c:v>1.20276263759748</c:v>
                </c:pt>
                <c:pt idx="10854">
                  <c:v>1.2027623915792</c:v>
                </c:pt>
                <c:pt idx="10855">
                  <c:v>1.20276214560474</c:v>
                </c:pt>
                <c:pt idx="10856">
                  <c:v>1.20276189967408</c:v>
                </c:pt>
                <c:pt idx="10857">
                  <c:v>1.20276165378721</c:v>
                </c:pt>
                <c:pt idx="10858">
                  <c:v>1.20276140794412</c:v>
                </c:pt>
                <c:pt idx="10859">
                  <c:v>1.2027611621448</c:v>
                </c:pt>
                <c:pt idx="10860">
                  <c:v>1.20276091638922</c:v>
                </c:pt>
                <c:pt idx="10861">
                  <c:v>1.2027606706774</c:v>
                </c:pt>
                <c:pt idx="10862">
                  <c:v>1.2027604250093</c:v>
                </c:pt>
                <c:pt idx="10863">
                  <c:v>1.20276017938492</c:v>
                </c:pt>
                <c:pt idx="10864">
                  <c:v>1.20275993380425</c:v>
                </c:pt>
                <c:pt idx="10865">
                  <c:v>1.20275968826728</c:v>
                </c:pt>
                <c:pt idx="10866">
                  <c:v>1.20275944277399</c:v>
                </c:pt>
                <c:pt idx="10867">
                  <c:v>1.20275919732437</c:v>
                </c:pt>
                <c:pt idx="10868">
                  <c:v>1.20275895191841</c:v>
                </c:pt>
                <c:pt idx="10869">
                  <c:v>1.20275870655611</c:v>
                </c:pt>
                <c:pt idx="10870">
                  <c:v>1.20275846123744</c:v>
                </c:pt>
                <c:pt idx="10871">
                  <c:v>1.2027582159624</c:v>
                </c:pt>
                <c:pt idx="10872">
                  <c:v>1.20275797073097</c:v>
                </c:pt>
                <c:pt idx="10873">
                  <c:v>1.20275772554314</c:v>
                </c:pt>
                <c:pt idx="10874">
                  <c:v>1.20275748039891</c:v>
                </c:pt>
                <c:pt idx="10875">
                  <c:v>1.20275723529825</c:v>
                </c:pt>
                <c:pt idx="10876">
                  <c:v>1.20275699024117</c:v>
                </c:pt>
                <c:pt idx="10877">
                  <c:v>1.20275674522764</c:v>
                </c:pt>
                <c:pt idx="10878">
                  <c:v>1.20275650025765</c:v>
                </c:pt>
                <c:pt idx="10879">
                  <c:v>1.2027562553312</c:v>
                </c:pt>
                <c:pt idx="10880">
                  <c:v>1.20275601044827</c:v>
                </c:pt>
                <c:pt idx="10881">
                  <c:v>1.20275576560885</c:v>
                </c:pt>
                <c:pt idx="10882">
                  <c:v>1.20278216995039</c:v>
                </c:pt>
                <c:pt idx="10883">
                  <c:v>1.20278192283091</c:v>
                </c:pt>
                <c:pt idx="10884">
                  <c:v>1.20278167575532</c:v>
                </c:pt>
                <c:pt idx="10885">
                  <c:v>1.20278142872362</c:v>
                </c:pt>
                <c:pt idx="10886">
                  <c:v>1.20278118173579</c:v>
                </c:pt>
                <c:pt idx="10887">
                  <c:v>1.20278093479183</c:v>
                </c:pt>
                <c:pt idx="10888">
                  <c:v>1.20278068789171</c:v>
                </c:pt>
                <c:pt idx="10889">
                  <c:v>1.20278044103543</c:v>
                </c:pt>
                <c:pt idx="10890">
                  <c:v>1.20278019422297</c:v>
                </c:pt>
                <c:pt idx="10891">
                  <c:v>1.20277994745433</c:v>
                </c:pt>
                <c:pt idx="10892">
                  <c:v>1.20277970072949</c:v>
                </c:pt>
                <c:pt idx="10893">
                  <c:v>1.20277945404844</c:v>
                </c:pt>
                <c:pt idx="10894">
                  <c:v>1.20277920741117</c:v>
                </c:pt>
                <c:pt idx="10895">
                  <c:v>1.20277896081767</c:v>
                </c:pt>
                <c:pt idx="10896">
                  <c:v>1.20277871426792</c:v>
                </c:pt>
                <c:pt idx="10897">
                  <c:v>1.20277846776192</c:v>
                </c:pt>
                <c:pt idx="10898">
                  <c:v>1.20277822129965</c:v>
                </c:pt>
                <c:pt idx="10899">
                  <c:v>1.2027779748811</c:v>
                </c:pt>
                <c:pt idx="10900">
                  <c:v>1.20277772850626</c:v>
                </c:pt>
                <c:pt idx="10901">
                  <c:v>1.20277748217512</c:v>
                </c:pt>
                <c:pt idx="10902">
                  <c:v>1.20277723588766</c:v>
                </c:pt>
                <c:pt idx="10903">
                  <c:v>1.20277698964387</c:v>
                </c:pt>
                <c:pt idx="10904">
                  <c:v>1.20277674344375</c:v>
                </c:pt>
                <c:pt idx="10905">
                  <c:v>1.20277649728728</c:v>
                </c:pt>
                <c:pt idx="10906">
                  <c:v>1.20277625117445</c:v>
                </c:pt>
                <c:pt idx="10907">
                  <c:v>1.20277600510525</c:v>
                </c:pt>
                <c:pt idx="10908">
                  <c:v>1.20277575907966</c:v>
                </c:pt>
                <c:pt idx="10909">
                  <c:v>1.20277551309768</c:v>
                </c:pt>
                <c:pt idx="10910">
                  <c:v>1.20277526715929</c:v>
                </c:pt>
                <c:pt idx="10911">
                  <c:v>1.20277502126448</c:v>
                </c:pt>
                <c:pt idx="10912">
                  <c:v>1.20277477541325</c:v>
                </c:pt>
                <c:pt idx="10913">
                  <c:v>1.20277452960557</c:v>
                </c:pt>
                <c:pt idx="10914">
                  <c:v>1.20277428384143</c:v>
                </c:pt>
                <c:pt idx="10915">
                  <c:v>1.20277403812083</c:v>
                </c:pt>
                <c:pt idx="10916">
                  <c:v>1.20277379244376</c:v>
                </c:pt>
                <c:pt idx="10917">
                  <c:v>1.2027735468102</c:v>
                </c:pt>
                <c:pt idx="10918">
                  <c:v>1.20277330122013</c:v>
                </c:pt>
                <c:pt idx="10919">
                  <c:v>1.20277305567356</c:v>
                </c:pt>
                <c:pt idx="10920">
                  <c:v>1.20277281017046</c:v>
                </c:pt>
                <c:pt idx="10921">
                  <c:v>1.20277256471083</c:v>
                </c:pt>
                <c:pt idx="10922">
                  <c:v>1.20277231929466</c:v>
                </c:pt>
                <c:pt idx="10923">
                  <c:v>1.20277207392192</c:v>
                </c:pt>
                <c:pt idx="10924">
                  <c:v>1.20277182859262</c:v>
                </c:pt>
                <c:pt idx="10925">
                  <c:v>1.20277158330674</c:v>
                </c:pt>
                <c:pt idx="10926">
                  <c:v>1.20277133806426</c:v>
                </c:pt>
                <c:pt idx="10927">
                  <c:v>1.20277109286519</c:v>
                </c:pt>
                <c:pt idx="10928">
                  <c:v>1.20277084770949</c:v>
                </c:pt>
                <c:pt idx="10929">
                  <c:v>1.20277060259717</c:v>
                </c:pt>
                <c:pt idx="10930">
                  <c:v>1.20277035752821</c:v>
                </c:pt>
                <c:pt idx="10931">
                  <c:v>1.20277011250261</c:v>
                </c:pt>
                <c:pt idx="10932">
                  <c:v>1.20276986752034</c:v>
                </c:pt>
                <c:pt idx="10933">
                  <c:v>1.2027696225814</c:v>
                </c:pt>
                <c:pt idx="10934">
                  <c:v>1.20276937768577</c:v>
                </c:pt>
                <c:pt idx="10935">
                  <c:v>1.20276913283345</c:v>
                </c:pt>
                <c:pt idx="10936">
                  <c:v>1.20276888802442</c:v>
                </c:pt>
                <c:pt idx="10937">
                  <c:v>1.20276864325868</c:v>
                </c:pt>
                <c:pt idx="10938">
                  <c:v>1.2027683985362</c:v>
                </c:pt>
                <c:pt idx="10939">
                  <c:v>1.20276815385698</c:v>
                </c:pt>
                <c:pt idx="10940">
                  <c:v>1.20276790922101</c:v>
                </c:pt>
                <c:pt idx="10941">
                  <c:v>1.20276766462828</c:v>
                </c:pt>
                <c:pt idx="10942">
                  <c:v>1.20276742007877</c:v>
                </c:pt>
                <c:pt idx="10943">
                  <c:v>1.20276717557247</c:v>
                </c:pt>
                <c:pt idx="10944">
                  <c:v>1.20276693110938</c:v>
                </c:pt>
                <c:pt idx="10945">
                  <c:v>1.20276668668947</c:v>
                </c:pt>
                <c:pt idx="10946">
                  <c:v>1.20276644231274</c:v>
                </c:pt>
                <c:pt idx="10947">
                  <c:v>1.20276619797918</c:v>
                </c:pt>
                <c:pt idx="10948">
                  <c:v>1.20276595368877</c:v>
                </c:pt>
                <c:pt idx="10949">
                  <c:v>1.20276570944151</c:v>
                </c:pt>
                <c:pt idx="10950">
                  <c:v>1.20276546523738</c:v>
                </c:pt>
                <c:pt idx="10951">
                  <c:v>1.20276522107638</c:v>
                </c:pt>
                <c:pt idx="10952">
                  <c:v>1.20276497695848</c:v>
                </c:pt>
                <c:pt idx="10953">
                  <c:v>1.20276473288368</c:v>
                </c:pt>
                <c:pt idx="10954">
                  <c:v>1.20276448885197</c:v>
                </c:pt>
                <c:pt idx="10955">
                  <c:v>1.20276424486333</c:v>
                </c:pt>
                <c:pt idx="10956">
                  <c:v>1.20276400091776</c:v>
                </c:pt>
                <c:pt idx="10957">
                  <c:v>1.20276375701524</c:v>
                </c:pt>
                <c:pt idx="10958">
                  <c:v>1.20276351315576</c:v>
                </c:pt>
                <c:pt idx="10959">
                  <c:v>1.20276326933931</c:v>
                </c:pt>
                <c:pt idx="10960">
                  <c:v>1.20276302556588</c:v>
                </c:pt>
                <c:pt idx="10961">
                  <c:v>1.20276278183546</c:v>
                </c:pt>
                <c:pt idx="10962">
                  <c:v>1.20276253814803</c:v>
                </c:pt>
                <c:pt idx="10963">
                  <c:v>1.20276229450359</c:v>
                </c:pt>
                <c:pt idx="10964">
                  <c:v>1.20276205090212</c:v>
                </c:pt>
                <c:pt idx="10965">
                  <c:v>1.20276180734361</c:v>
                </c:pt>
                <c:pt idx="10966">
                  <c:v>1.20276156382805</c:v>
                </c:pt>
                <c:pt idx="10967">
                  <c:v>1.20276132035543</c:v>
                </c:pt>
                <c:pt idx="10968">
                  <c:v>1.20276107692574</c:v>
                </c:pt>
                <c:pt idx="10969">
                  <c:v>1.20276083353897</c:v>
                </c:pt>
                <c:pt idx="10970">
                  <c:v>1.2027605901951</c:v>
                </c:pt>
                <c:pt idx="10971">
                  <c:v>1.20276034689412</c:v>
                </c:pt>
                <c:pt idx="10972">
                  <c:v>1.20276010363603</c:v>
                </c:pt>
                <c:pt idx="10973">
                  <c:v>1.2027598604208</c:v>
                </c:pt>
                <c:pt idx="10974">
                  <c:v>1.20275961724844</c:v>
                </c:pt>
                <c:pt idx="10975">
                  <c:v>1.20275937411893</c:v>
                </c:pt>
                <c:pt idx="10976">
                  <c:v>1.20275913103225</c:v>
                </c:pt>
                <c:pt idx="10977">
                  <c:v>1.20275888798839</c:v>
                </c:pt>
                <c:pt idx="10978">
                  <c:v>1.20275864498736</c:v>
                </c:pt>
                <c:pt idx="10979">
                  <c:v>1.20275840202912</c:v>
                </c:pt>
                <c:pt idx="10980">
                  <c:v>1.20275815911368</c:v>
                </c:pt>
                <c:pt idx="10981">
                  <c:v>1.20275791624101</c:v>
                </c:pt>
                <c:pt idx="10982">
                  <c:v>1.20278408790739</c:v>
                </c:pt>
                <c:pt idx="10983">
                  <c:v>1.20278384279471</c:v>
                </c:pt>
                <c:pt idx="10984">
                  <c:v>1.20278359772518</c:v>
                </c:pt>
                <c:pt idx="10985">
                  <c:v>1.2027833526988</c:v>
                </c:pt>
                <c:pt idx="10986">
                  <c:v>1.20278310771555</c:v>
                </c:pt>
                <c:pt idx="10987">
                  <c:v>1.20278286277542</c:v>
                </c:pt>
                <c:pt idx="10988">
                  <c:v>1.2027826178784</c:v>
                </c:pt>
                <c:pt idx="10989">
                  <c:v>1.20278237302448</c:v>
                </c:pt>
                <c:pt idx="10990">
                  <c:v>1.20278212821365</c:v>
                </c:pt>
                <c:pt idx="10991">
                  <c:v>1.2027818834459</c:v>
                </c:pt>
                <c:pt idx="10992">
                  <c:v>1.20278163872121</c:v>
                </c:pt>
                <c:pt idx="10993">
                  <c:v>1.20278139403957</c:v>
                </c:pt>
                <c:pt idx="10994">
                  <c:v>1.20278114940097</c:v>
                </c:pt>
                <c:pt idx="10995">
                  <c:v>1.20278090480541</c:v>
                </c:pt>
                <c:pt idx="10996">
                  <c:v>1.20278066025287</c:v>
                </c:pt>
                <c:pt idx="10997">
                  <c:v>1.20278041574333</c:v>
                </c:pt>
                <c:pt idx="10998">
                  <c:v>1.20278017127679</c:v>
                </c:pt>
                <c:pt idx="10999">
                  <c:v>1.20277992685324</c:v>
                </c:pt>
                <c:pt idx="11000">
                  <c:v>1.20277968247266</c:v>
                </c:pt>
                <c:pt idx="11001">
                  <c:v>1.20277943813504</c:v>
                </c:pt>
                <c:pt idx="11002">
                  <c:v>1.20277919384037</c:v>
                </c:pt>
                <c:pt idx="11003">
                  <c:v>1.20277894958865</c:v>
                </c:pt>
                <c:pt idx="11004">
                  <c:v>1.20277870537985</c:v>
                </c:pt>
                <c:pt idx="11005">
                  <c:v>1.20277846121397</c:v>
                </c:pt>
                <c:pt idx="11006">
                  <c:v>1.20277821709099</c:v>
                </c:pt>
                <c:pt idx="11007">
                  <c:v>1.20277797301092</c:v>
                </c:pt>
                <c:pt idx="11008">
                  <c:v>1.20277772897372</c:v>
                </c:pt>
                <c:pt idx="11009">
                  <c:v>1.2027774849794</c:v>
                </c:pt>
                <c:pt idx="11010">
                  <c:v>1.20277724102793</c:v>
                </c:pt>
                <c:pt idx="11011">
                  <c:v>1.20277699711932</c:v>
                </c:pt>
                <c:pt idx="11012">
                  <c:v>1.20277675325355</c:v>
                </c:pt>
                <c:pt idx="11013">
                  <c:v>1.2027765094306</c:v>
                </c:pt>
                <c:pt idx="11014">
                  <c:v>1.20277626565047</c:v>
                </c:pt>
                <c:pt idx="11015">
                  <c:v>1.20277602191314</c:v>
                </c:pt>
                <c:pt idx="11016">
                  <c:v>1.20277577821861</c:v>
                </c:pt>
                <c:pt idx="11017">
                  <c:v>1.20277553456685</c:v>
                </c:pt>
                <c:pt idx="11018">
                  <c:v>1.20277529095787</c:v>
                </c:pt>
                <c:pt idx="11019">
                  <c:v>1.20277504739165</c:v>
                </c:pt>
                <c:pt idx="11020">
                  <c:v>1.20277480386818</c:v>
                </c:pt>
                <c:pt idx="11021">
                  <c:v>1.20277456038744</c:v>
                </c:pt>
                <c:pt idx="11022">
                  <c:v>1.20277431694943</c:v>
                </c:pt>
                <c:pt idx="11023">
                  <c:v>1.20277407355413</c:v>
                </c:pt>
                <c:pt idx="11024">
                  <c:v>1.20277383020154</c:v>
                </c:pt>
                <c:pt idx="11025">
                  <c:v>1.20277358689164</c:v>
                </c:pt>
                <c:pt idx="11026">
                  <c:v>1.20277334362442</c:v>
                </c:pt>
                <c:pt idx="11027">
                  <c:v>1.20277310039987</c:v>
                </c:pt>
                <c:pt idx="11028">
                  <c:v>1.20277285721797</c:v>
                </c:pt>
                <c:pt idx="11029">
                  <c:v>1.20277261407873</c:v>
                </c:pt>
                <c:pt idx="11030">
                  <c:v>1.20277237098212</c:v>
                </c:pt>
                <c:pt idx="11031">
                  <c:v>1.20277212792813</c:v>
                </c:pt>
                <c:pt idx="11032">
                  <c:v>1.20277188491676</c:v>
                </c:pt>
                <c:pt idx="11033">
                  <c:v>1.20277164194799</c:v>
                </c:pt>
                <c:pt idx="11034">
                  <c:v>1.20277139902181</c:v>
                </c:pt>
                <c:pt idx="11035">
                  <c:v>1.20277115613821</c:v>
                </c:pt>
                <c:pt idx="11036">
                  <c:v>1.20277091329718</c:v>
                </c:pt>
                <c:pt idx="11037">
                  <c:v>1.20277067049871</c:v>
                </c:pt>
                <c:pt idx="11038">
                  <c:v>1.20277042774278</c:v>
                </c:pt>
                <c:pt idx="11039">
                  <c:v>1.20277018502939</c:v>
                </c:pt>
                <c:pt idx="11040">
                  <c:v>1.20276994235852</c:v>
                </c:pt>
                <c:pt idx="11041">
                  <c:v>1.20276969973016</c:v>
                </c:pt>
                <c:pt idx="11042">
                  <c:v>1.20276945714431</c:v>
                </c:pt>
                <c:pt idx="11043">
                  <c:v>1.20276921460094</c:v>
                </c:pt>
                <c:pt idx="11044">
                  <c:v>1.20276897210006</c:v>
                </c:pt>
                <c:pt idx="11045">
                  <c:v>1.20276872964164</c:v>
                </c:pt>
                <c:pt idx="11046">
                  <c:v>1.20276848722568</c:v>
                </c:pt>
                <c:pt idx="11047">
                  <c:v>1.20276824485217</c:v>
                </c:pt>
                <c:pt idx="11048">
                  <c:v>1.20276800252109</c:v>
                </c:pt>
                <c:pt idx="11049">
                  <c:v>1.20276776023243</c:v>
                </c:pt>
                <c:pt idx="11050">
                  <c:v>1.20276751798619</c:v>
                </c:pt>
                <c:pt idx="11051">
                  <c:v>1.20276727578235</c:v>
                </c:pt>
                <c:pt idx="11052">
                  <c:v>1.2027670336209</c:v>
                </c:pt>
                <c:pt idx="11053">
                  <c:v>1.20276679150182</c:v>
                </c:pt>
                <c:pt idx="11054">
                  <c:v>1.20276654942512</c:v>
                </c:pt>
                <c:pt idx="11055">
                  <c:v>1.20276630739077</c:v>
                </c:pt>
                <c:pt idx="11056">
                  <c:v>1.20276606539876</c:v>
                </c:pt>
                <c:pt idx="11057">
                  <c:v>1.20276582344909</c:v>
                </c:pt>
                <c:pt idx="11058">
                  <c:v>1.20276558154175</c:v>
                </c:pt>
                <c:pt idx="11059">
                  <c:v>1.20276533967671</c:v>
                </c:pt>
                <c:pt idx="11060">
                  <c:v>1.20276509785398</c:v>
                </c:pt>
                <c:pt idx="11061">
                  <c:v>1.20276485607354</c:v>
                </c:pt>
                <c:pt idx="11062">
                  <c:v>1.20276461433538</c:v>
                </c:pt>
                <c:pt idx="11063">
                  <c:v>1.20276437263948</c:v>
                </c:pt>
                <c:pt idx="11064">
                  <c:v>1.20276413098584</c:v>
                </c:pt>
                <c:pt idx="11065">
                  <c:v>1.20276388937445</c:v>
                </c:pt>
                <c:pt idx="11066">
                  <c:v>1.20276364780529</c:v>
                </c:pt>
                <c:pt idx="11067">
                  <c:v>1.20276340627835</c:v>
                </c:pt>
                <c:pt idx="11068">
                  <c:v>1.20276316479363</c:v>
                </c:pt>
                <c:pt idx="11069">
                  <c:v>1.20276292335111</c:v>
                </c:pt>
                <c:pt idx="11070">
                  <c:v>1.20276268195078</c:v>
                </c:pt>
                <c:pt idx="11071">
                  <c:v>1.20276244059262</c:v>
                </c:pt>
                <c:pt idx="11072">
                  <c:v>1.20276219927664</c:v>
                </c:pt>
                <c:pt idx="11073">
                  <c:v>1.20276195800281</c:v>
                </c:pt>
                <c:pt idx="11074">
                  <c:v>1.20276171677113</c:v>
                </c:pt>
                <c:pt idx="11075">
                  <c:v>1.20276147558159</c:v>
                </c:pt>
                <c:pt idx="11076">
                  <c:v>1.20276123443417</c:v>
                </c:pt>
                <c:pt idx="11077">
                  <c:v>1.20276099332886</c:v>
                </c:pt>
                <c:pt idx="11078">
                  <c:v>1.20276075226565</c:v>
                </c:pt>
                <c:pt idx="11079">
                  <c:v>1.20276051124454</c:v>
                </c:pt>
                <c:pt idx="11080">
                  <c:v>1.2027602702655</c:v>
                </c:pt>
                <c:pt idx="11081">
                  <c:v>1.20276002932853</c:v>
                </c:pt>
                <c:pt idx="11082">
                  <c:v>1.20278597238461</c:v>
                </c:pt>
                <c:pt idx="11083">
                  <c:v>1.20278572924661</c:v>
                </c:pt>
                <c:pt idx="11084">
                  <c:v>1.20278548615106</c:v>
                </c:pt>
                <c:pt idx="11085">
                  <c:v>1.20278524309792</c:v>
                </c:pt>
                <c:pt idx="11086">
                  <c:v>1.2027850000872</c:v>
                </c:pt>
                <c:pt idx="11087">
                  <c:v>1.20278475711888</c:v>
                </c:pt>
                <c:pt idx="11088">
                  <c:v>1.20278451419295</c:v>
                </c:pt>
                <c:pt idx="11089">
                  <c:v>1.20278427130939</c:v>
                </c:pt>
                <c:pt idx="11090">
                  <c:v>1.20278402846821</c:v>
                </c:pt>
                <c:pt idx="11091">
                  <c:v>1.20278378566938</c:v>
                </c:pt>
                <c:pt idx="11092">
                  <c:v>1.2027835429129</c:v>
                </c:pt>
                <c:pt idx="11093">
                  <c:v>1.20278330019876</c:v>
                </c:pt>
                <c:pt idx="11094">
                  <c:v>1.20278305752693</c:v>
                </c:pt>
                <c:pt idx="11095">
                  <c:v>1.20278281489742</c:v>
                </c:pt>
                <c:pt idx="11096">
                  <c:v>1.20278257231022</c:v>
                </c:pt>
                <c:pt idx="11097">
                  <c:v>1.2027823297653</c:v>
                </c:pt>
                <c:pt idx="11098">
                  <c:v>1.20278208726266</c:v>
                </c:pt>
                <c:pt idx="11099">
                  <c:v>1.20278184480229</c:v>
                </c:pt>
                <c:pt idx="11100">
                  <c:v>1.20278160238418</c:v>
                </c:pt>
                <c:pt idx="11101">
                  <c:v>1.20278136000831</c:v>
                </c:pt>
                <c:pt idx="11102">
                  <c:v>1.20278111767468</c:v>
                </c:pt>
                <c:pt idx="11103">
                  <c:v>1.20278087538328</c:v>
                </c:pt>
                <c:pt idx="11104">
                  <c:v>1.20278063313408</c:v>
                </c:pt>
                <c:pt idx="11105">
                  <c:v>1.20278039092709</c:v>
                </c:pt>
                <c:pt idx="11106">
                  <c:v>1.20278014876229</c:v>
                </c:pt>
                <c:pt idx="11107">
                  <c:v>1.20277990663968</c:v>
                </c:pt>
                <c:pt idx="11108">
                  <c:v>1.20277966455922</c:v>
                </c:pt>
                <c:pt idx="11109">
                  <c:v>1.20277942252093</c:v>
                </c:pt>
                <c:pt idx="11110">
                  <c:v>1.20277918052479</c:v>
                </c:pt>
                <c:pt idx="11111">
                  <c:v>1.20277893857078</c:v>
                </c:pt>
                <c:pt idx="11112">
                  <c:v>1.2027786966589</c:v>
                </c:pt>
                <c:pt idx="11113">
                  <c:v>1.20277845478913</c:v>
                </c:pt>
                <c:pt idx="11114">
                  <c:v>1.20277821296146</c:v>
                </c:pt>
                <c:pt idx="11115">
                  <c:v>1.20277797117589</c:v>
                </c:pt>
                <c:pt idx="11116">
                  <c:v>1.20277772943239</c:v>
                </c:pt>
                <c:pt idx="11117">
                  <c:v>1.20277748773097</c:v>
                </c:pt>
                <c:pt idx="11118">
                  <c:v>1.20277724607161</c:v>
                </c:pt>
                <c:pt idx="11119">
                  <c:v>1.20277700445429</c:v>
                </c:pt>
                <c:pt idx="11120">
                  <c:v>1.20277676287901</c:v>
                </c:pt>
                <c:pt idx="11121">
                  <c:v>1.20277652134576</c:v>
                </c:pt>
                <c:pt idx="11122">
                  <c:v>1.20277627985452</c:v>
                </c:pt>
                <c:pt idx="11123">
                  <c:v>1.20277603840529</c:v>
                </c:pt>
                <c:pt idx="11124">
                  <c:v>1.20277579699805</c:v>
                </c:pt>
                <c:pt idx="11125">
                  <c:v>1.2027755556328</c:v>
                </c:pt>
                <c:pt idx="11126">
                  <c:v>1.20277531430951</c:v>
                </c:pt>
                <c:pt idx="11127">
                  <c:v>1.20277507302819</c:v>
                </c:pt>
                <c:pt idx="11128">
                  <c:v>1.20277483178881</c:v>
                </c:pt>
                <c:pt idx="11129">
                  <c:v>1.20277459059137</c:v>
                </c:pt>
                <c:pt idx="11130">
                  <c:v>1.20277434943586</c:v>
                </c:pt>
                <c:pt idx="11131">
                  <c:v>1.20277410832227</c:v>
                </c:pt>
                <c:pt idx="11132">
                  <c:v>1.20277386725059</c:v>
                </c:pt>
                <c:pt idx="11133">
                  <c:v>1.20277362622079</c:v>
                </c:pt>
                <c:pt idx="11134">
                  <c:v>1.20277338523289</c:v>
                </c:pt>
                <c:pt idx="11135">
                  <c:v>1.20277314428685</c:v>
                </c:pt>
                <c:pt idx="11136">
                  <c:v>1.20277290338268</c:v>
                </c:pt>
                <c:pt idx="11137">
                  <c:v>1.20277266252036</c:v>
                </c:pt>
                <c:pt idx="11138">
                  <c:v>1.20277242169988</c:v>
                </c:pt>
                <c:pt idx="11139">
                  <c:v>1.20277218092123</c:v>
                </c:pt>
                <c:pt idx="11140">
                  <c:v>1.2027719401844</c:v>
                </c:pt>
                <c:pt idx="11141">
                  <c:v>1.20277169948937</c:v>
                </c:pt>
                <c:pt idx="11142">
                  <c:v>1.20277145883614</c:v>
                </c:pt>
                <c:pt idx="11143">
                  <c:v>1.2027712182247</c:v>
                </c:pt>
                <c:pt idx="11144">
                  <c:v>1.20277097765503</c:v>
                </c:pt>
                <c:pt idx="11145">
                  <c:v>1.20277073712713</c:v>
                </c:pt>
                <c:pt idx="11146">
                  <c:v>1.20277049664098</c:v>
                </c:pt>
                <c:pt idx="11147">
                  <c:v>1.20277025619657</c:v>
                </c:pt>
                <c:pt idx="11148">
                  <c:v>1.2027700157939</c:v>
                </c:pt>
                <c:pt idx="11149">
                  <c:v>1.20276977543294</c:v>
                </c:pt>
                <c:pt idx="11150">
                  <c:v>1.2027695351137</c:v>
                </c:pt>
                <c:pt idx="11151">
                  <c:v>1.20276929483615</c:v>
                </c:pt>
                <c:pt idx="11152">
                  <c:v>1.20276905460029</c:v>
                </c:pt>
                <c:pt idx="11153">
                  <c:v>1.20276881440611</c:v>
                </c:pt>
                <c:pt idx="11154">
                  <c:v>1.20276857425359</c:v>
                </c:pt>
                <c:pt idx="11155">
                  <c:v>1.20276833414273</c:v>
                </c:pt>
                <c:pt idx="11156">
                  <c:v>1.20276809407352</c:v>
                </c:pt>
                <c:pt idx="11157">
                  <c:v>1.20276785404594</c:v>
                </c:pt>
                <c:pt idx="11158">
                  <c:v>1.20276761405998</c:v>
                </c:pt>
                <c:pt idx="11159">
                  <c:v>1.20276737411564</c:v>
                </c:pt>
                <c:pt idx="11160">
                  <c:v>1.20276713421289</c:v>
                </c:pt>
                <c:pt idx="11161">
                  <c:v>1.20276689435174</c:v>
                </c:pt>
                <c:pt idx="11162">
                  <c:v>1.20276665453216</c:v>
                </c:pt>
                <c:pt idx="11163">
                  <c:v>1.20276641475416</c:v>
                </c:pt>
                <c:pt idx="11164">
                  <c:v>1.20276617501771</c:v>
                </c:pt>
                <c:pt idx="11165">
                  <c:v>1.20276593532281</c:v>
                </c:pt>
                <c:pt idx="11166">
                  <c:v>1.20276569566945</c:v>
                </c:pt>
                <c:pt idx="11167">
                  <c:v>1.20276545605761</c:v>
                </c:pt>
                <c:pt idx="11168">
                  <c:v>1.20276521648729</c:v>
                </c:pt>
                <c:pt idx="11169">
                  <c:v>1.20276497695847</c:v>
                </c:pt>
                <c:pt idx="11170">
                  <c:v>1.20276473747115</c:v>
                </c:pt>
                <c:pt idx="11171">
                  <c:v>1.20276449802531</c:v>
                </c:pt>
                <c:pt idx="11172">
                  <c:v>1.20276425862093</c:v>
                </c:pt>
                <c:pt idx="11173">
                  <c:v>1.20276401925803</c:v>
                </c:pt>
                <c:pt idx="11174">
                  <c:v>1.20276377993657</c:v>
                </c:pt>
                <c:pt idx="11175">
                  <c:v>1.20276354065655</c:v>
                </c:pt>
                <c:pt idx="11176">
                  <c:v>1.20276330141796</c:v>
                </c:pt>
                <c:pt idx="11177">
                  <c:v>1.20276306222078</c:v>
                </c:pt>
                <c:pt idx="11178">
                  <c:v>1.20276282306502</c:v>
                </c:pt>
                <c:pt idx="11179">
                  <c:v>1.20276258395065</c:v>
                </c:pt>
                <c:pt idx="11180">
                  <c:v>1.20276234487767</c:v>
                </c:pt>
                <c:pt idx="11181">
                  <c:v>1.20278806548747</c:v>
                </c:pt>
                <c:pt idx="11182">
                  <c:v>1.20278782425108</c:v>
                </c:pt>
                <c:pt idx="11183">
                  <c:v>1.20278758305642</c:v>
                </c:pt>
                <c:pt idx="11184">
                  <c:v>1.20278734190351</c:v>
                </c:pt>
                <c:pt idx="11185">
                  <c:v>1.20278710079231</c:v>
                </c:pt>
                <c:pt idx="11186">
                  <c:v>1.20278685972282</c:v>
                </c:pt>
                <c:pt idx="11187">
                  <c:v>1.20278661869503</c:v>
                </c:pt>
                <c:pt idx="11188">
                  <c:v>1.20278637770892</c:v>
                </c:pt>
                <c:pt idx="11189">
                  <c:v>1.2027861367645</c:v>
                </c:pt>
                <c:pt idx="11190">
                  <c:v>1.20278589586174</c:v>
                </c:pt>
                <c:pt idx="11191">
                  <c:v>1.20278565500064</c:v>
                </c:pt>
                <c:pt idx="11192">
                  <c:v>1.20278541418118</c:v>
                </c:pt>
                <c:pt idx="11193">
                  <c:v>1.20278517340336</c:v>
                </c:pt>
                <c:pt idx="11194">
                  <c:v>1.20279532901726</c:v>
                </c:pt>
                <c:pt idx="11195">
                  <c:v>1.20279508742205</c:v>
                </c:pt>
                <c:pt idx="11196">
                  <c:v>1.2027948458686</c:v>
                </c:pt>
                <c:pt idx="11197">
                  <c:v>1.2027946043569</c:v>
                </c:pt>
                <c:pt idx="11198">
                  <c:v>1.20279436288694</c:v>
                </c:pt>
                <c:pt idx="11199">
                  <c:v>1.20279412145869</c:v>
                </c:pt>
                <c:pt idx="11200">
                  <c:v>1.20279388007217</c:v>
                </c:pt>
                <c:pt idx="11201">
                  <c:v>1.20279363872735</c:v>
                </c:pt>
                <c:pt idx="11202">
                  <c:v>1.20279339742422</c:v>
                </c:pt>
                <c:pt idx="11203">
                  <c:v>1.20279315616277</c:v>
                </c:pt>
                <c:pt idx="11204">
                  <c:v>1.20279291494299</c:v>
                </c:pt>
                <c:pt idx="11205">
                  <c:v>1.20279267376487</c:v>
                </c:pt>
                <c:pt idx="11206">
                  <c:v>1.20279243262841</c:v>
                </c:pt>
                <c:pt idx="11207">
                  <c:v>1.20279219153358</c:v>
                </c:pt>
                <c:pt idx="11208">
                  <c:v>1.20279195048038</c:v>
                </c:pt>
                <c:pt idx="11209">
                  <c:v>1.2027917094688</c:v>
                </c:pt>
                <c:pt idx="11210">
                  <c:v>1.20279146849882</c:v>
                </c:pt>
                <c:pt idx="11211">
                  <c:v>1.20279122757044</c:v>
                </c:pt>
                <c:pt idx="11212">
                  <c:v>1.20279098668364</c:v>
                </c:pt>
                <c:pt idx="11213">
                  <c:v>1.20279074583842</c:v>
                </c:pt>
                <c:pt idx="11214">
                  <c:v>1.20279050503476</c:v>
                </c:pt>
                <c:pt idx="11215">
                  <c:v>1.20279026427266</c:v>
                </c:pt>
                <c:pt idx="11216">
                  <c:v>1.20279002355209</c:v>
                </c:pt>
                <c:pt idx="11217">
                  <c:v>1.20278978287306</c:v>
                </c:pt>
                <c:pt idx="11218">
                  <c:v>1.20278954223555</c:v>
                </c:pt>
                <c:pt idx="11219">
                  <c:v>1.20278930163954</c:v>
                </c:pt>
                <c:pt idx="11220">
                  <c:v>1.20278906108504</c:v>
                </c:pt>
                <c:pt idx="11221">
                  <c:v>1.20278882057202</c:v>
                </c:pt>
                <c:pt idx="11222">
                  <c:v>1.20278858010049</c:v>
                </c:pt>
                <c:pt idx="11223">
                  <c:v>1.20278833967041</c:v>
                </c:pt>
                <c:pt idx="11224">
                  <c:v>1.2027880992818</c:v>
                </c:pt>
                <c:pt idx="11225">
                  <c:v>1.20278785893463</c:v>
                </c:pt>
                <c:pt idx="11226">
                  <c:v>1.20278761862889</c:v>
                </c:pt>
                <c:pt idx="11227">
                  <c:v>1.20278737836458</c:v>
                </c:pt>
                <c:pt idx="11228">
                  <c:v>1.20278713814168</c:v>
                </c:pt>
                <c:pt idx="11229">
                  <c:v>1.20278689796018</c:v>
                </c:pt>
                <c:pt idx="11230">
                  <c:v>1.20278665782008</c:v>
                </c:pt>
                <c:pt idx="11231">
                  <c:v>1.20278641772135</c:v>
                </c:pt>
                <c:pt idx="11232">
                  <c:v>1.202786177664</c:v>
                </c:pt>
                <c:pt idx="11233">
                  <c:v>1.20278593764801</c:v>
                </c:pt>
                <c:pt idx="11234">
                  <c:v>1.20278569767336</c:v>
                </c:pt>
                <c:pt idx="11235">
                  <c:v>1.20278545774005</c:v>
                </c:pt>
                <c:pt idx="11236">
                  <c:v>1.20278521784808</c:v>
                </c:pt>
                <c:pt idx="11237">
                  <c:v>1.20278497799741</c:v>
                </c:pt>
                <c:pt idx="11238">
                  <c:v>1.20278473818806</c:v>
                </c:pt>
                <c:pt idx="11239">
                  <c:v>1.20278449842</c:v>
                </c:pt>
                <c:pt idx="11240">
                  <c:v>1.20278425869322</c:v>
                </c:pt>
                <c:pt idx="11241">
                  <c:v>1.20278401900772</c:v>
                </c:pt>
                <c:pt idx="11242">
                  <c:v>1.20278377936348</c:v>
                </c:pt>
                <c:pt idx="11243">
                  <c:v>1.20278353976049</c:v>
                </c:pt>
                <c:pt idx="11244">
                  <c:v>1.20278330019875</c:v>
                </c:pt>
                <c:pt idx="11245">
                  <c:v>1.20278306067824</c:v>
                </c:pt>
                <c:pt idx="11246">
                  <c:v>1.20278282119895</c:v>
                </c:pt>
                <c:pt idx="11247">
                  <c:v>1.20278258176087</c:v>
                </c:pt>
                <c:pt idx="11248">
                  <c:v>1.20278234236399</c:v>
                </c:pt>
                <c:pt idx="11249">
                  <c:v>1.2027821030083</c:v>
                </c:pt>
                <c:pt idx="11250">
                  <c:v>1.20278186369378</c:v>
                </c:pt>
                <c:pt idx="11251">
                  <c:v>1.20278162442044</c:v>
                </c:pt>
                <c:pt idx="11252">
                  <c:v>1.20278138518825</c:v>
                </c:pt>
                <c:pt idx="11253">
                  <c:v>1.20278114599721</c:v>
                </c:pt>
                <c:pt idx="11254">
                  <c:v>1.2027809068473</c:v>
                </c:pt>
                <c:pt idx="11255">
                  <c:v>1.20278066773852</c:v>
                </c:pt>
                <c:pt idx="11256">
                  <c:v>1.20278042867086</c:v>
                </c:pt>
                <c:pt idx="11257">
                  <c:v>1.2027801896443</c:v>
                </c:pt>
                <c:pt idx="11258">
                  <c:v>1.20277995065883</c:v>
                </c:pt>
                <c:pt idx="11259">
                  <c:v>1.20277971171444</c:v>
                </c:pt>
                <c:pt idx="11260">
                  <c:v>1.20277947281113</c:v>
                </c:pt>
                <c:pt idx="11261">
                  <c:v>1.20277923394888</c:v>
                </c:pt>
                <c:pt idx="11262">
                  <c:v>1.20277899512768</c:v>
                </c:pt>
                <c:pt idx="11263">
                  <c:v>1.20277875634752</c:v>
                </c:pt>
                <c:pt idx="11264">
                  <c:v>1.20277851760839</c:v>
                </c:pt>
                <c:pt idx="11265">
                  <c:v>1.20277827891028</c:v>
                </c:pt>
                <c:pt idx="11266">
                  <c:v>1.20277804025318</c:v>
                </c:pt>
                <c:pt idx="11267">
                  <c:v>1.20277780163708</c:v>
                </c:pt>
                <c:pt idx="11268">
                  <c:v>1.20277756306196</c:v>
                </c:pt>
                <c:pt idx="11269">
                  <c:v>1.20277732452782</c:v>
                </c:pt>
                <c:pt idx="11270">
                  <c:v>1.20277708603465</c:v>
                </c:pt>
                <c:pt idx="11271">
                  <c:v>1.20277684758244</c:v>
                </c:pt>
                <c:pt idx="11272">
                  <c:v>1.20277660917117</c:v>
                </c:pt>
                <c:pt idx="11273">
                  <c:v>1.20277637080083</c:v>
                </c:pt>
                <c:pt idx="11274">
                  <c:v>1.20277613247142</c:v>
                </c:pt>
                <c:pt idx="11275">
                  <c:v>1.20277589418293</c:v>
                </c:pt>
                <c:pt idx="11276">
                  <c:v>1.20277565593533</c:v>
                </c:pt>
                <c:pt idx="11277">
                  <c:v>1.20277541772863</c:v>
                </c:pt>
                <c:pt idx="11278">
                  <c:v>1.20277517956281</c:v>
                </c:pt>
                <c:pt idx="11279">
                  <c:v>1.20277494143787</c:v>
                </c:pt>
                <c:pt idx="11280">
                  <c:v>1.20277470335378</c:v>
                </c:pt>
                <c:pt idx="11281">
                  <c:v>1.20280020246556</c:v>
                </c:pt>
                <c:pt idx="11282">
                  <c:v>1.20279996225535</c:v>
                </c:pt>
                <c:pt idx="11283">
                  <c:v>1.20279972208635</c:v>
                </c:pt>
                <c:pt idx="11284">
                  <c:v>1.20279948195855</c:v>
                </c:pt>
                <c:pt idx="11285">
                  <c:v>1.20279924187194</c:v>
                </c:pt>
                <c:pt idx="11286">
                  <c:v>1.2027990018265</c:v>
                </c:pt>
                <c:pt idx="11287">
                  <c:v>1.20279876182223</c:v>
                </c:pt>
                <c:pt idx="11288">
                  <c:v>1.20279852185911</c:v>
                </c:pt>
                <c:pt idx="11289">
                  <c:v>1.20279828193714</c:v>
                </c:pt>
                <c:pt idx="11290">
                  <c:v>1.2027980420563</c:v>
                </c:pt>
                <c:pt idx="11291">
                  <c:v>1.20279780221658</c:v>
                </c:pt>
                <c:pt idx="11292">
                  <c:v>1.20279756241798</c:v>
                </c:pt>
                <c:pt idx="11293">
                  <c:v>1.20279732266049</c:v>
                </c:pt>
                <c:pt idx="11294">
                  <c:v>1.20279708294408</c:v>
                </c:pt>
                <c:pt idx="11295">
                  <c:v>1.20279684326875</c:v>
                </c:pt>
                <c:pt idx="11296">
                  <c:v>1.2027966036345</c:v>
                </c:pt>
                <c:pt idx="11297">
                  <c:v>1.20279636404131</c:v>
                </c:pt>
                <c:pt idx="11298">
                  <c:v>1.20279612448916</c:v>
                </c:pt>
                <c:pt idx="11299">
                  <c:v>1.20279588497806</c:v>
                </c:pt>
                <c:pt idx="11300">
                  <c:v>1.20279564550798</c:v>
                </c:pt>
                <c:pt idx="11301">
                  <c:v>1.20279540607892</c:v>
                </c:pt>
                <c:pt idx="11302">
                  <c:v>1.20279516669087</c:v>
                </c:pt>
                <c:pt idx="11303">
                  <c:v>1.20279492734382</c:v>
                </c:pt>
                <c:pt idx="11304">
                  <c:v>1.20279468803775</c:v>
                </c:pt>
                <c:pt idx="11305">
                  <c:v>1.20279444877266</c:v>
                </c:pt>
                <c:pt idx="11306">
                  <c:v>1.20279420954854</c:v>
                </c:pt>
                <c:pt idx="11307">
                  <c:v>1.20279397036537</c:v>
                </c:pt>
                <c:pt idx="11308">
                  <c:v>1.20279373122314</c:v>
                </c:pt>
                <c:pt idx="11309">
                  <c:v>1.20279349212185</c:v>
                </c:pt>
                <c:pt idx="11310">
                  <c:v>1.20279325306148</c:v>
                </c:pt>
                <c:pt idx="11311">
                  <c:v>1.20279301404203</c:v>
                </c:pt>
                <c:pt idx="11312">
                  <c:v>1.20279277506347</c:v>
                </c:pt>
                <c:pt idx="11313">
                  <c:v>1.20279253612581</c:v>
                </c:pt>
                <c:pt idx="11314">
                  <c:v>1.20279229722903</c:v>
                </c:pt>
                <c:pt idx="11315">
                  <c:v>1.20279205837312</c:v>
                </c:pt>
                <c:pt idx="11316">
                  <c:v>1.20279181955808</c:v>
                </c:pt>
                <c:pt idx="11317">
                  <c:v>1.20279158078388</c:v>
                </c:pt>
                <c:pt idx="11318">
                  <c:v>1.20279134205052</c:v>
                </c:pt>
                <c:pt idx="11319">
                  <c:v>1.20279110335799</c:v>
                </c:pt>
                <c:pt idx="11320">
                  <c:v>1.20279086470628</c:v>
                </c:pt>
                <c:pt idx="11321">
                  <c:v>1.20279062609537</c:v>
                </c:pt>
                <c:pt idx="11322">
                  <c:v>1.20279038752527</c:v>
                </c:pt>
                <c:pt idx="11323">
                  <c:v>1.20279014899595</c:v>
                </c:pt>
                <c:pt idx="11324">
                  <c:v>1.20278991050741</c:v>
                </c:pt>
                <c:pt idx="11325">
                  <c:v>1.20278967205963</c:v>
                </c:pt>
                <c:pt idx="11326">
                  <c:v>1.20278943365261</c:v>
                </c:pt>
                <c:pt idx="11327">
                  <c:v>1.20278919528634</c:v>
                </c:pt>
                <c:pt idx="11328">
                  <c:v>1.2027889569608</c:v>
                </c:pt>
                <c:pt idx="11329">
                  <c:v>1.20278871867598</c:v>
                </c:pt>
                <c:pt idx="11330">
                  <c:v>1.20278848043188</c:v>
                </c:pt>
                <c:pt idx="11331">
                  <c:v>1.20278824222849</c:v>
                </c:pt>
                <c:pt idx="11332">
                  <c:v>1.20278800406578</c:v>
                </c:pt>
                <c:pt idx="11333">
                  <c:v>1.20278776594376</c:v>
                </c:pt>
                <c:pt idx="11334">
                  <c:v>1.20278752786241</c:v>
                </c:pt>
                <c:pt idx="11335">
                  <c:v>1.20278728982172</c:v>
                </c:pt>
                <c:pt idx="11336">
                  <c:v>1.20278705182169</c:v>
                </c:pt>
                <c:pt idx="11337">
                  <c:v>1.20278681386229</c:v>
                </c:pt>
                <c:pt idx="11338">
                  <c:v>1.20278657594353</c:v>
                </c:pt>
                <c:pt idx="11339">
                  <c:v>1.20278633806538</c:v>
                </c:pt>
                <c:pt idx="11340">
                  <c:v>1.20278610022785</c:v>
                </c:pt>
                <c:pt idx="11341">
                  <c:v>1.20278586243091</c:v>
                </c:pt>
                <c:pt idx="11342">
                  <c:v>1.20278562467457</c:v>
                </c:pt>
                <c:pt idx="11343">
                  <c:v>1.2027853869588</c:v>
                </c:pt>
                <c:pt idx="11344">
                  <c:v>1.2027851492836</c:v>
                </c:pt>
                <c:pt idx="11345">
                  <c:v>1.20278491164896</c:v>
                </c:pt>
                <c:pt idx="11346">
                  <c:v>1.20278467405487</c:v>
                </c:pt>
                <c:pt idx="11347">
                  <c:v>1.20278443650131</c:v>
                </c:pt>
                <c:pt idx="11348">
                  <c:v>1.20278419898828</c:v>
                </c:pt>
                <c:pt idx="11349">
                  <c:v>1.20278396151577</c:v>
                </c:pt>
                <c:pt idx="11350">
                  <c:v>1.20278372408376</c:v>
                </c:pt>
                <c:pt idx="11351">
                  <c:v>1.20278348669225</c:v>
                </c:pt>
                <c:pt idx="11352">
                  <c:v>1.20278324934122</c:v>
                </c:pt>
                <c:pt idx="11353">
                  <c:v>1.20278301203067</c:v>
                </c:pt>
                <c:pt idx="11354">
                  <c:v>1.20278277476058</c:v>
                </c:pt>
                <c:pt idx="11355">
                  <c:v>1.20278253753095</c:v>
                </c:pt>
                <c:pt idx="11356">
                  <c:v>1.20278230034176</c:v>
                </c:pt>
                <c:pt idx="11357">
                  <c:v>1.20278206319301</c:v>
                </c:pt>
                <c:pt idx="11358">
                  <c:v>1.20278182608468</c:v>
                </c:pt>
                <c:pt idx="11359">
                  <c:v>1.20278158901676</c:v>
                </c:pt>
                <c:pt idx="11360">
                  <c:v>1.20278135198924</c:v>
                </c:pt>
                <c:pt idx="11361">
                  <c:v>1.20278111500211</c:v>
                </c:pt>
                <c:pt idx="11362">
                  <c:v>1.20278087805537</c:v>
                </c:pt>
                <c:pt idx="11363">
                  <c:v>1.202780641149</c:v>
                </c:pt>
                <c:pt idx="11364">
                  <c:v>1.20278040428299</c:v>
                </c:pt>
                <c:pt idx="11365">
                  <c:v>1.20278016745733</c:v>
                </c:pt>
                <c:pt idx="11366">
                  <c:v>1.20277993067201</c:v>
                </c:pt>
                <c:pt idx="11367">
                  <c:v>1.20277969392703</c:v>
                </c:pt>
                <c:pt idx="11368">
                  <c:v>1.20277945722236</c:v>
                </c:pt>
                <c:pt idx="11369">
                  <c:v>1.202779220558</c:v>
                </c:pt>
                <c:pt idx="11370">
                  <c:v>1.20277898393394</c:v>
                </c:pt>
                <c:pt idx="11371">
                  <c:v>1.20277874735017</c:v>
                </c:pt>
                <c:pt idx="11372">
                  <c:v>1.20277851080668</c:v>
                </c:pt>
                <c:pt idx="11373">
                  <c:v>1.20277827430346</c:v>
                </c:pt>
                <c:pt idx="11374">
                  <c:v>1.20277803784049</c:v>
                </c:pt>
                <c:pt idx="11375">
                  <c:v>1.20277780141778</c:v>
                </c:pt>
                <c:pt idx="11376">
                  <c:v>1.2027775650353</c:v>
                </c:pt>
                <c:pt idx="11377">
                  <c:v>1.20277732869305</c:v>
                </c:pt>
                <c:pt idx="11378">
                  <c:v>1.20277709239101</c:v>
                </c:pt>
                <c:pt idx="11379">
                  <c:v>1.20277685612919</c:v>
                </c:pt>
                <c:pt idx="11380">
                  <c:v>1.20277661990756</c:v>
                </c:pt>
                <c:pt idx="11381">
                  <c:v>1.20280190195889</c:v>
                </c:pt>
                <c:pt idx="11382">
                  <c:v>1.20280166364721</c:v>
                </c:pt>
                <c:pt idx="11383">
                  <c:v>1.20280142537606</c:v>
                </c:pt>
                <c:pt idx="11384">
                  <c:v>1.20280118714543</c:v>
                </c:pt>
                <c:pt idx="11385">
                  <c:v>1.20280094895532</c:v>
                </c:pt>
                <c:pt idx="11386">
                  <c:v>1.20280071080572</c:v>
                </c:pt>
                <c:pt idx="11387">
                  <c:v>1.20280047269661</c:v>
                </c:pt>
                <c:pt idx="11388">
                  <c:v>1.20280023462798</c:v>
                </c:pt>
                <c:pt idx="11389">
                  <c:v>1.20279999659982</c:v>
                </c:pt>
                <c:pt idx="11390">
                  <c:v>1.20279975861213</c:v>
                </c:pt>
                <c:pt idx="11391">
                  <c:v>1.20279952066489</c:v>
                </c:pt>
                <c:pt idx="11392">
                  <c:v>1.20279928275809</c:v>
                </c:pt>
                <c:pt idx="11393">
                  <c:v>1.20279904489173</c:v>
                </c:pt>
                <c:pt idx="11394">
                  <c:v>1.20279880706578</c:v>
                </c:pt>
                <c:pt idx="11395">
                  <c:v>1.20279856928025</c:v>
                </c:pt>
                <c:pt idx="11396">
                  <c:v>1.20279833153512</c:v>
                </c:pt>
                <c:pt idx="11397">
                  <c:v>1.20279809383037</c:v>
                </c:pt>
                <c:pt idx="11398">
                  <c:v>1.20279785616601</c:v>
                </c:pt>
                <c:pt idx="11399">
                  <c:v>1.20279761854202</c:v>
                </c:pt>
                <c:pt idx="11400">
                  <c:v>1.20279738095839</c:v>
                </c:pt>
                <c:pt idx="11401">
                  <c:v>1.20279714341511</c:v>
                </c:pt>
                <c:pt idx="11402">
                  <c:v>1.20279690591216</c:v>
                </c:pt>
                <c:pt idx="11403">
                  <c:v>1.20279666844955</c:v>
                </c:pt>
                <c:pt idx="11404">
                  <c:v>1.20279643102725</c:v>
                </c:pt>
                <c:pt idx="11405">
                  <c:v>1.20279619364526</c:v>
                </c:pt>
                <c:pt idx="11406">
                  <c:v>1.20279595630357</c:v>
                </c:pt>
                <c:pt idx="11407">
                  <c:v>1.20279571900217</c:v>
                </c:pt>
                <c:pt idx="11408">
                  <c:v>1.20279548174105</c:v>
                </c:pt>
                <c:pt idx="11409">
                  <c:v>1.20279524452019</c:v>
                </c:pt>
                <c:pt idx="11410">
                  <c:v>1.20279500733959</c:v>
                </c:pt>
                <c:pt idx="11411">
                  <c:v>1.20279477019924</c:v>
                </c:pt>
                <c:pt idx="11412">
                  <c:v>1.20279453309912</c:v>
                </c:pt>
                <c:pt idx="11413">
                  <c:v>1.20279429603923</c:v>
                </c:pt>
                <c:pt idx="11414">
                  <c:v>1.20279405901956</c:v>
                </c:pt>
                <c:pt idx="11415">
                  <c:v>1.20279382204009</c:v>
                </c:pt>
                <c:pt idx="11416">
                  <c:v>1.20279358510082</c:v>
                </c:pt>
                <c:pt idx="11417">
                  <c:v>1.20279334820173</c:v>
                </c:pt>
                <c:pt idx="11418">
                  <c:v>1.20279311134282</c:v>
                </c:pt>
                <c:pt idx="11419">
                  <c:v>1.20279287452407</c:v>
                </c:pt>
                <c:pt idx="11420">
                  <c:v>1.20279263774548</c:v>
                </c:pt>
                <c:pt idx="11421">
                  <c:v>1.20279240100704</c:v>
                </c:pt>
                <c:pt idx="11422">
                  <c:v>1.20279216430872</c:v>
                </c:pt>
                <c:pt idx="11423">
                  <c:v>1.20279192765053</c:v>
                </c:pt>
                <c:pt idx="11424">
                  <c:v>1.20279169103246</c:v>
                </c:pt>
                <c:pt idx="11425">
                  <c:v>1.20279145445449</c:v>
                </c:pt>
                <c:pt idx="11426">
                  <c:v>1.20279121791661</c:v>
                </c:pt>
                <c:pt idx="11427">
                  <c:v>1.20279098141882</c:v>
                </c:pt>
                <c:pt idx="11428">
                  <c:v>1.20279074496109</c:v>
                </c:pt>
                <c:pt idx="11429">
                  <c:v>1.20279050854344</c:v>
                </c:pt>
                <c:pt idx="11430">
                  <c:v>1.20279027216583</c:v>
                </c:pt>
                <c:pt idx="11431">
                  <c:v>1.20279003582827</c:v>
                </c:pt>
                <c:pt idx="11432">
                  <c:v>1.20278979953074</c:v>
                </c:pt>
                <c:pt idx="11433">
                  <c:v>1.20278956327323</c:v>
                </c:pt>
                <c:pt idx="11434">
                  <c:v>1.20278932705573</c:v>
                </c:pt>
                <c:pt idx="11435">
                  <c:v>1.20278909087824</c:v>
                </c:pt>
                <c:pt idx="11436">
                  <c:v>1.20278885474074</c:v>
                </c:pt>
                <c:pt idx="11437">
                  <c:v>1.20278861864322</c:v>
                </c:pt>
                <c:pt idx="11438">
                  <c:v>1.20278838258567</c:v>
                </c:pt>
                <c:pt idx="11439">
                  <c:v>1.20278814656808</c:v>
                </c:pt>
                <c:pt idx="11440">
                  <c:v>1.20278791059045</c:v>
                </c:pt>
                <c:pt idx="11441">
                  <c:v>1.20278767465275</c:v>
                </c:pt>
                <c:pt idx="11442">
                  <c:v>1.20278743875499</c:v>
                </c:pt>
                <c:pt idx="11443">
                  <c:v>1.20278720289714</c:v>
                </c:pt>
                <c:pt idx="11444">
                  <c:v>1.20278696707921</c:v>
                </c:pt>
                <c:pt idx="11445">
                  <c:v>1.20278673130118</c:v>
                </c:pt>
                <c:pt idx="11446">
                  <c:v>1.20278649556303</c:v>
                </c:pt>
                <c:pt idx="11447">
                  <c:v>1.20278625986477</c:v>
                </c:pt>
                <c:pt idx="11448">
                  <c:v>1.20278602420638</c:v>
                </c:pt>
                <c:pt idx="11449">
                  <c:v>1.20278578858785</c:v>
                </c:pt>
                <c:pt idx="11450">
                  <c:v>1.20278555300917</c:v>
                </c:pt>
                <c:pt idx="11451">
                  <c:v>1.20278531747032</c:v>
                </c:pt>
                <c:pt idx="11452">
                  <c:v>1.20278508197131</c:v>
                </c:pt>
                <c:pt idx="11453">
                  <c:v>1.20278484651212</c:v>
                </c:pt>
                <c:pt idx="11454">
                  <c:v>1.20278461109273</c:v>
                </c:pt>
                <c:pt idx="11455">
                  <c:v>1.20278437571315</c:v>
                </c:pt>
                <c:pt idx="11456">
                  <c:v>1.20278414037336</c:v>
                </c:pt>
                <c:pt idx="11457">
                  <c:v>1.20278390507334</c:v>
                </c:pt>
                <c:pt idx="11458">
                  <c:v>1.20278366981309</c:v>
                </c:pt>
                <c:pt idx="11459">
                  <c:v>1.20278343459261</c:v>
                </c:pt>
                <c:pt idx="11460">
                  <c:v>1.20278319941187</c:v>
                </c:pt>
                <c:pt idx="11461">
                  <c:v>1.20278296427087</c:v>
                </c:pt>
                <c:pt idx="11462">
                  <c:v>1.2027827291696</c:v>
                </c:pt>
                <c:pt idx="11463">
                  <c:v>1.20278249410805</c:v>
                </c:pt>
                <c:pt idx="11464">
                  <c:v>1.2027822590862</c:v>
                </c:pt>
                <c:pt idx="11465">
                  <c:v>1.20278202410406</c:v>
                </c:pt>
                <c:pt idx="11466">
                  <c:v>1.2027817891616</c:v>
                </c:pt>
                <c:pt idx="11467">
                  <c:v>1.20278155425882</c:v>
                </c:pt>
                <c:pt idx="11468">
                  <c:v>1.20278131939572</c:v>
                </c:pt>
                <c:pt idx="11469">
                  <c:v>1.20278108457226</c:v>
                </c:pt>
                <c:pt idx="11470">
                  <c:v>1.20278084978846</c:v>
                </c:pt>
                <c:pt idx="11471">
                  <c:v>1.2027806150443</c:v>
                </c:pt>
                <c:pt idx="11472">
                  <c:v>1.20278038033976</c:v>
                </c:pt>
                <c:pt idx="11473">
                  <c:v>1.20278014567485</c:v>
                </c:pt>
                <c:pt idx="11474">
                  <c:v>1.20277991104954</c:v>
                </c:pt>
                <c:pt idx="11475">
                  <c:v>1.20277967646383</c:v>
                </c:pt>
                <c:pt idx="11476">
                  <c:v>1.2027794419177</c:v>
                </c:pt>
                <c:pt idx="11477">
                  <c:v>1.20277920741116</c:v>
                </c:pt>
                <c:pt idx="11478">
                  <c:v>1.20277897294418</c:v>
                </c:pt>
                <c:pt idx="11479">
                  <c:v>1.20277873851676</c:v>
                </c:pt>
                <c:pt idx="11480">
                  <c:v>1.20277850412889</c:v>
                </c:pt>
                <c:pt idx="11481">
                  <c:v>1.20280357278403</c:v>
                </c:pt>
                <c:pt idx="11482">
                  <c:v>1.20280333634126</c:v>
                </c:pt>
                <c:pt idx="11483">
                  <c:v>1.20280309993838</c:v>
                </c:pt>
                <c:pt idx="11484">
                  <c:v>1.20280286357536</c:v>
                </c:pt>
                <c:pt idx="11485">
                  <c:v>1.2028026272522</c:v>
                </c:pt>
                <c:pt idx="11486">
                  <c:v>1.20280239096889</c:v>
                </c:pt>
                <c:pt idx="11487">
                  <c:v>1.20280215472541</c:v>
                </c:pt>
                <c:pt idx="11488">
                  <c:v>1.20280191852177</c:v>
                </c:pt>
                <c:pt idx="11489">
                  <c:v>1.20280168235794</c:v>
                </c:pt>
                <c:pt idx="11490">
                  <c:v>1.20280144623392</c:v>
                </c:pt>
                <c:pt idx="11491">
                  <c:v>1.20280121014969</c:v>
                </c:pt>
                <c:pt idx="11492">
                  <c:v>1.20280097410525</c:v>
                </c:pt>
                <c:pt idx="11493">
                  <c:v>1.20280073810059</c:v>
                </c:pt>
                <c:pt idx="11494">
                  <c:v>1.2028005021357</c:v>
                </c:pt>
                <c:pt idx="11495">
                  <c:v>1.20280026621056</c:v>
                </c:pt>
                <c:pt idx="11496">
                  <c:v>1.20280003032518</c:v>
                </c:pt>
                <c:pt idx="11497">
                  <c:v>1.20279979447953</c:v>
                </c:pt>
                <c:pt idx="11498">
                  <c:v>1.2027995586736</c:v>
                </c:pt>
                <c:pt idx="11499">
                  <c:v>1.20279932290739</c:v>
                </c:pt>
                <c:pt idx="11500">
                  <c:v>1.20279908718089</c:v>
                </c:pt>
                <c:pt idx="11501">
                  <c:v>1.20279885149409</c:v>
                </c:pt>
                <c:pt idx="11502">
                  <c:v>1.20279861584697</c:v>
                </c:pt>
                <c:pt idx="11503">
                  <c:v>1.20279838023953</c:v>
                </c:pt>
                <c:pt idx="11504">
                  <c:v>1.20279814467176</c:v>
                </c:pt>
                <c:pt idx="11505">
                  <c:v>1.20279790914365</c:v>
                </c:pt>
                <c:pt idx="11506">
                  <c:v>1.20279767365518</c:v>
                </c:pt>
                <c:pt idx="11507">
                  <c:v>1.20279743820635</c:v>
                </c:pt>
                <c:pt idx="11508">
                  <c:v>1.20279720279714</c:v>
                </c:pt>
                <c:pt idx="11509">
                  <c:v>1.20279696742755</c:v>
                </c:pt>
                <c:pt idx="11510">
                  <c:v>1.20279673209757</c:v>
                </c:pt>
                <c:pt idx="11511">
                  <c:v>1.20279649680719</c:v>
                </c:pt>
                <c:pt idx="11512">
                  <c:v>1.20279626155639</c:v>
                </c:pt>
                <c:pt idx="11513">
                  <c:v>1.20279602634517</c:v>
                </c:pt>
                <c:pt idx="11514">
                  <c:v>1.20279579117351</c:v>
                </c:pt>
                <c:pt idx="11515">
                  <c:v>1.20279555604142</c:v>
                </c:pt>
                <c:pt idx="11516">
                  <c:v>1.20279532094887</c:v>
                </c:pt>
                <c:pt idx="11517">
                  <c:v>1.20279508589585</c:v>
                </c:pt>
                <c:pt idx="11518">
                  <c:v>1.20279485088237</c:v>
                </c:pt>
                <c:pt idx="11519">
                  <c:v>1.2027946159084</c:v>
                </c:pt>
                <c:pt idx="11520">
                  <c:v>1.20279438097394</c:v>
                </c:pt>
                <c:pt idx="11521">
                  <c:v>1.20279414607897</c:v>
                </c:pt>
                <c:pt idx="11522">
                  <c:v>1.20279391122349</c:v>
                </c:pt>
                <c:pt idx="11523">
                  <c:v>1.20279367640749</c:v>
                </c:pt>
                <c:pt idx="11524">
                  <c:v>1.20279344163096</c:v>
                </c:pt>
                <c:pt idx="11525">
                  <c:v>1.20279320689388</c:v>
                </c:pt>
                <c:pt idx="11526">
                  <c:v>1.20279297219625</c:v>
                </c:pt>
                <c:pt idx="11527">
                  <c:v>1.20279273753806</c:v>
                </c:pt>
                <c:pt idx="11528">
                  <c:v>1.2027925029193</c:v>
                </c:pt>
                <c:pt idx="11529">
                  <c:v>1.20279226833995</c:v>
                </c:pt>
                <c:pt idx="11530">
                  <c:v>1.20279203380001</c:v>
                </c:pt>
                <c:pt idx="11531">
                  <c:v>1.20279179929947</c:v>
                </c:pt>
                <c:pt idx="11532">
                  <c:v>1.20279156483831</c:v>
                </c:pt>
                <c:pt idx="11533">
                  <c:v>1.20279133041654</c:v>
                </c:pt>
                <c:pt idx="11534">
                  <c:v>1.20279109603413</c:v>
                </c:pt>
                <c:pt idx="11535">
                  <c:v>1.20279086169108</c:v>
                </c:pt>
                <c:pt idx="11536">
                  <c:v>1.20279062738738</c:v>
                </c:pt>
                <c:pt idx="11537">
                  <c:v>1.20279039312301</c:v>
                </c:pt>
                <c:pt idx="11538">
                  <c:v>1.20279015889798</c:v>
                </c:pt>
                <c:pt idx="11539">
                  <c:v>1.20278992471226</c:v>
                </c:pt>
                <c:pt idx="11540">
                  <c:v>1.20278969056585</c:v>
                </c:pt>
                <c:pt idx="11541">
                  <c:v>1.20278945645874</c:v>
                </c:pt>
                <c:pt idx="11542">
                  <c:v>1.20278922239092</c:v>
                </c:pt>
                <c:pt idx="11543">
                  <c:v>1.20278898836237</c:v>
                </c:pt>
                <c:pt idx="11544">
                  <c:v>1.2027887543731</c:v>
                </c:pt>
                <c:pt idx="11545">
                  <c:v>1.20278852042308</c:v>
                </c:pt>
                <c:pt idx="11546">
                  <c:v>1.20278828651231</c:v>
                </c:pt>
                <c:pt idx="11547">
                  <c:v>1.20278805264079</c:v>
                </c:pt>
                <c:pt idx="11548">
                  <c:v>1.20278781880849</c:v>
                </c:pt>
                <c:pt idx="11549">
                  <c:v>1.20278758501541</c:v>
                </c:pt>
                <c:pt idx="11550">
                  <c:v>1.20278735126154</c:v>
                </c:pt>
                <c:pt idx="11551">
                  <c:v>1.20278711754687</c:v>
                </c:pt>
                <c:pt idx="11552">
                  <c:v>1.20278688387139</c:v>
                </c:pt>
                <c:pt idx="11553">
                  <c:v>1.20278665023509</c:v>
                </c:pt>
                <c:pt idx="11554">
                  <c:v>1.20278641663796</c:v>
                </c:pt>
                <c:pt idx="11555">
                  <c:v>1.20278618307999</c:v>
                </c:pt>
                <c:pt idx="11556">
                  <c:v>1.20278594956118</c:v>
                </c:pt>
                <c:pt idx="11557">
                  <c:v>1.2027857160815</c:v>
                </c:pt>
                <c:pt idx="11558">
                  <c:v>1.20278548264095</c:v>
                </c:pt>
                <c:pt idx="11559">
                  <c:v>1.20278524923952</c:v>
                </c:pt>
                <c:pt idx="11560">
                  <c:v>1.20278501587721</c:v>
                </c:pt>
                <c:pt idx="11561">
                  <c:v>1.20278478255399</c:v>
                </c:pt>
                <c:pt idx="11562">
                  <c:v>1.20278454926987</c:v>
                </c:pt>
                <c:pt idx="11563">
                  <c:v>1.20278431602483</c:v>
                </c:pt>
                <c:pt idx="11564">
                  <c:v>1.20278408281886</c:v>
                </c:pt>
                <c:pt idx="11565">
                  <c:v>1.20278384965196</c:v>
                </c:pt>
                <c:pt idx="11566">
                  <c:v>1.2027836165241</c:v>
                </c:pt>
                <c:pt idx="11567">
                  <c:v>1.20278338343529</c:v>
                </c:pt>
                <c:pt idx="11568">
                  <c:v>1.20278315038551</c:v>
                </c:pt>
                <c:pt idx="11569">
                  <c:v>1.20278291737475</c:v>
                </c:pt>
                <c:pt idx="11570">
                  <c:v>1.20278268440301</c:v>
                </c:pt>
                <c:pt idx="11571">
                  <c:v>1.20278245147027</c:v>
                </c:pt>
                <c:pt idx="11572">
                  <c:v>1.20278221857652</c:v>
                </c:pt>
                <c:pt idx="11573">
                  <c:v>1.20278198572175</c:v>
                </c:pt>
                <c:pt idx="11574">
                  <c:v>1.20278175290596</c:v>
                </c:pt>
                <c:pt idx="11575">
                  <c:v>1.20278152012914</c:v>
                </c:pt>
                <c:pt idx="11576">
                  <c:v>1.20278128739127</c:v>
                </c:pt>
                <c:pt idx="11577">
                  <c:v>1.20278105469234</c:v>
                </c:pt>
                <c:pt idx="11578">
                  <c:v>1.20278082203235</c:v>
                </c:pt>
                <c:pt idx="11579">
                  <c:v>1.20278058941128</c:v>
                </c:pt>
                <c:pt idx="11580">
                  <c:v>1.20278035682913</c:v>
                </c:pt>
                <c:pt idx="11581">
                  <c:v>1.2028052156603</c:v>
                </c:pt>
                <c:pt idx="11582">
                  <c:v>1.20280498105753</c:v>
                </c:pt>
                <c:pt idx="11583">
                  <c:v>1.202804746494</c:v>
                </c:pt>
                <c:pt idx="11584">
                  <c:v>1.2028045119697</c:v>
                </c:pt>
                <c:pt idx="11585">
                  <c:v>1.20280427748461</c:v>
                </c:pt>
                <c:pt idx="11586">
                  <c:v>1.20280404303874</c:v>
                </c:pt>
                <c:pt idx="11587">
                  <c:v>1.20280380863206</c:v>
                </c:pt>
                <c:pt idx="11588">
                  <c:v>1.20280357426456</c:v>
                </c:pt>
                <c:pt idx="11589">
                  <c:v>1.20280333993625</c:v>
                </c:pt>
                <c:pt idx="11590">
                  <c:v>1.2028031056471</c:v>
                </c:pt>
                <c:pt idx="11591">
                  <c:v>1.20280287139711</c:v>
                </c:pt>
                <c:pt idx="11592">
                  <c:v>1.20280263718627</c:v>
                </c:pt>
                <c:pt idx="11593">
                  <c:v>1.20280240301457</c:v>
                </c:pt>
                <c:pt idx="11594">
                  <c:v>1.20280216888199</c:v>
                </c:pt>
                <c:pt idx="11595">
                  <c:v>1.20280193478854</c:v>
                </c:pt>
                <c:pt idx="11596">
                  <c:v>1.20280170073419</c:v>
                </c:pt>
                <c:pt idx="11597">
                  <c:v>1.20280146671895</c:v>
                </c:pt>
                <c:pt idx="11598">
                  <c:v>1.20280123274279</c:v>
                </c:pt>
                <c:pt idx="11599">
                  <c:v>1.20280099880571</c:v>
                </c:pt>
                <c:pt idx="11600">
                  <c:v>1.2028007649077</c:v>
                </c:pt>
                <c:pt idx="11601">
                  <c:v>1.20280053104876</c:v>
                </c:pt>
                <c:pt idx="11602">
                  <c:v>1.20280029722886</c:v>
                </c:pt>
                <c:pt idx="11603">
                  <c:v>1.20281010502406</c:v>
                </c:pt>
                <c:pt idx="11604">
                  <c:v>1.20280987044204</c:v>
                </c:pt>
                <c:pt idx="11605">
                  <c:v>1.20280963589917</c:v>
                </c:pt>
                <c:pt idx="11606">
                  <c:v>1.20280940139546</c:v>
                </c:pt>
                <c:pt idx="11607">
                  <c:v>1.20280916693088</c:v>
                </c:pt>
                <c:pt idx="11608">
                  <c:v>1.20280893250544</c:v>
                </c:pt>
                <c:pt idx="11609">
                  <c:v>1.20280869811913</c:v>
                </c:pt>
                <c:pt idx="11610">
                  <c:v>1.20280846377192</c:v>
                </c:pt>
                <c:pt idx="11611">
                  <c:v>1.20280822946382</c:v>
                </c:pt>
                <c:pt idx="11612">
                  <c:v>1.20280799519481</c:v>
                </c:pt>
                <c:pt idx="11613">
                  <c:v>1.20280776096488</c:v>
                </c:pt>
                <c:pt idx="11614">
                  <c:v>1.20280752677403</c:v>
                </c:pt>
                <c:pt idx="11615">
                  <c:v>1.20280729262224</c:v>
                </c:pt>
                <c:pt idx="11616">
                  <c:v>1.20280705850951</c:v>
                </c:pt>
                <c:pt idx="11617">
                  <c:v>1.20280682443582</c:v>
                </c:pt>
                <c:pt idx="11618">
                  <c:v>1.20280659040116</c:v>
                </c:pt>
                <c:pt idx="11619">
                  <c:v>1.20280635640553</c:v>
                </c:pt>
                <c:pt idx="11620">
                  <c:v>1.20280612244892</c:v>
                </c:pt>
                <c:pt idx="11621">
                  <c:v>1.2028058885313</c:v>
                </c:pt>
                <c:pt idx="11622">
                  <c:v>1.20280565465269</c:v>
                </c:pt>
                <c:pt idx="11623">
                  <c:v>1.20280542081306</c:v>
                </c:pt>
                <c:pt idx="11624">
                  <c:v>1.2028051870124</c:v>
                </c:pt>
                <c:pt idx="11625">
                  <c:v>1.20280495325071</c:v>
                </c:pt>
                <c:pt idx="11626">
                  <c:v>1.20280471952798</c:v>
                </c:pt>
                <c:pt idx="11627">
                  <c:v>1.2028044858442</c:v>
                </c:pt>
                <c:pt idx="11628">
                  <c:v>1.20280425219935</c:v>
                </c:pt>
                <c:pt idx="11629">
                  <c:v>1.20280401859343</c:v>
                </c:pt>
                <c:pt idx="11630">
                  <c:v>1.20280378502642</c:v>
                </c:pt>
                <c:pt idx="11631">
                  <c:v>1.20280355149833</c:v>
                </c:pt>
                <c:pt idx="11632">
                  <c:v>1.20280331800913</c:v>
                </c:pt>
                <c:pt idx="11633">
                  <c:v>1.20280308455882</c:v>
                </c:pt>
                <c:pt idx="11634">
                  <c:v>1.20280285114739</c:v>
                </c:pt>
                <c:pt idx="11635">
                  <c:v>1.20280261777483</c:v>
                </c:pt>
                <c:pt idx="11636">
                  <c:v>1.20280238444112</c:v>
                </c:pt>
                <c:pt idx="11637">
                  <c:v>1.20280215114627</c:v>
                </c:pt>
                <c:pt idx="11638">
                  <c:v>1.20280191789026</c:v>
                </c:pt>
                <c:pt idx="11639">
                  <c:v>1.20280168467307</c:v>
                </c:pt>
                <c:pt idx="11640">
                  <c:v>1.20280145149471</c:v>
                </c:pt>
                <c:pt idx="11641">
                  <c:v>1.20280121835516</c:v>
                </c:pt>
                <c:pt idx="11642">
                  <c:v>1.2028009852544</c:v>
                </c:pt>
                <c:pt idx="11643">
                  <c:v>1.20280075219244</c:v>
                </c:pt>
                <c:pt idx="11644">
                  <c:v>1.20280051916926</c:v>
                </c:pt>
                <c:pt idx="11645">
                  <c:v>1.20280028618486</c:v>
                </c:pt>
                <c:pt idx="11646">
                  <c:v>1.20280005323921</c:v>
                </c:pt>
                <c:pt idx="11647">
                  <c:v>1.20279982033232</c:v>
                </c:pt>
                <c:pt idx="11648">
                  <c:v>1.20279958746417</c:v>
                </c:pt>
                <c:pt idx="11649">
                  <c:v>1.20279935463475</c:v>
                </c:pt>
                <c:pt idx="11650">
                  <c:v>1.20279912184406</c:v>
                </c:pt>
                <c:pt idx="11651">
                  <c:v>1.20279888909208</c:v>
                </c:pt>
                <c:pt idx="11652">
                  <c:v>1.20279865637881</c:v>
                </c:pt>
                <c:pt idx="11653">
                  <c:v>1.20279842370423</c:v>
                </c:pt>
                <c:pt idx="11654">
                  <c:v>1.20279819106833</c:v>
                </c:pt>
                <c:pt idx="11655">
                  <c:v>1.20279795847112</c:v>
                </c:pt>
                <c:pt idx="11656">
                  <c:v>1.20279772591256</c:v>
                </c:pt>
                <c:pt idx="11657">
                  <c:v>1.20279749339266</c:v>
                </c:pt>
                <c:pt idx="11658">
                  <c:v>1.20279726091141</c:v>
                </c:pt>
                <c:pt idx="11659">
                  <c:v>1.2027970284688</c:v>
                </c:pt>
                <c:pt idx="11660">
                  <c:v>1.20279679606481</c:v>
                </c:pt>
                <c:pt idx="11661">
                  <c:v>1.20279656369944</c:v>
                </c:pt>
                <c:pt idx="11662">
                  <c:v>1.20279633137268</c:v>
                </c:pt>
                <c:pt idx="11663">
                  <c:v>1.20279609908452</c:v>
                </c:pt>
                <c:pt idx="11664">
                  <c:v>1.20279586683494</c:v>
                </c:pt>
                <c:pt idx="11665">
                  <c:v>1.20279563462394</c:v>
                </c:pt>
                <c:pt idx="11666">
                  <c:v>1.20279540245152</c:v>
                </c:pt>
                <c:pt idx="11667">
                  <c:v>1.20279517031765</c:v>
                </c:pt>
                <c:pt idx="11668">
                  <c:v>1.20279493822233</c:v>
                </c:pt>
                <c:pt idx="11669">
                  <c:v>1.20279470616556</c:v>
                </c:pt>
                <c:pt idx="11670">
                  <c:v>1.20279447414731</c:v>
                </c:pt>
                <c:pt idx="11671">
                  <c:v>1.20279424216759</c:v>
                </c:pt>
                <c:pt idx="11672">
                  <c:v>1.20279401022638</c:v>
                </c:pt>
                <c:pt idx="11673">
                  <c:v>1.20279377832367</c:v>
                </c:pt>
                <c:pt idx="11674">
                  <c:v>1.20279354645945</c:v>
                </c:pt>
                <c:pt idx="11675">
                  <c:v>1.20279331463372</c:v>
                </c:pt>
                <c:pt idx="11676">
                  <c:v>1.20279308284646</c:v>
                </c:pt>
                <c:pt idx="11677">
                  <c:v>1.20279285109766</c:v>
                </c:pt>
                <c:pt idx="11678">
                  <c:v>1.20279261938732</c:v>
                </c:pt>
                <c:pt idx="11679">
                  <c:v>1.20279238771542</c:v>
                </c:pt>
                <c:pt idx="11680">
                  <c:v>1.20279215608196</c:v>
                </c:pt>
                <c:pt idx="11681">
                  <c:v>1.20281680794937</c:v>
                </c:pt>
                <c:pt idx="11682">
                  <c:v>1.20281657432897</c:v>
                </c:pt>
                <c:pt idx="11683">
                  <c:v>1.20281634074731</c:v>
                </c:pt>
                <c:pt idx="11684">
                  <c:v>1.20281610720439</c:v>
                </c:pt>
                <c:pt idx="11685">
                  <c:v>1.2028158737002</c:v>
                </c:pt>
                <c:pt idx="11686">
                  <c:v>1.20281564023474</c:v>
                </c:pt>
                <c:pt idx="11687">
                  <c:v>1.20281540680798</c:v>
                </c:pt>
                <c:pt idx="11688">
                  <c:v>1.20281517341992</c:v>
                </c:pt>
                <c:pt idx="11689">
                  <c:v>1.20281494007056</c:v>
                </c:pt>
                <c:pt idx="11690">
                  <c:v>1.20281470675987</c:v>
                </c:pt>
                <c:pt idx="11691">
                  <c:v>1.20281447348786</c:v>
                </c:pt>
                <c:pt idx="11692">
                  <c:v>1.20281424025451</c:v>
                </c:pt>
                <c:pt idx="11693">
                  <c:v>1.20281400705981</c:v>
                </c:pt>
                <c:pt idx="11694">
                  <c:v>1.20281377390376</c:v>
                </c:pt>
                <c:pt idx="11695">
                  <c:v>1.20281354078633</c:v>
                </c:pt>
                <c:pt idx="11696">
                  <c:v>1.20281330770754</c:v>
                </c:pt>
                <c:pt idx="11697">
                  <c:v>1.20281307466735</c:v>
                </c:pt>
                <c:pt idx="11698">
                  <c:v>1.20281284166577</c:v>
                </c:pt>
                <c:pt idx="11699">
                  <c:v>1.20281260870279</c:v>
                </c:pt>
                <c:pt idx="11700">
                  <c:v>1.20281237577839</c:v>
                </c:pt>
                <c:pt idx="11701">
                  <c:v>1.20281214289257</c:v>
                </c:pt>
                <c:pt idx="11702">
                  <c:v>1.20281191004531</c:v>
                </c:pt>
                <c:pt idx="11703">
                  <c:v>1.20281167723661</c:v>
                </c:pt>
                <c:pt idx="11704">
                  <c:v>1.20281144446645</c:v>
                </c:pt>
                <c:pt idx="11705">
                  <c:v>1.20281121173484</c:v>
                </c:pt>
                <c:pt idx="11706">
                  <c:v>1.20281097904175</c:v>
                </c:pt>
                <c:pt idx="11707">
                  <c:v>1.20281074638718</c:v>
                </c:pt>
                <c:pt idx="11708">
                  <c:v>1.20281051377112</c:v>
                </c:pt>
                <c:pt idx="11709">
                  <c:v>1.20281028119356</c:v>
                </c:pt>
                <c:pt idx="11710">
                  <c:v>1.20281004865449</c:v>
                </c:pt>
                <c:pt idx="11711">
                  <c:v>1.20280981615389</c:v>
                </c:pt>
                <c:pt idx="11712">
                  <c:v>1.20280958369177</c:v>
                </c:pt>
                <c:pt idx="11713">
                  <c:v>1.20280935126811</c:v>
                </c:pt>
                <c:pt idx="11714">
                  <c:v>1.2028091188829</c:v>
                </c:pt>
                <c:pt idx="11715">
                  <c:v>1.20280888653614</c:v>
                </c:pt>
                <c:pt idx="11716">
                  <c:v>1.2028086542278</c:v>
                </c:pt>
                <c:pt idx="11717">
                  <c:v>1.20280842195789</c:v>
                </c:pt>
                <c:pt idx="11718">
                  <c:v>1.20280818972639</c:v>
                </c:pt>
                <c:pt idx="11719">
                  <c:v>1.2028079575333</c:v>
                </c:pt>
                <c:pt idx="11720">
                  <c:v>1.2028077253786</c:v>
                </c:pt>
                <c:pt idx="11721">
                  <c:v>1.20280749326228</c:v>
                </c:pt>
                <c:pt idx="11722">
                  <c:v>1.20280726118434</c:v>
                </c:pt>
                <c:pt idx="11723">
                  <c:v>1.20280702914476</c:v>
                </c:pt>
                <c:pt idx="11724">
                  <c:v>1.20280679714355</c:v>
                </c:pt>
                <c:pt idx="11725">
                  <c:v>1.20280656518067</c:v>
                </c:pt>
                <c:pt idx="11726">
                  <c:v>1.20280633325614</c:v>
                </c:pt>
                <c:pt idx="11727">
                  <c:v>1.20280610136993</c:v>
                </c:pt>
                <c:pt idx="11728">
                  <c:v>1.20280586952204</c:v>
                </c:pt>
                <c:pt idx="11729">
                  <c:v>1.20280563771246</c:v>
                </c:pt>
                <c:pt idx="11730">
                  <c:v>1.20280540594118</c:v>
                </c:pt>
                <c:pt idx="11731">
                  <c:v>1.20280517420819</c:v>
                </c:pt>
                <c:pt idx="11732">
                  <c:v>1.20280494251348</c:v>
                </c:pt>
                <c:pt idx="11733">
                  <c:v>1.20280471085704</c:v>
                </c:pt>
                <c:pt idx="11734">
                  <c:v>1.20280447923886</c:v>
                </c:pt>
                <c:pt idx="11735">
                  <c:v>1.20280424765893</c:v>
                </c:pt>
                <c:pt idx="11736">
                  <c:v>1.20280401611725</c:v>
                </c:pt>
                <c:pt idx="11737">
                  <c:v>1.20280378461379</c:v>
                </c:pt>
                <c:pt idx="11738">
                  <c:v>1.20280355314856</c:v>
                </c:pt>
                <c:pt idx="11739">
                  <c:v>1.20280332172155</c:v>
                </c:pt>
                <c:pt idx="11740">
                  <c:v>1.20280309033274</c:v>
                </c:pt>
                <c:pt idx="11741">
                  <c:v>1.20280285898212</c:v>
                </c:pt>
                <c:pt idx="11742">
                  <c:v>1.20280262766969</c:v>
                </c:pt>
                <c:pt idx="11743">
                  <c:v>1.20280239639544</c:v>
                </c:pt>
                <c:pt idx="11744">
                  <c:v>1.20280216515935</c:v>
                </c:pt>
                <c:pt idx="11745">
                  <c:v>1.20280193396142</c:v>
                </c:pt>
                <c:pt idx="11746">
                  <c:v>1.20280170280164</c:v>
                </c:pt>
                <c:pt idx="11747">
                  <c:v>1.20280147167999</c:v>
                </c:pt>
                <c:pt idx="11748">
                  <c:v>1.20280124059647</c:v>
                </c:pt>
                <c:pt idx="11749">
                  <c:v>1.20280100955108</c:v>
                </c:pt>
                <c:pt idx="11750">
                  <c:v>1.20280077854379</c:v>
                </c:pt>
                <c:pt idx="11751">
                  <c:v>1.20280054757461</c:v>
                </c:pt>
                <c:pt idx="11752">
                  <c:v>1.20280031664351</c:v>
                </c:pt>
                <c:pt idx="11753">
                  <c:v>1.2028000857505</c:v>
                </c:pt>
                <c:pt idx="11754">
                  <c:v>1.20279985489556</c:v>
                </c:pt>
                <c:pt idx="11755">
                  <c:v>1.20279962407868</c:v>
                </c:pt>
                <c:pt idx="11756">
                  <c:v>1.20279939329985</c:v>
                </c:pt>
                <c:pt idx="11757">
                  <c:v>1.20279916255907</c:v>
                </c:pt>
                <c:pt idx="11758">
                  <c:v>1.20279893185633</c:v>
                </c:pt>
                <c:pt idx="11759">
                  <c:v>1.20279870119161</c:v>
                </c:pt>
                <c:pt idx="11760">
                  <c:v>1.2027984705649</c:v>
                </c:pt>
                <c:pt idx="11761">
                  <c:v>1.2027982399762</c:v>
                </c:pt>
                <c:pt idx="11762">
                  <c:v>1.2027980094255</c:v>
                </c:pt>
                <c:pt idx="11763">
                  <c:v>1.20279777891279</c:v>
                </c:pt>
                <c:pt idx="11764">
                  <c:v>1.20279754843805</c:v>
                </c:pt>
                <c:pt idx="11765">
                  <c:v>1.20279731800128</c:v>
                </c:pt>
                <c:pt idx="11766">
                  <c:v>1.20279708760248</c:v>
                </c:pt>
                <c:pt idx="11767">
                  <c:v>1.20279685724162</c:v>
                </c:pt>
                <c:pt idx="11768">
                  <c:v>1.2027966269187</c:v>
                </c:pt>
                <c:pt idx="11769">
                  <c:v>1.20279639663372</c:v>
                </c:pt>
                <c:pt idx="11770">
                  <c:v>1.20279616638665</c:v>
                </c:pt>
                <c:pt idx="11771">
                  <c:v>1.2027959361775</c:v>
                </c:pt>
                <c:pt idx="11772">
                  <c:v>1.20279570600625</c:v>
                </c:pt>
                <c:pt idx="11773">
                  <c:v>1.2027954758729</c:v>
                </c:pt>
                <c:pt idx="11774">
                  <c:v>1.20279524577743</c:v>
                </c:pt>
                <c:pt idx="11775">
                  <c:v>1.20279501571984</c:v>
                </c:pt>
                <c:pt idx="11776">
                  <c:v>1.20279478570011</c:v>
                </c:pt>
                <c:pt idx="11777">
                  <c:v>1.20279455571824</c:v>
                </c:pt>
                <c:pt idx="11778">
                  <c:v>1.20279432577421</c:v>
                </c:pt>
                <c:pt idx="11779">
                  <c:v>1.20279409586803</c:v>
                </c:pt>
                <c:pt idx="11780">
                  <c:v>1.20279386599967</c:v>
                </c:pt>
                <c:pt idx="11781">
                  <c:v>1.20281831493388</c:v>
                </c:pt>
                <c:pt idx="11782">
                  <c:v>1.20281808311117</c:v>
                </c:pt>
                <c:pt idx="11783">
                  <c:v>1.20281785132661</c:v>
                </c:pt>
                <c:pt idx="11784">
                  <c:v>1.20281761958017</c:v>
                </c:pt>
                <c:pt idx="11785">
                  <c:v>1.20281738787184</c:v>
                </c:pt>
                <c:pt idx="11786">
                  <c:v>1.20281715620162</c:v>
                </c:pt>
                <c:pt idx="11787">
                  <c:v>1.2028169245695</c:v>
                </c:pt>
                <c:pt idx="11788">
                  <c:v>1.20281669297546</c:v>
                </c:pt>
                <c:pt idx="11789">
                  <c:v>1.20281646141951</c:v>
                </c:pt>
                <c:pt idx="11790">
                  <c:v>1.20281622990162</c:v>
                </c:pt>
                <c:pt idx="11791">
                  <c:v>1.20281599842179</c:v>
                </c:pt>
                <c:pt idx="11792">
                  <c:v>1.20281576698001</c:v>
                </c:pt>
                <c:pt idx="11793">
                  <c:v>1.20281553557627</c:v>
                </c:pt>
                <c:pt idx="11794">
                  <c:v>1.20281530421056</c:v>
                </c:pt>
                <c:pt idx="11795">
                  <c:v>1.20281507288288</c:v>
                </c:pt>
                <c:pt idx="11796">
                  <c:v>1.2028148415932</c:v>
                </c:pt>
                <c:pt idx="11797">
                  <c:v>1.20281461034153</c:v>
                </c:pt>
                <c:pt idx="11798">
                  <c:v>1.20281437912785</c:v>
                </c:pt>
                <c:pt idx="11799">
                  <c:v>1.20281414795216</c:v>
                </c:pt>
                <c:pt idx="11800">
                  <c:v>1.20281391681444</c:v>
                </c:pt>
                <c:pt idx="11801">
                  <c:v>1.20281368571469</c:v>
                </c:pt>
                <c:pt idx="11802">
                  <c:v>1.20281345465289</c:v>
                </c:pt>
                <c:pt idx="11803">
                  <c:v>1.20281322362904</c:v>
                </c:pt>
                <c:pt idx="11804">
                  <c:v>1.20281299264313</c:v>
                </c:pt>
                <c:pt idx="11805">
                  <c:v>1.20281276169514</c:v>
                </c:pt>
                <c:pt idx="11806">
                  <c:v>1.20281253078508</c:v>
                </c:pt>
                <c:pt idx="11807">
                  <c:v>1.20281229991292</c:v>
                </c:pt>
                <c:pt idx="11808">
                  <c:v>1.20281206907866</c:v>
                </c:pt>
                <c:pt idx="11809">
                  <c:v>1.2028118382823</c:v>
                </c:pt>
                <c:pt idx="11810">
                  <c:v>1.20281160752381</c:v>
                </c:pt>
                <c:pt idx="11811">
                  <c:v>1.2028113768032</c:v>
                </c:pt>
                <c:pt idx="11812">
                  <c:v>1.20281114612045</c:v>
                </c:pt>
                <c:pt idx="11813">
                  <c:v>1.20281091547555</c:v>
                </c:pt>
                <c:pt idx="11814">
                  <c:v>1.2028106848685</c:v>
                </c:pt>
                <c:pt idx="11815">
                  <c:v>1.20281045429929</c:v>
                </c:pt>
                <c:pt idx="11816">
                  <c:v>1.20281022376789</c:v>
                </c:pt>
                <c:pt idx="11817">
                  <c:v>1.20280999327432</c:v>
                </c:pt>
                <c:pt idx="11818">
                  <c:v>1.20280976281855</c:v>
                </c:pt>
                <c:pt idx="11819">
                  <c:v>1.20280953240058</c:v>
                </c:pt>
                <c:pt idx="11820">
                  <c:v>1.2028093020204</c:v>
                </c:pt>
                <c:pt idx="11821">
                  <c:v>1.20280907167799</c:v>
                </c:pt>
                <c:pt idx="11822">
                  <c:v>1.20280884137336</c:v>
                </c:pt>
                <c:pt idx="11823">
                  <c:v>1.20280861110649</c:v>
                </c:pt>
                <c:pt idx="11824">
                  <c:v>1.20280838087737</c:v>
                </c:pt>
                <c:pt idx="11825">
                  <c:v>1.20280815068599</c:v>
                </c:pt>
                <c:pt idx="11826">
                  <c:v>1.20280792053234</c:v>
                </c:pt>
                <c:pt idx="11827">
                  <c:v>1.20280769041641</c:v>
                </c:pt>
                <c:pt idx="11828">
                  <c:v>1.2028074603382</c:v>
                </c:pt>
                <c:pt idx="11829">
                  <c:v>1.2028072302977</c:v>
                </c:pt>
                <c:pt idx="11830">
                  <c:v>1.20280700029489</c:v>
                </c:pt>
                <c:pt idx="11831">
                  <c:v>1.20280677032976</c:v>
                </c:pt>
                <c:pt idx="11832">
                  <c:v>1.20280654040232</c:v>
                </c:pt>
                <c:pt idx="11833">
                  <c:v>1.20280631051254</c:v>
                </c:pt>
                <c:pt idx="11834">
                  <c:v>1.20280608066042</c:v>
                </c:pt>
                <c:pt idx="11835">
                  <c:v>1.20280585084594</c:v>
                </c:pt>
                <c:pt idx="11836">
                  <c:v>1.20280562106911</c:v>
                </c:pt>
                <c:pt idx="11837">
                  <c:v>1.20280539132991</c:v>
                </c:pt>
                <c:pt idx="11838">
                  <c:v>1.20280516162833</c:v>
                </c:pt>
                <c:pt idx="11839">
                  <c:v>1.20280493196437</c:v>
                </c:pt>
                <c:pt idx="11840">
                  <c:v>1.202804702338</c:v>
                </c:pt>
                <c:pt idx="11841">
                  <c:v>1.20280447274923</c:v>
                </c:pt>
                <c:pt idx="11842">
                  <c:v>1.20280424319804</c:v>
                </c:pt>
                <c:pt idx="11843">
                  <c:v>1.20280401368443</c:v>
                </c:pt>
                <c:pt idx="11844">
                  <c:v>1.20280378420839</c:v>
                </c:pt>
                <c:pt idx="11845">
                  <c:v>1.2028035547699</c:v>
                </c:pt>
                <c:pt idx="11846">
                  <c:v>1.20280332536896</c:v>
                </c:pt>
                <c:pt idx="11847">
                  <c:v>1.20280309600556</c:v>
                </c:pt>
                <c:pt idx="11848">
                  <c:v>1.20280286667969</c:v>
                </c:pt>
                <c:pt idx="11849">
                  <c:v>1.20280263739133</c:v>
                </c:pt>
                <c:pt idx="11850">
                  <c:v>1.20280240814049</c:v>
                </c:pt>
                <c:pt idx="11851">
                  <c:v>1.20280217892715</c:v>
                </c:pt>
                <c:pt idx="11852">
                  <c:v>1.2028019497513</c:v>
                </c:pt>
                <c:pt idx="11853">
                  <c:v>1.20280172061294</c:v>
                </c:pt>
                <c:pt idx="11854">
                  <c:v>1.20280149151205</c:v>
                </c:pt>
                <c:pt idx="11855">
                  <c:v>1.20280126244862</c:v>
                </c:pt>
                <c:pt idx="11856">
                  <c:v>1.20280103342265</c:v>
                </c:pt>
                <c:pt idx="11857">
                  <c:v>1.20280080443413</c:v>
                </c:pt>
                <c:pt idx="11858">
                  <c:v>1.20280057548304</c:v>
                </c:pt>
                <c:pt idx="11859">
                  <c:v>1.20280034656938</c:v>
                </c:pt>
                <c:pt idx="11860">
                  <c:v>1.20280011769314</c:v>
                </c:pt>
                <c:pt idx="11861">
                  <c:v>1.20279988885431</c:v>
                </c:pt>
                <c:pt idx="11862">
                  <c:v>1.20279966005288</c:v>
                </c:pt>
                <c:pt idx="11863">
                  <c:v>1.20279943128884</c:v>
                </c:pt>
                <c:pt idx="11864">
                  <c:v>1.20279920256219</c:v>
                </c:pt>
                <c:pt idx="11865">
                  <c:v>1.20279897387291</c:v>
                </c:pt>
                <c:pt idx="11866">
                  <c:v>1.20279874522099</c:v>
                </c:pt>
                <c:pt idx="11867">
                  <c:v>1.20279851660642</c:v>
                </c:pt>
                <c:pt idx="11868">
                  <c:v>1.2027982880292</c:v>
                </c:pt>
                <c:pt idx="11869">
                  <c:v>1.20279805948932</c:v>
                </c:pt>
                <c:pt idx="11870">
                  <c:v>1.20279783098677</c:v>
                </c:pt>
                <c:pt idx="11871">
                  <c:v>1.20279760252153</c:v>
                </c:pt>
                <c:pt idx="11872">
                  <c:v>1.2027973740936</c:v>
                </c:pt>
                <c:pt idx="11873">
                  <c:v>1.20279714570297</c:v>
                </c:pt>
                <c:pt idx="11874">
                  <c:v>1.20279691734963</c:v>
                </c:pt>
                <c:pt idx="11875">
                  <c:v>1.20279668903358</c:v>
                </c:pt>
                <c:pt idx="11876">
                  <c:v>1.20279646075479</c:v>
                </c:pt>
                <c:pt idx="11877">
                  <c:v>1.20279623251327</c:v>
                </c:pt>
                <c:pt idx="11878">
                  <c:v>1.20279600430901</c:v>
                </c:pt>
                <c:pt idx="11879">
                  <c:v>1.20279577614199</c:v>
                </c:pt>
                <c:pt idx="11880">
                  <c:v>1.2027955480122</c:v>
                </c:pt>
                <c:pt idx="11881">
                  <c:v>1.202819797327</c:v>
                </c:pt>
                <c:pt idx="11882">
                  <c:v>1.20281956727467</c:v>
                </c:pt>
                <c:pt idx="11883">
                  <c:v>1.20281933725989</c:v>
                </c:pt>
                <c:pt idx="11884">
                  <c:v>1.20281910728262</c:v>
                </c:pt>
                <c:pt idx="11885">
                  <c:v>1.20281887734288</c:v>
                </c:pt>
                <c:pt idx="11886">
                  <c:v>1.20281864744064</c:v>
                </c:pt>
                <c:pt idx="11887">
                  <c:v>1.20281841757589</c:v>
                </c:pt>
                <c:pt idx="11888">
                  <c:v>1.20281818774864</c:v>
                </c:pt>
                <c:pt idx="11889">
                  <c:v>1.20281795795887</c:v>
                </c:pt>
                <c:pt idx="11890">
                  <c:v>1.20281772820656</c:v>
                </c:pt>
                <c:pt idx="11891">
                  <c:v>1.20281749849172</c:v>
                </c:pt>
                <c:pt idx="11892">
                  <c:v>1.20281726881433</c:v>
                </c:pt>
                <c:pt idx="11893">
                  <c:v>1.20281703917438</c:v>
                </c:pt>
                <c:pt idx="11894">
                  <c:v>1.20281680957187</c:v>
                </c:pt>
                <c:pt idx="11895">
                  <c:v>1.20281658000678</c:v>
                </c:pt>
                <c:pt idx="11896">
                  <c:v>1.2028163504791</c:v>
                </c:pt>
                <c:pt idx="11897">
                  <c:v>1.20281612098883</c:v>
                </c:pt>
                <c:pt idx="11898">
                  <c:v>1.20281589153596</c:v>
                </c:pt>
                <c:pt idx="11899">
                  <c:v>1.20281566212047</c:v>
                </c:pt>
                <c:pt idx="11900">
                  <c:v>1.20281543274237</c:v>
                </c:pt>
                <c:pt idx="11901">
                  <c:v>1.20281520340163</c:v>
                </c:pt>
                <c:pt idx="11902">
                  <c:v>1.20281497409826</c:v>
                </c:pt>
                <c:pt idx="11903">
                  <c:v>1.20281474483223</c:v>
                </c:pt>
                <c:pt idx="11904">
                  <c:v>1.20281451560355</c:v>
                </c:pt>
                <c:pt idx="11905">
                  <c:v>1.2028142864122</c:v>
                </c:pt>
                <c:pt idx="11906">
                  <c:v>1.20281405725818</c:v>
                </c:pt>
                <c:pt idx="11907">
                  <c:v>1.20281382814147</c:v>
                </c:pt>
                <c:pt idx="11908">
                  <c:v>1.20281359906206</c:v>
                </c:pt>
                <c:pt idx="11909">
                  <c:v>1.20281337001995</c:v>
                </c:pt>
                <c:pt idx="11910">
                  <c:v>1.20281314101513</c:v>
                </c:pt>
                <c:pt idx="11911">
                  <c:v>1.20281291204759</c:v>
                </c:pt>
                <c:pt idx="11912">
                  <c:v>1.20281268311732</c:v>
                </c:pt>
                <c:pt idx="11913">
                  <c:v>1.20281245422431</c:v>
                </c:pt>
                <c:pt idx="11914">
                  <c:v>1.20281222536855</c:v>
                </c:pt>
                <c:pt idx="11915">
                  <c:v>1.20281199655003</c:v>
                </c:pt>
                <c:pt idx="11916">
                  <c:v>1.20281176776874</c:v>
                </c:pt>
                <c:pt idx="11917">
                  <c:v>1.20281153902468</c:v>
                </c:pt>
                <c:pt idx="11918">
                  <c:v>1.20281131031783</c:v>
                </c:pt>
                <c:pt idx="11919">
                  <c:v>1.20281108164819</c:v>
                </c:pt>
                <c:pt idx="11920">
                  <c:v>1.20281085301574</c:v>
                </c:pt>
                <c:pt idx="11921">
                  <c:v>1.20281062442048</c:v>
                </c:pt>
                <c:pt idx="11922">
                  <c:v>1.2028103958624</c:v>
                </c:pt>
                <c:pt idx="11923">
                  <c:v>1.20281016734149</c:v>
                </c:pt>
                <c:pt idx="11924">
                  <c:v>1.20280993885774</c:v>
                </c:pt>
                <c:pt idx="11925">
                  <c:v>1.20280971041114</c:v>
                </c:pt>
                <c:pt idx="11926">
                  <c:v>1.20280948200168</c:v>
                </c:pt>
                <c:pt idx="11927">
                  <c:v>1.20280925362936</c:v>
                </c:pt>
                <c:pt idx="11928">
                  <c:v>1.20280902529416</c:v>
                </c:pt>
                <c:pt idx="11929">
                  <c:v>1.20280879699608</c:v>
                </c:pt>
                <c:pt idx="11930">
                  <c:v>1.2028085687351</c:v>
                </c:pt>
                <c:pt idx="11931">
                  <c:v>1.20280834051122</c:v>
                </c:pt>
                <c:pt idx="11932">
                  <c:v>1.20280811232442</c:v>
                </c:pt>
                <c:pt idx="11933">
                  <c:v>1.20280788417471</c:v>
                </c:pt>
                <c:pt idx="11934">
                  <c:v>1.20280765606206</c:v>
                </c:pt>
                <c:pt idx="11935">
                  <c:v>1.20280742798648</c:v>
                </c:pt>
                <c:pt idx="11936">
                  <c:v>1.20280719994794</c:v>
                </c:pt>
                <c:pt idx="11937">
                  <c:v>1.20280697194645</c:v>
                </c:pt>
                <c:pt idx="11938">
                  <c:v>1.202806743982</c:v>
                </c:pt>
                <c:pt idx="11939">
                  <c:v>1.20280651605456</c:v>
                </c:pt>
                <c:pt idx="11940">
                  <c:v>1.20280628816415</c:v>
                </c:pt>
                <c:pt idx="11941">
                  <c:v>1.20280606031074</c:v>
                </c:pt>
                <c:pt idx="11942">
                  <c:v>1.20280583249433</c:v>
                </c:pt>
                <c:pt idx="11943">
                  <c:v>1.2028056047149</c:v>
                </c:pt>
                <c:pt idx="11944">
                  <c:v>1.20280537697246</c:v>
                </c:pt>
                <c:pt idx="11945">
                  <c:v>1.20280514926699</c:v>
                </c:pt>
                <c:pt idx="11946">
                  <c:v>1.20280492159847</c:v>
                </c:pt>
                <c:pt idx="11947">
                  <c:v>1.20280469396691</c:v>
                </c:pt>
                <c:pt idx="11948">
                  <c:v>1.2028044663723</c:v>
                </c:pt>
                <c:pt idx="11949">
                  <c:v>1.20280423881462</c:v>
                </c:pt>
                <c:pt idx="11950">
                  <c:v>1.20280401129386</c:v>
                </c:pt>
                <c:pt idx="11951">
                  <c:v>1.20280378381002</c:v>
                </c:pt>
                <c:pt idx="11952">
                  <c:v>1.20280355636309</c:v>
                </c:pt>
                <c:pt idx="11953">
                  <c:v>1.20280332895306</c:v>
                </c:pt>
                <c:pt idx="11954">
                  <c:v>1.20280310157992</c:v>
                </c:pt>
                <c:pt idx="11955">
                  <c:v>1.20280287424365</c:v>
                </c:pt>
                <c:pt idx="11956">
                  <c:v>1.20280264694426</c:v>
                </c:pt>
                <c:pt idx="11957">
                  <c:v>1.20280241968174</c:v>
                </c:pt>
                <c:pt idx="11958">
                  <c:v>1.20280219245606</c:v>
                </c:pt>
                <c:pt idx="11959">
                  <c:v>1.20280196526723</c:v>
                </c:pt>
                <c:pt idx="11960">
                  <c:v>1.20280173811524</c:v>
                </c:pt>
                <c:pt idx="11961">
                  <c:v>1.20280151100007</c:v>
                </c:pt>
                <c:pt idx="11962">
                  <c:v>1.20280128392173</c:v>
                </c:pt>
                <c:pt idx="11963">
                  <c:v>1.20280105688019</c:v>
                </c:pt>
                <c:pt idx="11964">
                  <c:v>1.20280082987545</c:v>
                </c:pt>
                <c:pt idx="11965">
                  <c:v>1.2028006029075</c:v>
                </c:pt>
                <c:pt idx="11966">
                  <c:v>1.20280037597633</c:v>
                </c:pt>
                <c:pt idx="11967">
                  <c:v>1.20280014908194</c:v>
                </c:pt>
                <c:pt idx="11968">
                  <c:v>1.20279992222431</c:v>
                </c:pt>
                <c:pt idx="11969">
                  <c:v>1.20279969540344</c:v>
                </c:pt>
                <c:pt idx="11970">
                  <c:v>1.20279946861931</c:v>
                </c:pt>
                <c:pt idx="11971">
                  <c:v>1.20279924187192</c:v>
                </c:pt>
                <c:pt idx="11972">
                  <c:v>1.20279901516126</c:v>
                </c:pt>
                <c:pt idx="11973">
                  <c:v>1.20279878848732</c:v>
                </c:pt>
                <c:pt idx="11974">
                  <c:v>1.20279856185009</c:v>
                </c:pt>
                <c:pt idx="11975">
                  <c:v>1.20279833524956</c:v>
                </c:pt>
                <c:pt idx="11976">
                  <c:v>1.20279810868572</c:v>
                </c:pt>
                <c:pt idx="11977">
                  <c:v>1.20279788215857</c:v>
                </c:pt>
                <c:pt idx="11978">
                  <c:v>1.20279765566809</c:v>
                </c:pt>
                <c:pt idx="11979">
                  <c:v>1.20279742921428</c:v>
                </c:pt>
                <c:pt idx="11980">
                  <c:v>1.20279720279713</c:v>
                </c:pt>
                <c:pt idx="11981">
                  <c:v>1.2028212557258</c:v>
                </c:pt>
                <c:pt idx="11982">
                  <c:v>1.20282102741714</c:v>
                </c:pt>
                <c:pt idx="11983">
                  <c:v>1.20282079914543</c:v>
                </c:pt>
                <c:pt idx="11984">
                  <c:v>1.20282057091067</c:v>
                </c:pt>
                <c:pt idx="11985">
                  <c:v>1.20282034271283</c:v>
                </c:pt>
                <c:pt idx="11986">
                  <c:v>1.20282011455191</c:v>
                </c:pt>
                <c:pt idx="11987">
                  <c:v>1.20281988642791</c:v>
                </c:pt>
                <c:pt idx="11988">
                  <c:v>1.20281965834081</c:v>
                </c:pt>
                <c:pt idx="11989">
                  <c:v>1.20281943029061</c:v>
                </c:pt>
                <c:pt idx="11990">
                  <c:v>1.20281920227729</c:v>
                </c:pt>
                <c:pt idx="11991">
                  <c:v>1.20281897430084</c:v>
                </c:pt>
                <c:pt idx="11992">
                  <c:v>1.20281874636127</c:v>
                </c:pt>
                <c:pt idx="11993">
                  <c:v>1.20281851845855</c:v>
                </c:pt>
                <c:pt idx="11994">
                  <c:v>1.20281829059269</c:v>
                </c:pt>
                <c:pt idx="11995">
                  <c:v>1.20281806276367</c:v>
                </c:pt>
                <c:pt idx="11996">
                  <c:v>1.20281783497147</c:v>
                </c:pt>
                <c:pt idx="11997">
                  <c:v>1.20281760721611</c:v>
                </c:pt>
                <c:pt idx="11998">
                  <c:v>1.20281737949755</c:v>
                </c:pt>
                <c:pt idx="11999">
                  <c:v>1.2028171518158</c:v>
                </c:pt>
                <c:pt idx="12000">
                  <c:v>1.20281692417085</c:v>
                </c:pt>
                <c:pt idx="12001">
                  <c:v>1.20281669656268</c:v>
                </c:pt>
                <c:pt idx="12002">
                  <c:v>1.2028164689913</c:v>
                </c:pt>
                <c:pt idx="12003">
                  <c:v>1.20281624145668</c:v>
                </c:pt>
                <c:pt idx="12004">
                  <c:v>1.20281601395883</c:v>
                </c:pt>
                <c:pt idx="12005">
                  <c:v>1.20281578649772</c:v>
                </c:pt>
                <c:pt idx="12006">
                  <c:v>1.20281555907336</c:v>
                </c:pt>
                <c:pt idx="12007">
                  <c:v>1.20281533168573</c:v>
                </c:pt>
                <c:pt idx="12008">
                  <c:v>1.20281510433483</c:v>
                </c:pt>
                <c:pt idx="12009">
                  <c:v>1.20281487702065</c:v>
                </c:pt>
                <c:pt idx="12010">
                  <c:v>1.20281464974317</c:v>
                </c:pt>
                <c:pt idx="12011">
                  <c:v>1.20281442250239</c:v>
                </c:pt>
                <c:pt idx="12012">
                  <c:v>1.20282390551453</c:v>
                </c:pt>
                <c:pt idx="12013">
                  <c:v>1.20282367756146</c:v>
                </c:pt>
                <c:pt idx="12014">
                  <c:v>1.20282344964518</c:v>
                </c:pt>
                <c:pt idx="12015">
                  <c:v>1.20282322176569</c:v>
                </c:pt>
                <c:pt idx="12016">
                  <c:v>1.20282299392298</c:v>
                </c:pt>
                <c:pt idx="12017">
                  <c:v>1.20282276611705</c:v>
                </c:pt>
                <c:pt idx="12018">
                  <c:v>1.20282253834788</c:v>
                </c:pt>
                <c:pt idx="12019">
                  <c:v>1.20282231061546</c:v>
                </c:pt>
                <c:pt idx="12020">
                  <c:v>1.20282208291979</c:v>
                </c:pt>
                <c:pt idx="12021">
                  <c:v>1.20282185526086</c:v>
                </c:pt>
                <c:pt idx="12022">
                  <c:v>1.20282162763865</c:v>
                </c:pt>
                <c:pt idx="12023">
                  <c:v>1.20282140005316</c:v>
                </c:pt>
                <c:pt idx="12024">
                  <c:v>1.20282117250438</c:v>
                </c:pt>
                <c:pt idx="12025">
                  <c:v>1.20282094499231</c:v>
                </c:pt>
                <c:pt idx="12026">
                  <c:v>1.20282071751692</c:v>
                </c:pt>
                <c:pt idx="12027">
                  <c:v>1.20282049007822</c:v>
                </c:pt>
                <c:pt idx="12028">
                  <c:v>1.20282026267619</c:v>
                </c:pt>
                <c:pt idx="12029">
                  <c:v>1.20282003531083</c:v>
                </c:pt>
                <c:pt idx="12030">
                  <c:v>1.20281980798213</c:v>
                </c:pt>
                <c:pt idx="12031">
                  <c:v>1.20281958069007</c:v>
                </c:pt>
                <c:pt idx="12032">
                  <c:v>1.20281935343465</c:v>
                </c:pt>
                <c:pt idx="12033">
                  <c:v>1.20281912621587</c:v>
                </c:pt>
                <c:pt idx="12034">
                  <c:v>1.2028188990337</c:v>
                </c:pt>
                <c:pt idx="12035">
                  <c:v>1.20281867188815</c:v>
                </c:pt>
                <c:pt idx="12036">
                  <c:v>1.2028184447792</c:v>
                </c:pt>
                <c:pt idx="12037">
                  <c:v>1.20281821770684</c:v>
                </c:pt>
                <c:pt idx="12038">
                  <c:v>1.20281799067107</c:v>
                </c:pt>
                <c:pt idx="12039">
                  <c:v>1.20281776367188</c:v>
                </c:pt>
                <c:pt idx="12040">
                  <c:v>1.20281753670926</c:v>
                </c:pt>
                <c:pt idx="12041">
                  <c:v>1.20281730978319</c:v>
                </c:pt>
                <c:pt idx="12042">
                  <c:v>1.20281708289368</c:v>
                </c:pt>
                <c:pt idx="12043">
                  <c:v>1.20281685604071</c:v>
                </c:pt>
                <c:pt idx="12044">
                  <c:v>1.20281662922427</c:v>
                </c:pt>
                <c:pt idx="12045">
                  <c:v>1.20281640244435</c:v>
                </c:pt>
                <c:pt idx="12046">
                  <c:v>1.20281617570095</c:v>
                </c:pt>
                <c:pt idx="12047">
                  <c:v>1.20281594899406</c:v>
                </c:pt>
                <c:pt idx="12048">
                  <c:v>1.20281572232366</c:v>
                </c:pt>
                <c:pt idx="12049">
                  <c:v>1.20281549568975</c:v>
                </c:pt>
                <c:pt idx="12050">
                  <c:v>1.20281526909233</c:v>
                </c:pt>
                <c:pt idx="12051">
                  <c:v>1.20281504253137</c:v>
                </c:pt>
                <c:pt idx="12052">
                  <c:v>1.20281481600688</c:v>
                </c:pt>
                <c:pt idx="12053">
                  <c:v>1.20281458951884</c:v>
                </c:pt>
                <c:pt idx="12054">
                  <c:v>1.20281436306724</c:v>
                </c:pt>
                <c:pt idx="12055">
                  <c:v>1.20281413665208</c:v>
                </c:pt>
                <c:pt idx="12056">
                  <c:v>1.20281391027335</c:v>
                </c:pt>
                <c:pt idx="12057">
                  <c:v>1.20281368393104</c:v>
                </c:pt>
                <c:pt idx="12058">
                  <c:v>1.20281345762514</c:v>
                </c:pt>
                <c:pt idx="12059">
                  <c:v>1.20281323135563</c:v>
                </c:pt>
                <c:pt idx="12060">
                  <c:v>1.20281300512252</c:v>
                </c:pt>
                <c:pt idx="12061">
                  <c:v>1.20281277892579</c:v>
                </c:pt>
                <c:pt idx="12062">
                  <c:v>1.20281255276544</c:v>
                </c:pt>
                <c:pt idx="12063">
                  <c:v>1.20281232664145</c:v>
                </c:pt>
                <c:pt idx="12064">
                  <c:v>1.20281210055382</c:v>
                </c:pt>
                <c:pt idx="12065">
                  <c:v>1.20281187450254</c:v>
                </c:pt>
                <c:pt idx="12066">
                  <c:v>1.2028116484876</c:v>
                </c:pt>
                <c:pt idx="12067">
                  <c:v>1.20281142250899</c:v>
                </c:pt>
                <c:pt idx="12068">
                  <c:v>1.2028111965667</c:v>
                </c:pt>
                <c:pt idx="12069">
                  <c:v>1.20281097066072</c:v>
                </c:pt>
                <c:pt idx="12070">
                  <c:v>1.20281074479105</c:v>
                </c:pt>
                <c:pt idx="12071">
                  <c:v>1.20281051895767</c:v>
                </c:pt>
                <c:pt idx="12072">
                  <c:v>1.20281029316058</c:v>
                </c:pt>
                <c:pt idx="12073">
                  <c:v>1.20281006739977</c:v>
                </c:pt>
                <c:pt idx="12074">
                  <c:v>1.20280984167523</c:v>
                </c:pt>
                <c:pt idx="12075">
                  <c:v>1.20280961598695</c:v>
                </c:pt>
                <c:pt idx="12076">
                  <c:v>1.20280939033492</c:v>
                </c:pt>
                <c:pt idx="12077">
                  <c:v>1.20280916471913</c:v>
                </c:pt>
                <c:pt idx="12078">
                  <c:v>1.20280893913958</c:v>
                </c:pt>
                <c:pt idx="12079">
                  <c:v>1.20280871359625</c:v>
                </c:pt>
                <c:pt idx="12080">
                  <c:v>1.20280848808914</c:v>
                </c:pt>
                <c:pt idx="12081">
                  <c:v>1.2028323472033</c:v>
                </c:pt>
                <c:pt idx="12082">
                  <c:v>1.2028321198352</c:v>
                </c:pt>
                <c:pt idx="12083">
                  <c:v>1.2028318925036</c:v>
                </c:pt>
                <c:pt idx="12084">
                  <c:v>1.20283166520849</c:v>
                </c:pt>
                <c:pt idx="12085">
                  <c:v>1.20283143794986</c:v>
                </c:pt>
                <c:pt idx="12086">
                  <c:v>1.20283121072771</c:v>
                </c:pt>
                <c:pt idx="12087">
                  <c:v>1.20283098354202</c:v>
                </c:pt>
                <c:pt idx="12088">
                  <c:v>1.2028307563928</c:v>
                </c:pt>
                <c:pt idx="12089">
                  <c:v>1.20283052928002</c:v>
                </c:pt>
                <c:pt idx="12090">
                  <c:v>1.20283030220368</c:v>
                </c:pt>
                <c:pt idx="12091">
                  <c:v>1.20283007516377</c:v>
                </c:pt>
                <c:pt idx="12092">
                  <c:v>1.20282984816028</c:v>
                </c:pt>
                <c:pt idx="12093">
                  <c:v>1.20282962119321</c:v>
                </c:pt>
                <c:pt idx="12094">
                  <c:v>1.20282939426254</c:v>
                </c:pt>
                <c:pt idx="12095">
                  <c:v>1.20282916736827</c:v>
                </c:pt>
                <c:pt idx="12096">
                  <c:v>1.20282894051039</c:v>
                </c:pt>
                <c:pt idx="12097">
                  <c:v>1.20282871368888</c:v>
                </c:pt>
                <c:pt idx="12098">
                  <c:v>1.20282848690374</c:v>
                </c:pt>
                <c:pt idx="12099">
                  <c:v>1.20282826015497</c:v>
                </c:pt>
                <c:pt idx="12100">
                  <c:v>1.20282803344254</c:v>
                </c:pt>
                <c:pt idx="12101">
                  <c:v>1.20282780676646</c:v>
                </c:pt>
                <c:pt idx="12102">
                  <c:v>1.20282758012672</c:v>
                </c:pt>
                <c:pt idx="12103">
                  <c:v>1.2028273535233</c:v>
                </c:pt>
                <c:pt idx="12104">
                  <c:v>1.2028271269562</c:v>
                </c:pt>
                <c:pt idx="12105">
                  <c:v>1.2028269004254</c:v>
                </c:pt>
                <c:pt idx="12106">
                  <c:v>1.20282667393091</c:v>
                </c:pt>
                <c:pt idx="12107">
                  <c:v>1.20282644747271</c:v>
                </c:pt>
                <c:pt idx="12108">
                  <c:v>1.20282622105079</c:v>
                </c:pt>
                <c:pt idx="12109">
                  <c:v>1.20282599466514</c:v>
                </c:pt>
                <c:pt idx="12110">
                  <c:v>1.20282576831576</c:v>
                </c:pt>
                <c:pt idx="12111">
                  <c:v>1.20282554200263</c:v>
                </c:pt>
                <c:pt idx="12112">
                  <c:v>1.20282531572575</c:v>
                </c:pt>
                <c:pt idx="12113">
                  <c:v>1.20282508948511</c:v>
                </c:pt>
                <c:pt idx="12114">
                  <c:v>1.20282486328071</c:v>
                </c:pt>
                <c:pt idx="12115">
                  <c:v>1.20282463711252</c:v>
                </c:pt>
                <c:pt idx="12116">
                  <c:v>1.20282441098054</c:v>
                </c:pt>
                <c:pt idx="12117">
                  <c:v>1.20282418488477</c:v>
                </c:pt>
                <c:pt idx="12118">
                  <c:v>1.2028239588252</c:v>
                </c:pt>
                <c:pt idx="12119">
                  <c:v>1.20282373280181</c:v>
                </c:pt>
                <c:pt idx="12120">
                  <c:v>1.2028235068146</c:v>
                </c:pt>
                <c:pt idx="12121">
                  <c:v>1.20282328086355</c:v>
                </c:pt>
                <c:pt idx="12122">
                  <c:v>1.20282305494867</c:v>
                </c:pt>
                <c:pt idx="12123">
                  <c:v>1.20282282906994</c:v>
                </c:pt>
                <c:pt idx="12124">
                  <c:v>1.20282260322736</c:v>
                </c:pt>
                <c:pt idx="12125">
                  <c:v>1.2028223774209</c:v>
                </c:pt>
                <c:pt idx="12126">
                  <c:v>1.20282215165058</c:v>
                </c:pt>
                <c:pt idx="12127">
                  <c:v>1.20282192591637</c:v>
                </c:pt>
                <c:pt idx="12128">
                  <c:v>1.20282170021827</c:v>
                </c:pt>
                <c:pt idx="12129">
                  <c:v>1.20282147455627</c:v>
                </c:pt>
                <c:pt idx="12130">
                  <c:v>1.20282124893036</c:v>
                </c:pt>
                <c:pt idx="12131">
                  <c:v>1.20282102334053</c:v>
                </c:pt>
                <c:pt idx="12132">
                  <c:v>1.20282079778678</c:v>
                </c:pt>
                <c:pt idx="12133">
                  <c:v>1.20282057226909</c:v>
                </c:pt>
                <c:pt idx="12134">
                  <c:v>1.20282034678746</c:v>
                </c:pt>
                <c:pt idx="12135">
                  <c:v>1.20282012134188</c:v>
                </c:pt>
                <c:pt idx="12136">
                  <c:v>1.20281989593234</c:v>
                </c:pt>
                <c:pt idx="12137">
                  <c:v>1.20281967055882</c:v>
                </c:pt>
                <c:pt idx="12138">
                  <c:v>1.20281944522133</c:v>
                </c:pt>
                <c:pt idx="12139">
                  <c:v>1.20281921991985</c:v>
                </c:pt>
                <c:pt idx="12140">
                  <c:v>1.20281899465438</c:v>
                </c:pt>
                <c:pt idx="12141">
                  <c:v>1.2028187694249</c:v>
                </c:pt>
                <c:pt idx="12142">
                  <c:v>1.20281854423142</c:v>
                </c:pt>
                <c:pt idx="12143">
                  <c:v>1.2028183190739</c:v>
                </c:pt>
                <c:pt idx="12144">
                  <c:v>1.20281809395236</c:v>
                </c:pt>
                <c:pt idx="12145">
                  <c:v>1.20281786886679</c:v>
                </c:pt>
                <c:pt idx="12146">
                  <c:v>1.20281764381716</c:v>
                </c:pt>
                <c:pt idx="12147">
                  <c:v>1.20281741880348</c:v>
                </c:pt>
                <c:pt idx="12148">
                  <c:v>1.20281719382573</c:v>
                </c:pt>
                <c:pt idx="12149">
                  <c:v>1.20281696888392</c:v>
                </c:pt>
                <c:pt idx="12150">
                  <c:v>1.20281674397802</c:v>
                </c:pt>
                <c:pt idx="12151">
                  <c:v>1.20281651910803</c:v>
                </c:pt>
                <c:pt idx="12152">
                  <c:v>1.20281629427394</c:v>
                </c:pt>
                <c:pt idx="12153">
                  <c:v>1.20281606947574</c:v>
                </c:pt>
                <c:pt idx="12154">
                  <c:v>1.20281584471343</c:v>
                </c:pt>
                <c:pt idx="12155">
                  <c:v>1.20281561998699</c:v>
                </c:pt>
                <c:pt idx="12156">
                  <c:v>1.20281539529643</c:v>
                </c:pt>
                <c:pt idx="12157">
                  <c:v>1.20281517064172</c:v>
                </c:pt>
                <c:pt idx="12158">
                  <c:v>1.20281494602285</c:v>
                </c:pt>
                <c:pt idx="12159">
                  <c:v>1.20281472143984</c:v>
                </c:pt>
                <c:pt idx="12160">
                  <c:v>1.20281449689265</c:v>
                </c:pt>
                <c:pt idx="12161">
                  <c:v>1.20281427238129</c:v>
                </c:pt>
                <c:pt idx="12162">
                  <c:v>1.20281404790574</c:v>
                </c:pt>
                <c:pt idx="12163">
                  <c:v>1.202813823466</c:v>
                </c:pt>
                <c:pt idx="12164">
                  <c:v>1.20281359906206</c:v>
                </c:pt>
                <c:pt idx="12165">
                  <c:v>1.20281337469391</c:v>
                </c:pt>
                <c:pt idx="12166">
                  <c:v>1.20281315036153</c:v>
                </c:pt>
                <c:pt idx="12167">
                  <c:v>1.20281292606494</c:v>
                </c:pt>
                <c:pt idx="12168">
                  <c:v>1.2028127018041</c:v>
                </c:pt>
                <c:pt idx="12169">
                  <c:v>1.20281247757902</c:v>
                </c:pt>
                <c:pt idx="12170">
                  <c:v>1.20281225338969</c:v>
                </c:pt>
                <c:pt idx="12171">
                  <c:v>1.2028120292361</c:v>
                </c:pt>
                <c:pt idx="12172">
                  <c:v>1.20281180511824</c:v>
                </c:pt>
                <c:pt idx="12173">
                  <c:v>1.2028115810361</c:v>
                </c:pt>
                <c:pt idx="12174">
                  <c:v>1.20281135698967</c:v>
                </c:pt>
                <c:pt idx="12175">
                  <c:v>1.20281113297894</c:v>
                </c:pt>
                <c:pt idx="12176">
                  <c:v>1.20281090900391</c:v>
                </c:pt>
                <c:pt idx="12177">
                  <c:v>1.20281068506457</c:v>
                </c:pt>
                <c:pt idx="12178">
                  <c:v>1.20281046116091</c:v>
                </c:pt>
                <c:pt idx="12179">
                  <c:v>1.20281023729292</c:v>
                </c:pt>
                <c:pt idx="12180">
                  <c:v>1.20283390813287</c:v>
                </c:pt>
                <c:pt idx="12181">
                  <c:v>1.20283368243316</c:v>
                </c:pt>
                <c:pt idx="12182">
                  <c:v>1.2028334567694</c:v>
                </c:pt>
                <c:pt idx="12183">
                  <c:v>1.20283323114158</c:v>
                </c:pt>
                <c:pt idx="12184">
                  <c:v>1.20283300554968</c:v>
                </c:pt>
                <c:pt idx="12185">
                  <c:v>1.20283277999371</c:v>
                </c:pt>
                <c:pt idx="12186">
                  <c:v>1.20283255447366</c:v>
                </c:pt>
                <c:pt idx="12187">
                  <c:v>1.2028323289895</c:v>
                </c:pt>
                <c:pt idx="12188">
                  <c:v>1.20283210354125</c:v>
                </c:pt>
                <c:pt idx="12189">
                  <c:v>1.20283187812888</c:v>
                </c:pt>
                <c:pt idx="12190">
                  <c:v>1.20283165275239</c:v>
                </c:pt>
                <c:pt idx="12191">
                  <c:v>1.20283142741177</c:v>
                </c:pt>
                <c:pt idx="12192">
                  <c:v>1.20283120210701</c:v>
                </c:pt>
                <c:pt idx="12193">
                  <c:v>1.20283097683811</c:v>
                </c:pt>
                <c:pt idx="12194">
                  <c:v>1.20283075160505</c:v>
                </c:pt>
                <c:pt idx="12195">
                  <c:v>1.20283052640783</c:v>
                </c:pt>
                <c:pt idx="12196">
                  <c:v>1.20283030124643</c:v>
                </c:pt>
                <c:pt idx="12197">
                  <c:v>1.20283007612086</c:v>
                </c:pt>
                <c:pt idx="12198">
                  <c:v>1.20282985103109</c:v>
                </c:pt>
                <c:pt idx="12199">
                  <c:v>1.20282962597713</c:v>
                </c:pt>
                <c:pt idx="12200">
                  <c:v>1.20282940095896</c:v>
                </c:pt>
                <c:pt idx="12201">
                  <c:v>1.20282917597658</c:v>
                </c:pt>
                <c:pt idx="12202">
                  <c:v>1.20282895102997</c:v>
                </c:pt>
                <c:pt idx="12203">
                  <c:v>1.20282872611913</c:v>
                </c:pt>
                <c:pt idx="12204">
                  <c:v>1.20282850124405</c:v>
                </c:pt>
                <c:pt idx="12205">
                  <c:v>1.20282827640472</c:v>
                </c:pt>
                <c:pt idx="12206">
                  <c:v>1.20282805160113</c:v>
                </c:pt>
                <c:pt idx="12207">
                  <c:v>1.20282782683328</c:v>
                </c:pt>
                <c:pt idx="12208">
                  <c:v>1.20282760210115</c:v>
                </c:pt>
                <c:pt idx="12209">
                  <c:v>1.20282737740474</c:v>
                </c:pt>
                <c:pt idx="12210">
                  <c:v>1.20282715274404</c:v>
                </c:pt>
                <c:pt idx="12211">
                  <c:v>1.20282692811904</c:v>
                </c:pt>
                <c:pt idx="12212">
                  <c:v>1.20282670352973</c:v>
                </c:pt>
                <c:pt idx="12213">
                  <c:v>1.2028264789761</c:v>
                </c:pt>
                <c:pt idx="12214">
                  <c:v>1.20282625445814</c:v>
                </c:pt>
                <c:pt idx="12215">
                  <c:v>1.20282602997586</c:v>
                </c:pt>
                <c:pt idx="12216">
                  <c:v>1.20282580552922</c:v>
                </c:pt>
                <c:pt idx="12217">
                  <c:v>1.20282558111824</c:v>
                </c:pt>
                <c:pt idx="12218">
                  <c:v>1.2028253567429</c:v>
                </c:pt>
                <c:pt idx="12219">
                  <c:v>1.20282513240319</c:v>
                </c:pt>
                <c:pt idx="12220">
                  <c:v>1.2028249080991</c:v>
                </c:pt>
                <c:pt idx="12221">
                  <c:v>1.20282468383063</c:v>
                </c:pt>
                <c:pt idx="12222">
                  <c:v>1.20282445959777</c:v>
                </c:pt>
                <c:pt idx="12223">
                  <c:v>1.2028242354005</c:v>
                </c:pt>
                <c:pt idx="12224">
                  <c:v>1.20282401123882</c:v>
                </c:pt>
                <c:pt idx="12225">
                  <c:v>1.20282378711272</c:v>
                </c:pt>
                <c:pt idx="12226">
                  <c:v>1.2028235630222</c:v>
                </c:pt>
                <c:pt idx="12227">
                  <c:v>1.20282333896724</c:v>
                </c:pt>
                <c:pt idx="12228">
                  <c:v>1.20282311494783</c:v>
                </c:pt>
                <c:pt idx="12229">
                  <c:v>1.20282289096397</c:v>
                </c:pt>
                <c:pt idx="12230">
                  <c:v>1.20282266701565</c:v>
                </c:pt>
                <c:pt idx="12231">
                  <c:v>1.20282244310286</c:v>
                </c:pt>
                <c:pt idx="12232">
                  <c:v>1.2028222192256</c:v>
                </c:pt>
                <c:pt idx="12233">
                  <c:v>1.20282199538384</c:v>
                </c:pt>
                <c:pt idx="12234">
                  <c:v>1.20282177157759</c:v>
                </c:pt>
                <c:pt idx="12235">
                  <c:v>1.20282154780684</c:v>
                </c:pt>
                <c:pt idx="12236">
                  <c:v>1.20282132407157</c:v>
                </c:pt>
                <c:pt idx="12237">
                  <c:v>1.20282110037179</c:v>
                </c:pt>
                <c:pt idx="12238">
                  <c:v>1.20282087670747</c:v>
                </c:pt>
                <c:pt idx="12239">
                  <c:v>1.20282065307862</c:v>
                </c:pt>
                <c:pt idx="12240">
                  <c:v>1.20282042948522</c:v>
                </c:pt>
                <c:pt idx="12241">
                  <c:v>1.20282020592727</c:v>
                </c:pt>
                <c:pt idx="12242">
                  <c:v>1.20281998240475</c:v>
                </c:pt>
                <c:pt idx="12243">
                  <c:v>1.20281975891767</c:v>
                </c:pt>
                <c:pt idx="12244">
                  <c:v>1.202819535466</c:v>
                </c:pt>
                <c:pt idx="12245">
                  <c:v>1.20281931204975</c:v>
                </c:pt>
                <c:pt idx="12246">
                  <c:v>1.2028190886689</c:v>
                </c:pt>
                <c:pt idx="12247">
                  <c:v>1.20281886532344</c:v>
                </c:pt>
                <c:pt idx="12248">
                  <c:v>1.20281864201337</c:v>
                </c:pt>
                <c:pt idx="12249">
                  <c:v>1.20281841873868</c:v>
                </c:pt>
                <c:pt idx="12250">
                  <c:v>1.20281819549936</c:v>
                </c:pt>
                <c:pt idx="12251">
                  <c:v>1.2028179722954</c:v>
                </c:pt>
                <c:pt idx="12252">
                  <c:v>1.2028177491268</c:v>
                </c:pt>
                <c:pt idx="12253">
                  <c:v>1.20281752599354</c:v>
                </c:pt>
                <c:pt idx="12254">
                  <c:v>1.20281730289561</c:v>
                </c:pt>
                <c:pt idx="12255">
                  <c:v>1.20281707983302</c:v>
                </c:pt>
                <c:pt idx="12256">
                  <c:v>1.20281685680574</c:v>
                </c:pt>
                <c:pt idx="12257">
                  <c:v>1.20281663381378</c:v>
                </c:pt>
                <c:pt idx="12258">
                  <c:v>1.20281641085711</c:v>
                </c:pt>
                <c:pt idx="12259">
                  <c:v>1.20281618793575</c:v>
                </c:pt>
                <c:pt idx="12260">
                  <c:v>1.20281596504966</c:v>
                </c:pt>
                <c:pt idx="12261">
                  <c:v>1.20281574219886</c:v>
                </c:pt>
                <c:pt idx="12262">
                  <c:v>1.20281551938332</c:v>
                </c:pt>
                <c:pt idx="12263">
                  <c:v>1.20281529660305</c:v>
                </c:pt>
                <c:pt idx="12264">
                  <c:v>1.20281507385803</c:v>
                </c:pt>
                <c:pt idx="12265">
                  <c:v>1.20281485114825</c:v>
                </c:pt>
                <c:pt idx="12266">
                  <c:v>1.20281462847371</c:v>
                </c:pt>
                <c:pt idx="12267">
                  <c:v>1.20281440583439</c:v>
                </c:pt>
                <c:pt idx="12268">
                  <c:v>1.2028141832303</c:v>
                </c:pt>
                <c:pt idx="12269">
                  <c:v>1.20281396066142</c:v>
                </c:pt>
                <c:pt idx="12270">
                  <c:v>1.20281373812773</c:v>
                </c:pt>
                <c:pt idx="12271">
                  <c:v>1.20281351562925</c:v>
                </c:pt>
                <c:pt idx="12272">
                  <c:v>1.20281329316594</c:v>
                </c:pt>
                <c:pt idx="12273">
                  <c:v>1.20281307073782</c:v>
                </c:pt>
                <c:pt idx="12274">
                  <c:v>1.20281284834486</c:v>
                </c:pt>
                <c:pt idx="12275">
                  <c:v>1.20281262598707</c:v>
                </c:pt>
                <c:pt idx="12276">
                  <c:v>1.20281240366442</c:v>
                </c:pt>
                <c:pt idx="12277">
                  <c:v>1.20281218137693</c:v>
                </c:pt>
                <c:pt idx="12278">
                  <c:v>1.20281195912456</c:v>
                </c:pt>
                <c:pt idx="12279">
                  <c:v>1.20281173690733</c:v>
                </c:pt>
                <c:pt idx="12280">
                  <c:v>1.20283522058293</c:v>
                </c:pt>
                <c:pt idx="12281">
                  <c:v>1.20283499656284</c:v>
                </c:pt>
                <c:pt idx="12282">
                  <c:v>1.20283477257816</c:v>
                </c:pt>
                <c:pt idx="12283">
                  <c:v>1.20283454862886</c:v>
                </c:pt>
                <c:pt idx="12284">
                  <c:v>1.20283432471495</c:v>
                </c:pt>
                <c:pt idx="12285">
                  <c:v>1.20283410083641</c:v>
                </c:pt>
                <c:pt idx="12286">
                  <c:v>1.20283387699323</c:v>
                </c:pt>
                <c:pt idx="12287">
                  <c:v>1.20283365318541</c:v>
                </c:pt>
                <c:pt idx="12288">
                  <c:v>1.20283342941294</c:v>
                </c:pt>
                <c:pt idx="12289">
                  <c:v>1.20283320567581</c:v>
                </c:pt>
                <c:pt idx="12290">
                  <c:v>1.20283298197401</c:v>
                </c:pt>
                <c:pt idx="12291">
                  <c:v>1.20283275830753</c:v>
                </c:pt>
                <c:pt idx="12292">
                  <c:v>1.20283253467637</c:v>
                </c:pt>
                <c:pt idx="12293">
                  <c:v>1.20283231108051</c:v>
                </c:pt>
                <c:pt idx="12294">
                  <c:v>1.20283208751995</c:v>
                </c:pt>
                <c:pt idx="12295">
                  <c:v>1.20283186399468</c:v>
                </c:pt>
                <c:pt idx="12296">
                  <c:v>1.20283164050469</c:v>
                </c:pt>
                <c:pt idx="12297">
                  <c:v>1.20283141704998</c:v>
                </c:pt>
                <c:pt idx="12298">
                  <c:v>1.20283119363052</c:v>
                </c:pt>
                <c:pt idx="12299">
                  <c:v>1.20283097024633</c:v>
                </c:pt>
                <c:pt idx="12300">
                  <c:v>1.20283074689738</c:v>
                </c:pt>
                <c:pt idx="12301">
                  <c:v>1.20283052358367</c:v>
                </c:pt>
                <c:pt idx="12302">
                  <c:v>1.2028303003052</c:v>
                </c:pt>
                <c:pt idx="12303">
                  <c:v>1.20283007706194</c:v>
                </c:pt>
                <c:pt idx="12304">
                  <c:v>1.2028298538539</c:v>
                </c:pt>
                <c:pt idx="12305">
                  <c:v>1.20282963068107</c:v>
                </c:pt>
                <c:pt idx="12306">
                  <c:v>1.20282940754343</c:v>
                </c:pt>
                <c:pt idx="12307">
                  <c:v>1.20282918444098</c:v>
                </c:pt>
                <c:pt idx="12308">
                  <c:v>1.20282896137372</c:v>
                </c:pt>
                <c:pt idx="12309">
                  <c:v>1.20282873834162</c:v>
                </c:pt>
                <c:pt idx="12310">
                  <c:v>1.20282851534469</c:v>
                </c:pt>
                <c:pt idx="12311">
                  <c:v>1.20282829238292</c:v>
                </c:pt>
                <c:pt idx="12312">
                  <c:v>1.2028280694563</c:v>
                </c:pt>
                <c:pt idx="12313">
                  <c:v>1.20282784656481</c:v>
                </c:pt>
                <c:pt idx="12314">
                  <c:v>1.20282762370846</c:v>
                </c:pt>
                <c:pt idx="12315">
                  <c:v>1.20282740088723</c:v>
                </c:pt>
                <c:pt idx="12316">
                  <c:v>1.20282717810111</c:v>
                </c:pt>
                <c:pt idx="12317">
                  <c:v>1.2028269553501</c:v>
                </c:pt>
                <c:pt idx="12318">
                  <c:v>1.20282673263419</c:v>
                </c:pt>
                <c:pt idx="12319">
                  <c:v>1.20282650995336</c:v>
                </c:pt>
                <c:pt idx="12320">
                  <c:v>1.20282628730762</c:v>
                </c:pt>
                <c:pt idx="12321">
                  <c:v>1.20282606469695</c:v>
                </c:pt>
                <c:pt idx="12322">
                  <c:v>1.20282584212135</c:v>
                </c:pt>
                <c:pt idx="12323">
                  <c:v>1.2028256195808</c:v>
                </c:pt>
                <c:pt idx="12324">
                  <c:v>1.2028253970753</c:v>
                </c:pt>
                <c:pt idx="12325">
                  <c:v>1.20282517460484</c:v>
                </c:pt>
                <c:pt idx="12326">
                  <c:v>1.20282495216942</c:v>
                </c:pt>
                <c:pt idx="12327">
                  <c:v>1.20282472976901</c:v>
                </c:pt>
                <c:pt idx="12328">
                  <c:v>1.20282450740362</c:v>
                </c:pt>
                <c:pt idx="12329">
                  <c:v>1.20282428507324</c:v>
                </c:pt>
                <c:pt idx="12330">
                  <c:v>1.20282406277786</c:v>
                </c:pt>
                <c:pt idx="12331">
                  <c:v>1.20282384051747</c:v>
                </c:pt>
                <c:pt idx="12332">
                  <c:v>1.20282361829206</c:v>
                </c:pt>
                <c:pt idx="12333">
                  <c:v>1.20282339610162</c:v>
                </c:pt>
                <c:pt idx="12334">
                  <c:v>1.20282317394615</c:v>
                </c:pt>
                <c:pt idx="12335">
                  <c:v>1.20282295182563</c:v>
                </c:pt>
                <c:pt idx="12336">
                  <c:v>1.20282272974007</c:v>
                </c:pt>
                <c:pt idx="12337">
                  <c:v>1.20282250768944</c:v>
                </c:pt>
                <c:pt idx="12338">
                  <c:v>1.20282228567375</c:v>
                </c:pt>
                <c:pt idx="12339">
                  <c:v>1.20282206369298</c:v>
                </c:pt>
                <c:pt idx="12340">
                  <c:v>1.20282184174713</c:v>
                </c:pt>
                <c:pt idx="12341">
                  <c:v>1.20282161983619</c:v>
                </c:pt>
                <c:pt idx="12342">
                  <c:v>1.20282139796015</c:v>
                </c:pt>
                <c:pt idx="12343">
                  <c:v>1.20282117611899</c:v>
                </c:pt>
                <c:pt idx="12344">
                  <c:v>1.20282095431272</c:v>
                </c:pt>
                <c:pt idx="12345">
                  <c:v>1.20282073254133</c:v>
                </c:pt>
                <c:pt idx="12346">
                  <c:v>1.2028205108048</c:v>
                </c:pt>
                <c:pt idx="12347">
                  <c:v>1.20282028910313</c:v>
                </c:pt>
                <c:pt idx="12348">
                  <c:v>1.20282006743631</c:v>
                </c:pt>
                <c:pt idx="12349">
                  <c:v>1.20281984580434</c:v>
                </c:pt>
                <c:pt idx="12350">
                  <c:v>1.20281962420719</c:v>
                </c:pt>
                <c:pt idx="12351">
                  <c:v>1.20281940264488</c:v>
                </c:pt>
                <c:pt idx="12352">
                  <c:v>1.20281918111738</c:v>
                </c:pt>
                <c:pt idx="12353">
                  <c:v>1.20281895962469</c:v>
                </c:pt>
                <c:pt idx="12354">
                  <c:v>1.2028187381668</c:v>
                </c:pt>
                <c:pt idx="12355">
                  <c:v>1.2028185167437</c:v>
                </c:pt>
                <c:pt idx="12356">
                  <c:v>1.20281829535539</c:v>
                </c:pt>
                <c:pt idx="12357">
                  <c:v>1.20281807400185</c:v>
                </c:pt>
                <c:pt idx="12358">
                  <c:v>1.20281785268308</c:v>
                </c:pt>
                <c:pt idx="12359">
                  <c:v>1.20281763139908</c:v>
                </c:pt>
                <c:pt idx="12360">
                  <c:v>1.20281741014982</c:v>
                </c:pt>
                <c:pt idx="12361">
                  <c:v>1.20281718893531</c:v>
                </c:pt>
                <c:pt idx="12362">
                  <c:v>1.20281696775553</c:v>
                </c:pt>
                <c:pt idx="12363">
                  <c:v>1.20281674661048</c:v>
                </c:pt>
                <c:pt idx="12364">
                  <c:v>1.20281652550015</c:v>
                </c:pt>
                <c:pt idx="12365">
                  <c:v>1.20281630442453</c:v>
                </c:pt>
                <c:pt idx="12366">
                  <c:v>1.20281608338361</c:v>
                </c:pt>
                <c:pt idx="12367">
                  <c:v>1.20281586237739</c:v>
                </c:pt>
                <c:pt idx="12368">
                  <c:v>1.20281564140586</c:v>
                </c:pt>
                <c:pt idx="12369">
                  <c:v>1.202815420469</c:v>
                </c:pt>
                <c:pt idx="12370">
                  <c:v>1.20281519956681</c:v>
                </c:pt>
                <c:pt idx="12371">
                  <c:v>1.20281497869929</c:v>
                </c:pt>
                <c:pt idx="12372">
                  <c:v>1.20281475786641</c:v>
                </c:pt>
                <c:pt idx="12373">
                  <c:v>1.20281453706819</c:v>
                </c:pt>
                <c:pt idx="12374">
                  <c:v>1.2028143163046</c:v>
                </c:pt>
                <c:pt idx="12375">
                  <c:v>1.20281409557564</c:v>
                </c:pt>
                <c:pt idx="12376">
                  <c:v>1.2028138748813</c:v>
                </c:pt>
                <c:pt idx="12377">
                  <c:v>1.20281365422158</c:v>
                </c:pt>
                <c:pt idx="12378">
                  <c:v>1.20281343359646</c:v>
                </c:pt>
                <c:pt idx="12379">
                  <c:v>1.20281321300593</c:v>
                </c:pt>
                <c:pt idx="12380">
                  <c:v>1.20283651245376</c:v>
                </c:pt>
                <c:pt idx="12381">
                  <c:v>1.20283629008858</c:v>
                </c:pt>
                <c:pt idx="12382">
                  <c:v>1.20283606775826</c:v>
                </c:pt>
                <c:pt idx="12383">
                  <c:v>1.2028358454628</c:v>
                </c:pt>
                <c:pt idx="12384">
                  <c:v>1.20283562320218</c:v>
                </c:pt>
                <c:pt idx="12385">
                  <c:v>1.2028354009764</c:v>
                </c:pt>
                <c:pt idx="12386">
                  <c:v>1.20283517878545</c:v>
                </c:pt>
                <c:pt idx="12387">
                  <c:v>1.20283495662931</c:v>
                </c:pt>
                <c:pt idx="12388">
                  <c:v>1.20283473450799</c:v>
                </c:pt>
                <c:pt idx="12389">
                  <c:v>1.20283451242148</c:v>
                </c:pt>
                <c:pt idx="12390">
                  <c:v>1.20283429036975</c:v>
                </c:pt>
                <c:pt idx="12391">
                  <c:v>1.20283406835282</c:v>
                </c:pt>
                <c:pt idx="12392">
                  <c:v>1.20283384637067</c:v>
                </c:pt>
                <c:pt idx="12393">
                  <c:v>1.20283362442329</c:v>
                </c:pt>
                <c:pt idx="12394">
                  <c:v>1.20283340251067</c:v>
                </c:pt>
                <c:pt idx="12395">
                  <c:v>1.2028331806328</c:v>
                </c:pt>
                <c:pt idx="12396">
                  <c:v>1.20283295878969</c:v>
                </c:pt>
                <c:pt idx="12397">
                  <c:v>1.20283273698131</c:v>
                </c:pt>
                <c:pt idx="12398">
                  <c:v>1.20283251520766</c:v>
                </c:pt>
                <c:pt idx="12399">
                  <c:v>1.20283229346873</c:v>
                </c:pt>
                <c:pt idx="12400">
                  <c:v>1.20283207176452</c:v>
                </c:pt>
                <c:pt idx="12401">
                  <c:v>1.20283185009502</c:v>
                </c:pt>
                <c:pt idx="12402">
                  <c:v>1.20283162846021</c:v>
                </c:pt>
                <c:pt idx="12403">
                  <c:v>1.20283140686009</c:v>
                </c:pt>
                <c:pt idx="12404">
                  <c:v>1.20283118529466</c:v>
                </c:pt>
                <c:pt idx="12405">
                  <c:v>1.20283096376389</c:v>
                </c:pt>
                <c:pt idx="12406">
                  <c:v>1.2028307422678</c:v>
                </c:pt>
                <c:pt idx="12407">
                  <c:v>1.20283052080636</c:v>
                </c:pt>
                <c:pt idx="12408">
                  <c:v>1.20283029937957</c:v>
                </c:pt>
                <c:pt idx="12409">
                  <c:v>1.20283007798742</c:v>
                </c:pt>
                <c:pt idx="12410">
                  <c:v>1.2028298566299</c:v>
                </c:pt>
                <c:pt idx="12411">
                  <c:v>1.20282963530701</c:v>
                </c:pt>
                <c:pt idx="12412">
                  <c:v>1.20282941401873</c:v>
                </c:pt>
                <c:pt idx="12413">
                  <c:v>1.20282919276506</c:v>
                </c:pt>
                <c:pt idx="12414">
                  <c:v>1.202828971546</c:v>
                </c:pt>
                <c:pt idx="12415">
                  <c:v>1.20282875036152</c:v>
                </c:pt>
                <c:pt idx="12416">
                  <c:v>1.20282852921163</c:v>
                </c:pt>
                <c:pt idx="12417">
                  <c:v>1.20282830809632</c:v>
                </c:pt>
                <c:pt idx="12418">
                  <c:v>1.20282808701557</c:v>
                </c:pt>
                <c:pt idx="12419">
                  <c:v>1.20282786596939</c:v>
                </c:pt>
                <c:pt idx="12420">
                  <c:v>1.20282764495775</c:v>
                </c:pt>
                <c:pt idx="12421">
                  <c:v>1.20283682400742</c:v>
                </c:pt>
                <c:pt idx="12422">
                  <c:v>1.20283660232859</c:v>
                </c:pt>
                <c:pt idx="12423">
                  <c:v>1.2028363806844</c:v>
                </c:pt>
                <c:pt idx="12424">
                  <c:v>1.20283615907484</c:v>
                </c:pt>
                <c:pt idx="12425">
                  <c:v>1.20283593749991</c:v>
                </c:pt>
                <c:pt idx="12426">
                  <c:v>1.2028357159596</c:v>
                </c:pt>
                <c:pt idx="12427">
                  <c:v>1.20283549445391</c:v>
                </c:pt>
                <c:pt idx="12428">
                  <c:v>1.20283527298281</c:v>
                </c:pt>
                <c:pt idx="12429">
                  <c:v>1.2028350515463</c:v>
                </c:pt>
                <c:pt idx="12430">
                  <c:v>1.20283483014439</c:v>
                </c:pt>
                <c:pt idx="12431">
                  <c:v>1.20283460877705</c:v>
                </c:pt>
                <c:pt idx="12432">
                  <c:v>1.20283438744428</c:v>
                </c:pt>
                <c:pt idx="12433">
                  <c:v>1.20283416614607</c:v>
                </c:pt>
                <c:pt idx="12434">
                  <c:v>1.20283394488242</c:v>
                </c:pt>
                <c:pt idx="12435">
                  <c:v>1.20283372365331</c:v>
                </c:pt>
                <c:pt idx="12436">
                  <c:v>1.20283350245874</c:v>
                </c:pt>
                <c:pt idx="12437">
                  <c:v>1.20283328129869</c:v>
                </c:pt>
                <c:pt idx="12438">
                  <c:v>1.20283306017317</c:v>
                </c:pt>
                <c:pt idx="12439">
                  <c:v>1.20283283908217</c:v>
                </c:pt>
                <c:pt idx="12440">
                  <c:v>1.20283261802566</c:v>
                </c:pt>
                <c:pt idx="12441">
                  <c:v>1.20283239700366</c:v>
                </c:pt>
                <c:pt idx="12442">
                  <c:v>1.20283217601614</c:v>
                </c:pt>
                <c:pt idx="12443">
                  <c:v>1.2028319550631</c:v>
                </c:pt>
                <c:pt idx="12444">
                  <c:v>1.20283173414454</c:v>
                </c:pt>
                <c:pt idx="12445">
                  <c:v>1.20283151326044</c:v>
                </c:pt>
                <c:pt idx="12446">
                  <c:v>1.2028312924108</c:v>
                </c:pt>
                <c:pt idx="12447">
                  <c:v>1.20283107159561</c:v>
                </c:pt>
                <c:pt idx="12448">
                  <c:v>1.20283085081485</c:v>
                </c:pt>
                <c:pt idx="12449">
                  <c:v>1.20283063006853</c:v>
                </c:pt>
                <c:pt idx="12450">
                  <c:v>1.20283040935664</c:v>
                </c:pt>
                <c:pt idx="12451">
                  <c:v>1.20283018867916</c:v>
                </c:pt>
                <c:pt idx="12452">
                  <c:v>1.20282996803608</c:v>
                </c:pt>
                <c:pt idx="12453">
                  <c:v>1.20282974742741</c:v>
                </c:pt>
                <c:pt idx="12454">
                  <c:v>1.20282952685313</c:v>
                </c:pt>
                <c:pt idx="12455">
                  <c:v>1.20282930631324</c:v>
                </c:pt>
                <c:pt idx="12456">
                  <c:v>1.20282908580772</c:v>
                </c:pt>
                <c:pt idx="12457">
                  <c:v>1.20282886533657</c:v>
                </c:pt>
                <c:pt idx="12458">
                  <c:v>1.20282864489978</c:v>
                </c:pt>
                <c:pt idx="12459">
                  <c:v>1.20282842449734</c:v>
                </c:pt>
                <c:pt idx="12460">
                  <c:v>1.20282820412924</c:v>
                </c:pt>
                <c:pt idx="12461">
                  <c:v>1.20282798379548</c:v>
                </c:pt>
                <c:pt idx="12462">
                  <c:v>1.20282776349605</c:v>
                </c:pt>
                <c:pt idx="12463">
                  <c:v>1.20282754323094</c:v>
                </c:pt>
                <c:pt idx="12464">
                  <c:v>1.20282732300014</c:v>
                </c:pt>
                <c:pt idx="12465">
                  <c:v>1.20282710280365</c:v>
                </c:pt>
                <c:pt idx="12466">
                  <c:v>1.20282688264145</c:v>
                </c:pt>
                <c:pt idx="12467">
                  <c:v>1.20282666251353</c:v>
                </c:pt>
                <c:pt idx="12468">
                  <c:v>1.2028264424199</c:v>
                </c:pt>
                <c:pt idx="12469">
                  <c:v>1.20282622236054</c:v>
                </c:pt>
                <c:pt idx="12470">
                  <c:v>1.20282600233545</c:v>
                </c:pt>
                <c:pt idx="12471">
                  <c:v>1.20282578234461</c:v>
                </c:pt>
                <c:pt idx="12472">
                  <c:v>1.20282556238801</c:v>
                </c:pt>
                <c:pt idx="12473">
                  <c:v>1.20282534246566</c:v>
                </c:pt>
                <c:pt idx="12474">
                  <c:v>1.20282512257754</c:v>
                </c:pt>
                <c:pt idx="12475">
                  <c:v>1.20282490272364</c:v>
                </c:pt>
                <c:pt idx="12476">
                  <c:v>1.20282468290396</c:v>
                </c:pt>
                <c:pt idx="12477">
                  <c:v>1.20282446311849</c:v>
                </c:pt>
                <c:pt idx="12478">
                  <c:v>1.20282424336721</c:v>
                </c:pt>
                <c:pt idx="12479">
                  <c:v>1.20282402365013</c:v>
                </c:pt>
                <c:pt idx="12480">
                  <c:v>1.20282380396723</c:v>
                </c:pt>
                <c:pt idx="12481">
                  <c:v>1.20282358431851</c:v>
                </c:pt>
                <c:pt idx="12482">
                  <c:v>1.20282336470396</c:v>
                </c:pt>
                <c:pt idx="12483">
                  <c:v>1.20282314512356</c:v>
                </c:pt>
                <c:pt idx="12484">
                  <c:v>1.20282292557732</c:v>
                </c:pt>
                <c:pt idx="12485">
                  <c:v>1.20282270606522</c:v>
                </c:pt>
                <c:pt idx="12486">
                  <c:v>1.20282248658726</c:v>
                </c:pt>
                <c:pt idx="12487">
                  <c:v>1.20282226714343</c:v>
                </c:pt>
                <c:pt idx="12488">
                  <c:v>1.20282204773371</c:v>
                </c:pt>
                <c:pt idx="12489">
                  <c:v>1.20282182835811</c:v>
                </c:pt>
                <c:pt idx="12490">
                  <c:v>1.20282160901662</c:v>
                </c:pt>
                <c:pt idx="12491">
                  <c:v>1.20282138970922</c:v>
                </c:pt>
                <c:pt idx="12492">
                  <c:v>1.2028211704359</c:v>
                </c:pt>
                <c:pt idx="12493">
                  <c:v>1.20282095119667</c:v>
                </c:pt>
                <c:pt idx="12494">
                  <c:v>1.20282073199151</c:v>
                </c:pt>
                <c:pt idx="12495">
                  <c:v>1.20282051282042</c:v>
                </c:pt>
                <c:pt idx="12496">
                  <c:v>1.20282029368338</c:v>
                </c:pt>
                <c:pt idx="12497">
                  <c:v>1.20282007458039</c:v>
                </c:pt>
                <c:pt idx="12498">
                  <c:v>1.20281985551144</c:v>
                </c:pt>
                <c:pt idx="12499">
                  <c:v>1.20281963647652</c:v>
                </c:pt>
                <c:pt idx="12500">
                  <c:v>1.20281941747563</c:v>
                </c:pt>
                <c:pt idx="12501">
                  <c:v>1.20281919850876</c:v>
                </c:pt>
                <c:pt idx="12502">
                  <c:v>1.20281897957589</c:v>
                </c:pt>
                <c:pt idx="12503">
                  <c:v>1.20281876067703</c:v>
                </c:pt>
                <c:pt idx="12504">
                  <c:v>1.20281854181215</c:v>
                </c:pt>
                <c:pt idx="12505">
                  <c:v>1.20281832298127</c:v>
                </c:pt>
                <c:pt idx="12506">
                  <c:v>1.20281810418436</c:v>
                </c:pt>
                <c:pt idx="12507">
                  <c:v>1.20281788542142</c:v>
                </c:pt>
                <c:pt idx="12508">
                  <c:v>1.20281766669244</c:v>
                </c:pt>
                <c:pt idx="12509">
                  <c:v>1.20281744799742</c:v>
                </c:pt>
                <c:pt idx="12510">
                  <c:v>1.20281722933634</c:v>
                </c:pt>
                <c:pt idx="12511">
                  <c:v>1.2028170107092</c:v>
                </c:pt>
                <c:pt idx="12512">
                  <c:v>1.20281679211599</c:v>
                </c:pt>
                <c:pt idx="12513">
                  <c:v>1.2028165735567</c:v>
                </c:pt>
                <c:pt idx="12514">
                  <c:v>1.20281635503132</c:v>
                </c:pt>
                <c:pt idx="12515">
                  <c:v>1.20281613653985</c:v>
                </c:pt>
                <c:pt idx="12516">
                  <c:v>1.20281591808228</c:v>
                </c:pt>
                <c:pt idx="12517">
                  <c:v>1.2028156996586</c:v>
                </c:pt>
                <c:pt idx="12518">
                  <c:v>1.20281548126881</c:v>
                </c:pt>
                <c:pt idx="12519">
                  <c:v>1.20281526291288</c:v>
                </c:pt>
                <c:pt idx="12520">
                  <c:v>1.20281504459083</c:v>
                </c:pt>
                <c:pt idx="12521">
                  <c:v>1.20281482630263</c:v>
                </c:pt>
                <c:pt idx="12522">
                  <c:v>1.20281460804828</c:v>
                </c:pt>
                <c:pt idx="12523">
                  <c:v>1.20281438982778</c:v>
                </c:pt>
                <c:pt idx="12524">
                  <c:v>1.20281417164111</c:v>
                </c:pt>
                <c:pt idx="12525">
                  <c:v>1.20281395348827</c:v>
                </c:pt>
                <c:pt idx="12526">
                  <c:v>1.20281373536925</c:v>
                </c:pt>
                <c:pt idx="12527">
                  <c:v>1.20281351728404</c:v>
                </c:pt>
                <c:pt idx="12528">
                  <c:v>1.20281329923263</c:v>
                </c:pt>
                <c:pt idx="12529">
                  <c:v>1.20281308121503</c:v>
                </c:pt>
                <c:pt idx="12530">
                  <c:v>1.2028128632312</c:v>
                </c:pt>
                <c:pt idx="12531">
                  <c:v>1.20281264528116</c:v>
                </c:pt>
                <c:pt idx="12532">
                  <c:v>1.20281242736489</c:v>
                </c:pt>
                <c:pt idx="12533">
                  <c:v>1.20281220948239</c:v>
                </c:pt>
                <c:pt idx="12534">
                  <c:v>1.20281199163364</c:v>
                </c:pt>
                <c:pt idx="12535">
                  <c:v>1.20281177381864</c:v>
                </c:pt>
                <c:pt idx="12536">
                  <c:v>1.20281155603738</c:v>
                </c:pt>
                <c:pt idx="12537">
                  <c:v>1.20281133828986</c:v>
                </c:pt>
                <c:pt idx="12538">
                  <c:v>1.20281112057606</c:v>
                </c:pt>
                <c:pt idx="12539">
                  <c:v>1.20281090289598</c:v>
                </c:pt>
                <c:pt idx="12540">
                  <c:v>1.20281068524961</c:v>
                </c:pt>
                <c:pt idx="12541">
                  <c:v>1.20281046763694</c:v>
                </c:pt>
                <c:pt idx="12542">
                  <c:v>1.20281025005796</c:v>
                </c:pt>
                <c:pt idx="12543">
                  <c:v>1.20281003251267</c:v>
                </c:pt>
                <c:pt idx="12544">
                  <c:v>1.20280981500106</c:v>
                </c:pt>
                <c:pt idx="12545">
                  <c:v>1.20280959752312</c:v>
                </c:pt>
                <c:pt idx="12546">
                  <c:v>1.20280938007884</c:v>
                </c:pt>
                <c:pt idx="12547">
                  <c:v>1.20280916266821</c:v>
                </c:pt>
                <c:pt idx="12548">
                  <c:v>1.20280894529124</c:v>
                </c:pt>
                <c:pt idx="12549">
                  <c:v>1.2028087279479</c:v>
                </c:pt>
                <c:pt idx="12550">
                  <c:v>1.20280851063819</c:v>
                </c:pt>
                <c:pt idx="12551">
                  <c:v>1.20280829336211</c:v>
                </c:pt>
                <c:pt idx="12552">
                  <c:v>1.20280807611964</c:v>
                </c:pt>
                <c:pt idx="12553">
                  <c:v>1.20280785891079</c:v>
                </c:pt>
                <c:pt idx="12554">
                  <c:v>1.20280764173553</c:v>
                </c:pt>
                <c:pt idx="12555">
                  <c:v>1.20280742459386</c:v>
                </c:pt>
                <c:pt idx="12556">
                  <c:v>1.20280720748578</c:v>
                </c:pt>
                <c:pt idx="12557">
                  <c:v>1.20280699041128</c:v>
                </c:pt>
                <c:pt idx="12558">
                  <c:v>1.20280677337034</c:v>
                </c:pt>
                <c:pt idx="12559">
                  <c:v>1.20280655636297</c:v>
                </c:pt>
                <c:pt idx="12560">
                  <c:v>1.20280633938915</c:v>
                </c:pt>
                <c:pt idx="12561">
                  <c:v>1.20280612244887</c:v>
                </c:pt>
                <c:pt idx="12562">
                  <c:v>1.20280590554214</c:v>
                </c:pt>
                <c:pt idx="12563">
                  <c:v>1.20280568866893</c:v>
                </c:pt>
                <c:pt idx="12564">
                  <c:v>1.20280547182925</c:v>
                </c:pt>
                <c:pt idx="12565">
                  <c:v>1.20280525502308</c:v>
                </c:pt>
                <c:pt idx="12566">
                  <c:v>1.20280503825041</c:v>
                </c:pt>
                <c:pt idx="12567">
                  <c:v>1.20280482151125</c:v>
                </c:pt>
                <c:pt idx="12568">
                  <c:v>1.20280460480558</c:v>
                </c:pt>
                <c:pt idx="12569">
                  <c:v>1.20280438813339</c:v>
                </c:pt>
                <c:pt idx="12570">
                  <c:v>1.20280417149468</c:v>
                </c:pt>
                <c:pt idx="12571">
                  <c:v>1.20280395488943</c:v>
                </c:pt>
                <c:pt idx="12572">
                  <c:v>1.20280373831765</c:v>
                </c:pt>
                <c:pt idx="12573">
                  <c:v>1.20280352177932</c:v>
                </c:pt>
                <c:pt idx="12574">
                  <c:v>1.20280330527443</c:v>
                </c:pt>
                <c:pt idx="12575">
                  <c:v>1.20280308880298</c:v>
                </c:pt>
                <c:pt idx="12576">
                  <c:v>1.20280287236496</c:v>
                </c:pt>
                <c:pt idx="12577">
                  <c:v>1.20280265596036</c:v>
                </c:pt>
                <c:pt idx="12578">
                  <c:v>1.20280243958917</c:v>
                </c:pt>
                <c:pt idx="12579">
                  <c:v>1.2028022232514</c:v>
                </c:pt>
                <c:pt idx="12580">
                  <c:v>1.20280200694702</c:v>
                </c:pt>
                <c:pt idx="12581">
                  <c:v>1.20280179067602</c:v>
                </c:pt>
                <c:pt idx="12582">
                  <c:v>1.20280157443842</c:v>
                </c:pt>
                <c:pt idx="12583">
                  <c:v>1.20280135823419</c:v>
                </c:pt>
                <c:pt idx="12584">
                  <c:v>1.20280114206332</c:v>
                </c:pt>
                <c:pt idx="12585">
                  <c:v>1.20280092592582</c:v>
                </c:pt>
                <c:pt idx="12586">
                  <c:v>1.20280070982166</c:v>
                </c:pt>
                <c:pt idx="12587">
                  <c:v>1.20280049375085</c:v>
                </c:pt>
                <c:pt idx="12588">
                  <c:v>1.20280027771338</c:v>
                </c:pt>
                <c:pt idx="12589">
                  <c:v>1.20280006170924</c:v>
                </c:pt>
                <c:pt idx="12590">
                  <c:v>1.20279984573842</c:v>
                </c:pt>
                <c:pt idx="12591">
                  <c:v>1.20279962980091</c:v>
                </c:pt>
                <c:pt idx="12592">
                  <c:v>1.2027994138967</c:v>
                </c:pt>
                <c:pt idx="12593">
                  <c:v>1.2027991980258</c:v>
                </c:pt>
                <c:pt idx="12594">
                  <c:v>1.20279898218818</c:v>
                </c:pt>
                <c:pt idx="12595">
                  <c:v>1.20279876638385</c:v>
                </c:pt>
                <c:pt idx="12596">
                  <c:v>1.20279855061279</c:v>
                </c:pt>
                <c:pt idx="12597">
                  <c:v>1.202798334875</c:v>
                </c:pt>
                <c:pt idx="12598">
                  <c:v>1.20279811917047</c:v>
                </c:pt>
                <c:pt idx="12599">
                  <c:v>1.20279790349919</c:v>
                </c:pt>
                <c:pt idx="12600">
                  <c:v>1.20279768786116</c:v>
                </c:pt>
                <c:pt idx="12601">
                  <c:v>1.20279747225636</c:v>
                </c:pt>
                <c:pt idx="12602">
                  <c:v>1.20279725668479</c:v>
                </c:pt>
                <c:pt idx="12603">
                  <c:v>1.20279704114644</c:v>
                </c:pt>
                <c:pt idx="12604">
                  <c:v>1.20279682564131</c:v>
                </c:pt>
                <c:pt idx="12605">
                  <c:v>1.20279661016938</c:v>
                </c:pt>
                <c:pt idx="12606">
                  <c:v>1.20279639473065</c:v>
                </c:pt>
                <c:pt idx="12607">
                  <c:v>1.20279617932511</c:v>
                </c:pt>
                <c:pt idx="12608">
                  <c:v>1.20279596395275</c:v>
                </c:pt>
                <c:pt idx="12609">
                  <c:v>1.20279574861356</c:v>
                </c:pt>
                <c:pt idx="12610">
                  <c:v>1.20279553330755</c:v>
                </c:pt>
                <c:pt idx="12611">
                  <c:v>1.20279531803469</c:v>
                </c:pt>
                <c:pt idx="12612">
                  <c:v>1.20279510279499</c:v>
                </c:pt>
                <c:pt idx="12613">
                  <c:v>1.20281798583296</c:v>
                </c:pt>
                <c:pt idx="12614">
                  <c:v>1.20281776888125</c:v>
                </c:pt>
                <c:pt idx="12615">
                  <c:v>1.20281755196293</c:v>
                </c:pt>
                <c:pt idx="12616">
                  <c:v>1.20281733507802</c:v>
                </c:pt>
                <c:pt idx="12617">
                  <c:v>1.20281711822649</c:v>
                </c:pt>
                <c:pt idx="12618">
                  <c:v>1.20281690140834</c:v>
                </c:pt>
                <c:pt idx="12619">
                  <c:v>1.20281668462356</c:v>
                </c:pt>
                <c:pt idx="12620">
                  <c:v>1.20281646787214</c:v>
                </c:pt>
                <c:pt idx="12621">
                  <c:v>1.20281625115409</c:v>
                </c:pt>
                <c:pt idx="12622">
                  <c:v>1.20281603446938</c:v>
                </c:pt>
                <c:pt idx="12623">
                  <c:v>1.20281581781801</c:v>
                </c:pt>
                <c:pt idx="12624">
                  <c:v>1.20281560119998</c:v>
                </c:pt>
                <c:pt idx="12625">
                  <c:v>1.20281538461527</c:v>
                </c:pt>
                <c:pt idx="12626">
                  <c:v>1.20281516806388</c:v>
                </c:pt>
                <c:pt idx="12627">
                  <c:v>1.2028149515458</c:v>
                </c:pt>
                <c:pt idx="12628">
                  <c:v>1.20281473506102</c:v>
                </c:pt>
                <c:pt idx="12629">
                  <c:v>1.20281451860954</c:v>
                </c:pt>
                <c:pt idx="12630">
                  <c:v>1.20281430219135</c:v>
                </c:pt>
                <c:pt idx="12631">
                  <c:v>1.20281408580643</c:v>
                </c:pt>
                <c:pt idx="12632">
                  <c:v>1.20281386945479</c:v>
                </c:pt>
                <c:pt idx="12633">
                  <c:v>1.20281365313641</c:v>
                </c:pt>
                <c:pt idx="12634">
                  <c:v>1.20281343685129</c:v>
                </c:pt>
                <c:pt idx="12635">
                  <c:v>1.20281322059942</c:v>
                </c:pt>
                <c:pt idx="12636">
                  <c:v>1.20281300438079</c:v>
                </c:pt>
                <c:pt idx="12637">
                  <c:v>1.20281278819539</c:v>
                </c:pt>
                <c:pt idx="12638">
                  <c:v>1.20281257204322</c:v>
                </c:pt>
                <c:pt idx="12639">
                  <c:v>1.20281235592427</c:v>
                </c:pt>
                <c:pt idx="12640">
                  <c:v>1.20281213983853</c:v>
                </c:pt>
                <c:pt idx="12641">
                  <c:v>1.20281192378599</c:v>
                </c:pt>
                <c:pt idx="12642">
                  <c:v>1.20281170776665</c:v>
                </c:pt>
                <c:pt idx="12643">
                  <c:v>1.20281149178049</c:v>
                </c:pt>
                <c:pt idx="12644">
                  <c:v>1.20281127582752</c:v>
                </c:pt>
                <c:pt idx="12645">
                  <c:v>1.20281105990771</c:v>
                </c:pt>
                <c:pt idx="12646">
                  <c:v>1.20281084402108</c:v>
                </c:pt>
                <c:pt idx="12647">
                  <c:v>1.2028106281676</c:v>
                </c:pt>
                <c:pt idx="12648">
                  <c:v>1.20281041234727</c:v>
                </c:pt>
                <c:pt idx="12649">
                  <c:v>1.20281019656008</c:v>
                </c:pt>
                <c:pt idx="12650">
                  <c:v>1.20280998080602</c:v>
                </c:pt>
                <c:pt idx="12651">
                  <c:v>1.20280976508509</c:v>
                </c:pt>
                <c:pt idx="12652">
                  <c:v>1.20280954939728</c:v>
                </c:pt>
                <c:pt idx="12653">
                  <c:v>1.20280933374259</c:v>
                </c:pt>
                <c:pt idx="12654">
                  <c:v>1.20280911812099</c:v>
                </c:pt>
                <c:pt idx="12655">
                  <c:v>1.2028089025325</c:v>
                </c:pt>
                <c:pt idx="12656">
                  <c:v>1.20280868697709</c:v>
                </c:pt>
                <c:pt idx="12657">
                  <c:v>1.20280847145476</c:v>
                </c:pt>
                <c:pt idx="12658">
                  <c:v>1.2028082559655</c:v>
                </c:pt>
                <c:pt idx="12659">
                  <c:v>1.20280804050932</c:v>
                </c:pt>
                <c:pt idx="12660">
                  <c:v>1.20280782508618</c:v>
                </c:pt>
                <c:pt idx="12661">
                  <c:v>1.2028076096961</c:v>
                </c:pt>
                <c:pt idx="12662">
                  <c:v>1.20280739433907</c:v>
                </c:pt>
                <c:pt idx="12663">
                  <c:v>1.20280717901506</c:v>
                </c:pt>
                <c:pt idx="12664">
                  <c:v>1.20280696372409</c:v>
                </c:pt>
                <c:pt idx="12665">
                  <c:v>1.20280674846614</c:v>
                </c:pt>
                <c:pt idx="12666">
                  <c:v>1.20280653324119</c:v>
                </c:pt>
                <c:pt idx="12667">
                  <c:v>1.20280631804926</c:v>
                </c:pt>
                <c:pt idx="12668">
                  <c:v>1.20280610289032</c:v>
                </c:pt>
                <c:pt idx="12669">
                  <c:v>1.20280588776437</c:v>
                </c:pt>
                <c:pt idx="12670">
                  <c:v>1.2028056726714</c:v>
                </c:pt>
                <c:pt idx="12671">
                  <c:v>1.20280545761141</c:v>
                </c:pt>
                <c:pt idx="12672">
                  <c:v>1.20280524258438</c:v>
                </c:pt>
                <c:pt idx="12673">
                  <c:v>1.20280502759031</c:v>
                </c:pt>
                <c:pt idx="12674">
                  <c:v>1.2028048126292</c:v>
                </c:pt>
                <c:pt idx="12675">
                  <c:v>1.20280459770103</c:v>
                </c:pt>
                <c:pt idx="12676">
                  <c:v>1.20280438280579</c:v>
                </c:pt>
                <c:pt idx="12677">
                  <c:v>1.20280416794349</c:v>
                </c:pt>
                <c:pt idx="12678">
                  <c:v>1.2028039531141</c:v>
                </c:pt>
                <c:pt idx="12679">
                  <c:v>1.20280373831763</c:v>
                </c:pt>
                <c:pt idx="12680">
                  <c:v>1.20280352355407</c:v>
                </c:pt>
                <c:pt idx="12681">
                  <c:v>1.2028033088234</c:v>
                </c:pt>
                <c:pt idx="12682">
                  <c:v>1.20280309412563</c:v>
                </c:pt>
                <c:pt idx="12683">
                  <c:v>1.20280287946074</c:v>
                </c:pt>
                <c:pt idx="12684">
                  <c:v>1.20280266482873</c:v>
                </c:pt>
                <c:pt idx="12685">
                  <c:v>1.20280245022958</c:v>
                </c:pt>
                <c:pt idx="12686">
                  <c:v>1.2028022356633</c:v>
                </c:pt>
                <c:pt idx="12687">
                  <c:v>1.20280202112987</c:v>
                </c:pt>
                <c:pt idx="12688">
                  <c:v>1.20280180662929</c:v>
                </c:pt>
                <c:pt idx="12689">
                  <c:v>1.20280159216154</c:v>
                </c:pt>
                <c:pt idx="12690">
                  <c:v>1.20280137772662</c:v>
                </c:pt>
                <c:pt idx="12691">
                  <c:v>1.20280116332453</c:v>
                </c:pt>
                <c:pt idx="12692">
                  <c:v>1.20280094895526</c:v>
                </c:pt>
                <c:pt idx="12693">
                  <c:v>1.20280073461879</c:v>
                </c:pt>
                <c:pt idx="12694">
                  <c:v>1.20280052031512</c:v>
                </c:pt>
                <c:pt idx="12695">
                  <c:v>1.20280030604425</c:v>
                </c:pt>
                <c:pt idx="12696">
                  <c:v>1.20280009180616</c:v>
                </c:pt>
                <c:pt idx="12697">
                  <c:v>1.20279987760085</c:v>
                </c:pt>
                <c:pt idx="12698">
                  <c:v>1.20279966342831</c:v>
                </c:pt>
                <c:pt idx="12699">
                  <c:v>1.20279944928854</c:v>
                </c:pt>
                <c:pt idx="12700">
                  <c:v>1.20279923518152</c:v>
                </c:pt>
                <c:pt idx="12701">
                  <c:v>1.20279902110724</c:v>
                </c:pt>
                <c:pt idx="12702">
                  <c:v>1.20279880706571</c:v>
                </c:pt>
                <c:pt idx="12703">
                  <c:v>1.20279859305691</c:v>
                </c:pt>
                <c:pt idx="12704">
                  <c:v>1.20279837908084</c:v>
                </c:pt>
                <c:pt idx="12705">
                  <c:v>1.20279816513749</c:v>
                </c:pt>
                <c:pt idx="12706">
                  <c:v>1.20279795122684</c:v>
                </c:pt>
                <c:pt idx="12707">
                  <c:v>1.2027977373489</c:v>
                </c:pt>
                <c:pt idx="12708">
                  <c:v>1.20279752350365</c:v>
                </c:pt>
                <c:pt idx="12709">
                  <c:v>1.2027973096911</c:v>
                </c:pt>
                <c:pt idx="12710">
                  <c:v>1.20279709591122</c:v>
                </c:pt>
                <c:pt idx="12711">
                  <c:v>1.20279688216402</c:v>
                </c:pt>
                <c:pt idx="12712">
                  <c:v>1.20279666844948</c:v>
                </c:pt>
                <c:pt idx="12713">
                  <c:v>1.2027964547676</c:v>
                </c:pt>
                <c:pt idx="12714">
                  <c:v>1.20279624111837</c:v>
                </c:pt>
                <c:pt idx="12715">
                  <c:v>1.20279602750178</c:v>
                </c:pt>
                <c:pt idx="12716">
                  <c:v>1.20279581391783</c:v>
                </c:pt>
                <c:pt idx="12717">
                  <c:v>1.20279560036651</c:v>
                </c:pt>
                <c:pt idx="12718">
                  <c:v>1.2027953868478</c:v>
                </c:pt>
                <c:pt idx="12719">
                  <c:v>1.20279517336171</c:v>
                </c:pt>
                <c:pt idx="12720">
                  <c:v>1.20279495990823</c:v>
                </c:pt>
                <c:pt idx="12721">
                  <c:v>1.20279474648735</c:v>
                </c:pt>
                <c:pt idx="12722">
                  <c:v>1.20279453309905</c:v>
                </c:pt>
                <c:pt idx="12723">
                  <c:v>1.20279431974334</c:v>
                </c:pt>
                <c:pt idx="12724">
                  <c:v>1.20279410642021</c:v>
                </c:pt>
                <c:pt idx="12725">
                  <c:v>1.20279389312964</c:v>
                </c:pt>
                <c:pt idx="12726">
                  <c:v>1.20279367987163</c:v>
                </c:pt>
                <c:pt idx="12727">
                  <c:v>1.20279346664618</c:v>
                </c:pt>
                <c:pt idx="12728">
                  <c:v>1.20279325345328</c:v>
                </c:pt>
                <c:pt idx="12729">
                  <c:v>1.20279304029291</c:v>
                </c:pt>
                <c:pt idx="12730">
                  <c:v>1.20279282716507</c:v>
                </c:pt>
                <c:pt idx="12731">
                  <c:v>1.20279261406976</c:v>
                </c:pt>
                <c:pt idx="12732">
                  <c:v>1.20279240100696</c:v>
                </c:pt>
                <c:pt idx="12733">
                  <c:v>1.20279218797668</c:v>
                </c:pt>
                <c:pt idx="12734">
                  <c:v>1.20279197497889</c:v>
                </c:pt>
                <c:pt idx="12735">
                  <c:v>1.2027917620136</c:v>
                </c:pt>
                <c:pt idx="12736">
                  <c:v>1.20279154908079</c:v>
                </c:pt>
                <c:pt idx="12737">
                  <c:v>1.20279133618047</c:v>
                </c:pt>
                <c:pt idx="12738">
                  <c:v>1.20279112331261</c:v>
                </c:pt>
                <c:pt idx="12739">
                  <c:v>1.20279091047722</c:v>
                </c:pt>
                <c:pt idx="12740">
                  <c:v>1.20279069767429</c:v>
                </c:pt>
                <c:pt idx="12741">
                  <c:v>1.2027904849038</c:v>
                </c:pt>
                <c:pt idx="12742">
                  <c:v>1.20279027216576</c:v>
                </c:pt>
                <c:pt idx="12743">
                  <c:v>1.20279005946015</c:v>
                </c:pt>
                <c:pt idx="12744">
                  <c:v>1.20278984678697</c:v>
                </c:pt>
                <c:pt idx="12745">
                  <c:v>1.20278963414621</c:v>
                </c:pt>
                <c:pt idx="12746">
                  <c:v>1.20278942153786</c:v>
                </c:pt>
                <c:pt idx="12747">
                  <c:v>1.20278920896191</c:v>
                </c:pt>
                <c:pt idx="12748">
                  <c:v>1.20278899641837</c:v>
                </c:pt>
                <c:pt idx="12749">
                  <c:v>1.20278878390721</c:v>
                </c:pt>
                <c:pt idx="12750">
                  <c:v>1.20278857142844</c:v>
                </c:pt>
                <c:pt idx="12751">
                  <c:v>1.20278835898204</c:v>
                </c:pt>
                <c:pt idx="12752">
                  <c:v>1.20278814656801</c:v>
                </c:pt>
                <c:pt idx="12753">
                  <c:v>1.20278793418634</c:v>
                </c:pt>
                <c:pt idx="12754">
                  <c:v>1.20278772183702</c:v>
                </c:pt>
                <c:pt idx="12755">
                  <c:v>1.20278750952005</c:v>
                </c:pt>
                <c:pt idx="12756">
                  <c:v>1.20278729723541</c:v>
                </c:pt>
                <c:pt idx="12757">
                  <c:v>1.20278708498311</c:v>
                </c:pt>
                <c:pt idx="12758">
                  <c:v>1.20278687276313</c:v>
                </c:pt>
                <c:pt idx="12759">
                  <c:v>1.20278666057547</c:v>
                </c:pt>
                <c:pt idx="12760">
                  <c:v>1.20278644842012</c:v>
                </c:pt>
                <c:pt idx="12761">
                  <c:v>1.20278623629706</c:v>
                </c:pt>
                <c:pt idx="12762">
                  <c:v>1.2027860242063</c:v>
                </c:pt>
                <c:pt idx="12763">
                  <c:v>1.20278581214783</c:v>
                </c:pt>
                <c:pt idx="12764">
                  <c:v>1.20278560012164</c:v>
                </c:pt>
                <c:pt idx="12765">
                  <c:v>1.20278538812772</c:v>
                </c:pt>
                <c:pt idx="12766">
                  <c:v>1.20278517616606</c:v>
                </c:pt>
                <c:pt idx="12767">
                  <c:v>1.20278496423666</c:v>
                </c:pt>
                <c:pt idx="12768">
                  <c:v>1.20278475233951</c:v>
                </c:pt>
                <c:pt idx="12769">
                  <c:v>1.2027845404746</c:v>
                </c:pt>
                <c:pt idx="12770">
                  <c:v>1.20278432864193</c:v>
                </c:pt>
                <c:pt idx="12771">
                  <c:v>1.20278411684149</c:v>
                </c:pt>
                <c:pt idx="12772">
                  <c:v>1.20278390507326</c:v>
                </c:pt>
                <c:pt idx="12773">
                  <c:v>1.20278369333725</c:v>
                </c:pt>
                <c:pt idx="12774">
                  <c:v>1.20278348163345</c:v>
                </c:pt>
                <c:pt idx="12775">
                  <c:v>1.20278326996184</c:v>
                </c:pt>
                <c:pt idx="12776">
                  <c:v>1.20278305832242</c:v>
                </c:pt>
                <c:pt idx="12777">
                  <c:v>1.20278284671519</c:v>
                </c:pt>
                <c:pt idx="12778">
                  <c:v>1.20278263514013</c:v>
                </c:pt>
                <c:pt idx="12779">
                  <c:v>1.20278242359725</c:v>
                </c:pt>
                <c:pt idx="12780">
                  <c:v>1.20278221208652</c:v>
                </c:pt>
                <c:pt idx="12781">
                  <c:v>1.20278200060795</c:v>
                </c:pt>
                <c:pt idx="12782">
                  <c:v>1.20278178916152</c:v>
                </c:pt>
                <c:pt idx="12783">
                  <c:v>1.20278157774724</c:v>
                </c:pt>
                <c:pt idx="12784">
                  <c:v>1.20278136636509</c:v>
                </c:pt>
                <c:pt idx="12785">
                  <c:v>1.20278115501506</c:v>
                </c:pt>
                <c:pt idx="12786">
                  <c:v>1.20278094369715</c:v>
                </c:pt>
                <c:pt idx="12787">
                  <c:v>1.20278073241135</c:v>
                </c:pt>
                <c:pt idx="12788">
                  <c:v>1.20278052115765</c:v>
                </c:pt>
                <c:pt idx="12789">
                  <c:v>1.20278030993605</c:v>
                </c:pt>
                <c:pt idx="12790">
                  <c:v>1.20278009874654</c:v>
                </c:pt>
                <c:pt idx="12791">
                  <c:v>1.2027798875891</c:v>
                </c:pt>
                <c:pt idx="12792">
                  <c:v>1.20277967646375</c:v>
                </c:pt>
                <c:pt idx="12793">
                  <c:v>1.20277946537045</c:v>
                </c:pt>
                <c:pt idx="12794">
                  <c:v>1.20277925430922</c:v>
                </c:pt>
                <c:pt idx="12795">
                  <c:v>1.20277904328004</c:v>
                </c:pt>
                <c:pt idx="12796">
                  <c:v>1.2027788322829</c:v>
                </c:pt>
                <c:pt idx="12797">
                  <c:v>1.20277862131781</c:v>
                </c:pt>
                <c:pt idx="12798">
                  <c:v>1.20277841038474</c:v>
                </c:pt>
                <c:pt idx="12799">
                  <c:v>1.20277819948369</c:v>
                </c:pt>
                <c:pt idx="12800">
                  <c:v>1.20277798861466</c:v>
                </c:pt>
                <c:pt idx="12801">
                  <c:v>1.20277777777764</c:v>
                </c:pt>
                <c:pt idx="12802">
                  <c:v>1.20277756697261</c:v>
                </c:pt>
                <c:pt idx="12803">
                  <c:v>1.20277735619958</c:v>
                </c:pt>
                <c:pt idx="12804">
                  <c:v>1.20277714545854</c:v>
                </c:pt>
                <c:pt idx="12805">
                  <c:v>1.20277693474948</c:v>
                </c:pt>
                <c:pt idx="12806">
                  <c:v>1.20277672407239</c:v>
                </c:pt>
                <c:pt idx="12807">
                  <c:v>1.20277651342726</c:v>
                </c:pt>
                <c:pt idx="12808">
                  <c:v>1.20277630281409</c:v>
                </c:pt>
                <c:pt idx="12809">
                  <c:v>1.20277609223287</c:v>
                </c:pt>
                <c:pt idx="12810">
                  <c:v>1.20277588168359</c:v>
                </c:pt>
                <c:pt idx="12811">
                  <c:v>1.20277567116624</c:v>
                </c:pt>
                <c:pt idx="12812">
                  <c:v>1.20277546068083</c:v>
                </c:pt>
                <c:pt idx="12813">
                  <c:v>1.20277525022734</c:v>
                </c:pt>
                <c:pt idx="12814">
                  <c:v>1.20277503980575</c:v>
                </c:pt>
                <c:pt idx="12815">
                  <c:v>1.20277482941608</c:v>
                </c:pt>
                <c:pt idx="12816">
                  <c:v>1.2027746190583</c:v>
                </c:pt>
                <c:pt idx="12817">
                  <c:v>1.20277440873242</c:v>
                </c:pt>
                <c:pt idx="12818">
                  <c:v>1.20277419843842</c:v>
                </c:pt>
                <c:pt idx="12819">
                  <c:v>1.2027739881763</c:v>
                </c:pt>
                <c:pt idx="12820">
                  <c:v>1.20277377794605</c:v>
                </c:pt>
                <c:pt idx="12821">
                  <c:v>1.20277356774766</c:v>
                </c:pt>
                <c:pt idx="12822">
                  <c:v>1.20277335758112</c:v>
                </c:pt>
                <c:pt idx="12823">
                  <c:v>1.20277314744644</c:v>
                </c:pt>
                <c:pt idx="12824">
                  <c:v>1.20277293734359</c:v>
                </c:pt>
                <c:pt idx="12825">
                  <c:v>1.20277272727258</c:v>
                </c:pt>
                <c:pt idx="12826">
                  <c:v>1.2027725172334</c:v>
                </c:pt>
                <c:pt idx="12827">
                  <c:v>1.20277230722603</c:v>
                </c:pt>
                <c:pt idx="12828">
                  <c:v>1.20277209725048</c:v>
                </c:pt>
                <c:pt idx="12829">
                  <c:v>1.20277188730673</c:v>
                </c:pt>
                <c:pt idx="12830">
                  <c:v>1.20277167739478</c:v>
                </c:pt>
                <c:pt idx="12831">
                  <c:v>1.20277146751462</c:v>
                </c:pt>
                <c:pt idx="12832">
                  <c:v>1.20277125766624</c:v>
                </c:pt>
                <c:pt idx="12833">
                  <c:v>1.20278015430145</c:v>
                </c:pt>
                <c:pt idx="12834">
                  <c:v>1.20277994382561</c:v>
                </c:pt>
                <c:pt idx="12835">
                  <c:v>1.20277973338163</c:v>
                </c:pt>
                <c:pt idx="12836">
                  <c:v>1.20277952296952</c:v>
                </c:pt>
                <c:pt idx="12837">
                  <c:v>1.20277931258926</c:v>
                </c:pt>
                <c:pt idx="12838">
                  <c:v>1.20277910224084</c:v>
                </c:pt>
                <c:pt idx="12839">
                  <c:v>1.20277889192427</c:v>
                </c:pt>
                <c:pt idx="12840">
                  <c:v>1.20277868163952</c:v>
                </c:pt>
                <c:pt idx="12841">
                  <c:v>1.20277847138659</c:v>
                </c:pt>
                <c:pt idx="12842">
                  <c:v>1.20277826116548</c:v>
                </c:pt>
                <c:pt idx="12843">
                  <c:v>1.20277805097618</c:v>
                </c:pt>
                <c:pt idx="12844">
                  <c:v>1.20277784081868</c:v>
                </c:pt>
                <c:pt idx="12845">
                  <c:v>1.20277763069297</c:v>
                </c:pt>
                <c:pt idx="12846">
                  <c:v>1.20277742059905</c:v>
                </c:pt>
                <c:pt idx="12847">
                  <c:v>1.20277721053691</c:v>
                </c:pt>
                <c:pt idx="12848">
                  <c:v>1.20277700050655</c:v>
                </c:pt>
                <c:pt idx="12849">
                  <c:v>1.20277679050795</c:v>
                </c:pt>
                <c:pt idx="12850">
                  <c:v>1.2027765805411</c:v>
                </c:pt>
                <c:pt idx="12851">
                  <c:v>1.20277637060601</c:v>
                </c:pt>
                <c:pt idx="12852">
                  <c:v>1.20277616070266</c:v>
                </c:pt>
                <c:pt idx="12853">
                  <c:v>1.20277595083105</c:v>
                </c:pt>
                <c:pt idx="12854">
                  <c:v>1.20277574099116</c:v>
                </c:pt>
                <c:pt idx="12855">
                  <c:v>1.202775531183</c:v>
                </c:pt>
                <c:pt idx="12856">
                  <c:v>1.20277532140656</c:v>
                </c:pt>
                <c:pt idx="12857">
                  <c:v>1.20277511166182</c:v>
                </c:pt>
                <c:pt idx="12858">
                  <c:v>1.20277490194878</c:v>
                </c:pt>
                <c:pt idx="12859">
                  <c:v>1.20277469226744</c:v>
                </c:pt>
                <c:pt idx="12860">
                  <c:v>1.20277448261778</c:v>
                </c:pt>
                <c:pt idx="12861">
                  <c:v>1.2027742729998</c:v>
                </c:pt>
                <c:pt idx="12862">
                  <c:v>1.20277406341349</c:v>
                </c:pt>
                <c:pt idx="12863">
                  <c:v>1.20277385385884</c:v>
                </c:pt>
                <c:pt idx="12864">
                  <c:v>1.20277364433586</c:v>
                </c:pt>
                <c:pt idx="12865">
                  <c:v>1.20277343484452</c:v>
                </c:pt>
                <c:pt idx="12866">
                  <c:v>1.20277322538483</c:v>
                </c:pt>
                <c:pt idx="12867">
                  <c:v>1.20277301595677</c:v>
                </c:pt>
                <c:pt idx="12868">
                  <c:v>1.20277280656034</c:v>
                </c:pt>
                <c:pt idx="12869">
                  <c:v>1.20279524913341</c:v>
                </c:pt>
                <c:pt idx="12870">
                  <c:v>1.20279503808998</c:v>
                </c:pt>
                <c:pt idx="12871">
                  <c:v>1.20279482707842</c:v>
                </c:pt>
                <c:pt idx="12872">
                  <c:v>1.20279461609871</c:v>
                </c:pt>
                <c:pt idx="12873">
                  <c:v>1.20279440515085</c:v>
                </c:pt>
                <c:pt idx="12874">
                  <c:v>1.20279419423484</c:v>
                </c:pt>
                <c:pt idx="12875">
                  <c:v>1.20279398335066</c:v>
                </c:pt>
                <c:pt idx="12876">
                  <c:v>1.20279377249832</c:v>
                </c:pt>
                <c:pt idx="12877">
                  <c:v>1.20279356167779</c:v>
                </c:pt>
                <c:pt idx="12878">
                  <c:v>1.20279335088909</c:v>
                </c:pt>
                <c:pt idx="12879">
                  <c:v>1.20279314013218</c:v>
                </c:pt>
                <c:pt idx="12880">
                  <c:v>1.20279292940708</c:v>
                </c:pt>
                <c:pt idx="12881">
                  <c:v>1.20279271871378</c:v>
                </c:pt>
                <c:pt idx="12882">
                  <c:v>1.20279250805226</c:v>
                </c:pt>
                <c:pt idx="12883">
                  <c:v>1.20279229742251</c:v>
                </c:pt>
                <c:pt idx="12884">
                  <c:v>1.20279208682454</c:v>
                </c:pt>
                <c:pt idx="12885">
                  <c:v>1.20279187625834</c:v>
                </c:pt>
                <c:pt idx="12886">
                  <c:v>1.20279166572389</c:v>
                </c:pt>
                <c:pt idx="12887">
                  <c:v>1.20279145522119</c:v>
                </c:pt>
                <c:pt idx="12888">
                  <c:v>1.20279124475024</c:v>
                </c:pt>
                <c:pt idx="12889">
                  <c:v>1.20279103431102</c:v>
                </c:pt>
                <c:pt idx="12890">
                  <c:v>1.20279082390353</c:v>
                </c:pt>
                <c:pt idx="12891">
                  <c:v>1.20279061352776</c:v>
                </c:pt>
                <c:pt idx="12892">
                  <c:v>1.20279040318371</c:v>
                </c:pt>
                <c:pt idx="12893">
                  <c:v>1.20279019287136</c:v>
                </c:pt>
                <c:pt idx="12894">
                  <c:v>1.20278998259071</c:v>
                </c:pt>
                <c:pt idx="12895">
                  <c:v>1.20278977234176</c:v>
                </c:pt>
                <c:pt idx="12896">
                  <c:v>1.20278956212449</c:v>
                </c:pt>
                <c:pt idx="12897">
                  <c:v>1.2027893519389</c:v>
                </c:pt>
                <c:pt idx="12898">
                  <c:v>1.20278914178499</c:v>
                </c:pt>
                <c:pt idx="12899">
                  <c:v>1.20278893166273</c:v>
                </c:pt>
                <c:pt idx="12900">
                  <c:v>1.20278872157213</c:v>
                </c:pt>
                <c:pt idx="12901">
                  <c:v>1.20278851151319</c:v>
                </c:pt>
                <c:pt idx="12902">
                  <c:v>1.20278830148588</c:v>
                </c:pt>
                <c:pt idx="12903">
                  <c:v>1.20278809149021</c:v>
                </c:pt>
                <c:pt idx="12904">
                  <c:v>1.20278788152617</c:v>
                </c:pt>
                <c:pt idx="12905">
                  <c:v>1.20278767159376</c:v>
                </c:pt>
                <c:pt idx="12906">
                  <c:v>1.20278746169295</c:v>
                </c:pt>
                <c:pt idx="12907">
                  <c:v>1.20278725182375</c:v>
                </c:pt>
                <c:pt idx="12908">
                  <c:v>1.20278704198616</c:v>
                </c:pt>
                <c:pt idx="12909">
                  <c:v>1.20278683218015</c:v>
                </c:pt>
                <c:pt idx="12910">
                  <c:v>1.20278662240573</c:v>
                </c:pt>
                <c:pt idx="12911">
                  <c:v>1.20278641266289</c:v>
                </c:pt>
                <c:pt idx="12912">
                  <c:v>1.20278620295162</c:v>
                </c:pt>
                <c:pt idx="12913">
                  <c:v>1.20278599327192</c:v>
                </c:pt>
                <c:pt idx="12914">
                  <c:v>1.20278578362377</c:v>
                </c:pt>
                <c:pt idx="12915">
                  <c:v>1.20278557400717</c:v>
                </c:pt>
                <c:pt idx="12916">
                  <c:v>1.20278536442212</c:v>
                </c:pt>
                <c:pt idx="12917">
                  <c:v>1.2027851548686</c:v>
                </c:pt>
                <c:pt idx="12918">
                  <c:v>1.2027849453466</c:v>
                </c:pt>
                <c:pt idx="12919">
                  <c:v>1.20278473585614</c:v>
                </c:pt>
                <c:pt idx="12920">
                  <c:v>1.20278452639718</c:v>
                </c:pt>
                <c:pt idx="12921">
                  <c:v>1.20278431696973</c:v>
                </c:pt>
                <c:pt idx="12922">
                  <c:v>1.20278410757379</c:v>
                </c:pt>
                <c:pt idx="12923">
                  <c:v>1.20278389820933</c:v>
                </c:pt>
                <c:pt idx="12924">
                  <c:v>1.20278368887636</c:v>
                </c:pt>
                <c:pt idx="12925">
                  <c:v>1.20278347957487</c:v>
                </c:pt>
                <c:pt idx="12926">
                  <c:v>1.20278327030486</c:v>
                </c:pt>
                <c:pt idx="12927">
                  <c:v>1.2027830610663</c:v>
                </c:pt>
                <c:pt idx="12928">
                  <c:v>1.20278285185921</c:v>
                </c:pt>
                <c:pt idx="12929">
                  <c:v>1.20278264268356</c:v>
                </c:pt>
                <c:pt idx="12930">
                  <c:v>1.20278243353936</c:v>
                </c:pt>
                <c:pt idx="12931">
                  <c:v>1.2027822244266</c:v>
                </c:pt>
                <c:pt idx="12932">
                  <c:v>1.20278201534526</c:v>
                </c:pt>
                <c:pt idx="12933">
                  <c:v>1.20278180629535</c:v>
                </c:pt>
                <c:pt idx="12934">
                  <c:v>1.20278159727685</c:v>
                </c:pt>
                <c:pt idx="12935">
                  <c:v>1.20278138828976</c:v>
                </c:pt>
                <c:pt idx="12936">
                  <c:v>1.20278117933407</c:v>
                </c:pt>
                <c:pt idx="12937">
                  <c:v>1.20278097040977</c:v>
                </c:pt>
                <c:pt idx="12938">
                  <c:v>1.20278076151686</c:v>
                </c:pt>
                <c:pt idx="12939">
                  <c:v>1.20278055265533</c:v>
                </c:pt>
                <c:pt idx="12940">
                  <c:v>1.20278034382518</c:v>
                </c:pt>
                <c:pt idx="12941">
                  <c:v>1.20278013502639</c:v>
                </c:pt>
                <c:pt idx="12942">
                  <c:v>1.20277992625895</c:v>
                </c:pt>
                <c:pt idx="12943">
                  <c:v>1.20277971752287</c:v>
                </c:pt>
                <c:pt idx="12944">
                  <c:v>1.20277950881813</c:v>
                </c:pt>
                <c:pt idx="12945">
                  <c:v>1.20277930014473</c:v>
                </c:pt>
                <c:pt idx="12946">
                  <c:v>1.20277909150266</c:v>
                </c:pt>
                <c:pt idx="12947">
                  <c:v>1.20277888289192</c:v>
                </c:pt>
                <c:pt idx="12948">
                  <c:v>1.20277867431249</c:v>
                </c:pt>
                <c:pt idx="12949">
                  <c:v>1.20277846576437</c:v>
                </c:pt>
                <c:pt idx="12950">
                  <c:v>1.20277825724755</c:v>
                </c:pt>
                <c:pt idx="12951">
                  <c:v>1.20277804876202</c:v>
                </c:pt>
                <c:pt idx="12952">
                  <c:v>1.20277784030778</c:v>
                </c:pt>
                <c:pt idx="12953">
                  <c:v>1.20277763188483</c:v>
                </c:pt>
                <c:pt idx="12954">
                  <c:v>1.20277742349315</c:v>
                </c:pt>
                <c:pt idx="12955">
                  <c:v>1.20277721513273</c:v>
                </c:pt>
                <c:pt idx="12956">
                  <c:v>1.20277700680358</c:v>
                </c:pt>
                <c:pt idx="12957">
                  <c:v>1.20277679850567</c:v>
                </c:pt>
                <c:pt idx="12958">
                  <c:v>1.20277659023902</c:v>
                </c:pt>
                <c:pt idx="12959">
                  <c:v>1.2027763820036</c:v>
                </c:pt>
                <c:pt idx="12960">
                  <c:v>1.20277617379941</c:v>
                </c:pt>
                <c:pt idx="12961">
                  <c:v>1.20277596562645</c:v>
                </c:pt>
                <c:pt idx="12962">
                  <c:v>1.20277575748471</c:v>
                </c:pt>
                <c:pt idx="12963">
                  <c:v>1.20277554937417</c:v>
                </c:pt>
                <c:pt idx="12964">
                  <c:v>1.20277534129484</c:v>
                </c:pt>
                <c:pt idx="12965">
                  <c:v>1.20277513324671</c:v>
                </c:pt>
                <c:pt idx="12966">
                  <c:v>1.20277492522977</c:v>
                </c:pt>
                <c:pt idx="12967">
                  <c:v>1.202774717244</c:v>
                </c:pt>
                <c:pt idx="12968">
                  <c:v>1.20277450928942</c:v>
                </c:pt>
                <c:pt idx="12969">
                  <c:v>1.202774301366</c:v>
                </c:pt>
                <c:pt idx="12970">
                  <c:v>1.20277409347375</c:v>
                </c:pt>
                <c:pt idx="12971">
                  <c:v>1.20277388561264</c:v>
                </c:pt>
                <c:pt idx="12972">
                  <c:v>1.20277367778269</c:v>
                </c:pt>
                <c:pt idx="12973">
                  <c:v>1.20277346998388</c:v>
                </c:pt>
                <c:pt idx="12974">
                  <c:v>1.2027732622162</c:v>
                </c:pt>
                <c:pt idx="12975">
                  <c:v>1.20277305447964</c:v>
                </c:pt>
                <c:pt idx="12976">
                  <c:v>1.20277284677421</c:v>
                </c:pt>
                <c:pt idx="12977">
                  <c:v>1.20277263909989</c:v>
                </c:pt>
                <c:pt idx="12978">
                  <c:v>1.20277243145667</c:v>
                </c:pt>
                <c:pt idx="12979">
                  <c:v>1.20277222384455</c:v>
                </c:pt>
                <c:pt idx="12980">
                  <c:v>1.20277201626353</c:v>
                </c:pt>
                <c:pt idx="12981">
                  <c:v>1.20277180871358</c:v>
                </c:pt>
                <c:pt idx="12982">
                  <c:v>1.20277160119472</c:v>
                </c:pt>
                <c:pt idx="12983">
                  <c:v>1.20277139370693</c:v>
                </c:pt>
                <c:pt idx="12984">
                  <c:v>1.2027711862502</c:v>
                </c:pt>
                <c:pt idx="12985">
                  <c:v>1.20277097882452</c:v>
                </c:pt>
                <c:pt idx="12986">
                  <c:v>1.2027707714299</c:v>
                </c:pt>
                <c:pt idx="12987">
                  <c:v>1.20277056406632</c:v>
                </c:pt>
                <c:pt idx="12988">
                  <c:v>1.20277035673377</c:v>
                </c:pt>
                <c:pt idx="12989">
                  <c:v>1.20277014943226</c:v>
                </c:pt>
                <c:pt idx="12990">
                  <c:v>1.20276994216176</c:v>
                </c:pt>
                <c:pt idx="12991">
                  <c:v>1.20276973492228</c:v>
                </c:pt>
                <c:pt idx="12992">
                  <c:v>1.20276952771381</c:v>
                </c:pt>
                <c:pt idx="12993">
                  <c:v>1.20276932053634</c:v>
                </c:pt>
                <c:pt idx="12994">
                  <c:v>1.20276911338986</c:v>
                </c:pt>
                <c:pt idx="12995">
                  <c:v>1.20276890627437</c:v>
                </c:pt>
                <c:pt idx="12996">
                  <c:v>1.20276869918986</c:v>
                </c:pt>
                <c:pt idx="12997">
                  <c:v>1.20276849213632</c:v>
                </c:pt>
                <c:pt idx="12998">
                  <c:v>1.20276828511375</c:v>
                </c:pt>
                <c:pt idx="12999">
                  <c:v>1.20276807812214</c:v>
                </c:pt>
                <c:pt idx="13000">
                  <c:v>1.20276787116148</c:v>
                </c:pt>
                <c:pt idx="13001">
                  <c:v>1.20276766423177</c:v>
                </c:pt>
                <c:pt idx="13002">
                  <c:v>1.20276745733299</c:v>
                </c:pt>
                <c:pt idx="13003">
                  <c:v>1.20276725046515</c:v>
                </c:pt>
                <c:pt idx="13004">
                  <c:v>1.20276704362823</c:v>
                </c:pt>
                <c:pt idx="13005">
                  <c:v>1.20276683682223</c:v>
                </c:pt>
                <c:pt idx="13006">
                  <c:v>1.20276663004713</c:v>
                </c:pt>
                <c:pt idx="13007">
                  <c:v>1.20276642330295</c:v>
                </c:pt>
                <c:pt idx="13008">
                  <c:v>1.20276621658966</c:v>
                </c:pt>
                <c:pt idx="13009">
                  <c:v>1.20276600990725</c:v>
                </c:pt>
                <c:pt idx="13010">
                  <c:v>1.20276580325574</c:v>
                </c:pt>
                <c:pt idx="13011">
                  <c:v>1.20276559663509</c:v>
                </c:pt>
                <c:pt idx="13012">
                  <c:v>1.20276539004532</c:v>
                </c:pt>
                <c:pt idx="13013">
                  <c:v>1.20276518348641</c:v>
                </c:pt>
                <c:pt idx="13014">
                  <c:v>1.20276497695835</c:v>
                </c:pt>
                <c:pt idx="13015">
                  <c:v>1.20276477046115</c:v>
                </c:pt>
                <c:pt idx="13016">
                  <c:v>1.20276456399478</c:v>
                </c:pt>
                <c:pt idx="13017">
                  <c:v>1.20276435755925</c:v>
                </c:pt>
                <c:pt idx="13018">
                  <c:v>1.20276415115454</c:v>
                </c:pt>
                <c:pt idx="13019">
                  <c:v>1.20276394478066</c:v>
                </c:pt>
                <c:pt idx="13020">
                  <c:v>1.20276373843759</c:v>
                </c:pt>
                <c:pt idx="13021">
                  <c:v>1.20276353212533</c:v>
                </c:pt>
                <c:pt idx="13022">
                  <c:v>1.20276332584386</c:v>
                </c:pt>
                <c:pt idx="13023">
                  <c:v>1.2027631195932</c:v>
                </c:pt>
                <c:pt idx="13024">
                  <c:v>1.20276291337331</c:v>
                </c:pt>
                <c:pt idx="13025">
                  <c:v>1.20276270718421</c:v>
                </c:pt>
                <c:pt idx="13026">
                  <c:v>1.20276250102588</c:v>
                </c:pt>
                <c:pt idx="13027">
                  <c:v>1.20276229489831</c:v>
                </c:pt>
                <c:pt idx="13028">
                  <c:v>1.2027620888015</c:v>
                </c:pt>
                <c:pt idx="13029">
                  <c:v>1.20276188273545</c:v>
                </c:pt>
                <c:pt idx="13030">
                  <c:v>1.20276167670014</c:v>
                </c:pt>
                <c:pt idx="13031">
                  <c:v>1.20276147069556</c:v>
                </c:pt>
                <c:pt idx="13032">
                  <c:v>1.20276126472172</c:v>
                </c:pt>
                <c:pt idx="13033">
                  <c:v>1.2027610587786</c:v>
                </c:pt>
                <c:pt idx="13034">
                  <c:v>1.2027608528662</c:v>
                </c:pt>
                <c:pt idx="13035">
                  <c:v>1.20276064698452</c:v>
                </c:pt>
                <c:pt idx="13036">
                  <c:v>1.20276044113353</c:v>
                </c:pt>
                <c:pt idx="13037">
                  <c:v>1.20276023531324</c:v>
                </c:pt>
                <c:pt idx="13038">
                  <c:v>1.20276002952364</c:v>
                </c:pt>
                <c:pt idx="13039">
                  <c:v>1.20275982376472</c:v>
                </c:pt>
                <c:pt idx="13040">
                  <c:v>1.20275961803648</c:v>
                </c:pt>
                <c:pt idx="13041">
                  <c:v>1.20275941233891</c:v>
                </c:pt>
                <c:pt idx="13042">
                  <c:v>1.20275920667201</c:v>
                </c:pt>
                <c:pt idx="13043">
                  <c:v>1.20275900103575</c:v>
                </c:pt>
                <c:pt idx="13044">
                  <c:v>1.20275879543015</c:v>
                </c:pt>
                <c:pt idx="13045">
                  <c:v>1.20275858985519</c:v>
                </c:pt>
                <c:pt idx="13046">
                  <c:v>1.20275838431086</c:v>
                </c:pt>
                <c:pt idx="13047">
                  <c:v>1.20275817879716</c:v>
                </c:pt>
                <c:pt idx="13048">
                  <c:v>1.20275797331408</c:v>
                </c:pt>
                <c:pt idx="13049">
                  <c:v>1.20275776786162</c:v>
                </c:pt>
                <c:pt idx="13050">
                  <c:v>1.20275756243977</c:v>
                </c:pt>
                <c:pt idx="13051">
                  <c:v>1.20275735704851</c:v>
                </c:pt>
                <c:pt idx="13052">
                  <c:v>1.20275715168785</c:v>
                </c:pt>
                <c:pt idx="13053">
                  <c:v>1.20275694635778</c:v>
                </c:pt>
                <c:pt idx="13054">
                  <c:v>1.20275674105829</c:v>
                </c:pt>
                <c:pt idx="13055">
                  <c:v>1.20275653578937</c:v>
                </c:pt>
                <c:pt idx="13056">
                  <c:v>1.20275633055101</c:v>
                </c:pt>
                <c:pt idx="13057">
                  <c:v>1.20275612534322</c:v>
                </c:pt>
                <c:pt idx="13058">
                  <c:v>1.20275592016598</c:v>
                </c:pt>
                <c:pt idx="13059">
                  <c:v>1.20275571501929</c:v>
                </c:pt>
                <c:pt idx="13060">
                  <c:v>1.20275550990313</c:v>
                </c:pt>
                <c:pt idx="13061">
                  <c:v>1.20275530481751</c:v>
                </c:pt>
                <c:pt idx="13062">
                  <c:v>1.20275509976241</c:v>
                </c:pt>
                <c:pt idx="13063">
                  <c:v>1.20275489473784</c:v>
                </c:pt>
                <c:pt idx="13064">
                  <c:v>1.20275468974377</c:v>
                </c:pt>
                <c:pt idx="13065">
                  <c:v>1.20275448478021</c:v>
                </c:pt>
                <c:pt idx="13066">
                  <c:v>1.20275427984715</c:v>
                </c:pt>
                <c:pt idx="13067">
                  <c:v>1.20275407494458</c:v>
                </c:pt>
                <c:pt idx="13068">
                  <c:v>1.2027538700725</c:v>
                </c:pt>
                <c:pt idx="13069">
                  <c:v>1.20275366523089</c:v>
                </c:pt>
                <c:pt idx="13070">
                  <c:v>1.20275346041976</c:v>
                </c:pt>
                <c:pt idx="13071">
                  <c:v>1.20275325563909</c:v>
                </c:pt>
                <c:pt idx="13072">
                  <c:v>1.20275305088887</c:v>
                </c:pt>
                <c:pt idx="13073">
                  <c:v>1.20275284616911</c:v>
                </c:pt>
                <c:pt idx="13074">
                  <c:v>1.20275264147979</c:v>
                </c:pt>
                <c:pt idx="13075">
                  <c:v>1.20275243682091</c:v>
                </c:pt>
                <c:pt idx="13076">
                  <c:v>1.20275223219246</c:v>
                </c:pt>
                <c:pt idx="13077">
                  <c:v>1.20275202759443</c:v>
                </c:pt>
                <c:pt idx="13078">
                  <c:v>1.20275182302682</c:v>
                </c:pt>
                <c:pt idx="13079">
                  <c:v>1.20275161848962</c:v>
                </c:pt>
                <c:pt idx="13080">
                  <c:v>1.20275141398283</c:v>
                </c:pt>
                <c:pt idx="13081">
                  <c:v>1.20275120950643</c:v>
                </c:pt>
                <c:pt idx="13082">
                  <c:v>1.20275100506042</c:v>
                </c:pt>
                <c:pt idx="13083">
                  <c:v>1.20275080064479</c:v>
                </c:pt>
                <c:pt idx="13084">
                  <c:v>1.20275059625954</c:v>
                </c:pt>
                <c:pt idx="13085">
                  <c:v>1.20275039190466</c:v>
                </c:pt>
                <c:pt idx="13086">
                  <c:v>1.20275018758014</c:v>
                </c:pt>
                <c:pt idx="13087">
                  <c:v>1.20274998328598</c:v>
                </c:pt>
                <c:pt idx="13088">
                  <c:v>1.20274977902217</c:v>
                </c:pt>
                <c:pt idx="13089">
                  <c:v>1.2027495747887</c:v>
                </c:pt>
                <c:pt idx="13090">
                  <c:v>1.20274937058556</c:v>
                </c:pt>
                <c:pt idx="13091">
                  <c:v>1.20274916641276</c:v>
                </c:pt>
                <c:pt idx="13092">
                  <c:v>1.20274896227027</c:v>
                </c:pt>
                <c:pt idx="13093">
                  <c:v>1.2027487581581</c:v>
                </c:pt>
                <c:pt idx="13094">
                  <c:v>1.20274855407624</c:v>
                </c:pt>
                <c:pt idx="13095">
                  <c:v>1.20274835002469</c:v>
                </c:pt>
                <c:pt idx="13096">
                  <c:v>1.20274814600342</c:v>
                </c:pt>
                <c:pt idx="13097">
                  <c:v>1.20274794201245</c:v>
                </c:pt>
                <c:pt idx="13098">
                  <c:v>1.20274773805176</c:v>
                </c:pt>
                <c:pt idx="13099">
                  <c:v>1.20274753412134</c:v>
                </c:pt>
                <c:pt idx="13100">
                  <c:v>1.20274733022119</c:v>
                </c:pt>
                <c:pt idx="13101">
                  <c:v>1.2027471263513</c:v>
                </c:pt>
                <c:pt idx="13102">
                  <c:v>1.20274692251167</c:v>
                </c:pt>
                <c:pt idx="13103">
                  <c:v>1.20274671870228</c:v>
                </c:pt>
                <c:pt idx="13104">
                  <c:v>1.20274651492314</c:v>
                </c:pt>
                <c:pt idx="13105">
                  <c:v>1.20274631117423</c:v>
                </c:pt>
                <c:pt idx="13106">
                  <c:v>1.20274610745555</c:v>
                </c:pt>
                <c:pt idx="13107">
                  <c:v>1.20274590376709</c:v>
                </c:pt>
                <c:pt idx="13108">
                  <c:v>1.20274570010884</c:v>
                </c:pt>
                <c:pt idx="13109">
                  <c:v>1.2027454964808</c:v>
                </c:pt>
                <c:pt idx="13110">
                  <c:v>1.20274529288296</c:v>
                </c:pt>
                <c:pt idx="13111">
                  <c:v>1.20274508931532</c:v>
                </c:pt>
                <c:pt idx="13112">
                  <c:v>1.20274488577787</c:v>
                </c:pt>
                <c:pt idx="13113">
                  <c:v>1.20274468227059</c:v>
                </c:pt>
                <c:pt idx="13114">
                  <c:v>1.20274447879349</c:v>
                </c:pt>
                <c:pt idx="13115">
                  <c:v>1.20274427534655</c:v>
                </c:pt>
                <c:pt idx="13116">
                  <c:v>1.20274407192978</c:v>
                </c:pt>
                <c:pt idx="13117">
                  <c:v>1.20274386854316</c:v>
                </c:pt>
                <c:pt idx="13118">
                  <c:v>1.20274366518669</c:v>
                </c:pt>
                <c:pt idx="13119">
                  <c:v>1.20274346186036</c:v>
                </c:pt>
                <c:pt idx="13120">
                  <c:v>1.20274325856416</c:v>
                </c:pt>
                <c:pt idx="13121">
                  <c:v>1.20274305529809</c:v>
                </c:pt>
                <c:pt idx="13122">
                  <c:v>1.20274285206214</c:v>
                </c:pt>
                <c:pt idx="13123">
                  <c:v>1.2027426488563</c:v>
                </c:pt>
                <c:pt idx="13124">
                  <c:v>1.20274244568057</c:v>
                </c:pt>
                <c:pt idx="13125">
                  <c:v>1.20276446492177</c:v>
                </c:pt>
                <c:pt idx="13126">
                  <c:v>1.20276426016025</c:v>
                </c:pt>
                <c:pt idx="13127">
                  <c:v>1.20276405542905</c:v>
                </c:pt>
                <c:pt idx="13128">
                  <c:v>1.20276385072817</c:v>
                </c:pt>
                <c:pt idx="13129">
                  <c:v>1.20276364605762</c:v>
                </c:pt>
                <c:pt idx="13130">
                  <c:v>1.20276344141737</c:v>
                </c:pt>
                <c:pt idx="13131">
                  <c:v>1.20276323680743</c:v>
                </c:pt>
                <c:pt idx="13132">
                  <c:v>1.20276303222778</c:v>
                </c:pt>
                <c:pt idx="13133">
                  <c:v>1.20276282767843</c:v>
                </c:pt>
                <c:pt idx="13134">
                  <c:v>1.20276262315936</c:v>
                </c:pt>
                <c:pt idx="13135">
                  <c:v>1.20276241867056</c:v>
                </c:pt>
                <c:pt idx="13136">
                  <c:v>1.20276221421204</c:v>
                </c:pt>
                <c:pt idx="13137">
                  <c:v>1.20276200978378</c:v>
                </c:pt>
                <c:pt idx="13138">
                  <c:v>1.20276180538577</c:v>
                </c:pt>
                <c:pt idx="13139">
                  <c:v>1.20276160101802</c:v>
                </c:pt>
                <c:pt idx="13140">
                  <c:v>1.20276139668051</c:v>
                </c:pt>
                <c:pt idx="13141">
                  <c:v>1.20276119237324</c:v>
                </c:pt>
                <c:pt idx="13142">
                  <c:v>1.20276098809619</c:v>
                </c:pt>
                <c:pt idx="13143">
                  <c:v>1.20276078384937</c:v>
                </c:pt>
                <c:pt idx="13144">
                  <c:v>1.20276057963277</c:v>
                </c:pt>
                <c:pt idx="13145">
                  <c:v>1.20276037544637</c:v>
                </c:pt>
                <c:pt idx="13146">
                  <c:v>1.20276017129018</c:v>
                </c:pt>
                <c:pt idx="13147">
                  <c:v>1.20275996716419</c:v>
                </c:pt>
                <c:pt idx="13148">
                  <c:v>1.20275976306838</c:v>
                </c:pt>
                <c:pt idx="13149">
                  <c:v>1.20275955900276</c:v>
                </c:pt>
                <c:pt idx="13150">
                  <c:v>1.20275935496731</c:v>
                </c:pt>
                <c:pt idx="13151">
                  <c:v>1.20275915096204</c:v>
                </c:pt>
                <c:pt idx="13152">
                  <c:v>1.20275894698692</c:v>
                </c:pt>
                <c:pt idx="13153">
                  <c:v>1.20275874304197</c:v>
                </c:pt>
                <c:pt idx="13154">
                  <c:v>1.20275853912716</c:v>
                </c:pt>
                <c:pt idx="13155">
                  <c:v>1.20275833524249</c:v>
                </c:pt>
                <c:pt idx="13156">
                  <c:v>1.20275813138796</c:v>
                </c:pt>
                <c:pt idx="13157">
                  <c:v>1.20275792756356</c:v>
                </c:pt>
                <c:pt idx="13158">
                  <c:v>1.20275772376929</c:v>
                </c:pt>
                <c:pt idx="13159">
                  <c:v>1.20275752000513</c:v>
                </c:pt>
                <c:pt idx="13160">
                  <c:v>1.20275731627108</c:v>
                </c:pt>
                <c:pt idx="13161">
                  <c:v>1.20275711256713</c:v>
                </c:pt>
                <c:pt idx="13162">
                  <c:v>1.20275690889328</c:v>
                </c:pt>
                <c:pt idx="13163">
                  <c:v>1.20275670524951</c:v>
                </c:pt>
                <c:pt idx="13164">
                  <c:v>1.20275650163583</c:v>
                </c:pt>
                <c:pt idx="13165">
                  <c:v>1.20275629805223</c:v>
                </c:pt>
                <c:pt idx="13166">
                  <c:v>1.20275609449869</c:v>
                </c:pt>
                <c:pt idx="13167">
                  <c:v>1.20275589097522</c:v>
                </c:pt>
                <c:pt idx="13168">
                  <c:v>1.20275568748181</c:v>
                </c:pt>
                <c:pt idx="13169">
                  <c:v>1.20275548401844</c:v>
                </c:pt>
                <c:pt idx="13170">
                  <c:v>1.20275528058512</c:v>
                </c:pt>
                <c:pt idx="13171">
                  <c:v>1.20275507718183</c:v>
                </c:pt>
                <c:pt idx="13172">
                  <c:v>1.20275487380857</c:v>
                </c:pt>
                <c:pt idx="13173">
                  <c:v>1.20275467046534</c:v>
                </c:pt>
                <c:pt idx="13174">
                  <c:v>1.20275446715212</c:v>
                </c:pt>
                <c:pt idx="13175">
                  <c:v>1.20275426386891</c:v>
                </c:pt>
                <c:pt idx="13176">
                  <c:v>1.20275406061571</c:v>
                </c:pt>
                <c:pt idx="13177">
                  <c:v>1.2027538573925</c:v>
                </c:pt>
                <c:pt idx="13178">
                  <c:v>1.20275365419928</c:v>
                </c:pt>
                <c:pt idx="13179">
                  <c:v>1.20275345103604</c:v>
                </c:pt>
                <c:pt idx="13180">
                  <c:v>1.20275324790278</c:v>
                </c:pt>
                <c:pt idx="13181">
                  <c:v>1.20275304479949</c:v>
                </c:pt>
                <c:pt idx="13182">
                  <c:v>1.20275284172616</c:v>
                </c:pt>
                <c:pt idx="13183">
                  <c:v>1.20275263868279</c:v>
                </c:pt>
                <c:pt idx="13184">
                  <c:v>1.20275243566936</c:v>
                </c:pt>
                <c:pt idx="13185">
                  <c:v>1.20275223268589</c:v>
                </c:pt>
                <c:pt idx="13186">
                  <c:v>1.20275202973234</c:v>
                </c:pt>
                <c:pt idx="13187">
                  <c:v>1.20275182680873</c:v>
                </c:pt>
                <c:pt idx="13188">
                  <c:v>1.20275162391504</c:v>
                </c:pt>
                <c:pt idx="13189">
                  <c:v>1.20275142105127</c:v>
                </c:pt>
                <c:pt idx="13190">
                  <c:v>1.20275121821741</c:v>
                </c:pt>
                <c:pt idx="13191">
                  <c:v>1.20275101541345</c:v>
                </c:pt>
                <c:pt idx="13192">
                  <c:v>1.20275081263939</c:v>
                </c:pt>
                <c:pt idx="13193">
                  <c:v>1.20275060989522</c:v>
                </c:pt>
                <c:pt idx="13194">
                  <c:v>1.20275040718093</c:v>
                </c:pt>
                <c:pt idx="13195">
                  <c:v>1.20275020449652</c:v>
                </c:pt>
                <c:pt idx="13196">
                  <c:v>1.20275000184198</c:v>
                </c:pt>
                <c:pt idx="13197">
                  <c:v>1.2027497992173</c:v>
                </c:pt>
                <c:pt idx="13198">
                  <c:v>1.20274959662248</c:v>
                </c:pt>
                <c:pt idx="13199">
                  <c:v>1.20274939405752</c:v>
                </c:pt>
                <c:pt idx="13200">
                  <c:v>1.20274919152239</c:v>
                </c:pt>
                <c:pt idx="13201">
                  <c:v>1.2027489890171</c:v>
                </c:pt>
                <c:pt idx="13202">
                  <c:v>1.20274878654165</c:v>
                </c:pt>
                <c:pt idx="13203">
                  <c:v>1.20274858409602</c:v>
                </c:pt>
                <c:pt idx="13204">
                  <c:v>1.2027483816802</c:v>
                </c:pt>
                <c:pt idx="13205">
                  <c:v>1.2027481792942</c:v>
                </c:pt>
                <c:pt idx="13206">
                  <c:v>1.202747976938</c:v>
                </c:pt>
                <c:pt idx="13207">
                  <c:v>1.2027477746116</c:v>
                </c:pt>
                <c:pt idx="13208">
                  <c:v>1.20274757231499</c:v>
                </c:pt>
                <c:pt idx="13209">
                  <c:v>1.20274737004817</c:v>
                </c:pt>
                <c:pt idx="13210">
                  <c:v>1.20274716781112</c:v>
                </c:pt>
                <c:pt idx="13211">
                  <c:v>1.20274696560385</c:v>
                </c:pt>
                <c:pt idx="13212">
                  <c:v>1.20274676342634</c:v>
                </c:pt>
                <c:pt idx="13213">
                  <c:v>1.20274656127858</c:v>
                </c:pt>
                <c:pt idx="13214">
                  <c:v>1.20274635916059</c:v>
                </c:pt>
                <c:pt idx="13215">
                  <c:v>1.20274615707233</c:v>
                </c:pt>
                <c:pt idx="13216">
                  <c:v>1.20274595501382</c:v>
                </c:pt>
                <c:pt idx="13217">
                  <c:v>1.20274575298503</c:v>
                </c:pt>
                <c:pt idx="13218">
                  <c:v>1.20274555098598</c:v>
                </c:pt>
                <c:pt idx="13219">
                  <c:v>1.20274534901664</c:v>
                </c:pt>
                <c:pt idx="13220">
                  <c:v>1.20274514707701</c:v>
                </c:pt>
                <c:pt idx="13221">
                  <c:v>1.20274494516709</c:v>
                </c:pt>
                <c:pt idx="13222">
                  <c:v>1.20274474328687</c:v>
                </c:pt>
                <c:pt idx="13223">
                  <c:v>1.20274454143634</c:v>
                </c:pt>
                <c:pt idx="13224">
                  <c:v>1.2027443396155</c:v>
                </c:pt>
                <c:pt idx="13225">
                  <c:v>1.20274413782434</c:v>
                </c:pt>
                <c:pt idx="13226">
                  <c:v>1.20274393606285</c:v>
                </c:pt>
                <c:pt idx="13227">
                  <c:v>1.20274373433103</c:v>
                </c:pt>
                <c:pt idx="13228">
                  <c:v>1.20274353262887</c:v>
                </c:pt>
                <c:pt idx="13229">
                  <c:v>1.20274333095636</c:v>
                </c:pt>
                <c:pt idx="13230">
                  <c:v>1.2027431293135</c:v>
                </c:pt>
                <c:pt idx="13231">
                  <c:v>1.20274292770028</c:v>
                </c:pt>
                <c:pt idx="13232">
                  <c:v>1.20274272611669</c:v>
                </c:pt>
                <c:pt idx="13233">
                  <c:v>1.20274252456273</c:v>
                </c:pt>
                <c:pt idx="13234">
                  <c:v>1.2027423230384</c:v>
                </c:pt>
                <c:pt idx="13235">
                  <c:v>1.20274212154367</c:v>
                </c:pt>
                <c:pt idx="13236">
                  <c:v>1.20274192007856</c:v>
                </c:pt>
                <c:pt idx="13237">
                  <c:v>1.20274171864304</c:v>
                </c:pt>
                <c:pt idx="13238">
                  <c:v>1.20274151723712</c:v>
                </c:pt>
                <c:pt idx="13239">
                  <c:v>1.20274131586079</c:v>
                </c:pt>
                <c:pt idx="13240">
                  <c:v>1.20274111451404</c:v>
                </c:pt>
                <c:pt idx="13241">
                  <c:v>1.20274091319687</c:v>
                </c:pt>
                <c:pt idx="13242">
                  <c:v>1.2027495446799</c:v>
                </c:pt>
                <c:pt idx="13243">
                  <c:v>1.20274934277176</c:v>
                </c:pt>
                <c:pt idx="13244">
                  <c:v>1.20274914089327</c:v>
                </c:pt>
                <c:pt idx="13245">
                  <c:v>1.20274893904442</c:v>
                </c:pt>
                <c:pt idx="13246">
                  <c:v>1.20274873722522</c:v>
                </c:pt>
                <c:pt idx="13247">
                  <c:v>1.20274853543564</c:v>
                </c:pt>
                <c:pt idx="13248">
                  <c:v>1.20274833367569</c:v>
                </c:pt>
                <c:pt idx="13249">
                  <c:v>1.20274813194536</c:v>
                </c:pt>
                <c:pt idx="13250">
                  <c:v>1.20274793024464</c:v>
                </c:pt>
                <c:pt idx="13251">
                  <c:v>1.20274772857353</c:v>
                </c:pt>
                <c:pt idx="13252">
                  <c:v>1.20274752693202</c:v>
                </c:pt>
                <c:pt idx="13253">
                  <c:v>1.2027473253201</c:v>
                </c:pt>
                <c:pt idx="13254">
                  <c:v>1.20274712373776</c:v>
                </c:pt>
                <c:pt idx="13255">
                  <c:v>1.20274692218501</c:v>
                </c:pt>
                <c:pt idx="13256">
                  <c:v>1.20274672066182</c:v>
                </c:pt>
                <c:pt idx="13257">
                  <c:v>1.20274651916821</c:v>
                </c:pt>
                <c:pt idx="13258">
                  <c:v>1.20274631770415</c:v>
                </c:pt>
                <c:pt idx="13259">
                  <c:v>1.20274611626965</c:v>
                </c:pt>
                <c:pt idx="13260">
                  <c:v>1.2027459148647</c:v>
                </c:pt>
                <c:pt idx="13261">
                  <c:v>1.20274571348928</c:v>
                </c:pt>
                <c:pt idx="13262">
                  <c:v>1.2027455121434</c:v>
                </c:pt>
                <c:pt idx="13263">
                  <c:v>1.20274531082705</c:v>
                </c:pt>
                <c:pt idx="13264">
                  <c:v>1.20274510954022</c:v>
                </c:pt>
                <c:pt idx="13265">
                  <c:v>1.20274490828291</c:v>
                </c:pt>
                <c:pt idx="13266">
                  <c:v>1.2027447070551</c:v>
                </c:pt>
                <c:pt idx="13267">
                  <c:v>1.20274450585679</c:v>
                </c:pt>
                <c:pt idx="13268">
                  <c:v>1.20274430468798</c:v>
                </c:pt>
                <c:pt idx="13269">
                  <c:v>1.20274410354866</c:v>
                </c:pt>
                <c:pt idx="13270">
                  <c:v>1.20274390243882</c:v>
                </c:pt>
                <c:pt idx="13271">
                  <c:v>1.20274370135845</c:v>
                </c:pt>
                <c:pt idx="13272">
                  <c:v>1.20274350030756</c:v>
                </c:pt>
                <c:pt idx="13273">
                  <c:v>1.20274329928612</c:v>
                </c:pt>
                <c:pt idx="13274">
                  <c:v>1.20274309829415</c:v>
                </c:pt>
                <c:pt idx="13275">
                  <c:v>1.20274289733162</c:v>
                </c:pt>
                <c:pt idx="13276">
                  <c:v>1.20274269639854</c:v>
                </c:pt>
                <c:pt idx="13277">
                  <c:v>1.20274249549489</c:v>
                </c:pt>
                <c:pt idx="13278">
                  <c:v>1.20274229462067</c:v>
                </c:pt>
                <c:pt idx="13279">
                  <c:v>1.20274209377588</c:v>
                </c:pt>
                <c:pt idx="13280">
                  <c:v>1.20274189296051</c:v>
                </c:pt>
                <c:pt idx="13281">
                  <c:v>1.20274169217454</c:v>
                </c:pt>
                <c:pt idx="13282">
                  <c:v>1.20274149141799</c:v>
                </c:pt>
                <c:pt idx="13283">
                  <c:v>1.20274129069082</c:v>
                </c:pt>
                <c:pt idx="13284">
                  <c:v>1.20274108999305</c:v>
                </c:pt>
                <c:pt idx="13285">
                  <c:v>1.20274088932467</c:v>
                </c:pt>
                <c:pt idx="13286">
                  <c:v>1.20274068868566</c:v>
                </c:pt>
                <c:pt idx="13287">
                  <c:v>1.20274048807603</c:v>
                </c:pt>
                <c:pt idx="13288">
                  <c:v>1.20274028749576</c:v>
                </c:pt>
                <c:pt idx="13289">
                  <c:v>1.20274008694486</c:v>
                </c:pt>
                <c:pt idx="13290">
                  <c:v>1.2027398864233</c:v>
                </c:pt>
                <c:pt idx="13291">
                  <c:v>1.20273968593109</c:v>
                </c:pt>
                <c:pt idx="13292">
                  <c:v>1.20273948546822</c:v>
                </c:pt>
                <c:pt idx="13293">
                  <c:v>1.20273928503469</c:v>
                </c:pt>
                <c:pt idx="13294">
                  <c:v>1.20273908463048</c:v>
                </c:pt>
                <c:pt idx="13295">
                  <c:v>1.20273888425559</c:v>
                </c:pt>
                <c:pt idx="13296">
                  <c:v>1.20273868391002</c:v>
                </c:pt>
                <c:pt idx="13297">
                  <c:v>1.20273848359376</c:v>
                </c:pt>
                <c:pt idx="13298">
                  <c:v>1.20273828330679</c:v>
                </c:pt>
                <c:pt idx="13299">
                  <c:v>1.20273808304912</c:v>
                </c:pt>
                <c:pt idx="13300">
                  <c:v>1.20273788282074</c:v>
                </c:pt>
                <c:pt idx="13301">
                  <c:v>1.20273768262165</c:v>
                </c:pt>
                <c:pt idx="13302">
                  <c:v>1.20273748245182</c:v>
                </c:pt>
                <c:pt idx="13303">
                  <c:v>1.20273728231127</c:v>
                </c:pt>
                <c:pt idx="13304">
                  <c:v>1.20273708219998</c:v>
                </c:pt>
                <c:pt idx="13305">
                  <c:v>1.20273688211795</c:v>
                </c:pt>
                <c:pt idx="13306">
                  <c:v>1.20273668206516</c:v>
                </c:pt>
                <c:pt idx="13307">
                  <c:v>1.20273648204162</c:v>
                </c:pt>
                <c:pt idx="13308">
                  <c:v>1.20273628204732</c:v>
                </c:pt>
                <c:pt idx="13309">
                  <c:v>1.20273608208225</c:v>
                </c:pt>
                <c:pt idx="13310">
                  <c:v>1.2027358821464</c:v>
                </c:pt>
                <c:pt idx="13311">
                  <c:v>1.20273568223977</c:v>
                </c:pt>
                <c:pt idx="13312">
                  <c:v>1.20273548236235</c:v>
                </c:pt>
                <c:pt idx="13313">
                  <c:v>1.20273528251414</c:v>
                </c:pt>
                <c:pt idx="13314">
                  <c:v>1.20273508269513</c:v>
                </c:pt>
                <c:pt idx="13315">
                  <c:v>1.20273488290531</c:v>
                </c:pt>
                <c:pt idx="13316">
                  <c:v>1.20273468314467</c:v>
                </c:pt>
                <c:pt idx="13317">
                  <c:v>1.20273448341322</c:v>
                </c:pt>
                <c:pt idx="13318">
                  <c:v>1.20273428371093</c:v>
                </c:pt>
                <c:pt idx="13319">
                  <c:v>1.20273408403782</c:v>
                </c:pt>
                <c:pt idx="13320">
                  <c:v>1.20273388439386</c:v>
                </c:pt>
                <c:pt idx="13321">
                  <c:v>1.20273368477906</c:v>
                </c:pt>
                <c:pt idx="13322">
                  <c:v>1.20273348519341</c:v>
                </c:pt>
                <c:pt idx="13323">
                  <c:v>1.20273328563689</c:v>
                </c:pt>
                <c:pt idx="13324">
                  <c:v>1.20273308610952</c:v>
                </c:pt>
                <c:pt idx="13325">
                  <c:v>1.20273288661127</c:v>
                </c:pt>
                <c:pt idx="13326">
                  <c:v>1.20273268714214</c:v>
                </c:pt>
                <c:pt idx="13327">
                  <c:v>1.20273248770213</c:v>
                </c:pt>
                <c:pt idx="13328">
                  <c:v>1.20273228829123</c:v>
                </c:pt>
                <c:pt idx="13329">
                  <c:v>1.20273208890943</c:v>
                </c:pt>
                <c:pt idx="13330">
                  <c:v>1.20273188955673</c:v>
                </c:pt>
                <c:pt idx="13331">
                  <c:v>1.20273169023312</c:v>
                </c:pt>
                <c:pt idx="13332">
                  <c:v>1.20273149093859</c:v>
                </c:pt>
                <c:pt idx="13333">
                  <c:v>1.20273129167314</c:v>
                </c:pt>
                <c:pt idx="13334">
                  <c:v>1.20273109243676</c:v>
                </c:pt>
                <c:pt idx="13335">
                  <c:v>1.20273089322944</c:v>
                </c:pt>
                <c:pt idx="13336">
                  <c:v>1.20273069405119</c:v>
                </c:pt>
                <c:pt idx="13337">
                  <c:v>1.20273049490198</c:v>
                </c:pt>
                <c:pt idx="13338">
                  <c:v>1.20273029578183</c:v>
                </c:pt>
                <c:pt idx="13339">
                  <c:v>1.20273009669071</c:v>
                </c:pt>
                <c:pt idx="13340">
                  <c:v>1.20272989762862</c:v>
                </c:pt>
                <c:pt idx="13341">
                  <c:v>1.20272969859556</c:v>
                </c:pt>
                <c:pt idx="13342">
                  <c:v>1.20272949959152</c:v>
                </c:pt>
                <c:pt idx="13343">
                  <c:v>1.2027293006165</c:v>
                </c:pt>
                <c:pt idx="13344">
                  <c:v>1.20272910167048</c:v>
                </c:pt>
                <c:pt idx="13345">
                  <c:v>1.20272890275347</c:v>
                </c:pt>
                <c:pt idx="13346">
                  <c:v>1.20272870386545</c:v>
                </c:pt>
                <c:pt idx="13347">
                  <c:v>1.20272850500641</c:v>
                </c:pt>
                <c:pt idx="13348">
                  <c:v>1.20272830617636</c:v>
                </c:pt>
                <c:pt idx="13349">
                  <c:v>1.20272810737529</c:v>
                </c:pt>
                <c:pt idx="13350">
                  <c:v>1.20272790860319</c:v>
                </c:pt>
                <c:pt idx="13351">
                  <c:v>1.20272770986004</c:v>
                </c:pt>
                <c:pt idx="13352">
                  <c:v>1.20272751114586</c:v>
                </c:pt>
                <c:pt idx="13353">
                  <c:v>1.20272731246063</c:v>
                </c:pt>
                <c:pt idx="13354">
                  <c:v>1.20272711380434</c:v>
                </c:pt>
                <c:pt idx="13355">
                  <c:v>1.20272691517699</c:v>
                </c:pt>
                <c:pt idx="13356">
                  <c:v>1.20272671657857</c:v>
                </c:pt>
                <c:pt idx="13357">
                  <c:v>1.20272651800907</c:v>
                </c:pt>
                <c:pt idx="13358">
                  <c:v>1.2027263194685</c:v>
                </c:pt>
                <c:pt idx="13359">
                  <c:v>1.20272612095684</c:v>
                </c:pt>
                <c:pt idx="13360">
                  <c:v>1.20272592247408</c:v>
                </c:pt>
                <c:pt idx="13361">
                  <c:v>1.20272572402022</c:v>
                </c:pt>
                <c:pt idx="13362">
                  <c:v>1.20272552559526</c:v>
                </c:pt>
                <c:pt idx="13363">
                  <c:v>1.20272532719919</c:v>
                </c:pt>
                <c:pt idx="13364">
                  <c:v>1.20272512883199</c:v>
                </c:pt>
                <c:pt idx="13365">
                  <c:v>1.20272493049367</c:v>
                </c:pt>
                <c:pt idx="13366">
                  <c:v>1.20272473218422</c:v>
                </c:pt>
                <c:pt idx="13367">
                  <c:v>1.20272453390363</c:v>
                </c:pt>
                <c:pt idx="13368">
                  <c:v>1.2027243356519</c:v>
                </c:pt>
                <c:pt idx="13369">
                  <c:v>1.20272413742902</c:v>
                </c:pt>
                <c:pt idx="13370">
                  <c:v>1.20272393923498</c:v>
                </c:pt>
                <c:pt idx="13371">
                  <c:v>1.20272374106978</c:v>
                </c:pt>
                <c:pt idx="13372">
                  <c:v>1.20272354293341</c:v>
                </c:pt>
                <c:pt idx="13373">
                  <c:v>1.20272334482586</c:v>
                </c:pt>
                <c:pt idx="13374">
                  <c:v>1.20272314674713</c:v>
                </c:pt>
                <c:pt idx="13375">
                  <c:v>1.20272294869721</c:v>
                </c:pt>
                <c:pt idx="13376">
                  <c:v>1.2027227506761</c:v>
                </c:pt>
                <c:pt idx="13377">
                  <c:v>1.20272255268379</c:v>
                </c:pt>
                <c:pt idx="13378">
                  <c:v>1.20272235472027</c:v>
                </c:pt>
                <c:pt idx="13379">
                  <c:v>1.20272215678554</c:v>
                </c:pt>
                <c:pt idx="13380">
                  <c:v>1.20272195887959</c:v>
                </c:pt>
                <c:pt idx="13381">
                  <c:v>1.2027435699848</c:v>
                </c:pt>
                <c:pt idx="13382">
                  <c:v>1.20274337055107</c:v>
                </c:pt>
                <c:pt idx="13383">
                  <c:v>1.20274317114633</c:v>
                </c:pt>
                <c:pt idx="13384">
                  <c:v>1.20274297177057</c:v>
                </c:pt>
                <c:pt idx="13385">
                  <c:v>1.20274277242379</c:v>
                </c:pt>
                <c:pt idx="13386">
                  <c:v>1.20274257310599</c:v>
                </c:pt>
                <c:pt idx="13387">
                  <c:v>1.20274237381716</c:v>
                </c:pt>
                <c:pt idx="13388">
                  <c:v>1.20274217455728</c:v>
                </c:pt>
                <c:pt idx="13389">
                  <c:v>1.20274197532636</c:v>
                </c:pt>
                <c:pt idx="13390">
                  <c:v>1.20274177612438</c:v>
                </c:pt>
                <c:pt idx="13391">
                  <c:v>1.20274157695135</c:v>
                </c:pt>
                <c:pt idx="13392">
                  <c:v>1.20274137780725</c:v>
                </c:pt>
                <c:pt idx="13393">
                  <c:v>1.20274117869209</c:v>
                </c:pt>
                <c:pt idx="13394">
                  <c:v>1.20274097960584</c:v>
                </c:pt>
                <c:pt idx="13395">
                  <c:v>1.20274078054851</c:v>
                </c:pt>
                <c:pt idx="13396">
                  <c:v>1.20274058152009</c:v>
                </c:pt>
                <c:pt idx="13397">
                  <c:v>1.20274038252058</c:v>
                </c:pt>
                <c:pt idx="13398">
                  <c:v>1.20274018354996</c:v>
                </c:pt>
                <c:pt idx="13399">
                  <c:v>1.20273998460823</c:v>
                </c:pt>
                <c:pt idx="13400">
                  <c:v>1.20273978569539</c:v>
                </c:pt>
                <c:pt idx="13401">
                  <c:v>1.20273958681143</c:v>
                </c:pt>
                <c:pt idx="13402">
                  <c:v>1.20273938795634</c:v>
                </c:pt>
                <c:pt idx="13403">
                  <c:v>1.20273918913011</c:v>
                </c:pt>
                <c:pt idx="13404">
                  <c:v>1.20273899033275</c:v>
                </c:pt>
                <c:pt idx="13405">
                  <c:v>1.20273879156424</c:v>
                </c:pt>
                <c:pt idx="13406">
                  <c:v>1.20273859282457</c:v>
                </c:pt>
                <c:pt idx="13407">
                  <c:v>1.20273839411375</c:v>
                </c:pt>
                <c:pt idx="13408">
                  <c:v>1.20273819543176</c:v>
                </c:pt>
                <c:pt idx="13409">
                  <c:v>1.2027379967786</c:v>
                </c:pt>
                <c:pt idx="13410">
                  <c:v>1.20273779815426</c:v>
                </c:pt>
                <c:pt idx="13411">
                  <c:v>1.20273759955874</c:v>
                </c:pt>
                <c:pt idx="13412">
                  <c:v>1.20273740099203</c:v>
                </c:pt>
                <c:pt idx="13413">
                  <c:v>1.20273720245412</c:v>
                </c:pt>
                <c:pt idx="13414">
                  <c:v>1.202737003945</c:v>
                </c:pt>
                <c:pt idx="13415">
                  <c:v>1.20273680546468</c:v>
                </c:pt>
                <c:pt idx="13416">
                  <c:v>1.20273660701314</c:v>
                </c:pt>
                <c:pt idx="13417">
                  <c:v>1.20273640859038</c:v>
                </c:pt>
                <c:pt idx="13418">
                  <c:v>1.2027362101964</c:v>
                </c:pt>
                <c:pt idx="13419">
                  <c:v>1.20273601183117</c:v>
                </c:pt>
                <c:pt idx="13420">
                  <c:v>1.20273581349471</c:v>
                </c:pt>
                <c:pt idx="13421">
                  <c:v>1.202735615187</c:v>
                </c:pt>
                <c:pt idx="13422">
                  <c:v>1.20273541690804</c:v>
                </c:pt>
                <c:pt idx="13423">
                  <c:v>1.20273521865782</c:v>
                </c:pt>
                <c:pt idx="13424">
                  <c:v>1.20273502043633</c:v>
                </c:pt>
                <c:pt idx="13425">
                  <c:v>1.20273482224357</c:v>
                </c:pt>
                <c:pt idx="13426">
                  <c:v>1.20273462407953</c:v>
                </c:pt>
                <c:pt idx="13427">
                  <c:v>1.20273442594421</c:v>
                </c:pt>
                <c:pt idx="13428">
                  <c:v>1.2027342278376</c:v>
                </c:pt>
                <c:pt idx="13429">
                  <c:v>1.20273402975969</c:v>
                </c:pt>
                <c:pt idx="13430">
                  <c:v>1.20273383171048</c:v>
                </c:pt>
                <c:pt idx="13431">
                  <c:v>1.20273363368996</c:v>
                </c:pt>
                <c:pt idx="13432">
                  <c:v>1.20273343569812</c:v>
                </c:pt>
                <c:pt idx="13433">
                  <c:v>1.20273323773496</c:v>
                </c:pt>
                <c:pt idx="13434">
                  <c:v>1.20273303980048</c:v>
                </c:pt>
                <c:pt idx="13435">
                  <c:v>1.20273284189466</c:v>
                </c:pt>
                <c:pt idx="13436">
                  <c:v>1.2027326440175</c:v>
                </c:pt>
                <c:pt idx="13437">
                  <c:v>1.20273244616899</c:v>
                </c:pt>
                <c:pt idx="13438">
                  <c:v>1.20273224834913</c:v>
                </c:pt>
                <c:pt idx="13439">
                  <c:v>1.20273205055791</c:v>
                </c:pt>
                <c:pt idx="13440">
                  <c:v>1.20273185279532</c:v>
                </c:pt>
                <c:pt idx="13441">
                  <c:v>1.20273165506137</c:v>
                </c:pt>
                <c:pt idx="13442">
                  <c:v>1.20273145735603</c:v>
                </c:pt>
                <c:pt idx="13443">
                  <c:v>1.20273125967931</c:v>
                </c:pt>
                <c:pt idx="13444">
                  <c:v>1.2027310620312</c:v>
                </c:pt>
                <c:pt idx="13445">
                  <c:v>1.2027308644117</c:v>
                </c:pt>
                <c:pt idx="13446">
                  <c:v>1.20273066682079</c:v>
                </c:pt>
                <c:pt idx="13447">
                  <c:v>1.20273046925848</c:v>
                </c:pt>
                <c:pt idx="13448">
                  <c:v>1.20273027172474</c:v>
                </c:pt>
                <c:pt idx="13449">
                  <c:v>1.20273007421959</c:v>
                </c:pt>
                <c:pt idx="13450">
                  <c:v>1.20272987674301</c:v>
                </c:pt>
                <c:pt idx="13451">
                  <c:v>1.202729679295</c:v>
                </c:pt>
                <c:pt idx="13452">
                  <c:v>1.20272948187555</c:v>
                </c:pt>
                <c:pt idx="13453">
                  <c:v>1.20272928448465</c:v>
                </c:pt>
                <c:pt idx="13454">
                  <c:v>1.20272908712229</c:v>
                </c:pt>
                <c:pt idx="13455">
                  <c:v>1.20272888978848</c:v>
                </c:pt>
                <c:pt idx="13456">
                  <c:v>1.20272869248321</c:v>
                </c:pt>
                <c:pt idx="13457">
                  <c:v>1.20272849520646</c:v>
                </c:pt>
                <c:pt idx="13458">
                  <c:v>1.20272829795824</c:v>
                </c:pt>
                <c:pt idx="13459">
                  <c:v>1.20272810073854</c:v>
                </c:pt>
                <c:pt idx="13460">
                  <c:v>1.20272790354734</c:v>
                </c:pt>
                <c:pt idx="13461">
                  <c:v>1.20272770638465</c:v>
                </c:pt>
                <c:pt idx="13462">
                  <c:v>1.20272750925046</c:v>
                </c:pt>
                <c:pt idx="13463">
                  <c:v>1.20272731214476</c:v>
                </c:pt>
                <c:pt idx="13464">
                  <c:v>1.20272711506755</c:v>
                </c:pt>
                <c:pt idx="13465">
                  <c:v>1.20272691801881</c:v>
                </c:pt>
                <c:pt idx="13466">
                  <c:v>1.20272672099855</c:v>
                </c:pt>
                <c:pt idx="13467">
                  <c:v>1.20272652400676</c:v>
                </c:pt>
                <c:pt idx="13468">
                  <c:v>1.20272632704343</c:v>
                </c:pt>
                <c:pt idx="13469">
                  <c:v>1.20272613010855</c:v>
                </c:pt>
                <c:pt idx="13470">
                  <c:v>1.20272593320212</c:v>
                </c:pt>
                <c:pt idx="13471">
                  <c:v>1.20272573632414</c:v>
                </c:pt>
                <c:pt idx="13472">
                  <c:v>1.20272553947459</c:v>
                </c:pt>
                <c:pt idx="13473">
                  <c:v>1.20272534265347</c:v>
                </c:pt>
                <c:pt idx="13474">
                  <c:v>1.20272514586078</c:v>
                </c:pt>
                <c:pt idx="13475">
                  <c:v>1.2027249490965</c:v>
                </c:pt>
                <c:pt idx="13476">
                  <c:v>1.20272475236064</c:v>
                </c:pt>
                <c:pt idx="13477">
                  <c:v>1.20272455565318</c:v>
                </c:pt>
                <c:pt idx="13478">
                  <c:v>1.20272435897412</c:v>
                </c:pt>
                <c:pt idx="13479">
                  <c:v>1.20272416232346</c:v>
                </c:pt>
                <c:pt idx="13480">
                  <c:v>1.20272396570118</c:v>
                </c:pt>
                <c:pt idx="13481">
                  <c:v>1.20272376910729</c:v>
                </c:pt>
                <c:pt idx="13482">
                  <c:v>1.20272357254176</c:v>
                </c:pt>
                <c:pt idx="13483">
                  <c:v>1.20272337600461</c:v>
                </c:pt>
                <c:pt idx="13484">
                  <c:v>1.20272317949582</c:v>
                </c:pt>
                <c:pt idx="13485">
                  <c:v>1.20272298301539</c:v>
                </c:pt>
                <c:pt idx="13486">
                  <c:v>1.20272278656331</c:v>
                </c:pt>
                <c:pt idx="13487">
                  <c:v>1.20272259013957</c:v>
                </c:pt>
                <c:pt idx="13488">
                  <c:v>1.20272239374417</c:v>
                </c:pt>
                <c:pt idx="13489">
                  <c:v>1.20272219737711</c:v>
                </c:pt>
                <c:pt idx="13490">
                  <c:v>1.20272200103836</c:v>
                </c:pt>
                <c:pt idx="13491">
                  <c:v>1.20272180472794</c:v>
                </c:pt>
                <c:pt idx="13492">
                  <c:v>1.20272160844584</c:v>
                </c:pt>
                <c:pt idx="13493">
                  <c:v>1.20272141219204</c:v>
                </c:pt>
                <c:pt idx="13494">
                  <c:v>1.20272121596654</c:v>
                </c:pt>
                <c:pt idx="13495">
                  <c:v>1.20272101976933</c:v>
                </c:pt>
                <c:pt idx="13496">
                  <c:v>1.20272082360042</c:v>
                </c:pt>
                <c:pt idx="13497">
                  <c:v>1.20272062745979</c:v>
                </c:pt>
                <c:pt idx="13498">
                  <c:v>1.20272043134744</c:v>
                </c:pt>
                <c:pt idx="13499">
                  <c:v>1.20272023526335</c:v>
                </c:pt>
                <c:pt idx="13500">
                  <c:v>1.20272003920753</c:v>
                </c:pt>
                <c:pt idx="13501">
                  <c:v>1.20271984317997</c:v>
                </c:pt>
                <c:pt idx="13502">
                  <c:v>1.20271964718067</c:v>
                </c:pt>
                <c:pt idx="13503">
                  <c:v>1.20271945120961</c:v>
                </c:pt>
                <c:pt idx="13504">
                  <c:v>1.20271925526679</c:v>
                </c:pt>
                <c:pt idx="13505">
                  <c:v>1.2027190593522</c:v>
                </c:pt>
                <c:pt idx="13506">
                  <c:v>1.20271886346584</c:v>
                </c:pt>
                <c:pt idx="13507">
                  <c:v>1.20271866760771</c:v>
                </c:pt>
                <c:pt idx="13508">
                  <c:v>1.20271847177779</c:v>
                </c:pt>
                <c:pt idx="13509">
                  <c:v>1.20271827597608</c:v>
                </c:pt>
                <c:pt idx="13510">
                  <c:v>1.20271808020257</c:v>
                </c:pt>
                <c:pt idx="13511">
                  <c:v>1.20271788445726</c:v>
                </c:pt>
                <c:pt idx="13512">
                  <c:v>1.20271768874015</c:v>
                </c:pt>
                <c:pt idx="13513">
                  <c:v>1.20271749305122</c:v>
                </c:pt>
                <c:pt idx="13514">
                  <c:v>1.20271729739046</c:v>
                </c:pt>
                <c:pt idx="13515">
                  <c:v>1.20271710175788</c:v>
                </c:pt>
                <c:pt idx="13516">
                  <c:v>1.20271690615347</c:v>
                </c:pt>
                <c:pt idx="13517">
                  <c:v>1.20271671057722</c:v>
                </c:pt>
                <c:pt idx="13518">
                  <c:v>1.20271651502913</c:v>
                </c:pt>
                <c:pt idx="13519">
                  <c:v>1.20271631950918</c:v>
                </c:pt>
                <c:pt idx="13520">
                  <c:v>1.20271612401738</c:v>
                </c:pt>
                <c:pt idx="13521">
                  <c:v>1.20271592855371</c:v>
                </c:pt>
                <c:pt idx="13522">
                  <c:v>1.20271573311817</c:v>
                </c:pt>
                <c:pt idx="13523">
                  <c:v>1.20271553771076</c:v>
                </c:pt>
                <c:pt idx="13524">
                  <c:v>1.20271534233147</c:v>
                </c:pt>
                <c:pt idx="13525">
                  <c:v>1.20271514698029</c:v>
                </c:pt>
                <c:pt idx="13526">
                  <c:v>1.20271495165722</c:v>
                </c:pt>
                <c:pt idx="13527">
                  <c:v>1.20271475636224</c:v>
                </c:pt>
                <c:pt idx="13528">
                  <c:v>1.20271456109536</c:v>
                </c:pt>
                <c:pt idx="13529">
                  <c:v>1.20271436585657</c:v>
                </c:pt>
                <c:pt idx="13530">
                  <c:v>1.20271417064587</c:v>
                </c:pt>
                <c:pt idx="13531">
                  <c:v>1.20271397546323</c:v>
                </c:pt>
                <c:pt idx="13532">
                  <c:v>1.20271378030867</c:v>
                </c:pt>
                <c:pt idx="13533">
                  <c:v>1.20271358518217</c:v>
                </c:pt>
                <c:pt idx="13534">
                  <c:v>1.20271339008373</c:v>
                </c:pt>
                <c:pt idx="13535">
                  <c:v>1.20271319501334</c:v>
                </c:pt>
                <c:pt idx="13536">
                  <c:v>1.202712999971</c:v>
                </c:pt>
                <c:pt idx="13537">
                  <c:v>1.2027128049567</c:v>
                </c:pt>
                <c:pt idx="13538">
                  <c:v>1.20271260997043</c:v>
                </c:pt>
                <c:pt idx="13539">
                  <c:v>1.20271241501219</c:v>
                </c:pt>
                <c:pt idx="13540">
                  <c:v>1.20271222008197</c:v>
                </c:pt>
                <c:pt idx="13541">
                  <c:v>1.20271202517977</c:v>
                </c:pt>
                <c:pt idx="13542">
                  <c:v>1.20271183030557</c:v>
                </c:pt>
                <c:pt idx="13543">
                  <c:v>1.20271163545938</c:v>
                </c:pt>
                <c:pt idx="13544">
                  <c:v>1.20271144064119</c:v>
                </c:pt>
                <c:pt idx="13545">
                  <c:v>1.20271124585099</c:v>
                </c:pt>
                <c:pt idx="13546">
                  <c:v>1.20271105108877</c:v>
                </c:pt>
                <c:pt idx="13547">
                  <c:v>1.20271085635454</c:v>
                </c:pt>
                <c:pt idx="13548">
                  <c:v>1.20271066164827</c:v>
                </c:pt>
                <c:pt idx="13549">
                  <c:v>1.20271046696998</c:v>
                </c:pt>
                <c:pt idx="13550">
                  <c:v>1.20271027231964</c:v>
                </c:pt>
                <c:pt idx="13551">
                  <c:v>1.20271007769727</c:v>
                </c:pt>
                <c:pt idx="13552">
                  <c:v>1.20270988310284</c:v>
                </c:pt>
                <c:pt idx="13553">
                  <c:v>1.20270968853635</c:v>
                </c:pt>
                <c:pt idx="13554">
                  <c:v>1.2027094939978</c:v>
                </c:pt>
                <c:pt idx="13555">
                  <c:v>1.20270929948718</c:v>
                </c:pt>
                <c:pt idx="13556">
                  <c:v>1.20270910500449</c:v>
                </c:pt>
                <c:pt idx="13557">
                  <c:v>1.20270891054972</c:v>
                </c:pt>
                <c:pt idx="13558">
                  <c:v>1.20270871612286</c:v>
                </c:pt>
                <c:pt idx="13559">
                  <c:v>1.20270852172391</c:v>
                </c:pt>
                <c:pt idx="13560">
                  <c:v>1.20270832735286</c:v>
                </c:pt>
                <c:pt idx="13561">
                  <c:v>1.2027081330097</c:v>
                </c:pt>
                <c:pt idx="13562">
                  <c:v>1.20270793869443</c:v>
                </c:pt>
                <c:pt idx="13563">
                  <c:v>1.20270774440705</c:v>
                </c:pt>
                <c:pt idx="13564">
                  <c:v>1.20270755014754</c:v>
                </c:pt>
                <c:pt idx="13565">
                  <c:v>1.20270735591591</c:v>
                </c:pt>
                <c:pt idx="13566">
                  <c:v>1.20270716171214</c:v>
                </c:pt>
                <c:pt idx="13567">
                  <c:v>1.20270696753623</c:v>
                </c:pt>
                <c:pt idx="13568">
                  <c:v>1.20270677338817</c:v>
                </c:pt>
                <c:pt idx="13569">
                  <c:v>1.20270657926796</c:v>
                </c:pt>
                <c:pt idx="13570">
                  <c:v>1.20270638517559</c:v>
                </c:pt>
                <c:pt idx="13571">
                  <c:v>1.20270619111105</c:v>
                </c:pt>
                <c:pt idx="13572">
                  <c:v>1.20270599707435</c:v>
                </c:pt>
                <c:pt idx="13573">
                  <c:v>1.20270580306547</c:v>
                </c:pt>
                <c:pt idx="13574">
                  <c:v>1.2027056090844</c:v>
                </c:pt>
                <c:pt idx="13575">
                  <c:v>1.20270541513115</c:v>
                </c:pt>
                <c:pt idx="13576">
                  <c:v>1.2027052212057</c:v>
                </c:pt>
                <c:pt idx="13577">
                  <c:v>1.20270502730806</c:v>
                </c:pt>
                <c:pt idx="13578">
                  <c:v>1.2027048334382</c:v>
                </c:pt>
                <c:pt idx="13579">
                  <c:v>1.20270463959613</c:v>
                </c:pt>
                <c:pt idx="13580">
                  <c:v>1.20270444578185</c:v>
                </c:pt>
                <c:pt idx="13581">
                  <c:v>1.20270425199534</c:v>
                </c:pt>
                <c:pt idx="13582">
                  <c:v>1.2027040582366</c:v>
                </c:pt>
                <c:pt idx="13583">
                  <c:v>1.20270386450562</c:v>
                </c:pt>
                <c:pt idx="13584">
                  <c:v>1.2027036708024</c:v>
                </c:pt>
                <c:pt idx="13585">
                  <c:v>1.20270347712693</c:v>
                </c:pt>
                <c:pt idx="13586">
                  <c:v>1.20270328347921</c:v>
                </c:pt>
                <c:pt idx="13587">
                  <c:v>1.20270308985922</c:v>
                </c:pt>
                <c:pt idx="13588">
                  <c:v>1.20270289626697</c:v>
                </c:pt>
                <c:pt idx="13589">
                  <c:v>1.20270270270245</c:v>
                </c:pt>
                <c:pt idx="13590">
                  <c:v>1.20270250916565</c:v>
                </c:pt>
                <c:pt idx="13591">
                  <c:v>1.20270231565657</c:v>
                </c:pt>
                <c:pt idx="13592">
                  <c:v>1.20270212217519</c:v>
                </c:pt>
                <c:pt idx="13593">
                  <c:v>1.20270192872152</c:v>
                </c:pt>
                <c:pt idx="13594">
                  <c:v>1.20270173529555</c:v>
                </c:pt>
                <c:pt idx="13595">
                  <c:v>1.20270154189727</c:v>
                </c:pt>
                <c:pt idx="13596">
                  <c:v>1.20270134852668</c:v>
                </c:pt>
                <c:pt idx="13597">
                  <c:v>1.20270115518376</c:v>
                </c:pt>
                <c:pt idx="13598">
                  <c:v>1.20270096186852</c:v>
                </c:pt>
                <c:pt idx="13599">
                  <c:v>1.20270076858095</c:v>
                </c:pt>
                <c:pt idx="13600">
                  <c:v>1.20270057532104</c:v>
                </c:pt>
                <c:pt idx="13601">
                  <c:v>1.20270038208879</c:v>
                </c:pt>
                <c:pt idx="13602">
                  <c:v>1.20270018888419</c:v>
                </c:pt>
                <c:pt idx="13603">
                  <c:v>1.20269999570723</c:v>
                </c:pt>
                <c:pt idx="13604">
                  <c:v>1.20269980255791</c:v>
                </c:pt>
                <c:pt idx="13605">
                  <c:v>1.20269960943622</c:v>
                </c:pt>
                <c:pt idx="13606">
                  <c:v>1.20269941634216</c:v>
                </c:pt>
                <c:pt idx="13607">
                  <c:v>1.20269922327572</c:v>
                </c:pt>
                <c:pt idx="13608">
                  <c:v>1.2026990302369</c:v>
                </c:pt>
                <c:pt idx="13609">
                  <c:v>1.20269883722568</c:v>
                </c:pt>
                <c:pt idx="13610">
                  <c:v>1.20269864424207</c:v>
                </c:pt>
                <c:pt idx="13611">
                  <c:v>1.20269845128605</c:v>
                </c:pt>
                <c:pt idx="13612">
                  <c:v>1.20269825835763</c:v>
                </c:pt>
                <c:pt idx="13613">
                  <c:v>1.20269806545679</c:v>
                </c:pt>
                <c:pt idx="13614">
                  <c:v>1.20269787258353</c:v>
                </c:pt>
                <c:pt idx="13615">
                  <c:v>1.20269767973784</c:v>
                </c:pt>
                <c:pt idx="13616">
                  <c:v>1.20269748691972</c:v>
                </c:pt>
                <c:pt idx="13617">
                  <c:v>1.20269729412917</c:v>
                </c:pt>
                <c:pt idx="13618">
                  <c:v>1.20269710136616</c:v>
                </c:pt>
                <c:pt idx="13619">
                  <c:v>1.20269690863071</c:v>
                </c:pt>
                <c:pt idx="13620">
                  <c:v>1.2026967159228</c:v>
                </c:pt>
                <c:pt idx="13621">
                  <c:v>1.20269652324243</c:v>
                </c:pt>
                <c:pt idx="13622">
                  <c:v>1.2026963305896</c:v>
                </c:pt>
                <c:pt idx="13623">
                  <c:v>1.20269613796428</c:v>
                </c:pt>
                <c:pt idx="13624">
                  <c:v>1.20269594536649</c:v>
                </c:pt>
                <c:pt idx="13625">
                  <c:v>1.20269575279621</c:v>
                </c:pt>
                <c:pt idx="13626">
                  <c:v>1.20269556025345</c:v>
                </c:pt>
                <c:pt idx="13627">
                  <c:v>1.20269536773818</c:v>
                </c:pt>
                <c:pt idx="13628">
                  <c:v>1.20269517525041</c:v>
                </c:pt>
                <c:pt idx="13629">
                  <c:v>1.20269498279013</c:v>
                </c:pt>
                <c:pt idx="13630">
                  <c:v>1.20269479035734</c:v>
                </c:pt>
                <c:pt idx="13631">
                  <c:v>1.20269459795202</c:v>
                </c:pt>
                <c:pt idx="13632">
                  <c:v>1.20269440557418</c:v>
                </c:pt>
                <c:pt idx="13633">
                  <c:v>1.20269421322381</c:v>
                </c:pt>
                <c:pt idx="13634">
                  <c:v>1.20269402090089</c:v>
                </c:pt>
                <c:pt idx="13635">
                  <c:v>1.20269382860543</c:v>
                </c:pt>
                <c:pt idx="13636">
                  <c:v>1.20269363633743</c:v>
                </c:pt>
                <c:pt idx="13637">
                  <c:v>1.20271485462228</c:v>
                </c:pt>
                <c:pt idx="13638">
                  <c:v>1.20271466088122</c:v>
                </c:pt>
                <c:pt idx="13639">
                  <c:v>1.20271446716782</c:v>
                </c:pt>
                <c:pt idx="13640">
                  <c:v>1.20271427348206</c:v>
                </c:pt>
                <c:pt idx="13641">
                  <c:v>1.20271407982394</c:v>
                </c:pt>
                <c:pt idx="13642">
                  <c:v>1.20271388619345</c:v>
                </c:pt>
                <c:pt idx="13643">
                  <c:v>1.20271369259059</c:v>
                </c:pt>
                <c:pt idx="13644">
                  <c:v>1.20271349901535</c:v>
                </c:pt>
                <c:pt idx="13645">
                  <c:v>1.20271330546772</c:v>
                </c:pt>
                <c:pt idx="13646">
                  <c:v>1.20271311194771</c:v>
                </c:pt>
                <c:pt idx="13647">
                  <c:v>1.20271291845529</c:v>
                </c:pt>
                <c:pt idx="13648">
                  <c:v>1.20271272499047</c:v>
                </c:pt>
                <c:pt idx="13649">
                  <c:v>1.20271253155324</c:v>
                </c:pt>
                <c:pt idx="13650">
                  <c:v>1.2027123381436</c:v>
                </c:pt>
                <c:pt idx="13651">
                  <c:v>1.20272071982121</c:v>
                </c:pt>
                <c:pt idx="13652">
                  <c:v>1.20272052585401</c:v>
                </c:pt>
                <c:pt idx="13653">
                  <c:v>1.20272033191445</c:v>
                </c:pt>
                <c:pt idx="13654">
                  <c:v>1.20272013800255</c:v>
                </c:pt>
                <c:pt idx="13655">
                  <c:v>1.20271994411829</c:v>
                </c:pt>
                <c:pt idx="13656">
                  <c:v>1.20271975026167</c:v>
                </c:pt>
                <c:pt idx="13657">
                  <c:v>1.20271955643268</c:v>
                </c:pt>
                <c:pt idx="13658">
                  <c:v>1.20271936263131</c:v>
                </c:pt>
                <c:pt idx="13659">
                  <c:v>1.20271916885756</c:v>
                </c:pt>
                <c:pt idx="13660">
                  <c:v>1.20271897511143</c:v>
                </c:pt>
                <c:pt idx="13661">
                  <c:v>1.2027187813929</c:v>
                </c:pt>
                <c:pt idx="13662">
                  <c:v>1.20271858770198</c:v>
                </c:pt>
                <c:pt idx="13663">
                  <c:v>1.20271839403865</c:v>
                </c:pt>
                <c:pt idx="13664">
                  <c:v>1.20271820040291</c:v>
                </c:pt>
                <c:pt idx="13665">
                  <c:v>1.20271800679476</c:v>
                </c:pt>
                <c:pt idx="13666">
                  <c:v>1.20271781321418</c:v>
                </c:pt>
                <c:pt idx="13667">
                  <c:v>1.20271761966118</c:v>
                </c:pt>
                <c:pt idx="13668">
                  <c:v>1.20271742613574</c:v>
                </c:pt>
                <c:pt idx="13669">
                  <c:v>1.20271723263786</c:v>
                </c:pt>
                <c:pt idx="13670">
                  <c:v>1.20271703916754</c:v>
                </c:pt>
                <c:pt idx="13671">
                  <c:v>1.20271684572477</c:v>
                </c:pt>
                <c:pt idx="13672">
                  <c:v>1.20271665230953</c:v>
                </c:pt>
                <c:pt idx="13673">
                  <c:v>1.20271645892184</c:v>
                </c:pt>
                <c:pt idx="13674">
                  <c:v>1.20271626556168</c:v>
                </c:pt>
                <c:pt idx="13675">
                  <c:v>1.20271607222904</c:v>
                </c:pt>
                <c:pt idx="13676">
                  <c:v>1.20271587892392</c:v>
                </c:pt>
                <c:pt idx="13677">
                  <c:v>1.20271568564632</c:v>
                </c:pt>
                <c:pt idx="13678">
                  <c:v>1.20271549239622</c:v>
                </c:pt>
                <c:pt idx="13679">
                  <c:v>1.20271529917362</c:v>
                </c:pt>
                <c:pt idx="13680">
                  <c:v>1.20271510597852</c:v>
                </c:pt>
                <c:pt idx="13681">
                  <c:v>1.20271491281091</c:v>
                </c:pt>
                <c:pt idx="13682">
                  <c:v>1.20271471967078</c:v>
                </c:pt>
                <c:pt idx="13683">
                  <c:v>1.20271452655814</c:v>
                </c:pt>
                <c:pt idx="13684">
                  <c:v>1.20271433347296</c:v>
                </c:pt>
                <c:pt idx="13685">
                  <c:v>1.20271414041525</c:v>
                </c:pt>
                <c:pt idx="13686">
                  <c:v>1.202713947385</c:v>
                </c:pt>
                <c:pt idx="13687">
                  <c:v>1.20271375438221</c:v>
                </c:pt>
                <c:pt idx="13688">
                  <c:v>1.20271356140686</c:v>
                </c:pt>
                <c:pt idx="13689">
                  <c:v>1.20271336845896</c:v>
                </c:pt>
                <c:pt idx="13690">
                  <c:v>1.2027131755385</c:v>
                </c:pt>
                <c:pt idx="13691">
                  <c:v>1.20271298264546</c:v>
                </c:pt>
                <c:pt idx="13692">
                  <c:v>1.20271278977986</c:v>
                </c:pt>
                <c:pt idx="13693">
                  <c:v>1.20271259694167</c:v>
                </c:pt>
                <c:pt idx="13694">
                  <c:v>1.20271240413089</c:v>
                </c:pt>
                <c:pt idx="13695">
                  <c:v>1.20271221134753</c:v>
                </c:pt>
                <c:pt idx="13696">
                  <c:v>1.20271201859156</c:v>
                </c:pt>
                <c:pt idx="13697">
                  <c:v>1.20271182586299</c:v>
                </c:pt>
                <c:pt idx="13698">
                  <c:v>1.20271163316182</c:v>
                </c:pt>
                <c:pt idx="13699">
                  <c:v>1.20271144048802</c:v>
                </c:pt>
                <c:pt idx="13700">
                  <c:v>1.20271124784161</c:v>
                </c:pt>
                <c:pt idx="13701">
                  <c:v>1.20271105522257</c:v>
                </c:pt>
                <c:pt idx="13702">
                  <c:v>1.20271086263089</c:v>
                </c:pt>
                <c:pt idx="13703">
                  <c:v>1.20271067006658</c:v>
                </c:pt>
                <c:pt idx="13704">
                  <c:v>1.20271047752962</c:v>
                </c:pt>
                <c:pt idx="13705">
                  <c:v>1.20271028502001</c:v>
                </c:pt>
                <c:pt idx="13706">
                  <c:v>1.20271009253775</c:v>
                </c:pt>
                <c:pt idx="13707">
                  <c:v>1.20270990008282</c:v>
                </c:pt>
                <c:pt idx="13708">
                  <c:v>1.20270970765523</c:v>
                </c:pt>
                <c:pt idx="13709">
                  <c:v>1.20270951525496</c:v>
                </c:pt>
                <c:pt idx="13710">
                  <c:v>1.20270932288201</c:v>
                </c:pt>
                <c:pt idx="13711">
                  <c:v>1.20270913053638</c:v>
                </c:pt>
                <c:pt idx="13712">
                  <c:v>1.20270893821805</c:v>
                </c:pt>
                <c:pt idx="13713">
                  <c:v>1.20270874592703</c:v>
                </c:pt>
                <c:pt idx="13714">
                  <c:v>1.20270855366331</c:v>
                </c:pt>
                <c:pt idx="13715">
                  <c:v>1.20270836142688</c:v>
                </c:pt>
                <c:pt idx="13716">
                  <c:v>1.20270816921773</c:v>
                </c:pt>
                <c:pt idx="13717">
                  <c:v>1.20270797703586</c:v>
                </c:pt>
                <c:pt idx="13718">
                  <c:v>1.20270778488127</c:v>
                </c:pt>
                <c:pt idx="13719">
                  <c:v>1.20270759275394</c:v>
                </c:pt>
                <c:pt idx="13720">
                  <c:v>1.20270740065388</c:v>
                </c:pt>
                <c:pt idx="13721">
                  <c:v>1.20270720858107</c:v>
                </c:pt>
                <c:pt idx="13722">
                  <c:v>1.20270701653552</c:v>
                </c:pt>
                <c:pt idx="13723">
                  <c:v>1.20270682451721</c:v>
                </c:pt>
                <c:pt idx="13724">
                  <c:v>1.20270663252614</c:v>
                </c:pt>
                <c:pt idx="13725">
                  <c:v>1.2027064405623</c:v>
                </c:pt>
                <c:pt idx="13726">
                  <c:v>1.20270624862569</c:v>
                </c:pt>
                <c:pt idx="13727">
                  <c:v>1.2027060567163</c:v>
                </c:pt>
                <c:pt idx="13728">
                  <c:v>1.20270586483413</c:v>
                </c:pt>
                <c:pt idx="13729">
                  <c:v>1.20270567297916</c:v>
                </c:pt>
                <c:pt idx="13730">
                  <c:v>1.2027054811514</c:v>
                </c:pt>
                <c:pt idx="13731">
                  <c:v>1.20270528935085</c:v>
                </c:pt>
                <c:pt idx="13732">
                  <c:v>1.20270509757748</c:v>
                </c:pt>
                <c:pt idx="13733">
                  <c:v>1.2027049058313</c:v>
                </c:pt>
                <c:pt idx="13734">
                  <c:v>1.2027047141123</c:v>
                </c:pt>
                <c:pt idx="13735">
                  <c:v>1.20270452242048</c:v>
                </c:pt>
                <c:pt idx="13736">
                  <c:v>1.20270433075582</c:v>
                </c:pt>
                <c:pt idx="13737">
                  <c:v>1.20270413911833</c:v>
                </c:pt>
                <c:pt idx="13738">
                  <c:v>1.202703947508</c:v>
                </c:pt>
                <c:pt idx="13739">
                  <c:v>1.20270375592483</c:v>
                </c:pt>
                <c:pt idx="13740">
                  <c:v>1.20270356436879</c:v>
                </c:pt>
                <c:pt idx="13741">
                  <c:v>1.2027033728399</c:v>
                </c:pt>
                <c:pt idx="13742">
                  <c:v>1.20270318133815</c:v>
                </c:pt>
                <c:pt idx="13743">
                  <c:v>1.20270298986352</c:v>
                </c:pt>
                <c:pt idx="13744">
                  <c:v>1.20270279841602</c:v>
                </c:pt>
                <c:pt idx="13745">
                  <c:v>1.20270260699563</c:v>
                </c:pt>
                <c:pt idx="13746">
                  <c:v>1.20270241560236</c:v>
                </c:pt>
                <c:pt idx="13747">
                  <c:v>1.20270222423619</c:v>
                </c:pt>
                <c:pt idx="13748">
                  <c:v>1.20270203289712</c:v>
                </c:pt>
                <c:pt idx="13749">
                  <c:v>1.20270184158515</c:v>
                </c:pt>
                <c:pt idx="13750">
                  <c:v>1.20270165030027</c:v>
                </c:pt>
                <c:pt idx="13751">
                  <c:v>1.20270145904247</c:v>
                </c:pt>
                <c:pt idx="13752">
                  <c:v>1.20270126781174</c:v>
                </c:pt>
                <c:pt idx="13753">
                  <c:v>1.20270107660809</c:v>
                </c:pt>
                <c:pt idx="13754">
                  <c:v>1.20270088543151</c:v>
                </c:pt>
                <c:pt idx="13755">
                  <c:v>1.20270069428199</c:v>
                </c:pt>
                <c:pt idx="13756">
                  <c:v>1.20270050315952</c:v>
                </c:pt>
                <c:pt idx="13757">
                  <c:v>1.20270031206409</c:v>
                </c:pt>
                <c:pt idx="13758">
                  <c:v>1.20270012099572</c:v>
                </c:pt>
                <c:pt idx="13759">
                  <c:v>1.20269992995438</c:v>
                </c:pt>
                <c:pt idx="13760">
                  <c:v>1.20269973894007</c:v>
                </c:pt>
                <c:pt idx="13761">
                  <c:v>1.20269954795278</c:v>
                </c:pt>
                <c:pt idx="13762">
                  <c:v>1.20269935699252</c:v>
                </c:pt>
                <c:pt idx="13763">
                  <c:v>1.20269916605927</c:v>
                </c:pt>
                <c:pt idx="13764">
                  <c:v>1.20269897515303</c:v>
                </c:pt>
                <c:pt idx="13765">
                  <c:v>1.20269878427379</c:v>
                </c:pt>
                <c:pt idx="13766">
                  <c:v>1.20269859342155</c:v>
                </c:pt>
                <c:pt idx="13767">
                  <c:v>1.2026984025963</c:v>
                </c:pt>
                <c:pt idx="13768">
                  <c:v>1.20269821179804</c:v>
                </c:pt>
                <c:pt idx="13769">
                  <c:v>1.20269802102676</c:v>
                </c:pt>
                <c:pt idx="13770">
                  <c:v>1.20269783028245</c:v>
                </c:pt>
                <c:pt idx="13771">
                  <c:v>1.20269763956511</c:v>
                </c:pt>
                <c:pt idx="13772">
                  <c:v>1.20269744887473</c:v>
                </c:pt>
                <c:pt idx="13773">
                  <c:v>1.20269725821131</c:v>
                </c:pt>
                <c:pt idx="13774">
                  <c:v>1.20269706757484</c:v>
                </c:pt>
                <c:pt idx="13775">
                  <c:v>1.20269687696532</c:v>
                </c:pt>
                <c:pt idx="13776">
                  <c:v>1.20269668638273</c:v>
                </c:pt>
                <c:pt idx="13777">
                  <c:v>1.20269649582708</c:v>
                </c:pt>
                <c:pt idx="13778">
                  <c:v>1.20269630529836</c:v>
                </c:pt>
                <c:pt idx="13779">
                  <c:v>1.20269611479656</c:v>
                </c:pt>
                <c:pt idx="13780">
                  <c:v>1.20269592432168</c:v>
                </c:pt>
                <c:pt idx="13781">
                  <c:v>1.20269573387371</c:v>
                </c:pt>
                <c:pt idx="13782">
                  <c:v>1.20269554345265</c:v>
                </c:pt>
                <c:pt idx="13783">
                  <c:v>1.20269535305849</c:v>
                </c:pt>
                <c:pt idx="13784">
                  <c:v>1.20269516269122</c:v>
                </c:pt>
                <c:pt idx="13785">
                  <c:v>1.20269497235083</c:v>
                </c:pt>
                <c:pt idx="13786">
                  <c:v>1.20269478203734</c:v>
                </c:pt>
                <c:pt idx="13787">
                  <c:v>1.20269459175072</c:v>
                </c:pt>
                <c:pt idx="13788">
                  <c:v>1.20269440149097</c:v>
                </c:pt>
                <c:pt idx="13789">
                  <c:v>1.20269421125808</c:v>
                </c:pt>
                <c:pt idx="13790">
                  <c:v>1.20269402105206</c:v>
                </c:pt>
                <c:pt idx="13791">
                  <c:v>1.20269383087289</c:v>
                </c:pt>
                <c:pt idx="13792">
                  <c:v>1.20269364072057</c:v>
                </c:pt>
                <c:pt idx="13793">
                  <c:v>1.20269345059509</c:v>
                </c:pt>
                <c:pt idx="13794">
                  <c:v>1.20269326049645</c:v>
                </c:pt>
                <c:pt idx="13795">
                  <c:v>1.20269307042464</c:v>
                </c:pt>
                <c:pt idx="13796">
                  <c:v>1.20269288037966</c:v>
                </c:pt>
                <c:pt idx="13797">
                  <c:v>1.2026926903615</c:v>
                </c:pt>
                <c:pt idx="13798">
                  <c:v>1.20269250037015</c:v>
                </c:pt>
                <c:pt idx="13799">
                  <c:v>1.20269231040562</c:v>
                </c:pt>
                <c:pt idx="13800">
                  <c:v>1.20269212046788</c:v>
                </c:pt>
                <c:pt idx="13801">
                  <c:v>1.20269193055694</c:v>
                </c:pt>
                <c:pt idx="13802">
                  <c:v>1.2026917406728</c:v>
                </c:pt>
                <c:pt idx="13803">
                  <c:v>1.20269155081544</c:v>
                </c:pt>
                <c:pt idx="13804">
                  <c:v>1.20269136098486</c:v>
                </c:pt>
                <c:pt idx="13805">
                  <c:v>1.20269117118106</c:v>
                </c:pt>
                <c:pt idx="13806">
                  <c:v>1.20269098140403</c:v>
                </c:pt>
                <c:pt idx="13807">
                  <c:v>1.20269079165376</c:v>
                </c:pt>
                <c:pt idx="13808">
                  <c:v>1.20269060193024</c:v>
                </c:pt>
                <c:pt idx="13809">
                  <c:v>1.20269041223348</c:v>
                </c:pt>
                <c:pt idx="13810">
                  <c:v>1.20269022256347</c:v>
                </c:pt>
                <c:pt idx="13811">
                  <c:v>1.2026900329202</c:v>
                </c:pt>
                <c:pt idx="13812">
                  <c:v>1.20268984330366</c:v>
                </c:pt>
                <c:pt idx="13813">
                  <c:v>1.20268965371385</c:v>
                </c:pt>
                <c:pt idx="13814">
                  <c:v>1.20268946415077</c:v>
                </c:pt>
                <c:pt idx="13815">
                  <c:v>1.20268927461441</c:v>
                </c:pt>
                <c:pt idx="13816">
                  <c:v>1.20268908510476</c:v>
                </c:pt>
                <c:pt idx="13817">
                  <c:v>1.20268889562181</c:v>
                </c:pt>
                <c:pt idx="13818">
                  <c:v>1.20268870616557</c:v>
                </c:pt>
                <c:pt idx="13819">
                  <c:v>1.20268851673602</c:v>
                </c:pt>
                <c:pt idx="13820">
                  <c:v>1.20268832733316</c:v>
                </c:pt>
                <c:pt idx="13821">
                  <c:v>1.20268813795699</c:v>
                </c:pt>
                <c:pt idx="13822">
                  <c:v>1.2026879486075</c:v>
                </c:pt>
                <c:pt idx="13823">
                  <c:v>1.20268775928468</c:v>
                </c:pt>
                <c:pt idx="13824">
                  <c:v>1.20268756998852</c:v>
                </c:pt>
                <c:pt idx="13825">
                  <c:v>1.20268738071903</c:v>
                </c:pt>
                <c:pt idx="13826">
                  <c:v>1.2026871914762</c:v>
                </c:pt>
                <c:pt idx="13827">
                  <c:v>1.20268700226001</c:v>
                </c:pt>
                <c:pt idx="13828">
                  <c:v>1.20268681307047</c:v>
                </c:pt>
                <c:pt idx="13829">
                  <c:v>1.20268662390757</c:v>
                </c:pt>
                <c:pt idx="13830">
                  <c:v>1.20268643477131</c:v>
                </c:pt>
                <c:pt idx="13831">
                  <c:v>1.20268624566167</c:v>
                </c:pt>
                <c:pt idx="13832">
                  <c:v>1.20268605657866</c:v>
                </c:pt>
                <c:pt idx="13833">
                  <c:v>1.20268586752226</c:v>
                </c:pt>
                <c:pt idx="13834">
                  <c:v>1.20268567849247</c:v>
                </c:pt>
                <c:pt idx="13835">
                  <c:v>1.20268548948929</c:v>
                </c:pt>
                <c:pt idx="13836">
                  <c:v>1.20268530051271</c:v>
                </c:pt>
                <c:pt idx="13837">
                  <c:v>1.20268511156273</c:v>
                </c:pt>
                <c:pt idx="13838">
                  <c:v>1.20268492263933</c:v>
                </c:pt>
                <c:pt idx="13839">
                  <c:v>1.20268473374252</c:v>
                </c:pt>
                <c:pt idx="13840">
                  <c:v>1.20268454487228</c:v>
                </c:pt>
                <c:pt idx="13841">
                  <c:v>1.20268435602862</c:v>
                </c:pt>
                <c:pt idx="13842">
                  <c:v>1.20268416721152</c:v>
                </c:pt>
                <c:pt idx="13843">
                  <c:v>1.20268397842098</c:v>
                </c:pt>
                <c:pt idx="13844">
                  <c:v>1.202683789657</c:v>
                </c:pt>
                <c:pt idx="13845">
                  <c:v>1.20268360091957</c:v>
                </c:pt>
                <c:pt idx="13846">
                  <c:v>1.20268341220868</c:v>
                </c:pt>
                <c:pt idx="13847">
                  <c:v>1.20268322352433</c:v>
                </c:pt>
                <c:pt idx="13848">
                  <c:v>1.20268303486651</c:v>
                </c:pt>
                <c:pt idx="13849">
                  <c:v>1.20268284623523</c:v>
                </c:pt>
                <c:pt idx="13850">
                  <c:v>1.20268265763046</c:v>
                </c:pt>
                <c:pt idx="13851">
                  <c:v>1.20268246905221</c:v>
                </c:pt>
                <c:pt idx="13852">
                  <c:v>1.20268228050047</c:v>
                </c:pt>
                <c:pt idx="13853">
                  <c:v>1.20268209197523</c:v>
                </c:pt>
                <c:pt idx="13854">
                  <c:v>1.20268190347649</c:v>
                </c:pt>
                <c:pt idx="13855">
                  <c:v>1.20268171500425</c:v>
                </c:pt>
                <c:pt idx="13856">
                  <c:v>1.20268152655849</c:v>
                </c:pt>
                <c:pt idx="13857">
                  <c:v>1.20268133813922</c:v>
                </c:pt>
                <c:pt idx="13858">
                  <c:v>1.20268114974643</c:v>
                </c:pt>
                <c:pt idx="13859">
                  <c:v>1.2026809613801</c:v>
                </c:pt>
                <c:pt idx="13860">
                  <c:v>1.20268077304024</c:v>
                </c:pt>
                <c:pt idx="13861">
                  <c:v>1.20268058472685</c:v>
                </c:pt>
                <c:pt idx="13862">
                  <c:v>1.2026803964399</c:v>
                </c:pt>
                <c:pt idx="13863">
                  <c:v>1.20268020817941</c:v>
                </c:pt>
                <c:pt idx="13864">
                  <c:v>1.20268001994536</c:v>
                </c:pt>
                <c:pt idx="13865">
                  <c:v>1.20267983173774</c:v>
                </c:pt>
                <c:pt idx="13866">
                  <c:v>1.20267964355656</c:v>
                </c:pt>
                <c:pt idx="13867">
                  <c:v>1.20267945540181</c:v>
                </c:pt>
                <c:pt idx="13868">
                  <c:v>1.20267926727348</c:v>
                </c:pt>
                <c:pt idx="13869">
                  <c:v>1.20267907917156</c:v>
                </c:pt>
                <c:pt idx="13870">
                  <c:v>1.20267889109605</c:v>
                </c:pt>
                <c:pt idx="13871">
                  <c:v>1.20267870304695</c:v>
                </c:pt>
                <c:pt idx="13872">
                  <c:v>1.20267851502425</c:v>
                </c:pt>
                <c:pt idx="13873">
                  <c:v>1.20267832702794</c:v>
                </c:pt>
                <c:pt idx="13874">
                  <c:v>1.20267813905801</c:v>
                </c:pt>
                <c:pt idx="13875">
                  <c:v>1.20267795111447</c:v>
                </c:pt>
                <c:pt idx="13876">
                  <c:v>1.20267776319731</c:v>
                </c:pt>
                <c:pt idx="13877">
                  <c:v>1.20267757530652</c:v>
                </c:pt>
                <c:pt idx="13878">
                  <c:v>1.20267738744209</c:v>
                </c:pt>
                <c:pt idx="13879">
                  <c:v>1.20267719960403</c:v>
                </c:pt>
                <c:pt idx="13880">
                  <c:v>1.20267701179232</c:v>
                </c:pt>
                <c:pt idx="13881">
                  <c:v>1.20267682400695</c:v>
                </c:pt>
                <c:pt idx="13882">
                  <c:v>1.20267663624793</c:v>
                </c:pt>
                <c:pt idx="13883">
                  <c:v>1.20267644851525</c:v>
                </c:pt>
                <c:pt idx="13884">
                  <c:v>1.2026762608089</c:v>
                </c:pt>
                <c:pt idx="13885">
                  <c:v>1.20267607312888</c:v>
                </c:pt>
                <c:pt idx="13886">
                  <c:v>1.20267588547518</c:v>
                </c:pt>
                <c:pt idx="13887">
                  <c:v>1.2026756978478</c:v>
                </c:pt>
                <c:pt idx="13888">
                  <c:v>1.20267551024672</c:v>
                </c:pt>
                <c:pt idx="13889">
                  <c:v>1.20267532267195</c:v>
                </c:pt>
                <c:pt idx="13890">
                  <c:v>1.20267513512348</c:v>
                </c:pt>
                <c:pt idx="13891">
                  <c:v>1.2026749476013</c:v>
                </c:pt>
                <c:pt idx="13892">
                  <c:v>1.20267476010541</c:v>
                </c:pt>
                <c:pt idx="13893">
                  <c:v>1.20269559915024</c:v>
                </c:pt>
                <c:pt idx="13894">
                  <c:v>1.2026954102333</c:v>
                </c:pt>
                <c:pt idx="13895">
                  <c:v>1.20269522134284</c:v>
                </c:pt>
                <c:pt idx="13896">
                  <c:v>1.20269503247885</c:v>
                </c:pt>
                <c:pt idx="13897">
                  <c:v>1.20269484364132</c:v>
                </c:pt>
                <c:pt idx="13898">
                  <c:v>1.20269465483026</c:v>
                </c:pt>
                <c:pt idx="13899">
                  <c:v>1.20269446604566</c:v>
                </c:pt>
                <c:pt idx="13900">
                  <c:v>1.2026942772875</c:v>
                </c:pt>
                <c:pt idx="13901">
                  <c:v>1.20269408855579</c:v>
                </c:pt>
                <c:pt idx="13902">
                  <c:v>1.20269389985052</c:v>
                </c:pt>
                <c:pt idx="13903">
                  <c:v>1.20269371117168</c:v>
                </c:pt>
                <c:pt idx="13904">
                  <c:v>1.20269352251927</c:v>
                </c:pt>
                <c:pt idx="13905">
                  <c:v>1.20269333389328</c:v>
                </c:pt>
                <c:pt idx="13906">
                  <c:v>1.20269314529371</c:v>
                </c:pt>
                <c:pt idx="13907">
                  <c:v>1.20269295672055</c:v>
                </c:pt>
                <c:pt idx="13908">
                  <c:v>1.20269276817379</c:v>
                </c:pt>
                <c:pt idx="13909">
                  <c:v>1.20269257965344</c:v>
                </c:pt>
                <c:pt idx="13910">
                  <c:v>1.20269239115948</c:v>
                </c:pt>
                <c:pt idx="13911">
                  <c:v>1.20269220269191</c:v>
                </c:pt>
                <c:pt idx="13912">
                  <c:v>1.20269201425073</c:v>
                </c:pt>
                <c:pt idx="13913">
                  <c:v>1.20269182583592</c:v>
                </c:pt>
                <c:pt idx="13914">
                  <c:v>1.20269163744748</c:v>
                </c:pt>
                <c:pt idx="13915">
                  <c:v>1.20269144908541</c:v>
                </c:pt>
                <c:pt idx="13916">
                  <c:v>1.20269126074971</c:v>
                </c:pt>
                <c:pt idx="13917">
                  <c:v>1.20269107244036</c:v>
                </c:pt>
                <c:pt idx="13918">
                  <c:v>1.20269088415736</c:v>
                </c:pt>
                <c:pt idx="13919">
                  <c:v>1.2026906959007</c:v>
                </c:pt>
                <c:pt idx="13920">
                  <c:v>1.20269050767038</c:v>
                </c:pt>
                <c:pt idx="13921">
                  <c:v>1.2026903194664</c:v>
                </c:pt>
                <c:pt idx="13922">
                  <c:v>1.20269013128875</c:v>
                </c:pt>
                <c:pt idx="13923">
                  <c:v>1.20268994313742</c:v>
                </c:pt>
                <c:pt idx="13924">
                  <c:v>1.2026897550124</c:v>
                </c:pt>
                <c:pt idx="13925">
                  <c:v>1.2026895669137</c:v>
                </c:pt>
                <c:pt idx="13926">
                  <c:v>1.2026893788413</c:v>
                </c:pt>
                <c:pt idx="13927">
                  <c:v>1.20268919079521</c:v>
                </c:pt>
                <c:pt idx="13928">
                  <c:v>1.20268900277541</c:v>
                </c:pt>
                <c:pt idx="13929">
                  <c:v>1.2026888147819</c:v>
                </c:pt>
                <c:pt idx="13930">
                  <c:v>1.20268862681467</c:v>
                </c:pt>
                <c:pt idx="13931">
                  <c:v>1.20268843887372</c:v>
                </c:pt>
                <c:pt idx="13932">
                  <c:v>1.20268825095905</c:v>
                </c:pt>
                <c:pt idx="13933">
                  <c:v>1.20268806307064</c:v>
                </c:pt>
                <c:pt idx="13934">
                  <c:v>1.2026878752085</c:v>
                </c:pt>
                <c:pt idx="13935">
                  <c:v>1.20268768737261</c:v>
                </c:pt>
                <c:pt idx="13936">
                  <c:v>1.20268749956297</c:v>
                </c:pt>
                <c:pt idx="13937">
                  <c:v>1.20268731177958</c:v>
                </c:pt>
                <c:pt idx="13938">
                  <c:v>1.20268712402243</c:v>
                </c:pt>
                <c:pt idx="13939">
                  <c:v>1.20268693629151</c:v>
                </c:pt>
                <c:pt idx="13940">
                  <c:v>1.20268674858682</c:v>
                </c:pt>
                <c:pt idx="13941">
                  <c:v>1.20268656090836</c:v>
                </c:pt>
                <c:pt idx="13942">
                  <c:v>1.20268637325611</c:v>
                </c:pt>
                <c:pt idx="13943">
                  <c:v>1.20268618563008</c:v>
                </c:pt>
                <c:pt idx="13944">
                  <c:v>1.20268599803025</c:v>
                </c:pt>
                <c:pt idx="13945">
                  <c:v>1.20268581045663</c:v>
                </c:pt>
                <c:pt idx="13946">
                  <c:v>1.2026856229092</c:v>
                </c:pt>
                <c:pt idx="13947">
                  <c:v>1.20268543538796</c:v>
                </c:pt>
                <c:pt idx="13948">
                  <c:v>1.20268524789291</c:v>
                </c:pt>
                <c:pt idx="13949">
                  <c:v>1.20268506042404</c:v>
                </c:pt>
                <c:pt idx="13950">
                  <c:v>1.20268487298134</c:v>
                </c:pt>
                <c:pt idx="13951">
                  <c:v>1.20268468556481</c:v>
                </c:pt>
                <c:pt idx="13952">
                  <c:v>1.20268449817444</c:v>
                </c:pt>
                <c:pt idx="13953">
                  <c:v>1.20268431081023</c:v>
                </c:pt>
                <c:pt idx="13954">
                  <c:v>1.20268412347218</c:v>
                </c:pt>
                <c:pt idx="13955">
                  <c:v>1.20268393616027</c:v>
                </c:pt>
                <c:pt idx="13956">
                  <c:v>1.2026837488745</c:v>
                </c:pt>
                <c:pt idx="13957">
                  <c:v>1.20268356161486</c:v>
                </c:pt>
                <c:pt idx="13958">
                  <c:v>1.20268337438136</c:v>
                </c:pt>
                <c:pt idx="13959">
                  <c:v>1.20268318717399</c:v>
                </c:pt>
                <c:pt idx="13960">
                  <c:v>1.20268299999273</c:v>
                </c:pt>
                <c:pt idx="13961">
                  <c:v>1.20268281283758</c:v>
                </c:pt>
                <c:pt idx="13962">
                  <c:v>1.20268262570855</c:v>
                </c:pt>
                <c:pt idx="13963">
                  <c:v>1.20268243860562</c:v>
                </c:pt>
                <c:pt idx="13964">
                  <c:v>1.20268225152878</c:v>
                </c:pt>
                <c:pt idx="13965">
                  <c:v>1.20268206447804</c:v>
                </c:pt>
                <c:pt idx="13966">
                  <c:v>1.20268187745338</c:v>
                </c:pt>
                <c:pt idx="13967">
                  <c:v>1.20268169045481</c:v>
                </c:pt>
                <c:pt idx="13968">
                  <c:v>1.20268150348231</c:v>
                </c:pt>
                <c:pt idx="13969">
                  <c:v>1.20268131653588</c:v>
                </c:pt>
                <c:pt idx="13970">
                  <c:v>1.20268112961552</c:v>
                </c:pt>
                <c:pt idx="13971">
                  <c:v>1.20268094272121</c:v>
                </c:pt>
                <c:pt idx="13972">
                  <c:v>1.20268075585296</c:v>
                </c:pt>
                <c:pt idx="13973">
                  <c:v>1.20268056901076</c:v>
                </c:pt>
                <c:pt idx="13974">
                  <c:v>1.2026803821946</c:v>
                </c:pt>
                <c:pt idx="13975">
                  <c:v>1.20268019540448</c:v>
                </c:pt>
                <c:pt idx="13976">
                  <c:v>1.2026800086404</c:v>
                </c:pt>
                <c:pt idx="13977">
                  <c:v>1.20267982190233</c:v>
                </c:pt>
                <c:pt idx="13978">
                  <c:v>1.20267963519029</c:v>
                </c:pt>
                <c:pt idx="13979">
                  <c:v>1.20267944850427</c:v>
                </c:pt>
                <c:pt idx="13980">
                  <c:v>1.20267926184425</c:v>
                </c:pt>
                <c:pt idx="13981">
                  <c:v>1.20267907521024</c:v>
                </c:pt>
                <c:pt idx="13982">
                  <c:v>1.20267888860223</c:v>
                </c:pt>
                <c:pt idx="13983">
                  <c:v>1.20267870202022</c:v>
                </c:pt>
                <c:pt idx="13984">
                  <c:v>1.20267851546419</c:v>
                </c:pt>
                <c:pt idx="13985">
                  <c:v>1.20267832893415</c:v>
                </c:pt>
                <c:pt idx="13986">
                  <c:v>1.20267814243008</c:v>
                </c:pt>
                <c:pt idx="13987">
                  <c:v>1.20267795595199</c:v>
                </c:pt>
                <c:pt idx="13988">
                  <c:v>1.20267776949986</c:v>
                </c:pt>
                <c:pt idx="13989">
                  <c:v>1.2026775830737</c:v>
                </c:pt>
                <c:pt idx="13990">
                  <c:v>1.20267739667349</c:v>
                </c:pt>
                <c:pt idx="13991">
                  <c:v>1.20267721029923</c:v>
                </c:pt>
                <c:pt idx="13992">
                  <c:v>1.20267702395092</c:v>
                </c:pt>
                <c:pt idx="13993">
                  <c:v>1.20267683762855</c:v>
                </c:pt>
                <c:pt idx="13994">
                  <c:v>1.20267665133211</c:v>
                </c:pt>
                <c:pt idx="13995">
                  <c:v>1.2026764650616</c:v>
                </c:pt>
                <c:pt idx="13996">
                  <c:v>1.20267627881701</c:v>
                </c:pt>
                <c:pt idx="13997">
                  <c:v>1.20267609259835</c:v>
                </c:pt>
                <c:pt idx="13998">
                  <c:v>1.20267590640559</c:v>
                </c:pt>
                <c:pt idx="13999">
                  <c:v>1.20267572023875</c:v>
                </c:pt>
                <c:pt idx="14000">
                  <c:v>1.2026755340978</c:v>
                </c:pt>
                <c:pt idx="14001">
                  <c:v>1.20267534798275</c:v>
                </c:pt>
                <c:pt idx="14002">
                  <c:v>1.2026751618936</c:v>
                </c:pt>
                <c:pt idx="14003">
                  <c:v>1.20267497583032</c:v>
                </c:pt>
                <c:pt idx="14004">
                  <c:v>1.20267478979293</c:v>
                </c:pt>
                <c:pt idx="14005">
                  <c:v>1.20267460378142</c:v>
                </c:pt>
                <c:pt idx="14006">
                  <c:v>1.20267441779577</c:v>
                </c:pt>
                <c:pt idx="14007">
                  <c:v>1.20267423183599</c:v>
                </c:pt>
                <c:pt idx="14008">
                  <c:v>1.20267404590207</c:v>
                </c:pt>
                <c:pt idx="14009">
                  <c:v>1.202673859994</c:v>
                </c:pt>
                <c:pt idx="14010">
                  <c:v>1.20267367411177</c:v>
                </c:pt>
                <c:pt idx="14011">
                  <c:v>1.2026734882554</c:v>
                </c:pt>
                <c:pt idx="14012">
                  <c:v>1.20267330242485</c:v>
                </c:pt>
                <c:pt idx="14013">
                  <c:v>1.20267311662014</c:v>
                </c:pt>
                <c:pt idx="14014">
                  <c:v>1.20267293084126</c:v>
                </c:pt>
                <c:pt idx="14015">
                  <c:v>1.2026727450882</c:v>
                </c:pt>
                <c:pt idx="14016">
                  <c:v>1.20267255936095</c:v>
                </c:pt>
                <c:pt idx="14017">
                  <c:v>1.20267237365951</c:v>
                </c:pt>
                <c:pt idx="14018">
                  <c:v>1.20267218798388</c:v>
                </c:pt>
                <c:pt idx="14019">
                  <c:v>1.20267200233405</c:v>
                </c:pt>
                <c:pt idx="14020">
                  <c:v>1.20267181671001</c:v>
                </c:pt>
                <c:pt idx="14021">
                  <c:v>1.20267163111176</c:v>
                </c:pt>
                <c:pt idx="14022">
                  <c:v>1.2026714455393</c:v>
                </c:pt>
                <c:pt idx="14023">
                  <c:v>1.20267125999261</c:v>
                </c:pt>
                <c:pt idx="14024">
                  <c:v>1.2026710744717</c:v>
                </c:pt>
                <c:pt idx="14025">
                  <c:v>1.20267088897655</c:v>
                </c:pt>
                <c:pt idx="14026">
                  <c:v>1.20267070350716</c:v>
                </c:pt>
                <c:pt idx="14027">
                  <c:v>1.20267051806354</c:v>
                </c:pt>
                <c:pt idx="14028">
                  <c:v>1.20267033264566</c:v>
                </c:pt>
                <c:pt idx="14029">
                  <c:v>1.20267014725353</c:v>
                </c:pt>
                <c:pt idx="14030">
                  <c:v>1.20266996188713</c:v>
                </c:pt>
                <c:pt idx="14031">
                  <c:v>1.20266977654648</c:v>
                </c:pt>
                <c:pt idx="14032">
                  <c:v>1.20266959123155</c:v>
                </c:pt>
                <c:pt idx="14033">
                  <c:v>1.20266940594235</c:v>
                </c:pt>
                <c:pt idx="14034">
                  <c:v>1.20266922067887</c:v>
                </c:pt>
                <c:pt idx="14035">
                  <c:v>1.2026690354411</c:v>
                </c:pt>
                <c:pt idx="14036">
                  <c:v>1.20266885022904</c:v>
                </c:pt>
                <c:pt idx="14037">
                  <c:v>1.20266866504268</c:v>
                </c:pt>
                <c:pt idx="14038">
                  <c:v>1.20266847988202</c:v>
                </c:pt>
                <c:pt idx="14039">
                  <c:v>1.20266829474705</c:v>
                </c:pt>
                <c:pt idx="14040">
                  <c:v>1.20266810963777</c:v>
                </c:pt>
                <c:pt idx="14041">
                  <c:v>1.20266792455417</c:v>
                </c:pt>
                <c:pt idx="14042">
                  <c:v>1.20266773949625</c:v>
                </c:pt>
                <c:pt idx="14043">
                  <c:v>1.202667554464</c:v>
                </c:pt>
                <c:pt idx="14044">
                  <c:v>1.20266736945741</c:v>
                </c:pt>
                <c:pt idx="14045">
                  <c:v>1.20266718447649</c:v>
                </c:pt>
                <c:pt idx="14046">
                  <c:v>1.20266699952121</c:v>
                </c:pt>
                <c:pt idx="14047">
                  <c:v>1.20266681459159</c:v>
                </c:pt>
                <c:pt idx="14048">
                  <c:v>1.20266662968762</c:v>
                </c:pt>
                <c:pt idx="14049">
                  <c:v>1.20266644480928</c:v>
                </c:pt>
                <c:pt idx="14050">
                  <c:v>1.20266625995657</c:v>
                </c:pt>
                <c:pt idx="14051">
                  <c:v>1.2026660751295</c:v>
                </c:pt>
                <c:pt idx="14052">
                  <c:v>1.20266589032804</c:v>
                </c:pt>
                <c:pt idx="14053">
                  <c:v>1.20266570555221</c:v>
                </c:pt>
                <c:pt idx="14054">
                  <c:v>1.20266552080198</c:v>
                </c:pt>
                <c:pt idx="14055">
                  <c:v>1.20266533607737</c:v>
                </c:pt>
                <c:pt idx="14056">
                  <c:v>1.20266515137835</c:v>
                </c:pt>
                <c:pt idx="14057">
                  <c:v>1.20266496670493</c:v>
                </c:pt>
                <c:pt idx="14058">
                  <c:v>1.2026647820571</c:v>
                </c:pt>
                <c:pt idx="14059">
                  <c:v>1.20266459743486</c:v>
                </c:pt>
                <c:pt idx="14060">
                  <c:v>1.20267274465489</c:v>
                </c:pt>
                <c:pt idx="14061">
                  <c:v>1.20267255950536</c:v>
                </c:pt>
                <c:pt idx="14062">
                  <c:v>1.20267237438147</c:v>
                </c:pt>
                <c:pt idx="14063">
                  <c:v>1.20267218928323</c:v>
                </c:pt>
                <c:pt idx="14064">
                  <c:v>1.20267200421063</c:v>
                </c:pt>
                <c:pt idx="14065">
                  <c:v>1.20267181916366</c:v>
                </c:pt>
                <c:pt idx="14066">
                  <c:v>1.20267163414232</c:v>
                </c:pt>
                <c:pt idx="14067">
                  <c:v>1.2026714491466</c:v>
                </c:pt>
                <c:pt idx="14068">
                  <c:v>1.2026712641765</c:v>
                </c:pt>
                <c:pt idx="14069">
                  <c:v>1.20267107923201</c:v>
                </c:pt>
                <c:pt idx="14070">
                  <c:v>1.20267089431314</c:v>
                </c:pt>
                <c:pt idx="14071">
                  <c:v>1.20267070941986</c:v>
                </c:pt>
                <c:pt idx="14072">
                  <c:v>1.20267052455218</c:v>
                </c:pt>
                <c:pt idx="14073">
                  <c:v>1.20267033971009</c:v>
                </c:pt>
                <c:pt idx="14074">
                  <c:v>1.20267015489359</c:v>
                </c:pt>
                <c:pt idx="14075">
                  <c:v>1.20266997010267</c:v>
                </c:pt>
                <c:pt idx="14076">
                  <c:v>1.20266978533732</c:v>
                </c:pt>
                <c:pt idx="14077">
                  <c:v>1.20266960059755</c:v>
                </c:pt>
                <c:pt idx="14078">
                  <c:v>1.20266941588334</c:v>
                </c:pt>
                <c:pt idx="14079">
                  <c:v>1.20266923119469</c:v>
                </c:pt>
                <c:pt idx="14080">
                  <c:v>1.20266904653159</c:v>
                </c:pt>
                <c:pt idx="14081">
                  <c:v>1.20266886189404</c:v>
                </c:pt>
                <c:pt idx="14082">
                  <c:v>1.20266867728204</c:v>
                </c:pt>
                <c:pt idx="14083">
                  <c:v>1.20266849269557</c:v>
                </c:pt>
                <c:pt idx="14084">
                  <c:v>1.20266830813464</c:v>
                </c:pt>
                <c:pt idx="14085">
                  <c:v>1.20266812359923</c:v>
                </c:pt>
                <c:pt idx="14086">
                  <c:v>1.20266793908935</c:v>
                </c:pt>
                <c:pt idx="14087">
                  <c:v>1.20266775460499</c:v>
                </c:pt>
                <c:pt idx="14088">
                  <c:v>1.20266757014613</c:v>
                </c:pt>
                <c:pt idx="14089">
                  <c:v>1.20266738571279</c:v>
                </c:pt>
                <c:pt idx="14090">
                  <c:v>1.20266720130494</c:v>
                </c:pt>
                <c:pt idx="14091">
                  <c:v>1.20266701692259</c:v>
                </c:pt>
                <c:pt idx="14092">
                  <c:v>1.20266683256574</c:v>
                </c:pt>
                <c:pt idx="14093">
                  <c:v>1.20266664823436</c:v>
                </c:pt>
                <c:pt idx="14094">
                  <c:v>1.20266646392847</c:v>
                </c:pt>
                <c:pt idx="14095">
                  <c:v>1.20266627964805</c:v>
                </c:pt>
                <c:pt idx="14096">
                  <c:v>1.20266609539311</c:v>
                </c:pt>
                <c:pt idx="14097">
                  <c:v>1.20266591116362</c:v>
                </c:pt>
                <c:pt idx="14098">
                  <c:v>1.2026657269596</c:v>
                </c:pt>
                <c:pt idx="14099">
                  <c:v>1.20266554278103</c:v>
                </c:pt>
                <c:pt idx="14100">
                  <c:v>1.2026653586279</c:v>
                </c:pt>
                <c:pt idx="14101">
                  <c:v>1.20266517450023</c:v>
                </c:pt>
                <c:pt idx="14102">
                  <c:v>1.20266499039798</c:v>
                </c:pt>
                <c:pt idx="14103">
                  <c:v>1.20266480632118</c:v>
                </c:pt>
                <c:pt idx="14104">
                  <c:v>1.2026646222698</c:v>
                </c:pt>
                <c:pt idx="14105">
                  <c:v>1.20266443824384</c:v>
                </c:pt>
                <c:pt idx="14106">
                  <c:v>1.20266425424329</c:v>
                </c:pt>
                <c:pt idx="14107">
                  <c:v>1.20266407026816</c:v>
                </c:pt>
                <c:pt idx="14108">
                  <c:v>1.20266388631844</c:v>
                </c:pt>
                <c:pt idx="14109">
                  <c:v>1.20266370239412</c:v>
                </c:pt>
                <c:pt idx="14110">
                  <c:v>1.20266351849519</c:v>
                </c:pt>
                <c:pt idx="14111">
                  <c:v>1.20266333462165</c:v>
                </c:pt>
                <c:pt idx="14112">
                  <c:v>1.2026631507735</c:v>
                </c:pt>
                <c:pt idx="14113">
                  <c:v>1.20266296695073</c:v>
                </c:pt>
                <c:pt idx="14114">
                  <c:v>1.20266278315334</c:v>
                </c:pt>
                <c:pt idx="14115">
                  <c:v>1.20266259938131</c:v>
                </c:pt>
                <c:pt idx="14116">
                  <c:v>1.20266241563465</c:v>
                </c:pt>
                <c:pt idx="14117">
                  <c:v>1.20266223191334</c:v>
                </c:pt>
                <c:pt idx="14118">
                  <c:v>1.2026620482174</c:v>
                </c:pt>
                <c:pt idx="14119">
                  <c:v>1.20266186454679</c:v>
                </c:pt>
                <c:pt idx="14120">
                  <c:v>1.20266168090154</c:v>
                </c:pt>
                <c:pt idx="14121">
                  <c:v>1.20266149728162</c:v>
                </c:pt>
                <c:pt idx="14122">
                  <c:v>1.20266131368703</c:v>
                </c:pt>
                <c:pt idx="14123">
                  <c:v>1.20266113011777</c:v>
                </c:pt>
                <c:pt idx="14124">
                  <c:v>1.20266094657384</c:v>
                </c:pt>
                <c:pt idx="14125">
                  <c:v>1.20266076305522</c:v>
                </c:pt>
                <c:pt idx="14126">
                  <c:v>1.20266057956191</c:v>
                </c:pt>
                <c:pt idx="14127">
                  <c:v>1.20266039609391</c:v>
                </c:pt>
                <c:pt idx="14128">
                  <c:v>1.20266021265121</c:v>
                </c:pt>
                <c:pt idx="14129">
                  <c:v>1.2026600292338</c:v>
                </c:pt>
                <c:pt idx="14130">
                  <c:v>1.20265984584169</c:v>
                </c:pt>
                <c:pt idx="14131">
                  <c:v>1.20265966247486</c:v>
                </c:pt>
                <c:pt idx="14132">
                  <c:v>1.20265947913332</c:v>
                </c:pt>
                <c:pt idx="14133">
                  <c:v>1.20265929581705</c:v>
                </c:pt>
                <c:pt idx="14134">
                  <c:v>1.20265911252605</c:v>
                </c:pt>
                <c:pt idx="14135">
                  <c:v>1.20265892926031</c:v>
                </c:pt>
                <c:pt idx="14136">
                  <c:v>1.20265874601983</c:v>
                </c:pt>
                <c:pt idx="14137">
                  <c:v>1.20265856280461</c:v>
                </c:pt>
                <c:pt idx="14138">
                  <c:v>1.20265837961464</c:v>
                </c:pt>
                <c:pt idx="14139">
                  <c:v>1.20265819644991</c:v>
                </c:pt>
                <c:pt idx="14140">
                  <c:v>1.20265801331042</c:v>
                </c:pt>
                <c:pt idx="14141">
                  <c:v>1.20265783019616</c:v>
                </c:pt>
                <c:pt idx="14142">
                  <c:v>1.20265764710713</c:v>
                </c:pt>
                <c:pt idx="14143">
                  <c:v>1.20265746404333</c:v>
                </c:pt>
                <c:pt idx="14144">
                  <c:v>1.20265728100474</c:v>
                </c:pt>
                <c:pt idx="14145">
                  <c:v>1.20265709799136</c:v>
                </c:pt>
                <c:pt idx="14146">
                  <c:v>1.20265691500319</c:v>
                </c:pt>
                <c:pt idx="14147">
                  <c:v>1.20265673204023</c:v>
                </c:pt>
                <c:pt idx="14148">
                  <c:v>1.20265654910246</c:v>
                </c:pt>
                <c:pt idx="14149">
                  <c:v>1.20267702222558</c:v>
                </c:pt>
                <c:pt idx="14150">
                  <c:v>1.20267683791604</c:v>
                </c:pt>
                <c:pt idx="14151">
                  <c:v>1.20267665363189</c:v>
                </c:pt>
                <c:pt idx="14152">
                  <c:v>1.20267646937311</c:v>
                </c:pt>
                <c:pt idx="14153">
                  <c:v>1.20267628513969</c:v>
                </c:pt>
                <c:pt idx="14154">
                  <c:v>1.20267610093164</c:v>
                </c:pt>
                <c:pt idx="14155">
                  <c:v>1.20267591674894</c:v>
                </c:pt>
                <c:pt idx="14156">
                  <c:v>1.20267573259159</c:v>
                </c:pt>
                <c:pt idx="14157">
                  <c:v>1.20267554845959</c:v>
                </c:pt>
                <c:pt idx="14158">
                  <c:v>1.20267536435293</c:v>
                </c:pt>
                <c:pt idx="14159">
                  <c:v>1.2026751802716</c:v>
                </c:pt>
                <c:pt idx="14160">
                  <c:v>1.20267499621561</c:v>
                </c:pt>
                <c:pt idx="14161">
                  <c:v>1.20267481218493</c:v>
                </c:pt>
                <c:pt idx="14162">
                  <c:v>1.20267462817958</c:v>
                </c:pt>
                <c:pt idx="14163">
                  <c:v>1.20267444419955</c:v>
                </c:pt>
                <c:pt idx="14164">
                  <c:v>1.20267426024482</c:v>
                </c:pt>
                <c:pt idx="14165">
                  <c:v>1.2026740763154</c:v>
                </c:pt>
                <c:pt idx="14166">
                  <c:v>1.20267389241127</c:v>
                </c:pt>
                <c:pt idx="14167">
                  <c:v>1.20267370853244</c:v>
                </c:pt>
                <c:pt idx="14168">
                  <c:v>1.2026735246789</c:v>
                </c:pt>
                <c:pt idx="14169">
                  <c:v>1.20267334085064</c:v>
                </c:pt>
                <c:pt idx="14170">
                  <c:v>1.20267315704765</c:v>
                </c:pt>
                <c:pt idx="14171">
                  <c:v>1.20267297326995</c:v>
                </c:pt>
                <c:pt idx="14172">
                  <c:v>1.2026727895175</c:v>
                </c:pt>
                <c:pt idx="14173">
                  <c:v>1.20267260579032</c:v>
                </c:pt>
                <c:pt idx="14174">
                  <c:v>1.2026724220884</c:v>
                </c:pt>
                <c:pt idx="14175">
                  <c:v>1.20267223841173</c:v>
                </c:pt>
                <c:pt idx="14176">
                  <c:v>1.20267205476031</c:v>
                </c:pt>
                <c:pt idx="14177">
                  <c:v>1.20267187113412</c:v>
                </c:pt>
                <c:pt idx="14178">
                  <c:v>1.20267168753318</c:v>
                </c:pt>
                <c:pt idx="14179">
                  <c:v>1.20267150395746</c:v>
                </c:pt>
                <c:pt idx="14180">
                  <c:v>1.20267132040697</c:v>
                </c:pt>
                <c:pt idx="14181">
                  <c:v>1.2026711368817</c:v>
                </c:pt>
                <c:pt idx="14182">
                  <c:v>1.20267095338165</c:v>
                </c:pt>
                <c:pt idx="14183">
                  <c:v>1.2026707699068</c:v>
                </c:pt>
                <c:pt idx="14184">
                  <c:v>1.20267058645717</c:v>
                </c:pt>
                <c:pt idx="14185">
                  <c:v>1.20267040303273</c:v>
                </c:pt>
                <c:pt idx="14186">
                  <c:v>1.20267021963348</c:v>
                </c:pt>
                <c:pt idx="14187">
                  <c:v>1.20267003625943</c:v>
                </c:pt>
                <c:pt idx="14188">
                  <c:v>1.20266985291056</c:v>
                </c:pt>
                <c:pt idx="14189">
                  <c:v>1.20266966958687</c:v>
                </c:pt>
                <c:pt idx="14190">
                  <c:v>1.20266948628835</c:v>
                </c:pt>
                <c:pt idx="14191">
                  <c:v>1.202669303015</c:v>
                </c:pt>
                <c:pt idx="14192">
                  <c:v>1.20266911976681</c:v>
                </c:pt>
                <c:pt idx="14193">
                  <c:v>1.20266893654379</c:v>
                </c:pt>
                <c:pt idx="14194">
                  <c:v>1.20266875334591</c:v>
                </c:pt>
                <c:pt idx="14195">
                  <c:v>1.20266857017319</c:v>
                </c:pt>
                <c:pt idx="14196">
                  <c:v>1.2026683870256</c:v>
                </c:pt>
                <c:pt idx="14197">
                  <c:v>1.20266820390316</c:v>
                </c:pt>
                <c:pt idx="14198">
                  <c:v>1.20266802080585</c:v>
                </c:pt>
                <c:pt idx="14199">
                  <c:v>1.20266783773366</c:v>
                </c:pt>
                <c:pt idx="14200">
                  <c:v>1.2026676546866</c:v>
                </c:pt>
                <c:pt idx="14201">
                  <c:v>1.20266747166465</c:v>
                </c:pt>
                <c:pt idx="14202">
                  <c:v>1.20266728866781</c:v>
                </c:pt>
                <c:pt idx="14203">
                  <c:v>1.20266710569609</c:v>
                </c:pt>
                <c:pt idx="14204">
                  <c:v>1.20266692274946</c:v>
                </c:pt>
                <c:pt idx="14205">
                  <c:v>1.20266673982793</c:v>
                </c:pt>
                <c:pt idx="14206">
                  <c:v>1.20266655693149</c:v>
                </c:pt>
                <c:pt idx="14207">
                  <c:v>1.20266637406013</c:v>
                </c:pt>
                <c:pt idx="14208">
                  <c:v>1.20266619121386</c:v>
                </c:pt>
                <c:pt idx="14209">
                  <c:v>1.20266600839266</c:v>
                </c:pt>
                <c:pt idx="14210">
                  <c:v>1.20266582559654</c:v>
                </c:pt>
                <c:pt idx="14211">
                  <c:v>1.20266564282547</c:v>
                </c:pt>
                <c:pt idx="14212">
                  <c:v>1.20266546007947</c:v>
                </c:pt>
                <c:pt idx="14213">
                  <c:v>1.20266527735853</c:v>
                </c:pt>
                <c:pt idx="14214">
                  <c:v>1.20266509466263</c:v>
                </c:pt>
                <c:pt idx="14215">
                  <c:v>1.20266491199178</c:v>
                </c:pt>
                <c:pt idx="14216">
                  <c:v>1.20266472934596</c:v>
                </c:pt>
                <c:pt idx="14217">
                  <c:v>1.20266454672519</c:v>
                </c:pt>
                <c:pt idx="14218">
                  <c:v>1.20266436412944</c:v>
                </c:pt>
                <c:pt idx="14219">
                  <c:v>1.20266418155871</c:v>
                </c:pt>
                <c:pt idx="14220">
                  <c:v>1.20266399901301</c:v>
                </c:pt>
                <c:pt idx="14221">
                  <c:v>1.20266381649231</c:v>
                </c:pt>
                <c:pt idx="14222">
                  <c:v>1.20266363399663</c:v>
                </c:pt>
                <c:pt idx="14223">
                  <c:v>1.20266345152595</c:v>
                </c:pt>
                <c:pt idx="14224">
                  <c:v>1.20266326908027</c:v>
                </c:pt>
                <c:pt idx="14225">
                  <c:v>1.20266308665958</c:v>
                </c:pt>
                <c:pt idx="14226">
                  <c:v>1.20266290426388</c:v>
                </c:pt>
                <c:pt idx="14227">
                  <c:v>1.20266272189316</c:v>
                </c:pt>
                <c:pt idx="14228">
                  <c:v>1.20266253954742</c:v>
                </c:pt>
                <c:pt idx="14229">
                  <c:v>1.20266235722666</c:v>
                </c:pt>
                <c:pt idx="14230">
                  <c:v>1.20266217493086</c:v>
                </c:pt>
                <c:pt idx="14231">
                  <c:v>1.20266199266002</c:v>
                </c:pt>
                <c:pt idx="14232">
                  <c:v>1.20266181041414</c:v>
                </c:pt>
                <c:pt idx="14233">
                  <c:v>1.20266162819321</c:v>
                </c:pt>
                <c:pt idx="14234">
                  <c:v>1.20266144599723</c:v>
                </c:pt>
                <c:pt idx="14235">
                  <c:v>1.2026612638262</c:v>
                </c:pt>
                <c:pt idx="14236">
                  <c:v>1.20266108168009</c:v>
                </c:pt>
                <c:pt idx="14237">
                  <c:v>1.20266089955892</c:v>
                </c:pt>
                <c:pt idx="14238">
                  <c:v>1.20266071746268</c:v>
                </c:pt>
                <c:pt idx="14239">
                  <c:v>1.20266053539136</c:v>
                </c:pt>
                <c:pt idx="14240">
                  <c:v>1.20266035334495</c:v>
                </c:pt>
                <c:pt idx="14241">
                  <c:v>1.20266017132346</c:v>
                </c:pt>
                <c:pt idx="14242">
                  <c:v>1.20265998932687</c:v>
                </c:pt>
                <c:pt idx="14243">
                  <c:v>1.20265980735519</c:v>
                </c:pt>
                <c:pt idx="14244">
                  <c:v>1.2026596254084</c:v>
                </c:pt>
                <c:pt idx="14245">
                  <c:v>1.2026594434865</c:v>
                </c:pt>
                <c:pt idx="14246">
                  <c:v>1.20265926158948</c:v>
                </c:pt>
                <c:pt idx="14247">
                  <c:v>1.20265907971735</c:v>
                </c:pt>
                <c:pt idx="14248">
                  <c:v>1.20265889787009</c:v>
                </c:pt>
                <c:pt idx="14249">
                  <c:v>1.2026587160477</c:v>
                </c:pt>
                <c:pt idx="14250">
                  <c:v>1.20265853425018</c:v>
                </c:pt>
                <c:pt idx="14251">
                  <c:v>1.20265835247752</c:v>
                </c:pt>
                <c:pt idx="14252">
                  <c:v>1.20265817072971</c:v>
                </c:pt>
                <c:pt idx="14253">
                  <c:v>1.20265798900675</c:v>
                </c:pt>
                <c:pt idx="14254">
                  <c:v>1.20265780730864</c:v>
                </c:pt>
                <c:pt idx="14255">
                  <c:v>1.20265762563537</c:v>
                </c:pt>
                <c:pt idx="14256">
                  <c:v>1.20265744398693</c:v>
                </c:pt>
                <c:pt idx="14257">
                  <c:v>1.20265726236332</c:v>
                </c:pt>
                <c:pt idx="14258">
                  <c:v>1.20265708076454</c:v>
                </c:pt>
                <c:pt idx="14259">
                  <c:v>1.20265689919057</c:v>
                </c:pt>
                <c:pt idx="14260">
                  <c:v>1.20265671764142</c:v>
                </c:pt>
                <c:pt idx="14261">
                  <c:v>1.20265653611708</c:v>
                </c:pt>
                <c:pt idx="14262">
                  <c:v>1.20265635461754</c:v>
                </c:pt>
                <c:pt idx="14263">
                  <c:v>1.20265617314281</c:v>
                </c:pt>
                <c:pt idx="14264">
                  <c:v>1.20265599169286</c:v>
                </c:pt>
                <c:pt idx="14265">
                  <c:v>1.20265581026771</c:v>
                </c:pt>
                <c:pt idx="14266">
                  <c:v>1.20265562886734</c:v>
                </c:pt>
                <c:pt idx="14267">
                  <c:v>1.20265544749174</c:v>
                </c:pt>
                <c:pt idx="14268">
                  <c:v>1.20265526614093</c:v>
                </c:pt>
                <c:pt idx="14269">
                  <c:v>1.20265508481488</c:v>
                </c:pt>
                <c:pt idx="14270">
                  <c:v>1.20265490351359</c:v>
                </c:pt>
                <c:pt idx="14271">
                  <c:v>1.20265472223706</c:v>
                </c:pt>
                <c:pt idx="14272">
                  <c:v>1.20265454098529</c:v>
                </c:pt>
                <c:pt idx="14273">
                  <c:v>1.20265435975826</c:v>
                </c:pt>
                <c:pt idx="14274">
                  <c:v>1.20265417855598</c:v>
                </c:pt>
                <c:pt idx="14275">
                  <c:v>1.20265399737843</c:v>
                </c:pt>
                <c:pt idx="14276">
                  <c:v>1.20265381622562</c:v>
                </c:pt>
                <c:pt idx="14277">
                  <c:v>1.20265363509754</c:v>
                </c:pt>
                <c:pt idx="14278">
                  <c:v>1.20265345399418</c:v>
                </c:pt>
                <c:pt idx="14279">
                  <c:v>1.20265327291554</c:v>
                </c:pt>
                <c:pt idx="14280">
                  <c:v>1.20265309186161</c:v>
                </c:pt>
                <c:pt idx="14281">
                  <c:v>1.20265291083238</c:v>
                </c:pt>
                <c:pt idx="14282">
                  <c:v>1.20265272982787</c:v>
                </c:pt>
                <c:pt idx="14283">
                  <c:v>1.20265254884804</c:v>
                </c:pt>
                <c:pt idx="14284">
                  <c:v>1.20265236789292</c:v>
                </c:pt>
                <c:pt idx="14285">
                  <c:v>1.20265218696247</c:v>
                </c:pt>
                <c:pt idx="14286">
                  <c:v>1.20265200605672</c:v>
                </c:pt>
                <c:pt idx="14287">
                  <c:v>1.20265182517563</c:v>
                </c:pt>
                <c:pt idx="14288">
                  <c:v>1.20265164431923</c:v>
                </c:pt>
                <c:pt idx="14289">
                  <c:v>1.20265146348748</c:v>
                </c:pt>
                <c:pt idx="14290">
                  <c:v>1.20265128268041</c:v>
                </c:pt>
                <c:pt idx="14291">
                  <c:v>1.20265110189798</c:v>
                </c:pt>
                <c:pt idx="14292">
                  <c:v>1.20265092114021</c:v>
                </c:pt>
                <c:pt idx="14293">
                  <c:v>1.20265074040709</c:v>
                </c:pt>
                <c:pt idx="14294">
                  <c:v>1.20265055969861</c:v>
                </c:pt>
                <c:pt idx="14295">
                  <c:v>1.20265037901477</c:v>
                </c:pt>
                <c:pt idx="14296">
                  <c:v>1.20265019835556</c:v>
                </c:pt>
                <c:pt idx="14297">
                  <c:v>1.20265001772098</c:v>
                </c:pt>
                <c:pt idx="14298">
                  <c:v>1.20264983711101</c:v>
                </c:pt>
                <c:pt idx="14299">
                  <c:v>1.20264965652567</c:v>
                </c:pt>
                <c:pt idx="14300">
                  <c:v>1.20264947596494</c:v>
                </c:pt>
                <c:pt idx="14301">
                  <c:v>1.20264929542881</c:v>
                </c:pt>
                <c:pt idx="14302">
                  <c:v>1.20264911491729</c:v>
                </c:pt>
                <c:pt idx="14303">
                  <c:v>1.20264893443036</c:v>
                </c:pt>
                <c:pt idx="14304">
                  <c:v>1.20264875396802</c:v>
                </c:pt>
                <c:pt idx="14305">
                  <c:v>1.20264857353028</c:v>
                </c:pt>
                <c:pt idx="14306">
                  <c:v>1.20264839311711</c:v>
                </c:pt>
                <c:pt idx="14307">
                  <c:v>1.20264821272852</c:v>
                </c:pt>
                <c:pt idx="14308">
                  <c:v>1.2026480323645</c:v>
                </c:pt>
                <c:pt idx="14309">
                  <c:v>1.20264785202505</c:v>
                </c:pt>
                <c:pt idx="14310">
                  <c:v>1.20264767171016</c:v>
                </c:pt>
                <c:pt idx="14311">
                  <c:v>1.20264749141983</c:v>
                </c:pt>
                <c:pt idx="14312">
                  <c:v>1.20264731115405</c:v>
                </c:pt>
                <c:pt idx="14313">
                  <c:v>1.20264713091281</c:v>
                </c:pt>
                <c:pt idx="14314">
                  <c:v>1.20264695069612</c:v>
                </c:pt>
                <c:pt idx="14315">
                  <c:v>1.20264677050396</c:v>
                </c:pt>
                <c:pt idx="14316">
                  <c:v>1.20264659033634</c:v>
                </c:pt>
                <c:pt idx="14317">
                  <c:v>1.20264641019324</c:v>
                </c:pt>
                <c:pt idx="14318">
                  <c:v>1.20264623007466</c:v>
                </c:pt>
                <c:pt idx="14319">
                  <c:v>1.2026460499806</c:v>
                </c:pt>
                <c:pt idx="14320">
                  <c:v>1.20264586991106</c:v>
                </c:pt>
                <c:pt idx="14321">
                  <c:v>1.20264568986602</c:v>
                </c:pt>
                <c:pt idx="14322">
                  <c:v>1.20264550984548</c:v>
                </c:pt>
                <c:pt idx="14323">
                  <c:v>1.20264532984943</c:v>
                </c:pt>
                <c:pt idx="14324">
                  <c:v>1.20264514987788</c:v>
                </c:pt>
                <c:pt idx="14325">
                  <c:v>1.20264496993081</c:v>
                </c:pt>
                <c:pt idx="14326">
                  <c:v>1.20264479000823</c:v>
                </c:pt>
                <c:pt idx="14327">
                  <c:v>1.20264461011012</c:v>
                </c:pt>
                <c:pt idx="14328">
                  <c:v>1.20264443023649</c:v>
                </c:pt>
                <c:pt idx="14329">
                  <c:v>1.20264425038732</c:v>
                </c:pt>
                <c:pt idx="14330">
                  <c:v>1.20264407056261</c:v>
                </c:pt>
                <c:pt idx="14331">
                  <c:v>1.20264389076236</c:v>
                </c:pt>
                <c:pt idx="14332">
                  <c:v>1.20264371098656</c:v>
                </c:pt>
                <c:pt idx="14333">
                  <c:v>1.20264353123521</c:v>
                </c:pt>
                <c:pt idx="14334">
                  <c:v>1.2026433515083</c:v>
                </c:pt>
                <c:pt idx="14335">
                  <c:v>1.20264317180583</c:v>
                </c:pt>
                <c:pt idx="14336">
                  <c:v>1.20264299212778</c:v>
                </c:pt>
                <c:pt idx="14337">
                  <c:v>1.20264281247417</c:v>
                </c:pt>
                <c:pt idx="14338">
                  <c:v>1.20264263284497</c:v>
                </c:pt>
                <c:pt idx="14339">
                  <c:v>1.2026424532402</c:v>
                </c:pt>
                <c:pt idx="14340">
                  <c:v>1.20264227365983</c:v>
                </c:pt>
                <c:pt idx="14341">
                  <c:v>1.20264209410387</c:v>
                </c:pt>
                <c:pt idx="14342">
                  <c:v>1.20264191457232</c:v>
                </c:pt>
                <c:pt idx="14343">
                  <c:v>1.20264173506516</c:v>
                </c:pt>
                <c:pt idx="14344">
                  <c:v>1.20264155558239</c:v>
                </c:pt>
                <c:pt idx="14345">
                  <c:v>1.20264137612401</c:v>
                </c:pt>
                <c:pt idx="14346">
                  <c:v>1.20264119669001</c:v>
                </c:pt>
                <c:pt idx="14347">
                  <c:v>1.20264101728039</c:v>
                </c:pt>
                <c:pt idx="14348">
                  <c:v>1.20264083789514</c:v>
                </c:pt>
                <c:pt idx="14349">
                  <c:v>1.20264065853425</c:v>
                </c:pt>
                <c:pt idx="14350">
                  <c:v>1.20264047919773</c:v>
                </c:pt>
                <c:pt idx="14351">
                  <c:v>1.20264029988557</c:v>
                </c:pt>
                <c:pt idx="14352">
                  <c:v>1.20264012059776</c:v>
                </c:pt>
                <c:pt idx="14353">
                  <c:v>1.20263994133429</c:v>
                </c:pt>
                <c:pt idx="14354">
                  <c:v>1.20263976209517</c:v>
                </c:pt>
                <c:pt idx="14355">
                  <c:v>1.20263958288039</c:v>
                </c:pt>
                <c:pt idx="14356">
                  <c:v>1.20263940368993</c:v>
                </c:pt>
                <c:pt idx="14357">
                  <c:v>1.20263922452381</c:v>
                </c:pt>
                <c:pt idx="14358">
                  <c:v>1.20263904538201</c:v>
                </c:pt>
                <c:pt idx="14359">
                  <c:v>1.20263886626452</c:v>
                </c:pt>
                <c:pt idx="14360">
                  <c:v>1.20263868717135</c:v>
                </c:pt>
                <c:pt idx="14361">
                  <c:v>1.20263850810248</c:v>
                </c:pt>
                <c:pt idx="14362">
                  <c:v>1.20263832905792</c:v>
                </c:pt>
                <c:pt idx="14363">
                  <c:v>1.20263815003765</c:v>
                </c:pt>
                <c:pt idx="14364">
                  <c:v>1.20263797104168</c:v>
                </c:pt>
                <c:pt idx="14365">
                  <c:v>1.20263779207</c:v>
                </c:pt>
                <c:pt idx="14366">
                  <c:v>1.20263761312259</c:v>
                </c:pt>
                <c:pt idx="14367">
                  <c:v>1.20263743419947</c:v>
                </c:pt>
                <c:pt idx="14368">
                  <c:v>1.20263725530062</c:v>
                </c:pt>
                <c:pt idx="14369">
                  <c:v>1.20263707642604</c:v>
                </c:pt>
                <c:pt idx="14370">
                  <c:v>1.20263689757572</c:v>
                </c:pt>
                <c:pt idx="14371">
                  <c:v>1.20263671874965</c:v>
                </c:pt>
                <c:pt idx="14372">
                  <c:v>1.20263653994785</c:v>
                </c:pt>
                <c:pt idx="14373">
                  <c:v>1.20263636117029</c:v>
                </c:pt>
                <c:pt idx="14374">
                  <c:v>1.20263618241697</c:v>
                </c:pt>
                <c:pt idx="14375">
                  <c:v>1.20263600368789</c:v>
                </c:pt>
                <c:pt idx="14376">
                  <c:v>1.20263582498304</c:v>
                </c:pt>
                <c:pt idx="14377">
                  <c:v>1.20263564630243</c:v>
                </c:pt>
                <c:pt idx="14378">
                  <c:v>1.20263546764603</c:v>
                </c:pt>
                <c:pt idx="14379">
                  <c:v>1.20263528901386</c:v>
                </c:pt>
                <c:pt idx="14380">
                  <c:v>1.2026351104059</c:v>
                </c:pt>
                <c:pt idx="14381">
                  <c:v>1.20263493182215</c:v>
                </c:pt>
                <c:pt idx="14382">
                  <c:v>1.2026347532626</c:v>
                </c:pt>
                <c:pt idx="14383">
                  <c:v>1.20263457472725</c:v>
                </c:pt>
                <c:pt idx="14384">
                  <c:v>1.2026343962161</c:v>
                </c:pt>
                <c:pt idx="14385">
                  <c:v>1.20263421772913</c:v>
                </c:pt>
                <c:pt idx="14386">
                  <c:v>1.20263403926635</c:v>
                </c:pt>
                <c:pt idx="14387">
                  <c:v>1.20263386082775</c:v>
                </c:pt>
                <c:pt idx="14388">
                  <c:v>1.20263368241332</c:v>
                </c:pt>
                <c:pt idx="14389">
                  <c:v>1.20263350402306</c:v>
                </c:pt>
                <c:pt idx="14390">
                  <c:v>1.20263332565697</c:v>
                </c:pt>
                <c:pt idx="14391">
                  <c:v>1.20263314731503</c:v>
                </c:pt>
                <c:pt idx="14392">
                  <c:v>1.20263296899725</c:v>
                </c:pt>
                <c:pt idx="14393">
                  <c:v>1.20263279070363</c:v>
                </c:pt>
                <c:pt idx="14394">
                  <c:v>1.20263261243414</c:v>
                </c:pt>
                <c:pt idx="14395">
                  <c:v>1.2026324341888</c:v>
                </c:pt>
                <c:pt idx="14396">
                  <c:v>1.20263225596759</c:v>
                </c:pt>
                <c:pt idx="14397">
                  <c:v>1.20263207777051</c:v>
                </c:pt>
                <c:pt idx="14398">
                  <c:v>1.20263189959756</c:v>
                </c:pt>
                <c:pt idx="14399">
                  <c:v>1.20263172144872</c:v>
                </c:pt>
                <c:pt idx="14400">
                  <c:v>1.20263154332401</c:v>
                </c:pt>
                <c:pt idx="14401">
                  <c:v>1.2026313652234</c:v>
                </c:pt>
                <c:pt idx="14402">
                  <c:v>1.2026311871469</c:v>
                </c:pt>
                <c:pt idx="14403">
                  <c:v>1.2026310090945</c:v>
                </c:pt>
                <c:pt idx="14404">
                  <c:v>1.20263083106619</c:v>
                </c:pt>
                <c:pt idx="14405">
                  <c:v>1.20265095131092</c:v>
                </c:pt>
                <c:pt idx="14406">
                  <c:v>1.20265077195749</c:v>
                </c:pt>
                <c:pt idx="14407">
                  <c:v>1.20265059262832</c:v>
                </c:pt>
                <c:pt idx="14408">
                  <c:v>1.20265041332342</c:v>
                </c:pt>
                <c:pt idx="14409">
                  <c:v>1.20265023404278</c:v>
                </c:pt>
                <c:pt idx="14410">
                  <c:v>1.20265005478639</c:v>
                </c:pt>
                <c:pt idx="14411">
                  <c:v>1.20264987555424</c:v>
                </c:pt>
                <c:pt idx="14412">
                  <c:v>1.20264969634634</c:v>
                </c:pt>
                <c:pt idx="14413">
                  <c:v>1.20264951716268</c:v>
                </c:pt>
                <c:pt idx="14414">
                  <c:v>1.20264933800325</c:v>
                </c:pt>
                <c:pt idx="14415">
                  <c:v>1.20264915886804</c:v>
                </c:pt>
                <c:pt idx="14416">
                  <c:v>1.20264897975706</c:v>
                </c:pt>
                <c:pt idx="14417">
                  <c:v>1.2026488006703</c:v>
                </c:pt>
                <c:pt idx="14418">
                  <c:v>1.20264862160775</c:v>
                </c:pt>
                <c:pt idx="14419">
                  <c:v>1.20264844256941</c:v>
                </c:pt>
                <c:pt idx="14420">
                  <c:v>1.20264826355527</c:v>
                </c:pt>
                <c:pt idx="14421">
                  <c:v>1.20264808456533</c:v>
                </c:pt>
                <c:pt idx="14422">
                  <c:v>1.20264790559958</c:v>
                </c:pt>
                <c:pt idx="14423">
                  <c:v>1.20264772665803</c:v>
                </c:pt>
                <c:pt idx="14424">
                  <c:v>1.20264754774065</c:v>
                </c:pt>
                <c:pt idx="14425">
                  <c:v>1.20264736884746</c:v>
                </c:pt>
                <c:pt idx="14426">
                  <c:v>1.20264718997843</c:v>
                </c:pt>
                <c:pt idx="14427">
                  <c:v>1.20264701113358</c:v>
                </c:pt>
                <c:pt idx="14428">
                  <c:v>1.20264683231289</c:v>
                </c:pt>
                <c:pt idx="14429">
                  <c:v>1.20264665351636</c:v>
                </c:pt>
                <c:pt idx="14430">
                  <c:v>1.20264647474398</c:v>
                </c:pt>
                <c:pt idx="14431">
                  <c:v>1.20264629599576</c:v>
                </c:pt>
                <c:pt idx="14432">
                  <c:v>1.20264611727168</c:v>
                </c:pt>
                <c:pt idx="14433">
                  <c:v>1.20264593857173</c:v>
                </c:pt>
                <c:pt idx="14434">
                  <c:v>1.20264575989592</c:v>
                </c:pt>
                <c:pt idx="14435">
                  <c:v>1.20264558124425</c:v>
                </c:pt>
                <c:pt idx="14436">
                  <c:v>1.20264540261669</c:v>
                </c:pt>
                <c:pt idx="14437">
                  <c:v>1.20264522401326</c:v>
                </c:pt>
                <c:pt idx="14438">
                  <c:v>1.20264504543394</c:v>
                </c:pt>
                <c:pt idx="14439">
                  <c:v>1.20264486687873</c:v>
                </c:pt>
                <c:pt idx="14440">
                  <c:v>1.20264468834763</c:v>
                </c:pt>
                <c:pt idx="14441">
                  <c:v>1.20264450984062</c:v>
                </c:pt>
                <c:pt idx="14442">
                  <c:v>1.20264433135772</c:v>
                </c:pt>
                <c:pt idx="14443">
                  <c:v>1.2026441528989</c:v>
                </c:pt>
                <c:pt idx="14444">
                  <c:v>1.20264397446417</c:v>
                </c:pt>
                <c:pt idx="14445">
                  <c:v>1.20264379605352</c:v>
                </c:pt>
                <c:pt idx="14446">
                  <c:v>1.20264361766695</c:v>
                </c:pt>
                <c:pt idx="14447">
                  <c:v>1.20264343930444</c:v>
                </c:pt>
                <c:pt idx="14448">
                  <c:v>1.20264326096601</c:v>
                </c:pt>
                <c:pt idx="14449">
                  <c:v>1.20264308265163</c:v>
                </c:pt>
                <c:pt idx="14450">
                  <c:v>1.20264290436131</c:v>
                </c:pt>
                <c:pt idx="14451">
                  <c:v>1.20264272609505</c:v>
                </c:pt>
                <c:pt idx="14452">
                  <c:v>1.20264254785283</c:v>
                </c:pt>
                <c:pt idx="14453">
                  <c:v>1.20264236963465</c:v>
                </c:pt>
                <c:pt idx="14454">
                  <c:v>1.20264219144051</c:v>
                </c:pt>
                <c:pt idx="14455">
                  <c:v>1.2026420132704</c:v>
                </c:pt>
                <c:pt idx="14456">
                  <c:v>1.20264183512432</c:v>
                </c:pt>
                <c:pt idx="14457">
                  <c:v>1.20264165700226</c:v>
                </c:pt>
                <c:pt idx="14458">
                  <c:v>1.20264147890422</c:v>
                </c:pt>
                <c:pt idx="14459">
                  <c:v>1.20264130083019</c:v>
                </c:pt>
                <c:pt idx="14460">
                  <c:v>1.20264112278017</c:v>
                </c:pt>
                <c:pt idx="14461">
                  <c:v>1.20264094475415</c:v>
                </c:pt>
                <c:pt idx="14462">
                  <c:v>1.20264076675213</c:v>
                </c:pt>
                <c:pt idx="14463">
                  <c:v>1.20264058877411</c:v>
                </c:pt>
                <c:pt idx="14464">
                  <c:v>1.20264041082007</c:v>
                </c:pt>
                <c:pt idx="14465">
                  <c:v>1.20264023289002</c:v>
                </c:pt>
                <c:pt idx="14466">
                  <c:v>1.20264005498394</c:v>
                </c:pt>
                <c:pt idx="14467">
                  <c:v>1.20263987710184</c:v>
                </c:pt>
                <c:pt idx="14468">
                  <c:v>1.20263969924371</c:v>
                </c:pt>
                <c:pt idx="14469">
                  <c:v>1.20264762353857</c:v>
                </c:pt>
                <c:pt idx="14470">
                  <c:v>1.20264744518136</c:v>
                </c:pt>
                <c:pt idx="14471">
                  <c:v>1.20264726684818</c:v>
                </c:pt>
                <c:pt idx="14472">
                  <c:v>1.20264708853903</c:v>
                </c:pt>
                <c:pt idx="14473">
                  <c:v>1.20264691025389</c:v>
                </c:pt>
                <c:pt idx="14474">
                  <c:v>1.20264673199277</c:v>
                </c:pt>
                <c:pt idx="14475">
                  <c:v>1.20264655375566</c:v>
                </c:pt>
                <c:pt idx="14476">
                  <c:v>1.20264637554255</c:v>
                </c:pt>
                <c:pt idx="14477">
                  <c:v>1.20264619735345</c:v>
                </c:pt>
                <c:pt idx="14478">
                  <c:v>1.20264601918833</c:v>
                </c:pt>
                <c:pt idx="14479">
                  <c:v>1.20264584104721</c:v>
                </c:pt>
                <c:pt idx="14480">
                  <c:v>1.20264566293007</c:v>
                </c:pt>
                <c:pt idx="14481">
                  <c:v>1.20264548483691</c:v>
                </c:pt>
                <c:pt idx="14482">
                  <c:v>1.20264530676772</c:v>
                </c:pt>
                <c:pt idx="14483">
                  <c:v>1.20264512872251</c:v>
                </c:pt>
                <c:pt idx="14484">
                  <c:v>1.20264495070126</c:v>
                </c:pt>
                <c:pt idx="14485">
                  <c:v>1.20264477270397</c:v>
                </c:pt>
                <c:pt idx="14486">
                  <c:v>1.20264459473064</c:v>
                </c:pt>
                <c:pt idx="14487">
                  <c:v>1.20264441678126</c:v>
                </c:pt>
                <c:pt idx="14488">
                  <c:v>1.20264423885582</c:v>
                </c:pt>
                <c:pt idx="14489">
                  <c:v>1.20264406095433</c:v>
                </c:pt>
                <c:pt idx="14490">
                  <c:v>1.20264388307677</c:v>
                </c:pt>
                <c:pt idx="14491">
                  <c:v>1.20264370522315</c:v>
                </c:pt>
                <c:pt idx="14492">
                  <c:v>1.20264352739345</c:v>
                </c:pt>
                <c:pt idx="14493">
                  <c:v>1.20264334958767</c:v>
                </c:pt>
                <c:pt idx="14494">
                  <c:v>1.20264317180581</c:v>
                </c:pt>
                <c:pt idx="14495">
                  <c:v>1.20264299404786</c:v>
                </c:pt>
                <c:pt idx="14496">
                  <c:v>1.20264281631382</c:v>
                </c:pt>
                <c:pt idx="14497">
                  <c:v>1.20264263860368</c:v>
                </c:pt>
                <c:pt idx="14498">
                  <c:v>1.20264246091744</c:v>
                </c:pt>
                <c:pt idx="14499">
                  <c:v>1.20264228325509</c:v>
                </c:pt>
                <c:pt idx="14500">
                  <c:v>1.20264210561664</c:v>
                </c:pt>
                <c:pt idx="14501">
                  <c:v>1.20264192800206</c:v>
                </c:pt>
                <c:pt idx="14502">
                  <c:v>1.20264175041136</c:v>
                </c:pt>
                <c:pt idx="14503">
                  <c:v>1.20264157284454</c:v>
                </c:pt>
                <c:pt idx="14504">
                  <c:v>1.20264139530159</c:v>
                </c:pt>
                <c:pt idx="14505">
                  <c:v>1.20264121778249</c:v>
                </c:pt>
                <c:pt idx="14506">
                  <c:v>1.20264104028726</c:v>
                </c:pt>
                <c:pt idx="14507">
                  <c:v>1.20264086281589</c:v>
                </c:pt>
                <c:pt idx="14508">
                  <c:v>1.20264068536836</c:v>
                </c:pt>
                <c:pt idx="14509">
                  <c:v>1.20264050794468</c:v>
                </c:pt>
                <c:pt idx="14510">
                  <c:v>1.20264033054484</c:v>
                </c:pt>
                <c:pt idx="14511">
                  <c:v>1.20264015316883</c:v>
                </c:pt>
                <c:pt idx="14512">
                  <c:v>1.20263997581665</c:v>
                </c:pt>
                <c:pt idx="14513">
                  <c:v>1.2026397984883</c:v>
                </c:pt>
                <c:pt idx="14514">
                  <c:v>1.20263962118377</c:v>
                </c:pt>
                <c:pt idx="14515">
                  <c:v>1.20263944390306</c:v>
                </c:pt>
                <c:pt idx="14516">
                  <c:v>1.20263926664616</c:v>
                </c:pt>
                <c:pt idx="14517">
                  <c:v>1.20263908941306</c:v>
                </c:pt>
                <c:pt idx="14518">
                  <c:v>1.20263891220377</c:v>
                </c:pt>
                <c:pt idx="14519">
                  <c:v>1.20263873501827</c:v>
                </c:pt>
                <c:pt idx="14520">
                  <c:v>1.20263855785656</c:v>
                </c:pt>
                <c:pt idx="14521">
                  <c:v>1.20263838071865</c:v>
                </c:pt>
                <c:pt idx="14522">
                  <c:v>1.20263820360451</c:v>
                </c:pt>
                <c:pt idx="14523">
                  <c:v>1.20263802651415</c:v>
                </c:pt>
                <c:pt idx="14524">
                  <c:v>1.20263784944757</c:v>
                </c:pt>
                <c:pt idx="14525">
                  <c:v>1.20263767240475</c:v>
                </c:pt>
                <c:pt idx="14526">
                  <c:v>1.2026374953857</c:v>
                </c:pt>
                <c:pt idx="14527">
                  <c:v>1.2026373183904</c:v>
                </c:pt>
                <c:pt idx="14528">
                  <c:v>1.20263714141886</c:v>
                </c:pt>
                <c:pt idx="14529">
                  <c:v>1.20263696447107</c:v>
                </c:pt>
                <c:pt idx="14530">
                  <c:v>1.20263678754702</c:v>
                </c:pt>
                <c:pt idx="14531">
                  <c:v>1.20263661064671</c:v>
                </c:pt>
                <c:pt idx="14532">
                  <c:v>1.20263643377014</c:v>
                </c:pt>
                <c:pt idx="14533">
                  <c:v>1.2026362569173</c:v>
                </c:pt>
                <c:pt idx="14534">
                  <c:v>1.20263608008818</c:v>
                </c:pt>
                <c:pt idx="14535">
                  <c:v>1.20263590328278</c:v>
                </c:pt>
                <c:pt idx="14536">
                  <c:v>1.20263572650109</c:v>
                </c:pt>
                <c:pt idx="14537">
                  <c:v>1.20263554974312</c:v>
                </c:pt>
                <c:pt idx="14538">
                  <c:v>1.20263537300886</c:v>
                </c:pt>
                <c:pt idx="14539">
                  <c:v>1.20263519629829</c:v>
                </c:pt>
                <c:pt idx="14540">
                  <c:v>1.20263501961142</c:v>
                </c:pt>
                <c:pt idx="14541">
                  <c:v>1.20263484294825</c:v>
                </c:pt>
                <c:pt idx="14542">
                  <c:v>1.20263466630876</c:v>
                </c:pt>
                <c:pt idx="14543">
                  <c:v>1.20263448969295</c:v>
                </c:pt>
                <c:pt idx="14544">
                  <c:v>1.20263431310082</c:v>
                </c:pt>
                <c:pt idx="14545">
                  <c:v>1.20263413653236</c:v>
                </c:pt>
                <c:pt idx="14546">
                  <c:v>1.20263395998757</c:v>
                </c:pt>
                <c:pt idx="14547">
                  <c:v>1.20263378346644</c:v>
                </c:pt>
                <c:pt idx="14548">
                  <c:v>1.20263360696898</c:v>
                </c:pt>
                <c:pt idx="14549">
                  <c:v>1.20263343049516</c:v>
                </c:pt>
                <c:pt idx="14550">
                  <c:v>1.202633254045</c:v>
                </c:pt>
                <c:pt idx="14551">
                  <c:v>1.20263307761847</c:v>
                </c:pt>
                <c:pt idx="14552">
                  <c:v>1.20263290121559</c:v>
                </c:pt>
                <c:pt idx="14553">
                  <c:v>1.20263272483634</c:v>
                </c:pt>
                <c:pt idx="14554">
                  <c:v>1.20263254848073</c:v>
                </c:pt>
                <c:pt idx="14555">
                  <c:v>1.20263237214873</c:v>
                </c:pt>
                <c:pt idx="14556">
                  <c:v>1.20263219584036</c:v>
                </c:pt>
                <c:pt idx="14557">
                  <c:v>1.20263201955561</c:v>
                </c:pt>
                <c:pt idx="14558">
                  <c:v>1.20263184329446</c:v>
                </c:pt>
                <c:pt idx="14559">
                  <c:v>1.20263166705692</c:v>
                </c:pt>
                <c:pt idx="14560">
                  <c:v>1.20263149084298</c:v>
                </c:pt>
                <c:pt idx="14561">
                  <c:v>1.20263131465264</c:v>
                </c:pt>
                <c:pt idx="14562">
                  <c:v>1.20263113848589</c:v>
                </c:pt>
                <c:pt idx="14563">
                  <c:v>1.20263096234273</c:v>
                </c:pt>
                <c:pt idx="14564">
                  <c:v>1.20263078622315</c:v>
                </c:pt>
                <c:pt idx="14565">
                  <c:v>1.20263061012715</c:v>
                </c:pt>
                <c:pt idx="14566">
                  <c:v>1.20263043405472</c:v>
                </c:pt>
                <c:pt idx="14567">
                  <c:v>1.20263025800586</c:v>
                </c:pt>
                <c:pt idx="14568">
                  <c:v>1.20263008198056</c:v>
                </c:pt>
                <c:pt idx="14569">
                  <c:v>1.20262990597882</c:v>
                </c:pt>
                <c:pt idx="14570">
                  <c:v>1.20262973000064</c:v>
                </c:pt>
                <c:pt idx="14571">
                  <c:v>1.202629554046</c:v>
                </c:pt>
                <c:pt idx="14572">
                  <c:v>1.20262937811491</c:v>
                </c:pt>
                <c:pt idx="14573">
                  <c:v>1.20262920220736</c:v>
                </c:pt>
                <c:pt idx="14574">
                  <c:v>1.20262902632334</c:v>
                </c:pt>
                <c:pt idx="14575">
                  <c:v>1.20262885046286</c:v>
                </c:pt>
                <c:pt idx="14576">
                  <c:v>1.2026286746259</c:v>
                </c:pt>
                <c:pt idx="14577">
                  <c:v>1.20262849881246</c:v>
                </c:pt>
                <c:pt idx="14578">
                  <c:v>1.20262832302254</c:v>
                </c:pt>
                <c:pt idx="14579">
                  <c:v>1.20262814725613</c:v>
                </c:pt>
                <c:pt idx="14580">
                  <c:v>1.20262797151322</c:v>
                </c:pt>
                <c:pt idx="14581">
                  <c:v>1.20262779579382</c:v>
                </c:pt>
                <c:pt idx="14582">
                  <c:v>1.20262762009792</c:v>
                </c:pt>
                <c:pt idx="14583">
                  <c:v>1.2026274444255</c:v>
                </c:pt>
                <c:pt idx="14584">
                  <c:v>1.20262726877658</c:v>
                </c:pt>
                <c:pt idx="14585">
                  <c:v>1.20262709315114</c:v>
                </c:pt>
                <c:pt idx="14586">
                  <c:v>1.20262691754918</c:v>
                </c:pt>
                <c:pt idx="14587">
                  <c:v>1.20262674197069</c:v>
                </c:pt>
                <c:pt idx="14588">
                  <c:v>1.20262656641567</c:v>
                </c:pt>
                <c:pt idx="14589">
                  <c:v>1.20262639088412</c:v>
                </c:pt>
                <c:pt idx="14590">
                  <c:v>1.20262621537602</c:v>
                </c:pt>
                <c:pt idx="14591">
                  <c:v>1.20262603989138</c:v>
                </c:pt>
                <c:pt idx="14592">
                  <c:v>1.20262586443019</c:v>
                </c:pt>
                <c:pt idx="14593">
                  <c:v>1.20262568899245</c:v>
                </c:pt>
                <c:pt idx="14594">
                  <c:v>1.20262551357814</c:v>
                </c:pt>
                <c:pt idx="14595">
                  <c:v>1.20262533818728</c:v>
                </c:pt>
                <c:pt idx="14596">
                  <c:v>1.20262516281984</c:v>
                </c:pt>
                <c:pt idx="14597">
                  <c:v>1.20262498747583</c:v>
                </c:pt>
                <c:pt idx="14598">
                  <c:v>1.20262481215525</c:v>
                </c:pt>
                <c:pt idx="14599">
                  <c:v>1.20262463685808</c:v>
                </c:pt>
                <c:pt idx="14600">
                  <c:v>1.20262446158432</c:v>
                </c:pt>
                <c:pt idx="14601">
                  <c:v>1.20262428633397</c:v>
                </c:pt>
                <c:pt idx="14602">
                  <c:v>1.20262411110703</c:v>
                </c:pt>
                <c:pt idx="14603">
                  <c:v>1.20262393590348</c:v>
                </c:pt>
                <c:pt idx="14604">
                  <c:v>1.20262376072333</c:v>
                </c:pt>
                <c:pt idx="14605">
                  <c:v>1.20262358556657</c:v>
                </c:pt>
                <c:pt idx="14606">
                  <c:v>1.20262341043319</c:v>
                </c:pt>
                <c:pt idx="14607">
                  <c:v>1.20262323532319</c:v>
                </c:pt>
                <c:pt idx="14608">
                  <c:v>1.20262306023657</c:v>
                </c:pt>
                <c:pt idx="14609">
                  <c:v>1.20262288517332</c:v>
                </c:pt>
                <c:pt idx="14610">
                  <c:v>1.20262271013343</c:v>
                </c:pt>
                <c:pt idx="14611">
                  <c:v>1.20262253511691</c:v>
                </c:pt>
                <c:pt idx="14612">
                  <c:v>1.20262236012374</c:v>
                </c:pt>
                <c:pt idx="14613">
                  <c:v>1.20262218515392</c:v>
                </c:pt>
                <c:pt idx="14614">
                  <c:v>1.20262201020745</c:v>
                </c:pt>
                <c:pt idx="14615">
                  <c:v>1.20262183528433</c:v>
                </c:pt>
                <c:pt idx="14616">
                  <c:v>1.20262166038454</c:v>
                </c:pt>
                <c:pt idx="14617">
                  <c:v>1.20262148550808</c:v>
                </c:pt>
                <c:pt idx="14618">
                  <c:v>1.20262131065495</c:v>
                </c:pt>
                <c:pt idx="14619">
                  <c:v>1.20262113582515</c:v>
                </c:pt>
                <c:pt idx="14620">
                  <c:v>1.20262096101867</c:v>
                </c:pt>
                <c:pt idx="14621">
                  <c:v>1.2026207862355</c:v>
                </c:pt>
                <c:pt idx="14622">
                  <c:v>1.20262061147564</c:v>
                </c:pt>
                <c:pt idx="14623">
                  <c:v>1.20262043673908</c:v>
                </c:pt>
                <c:pt idx="14624">
                  <c:v>1.20262026202583</c:v>
                </c:pt>
                <c:pt idx="14625">
                  <c:v>1.20262008733587</c:v>
                </c:pt>
                <c:pt idx="14626">
                  <c:v>1.2026199126692</c:v>
                </c:pt>
                <c:pt idx="14627">
                  <c:v>1.20261973802582</c:v>
                </c:pt>
                <c:pt idx="14628">
                  <c:v>1.20261956340572</c:v>
                </c:pt>
                <c:pt idx="14629">
                  <c:v>1.2026193888089</c:v>
                </c:pt>
                <c:pt idx="14630">
                  <c:v>1.20261921423535</c:v>
                </c:pt>
                <c:pt idx="14631">
                  <c:v>1.20261903968507</c:v>
                </c:pt>
                <c:pt idx="14632">
                  <c:v>1.20261886515806</c:v>
                </c:pt>
                <c:pt idx="14633">
                  <c:v>1.2026186906543</c:v>
                </c:pt>
                <c:pt idx="14634">
                  <c:v>1.20261851617379</c:v>
                </c:pt>
                <c:pt idx="14635">
                  <c:v>1.20261834171654</c:v>
                </c:pt>
                <c:pt idx="14636">
                  <c:v>1.20261816728253</c:v>
                </c:pt>
                <c:pt idx="14637">
                  <c:v>1.20261799287176</c:v>
                </c:pt>
                <c:pt idx="14638">
                  <c:v>1.20261781848422</c:v>
                </c:pt>
                <c:pt idx="14639">
                  <c:v>1.20261764411992</c:v>
                </c:pt>
                <c:pt idx="14640">
                  <c:v>1.20261746977884</c:v>
                </c:pt>
                <c:pt idx="14641">
                  <c:v>1.20261729546098</c:v>
                </c:pt>
                <c:pt idx="14642">
                  <c:v>1.20261712116634</c:v>
                </c:pt>
                <c:pt idx="14643">
                  <c:v>1.20261694689491</c:v>
                </c:pt>
                <c:pt idx="14644">
                  <c:v>1.20261677264669</c:v>
                </c:pt>
                <c:pt idx="14645">
                  <c:v>1.20261659842167</c:v>
                </c:pt>
                <c:pt idx="14646">
                  <c:v>1.20261642421986</c:v>
                </c:pt>
                <c:pt idx="14647">
                  <c:v>1.20261625004123</c:v>
                </c:pt>
                <c:pt idx="14648">
                  <c:v>1.20261607588579</c:v>
                </c:pt>
                <c:pt idx="14649">
                  <c:v>1.20261590175354</c:v>
                </c:pt>
                <c:pt idx="14650">
                  <c:v>1.20261572764447</c:v>
                </c:pt>
                <c:pt idx="14651">
                  <c:v>1.20261555355857</c:v>
                </c:pt>
                <c:pt idx="14652">
                  <c:v>1.20261537949585</c:v>
                </c:pt>
                <c:pt idx="14653">
                  <c:v>1.20261520545629</c:v>
                </c:pt>
                <c:pt idx="14654">
                  <c:v>1.20261503143989</c:v>
                </c:pt>
                <c:pt idx="14655">
                  <c:v>1.20261485744664</c:v>
                </c:pt>
                <c:pt idx="14656">
                  <c:v>1.20261468347655</c:v>
                </c:pt>
                <c:pt idx="14657">
                  <c:v>1.20261450952961</c:v>
                </c:pt>
                <c:pt idx="14658">
                  <c:v>1.20261433560581</c:v>
                </c:pt>
                <c:pt idx="14659">
                  <c:v>1.20261416170515</c:v>
                </c:pt>
                <c:pt idx="14660">
                  <c:v>1.20261398782762</c:v>
                </c:pt>
                <c:pt idx="14661">
                  <c:v>1.20263376675164</c:v>
                </c:pt>
                <c:pt idx="14662">
                  <c:v>1.20263359159341</c:v>
                </c:pt>
                <c:pt idx="14663">
                  <c:v>1.20263341645847</c:v>
                </c:pt>
                <c:pt idx="14664">
                  <c:v>1.20263324134683</c:v>
                </c:pt>
                <c:pt idx="14665">
                  <c:v>1.20263306625847</c:v>
                </c:pt>
                <c:pt idx="14666">
                  <c:v>1.2026328911934</c:v>
                </c:pt>
                <c:pt idx="14667">
                  <c:v>1.2026327161516</c:v>
                </c:pt>
                <c:pt idx="14668">
                  <c:v>1.20263254113308</c:v>
                </c:pt>
                <c:pt idx="14669">
                  <c:v>1.20263236613782</c:v>
                </c:pt>
                <c:pt idx="14670">
                  <c:v>1.20263219116583</c:v>
                </c:pt>
                <c:pt idx="14671">
                  <c:v>1.20263201621709</c:v>
                </c:pt>
                <c:pt idx="14672">
                  <c:v>1.20263184129162</c:v>
                </c:pt>
                <c:pt idx="14673">
                  <c:v>1.20263166638939</c:v>
                </c:pt>
                <c:pt idx="14674">
                  <c:v>1.2026314915104</c:v>
                </c:pt>
                <c:pt idx="14675">
                  <c:v>1.20263131665466</c:v>
                </c:pt>
                <c:pt idx="14676">
                  <c:v>1.20263114182215</c:v>
                </c:pt>
                <c:pt idx="14677">
                  <c:v>1.20263096701287</c:v>
                </c:pt>
                <c:pt idx="14678">
                  <c:v>1.20263079222682</c:v>
                </c:pt>
                <c:pt idx="14679">
                  <c:v>1.202630617464</c:v>
                </c:pt>
                <c:pt idx="14680">
                  <c:v>1.20263044272439</c:v>
                </c:pt>
                <c:pt idx="14681">
                  <c:v>1.20263026800799</c:v>
                </c:pt>
                <c:pt idx="14682">
                  <c:v>1.2026300933148</c:v>
                </c:pt>
                <c:pt idx="14683">
                  <c:v>1.20262991864481</c:v>
                </c:pt>
                <c:pt idx="14684">
                  <c:v>1.20262974399803</c:v>
                </c:pt>
                <c:pt idx="14685">
                  <c:v>1.20262956937443</c:v>
                </c:pt>
                <c:pt idx="14686">
                  <c:v>1.20262939477403</c:v>
                </c:pt>
                <c:pt idx="14687">
                  <c:v>1.20262922019681</c:v>
                </c:pt>
                <c:pt idx="14688">
                  <c:v>1.20262904564277</c:v>
                </c:pt>
                <c:pt idx="14689">
                  <c:v>1.20262887111191</c:v>
                </c:pt>
                <c:pt idx="14690">
                  <c:v>1.20262869660422</c:v>
                </c:pt>
                <c:pt idx="14691">
                  <c:v>1.20262852211969</c:v>
                </c:pt>
                <c:pt idx="14692">
                  <c:v>1.20262834765833</c:v>
                </c:pt>
                <c:pt idx="14693">
                  <c:v>1.20262817322013</c:v>
                </c:pt>
                <c:pt idx="14694">
                  <c:v>1.20262799880507</c:v>
                </c:pt>
                <c:pt idx="14695">
                  <c:v>1.20262782441317</c:v>
                </c:pt>
                <c:pt idx="14696">
                  <c:v>1.20262765004441</c:v>
                </c:pt>
                <c:pt idx="14697">
                  <c:v>1.20262747569879</c:v>
                </c:pt>
                <c:pt idx="14698">
                  <c:v>1.2026273013763</c:v>
                </c:pt>
                <c:pt idx="14699">
                  <c:v>1.20262712707694</c:v>
                </c:pt>
                <c:pt idx="14700">
                  <c:v>1.20262695280071</c:v>
                </c:pt>
                <c:pt idx="14701">
                  <c:v>1.20262677854759</c:v>
                </c:pt>
                <c:pt idx="14702">
                  <c:v>1.2026266043176</c:v>
                </c:pt>
                <c:pt idx="14703">
                  <c:v>1.20262643011071</c:v>
                </c:pt>
                <c:pt idx="14704">
                  <c:v>1.20262625592693</c:v>
                </c:pt>
                <c:pt idx="14705">
                  <c:v>1.20262608176625</c:v>
                </c:pt>
                <c:pt idx="14706">
                  <c:v>1.20262590762867</c:v>
                </c:pt>
                <c:pt idx="14707">
                  <c:v>1.20262573351419</c:v>
                </c:pt>
                <c:pt idx="14708">
                  <c:v>1.20262555942279</c:v>
                </c:pt>
                <c:pt idx="14709">
                  <c:v>1.20262538535447</c:v>
                </c:pt>
                <c:pt idx="14710">
                  <c:v>1.20262521130924</c:v>
                </c:pt>
                <c:pt idx="14711">
                  <c:v>1.20262503728708</c:v>
                </c:pt>
                <c:pt idx="14712">
                  <c:v>1.20262486328799</c:v>
                </c:pt>
                <c:pt idx="14713">
                  <c:v>1.20262468931196</c:v>
                </c:pt>
                <c:pt idx="14714">
                  <c:v>1.202624515359</c:v>
                </c:pt>
                <c:pt idx="14715">
                  <c:v>1.20262434142909</c:v>
                </c:pt>
                <c:pt idx="14716">
                  <c:v>1.20262416752223</c:v>
                </c:pt>
                <c:pt idx="14717">
                  <c:v>1.20262399363842</c:v>
                </c:pt>
                <c:pt idx="14718">
                  <c:v>1.20262381977765</c:v>
                </c:pt>
                <c:pt idx="14719">
                  <c:v>1.20262364593992</c:v>
                </c:pt>
                <c:pt idx="14720">
                  <c:v>1.20262347212522</c:v>
                </c:pt>
                <c:pt idx="14721">
                  <c:v>1.20262329833356</c:v>
                </c:pt>
                <c:pt idx="14722">
                  <c:v>1.20262312456491</c:v>
                </c:pt>
                <c:pt idx="14723">
                  <c:v>1.20262295081929</c:v>
                </c:pt>
                <c:pt idx="14724">
                  <c:v>1.20262277709668</c:v>
                </c:pt>
                <c:pt idx="14725">
                  <c:v>1.20262260339708</c:v>
                </c:pt>
                <c:pt idx="14726">
                  <c:v>1.20262242972048</c:v>
                </c:pt>
                <c:pt idx="14727">
                  <c:v>1.20262225606689</c:v>
                </c:pt>
                <c:pt idx="14728">
                  <c:v>1.2026220824363</c:v>
                </c:pt>
                <c:pt idx="14729">
                  <c:v>1.20262190882869</c:v>
                </c:pt>
                <c:pt idx="14730">
                  <c:v>1.20262173524408</c:v>
                </c:pt>
                <c:pt idx="14731">
                  <c:v>1.20262156168244</c:v>
                </c:pt>
                <c:pt idx="14732">
                  <c:v>1.20262138814379</c:v>
                </c:pt>
                <c:pt idx="14733">
                  <c:v>1.20262121462811</c:v>
                </c:pt>
                <c:pt idx="14734">
                  <c:v>1.2026210411354</c:v>
                </c:pt>
                <c:pt idx="14735">
                  <c:v>1.20262086766565</c:v>
                </c:pt>
                <c:pt idx="14736">
                  <c:v>1.20262069421886</c:v>
                </c:pt>
                <c:pt idx="14737">
                  <c:v>1.20262052079503</c:v>
                </c:pt>
                <c:pt idx="14738">
                  <c:v>1.20262034739415</c:v>
                </c:pt>
                <c:pt idx="14739">
                  <c:v>1.20262017401622</c:v>
                </c:pt>
                <c:pt idx="14740">
                  <c:v>1.20262000066123</c:v>
                </c:pt>
                <c:pt idx="14741">
                  <c:v>1.20261982732918</c:v>
                </c:pt>
                <c:pt idx="14742">
                  <c:v>1.20261965402005</c:v>
                </c:pt>
                <c:pt idx="14743">
                  <c:v>1.20261948073386</c:v>
                </c:pt>
                <c:pt idx="14744">
                  <c:v>1.20261930747059</c:v>
                </c:pt>
                <c:pt idx="14745">
                  <c:v>1.20261913423024</c:v>
                </c:pt>
                <c:pt idx="14746">
                  <c:v>1.20261896101281</c:v>
                </c:pt>
                <c:pt idx="14747">
                  <c:v>1.20261878781828</c:v>
                </c:pt>
                <c:pt idx="14748">
                  <c:v>1.20261861464666</c:v>
                </c:pt>
                <c:pt idx="14749">
                  <c:v>1.20261844149794</c:v>
                </c:pt>
                <c:pt idx="14750">
                  <c:v>1.20261826837212</c:v>
                </c:pt>
                <c:pt idx="14751">
                  <c:v>1.20261809526919</c:v>
                </c:pt>
                <c:pt idx="14752">
                  <c:v>1.20261792218915</c:v>
                </c:pt>
                <c:pt idx="14753">
                  <c:v>1.20261774913199</c:v>
                </c:pt>
                <c:pt idx="14754">
                  <c:v>1.2026175760977</c:v>
                </c:pt>
                <c:pt idx="14755">
                  <c:v>1.2026174030863</c:v>
                </c:pt>
                <c:pt idx="14756">
                  <c:v>1.20261723009776</c:v>
                </c:pt>
                <c:pt idx="14757">
                  <c:v>1.20261705713208</c:v>
                </c:pt>
                <c:pt idx="14758">
                  <c:v>1.20261688418927</c:v>
                </c:pt>
                <c:pt idx="14759">
                  <c:v>1.20261671126931</c:v>
                </c:pt>
                <c:pt idx="14760">
                  <c:v>1.2026165383722</c:v>
                </c:pt>
                <c:pt idx="14761">
                  <c:v>1.20261636549794</c:v>
                </c:pt>
                <c:pt idx="14762">
                  <c:v>1.20261619264652</c:v>
                </c:pt>
                <c:pt idx="14763">
                  <c:v>1.20261601981794</c:v>
                </c:pt>
                <c:pt idx="14764">
                  <c:v>1.20261584701219</c:v>
                </c:pt>
                <c:pt idx="14765">
                  <c:v>1.20261567422927</c:v>
                </c:pt>
                <c:pt idx="14766">
                  <c:v>1.20261550146918</c:v>
                </c:pt>
                <c:pt idx="14767">
                  <c:v>1.2026153287319</c:v>
                </c:pt>
                <c:pt idx="14768">
                  <c:v>1.20261515601744</c:v>
                </c:pt>
                <c:pt idx="14769">
                  <c:v>1.20261498332579</c:v>
                </c:pt>
                <c:pt idx="14770">
                  <c:v>1.20261481065694</c:v>
                </c:pt>
                <c:pt idx="14771">
                  <c:v>1.2026146380109</c:v>
                </c:pt>
                <c:pt idx="14772">
                  <c:v>1.20261446538765</c:v>
                </c:pt>
                <c:pt idx="14773">
                  <c:v>1.2026142927872</c:v>
                </c:pt>
                <c:pt idx="14774">
                  <c:v>1.20261412020953</c:v>
                </c:pt>
                <c:pt idx="14775">
                  <c:v>1.20261394765465</c:v>
                </c:pt>
                <c:pt idx="14776">
                  <c:v>1.20261377512254</c:v>
                </c:pt>
                <c:pt idx="14777">
                  <c:v>1.20261360261321</c:v>
                </c:pt>
                <c:pt idx="14778">
                  <c:v>1.20261343012665</c:v>
                </c:pt>
                <c:pt idx="14779">
                  <c:v>1.20261325766285</c:v>
                </c:pt>
                <c:pt idx="14780">
                  <c:v>1.20261308522182</c:v>
                </c:pt>
                <c:pt idx="14781">
                  <c:v>1.20261291280354</c:v>
                </c:pt>
                <c:pt idx="14782">
                  <c:v>1.20261274040801</c:v>
                </c:pt>
                <c:pt idx="14783">
                  <c:v>1.20261256803523</c:v>
                </c:pt>
                <c:pt idx="14784">
                  <c:v>1.2026123956852</c:v>
                </c:pt>
                <c:pt idx="14785">
                  <c:v>1.2026122233579</c:v>
                </c:pt>
                <c:pt idx="14786">
                  <c:v>1.20261205105333</c:v>
                </c:pt>
                <c:pt idx="14787">
                  <c:v>1.2026118787715</c:v>
                </c:pt>
                <c:pt idx="14788">
                  <c:v>1.20261170651239</c:v>
                </c:pt>
                <c:pt idx="14789">
                  <c:v>1.202611534276</c:v>
                </c:pt>
                <c:pt idx="14790">
                  <c:v>1.20261136206232</c:v>
                </c:pt>
                <c:pt idx="14791">
                  <c:v>1.20261118987136</c:v>
                </c:pt>
                <c:pt idx="14792">
                  <c:v>1.2026110177031</c:v>
                </c:pt>
                <c:pt idx="14793">
                  <c:v>1.20261084555754</c:v>
                </c:pt>
                <c:pt idx="14794">
                  <c:v>1.20261067343469</c:v>
                </c:pt>
                <c:pt idx="14795">
                  <c:v>1.20261050133452</c:v>
                </c:pt>
                <c:pt idx="14796">
                  <c:v>1.20261032925705</c:v>
                </c:pt>
                <c:pt idx="14797">
                  <c:v>1.20261015720226</c:v>
                </c:pt>
                <c:pt idx="14798">
                  <c:v>1.20260998517015</c:v>
                </c:pt>
                <c:pt idx="14799">
                  <c:v>1.20260981316071</c:v>
                </c:pt>
                <c:pt idx="14800">
                  <c:v>1.20260964117394</c:v>
                </c:pt>
                <c:pt idx="14801">
                  <c:v>1.20260946920985</c:v>
                </c:pt>
                <c:pt idx="14802">
                  <c:v>1.20260929726841</c:v>
                </c:pt>
                <c:pt idx="14803">
                  <c:v>1.20260912534963</c:v>
                </c:pt>
                <c:pt idx="14804">
                  <c:v>1.2026089534535</c:v>
                </c:pt>
                <c:pt idx="14805">
                  <c:v>1.20260878158003</c:v>
                </c:pt>
                <c:pt idx="14806">
                  <c:v>1.20260860972919</c:v>
                </c:pt>
                <c:pt idx="14807">
                  <c:v>1.202608437901</c:v>
                </c:pt>
                <c:pt idx="14808">
                  <c:v>1.20260826609544</c:v>
                </c:pt>
                <c:pt idx="14809">
                  <c:v>1.20260809431251</c:v>
                </c:pt>
                <c:pt idx="14810">
                  <c:v>1.20260792255221</c:v>
                </c:pt>
                <c:pt idx="14811">
                  <c:v>1.20260775081453</c:v>
                </c:pt>
                <c:pt idx="14812">
                  <c:v>1.20260757909946</c:v>
                </c:pt>
                <c:pt idx="14813">
                  <c:v>1.20260740740701</c:v>
                </c:pt>
                <c:pt idx="14814">
                  <c:v>1.20260723573717</c:v>
                </c:pt>
                <c:pt idx="14815">
                  <c:v>1.20260706408993</c:v>
                </c:pt>
                <c:pt idx="14816">
                  <c:v>1.20260689246529</c:v>
                </c:pt>
                <c:pt idx="14817">
                  <c:v>1.20260672086325</c:v>
                </c:pt>
                <c:pt idx="14818">
                  <c:v>1.20260654928379</c:v>
                </c:pt>
                <c:pt idx="14819">
                  <c:v>1.20260637772692</c:v>
                </c:pt>
                <c:pt idx="14820">
                  <c:v>1.20260620619263</c:v>
                </c:pt>
                <c:pt idx="14821">
                  <c:v>1.20260603468092</c:v>
                </c:pt>
                <c:pt idx="14822">
                  <c:v>1.20260586319179</c:v>
                </c:pt>
                <c:pt idx="14823">
                  <c:v>1.20260569172522</c:v>
                </c:pt>
                <c:pt idx="14824">
                  <c:v>1.20260552028121</c:v>
                </c:pt>
                <c:pt idx="14825">
                  <c:v>1.20260534885976</c:v>
                </c:pt>
                <c:pt idx="14826">
                  <c:v>1.20260517746087</c:v>
                </c:pt>
                <c:pt idx="14827">
                  <c:v>1.20260500608453</c:v>
                </c:pt>
                <c:pt idx="14828">
                  <c:v>1.20260483473073</c:v>
                </c:pt>
                <c:pt idx="14829">
                  <c:v>1.20260466339948</c:v>
                </c:pt>
                <c:pt idx="14830">
                  <c:v>1.20260449209076</c:v>
                </c:pt>
                <c:pt idx="14831">
                  <c:v>1.20260432080458</c:v>
                </c:pt>
                <c:pt idx="14832">
                  <c:v>1.20260414954092</c:v>
                </c:pt>
                <c:pt idx="14833">
                  <c:v>1.20260397829978</c:v>
                </c:pt>
                <c:pt idx="14834">
                  <c:v>1.20260380708117</c:v>
                </c:pt>
                <c:pt idx="14835">
                  <c:v>1.20260363588507</c:v>
                </c:pt>
                <c:pt idx="14836">
                  <c:v>1.20260346471148</c:v>
                </c:pt>
                <c:pt idx="14837">
                  <c:v>1.2026032935604</c:v>
                </c:pt>
                <c:pt idx="14838">
                  <c:v>1.20260312243181</c:v>
                </c:pt>
                <c:pt idx="14839">
                  <c:v>1.20260295132573</c:v>
                </c:pt>
                <c:pt idx="14840">
                  <c:v>1.20260278024213</c:v>
                </c:pt>
                <c:pt idx="14841">
                  <c:v>1.20260260918103</c:v>
                </c:pt>
                <c:pt idx="14842">
                  <c:v>1.20260243814241</c:v>
                </c:pt>
                <c:pt idx="14843">
                  <c:v>1.20260226712627</c:v>
                </c:pt>
                <c:pt idx="14844">
                  <c:v>1.2026020961326</c:v>
                </c:pt>
                <c:pt idx="14845">
                  <c:v>1.2026019251614</c:v>
                </c:pt>
                <c:pt idx="14846">
                  <c:v>1.20260175421267</c:v>
                </c:pt>
                <c:pt idx="14847">
                  <c:v>1.2026015832864</c:v>
                </c:pt>
                <c:pt idx="14848">
                  <c:v>1.20260141238259</c:v>
                </c:pt>
                <c:pt idx="14849">
                  <c:v>1.20260124150123</c:v>
                </c:pt>
                <c:pt idx="14850">
                  <c:v>1.20260107064232</c:v>
                </c:pt>
                <c:pt idx="14851">
                  <c:v>1.20260089980585</c:v>
                </c:pt>
                <c:pt idx="14852">
                  <c:v>1.20260072899182</c:v>
                </c:pt>
                <c:pt idx="14853">
                  <c:v>1.20260055820022</c:v>
                </c:pt>
                <c:pt idx="14854">
                  <c:v>1.20260038743106</c:v>
                </c:pt>
                <c:pt idx="14855">
                  <c:v>1.20260021668432</c:v>
                </c:pt>
                <c:pt idx="14856">
                  <c:v>1.20260004596001</c:v>
                </c:pt>
                <c:pt idx="14857">
                  <c:v>1.20259987525811</c:v>
                </c:pt>
                <c:pt idx="14858">
                  <c:v>1.20259970457863</c:v>
                </c:pt>
                <c:pt idx="14859">
                  <c:v>1.20259953392155</c:v>
                </c:pt>
                <c:pt idx="14860">
                  <c:v>1.20259936328688</c:v>
                </c:pt>
                <c:pt idx="14861">
                  <c:v>1.2025991926746</c:v>
                </c:pt>
                <c:pt idx="14862">
                  <c:v>1.20259902208472</c:v>
                </c:pt>
                <c:pt idx="14863">
                  <c:v>1.20259885151724</c:v>
                </c:pt>
                <c:pt idx="14864">
                  <c:v>1.20259868097214</c:v>
                </c:pt>
                <c:pt idx="14865">
                  <c:v>1.20259851044942</c:v>
                </c:pt>
                <c:pt idx="14866">
                  <c:v>1.20259833994908</c:v>
                </c:pt>
                <c:pt idx="14867">
                  <c:v>1.20259816947111</c:v>
                </c:pt>
                <c:pt idx="14868">
                  <c:v>1.20259799901551</c:v>
                </c:pt>
                <c:pt idx="14869">
                  <c:v>1.20259782858227</c:v>
                </c:pt>
                <c:pt idx="14870">
                  <c:v>1.2025976581714</c:v>
                </c:pt>
                <c:pt idx="14871">
                  <c:v>1.20259748778288</c:v>
                </c:pt>
                <c:pt idx="14872">
                  <c:v>1.20259731741671</c:v>
                </c:pt>
                <c:pt idx="14873">
                  <c:v>1.20259714707289</c:v>
                </c:pt>
                <c:pt idx="14874">
                  <c:v>1.20259697675141</c:v>
                </c:pt>
                <c:pt idx="14875">
                  <c:v>1.20259680645227</c:v>
                </c:pt>
                <c:pt idx="14876">
                  <c:v>1.20259663617546</c:v>
                </c:pt>
                <c:pt idx="14877">
                  <c:v>1.20259646592098</c:v>
                </c:pt>
                <c:pt idx="14878">
                  <c:v>1.20259629568883</c:v>
                </c:pt>
                <c:pt idx="14879">
                  <c:v>1.202596125479</c:v>
                </c:pt>
                <c:pt idx="14880">
                  <c:v>1.20259595529148</c:v>
                </c:pt>
                <c:pt idx="14881">
                  <c:v>1.20260366820889</c:v>
                </c:pt>
                <c:pt idx="14882">
                  <c:v>1.20260349754817</c:v>
                </c:pt>
                <c:pt idx="14883">
                  <c:v>1.20260332690982</c:v>
                </c:pt>
                <c:pt idx="14884">
                  <c:v>1.20260315629384</c:v>
                </c:pt>
                <c:pt idx="14885">
                  <c:v>1.20260298570021</c:v>
                </c:pt>
                <c:pt idx="14886">
                  <c:v>1.20260281512895</c:v>
                </c:pt>
                <c:pt idx="14887">
                  <c:v>1.20260264458004</c:v>
                </c:pt>
                <c:pt idx="14888">
                  <c:v>1.20260247405348</c:v>
                </c:pt>
                <c:pt idx="14889">
                  <c:v>1.20260230354926</c:v>
                </c:pt>
                <c:pt idx="14890">
                  <c:v>1.20260213306739</c:v>
                </c:pt>
                <c:pt idx="14891">
                  <c:v>1.20260196260785</c:v>
                </c:pt>
                <c:pt idx="14892">
                  <c:v>1.20260179217064</c:v>
                </c:pt>
                <c:pt idx="14893">
                  <c:v>1.20260162175576</c:v>
                </c:pt>
                <c:pt idx="14894">
                  <c:v>1.2026014513632</c:v>
                </c:pt>
                <c:pt idx="14895">
                  <c:v>1.20260128099296</c:v>
                </c:pt>
                <c:pt idx="14896">
                  <c:v>1.20260111064503</c:v>
                </c:pt>
                <c:pt idx="14897">
                  <c:v>1.20260094031941</c:v>
                </c:pt>
                <c:pt idx="14898">
                  <c:v>1.2026007700161</c:v>
                </c:pt>
                <c:pt idx="14899">
                  <c:v>1.20260059973508</c:v>
                </c:pt>
                <c:pt idx="14900">
                  <c:v>1.20260042947637</c:v>
                </c:pt>
                <c:pt idx="14901">
                  <c:v>1.20260025923994</c:v>
                </c:pt>
                <c:pt idx="14902">
                  <c:v>1.20260008902581</c:v>
                </c:pt>
                <c:pt idx="14903">
                  <c:v>1.20259991883395</c:v>
                </c:pt>
                <c:pt idx="14904">
                  <c:v>1.20259974866438</c:v>
                </c:pt>
                <c:pt idx="14905">
                  <c:v>1.20259957851708</c:v>
                </c:pt>
                <c:pt idx="14906">
                  <c:v>1.20259940839205</c:v>
                </c:pt>
                <c:pt idx="14907">
                  <c:v>1.20259923828928</c:v>
                </c:pt>
                <c:pt idx="14908">
                  <c:v>1.20259906820878</c:v>
                </c:pt>
                <c:pt idx="14909">
                  <c:v>1.20259889815053</c:v>
                </c:pt>
                <c:pt idx="14910">
                  <c:v>1.20259872811454</c:v>
                </c:pt>
                <c:pt idx="14911">
                  <c:v>1.20259855810079</c:v>
                </c:pt>
                <c:pt idx="14912">
                  <c:v>1.20259838810929</c:v>
                </c:pt>
                <c:pt idx="14913">
                  <c:v>1.20259821814002</c:v>
                </c:pt>
                <c:pt idx="14914">
                  <c:v>1.202598048193</c:v>
                </c:pt>
                <c:pt idx="14915">
                  <c:v>1.2025978782682</c:v>
                </c:pt>
                <c:pt idx="14916">
                  <c:v>1.20259770836563</c:v>
                </c:pt>
                <c:pt idx="14917">
                  <c:v>1.20261715735602</c:v>
                </c:pt>
                <c:pt idx="14918">
                  <c:v>1.20261698621497</c:v>
                </c:pt>
                <c:pt idx="14919">
                  <c:v>1.2026168150963</c:v>
                </c:pt>
                <c:pt idx="14920">
                  <c:v>1.20261664400001</c:v>
                </c:pt>
                <c:pt idx="14921">
                  <c:v>1.20261647292609</c:v>
                </c:pt>
                <c:pt idx="14922">
                  <c:v>1.20261630187454</c:v>
                </c:pt>
                <c:pt idx="14923">
                  <c:v>1.20261613084536</c:v>
                </c:pt>
                <c:pt idx="14924">
                  <c:v>1.20261595983853</c:v>
                </c:pt>
                <c:pt idx="14925">
                  <c:v>1.20261578885406</c:v>
                </c:pt>
                <c:pt idx="14926">
                  <c:v>1.20261561789194</c:v>
                </c:pt>
                <c:pt idx="14927">
                  <c:v>1.20261544695216</c:v>
                </c:pt>
                <c:pt idx="14928">
                  <c:v>1.20261527603472</c:v>
                </c:pt>
                <c:pt idx="14929">
                  <c:v>1.20261510513963</c:v>
                </c:pt>
                <c:pt idx="14930">
                  <c:v>1.20261493426686</c:v>
                </c:pt>
                <c:pt idx="14931">
                  <c:v>1.20261476341643</c:v>
                </c:pt>
                <c:pt idx="14932">
                  <c:v>1.20261459258831</c:v>
                </c:pt>
                <c:pt idx="14933">
                  <c:v>1.20261442178252</c:v>
                </c:pt>
                <c:pt idx="14934">
                  <c:v>1.20261425099904</c:v>
                </c:pt>
                <c:pt idx="14935">
                  <c:v>1.20261408023788</c:v>
                </c:pt>
                <c:pt idx="14936">
                  <c:v>1.20261390949902</c:v>
                </c:pt>
                <c:pt idx="14937">
                  <c:v>1.20261373878246</c:v>
                </c:pt>
                <c:pt idx="14938">
                  <c:v>1.2026135680882</c:v>
                </c:pt>
                <c:pt idx="14939">
                  <c:v>1.20261339741623</c:v>
                </c:pt>
                <c:pt idx="14940">
                  <c:v>1.20261322676656</c:v>
                </c:pt>
                <c:pt idx="14941">
                  <c:v>1.20261305613916</c:v>
                </c:pt>
                <c:pt idx="14942">
                  <c:v>1.20261288553405</c:v>
                </c:pt>
                <c:pt idx="14943">
                  <c:v>1.20261271495121</c:v>
                </c:pt>
                <c:pt idx="14944">
                  <c:v>1.20261254439065</c:v>
                </c:pt>
                <c:pt idx="14945">
                  <c:v>1.20261237385235</c:v>
                </c:pt>
                <c:pt idx="14946">
                  <c:v>1.20261220333632</c:v>
                </c:pt>
                <c:pt idx="14947">
                  <c:v>1.20261203284254</c:v>
                </c:pt>
                <c:pt idx="14948">
                  <c:v>1.20261186237102</c:v>
                </c:pt>
                <c:pt idx="14949">
                  <c:v>1.20261169192175</c:v>
                </c:pt>
                <c:pt idx="14950">
                  <c:v>1.20261152149472</c:v>
                </c:pt>
                <c:pt idx="14951">
                  <c:v>1.20261135108994</c:v>
                </c:pt>
                <c:pt idx="14952">
                  <c:v>1.20261118070739</c:v>
                </c:pt>
                <c:pt idx="14953">
                  <c:v>1.20261101034707</c:v>
                </c:pt>
                <c:pt idx="14954">
                  <c:v>1.20261084000898</c:v>
                </c:pt>
                <c:pt idx="14955">
                  <c:v>1.20261066969312</c:v>
                </c:pt>
                <c:pt idx="14956">
                  <c:v>1.20261049939947</c:v>
                </c:pt>
                <c:pt idx="14957">
                  <c:v>1.20261032912804</c:v>
                </c:pt>
                <c:pt idx="14958">
                  <c:v>1.20261015887883</c:v>
                </c:pt>
                <c:pt idx="14959">
                  <c:v>1.20260998865181</c:v>
                </c:pt>
                <c:pt idx="14960">
                  <c:v>1.202609818447</c:v>
                </c:pt>
                <c:pt idx="14961">
                  <c:v>1.20260964826439</c:v>
                </c:pt>
                <c:pt idx="14962">
                  <c:v>1.20260947810397</c:v>
                </c:pt>
                <c:pt idx="14963">
                  <c:v>1.20260930796574</c:v>
                </c:pt>
                <c:pt idx="14964">
                  <c:v>1.20260913784969</c:v>
                </c:pt>
                <c:pt idx="14965">
                  <c:v>1.20260896775582</c:v>
                </c:pt>
                <c:pt idx="14966">
                  <c:v>1.20260879768413</c:v>
                </c:pt>
                <c:pt idx="14967">
                  <c:v>1.20260862763462</c:v>
                </c:pt>
                <c:pt idx="14968">
                  <c:v>1.20260845760726</c:v>
                </c:pt>
                <c:pt idx="14969">
                  <c:v>1.20260828760208</c:v>
                </c:pt>
                <c:pt idx="14970">
                  <c:v>1.20260811761905</c:v>
                </c:pt>
                <c:pt idx="14971">
                  <c:v>1.20260794765817</c:v>
                </c:pt>
                <c:pt idx="14972">
                  <c:v>1.20260777771944</c:v>
                </c:pt>
                <c:pt idx="14973">
                  <c:v>1.20260760780286</c:v>
                </c:pt>
                <c:pt idx="14974">
                  <c:v>1.20260743790843</c:v>
                </c:pt>
                <c:pt idx="14975">
                  <c:v>1.20260726803612</c:v>
                </c:pt>
                <c:pt idx="14976">
                  <c:v>1.20260709818595</c:v>
                </c:pt>
                <c:pt idx="14977">
                  <c:v>1.20260692835791</c:v>
                </c:pt>
                <c:pt idx="14978">
                  <c:v>1.202606758552</c:v>
                </c:pt>
                <c:pt idx="14979">
                  <c:v>1.2026065887682</c:v>
                </c:pt>
                <c:pt idx="14980">
                  <c:v>1.20260641900652</c:v>
                </c:pt>
                <c:pt idx="14981">
                  <c:v>1.20260624926695</c:v>
                </c:pt>
                <c:pt idx="14982">
                  <c:v>1.20260607954948</c:v>
                </c:pt>
                <c:pt idx="14983">
                  <c:v>1.20260590985412</c:v>
                </c:pt>
                <c:pt idx="14984">
                  <c:v>1.20260574018086</c:v>
                </c:pt>
                <c:pt idx="14985">
                  <c:v>1.20260557052969</c:v>
                </c:pt>
                <c:pt idx="14986">
                  <c:v>1.2026054009006</c:v>
                </c:pt>
                <c:pt idx="14987">
                  <c:v>1.20260523129361</c:v>
                </c:pt>
                <c:pt idx="14988">
                  <c:v>1.20260506170869</c:v>
                </c:pt>
                <c:pt idx="14989">
                  <c:v>1.20260489214586</c:v>
                </c:pt>
                <c:pt idx="14990">
                  <c:v>1.20260472260509</c:v>
                </c:pt>
                <c:pt idx="14991">
                  <c:v>1.20260455308639</c:v>
                </c:pt>
                <c:pt idx="14992">
                  <c:v>1.20260438358976</c:v>
                </c:pt>
                <c:pt idx="14993">
                  <c:v>1.20260421411518</c:v>
                </c:pt>
                <c:pt idx="14994">
                  <c:v>1.20260404466266</c:v>
                </c:pt>
                <c:pt idx="14995">
                  <c:v>1.20260387523219</c:v>
                </c:pt>
                <c:pt idx="14996">
                  <c:v>1.20260370582377</c:v>
                </c:pt>
                <c:pt idx="14997">
                  <c:v>1.20260353643739</c:v>
                </c:pt>
                <c:pt idx="14998">
                  <c:v>1.20260336707304</c:v>
                </c:pt>
                <c:pt idx="14999">
                  <c:v>1.20260319773073</c:v>
                </c:pt>
                <c:pt idx="15000">
                  <c:v>1.20260302841045</c:v>
                </c:pt>
                <c:pt idx="15001">
                  <c:v>1.2026028591122</c:v>
                </c:pt>
                <c:pt idx="15002">
                  <c:v>1.20260268983596</c:v>
                </c:pt>
                <c:pt idx="15003">
                  <c:v>1.20260252058174</c:v>
                </c:pt>
                <c:pt idx="15004">
                  <c:v>1.20260235134953</c:v>
                </c:pt>
                <c:pt idx="15005">
                  <c:v>1.20260218213933</c:v>
                </c:pt>
                <c:pt idx="15006">
                  <c:v>1.20260201295114</c:v>
                </c:pt>
                <c:pt idx="15007">
                  <c:v>1.20260184378494</c:v>
                </c:pt>
                <c:pt idx="15008">
                  <c:v>1.20260167464074</c:v>
                </c:pt>
                <c:pt idx="15009">
                  <c:v>1.20260150551852</c:v>
                </c:pt>
                <c:pt idx="15010">
                  <c:v>1.2026013364183</c:v>
                </c:pt>
                <c:pt idx="15011">
                  <c:v>1.20260116734005</c:v>
                </c:pt>
                <c:pt idx="15012">
                  <c:v>1.20260099828379</c:v>
                </c:pt>
                <c:pt idx="15013">
                  <c:v>1.20260082924949</c:v>
                </c:pt>
                <c:pt idx="15014">
                  <c:v>1.20260066023717</c:v>
                </c:pt>
                <c:pt idx="15015">
                  <c:v>1.20260049124681</c:v>
                </c:pt>
                <c:pt idx="15016">
                  <c:v>1.20260032227841</c:v>
                </c:pt>
                <c:pt idx="15017">
                  <c:v>1.20260015333197</c:v>
                </c:pt>
                <c:pt idx="15018">
                  <c:v>1.20259998440748</c:v>
                </c:pt>
                <c:pt idx="15019">
                  <c:v>1.20259981550493</c:v>
                </c:pt>
                <c:pt idx="15020">
                  <c:v>1.20259964662433</c:v>
                </c:pt>
                <c:pt idx="15021">
                  <c:v>1.20259947776567</c:v>
                </c:pt>
                <c:pt idx="15022">
                  <c:v>1.20259930892895</c:v>
                </c:pt>
                <c:pt idx="15023">
                  <c:v>1.20259914011415</c:v>
                </c:pt>
                <c:pt idx="15024">
                  <c:v>1.20259897132128</c:v>
                </c:pt>
                <c:pt idx="15025">
                  <c:v>1.20259880255034</c:v>
                </c:pt>
                <c:pt idx="15026">
                  <c:v>1.20259863380131</c:v>
                </c:pt>
                <c:pt idx="15027">
                  <c:v>1.20259846507419</c:v>
                </c:pt>
                <c:pt idx="15028">
                  <c:v>1.20259829636898</c:v>
                </c:pt>
                <c:pt idx="15029">
                  <c:v>1.20259812768568</c:v>
                </c:pt>
                <c:pt idx="15030">
                  <c:v>1.20259795902428</c:v>
                </c:pt>
                <c:pt idx="15031">
                  <c:v>1.20259779038478</c:v>
                </c:pt>
                <c:pt idx="15032">
                  <c:v>1.20259762176716</c:v>
                </c:pt>
                <c:pt idx="15033">
                  <c:v>1.20259745317144</c:v>
                </c:pt>
                <c:pt idx="15034">
                  <c:v>1.2025972845976</c:v>
                </c:pt>
                <c:pt idx="15035">
                  <c:v>1.20259711604564</c:v>
                </c:pt>
                <c:pt idx="15036">
                  <c:v>1.20259694751555</c:v>
                </c:pt>
                <c:pt idx="15037">
                  <c:v>1.20259677900734</c:v>
                </c:pt>
                <c:pt idx="15038">
                  <c:v>1.20259661052099</c:v>
                </c:pt>
                <c:pt idx="15039">
                  <c:v>1.2025964420565</c:v>
                </c:pt>
                <c:pt idx="15040">
                  <c:v>1.20259627361387</c:v>
                </c:pt>
                <c:pt idx="15041">
                  <c:v>1.2025961051931</c:v>
                </c:pt>
                <c:pt idx="15042">
                  <c:v>1.20259593679417</c:v>
                </c:pt>
                <c:pt idx="15043">
                  <c:v>1.20259576841709</c:v>
                </c:pt>
                <c:pt idx="15044">
                  <c:v>1.20259560006185</c:v>
                </c:pt>
                <c:pt idx="15045">
                  <c:v>1.20259543172845</c:v>
                </c:pt>
                <c:pt idx="15046">
                  <c:v>1.20259526341688</c:v>
                </c:pt>
                <c:pt idx="15047">
                  <c:v>1.20259509512714</c:v>
                </c:pt>
                <c:pt idx="15048">
                  <c:v>1.20259492685922</c:v>
                </c:pt>
                <c:pt idx="15049">
                  <c:v>1.20259475861312</c:v>
                </c:pt>
                <c:pt idx="15050">
                  <c:v>1.20259459038884</c:v>
                </c:pt>
                <c:pt idx="15051">
                  <c:v>1.20259442218637</c:v>
                </c:pt>
                <c:pt idx="15052">
                  <c:v>1.20259425400571</c:v>
                </c:pt>
                <c:pt idx="15053">
                  <c:v>1.20259408584685</c:v>
                </c:pt>
                <c:pt idx="15054">
                  <c:v>1.20259391770979</c:v>
                </c:pt>
                <c:pt idx="15055">
                  <c:v>1.20259374959452</c:v>
                </c:pt>
                <c:pt idx="15056">
                  <c:v>1.20259358150104</c:v>
                </c:pt>
                <c:pt idx="15057">
                  <c:v>1.20259341342935</c:v>
                </c:pt>
                <c:pt idx="15058">
                  <c:v>1.20259324537944</c:v>
                </c:pt>
                <c:pt idx="15059">
                  <c:v>1.20259307735131</c:v>
                </c:pt>
                <c:pt idx="15060">
                  <c:v>1.20259290934495</c:v>
                </c:pt>
                <c:pt idx="15061">
                  <c:v>1.20259274136036</c:v>
                </c:pt>
                <c:pt idx="15062">
                  <c:v>1.20259257339753</c:v>
                </c:pt>
                <c:pt idx="15063">
                  <c:v>1.20259240545647</c:v>
                </c:pt>
                <c:pt idx="15064">
                  <c:v>1.20259223753716</c:v>
                </c:pt>
                <c:pt idx="15065">
                  <c:v>1.2025920696396</c:v>
                </c:pt>
                <c:pt idx="15066">
                  <c:v>1.20259190176379</c:v>
                </c:pt>
                <c:pt idx="15067">
                  <c:v>1.20259173390973</c:v>
                </c:pt>
                <c:pt idx="15068">
                  <c:v>1.2025915660774</c:v>
                </c:pt>
                <c:pt idx="15069">
                  <c:v>1.20259139826681</c:v>
                </c:pt>
                <c:pt idx="15070">
                  <c:v>1.20259123047795</c:v>
                </c:pt>
                <c:pt idx="15071">
                  <c:v>1.20259106271082</c:v>
                </c:pt>
                <c:pt idx="15072">
                  <c:v>1.20259089496541</c:v>
                </c:pt>
                <c:pt idx="15073">
                  <c:v>1.20259072724171</c:v>
                </c:pt>
                <c:pt idx="15074">
                  <c:v>1.20259055953974</c:v>
                </c:pt>
                <c:pt idx="15075">
                  <c:v>1.20259039185947</c:v>
                </c:pt>
                <c:pt idx="15076">
                  <c:v>1.2025902242009</c:v>
                </c:pt>
                <c:pt idx="15077">
                  <c:v>1.20259005656404</c:v>
                </c:pt>
                <c:pt idx="15078">
                  <c:v>1.20258988894888</c:v>
                </c:pt>
                <c:pt idx="15079">
                  <c:v>1.20258972135541</c:v>
                </c:pt>
                <c:pt idx="15080">
                  <c:v>1.20258955378362</c:v>
                </c:pt>
                <c:pt idx="15081">
                  <c:v>1.20258938623353</c:v>
                </c:pt>
                <c:pt idx="15082">
                  <c:v>1.20258921870511</c:v>
                </c:pt>
                <c:pt idx="15083">
                  <c:v>1.20258905119837</c:v>
                </c:pt>
                <c:pt idx="15084">
                  <c:v>1.2025888837133</c:v>
                </c:pt>
                <c:pt idx="15085">
                  <c:v>1.2025887162499</c:v>
                </c:pt>
                <c:pt idx="15086">
                  <c:v>1.20258854880816</c:v>
                </c:pt>
                <c:pt idx="15087">
                  <c:v>1.20258838138808</c:v>
                </c:pt>
                <c:pt idx="15088">
                  <c:v>1.20258821398966</c:v>
                </c:pt>
                <c:pt idx="15089">
                  <c:v>1.20258804661288</c:v>
                </c:pt>
                <c:pt idx="15090">
                  <c:v>1.20258787925776</c:v>
                </c:pt>
                <c:pt idx="15091">
                  <c:v>1.20258771192427</c:v>
                </c:pt>
                <c:pt idx="15092">
                  <c:v>1.20258754461243</c:v>
                </c:pt>
                <c:pt idx="15093">
                  <c:v>1.20258737732222</c:v>
                </c:pt>
                <c:pt idx="15094">
                  <c:v>1.20258721005364</c:v>
                </c:pt>
                <c:pt idx="15095">
                  <c:v>1.20258704280668</c:v>
                </c:pt>
                <c:pt idx="15096">
                  <c:v>1.20258687558135</c:v>
                </c:pt>
                <c:pt idx="15097">
                  <c:v>1.20258670837763</c:v>
                </c:pt>
                <c:pt idx="15098">
                  <c:v>1.20258654119553</c:v>
                </c:pt>
                <c:pt idx="15099">
                  <c:v>1.20258637403503</c:v>
                </c:pt>
                <c:pt idx="15100">
                  <c:v>1.20258620689614</c:v>
                </c:pt>
                <c:pt idx="15101">
                  <c:v>1.20258603977885</c:v>
                </c:pt>
                <c:pt idx="15102">
                  <c:v>1.20258587268316</c:v>
                </c:pt>
                <c:pt idx="15103">
                  <c:v>1.20258570560906</c:v>
                </c:pt>
                <c:pt idx="15104">
                  <c:v>1.20258553855655</c:v>
                </c:pt>
                <c:pt idx="15105">
                  <c:v>1.20258537152562</c:v>
                </c:pt>
                <c:pt idx="15106">
                  <c:v>1.20258520451627</c:v>
                </c:pt>
                <c:pt idx="15107">
                  <c:v>1.2025850375285</c:v>
                </c:pt>
                <c:pt idx="15108">
                  <c:v>1.20258487056229</c:v>
                </c:pt>
                <c:pt idx="15109">
                  <c:v>1.20258470361766</c:v>
                </c:pt>
                <c:pt idx="15110">
                  <c:v>1.20258453669459</c:v>
                </c:pt>
                <c:pt idx="15111">
                  <c:v>1.20258436979307</c:v>
                </c:pt>
                <c:pt idx="15112">
                  <c:v>1.20258420291311</c:v>
                </c:pt>
                <c:pt idx="15113">
                  <c:v>1.20258403605471</c:v>
                </c:pt>
                <c:pt idx="15114">
                  <c:v>1.20258386921784</c:v>
                </c:pt>
                <c:pt idx="15115">
                  <c:v>1.20258370240252</c:v>
                </c:pt>
                <c:pt idx="15116">
                  <c:v>1.20258353560874</c:v>
                </c:pt>
                <c:pt idx="15117">
                  <c:v>1.20258336883649</c:v>
                </c:pt>
                <c:pt idx="15118">
                  <c:v>1.20258320208577</c:v>
                </c:pt>
                <c:pt idx="15119">
                  <c:v>1.20258303535658</c:v>
                </c:pt>
                <c:pt idx="15120">
                  <c:v>1.20258286864891</c:v>
                </c:pt>
                <c:pt idx="15121">
                  <c:v>1.20258270196275</c:v>
                </c:pt>
                <c:pt idx="15122">
                  <c:v>1.20258253529811</c:v>
                </c:pt>
                <c:pt idx="15123">
                  <c:v>1.20258236865498</c:v>
                </c:pt>
                <c:pt idx="15124">
                  <c:v>1.20258220203335</c:v>
                </c:pt>
                <c:pt idx="15125">
                  <c:v>1.20258203543322</c:v>
                </c:pt>
                <c:pt idx="15126">
                  <c:v>1.20258186885459</c:v>
                </c:pt>
                <c:pt idx="15127">
                  <c:v>1.20258170229745</c:v>
                </c:pt>
                <c:pt idx="15128">
                  <c:v>1.20258153576179</c:v>
                </c:pt>
                <c:pt idx="15129">
                  <c:v>1.20258136924763</c:v>
                </c:pt>
                <c:pt idx="15130">
                  <c:v>1.20258120275494</c:v>
                </c:pt>
                <c:pt idx="15131">
                  <c:v>1.20258103628372</c:v>
                </c:pt>
                <c:pt idx="15132">
                  <c:v>1.20258086983398</c:v>
                </c:pt>
                <c:pt idx="15133">
                  <c:v>1.20258070340571</c:v>
                </c:pt>
                <c:pt idx="15134">
                  <c:v>1.20258053699889</c:v>
                </c:pt>
                <c:pt idx="15135">
                  <c:v>1.20258037061354</c:v>
                </c:pt>
                <c:pt idx="15136">
                  <c:v>1.20258020424964</c:v>
                </c:pt>
                <c:pt idx="15137">
                  <c:v>1.20258003790719</c:v>
                </c:pt>
                <c:pt idx="15138">
                  <c:v>1.20257987158619</c:v>
                </c:pt>
                <c:pt idx="15139">
                  <c:v>1.20257970528663</c:v>
                </c:pt>
                <c:pt idx="15140">
                  <c:v>1.20257953900851</c:v>
                </c:pt>
                <c:pt idx="15141">
                  <c:v>1.20257937275182</c:v>
                </c:pt>
                <c:pt idx="15142">
                  <c:v>1.20257920651657</c:v>
                </c:pt>
                <c:pt idx="15143">
                  <c:v>1.20257904030273</c:v>
                </c:pt>
                <c:pt idx="15144">
                  <c:v>1.20257887411032</c:v>
                </c:pt>
                <c:pt idx="15145">
                  <c:v>1.20257870793933</c:v>
                </c:pt>
                <c:pt idx="15146">
                  <c:v>1.20257854178975</c:v>
                </c:pt>
                <c:pt idx="15147">
                  <c:v>1.20257837566158</c:v>
                </c:pt>
                <c:pt idx="15148">
                  <c:v>1.20257820955481</c:v>
                </c:pt>
                <c:pt idx="15149">
                  <c:v>1.20257804346945</c:v>
                </c:pt>
                <c:pt idx="15150">
                  <c:v>1.20257787740548</c:v>
                </c:pt>
                <c:pt idx="15151">
                  <c:v>1.20257771136291</c:v>
                </c:pt>
                <c:pt idx="15152">
                  <c:v>1.20257754534172</c:v>
                </c:pt>
                <c:pt idx="15153">
                  <c:v>1.20257737934191</c:v>
                </c:pt>
                <c:pt idx="15154">
                  <c:v>1.20257721336349</c:v>
                </c:pt>
                <c:pt idx="15155">
                  <c:v>1.20257704740645</c:v>
                </c:pt>
                <c:pt idx="15156">
                  <c:v>1.20257688147077</c:v>
                </c:pt>
                <c:pt idx="15157">
                  <c:v>1.20257671555646</c:v>
                </c:pt>
                <c:pt idx="15158">
                  <c:v>1.20257654966352</c:v>
                </c:pt>
                <c:pt idx="15159">
                  <c:v>1.20257638379194</c:v>
                </c:pt>
                <c:pt idx="15160">
                  <c:v>1.20257621794171</c:v>
                </c:pt>
                <c:pt idx="15161">
                  <c:v>1.20257605211283</c:v>
                </c:pt>
                <c:pt idx="15162">
                  <c:v>1.2025758863053</c:v>
                </c:pt>
                <c:pt idx="15163">
                  <c:v>1.20257572051911</c:v>
                </c:pt>
                <c:pt idx="15164">
                  <c:v>1.20257555475426</c:v>
                </c:pt>
                <c:pt idx="15165">
                  <c:v>1.20257538901075</c:v>
                </c:pt>
                <c:pt idx="15166">
                  <c:v>1.20257522328857</c:v>
                </c:pt>
                <c:pt idx="15167">
                  <c:v>1.20257505758771</c:v>
                </c:pt>
                <c:pt idx="15168">
                  <c:v>1.20257489190818</c:v>
                </c:pt>
                <c:pt idx="15169">
                  <c:v>1.20257472624996</c:v>
                </c:pt>
                <c:pt idx="15170">
                  <c:v>1.20257456061306</c:v>
                </c:pt>
                <c:pt idx="15171">
                  <c:v>1.20257439499747</c:v>
                </c:pt>
                <c:pt idx="15172">
                  <c:v>1.20257422940318</c:v>
                </c:pt>
                <c:pt idx="15173">
                  <c:v>1.20259335966101</c:v>
                </c:pt>
                <c:pt idx="15174">
                  <c:v>1.20259319286831</c:v>
                </c:pt>
                <c:pt idx="15175">
                  <c:v>1.20259302609706</c:v>
                </c:pt>
                <c:pt idx="15176">
                  <c:v>1.20259285934726</c:v>
                </c:pt>
                <c:pt idx="15177">
                  <c:v>1.20259269261891</c:v>
                </c:pt>
                <c:pt idx="15178">
                  <c:v>1.20259252591199</c:v>
                </c:pt>
                <c:pt idx="15179">
                  <c:v>1.20259235922651</c:v>
                </c:pt>
                <c:pt idx="15180">
                  <c:v>1.20259219256247</c:v>
                </c:pt>
                <c:pt idx="15181">
                  <c:v>1.20259202591985</c:v>
                </c:pt>
                <c:pt idx="15182">
                  <c:v>1.20259185929866</c:v>
                </c:pt>
                <c:pt idx="15183">
                  <c:v>1.20259169269889</c:v>
                </c:pt>
                <c:pt idx="15184">
                  <c:v>1.20259152612053</c:v>
                </c:pt>
                <c:pt idx="15185">
                  <c:v>1.20259135956359</c:v>
                </c:pt>
                <c:pt idx="15186">
                  <c:v>1.20259119302805</c:v>
                </c:pt>
                <c:pt idx="15187">
                  <c:v>1.20259102651392</c:v>
                </c:pt>
                <c:pt idx="15188">
                  <c:v>1.20259086002118</c:v>
                </c:pt>
                <c:pt idx="15189">
                  <c:v>1.20259069354984</c:v>
                </c:pt>
                <c:pt idx="15190">
                  <c:v>1.2025905270999</c:v>
                </c:pt>
                <c:pt idx="15191">
                  <c:v>1.20259036067134</c:v>
                </c:pt>
                <c:pt idx="15192">
                  <c:v>1.20259019426416</c:v>
                </c:pt>
                <c:pt idx="15193">
                  <c:v>1.20259002787836</c:v>
                </c:pt>
                <c:pt idx="15194">
                  <c:v>1.20258986151394</c:v>
                </c:pt>
                <c:pt idx="15195">
                  <c:v>1.20258969517089</c:v>
                </c:pt>
                <c:pt idx="15196">
                  <c:v>1.2025895288492</c:v>
                </c:pt>
                <c:pt idx="15197">
                  <c:v>1.20258936254888</c:v>
                </c:pt>
                <c:pt idx="15198">
                  <c:v>1.20258919626992</c:v>
                </c:pt>
                <c:pt idx="15199">
                  <c:v>1.20258903001231</c:v>
                </c:pt>
                <c:pt idx="15200">
                  <c:v>1.20258886377605</c:v>
                </c:pt>
                <c:pt idx="15201">
                  <c:v>1.20258869756113</c:v>
                </c:pt>
                <c:pt idx="15202">
                  <c:v>1.20258853136756</c:v>
                </c:pt>
                <c:pt idx="15203">
                  <c:v>1.20258836519532</c:v>
                </c:pt>
                <c:pt idx="15204">
                  <c:v>1.20258819904442</c:v>
                </c:pt>
                <c:pt idx="15205">
                  <c:v>1.20258803291485</c:v>
                </c:pt>
                <c:pt idx="15206">
                  <c:v>1.20258786680661</c:v>
                </c:pt>
                <c:pt idx="15207">
                  <c:v>1.20258770071968</c:v>
                </c:pt>
                <c:pt idx="15208">
                  <c:v>1.20258753465407</c:v>
                </c:pt>
                <c:pt idx="15209">
                  <c:v>1.20258736860978</c:v>
                </c:pt>
                <c:pt idx="15210">
                  <c:v>1.2025872025868</c:v>
                </c:pt>
                <c:pt idx="15211">
                  <c:v>1.20258703658511</c:v>
                </c:pt>
                <c:pt idx="15212">
                  <c:v>1.20258687060474</c:v>
                </c:pt>
                <c:pt idx="15213">
                  <c:v>1.20258670464565</c:v>
                </c:pt>
                <c:pt idx="15214">
                  <c:v>1.20258653870786</c:v>
                </c:pt>
                <c:pt idx="15215">
                  <c:v>1.20258637279136</c:v>
                </c:pt>
                <c:pt idx="15216">
                  <c:v>1.20258620689614</c:v>
                </c:pt>
                <c:pt idx="15217">
                  <c:v>1.20258604102221</c:v>
                </c:pt>
                <c:pt idx="15218">
                  <c:v>1.20258587516955</c:v>
                </c:pt>
                <c:pt idx="15219">
                  <c:v>1.20258570933816</c:v>
                </c:pt>
                <c:pt idx="15220">
                  <c:v>1.20258554352804</c:v>
                </c:pt>
                <c:pt idx="15221">
                  <c:v>1.20258537773918</c:v>
                </c:pt>
                <c:pt idx="15222">
                  <c:v>1.20258521197159</c:v>
                </c:pt>
                <c:pt idx="15223">
                  <c:v>1.20258504622525</c:v>
                </c:pt>
                <c:pt idx="15224">
                  <c:v>1.20258488050016</c:v>
                </c:pt>
                <c:pt idx="15225">
                  <c:v>1.20258471479632</c:v>
                </c:pt>
                <c:pt idx="15226">
                  <c:v>1.20258454911372</c:v>
                </c:pt>
                <c:pt idx="15227">
                  <c:v>1.20258438345236</c:v>
                </c:pt>
                <c:pt idx="15228">
                  <c:v>1.20258421781224</c:v>
                </c:pt>
                <c:pt idx="15229">
                  <c:v>1.20258405219335</c:v>
                </c:pt>
                <c:pt idx="15230">
                  <c:v>1.20258388659568</c:v>
                </c:pt>
                <c:pt idx="15231">
                  <c:v>1.20258372101924</c:v>
                </c:pt>
                <c:pt idx="15232">
                  <c:v>1.20258355546402</c:v>
                </c:pt>
                <c:pt idx="15233">
                  <c:v>1.20258338993001</c:v>
                </c:pt>
                <c:pt idx="15234">
                  <c:v>1.20258322441721</c:v>
                </c:pt>
                <c:pt idx="15235">
                  <c:v>1.20258305892562</c:v>
                </c:pt>
                <c:pt idx="15236">
                  <c:v>1.20258289345524</c:v>
                </c:pt>
                <c:pt idx="15237">
                  <c:v>1.20258272800605</c:v>
                </c:pt>
                <c:pt idx="15238">
                  <c:v>1.20258256257806</c:v>
                </c:pt>
                <c:pt idx="15239">
                  <c:v>1.20258239717125</c:v>
                </c:pt>
                <c:pt idx="15240">
                  <c:v>1.20258223178564</c:v>
                </c:pt>
                <c:pt idx="15241">
                  <c:v>1.2025820664212</c:v>
                </c:pt>
                <c:pt idx="15242">
                  <c:v>1.20258190107795</c:v>
                </c:pt>
                <c:pt idx="15243">
                  <c:v>1.20258173575587</c:v>
                </c:pt>
                <c:pt idx="15244">
                  <c:v>1.20258157045495</c:v>
                </c:pt>
                <c:pt idx="15245">
                  <c:v>1.20258140517521</c:v>
                </c:pt>
                <c:pt idx="15246">
                  <c:v>1.20258123991663</c:v>
                </c:pt>
                <c:pt idx="15247">
                  <c:v>1.2025810746792</c:v>
                </c:pt>
                <c:pt idx="15248">
                  <c:v>1.20258090946293</c:v>
                </c:pt>
                <c:pt idx="15249">
                  <c:v>1.20258074426781</c:v>
                </c:pt>
                <c:pt idx="15250">
                  <c:v>1.20258057909383</c:v>
                </c:pt>
                <c:pt idx="15251">
                  <c:v>1.202580413941</c:v>
                </c:pt>
                <c:pt idx="15252">
                  <c:v>1.2025802488093</c:v>
                </c:pt>
                <c:pt idx="15253">
                  <c:v>1.20258008369874</c:v>
                </c:pt>
                <c:pt idx="15254">
                  <c:v>1.2025799186093</c:v>
                </c:pt>
                <c:pt idx="15255">
                  <c:v>1.202579753541</c:v>
                </c:pt>
                <c:pt idx="15256">
                  <c:v>1.20257958849381</c:v>
                </c:pt>
                <c:pt idx="15257">
                  <c:v>1.20257942346774</c:v>
                </c:pt>
                <c:pt idx="15258">
                  <c:v>1.20257925846279</c:v>
                </c:pt>
                <c:pt idx="15259">
                  <c:v>1.20257909347894</c:v>
                </c:pt>
                <c:pt idx="15260">
                  <c:v>1.2025789285162</c:v>
                </c:pt>
                <c:pt idx="15261">
                  <c:v>1.20257876357456</c:v>
                </c:pt>
                <c:pt idx="15262">
                  <c:v>1.20257859865402</c:v>
                </c:pt>
                <c:pt idx="15263">
                  <c:v>1.20257843375457</c:v>
                </c:pt>
                <c:pt idx="15264">
                  <c:v>1.20257826887621</c:v>
                </c:pt>
                <c:pt idx="15265">
                  <c:v>1.20257810401893</c:v>
                </c:pt>
                <c:pt idx="15266">
                  <c:v>1.20257793918274</c:v>
                </c:pt>
                <c:pt idx="15267">
                  <c:v>1.20257777436762</c:v>
                </c:pt>
                <c:pt idx="15268">
                  <c:v>1.20257760957357</c:v>
                </c:pt>
                <c:pt idx="15269">
                  <c:v>1.2025774448006</c:v>
                </c:pt>
                <c:pt idx="15270">
                  <c:v>1.20257728004869</c:v>
                </c:pt>
                <c:pt idx="15271">
                  <c:v>1.20257711531783</c:v>
                </c:pt>
                <c:pt idx="15272">
                  <c:v>1.20257695060804</c:v>
                </c:pt>
                <c:pt idx="15273">
                  <c:v>1.2025767859193</c:v>
                </c:pt>
                <c:pt idx="15274">
                  <c:v>1.20257662125161</c:v>
                </c:pt>
                <c:pt idx="15275">
                  <c:v>1.20257645660496</c:v>
                </c:pt>
                <c:pt idx="15276">
                  <c:v>1.20257629197935</c:v>
                </c:pt>
                <c:pt idx="15277">
                  <c:v>1.20257612737478</c:v>
                </c:pt>
                <c:pt idx="15278">
                  <c:v>1.20257596279124</c:v>
                </c:pt>
                <c:pt idx="15279">
                  <c:v>1.20257579822873</c:v>
                </c:pt>
                <c:pt idx="15280">
                  <c:v>1.20257563368725</c:v>
                </c:pt>
                <c:pt idx="15281">
                  <c:v>1.20257546916678</c:v>
                </c:pt>
                <c:pt idx="15282">
                  <c:v>1.20257530466733</c:v>
                </c:pt>
                <c:pt idx="15283">
                  <c:v>1.2025751401889</c:v>
                </c:pt>
                <c:pt idx="15284">
                  <c:v>1.20257497573147</c:v>
                </c:pt>
                <c:pt idx="15285">
                  <c:v>1.20257481129505</c:v>
                </c:pt>
                <c:pt idx="15286">
                  <c:v>1.20257464687962</c:v>
                </c:pt>
                <c:pt idx="15287">
                  <c:v>1.2025744824852</c:v>
                </c:pt>
                <c:pt idx="15288">
                  <c:v>1.20257431811176</c:v>
                </c:pt>
                <c:pt idx="15289">
                  <c:v>1.20257415375931</c:v>
                </c:pt>
                <c:pt idx="15290">
                  <c:v>1.20258166659178</c:v>
                </c:pt>
                <c:pt idx="15291">
                  <c:v>1.20258150179018</c:v>
                </c:pt>
                <c:pt idx="15292">
                  <c:v>1.20258133700961</c:v>
                </c:pt>
                <c:pt idx="15293">
                  <c:v>1.20258117225008</c:v>
                </c:pt>
                <c:pt idx="15294">
                  <c:v>1.20258100751158</c:v>
                </c:pt>
                <c:pt idx="15295">
                  <c:v>1.2025808427941</c:v>
                </c:pt>
                <c:pt idx="15296">
                  <c:v>1.20258067809765</c:v>
                </c:pt>
                <c:pt idx="15297">
                  <c:v>1.20258051342222</c:v>
                </c:pt>
                <c:pt idx="15298">
                  <c:v>1.2025803487678</c:v>
                </c:pt>
                <c:pt idx="15299">
                  <c:v>1.2025801841344</c:v>
                </c:pt>
                <c:pt idx="15300">
                  <c:v>1.202580019522</c:v>
                </c:pt>
                <c:pt idx="15301">
                  <c:v>1.2025798549306</c:v>
                </c:pt>
                <c:pt idx="15302">
                  <c:v>1.2025796903602</c:v>
                </c:pt>
                <c:pt idx="15303">
                  <c:v>1.2025795258108</c:v>
                </c:pt>
                <c:pt idx="15304">
                  <c:v>1.20257936128239</c:v>
                </c:pt>
                <c:pt idx="15305">
                  <c:v>1.20257919677496</c:v>
                </c:pt>
                <c:pt idx="15306">
                  <c:v>1.20257903228852</c:v>
                </c:pt>
                <c:pt idx="15307">
                  <c:v>1.20257886782305</c:v>
                </c:pt>
                <c:pt idx="15308">
                  <c:v>1.20257870337856</c:v>
                </c:pt>
                <c:pt idx="15309">
                  <c:v>1.20257853895504</c:v>
                </c:pt>
                <c:pt idx="15310">
                  <c:v>1.20257837455249</c:v>
                </c:pt>
                <c:pt idx="15311">
                  <c:v>1.2025782101709</c:v>
                </c:pt>
                <c:pt idx="15312">
                  <c:v>1.20257804581027</c:v>
                </c:pt>
                <c:pt idx="15313">
                  <c:v>1.20257788147059</c:v>
                </c:pt>
                <c:pt idx="15314">
                  <c:v>1.20257771715187</c:v>
                </c:pt>
                <c:pt idx="15315">
                  <c:v>1.20257755285409</c:v>
                </c:pt>
                <c:pt idx="15316">
                  <c:v>1.20257738857725</c:v>
                </c:pt>
                <c:pt idx="15317">
                  <c:v>1.20257722432135</c:v>
                </c:pt>
                <c:pt idx="15318">
                  <c:v>1.20257706008639</c:v>
                </c:pt>
                <c:pt idx="15319">
                  <c:v>1.20257689587236</c:v>
                </c:pt>
                <c:pt idx="15320">
                  <c:v>1.20257673167925</c:v>
                </c:pt>
                <c:pt idx="15321">
                  <c:v>1.20257656750707</c:v>
                </c:pt>
                <c:pt idx="15322">
                  <c:v>1.2025764033558</c:v>
                </c:pt>
                <c:pt idx="15323">
                  <c:v>1.20257623922545</c:v>
                </c:pt>
                <c:pt idx="15324">
                  <c:v>1.20257607511601</c:v>
                </c:pt>
                <c:pt idx="15325">
                  <c:v>1.20257591102748</c:v>
                </c:pt>
                <c:pt idx="15326">
                  <c:v>1.20257574695984</c:v>
                </c:pt>
                <c:pt idx="15327">
                  <c:v>1.20257558291311</c:v>
                </c:pt>
                <c:pt idx="15328">
                  <c:v>1.20257541888727</c:v>
                </c:pt>
                <c:pt idx="15329">
                  <c:v>1.20257525488233</c:v>
                </c:pt>
                <c:pt idx="15330">
                  <c:v>1.20257509089827</c:v>
                </c:pt>
                <c:pt idx="15331">
                  <c:v>1.20257492693509</c:v>
                </c:pt>
                <c:pt idx="15332">
                  <c:v>1.20257476299279</c:v>
                </c:pt>
                <c:pt idx="15333">
                  <c:v>1.20257459907136</c:v>
                </c:pt>
                <c:pt idx="15334">
                  <c:v>1.20257443517081</c:v>
                </c:pt>
                <c:pt idx="15335">
                  <c:v>1.20257427129112</c:v>
                </c:pt>
                <c:pt idx="15336">
                  <c:v>1.2025741074323</c:v>
                </c:pt>
                <c:pt idx="15337">
                  <c:v>1.20257394359433</c:v>
                </c:pt>
                <c:pt idx="15338">
                  <c:v>1.20257377977722</c:v>
                </c:pt>
                <c:pt idx="15339">
                  <c:v>1.20257361598096</c:v>
                </c:pt>
                <c:pt idx="15340">
                  <c:v>1.20257345220555</c:v>
                </c:pt>
                <c:pt idx="15341">
                  <c:v>1.20257328845098</c:v>
                </c:pt>
                <c:pt idx="15342">
                  <c:v>1.20257312471725</c:v>
                </c:pt>
                <c:pt idx="15343">
                  <c:v>1.20257296100435</c:v>
                </c:pt>
                <c:pt idx="15344">
                  <c:v>1.20257279731228</c:v>
                </c:pt>
                <c:pt idx="15345">
                  <c:v>1.20257263364104</c:v>
                </c:pt>
                <c:pt idx="15346">
                  <c:v>1.20257246999063</c:v>
                </c:pt>
                <c:pt idx="15347">
                  <c:v>1.20257230636103</c:v>
                </c:pt>
                <c:pt idx="15348">
                  <c:v>1.20257214275225</c:v>
                </c:pt>
                <c:pt idx="15349">
                  <c:v>1.20257197916428</c:v>
                </c:pt>
                <c:pt idx="15350">
                  <c:v>1.20257181559711</c:v>
                </c:pt>
                <c:pt idx="15351">
                  <c:v>1.20257165205075</c:v>
                </c:pt>
                <c:pt idx="15352">
                  <c:v>1.20257148852519</c:v>
                </c:pt>
                <c:pt idx="15353">
                  <c:v>1.20257132502042</c:v>
                </c:pt>
                <c:pt idx="15354">
                  <c:v>1.20257116153644</c:v>
                </c:pt>
                <c:pt idx="15355">
                  <c:v>1.20257099807325</c:v>
                </c:pt>
                <c:pt idx="15356">
                  <c:v>1.20257083463085</c:v>
                </c:pt>
                <c:pt idx="15357">
                  <c:v>1.20257067120922</c:v>
                </c:pt>
                <c:pt idx="15358">
                  <c:v>1.20257050780837</c:v>
                </c:pt>
                <c:pt idx="15359">
                  <c:v>1.20257034442829</c:v>
                </c:pt>
                <c:pt idx="15360">
                  <c:v>1.20257018106898</c:v>
                </c:pt>
                <c:pt idx="15361">
                  <c:v>1.20257001773043</c:v>
                </c:pt>
                <c:pt idx="15362">
                  <c:v>1.20256985441264</c:v>
                </c:pt>
                <c:pt idx="15363">
                  <c:v>1.20256969111561</c:v>
                </c:pt>
                <c:pt idx="15364">
                  <c:v>1.20256952783933</c:v>
                </c:pt>
                <c:pt idx="15365">
                  <c:v>1.20256936458379</c:v>
                </c:pt>
                <c:pt idx="15366">
                  <c:v>1.202569201349</c:v>
                </c:pt>
                <c:pt idx="15367">
                  <c:v>1.20256903813495</c:v>
                </c:pt>
                <c:pt idx="15368">
                  <c:v>1.20256887494163</c:v>
                </c:pt>
                <c:pt idx="15369">
                  <c:v>1.20256871176905</c:v>
                </c:pt>
                <c:pt idx="15370">
                  <c:v>1.20256854861719</c:v>
                </c:pt>
                <c:pt idx="15371">
                  <c:v>1.20256838548606</c:v>
                </c:pt>
                <c:pt idx="15372">
                  <c:v>1.20256822237565</c:v>
                </c:pt>
                <c:pt idx="15373">
                  <c:v>1.20256805928595</c:v>
                </c:pt>
                <c:pt idx="15374">
                  <c:v>1.20256789621697</c:v>
                </c:pt>
                <c:pt idx="15375">
                  <c:v>1.20256773316869</c:v>
                </c:pt>
                <c:pt idx="15376">
                  <c:v>1.20256757014112</c:v>
                </c:pt>
                <c:pt idx="15377">
                  <c:v>1.20256740713425</c:v>
                </c:pt>
                <c:pt idx="15378">
                  <c:v>1.20256724414807</c:v>
                </c:pt>
                <c:pt idx="15379">
                  <c:v>1.20256708118259</c:v>
                </c:pt>
                <c:pt idx="15380">
                  <c:v>1.20256691823779</c:v>
                </c:pt>
                <c:pt idx="15381">
                  <c:v>1.20256675531368</c:v>
                </c:pt>
                <c:pt idx="15382">
                  <c:v>1.20256659241025</c:v>
                </c:pt>
                <c:pt idx="15383">
                  <c:v>1.2025664295275</c:v>
                </c:pt>
                <c:pt idx="15384">
                  <c:v>1.20256626666542</c:v>
                </c:pt>
                <c:pt idx="15385">
                  <c:v>1.20256610382401</c:v>
                </c:pt>
                <c:pt idx="15386">
                  <c:v>1.20256594100326</c:v>
                </c:pt>
                <c:pt idx="15387">
                  <c:v>1.20256577820317</c:v>
                </c:pt>
                <c:pt idx="15388">
                  <c:v>1.20256561542374</c:v>
                </c:pt>
                <c:pt idx="15389">
                  <c:v>1.20256545266497</c:v>
                </c:pt>
                <c:pt idx="15390">
                  <c:v>1.20256528992684</c:v>
                </c:pt>
                <c:pt idx="15391">
                  <c:v>1.20256512720936</c:v>
                </c:pt>
                <c:pt idx="15392">
                  <c:v>1.20256496451251</c:v>
                </c:pt>
                <c:pt idx="15393">
                  <c:v>1.20256480183631</c:v>
                </c:pt>
                <c:pt idx="15394">
                  <c:v>1.20256463918074</c:v>
                </c:pt>
                <c:pt idx="15395">
                  <c:v>1.2025644765458</c:v>
                </c:pt>
                <c:pt idx="15396">
                  <c:v>1.20256431393148</c:v>
                </c:pt>
                <c:pt idx="15397">
                  <c:v>1.20256415133779</c:v>
                </c:pt>
                <c:pt idx="15398">
                  <c:v>1.20256398876471</c:v>
                </c:pt>
                <c:pt idx="15399">
                  <c:v>1.20256382621225</c:v>
                </c:pt>
                <c:pt idx="15400">
                  <c:v>1.20256366368039</c:v>
                </c:pt>
                <c:pt idx="15401">
                  <c:v>1.20256350116915</c:v>
                </c:pt>
                <c:pt idx="15402">
                  <c:v>1.2025633386785</c:v>
                </c:pt>
                <c:pt idx="15403">
                  <c:v>1.20256317620845</c:v>
                </c:pt>
                <c:pt idx="15404">
                  <c:v>1.202563013759</c:v>
                </c:pt>
                <c:pt idx="15405">
                  <c:v>1.20256285133014</c:v>
                </c:pt>
                <c:pt idx="15406">
                  <c:v>1.20256268892186</c:v>
                </c:pt>
                <c:pt idx="15407">
                  <c:v>1.20256252653417</c:v>
                </c:pt>
                <c:pt idx="15408">
                  <c:v>1.20256236416705</c:v>
                </c:pt>
                <c:pt idx="15409">
                  <c:v>1.20256220182051</c:v>
                </c:pt>
                <c:pt idx="15410">
                  <c:v>1.20256203949454</c:v>
                </c:pt>
                <c:pt idx="15411">
                  <c:v>1.20256187718913</c:v>
                </c:pt>
                <c:pt idx="15412">
                  <c:v>1.20256171490429</c:v>
                </c:pt>
                <c:pt idx="15413">
                  <c:v>1.20256155264001</c:v>
                </c:pt>
                <c:pt idx="15414">
                  <c:v>1.20256139039628</c:v>
                </c:pt>
                <c:pt idx="15415">
                  <c:v>1.20256122817311</c:v>
                </c:pt>
                <c:pt idx="15416">
                  <c:v>1.20256106597048</c:v>
                </c:pt>
                <c:pt idx="15417">
                  <c:v>1.20256090378839</c:v>
                </c:pt>
                <c:pt idx="15418">
                  <c:v>1.20256074162685</c:v>
                </c:pt>
                <c:pt idx="15419">
                  <c:v>1.20256057948584</c:v>
                </c:pt>
                <c:pt idx="15420">
                  <c:v>1.20256041736536</c:v>
                </c:pt>
                <c:pt idx="15421">
                  <c:v>1.2025602552654</c:v>
                </c:pt>
                <c:pt idx="15422">
                  <c:v>1.20256009318598</c:v>
                </c:pt>
                <c:pt idx="15423">
                  <c:v>1.20255993112707</c:v>
                </c:pt>
                <c:pt idx="15424">
                  <c:v>1.20255976908868</c:v>
                </c:pt>
                <c:pt idx="15425">
                  <c:v>1.2025596070708</c:v>
                </c:pt>
                <c:pt idx="15426">
                  <c:v>1.20255944507343</c:v>
                </c:pt>
                <c:pt idx="15427">
                  <c:v>1.20255928309656</c:v>
                </c:pt>
                <c:pt idx="15428">
                  <c:v>1.20255912114019</c:v>
                </c:pt>
                <c:pt idx="15429">
                  <c:v>1.20257794258121</c:v>
                </c:pt>
                <c:pt idx="15430">
                  <c:v>1.20257777946468</c:v>
                </c:pt>
                <c:pt idx="15431">
                  <c:v>1.20257761636879</c:v>
                </c:pt>
                <c:pt idx="15432">
                  <c:v>1.20257745329354</c:v>
                </c:pt>
                <c:pt idx="15433">
                  <c:v>1.20257729023892</c:v>
                </c:pt>
                <c:pt idx="15434">
                  <c:v>1.20257712720493</c:v>
                </c:pt>
                <c:pt idx="15435">
                  <c:v>1.20257696419156</c:v>
                </c:pt>
                <c:pt idx="15436">
                  <c:v>1.20257680119882</c:v>
                </c:pt>
                <c:pt idx="15437">
                  <c:v>1.20257663822669</c:v>
                </c:pt>
                <c:pt idx="15438">
                  <c:v>1.20257647527517</c:v>
                </c:pt>
                <c:pt idx="15439">
                  <c:v>1.20257631234427</c:v>
                </c:pt>
                <c:pt idx="15440">
                  <c:v>1.20257614943397</c:v>
                </c:pt>
                <c:pt idx="15441">
                  <c:v>1.20257598654427</c:v>
                </c:pt>
                <c:pt idx="15442">
                  <c:v>1.20257582367517</c:v>
                </c:pt>
                <c:pt idx="15443">
                  <c:v>1.20257566082667</c:v>
                </c:pt>
                <c:pt idx="15444">
                  <c:v>1.20257549799875</c:v>
                </c:pt>
                <c:pt idx="15445">
                  <c:v>1.20257533519142</c:v>
                </c:pt>
                <c:pt idx="15446">
                  <c:v>1.20257517240467</c:v>
                </c:pt>
                <c:pt idx="15447">
                  <c:v>1.2025750096385</c:v>
                </c:pt>
                <c:pt idx="15448">
                  <c:v>1.20257484689291</c:v>
                </c:pt>
                <c:pt idx="15449">
                  <c:v>1.20257468416788</c:v>
                </c:pt>
                <c:pt idx="15450">
                  <c:v>1.20257452146342</c:v>
                </c:pt>
                <c:pt idx="15451">
                  <c:v>1.20257435877953</c:v>
                </c:pt>
                <c:pt idx="15452">
                  <c:v>1.20257419611619</c:v>
                </c:pt>
                <c:pt idx="15453">
                  <c:v>1.20257403347341</c:v>
                </c:pt>
                <c:pt idx="15454">
                  <c:v>1.20257387085117</c:v>
                </c:pt>
                <c:pt idx="15455">
                  <c:v>1.20257370824949</c:v>
                </c:pt>
                <c:pt idx="15456">
                  <c:v>1.20257354566835</c:v>
                </c:pt>
                <c:pt idx="15457">
                  <c:v>1.20257338310775</c:v>
                </c:pt>
                <c:pt idx="15458">
                  <c:v>1.20257322056768</c:v>
                </c:pt>
                <c:pt idx="15459">
                  <c:v>1.20257305804814</c:v>
                </c:pt>
                <c:pt idx="15460">
                  <c:v>1.20257289554913</c:v>
                </c:pt>
                <c:pt idx="15461">
                  <c:v>1.20257273307065</c:v>
                </c:pt>
                <c:pt idx="15462">
                  <c:v>1.20257257061268</c:v>
                </c:pt>
                <c:pt idx="15463">
                  <c:v>1.20257240817524</c:v>
                </c:pt>
                <c:pt idx="15464">
                  <c:v>1.2025722457583</c:v>
                </c:pt>
                <c:pt idx="15465">
                  <c:v>1.20257208336187</c:v>
                </c:pt>
                <c:pt idx="15466">
                  <c:v>1.20257192098594</c:v>
                </c:pt>
                <c:pt idx="15467">
                  <c:v>1.20257175863052</c:v>
                </c:pt>
                <c:pt idx="15468">
                  <c:v>1.20257159629559</c:v>
                </c:pt>
                <c:pt idx="15469">
                  <c:v>1.20257143398116</c:v>
                </c:pt>
                <c:pt idx="15470">
                  <c:v>1.20257127168721</c:v>
                </c:pt>
                <c:pt idx="15471">
                  <c:v>1.20257110941375</c:v>
                </c:pt>
                <c:pt idx="15472">
                  <c:v>1.20257094716077</c:v>
                </c:pt>
                <c:pt idx="15473">
                  <c:v>1.20257078492826</c:v>
                </c:pt>
                <c:pt idx="15474">
                  <c:v>1.20257062271623</c:v>
                </c:pt>
                <c:pt idx="15475">
                  <c:v>1.20257046052467</c:v>
                </c:pt>
                <c:pt idx="15476">
                  <c:v>1.20257029835357</c:v>
                </c:pt>
                <c:pt idx="15477">
                  <c:v>1.20257013620294</c:v>
                </c:pt>
                <c:pt idx="15478">
                  <c:v>1.20256997407276</c:v>
                </c:pt>
                <c:pt idx="15479">
                  <c:v>1.20256981196304</c:v>
                </c:pt>
                <c:pt idx="15480">
                  <c:v>1.20256964987377</c:v>
                </c:pt>
                <c:pt idx="15481">
                  <c:v>1.20256948780494</c:v>
                </c:pt>
                <c:pt idx="15482">
                  <c:v>1.20256932575655</c:v>
                </c:pt>
                <c:pt idx="15483">
                  <c:v>1.20256916372861</c:v>
                </c:pt>
                <c:pt idx="15484">
                  <c:v>1.2025690017211</c:v>
                </c:pt>
                <c:pt idx="15485">
                  <c:v>1.20256883973401</c:v>
                </c:pt>
                <c:pt idx="15486">
                  <c:v>1.20256867776736</c:v>
                </c:pt>
                <c:pt idx="15487">
                  <c:v>1.20256851582113</c:v>
                </c:pt>
                <c:pt idx="15488">
                  <c:v>1.20256835389531</c:v>
                </c:pt>
                <c:pt idx="15489">
                  <c:v>1.20256819198992</c:v>
                </c:pt>
                <c:pt idx="15490">
                  <c:v>1.20256803010493</c:v>
                </c:pt>
                <c:pt idx="15491">
                  <c:v>1.20256786824035</c:v>
                </c:pt>
                <c:pt idx="15492">
                  <c:v>1.20256770639618</c:v>
                </c:pt>
                <c:pt idx="15493">
                  <c:v>1.2025675445724</c:v>
                </c:pt>
                <c:pt idx="15494">
                  <c:v>1.20256738276902</c:v>
                </c:pt>
                <c:pt idx="15495">
                  <c:v>1.20256722098603</c:v>
                </c:pt>
                <c:pt idx="15496">
                  <c:v>1.20256705922343</c:v>
                </c:pt>
                <c:pt idx="15497">
                  <c:v>1.20256689748122</c:v>
                </c:pt>
                <c:pt idx="15498">
                  <c:v>1.20256673575938</c:v>
                </c:pt>
                <c:pt idx="15499">
                  <c:v>1.20256657405792</c:v>
                </c:pt>
                <c:pt idx="15500">
                  <c:v>1.20256641237684</c:v>
                </c:pt>
                <c:pt idx="15501">
                  <c:v>1.20256625071612</c:v>
                </c:pt>
                <c:pt idx="15502">
                  <c:v>1.20256608907577</c:v>
                </c:pt>
                <c:pt idx="15503">
                  <c:v>1.20256592745578</c:v>
                </c:pt>
                <c:pt idx="15504">
                  <c:v>1.20256576585615</c:v>
                </c:pt>
                <c:pt idx="15505">
                  <c:v>1.20256560427687</c:v>
                </c:pt>
                <c:pt idx="15506">
                  <c:v>1.20256544271794</c:v>
                </c:pt>
                <c:pt idx="15507">
                  <c:v>1.20256528117935</c:v>
                </c:pt>
                <c:pt idx="15508">
                  <c:v>1.20256511966111</c:v>
                </c:pt>
                <c:pt idx="15509">
                  <c:v>1.20256495816321</c:v>
                </c:pt>
                <c:pt idx="15510">
                  <c:v>1.20256479668564</c:v>
                </c:pt>
                <c:pt idx="15511">
                  <c:v>1.2025646352284</c:v>
                </c:pt>
                <c:pt idx="15512">
                  <c:v>1.20256447379148</c:v>
                </c:pt>
                <c:pt idx="15513">
                  <c:v>1.20256431237489</c:v>
                </c:pt>
                <c:pt idx="15514">
                  <c:v>1.20256415097862</c:v>
                </c:pt>
                <c:pt idx="15515">
                  <c:v>1.20256398960267</c:v>
                </c:pt>
                <c:pt idx="15516">
                  <c:v>1.20256382824702</c:v>
                </c:pt>
                <c:pt idx="15517">
                  <c:v>1.20256366691168</c:v>
                </c:pt>
                <c:pt idx="15518">
                  <c:v>1.20256350559665</c:v>
                </c:pt>
                <c:pt idx="15519">
                  <c:v>1.20256334430192</c:v>
                </c:pt>
                <c:pt idx="15520">
                  <c:v>1.20256318302748</c:v>
                </c:pt>
                <c:pt idx="15521">
                  <c:v>1.20256302177333</c:v>
                </c:pt>
                <c:pt idx="15522">
                  <c:v>1.20256286053947</c:v>
                </c:pt>
                <c:pt idx="15523">
                  <c:v>1.2025626993259</c:v>
                </c:pt>
                <c:pt idx="15524">
                  <c:v>1.20256253813261</c:v>
                </c:pt>
                <c:pt idx="15525">
                  <c:v>1.20256237695959</c:v>
                </c:pt>
                <c:pt idx="15526">
                  <c:v>1.20256221580685</c:v>
                </c:pt>
                <c:pt idx="15527">
                  <c:v>1.20256205467438</c:v>
                </c:pt>
                <c:pt idx="15528">
                  <c:v>1.20256189356217</c:v>
                </c:pt>
                <c:pt idx="15529">
                  <c:v>1.20256173247022</c:v>
                </c:pt>
                <c:pt idx="15530">
                  <c:v>1.20256157139853</c:v>
                </c:pt>
                <c:pt idx="15531">
                  <c:v>1.20256141034709</c:v>
                </c:pt>
                <c:pt idx="15532">
                  <c:v>1.20256124931591</c:v>
                </c:pt>
                <c:pt idx="15533">
                  <c:v>1.20256108830497</c:v>
                </c:pt>
                <c:pt idx="15534">
                  <c:v>1.20256092731427</c:v>
                </c:pt>
                <c:pt idx="15535">
                  <c:v>1.20256076634381</c:v>
                </c:pt>
                <c:pt idx="15536">
                  <c:v>1.20256060539359</c:v>
                </c:pt>
                <c:pt idx="15537">
                  <c:v>1.2025604444636</c:v>
                </c:pt>
                <c:pt idx="15538">
                  <c:v>1.20256028355383</c:v>
                </c:pt>
                <c:pt idx="15539">
                  <c:v>1.20256012266429</c:v>
                </c:pt>
                <c:pt idx="15540">
                  <c:v>1.20255996179497</c:v>
                </c:pt>
                <c:pt idx="15541">
                  <c:v>1.20255980094586</c:v>
                </c:pt>
                <c:pt idx="15542">
                  <c:v>1.20255964011697</c:v>
                </c:pt>
                <c:pt idx="15543">
                  <c:v>1.20255947930828</c:v>
                </c:pt>
                <c:pt idx="15544">
                  <c:v>1.20255931851979</c:v>
                </c:pt>
                <c:pt idx="15545">
                  <c:v>1.20255915775151</c:v>
                </c:pt>
                <c:pt idx="15546">
                  <c:v>1.20255899700343</c:v>
                </c:pt>
                <c:pt idx="15547">
                  <c:v>1.20255883627553</c:v>
                </c:pt>
                <c:pt idx="15548">
                  <c:v>1.20255867556783</c:v>
                </c:pt>
                <c:pt idx="15549">
                  <c:v>1.20255851488031</c:v>
                </c:pt>
                <c:pt idx="15550">
                  <c:v>1.20255835421297</c:v>
                </c:pt>
                <c:pt idx="15551">
                  <c:v>1.20255819356581</c:v>
                </c:pt>
                <c:pt idx="15552">
                  <c:v>1.20255803293883</c:v>
                </c:pt>
                <c:pt idx="15553">
                  <c:v>1.20255787233201</c:v>
                </c:pt>
                <c:pt idx="15554">
                  <c:v>1.20255771174536</c:v>
                </c:pt>
                <c:pt idx="15555">
                  <c:v>1.20255755117887</c:v>
                </c:pt>
                <c:pt idx="15556">
                  <c:v>1.20255739063255</c:v>
                </c:pt>
                <c:pt idx="15557">
                  <c:v>1.20255723010637</c:v>
                </c:pt>
                <c:pt idx="15558">
                  <c:v>1.20255706960035</c:v>
                </c:pt>
                <c:pt idx="15559">
                  <c:v>1.20255690911447</c:v>
                </c:pt>
                <c:pt idx="15560">
                  <c:v>1.20255674864874</c:v>
                </c:pt>
                <c:pt idx="15561">
                  <c:v>1.20255658820315</c:v>
                </c:pt>
                <c:pt idx="15562">
                  <c:v>1.20255642777769</c:v>
                </c:pt>
                <c:pt idx="15563">
                  <c:v>1.20255626737237</c:v>
                </c:pt>
                <c:pt idx="15564">
                  <c:v>1.20255610698717</c:v>
                </c:pt>
                <c:pt idx="15565">
                  <c:v>1.2025559466221</c:v>
                </c:pt>
                <c:pt idx="15566">
                  <c:v>1.20255578627715</c:v>
                </c:pt>
                <c:pt idx="15567">
                  <c:v>1.20255562595232</c:v>
                </c:pt>
                <c:pt idx="15568">
                  <c:v>1.20255546564759</c:v>
                </c:pt>
                <c:pt idx="15569">
                  <c:v>1.20255530536298</c:v>
                </c:pt>
                <c:pt idx="15570">
                  <c:v>1.20255514509848</c:v>
                </c:pt>
                <c:pt idx="15571">
                  <c:v>1.20255498485407</c:v>
                </c:pt>
                <c:pt idx="15572">
                  <c:v>1.20255482462977</c:v>
                </c:pt>
                <c:pt idx="15573">
                  <c:v>1.20255466442555</c:v>
                </c:pt>
                <c:pt idx="15574">
                  <c:v>1.20255450424143</c:v>
                </c:pt>
                <c:pt idx="15575">
                  <c:v>1.2025543440774</c:v>
                </c:pt>
                <c:pt idx="15576">
                  <c:v>1.20255418393345</c:v>
                </c:pt>
                <c:pt idx="15577">
                  <c:v>1.20255402380957</c:v>
                </c:pt>
                <c:pt idx="15578">
                  <c:v>1.20255386370578</c:v>
                </c:pt>
                <c:pt idx="15579">
                  <c:v>1.20255370362205</c:v>
                </c:pt>
                <c:pt idx="15580">
                  <c:v>1.20255354355839</c:v>
                </c:pt>
                <c:pt idx="15581">
                  <c:v>1.2025533835148</c:v>
                </c:pt>
                <c:pt idx="15582">
                  <c:v>1.20255322349126</c:v>
                </c:pt>
                <c:pt idx="15583">
                  <c:v>1.20255306348779</c:v>
                </c:pt>
                <c:pt idx="15584">
                  <c:v>1.20255290350436</c:v>
                </c:pt>
                <c:pt idx="15585">
                  <c:v>1.20255274354099</c:v>
                </c:pt>
                <c:pt idx="15586">
                  <c:v>1.20255258359765</c:v>
                </c:pt>
                <c:pt idx="15587">
                  <c:v>1.20255242367437</c:v>
                </c:pt>
                <c:pt idx="15588">
                  <c:v>1.20255226377111</c:v>
                </c:pt>
                <c:pt idx="15589">
                  <c:v>1.2025521038879</c:v>
                </c:pt>
                <c:pt idx="15590">
                  <c:v>1.20255194402471</c:v>
                </c:pt>
                <c:pt idx="15591">
                  <c:v>1.20255178418155</c:v>
                </c:pt>
                <c:pt idx="15592">
                  <c:v>1.20255162435841</c:v>
                </c:pt>
                <c:pt idx="15593">
                  <c:v>1.20255146455529</c:v>
                </c:pt>
                <c:pt idx="15594">
                  <c:v>1.20255130477218</c:v>
                </c:pt>
                <c:pt idx="15595">
                  <c:v>1.20255114500909</c:v>
                </c:pt>
                <c:pt idx="15596">
                  <c:v>1.202550985266</c:v>
                </c:pt>
                <c:pt idx="15597">
                  <c:v>1.20255082554292</c:v>
                </c:pt>
                <c:pt idx="15598">
                  <c:v>1.20255066583984</c:v>
                </c:pt>
                <c:pt idx="15599">
                  <c:v>1.20255050615675</c:v>
                </c:pt>
                <c:pt idx="15600">
                  <c:v>1.20255034649366</c:v>
                </c:pt>
                <c:pt idx="15601">
                  <c:v>1.20255018685055</c:v>
                </c:pt>
                <c:pt idx="15602">
                  <c:v>1.20255002722743</c:v>
                </c:pt>
                <c:pt idx="15603">
                  <c:v>1.2025498676243</c:v>
                </c:pt>
                <c:pt idx="15604">
                  <c:v>1.20254970804113</c:v>
                </c:pt>
                <c:pt idx="15605">
                  <c:v>1.20254954847795</c:v>
                </c:pt>
                <c:pt idx="15606">
                  <c:v>1.20254938893473</c:v>
                </c:pt>
                <c:pt idx="15607">
                  <c:v>1.20254922941148</c:v>
                </c:pt>
                <c:pt idx="15608">
                  <c:v>1.20254906990819</c:v>
                </c:pt>
                <c:pt idx="15609">
                  <c:v>1.20254891042486</c:v>
                </c:pt>
                <c:pt idx="15610">
                  <c:v>1.20254875096148</c:v>
                </c:pt>
                <c:pt idx="15611">
                  <c:v>1.20254859151806</c:v>
                </c:pt>
                <c:pt idx="15612">
                  <c:v>1.20254843209458</c:v>
                </c:pt>
                <c:pt idx="15613">
                  <c:v>1.20254827269105</c:v>
                </c:pt>
                <c:pt idx="15614">
                  <c:v>1.20254811330746</c:v>
                </c:pt>
                <c:pt idx="15615">
                  <c:v>1.2025479539438</c:v>
                </c:pt>
                <c:pt idx="15616">
                  <c:v>1.20254779460008</c:v>
                </c:pt>
                <c:pt idx="15617">
                  <c:v>1.20254763527628</c:v>
                </c:pt>
                <c:pt idx="15618">
                  <c:v>1.20254747597241</c:v>
                </c:pt>
                <c:pt idx="15619">
                  <c:v>1.20254731668847</c:v>
                </c:pt>
                <c:pt idx="15620">
                  <c:v>1.20254715742444</c:v>
                </c:pt>
                <c:pt idx="15621">
                  <c:v>1.20254699818032</c:v>
                </c:pt>
                <c:pt idx="15622">
                  <c:v>1.20254683895611</c:v>
                </c:pt>
                <c:pt idx="15623">
                  <c:v>1.20254667975181</c:v>
                </c:pt>
                <c:pt idx="15624">
                  <c:v>1.20254652056741</c:v>
                </c:pt>
                <c:pt idx="15625">
                  <c:v>1.20254636140291</c:v>
                </c:pt>
                <c:pt idx="15626">
                  <c:v>1.20254620225831</c:v>
                </c:pt>
                <c:pt idx="15627">
                  <c:v>1.2025460431336</c:v>
                </c:pt>
                <c:pt idx="15628">
                  <c:v>1.20254588402877</c:v>
                </c:pt>
                <c:pt idx="15629">
                  <c:v>1.20254572494383</c:v>
                </c:pt>
                <c:pt idx="15630">
                  <c:v>1.20254556587877</c:v>
                </c:pt>
                <c:pt idx="15631">
                  <c:v>1.20254540683359</c:v>
                </c:pt>
                <c:pt idx="15632">
                  <c:v>1.20254524780828</c:v>
                </c:pt>
                <c:pt idx="15633">
                  <c:v>1.20254508880284</c:v>
                </c:pt>
                <c:pt idx="15634">
                  <c:v>1.20254492981726</c:v>
                </c:pt>
                <c:pt idx="15635">
                  <c:v>1.20254477085155</c:v>
                </c:pt>
                <c:pt idx="15636">
                  <c:v>1.20254461190569</c:v>
                </c:pt>
                <c:pt idx="15637">
                  <c:v>1.20254445297969</c:v>
                </c:pt>
                <c:pt idx="15638">
                  <c:v>1.20254429407353</c:v>
                </c:pt>
                <c:pt idx="15639">
                  <c:v>1.20254413518723</c:v>
                </c:pt>
                <c:pt idx="15640">
                  <c:v>1.20254397632077</c:v>
                </c:pt>
                <c:pt idx="15641">
                  <c:v>1.20254381747414</c:v>
                </c:pt>
                <c:pt idx="15642">
                  <c:v>1.20254365864736</c:v>
                </c:pt>
                <c:pt idx="15643">
                  <c:v>1.2025434998404</c:v>
                </c:pt>
                <c:pt idx="15644">
                  <c:v>1.20254334105327</c:v>
                </c:pt>
                <c:pt idx="15645">
                  <c:v>1.20254318228597</c:v>
                </c:pt>
                <c:pt idx="15646">
                  <c:v>1.20254302353849</c:v>
                </c:pt>
                <c:pt idx="15647">
                  <c:v>1.20254286481082</c:v>
                </c:pt>
                <c:pt idx="15648">
                  <c:v>1.20254270610297</c:v>
                </c:pt>
                <c:pt idx="15649">
                  <c:v>1.20254254741493</c:v>
                </c:pt>
                <c:pt idx="15650">
                  <c:v>1.20254238874669</c:v>
                </c:pt>
                <c:pt idx="15651">
                  <c:v>1.20254223009826</c:v>
                </c:pt>
                <c:pt idx="15652">
                  <c:v>1.20254207146962</c:v>
                </c:pt>
                <c:pt idx="15653">
                  <c:v>1.20254191286078</c:v>
                </c:pt>
                <c:pt idx="15654">
                  <c:v>1.20254175427174</c:v>
                </c:pt>
                <c:pt idx="15655">
                  <c:v>1.20254159570247</c:v>
                </c:pt>
                <c:pt idx="15656">
                  <c:v>1.20254143715299</c:v>
                </c:pt>
                <c:pt idx="15657">
                  <c:v>1.2025412786233</c:v>
                </c:pt>
                <c:pt idx="15658">
                  <c:v>1.20254112011337</c:v>
                </c:pt>
                <c:pt idx="15659">
                  <c:v>1.20254096162322</c:v>
                </c:pt>
                <c:pt idx="15660">
                  <c:v>1.20254080315284</c:v>
                </c:pt>
                <c:pt idx="15661">
                  <c:v>1.20254064470223</c:v>
                </c:pt>
                <c:pt idx="15662">
                  <c:v>1.20254048627137</c:v>
                </c:pt>
                <c:pt idx="15663">
                  <c:v>1.20254032786028</c:v>
                </c:pt>
                <c:pt idx="15664">
                  <c:v>1.20254016946894</c:v>
                </c:pt>
                <c:pt idx="15665">
                  <c:v>1.20254001109735</c:v>
                </c:pt>
                <c:pt idx="15666">
                  <c:v>1.2025398527455</c:v>
                </c:pt>
                <c:pt idx="15667">
                  <c:v>1.2025396944134</c:v>
                </c:pt>
                <c:pt idx="15668">
                  <c:v>1.20253953610104</c:v>
                </c:pt>
                <c:pt idx="15669">
                  <c:v>1.20253937780841</c:v>
                </c:pt>
                <c:pt idx="15670">
                  <c:v>1.20253921953551</c:v>
                </c:pt>
                <c:pt idx="15671">
                  <c:v>1.20253906128235</c:v>
                </c:pt>
                <c:pt idx="15672">
                  <c:v>1.20253890304891</c:v>
                </c:pt>
                <c:pt idx="15673">
                  <c:v>1.20253874483518</c:v>
                </c:pt>
                <c:pt idx="15674">
                  <c:v>1.20253858664118</c:v>
                </c:pt>
                <c:pt idx="15675">
                  <c:v>1.20253842846689</c:v>
                </c:pt>
                <c:pt idx="15676">
                  <c:v>1.20253827031231</c:v>
                </c:pt>
                <c:pt idx="15677">
                  <c:v>1.20253811217743</c:v>
                </c:pt>
                <c:pt idx="15678">
                  <c:v>1.20253795406226</c:v>
                </c:pt>
                <c:pt idx="15679">
                  <c:v>1.20253779596679</c:v>
                </c:pt>
                <c:pt idx="15680">
                  <c:v>1.20253763789101</c:v>
                </c:pt>
                <c:pt idx="15681">
                  <c:v>1.20253747983492</c:v>
                </c:pt>
                <c:pt idx="15682">
                  <c:v>1.20253732179852</c:v>
                </c:pt>
                <c:pt idx="15683">
                  <c:v>1.20253716378181</c:v>
                </c:pt>
                <c:pt idx="15684">
                  <c:v>1.20253700578477</c:v>
                </c:pt>
                <c:pt idx="15685">
                  <c:v>1.20255552857183</c:v>
                </c:pt>
                <c:pt idx="15686">
                  <c:v>1.20255536945098</c:v>
                </c:pt>
                <c:pt idx="15687">
                  <c:v>1.20255521034995</c:v>
                </c:pt>
                <c:pt idx="15688">
                  <c:v>1.20255505126873</c:v>
                </c:pt>
                <c:pt idx="15689">
                  <c:v>1.20255489220731</c:v>
                </c:pt>
                <c:pt idx="15690">
                  <c:v>1.20255473316569</c:v>
                </c:pt>
                <c:pt idx="15691">
                  <c:v>1.20255457414388</c:v>
                </c:pt>
                <c:pt idx="15692">
                  <c:v>1.20255441514186</c:v>
                </c:pt>
                <c:pt idx="15693">
                  <c:v>1.20255425615963</c:v>
                </c:pt>
                <c:pt idx="15694">
                  <c:v>1.20255409719719</c:v>
                </c:pt>
                <c:pt idx="15695">
                  <c:v>1.20255393825454</c:v>
                </c:pt>
                <c:pt idx="15696">
                  <c:v>1.20255377933166</c:v>
                </c:pt>
                <c:pt idx="15697">
                  <c:v>1.20255362042857</c:v>
                </c:pt>
                <c:pt idx="15698">
                  <c:v>1.20255346154525</c:v>
                </c:pt>
                <c:pt idx="15699">
                  <c:v>1.20256078441092</c:v>
                </c:pt>
                <c:pt idx="15700">
                  <c:v>1.2025606251007</c:v>
                </c:pt>
                <c:pt idx="15701">
                  <c:v>1.20256046581029</c:v>
                </c:pt>
                <c:pt idx="15702">
                  <c:v>1.20256030653971</c:v>
                </c:pt>
                <c:pt idx="15703">
                  <c:v>1.20256014728893</c:v>
                </c:pt>
                <c:pt idx="15704">
                  <c:v>1.20255998805797</c:v>
                </c:pt>
                <c:pt idx="15705">
                  <c:v>1.20255982884681</c:v>
                </c:pt>
                <c:pt idx="15706">
                  <c:v>1.20255966965546</c:v>
                </c:pt>
                <c:pt idx="15707">
                  <c:v>1.2025595104839</c:v>
                </c:pt>
                <c:pt idx="15708">
                  <c:v>1.20255935133213</c:v>
                </c:pt>
                <c:pt idx="15709">
                  <c:v>1.20255919220016</c:v>
                </c:pt>
                <c:pt idx="15710">
                  <c:v>1.20255903308798</c:v>
                </c:pt>
                <c:pt idx="15711">
                  <c:v>1.20255887399558</c:v>
                </c:pt>
                <c:pt idx="15712">
                  <c:v>1.20255871492296</c:v>
                </c:pt>
                <c:pt idx="15713">
                  <c:v>1.20255855587011</c:v>
                </c:pt>
                <c:pt idx="15714">
                  <c:v>1.20255839683704</c:v>
                </c:pt>
                <c:pt idx="15715">
                  <c:v>1.20255823782374</c:v>
                </c:pt>
                <c:pt idx="15716">
                  <c:v>1.2025580788302</c:v>
                </c:pt>
                <c:pt idx="15717">
                  <c:v>1.20255791985642</c:v>
                </c:pt>
                <c:pt idx="15718">
                  <c:v>1.2025577609024</c:v>
                </c:pt>
                <c:pt idx="15719">
                  <c:v>1.20255760196814</c:v>
                </c:pt>
                <c:pt idx="15720">
                  <c:v>1.20255744305362</c:v>
                </c:pt>
                <c:pt idx="15721">
                  <c:v>1.20255728415886</c:v>
                </c:pt>
                <c:pt idx="15722">
                  <c:v>1.20255712528383</c:v>
                </c:pt>
                <c:pt idx="15723">
                  <c:v>1.20255696642855</c:v>
                </c:pt>
                <c:pt idx="15724">
                  <c:v>1.202556807593</c:v>
                </c:pt>
                <c:pt idx="15725">
                  <c:v>1.20255664877718</c:v>
                </c:pt>
                <c:pt idx="15726">
                  <c:v>1.2025564899811</c:v>
                </c:pt>
                <c:pt idx="15727">
                  <c:v>1.20255633120473</c:v>
                </c:pt>
                <c:pt idx="15728">
                  <c:v>1.20255617244809</c:v>
                </c:pt>
                <c:pt idx="15729">
                  <c:v>1.20255601371117</c:v>
                </c:pt>
                <c:pt idx="15730">
                  <c:v>1.20255585499395</c:v>
                </c:pt>
                <c:pt idx="15731">
                  <c:v>1.20255569629645</c:v>
                </c:pt>
                <c:pt idx="15732">
                  <c:v>1.20255553761866</c:v>
                </c:pt>
                <c:pt idx="15733">
                  <c:v>1.20255537896057</c:v>
                </c:pt>
                <c:pt idx="15734">
                  <c:v>1.20255522032217</c:v>
                </c:pt>
                <c:pt idx="15735">
                  <c:v>1.20255506170348</c:v>
                </c:pt>
                <c:pt idx="15736">
                  <c:v>1.20255490310447</c:v>
                </c:pt>
                <c:pt idx="15737">
                  <c:v>1.20255474452515</c:v>
                </c:pt>
                <c:pt idx="15738">
                  <c:v>1.20255458596552</c:v>
                </c:pt>
                <c:pt idx="15739">
                  <c:v>1.20255442742557</c:v>
                </c:pt>
                <c:pt idx="15740">
                  <c:v>1.20255426890529</c:v>
                </c:pt>
                <c:pt idx="15741">
                  <c:v>1.20255411040469</c:v>
                </c:pt>
                <c:pt idx="15742">
                  <c:v>1.20255395192376</c:v>
                </c:pt>
                <c:pt idx="15743">
                  <c:v>1.20255379346249</c:v>
                </c:pt>
                <c:pt idx="15744">
                  <c:v>1.20255363502089</c:v>
                </c:pt>
                <c:pt idx="15745">
                  <c:v>1.20255347659894</c:v>
                </c:pt>
                <c:pt idx="15746">
                  <c:v>1.20255331819665</c:v>
                </c:pt>
                <c:pt idx="15747">
                  <c:v>1.20255315981401</c:v>
                </c:pt>
                <c:pt idx="15748">
                  <c:v>1.20255300145102</c:v>
                </c:pt>
                <c:pt idx="15749">
                  <c:v>1.20255284310767</c:v>
                </c:pt>
                <c:pt idx="15750">
                  <c:v>1.20255268478397</c:v>
                </c:pt>
                <c:pt idx="15751">
                  <c:v>1.2025525264799</c:v>
                </c:pt>
                <c:pt idx="15752">
                  <c:v>1.20255236819546</c:v>
                </c:pt>
                <c:pt idx="15753">
                  <c:v>1.20255220993065</c:v>
                </c:pt>
                <c:pt idx="15754">
                  <c:v>1.20255205168547</c:v>
                </c:pt>
                <c:pt idx="15755">
                  <c:v>1.20255189345991</c:v>
                </c:pt>
                <c:pt idx="15756">
                  <c:v>1.20255173525397</c:v>
                </c:pt>
                <c:pt idx="15757">
                  <c:v>1.20255157706765</c:v>
                </c:pt>
                <c:pt idx="15758">
                  <c:v>1.20255141890093</c:v>
                </c:pt>
                <c:pt idx="15759">
                  <c:v>1.20255126075383</c:v>
                </c:pt>
                <c:pt idx="15760">
                  <c:v>1.20255110262632</c:v>
                </c:pt>
                <c:pt idx="15761">
                  <c:v>1.20255094451842</c:v>
                </c:pt>
                <c:pt idx="15762">
                  <c:v>1.20255078643012</c:v>
                </c:pt>
                <c:pt idx="15763">
                  <c:v>1.2025506283614</c:v>
                </c:pt>
                <c:pt idx="15764">
                  <c:v>1.20255047031228</c:v>
                </c:pt>
                <c:pt idx="15765">
                  <c:v>1.20255031228274</c:v>
                </c:pt>
                <c:pt idx="15766">
                  <c:v>1.20255015427279</c:v>
                </c:pt>
                <c:pt idx="15767">
                  <c:v>1.20254999628241</c:v>
                </c:pt>
                <c:pt idx="15768">
                  <c:v>1.20254983831161</c:v>
                </c:pt>
                <c:pt idx="15769">
                  <c:v>1.20254968036038</c:v>
                </c:pt>
                <c:pt idx="15770">
                  <c:v>1.20254952242871</c:v>
                </c:pt>
                <c:pt idx="15771">
                  <c:v>1.20254936451661</c:v>
                </c:pt>
                <c:pt idx="15772">
                  <c:v>1.20254920662408</c:v>
                </c:pt>
                <c:pt idx="15773">
                  <c:v>1.20254904875109</c:v>
                </c:pt>
                <c:pt idx="15774">
                  <c:v>1.20254889089766</c:v>
                </c:pt>
                <c:pt idx="15775">
                  <c:v>1.20254873306378</c:v>
                </c:pt>
                <c:pt idx="15776">
                  <c:v>1.20254857524945</c:v>
                </c:pt>
                <c:pt idx="15777">
                  <c:v>1.20254841745466</c:v>
                </c:pt>
                <c:pt idx="15778">
                  <c:v>1.2025482596794</c:v>
                </c:pt>
                <c:pt idx="15779">
                  <c:v>1.20254810192368</c:v>
                </c:pt>
                <c:pt idx="15780">
                  <c:v>1.2025479441875</c:v>
                </c:pt>
                <c:pt idx="15781">
                  <c:v>1.20254778647084</c:v>
                </c:pt>
                <c:pt idx="15782">
                  <c:v>1.2025476287737</c:v>
                </c:pt>
                <c:pt idx="15783">
                  <c:v>1.20254747109608</c:v>
                </c:pt>
                <c:pt idx="15784">
                  <c:v>1.20254731343799</c:v>
                </c:pt>
                <c:pt idx="15785">
                  <c:v>1.2025471557994</c:v>
                </c:pt>
                <c:pt idx="15786">
                  <c:v>1.20254699818032</c:v>
                </c:pt>
                <c:pt idx="15787">
                  <c:v>1.20254684058075</c:v>
                </c:pt>
                <c:pt idx="15788">
                  <c:v>1.20254668300068</c:v>
                </c:pt>
                <c:pt idx="15789">
                  <c:v>1.20254652544011</c:v>
                </c:pt>
                <c:pt idx="15790">
                  <c:v>1.20254636789904</c:v>
                </c:pt>
                <c:pt idx="15791">
                  <c:v>1.20254621037746</c:v>
                </c:pt>
                <c:pt idx="15792">
                  <c:v>1.20254605287536</c:v>
                </c:pt>
                <c:pt idx="15793">
                  <c:v>1.20254589539275</c:v>
                </c:pt>
                <c:pt idx="15794">
                  <c:v>1.20254573792962</c:v>
                </c:pt>
                <c:pt idx="15795">
                  <c:v>1.20254558048596</c:v>
                </c:pt>
                <c:pt idx="15796">
                  <c:v>1.20254542306178</c:v>
                </c:pt>
                <c:pt idx="15797">
                  <c:v>1.20254526565707</c:v>
                </c:pt>
                <c:pt idx="15798">
                  <c:v>1.20254510827183</c:v>
                </c:pt>
                <c:pt idx="15799">
                  <c:v>1.20254495090605</c:v>
                </c:pt>
                <c:pt idx="15800">
                  <c:v>1.20254479355972</c:v>
                </c:pt>
                <c:pt idx="15801">
                  <c:v>1.20254463623285</c:v>
                </c:pt>
                <c:pt idx="15802">
                  <c:v>1.20254447892544</c:v>
                </c:pt>
                <c:pt idx="15803">
                  <c:v>1.20254432163747</c:v>
                </c:pt>
                <c:pt idx="15804">
                  <c:v>1.20254416436894</c:v>
                </c:pt>
                <c:pt idx="15805">
                  <c:v>1.20254400711986</c:v>
                </c:pt>
                <c:pt idx="15806">
                  <c:v>1.20254384989021</c:v>
                </c:pt>
                <c:pt idx="15807">
                  <c:v>1.20254369268</c:v>
                </c:pt>
                <c:pt idx="15808">
                  <c:v>1.20254353548922</c:v>
                </c:pt>
                <c:pt idx="15809">
                  <c:v>1.20254337831786</c:v>
                </c:pt>
                <c:pt idx="15810">
                  <c:v>1.20254322116593</c:v>
                </c:pt>
                <c:pt idx="15811">
                  <c:v>1.20254306403342</c:v>
                </c:pt>
                <c:pt idx="15812">
                  <c:v>1.20254290692032</c:v>
                </c:pt>
                <c:pt idx="15813">
                  <c:v>1.20254274982663</c:v>
                </c:pt>
                <c:pt idx="15814">
                  <c:v>1.20254259275235</c:v>
                </c:pt>
                <c:pt idx="15815">
                  <c:v>1.20254243569748</c:v>
                </c:pt>
                <c:pt idx="15816">
                  <c:v>1.20254227866201</c:v>
                </c:pt>
                <c:pt idx="15817">
                  <c:v>1.20254212164593</c:v>
                </c:pt>
                <c:pt idx="15818">
                  <c:v>1.20254196464925</c:v>
                </c:pt>
                <c:pt idx="15819">
                  <c:v>1.20254180767196</c:v>
                </c:pt>
                <c:pt idx="15820">
                  <c:v>1.20254165071406</c:v>
                </c:pt>
                <c:pt idx="15821">
                  <c:v>1.20254149377554</c:v>
                </c:pt>
                <c:pt idx="15822">
                  <c:v>1.2025413368564</c:v>
                </c:pt>
                <c:pt idx="15823">
                  <c:v>1.20254117995664</c:v>
                </c:pt>
                <c:pt idx="15824">
                  <c:v>1.20254102307625</c:v>
                </c:pt>
                <c:pt idx="15825">
                  <c:v>1.20254086621522</c:v>
                </c:pt>
                <c:pt idx="15826">
                  <c:v>1.20254070937357</c:v>
                </c:pt>
                <c:pt idx="15827">
                  <c:v>1.20254055255127</c:v>
                </c:pt>
                <c:pt idx="15828">
                  <c:v>1.20254039574833</c:v>
                </c:pt>
                <c:pt idx="15829">
                  <c:v>1.20254023896475</c:v>
                </c:pt>
                <c:pt idx="15830">
                  <c:v>1.20254008220052</c:v>
                </c:pt>
                <c:pt idx="15831">
                  <c:v>1.20253992545563</c:v>
                </c:pt>
                <c:pt idx="15832">
                  <c:v>1.20253976873009</c:v>
                </c:pt>
                <c:pt idx="15833">
                  <c:v>1.20253961202389</c:v>
                </c:pt>
                <c:pt idx="15834">
                  <c:v>1.20253945533703</c:v>
                </c:pt>
                <c:pt idx="15835">
                  <c:v>1.2025392986695</c:v>
                </c:pt>
                <c:pt idx="15836">
                  <c:v>1.2025391420213</c:v>
                </c:pt>
                <c:pt idx="15837">
                  <c:v>1.20253898539242</c:v>
                </c:pt>
                <c:pt idx="15838">
                  <c:v>1.20253882878287</c:v>
                </c:pt>
                <c:pt idx="15839">
                  <c:v>1.20253867219264</c:v>
                </c:pt>
                <c:pt idx="15840">
                  <c:v>1.20253851562172</c:v>
                </c:pt>
                <c:pt idx="15841">
                  <c:v>1.20253835907011</c:v>
                </c:pt>
                <c:pt idx="15842">
                  <c:v>1.20253820253781</c:v>
                </c:pt>
                <c:pt idx="15843">
                  <c:v>1.20253804602482</c:v>
                </c:pt>
                <c:pt idx="15844">
                  <c:v>1.20253788953112</c:v>
                </c:pt>
                <c:pt idx="15845">
                  <c:v>1.20253773305673</c:v>
                </c:pt>
                <c:pt idx="15846">
                  <c:v>1.20253757660162</c:v>
                </c:pt>
                <c:pt idx="15847">
                  <c:v>1.20253742016581</c:v>
                </c:pt>
                <c:pt idx="15848">
                  <c:v>1.20253726374928</c:v>
                </c:pt>
                <c:pt idx="15849">
                  <c:v>1.20253710735204</c:v>
                </c:pt>
                <c:pt idx="15850">
                  <c:v>1.20253695097408</c:v>
                </c:pt>
                <c:pt idx="15851">
                  <c:v>1.20253679461539</c:v>
                </c:pt>
                <c:pt idx="15852">
                  <c:v>1.20253663827598</c:v>
                </c:pt>
                <c:pt idx="15853">
                  <c:v>1.20253648195583</c:v>
                </c:pt>
                <c:pt idx="15854">
                  <c:v>1.20253632565495</c:v>
                </c:pt>
                <c:pt idx="15855">
                  <c:v>1.20253616937333</c:v>
                </c:pt>
                <c:pt idx="15856">
                  <c:v>1.20253601311097</c:v>
                </c:pt>
                <c:pt idx="15857">
                  <c:v>1.20253585686786</c:v>
                </c:pt>
                <c:pt idx="15858">
                  <c:v>1.20253570064401</c:v>
                </c:pt>
                <c:pt idx="15859">
                  <c:v>1.2025355444394</c:v>
                </c:pt>
                <c:pt idx="15860">
                  <c:v>1.20253538825403</c:v>
                </c:pt>
                <c:pt idx="15861">
                  <c:v>1.20253523208791</c:v>
                </c:pt>
                <c:pt idx="15862">
                  <c:v>1.20253507594102</c:v>
                </c:pt>
                <c:pt idx="15863">
                  <c:v>1.20253491981337</c:v>
                </c:pt>
                <c:pt idx="15864">
                  <c:v>1.20253476370495</c:v>
                </c:pt>
                <c:pt idx="15865">
                  <c:v>1.20253460761575</c:v>
                </c:pt>
                <c:pt idx="15866">
                  <c:v>1.20253445154577</c:v>
                </c:pt>
                <c:pt idx="15867">
                  <c:v>1.20253429549502</c:v>
                </c:pt>
                <c:pt idx="15868">
                  <c:v>1.20253413946347</c:v>
                </c:pt>
                <c:pt idx="15869">
                  <c:v>1.20253398345115</c:v>
                </c:pt>
                <c:pt idx="15870">
                  <c:v>1.20253382745802</c:v>
                </c:pt>
                <c:pt idx="15871">
                  <c:v>1.20253367148411</c:v>
                </c:pt>
                <c:pt idx="15872">
                  <c:v>1.20253351552939</c:v>
                </c:pt>
                <c:pt idx="15873">
                  <c:v>1.20253335959388</c:v>
                </c:pt>
                <c:pt idx="15874">
                  <c:v>1.20253320367756</c:v>
                </c:pt>
                <c:pt idx="15875">
                  <c:v>1.20253304778042</c:v>
                </c:pt>
                <c:pt idx="15876">
                  <c:v>1.20253289190248</c:v>
                </c:pt>
                <c:pt idx="15877">
                  <c:v>1.20253273604372</c:v>
                </c:pt>
                <c:pt idx="15878">
                  <c:v>1.20253258020414</c:v>
                </c:pt>
                <c:pt idx="15879">
                  <c:v>1.20253242438373</c:v>
                </c:pt>
                <c:pt idx="15880">
                  <c:v>1.2025322685825</c:v>
                </c:pt>
                <c:pt idx="15881">
                  <c:v>1.20253211280044</c:v>
                </c:pt>
                <c:pt idx="15882">
                  <c:v>1.20253195703754</c:v>
                </c:pt>
                <c:pt idx="15883">
                  <c:v>1.20253180129381</c:v>
                </c:pt>
                <c:pt idx="15884">
                  <c:v>1.20253164556923</c:v>
                </c:pt>
                <c:pt idx="15885">
                  <c:v>1.20253148986381</c:v>
                </c:pt>
                <c:pt idx="15886">
                  <c:v>1.20253133417754</c:v>
                </c:pt>
                <c:pt idx="15887">
                  <c:v>1.20253117851042</c:v>
                </c:pt>
                <c:pt idx="15888">
                  <c:v>1.20253102286244</c:v>
                </c:pt>
                <c:pt idx="15889">
                  <c:v>1.20253086723361</c:v>
                </c:pt>
                <c:pt idx="15890">
                  <c:v>1.20253071162391</c:v>
                </c:pt>
                <c:pt idx="15891">
                  <c:v>1.20253055603335</c:v>
                </c:pt>
                <c:pt idx="15892">
                  <c:v>1.20253040046192</c:v>
                </c:pt>
                <c:pt idx="15893">
                  <c:v>1.20253024490961</c:v>
                </c:pt>
                <c:pt idx="15894">
                  <c:v>1.20253008937643</c:v>
                </c:pt>
                <c:pt idx="15895">
                  <c:v>1.20252993386237</c:v>
                </c:pt>
                <c:pt idx="15896">
                  <c:v>1.20252977836742</c:v>
                </c:pt>
                <c:pt idx="15897">
                  <c:v>1.20252962289159</c:v>
                </c:pt>
                <c:pt idx="15898">
                  <c:v>1.20252946743487</c:v>
                </c:pt>
                <c:pt idx="15899">
                  <c:v>1.20252931199725</c:v>
                </c:pt>
                <c:pt idx="15900">
                  <c:v>1.20252915657873</c:v>
                </c:pt>
                <c:pt idx="15901">
                  <c:v>1.20252900117932</c:v>
                </c:pt>
                <c:pt idx="15902">
                  <c:v>1.202528845799</c:v>
                </c:pt>
                <c:pt idx="15903">
                  <c:v>1.20252869043777</c:v>
                </c:pt>
                <c:pt idx="15904">
                  <c:v>1.20252853509563</c:v>
                </c:pt>
                <c:pt idx="15905">
                  <c:v>1.20252837977257</c:v>
                </c:pt>
                <c:pt idx="15906">
                  <c:v>1.2025282244686</c:v>
                </c:pt>
                <c:pt idx="15907">
                  <c:v>1.2025280691837</c:v>
                </c:pt>
                <c:pt idx="15908">
                  <c:v>1.20252791391788</c:v>
                </c:pt>
                <c:pt idx="15909">
                  <c:v>1.20252775867112</c:v>
                </c:pt>
                <c:pt idx="15910">
                  <c:v>1.20252760344344</c:v>
                </c:pt>
                <c:pt idx="15911">
                  <c:v>1.20252744823482</c:v>
                </c:pt>
                <c:pt idx="15912">
                  <c:v>1.20252729304526</c:v>
                </c:pt>
                <c:pt idx="15913">
                  <c:v>1.20252713787475</c:v>
                </c:pt>
                <c:pt idx="15914">
                  <c:v>1.2025269827233</c:v>
                </c:pt>
                <c:pt idx="15915">
                  <c:v>1.2025268275909</c:v>
                </c:pt>
                <c:pt idx="15916">
                  <c:v>1.20252667247754</c:v>
                </c:pt>
                <c:pt idx="15917">
                  <c:v>1.20252651738323</c:v>
                </c:pt>
                <c:pt idx="15918">
                  <c:v>1.20252636230795</c:v>
                </c:pt>
                <c:pt idx="15919">
                  <c:v>1.20252620725172</c:v>
                </c:pt>
                <c:pt idx="15920">
                  <c:v>1.20252605221451</c:v>
                </c:pt>
                <c:pt idx="15921">
                  <c:v>1.20252589719633</c:v>
                </c:pt>
                <c:pt idx="15922">
                  <c:v>1.20252574219718</c:v>
                </c:pt>
                <c:pt idx="15923">
                  <c:v>1.20252558721705</c:v>
                </c:pt>
                <c:pt idx="15924">
                  <c:v>1.20252543225593</c:v>
                </c:pt>
                <c:pt idx="15925">
                  <c:v>1.20252527731383</c:v>
                </c:pt>
                <c:pt idx="15926">
                  <c:v>1.20252512239075</c:v>
                </c:pt>
                <c:pt idx="15927">
                  <c:v>1.20252496748667</c:v>
                </c:pt>
                <c:pt idx="15928">
                  <c:v>1.20252481260159</c:v>
                </c:pt>
                <c:pt idx="15929">
                  <c:v>1.20252465773552</c:v>
                </c:pt>
                <c:pt idx="15930">
                  <c:v>1.20252450288844</c:v>
                </c:pt>
                <c:pt idx="15931">
                  <c:v>1.20252434806035</c:v>
                </c:pt>
                <c:pt idx="15932">
                  <c:v>1.20252419325126</c:v>
                </c:pt>
                <c:pt idx="15933">
                  <c:v>1.20252403846115</c:v>
                </c:pt>
                <c:pt idx="15934">
                  <c:v>1.20252388369002</c:v>
                </c:pt>
                <c:pt idx="15935">
                  <c:v>1.20252372893788</c:v>
                </c:pt>
                <c:pt idx="15936">
                  <c:v>1.20252357420471</c:v>
                </c:pt>
                <c:pt idx="15937">
                  <c:v>1.20252341949051</c:v>
                </c:pt>
                <c:pt idx="15938">
                  <c:v>1.20252326479529</c:v>
                </c:pt>
                <c:pt idx="15939">
                  <c:v>1.20252311011902</c:v>
                </c:pt>
                <c:pt idx="15940">
                  <c:v>1.20252295546172</c:v>
                </c:pt>
                <c:pt idx="15941">
                  <c:v>1.20254118858449</c:v>
                </c:pt>
                <c:pt idx="15942">
                  <c:v>1.20254103283814</c:v>
                </c:pt>
                <c:pt idx="15943">
                  <c:v>1.20254087711088</c:v>
                </c:pt>
                <c:pt idx="15944">
                  <c:v>1.20254072140271</c:v>
                </c:pt>
                <c:pt idx="15945">
                  <c:v>1.20254056571362</c:v>
                </c:pt>
                <c:pt idx="15946">
                  <c:v>1.20254041004361</c:v>
                </c:pt>
                <c:pt idx="15947">
                  <c:v>1.20254025439267</c:v>
                </c:pt>
                <c:pt idx="15948">
                  <c:v>1.20254009876081</c:v>
                </c:pt>
                <c:pt idx="15949">
                  <c:v>1.20253994314801</c:v>
                </c:pt>
                <c:pt idx="15950">
                  <c:v>1.20253978755428</c:v>
                </c:pt>
                <c:pt idx="15951">
                  <c:v>1.20253963197962</c:v>
                </c:pt>
                <c:pt idx="15952">
                  <c:v>1.20253947642401</c:v>
                </c:pt>
                <c:pt idx="15953">
                  <c:v>1.20253932088745</c:v>
                </c:pt>
                <c:pt idx="15954">
                  <c:v>1.20253916536995</c:v>
                </c:pt>
                <c:pt idx="15955">
                  <c:v>1.2025390098715</c:v>
                </c:pt>
                <c:pt idx="15956">
                  <c:v>1.20253885439209</c:v>
                </c:pt>
                <c:pt idx="15957">
                  <c:v>1.20253869893172</c:v>
                </c:pt>
                <c:pt idx="15958">
                  <c:v>1.20253854349038</c:v>
                </c:pt>
                <c:pt idx="15959">
                  <c:v>1.20253838806809</c:v>
                </c:pt>
                <c:pt idx="15960">
                  <c:v>1.20253823266482</c:v>
                </c:pt>
                <c:pt idx="15961">
                  <c:v>1.20253807728058</c:v>
                </c:pt>
                <c:pt idx="15962">
                  <c:v>1.20253792191536</c:v>
                </c:pt>
                <c:pt idx="15963">
                  <c:v>1.20253776656916</c:v>
                </c:pt>
                <c:pt idx="15964">
                  <c:v>1.20253761124198</c:v>
                </c:pt>
                <c:pt idx="15965">
                  <c:v>1.20253745593381</c:v>
                </c:pt>
                <c:pt idx="15966">
                  <c:v>1.20253730064465</c:v>
                </c:pt>
                <c:pt idx="15967">
                  <c:v>1.20253714537449</c:v>
                </c:pt>
                <c:pt idx="15968">
                  <c:v>1.20253699012334</c:v>
                </c:pt>
                <c:pt idx="15969">
                  <c:v>1.20253683489119</c:v>
                </c:pt>
                <c:pt idx="15970">
                  <c:v>1.20253667967803</c:v>
                </c:pt>
                <c:pt idx="15971">
                  <c:v>1.20253652448386</c:v>
                </c:pt>
                <c:pt idx="15972">
                  <c:v>1.20253636930869</c:v>
                </c:pt>
                <c:pt idx="15973">
                  <c:v>1.20253621415249</c:v>
                </c:pt>
                <c:pt idx="15974">
                  <c:v>1.20253605901528</c:v>
                </c:pt>
                <c:pt idx="15975">
                  <c:v>1.20253590389705</c:v>
                </c:pt>
                <c:pt idx="15976">
                  <c:v>1.20253574879779</c:v>
                </c:pt>
                <c:pt idx="15977">
                  <c:v>1.2025355937175</c:v>
                </c:pt>
                <c:pt idx="15978">
                  <c:v>1.20253543865618</c:v>
                </c:pt>
                <c:pt idx="15979">
                  <c:v>1.20253528361383</c:v>
                </c:pt>
                <c:pt idx="15980">
                  <c:v>1.20253512859043</c:v>
                </c:pt>
                <c:pt idx="15981">
                  <c:v>1.20253497358599</c:v>
                </c:pt>
                <c:pt idx="15982">
                  <c:v>1.20253481860051</c:v>
                </c:pt>
                <c:pt idx="15983">
                  <c:v>1.20253466363397</c:v>
                </c:pt>
                <c:pt idx="15984">
                  <c:v>1.20253450868639</c:v>
                </c:pt>
                <c:pt idx="15985">
                  <c:v>1.20253435375774</c:v>
                </c:pt>
                <c:pt idx="15986">
                  <c:v>1.20253419884804</c:v>
                </c:pt>
                <c:pt idx="15987">
                  <c:v>1.20253404395727</c:v>
                </c:pt>
                <c:pt idx="15988">
                  <c:v>1.20253388908543</c:v>
                </c:pt>
                <c:pt idx="15989">
                  <c:v>1.20253373423252</c:v>
                </c:pt>
                <c:pt idx="15990">
                  <c:v>1.20253357939854</c:v>
                </c:pt>
                <c:pt idx="15991">
                  <c:v>1.20253342458348</c:v>
                </c:pt>
                <c:pt idx="15992">
                  <c:v>1.20253326978735</c:v>
                </c:pt>
                <c:pt idx="15993">
                  <c:v>1.20253311501012</c:v>
                </c:pt>
                <c:pt idx="15994">
                  <c:v>1.20253296025181</c:v>
                </c:pt>
                <c:pt idx="15995">
                  <c:v>1.2025328055124</c:v>
                </c:pt>
                <c:pt idx="15996">
                  <c:v>1.20253265079191</c:v>
                </c:pt>
                <c:pt idx="15997">
                  <c:v>1.20253249609031</c:v>
                </c:pt>
                <c:pt idx="15998">
                  <c:v>1.20253234140761</c:v>
                </c:pt>
                <c:pt idx="15999">
                  <c:v>1.2025321867438</c:v>
                </c:pt>
                <c:pt idx="16000">
                  <c:v>1.20253203209889</c:v>
                </c:pt>
                <c:pt idx="16001">
                  <c:v>1.20253187747286</c:v>
                </c:pt>
                <c:pt idx="16002">
                  <c:v>1.20253172286572</c:v>
                </c:pt>
                <c:pt idx="16003">
                  <c:v>1.20253156827746</c:v>
                </c:pt>
                <c:pt idx="16004">
                  <c:v>1.20253141370808</c:v>
                </c:pt>
                <c:pt idx="16005">
                  <c:v>1.20253125915757</c:v>
                </c:pt>
                <c:pt idx="16006">
                  <c:v>1.20253110462593</c:v>
                </c:pt>
                <c:pt idx="16007">
                  <c:v>1.20253095011316</c:v>
                </c:pt>
                <c:pt idx="16008">
                  <c:v>1.20253079561925</c:v>
                </c:pt>
                <c:pt idx="16009">
                  <c:v>1.2025306411442</c:v>
                </c:pt>
                <c:pt idx="16010">
                  <c:v>1.20253048668801</c:v>
                </c:pt>
                <c:pt idx="16011">
                  <c:v>1.20253033225067</c:v>
                </c:pt>
                <c:pt idx="16012">
                  <c:v>1.20253017783218</c:v>
                </c:pt>
                <c:pt idx="16013">
                  <c:v>1.20253002343254</c:v>
                </c:pt>
                <c:pt idx="16014">
                  <c:v>1.20252986905174</c:v>
                </c:pt>
                <c:pt idx="16015">
                  <c:v>1.20252971468977</c:v>
                </c:pt>
                <c:pt idx="16016">
                  <c:v>1.20252956034665</c:v>
                </c:pt>
                <c:pt idx="16017">
                  <c:v>1.20252940602236</c:v>
                </c:pt>
                <c:pt idx="16018">
                  <c:v>1.20252925171689</c:v>
                </c:pt>
                <c:pt idx="16019">
                  <c:v>1.20252909743025</c:v>
                </c:pt>
                <c:pt idx="16020">
                  <c:v>1.20252894316244</c:v>
                </c:pt>
                <c:pt idx="16021">
                  <c:v>1.20252878891344</c:v>
                </c:pt>
                <c:pt idx="16022">
                  <c:v>1.20252863468326</c:v>
                </c:pt>
                <c:pt idx="16023">
                  <c:v>1.20252848047189</c:v>
                </c:pt>
                <c:pt idx="16024">
                  <c:v>1.20252832627933</c:v>
                </c:pt>
                <c:pt idx="16025">
                  <c:v>1.20252817210557</c:v>
                </c:pt>
                <c:pt idx="16026">
                  <c:v>1.20252801795061</c:v>
                </c:pt>
                <c:pt idx="16027">
                  <c:v>1.20252786381446</c:v>
                </c:pt>
                <c:pt idx="16028">
                  <c:v>1.20252770969709</c:v>
                </c:pt>
                <c:pt idx="16029">
                  <c:v>1.20252755559852</c:v>
                </c:pt>
                <c:pt idx="16030">
                  <c:v>1.20252740151874</c:v>
                </c:pt>
                <c:pt idx="16031">
                  <c:v>1.20252724745774</c:v>
                </c:pt>
                <c:pt idx="16032">
                  <c:v>1.20252709341552</c:v>
                </c:pt>
                <c:pt idx="16033">
                  <c:v>1.20252693939207</c:v>
                </c:pt>
                <c:pt idx="16034">
                  <c:v>1.20252678538741</c:v>
                </c:pt>
                <c:pt idx="16035">
                  <c:v>1.20252663140151</c:v>
                </c:pt>
                <c:pt idx="16036">
                  <c:v>1.20252647743438</c:v>
                </c:pt>
                <c:pt idx="16037">
                  <c:v>1.20252632348601</c:v>
                </c:pt>
                <c:pt idx="16038">
                  <c:v>1.20252616955641</c:v>
                </c:pt>
                <c:pt idx="16039">
                  <c:v>1.20252601564556</c:v>
                </c:pt>
                <c:pt idx="16040">
                  <c:v>1.20252586175346</c:v>
                </c:pt>
                <c:pt idx="16041">
                  <c:v>1.20252570788011</c:v>
                </c:pt>
                <c:pt idx="16042">
                  <c:v>1.20252555402551</c:v>
                </c:pt>
                <c:pt idx="16043">
                  <c:v>1.20252540018966</c:v>
                </c:pt>
                <c:pt idx="16044">
                  <c:v>1.20252524637254</c:v>
                </c:pt>
                <c:pt idx="16045">
                  <c:v>1.20252509257416</c:v>
                </c:pt>
                <c:pt idx="16046">
                  <c:v>1.20252493879451</c:v>
                </c:pt>
                <c:pt idx="16047">
                  <c:v>1.20252478503359</c:v>
                </c:pt>
                <c:pt idx="16048">
                  <c:v>1.2025246312914</c:v>
                </c:pt>
                <c:pt idx="16049">
                  <c:v>1.20252447756793</c:v>
                </c:pt>
                <c:pt idx="16050">
                  <c:v>1.20252432386318</c:v>
                </c:pt>
                <c:pt idx="16051">
                  <c:v>1.20252417017715</c:v>
                </c:pt>
                <c:pt idx="16052">
                  <c:v>1.20252401650982</c:v>
                </c:pt>
                <c:pt idx="16053">
                  <c:v>1.20252386286121</c:v>
                </c:pt>
                <c:pt idx="16054">
                  <c:v>1.2025237092313</c:v>
                </c:pt>
                <c:pt idx="16055">
                  <c:v>1.20252355562009</c:v>
                </c:pt>
                <c:pt idx="16056">
                  <c:v>1.20252340202759</c:v>
                </c:pt>
                <c:pt idx="16057">
                  <c:v>1.20252324845377</c:v>
                </c:pt>
                <c:pt idx="16058">
                  <c:v>1.20252309489865</c:v>
                </c:pt>
                <c:pt idx="16059">
                  <c:v>1.20252294136222</c:v>
                </c:pt>
                <c:pt idx="16060">
                  <c:v>1.20252278784447</c:v>
                </c:pt>
                <c:pt idx="16061">
                  <c:v>1.20252263434541</c:v>
                </c:pt>
                <c:pt idx="16062">
                  <c:v>1.20252248086502</c:v>
                </c:pt>
                <c:pt idx="16063">
                  <c:v>1.20252232740331</c:v>
                </c:pt>
                <c:pt idx="16064">
                  <c:v>1.20252217396027</c:v>
                </c:pt>
                <c:pt idx="16065">
                  <c:v>1.20252202053589</c:v>
                </c:pt>
                <c:pt idx="16066">
                  <c:v>1.20252186713018</c:v>
                </c:pt>
                <c:pt idx="16067">
                  <c:v>1.20252171374314</c:v>
                </c:pt>
                <c:pt idx="16068">
                  <c:v>1.20252156037475</c:v>
                </c:pt>
                <c:pt idx="16069">
                  <c:v>1.20252140702501</c:v>
                </c:pt>
                <c:pt idx="16070">
                  <c:v>1.20252125369393</c:v>
                </c:pt>
                <c:pt idx="16071">
                  <c:v>1.20252110038149</c:v>
                </c:pt>
                <c:pt idx="16072">
                  <c:v>1.2025209470877</c:v>
                </c:pt>
                <c:pt idx="16073">
                  <c:v>1.20252079381254</c:v>
                </c:pt>
                <c:pt idx="16074">
                  <c:v>1.20252064055603</c:v>
                </c:pt>
                <c:pt idx="16075">
                  <c:v>1.20252048731815</c:v>
                </c:pt>
                <c:pt idx="16076">
                  <c:v>1.2025203340989</c:v>
                </c:pt>
                <c:pt idx="16077">
                  <c:v>1.20252018089827</c:v>
                </c:pt>
                <c:pt idx="16078">
                  <c:v>1.20252002771627</c:v>
                </c:pt>
                <c:pt idx="16079">
                  <c:v>1.20251987455289</c:v>
                </c:pt>
                <c:pt idx="16080">
                  <c:v>1.20251972140813</c:v>
                </c:pt>
                <c:pt idx="16081">
                  <c:v>1.20251956828198</c:v>
                </c:pt>
                <c:pt idx="16082">
                  <c:v>1.20251941517444</c:v>
                </c:pt>
                <c:pt idx="16083">
                  <c:v>1.20251926208551</c:v>
                </c:pt>
                <c:pt idx="16084">
                  <c:v>1.20251910901518</c:v>
                </c:pt>
                <c:pt idx="16085">
                  <c:v>1.20251895596345</c:v>
                </c:pt>
                <c:pt idx="16086">
                  <c:v>1.20251880293032</c:v>
                </c:pt>
                <c:pt idx="16087">
                  <c:v>1.20251864991578</c:v>
                </c:pt>
                <c:pt idx="16088">
                  <c:v>1.20251849691983</c:v>
                </c:pt>
                <c:pt idx="16089">
                  <c:v>1.20251834394247</c:v>
                </c:pt>
                <c:pt idx="16090">
                  <c:v>1.20251819098369</c:v>
                </c:pt>
                <c:pt idx="16091">
                  <c:v>1.20251803804349</c:v>
                </c:pt>
                <c:pt idx="16092">
                  <c:v>1.20251788512186</c:v>
                </c:pt>
                <c:pt idx="16093">
                  <c:v>1.20251773221881</c:v>
                </c:pt>
                <c:pt idx="16094">
                  <c:v>1.20251757933433</c:v>
                </c:pt>
                <c:pt idx="16095">
                  <c:v>1.20251742646842</c:v>
                </c:pt>
                <c:pt idx="16096">
                  <c:v>1.20251727362106</c:v>
                </c:pt>
                <c:pt idx="16097">
                  <c:v>1.20251712079227</c:v>
                </c:pt>
                <c:pt idx="16098">
                  <c:v>1.20251696798203</c:v>
                </c:pt>
                <c:pt idx="16099">
                  <c:v>1.20251681519035</c:v>
                </c:pt>
                <c:pt idx="16100">
                  <c:v>1.20251666241721</c:v>
                </c:pt>
                <c:pt idx="16101">
                  <c:v>1.20251650966262</c:v>
                </c:pt>
                <c:pt idx="16102">
                  <c:v>1.20251635692658</c:v>
                </c:pt>
                <c:pt idx="16103">
                  <c:v>1.20251620420907</c:v>
                </c:pt>
                <c:pt idx="16104">
                  <c:v>1.2025160515101</c:v>
                </c:pt>
                <c:pt idx="16105">
                  <c:v>1.20251589882966</c:v>
                </c:pt>
                <c:pt idx="16106">
                  <c:v>1.20251574616774</c:v>
                </c:pt>
                <c:pt idx="16107">
                  <c:v>1.20251559352436</c:v>
                </c:pt>
                <c:pt idx="16108">
                  <c:v>1.2025227367868</c:v>
                </c:pt>
                <c:pt idx="16109">
                  <c:v>1.2025225837369</c:v>
                </c:pt>
                <c:pt idx="16110">
                  <c:v>1.20252243070557</c:v>
                </c:pt>
                <c:pt idx="16111">
                  <c:v>1.2025222776928</c:v>
                </c:pt>
                <c:pt idx="16112">
                  <c:v>1.2025221246986</c:v>
                </c:pt>
                <c:pt idx="16113">
                  <c:v>1.20252197172296</c:v>
                </c:pt>
                <c:pt idx="16114">
                  <c:v>1.20252181876588</c:v>
                </c:pt>
                <c:pt idx="16115">
                  <c:v>1.20252166582734</c:v>
                </c:pt>
                <c:pt idx="16116">
                  <c:v>1.20252151290736</c:v>
                </c:pt>
                <c:pt idx="16117">
                  <c:v>1.20252136000592</c:v>
                </c:pt>
                <c:pt idx="16118">
                  <c:v>1.20252120712303</c:v>
                </c:pt>
                <c:pt idx="16119">
                  <c:v>1.20252105425867</c:v>
                </c:pt>
                <c:pt idx="16120">
                  <c:v>1.20252090141285</c:v>
                </c:pt>
                <c:pt idx="16121">
                  <c:v>1.20252074858556</c:v>
                </c:pt>
                <c:pt idx="16122">
                  <c:v>1.2025205957768</c:v>
                </c:pt>
                <c:pt idx="16123">
                  <c:v>1.20252044298656</c:v>
                </c:pt>
                <c:pt idx="16124">
                  <c:v>1.20252029021485</c:v>
                </c:pt>
                <c:pt idx="16125">
                  <c:v>1.20252013746166</c:v>
                </c:pt>
                <c:pt idx="16126">
                  <c:v>1.20251998472698</c:v>
                </c:pt>
                <c:pt idx="16127">
                  <c:v>1.20251983201081</c:v>
                </c:pt>
                <c:pt idx="16128">
                  <c:v>1.20251967931316</c:v>
                </c:pt>
                <c:pt idx="16129">
                  <c:v>1.20251952663401</c:v>
                </c:pt>
                <c:pt idx="16130">
                  <c:v>1.20251937397336</c:v>
                </c:pt>
                <c:pt idx="16131">
                  <c:v>1.2025192213312</c:v>
                </c:pt>
                <c:pt idx="16132">
                  <c:v>1.20251906870755</c:v>
                </c:pt>
                <c:pt idx="16133">
                  <c:v>1.20251891610238</c:v>
                </c:pt>
                <c:pt idx="16134">
                  <c:v>1.20251876351571</c:v>
                </c:pt>
                <c:pt idx="16135">
                  <c:v>1.20251861094752</c:v>
                </c:pt>
                <c:pt idx="16136">
                  <c:v>1.20251845839781</c:v>
                </c:pt>
                <c:pt idx="16137">
                  <c:v>1.20251830586658</c:v>
                </c:pt>
                <c:pt idx="16138">
                  <c:v>1.20251815335382</c:v>
                </c:pt>
                <c:pt idx="16139">
                  <c:v>1.20251800085954</c:v>
                </c:pt>
                <c:pt idx="16140">
                  <c:v>1.20251784838372</c:v>
                </c:pt>
                <c:pt idx="16141">
                  <c:v>1.20251769592637</c:v>
                </c:pt>
                <c:pt idx="16142">
                  <c:v>1.20251754348748</c:v>
                </c:pt>
                <c:pt idx="16143">
                  <c:v>1.20251739106705</c:v>
                </c:pt>
                <c:pt idx="16144">
                  <c:v>1.20251723866508</c:v>
                </c:pt>
                <c:pt idx="16145">
                  <c:v>1.20251708628156</c:v>
                </c:pt>
                <c:pt idx="16146">
                  <c:v>1.20251693391648</c:v>
                </c:pt>
                <c:pt idx="16147">
                  <c:v>1.20251678156985</c:v>
                </c:pt>
                <c:pt idx="16148">
                  <c:v>1.20251662924166</c:v>
                </c:pt>
                <c:pt idx="16149">
                  <c:v>1.20251647693191</c:v>
                </c:pt>
                <c:pt idx="16150">
                  <c:v>1.20251632464059</c:v>
                </c:pt>
                <c:pt idx="16151">
                  <c:v>1.20251617236771</c:v>
                </c:pt>
                <c:pt idx="16152">
                  <c:v>1.20251602011325</c:v>
                </c:pt>
                <c:pt idx="16153">
                  <c:v>1.20251586787722</c:v>
                </c:pt>
                <c:pt idx="16154">
                  <c:v>1.20251571565961</c:v>
                </c:pt>
                <c:pt idx="16155">
                  <c:v>1.20251556346042</c:v>
                </c:pt>
                <c:pt idx="16156">
                  <c:v>1.20251541127964</c:v>
                </c:pt>
                <c:pt idx="16157">
                  <c:v>1.20251525911728</c:v>
                </c:pt>
                <c:pt idx="16158">
                  <c:v>1.20251510697332</c:v>
                </c:pt>
                <c:pt idx="16159">
                  <c:v>1.20251495484777</c:v>
                </c:pt>
                <c:pt idx="16160">
                  <c:v>1.20251480274062</c:v>
                </c:pt>
                <c:pt idx="16161">
                  <c:v>1.20251465065186</c:v>
                </c:pt>
                <c:pt idx="16162">
                  <c:v>1.20251449858151</c:v>
                </c:pt>
                <c:pt idx="16163">
                  <c:v>1.20251434652954</c:v>
                </c:pt>
                <c:pt idx="16164">
                  <c:v>1.20251419449596</c:v>
                </c:pt>
                <c:pt idx="16165">
                  <c:v>1.20251404248077</c:v>
                </c:pt>
                <c:pt idx="16166">
                  <c:v>1.20251389048395</c:v>
                </c:pt>
                <c:pt idx="16167">
                  <c:v>1.20251373850552</c:v>
                </c:pt>
                <c:pt idx="16168">
                  <c:v>1.20251358654546</c:v>
                </c:pt>
                <c:pt idx="16169">
                  <c:v>1.20251343460377</c:v>
                </c:pt>
                <c:pt idx="16170">
                  <c:v>1.20251328268045</c:v>
                </c:pt>
                <c:pt idx="16171">
                  <c:v>1.2025131307755</c:v>
                </c:pt>
                <c:pt idx="16172">
                  <c:v>1.2025129788889</c:v>
                </c:pt>
                <c:pt idx="16173">
                  <c:v>1.20251282702067</c:v>
                </c:pt>
                <c:pt idx="16174">
                  <c:v>1.20251267517078</c:v>
                </c:pt>
                <c:pt idx="16175">
                  <c:v>1.20251252333925</c:v>
                </c:pt>
                <c:pt idx="16176">
                  <c:v>1.20251237152607</c:v>
                </c:pt>
                <c:pt idx="16177">
                  <c:v>1.20251221973124</c:v>
                </c:pt>
                <c:pt idx="16178">
                  <c:v>1.20251206795474</c:v>
                </c:pt>
                <c:pt idx="16179">
                  <c:v>1.20251191619658</c:v>
                </c:pt>
                <c:pt idx="16180">
                  <c:v>1.20251176445676</c:v>
                </c:pt>
                <c:pt idx="16181">
                  <c:v>1.20251161273527</c:v>
                </c:pt>
                <c:pt idx="16182">
                  <c:v>1.20251146103211</c:v>
                </c:pt>
                <c:pt idx="16183">
                  <c:v>1.20251130934727</c:v>
                </c:pt>
                <c:pt idx="16184">
                  <c:v>1.20251115768075</c:v>
                </c:pt>
                <c:pt idx="16185">
                  <c:v>1.20251100603255</c:v>
                </c:pt>
                <c:pt idx="16186">
                  <c:v>1.20251085440267</c:v>
                </c:pt>
                <c:pt idx="16187">
                  <c:v>1.2025107027911</c:v>
                </c:pt>
                <c:pt idx="16188">
                  <c:v>1.20251055119783</c:v>
                </c:pt>
                <c:pt idx="16189">
                  <c:v>1.20251039962288</c:v>
                </c:pt>
                <c:pt idx="16190">
                  <c:v>1.20251024806622</c:v>
                </c:pt>
                <c:pt idx="16191">
                  <c:v>1.20251009652786</c:v>
                </c:pt>
                <c:pt idx="16192">
                  <c:v>1.2025099450078</c:v>
                </c:pt>
                <c:pt idx="16193">
                  <c:v>1.20250979350602</c:v>
                </c:pt>
                <c:pt idx="16194">
                  <c:v>1.20250964202254</c:v>
                </c:pt>
                <c:pt idx="16195">
                  <c:v>1.20250949055734</c:v>
                </c:pt>
                <c:pt idx="16196">
                  <c:v>1.20250933911042</c:v>
                </c:pt>
                <c:pt idx="16197">
                  <c:v>1.20252729148902</c:v>
                </c:pt>
                <c:pt idx="16198">
                  <c:v>1.20252713898623</c:v>
                </c:pt>
                <c:pt idx="16199">
                  <c:v>1.20252698650184</c:v>
                </c:pt>
                <c:pt idx="16200">
                  <c:v>1.20252683403585</c:v>
                </c:pt>
                <c:pt idx="16201">
                  <c:v>1.20252668158826</c:v>
                </c:pt>
                <c:pt idx="16202">
                  <c:v>1.20252652915907</c:v>
                </c:pt>
                <c:pt idx="16203">
                  <c:v>1.20252637674826</c:v>
                </c:pt>
                <c:pt idx="16204">
                  <c:v>1.20252622435585</c:v>
                </c:pt>
                <c:pt idx="16205">
                  <c:v>1.20252607198181</c:v>
                </c:pt>
                <c:pt idx="16206">
                  <c:v>1.20252591962616</c:v>
                </c:pt>
                <c:pt idx="16207">
                  <c:v>1.20252576728888</c:v>
                </c:pt>
                <c:pt idx="16208">
                  <c:v>1.20252561496998</c:v>
                </c:pt>
                <c:pt idx="16209">
                  <c:v>1.20252546266944</c:v>
                </c:pt>
                <c:pt idx="16210">
                  <c:v>1.20252531038728</c:v>
                </c:pt>
                <c:pt idx="16211">
                  <c:v>1.20252515812348</c:v>
                </c:pt>
                <c:pt idx="16212">
                  <c:v>1.20252500587803</c:v>
                </c:pt>
                <c:pt idx="16213">
                  <c:v>1.20252485365095</c:v>
                </c:pt>
                <c:pt idx="16214">
                  <c:v>1.20252470144222</c:v>
                </c:pt>
                <c:pt idx="16215">
                  <c:v>1.20252454925184</c:v>
                </c:pt>
                <c:pt idx="16216">
                  <c:v>1.2025243970798</c:v>
                </c:pt>
                <c:pt idx="16217">
                  <c:v>1.20252424492611</c:v>
                </c:pt>
                <c:pt idx="16218">
                  <c:v>1.20252409279076</c:v>
                </c:pt>
                <c:pt idx="16219">
                  <c:v>1.20252394067375</c:v>
                </c:pt>
                <c:pt idx="16220">
                  <c:v>1.20252378857507</c:v>
                </c:pt>
                <c:pt idx="16221">
                  <c:v>1.20252363649473</c:v>
                </c:pt>
                <c:pt idx="16222">
                  <c:v>1.20252348443271</c:v>
                </c:pt>
                <c:pt idx="16223">
                  <c:v>1.20252333238901</c:v>
                </c:pt>
                <c:pt idx="16224">
                  <c:v>1.20252318036364</c:v>
                </c:pt>
                <c:pt idx="16225">
                  <c:v>1.20252302835658</c:v>
                </c:pt>
                <c:pt idx="16226">
                  <c:v>1.20252287636783</c:v>
                </c:pt>
                <c:pt idx="16227">
                  <c:v>1.2025227243974</c:v>
                </c:pt>
                <c:pt idx="16228">
                  <c:v>1.20252257244527</c:v>
                </c:pt>
                <c:pt idx="16229">
                  <c:v>1.20252242051145</c:v>
                </c:pt>
                <c:pt idx="16230">
                  <c:v>1.20252226859593</c:v>
                </c:pt>
                <c:pt idx="16231">
                  <c:v>1.2025221166987</c:v>
                </c:pt>
                <c:pt idx="16232">
                  <c:v>1.20252196481977</c:v>
                </c:pt>
                <c:pt idx="16233">
                  <c:v>1.20252181295913</c:v>
                </c:pt>
                <c:pt idx="16234">
                  <c:v>1.20252166111678</c:v>
                </c:pt>
                <c:pt idx="16235">
                  <c:v>1.20252150929272</c:v>
                </c:pt>
                <c:pt idx="16236">
                  <c:v>1.20252135748693</c:v>
                </c:pt>
                <c:pt idx="16237">
                  <c:v>1.20252120569942</c:v>
                </c:pt>
                <c:pt idx="16238">
                  <c:v>1.20252105393019</c:v>
                </c:pt>
                <c:pt idx="16239">
                  <c:v>1.20252090217922</c:v>
                </c:pt>
                <c:pt idx="16240">
                  <c:v>1.20252075044653</c:v>
                </c:pt>
                <c:pt idx="16241">
                  <c:v>1.2025205987321</c:v>
                </c:pt>
                <c:pt idx="16242">
                  <c:v>1.20252044703593</c:v>
                </c:pt>
                <c:pt idx="16243">
                  <c:v>1.20252029535801</c:v>
                </c:pt>
                <c:pt idx="16244">
                  <c:v>1.20252014369836</c:v>
                </c:pt>
                <c:pt idx="16245">
                  <c:v>1.20251999205695</c:v>
                </c:pt>
                <c:pt idx="16246">
                  <c:v>1.20251984043379</c:v>
                </c:pt>
                <c:pt idx="16247">
                  <c:v>1.20251968882888</c:v>
                </c:pt>
                <c:pt idx="16248">
                  <c:v>1.2025195372422</c:v>
                </c:pt>
                <c:pt idx="16249">
                  <c:v>1.20251938567377</c:v>
                </c:pt>
                <c:pt idx="16250">
                  <c:v>1.20251923412357</c:v>
                </c:pt>
                <c:pt idx="16251">
                  <c:v>1.2025190825916</c:v>
                </c:pt>
                <c:pt idx="16252">
                  <c:v>1.20251893107786</c:v>
                </c:pt>
                <c:pt idx="16253">
                  <c:v>1.20251877958235</c:v>
                </c:pt>
                <c:pt idx="16254">
                  <c:v>1.20251862810505</c:v>
                </c:pt>
                <c:pt idx="16255">
                  <c:v>1.20251847664598</c:v>
                </c:pt>
                <c:pt idx="16256">
                  <c:v>1.20251832520512</c:v>
                </c:pt>
                <c:pt idx="16257">
                  <c:v>1.20251817378247</c:v>
                </c:pt>
                <c:pt idx="16258">
                  <c:v>1.20251802237803</c:v>
                </c:pt>
                <c:pt idx="16259">
                  <c:v>1.2025178709918</c:v>
                </c:pt>
                <c:pt idx="16260">
                  <c:v>1.20251771962376</c:v>
                </c:pt>
                <c:pt idx="16261">
                  <c:v>1.20251756827393</c:v>
                </c:pt>
                <c:pt idx="16262">
                  <c:v>1.20251741694229</c:v>
                </c:pt>
                <c:pt idx="16263">
                  <c:v>1.20251726562884</c:v>
                </c:pt>
                <c:pt idx="16264">
                  <c:v>1.20251711433359</c:v>
                </c:pt>
                <c:pt idx="16265">
                  <c:v>1.20251696305651</c:v>
                </c:pt>
                <c:pt idx="16266">
                  <c:v>1.20251681179762</c:v>
                </c:pt>
                <c:pt idx="16267">
                  <c:v>1.20251666055691</c:v>
                </c:pt>
                <c:pt idx="16268">
                  <c:v>1.20251650933438</c:v>
                </c:pt>
                <c:pt idx="16269">
                  <c:v>1.20251635813001</c:v>
                </c:pt>
                <c:pt idx="16270">
                  <c:v>1.20251620694382</c:v>
                </c:pt>
                <c:pt idx="16271">
                  <c:v>1.20251605577579</c:v>
                </c:pt>
                <c:pt idx="16272">
                  <c:v>1.20251590462593</c:v>
                </c:pt>
                <c:pt idx="16273">
                  <c:v>1.20251575349422</c:v>
                </c:pt>
                <c:pt idx="16274">
                  <c:v>1.20251560238067</c:v>
                </c:pt>
                <c:pt idx="16275">
                  <c:v>1.20251545128527</c:v>
                </c:pt>
                <c:pt idx="16276">
                  <c:v>1.20251530020803</c:v>
                </c:pt>
                <c:pt idx="16277">
                  <c:v>1.20251514914892</c:v>
                </c:pt>
                <c:pt idx="16278">
                  <c:v>1.20251499810797</c:v>
                </c:pt>
                <c:pt idx="16279">
                  <c:v>1.20251484708515</c:v>
                </c:pt>
                <c:pt idx="16280">
                  <c:v>1.20251469608046</c:v>
                </c:pt>
                <c:pt idx="16281">
                  <c:v>1.20251454509391</c:v>
                </c:pt>
                <c:pt idx="16282">
                  <c:v>1.20251439412549</c:v>
                </c:pt>
                <c:pt idx="16283">
                  <c:v>1.2025142431752</c:v>
                </c:pt>
                <c:pt idx="16284">
                  <c:v>1.20251409224303</c:v>
                </c:pt>
                <c:pt idx="16285">
                  <c:v>1.20251394132898</c:v>
                </c:pt>
                <c:pt idx="16286">
                  <c:v>1.20251379043305</c:v>
                </c:pt>
                <c:pt idx="16287">
                  <c:v>1.20251363955523</c:v>
                </c:pt>
                <c:pt idx="16288">
                  <c:v>1.20251348869552</c:v>
                </c:pt>
                <c:pt idx="16289">
                  <c:v>1.20251333785392</c:v>
                </c:pt>
                <c:pt idx="16290">
                  <c:v>1.20251318703042</c:v>
                </c:pt>
                <c:pt idx="16291">
                  <c:v>1.20251303622502</c:v>
                </c:pt>
                <c:pt idx="16292">
                  <c:v>1.20251288543772</c:v>
                </c:pt>
                <c:pt idx="16293">
                  <c:v>1.20251273466852</c:v>
                </c:pt>
                <c:pt idx="16294">
                  <c:v>1.2025125839174</c:v>
                </c:pt>
                <c:pt idx="16295">
                  <c:v>1.20251243318437</c:v>
                </c:pt>
                <c:pt idx="16296">
                  <c:v>1.20251228246943</c:v>
                </c:pt>
                <c:pt idx="16297">
                  <c:v>1.20251213177257</c:v>
                </c:pt>
                <c:pt idx="16298">
                  <c:v>1.20251198109378</c:v>
                </c:pt>
                <c:pt idx="16299">
                  <c:v>1.20251183043307</c:v>
                </c:pt>
                <c:pt idx="16300">
                  <c:v>1.20251167979043</c:v>
                </c:pt>
                <c:pt idx="16301">
                  <c:v>1.20251152916586</c:v>
                </c:pt>
                <c:pt idx="16302">
                  <c:v>1.20251137855935</c:v>
                </c:pt>
                <c:pt idx="16303">
                  <c:v>1.20251122797091</c:v>
                </c:pt>
                <c:pt idx="16304">
                  <c:v>1.20251107740052</c:v>
                </c:pt>
                <c:pt idx="16305">
                  <c:v>1.20251092684819</c:v>
                </c:pt>
                <c:pt idx="16306">
                  <c:v>1.20251077631391</c:v>
                </c:pt>
                <c:pt idx="16307">
                  <c:v>1.20251062579768</c:v>
                </c:pt>
                <c:pt idx="16308">
                  <c:v>1.20251047529949</c:v>
                </c:pt>
                <c:pt idx="16309">
                  <c:v>1.20251032481935</c:v>
                </c:pt>
                <c:pt idx="16310">
                  <c:v>1.20251017435724</c:v>
                </c:pt>
                <c:pt idx="16311">
                  <c:v>1.20251002391317</c:v>
                </c:pt>
                <c:pt idx="16312">
                  <c:v>1.20250987348713</c:v>
                </c:pt>
                <c:pt idx="16313">
                  <c:v>1.20250972307912</c:v>
                </c:pt>
                <c:pt idx="16314">
                  <c:v>1.20250957268914</c:v>
                </c:pt>
                <c:pt idx="16315">
                  <c:v>1.20250942231718</c:v>
                </c:pt>
                <c:pt idx="16316">
                  <c:v>1.20250927196324</c:v>
                </c:pt>
                <c:pt idx="16317">
                  <c:v>1.20250912162731</c:v>
                </c:pt>
                <c:pt idx="16318">
                  <c:v>1.2025089713094</c:v>
                </c:pt>
                <c:pt idx="16319">
                  <c:v>1.2025088210095</c:v>
                </c:pt>
                <c:pt idx="16320">
                  <c:v>1.2025086707276</c:v>
                </c:pt>
                <c:pt idx="16321">
                  <c:v>1.20250852046371</c:v>
                </c:pt>
                <c:pt idx="16322">
                  <c:v>1.20250837021781</c:v>
                </c:pt>
                <c:pt idx="16323">
                  <c:v>1.20250821998992</c:v>
                </c:pt>
                <c:pt idx="16324">
                  <c:v>1.20250806978001</c:v>
                </c:pt>
                <c:pt idx="16325">
                  <c:v>1.2025079195881</c:v>
                </c:pt>
                <c:pt idx="16326">
                  <c:v>1.20250776941417</c:v>
                </c:pt>
                <c:pt idx="16327">
                  <c:v>1.20250761925823</c:v>
                </c:pt>
                <c:pt idx="16328">
                  <c:v>1.20250746912027</c:v>
                </c:pt>
                <c:pt idx="16329">
                  <c:v>1.20250731900028</c:v>
                </c:pt>
                <c:pt idx="16330">
                  <c:v>1.20250716889827</c:v>
                </c:pt>
                <c:pt idx="16331">
                  <c:v>1.20250701881423</c:v>
                </c:pt>
                <c:pt idx="16332">
                  <c:v>1.20250686874816</c:v>
                </c:pt>
                <c:pt idx="16333">
                  <c:v>1.20250671870005</c:v>
                </c:pt>
                <c:pt idx="16334">
                  <c:v>1.20250656866991</c:v>
                </c:pt>
                <c:pt idx="16335">
                  <c:v>1.20250641865772</c:v>
                </c:pt>
                <c:pt idx="16336">
                  <c:v>1.20250626866348</c:v>
                </c:pt>
                <c:pt idx="16337">
                  <c:v>1.2025061186872</c:v>
                </c:pt>
                <c:pt idx="16338">
                  <c:v>1.20250596872886</c:v>
                </c:pt>
                <c:pt idx="16339">
                  <c:v>1.20250581878847</c:v>
                </c:pt>
                <c:pt idx="16340">
                  <c:v>1.20250566886603</c:v>
                </c:pt>
                <c:pt idx="16341">
                  <c:v>1.20250551896152</c:v>
                </c:pt>
                <c:pt idx="16342">
                  <c:v>1.20250536907494</c:v>
                </c:pt>
                <c:pt idx="16343">
                  <c:v>1.2025052192063</c:v>
                </c:pt>
                <c:pt idx="16344">
                  <c:v>1.20250506935559</c:v>
                </c:pt>
                <c:pt idx="16345">
                  <c:v>1.2025049195228</c:v>
                </c:pt>
                <c:pt idx="16346">
                  <c:v>1.20250476970794</c:v>
                </c:pt>
                <c:pt idx="16347">
                  <c:v>1.20250461991099</c:v>
                </c:pt>
                <c:pt idx="16348">
                  <c:v>1.20250447013196</c:v>
                </c:pt>
                <c:pt idx="16349">
                  <c:v>1.20250432037084</c:v>
                </c:pt>
                <c:pt idx="16350">
                  <c:v>1.20250417062764</c:v>
                </c:pt>
                <c:pt idx="16351">
                  <c:v>1.20250402090234</c:v>
                </c:pt>
                <c:pt idx="16352">
                  <c:v>1.20250387119494</c:v>
                </c:pt>
                <c:pt idx="16353">
                  <c:v>1.20250372150544</c:v>
                </c:pt>
                <c:pt idx="16354">
                  <c:v>1.20250357183384</c:v>
                </c:pt>
                <c:pt idx="16355">
                  <c:v>1.20250342218013</c:v>
                </c:pt>
                <c:pt idx="16356">
                  <c:v>1.20250327254432</c:v>
                </c:pt>
                <c:pt idx="16357">
                  <c:v>1.20250312292639</c:v>
                </c:pt>
                <c:pt idx="16358">
                  <c:v>1.20250297332634</c:v>
                </c:pt>
                <c:pt idx="16359">
                  <c:v>1.20250282374417</c:v>
                </c:pt>
                <c:pt idx="16360">
                  <c:v>1.20250267417989</c:v>
                </c:pt>
                <c:pt idx="16361">
                  <c:v>1.20250252463347</c:v>
                </c:pt>
                <c:pt idx="16362">
                  <c:v>1.20250237510493</c:v>
                </c:pt>
                <c:pt idx="16363">
                  <c:v>1.20250222559426</c:v>
                </c:pt>
                <c:pt idx="16364">
                  <c:v>1.20250207610145</c:v>
                </c:pt>
                <c:pt idx="16365">
                  <c:v>1.2025019266265</c:v>
                </c:pt>
                <c:pt idx="16366">
                  <c:v>1.20250177716941</c:v>
                </c:pt>
                <c:pt idx="16367">
                  <c:v>1.20250162773018</c:v>
                </c:pt>
                <c:pt idx="16368">
                  <c:v>1.20250147830879</c:v>
                </c:pt>
                <c:pt idx="16369">
                  <c:v>1.20250132890526</c:v>
                </c:pt>
                <c:pt idx="16370">
                  <c:v>1.20250117951957</c:v>
                </c:pt>
                <c:pt idx="16371">
                  <c:v>1.20250103015173</c:v>
                </c:pt>
                <c:pt idx="16372">
                  <c:v>1.20250088080172</c:v>
                </c:pt>
                <c:pt idx="16373">
                  <c:v>1.20250073146955</c:v>
                </c:pt>
                <c:pt idx="16374">
                  <c:v>1.20250058215521</c:v>
                </c:pt>
                <c:pt idx="16375">
                  <c:v>1.2025004328587</c:v>
                </c:pt>
                <c:pt idx="16376">
                  <c:v>1.20250028358002</c:v>
                </c:pt>
                <c:pt idx="16377">
                  <c:v>1.20250013431916</c:v>
                </c:pt>
                <c:pt idx="16378">
                  <c:v>1.20249998507612</c:v>
                </c:pt>
                <c:pt idx="16379">
                  <c:v>1.2024998358509</c:v>
                </c:pt>
                <c:pt idx="16380">
                  <c:v>1.20249968664349</c:v>
                </c:pt>
                <c:pt idx="16381">
                  <c:v>1.20249953745389</c:v>
                </c:pt>
                <c:pt idx="16382">
                  <c:v>1.2024993882821</c:v>
                </c:pt>
                <c:pt idx="16383">
                  <c:v>1.20249923912811</c:v>
                </c:pt>
                <c:pt idx="16384">
                  <c:v>1.20249908999192</c:v>
                </c:pt>
                <c:pt idx="16385">
                  <c:v>1.20249894087353</c:v>
                </c:pt>
                <c:pt idx="16386">
                  <c:v>1.20249879177294</c:v>
                </c:pt>
                <c:pt idx="16387">
                  <c:v>1.20249864269014</c:v>
                </c:pt>
                <c:pt idx="16388">
                  <c:v>1.20249849362512</c:v>
                </c:pt>
                <c:pt idx="16389">
                  <c:v>1.20249834457789</c:v>
                </c:pt>
                <c:pt idx="16390">
                  <c:v>1.20249819554844</c:v>
                </c:pt>
                <c:pt idx="16391">
                  <c:v>1.20249804653677</c:v>
                </c:pt>
                <c:pt idx="16392">
                  <c:v>1.20249789754288</c:v>
                </c:pt>
                <c:pt idx="16393">
                  <c:v>1.20249774856676</c:v>
                </c:pt>
                <c:pt idx="16394">
                  <c:v>1.2024975996084</c:v>
                </c:pt>
                <c:pt idx="16395">
                  <c:v>1.20249745066781</c:v>
                </c:pt>
                <c:pt idx="16396">
                  <c:v>1.20249730174499</c:v>
                </c:pt>
                <c:pt idx="16397">
                  <c:v>1.20249715283992</c:v>
                </c:pt>
                <c:pt idx="16398">
                  <c:v>1.20249700395261</c:v>
                </c:pt>
                <c:pt idx="16399">
                  <c:v>1.20249685508306</c:v>
                </c:pt>
                <c:pt idx="16400">
                  <c:v>1.20249670623125</c:v>
                </c:pt>
                <c:pt idx="16401">
                  <c:v>1.20249655739719</c:v>
                </c:pt>
                <c:pt idx="16402">
                  <c:v>1.20249640858088</c:v>
                </c:pt>
                <c:pt idx="16403">
                  <c:v>1.2024962597823</c:v>
                </c:pt>
                <c:pt idx="16404">
                  <c:v>1.20249611100146</c:v>
                </c:pt>
                <c:pt idx="16405">
                  <c:v>1.20249596223836</c:v>
                </c:pt>
                <c:pt idx="16406">
                  <c:v>1.20249581349299</c:v>
                </c:pt>
                <c:pt idx="16407">
                  <c:v>1.20249566476534</c:v>
                </c:pt>
                <c:pt idx="16408">
                  <c:v>1.20249551605542</c:v>
                </c:pt>
                <c:pt idx="16409">
                  <c:v>1.20249536736322</c:v>
                </c:pt>
                <c:pt idx="16410">
                  <c:v>1.20249521868874</c:v>
                </c:pt>
                <c:pt idx="16411">
                  <c:v>1.20249507003197</c:v>
                </c:pt>
                <c:pt idx="16412">
                  <c:v>1.20249492139292</c:v>
                </c:pt>
                <c:pt idx="16413">
                  <c:v>1.20249477277157</c:v>
                </c:pt>
                <c:pt idx="16414">
                  <c:v>1.20249462416793</c:v>
                </c:pt>
                <c:pt idx="16415">
                  <c:v>1.20249447558199</c:v>
                </c:pt>
                <c:pt idx="16416">
                  <c:v>1.20249432701376</c:v>
                </c:pt>
                <c:pt idx="16417">
                  <c:v>1.20249417846321</c:v>
                </c:pt>
                <c:pt idx="16418">
                  <c:v>1.20249402993036</c:v>
                </c:pt>
                <c:pt idx="16419">
                  <c:v>1.2024938814152</c:v>
                </c:pt>
                <c:pt idx="16420">
                  <c:v>1.20249373291773</c:v>
                </c:pt>
                <c:pt idx="16421">
                  <c:v>1.20249358443794</c:v>
                </c:pt>
                <c:pt idx="16422">
                  <c:v>1.20249343597583</c:v>
                </c:pt>
                <c:pt idx="16423">
                  <c:v>1.2024932875314</c:v>
                </c:pt>
                <c:pt idx="16424">
                  <c:v>1.20249313910464</c:v>
                </c:pt>
                <c:pt idx="16425">
                  <c:v>1.20249299069555</c:v>
                </c:pt>
                <c:pt idx="16426">
                  <c:v>1.20249284230413</c:v>
                </c:pt>
                <c:pt idx="16427">
                  <c:v>1.20249269393038</c:v>
                </c:pt>
                <c:pt idx="16428">
                  <c:v>1.20249254557428</c:v>
                </c:pt>
                <c:pt idx="16429">
                  <c:v>1.20249239723585</c:v>
                </c:pt>
                <c:pt idx="16430">
                  <c:v>1.20249224891507</c:v>
                </c:pt>
                <c:pt idx="16431">
                  <c:v>1.20249210061194</c:v>
                </c:pt>
                <c:pt idx="16432">
                  <c:v>1.20249195232646</c:v>
                </c:pt>
                <c:pt idx="16433">
                  <c:v>1.20249180405862</c:v>
                </c:pt>
                <c:pt idx="16434">
                  <c:v>1.20249165580843</c:v>
                </c:pt>
                <c:pt idx="16435">
                  <c:v>1.20249150757588</c:v>
                </c:pt>
                <c:pt idx="16436">
                  <c:v>1.20249135936096</c:v>
                </c:pt>
                <c:pt idx="16437">
                  <c:v>1.20249121116367</c:v>
                </c:pt>
                <c:pt idx="16438">
                  <c:v>1.20249106298402</c:v>
                </c:pt>
                <c:pt idx="16439">
                  <c:v>1.20249091482199</c:v>
                </c:pt>
                <c:pt idx="16440">
                  <c:v>1.20249076667759</c:v>
                </c:pt>
                <c:pt idx="16441">
                  <c:v>1.20249061855081</c:v>
                </c:pt>
                <c:pt idx="16442">
                  <c:v>1.20249047044164</c:v>
                </c:pt>
                <c:pt idx="16443">
                  <c:v>1.20249032235009</c:v>
                </c:pt>
                <c:pt idx="16444">
                  <c:v>1.20249017427615</c:v>
                </c:pt>
                <c:pt idx="16445">
                  <c:v>1.20249002621981</c:v>
                </c:pt>
                <c:pt idx="16446">
                  <c:v>1.20248987818108</c:v>
                </c:pt>
                <c:pt idx="16447">
                  <c:v>1.20248973015996</c:v>
                </c:pt>
                <c:pt idx="16448">
                  <c:v>1.20248958215643</c:v>
                </c:pt>
                <c:pt idx="16449">
                  <c:v>1.20248943417049</c:v>
                </c:pt>
                <c:pt idx="16450">
                  <c:v>1.20248928620215</c:v>
                </c:pt>
                <c:pt idx="16451">
                  <c:v>1.2024891382514</c:v>
                </c:pt>
                <c:pt idx="16452">
                  <c:v>1.20248899031823</c:v>
                </c:pt>
                <c:pt idx="16453">
                  <c:v>1.20250667078663</c:v>
                </c:pt>
                <c:pt idx="16454">
                  <c:v>1.20250652182918</c:v>
                </c:pt>
                <c:pt idx="16455">
                  <c:v>1.20250637288944</c:v>
                </c:pt>
                <c:pt idx="16456">
                  <c:v>1.20250622396739</c:v>
                </c:pt>
                <c:pt idx="16457">
                  <c:v>1.20250607506305</c:v>
                </c:pt>
                <c:pt idx="16458">
                  <c:v>1.20250592617639</c:v>
                </c:pt>
                <c:pt idx="16459">
                  <c:v>1.20250577730743</c:v>
                </c:pt>
                <c:pt idx="16460">
                  <c:v>1.20250562845615</c:v>
                </c:pt>
                <c:pt idx="16461">
                  <c:v>1.20250547962255</c:v>
                </c:pt>
                <c:pt idx="16462">
                  <c:v>1.20250533080664</c:v>
                </c:pt>
                <c:pt idx="16463">
                  <c:v>1.2025051820084</c:v>
                </c:pt>
                <c:pt idx="16464">
                  <c:v>1.20250503322784</c:v>
                </c:pt>
                <c:pt idx="16465">
                  <c:v>1.20250488446494</c:v>
                </c:pt>
                <c:pt idx="16466">
                  <c:v>1.20250473571972</c:v>
                </c:pt>
                <c:pt idx="16467">
                  <c:v>1.20250458699216</c:v>
                </c:pt>
                <c:pt idx="16468">
                  <c:v>1.20250443828226</c:v>
                </c:pt>
                <c:pt idx="16469">
                  <c:v>1.20250428959002</c:v>
                </c:pt>
                <c:pt idx="16470">
                  <c:v>1.20250414091543</c:v>
                </c:pt>
                <c:pt idx="16471">
                  <c:v>1.2025039922585</c:v>
                </c:pt>
                <c:pt idx="16472">
                  <c:v>1.20250384361921</c:v>
                </c:pt>
                <c:pt idx="16473">
                  <c:v>1.20250369499758</c:v>
                </c:pt>
                <c:pt idx="16474">
                  <c:v>1.20250354639358</c:v>
                </c:pt>
                <c:pt idx="16475">
                  <c:v>1.20250339780722</c:v>
                </c:pt>
                <c:pt idx="16476">
                  <c:v>1.2025032492385</c:v>
                </c:pt>
                <c:pt idx="16477">
                  <c:v>1.20250310068741</c:v>
                </c:pt>
                <c:pt idx="16478">
                  <c:v>1.20250295215395</c:v>
                </c:pt>
                <c:pt idx="16479">
                  <c:v>1.20250280363812</c:v>
                </c:pt>
                <c:pt idx="16480">
                  <c:v>1.20250265513992</c:v>
                </c:pt>
                <c:pt idx="16481">
                  <c:v>1.20250250665933</c:v>
                </c:pt>
                <c:pt idx="16482">
                  <c:v>1.20250235819636</c:v>
                </c:pt>
                <c:pt idx="16483">
                  <c:v>1.202502209751</c:v>
                </c:pt>
                <c:pt idx="16484">
                  <c:v>1.20250206132326</c:v>
                </c:pt>
                <c:pt idx="16485">
                  <c:v>1.20250191291312</c:v>
                </c:pt>
                <c:pt idx="16486">
                  <c:v>1.20250176452059</c:v>
                </c:pt>
                <c:pt idx="16487">
                  <c:v>1.20250161614566</c:v>
                </c:pt>
                <c:pt idx="16488">
                  <c:v>1.20250146778833</c:v>
                </c:pt>
                <c:pt idx="16489">
                  <c:v>1.2025013194486</c:v>
                </c:pt>
                <c:pt idx="16490">
                  <c:v>1.20250117112645</c:v>
                </c:pt>
                <c:pt idx="16491">
                  <c:v>1.2025010228219</c:v>
                </c:pt>
                <c:pt idx="16492">
                  <c:v>1.20250087453493</c:v>
                </c:pt>
                <c:pt idx="16493">
                  <c:v>1.20250072626555</c:v>
                </c:pt>
                <c:pt idx="16494">
                  <c:v>1.20250057801374</c:v>
                </c:pt>
                <c:pt idx="16495">
                  <c:v>1.20250042977952</c:v>
                </c:pt>
                <c:pt idx="16496">
                  <c:v>1.20250028156286</c:v>
                </c:pt>
                <c:pt idx="16497">
                  <c:v>1.20250013336378</c:v>
                </c:pt>
                <c:pt idx="16498">
                  <c:v>1.20249998518226</c:v>
                </c:pt>
                <c:pt idx="16499">
                  <c:v>1.20249983701831</c:v>
                </c:pt>
                <c:pt idx="16500">
                  <c:v>1.20249968887192</c:v>
                </c:pt>
                <c:pt idx="16501">
                  <c:v>1.20249954074309</c:v>
                </c:pt>
                <c:pt idx="16502">
                  <c:v>1.20249939263181</c:v>
                </c:pt>
                <c:pt idx="16503">
                  <c:v>1.20249924453808</c:v>
                </c:pt>
                <c:pt idx="16504">
                  <c:v>1.2024990964619</c:v>
                </c:pt>
                <c:pt idx="16505">
                  <c:v>1.20249894840327</c:v>
                </c:pt>
                <c:pt idx="16506">
                  <c:v>1.20249880036218</c:v>
                </c:pt>
                <c:pt idx="16507">
                  <c:v>1.20249865233863</c:v>
                </c:pt>
                <c:pt idx="16508">
                  <c:v>1.20249850433262</c:v>
                </c:pt>
                <c:pt idx="16509">
                  <c:v>1.20249835634413</c:v>
                </c:pt>
                <c:pt idx="16510">
                  <c:v>1.20249820837318</c:v>
                </c:pt>
                <c:pt idx="16511">
                  <c:v>1.20249806041976</c:v>
                </c:pt>
                <c:pt idx="16512">
                  <c:v>1.20249791248386</c:v>
                </c:pt>
                <c:pt idx="16513">
                  <c:v>1.20249776456548</c:v>
                </c:pt>
                <c:pt idx="16514">
                  <c:v>1.20249761666461</c:v>
                </c:pt>
                <c:pt idx="16515">
                  <c:v>1.20249746878126</c:v>
                </c:pt>
                <c:pt idx="16516">
                  <c:v>1.20249732091543</c:v>
                </c:pt>
                <c:pt idx="16517">
                  <c:v>1.20250429222625</c:v>
                </c:pt>
                <c:pt idx="16518">
                  <c:v>1.2025041439731</c:v>
                </c:pt>
                <c:pt idx="16519">
                  <c:v>1.2025039957375</c:v>
                </c:pt>
                <c:pt idx="16520">
                  <c:v>1.20250384751945</c:v>
                </c:pt>
                <c:pt idx="16521">
                  <c:v>1.20250369931895</c:v>
                </c:pt>
                <c:pt idx="16522">
                  <c:v>1.20250355113599</c:v>
                </c:pt>
                <c:pt idx="16523">
                  <c:v>1.20250340297057</c:v>
                </c:pt>
                <c:pt idx="16524">
                  <c:v>1.20250325482268</c:v>
                </c:pt>
                <c:pt idx="16525">
                  <c:v>1.20250310669233</c:v>
                </c:pt>
                <c:pt idx="16526">
                  <c:v>1.20250295857951</c:v>
                </c:pt>
                <c:pt idx="16527">
                  <c:v>1.20250281048421</c:v>
                </c:pt>
                <c:pt idx="16528">
                  <c:v>1.20250266240644</c:v>
                </c:pt>
                <c:pt idx="16529">
                  <c:v>1.20250251434619</c:v>
                </c:pt>
                <c:pt idx="16530">
                  <c:v>1.20250236630346</c:v>
                </c:pt>
                <c:pt idx="16531">
                  <c:v>1.20250221827824</c:v>
                </c:pt>
                <c:pt idx="16532">
                  <c:v>1.20250207027053</c:v>
                </c:pt>
                <c:pt idx="16533">
                  <c:v>1.20250192228034</c:v>
                </c:pt>
                <c:pt idx="16534">
                  <c:v>1.20250177430764</c:v>
                </c:pt>
                <c:pt idx="16535">
                  <c:v>1.20250162635245</c:v>
                </c:pt>
                <c:pt idx="16536">
                  <c:v>1.20250147841476</c:v>
                </c:pt>
                <c:pt idx="16537">
                  <c:v>1.20250133049457</c:v>
                </c:pt>
                <c:pt idx="16538">
                  <c:v>1.20250118259187</c:v>
                </c:pt>
                <c:pt idx="16539">
                  <c:v>1.20250103470665</c:v>
                </c:pt>
                <c:pt idx="16540">
                  <c:v>1.20250088683893</c:v>
                </c:pt>
                <c:pt idx="16541">
                  <c:v>1.20250073898869</c:v>
                </c:pt>
                <c:pt idx="16542">
                  <c:v>1.20250059115593</c:v>
                </c:pt>
                <c:pt idx="16543">
                  <c:v>1.20250044334064</c:v>
                </c:pt>
                <c:pt idx="16544">
                  <c:v>1.20250029554283</c:v>
                </c:pt>
                <c:pt idx="16545">
                  <c:v>1.20250014776249</c:v>
                </c:pt>
                <c:pt idx="16546">
                  <c:v>1.20249999999962</c:v>
                </c:pt>
                <c:pt idx="16547">
                  <c:v>1.20249985225422</c:v>
                </c:pt>
                <c:pt idx="16548">
                  <c:v>1.20249970452628</c:v>
                </c:pt>
                <c:pt idx="16549">
                  <c:v>1.20249955681579</c:v>
                </c:pt>
                <c:pt idx="16550">
                  <c:v>1.20249940912276</c:v>
                </c:pt>
                <c:pt idx="16551">
                  <c:v>1.20249926144719</c:v>
                </c:pt>
                <c:pt idx="16552">
                  <c:v>1.20249911378906</c:v>
                </c:pt>
                <c:pt idx="16553">
                  <c:v>1.20249896614838</c:v>
                </c:pt>
                <c:pt idx="16554">
                  <c:v>1.20249881852514</c:v>
                </c:pt>
                <c:pt idx="16555">
                  <c:v>1.20249867091935</c:v>
                </c:pt>
                <c:pt idx="16556">
                  <c:v>1.20249852333099</c:v>
                </c:pt>
                <c:pt idx="16557">
                  <c:v>1.20249837576006</c:v>
                </c:pt>
                <c:pt idx="16558">
                  <c:v>1.20249822820657</c:v>
                </c:pt>
                <c:pt idx="16559">
                  <c:v>1.2024980806705</c:v>
                </c:pt>
                <c:pt idx="16560">
                  <c:v>1.20249793315186</c:v>
                </c:pt>
                <c:pt idx="16561">
                  <c:v>1.20249778565064</c:v>
                </c:pt>
                <c:pt idx="16562">
                  <c:v>1.20249763816684</c:v>
                </c:pt>
                <c:pt idx="16563">
                  <c:v>1.20249749070046</c:v>
                </c:pt>
                <c:pt idx="16564">
                  <c:v>1.20249734325148</c:v>
                </c:pt>
                <c:pt idx="16565">
                  <c:v>1.20249719581992</c:v>
                </c:pt>
                <c:pt idx="16566">
                  <c:v>1.20249704840576</c:v>
                </c:pt>
                <c:pt idx="16567">
                  <c:v>1.20249690100901</c:v>
                </c:pt>
                <c:pt idx="16568">
                  <c:v>1.20249675362966</c:v>
                </c:pt>
                <c:pt idx="16569">
                  <c:v>1.2024966062677</c:v>
                </c:pt>
                <c:pt idx="16570">
                  <c:v>1.20249645892314</c:v>
                </c:pt>
                <c:pt idx="16571">
                  <c:v>1.20249631159597</c:v>
                </c:pt>
                <c:pt idx="16572">
                  <c:v>1.20249616428618</c:v>
                </c:pt>
                <c:pt idx="16573">
                  <c:v>1.20249601699378</c:v>
                </c:pt>
                <c:pt idx="16574">
                  <c:v>1.20249586971877</c:v>
                </c:pt>
                <c:pt idx="16575">
                  <c:v>1.20249572246113</c:v>
                </c:pt>
                <c:pt idx="16576">
                  <c:v>1.20249557522086</c:v>
                </c:pt>
                <c:pt idx="16577">
                  <c:v>1.20249542799797</c:v>
                </c:pt>
                <c:pt idx="16578">
                  <c:v>1.20249528079245</c:v>
                </c:pt>
                <c:pt idx="16579">
                  <c:v>1.2024951336043</c:v>
                </c:pt>
                <c:pt idx="16580">
                  <c:v>1.20249498643351</c:v>
                </c:pt>
                <c:pt idx="16581">
                  <c:v>1.20249483928007</c:v>
                </c:pt>
                <c:pt idx="16582">
                  <c:v>1.202494692144</c:v>
                </c:pt>
                <c:pt idx="16583">
                  <c:v>1.20249454502528</c:v>
                </c:pt>
                <c:pt idx="16584">
                  <c:v>1.20249439792391</c:v>
                </c:pt>
                <c:pt idx="16585">
                  <c:v>1.20249425083989</c:v>
                </c:pt>
                <c:pt idx="16586">
                  <c:v>1.20249410377321</c:v>
                </c:pt>
                <c:pt idx="16587">
                  <c:v>1.20249395672388</c:v>
                </c:pt>
                <c:pt idx="16588">
                  <c:v>1.20249380969188</c:v>
                </c:pt>
                <c:pt idx="16589">
                  <c:v>1.20249366267722</c:v>
                </c:pt>
                <c:pt idx="16590">
                  <c:v>1.20249351567989</c:v>
                </c:pt>
                <c:pt idx="16591">
                  <c:v>1.20249336869989</c:v>
                </c:pt>
                <c:pt idx="16592">
                  <c:v>1.20249322173722</c:v>
                </c:pt>
                <c:pt idx="16593">
                  <c:v>1.20249307479187</c:v>
                </c:pt>
                <c:pt idx="16594">
                  <c:v>1.20249292786384</c:v>
                </c:pt>
                <c:pt idx="16595">
                  <c:v>1.20249278095313</c:v>
                </c:pt>
                <c:pt idx="16596">
                  <c:v>1.20249263405973</c:v>
                </c:pt>
                <c:pt idx="16597">
                  <c:v>1.20249248718365</c:v>
                </c:pt>
                <c:pt idx="16598">
                  <c:v>1.20249234032487</c:v>
                </c:pt>
                <c:pt idx="16599">
                  <c:v>1.20249219348339</c:v>
                </c:pt>
                <c:pt idx="16600">
                  <c:v>1.20249204665922</c:v>
                </c:pt>
                <c:pt idx="16601">
                  <c:v>1.20249189985235</c:v>
                </c:pt>
                <c:pt idx="16602">
                  <c:v>1.20249175306277</c:v>
                </c:pt>
                <c:pt idx="16603">
                  <c:v>1.20249160629049</c:v>
                </c:pt>
                <c:pt idx="16604">
                  <c:v>1.2024914595355</c:v>
                </c:pt>
                <c:pt idx="16605">
                  <c:v>1.20249131279779</c:v>
                </c:pt>
                <c:pt idx="16606">
                  <c:v>1.20249116607736</c:v>
                </c:pt>
                <c:pt idx="16607">
                  <c:v>1.20249101937422</c:v>
                </c:pt>
                <c:pt idx="16608">
                  <c:v>1.20249087268836</c:v>
                </c:pt>
                <c:pt idx="16609">
                  <c:v>1.20249072601976</c:v>
                </c:pt>
                <c:pt idx="16610">
                  <c:v>1.20249057936844</c:v>
                </c:pt>
                <c:pt idx="16611">
                  <c:v>1.20249043273439</c:v>
                </c:pt>
                <c:pt idx="16612">
                  <c:v>1.20249028611761</c:v>
                </c:pt>
                <c:pt idx="16613">
                  <c:v>1.20249013951808</c:v>
                </c:pt>
                <c:pt idx="16614">
                  <c:v>1.20248999293582</c:v>
                </c:pt>
                <c:pt idx="16615">
                  <c:v>1.20248984637081</c:v>
                </c:pt>
                <c:pt idx="16616">
                  <c:v>1.20248969982305</c:v>
                </c:pt>
                <c:pt idx="16617">
                  <c:v>1.20248955329255</c:v>
                </c:pt>
                <c:pt idx="16618">
                  <c:v>1.20248940677929</c:v>
                </c:pt>
                <c:pt idx="16619">
                  <c:v>1.20248926028327</c:v>
                </c:pt>
                <c:pt idx="16620">
                  <c:v>1.2024891138045</c:v>
                </c:pt>
                <c:pt idx="16621">
                  <c:v>1.20248896734296</c:v>
                </c:pt>
                <c:pt idx="16622">
                  <c:v>1.20248882089866</c:v>
                </c:pt>
                <c:pt idx="16623">
                  <c:v>1.20248867447159</c:v>
                </c:pt>
                <c:pt idx="16624">
                  <c:v>1.20248852806175</c:v>
                </c:pt>
                <c:pt idx="16625">
                  <c:v>1.20248838166914</c:v>
                </c:pt>
                <c:pt idx="16626">
                  <c:v>1.20248823529374</c:v>
                </c:pt>
                <c:pt idx="16627">
                  <c:v>1.20248808893557</c:v>
                </c:pt>
                <c:pt idx="16628">
                  <c:v>1.20248794259462</c:v>
                </c:pt>
                <c:pt idx="16629">
                  <c:v>1.20248779627087</c:v>
                </c:pt>
                <c:pt idx="16630">
                  <c:v>1.20248764996434</c:v>
                </c:pt>
                <c:pt idx="16631">
                  <c:v>1.20248750367502</c:v>
                </c:pt>
                <c:pt idx="16632">
                  <c:v>1.2024873574029</c:v>
                </c:pt>
                <c:pt idx="16633">
                  <c:v>1.20248721114798</c:v>
                </c:pt>
                <c:pt idx="16634">
                  <c:v>1.20248706491026</c:v>
                </c:pt>
                <c:pt idx="16635">
                  <c:v>1.20248691868973</c:v>
                </c:pt>
                <c:pt idx="16636">
                  <c:v>1.2024867724864</c:v>
                </c:pt>
                <c:pt idx="16637">
                  <c:v>1.20248662630026</c:v>
                </c:pt>
                <c:pt idx="16638">
                  <c:v>1.2024864801313</c:v>
                </c:pt>
                <c:pt idx="16639">
                  <c:v>1.20248633397952</c:v>
                </c:pt>
                <c:pt idx="16640">
                  <c:v>1.20248618784493</c:v>
                </c:pt>
                <c:pt idx="16641">
                  <c:v>1.20248604172751</c:v>
                </c:pt>
                <c:pt idx="16642">
                  <c:v>1.20248589562727</c:v>
                </c:pt>
                <c:pt idx="16643">
                  <c:v>1.2024857495442</c:v>
                </c:pt>
                <c:pt idx="16644">
                  <c:v>1.2024856034783</c:v>
                </c:pt>
                <c:pt idx="16645">
                  <c:v>1.20248545742956</c:v>
                </c:pt>
                <c:pt idx="16646">
                  <c:v>1.20248531139798</c:v>
                </c:pt>
                <c:pt idx="16647">
                  <c:v>1.20248516538356</c:v>
                </c:pt>
                <c:pt idx="16648">
                  <c:v>1.2024850193863</c:v>
                </c:pt>
                <c:pt idx="16649">
                  <c:v>1.20248487340619</c:v>
                </c:pt>
                <c:pt idx="16650">
                  <c:v>1.20248472744324</c:v>
                </c:pt>
                <c:pt idx="16651">
                  <c:v>1.20248458149742</c:v>
                </c:pt>
                <c:pt idx="16652">
                  <c:v>1.20248443556876</c:v>
                </c:pt>
                <c:pt idx="16653">
                  <c:v>1.20248428965723</c:v>
                </c:pt>
                <c:pt idx="16654">
                  <c:v>1.20248414376284</c:v>
                </c:pt>
                <c:pt idx="16655">
                  <c:v>1.20248399788559</c:v>
                </c:pt>
                <c:pt idx="16656">
                  <c:v>1.20248385202546</c:v>
                </c:pt>
                <c:pt idx="16657">
                  <c:v>1.20248370618247</c:v>
                </c:pt>
                <c:pt idx="16658">
                  <c:v>1.2024835603566</c:v>
                </c:pt>
                <c:pt idx="16659">
                  <c:v>1.20248341454786</c:v>
                </c:pt>
                <c:pt idx="16660">
                  <c:v>1.20248326875623</c:v>
                </c:pt>
                <c:pt idx="16661">
                  <c:v>1.20248312298172</c:v>
                </c:pt>
                <c:pt idx="16662">
                  <c:v>1.20248297722433</c:v>
                </c:pt>
                <c:pt idx="16663">
                  <c:v>1.20248283148404</c:v>
                </c:pt>
                <c:pt idx="16664">
                  <c:v>1.20248268576087</c:v>
                </c:pt>
                <c:pt idx="16665">
                  <c:v>1.20248254005479</c:v>
                </c:pt>
                <c:pt idx="16666">
                  <c:v>1.20248239436582</c:v>
                </c:pt>
                <c:pt idx="16667">
                  <c:v>1.20248224869395</c:v>
                </c:pt>
                <c:pt idx="16668">
                  <c:v>1.20248210303918</c:v>
                </c:pt>
                <c:pt idx="16669">
                  <c:v>1.20248195740149</c:v>
                </c:pt>
                <c:pt idx="16670">
                  <c:v>1.2024818117809</c:v>
                </c:pt>
                <c:pt idx="16671">
                  <c:v>1.20248166617739</c:v>
                </c:pt>
                <c:pt idx="16672">
                  <c:v>1.20248152059097</c:v>
                </c:pt>
                <c:pt idx="16673">
                  <c:v>1.20248137502163</c:v>
                </c:pt>
                <c:pt idx="16674">
                  <c:v>1.20248122946936</c:v>
                </c:pt>
                <c:pt idx="16675">
                  <c:v>1.20248108393417</c:v>
                </c:pt>
                <c:pt idx="16676">
                  <c:v>1.20248093841605</c:v>
                </c:pt>
                <c:pt idx="16677">
                  <c:v>1.202480792915</c:v>
                </c:pt>
                <c:pt idx="16678">
                  <c:v>1.20248064743101</c:v>
                </c:pt>
                <c:pt idx="16679">
                  <c:v>1.20248050196409</c:v>
                </c:pt>
                <c:pt idx="16680">
                  <c:v>1.20248035651423</c:v>
                </c:pt>
                <c:pt idx="16681">
                  <c:v>1.20248021108142</c:v>
                </c:pt>
                <c:pt idx="16682">
                  <c:v>1.20248006566567</c:v>
                </c:pt>
                <c:pt idx="16683">
                  <c:v>1.20247992026697</c:v>
                </c:pt>
                <c:pt idx="16684">
                  <c:v>1.20247977488531</c:v>
                </c:pt>
                <c:pt idx="16685">
                  <c:v>1.2024796295207</c:v>
                </c:pt>
                <c:pt idx="16686">
                  <c:v>1.20247948417313</c:v>
                </c:pt>
                <c:pt idx="16687">
                  <c:v>1.2024793388426</c:v>
                </c:pt>
                <c:pt idx="16688">
                  <c:v>1.20247919352911</c:v>
                </c:pt>
                <c:pt idx="16689">
                  <c:v>1.20247904823265</c:v>
                </c:pt>
                <c:pt idx="16690">
                  <c:v>1.20247890295321</c:v>
                </c:pt>
                <c:pt idx="16691">
                  <c:v>1.20247875769081</c:v>
                </c:pt>
                <c:pt idx="16692">
                  <c:v>1.20247861244543</c:v>
                </c:pt>
                <c:pt idx="16693">
                  <c:v>1.20247846721707</c:v>
                </c:pt>
                <c:pt idx="16694">
                  <c:v>1.20247832200572</c:v>
                </c:pt>
                <c:pt idx="16695">
                  <c:v>1.20247817681139</c:v>
                </c:pt>
                <c:pt idx="16696">
                  <c:v>1.20247803163407</c:v>
                </c:pt>
                <c:pt idx="16697">
                  <c:v>1.20247788647377</c:v>
                </c:pt>
                <c:pt idx="16698">
                  <c:v>1.20247774133046</c:v>
                </c:pt>
                <c:pt idx="16699">
                  <c:v>1.20247759620416</c:v>
                </c:pt>
                <c:pt idx="16700">
                  <c:v>1.20247745109486</c:v>
                </c:pt>
                <c:pt idx="16701">
                  <c:v>1.20247730600256</c:v>
                </c:pt>
                <c:pt idx="16702">
                  <c:v>1.20247716092725</c:v>
                </c:pt>
                <c:pt idx="16703">
                  <c:v>1.20247701586893</c:v>
                </c:pt>
                <c:pt idx="16704">
                  <c:v>1.20247687082759</c:v>
                </c:pt>
                <c:pt idx="16705">
                  <c:v>1.20247672580325</c:v>
                </c:pt>
                <c:pt idx="16706">
                  <c:v>1.20247658079588</c:v>
                </c:pt>
                <c:pt idx="16707">
                  <c:v>1.20247643580549</c:v>
                </c:pt>
                <c:pt idx="16708">
                  <c:v>1.20247629083208</c:v>
                </c:pt>
                <c:pt idx="16709">
                  <c:v>1.20249370719392</c:v>
                </c:pt>
                <c:pt idx="16710">
                  <c:v>1.20249356122651</c:v>
                </c:pt>
                <c:pt idx="16711">
                  <c:v>1.20249341527619</c:v>
                </c:pt>
                <c:pt idx="16712">
                  <c:v>1.20249326934295</c:v>
                </c:pt>
                <c:pt idx="16713">
                  <c:v>1.2024931234268</c:v>
                </c:pt>
                <c:pt idx="16714">
                  <c:v>1.20249297752772</c:v>
                </c:pt>
                <c:pt idx="16715">
                  <c:v>1.20249283164572</c:v>
                </c:pt>
                <c:pt idx="16716">
                  <c:v>1.20249268578079</c:v>
                </c:pt>
                <c:pt idx="16717">
                  <c:v>1.20249253993293</c:v>
                </c:pt>
                <c:pt idx="16718">
                  <c:v>1.20249239410213</c:v>
                </c:pt>
                <c:pt idx="16719">
                  <c:v>1.2024922482884</c:v>
                </c:pt>
                <c:pt idx="16720">
                  <c:v>1.20249210249173</c:v>
                </c:pt>
                <c:pt idx="16721">
                  <c:v>1.20249195671212</c:v>
                </c:pt>
                <c:pt idx="16722">
                  <c:v>1.20249181094956</c:v>
                </c:pt>
                <c:pt idx="16723">
                  <c:v>1.20249166520405</c:v>
                </c:pt>
                <c:pt idx="16724">
                  <c:v>1.20249151947559</c:v>
                </c:pt>
                <c:pt idx="16725">
                  <c:v>1.20249137376418</c:v>
                </c:pt>
                <c:pt idx="16726">
                  <c:v>1.2024912280698</c:v>
                </c:pt>
                <c:pt idx="16727">
                  <c:v>1.20249108239247</c:v>
                </c:pt>
                <c:pt idx="16728">
                  <c:v>1.20249093673217</c:v>
                </c:pt>
                <c:pt idx="16729">
                  <c:v>1.20249079108891</c:v>
                </c:pt>
                <c:pt idx="16730">
                  <c:v>1.20249064546268</c:v>
                </c:pt>
                <c:pt idx="16731">
                  <c:v>1.20249049985347</c:v>
                </c:pt>
                <c:pt idx="16732">
                  <c:v>1.20249035426129</c:v>
                </c:pt>
                <c:pt idx="16733">
                  <c:v>1.20249020868613</c:v>
                </c:pt>
                <c:pt idx="16734">
                  <c:v>1.20249006312799</c:v>
                </c:pt>
                <c:pt idx="16735">
                  <c:v>1.20248991758686</c:v>
                </c:pt>
                <c:pt idx="16736">
                  <c:v>1.20248977206275</c:v>
                </c:pt>
                <c:pt idx="16737">
                  <c:v>1.20248962655565</c:v>
                </c:pt>
                <c:pt idx="16738">
                  <c:v>1.20248948106555</c:v>
                </c:pt>
                <c:pt idx="16739">
                  <c:v>1.20248933559245</c:v>
                </c:pt>
                <c:pt idx="16740">
                  <c:v>1.20248919013636</c:v>
                </c:pt>
                <c:pt idx="16741">
                  <c:v>1.20248904469726</c:v>
                </c:pt>
                <c:pt idx="16742">
                  <c:v>1.20248889927516</c:v>
                </c:pt>
                <c:pt idx="16743">
                  <c:v>1.20248875387005</c:v>
                </c:pt>
                <c:pt idx="16744">
                  <c:v>1.20248860848193</c:v>
                </c:pt>
                <c:pt idx="16745">
                  <c:v>1.20248846311079</c:v>
                </c:pt>
                <c:pt idx="16746">
                  <c:v>1.20248831775664</c:v>
                </c:pt>
                <c:pt idx="16747">
                  <c:v>1.20248817241946</c:v>
                </c:pt>
                <c:pt idx="16748">
                  <c:v>1.20248802709927</c:v>
                </c:pt>
                <c:pt idx="16749">
                  <c:v>1.20248788179604</c:v>
                </c:pt>
                <c:pt idx="16750">
                  <c:v>1.20248773650979</c:v>
                </c:pt>
                <c:pt idx="16751">
                  <c:v>1.20248759124051</c:v>
                </c:pt>
                <c:pt idx="16752">
                  <c:v>1.20248744598818</c:v>
                </c:pt>
                <c:pt idx="16753">
                  <c:v>1.20248730075283</c:v>
                </c:pt>
                <c:pt idx="16754">
                  <c:v>1.20248715553443</c:v>
                </c:pt>
                <c:pt idx="16755">
                  <c:v>1.20248701033298</c:v>
                </c:pt>
                <c:pt idx="16756">
                  <c:v>1.20248686514849</c:v>
                </c:pt>
                <c:pt idx="16757">
                  <c:v>1.20248671998095</c:v>
                </c:pt>
                <c:pt idx="16758">
                  <c:v>1.20248657483036</c:v>
                </c:pt>
                <c:pt idx="16759">
                  <c:v>1.20248642969671</c:v>
                </c:pt>
                <c:pt idx="16760">
                  <c:v>1.20248628458</c:v>
                </c:pt>
                <c:pt idx="16761">
                  <c:v>1.20248613948022</c:v>
                </c:pt>
                <c:pt idx="16762">
                  <c:v>1.20248599439739</c:v>
                </c:pt>
                <c:pt idx="16763">
                  <c:v>1.20248584933148</c:v>
                </c:pt>
                <c:pt idx="16764">
                  <c:v>1.20248570428251</c:v>
                </c:pt>
                <c:pt idx="16765">
                  <c:v>1.20248555925046</c:v>
                </c:pt>
                <c:pt idx="16766">
                  <c:v>1.20248541423534</c:v>
                </c:pt>
                <c:pt idx="16767">
                  <c:v>1.20248526923713</c:v>
                </c:pt>
                <c:pt idx="16768">
                  <c:v>1.20248512425584</c:v>
                </c:pt>
                <c:pt idx="16769">
                  <c:v>1.20248497929147</c:v>
                </c:pt>
                <c:pt idx="16770">
                  <c:v>1.20248483434401</c:v>
                </c:pt>
                <c:pt idx="16771">
                  <c:v>1.20248468941345</c:v>
                </c:pt>
                <c:pt idx="16772">
                  <c:v>1.2024845444998</c:v>
                </c:pt>
                <c:pt idx="16773">
                  <c:v>1.20248439960306</c:v>
                </c:pt>
                <c:pt idx="16774">
                  <c:v>1.20248425472321</c:v>
                </c:pt>
                <c:pt idx="16775">
                  <c:v>1.20248410986026</c:v>
                </c:pt>
                <c:pt idx="16776">
                  <c:v>1.20248396501421</c:v>
                </c:pt>
                <c:pt idx="16777">
                  <c:v>1.20248382018504</c:v>
                </c:pt>
                <c:pt idx="16778">
                  <c:v>1.20248367537276</c:v>
                </c:pt>
                <c:pt idx="16779">
                  <c:v>1.20248353057737</c:v>
                </c:pt>
                <c:pt idx="16780">
                  <c:v>1.20248338579886</c:v>
                </c:pt>
                <c:pt idx="16781">
                  <c:v>1.20248324103723</c:v>
                </c:pt>
                <c:pt idx="16782">
                  <c:v>1.20248309629247</c:v>
                </c:pt>
                <c:pt idx="16783">
                  <c:v>1.20248295156459</c:v>
                </c:pt>
                <c:pt idx="16784">
                  <c:v>1.20248280685358</c:v>
                </c:pt>
                <c:pt idx="16785">
                  <c:v>1.20248266215943</c:v>
                </c:pt>
                <c:pt idx="16786">
                  <c:v>1.20248251748215</c:v>
                </c:pt>
                <c:pt idx="16787">
                  <c:v>1.20248237282173</c:v>
                </c:pt>
                <c:pt idx="16788">
                  <c:v>1.20248222817816</c:v>
                </c:pt>
                <c:pt idx="16789">
                  <c:v>1.20248208355146</c:v>
                </c:pt>
                <c:pt idx="16790">
                  <c:v>1.2024819389416</c:v>
                </c:pt>
                <c:pt idx="16791">
                  <c:v>1.2024817943486</c:v>
                </c:pt>
                <c:pt idx="16792">
                  <c:v>1.20248164977244</c:v>
                </c:pt>
                <c:pt idx="16793">
                  <c:v>1.20248150521312</c:v>
                </c:pt>
                <c:pt idx="16794">
                  <c:v>1.20248136067065</c:v>
                </c:pt>
                <c:pt idx="16795">
                  <c:v>1.20248121614501</c:v>
                </c:pt>
                <c:pt idx="16796">
                  <c:v>1.20248107163621</c:v>
                </c:pt>
                <c:pt idx="16797">
                  <c:v>1.20248092714423</c:v>
                </c:pt>
                <c:pt idx="16798">
                  <c:v>1.20248078266909</c:v>
                </c:pt>
                <c:pt idx="16799">
                  <c:v>1.20248063821078</c:v>
                </c:pt>
                <c:pt idx="16800">
                  <c:v>1.20248049376928</c:v>
                </c:pt>
                <c:pt idx="16801">
                  <c:v>1.20248034934461</c:v>
                </c:pt>
                <c:pt idx="16802">
                  <c:v>1.20248020493675</c:v>
                </c:pt>
                <c:pt idx="16803">
                  <c:v>1.20248006054571</c:v>
                </c:pt>
                <c:pt idx="16804">
                  <c:v>1.20247991617148</c:v>
                </c:pt>
                <c:pt idx="16805">
                  <c:v>1.20247977181406</c:v>
                </c:pt>
                <c:pt idx="16806">
                  <c:v>1.20247962747344</c:v>
                </c:pt>
                <c:pt idx="16807">
                  <c:v>1.20247948314962</c:v>
                </c:pt>
                <c:pt idx="16808">
                  <c:v>1.20247933884261</c:v>
                </c:pt>
                <c:pt idx="16809">
                  <c:v>1.20247919455239</c:v>
                </c:pt>
                <c:pt idx="16810">
                  <c:v>1.20247905027896</c:v>
                </c:pt>
                <c:pt idx="16811">
                  <c:v>1.20247890602232</c:v>
                </c:pt>
                <c:pt idx="16812">
                  <c:v>1.20247876178248</c:v>
                </c:pt>
                <c:pt idx="16813">
                  <c:v>1.20247861755941</c:v>
                </c:pt>
                <c:pt idx="16814">
                  <c:v>1.20247847335313</c:v>
                </c:pt>
                <c:pt idx="16815">
                  <c:v>1.20247832916363</c:v>
                </c:pt>
                <c:pt idx="16816">
                  <c:v>1.2024781849909</c:v>
                </c:pt>
                <c:pt idx="16817">
                  <c:v>1.20247804083495</c:v>
                </c:pt>
                <c:pt idx="16818">
                  <c:v>1.20247789669577</c:v>
                </c:pt>
                <c:pt idx="16819">
                  <c:v>1.20247775257335</c:v>
                </c:pt>
                <c:pt idx="16820">
                  <c:v>1.2024776084677</c:v>
                </c:pt>
                <c:pt idx="16821">
                  <c:v>1.20247746437881</c:v>
                </c:pt>
                <c:pt idx="16822">
                  <c:v>1.20247732030668</c:v>
                </c:pt>
                <c:pt idx="16823">
                  <c:v>1.2024771762513</c:v>
                </c:pt>
                <c:pt idx="16824">
                  <c:v>1.20247703221268</c:v>
                </c:pt>
                <c:pt idx="16825">
                  <c:v>1.2024768881908</c:v>
                </c:pt>
                <c:pt idx="16826">
                  <c:v>1.20247674418568</c:v>
                </c:pt>
                <c:pt idx="16827">
                  <c:v>1.20247660019729</c:v>
                </c:pt>
                <c:pt idx="16828">
                  <c:v>1.20247645622565</c:v>
                </c:pt>
                <c:pt idx="16829">
                  <c:v>1.20247631227075</c:v>
                </c:pt>
                <c:pt idx="16830">
                  <c:v>1.20247616833258</c:v>
                </c:pt>
                <c:pt idx="16831">
                  <c:v>1.20247602441114</c:v>
                </c:pt>
                <c:pt idx="16832">
                  <c:v>1.20247588050643</c:v>
                </c:pt>
                <c:pt idx="16833">
                  <c:v>1.20247573661845</c:v>
                </c:pt>
                <c:pt idx="16834">
                  <c:v>1.20247559274719</c:v>
                </c:pt>
                <c:pt idx="16835">
                  <c:v>1.20247544889265</c:v>
                </c:pt>
                <c:pt idx="16836">
                  <c:v>1.20247530505483</c:v>
                </c:pt>
                <c:pt idx="16837">
                  <c:v>1.20247516123373</c:v>
                </c:pt>
                <c:pt idx="16838">
                  <c:v>1.20247501742933</c:v>
                </c:pt>
                <c:pt idx="16839">
                  <c:v>1.20247487364165</c:v>
                </c:pt>
                <c:pt idx="16840">
                  <c:v>1.20247472987067</c:v>
                </c:pt>
                <c:pt idx="16841">
                  <c:v>1.20247458611639</c:v>
                </c:pt>
                <c:pt idx="16842">
                  <c:v>1.20247444237881</c:v>
                </c:pt>
                <c:pt idx="16843">
                  <c:v>1.20247429865793</c:v>
                </c:pt>
                <c:pt idx="16844">
                  <c:v>1.20247415495375</c:v>
                </c:pt>
                <c:pt idx="16845">
                  <c:v>1.20247401126626</c:v>
                </c:pt>
                <c:pt idx="16846">
                  <c:v>1.20247386759545</c:v>
                </c:pt>
                <c:pt idx="16847">
                  <c:v>1.20247372394133</c:v>
                </c:pt>
                <c:pt idx="16848">
                  <c:v>1.20247358030389</c:v>
                </c:pt>
                <c:pt idx="16849">
                  <c:v>1.20247343668314</c:v>
                </c:pt>
                <c:pt idx="16850">
                  <c:v>1.20247329307906</c:v>
                </c:pt>
                <c:pt idx="16851">
                  <c:v>1.20247314949165</c:v>
                </c:pt>
                <c:pt idx="16852">
                  <c:v>1.20247300592091</c:v>
                </c:pt>
                <c:pt idx="16853">
                  <c:v>1.20247286236685</c:v>
                </c:pt>
                <c:pt idx="16854">
                  <c:v>1.20247271882944</c:v>
                </c:pt>
                <c:pt idx="16855">
                  <c:v>1.2024725753087</c:v>
                </c:pt>
                <c:pt idx="16856">
                  <c:v>1.20247243180462</c:v>
                </c:pt>
                <c:pt idx="16857">
                  <c:v>1.2024722883172</c:v>
                </c:pt>
                <c:pt idx="16858">
                  <c:v>1.20247214484643</c:v>
                </c:pt>
                <c:pt idx="16859">
                  <c:v>1.20247200139231</c:v>
                </c:pt>
                <c:pt idx="16860">
                  <c:v>1.20247185795484</c:v>
                </c:pt>
                <c:pt idx="16861">
                  <c:v>1.20247171453401</c:v>
                </c:pt>
                <c:pt idx="16862">
                  <c:v>1.20247157112982</c:v>
                </c:pt>
                <c:pt idx="16863">
                  <c:v>1.20247142774228</c:v>
                </c:pt>
                <c:pt idx="16864">
                  <c:v>1.20247128437137</c:v>
                </c:pt>
                <c:pt idx="16865">
                  <c:v>1.20247114101709</c:v>
                </c:pt>
                <c:pt idx="16866">
                  <c:v>1.20247099767945</c:v>
                </c:pt>
                <c:pt idx="16867">
                  <c:v>1.20247085435843</c:v>
                </c:pt>
                <c:pt idx="16868">
                  <c:v>1.20247071105403</c:v>
                </c:pt>
                <c:pt idx="16869">
                  <c:v>1.20247056776626</c:v>
                </c:pt>
                <c:pt idx="16870">
                  <c:v>1.20247042449511</c:v>
                </c:pt>
                <c:pt idx="16871">
                  <c:v>1.20247028124057</c:v>
                </c:pt>
                <c:pt idx="16872">
                  <c:v>1.20247013800265</c:v>
                </c:pt>
                <c:pt idx="16873">
                  <c:v>1.20246999478133</c:v>
                </c:pt>
                <c:pt idx="16874">
                  <c:v>1.20246985157663</c:v>
                </c:pt>
                <c:pt idx="16875">
                  <c:v>1.20246970838852</c:v>
                </c:pt>
                <c:pt idx="16876">
                  <c:v>1.20246956521702</c:v>
                </c:pt>
                <c:pt idx="16877">
                  <c:v>1.20246942206212</c:v>
                </c:pt>
                <c:pt idx="16878">
                  <c:v>1.20246927892381</c:v>
                </c:pt>
                <c:pt idx="16879">
                  <c:v>1.2024691358021</c:v>
                </c:pt>
                <c:pt idx="16880">
                  <c:v>1.20246899269698</c:v>
                </c:pt>
                <c:pt idx="16881">
                  <c:v>1.20246884960844</c:v>
                </c:pt>
                <c:pt idx="16882">
                  <c:v>1.20246870653649</c:v>
                </c:pt>
                <c:pt idx="16883">
                  <c:v>1.20246856348112</c:v>
                </c:pt>
                <c:pt idx="16884">
                  <c:v>1.20246842044233</c:v>
                </c:pt>
                <c:pt idx="16885">
                  <c:v>1.20246827742011</c:v>
                </c:pt>
                <c:pt idx="16886">
                  <c:v>1.20246813441446</c:v>
                </c:pt>
                <c:pt idx="16887">
                  <c:v>1.20246799142539</c:v>
                </c:pt>
                <c:pt idx="16888">
                  <c:v>1.20246784845288</c:v>
                </c:pt>
                <c:pt idx="16889">
                  <c:v>1.20246770549694</c:v>
                </c:pt>
                <c:pt idx="16890">
                  <c:v>1.20246756255756</c:v>
                </c:pt>
                <c:pt idx="16891">
                  <c:v>1.20246741963473</c:v>
                </c:pt>
                <c:pt idx="16892">
                  <c:v>1.20246727672846</c:v>
                </c:pt>
                <c:pt idx="16893">
                  <c:v>1.20246713383875</c:v>
                </c:pt>
                <c:pt idx="16894">
                  <c:v>1.20246699096558</c:v>
                </c:pt>
                <c:pt idx="16895">
                  <c:v>1.20246684810896</c:v>
                </c:pt>
                <c:pt idx="16896">
                  <c:v>1.20246670526889</c:v>
                </c:pt>
                <c:pt idx="16897">
                  <c:v>1.20246656244535</c:v>
                </c:pt>
                <c:pt idx="16898">
                  <c:v>1.20246641963835</c:v>
                </c:pt>
                <c:pt idx="16899">
                  <c:v>1.20246627684789</c:v>
                </c:pt>
                <c:pt idx="16900">
                  <c:v>1.20246613407396</c:v>
                </c:pt>
                <c:pt idx="16901">
                  <c:v>1.20246599131656</c:v>
                </c:pt>
                <c:pt idx="16902">
                  <c:v>1.20246584857569</c:v>
                </c:pt>
                <c:pt idx="16903">
                  <c:v>1.20246570585134</c:v>
                </c:pt>
                <c:pt idx="16904">
                  <c:v>1.20246556314351</c:v>
                </c:pt>
                <c:pt idx="16905">
                  <c:v>1.20246542045221</c:v>
                </c:pt>
                <c:pt idx="16906">
                  <c:v>1.20246527777741</c:v>
                </c:pt>
                <c:pt idx="16907">
                  <c:v>1.20246513511913</c:v>
                </c:pt>
                <c:pt idx="16908">
                  <c:v>1.20246499247736</c:v>
                </c:pt>
                <c:pt idx="16909">
                  <c:v>1.20246484985209</c:v>
                </c:pt>
                <c:pt idx="16910">
                  <c:v>1.20246470724333</c:v>
                </c:pt>
                <c:pt idx="16911">
                  <c:v>1.20246456465106</c:v>
                </c:pt>
                <c:pt idx="16912">
                  <c:v>1.2024644220753</c:v>
                </c:pt>
                <c:pt idx="16913">
                  <c:v>1.20246427951603</c:v>
                </c:pt>
                <c:pt idx="16914">
                  <c:v>1.20246413697326</c:v>
                </c:pt>
                <c:pt idx="16915">
                  <c:v>1.20246399444697</c:v>
                </c:pt>
                <c:pt idx="16916">
                  <c:v>1.20246385193717</c:v>
                </c:pt>
                <c:pt idx="16917">
                  <c:v>1.20246370944385</c:v>
                </c:pt>
                <c:pt idx="16918">
                  <c:v>1.20246356696702</c:v>
                </c:pt>
                <c:pt idx="16919">
                  <c:v>1.20246342450666</c:v>
                </c:pt>
                <c:pt idx="16920">
                  <c:v>1.20246328206278</c:v>
                </c:pt>
                <c:pt idx="16921">
                  <c:v>1.20246313963537</c:v>
                </c:pt>
                <c:pt idx="16922">
                  <c:v>1.20246299722442</c:v>
                </c:pt>
                <c:pt idx="16923">
                  <c:v>1.20246285482995</c:v>
                </c:pt>
                <c:pt idx="16924">
                  <c:v>1.20246271245194</c:v>
                </c:pt>
                <c:pt idx="16925">
                  <c:v>1.20246257009039</c:v>
                </c:pt>
                <c:pt idx="16926">
                  <c:v>1.2024624277453</c:v>
                </c:pt>
                <c:pt idx="16927">
                  <c:v>1.20246228541666</c:v>
                </c:pt>
                <c:pt idx="16928">
                  <c:v>1.20246214310448</c:v>
                </c:pt>
                <c:pt idx="16929">
                  <c:v>1.2024689502912</c:v>
                </c:pt>
                <c:pt idx="16930">
                  <c:v>1.20246880760948</c:v>
                </c:pt>
                <c:pt idx="16931">
                  <c:v>1.20246866494424</c:v>
                </c:pt>
                <c:pt idx="16932">
                  <c:v>1.2024685222955</c:v>
                </c:pt>
                <c:pt idx="16933">
                  <c:v>1.20246837966324</c:v>
                </c:pt>
                <c:pt idx="16934">
                  <c:v>1.20246823704746</c:v>
                </c:pt>
                <c:pt idx="16935">
                  <c:v>1.20246809444815</c:v>
                </c:pt>
                <c:pt idx="16936">
                  <c:v>1.20246795186533</c:v>
                </c:pt>
                <c:pt idx="16937">
                  <c:v>1.20246780929898</c:v>
                </c:pt>
                <c:pt idx="16938">
                  <c:v>1.20246766674909</c:v>
                </c:pt>
                <c:pt idx="16939">
                  <c:v>1.20246752421568</c:v>
                </c:pt>
                <c:pt idx="16940">
                  <c:v>1.20246738169873</c:v>
                </c:pt>
                <c:pt idx="16941">
                  <c:v>1.20246723919824</c:v>
                </c:pt>
                <c:pt idx="16942">
                  <c:v>1.20246709671421</c:v>
                </c:pt>
                <c:pt idx="16943">
                  <c:v>1.20246695424664</c:v>
                </c:pt>
                <c:pt idx="16944">
                  <c:v>1.20246681179552</c:v>
                </c:pt>
                <c:pt idx="16945">
                  <c:v>1.20246666936085</c:v>
                </c:pt>
                <c:pt idx="16946">
                  <c:v>1.20246652694263</c:v>
                </c:pt>
                <c:pt idx="16947">
                  <c:v>1.20246638454085</c:v>
                </c:pt>
                <c:pt idx="16948">
                  <c:v>1.20246624215552</c:v>
                </c:pt>
                <c:pt idx="16949">
                  <c:v>1.20246609978662</c:v>
                </c:pt>
                <c:pt idx="16950">
                  <c:v>1.20246595743416</c:v>
                </c:pt>
                <c:pt idx="16951">
                  <c:v>1.20246581509813</c:v>
                </c:pt>
                <c:pt idx="16952">
                  <c:v>1.20246567277854</c:v>
                </c:pt>
                <c:pt idx="16953">
                  <c:v>1.20246553047537</c:v>
                </c:pt>
                <c:pt idx="16954">
                  <c:v>1.20246538818862</c:v>
                </c:pt>
                <c:pt idx="16955">
                  <c:v>1.2024652459183</c:v>
                </c:pt>
                <c:pt idx="16956">
                  <c:v>1.2024651036644</c:v>
                </c:pt>
                <c:pt idx="16957">
                  <c:v>1.20246496142691</c:v>
                </c:pt>
                <c:pt idx="16958">
                  <c:v>1.20246481920584</c:v>
                </c:pt>
                <c:pt idx="16959">
                  <c:v>1.20246467700117</c:v>
                </c:pt>
                <c:pt idx="16960">
                  <c:v>1.20246453481292</c:v>
                </c:pt>
                <c:pt idx="16961">
                  <c:v>1.20246439264107</c:v>
                </c:pt>
                <c:pt idx="16962">
                  <c:v>1.20246425048562</c:v>
                </c:pt>
                <c:pt idx="16963">
                  <c:v>1.20246410834657</c:v>
                </c:pt>
                <c:pt idx="16964">
                  <c:v>1.20246396622392</c:v>
                </c:pt>
                <c:pt idx="16965">
                  <c:v>1.20248112625332</c:v>
                </c:pt>
                <c:pt idx="16966">
                  <c:v>1.20248098316563</c:v>
                </c:pt>
                <c:pt idx="16967">
                  <c:v>1.20248084009444</c:v>
                </c:pt>
                <c:pt idx="16968">
                  <c:v>1.20248069703975</c:v>
                </c:pt>
                <c:pt idx="16969">
                  <c:v>1.20248055400156</c:v>
                </c:pt>
                <c:pt idx="16970">
                  <c:v>1.20248041097986</c:v>
                </c:pt>
                <c:pt idx="16971">
                  <c:v>1.20248026797466</c:v>
                </c:pt>
                <c:pt idx="16972">
                  <c:v>1.20248012498594</c:v>
                </c:pt>
                <c:pt idx="16973">
                  <c:v>1.20247998201371</c:v>
                </c:pt>
                <c:pt idx="16974">
                  <c:v>1.20247983905796</c:v>
                </c:pt>
                <c:pt idx="16975">
                  <c:v>1.2024796961187</c:v>
                </c:pt>
                <c:pt idx="16976">
                  <c:v>1.20247955319591</c:v>
                </c:pt>
                <c:pt idx="16977">
                  <c:v>1.20247941028959</c:v>
                </c:pt>
                <c:pt idx="16978">
                  <c:v>1.20247926739975</c:v>
                </c:pt>
                <c:pt idx="16979">
                  <c:v>1.20247912452637</c:v>
                </c:pt>
                <c:pt idx="16980">
                  <c:v>1.20247898166946</c:v>
                </c:pt>
                <c:pt idx="16981">
                  <c:v>1.20247883882901</c:v>
                </c:pt>
                <c:pt idx="16982">
                  <c:v>1.20247869600503</c:v>
                </c:pt>
                <c:pt idx="16983">
                  <c:v>1.2024785531975</c:v>
                </c:pt>
                <c:pt idx="16984">
                  <c:v>1.20247841040642</c:v>
                </c:pt>
                <c:pt idx="16985">
                  <c:v>1.2024782676318</c:v>
                </c:pt>
                <c:pt idx="16986">
                  <c:v>1.20247812487363</c:v>
                </c:pt>
                <c:pt idx="16987">
                  <c:v>1.2024779821319</c:v>
                </c:pt>
                <c:pt idx="16988">
                  <c:v>1.20247783940661</c:v>
                </c:pt>
                <c:pt idx="16989">
                  <c:v>1.20247769669777</c:v>
                </c:pt>
                <c:pt idx="16990">
                  <c:v>1.20247755400536</c:v>
                </c:pt>
                <c:pt idx="16991">
                  <c:v>1.20247741132939</c:v>
                </c:pt>
                <c:pt idx="16992">
                  <c:v>1.20247726866984</c:v>
                </c:pt>
                <c:pt idx="16993">
                  <c:v>1.20247712602673</c:v>
                </c:pt>
                <c:pt idx="16994">
                  <c:v>1.20247698340005</c:v>
                </c:pt>
                <c:pt idx="16995">
                  <c:v>1.20247684078978</c:v>
                </c:pt>
                <c:pt idx="16996">
                  <c:v>1.20247669819594</c:v>
                </c:pt>
                <c:pt idx="16997">
                  <c:v>1.20247655561851</c:v>
                </c:pt>
                <c:pt idx="16998">
                  <c:v>1.2024764130575</c:v>
                </c:pt>
                <c:pt idx="16999">
                  <c:v>1.20247627051291</c:v>
                </c:pt>
                <c:pt idx="17000">
                  <c:v>1.20247612798472</c:v>
                </c:pt>
                <c:pt idx="17001">
                  <c:v>1.20247598547293</c:v>
                </c:pt>
                <c:pt idx="17002">
                  <c:v>1.20247584297755</c:v>
                </c:pt>
                <c:pt idx="17003">
                  <c:v>1.20247570049857</c:v>
                </c:pt>
                <c:pt idx="17004">
                  <c:v>1.20247555803599</c:v>
                </c:pt>
                <c:pt idx="17005">
                  <c:v>1.2024754155898</c:v>
                </c:pt>
                <c:pt idx="17006">
                  <c:v>1.20247527316001</c:v>
                </c:pt>
                <c:pt idx="17007">
                  <c:v>1.2024751307466</c:v>
                </c:pt>
                <c:pt idx="17008">
                  <c:v>1.20247498834958</c:v>
                </c:pt>
                <c:pt idx="17009">
                  <c:v>1.20247484596895</c:v>
                </c:pt>
                <c:pt idx="17010">
                  <c:v>1.20247470360469</c:v>
                </c:pt>
                <c:pt idx="17011">
                  <c:v>1.20247456125682</c:v>
                </c:pt>
                <c:pt idx="17012">
                  <c:v>1.20247441892532</c:v>
                </c:pt>
                <c:pt idx="17013">
                  <c:v>1.20247427661019</c:v>
                </c:pt>
                <c:pt idx="17014">
                  <c:v>1.20247413431143</c:v>
                </c:pt>
                <c:pt idx="17015">
                  <c:v>1.20247399202903</c:v>
                </c:pt>
                <c:pt idx="17016">
                  <c:v>1.202473849763</c:v>
                </c:pt>
                <c:pt idx="17017">
                  <c:v>1.20247370751333</c:v>
                </c:pt>
                <c:pt idx="17018">
                  <c:v>1.20247356528002</c:v>
                </c:pt>
                <c:pt idx="17019">
                  <c:v>1.20247342306307</c:v>
                </c:pt>
                <c:pt idx="17020">
                  <c:v>1.20247328086247</c:v>
                </c:pt>
                <c:pt idx="17021">
                  <c:v>1.20247313867821</c:v>
                </c:pt>
                <c:pt idx="17022">
                  <c:v>1.20247299651031</c:v>
                </c:pt>
                <c:pt idx="17023">
                  <c:v>1.20247285435874</c:v>
                </c:pt>
                <c:pt idx="17024">
                  <c:v>1.20247271222352</c:v>
                </c:pt>
                <c:pt idx="17025">
                  <c:v>1.20247257010464</c:v>
                </c:pt>
                <c:pt idx="17026">
                  <c:v>1.20247242800209</c:v>
                </c:pt>
                <c:pt idx="17027">
                  <c:v>1.20247228591588</c:v>
                </c:pt>
                <c:pt idx="17028">
                  <c:v>1.202472143846</c:v>
                </c:pt>
                <c:pt idx="17029">
                  <c:v>1.20247200179244</c:v>
                </c:pt>
                <c:pt idx="17030">
                  <c:v>1.20247185975521</c:v>
                </c:pt>
                <c:pt idx="17031">
                  <c:v>1.2024717177343</c:v>
                </c:pt>
                <c:pt idx="17032">
                  <c:v>1.2024715757297</c:v>
                </c:pt>
                <c:pt idx="17033">
                  <c:v>1.20247143374143</c:v>
                </c:pt>
                <c:pt idx="17034">
                  <c:v>1.20247129176946</c:v>
                </c:pt>
                <c:pt idx="17035">
                  <c:v>1.20247114981381</c:v>
                </c:pt>
                <c:pt idx="17036">
                  <c:v>1.20247100787447</c:v>
                </c:pt>
                <c:pt idx="17037">
                  <c:v>1.20247086595142</c:v>
                </c:pt>
                <c:pt idx="17038">
                  <c:v>1.20247072404468</c:v>
                </c:pt>
                <c:pt idx="17039">
                  <c:v>1.20247058215424</c:v>
                </c:pt>
                <c:pt idx="17040">
                  <c:v>1.2024704402801</c:v>
                </c:pt>
                <c:pt idx="17041">
                  <c:v>1.20247029842225</c:v>
                </c:pt>
                <c:pt idx="17042">
                  <c:v>1.20247015658069</c:v>
                </c:pt>
                <c:pt idx="17043">
                  <c:v>1.20247001475542</c:v>
                </c:pt>
                <c:pt idx="17044">
                  <c:v>1.20246987294643</c:v>
                </c:pt>
                <c:pt idx="17045">
                  <c:v>1.20246973115373</c:v>
                </c:pt>
                <c:pt idx="17046">
                  <c:v>1.2024695893773</c:v>
                </c:pt>
                <c:pt idx="17047">
                  <c:v>1.20246944761715</c:v>
                </c:pt>
                <c:pt idx="17048">
                  <c:v>1.20246930587328</c:v>
                </c:pt>
                <c:pt idx="17049">
                  <c:v>1.20246916414567</c:v>
                </c:pt>
                <c:pt idx="17050">
                  <c:v>1.20246902243434</c:v>
                </c:pt>
                <c:pt idx="17051">
                  <c:v>1.20246888073927</c:v>
                </c:pt>
                <c:pt idx="17052">
                  <c:v>1.20246873906046</c:v>
                </c:pt>
                <c:pt idx="17053">
                  <c:v>1.20246859739791</c:v>
                </c:pt>
                <c:pt idx="17054">
                  <c:v>1.20246845575162</c:v>
                </c:pt>
                <c:pt idx="17055">
                  <c:v>1.20246831412158</c:v>
                </c:pt>
                <c:pt idx="17056">
                  <c:v>1.2024681725078</c:v>
                </c:pt>
                <c:pt idx="17057">
                  <c:v>1.20246803091026</c:v>
                </c:pt>
                <c:pt idx="17058">
                  <c:v>1.20246788932897</c:v>
                </c:pt>
                <c:pt idx="17059">
                  <c:v>1.20246774776392</c:v>
                </c:pt>
                <c:pt idx="17060">
                  <c:v>1.20246760621511</c:v>
                </c:pt>
                <c:pt idx="17061">
                  <c:v>1.20246746468254</c:v>
                </c:pt>
                <c:pt idx="17062">
                  <c:v>1.20246732316621</c:v>
                </c:pt>
                <c:pt idx="17063">
                  <c:v>1.2024671816661</c:v>
                </c:pt>
                <c:pt idx="17064">
                  <c:v>1.20246704018223</c:v>
                </c:pt>
                <c:pt idx="17065">
                  <c:v>1.20246689871458</c:v>
                </c:pt>
                <c:pt idx="17066">
                  <c:v>1.20246675726315</c:v>
                </c:pt>
                <c:pt idx="17067">
                  <c:v>1.20246661582795</c:v>
                </c:pt>
                <c:pt idx="17068">
                  <c:v>1.20246647440896</c:v>
                </c:pt>
                <c:pt idx="17069">
                  <c:v>1.20246633300619</c:v>
                </c:pt>
                <c:pt idx="17070">
                  <c:v>1.20246619161963</c:v>
                </c:pt>
                <c:pt idx="17071">
                  <c:v>1.20246605024928</c:v>
                </c:pt>
                <c:pt idx="17072">
                  <c:v>1.20246590889514</c:v>
                </c:pt>
                <c:pt idx="17073">
                  <c:v>1.2024657675572</c:v>
                </c:pt>
                <c:pt idx="17074">
                  <c:v>1.20246562623546</c:v>
                </c:pt>
                <c:pt idx="17075">
                  <c:v>1.20246548492992</c:v>
                </c:pt>
                <c:pt idx="17076">
                  <c:v>1.20246534364057</c:v>
                </c:pt>
                <c:pt idx="17077">
                  <c:v>1.20246520236742</c:v>
                </c:pt>
                <c:pt idx="17078">
                  <c:v>1.20246506111046</c:v>
                </c:pt>
                <c:pt idx="17079">
                  <c:v>1.20246491986969</c:v>
                </c:pt>
                <c:pt idx="17080">
                  <c:v>1.2024647786451</c:v>
                </c:pt>
                <c:pt idx="17081">
                  <c:v>1.20246463743669</c:v>
                </c:pt>
                <c:pt idx="17082">
                  <c:v>1.20246449624446</c:v>
                </c:pt>
                <c:pt idx="17083">
                  <c:v>1.20246435506841</c:v>
                </c:pt>
                <c:pt idx="17084">
                  <c:v>1.20246421390853</c:v>
                </c:pt>
                <c:pt idx="17085">
                  <c:v>1.20246407276482</c:v>
                </c:pt>
                <c:pt idx="17086">
                  <c:v>1.20246393163727</c:v>
                </c:pt>
                <c:pt idx="17087">
                  <c:v>1.2024637905259</c:v>
                </c:pt>
                <c:pt idx="17088">
                  <c:v>1.20246364943068</c:v>
                </c:pt>
                <c:pt idx="17089">
                  <c:v>1.20246350835163</c:v>
                </c:pt>
                <c:pt idx="17090">
                  <c:v>1.20246336728873</c:v>
                </c:pt>
                <c:pt idx="17091">
                  <c:v>1.20246322624199</c:v>
                </c:pt>
                <c:pt idx="17092">
                  <c:v>1.20246308521139</c:v>
                </c:pt>
                <c:pt idx="17093">
                  <c:v>1.20246294419695</c:v>
                </c:pt>
                <c:pt idx="17094">
                  <c:v>1.20246280319865</c:v>
                </c:pt>
                <c:pt idx="17095">
                  <c:v>1.20246266221649</c:v>
                </c:pt>
                <c:pt idx="17096">
                  <c:v>1.20246252125047</c:v>
                </c:pt>
                <c:pt idx="17097">
                  <c:v>1.20246238030059</c:v>
                </c:pt>
                <c:pt idx="17098">
                  <c:v>1.20246223936685</c:v>
                </c:pt>
                <c:pt idx="17099">
                  <c:v>1.20246209844924</c:v>
                </c:pt>
                <c:pt idx="17100">
                  <c:v>1.20246195754775</c:v>
                </c:pt>
                <c:pt idx="17101">
                  <c:v>1.20246181666239</c:v>
                </c:pt>
                <c:pt idx="17102">
                  <c:v>1.20246167579316</c:v>
                </c:pt>
                <c:pt idx="17103">
                  <c:v>1.20246153494004</c:v>
                </c:pt>
                <c:pt idx="17104">
                  <c:v>1.20246139410305</c:v>
                </c:pt>
                <c:pt idx="17105">
                  <c:v>1.20246125328217</c:v>
                </c:pt>
                <c:pt idx="17106">
                  <c:v>1.2024611124774</c:v>
                </c:pt>
                <c:pt idx="17107">
                  <c:v>1.20246097168874</c:v>
                </c:pt>
                <c:pt idx="17108">
                  <c:v>1.20246083091618</c:v>
                </c:pt>
                <c:pt idx="17109">
                  <c:v>1.20246069015974</c:v>
                </c:pt>
                <c:pt idx="17110">
                  <c:v>1.20246054941939</c:v>
                </c:pt>
                <c:pt idx="17111">
                  <c:v>1.20246040869514</c:v>
                </c:pt>
                <c:pt idx="17112">
                  <c:v>1.20246026798699</c:v>
                </c:pt>
                <c:pt idx="17113">
                  <c:v>1.20246012729493</c:v>
                </c:pt>
                <c:pt idx="17114">
                  <c:v>1.20245998661896</c:v>
                </c:pt>
                <c:pt idx="17115">
                  <c:v>1.20245984595907</c:v>
                </c:pt>
                <c:pt idx="17116">
                  <c:v>1.20245970531528</c:v>
                </c:pt>
                <c:pt idx="17117">
                  <c:v>1.20245956468756</c:v>
                </c:pt>
                <c:pt idx="17118">
                  <c:v>1.20245942407592</c:v>
                </c:pt>
                <c:pt idx="17119">
                  <c:v>1.20245928348036</c:v>
                </c:pt>
                <c:pt idx="17120">
                  <c:v>1.20245914290088</c:v>
                </c:pt>
                <c:pt idx="17121">
                  <c:v>1.20245900233746</c:v>
                </c:pt>
                <c:pt idx="17122">
                  <c:v>1.20245886179011</c:v>
                </c:pt>
                <c:pt idx="17123">
                  <c:v>1.20245872125883</c:v>
                </c:pt>
                <c:pt idx="17124">
                  <c:v>1.20245858074361</c:v>
                </c:pt>
                <c:pt idx="17125">
                  <c:v>1.20245844024445</c:v>
                </c:pt>
                <c:pt idx="17126">
                  <c:v>1.20245829976135</c:v>
                </c:pt>
                <c:pt idx="17127">
                  <c:v>1.2024581592943</c:v>
                </c:pt>
                <c:pt idx="17128">
                  <c:v>1.20245801884331</c:v>
                </c:pt>
                <c:pt idx="17129">
                  <c:v>1.20245787840836</c:v>
                </c:pt>
                <c:pt idx="17130">
                  <c:v>1.20245773798946</c:v>
                </c:pt>
                <c:pt idx="17131">
                  <c:v>1.2024575975866</c:v>
                </c:pt>
                <c:pt idx="17132">
                  <c:v>1.20245745719978</c:v>
                </c:pt>
                <c:pt idx="17133">
                  <c:v>1.202457316829</c:v>
                </c:pt>
                <c:pt idx="17134">
                  <c:v>1.20245717647426</c:v>
                </c:pt>
                <c:pt idx="17135">
                  <c:v>1.20245703613555</c:v>
                </c:pt>
                <c:pt idx="17136">
                  <c:v>1.20245689581286</c:v>
                </c:pt>
                <c:pt idx="17137">
                  <c:v>1.20245675550621</c:v>
                </c:pt>
                <c:pt idx="17138">
                  <c:v>1.20245661521558</c:v>
                </c:pt>
                <c:pt idx="17139">
                  <c:v>1.20245647494097</c:v>
                </c:pt>
                <c:pt idx="17140">
                  <c:v>1.20245633468238</c:v>
                </c:pt>
                <c:pt idx="17141">
                  <c:v>1.2024561944398</c:v>
                </c:pt>
                <c:pt idx="17142">
                  <c:v>1.20245605421324</c:v>
                </c:pt>
                <c:pt idx="17143">
                  <c:v>1.20245591400269</c:v>
                </c:pt>
                <c:pt idx="17144">
                  <c:v>1.20245577380814</c:v>
                </c:pt>
                <c:pt idx="17145">
                  <c:v>1.2024556336296</c:v>
                </c:pt>
                <c:pt idx="17146">
                  <c:v>1.20245549346707</c:v>
                </c:pt>
                <c:pt idx="17147">
                  <c:v>1.20245535332053</c:v>
                </c:pt>
                <c:pt idx="17148">
                  <c:v>1.20245521318999</c:v>
                </c:pt>
                <c:pt idx="17149">
                  <c:v>1.20245507307544</c:v>
                </c:pt>
                <c:pt idx="17150">
                  <c:v>1.20245493297689</c:v>
                </c:pt>
                <c:pt idx="17151">
                  <c:v>1.20245479289432</c:v>
                </c:pt>
                <c:pt idx="17152">
                  <c:v>1.20245465282774</c:v>
                </c:pt>
                <c:pt idx="17153">
                  <c:v>1.20245451277714</c:v>
                </c:pt>
                <c:pt idx="17154">
                  <c:v>1.20245437274252</c:v>
                </c:pt>
                <c:pt idx="17155">
                  <c:v>1.20245423272388</c:v>
                </c:pt>
                <c:pt idx="17156">
                  <c:v>1.20245409272122</c:v>
                </c:pt>
                <c:pt idx="17157">
                  <c:v>1.20245395273452</c:v>
                </c:pt>
                <c:pt idx="17158">
                  <c:v>1.2024538127638</c:v>
                </c:pt>
                <c:pt idx="17159">
                  <c:v>1.20245367280904</c:v>
                </c:pt>
                <c:pt idx="17160">
                  <c:v>1.20245353287025</c:v>
                </c:pt>
                <c:pt idx="17161">
                  <c:v>1.20245339294742</c:v>
                </c:pt>
                <c:pt idx="17162">
                  <c:v>1.20245325304054</c:v>
                </c:pt>
                <c:pt idx="17163">
                  <c:v>1.20245311314962</c:v>
                </c:pt>
                <c:pt idx="17164">
                  <c:v>1.20245297327466</c:v>
                </c:pt>
                <c:pt idx="17165">
                  <c:v>1.20245283341564</c:v>
                </c:pt>
                <c:pt idx="17166">
                  <c:v>1.20245269357258</c:v>
                </c:pt>
                <c:pt idx="17167">
                  <c:v>1.20245255374546</c:v>
                </c:pt>
                <c:pt idx="17168">
                  <c:v>1.20245241393427</c:v>
                </c:pt>
                <c:pt idx="17169">
                  <c:v>1.20245227413903</c:v>
                </c:pt>
                <c:pt idx="17170">
                  <c:v>1.20245213435973</c:v>
                </c:pt>
                <c:pt idx="17171">
                  <c:v>1.20245199459636</c:v>
                </c:pt>
                <c:pt idx="17172">
                  <c:v>1.20245185484892</c:v>
                </c:pt>
                <c:pt idx="17173">
                  <c:v>1.20245171511741</c:v>
                </c:pt>
                <c:pt idx="17174">
                  <c:v>1.20245157540182</c:v>
                </c:pt>
                <c:pt idx="17175">
                  <c:v>1.20245143570216</c:v>
                </c:pt>
                <c:pt idx="17176">
                  <c:v>1.20245129601842</c:v>
                </c:pt>
                <c:pt idx="17177">
                  <c:v>1.20245115635059</c:v>
                </c:pt>
                <c:pt idx="17178">
                  <c:v>1.20245101669869</c:v>
                </c:pt>
                <c:pt idx="17179">
                  <c:v>1.20245087706269</c:v>
                </c:pt>
                <c:pt idx="17180">
                  <c:v>1.2024507374426</c:v>
                </c:pt>
                <c:pt idx="17181">
                  <c:v>1.20245059783842</c:v>
                </c:pt>
                <c:pt idx="17182">
                  <c:v>1.20245045825014</c:v>
                </c:pt>
                <c:pt idx="17183">
                  <c:v>1.20245031867776</c:v>
                </c:pt>
                <c:pt idx="17184">
                  <c:v>1.20245017912129</c:v>
                </c:pt>
                <c:pt idx="17185">
                  <c:v>1.20245003958071</c:v>
                </c:pt>
                <c:pt idx="17186">
                  <c:v>1.20244990005602</c:v>
                </c:pt>
                <c:pt idx="17187">
                  <c:v>1.20244976054722</c:v>
                </c:pt>
                <c:pt idx="17188">
                  <c:v>1.20244962105431</c:v>
                </c:pt>
                <c:pt idx="17189">
                  <c:v>1.20244948157728</c:v>
                </c:pt>
                <c:pt idx="17190">
                  <c:v>1.20244934211614</c:v>
                </c:pt>
                <c:pt idx="17191">
                  <c:v>1.20244920267087</c:v>
                </c:pt>
                <c:pt idx="17192">
                  <c:v>1.20244906324149</c:v>
                </c:pt>
                <c:pt idx="17193">
                  <c:v>1.20244892382797</c:v>
                </c:pt>
                <c:pt idx="17194">
                  <c:v>1.20244878443033</c:v>
                </c:pt>
                <c:pt idx="17195">
                  <c:v>1.20244864504856</c:v>
                </c:pt>
                <c:pt idx="17196">
                  <c:v>1.20244850568265</c:v>
                </c:pt>
                <c:pt idx="17197">
                  <c:v>1.20244836633261</c:v>
                </c:pt>
                <c:pt idx="17198">
                  <c:v>1.20244822699843</c:v>
                </c:pt>
                <c:pt idx="17199">
                  <c:v>1.2024480876801</c:v>
                </c:pt>
                <c:pt idx="17200">
                  <c:v>1.20244794837763</c:v>
                </c:pt>
                <c:pt idx="17201">
                  <c:v>1.20244780909101</c:v>
                </c:pt>
                <c:pt idx="17202">
                  <c:v>1.20244766982025</c:v>
                </c:pt>
                <c:pt idx="17203">
                  <c:v>1.20244753056532</c:v>
                </c:pt>
                <c:pt idx="17204">
                  <c:v>1.20244739132625</c:v>
                </c:pt>
                <c:pt idx="17205">
                  <c:v>1.20244725210301</c:v>
                </c:pt>
                <c:pt idx="17206">
                  <c:v>1.20244711289562</c:v>
                </c:pt>
                <c:pt idx="17207">
                  <c:v>1.20244697370406</c:v>
                </c:pt>
                <c:pt idx="17208">
                  <c:v>1.20244683452833</c:v>
                </c:pt>
                <c:pt idx="17209">
                  <c:v>1.20244669536843</c:v>
                </c:pt>
                <c:pt idx="17210">
                  <c:v>1.20244655622437</c:v>
                </c:pt>
                <c:pt idx="17211">
                  <c:v>1.20244641709613</c:v>
                </c:pt>
                <c:pt idx="17212">
                  <c:v>1.20244627798371</c:v>
                </c:pt>
                <c:pt idx="17213">
                  <c:v>1.20244613888711</c:v>
                </c:pt>
                <c:pt idx="17214">
                  <c:v>1.20244599980632</c:v>
                </c:pt>
                <c:pt idx="17215">
                  <c:v>1.20244586074136</c:v>
                </c:pt>
                <c:pt idx="17216">
                  <c:v>1.2024457216922</c:v>
                </c:pt>
                <c:pt idx="17217">
                  <c:v>1.20244558265886</c:v>
                </c:pt>
                <c:pt idx="17218">
                  <c:v>1.20244544364132</c:v>
                </c:pt>
                <c:pt idx="17219">
                  <c:v>1.20244530463958</c:v>
                </c:pt>
                <c:pt idx="17220">
                  <c:v>1.20244516565364</c:v>
                </c:pt>
                <c:pt idx="17221">
                  <c:v>1.20246207707879</c:v>
                </c:pt>
                <c:pt idx="17222">
                  <c:v>1.20246193715545</c:v>
                </c:pt>
                <c:pt idx="17223">
                  <c:v>1.20246179724802</c:v>
                </c:pt>
                <c:pt idx="17224">
                  <c:v>1.20246165735648</c:v>
                </c:pt>
                <c:pt idx="17225">
                  <c:v>1.20246151748085</c:v>
                </c:pt>
                <c:pt idx="17226">
                  <c:v>1.2024613776211</c:v>
                </c:pt>
                <c:pt idx="17227">
                  <c:v>1.20246123777725</c:v>
                </c:pt>
                <c:pt idx="17228">
                  <c:v>1.20246109794929</c:v>
                </c:pt>
                <c:pt idx="17229">
                  <c:v>1.20246095813722</c:v>
                </c:pt>
                <c:pt idx="17230">
                  <c:v>1.20246081834103</c:v>
                </c:pt>
                <c:pt idx="17231">
                  <c:v>1.20246067856072</c:v>
                </c:pt>
                <c:pt idx="17232">
                  <c:v>1.20246053879629</c:v>
                </c:pt>
                <c:pt idx="17233">
                  <c:v>1.20246039904774</c:v>
                </c:pt>
                <c:pt idx="17234">
                  <c:v>1.20246025931506</c:v>
                </c:pt>
                <c:pt idx="17235">
                  <c:v>1.20246011959825</c:v>
                </c:pt>
                <c:pt idx="17236">
                  <c:v>1.20245997989731</c:v>
                </c:pt>
                <c:pt idx="17237">
                  <c:v>1.20245984021224</c:v>
                </c:pt>
                <c:pt idx="17238">
                  <c:v>1.20245970054302</c:v>
                </c:pt>
                <c:pt idx="17239">
                  <c:v>1.20245956088967</c:v>
                </c:pt>
                <c:pt idx="17240">
                  <c:v>1.20245942125217</c:v>
                </c:pt>
                <c:pt idx="17241">
                  <c:v>1.20245928163053</c:v>
                </c:pt>
                <c:pt idx="17242">
                  <c:v>1.20245914202474</c:v>
                </c:pt>
                <c:pt idx="17243">
                  <c:v>1.2024590024348</c:v>
                </c:pt>
                <c:pt idx="17244">
                  <c:v>1.20245886286071</c:v>
                </c:pt>
                <c:pt idx="17245">
                  <c:v>1.20245872330246</c:v>
                </c:pt>
                <c:pt idx="17246">
                  <c:v>1.20245858376005</c:v>
                </c:pt>
                <c:pt idx="17247">
                  <c:v>1.20245844423348</c:v>
                </c:pt>
                <c:pt idx="17248">
                  <c:v>1.20245830472274</c:v>
                </c:pt>
                <c:pt idx="17249">
                  <c:v>1.20245816522784</c:v>
                </c:pt>
                <c:pt idx="17250">
                  <c:v>1.20245802574876</c:v>
                </c:pt>
                <c:pt idx="17251">
                  <c:v>1.20245788628552</c:v>
                </c:pt>
                <c:pt idx="17252">
                  <c:v>1.2024577468381</c:v>
                </c:pt>
                <c:pt idx="17253">
                  <c:v>1.2024576074065</c:v>
                </c:pt>
                <c:pt idx="17254">
                  <c:v>1.20245746799072</c:v>
                </c:pt>
                <c:pt idx="17255">
                  <c:v>1.20245732859076</c:v>
                </c:pt>
                <c:pt idx="17256">
                  <c:v>1.20245718920661</c:v>
                </c:pt>
                <c:pt idx="17257">
                  <c:v>1.20245704983828</c:v>
                </c:pt>
                <c:pt idx="17258">
                  <c:v>1.20245691048575</c:v>
                </c:pt>
                <c:pt idx="17259">
                  <c:v>1.20245677114903</c:v>
                </c:pt>
                <c:pt idx="17260">
                  <c:v>1.20245663182811</c:v>
                </c:pt>
                <c:pt idx="17261">
                  <c:v>1.20245649252299</c:v>
                </c:pt>
                <c:pt idx="17262">
                  <c:v>1.20245635323367</c:v>
                </c:pt>
                <c:pt idx="17263">
                  <c:v>1.20245621396014</c:v>
                </c:pt>
                <c:pt idx="17264">
                  <c:v>1.20245607470241</c:v>
                </c:pt>
                <c:pt idx="17265">
                  <c:v>1.20245593546047</c:v>
                </c:pt>
                <c:pt idx="17266">
                  <c:v>1.20245579623431</c:v>
                </c:pt>
                <c:pt idx="17267">
                  <c:v>1.20245565702394</c:v>
                </c:pt>
                <c:pt idx="17268">
                  <c:v>1.20245551782935</c:v>
                </c:pt>
                <c:pt idx="17269">
                  <c:v>1.20245537865054</c:v>
                </c:pt>
                <c:pt idx="17270">
                  <c:v>1.20245523948751</c:v>
                </c:pt>
                <c:pt idx="17271">
                  <c:v>1.20245510034025</c:v>
                </c:pt>
                <c:pt idx="17272">
                  <c:v>1.20245496120876</c:v>
                </c:pt>
                <c:pt idx="17273">
                  <c:v>1.20245482209304</c:v>
                </c:pt>
                <c:pt idx="17274">
                  <c:v>1.20245468299308</c:v>
                </c:pt>
                <c:pt idx="17275">
                  <c:v>1.20245454390889</c:v>
                </c:pt>
                <c:pt idx="17276">
                  <c:v>1.20245440484046</c:v>
                </c:pt>
                <c:pt idx="17277">
                  <c:v>1.20245426578779</c:v>
                </c:pt>
                <c:pt idx="17278">
                  <c:v>1.20245412675087</c:v>
                </c:pt>
                <c:pt idx="17279">
                  <c:v>1.2024539877297</c:v>
                </c:pt>
                <c:pt idx="17280">
                  <c:v>1.20245384872428</c:v>
                </c:pt>
                <c:pt idx="17281">
                  <c:v>1.20245370973461</c:v>
                </c:pt>
                <c:pt idx="17282">
                  <c:v>1.20245357076069</c:v>
                </c:pt>
                <c:pt idx="17283">
                  <c:v>1.2024534318025</c:v>
                </c:pt>
                <c:pt idx="17284">
                  <c:v>1.20245329286006</c:v>
                </c:pt>
                <c:pt idx="17285">
                  <c:v>1.20245315393335</c:v>
                </c:pt>
                <c:pt idx="17286">
                  <c:v>1.20245301502238</c:v>
                </c:pt>
                <c:pt idx="17287">
                  <c:v>1.20245287612713</c:v>
                </c:pt>
                <c:pt idx="17288">
                  <c:v>1.20245273724761</c:v>
                </c:pt>
                <c:pt idx="17289">
                  <c:v>1.20245259838382</c:v>
                </c:pt>
                <c:pt idx="17290">
                  <c:v>1.20245245953576</c:v>
                </c:pt>
                <c:pt idx="17291">
                  <c:v>1.20245232070341</c:v>
                </c:pt>
                <c:pt idx="17292">
                  <c:v>1.20245218188678</c:v>
                </c:pt>
                <c:pt idx="17293">
                  <c:v>1.20245204308586</c:v>
                </c:pt>
                <c:pt idx="17294">
                  <c:v>1.20245190430066</c:v>
                </c:pt>
                <c:pt idx="17295">
                  <c:v>1.20245176553117</c:v>
                </c:pt>
                <c:pt idx="17296">
                  <c:v>1.20245162677738</c:v>
                </c:pt>
                <c:pt idx="17297">
                  <c:v>1.2024514880393</c:v>
                </c:pt>
                <c:pt idx="17298">
                  <c:v>1.20245134931692</c:v>
                </c:pt>
                <c:pt idx="17299">
                  <c:v>1.20245121061024</c:v>
                </c:pt>
                <c:pt idx="17300">
                  <c:v>1.20245107191925</c:v>
                </c:pt>
                <c:pt idx="17301">
                  <c:v>1.20245093324396</c:v>
                </c:pt>
                <c:pt idx="17302">
                  <c:v>1.20245079458436</c:v>
                </c:pt>
                <c:pt idx="17303">
                  <c:v>1.20245065594044</c:v>
                </c:pt>
                <c:pt idx="17304">
                  <c:v>1.20245051731222</c:v>
                </c:pt>
                <c:pt idx="17305">
                  <c:v>1.20245037869967</c:v>
                </c:pt>
                <c:pt idx="17306">
                  <c:v>1.20245024010281</c:v>
                </c:pt>
                <c:pt idx="17307">
                  <c:v>1.20245010152162</c:v>
                </c:pt>
                <c:pt idx="17308">
                  <c:v>1.20244996295611</c:v>
                </c:pt>
                <c:pt idx="17309">
                  <c:v>1.20244982440627</c:v>
                </c:pt>
                <c:pt idx="17310">
                  <c:v>1.2024496858721</c:v>
                </c:pt>
                <c:pt idx="17311">
                  <c:v>1.2024495473536</c:v>
                </c:pt>
                <c:pt idx="17312">
                  <c:v>1.20244940885076</c:v>
                </c:pt>
                <c:pt idx="17313">
                  <c:v>1.20244927036358</c:v>
                </c:pt>
                <c:pt idx="17314">
                  <c:v>1.20244913189206</c:v>
                </c:pt>
                <c:pt idx="17315">
                  <c:v>1.2024489934362</c:v>
                </c:pt>
                <c:pt idx="17316">
                  <c:v>1.20244885499599</c:v>
                </c:pt>
                <c:pt idx="17317">
                  <c:v>1.20244871657144</c:v>
                </c:pt>
                <c:pt idx="17318">
                  <c:v>1.20244857816253</c:v>
                </c:pt>
                <c:pt idx="17319">
                  <c:v>1.20244843976927</c:v>
                </c:pt>
                <c:pt idx="17320">
                  <c:v>1.20244830139165</c:v>
                </c:pt>
                <c:pt idx="17321">
                  <c:v>1.20244816302967</c:v>
                </c:pt>
                <c:pt idx="17322">
                  <c:v>1.20244802468333</c:v>
                </c:pt>
                <c:pt idx="17323">
                  <c:v>1.20244788635262</c:v>
                </c:pt>
                <c:pt idx="17324">
                  <c:v>1.20244774803754</c:v>
                </c:pt>
                <c:pt idx="17325">
                  <c:v>1.2024476097381</c:v>
                </c:pt>
                <c:pt idx="17326">
                  <c:v>1.20244747145428</c:v>
                </c:pt>
                <c:pt idx="17327">
                  <c:v>1.20244733318609</c:v>
                </c:pt>
                <c:pt idx="17328">
                  <c:v>1.20244719493352</c:v>
                </c:pt>
                <c:pt idx="17329">
                  <c:v>1.20244705669657</c:v>
                </c:pt>
                <c:pt idx="17330">
                  <c:v>1.20244691847523</c:v>
                </c:pt>
                <c:pt idx="17331">
                  <c:v>1.20244678026951</c:v>
                </c:pt>
                <c:pt idx="17332">
                  <c:v>1.2024466420794</c:v>
                </c:pt>
                <c:pt idx="17333">
                  <c:v>1.2024465039049</c:v>
                </c:pt>
                <c:pt idx="17334">
                  <c:v>1.202446365746</c:v>
                </c:pt>
                <c:pt idx="17335">
                  <c:v>1.20244622760271</c:v>
                </c:pt>
                <c:pt idx="17336">
                  <c:v>1.20244608947502</c:v>
                </c:pt>
                <c:pt idx="17337">
                  <c:v>1.20244595136293</c:v>
                </c:pt>
                <c:pt idx="17338">
                  <c:v>1.20245260221963</c:v>
                </c:pt>
                <c:pt idx="17339">
                  <c:v>1.20245246375467</c:v>
                </c:pt>
                <c:pt idx="17340">
                  <c:v>1.20245232530534</c:v>
                </c:pt>
                <c:pt idx="17341">
                  <c:v>1.20245218687164</c:v>
                </c:pt>
                <c:pt idx="17342">
                  <c:v>1.20245204845356</c:v>
                </c:pt>
                <c:pt idx="17343">
                  <c:v>1.20245191005112</c:v>
                </c:pt>
                <c:pt idx="17344">
                  <c:v>1.2024517716643</c:v>
                </c:pt>
                <c:pt idx="17345">
                  <c:v>1.20245163329309</c:v>
                </c:pt>
                <c:pt idx="17346">
                  <c:v>1.20245149493751</c:v>
                </c:pt>
                <c:pt idx="17347">
                  <c:v>1.20245135659754</c:v>
                </c:pt>
                <c:pt idx="17348">
                  <c:v>1.20245121827318</c:v>
                </c:pt>
                <c:pt idx="17349">
                  <c:v>1.20245107996443</c:v>
                </c:pt>
                <c:pt idx="17350">
                  <c:v>1.20245094167129</c:v>
                </c:pt>
                <c:pt idx="17351">
                  <c:v>1.20245080339376</c:v>
                </c:pt>
                <c:pt idx="17352">
                  <c:v>1.20245066513182</c:v>
                </c:pt>
                <c:pt idx="17353">
                  <c:v>1.20245052688549</c:v>
                </c:pt>
                <c:pt idx="17354">
                  <c:v>1.20245038865475</c:v>
                </c:pt>
                <c:pt idx="17355">
                  <c:v>1.2024502504396</c:v>
                </c:pt>
                <c:pt idx="17356">
                  <c:v>1.20245011224005</c:v>
                </c:pt>
                <c:pt idx="17357">
                  <c:v>1.20244997405609</c:v>
                </c:pt>
                <c:pt idx="17358">
                  <c:v>1.20244983588771</c:v>
                </c:pt>
                <c:pt idx="17359">
                  <c:v>1.20244969773491</c:v>
                </c:pt>
                <c:pt idx="17360">
                  <c:v>1.2024495595977</c:v>
                </c:pt>
                <c:pt idx="17361">
                  <c:v>1.20244942147606</c:v>
                </c:pt>
                <c:pt idx="17362">
                  <c:v>1.20244928337</c:v>
                </c:pt>
                <c:pt idx="17363">
                  <c:v>1.20244914527951</c:v>
                </c:pt>
                <c:pt idx="17364">
                  <c:v>1.20244900720459</c:v>
                </c:pt>
                <c:pt idx="17365">
                  <c:v>1.20244886914524</c:v>
                </c:pt>
                <c:pt idx="17366">
                  <c:v>1.20244873110146</c:v>
                </c:pt>
                <c:pt idx="17367">
                  <c:v>1.20244859307324</c:v>
                </c:pt>
                <c:pt idx="17368">
                  <c:v>1.20244845506057</c:v>
                </c:pt>
                <c:pt idx="17369">
                  <c:v>1.20244831706347</c:v>
                </c:pt>
                <c:pt idx="17370">
                  <c:v>1.20244817908191</c:v>
                </c:pt>
                <c:pt idx="17371">
                  <c:v>1.20244804111591</c:v>
                </c:pt>
                <c:pt idx="17372">
                  <c:v>1.20244790316546</c:v>
                </c:pt>
                <c:pt idx="17373">
                  <c:v>1.20244776523056</c:v>
                </c:pt>
                <c:pt idx="17374">
                  <c:v>1.2024476273112</c:v>
                </c:pt>
                <c:pt idx="17375">
                  <c:v>1.20244748940738</c:v>
                </c:pt>
                <c:pt idx="17376">
                  <c:v>1.2024473515191</c:v>
                </c:pt>
                <c:pt idx="17377">
                  <c:v>1.20244721364635</c:v>
                </c:pt>
                <c:pt idx="17378">
                  <c:v>1.20244707578914</c:v>
                </c:pt>
                <c:pt idx="17379">
                  <c:v>1.20244693794746</c:v>
                </c:pt>
                <c:pt idx="17380">
                  <c:v>1.20244680012131</c:v>
                </c:pt>
                <c:pt idx="17381">
                  <c:v>1.20244666231068</c:v>
                </c:pt>
                <c:pt idx="17382">
                  <c:v>1.20244652451558</c:v>
                </c:pt>
                <c:pt idx="17383">
                  <c:v>1.20244638673599</c:v>
                </c:pt>
                <c:pt idx="17384">
                  <c:v>1.20244624897193</c:v>
                </c:pt>
                <c:pt idx="17385">
                  <c:v>1.20244611122337</c:v>
                </c:pt>
                <c:pt idx="17386">
                  <c:v>1.20244597349034</c:v>
                </c:pt>
                <c:pt idx="17387">
                  <c:v>1.20244583577281</c:v>
                </c:pt>
                <c:pt idx="17388">
                  <c:v>1.20244569807078</c:v>
                </c:pt>
                <c:pt idx="17389">
                  <c:v>1.20244556038427</c:v>
                </c:pt>
                <c:pt idx="17390">
                  <c:v>1.20244542271325</c:v>
                </c:pt>
                <c:pt idx="17391">
                  <c:v>1.20244528505774</c:v>
                </c:pt>
                <c:pt idx="17392">
                  <c:v>1.20244514741772</c:v>
                </c:pt>
                <c:pt idx="17393">
                  <c:v>1.20244500979319</c:v>
                </c:pt>
                <c:pt idx="17394">
                  <c:v>1.20244487218416</c:v>
                </c:pt>
                <c:pt idx="17395">
                  <c:v>1.20244473459061</c:v>
                </c:pt>
                <c:pt idx="17396">
                  <c:v>1.20244459701255</c:v>
                </c:pt>
                <c:pt idx="17397">
                  <c:v>1.20244445944998</c:v>
                </c:pt>
                <c:pt idx="17398">
                  <c:v>1.20244432190288</c:v>
                </c:pt>
                <c:pt idx="17399">
                  <c:v>1.20244418437127</c:v>
                </c:pt>
                <c:pt idx="17400">
                  <c:v>1.20244404685513</c:v>
                </c:pt>
                <c:pt idx="17401">
                  <c:v>1.20244390935446</c:v>
                </c:pt>
                <c:pt idx="17402">
                  <c:v>1.20244377186926</c:v>
                </c:pt>
                <c:pt idx="17403">
                  <c:v>1.20244363439953</c:v>
                </c:pt>
                <c:pt idx="17404">
                  <c:v>1.20244349694527</c:v>
                </c:pt>
                <c:pt idx="17405">
                  <c:v>1.20244335950647</c:v>
                </c:pt>
                <c:pt idx="17406">
                  <c:v>1.20244322208313</c:v>
                </c:pt>
                <c:pt idx="17407">
                  <c:v>1.20244308467525</c:v>
                </c:pt>
                <c:pt idx="17408">
                  <c:v>1.20244294728282</c:v>
                </c:pt>
                <c:pt idx="17409">
                  <c:v>1.20244280990584</c:v>
                </c:pt>
                <c:pt idx="17410">
                  <c:v>1.20244267254432</c:v>
                </c:pt>
                <c:pt idx="17411">
                  <c:v>1.20244253519824</c:v>
                </c:pt>
                <c:pt idx="17412">
                  <c:v>1.20244239786761</c:v>
                </c:pt>
                <c:pt idx="17413">
                  <c:v>1.20244226055241</c:v>
                </c:pt>
                <c:pt idx="17414">
                  <c:v>1.20244212325266</c:v>
                </c:pt>
                <c:pt idx="17415">
                  <c:v>1.20244198596834</c:v>
                </c:pt>
                <c:pt idx="17416">
                  <c:v>1.20244184869946</c:v>
                </c:pt>
                <c:pt idx="17417">
                  <c:v>1.20244171144601</c:v>
                </c:pt>
                <c:pt idx="17418">
                  <c:v>1.20244157420799</c:v>
                </c:pt>
                <c:pt idx="17419">
                  <c:v>1.20244143698539</c:v>
                </c:pt>
                <c:pt idx="17420">
                  <c:v>1.20244129977822</c:v>
                </c:pt>
                <c:pt idx="17421">
                  <c:v>1.20244116258647</c:v>
                </c:pt>
                <c:pt idx="17422">
                  <c:v>1.20244102541013</c:v>
                </c:pt>
                <c:pt idx="17423">
                  <c:v>1.20244088824922</c:v>
                </c:pt>
                <c:pt idx="17424">
                  <c:v>1.20244075110371</c:v>
                </c:pt>
                <c:pt idx="17425">
                  <c:v>1.20244061397362</c:v>
                </c:pt>
                <c:pt idx="17426">
                  <c:v>1.20244047685893</c:v>
                </c:pt>
                <c:pt idx="17427">
                  <c:v>1.20244033975965</c:v>
                </c:pt>
                <c:pt idx="17428">
                  <c:v>1.20244020267578</c:v>
                </c:pt>
                <c:pt idx="17429">
                  <c:v>1.2024400656073</c:v>
                </c:pt>
                <c:pt idx="17430">
                  <c:v>1.20243992855422</c:v>
                </c:pt>
                <c:pt idx="17431">
                  <c:v>1.20243979151654</c:v>
                </c:pt>
                <c:pt idx="17432">
                  <c:v>1.20243965449425</c:v>
                </c:pt>
                <c:pt idx="17433">
                  <c:v>1.20243951748734</c:v>
                </c:pt>
                <c:pt idx="17434">
                  <c:v>1.20243938049583</c:v>
                </c:pt>
                <c:pt idx="17435">
                  <c:v>1.2024392435197</c:v>
                </c:pt>
                <c:pt idx="17436">
                  <c:v>1.20243910655895</c:v>
                </c:pt>
                <c:pt idx="17437">
                  <c:v>1.20243896961359</c:v>
                </c:pt>
                <c:pt idx="17438">
                  <c:v>1.20243883268359</c:v>
                </c:pt>
                <c:pt idx="17439">
                  <c:v>1.20243869576898</c:v>
                </c:pt>
                <c:pt idx="17440">
                  <c:v>1.20243855886973</c:v>
                </c:pt>
                <c:pt idx="17441">
                  <c:v>1.20243842198586</c:v>
                </c:pt>
                <c:pt idx="17442">
                  <c:v>1.20243828511735</c:v>
                </c:pt>
                <c:pt idx="17443">
                  <c:v>1.2024381482642</c:v>
                </c:pt>
                <c:pt idx="17444">
                  <c:v>1.20243801142642</c:v>
                </c:pt>
                <c:pt idx="17445">
                  <c:v>1.20243787460399</c:v>
                </c:pt>
                <c:pt idx="17446">
                  <c:v>1.20243773779693</c:v>
                </c:pt>
                <c:pt idx="17447">
                  <c:v>1.20243760100521</c:v>
                </c:pt>
                <c:pt idx="17448">
                  <c:v>1.20243746422885</c:v>
                </c:pt>
                <c:pt idx="17449">
                  <c:v>1.20243732746783</c:v>
                </c:pt>
                <c:pt idx="17450">
                  <c:v>1.20243719072216</c:v>
                </c:pt>
                <c:pt idx="17451">
                  <c:v>1.20243705399183</c:v>
                </c:pt>
                <c:pt idx="17452">
                  <c:v>1.20243691727685</c:v>
                </c:pt>
                <c:pt idx="17453">
                  <c:v>1.2024367805772</c:v>
                </c:pt>
                <c:pt idx="17454">
                  <c:v>1.20243664389289</c:v>
                </c:pt>
                <c:pt idx="17455">
                  <c:v>1.20243650722391</c:v>
                </c:pt>
                <c:pt idx="17456">
                  <c:v>1.20243637057026</c:v>
                </c:pt>
                <c:pt idx="17457">
                  <c:v>1.20243623393194</c:v>
                </c:pt>
                <c:pt idx="17458">
                  <c:v>1.20243609730895</c:v>
                </c:pt>
                <c:pt idx="17459">
                  <c:v>1.20243596070127</c:v>
                </c:pt>
                <c:pt idx="17460">
                  <c:v>1.20243582410892</c:v>
                </c:pt>
                <c:pt idx="17461">
                  <c:v>1.20243568753188</c:v>
                </c:pt>
                <c:pt idx="17462">
                  <c:v>1.20243555097016</c:v>
                </c:pt>
                <c:pt idx="17463">
                  <c:v>1.20243541442376</c:v>
                </c:pt>
                <c:pt idx="17464">
                  <c:v>1.20243527789266</c:v>
                </c:pt>
                <c:pt idx="17465">
                  <c:v>1.20243514137687</c:v>
                </c:pt>
                <c:pt idx="17466">
                  <c:v>1.20243500487638</c:v>
                </c:pt>
                <c:pt idx="17467">
                  <c:v>1.2024348683912</c:v>
                </c:pt>
                <c:pt idx="17468">
                  <c:v>1.20243473192131</c:v>
                </c:pt>
                <c:pt idx="17469">
                  <c:v>1.20243459546672</c:v>
                </c:pt>
                <c:pt idx="17470">
                  <c:v>1.20243445902743</c:v>
                </c:pt>
                <c:pt idx="17471">
                  <c:v>1.20243432260343</c:v>
                </c:pt>
                <c:pt idx="17472">
                  <c:v>1.20243418619472</c:v>
                </c:pt>
                <c:pt idx="17473">
                  <c:v>1.20243404980129</c:v>
                </c:pt>
                <c:pt idx="17474">
                  <c:v>1.20243391342315</c:v>
                </c:pt>
                <c:pt idx="17475">
                  <c:v>1.20243377706029</c:v>
                </c:pt>
                <c:pt idx="17476">
                  <c:v>1.20243364071271</c:v>
                </c:pt>
                <c:pt idx="17477">
                  <c:v>1.20245031034988</c:v>
                </c:pt>
                <c:pt idx="17478">
                  <c:v>1.20245017309143</c:v>
                </c:pt>
                <c:pt idx="17479">
                  <c:v>1.20245003584836</c:v>
                </c:pt>
                <c:pt idx="17480">
                  <c:v>1.20244989862067</c:v>
                </c:pt>
                <c:pt idx="17481">
                  <c:v>1.20244976140834</c:v>
                </c:pt>
                <c:pt idx="17482">
                  <c:v>1.20244962421139</c:v>
                </c:pt>
                <c:pt idx="17483">
                  <c:v>1.2024494870298</c:v>
                </c:pt>
                <c:pt idx="17484">
                  <c:v>1.20244934986357</c:v>
                </c:pt>
                <c:pt idx="17485">
                  <c:v>1.2024492127127</c:v>
                </c:pt>
                <c:pt idx="17486">
                  <c:v>1.2024490755772</c:v>
                </c:pt>
                <c:pt idx="17487">
                  <c:v>1.20244893845705</c:v>
                </c:pt>
                <c:pt idx="17488">
                  <c:v>1.20244880135225</c:v>
                </c:pt>
                <c:pt idx="17489">
                  <c:v>1.20244866426281</c:v>
                </c:pt>
                <c:pt idx="17490">
                  <c:v>1.20244852718871</c:v>
                </c:pt>
                <c:pt idx="17491">
                  <c:v>1.20244839012996</c:v>
                </c:pt>
                <c:pt idx="17492">
                  <c:v>1.20244825308655</c:v>
                </c:pt>
                <c:pt idx="17493">
                  <c:v>1.20244811605848</c:v>
                </c:pt>
                <c:pt idx="17494">
                  <c:v>1.20244797904575</c:v>
                </c:pt>
                <c:pt idx="17495">
                  <c:v>1.20244784204836</c:v>
                </c:pt>
                <c:pt idx="17496">
                  <c:v>1.20244770506629</c:v>
                </c:pt>
                <c:pt idx="17497">
                  <c:v>1.20244756809956</c:v>
                </c:pt>
                <c:pt idx="17498">
                  <c:v>1.20244743114816</c:v>
                </c:pt>
                <c:pt idx="17499">
                  <c:v>1.20244729421208</c:v>
                </c:pt>
                <c:pt idx="17500">
                  <c:v>1.20244715729132</c:v>
                </c:pt>
                <c:pt idx="17501">
                  <c:v>1.20244702038589</c:v>
                </c:pt>
                <c:pt idx="17502">
                  <c:v>1.20244688349577</c:v>
                </c:pt>
                <c:pt idx="17503">
                  <c:v>1.20244674662096</c:v>
                </c:pt>
                <c:pt idx="17504">
                  <c:v>1.20244660976147</c:v>
                </c:pt>
                <c:pt idx="17505">
                  <c:v>1.20244647291729</c:v>
                </c:pt>
                <c:pt idx="17506">
                  <c:v>1.20244633608842</c:v>
                </c:pt>
                <c:pt idx="17507">
                  <c:v>1.20244619927485</c:v>
                </c:pt>
                <c:pt idx="17508">
                  <c:v>1.20244606247658</c:v>
                </c:pt>
                <c:pt idx="17509">
                  <c:v>1.20244592569361</c:v>
                </c:pt>
                <c:pt idx="17510">
                  <c:v>1.20244578892594</c:v>
                </c:pt>
                <c:pt idx="17511">
                  <c:v>1.20244565217356</c:v>
                </c:pt>
                <c:pt idx="17512">
                  <c:v>1.20244551543647</c:v>
                </c:pt>
                <c:pt idx="17513">
                  <c:v>1.20244537871468</c:v>
                </c:pt>
                <c:pt idx="17514">
                  <c:v>1.20244524200816</c:v>
                </c:pt>
                <c:pt idx="17515">
                  <c:v>1.20244510531694</c:v>
                </c:pt>
                <c:pt idx="17516">
                  <c:v>1.20244496864099</c:v>
                </c:pt>
                <c:pt idx="17517">
                  <c:v>1.20244483198033</c:v>
                </c:pt>
                <c:pt idx="17518">
                  <c:v>1.20244469533494</c:v>
                </c:pt>
                <c:pt idx="17519">
                  <c:v>1.20244455870482</c:v>
                </c:pt>
                <c:pt idx="17520">
                  <c:v>1.20244442208998</c:v>
                </c:pt>
                <c:pt idx="17521">
                  <c:v>1.2024442854904</c:v>
                </c:pt>
                <c:pt idx="17522">
                  <c:v>1.20244414890609</c:v>
                </c:pt>
                <c:pt idx="17523">
                  <c:v>1.20244401233705</c:v>
                </c:pt>
                <c:pt idx="17524">
                  <c:v>1.20244387578326</c:v>
                </c:pt>
                <c:pt idx="17525">
                  <c:v>1.20244373924473</c:v>
                </c:pt>
                <c:pt idx="17526">
                  <c:v>1.20244360272146</c:v>
                </c:pt>
                <c:pt idx="17527">
                  <c:v>1.20244346621345</c:v>
                </c:pt>
                <c:pt idx="17528">
                  <c:v>1.20244332972068</c:v>
                </c:pt>
                <c:pt idx="17529">
                  <c:v>1.20244319324316</c:v>
                </c:pt>
                <c:pt idx="17530">
                  <c:v>1.20244305678089</c:v>
                </c:pt>
                <c:pt idx="17531">
                  <c:v>1.20244292033386</c:v>
                </c:pt>
                <c:pt idx="17532">
                  <c:v>1.20244278390207</c:v>
                </c:pt>
                <c:pt idx="17533">
                  <c:v>1.20244264748552</c:v>
                </c:pt>
                <c:pt idx="17534">
                  <c:v>1.2024425110842</c:v>
                </c:pt>
                <c:pt idx="17535">
                  <c:v>1.20244237469812</c:v>
                </c:pt>
                <c:pt idx="17536">
                  <c:v>1.20244223832727</c:v>
                </c:pt>
                <c:pt idx="17537">
                  <c:v>1.20244210197164</c:v>
                </c:pt>
                <c:pt idx="17538">
                  <c:v>1.20244196563124</c:v>
                </c:pt>
                <c:pt idx="17539">
                  <c:v>1.20244182930606</c:v>
                </c:pt>
                <c:pt idx="17540">
                  <c:v>1.20244169299611</c:v>
                </c:pt>
                <c:pt idx="17541">
                  <c:v>1.20244155670137</c:v>
                </c:pt>
                <c:pt idx="17542">
                  <c:v>1.20244142042184</c:v>
                </c:pt>
                <c:pt idx="17543">
                  <c:v>1.20244128415753</c:v>
                </c:pt>
                <c:pt idx="17544">
                  <c:v>1.20244114790843</c:v>
                </c:pt>
                <c:pt idx="17545">
                  <c:v>1.20244101167453</c:v>
                </c:pt>
                <c:pt idx="17546">
                  <c:v>1.20244087545584</c:v>
                </c:pt>
                <c:pt idx="17547">
                  <c:v>1.20244073925236</c:v>
                </c:pt>
                <c:pt idx="17548">
                  <c:v>1.20244060306407</c:v>
                </c:pt>
                <c:pt idx="17549">
                  <c:v>1.20244046689098</c:v>
                </c:pt>
                <c:pt idx="17550">
                  <c:v>1.20244033073308</c:v>
                </c:pt>
                <c:pt idx="17551">
                  <c:v>1.20244019459038</c:v>
                </c:pt>
                <c:pt idx="17552">
                  <c:v>1.20244005846287</c:v>
                </c:pt>
                <c:pt idx="17553">
                  <c:v>1.20243992235054</c:v>
                </c:pt>
                <c:pt idx="17554">
                  <c:v>1.2024397862534</c:v>
                </c:pt>
                <c:pt idx="17555">
                  <c:v>1.20243965017144</c:v>
                </c:pt>
                <c:pt idx="17556">
                  <c:v>1.20243951410466</c:v>
                </c:pt>
                <c:pt idx="17557">
                  <c:v>1.20243937805305</c:v>
                </c:pt>
                <c:pt idx="17558">
                  <c:v>1.20243924201662</c:v>
                </c:pt>
                <c:pt idx="17559">
                  <c:v>1.20243910599536</c:v>
                </c:pt>
                <c:pt idx="17560">
                  <c:v>1.20243896998927</c:v>
                </c:pt>
                <c:pt idx="17561">
                  <c:v>1.20243883399835</c:v>
                </c:pt>
                <c:pt idx="17562">
                  <c:v>1.20243869802259</c:v>
                </c:pt>
                <c:pt idx="17563">
                  <c:v>1.202438562062</c:v>
                </c:pt>
                <c:pt idx="17564">
                  <c:v>1.20243842611656</c:v>
                </c:pt>
                <c:pt idx="17565">
                  <c:v>1.20243829018628</c:v>
                </c:pt>
                <c:pt idx="17566">
                  <c:v>1.20243815427115</c:v>
                </c:pt>
                <c:pt idx="17567">
                  <c:v>1.20243801837118</c:v>
                </c:pt>
                <c:pt idx="17568">
                  <c:v>1.20243788248635</c:v>
                </c:pt>
                <c:pt idx="17569">
                  <c:v>1.20243774661667</c:v>
                </c:pt>
                <c:pt idx="17570">
                  <c:v>1.20243761076214</c:v>
                </c:pt>
                <c:pt idx="17571">
                  <c:v>1.20243747492274</c:v>
                </c:pt>
                <c:pt idx="17572">
                  <c:v>1.20243733909849</c:v>
                </c:pt>
                <c:pt idx="17573">
                  <c:v>1.20243720328937</c:v>
                </c:pt>
                <c:pt idx="17574">
                  <c:v>1.20243706749538</c:v>
                </c:pt>
                <c:pt idx="17575">
                  <c:v>1.20243693171653</c:v>
                </c:pt>
                <c:pt idx="17576">
                  <c:v>1.2024367959528</c:v>
                </c:pt>
                <c:pt idx="17577">
                  <c:v>1.20243666020421</c:v>
                </c:pt>
                <c:pt idx="17578">
                  <c:v>1.20243652447073</c:v>
                </c:pt>
                <c:pt idx="17579">
                  <c:v>1.20243638875238</c:v>
                </c:pt>
                <c:pt idx="17580">
                  <c:v>1.20243625304914</c:v>
                </c:pt>
                <c:pt idx="17581">
                  <c:v>1.20243611736102</c:v>
                </c:pt>
                <c:pt idx="17582">
                  <c:v>1.20243598168801</c:v>
                </c:pt>
                <c:pt idx="17583">
                  <c:v>1.20243584603012</c:v>
                </c:pt>
                <c:pt idx="17584">
                  <c:v>1.20243571038733</c:v>
                </c:pt>
                <c:pt idx="17585">
                  <c:v>1.20243557475965</c:v>
                </c:pt>
                <c:pt idx="17586">
                  <c:v>1.20243543914708</c:v>
                </c:pt>
                <c:pt idx="17587">
                  <c:v>1.2024353035496</c:v>
                </c:pt>
                <c:pt idx="17588">
                  <c:v>1.20243516796722</c:v>
                </c:pt>
                <c:pt idx="17589">
                  <c:v>1.20243503239994</c:v>
                </c:pt>
                <c:pt idx="17590">
                  <c:v>1.20243489684775</c:v>
                </c:pt>
                <c:pt idx="17591">
                  <c:v>1.20243476131065</c:v>
                </c:pt>
                <c:pt idx="17592">
                  <c:v>1.20243462578865</c:v>
                </c:pt>
                <c:pt idx="17593">
                  <c:v>1.20243449028172</c:v>
                </c:pt>
                <c:pt idx="17594">
                  <c:v>1.20243435478988</c:v>
                </c:pt>
                <c:pt idx="17595">
                  <c:v>1.20243421931312</c:v>
                </c:pt>
                <c:pt idx="17596">
                  <c:v>1.20243408385144</c:v>
                </c:pt>
                <c:pt idx="17597">
                  <c:v>1.20243394840484</c:v>
                </c:pt>
                <c:pt idx="17598">
                  <c:v>1.20243381297331</c:v>
                </c:pt>
                <c:pt idx="17599">
                  <c:v>1.20243367755684</c:v>
                </c:pt>
                <c:pt idx="17600">
                  <c:v>1.20243354215545</c:v>
                </c:pt>
                <c:pt idx="17601">
                  <c:v>1.20243340676912</c:v>
                </c:pt>
                <c:pt idx="17602">
                  <c:v>1.20243327139786</c:v>
                </c:pt>
                <c:pt idx="17603">
                  <c:v>1.20243313604166</c:v>
                </c:pt>
                <c:pt idx="17604">
                  <c:v>1.20243300070051</c:v>
                </c:pt>
                <c:pt idx="17605">
                  <c:v>1.20243286537442</c:v>
                </c:pt>
                <c:pt idx="17606">
                  <c:v>1.20243273006339</c:v>
                </c:pt>
                <c:pt idx="17607">
                  <c:v>1.2024325947674</c:v>
                </c:pt>
                <c:pt idx="17608">
                  <c:v>1.20243245948646</c:v>
                </c:pt>
                <c:pt idx="17609">
                  <c:v>1.20243232422057</c:v>
                </c:pt>
                <c:pt idx="17610">
                  <c:v>1.20243218896972</c:v>
                </c:pt>
                <c:pt idx="17611">
                  <c:v>1.20243205373391</c:v>
                </c:pt>
                <c:pt idx="17612">
                  <c:v>1.20243191851314</c:v>
                </c:pt>
                <c:pt idx="17613">
                  <c:v>1.20243178330741</c:v>
                </c:pt>
                <c:pt idx="17614">
                  <c:v>1.2024316481167</c:v>
                </c:pt>
                <c:pt idx="17615">
                  <c:v>1.20243151294103</c:v>
                </c:pt>
                <c:pt idx="17616">
                  <c:v>1.20243137778039</c:v>
                </c:pt>
                <c:pt idx="17617">
                  <c:v>1.20243124263477</c:v>
                </c:pt>
                <c:pt idx="17618">
                  <c:v>1.20243110750418</c:v>
                </c:pt>
                <c:pt idx="17619">
                  <c:v>1.2024309723886</c:v>
                </c:pt>
                <c:pt idx="17620">
                  <c:v>1.20243083728805</c:v>
                </c:pt>
              </c:numCache>
            </c:numRef>
          </c:yVal>
          <c:smooth val="0"/>
        </c:ser>
        <c:axId val="90974200"/>
        <c:axId val="23055530"/>
      </c:scatterChart>
      <c:valAx>
        <c:axId val="9097420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30"/>
        <c:crossesAt val="0"/>
        <c:crossBetween val="midCat"/>
      </c:valAx>
      <c:valAx>
        <c:axId val="230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tsc frame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tsc framerates"</c:f>
              <c:strCache>
                <c:ptCount val="1"/>
                <c:pt idx="0">
                  <c:v>ntsc framerate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5:$K$42</c:f>
              <c:numCache>
                <c:formatCode>General</c:formatCode>
                <c:ptCount val="38"/>
              </c:numCache>
            </c:numRef>
          </c:xVal>
          <c:yVal>
            <c:numRef>
              <c:f>Sheet1!$L$5:$L$42</c:f>
              <c:numCache>
                <c:formatCode>General</c:formatCode>
                <c:ptCount val="38"/>
              </c:numCache>
            </c:numRef>
          </c:yVal>
          <c:smooth val="0"/>
        </c:ser>
        <c:axId val="92910580"/>
        <c:axId val="6138377"/>
      </c:scatterChart>
      <c:valAx>
        <c:axId val="9291058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77"/>
        <c:crossesAt val="0"/>
        <c:crossBetween val="midCat"/>
      </c:valAx>
      <c:valAx>
        <c:axId val="61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l frame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l framerates"</c:f>
              <c:strCache>
                <c:ptCount val="1"/>
                <c:pt idx="0">
                  <c:v>pal frame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5:$N$135</c:f>
              <c:numCache>
                <c:formatCode>General</c:formatCode>
                <c:ptCount val="131"/>
              </c:numCache>
            </c:numRef>
          </c:xVal>
          <c:yVal>
            <c:numRef>
              <c:f>Sheet1!$O$5:$O$135</c:f>
              <c:numCache>
                <c:formatCode>General</c:formatCode>
                <c:ptCount val="131"/>
              </c:numCache>
            </c:numRef>
          </c:yVal>
          <c:smooth val="0"/>
        </c:ser>
        <c:axId val="52774094"/>
        <c:axId val="15865318"/>
      </c:scatterChart>
      <c:valAx>
        <c:axId val="5277409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18"/>
        <c:crossesAt val="0"/>
        <c:crossBetween val="midCat"/>
      </c:valAx>
      <c:valAx>
        <c:axId val="158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D$20000</c:f>
              <c:numCache>
                <c:formatCode>General</c:formatCode>
                <c:ptCount val="79996"/>
                <c:pt idx="1">
                  <c:v>258</c:v>
                </c:pt>
                <c:pt idx="2">
                  <c:v>259</c:v>
                </c:pt>
                <c:pt idx="3">
                  <c:v>260</c:v>
                </c:pt>
                <c:pt idx="4">
                  <c:v>261</c:v>
                </c:pt>
                <c:pt idx="5">
                  <c:v>262</c:v>
                </c:pt>
                <c:pt idx="6">
                  <c:v>263</c:v>
                </c:pt>
                <c:pt idx="7">
                  <c:v>264</c:v>
                </c:pt>
                <c:pt idx="8">
                  <c:v>265</c:v>
                </c:pt>
                <c:pt idx="9">
                  <c:v>266</c:v>
                </c:pt>
                <c:pt idx="10">
                  <c:v>267</c:v>
                </c:pt>
                <c:pt idx="11">
                  <c:v>268</c:v>
                </c:pt>
                <c:pt idx="12">
                  <c:v>269</c:v>
                </c:pt>
                <c:pt idx="13">
                  <c:v>270</c:v>
                </c:pt>
                <c:pt idx="14">
                  <c:v>271</c:v>
                </c:pt>
                <c:pt idx="15">
                  <c:v>272</c:v>
                </c:pt>
                <c:pt idx="16">
                  <c:v>273</c:v>
                </c:pt>
                <c:pt idx="17">
                  <c:v>274</c:v>
                </c:pt>
                <c:pt idx="18">
                  <c:v>275</c:v>
                </c:pt>
                <c:pt idx="19">
                  <c:v>276</c:v>
                </c:pt>
                <c:pt idx="20">
                  <c:v>277</c:v>
                </c:pt>
                <c:pt idx="21">
                  <c:v>278</c:v>
                </c:pt>
                <c:pt idx="22">
                  <c:v>279</c:v>
                </c:pt>
                <c:pt idx="23">
                  <c:v>280</c:v>
                </c:pt>
                <c:pt idx="24">
                  <c:v>281</c:v>
                </c:pt>
                <c:pt idx="25">
                  <c:v>282</c:v>
                </c:pt>
                <c:pt idx="26">
                  <c:v>283</c:v>
                </c:pt>
                <c:pt idx="27">
                  <c:v>284</c:v>
                </c:pt>
                <c:pt idx="28">
                  <c:v>285</c:v>
                </c:pt>
                <c:pt idx="29">
                  <c:v>286</c:v>
                </c:pt>
                <c:pt idx="30">
                  <c:v>287</c:v>
                </c:pt>
                <c:pt idx="31">
                  <c:v>288</c:v>
                </c:pt>
                <c:pt idx="32">
                  <c:v>289</c:v>
                </c:pt>
                <c:pt idx="33">
                  <c:v>290</c:v>
                </c:pt>
                <c:pt idx="34">
                  <c:v>291</c:v>
                </c:pt>
                <c:pt idx="35">
                  <c:v>292</c:v>
                </c:pt>
                <c:pt idx="36">
                  <c:v>293</c:v>
                </c:pt>
                <c:pt idx="37">
                  <c:v>294</c:v>
                </c:pt>
                <c:pt idx="38">
                  <c:v>295</c:v>
                </c:pt>
                <c:pt idx="39">
                  <c:v>296</c:v>
                </c:pt>
                <c:pt idx="40">
                  <c:v>297</c:v>
                </c:pt>
                <c:pt idx="41">
                  <c:v>298</c:v>
                </c:pt>
                <c:pt idx="42">
                  <c:v>299</c:v>
                </c:pt>
                <c:pt idx="43">
                  <c:v>300</c:v>
                </c:pt>
                <c:pt idx="44">
                  <c:v>301</c:v>
                </c:pt>
                <c:pt idx="45">
                  <c:v>302</c:v>
                </c:pt>
                <c:pt idx="46">
                  <c:v>303</c:v>
                </c:pt>
                <c:pt idx="47">
                  <c:v>304</c:v>
                </c:pt>
                <c:pt idx="48">
                  <c:v>305</c:v>
                </c:pt>
                <c:pt idx="49">
                  <c:v>306</c:v>
                </c:pt>
                <c:pt idx="50">
                  <c:v>307</c:v>
                </c:pt>
                <c:pt idx="51">
                  <c:v>308</c:v>
                </c:pt>
                <c:pt idx="52">
                  <c:v>309</c:v>
                </c:pt>
                <c:pt idx="53">
                  <c:v>310</c:v>
                </c:pt>
                <c:pt idx="54">
                  <c:v>311</c:v>
                </c:pt>
                <c:pt idx="55">
                  <c:v>312</c:v>
                </c:pt>
                <c:pt idx="56">
                  <c:v>313</c:v>
                </c:pt>
                <c:pt idx="57">
                  <c:v>314</c:v>
                </c:pt>
                <c:pt idx="58">
                  <c:v>315</c:v>
                </c:pt>
                <c:pt idx="59">
                  <c:v>316</c:v>
                </c:pt>
                <c:pt idx="60">
                  <c:v>317</c:v>
                </c:pt>
                <c:pt idx="61">
                  <c:v>318</c:v>
                </c:pt>
                <c:pt idx="62">
                  <c:v>319</c:v>
                </c:pt>
                <c:pt idx="63">
                  <c:v>320</c:v>
                </c:pt>
                <c:pt idx="64">
                  <c:v>321</c:v>
                </c:pt>
                <c:pt idx="65">
                  <c:v>322</c:v>
                </c:pt>
                <c:pt idx="66">
                  <c:v>323</c:v>
                </c:pt>
                <c:pt idx="67">
                  <c:v>324</c:v>
                </c:pt>
                <c:pt idx="68">
                  <c:v>325</c:v>
                </c:pt>
                <c:pt idx="69">
                  <c:v>326</c:v>
                </c:pt>
                <c:pt idx="70">
                  <c:v>327</c:v>
                </c:pt>
                <c:pt idx="71">
                  <c:v>328</c:v>
                </c:pt>
                <c:pt idx="72">
                  <c:v>329</c:v>
                </c:pt>
                <c:pt idx="73">
                  <c:v>330</c:v>
                </c:pt>
                <c:pt idx="74">
                  <c:v>331</c:v>
                </c:pt>
                <c:pt idx="75">
                  <c:v>332</c:v>
                </c:pt>
                <c:pt idx="76">
                  <c:v>333</c:v>
                </c:pt>
                <c:pt idx="77">
                  <c:v>334</c:v>
                </c:pt>
                <c:pt idx="78">
                  <c:v>335</c:v>
                </c:pt>
                <c:pt idx="79">
                  <c:v>336</c:v>
                </c:pt>
                <c:pt idx="80">
                  <c:v>337</c:v>
                </c:pt>
                <c:pt idx="81">
                  <c:v>338</c:v>
                </c:pt>
                <c:pt idx="82">
                  <c:v>339</c:v>
                </c:pt>
                <c:pt idx="83">
                  <c:v>340</c:v>
                </c:pt>
                <c:pt idx="84">
                  <c:v>341</c:v>
                </c:pt>
                <c:pt idx="85">
                  <c:v>342</c:v>
                </c:pt>
                <c:pt idx="86">
                  <c:v>343</c:v>
                </c:pt>
                <c:pt idx="87">
                  <c:v>344</c:v>
                </c:pt>
                <c:pt idx="88">
                  <c:v>345</c:v>
                </c:pt>
                <c:pt idx="89">
                  <c:v>346</c:v>
                </c:pt>
                <c:pt idx="90">
                  <c:v>347</c:v>
                </c:pt>
                <c:pt idx="91">
                  <c:v>348</c:v>
                </c:pt>
                <c:pt idx="92">
                  <c:v>349</c:v>
                </c:pt>
                <c:pt idx="93">
                  <c:v>350</c:v>
                </c:pt>
                <c:pt idx="94">
                  <c:v>351</c:v>
                </c:pt>
                <c:pt idx="95">
                  <c:v>352</c:v>
                </c:pt>
                <c:pt idx="96">
                  <c:v>353</c:v>
                </c:pt>
                <c:pt idx="97">
                  <c:v>354</c:v>
                </c:pt>
                <c:pt idx="98">
                  <c:v>355</c:v>
                </c:pt>
                <c:pt idx="99">
                  <c:v>356</c:v>
                </c:pt>
                <c:pt idx="100">
                  <c:v>357</c:v>
                </c:pt>
                <c:pt idx="101">
                  <c:v>358</c:v>
                </c:pt>
                <c:pt idx="102">
                  <c:v>359</c:v>
                </c:pt>
                <c:pt idx="103">
                  <c:v>360</c:v>
                </c:pt>
                <c:pt idx="104">
                  <c:v>361</c:v>
                </c:pt>
                <c:pt idx="105">
                  <c:v>362</c:v>
                </c:pt>
                <c:pt idx="106">
                  <c:v>363</c:v>
                </c:pt>
                <c:pt idx="107">
                  <c:v>364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8</c:v>
                </c:pt>
                <c:pt idx="112">
                  <c:v>369</c:v>
                </c:pt>
                <c:pt idx="113">
                  <c:v>370</c:v>
                </c:pt>
                <c:pt idx="114">
                  <c:v>371</c:v>
                </c:pt>
                <c:pt idx="115">
                  <c:v>372</c:v>
                </c:pt>
                <c:pt idx="116">
                  <c:v>373</c:v>
                </c:pt>
                <c:pt idx="117">
                  <c:v>374</c:v>
                </c:pt>
                <c:pt idx="118">
                  <c:v>375</c:v>
                </c:pt>
                <c:pt idx="119">
                  <c:v>376</c:v>
                </c:pt>
                <c:pt idx="120">
                  <c:v>377</c:v>
                </c:pt>
                <c:pt idx="121">
                  <c:v>378</c:v>
                </c:pt>
                <c:pt idx="122">
                  <c:v>379</c:v>
                </c:pt>
                <c:pt idx="123">
                  <c:v>380</c:v>
                </c:pt>
                <c:pt idx="124">
                  <c:v>381</c:v>
                </c:pt>
                <c:pt idx="125">
                  <c:v>382</c:v>
                </c:pt>
                <c:pt idx="126">
                  <c:v>383</c:v>
                </c:pt>
                <c:pt idx="127">
                  <c:v>384</c:v>
                </c:pt>
                <c:pt idx="128">
                  <c:v>385</c:v>
                </c:pt>
                <c:pt idx="129">
                  <c:v>386</c:v>
                </c:pt>
                <c:pt idx="130">
                  <c:v>387</c:v>
                </c:pt>
                <c:pt idx="131">
                  <c:v>388</c:v>
                </c:pt>
                <c:pt idx="132">
                  <c:v>389</c:v>
                </c:pt>
                <c:pt idx="133">
                  <c:v>390</c:v>
                </c:pt>
                <c:pt idx="134">
                  <c:v>391</c:v>
                </c:pt>
                <c:pt idx="135">
                  <c:v>392</c:v>
                </c:pt>
                <c:pt idx="136">
                  <c:v>393</c:v>
                </c:pt>
                <c:pt idx="137">
                  <c:v>394</c:v>
                </c:pt>
                <c:pt idx="138">
                  <c:v>395</c:v>
                </c:pt>
                <c:pt idx="139">
                  <c:v>396</c:v>
                </c:pt>
                <c:pt idx="140">
                  <c:v>397</c:v>
                </c:pt>
                <c:pt idx="141">
                  <c:v>398</c:v>
                </c:pt>
                <c:pt idx="142">
                  <c:v>399</c:v>
                </c:pt>
                <c:pt idx="143">
                  <c:v>400</c:v>
                </c:pt>
                <c:pt idx="144">
                  <c:v>401</c:v>
                </c:pt>
                <c:pt idx="145">
                  <c:v>402</c:v>
                </c:pt>
                <c:pt idx="146">
                  <c:v>403</c:v>
                </c:pt>
                <c:pt idx="147">
                  <c:v>404</c:v>
                </c:pt>
                <c:pt idx="148">
                  <c:v>405</c:v>
                </c:pt>
                <c:pt idx="149">
                  <c:v>406</c:v>
                </c:pt>
                <c:pt idx="150">
                  <c:v>407</c:v>
                </c:pt>
                <c:pt idx="151">
                  <c:v>408</c:v>
                </c:pt>
                <c:pt idx="152">
                  <c:v>409</c:v>
                </c:pt>
                <c:pt idx="153">
                  <c:v>410</c:v>
                </c:pt>
                <c:pt idx="154">
                  <c:v>411</c:v>
                </c:pt>
                <c:pt idx="155">
                  <c:v>412</c:v>
                </c:pt>
                <c:pt idx="156">
                  <c:v>413</c:v>
                </c:pt>
                <c:pt idx="157">
                  <c:v>414</c:v>
                </c:pt>
                <c:pt idx="158">
                  <c:v>415</c:v>
                </c:pt>
                <c:pt idx="159">
                  <c:v>416</c:v>
                </c:pt>
                <c:pt idx="160">
                  <c:v>417</c:v>
                </c:pt>
                <c:pt idx="161">
                  <c:v>418</c:v>
                </c:pt>
                <c:pt idx="162">
                  <c:v>419</c:v>
                </c:pt>
                <c:pt idx="163">
                  <c:v>420</c:v>
                </c:pt>
                <c:pt idx="164">
                  <c:v>421</c:v>
                </c:pt>
                <c:pt idx="165">
                  <c:v>422</c:v>
                </c:pt>
                <c:pt idx="166">
                  <c:v>423</c:v>
                </c:pt>
                <c:pt idx="167">
                  <c:v>424</c:v>
                </c:pt>
                <c:pt idx="168">
                  <c:v>425</c:v>
                </c:pt>
                <c:pt idx="169">
                  <c:v>426</c:v>
                </c:pt>
                <c:pt idx="170">
                  <c:v>427</c:v>
                </c:pt>
                <c:pt idx="171">
                  <c:v>428</c:v>
                </c:pt>
                <c:pt idx="172">
                  <c:v>429</c:v>
                </c:pt>
                <c:pt idx="173">
                  <c:v>430</c:v>
                </c:pt>
                <c:pt idx="174">
                  <c:v>431</c:v>
                </c:pt>
                <c:pt idx="175">
                  <c:v>432</c:v>
                </c:pt>
                <c:pt idx="176">
                  <c:v>433</c:v>
                </c:pt>
                <c:pt idx="177">
                  <c:v>434</c:v>
                </c:pt>
                <c:pt idx="178">
                  <c:v>435</c:v>
                </c:pt>
                <c:pt idx="179">
                  <c:v>436</c:v>
                </c:pt>
                <c:pt idx="180">
                  <c:v>437</c:v>
                </c:pt>
                <c:pt idx="181">
                  <c:v>438</c:v>
                </c:pt>
                <c:pt idx="182">
                  <c:v>439</c:v>
                </c:pt>
                <c:pt idx="183">
                  <c:v>440</c:v>
                </c:pt>
                <c:pt idx="184">
                  <c:v>441</c:v>
                </c:pt>
                <c:pt idx="185">
                  <c:v>442</c:v>
                </c:pt>
                <c:pt idx="186">
                  <c:v>443</c:v>
                </c:pt>
                <c:pt idx="187">
                  <c:v>444</c:v>
                </c:pt>
                <c:pt idx="188">
                  <c:v>445</c:v>
                </c:pt>
                <c:pt idx="189">
                  <c:v>446</c:v>
                </c:pt>
                <c:pt idx="190">
                  <c:v>447</c:v>
                </c:pt>
                <c:pt idx="191">
                  <c:v>448</c:v>
                </c:pt>
                <c:pt idx="192">
                  <c:v>449</c:v>
                </c:pt>
                <c:pt idx="193">
                  <c:v>450</c:v>
                </c:pt>
                <c:pt idx="194">
                  <c:v>451</c:v>
                </c:pt>
                <c:pt idx="195">
                  <c:v>452</c:v>
                </c:pt>
                <c:pt idx="196">
                  <c:v>453</c:v>
                </c:pt>
                <c:pt idx="197">
                  <c:v>454</c:v>
                </c:pt>
                <c:pt idx="198">
                  <c:v>455</c:v>
                </c:pt>
                <c:pt idx="199">
                  <c:v>456</c:v>
                </c:pt>
                <c:pt idx="200">
                  <c:v>457</c:v>
                </c:pt>
                <c:pt idx="201">
                  <c:v>458</c:v>
                </c:pt>
                <c:pt idx="202">
                  <c:v>459</c:v>
                </c:pt>
                <c:pt idx="203">
                  <c:v>460</c:v>
                </c:pt>
                <c:pt idx="204">
                  <c:v>461</c:v>
                </c:pt>
                <c:pt idx="205">
                  <c:v>462</c:v>
                </c:pt>
                <c:pt idx="206">
                  <c:v>463</c:v>
                </c:pt>
                <c:pt idx="207">
                  <c:v>464</c:v>
                </c:pt>
                <c:pt idx="208">
                  <c:v>465</c:v>
                </c:pt>
                <c:pt idx="209">
                  <c:v>466</c:v>
                </c:pt>
                <c:pt idx="210">
                  <c:v>467</c:v>
                </c:pt>
                <c:pt idx="211">
                  <c:v>468</c:v>
                </c:pt>
                <c:pt idx="212">
                  <c:v>469</c:v>
                </c:pt>
                <c:pt idx="213">
                  <c:v>470</c:v>
                </c:pt>
                <c:pt idx="214">
                  <c:v>471</c:v>
                </c:pt>
                <c:pt idx="215">
                  <c:v>472</c:v>
                </c:pt>
                <c:pt idx="216">
                  <c:v>473</c:v>
                </c:pt>
                <c:pt idx="217">
                  <c:v>474</c:v>
                </c:pt>
                <c:pt idx="218">
                  <c:v>475</c:v>
                </c:pt>
                <c:pt idx="219">
                  <c:v>476</c:v>
                </c:pt>
                <c:pt idx="220">
                  <c:v>477</c:v>
                </c:pt>
                <c:pt idx="221">
                  <c:v>478</c:v>
                </c:pt>
                <c:pt idx="222">
                  <c:v>479</c:v>
                </c:pt>
                <c:pt idx="223">
                  <c:v>480</c:v>
                </c:pt>
                <c:pt idx="224">
                  <c:v>481</c:v>
                </c:pt>
                <c:pt idx="225">
                  <c:v>482</c:v>
                </c:pt>
                <c:pt idx="226">
                  <c:v>483</c:v>
                </c:pt>
                <c:pt idx="227">
                  <c:v>484</c:v>
                </c:pt>
                <c:pt idx="228">
                  <c:v>485</c:v>
                </c:pt>
                <c:pt idx="229">
                  <c:v>486</c:v>
                </c:pt>
                <c:pt idx="230">
                  <c:v>487</c:v>
                </c:pt>
                <c:pt idx="231">
                  <c:v>488</c:v>
                </c:pt>
                <c:pt idx="232">
                  <c:v>489</c:v>
                </c:pt>
                <c:pt idx="233">
                  <c:v>490</c:v>
                </c:pt>
                <c:pt idx="234">
                  <c:v>491</c:v>
                </c:pt>
                <c:pt idx="235">
                  <c:v>492</c:v>
                </c:pt>
                <c:pt idx="236">
                  <c:v>493</c:v>
                </c:pt>
                <c:pt idx="237">
                  <c:v>494</c:v>
                </c:pt>
                <c:pt idx="238">
                  <c:v>495</c:v>
                </c:pt>
                <c:pt idx="239">
                  <c:v>496</c:v>
                </c:pt>
                <c:pt idx="240">
                  <c:v>497</c:v>
                </c:pt>
                <c:pt idx="241">
                  <c:v>498</c:v>
                </c:pt>
                <c:pt idx="242">
                  <c:v>499</c:v>
                </c:pt>
                <c:pt idx="243">
                  <c:v>500</c:v>
                </c:pt>
                <c:pt idx="244">
                  <c:v>501</c:v>
                </c:pt>
                <c:pt idx="245">
                  <c:v>502</c:v>
                </c:pt>
                <c:pt idx="246">
                  <c:v>503</c:v>
                </c:pt>
                <c:pt idx="247">
                  <c:v>504</c:v>
                </c:pt>
                <c:pt idx="248">
                  <c:v>505</c:v>
                </c:pt>
                <c:pt idx="249">
                  <c:v>506</c:v>
                </c:pt>
                <c:pt idx="250">
                  <c:v>507</c:v>
                </c:pt>
                <c:pt idx="251">
                  <c:v>508</c:v>
                </c:pt>
                <c:pt idx="252">
                  <c:v>509</c:v>
                </c:pt>
                <c:pt idx="253">
                  <c:v>510</c:v>
                </c:pt>
                <c:pt idx="254">
                  <c:v>511</c:v>
                </c:pt>
                <c:pt idx="255">
                  <c:v>512</c:v>
                </c:pt>
                <c:pt idx="256">
                  <c:v>513</c:v>
                </c:pt>
                <c:pt idx="257">
                  <c:v>514</c:v>
                </c:pt>
                <c:pt idx="258">
                  <c:v>515</c:v>
                </c:pt>
                <c:pt idx="259">
                  <c:v>516</c:v>
                </c:pt>
                <c:pt idx="260">
                  <c:v>517</c:v>
                </c:pt>
                <c:pt idx="261">
                  <c:v>518</c:v>
                </c:pt>
                <c:pt idx="262">
                  <c:v>519</c:v>
                </c:pt>
                <c:pt idx="263">
                  <c:v>520</c:v>
                </c:pt>
                <c:pt idx="264">
                  <c:v>521</c:v>
                </c:pt>
                <c:pt idx="265">
                  <c:v>522</c:v>
                </c:pt>
                <c:pt idx="266">
                  <c:v>523</c:v>
                </c:pt>
                <c:pt idx="267">
                  <c:v>524</c:v>
                </c:pt>
                <c:pt idx="268">
                  <c:v>525</c:v>
                </c:pt>
                <c:pt idx="269">
                  <c:v>526</c:v>
                </c:pt>
                <c:pt idx="270">
                  <c:v>527</c:v>
                </c:pt>
                <c:pt idx="271">
                  <c:v>528</c:v>
                </c:pt>
                <c:pt idx="272">
                  <c:v>529</c:v>
                </c:pt>
                <c:pt idx="273">
                  <c:v>530</c:v>
                </c:pt>
                <c:pt idx="274">
                  <c:v>531</c:v>
                </c:pt>
                <c:pt idx="275">
                  <c:v>532</c:v>
                </c:pt>
                <c:pt idx="276">
                  <c:v>533</c:v>
                </c:pt>
                <c:pt idx="277">
                  <c:v>534</c:v>
                </c:pt>
                <c:pt idx="278">
                  <c:v>535</c:v>
                </c:pt>
                <c:pt idx="279">
                  <c:v>536</c:v>
                </c:pt>
                <c:pt idx="280">
                  <c:v>537</c:v>
                </c:pt>
                <c:pt idx="281">
                  <c:v>538</c:v>
                </c:pt>
                <c:pt idx="282">
                  <c:v>539</c:v>
                </c:pt>
                <c:pt idx="283">
                  <c:v>540</c:v>
                </c:pt>
                <c:pt idx="284">
                  <c:v>541</c:v>
                </c:pt>
                <c:pt idx="285">
                  <c:v>542</c:v>
                </c:pt>
                <c:pt idx="286">
                  <c:v>543</c:v>
                </c:pt>
                <c:pt idx="287">
                  <c:v>544</c:v>
                </c:pt>
                <c:pt idx="288">
                  <c:v>545</c:v>
                </c:pt>
                <c:pt idx="289">
                  <c:v>546</c:v>
                </c:pt>
                <c:pt idx="290">
                  <c:v>547</c:v>
                </c:pt>
                <c:pt idx="291">
                  <c:v>548</c:v>
                </c:pt>
                <c:pt idx="292">
                  <c:v>549</c:v>
                </c:pt>
                <c:pt idx="293">
                  <c:v>550</c:v>
                </c:pt>
                <c:pt idx="294">
                  <c:v>551</c:v>
                </c:pt>
                <c:pt idx="295">
                  <c:v>552</c:v>
                </c:pt>
                <c:pt idx="296">
                  <c:v>553</c:v>
                </c:pt>
                <c:pt idx="297">
                  <c:v>554</c:v>
                </c:pt>
                <c:pt idx="298">
                  <c:v>555</c:v>
                </c:pt>
                <c:pt idx="299">
                  <c:v>556</c:v>
                </c:pt>
                <c:pt idx="300">
                  <c:v>557</c:v>
                </c:pt>
                <c:pt idx="301">
                  <c:v>558</c:v>
                </c:pt>
                <c:pt idx="302">
                  <c:v>559</c:v>
                </c:pt>
                <c:pt idx="303">
                  <c:v>560</c:v>
                </c:pt>
                <c:pt idx="304">
                  <c:v>561</c:v>
                </c:pt>
                <c:pt idx="305">
                  <c:v>562</c:v>
                </c:pt>
                <c:pt idx="306">
                  <c:v>563</c:v>
                </c:pt>
                <c:pt idx="307">
                  <c:v>564</c:v>
                </c:pt>
                <c:pt idx="308">
                  <c:v>565</c:v>
                </c:pt>
                <c:pt idx="309">
                  <c:v>566</c:v>
                </c:pt>
                <c:pt idx="310">
                  <c:v>567</c:v>
                </c:pt>
                <c:pt idx="311">
                  <c:v>568</c:v>
                </c:pt>
                <c:pt idx="312">
                  <c:v>569</c:v>
                </c:pt>
                <c:pt idx="313">
                  <c:v>570</c:v>
                </c:pt>
                <c:pt idx="314">
                  <c:v>571</c:v>
                </c:pt>
                <c:pt idx="315">
                  <c:v>572</c:v>
                </c:pt>
                <c:pt idx="316">
                  <c:v>573</c:v>
                </c:pt>
                <c:pt idx="317">
                  <c:v>574</c:v>
                </c:pt>
                <c:pt idx="318">
                  <c:v>575</c:v>
                </c:pt>
                <c:pt idx="319">
                  <c:v>576</c:v>
                </c:pt>
                <c:pt idx="320">
                  <c:v>577</c:v>
                </c:pt>
                <c:pt idx="321">
                  <c:v>578</c:v>
                </c:pt>
                <c:pt idx="322">
                  <c:v>579</c:v>
                </c:pt>
                <c:pt idx="323">
                  <c:v>580</c:v>
                </c:pt>
                <c:pt idx="324">
                  <c:v>581</c:v>
                </c:pt>
                <c:pt idx="325">
                  <c:v>582</c:v>
                </c:pt>
                <c:pt idx="326">
                  <c:v>583</c:v>
                </c:pt>
                <c:pt idx="327">
                  <c:v>584</c:v>
                </c:pt>
                <c:pt idx="328">
                  <c:v>585</c:v>
                </c:pt>
                <c:pt idx="329">
                  <c:v>586</c:v>
                </c:pt>
                <c:pt idx="330">
                  <c:v>587</c:v>
                </c:pt>
                <c:pt idx="331">
                  <c:v>588</c:v>
                </c:pt>
                <c:pt idx="332">
                  <c:v>589</c:v>
                </c:pt>
                <c:pt idx="333">
                  <c:v>590</c:v>
                </c:pt>
                <c:pt idx="334">
                  <c:v>591</c:v>
                </c:pt>
                <c:pt idx="335">
                  <c:v>592</c:v>
                </c:pt>
                <c:pt idx="336">
                  <c:v>593</c:v>
                </c:pt>
                <c:pt idx="337">
                  <c:v>594</c:v>
                </c:pt>
                <c:pt idx="338">
                  <c:v>595</c:v>
                </c:pt>
                <c:pt idx="339">
                  <c:v>596</c:v>
                </c:pt>
                <c:pt idx="340">
                  <c:v>597</c:v>
                </c:pt>
                <c:pt idx="341">
                  <c:v>598</c:v>
                </c:pt>
                <c:pt idx="342">
                  <c:v>599</c:v>
                </c:pt>
                <c:pt idx="343">
                  <c:v>600</c:v>
                </c:pt>
                <c:pt idx="344">
                  <c:v>601</c:v>
                </c:pt>
                <c:pt idx="345">
                  <c:v>602</c:v>
                </c:pt>
                <c:pt idx="346">
                  <c:v>603</c:v>
                </c:pt>
                <c:pt idx="347">
                  <c:v>604</c:v>
                </c:pt>
                <c:pt idx="348">
                  <c:v>605</c:v>
                </c:pt>
                <c:pt idx="349">
                  <c:v>606</c:v>
                </c:pt>
                <c:pt idx="350">
                  <c:v>607</c:v>
                </c:pt>
                <c:pt idx="351">
                  <c:v>608</c:v>
                </c:pt>
                <c:pt idx="352">
                  <c:v>609</c:v>
                </c:pt>
                <c:pt idx="353">
                  <c:v>610</c:v>
                </c:pt>
                <c:pt idx="354">
                  <c:v>611</c:v>
                </c:pt>
                <c:pt idx="355">
                  <c:v>612</c:v>
                </c:pt>
                <c:pt idx="356">
                  <c:v>613</c:v>
                </c:pt>
                <c:pt idx="357">
                  <c:v>614</c:v>
                </c:pt>
                <c:pt idx="358">
                  <c:v>615</c:v>
                </c:pt>
                <c:pt idx="359">
                  <c:v>616</c:v>
                </c:pt>
                <c:pt idx="360">
                  <c:v>617</c:v>
                </c:pt>
                <c:pt idx="361">
                  <c:v>618</c:v>
                </c:pt>
                <c:pt idx="362">
                  <c:v>619</c:v>
                </c:pt>
                <c:pt idx="363">
                  <c:v>620</c:v>
                </c:pt>
                <c:pt idx="364">
                  <c:v>621</c:v>
                </c:pt>
                <c:pt idx="365">
                  <c:v>622</c:v>
                </c:pt>
                <c:pt idx="366">
                  <c:v>623</c:v>
                </c:pt>
                <c:pt idx="367">
                  <c:v>624</c:v>
                </c:pt>
                <c:pt idx="368">
                  <c:v>625</c:v>
                </c:pt>
                <c:pt idx="369">
                  <c:v>626</c:v>
                </c:pt>
                <c:pt idx="370">
                  <c:v>627</c:v>
                </c:pt>
                <c:pt idx="371">
                  <c:v>628</c:v>
                </c:pt>
                <c:pt idx="372">
                  <c:v>629</c:v>
                </c:pt>
                <c:pt idx="373">
                  <c:v>630</c:v>
                </c:pt>
                <c:pt idx="374">
                  <c:v>631</c:v>
                </c:pt>
                <c:pt idx="375">
                  <c:v>632</c:v>
                </c:pt>
                <c:pt idx="376">
                  <c:v>633</c:v>
                </c:pt>
                <c:pt idx="377">
                  <c:v>634</c:v>
                </c:pt>
                <c:pt idx="378">
                  <c:v>635</c:v>
                </c:pt>
                <c:pt idx="379">
                  <c:v>636</c:v>
                </c:pt>
                <c:pt idx="380">
                  <c:v>637</c:v>
                </c:pt>
                <c:pt idx="381">
                  <c:v>638</c:v>
                </c:pt>
                <c:pt idx="382">
                  <c:v>639</c:v>
                </c:pt>
                <c:pt idx="383">
                  <c:v>640</c:v>
                </c:pt>
                <c:pt idx="384">
                  <c:v>641</c:v>
                </c:pt>
                <c:pt idx="385">
                  <c:v>642</c:v>
                </c:pt>
                <c:pt idx="386">
                  <c:v>643</c:v>
                </c:pt>
                <c:pt idx="387">
                  <c:v>644</c:v>
                </c:pt>
                <c:pt idx="388">
                  <c:v>645</c:v>
                </c:pt>
                <c:pt idx="389">
                  <c:v>646</c:v>
                </c:pt>
                <c:pt idx="390">
                  <c:v>647</c:v>
                </c:pt>
                <c:pt idx="391">
                  <c:v>648</c:v>
                </c:pt>
                <c:pt idx="392">
                  <c:v>649</c:v>
                </c:pt>
                <c:pt idx="393">
                  <c:v>650</c:v>
                </c:pt>
                <c:pt idx="394">
                  <c:v>651</c:v>
                </c:pt>
                <c:pt idx="395">
                  <c:v>652</c:v>
                </c:pt>
                <c:pt idx="396">
                  <c:v>653</c:v>
                </c:pt>
                <c:pt idx="397">
                  <c:v>654</c:v>
                </c:pt>
                <c:pt idx="398">
                  <c:v>655</c:v>
                </c:pt>
                <c:pt idx="399">
                  <c:v>656</c:v>
                </c:pt>
                <c:pt idx="400">
                  <c:v>657</c:v>
                </c:pt>
                <c:pt idx="401">
                  <c:v>658</c:v>
                </c:pt>
                <c:pt idx="402">
                  <c:v>659</c:v>
                </c:pt>
                <c:pt idx="403">
                  <c:v>660</c:v>
                </c:pt>
                <c:pt idx="404">
                  <c:v>661</c:v>
                </c:pt>
                <c:pt idx="405">
                  <c:v>662</c:v>
                </c:pt>
                <c:pt idx="406">
                  <c:v>663</c:v>
                </c:pt>
                <c:pt idx="407">
                  <c:v>664</c:v>
                </c:pt>
                <c:pt idx="408">
                  <c:v>665</c:v>
                </c:pt>
                <c:pt idx="409">
                  <c:v>666</c:v>
                </c:pt>
                <c:pt idx="410">
                  <c:v>667</c:v>
                </c:pt>
                <c:pt idx="411">
                  <c:v>668</c:v>
                </c:pt>
                <c:pt idx="412">
                  <c:v>669</c:v>
                </c:pt>
                <c:pt idx="413">
                  <c:v>670</c:v>
                </c:pt>
                <c:pt idx="414">
                  <c:v>671</c:v>
                </c:pt>
                <c:pt idx="415">
                  <c:v>672</c:v>
                </c:pt>
                <c:pt idx="416">
                  <c:v>673</c:v>
                </c:pt>
                <c:pt idx="417">
                  <c:v>674</c:v>
                </c:pt>
                <c:pt idx="418">
                  <c:v>675</c:v>
                </c:pt>
                <c:pt idx="419">
                  <c:v>676</c:v>
                </c:pt>
                <c:pt idx="420">
                  <c:v>677</c:v>
                </c:pt>
                <c:pt idx="421">
                  <c:v>678</c:v>
                </c:pt>
                <c:pt idx="422">
                  <c:v>679</c:v>
                </c:pt>
                <c:pt idx="423">
                  <c:v>680</c:v>
                </c:pt>
                <c:pt idx="424">
                  <c:v>681</c:v>
                </c:pt>
                <c:pt idx="425">
                  <c:v>682</c:v>
                </c:pt>
                <c:pt idx="426">
                  <c:v>683</c:v>
                </c:pt>
                <c:pt idx="427">
                  <c:v>684</c:v>
                </c:pt>
                <c:pt idx="428">
                  <c:v>685</c:v>
                </c:pt>
                <c:pt idx="429">
                  <c:v>686</c:v>
                </c:pt>
                <c:pt idx="430">
                  <c:v>687</c:v>
                </c:pt>
                <c:pt idx="431">
                  <c:v>688</c:v>
                </c:pt>
                <c:pt idx="432">
                  <c:v>689</c:v>
                </c:pt>
                <c:pt idx="433">
                  <c:v>690</c:v>
                </c:pt>
                <c:pt idx="434">
                  <c:v>691</c:v>
                </c:pt>
                <c:pt idx="435">
                  <c:v>692</c:v>
                </c:pt>
                <c:pt idx="436">
                  <c:v>693</c:v>
                </c:pt>
                <c:pt idx="437">
                  <c:v>694</c:v>
                </c:pt>
                <c:pt idx="438">
                  <c:v>695</c:v>
                </c:pt>
                <c:pt idx="439">
                  <c:v>696</c:v>
                </c:pt>
                <c:pt idx="440">
                  <c:v>697</c:v>
                </c:pt>
                <c:pt idx="441">
                  <c:v>698</c:v>
                </c:pt>
                <c:pt idx="442">
                  <c:v>699</c:v>
                </c:pt>
                <c:pt idx="443">
                  <c:v>700</c:v>
                </c:pt>
                <c:pt idx="444">
                  <c:v>701</c:v>
                </c:pt>
                <c:pt idx="445">
                  <c:v>702</c:v>
                </c:pt>
                <c:pt idx="446">
                  <c:v>703</c:v>
                </c:pt>
                <c:pt idx="447">
                  <c:v>704</c:v>
                </c:pt>
                <c:pt idx="448">
                  <c:v>705</c:v>
                </c:pt>
                <c:pt idx="449">
                  <c:v>706</c:v>
                </c:pt>
                <c:pt idx="450">
                  <c:v>707</c:v>
                </c:pt>
                <c:pt idx="451">
                  <c:v>708</c:v>
                </c:pt>
                <c:pt idx="452">
                  <c:v>709</c:v>
                </c:pt>
                <c:pt idx="453">
                  <c:v>710</c:v>
                </c:pt>
                <c:pt idx="454">
                  <c:v>711</c:v>
                </c:pt>
                <c:pt idx="455">
                  <c:v>712</c:v>
                </c:pt>
                <c:pt idx="456">
                  <c:v>713</c:v>
                </c:pt>
                <c:pt idx="457">
                  <c:v>714</c:v>
                </c:pt>
                <c:pt idx="458">
                  <c:v>715</c:v>
                </c:pt>
                <c:pt idx="459">
                  <c:v>716</c:v>
                </c:pt>
                <c:pt idx="460">
                  <c:v>717</c:v>
                </c:pt>
                <c:pt idx="461">
                  <c:v>718</c:v>
                </c:pt>
                <c:pt idx="462">
                  <c:v>719</c:v>
                </c:pt>
                <c:pt idx="463">
                  <c:v>720</c:v>
                </c:pt>
                <c:pt idx="464">
                  <c:v>721</c:v>
                </c:pt>
                <c:pt idx="465">
                  <c:v>722</c:v>
                </c:pt>
                <c:pt idx="466">
                  <c:v>723</c:v>
                </c:pt>
                <c:pt idx="467">
                  <c:v>724</c:v>
                </c:pt>
                <c:pt idx="468">
                  <c:v>725</c:v>
                </c:pt>
                <c:pt idx="469">
                  <c:v>726</c:v>
                </c:pt>
                <c:pt idx="470">
                  <c:v>727</c:v>
                </c:pt>
                <c:pt idx="471">
                  <c:v>728</c:v>
                </c:pt>
                <c:pt idx="472">
                  <c:v>729</c:v>
                </c:pt>
                <c:pt idx="473">
                  <c:v>730</c:v>
                </c:pt>
                <c:pt idx="474">
                  <c:v>731</c:v>
                </c:pt>
                <c:pt idx="475">
                  <c:v>732</c:v>
                </c:pt>
                <c:pt idx="476">
                  <c:v>733</c:v>
                </c:pt>
                <c:pt idx="477">
                  <c:v>734</c:v>
                </c:pt>
                <c:pt idx="478">
                  <c:v>735</c:v>
                </c:pt>
                <c:pt idx="479">
                  <c:v>736</c:v>
                </c:pt>
                <c:pt idx="480">
                  <c:v>737</c:v>
                </c:pt>
                <c:pt idx="481">
                  <c:v>738</c:v>
                </c:pt>
                <c:pt idx="482">
                  <c:v>739</c:v>
                </c:pt>
                <c:pt idx="483">
                  <c:v>740</c:v>
                </c:pt>
                <c:pt idx="484">
                  <c:v>741</c:v>
                </c:pt>
                <c:pt idx="485">
                  <c:v>742</c:v>
                </c:pt>
                <c:pt idx="486">
                  <c:v>743</c:v>
                </c:pt>
                <c:pt idx="487">
                  <c:v>744</c:v>
                </c:pt>
                <c:pt idx="488">
                  <c:v>745</c:v>
                </c:pt>
                <c:pt idx="489">
                  <c:v>746</c:v>
                </c:pt>
                <c:pt idx="490">
                  <c:v>747</c:v>
                </c:pt>
                <c:pt idx="491">
                  <c:v>748</c:v>
                </c:pt>
                <c:pt idx="492">
                  <c:v>749</c:v>
                </c:pt>
                <c:pt idx="493">
                  <c:v>750</c:v>
                </c:pt>
                <c:pt idx="494">
                  <c:v>751</c:v>
                </c:pt>
                <c:pt idx="495">
                  <c:v>752</c:v>
                </c:pt>
                <c:pt idx="496">
                  <c:v>753</c:v>
                </c:pt>
                <c:pt idx="497">
                  <c:v>754</c:v>
                </c:pt>
                <c:pt idx="498">
                  <c:v>755</c:v>
                </c:pt>
                <c:pt idx="499">
                  <c:v>756</c:v>
                </c:pt>
                <c:pt idx="500">
                  <c:v>757</c:v>
                </c:pt>
                <c:pt idx="501">
                  <c:v>758</c:v>
                </c:pt>
                <c:pt idx="502">
                  <c:v>759</c:v>
                </c:pt>
                <c:pt idx="503">
                  <c:v>760</c:v>
                </c:pt>
                <c:pt idx="504">
                  <c:v>761</c:v>
                </c:pt>
                <c:pt idx="505">
                  <c:v>762</c:v>
                </c:pt>
                <c:pt idx="506">
                  <c:v>763</c:v>
                </c:pt>
                <c:pt idx="507">
                  <c:v>764</c:v>
                </c:pt>
                <c:pt idx="508">
                  <c:v>765</c:v>
                </c:pt>
                <c:pt idx="509">
                  <c:v>766</c:v>
                </c:pt>
                <c:pt idx="510">
                  <c:v>767</c:v>
                </c:pt>
                <c:pt idx="511">
                  <c:v>768</c:v>
                </c:pt>
                <c:pt idx="512">
                  <c:v>769</c:v>
                </c:pt>
                <c:pt idx="513">
                  <c:v>770</c:v>
                </c:pt>
                <c:pt idx="514">
                  <c:v>771</c:v>
                </c:pt>
                <c:pt idx="515">
                  <c:v>772</c:v>
                </c:pt>
                <c:pt idx="516">
                  <c:v>773</c:v>
                </c:pt>
                <c:pt idx="517">
                  <c:v>774</c:v>
                </c:pt>
                <c:pt idx="518">
                  <c:v>775</c:v>
                </c:pt>
                <c:pt idx="519">
                  <c:v>776</c:v>
                </c:pt>
                <c:pt idx="520">
                  <c:v>777</c:v>
                </c:pt>
                <c:pt idx="521">
                  <c:v>778</c:v>
                </c:pt>
                <c:pt idx="522">
                  <c:v>779</c:v>
                </c:pt>
                <c:pt idx="523">
                  <c:v>780</c:v>
                </c:pt>
                <c:pt idx="524">
                  <c:v>781</c:v>
                </c:pt>
                <c:pt idx="525">
                  <c:v>782</c:v>
                </c:pt>
                <c:pt idx="526">
                  <c:v>783</c:v>
                </c:pt>
                <c:pt idx="527">
                  <c:v>784</c:v>
                </c:pt>
                <c:pt idx="528">
                  <c:v>785</c:v>
                </c:pt>
                <c:pt idx="529">
                  <c:v>786</c:v>
                </c:pt>
                <c:pt idx="530">
                  <c:v>787</c:v>
                </c:pt>
                <c:pt idx="531">
                  <c:v>788</c:v>
                </c:pt>
                <c:pt idx="532">
                  <c:v>789</c:v>
                </c:pt>
                <c:pt idx="533">
                  <c:v>790</c:v>
                </c:pt>
                <c:pt idx="534">
                  <c:v>791</c:v>
                </c:pt>
                <c:pt idx="535">
                  <c:v>792</c:v>
                </c:pt>
                <c:pt idx="536">
                  <c:v>793</c:v>
                </c:pt>
                <c:pt idx="537">
                  <c:v>794</c:v>
                </c:pt>
                <c:pt idx="538">
                  <c:v>795</c:v>
                </c:pt>
                <c:pt idx="539">
                  <c:v>796</c:v>
                </c:pt>
                <c:pt idx="540">
                  <c:v>797</c:v>
                </c:pt>
                <c:pt idx="541">
                  <c:v>798</c:v>
                </c:pt>
                <c:pt idx="542">
                  <c:v>799</c:v>
                </c:pt>
                <c:pt idx="543">
                  <c:v>800</c:v>
                </c:pt>
                <c:pt idx="544">
                  <c:v>801</c:v>
                </c:pt>
                <c:pt idx="545">
                  <c:v>802</c:v>
                </c:pt>
                <c:pt idx="546">
                  <c:v>803</c:v>
                </c:pt>
                <c:pt idx="547">
                  <c:v>804</c:v>
                </c:pt>
                <c:pt idx="548">
                  <c:v>805</c:v>
                </c:pt>
                <c:pt idx="549">
                  <c:v>806</c:v>
                </c:pt>
                <c:pt idx="550">
                  <c:v>807</c:v>
                </c:pt>
                <c:pt idx="551">
                  <c:v>808</c:v>
                </c:pt>
                <c:pt idx="552">
                  <c:v>809</c:v>
                </c:pt>
                <c:pt idx="553">
                  <c:v>810</c:v>
                </c:pt>
                <c:pt idx="554">
                  <c:v>811</c:v>
                </c:pt>
                <c:pt idx="555">
                  <c:v>812</c:v>
                </c:pt>
                <c:pt idx="556">
                  <c:v>813</c:v>
                </c:pt>
                <c:pt idx="557">
                  <c:v>814</c:v>
                </c:pt>
                <c:pt idx="558">
                  <c:v>815</c:v>
                </c:pt>
                <c:pt idx="559">
                  <c:v>816</c:v>
                </c:pt>
                <c:pt idx="560">
                  <c:v>817</c:v>
                </c:pt>
                <c:pt idx="561">
                  <c:v>818</c:v>
                </c:pt>
                <c:pt idx="562">
                  <c:v>819</c:v>
                </c:pt>
                <c:pt idx="563">
                  <c:v>820</c:v>
                </c:pt>
                <c:pt idx="564">
                  <c:v>821</c:v>
                </c:pt>
                <c:pt idx="565">
                  <c:v>822</c:v>
                </c:pt>
                <c:pt idx="566">
                  <c:v>823</c:v>
                </c:pt>
                <c:pt idx="567">
                  <c:v>824</c:v>
                </c:pt>
                <c:pt idx="568">
                  <c:v>825</c:v>
                </c:pt>
                <c:pt idx="569">
                  <c:v>826</c:v>
                </c:pt>
                <c:pt idx="570">
                  <c:v>827</c:v>
                </c:pt>
                <c:pt idx="571">
                  <c:v>828</c:v>
                </c:pt>
                <c:pt idx="572">
                  <c:v>829</c:v>
                </c:pt>
                <c:pt idx="573">
                  <c:v>830</c:v>
                </c:pt>
                <c:pt idx="574">
                  <c:v>831</c:v>
                </c:pt>
                <c:pt idx="575">
                  <c:v>832</c:v>
                </c:pt>
                <c:pt idx="576">
                  <c:v>833</c:v>
                </c:pt>
                <c:pt idx="577">
                  <c:v>834</c:v>
                </c:pt>
                <c:pt idx="578">
                  <c:v>835</c:v>
                </c:pt>
                <c:pt idx="579">
                  <c:v>836</c:v>
                </c:pt>
                <c:pt idx="580">
                  <c:v>837</c:v>
                </c:pt>
                <c:pt idx="581">
                  <c:v>838</c:v>
                </c:pt>
                <c:pt idx="582">
                  <c:v>839</c:v>
                </c:pt>
                <c:pt idx="583">
                  <c:v>840</c:v>
                </c:pt>
                <c:pt idx="584">
                  <c:v>841</c:v>
                </c:pt>
                <c:pt idx="585">
                  <c:v>842</c:v>
                </c:pt>
                <c:pt idx="586">
                  <c:v>843</c:v>
                </c:pt>
                <c:pt idx="587">
                  <c:v>844</c:v>
                </c:pt>
                <c:pt idx="588">
                  <c:v>845</c:v>
                </c:pt>
                <c:pt idx="589">
                  <c:v>846</c:v>
                </c:pt>
                <c:pt idx="590">
                  <c:v>847</c:v>
                </c:pt>
                <c:pt idx="591">
                  <c:v>848</c:v>
                </c:pt>
                <c:pt idx="592">
                  <c:v>849</c:v>
                </c:pt>
                <c:pt idx="593">
                  <c:v>850</c:v>
                </c:pt>
                <c:pt idx="594">
                  <c:v>851</c:v>
                </c:pt>
                <c:pt idx="595">
                  <c:v>852</c:v>
                </c:pt>
                <c:pt idx="596">
                  <c:v>853</c:v>
                </c:pt>
                <c:pt idx="597">
                  <c:v>854</c:v>
                </c:pt>
                <c:pt idx="598">
                  <c:v>855</c:v>
                </c:pt>
                <c:pt idx="599">
                  <c:v>856</c:v>
                </c:pt>
                <c:pt idx="600">
                  <c:v>857</c:v>
                </c:pt>
                <c:pt idx="601">
                  <c:v>858</c:v>
                </c:pt>
                <c:pt idx="602">
                  <c:v>859</c:v>
                </c:pt>
                <c:pt idx="603">
                  <c:v>860</c:v>
                </c:pt>
                <c:pt idx="604">
                  <c:v>861</c:v>
                </c:pt>
                <c:pt idx="605">
                  <c:v>862</c:v>
                </c:pt>
                <c:pt idx="606">
                  <c:v>863</c:v>
                </c:pt>
                <c:pt idx="607">
                  <c:v>864</c:v>
                </c:pt>
                <c:pt idx="608">
                  <c:v>865</c:v>
                </c:pt>
                <c:pt idx="609">
                  <c:v>866</c:v>
                </c:pt>
                <c:pt idx="610">
                  <c:v>867</c:v>
                </c:pt>
                <c:pt idx="611">
                  <c:v>868</c:v>
                </c:pt>
                <c:pt idx="612">
                  <c:v>869</c:v>
                </c:pt>
                <c:pt idx="613">
                  <c:v>870</c:v>
                </c:pt>
                <c:pt idx="614">
                  <c:v>871</c:v>
                </c:pt>
                <c:pt idx="615">
                  <c:v>872</c:v>
                </c:pt>
                <c:pt idx="616">
                  <c:v>873</c:v>
                </c:pt>
                <c:pt idx="617">
                  <c:v>874</c:v>
                </c:pt>
                <c:pt idx="618">
                  <c:v>875</c:v>
                </c:pt>
                <c:pt idx="619">
                  <c:v>876</c:v>
                </c:pt>
                <c:pt idx="620">
                  <c:v>877</c:v>
                </c:pt>
                <c:pt idx="621">
                  <c:v>878</c:v>
                </c:pt>
                <c:pt idx="622">
                  <c:v>879</c:v>
                </c:pt>
                <c:pt idx="623">
                  <c:v>880</c:v>
                </c:pt>
                <c:pt idx="624">
                  <c:v>881</c:v>
                </c:pt>
                <c:pt idx="625">
                  <c:v>882</c:v>
                </c:pt>
                <c:pt idx="626">
                  <c:v>883</c:v>
                </c:pt>
                <c:pt idx="627">
                  <c:v>884</c:v>
                </c:pt>
                <c:pt idx="628">
                  <c:v>885</c:v>
                </c:pt>
                <c:pt idx="629">
                  <c:v>886</c:v>
                </c:pt>
                <c:pt idx="630">
                  <c:v>887</c:v>
                </c:pt>
                <c:pt idx="631">
                  <c:v>888</c:v>
                </c:pt>
                <c:pt idx="632">
                  <c:v>889</c:v>
                </c:pt>
                <c:pt idx="633">
                  <c:v>890</c:v>
                </c:pt>
                <c:pt idx="634">
                  <c:v>891</c:v>
                </c:pt>
                <c:pt idx="635">
                  <c:v>892</c:v>
                </c:pt>
                <c:pt idx="636">
                  <c:v>893</c:v>
                </c:pt>
                <c:pt idx="637">
                  <c:v>894</c:v>
                </c:pt>
                <c:pt idx="638">
                  <c:v>895</c:v>
                </c:pt>
                <c:pt idx="639">
                  <c:v>896</c:v>
                </c:pt>
                <c:pt idx="640">
                  <c:v>897</c:v>
                </c:pt>
                <c:pt idx="641">
                  <c:v>898</c:v>
                </c:pt>
                <c:pt idx="642">
                  <c:v>899</c:v>
                </c:pt>
                <c:pt idx="643">
                  <c:v>900</c:v>
                </c:pt>
                <c:pt idx="644">
                  <c:v>901</c:v>
                </c:pt>
                <c:pt idx="645">
                  <c:v>902</c:v>
                </c:pt>
                <c:pt idx="646">
                  <c:v>903</c:v>
                </c:pt>
                <c:pt idx="647">
                  <c:v>904</c:v>
                </c:pt>
                <c:pt idx="648">
                  <c:v>905</c:v>
                </c:pt>
                <c:pt idx="649">
                  <c:v>906</c:v>
                </c:pt>
                <c:pt idx="650">
                  <c:v>907</c:v>
                </c:pt>
                <c:pt idx="651">
                  <c:v>908</c:v>
                </c:pt>
                <c:pt idx="652">
                  <c:v>909</c:v>
                </c:pt>
                <c:pt idx="653">
                  <c:v>910</c:v>
                </c:pt>
                <c:pt idx="654">
                  <c:v>911</c:v>
                </c:pt>
                <c:pt idx="655">
                  <c:v>912</c:v>
                </c:pt>
                <c:pt idx="656">
                  <c:v>913</c:v>
                </c:pt>
                <c:pt idx="657">
                  <c:v>914</c:v>
                </c:pt>
                <c:pt idx="658">
                  <c:v>915</c:v>
                </c:pt>
                <c:pt idx="659">
                  <c:v>916</c:v>
                </c:pt>
                <c:pt idx="660">
                  <c:v>917</c:v>
                </c:pt>
                <c:pt idx="661">
                  <c:v>918</c:v>
                </c:pt>
                <c:pt idx="662">
                  <c:v>919</c:v>
                </c:pt>
                <c:pt idx="663">
                  <c:v>920</c:v>
                </c:pt>
                <c:pt idx="664">
                  <c:v>921</c:v>
                </c:pt>
                <c:pt idx="665">
                  <c:v>922</c:v>
                </c:pt>
                <c:pt idx="666">
                  <c:v>923</c:v>
                </c:pt>
                <c:pt idx="667">
                  <c:v>924</c:v>
                </c:pt>
                <c:pt idx="668">
                  <c:v>925</c:v>
                </c:pt>
                <c:pt idx="669">
                  <c:v>926</c:v>
                </c:pt>
                <c:pt idx="670">
                  <c:v>927</c:v>
                </c:pt>
                <c:pt idx="671">
                  <c:v>928</c:v>
                </c:pt>
                <c:pt idx="672">
                  <c:v>929</c:v>
                </c:pt>
                <c:pt idx="673">
                  <c:v>930</c:v>
                </c:pt>
                <c:pt idx="674">
                  <c:v>931</c:v>
                </c:pt>
                <c:pt idx="675">
                  <c:v>932</c:v>
                </c:pt>
                <c:pt idx="676">
                  <c:v>933</c:v>
                </c:pt>
                <c:pt idx="677">
                  <c:v>934</c:v>
                </c:pt>
                <c:pt idx="678">
                  <c:v>935</c:v>
                </c:pt>
                <c:pt idx="679">
                  <c:v>936</c:v>
                </c:pt>
                <c:pt idx="680">
                  <c:v>937</c:v>
                </c:pt>
                <c:pt idx="681">
                  <c:v>938</c:v>
                </c:pt>
                <c:pt idx="682">
                  <c:v>939</c:v>
                </c:pt>
                <c:pt idx="683">
                  <c:v>940</c:v>
                </c:pt>
                <c:pt idx="684">
                  <c:v>941</c:v>
                </c:pt>
                <c:pt idx="685">
                  <c:v>942</c:v>
                </c:pt>
                <c:pt idx="686">
                  <c:v>943</c:v>
                </c:pt>
                <c:pt idx="687">
                  <c:v>944</c:v>
                </c:pt>
                <c:pt idx="688">
                  <c:v>945</c:v>
                </c:pt>
                <c:pt idx="689">
                  <c:v>946</c:v>
                </c:pt>
                <c:pt idx="690">
                  <c:v>947</c:v>
                </c:pt>
                <c:pt idx="691">
                  <c:v>948</c:v>
                </c:pt>
                <c:pt idx="692">
                  <c:v>949</c:v>
                </c:pt>
                <c:pt idx="693">
                  <c:v>950</c:v>
                </c:pt>
                <c:pt idx="694">
                  <c:v>951</c:v>
                </c:pt>
                <c:pt idx="695">
                  <c:v>952</c:v>
                </c:pt>
                <c:pt idx="696">
                  <c:v>953</c:v>
                </c:pt>
                <c:pt idx="697">
                  <c:v>954</c:v>
                </c:pt>
                <c:pt idx="698">
                  <c:v>955</c:v>
                </c:pt>
                <c:pt idx="699">
                  <c:v>956</c:v>
                </c:pt>
                <c:pt idx="700">
                  <c:v>957</c:v>
                </c:pt>
                <c:pt idx="701">
                  <c:v>958</c:v>
                </c:pt>
                <c:pt idx="702">
                  <c:v>959</c:v>
                </c:pt>
                <c:pt idx="703">
                  <c:v>960</c:v>
                </c:pt>
                <c:pt idx="704">
                  <c:v>961</c:v>
                </c:pt>
                <c:pt idx="705">
                  <c:v>962</c:v>
                </c:pt>
                <c:pt idx="706">
                  <c:v>963</c:v>
                </c:pt>
                <c:pt idx="707">
                  <c:v>964</c:v>
                </c:pt>
                <c:pt idx="708">
                  <c:v>965</c:v>
                </c:pt>
                <c:pt idx="709">
                  <c:v>966</c:v>
                </c:pt>
                <c:pt idx="710">
                  <c:v>967</c:v>
                </c:pt>
                <c:pt idx="711">
                  <c:v>968</c:v>
                </c:pt>
                <c:pt idx="712">
                  <c:v>969</c:v>
                </c:pt>
                <c:pt idx="713">
                  <c:v>970</c:v>
                </c:pt>
                <c:pt idx="714">
                  <c:v>971</c:v>
                </c:pt>
                <c:pt idx="715">
                  <c:v>972</c:v>
                </c:pt>
                <c:pt idx="716">
                  <c:v>973</c:v>
                </c:pt>
                <c:pt idx="717">
                  <c:v>974</c:v>
                </c:pt>
                <c:pt idx="718">
                  <c:v>975</c:v>
                </c:pt>
                <c:pt idx="719">
                  <c:v>976</c:v>
                </c:pt>
                <c:pt idx="720">
                  <c:v>977</c:v>
                </c:pt>
                <c:pt idx="721">
                  <c:v>978</c:v>
                </c:pt>
                <c:pt idx="722">
                  <c:v>979</c:v>
                </c:pt>
                <c:pt idx="723">
                  <c:v>980</c:v>
                </c:pt>
                <c:pt idx="724">
                  <c:v>981</c:v>
                </c:pt>
                <c:pt idx="725">
                  <c:v>982</c:v>
                </c:pt>
                <c:pt idx="726">
                  <c:v>983</c:v>
                </c:pt>
                <c:pt idx="727">
                  <c:v>984</c:v>
                </c:pt>
                <c:pt idx="728">
                  <c:v>985</c:v>
                </c:pt>
                <c:pt idx="729">
                  <c:v>986</c:v>
                </c:pt>
                <c:pt idx="730">
                  <c:v>987</c:v>
                </c:pt>
                <c:pt idx="731">
                  <c:v>988</c:v>
                </c:pt>
                <c:pt idx="732">
                  <c:v>989</c:v>
                </c:pt>
                <c:pt idx="733">
                  <c:v>990</c:v>
                </c:pt>
                <c:pt idx="734">
                  <c:v>991</c:v>
                </c:pt>
                <c:pt idx="735">
                  <c:v>992</c:v>
                </c:pt>
                <c:pt idx="736">
                  <c:v>993</c:v>
                </c:pt>
                <c:pt idx="737">
                  <c:v>994</c:v>
                </c:pt>
                <c:pt idx="738">
                  <c:v>995</c:v>
                </c:pt>
                <c:pt idx="739">
                  <c:v>996</c:v>
                </c:pt>
                <c:pt idx="740">
                  <c:v>997</c:v>
                </c:pt>
                <c:pt idx="741">
                  <c:v>998</c:v>
                </c:pt>
                <c:pt idx="742">
                  <c:v>999</c:v>
                </c:pt>
                <c:pt idx="743">
                  <c:v>1000</c:v>
                </c:pt>
                <c:pt idx="744">
                  <c:v>1001</c:v>
                </c:pt>
                <c:pt idx="745">
                  <c:v>1002</c:v>
                </c:pt>
                <c:pt idx="746">
                  <c:v>1003</c:v>
                </c:pt>
                <c:pt idx="747">
                  <c:v>1004</c:v>
                </c:pt>
                <c:pt idx="748">
                  <c:v>1005</c:v>
                </c:pt>
                <c:pt idx="749">
                  <c:v>1006</c:v>
                </c:pt>
                <c:pt idx="750">
                  <c:v>1007</c:v>
                </c:pt>
                <c:pt idx="751">
                  <c:v>1008</c:v>
                </c:pt>
                <c:pt idx="752">
                  <c:v>1009</c:v>
                </c:pt>
                <c:pt idx="753">
                  <c:v>1010</c:v>
                </c:pt>
                <c:pt idx="754">
                  <c:v>1011</c:v>
                </c:pt>
                <c:pt idx="755">
                  <c:v>1012</c:v>
                </c:pt>
                <c:pt idx="756">
                  <c:v>1013</c:v>
                </c:pt>
                <c:pt idx="757">
                  <c:v>1014</c:v>
                </c:pt>
                <c:pt idx="758">
                  <c:v>1015</c:v>
                </c:pt>
                <c:pt idx="759">
                  <c:v>1016</c:v>
                </c:pt>
                <c:pt idx="760">
                  <c:v>1017</c:v>
                </c:pt>
                <c:pt idx="761">
                  <c:v>1018</c:v>
                </c:pt>
                <c:pt idx="762">
                  <c:v>1019</c:v>
                </c:pt>
                <c:pt idx="763">
                  <c:v>1020</c:v>
                </c:pt>
                <c:pt idx="764">
                  <c:v>1021</c:v>
                </c:pt>
                <c:pt idx="765">
                  <c:v>1022</c:v>
                </c:pt>
                <c:pt idx="766">
                  <c:v>1023</c:v>
                </c:pt>
                <c:pt idx="767">
                  <c:v>1024</c:v>
                </c:pt>
                <c:pt idx="768">
                  <c:v>1025</c:v>
                </c:pt>
                <c:pt idx="769">
                  <c:v>1026</c:v>
                </c:pt>
                <c:pt idx="770">
                  <c:v>1027</c:v>
                </c:pt>
                <c:pt idx="771">
                  <c:v>1028</c:v>
                </c:pt>
                <c:pt idx="772">
                  <c:v>1029</c:v>
                </c:pt>
                <c:pt idx="773">
                  <c:v>1030</c:v>
                </c:pt>
                <c:pt idx="774">
                  <c:v>1031</c:v>
                </c:pt>
                <c:pt idx="775">
                  <c:v>1032</c:v>
                </c:pt>
                <c:pt idx="776">
                  <c:v>1033</c:v>
                </c:pt>
                <c:pt idx="777">
                  <c:v>1034</c:v>
                </c:pt>
                <c:pt idx="778">
                  <c:v>1035</c:v>
                </c:pt>
                <c:pt idx="779">
                  <c:v>1036</c:v>
                </c:pt>
                <c:pt idx="780">
                  <c:v>1037</c:v>
                </c:pt>
                <c:pt idx="781">
                  <c:v>1038</c:v>
                </c:pt>
                <c:pt idx="782">
                  <c:v>1039</c:v>
                </c:pt>
                <c:pt idx="783">
                  <c:v>1040</c:v>
                </c:pt>
                <c:pt idx="784">
                  <c:v>1041</c:v>
                </c:pt>
                <c:pt idx="785">
                  <c:v>1042</c:v>
                </c:pt>
                <c:pt idx="786">
                  <c:v>1043</c:v>
                </c:pt>
                <c:pt idx="787">
                  <c:v>1044</c:v>
                </c:pt>
                <c:pt idx="788">
                  <c:v>1045</c:v>
                </c:pt>
                <c:pt idx="789">
                  <c:v>1046</c:v>
                </c:pt>
                <c:pt idx="790">
                  <c:v>1047</c:v>
                </c:pt>
                <c:pt idx="791">
                  <c:v>1048</c:v>
                </c:pt>
                <c:pt idx="792">
                  <c:v>1049</c:v>
                </c:pt>
                <c:pt idx="793">
                  <c:v>1050</c:v>
                </c:pt>
                <c:pt idx="794">
                  <c:v>1051</c:v>
                </c:pt>
                <c:pt idx="795">
                  <c:v>1052</c:v>
                </c:pt>
                <c:pt idx="796">
                  <c:v>1053</c:v>
                </c:pt>
                <c:pt idx="797">
                  <c:v>1054</c:v>
                </c:pt>
                <c:pt idx="798">
                  <c:v>1055</c:v>
                </c:pt>
                <c:pt idx="799">
                  <c:v>1056</c:v>
                </c:pt>
                <c:pt idx="800">
                  <c:v>1057</c:v>
                </c:pt>
                <c:pt idx="801">
                  <c:v>1058</c:v>
                </c:pt>
                <c:pt idx="802">
                  <c:v>1059</c:v>
                </c:pt>
                <c:pt idx="803">
                  <c:v>1060</c:v>
                </c:pt>
                <c:pt idx="804">
                  <c:v>1061</c:v>
                </c:pt>
                <c:pt idx="805">
                  <c:v>1062</c:v>
                </c:pt>
                <c:pt idx="806">
                  <c:v>1063</c:v>
                </c:pt>
                <c:pt idx="807">
                  <c:v>1064</c:v>
                </c:pt>
                <c:pt idx="808">
                  <c:v>1065</c:v>
                </c:pt>
                <c:pt idx="809">
                  <c:v>1066</c:v>
                </c:pt>
                <c:pt idx="810">
                  <c:v>1067</c:v>
                </c:pt>
                <c:pt idx="811">
                  <c:v>1068</c:v>
                </c:pt>
                <c:pt idx="812">
                  <c:v>1069</c:v>
                </c:pt>
                <c:pt idx="813">
                  <c:v>1070</c:v>
                </c:pt>
                <c:pt idx="814">
                  <c:v>1071</c:v>
                </c:pt>
                <c:pt idx="815">
                  <c:v>1072</c:v>
                </c:pt>
                <c:pt idx="816">
                  <c:v>1073</c:v>
                </c:pt>
                <c:pt idx="817">
                  <c:v>1074</c:v>
                </c:pt>
                <c:pt idx="818">
                  <c:v>1075</c:v>
                </c:pt>
                <c:pt idx="819">
                  <c:v>1076</c:v>
                </c:pt>
                <c:pt idx="820">
                  <c:v>1077</c:v>
                </c:pt>
                <c:pt idx="821">
                  <c:v>1078</c:v>
                </c:pt>
                <c:pt idx="822">
                  <c:v>1079</c:v>
                </c:pt>
                <c:pt idx="823">
                  <c:v>1080</c:v>
                </c:pt>
                <c:pt idx="824">
                  <c:v>1081</c:v>
                </c:pt>
                <c:pt idx="825">
                  <c:v>1082</c:v>
                </c:pt>
                <c:pt idx="826">
                  <c:v>1083</c:v>
                </c:pt>
                <c:pt idx="827">
                  <c:v>1084</c:v>
                </c:pt>
                <c:pt idx="828">
                  <c:v>1085</c:v>
                </c:pt>
                <c:pt idx="829">
                  <c:v>1086</c:v>
                </c:pt>
                <c:pt idx="830">
                  <c:v>1087</c:v>
                </c:pt>
                <c:pt idx="831">
                  <c:v>1088</c:v>
                </c:pt>
                <c:pt idx="832">
                  <c:v>1089</c:v>
                </c:pt>
                <c:pt idx="833">
                  <c:v>1090</c:v>
                </c:pt>
                <c:pt idx="834">
                  <c:v>1091</c:v>
                </c:pt>
                <c:pt idx="835">
                  <c:v>1092</c:v>
                </c:pt>
                <c:pt idx="836">
                  <c:v>1093</c:v>
                </c:pt>
                <c:pt idx="837">
                  <c:v>1094</c:v>
                </c:pt>
                <c:pt idx="838">
                  <c:v>1095</c:v>
                </c:pt>
                <c:pt idx="839">
                  <c:v>1096</c:v>
                </c:pt>
                <c:pt idx="840">
                  <c:v>1097</c:v>
                </c:pt>
                <c:pt idx="841">
                  <c:v>1098</c:v>
                </c:pt>
                <c:pt idx="842">
                  <c:v>1099</c:v>
                </c:pt>
                <c:pt idx="843">
                  <c:v>1100</c:v>
                </c:pt>
                <c:pt idx="844">
                  <c:v>1101</c:v>
                </c:pt>
                <c:pt idx="845">
                  <c:v>1102</c:v>
                </c:pt>
                <c:pt idx="846">
                  <c:v>1103</c:v>
                </c:pt>
                <c:pt idx="847">
                  <c:v>1104</c:v>
                </c:pt>
                <c:pt idx="848">
                  <c:v>1105</c:v>
                </c:pt>
                <c:pt idx="849">
                  <c:v>1106</c:v>
                </c:pt>
                <c:pt idx="850">
                  <c:v>1107</c:v>
                </c:pt>
                <c:pt idx="851">
                  <c:v>1108</c:v>
                </c:pt>
                <c:pt idx="852">
                  <c:v>1109</c:v>
                </c:pt>
                <c:pt idx="853">
                  <c:v>1110</c:v>
                </c:pt>
                <c:pt idx="854">
                  <c:v>1111</c:v>
                </c:pt>
                <c:pt idx="855">
                  <c:v>1112</c:v>
                </c:pt>
                <c:pt idx="856">
                  <c:v>1113</c:v>
                </c:pt>
                <c:pt idx="857">
                  <c:v>1114</c:v>
                </c:pt>
                <c:pt idx="858">
                  <c:v>1115</c:v>
                </c:pt>
                <c:pt idx="859">
                  <c:v>1116</c:v>
                </c:pt>
                <c:pt idx="860">
                  <c:v>1117</c:v>
                </c:pt>
                <c:pt idx="861">
                  <c:v>1118</c:v>
                </c:pt>
                <c:pt idx="862">
                  <c:v>1119</c:v>
                </c:pt>
                <c:pt idx="863">
                  <c:v>1120</c:v>
                </c:pt>
                <c:pt idx="864">
                  <c:v>1121</c:v>
                </c:pt>
                <c:pt idx="865">
                  <c:v>1122</c:v>
                </c:pt>
                <c:pt idx="866">
                  <c:v>1123</c:v>
                </c:pt>
                <c:pt idx="867">
                  <c:v>1124</c:v>
                </c:pt>
                <c:pt idx="868">
                  <c:v>1125</c:v>
                </c:pt>
                <c:pt idx="869">
                  <c:v>1126</c:v>
                </c:pt>
                <c:pt idx="870">
                  <c:v>1127</c:v>
                </c:pt>
                <c:pt idx="871">
                  <c:v>1128</c:v>
                </c:pt>
                <c:pt idx="872">
                  <c:v>1129</c:v>
                </c:pt>
                <c:pt idx="873">
                  <c:v>1130</c:v>
                </c:pt>
                <c:pt idx="874">
                  <c:v>1131</c:v>
                </c:pt>
                <c:pt idx="875">
                  <c:v>1132</c:v>
                </c:pt>
                <c:pt idx="876">
                  <c:v>1133</c:v>
                </c:pt>
                <c:pt idx="877">
                  <c:v>1134</c:v>
                </c:pt>
                <c:pt idx="878">
                  <c:v>1135</c:v>
                </c:pt>
                <c:pt idx="879">
                  <c:v>1136</c:v>
                </c:pt>
                <c:pt idx="880">
                  <c:v>1137</c:v>
                </c:pt>
                <c:pt idx="881">
                  <c:v>1138</c:v>
                </c:pt>
                <c:pt idx="882">
                  <c:v>1139</c:v>
                </c:pt>
                <c:pt idx="883">
                  <c:v>1140</c:v>
                </c:pt>
                <c:pt idx="884">
                  <c:v>1141</c:v>
                </c:pt>
                <c:pt idx="885">
                  <c:v>1142</c:v>
                </c:pt>
                <c:pt idx="886">
                  <c:v>1143</c:v>
                </c:pt>
                <c:pt idx="887">
                  <c:v>1144</c:v>
                </c:pt>
                <c:pt idx="888">
                  <c:v>1145</c:v>
                </c:pt>
                <c:pt idx="889">
                  <c:v>1146</c:v>
                </c:pt>
                <c:pt idx="890">
                  <c:v>1147</c:v>
                </c:pt>
                <c:pt idx="891">
                  <c:v>1148</c:v>
                </c:pt>
                <c:pt idx="892">
                  <c:v>1149</c:v>
                </c:pt>
                <c:pt idx="893">
                  <c:v>1150</c:v>
                </c:pt>
                <c:pt idx="894">
                  <c:v>1151</c:v>
                </c:pt>
                <c:pt idx="895">
                  <c:v>1152</c:v>
                </c:pt>
                <c:pt idx="896">
                  <c:v>1153</c:v>
                </c:pt>
                <c:pt idx="897">
                  <c:v>1154</c:v>
                </c:pt>
                <c:pt idx="898">
                  <c:v>1155</c:v>
                </c:pt>
                <c:pt idx="899">
                  <c:v>1156</c:v>
                </c:pt>
                <c:pt idx="900">
                  <c:v>1157</c:v>
                </c:pt>
                <c:pt idx="901">
                  <c:v>1158</c:v>
                </c:pt>
                <c:pt idx="902">
                  <c:v>1159</c:v>
                </c:pt>
                <c:pt idx="903">
                  <c:v>1160</c:v>
                </c:pt>
                <c:pt idx="904">
                  <c:v>1161</c:v>
                </c:pt>
                <c:pt idx="905">
                  <c:v>1162</c:v>
                </c:pt>
                <c:pt idx="906">
                  <c:v>1163</c:v>
                </c:pt>
                <c:pt idx="907">
                  <c:v>1164</c:v>
                </c:pt>
                <c:pt idx="908">
                  <c:v>1165</c:v>
                </c:pt>
                <c:pt idx="909">
                  <c:v>1166</c:v>
                </c:pt>
                <c:pt idx="910">
                  <c:v>1167</c:v>
                </c:pt>
                <c:pt idx="911">
                  <c:v>1168</c:v>
                </c:pt>
                <c:pt idx="912">
                  <c:v>1169</c:v>
                </c:pt>
                <c:pt idx="913">
                  <c:v>1170</c:v>
                </c:pt>
                <c:pt idx="914">
                  <c:v>1171</c:v>
                </c:pt>
                <c:pt idx="915">
                  <c:v>1172</c:v>
                </c:pt>
                <c:pt idx="916">
                  <c:v>1173</c:v>
                </c:pt>
                <c:pt idx="917">
                  <c:v>1174</c:v>
                </c:pt>
                <c:pt idx="918">
                  <c:v>1175</c:v>
                </c:pt>
                <c:pt idx="919">
                  <c:v>1176</c:v>
                </c:pt>
                <c:pt idx="920">
                  <c:v>1177</c:v>
                </c:pt>
                <c:pt idx="921">
                  <c:v>1178</c:v>
                </c:pt>
                <c:pt idx="922">
                  <c:v>1179</c:v>
                </c:pt>
                <c:pt idx="923">
                  <c:v>1180</c:v>
                </c:pt>
                <c:pt idx="924">
                  <c:v>1181</c:v>
                </c:pt>
                <c:pt idx="925">
                  <c:v>1182</c:v>
                </c:pt>
                <c:pt idx="926">
                  <c:v>1183</c:v>
                </c:pt>
                <c:pt idx="927">
                  <c:v>1184</c:v>
                </c:pt>
                <c:pt idx="928">
                  <c:v>1185</c:v>
                </c:pt>
                <c:pt idx="929">
                  <c:v>1186</c:v>
                </c:pt>
                <c:pt idx="930">
                  <c:v>1187</c:v>
                </c:pt>
                <c:pt idx="931">
                  <c:v>1188</c:v>
                </c:pt>
                <c:pt idx="932">
                  <c:v>1189</c:v>
                </c:pt>
                <c:pt idx="933">
                  <c:v>1190</c:v>
                </c:pt>
                <c:pt idx="934">
                  <c:v>1191</c:v>
                </c:pt>
                <c:pt idx="935">
                  <c:v>1192</c:v>
                </c:pt>
                <c:pt idx="936">
                  <c:v>1193</c:v>
                </c:pt>
                <c:pt idx="937">
                  <c:v>1194</c:v>
                </c:pt>
                <c:pt idx="938">
                  <c:v>1195</c:v>
                </c:pt>
                <c:pt idx="939">
                  <c:v>1196</c:v>
                </c:pt>
                <c:pt idx="940">
                  <c:v>1197</c:v>
                </c:pt>
                <c:pt idx="941">
                  <c:v>1198</c:v>
                </c:pt>
                <c:pt idx="942">
                  <c:v>1199</c:v>
                </c:pt>
                <c:pt idx="943">
                  <c:v>1200</c:v>
                </c:pt>
                <c:pt idx="944">
                  <c:v>1201</c:v>
                </c:pt>
                <c:pt idx="945">
                  <c:v>1202</c:v>
                </c:pt>
                <c:pt idx="946">
                  <c:v>1203</c:v>
                </c:pt>
                <c:pt idx="947">
                  <c:v>1204</c:v>
                </c:pt>
                <c:pt idx="948">
                  <c:v>1205</c:v>
                </c:pt>
                <c:pt idx="949">
                  <c:v>1206</c:v>
                </c:pt>
                <c:pt idx="950">
                  <c:v>1207</c:v>
                </c:pt>
                <c:pt idx="951">
                  <c:v>1208</c:v>
                </c:pt>
                <c:pt idx="952">
                  <c:v>1209</c:v>
                </c:pt>
                <c:pt idx="953">
                  <c:v>1210</c:v>
                </c:pt>
                <c:pt idx="954">
                  <c:v>1211</c:v>
                </c:pt>
                <c:pt idx="955">
                  <c:v>1212</c:v>
                </c:pt>
                <c:pt idx="956">
                  <c:v>1213</c:v>
                </c:pt>
                <c:pt idx="957">
                  <c:v>1214</c:v>
                </c:pt>
                <c:pt idx="958">
                  <c:v>1215</c:v>
                </c:pt>
                <c:pt idx="959">
                  <c:v>1216</c:v>
                </c:pt>
                <c:pt idx="960">
                  <c:v>1217</c:v>
                </c:pt>
                <c:pt idx="961">
                  <c:v>1218</c:v>
                </c:pt>
                <c:pt idx="962">
                  <c:v>1219</c:v>
                </c:pt>
                <c:pt idx="963">
                  <c:v>1220</c:v>
                </c:pt>
                <c:pt idx="964">
                  <c:v>1221</c:v>
                </c:pt>
                <c:pt idx="965">
                  <c:v>1222</c:v>
                </c:pt>
                <c:pt idx="966">
                  <c:v>1223</c:v>
                </c:pt>
                <c:pt idx="967">
                  <c:v>1224</c:v>
                </c:pt>
                <c:pt idx="968">
                  <c:v>1225</c:v>
                </c:pt>
                <c:pt idx="969">
                  <c:v>1226</c:v>
                </c:pt>
                <c:pt idx="970">
                  <c:v>1227</c:v>
                </c:pt>
                <c:pt idx="971">
                  <c:v>1228</c:v>
                </c:pt>
                <c:pt idx="972">
                  <c:v>1229</c:v>
                </c:pt>
                <c:pt idx="973">
                  <c:v>1230</c:v>
                </c:pt>
                <c:pt idx="974">
                  <c:v>1231</c:v>
                </c:pt>
                <c:pt idx="975">
                  <c:v>1232</c:v>
                </c:pt>
                <c:pt idx="976">
                  <c:v>1233</c:v>
                </c:pt>
                <c:pt idx="977">
                  <c:v>1234</c:v>
                </c:pt>
                <c:pt idx="978">
                  <c:v>1235</c:v>
                </c:pt>
                <c:pt idx="979">
                  <c:v>1236</c:v>
                </c:pt>
                <c:pt idx="980">
                  <c:v>1237</c:v>
                </c:pt>
                <c:pt idx="981">
                  <c:v>1238</c:v>
                </c:pt>
                <c:pt idx="982">
                  <c:v>1239</c:v>
                </c:pt>
                <c:pt idx="983">
                  <c:v>1240</c:v>
                </c:pt>
                <c:pt idx="984">
                  <c:v>1241</c:v>
                </c:pt>
                <c:pt idx="985">
                  <c:v>1242</c:v>
                </c:pt>
                <c:pt idx="986">
                  <c:v>1243</c:v>
                </c:pt>
                <c:pt idx="987">
                  <c:v>1244</c:v>
                </c:pt>
                <c:pt idx="988">
                  <c:v>1245</c:v>
                </c:pt>
                <c:pt idx="989">
                  <c:v>1246</c:v>
                </c:pt>
                <c:pt idx="990">
                  <c:v>1247</c:v>
                </c:pt>
                <c:pt idx="991">
                  <c:v>1248</c:v>
                </c:pt>
                <c:pt idx="992">
                  <c:v>1249</c:v>
                </c:pt>
                <c:pt idx="993">
                  <c:v>1250</c:v>
                </c:pt>
                <c:pt idx="994">
                  <c:v>1251</c:v>
                </c:pt>
                <c:pt idx="995">
                  <c:v>1252</c:v>
                </c:pt>
                <c:pt idx="996">
                  <c:v>1253</c:v>
                </c:pt>
                <c:pt idx="997">
                  <c:v>1254</c:v>
                </c:pt>
                <c:pt idx="998">
                  <c:v>1255</c:v>
                </c:pt>
                <c:pt idx="999">
                  <c:v>1256</c:v>
                </c:pt>
                <c:pt idx="1000">
                  <c:v>1257</c:v>
                </c:pt>
                <c:pt idx="1001">
                  <c:v>1258</c:v>
                </c:pt>
                <c:pt idx="1002">
                  <c:v>1259</c:v>
                </c:pt>
                <c:pt idx="1003">
                  <c:v>1260</c:v>
                </c:pt>
                <c:pt idx="1004">
                  <c:v>1261</c:v>
                </c:pt>
                <c:pt idx="1005">
                  <c:v>1262</c:v>
                </c:pt>
                <c:pt idx="1006">
                  <c:v>1263</c:v>
                </c:pt>
                <c:pt idx="1007">
                  <c:v>1264</c:v>
                </c:pt>
                <c:pt idx="1008">
                  <c:v>1265</c:v>
                </c:pt>
                <c:pt idx="1009">
                  <c:v>1266</c:v>
                </c:pt>
                <c:pt idx="1010">
                  <c:v>1267</c:v>
                </c:pt>
                <c:pt idx="1011">
                  <c:v>1268</c:v>
                </c:pt>
                <c:pt idx="1012">
                  <c:v>1269</c:v>
                </c:pt>
                <c:pt idx="1013">
                  <c:v>1270</c:v>
                </c:pt>
                <c:pt idx="1014">
                  <c:v>1271</c:v>
                </c:pt>
                <c:pt idx="1015">
                  <c:v>1272</c:v>
                </c:pt>
                <c:pt idx="1016">
                  <c:v>1273</c:v>
                </c:pt>
                <c:pt idx="1017">
                  <c:v>1274</c:v>
                </c:pt>
                <c:pt idx="1018">
                  <c:v>1275</c:v>
                </c:pt>
                <c:pt idx="1019">
                  <c:v>1276</c:v>
                </c:pt>
                <c:pt idx="1020">
                  <c:v>1277</c:v>
                </c:pt>
                <c:pt idx="1021">
                  <c:v>1278</c:v>
                </c:pt>
                <c:pt idx="1022">
                  <c:v>1279</c:v>
                </c:pt>
                <c:pt idx="1023">
                  <c:v>1280</c:v>
                </c:pt>
                <c:pt idx="1024">
                  <c:v>1281</c:v>
                </c:pt>
                <c:pt idx="1025">
                  <c:v>1282</c:v>
                </c:pt>
                <c:pt idx="1026">
                  <c:v>1283</c:v>
                </c:pt>
                <c:pt idx="1027">
                  <c:v>1284</c:v>
                </c:pt>
                <c:pt idx="1028">
                  <c:v>1285</c:v>
                </c:pt>
                <c:pt idx="1029">
                  <c:v>1286</c:v>
                </c:pt>
                <c:pt idx="1030">
                  <c:v>1287</c:v>
                </c:pt>
                <c:pt idx="1031">
                  <c:v>1288</c:v>
                </c:pt>
                <c:pt idx="1032">
                  <c:v>1289</c:v>
                </c:pt>
                <c:pt idx="1033">
                  <c:v>1290</c:v>
                </c:pt>
                <c:pt idx="1034">
                  <c:v>1291</c:v>
                </c:pt>
                <c:pt idx="1035">
                  <c:v>1292</c:v>
                </c:pt>
                <c:pt idx="1036">
                  <c:v>1293</c:v>
                </c:pt>
                <c:pt idx="1037">
                  <c:v>1294</c:v>
                </c:pt>
                <c:pt idx="1038">
                  <c:v>1295</c:v>
                </c:pt>
                <c:pt idx="1039">
                  <c:v>1296</c:v>
                </c:pt>
                <c:pt idx="1040">
                  <c:v>1297</c:v>
                </c:pt>
                <c:pt idx="1041">
                  <c:v>1298</c:v>
                </c:pt>
                <c:pt idx="1042">
                  <c:v>1299</c:v>
                </c:pt>
                <c:pt idx="1043">
                  <c:v>1300</c:v>
                </c:pt>
                <c:pt idx="1044">
                  <c:v>1301</c:v>
                </c:pt>
                <c:pt idx="1045">
                  <c:v>1302</c:v>
                </c:pt>
                <c:pt idx="1046">
                  <c:v>1303</c:v>
                </c:pt>
                <c:pt idx="1047">
                  <c:v>1304</c:v>
                </c:pt>
                <c:pt idx="1048">
                  <c:v>1305</c:v>
                </c:pt>
                <c:pt idx="1049">
                  <c:v>1306</c:v>
                </c:pt>
                <c:pt idx="1050">
                  <c:v>1307</c:v>
                </c:pt>
                <c:pt idx="1051">
                  <c:v>1308</c:v>
                </c:pt>
                <c:pt idx="1052">
                  <c:v>1309</c:v>
                </c:pt>
                <c:pt idx="1053">
                  <c:v>1310</c:v>
                </c:pt>
                <c:pt idx="1054">
                  <c:v>1311</c:v>
                </c:pt>
                <c:pt idx="1055">
                  <c:v>1312</c:v>
                </c:pt>
                <c:pt idx="1056">
                  <c:v>1313</c:v>
                </c:pt>
                <c:pt idx="1057">
                  <c:v>1314</c:v>
                </c:pt>
                <c:pt idx="1058">
                  <c:v>1315</c:v>
                </c:pt>
                <c:pt idx="1059">
                  <c:v>1316</c:v>
                </c:pt>
                <c:pt idx="1060">
                  <c:v>1317</c:v>
                </c:pt>
                <c:pt idx="1061">
                  <c:v>1318</c:v>
                </c:pt>
                <c:pt idx="1062">
                  <c:v>1319</c:v>
                </c:pt>
                <c:pt idx="1063">
                  <c:v>1320</c:v>
                </c:pt>
                <c:pt idx="1064">
                  <c:v>1321</c:v>
                </c:pt>
                <c:pt idx="1065">
                  <c:v>1322</c:v>
                </c:pt>
                <c:pt idx="1066">
                  <c:v>1323</c:v>
                </c:pt>
                <c:pt idx="1067">
                  <c:v>1324</c:v>
                </c:pt>
                <c:pt idx="1068">
                  <c:v>1325</c:v>
                </c:pt>
                <c:pt idx="1069">
                  <c:v>1326</c:v>
                </c:pt>
                <c:pt idx="1070">
                  <c:v>1327</c:v>
                </c:pt>
                <c:pt idx="1071">
                  <c:v>1328</c:v>
                </c:pt>
                <c:pt idx="1072">
                  <c:v>1329</c:v>
                </c:pt>
                <c:pt idx="1073">
                  <c:v>1330</c:v>
                </c:pt>
                <c:pt idx="1074">
                  <c:v>1331</c:v>
                </c:pt>
                <c:pt idx="1075">
                  <c:v>1332</c:v>
                </c:pt>
                <c:pt idx="1076">
                  <c:v>1333</c:v>
                </c:pt>
                <c:pt idx="1077">
                  <c:v>1334</c:v>
                </c:pt>
                <c:pt idx="1078">
                  <c:v>1335</c:v>
                </c:pt>
                <c:pt idx="1079">
                  <c:v>1336</c:v>
                </c:pt>
                <c:pt idx="1080">
                  <c:v>1337</c:v>
                </c:pt>
                <c:pt idx="1081">
                  <c:v>1338</c:v>
                </c:pt>
                <c:pt idx="1082">
                  <c:v>1339</c:v>
                </c:pt>
                <c:pt idx="1083">
                  <c:v>1340</c:v>
                </c:pt>
                <c:pt idx="1084">
                  <c:v>1341</c:v>
                </c:pt>
                <c:pt idx="1085">
                  <c:v>1342</c:v>
                </c:pt>
                <c:pt idx="1086">
                  <c:v>1343</c:v>
                </c:pt>
                <c:pt idx="1087">
                  <c:v>1344</c:v>
                </c:pt>
                <c:pt idx="1088">
                  <c:v>1345</c:v>
                </c:pt>
                <c:pt idx="1089">
                  <c:v>1346</c:v>
                </c:pt>
                <c:pt idx="1090">
                  <c:v>1347</c:v>
                </c:pt>
                <c:pt idx="1091">
                  <c:v>1348</c:v>
                </c:pt>
                <c:pt idx="1092">
                  <c:v>1349</c:v>
                </c:pt>
                <c:pt idx="1093">
                  <c:v>1350</c:v>
                </c:pt>
                <c:pt idx="1094">
                  <c:v>1351</c:v>
                </c:pt>
                <c:pt idx="1095">
                  <c:v>1352</c:v>
                </c:pt>
                <c:pt idx="1096">
                  <c:v>1353</c:v>
                </c:pt>
                <c:pt idx="1097">
                  <c:v>1354</c:v>
                </c:pt>
                <c:pt idx="1098">
                  <c:v>1355</c:v>
                </c:pt>
                <c:pt idx="1099">
                  <c:v>1356</c:v>
                </c:pt>
                <c:pt idx="1100">
                  <c:v>1357</c:v>
                </c:pt>
                <c:pt idx="1101">
                  <c:v>1358</c:v>
                </c:pt>
                <c:pt idx="1102">
                  <c:v>1359</c:v>
                </c:pt>
                <c:pt idx="1103">
                  <c:v>1360</c:v>
                </c:pt>
                <c:pt idx="1104">
                  <c:v>1361</c:v>
                </c:pt>
                <c:pt idx="1105">
                  <c:v>1362</c:v>
                </c:pt>
                <c:pt idx="1106">
                  <c:v>1363</c:v>
                </c:pt>
                <c:pt idx="1107">
                  <c:v>1364</c:v>
                </c:pt>
                <c:pt idx="1108">
                  <c:v>1365</c:v>
                </c:pt>
                <c:pt idx="1109">
                  <c:v>1366</c:v>
                </c:pt>
                <c:pt idx="1110">
                  <c:v>1367</c:v>
                </c:pt>
                <c:pt idx="1111">
                  <c:v>1368</c:v>
                </c:pt>
                <c:pt idx="1112">
                  <c:v>1369</c:v>
                </c:pt>
                <c:pt idx="1113">
                  <c:v>1370</c:v>
                </c:pt>
                <c:pt idx="1114">
                  <c:v>1371</c:v>
                </c:pt>
                <c:pt idx="1115">
                  <c:v>1372</c:v>
                </c:pt>
                <c:pt idx="1116">
                  <c:v>1373</c:v>
                </c:pt>
                <c:pt idx="1117">
                  <c:v>1374</c:v>
                </c:pt>
                <c:pt idx="1118">
                  <c:v>1375</c:v>
                </c:pt>
                <c:pt idx="1119">
                  <c:v>1376</c:v>
                </c:pt>
                <c:pt idx="1120">
                  <c:v>1377</c:v>
                </c:pt>
                <c:pt idx="1121">
                  <c:v>1378</c:v>
                </c:pt>
                <c:pt idx="1122">
                  <c:v>1379</c:v>
                </c:pt>
                <c:pt idx="1123">
                  <c:v>1380</c:v>
                </c:pt>
                <c:pt idx="1124">
                  <c:v>1381</c:v>
                </c:pt>
                <c:pt idx="1125">
                  <c:v>1382</c:v>
                </c:pt>
                <c:pt idx="1126">
                  <c:v>1383</c:v>
                </c:pt>
                <c:pt idx="1127">
                  <c:v>1384</c:v>
                </c:pt>
                <c:pt idx="1128">
                  <c:v>1385</c:v>
                </c:pt>
                <c:pt idx="1129">
                  <c:v>1386</c:v>
                </c:pt>
                <c:pt idx="1130">
                  <c:v>1387</c:v>
                </c:pt>
                <c:pt idx="1131">
                  <c:v>1388</c:v>
                </c:pt>
                <c:pt idx="1132">
                  <c:v>1389</c:v>
                </c:pt>
                <c:pt idx="1133">
                  <c:v>1390</c:v>
                </c:pt>
                <c:pt idx="1134">
                  <c:v>1391</c:v>
                </c:pt>
                <c:pt idx="1135">
                  <c:v>1392</c:v>
                </c:pt>
                <c:pt idx="1136">
                  <c:v>1393</c:v>
                </c:pt>
                <c:pt idx="1137">
                  <c:v>1394</c:v>
                </c:pt>
                <c:pt idx="1138">
                  <c:v>1395</c:v>
                </c:pt>
                <c:pt idx="1139">
                  <c:v>1396</c:v>
                </c:pt>
                <c:pt idx="1140">
                  <c:v>1397</c:v>
                </c:pt>
                <c:pt idx="1141">
                  <c:v>1398</c:v>
                </c:pt>
                <c:pt idx="1142">
                  <c:v>1399</c:v>
                </c:pt>
                <c:pt idx="1143">
                  <c:v>1400</c:v>
                </c:pt>
                <c:pt idx="1144">
                  <c:v>1401</c:v>
                </c:pt>
                <c:pt idx="1145">
                  <c:v>1402</c:v>
                </c:pt>
                <c:pt idx="1146">
                  <c:v>1403</c:v>
                </c:pt>
                <c:pt idx="1147">
                  <c:v>1404</c:v>
                </c:pt>
                <c:pt idx="1148">
                  <c:v>1405</c:v>
                </c:pt>
                <c:pt idx="1149">
                  <c:v>1406</c:v>
                </c:pt>
                <c:pt idx="1150">
                  <c:v>1407</c:v>
                </c:pt>
                <c:pt idx="1151">
                  <c:v>1408</c:v>
                </c:pt>
                <c:pt idx="1152">
                  <c:v>1409</c:v>
                </c:pt>
                <c:pt idx="1153">
                  <c:v>1410</c:v>
                </c:pt>
                <c:pt idx="1154">
                  <c:v>1411</c:v>
                </c:pt>
                <c:pt idx="1155">
                  <c:v>1412</c:v>
                </c:pt>
                <c:pt idx="1156">
                  <c:v>1413</c:v>
                </c:pt>
                <c:pt idx="1157">
                  <c:v>1414</c:v>
                </c:pt>
                <c:pt idx="1158">
                  <c:v>1415</c:v>
                </c:pt>
                <c:pt idx="1159">
                  <c:v>1416</c:v>
                </c:pt>
                <c:pt idx="1160">
                  <c:v>1417</c:v>
                </c:pt>
                <c:pt idx="1161">
                  <c:v>1418</c:v>
                </c:pt>
                <c:pt idx="1162">
                  <c:v>1419</c:v>
                </c:pt>
                <c:pt idx="1163">
                  <c:v>1420</c:v>
                </c:pt>
                <c:pt idx="1164">
                  <c:v>1421</c:v>
                </c:pt>
                <c:pt idx="1165">
                  <c:v>1422</c:v>
                </c:pt>
                <c:pt idx="1166">
                  <c:v>1423</c:v>
                </c:pt>
                <c:pt idx="1167">
                  <c:v>1424</c:v>
                </c:pt>
                <c:pt idx="1168">
                  <c:v>1425</c:v>
                </c:pt>
                <c:pt idx="1169">
                  <c:v>1426</c:v>
                </c:pt>
                <c:pt idx="1170">
                  <c:v>1427</c:v>
                </c:pt>
                <c:pt idx="1171">
                  <c:v>1428</c:v>
                </c:pt>
                <c:pt idx="1172">
                  <c:v>1429</c:v>
                </c:pt>
                <c:pt idx="1173">
                  <c:v>1430</c:v>
                </c:pt>
                <c:pt idx="1174">
                  <c:v>1431</c:v>
                </c:pt>
                <c:pt idx="1175">
                  <c:v>1432</c:v>
                </c:pt>
                <c:pt idx="1176">
                  <c:v>1433</c:v>
                </c:pt>
                <c:pt idx="1177">
                  <c:v>1434</c:v>
                </c:pt>
                <c:pt idx="1178">
                  <c:v>1435</c:v>
                </c:pt>
                <c:pt idx="1179">
                  <c:v>1436</c:v>
                </c:pt>
                <c:pt idx="1180">
                  <c:v>1437</c:v>
                </c:pt>
                <c:pt idx="1181">
                  <c:v>1438</c:v>
                </c:pt>
                <c:pt idx="1182">
                  <c:v>1439</c:v>
                </c:pt>
                <c:pt idx="1183">
                  <c:v>1440</c:v>
                </c:pt>
                <c:pt idx="1184">
                  <c:v>1441</c:v>
                </c:pt>
                <c:pt idx="1185">
                  <c:v>1442</c:v>
                </c:pt>
                <c:pt idx="1186">
                  <c:v>1443</c:v>
                </c:pt>
                <c:pt idx="1187">
                  <c:v>1444</c:v>
                </c:pt>
                <c:pt idx="1188">
                  <c:v>1445</c:v>
                </c:pt>
                <c:pt idx="1189">
                  <c:v>1446</c:v>
                </c:pt>
                <c:pt idx="1190">
                  <c:v>1447</c:v>
                </c:pt>
                <c:pt idx="1191">
                  <c:v>1448</c:v>
                </c:pt>
                <c:pt idx="1192">
                  <c:v>1449</c:v>
                </c:pt>
                <c:pt idx="1193">
                  <c:v>1450</c:v>
                </c:pt>
                <c:pt idx="1194">
                  <c:v>1451</c:v>
                </c:pt>
                <c:pt idx="1195">
                  <c:v>1452</c:v>
                </c:pt>
                <c:pt idx="1196">
                  <c:v>1453</c:v>
                </c:pt>
                <c:pt idx="1197">
                  <c:v>1454</c:v>
                </c:pt>
                <c:pt idx="1198">
                  <c:v>1455</c:v>
                </c:pt>
                <c:pt idx="1199">
                  <c:v>1456</c:v>
                </c:pt>
                <c:pt idx="1200">
                  <c:v>1457</c:v>
                </c:pt>
                <c:pt idx="1201">
                  <c:v>1458</c:v>
                </c:pt>
                <c:pt idx="1202">
                  <c:v>1459</c:v>
                </c:pt>
                <c:pt idx="1203">
                  <c:v>1460</c:v>
                </c:pt>
                <c:pt idx="1204">
                  <c:v>1461</c:v>
                </c:pt>
                <c:pt idx="1205">
                  <c:v>1462</c:v>
                </c:pt>
                <c:pt idx="1206">
                  <c:v>1463</c:v>
                </c:pt>
                <c:pt idx="1207">
                  <c:v>1464</c:v>
                </c:pt>
                <c:pt idx="1208">
                  <c:v>1465</c:v>
                </c:pt>
                <c:pt idx="1209">
                  <c:v>1466</c:v>
                </c:pt>
                <c:pt idx="1210">
                  <c:v>1467</c:v>
                </c:pt>
                <c:pt idx="1211">
                  <c:v>1468</c:v>
                </c:pt>
                <c:pt idx="1212">
                  <c:v>1469</c:v>
                </c:pt>
                <c:pt idx="1213">
                  <c:v>1470</c:v>
                </c:pt>
                <c:pt idx="1214">
                  <c:v>1471</c:v>
                </c:pt>
                <c:pt idx="1215">
                  <c:v>1472</c:v>
                </c:pt>
                <c:pt idx="1216">
                  <c:v>1473</c:v>
                </c:pt>
                <c:pt idx="1217">
                  <c:v>1474</c:v>
                </c:pt>
                <c:pt idx="1218">
                  <c:v>1475</c:v>
                </c:pt>
                <c:pt idx="1219">
                  <c:v>1476</c:v>
                </c:pt>
                <c:pt idx="1220">
                  <c:v>1477</c:v>
                </c:pt>
                <c:pt idx="1221">
                  <c:v>1478</c:v>
                </c:pt>
                <c:pt idx="1222">
                  <c:v>1479</c:v>
                </c:pt>
                <c:pt idx="1223">
                  <c:v>1480</c:v>
                </c:pt>
                <c:pt idx="1224">
                  <c:v>1481</c:v>
                </c:pt>
                <c:pt idx="1225">
                  <c:v>1482</c:v>
                </c:pt>
                <c:pt idx="1226">
                  <c:v>1483</c:v>
                </c:pt>
                <c:pt idx="1227">
                  <c:v>1484</c:v>
                </c:pt>
                <c:pt idx="1228">
                  <c:v>1485</c:v>
                </c:pt>
                <c:pt idx="1229">
                  <c:v>1486</c:v>
                </c:pt>
                <c:pt idx="1230">
                  <c:v>1487</c:v>
                </c:pt>
                <c:pt idx="1231">
                  <c:v>1488</c:v>
                </c:pt>
                <c:pt idx="1232">
                  <c:v>1489</c:v>
                </c:pt>
                <c:pt idx="1233">
                  <c:v>1490</c:v>
                </c:pt>
                <c:pt idx="1234">
                  <c:v>1491</c:v>
                </c:pt>
                <c:pt idx="1235">
                  <c:v>1492</c:v>
                </c:pt>
                <c:pt idx="1236">
                  <c:v>1493</c:v>
                </c:pt>
                <c:pt idx="1237">
                  <c:v>1494</c:v>
                </c:pt>
                <c:pt idx="1238">
                  <c:v>1495</c:v>
                </c:pt>
                <c:pt idx="1239">
                  <c:v>1496</c:v>
                </c:pt>
                <c:pt idx="1240">
                  <c:v>1497</c:v>
                </c:pt>
                <c:pt idx="1241">
                  <c:v>1498</c:v>
                </c:pt>
                <c:pt idx="1242">
                  <c:v>1499</c:v>
                </c:pt>
                <c:pt idx="1243">
                  <c:v>1500</c:v>
                </c:pt>
                <c:pt idx="1244">
                  <c:v>1501</c:v>
                </c:pt>
                <c:pt idx="1245">
                  <c:v>1502</c:v>
                </c:pt>
                <c:pt idx="1246">
                  <c:v>1503</c:v>
                </c:pt>
                <c:pt idx="1247">
                  <c:v>1504</c:v>
                </c:pt>
                <c:pt idx="1248">
                  <c:v>1505</c:v>
                </c:pt>
                <c:pt idx="1249">
                  <c:v>1506</c:v>
                </c:pt>
                <c:pt idx="1250">
                  <c:v>1507</c:v>
                </c:pt>
                <c:pt idx="1251">
                  <c:v>1508</c:v>
                </c:pt>
                <c:pt idx="1252">
                  <c:v>1509</c:v>
                </c:pt>
                <c:pt idx="1253">
                  <c:v>1510</c:v>
                </c:pt>
                <c:pt idx="1254">
                  <c:v>1511</c:v>
                </c:pt>
                <c:pt idx="1255">
                  <c:v>1512</c:v>
                </c:pt>
                <c:pt idx="1256">
                  <c:v>1513</c:v>
                </c:pt>
                <c:pt idx="1257">
                  <c:v>1514</c:v>
                </c:pt>
                <c:pt idx="1258">
                  <c:v>1515</c:v>
                </c:pt>
                <c:pt idx="1259">
                  <c:v>1516</c:v>
                </c:pt>
                <c:pt idx="1260">
                  <c:v>1517</c:v>
                </c:pt>
                <c:pt idx="1261">
                  <c:v>1518</c:v>
                </c:pt>
                <c:pt idx="1262">
                  <c:v>1519</c:v>
                </c:pt>
                <c:pt idx="1263">
                  <c:v>1520</c:v>
                </c:pt>
                <c:pt idx="1264">
                  <c:v>1521</c:v>
                </c:pt>
                <c:pt idx="1265">
                  <c:v>1522</c:v>
                </c:pt>
                <c:pt idx="1266">
                  <c:v>1523</c:v>
                </c:pt>
                <c:pt idx="1267">
                  <c:v>1524</c:v>
                </c:pt>
                <c:pt idx="1268">
                  <c:v>1525</c:v>
                </c:pt>
                <c:pt idx="1269">
                  <c:v>1526</c:v>
                </c:pt>
                <c:pt idx="1270">
                  <c:v>1527</c:v>
                </c:pt>
                <c:pt idx="1271">
                  <c:v>1528</c:v>
                </c:pt>
                <c:pt idx="1272">
                  <c:v>1529</c:v>
                </c:pt>
                <c:pt idx="1273">
                  <c:v>1530</c:v>
                </c:pt>
                <c:pt idx="1274">
                  <c:v>1531</c:v>
                </c:pt>
                <c:pt idx="1275">
                  <c:v>1532</c:v>
                </c:pt>
                <c:pt idx="1276">
                  <c:v>1533</c:v>
                </c:pt>
                <c:pt idx="1277">
                  <c:v>1534</c:v>
                </c:pt>
                <c:pt idx="1278">
                  <c:v>1535</c:v>
                </c:pt>
                <c:pt idx="1279">
                  <c:v>1536</c:v>
                </c:pt>
                <c:pt idx="1280">
                  <c:v>1537</c:v>
                </c:pt>
                <c:pt idx="1281">
                  <c:v>1538</c:v>
                </c:pt>
                <c:pt idx="1282">
                  <c:v>1539</c:v>
                </c:pt>
                <c:pt idx="1283">
                  <c:v>1540</c:v>
                </c:pt>
                <c:pt idx="1284">
                  <c:v>1541</c:v>
                </c:pt>
                <c:pt idx="1285">
                  <c:v>1542</c:v>
                </c:pt>
                <c:pt idx="1286">
                  <c:v>1543</c:v>
                </c:pt>
                <c:pt idx="1287">
                  <c:v>1544</c:v>
                </c:pt>
                <c:pt idx="1288">
                  <c:v>1545</c:v>
                </c:pt>
                <c:pt idx="1289">
                  <c:v>1546</c:v>
                </c:pt>
                <c:pt idx="1290">
                  <c:v>1547</c:v>
                </c:pt>
                <c:pt idx="1291">
                  <c:v>1548</c:v>
                </c:pt>
                <c:pt idx="1292">
                  <c:v>1549</c:v>
                </c:pt>
                <c:pt idx="1293">
                  <c:v>1550</c:v>
                </c:pt>
                <c:pt idx="1294">
                  <c:v>1551</c:v>
                </c:pt>
                <c:pt idx="1295">
                  <c:v>1552</c:v>
                </c:pt>
                <c:pt idx="1296">
                  <c:v>1553</c:v>
                </c:pt>
                <c:pt idx="1297">
                  <c:v>1554</c:v>
                </c:pt>
                <c:pt idx="1298">
                  <c:v>1555</c:v>
                </c:pt>
                <c:pt idx="1299">
                  <c:v>1556</c:v>
                </c:pt>
                <c:pt idx="1300">
                  <c:v>1557</c:v>
                </c:pt>
                <c:pt idx="1301">
                  <c:v>1558</c:v>
                </c:pt>
                <c:pt idx="1302">
                  <c:v>1559</c:v>
                </c:pt>
                <c:pt idx="1303">
                  <c:v>1560</c:v>
                </c:pt>
                <c:pt idx="1304">
                  <c:v>1561</c:v>
                </c:pt>
                <c:pt idx="1305">
                  <c:v>1562</c:v>
                </c:pt>
                <c:pt idx="1306">
                  <c:v>1563</c:v>
                </c:pt>
                <c:pt idx="1307">
                  <c:v>1564</c:v>
                </c:pt>
                <c:pt idx="1308">
                  <c:v>1565</c:v>
                </c:pt>
                <c:pt idx="1309">
                  <c:v>1566</c:v>
                </c:pt>
                <c:pt idx="1310">
                  <c:v>1567</c:v>
                </c:pt>
                <c:pt idx="1311">
                  <c:v>1568</c:v>
                </c:pt>
                <c:pt idx="1312">
                  <c:v>1569</c:v>
                </c:pt>
                <c:pt idx="1313">
                  <c:v>1570</c:v>
                </c:pt>
                <c:pt idx="1314">
                  <c:v>1571</c:v>
                </c:pt>
                <c:pt idx="1315">
                  <c:v>1572</c:v>
                </c:pt>
                <c:pt idx="1316">
                  <c:v>1573</c:v>
                </c:pt>
                <c:pt idx="1317">
                  <c:v>1574</c:v>
                </c:pt>
                <c:pt idx="1318">
                  <c:v>1575</c:v>
                </c:pt>
                <c:pt idx="1319">
                  <c:v>1576</c:v>
                </c:pt>
                <c:pt idx="1320">
                  <c:v>1577</c:v>
                </c:pt>
                <c:pt idx="1321">
                  <c:v>1578</c:v>
                </c:pt>
                <c:pt idx="1322">
                  <c:v>1579</c:v>
                </c:pt>
                <c:pt idx="1323">
                  <c:v>1580</c:v>
                </c:pt>
                <c:pt idx="1324">
                  <c:v>1581</c:v>
                </c:pt>
                <c:pt idx="1325">
                  <c:v>1582</c:v>
                </c:pt>
                <c:pt idx="1326">
                  <c:v>1583</c:v>
                </c:pt>
                <c:pt idx="1327">
                  <c:v>1584</c:v>
                </c:pt>
                <c:pt idx="1328">
                  <c:v>1585</c:v>
                </c:pt>
                <c:pt idx="1329">
                  <c:v>1586</c:v>
                </c:pt>
                <c:pt idx="1330">
                  <c:v>1587</c:v>
                </c:pt>
                <c:pt idx="1331">
                  <c:v>1588</c:v>
                </c:pt>
                <c:pt idx="1332">
                  <c:v>1589</c:v>
                </c:pt>
                <c:pt idx="1333">
                  <c:v>1590</c:v>
                </c:pt>
                <c:pt idx="1334">
                  <c:v>1591</c:v>
                </c:pt>
                <c:pt idx="1335">
                  <c:v>1592</c:v>
                </c:pt>
                <c:pt idx="1336">
                  <c:v>1593</c:v>
                </c:pt>
                <c:pt idx="1337">
                  <c:v>1594</c:v>
                </c:pt>
                <c:pt idx="1338">
                  <c:v>1595</c:v>
                </c:pt>
                <c:pt idx="1339">
                  <c:v>1596</c:v>
                </c:pt>
                <c:pt idx="1340">
                  <c:v>1597</c:v>
                </c:pt>
                <c:pt idx="1341">
                  <c:v>1598</c:v>
                </c:pt>
                <c:pt idx="1342">
                  <c:v>1599</c:v>
                </c:pt>
                <c:pt idx="1343">
                  <c:v>1600</c:v>
                </c:pt>
                <c:pt idx="1344">
                  <c:v>1601</c:v>
                </c:pt>
                <c:pt idx="1345">
                  <c:v>1602</c:v>
                </c:pt>
                <c:pt idx="1346">
                  <c:v>1603</c:v>
                </c:pt>
                <c:pt idx="1347">
                  <c:v>1604</c:v>
                </c:pt>
                <c:pt idx="1348">
                  <c:v>1605</c:v>
                </c:pt>
                <c:pt idx="1349">
                  <c:v>1606</c:v>
                </c:pt>
                <c:pt idx="1350">
                  <c:v>1607</c:v>
                </c:pt>
                <c:pt idx="1351">
                  <c:v>1608</c:v>
                </c:pt>
                <c:pt idx="1352">
                  <c:v>1609</c:v>
                </c:pt>
                <c:pt idx="1353">
                  <c:v>1610</c:v>
                </c:pt>
                <c:pt idx="1354">
                  <c:v>1611</c:v>
                </c:pt>
                <c:pt idx="1355">
                  <c:v>1612</c:v>
                </c:pt>
                <c:pt idx="1356">
                  <c:v>1613</c:v>
                </c:pt>
                <c:pt idx="1357">
                  <c:v>1614</c:v>
                </c:pt>
                <c:pt idx="1358">
                  <c:v>1615</c:v>
                </c:pt>
                <c:pt idx="1359">
                  <c:v>1616</c:v>
                </c:pt>
                <c:pt idx="1360">
                  <c:v>1617</c:v>
                </c:pt>
                <c:pt idx="1361">
                  <c:v>1618</c:v>
                </c:pt>
                <c:pt idx="1362">
                  <c:v>1619</c:v>
                </c:pt>
                <c:pt idx="1363">
                  <c:v>1620</c:v>
                </c:pt>
                <c:pt idx="1364">
                  <c:v>1621</c:v>
                </c:pt>
                <c:pt idx="1365">
                  <c:v>1622</c:v>
                </c:pt>
                <c:pt idx="1366">
                  <c:v>1623</c:v>
                </c:pt>
                <c:pt idx="1367">
                  <c:v>1624</c:v>
                </c:pt>
                <c:pt idx="1368">
                  <c:v>1625</c:v>
                </c:pt>
                <c:pt idx="1369">
                  <c:v>1626</c:v>
                </c:pt>
                <c:pt idx="1370">
                  <c:v>1627</c:v>
                </c:pt>
                <c:pt idx="1371">
                  <c:v>1628</c:v>
                </c:pt>
                <c:pt idx="1372">
                  <c:v>1629</c:v>
                </c:pt>
                <c:pt idx="1373">
                  <c:v>1630</c:v>
                </c:pt>
                <c:pt idx="1374">
                  <c:v>1631</c:v>
                </c:pt>
                <c:pt idx="1375">
                  <c:v>1632</c:v>
                </c:pt>
                <c:pt idx="1376">
                  <c:v>1633</c:v>
                </c:pt>
                <c:pt idx="1377">
                  <c:v>1634</c:v>
                </c:pt>
                <c:pt idx="1378">
                  <c:v>1635</c:v>
                </c:pt>
                <c:pt idx="1379">
                  <c:v>1636</c:v>
                </c:pt>
                <c:pt idx="1380">
                  <c:v>1637</c:v>
                </c:pt>
                <c:pt idx="1381">
                  <c:v>1638</c:v>
                </c:pt>
                <c:pt idx="1382">
                  <c:v>1639</c:v>
                </c:pt>
                <c:pt idx="1383">
                  <c:v>1640</c:v>
                </c:pt>
                <c:pt idx="1384">
                  <c:v>1641</c:v>
                </c:pt>
                <c:pt idx="1385">
                  <c:v>1642</c:v>
                </c:pt>
                <c:pt idx="1386">
                  <c:v>1643</c:v>
                </c:pt>
                <c:pt idx="1387">
                  <c:v>1644</c:v>
                </c:pt>
                <c:pt idx="1388">
                  <c:v>1645</c:v>
                </c:pt>
                <c:pt idx="1389">
                  <c:v>1646</c:v>
                </c:pt>
                <c:pt idx="1390">
                  <c:v>1647</c:v>
                </c:pt>
                <c:pt idx="1391">
                  <c:v>1648</c:v>
                </c:pt>
                <c:pt idx="1392">
                  <c:v>1649</c:v>
                </c:pt>
                <c:pt idx="1393">
                  <c:v>1650</c:v>
                </c:pt>
                <c:pt idx="1394">
                  <c:v>1651</c:v>
                </c:pt>
                <c:pt idx="1395">
                  <c:v>1652</c:v>
                </c:pt>
                <c:pt idx="1396">
                  <c:v>1653</c:v>
                </c:pt>
                <c:pt idx="1397">
                  <c:v>1654</c:v>
                </c:pt>
                <c:pt idx="1398">
                  <c:v>1655</c:v>
                </c:pt>
                <c:pt idx="1399">
                  <c:v>1656</c:v>
                </c:pt>
                <c:pt idx="1400">
                  <c:v>1657</c:v>
                </c:pt>
                <c:pt idx="1401">
                  <c:v>1658</c:v>
                </c:pt>
                <c:pt idx="1402">
                  <c:v>1659</c:v>
                </c:pt>
                <c:pt idx="1403">
                  <c:v>1660</c:v>
                </c:pt>
                <c:pt idx="1404">
                  <c:v>1661</c:v>
                </c:pt>
                <c:pt idx="1405">
                  <c:v>1662</c:v>
                </c:pt>
                <c:pt idx="1406">
                  <c:v>1663</c:v>
                </c:pt>
                <c:pt idx="1407">
                  <c:v>1664</c:v>
                </c:pt>
                <c:pt idx="1408">
                  <c:v>1665</c:v>
                </c:pt>
                <c:pt idx="1409">
                  <c:v>1666</c:v>
                </c:pt>
                <c:pt idx="1410">
                  <c:v>1667</c:v>
                </c:pt>
                <c:pt idx="1411">
                  <c:v>1668</c:v>
                </c:pt>
                <c:pt idx="1412">
                  <c:v>1669</c:v>
                </c:pt>
                <c:pt idx="1413">
                  <c:v>1670</c:v>
                </c:pt>
                <c:pt idx="1414">
                  <c:v>1671</c:v>
                </c:pt>
                <c:pt idx="1415">
                  <c:v>1672</c:v>
                </c:pt>
                <c:pt idx="1416">
                  <c:v>1673</c:v>
                </c:pt>
                <c:pt idx="1417">
                  <c:v>1674</c:v>
                </c:pt>
                <c:pt idx="1418">
                  <c:v>1675</c:v>
                </c:pt>
                <c:pt idx="1419">
                  <c:v>1676</c:v>
                </c:pt>
                <c:pt idx="1420">
                  <c:v>1677</c:v>
                </c:pt>
                <c:pt idx="1421">
                  <c:v>1678</c:v>
                </c:pt>
                <c:pt idx="1422">
                  <c:v>1679</c:v>
                </c:pt>
                <c:pt idx="1423">
                  <c:v>1680</c:v>
                </c:pt>
                <c:pt idx="1424">
                  <c:v>1681</c:v>
                </c:pt>
                <c:pt idx="1425">
                  <c:v>1682</c:v>
                </c:pt>
                <c:pt idx="1426">
                  <c:v>1683</c:v>
                </c:pt>
                <c:pt idx="1427">
                  <c:v>1684</c:v>
                </c:pt>
                <c:pt idx="1428">
                  <c:v>1685</c:v>
                </c:pt>
                <c:pt idx="1429">
                  <c:v>1686</c:v>
                </c:pt>
                <c:pt idx="1430">
                  <c:v>1687</c:v>
                </c:pt>
                <c:pt idx="1431">
                  <c:v>1688</c:v>
                </c:pt>
                <c:pt idx="1432">
                  <c:v>1689</c:v>
                </c:pt>
                <c:pt idx="1433">
                  <c:v>1690</c:v>
                </c:pt>
                <c:pt idx="1434">
                  <c:v>1691</c:v>
                </c:pt>
                <c:pt idx="1435">
                  <c:v>1692</c:v>
                </c:pt>
                <c:pt idx="1436">
                  <c:v>1693</c:v>
                </c:pt>
                <c:pt idx="1437">
                  <c:v>1694</c:v>
                </c:pt>
                <c:pt idx="1438">
                  <c:v>1695</c:v>
                </c:pt>
                <c:pt idx="1439">
                  <c:v>1696</c:v>
                </c:pt>
                <c:pt idx="1440">
                  <c:v>1697</c:v>
                </c:pt>
                <c:pt idx="1441">
                  <c:v>1698</c:v>
                </c:pt>
                <c:pt idx="1442">
                  <c:v>1699</c:v>
                </c:pt>
                <c:pt idx="1443">
                  <c:v>1700</c:v>
                </c:pt>
                <c:pt idx="1444">
                  <c:v>1701</c:v>
                </c:pt>
                <c:pt idx="1445">
                  <c:v>1702</c:v>
                </c:pt>
                <c:pt idx="1446">
                  <c:v>1703</c:v>
                </c:pt>
                <c:pt idx="1447">
                  <c:v>1704</c:v>
                </c:pt>
                <c:pt idx="1448">
                  <c:v>1705</c:v>
                </c:pt>
                <c:pt idx="1449">
                  <c:v>1706</c:v>
                </c:pt>
                <c:pt idx="1450">
                  <c:v>1707</c:v>
                </c:pt>
                <c:pt idx="1451">
                  <c:v>1708</c:v>
                </c:pt>
                <c:pt idx="1452">
                  <c:v>1709</c:v>
                </c:pt>
                <c:pt idx="1453">
                  <c:v>1710</c:v>
                </c:pt>
                <c:pt idx="1454">
                  <c:v>1711</c:v>
                </c:pt>
                <c:pt idx="1455">
                  <c:v>1712</c:v>
                </c:pt>
                <c:pt idx="1456">
                  <c:v>1713</c:v>
                </c:pt>
                <c:pt idx="1457">
                  <c:v>1714</c:v>
                </c:pt>
                <c:pt idx="1458">
                  <c:v>1715</c:v>
                </c:pt>
                <c:pt idx="1459">
                  <c:v>1716</c:v>
                </c:pt>
                <c:pt idx="1460">
                  <c:v>1717</c:v>
                </c:pt>
                <c:pt idx="1461">
                  <c:v>1718</c:v>
                </c:pt>
                <c:pt idx="1462">
                  <c:v>1719</c:v>
                </c:pt>
                <c:pt idx="1463">
                  <c:v>1720</c:v>
                </c:pt>
                <c:pt idx="1464">
                  <c:v>1721</c:v>
                </c:pt>
                <c:pt idx="1465">
                  <c:v>1722</c:v>
                </c:pt>
                <c:pt idx="1466">
                  <c:v>1723</c:v>
                </c:pt>
                <c:pt idx="1467">
                  <c:v>1724</c:v>
                </c:pt>
                <c:pt idx="1468">
                  <c:v>1725</c:v>
                </c:pt>
                <c:pt idx="1469">
                  <c:v>1726</c:v>
                </c:pt>
                <c:pt idx="1470">
                  <c:v>1727</c:v>
                </c:pt>
                <c:pt idx="1471">
                  <c:v>1728</c:v>
                </c:pt>
                <c:pt idx="1472">
                  <c:v>1729</c:v>
                </c:pt>
                <c:pt idx="1473">
                  <c:v>1730</c:v>
                </c:pt>
                <c:pt idx="1474">
                  <c:v>1731</c:v>
                </c:pt>
                <c:pt idx="1475">
                  <c:v>1732</c:v>
                </c:pt>
                <c:pt idx="1476">
                  <c:v>1733</c:v>
                </c:pt>
                <c:pt idx="1477">
                  <c:v>1734</c:v>
                </c:pt>
                <c:pt idx="1478">
                  <c:v>1735</c:v>
                </c:pt>
                <c:pt idx="1479">
                  <c:v>1736</c:v>
                </c:pt>
                <c:pt idx="1480">
                  <c:v>1737</c:v>
                </c:pt>
                <c:pt idx="1481">
                  <c:v>1738</c:v>
                </c:pt>
                <c:pt idx="1482">
                  <c:v>1739</c:v>
                </c:pt>
                <c:pt idx="1483">
                  <c:v>1740</c:v>
                </c:pt>
                <c:pt idx="1484">
                  <c:v>1741</c:v>
                </c:pt>
                <c:pt idx="1485">
                  <c:v>1742</c:v>
                </c:pt>
                <c:pt idx="1486">
                  <c:v>1743</c:v>
                </c:pt>
                <c:pt idx="1487">
                  <c:v>1744</c:v>
                </c:pt>
                <c:pt idx="1488">
                  <c:v>1745</c:v>
                </c:pt>
                <c:pt idx="1489">
                  <c:v>1746</c:v>
                </c:pt>
                <c:pt idx="1490">
                  <c:v>1747</c:v>
                </c:pt>
                <c:pt idx="1491">
                  <c:v>1748</c:v>
                </c:pt>
                <c:pt idx="1492">
                  <c:v>1749</c:v>
                </c:pt>
                <c:pt idx="1493">
                  <c:v>1750</c:v>
                </c:pt>
                <c:pt idx="1494">
                  <c:v>1751</c:v>
                </c:pt>
                <c:pt idx="1495">
                  <c:v>1752</c:v>
                </c:pt>
                <c:pt idx="1496">
                  <c:v>1753</c:v>
                </c:pt>
                <c:pt idx="1497">
                  <c:v>1754</c:v>
                </c:pt>
                <c:pt idx="1498">
                  <c:v>1755</c:v>
                </c:pt>
                <c:pt idx="1499">
                  <c:v>1756</c:v>
                </c:pt>
                <c:pt idx="1500">
                  <c:v>1757</c:v>
                </c:pt>
                <c:pt idx="1501">
                  <c:v>1758</c:v>
                </c:pt>
                <c:pt idx="1502">
                  <c:v>1759</c:v>
                </c:pt>
                <c:pt idx="1503">
                  <c:v>1760</c:v>
                </c:pt>
                <c:pt idx="1504">
                  <c:v>1761</c:v>
                </c:pt>
                <c:pt idx="1505">
                  <c:v>1762</c:v>
                </c:pt>
                <c:pt idx="1506">
                  <c:v>1763</c:v>
                </c:pt>
                <c:pt idx="1507">
                  <c:v>1764</c:v>
                </c:pt>
                <c:pt idx="1508">
                  <c:v>1765</c:v>
                </c:pt>
                <c:pt idx="1509">
                  <c:v>1766</c:v>
                </c:pt>
                <c:pt idx="1510">
                  <c:v>1767</c:v>
                </c:pt>
                <c:pt idx="1511">
                  <c:v>1768</c:v>
                </c:pt>
                <c:pt idx="1512">
                  <c:v>1769</c:v>
                </c:pt>
                <c:pt idx="1513">
                  <c:v>1770</c:v>
                </c:pt>
                <c:pt idx="1514">
                  <c:v>1771</c:v>
                </c:pt>
                <c:pt idx="1515">
                  <c:v>1772</c:v>
                </c:pt>
                <c:pt idx="1516">
                  <c:v>1773</c:v>
                </c:pt>
                <c:pt idx="1517">
                  <c:v>1774</c:v>
                </c:pt>
                <c:pt idx="1518">
                  <c:v>1775</c:v>
                </c:pt>
                <c:pt idx="1519">
                  <c:v>1776</c:v>
                </c:pt>
                <c:pt idx="1520">
                  <c:v>1777</c:v>
                </c:pt>
                <c:pt idx="1521">
                  <c:v>1778</c:v>
                </c:pt>
                <c:pt idx="1522">
                  <c:v>1779</c:v>
                </c:pt>
                <c:pt idx="1523">
                  <c:v>1780</c:v>
                </c:pt>
                <c:pt idx="1524">
                  <c:v>1781</c:v>
                </c:pt>
                <c:pt idx="1525">
                  <c:v>1782</c:v>
                </c:pt>
                <c:pt idx="1526">
                  <c:v>1783</c:v>
                </c:pt>
                <c:pt idx="1527">
                  <c:v>1784</c:v>
                </c:pt>
                <c:pt idx="1528">
                  <c:v>1785</c:v>
                </c:pt>
                <c:pt idx="1529">
                  <c:v>1786</c:v>
                </c:pt>
                <c:pt idx="1530">
                  <c:v>1787</c:v>
                </c:pt>
                <c:pt idx="1531">
                  <c:v>1788</c:v>
                </c:pt>
                <c:pt idx="1532">
                  <c:v>1789</c:v>
                </c:pt>
                <c:pt idx="1533">
                  <c:v>1790</c:v>
                </c:pt>
                <c:pt idx="1534">
                  <c:v>1791</c:v>
                </c:pt>
                <c:pt idx="1535">
                  <c:v>1792</c:v>
                </c:pt>
                <c:pt idx="1536">
                  <c:v>1793</c:v>
                </c:pt>
                <c:pt idx="1537">
                  <c:v>1794</c:v>
                </c:pt>
                <c:pt idx="1538">
                  <c:v>1795</c:v>
                </c:pt>
                <c:pt idx="1539">
                  <c:v>1796</c:v>
                </c:pt>
                <c:pt idx="1540">
                  <c:v>1797</c:v>
                </c:pt>
                <c:pt idx="1541">
                  <c:v>1798</c:v>
                </c:pt>
                <c:pt idx="1542">
                  <c:v>1799</c:v>
                </c:pt>
                <c:pt idx="1543">
                  <c:v>1800</c:v>
                </c:pt>
                <c:pt idx="1544">
                  <c:v>1801</c:v>
                </c:pt>
                <c:pt idx="1545">
                  <c:v>1802</c:v>
                </c:pt>
                <c:pt idx="1546">
                  <c:v>1803</c:v>
                </c:pt>
                <c:pt idx="1547">
                  <c:v>1804</c:v>
                </c:pt>
                <c:pt idx="1548">
                  <c:v>1805</c:v>
                </c:pt>
                <c:pt idx="1549">
                  <c:v>1806</c:v>
                </c:pt>
                <c:pt idx="1550">
                  <c:v>1807</c:v>
                </c:pt>
                <c:pt idx="1551">
                  <c:v>1808</c:v>
                </c:pt>
                <c:pt idx="1552">
                  <c:v>1809</c:v>
                </c:pt>
                <c:pt idx="1553">
                  <c:v>1810</c:v>
                </c:pt>
                <c:pt idx="1554">
                  <c:v>1811</c:v>
                </c:pt>
                <c:pt idx="1555">
                  <c:v>1812</c:v>
                </c:pt>
                <c:pt idx="1556">
                  <c:v>1813</c:v>
                </c:pt>
                <c:pt idx="1557">
                  <c:v>1814</c:v>
                </c:pt>
                <c:pt idx="1558">
                  <c:v>1815</c:v>
                </c:pt>
                <c:pt idx="1559">
                  <c:v>1816</c:v>
                </c:pt>
                <c:pt idx="1560">
                  <c:v>1817</c:v>
                </c:pt>
                <c:pt idx="1561">
                  <c:v>1818</c:v>
                </c:pt>
                <c:pt idx="1562">
                  <c:v>1819</c:v>
                </c:pt>
                <c:pt idx="1563">
                  <c:v>1820</c:v>
                </c:pt>
                <c:pt idx="1564">
                  <c:v>1821</c:v>
                </c:pt>
                <c:pt idx="1565">
                  <c:v>1822</c:v>
                </c:pt>
                <c:pt idx="1566">
                  <c:v>1823</c:v>
                </c:pt>
                <c:pt idx="1567">
                  <c:v>1824</c:v>
                </c:pt>
                <c:pt idx="1568">
                  <c:v>1825</c:v>
                </c:pt>
                <c:pt idx="1569">
                  <c:v>1826</c:v>
                </c:pt>
                <c:pt idx="1570">
                  <c:v>1827</c:v>
                </c:pt>
                <c:pt idx="1571">
                  <c:v>1828</c:v>
                </c:pt>
                <c:pt idx="1572">
                  <c:v>1829</c:v>
                </c:pt>
                <c:pt idx="1573">
                  <c:v>1830</c:v>
                </c:pt>
                <c:pt idx="1574">
                  <c:v>1831</c:v>
                </c:pt>
                <c:pt idx="1575">
                  <c:v>1832</c:v>
                </c:pt>
                <c:pt idx="1576">
                  <c:v>1833</c:v>
                </c:pt>
                <c:pt idx="1577">
                  <c:v>1834</c:v>
                </c:pt>
                <c:pt idx="1578">
                  <c:v>1835</c:v>
                </c:pt>
                <c:pt idx="1579">
                  <c:v>1836</c:v>
                </c:pt>
                <c:pt idx="1580">
                  <c:v>1837</c:v>
                </c:pt>
                <c:pt idx="1581">
                  <c:v>1838</c:v>
                </c:pt>
                <c:pt idx="1582">
                  <c:v>1839</c:v>
                </c:pt>
                <c:pt idx="1583">
                  <c:v>1840</c:v>
                </c:pt>
                <c:pt idx="1584">
                  <c:v>1841</c:v>
                </c:pt>
                <c:pt idx="1585">
                  <c:v>1842</c:v>
                </c:pt>
                <c:pt idx="1586">
                  <c:v>1843</c:v>
                </c:pt>
                <c:pt idx="1587">
                  <c:v>1844</c:v>
                </c:pt>
                <c:pt idx="1588">
                  <c:v>1845</c:v>
                </c:pt>
                <c:pt idx="1589">
                  <c:v>1846</c:v>
                </c:pt>
                <c:pt idx="1590">
                  <c:v>1847</c:v>
                </c:pt>
                <c:pt idx="1591">
                  <c:v>1848</c:v>
                </c:pt>
                <c:pt idx="1592">
                  <c:v>1849</c:v>
                </c:pt>
                <c:pt idx="1593">
                  <c:v>1850</c:v>
                </c:pt>
                <c:pt idx="1594">
                  <c:v>1851</c:v>
                </c:pt>
                <c:pt idx="1595">
                  <c:v>1852</c:v>
                </c:pt>
                <c:pt idx="1596">
                  <c:v>1853</c:v>
                </c:pt>
                <c:pt idx="1597">
                  <c:v>1854</c:v>
                </c:pt>
                <c:pt idx="1598">
                  <c:v>1855</c:v>
                </c:pt>
                <c:pt idx="1599">
                  <c:v>1856</c:v>
                </c:pt>
                <c:pt idx="1600">
                  <c:v>1857</c:v>
                </c:pt>
                <c:pt idx="1601">
                  <c:v>1858</c:v>
                </c:pt>
                <c:pt idx="1602">
                  <c:v>1859</c:v>
                </c:pt>
                <c:pt idx="1603">
                  <c:v>1860</c:v>
                </c:pt>
                <c:pt idx="1604">
                  <c:v>1861</c:v>
                </c:pt>
                <c:pt idx="1605">
                  <c:v>1862</c:v>
                </c:pt>
                <c:pt idx="1606">
                  <c:v>1863</c:v>
                </c:pt>
                <c:pt idx="1607">
                  <c:v>1864</c:v>
                </c:pt>
                <c:pt idx="1608">
                  <c:v>1865</c:v>
                </c:pt>
                <c:pt idx="1609">
                  <c:v>1866</c:v>
                </c:pt>
                <c:pt idx="1610">
                  <c:v>1867</c:v>
                </c:pt>
                <c:pt idx="1611">
                  <c:v>1868</c:v>
                </c:pt>
                <c:pt idx="1612">
                  <c:v>1869</c:v>
                </c:pt>
                <c:pt idx="1613">
                  <c:v>1870</c:v>
                </c:pt>
                <c:pt idx="1614">
                  <c:v>1871</c:v>
                </c:pt>
                <c:pt idx="1615">
                  <c:v>1872</c:v>
                </c:pt>
                <c:pt idx="1616">
                  <c:v>1873</c:v>
                </c:pt>
                <c:pt idx="1617">
                  <c:v>1874</c:v>
                </c:pt>
                <c:pt idx="1618">
                  <c:v>1875</c:v>
                </c:pt>
                <c:pt idx="1619">
                  <c:v>1876</c:v>
                </c:pt>
                <c:pt idx="1620">
                  <c:v>1877</c:v>
                </c:pt>
                <c:pt idx="1621">
                  <c:v>1878</c:v>
                </c:pt>
                <c:pt idx="1622">
                  <c:v>1879</c:v>
                </c:pt>
                <c:pt idx="1623">
                  <c:v>1880</c:v>
                </c:pt>
                <c:pt idx="1624">
                  <c:v>1881</c:v>
                </c:pt>
                <c:pt idx="1625">
                  <c:v>1882</c:v>
                </c:pt>
                <c:pt idx="1626">
                  <c:v>1883</c:v>
                </c:pt>
                <c:pt idx="1627">
                  <c:v>1884</c:v>
                </c:pt>
                <c:pt idx="1628">
                  <c:v>1885</c:v>
                </c:pt>
                <c:pt idx="1629">
                  <c:v>1886</c:v>
                </c:pt>
                <c:pt idx="1630">
                  <c:v>1887</c:v>
                </c:pt>
                <c:pt idx="1631">
                  <c:v>1888</c:v>
                </c:pt>
                <c:pt idx="1632">
                  <c:v>1889</c:v>
                </c:pt>
                <c:pt idx="1633">
                  <c:v>1890</c:v>
                </c:pt>
                <c:pt idx="1634">
                  <c:v>1891</c:v>
                </c:pt>
                <c:pt idx="1635">
                  <c:v>1892</c:v>
                </c:pt>
                <c:pt idx="1636">
                  <c:v>1893</c:v>
                </c:pt>
                <c:pt idx="1637">
                  <c:v>1894</c:v>
                </c:pt>
                <c:pt idx="1638">
                  <c:v>1895</c:v>
                </c:pt>
                <c:pt idx="1639">
                  <c:v>1896</c:v>
                </c:pt>
                <c:pt idx="1640">
                  <c:v>1897</c:v>
                </c:pt>
                <c:pt idx="1641">
                  <c:v>1898</c:v>
                </c:pt>
                <c:pt idx="1642">
                  <c:v>1899</c:v>
                </c:pt>
                <c:pt idx="1643">
                  <c:v>1900</c:v>
                </c:pt>
                <c:pt idx="1644">
                  <c:v>1901</c:v>
                </c:pt>
                <c:pt idx="1645">
                  <c:v>1902</c:v>
                </c:pt>
                <c:pt idx="1646">
                  <c:v>1903</c:v>
                </c:pt>
                <c:pt idx="1647">
                  <c:v>1904</c:v>
                </c:pt>
                <c:pt idx="1648">
                  <c:v>1905</c:v>
                </c:pt>
                <c:pt idx="1649">
                  <c:v>1906</c:v>
                </c:pt>
                <c:pt idx="1650">
                  <c:v>1907</c:v>
                </c:pt>
                <c:pt idx="1651">
                  <c:v>1908</c:v>
                </c:pt>
                <c:pt idx="1652">
                  <c:v>1909</c:v>
                </c:pt>
                <c:pt idx="1653">
                  <c:v>1910</c:v>
                </c:pt>
                <c:pt idx="1654">
                  <c:v>1911</c:v>
                </c:pt>
                <c:pt idx="1655">
                  <c:v>1912</c:v>
                </c:pt>
                <c:pt idx="1656">
                  <c:v>1913</c:v>
                </c:pt>
                <c:pt idx="1657">
                  <c:v>1914</c:v>
                </c:pt>
                <c:pt idx="1658">
                  <c:v>1915</c:v>
                </c:pt>
                <c:pt idx="1659">
                  <c:v>1916</c:v>
                </c:pt>
                <c:pt idx="1660">
                  <c:v>1917</c:v>
                </c:pt>
                <c:pt idx="1661">
                  <c:v>1918</c:v>
                </c:pt>
                <c:pt idx="1662">
                  <c:v>1919</c:v>
                </c:pt>
                <c:pt idx="1663">
                  <c:v>1920</c:v>
                </c:pt>
                <c:pt idx="1664">
                  <c:v>1921</c:v>
                </c:pt>
                <c:pt idx="1665">
                  <c:v>1922</c:v>
                </c:pt>
                <c:pt idx="1666">
                  <c:v>1923</c:v>
                </c:pt>
                <c:pt idx="1667">
                  <c:v>1924</c:v>
                </c:pt>
                <c:pt idx="1668">
                  <c:v>1925</c:v>
                </c:pt>
                <c:pt idx="1669">
                  <c:v>1926</c:v>
                </c:pt>
                <c:pt idx="1670">
                  <c:v>1927</c:v>
                </c:pt>
                <c:pt idx="1671">
                  <c:v>1928</c:v>
                </c:pt>
                <c:pt idx="1672">
                  <c:v>1929</c:v>
                </c:pt>
                <c:pt idx="1673">
                  <c:v>1930</c:v>
                </c:pt>
                <c:pt idx="1674">
                  <c:v>1931</c:v>
                </c:pt>
                <c:pt idx="1675">
                  <c:v>1932</c:v>
                </c:pt>
                <c:pt idx="1676">
                  <c:v>1933</c:v>
                </c:pt>
                <c:pt idx="1677">
                  <c:v>1934</c:v>
                </c:pt>
                <c:pt idx="1678">
                  <c:v>1935</c:v>
                </c:pt>
                <c:pt idx="1679">
                  <c:v>1936</c:v>
                </c:pt>
                <c:pt idx="1680">
                  <c:v>1937</c:v>
                </c:pt>
                <c:pt idx="1681">
                  <c:v>1938</c:v>
                </c:pt>
                <c:pt idx="1682">
                  <c:v>1939</c:v>
                </c:pt>
                <c:pt idx="1683">
                  <c:v>1940</c:v>
                </c:pt>
                <c:pt idx="1684">
                  <c:v>1941</c:v>
                </c:pt>
                <c:pt idx="1685">
                  <c:v>1942</c:v>
                </c:pt>
                <c:pt idx="1686">
                  <c:v>1943</c:v>
                </c:pt>
                <c:pt idx="1687">
                  <c:v>1944</c:v>
                </c:pt>
                <c:pt idx="1688">
                  <c:v>1945</c:v>
                </c:pt>
                <c:pt idx="1689">
                  <c:v>1946</c:v>
                </c:pt>
                <c:pt idx="1690">
                  <c:v>1947</c:v>
                </c:pt>
                <c:pt idx="1691">
                  <c:v>1948</c:v>
                </c:pt>
                <c:pt idx="1692">
                  <c:v>1949</c:v>
                </c:pt>
                <c:pt idx="1693">
                  <c:v>1950</c:v>
                </c:pt>
                <c:pt idx="1694">
                  <c:v>1951</c:v>
                </c:pt>
                <c:pt idx="1695">
                  <c:v>1952</c:v>
                </c:pt>
                <c:pt idx="1696">
                  <c:v>1953</c:v>
                </c:pt>
                <c:pt idx="1697">
                  <c:v>1954</c:v>
                </c:pt>
                <c:pt idx="1698">
                  <c:v>1955</c:v>
                </c:pt>
                <c:pt idx="1699">
                  <c:v>1956</c:v>
                </c:pt>
                <c:pt idx="1700">
                  <c:v>1957</c:v>
                </c:pt>
                <c:pt idx="1701">
                  <c:v>1958</c:v>
                </c:pt>
                <c:pt idx="1702">
                  <c:v>1959</c:v>
                </c:pt>
                <c:pt idx="1703">
                  <c:v>1960</c:v>
                </c:pt>
                <c:pt idx="1704">
                  <c:v>1961</c:v>
                </c:pt>
                <c:pt idx="1705">
                  <c:v>1962</c:v>
                </c:pt>
                <c:pt idx="1706">
                  <c:v>1963</c:v>
                </c:pt>
                <c:pt idx="1707">
                  <c:v>1964</c:v>
                </c:pt>
                <c:pt idx="1708">
                  <c:v>1965</c:v>
                </c:pt>
                <c:pt idx="1709">
                  <c:v>1966</c:v>
                </c:pt>
                <c:pt idx="1710">
                  <c:v>1967</c:v>
                </c:pt>
                <c:pt idx="1711">
                  <c:v>1968</c:v>
                </c:pt>
                <c:pt idx="1712">
                  <c:v>1969</c:v>
                </c:pt>
                <c:pt idx="1713">
                  <c:v>1970</c:v>
                </c:pt>
                <c:pt idx="1714">
                  <c:v>1971</c:v>
                </c:pt>
                <c:pt idx="1715">
                  <c:v>1972</c:v>
                </c:pt>
                <c:pt idx="1716">
                  <c:v>1973</c:v>
                </c:pt>
                <c:pt idx="1717">
                  <c:v>1974</c:v>
                </c:pt>
                <c:pt idx="1718">
                  <c:v>1975</c:v>
                </c:pt>
                <c:pt idx="1719">
                  <c:v>1976</c:v>
                </c:pt>
                <c:pt idx="1720">
                  <c:v>1977</c:v>
                </c:pt>
                <c:pt idx="1721">
                  <c:v>1978</c:v>
                </c:pt>
                <c:pt idx="1722">
                  <c:v>1979</c:v>
                </c:pt>
                <c:pt idx="1723">
                  <c:v>1980</c:v>
                </c:pt>
                <c:pt idx="1724">
                  <c:v>1981</c:v>
                </c:pt>
                <c:pt idx="1725">
                  <c:v>1982</c:v>
                </c:pt>
                <c:pt idx="1726">
                  <c:v>1983</c:v>
                </c:pt>
                <c:pt idx="1727">
                  <c:v>1984</c:v>
                </c:pt>
                <c:pt idx="1728">
                  <c:v>1985</c:v>
                </c:pt>
                <c:pt idx="1729">
                  <c:v>1986</c:v>
                </c:pt>
                <c:pt idx="1730">
                  <c:v>1987</c:v>
                </c:pt>
                <c:pt idx="1731">
                  <c:v>1988</c:v>
                </c:pt>
                <c:pt idx="1732">
                  <c:v>1989</c:v>
                </c:pt>
                <c:pt idx="1733">
                  <c:v>1990</c:v>
                </c:pt>
                <c:pt idx="1734">
                  <c:v>1991</c:v>
                </c:pt>
                <c:pt idx="1735">
                  <c:v>1992</c:v>
                </c:pt>
                <c:pt idx="1736">
                  <c:v>1993</c:v>
                </c:pt>
                <c:pt idx="1737">
                  <c:v>1994</c:v>
                </c:pt>
                <c:pt idx="1738">
                  <c:v>1995</c:v>
                </c:pt>
                <c:pt idx="1739">
                  <c:v>1996</c:v>
                </c:pt>
                <c:pt idx="1740">
                  <c:v>1997</c:v>
                </c:pt>
                <c:pt idx="1741">
                  <c:v>1998</c:v>
                </c:pt>
                <c:pt idx="1742">
                  <c:v>1999</c:v>
                </c:pt>
                <c:pt idx="1743">
                  <c:v>2000</c:v>
                </c:pt>
                <c:pt idx="1744">
                  <c:v>2001</c:v>
                </c:pt>
                <c:pt idx="1745">
                  <c:v>2002</c:v>
                </c:pt>
                <c:pt idx="1746">
                  <c:v>2003</c:v>
                </c:pt>
                <c:pt idx="1747">
                  <c:v>2004</c:v>
                </c:pt>
                <c:pt idx="1748">
                  <c:v>2005</c:v>
                </c:pt>
                <c:pt idx="1749">
                  <c:v>2006</c:v>
                </c:pt>
                <c:pt idx="1750">
                  <c:v>2007</c:v>
                </c:pt>
                <c:pt idx="1751">
                  <c:v>2008</c:v>
                </c:pt>
                <c:pt idx="1752">
                  <c:v>2009</c:v>
                </c:pt>
                <c:pt idx="1753">
                  <c:v>2010</c:v>
                </c:pt>
                <c:pt idx="1754">
                  <c:v>2011</c:v>
                </c:pt>
                <c:pt idx="1755">
                  <c:v>2012</c:v>
                </c:pt>
                <c:pt idx="1756">
                  <c:v>2013</c:v>
                </c:pt>
                <c:pt idx="1757">
                  <c:v>2014</c:v>
                </c:pt>
                <c:pt idx="1758">
                  <c:v>2015</c:v>
                </c:pt>
                <c:pt idx="1759">
                  <c:v>2016</c:v>
                </c:pt>
                <c:pt idx="1760">
                  <c:v>2017</c:v>
                </c:pt>
                <c:pt idx="1761">
                  <c:v>2018</c:v>
                </c:pt>
                <c:pt idx="1762">
                  <c:v>2019</c:v>
                </c:pt>
                <c:pt idx="1763">
                  <c:v>2020</c:v>
                </c:pt>
                <c:pt idx="1764">
                  <c:v>2021</c:v>
                </c:pt>
                <c:pt idx="1765">
                  <c:v>2022</c:v>
                </c:pt>
                <c:pt idx="1766">
                  <c:v>2023</c:v>
                </c:pt>
                <c:pt idx="1767">
                  <c:v>2024</c:v>
                </c:pt>
                <c:pt idx="1768">
                  <c:v>2025</c:v>
                </c:pt>
                <c:pt idx="1769">
                  <c:v>2026</c:v>
                </c:pt>
                <c:pt idx="1770">
                  <c:v>2027</c:v>
                </c:pt>
                <c:pt idx="1771">
                  <c:v>2028</c:v>
                </c:pt>
                <c:pt idx="1772">
                  <c:v>2029</c:v>
                </c:pt>
                <c:pt idx="1773">
                  <c:v>2030</c:v>
                </c:pt>
                <c:pt idx="1774">
                  <c:v>2031</c:v>
                </c:pt>
                <c:pt idx="1775">
                  <c:v>2032</c:v>
                </c:pt>
                <c:pt idx="1776">
                  <c:v>2033</c:v>
                </c:pt>
                <c:pt idx="1777">
                  <c:v>2034</c:v>
                </c:pt>
                <c:pt idx="1778">
                  <c:v>2035</c:v>
                </c:pt>
                <c:pt idx="1779">
                  <c:v>2036</c:v>
                </c:pt>
                <c:pt idx="1780">
                  <c:v>2037</c:v>
                </c:pt>
                <c:pt idx="1781">
                  <c:v>2038</c:v>
                </c:pt>
                <c:pt idx="1782">
                  <c:v>2039</c:v>
                </c:pt>
                <c:pt idx="1783">
                  <c:v>2040</c:v>
                </c:pt>
                <c:pt idx="1784">
                  <c:v>2041</c:v>
                </c:pt>
                <c:pt idx="1785">
                  <c:v>2042</c:v>
                </c:pt>
                <c:pt idx="1786">
                  <c:v>2043</c:v>
                </c:pt>
                <c:pt idx="1787">
                  <c:v>2044</c:v>
                </c:pt>
                <c:pt idx="1788">
                  <c:v>2045</c:v>
                </c:pt>
                <c:pt idx="1789">
                  <c:v>2046</c:v>
                </c:pt>
                <c:pt idx="1790">
                  <c:v>2047</c:v>
                </c:pt>
                <c:pt idx="1791">
                  <c:v>2048</c:v>
                </c:pt>
                <c:pt idx="1792">
                  <c:v>2049</c:v>
                </c:pt>
                <c:pt idx="1793">
                  <c:v>2050</c:v>
                </c:pt>
                <c:pt idx="1794">
                  <c:v>2051</c:v>
                </c:pt>
                <c:pt idx="1795">
                  <c:v>2052</c:v>
                </c:pt>
                <c:pt idx="1796">
                  <c:v>2053</c:v>
                </c:pt>
                <c:pt idx="1797">
                  <c:v>2054</c:v>
                </c:pt>
                <c:pt idx="1798">
                  <c:v>2055</c:v>
                </c:pt>
                <c:pt idx="1799">
                  <c:v>2056</c:v>
                </c:pt>
                <c:pt idx="1800">
                  <c:v>2057</c:v>
                </c:pt>
                <c:pt idx="1801">
                  <c:v>2058</c:v>
                </c:pt>
                <c:pt idx="1802">
                  <c:v>2059</c:v>
                </c:pt>
                <c:pt idx="1803">
                  <c:v>2060</c:v>
                </c:pt>
                <c:pt idx="1804">
                  <c:v>2061</c:v>
                </c:pt>
                <c:pt idx="1805">
                  <c:v>2062</c:v>
                </c:pt>
                <c:pt idx="1806">
                  <c:v>2063</c:v>
                </c:pt>
                <c:pt idx="1807">
                  <c:v>2064</c:v>
                </c:pt>
                <c:pt idx="1808">
                  <c:v>2065</c:v>
                </c:pt>
                <c:pt idx="1809">
                  <c:v>2066</c:v>
                </c:pt>
                <c:pt idx="1810">
                  <c:v>2067</c:v>
                </c:pt>
                <c:pt idx="1811">
                  <c:v>2068</c:v>
                </c:pt>
                <c:pt idx="1812">
                  <c:v>2069</c:v>
                </c:pt>
                <c:pt idx="1813">
                  <c:v>2070</c:v>
                </c:pt>
                <c:pt idx="1814">
                  <c:v>2071</c:v>
                </c:pt>
                <c:pt idx="1815">
                  <c:v>2072</c:v>
                </c:pt>
                <c:pt idx="1816">
                  <c:v>2073</c:v>
                </c:pt>
                <c:pt idx="1817">
                  <c:v>2074</c:v>
                </c:pt>
                <c:pt idx="1818">
                  <c:v>2075</c:v>
                </c:pt>
                <c:pt idx="1819">
                  <c:v>2076</c:v>
                </c:pt>
                <c:pt idx="1820">
                  <c:v>2077</c:v>
                </c:pt>
                <c:pt idx="1821">
                  <c:v>2078</c:v>
                </c:pt>
                <c:pt idx="1822">
                  <c:v>2079</c:v>
                </c:pt>
                <c:pt idx="1823">
                  <c:v>2080</c:v>
                </c:pt>
                <c:pt idx="1824">
                  <c:v>2081</c:v>
                </c:pt>
                <c:pt idx="1825">
                  <c:v>2082</c:v>
                </c:pt>
                <c:pt idx="1826">
                  <c:v>2083</c:v>
                </c:pt>
                <c:pt idx="1827">
                  <c:v>2084</c:v>
                </c:pt>
                <c:pt idx="1828">
                  <c:v>2085</c:v>
                </c:pt>
                <c:pt idx="1829">
                  <c:v>2086</c:v>
                </c:pt>
                <c:pt idx="1830">
                  <c:v>2087</c:v>
                </c:pt>
                <c:pt idx="1831">
                  <c:v>2088</c:v>
                </c:pt>
                <c:pt idx="1832">
                  <c:v>2089</c:v>
                </c:pt>
                <c:pt idx="1833">
                  <c:v>2090</c:v>
                </c:pt>
                <c:pt idx="1834">
                  <c:v>2091</c:v>
                </c:pt>
                <c:pt idx="1835">
                  <c:v>2092</c:v>
                </c:pt>
                <c:pt idx="1836">
                  <c:v>2093</c:v>
                </c:pt>
                <c:pt idx="1837">
                  <c:v>2094</c:v>
                </c:pt>
                <c:pt idx="1838">
                  <c:v>2095</c:v>
                </c:pt>
                <c:pt idx="1839">
                  <c:v>2096</c:v>
                </c:pt>
                <c:pt idx="1840">
                  <c:v>2097</c:v>
                </c:pt>
                <c:pt idx="1841">
                  <c:v>2098</c:v>
                </c:pt>
                <c:pt idx="1842">
                  <c:v>2099</c:v>
                </c:pt>
                <c:pt idx="1843">
                  <c:v>2100</c:v>
                </c:pt>
                <c:pt idx="1844">
                  <c:v>2101</c:v>
                </c:pt>
                <c:pt idx="1845">
                  <c:v>2102</c:v>
                </c:pt>
                <c:pt idx="1846">
                  <c:v>2103</c:v>
                </c:pt>
                <c:pt idx="1847">
                  <c:v>2104</c:v>
                </c:pt>
                <c:pt idx="1848">
                  <c:v>2105</c:v>
                </c:pt>
                <c:pt idx="1849">
                  <c:v>2106</c:v>
                </c:pt>
                <c:pt idx="1850">
                  <c:v>2107</c:v>
                </c:pt>
                <c:pt idx="1851">
                  <c:v>2108</c:v>
                </c:pt>
                <c:pt idx="1852">
                  <c:v>2109</c:v>
                </c:pt>
                <c:pt idx="1853">
                  <c:v>2110</c:v>
                </c:pt>
                <c:pt idx="1854">
                  <c:v>2111</c:v>
                </c:pt>
                <c:pt idx="1855">
                  <c:v>2112</c:v>
                </c:pt>
                <c:pt idx="1856">
                  <c:v>2113</c:v>
                </c:pt>
                <c:pt idx="1857">
                  <c:v>2114</c:v>
                </c:pt>
                <c:pt idx="1858">
                  <c:v>2115</c:v>
                </c:pt>
                <c:pt idx="1859">
                  <c:v>2116</c:v>
                </c:pt>
                <c:pt idx="1860">
                  <c:v>2117</c:v>
                </c:pt>
                <c:pt idx="1861">
                  <c:v>2118</c:v>
                </c:pt>
                <c:pt idx="1862">
                  <c:v>2119</c:v>
                </c:pt>
                <c:pt idx="1863">
                  <c:v>2120</c:v>
                </c:pt>
                <c:pt idx="1864">
                  <c:v>2121</c:v>
                </c:pt>
                <c:pt idx="1865">
                  <c:v>2122</c:v>
                </c:pt>
                <c:pt idx="1866">
                  <c:v>2123</c:v>
                </c:pt>
                <c:pt idx="1867">
                  <c:v>2124</c:v>
                </c:pt>
                <c:pt idx="1868">
                  <c:v>2125</c:v>
                </c:pt>
                <c:pt idx="1869">
                  <c:v>2126</c:v>
                </c:pt>
                <c:pt idx="1870">
                  <c:v>2127</c:v>
                </c:pt>
                <c:pt idx="1871">
                  <c:v>2128</c:v>
                </c:pt>
                <c:pt idx="1872">
                  <c:v>2129</c:v>
                </c:pt>
                <c:pt idx="1873">
                  <c:v>2130</c:v>
                </c:pt>
                <c:pt idx="1874">
                  <c:v>2131</c:v>
                </c:pt>
                <c:pt idx="1875">
                  <c:v>2132</c:v>
                </c:pt>
                <c:pt idx="1876">
                  <c:v>2133</c:v>
                </c:pt>
                <c:pt idx="1877">
                  <c:v>2134</c:v>
                </c:pt>
                <c:pt idx="1878">
                  <c:v>2135</c:v>
                </c:pt>
                <c:pt idx="1879">
                  <c:v>2136</c:v>
                </c:pt>
                <c:pt idx="1880">
                  <c:v>2137</c:v>
                </c:pt>
                <c:pt idx="1881">
                  <c:v>2138</c:v>
                </c:pt>
                <c:pt idx="1882">
                  <c:v>2139</c:v>
                </c:pt>
                <c:pt idx="1883">
                  <c:v>2140</c:v>
                </c:pt>
                <c:pt idx="1884">
                  <c:v>2141</c:v>
                </c:pt>
                <c:pt idx="1885">
                  <c:v>2142</c:v>
                </c:pt>
                <c:pt idx="1886">
                  <c:v>2143</c:v>
                </c:pt>
                <c:pt idx="1887">
                  <c:v>2144</c:v>
                </c:pt>
                <c:pt idx="1888">
                  <c:v>2145</c:v>
                </c:pt>
                <c:pt idx="1889">
                  <c:v>2146</c:v>
                </c:pt>
                <c:pt idx="1890">
                  <c:v>2147</c:v>
                </c:pt>
                <c:pt idx="1891">
                  <c:v>2148</c:v>
                </c:pt>
                <c:pt idx="1892">
                  <c:v>2149</c:v>
                </c:pt>
                <c:pt idx="1893">
                  <c:v>2150</c:v>
                </c:pt>
                <c:pt idx="1894">
                  <c:v>2151</c:v>
                </c:pt>
                <c:pt idx="1895">
                  <c:v>2152</c:v>
                </c:pt>
                <c:pt idx="1896">
                  <c:v>2153</c:v>
                </c:pt>
                <c:pt idx="1897">
                  <c:v>2154</c:v>
                </c:pt>
                <c:pt idx="1898">
                  <c:v>2155</c:v>
                </c:pt>
                <c:pt idx="1899">
                  <c:v>2156</c:v>
                </c:pt>
                <c:pt idx="1900">
                  <c:v>2157</c:v>
                </c:pt>
                <c:pt idx="1901">
                  <c:v>2158</c:v>
                </c:pt>
                <c:pt idx="1902">
                  <c:v>2159</c:v>
                </c:pt>
                <c:pt idx="1903">
                  <c:v>2160</c:v>
                </c:pt>
                <c:pt idx="1904">
                  <c:v>2161</c:v>
                </c:pt>
                <c:pt idx="1905">
                  <c:v>2162</c:v>
                </c:pt>
                <c:pt idx="1906">
                  <c:v>2163</c:v>
                </c:pt>
                <c:pt idx="1907">
                  <c:v>2164</c:v>
                </c:pt>
                <c:pt idx="1908">
                  <c:v>2165</c:v>
                </c:pt>
                <c:pt idx="1909">
                  <c:v>2166</c:v>
                </c:pt>
                <c:pt idx="1910">
                  <c:v>2167</c:v>
                </c:pt>
                <c:pt idx="1911">
                  <c:v>2168</c:v>
                </c:pt>
                <c:pt idx="1912">
                  <c:v>2169</c:v>
                </c:pt>
                <c:pt idx="1913">
                  <c:v>2170</c:v>
                </c:pt>
                <c:pt idx="1914">
                  <c:v>2171</c:v>
                </c:pt>
                <c:pt idx="1915">
                  <c:v>2172</c:v>
                </c:pt>
                <c:pt idx="1916">
                  <c:v>2173</c:v>
                </c:pt>
                <c:pt idx="1917">
                  <c:v>2174</c:v>
                </c:pt>
                <c:pt idx="1918">
                  <c:v>2175</c:v>
                </c:pt>
                <c:pt idx="1919">
                  <c:v>2176</c:v>
                </c:pt>
                <c:pt idx="1920">
                  <c:v>2177</c:v>
                </c:pt>
                <c:pt idx="1921">
                  <c:v>2178</c:v>
                </c:pt>
                <c:pt idx="1922">
                  <c:v>2179</c:v>
                </c:pt>
                <c:pt idx="1923">
                  <c:v>2180</c:v>
                </c:pt>
                <c:pt idx="1924">
                  <c:v>2181</c:v>
                </c:pt>
                <c:pt idx="1925">
                  <c:v>2182</c:v>
                </c:pt>
                <c:pt idx="1926">
                  <c:v>2183</c:v>
                </c:pt>
                <c:pt idx="1927">
                  <c:v>2184</c:v>
                </c:pt>
                <c:pt idx="1928">
                  <c:v>2185</c:v>
                </c:pt>
                <c:pt idx="1929">
                  <c:v>2186</c:v>
                </c:pt>
                <c:pt idx="1930">
                  <c:v>2187</c:v>
                </c:pt>
                <c:pt idx="1931">
                  <c:v>2188</c:v>
                </c:pt>
                <c:pt idx="1932">
                  <c:v>2189</c:v>
                </c:pt>
                <c:pt idx="1933">
                  <c:v>2190</c:v>
                </c:pt>
                <c:pt idx="1934">
                  <c:v>2191</c:v>
                </c:pt>
                <c:pt idx="1935">
                  <c:v>2192</c:v>
                </c:pt>
                <c:pt idx="1936">
                  <c:v>2193</c:v>
                </c:pt>
                <c:pt idx="1937">
                  <c:v>2194</c:v>
                </c:pt>
                <c:pt idx="1938">
                  <c:v>2195</c:v>
                </c:pt>
                <c:pt idx="1939">
                  <c:v>2196</c:v>
                </c:pt>
                <c:pt idx="1940">
                  <c:v>2197</c:v>
                </c:pt>
                <c:pt idx="1941">
                  <c:v>2198</c:v>
                </c:pt>
                <c:pt idx="1942">
                  <c:v>2199</c:v>
                </c:pt>
                <c:pt idx="1943">
                  <c:v>2200</c:v>
                </c:pt>
                <c:pt idx="1944">
                  <c:v>2201</c:v>
                </c:pt>
                <c:pt idx="1945">
                  <c:v>2202</c:v>
                </c:pt>
                <c:pt idx="1946">
                  <c:v>2203</c:v>
                </c:pt>
                <c:pt idx="1947">
                  <c:v>2204</c:v>
                </c:pt>
                <c:pt idx="1948">
                  <c:v>2205</c:v>
                </c:pt>
                <c:pt idx="1949">
                  <c:v>2206</c:v>
                </c:pt>
                <c:pt idx="1950">
                  <c:v>2207</c:v>
                </c:pt>
                <c:pt idx="1951">
                  <c:v>2208</c:v>
                </c:pt>
                <c:pt idx="1952">
                  <c:v>2209</c:v>
                </c:pt>
                <c:pt idx="1953">
                  <c:v>2210</c:v>
                </c:pt>
                <c:pt idx="1954">
                  <c:v>2211</c:v>
                </c:pt>
                <c:pt idx="1955">
                  <c:v>2212</c:v>
                </c:pt>
                <c:pt idx="1956">
                  <c:v>2213</c:v>
                </c:pt>
                <c:pt idx="1957">
                  <c:v>2214</c:v>
                </c:pt>
                <c:pt idx="1958">
                  <c:v>2215</c:v>
                </c:pt>
                <c:pt idx="1959">
                  <c:v>2216</c:v>
                </c:pt>
                <c:pt idx="1960">
                  <c:v>2217</c:v>
                </c:pt>
                <c:pt idx="1961">
                  <c:v>2218</c:v>
                </c:pt>
                <c:pt idx="1962">
                  <c:v>2219</c:v>
                </c:pt>
                <c:pt idx="1963">
                  <c:v>2220</c:v>
                </c:pt>
                <c:pt idx="1964">
                  <c:v>2221</c:v>
                </c:pt>
                <c:pt idx="1965">
                  <c:v>2222</c:v>
                </c:pt>
                <c:pt idx="1966">
                  <c:v>2223</c:v>
                </c:pt>
                <c:pt idx="1967">
                  <c:v>2224</c:v>
                </c:pt>
                <c:pt idx="1968">
                  <c:v>2225</c:v>
                </c:pt>
                <c:pt idx="1969">
                  <c:v>2226</c:v>
                </c:pt>
                <c:pt idx="1970">
                  <c:v>2227</c:v>
                </c:pt>
                <c:pt idx="1971">
                  <c:v>2228</c:v>
                </c:pt>
                <c:pt idx="1972">
                  <c:v>2229</c:v>
                </c:pt>
                <c:pt idx="1973">
                  <c:v>2230</c:v>
                </c:pt>
                <c:pt idx="1974">
                  <c:v>2231</c:v>
                </c:pt>
                <c:pt idx="1975">
                  <c:v>2232</c:v>
                </c:pt>
                <c:pt idx="1976">
                  <c:v>2233</c:v>
                </c:pt>
                <c:pt idx="1977">
                  <c:v>2234</c:v>
                </c:pt>
                <c:pt idx="1978">
                  <c:v>2235</c:v>
                </c:pt>
                <c:pt idx="1979">
                  <c:v>2236</c:v>
                </c:pt>
                <c:pt idx="1980">
                  <c:v>2237</c:v>
                </c:pt>
                <c:pt idx="1981">
                  <c:v>2238</c:v>
                </c:pt>
                <c:pt idx="1982">
                  <c:v>2239</c:v>
                </c:pt>
                <c:pt idx="1983">
                  <c:v>2240</c:v>
                </c:pt>
                <c:pt idx="1984">
                  <c:v>2241</c:v>
                </c:pt>
                <c:pt idx="1985">
                  <c:v>2242</c:v>
                </c:pt>
                <c:pt idx="1986">
                  <c:v>2243</c:v>
                </c:pt>
                <c:pt idx="1987">
                  <c:v>2244</c:v>
                </c:pt>
                <c:pt idx="1988">
                  <c:v>2245</c:v>
                </c:pt>
                <c:pt idx="1989">
                  <c:v>2246</c:v>
                </c:pt>
                <c:pt idx="1990">
                  <c:v>2247</c:v>
                </c:pt>
                <c:pt idx="1991">
                  <c:v>2248</c:v>
                </c:pt>
                <c:pt idx="1992">
                  <c:v>2249</c:v>
                </c:pt>
                <c:pt idx="1993">
                  <c:v>2250</c:v>
                </c:pt>
                <c:pt idx="1994">
                  <c:v>2251</c:v>
                </c:pt>
                <c:pt idx="1995">
                  <c:v>2252</c:v>
                </c:pt>
                <c:pt idx="1996">
                  <c:v>2253</c:v>
                </c:pt>
                <c:pt idx="1997">
                  <c:v>2254</c:v>
                </c:pt>
                <c:pt idx="1998">
                  <c:v>2255</c:v>
                </c:pt>
                <c:pt idx="1999">
                  <c:v>2256</c:v>
                </c:pt>
                <c:pt idx="2000">
                  <c:v>2257</c:v>
                </c:pt>
                <c:pt idx="2001">
                  <c:v>2258</c:v>
                </c:pt>
                <c:pt idx="2002">
                  <c:v>2259</c:v>
                </c:pt>
                <c:pt idx="2003">
                  <c:v>2260</c:v>
                </c:pt>
                <c:pt idx="2004">
                  <c:v>2261</c:v>
                </c:pt>
                <c:pt idx="2005">
                  <c:v>2262</c:v>
                </c:pt>
                <c:pt idx="2006">
                  <c:v>2263</c:v>
                </c:pt>
                <c:pt idx="2007">
                  <c:v>2264</c:v>
                </c:pt>
                <c:pt idx="2008">
                  <c:v>2265</c:v>
                </c:pt>
                <c:pt idx="2009">
                  <c:v>2266</c:v>
                </c:pt>
                <c:pt idx="2010">
                  <c:v>2267</c:v>
                </c:pt>
                <c:pt idx="2011">
                  <c:v>2268</c:v>
                </c:pt>
                <c:pt idx="2012">
                  <c:v>2269</c:v>
                </c:pt>
                <c:pt idx="2013">
                  <c:v>2270</c:v>
                </c:pt>
                <c:pt idx="2014">
                  <c:v>2271</c:v>
                </c:pt>
                <c:pt idx="2015">
                  <c:v>2272</c:v>
                </c:pt>
                <c:pt idx="2016">
                  <c:v>2273</c:v>
                </c:pt>
                <c:pt idx="2017">
                  <c:v>2274</c:v>
                </c:pt>
                <c:pt idx="2018">
                  <c:v>2275</c:v>
                </c:pt>
                <c:pt idx="2019">
                  <c:v>2276</c:v>
                </c:pt>
                <c:pt idx="2020">
                  <c:v>2277</c:v>
                </c:pt>
                <c:pt idx="2021">
                  <c:v>2278</c:v>
                </c:pt>
                <c:pt idx="2022">
                  <c:v>2279</c:v>
                </c:pt>
                <c:pt idx="2023">
                  <c:v>2280</c:v>
                </c:pt>
                <c:pt idx="2024">
                  <c:v>2281</c:v>
                </c:pt>
                <c:pt idx="2025">
                  <c:v>2282</c:v>
                </c:pt>
                <c:pt idx="2026">
                  <c:v>2283</c:v>
                </c:pt>
                <c:pt idx="2027">
                  <c:v>2284</c:v>
                </c:pt>
                <c:pt idx="2028">
                  <c:v>2285</c:v>
                </c:pt>
                <c:pt idx="2029">
                  <c:v>2286</c:v>
                </c:pt>
                <c:pt idx="2030">
                  <c:v>2287</c:v>
                </c:pt>
                <c:pt idx="2031">
                  <c:v>2288</c:v>
                </c:pt>
                <c:pt idx="2032">
                  <c:v>2289</c:v>
                </c:pt>
                <c:pt idx="2033">
                  <c:v>2290</c:v>
                </c:pt>
                <c:pt idx="2034">
                  <c:v>2291</c:v>
                </c:pt>
                <c:pt idx="2035">
                  <c:v>2292</c:v>
                </c:pt>
                <c:pt idx="2036">
                  <c:v>2293</c:v>
                </c:pt>
                <c:pt idx="2037">
                  <c:v>2294</c:v>
                </c:pt>
                <c:pt idx="2038">
                  <c:v>2295</c:v>
                </c:pt>
                <c:pt idx="2039">
                  <c:v>2296</c:v>
                </c:pt>
                <c:pt idx="2040">
                  <c:v>2297</c:v>
                </c:pt>
                <c:pt idx="2041">
                  <c:v>2298</c:v>
                </c:pt>
                <c:pt idx="2042">
                  <c:v>2299</c:v>
                </c:pt>
                <c:pt idx="2043">
                  <c:v>2300</c:v>
                </c:pt>
                <c:pt idx="2044">
                  <c:v>2301</c:v>
                </c:pt>
                <c:pt idx="2045">
                  <c:v>2302</c:v>
                </c:pt>
                <c:pt idx="2046">
                  <c:v>2303</c:v>
                </c:pt>
                <c:pt idx="2047">
                  <c:v>2304</c:v>
                </c:pt>
                <c:pt idx="2048">
                  <c:v>2305</c:v>
                </c:pt>
                <c:pt idx="2049">
                  <c:v>2306</c:v>
                </c:pt>
                <c:pt idx="2050">
                  <c:v>2307</c:v>
                </c:pt>
                <c:pt idx="2051">
                  <c:v>2308</c:v>
                </c:pt>
                <c:pt idx="2052">
                  <c:v>2309</c:v>
                </c:pt>
                <c:pt idx="2053">
                  <c:v>2310</c:v>
                </c:pt>
                <c:pt idx="2054">
                  <c:v>2311</c:v>
                </c:pt>
                <c:pt idx="2055">
                  <c:v>2312</c:v>
                </c:pt>
                <c:pt idx="2056">
                  <c:v>2313</c:v>
                </c:pt>
                <c:pt idx="2057">
                  <c:v>2314</c:v>
                </c:pt>
                <c:pt idx="2058">
                  <c:v>2315</c:v>
                </c:pt>
                <c:pt idx="2059">
                  <c:v>2316</c:v>
                </c:pt>
                <c:pt idx="2060">
                  <c:v>2317</c:v>
                </c:pt>
                <c:pt idx="2061">
                  <c:v>2318</c:v>
                </c:pt>
                <c:pt idx="2062">
                  <c:v>2319</c:v>
                </c:pt>
                <c:pt idx="2063">
                  <c:v>2320</c:v>
                </c:pt>
                <c:pt idx="2064">
                  <c:v>2321</c:v>
                </c:pt>
                <c:pt idx="2065">
                  <c:v>2322</c:v>
                </c:pt>
                <c:pt idx="2066">
                  <c:v>2323</c:v>
                </c:pt>
                <c:pt idx="2067">
                  <c:v>2324</c:v>
                </c:pt>
                <c:pt idx="2068">
                  <c:v>2325</c:v>
                </c:pt>
                <c:pt idx="2069">
                  <c:v>2326</c:v>
                </c:pt>
                <c:pt idx="2070">
                  <c:v>2327</c:v>
                </c:pt>
                <c:pt idx="2071">
                  <c:v>2328</c:v>
                </c:pt>
                <c:pt idx="2072">
                  <c:v>2329</c:v>
                </c:pt>
                <c:pt idx="2073">
                  <c:v>2330</c:v>
                </c:pt>
                <c:pt idx="2074">
                  <c:v>2331</c:v>
                </c:pt>
                <c:pt idx="2075">
                  <c:v>2332</c:v>
                </c:pt>
                <c:pt idx="2076">
                  <c:v>2333</c:v>
                </c:pt>
                <c:pt idx="2077">
                  <c:v>2334</c:v>
                </c:pt>
                <c:pt idx="2078">
                  <c:v>2335</c:v>
                </c:pt>
                <c:pt idx="2079">
                  <c:v>2336</c:v>
                </c:pt>
                <c:pt idx="2080">
                  <c:v>2337</c:v>
                </c:pt>
                <c:pt idx="2081">
                  <c:v>2338</c:v>
                </c:pt>
                <c:pt idx="2082">
                  <c:v>2339</c:v>
                </c:pt>
                <c:pt idx="2083">
                  <c:v>2340</c:v>
                </c:pt>
                <c:pt idx="2084">
                  <c:v>2341</c:v>
                </c:pt>
                <c:pt idx="2085">
                  <c:v>2342</c:v>
                </c:pt>
                <c:pt idx="2086">
                  <c:v>2343</c:v>
                </c:pt>
                <c:pt idx="2087">
                  <c:v>2344</c:v>
                </c:pt>
                <c:pt idx="2088">
                  <c:v>2345</c:v>
                </c:pt>
                <c:pt idx="2089">
                  <c:v>2346</c:v>
                </c:pt>
                <c:pt idx="2090">
                  <c:v>2347</c:v>
                </c:pt>
                <c:pt idx="2091">
                  <c:v>2348</c:v>
                </c:pt>
                <c:pt idx="2092">
                  <c:v>2349</c:v>
                </c:pt>
                <c:pt idx="2093">
                  <c:v>2350</c:v>
                </c:pt>
                <c:pt idx="2094">
                  <c:v>2351</c:v>
                </c:pt>
                <c:pt idx="2095">
                  <c:v>2352</c:v>
                </c:pt>
                <c:pt idx="2096">
                  <c:v>2353</c:v>
                </c:pt>
                <c:pt idx="2097">
                  <c:v>2354</c:v>
                </c:pt>
                <c:pt idx="2098">
                  <c:v>2355</c:v>
                </c:pt>
                <c:pt idx="2099">
                  <c:v>2356</c:v>
                </c:pt>
                <c:pt idx="2100">
                  <c:v>2357</c:v>
                </c:pt>
                <c:pt idx="2101">
                  <c:v>2358</c:v>
                </c:pt>
                <c:pt idx="2102">
                  <c:v>2359</c:v>
                </c:pt>
                <c:pt idx="2103">
                  <c:v>2360</c:v>
                </c:pt>
                <c:pt idx="2104">
                  <c:v>2361</c:v>
                </c:pt>
                <c:pt idx="2105">
                  <c:v>2362</c:v>
                </c:pt>
                <c:pt idx="2106">
                  <c:v>2363</c:v>
                </c:pt>
                <c:pt idx="2107">
                  <c:v>2364</c:v>
                </c:pt>
                <c:pt idx="2108">
                  <c:v>2365</c:v>
                </c:pt>
                <c:pt idx="2109">
                  <c:v>2366</c:v>
                </c:pt>
                <c:pt idx="2110">
                  <c:v>2367</c:v>
                </c:pt>
                <c:pt idx="2111">
                  <c:v>2368</c:v>
                </c:pt>
                <c:pt idx="2112">
                  <c:v>2369</c:v>
                </c:pt>
                <c:pt idx="2113">
                  <c:v>2370</c:v>
                </c:pt>
                <c:pt idx="2114">
                  <c:v>2371</c:v>
                </c:pt>
                <c:pt idx="2115">
                  <c:v>2372</c:v>
                </c:pt>
                <c:pt idx="2116">
                  <c:v>2373</c:v>
                </c:pt>
                <c:pt idx="2117">
                  <c:v>2374</c:v>
                </c:pt>
                <c:pt idx="2118">
                  <c:v>2375</c:v>
                </c:pt>
                <c:pt idx="2119">
                  <c:v>2376</c:v>
                </c:pt>
                <c:pt idx="2120">
                  <c:v>2377</c:v>
                </c:pt>
                <c:pt idx="2121">
                  <c:v>2378</c:v>
                </c:pt>
                <c:pt idx="2122">
                  <c:v>2379</c:v>
                </c:pt>
                <c:pt idx="2123">
                  <c:v>2380</c:v>
                </c:pt>
                <c:pt idx="2124">
                  <c:v>2381</c:v>
                </c:pt>
                <c:pt idx="2125">
                  <c:v>2382</c:v>
                </c:pt>
                <c:pt idx="2126">
                  <c:v>2383</c:v>
                </c:pt>
                <c:pt idx="2127">
                  <c:v>2384</c:v>
                </c:pt>
                <c:pt idx="2128">
                  <c:v>2385</c:v>
                </c:pt>
                <c:pt idx="2129">
                  <c:v>2386</c:v>
                </c:pt>
                <c:pt idx="2130">
                  <c:v>2387</c:v>
                </c:pt>
                <c:pt idx="2131">
                  <c:v>2388</c:v>
                </c:pt>
                <c:pt idx="2132">
                  <c:v>2389</c:v>
                </c:pt>
                <c:pt idx="2133">
                  <c:v>2390</c:v>
                </c:pt>
                <c:pt idx="2134">
                  <c:v>2391</c:v>
                </c:pt>
                <c:pt idx="2135">
                  <c:v>2392</c:v>
                </c:pt>
                <c:pt idx="2136">
                  <c:v>2393</c:v>
                </c:pt>
                <c:pt idx="2137">
                  <c:v>2394</c:v>
                </c:pt>
                <c:pt idx="2138">
                  <c:v>2395</c:v>
                </c:pt>
                <c:pt idx="2139">
                  <c:v>2396</c:v>
                </c:pt>
                <c:pt idx="2140">
                  <c:v>2397</c:v>
                </c:pt>
                <c:pt idx="2141">
                  <c:v>2398</c:v>
                </c:pt>
                <c:pt idx="2142">
                  <c:v>2399</c:v>
                </c:pt>
                <c:pt idx="2143">
                  <c:v>2400</c:v>
                </c:pt>
                <c:pt idx="2144">
                  <c:v>2401</c:v>
                </c:pt>
                <c:pt idx="2145">
                  <c:v>2402</c:v>
                </c:pt>
                <c:pt idx="2146">
                  <c:v>2403</c:v>
                </c:pt>
                <c:pt idx="2147">
                  <c:v>2404</c:v>
                </c:pt>
                <c:pt idx="2148">
                  <c:v>2405</c:v>
                </c:pt>
                <c:pt idx="2149">
                  <c:v>2406</c:v>
                </c:pt>
                <c:pt idx="2150">
                  <c:v>2407</c:v>
                </c:pt>
                <c:pt idx="2151">
                  <c:v>2408</c:v>
                </c:pt>
                <c:pt idx="2152">
                  <c:v>2409</c:v>
                </c:pt>
                <c:pt idx="2153">
                  <c:v>2410</c:v>
                </c:pt>
                <c:pt idx="2154">
                  <c:v>2411</c:v>
                </c:pt>
                <c:pt idx="2155">
                  <c:v>2412</c:v>
                </c:pt>
                <c:pt idx="2156">
                  <c:v>2413</c:v>
                </c:pt>
                <c:pt idx="2157">
                  <c:v>2414</c:v>
                </c:pt>
                <c:pt idx="2158">
                  <c:v>2415</c:v>
                </c:pt>
                <c:pt idx="2159">
                  <c:v>2416</c:v>
                </c:pt>
                <c:pt idx="2160">
                  <c:v>2417</c:v>
                </c:pt>
                <c:pt idx="2161">
                  <c:v>2418</c:v>
                </c:pt>
                <c:pt idx="2162">
                  <c:v>2419</c:v>
                </c:pt>
                <c:pt idx="2163">
                  <c:v>2420</c:v>
                </c:pt>
                <c:pt idx="2164">
                  <c:v>2421</c:v>
                </c:pt>
                <c:pt idx="2165">
                  <c:v>2422</c:v>
                </c:pt>
                <c:pt idx="2166">
                  <c:v>2423</c:v>
                </c:pt>
                <c:pt idx="2167">
                  <c:v>2424</c:v>
                </c:pt>
                <c:pt idx="2168">
                  <c:v>2425</c:v>
                </c:pt>
                <c:pt idx="2169">
                  <c:v>2426</c:v>
                </c:pt>
                <c:pt idx="2170">
                  <c:v>2427</c:v>
                </c:pt>
                <c:pt idx="2171">
                  <c:v>2428</c:v>
                </c:pt>
                <c:pt idx="2172">
                  <c:v>2429</c:v>
                </c:pt>
                <c:pt idx="2173">
                  <c:v>2430</c:v>
                </c:pt>
                <c:pt idx="2174">
                  <c:v>2431</c:v>
                </c:pt>
                <c:pt idx="2175">
                  <c:v>2432</c:v>
                </c:pt>
                <c:pt idx="2176">
                  <c:v>2433</c:v>
                </c:pt>
                <c:pt idx="2177">
                  <c:v>2434</c:v>
                </c:pt>
                <c:pt idx="2178">
                  <c:v>2435</c:v>
                </c:pt>
                <c:pt idx="2179">
                  <c:v>2436</c:v>
                </c:pt>
                <c:pt idx="2180">
                  <c:v>2437</c:v>
                </c:pt>
                <c:pt idx="2181">
                  <c:v>2438</c:v>
                </c:pt>
                <c:pt idx="2182">
                  <c:v>2439</c:v>
                </c:pt>
                <c:pt idx="2183">
                  <c:v>2440</c:v>
                </c:pt>
                <c:pt idx="2184">
                  <c:v>2441</c:v>
                </c:pt>
                <c:pt idx="2185">
                  <c:v>2442</c:v>
                </c:pt>
                <c:pt idx="2186">
                  <c:v>2443</c:v>
                </c:pt>
                <c:pt idx="2187">
                  <c:v>2444</c:v>
                </c:pt>
                <c:pt idx="2188">
                  <c:v>2445</c:v>
                </c:pt>
                <c:pt idx="2189">
                  <c:v>2446</c:v>
                </c:pt>
                <c:pt idx="2190">
                  <c:v>2447</c:v>
                </c:pt>
                <c:pt idx="2191">
                  <c:v>2448</c:v>
                </c:pt>
                <c:pt idx="2192">
                  <c:v>2449</c:v>
                </c:pt>
                <c:pt idx="2193">
                  <c:v>2450</c:v>
                </c:pt>
                <c:pt idx="2194">
                  <c:v>2451</c:v>
                </c:pt>
                <c:pt idx="2195">
                  <c:v>2452</c:v>
                </c:pt>
                <c:pt idx="2196">
                  <c:v>2453</c:v>
                </c:pt>
                <c:pt idx="2197">
                  <c:v>2454</c:v>
                </c:pt>
                <c:pt idx="2198">
                  <c:v>2455</c:v>
                </c:pt>
                <c:pt idx="2199">
                  <c:v>2456</c:v>
                </c:pt>
                <c:pt idx="2200">
                  <c:v>2457</c:v>
                </c:pt>
                <c:pt idx="2201">
                  <c:v>2458</c:v>
                </c:pt>
                <c:pt idx="2202">
                  <c:v>2459</c:v>
                </c:pt>
                <c:pt idx="2203">
                  <c:v>2460</c:v>
                </c:pt>
                <c:pt idx="2204">
                  <c:v>2461</c:v>
                </c:pt>
                <c:pt idx="2205">
                  <c:v>2462</c:v>
                </c:pt>
                <c:pt idx="2206">
                  <c:v>2463</c:v>
                </c:pt>
                <c:pt idx="2207">
                  <c:v>2464</c:v>
                </c:pt>
                <c:pt idx="2208">
                  <c:v>2465</c:v>
                </c:pt>
                <c:pt idx="2209">
                  <c:v>2466</c:v>
                </c:pt>
                <c:pt idx="2210">
                  <c:v>2467</c:v>
                </c:pt>
                <c:pt idx="2211">
                  <c:v>2468</c:v>
                </c:pt>
                <c:pt idx="2212">
                  <c:v>2469</c:v>
                </c:pt>
                <c:pt idx="2213">
                  <c:v>2470</c:v>
                </c:pt>
                <c:pt idx="2214">
                  <c:v>2471</c:v>
                </c:pt>
                <c:pt idx="2215">
                  <c:v>2472</c:v>
                </c:pt>
                <c:pt idx="2216">
                  <c:v>2473</c:v>
                </c:pt>
                <c:pt idx="2217">
                  <c:v>2474</c:v>
                </c:pt>
                <c:pt idx="2218">
                  <c:v>2475</c:v>
                </c:pt>
                <c:pt idx="2219">
                  <c:v>2476</c:v>
                </c:pt>
                <c:pt idx="2220">
                  <c:v>2477</c:v>
                </c:pt>
                <c:pt idx="2221">
                  <c:v>2478</c:v>
                </c:pt>
                <c:pt idx="2222">
                  <c:v>2479</c:v>
                </c:pt>
                <c:pt idx="2223">
                  <c:v>2480</c:v>
                </c:pt>
                <c:pt idx="2224">
                  <c:v>2481</c:v>
                </c:pt>
                <c:pt idx="2225">
                  <c:v>2482</c:v>
                </c:pt>
                <c:pt idx="2226">
                  <c:v>2483</c:v>
                </c:pt>
                <c:pt idx="2227">
                  <c:v>2484</c:v>
                </c:pt>
                <c:pt idx="2228">
                  <c:v>2485</c:v>
                </c:pt>
                <c:pt idx="2229">
                  <c:v>2486</c:v>
                </c:pt>
                <c:pt idx="2230">
                  <c:v>2487</c:v>
                </c:pt>
                <c:pt idx="2231">
                  <c:v>2488</c:v>
                </c:pt>
                <c:pt idx="2232">
                  <c:v>2489</c:v>
                </c:pt>
                <c:pt idx="2233">
                  <c:v>2490</c:v>
                </c:pt>
                <c:pt idx="2234">
                  <c:v>2491</c:v>
                </c:pt>
                <c:pt idx="2235">
                  <c:v>2492</c:v>
                </c:pt>
                <c:pt idx="2236">
                  <c:v>2493</c:v>
                </c:pt>
                <c:pt idx="2237">
                  <c:v>2494</c:v>
                </c:pt>
                <c:pt idx="2238">
                  <c:v>2495</c:v>
                </c:pt>
                <c:pt idx="2239">
                  <c:v>2496</c:v>
                </c:pt>
                <c:pt idx="2240">
                  <c:v>2497</c:v>
                </c:pt>
                <c:pt idx="2241">
                  <c:v>2498</c:v>
                </c:pt>
                <c:pt idx="2242">
                  <c:v>2499</c:v>
                </c:pt>
                <c:pt idx="2243">
                  <c:v>2500</c:v>
                </c:pt>
                <c:pt idx="2244">
                  <c:v>2501</c:v>
                </c:pt>
                <c:pt idx="2245">
                  <c:v>2502</c:v>
                </c:pt>
                <c:pt idx="2246">
                  <c:v>2503</c:v>
                </c:pt>
                <c:pt idx="2247">
                  <c:v>2504</c:v>
                </c:pt>
                <c:pt idx="2248">
                  <c:v>2505</c:v>
                </c:pt>
                <c:pt idx="2249">
                  <c:v>2506</c:v>
                </c:pt>
                <c:pt idx="2250">
                  <c:v>2507</c:v>
                </c:pt>
                <c:pt idx="2251">
                  <c:v>2508</c:v>
                </c:pt>
                <c:pt idx="2252">
                  <c:v>2509</c:v>
                </c:pt>
                <c:pt idx="2253">
                  <c:v>2510</c:v>
                </c:pt>
                <c:pt idx="2254">
                  <c:v>2511</c:v>
                </c:pt>
                <c:pt idx="2255">
                  <c:v>2512</c:v>
                </c:pt>
                <c:pt idx="2256">
                  <c:v>2513</c:v>
                </c:pt>
                <c:pt idx="2257">
                  <c:v>2514</c:v>
                </c:pt>
                <c:pt idx="2258">
                  <c:v>2515</c:v>
                </c:pt>
                <c:pt idx="2259">
                  <c:v>2516</c:v>
                </c:pt>
                <c:pt idx="2260">
                  <c:v>2517</c:v>
                </c:pt>
                <c:pt idx="2261">
                  <c:v>2518</c:v>
                </c:pt>
                <c:pt idx="2262">
                  <c:v>2519</c:v>
                </c:pt>
                <c:pt idx="2263">
                  <c:v>2520</c:v>
                </c:pt>
                <c:pt idx="2264">
                  <c:v>2521</c:v>
                </c:pt>
                <c:pt idx="2265">
                  <c:v>2522</c:v>
                </c:pt>
                <c:pt idx="2266">
                  <c:v>2523</c:v>
                </c:pt>
                <c:pt idx="2267">
                  <c:v>2524</c:v>
                </c:pt>
                <c:pt idx="2268">
                  <c:v>2525</c:v>
                </c:pt>
                <c:pt idx="2269">
                  <c:v>2526</c:v>
                </c:pt>
                <c:pt idx="2270">
                  <c:v>2527</c:v>
                </c:pt>
                <c:pt idx="2271">
                  <c:v>2528</c:v>
                </c:pt>
                <c:pt idx="2272">
                  <c:v>2529</c:v>
                </c:pt>
                <c:pt idx="2273">
                  <c:v>2530</c:v>
                </c:pt>
                <c:pt idx="2274">
                  <c:v>2531</c:v>
                </c:pt>
                <c:pt idx="2275">
                  <c:v>2532</c:v>
                </c:pt>
                <c:pt idx="2276">
                  <c:v>2533</c:v>
                </c:pt>
                <c:pt idx="2277">
                  <c:v>2534</c:v>
                </c:pt>
                <c:pt idx="2278">
                  <c:v>2535</c:v>
                </c:pt>
                <c:pt idx="2279">
                  <c:v>2536</c:v>
                </c:pt>
                <c:pt idx="2280">
                  <c:v>2537</c:v>
                </c:pt>
                <c:pt idx="2281">
                  <c:v>2538</c:v>
                </c:pt>
                <c:pt idx="2282">
                  <c:v>2539</c:v>
                </c:pt>
                <c:pt idx="2283">
                  <c:v>2540</c:v>
                </c:pt>
                <c:pt idx="2284">
                  <c:v>2541</c:v>
                </c:pt>
                <c:pt idx="2285">
                  <c:v>2542</c:v>
                </c:pt>
                <c:pt idx="2286">
                  <c:v>2543</c:v>
                </c:pt>
                <c:pt idx="2287">
                  <c:v>2544</c:v>
                </c:pt>
                <c:pt idx="2288">
                  <c:v>2545</c:v>
                </c:pt>
                <c:pt idx="2289">
                  <c:v>2546</c:v>
                </c:pt>
                <c:pt idx="2290">
                  <c:v>2547</c:v>
                </c:pt>
                <c:pt idx="2291">
                  <c:v>2548</c:v>
                </c:pt>
                <c:pt idx="2292">
                  <c:v>2549</c:v>
                </c:pt>
                <c:pt idx="2293">
                  <c:v>2550</c:v>
                </c:pt>
                <c:pt idx="2294">
                  <c:v>2551</c:v>
                </c:pt>
                <c:pt idx="2295">
                  <c:v>2552</c:v>
                </c:pt>
                <c:pt idx="2296">
                  <c:v>2553</c:v>
                </c:pt>
                <c:pt idx="2297">
                  <c:v>2554</c:v>
                </c:pt>
                <c:pt idx="2298">
                  <c:v>2555</c:v>
                </c:pt>
                <c:pt idx="2299">
                  <c:v>2556</c:v>
                </c:pt>
                <c:pt idx="2300">
                  <c:v>2557</c:v>
                </c:pt>
                <c:pt idx="2301">
                  <c:v>2558</c:v>
                </c:pt>
                <c:pt idx="2302">
                  <c:v>2559</c:v>
                </c:pt>
                <c:pt idx="2303">
                  <c:v>2560</c:v>
                </c:pt>
                <c:pt idx="2304">
                  <c:v>2561</c:v>
                </c:pt>
                <c:pt idx="2305">
                  <c:v>2562</c:v>
                </c:pt>
                <c:pt idx="2306">
                  <c:v>2563</c:v>
                </c:pt>
                <c:pt idx="2307">
                  <c:v>2564</c:v>
                </c:pt>
                <c:pt idx="2308">
                  <c:v>2565</c:v>
                </c:pt>
                <c:pt idx="2309">
                  <c:v>2566</c:v>
                </c:pt>
                <c:pt idx="2310">
                  <c:v>2567</c:v>
                </c:pt>
                <c:pt idx="2311">
                  <c:v>2568</c:v>
                </c:pt>
                <c:pt idx="2312">
                  <c:v>2569</c:v>
                </c:pt>
                <c:pt idx="2313">
                  <c:v>2570</c:v>
                </c:pt>
                <c:pt idx="2314">
                  <c:v>2571</c:v>
                </c:pt>
                <c:pt idx="2315">
                  <c:v>2572</c:v>
                </c:pt>
                <c:pt idx="2316">
                  <c:v>2573</c:v>
                </c:pt>
                <c:pt idx="2317">
                  <c:v>2574</c:v>
                </c:pt>
                <c:pt idx="2318">
                  <c:v>2575</c:v>
                </c:pt>
                <c:pt idx="2319">
                  <c:v>2576</c:v>
                </c:pt>
                <c:pt idx="2320">
                  <c:v>2577</c:v>
                </c:pt>
                <c:pt idx="2321">
                  <c:v>2578</c:v>
                </c:pt>
                <c:pt idx="2322">
                  <c:v>2579</c:v>
                </c:pt>
                <c:pt idx="2323">
                  <c:v>2580</c:v>
                </c:pt>
                <c:pt idx="2324">
                  <c:v>2581</c:v>
                </c:pt>
                <c:pt idx="2325">
                  <c:v>2582</c:v>
                </c:pt>
                <c:pt idx="2326">
                  <c:v>2583</c:v>
                </c:pt>
                <c:pt idx="2327">
                  <c:v>2584</c:v>
                </c:pt>
                <c:pt idx="2328">
                  <c:v>2585</c:v>
                </c:pt>
                <c:pt idx="2329">
                  <c:v>2586</c:v>
                </c:pt>
                <c:pt idx="2330">
                  <c:v>2587</c:v>
                </c:pt>
                <c:pt idx="2331">
                  <c:v>2588</c:v>
                </c:pt>
                <c:pt idx="2332">
                  <c:v>2589</c:v>
                </c:pt>
                <c:pt idx="2333">
                  <c:v>2590</c:v>
                </c:pt>
                <c:pt idx="2334">
                  <c:v>2591</c:v>
                </c:pt>
                <c:pt idx="2335">
                  <c:v>2592</c:v>
                </c:pt>
                <c:pt idx="2336">
                  <c:v>2593</c:v>
                </c:pt>
                <c:pt idx="2337">
                  <c:v>2594</c:v>
                </c:pt>
                <c:pt idx="2338">
                  <c:v>2595</c:v>
                </c:pt>
                <c:pt idx="2339">
                  <c:v>2596</c:v>
                </c:pt>
                <c:pt idx="2340">
                  <c:v>2597</c:v>
                </c:pt>
                <c:pt idx="2341">
                  <c:v>2598</c:v>
                </c:pt>
                <c:pt idx="2342">
                  <c:v>2599</c:v>
                </c:pt>
                <c:pt idx="2343">
                  <c:v>2600</c:v>
                </c:pt>
                <c:pt idx="2344">
                  <c:v>2601</c:v>
                </c:pt>
                <c:pt idx="2345">
                  <c:v>2602</c:v>
                </c:pt>
                <c:pt idx="2346">
                  <c:v>2603</c:v>
                </c:pt>
                <c:pt idx="2347">
                  <c:v>2604</c:v>
                </c:pt>
                <c:pt idx="2348">
                  <c:v>2605</c:v>
                </c:pt>
                <c:pt idx="2349">
                  <c:v>2606</c:v>
                </c:pt>
                <c:pt idx="2350">
                  <c:v>2607</c:v>
                </c:pt>
                <c:pt idx="2351">
                  <c:v>2608</c:v>
                </c:pt>
                <c:pt idx="2352">
                  <c:v>2609</c:v>
                </c:pt>
                <c:pt idx="2353">
                  <c:v>2610</c:v>
                </c:pt>
                <c:pt idx="2354">
                  <c:v>2611</c:v>
                </c:pt>
                <c:pt idx="2355">
                  <c:v>2612</c:v>
                </c:pt>
                <c:pt idx="2356">
                  <c:v>2613</c:v>
                </c:pt>
                <c:pt idx="2357">
                  <c:v>2614</c:v>
                </c:pt>
                <c:pt idx="2358">
                  <c:v>2615</c:v>
                </c:pt>
                <c:pt idx="2359">
                  <c:v>2616</c:v>
                </c:pt>
                <c:pt idx="2360">
                  <c:v>2617</c:v>
                </c:pt>
                <c:pt idx="2361">
                  <c:v>2618</c:v>
                </c:pt>
                <c:pt idx="2362">
                  <c:v>2619</c:v>
                </c:pt>
                <c:pt idx="2363">
                  <c:v>2620</c:v>
                </c:pt>
                <c:pt idx="2364">
                  <c:v>2621</c:v>
                </c:pt>
                <c:pt idx="2365">
                  <c:v>2622</c:v>
                </c:pt>
                <c:pt idx="2366">
                  <c:v>2623</c:v>
                </c:pt>
                <c:pt idx="2367">
                  <c:v>2624</c:v>
                </c:pt>
                <c:pt idx="2368">
                  <c:v>2625</c:v>
                </c:pt>
                <c:pt idx="2369">
                  <c:v>2626</c:v>
                </c:pt>
                <c:pt idx="2370">
                  <c:v>2627</c:v>
                </c:pt>
                <c:pt idx="2371">
                  <c:v>2628</c:v>
                </c:pt>
                <c:pt idx="2372">
                  <c:v>2629</c:v>
                </c:pt>
                <c:pt idx="2373">
                  <c:v>2630</c:v>
                </c:pt>
                <c:pt idx="2374">
                  <c:v>2631</c:v>
                </c:pt>
                <c:pt idx="2375">
                  <c:v>2632</c:v>
                </c:pt>
                <c:pt idx="2376">
                  <c:v>2633</c:v>
                </c:pt>
                <c:pt idx="2377">
                  <c:v>2634</c:v>
                </c:pt>
                <c:pt idx="2378">
                  <c:v>2635</c:v>
                </c:pt>
                <c:pt idx="2379">
                  <c:v>2636</c:v>
                </c:pt>
                <c:pt idx="2380">
                  <c:v>2637</c:v>
                </c:pt>
                <c:pt idx="2381">
                  <c:v>2638</c:v>
                </c:pt>
                <c:pt idx="2382">
                  <c:v>2639</c:v>
                </c:pt>
                <c:pt idx="2383">
                  <c:v>2640</c:v>
                </c:pt>
                <c:pt idx="2384">
                  <c:v>2641</c:v>
                </c:pt>
                <c:pt idx="2385">
                  <c:v>2642</c:v>
                </c:pt>
                <c:pt idx="2386">
                  <c:v>2643</c:v>
                </c:pt>
                <c:pt idx="2387">
                  <c:v>2644</c:v>
                </c:pt>
                <c:pt idx="2388">
                  <c:v>2645</c:v>
                </c:pt>
                <c:pt idx="2389">
                  <c:v>2646</c:v>
                </c:pt>
                <c:pt idx="2390">
                  <c:v>2647</c:v>
                </c:pt>
                <c:pt idx="2391">
                  <c:v>2648</c:v>
                </c:pt>
                <c:pt idx="2392">
                  <c:v>2649</c:v>
                </c:pt>
                <c:pt idx="2393">
                  <c:v>2650</c:v>
                </c:pt>
                <c:pt idx="2394">
                  <c:v>2651</c:v>
                </c:pt>
                <c:pt idx="2395">
                  <c:v>2652</c:v>
                </c:pt>
                <c:pt idx="2396">
                  <c:v>2653</c:v>
                </c:pt>
                <c:pt idx="2397">
                  <c:v>2654</c:v>
                </c:pt>
                <c:pt idx="2398">
                  <c:v>2655</c:v>
                </c:pt>
                <c:pt idx="2399">
                  <c:v>2656</c:v>
                </c:pt>
                <c:pt idx="2400">
                  <c:v>2657</c:v>
                </c:pt>
                <c:pt idx="2401">
                  <c:v>2658</c:v>
                </c:pt>
                <c:pt idx="2402">
                  <c:v>2659</c:v>
                </c:pt>
                <c:pt idx="2403">
                  <c:v>2660</c:v>
                </c:pt>
                <c:pt idx="2404">
                  <c:v>2661</c:v>
                </c:pt>
                <c:pt idx="2405">
                  <c:v>2662</c:v>
                </c:pt>
                <c:pt idx="2406">
                  <c:v>2663</c:v>
                </c:pt>
                <c:pt idx="2407">
                  <c:v>2664</c:v>
                </c:pt>
                <c:pt idx="2408">
                  <c:v>2665</c:v>
                </c:pt>
                <c:pt idx="2409">
                  <c:v>2666</c:v>
                </c:pt>
                <c:pt idx="2410">
                  <c:v>2667</c:v>
                </c:pt>
                <c:pt idx="2411">
                  <c:v>2668</c:v>
                </c:pt>
                <c:pt idx="2412">
                  <c:v>2669</c:v>
                </c:pt>
                <c:pt idx="2413">
                  <c:v>2670</c:v>
                </c:pt>
                <c:pt idx="2414">
                  <c:v>2671</c:v>
                </c:pt>
                <c:pt idx="2415">
                  <c:v>2672</c:v>
                </c:pt>
                <c:pt idx="2416">
                  <c:v>2673</c:v>
                </c:pt>
                <c:pt idx="2417">
                  <c:v>2674</c:v>
                </c:pt>
                <c:pt idx="2418">
                  <c:v>2675</c:v>
                </c:pt>
                <c:pt idx="2419">
                  <c:v>2676</c:v>
                </c:pt>
                <c:pt idx="2420">
                  <c:v>2677</c:v>
                </c:pt>
                <c:pt idx="2421">
                  <c:v>2678</c:v>
                </c:pt>
                <c:pt idx="2422">
                  <c:v>2679</c:v>
                </c:pt>
                <c:pt idx="2423">
                  <c:v>2680</c:v>
                </c:pt>
                <c:pt idx="2424">
                  <c:v>2681</c:v>
                </c:pt>
                <c:pt idx="2425">
                  <c:v>2682</c:v>
                </c:pt>
                <c:pt idx="2426">
                  <c:v>2683</c:v>
                </c:pt>
                <c:pt idx="2427">
                  <c:v>2684</c:v>
                </c:pt>
                <c:pt idx="2428">
                  <c:v>2685</c:v>
                </c:pt>
                <c:pt idx="2429">
                  <c:v>2686</c:v>
                </c:pt>
                <c:pt idx="2430">
                  <c:v>2687</c:v>
                </c:pt>
                <c:pt idx="2431">
                  <c:v>2688</c:v>
                </c:pt>
                <c:pt idx="2432">
                  <c:v>2689</c:v>
                </c:pt>
                <c:pt idx="2433">
                  <c:v>2690</c:v>
                </c:pt>
                <c:pt idx="2434">
                  <c:v>2691</c:v>
                </c:pt>
                <c:pt idx="2435">
                  <c:v>2692</c:v>
                </c:pt>
                <c:pt idx="2436">
                  <c:v>2693</c:v>
                </c:pt>
                <c:pt idx="2437">
                  <c:v>2694</c:v>
                </c:pt>
                <c:pt idx="2438">
                  <c:v>2695</c:v>
                </c:pt>
                <c:pt idx="2439">
                  <c:v>2696</c:v>
                </c:pt>
                <c:pt idx="2440">
                  <c:v>2697</c:v>
                </c:pt>
                <c:pt idx="2441">
                  <c:v>2698</c:v>
                </c:pt>
                <c:pt idx="2442">
                  <c:v>2699</c:v>
                </c:pt>
                <c:pt idx="2443">
                  <c:v>2700</c:v>
                </c:pt>
                <c:pt idx="2444">
                  <c:v>2701</c:v>
                </c:pt>
                <c:pt idx="2445">
                  <c:v>2702</c:v>
                </c:pt>
                <c:pt idx="2446">
                  <c:v>2703</c:v>
                </c:pt>
                <c:pt idx="2447">
                  <c:v>2704</c:v>
                </c:pt>
                <c:pt idx="2448">
                  <c:v>2705</c:v>
                </c:pt>
                <c:pt idx="2449">
                  <c:v>2706</c:v>
                </c:pt>
                <c:pt idx="2450">
                  <c:v>2707</c:v>
                </c:pt>
                <c:pt idx="2451">
                  <c:v>2708</c:v>
                </c:pt>
                <c:pt idx="2452">
                  <c:v>2709</c:v>
                </c:pt>
                <c:pt idx="2453">
                  <c:v>2710</c:v>
                </c:pt>
                <c:pt idx="2454">
                  <c:v>2711</c:v>
                </c:pt>
                <c:pt idx="2455">
                  <c:v>2712</c:v>
                </c:pt>
                <c:pt idx="2456">
                  <c:v>2713</c:v>
                </c:pt>
                <c:pt idx="2457">
                  <c:v>2714</c:v>
                </c:pt>
                <c:pt idx="2458">
                  <c:v>2715</c:v>
                </c:pt>
                <c:pt idx="2459">
                  <c:v>2716</c:v>
                </c:pt>
                <c:pt idx="2460">
                  <c:v>2717</c:v>
                </c:pt>
                <c:pt idx="2461">
                  <c:v>2718</c:v>
                </c:pt>
                <c:pt idx="2462">
                  <c:v>2719</c:v>
                </c:pt>
                <c:pt idx="2463">
                  <c:v>2720</c:v>
                </c:pt>
                <c:pt idx="2464">
                  <c:v>2721</c:v>
                </c:pt>
                <c:pt idx="2465">
                  <c:v>2722</c:v>
                </c:pt>
                <c:pt idx="2466">
                  <c:v>2723</c:v>
                </c:pt>
                <c:pt idx="2467">
                  <c:v>2724</c:v>
                </c:pt>
                <c:pt idx="2468">
                  <c:v>2725</c:v>
                </c:pt>
                <c:pt idx="2469">
                  <c:v>2726</c:v>
                </c:pt>
                <c:pt idx="2470">
                  <c:v>2727</c:v>
                </c:pt>
                <c:pt idx="2471">
                  <c:v>2728</c:v>
                </c:pt>
                <c:pt idx="2472">
                  <c:v>2729</c:v>
                </c:pt>
                <c:pt idx="2473">
                  <c:v>2730</c:v>
                </c:pt>
                <c:pt idx="2474">
                  <c:v>2731</c:v>
                </c:pt>
                <c:pt idx="2475">
                  <c:v>2732</c:v>
                </c:pt>
                <c:pt idx="2476">
                  <c:v>2733</c:v>
                </c:pt>
                <c:pt idx="2477">
                  <c:v>2734</c:v>
                </c:pt>
                <c:pt idx="2478">
                  <c:v>2735</c:v>
                </c:pt>
                <c:pt idx="2479">
                  <c:v>2736</c:v>
                </c:pt>
                <c:pt idx="2480">
                  <c:v>2737</c:v>
                </c:pt>
                <c:pt idx="2481">
                  <c:v>2738</c:v>
                </c:pt>
                <c:pt idx="2482">
                  <c:v>2739</c:v>
                </c:pt>
                <c:pt idx="2483">
                  <c:v>2740</c:v>
                </c:pt>
                <c:pt idx="2484">
                  <c:v>2741</c:v>
                </c:pt>
                <c:pt idx="2485">
                  <c:v>2742</c:v>
                </c:pt>
                <c:pt idx="2486">
                  <c:v>2743</c:v>
                </c:pt>
                <c:pt idx="2487">
                  <c:v>2744</c:v>
                </c:pt>
                <c:pt idx="2488">
                  <c:v>2745</c:v>
                </c:pt>
                <c:pt idx="2489">
                  <c:v>2746</c:v>
                </c:pt>
                <c:pt idx="2490">
                  <c:v>2747</c:v>
                </c:pt>
                <c:pt idx="2491">
                  <c:v>2748</c:v>
                </c:pt>
                <c:pt idx="2492">
                  <c:v>2749</c:v>
                </c:pt>
                <c:pt idx="2493">
                  <c:v>2750</c:v>
                </c:pt>
                <c:pt idx="2494">
                  <c:v>2751</c:v>
                </c:pt>
                <c:pt idx="2495">
                  <c:v>2752</c:v>
                </c:pt>
                <c:pt idx="2496">
                  <c:v>2753</c:v>
                </c:pt>
                <c:pt idx="2497">
                  <c:v>2754</c:v>
                </c:pt>
                <c:pt idx="2498">
                  <c:v>2755</c:v>
                </c:pt>
                <c:pt idx="2499">
                  <c:v>2756</c:v>
                </c:pt>
                <c:pt idx="2500">
                  <c:v>2757</c:v>
                </c:pt>
                <c:pt idx="2501">
                  <c:v>2758</c:v>
                </c:pt>
                <c:pt idx="2502">
                  <c:v>2759</c:v>
                </c:pt>
                <c:pt idx="2503">
                  <c:v>2760</c:v>
                </c:pt>
                <c:pt idx="2504">
                  <c:v>2761</c:v>
                </c:pt>
                <c:pt idx="2505">
                  <c:v>2762</c:v>
                </c:pt>
                <c:pt idx="2506">
                  <c:v>2763</c:v>
                </c:pt>
                <c:pt idx="2507">
                  <c:v>2764</c:v>
                </c:pt>
                <c:pt idx="2508">
                  <c:v>2765</c:v>
                </c:pt>
                <c:pt idx="2509">
                  <c:v>2766</c:v>
                </c:pt>
                <c:pt idx="2510">
                  <c:v>2767</c:v>
                </c:pt>
                <c:pt idx="2511">
                  <c:v>2768</c:v>
                </c:pt>
                <c:pt idx="2512">
                  <c:v>2769</c:v>
                </c:pt>
                <c:pt idx="2513">
                  <c:v>2770</c:v>
                </c:pt>
                <c:pt idx="2514">
                  <c:v>2771</c:v>
                </c:pt>
                <c:pt idx="2515">
                  <c:v>2772</c:v>
                </c:pt>
                <c:pt idx="2516">
                  <c:v>2773</c:v>
                </c:pt>
                <c:pt idx="2517">
                  <c:v>2774</c:v>
                </c:pt>
                <c:pt idx="2518">
                  <c:v>2775</c:v>
                </c:pt>
                <c:pt idx="2519">
                  <c:v>2776</c:v>
                </c:pt>
                <c:pt idx="2520">
                  <c:v>2777</c:v>
                </c:pt>
                <c:pt idx="2521">
                  <c:v>2778</c:v>
                </c:pt>
                <c:pt idx="2522">
                  <c:v>2779</c:v>
                </c:pt>
                <c:pt idx="2523">
                  <c:v>2780</c:v>
                </c:pt>
                <c:pt idx="2524">
                  <c:v>2781</c:v>
                </c:pt>
                <c:pt idx="2525">
                  <c:v>2782</c:v>
                </c:pt>
                <c:pt idx="2526">
                  <c:v>2783</c:v>
                </c:pt>
                <c:pt idx="2527">
                  <c:v>2784</c:v>
                </c:pt>
                <c:pt idx="2528">
                  <c:v>2785</c:v>
                </c:pt>
                <c:pt idx="2529">
                  <c:v>2786</c:v>
                </c:pt>
                <c:pt idx="2530">
                  <c:v>2787</c:v>
                </c:pt>
                <c:pt idx="2531">
                  <c:v>2788</c:v>
                </c:pt>
                <c:pt idx="2532">
                  <c:v>2789</c:v>
                </c:pt>
                <c:pt idx="2533">
                  <c:v>2790</c:v>
                </c:pt>
                <c:pt idx="2534">
                  <c:v>2791</c:v>
                </c:pt>
                <c:pt idx="2535">
                  <c:v>2792</c:v>
                </c:pt>
                <c:pt idx="2536">
                  <c:v>2793</c:v>
                </c:pt>
                <c:pt idx="2537">
                  <c:v>2794</c:v>
                </c:pt>
                <c:pt idx="2538">
                  <c:v>2795</c:v>
                </c:pt>
                <c:pt idx="2539">
                  <c:v>2796</c:v>
                </c:pt>
                <c:pt idx="2540">
                  <c:v>2797</c:v>
                </c:pt>
                <c:pt idx="2541">
                  <c:v>2798</c:v>
                </c:pt>
                <c:pt idx="2542">
                  <c:v>2799</c:v>
                </c:pt>
                <c:pt idx="2543">
                  <c:v>2800</c:v>
                </c:pt>
                <c:pt idx="2544">
                  <c:v>2801</c:v>
                </c:pt>
                <c:pt idx="2545">
                  <c:v>2802</c:v>
                </c:pt>
                <c:pt idx="2546">
                  <c:v>2803</c:v>
                </c:pt>
                <c:pt idx="2547">
                  <c:v>2804</c:v>
                </c:pt>
                <c:pt idx="2548">
                  <c:v>2805</c:v>
                </c:pt>
                <c:pt idx="2549">
                  <c:v>2806</c:v>
                </c:pt>
                <c:pt idx="2550">
                  <c:v>2807</c:v>
                </c:pt>
                <c:pt idx="2551">
                  <c:v>2808</c:v>
                </c:pt>
                <c:pt idx="2552">
                  <c:v>2809</c:v>
                </c:pt>
                <c:pt idx="2553">
                  <c:v>2810</c:v>
                </c:pt>
                <c:pt idx="2554">
                  <c:v>2811</c:v>
                </c:pt>
                <c:pt idx="2555">
                  <c:v>2812</c:v>
                </c:pt>
                <c:pt idx="2556">
                  <c:v>2813</c:v>
                </c:pt>
                <c:pt idx="2557">
                  <c:v>2814</c:v>
                </c:pt>
                <c:pt idx="2558">
                  <c:v>2815</c:v>
                </c:pt>
                <c:pt idx="2559">
                  <c:v>2816</c:v>
                </c:pt>
                <c:pt idx="2560">
                  <c:v>2817</c:v>
                </c:pt>
                <c:pt idx="2561">
                  <c:v>2818</c:v>
                </c:pt>
                <c:pt idx="2562">
                  <c:v>2819</c:v>
                </c:pt>
                <c:pt idx="2563">
                  <c:v>2820</c:v>
                </c:pt>
                <c:pt idx="2564">
                  <c:v>2821</c:v>
                </c:pt>
                <c:pt idx="2565">
                  <c:v>2822</c:v>
                </c:pt>
                <c:pt idx="2566">
                  <c:v>2823</c:v>
                </c:pt>
                <c:pt idx="2567">
                  <c:v>2824</c:v>
                </c:pt>
                <c:pt idx="2568">
                  <c:v>2825</c:v>
                </c:pt>
                <c:pt idx="2569">
                  <c:v>2826</c:v>
                </c:pt>
                <c:pt idx="2570">
                  <c:v>2827</c:v>
                </c:pt>
                <c:pt idx="2571">
                  <c:v>2828</c:v>
                </c:pt>
                <c:pt idx="2572">
                  <c:v>2829</c:v>
                </c:pt>
                <c:pt idx="2573">
                  <c:v>2830</c:v>
                </c:pt>
                <c:pt idx="2574">
                  <c:v>2831</c:v>
                </c:pt>
                <c:pt idx="2575">
                  <c:v>2832</c:v>
                </c:pt>
                <c:pt idx="2576">
                  <c:v>2833</c:v>
                </c:pt>
                <c:pt idx="2577">
                  <c:v>2834</c:v>
                </c:pt>
                <c:pt idx="2578">
                  <c:v>2835</c:v>
                </c:pt>
                <c:pt idx="2579">
                  <c:v>2836</c:v>
                </c:pt>
                <c:pt idx="2580">
                  <c:v>2837</c:v>
                </c:pt>
                <c:pt idx="2581">
                  <c:v>2838</c:v>
                </c:pt>
                <c:pt idx="2582">
                  <c:v>2839</c:v>
                </c:pt>
                <c:pt idx="2583">
                  <c:v>2840</c:v>
                </c:pt>
                <c:pt idx="2584">
                  <c:v>2841</c:v>
                </c:pt>
                <c:pt idx="2585">
                  <c:v>2842</c:v>
                </c:pt>
                <c:pt idx="2586">
                  <c:v>2843</c:v>
                </c:pt>
                <c:pt idx="2587">
                  <c:v>2844</c:v>
                </c:pt>
                <c:pt idx="2588">
                  <c:v>2845</c:v>
                </c:pt>
                <c:pt idx="2589">
                  <c:v>2846</c:v>
                </c:pt>
                <c:pt idx="2590">
                  <c:v>2847</c:v>
                </c:pt>
                <c:pt idx="2591">
                  <c:v>2848</c:v>
                </c:pt>
                <c:pt idx="2592">
                  <c:v>2849</c:v>
                </c:pt>
                <c:pt idx="2593">
                  <c:v>2850</c:v>
                </c:pt>
                <c:pt idx="2594">
                  <c:v>2851</c:v>
                </c:pt>
                <c:pt idx="2595">
                  <c:v>2852</c:v>
                </c:pt>
                <c:pt idx="2596">
                  <c:v>2853</c:v>
                </c:pt>
                <c:pt idx="2597">
                  <c:v>2854</c:v>
                </c:pt>
                <c:pt idx="2598">
                  <c:v>2855</c:v>
                </c:pt>
                <c:pt idx="2599">
                  <c:v>2856</c:v>
                </c:pt>
                <c:pt idx="2600">
                  <c:v>2857</c:v>
                </c:pt>
                <c:pt idx="2601">
                  <c:v>2858</c:v>
                </c:pt>
                <c:pt idx="2602">
                  <c:v>2859</c:v>
                </c:pt>
                <c:pt idx="2603">
                  <c:v>2860</c:v>
                </c:pt>
                <c:pt idx="2604">
                  <c:v>2861</c:v>
                </c:pt>
                <c:pt idx="2605">
                  <c:v>2862</c:v>
                </c:pt>
                <c:pt idx="2606">
                  <c:v>2863</c:v>
                </c:pt>
                <c:pt idx="2607">
                  <c:v>2864</c:v>
                </c:pt>
                <c:pt idx="2608">
                  <c:v>2865</c:v>
                </c:pt>
                <c:pt idx="2609">
                  <c:v>2866</c:v>
                </c:pt>
                <c:pt idx="2610">
                  <c:v>2867</c:v>
                </c:pt>
                <c:pt idx="2611">
                  <c:v>2868</c:v>
                </c:pt>
                <c:pt idx="2612">
                  <c:v>2869</c:v>
                </c:pt>
                <c:pt idx="2613">
                  <c:v>2870</c:v>
                </c:pt>
                <c:pt idx="2614">
                  <c:v>2871</c:v>
                </c:pt>
                <c:pt idx="2615">
                  <c:v>2872</c:v>
                </c:pt>
                <c:pt idx="2616">
                  <c:v>2873</c:v>
                </c:pt>
                <c:pt idx="2617">
                  <c:v>2874</c:v>
                </c:pt>
                <c:pt idx="2618">
                  <c:v>2875</c:v>
                </c:pt>
                <c:pt idx="2619">
                  <c:v>2876</c:v>
                </c:pt>
                <c:pt idx="2620">
                  <c:v>2877</c:v>
                </c:pt>
                <c:pt idx="2621">
                  <c:v>2878</c:v>
                </c:pt>
                <c:pt idx="2622">
                  <c:v>2879</c:v>
                </c:pt>
                <c:pt idx="2623">
                  <c:v>2880</c:v>
                </c:pt>
                <c:pt idx="2624">
                  <c:v>2881</c:v>
                </c:pt>
                <c:pt idx="2625">
                  <c:v>2882</c:v>
                </c:pt>
                <c:pt idx="2626">
                  <c:v>2883</c:v>
                </c:pt>
                <c:pt idx="2627">
                  <c:v>2884</c:v>
                </c:pt>
                <c:pt idx="2628">
                  <c:v>2885</c:v>
                </c:pt>
                <c:pt idx="2629">
                  <c:v>2886</c:v>
                </c:pt>
                <c:pt idx="2630">
                  <c:v>2887</c:v>
                </c:pt>
                <c:pt idx="2631">
                  <c:v>2888</c:v>
                </c:pt>
                <c:pt idx="2632">
                  <c:v>2889</c:v>
                </c:pt>
                <c:pt idx="2633">
                  <c:v>2890</c:v>
                </c:pt>
                <c:pt idx="2634">
                  <c:v>2891</c:v>
                </c:pt>
                <c:pt idx="2635">
                  <c:v>2892</c:v>
                </c:pt>
                <c:pt idx="2636">
                  <c:v>2893</c:v>
                </c:pt>
                <c:pt idx="2637">
                  <c:v>2894</c:v>
                </c:pt>
                <c:pt idx="2638">
                  <c:v>2895</c:v>
                </c:pt>
                <c:pt idx="2639">
                  <c:v>2896</c:v>
                </c:pt>
                <c:pt idx="2640">
                  <c:v>2897</c:v>
                </c:pt>
                <c:pt idx="2641">
                  <c:v>2898</c:v>
                </c:pt>
                <c:pt idx="2642">
                  <c:v>2899</c:v>
                </c:pt>
                <c:pt idx="2643">
                  <c:v>2900</c:v>
                </c:pt>
                <c:pt idx="2644">
                  <c:v>2901</c:v>
                </c:pt>
                <c:pt idx="2645">
                  <c:v>2902</c:v>
                </c:pt>
                <c:pt idx="2646">
                  <c:v>2903</c:v>
                </c:pt>
                <c:pt idx="2647">
                  <c:v>2904</c:v>
                </c:pt>
                <c:pt idx="2648">
                  <c:v>2905</c:v>
                </c:pt>
                <c:pt idx="2649">
                  <c:v>2906</c:v>
                </c:pt>
                <c:pt idx="2650">
                  <c:v>2907</c:v>
                </c:pt>
                <c:pt idx="2651">
                  <c:v>2908</c:v>
                </c:pt>
                <c:pt idx="2652">
                  <c:v>2909</c:v>
                </c:pt>
                <c:pt idx="2653">
                  <c:v>2910</c:v>
                </c:pt>
                <c:pt idx="2654">
                  <c:v>2911</c:v>
                </c:pt>
                <c:pt idx="2655">
                  <c:v>2912</c:v>
                </c:pt>
                <c:pt idx="2656">
                  <c:v>2913</c:v>
                </c:pt>
                <c:pt idx="2657">
                  <c:v>2914</c:v>
                </c:pt>
                <c:pt idx="2658">
                  <c:v>2915</c:v>
                </c:pt>
                <c:pt idx="2659">
                  <c:v>2916</c:v>
                </c:pt>
                <c:pt idx="2660">
                  <c:v>2917</c:v>
                </c:pt>
                <c:pt idx="2661">
                  <c:v>2918</c:v>
                </c:pt>
                <c:pt idx="2662">
                  <c:v>2919</c:v>
                </c:pt>
                <c:pt idx="2663">
                  <c:v>2920</c:v>
                </c:pt>
                <c:pt idx="2664">
                  <c:v>2921</c:v>
                </c:pt>
                <c:pt idx="2665">
                  <c:v>2922</c:v>
                </c:pt>
                <c:pt idx="2666">
                  <c:v>2923</c:v>
                </c:pt>
                <c:pt idx="2667">
                  <c:v>2924</c:v>
                </c:pt>
                <c:pt idx="2668">
                  <c:v>2925</c:v>
                </c:pt>
                <c:pt idx="2669">
                  <c:v>2926</c:v>
                </c:pt>
                <c:pt idx="2670">
                  <c:v>2927</c:v>
                </c:pt>
                <c:pt idx="2671">
                  <c:v>2928</c:v>
                </c:pt>
                <c:pt idx="2672">
                  <c:v>2929</c:v>
                </c:pt>
                <c:pt idx="2673">
                  <c:v>2930</c:v>
                </c:pt>
                <c:pt idx="2674">
                  <c:v>2931</c:v>
                </c:pt>
                <c:pt idx="2675">
                  <c:v>2932</c:v>
                </c:pt>
                <c:pt idx="2676">
                  <c:v>2933</c:v>
                </c:pt>
                <c:pt idx="2677">
                  <c:v>2934</c:v>
                </c:pt>
                <c:pt idx="2678">
                  <c:v>2935</c:v>
                </c:pt>
                <c:pt idx="2679">
                  <c:v>2936</c:v>
                </c:pt>
                <c:pt idx="2680">
                  <c:v>2937</c:v>
                </c:pt>
                <c:pt idx="2681">
                  <c:v>2938</c:v>
                </c:pt>
                <c:pt idx="2682">
                  <c:v>2939</c:v>
                </c:pt>
                <c:pt idx="2683">
                  <c:v>2940</c:v>
                </c:pt>
                <c:pt idx="2684">
                  <c:v>2941</c:v>
                </c:pt>
                <c:pt idx="2685">
                  <c:v>2942</c:v>
                </c:pt>
                <c:pt idx="2686">
                  <c:v>2943</c:v>
                </c:pt>
                <c:pt idx="2687">
                  <c:v>2944</c:v>
                </c:pt>
                <c:pt idx="2688">
                  <c:v>2945</c:v>
                </c:pt>
                <c:pt idx="2689">
                  <c:v>2946</c:v>
                </c:pt>
                <c:pt idx="2690">
                  <c:v>2947</c:v>
                </c:pt>
                <c:pt idx="2691">
                  <c:v>2948</c:v>
                </c:pt>
                <c:pt idx="2692">
                  <c:v>2949</c:v>
                </c:pt>
                <c:pt idx="2693">
                  <c:v>2950</c:v>
                </c:pt>
                <c:pt idx="2694">
                  <c:v>2951</c:v>
                </c:pt>
                <c:pt idx="2695">
                  <c:v>2952</c:v>
                </c:pt>
                <c:pt idx="2696">
                  <c:v>2953</c:v>
                </c:pt>
                <c:pt idx="2697">
                  <c:v>2954</c:v>
                </c:pt>
                <c:pt idx="2698">
                  <c:v>2955</c:v>
                </c:pt>
                <c:pt idx="2699">
                  <c:v>2956</c:v>
                </c:pt>
                <c:pt idx="2700">
                  <c:v>2957</c:v>
                </c:pt>
                <c:pt idx="2701">
                  <c:v>2958</c:v>
                </c:pt>
                <c:pt idx="2702">
                  <c:v>2959</c:v>
                </c:pt>
                <c:pt idx="2703">
                  <c:v>2960</c:v>
                </c:pt>
                <c:pt idx="2704">
                  <c:v>2961</c:v>
                </c:pt>
                <c:pt idx="2705">
                  <c:v>2962</c:v>
                </c:pt>
                <c:pt idx="2706">
                  <c:v>2963</c:v>
                </c:pt>
                <c:pt idx="2707">
                  <c:v>2964</c:v>
                </c:pt>
                <c:pt idx="2708">
                  <c:v>2965</c:v>
                </c:pt>
                <c:pt idx="2709">
                  <c:v>2966</c:v>
                </c:pt>
                <c:pt idx="2710">
                  <c:v>2967</c:v>
                </c:pt>
                <c:pt idx="2711">
                  <c:v>2968</c:v>
                </c:pt>
                <c:pt idx="2712">
                  <c:v>2969</c:v>
                </c:pt>
                <c:pt idx="2713">
                  <c:v>2970</c:v>
                </c:pt>
                <c:pt idx="2714">
                  <c:v>2971</c:v>
                </c:pt>
                <c:pt idx="2715">
                  <c:v>2972</c:v>
                </c:pt>
                <c:pt idx="2716">
                  <c:v>2973</c:v>
                </c:pt>
                <c:pt idx="2717">
                  <c:v>2974</c:v>
                </c:pt>
                <c:pt idx="2718">
                  <c:v>2975</c:v>
                </c:pt>
                <c:pt idx="2719">
                  <c:v>2976</c:v>
                </c:pt>
                <c:pt idx="2720">
                  <c:v>2977</c:v>
                </c:pt>
                <c:pt idx="2721">
                  <c:v>2978</c:v>
                </c:pt>
                <c:pt idx="2722">
                  <c:v>2979</c:v>
                </c:pt>
                <c:pt idx="2723">
                  <c:v>2980</c:v>
                </c:pt>
                <c:pt idx="2724">
                  <c:v>2981</c:v>
                </c:pt>
                <c:pt idx="2725">
                  <c:v>2982</c:v>
                </c:pt>
                <c:pt idx="2726">
                  <c:v>2983</c:v>
                </c:pt>
                <c:pt idx="2727">
                  <c:v>2984</c:v>
                </c:pt>
                <c:pt idx="2728">
                  <c:v>2985</c:v>
                </c:pt>
                <c:pt idx="2729">
                  <c:v>2986</c:v>
                </c:pt>
                <c:pt idx="2730">
                  <c:v>2987</c:v>
                </c:pt>
                <c:pt idx="2731">
                  <c:v>2988</c:v>
                </c:pt>
                <c:pt idx="2732">
                  <c:v>2989</c:v>
                </c:pt>
                <c:pt idx="2733">
                  <c:v>2990</c:v>
                </c:pt>
                <c:pt idx="2734">
                  <c:v>2991</c:v>
                </c:pt>
                <c:pt idx="2735">
                  <c:v>2992</c:v>
                </c:pt>
                <c:pt idx="2736">
                  <c:v>2993</c:v>
                </c:pt>
                <c:pt idx="2737">
                  <c:v>2994</c:v>
                </c:pt>
                <c:pt idx="2738">
                  <c:v>2995</c:v>
                </c:pt>
                <c:pt idx="2739">
                  <c:v>2996</c:v>
                </c:pt>
                <c:pt idx="2740">
                  <c:v>2997</c:v>
                </c:pt>
                <c:pt idx="2741">
                  <c:v>2998</c:v>
                </c:pt>
                <c:pt idx="2742">
                  <c:v>2999</c:v>
                </c:pt>
                <c:pt idx="2743">
                  <c:v>3000</c:v>
                </c:pt>
                <c:pt idx="2744">
                  <c:v>3001</c:v>
                </c:pt>
                <c:pt idx="2745">
                  <c:v>3002</c:v>
                </c:pt>
                <c:pt idx="2746">
                  <c:v>3003</c:v>
                </c:pt>
                <c:pt idx="2747">
                  <c:v>3004</c:v>
                </c:pt>
                <c:pt idx="2748">
                  <c:v>3005</c:v>
                </c:pt>
                <c:pt idx="2749">
                  <c:v>3006</c:v>
                </c:pt>
                <c:pt idx="2750">
                  <c:v>3007</c:v>
                </c:pt>
                <c:pt idx="2751">
                  <c:v>3008</c:v>
                </c:pt>
                <c:pt idx="2752">
                  <c:v>3009</c:v>
                </c:pt>
                <c:pt idx="2753">
                  <c:v>3010</c:v>
                </c:pt>
                <c:pt idx="2754">
                  <c:v>3011</c:v>
                </c:pt>
                <c:pt idx="2755">
                  <c:v>3012</c:v>
                </c:pt>
                <c:pt idx="2756">
                  <c:v>3013</c:v>
                </c:pt>
                <c:pt idx="2757">
                  <c:v>3014</c:v>
                </c:pt>
                <c:pt idx="2758">
                  <c:v>3015</c:v>
                </c:pt>
                <c:pt idx="2759">
                  <c:v>3016</c:v>
                </c:pt>
                <c:pt idx="2760">
                  <c:v>3017</c:v>
                </c:pt>
                <c:pt idx="2761">
                  <c:v>3018</c:v>
                </c:pt>
                <c:pt idx="2762">
                  <c:v>3019</c:v>
                </c:pt>
                <c:pt idx="2763">
                  <c:v>3020</c:v>
                </c:pt>
                <c:pt idx="2764">
                  <c:v>3021</c:v>
                </c:pt>
                <c:pt idx="2765">
                  <c:v>3022</c:v>
                </c:pt>
                <c:pt idx="2766">
                  <c:v>3023</c:v>
                </c:pt>
                <c:pt idx="2767">
                  <c:v>3024</c:v>
                </c:pt>
                <c:pt idx="2768">
                  <c:v>3025</c:v>
                </c:pt>
                <c:pt idx="2769">
                  <c:v>3026</c:v>
                </c:pt>
                <c:pt idx="2770">
                  <c:v>3027</c:v>
                </c:pt>
                <c:pt idx="2771">
                  <c:v>3028</c:v>
                </c:pt>
                <c:pt idx="2772">
                  <c:v>3029</c:v>
                </c:pt>
                <c:pt idx="2773">
                  <c:v>3030</c:v>
                </c:pt>
                <c:pt idx="2774">
                  <c:v>3031</c:v>
                </c:pt>
                <c:pt idx="2775">
                  <c:v>3032</c:v>
                </c:pt>
                <c:pt idx="2776">
                  <c:v>3033</c:v>
                </c:pt>
                <c:pt idx="2777">
                  <c:v>3034</c:v>
                </c:pt>
                <c:pt idx="2778">
                  <c:v>3035</c:v>
                </c:pt>
                <c:pt idx="2779">
                  <c:v>3036</c:v>
                </c:pt>
                <c:pt idx="2780">
                  <c:v>3037</c:v>
                </c:pt>
                <c:pt idx="2781">
                  <c:v>3038</c:v>
                </c:pt>
                <c:pt idx="2782">
                  <c:v>3039</c:v>
                </c:pt>
                <c:pt idx="2783">
                  <c:v>3040</c:v>
                </c:pt>
                <c:pt idx="2784">
                  <c:v>3041</c:v>
                </c:pt>
                <c:pt idx="2785">
                  <c:v>3042</c:v>
                </c:pt>
                <c:pt idx="2786">
                  <c:v>3043</c:v>
                </c:pt>
                <c:pt idx="2787">
                  <c:v>3044</c:v>
                </c:pt>
                <c:pt idx="2788">
                  <c:v>3045</c:v>
                </c:pt>
                <c:pt idx="2789">
                  <c:v>3046</c:v>
                </c:pt>
                <c:pt idx="2790">
                  <c:v>3047</c:v>
                </c:pt>
                <c:pt idx="2791">
                  <c:v>3048</c:v>
                </c:pt>
                <c:pt idx="2792">
                  <c:v>3049</c:v>
                </c:pt>
                <c:pt idx="2793">
                  <c:v>3050</c:v>
                </c:pt>
                <c:pt idx="2794">
                  <c:v>3051</c:v>
                </c:pt>
                <c:pt idx="2795">
                  <c:v>3052</c:v>
                </c:pt>
                <c:pt idx="2796">
                  <c:v>3053</c:v>
                </c:pt>
                <c:pt idx="2797">
                  <c:v>3054</c:v>
                </c:pt>
                <c:pt idx="2798">
                  <c:v>3055</c:v>
                </c:pt>
                <c:pt idx="2799">
                  <c:v>3056</c:v>
                </c:pt>
                <c:pt idx="2800">
                  <c:v>3057</c:v>
                </c:pt>
                <c:pt idx="2801">
                  <c:v>3058</c:v>
                </c:pt>
                <c:pt idx="2802">
                  <c:v>3059</c:v>
                </c:pt>
                <c:pt idx="2803">
                  <c:v>3060</c:v>
                </c:pt>
                <c:pt idx="2804">
                  <c:v>3061</c:v>
                </c:pt>
                <c:pt idx="2805">
                  <c:v>3062</c:v>
                </c:pt>
                <c:pt idx="2806">
                  <c:v>3063</c:v>
                </c:pt>
                <c:pt idx="2807">
                  <c:v>3064</c:v>
                </c:pt>
                <c:pt idx="2808">
                  <c:v>3065</c:v>
                </c:pt>
                <c:pt idx="2809">
                  <c:v>3066</c:v>
                </c:pt>
                <c:pt idx="2810">
                  <c:v>3067</c:v>
                </c:pt>
                <c:pt idx="2811">
                  <c:v>3068</c:v>
                </c:pt>
                <c:pt idx="2812">
                  <c:v>3069</c:v>
                </c:pt>
                <c:pt idx="2813">
                  <c:v>3070</c:v>
                </c:pt>
                <c:pt idx="2814">
                  <c:v>3071</c:v>
                </c:pt>
                <c:pt idx="2815">
                  <c:v>3072</c:v>
                </c:pt>
                <c:pt idx="2816">
                  <c:v>3073</c:v>
                </c:pt>
                <c:pt idx="2817">
                  <c:v>3074</c:v>
                </c:pt>
                <c:pt idx="2818">
                  <c:v>3075</c:v>
                </c:pt>
                <c:pt idx="2819">
                  <c:v>3076</c:v>
                </c:pt>
                <c:pt idx="2820">
                  <c:v>3077</c:v>
                </c:pt>
                <c:pt idx="2821">
                  <c:v>3078</c:v>
                </c:pt>
                <c:pt idx="2822">
                  <c:v>3079</c:v>
                </c:pt>
                <c:pt idx="2823">
                  <c:v>3080</c:v>
                </c:pt>
                <c:pt idx="2824">
                  <c:v>3081</c:v>
                </c:pt>
                <c:pt idx="2825">
                  <c:v>3082</c:v>
                </c:pt>
                <c:pt idx="2826">
                  <c:v>3083</c:v>
                </c:pt>
                <c:pt idx="2827">
                  <c:v>3084</c:v>
                </c:pt>
                <c:pt idx="2828">
                  <c:v>3085</c:v>
                </c:pt>
                <c:pt idx="2829">
                  <c:v>3086</c:v>
                </c:pt>
                <c:pt idx="2830">
                  <c:v>3087</c:v>
                </c:pt>
                <c:pt idx="2831">
                  <c:v>3088</c:v>
                </c:pt>
                <c:pt idx="2832">
                  <c:v>3089</c:v>
                </c:pt>
                <c:pt idx="2833">
                  <c:v>3090</c:v>
                </c:pt>
                <c:pt idx="2834">
                  <c:v>3091</c:v>
                </c:pt>
                <c:pt idx="2835">
                  <c:v>3092</c:v>
                </c:pt>
                <c:pt idx="2836">
                  <c:v>3093</c:v>
                </c:pt>
                <c:pt idx="2837">
                  <c:v>3094</c:v>
                </c:pt>
                <c:pt idx="2838">
                  <c:v>3095</c:v>
                </c:pt>
                <c:pt idx="2839">
                  <c:v>3096</c:v>
                </c:pt>
                <c:pt idx="2840">
                  <c:v>3097</c:v>
                </c:pt>
                <c:pt idx="2841">
                  <c:v>3098</c:v>
                </c:pt>
                <c:pt idx="2842">
                  <c:v>3099</c:v>
                </c:pt>
                <c:pt idx="2843">
                  <c:v>3100</c:v>
                </c:pt>
                <c:pt idx="2844">
                  <c:v>3101</c:v>
                </c:pt>
                <c:pt idx="2845">
                  <c:v>3102</c:v>
                </c:pt>
                <c:pt idx="2846">
                  <c:v>3103</c:v>
                </c:pt>
                <c:pt idx="2847">
                  <c:v>3104</c:v>
                </c:pt>
                <c:pt idx="2848">
                  <c:v>3105</c:v>
                </c:pt>
                <c:pt idx="2849">
                  <c:v>3106</c:v>
                </c:pt>
                <c:pt idx="2850">
                  <c:v>3107</c:v>
                </c:pt>
                <c:pt idx="2851">
                  <c:v>3108</c:v>
                </c:pt>
                <c:pt idx="2852">
                  <c:v>3109</c:v>
                </c:pt>
                <c:pt idx="2853">
                  <c:v>3110</c:v>
                </c:pt>
                <c:pt idx="2854">
                  <c:v>3111</c:v>
                </c:pt>
                <c:pt idx="2855">
                  <c:v>3112</c:v>
                </c:pt>
                <c:pt idx="2856">
                  <c:v>3113</c:v>
                </c:pt>
                <c:pt idx="2857">
                  <c:v>3114</c:v>
                </c:pt>
                <c:pt idx="2858">
                  <c:v>3115</c:v>
                </c:pt>
                <c:pt idx="2859">
                  <c:v>3116</c:v>
                </c:pt>
                <c:pt idx="2860">
                  <c:v>3117</c:v>
                </c:pt>
                <c:pt idx="2861">
                  <c:v>3118</c:v>
                </c:pt>
                <c:pt idx="2862">
                  <c:v>3119</c:v>
                </c:pt>
                <c:pt idx="2863">
                  <c:v>3120</c:v>
                </c:pt>
                <c:pt idx="2864">
                  <c:v>3121</c:v>
                </c:pt>
                <c:pt idx="2865">
                  <c:v>3122</c:v>
                </c:pt>
                <c:pt idx="2866">
                  <c:v>3123</c:v>
                </c:pt>
                <c:pt idx="2867">
                  <c:v>3124</c:v>
                </c:pt>
                <c:pt idx="2868">
                  <c:v>3125</c:v>
                </c:pt>
                <c:pt idx="2869">
                  <c:v>3126</c:v>
                </c:pt>
                <c:pt idx="2870">
                  <c:v>3127</c:v>
                </c:pt>
                <c:pt idx="2871">
                  <c:v>3128</c:v>
                </c:pt>
                <c:pt idx="2872">
                  <c:v>3129</c:v>
                </c:pt>
                <c:pt idx="2873">
                  <c:v>3130</c:v>
                </c:pt>
                <c:pt idx="2874">
                  <c:v>3131</c:v>
                </c:pt>
                <c:pt idx="2875">
                  <c:v>3132</c:v>
                </c:pt>
                <c:pt idx="2876">
                  <c:v>3133</c:v>
                </c:pt>
                <c:pt idx="2877">
                  <c:v>3134</c:v>
                </c:pt>
                <c:pt idx="2878">
                  <c:v>3135</c:v>
                </c:pt>
                <c:pt idx="2879">
                  <c:v>3136</c:v>
                </c:pt>
                <c:pt idx="2880">
                  <c:v>3137</c:v>
                </c:pt>
                <c:pt idx="2881">
                  <c:v>3138</c:v>
                </c:pt>
                <c:pt idx="2882">
                  <c:v>3139</c:v>
                </c:pt>
                <c:pt idx="2883">
                  <c:v>3140</c:v>
                </c:pt>
                <c:pt idx="2884">
                  <c:v>3141</c:v>
                </c:pt>
                <c:pt idx="2885">
                  <c:v>3142</c:v>
                </c:pt>
                <c:pt idx="2886">
                  <c:v>3143</c:v>
                </c:pt>
                <c:pt idx="2887">
                  <c:v>3144</c:v>
                </c:pt>
                <c:pt idx="2888">
                  <c:v>3145</c:v>
                </c:pt>
                <c:pt idx="2889">
                  <c:v>3146</c:v>
                </c:pt>
                <c:pt idx="2890">
                  <c:v>3147</c:v>
                </c:pt>
                <c:pt idx="2891">
                  <c:v>3148</c:v>
                </c:pt>
                <c:pt idx="2892">
                  <c:v>3149</c:v>
                </c:pt>
                <c:pt idx="2893">
                  <c:v>3150</c:v>
                </c:pt>
                <c:pt idx="2894">
                  <c:v>3151</c:v>
                </c:pt>
                <c:pt idx="2895">
                  <c:v>3152</c:v>
                </c:pt>
                <c:pt idx="2896">
                  <c:v>3153</c:v>
                </c:pt>
                <c:pt idx="2897">
                  <c:v>3154</c:v>
                </c:pt>
                <c:pt idx="2898">
                  <c:v>3155</c:v>
                </c:pt>
                <c:pt idx="2899">
                  <c:v>3156</c:v>
                </c:pt>
                <c:pt idx="2900">
                  <c:v>3157</c:v>
                </c:pt>
                <c:pt idx="2901">
                  <c:v>3158</c:v>
                </c:pt>
                <c:pt idx="2902">
                  <c:v>3159</c:v>
                </c:pt>
                <c:pt idx="2903">
                  <c:v>3160</c:v>
                </c:pt>
                <c:pt idx="2904">
                  <c:v>3161</c:v>
                </c:pt>
                <c:pt idx="2905">
                  <c:v>3162</c:v>
                </c:pt>
                <c:pt idx="2906">
                  <c:v>3163</c:v>
                </c:pt>
                <c:pt idx="2907">
                  <c:v>3164</c:v>
                </c:pt>
                <c:pt idx="2908">
                  <c:v>3165</c:v>
                </c:pt>
                <c:pt idx="2909">
                  <c:v>3166</c:v>
                </c:pt>
                <c:pt idx="2910">
                  <c:v>3167</c:v>
                </c:pt>
                <c:pt idx="2911">
                  <c:v>3168</c:v>
                </c:pt>
                <c:pt idx="2912">
                  <c:v>3169</c:v>
                </c:pt>
                <c:pt idx="2913">
                  <c:v>3170</c:v>
                </c:pt>
                <c:pt idx="2914">
                  <c:v>3171</c:v>
                </c:pt>
                <c:pt idx="2915">
                  <c:v>3172</c:v>
                </c:pt>
                <c:pt idx="2916">
                  <c:v>3173</c:v>
                </c:pt>
                <c:pt idx="2917">
                  <c:v>3174</c:v>
                </c:pt>
                <c:pt idx="2918">
                  <c:v>3175</c:v>
                </c:pt>
                <c:pt idx="2919">
                  <c:v>3176</c:v>
                </c:pt>
                <c:pt idx="2920">
                  <c:v>3177</c:v>
                </c:pt>
                <c:pt idx="2921">
                  <c:v>3178</c:v>
                </c:pt>
                <c:pt idx="2922">
                  <c:v>3179</c:v>
                </c:pt>
                <c:pt idx="2923">
                  <c:v>3180</c:v>
                </c:pt>
                <c:pt idx="2924">
                  <c:v>3181</c:v>
                </c:pt>
                <c:pt idx="2925">
                  <c:v>3182</c:v>
                </c:pt>
                <c:pt idx="2926">
                  <c:v>3183</c:v>
                </c:pt>
                <c:pt idx="2927">
                  <c:v>3184</c:v>
                </c:pt>
                <c:pt idx="2928">
                  <c:v>3185</c:v>
                </c:pt>
                <c:pt idx="2929">
                  <c:v>3186</c:v>
                </c:pt>
                <c:pt idx="2930">
                  <c:v>3187</c:v>
                </c:pt>
                <c:pt idx="2931">
                  <c:v>3188</c:v>
                </c:pt>
                <c:pt idx="2932">
                  <c:v>3189</c:v>
                </c:pt>
                <c:pt idx="2933">
                  <c:v>3190</c:v>
                </c:pt>
                <c:pt idx="2934">
                  <c:v>3191</c:v>
                </c:pt>
                <c:pt idx="2935">
                  <c:v>3192</c:v>
                </c:pt>
                <c:pt idx="2936">
                  <c:v>3193</c:v>
                </c:pt>
                <c:pt idx="2937">
                  <c:v>3194</c:v>
                </c:pt>
                <c:pt idx="2938">
                  <c:v>3195</c:v>
                </c:pt>
                <c:pt idx="2939">
                  <c:v>3196</c:v>
                </c:pt>
                <c:pt idx="2940">
                  <c:v>3197</c:v>
                </c:pt>
                <c:pt idx="2941">
                  <c:v>3198</c:v>
                </c:pt>
                <c:pt idx="2942">
                  <c:v>3199</c:v>
                </c:pt>
                <c:pt idx="2943">
                  <c:v>3200</c:v>
                </c:pt>
                <c:pt idx="2944">
                  <c:v>3201</c:v>
                </c:pt>
                <c:pt idx="2945">
                  <c:v>3202</c:v>
                </c:pt>
                <c:pt idx="2946">
                  <c:v>3203</c:v>
                </c:pt>
                <c:pt idx="2947">
                  <c:v>3204</c:v>
                </c:pt>
                <c:pt idx="2948">
                  <c:v>3205</c:v>
                </c:pt>
                <c:pt idx="2949">
                  <c:v>3206</c:v>
                </c:pt>
                <c:pt idx="2950">
                  <c:v>3207</c:v>
                </c:pt>
                <c:pt idx="2951">
                  <c:v>3208</c:v>
                </c:pt>
                <c:pt idx="2952">
                  <c:v>3209</c:v>
                </c:pt>
                <c:pt idx="2953">
                  <c:v>3210</c:v>
                </c:pt>
                <c:pt idx="2954">
                  <c:v>3211</c:v>
                </c:pt>
                <c:pt idx="2955">
                  <c:v>3212</c:v>
                </c:pt>
                <c:pt idx="2956">
                  <c:v>3213</c:v>
                </c:pt>
                <c:pt idx="2957">
                  <c:v>3214</c:v>
                </c:pt>
                <c:pt idx="2958">
                  <c:v>3215</c:v>
                </c:pt>
                <c:pt idx="2959">
                  <c:v>3216</c:v>
                </c:pt>
                <c:pt idx="2960">
                  <c:v>3217</c:v>
                </c:pt>
                <c:pt idx="2961">
                  <c:v>3218</c:v>
                </c:pt>
                <c:pt idx="2962">
                  <c:v>3219</c:v>
                </c:pt>
                <c:pt idx="2963">
                  <c:v>3220</c:v>
                </c:pt>
                <c:pt idx="2964">
                  <c:v>3221</c:v>
                </c:pt>
                <c:pt idx="2965">
                  <c:v>3222</c:v>
                </c:pt>
                <c:pt idx="2966">
                  <c:v>3223</c:v>
                </c:pt>
                <c:pt idx="2967">
                  <c:v>3224</c:v>
                </c:pt>
                <c:pt idx="2968">
                  <c:v>3225</c:v>
                </c:pt>
                <c:pt idx="2969">
                  <c:v>3226</c:v>
                </c:pt>
                <c:pt idx="2970">
                  <c:v>3227</c:v>
                </c:pt>
                <c:pt idx="2971">
                  <c:v>3228</c:v>
                </c:pt>
                <c:pt idx="2972">
                  <c:v>3229</c:v>
                </c:pt>
                <c:pt idx="2973">
                  <c:v>3230</c:v>
                </c:pt>
                <c:pt idx="2974">
                  <c:v>3231</c:v>
                </c:pt>
                <c:pt idx="2975">
                  <c:v>3232</c:v>
                </c:pt>
                <c:pt idx="2976">
                  <c:v>3233</c:v>
                </c:pt>
                <c:pt idx="2977">
                  <c:v>3234</c:v>
                </c:pt>
                <c:pt idx="2978">
                  <c:v>3235</c:v>
                </c:pt>
                <c:pt idx="2979">
                  <c:v>3236</c:v>
                </c:pt>
                <c:pt idx="2980">
                  <c:v>3237</c:v>
                </c:pt>
                <c:pt idx="2981">
                  <c:v>3238</c:v>
                </c:pt>
                <c:pt idx="2982">
                  <c:v>3239</c:v>
                </c:pt>
                <c:pt idx="2983">
                  <c:v>3240</c:v>
                </c:pt>
                <c:pt idx="2984">
                  <c:v>3241</c:v>
                </c:pt>
                <c:pt idx="2985">
                  <c:v>3242</c:v>
                </c:pt>
                <c:pt idx="2986">
                  <c:v>3243</c:v>
                </c:pt>
                <c:pt idx="2987">
                  <c:v>3244</c:v>
                </c:pt>
                <c:pt idx="2988">
                  <c:v>3245</c:v>
                </c:pt>
                <c:pt idx="2989">
                  <c:v>3246</c:v>
                </c:pt>
                <c:pt idx="2990">
                  <c:v>3247</c:v>
                </c:pt>
                <c:pt idx="2991">
                  <c:v>3248</c:v>
                </c:pt>
                <c:pt idx="2992">
                  <c:v>3249</c:v>
                </c:pt>
                <c:pt idx="2993">
                  <c:v>3250</c:v>
                </c:pt>
                <c:pt idx="2994">
                  <c:v>3251</c:v>
                </c:pt>
                <c:pt idx="2995">
                  <c:v>3252</c:v>
                </c:pt>
                <c:pt idx="2996">
                  <c:v>3253</c:v>
                </c:pt>
                <c:pt idx="2997">
                  <c:v>3254</c:v>
                </c:pt>
                <c:pt idx="2998">
                  <c:v>3255</c:v>
                </c:pt>
                <c:pt idx="2999">
                  <c:v>3256</c:v>
                </c:pt>
                <c:pt idx="3000">
                  <c:v>3257</c:v>
                </c:pt>
                <c:pt idx="3001">
                  <c:v>3258</c:v>
                </c:pt>
                <c:pt idx="3002">
                  <c:v>3259</c:v>
                </c:pt>
                <c:pt idx="3003">
                  <c:v>3260</c:v>
                </c:pt>
                <c:pt idx="3004">
                  <c:v>3261</c:v>
                </c:pt>
                <c:pt idx="3005">
                  <c:v>3262</c:v>
                </c:pt>
                <c:pt idx="3006">
                  <c:v>3263</c:v>
                </c:pt>
                <c:pt idx="3007">
                  <c:v>3264</c:v>
                </c:pt>
                <c:pt idx="3008">
                  <c:v>3265</c:v>
                </c:pt>
                <c:pt idx="3009">
                  <c:v>3266</c:v>
                </c:pt>
                <c:pt idx="3010">
                  <c:v>3267</c:v>
                </c:pt>
                <c:pt idx="3011">
                  <c:v>3268</c:v>
                </c:pt>
                <c:pt idx="3012">
                  <c:v>3269</c:v>
                </c:pt>
                <c:pt idx="3013">
                  <c:v>3270</c:v>
                </c:pt>
                <c:pt idx="3014">
                  <c:v>3271</c:v>
                </c:pt>
                <c:pt idx="3015">
                  <c:v>3272</c:v>
                </c:pt>
                <c:pt idx="3016">
                  <c:v>3273</c:v>
                </c:pt>
                <c:pt idx="3017">
                  <c:v>3274</c:v>
                </c:pt>
                <c:pt idx="3018">
                  <c:v>3275</c:v>
                </c:pt>
                <c:pt idx="3019">
                  <c:v>3276</c:v>
                </c:pt>
                <c:pt idx="3020">
                  <c:v>3277</c:v>
                </c:pt>
                <c:pt idx="3021">
                  <c:v>3278</c:v>
                </c:pt>
                <c:pt idx="3022">
                  <c:v>3279</c:v>
                </c:pt>
                <c:pt idx="3023">
                  <c:v>3280</c:v>
                </c:pt>
                <c:pt idx="3024">
                  <c:v>3281</c:v>
                </c:pt>
                <c:pt idx="3025">
                  <c:v>3282</c:v>
                </c:pt>
                <c:pt idx="3026">
                  <c:v>3283</c:v>
                </c:pt>
                <c:pt idx="3027">
                  <c:v>3284</c:v>
                </c:pt>
                <c:pt idx="3028">
                  <c:v>3285</c:v>
                </c:pt>
                <c:pt idx="3029">
                  <c:v>3286</c:v>
                </c:pt>
                <c:pt idx="3030">
                  <c:v>3287</c:v>
                </c:pt>
                <c:pt idx="3031">
                  <c:v>3288</c:v>
                </c:pt>
                <c:pt idx="3032">
                  <c:v>3289</c:v>
                </c:pt>
                <c:pt idx="3033">
                  <c:v>3290</c:v>
                </c:pt>
                <c:pt idx="3034">
                  <c:v>3291</c:v>
                </c:pt>
                <c:pt idx="3035">
                  <c:v>3292</c:v>
                </c:pt>
                <c:pt idx="3036">
                  <c:v>3293</c:v>
                </c:pt>
                <c:pt idx="3037">
                  <c:v>3294</c:v>
                </c:pt>
                <c:pt idx="3038">
                  <c:v>3295</c:v>
                </c:pt>
                <c:pt idx="3039">
                  <c:v>3296</c:v>
                </c:pt>
                <c:pt idx="3040">
                  <c:v>3297</c:v>
                </c:pt>
                <c:pt idx="3041">
                  <c:v>3298</c:v>
                </c:pt>
                <c:pt idx="3042">
                  <c:v>3299</c:v>
                </c:pt>
                <c:pt idx="3043">
                  <c:v>3300</c:v>
                </c:pt>
                <c:pt idx="3044">
                  <c:v>3301</c:v>
                </c:pt>
                <c:pt idx="3045">
                  <c:v>3302</c:v>
                </c:pt>
                <c:pt idx="3046">
                  <c:v>3303</c:v>
                </c:pt>
                <c:pt idx="3047">
                  <c:v>3304</c:v>
                </c:pt>
                <c:pt idx="3048">
                  <c:v>3305</c:v>
                </c:pt>
                <c:pt idx="3049">
                  <c:v>3306</c:v>
                </c:pt>
                <c:pt idx="3050">
                  <c:v>3307</c:v>
                </c:pt>
                <c:pt idx="3051">
                  <c:v>3308</c:v>
                </c:pt>
                <c:pt idx="3052">
                  <c:v>3309</c:v>
                </c:pt>
                <c:pt idx="3053">
                  <c:v>3310</c:v>
                </c:pt>
                <c:pt idx="3054">
                  <c:v>3311</c:v>
                </c:pt>
                <c:pt idx="3055">
                  <c:v>3312</c:v>
                </c:pt>
                <c:pt idx="3056">
                  <c:v>3313</c:v>
                </c:pt>
                <c:pt idx="3057">
                  <c:v>3314</c:v>
                </c:pt>
                <c:pt idx="3058">
                  <c:v>3315</c:v>
                </c:pt>
                <c:pt idx="3059">
                  <c:v>3316</c:v>
                </c:pt>
                <c:pt idx="3060">
                  <c:v>3317</c:v>
                </c:pt>
                <c:pt idx="3061">
                  <c:v>3318</c:v>
                </c:pt>
                <c:pt idx="3062">
                  <c:v>3319</c:v>
                </c:pt>
                <c:pt idx="3063">
                  <c:v>3320</c:v>
                </c:pt>
                <c:pt idx="3064">
                  <c:v>3321</c:v>
                </c:pt>
                <c:pt idx="3065">
                  <c:v>3322</c:v>
                </c:pt>
                <c:pt idx="3066">
                  <c:v>3323</c:v>
                </c:pt>
                <c:pt idx="3067">
                  <c:v>3324</c:v>
                </c:pt>
                <c:pt idx="3068">
                  <c:v>3325</c:v>
                </c:pt>
                <c:pt idx="3069">
                  <c:v>3326</c:v>
                </c:pt>
                <c:pt idx="3070">
                  <c:v>3327</c:v>
                </c:pt>
                <c:pt idx="3071">
                  <c:v>3328</c:v>
                </c:pt>
                <c:pt idx="3072">
                  <c:v>3329</c:v>
                </c:pt>
                <c:pt idx="3073">
                  <c:v>3330</c:v>
                </c:pt>
                <c:pt idx="3074">
                  <c:v>3331</c:v>
                </c:pt>
                <c:pt idx="3075">
                  <c:v>3332</c:v>
                </c:pt>
                <c:pt idx="3076">
                  <c:v>3333</c:v>
                </c:pt>
                <c:pt idx="3077">
                  <c:v>3334</c:v>
                </c:pt>
                <c:pt idx="3078">
                  <c:v>3335</c:v>
                </c:pt>
                <c:pt idx="3079">
                  <c:v>3336</c:v>
                </c:pt>
                <c:pt idx="3080">
                  <c:v>3337</c:v>
                </c:pt>
                <c:pt idx="3081">
                  <c:v>3338</c:v>
                </c:pt>
                <c:pt idx="3082">
                  <c:v>3339</c:v>
                </c:pt>
                <c:pt idx="3083">
                  <c:v>3340</c:v>
                </c:pt>
                <c:pt idx="3084">
                  <c:v>3341</c:v>
                </c:pt>
                <c:pt idx="3085">
                  <c:v>3342</c:v>
                </c:pt>
                <c:pt idx="3086">
                  <c:v>3343</c:v>
                </c:pt>
                <c:pt idx="3087">
                  <c:v>3344</c:v>
                </c:pt>
                <c:pt idx="3088">
                  <c:v>3345</c:v>
                </c:pt>
                <c:pt idx="3089">
                  <c:v>3346</c:v>
                </c:pt>
                <c:pt idx="3090">
                  <c:v>3347</c:v>
                </c:pt>
                <c:pt idx="3091">
                  <c:v>3348</c:v>
                </c:pt>
                <c:pt idx="3092">
                  <c:v>3349</c:v>
                </c:pt>
                <c:pt idx="3093">
                  <c:v>3350</c:v>
                </c:pt>
                <c:pt idx="3094">
                  <c:v>3351</c:v>
                </c:pt>
                <c:pt idx="3095">
                  <c:v>3352</c:v>
                </c:pt>
                <c:pt idx="3096">
                  <c:v>3353</c:v>
                </c:pt>
                <c:pt idx="3097">
                  <c:v>3354</c:v>
                </c:pt>
                <c:pt idx="3098">
                  <c:v>3355</c:v>
                </c:pt>
                <c:pt idx="3099">
                  <c:v>3356</c:v>
                </c:pt>
                <c:pt idx="3100">
                  <c:v>3357</c:v>
                </c:pt>
                <c:pt idx="3101">
                  <c:v>3358</c:v>
                </c:pt>
                <c:pt idx="3102">
                  <c:v>3359</c:v>
                </c:pt>
                <c:pt idx="3103">
                  <c:v>3360</c:v>
                </c:pt>
                <c:pt idx="3104">
                  <c:v>3361</c:v>
                </c:pt>
                <c:pt idx="3105">
                  <c:v>3362</c:v>
                </c:pt>
                <c:pt idx="3106">
                  <c:v>3363</c:v>
                </c:pt>
                <c:pt idx="3107">
                  <c:v>3364</c:v>
                </c:pt>
                <c:pt idx="3108">
                  <c:v>3365</c:v>
                </c:pt>
                <c:pt idx="3109">
                  <c:v>3366</c:v>
                </c:pt>
                <c:pt idx="3110">
                  <c:v>3367</c:v>
                </c:pt>
                <c:pt idx="3111">
                  <c:v>3368</c:v>
                </c:pt>
                <c:pt idx="3112">
                  <c:v>3369</c:v>
                </c:pt>
                <c:pt idx="3113">
                  <c:v>3370</c:v>
                </c:pt>
                <c:pt idx="3114">
                  <c:v>3371</c:v>
                </c:pt>
                <c:pt idx="3115">
                  <c:v>3372</c:v>
                </c:pt>
                <c:pt idx="3116">
                  <c:v>3373</c:v>
                </c:pt>
                <c:pt idx="3117">
                  <c:v>3374</c:v>
                </c:pt>
                <c:pt idx="3118">
                  <c:v>3375</c:v>
                </c:pt>
                <c:pt idx="3119">
                  <c:v>3376</c:v>
                </c:pt>
                <c:pt idx="3120">
                  <c:v>3377</c:v>
                </c:pt>
                <c:pt idx="3121">
                  <c:v>3378</c:v>
                </c:pt>
                <c:pt idx="3122">
                  <c:v>3379</c:v>
                </c:pt>
                <c:pt idx="3123">
                  <c:v>3380</c:v>
                </c:pt>
                <c:pt idx="3124">
                  <c:v>3381</c:v>
                </c:pt>
                <c:pt idx="3125">
                  <c:v>3382</c:v>
                </c:pt>
                <c:pt idx="3126">
                  <c:v>3383</c:v>
                </c:pt>
                <c:pt idx="3127">
                  <c:v>3384</c:v>
                </c:pt>
                <c:pt idx="3128">
                  <c:v>3385</c:v>
                </c:pt>
                <c:pt idx="3129">
                  <c:v>3386</c:v>
                </c:pt>
                <c:pt idx="3130">
                  <c:v>3387</c:v>
                </c:pt>
                <c:pt idx="3131">
                  <c:v>3388</c:v>
                </c:pt>
                <c:pt idx="3132">
                  <c:v>3389</c:v>
                </c:pt>
                <c:pt idx="3133">
                  <c:v>3390</c:v>
                </c:pt>
                <c:pt idx="3134">
                  <c:v>3391</c:v>
                </c:pt>
                <c:pt idx="3135">
                  <c:v>3392</c:v>
                </c:pt>
                <c:pt idx="3136">
                  <c:v>3393</c:v>
                </c:pt>
                <c:pt idx="3137">
                  <c:v>3394</c:v>
                </c:pt>
                <c:pt idx="3138">
                  <c:v>3395</c:v>
                </c:pt>
                <c:pt idx="3139">
                  <c:v>3396</c:v>
                </c:pt>
                <c:pt idx="3140">
                  <c:v>3397</c:v>
                </c:pt>
                <c:pt idx="3141">
                  <c:v>3398</c:v>
                </c:pt>
                <c:pt idx="3142">
                  <c:v>3399</c:v>
                </c:pt>
                <c:pt idx="3143">
                  <c:v>3400</c:v>
                </c:pt>
                <c:pt idx="3144">
                  <c:v>3401</c:v>
                </c:pt>
                <c:pt idx="3145">
                  <c:v>3402</c:v>
                </c:pt>
                <c:pt idx="3146">
                  <c:v>3403</c:v>
                </c:pt>
                <c:pt idx="3147">
                  <c:v>3404</c:v>
                </c:pt>
                <c:pt idx="3148">
                  <c:v>3405</c:v>
                </c:pt>
                <c:pt idx="3149">
                  <c:v>3406</c:v>
                </c:pt>
                <c:pt idx="3150">
                  <c:v>3407</c:v>
                </c:pt>
                <c:pt idx="3151">
                  <c:v>3408</c:v>
                </c:pt>
                <c:pt idx="3152">
                  <c:v>3409</c:v>
                </c:pt>
                <c:pt idx="3153">
                  <c:v>3410</c:v>
                </c:pt>
                <c:pt idx="3154">
                  <c:v>3411</c:v>
                </c:pt>
                <c:pt idx="3155">
                  <c:v>3412</c:v>
                </c:pt>
                <c:pt idx="3156">
                  <c:v>3413</c:v>
                </c:pt>
                <c:pt idx="3157">
                  <c:v>3414</c:v>
                </c:pt>
                <c:pt idx="3158">
                  <c:v>3415</c:v>
                </c:pt>
                <c:pt idx="3159">
                  <c:v>3416</c:v>
                </c:pt>
                <c:pt idx="3160">
                  <c:v>3417</c:v>
                </c:pt>
                <c:pt idx="3161">
                  <c:v>3418</c:v>
                </c:pt>
                <c:pt idx="3162">
                  <c:v>3419</c:v>
                </c:pt>
                <c:pt idx="3163">
                  <c:v>3420</c:v>
                </c:pt>
                <c:pt idx="3164">
                  <c:v>3421</c:v>
                </c:pt>
                <c:pt idx="3165">
                  <c:v>3422</c:v>
                </c:pt>
                <c:pt idx="3166">
                  <c:v>3423</c:v>
                </c:pt>
                <c:pt idx="3167">
                  <c:v>3424</c:v>
                </c:pt>
                <c:pt idx="3168">
                  <c:v>3425</c:v>
                </c:pt>
                <c:pt idx="3169">
                  <c:v>3426</c:v>
                </c:pt>
                <c:pt idx="3170">
                  <c:v>3427</c:v>
                </c:pt>
                <c:pt idx="3171">
                  <c:v>3428</c:v>
                </c:pt>
                <c:pt idx="3172">
                  <c:v>3429</c:v>
                </c:pt>
                <c:pt idx="3173">
                  <c:v>3430</c:v>
                </c:pt>
                <c:pt idx="3174">
                  <c:v>3431</c:v>
                </c:pt>
                <c:pt idx="3175">
                  <c:v>3432</c:v>
                </c:pt>
                <c:pt idx="3176">
                  <c:v>3433</c:v>
                </c:pt>
                <c:pt idx="3177">
                  <c:v>3434</c:v>
                </c:pt>
                <c:pt idx="3178">
                  <c:v>3435</c:v>
                </c:pt>
                <c:pt idx="3179">
                  <c:v>3436</c:v>
                </c:pt>
                <c:pt idx="3180">
                  <c:v>3437</c:v>
                </c:pt>
                <c:pt idx="3181">
                  <c:v>3438</c:v>
                </c:pt>
                <c:pt idx="3182">
                  <c:v>3439</c:v>
                </c:pt>
                <c:pt idx="3183">
                  <c:v>3440</c:v>
                </c:pt>
                <c:pt idx="3184">
                  <c:v>3441</c:v>
                </c:pt>
                <c:pt idx="3185">
                  <c:v>3442</c:v>
                </c:pt>
                <c:pt idx="3186">
                  <c:v>3443</c:v>
                </c:pt>
                <c:pt idx="3187">
                  <c:v>3444</c:v>
                </c:pt>
                <c:pt idx="3188">
                  <c:v>3445</c:v>
                </c:pt>
                <c:pt idx="3189">
                  <c:v>3446</c:v>
                </c:pt>
                <c:pt idx="3190">
                  <c:v>3447</c:v>
                </c:pt>
                <c:pt idx="3191">
                  <c:v>3448</c:v>
                </c:pt>
                <c:pt idx="3192">
                  <c:v>3449</c:v>
                </c:pt>
                <c:pt idx="3193">
                  <c:v>3450</c:v>
                </c:pt>
                <c:pt idx="3194">
                  <c:v>3451</c:v>
                </c:pt>
                <c:pt idx="3195">
                  <c:v>3452</c:v>
                </c:pt>
                <c:pt idx="3196">
                  <c:v>3453</c:v>
                </c:pt>
                <c:pt idx="3197">
                  <c:v>3454</c:v>
                </c:pt>
                <c:pt idx="3198">
                  <c:v>3455</c:v>
                </c:pt>
                <c:pt idx="3199">
                  <c:v>3456</c:v>
                </c:pt>
                <c:pt idx="3200">
                  <c:v>3457</c:v>
                </c:pt>
                <c:pt idx="3201">
                  <c:v>3458</c:v>
                </c:pt>
                <c:pt idx="3202">
                  <c:v>3459</c:v>
                </c:pt>
                <c:pt idx="3203">
                  <c:v>3460</c:v>
                </c:pt>
                <c:pt idx="3204">
                  <c:v>3461</c:v>
                </c:pt>
                <c:pt idx="3205">
                  <c:v>3462</c:v>
                </c:pt>
                <c:pt idx="3206">
                  <c:v>3463</c:v>
                </c:pt>
                <c:pt idx="3207">
                  <c:v>3464</c:v>
                </c:pt>
                <c:pt idx="3208">
                  <c:v>3465</c:v>
                </c:pt>
                <c:pt idx="3209">
                  <c:v>3466</c:v>
                </c:pt>
                <c:pt idx="3210">
                  <c:v>3467</c:v>
                </c:pt>
                <c:pt idx="3211">
                  <c:v>3468</c:v>
                </c:pt>
                <c:pt idx="3212">
                  <c:v>3469</c:v>
                </c:pt>
                <c:pt idx="3213">
                  <c:v>3470</c:v>
                </c:pt>
                <c:pt idx="3214">
                  <c:v>3471</c:v>
                </c:pt>
                <c:pt idx="3215">
                  <c:v>3472</c:v>
                </c:pt>
                <c:pt idx="3216">
                  <c:v>3473</c:v>
                </c:pt>
                <c:pt idx="3217">
                  <c:v>3474</c:v>
                </c:pt>
                <c:pt idx="3218">
                  <c:v>3475</c:v>
                </c:pt>
                <c:pt idx="3219">
                  <c:v>3476</c:v>
                </c:pt>
                <c:pt idx="3220">
                  <c:v>3477</c:v>
                </c:pt>
                <c:pt idx="3221">
                  <c:v>3478</c:v>
                </c:pt>
                <c:pt idx="3222">
                  <c:v>3479</c:v>
                </c:pt>
                <c:pt idx="3223">
                  <c:v>3480</c:v>
                </c:pt>
                <c:pt idx="3224">
                  <c:v>3481</c:v>
                </c:pt>
                <c:pt idx="3225">
                  <c:v>3482</c:v>
                </c:pt>
                <c:pt idx="3226">
                  <c:v>3483</c:v>
                </c:pt>
                <c:pt idx="3227">
                  <c:v>3484</c:v>
                </c:pt>
                <c:pt idx="3228">
                  <c:v>3485</c:v>
                </c:pt>
                <c:pt idx="3229">
                  <c:v>3486</c:v>
                </c:pt>
                <c:pt idx="3230">
                  <c:v>3487</c:v>
                </c:pt>
                <c:pt idx="3231">
                  <c:v>3488</c:v>
                </c:pt>
                <c:pt idx="3232">
                  <c:v>3489</c:v>
                </c:pt>
                <c:pt idx="3233">
                  <c:v>3490</c:v>
                </c:pt>
                <c:pt idx="3234">
                  <c:v>3491</c:v>
                </c:pt>
                <c:pt idx="3235">
                  <c:v>3492</c:v>
                </c:pt>
                <c:pt idx="3236">
                  <c:v>3493</c:v>
                </c:pt>
                <c:pt idx="3237">
                  <c:v>3494</c:v>
                </c:pt>
                <c:pt idx="3238">
                  <c:v>3495</c:v>
                </c:pt>
                <c:pt idx="3239">
                  <c:v>3496</c:v>
                </c:pt>
                <c:pt idx="3240">
                  <c:v>3497</c:v>
                </c:pt>
                <c:pt idx="3241">
                  <c:v>3498</c:v>
                </c:pt>
                <c:pt idx="3242">
                  <c:v>3499</c:v>
                </c:pt>
                <c:pt idx="3243">
                  <c:v>3500</c:v>
                </c:pt>
                <c:pt idx="3244">
                  <c:v>3501</c:v>
                </c:pt>
                <c:pt idx="3245">
                  <c:v>3502</c:v>
                </c:pt>
                <c:pt idx="3246">
                  <c:v>3503</c:v>
                </c:pt>
                <c:pt idx="3247">
                  <c:v>3504</c:v>
                </c:pt>
                <c:pt idx="3248">
                  <c:v>3505</c:v>
                </c:pt>
                <c:pt idx="3249">
                  <c:v>3506</c:v>
                </c:pt>
                <c:pt idx="3250">
                  <c:v>3507</c:v>
                </c:pt>
                <c:pt idx="3251">
                  <c:v>3508</c:v>
                </c:pt>
                <c:pt idx="3252">
                  <c:v>3509</c:v>
                </c:pt>
                <c:pt idx="3253">
                  <c:v>3510</c:v>
                </c:pt>
                <c:pt idx="3254">
                  <c:v>3511</c:v>
                </c:pt>
                <c:pt idx="3255">
                  <c:v>3512</c:v>
                </c:pt>
                <c:pt idx="3256">
                  <c:v>3513</c:v>
                </c:pt>
                <c:pt idx="3257">
                  <c:v>3514</c:v>
                </c:pt>
                <c:pt idx="3258">
                  <c:v>3515</c:v>
                </c:pt>
                <c:pt idx="3259">
                  <c:v>3516</c:v>
                </c:pt>
                <c:pt idx="3260">
                  <c:v>3517</c:v>
                </c:pt>
                <c:pt idx="3261">
                  <c:v>3518</c:v>
                </c:pt>
                <c:pt idx="3262">
                  <c:v>3519</c:v>
                </c:pt>
                <c:pt idx="3263">
                  <c:v>3520</c:v>
                </c:pt>
                <c:pt idx="3264">
                  <c:v>3521</c:v>
                </c:pt>
                <c:pt idx="3265">
                  <c:v>3522</c:v>
                </c:pt>
                <c:pt idx="3266">
                  <c:v>3523</c:v>
                </c:pt>
                <c:pt idx="3267">
                  <c:v>3524</c:v>
                </c:pt>
                <c:pt idx="3268">
                  <c:v>3525</c:v>
                </c:pt>
                <c:pt idx="3269">
                  <c:v>3526</c:v>
                </c:pt>
                <c:pt idx="3270">
                  <c:v>3527</c:v>
                </c:pt>
                <c:pt idx="3271">
                  <c:v>3528</c:v>
                </c:pt>
                <c:pt idx="3272">
                  <c:v>3529</c:v>
                </c:pt>
                <c:pt idx="3273">
                  <c:v>3530</c:v>
                </c:pt>
                <c:pt idx="3274">
                  <c:v>3531</c:v>
                </c:pt>
                <c:pt idx="3275">
                  <c:v>3532</c:v>
                </c:pt>
                <c:pt idx="3276">
                  <c:v>3533</c:v>
                </c:pt>
                <c:pt idx="3277">
                  <c:v>3534</c:v>
                </c:pt>
                <c:pt idx="3278">
                  <c:v>3535</c:v>
                </c:pt>
                <c:pt idx="3279">
                  <c:v>3536</c:v>
                </c:pt>
                <c:pt idx="3280">
                  <c:v>3537</c:v>
                </c:pt>
                <c:pt idx="3281">
                  <c:v>3538</c:v>
                </c:pt>
                <c:pt idx="3282">
                  <c:v>3539</c:v>
                </c:pt>
                <c:pt idx="3283">
                  <c:v>3540</c:v>
                </c:pt>
                <c:pt idx="3284">
                  <c:v>3541</c:v>
                </c:pt>
                <c:pt idx="3285">
                  <c:v>3542</c:v>
                </c:pt>
                <c:pt idx="3286">
                  <c:v>3543</c:v>
                </c:pt>
                <c:pt idx="3287">
                  <c:v>3544</c:v>
                </c:pt>
                <c:pt idx="3288">
                  <c:v>3545</c:v>
                </c:pt>
                <c:pt idx="3289">
                  <c:v>3546</c:v>
                </c:pt>
                <c:pt idx="3290">
                  <c:v>3547</c:v>
                </c:pt>
                <c:pt idx="3291">
                  <c:v>3548</c:v>
                </c:pt>
                <c:pt idx="3292">
                  <c:v>3549</c:v>
                </c:pt>
                <c:pt idx="3293">
                  <c:v>3550</c:v>
                </c:pt>
                <c:pt idx="3294">
                  <c:v>3551</c:v>
                </c:pt>
                <c:pt idx="3295">
                  <c:v>3552</c:v>
                </c:pt>
                <c:pt idx="3296">
                  <c:v>3553</c:v>
                </c:pt>
                <c:pt idx="3297">
                  <c:v>3554</c:v>
                </c:pt>
                <c:pt idx="3298">
                  <c:v>3555</c:v>
                </c:pt>
                <c:pt idx="3299">
                  <c:v>3556</c:v>
                </c:pt>
                <c:pt idx="3300">
                  <c:v>3557</c:v>
                </c:pt>
                <c:pt idx="3301">
                  <c:v>3558</c:v>
                </c:pt>
                <c:pt idx="3302">
                  <c:v>3559</c:v>
                </c:pt>
                <c:pt idx="3303">
                  <c:v>3560</c:v>
                </c:pt>
                <c:pt idx="3304">
                  <c:v>3561</c:v>
                </c:pt>
                <c:pt idx="3305">
                  <c:v>3562</c:v>
                </c:pt>
                <c:pt idx="3306">
                  <c:v>3563</c:v>
                </c:pt>
                <c:pt idx="3307">
                  <c:v>3564</c:v>
                </c:pt>
                <c:pt idx="3308">
                  <c:v>3565</c:v>
                </c:pt>
                <c:pt idx="3309">
                  <c:v>3566</c:v>
                </c:pt>
                <c:pt idx="3310">
                  <c:v>3567</c:v>
                </c:pt>
                <c:pt idx="3311">
                  <c:v>3568</c:v>
                </c:pt>
                <c:pt idx="3312">
                  <c:v>3569</c:v>
                </c:pt>
                <c:pt idx="3313">
                  <c:v>3570</c:v>
                </c:pt>
                <c:pt idx="3314">
                  <c:v>3571</c:v>
                </c:pt>
                <c:pt idx="3315">
                  <c:v>3572</c:v>
                </c:pt>
                <c:pt idx="3316">
                  <c:v>3573</c:v>
                </c:pt>
                <c:pt idx="3317">
                  <c:v>3574</c:v>
                </c:pt>
                <c:pt idx="3318">
                  <c:v>3575</c:v>
                </c:pt>
                <c:pt idx="3319">
                  <c:v>3576</c:v>
                </c:pt>
                <c:pt idx="3320">
                  <c:v>3577</c:v>
                </c:pt>
                <c:pt idx="3321">
                  <c:v>3578</c:v>
                </c:pt>
                <c:pt idx="3322">
                  <c:v>3579</c:v>
                </c:pt>
                <c:pt idx="3323">
                  <c:v>3580</c:v>
                </c:pt>
                <c:pt idx="3324">
                  <c:v>3581</c:v>
                </c:pt>
                <c:pt idx="3325">
                  <c:v>3582</c:v>
                </c:pt>
                <c:pt idx="3326">
                  <c:v>3583</c:v>
                </c:pt>
                <c:pt idx="3327">
                  <c:v>3584</c:v>
                </c:pt>
                <c:pt idx="3328">
                  <c:v>3585</c:v>
                </c:pt>
                <c:pt idx="3329">
                  <c:v>3586</c:v>
                </c:pt>
                <c:pt idx="3330">
                  <c:v>3587</c:v>
                </c:pt>
                <c:pt idx="3331">
                  <c:v>3588</c:v>
                </c:pt>
                <c:pt idx="3332">
                  <c:v>3589</c:v>
                </c:pt>
                <c:pt idx="3333">
                  <c:v>3590</c:v>
                </c:pt>
                <c:pt idx="3334">
                  <c:v>3591</c:v>
                </c:pt>
                <c:pt idx="3335">
                  <c:v>3592</c:v>
                </c:pt>
                <c:pt idx="3336">
                  <c:v>3593</c:v>
                </c:pt>
                <c:pt idx="3337">
                  <c:v>3594</c:v>
                </c:pt>
                <c:pt idx="3338">
                  <c:v>3595</c:v>
                </c:pt>
                <c:pt idx="3339">
                  <c:v>3596</c:v>
                </c:pt>
                <c:pt idx="3340">
                  <c:v>3597</c:v>
                </c:pt>
                <c:pt idx="3341">
                  <c:v>3598</c:v>
                </c:pt>
                <c:pt idx="3342">
                  <c:v>3599</c:v>
                </c:pt>
                <c:pt idx="3343">
                  <c:v>3600</c:v>
                </c:pt>
                <c:pt idx="3344">
                  <c:v>3601</c:v>
                </c:pt>
                <c:pt idx="3345">
                  <c:v>3602</c:v>
                </c:pt>
                <c:pt idx="3346">
                  <c:v>3603</c:v>
                </c:pt>
                <c:pt idx="3347">
                  <c:v>3604</c:v>
                </c:pt>
                <c:pt idx="3348">
                  <c:v>3605</c:v>
                </c:pt>
                <c:pt idx="3349">
                  <c:v>3606</c:v>
                </c:pt>
                <c:pt idx="3350">
                  <c:v>3607</c:v>
                </c:pt>
                <c:pt idx="3351">
                  <c:v>3608</c:v>
                </c:pt>
                <c:pt idx="3352">
                  <c:v>3609</c:v>
                </c:pt>
                <c:pt idx="3353">
                  <c:v>3610</c:v>
                </c:pt>
                <c:pt idx="3354">
                  <c:v>3611</c:v>
                </c:pt>
                <c:pt idx="3355">
                  <c:v>3612</c:v>
                </c:pt>
                <c:pt idx="3356">
                  <c:v>3613</c:v>
                </c:pt>
                <c:pt idx="3357">
                  <c:v>3614</c:v>
                </c:pt>
                <c:pt idx="3358">
                  <c:v>3615</c:v>
                </c:pt>
                <c:pt idx="3359">
                  <c:v>3616</c:v>
                </c:pt>
                <c:pt idx="3360">
                  <c:v>3617</c:v>
                </c:pt>
                <c:pt idx="3361">
                  <c:v>3618</c:v>
                </c:pt>
                <c:pt idx="3362">
                  <c:v>3619</c:v>
                </c:pt>
                <c:pt idx="3363">
                  <c:v>3620</c:v>
                </c:pt>
                <c:pt idx="3364">
                  <c:v>3621</c:v>
                </c:pt>
                <c:pt idx="3365">
                  <c:v>3622</c:v>
                </c:pt>
                <c:pt idx="3366">
                  <c:v>3623</c:v>
                </c:pt>
                <c:pt idx="3367">
                  <c:v>3624</c:v>
                </c:pt>
                <c:pt idx="3368">
                  <c:v>3625</c:v>
                </c:pt>
                <c:pt idx="3369">
                  <c:v>3626</c:v>
                </c:pt>
                <c:pt idx="3370">
                  <c:v>3627</c:v>
                </c:pt>
                <c:pt idx="3371">
                  <c:v>3628</c:v>
                </c:pt>
                <c:pt idx="3372">
                  <c:v>3629</c:v>
                </c:pt>
                <c:pt idx="3373">
                  <c:v>3630</c:v>
                </c:pt>
                <c:pt idx="3374">
                  <c:v>3631</c:v>
                </c:pt>
                <c:pt idx="3375">
                  <c:v>3632</c:v>
                </c:pt>
                <c:pt idx="3376">
                  <c:v>3633</c:v>
                </c:pt>
                <c:pt idx="3377">
                  <c:v>3634</c:v>
                </c:pt>
                <c:pt idx="3378">
                  <c:v>3635</c:v>
                </c:pt>
                <c:pt idx="3379">
                  <c:v>3636</c:v>
                </c:pt>
                <c:pt idx="3380">
                  <c:v>3637</c:v>
                </c:pt>
                <c:pt idx="3381">
                  <c:v>3638</c:v>
                </c:pt>
                <c:pt idx="3382">
                  <c:v>3639</c:v>
                </c:pt>
                <c:pt idx="3383">
                  <c:v>3640</c:v>
                </c:pt>
                <c:pt idx="3384">
                  <c:v>3641</c:v>
                </c:pt>
                <c:pt idx="3385">
                  <c:v>3642</c:v>
                </c:pt>
                <c:pt idx="3386">
                  <c:v>3643</c:v>
                </c:pt>
                <c:pt idx="3387">
                  <c:v>3644</c:v>
                </c:pt>
                <c:pt idx="3388">
                  <c:v>3645</c:v>
                </c:pt>
                <c:pt idx="3389">
                  <c:v>3646</c:v>
                </c:pt>
                <c:pt idx="3390">
                  <c:v>3647</c:v>
                </c:pt>
                <c:pt idx="3391">
                  <c:v>3648</c:v>
                </c:pt>
                <c:pt idx="3392">
                  <c:v>3649</c:v>
                </c:pt>
                <c:pt idx="3393">
                  <c:v>3650</c:v>
                </c:pt>
                <c:pt idx="3394">
                  <c:v>3651</c:v>
                </c:pt>
                <c:pt idx="3395">
                  <c:v>3652</c:v>
                </c:pt>
                <c:pt idx="3396">
                  <c:v>3653</c:v>
                </c:pt>
                <c:pt idx="3397">
                  <c:v>3654</c:v>
                </c:pt>
                <c:pt idx="3398">
                  <c:v>3655</c:v>
                </c:pt>
                <c:pt idx="3399">
                  <c:v>3656</c:v>
                </c:pt>
                <c:pt idx="3400">
                  <c:v>3657</c:v>
                </c:pt>
                <c:pt idx="3401">
                  <c:v>3658</c:v>
                </c:pt>
                <c:pt idx="3402">
                  <c:v>3659</c:v>
                </c:pt>
                <c:pt idx="3403">
                  <c:v>3660</c:v>
                </c:pt>
                <c:pt idx="3404">
                  <c:v>3661</c:v>
                </c:pt>
                <c:pt idx="3405">
                  <c:v>3662</c:v>
                </c:pt>
                <c:pt idx="3406">
                  <c:v>3663</c:v>
                </c:pt>
                <c:pt idx="3407">
                  <c:v>3664</c:v>
                </c:pt>
                <c:pt idx="3408">
                  <c:v>3665</c:v>
                </c:pt>
                <c:pt idx="3409">
                  <c:v>3666</c:v>
                </c:pt>
                <c:pt idx="3410">
                  <c:v>3667</c:v>
                </c:pt>
                <c:pt idx="3411">
                  <c:v>3668</c:v>
                </c:pt>
                <c:pt idx="3412">
                  <c:v>3669</c:v>
                </c:pt>
                <c:pt idx="3413">
                  <c:v>3670</c:v>
                </c:pt>
                <c:pt idx="3414">
                  <c:v>3671</c:v>
                </c:pt>
                <c:pt idx="3415">
                  <c:v>3672</c:v>
                </c:pt>
                <c:pt idx="3416">
                  <c:v>3673</c:v>
                </c:pt>
                <c:pt idx="3417">
                  <c:v>3674</c:v>
                </c:pt>
                <c:pt idx="3418">
                  <c:v>3675</c:v>
                </c:pt>
                <c:pt idx="3419">
                  <c:v>3676</c:v>
                </c:pt>
                <c:pt idx="3420">
                  <c:v>3677</c:v>
                </c:pt>
                <c:pt idx="3421">
                  <c:v>3678</c:v>
                </c:pt>
                <c:pt idx="3422">
                  <c:v>3679</c:v>
                </c:pt>
                <c:pt idx="3423">
                  <c:v>3680</c:v>
                </c:pt>
                <c:pt idx="3424">
                  <c:v>3681</c:v>
                </c:pt>
                <c:pt idx="3425">
                  <c:v>3682</c:v>
                </c:pt>
                <c:pt idx="3426">
                  <c:v>3683</c:v>
                </c:pt>
                <c:pt idx="3427">
                  <c:v>3684</c:v>
                </c:pt>
                <c:pt idx="3428">
                  <c:v>3685</c:v>
                </c:pt>
                <c:pt idx="3429">
                  <c:v>3686</c:v>
                </c:pt>
                <c:pt idx="3430">
                  <c:v>3687</c:v>
                </c:pt>
                <c:pt idx="3431">
                  <c:v>3688</c:v>
                </c:pt>
                <c:pt idx="3432">
                  <c:v>3689</c:v>
                </c:pt>
                <c:pt idx="3433">
                  <c:v>3690</c:v>
                </c:pt>
                <c:pt idx="3434">
                  <c:v>3691</c:v>
                </c:pt>
                <c:pt idx="3435">
                  <c:v>3692</c:v>
                </c:pt>
                <c:pt idx="3436">
                  <c:v>3693</c:v>
                </c:pt>
                <c:pt idx="3437">
                  <c:v>3694</c:v>
                </c:pt>
                <c:pt idx="3438">
                  <c:v>3695</c:v>
                </c:pt>
                <c:pt idx="3439">
                  <c:v>3696</c:v>
                </c:pt>
                <c:pt idx="3440">
                  <c:v>3697</c:v>
                </c:pt>
                <c:pt idx="3441">
                  <c:v>3698</c:v>
                </c:pt>
                <c:pt idx="3442">
                  <c:v>3699</c:v>
                </c:pt>
                <c:pt idx="3443">
                  <c:v>3700</c:v>
                </c:pt>
                <c:pt idx="3444">
                  <c:v>3701</c:v>
                </c:pt>
                <c:pt idx="3445">
                  <c:v>3702</c:v>
                </c:pt>
                <c:pt idx="3446">
                  <c:v>3703</c:v>
                </c:pt>
                <c:pt idx="3447">
                  <c:v>3704</c:v>
                </c:pt>
                <c:pt idx="3448">
                  <c:v>3705</c:v>
                </c:pt>
                <c:pt idx="3449">
                  <c:v>3706</c:v>
                </c:pt>
                <c:pt idx="3450">
                  <c:v>3707</c:v>
                </c:pt>
                <c:pt idx="3451">
                  <c:v>3708</c:v>
                </c:pt>
                <c:pt idx="3452">
                  <c:v>3709</c:v>
                </c:pt>
                <c:pt idx="3453">
                  <c:v>3710</c:v>
                </c:pt>
                <c:pt idx="3454">
                  <c:v>3711</c:v>
                </c:pt>
                <c:pt idx="3455">
                  <c:v>3712</c:v>
                </c:pt>
                <c:pt idx="3456">
                  <c:v>3713</c:v>
                </c:pt>
                <c:pt idx="3457">
                  <c:v>3714</c:v>
                </c:pt>
                <c:pt idx="3458">
                  <c:v>3715</c:v>
                </c:pt>
                <c:pt idx="3459">
                  <c:v>3716</c:v>
                </c:pt>
                <c:pt idx="3460">
                  <c:v>3717</c:v>
                </c:pt>
                <c:pt idx="3461">
                  <c:v>3718</c:v>
                </c:pt>
                <c:pt idx="3462">
                  <c:v>3719</c:v>
                </c:pt>
                <c:pt idx="3463">
                  <c:v>3720</c:v>
                </c:pt>
                <c:pt idx="3464">
                  <c:v>3721</c:v>
                </c:pt>
                <c:pt idx="3465">
                  <c:v>3722</c:v>
                </c:pt>
                <c:pt idx="3466">
                  <c:v>3723</c:v>
                </c:pt>
                <c:pt idx="3467">
                  <c:v>3724</c:v>
                </c:pt>
                <c:pt idx="3468">
                  <c:v>3725</c:v>
                </c:pt>
                <c:pt idx="3469">
                  <c:v>3726</c:v>
                </c:pt>
                <c:pt idx="3470">
                  <c:v>3727</c:v>
                </c:pt>
                <c:pt idx="3471">
                  <c:v>3728</c:v>
                </c:pt>
                <c:pt idx="3472">
                  <c:v>3729</c:v>
                </c:pt>
                <c:pt idx="3473">
                  <c:v>3730</c:v>
                </c:pt>
                <c:pt idx="3474">
                  <c:v>3731</c:v>
                </c:pt>
                <c:pt idx="3475">
                  <c:v>3732</c:v>
                </c:pt>
                <c:pt idx="3476">
                  <c:v>3733</c:v>
                </c:pt>
                <c:pt idx="3477">
                  <c:v>3734</c:v>
                </c:pt>
                <c:pt idx="3478">
                  <c:v>3735</c:v>
                </c:pt>
                <c:pt idx="3479">
                  <c:v>3736</c:v>
                </c:pt>
                <c:pt idx="3480">
                  <c:v>3737</c:v>
                </c:pt>
                <c:pt idx="3481">
                  <c:v>3738</c:v>
                </c:pt>
                <c:pt idx="3482">
                  <c:v>3739</c:v>
                </c:pt>
                <c:pt idx="3483">
                  <c:v>3740</c:v>
                </c:pt>
                <c:pt idx="3484">
                  <c:v>3741</c:v>
                </c:pt>
                <c:pt idx="3485">
                  <c:v>3742</c:v>
                </c:pt>
                <c:pt idx="3486">
                  <c:v>3743</c:v>
                </c:pt>
                <c:pt idx="3487">
                  <c:v>3744</c:v>
                </c:pt>
                <c:pt idx="3488">
                  <c:v>3745</c:v>
                </c:pt>
                <c:pt idx="3489">
                  <c:v>3746</c:v>
                </c:pt>
                <c:pt idx="3490">
                  <c:v>3747</c:v>
                </c:pt>
                <c:pt idx="3491">
                  <c:v>3748</c:v>
                </c:pt>
                <c:pt idx="3492">
                  <c:v>3749</c:v>
                </c:pt>
                <c:pt idx="3493">
                  <c:v>3750</c:v>
                </c:pt>
                <c:pt idx="3494">
                  <c:v>3751</c:v>
                </c:pt>
                <c:pt idx="3495">
                  <c:v>3752</c:v>
                </c:pt>
                <c:pt idx="3496">
                  <c:v>3753</c:v>
                </c:pt>
                <c:pt idx="3497">
                  <c:v>3754</c:v>
                </c:pt>
                <c:pt idx="3498">
                  <c:v>3755</c:v>
                </c:pt>
                <c:pt idx="3499">
                  <c:v>3756</c:v>
                </c:pt>
                <c:pt idx="3500">
                  <c:v>3757</c:v>
                </c:pt>
                <c:pt idx="3501">
                  <c:v>3758</c:v>
                </c:pt>
                <c:pt idx="3502">
                  <c:v>3759</c:v>
                </c:pt>
                <c:pt idx="3503">
                  <c:v>3760</c:v>
                </c:pt>
                <c:pt idx="3504">
                  <c:v>3761</c:v>
                </c:pt>
                <c:pt idx="3505">
                  <c:v>3762</c:v>
                </c:pt>
                <c:pt idx="3506">
                  <c:v>3763</c:v>
                </c:pt>
                <c:pt idx="3507">
                  <c:v>3764</c:v>
                </c:pt>
                <c:pt idx="3508">
                  <c:v>3765</c:v>
                </c:pt>
                <c:pt idx="3509">
                  <c:v>3766</c:v>
                </c:pt>
                <c:pt idx="3510">
                  <c:v>3767</c:v>
                </c:pt>
                <c:pt idx="3511">
                  <c:v>3768</c:v>
                </c:pt>
                <c:pt idx="3512">
                  <c:v>3769</c:v>
                </c:pt>
                <c:pt idx="3513">
                  <c:v>3770</c:v>
                </c:pt>
                <c:pt idx="3514">
                  <c:v>3771</c:v>
                </c:pt>
                <c:pt idx="3515">
                  <c:v>3772</c:v>
                </c:pt>
                <c:pt idx="3516">
                  <c:v>3773</c:v>
                </c:pt>
                <c:pt idx="3517">
                  <c:v>3774</c:v>
                </c:pt>
                <c:pt idx="3518">
                  <c:v>3775</c:v>
                </c:pt>
                <c:pt idx="3519">
                  <c:v>3776</c:v>
                </c:pt>
                <c:pt idx="3520">
                  <c:v>3777</c:v>
                </c:pt>
                <c:pt idx="3521">
                  <c:v>3778</c:v>
                </c:pt>
                <c:pt idx="3522">
                  <c:v>3779</c:v>
                </c:pt>
                <c:pt idx="3523">
                  <c:v>3780</c:v>
                </c:pt>
                <c:pt idx="3524">
                  <c:v>3781</c:v>
                </c:pt>
                <c:pt idx="3525">
                  <c:v>3782</c:v>
                </c:pt>
                <c:pt idx="3526">
                  <c:v>3783</c:v>
                </c:pt>
                <c:pt idx="3527">
                  <c:v>3784</c:v>
                </c:pt>
                <c:pt idx="3528">
                  <c:v>3785</c:v>
                </c:pt>
                <c:pt idx="3529">
                  <c:v>3786</c:v>
                </c:pt>
                <c:pt idx="3530">
                  <c:v>3787</c:v>
                </c:pt>
                <c:pt idx="3531">
                  <c:v>3788</c:v>
                </c:pt>
                <c:pt idx="3532">
                  <c:v>3789</c:v>
                </c:pt>
                <c:pt idx="3533">
                  <c:v>3790</c:v>
                </c:pt>
                <c:pt idx="3534">
                  <c:v>3791</c:v>
                </c:pt>
                <c:pt idx="3535">
                  <c:v>3792</c:v>
                </c:pt>
                <c:pt idx="3536">
                  <c:v>3793</c:v>
                </c:pt>
                <c:pt idx="3537">
                  <c:v>3794</c:v>
                </c:pt>
                <c:pt idx="3538">
                  <c:v>3795</c:v>
                </c:pt>
                <c:pt idx="3539">
                  <c:v>3796</c:v>
                </c:pt>
                <c:pt idx="3540">
                  <c:v>3797</c:v>
                </c:pt>
                <c:pt idx="3541">
                  <c:v>3798</c:v>
                </c:pt>
                <c:pt idx="3542">
                  <c:v>3799</c:v>
                </c:pt>
                <c:pt idx="3543">
                  <c:v>3800</c:v>
                </c:pt>
                <c:pt idx="3544">
                  <c:v>3801</c:v>
                </c:pt>
                <c:pt idx="3545">
                  <c:v>3802</c:v>
                </c:pt>
                <c:pt idx="3546">
                  <c:v>3803</c:v>
                </c:pt>
                <c:pt idx="3547">
                  <c:v>3804</c:v>
                </c:pt>
                <c:pt idx="3548">
                  <c:v>3805</c:v>
                </c:pt>
                <c:pt idx="3549">
                  <c:v>3806</c:v>
                </c:pt>
                <c:pt idx="3550">
                  <c:v>3807</c:v>
                </c:pt>
                <c:pt idx="3551">
                  <c:v>3808</c:v>
                </c:pt>
                <c:pt idx="3552">
                  <c:v>3809</c:v>
                </c:pt>
                <c:pt idx="3553">
                  <c:v>3810</c:v>
                </c:pt>
                <c:pt idx="3554">
                  <c:v>3811</c:v>
                </c:pt>
                <c:pt idx="3555">
                  <c:v>3812</c:v>
                </c:pt>
                <c:pt idx="3556">
                  <c:v>3813</c:v>
                </c:pt>
                <c:pt idx="3557">
                  <c:v>3814</c:v>
                </c:pt>
                <c:pt idx="3558">
                  <c:v>3815</c:v>
                </c:pt>
                <c:pt idx="3559">
                  <c:v>3816</c:v>
                </c:pt>
                <c:pt idx="3560">
                  <c:v>3817</c:v>
                </c:pt>
                <c:pt idx="3561">
                  <c:v>3818</c:v>
                </c:pt>
                <c:pt idx="3562">
                  <c:v>3819</c:v>
                </c:pt>
                <c:pt idx="3563">
                  <c:v>3820</c:v>
                </c:pt>
                <c:pt idx="3564">
                  <c:v>3821</c:v>
                </c:pt>
                <c:pt idx="3565">
                  <c:v>3822</c:v>
                </c:pt>
                <c:pt idx="3566">
                  <c:v>3823</c:v>
                </c:pt>
                <c:pt idx="3567">
                  <c:v>3824</c:v>
                </c:pt>
                <c:pt idx="3568">
                  <c:v>3825</c:v>
                </c:pt>
                <c:pt idx="3569">
                  <c:v>3826</c:v>
                </c:pt>
                <c:pt idx="3570">
                  <c:v>3827</c:v>
                </c:pt>
                <c:pt idx="3571">
                  <c:v>3828</c:v>
                </c:pt>
                <c:pt idx="3572">
                  <c:v>3829</c:v>
                </c:pt>
                <c:pt idx="3573">
                  <c:v>3830</c:v>
                </c:pt>
                <c:pt idx="3574">
                  <c:v>3831</c:v>
                </c:pt>
                <c:pt idx="3575">
                  <c:v>3832</c:v>
                </c:pt>
                <c:pt idx="3576">
                  <c:v>3833</c:v>
                </c:pt>
                <c:pt idx="3577">
                  <c:v>3834</c:v>
                </c:pt>
                <c:pt idx="3578">
                  <c:v>3835</c:v>
                </c:pt>
                <c:pt idx="3579">
                  <c:v>3836</c:v>
                </c:pt>
                <c:pt idx="3580">
                  <c:v>3837</c:v>
                </c:pt>
                <c:pt idx="3581">
                  <c:v>3838</c:v>
                </c:pt>
                <c:pt idx="3582">
                  <c:v>3839</c:v>
                </c:pt>
                <c:pt idx="3583">
                  <c:v>3840</c:v>
                </c:pt>
                <c:pt idx="3584">
                  <c:v>3841</c:v>
                </c:pt>
                <c:pt idx="3585">
                  <c:v>3842</c:v>
                </c:pt>
                <c:pt idx="3586">
                  <c:v>3843</c:v>
                </c:pt>
                <c:pt idx="3587">
                  <c:v>3844</c:v>
                </c:pt>
                <c:pt idx="3588">
                  <c:v>3845</c:v>
                </c:pt>
                <c:pt idx="3589">
                  <c:v>3846</c:v>
                </c:pt>
                <c:pt idx="3590">
                  <c:v>3847</c:v>
                </c:pt>
                <c:pt idx="3591">
                  <c:v>3848</c:v>
                </c:pt>
                <c:pt idx="3592">
                  <c:v>3849</c:v>
                </c:pt>
                <c:pt idx="3593">
                  <c:v>3850</c:v>
                </c:pt>
                <c:pt idx="3594">
                  <c:v>3851</c:v>
                </c:pt>
                <c:pt idx="3595">
                  <c:v>3852</c:v>
                </c:pt>
                <c:pt idx="3596">
                  <c:v>3853</c:v>
                </c:pt>
                <c:pt idx="3597">
                  <c:v>3854</c:v>
                </c:pt>
                <c:pt idx="3598">
                  <c:v>3855</c:v>
                </c:pt>
                <c:pt idx="3599">
                  <c:v>3856</c:v>
                </c:pt>
                <c:pt idx="3600">
                  <c:v>3857</c:v>
                </c:pt>
                <c:pt idx="3601">
                  <c:v>3858</c:v>
                </c:pt>
                <c:pt idx="3602">
                  <c:v>3859</c:v>
                </c:pt>
                <c:pt idx="3603">
                  <c:v>3860</c:v>
                </c:pt>
                <c:pt idx="3604">
                  <c:v>3861</c:v>
                </c:pt>
                <c:pt idx="3605">
                  <c:v>3862</c:v>
                </c:pt>
                <c:pt idx="3606">
                  <c:v>3863</c:v>
                </c:pt>
                <c:pt idx="3607">
                  <c:v>3864</c:v>
                </c:pt>
                <c:pt idx="3608">
                  <c:v>3865</c:v>
                </c:pt>
                <c:pt idx="3609">
                  <c:v>3866</c:v>
                </c:pt>
                <c:pt idx="3610">
                  <c:v>3867</c:v>
                </c:pt>
                <c:pt idx="3611">
                  <c:v>3868</c:v>
                </c:pt>
                <c:pt idx="3612">
                  <c:v>3869</c:v>
                </c:pt>
                <c:pt idx="3613">
                  <c:v>3870</c:v>
                </c:pt>
                <c:pt idx="3614">
                  <c:v>3871</c:v>
                </c:pt>
                <c:pt idx="3615">
                  <c:v>3872</c:v>
                </c:pt>
                <c:pt idx="3616">
                  <c:v>3873</c:v>
                </c:pt>
                <c:pt idx="3617">
                  <c:v>3874</c:v>
                </c:pt>
                <c:pt idx="3618">
                  <c:v>3875</c:v>
                </c:pt>
                <c:pt idx="3619">
                  <c:v>3876</c:v>
                </c:pt>
                <c:pt idx="3620">
                  <c:v>3877</c:v>
                </c:pt>
                <c:pt idx="3621">
                  <c:v>3878</c:v>
                </c:pt>
                <c:pt idx="3622">
                  <c:v>3879</c:v>
                </c:pt>
                <c:pt idx="3623">
                  <c:v>3880</c:v>
                </c:pt>
                <c:pt idx="3624">
                  <c:v>3881</c:v>
                </c:pt>
                <c:pt idx="3625">
                  <c:v>3882</c:v>
                </c:pt>
                <c:pt idx="3626">
                  <c:v>3883</c:v>
                </c:pt>
                <c:pt idx="3627">
                  <c:v>3884</c:v>
                </c:pt>
                <c:pt idx="3628">
                  <c:v>3885</c:v>
                </c:pt>
                <c:pt idx="3629">
                  <c:v>3886</c:v>
                </c:pt>
                <c:pt idx="3630">
                  <c:v>3887</c:v>
                </c:pt>
                <c:pt idx="3631">
                  <c:v>3888</c:v>
                </c:pt>
                <c:pt idx="3632">
                  <c:v>3889</c:v>
                </c:pt>
                <c:pt idx="3633">
                  <c:v>3890</c:v>
                </c:pt>
                <c:pt idx="3634">
                  <c:v>3891</c:v>
                </c:pt>
                <c:pt idx="3635">
                  <c:v>3892</c:v>
                </c:pt>
                <c:pt idx="3636">
                  <c:v>3893</c:v>
                </c:pt>
                <c:pt idx="3637">
                  <c:v>3894</c:v>
                </c:pt>
                <c:pt idx="3638">
                  <c:v>3895</c:v>
                </c:pt>
                <c:pt idx="3639">
                  <c:v>3896</c:v>
                </c:pt>
                <c:pt idx="3640">
                  <c:v>3897</c:v>
                </c:pt>
                <c:pt idx="3641">
                  <c:v>3898</c:v>
                </c:pt>
                <c:pt idx="3642">
                  <c:v>3899</c:v>
                </c:pt>
                <c:pt idx="3643">
                  <c:v>3900</c:v>
                </c:pt>
                <c:pt idx="3644">
                  <c:v>3901</c:v>
                </c:pt>
                <c:pt idx="3645">
                  <c:v>3902</c:v>
                </c:pt>
                <c:pt idx="3646">
                  <c:v>3903</c:v>
                </c:pt>
                <c:pt idx="3647">
                  <c:v>3904</c:v>
                </c:pt>
                <c:pt idx="3648">
                  <c:v>3905</c:v>
                </c:pt>
                <c:pt idx="3649">
                  <c:v>3906</c:v>
                </c:pt>
                <c:pt idx="3650">
                  <c:v>3907</c:v>
                </c:pt>
                <c:pt idx="3651">
                  <c:v>3908</c:v>
                </c:pt>
                <c:pt idx="3652">
                  <c:v>3909</c:v>
                </c:pt>
                <c:pt idx="3653">
                  <c:v>3910</c:v>
                </c:pt>
                <c:pt idx="3654">
                  <c:v>3911</c:v>
                </c:pt>
                <c:pt idx="3655">
                  <c:v>3912</c:v>
                </c:pt>
                <c:pt idx="3656">
                  <c:v>3913</c:v>
                </c:pt>
                <c:pt idx="3657">
                  <c:v>3914</c:v>
                </c:pt>
                <c:pt idx="3658">
                  <c:v>3915</c:v>
                </c:pt>
                <c:pt idx="3659">
                  <c:v>3916</c:v>
                </c:pt>
                <c:pt idx="3660">
                  <c:v>3917</c:v>
                </c:pt>
                <c:pt idx="3661">
                  <c:v>3918</c:v>
                </c:pt>
                <c:pt idx="3662">
                  <c:v>3919</c:v>
                </c:pt>
                <c:pt idx="3663">
                  <c:v>3920</c:v>
                </c:pt>
                <c:pt idx="3664">
                  <c:v>3921</c:v>
                </c:pt>
                <c:pt idx="3665">
                  <c:v>3922</c:v>
                </c:pt>
                <c:pt idx="3666">
                  <c:v>3923</c:v>
                </c:pt>
                <c:pt idx="3667">
                  <c:v>3924</c:v>
                </c:pt>
                <c:pt idx="3668">
                  <c:v>3925</c:v>
                </c:pt>
                <c:pt idx="3669">
                  <c:v>3926</c:v>
                </c:pt>
                <c:pt idx="3670">
                  <c:v>3927</c:v>
                </c:pt>
                <c:pt idx="3671">
                  <c:v>3928</c:v>
                </c:pt>
                <c:pt idx="3672">
                  <c:v>3929</c:v>
                </c:pt>
                <c:pt idx="3673">
                  <c:v>3930</c:v>
                </c:pt>
                <c:pt idx="3674">
                  <c:v>3931</c:v>
                </c:pt>
                <c:pt idx="3675">
                  <c:v>3932</c:v>
                </c:pt>
                <c:pt idx="3676">
                  <c:v>3933</c:v>
                </c:pt>
                <c:pt idx="3677">
                  <c:v>3934</c:v>
                </c:pt>
                <c:pt idx="3678">
                  <c:v>3935</c:v>
                </c:pt>
                <c:pt idx="3679">
                  <c:v>3936</c:v>
                </c:pt>
                <c:pt idx="3680">
                  <c:v>3937</c:v>
                </c:pt>
                <c:pt idx="3681">
                  <c:v>3938</c:v>
                </c:pt>
                <c:pt idx="3682">
                  <c:v>3939</c:v>
                </c:pt>
                <c:pt idx="3683">
                  <c:v>3940</c:v>
                </c:pt>
                <c:pt idx="3684">
                  <c:v>3941</c:v>
                </c:pt>
                <c:pt idx="3685">
                  <c:v>3942</c:v>
                </c:pt>
                <c:pt idx="3686">
                  <c:v>3943</c:v>
                </c:pt>
                <c:pt idx="3687">
                  <c:v>3944</c:v>
                </c:pt>
                <c:pt idx="3688">
                  <c:v>3945</c:v>
                </c:pt>
                <c:pt idx="3689">
                  <c:v>3946</c:v>
                </c:pt>
                <c:pt idx="3690">
                  <c:v>3947</c:v>
                </c:pt>
                <c:pt idx="3691">
                  <c:v>3948</c:v>
                </c:pt>
                <c:pt idx="3692">
                  <c:v>3949</c:v>
                </c:pt>
                <c:pt idx="3693">
                  <c:v>3950</c:v>
                </c:pt>
                <c:pt idx="3694">
                  <c:v>3951</c:v>
                </c:pt>
                <c:pt idx="3695">
                  <c:v>3952</c:v>
                </c:pt>
                <c:pt idx="3696">
                  <c:v>3953</c:v>
                </c:pt>
                <c:pt idx="3697">
                  <c:v>3954</c:v>
                </c:pt>
                <c:pt idx="3698">
                  <c:v>3955</c:v>
                </c:pt>
                <c:pt idx="3699">
                  <c:v>3956</c:v>
                </c:pt>
                <c:pt idx="3700">
                  <c:v>3957</c:v>
                </c:pt>
                <c:pt idx="3701">
                  <c:v>3958</c:v>
                </c:pt>
                <c:pt idx="3702">
                  <c:v>3959</c:v>
                </c:pt>
                <c:pt idx="3703">
                  <c:v>3960</c:v>
                </c:pt>
                <c:pt idx="3704">
                  <c:v>3961</c:v>
                </c:pt>
                <c:pt idx="3705">
                  <c:v>3962</c:v>
                </c:pt>
                <c:pt idx="3706">
                  <c:v>3963</c:v>
                </c:pt>
                <c:pt idx="3707">
                  <c:v>3964</c:v>
                </c:pt>
                <c:pt idx="3708">
                  <c:v>3965</c:v>
                </c:pt>
                <c:pt idx="3709">
                  <c:v>3966</c:v>
                </c:pt>
                <c:pt idx="3710">
                  <c:v>3967</c:v>
                </c:pt>
                <c:pt idx="3711">
                  <c:v>3968</c:v>
                </c:pt>
                <c:pt idx="3712">
                  <c:v>3969</c:v>
                </c:pt>
                <c:pt idx="3713">
                  <c:v>3970</c:v>
                </c:pt>
                <c:pt idx="3714">
                  <c:v>3971</c:v>
                </c:pt>
                <c:pt idx="3715">
                  <c:v>3972</c:v>
                </c:pt>
                <c:pt idx="3716">
                  <c:v>3973</c:v>
                </c:pt>
                <c:pt idx="3717">
                  <c:v>3974</c:v>
                </c:pt>
                <c:pt idx="3718">
                  <c:v>3975</c:v>
                </c:pt>
                <c:pt idx="3719">
                  <c:v>3976</c:v>
                </c:pt>
                <c:pt idx="3720">
                  <c:v>3977</c:v>
                </c:pt>
                <c:pt idx="3721">
                  <c:v>3978</c:v>
                </c:pt>
                <c:pt idx="3722">
                  <c:v>3979</c:v>
                </c:pt>
                <c:pt idx="3723">
                  <c:v>3980</c:v>
                </c:pt>
                <c:pt idx="3724">
                  <c:v>3981</c:v>
                </c:pt>
                <c:pt idx="3725">
                  <c:v>3982</c:v>
                </c:pt>
                <c:pt idx="3726">
                  <c:v>3983</c:v>
                </c:pt>
                <c:pt idx="3727">
                  <c:v>3984</c:v>
                </c:pt>
                <c:pt idx="3728">
                  <c:v>3985</c:v>
                </c:pt>
                <c:pt idx="3729">
                  <c:v>3986</c:v>
                </c:pt>
                <c:pt idx="3730">
                  <c:v>3987</c:v>
                </c:pt>
                <c:pt idx="3731">
                  <c:v>3988</c:v>
                </c:pt>
                <c:pt idx="3732">
                  <c:v>3989</c:v>
                </c:pt>
                <c:pt idx="3733">
                  <c:v>3990</c:v>
                </c:pt>
                <c:pt idx="3734">
                  <c:v>3991</c:v>
                </c:pt>
                <c:pt idx="3735">
                  <c:v>3992</c:v>
                </c:pt>
                <c:pt idx="3736">
                  <c:v>3993</c:v>
                </c:pt>
                <c:pt idx="3737">
                  <c:v>3994</c:v>
                </c:pt>
                <c:pt idx="3738">
                  <c:v>3995</c:v>
                </c:pt>
                <c:pt idx="3739">
                  <c:v>3996</c:v>
                </c:pt>
                <c:pt idx="3740">
                  <c:v>3997</c:v>
                </c:pt>
                <c:pt idx="3741">
                  <c:v>3998</c:v>
                </c:pt>
                <c:pt idx="3742">
                  <c:v>3999</c:v>
                </c:pt>
                <c:pt idx="3743">
                  <c:v>4000</c:v>
                </c:pt>
                <c:pt idx="3744">
                  <c:v>4001</c:v>
                </c:pt>
                <c:pt idx="3745">
                  <c:v>4002</c:v>
                </c:pt>
                <c:pt idx="3746">
                  <c:v>4003</c:v>
                </c:pt>
                <c:pt idx="3747">
                  <c:v>4004</c:v>
                </c:pt>
                <c:pt idx="3748">
                  <c:v>4005</c:v>
                </c:pt>
                <c:pt idx="3749">
                  <c:v>4006</c:v>
                </c:pt>
                <c:pt idx="3750">
                  <c:v>4007</c:v>
                </c:pt>
                <c:pt idx="3751">
                  <c:v>4008</c:v>
                </c:pt>
                <c:pt idx="3752">
                  <c:v>4009</c:v>
                </c:pt>
                <c:pt idx="3753">
                  <c:v>4010</c:v>
                </c:pt>
                <c:pt idx="3754">
                  <c:v>4011</c:v>
                </c:pt>
                <c:pt idx="3755">
                  <c:v>4012</c:v>
                </c:pt>
                <c:pt idx="3756">
                  <c:v>4013</c:v>
                </c:pt>
                <c:pt idx="3757">
                  <c:v>4014</c:v>
                </c:pt>
                <c:pt idx="3758">
                  <c:v>4015</c:v>
                </c:pt>
                <c:pt idx="3759">
                  <c:v>4016</c:v>
                </c:pt>
                <c:pt idx="3760">
                  <c:v>4017</c:v>
                </c:pt>
                <c:pt idx="3761">
                  <c:v>4018</c:v>
                </c:pt>
                <c:pt idx="3762">
                  <c:v>4019</c:v>
                </c:pt>
                <c:pt idx="3763">
                  <c:v>4020</c:v>
                </c:pt>
                <c:pt idx="3764">
                  <c:v>4021</c:v>
                </c:pt>
                <c:pt idx="3765">
                  <c:v>4022</c:v>
                </c:pt>
                <c:pt idx="3766">
                  <c:v>4023</c:v>
                </c:pt>
                <c:pt idx="3767">
                  <c:v>4024</c:v>
                </c:pt>
                <c:pt idx="3768">
                  <c:v>4025</c:v>
                </c:pt>
                <c:pt idx="3769">
                  <c:v>4026</c:v>
                </c:pt>
                <c:pt idx="3770">
                  <c:v>4027</c:v>
                </c:pt>
                <c:pt idx="3771">
                  <c:v>4028</c:v>
                </c:pt>
                <c:pt idx="3772">
                  <c:v>4029</c:v>
                </c:pt>
                <c:pt idx="3773">
                  <c:v>4030</c:v>
                </c:pt>
                <c:pt idx="3774">
                  <c:v>4031</c:v>
                </c:pt>
                <c:pt idx="3775">
                  <c:v>4032</c:v>
                </c:pt>
                <c:pt idx="3776">
                  <c:v>4033</c:v>
                </c:pt>
                <c:pt idx="3777">
                  <c:v>4034</c:v>
                </c:pt>
                <c:pt idx="3778">
                  <c:v>4035</c:v>
                </c:pt>
                <c:pt idx="3779">
                  <c:v>4036</c:v>
                </c:pt>
                <c:pt idx="3780">
                  <c:v>4037</c:v>
                </c:pt>
                <c:pt idx="3781">
                  <c:v>4038</c:v>
                </c:pt>
                <c:pt idx="3782">
                  <c:v>4039</c:v>
                </c:pt>
                <c:pt idx="3783">
                  <c:v>4040</c:v>
                </c:pt>
                <c:pt idx="3784">
                  <c:v>4041</c:v>
                </c:pt>
                <c:pt idx="3785">
                  <c:v>4042</c:v>
                </c:pt>
                <c:pt idx="3786">
                  <c:v>4043</c:v>
                </c:pt>
                <c:pt idx="3787">
                  <c:v>4044</c:v>
                </c:pt>
                <c:pt idx="3788">
                  <c:v>4045</c:v>
                </c:pt>
                <c:pt idx="3789">
                  <c:v>4046</c:v>
                </c:pt>
                <c:pt idx="3790">
                  <c:v>4047</c:v>
                </c:pt>
                <c:pt idx="3791">
                  <c:v>4048</c:v>
                </c:pt>
                <c:pt idx="3792">
                  <c:v>4049</c:v>
                </c:pt>
                <c:pt idx="3793">
                  <c:v>4050</c:v>
                </c:pt>
                <c:pt idx="3794">
                  <c:v>4051</c:v>
                </c:pt>
                <c:pt idx="3795">
                  <c:v>4052</c:v>
                </c:pt>
                <c:pt idx="3796">
                  <c:v>4053</c:v>
                </c:pt>
                <c:pt idx="3797">
                  <c:v>4054</c:v>
                </c:pt>
                <c:pt idx="3798">
                  <c:v>4055</c:v>
                </c:pt>
                <c:pt idx="3799">
                  <c:v>4056</c:v>
                </c:pt>
                <c:pt idx="3800">
                  <c:v>4057</c:v>
                </c:pt>
                <c:pt idx="3801">
                  <c:v>4058</c:v>
                </c:pt>
                <c:pt idx="3802">
                  <c:v>4059</c:v>
                </c:pt>
                <c:pt idx="3803">
                  <c:v>4060</c:v>
                </c:pt>
                <c:pt idx="3804">
                  <c:v>4061</c:v>
                </c:pt>
                <c:pt idx="3805">
                  <c:v>4062</c:v>
                </c:pt>
                <c:pt idx="3806">
                  <c:v>4063</c:v>
                </c:pt>
                <c:pt idx="3807">
                  <c:v>4064</c:v>
                </c:pt>
                <c:pt idx="3808">
                  <c:v>4065</c:v>
                </c:pt>
                <c:pt idx="3809">
                  <c:v>4066</c:v>
                </c:pt>
                <c:pt idx="3810">
                  <c:v>4067</c:v>
                </c:pt>
                <c:pt idx="3811">
                  <c:v>4068</c:v>
                </c:pt>
                <c:pt idx="3812">
                  <c:v>4069</c:v>
                </c:pt>
                <c:pt idx="3813">
                  <c:v>4070</c:v>
                </c:pt>
                <c:pt idx="3814">
                  <c:v>4071</c:v>
                </c:pt>
                <c:pt idx="3815">
                  <c:v>4072</c:v>
                </c:pt>
                <c:pt idx="3816">
                  <c:v>4073</c:v>
                </c:pt>
                <c:pt idx="3817">
                  <c:v>4074</c:v>
                </c:pt>
                <c:pt idx="3818">
                  <c:v>4075</c:v>
                </c:pt>
                <c:pt idx="3819">
                  <c:v>4076</c:v>
                </c:pt>
                <c:pt idx="3820">
                  <c:v>4077</c:v>
                </c:pt>
                <c:pt idx="3821">
                  <c:v>4078</c:v>
                </c:pt>
                <c:pt idx="3822">
                  <c:v>4079</c:v>
                </c:pt>
                <c:pt idx="3823">
                  <c:v>4080</c:v>
                </c:pt>
                <c:pt idx="3824">
                  <c:v>4081</c:v>
                </c:pt>
                <c:pt idx="3825">
                  <c:v>4082</c:v>
                </c:pt>
                <c:pt idx="3826">
                  <c:v>4083</c:v>
                </c:pt>
                <c:pt idx="3827">
                  <c:v>4084</c:v>
                </c:pt>
                <c:pt idx="3828">
                  <c:v>4085</c:v>
                </c:pt>
                <c:pt idx="3829">
                  <c:v>4086</c:v>
                </c:pt>
                <c:pt idx="3830">
                  <c:v>4087</c:v>
                </c:pt>
                <c:pt idx="3831">
                  <c:v>4088</c:v>
                </c:pt>
                <c:pt idx="3832">
                  <c:v>4089</c:v>
                </c:pt>
                <c:pt idx="3833">
                  <c:v>4090</c:v>
                </c:pt>
                <c:pt idx="3834">
                  <c:v>4091</c:v>
                </c:pt>
                <c:pt idx="3835">
                  <c:v>4092</c:v>
                </c:pt>
                <c:pt idx="3836">
                  <c:v>4093</c:v>
                </c:pt>
                <c:pt idx="3837">
                  <c:v>4094</c:v>
                </c:pt>
                <c:pt idx="3838">
                  <c:v>4095</c:v>
                </c:pt>
                <c:pt idx="3839">
                  <c:v>4096</c:v>
                </c:pt>
                <c:pt idx="3840">
                  <c:v>4097</c:v>
                </c:pt>
                <c:pt idx="3841">
                  <c:v>4098</c:v>
                </c:pt>
                <c:pt idx="3842">
                  <c:v>4099</c:v>
                </c:pt>
                <c:pt idx="3843">
                  <c:v>4100</c:v>
                </c:pt>
                <c:pt idx="3844">
                  <c:v>4101</c:v>
                </c:pt>
                <c:pt idx="3845">
                  <c:v>4102</c:v>
                </c:pt>
                <c:pt idx="3846">
                  <c:v>4103</c:v>
                </c:pt>
                <c:pt idx="3847">
                  <c:v>4104</c:v>
                </c:pt>
                <c:pt idx="3848">
                  <c:v>4105</c:v>
                </c:pt>
                <c:pt idx="3849">
                  <c:v>4106</c:v>
                </c:pt>
                <c:pt idx="3850">
                  <c:v>4107</c:v>
                </c:pt>
                <c:pt idx="3851">
                  <c:v>4108</c:v>
                </c:pt>
                <c:pt idx="3852">
                  <c:v>4109</c:v>
                </c:pt>
                <c:pt idx="3853">
                  <c:v>4110</c:v>
                </c:pt>
                <c:pt idx="3854">
                  <c:v>4111</c:v>
                </c:pt>
                <c:pt idx="3855">
                  <c:v>4112</c:v>
                </c:pt>
                <c:pt idx="3856">
                  <c:v>4113</c:v>
                </c:pt>
                <c:pt idx="3857">
                  <c:v>4114</c:v>
                </c:pt>
                <c:pt idx="3858">
                  <c:v>4115</c:v>
                </c:pt>
                <c:pt idx="3859">
                  <c:v>4116</c:v>
                </c:pt>
                <c:pt idx="3860">
                  <c:v>4117</c:v>
                </c:pt>
                <c:pt idx="3861">
                  <c:v>4118</c:v>
                </c:pt>
                <c:pt idx="3862">
                  <c:v>4119</c:v>
                </c:pt>
                <c:pt idx="3863">
                  <c:v>4120</c:v>
                </c:pt>
                <c:pt idx="3864">
                  <c:v>4121</c:v>
                </c:pt>
                <c:pt idx="3865">
                  <c:v>4122</c:v>
                </c:pt>
                <c:pt idx="3866">
                  <c:v>4123</c:v>
                </c:pt>
                <c:pt idx="3867">
                  <c:v>4124</c:v>
                </c:pt>
                <c:pt idx="3868">
                  <c:v>4125</c:v>
                </c:pt>
                <c:pt idx="3869">
                  <c:v>4126</c:v>
                </c:pt>
                <c:pt idx="3870">
                  <c:v>4127</c:v>
                </c:pt>
                <c:pt idx="3871">
                  <c:v>4128</c:v>
                </c:pt>
                <c:pt idx="3872">
                  <c:v>4129</c:v>
                </c:pt>
                <c:pt idx="3873">
                  <c:v>4130</c:v>
                </c:pt>
                <c:pt idx="3874">
                  <c:v>4131</c:v>
                </c:pt>
                <c:pt idx="3875">
                  <c:v>4132</c:v>
                </c:pt>
                <c:pt idx="3876">
                  <c:v>4133</c:v>
                </c:pt>
                <c:pt idx="3877">
                  <c:v>4134</c:v>
                </c:pt>
                <c:pt idx="3878">
                  <c:v>4135</c:v>
                </c:pt>
                <c:pt idx="3879">
                  <c:v>4136</c:v>
                </c:pt>
                <c:pt idx="3880">
                  <c:v>4137</c:v>
                </c:pt>
                <c:pt idx="3881">
                  <c:v>4138</c:v>
                </c:pt>
                <c:pt idx="3882">
                  <c:v>4139</c:v>
                </c:pt>
                <c:pt idx="3883">
                  <c:v>4140</c:v>
                </c:pt>
                <c:pt idx="3884">
                  <c:v>4141</c:v>
                </c:pt>
                <c:pt idx="3885">
                  <c:v>4142</c:v>
                </c:pt>
                <c:pt idx="3886">
                  <c:v>4143</c:v>
                </c:pt>
                <c:pt idx="3887">
                  <c:v>4144</c:v>
                </c:pt>
                <c:pt idx="3888">
                  <c:v>4145</c:v>
                </c:pt>
                <c:pt idx="3889">
                  <c:v>4146</c:v>
                </c:pt>
                <c:pt idx="3890">
                  <c:v>4147</c:v>
                </c:pt>
                <c:pt idx="3891">
                  <c:v>4148</c:v>
                </c:pt>
                <c:pt idx="3892">
                  <c:v>4149</c:v>
                </c:pt>
                <c:pt idx="3893">
                  <c:v>4150</c:v>
                </c:pt>
                <c:pt idx="3894">
                  <c:v>4151</c:v>
                </c:pt>
                <c:pt idx="3895">
                  <c:v>4152</c:v>
                </c:pt>
                <c:pt idx="3896">
                  <c:v>4153</c:v>
                </c:pt>
                <c:pt idx="3897">
                  <c:v>4154</c:v>
                </c:pt>
                <c:pt idx="3898">
                  <c:v>4155</c:v>
                </c:pt>
                <c:pt idx="3899">
                  <c:v>4156</c:v>
                </c:pt>
                <c:pt idx="3900">
                  <c:v>4157</c:v>
                </c:pt>
                <c:pt idx="3901">
                  <c:v>4158</c:v>
                </c:pt>
                <c:pt idx="3902">
                  <c:v>4159</c:v>
                </c:pt>
                <c:pt idx="3903">
                  <c:v>4160</c:v>
                </c:pt>
                <c:pt idx="3904">
                  <c:v>4161</c:v>
                </c:pt>
                <c:pt idx="3905">
                  <c:v>4162</c:v>
                </c:pt>
                <c:pt idx="3906">
                  <c:v>4163</c:v>
                </c:pt>
                <c:pt idx="3907">
                  <c:v>4164</c:v>
                </c:pt>
                <c:pt idx="3908">
                  <c:v>4165</c:v>
                </c:pt>
                <c:pt idx="3909">
                  <c:v>4166</c:v>
                </c:pt>
                <c:pt idx="3910">
                  <c:v>4167</c:v>
                </c:pt>
                <c:pt idx="3911">
                  <c:v>4168</c:v>
                </c:pt>
                <c:pt idx="3912">
                  <c:v>4169</c:v>
                </c:pt>
                <c:pt idx="3913">
                  <c:v>4170</c:v>
                </c:pt>
                <c:pt idx="3914">
                  <c:v>4171</c:v>
                </c:pt>
                <c:pt idx="3915">
                  <c:v>4172</c:v>
                </c:pt>
                <c:pt idx="3916">
                  <c:v>4173</c:v>
                </c:pt>
                <c:pt idx="3917">
                  <c:v>4174</c:v>
                </c:pt>
                <c:pt idx="3918">
                  <c:v>4175</c:v>
                </c:pt>
                <c:pt idx="3919">
                  <c:v>4176</c:v>
                </c:pt>
                <c:pt idx="3920">
                  <c:v>4177</c:v>
                </c:pt>
                <c:pt idx="3921">
                  <c:v>4178</c:v>
                </c:pt>
                <c:pt idx="3922">
                  <c:v>4179</c:v>
                </c:pt>
                <c:pt idx="3923">
                  <c:v>4180</c:v>
                </c:pt>
                <c:pt idx="3924">
                  <c:v>4181</c:v>
                </c:pt>
                <c:pt idx="3925">
                  <c:v>4182</c:v>
                </c:pt>
                <c:pt idx="3926">
                  <c:v>4183</c:v>
                </c:pt>
                <c:pt idx="3927">
                  <c:v>4184</c:v>
                </c:pt>
                <c:pt idx="3928">
                  <c:v>4185</c:v>
                </c:pt>
                <c:pt idx="3929">
                  <c:v>4186</c:v>
                </c:pt>
                <c:pt idx="3930">
                  <c:v>4187</c:v>
                </c:pt>
                <c:pt idx="3931">
                  <c:v>4188</c:v>
                </c:pt>
                <c:pt idx="3932">
                  <c:v>4189</c:v>
                </c:pt>
                <c:pt idx="3933">
                  <c:v>4190</c:v>
                </c:pt>
                <c:pt idx="3934">
                  <c:v>4191</c:v>
                </c:pt>
                <c:pt idx="3935">
                  <c:v>4192</c:v>
                </c:pt>
                <c:pt idx="3936">
                  <c:v>4193</c:v>
                </c:pt>
                <c:pt idx="3937">
                  <c:v>4194</c:v>
                </c:pt>
                <c:pt idx="3938">
                  <c:v>4195</c:v>
                </c:pt>
                <c:pt idx="3939">
                  <c:v>4196</c:v>
                </c:pt>
                <c:pt idx="3940">
                  <c:v>4197</c:v>
                </c:pt>
                <c:pt idx="3941">
                  <c:v>4198</c:v>
                </c:pt>
                <c:pt idx="3942">
                  <c:v>4199</c:v>
                </c:pt>
                <c:pt idx="3943">
                  <c:v>4200</c:v>
                </c:pt>
                <c:pt idx="3944">
                  <c:v>4201</c:v>
                </c:pt>
                <c:pt idx="3945">
                  <c:v>4202</c:v>
                </c:pt>
                <c:pt idx="3946">
                  <c:v>4203</c:v>
                </c:pt>
                <c:pt idx="3947">
                  <c:v>4204</c:v>
                </c:pt>
                <c:pt idx="3948">
                  <c:v>4205</c:v>
                </c:pt>
                <c:pt idx="3949">
                  <c:v>4206</c:v>
                </c:pt>
                <c:pt idx="3950">
                  <c:v>4207</c:v>
                </c:pt>
                <c:pt idx="3951">
                  <c:v>4208</c:v>
                </c:pt>
                <c:pt idx="3952">
                  <c:v>4209</c:v>
                </c:pt>
                <c:pt idx="3953">
                  <c:v>4210</c:v>
                </c:pt>
                <c:pt idx="3954">
                  <c:v>4211</c:v>
                </c:pt>
                <c:pt idx="3955">
                  <c:v>4212</c:v>
                </c:pt>
                <c:pt idx="3956">
                  <c:v>4213</c:v>
                </c:pt>
                <c:pt idx="3957">
                  <c:v>4214</c:v>
                </c:pt>
                <c:pt idx="3958">
                  <c:v>4215</c:v>
                </c:pt>
                <c:pt idx="3959">
                  <c:v>4216</c:v>
                </c:pt>
                <c:pt idx="3960">
                  <c:v>4217</c:v>
                </c:pt>
                <c:pt idx="3961">
                  <c:v>4218</c:v>
                </c:pt>
                <c:pt idx="3962">
                  <c:v>4219</c:v>
                </c:pt>
                <c:pt idx="3963">
                  <c:v>4220</c:v>
                </c:pt>
                <c:pt idx="3964">
                  <c:v>4221</c:v>
                </c:pt>
                <c:pt idx="3965">
                  <c:v>4222</c:v>
                </c:pt>
                <c:pt idx="3966">
                  <c:v>4223</c:v>
                </c:pt>
                <c:pt idx="3967">
                  <c:v>4224</c:v>
                </c:pt>
                <c:pt idx="3968">
                  <c:v>4225</c:v>
                </c:pt>
                <c:pt idx="3969">
                  <c:v>4226</c:v>
                </c:pt>
                <c:pt idx="3970">
                  <c:v>4227</c:v>
                </c:pt>
                <c:pt idx="3971">
                  <c:v>4228</c:v>
                </c:pt>
                <c:pt idx="3972">
                  <c:v>4229</c:v>
                </c:pt>
                <c:pt idx="3973">
                  <c:v>4230</c:v>
                </c:pt>
                <c:pt idx="3974">
                  <c:v>4231</c:v>
                </c:pt>
                <c:pt idx="3975">
                  <c:v>4232</c:v>
                </c:pt>
                <c:pt idx="3976">
                  <c:v>4233</c:v>
                </c:pt>
                <c:pt idx="3977">
                  <c:v>4234</c:v>
                </c:pt>
                <c:pt idx="3978">
                  <c:v>4235</c:v>
                </c:pt>
                <c:pt idx="3979">
                  <c:v>4236</c:v>
                </c:pt>
                <c:pt idx="3980">
                  <c:v>4237</c:v>
                </c:pt>
                <c:pt idx="3981">
                  <c:v>4238</c:v>
                </c:pt>
                <c:pt idx="3982">
                  <c:v>4239</c:v>
                </c:pt>
                <c:pt idx="3983">
                  <c:v>4240</c:v>
                </c:pt>
                <c:pt idx="3984">
                  <c:v>4241</c:v>
                </c:pt>
                <c:pt idx="3985">
                  <c:v>4242</c:v>
                </c:pt>
                <c:pt idx="3986">
                  <c:v>4243</c:v>
                </c:pt>
                <c:pt idx="3987">
                  <c:v>4244</c:v>
                </c:pt>
                <c:pt idx="3988">
                  <c:v>4245</c:v>
                </c:pt>
                <c:pt idx="3989">
                  <c:v>4246</c:v>
                </c:pt>
                <c:pt idx="3990">
                  <c:v>4247</c:v>
                </c:pt>
                <c:pt idx="3991">
                  <c:v>4248</c:v>
                </c:pt>
                <c:pt idx="3992">
                  <c:v>4249</c:v>
                </c:pt>
                <c:pt idx="3993">
                  <c:v>4250</c:v>
                </c:pt>
                <c:pt idx="3994">
                  <c:v>4251</c:v>
                </c:pt>
                <c:pt idx="3995">
                  <c:v>4252</c:v>
                </c:pt>
                <c:pt idx="3996">
                  <c:v>4253</c:v>
                </c:pt>
                <c:pt idx="3997">
                  <c:v>4254</c:v>
                </c:pt>
                <c:pt idx="3998">
                  <c:v>4255</c:v>
                </c:pt>
                <c:pt idx="3999">
                  <c:v>4256</c:v>
                </c:pt>
                <c:pt idx="4000">
                  <c:v>4257</c:v>
                </c:pt>
                <c:pt idx="4001">
                  <c:v>4258</c:v>
                </c:pt>
                <c:pt idx="4002">
                  <c:v>4259</c:v>
                </c:pt>
                <c:pt idx="4003">
                  <c:v>4260</c:v>
                </c:pt>
                <c:pt idx="4004">
                  <c:v>4261</c:v>
                </c:pt>
                <c:pt idx="4005">
                  <c:v>4262</c:v>
                </c:pt>
                <c:pt idx="4006">
                  <c:v>4263</c:v>
                </c:pt>
                <c:pt idx="4007">
                  <c:v>4264</c:v>
                </c:pt>
                <c:pt idx="4008">
                  <c:v>4265</c:v>
                </c:pt>
                <c:pt idx="4009">
                  <c:v>4266</c:v>
                </c:pt>
                <c:pt idx="4010">
                  <c:v>4267</c:v>
                </c:pt>
                <c:pt idx="4011">
                  <c:v>4268</c:v>
                </c:pt>
                <c:pt idx="4012">
                  <c:v>4269</c:v>
                </c:pt>
                <c:pt idx="4013">
                  <c:v>4270</c:v>
                </c:pt>
                <c:pt idx="4014">
                  <c:v>4271</c:v>
                </c:pt>
                <c:pt idx="4015">
                  <c:v>4272</c:v>
                </c:pt>
                <c:pt idx="4016">
                  <c:v>4273</c:v>
                </c:pt>
                <c:pt idx="4017">
                  <c:v>4274</c:v>
                </c:pt>
                <c:pt idx="4018">
                  <c:v>4275</c:v>
                </c:pt>
                <c:pt idx="4019">
                  <c:v>4276</c:v>
                </c:pt>
                <c:pt idx="4020">
                  <c:v>4277</c:v>
                </c:pt>
                <c:pt idx="4021">
                  <c:v>4278</c:v>
                </c:pt>
                <c:pt idx="4022">
                  <c:v>4279</c:v>
                </c:pt>
                <c:pt idx="4023">
                  <c:v>4280</c:v>
                </c:pt>
                <c:pt idx="4024">
                  <c:v>4281</c:v>
                </c:pt>
                <c:pt idx="4025">
                  <c:v>4282</c:v>
                </c:pt>
                <c:pt idx="4026">
                  <c:v>4283</c:v>
                </c:pt>
                <c:pt idx="4027">
                  <c:v>4284</c:v>
                </c:pt>
                <c:pt idx="4028">
                  <c:v>4285</c:v>
                </c:pt>
                <c:pt idx="4029">
                  <c:v>4286</c:v>
                </c:pt>
                <c:pt idx="4030">
                  <c:v>4287</c:v>
                </c:pt>
                <c:pt idx="4031">
                  <c:v>4288</c:v>
                </c:pt>
                <c:pt idx="4032">
                  <c:v>4289</c:v>
                </c:pt>
                <c:pt idx="4033">
                  <c:v>4290</c:v>
                </c:pt>
                <c:pt idx="4034">
                  <c:v>4291</c:v>
                </c:pt>
                <c:pt idx="4035">
                  <c:v>4292</c:v>
                </c:pt>
                <c:pt idx="4036">
                  <c:v>4293</c:v>
                </c:pt>
                <c:pt idx="4037">
                  <c:v>4294</c:v>
                </c:pt>
                <c:pt idx="4038">
                  <c:v>4295</c:v>
                </c:pt>
                <c:pt idx="4039">
                  <c:v>4296</c:v>
                </c:pt>
                <c:pt idx="4040">
                  <c:v>4297</c:v>
                </c:pt>
                <c:pt idx="4041">
                  <c:v>4298</c:v>
                </c:pt>
                <c:pt idx="4042">
                  <c:v>4299</c:v>
                </c:pt>
                <c:pt idx="4043">
                  <c:v>4300</c:v>
                </c:pt>
                <c:pt idx="4044">
                  <c:v>4301</c:v>
                </c:pt>
                <c:pt idx="4045">
                  <c:v>4302</c:v>
                </c:pt>
                <c:pt idx="4046">
                  <c:v>4303</c:v>
                </c:pt>
                <c:pt idx="4047">
                  <c:v>4304</c:v>
                </c:pt>
                <c:pt idx="4048">
                  <c:v>4305</c:v>
                </c:pt>
                <c:pt idx="4049">
                  <c:v>4306</c:v>
                </c:pt>
                <c:pt idx="4050">
                  <c:v>4307</c:v>
                </c:pt>
                <c:pt idx="4051">
                  <c:v>4308</c:v>
                </c:pt>
                <c:pt idx="4052">
                  <c:v>4309</c:v>
                </c:pt>
                <c:pt idx="4053">
                  <c:v>4310</c:v>
                </c:pt>
                <c:pt idx="4054">
                  <c:v>4311</c:v>
                </c:pt>
                <c:pt idx="4055">
                  <c:v>4312</c:v>
                </c:pt>
                <c:pt idx="4056">
                  <c:v>4313</c:v>
                </c:pt>
                <c:pt idx="4057">
                  <c:v>4314</c:v>
                </c:pt>
                <c:pt idx="4058">
                  <c:v>4315</c:v>
                </c:pt>
                <c:pt idx="4059">
                  <c:v>4316</c:v>
                </c:pt>
                <c:pt idx="4060">
                  <c:v>4317</c:v>
                </c:pt>
                <c:pt idx="4061">
                  <c:v>4318</c:v>
                </c:pt>
                <c:pt idx="4062">
                  <c:v>4319</c:v>
                </c:pt>
                <c:pt idx="4063">
                  <c:v>4320</c:v>
                </c:pt>
                <c:pt idx="4064">
                  <c:v>4321</c:v>
                </c:pt>
                <c:pt idx="4065">
                  <c:v>4322</c:v>
                </c:pt>
                <c:pt idx="4066">
                  <c:v>4323</c:v>
                </c:pt>
                <c:pt idx="4067">
                  <c:v>4324</c:v>
                </c:pt>
                <c:pt idx="4068">
                  <c:v>4325</c:v>
                </c:pt>
                <c:pt idx="4069">
                  <c:v>4326</c:v>
                </c:pt>
                <c:pt idx="4070">
                  <c:v>4327</c:v>
                </c:pt>
                <c:pt idx="4071">
                  <c:v>4328</c:v>
                </c:pt>
                <c:pt idx="4072">
                  <c:v>4329</c:v>
                </c:pt>
                <c:pt idx="4073">
                  <c:v>4330</c:v>
                </c:pt>
                <c:pt idx="4074">
                  <c:v>4331</c:v>
                </c:pt>
                <c:pt idx="4075">
                  <c:v>4332</c:v>
                </c:pt>
                <c:pt idx="4076">
                  <c:v>4333</c:v>
                </c:pt>
                <c:pt idx="4077">
                  <c:v>4334</c:v>
                </c:pt>
                <c:pt idx="4078">
                  <c:v>4335</c:v>
                </c:pt>
                <c:pt idx="4079">
                  <c:v>4336</c:v>
                </c:pt>
                <c:pt idx="4080">
                  <c:v>4337</c:v>
                </c:pt>
                <c:pt idx="4081">
                  <c:v>4338</c:v>
                </c:pt>
                <c:pt idx="4082">
                  <c:v>4339</c:v>
                </c:pt>
                <c:pt idx="4083">
                  <c:v>4340</c:v>
                </c:pt>
                <c:pt idx="4084">
                  <c:v>4341</c:v>
                </c:pt>
                <c:pt idx="4085">
                  <c:v>4342</c:v>
                </c:pt>
                <c:pt idx="4086">
                  <c:v>4343</c:v>
                </c:pt>
                <c:pt idx="4087">
                  <c:v>4344</c:v>
                </c:pt>
                <c:pt idx="4088">
                  <c:v>4345</c:v>
                </c:pt>
                <c:pt idx="4089">
                  <c:v>4346</c:v>
                </c:pt>
                <c:pt idx="4090">
                  <c:v>4347</c:v>
                </c:pt>
                <c:pt idx="4091">
                  <c:v>4348</c:v>
                </c:pt>
                <c:pt idx="4092">
                  <c:v>4349</c:v>
                </c:pt>
                <c:pt idx="4093">
                  <c:v>4350</c:v>
                </c:pt>
                <c:pt idx="4094">
                  <c:v>4351</c:v>
                </c:pt>
                <c:pt idx="4095">
                  <c:v>4352</c:v>
                </c:pt>
                <c:pt idx="4096">
                  <c:v>4353</c:v>
                </c:pt>
                <c:pt idx="4097">
                  <c:v>4354</c:v>
                </c:pt>
                <c:pt idx="4098">
                  <c:v>4355</c:v>
                </c:pt>
                <c:pt idx="4099">
                  <c:v>4356</c:v>
                </c:pt>
                <c:pt idx="4100">
                  <c:v>4357</c:v>
                </c:pt>
                <c:pt idx="4101">
                  <c:v>4358</c:v>
                </c:pt>
                <c:pt idx="4102">
                  <c:v>4359</c:v>
                </c:pt>
                <c:pt idx="4103">
                  <c:v>4360</c:v>
                </c:pt>
                <c:pt idx="4104">
                  <c:v>4361</c:v>
                </c:pt>
                <c:pt idx="4105">
                  <c:v>4362</c:v>
                </c:pt>
                <c:pt idx="4106">
                  <c:v>4363</c:v>
                </c:pt>
                <c:pt idx="4107">
                  <c:v>4364</c:v>
                </c:pt>
                <c:pt idx="4108">
                  <c:v>4365</c:v>
                </c:pt>
                <c:pt idx="4109">
                  <c:v>4366</c:v>
                </c:pt>
                <c:pt idx="4110">
                  <c:v>4367</c:v>
                </c:pt>
                <c:pt idx="4111">
                  <c:v>4368</c:v>
                </c:pt>
                <c:pt idx="4112">
                  <c:v>4369</c:v>
                </c:pt>
                <c:pt idx="4113">
                  <c:v>4370</c:v>
                </c:pt>
                <c:pt idx="4114">
                  <c:v>4371</c:v>
                </c:pt>
                <c:pt idx="4115">
                  <c:v>4372</c:v>
                </c:pt>
                <c:pt idx="4116">
                  <c:v>4373</c:v>
                </c:pt>
                <c:pt idx="4117">
                  <c:v>4374</c:v>
                </c:pt>
                <c:pt idx="4118">
                  <c:v>4375</c:v>
                </c:pt>
                <c:pt idx="4119">
                  <c:v>4376</c:v>
                </c:pt>
                <c:pt idx="4120">
                  <c:v>4377</c:v>
                </c:pt>
                <c:pt idx="4121">
                  <c:v>4378</c:v>
                </c:pt>
                <c:pt idx="4122">
                  <c:v>4379</c:v>
                </c:pt>
                <c:pt idx="4123">
                  <c:v>4380</c:v>
                </c:pt>
                <c:pt idx="4124">
                  <c:v>4381</c:v>
                </c:pt>
                <c:pt idx="4125">
                  <c:v>4382</c:v>
                </c:pt>
                <c:pt idx="4126">
                  <c:v>4383</c:v>
                </c:pt>
                <c:pt idx="4127">
                  <c:v>4384</c:v>
                </c:pt>
                <c:pt idx="4128">
                  <c:v>4385</c:v>
                </c:pt>
                <c:pt idx="4129">
                  <c:v>4386</c:v>
                </c:pt>
                <c:pt idx="4130">
                  <c:v>4387</c:v>
                </c:pt>
                <c:pt idx="4131">
                  <c:v>4388</c:v>
                </c:pt>
                <c:pt idx="4132">
                  <c:v>4389</c:v>
                </c:pt>
                <c:pt idx="4133">
                  <c:v>4390</c:v>
                </c:pt>
                <c:pt idx="4134">
                  <c:v>4391</c:v>
                </c:pt>
                <c:pt idx="4135">
                  <c:v>4392</c:v>
                </c:pt>
                <c:pt idx="4136">
                  <c:v>4393</c:v>
                </c:pt>
                <c:pt idx="4137">
                  <c:v>4394</c:v>
                </c:pt>
                <c:pt idx="4138">
                  <c:v>4395</c:v>
                </c:pt>
                <c:pt idx="4139">
                  <c:v>4396</c:v>
                </c:pt>
                <c:pt idx="4140">
                  <c:v>4397</c:v>
                </c:pt>
                <c:pt idx="4141">
                  <c:v>4398</c:v>
                </c:pt>
                <c:pt idx="4142">
                  <c:v>4399</c:v>
                </c:pt>
                <c:pt idx="4143">
                  <c:v>4400</c:v>
                </c:pt>
                <c:pt idx="4144">
                  <c:v>4401</c:v>
                </c:pt>
                <c:pt idx="4145">
                  <c:v>4402</c:v>
                </c:pt>
                <c:pt idx="4146">
                  <c:v>4403</c:v>
                </c:pt>
                <c:pt idx="4147">
                  <c:v>4404</c:v>
                </c:pt>
                <c:pt idx="4148">
                  <c:v>4405</c:v>
                </c:pt>
                <c:pt idx="4149">
                  <c:v>4406</c:v>
                </c:pt>
                <c:pt idx="4150">
                  <c:v>4407</c:v>
                </c:pt>
                <c:pt idx="4151">
                  <c:v>4408</c:v>
                </c:pt>
                <c:pt idx="4152">
                  <c:v>4409</c:v>
                </c:pt>
                <c:pt idx="4153">
                  <c:v>4410</c:v>
                </c:pt>
                <c:pt idx="4154">
                  <c:v>4411</c:v>
                </c:pt>
                <c:pt idx="4155">
                  <c:v>4412</c:v>
                </c:pt>
                <c:pt idx="4156">
                  <c:v>4413</c:v>
                </c:pt>
                <c:pt idx="4157">
                  <c:v>4414</c:v>
                </c:pt>
                <c:pt idx="4158">
                  <c:v>4415</c:v>
                </c:pt>
                <c:pt idx="4159">
                  <c:v>4416</c:v>
                </c:pt>
                <c:pt idx="4160">
                  <c:v>4417</c:v>
                </c:pt>
                <c:pt idx="4161">
                  <c:v>4418</c:v>
                </c:pt>
                <c:pt idx="4162">
                  <c:v>4419</c:v>
                </c:pt>
                <c:pt idx="4163">
                  <c:v>4420</c:v>
                </c:pt>
                <c:pt idx="4164">
                  <c:v>4421</c:v>
                </c:pt>
                <c:pt idx="4165">
                  <c:v>4422</c:v>
                </c:pt>
                <c:pt idx="4166">
                  <c:v>4423</c:v>
                </c:pt>
                <c:pt idx="4167">
                  <c:v>4424</c:v>
                </c:pt>
                <c:pt idx="4168">
                  <c:v>4425</c:v>
                </c:pt>
                <c:pt idx="4169">
                  <c:v>4426</c:v>
                </c:pt>
                <c:pt idx="4170">
                  <c:v>4427</c:v>
                </c:pt>
                <c:pt idx="4171">
                  <c:v>4428</c:v>
                </c:pt>
                <c:pt idx="4172">
                  <c:v>4429</c:v>
                </c:pt>
                <c:pt idx="4173">
                  <c:v>4430</c:v>
                </c:pt>
                <c:pt idx="4174">
                  <c:v>4431</c:v>
                </c:pt>
                <c:pt idx="4175">
                  <c:v>4432</c:v>
                </c:pt>
                <c:pt idx="4176">
                  <c:v>4433</c:v>
                </c:pt>
                <c:pt idx="4177">
                  <c:v>4434</c:v>
                </c:pt>
                <c:pt idx="4178">
                  <c:v>4435</c:v>
                </c:pt>
                <c:pt idx="4179">
                  <c:v>4436</c:v>
                </c:pt>
                <c:pt idx="4180">
                  <c:v>4437</c:v>
                </c:pt>
                <c:pt idx="4181">
                  <c:v>4438</c:v>
                </c:pt>
                <c:pt idx="4182">
                  <c:v>4439</c:v>
                </c:pt>
                <c:pt idx="4183">
                  <c:v>4440</c:v>
                </c:pt>
                <c:pt idx="4184">
                  <c:v>4441</c:v>
                </c:pt>
                <c:pt idx="4185">
                  <c:v>4442</c:v>
                </c:pt>
                <c:pt idx="4186">
                  <c:v>4443</c:v>
                </c:pt>
                <c:pt idx="4187">
                  <c:v>4444</c:v>
                </c:pt>
                <c:pt idx="4188">
                  <c:v>4445</c:v>
                </c:pt>
                <c:pt idx="4189">
                  <c:v>4446</c:v>
                </c:pt>
                <c:pt idx="4190">
                  <c:v>4447</c:v>
                </c:pt>
                <c:pt idx="4191">
                  <c:v>4448</c:v>
                </c:pt>
                <c:pt idx="4192">
                  <c:v>4449</c:v>
                </c:pt>
                <c:pt idx="4193">
                  <c:v>4450</c:v>
                </c:pt>
                <c:pt idx="4194">
                  <c:v>4451</c:v>
                </c:pt>
                <c:pt idx="4195">
                  <c:v>4452</c:v>
                </c:pt>
                <c:pt idx="4196">
                  <c:v>4453</c:v>
                </c:pt>
                <c:pt idx="4197">
                  <c:v>4454</c:v>
                </c:pt>
                <c:pt idx="4198">
                  <c:v>4455</c:v>
                </c:pt>
                <c:pt idx="4199">
                  <c:v>4456</c:v>
                </c:pt>
                <c:pt idx="4200">
                  <c:v>4457</c:v>
                </c:pt>
                <c:pt idx="4201">
                  <c:v>4458</c:v>
                </c:pt>
                <c:pt idx="4202">
                  <c:v>4459</c:v>
                </c:pt>
                <c:pt idx="4203">
                  <c:v>4460</c:v>
                </c:pt>
                <c:pt idx="4204">
                  <c:v>4461</c:v>
                </c:pt>
                <c:pt idx="4205">
                  <c:v>4462</c:v>
                </c:pt>
                <c:pt idx="4206">
                  <c:v>4463</c:v>
                </c:pt>
                <c:pt idx="4207">
                  <c:v>4464</c:v>
                </c:pt>
                <c:pt idx="4208">
                  <c:v>4465</c:v>
                </c:pt>
                <c:pt idx="4209">
                  <c:v>4466</c:v>
                </c:pt>
                <c:pt idx="4210">
                  <c:v>4467</c:v>
                </c:pt>
                <c:pt idx="4211">
                  <c:v>4468</c:v>
                </c:pt>
                <c:pt idx="4212">
                  <c:v>4469</c:v>
                </c:pt>
                <c:pt idx="4213">
                  <c:v>4470</c:v>
                </c:pt>
                <c:pt idx="4214">
                  <c:v>4471</c:v>
                </c:pt>
                <c:pt idx="4215">
                  <c:v>4472</c:v>
                </c:pt>
                <c:pt idx="4216">
                  <c:v>4473</c:v>
                </c:pt>
                <c:pt idx="4217">
                  <c:v>4474</c:v>
                </c:pt>
                <c:pt idx="4218">
                  <c:v>4475</c:v>
                </c:pt>
                <c:pt idx="4219">
                  <c:v>4476</c:v>
                </c:pt>
                <c:pt idx="4220">
                  <c:v>4477</c:v>
                </c:pt>
                <c:pt idx="4221">
                  <c:v>4478</c:v>
                </c:pt>
                <c:pt idx="4222">
                  <c:v>4479</c:v>
                </c:pt>
                <c:pt idx="4223">
                  <c:v>4480</c:v>
                </c:pt>
                <c:pt idx="4224">
                  <c:v>4481</c:v>
                </c:pt>
                <c:pt idx="4225">
                  <c:v>4482</c:v>
                </c:pt>
                <c:pt idx="4226">
                  <c:v>4483</c:v>
                </c:pt>
                <c:pt idx="4227">
                  <c:v>4484</c:v>
                </c:pt>
                <c:pt idx="4228">
                  <c:v>4485</c:v>
                </c:pt>
                <c:pt idx="4229">
                  <c:v>4486</c:v>
                </c:pt>
                <c:pt idx="4230">
                  <c:v>4487</c:v>
                </c:pt>
                <c:pt idx="4231">
                  <c:v>4488</c:v>
                </c:pt>
                <c:pt idx="4232">
                  <c:v>4489</c:v>
                </c:pt>
                <c:pt idx="4233">
                  <c:v>4490</c:v>
                </c:pt>
                <c:pt idx="4234">
                  <c:v>4491</c:v>
                </c:pt>
                <c:pt idx="4235">
                  <c:v>4492</c:v>
                </c:pt>
                <c:pt idx="4236">
                  <c:v>4493</c:v>
                </c:pt>
                <c:pt idx="4237">
                  <c:v>4494</c:v>
                </c:pt>
                <c:pt idx="4238">
                  <c:v>4495</c:v>
                </c:pt>
                <c:pt idx="4239">
                  <c:v>4496</c:v>
                </c:pt>
                <c:pt idx="4240">
                  <c:v>4497</c:v>
                </c:pt>
                <c:pt idx="4241">
                  <c:v>4498</c:v>
                </c:pt>
                <c:pt idx="4242">
                  <c:v>4499</c:v>
                </c:pt>
                <c:pt idx="4243">
                  <c:v>4500</c:v>
                </c:pt>
                <c:pt idx="4244">
                  <c:v>4501</c:v>
                </c:pt>
                <c:pt idx="4245">
                  <c:v>4502</c:v>
                </c:pt>
                <c:pt idx="4246">
                  <c:v>4503</c:v>
                </c:pt>
                <c:pt idx="4247">
                  <c:v>4504</c:v>
                </c:pt>
                <c:pt idx="4248">
                  <c:v>4505</c:v>
                </c:pt>
                <c:pt idx="4249">
                  <c:v>4506</c:v>
                </c:pt>
                <c:pt idx="4250">
                  <c:v>4507</c:v>
                </c:pt>
                <c:pt idx="4251">
                  <c:v>4508</c:v>
                </c:pt>
                <c:pt idx="4252">
                  <c:v>4509</c:v>
                </c:pt>
                <c:pt idx="4253">
                  <c:v>4510</c:v>
                </c:pt>
                <c:pt idx="4254">
                  <c:v>4511</c:v>
                </c:pt>
                <c:pt idx="4255">
                  <c:v>4512</c:v>
                </c:pt>
                <c:pt idx="4256">
                  <c:v>4513</c:v>
                </c:pt>
                <c:pt idx="4257">
                  <c:v>4514</c:v>
                </c:pt>
                <c:pt idx="4258">
                  <c:v>4515</c:v>
                </c:pt>
                <c:pt idx="4259">
                  <c:v>4516</c:v>
                </c:pt>
                <c:pt idx="4260">
                  <c:v>4517</c:v>
                </c:pt>
                <c:pt idx="4261">
                  <c:v>4518</c:v>
                </c:pt>
                <c:pt idx="4262">
                  <c:v>4519</c:v>
                </c:pt>
                <c:pt idx="4263">
                  <c:v>4520</c:v>
                </c:pt>
                <c:pt idx="4264">
                  <c:v>4521</c:v>
                </c:pt>
                <c:pt idx="4265">
                  <c:v>4522</c:v>
                </c:pt>
                <c:pt idx="4266">
                  <c:v>4523</c:v>
                </c:pt>
                <c:pt idx="4267">
                  <c:v>4524</c:v>
                </c:pt>
                <c:pt idx="4268">
                  <c:v>4525</c:v>
                </c:pt>
                <c:pt idx="4269">
                  <c:v>4526</c:v>
                </c:pt>
                <c:pt idx="4270">
                  <c:v>4527</c:v>
                </c:pt>
                <c:pt idx="4271">
                  <c:v>4528</c:v>
                </c:pt>
                <c:pt idx="4272">
                  <c:v>4529</c:v>
                </c:pt>
                <c:pt idx="4273">
                  <c:v>4530</c:v>
                </c:pt>
                <c:pt idx="4274">
                  <c:v>4531</c:v>
                </c:pt>
                <c:pt idx="4275">
                  <c:v>4532</c:v>
                </c:pt>
                <c:pt idx="4276">
                  <c:v>4533</c:v>
                </c:pt>
                <c:pt idx="4277">
                  <c:v>4534</c:v>
                </c:pt>
                <c:pt idx="4278">
                  <c:v>4535</c:v>
                </c:pt>
                <c:pt idx="4279">
                  <c:v>4536</c:v>
                </c:pt>
                <c:pt idx="4280">
                  <c:v>4537</c:v>
                </c:pt>
                <c:pt idx="4281">
                  <c:v>4538</c:v>
                </c:pt>
                <c:pt idx="4282">
                  <c:v>4539</c:v>
                </c:pt>
                <c:pt idx="4283">
                  <c:v>4540</c:v>
                </c:pt>
                <c:pt idx="4284">
                  <c:v>4541</c:v>
                </c:pt>
                <c:pt idx="4285">
                  <c:v>4542</c:v>
                </c:pt>
                <c:pt idx="4286">
                  <c:v>4543</c:v>
                </c:pt>
                <c:pt idx="4287">
                  <c:v>4544</c:v>
                </c:pt>
                <c:pt idx="4288">
                  <c:v>4545</c:v>
                </c:pt>
                <c:pt idx="4289">
                  <c:v>4546</c:v>
                </c:pt>
                <c:pt idx="4290">
                  <c:v>4547</c:v>
                </c:pt>
                <c:pt idx="4291">
                  <c:v>4548</c:v>
                </c:pt>
                <c:pt idx="4292">
                  <c:v>4549</c:v>
                </c:pt>
                <c:pt idx="4293">
                  <c:v>4550</c:v>
                </c:pt>
                <c:pt idx="4294">
                  <c:v>4551</c:v>
                </c:pt>
                <c:pt idx="4295">
                  <c:v>4552</c:v>
                </c:pt>
                <c:pt idx="4296">
                  <c:v>4553</c:v>
                </c:pt>
                <c:pt idx="4297">
                  <c:v>4554</c:v>
                </c:pt>
                <c:pt idx="4298">
                  <c:v>4555</c:v>
                </c:pt>
                <c:pt idx="4299">
                  <c:v>4556</c:v>
                </c:pt>
                <c:pt idx="4300">
                  <c:v>4557</c:v>
                </c:pt>
                <c:pt idx="4301">
                  <c:v>4558</c:v>
                </c:pt>
                <c:pt idx="4302">
                  <c:v>4559</c:v>
                </c:pt>
                <c:pt idx="4303">
                  <c:v>4560</c:v>
                </c:pt>
                <c:pt idx="4304">
                  <c:v>4561</c:v>
                </c:pt>
                <c:pt idx="4305">
                  <c:v>4562</c:v>
                </c:pt>
                <c:pt idx="4306">
                  <c:v>4563</c:v>
                </c:pt>
                <c:pt idx="4307">
                  <c:v>4564</c:v>
                </c:pt>
                <c:pt idx="4308">
                  <c:v>4565</c:v>
                </c:pt>
                <c:pt idx="4309">
                  <c:v>4566</c:v>
                </c:pt>
                <c:pt idx="4310">
                  <c:v>4567</c:v>
                </c:pt>
                <c:pt idx="4311">
                  <c:v>4568</c:v>
                </c:pt>
                <c:pt idx="4312">
                  <c:v>4569</c:v>
                </c:pt>
                <c:pt idx="4313">
                  <c:v>4570</c:v>
                </c:pt>
                <c:pt idx="4314">
                  <c:v>4571</c:v>
                </c:pt>
                <c:pt idx="4315">
                  <c:v>4572</c:v>
                </c:pt>
                <c:pt idx="4316">
                  <c:v>4573</c:v>
                </c:pt>
                <c:pt idx="4317">
                  <c:v>4574</c:v>
                </c:pt>
                <c:pt idx="4318">
                  <c:v>4575</c:v>
                </c:pt>
                <c:pt idx="4319">
                  <c:v>4576</c:v>
                </c:pt>
                <c:pt idx="4320">
                  <c:v>4577</c:v>
                </c:pt>
                <c:pt idx="4321">
                  <c:v>4578</c:v>
                </c:pt>
                <c:pt idx="4322">
                  <c:v>4579</c:v>
                </c:pt>
                <c:pt idx="4323">
                  <c:v>4580</c:v>
                </c:pt>
                <c:pt idx="4324">
                  <c:v>4581</c:v>
                </c:pt>
                <c:pt idx="4325">
                  <c:v>4582</c:v>
                </c:pt>
                <c:pt idx="4326">
                  <c:v>4583</c:v>
                </c:pt>
                <c:pt idx="4327">
                  <c:v>4584</c:v>
                </c:pt>
                <c:pt idx="4328">
                  <c:v>4585</c:v>
                </c:pt>
                <c:pt idx="4329">
                  <c:v>4586</c:v>
                </c:pt>
                <c:pt idx="4330">
                  <c:v>4587</c:v>
                </c:pt>
                <c:pt idx="4331">
                  <c:v>4588</c:v>
                </c:pt>
                <c:pt idx="4332">
                  <c:v>4589</c:v>
                </c:pt>
                <c:pt idx="4333">
                  <c:v>4590</c:v>
                </c:pt>
                <c:pt idx="4334">
                  <c:v>4591</c:v>
                </c:pt>
                <c:pt idx="4335">
                  <c:v>4592</c:v>
                </c:pt>
                <c:pt idx="4336">
                  <c:v>4593</c:v>
                </c:pt>
                <c:pt idx="4337">
                  <c:v>4594</c:v>
                </c:pt>
                <c:pt idx="4338">
                  <c:v>4595</c:v>
                </c:pt>
                <c:pt idx="4339">
                  <c:v>4596</c:v>
                </c:pt>
                <c:pt idx="4340">
                  <c:v>4597</c:v>
                </c:pt>
                <c:pt idx="4341">
                  <c:v>4598</c:v>
                </c:pt>
                <c:pt idx="4342">
                  <c:v>4599</c:v>
                </c:pt>
                <c:pt idx="4343">
                  <c:v>4600</c:v>
                </c:pt>
                <c:pt idx="4344">
                  <c:v>4601</c:v>
                </c:pt>
                <c:pt idx="4345">
                  <c:v>4602</c:v>
                </c:pt>
                <c:pt idx="4346">
                  <c:v>4603</c:v>
                </c:pt>
                <c:pt idx="4347">
                  <c:v>4604</c:v>
                </c:pt>
                <c:pt idx="4348">
                  <c:v>4605</c:v>
                </c:pt>
                <c:pt idx="4349">
                  <c:v>4606</c:v>
                </c:pt>
                <c:pt idx="4350">
                  <c:v>4607</c:v>
                </c:pt>
                <c:pt idx="4351">
                  <c:v>4608</c:v>
                </c:pt>
                <c:pt idx="4352">
                  <c:v>4609</c:v>
                </c:pt>
                <c:pt idx="4353">
                  <c:v>4610</c:v>
                </c:pt>
                <c:pt idx="4354">
                  <c:v>4611</c:v>
                </c:pt>
                <c:pt idx="4355">
                  <c:v>4612</c:v>
                </c:pt>
                <c:pt idx="4356">
                  <c:v>4613</c:v>
                </c:pt>
                <c:pt idx="4357">
                  <c:v>4614</c:v>
                </c:pt>
                <c:pt idx="4358">
                  <c:v>4615</c:v>
                </c:pt>
                <c:pt idx="4359">
                  <c:v>4616</c:v>
                </c:pt>
                <c:pt idx="4360">
                  <c:v>4617</c:v>
                </c:pt>
                <c:pt idx="4361">
                  <c:v>4618</c:v>
                </c:pt>
                <c:pt idx="4362">
                  <c:v>4619</c:v>
                </c:pt>
                <c:pt idx="4363">
                  <c:v>4620</c:v>
                </c:pt>
                <c:pt idx="4364">
                  <c:v>4621</c:v>
                </c:pt>
                <c:pt idx="4365">
                  <c:v>4622</c:v>
                </c:pt>
                <c:pt idx="4366">
                  <c:v>4623</c:v>
                </c:pt>
                <c:pt idx="4367">
                  <c:v>4624</c:v>
                </c:pt>
                <c:pt idx="4368">
                  <c:v>4625</c:v>
                </c:pt>
                <c:pt idx="4369">
                  <c:v>4626</c:v>
                </c:pt>
                <c:pt idx="4370">
                  <c:v>4627</c:v>
                </c:pt>
                <c:pt idx="4371">
                  <c:v>4628</c:v>
                </c:pt>
                <c:pt idx="4372">
                  <c:v>4629</c:v>
                </c:pt>
                <c:pt idx="4373">
                  <c:v>4630</c:v>
                </c:pt>
                <c:pt idx="4374">
                  <c:v>4631</c:v>
                </c:pt>
                <c:pt idx="4375">
                  <c:v>4632</c:v>
                </c:pt>
                <c:pt idx="4376">
                  <c:v>4633</c:v>
                </c:pt>
                <c:pt idx="4377">
                  <c:v>4634</c:v>
                </c:pt>
                <c:pt idx="4378">
                  <c:v>4635</c:v>
                </c:pt>
                <c:pt idx="4379">
                  <c:v>4636</c:v>
                </c:pt>
                <c:pt idx="4380">
                  <c:v>4637</c:v>
                </c:pt>
                <c:pt idx="4381">
                  <c:v>4638</c:v>
                </c:pt>
                <c:pt idx="4382">
                  <c:v>4639</c:v>
                </c:pt>
                <c:pt idx="4383">
                  <c:v>4640</c:v>
                </c:pt>
                <c:pt idx="4384">
                  <c:v>4641</c:v>
                </c:pt>
                <c:pt idx="4385">
                  <c:v>4642</c:v>
                </c:pt>
                <c:pt idx="4386">
                  <c:v>4643</c:v>
                </c:pt>
                <c:pt idx="4387">
                  <c:v>4644</c:v>
                </c:pt>
                <c:pt idx="4388">
                  <c:v>4645</c:v>
                </c:pt>
                <c:pt idx="4389">
                  <c:v>4646</c:v>
                </c:pt>
                <c:pt idx="4390">
                  <c:v>4647</c:v>
                </c:pt>
                <c:pt idx="4391">
                  <c:v>4648</c:v>
                </c:pt>
                <c:pt idx="4392">
                  <c:v>4649</c:v>
                </c:pt>
                <c:pt idx="4393">
                  <c:v>4650</c:v>
                </c:pt>
                <c:pt idx="4394">
                  <c:v>4651</c:v>
                </c:pt>
                <c:pt idx="4395">
                  <c:v>4652</c:v>
                </c:pt>
                <c:pt idx="4396">
                  <c:v>4653</c:v>
                </c:pt>
                <c:pt idx="4397">
                  <c:v>4654</c:v>
                </c:pt>
                <c:pt idx="4398">
                  <c:v>4655</c:v>
                </c:pt>
                <c:pt idx="4399">
                  <c:v>4656</c:v>
                </c:pt>
                <c:pt idx="4400">
                  <c:v>4657</c:v>
                </c:pt>
                <c:pt idx="4401">
                  <c:v>4658</c:v>
                </c:pt>
                <c:pt idx="4402">
                  <c:v>4659</c:v>
                </c:pt>
                <c:pt idx="4403">
                  <c:v>4660</c:v>
                </c:pt>
                <c:pt idx="4404">
                  <c:v>4661</c:v>
                </c:pt>
                <c:pt idx="4405">
                  <c:v>4662</c:v>
                </c:pt>
                <c:pt idx="4406">
                  <c:v>4663</c:v>
                </c:pt>
                <c:pt idx="4407">
                  <c:v>4664</c:v>
                </c:pt>
                <c:pt idx="4408">
                  <c:v>4665</c:v>
                </c:pt>
                <c:pt idx="4409">
                  <c:v>4666</c:v>
                </c:pt>
                <c:pt idx="4410">
                  <c:v>4667</c:v>
                </c:pt>
                <c:pt idx="4411">
                  <c:v>4668</c:v>
                </c:pt>
                <c:pt idx="4412">
                  <c:v>4669</c:v>
                </c:pt>
                <c:pt idx="4413">
                  <c:v>4670</c:v>
                </c:pt>
                <c:pt idx="4414">
                  <c:v>4671</c:v>
                </c:pt>
                <c:pt idx="4415">
                  <c:v>4672</c:v>
                </c:pt>
                <c:pt idx="4416">
                  <c:v>4673</c:v>
                </c:pt>
                <c:pt idx="4417">
                  <c:v>4674</c:v>
                </c:pt>
                <c:pt idx="4418">
                  <c:v>4675</c:v>
                </c:pt>
                <c:pt idx="4419">
                  <c:v>4676</c:v>
                </c:pt>
                <c:pt idx="4420">
                  <c:v>4677</c:v>
                </c:pt>
                <c:pt idx="4421">
                  <c:v>4678</c:v>
                </c:pt>
                <c:pt idx="4422">
                  <c:v>4679</c:v>
                </c:pt>
                <c:pt idx="4423">
                  <c:v>4680</c:v>
                </c:pt>
                <c:pt idx="4424">
                  <c:v>4681</c:v>
                </c:pt>
                <c:pt idx="4425">
                  <c:v>4682</c:v>
                </c:pt>
                <c:pt idx="4426">
                  <c:v>4683</c:v>
                </c:pt>
                <c:pt idx="4427">
                  <c:v>4684</c:v>
                </c:pt>
                <c:pt idx="4428">
                  <c:v>4685</c:v>
                </c:pt>
                <c:pt idx="4429">
                  <c:v>4686</c:v>
                </c:pt>
                <c:pt idx="4430">
                  <c:v>4687</c:v>
                </c:pt>
                <c:pt idx="4431">
                  <c:v>4688</c:v>
                </c:pt>
                <c:pt idx="4432">
                  <c:v>4689</c:v>
                </c:pt>
                <c:pt idx="4433">
                  <c:v>4690</c:v>
                </c:pt>
                <c:pt idx="4434">
                  <c:v>4691</c:v>
                </c:pt>
                <c:pt idx="4435">
                  <c:v>4692</c:v>
                </c:pt>
                <c:pt idx="4436">
                  <c:v>4693</c:v>
                </c:pt>
                <c:pt idx="4437">
                  <c:v>4694</c:v>
                </c:pt>
                <c:pt idx="4438">
                  <c:v>4695</c:v>
                </c:pt>
                <c:pt idx="4439">
                  <c:v>4696</c:v>
                </c:pt>
                <c:pt idx="4440">
                  <c:v>4697</c:v>
                </c:pt>
                <c:pt idx="4441">
                  <c:v>4698</c:v>
                </c:pt>
                <c:pt idx="4442">
                  <c:v>4699</c:v>
                </c:pt>
                <c:pt idx="4443">
                  <c:v>4700</c:v>
                </c:pt>
                <c:pt idx="4444">
                  <c:v>4701</c:v>
                </c:pt>
                <c:pt idx="4445">
                  <c:v>4702</c:v>
                </c:pt>
                <c:pt idx="4446">
                  <c:v>4703</c:v>
                </c:pt>
                <c:pt idx="4447">
                  <c:v>4704</c:v>
                </c:pt>
                <c:pt idx="4448">
                  <c:v>4705</c:v>
                </c:pt>
                <c:pt idx="4449">
                  <c:v>4706</c:v>
                </c:pt>
                <c:pt idx="4450">
                  <c:v>4707</c:v>
                </c:pt>
                <c:pt idx="4451">
                  <c:v>4708</c:v>
                </c:pt>
                <c:pt idx="4452">
                  <c:v>4709</c:v>
                </c:pt>
                <c:pt idx="4453">
                  <c:v>4710</c:v>
                </c:pt>
                <c:pt idx="4454">
                  <c:v>4711</c:v>
                </c:pt>
                <c:pt idx="4455">
                  <c:v>4712</c:v>
                </c:pt>
                <c:pt idx="4456">
                  <c:v>4713</c:v>
                </c:pt>
                <c:pt idx="4457">
                  <c:v>4714</c:v>
                </c:pt>
                <c:pt idx="4458">
                  <c:v>4715</c:v>
                </c:pt>
                <c:pt idx="4459">
                  <c:v>4716</c:v>
                </c:pt>
                <c:pt idx="4460">
                  <c:v>4717</c:v>
                </c:pt>
                <c:pt idx="4461">
                  <c:v>4718</c:v>
                </c:pt>
                <c:pt idx="4462">
                  <c:v>4719</c:v>
                </c:pt>
                <c:pt idx="4463">
                  <c:v>4720</c:v>
                </c:pt>
                <c:pt idx="4464">
                  <c:v>4721</c:v>
                </c:pt>
                <c:pt idx="4465">
                  <c:v>4722</c:v>
                </c:pt>
                <c:pt idx="4466">
                  <c:v>4723</c:v>
                </c:pt>
                <c:pt idx="4467">
                  <c:v>4724</c:v>
                </c:pt>
                <c:pt idx="4468">
                  <c:v>4725</c:v>
                </c:pt>
                <c:pt idx="4469">
                  <c:v>4726</c:v>
                </c:pt>
                <c:pt idx="4470">
                  <c:v>4727</c:v>
                </c:pt>
                <c:pt idx="4471">
                  <c:v>4728</c:v>
                </c:pt>
                <c:pt idx="4472">
                  <c:v>4729</c:v>
                </c:pt>
                <c:pt idx="4473">
                  <c:v>4730</c:v>
                </c:pt>
                <c:pt idx="4474">
                  <c:v>4731</c:v>
                </c:pt>
                <c:pt idx="4475">
                  <c:v>4732</c:v>
                </c:pt>
                <c:pt idx="4476">
                  <c:v>4733</c:v>
                </c:pt>
                <c:pt idx="4477">
                  <c:v>4734</c:v>
                </c:pt>
                <c:pt idx="4478">
                  <c:v>4735</c:v>
                </c:pt>
                <c:pt idx="4479">
                  <c:v>4736</c:v>
                </c:pt>
                <c:pt idx="4480">
                  <c:v>4737</c:v>
                </c:pt>
                <c:pt idx="4481">
                  <c:v>4738</c:v>
                </c:pt>
                <c:pt idx="4482">
                  <c:v>4739</c:v>
                </c:pt>
                <c:pt idx="4483">
                  <c:v>4740</c:v>
                </c:pt>
                <c:pt idx="4484">
                  <c:v>4741</c:v>
                </c:pt>
                <c:pt idx="4485">
                  <c:v>4742</c:v>
                </c:pt>
                <c:pt idx="4486">
                  <c:v>4743</c:v>
                </c:pt>
                <c:pt idx="4487">
                  <c:v>4744</c:v>
                </c:pt>
                <c:pt idx="4488">
                  <c:v>4745</c:v>
                </c:pt>
                <c:pt idx="4489">
                  <c:v>4746</c:v>
                </c:pt>
                <c:pt idx="4490">
                  <c:v>4747</c:v>
                </c:pt>
                <c:pt idx="4491">
                  <c:v>4748</c:v>
                </c:pt>
                <c:pt idx="4492">
                  <c:v>4749</c:v>
                </c:pt>
                <c:pt idx="4493">
                  <c:v>4750</c:v>
                </c:pt>
                <c:pt idx="4494">
                  <c:v>4751</c:v>
                </c:pt>
                <c:pt idx="4495">
                  <c:v>4752</c:v>
                </c:pt>
                <c:pt idx="4496">
                  <c:v>4753</c:v>
                </c:pt>
                <c:pt idx="4497">
                  <c:v>4754</c:v>
                </c:pt>
                <c:pt idx="4498">
                  <c:v>4755</c:v>
                </c:pt>
                <c:pt idx="4499">
                  <c:v>4756</c:v>
                </c:pt>
                <c:pt idx="4500">
                  <c:v>4757</c:v>
                </c:pt>
                <c:pt idx="4501">
                  <c:v>4758</c:v>
                </c:pt>
                <c:pt idx="4502">
                  <c:v>4759</c:v>
                </c:pt>
                <c:pt idx="4503">
                  <c:v>4760</c:v>
                </c:pt>
                <c:pt idx="4504">
                  <c:v>4761</c:v>
                </c:pt>
                <c:pt idx="4505">
                  <c:v>4762</c:v>
                </c:pt>
                <c:pt idx="4506">
                  <c:v>4763</c:v>
                </c:pt>
                <c:pt idx="4507">
                  <c:v>4764</c:v>
                </c:pt>
                <c:pt idx="4508">
                  <c:v>4765</c:v>
                </c:pt>
                <c:pt idx="4509">
                  <c:v>4766</c:v>
                </c:pt>
                <c:pt idx="4510">
                  <c:v>4767</c:v>
                </c:pt>
                <c:pt idx="4511">
                  <c:v>4768</c:v>
                </c:pt>
                <c:pt idx="4512">
                  <c:v>4769</c:v>
                </c:pt>
                <c:pt idx="4513">
                  <c:v>4770</c:v>
                </c:pt>
                <c:pt idx="4514">
                  <c:v>4771</c:v>
                </c:pt>
                <c:pt idx="4515">
                  <c:v>4772</c:v>
                </c:pt>
                <c:pt idx="4516">
                  <c:v>4773</c:v>
                </c:pt>
                <c:pt idx="4517">
                  <c:v>4774</c:v>
                </c:pt>
                <c:pt idx="4518">
                  <c:v>4775</c:v>
                </c:pt>
                <c:pt idx="4519">
                  <c:v>4776</c:v>
                </c:pt>
                <c:pt idx="4520">
                  <c:v>4777</c:v>
                </c:pt>
                <c:pt idx="4521">
                  <c:v>4778</c:v>
                </c:pt>
                <c:pt idx="4522">
                  <c:v>4779</c:v>
                </c:pt>
                <c:pt idx="4523">
                  <c:v>4780</c:v>
                </c:pt>
                <c:pt idx="4524">
                  <c:v>4781</c:v>
                </c:pt>
                <c:pt idx="4525">
                  <c:v>4782</c:v>
                </c:pt>
                <c:pt idx="4526">
                  <c:v>4783</c:v>
                </c:pt>
                <c:pt idx="4527">
                  <c:v>4784</c:v>
                </c:pt>
                <c:pt idx="4528">
                  <c:v>4785</c:v>
                </c:pt>
                <c:pt idx="4529">
                  <c:v>4786</c:v>
                </c:pt>
                <c:pt idx="4530">
                  <c:v>4787</c:v>
                </c:pt>
                <c:pt idx="4531">
                  <c:v>4788</c:v>
                </c:pt>
                <c:pt idx="4532">
                  <c:v>4789</c:v>
                </c:pt>
                <c:pt idx="4533">
                  <c:v>4790</c:v>
                </c:pt>
                <c:pt idx="4534">
                  <c:v>4791</c:v>
                </c:pt>
                <c:pt idx="4535">
                  <c:v>4792</c:v>
                </c:pt>
                <c:pt idx="4536">
                  <c:v>4793</c:v>
                </c:pt>
                <c:pt idx="4537">
                  <c:v>4794</c:v>
                </c:pt>
                <c:pt idx="4538">
                  <c:v>4795</c:v>
                </c:pt>
                <c:pt idx="4539">
                  <c:v>4796</c:v>
                </c:pt>
                <c:pt idx="4540">
                  <c:v>4797</c:v>
                </c:pt>
                <c:pt idx="4541">
                  <c:v>4798</c:v>
                </c:pt>
                <c:pt idx="4542">
                  <c:v>4799</c:v>
                </c:pt>
                <c:pt idx="4543">
                  <c:v>4800</c:v>
                </c:pt>
                <c:pt idx="4544">
                  <c:v>4801</c:v>
                </c:pt>
                <c:pt idx="4545">
                  <c:v>4802</c:v>
                </c:pt>
                <c:pt idx="4546">
                  <c:v>4803</c:v>
                </c:pt>
                <c:pt idx="4547">
                  <c:v>4804</c:v>
                </c:pt>
                <c:pt idx="4548">
                  <c:v>4805</c:v>
                </c:pt>
                <c:pt idx="4549">
                  <c:v>4806</c:v>
                </c:pt>
                <c:pt idx="4550">
                  <c:v>4807</c:v>
                </c:pt>
                <c:pt idx="4551">
                  <c:v>4808</c:v>
                </c:pt>
                <c:pt idx="4552">
                  <c:v>4809</c:v>
                </c:pt>
                <c:pt idx="4553">
                  <c:v>4810</c:v>
                </c:pt>
                <c:pt idx="4554">
                  <c:v>4811</c:v>
                </c:pt>
                <c:pt idx="4555">
                  <c:v>4812</c:v>
                </c:pt>
                <c:pt idx="4556">
                  <c:v>4813</c:v>
                </c:pt>
                <c:pt idx="4557">
                  <c:v>4814</c:v>
                </c:pt>
                <c:pt idx="4558">
                  <c:v>4815</c:v>
                </c:pt>
                <c:pt idx="4559">
                  <c:v>4816</c:v>
                </c:pt>
                <c:pt idx="4560">
                  <c:v>4817</c:v>
                </c:pt>
                <c:pt idx="4561">
                  <c:v>4818</c:v>
                </c:pt>
                <c:pt idx="4562">
                  <c:v>4819</c:v>
                </c:pt>
                <c:pt idx="4563">
                  <c:v>4820</c:v>
                </c:pt>
                <c:pt idx="4564">
                  <c:v>4821</c:v>
                </c:pt>
                <c:pt idx="4565">
                  <c:v>4822</c:v>
                </c:pt>
                <c:pt idx="4566">
                  <c:v>4823</c:v>
                </c:pt>
                <c:pt idx="4567">
                  <c:v>4824</c:v>
                </c:pt>
                <c:pt idx="4568">
                  <c:v>4825</c:v>
                </c:pt>
                <c:pt idx="4569">
                  <c:v>4826</c:v>
                </c:pt>
                <c:pt idx="4570">
                  <c:v>4827</c:v>
                </c:pt>
                <c:pt idx="4571">
                  <c:v>4828</c:v>
                </c:pt>
                <c:pt idx="4572">
                  <c:v>4829</c:v>
                </c:pt>
                <c:pt idx="4573">
                  <c:v>4830</c:v>
                </c:pt>
                <c:pt idx="4574">
                  <c:v>4831</c:v>
                </c:pt>
                <c:pt idx="4575">
                  <c:v>4832</c:v>
                </c:pt>
                <c:pt idx="4576">
                  <c:v>4833</c:v>
                </c:pt>
                <c:pt idx="4577">
                  <c:v>4834</c:v>
                </c:pt>
                <c:pt idx="4578">
                  <c:v>4835</c:v>
                </c:pt>
                <c:pt idx="4579">
                  <c:v>4836</c:v>
                </c:pt>
                <c:pt idx="4580">
                  <c:v>4837</c:v>
                </c:pt>
                <c:pt idx="4581">
                  <c:v>4838</c:v>
                </c:pt>
                <c:pt idx="4582">
                  <c:v>4839</c:v>
                </c:pt>
                <c:pt idx="4583">
                  <c:v>4840</c:v>
                </c:pt>
                <c:pt idx="4584">
                  <c:v>4841</c:v>
                </c:pt>
                <c:pt idx="4585">
                  <c:v>4842</c:v>
                </c:pt>
                <c:pt idx="4586">
                  <c:v>4843</c:v>
                </c:pt>
                <c:pt idx="4587">
                  <c:v>4844</c:v>
                </c:pt>
                <c:pt idx="4588">
                  <c:v>4845</c:v>
                </c:pt>
                <c:pt idx="4589">
                  <c:v>4846</c:v>
                </c:pt>
                <c:pt idx="4590">
                  <c:v>4847</c:v>
                </c:pt>
                <c:pt idx="4591">
                  <c:v>4848</c:v>
                </c:pt>
                <c:pt idx="4592">
                  <c:v>4849</c:v>
                </c:pt>
                <c:pt idx="4593">
                  <c:v>4850</c:v>
                </c:pt>
                <c:pt idx="4594">
                  <c:v>4851</c:v>
                </c:pt>
                <c:pt idx="4595">
                  <c:v>4852</c:v>
                </c:pt>
                <c:pt idx="4596">
                  <c:v>4853</c:v>
                </c:pt>
                <c:pt idx="4597">
                  <c:v>4854</c:v>
                </c:pt>
                <c:pt idx="4598">
                  <c:v>4855</c:v>
                </c:pt>
                <c:pt idx="4599">
                  <c:v>4856</c:v>
                </c:pt>
                <c:pt idx="4600">
                  <c:v>4857</c:v>
                </c:pt>
                <c:pt idx="4601">
                  <c:v>4858</c:v>
                </c:pt>
                <c:pt idx="4602">
                  <c:v>4859</c:v>
                </c:pt>
                <c:pt idx="4603">
                  <c:v>4860</c:v>
                </c:pt>
                <c:pt idx="4604">
                  <c:v>4861</c:v>
                </c:pt>
                <c:pt idx="4605">
                  <c:v>4862</c:v>
                </c:pt>
                <c:pt idx="4606">
                  <c:v>4863</c:v>
                </c:pt>
                <c:pt idx="4607">
                  <c:v>4864</c:v>
                </c:pt>
                <c:pt idx="4608">
                  <c:v>4865</c:v>
                </c:pt>
                <c:pt idx="4609">
                  <c:v>4866</c:v>
                </c:pt>
                <c:pt idx="4610">
                  <c:v>4867</c:v>
                </c:pt>
                <c:pt idx="4611">
                  <c:v>4868</c:v>
                </c:pt>
                <c:pt idx="4612">
                  <c:v>4869</c:v>
                </c:pt>
                <c:pt idx="4613">
                  <c:v>4870</c:v>
                </c:pt>
                <c:pt idx="4614">
                  <c:v>4871</c:v>
                </c:pt>
                <c:pt idx="4615">
                  <c:v>4872</c:v>
                </c:pt>
                <c:pt idx="4616">
                  <c:v>4873</c:v>
                </c:pt>
                <c:pt idx="4617">
                  <c:v>4874</c:v>
                </c:pt>
                <c:pt idx="4618">
                  <c:v>4875</c:v>
                </c:pt>
                <c:pt idx="4619">
                  <c:v>4876</c:v>
                </c:pt>
                <c:pt idx="4620">
                  <c:v>4877</c:v>
                </c:pt>
                <c:pt idx="4621">
                  <c:v>4878</c:v>
                </c:pt>
                <c:pt idx="4622">
                  <c:v>4879</c:v>
                </c:pt>
                <c:pt idx="4623">
                  <c:v>4880</c:v>
                </c:pt>
                <c:pt idx="4624">
                  <c:v>4881</c:v>
                </c:pt>
                <c:pt idx="4625">
                  <c:v>4882</c:v>
                </c:pt>
                <c:pt idx="4626">
                  <c:v>4883</c:v>
                </c:pt>
                <c:pt idx="4627">
                  <c:v>4884</c:v>
                </c:pt>
                <c:pt idx="4628">
                  <c:v>4885</c:v>
                </c:pt>
                <c:pt idx="4629">
                  <c:v>4886</c:v>
                </c:pt>
                <c:pt idx="4630">
                  <c:v>4887</c:v>
                </c:pt>
                <c:pt idx="4631">
                  <c:v>4888</c:v>
                </c:pt>
                <c:pt idx="4632">
                  <c:v>4889</c:v>
                </c:pt>
                <c:pt idx="4633">
                  <c:v>4890</c:v>
                </c:pt>
                <c:pt idx="4634">
                  <c:v>4891</c:v>
                </c:pt>
                <c:pt idx="4635">
                  <c:v>4892</c:v>
                </c:pt>
                <c:pt idx="4636">
                  <c:v>4893</c:v>
                </c:pt>
                <c:pt idx="4637">
                  <c:v>4894</c:v>
                </c:pt>
                <c:pt idx="4638">
                  <c:v>4895</c:v>
                </c:pt>
                <c:pt idx="4639">
                  <c:v>4896</c:v>
                </c:pt>
                <c:pt idx="4640">
                  <c:v>4897</c:v>
                </c:pt>
                <c:pt idx="4641">
                  <c:v>4898</c:v>
                </c:pt>
                <c:pt idx="4642">
                  <c:v>4899</c:v>
                </c:pt>
                <c:pt idx="4643">
                  <c:v>4900</c:v>
                </c:pt>
                <c:pt idx="4644">
                  <c:v>4901</c:v>
                </c:pt>
                <c:pt idx="4645">
                  <c:v>4902</c:v>
                </c:pt>
                <c:pt idx="4646">
                  <c:v>4903</c:v>
                </c:pt>
                <c:pt idx="4647">
                  <c:v>4904</c:v>
                </c:pt>
                <c:pt idx="4648">
                  <c:v>4905</c:v>
                </c:pt>
                <c:pt idx="4649">
                  <c:v>4906</c:v>
                </c:pt>
                <c:pt idx="4650">
                  <c:v>4907</c:v>
                </c:pt>
                <c:pt idx="4651">
                  <c:v>4908</c:v>
                </c:pt>
                <c:pt idx="4652">
                  <c:v>4909</c:v>
                </c:pt>
                <c:pt idx="4653">
                  <c:v>4910</c:v>
                </c:pt>
                <c:pt idx="4654">
                  <c:v>4911</c:v>
                </c:pt>
                <c:pt idx="4655">
                  <c:v>4912</c:v>
                </c:pt>
                <c:pt idx="4656">
                  <c:v>4913</c:v>
                </c:pt>
                <c:pt idx="4657">
                  <c:v>4914</c:v>
                </c:pt>
                <c:pt idx="4658">
                  <c:v>4915</c:v>
                </c:pt>
                <c:pt idx="4659">
                  <c:v>4916</c:v>
                </c:pt>
                <c:pt idx="4660">
                  <c:v>4917</c:v>
                </c:pt>
                <c:pt idx="4661">
                  <c:v>4918</c:v>
                </c:pt>
                <c:pt idx="4662">
                  <c:v>4919</c:v>
                </c:pt>
                <c:pt idx="4663">
                  <c:v>4920</c:v>
                </c:pt>
                <c:pt idx="4664">
                  <c:v>4921</c:v>
                </c:pt>
                <c:pt idx="4665">
                  <c:v>4922</c:v>
                </c:pt>
                <c:pt idx="4666">
                  <c:v>4923</c:v>
                </c:pt>
                <c:pt idx="4667">
                  <c:v>4924</c:v>
                </c:pt>
                <c:pt idx="4668">
                  <c:v>4925</c:v>
                </c:pt>
                <c:pt idx="4669">
                  <c:v>4926</c:v>
                </c:pt>
                <c:pt idx="4670">
                  <c:v>4927</c:v>
                </c:pt>
                <c:pt idx="4671">
                  <c:v>4928</c:v>
                </c:pt>
                <c:pt idx="4672">
                  <c:v>4929</c:v>
                </c:pt>
                <c:pt idx="4673">
                  <c:v>4930</c:v>
                </c:pt>
                <c:pt idx="4674">
                  <c:v>4931</c:v>
                </c:pt>
                <c:pt idx="4675">
                  <c:v>4932</c:v>
                </c:pt>
                <c:pt idx="4676">
                  <c:v>4933</c:v>
                </c:pt>
                <c:pt idx="4677">
                  <c:v>4934</c:v>
                </c:pt>
                <c:pt idx="4678">
                  <c:v>4935</c:v>
                </c:pt>
                <c:pt idx="4679">
                  <c:v>4936</c:v>
                </c:pt>
                <c:pt idx="4680">
                  <c:v>4937</c:v>
                </c:pt>
                <c:pt idx="4681">
                  <c:v>4938</c:v>
                </c:pt>
                <c:pt idx="4682">
                  <c:v>4939</c:v>
                </c:pt>
                <c:pt idx="4683">
                  <c:v>4940</c:v>
                </c:pt>
                <c:pt idx="4684">
                  <c:v>4941</c:v>
                </c:pt>
                <c:pt idx="4685">
                  <c:v>4942</c:v>
                </c:pt>
                <c:pt idx="4686">
                  <c:v>4943</c:v>
                </c:pt>
                <c:pt idx="4687">
                  <c:v>4944</c:v>
                </c:pt>
                <c:pt idx="4688">
                  <c:v>4945</c:v>
                </c:pt>
                <c:pt idx="4689">
                  <c:v>4946</c:v>
                </c:pt>
                <c:pt idx="4690">
                  <c:v>4947</c:v>
                </c:pt>
                <c:pt idx="4691">
                  <c:v>4948</c:v>
                </c:pt>
                <c:pt idx="4692">
                  <c:v>4949</c:v>
                </c:pt>
                <c:pt idx="4693">
                  <c:v>4950</c:v>
                </c:pt>
                <c:pt idx="4694">
                  <c:v>4951</c:v>
                </c:pt>
                <c:pt idx="4695">
                  <c:v>4952</c:v>
                </c:pt>
                <c:pt idx="4696">
                  <c:v>4953</c:v>
                </c:pt>
                <c:pt idx="4697">
                  <c:v>4954</c:v>
                </c:pt>
                <c:pt idx="4698">
                  <c:v>4955</c:v>
                </c:pt>
                <c:pt idx="4699">
                  <c:v>4956</c:v>
                </c:pt>
                <c:pt idx="4700">
                  <c:v>4957</c:v>
                </c:pt>
                <c:pt idx="4701">
                  <c:v>4958</c:v>
                </c:pt>
                <c:pt idx="4702">
                  <c:v>4959</c:v>
                </c:pt>
                <c:pt idx="4703">
                  <c:v>4960</c:v>
                </c:pt>
                <c:pt idx="4704">
                  <c:v>4961</c:v>
                </c:pt>
                <c:pt idx="4705">
                  <c:v>4962</c:v>
                </c:pt>
                <c:pt idx="4706">
                  <c:v>4963</c:v>
                </c:pt>
                <c:pt idx="4707">
                  <c:v>4964</c:v>
                </c:pt>
                <c:pt idx="4708">
                  <c:v>4965</c:v>
                </c:pt>
                <c:pt idx="4709">
                  <c:v>4966</c:v>
                </c:pt>
                <c:pt idx="4710">
                  <c:v>4967</c:v>
                </c:pt>
                <c:pt idx="4711">
                  <c:v>4968</c:v>
                </c:pt>
                <c:pt idx="4712">
                  <c:v>4969</c:v>
                </c:pt>
                <c:pt idx="4713">
                  <c:v>4970</c:v>
                </c:pt>
                <c:pt idx="4714">
                  <c:v>4971</c:v>
                </c:pt>
                <c:pt idx="4715">
                  <c:v>4972</c:v>
                </c:pt>
                <c:pt idx="4716">
                  <c:v>4973</c:v>
                </c:pt>
                <c:pt idx="4717">
                  <c:v>4974</c:v>
                </c:pt>
                <c:pt idx="4718">
                  <c:v>4975</c:v>
                </c:pt>
                <c:pt idx="4719">
                  <c:v>4976</c:v>
                </c:pt>
                <c:pt idx="4720">
                  <c:v>4977</c:v>
                </c:pt>
                <c:pt idx="4721">
                  <c:v>4978</c:v>
                </c:pt>
                <c:pt idx="4722">
                  <c:v>4979</c:v>
                </c:pt>
                <c:pt idx="4723">
                  <c:v>4980</c:v>
                </c:pt>
                <c:pt idx="4724">
                  <c:v>4981</c:v>
                </c:pt>
                <c:pt idx="4725">
                  <c:v>4982</c:v>
                </c:pt>
                <c:pt idx="4726">
                  <c:v>4983</c:v>
                </c:pt>
                <c:pt idx="4727">
                  <c:v>4984</c:v>
                </c:pt>
                <c:pt idx="4728">
                  <c:v>4985</c:v>
                </c:pt>
                <c:pt idx="4729">
                  <c:v>4986</c:v>
                </c:pt>
                <c:pt idx="4730">
                  <c:v>4987</c:v>
                </c:pt>
                <c:pt idx="4731">
                  <c:v>4988</c:v>
                </c:pt>
                <c:pt idx="4732">
                  <c:v>4989</c:v>
                </c:pt>
                <c:pt idx="4733">
                  <c:v>4990</c:v>
                </c:pt>
                <c:pt idx="4734">
                  <c:v>4991</c:v>
                </c:pt>
                <c:pt idx="4735">
                  <c:v>4992</c:v>
                </c:pt>
                <c:pt idx="4736">
                  <c:v>4993</c:v>
                </c:pt>
                <c:pt idx="4737">
                  <c:v>4994</c:v>
                </c:pt>
                <c:pt idx="4738">
                  <c:v>4995</c:v>
                </c:pt>
                <c:pt idx="4739">
                  <c:v>4996</c:v>
                </c:pt>
                <c:pt idx="4740">
                  <c:v>4997</c:v>
                </c:pt>
                <c:pt idx="4741">
                  <c:v>4998</c:v>
                </c:pt>
                <c:pt idx="4742">
                  <c:v>4999</c:v>
                </c:pt>
                <c:pt idx="4743">
                  <c:v>5000</c:v>
                </c:pt>
                <c:pt idx="4744">
                  <c:v>5001</c:v>
                </c:pt>
                <c:pt idx="4745">
                  <c:v>5002</c:v>
                </c:pt>
                <c:pt idx="4746">
                  <c:v>5003</c:v>
                </c:pt>
                <c:pt idx="4747">
                  <c:v>5004</c:v>
                </c:pt>
                <c:pt idx="4748">
                  <c:v>5005</c:v>
                </c:pt>
                <c:pt idx="4749">
                  <c:v>5006</c:v>
                </c:pt>
                <c:pt idx="4750">
                  <c:v>5007</c:v>
                </c:pt>
                <c:pt idx="4751">
                  <c:v>5008</c:v>
                </c:pt>
                <c:pt idx="4752">
                  <c:v>5009</c:v>
                </c:pt>
                <c:pt idx="4753">
                  <c:v>5010</c:v>
                </c:pt>
                <c:pt idx="4754">
                  <c:v>5011</c:v>
                </c:pt>
                <c:pt idx="4755">
                  <c:v>5012</c:v>
                </c:pt>
                <c:pt idx="4756">
                  <c:v>5013</c:v>
                </c:pt>
                <c:pt idx="4757">
                  <c:v>5014</c:v>
                </c:pt>
                <c:pt idx="4758">
                  <c:v>5015</c:v>
                </c:pt>
                <c:pt idx="4759">
                  <c:v>5016</c:v>
                </c:pt>
                <c:pt idx="4760">
                  <c:v>5017</c:v>
                </c:pt>
                <c:pt idx="4761">
                  <c:v>5018</c:v>
                </c:pt>
                <c:pt idx="4762">
                  <c:v>5019</c:v>
                </c:pt>
                <c:pt idx="4763">
                  <c:v>5020</c:v>
                </c:pt>
                <c:pt idx="4764">
                  <c:v>5021</c:v>
                </c:pt>
                <c:pt idx="4765">
                  <c:v>5022</c:v>
                </c:pt>
                <c:pt idx="4766">
                  <c:v>5023</c:v>
                </c:pt>
                <c:pt idx="4767">
                  <c:v>5024</c:v>
                </c:pt>
                <c:pt idx="4768">
                  <c:v>5025</c:v>
                </c:pt>
                <c:pt idx="4769">
                  <c:v>5026</c:v>
                </c:pt>
                <c:pt idx="4770">
                  <c:v>5027</c:v>
                </c:pt>
                <c:pt idx="4771">
                  <c:v>5028</c:v>
                </c:pt>
                <c:pt idx="4772">
                  <c:v>5029</c:v>
                </c:pt>
                <c:pt idx="4773">
                  <c:v>5030</c:v>
                </c:pt>
                <c:pt idx="4774">
                  <c:v>5031</c:v>
                </c:pt>
                <c:pt idx="4775">
                  <c:v>5032</c:v>
                </c:pt>
                <c:pt idx="4776">
                  <c:v>5033</c:v>
                </c:pt>
                <c:pt idx="4777">
                  <c:v>5034</c:v>
                </c:pt>
                <c:pt idx="4778">
                  <c:v>5035</c:v>
                </c:pt>
                <c:pt idx="4779">
                  <c:v>5036</c:v>
                </c:pt>
                <c:pt idx="4780">
                  <c:v>5037</c:v>
                </c:pt>
                <c:pt idx="4781">
                  <c:v>5038</c:v>
                </c:pt>
                <c:pt idx="4782">
                  <c:v>5039</c:v>
                </c:pt>
                <c:pt idx="4783">
                  <c:v>5040</c:v>
                </c:pt>
                <c:pt idx="4784">
                  <c:v>5041</c:v>
                </c:pt>
                <c:pt idx="4785">
                  <c:v>5042</c:v>
                </c:pt>
                <c:pt idx="4786">
                  <c:v>5043</c:v>
                </c:pt>
                <c:pt idx="4787">
                  <c:v>5044</c:v>
                </c:pt>
                <c:pt idx="4788">
                  <c:v>5045</c:v>
                </c:pt>
                <c:pt idx="4789">
                  <c:v>5046</c:v>
                </c:pt>
                <c:pt idx="4790">
                  <c:v>5047</c:v>
                </c:pt>
                <c:pt idx="4791">
                  <c:v>5048</c:v>
                </c:pt>
                <c:pt idx="4792">
                  <c:v>5049</c:v>
                </c:pt>
                <c:pt idx="4793">
                  <c:v>5050</c:v>
                </c:pt>
                <c:pt idx="4794">
                  <c:v>5051</c:v>
                </c:pt>
                <c:pt idx="4795">
                  <c:v>5052</c:v>
                </c:pt>
                <c:pt idx="4796">
                  <c:v>5053</c:v>
                </c:pt>
                <c:pt idx="4797">
                  <c:v>5054</c:v>
                </c:pt>
                <c:pt idx="4798">
                  <c:v>5055</c:v>
                </c:pt>
                <c:pt idx="4799">
                  <c:v>5056</c:v>
                </c:pt>
                <c:pt idx="4800">
                  <c:v>5057</c:v>
                </c:pt>
                <c:pt idx="4801">
                  <c:v>5058</c:v>
                </c:pt>
                <c:pt idx="4802">
                  <c:v>5059</c:v>
                </c:pt>
                <c:pt idx="4803">
                  <c:v>5060</c:v>
                </c:pt>
                <c:pt idx="4804">
                  <c:v>5061</c:v>
                </c:pt>
                <c:pt idx="4805">
                  <c:v>5062</c:v>
                </c:pt>
                <c:pt idx="4806">
                  <c:v>5063</c:v>
                </c:pt>
                <c:pt idx="4807">
                  <c:v>5064</c:v>
                </c:pt>
                <c:pt idx="4808">
                  <c:v>5065</c:v>
                </c:pt>
                <c:pt idx="4809">
                  <c:v>5066</c:v>
                </c:pt>
                <c:pt idx="4810">
                  <c:v>5067</c:v>
                </c:pt>
                <c:pt idx="4811">
                  <c:v>5068</c:v>
                </c:pt>
                <c:pt idx="4812">
                  <c:v>5069</c:v>
                </c:pt>
                <c:pt idx="4813">
                  <c:v>5070</c:v>
                </c:pt>
                <c:pt idx="4814">
                  <c:v>5071</c:v>
                </c:pt>
                <c:pt idx="4815">
                  <c:v>5072</c:v>
                </c:pt>
                <c:pt idx="4816">
                  <c:v>5073</c:v>
                </c:pt>
                <c:pt idx="4817">
                  <c:v>5074</c:v>
                </c:pt>
                <c:pt idx="4818">
                  <c:v>5075</c:v>
                </c:pt>
                <c:pt idx="4819">
                  <c:v>5076</c:v>
                </c:pt>
                <c:pt idx="4820">
                  <c:v>5077</c:v>
                </c:pt>
                <c:pt idx="4821">
                  <c:v>5078</c:v>
                </c:pt>
                <c:pt idx="4822">
                  <c:v>5079</c:v>
                </c:pt>
                <c:pt idx="4823">
                  <c:v>5080</c:v>
                </c:pt>
                <c:pt idx="4824">
                  <c:v>5081</c:v>
                </c:pt>
                <c:pt idx="4825">
                  <c:v>5082</c:v>
                </c:pt>
                <c:pt idx="4826">
                  <c:v>5083</c:v>
                </c:pt>
                <c:pt idx="4827">
                  <c:v>5084</c:v>
                </c:pt>
                <c:pt idx="4828">
                  <c:v>5085</c:v>
                </c:pt>
                <c:pt idx="4829">
                  <c:v>5086</c:v>
                </c:pt>
                <c:pt idx="4830">
                  <c:v>5087</c:v>
                </c:pt>
                <c:pt idx="4831">
                  <c:v>5088</c:v>
                </c:pt>
                <c:pt idx="4832">
                  <c:v>5089</c:v>
                </c:pt>
                <c:pt idx="4833">
                  <c:v>5090</c:v>
                </c:pt>
                <c:pt idx="4834">
                  <c:v>5091</c:v>
                </c:pt>
                <c:pt idx="4835">
                  <c:v>5092</c:v>
                </c:pt>
                <c:pt idx="4836">
                  <c:v>5093</c:v>
                </c:pt>
                <c:pt idx="4837">
                  <c:v>5094</c:v>
                </c:pt>
                <c:pt idx="4838">
                  <c:v>5095</c:v>
                </c:pt>
                <c:pt idx="4839">
                  <c:v>5096</c:v>
                </c:pt>
                <c:pt idx="4840">
                  <c:v>5097</c:v>
                </c:pt>
                <c:pt idx="4841">
                  <c:v>5098</c:v>
                </c:pt>
                <c:pt idx="4842">
                  <c:v>5099</c:v>
                </c:pt>
                <c:pt idx="4843">
                  <c:v>5100</c:v>
                </c:pt>
                <c:pt idx="4844">
                  <c:v>5101</c:v>
                </c:pt>
                <c:pt idx="4845">
                  <c:v>5102</c:v>
                </c:pt>
                <c:pt idx="4846">
                  <c:v>5103</c:v>
                </c:pt>
                <c:pt idx="4847">
                  <c:v>5104</c:v>
                </c:pt>
                <c:pt idx="4848">
                  <c:v>5105</c:v>
                </c:pt>
                <c:pt idx="4849">
                  <c:v>5106</c:v>
                </c:pt>
                <c:pt idx="4850">
                  <c:v>5107</c:v>
                </c:pt>
                <c:pt idx="4851">
                  <c:v>5108</c:v>
                </c:pt>
                <c:pt idx="4852">
                  <c:v>5109</c:v>
                </c:pt>
                <c:pt idx="4853">
                  <c:v>5110</c:v>
                </c:pt>
                <c:pt idx="4854">
                  <c:v>5111</c:v>
                </c:pt>
                <c:pt idx="4855">
                  <c:v>5112</c:v>
                </c:pt>
                <c:pt idx="4856">
                  <c:v>5113</c:v>
                </c:pt>
                <c:pt idx="4857">
                  <c:v>5114</c:v>
                </c:pt>
                <c:pt idx="4858">
                  <c:v>5115</c:v>
                </c:pt>
                <c:pt idx="4859">
                  <c:v>5116</c:v>
                </c:pt>
                <c:pt idx="4860">
                  <c:v>5117</c:v>
                </c:pt>
                <c:pt idx="4861">
                  <c:v>5118</c:v>
                </c:pt>
                <c:pt idx="4862">
                  <c:v>5119</c:v>
                </c:pt>
                <c:pt idx="4863">
                  <c:v>5120</c:v>
                </c:pt>
                <c:pt idx="4864">
                  <c:v>5121</c:v>
                </c:pt>
                <c:pt idx="4865">
                  <c:v>5122</c:v>
                </c:pt>
                <c:pt idx="4866">
                  <c:v>5123</c:v>
                </c:pt>
                <c:pt idx="4867">
                  <c:v>5124</c:v>
                </c:pt>
                <c:pt idx="4868">
                  <c:v>5125</c:v>
                </c:pt>
                <c:pt idx="4869">
                  <c:v>5126</c:v>
                </c:pt>
                <c:pt idx="4870">
                  <c:v>5127</c:v>
                </c:pt>
                <c:pt idx="4871">
                  <c:v>5128</c:v>
                </c:pt>
                <c:pt idx="4872">
                  <c:v>5129</c:v>
                </c:pt>
                <c:pt idx="4873">
                  <c:v>5130</c:v>
                </c:pt>
                <c:pt idx="4874">
                  <c:v>5131</c:v>
                </c:pt>
                <c:pt idx="4875">
                  <c:v>5132</c:v>
                </c:pt>
                <c:pt idx="4876">
                  <c:v>5133</c:v>
                </c:pt>
                <c:pt idx="4877">
                  <c:v>5134</c:v>
                </c:pt>
                <c:pt idx="4878">
                  <c:v>5135</c:v>
                </c:pt>
                <c:pt idx="4879">
                  <c:v>5136</c:v>
                </c:pt>
                <c:pt idx="4880">
                  <c:v>5137</c:v>
                </c:pt>
                <c:pt idx="4881">
                  <c:v>5138</c:v>
                </c:pt>
                <c:pt idx="4882">
                  <c:v>5139</c:v>
                </c:pt>
                <c:pt idx="4883">
                  <c:v>5140</c:v>
                </c:pt>
                <c:pt idx="4884">
                  <c:v>5141</c:v>
                </c:pt>
                <c:pt idx="4885">
                  <c:v>5142</c:v>
                </c:pt>
                <c:pt idx="4886">
                  <c:v>5143</c:v>
                </c:pt>
                <c:pt idx="4887">
                  <c:v>5144</c:v>
                </c:pt>
                <c:pt idx="4888">
                  <c:v>5145</c:v>
                </c:pt>
                <c:pt idx="4889">
                  <c:v>5146</c:v>
                </c:pt>
                <c:pt idx="4890">
                  <c:v>5147</c:v>
                </c:pt>
                <c:pt idx="4891">
                  <c:v>5148</c:v>
                </c:pt>
                <c:pt idx="4892">
                  <c:v>5149</c:v>
                </c:pt>
                <c:pt idx="4893">
                  <c:v>5150</c:v>
                </c:pt>
                <c:pt idx="4894">
                  <c:v>5151</c:v>
                </c:pt>
                <c:pt idx="4895">
                  <c:v>5152</c:v>
                </c:pt>
                <c:pt idx="4896">
                  <c:v>5153</c:v>
                </c:pt>
                <c:pt idx="4897">
                  <c:v>5154</c:v>
                </c:pt>
                <c:pt idx="4898">
                  <c:v>5155</c:v>
                </c:pt>
                <c:pt idx="4899">
                  <c:v>5156</c:v>
                </c:pt>
                <c:pt idx="4900">
                  <c:v>5157</c:v>
                </c:pt>
                <c:pt idx="4901">
                  <c:v>5158</c:v>
                </c:pt>
                <c:pt idx="4902">
                  <c:v>5159</c:v>
                </c:pt>
                <c:pt idx="4903">
                  <c:v>5160</c:v>
                </c:pt>
                <c:pt idx="4904">
                  <c:v>5161</c:v>
                </c:pt>
                <c:pt idx="4905">
                  <c:v>5162</c:v>
                </c:pt>
                <c:pt idx="4906">
                  <c:v>5163</c:v>
                </c:pt>
                <c:pt idx="4907">
                  <c:v>5164</c:v>
                </c:pt>
                <c:pt idx="4908">
                  <c:v>5165</c:v>
                </c:pt>
                <c:pt idx="4909">
                  <c:v>5166</c:v>
                </c:pt>
                <c:pt idx="4910">
                  <c:v>5167</c:v>
                </c:pt>
                <c:pt idx="4911">
                  <c:v>5168</c:v>
                </c:pt>
                <c:pt idx="4912">
                  <c:v>5169</c:v>
                </c:pt>
                <c:pt idx="4913">
                  <c:v>5170</c:v>
                </c:pt>
                <c:pt idx="4914">
                  <c:v>5171</c:v>
                </c:pt>
                <c:pt idx="4915">
                  <c:v>5172</c:v>
                </c:pt>
                <c:pt idx="4916">
                  <c:v>5173</c:v>
                </c:pt>
                <c:pt idx="4917">
                  <c:v>5174</c:v>
                </c:pt>
                <c:pt idx="4918">
                  <c:v>5175</c:v>
                </c:pt>
                <c:pt idx="4919">
                  <c:v>5176</c:v>
                </c:pt>
                <c:pt idx="4920">
                  <c:v>5177</c:v>
                </c:pt>
                <c:pt idx="4921">
                  <c:v>5178</c:v>
                </c:pt>
                <c:pt idx="4922">
                  <c:v>5179</c:v>
                </c:pt>
                <c:pt idx="4923">
                  <c:v>5180</c:v>
                </c:pt>
                <c:pt idx="4924">
                  <c:v>5181</c:v>
                </c:pt>
                <c:pt idx="4925">
                  <c:v>5182</c:v>
                </c:pt>
                <c:pt idx="4926">
                  <c:v>5183</c:v>
                </c:pt>
                <c:pt idx="4927">
                  <c:v>5184</c:v>
                </c:pt>
                <c:pt idx="4928">
                  <c:v>5185</c:v>
                </c:pt>
                <c:pt idx="4929">
                  <c:v>5186</c:v>
                </c:pt>
                <c:pt idx="4930">
                  <c:v>5187</c:v>
                </c:pt>
                <c:pt idx="4931">
                  <c:v>5188</c:v>
                </c:pt>
                <c:pt idx="4932">
                  <c:v>5189</c:v>
                </c:pt>
                <c:pt idx="4933">
                  <c:v>5190</c:v>
                </c:pt>
                <c:pt idx="4934">
                  <c:v>5191</c:v>
                </c:pt>
                <c:pt idx="4935">
                  <c:v>5192</c:v>
                </c:pt>
                <c:pt idx="4936">
                  <c:v>5193</c:v>
                </c:pt>
                <c:pt idx="4937">
                  <c:v>5194</c:v>
                </c:pt>
                <c:pt idx="4938">
                  <c:v>5195</c:v>
                </c:pt>
                <c:pt idx="4939">
                  <c:v>5196</c:v>
                </c:pt>
                <c:pt idx="4940">
                  <c:v>5197</c:v>
                </c:pt>
                <c:pt idx="4941">
                  <c:v>5198</c:v>
                </c:pt>
                <c:pt idx="4942">
                  <c:v>5199</c:v>
                </c:pt>
                <c:pt idx="4943">
                  <c:v>5200</c:v>
                </c:pt>
                <c:pt idx="4944">
                  <c:v>5201</c:v>
                </c:pt>
                <c:pt idx="4945">
                  <c:v>5202</c:v>
                </c:pt>
                <c:pt idx="4946">
                  <c:v>5203</c:v>
                </c:pt>
                <c:pt idx="4947">
                  <c:v>5204</c:v>
                </c:pt>
                <c:pt idx="4948">
                  <c:v>5205</c:v>
                </c:pt>
                <c:pt idx="4949">
                  <c:v>5206</c:v>
                </c:pt>
                <c:pt idx="4950">
                  <c:v>5207</c:v>
                </c:pt>
                <c:pt idx="4951">
                  <c:v>5208</c:v>
                </c:pt>
                <c:pt idx="4952">
                  <c:v>5209</c:v>
                </c:pt>
                <c:pt idx="4953">
                  <c:v>5210</c:v>
                </c:pt>
                <c:pt idx="4954">
                  <c:v>5211</c:v>
                </c:pt>
                <c:pt idx="4955">
                  <c:v>5212</c:v>
                </c:pt>
                <c:pt idx="4956">
                  <c:v>5213</c:v>
                </c:pt>
                <c:pt idx="4957">
                  <c:v>5214</c:v>
                </c:pt>
                <c:pt idx="4958">
                  <c:v>5215</c:v>
                </c:pt>
                <c:pt idx="4959">
                  <c:v>5216</c:v>
                </c:pt>
                <c:pt idx="4960">
                  <c:v>5217</c:v>
                </c:pt>
                <c:pt idx="4961">
                  <c:v>5218</c:v>
                </c:pt>
                <c:pt idx="4962">
                  <c:v>5219</c:v>
                </c:pt>
                <c:pt idx="4963">
                  <c:v>5220</c:v>
                </c:pt>
                <c:pt idx="4964">
                  <c:v>5221</c:v>
                </c:pt>
                <c:pt idx="4965">
                  <c:v>5222</c:v>
                </c:pt>
                <c:pt idx="4966">
                  <c:v>5223</c:v>
                </c:pt>
                <c:pt idx="4967">
                  <c:v>5224</c:v>
                </c:pt>
                <c:pt idx="4968">
                  <c:v>5225</c:v>
                </c:pt>
                <c:pt idx="4969">
                  <c:v>5226</c:v>
                </c:pt>
                <c:pt idx="4970">
                  <c:v>5227</c:v>
                </c:pt>
                <c:pt idx="4971">
                  <c:v>5228</c:v>
                </c:pt>
                <c:pt idx="4972">
                  <c:v>5229</c:v>
                </c:pt>
                <c:pt idx="4973">
                  <c:v>5230</c:v>
                </c:pt>
                <c:pt idx="4974">
                  <c:v>5231</c:v>
                </c:pt>
                <c:pt idx="4975">
                  <c:v>5232</c:v>
                </c:pt>
                <c:pt idx="4976">
                  <c:v>5233</c:v>
                </c:pt>
                <c:pt idx="4977">
                  <c:v>5234</c:v>
                </c:pt>
                <c:pt idx="4978">
                  <c:v>5235</c:v>
                </c:pt>
                <c:pt idx="4979">
                  <c:v>5236</c:v>
                </c:pt>
                <c:pt idx="4980">
                  <c:v>5237</c:v>
                </c:pt>
                <c:pt idx="4981">
                  <c:v>5238</c:v>
                </c:pt>
                <c:pt idx="4982">
                  <c:v>5239</c:v>
                </c:pt>
                <c:pt idx="4983">
                  <c:v>5240</c:v>
                </c:pt>
                <c:pt idx="4984">
                  <c:v>5241</c:v>
                </c:pt>
                <c:pt idx="4985">
                  <c:v>5242</c:v>
                </c:pt>
                <c:pt idx="4986">
                  <c:v>5243</c:v>
                </c:pt>
                <c:pt idx="4987">
                  <c:v>5244</c:v>
                </c:pt>
                <c:pt idx="4988">
                  <c:v>5245</c:v>
                </c:pt>
                <c:pt idx="4989">
                  <c:v>5246</c:v>
                </c:pt>
                <c:pt idx="4990">
                  <c:v>5247</c:v>
                </c:pt>
                <c:pt idx="4991">
                  <c:v>5248</c:v>
                </c:pt>
                <c:pt idx="4992">
                  <c:v>5249</c:v>
                </c:pt>
                <c:pt idx="4993">
                  <c:v>5250</c:v>
                </c:pt>
                <c:pt idx="4994">
                  <c:v>5251</c:v>
                </c:pt>
                <c:pt idx="4995">
                  <c:v>5252</c:v>
                </c:pt>
                <c:pt idx="4996">
                  <c:v>5253</c:v>
                </c:pt>
                <c:pt idx="4997">
                  <c:v>5254</c:v>
                </c:pt>
                <c:pt idx="4998">
                  <c:v>5255</c:v>
                </c:pt>
                <c:pt idx="4999">
                  <c:v>5256</c:v>
                </c:pt>
                <c:pt idx="5000">
                  <c:v>5257</c:v>
                </c:pt>
                <c:pt idx="5001">
                  <c:v>5258</c:v>
                </c:pt>
                <c:pt idx="5002">
                  <c:v>5259</c:v>
                </c:pt>
                <c:pt idx="5003">
                  <c:v>5260</c:v>
                </c:pt>
                <c:pt idx="5004">
                  <c:v>5261</c:v>
                </c:pt>
                <c:pt idx="5005">
                  <c:v>5262</c:v>
                </c:pt>
                <c:pt idx="5006">
                  <c:v>5263</c:v>
                </c:pt>
                <c:pt idx="5007">
                  <c:v>5264</c:v>
                </c:pt>
                <c:pt idx="5008">
                  <c:v>5265</c:v>
                </c:pt>
                <c:pt idx="5009">
                  <c:v>5266</c:v>
                </c:pt>
                <c:pt idx="5010">
                  <c:v>5267</c:v>
                </c:pt>
                <c:pt idx="5011">
                  <c:v>5268</c:v>
                </c:pt>
                <c:pt idx="5012">
                  <c:v>5269</c:v>
                </c:pt>
                <c:pt idx="5013">
                  <c:v>5270</c:v>
                </c:pt>
                <c:pt idx="5014">
                  <c:v>5271</c:v>
                </c:pt>
                <c:pt idx="5015">
                  <c:v>5272</c:v>
                </c:pt>
                <c:pt idx="5016">
                  <c:v>5273</c:v>
                </c:pt>
                <c:pt idx="5017">
                  <c:v>5274</c:v>
                </c:pt>
                <c:pt idx="5018">
                  <c:v>5275</c:v>
                </c:pt>
                <c:pt idx="5019">
                  <c:v>5276</c:v>
                </c:pt>
                <c:pt idx="5020">
                  <c:v>5277</c:v>
                </c:pt>
                <c:pt idx="5021">
                  <c:v>5278</c:v>
                </c:pt>
                <c:pt idx="5022">
                  <c:v>5279</c:v>
                </c:pt>
                <c:pt idx="5023">
                  <c:v>5280</c:v>
                </c:pt>
                <c:pt idx="5024">
                  <c:v>5281</c:v>
                </c:pt>
                <c:pt idx="5025">
                  <c:v>5282</c:v>
                </c:pt>
                <c:pt idx="5026">
                  <c:v>5283</c:v>
                </c:pt>
                <c:pt idx="5027">
                  <c:v>5284</c:v>
                </c:pt>
                <c:pt idx="5028">
                  <c:v>5285</c:v>
                </c:pt>
                <c:pt idx="5029">
                  <c:v>5286</c:v>
                </c:pt>
                <c:pt idx="5030">
                  <c:v>5287</c:v>
                </c:pt>
                <c:pt idx="5031">
                  <c:v>5288</c:v>
                </c:pt>
                <c:pt idx="5032">
                  <c:v>5289</c:v>
                </c:pt>
                <c:pt idx="5033">
                  <c:v>5290</c:v>
                </c:pt>
                <c:pt idx="5034">
                  <c:v>5291</c:v>
                </c:pt>
                <c:pt idx="5035">
                  <c:v>5292</c:v>
                </c:pt>
                <c:pt idx="5036">
                  <c:v>5293</c:v>
                </c:pt>
                <c:pt idx="5037">
                  <c:v>5294</c:v>
                </c:pt>
                <c:pt idx="5038">
                  <c:v>5295</c:v>
                </c:pt>
                <c:pt idx="5039">
                  <c:v>5296</c:v>
                </c:pt>
                <c:pt idx="5040">
                  <c:v>5297</c:v>
                </c:pt>
                <c:pt idx="5041">
                  <c:v>5298</c:v>
                </c:pt>
                <c:pt idx="5042">
                  <c:v>5299</c:v>
                </c:pt>
                <c:pt idx="5043">
                  <c:v>5300</c:v>
                </c:pt>
                <c:pt idx="5044">
                  <c:v>5301</c:v>
                </c:pt>
                <c:pt idx="5045">
                  <c:v>5302</c:v>
                </c:pt>
                <c:pt idx="5046">
                  <c:v>5303</c:v>
                </c:pt>
                <c:pt idx="5047">
                  <c:v>5304</c:v>
                </c:pt>
                <c:pt idx="5048">
                  <c:v>5305</c:v>
                </c:pt>
                <c:pt idx="5049">
                  <c:v>5306</c:v>
                </c:pt>
                <c:pt idx="5050">
                  <c:v>5307</c:v>
                </c:pt>
                <c:pt idx="5051">
                  <c:v>5308</c:v>
                </c:pt>
                <c:pt idx="5052">
                  <c:v>5309</c:v>
                </c:pt>
                <c:pt idx="5053">
                  <c:v>5310</c:v>
                </c:pt>
                <c:pt idx="5054">
                  <c:v>5311</c:v>
                </c:pt>
                <c:pt idx="5055">
                  <c:v>5312</c:v>
                </c:pt>
                <c:pt idx="5056">
                  <c:v>5313</c:v>
                </c:pt>
                <c:pt idx="5057">
                  <c:v>5314</c:v>
                </c:pt>
                <c:pt idx="5058">
                  <c:v>5315</c:v>
                </c:pt>
                <c:pt idx="5059">
                  <c:v>5316</c:v>
                </c:pt>
                <c:pt idx="5060">
                  <c:v>5317</c:v>
                </c:pt>
                <c:pt idx="5061">
                  <c:v>5318</c:v>
                </c:pt>
                <c:pt idx="5062">
                  <c:v>5319</c:v>
                </c:pt>
                <c:pt idx="5063">
                  <c:v>5320</c:v>
                </c:pt>
                <c:pt idx="5064">
                  <c:v>5321</c:v>
                </c:pt>
                <c:pt idx="5065">
                  <c:v>5322</c:v>
                </c:pt>
                <c:pt idx="5066">
                  <c:v>5323</c:v>
                </c:pt>
                <c:pt idx="5067">
                  <c:v>5324</c:v>
                </c:pt>
                <c:pt idx="5068">
                  <c:v>5325</c:v>
                </c:pt>
                <c:pt idx="5069">
                  <c:v>5326</c:v>
                </c:pt>
                <c:pt idx="5070">
                  <c:v>5327</c:v>
                </c:pt>
                <c:pt idx="5071">
                  <c:v>5328</c:v>
                </c:pt>
                <c:pt idx="5072">
                  <c:v>5329</c:v>
                </c:pt>
                <c:pt idx="5073">
                  <c:v>5330</c:v>
                </c:pt>
                <c:pt idx="5074">
                  <c:v>5331</c:v>
                </c:pt>
                <c:pt idx="5075">
                  <c:v>5332</c:v>
                </c:pt>
                <c:pt idx="5076">
                  <c:v>5333</c:v>
                </c:pt>
                <c:pt idx="5077">
                  <c:v>5334</c:v>
                </c:pt>
                <c:pt idx="5078">
                  <c:v>5335</c:v>
                </c:pt>
                <c:pt idx="5079">
                  <c:v>5336</c:v>
                </c:pt>
                <c:pt idx="5080">
                  <c:v>5337</c:v>
                </c:pt>
                <c:pt idx="5081">
                  <c:v>5338</c:v>
                </c:pt>
                <c:pt idx="5082">
                  <c:v>5339</c:v>
                </c:pt>
                <c:pt idx="5083">
                  <c:v>5340</c:v>
                </c:pt>
                <c:pt idx="5084">
                  <c:v>5341</c:v>
                </c:pt>
                <c:pt idx="5085">
                  <c:v>5342</c:v>
                </c:pt>
                <c:pt idx="5086">
                  <c:v>5343</c:v>
                </c:pt>
                <c:pt idx="5087">
                  <c:v>5344</c:v>
                </c:pt>
                <c:pt idx="5088">
                  <c:v>5345</c:v>
                </c:pt>
                <c:pt idx="5089">
                  <c:v>5346</c:v>
                </c:pt>
                <c:pt idx="5090">
                  <c:v>5347</c:v>
                </c:pt>
                <c:pt idx="5091">
                  <c:v>5348</c:v>
                </c:pt>
                <c:pt idx="5092">
                  <c:v>5349</c:v>
                </c:pt>
                <c:pt idx="5093">
                  <c:v>5350</c:v>
                </c:pt>
                <c:pt idx="5094">
                  <c:v>5351</c:v>
                </c:pt>
                <c:pt idx="5095">
                  <c:v>5352</c:v>
                </c:pt>
                <c:pt idx="5096">
                  <c:v>5353</c:v>
                </c:pt>
                <c:pt idx="5097">
                  <c:v>5354</c:v>
                </c:pt>
                <c:pt idx="5098">
                  <c:v>5355</c:v>
                </c:pt>
                <c:pt idx="5099">
                  <c:v>5356</c:v>
                </c:pt>
                <c:pt idx="5100">
                  <c:v>5357</c:v>
                </c:pt>
                <c:pt idx="5101">
                  <c:v>5358</c:v>
                </c:pt>
                <c:pt idx="5102">
                  <c:v>5359</c:v>
                </c:pt>
                <c:pt idx="5103">
                  <c:v>5360</c:v>
                </c:pt>
                <c:pt idx="5104">
                  <c:v>5361</c:v>
                </c:pt>
                <c:pt idx="5105">
                  <c:v>5362</c:v>
                </c:pt>
                <c:pt idx="5106">
                  <c:v>5363</c:v>
                </c:pt>
                <c:pt idx="5107">
                  <c:v>5364</c:v>
                </c:pt>
                <c:pt idx="5108">
                  <c:v>5365</c:v>
                </c:pt>
                <c:pt idx="5109">
                  <c:v>5366</c:v>
                </c:pt>
                <c:pt idx="5110">
                  <c:v>5367</c:v>
                </c:pt>
                <c:pt idx="5111">
                  <c:v>5368</c:v>
                </c:pt>
                <c:pt idx="5112">
                  <c:v>5369</c:v>
                </c:pt>
                <c:pt idx="5113">
                  <c:v>5370</c:v>
                </c:pt>
                <c:pt idx="5114">
                  <c:v>5371</c:v>
                </c:pt>
                <c:pt idx="5115">
                  <c:v>5372</c:v>
                </c:pt>
                <c:pt idx="5116">
                  <c:v>5373</c:v>
                </c:pt>
                <c:pt idx="5117">
                  <c:v>5374</c:v>
                </c:pt>
                <c:pt idx="5118">
                  <c:v>5375</c:v>
                </c:pt>
                <c:pt idx="5119">
                  <c:v>5376</c:v>
                </c:pt>
                <c:pt idx="5120">
                  <c:v>5377</c:v>
                </c:pt>
                <c:pt idx="5121">
                  <c:v>5378</c:v>
                </c:pt>
                <c:pt idx="5122">
                  <c:v>5379</c:v>
                </c:pt>
                <c:pt idx="5123">
                  <c:v>5380</c:v>
                </c:pt>
                <c:pt idx="5124">
                  <c:v>5381</c:v>
                </c:pt>
                <c:pt idx="5125">
                  <c:v>5382</c:v>
                </c:pt>
                <c:pt idx="5126">
                  <c:v>5383</c:v>
                </c:pt>
                <c:pt idx="5127">
                  <c:v>5384</c:v>
                </c:pt>
                <c:pt idx="5128">
                  <c:v>5385</c:v>
                </c:pt>
                <c:pt idx="5129">
                  <c:v>5386</c:v>
                </c:pt>
                <c:pt idx="5130">
                  <c:v>5387</c:v>
                </c:pt>
                <c:pt idx="5131">
                  <c:v>5388</c:v>
                </c:pt>
                <c:pt idx="5132">
                  <c:v>5389</c:v>
                </c:pt>
                <c:pt idx="5133">
                  <c:v>5390</c:v>
                </c:pt>
                <c:pt idx="5134">
                  <c:v>5391</c:v>
                </c:pt>
                <c:pt idx="5135">
                  <c:v>5392</c:v>
                </c:pt>
                <c:pt idx="5136">
                  <c:v>5393</c:v>
                </c:pt>
                <c:pt idx="5137">
                  <c:v>5394</c:v>
                </c:pt>
                <c:pt idx="5138">
                  <c:v>5395</c:v>
                </c:pt>
                <c:pt idx="5139">
                  <c:v>5396</c:v>
                </c:pt>
                <c:pt idx="5140">
                  <c:v>5397</c:v>
                </c:pt>
                <c:pt idx="5141">
                  <c:v>5398</c:v>
                </c:pt>
                <c:pt idx="5142">
                  <c:v>5399</c:v>
                </c:pt>
                <c:pt idx="5143">
                  <c:v>5400</c:v>
                </c:pt>
                <c:pt idx="5144">
                  <c:v>5401</c:v>
                </c:pt>
                <c:pt idx="5145">
                  <c:v>5402</c:v>
                </c:pt>
                <c:pt idx="5146">
                  <c:v>5403</c:v>
                </c:pt>
                <c:pt idx="5147">
                  <c:v>5404</c:v>
                </c:pt>
                <c:pt idx="5148">
                  <c:v>5405</c:v>
                </c:pt>
                <c:pt idx="5149">
                  <c:v>5406</c:v>
                </c:pt>
                <c:pt idx="5150">
                  <c:v>5407</c:v>
                </c:pt>
                <c:pt idx="5151">
                  <c:v>5408</c:v>
                </c:pt>
                <c:pt idx="5152">
                  <c:v>5409</c:v>
                </c:pt>
                <c:pt idx="5153">
                  <c:v>5410</c:v>
                </c:pt>
                <c:pt idx="5154">
                  <c:v>5411</c:v>
                </c:pt>
                <c:pt idx="5155">
                  <c:v>5412</c:v>
                </c:pt>
                <c:pt idx="5156">
                  <c:v>5413</c:v>
                </c:pt>
                <c:pt idx="5157">
                  <c:v>5414</c:v>
                </c:pt>
                <c:pt idx="5158">
                  <c:v>5415</c:v>
                </c:pt>
                <c:pt idx="5159">
                  <c:v>5416</c:v>
                </c:pt>
                <c:pt idx="5160">
                  <c:v>5417</c:v>
                </c:pt>
                <c:pt idx="5161">
                  <c:v>5418</c:v>
                </c:pt>
                <c:pt idx="5162">
                  <c:v>5419</c:v>
                </c:pt>
                <c:pt idx="5163">
                  <c:v>5420</c:v>
                </c:pt>
                <c:pt idx="5164">
                  <c:v>5421</c:v>
                </c:pt>
                <c:pt idx="5165">
                  <c:v>5422</c:v>
                </c:pt>
                <c:pt idx="5166">
                  <c:v>5423</c:v>
                </c:pt>
                <c:pt idx="5167">
                  <c:v>5424</c:v>
                </c:pt>
                <c:pt idx="5168">
                  <c:v>5425</c:v>
                </c:pt>
                <c:pt idx="5169">
                  <c:v>5426</c:v>
                </c:pt>
                <c:pt idx="5170">
                  <c:v>5427</c:v>
                </c:pt>
                <c:pt idx="5171">
                  <c:v>5428</c:v>
                </c:pt>
                <c:pt idx="5172">
                  <c:v>5429</c:v>
                </c:pt>
                <c:pt idx="5173">
                  <c:v>5430</c:v>
                </c:pt>
                <c:pt idx="5174">
                  <c:v>5431</c:v>
                </c:pt>
                <c:pt idx="5175">
                  <c:v>5432</c:v>
                </c:pt>
                <c:pt idx="5176">
                  <c:v>5433</c:v>
                </c:pt>
                <c:pt idx="5177">
                  <c:v>5434</c:v>
                </c:pt>
                <c:pt idx="5178">
                  <c:v>5435</c:v>
                </c:pt>
                <c:pt idx="5179">
                  <c:v>5436</c:v>
                </c:pt>
                <c:pt idx="5180">
                  <c:v>5437</c:v>
                </c:pt>
                <c:pt idx="5181">
                  <c:v>5438</c:v>
                </c:pt>
                <c:pt idx="5182">
                  <c:v>5439</c:v>
                </c:pt>
                <c:pt idx="5183">
                  <c:v>5440</c:v>
                </c:pt>
                <c:pt idx="5184">
                  <c:v>5441</c:v>
                </c:pt>
                <c:pt idx="5185">
                  <c:v>5442</c:v>
                </c:pt>
                <c:pt idx="5186">
                  <c:v>5443</c:v>
                </c:pt>
                <c:pt idx="5187">
                  <c:v>5444</c:v>
                </c:pt>
                <c:pt idx="5188">
                  <c:v>5445</c:v>
                </c:pt>
                <c:pt idx="5189">
                  <c:v>5446</c:v>
                </c:pt>
                <c:pt idx="5190">
                  <c:v>5447</c:v>
                </c:pt>
                <c:pt idx="5191">
                  <c:v>5448</c:v>
                </c:pt>
                <c:pt idx="5192">
                  <c:v>5449</c:v>
                </c:pt>
                <c:pt idx="5193">
                  <c:v>5450</c:v>
                </c:pt>
                <c:pt idx="5194">
                  <c:v>5451</c:v>
                </c:pt>
                <c:pt idx="5195">
                  <c:v>5452</c:v>
                </c:pt>
                <c:pt idx="5196">
                  <c:v>5453</c:v>
                </c:pt>
                <c:pt idx="5197">
                  <c:v>5454</c:v>
                </c:pt>
                <c:pt idx="5198">
                  <c:v>5455</c:v>
                </c:pt>
                <c:pt idx="5199">
                  <c:v>5456</c:v>
                </c:pt>
                <c:pt idx="5200">
                  <c:v>5457</c:v>
                </c:pt>
                <c:pt idx="5201">
                  <c:v>5458</c:v>
                </c:pt>
                <c:pt idx="5202">
                  <c:v>5459</c:v>
                </c:pt>
                <c:pt idx="5203">
                  <c:v>5460</c:v>
                </c:pt>
                <c:pt idx="5204">
                  <c:v>5461</c:v>
                </c:pt>
                <c:pt idx="5205">
                  <c:v>5462</c:v>
                </c:pt>
                <c:pt idx="5206">
                  <c:v>5463</c:v>
                </c:pt>
                <c:pt idx="5207">
                  <c:v>5464</c:v>
                </c:pt>
                <c:pt idx="5208">
                  <c:v>5465</c:v>
                </c:pt>
                <c:pt idx="5209">
                  <c:v>5466</c:v>
                </c:pt>
                <c:pt idx="5210">
                  <c:v>5467</c:v>
                </c:pt>
                <c:pt idx="5211">
                  <c:v>5468</c:v>
                </c:pt>
                <c:pt idx="5212">
                  <c:v>5469</c:v>
                </c:pt>
                <c:pt idx="5213">
                  <c:v>5470</c:v>
                </c:pt>
                <c:pt idx="5214">
                  <c:v>5471</c:v>
                </c:pt>
                <c:pt idx="5215">
                  <c:v>5472</c:v>
                </c:pt>
                <c:pt idx="5216">
                  <c:v>5473</c:v>
                </c:pt>
                <c:pt idx="5217">
                  <c:v>5474</c:v>
                </c:pt>
                <c:pt idx="5218">
                  <c:v>5475</c:v>
                </c:pt>
                <c:pt idx="5219">
                  <c:v>5476</c:v>
                </c:pt>
                <c:pt idx="5220">
                  <c:v>5477</c:v>
                </c:pt>
                <c:pt idx="5221">
                  <c:v>5478</c:v>
                </c:pt>
                <c:pt idx="5222">
                  <c:v>5479</c:v>
                </c:pt>
                <c:pt idx="5223">
                  <c:v>5480</c:v>
                </c:pt>
                <c:pt idx="5224">
                  <c:v>5481</c:v>
                </c:pt>
                <c:pt idx="5225">
                  <c:v>5482</c:v>
                </c:pt>
                <c:pt idx="5226">
                  <c:v>5483</c:v>
                </c:pt>
                <c:pt idx="5227">
                  <c:v>5484</c:v>
                </c:pt>
                <c:pt idx="5228">
                  <c:v>5485</c:v>
                </c:pt>
                <c:pt idx="5229">
                  <c:v>5486</c:v>
                </c:pt>
                <c:pt idx="5230">
                  <c:v>5487</c:v>
                </c:pt>
                <c:pt idx="5231">
                  <c:v>5488</c:v>
                </c:pt>
                <c:pt idx="5232">
                  <c:v>5489</c:v>
                </c:pt>
                <c:pt idx="5233">
                  <c:v>5490</c:v>
                </c:pt>
                <c:pt idx="5234">
                  <c:v>5491</c:v>
                </c:pt>
                <c:pt idx="5235">
                  <c:v>5492</c:v>
                </c:pt>
                <c:pt idx="5236">
                  <c:v>5493</c:v>
                </c:pt>
                <c:pt idx="5237">
                  <c:v>5494</c:v>
                </c:pt>
                <c:pt idx="5238">
                  <c:v>5495</c:v>
                </c:pt>
                <c:pt idx="5239">
                  <c:v>5496</c:v>
                </c:pt>
                <c:pt idx="5240">
                  <c:v>5497</c:v>
                </c:pt>
                <c:pt idx="5241">
                  <c:v>5498</c:v>
                </c:pt>
                <c:pt idx="5242">
                  <c:v>5499</c:v>
                </c:pt>
                <c:pt idx="5243">
                  <c:v>5500</c:v>
                </c:pt>
                <c:pt idx="5244">
                  <c:v>5501</c:v>
                </c:pt>
                <c:pt idx="5245">
                  <c:v>5502</c:v>
                </c:pt>
                <c:pt idx="5246">
                  <c:v>5503</c:v>
                </c:pt>
                <c:pt idx="5247">
                  <c:v>5504</c:v>
                </c:pt>
                <c:pt idx="5248">
                  <c:v>5505</c:v>
                </c:pt>
                <c:pt idx="5249">
                  <c:v>5506</c:v>
                </c:pt>
                <c:pt idx="5250">
                  <c:v>5507</c:v>
                </c:pt>
                <c:pt idx="5251">
                  <c:v>5508</c:v>
                </c:pt>
                <c:pt idx="5252">
                  <c:v>5509</c:v>
                </c:pt>
                <c:pt idx="5253">
                  <c:v>5510</c:v>
                </c:pt>
                <c:pt idx="5254">
                  <c:v>5511</c:v>
                </c:pt>
                <c:pt idx="5255">
                  <c:v>5512</c:v>
                </c:pt>
                <c:pt idx="5256">
                  <c:v>5513</c:v>
                </c:pt>
                <c:pt idx="5257">
                  <c:v>5514</c:v>
                </c:pt>
                <c:pt idx="5258">
                  <c:v>5515</c:v>
                </c:pt>
                <c:pt idx="5259">
                  <c:v>5516</c:v>
                </c:pt>
                <c:pt idx="5260">
                  <c:v>5517</c:v>
                </c:pt>
                <c:pt idx="5261">
                  <c:v>5518</c:v>
                </c:pt>
                <c:pt idx="5262">
                  <c:v>5519</c:v>
                </c:pt>
                <c:pt idx="5263">
                  <c:v>5520</c:v>
                </c:pt>
                <c:pt idx="5264">
                  <c:v>5521</c:v>
                </c:pt>
                <c:pt idx="5265">
                  <c:v>5522</c:v>
                </c:pt>
                <c:pt idx="5266">
                  <c:v>5523</c:v>
                </c:pt>
                <c:pt idx="5267">
                  <c:v>5524</c:v>
                </c:pt>
                <c:pt idx="5268">
                  <c:v>5525</c:v>
                </c:pt>
                <c:pt idx="5269">
                  <c:v>5526</c:v>
                </c:pt>
                <c:pt idx="5270">
                  <c:v>5527</c:v>
                </c:pt>
                <c:pt idx="5271">
                  <c:v>5528</c:v>
                </c:pt>
                <c:pt idx="5272">
                  <c:v>5529</c:v>
                </c:pt>
                <c:pt idx="5273">
                  <c:v>5530</c:v>
                </c:pt>
                <c:pt idx="5274">
                  <c:v>5531</c:v>
                </c:pt>
                <c:pt idx="5275">
                  <c:v>5532</c:v>
                </c:pt>
                <c:pt idx="5276">
                  <c:v>5533</c:v>
                </c:pt>
                <c:pt idx="5277">
                  <c:v>5534</c:v>
                </c:pt>
                <c:pt idx="5278">
                  <c:v>5535</c:v>
                </c:pt>
                <c:pt idx="5279">
                  <c:v>5536</c:v>
                </c:pt>
                <c:pt idx="5280">
                  <c:v>5537</c:v>
                </c:pt>
                <c:pt idx="5281">
                  <c:v>5538</c:v>
                </c:pt>
                <c:pt idx="5282">
                  <c:v>5539</c:v>
                </c:pt>
                <c:pt idx="5283">
                  <c:v>5540</c:v>
                </c:pt>
                <c:pt idx="5284">
                  <c:v>5541</c:v>
                </c:pt>
                <c:pt idx="5285">
                  <c:v>5542</c:v>
                </c:pt>
                <c:pt idx="5286">
                  <c:v>5543</c:v>
                </c:pt>
                <c:pt idx="5287">
                  <c:v>5544</c:v>
                </c:pt>
                <c:pt idx="5288">
                  <c:v>5545</c:v>
                </c:pt>
                <c:pt idx="5289">
                  <c:v>5546</c:v>
                </c:pt>
                <c:pt idx="5290">
                  <c:v>5547</c:v>
                </c:pt>
                <c:pt idx="5291">
                  <c:v>5548</c:v>
                </c:pt>
                <c:pt idx="5292">
                  <c:v>5549</c:v>
                </c:pt>
                <c:pt idx="5293">
                  <c:v>5550</c:v>
                </c:pt>
                <c:pt idx="5294">
                  <c:v>5551</c:v>
                </c:pt>
                <c:pt idx="5295">
                  <c:v>5552</c:v>
                </c:pt>
                <c:pt idx="5296">
                  <c:v>5553</c:v>
                </c:pt>
                <c:pt idx="5297">
                  <c:v>5554</c:v>
                </c:pt>
                <c:pt idx="5298">
                  <c:v>5555</c:v>
                </c:pt>
                <c:pt idx="5299">
                  <c:v>5556</c:v>
                </c:pt>
                <c:pt idx="5300">
                  <c:v>5557</c:v>
                </c:pt>
                <c:pt idx="5301">
                  <c:v>5558</c:v>
                </c:pt>
                <c:pt idx="5302">
                  <c:v>5559</c:v>
                </c:pt>
                <c:pt idx="5303">
                  <c:v>5560</c:v>
                </c:pt>
                <c:pt idx="5304">
                  <c:v>5561</c:v>
                </c:pt>
                <c:pt idx="5305">
                  <c:v>5562</c:v>
                </c:pt>
                <c:pt idx="5306">
                  <c:v>5563</c:v>
                </c:pt>
                <c:pt idx="5307">
                  <c:v>5564</c:v>
                </c:pt>
                <c:pt idx="5308">
                  <c:v>5565</c:v>
                </c:pt>
                <c:pt idx="5309">
                  <c:v>5566</c:v>
                </c:pt>
                <c:pt idx="5310">
                  <c:v>5567</c:v>
                </c:pt>
                <c:pt idx="5311">
                  <c:v>5568</c:v>
                </c:pt>
                <c:pt idx="5312">
                  <c:v>5569</c:v>
                </c:pt>
                <c:pt idx="5313">
                  <c:v>5570</c:v>
                </c:pt>
                <c:pt idx="5314">
                  <c:v>5571</c:v>
                </c:pt>
                <c:pt idx="5315">
                  <c:v>5572</c:v>
                </c:pt>
                <c:pt idx="5316">
                  <c:v>5573</c:v>
                </c:pt>
                <c:pt idx="5317">
                  <c:v>5574</c:v>
                </c:pt>
                <c:pt idx="5318">
                  <c:v>5575</c:v>
                </c:pt>
                <c:pt idx="5319">
                  <c:v>5576</c:v>
                </c:pt>
                <c:pt idx="5320">
                  <c:v>5577</c:v>
                </c:pt>
                <c:pt idx="5321">
                  <c:v>5578</c:v>
                </c:pt>
                <c:pt idx="5322">
                  <c:v>5579</c:v>
                </c:pt>
                <c:pt idx="5323">
                  <c:v>5580</c:v>
                </c:pt>
                <c:pt idx="5324">
                  <c:v>5581</c:v>
                </c:pt>
                <c:pt idx="5325">
                  <c:v>5582</c:v>
                </c:pt>
                <c:pt idx="5326">
                  <c:v>5583</c:v>
                </c:pt>
                <c:pt idx="5327">
                  <c:v>5584</c:v>
                </c:pt>
                <c:pt idx="5328">
                  <c:v>5585</c:v>
                </c:pt>
                <c:pt idx="5329">
                  <c:v>5586</c:v>
                </c:pt>
                <c:pt idx="5330">
                  <c:v>5587</c:v>
                </c:pt>
                <c:pt idx="5331">
                  <c:v>5588</c:v>
                </c:pt>
                <c:pt idx="5332">
                  <c:v>5589</c:v>
                </c:pt>
                <c:pt idx="5333">
                  <c:v>5590</c:v>
                </c:pt>
                <c:pt idx="5334">
                  <c:v>5591</c:v>
                </c:pt>
                <c:pt idx="5335">
                  <c:v>5592</c:v>
                </c:pt>
                <c:pt idx="5336">
                  <c:v>5593</c:v>
                </c:pt>
                <c:pt idx="5337">
                  <c:v>5594</c:v>
                </c:pt>
                <c:pt idx="5338">
                  <c:v>5595</c:v>
                </c:pt>
                <c:pt idx="5339">
                  <c:v>5596</c:v>
                </c:pt>
                <c:pt idx="5340">
                  <c:v>5597</c:v>
                </c:pt>
                <c:pt idx="5341">
                  <c:v>5598</c:v>
                </c:pt>
                <c:pt idx="5342">
                  <c:v>5599</c:v>
                </c:pt>
                <c:pt idx="5343">
                  <c:v>5600</c:v>
                </c:pt>
                <c:pt idx="5344">
                  <c:v>5601</c:v>
                </c:pt>
                <c:pt idx="5345">
                  <c:v>5602</c:v>
                </c:pt>
                <c:pt idx="5346">
                  <c:v>5603</c:v>
                </c:pt>
                <c:pt idx="5347">
                  <c:v>5604</c:v>
                </c:pt>
                <c:pt idx="5348">
                  <c:v>5605</c:v>
                </c:pt>
                <c:pt idx="5349">
                  <c:v>5606</c:v>
                </c:pt>
                <c:pt idx="5350">
                  <c:v>5607</c:v>
                </c:pt>
                <c:pt idx="5351">
                  <c:v>5608</c:v>
                </c:pt>
                <c:pt idx="5352">
                  <c:v>5609</c:v>
                </c:pt>
                <c:pt idx="5353">
                  <c:v>5610</c:v>
                </c:pt>
                <c:pt idx="5354">
                  <c:v>5611</c:v>
                </c:pt>
                <c:pt idx="5355">
                  <c:v>5612</c:v>
                </c:pt>
                <c:pt idx="5356">
                  <c:v>5613</c:v>
                </c:pt>
                <c:pt idx="5357">
                  <c:v>5614</c:v>
                </c:pt>
                <c:pt idx="5358">
                  <c:v>5615</c:v>
                </c:pt>
                <c:pt idx="5359">
                  <c:v>5616</c:v>
                </c:pt>
                <c:pt idx="5360">
                  <c:v>5617</c:v>
                </c:pt>
                <c:pt idx="5361">
                  <c:v>5618</c:v>
                </c:pt>
                <c:pt idx="5362">
                  <c:v>5619</c:v>
                </c:pt>
                <c:pt idx="5363">
                  <c:v>5620</c:v>
                </c:pt>
                <c:pt idx="5364">
                  <c:v>5621</c:v>
                </c:pt>
                <c:pt idx="5365">
                  <c:v>5622</c:v>
                </c:pt>
                <c:pt idx="5366">
                  <c:v>5623</c:v>
                </c:pt>
                <c:pt idx="5367">
                  <c:v>5624</c:v>
                </c:pt>
                <c:pt idx="5368">
                  <c:v>5625</c:v>
                </c:pt>
                <c:pt idx="5369">
                  <c:v>5626</c:v>
                </c:pt>
                <c:pt idx="5370">
                  <c:v>5627</c:v>
                </c:pt>
                <c:pt idx="5371">
                  <c:v>5628</c:v>
                </c:pt>
                <c:pt idx="5372">
                  <c:v>5629</c:v>
                </c:pt>
                <c:pt idx="5373">
                  <c:v>5630</c:v>
                </c:pt>
                <c:pt idx="5374">
                  <c:v>5631</c:v>
                </c:pt>
                <c:pt idx="5375">
                  <c:v>5632</c:v>
                </c:pt>
                <c:pt idx="5376">
                  <c:v>5633</c:v>
                </c:pt>
                <c:pt idx="5377">
                  <c:v>5634</c:v>
                </c:pt>
                <c:pt idx="5378">
                  <c:v>5635</c:v>
                </c:pt>
                <c:pt idx="5379">
                  <c:v>5636</c:v>
                </c:pt>
                <c:pt idx="5380">
                  <c:v>5637</c:v>
                </c:pt>
                <c:pt idx="5381">
                  <c:v>5638</c:v>
                </c:pt>
                <c:pt idx="5382">
                  <c:v>5639</c:v>
                </c:pt>
                <c:pt idx="5383">
                  <c:v>5640</c:v>
                </c:pt>
                <c:pt idx="5384">
                  <c:v>5641</c:v>
                </c:pt>
                <c:pt idx="5385">
                  <c:v>5642</c:v>
                </c:pt>
                <c:pt idx="5386">
                  <c:v>5643</c:v>
                </c:pt>
                <c:pt idx="5387">
                  <c:v>5644</c:v>
                </c:pt>
                <c:pt idx="5388">
                  <c:v>5645</c:v>
                </c:pt>
                <c:pt idx="5389">
                  <c:v>5646</c:v>
                </c:pt>
                <c:pt idx="5390">
                  <c:v>5647</c:v>
                </c:pt>
                <c:pt idx="5391">
                  <c:v>5648</c:v>
                </c:pt>
                <c:pt idx="5392">
                  <c:v>5649</c:v>
                </c:pt>
                <c:pt idx="5393">
                  <c:v>5650</c:v>
                </c:pt>
                <c:pt idx="5394">
                  <c:v>5651</c:v>
                </c:pt>
                <c:pt idx="5395">
                  <c:v>5652</c:v>
                </c:pt>
                <c:pt idx="5396">
                  <c:v>5653</c:v>
                </c:pt>
                <c:pt idx="5397">
                  <c:v>5654</c:v>
                </c:pt>
                <c:pt idx="5398">
                  <c:v>5655</c:v>
                </c:pt>
                <c:pt idx="5399">
                  <c:v>5656</c:v>
                </c:pt>
                <c:pt idx="5400">
                  <c:v>5657</c:v>
                </c:pt>
                <c:pt idx="5401">
                  <c:v>5658</c:v>
                </c:pt>
                <c:pt idx="5402">
                  <c:v>5659</c:v>
                </c:pt>
                <c:pt idx="5403">
                  <c:v>5660</c:v>
                </c:pt>
                <c:pt idx="5404">
                  <c:v>5661</c:v>
                </c:pt>
                <c:pt idx="5405">
                  <c:v>5662</c:v>
                </c:pt>
                <c:pt idx="5406">
                  <c:v>5663</c:v>
                </c:pt>
                <c:pt idx="5407">
                  <c:v>5664</c:v>
                </c:pt>
                <c:pt idx="5408">
                  <c:v>5665</c:v>
                </c:pt>
                <c:pt idx="5409">
                  <c:v>5666</c:v>
                </c:pt>
                <c:pt idx="5410">
                  <c:v>5667</c:v>
                </c:pt>
                <c:pt idx="5411">
                  <c:v>5668</c:v>
                </c:pt>
                <c:pt idx="5412">
                  <c:v>5669</c:v>
                </c:pt>
                <c:pt idx="5413">
                  <c:v>5670</c:v>
                </c:pt>
                <c:pt idx="5414">
                  <c:v>5671</c:v>
                </c:pt>
                <c:pt idx="5415">
                  <c:v>5672</c:v>
                </c:pt>
                <c:pt idx="5416">
                  <c:v>5673</c:v>
                </c:pt>
                <c:pt idx="5417">
                  <c:v>5674</c:v>
                </c:pt>
                <c:pt idx="5418">
                  <c:v>5675</c:v>
                </c:pt>
                <c:pt idx="5419">
                  <c:v>5676</c:v>
                </c:pt>
                <c:pt idx="5420">
                  <c:v>5677</c:v>
                </c:pt>
                <c:pt idx="5421">
                  <c:v>5678</c:v>
                </c:pt>
                <c:pt idx="5422">
                  <c:v>5679</c:v>
                </c:pt>
                <c:pt idx="5423">
                  <c:v>5680</c:v>
                </c:pt>
                <c:pt idx="5424">
                  <c:v>5681</c:v>
                </c:pt>
                <c:pt idx="5425">
                  <c:v>5682</c:v>
                </c:pt>
                <c:pt idx="5426">
                  <c:v>5683</c:v>
                </c:pt>
                <c:pt idx="5427">
                  <c:v>5684</c:v>
                </c:pt>
                <c:pt idx="5428">
                  <c:v>5685</c:v>
                </c:pt>
                <c:pt idx="5429">
                  <c:v>5686</c:v>
                </c:pt>
                <c:pt idx="5430">
                  <c:v>5687</c:v>
                </c:pt>
                <c:pt idx="5431">
                  <c:v>5688</c:v>
                </c:pt>
                <c:pt idx="5432">
                  <c:v>5689</c:v>
                </c:pt>
                <c:pt idx="5433">
                  <c:v>5690</c:v>
                </c:pt>
                <c:pt idx="5434">
                  <c:v>5691</c:v>
                </c:pt>
                <c:pt idx="5435">
                  <c:v>5692</c:v>
                </c:pt>
                <c:pt idx="5436">
                  <c:v>5693</c:v>
                </c:pt>
                <c:pt idx="5437">
                  <c:v>5694</c:v>
                </c:pt>
                <c:pt idx="5438">
                  <c:v>5695</c:v>
                </c:pt>
                <c:pt idx="5439">
                  <c:v>5696</c:v>
                </c:pt>
                <c:pt idx="5440">
                  <c:v>5697</c:v>
                </c:pt>
                <c:pt idx="5441">
                  <c:v>5698</c:v>
                </c:pt>
                <c:pt idx="5442">
                  <c:v>5699</c:v>
                </c:pt>
                <c:pt idx="5443">
                  <c:v>5700</c:v>
                </c:pt>
                <c:pt idx="5444">
                  <c:v>5701</c:v>
                </c:pt>
                <c:pt idx="5445">
                  <c:v>5702</c:v>
                </c:pt>
                <c:pt idx="5446">
                  <c:v>5703</c:v>
                </c:pt>
                <c:pt idx="5447">
                  <c:v>5704</c:v>
                </c:pt>
                <c:pt idx="5448">
                  <c:v>5705</c:v>
                </c:pt>
                <c:pt idx="5449">
                  <c:v>5706</c:v>
                </c:pt>
                <c:pt idx="5450">
                  <c:v>5707</c:v>
                </c:pt>
                <c:pt idx="5451">
                  <c:v>5708</c:v>
                </c:pt>
                <c:pt idx="5452">
                  <c:v>5709</c:v>
                </c:pt>
                <c:pt idx="5453">
                  <c:v>5710</c:v>
                </c:pt>
                <c:pt idx="5454">
                  <c:v>5711</c:v>
                </c:pt>
                <c:pt idx="5455">
                  <c:v>5712</c:v>
                </c:pt>
                <c:pt idx="5456">
                  <c:v>5713</c:v>
                </c:pt>
                <c:pt idx="5457">
                  <c:v>5714</c:v>
                </c:pt>
                <c:pt idx="5458">
                  <c:v>5715</c:v>
                </c:pt>
                <c:pt idx="5459">
                  <c:v>5716</c:v>
                </c:pt>
                <c:pt idx="5460">
                  <c:v>5717</c:v>
                </c:pt>
                <c:pt idx="5461">
                  <c:v>5718</c:v>
                </c:pt>
                <c:pt idx="5462">
                  <c:v>5719</c:v>
                </c:pt>
                <c:pt idx="5463">
                  <c:v>5720</c:v>
                </c:pt>
                <c:pt idx="5464">
                  <c:v>5721</c:v>
                </c:pt>
                <c:pt idx="5465">
                  <c:v>5722</c:v>
                </c:pt>
                <c:pt idx="5466">
                  <c:v>5723</c:v>
                </c:pt>
                <c:pt idx="5467">
                  <c:v>5724</c:v>
                </c:pt>
                <c:pt idx="5468">
                  <c:v>5725</c:v>
                </c:pt>
                <c:pt idx="5469">
                  <c:v>5726</c:v>
                </c:pt>
                <c:pt idx="5470">
                  <c:v>5727</c:v>
                </c:pt>
                <c:pt idx="5471">
                  <c:v>5728</c:v>
                </c:pt>
                <c:pt idx="5472">
                  <c:v>5729</c:v>
                </c:pt>
                <c:pt idx="5473">
                  <c:v>5730</c:v>
                </c:pt>
                <c:pt idx="5474">
                  <c:v>5731</c:v>
                </c:pt>
                <c:pt idx="5475">
                  <c:v>5732</c:v>
                </c:pt>
                <c:pt idx="5476">
                  <c:v>5733</c:v>
                </c:pt>
                <c:pt idx="5477">
                  <c:v>5734</c:v>
                </c:pt>
                <c:pt idx="5478">
                  <c:v>5735</c:v>
                </c:pt>
                <c:pt idx="5479">
                  <c:v>5736</c:v>
                </c:pt>
                <c:pt idx="5480">
                  <c:v>5737</c:v>
                </c:pt>
                <c:pt idx="5481">
                  <c:v>5738</c:v>
                </c:pt>
                <c:pt idx="5482">
                  <c:v>5739</c:v>
                </c:pt>
                <c:pt idx="5483">
                  <c:v>5740</c:v>
                </c:pt>
                <c:pt idx="5484">
                  <c:v>5741</c:v>
                </c:pt>
                <c:pt idx="5485">
                  <c:v>5742</c:v>
                </c:pt>
                <c:pt idx="5486">
                  <c:v>5743</c:v>
                </c:pt>
                <c:pt idx="5487">
                  <c:v>5744</c:v>
                </c:pt>
                <c:pt idx="5488">
                  <c:v>5745</c:v>
                </c:pt>
                <c:pt idx="5489">
                  <c:v>5746</c:v>
                </c:pt>
                <c:pt idx="5490">
                  <c:v>5747</c:v>
                </c:pt>
                <c:pt idx="5491">
                  <c:v>5748</c:v>
                </c:pt>
                <c:pt idx="5492">
                  <c:v>5749</c:v>
                </c:pt>
                <c:pt idx="5493">
                  <c:v>5750</c:v>
                </c:pt>
                <c:pt idx="5494">
                  <c:v>5751</c:v>
                </c:pt>
                <c:pt idx="5495">
                  <c:v>5752</c:v>
                </c:pt>
                <c:pt idx="5496">
                  <c:v>5753</c:v>
                </c:pt>
                <c:pt idx="5497">
                  <c:v>5754</c:v>
                </c:pt>
                <c:pt idx="5498">
                  <c:v>5755</c:v>
                </c:pt>
                <c:pt idx="5499">
                  <c:v>5756</c:v>
                </c:pt>
                <c:pt idx="5500">
                  <c:v>5757</c:v>
                </c:pt>
                <c:pt idx="5501">
                  <c:v>5758</c:v>
                </c:pt>
                <c:pt idx="5502">
                  <c:v>5759</c:v>
                </c:pt>
                <c:pt idx="5503">
                  <c:v>5760</c:v>
                </c:pt>
                <c:pt idx="5504">
                  <c:v>5761</c:v>
                </c:pt>
                <c:pt idx="5505">
                  <c:v>5762</c:v>
                </c:pt>
                <c:pt idx="5506">
                  <c:v>5763</c:v>
                </c:pt>
                <c:pt idx="5507">
                  <c:v>5764</c:v>
                </c:pt>
                <c:pt idx="5508">
                  <c:v>5765</c:v>
                </c:pt>
                <c:pt idx="5509">
                  <c:v>5766</c:v>
                </c:pt>
                <c:pt idx="5510">
                  <c:v>5767</c:v>
                </c:pt>
                <c:pt idx="5511">
                  <c:v>5768</c:v>
                </c:pt>
                <c:pt idx="5512">
                  <c:v>5769</c:v>
                </c:pt>
                <c:pt idx="5513">
                  <c:v>5770</c:v>
                </c:pt>
                <c:pt idx="5514">
                  <c:v>5771</c:v>
                </c:pt>
                <c:pt idx="5515">
                  <c:v>5772</c:v>
                </c:pt>
                <c:pt idx="5516">
                  <c:v>5773</c:v>
                </c:pt>
                <c:pt idx="5517">
                  <c:v>5774</c:v>
                </c:pt>
                <c:pt idx="5518">
                  <c:v>5775</c:v>
                </c:pt>
                <c:pt idx="5519">
                  <c:v>5776</c:v>
                </c:pt>
                <c:pt idx="5520">
                  <c:v>5777</c:v>
                </c:pt>
                <c:pt idx="5521">
                  <c:v>5778</c:v>
                </c:pt>
                <c:pt idx="5522">
                  <c:v>5779</c:v>
                </c:pt>
                <c:pt idx="5523">
                  <c:v>5780</c:v>
                </c:pt>
                <c:pt idx="5524">
                  <c:v>5781</c:v>
                </c:pt>
                <c:pt idx="5525">
                  <c:v>5782</c:v>
                </c:pt>
                <c:pt idx="5526">
                  <c:v>5783</c:v>
                </c:pt>
                <c:pt idx="5527">
                  <c:v>5784</c:v>
                </c:pt>
                <c:pt idx="5528">
                  <c:v>5785</c:v>
                </c:pt>
                <c:pt idx="5529">
                  <c:v>5786</c:v>
                </c:pt>
                <c:pt idx="5530">
                  <c:v>5787</c:v>
                </c:pt>
                <c:pt idx="5531">
                  <c:v>5788</c:v>
                </c:pt>
                <c:pt idx="5532">
                  <c:v>5789</c:v>
                </c:pt>
                <c:pt idx="5533">
                  <c:v>5790</c:v>
                </c:pt>
                <c:pt idx="5534">
                  <c:v>5791</c:v>
                </c:pt>
                <c:pt idx="5535">
                  <c:v>5792</c:v>
                </c:pt>
                <c:pt idx="5536">
                  <c:v>5793</c:v>
                </c:pt>
                <c:pt idx="5537">
                  <c:v>5794</c:v>
                </c:pt>
                <c:pt idx="5538">
                  <c:v>5795</c:v>
                </c:pt>
                <c:pt idx="5539">
                  <c:v>5796</c:v>
                </c:pt>
                <c:pt idx="5540">
                  <c:v>5797</c:v>
                </c:pt>
                <c:pt idx="5541">
                  <c:v>5798</c:v>
                </c:pt>
                <c:pt idx="5542">
                  <c:v>5799</c:v>
                </c:pt>
                <c:pt idx="5543">
                  <c:v>5800</c:v>
                </c:pt>
                <c:pt idx="5544">
                  <c:v>5801</c:v>
                </c:pt>
                <c:pt idx="5545">
                  <c:v>5802</c:v>
                </c:pt>
                <c:pt idx="5546">
                  <c:v>5803</c:v>
                </c:pt>
                <c:pt idx="5547">
                  <c:v>5804</c:v>
                </c:pt>
                <c:pt idx="5548">
                  <c:v>5805</c:v>
                </c:pt>
                <c:pt idx="5549">
                  <c:v>5806</c:v>
                </c:pt>
                <c:pt idx="5550">
                  <c:v>5807</c:v>
                </c:pt>
                <c:pt idx="5551">
                  <c:v>5808</c:v>
                </c:pt>
                <c:pt idx="5552">
                  <c:v>5809</c:v>
                </c:pt>
                <c:pt idx="5553">
                  <c:v>5810</c:v>
                </c:pt>
                <c:pt idx="5554">
                  <c:v>5811</c:v>
                </c:pt>
                <c:pt idx="5555">
                  <c:v>5812</c:v>
                </c:pt>
                <c:pt idx="5556">
                  <c:v>5813</c:v>
                </c:pt>
                <c:pt idx="5557">
                  <c:v>5814</c:v>
                </c:pt>
                <c:pt idx="5558">
                  <c:v>5815</c:v>
                </c:pt>
                <c:pt idx="5559">
                  <c:v>5816</c:v>
                </c:pt>
                <c:pt idx="5560">
                  <c:v>5817</c:v>
                </c:pt>
                <c:pt idx="5561">
                  <c:v>5818</c:v>
                </c:pt>
                <c:pt idx="5562">
                  <c:v>5819</c:v>
                </c:pt>
                <c:pt idx="5563">
                  <c:v>5820</c:v>
                </c:pt>
                <c:pt idx="5564">
                  <c:v>5821</c:v>
                </c:pt>
                <c:pt idx="5565">
                  <c:v>5822</c:v>
                </c:pt>
                <c:pt idx="5566">
                  <c:v>5823</c:v>
                </c:pt>
                <c:pt idx="5567">
                  <c:v>5824</c:v>
                </c:pt>
                <c:pt idx="5568">
                  <c:v>5825</c:v>
                </c:pt>
                <c:pt idx="5569">
                  <c:v>5826</c:v>
                </c:pt>
                <c:pt idx="5570">
                  <c:v>5827</c:v>
                </c:pt>
                <c:pt idx="5571">
                  <c:v>5828</c:v>
                </c:pt>
                <c:pt idx="5572">
                  <c:v>5829</c:v>
                </c:pt>
                <c:pt idx="5573">
                  <c:v>5830</c:v>
                </c:pt>
                <c:pt idx="5574">
                  <c:v>5831</c:v>
                </c:pt>
                <c:pt idx="5575">
                  <c:v>5832</c:v>
                </c:pt>
                <c:pt idx="5576">
                  <c:v>5833</c:v>
                </c:pt>
                <c:pt idx="5577">
                  <c:v>5834</c:v>
                </c:pt>
                <c:pt idx="5578">
                  <c:v>5835</c:v>
                </c:pt>
                <c:pt idx="5579">
                  <c:v>5836</c:v>
                </c:pt>
                <c:pt idx="5580">
                  <c:v>5837</c:v>
                </c:pt>
                <c:pt idx="5581">
                  <c:v>5838</c:v>
                </c:pt>
                <c:pt idx="5582">
                  <c:v>5839</c:v>
                </c:pt>
                <c:pt idx="5583">
                  <c:v>5840</c:v>
                </c:pt>
                <c:pt idx="5584">
                  <c:v>5841</c:v>
                </c:pt>
                <c:pt idx="5585">
                  <c:v>5842</c:v>
                </c:pt>
                <c:pt idx="5586">
                  <c:v>5843</c:v>
                </c:pt>
                <c:pt idx="5587">
                  <c:v>5844</c:v>
                </c:pt>
                <c:pt idx="5588">
                  <c:v>5845</c:v>
                </c:pt>
                <c:pt idx="5589">
                  <c:v>5846</c:v>
                </c:pt>
                <c:pt idx="5590">
                  <c:v>5847</c:v>
                </c:pt>
                <c:pt idx="5591">
                  <c:v>5848</c:v>
                </c:pt>
                <c:pt idx="5592">
                  <c:v>5849</c:v>
                </c:pt>
                <c:pt idx="5593">
                  <c:v>5850</c:v>
                </c:pt>
                <c:pt idx="5594">
                  <c:v>5851</c:v>
                </c:pt>
                <c:pt idx="5595">
                  <c:v>5852</c:v>
                </c:pt>
                <c:pt idx="5596">
                  <c:v>5853</c:v>
                </c:pt>
                <c:pt idx="5597">
                  <c:v>5854</c:v>
                </c:pt>
                <c:pt idx="5598">
                  <c:v>5855</c:v>
                </c:pt>
                <c:pt idx="5599">
                  <c:v>5856</c:v>
                </c:pt>
                <c:pt idx="5600">
                  <c:v>5857</c:v>
                </c:pt>
                <c:pt idx="5601">
                  <c:v>5858</c:v>
                </c:pt>
                <c:pt idx="5602">
                  <c:v>5859</c:v>
                </c:pt>
                <c:pt idx="5603">
                  <c:v>5860</c:v>
                </c:pt>
                <c:pt idx="5604">
                  <c:v>5861</c:v>
                </c:pt>
                <c:pt idx="5605">
                  <c:v>5862</c:v>
                </c:pt>
                <c:pt idx="5606">
                  <c:v>5863</c:v>
                </c:pt>
                <c:pt idx="5607">
                  <c:v>5864</c:v>
                </c:pt>
                <c:pt idx="5608">
                  <c:v>5865</c:v>
                </c:pt>
                <c:pt idx="5609">
                  <c:v>5866</c:v>
                </c:pt>
                <c:pt idx="5610">
                  <c:v>5867</c:v>
                </c:pt>
                <c:pt idx="5611">
                  <c:v>5868</c:v>
                </c:pt>
                <c:pt idx="5612">
                  <c:v>5869</c:v>
                </c:pt>
                <c:pt idx="5613">
                  <c:v>5870</c:v>
                </c:pt>
                <c:pt idx="5614">
                  <c:v>5871</c:v>
                </c:pt>
                <c:pt idx="5615">
                  <c:v>5872</c:v>
                </c:pt>
                <c:pt idx="5616">
                  <c:v>5873</c:v>
                </c:pt>
                <c:pt idx="5617">
                  <c:v>5874</c:v>
                </c:pt>
                <c:pt idx="5618">
                  <c:v>5875</c:v>
                </c:pt>
                <c:pt idx="5619">
                  <c:v>5876</c:v>
                </c:pt>
                <c:pt idx="5620">
                  <c:v>5877</c:v>
                </c:pt>
                <c:pt idx="5621">
                  <c:v>5878</c:v>
                </c:pt>
                <c:pt idx="5622">
                  <c:v>5879</c:v>
                </c:pt>
                <c:pt idx="5623">
                  <c:v>5880</c:v>
                </c:pt>
                <c:pt idx="5624">
                  <c:v>5881</c:v>
                </c:pt>
                <c:pt idx="5625">
                  <c:v>5882</c:v>
                </c:pt>
                <c:pt idx="5626">
                  <c:v>5883</c:v>
                </c:pt>
                <c:pt idx="5627">
                  <c:v>5884</c:v>
                </c:pt>
                <c:pt idx="5628">
                  <c:v>5885</c:v>
                </c:pt>
                <c:pt idx="5629">
                  <c:v>5886</c:v>
                </c:pt>
                <c:pt idx="5630">
                  <c:v>5887</c:v>
                </c:pt>
                <c:pt idx="5631">
                  <c:v>5888</c:v>
                </c:pt>
                <c:pt idx="5632">
                  <c:v>5889</c:v>
                </c:pt>
                <c:pt idx="5633">
                  <c:v>5890</c:v>
                </c:pt>
                <c:pt idx="5634">
                  <c:v>5891</c:v>
                </c:pt>
                <c:pt idx="5635">
                  <c:v>5892</c:v>
                </c:pt>
                <c:pt idx="5636">
                  <c:v>5893</c:v>
                </c:pt>
                <c:pt idx="5637">
                  <c:v>5894</c:v>
                </c:pt>
                <c:pt idx="5638">
                  <c:v>5895</c:v>
                </c:pt>
                <c:pt idx="5639">
                  <c:v>5896</c:v>
                </c:pt>
                <c:pt idx="5640">
                  <c:v>5897</c:v>
                </c:pt>
                <c:pt idx="5641">
                  <c:v>5898</c:v>
                </c:pt>
                <c:pt idx="5642">
                  <c:v>5899</c:v>
                </c:pt>
                <c:pt idx="5643">
                  <c:v>5900</c:v>
                </c:pt>
                <c:pt idx="5644">
                  <c:v>5901</c:v>
                </c:pt>
                <c:pt idx="5645">
                  <c:v>5902</c:v>
                </c:pt>
                <c:pt idx="5646">
                  <c:v>5903</c:v>
                </c:pt>
                <c:pt idx="5647">
                  <c:v>5904</c:v>
                </c:pt>
                <c:pt idx="5648">
                  <c:v>5905</c:v>
                </c:pt>
                <c:pt idx="5649">
                  <c:v>5906</c:v>
                </c:pt>
                <c:pt idx="5650">
                  <c:v>5907</c:v>
                </c:pt>
                <c:pt idx="5651">
                  <c:v>5908</c:v>
                </c:pt>
                <c:pt idx="5652">
                  <c:v>5909</c:v>
                </c:pt>
                <c:pt idx="5653">
                  <c:v>5910</c:v>
                </c:pt>
                <c:pt idx="5654">
                  <c:v>5911</c:v>
                </c:pt>
                <c:pt idx="5655">
                  <c:v>5912</c:v>
                </c:pt>
                <c:pt idx="5656">
                  <c:v>5913</c:v>
                </c:pt>
                <c:pt idx="5657">
                  <c:v>5914</c:v>
                </c:pt>
                <c:pt idx="5658">
                  <c:v>5915</c:v>
                </c:pt>
                <c:pt idx="5659">
                  <c:v>5916</c:v>
                </c:pt>
                <c:pt idx="5660">
                  <c:v>5917</c:v>
                </c:pt>
                <c:pt idx="5661">
                  <c:v>5918</c:v>
                </c:pt>
                <c:pt idx="5662">
                  <c:v>5919</c:v>
                </c:pt>
                <c:pt idx="5663">
                  <c:v>5920</c:v>
                </c:pt>
                <c:pt idx="5664">
                  <c:v>5921</c:v>
                </c:pt>
                <c:pt idx="5665">
                  <c:v>5922</c:v>
                </c:pt>
                <c:pt idx="5666">
                  <c:v>5923</c:v>
                </c:pt>
                <c:pt idx="5667">
                  <c:v>5924</c:v>
                </c:pt>
                <c:pt idx="5668">
                  <c:v>5925</c:v>
                </c:pt>
                <c:pt idx="5669">
                  <c:v>5926</c:v>
                </c:pt>
                <c:pt idx="5670">
                  <c:v>5927</c:v>
                </c:pt>
                <c:pt idx="5671">
                  <c:v>5928</c:v>
                </c:pt>
                <c:pt idx="5672">
                  <c:v>5929</c:v>
                </c:pt>
                <c:pt idx="5673">
                  <c:v>5930</c:v>
                </c:pt>
                <c:pt idx="5674">
                  <c:v>5931</c:v>
                </c:pt>
                <c:pt idx="5675">
                  <c:v>5932</c:v>
                </c:pt>
                <c:pt idx="5676">
                  <c:v>5933</c:v>
                </c:pt>
                <c:pt idx="5677">
                  <c:v>5934</c:v>
                </c:pt>
                <c:pt idx="5678">
                  <c:v>5935</c:v>
                </c:pt>
                <c:pt idx="5679">
                  <c:v>5936</c:v>
                </c:pt>
                <c:pt idx="5680">
                  <c:v>5937</c:v>
                </c:pt>
                <c:pt idx="5681">
                  <c:v>5938</c:v>
                </c:pt>
                <c:pt idx="5682">
                  <c:v>5939</c:v>
                </c:pt>
                <c:pt idx="5683">
                  <c:v>5940</c:v>
                </c:pt>
                <c:pt idx="5684">
                  <c:v>5941</c:v>
                </c:pt>
                <c:pt idx="5685">
                  <c:v>5942</c:v>
                </c:pt>
                <c:pt idx="5686">
                  <c:v>5943</c:v>
                </c:pt>
                <c:pt idx="5687">
                  <c:v>5944</c:v>
                </c:pt>
                <c:pt idx="5688">
                  <c:v>5945</c:v>
                </c:pt>
                <c:pt idx="5689">
                  <c:v>5946</c:v>
                </c:pt>
                <c:pt idx="5690">
                  <c:v>5947</c:v>
                </c:pt>
                <c:pt idx="5691">
                  <c:v>5948</c:v>
                </c:pt>
                <c:pt idx="5692">
                  <c:v>5949</c:v>
                </c:pt>
                <c:pt idx="5693">
                  <c:v>5950</c:v>
                </c:pt>
                <c:pt idx="5694">
                  <c:v>5951</c:v>
                </c:pt>
                <c:pt idx="5695">
                  <c:v>5952</c:v>
                </c:pt>
                <c:pt idx="5696">
                  <c:v>5953</c:v>
                </c:pt>
                <c:pt idx="5697">
                  <c:v>5954</c:v>
                </c:pt>
                <c:pt idx="5698">
                  <c:v>5955</c:v>
                </c:pt>
                <c:pt idx="5699">
                  <c:v>5956</c:v>
                </c:pt>
                <c:pt idx="5700">
                  <c:v>5957</c:v>
                </c:pt>
                <c:pt idx="5701">
                  <c:v>5958</c:v>
                </c:pt>
                <c:pt idx="5702">
                  <c:v>5959</c:v>
                </c:pt>
                <c:pt idx="5703">
                  <c:v>5960</c:v>
                </c:pt>
                <c:pt idx="5704">
                  <c:v>5961</c:v>
                </c:pt>
                <c:pt idx="5705">
                  <c:v>5962</c:v>
                </c:pt>
                <c:pt idx="5706">
                  <c:v>5963</c:v>
                </c:pt>
                <c:pt idx="5707">
                  <c:v>5964</c:v>
                </c:pt>
                <c:pt idx="5708">
                  <c:v>5965</c:v>
                </c:pt>
                <c:pt idx="5709">
                  <c:v>5966</c:v>
                </c:pt>
                <c:pt idx="5710">
                  <c:v>5967</c:v>
                </c:pt>
                <c:pt idx="5711">
                  <c:v>5968</c:v>
                </c:pt>
                <c:pt idx="5712">
                  <c:v>5969</c:v>
                </c:pt>
                <c:pt idx="5713">
                  <c:v>5970</c:v>
                </c:pt>
                <c:pt idx="5714">
                  <c:v>5971</c:v>
                </c:pt>
                <c:pt idx="5715">
                  <c:v>5972</c:v>
                </c:pt>
                <c:pt idx="5716">
                  <c:v>5973</c:v>
                </c:pt>
                <c:pt idx="5717">
                  <c:v>5974</c:v>
                </c:pt>
                <c:pt idx="5718">
                  <c:v>5975</c:v>
                </c:pt>
                <c:pt idx="5719">
                  <c:v>5976</c:v>
                </c:pt>
                <c:pt idx="5720">
                  <c:v>5977</c:v>
                </c:pt>
                <c:pt idx="5721">
                  <c:v>5978</c:v>
                </c:pt>
                <c:pt idx="5722">
                  <c:v>5979</c:v>
                </c:pt>
                <c:pt idx="5723">
                  <c:v>5980</c:v>
                </c:pt>
                <c:pt idx="5724">
                  <c:v>5981</c:v>
                </c:pt>
                <c:pt idx="5725">
                  <c:v>5982</c:v>
                </c:pt>
                <c:pt idx="5726">
                  <c:v>5983</c:v>
                </c:pt>
                <c:pt idx="5727">
                  <c:v>5984</c:v>
                </c:pt>
                <c:pt idx="5728">
                  <c:v>5985</c:v>
                </c:pt>
                <c:pt idx="5729">
                  <c:v>5986</c:v>
                </c:pt>
                <c:pt idx="5730">
                  <c:v>5987</c:v>
                </c:pt>
                <c:pt idx="5731">
                  <c:v>5988</c:v>
                </c:pt>
                <c:pt idx="5732">
                  <c:v>5989</c:v>
                </c:pt>
                <c:pt idx="5733">
                  <c:v>5990</c:v>
                </c:pt>
                <c:pt idx="5734">
                  <c:v>5991</c:v>
                </c:pt>
                <c:pt idx="5735">
                  <c:v>5992</c:v>
                </c:pt>
                <c:pt idx="5736">
                  <c:v>5993</c:v>
                </c:pt>
                <c:pt idx="5737">
                  <c:v>5994</c:v>
                </c:pt>
                <c:pt idx="5738">
                  <c:v>5995</c:v>
                </c:pt>
                <c:pt idx="5739">
                  <c:v>5996</c:v>
                </c:pt>
                <c:pt idx="5740">
                  <c:v>5997</c:v>
                </c:pt>
                <c:pt idx="5741">
                  <c:v>5998</c:v>
                </c:pt>
                <c:pt idx="5742">
                  <c:v>5999</c:v>
                </c:pt>
                <c:pt idx="5743">
                  <c:v>6000</c:v>
                </c:pt>
                <c:pt idx="5744">
                  <c:v>6001</c:v>
                </c:pt>
                <c:pt idx="5745">
                  <c:v>6002</c:v>
                </c:pt>
                <c:pt idx="5746">
                  <c:v>6003</c:v>
                </c:pt>
                <c:pt idx="5747">
                  <c:v>6004</c:v>
                </c:pt>
                <c:pt idx="5748">
                  <c:v>6005</c:v>
                </c:pt>
                <c:pt idx="5749">
                  <c:v>6006</c:v>
                </c:pt>
                <c:pt idx="5750">
                  <c:v>6007</c:v>
                </c:pt>
                <c:pt idx="5751">
                  <c:v>6008</c:v>
                </c:pt>
                <c:pt idx="5752">
                  <c:v>6009</c:v>
                </c:pt>
                <c:pt idx="5753">
                  <c:v>6010</c:v>
                </c:pt>
                <c:pt idx="5754">
                  <c:v>6011</c:v>
                </c:pt>
                <c:pt idx="5755">
                  <c:v>6012</c:v>
                </c:pt>
                <c:pt idx="5756">
                  <c:v>6013</c:v>
                </c:pt>
                <c:pt idx="5757">
                  <c:v>6014</c:v>
                </c:pt>
                <c:pt idx="5758">
                  <c:v>6015</c:v>
                </c:pt>
                <c:pt idx="5759">
                  <c:v>6016</c:v>
                </c:pt>
                <c:pt idx="5760">
                  <c:v>6017</c:v>
                </c:pt>
                <c:pt idx="5761">
                  <c:v>6018</c:v>
                </c:pt>
                <c:pt idx="5762">
                  <c:v>6019</c:v>
                </c:pt>
                <c:pt idx="5763">
                  <c:v>6020</c:v>
                </c:pt>
                <c:pt idx="5764">
                  <c:v>6021</c:v>
                </c:pt>
                <c:pt idx="5765">
                  <c:v>6022</c:v>
                </c:pt>
                <c:pt idx="5766">
                  <c:v>6023</c:v>
                </c:pt>
                <c:pt idx="5767">
                  <c:v>6024</c:v>
                </c:pt>
                <c:pt idx="5768">
                  <c:v>6025</c:v>
                </c:pt>
                <c:pt idx="5769">
                  <c:v>6026</c:v>
                </c:pt>
                <c:pt idx="5770">
                  <c:v>6027</c:v>
                </c:pt>
                <c:pt idx="5771">
                  <c:v>6028</c:v>
                </c:pt>
                <c:pt idx="5772">
                  <c:v>6029</c:v>
                </c:pt>
                <c:pt idx="5773">
                  <c:v>6030</c:v>
                </c:pt>
                <c:pt idx="5774">
                  <c:v>6031</c:v>
                </c:pt>
                <c:pt idx="5775">
                  <c:v>6032</c:v>
                </c:pt>
                <c:pt idx="5776">
                  <c:v>6033</c:v>
                </c:pt>
                <c:pt idx="5777">
                  <c:v>6034</c:v>
                </c:pt>
                <c:pt idx="5778">
                  <c:v>6035</c:v>
                </c:pt>
                <c:pt idx="5779">
                  <c:v>6036</c:v>
                </c:pt>
                <c:pt idx="5780">
                  <c:v>6037</c:v>
                </c:pt>
                <c:pt idx="5781">
                  <c:v>6038</c:v>
                </c:pt>
                <c:pt idx="5782">
                  <c:v>6039</c:v>
                </c:pt>
                <c:pt idx="5783">
                  <c:v>6040</c:v>
                </c:pt>
                <c:pt idx="5784">
                  <c:v>6041</c:v>
                </c:pt>
                <c:pt idx="5785">
                  <c:v>6042</c:v>
                </c:pt>
                <c:pt idx="5786">
                  <c:v>6043</c:v>
                </c:pt>
                <c:pt idx="5787">
                  <c:v>6044</c:v>
                </c:pt>
                <c:pt idx="5788">
                  <c:v>6045</c:v>
                </c:pt>
                <c:pt idx="5789">
                  <c:v>6046</c:v>
                </c:pt>
                <c:pt idx="5790">
                  <c:v>6047</c:v>
                </c:pt>
                <c:pt idx="5791">
                  <c:v>6048</c:v>
                </c:pt>
                <c:pt idx="5792">
                  <c:v>6049</c:v>
                </c:pt>
                <c:pt idx="5793">
                  <c:v>6050</c:v>
                </c:pt>
                <c:pt idx="5794">
                  <c:v>6051</c:v>
                </c:pt>
                <c:pt idx="5795">
                  <c:v>6052</c:v>
                </c:pt>
                <c:pt idx="5796">
                  <c:v>6053</c:v>
                </c:pt>
                <c:pt idx="5797">
                  <c:v>6054</c:v>
                </c:pt>
                <c:pt idx="5798">
                  <c:v>6055</c:v>
                </c:pt>
                <c:pt idx="5799">
                  <c:v>6056</c:v>
                </c:pt>
                <c:pt idx="5800">
                  <c:v>6057</c:v>
                </c:pt>
                <c:pt idx="5801">
                  <c:v>6058</c:v>
                </c:pt>
                <c:pt idx="5802">
                  <c:v>6059</c:v>
                </c:pt>
                <c:pt idx="5803">
                  <c:v>6060</c:v>
                </c:pt>
                <c:pt idx="5804">
                  <c:v>6061</c:v>
                </c:pt>
                <c:pt idx="5805">
                  <c:v>6062</c:v>
                </c:pt>
                <c:pt idx="5806">
                  <c:v>6063</c:v>
                </c:pt>
                <c:pt idx="5807">
                  <c:v>6064</c:v>
                </c:pt>
                <c:pt idx="5808">
                  <c:v>6065</c:v>
                </c:pt>
                <c:pt idx="5809">
                  <c:v>6066</c:v>
                </c:pt>
                <c:pt idx="5810">
                  <c:v>6067</c:v>
                </c:pt>
                <c:pt idx="5811">
                  <c:v>6068</c:v>
                </c:pt>
                <c:pt idx="5812">
                  <c:v>6069</c:v>
                </c:pt>
                <c:pt idx="5813">
                  <c:v>6070</c:v>
                </c:pt>
                <c:pt idx="5814">
                  <c:v>6071</c:v>
                </c:pt>
                <c:pt idx="5815">
                  <c:v>6072</c:v>
                </c:pt>
                <c:pt idx="5816">
                  <c:v>6073</c:v>
                </c:pt>
                <c:pt idx="5817">
                  <c:v>6074</c:v>
                </c:pt>
                <c:pt idx="5818">
                  <c:v>6075</c:v>
                </c:pt>
                <c:pt idx="5819">
                  <c:v>6076</c:v>
                </c:pt>
                <c:pt idx="5820">
                  <c:v>6077</c:v>
                </c:pt>
                <c:pt idx="5821">
                  <c:v>6078</c:v>
                </c:pt>
                <c:pt idx="5822">
                  <c:v>6079</c:v>
                </c:pt>
                <c:pt idx="5823">
                  <c:v>6080</c:v>
                </c:pt>
                <c:pt idx="5824">
                  <c:v>6081</c:v>
                </c:pt>
                <c:pt idx="5825">
                  <c:v>6082</c:v>
                </c:pt>
                <c:pt idx="5826">
                  <c:v>6083</c:v>
                </c:pt>
                <c:pt idx="5827">
                  <c:v>6084</c:v>
                </c:pt>
                <c:pt idx="5828">
                  <c:v>6085</c:v>
                </c:pt>
                <c:pt idx="5829">
                  <c:v>6086</c:v>
                </c:pt>
                <c:pt idx="5830">
                  <c:v>6087</c:v>
                </c:pt>
                <c:pt idx="5831">
                  <c:v>6088</c:v>
                </c:pt>
                <c:pt idx="5832">
                  <c:v>6089</c:v>
                </c:pt>
                <c:pt idx="5833">
                  <c:v>6090</c:v>
                </c:pt>
                <c:pt idx="5834">
                  <c:v>6091</c:v>
                </c:pt>
                <c:pt idx="5835">
                  <c:v>6092</c:v>
                </c:pt>
                <c:pt idx="5836">
                  <c:v>6093</c:v>
                </c:pt>
                <c:pt idx="5837">
                  <c:v>6094</c:v>
                </c:pt>
                <c:pt idx="5838">
                  <c:v>6095</c:v>
                </c:pt>
                <c:pt idx="5839">
                  <c:v>6096</c:v>
                </c:pt>
                <c:pt idx="5840">
                  <c:v>6097</c:v>
                </c:pt>
                <c:pt idx="5841">
                  <c:v>6098</c:v>
                </c:pt>
                <c:pt idx="5842">
                  <c:v>6099</c:v>
                </c:pt>
                <c:pt idx="5843">
                  <c:v>6100</c:v>
                </c:pt>
                <c:pt idx="5844">
                  <c:v>6101</c:v>
                </c:pt>
                <c:pt idx="5845">
                  <c:v>6102</c:v>
                </c:pt>
                <c:pt idx="5846">
                  <c:v>6103</c:v>
                </c:pt>
                <c:pt idx="5847">
                  <c:v>6104</c:v>
                </c:pt>
                <c:pt idx="5848">
                  <c:v>6105</c:v>
                </c:pt>
                <c:pt idx="5849">
                  <c:v>6106</c:v>
                </c:pt>
                <c:pt idx="5850">
                  <c:v>6107</c:v>
                </c:pt>
                <c:pt idx="5851">
                  <c:v>6108</c:v>
                </c:pt>
                <c:pt idx="5852">
                  <c:v>6109</c:v>
                </c:pt>
                <c:pt idx="5853">
                  <c:v>6110</c:v>
                </c:pt>
                <c:pt idx="5854">
                  <c:v>6111</c:v>
                </c:pt>
                <c:pt idx="5855">
                  <c:v>6112</c:v>
                </c:pt>
                <c:pt idx="5856">
                  <c:v>6113</c:v>
                </c:pt>
                <c:pt idx="5857">
                  <c:v>6114</c:v>
                </c:pt>
                <c:pt idx="5858">
                  <c:v>6115</c:v>
                </c:pt>
                <c:pt idx="5859">
                  <c:v>6116</c:v>
                </c:pt>
                <c:pt idx="5860">
                  <c:v>6117</c:v>
                </c:pt>
                <c:pt idx="5861">
                  <c:v>6118</c:v>
                </c:pt>
                <c:pt idx="5862">
                  <c:v>6119</c:v>
                </c:pt>
                <c:pt idx="5863">
                  <c:v>6120</c:v>
                </c:pt>
                <c:pt idx="5864">
                  <c:v>6121</c:v>
                </c:pt>
                <c:pt idx="5865">
                  <c:v>6122</c:v>
                </c:pt>
                <c:pt idx="5866">
                  <c:v>6123</c:v>
                </c:pt>
                <c:pt idx="5867">
                  <c:v>6124</c:v>
                </c:pt>
                <c:pt idx="5868">
                  <c:v>6125</c:v>
                </c:pt>
                <c:pt idx="5869">
                  <c:v>6126</c:v>
                </c:pt>
                <c:pt idx="5870">
                  <c:v>6127</c:v>
                </c:pt>
                <c:pt idx="5871">
                  <c:v>6128</c:v>
                </c:pt>
                <c:pt idx="5872">
                  <c:v>6129</c:v>
                </c:pt>
                <c:pt idx="5873">
                  <c:v>6130</c:v>
                </c:pt>
                <c:pt idx="5874">
                  <c:v>6131</c:v>
                </c:pt>
                <c:pt idx="5875">
                  <c:v>6132</c:v>
                </c:pt>
                <c:pt idx="5876">
                  <c:v>6133</c:v>
                </c:pt>
                <c:pt idx="5877">
                  <c:v>6134</c:v>
                </c:pt>
                <c:pt idx="5878">
                  <c:v>6135</c:v>
                </c:pt>
                <c:pt idx="5879">
                  <c:v>6136</c:v>
                </c:pt>
                <c:pt idx="5880">
                  <c:v>6137</c:v>
                </c:pt>
                <c:pt idx="5881">
                  <c:v>6138</c:v>
                </c:pt>
                <c:pt idx="5882">
                  <c:v>6139</c:v>
                </c:pt>
                <c:pt idx="5883">
                  <c:v>6140</c:v>
                </c:pt>
                <c:pt idx="5884">
                  <c:v>6141</c:v>
                </c:pt>
                <c:pt idx="5885">
                  <c:v>6142</c:v>
                </c:pt>
                <c:pt idx="5886">
                  <c:v>6143</c:v>
                </c:pt>
                <c:pt idx="5887">
                  <c:v>6144</c:v>
                </c:pt>
                <c:pt idx="5888">
                  <c:v>6145</c:v>
                </c:pt>
                <c:pt idx="5889">
                  <c:v>6146</c:v>
                </c:pt>
                <c:pt idx="5890">
                  <c:v>6147</c:v>
                </c:pt>
                <c:pt idx="5891">
                  <c:v>6148</c:v>
                </c:pt>
                <c:pt idx="5892">
                  <c:v>6149</c:v>
                </c:pt>
                <c:pt idx="5893">
                  <c:v>6150</c:v>
                </c:pt>
                <c:pt idx="5894">
                  <c:v>6151</c:v>
                </c:pt>
                <c:pt idx="5895">
                  <c:v>6152</c:v>
                </c:pt>
                <c:pt idx="5896">
                  <c:v>6153</c:v>
                </c:pt>
                <c:pt idx="5897">
                  <c:v>6154</c:v>
                </c:pt>
                <c:pt idx="5898">
                  <c:v>6155</c:v>
                </c:pt>
                <c:pt idx="5899">
                  <c:v>6156</c:v>
                </c:pt>
                <c:pt idx="5900">
                  <c:v>6157</c:v>
                </c:pt>
                <c:pt idx="5901">
                  <c:v>6158</c:v>
                </c:pt>
                <c:pt idx="5902">
                  <c:v>6159</c:v>
                </c:pt>
                <c:pt idx="5903">
                  <c:v>6160</c:v>
                </c:pt>
                <c:pt idx="5904">
                  <c:v>6161</c:v>
                </c:pt>
                <c:pt idx="5905">
                  <c:v>6162</c:v>
                </c:pt>
                <c:pt idx="5906">
                  <c:v>6163</c:v>
                </c:pt>
                <c:pt idx="5907">
                  <c:v>6164</c:v>
                </c:pt>
                <c:pt idx="5908">
                  <c:v>6165</c:v>
                </c:pt>
                <c:pt idx="5909">
                  <c:v>6166</c:v>
                </c:pt>
                <c:pt idx="5910">
                  <c:v>6167</c:v>
                </c:pt>
                <c:pt idx="5911">
                  <c:v>6168</c:v>
                </c:pt>
                <c:pt idx="5912">
                  <c:v>6169</c:v>
                </c:pt>
                <c:pt idx="5913">
                  <c:v>6170</c:v>
                </c:pt>
                <c:pt idx="5914">
                  <c:v>6171</c:v>
                </c:pt>
                <c:pt idx="5915">
                  <c:v>6172</c:v>
                </c:pt>
                <c:pt idx="5916">
                  <c:v>6173</c:v>
                </c:pt>
                <c:pt idx="5917">
                  <c:v>6174</c:v>
                </c:pt>
                <c:pt idx="5918">
                  <c:v>6175</c:v>
                </c:pt>
                <c:pt idx="5919">
                  <c:v>6176</c:v>
                </c:pt>
                <c:pt idx="5920">
                  <c:v>6177</c:v>
                </c:pt>
                <c:pt idx="5921">
                  <c:v>6178</c:v>
                </c:pt>
                <c:pt idx="5922">
                  <c:v>6179</c:v>
                </c:pt>
                <c:pt idx="5923">
                  <c:v>6180</c:v>
                </c:pt>
                <c:pt idx="5924">
                  <c:v>6181</c:v>
                </c:pt>
                <c:pt idx="5925">
                  <c:v>6182</c:v>
                </c:pt>
                <c:pt idx="5926">
                  <c:v>6183</c:v>
                </c:pt>
                <c:pt idx="5927">
                  <c:v>6184</c:v>
                </c:pt>
                <c:pt idx="5928">
                  <c:v>6185</c:v>
                </c:pt>
                <c:pt idx="5929">
                  <c:v>6186</c:v>
                </c:pt>
                <c:pt idx="5930">
                  <c:v>6187</c:v>
                </c:pt>
                <c:pt idx="5931">
                  <c:v>6188</c:v>
                </c:pt>
                <c:pt idx="5932">
                  <c:v>6189</c:v>
                </c:pt>
                <c:pt idx="5933">
                  <c:v>6190</c:v>
                </c:pt>
                <c:pt idx="5934">
                  <c:v>6191</c:v>
                </c:pt>
                <c:pt idx="5935">
                  <c:v>6192</c:v>
                </c:pt>
                <c:pt idx="5936">
                  <c:v>6193</c:v>
                </c:pt>
                <c:pt idx="5937">
                  <c:v>6194</c:v>
                </c:pt>
                <c:pt idx="5938">
                  <c:v>6195</c:v>
                </c:pt>
                <c:pt idx="5939">
                  <c:v>6196</c:v>
                </c:pt>
                <c:pt idx="5940">
                  <c:v>6197</c:v>
                </c:pt>
                <c:pt idx="5941">
                  <c:v>6198</c:v>
                </c:pt>
                <c:pt idx="5942">
                  <c:v>6199</c:v>
                </c:pt>
                <c:pt idx="5943">
                  <c:v>6200</c:v>
                </c:pt>
                <c:pt idx="5944">
                  <c:v>6201</c:v>
                </c:pt>
                <c:pt idx="5945">
                  <c:v>6202</c:v>
                </c:pt>
                <c:pt idx="5946">
                  <c:v>6203</c:v>
                </c:pt>
                <c:pt idx="5947">
                  <c:v>6204</c:v>
                </c:pt>
                <c:pt idx="5948">
                  <c:v>6205</c:v>
                </c:pt>
                <c:pt idx="5949">
                  <c:v>6206</c:v>
                </c:pt>
                <c:pt idx="5950">
                  <c:v>6207</c:v>
                </c:pt>
                <c:pt idx="5951">
                  <c:v>6208</c:v>
                </c:pt>
                <c:pt idx="5952">
                  <c:v>6209</c:v>
                </c:pt>
                <c:pt idx="5953">
                  <c:v>6210</c:v>
                </c:pt>
                <c:pt idx="5954">
                  <c:v>6211</c:v>
                </c:pt>
                <c:pt idx="5955">
                  <c:v>6212</c:v>
                </c:pt>
                <c:pt idx="5956">
                  <c:v>6213</c:v>
                </c:pt>
                <c:pt idx="5957">
                  <c:v>6214</c:v>
                </c:pt>
                <c:pt idx="5958">
                  <c:v>6215</c:v>
                </c:pt>
                <c:pt idx="5959">
                  <c:v>6216</c:v>
                </c:pt>
                <c:pt idx="5960">
                  <c:v>6217</c:v>
                </c:pt>
                <c:pt idx="5961">
                  <c:v>6218</c:v>
                </c:pt>
                <c:pt idx="5962">
                  <c:v>6219</c:v>
                </c:pt>
                <c:pt idx="5963">
                  <c:v>6220</c:v>
                </c:pt>
                <c:pt idx="5964">
                  <c:v>6221</c:v>
                </c:pt>
                <c:pt idx="5965">
                  <c:v>6222</c:v>
                </c:pt>
                <c:pt idx="5966">
                  <c:v>6223</c:v>
                </c:pt>
                <c:pt idx="5967">
                  <c:v>6224</c:v>
                </c:pt>
                <c:pt idx="5968">
                  <c:v>6225</c:v>
                </c:pt>
                <c:pt idx="5969">
                  <c:v>6226</c:v>
                </c:pt>
                <c:pt idx="5970">
                  <c:v>6227</c:v>
                </c:pt>
                <c:pt idx="5971">
                  <c:v>6228</c:v>
                </c:pt>
                <c:pt idx="5972">
                  <c:v>6229</c:v>
                </c:pt>
                <c:pt idx="5973">
                  <c:v>6230</c:v>
                </c:pt>
                <c:pt idx="5974">
                  <c:v>6231</c:v>
                </c:pt>
                <c:pt idx="5975">
                  <c:v>6232</c:v>
                </c:pt>
                <c:pt idx="5976">
                  <c:v>6233</c:v>
                </c:pt>
                <c:pt idx="5977">
                  <c:v>6234</c:v>
                </c:pt>
                <c:pt idx="5978">
                  <c:v>6235</c:v>
                </c:pt>
                <c:pt idx="5979">
                  <c:v>6236</c:v>
                </c:pt>
                <c:pt idx="5980">
                  <c:v>6237</c:v>
                </c:pt>
                <c:pt idx="5981">
                  <c:v>6238</c:v>
                </c:pt>
                <c:pt idx="5982">
                  <c:v>6239</c:v>
                </c:pt>
                <c:pt idx="5983">
                  <c:v>6240</c:v>
                </c:pt>
                <c:pt idx="5984">
                  <c:v>6241</c:v>
                </c:pt>
                <c:pt idx="5985">
                  <c:v>6242</c:v>
                </c:pt>
                <c:pt idx="5986">
                  <c:v>6243</c:v>
                </c:pt>
                <c:pt idx="5987">
                  <c:v>6244</c:v>
                </c:pt>
                <c:pt idx="5988">
                  <c:v>6245</c:v>
                </c:pt>
                <c:pt idx="5989">
                  <c:v>6246</c:v>
                </c:pt>
                <c:pt idx="5990">
                  <c:v>6247</c:v>
                </c:pt>
                <c:pt idx="5991">
                  <c:v>6248</c:v>
                </c:pt>
                <c:pt idx="5992">
                  <c:v>6249</c:v>
                </c:pt>
                <c:pt idx="5993">
                  <c:v>6250</c:v>
                </c:pt>
                <c:pt idx="5994">
                  <c:v>6251</c:v>
                </c:pt>
                <c:pt idx="5995">
                  <c:v>6252</c:v>
                </c:pt>
                <c:pt idx="5996">
                  <c:v>6253</c:v>
                </c:pt>
                <c:pt idx="5997">
                  <c:v>6254</c:v>
                </c:pt>
                <c:pt idx="5998">
                  <c:v>6255</c:v>
                </c:pt>
                <c:pt idx="5999">
                  <c:v>6256</c:v>
                </c:pt>
                <c:pt idx="6000">
                  <c:v>6257</c:v>
                </c:pt>
                <c:pt idx="6001">
                  <c:v>6258</c:v>
                </c:pt>
                <c:pt idx="6002">
                  <c:v>6259</c:v>
                </c:pt>
                <c:pt idx="6003">
                  <c:v>6260</c:v>
                </c:pt>
                <c:pt idx="6004">
                  <c:v>6261</c:v>
                </c:pt>
                <c:pt idx="6005">
                  <c:v>6262</c:v>
                </c:pt>
                <c:pt idx="6006">
                  <c:v>6263</c:v>
                </c:pt>
                <c:pt idx="6007">
                  <c:v>6264</c:v>
                </c:pt>
                <c:pt idx="6008">
                  <c:v>6265</c:v>
                </c:pt>
                <c:pt idx="6009">
                  <c:v>6266</c:v>
                </c:pt>
                <c:pt idx="6010">
                  <c:v>6267</c:v>
                </c:pt>
                <c:pt idx="6011">
                  <c:v>6268</c:v>
                </c:pt>
                <c:pt idx="6012">
                  <c:v>6269</c:v>
                </c:pt>
                <c:pt idx="6013">
                  <c:v>6270</c:v>
                </c:pt>
                <c:pt idx="6014">
                  <c:v>6271</c:v>
                </c:pt>
                <c:pt idx="6015">
                  <c:v>6272</c:v>
                </c:pt>
                <c:pt idx="6016">
                  <c:v>6273</c:v>
                </c:pt>
                <c:pt idx="6017">
                  <c:v>6274</c:v>
                </c:pt>
                <c:pt idx="6018">
                  <c:v>6275</c:v>
                </c:pt>
                <c:pt idx="6019">
                  <c:v>6276</c:v>
                </c:pt>
                <c:pt idx="6020">
                  <c:v>6277</c:v>
                </c:pt>
                <c:pt idx="6021">
                  <c:v>6278</c:v>
                </c:pt>
                <c:pt idx="6022">
                  <c:v>6279</c:v>
                </c:pt>
                <c:pt idx="6023">
                  <c:v>6280</c:v>
                </c:pt>
                <c:pt idx="6024">
                  <c:v>6281</c:v>
                </c:pt>
                <c:pt idx="6025">
                  <c:v>6282</c:v>
                </c:pt>
                <c:pt idx="6026">
                  <c:v>6283</c:v>
                </c:pt>
                <c:pt idx="6027">
                  <c:v>6284</c:v>
                </c:pt>
                <c:pt idx="6028">
                  <c:v>6285</c:v>
                </c:pt>
                <c:pt idx="6029">
                  <c:v>6286</c:v>
                </c:pt>
                <c:pt idx="6030">
                  <c:v>6287</c:v>
                </c:pt>
                <c:pt idx="6031">
                  <c:v>6288</c:v>
                </c:pt>
                <c:pt idx="6032">
                  <c:v>6289</c:v>
                </c:pt>
                <c:pt idx="6033">
                  <c:v>6290</c:v>
                </c:pt>
                <c:pt idx="6034">
                  <c:v>6291</c:v>
                </c:pt>
                <c:pt idx="6035">
                  <c:v>6292</c:v>
                </c:pt>
                <c:pt idx="6036">
                  <c:v>6293</c:v>
                </c:pt>
                <c:pt idx="6037">
                  <c:v>6294</c:v>
                </c:pt>
                <c:pt idx="6038">
                  <c:v>6295</c:v>
                </c:pt>
                <c:pt idx="6039">
                  <c:v>6296</c:v>
                </c:pt>
                <c:pt idx="6040">
                  <c:v>6297</c:v>
                </c:pt>
                <c:pt idx="6041">
                  <c:v>6298</c:v>
                </c:pt>
                <c:pt idx="6042">
                  <c:v>6299</c:v>
                </c:pt>
                <c:pt idx="6043">
                  <c:v>6300</c:v>
                </c:pt>
                <c:pt idx="6044">
                  <c:v>6301</c:v>
                </c:pt>
                <c:pt idx="6045">
                  <c:v>6302</c:v>
                </c:pt>
                <c:pt idx="6046">
                  <c:v>6303</c:v>
                </c:pt>
                <c:pt idx="6047">
                  <c:v>6304</c:v>
                </c:pt>
                <c:pt idx="6048">
                  <c:v>6305</c:v>
                </c:pt>
                <c:pt idx="6049">
                  <c:v>6306</c:v>
                </c:pt>
                <c:pt idx="6050">
                  <c:v>6307</c:v>
                </c:pt>
                <c:pt idx="6051">
                  <c:v>6308</c:v>
                </c:pt>
                <c:pt idx="6052">
                  <c:v>6309</c:v>
                </c:pt>
                <c:pt idx="6053">
                  <c:v>6310</c:v>
                </c:pt>
                <c:pt idx="6054">
                  <c:v>6311</c:v>
                </c:pt>
                <c:pt idx="6055">
                  <c:v>6312</c:v>
                </c:pt>
                <c:pt idx="6056">
                  <c:v>6313</c:v>
                </c:pt>
                <c:pt idx="6057">
                  <c:v>6314</c:v>
                </c:pt>
                <c:pt idx="6058">
                  <c:v>6315</c:v>
                </c:pt>
                <c:pt idx="6059">
                  <c:v>6316</c:v>
                </c:pt>
                <c:pt idx="6060">
                  <c:v>6317</c:v>
                </c:pt>
                <c:pt idx="6061">
                  <c:v>6318</c:v>
                </c:pt>
                <c:pt idx="6062">
                  <c:v>6319</c:v>
                </c:pt>
                <c:pt idx="6063">
                  <c:v>6320</c:v>
                </c:pt>
                <c:pt idx="6064">
                  <c:v>6321</c:v>
                </c:pt>
                <c:pt idx="6065">
                  <c:v>6322</c:v>
                </c:pt>
                <c:pt idx="6066">
                  <c:v>6323</c:v>
                </c:pt>
                <c:pt idx="6067">
                  <c:v>6324</c:v>
                </c:pt>
                <c:pt idx="6068">
                  <c:v>6325</c:v>
                </c:pt>
                <c:pt idx="6069">
                  <c:v>6326</c:v>
                </c:pt>
                <c:pt idx="6070">
                  <c:v>6327</c:v>
                </c:pt>
                <c:pt idx="6071">
                  <c:v>6328</c:v>
                </c:pt>
                <c:pt idx="6072">
                  <c:v>6329</c:v>
                </c:pt>
                <c:pt idx="6073">
                  <c:v>6330</c:v>
                </c:pt>
                <c:pt idx="6074">
                  <c:v>6331</c:v>
                </c:pt>
                <c:pt idx="6075">
                  <c:v>6332</c:v>
                </c:pt>
                <c:pt idx="6076">
                  <c:v>6333</c:v>
                </c:pt>
                <c:pt idx="6077">
                  <c:v>6334</c:v>
                </c:pt>
                <c:pt idx="6078">
                  <c:v>6335</c:v>
                </c:pt>
                <c:pt idx="6079">
                  <c:v>6336</c:v>
                </c:pt>
                <c:pt idx="6080">
                  <c:v>6337</c:v>
                </c:pt>
                <c:pt idx="6081">
                  <c:v>6338</c:v>
                </c:pt>
                <c:pt idx="6082">
                  <c:v>6339</c:v>
                </c:pt>
                <c:pt idx="6083">
                  <c:v>6340</c:v>
                </c:pt>
                <c:pt idx="6084">
                  <c:v>6341</c:v>
                </c:pt>
                <c:pt idx="6085">
                  <c:v>6342</c:v>
                </c:pt>
                <c:pt idx="6086">
                  <c:v>6343</c:v>
                </c:pt>
                <c:pt idx="6087">
                  <c:v>6344</c:v>
                </c:pt>
                <c:pt idx="6088">
                  <c:v>6345</c:v>
                </c:pt>
                <c:pt idx="6089">
                  <c:v>6346</c:v>
                </c:pt>
                <c:pt idx="6090">
                  <c:v>6347</c:v>
                </c:pt>
                <c:pt idx="6091">
                  <c:v>6348</c:v>
                </c:pt>
                <c:pt idx="6092">
                  <c:v>6349</c:v>
                </c:pt>
                <c:pt idx="6093">
                  <c:v>6350</c:v>
                </c:pt>
                <c:pt idx="6094">
                  <c:v>6351</c:v>
                </c:pt>
                <c:pt idx="6095">
                  <c:v>6352</c:v>
                </c:pt>
                <c:pt idx="6096">
                  <c:v>6353</c:v>
                </c:pt>
                <c:pt idx="6097">
                  <c:v>6354</c:v>
                </c:pt>
                <c:pt idx="6098">
                  <c:v>6355</c:v>
                </c:pt>
                <c:pt idx="6099">
                  <c:v>6356</c:v>
                </c:pt>
                <c:pt idx="6100">
                  <c:v>6357</c:v>
                </c:pt>
                <c:pt idx="6101">
                  <c:v>6358</c:v>
                </c:pt>
                <c:pt idx="6102">
                  <c:v>6359</c:v>
                </c:pt>
                <c:pt idx="6103">
                  <c:v>6360</c:v>
                </c:pt>
                <c:pt idx="6104">
                  <c:v>6361</c:v>
                </c:pt>
                <c:pt idx="6105">
                  <c:v>6362</c:v>
                </c:pt>
                <c:pt idx="6106">
                  <c:v>6363</c:v>
                </c:pt>
                <c:pt idx="6107">
                  <c:v>6364</c:v>
                </c:pt>
                <c:pt idx="6108">
                  <c:v>6365</c:v>
                </c:pt>
                <c:pt idx="6109">
                  <c:v>6366</c:v>
                </c:pt>
                <c:pt idx="6110">
                  <c:v>6367</c:v>
                </c:pt>
                <c:pt idx="6111">
                  <c:v>6368</c:v>
                </c:pt>
                <c:pt idx="6112">
                  <c:v>6369</c:v>
                </c:pt>
                <c:pt idx="6113">
                  <c:v>6370</c:v>
                </c:pt>
                <c:pt idx="6114">
                  <c:v>6371</c:v>
                </c:pt>
                <c:pt idx="6115">
                  <c:v>6372</c:v>
                </c:pt>
                <c:pt idx="6116">
                  <c:v>6373</c:v>
                </c:pt>
                <c:pt idx="6117">
                  <c:v>6374</c:v>
                </c:pt>
                <c:pt idx="6118">
                  <c:v>6375</c:v>
                </c:pt>
                <c:pt idx="6119">
                  <c:v>6376</c:v>
                </c:pt>
                <c:pt idx="6120">
                  <c:v>6377</c:v>
                </c:pt>
                <c:pt idx="6121">
                  <c:v>6378</c:v>
                </c:pt>
                <c:pt idx="6122">
                  <c:v>6379</c:v>
                </c:pt>
                <c:pt idx="6123">
                  <c:v>6380</c:v>
                </c:pt>
                <c:pt idx="6124">
                  <c:v>6381</c:v>
                </c:pt>
                <c:pt idx="6125">
                  <c:v>6382</c:v>
                </c:pt>
                <c:pt idx="6126">
                  <c:v>6383</c:v>
                </c:pt>
                <c:pt idx="6127">
                  <c:v>6384</c:v>
                </c:pt>
                <c:pt idx="6128">
                  <c:v>6385</c:v>
                </c:pt>
                <c:pt idx="6129">
                  <c:v>6386</c:v>
                </c:pt>
                <c:pt idx="6130">
                  <c:v>6387</c:v>
                </c:pt>
                <c:pt idx="6131">
                  <c:v>6388</c:v>
                </c:pt>
                <c:pt idx="6132">
                  <c:v>6389</c:v>
                </c:pt>
                <c:pt idx="6133">
                  <c:v>6390</c:v>
                </c:pt>
                <c:pt idx="6134">
                  <c:v>6391</c:v>
                </c:pt>
                <c:pt idx="6135">
                  <c:v>6392</c:v>
                </c:pt>
                <c:pt idx="6136">
                  <c:v>6393</c:v>
                </c:pt>
                <c:pt idx="6137">
                  <c:v>6394</c:v>
                </c:pt>
                <c:pt idx="6138">
                  <c:v>6395</c:v>
                </c:pt>
                <c:pt idx="6139">
                  <c:v>6396</c:v>
                </c:pt>
                <c:pt idx="6140">
                  <c:v>6397</c:v>
                </c:pt>
                <c:pt idx="6141">
                  <c:v>6398</c:v>
                </c:pt>
                <c:pt idx="6142">
                  <c:v>6399</c:v>
                </c:pt>
                <c:pt idx="6143">
                  <c:v>6400</c:v>
                </c:pt>
                <c:pt idx="6144">
                  <c:v>6401</c:v>
                </c:pt>
                <c:pt idx="6145">
                  <c:v>6402</c:v>
                </c:pt>
                <c:pt idx="6146">
                  <c:v>6403</c:v>
                </c:pt>
                <c:pt idx="6147">
                  <c:v>6404</c:v>
                </c:pt>
                <c:pt idx="6148">
                  <c:v>6405</c:v>
                </c:pt>
                <c:pt idx="6149">
                  <c:v>6406</c:v>
                </c:pt>
                <c:pt idx="6150">
                  <c:v>6407</c:v>
                </c:pt>
                <c:pt idx="6151">
                  <c:v>6408</c:v>
                </c:pt>
                <c:pt idx="6152">
                  <c:v>6409</c:v>
                </c:pt>
                <c:pt idx="6153">
                  <c:v>6410</c:v>
                </c:pt>
                <c:pt idx="6154">
                  <c:v>6411</c:v>
                </c:pt>
                <c:pt idx="6155">
                  <c:v>6412</c:v>
                </c:pt>
                <c:pt idx="6156">
                  <c:v>6413</c:v>
                </c:pt>
                <c:pt idx="6157">
                  <c:v>6414</c:v>
                </c:pt>
                <c:pt idx="6158">
                  <c:v>6415</c:v>
                </c:pt>
                <c:pt idx="6159">
                  <c:v>6416</c:v>
                </c:pt>
                <c:pt idx="6160">
                  <c:v>6417</c:v>
                </c:pt>
                <c:pt idx="6161">
                  <c:v>6418</c:v>
                </c:pt>
                <c:pt idx="6162">
                  <c:v>6419</c:v>
                </c:pt>
                <c:pt idx="6163">
                  <c:v>6420</c:v>
                </c:pt>
                <c:pt idx="6164">
                  <c:v>6421</c:v>
                </c:pt>
                <c:pt idx="6165">
                  <c:v>6422</c:v>
                </c:pt>
                <c:pt idx="6166">
                  <c:v>6423</c:v>
                </c:pt>
                <c:pt idx="6167">
                  <c:v>6424</c:v>
                </c:pt>
                <c:pt idx="6168">
                  <c:v>6425</c:v>
                </c:pt>
                <c:pt idx="6169">
                  <c:v>6426</c:v>
                </c:pt>
                <c:pt idx="6170">
                  <c:v>6427</c:v>
                </c:pt>
                <c:pt idx="6171">
                  <c:v>6428</c:v>
                </c:pt>
                <c:pt idx="6172">
                  <c:v>6429</c:v>
                </c:pt>
                <c:pt idx="6173">
                  <c:v>6430</c:v>
                </c:pt>
                <c:pt idx="6174">
                  <c:v>6431</c:v>
                </c:pt>
                <c:pt idx="6175">
                  <c:v>6432</c:v>
                </c:pt>
                <c:pt idx="6176">
                  <c:v>6433</c:v>
                </c:pt>
                <c:pt idx="6177">
                  <c:v>6434</c:v>
                </c:pt>
                <c:pt idx="6178">
                  <c:v>6435</c:v>
                </c:pt>
                <c:pt idx="6179">
                  <c:v>6436</c:v>
                </c:pt>
                <c:pt idx="6180">
                  <c:v>6437</c:v>
                </c:pt>
                <c:pt idx="6181">
                  <c:v>6438</c:v>
                </c:pt>
                <c:pt idx="6182">
                  <c:v>6439</c:v>
                </c:pt>
                <c:pt idx="6183">
                  <c:v>6440</c:v>
                </c:pt>
                <c:pt idx="6184">
                  <c:v>6441</c:v>
                </c:pt>
                <c:pt idx="6185">
                  <c:v>6442</c:v>
                </c:pt>
                <c:pt idx="6186">
                  <c:v>6443</c:v>
                </c:pt>
                <c:pt idx="6187">
                  <c:v>6444</c:v>
                </c:pt>
                <c:pt idx="6188">
                  <c:v>6445</c:v>
                </c:pt>
                <c:pt idx="6189">
                  <c:v>6446</c:v>
                </c:pt>
                <c:pt idx="6190">
                  <c:v>6447</c:v>
                </c:pt>
                <c:pt idx="6191">
                  <c:v>6448</c:v>
                </c:pt>
                <c:pt idx="6192">
                  <c:v>6449</c:v>
                </c:pt>
                <c:pt idx="6193">
                  <c:v>6450</c:v>
                </c:pt>
                <c:pt idx="6194">
                  <c:v>6451</c:v>
                </c:pt>
                <c:pt idx="6195">
                  <c:v>6452</c:v>
                </c:pt>
                <c:pt idx="6196">
                  <c:v>6453</c:v>
                </c:pt>
                <c:pt idx="6197">
                  <c:v>6454</c:v>
                </c:pt>
                <c:pt idx="6198">
                  <c:v>6455</c:v>
                </c:pt>
                <c:pt idx="6199">
                  <c:v>6456</c:v>
                </c:pt>
                <c:pt idx="6200">
                  <c:v>6457</c:v>
                </c:pt>
                <c:pt idx="6201">
                  <c:v>6458</c:v>
                </c:pt>
                <c:pt idx="6202">
                  <c:v>6459</c:v>
                </c:pt>
                <c:pt idx="6203">
                  <c:v>6460</c:v>
                </c:pt>
                <c:pt idx="6204">
                  <c:v>6461</c:v>
                </c:pt>
                <c:pt idx="6205">
                  <c:v>6462</c:v>
                </c:pt>
                <c:pt idx="6206">
                  <c:v>6463</c:v>
                </c:pt>
                <c:pt idx="6207">
                  <c:v>6464</c:v>
                </c:pt>
                <c:pt idx="6208">
                  <c:v>6465</c:v>
                </c:pt>
                <c:pt idx="6209">
                  <c:v>6466</c:v>
                </c:pt>
                <c:pt idx="6210">
                  <c:v>6467</c:v>
                </c:pt>
                <c:pt idx="6211">
                  <c:v>6468</c:v>
                </c:pt>
                <c:pt idx="6212">
                  <c:v>6469</c:v>
                </c:pt>
                <c:pt idx="6213">
                  <c:v>6470</c:v>
                </c:pt>
                <c:pt idx="6214">
                  <c:v>6471</c:v>
                </c:pt>
                <c:pt idx="6215">
                  <c:v>6472</c:v>
                </c:pt>
                <c:pt idx="6216">
                  <c:v>6473</c:v>
                </c:pt>
                <c:pt idx="6217">
                  <c:v>6474</c:v>
                </c:pt>
                <c:pt idx="6218">
                  <c:v>6475</c:v>
                </c:pt>
                <c:pt idx="6219">
                  <c:v>6476</c:v>
                </c:pt>
                <c:pt idx="6220">
                  <c:v>6477</c:v>
                </c:pt>
                <c:pt idx="6221">
                  <c:v>6478</c:v>
                </c:pt>
                <c:pt idx="6222">
                  <c:v>6479</c:v>
                </c:pt>
                <c:pt idx="6223">
                  <c:v>6480</c:v>
                </c:pt>
                <c:pt idx="6224">
                  <c:v>6481</c:v>
                </c:pt>
                <c:pt idx="6225">
                  <c:v>6482</c:v>
                </c:pt>
                <c:pt idx="6226">
                  <c:v>6483</c:v>
                </c:pt>
                <c:pt idx="6227">
                  <c:v>6484</c:v>
                </c:pt>
                <c:pt idx="6228">
                  <c:v>6485</c:v>
                </c:pt>
                <c:pt idx="6229">
                  <c:v>6486</c:v>
                </c:pt>
                <c:pt idx="6230">
                  <c:v>6487</c:v>
                </c:pt>
                <c:pt idx="6231">
                  <c:v>6488</c:v>
                </c:pt>
                <c:pt idx="6232">
                  <c:v>6489</c:v>
                </c:pt>
                <c:pt idx="6233">
                  <c:v>6490</c:v>
                </c:pt>
                <c:pt idx="6234">
                  <c:v>6491</c:v>
                </c:pt>
                <c:pt idx="6235">
                  <c:v>6492</c:v>
                </c:pt>
                <c:pt idx="6236">
                  <c:v>6493</c:v>
                </c:pt>
                <c:pt idx="6237">
                  <c:v>6494</c:v>
                </c:pt>
                <c:pt idx="6238">
                  <c:v>6495</c:v>
                </c:pt>
                <c:pt idx="6239">
                  <c:v>6496</c:v>
                </c:pt>
                <c:pt idx="6240">
                  <c:v>6497</c:v>
                </c:pt>
                <c:pt idx="6241">
                  <c:v>6498</c:v>
                </c:pt>
                <c:pt idx="6242">
                  <c:v>6499</c:v>
                </c:pt>
                <c:pt idx="6243">
                  <c:v>6500</c:v>
                </c:pt>
                <c:pt idx="6244">
                  <c:v>6501</c:v>
                </c:pt>
                <c:pt idx="6245">
                  <c:v>6502</c:v>
                </c:pt>
                <c:pt idx="6246">
                  <c:v>6503</c:v>
                </c:pt>
                <c:pt idx="6247">
                  <c:v>6504</c:v>
                </c:pt>
                <c:pt idx="6248">
                  <c:v>6505</c:v>
                </c:pt>
                <c:pt idx="6249">
                  <c:v>6506</c:v>
                </c:pt>
                <c:pt idx="6250">
                  <c:v>6507</c:v>
                </c:pt>
                <c:pt idx="6251">
                  <c:v>6508</c:v>
                </c:pt>
                <c:pt idx="6252">
                  <c:v>6509</c:v>
                </c:pt>
                <c:pt idx="6253">
                  <c:v>6510</c:v>
                </c:pt>
                <c:pt idx="6254">
                  <c:v>6511</c:v>
                </c:pt>
                <c:pt idx="6255">
                  <c:v>6512</c:v>
                </c:pt>
                <c:pt idx="6256">
                  <c:v>6513</c:v>
                </c:pt>
                <c:pt idx="6257">
                  <c:v>6514</c:v>
                </c:pt>
                <c:pt idx="6258">
                  <c:v>6515</c:v>
                </c:pt>
                <c:pt idx="6259">
                  <c:v>6516</c:v>
                </c:pt>
                <c:pt idx="6260">
                  <c:v>6517</c:v>
                </c:pt>
                <c:pt idx="6261">
                  <c:v>6518</c:v>
                </c:pt>
                <c:pt idx="6262">
                  <c:v>6519</c:v>
                </c:pt>
                <c:pt idx="6263">
                  <c:v>6520</c:v>
                </c:pt>
                <c:pt idx="6264">
                  <c:v>6521</c:v>
                </c:pt>
                <c:pt idx="6265">
                  <c:v>6522</c:v>
                </c:pt>
                <c:pt idx="6266">
                  <c:v>6523</c:v>
                </c:pt>
                <c:pt idx="6267">
                  <c:v>6524</c:v>
                </c:pt>
                <c:pt idx="6268">
                  <c:v>6525</c:v>
                </c:pt>
                <c:pt idx="6269">
                  <c:v>6526</c:v>
                </c:pt>
                <c:pt idx="6270">
                  <c:v>6527</c:v>
                </c:pt>
                <c:pt idx="6271">
                  <c:v>6528</c:v>
                </c:pt>
                <c:pt idx="6272">
                  <c:v>6529</c:v>
                </c:pt>
                <c:pt idx="6273">
                  <c:v>6530</c:v>
                </c:pt>
                <c:pt idx="6274">
                  <c:v>6531</c:v>
                </c:pt>
                <c:pt idx="6275">
                  <c:v>6532</c:v>
                </c:pt>
                <c:pt idx="6276">
                  <c:v>6533</c:v>
                </c:pt>
                <c:pt idx="6277">
                  <c:v>6534</c:v>
                </c:pt>
                <c:pt idx="6278">
                  <c:v>6535</c:v>
                </c:pt>
                <c:pt idx="6279">
                  <c:v>6536</c:v>
                </c:pt>
                <c:pt idx="6280">
                  <c:v>6537</c:v>
                </c:pt>
                <c:pt idx="6281">
                  <c:v>6538</c:v>
                </c:pt>
                <c:pt idx="6282">
                  <c:v>6539</c:v>
                </c:pt>
                <c:pt idx="6283">
                  <c:v>6540</c:v>
                </c:pt>
                <c:pt idx="6284">
                  <c:v>6541</c:v>
                </c:pt>
                <c:pt idx="6285">
                  <c:v>6542</c:v>
                </c:pt>
                <c:pt idx="6286">
                  <c:v>6543</c:v>
                </c:pt>
                <c:pt idx="6287">
                  <c:v>6544</c:v>
                </c:pt>
                <c:pt idx="6288">
                  <c:v>6545</c:v>
                </c:pt>
                <c:pt idx="6289">
                  <c:v>6546</c:v>
                </c:pt>
                <c:pt idx="6290">
                  <c:v>6547</c:v>
                </c:pt>
                <c:pt idx="6291">
                  <c:v>6548</c:v>
                </c:pt>
                <c:pt idx="6292">
                  <c:v>6549</c:v>
                </c:pt>
                <c:pt idx="6293">
                  <c:v>6550</c:v>
                </c:pt>
                <c:pt idx="6294">
                  <c:v>6551</c:v>
                </c:pt>
                <c:pt idx="6295">
                  <c:v>6552</c:v>
                </c:pt>
                <c:pt idx="6296">
                  <c:v>6553</c:v>
                </c:pt>
                <c:pt idx="6297">
                  <c:v>6554</c:v>
                </c:pt>
                <c:pt idx="6298">
                  <c:v>6555</c:v>
                </c:pt>
                <c:pt idx="6299">
                  <c:v>6556</c:v>
                </c:pt>
                <c:pt idx="6300">
                  <c:v>6557</c:v>
                </c:pt>
                <c:pt idx="6301">
                  <c:v>6558</c:v>
                </c:pt>
                <c:pt idx="6302">
                  <c:v>6559</c:v>
                </c:pt>
                <c:pt idx="6303">
                  <c:v>6560</c:v>
                </c:pt>
                <c:pt idx="6304">
                  <c:v>6561</c:v>
                </c:pt>
                <c:pt idx="6305">
                  <c:v>6562</c:v>
                </c:pt>
                <c:pt idx="6306">
                  <c:v>6563</c:v>
                </c:pt>
                <c:pt idx="6307">
                  <c:v>6564</c:v>
                </c:pt>
                <c:pt idx="6308">
                  <c:v>6565</c:v>
                </c:pt>
                <c:pt idx="6309">
                  <c:v>6566</c:v>
                </c:pt>
                <c:pt idx="6310">
                  <c:v>6567</c:v>
                </c:pt>
                <c:pt idx="6311">
                  <c:v>6568</c:v>
                </c:pt>
                <c:pt idx="6312">
                  <c:v>6569</c:v>
                </c:pt>
                <c:pt idx="6313">
                  <c:v>6570</c:v>
                </c:pt>
                <c:pt idx="6314">
                  <c:v>6571</c:v>
                </c:pt>
                <c:pt idx="6315">
                  <c:v>6572</c:v>
                </c:pt>
                <c:pt idx="6316">
                  <c:v>6573</c:v>
                </c:pt>
                <c:pt idx="6317">
                  <c:v>6574</c:v>
                </c:pt>
                <c:pt idx="6318">
                  <c:v>6575</c:v>
                </c:pt>
                <c:pt idx="6319">
                  <c:v>6576</c:v>
                </c:pt>
                <c:pt idx="6320">
                  <c:v>6577</c:v>
                </c:pt>
                <c:pt idx="6321">
                  <c:v>6578</c:v>
                </c:pt>
                <c:pt idx="6322">
                  <c:v>6579</c:v>
                </c:pt>
                <c:pt idx="6323">
                  <c:v>6580</c:v>
                </c:pt>
                <c:pt idx="6324">
                  <c:v>6581</c:v>
                </c:pt>
                <c:pt idx="6325">
                  <c:v>6582</c:v>
                </c:pt>
                <c:pt idx="6326">
                  <c:v>6583</c:v>
                </c:pt>
                <c:pt idx="6327">
                  <c:v>6584</c:v>
                </c:pt>
                <c:pt idx="6328">
                  <c:v>6585</c:v>
                </c:pt>
                <c:pt idx="6329">
                  <c:v>6586</c:v>
                </c:pt>
                <c:pt idx="6330">
                  <c:v>6587</c:v>
                </c:pt>
                <c:pt idx="6331">
                  <c:v>6588</c:v>
                </c:pt>
                <c:pt idx="6332">
                  <c:v>6589</c:v>
                </c:pt>
                <c:pt idx="6333">
                  <c:v>6590</c:v>
                </c:pt>
                <c:pt idx="6334">
                  <c:v>6591</c:v>
                </c:pt>
                <c:pt idx="6335">
                  <c:v>6592</c:v>
                </c:pt>
                <c:pt idx="6336">
                  <c:v>6593</c:v>
                </c:pt>
                <c:pt idx="6337">
                  <c:v>6594</c:v>
                </c:pt>
                <c:pt idx="6338">
                  <c:v>6595</c:v>
                </c:pt>
                <c:pt idx="6339">
                  <c:v>6596</c:v>
                </c:pt>
                <c:pt idx="6340">
                  <c:v>6597</c:v>
                </c:pt>
                <c:pt idx="6341">
                  <c:v>6598</c:v>
                </c:pt>
                <c:pt idx="6342">
                  <c:v>6599</c:v>
                </c:pt>
                <c:pt idx="6343">
                  <c:v>6600</c:v>
                </c:pt>
                <c:pt idx="6344">
                  <c:v>6601</c:v>
                </c:pt>
                <c:pt idx="6345">
                  <c:v>6602</c:v>
                </c:pt>
                <c:pt idx="6346">
                  <c:v>6603</c:v>
                </c:pt>
                <c:pt idx="6347">
                  <c:v>6604</c:v>
                </c:pt>
                <c:pt idx="6348">
                  <c:v>6605</c:v>
                </c:pt>
                <c:pt idx="6349">
                  <c:v>6606</c:v>
                </c:pt>
                <c:pt idx="6350">
                  <c:v>6607</c:v>
                </c:pt>
                <c:pt idx="6351">
                  <c:v>6608</c:v>
                </c:pt>
                <c:pt idx="6352">
                  <c:v>6609</c:v>
                </c:pt>
                <c:pt idx="6353">
                  <c:v>6610</c:v>
                </c:pt>
                <c:pt idx="6354">
                  <c:v>6611</c:v>
                </c:pt>
                <c:pt idx="6355">
                  <c:v>6612</c:v>
                </c:pt>
                <c:pt idx="6356">
                  <c:v>6613</c:v>
                </c:pt>
                <c:pt idx="6357">
                  <c:v>6614</c:v>
                </c:pt>
                <c:pt idx="6358">
                  <c:v>6615</c:v>
                </c:pt>
                <c:pt idx="6359">
                  <c:v>6616</c:v>
                </c:pt>
                <c:pt idx="6360">
                  <c:v>6617</c:v>
                </c:pt>
                <c:pt idx="6361">
                  <c:v>6618</c:v>
                </c:pt>
                <c:pt idx="6362">
                  <c:v>6619</c:v>
                </c:pt>
                <c:pt idx="6363">
                  <c:v>6620</c:v>
                </c:pt>
                <c:pt idx="6364">
                  <c:v>6621</c:v>
                </c:pt>
                <c:pt idx="6365">
                  <c:v>6622</c:v>
                </c:pt>
                <c:pt idx="6366">
                  <c:v>6623</c:v>
                </c:pt>
                <c:pt idx="6367">
                  <c:v>6624</c:v>
                </c:pt>
                <c:pt idx="6368">
                  <c:v>6625</c:v>
                </c:pt>
                <c:pt idx="6369">
                  <c:v>6626</c:v>
                </c:pt>
                <c:pt idx="6370">
                  <c:v>6627</c:v>
                </c:pt>
                <c:pt idx="6371">
                  <c:v>6628</c:v>
                </c:pt>
                <c:pt idx="6372">
                  <c:v>6629</c:v>
                </c:pt>
                <c:pt idx="6373">
                  <c:v>6630</c:v>
                </c:pt>
                <c:pt idx="6374">
                  <c:v>6631</c:v>
                </c:pt>
                <c:pt idx="6375">
                  <c:v>6632</c:v>
                </c:pt>
                <c:pt idx="6376">
                  <c:v>6633</c:v>
                </c:pt>
                <c:pt idx="6377">
                  <c:v>6634</c:v>
                </c:pt>
                <c:pt idx="6378">
                  <c:v>6635</c:v>
                </c:pt>
                <c:pt idx="6379">
                  <c:v>6636</c:v>
                </c:pt>
                <c:pt idx="6380">
                  <c:v>6637</c:v>
                </c:pt>
                <c:pt idx="6381">
                  <c:v>6638</c:v>
                </c:pt>
                <c:pt idx="6382">
                  <c:v>6639</c:v>
                </c:pt>
                <c:pt idx="6383">
                  <c:v>6640</c:v>
                </c:pt>
                <c:pt idx="6384">
                  <c:v>6641</c:v>
                </c:pt>
                <c:pt idx="6385">
                  <c:v>6642</c:v>
                </c:pt>
                <c:pt idx="6386">
                  <c:v>6643</c:v>
                </c:pt>
                <c:pt idx="6387">
                  <c:v>6644</c:v>
                </c:pt>
                <c:pt idx="6388">
                  <c:v>6645</c:v>
                </c:pt>
                <c:pt idx="6389">
                  <c:v>6646</c:v>
                </c:pt>
                <c:pt idx="6390">
                  <c:v>6647</c:v>
                </c:pt>
                <c:pt idx="6391">
                  <c:v>6648</c:v>
                </c:pt>
                <c:pt idx="6392">
                  <c:v>6649</c:v>
                </c:pt>
                <c:pt idx="6393">
                  <c:v>6650</c:v>
                </c:pt>
                <c:pt idx="6394">
                  <c:v>6651</c:v>
                </c:pt>
                <c:pt idx="6395">
                  <c:v>6652</c:v>
                </c:pt>
                <c:pt idx="6396">
                  <c:v>6653</c:v>
                </c:pt>
                <c:pt idx="6397">
                  <c:v>6654</c:v>
                </c:pt>
                <c:pt idx="6398">
                  <c:v>6655</c:v>
                </c:pt>
                <c:pt idx="6399">
                  <c:v>6656</c:v>
                </c:pt>
                <c:pt idx="6400">
                  <c:v>6657</c:v>
                </c:pt>
                <c:pt idx="6401">
                  <c:v>6658</c:v>
                </c:pt>
                <c:pt idx="6402">
                  <c:v>6659</c:v>
                </c:pt>
                <c:pt idx="6403">
                  <c:v>6660</c:v>
                </c:pt>
                <c:pt idx="6404">
                  <c:v>6661</c:v>
                </c:pt>
                <c:pt idx="6405">
                  <c:v>6662</c:v>
                </c:pt>
                <c:pt idx="6406">
                  <c:v>6663</c:v>
                </c:pt>
                <c:pt idx="6407">
                  <c:v>6664</c:v>
                </c:pt>
                <c:pt idx="6408">
                  <c:v>6665</c:v>
                </c:pt>
                <c:pt idx="6409">
                  <c:v>6666</c:v>
                </c:pt>
                <c:pt idx="6410">
                  <c:v>6667</c:v>
                </c:pt>
                <c:pt idx="6411">
                  <c:v>6668</c:v>
                </c:pt>
                <c:pt idx="6412">
                  <c:v>6669</c:v>
                </c:pt>
                <c:pt idx="6413">
                  <c:v>6670</c:v>
                </c:pt>
                <c:pt idx="6414">
                  <c:v>6671</c:v>
                </c:pt>
                <c:pt idx="6415">
                  <c:v>6672</c:v>
                </c:pt>
                <c:pt idx="6416">
                  <c:v>6673</c:v>
                </c:pt>
                <c:pt idx="6417">
                  <c:v>6674</c:v>
                </c:pt>
                <c:pt idx="6418">
                  <c:v>6675</c:v>
                </c:pt>
                <c:pt idx="6419">
                  <c:v>6676</c:v>
                </c:pt>
                <c:pt idx="6420">
                  <c:v>6677</c:v>
                </c:pt>
                <c:pt idx="6421">
                  <c:v>6678</c:v>
                </c:pt>
                <c:pt idx="6422">
                  <c:v>6679</c:v>
                </c:pt>
                <c:pt idx="6423">
                  <c:v>6680</c:v>
                </c:pt>
                <c:pt idx="6424">
                  <c:v>6681</c:v>
                </c:pt>
                <c:pt idx="6425">
                  <c:v>6682</c:v>
                </c:pt>
                <c:pt idx="6426">
                  <c:v>6683</c:v>
                </c:pt>
                <c:pt idx="6427">
                  <c:v>6684</c:v>
                </c:pt>
                <c:pt idx="6428">
                  <c:v>6685</c:v>
                </c:pt>
                <c:pt idx="6429">
                  <c:v>6686</c:v>
                </c:pt>
                <c:pt idx="6430">
                  <c:v>6687</c:v>
                </c:pt>
                <c:pt idx="6431">
                  <c:v>6688</c:v>
                </c:pt>
                <c:pt idx="6432">
                  <c:v>6689</c:v>
                </c:pt>
                <c:pt idx="6433">
                  <c:v>6690</c:v>
                </c:pt>
                <c:pt idx="6434">
                  <c:v>6691</c:v>
                </c:pt>
                <c:pt idx="6435">
                  <c:v>6692</c:v>
                </c:pt>
                <c:pt idx="6436">
                  <c:v>6693</c:v>
                </c:pt>
                <c:pt idx="6437">
                  <c:v>6694</c:v>
                </c:pt>
                <c:pt idx="6438">
                  <c:v>6695</c:v>
                </c:pt>
                <c:pt idx="6439">
                  <c:v>6696</c:v>
                </c:pt>
                <c:pt idx="6440">
                  <c:v>6697</c:v>
                </c:pt>
                <c:pt idx="6441">
                  <c:v>6698</c:v>
                </c:pt>
                <c:pt idx="6442">
                  <c:v>6699</c:v>
                </c:pt>
                <c:pt idx="6443">
                  <c:v>6700</c:v>
                </c:pt>
                <c:pt idx="6444">
                  <c:v>6701</c:v>
                </c:pt>
                <c:pt idx="6445">
                  <c:v>6702</c:v>
                </c:pt>
                <c:pt idx="6446">
                  <c:v>6703</c:v>
                </c:pt>
                <c:pt idx="6447">
                  <c:v>6704</c:v>
                </c:pt>
                <c:pt idx="6448">
                  <c:v>6705</c:v>
                </c:pt>
                <c:pt idx="6449">
                  <c:v>6706</c:v>
                </c:pt>
                <c:pt idx="6450">
                  <c:v>6707</c:v>
                </c:pt>
                <c:pt idx="6451">
                  <c:v>6708</c:v>
                </c:pt>
                <c:pt idx="6452">
                  <c:v>6709</c:v>
                </c:pt>
                <c:pt idx="6453">
                  <c:v>6710</c:v>
                </c:pt>
                <c:pt idx="6454">
                  <c:v>6711</c:v>
                </c:pt>
                <c:pt idx="6455">
                  <c:v>6712</c:v>
                </c:pt>
                <c:pt idx="6456">
                  <c:v>6713</c:v>
                </c:pt>
                <c:pt idx="6457">
                  <c:v>6714</c:v>
                </c:pt>
                <c:pt idx="6458">
                  <c:v>6715</c:v>
                </c:pt>
                <c:pt idx="6459">
                  <c:v>6716</c:v>
                </c:pt>
                <c:pt idx="6460">
                  <c:v>6717</c:v>
                </c:pt>
                <c:pt idx="6461">
                  <c:v>6718</c:v>
                </c:pt>
                <c:pt idx="6462">
                  <c:v>6719</c:v>
                </c:pt>
                <c:pt idx="6463">
                  <c:v>6720</c:v>
                </c:pt>
                <c:pt idx="6464">
                  <c:v>6721</c:v>
                </c:pt>
                <c:pt idx="6465">
                  <c:v>6722</c:v>
                </c:pt>
                <c:pt idx="6466">
                  <c:v>6723</c:v>
                </c:pt>
                <c:pt idx="6467">
                  <c:v>6724</c:v>
                </c:pt>
                <c:pt idx="6468">
                  <c:v>6725</c:v>
                </c:pt>
                <c:pt idx="6469">
                  <c:v>6726</c:v>
                </c:pt>
                <c:pt idx="6470">
                  <c:v>6727</c:v>
                </c:pt>
                <c:pt idx="6471">
                  <c:v>6728</c:v>
                </c:pt>
                <c:pt idx="6472">
                  <c:v>6729</c:v>
                </c:pt>
                <c:pt idx="6473">
                  <c:v>6730</c:v>
                </c:pt>
                <c:pt idx="6474">
                  <c:v>6731</c:v>
                </c:pt>
                <c:pt idx="6475">
                  <c:v>6732</c:v>
                </c:pt>
                <c:pt idx="6476">
                  <c:v>6733</c:v>
                </c:pt>
                <c:pt idx="6477">
                  <c:v>6734</c:v>
                </c:pt>
                <c:pt idx="6478">
                  <c:v>6735</c:v>
                </c:pt>
                <c:pt idx="6479">
                  <c:v>6736</c:v>
                </c:pt>
                <c:pt idx="6480">
                  <c:v>6737</c:v>
                </c:pt>
                <c:pt idx="6481">
                  <c:v>6738</c:v>
                </c:pt>
                <c:pt idx="6482">
                  <c:v>6739</c:v>
                </c:pt>
                <c:pt idx="6483">
                  <c:v>6740</c:v>
                </c:pt>
                <c:pt idx="6484">
                  <c:v>6741</c:v>
                </c:pt>
                <c:pt idx="6485">
                  <c:v>6742</c:v>
                </c:pt>
                <c:pt idx="6486">
                  <c:v>6743</c:v>
                </c:pt>
                <c:pt idx="6487">
                  <c:v>6744</c:v>
                </c:pt>
                <c:pt idx="6488">
                  <c:v>6745</c:v>
                </c:pt>
                <c:pt idx="6489">
                  <c:v>6746</c:v>
                </c:pt>
                <c:pt idx="6490">
                  <c:v>6747</c:v>
                </c:pt>
                <c:pt idx="6491">
                  <c:v>6748</c:v>
                </c:pt>
                <c:pt idx="6492">
                  <c:v>6749</c:v>
                </c:pt>
                <c:pt idx="6493">
                  <c:v>6750</c:v>
                </c:pt>
                <c:pt idx="6494">
                  <c:v>6751</c:v>
                </c:pt>
                <c:pt idx="6495">
                  <c:v>6752</c:v>
                </c:pt>
                <c:pt idx="6496">
                  <c:v>6753</c:v>
                </c:pt>
                <c:pt idx="6497">
                  <c:v>6754</c:v>
                </c:pt>
                <c:pt idx="6498">
                  <c:v>6755</c:v>
                </c:pt>
                <c:pt idx="6499">
                  <c:v>6756</c:v>
                </c:pt>
                <c:pt idx="6500">
                  <c:v>6757</c:v>
                </c:pt>
                <c:pt idx="6501">
                  <c:v>6758</c:v>
                </c:pt>
                <c:pt idx="6502">
                  <c:v>6759</c:v>
                </c:pt>
                <c:pt idx="6503">
                  <c:v>6760</c:v>
                </c:pt>
                <c:pt idx="6504">
                  <c:v>6761</c:v>
                </c:pt>
                <c:pt idx="6505">
                  <c:v>6762</c:v>
                </c:pt>
                <c:pt idx="6506">
                  <c:v>6763</c:v>
                </c:pt>
                <c:pt idx="6507">
                  <c:v>6764</c:v>
                </c:pt>
                <c:pt idx="6508">
                  <c:v>6765</c:v>
                </c:pt>
                <c:pt idx="6509">
                  <c:v>6766</c:v>
                </c:pt>
                <c:pt idx="6510">
                  <c:v>6767</c:v>
                </c:pt>
                <c:pt idx="6511">
                  <c:v>6768</c:v>
                </c:pt>
                <c:pt idx="6512">
                  <c:v>6769</c:v>
                </c:pt>
                <c:pt idx="6513">
                  <c:v>6770</c:v>
                </c:pt>
                <c:pt idx="6514">
                  <c:v>6771</c:v>
                </c:pt>
                <c:pt idx="6515">
                  <c:v>6772</c:v>
                </c:pt>
                <c:pt idx="6516">
                  <c:v>6773</c:v>
                </c:pt>
                <c:pt idx="6517">
                  <c:v>6774</c:v>
                </c:pt>
                <c:pt idx="6518">
                  <c:v>6775</c:v>
                </c:pt>
                <c:pt idx="6519">
                  <c:v>6776</c:v>
                </c:pt>
                <c:pt idx="6520">
                  <c:v>6777</c:v>
                </c:pt>
                <c:pt idx="6521">
                  <c:v>6778</c:v>
                </c:pt>
                <c:pt idx="6522">
                  <c:v>6779</c:v>
                </c:pt>
                <c:pt idx="6523">
                  <c:v>6780</c:v>
                </c:pt>
                <c:pt idx="6524">
                  <c:v>6781</c:v>
                </c:pt>
                <c:pt idx="6525">
                  <c:v>6782</c:v>
                </c:pt>
                <c:pt idx="6526">
                  <c:v>6783</c:v>
                </c:pt>
                <c:pt idx="6527">
                  <c:v>6784</c:v>
                </c:pt>
                <c:pt idx="6528">
                  <c:v>6785</c:v>
                </c:pt>
                <c:pt idx="6529">
                  <c:v>6786</c:v>
                </c:pt>
                <c:pt idx="6530">
                  <c:v>6787</c:v>
                </c:pt>
                <c:pt idx="6531">
                  <c:v>6788</c:v>
                </c:pt>
                <c:pt idx="6532">
                  <c:v>6789</c:v>
                </c:pt>
                <c:pt idx="6533">
                  <c:v>6790</c:v>
                </c:pt>
                <c:pt idx="6534">
                  <c:v>6791</c:v>
                </c:pt>
                <c:pt idx="6535">
                  <c:v>6792</c:v>
                </c:pt>
                <c:pt idx="6536">
                  <c:v>6793</c:v>
                </c:pt>
                <c:pt idx="6537">
                  <c:v>6794</c:v>
                </c:pt>
                <c:pt idx="6538">
                  <c:v>6795</c:v>
                </c:pt>
                <c:pt idx="6539">
                  <c:v>6796</c:v>
                </c:pt>
                <c:pt idx="6540">
                  <c:v>6797</c:v>
                </c:pt>
                <c:pt idx="6541">
                  <c:v>6798</c:v>
                </c:pt>
                <c:pt idx="6542">
                  <c:v>6799</c:v>
                </c:pt>
                <c:pt idx="6543">
                  <c:v>6800</c:v>
                </c:pt>
                <c:pt idx="6544">
                  <c:v>6801</c:v>
                </c:pt>
                <c:pt idx="6545">
                  <c:v>6802</c:v>
                </c:pt>
                <c:pt idx="6546">
                  <c:v>6803</c:v>
                </c:pt>
                <c:pt idx="6547">
                  <c:v>6804</c:v>
                </c:pt>
                <c:pt idx="6548">
                  <c:v>6805</c:v>
                </c:pt>
                <c:pt idx="6549">
                  <c:v>6806</c:v>
                </c:pt>
                <c:pt idx="6550">
                  <c:v>6807</c:v>
                </c:pt>
                <c:pt idx="6551">
                  <c:v>6808</c:v>
                </c:pt>
                <c:pt idx="6552">
                  <c:v>6809</c:v>
                </c:pt>
                <c:pt idx="6553">
                  <c:v>6810</c:v>
                </c:pt>
                <c:pt idx="6554">
                  <c:v>6811</c:v>
                </c:pt>
                <c:pt idx="6555">
                  <c:v>6812</c:v>
                </c:pt>
                <c:pt idx="6556">
                  <c:v>6813</c:v>
                </c:pt>
                <c:pt idx="6557">
                  <c:v>6814</c:v>
                </c:pt>
                <c:pt idx="6558">
                  <c:v>6815</c:v>
                </c:pt>
                <c:pt idx="6559">
                  <c:v>6816</c:v>
                </c:pt>
                <c:pt idx="6560">
                  <c:v>6817</c:v>
                </c:pt>
                <c:pt idx="6561">
                  <c:v>6818</c:v>
                </c:pt>
                <c:pt idx="6562">
                  <c:v>6819</c:v>
                </c:pt>
                <c:pt idx="6563">
                  <c:v>6820</c:v>
                </c:pt>
                <c:pt idx="6564">
                  <c:v>6821</c:v>
                </c:pt>
                <c:pt idx="6565">
                  <c:v>6822</c:v>
                </c:pt>
                <c:pt idx="6566">
                  <c:v>6823</c:v>
                </c:pt>
                <c:pt idx="6567">
                  <c:v>6824</c:v>
                </c:pt>
                <c:pt idx="6568">
                  <c:v>6825</c:v>
                </c:pt>
                <c:pt idx="6569">
                  <c:v>6826</c:v>
                </c:pt>
                <c:pt idx="6570">
                  <c:v>6827</c:v>
                </c:pt>
                <c:pt idx="6571">
                  <c:v>6828</c:v>
                </c:pt>
                <c:pt idx="6572">
                  <c:v>6829</c:v>
                </c:pt>
                <c:pt idx="6573">
                  <c:v>6830</c:v>
                </c:pt>
                <c:pt idx="6574">
                  <c:v>6831</c:v>
                </c:pt>
                <c:pt idx="6575">
                  <c:v>6832</c:v>
                </c:pt>
                <c:pt idx="6576">
                  <c:v>6833</c:v>
                </c:pt>
                <c:pt idx="6577">
                  <c:v>6834</c:v>
                </c:pt>
                <c:pt idx="6578">
                  <c:v>6835</c:v>
                </c:pt>
                <c:pt idx="6579">
                  <c:v>6836</c:v>
                </c:pt>
                <c:pt idx="6580">
                  <c:v>6837</c:v>
                </c:pt>
                <c:pt idx="6581">
                  <c:v>6838</c:v>
                </c:pt>
                <c:pt idx="6582">
                  <c:v>6839</c:v>
                </c:pt>
                <c:pt idx="6583">
                  <c:v>6840</c:v>
                </c:pt>
                <c:pt idx="6584">
                  <c:v>6841</c:v>
                </c:pt>
                <c:pt idx="6585">
                  <c:v>6842</c:v>
                </c:pt>
                <c:pt idx="6586">
                  <c:v>6843</c:v>
                </c:pt>
                <c:pt idx="6587">
                  <c:v>6844</c:v>
                </c:pt>
                <c:pt idx="6588">
                  <c:v>6845</c:v>
                </c:pt>
                <c:pt idx="6589">
                  <c:v>6846</c:v>
                </c:pt>
                <c:pt idx="6590">
                  <c:v>6847</c:v>
                </c:pt>
                <c:pt idx="6591">
                  <c:v>6848</c:v>
                </c:pt>
                <c:pt idx="6592">
                  <c:v>6849</c:v>
                </c:pt>
                <c:pt idx="6593">
                  <c:v>6850</c:v>
                </c:pt>
                <c:pt idx="6594">
                  <c:v>6851</c:v>
                </c:pt>
                <c:pt idx="6595">
                  <c:v>6852</c:v>
                </c:pt>
                <c:pt idx="6596">
                  <c:v>6853</c:v>
                </c:pt>
                <c:pt idx="6597">
                  <c:v>6854</c:v>
                </c:pt>
                <c:pt idx="6598">
                  <c:v>6855</c:v>
                </c:pt>
                <c:pt idx="6599">
                  <c:v>6856</c:v>
                </c:pt>
                <c:pt idx="6600">
                  <c:v>6857</c:v>
                </c:pt>
                <c:pt idx="6601">
                  <c:v>6858</c:v>
                </c:pt>
                <c:pt idx="6602">
                  <c:v>6859</c:v>
                </c:pt>
                <c:pt idx="6603">
                  <c:v>6860</c:v>
                </c:pt>
                <c:pt idx="6604">
                  <c:v>6861</c:v>
                </c:pt>
                <c:pt idx="6605">
                  <c:v>6862</c:v>
                </c:pt>
                <c:pt idx="6606">
                  <c:v>6863</c:v>
                </c:pt>
                <c:pt idx="6607">
                  <c:v>6864</c:v>
                </c:pt>
                <c:pt idx="6608">
                  <c:v>6865</c:v>
                </c:pt>
                <c:pt idx="6609">
                  <c:v>6866</c:v>
                </c:pt>
                <c:pt idx="6610">
                  <c:v>6867</c:v>
                </c:pt>
                <c:pt idx="6611">
                  <c:v>6868</c:v>
                </c:pt>
                <c:pt idx="6612">
                  <c:v>6869</c:v>
                </c:pt>
                <c:pt idx="6613">
                  <c:v>6870</c:v>
                </c:pt>
                <c:pt idx="6614">
                  <c:v>6871</c:v>
                </c:pt>
                <c:pt idx="6615">
                  <c:v>6872</c:v>
                </c:pt>
                <c:pt idx="6616">
                  <c:v>6873</c:v>
                </c:pt>
                <c:pt idx="6617">
                  <c:v>6874</c:v>
                </c:pt>
                <c:pt idx="6618">
                  <c:v>6875</c:v>
                </c:pt>
                <c:pt idx="6619">
                  <c:v>6876</c:v>
                </c:pt>
                <c:pt idx="6620">
                  <c:v>6877</c:v>
                </c:pt>
                <c:pt idx="6621">
                  <c:v>6878</c:v>
                </c:pt>
                <c:pt idx="6622">
                  <c:v>6879</c:v>
                </c:pt>
                <c:pt idx="6623">
                  <c:v>6880</c:v>
                </c:pt>
                <c:pt idx="6624">
                  <c:v>6881</c:v>
                </c:pt>
                <c:pt idx="6625">
                  <c:v>6882</c:v>
                </c:pt>
                <c:pt idx="6626">
                  <c:v>6883</c:v>
                </c:pt>
                <c:pt idx="6627">
                  <c:v>6884</c:v>
                </c:pt>
                <c:pt idx="6628">
                  <c:v>6885</c:v>
                </c:pt>
                <c:pt idx="6629">
                  <c:v>6886</c:v>
                </c:pt>
                <c:pt idx="6630">
                  <c:v>6887</c:v>
                </c:pt>
                <c:pt idx="6631">
                  <c:v>6888</c:v>
                </c:pt>
                <c:pt idx="6632">
                  <c:v>6889</c:v>
                </c:pt>
                <c:pt idx="6633">
                  <c:v>6890</c:v>
                </c:pt>
                <c:pt idx="6634">
                  <c:v>6891</c:v>
                </c:pt>
                <c:pt idx="6635">
                  <c:v>6892</c:v>
                </c:pt>
                <c:pt idx="6636">
                  <c:v>6893</c:v>
                </c:pt>
                <c:pt idx="6637">
                  <c:v>6894</c:v>
                </c:pt>
                <c:pt idx="6638">
                  <c:v>6895</c:v>
                </c:pt>
                <c:pt idx="6639">
                  <c:v>6896</c:v>
                </c:pt>
                <c:pt idx="6640">
                  <c:v>6897</c:v>
                </c:pt>
                <c:pt idx="6641">
                  <c:v>6898</c:v>
                </c:pt>
                <c:pt idx="6642">
                  <c:v>6899</c:v>
                </c:pt>
                <c:pt idx="6643">
                  <c:v>6900</c:v>
                </c:pt>
                <c:pt idx="6644">
                  <c:v>6901</c:v>
                </c:pt>
                <c:pt idx="6645">
                  <c:v>6902</c:v>
                </c:pt>
                <c:pt idx="6646">
                  <c:v>6903</c:v>
                </c:pt>
                <c:pt idx="6647">
                  <c:v>6904</c:v>
                </c:pt>
                <c:pt idx="6648">
                  <c:v>6905</c:v>
                </c:pt>
                <c:pt idx="6649">
                  <c:v>6906</c:v>
                </c:pt>
                <c:pt idx="6650">
                  <c:v>6907</c:v>
                </c:pt>
                <c:pt idx="6651">
                  <c:v>6908</c:v>
                </c:pt>
                <c:pt idx="6652">
                  <c:v>6909</c:v>
                </c:pt>
                <c:pt idx="6653">
                  <c:v>6910</c:v>
                </c:pt>
                <c:pt idx="6654">
                  <c:v>6911</c:v>
                </c:pt>
                <c:pt idx="6655">
                  <c:v>6912</c:v>
                </c:pt>
                <c:pt idx="6656">
                  <c:v>6913</c:v>
                </c:pt>
                <c:pt idx="6657">
                  <c:v>6914</c:v>
                </c:pt>
                <c:pt idx="6658">
                  <c:v>6915</c:v>
                </c:pt>
                <c:pt idx="6659">
                  <c:v>6916</c:v>
                </c:pt>
                <c:pt idx="6660">
                  <c:v>6917</c:v>
                </c:pt>
                <c:pt idx="6661">
                  <c:v>6918</c:v>
                </c:pt>
                <c:pt idx="6662">
                  <c:v>6919</c:v>
                </c:pt>
                <c:pt idx="6663">
                  <c:v>6920</c:v>
                </c:pt>
                <c:pt idx="6664">
                  <c:v>6921</c:v>
                </c:pt>
                <c:pt idx="6665">
                  <c:v>6922</c:v>
                </c:pt>
                <c:pt idx="6666">
                  <c:v>6923</c:v>
                </c:pt>
                <c:pt idx="6667">
                  <c:v>6924</c:v>
                </c:pt>
                <c:pt idx="6668">
                  <c:v>6925</c:v>
                </c:pt>
                <c:pt idx="6669">
                  <c:v>6926</c:v>
                </c:pt>
                <c:pt idx="6670">
                  <c:v>6927</c:v>
                </c:pt>
                <c:pt idx="6671">
                  <c:v>6928</c:v>
                </c:pt>
                <c:pt idx="6672">
                  <c:v>6929</c:v>
                </c:pt>
                <c:pt idx="6673">
                  <c:v>6930</c:v>
                </c:pt>
                <c:pt idx="6674">
                  <c:v>6931</c:v>
                </c:pt>
                <c:pt idx="6675">
                  <c:v>6932</c:v>
                </c:pt>
                <c:pt idx="6676">
                  <c:v>6933</c:v>
                </c:pt>
                <c:pt idx="6677">
                  <c:v>6934</c:v>
                </c:pt>
                <c:pt idx="6678">
                  <c:v>6935</c:v>
                </c:pt>
                <c:pt idx="6679">
                  <c:v>6936</c:v>
                </c:pt>
                <c:pt idx="6680">
                  <c:v>6937</c:v>
                </c:pt>
                <c:pt idx="6681">
                  <c:v>6938</c:v>
                </c:pt>
                <c:pt idx="6682">
                  <c:v>6939</c:v>
                </c:pt>
                <c:pt idx="6683">
                  <c:v>6940</c:v>
                </c:pt>
                <c:pt idx="6684">
                  <c:v>6941</c:v>
                </c:pt>
                <c:pt idx="6685">
                  <c:v>6942</c:v>
                </c:pt>
                <c:pt idx="6686">
                  <c:v>6943</c:v>
                </c:pt>
                <c:pt idx="6687">
                  <c:v>6944</c:v>
                </c:pt>
                <c:pt idx="6688">
                  <c:v>6945</c:v>
                </c:pt>
                <c:pt idx="6689">
                  <c:v>6946</c:v>
                </c:pt>
                <c:pt idx="6690">
                  <c:v>6947</c:v>
                </c:pt>
                <c:pt idx="6691">
                  <c:v>6948</c:v>
                </c:pt>
                <c:pt idx="6692">
                  <c:v>6949</c:v>
                </c:pt>
                <c:pt idx="6693">
                  <c:v>6950</c:v>
                </c:pt>
                <c:pt idx="6694">
                  <c:v>6951</c:v>
                </c:pt>
                <c:pt idx="6695">
                  <c:v>6952</c:v>
                </c:pt>
                <c:pt idx="6696">
                  <c:v>6953</c:v>
                </c:pt>
                <c:pt idx="6697">
                  <c:v>6954</c:v>
                </c:pt>
                <c:pt idx="6698">
                  <c:v>6955</c:v>
                </c:pt>
                <c:pt idx="6699">
                  <c:v>6956</c:v>
                </c:pt>
                <c:pt idx="6700">
                  <c:v>6957</c:v>
                </c:pt>
                <c:pt idx="6701">
                  <c:v>6958</c:v>
                </c:pt>
                <c:pt idx="6702">
                  <c:v>6959</c:v>
                </c:pt>
                <c:pt idx="6703">
                  <c:v>6960</c:v>
                </c:pt>
                <c:pt idx="6704">
                  <c:v>6961</c:v>
                </c:pt>
                <c:pt idx="6705">
                  <c:v>6962</c:v>
                </c:pt>
                <c:pt idx="6706">
                  <c:v>6963</c:v>
                </c:pt>
                <c:pt idx="6707">
                  <c:v>6964</c:v>
                </c:pt>
                <c:pt idx="6708">
                  <c:v>6965</c:v>
                </c:pt>
                <c:pt idx="6709">
                  <c:v>6966</c:v>
                </c:pt>
                <c:pt idx="6710">
                  <c:v>6967</c:v>
                </c:pt>
                <c:pt idx="6711">
                  <c:v>6968</c:v>
                </c:pt>
                <c:pt idx="6712">
                  <c:v>6969</c:v>
                </c:pt>
                <c:pt idx="6713">
                  <c:v>6970</c:v>
                </c:pt>
                <c:pt idx="6714">
                  <c:v>6971</c:v>
                </c:pt>
                <c:pt idx="6715">
                  <c:v>6972</c:v>
                </c:pt>
                <c:pt idx="6716">
                  <c:v>6973</c:v>
                </c:pt>
                <c:pt idx="6717">
                  <c:v>6974</c:v>
                </c:pt>
                <c:pt idx="6718">
                  <c:v>6975</c:v>
                </c:pt>
                <c:pt idx="6719">
                  <c:v>6976</c:v>
                </c:pt>
                <c:pt idx="6720">
                  <c:v>6977</c:v>
                </c:pt>
                <c:pt idx="6721">
                  <c:v>6978</c:v>
                </c:pt>
                <c:pt idx="6722">
                  <c:v>6979</c:v>
                </c:pt>
                <c:pt idx="6723">
                  <c:v>6980</c:v>
                </c:pt>
                <c:pt idx="6724">
                  <c:v>6981</c:v>
                </c:pt>
                <c:pt idx="6725">
                  <c:v>6982</c:v>
                </c:pt>
                <c:pt idx="6726">
                  <c:v>6983</c:v>
                </c:pt>
                <c:pt idx="6727">
                  <c:v>6984</c:v>
                </c:pt>
                <c:pt idx="6728">
                  <c:v>6985</c:v>
                </c:pt>
                <c:pt idx="6729">
                  <c:v>6986</c:v>
                </c:pt>
                <c:pt idx="6730">
                  <c:v>6987</c:v>
                </c:pt>
                <c:pt idx="6731">
                  <c:v>6988</c:v>
                </c:pt>
                <c:pt idx="6732">
                  <c:v>6989</c:v>
                </c:pt>
                <c:pt idx="6733">
                  <c:v>6990</c:v>
                </c:pt>
                <c:pt idx="6734">
                  <c:v>6991</c:v>
                </c:pt>
                <c:pt idx="6735">
                  <c:v>6992</c:v>
                </c:pt>
                <c:pt idx="6736">
                  <c:v>6993</c:v>
                </c:pt>
                <c:pt idx="6737">
                  <c:v>6994</c:v>
                </c:pt>
                <c:pt idx="6738">
                  <c:v>6995</c:v>
                </c:pt>
                <c:pt idx="6739">
                  <c:v>6996</c:v>
                </c:pt>
                <c:pt idx="6740">
                  <c:v>6997</c:v>
                </c:pt>
                <c:pt idx="6741">
                  <c:v>6998</c:v>
                </c:pt>
                <c:pt idx="6742">
                  <c:v>6999</c:v>
                </c:pt>
                <c:pt idx="6743">
                  <c:v>7000</c:v>
                </c:pt>
                <c:pt idx="6744">
                  <c:v>7001</c:v>
                </c:pt>
                <c:pt idx="6745">
                  <c:v>7002</c:v>
                </c:pt>
                <c:pt idx="6746">
                  <c:v>7003</c:v>
                </c:pt>
                <c:pt idx="6747">
                  <c:v>7004</c:v>
                </c:pt>
                <c:pt idx="6748">
                  <c:v>7005</c:v>
                </c:pt>
                <c:pt idx="6749">
                  <c:v>7006</c:v>
                </c:pt>
                <c:pt idx="6750">
                  <c:v>7007</c:v>
                </c:pt>
                <c:pt idx="6751">
                  <c:v>7008</c:v>
                </c:pt>
                <c:pt idx="6752">
                  <c:v>7009</c:v>
                </c:pt>
                <c:pt idx="6753">
                  <c:v>7010</c:v>
                </c:pt>
                <c:pt idx="6754">
                  <c:v>7011</c:v>
                </c:pt>
                <c:pt idx="6755">
                  <c:v>7012</c:v>
                </c:pt>
                <c:pt idx="6756">
                  <c:v>7013</c:v>
                </c:pt>
                <c:pt idx="6757">
                  <c:v>7014</c:v>
                </c:pt>
                <c:pt idx="6758">
                  <c:v>7015</c:v>
                </c:pt>
                <c:pt idx="6759">
                  <c:v>7016</c:v>
                </c:pt>
                <c:pt idx="6760">
                  <c:v>7017</c:v>
                </c:pt>
                <c:pt idx="6761">
                  <c:v>7018</c:v>
                </c:pt>
                <c:pt idx="6762">
                  <c:v>7019</c:v>
                </c:pt>
                <c:pt idx="6763">
                  <c:v>7020</c:v>
                </c:pt>
                <c:pt idx="6764">
                  <c:v>7021</c:v>
                </c:pt>
                <c:pt idx="6765">
                  <c:v>7022</c:v>
                </c:pt>
                <c:pt idx="6766">
                  <c:v>7023</c:v>
                </c:pt>
                <c:pt idx="6767">
                  <c:v>7024</c:v>
                </c:pt>
                <c:pt idx="6768">
                  <c:v>7025</c:v>
                </c:pt>
                <c:pt idx="6769">
                  <c:v>7026</c:v>
                </c:pt>
                <c:pt idx="6770">
                  <c:v>7027</c:v>
                </c:pt>
                <c:pt idx="6771">
                  <c:v>7028</c:v>
                </c:pt>
                <c:pt idx="6772">
                  <c:v>7029</c:v>
                </c:pt>
                <c:pt idx="6773">
                  <c:v>7030</c:v>
                </c:pt>
                <c:pt idx="6774">
                  <c:v>7031</c:v>
                </c:pt>
                <c:pt idx="6775">
                  <c:v>7032</c:v>
                </c:pt>
                <c:pt idx="6776">
                  <c:v>7033</c:v>
                </c:pt>
                <c:pt idx="6777">
                  <c:v>7034</c:v>
                </c:pt>
                <c:pt idx="6778">
                  <c:v>7035</c:v>
                </c:pt>
                <c:pt idx="6779">
                  <c:v>7036</c:v>
                </c:pt>
                <c:pt idx="6780">
                  <c:v>7037</c:v>
                </c:pt>
                <c:pt idx="6781">
                  <c:v>7038</c:v>
                </c:pt>
                <c:pt idx="6782">
                  <c:v>7039</c:v>
                </c:pt>
                <c:pt idx="6783">
                  <c:v>7040</c:v>
                </c:pt>
                <c:pt idx="6784">
                  <c:v>7041</c:v>
                </c:pt>
                <c:pt idx="6785">
                  <c:v>7042</c:v>
                </c:pt>
                <c:pt idx="6786">
                  <c:v>7043</c:v>
                </c:pt>
                <c:pt idx="6787">
                  <c:v>7044</c:v>
                </c:pt>
                <c:pt idx="6788">
                  <c:v>7045</c:v>
                </c:pt>
                <c:pt idx="6789">
                  <c:v>7046</c:v>
                </c:pt>
                <c:pt idx="6790">
                  <c:v>7047</c:v>
                </c:pt>
                <c:pt idx="6791">
                  <c:v>7048</c:v>
                </c:pt>
                <c:pt idx="6792">
                  <c:v>7049</c:v>
                </c:pt>
                <c:pt idx="6793">
                  <c:v>7050</c:v>
                </c:pt>
                <c:pt idx="6794">
                  <c:v>7051</c:v>
                </c:pt>
                <c:pt idx="6795">
                  <c:v>7052</c:v>
                </c:pt>
                <c:pt idx="6796">
                  <c:v>7053</c:v>
                </c:pt>
                <c:pt idx="6797">
                  <c:v>7054</c:v>
                </c:pt>
                <c:pt idx="6798">
                  <c:v>7055</c:v>
                </c:pt>
                <c:pt idx="6799">
                  <c:v>7056</c:v>
                </c:pt>
                <c:pt idx="6800">
                  <c:v>7057</c:v>
                </c:pt>
                <c:pt idx="6801">
                  <c:v>7058</c:v>
                </c:pt>
                <c:pt idx="6802">
                  <c:v>7059</c:v>
                </c:pt>
                <c:pt idx="6803">
                  <c:v>7060</c:v>
                </c:pt>
                <c:pt idx="6804">
                  <c:v>7061</c:v>
                </c:pt>
                <c:pt idx="6805">
                  <c:v>7062</c:v>
                </c:pt>
                <c:pt idx="6806">
                  <c:v>7063</c:v>
                </c:pt>
                <c:pt idx="6807">
                  <c:v>7064</c:v>
                </c:pt>
                <c:pt idx="6808">
                  <c:v>7065</c:v>
                </c:pt>
                <c:pt idx="6809">
                  <c:v>7066</c:v>
                </c:pt>
                <c:pt idx="6810">
                  <c:v>7067</c:v>
                </c:pt>
                <c:pt idx="6811">
                  <c:v>7068</c:v>
                </c:pt>
                <c:pt idx="6812">
                  <c:v>7069</c:v>
                </c:pt>
                <c:pt idx="6813">
                  <c:v>7070</c:v>
                </c:pt>
                <c:pt idx="6814">
                  <c:v>7071</c:v>
                </c:pt>
                <c:pt idx="6815">
                  <c:v>7072</c:v>
                </c:pt>
                <c:pt idx="6816">
                  <c:v>7073</c:v>
                </c:pt>
                <c:pt idx="6817">
                  <c:v>7074</c:v>
                </c:pt>
                <c:pt idx="6818">
                  <c:v>7075</c:v>
                </c:pt>
                <c:pt idx="6819">
                  <c:v>7076</c:v>
                </c:pt>
                <c:pt idx="6820">
                  <c:v>7077</c:v>
                </c:pt>
                <c:pt idx="6821">
                  <c:v>7078</c:v>
                </c:pt>
                <c:pt idx="6822">
                  <c:v>7079</c:v>
                </c:pt>
                <c:pt idx="6823">
                  <c:v>7080</c:v>
                </c:pt>
                <c:pt idx="6824">
                  <c:v>7081</c:v>
                </c:pt>
                <c:pt idx="6825">
                  <c:v>7082</c:v>
                </c:pt>
                <c:pt idx="6826">
                  <c:v>7083</c:v>
                </c:pt>
                <c:pt idx="6827">
                  <c:v>7084</c:v>
                </c:pt>
                <c:pt idx="6828">
                  <c:v>7085</c:v>
                </c:pt>
                <c:pt idx="6829">
                  <c:v>7086</c:v>
                </c:pt>
                <c:pt idx="6830">
                  <c:v>7087</c:v>
                </c:pt>
                <c:pt idx="6831">
                  <c:v>7088</c:v>
                </c:pt>
                <c:pt idx="6832">
                  <c:v>7089</c:v>
                </c:pt>
                <c:pt idx="6833">
                  <c:v>7090</c:v>
                </c:pt>
                <c:pt idx="6834">
                  <c:v>7091</c:v>
                </c:pt>
                <c:pt idx="6835">
                  <c:v>7092</c:v>
                </c:pt>
                <c:pt idx="6836">
                  <c:v>7093</c:v>
                </c:pt>
                <c:pt idx="6837">
                  <c:v>7094</c:v>
                </c:pt>
                <c:pt idx="6838">
                  <c:v>7095</c:v>
                </c:pt>
                <c:pt idx="6839">
                  <c:v>7096</c:v>
                </c:pt>
                <c:pt idx="6840">
                  <c:v>7097</c:v>
                </c:pt>
                <c:pt idx="6841">
                  <c:v>7098</c:v>
                </c:pt>
                <c:pt idx="6842">
                  <c:v>7099</c:v>
                </c:pt>
                <c:pt idx="6843">
                  <c:v>7100</c:v>
                </c:pt>
                <c:pt idx="6844">
                  <c:v>7101</c:v>
                </c:pt>
                <c:pt idx="6845">
                  <c:v>7102</c:v>
                </c:pt>
                <c:pt idx="6846">
                  <c:v>7103</c:v>
                </c:pt>
                <c:pt idx="6847">
                  <c:v>7104</c:v>
                </c:pt>
                <c:pt idx="6848">
                  <c:v>7105</c:v>
                </c:pt>
                <c:pt idx="6849">
                  <c:v>7106</c:v>
                </c:pt>
                <c:pt idx="6850">
                  <c:v>7107</c:v>
                </c:pt>
                <c:pt idx="6851">
                  <c:v>7108</c:v>
                </c:pt>
                <c:pt idx="6852">
                  <c:v>7109</c:v>
                </c:pt>
                <c:pt idx="6853">
                  <c:v>7110</c:v>
                </c:pt>
                <c:pt idx="6854">
                  <c:v>7111</c:v>
                </c:pt>
                <c:pt idx="6855">
                  <c:v>7112</c:v>
                </c:pt>
                <c:pt idx="6856">
                  <c:v>7113</c:v>
                </c:pt>
                <c:pt idx="6857">
                  <c:v>7114</c:v>
                </c:pt>
                <c:pt idx="6858">
                  <c:v>7115</c:v>
                </c:pt>
                <c:pt idx="6859">
                  <c:v>7116</c:v>
                </c:pt>
                <c:pt idx="6860">
                  <c:v>7117</c:v>
                </c:pt>
                <c:pt idx="6861">
                  <c:v>7118</c:v>
                </c:pt>
                <c:pt idx="6862">
                  <c:v>7119</c:v>
                </c:pt>
                <c:pt idx="6863">
                  <c:v>7120</c:v>
                </c:pt>
                <c:pt idx="6864">
                  <c:v>7121</c:v>
                </c:pt>
                <c:pt idx="6865">
                  <c:v>7122</c:v>
                </c:pt>
                <c:pt idx="6866">
                  <c:v>7123</c:v>
                </c:pt>
                <c:pt idx="6867">
                  <c:v>7124</c:v>
                </c:pt>
                <c:pt idx="6868">
                  <c:v>7125</c:v>
                </c:pt>
                <c:pt idx="6869">
                  <c:v>7126</c:v>
                </c:pt>
                <c:pt idx="6870">
                  <c:v>7127</c:v>
                </c:pt>
                <c:pt idx="6871">
                  <c:v>7128</c:v>
                </c:pt>
                <c:pt idx="6872">
                  <c:v>7129</c:v>
                </c:pt>
                <c:pt idx="6873">
                  <c:v>7130</c:v>
                </c:pt>
                <c:pt idx="6874">
                  <c:v>7131</c:v>
                </c:pt>
                <c:pt idx="6875">
                  <c:v>7132</c:v>
                </c:pt>
                <c:pt idx="6876">
                  <c:v>7133</c:v>
                </c:pt>
                <c:pt idx="6877">
                  <c:v>7134</c:v>
                </c:pt>
                <c:pt idx="6878">
                  <c:v>7135</c:v>
                </c:pt>
                <c:pt idx="6879">
                  <c:v>7136</c:v>
                </c:pt>
                <c:pt idx="6880">
                  <c:v>7137</c:v>
                </c:pt>
                <c:pt idx="6881">
                  <c:v>7138</c:v>
                </c:pt>
                <c:pt idx="6882">
                  <c:v>7139</c:v>
                </c:pt>
                <c:pt idx="6883">
                  <c:v>7140</c:v>
                </c:pt>
                <c:pt idx="6884">
                  <c:v>7141</c:v>
                </c:pt>
                <c:pt idx="6885">
                  <c:v>7142</c:v>
                </c:pt>
                <c:pt idx="6886">
                  <c:v>7143</c:v>
                </c:pt>
                <c:pt idx="6887">
                  <c:v>7144</c:v>
                </c:pt>
                <c:pt idx="6888">
                  <c:v>7145</c:v>
                </c:pt>
                <c:pt idx="6889">
                  <c:v>7146</c:v>
                </c:pt>
                <c:pt idx="6890">
                  <c:v>7147</c:v>
                </c:pt>
                <c:pt idx="6891">
                  <c:v>7148</c:v>
                </c:pt>
                <c:pt idx="6892">
                  <c:v>7149</c:v>
                </c:pt>
                <c:pt idx="6893">
                  <c:v>7150</c:v>
                </c:pt>
                <c:pt idx="6894">
                  <c:v>7151</c:v>
                </c:pt>
                <c:pt idx="6895">
                  <c:v>7152</c:v>
                </c:pt>
                <c:pt idx="6896">
                  <c:v>7153</c:v>
                </c:pt>
                <c:pt idx="6897">
                  <c:v>7154</c:v>
                </c:pt>
                <c:pt idx="6898">
                  <c:v>7155</c:v>
                </c:pt>
                <c:pt idx="6899">
                  <c:v>7156</c:v>
                </c:pt>
                <c:pt idx="6900">
                  <c:v>7157</c:v>
                </c:pt>
                <c:pt idx="6901">
                  <c:v>7158</c:v>
                </c:pt>
                <c:pt idx="6902">
                  <c:v>7159</c:v>
                </c:pt>
                <c:pt idx="6903">
                  <c:v>7160</c:v>
                </c:pt>
                <c:pt idx="6904">
                  <c:v>7161</c:v>
                </c:pt>
                <c:pt idx="6905">
                  <c:v>7162</c:v>
                </c:pt>
                <c:pt idx="6906">
                  <c:v>7163</c:v>
                </c:pt>
                <c:pt idx="6907">
                  <c:v>7164</c:v>
                </c:pt>
                <c:pt idx="6908">
                  <c:v>7165</c:v>
                </c:pt>
                <c:pt idx="6909">
                  <c:v>7166</c:v>
                </c:pt>
                <c:pt idx="6910">
                  <c:v>7167</c:v>
                </c:pt>
                <c:pt idx="6911">
                  <c:v>7168</c:v>
                </c:pt>
                <c:pt idx="6912">
                  <c:v>7169</c:v>
                </c:pt>
                <c:pt idx="6913">
                  <c:v>7170</c:v>
                </c:pt>
                <c:pt idx="6914">
                  <c:v>7171</c:v>
                </c:pt>
                <c:pt idx="6915">
                  <c:v>7172</c:v>
                </c:pt>
                <c:pt idx="6916">
                  <c:v>7173</c:v>
                </c:pt>
                <c:pt idx="6917">
                  <c:v>7174</c:v>
                </c:pt>
                <c:pt idx="6918">
                  <c:v>7175</c:v>
                </c:pt>
                <c:pt idx="6919">
                  <c:v>7176</c:v>
                </c:pt>
                <c:pt idx="6920">
                  <c:v>7177</c:v>
                </c:pt>
                <c:pt idx="6921">
                  <c:v>7178</c:v>
                </c:pt>
                <c:pt idx="6922">
                  <c:v>7179</c:v>
                </c:pt>
                <c:pt idx="6923">
                  <c:v>7180</c:v>
                </c:pt>
                <c:pt idx="6924">
                  <c:v>7181</c:v>
                </c:pt>
                <c:pt idx="6925">
                  <c:v>7182</c:v>
                </c:pt>
                <c:pt idx="6926">
                  <c:v>7183</c:v>
                </c:pt>
                <c:pt idx="6927">
                  <c:v>7184</c:v>
                </c:pt>
                <c:pt idx="6928">
                  <c:v>7185</c:v>
                </c:pt>
                <c:pt idx="6929">
                  <c:v>7186</c:v>
                </c:pt>
                <c:pt idx="6930">
                  <c:v>7187</c:v>
                </c:pt>
                <c:pt idx="6931">
                  <c:v>7188</c:v>
                </c:pt>
                <c:pt idx="6932">
                  <c:v>7189</c:v>
                </c:pt>
                <c:pt idx="6933">
                  <c:v>7190</c:v>
                </c:pt>
                <c:pt idx="6934">
                  <c:v>7191</c:v>
                </c:pt>
                <c:pt idx="6935">
                  <c:v>7192</c:v>
                </c:pt>
                <c:pt idx="6936">
                  <c:v>7193</c:v>
                </c:pt>
                <c:pt idx="6937">
                  <c:v>7194</c:v>
                </c:pt>
                <c:pt idx="6938">
                  <c:v>7195</c:v>
                </c:pt>
                <c:pt idx="6939">
                  <c:v>7196</c:v>
                </c:pt>
                <c:pt idx="6940">
                  <c:v>7197</c:v>
                </c:pt>
                <c:pt idx="6941">
                  <c:v>7198</c:v>
                </c:pt>
                <c:pt idx="6942">
                  <c:v>7199</c:v>
                </c:pt>
                <c:pt idx="6943">
                  <c:v>7200</c:v>
                </c:pt>
                <c:pt idx="6944">
                  <c:v>7201</c:v>
                </c:pt>
                <c:pt idx="6945">
                  <c:v>7202</c:v>
                </c:pt>
                <c:pt idx="6946">
                  <c:v>7203</c:v>
                </c:pt>
                <c:pt idx="6947">
                  <c:v>7204</c:v>
                </c:pt>
                <c:pt idx="6948">
                  <c:v>7205</c:v>
                </c:pt>
                <c:pt idx="6949">
                  <c:v>7206</c:v>
                </c:pt>
                <c:pt idx="6950">
                  <c:v>7207</c:v>
                </c:pt>
                <c:pt idx="6951">
                  <c:v>7208</c:v>
                </c:pt>
                <c:pt idx="6952">
                  <c:v>7209</c:v>
                </c:pt>
                <c:pt idx="6953">
                  <c:v>7210</c:v>
                </c:pt>
                <c:pt idx="6954">
                  <c:v>7211</c:v>
                </c:pt>
                <c:pt idx="6955">
                  <c:v>7212</c:v>
                </c:pt>
                <c:pt idx="6956">
                  <c:v>7213</c:v>
                </c:pt>
                <c:pt idx="6957">
                  <c:v>7214</c:v>
                </c:pt>
                <c:pt idx="6958">
                  <c:v>7215</c:v>
                </c:pt>
                <c:pt idx="6959">
                  <c:v>7216</c:v>
                </c:pt>
                <c:pt idx="6960">
                  <c:v>7217</c:v>
                </c:pt>
                <c:pt idx="6961">
                  <c:v>7218</c:v>
                </c:pt>
                <c:pt idx="6962">
                  <c:v>7219</c:v>
                </c:pt>
                <c:pt idx="6963">
                  <c:v>7220</c:v>
                </c:pt>
                <c:pt idx="6964">
                  <c:v>7221</c:v>
                </c:pt>
                <c:pt idx="6965">
                  <c:v>7222</c:v>
                </c:pt>
                <c:pt idx="6966">
                  <c:v>7223</c:v>
                </c:pt>
                <c:pt idx="6967">
                  <c:v>7224</c:v>
                </c:pt>
                <c:pt idx="6968">
                  <c:v>7225</c:v>
                </c:pt>
                <c:pt idx="6969">
                  <c:v>7226</c:v>
                </c:pt>
                <c:pt idx="6970">
                  <c:v>7227</c:v>
                </c:pt>
                <c:pt idx="6971">
                  <c:v>7228</c:v>
                </c:pt>
                <c:pt idx="6972">
                  <c:v>7229</c:v>
                </c:pt>
                <c:pt idx="6973">
                  <c:v>7230</c:v>
                </c:pt>
                <c:pt idx="6974">
                  <c:v>7231</c:v>
                </c:pt>
                <c:pt idx="6975">
                  <c:v>7232</c:v>
                </c:pt>
                <c:pt idx="6976">
                  <c:v>7233</c:v>
                </c:pt>
                <c:pt idx="6977">
                  <c:v>7234</c:v>
                </c:pt>
                <c:pt idx="6978">
                  <c:v>7235</c:v>
                </c:pt>
                <c:pt idx="6979">
                  <c:v>7236</c:v>
                </c:pt>
                <c:pt idx="6980">
                  <c:v>7237</c:v>
                </c:pt>
                <c:pt idx="6981">
                  <c:v>7238</c:v>
                </c:pt>
                <c:pt idx="6982">
                  <c:v>7239</c:v>
                </c:pt>
                <c:pt idx="6983">
                  <c:v>7240</c:v>
                </c:pt>
                <c:pt idx="6984">
                  <c:v>7241</c:v>
                </c:pt>
                <c:pt idx="6985">
                  <c:v>7242</c:v>
                </c:pt>
                <c:pt idx="6986">
                  <c:v>7243</c:v>
                </c:pt>
                <c:pt idx="6987">
                  <c:v>7244</c:v>
                </c:pt>
                <c:pt idx="6988">
                  <c:v>7245</c:v>
                </c:pt>
                <c:pt idx="6989">
                  <c:v>7246</c:v>
                </c:pt>
                <c:pt idx="6990">
                  <c:v>7247</c:v>
                </c:pt>
                <c:pt idx="6991">
                  <c:v>7248</c:v>
                </c:pt>
                <c:pt idx="6992">
                  <c:v>7249</c:v>
                </c:pt>
                <c:pt idx="6993">
                  <c:v>7250</c:v>
                </c:pt>
                <c:pt idx="6994">
                  <c:v>7251</c:v>
                </c:pt>
                <c:pt idx="6995">
                  <c:v>7252</c:v>
                </c:pt>
                <c:pt idx="6996">
                  <c:v>7253</c:v>
                </c:pt>
                <c:pt idx="6997">
                  <c:v>7254</c:v>
                </c:pt>
                <c:pt idx="6998">
                  <c:v>7255</c:v>
                </c:pt>
                <c:pt idx="6999">
                  <c:v>7256</c:v>
                </c:pt>
                <c:pt idx="7000">
                  <c:v>7257</c:v>
                </c:pt>
                <c:pt idx="7001">
                  <c:v>7258</c:v>
                </c:pt>
                <c:pt idx="7002">
                  <c:v>7259</c:v>
                </c:pt>
                <c:pt idx="7003">
                  <c:v>7260</c:v>
                </c:pt>
                <c:pt idx="7004">
                  <c:v>7261</c:v>
                </c:pt>
                <c:pt idx="7005">
                  <c:v>7262</c:v>
                </c:pt>
                <c:pt idx="7006">
                  <c:v>7263</c:v>
                </c:pt>
                <c:pt idx="7007">
                  <c:v>7264</c:v>
                </c:pt>
                <c:pt idx="7008">
                  <c:v>7265</c:v>
                </c:pt>
                <c:pt idx="7009">
                  <c:v>7266</c:v>
                </c:pt>
                <c:pt idx="7010">
                  <c:v>7267</c:v>
                </c:pt>
                <c:pt idx="7011">
                  <c:v>7268</c:v>
                </c:pt>
                <c:pt idx="7012">
                  <c:v>7269</c:v>
                </c:pt>
                <c:pt idx="7013">
                  <c:v>7270</c:v>
                </c:pt>
                <c:pt idx="7014">
                  <c:v>7271</c:v>
                </c:pt>
                <c:pt idx="7015">
                  <c:v>7272</c:v>
                </c:pt>
                <c:pt idx="7016">
                  <c:v>7273</c:v>
                </c:pt>
                <c:pt idx="7017">
                  <c:v>7274</c:v>
                </c:pt>
                <c:pt idx="7018">
                  <c:v>7275</c:v>
                </c:pt>
                <c:pt idx="7019">
                  <c:v>7276</c:v>
                </c:pt>
                <c:pt idx="7020">
                  <c:v>7277</c:v>
                </c:pt>
                <c:pt idx="7021">
                  <c:v>7278</c:v>
                </c:pt>
                <c:pt idx="7022">
                  <c:v>7279</c:v>
                </c:pt>
                <c:pt idx="7023">
                  <c:v>7280</c:v>
                </c:pt>
                <c:pt idx="7024">
                  <c:v>7281</c:v>
                </c:pt>
                <c:pt idx="7025">
                  <c:v>7282</c:v>
                </c:pt>
                <c:pt idx="7026">
                  <c:v>7283</c:v>
                </c:pt>
                <c:pt idx="7027">
                  <c:v>7284</c:v>
                </c:pt>
                <c:pt idx="7028">
                  <c:v>7285</c:v>
                </c:pt>
                <c:pt idx="7029">
                  <c:v>7286</c:v>
                </c:pt>
                <c:pt idx="7030">
                  <c:v>7287</c:v>
                </c:pt>
                <c:pt idx="7031">
                  <c:v>7288</c:v>
                </c:pt>
                <c:pt idx="7032">
                  <c:v>7289</c:v>
                </c:pt>
                <c:pt idx="7033">
                  <c:v>7290</c:v>
                </c:pt>
                <c:pt idx="7034">
                  <c:v>7291</c:v>
                </c:pt>
                <c:pt idx="7035">
                  <c:v>7292</c:v>
                </c:pt>
                <c:pt idx="7036">
                  <c:v>7293</c:v>
                </c:pt>
                <c:pt idx="7037">
                  <c:v>7294</c:v>
                </c:pt>
                <c:pt idx="7038">
                  <c:v>7295</c:v>
                </c:pt>
                <c:pt idx="7039">
                  <c:v>7296</c:v>
                </c:pt>
                <c:pt idx="7040">
                  <c:v>7297</c:v>
                </c:pt>
                <c:pt idx="7041">
                  <c:v>7298</c:v>
                </c:pt>
                <c:pt idx="7042">
                  <c:v>7299</c:v>
                </c:pt>
                <c:pt idx="7043">
                  <c:v>7300</c:v>
                </c:pt>
                <c:pt idx="7044">
                  <c:v>7301</c:v>
                </c:pt>
                <c:pt idx="7045">
                  <c:v>7302</c:v>
                </c:pt>
                <c:pt idx="7046">
                  <c:v>7303</c:v>
                </c:pt>
                <c:pt idx="7047">
                  <c:v>7304</c:v>
                </c:pt>
                <c:pt idx="7048">
                  <c:v>7305</c:v>
                </c:pt>
                <c:pt idx="7049">
                  <c:v>7306</c:v>
                </c:pt>
                <c:pt idx="7050">
                  <c:v>7307</c:v>
                </c:pt>
                <c:pt idx="7051">
                  <c:v>7308</c:v>
                </c:pt>
                <c:pt idx="7052">
                  <c:v>7309</c:v>
                </c:pt>
                <c:pt idx="7053">
                  <c:v>7310</c:v>
                </c:pt>
                <c:pt idx="7054">
                  <c:v>7311</c:v>
                </c:pt>
                <c:pt idx="7055">
                  <c:v>7312</c:v>
                </c:pt>
                <c:pt idx="7056">
                  <c:v>7313</c:v>
                </c:pt>
                <c:pt idx="7057">
                  <c:v>7314</c:v>
                </c:pt>
                <c:pt idx="7058">
                  <c:v>7315</c:v>
                </c:pt>
                <c:pt idx="7059">
                  <c:v>7316</c:v>
                </c:pt>
                <c:pt idx="7060">
                  <c:v>7317</c:v>
                </c:pt>
                <c:pt idx="7061">
                  <c:v>7318</c:v>
                </c:pt>
                <c:pt idx="7062">
                  <c:v>7319</c:v>
                </c:pt>
                <c:pt idx="7063">
                  <c:v>7320</c:v>
                </c:pt>
                <c:pt idx="7064">
                  <c:v>7321</c:v>
                </c:pt>
                <c:pt idx="7065">
                  <c:v>7322</c:v>
                </c:pt>
                <c:pt idx="7066">
                  <c:v>7323</c:v>
                </c:pt>
                <c:pt idx="7067">
                  <c:v>7324</c:v>
                </c:pt>
                <c:pt idx="7068">
                  <c:v>7325</c:v>
                </c:pt>
                <c:pt idx="7069">
                  <c:v>7326</c:v>
                </c:pt>
                <c:pt idx="7070">
                  <c:v>7327</c:v>
                </c:pt>
                <c:pt idx="7071">
                  <c:v>7328</c:v>
                </c:pt>
                <c:pt idx="7072">
                  <c:v>7329</c:v>
                </c:pt>
                <c:pt idx="7073">
                  <c:v>7330</c:v>
                </c:pt>
                <c:pt idx="7074">
                  <c:v>7331</c:v>
                </c:pt>
                <c:pt idx="7075">
                  <c:v>7332</c:v>
                </c:pt>
                <c:pt idx="7076">
                  <c:v>7333</c:v>
                </c:pt>
                <c:pt idx="7077">
                  <c:v>7334</c:v>
                </c:pt>
                <c:pt idx="7078">
                  <c:v>7335</c:v>
                </c:pt>
                <c:pt idx="7079">
                  <c:v>7336</c:v>
                </c:pt>
                <c:pt idx="7080">
                  <c:v>7337</c:v>
                </c:pt>
                <c:pt idx="7081">
                  <c:v>7338</c:v>
                </c:pt>
                <c:pt idx="7082">
                  <c:v>7339</c:v>
                </c:pt>
                <c:pt idx="7083">
                  <c:v>7340</c:v>
                </c:pt>
                <c:pt idx="7084">
                  <c:v>7341</c:v>
                </c:pt>
                <c:pt idx="7085">
                  <c:v>7342</c:v>
                </c:pt>
                <c:pt idx="7086">
                  <c:v>7343</c:v>
                </c:pt>
                <c:pt idx="7087">
                  <c:v>7344</c:v>
                </c:pt>
                <c:pt idx="7088">
                  <c:v>7345</c:v>
                </c:pt>
                <c:pt idx="7089">
                  <c:v>7346</c:v>
                </c:pt>
                <c:pt idx="7090">
                  <c:v>7347</c:v>
                </c:pt>
                <c:pt idx="7091">
                  <c:v>7348</c:v>
                </c:pt>
                <c:pt idx="7092">
                  <c:v>7349</c:v>
                </c:pt>
                <c:pt idx="7093">
                  <c:v>7350</c:v>
                </c:pt>
                <c:pt idx="7094">
                  <c:v>7351</c:v>
                </c:pt>
                <c:pt idx="7095">
                  <c:v>7352</c:v>
                </c:pt>
                <c:pt idx="7096">
                  <c:v>7353</c:v>
                </c:pt>
                <c:pt idx="7097">
                  <c:v>7354</c:v>
                </c:pt>
                <c:pt idx="7098">
                  <c:v>7355</c:v>
                </c:pt>
                <c:pt idx="7099">
                  <c:v>7356</c:v>
                </c:pt>
                <c:pt idx="7100">
                  <c:v>7357</c:v>
                </c:pt>
                <c:pt idx="7101">
                  <c:v>7358</c:v>
                </c:pt>
                <c:pt idx="7102">
                  <c:v>7359</c:v>
                </c:pt>
                <c:pt idx="7103">
                  <c:v>7360</c:v>
                </c:pt>
                <c:pt idx="7104">
                  <c:v>7361</c:v>
                </c:pt>
                <c:pt idx="7105">
                  <c:v>7362</c:v>
                </c:pt>
                <c:pt idx="7106">
                  <c:v>7363</c:v>
                </c:pt>
                <c:pt idx="7107">
                  <c:v>7364</c:v>
                </c:pt>
                <c:pt idx="7108">
                  <c:v>7365</c:v>
                </c:pt>
                <c:pt idx="7109">
                  <c:v>7366</c:v>
                </c:pt>
                <c:pt idx="7110">
                  <c:v>7367</c:v>
                </c:pt>
                <c:pt idx="7111">
                  <c:v>7368</c:v>
                </c:pt>
                <c:pt idx="7112">
                  <c:v>7369</c:v>
                </c:pt>
                <c:pt idx="7113">
                  <c:v>7370</c:v>
                </c:pt>
                <c:pt idx="7114">
                  <c:v>7371</c:v>
                </c:pt>
                <c:pt idx="7115">
                  <c:v>7372</c:v>
                </c:pt>
                <c:pt idx="7116">
                  <c:v>7373</c:v>
                </c:pt>
                <c:pt idx="7117">
                  <c:v>7374</c:v>
                </c:pt>
                <c:pt idx="7118">
                  <c:v>7375</c:v>
                </c:pt>
                <c:pt idx="7119">
                  <c:v>7376</c:v>
                </c:pt>
                <c:pt idx="7120">
                  <c:v>7377</c:v>
                </c:pt>
                <c:pt idx="7121">
                  <c:v>7378</c:v>
                </c:pt>
                <c:pt idx="7122">
                  <c:v>7379</c:v>
                </c:pt>
                <c:pt idx="7123">
                  <c:v>7380</c:v>
                </c:pt>
                <c:pt idx="7124">
                  <c:v>7381</c:v>
                </c:pt>
                <c:pt idx="7125">
                  <c:v>7382</c:v>
                </c:pt>
                <c:pt idx="7126">
                  <c:v>7383</c:v>
                </c:pt>
                <c:pt idx="7127">
                  <c:v>7384</c:v>
                </c:pt>
                <c:pt idx="7128">
                  <c:v>7385</c:v>
                </c:pt>
                <c:pt idx="7129">
                  <c:v>7386</c:v>
                </c:pt>
                <c:pt idx="7130">
                  <c:v>7387</c:v>
                </c:pt>
                <c:pt idx="7131">
                  <c:v>7388</c:v>
                </c:pt>
                <c:pt idx="7132">
                  <c:v>7389</c:v>
                </c:pt>
                <c:pt idx="7133">
                  <c:v>7390</c:v>
                </c:pt>
                <c:pt idx="7134">
                  <c:v>7391</c:v>
                </c:pt>
                <c:pt idx="7135">
                  <c:v>7392</c:v>
                </c:pt>
                <c:pt idx="7136">
                  <c:v>7393</c:v>
                </c:pt>
                <c:pt idx="7137">
                  <c:v>7394</c:v>
                </c:pt>
                <c:pt idx="7138">
                  <c:v>7395</c:v>
                </c:pt>
                <c:pt idx="7139">
                  <c:v>7396</c:v>
                </c:pt>
                <c:pt idx="7140">
                  <c:v>7397</c:v>
                </c:pt>
                <c:pt idx="7141">
                  <c:v>7398</c:v>
                </c:pt>
                <c:pt idx="7142">
                  <c:v>7399</c:v>
                </c:pt>
                <c:pt idx="7143">
                  <c:v>7400</c:v>
                </c:pt>
                <c:pt idx="7144">
                  <c:v>7401</c:v>
                </c:pt>
                <c:pt idx="7145">
                  <c:v>7402</c:v>
                </c:pt>
                <c:pt idx="7146">
                  <c:v>7403</c:v>
                </c:pt>
                <c:pt idx="7147">
                  <c:v>7404</c:v>
                </c:pt>
                <c:pt idx="7148">
                  <c:v>7405</c:v>
                </c:pt>
                <c:pt idx="7149">
                  <c:v>7406</c:v>
                </c:pt>
                <c:pt idx="7150">
                  <c:v>7407</c:v>
                </c:pt>
                <c:pt idx="7151">
                  <c:v>7408</c:v>
                </c:pt>
                <c:pt idx="7152">
                  <c:v>7409</c:v>
                </c:pt>
                <c:pt idx="7153">
                  <c:v>7410</c:v>
                </c:pt>
                <c:pt idx="7154">
                  <c:v>7411</c:v>
                </c:pt>
                <c:pt idx="7155">
                  <c:v>7412</c:v>
                </c:pt>
                <c:pt idx="7156">
                  <c:v>7413</c:v>
                </c:pt>
                <c:pt idx="7157">
                  <c:v>7414</c:v>
                </c:pt>
                <c:pt idx="7158">
                  <c:v>7415</c:v>
                </c:pt>
                <c:pt idx="7159">
                  <c:v>7416</c:v>
                </c:pt>
                <c:pt idx="7160">
                  <c:v>7417</c:v>
                </c:pt>
                <c:pt idx="7161">
                  <c:v>7418</c:v>
                </c:pt>
                <c:pt idx="7162">
                  <c:v>7419</c:v>
                </c:pt>
                <c:pt idx="7163">
                  <c:v>7420</c:v>
                </c:pt>
                <c:pt idx="7164">
                  <c:v>7421</c:v>
                </c:pt>
                <c:pt idx="7165">
                  <c:v>7422</c:v>
                </c:pt>
                <c:pt idx="7166">
                  <c:v>7423</c:v>
                </c:pt>
                <c:pt idx="7167">
                  <c:v>7424</c:v>
                </c:pt>
                <c:pt idx="7168">
                  <c:v>7425</c:v>
                </c:pt>
                <c:pt idx="7169">
                  <c:v>7426</c:v>
                </c:pt>
                <c:pt idx="7170">
                  <c:v>7427</c:v>
                </c:pt>
                <c:pt idx="7171">
                  <c:v>7428</c:v>
                </c:pt>
                <c:pt idx="7172">
                  <c:v>7429</c:v>
                </c:pt>
                <c:pt idx="7173">
                  <c:v>7430</c:v>
                </c:pt>
                <c:pt idx="7174">
                  <c:v>7431</c:v>
                </c:pt>
                <c:pt idx="7175">
                  <c:v>7432</c:v>
                </c:pt>
                <c:pt idx="7176">
                  <c:v>7433</c:v>
                </c:pt>
                <c:pt idx="7177">
                  <c:v>7434</c:v>
                </c:pt>
                <c:pt idx="7178">
                  <c:v>7435</c:v>
                </c:pt>
                <c:pt idx="7179">
                  <c:v>7436</c:v>
                </c:pt>
                <c:pt idx="7180">
                  <c:v>7437</c:v>
                </c:pt>
                <c:pt idx="7181">
                  <c:v>7438</c:v>
                </c:pt>
                <c:pt idx="7182">
                  <c:v>7439</c:v>
                </c:pt>
                <c:pt idx="7183">
                  <c:v>7440</c:v>
                </c:pt>
                <c:pt idx="7184">
                  <c:v>7441</c:v>
                </c:pt>
                <c:pt idx="7185">
                  <c:v>7442</c:v>
                </c:pt>
                <c:pt idx="7186">
                  <c:v>7443</c:v>
                </c:pt>
                <c:pt idx="7187">
                  <c:v>7444</c:v>
                </c:pt>
                <c:pt idx="7188">
                  <c:v>7445</c:v>
                </c:pt>
                <c:pt idx="7189">
                  <c:v>7446</c:v>
                </c:pt>
                <c:pt idx="7190">
                  <c:v>7447</c:v>
                </c:pt>
                <c:pt idx="7191">
                  <c:v>7448</c:v>
                </c:pt>
                <c:pt idx="7192">
                  <c:v>7449</c:v>
                </c:pt>
                <c:pt idx="7193">
                  <c:v>7450</c:v>
                </c:pt>
                <c:pt idx="7194">
                  <c:v>7451</c:v>
                </c:pt>
                <c:pt idx="7195">
                  <c:v>7452</c:v>
                </c:pt>
                <c:pt idx="7196">
                  <c:v>7453</c:v>
                </c:pt>
                <c:pt idx="7197">
                  <c:v>7454</c:v>
                </c:pt>
                <c:pt idx="7198">
                  <c:v>7455</c:v>
                </c:pt>
                <c:pt idx="7199">
                  <c:v>7456</c:v>
                </c:pt>
                <c:pt idx="7200">
                  <c:v>7457</c:v>
                </c:pt>
                <c:pt idx="7201">
                  <c:v>7458</c:v>
                </c:pt>
                <c:pt idx="7202">
                  <c:v>7459</c:v>
                </c:pt>
                <c:pt idx="7203">
                  <c:v>7460</c:v>
                </c:pt>
                <c:pt idx="7204">
                  <c:v>7461</c:v>
                </c:pt>
                <c:pt idx="7205">
                  <c:v>7462</c:v>
                </c:pt>
                <c:pt idx="7206">
                  <c:v>7463</c:v>
                </c:pt>
                <c:pt idx="7207">
                  <c:v>7464</c:v>
                </c:pt>
                <c:pt idx="7208">
                  <c:v>7465</c:v>
                </c:pt>
                <c:pt idx="7209">
                  <c:v>7466</c:v>
                </c:pt>
                <c:pt idx="7210">
                  <c:v>7467</c:v>
                </c:pt>
                <c:pt idx="7211">
                  <c:v>7468</c:v>
                </c:pt>
                <c:pt idx="7212">
                  <c:v>7469</c:v>
                </c:pt>
                <c:pt idx="7213">
                  <c:v>7470</c:v>
                </c:pt>
                <c:pt idx="7214">
                  <c:v>7471</c:v>
                </c:pt>
                <c:pt idx="7215">
                  <c:v>7472</c:v>
                </c:pt>
                <c:pt idx="7216">
                  <c:v>7473</c:v>
                </c:pt>
                <c:pt idx="7217">
                  <c:v>7474</c:v>
                </c:pt>
                <c:pt idx="7218">
                  <c:v>7475</c:v>
                </c:pt>
                <c:pt idx="7219">
                  <c:v>7476</c:v>
                </c:pt>
                <c:pt idx="7220">
                  <c:v>7477</c:v>
                </c:pt>
                <c:pt idx="7221">
                  <c:v>7478</c:v>
                </c:pt>
                <c:pt idx="7222">
                  <c:v>7479</c:v>
                </c:pt>
                <c:pt idx="7223">
                  <c:v>7480</c:v>
                </c:pt>
                <c:pt idx="7224">
                  <c:v>7481</c:v>
                </c:pt>
                <c:pt idx="7225">
                  <c:v>7482</c:v>
                </c:pt>
                <c:pt idx="7226">
                  <c:v>7483</c:v>
                </c:pt>
                <c:pt idx="7227">
                  <c:v>7484</c:v>
                </c:pt>
                <c:pt idx="7228">
                  <c:v>7485</c:v>
                </c:pt>
                <c:pt idx="7229">
                  <c:v>7486</c:v>
                </c:pt>
                <c:pt idx="7230">
                  <c:v>7487</c:v>
                </c:pt>
                <c:pt idx="7231">
                  <c:v>7488</c:v>
                </c:pt>
                <c:pt idx="7232">
                  <c:v>7489</c:v>
                </c:pt>
                <c:pt idx="7233">
                  <c:v>7490</c:v>
                </c:pt>
                <c:pt idx="7234">
                  <c:v>7491</c:v>
                </c:pt>
                <c:pt idx="7235">
                  <c:v>7492</c:v>
                </c:pt>
                <c:pt idx="7236">
                  <c:v>7493</c:v>
                </c:pt>
                <c:pt idx="7237">
                  <c:v>7494</c:v>
                </c:pt>
                <c:pt idx="7238">
                  <c:v>7495</c:v>
                </c:pt>
                <c:pt idx="7239">
                  <c:v>7496</c:v>
                </c:pt>
                <c:pt idx="7240">
                  <c:v>7497</c:v>
                </c:pt>
                <c:pt idx="7241">
                  <c:v>7498</c:v>
                </c:pt>
                <c:pt idx="7242">
                  <c:v>7499</c:v>
                </c:pt>
                <c:pt idx="7243">
                  <c:v>7500</c:v>
                </c:pt>
                <c:pt idx="7244">
                  <c:v>7501</c:v>
                </c:pt>
                <c:pt idx="7245">
                  <c:v>7502</c:v>
                </c:pt>
                <c:pt idx="7246">
                  <c:v>7503</c:v>
                </c:pt>
                <c:pt idx="7247">
                  <c:v>7504</c:v>
                </c:pt>
                <c:pt idx="7248">
                  <c:v>7505</c:v>
                </c:pt>
                <c:pt idx="7249">
                  <c:v>7506</c:v>
                </c:pt>
                <c:pt idx="7250">
                  <c:v>7507</c:v>
                </c:pt>
                <c:pt idx="7251">
                  <c:v>7508</c:v>
                </c:pt>
                <c:pt idx="7252">
                  <c:v>7509</c:v>
                </c:pt>
                <c:pt idx="7253">
                  <c:v>7510</c:v>
                </c:pt>
                <c:pt idx="7254">
                  <c:v>7511</c:v>
                </c:pt>
                <c:pt idx="7255">
                  <c:v>7512</c:v>
                </c:pt>
                <c:pt idx="7256">
                  <c:v>7513</c:v>
                </c:pt>
                <c:pt idx="7257">
                  <c:v>7514</c:v>
                </c:pt>
                <c:pt idx="7258">
                  <c:v>7515</c:v>
                </c:pt>
                <c:pt idx="7259">
                  <c:v>7516</c:v>
                </c:pt>
                <c:pt idx="7260">
                  <c:v>7517</c:v>
                </c:pt>
                <c:pt idx="7261">
                  <c:v>7518</c:v>
                </c:pt>
                <c:pt idx="7262">
                  <c:v>7519</c:v>
                </c:pt>
                <c:pt idx="7263">
                  <c:v>7520</c:v>
                </c:pt>
                <c:pt idx="7264">
                  <c:v>7521</c:v>
                </c:pt>
                <c:pt idx="7265">
                  <c:v>7522</c:v>
                </c:pt>
                <c:pt idx="7266">
                  <c:v>7523</c:v>
                </c:pt>
                <c:pt idx="7267">
                  <c:v>7524</c:v>
                </c:pt>
                <c:pt idx="7268">
                  <c:v>7525</c:v>
                </c:pt>
                <c:pt idx="7269">
                  <c:v>7526</c:v>
                </c:pt>
                <c:pt idx="7270">
                  <c:v>7527</c:v>
                </c:pt>
                <c:pt idx="7271">
                  <c:v>7528</c:v>
                </c:pt>
                <c:pt idx="7272">
                  <c:v>7529</c:v>
                </c:pt>
                <c:pt idx="7273">
                  <c:v>7530</c:v>
                </c:pt>
                <c:pt idx="7274">
                  <c:v>7531</c:v>
                </c:pt>
                <c:pt idx="7275">
                  <c:v>7532</c:v>
                </c:pt>
                <c:pt idx="7276">
                  <c:v>7533</c:v>
                </c:pt>
                <c:pt idx="7277">
                  <c:v>7534</c:v>
                </c:pt>
                <c:pt idx="7278">
                  <c:v>7535</c:v>
                </c:pt>
                <c:pt idx="7279">
                  <c:v>7536</c:v>
                </c:pt>
                <c:pt idx="7280">
                  <c:v>7537</c:v>
                </c:pt>
                <c:pt idx="7281">
                  <c:v>7538</c:v>
                </c:pt>
                <c:pt idx="7282">
                  <c:v>7539</c:v>
                </c:pt>
                <c:pt idx="7283">
                  <c:v>7540</c:v>
                </c:pt>
                <c:pt idx="7284">
                  <c:v>7541</c:v>
                </c:pt>
                <c:pt idx="7285">
                  <c:v>7542</c:v>
                </c:pt>
                <c:pt idx="7286">
                  <c:v>7543</c:v>
                </c:pt>
                <c:pt idx="7287">
                  <c:v>7544</c:v>
                </c:pt>
                <c:pt idx="7288">
                  <c:v>7545</c:v>
                </c:pt>
                <c:pt idx="7289">
                  <c:v>7546</c:v>
                </c:pt>
                <c:pt idx="7290">
                  <c:v>7547</c:v>
                </c:pt>
                <c:pt idx="7291">
                  <c:v>7548</c:v>
                </c:pt>
                <c:pt idx="7292">
                  <c:v>7549</c:v>
                </c:pt>
                <c:pt idx="7293">
                  <c:v>7550</c:v>
                </c:pt>
                <c:pt idx="7294">
                  <c:v>7551</c:v>
                </c:pt>
                <c:pt idx="7295">
                  <c:v>7552</c:v>
                </c:pt>
                <c:pt idx="7296">
                  <c:v>7553</c:v>
                </c:pt>
                <c:pt idx="7297">
                  <c:v>7554</c:v>
                </c:pt>
                <c:pt idx="7298">
                  <c:v>7555</c:v>
                </c:pt>
                <c:pt idx="7299">
                  <c:v>7556</c:v>
                </c:pt>
                <c:pt idx="7300">
                  <c:v>7557</c:v>
                </c:pt>
                <c:pt idx="7301">
                  <c:v>7558</c:v>
                </c:pt>
                <c:pt idx="7302">
                  <c:v>7559</c:v>
                </c:pt>
                <c:pt idx="7303">
                  <c:v>7560</c:v>
                </c:pt>
                <c:pt idx="7304">
                  <c:v>7561</c:v>
                </c:pt>
                <c:pt idx="7305">
                  <c:v>7562</c:v>
                </c:pt>
                <c:pt idx="7306">
                  <c:v>7563</c:v>
                </c:pt>
                <c:pt idx="7307">
                  <c:v>7564</c:v>
                </c:pt>
                <c:pt idx="7308">
                  <c:v>7565</c:v>
                </c:pt>
                <c:pt idx="7309">
                  <c:v>7566</c:v>
                </c:pt>
                <c:pt idx="7310">
                  <c:v>7567</c:v>
                </c:pt>
                <c:pt idx="7311">
                  <c:v>7568</c:v>
                </c:pt>
                <c:pt idx="7312">
                  <c:v>7569</c:v>
                </c:pt>
                <c:pt idx="7313">
                  <c:v>7570</c:v>
                </c:pt>
                <c:pt idx="7314">
                  <c:v>7571</c:v>
                </c:pt>
                <c:pt idx="7315">
                  <c:v>7572</c:v>
                </c:pt>
                <c:pt idx="7316">
                  <c:v>7573</c:v>
                </c:pt>
                <c:pt idx="7317">
                  <c:v>7574</c:v>
                </c:pt>
                <c:pt idx="7318">
                  <c:v>7575</c:v>
                </c:pt>
                <c:pt idx="7319">
                  <c:v>7576</c:v>
                </c:pt>
                <c:pt idx="7320">
                  <c:v>7577</c:v>
                </c:pt>
                <c:pt idx="7321">
                  <c:v>7578</c:v>
                </c:pt>
                <c:pt idx="7322">
                  <c:v>7579</c:v>
                </c:pt>
                <c:pt idx="7323">
                  <c:v>7580</c:v>
                </c:pt>
                <c:pt idx="7324">
                  <c:v>7581</c:v>
                </c:pt>
                <c:pt idx="7325">
                  <c:v>7582</c:v>
                </c:pt>
                <c:pt idx="7326">
                  <c:v>7583</c:v>
                </c:pt>
                <c:pt idx="7327">
                  <c:v>7584</c:v>
                </c:pt>
                <c:pt idx="7328">
                  <c:v>7585</c:v>
                </c:pt>
                <c:pt idx="7329">
                  <c:v>7586</c:v>
                </c:pt>
                <c:pt idx="7330">
                  <c:v>7587</c:v>
                </c:pt>
                <c:pt idx="7331">
                  <c:v>7588</c:v>
                </c:pt>
                <c:pt idx="7332">
                  <c:v>7589</c:v>
                </c:pt>
                <c:pt idx="7333">
                  <c:v>7590</c:v>
                </c:pt>
                <c:pt idx="7334">
                  <c:v>7591</c:v>
                </c:pt>
                <c:pt idx="7335">
                  <c:v>7592</c:v>
                </c:pt>
                <c:pt idx="7336">
                  <c:v>7593</c:v>
                </c:pt>
                <c:pt idx="7337">
                  <c:v>7594</c:v>
                </c:pt>
                <c:pt idx="7338">
                  <c:v>7595</c:v>
                </c:pt>
                <c:pt idx="7339">
                  <c:v>7596</c:v>
                </c:pt>
                <c:pt idx="7340">
                  <c:v>7597</c:v>
                </c:pt>
                <c:pt idx="7341">
                  <c:v>7598</c:v>
                </c:pt>
                <c:pt idx="7342">
                  <c:v>7599</c:v>
                </c:pt>
                <c:pt idx="7343">
                  <c:v>7600</c:v>
                </c:pt>
                <c:pt idx="7344">
                  <c:v>7601</c:v>
                </c:pt>
                <c:pt idx="7345">
                  <c:v>7602</c:v>
                </c:pt>
                <c:pt idx="7346">
                  <c:v>7603</c:v>
                </c:pt>
                <c:pt idx="7347">
                  <c:v>7604</c:v>
                </c:pt>
                <c:pt idx="7348">
                  <c:v>7605</c:v>
                </c:pt>
                <c:pt idx="7349">
                  <c:v>7606</c:v>
                </c:pt>
                <c:pt idx="7350">
                  <c:v>7607</c:v>
                </c:pt>
                <c:pt idx="7351">
                  <c:v>7608</c:v>
                </c:pt>
                <c:pt idx="7352">
                  <c:v>7609</c:v>
                </c:pt>
                <c:pt idx="7353">
                  <c:v>7610</c:v>
                </c:pt>
                <c:pt idx="7354">
                  <c:v>7611</c:v>
                </c:pt>
                <c:pt idx="7355">
                  <c:v>7612</c:v>
                </c:pt>
                <c:pt idx="7356">
                  <c:v>7613</c:v>
                </c:pt>
                <c:pt idx="7357">
                  <c:v>7614</c:v>
                </c:pt>
                <c:pt idx="7358">
                  <c:v>7615</c:v>
                </c:pt>
                <c:pt idx="7359">
                  <c:v>7616</c:v>
                </c:pt>
                <c:pt idx="7360">
                  <c:v>7617</c:v>
                </c:pt>
                <c:pt idx="7361">
                  <c:v>7618</c:v>
                </c:pt>
                <c:pt idx="7362">
                  <c:v>7619</c:v>
                </c:pt>
                <c:pt idx="7363">
                  <c:v>7620</c:v>
                </c:pt>
                <c:pt idx="7364">
                  <c:v>7621</c:v>
                </c:pt>
                <c:pt idx="7365">
                  <c:v>7622</c:v>
                </c:pt>
                <c:pt idx="7366">
                  <c:v>7623</c:v>
                </c:pt>
                <c:pt idx="7367">
                  <c:v>7624</c:v>
                </c:pt>
                <c:pt idx="7368">
                  <c:v>7625</c:v>
                </c:pt>
                <c:pt idx="7369">
                  <c:v>7626</c:v>
                </c:pt>
                <c:pt idx="7370">
                  <c:v>7627</c:v>
                </c:pt>
                <c:pt idx="7371">
                  <c:v>7628</c:v>
                </c:pt>
                <c:pt idx="7372">
                  <c:v>7629</c:v>
                </c:pt>
                <c:pt idx="7373">
                  <c:v>7630</c:v>
                </c:pt>
                <c:pt idx="7374">
                  <c:v>7631</c:v>
                </c:pt>
                <c:pt idx="7375">
                  <c:v>7632</c:v>
                </c:pt>
                <c:pt idx="7376">
                  <c:v>7633</c:v>
                </c:pt>
                <c:pt idx="7377">
                  <c:v>7634</c:v>
                </c:pt>
                <c:pt idx="7378">
                  <c:v>7635</c:v>
                </c:pt>
                <c:pt idx="7379">
                  <c:v>7636</c:v>
                </c:pt>
                <c:pt idx="7380">
                  <c:v>7637</c:v>
                </c:pt>
                <c:pt idx="7381">
                  <c:v>7638</c:v>
                </c:pt>
                <c:pt idx="7382">
                  <c:v>7639</c:v>
                </c:pt>
                <c:pt idx="7383">
                  <c:v>7640</c:v>
                </c:pt>
                <c:pt idx="7384">
                  <c:v>7641</c:v>
                </c:pt>
                <c:pt idx="7385">
                  <c:v>7642</c:v>
                </c:pt>
                <c:pt idx="7386">
                  <c:v>7643</c:v>
                </c:pt>
                <c:pt idx="7387">
                  <c:v>7644</c:v>
                </c:pt>
                <c:pt idx="7388">
                  <c:v>7645</c:v>
                </c:pt>
                <c:pt idx="7389">
                  <c:v>7646</c:v>
                </c:pt>
                <c:pt idx="7390">
                  <c:v>7647</c:v>
                </c:pt>
                <c:pt idx="7391">
                  <c:v>7648</c:v>
                </c:pt>
                <c:pt idx="7392">
                  <c:v>7649</c:v>
                </c:pt>
                <c:pt idx="7393">
                  <c:v>7650</c:v>
                </c:pt>
                <c:pt idx="7394">
                  <c:v>7651</c:v>
                </c:pt>
                <c:pt idx="7395">
                  <c:v>7652</c:v>
                </c:pt>
                <c:pt idx="7396">
                  <c:v>7653</c:v>
                </c:pt>
                <c:pt idx="7397">
                  <c:v>7654</c:v>
                </c:pt>
                <c:pt idx="7398">
                  <c:v>7655</c:v>
                </c:pt>
                <c:pt idx="7399">
                  <c:v>7656</c:v>
                </c:pt>
                <c:pt idx="7400">
                  <c:v>7657</c:v>
                </c:pt>
                <c:pt idx="7401">
                  <c:v>7658</c:v>
                </c:pt>
                <c:pt idx="7402">
                  <c:v>7659</c:v>
                </c:pt>
                <c:pt idx="7403">
                  <c:v>7660</c:v>
                </c:pt>
                <c:pt idx="7404">
                  <c:v>7661</c:v>
                </c:pt>
                <c:pt idx="7405">
                  <c:v>7662</c:v>
                </c:pt>
                <c:pt idx="7406">
                  <c:v>7663</c:v>
                </c:pt>
                <c:pt idx="7407">
                  <c:v>7664</c:v>
                </c:pt>
                <c:pt idx="7408">
                  <c:v>7665</c:v>
                </c:pt>
                <c:pt idx="7409">
                  <c:v>7666</c:v>
                </c:pt>
                <c:pt idx="7410">
                  <c:v>7667</c:v>
                </c:pt>
                <c:pt idx="7411">
                  <c:v>7668</c:v>
                </c:pt>
                <c:pt idx="7412">
                  <c:v>7669</c:v>
                </c:pt>
                <c:pt idx="7413">
                  <c:v>7670</c:v>
                </c:pt>
                <c:pt idx="7414">
                  <c:v>7671</c:v>
                </c:pt>
                <c:pt idx="7415">
                  <c:v>7672</c:v>
                </c:pt>
                <c:pt idx="7416">
                  <c:v>7673</c:v>
                </c:pt>
                <c:pt idx="7417">
                  <c:v>7674</c:v>
                </c:pt>
                <c:pt idx="7418">
                  <c:v>7675</c:v>
                </c:pt>
                <c:pt idx="7419">
                  <c:v>7676</c:v>
                </c:pt>
                <c:pt idx="7420">
                  <c:v>7677</c:v>
                </c:pt>
                <c:pt idx="7421">
                  <c:v>7678</c:v>
                </c:pt>
                <c:pt idx="7422">
                  <c:v>7679</c:v>
                </c:pt>
                <c:pt idx="7423">
                  <c:v>7680</c:v>
                </c:pt>
                <c:pt idx="7424">
                  <c:v>7681</c:v>
                </c:pt>
                <c:pt idx="7425">
                  <c:v>7682</c:v>
                </c:pt>
                <c:pt idx="7426">
                  <c:v>7683</c:v>
                </c:pt>
                <c:pt idx="7427">
                  <c:v>7684</c:v>
                </c:pt>
                <c:pt idx="7428">
                  <c:v>7685</c:v>
                </c:pt>
                <c:pt idx="7429">
                  <c:v>7686</c:v>
                </c:pt>
                <c:pt idx="7430">
                  <c:v>7687</c:v>
                </c:pt>
                <c:pt idx="7431">
                  <c:v>7688</c:v>
                </c:pt>
                <c:pt idx="7432">
                  <c:v>7689</c:v>
                </c:pt>
                <c:pt idx="7433">
                  <c:v>7690</c:v>
                </c:pt>
                <c:pt idx="7434">
                  <c:v>7691</c:v>
                </c:pt>
                <c:pt idx="7435">
                  <c:v>7692</c:v>
                </c:pt>
                <c:pt idx="7436">
                  <c:v>7693</c:v>
                </c:pt>
                <c:pt idx="7437">
                  <c:v>7694</c:v>
                </c:pt>
                <c:pt idx="7438">
                  <c:v>7695</c:v>
                </c:pt>
                <c:pt idx="7439">
                  <c:v>7696</c:v>
                </c:pt>
                <c:pt idx="7440">
                  <c:v>7697</c:v>
                </c:pt>
                <c:pt idx="7441">
                  <c:v>7698</c:v>
                </c:pt>
                <c:pt idx="7442">
                  <c:v>7699</c:v>
                </c:pt>
                <c:pt idx="7443">
                  <c:v>7700</c:v>
                </c:pt>
                <c:pt idx="7444">
                  <c:v>7701</c:v>
                </c:pt>
                <c:pt idx="7445">
                  <c:v>7702</c:v>
                </c:pt>
                <c:pt idx="7446">
                  <c:v>7703</c:v>
                </c:pt>
                <c:pt idx="7447">
                  <c:v>7704</c:v>
                </c:pt>
                <c:pt idx="7448">
                  <c:v>7705</c:v>
                </c:pt>
                <c:pt idx="7449">
                  <c:v>7706</c:v>
                </c:pt>
                <c:pt idx="7450">
                  <c:v>7707</c:v>
                </c:pt>
                <c:pt idx="7451">
                  <c:v>7708</c:v>
                </c:pt>
                <c:pt idx="7452">
                  <c:v>7709</c:v>
                </c:pt>
                <c:pt idx="7453">
                  <c:v>7710</c:v>
                </c:pt>
                <c:pt idx="7454">
                  <c:v>7711</c:v>
                </c:pt>
                <c:pt idx="7455">
                  <c:v>7712</c:v>
                </c:pt>
                <c:pt idx="7456">
                  <c:v>7713</c:v>
                </c:pt>
                <c:pt idx="7457">
                  <c:v>7714</c:v>
                </c:pt>
                <c:pt idx="7458">
                  <c:v>7715</c:v>
                </c:pt>
                <c:pt idx="7459">
                  <c:v>7716</c:v>
                </c:pt>
                <c:pt idx="7460">
                  <c:v>7717</c:v>
                </c:pt>
                <c:pt idx="7461">
                  <c:v>7718</c:v>
                </c:pt>
                <c:pt idx="7462">
                  <c:v>7719</c:v>
                </c:pt>
                <c:pt idx="7463">
                  <c:v>7720</c:v>
                </c:pt>
                <c:pt idx="7464">
                  <c:v>7721</c:v>
                </c:pt>
                <c:pt idx="7465">
                  <c:v>7722</c:v>
                </c:pt>
                <c:pt idx="7466">
                  <c:v>7723</c:v>
                </c:pt>
                <c:pt idx="7467">
                  <c:v>7724</c:v>
                </c:pt>
                <c:pt idx="7468">
                  <c:v>7725</c:v>
                </c:pt>
                <c:pt idx="7469">
                  <c:v>7726</c:v>
                </c:pt>
                <c:pt idx="7470">
                  <c:v>7727</c:v>
                </c:pt>
                <c:pt idx="7471">
                  <c:v>7728</c:v>
                </c:pt>
                <c:pt idx="7472">
                  <c:v>7729</c:v>
                </c:pt>
                <c:pt idx="7473">
                  <c:v>7730</c:v>
                </c:pt>
                <c:pt idx="7474">
                  <c:v>7731</c:v>
                </c:pt>
                <c:pt idx="7475">
                  <c:v>7732</c:v>
                </c:pt>
                <c:pt idx="7476">
                  <c:v>7733</c:v>
                </c:pt>
                <c:pt idx="7477">
                  <c:v>7734</c:v>
                </c:pt>
                <c:pt idx="7478">
                  <c:v>7735</c:v>
                </c:pt>
                <c:pt idx="7479">
                  <c:v>7736</c:v>
                </c:pt>
                <c:pt idx="7480">
                  <c:v>7737</c:v>
                </c:pt>
                <c:pt idx="7481">
                  <c:v>7738</c:v>
                </c:pt>
                <c:pt idx="7482">
                  <c:v>7739</c:v>
                </c:pt>
                <c:pt idx="7483">
                  <c:v>7740</c:v>
                </c:pt>
                <c:pt idx="7484">
                  <c:v>7741</c:v>
                </c:pt>
                <c:pt idx="7485">
                  <c:v>7742</c:v>
                </c:pt>
                <c:pt idx="7486">
                  <c:v>7743</c:v>
                </c:pt>
                <c:pt idx="7487">
                  <c:v>7744</c:v>
                </c:pt>
                <c:pt idx="7488">
                  <c:v>7745</c:v>
                </c:pt>
                <c:pt idx="7489">
                  <c:v>7746</c:v>
                </c:pt>
                <c:pt idx="7490">
                  <c:v>7747</c:v>
                </c:pt>
                <c:pt idx="7491">
                  <c:v>7748</c:v>
                </c:pt>
                <c:pt idx="7492">
                  <c:v>7749</c:v>
                </c:pt>
                <c:pt idx="7493">
                  <c:v>7750</c:v>
                </c:pt>
                <c:pt idx="7494">
                  <c:v>7751</c:v>
                </c:pt>
                <c:pt idx="7495">
                  <c:v>7752</c:v>
                </c:pt>
                <c:pt idx="7496">
                  <c:v>7753</c:v>
                </c:pt>
                <c:pt idx="7497">
                  <c:v>7754</c:v>
                </c:pt>
                <c:pt idx="7498">
                  <c:v>7755</c:v>
                </c:pt>
                <c:pt idx="7499">
                  <c:v>7756</c:v>
                </c:pt>
                <c:pt idx="7500">
                  <c:v>7757</c:v>
                </c:pt>
                <c:pt idx="7501">
                  <c:v>7758</c:v>
                </c:pt>
                <c:pt idx="7502">
                  <c:v>7759</c:v>
                </c:pt>
                <c:pt idx="7503">
                  <c:v>7760</c:v>
                </c:pt>
                <c:pt idx="7504">
                  <c:v>7761</c:v>
                </c:pt>
                <c:pt idx="7505">
                  <c:v>7762</c:v>
                </c:pt>
                <c:pt idx="7506">
                  <c:v>7763</c:v>
                </c:pt>
                <c:pt idx="7507">
                  <c:v>7764</c:v>
                </c:pt>
                <c:pt idx="7508">
                  <c:v>7765</c:v>
                </c:pt>
                <c:pt idx="7509">
                  <c:v>7766</c:v>
                </c:pt>
                <c:pt idx="7510">
                  <c:v>7767</c:v>
                </c:pt>
                <c:pt idx="7511">
                  <c:v>7768</c:v>
                </c:pt>
                <c:pt idx="7512">
                  <c:v>7769</c:v>
                </c:pt>
                <c:pt idx="7513">
                  <c:v>7770</c:v>
                </c:pt>
                <c:pt idx="7514">
                  <c:v>7771</c:v>
                </c:pt>
                <c:pt idx="7515">
                  <c:v>7772</c:v>
                </c:pt>
                <c:pt idx="7516">
                  <c:v>7773</c:v>
                </c:pt>
                <c:pt idx="7517">
                  <c:v>7774</c:v>
                </c:pt>
                <c:pt idx="7518">
                  <c:v>7775</c:v>
                </c:pt>
                <c:pt idx="7519">
                  <c:v>7776</c:v>
                </c:pt>
                <c:pt idx="7520">
                  <c:v>7777</c:v>
                </c:pt>
                <c:pt idx="7521">
                  <c:v>7778</c:v>
                </c:pt>
                <c:pt idx="7522">
                  <c:v>7779</c:v>
                </c:pt>
                <c:pt idx="7523">
                  <c:v>7780</c:v>
                </c:pt>
                <c:pt idx="7524">
                  <c:v>7781</c:v>
                </c:pt>
                <c:pt idx="7525">
                  <c:v>7782</c:v>
                </c:pt>
                <c:pt idx="7526">
                  <c:v>7783</c:v>
                </c:pt>
                <c:pt idx="7527">
                  <c:v>7784</c:v>
                </c:pt>
                <c:pt idx="7528">
                  <c:v>7785</c:v>
                </c:pt>
                <c:pt idx="7529">
                  <c:v>7786</c:v>
                </c:pt>
                <c:pt idx="7530">
                  <c:v>7787</c:v>
                </c:pt>
                <c:pt idx="7531">
                  <c:v>7788</c:v>
                </c:pt>
                <c:pt idx="7532">
                  <c:v>7789</c:v>
                </c:pt>
                <c:pt idx="7533">
                  <c:v>7790</c:v>
                </c:pt>
                <c:pt idx="7534">
                  <c:v>7791</c:v>
                </c:pt>
                <c:pt idx="7535">
                  <c:v>7792</c:v>
                </c:pt>
                <c:pt idx="7536">
                  <c:v>7793</c:v>
                </c:pt>
                <c:pt idx="7537">
                  <c:v>7794</c:v>
                </c:pt>
                <c:pt idx="7538">
                  <c:v>7795</c:v>
                </c:pt>
                <c:pt idx="7539">
                  <c:v>7796</c:v>
                </c:pt>
                <c:pt idx="7540">
                  <c:v>7797</c:v>
                </c:pt>
                <c:pt idx="7541">
                  <c:v>7798</c:v>
                </c:pt>
                <c:pt idx="7542">
                  <c:v>7799</c:v>
                </c:pt>
                <c:pt idx="7543">
                  <c:v>7800</c:v>
                </c:pt>
                <c:pt idx="7544">
                  <c:v>7801</c:v>
                </c:pt>
                <c:pt idx="7545">
                  <c:v>7802</c:v>
                </c:pt>
                <c:pt idx="7546">
                  <c:v>7803</c:v>
                </c:pt>
                <c:pt idx="7547">
                  <c:v>7804</c:v>
                </c:pt>
                <c:pt idx="7548">
                  <c:v>7805</c:v>
                </c:pt>
                <c:pt idx="7549">
                  <c:v>7806</c:v>
                </c:pt>
                <c:pt idx="7550">
                  <c:v>7807</c:v>
                </c:pt>
                <c:pt idx="7551">
                  <c:v>7808</c:v>
                </c:pt>
                <c:pt idx="7552">
                  <c:v>7809</c:v>
                </c:pt>
                <c:pt idx="7553">
                  <c:v>7810</c:v>
                </c:pt>
                <c:pt idx="7554">
                  <c:v>7811</c:v>
                </c:pt>
                <c:pt idx="7555">
                  <c:v>7812</c:v>
                </c:pt>
                <c:pt idx="7556">
                  <c:v>7813</c:v>
                </c:pt>
                <c:pt idx="7557">
                  <c:v>7814</c:v>
                </c:pt>
                <c:pt idx="7558">
                  <c:v>7815</c:v>
                </c:pt>
                <c:pt idx="7559">
                  <c:v>7816</c:v>
                </c:pt>
                <c:pt idx="7560">
                  <c:v>7817</c:v>
                </c:pt>
                <c:pt idx="7561">
                  <c:v>7818</c:v>
                </c:pt>
                <c:pt idx="7562">
                  <c:v>7819</c:v>
                </c:pt>
                <c:pt idx="7563">
                  <c:v>7820</c:v>
                </c:pt>
                <c:pt idx="7564">
                  <c:v>7821</c:v>
                </c:pt>
                <c:pt idx="7565">
                  <c:v>7822</c:v>
                </c:pt>
                <c:pt idx="7566">
                  <c:v>7823</c:v>
                </c:pt>
                <c:pt idx="7567">
                  <c:v>7824</c:v>
                </c:pt>
                <c:pt idx="7568">
                  <c:v>7825</c:v>
                </c:pt>
                <c:pt idx="7569">
                  <c:v>7826</c:v>
                </c:pt>
                <c:pt idx="7570">
                  <c:v>7827</c:v>
                </c:pt>
                <c:pt idx="7571">
                  <c:v>7828</c:v>
                </c:pt>
                <c:pt idx="7572">
                  <c:v>7829</c:v>
                </c:pt>
                <c:pt idx="7573">
                  <c:v>7830</c:v>
                </c:pt>
                <c:pt idx="7574">
                  <c:v>7831</c:v>
                </c:pt>
                <c:pt idx="7575">
                  <c:v>7832</c:v>
                </c:pt>
                <c:pt idx="7576">
                  <c:v>7833</c:v>
                </c:pt>
                <c:pt idx="7577">
                  <c:v>7834</c:v>
                </c:pt>
                <c:pt idx="7578">
                  <c:v>7835</c:v>
                </c:pt>
                <c:pt idx="7579">
                  <c:v>7836</c:v>
                </c:pt>
                <c:pt idx="7580">
                  <c:v>7837</c:v>
                </c:pt>
                <c:pt idx="7581">
                  <c:v>7838</c:v>
                </c:pt>
                <c:pt idx="7582">
                  <c:v>7839</c:v>
                </c:pt>
                <c:pt idx="7583">
                  <c:v>7840</c:v>
                </c:pt>
                <c:pt idx="7584">
                  <c:v>7841</c:v>
                </c:pt>
                <c:pt idx="7585">
                  <c:v>7842</c:v>
                </c:pt>
                <c:pt idx="7586">
                  <c:v>7843</c:v>
                </c:pt>
                <c:pt idx="7587">
                  <c:v>7844</c:v>
                </c:pt>
                <c:pt idx="7588">
                  <c:v>7845</c:v>
                </c:pt>
                <c:pt idx="7589">
                  <c:v>7846</c:v>
                </c:pt>
                <c:pt idx="7590">
                  <c:v>7847</c:v>
                </c:pt>
                <c:pt idx="7591">
                  <c:v>7848</c:v>
                </c:pt>
                <c:pt idx="7592">
                  <c:v>7849</c:v>
                </c:pt>
                <c:pt idx="7593">
                  <c:v>7850</c:v>
                </c:pt>
                <c:pt idx="7594">
                  <c:v>7851</c:v>
                </c:pt>
                <c:pt idx="7595">
                  <c:v>7852</c:v>
                </c:pt>
                <c:pt idx="7596">
                  <c:v>7853</c:v>
                </c:pt>
                <c:pt idx="7597">
                  <c:v>7854</c:v>
                </c:pt>
                <c:pt idx="7598">
                  <c:v>7855</c:v>
                </c:pt>
                <c:pt idx="7599">
                  <c:v>7856</c:v>
                </c:pt>
                <c:pt idx="7600">
                  <c:v>7857</c:v>
                </c:pt>
                <c:pt idx="7601">
                  <c:v>7858</c:v>
                </c:pt>
                <c:pt idx="7602">
                  <c:v>7859</c:v>
                </c:pt>
                <c:pt idx="7603">
                  <c:v>7860</c:v>
                </c:pt>
                <c:pt idx="7604">
                  <c:v>7861</c:v>
                </c:pt>
                <c:pt idx="7605">
                  <c:v>7862</c:v>
                </c:pt>
                <c:pt idx="7606">
                  <c:v>7863</c:v>
                </c:pt>
                <c:pt idx="7607">
                  <c:v>7864</c:v>
                </c:pt>
                <c:pt idx="7608">
                  <c:v>7865</c:v>
                </c:pt>
                <c:pt idx="7609">
                  <c:v>7866</c:v>
                </c:pt>
                <c:pt idx="7610">
                  <c:v>7867</c:v>
                </c:pt>
                <c:pt idx="7611">
                  <c:v>7868</c:v>
                </c:pt>
                <c:pt idx="7612">
                  <c:v>7869</c:v>
                </c:pt>
                <c:pt idx="7613">
                  <c:v>7870</c:v>
                </c:pt>
                <c:pt idx="7614">
                  <c:v>7871</c:v>
                </c:pt>
                <c:pt idx="7615">
                  <c:v>7872</c:v>
                </c:pt>
                <c:pt idx="7616">
                  <c:v>7873</c:v>
                </c:pt>
                <c:pt idx="7617">
                  <c:v>7874</c:v>
                </c:pt>
                <c:pt idx="7618">
                  <c:v>7875</c:v>
                </c:pt>
                <c:pt idx="7619">
                  <c:v>7876</c:v>
                </c:pt>
                <c:pt idx="7620">
                  <c:v>7877</c:v>
                </c:pt>
                <c:pt idx="7621">
                  <c:v>7878</c:v>
                </c:pt>
                <c:pt idx="7622">
                  <c:v>7879</c:v>
                </c:pt>
                <c:pt idx="7623">
                  <c:v>7880</c:v>
                </c:pt>
                <c:pt idx="7624">
                  <c:v>7881</c:v>
                </c:pt>
                <c:pt idx="7625">
                  <c:v>7882</c:v>
                </c:pt>
                <c:pt idx="7626">
                  <c:v>7883</c:v>
                </c:pt>
                <c:pt idx="7627">
                  <c:v>7884</c:v>
                </c:pt>
                <c:pt idx="7628">
                  <c:v>7885</c:v>
                </c:pt>
                <c:pt idx="7629">
                  <c:v>7886</c:v>
                </c:pt>
                <c:pt idx="7630">
                  <c:v>7887</c:v>
                </c:pt>
                <c:pt idx="7631">
                  <c:v>7888</c:v>
                </c:pt>
                <c:pt idx="7632">
                  <c:v>7889</c:v>
                </c:pt>
                <c:pt idx="7633">
                  <c:v>7890</c:v>
                </c:pt>
                <c:pt idx="7634">
                  <c:v>7891</c:v>
                </c:pt>
                <c:pt idx="7635">
                  <c:v>7892</c:v>
                </c:pt>
                <c:pt idx="7636">
                  <c:v>7893</c:v>
                </c:pt>
                <c:pt idx="7637">
                  <c:v>7894</c:v>
                </c:pt>
                <c:pt idx="7638">
                  <c:v>7895</c:v>
                </c:pt>
                <c:pt idx="7639">
                  <c:v>7896</c:v>
                </c:pt>
                <c:pt idx="7640">
                  <c:v>7897</c:v>
                </c:pt>
                <c:pt idx="7641">
                  <c:v>7898</c:v>
                </c:pt>
                <c:pt idx="7642">
                  <c:v>7899</c:v>
                </c:pt>
                <c:pt idx="7643">
                  <c:v>7900</c:v>
                </c:pt>
                <c:pt idx="7644">
                  <c:v>7901</c:v>
                </c:pt>
                <c:pt idx="7645">
                  <c:v>7902</c:v>
                </c:pt>
                <c:pt idx="7646">
                  <c:v>7903</c:v>
                </c:pt>
                <c:pt idx="7647">
                  <c:v>7904</c:v>
                </c:pt>
                <c:pt idx="7648">
                  <c:v>7905</c:v>
                </c:pt>
                <c:pt idx="7649">
                  <c:v>7906</c:v>
                </c:pt>
                <c:pt idx="7650">
                  <c:v>7907</c:v>
                </c:pt>
                <c:pt idx="7651">
                  <c:v>7908</c:v>
                </c:pt>
                <c:pt idx="7652">
                  <c:v>7909</c:v>
                </c:pt>
                <c:pt idx="7653">
                  <c:v>7910</c:v>
                </c:pt>
                <c:pt idx="7654">
                  <c:v>7911</c:v>
                </c:pt>
                <c:pt idx="7655">
                  <c:v>7912</c:v>
                </c:pt>
                <c:pt idx="7656">
                  <c:v>7913</c:v>
                </c:pt>
                <c:pt idx="7657">
                  <c:v>7914</c:v>
                </c:pt>
                <c:pt idx="7658">
                  <c:v>7915</c:v>
                </c:pt>
                <c:pt idx="7659">
                  <c:v>7916</c:v>
                </c:pt>
                <c:pt idx="7660">
                  <c:v>7917</c:v>
                </c:pt>
                <c:pt idx="7661">
                  <c:v>7918</c:v>
                </c:pt>
                <c:pt idx="7662">
                  <c:v>7919</c:v>
                </c:pt>
                <c:pt idx="7663">
                  <c:v>7920</c:v>
                </c:pt>
                <c:pt idx="7664">
                  <c:v>7921</c:v>
                </c:pt>
                <c:pt idx="7665">
                  <c:v>7922</c:v>
                </c:pt>
                <c:pt idx="7666">
                  <c:v>7923</c:v>
                </c:pt>
                <c:pt idx="7667">
                  <c:v>7924</c:v>
                </c:pt>
                <c:pt idx="7668">
                  <c:v>7925</c:v>
                </c:pt>
                <c:pt idx="7669">
                  <c:v>7926</c:v>
                </c:pt>
                <c:pt idx="7670">
                  <c:v>7927</c:v>
                </c:pt>
                <c:pt idx="7671">
                  <c:v>7928</c:v>
                </c:pt>
                <c:pt idx="7672">
                  <c:v>7929</c:v>
                </c:pt>
                <c:pt idx="7673">
                  <c:v>7930</c:v>
                </c:pt>
                <c:pt idx="7674">
                  <c:v>7931</c:v>
                </c:pt>
                <c:pt idx="7675">
                  <c:v>7932</c:v>
                </c:pt>
                <c:pt idx="7676">
                  <c:v>7933</c:v>
                </c:pt>
                <c:pt idx="7677">
                  <c:v>7934</c:v>
                </c:pt>
                <c:pt idx="7678">
                  <c:v>7935</c:v>
                </c:pt>
                <c:pt idx="7679">
                  <c:v>7936</c:v>
                </c:pt>
                <c:pt idx="7680">
                  <c:v>7937</c:v>
                </c:pt>
                <c:pt idx="7681">
                  <c:v>7938</c:v>
                </c:pt>
                <c:pt idx="7682">
                  <c:v>7939</c:v>
                </c:pt>
                <c:pt idx="7683">
                  <c:v>7940</c:v>
                </c:pt>
                <c:pt idx="7684">
                  <c:v>7941</c:v>
                </c:pt>
                <c:pt idx="7685">
                  <c:v>7942</c:v>
                </c:pt>
                <c:pt idx="7686">
                  <c:v>7943</c:v>
                </c:pt>
                <c:pt idx="7687">
                  <c:v>7944</c:v>
                </c:pt>
                <c:pt idx="7688">
                  <c:v>7945</c:v>
                </c:pt>
                <c:pt idx="7689">
                  <c:v>7946</c:v>
                </c:pt>
                <c:pt idx="7690">
                  <c:v>7947</c:v>
                </c:pt>
                <c:pt idx="7691">
                  <c:v>7948</c:v>
                </c:pt>
                <c:pt idx="7692">
                  <c:v>7949</c:v>
                </c:pt>
                <c:pt idx="7693">
                  <c:v>7950</c:v>
                </c:pt>
                <c:pt idx="7694">
                  <c:v>7951</c:v>
                </c:pt>
                <c:pt idx="7695">
                  <c:v>7952</c:v>
                </c:pt>
                <c:pt idx="7696">
                  <c:v>7953</c:v>
                </c:pt>
                <c:pt idx="7697">
                  <c:v>7954</c:v>
                </c:pt>
                <c:pt idx="7698">
                  <c:v>7955</c:v>
                </c:pt>
                <c:pt idx="7699">
                  <c:v>7956</c:v>
                </c:pt>
                <c:pt idx="7700">
                  <c:v>7957</c:v>
                </c:pt>
                <c:pt idx="7701">
                  <c:v>7958</c:v>
                </c:pt>
                <c:pt idx="7702">
                  <c:v>7959</c:v>
                </c:pt>
                <c:pt idx="7703">
                  <c:v>7960</c:v>
                </c:pt>
                <c:pt idx="7704">
                  <c:v>7961</c:v>
                </c:pt>
                <c:pt idx="7705">
                  <c:v>7962</c:v>
                </c:pt>
                <c:pt idx="7706">
                  <c:v>7963</c:v>
                </c:pt>
                <c:pt idx="7707">
                  <c:v>7964</c:v>
                </c:pt>
                <c:pt idx="7708">
                  <c:v>7965</c:v>
                </c:pt>
                <c:pt idx="7709">
                  <c:v>7966</c:v>
                </c:pt>
                <c:pt idx="7710">
                  <c:v>7967</c:v>
                </c:pt>
                <c:pt idx="7711">
                  <c:v>7968</c:v>
                </c:pt>
                <c:pt idx="7712">
                  <c:v>7969</c:v>
                </c:pt>
                <c:pt idx="7713">
                  <c:v>7970</c:v>
                </c:pt>
                <c:pt idx="7714">
                  <c:v>7971</c:v>
                </c:pt>
                <c:pt idx="7715">
                  <c:v>7972</c:v>
                </c:pt>
                <c:pt idx="7716">
                  <c:v>7973</c:v>
                </c:pt>
                <c:pt idx="7717">
                  <c:v>7974</c:v>
                </c:pt>
                <c:pt idx="7718">
                  <c:v>7975</c:v>
                </c:pt>
                <c:pt idx="7719">
                  <c:v>7976</c:v>
                </c:pt>
                <c:pt idx="7720">
                  <c:v>7977</c:v>
                </c:pt>
                <c:pt idx="7721">
                  <c:v>7978</c:v>
                </c:pt>
                <c:pt idx="7722">
                  <c:v>7979</c:v>
                </c:pt>
                <c:pt idx="7723">
                  <c:v>7980</c:v>
                </c:pt>
                <c:pt idx="7724">
                  <c:v>7981</c:v>
                </c:pt>
                <c:pt idx="7725">
                  <c:v>7982</c:v>
                </c:pt>
                <c:pt idx="7726">
                  <c:v>7983</c:v>
                </c:pt>
                <c:pt idx="7727">
                  <c:v>7984</c:v>
                </c:pt>
                <c:pt idx="7728">
                  <c:v>7985</c:v>
                </c:pt>
                <c:pt idx="7729">
                  <c:v>7986</c:v>
                </c:pt>
                <c:pt idx="7730">
                  <c:v>7987</c:v>
                </c:pt>
                <c:pt idx="7731">
                  <c:v>7988</c:v>
                </c:pt>
                <c:pt idx="7732">
                  <c:v>7989</c:v>
                </c:pt>
                <c:pt idx="7733">
                  <c:v>7990</c:v>
                </c:pt>
                <c:pt idx="7734">
                  <c:v>7991</c:v>
                </c:pt>
                <c:pt idx="7735">
                  <c:v>7992</c:v>
                </c:pt>
                <c:pt idx="7736">
                  <c:v>7993</c:v>
                </c:pt>
                <c:pt idx="7737">
                  <c:v>7994</c:v>
                </c:pt>
                <c:pt idx="7738">
                  <c:v>7995</c:v>
                </c:pt>
                <c:pt idx="7739">
                  <c:v>7996</c:v>
                </c:pt>
                <c:pt idx="7740">
                  <c:v>7997</c:v>
                </c:pt>
                <c:pt idx="7741">
                  <c:v>7998</c:v>
                </c:pt>
                <c:pt idx="7742">
                  <c:v>7999</c:v>
                </c:pt>
                <c:pt idx="7743">
                  <c:v>8000</c:v>
                </c:pt>
                <c:pt idx="7744">
                  <c:v>8001</c:v>
                </c:pt>
                <c:pt idx="7745">
                  <c:v>8002</c:v>
                </c:pt>
                <c:pt idx="7746">
                  <c:v>8003</c:v>
                </c:pt>
                <c:pt idx="7747">
                  <c:v>8004</c:v>
                </c:pt>
                <c:pt idx="7748">
                  <c:v>8005</c:v>
                </c:pt>
                <c:pt idx="7749">
                  <c:v>8006</c:v>
                </c:pt>
                <c:pt idx="7750">
                  <c:v>8007</c:v>
                </c:pt>
                <c:pt idx="7751">
                  <c:v>8008</c:v>
                </c:pt>
                <c:pt idx="7752">
                  <c:v>8009</c:v>
                </c:pt>
                <c:pt idx="7753">
                  <c:v>8010</c:v>
                </c:pt>
                <c:pt idx="7754">
                  <c:v>8011</c:v>
                </c:pt>
                <c:pt idx="7755">
                  <c:v>8012</c:v>
                </c:pt>
                <c:pt idx="7756">
                  <c:v>8013</c:v>
                </c:pt>
                <c:pt idx="7757">
                  <c:v>8014</c:v>
                </c:pt>
                <c:pt idx="7758">
                  <c:v>8015</c:v>
                </c:pt>
                <c:pt idx="7759">
                  <c:v>8016</c:v>
                </c:pt>
                <c:pt idx="7760">
                  <c:v>8017</c:v>
                </c:pt>
                <c:pt idx="7761">
                  <c:v>8018</c:v>
                </c:pt>
                <c:pt idx="7762">
                  <c:v>8019</c:v>
                </c:pt>
                <c:pt idx="7763">
                  <c:v>8020</c:v>
                </c:pt>
                <c:pt idx="7764">
                  <c:v>8021</c:v>
                </c:pt>
                <c:pt idx="7765">
                  <c:v>8022</c:v>
                </c:pt>
                <c:pt idx="7766">
                  <c:v>8023</c:v>
                </c:pt>
                <c:pt idx="7767">
                  <c:v>8024</c:v>
                </c:pt>
                <c:pt idx="7768">
                  <c:v>8025</c:v>
                </c:pt>
                <c:pt idx="7769">
                  <c:v>8026</c:v>
                </c:pt>
                <c:pt idx="7770">
                  <c:v>8027</c:v>
                </c:pt>
                <c:pt idx="7771">
                  <c:v>8028</c:v>
                </c:pt>
                <c:pt idx="7772">
                  <c:v>8029</c:v>
                </c:pt>
                <c:pt idx="7773">
                  <c:v>8030</c:v>
                </c:pt>
                <c:pt idx="7774">
                  <c:v>8031</c:v>
                </c:pt>
                <c:pt idx="7775">
                  <c:v>8032</c:v>
                </c:pt>
                <c:pt idx="7776">
                  <c:v>8033</c:v>
                </c:pt>
                <c:pt idx="7777">
                  <c:v>8034</c:v>
                </c:pt>
                <c:pt idx="7778">
                  <c:v>8035</c:v>
                </c:pt>
                <c:pt idx="7779">
                  <c:v>8036</c:v>
                </c:pt>
                <c:pt idx="7780">
                  <c:v>8037</c:v>
                </c:pt>
                <c:pt idx="7781">
                  <c:v>8038</c:v>
                </c:pt>
                <c:pt idx="7782">
                  <c:v>8039</c:v>
                </c:pt>
                <c:pt idx="7783">
                  <c:v>8040</c:v>
                </c:pt>
                <c:pt idx="7784">
                  <c:v>8041</c:v>
                </c:pt>
                <c:pt idx="7785">
                  <c:v>8042</c:v>
                </c:pt>
                <c:pt idx="7786">
                  <c:v>8043</c:v>
                </c:pt>
                <c:pt idx="7787">
                  <c:v>8044</c:v>
                </c:pt>
                <c:pt idx="7788">
                  <c:v>8045</c:v>
                </c:pt>
                <c:pt idx="7789">
                  <c:v>8046</c:v>
                </c:pt>
                <c:pt idx="7790">
                  <c:v>8047</c:v>
                </c:pt>
                <c:pt idx="7791">
                  <c:v>8048</c:v>
                </c:pt>
                <c:pt idx="7792">
                  <c:v>8049</c:v>
                </c:pt>
                <c:pt idx="7793">
                  <c:v>8050</c:v>
                </c:pt>
                <c:pt idx="7794">
                  <c:v>8051</c:v>
                </c:pt>
                <c:pt idx="7795">
                  <c:v>8052</c:v>
                </c:pt>
                <c:pt idx="7796">
                  <c:v>8053</c:v>
                </c:pt>
                <c:pt idx="7797">
                  <c:v>8054</c:v>
                </c:pt>
                <c:pt idx="7798">
                  <c:v>8055</c:v>
                </c:pt>
                <c:pt idx="7799">
                  <c:v>8056</c:v>
                </c:pt>
                <c:pt idx="7800">
                  <c:v>8057</c:v>
                </c:pt>
                <c:pt idx="7801">
                  <c:v>8058</c:v>
                </c:pt>
                <c:pt idx="7802">
                  <c:v>8059</c:v>
                </c:pt>
                <c:pt idx="7803">
                  <c:v>8060</c:v>
                </c:pt>
                <c:pt idx="7804">
                  <c:v>8061</c:v>
                </c:pt>
                <c:pt idx="7805">
                  <c:v>8062</c:v>
                </c:pt>
                <c:pt idx="7806">
                  <c:v>8063</c:v>
                </c:pt>
                <c:pt idx="7807">
                  <c:v>8064</c:v>
                </c:pt>
                <c:pt idx="7808">
                  <c:v>8065</c:v>
                </c:pt>
                <c:pt idx="7809">
                  <c:v>8066</c:v>
                </c:pt>
                <c:pt idx="7810">
                  <c:v>8067</c:v>
                </c:pt>
                <c:pt idx="7811">
                  <c:v>8068</c:v>
                </c:pt>
                <c:pt idx="7812">
                  <c:v>8069</c:v>
                </c:pt>
                <c:pt idx="7813">
                  <c:v>8070</c:v>
                </c:pt>
                <c:pt idx="7814">
                  <c:v>8071</c:v>
                </c:pt>
                <c:pt idx="7815">
                  <c:v>8072</c:v>
                </c:pt>
                <c:pt idx="7816">
                  <c:v>8073</c:v>
                </c:pt>
                <c:pt idx="7817">
                  <c:v>8074</c:v>
                </c:pt>
                <c:pt idx="7818">
                  <c:v>8075</c:v>
                </c:pt>
                <c:pt idx="7819">
                  <c:v>8076</c:v>
                </c:pt>
                <c:pt idx="7820">
                  <c:v>8077</c:v>
                </c:pt>
                <c:pt idx="7821">
                  <c:v>8078</c:v>
                </c:pt>
                <c:pt idx="7822">
                  <c:v>8079</c:v>
                </c:pt>
                <c:pt idx="7823">
                  <c:v>8080</c:v>
                </c:pt>
                <c:pt idx="7824">
                  <c:v>8081</c:v>
                </c:pt>
                <c:pt idx="7825">
                  <c:v>8082</c:v>
                </c:pt>
                <c:pt idx="7826">
                  <c:v>8083</c:v>
                </c:pt>
                <c:pt idx="7827">
                  <c:v>8084</c:v>
                </c:pt>
                <c:pt idx="7828">
                  <c:v>8085</c:v>
                </c:pt>
                <c:pt idx="7829">
                  <c:v>8086</c:v>
                </c:pt>
                <c:pt idx="7830">
                  <c:v>8087</c:v>
                </c:pt>
                <c:pt idx="7831">
                  <c:v>8088</c:v>
                </c:pt>
                <c:pt idx="7832">
                  <c:v>8089</c:v>
                </c:pt>
                <c:pt idx="7833">
                  <c:v>8090</c:v>
                </c:pt>
                <c:pt idx="7834">
                  <c:v>8091</c:v>
                </c:pt>
                <c:pt idx="7835">
                  <c:v>8092</c:v>
                </c:pt>
                <c:pt idx="7836">
                  <c:v>8093</c:v>
                </c:pt>
                <c:pt idx="7837">
                  <c:v>8094</c:v>
                </c:pt>
                <c:pt idx="7838">
                  <c:v>8095</c:v>
                </c:pt>
                <c:pt idx="7839">
                  <c:v>8096</c:v>
                </c:pt>
                <c:pt idx="7840">
                  <c:v>8097</c:v>
                </c:pt>
                <c:pt idx="7841">
                  <c:v>8098</c:v>
                </c:pt>
                <c:pt idx="7842">
                  <c:v>8099</c:v>
                </c:pt>
                <c:pt idx="7843">
                  <c:v>8100</c:v>
                </c:pt>
                <c:pt idx="7844">
                  <c:v>8101</c:v>
                </c:pt>
                <c:pt idx="7845">
                  <c:v>8102</c:v>
                </c:pt>
                <c:pt idx="7846">
                  <c:v>8103</c:v>
                </c:pt>
                <c:pt idx="7847">
                  <c:v>8104</c:v>
                </c:pt>
                <c:pt idx="7848">
                  <c:v>8105</c:v>
                </c:pt>
                <c:pt idx="7849">
                  <c:v>8106</c:v>
                </c:pt>
                <c:pt idx="7850">
                  <c:v>8107</c:v>
                </c:pt>
                <c:pt idx="7851">
                  <c:v>8108</c:v>
                </c:pt>
                <c:pt idx="7852">
                  <c:v>8109</c:v>
                </c:pt>
                <c:pt idx="7853">
                  <c:v>8110</c:v>
                </c:pt>
                <c:pt idx="7854">
                  <c:v>8111</c:v>
                </c:pt>
                <c:pt idx="7855">
                  <c:v>8112</c:v>
                </c:pt>
                <c:pt idx="7856">
                  <c:v>8113</c:v>
                </c:pt>
                <c:pt idx="7857">
                  <c:v>8114</c:v>
                </c:pt>
                <c:pt idx="7858">
                  <c:v>8115</c:v>
                </c:pt>
                <c:pt idx="7859">
                  <c:v>8116</c:v>
                </c:pt>
                <c:pt idx="7860">
                  <c:v>8117</c:v>
                </c:pt>
                <c:pt idx="7861">
                  <c:v>8118</c:v>
                </c:pt>
                <c:pt idx="7862">
                  <c:v>8119</c:v>
                </c:pt>
                <c:pt idx="7863">
                  <c:v>8120</c:v>
                </c:pt>
                <c:pt idx="7864">
                  <c:v>8121</c:v>
                </c:pt>
                <c:pt idx="7865">
                  <c:v>8122</c:v>
                </c:pt>
                <c:pt idx="7866">
                  <c:v>8123</c:v>
                </c:pt>
                <c:pt idx="7867">
                  <c:v>8124</c:v>
                </c:pt>
                <c:pt idx="7868">
                  <c:v>8125</c:v>
                </c:pt>
                <c:pt idx="7869">
                  <c:v>8126</c:v>
                </c:pt>
                <c:pt idx="7870">
                  <c:v>8127</c:v>
                </c:pt>
                <c:pt idx="7871">
                  <c:v>8128</c:v>
                </c:pt>
                <c:pt idx="7872">
                  <c:v>8129</c:v>
                </c:pt>
                <c:pt idx="7873">
                  <c:v>8130</c:v>
                </c:pt>
                <c:pt idx="7874">
                  <c:v>8131</c:v>
                </c:pt>
                <c:pt idx="7875">
                  <c:v>8132</c:v>
                </c:pt>
                <c:pt idx="7876">
                  <c:v>8133</c:v>
                </c:pt>
                <c:pt idx="7877">
                  <c:v>8134</c:v>
                </c:pt>
                <c:pt idx="7878">
                  <c:v>8135</c:v>
                </c:pt>
                <c:pt idx="7879">
                  <c:v>8136</c:v>
                </c:pt>
                <c:pt idx="7880">
                  <c:v>8137</c:v>
                </c:pt>
                <c:pt idx="7881">
                  <c:v>8138</c:v>
                </c:pt>
                <c:pt idx="7882">
                  <c:v>8139</c:v>
                </c:pt>
                <c:pt idx="7883">
                  <c:v>8140</c:v>
                </c:pt>
                <c:pt idx="7884">
                  <c:v>8141</c:v>
                </c:pt>
                <c:pt idx="7885">
                  <c:v>8142</c:v>
                </c:pt>
                <c:pt idx="7886">
                  <c:v>8143</c:v>
                </c:pt>
                <c:pt idx="7887">
                  <c:v>8144</c:v>
                </c:pt>
                <c:pt idx="7888">
                  <c:v>8145</c:v>
                </c:pt>
                <c:pt idx="7889">
                  <c:v>8146</c:v>
                </c:pt>
                <c:pt idx="7890">
                  <c:v>8147</c:v>
                </c:pt>
                <c:pt idx="7891">
                  <c:v>8148</c:v>
                </c:pt>
                <c:pt idx="7892">
                  <c:v>8149</c:v>
                </c:pt>
                <c:pt idx="7893">
                  <c:v>8150</c:v>
                </c:pt>
                <c:pt idx="7894">
                  <c:v>8151</c:v>
                </c:pt>
                <c:pt idx="7895">
                  <c:v>8152</c:v>
                </c:pt>
                <c:pt idx="7896">
                  <c:v>8153</c:v>
                </c:pt>
                <c:pt idx="7897">
                  <c:v>8154</c:v>
                </c:pt>
                <c:pt idx="7898">
                  <c:v>8155</c:v>
                </c:pt>
                <c:pt idx="7899">
                  <c:v>8156</c:v>
                </c:pt>
                <c:pt idx="7900">
                  <c:v>8157</c:v>
                </c:pt>
                <c:pt idx="7901">
                  <c:v>8158</c:v>
                </c:pt>
                <c:pt idx="7902">
                  <c:v>8159</c:v>
                </c:pt>
                <c:pt idx="7903">
                  <c:v>8160</c:v>
                </c:pt>
                <c:pt idx="7904">
                  <c:v>8161</c:v>
                </c:pt>
                <c:pt idx="7905">
                  <c:v>8162</c:v>
                </c:pt>
                <c:pt idx="7906">
                  <c:v>8163</c:v>
                </c:pt>
                <c:pt idx="7907">
                  <c:v>8164</c:v>
                </c:pt>
                <c:pt idx="7908">
                  <c:v>8165</c:v>
                </c:pt>
                <c:pt idx="7909">
                  <c:v>8166</c:v>
                </c:pt>
                <c:pt idx="7910">
                  <c:v>8167</c:v>
                </c:pt>
                <c:pt idx="7911">
                  <c:v>8168</c:v>
                </c:pt>
                <c:pt idx="7912">
                  <c:v>8169</c:v>
                </c:pt>
                <c:pt idx="7913">
                  <c:v>8170</c:v>
                </c:pt>
                <c:pt idx="7914">
                  <c:v>8171</c:v>
                </c:pt>
                <c:pt idx="7915">
                  <c:v>8172</c:v>
                </c:pt>
                <c:pt idx="7916">
                  <c:v>8173</c:v>
                </c:pt>
                <c:pt idx="7917">
                  <c:v>8174</c:v>
                </c:pt>
                <c:pt idx="7918">
                  <c:v>8175</c:v>
                </c:pt>
                <c:pt idx="7919">
                  <c:v>8176</c:v>
                </c:pt>
                <c:pt idx="7920">
                  <c:v>8177</c:v>
                </c:pt>
                <c:pt idx="7921">
                  <c:v>8178</c:v>
                </c:pt>
                <c:pt idx="7922">
                  <c:v>8179</c:v>
                </c:pt>
                <c:pt idx="7923">
                  <c:v>8180</c:v>
                </c:pt>
                <c:pt idx="7924">
                  <c:v>8181</c:v>
                </c:pt>
                <c:pt idx="7925">
                  <c:v>8182</c:v>
                </c:pt>
                <c:pt idx="7926">
                  <c:v>8183</c:v>
                </c:pt>
                <c:pt idx="7927">
                  <c:v>8184</c:v>
                </c:pt>
                <c:pt idx="7928">
                  <c:v>8185</c:v>
                </c:pt>
                <c:pt idx="7929">
                  <c:v>8186</c:v>
                </c:pt>
                <c:pt idx="7930">
                  <c:v>8187</c:v>
                </c:pt>
                <c:pt idx="7931">
                  <c:v>8188</c:v>
                </c:pt>
                <c:pt idx="7932">
                  <c:v>8189</c:v>
                </c:pt>
                <c:pt idx="7933">
                  <c:v>8190</c:v>
                </c:pt>
                <c:pt idx="7934">
                  <c:v>8191</c:v>
                </c:pt>
                <c:pt idx="7935">
                  <c:v>8192</c:v>
                </c:pt>
                <c:pt idx="7936">
                  <c:v>8193</c:v>
                </c:pt>
                <c:pt idx="7937">
                  <c:v>8194</c:v>
                </c:pt>
                <c:pt idx="7938">
                  <c:v>8195</c:v>
                </c:pt>
                <c:pt idx="7939">
                  <c:v>8196</c:v>
                </c:pt>
                <c:pt idx="7940">
                  <c:v>8197</c:v>
                </c:pt>
                <c:pt idx="7941">
                  <c:v>8198</c:v>
                </c:pt>
                <c:pt idx="7942">
                  <c:v>8199</c:v>
                </c:pt>
                <c:pt idx="7943">
                  <c:v>8200</c:v>
                </c:pt>
                <c:pt idx="7944">
                  <c:v>8201</c:v>
                </c:pt>
                <c:pt idx="7945">
                  <c:v>8202</c:v>
                </c:pt>
                <c:pt idx="7946">
                  <c:v>8203</c:v>
                </c:pt>
                <c:pt idx="7947">
                  <c:v>8204</c:v>
                </c:pt>
                <c:pt idx="7948">
                  <c:v>8205</c:v>
                </c:pt>
                <c:pt idx="7949">
                  <c:v>8206</c:v>
                </c:pt>
                <c:pt idx="7950">
                  <c:v>8207</c:v>
                </c:pt>
                <c:pt idx="7951">
                  <c:v>8208</c:v>
                </c:pt>
                <c:pt idx="7952">
                  <c:v>8209</c:v>
                </c:pt>
                <c:pt idx="7953">
                  <c:v>8210</c:v>
                </c:pt>
                <c:pt idx="7954">
                  <c:v>8211</c:v>
                </c:pt>
                <c:pt idx="7955">
                  <c:v>8212</c:v>
                </c:pt>
                <c:pt idx="7956">
                  <c:v>8213</c:v>
                </c:pt>
                <c:pt idx="7957">
                  <c:v>8214</c:v>
                </c:pt>
                <c:pt idx="7958">
                  <c:v>8215</c:v>
                </c:pt>
                <c:pt idx="7959">
                  <c:v>8216</c:v>
                </c:pt>
                <c:pt idx="7960">
                  <c:v>8217</c:v>
                </c:pt>
                <c:pt idx="7961">
                  <c:v>8218</c:v>
                </c:pt>
                <c:pt idx="7962">
                  <c:v>8219</c:v>
                </c:pt>
                <c:pt idx="7963">
                  <c:v>8220</c:v>
                </c:pt>
                <c:pt idx="7964">
                  <c:v>8221</c:v>
                </c:pt>
                <c:pt idx="7965">
                  <c:v>8222</c:v>
                </c:pt>
                <c:pt idx="7966">
                  <c:v>8223</c:v>
                </c:pt>
                <c:pt idx="7967">
                  <c:v>8224</c:v>
                </c:pt>
                <c:pt idx="7968">
                  <c:v>8225</c:v>
                </c:pt>
                <c:pt idx="7969">
                  <c:v>8226</c:v>
                </c:pt>
                <c:pt idx="7970">
                  <c:v>8227</c:v>
                </c:pt>
                <c:pt idx="7971">
                  <c:v>8228</c:v>
                </c:pt>
                <c:pt idx="7972">
                  <c:v>8229</c:v>
                </c:pt>
                <c:pt idx="7973">
                  <c:v>8230</c:v>
                </c:pt>
                <c:pt idx="7974">
                  <c:v>8231</c:v>
                </c:pt>
                <c:pt idx="7975">
                  <c:v>8232</c:v>
                </c:pt>
                <c:pt idx="7976">
                  <c:v>8233</c:v>
                </c:pt>
                <c:pt idx="7977">
                  <c:v>8234</c:v>
                </c:pt>
                <c:pt idx="7978">
                  <c:v>8235</c:v>
                </c:pt>
                <c:pt idx="7979">
                  <c:v>8236</c:v>
                </c:pt>
                <c:pt idx="7980">
                  <c:v>8237</c:v>
                </c:pt>
                <c:pt idx="7981">
                  <c:v>8238</c:v>
                </c:pt>
                <c:pt idx="7982">
                  <c:v>8239</c:v>
                </c:pt>
                <c:pt idx="7983">
                  <c:v>8240</c:v>
                </c:pt>
                <c:pt idx="7984">
                  <c:v>8241</c:v>
                </c:pt>
                <c:pt idx="7985">
                  <c:v>8242</c:v>
                </c:pt>
                <c:pt idx="7986">
                  <c:v>8243</c:v>
                </c:pt>
                <c:pt idx="7987">
                  <c:v>8244</c:v>
                </c:pt>
                <c:pt idx="7988">
                  <c:v>8245</c:v>
                </c:pt>
                <c:pt idx="7989">
                  <c:v>8246</c:v>
                </c:pt>
                <c:pt idx="7990">
                  <c:v>8247</c:v>
                </c:pt>
                <c:pt idx="7991">
                  <c:v>8248</c:v>
                </c:pt>
                <c:pt idx="7992">
                  <c:v>8249</c:v>
                </c:pt>
                <c:pt idx="7993">
                  <c:v>8250</c:v>
                </c:pt>
                <c:pt idx="7994">
                  <c:v>8251</c:v>
                </c:pt>
                <c:pt idx="7995">
                  <c:v>8252</c:v>
                </c:pt>
                <c:pt idx="7996">
                  <c:v>8253</c:v>
                </c:pt>
                <c:pt idx="7997">
                  <c:v>8254</c:v>
                </c:pt>
                <c:pt idx="7998">
                  <c:v>8255</c:v>
                </c:pt>
                <c:pt idx="7999">
                  <c:v>8256</c:v>
                </c:pt>
                <c:pt idx="8000">
                  <c:v>8257</c:v>
                </c:pt>
                <c:pt idx="8001">
                  <c:v>8258</c:v>
                </c:pt>
                <c:pt idx="8002">
                  <c:v>8259</c:v>
                </c:pt>
                <c:pt idx="8003">
                  <c:v>8260</c:v>
                </c:pt>
                <c:pt idx="8004">
                  <c:v>8261</c:v>
                </c:pt>
                <c:pt idx="8005">
                  <c:v>8262</c:v>
                </c:pt>
                <c:pt idx="8006">
                  <c:v>8263</c:v>
                </c:pt>
                <c:pt idx="8007">
                  <c:v>8264</c:v>
                </c:pt>
                <c:pt idx="8008">
                  <c:v>8265</c:v>
                </c:pt>
                <c:pt idx="8009">
                  <c:v>8266</c:v>
                </c:pt>
                <c:pt idx="8010">
                  <c:v>8267</c:v>
                </c:pt>
                <c:pt idx="8011">
                  <c:v>8268</c:v>
                </c:pt>
                <c:pt idx="8012">
                  <c:v>8269</c:v>
                </c:pt>
                <c:pt idx="8013">
                  <c:v>8270</c:v>
                </c:pt>
                <c:pt idx="8014">
                  <c:v>8271</c:v>
                </c:pt>
                <c:pt idx="8015">
                  <c:v>8272</c:v>
                </c:pt>
                <c:pt idx="8016">
                  <c:v>8273</c:v>
                </c:pt>
                <c:pt idx="8017">
                  <c:v>8274</c:v>
                </c:pt>
                <c:pt idx="8018">
                  <c:v>8275</c:v>
                </c:pt>
                <c:pt idx="8019">
                  <c:v>8276</c:v>
                </c:pt>
                <c:pt idx="8020">
                  <c:v>8277</c:v>
                </c:pt>
                <c:pt idx="8021">
                  <c:v>8278</c:v>
                </c:pt>
                <c:pt idx="8022">
                  <c:v>8279</c:v>
                </c:pt>
                <c:pt idx="8023">
                  <c:v>8280</c:v>
                </c:pt>
                <c:pt idx="8024">
                  <c:v>8281</c:v>
                </c:pt>
                <c:pt idx="8025">
                  <c:v>8282</c:v>
                </c:pt>
                <c:pt idx="8026">
                  <c:v>8283</c:v>
                </c:pt>
                <c:pt idx="8027">
                  <c:v>8284</c:v>
                </c:pt>
                <c:pt idx="8028">
                  <c:v>8285</c:v>
                </c:pt>
                <c:pt idx="8029">
                  <c:v>8286</c:v>
                </c:pt>
                <c:pt idx="8030">
                  <c:v>8287</c:v>
                </c:pt>
                <c:pt idx="8031">
                  <c:v>8288</c:v>
                </c:pt>
                <c:pt idx="8032">
                  <c:v>8289</c:v>
                </c:pt>
                <c:pt idx="8033">
                  <c:v>8290</c:v>
                </c:pt>
                <c:pt idx="8034">
                  <c:v>8291</c:v>
                </c:pt>
                <c:pt idx="8035">
                  <c:v>8292</c:v>
                </c:pt>
                <c:pt idx="8036">
                  <c:v>8293</c:v>
                </c:pt>
                <c:pt idx="8037">
                  <c:v>8294</c:v>
                </c:pt>
                <c:pt idx="8038">
                  <c:v>8295</c:v>
                </c:pt>
                <c:pt idx="8039">
                  <c:v>8296</c:v>
                </c:pt>
                <c:pt idx="8040">
                  <c:v>8297</c:v>
                </c:pt>
                <c:pt idx="8041">
                  <c:v>8298</c:v>
                </c:pt>
                <c:pt idx="8042">
                  <c:v>8299</c:v>
                </c:pt>
                <c:pt idx="8043">
                  <c:v>8300</c:v>
                </c:pt>
                <c:pt idx="8044">
                  <c:v>8301</c:v>
                </c:pt>
                <c:pt idx="8045">
                  <c:v>8302</c:v>
                </c:pt>
                <c:pt idx="8046">
                  <c:v>8303</c:v>
                </c:pt>
                <c:pt idx="8047">
                  <c:v>8304</c:v>
                </c:pt>
                <c:pt idx="8048">
                  <c:v>8305</c:v>
                </c:pt>
                <c:pt idx="8049">
                  <c:v>8306</c:v>
                </c:pt>
                <c:pt idx="8050">
                  <c:v>8307</c:v>
                </c:pt>
                <c:pt idx="8051">
                  <c:v>8308</c:v>
                </c:pt>
                <c:pt idx="8052">
                  <c:v>8309</c:v>
                </c:pt>
                <c:pt idx="8053">
                  <c:v>8310</c:v>
                </c:pt>
                <c:pt idx="8054">
                  <c:v>8311</c:v>
                </c:pt>
                <c:pt idx="8055">
                  <c:v>8312</c:v>
                </c:pt>
                <c:pt idx="8056">
                  <c:v>8313</c:v>
                </c:pt>
                <c:pt idx="8057">
                  <c:v>8314</c:v>
                </c:pt>
                <c:pt idx="8058">
                  <c:v>8315</c:v>
                </c:pt>
                <c:pt idx="8059">
                  <c:v>8316</c:v>
                </c:pt>
                <c:pt idx="8060">
                  <c:v>8317</c:v>
                </c:pt>
                <c:pt idx="8061">
                  <c:v>8318</c:v>
                </c:pt>
                <c:pt idx="8062">
                  <c:v>8319</c:v>
                </c:pt>
                <c:pt idx="8063">
                  <c:v>8320</c:v>
                </c:pt>
                <c:pt idx="8064">
                  <c:v>8321</c:v>
                </c:pt>
                <c:pt idx="8065">
                  <c:v>8322</c:v>
                </c:pt>
                <c:pt idx="8066">
                  <c:v>8323</c:v>
                </c:pt>
                <c:pt idx="8067">
                  <c:v>8324</c:v>
                </c:pt>
                <c:pt idx="8068">
                  <c:v>8325</c:v>
                </c:pt>
                <c:pt idx="8069">
                  <c:v>8326</c:v>
                </c:pt>
                <c:pt idx="8070">
                  <c:v>8327</c:v>
                </c:pt>
                <c:pt idx="8071">
                  <c:v>8328</c:v>
                </c:pt>
                <c:pt idx="8072">
                  <c:v>8329</c:v>
                </c:pt>
                <c:pt idx="8073">
                  <c:v>8330</c:v>
                </c:pt>
                <c:pt idx="8074">
                  <c:v>8331</c:v>
                </c:pt>
                <c:pt idx="8075">
                  <c:v>8332</c:v>
                </c:pt>
                <c:pt idx="8076">
                  <c:v>8333</c:v>
                </c:pt>
                <c:pt idx="8077">
                  <c:v>8334</c:v>
                </c:pt>
                <c:pt idx="8078">
                  <c:v>8335</c:v>
                </c:pt>
                <c:pt idx="8079">
                  <c:v>8336</c:v>
                </c:pt>
                <c:pt idx="8080">
                  <c:v>8337</c:v>
                </c:pt>
                <c:pt idx="8081">
                  <c:v>8338</c:v>
                </c:pt>
                <c:pt idx="8082">
                  <c:v>8339</c:v>
                </c:pt>
                <c:pt idx="8083">
                  <c:v>8340</c:v>
                </c:pt>
                <c:pt idx="8084">
                  <c:v>8341</c:v>
                </c:pt>
                <c:pt idx="8085">
                  <c:v>8342</c:v>
                </c:pt>
                <c:pt idx="8086">
                  <c:v>8343</c:v>
                </c:pt>
                <c:pt idx="8087">
                  <c:v>8344</c:v>
                </c:pt>
                <c:pt idx="8088">
                  <c:v>8345</c:v>
                </c:pt>
                <c:pt idx="8089">
                  <c:v>8346</c:v>
                </c:pt>
                <c:pt idx="8090">
                  <c:v>8347</c:v>
                </c:pt>
                <c:pt idx="8091">
                  <c:v>8348</c:v>
                </c:pt>
                <c:pt idx="8092">
                  <c:v>8349</c:v>
                </c:pt>
                <c:pt idx="8093">
                  <c:v>8350</c:v>
                </c:pt>
                <c:pt idx="8094">
                  <c:v>8351</c:v>
                </c:pt>
                <c:pt idx="8095">
                  <c:v>8352</c:v>
                </c:pt>
                <c:pt idx="8096">
                  <c:v>8353</c:v>
                </c:pt>
                <c:pt idx="8097">
                  <c:v>8354</c:v>
                </c:pt>
                <c:pt idx="8098">
                  <c:v>8355</c:v>
                </c:pt>
                <c:pt idx="8099">
                  <c:v>8356</c:v>
                </c:pt>
                <c:pt idx="8100">
                  <c:v>8357</c:v>
                </c:pt>
                <c:pt idx="8101">
                  <c:v>8358</c:v>
                </c:pt>
                <c:pt idx="8102">
                  <c:v>8359</c:v>
                </c:pt>
                <c:pt idx="8103">
                  <c:v>8360</c:v>
                </c:pt>
                <c:pt idx="8104">
                  <c:v>8361</c:v>
                </c:pt>
                <c:pt idx="8105">
                  <c:v>8362</c:v>
                </c:pt>
                <c:pt idx="8106">
                  <c:v>8363</c:v>
                </c:pt>
                <c:pt idx="8107">
                  <c:v>8364</c:v>
                </c:pt>
                <c:pt idx="8108">
                  <c:v>8365</c:v>
                </c:pt>
                <c:pt idx="8109">
                  <c:v>8366</c:v>
                </c:pt>
                <c:pt idx="8110">
                  <c:v>8367</c:v>
                </c:pt>
                <c:pt idx="8111">
                  <c:v>8368</c:v>
                </c:pt>
                <c:pt idx="8112">
                  <c:v>8369</c:v>
                </c:pt>
                <c:pt idx="8113">
                  <c:v>8370</c:v>
                </c:pt>
                <c:pt idx="8114">
                  <c:v>8371</c:v>
                </c:pt>
                <c:pt idx="8115">
                  <c:v>8372</c:v>
                </c:pt>
                <c:pt idx="8116">
                  <c:v>8373</c:v>
                </c:pt>
                <c:pt idx="8117">
                  <c:v>8374</c:v>
                </c:pt>
                <c:pt idx="8118">
                  <c:v>8375</c:v>
                </c:pt>
                <c:pt idx="8119">
                  <c:v>8376</c:v>
                </c:pt>
                <c:pt idx="8120">
                  <c:v>8377</c:v>
                </c:pt>
                <c:pt idx="8121">
                  <c:v>8378</c:v>
                </c:pt>
                <c:pt idx="8122">
                  <c:v>8379</c:v>
                </c:pt>
                <c:pt idx="8123">
                  <c:v>8380</c:v>
                </c:pt>
                <c:pt idx="8124">
                  <c:v>8381</c:v>
                </c:pt>
                <c:pt idx="8125">
                  <c:v>8382</c:v>
                </c:pt>
                <c:pt idx="8126">
                  <c:v>8383</c:v>
                </c:pt>
                <c:pt idx="8127">
                  <c:v>8384</c:v>
                </c:pt>
                <c:pt idx="8128">
                  <c:v>8385</c:v>
                </c:pt>
                <c:pt idx="8129">
                  <c:v>8386</c:v>
                </c:pt>
                <c:pt idx="8130">
                  <c:v>8387</c:v>
                </c:pt>
                <c:pt idx="8131">
                  <c:v>8388</c:v>
                </c:pt>
                <c:pt idx="8132">
                  <c:v>8389</c:v>
                </c:pt>
                <c:pt idx="8133">
                  <c:v>8390</c:v>
                </c:pt>
                <c:pt idx="8134">
                  <c:v>8391</c:v>
                </c:pt>
                <c:pt idx="8135">
                  <c:v>8392</c:v>
                </c:pt>
                <c:pt idx="8136">
                  <c:v>8393</c:v>
                </c:pt>
                <c:pt idx="8137">
                  <c:v>8394</c:v>
                </c:pt>
                <c:pt idx="8138">
                  <c:v>8395</c:v>
                </c:pt>
                <c:pt idx="8139">
                  <c:v>8396</c:v>
                </c:pt>
                <c:pt idx="8140">
                  <c:v>8397</c:v>
                </c:pt>
                <c:pt idx="8141">
                  <c:v>8398</c:v>
                </c:pt>
                <c:pt idx="8142">
                  <c:v>8399</c:v>
                </c:pt>
                <c:pt idx="8143">
                  <c:v>8400</c:v>
                </c:pt>
                <c:pt idx="8144">
                  <c:v>8401</c:v>
                </c:pt>
                <c:pt idx="8145">
                  <c:v>8402</c:v>
                </c:pt>
                <c:pt idx="8146">
                  <c:v>8403</c:v>
                </c:pt>
                <c:pt idx="8147">
                  <c:v>8404</c:v>
                </c:pt>
                <c:pt idx="8148">
                  <c:v>8405</c:v>
                </c:pt>
                <c:pt idx="8149">
                  <c:v>8406</c:v>
                </c:pt>
                <c:pt idx="8150">
                  <c:v>8407</c:v>
                </c:pt>
                <c:pt idx="8151">
                  <c:v>8408</c:v>
                </c:pt>
                <c:pt idx="8152">
                  <c:v>8409</c:v>
                </c:pt>
                <c:pt idx="8153">
                  <c:v>8410</c:v>
                </c:pt>
                <c:pt idx="8154">
                  <c:v>8411</c:v>
                </c:pt>
                <c:pt idx="8155">
                  <c:v>8412</c:v>
                </c:pt>
                <c:pt idx="8156">
                  <c:v>8413</c:v>
                </c:pt>
                <c:pt idx="8157">
                  <c:v>8414</c:v>
                </c:pt>
                <c:pt idx="8158">
                  <c:v>8415</c:v>
                </c:pt>
                <c:pt idx="8159">
                  <c:v>8416</c:v>
                </c:pt>
                <c:pt idx="8160">
                  <c:v>8417</c:v>
                </c:pt>
                <c:pt idx="8161">
                  <c:v>8418</c:v>
                </c:pt>
                <c:pt idx="8162">
                  <c:v>8419</c:v>
                </c:pt>
                <c:pt idx="8163">
                  <c:v>8420</c:v>
                </c:pt>
                <c:pt idx="8164">
                  <c:v>8421</c:v>
                </c:pt>
                <c:pt idx="8165">
                  <c:v>8422</c:v>
                </c:pt>
                <c:pt idx="8166">
                  <c:v>8423</c:v>
                </c:pt>
                <c:pt idx="8167">
                  <c:v>8424</c:v>
                </c:pt>
                <c:pt idx="8168">
                  <c:v>8425</c:v>
                </c:pt>
                <c:pt idx="8169">
                  <c:v>8426</c:v>
                </c:pt>
                <c:pt idx="8170">
                  <c:v>8427</c:v>
                </c:pt>
                <c:pt idx="8171">
                  <c:v>8428</c:v>
                </c:pt>
                <c:pt idx="8172">
                  <c:v>8429</c:v>
                </c:pt>
                <c:pt idx="8173">
                  <c:v>8430</c:v>
                </c:pt>
                <c:pt idx="8174">
                  <c:v>8431</c:v>
                </c:pt>
                <c:pt idx="8175">
                  <c:v>8432</c:v>
                </c:pt>
                <c:pt idx="8176">
                  <c:v>8433</c:v>
                </c:pt>
                <c:pt idx="8177">
                  <c:v>8434</c:v>
                </c:pt>
                <c:pt idx="8178">
                  <c:v>8435</c:v>
                </c:pt>
                <c:pt idx="8179">
                  <c:v>8436</c:v>
                </c:pt>
                <c:pt idx="8180">
                  <c:v>8437</c:v>
                </c:pt>
                <c:pt idx="8181">
                  <c:v>8438</c:v>
                </c:pt>
                <c:pt idx="8182">
                  <c:v>8439</c:v>
                </c:pt>
                <c:pt idx="8183">
                  <c:v>8440</c:v>
                </c:pt>
                <c:pt idx="8184">
                  <c:v>8441</c:v>
                </c:pt>
                <c:pt idx="8185">
                  <c:v>8442</c:v>
                </c:pt>
                <c:pt idx="8186">
                  <c:v>8443</c:v>
                </c:pt>
                <c:pt idx="8187">
                  <c:v>8444</c:v>
                </c:pt>
                <c:pt idx="8188">
                  <c:v>8445</c:v>
                </c:pt>
                <c:pt idx="8189">
                  <c:v>8446</c:v>
                </c:pt>
                <c:pt idx="8190">
                  <c:v>8447</c:v>
                </c:pt>
                <c:pt idx="8191">
                  <c:v>8448</c:v>
                </c:pt>
                <c:pt idx="8192">
                  <c:v>8449</c:v>
                </c:pt>
                <c:pt idx="8193">
                  <c:v>8450</c:v>
                </c:pt>
                <c:pt idx="8194">
                  <c:v>8451</c:v>
                </c:pt>
                <c:pt idx="8195">
                  <c:v>8452</c:v>
                </c:pt>
                <c:pt idx="8196">
                  <c:v>8453</c:v>
                </c:pt>
                <c:pt idx="8197">
                  <c:v>8454</c:v>
                </c:pt>
                <c:pt idx="8198">
                  <c:v>8455</c:v>
                </c:pt>
                <c:pt idx="8199">
                  <c:v>8456</c:v>
                </c:pt>
                <c:pt idx="8200">
                  <c:v>8457</c:v>
                </c:pt>
                <c:pt idx="8201">
                  <c:v>8458</c:v>
                </c:pt>
                <c:pt idx="8202">
                  <c:v>8459</c:v>
                </c:pt>
                <c:pt idx="8203">
                  <c:v>8460</c:v>
                </c:pt>
                <c:pt idx="8204">
                  <c:v>8461</c:v>
                </c:pt>
                <c:pt idx="8205">
                  <c:v>8462</c:v>
                </c:pt>
                <c:pt idx="8206">
                  <c:v>8463</c:v>
                </c:pt>
                <c:pt idx="8207">
                  <c:v>8464</c:v>
                </c:pt>
                <c:pt idx="8208">
                  <c:v>8465</c:v>
                </c:pt>
                <c:pt idx="8209">
                  <c:v>8466</c:v>
                </c:pt>
                <c:pt idx="8210">
                  <c:v>8467</c:v>
                </c:pt>
                <c:pt idx="8211">
                  <c:v>8468</c:v>
                </c:pt>
                <c:pt idx="8212">
                  <c:v>8469</c:v>
                </c:pt>
                <c:pt idx="8213">
                  <c:v>8470</c:v>
                </c:pt>
                <c:pt idx="8214">
                  <c:v>8471</c:v>
                </c:pt>
                <c:pt idx="8215">
                  <c:v>8472</c:v>
                </c:pt>
                <c:pt idx="8216">
                  <c:v>8473</c:v>
                </c:pt>
                <c:pt idx="8217">
                  <c:v>8474</c:v>
                </c:pt>
                <c:pt idx="8218">
                  <c:v>8475</c:v>
                </c:pt>
                <c:pt idx="8219">
                  <c:v>8476</c:v>
                </c:pt>
                <c:pt idx="8220">
                  <c:v>8477</c:v>
                </c:pt>
                <c:pt idx="8221">
                  <c:v>8478</c:v>
                </c:pt>
                <c:pt idx="8222">
                  <c:v>8479</c:v>
                </c:pt>
                <c:pt idx="8223">
                  <c:v>8480</c:v>
                </c:pt>
                <c:pt idx="8224">
                  <c:v>8481</c:v>
                </c:pt>
                <c:pt idx="8225">
                  <c:v>8482</c:v>
                </c:pt>
                <c:pt idx="8226">
                  <c:v>8483</c:v>
                </c:pt>
                <c:pt idx="8227">
                  <c:v>8484</c:v>
                </c:pt>
                <c:pt idx="8228">
                  <c:v>8485</c:v>
                </c:pt>
                <c:pt idx="8229">
                  <c:v>8486</c:v>
                </c:pt>
                <c:pt idx="8230">
                  <c:v>8487</c:v>
                </c:pt>
                <c:pt idx="8231">
                  <c:v>8488</c:v>
                </c:pt>
                <c:pt idx="8232">
                  <c:v>8489</c:v>
                </c:pt>
                <c:pt idx="8233">
                  <c:v>8490</c:v>
                </c:pt>
                <c:pt idx="8234">
                  <c:v>8491</c:v>
                </c:pt>
                <c:pt idx="8235">
                  <c:v>8492</c:v>
                </c:pt>
                <c:pt idx="8236">
                  <c:v>8493</c:v>
                </c:pt>
                <c:pt idx="8237">
                  <c:v>8494</c:v>
                </c:pt>
                <c:pt idx="8238">
                  <c:v>8495</c:v>
                </c:pt>
                <c:pt idx="8239">
                  <c:v>8496</c:v>
                </c:pt>
                <c:pt idx="8240">
                  <c:v>8497</c:v>
                </c:pt>
                <c:pt idx="8241">
                  <c:v>8498</c:v>
                </c:pt>
                <c:pt idx="8242">
                  <c:v>8499</c:v>
                </c:pt>
                <c:pt idx="8243">
                  <c:v>8500</c:v>
                </c:pt>
                <c:pt idx="8244">
                  <c:v>8501</c:v>
                </c:pt>
                <c:pt idx="8245">
                  <c:v>8502</c:v>
                </c:pt>
                <c:pt idx="8246">
                  <c:v>8503</c:v>
                </c:pt>
                <c:pt idx="8247">
                  <c:v>8504</c:v>
                </c:pt>
                <c:pt idx="8248">
                  <c:v>8505</c:v>
                </c:pt>
                <c:pt idx="8249">
                  <c:v>8506</c:v>
                </c:pt>
                <c:pt idx="8250">
                  <c:v>8507</c:v>
                </c:pt>
                <c:pt idx="8251">
                  <c:v>8508</c:v>
                </c:pt>
                <c:pt idx="8252">
                  <c:v>8509</c:v>
                </c:pt>
                <c:pt idx="8253">
                  <c:v>8510</c:v>
                </c:pt>
                <c:pt idx="8254">
                  <c:v>8511</c:v>
                </c:pt>
                <c:pt idx="8255">
                  <c:v>8512</c:v>
                </c:pt>
                <c:pt idx="8256">
                  <c:v>8513</c:v>
                </c:pt>
                <c:pt idx="8257">
                  <c:v>8514</c:v>
                </c:pt>
                <c:pt idx="8258">
                  <c:v>8515</c:v>
                </c:pt>
                <c:pt idx="8259">
                  <c:v>8516</c:v>
                </c:pt>
                <c:pt idx="8260">
                  <c:v>8517</c:v>
                </c:pt>
                <c:pt idx="8261">
                  <c:v>8518</c:v>
                </c:pt>
                <c:pt idx="8262">
                  <c:v>8519</c:v>
                </c:pt>
                <c:pt idx="8263">
                  <c:v>8520</c:v>
                </c:pt>
                <c:pt idx="8264">
                  <c:v>8521</c:v>
                </c:pt>
                <c:pt idx="8265">
                  <c:v>8522</c:v>
                </c:pt>
                <c:pt idx="8266">
                  <c:v>8523</c:v>
                </c:pt>
                <c:pt idx="8267">
                  <c:v>8524</c:v>
                </c:pt>
                <c:pt idx="8268">
                  <c:v>8525</c:v>
                </c:pt>
                <c:pt idx="8269">
                  <c:v>8526</c:v>
                </c:pt>
                <c:pt idx="8270">
                  <c:v>8527</c:v>
                </c:pt>
                <c:pt idx="8271">
                  <c:v>8528</c:v>
                </c:pt>
                <c:pt idx="8272">
                  <c:v>8529</c:v>
                </c:pt>
                <c:pt idx="8273">
                  <c:v>8530</c:v>
                </c:pt>
                <c:pt idx="8274">
                  <c:v>8531</c:v>
                </c:pt>
                <c:pt idx="8275">
                  <c:v>8532</c:v>
                </c:pt>
                <c:pt idx="8276">
                  <c:v>8533</c:v>
                </c:pt>
                <c:pt idx="8277">
                  <c:v>8534</c:v>
                </c:pt>
                <c:pt idx="8278">
                  <c:v>8535</c:v>
                </c:pt>
                <c:pt idx="8279">
                  <c:v>8536</c:v>
                </c:pt>
                <c:pt idx="8280">
                  <c:v>8537</c:v>
                </c:pt>
                <c:pt idx="8281">
                  <c:v>8538</c:v>
                </c:pt>
                <c:pt idx="8282">
                  <c:v>8539</c:v>
                </c:pt>
                <c:pt idx="8283">
                  <c:v>8540</c:v>
                </c:pt>
                <c:pt idx="8284">
                  <c:v>8541</c:v>
                </c:pt>
                <c:pt idx="8285">
                  <c:v>8542</c:v>
                </c:pt>
                <c:pt idx="8286">
                  <c:v>8543</c:v>
                </c:pt>
                <c:pt idx="8287">
                  <c:v>8544</c:v>
                </c:pt>
                <c:pt idx="8288">
                  <c:v>8545</c:v>
                </c:pt>
                <c:pt idx="8289">
                  <c:v>8546</c:v>
                </c:pt>
                <c:pt idx="8290">
                  <c:v>8547</c:v>
                </c:pt>
                <c:pt idx="8291">
                  <c:v>8548</c:v>
                </c:pt>
                <c:pt idx="8292">
                  <c:v>8549</c:v>
                </c:pt>
                <c:pt idx="8293">
                  <c:v>8550</c:v>
                </c:pt>
                <c:pt idx="8294">
                  <c:v>8551</c:v>
                </c:pt>
                <c:pt idx="8295">
                  <c:v>8552</c:v>
                </c:pt>
                <c:pt idx="8296">
                  <c:v>8553</c:v>
                </c:pt>
                <c:pt idx="8297">
                  <c:v>8554</c:v>
                </c:pt>
                <c:pt idx="8298">
                  <c:v>8555</c:v>
                </c:pt>
                <c:pt idx="8299">
                  <c:v>8556</c:v>
                </c:pt>
                <c:pt idx="8300">
                  <c:v>8557</c:v>
                </c:pt>
                <c:pt idx="8301">
                  <c:v>8558</c:v>
                </c:pt>
                <c:pt idx="8302">
                  <c:v>8559</c:v>
                </c:pt>
                <c:pt idx="8303">
                  <c:v>8560</c:v>
                </c:pt>
                <c:pt idx="8304">
                  <c:v>8561</c:v>
                </c:pt>
                <c:pt idx="8305">
                  <c:v>8562</c:v>
                </c:pt>
                <c:pt idx="8306">
                  <c:v>8563</c:v>
                </c:pt>
                <c:pt idx="8307">
                  <c:v>8564</c:v>
                </c:pt>
                <c:pt idx="8308">
                  <c:v>8565</c:v>
                </c:pt>
                <c:pt idx="8309">
                  <c:v>8566</c:v>
                </c:pt>
                <c:pt idx="8310">
                  <c:v>8567</c:v>
                </c:pt>
                <c:pt idx="8311">
                  <c:v>8568</c:v>
                </c:pt>
                <c:pt idx="8312">
                  <c:v>8569</c:v>
                </c:pt>
                <c:pt idx="8313">
                  <c:v>8570</c:v>
                </c:pt>
                <c:pt idx="8314">
                  <c:v>8571</c:v>
                </c:pt>
                <c:pt idx="8315">
                  <c:v>8572</c:v>
                </c:pt>
                <c:pt idx="8316">
                  <c:v>8573</c:v>
                </c:pt>
                <c:pt idx="8317">
                  <c:v>8574</c:v>
                </c:pt>
                <c:pt idx="8318">
                  <c:v>8575</c:v>
                </c:pt>
                <c:pt idx="8319">
                  <c:v>8576</c:v>
                </c:pt>
                <c:pt idx="8320">
                  <c:v>8577</c:v>
                </c:pt>
                <c:pt idx="8321">
                  <c:v>8578</c:v>
                </c:pt>
                <c:pt idx="8322">
                  <c:v>8579</c:v>
                </c:pt>
                <c:pt idx="8323">
                  <c:v>8580</c:v>
                </c:pt>
                <c:pt idx="8324">
                  <c:v>8581</c:v>
                </c:pt>
                <c:pt idx="8325">
                  <c:v>8582</c:v>
                </c:pt>
                <c:pt idx="8326">
                  <c:v>8583</c:v>
                </c:pt>
                <c:pt idx="8327">
                  <c:v>8584</c:v>
                </c:pt>
                <c:pt idx="8328">
                  <c:v>8585</c:v>
                </c:pt>
                <c:pt idx="8329">
                  <c:v>8586</c:v>
                </c:pt>
                <c:pt idx="8330">
                  <c:v>8587</c:v>
                </c:pt>
                <c:pt idx="8331">
                  <c:v>8588</c:v>
                </c:pt>
                <c:pt idx="8332">
                  <c:v>8589</c:v>
                </c:pt>
                <c:pt idx="8333">
                  <c:v>8590</c:v>
                </c:pt>
                <c:pt idx="8334">
                  <c:v>8591</c:v>
                </c:pt>
                <c:pt idx="8335">
                  <c:v>8592</c:v>
                </c:pt>
                <c:pt idx="8336">
                  <c:v>8593</c:v>
                </c:pt>
                <c:pt idx="8337">
                  <c:v>8594</c:v>
                </c:pt>
                <c:pt idx="8338">
                  <c:v>8595</c:v>
                </c:pt>
                <c:pt idx="8339">
                  <c:v>8596</c:v>
                </c:pt>
                <c:pt idx="8340">
                  <c:v>8597</c:v>
                </c:pt>
                <c:pt idx="8341">
                  <c:v>8598</c:v>
                </c:pt>
                <c:pt idx="8342">
                  <c:v>8599</c:v>
                </c:pt>
                <c:pt idx="8343">
                  <c:v>8600</c:v>
                </c:pt>
                <c:pt idx="8344">
                  <c:v>8601</c:v>
                </c:pt>
                <c:pt idx="8345">
                  <c:v>8602</c:v>
                </c:pt>
                <c:pt idx="8346">
                  <c:v>8603</c:v>
                </c:pt>
                <c:pt idx="8347">
                  <c:v>8604</c:v>
                </c:pt>
                <c:pt idx="8348">
                  <c:v>8605</c:v>
                </c:pt>
                <c:pt idx="8349">
                  <c:v>8606</c:v>
                </c:pt>
                <c:pt idx="8350">
                  <c:v>8607</c:v>
                </c:pt>
                <c:pt idx="8351">
                  <c:v>8608</c:v>
                </c:pt>
                <c:pt idx="8352">
                  <c:v>8609</c:v>
                </c:pt>
                <c:pt idx="8353">
                  <c:v>8610</c:v>
                </c:pt>
                <c:pt idx="8354">
                  <c:v>8611</c:v>
                </c:pt>
                <c:pt idx="8355">
                  <c:v>8612</c:v>
                </c:pt>
                <c:pt idx="8356">
                  <c:v>8613</c:v>
                </c:pt>
                <c:pt idx="8357">
                  <c:v>8614</c:v>
                </c:pt>
                <c:pt idx="8358">
                  <c:v>8615</c:v>
                </c:pt>
                <c:pt idx="8359">
                  <c:v>8616</c:v>
                </c:pt>
                <c:pt idx="8360">
                  <c:v>8617</c:v>
                </c:pt>
                <c:pt idx="8361">
                  <c:v>8618</c:v>
                </c:pt>
                <c:pt idx="8362">
                  <c:v>8619</c:v>
                </c:pt>
                <c:pt idx="8363">
                  <c:v>8620</c:v>
                </c:pt>
                <c:pt idx="8364">
                  <c:v>8621</c:v>
                </c:pt>
                <c:pt idx="8365">
                  <c:v>8622</c:v>
                </c:pt>
                <c:pt idx="8366">
                  <c:v>8623</c:v>
                </c:pt>
                <c:pt idx="8367">
                  <c:v>8624</c:v>
                </c:pt>
                <c:pt idx="8368">
                  <c:v>8625</c:v>
                </c:pt>
                <c:pt idx="8369">
                  <c:v>8626</c:v>
                </c:pt>
                <c:pt idx="8370">
                  <c:v>8627</c:v>
                </c:pt>
                <c:pt idx="8371">
                  <c:v>8628</c:v>
                </c:pt>
                <c:pt idx="8372">
                  <c:v>8629</c:v>
                </c:pt>
                <c:pt idx="8373">
                  <c:v>8630</c:v>
                </c:pt>
                <c:pt idx="8374">
                  <c:v>8631</c:v>
                </c:pt>
                <c:pt idx="8375">
                  <c:v>8632</c:v>
                </c:pt>
                <c:pt idx="8376">
                  <c:v>8633</c:v>
                </c:pt>
                <c:pt idx="8377">
                  <c:v>8634</c:v>
                </c:pt>
                <c:pt idx="8378">
                  <c:v>8635</c:v>
                </c:pt>
                <c:pt idx="8379">
                  <c:v>8636</c:v>
                </c:pt>
                <c:pt idx="8380">
                  <c:v>8637</c:v>
                </c:pt>
                <c:pt idx="8381">
                  <c:v>8638</c:v>
                </c:pt>
                <c:pt idx="8382">
                  <c:v>8639</c:v>
                </c:pt>
                <c:pt idx="8383">
                  <c:v>8640</c:v>
                </c:pt>
                <c:pt idx="8384">
                  <c:v>8641</c:v>
                </c:pt>
                <c:pt idx="8385">
                  <c:v>8642</c:v>
                </c:pt>
                <c:pt idx="8386">
                  <c:v>8643</c:v>
                </c:pt>
                <c:pt idx="8387">
                  <c:v>8644</c:v>
                </c:pt>
                <c:pt idx="8388">
                  <c:v>8645</c:v>
                </c:pt>
                <c:pt idx="8389">
                  <c:v>8646</c:v>
                </c:pt>
                <c:pt idx="8390">
                  <c:v>8647</c:v>
                </c:pt>
                <c:pt idx="8391">
                  <c:v>8648</c:v>
                </c:pt>
                <c:pt idx="8392">
                  <c:v>8649</c:v>
                </c:pt>
                <c:pt idx="8393">
                  <c:v>8650</c:v>
                </c:pt>
                <c:pt idx="8394">
                  <c:v>8651</c:v>
                </c:pt>
                <c:pt idx="8395">
                  <c:v>8652</c:v>
                </c:pt>
                <c:pt idx="8396">
                  <c:v>8653</c:v>
                </c:pt>
                <c:pt idx="8397">
                  <c:v>8654</c:v>
                </c:pt>
                <c:pt idx="8398">
                  <c:v>8655</c:v>
                </c:pt>
                <c:pt idx="8399">
                  <c:v>8656</c:v>
                </c:pt>
                <c:pt idx="8400">
                  <c:v>8657</c:v>
                </c:pt>
                <c:pt idx="8401">
                  <c:v>8658</c:v>
                </c:pt>
                <c:pt idx="8402">
                  <c:v>8659</c:v>
                </c:pt>
                <c:pt idx="8403">
                  <c:v>8660</c:v>
                </c:pt>
                <c:pt idx="8404">
                  <c:v>8661</c:v>
                </c:pt>
                <c:pt idx="8405">
                  <c:v>8662</c:v>
                </c:pt>
                <c:pt idx="8406">
                  <c:v>8663</c:v>
                </c:pt>
                <c:pt idx="8407">
                  <c:v>8664</c:v>
                </c:pt>
                <c:pt idx="8408">
                  <c:v>8665</c:v>
                </c:pt>
                <c:pt idx="8409">
                  <c:v>8666</c:v>
                </c:pt>
                <c:pt idx="8410">
                  <c:v>8667</c:v>
                </c:pt>
                <c:pt idx="8411">
                  <c:v>8668</c:v>
                </c:pt>
                <c:pt idx="8412">
                  <c:v>8669</c:v>
                </c:pt>
                <c:pt idx="8413">
                  <c:v>8670</c:v>
                </c:pt>
                <c:pt idx="8414">
                  <c:v>8671</c:v>
                </c:pt>
                <c:pt idx="8415">
                  <c:v>8672</c:v>
                </c:pt>
                <c:pt idx="8416">
                  <c:v>8673</c:v>
                </c:pt>
                <c:pt idx="8417">
                  <c:v>8674</c:v>
                </c:pt>
                <c:pt idx="8418">
                  <c:v>8675</c:v>
                </c:pt>
                <c:pt idx="8419">
                  <c:v>8676</c:v>
                </c:pt>
                <c:pt idx="8420">
                  <c:v>8677</c:v>
                </c:pt>
                <c:pt idx="8421">
                  <c:v>8678</c:v>
                </c:pt>
                <c:pt idx="8422">
                  <c:v>8679</c:v>
                </c:pt>
                <c:pt idx="8423">
                  <c:v>8680</c:v>
                </c:pt>
                <c:pt idx="8424">
                  <c:v>8681</c:v>
                </c:pt>
                <c:pt idx="8425">
                  <c:v>8682</c:v>
                </c:pt>
                <c:pt idx="8426">
                  <c:v>8683</c:v>
                </c:pt>
                <c:pt idx="8427">
                  <c:v>8684</c:v>
                </c:pt>
                <c:pt idx="8428">
                  <c:v>8685</c:v>
                </c:pt>
                <c:pt idx="8429">
                  <c:v>8686</c:v>
                </c:pt>
                <c:pt idx="8430">
                  <c:v>8687</c:v>
                </c:pt>
                <c:pt idx="8431">
                  <c:v>8688</c:v>
                </c:pt>
                <c:pt idx="8432">
                  <c:v>8689</c:v>
                </c:pt>
                <c:pt idx="8433">
                  <c:v>8690</c:v>
                </c:pt>
                <c:pt idx="8434">
                  <c:v>8691</c:v>
                </c:pt>
                <c:pt idx="8435">
                  <c:v>8692</c:v>
                </c:pt>
                <c:pt idx="8436">
                  <c:v>8693</c:v>
                </c:pt>
                <c:pt idx="8437">
                  <c:v>8694</c:v>
                </c:pt>
                <c:pt idx="8438">
                  <c:v>8695</c:v>
                </c:pt>
                <c:pt idx="8439">
                  <c:v>8696</c:v>
                </c:pt>
                <c:pt idx="8440">
                  <c:v>8697</c:v>
                </c:pt>
                <c:pt idx="8441">
                  <c:v>8698</c:v>
                </c:pt>
                <c:pt idx="8442">
                  <c:v>8699</c:v>
                </c:pt>
                <c:pt idx="8443">
                  <c:v>8700</c:v>
                </c:pt>
                <c:pt idx="8444">
                  <c:v>8701</c:v>
                </c:pt>
                <c:pt idx="8445">
                  <c:v>8702</c:v>
                </c:pt>
                <c:pt idx="8446">
                  <c:v>8703</c:v>
                </c:pt>
                <c:pt idx="8447">
                  <c:v>8704</c:v>
                </c:pt>
                <c:pt idx="8448">
                  <c:v>8705</c:v>
                </c:pt>
                <c:pt idx="8449">
                  <c:v>8706</c:v>
                </c:pt>
                <c:pt idx="8450">
                  <c:v>8707</c:v>
                </c:pt>
                <c:pt idx="8451">
                  <c:v>8708</c:v>
                </c:pt>
                <c:pt idx="8452">
                  <c:v>8709</c:v>
                </c:pt>
                <c:pt idx="8453">
                  <c:v>8710</c:v>
                </c:pt>
                <c:pt idx="8454">
                  <c:v>8711</c:v>
                </c:pt>
                <c:pt idx="8455">
                  <c:v>8712</c:v>
                </c:pt>
                <c:pt idx="8456">
                  <c:v>8713</c:v>
                </c:pt>
                <c:pt idx="8457">
                  <c:v>8714</c:v>
                </c:pt>
                <c:pt idx="8458">
                  <c:v>8715</c:v>
                </c:pt>
                <c:pt idx="8459">
                  <c:v>8716</c:v>
                </c:pt>
                <c:pt idx="8460">
                  <c:v>8717</c:v>
                </c:pt>
                <c:pt idx="8461">
                  <c:v>8718</c:v>
                </c:pt>
                <c:pt idx="8462">
                  <c:v>8719</c:v>
                </c:pt>
                <c:pt idx="8463">
                  <c:v>8720</c:v>
                </c:pt>
                <c:pt idx="8464">
                  <c:v>8721</c:v>
                </c:pt>
                <c:pt idx="8465">
                  <c:v>8722</c:v>
                </c:pt>
                <c:pt idx="8466">
                  <c:v>8723</c:v>
                </c:pt>
                <c:pt idx="8467">
                  <c:v>8724</c:v>
                </c:pt>
                <c:pt idx="8468">
                  <c:v>8725</c:v>
                </c:pt>
                <c:pt idx="8469">
                  <c:v>8726</c:v>
                </c:pt>
                <c:pt idx="8470">
                  <c:v>8727</c:v>
                </c:pt>
                <c:pt idx="8471">
                  <c:v>8728</c:v>
                </c:pt>
                <c:pt idx="8472">
                  <c:v>8729</c:v>
                </c:pt>
                <c:pt idx="8473">
                  <c:v>8730</c:v>
                </c:pt>
                <c:pt idx="8474">
                  <c:v>8731</c:v>
                </c:pt>
                <c:pt idx="8475">
                  <c:v>8732</c:v>
                </c:pt>
                <c:pt idx="8476">
                  <c:v>8733</c:v>
                </c:pt>
                <c:pt idx="8477">
                  <c:v>8734</c:v>
                </c:pt>
                <c:pt idx="8478">
                  <c:v>8735</c:v>
                </c:pt>
                <c:pt idx="8479">
                  <c:v>8736</c:v>
                </c:pt>
                <c:pt idx="8480">
                  <c:v>8737</c:v>
                </c:pt>
                <c:pt idx="8481">
                  <c:v>8738</c:v>
                </c:pt>
                <c:pt idx="8482">
                  <c:v>8739</c:v>
                </c:pt>
                <c:pt idx="8483">
                  <c:v>8740</c:v>
                </c:pt>
                <c:pt idx="8484">
                  <c:v>8741</c:v>
                </c:pt>
                <c:pt idx="8485">
                  <c:v>8742</c:v>
                </c:pt>
                <c:pt idx="8486">
                  <c:v>8743</c:v>
                </c:pt>
                <c:pt idx="8487">
                  <c:v>8744</c:v>
                </c:pt>
                <c:pt idx="8488">
                  <c:v>8745</c:v>
                </c:pt>
                <c:pt idx="8489">
                  <c:v>8746</c:v>
                </c:pt>
                <c:pt idx="8490">
                  <c:v>8747</c:v>
                </c:pt>
                <c:pt idx="8491">
                  <c:v>8748</c:v>
                </c:pt>
                <c:pt idx="8492">
                  <c:v>8749</c:v>
                </c:pt>
                <c:pt idx="8493">
                  <c:v>8750</c:v>
                </c:pt>
                <c:pt idx="8494">
                  <c:v>8751</c:v>
                </c:pt>
                <c:pt idx="8495">
                  <c:v>8752</c:v>
                </c:pt>
                <c:pt idx="8496">
                  <c:v>8753</c:v>
                </c:pt>
                <c:pt idx="8497">
                  <c:v>8754</c:v>
                </c:pt>
                <c:pt idx="8498">
                  <c:v>8755</c:v>
                </c:pt>
                <c:pt idx="8499">
                  <c:v>8756</c:v>
                </c:pt>
                <c:pt idx="8500">
                  <c:v>8757</c:v>
                </c:pt>
                <c:pt idx="8501">
                  <c:v>8758</c:v>
                </c:pt>
                <c:pt idx="8502">
                  <c:v>8759</c:v>
                </c:pt>
                <c:pt idx="8503">
                  <c:v>8760</c:v>
                </c:pt>
                <c:pt idx="8504">
                  <c:v>8761</c:v>
                </c:pt>
                <c:pt idx="8505">
                  <c:v>8762</c:v>
                </c:pt>
                <c:pt idx="8506">
                  <c:v>8763</c:v>
                </c:pt>
                <c:pt idx="8507">
                  <c:v>8764</c:v>
                </c:pt>
                <c:pt idx="8508">
                  <c:v>8765</c:v>
                </c:pt>
                <c:pt idx="8509">
                  <c:v>8766</c:v>
                </c:pt>
                <c:pt idx="8510">
                  <c:v>8767</c:v>
                </c:pt>
                <c:pt idx="8511">
                  <c:v>8768</c:v>
                </c:pt>
                <c:pt idx="8512">
                  <c:v>8769</c:v>
                </c:pt>
                <c:pt idx="8513">
                  <c:v>8770</c:v>
                </c:pt>
                <c:pt idx="8514">
                  <c:v>8771</c:v>
                </c:pt>
                <c:pt idx="8515">
                  <c:v>8772</c:v>
                </c:pt>
                <c:pt idx="8516">
                  <c:v>8773</c:v>
                </c:pt>
                <c:pt idx="8517">
                  <c:v>8774</c:v>
                </c:pt>
                <c:pt idx="8518">
                  <c:v>8775</c:v>
                </c:pt>
                <c:pt idx="8519">
                  <c:v>8776</c:v>
                </c:pt>
                <c:pt idx="8520">
                  <c:v>8777</c:v>
                </c:pt>
                <c:pt idx="8521">
                  <c:v>8778</c:v>
                </c:pt>
                <c:pt idx="8522">
                  <c:v>8779</c:v>
                </c:pt>
                <c:pt idx="8523">
                  <c:v>8780</c:v>
                </c:pt>
                <c:pt idx="8524">
                  <c:v>8781</c:v>
                </c:pt>
                <c:pt idx="8525">
                  <c:v>8782</c:v>
                </c:pt>
                <c:pt idx="8526">
                  <c:v>8783</c:v>
                </c:pt>
                <c:pt idx="8527">
                  <c:v>8784</c:v>
                </c:pt>
                <c:pt idx="8528">
                  <c:v>8785</c:v>
                </c:pt>
                <c:pt idx="8529">
                  <c:v>8786</c:v>
                </c:pt>
                <c:pt idx="8530">
                  <c:v>8787</c:v>
                </c:pt>
                <c:pt idx="8531">
                  <c:v>8788</c:v>
                </c:pt>
                <c:pt idx="8532">
                  <c:v>8789</c:v>
                </c:pt>
                <c:pt idx="8533">
                  <c:v>8790</c:v>
                </c:pt>
                <c:pt idx="8534">
                  <c:v>8791</c:v>
                </c:pt>
                <c:pt idx="8535">
                  <c:v>8792</c:v>
                </c:pt>
                <c:pt idx="8536">
                  <c:v>8793</c:v>
                </c:pt>
                <c:pt idx="8537">
                  <c:v>8794</c:v>
                </c:pt>
                <c:pt idx="8538">
                  <c:v>8795</c:v>
                </c:pt>
                <c:pt idx="8539">
                  <c:v>8796</c:v>
                </c:pt>
                <c:pt idx="8540">
                  <c:v>8797</c:v>
                </c:pt>
                <c:pt idx="8541">
                  <c:v>8798</c:v>
                </c:pt>
                <c:pt idx="8542">
                  <c:v>8799</c:v>
                </c:pt>
                <c:pt idx="8543">
                  <c:v>8800</c:v>
                </c:pt>
                <c:pt idx="8544">
                  <c:v>8801</c:v>
                </c:pt>
                <c:pt idx="8545">
                  <c:v>8802</c:v>
                </c:pt>
                <c:pt idx="8546">
                  <c:v>8803</c:v>
                </c:pt>
                <c:pt idx="8547">
                  <c:v>8804</c:v>
                </c:pt>
                <c:pt idx="8548">
                  <c:v>8805</c:v>
                </c:pt>
                <c:pt idx="8549">
                  <c:v>8806</c:v>
                </c:pt>
                <c:pt idx="8550">
                  <c:v>8807</c:v>
                </c:pt>
                <c:pt idx="8551">
                  <c:v>8808</c:v>
                </c:pt>
                <c:pt idx="8552">
                  <c:v>8809</c:v>
                </c:pt>
                <c:pt idx="8553">
                  <c:v>8810</c:v>
                </c:pt>
                <c:pt idx="8554">
                  <c:v>8811</c:v>
                </c:pt>
                <c:pt idx="8555">
                  <c:v>8812</c:v>
                </c:pt>
                <c:pt idx="8556">
                  <c:v>8813</c:v>
                </c:pt>
                <c:pt idx="8557">
                  <c:v>8814</c:v>
                </c:pt>
                <c:pt idx="8558">
                  <c:v>8815</c:v>
                </c:pt>
                <c:pt idx="8559">
                  <c:v>8816</c:v>
                </c:pt>
                <c:pt idx="8560">
                  <c:v>8817</c:v>
                </c:pt>
                <c:pt idx="8561">
                  <c:v>8818</c:v>
                </c:pt>
                <c:pt idx="8562">
                  <c:v>8819</c:v>
                </c:pt>
                <c:pt idx="8563">
                  <c:v>8820</c:v>
                </c:pt>
                <c:pt idx="8564">
                  <c:v>8821</c:v>
                </c:pt>
                <c:pt idx="8565">
                  <c:v>8822</c:v>
                </c:pt>
                <c:pt idx="8566">
                  <c:v>8823</c:v>
                </c:pt>
                <c:pt idx="8567">
                  <c:v>8824</c:v>
                </c:pt>
                <c:pt idx="8568">
                  <c:v>8825</c:v>
                </c:pt>
                <c:pt idx="8569">
                  <c:v>8826</c:v>
                </c:pt>
                <c:pt idx="8570">
                  <c:v>8827</c:v>
                </c:pt>
                <c:pt idx="8571">
                  <c:v>8828</c:v>
                </c:pt>
                <c:pt idx="8572">
                  <c:v>8829</c:v>
                </c:pt>
                <c:pt idx="8573">
                  <c:v>8830</c:v>
                </c:pt>
                <c:pt idx="8574">
                  <c:v>8831</c:v>
                </c:pt>
                <c:pt idx="8575">
                  <c:v>8832</c:v>
                </c:pt>
                <c:pt idx="8576">
                  <c:v>8833</c:v>
                </c:pt>
                <c:pt idx="8577">
                  <c:v>8834</c:v>
                </c:pt>
                <c:pt idx="8578">
                  <c:v>8835</c:v>
                </c:pt>
                <c:pt idx="8579">
                  <c:v>8836</c:v>
                </c:pt>
                <c:pt idx="8580">
                  <c:v>8837</c:v>
                </c:pt>
                <c:pt idx="8581">
                  <c:v>8838</c:v>
                </c:pt>
                <c:pt idx="8582">
                  <c:v>8839</c:v>
                </c:pt>
                <c:pt idx="8583">
                  <c:v>8840</c:v>
                </c:pt>
                <c:pt idx="8584">
                  <c:v>8841</c:v>
                </c:pt>
                <c:pt idx="8585">
                  <c:v>8842</c:v>
                </c:pt>
                <c:pt idx="8586">
                  <c:v>8843</c:v>
                </c:pt>
                <c:pt idx="8587">
                  <c:v>8844</c:v>
                </c:pt>
                <c:pt idx="8588">
                  <c:v>8845</c:v>
                </c:pt>
                <c:pt idx="8589">
                  <c:v>8846</c:v>
                </c:pt>
                <c:pt idx="8590">
                  <c:v>8847</c:v>
                </c:pt>
                <c:pt idx="8591">
                  <c:v>8848</c:v>
                </c:pt>
                <c:pt idx="8592">
                  <c:v>8849</c:v>
                </c:pt>
                <c:pt idx="8593">
                  <c:v>8850</c:v>
                </c:pt>
                <c:pt idx="8594">
                  <c:v>8851</c:v>
                </c:pt>
                <c:pt idx="8595">
                  <c:v>8852</c:v>
                </c:pt>
                <c:pt idx="8596">
                  <c:v>8853</c:v>
                </c:pt>
                <c:pt idx="8597">
                  <c:v>8854</c:v>
                </c:pt>
                <c:pt idx="8598">
                  <c:v>8855</c:v>
                </c:pt>
                <c:pt idx="8599">
                  <c:v>8856</c:v>
                </c:pt>
                <c:pt idx="8600">
                  <c:v>8857</c:v>
                </c:pt>
                <c:pt idx="8601">
                  <c:v>8858</c:v>
                </c:pt>
                <c:pt idx="8602">
                  <c:v>8859</c:v>
                </c:pt>
                <c:pt idx="8603">
                  <c:v>8860</c:v>
                </c:pt>
                <c:pt idx="8604">
                  <c:v>8861</c:v>
                </c:pt>
                <c:pt idx="8605">
                  <c:v>8862</c:v>
                </c:pt>
                <c:pt idx="8606">
                  <c:v>8863</c:v>
                </c:pt>
                <c:pt idx="8607">
                  <c:v>8864</c:v>
                </c:pt>
                <c:pt idx="8608">
                  <c:v>8865</c:v>
                </c:pt>
                <c:pt idx="8609">
                  <c:v>8866</c:v>
                </c:pt>
                <c:pt idx="8610">
                  <c:v>8867</c:v>
                </c:pt>
                <c:pt idx="8611">
                  <c:v>8868</c:v>
                </c:pt>
                <c:pt idx="8612">
                  <c:v>8869</c:v>
                </c:pt>
                <c:pt idx="8613">
                  <c:v>8870</c:v>
                </c:pt>
                <c:pt idx="8614">
                  <c:v>8871</c:v>
                </c:pt>
                <c:pt idx="8615">
                  <c:v>8872</c:v>
                </c:pt>
                <c:pt idx="8616">
                  <c:v>8873</c:v>
                </c:pt>
                <c:pt idx="8617">
                  <c:v>8874</c:v>
                </c:pt>
                <c:pt idx="8618">
                  <c:v>8875</c:v>
                </c:pt>
                <c:pt idx="8619">
                  <c:v>8876</c:v>
                </c:pt>
                <c:pt idx="8620">
                  <c:v>8877</c:v>
                </c:pt>
                <c:pt idx="8621">
                  <c:v>8878</c:v>
                </c:pt>
                <c:pt idx="8622">
                  <c:v>8879</c:v>
                </c:pt>
                <c:pt idx="8623">
                  <c:v>8880</c:v>
                </c:pt>
                <c:pt idx="8624">
                  <c:v>8881</c:v>
                </c:pt>
                <c:pt idx="8625">
                  <c:v>8882</c:v>
                </c:pt>
                <c:pt idx="8626">
                  <c:v>8883</c:v>
                </c:pt>
                <c:pt idx="8627">
                  <c:v>8884</c:v>
                </c:pt>
                <c:pt idx="8628">
                  <c:v>8885</c:v>
                </c:pt>
                <c:pt idx="8629">
                  <c:v>8886</c:v>
                </c:pt>
                <c:pt idx="8630">
                  <c:v>8887</c:v>
                </c:pt>
                <c:pt idx="8631">
                  <c:v>8888</c:v>
                </c:pt>
                <c:pt idx="8632">
                  <c:v>8889</c:v>
                </c:pt>
                <c:pt idx="8633">
                  <c:v>8890</c:v>
                </c:pt>
                <c:pt idx="8634">
                  <c:v>8891</c:v>
                </c:pt>
                <c:pt idx="8635">
                  <c:v>8892</c:v>
                </c:pt>
                <c:pt idx="8636">
                  <c:v>8893</c:v>
                </c:pt>
                <c:pt idx="8637">
                  <c:v>8894</c:v>
                </c:pt>
                <c:pt idx="8638">
                  <c:v>8895</c:v>
                </c:pt>
                <c:pt idx="8639">
                  <c:v>8896</c:v>
                </c:pt>
                <c:pt idx="8640">
                  <c:v>8897</c:v>
                </c:pt>
                <c:pt idx="8641">
                  <c:v>8898</c:v>
                </c:pt>
                <c:pt idx="8642">
                  <c:v>8899</c:v>
                </c:pt>
                <c:pt idx="8643">
                  <c:v>8900</c:v>
                </c:pt>
                <c:pt idx="8644">
                  <c:v>8901</c:v>
                </c:pt>
                <c:pt idx="8645">
                  <c:v>8902</c:v>
                </c:pt>
                <c:pt idx="8646">
                  <c:v>8903</c:v>
                </c:pt>
                <c:pt idx="8647">
                  <c:v>8904</c:v>
                </c:pt>
                <c:pt idx="8648">
                  <c:v>8905</c:v>
                </c:pt>
                <c:pt idx="8649">
                  <c:v>8906</c:v>
                </c:pt>
                <c:pt idx="8650">
                  <c:v>8907</c:v>
                </c:pt>
                <c:pt idx="8651">
                  <c:v>8908</c:v>
                </c:pt>
                <c:pt idx="8652">
                  <c:v>8909</c:v>
                </c:pt>
                <c:pt idx="8653">
                  <c:v>8910</c:v>
                </c:pt>
                <c:pt idx="8654">
                  <c:v>8911</c:v>
                </c:pt>
                <c:pt idx="8655">
                  <c:v>8912</c:v>
                </c:pt>
                <c:pt idx="8656">
                  <c:v>8913</c:v>
                </c:pt>
                <c:pt idx="8657">
                  <c:v>8914</c:v>
                </c:pt>
                <c:pt idx="8658">
                  <c:v>8915</c:v>
                </c:pt>
                <c:pt idx="8659">
                  <c:v>8916</c:v>
                </c:pt>
                <c:pt idx="8660">
                  <c:v>8917</c:v>
                </c:pt>
                <c:pt idx="8661">
                  <c:v>8918</c:v>
                </c:pt>
                <c:pt idx="8662">
                  <c:v>8919</c:v>
                </c:pt>
                <c:pt idx="8663">
                  <c:v>8920</c:v>
                </c:pt>
                <c:pt idx="8664">
                  <c:v>8921</c:v>
                </c:pt>
                <c:pt idx="8665">
                  <c:v>8922</c:v>
                </c:pt>
                <c:pt idx="8666">
                  <c:v>8923</c:v>
                </c:pt>
                <c:pt idx="8667">
                  <c:v>8924</c:v>
                </c:pt>
                <c:pt idx="8668">
                  <c:v>8925</c:v>
                </c:pt>
                <c:pt idx="8669">
                  <c:v>8926</c:v>
                </c:pt>
                <c:pt idx="8670">
                  <c:v>8927</c:v>
                </c:pt>
                <c:pt idx="8671">
                  <c:v>8928</c:v>
                </c:pt>
                <c:pt idx="8672">
                  <c:v>8929</c:v>
                </c:pt>
                <c:pt idx="8673">
                  <c:v>8930</c:v>
                </c:pt>
                <c:pt idx="8674">
                  <c:v>8931</c:v>
                </c:pt>
                <c:pt idx="8675">
                  <c:v>8932</c:v>
                </c:pt>
                <c:pt idx="8676">
                  <c:v>8933</c:v>
                </c:pt>
                <c:pt idx="8677">
                  <c:v>8934</c:v>
                </c:pt>
                <c:pt idx="8678">
                  <c:v>8935</c:v>
                </c:pt>
                <c:pt idx="8679">
                  <c:v>8936</c:v>
                </c:pt>
                <c:pt idx="8680">
                  <c:v>8937</c:v>
                </c:pt>
                <c:pt idx="8681">
                  <c:v>8938</c:v>
                </c:pt>
                <c:pt idx="8682">
                  <c:v>8939</c:v>
                </c:pt>
                <c:pt idx="8683">
                  <c:v>8940</c:v>
                </c:pt>
                <c:pt idx="8684">
                  <c:v>8941</c:v>
                </c:pt>
                <c:pt idx="8685">
                  <c:v>8942</c:v>
                </c:pt>
                <c:pt idx="8686">
                  <c:v>8943</c:v>
                </c:pt>
                <c:pt idx="8687">
                  <c:v>8944</c:v>
                </c:pt>
                <c:pt idx="8688">
                  <c:v>8945</c:v>
                </c:pt>
                <c:pt idx="8689">
                  <c:v>8946</c:v>
                </c:pt>
                <c:pt idx="8690">
                  <c:v>8947</c:v>
                </c:pt>
                <c:pt idx="8691">
                  <c:v>8948</c:v>
                </c:pt>
                <c:pt idx="8692">
                  <c:v>8949</c:v>
                </c:pt>
                <c:pt idx="8693">
                  <c:v>8950</c:v>
                </c:pt>
                <c:pt idx="8694">
                  <c:v>8951</c:v>
                </c:pt>
                <c:pt idx="8695">
                  <c:v>8952</c:v>
                </c:pt>
                <c:pt idx="8696">
                  <c:v>8953</c:v>
                </c:pt>
                <c:pt idx="8697">
                  <c:v>8954</c:v>
                </c:pt>
                <c:pt idx="8698">
                  <c:v>8955</c:v>
                </c:pt>
                <c:pt idx="8699">
                  <c:v>8956</c:v>
                </c:pt>
                <c:pt idx="8700">
                  <c:v>8957</c:v>
                </c:pt>
                <c:pt idx="8701">
                  <c:v>8958</c:v>
                </c:pt>
                <c:pt idx="8702">
                  <c:v>8959</c:v>
                </c:pt>
                <c:pt idx="8703">
                  <c:v>8960</c:v>
                </c:pt>
                <c:pt idx="8704">
                  <c:v>8961</c:v>
                </c:pt>
                <c:pt idx="8705">
                  <c:v>8962</c:v>
                </c:pt>
                <c:pt idx="8706">
                  <c:v>8963</c:v>
                </c:pt>
                <c:pt idx="8707">
                  <c:v>8964</c:v>
                </c:pt>
                <c:pt idx="8708">
                  <c:v>8965</c:v>
                </c:pt>
                <c:pt idx="8709">
                  <c:v>8966</c:v>
                </c:pt>
                <c:pt idx="8710">
                  <c:v>8967</c:v>
                </c:pt>
                <c:pt idx="8711">
                  <c:v>8968</c:v>
                </c:pt>
                <c:pt idx="8712">
                  <c:v>8969</c:v>
                </c:pt>
                <c:pt idx="8713">
                  <c:v>8970</c:v>
                </c:pt>
                <c:pt idx="8714">
                  <c:v>8971</c:v>
                </c:pt>
                <c:pt idx="8715">
                  <c:v>8972</c:v>
                </c:pt>
                <c:pt idx="8716">
                  <c:v>8973</c:v>
                </c:pt>
                <c:pt idx="8717">
                  <c:v>8974</c:v>
                </c:pt>
                <c:pt idx="8718">
                  <c:v>8975</c:v>
                </c:pt>
                <c:pt idx="8719">
                  <c:v>8976</c:v>
                </c:pt>
                <c:pt idx="8720">
                  <c:v>8977</c:v>
                </c:pt>
                <c:pt idx="8721">
                  <c:v>8978</c:v>
                </c:pt>
                <c:pt idx="8722">
                  <c:v>8979</c:v>
                </c:pt>
                <c:pt idx="8723">
                  <c:v>8980</c:v>
                </c:pt>
                <c:pt idx="8724">
                  <c:v>8981</c:v>
                </c:pt>
                <c:pt idx="8725">
                  <c:v>8982</c:v>
                </c:pt>
                <c:pt idx="8726">
                  <c:v>8983</c:v>
                </c:pt>
                <c:pt idx="8727">
                  <c:v>8984</c:v>
                </c:pt>
                <c:pt idx="8728">
                  <c:v>8985</c:v>
                </c:pt>
                <c:pt idx="8729">
                  <c:v>8986</c:v>
                </c:pt>
                <c:pt idx="8730">
                  <c:v>8987</c:v>
                </c:pt>
                <c:pt idx="8731">
                  <c:v>8988</c:v>
                </c:pt>
                <c:pt idx="8732">
                  <c:v>8989</c:v>
                </c:pt>
                <c:pt idx="8733">
                  <c:v>8990</c:v>
                </c:pt>
                <c:pt idx="8734">
                  <c:v>8991</c:v>
                </c:pt>
                <c:pt idx="8735">
                  <c:v>8992</c:v>
                </c:pt>
                <c:pt idx="8736">
                  <c:v>8993</c:v>
                </c:pt>
                <c:pt idx="8737">
                  <c:v>8994</c:v>
                </c:pt>
                <c:pt idx="8738">
                  <c:v>8995</c:v>
                </c:pt>
                <c:pt idx="8739">
                  <c:v>8996</c:v>
                </c:pt>
                <c:pt idx="8740">
                  <c:v>8997</c:v>
                </c:pt>
                <c:pt idx="8741">
                  <c:v>8998</c:v>
                </c:pt>
                <c:pt idx="8742">
                  <c:v>8999</c:v>
                </c:pt>
                <c:pt idx="8743">
                  <c:v>9000</c:v>
                </c:pt>
                <c:pt idx="8744">
                  <c:v>9001</c:v>
                </c:pt>
                <c:pt idx="8745">
                  <c:v>9002</c:v>
                </c:pt>
                <c:pt idx="8746">
                  <c:v>9003</c:v>
                </c:pt>
                <c:pt idx="8747">
                  <c:v>9004</c:v>
                </c:pt>
                <c:pt idx="8748">
                  <c:v>9005</c:v>
                </c:pt>
                <c:pt idx="8749">
                  <c:v>9006</c:v>
                </c:pt>
                <c:pt idx="8750">
                  <c:v>9007</c:v>
                </c:pt>
                <c:pt idx="8751">
                  <c:v>9008</c:v>
                </c:pt>
                <c:pt idx="8752">
                  <c:v>9009</c:v>
                </c:pt>
                <c:pt idx="8753">
                  <c:v>9010</c:v>
                </c:pt>
                <c:pt idx="8754">
                  <c:v>9011</c:v>
                </c:pt>
                <c:pt idx="8755">
                  <c:v>9012</c:v>
                </c:pt>
                <c:pt idx="8756">
                  <c:v>9013</c:v>
                </c:pt>
                <c:pt idx="8757">
                  <c:v>9014</c:v>
                </c:pt>
                <c:pt idx="8758">
                  <c:v>9015</c:v>
                </c:pt>
                <c:pt idx="8759">
                  <c:v>9016</c:v>
                </c:pt>
                <c:pt idx="8760">
                  <c:v>9017</c:v>
                </c:pt>
                <c:pt idx="8761">
                  <c:v>9018</c:v>
                </c:pt>
                <c:pt idx="8762">
                  <c:v>9019</c:v>
                </c:pt>
                <c:pt idx="8763">
                  <c:v>9020</c:v>
                </c:pt>
                <c:pt idx="8764">
                  <c:v>9021</c:v>
                </c:pt>
                <c:pt idx="8765">
                  <c:v>9022</c:v>
                </c:pt>
                <c:pt idx="8766">
                  <c:v>9023</c:v>
                </c:pt>
                <c:pt idx="8767">
                  <c:v>9024</c:v>
                </c:pt>
                <c:pt idx="8768">
                  <c:v>9025</c:v>
                </c:pt>
                <c:pt idx="8769">
                  <c:v>9026</c:v>
                </c:pt>
                <c:pt idx="8770">
                  <c:v>9027</c:v>
                </c:pt>
                <c:pt idx="8771">
                  <c:v>9028</c:v>
                </c:pt>
                <c:pt idx="8772">
                  <c:v>9029</c:v>
                </c:pt>
                <c:pt idx="8773">
                  <c:v>9030</c:v>
                </c:pt>
                <c:pt idx="8774">
                  <c:v>9031</c:v>
                </c:pt>
                <c:pt idx="8775">
                  <c:v>9032</c:v>
                </c:pt>
                <c:pt idx="8776">
                  <c:v>9033</c:v>
                </c:pt>
                <c:pt idx="8777">
                  <c:v>9034</c:v>
                </c:pt>
                <c:pt idx="8778">
                  <c:v>9035</c:v>
                </c:pt>
                <c:pt idx="8779">
                  <c:v>9036</c:v>
                </c:pt>
                <c:pt idx="8780">
                  <c:v>9037</c:v>
                </c:pt>
                <c:pt idx="8781">
                  <c:v>9038</c:v>
                </c:pt>
                <c:pt idx="8782">
                  <c:v>9039</c:v>
                </c:pt>
                <c:pt idx="8783">
                  <c:v>9040</c:v>
                </c:pt>
                <c:pt idx="8784">
                  <c:v>9041</c:v>
                </c:pt>
                <c:pt idx="8785">
                  <c:v>9042</c:v>
                </c:pt>
                <c:pt idx="8786">
                  <c:v>9043</c:v>
                </c:pt>
                <c:pt idx="8787">
                  <c:v>9044</c:v>
                </c:pt>
                <c:pt idx="8788">
                  <c:v>9045</c:v>
                </c:pt>
                <c:pt idx="8789">
                  <c:v>9046</c:v>
                </c:pt>
                <c:pt idx="8790">
                  <c:v>9047</c:v>
                </c:pt>
                <c:pt idx="8791">
                  <c:v>9048</c:v>
                </c:pt>
                <c:pt idx="8792">
                  <c:v>9049</c:v>
                </c:pt>
                <c:pt idx="8793">
                  <c:v>9050</c:v>
                </c:pt>
                <c:pt idx="8794">
                  <c:v>9051</c:v>
                </c:pt>
                <c:pt idx="8795">
                  <c:v>9052</c:v>
                </c:pt>
                <c:pt idx="8796">
                  <c:v>9053</c:v>
                </c:pt>
                <c:pt idx="8797">
                  <c:v>9054</c:v>
                </c:pt>
                <c:pt idx="8798">
                  <c:v>9055</c:v>
                </c:pt>
                <c:pt idx="8799">
                  <c:v>9056</c:v>
                </c:pt>
                <c:pt idx="8800">
                  <c:v>9057</c:v>
                </c:pt>
                <c:pt idx="8801">
                  <c:v>9058</c:v>
                </c:pt>
                <c:pt idx="8802">
                  <c:v>9059</c:v>
                </c:pt>
                <c:pt idx="8803">
                  <c:v>9060</c:v>
                </c:pt>
                <c:pt idx="8804">
                  <c:v>9061</c:v>
                </c:pt>
                <c:pt idx="8805">
                  <c:v>9062</c:v>
                </c:pt>
                <c:pt idx="8806">
                  <c:v>9063</c:v>
                </c:pt>
                <c:pt idx="8807">
                  <c:v>9064</c:v>
                </c:pt>
                <c:pt idx="8808">
                  <c:v>9065</c:v>
                </c:pt>
                <c:pt idx="8809">
                  <c:v>9066</c:v>
                </c:pt>
                <c:pt idx="8810">
                  <c:v>9067</c:v>
                </c:pt>
                <c:pt idx="8811">
                  <c:v>9068</c:v>
                </c:pt>
                <c:pt idx="8812">
                  <c:v>9069</c:v>
                </c:pt>
                <c:pt idx="8813">
                  <c:v>9070</c:v>
                </c:pt>
                <c:pt idx="8814">
                  <c:v>9071</c:v>
                </c:pt>
                <c:pt idx="8815">
                  <c:v>9072</c:v>
                </c:pt>
                <c:pt idx="8816">
                  <c:v>9073</c:v>
                </c:pt>
                <c:pt idx="8817">
                  <c:v>9074</c:v>
                </c:pt>
                <c:pt idx="8818">
                  <c:v>9075</c:v>
                </c:pt>
                <c:pt idx="8819">
                  <c:v>9076</c:v>
                </c:pt>
                <c:pt idx="8820">
                  <c:v>9077</c:v>
                </c:pt>
                <c:pt idx="8821">
                  <c:v>9078</c:v>
                </c:pt>
                <c:pt idx="8822">
                  <c:v>9079</c:v>
                </c:pt>
                <c:pt idx="8823">
                  <c:v>9080</c:v>
                </c:pt>
                <c:pt idx="8824">
                  <c:v>9081</c:v>
                </c:pt>
                <c:pt idx="8825">
                  <c:v>9082</c:v>
                </c:pt>
                <c:pt idx="8826">
                  <c:v>9083</c:v>
                </c:pt>
                <c:pt idx="8827">
                  <c:v>9084</c:v>
                </c:pt>
                <c:pt idx="8828">
                  <c:v>9085</c:v>
                </c:pt>
                <c:pt idx="8829">
                  <c:v>9086</c:v>
                </c:pt>
                <c:pt idx="8830">
                  <c:v>9087</c:v>
                </c:pt>
                <c:pt idx="8831">
                  <c:v>9088</c:v>
                </c:pt>
                <c:pt idx="8832">
                  <c:v>9089</c:v>
                </c:pt>
                <c:pt idx="8833">
                  <c:v>9090</c:v>
                </c:pt>
                <c:pt idx="8834">
                  <c:v>9091</c:v>
                </c:pt>
                <c:pt idx="8835">
                  <c:v>9092</c:v>
                </c:pt>
                <c:pt idx="8836">
                  <c:v>9093</c:v>
                </c:pt>
                <c:pt idx="8837">
                  <c:v>9094</c:v>
                </c:pt>
                <c:pt idx="8838">
                  <c:v>9095</c:v>
                </c:pt>
                <c:pt idx="8839">
                  <c:v>9096</c:v>
                </c:pt>
                <c:pt idx="8840">
                  <c:v>9097</c:v>
                </c:pt>
                <c:pt idx="8841">
                  <c:v>9098</c:v>
                </c:pt>
                <c:pt idx="8842">
                  <c:v>9099</c:v>
                </c:pt>
                <c:pt idx="8843">
                  <c:v>9100</c:v>
                </c:pt>
                <c:pt idx="8844">
                  <c:v>9101</c:v>
                </c:pt>
                <c:pt idx="8845">
                  <c:v>9102</c:v>
                </c:pt>
                <c:pt idx="8846">
                  <c:v>9103</c:v>
                </c:pt>
                <c:pt idx="8847">
                  <c:v>9104</c:v>
                </c:pt>
                <c:pt idx="8848">
                  <c:v>9105</c:v>
                </c:pt>
                <c:pt idx="8849">
                  <c:v>9106</c:v>
                </c:pt>
                <c:pt idx="8850">
                  <c:v>9107</c:v>
                </c:pt>
                <c:pt idx="8851">
                  <c:v>9108</c:v>
                </c:pt>
                <c:pt idx="8852">
                  <c:v>9109</c:v>
                </c:pt>
                <c:pt idx="8853">
                  <c:v>9110</c:v>
                </c:pt>
                <c:pt idx="8854">
                  <c:v>9111</c:v>
                </c:pt>
                <c:pt idx="8855">
                  <c:v>9112</c:v>
                </c:pt>
                <c:pt idx="8856">
                  <c:v>9113</c:v>
                </c:pt>
                <c:pt idx="8857">
                  <c:v>9114</c:v>
                </c:pt>
                <c:pt idx="8858">
                  <c:v>9115</c:v>
                </c:pt>
                <c:pt idx="8859">
                  <c:v>9116</c:v>
                </c:pt>
                <c:pt idx="8860">
                  <c:v>9117</c:v>
                </c:pt>
                <c:pt idx="8861">
                  <c:v>9118</c:v>
                </c:pt>
                <c:pt idx="8862">
                  <c:v>9119</c:v>
                </c:pt>
                <c:pt idx="8863">
                  <c:v>9120</c:v>
                </c:pt>
                <c:pt idx="8864">
                  <c:v>9121</c:v>
                </c:pt>
                <c:pt idx="8865">
                  <c:v>9122</c:v>
                </c:pt>
                <c:pt idx="8866">
                  <c:v>9123</c:v>
                </c:pt>
                <c:pt idx="8867">
                  <c:v>9124</c:v>
                </c:pt>
                <c:pt idx="8868">
                  <c:v>9125</c:v>
                </c:pt>
                <c:pt idx="8869">
                  <c:v>9126</c:v>
                </c:pt>
                <c:pt idx="8870">
                  <c:v>9127</c:v>
                </c:pt>
                <c:pt idx="8871">
                  <c:v>9128</c:v>
                </c:pt>
                <c:pt idx="8872">
                  <c:v>9129</c:v>
                </c:pt>
                <c:pt idx="8873">
                  <c:v>9130</c:v>
                </c:pt>
                <c:pt idx="8874">
                  <c:v>9131</c:v>
                </c:pt>
                <c:pt idx="8875">
                  <c:v>9132</c:v>
                </c:pt>
                <c:pt idx="8876">
                  <c:v>9133</c:v>
                </c:pt>
                <c:pt idx="8877">
                  <c:v>9134</c:v>
                </c:pt>
                <c:pt idx="8878">
                  <c:v>9135</c:v>
                </c:pt>
                <c:pt idx="8879">
                  <c:v>9136</c:v>
                </c:pt>
                <c:pt idx="8880">
                  <c:v>9137</c:v>
                </c:pt>
                <c:pt idx="8881">
                  <c:v>9138</c:v>
                </c:pt>
                <c:pt idx="8882">
                  <c:v>9139</c:v>
                </c:pt>
                <c:pt idx="8883">
                  <c:v>9140</c:v>
                </c:pt>
                <c:pt idx="8884">
                  <c:v>9141</c:v>
                </c:pt>
                <c:pt idx="8885">
                  <c:v>9142</c:v>
                </c:pt>
                <c:pt idx="8886">
                  <c:v>9143</c:v>
                </c:pt>
                <c:pt idx="8887">
                  <c:v>9144</c:v>
                </c:pt>
                <c:pt idx="8888">
                  <c:v>9145</c:v>
                </c:pt>
                <c:pt idx="8889">
                  <c:v>9146</c:v>
                </c:pt>
                <c:pt idx="8890">
                  <c:v>9147</c:v>
                </c:pt>
                <c:pt idx="8891">
                  <c:v>9148</c:v>
                </c:pt>
                <c:pt idx="8892">
                  <c:v>9149</c:v>
                </c:pt>
                <c:pt idx="8893">
                  <c:v>9150</c:v>
                </c:pt>
                <c:pt idx="8894">
                  <c:v>9151</c:v>
                </c:pt>
                <c:pt idx="8895">
                  <c:v>9152</c:v>
                </c:pt>
                <c:pt idx="8896">
                  <c:v>9153</c:v>
                </c:pt>
                <c:pt idx="8897">
                  <c:v>9154</c:v>
                </c:pt>
                <c:pt idx="8898">
                  <c:v>9155</c:v>
                </c:pt>
                <c:pt idx="8899">
                  <c:v>9156</c:v>
                </c:pt>
                <c:pt idx="8900">
                  <c:v>9157</c:v>
                </c:pt>
                <c:pt idx="8901">
                  <c:v>9158</c:v>
                </c:pt>
                <c:pt idx="8902">
                  <c:v>9159</c:v>
                </c:pt>
                <c:pt idx="8903">
                  <c:v>9160</c:v>
                </c:pt>
                <c:pt idx="8904">
                  <c:v>9161</c:v>
                </c:pt>
                <c:pt idx="8905">
                  <c:v>9162</c:v>
                </c:pt>
                <c:pt idx="8906">
                  <c:v>9163</c:v>
                </c:pt>
                <c:pt idx="8907">
                  <c:v>9164</c:v>
                </c:pt>
                <c:pt idx="8908">
                  <c:v>9165</c:v>
                </c:pt>
                <c:pt idx="8909">
                  <c:v>9166</c:v>
                </c:pt>
                <c:pt idx="8910">
                  <c:v>9167</c:v>
                </c:pt>
                <c:pt idx="8911">
                  <c:v>9168</c:v>
                </c:pt>
                <c:pt idx="8912">
                  <c:v>9169</c:v>
                </c:pt>
                <c:pt idx="8913">
                  <c:v>9170</c:v>
                </c:pt>
                <c:pt idx="8914">
                  <c:v>9171</c:v>
                </c:pt>
                <c:pt idx="8915">
                  <c:v>9172</c:v>
                </c:pt>
                <c:pt idx="8916">
                  <c:v>9173</c:v>
                </c:pt>
                <c:pt idx="8917">
                  <c:v>9174</c:v>
                </c:pt>
                <c:pt idx="8918">
                  <c:v>9175</c:v>
                </c:pt>
                <c:pt idx="8919">
                  <c:v>9176</c:v>
                </c:pt>
                <c:pt idx="8920">
                  <c:v>9177</c:v>
                </c:pt>
                <c:pt idx="8921">
                  <c:v>9178</c:v>
                </c:pt>
                <c:pt idx="8922">
                  <c:v>9179</c:v>
                </c:pt>
                <c:pt idx="8923">
                  <c:v>9180</c:v>
                </c:pt>
                <c:pt idx="8924">
                  <c:v>9181</c:v>
                </c:pt>
                <c:pt idx="8925">
                  <c:v>9182</c:v>
                </c:pt>
                <c:pt idx="8926">
                  <c:v>9183</c:v>
                </c:pt>
                <c:pt idx="8927">
                  <c:v>9184</c:v>
                </c:pt>
                <c:pt idx="8928">
                  <c:v>9185</c:v>
                </c:pt>
                <c:pt idx="8929">
                  <c:v>9186</c:v>
                </c:pt>
                <c:pt idx="8930">
                  <c:v>9187</c:v>
                </c:pt>
                <c:pt idx="8931">
                  <c:v>9188</c:v>
                </c:pt>
                <c:pt idx="8932">
                  <c:v>9189</c:v>
                </c:pt>
                <c:pt idx="8933">
                  <c:v>9190</c:v>
                </c:pt>
                <c:pt idx="8934">
                  <c:v>9191</c:v>
                </c:pt>
                <c:pt idx="8935">
                  <c:v>9192</c:v>
                </c:pt>
                <c:pt idx="8936">
                  <c:v>9193</c:v>
                </c:pt>
                <c:pt idx="8937">
                  <c:v>9194</c:v>
                </c:pt>
                <c:pt idx="8938">
                  <c:v>9195</c:v>
                </c:pt>
                <c:pt idx="8939">
                  <c:v>9196</c:v>
                </c:pt>
                <c:pt idx="8940">
                  <c:v>9197</c:v>
                </c:pt>
                <c:pt idx="8941">
                  <c:v>9198</c:v>
                </c:pt>
                <c:pt idx="8942">
                  <c:v>9199</c:v>
                </c:pt>
                <c:pt idx="8943">
                  <c:v>9200</c:v>
                </c:pt>
                <c:pt idx="8944">
                  <c:v>9201</c:v>
                </c:pt>
                <c:pt idx="8945">
                  <c:v>9202</c:v>
                </c:pt>
                <c:pt idx="8946">
                  <c:v>9203</c:v>
                </c:pt>
                <c:pt idx="8947">
                  <c:v>9204</c:v>
                </c:pt>
                <c:pt idx="8948">
                  <c:v>9205</c:v>
                </c:pt>
                <c:pt idx="8949">
                  <c:v>9206</c:v>
                </c:pt>
                <c:pt idx="8950">
                  <c:v>9207</c:v>
                </c:pt>
                <c:pt idx="8951">
                  <c:v>9208</c:v>
                </c:pt>
                <c:pt idx="8952">
                  <c:v>9209</c:v>
                </c:pt>
                <c:pt idx="8953">
                  <c:v>9210</c:v>
                </c:pt>
                <c:pt idx="8954">
                  <c:v>9211</c:v>
                </c:pt>
                <c:pt idx="8955">
                  <c:v>9212</c:v>
                </c:pt>
                <c:pt idx="8956">
                  <c:v>9213</c:v>
                </c:pt>
                <c:pt idx="8957">
                  <c:v>9214</c:v>
                </c:pt>
                <c:pt idx="8958">
                  <c:v>9215</c:v>
                </c:pt>
                <c:pt idx="8959">
                  <c:v>9216</c:v>
                </c:pt>
                <c:pt idx="8960">
                  <c:v>9217</c:v>
                </c:pt>
                <c:pt idx="8961">
                  <c:v>9218</c:v>
                </c:pt>
                <c:pt idx="8962">
                  <c:v>9219</c:v>
                </c:pt>
                <c:pt idx="8963">
                  <c:v>9220</c:v>
                </c:pt>
                <c:pt idx="8964">
                  <c:v>9221</c:v>
                </c:pt>
                <c:pt idx="8965">
                  <c:v>9222</c:v>
                </c:pt>
                <c:pt idx="8966">
                  <c:v>9223</c:v>
                </c:pt>
                <c:pt idx="8967">
                  <c:v>9224</c:v>
                </c:pt>
                <c:pt idx="8968">
                  <c:v>9225</c:v>
                </c:pt>
                <c:pt idx="8969">
                  <c:v>9226</c:v>
                </c:pt>
                <c:pt idx="8970">
                  <c:v>9227</c:v>
                </c:pt>
                <c:pt idx="8971">
                  <c:v>9228</c:v>
                </c:pt>
                <c:pt idx="8972">
                  <c:v>9229</c:v>
                </c:pt>
                <c:pt idx="8973">
                  <c:v>9230</c:v>
                </c:pt>
                <c:pt idx="8974">
                  <c:v>9231</c:v>
                </c:pt>
                <c:pt idx="8975">
                  <c:v>9232</c:v>
                </c:pt>
                <c:pt idx="8976">
                  <c:v>9233</c:v>
                </c:pt>
                <c:pt idx="8977">
                  <c:v>9234</c:v>
                </c:pt>
                <c:pt idx="8978">
                  <c:v>9235</c:v>
                </c:pt>
                <c:pt idx="8979">
                  <c:v>9236</c:v>
                </c:pt>
                <c:pt idx="8980">
                  <c:v>9237</c:v>
                </c:pt>
                <c:pt idx="8981">
                  <c:v>9238</c:v>
                </c:pt>
                <c:pt idx="8982">
                  <c:v>9239</c:v>
                </c:pt>
                <c:pt idx="8983">
                  <c:v>9240</c:v>
                </c:pt>
                <c:pt idx="8984">
                  <c:v>9241</c:v>
                </c:pt>
                <c:pt idx="8985">
                  <c:v>9242</c:v>
                </c:pt>
                <c:pt idx="8986">
                  <c:v>9243</c:v>
                </c:pt>
                <c:pt idx="8987">
                  <c:v>9244</c:v>
                </c:pt>
                <c:pt idx="8988">
                  <c:v>9245</c:v>
                </c:pt>
                <c:pt idx="8989">
                  <c:v>9246</c:v>
                </c:pt>
                <c:pt idx="8990">
                  <c:v>9247</c:v>
                </c:pt>
                <c:pt idx="8991">
                  <c:v>9248</c:v>
                </c:pt>
                <c:pt idx="8992">
                  <c:v>9249</c:v>
                </c:pt>
                <c:pt idx="8993">
                  <c:v>9250</c:v>
                </c:pt>
                <c:pt idx="8994">
                  <c:v>9251</c:v>
                </c:pt>
                <c:pt idx="8995">
                  <c:v>9252</c:v>
                </c:pt>
                <c:pt idx="8996">
                  <c:v>9253</c:v>
                </c:pt>
                <c:pt idx="8997">
                  <c:v>9254</c:v>
                </c:pt>
                <c:pt idx="8998">
                  <c:v>9255</c:v>
                </c:pt>
                <c:pt idx="8999">
                  <c:v>9256</c:v>
                </c:pt>
                <c:pt idx="9000">
                  <c:v>9257</c:v>
                </c:pt>
                <c:pt idx="9001">
                  <c:v>9258</c:v>
                </c:pt>
                <c:pt idx="9002">
                  <c:v>9259</c:v>
                </c:pt>
                <c:pt idx="9003">
                  <c:v>9260</c:v>
                </c:pt>
                <c:pt idx="9004">
                  <c:v>9261</c:v>
                </c:pt>
                <c:pt idx="9005">
                  <c:v>9262</c:v>
                </c:pt>
                <c:pt idx="9006">
                  <c:v>9263</c:v>
                </c:pt>
                <c:pt idx="9007">
                  <c:v>9264</c:v>
                </c:pt>
                <c:pt idx="9008">
                  <c:v>9265</c:v>
                </c:pt>
                <c:pt idx="9009">
                  <c:v>9266</c:v>
                </c:pt>
                <c:pt idx="9010">
                  <c:v>9267</c:v>
                </c:pt>
                <c:pt idx="9011">
                  <c:v>9268</c:v>
                </c:pt>
                <c:pt idx="9012">
                  <c:v>9269</c:v>
                </c:pt>
                <c:pt idx="9013">
                  <c:v>9270</c:v>
                </c:pt>
                <c:pt idx="9014">
                  <c:v>9271</c:v>
                </c:pt>
                <c:pt idx="9015">
                  <c:v>9272</c:v>
                </c:pt>
                <c:pt idx="9016">
                  <c:v>9273</c:v>
                </c:pt>
                <c:pt idx="9017">
                  <c:v>9274</c:v>
                </c:pt>
                <c:pt idx="9018">
                  <c:v>9275</c:v>
                </c:pt>
                <c:pt idx="9019">
                  <c:v>9276</c:v>
                </c:pt>
                <c:pt idx="9020">
                  <c:v>9277</c:v>
                </c:pt>
                <c:pt idx="9021">
                  <c:v>9278</c:v>
                </c:pt>
                <c:pt idx="9022">
                  <c:v>9279</c:v>
                </c:pt>
                <c:pt idx="9023">
                  <c:v>9280</c:v>
                </c:pt>
                <c:pt idx="9024">
                  <c:v>9281</c:v>
                </c:pt>
                <c:pt idx="9025">
                  <c:v>9282</c:v>
                </c:pt>
                <c:pt idx="9026">
                  <c:v>9283</c:v>
                </c:pt>
                <c:pt idx="9027">
                  <c:v>9284</c:v>
                </c:pt>
                <c:pt idx="9028">
                  <c:v>9285</c:v>
                </c:pt>
                <c:pt idx="9029">
                  <c:v>9286</c:v>
                </c:pt>
                <c:pt idx="9030">
                  <c:v>9287</c:v>
                </c:pt>
                <c:pt idx="9031">
                  <c:v>9288</c:v>
                </c:pt>
                <c:pt idx="9032">
                  <c:v>9289</c:v>
                </c:pt>
                <c:pt idx="9033">
                  <c:v>9290</c:v>
                </c:pt>
                <c:pt idx="9034">
                  <c:v>9291</c:v>
                </c:pt>
                <c:pt idx="9035">
                  <c:v>9292</c:v>
                </c:pt>
                <c:pt idx="9036">
                  <c:v>9293</c:v>
                </c:pt>
                <c:pt idx="9037">
                  <c:v>9294</c:v>
                </c:pt>
                <c:pt idx="9038">
                  <c:v>9295</c:v>
                </c:pt>
                <c:pt idx="9039">
                  <c:v>9296</c:v>
                </c:pt>
                <c:pt idx="9040">
                  <c:v>9297</c:v>
                </c:pt>
                <c:pt idx="9041">
                  <c:v>9298</c:v>
                </c:pt>
                <c:pt idx="9042">
                  <c:v>9299</c:v>
                </c:pt>
                <c:pt idx="9043">
                  <c:v>9300</c:v>
                </c:pt>
                <c:pt idx="9044">
                  <c:v>9301</c:v>
                </c:pt>
                <c:pt idx="9045">
                  <c:v>9302</c:v>
                </c:pt>
                <c:pt idx="9046">
                  <c:v>9303</c:v>
                </c:pt>
                <c:pt idx="9047">
                  <c:v>9304</c:v>
                </c:pt>
                <c:pt idx="9048">
                  <c:v>9305</c:v>
                </c:pt>
                <c:pt idx="9049">
                  <c:v>9306</c:v>
                </c:pt>
                <c:pt idx="9050">
                  <c:v>9307</c:v>
                </c:pt>
                <c:pt idx="9051">
                  <c:v>9308</c:v>
                </c:pt>
                <c:pt idx="9052">
                  <c:v>9309</c:v>
                </c:pt>
                <c:pt idx="9053">
                  <c:v>9310</c:v>
                </c:pt>
                <c:pt idx="9054">
                  <c:v>9311</c:v>
                </c:pt>
                <c:pt idx="9055">
                  <c:v>9312</c:v>
                </c:pt>
                <c:pt idx="9056">
                  <c:v>9313</c:v>
                </c:pt>
                <c:pt idx="9057">
                  <c:v>9314</c:v>
                </c:pt>
                <c:pt idx="9058">
                  <c:v>9315</c:v>
                </c:pt>
                <c:pt idx="9059">
                  <c:v>9316</c:v>
                </c:pt>
                <c:pt idx="9060">
                  <c:v>9317</c:v>
                </c:pt>
                <c:pt idx="9061">
                  <c:v>9318</c:v>
                </c:pt>
                <c:pt idx="9062">
                  <c:v>9319</c:v>
                </c:pt>
                <c:pt idx="9063">
                  <c:v>9320</c:v>
                </c:pt>
                <c:pt idx="9064">
                  <c:v>9321</c:v>
                </c:pt>
                <c:pt idx="9065">
                  <c:v>9322</c:v>
                </c:pt>
                <c:pt idx="9066">
                  <c:v>9323</c:v>
                </c:pt>
                <c:pt idx="9067">
                  <c:v>9324</c:v>
                </c:pt>
                <c:pt idx="9068">
                  <c:v>9325</c:v>
                </c:pt>
                <c:pt idx="9069">
                  <c:v>9326</c:v>
                </c:pt>
                <c:pt idx="9070">
                  <c:v>9327</c:v>
                </c:pt>
                <c:pt idx="9071">
                  <c:v>9328</c:v>
                </c:pt>
                <c:pt idx="9072">
                  <c:v>9329</c:v>
                </c:pt>
                <c:pt idx="9073">
                  <c:v>9330</c:v>
                </c:pt>
                <c:pt idx="9074">
                  <c:v>9331</c:v>
                </c:pt>
                <c:pt idx="9075">
                  <c:v>9332</c:v>
                </c:pt>
                <c:pt idx="9076">
                  <c:v>9333</c:v>
                </c:pt>
                <c:pt idx="9077">
                  <c:v>9334</c:v>
                </c:pt>
                <c:pt idx="9078">
                  <c:v>9335</c:v>
                </c:pt>
                <c:pt idx="9079">
                  <c:v>9336</c:v>
                </c:pt>
                <c:pt idx="9080">
                  <c:v>9337</c:v>
                </c:pt>
                <c:pt idx="9081">
                  <c:v>9338</c:v>
                </c:pt>
                <c:pt idx="9082">
                  <c:v>9339</c:v>
                </c:pt>
                <c:pt idx="9083">
                  <c:v>9340</c:v>
                </c:pt>
                <c:pt idx="9084">
                  <c:v>9341</c:v>
                </c:pt>
                <c:pt idx="9085">
                  <c:v>9342</c:v>
                </c:pt>
                <c:pt idx="9086">
                  <c:v>9343</c:v>
                </c:pt>
                <c:pt idx="9087">
                  <c:v>9344</c:v>
                </c:pt>
                <c:pt idx="9088">
                  <c:v>9345</c:v>
                </c:pt>
                <c:pt idx="9089">
                  <c:v>9346</c:v>
                </c:pt>
                <c:pt idx="9090">
                  <c:v>9347</c:v>
                </c:pt>
                <c:pt idx="9091">
                  <c:v>9348</c:v>
                </c:pt>
                <c:pt idx="9092">
                  <c:v>9349</c:v>
                </c:pt>
                <c:pt idx="9093">
                  <c:v>9350</c:v>
                </c:pt>
                <c:pt idx="9094">
                  <c:v>9351</c:v>
                </c:pt>
                <c:pt idx="9095">
                  <c:v>9352</c:v>
                </c:pt>
                <c:pt idx="9096">
                  <c:v>9353</c:v>
                </c:pt>
                <c:pt idx="9097">
                  <c:v>9354</c:v>
                </c:pt>
                <c:pt idx="9098">
                  <c:v>9355</c:v>
                </c:pt>
                <c:pt idx="9099">
                  <c:v>9356</c:v>
                </c:pt>
                <c:pt idx="9100">
                  <c:v>9357</c:v>
                </c:pt>
                <c:pt idx="9101">
                  <c:v>9358</c:v>
                </c:pt>
                <c:pt idx="9102">
                  <c:v>9359</c:v>
                </c:pt>
                <c:pt idx="9103">
                  <c:v>9360</c:v>
                </c:pt>
                <c:pt idx="9104">
                  <c:v>9361</c:v>
                </c:pt>
                <c:pt idx="9105">
                  <c:v>9362</c:v>
                </c:pt>
                <c:pt idx="9106">
                  <c:v>9363</c:v>
                </c:pt>
                <c:pt idx="9107">
                  <c:v>9364</c:v>
                </c:pt>
                <c:pt idx="9108">
                  <c:v>9365</c:v>
                </c:pt>
                <c:pt idx="9109">
                  <c:v>9366</c:v>
                </c:pt>
                <c:pt idx="9110">
                  <c:v>9367</c:v>
                </c:pt>
                <c:pt idx="9111">
                  <c:v>9368</c:v>
                </c:pt>
                <c:pt idx="9112">
                  <c:v>9369</c:v>
                </c:pt>
                <c:pt idx="9113">
                  <c:v>9370</c:v>
                </c:pt>
                <c:pt idx="9114">
                  <c:v>9371</c:v>
                </c:pt>
                <c:pt idx="9115">
                  <c:v>9372</c:v>
                </c:pt>
                <c:pt idx="9116">
                  <c:v>9373</c:v>
                </c:pt>
                <c:pt idx="9117">
                  <c:v>9374</c:v>
                </c:pt>
                <c:pt idx="9118">
                  <c:v>9375</c:v>
                </c:pt>
                <c:pt idx="9119">
                  <c:v>9376</c:v>
                </c:pt>
                <c:pt idx="9120">
                  <c:v>9377</c:v>
                </c:pt>
                <c:pt idx="9121">
                  <c:v>9378</c:v>
                </c:pt>
                <c:pt idx="9122">
                  <c:v>9379</c:v>
                </c:pt>
                <c:pt idx="9123">
                  <c:v>9380</c:v>
                </c:pt>
                <c:pt idx="9124">
                  <c:v>9381</c:v>
                </c:pt>
                <c:pt idx="9125">
                  <c:v>9382</c:v>
                </c:pt>
                <c:pt idx="9126">
                  <c:v>9383</c:v>
                </c:pt>
                <c:pt idx="9127">
                  <c:v>9384</c:v>
                </c:pt>
                <c:pt idx="9128">
                  <c:v>9385</c:v>
                </c:pt>
                <c:pt idx="9129">
                  <c:v>9386</c:v>
                </c:pt>
                <c:pt idx="9130">
                  <c:v>9387</c:v>
                </c:pt>
                <c:pt idx="9131">
                  <c:v>9388</c:v>
                </c:pt>
                <c:pt idx="9132">
                  <c:v>9389</c:v>
                </c:pt>
                <c:pt idx="9133">
                  <c:v>9390</c:v>
                </c:pt>
                <c:pt idx="9134">
                  <c:v>9391</c:v>
                </c:pt>
                <c:pt idx="9135">
                  <c:v>9392</c:v>
                </c:pt>
                <c:pt idx="9136">
                  <c:v>9393</c:v>
                </c:pt>
                <c:pt idx="9137">
                  <c:v>9394</c:v>
                </c:pt>
                <c:pt idx="9138">
                  <c:v>9395</c:v>
                </c:pt>
                <c:pt idx="9139">
                  <c:v>9396</c:v>
                </c:pt>
                <c:pt idx="9140">
                  <c:v>9397</c:v>
                </c:pt>
                <c:pt idx="9141">
                  <c:v>9398</c:v>
                </c:pt>
                <c:pt idx="9142">
                  <c:v>9399</c:v>
                </c:pt>
                <c:pt idx="9143">
                  <c:v>9400</c:v>
                </c:pt>
                <c:pt idx="9144">
                  <c:v>9401</c:v>
                </c:pt>
                <c:pt idx="9145">
                  <c:v>9402</c:v>
                </c:pt>
                <c:pt idx="9146">
                  <c:v>9403</c:v>
                </c:pt>
                <c:pt idx="9147">
                  <c:v>9404</c:v>
                </c:pt>
                <c:pt idx="9148">
                  <c:v>9405</c:v>
                </c:pt>
                <c:pt idx="9149">
                  <c:v>9406</c:v>
                </c:pt>
                <c:pt idx="9150">
                  <c:v>9407</c:v>
                </c:pt>
                <c:pt idx="9151">
                  <c:v>9408</c:v>
                </c:pt>
                <c:pt idx="9152">
                  <c:v>9409</c:v>
                </c:pt>
                <c:pt idx="9153">
                  <c:v>9410</c:v>
                </c:pt>
                <c:pt idx="9154">
                  <c:v>9411</c:v>
                </c:pt>
                <c:pt idx="9155">
                  <c:v>9412</c:v>
                </c:pt>
                <c:pt idx="9156">
                  <c:v>9413</c:v>
                </c:pt>
                <c:pt idx="9157">
                  <c:v>9414</c:v>
                </c:pt>
                <c:pt idx="9158">
                  <c:v>9415</c:v>
                </c:pt>
                <c:pt idx="9159">
                  <c:v>9416</c:v>
                </c:pt>
                <c:pt idx="9160">
                  <c:v>9417</c:v>
                </c:pt>
                <c:pt idx="9161">
                  <c:v>9418</c:v>
                </c:pt>
                <c:pt idx="9162">
                  <c:v>9419</c:v>
                </c:pt>
                <c:pt idx="9163">
                  <c:v>9420</c:v>
                </c:pt>
                <c:pt idx="9164">
                  <c:v>9421</c:v>
                </c:pt>
                <c:pt idx="9165">
                  <c:v>9422</c:v>
                </c:pt>
                <c:pt idx="9166">
                  <c:v>9423</c:v>
                </c:pt>
                <c:pt idx="9167">
                  <c:v>9424</c:v>
                </c:pt>
                <c:pt idx="9168">
                  <c:v>9425</c:v>
                </c:pt>
                <c:pt idx="9169">
                  <c:v>9426</c:v>
                </c:pt>
                <c:pt idx="9170">
                  <c:v>9427</c:v>
                </c:pt>
                <c:pt idx="9171">
                  <c:v>9428</c:v>
                </c:pt>
                <c:pt idx="9172">
                  <c:v>9429</c:v>
                </c:pt>
                <c:pt idx="9173">
                  <c:v>9430</c:v>
                </c:pt>
                <c:pt idx="9174">
                  <c:v>9431</c:v>
                </c:pt>
                <c:pt idx="9175">
                  <c:v>9432</c:v>
                </c:pt>
                <c:pt idx="9176">
                  <c:v>9433</c:v>
                </c:pt>
                <c:pt idx="9177">
                  <c:v>9434</c:v>
                </c:pt>
                <c:pt idx="9178">
                  <c:v>9435</c:v>
                </c:pt>
                <c:pt idx="9179">
                  <c:v>9436</c:v>
                </c:pt>
                <c:pt idx="9180">
                  <c:v>9437</c:v>
                </c:pt>
                <c:pt idx="9181">
                  <c:v>9438</c:v>
                </c:pt>
                <c:pt idx="9182">
                  <c:v>9439</c:v>
                </c:pt>
                <c:pt idx="9183">
                  <c:v>9440</c:v>
                </c:pt>
                <c:pt idx="9184">
                  <c:v>9441</c:v>
                </c:pt>
                <c:pt idx="9185">
                  <c:v>9442</c:v>
                </c:pt>
                <c:pt idx="9186">
                  <c:v>9443</c:v>
                </c:pt>
                <c:pt idx="9187">
                  <c:v>9444</c:v>
                </c:pt>
                <c:pt idx="9188">
                  <c:v>9445</c:v>
                </c:pt>
                <c:pt idx="9189">
                  <c:v>9446</c:v>
                </c:pt>
                <c:pt idx="9190">
                  <c:v>9447</c:v>
                </c:pt>
                <c:pt idx="9191">
                  <c:v>9448</c:v>
                </c:pt>
                <c:pt idx="9192">
                  <c:v>9449</c:v>
                </c:pt>
                <c:pt idx="9193">
                  <c:v>9450</c:v>
                </c:pt>
                <c:pt idx="9194">
                  <c:v>9451</c:v>
                </c:pt>
                <c:pt idx="9195">
                  <c:v>9452</c:v>
                </c:pt>
                <c:pt idx="9196">
                  <c:v>9453</c:v>
                </c:pt>
                <c:pt idx="9197">
                  <c:v>9454</c:v>
                </c:pt>
                <c:pt idx="9198">
                  <c:v>9455</c:v>
                </c:pt>
                <c:pt idx="9199">
                  <c:v>9456</c:v>
                </c:pt>
                <c:pt idx="9200">
                  <c:v>9457</c:v>
                </c:pt>
                <c:pt idx="9201">
                  <c:v>9458</c:v>
                </c:pt>
                <c:pt idx="9202">
                  <c:v>9459</c:v>
                </c:pt>
                <c:pt idx="9203">
                  <c:v>9460</c:v>
                </c:pt>
                <c:pt idx="9204">
                  <c:v>9461</c:v>
                </c:pt>
                <c:pt idx="9205">
                  <c:v>9462</c:v>
                </c:pt>
                <c:pt idx="9206">
                  <c:v>9463</c:v>
                </c:pt>
                <c:pt idx="9207">
                  <c:v>9464</c:v>
                </c:pt>
                <c:pt idx="9208">
                  <c:v>9465</c:v>
                </c:pt>
                <c:pt idx="9209">
                  <c:v>9466</c:v>
                </c:pt>
                <c:pt idx="9210">
                  <c:v>9467</c:v>
                </c:pt>
                <c:pt idx="9211">
                  <c:v>9468</c:v>
                </c:pt>
                <c:pt idx="9212">
                  <c:v>9469</c:v>
                </c:pt>
                <c:pt idx="9213">
                  <c:v>9470</c:v>
                </c:pt>
                <c:pt idx="9214">
                  <c:v>9471</c:v>
                </c:pt>
                <c:pt idx="9215">
                  <c:v>9472</c:v>
                </c:pt>
                <c:pt idx="9216">
                  <c:v>9473</c:v>
                </c:pt>
                <c:pt idx="9217">
                  <c:v>9474</c:v>
                </c:pt>
                <c:pt idx="9218">
                  <c:v>9475</c:v>
                </c:pt>
                <c:pt idx="9219">
                  <c:v>9476</c:v>
                </c:pt>
                <c:pt idx="9220">
                  <c:v>9477</c:v>
                </c:pt>
                <c:pt idx="9221">
                  <c:v>9478</c:v>
                </c:pt>
                <c:pt idx="9222">
                  <c:v>9479</c:v>
                </c:pt>
                <c:pt idx="9223">
                  <c:v>9480</c:v>
                </c:pt>
                <c:pt idx="9224">
                  <c:v>9481</c:v>
                </c:pt>
                <c:pt idx="9225">
                  <c:v>9482</c:v>
                </c:pt>
                <c:pt idx="9226">
                  <c:v>9483</c:v>
                </c:pt>
                <c:pt idx="9227">
                  <c:v>9484</c:v>
                </c:pt>
                <c:pt idx="9228">
                  <c:v>9485</c:v>
                </c:pt>
                <c:pt idx="9229">
                  <c:v>9486</c:v>
                </c:pt>
                <c:pt idx="9230">
                  <c:v>9487</c:v>
                </c:pt>
                <c:pt idx="9231">
                  <c:v>9488</c:v>
                </c:pt>
                <c:pt idx="9232">
                  <c:v>9489</c:v>
                </c:pt>
                <c:pt idx="9233">
                  <c:v>9490</c:v>
                </c:pt>
                <c:pt idx="9234">
                  <c:v>9491</c:v>
                </c:pt>
                <c:pt idx="9235">
                  <c:v>9492</c:v>
                </c:pt>
                <c:pt idx="9236">
                  <c:v>9493</c:v>
                </c:pt>
                <c:pt idx="9237">
                  <c:v>9494</c:v>
                </c:pt>
                <c:pt idx="9238">
                  <c:v>9495</c:v>
                </c:pt>
                <c:pt idx="9239">
                  <c:v>9496</c:v>
                </c:pt>
                <c:pt idx="9240">
                  <c:v>9497</c:v>
                </c:pt>
                <c:pt idx="9241">
                  <c:v>9498</c:v>
                </c:pt>
                <c:pt idx="9242">
                  <c:v>9499</c:v>
                </c:pt>
                <c:pt idx="9243">
                  <c:v>9500</c:v>
                </c:pt>
                <c:pt idx="9244">
                  <c:v>9501</c:v>
                </c:pt>
                <c:pt idx="9245">
                  <c:v>9502</c:v>
                </c:pt>
                <c:pt idx="9246">
                  <c:v>9503</c:v>
                </c:pt>
                <c:pt idx="9247">
                  <c:v>9504</c:v>
                </c:pt>
                <c:pt idx="9248">
                  <c:v>9505</c:v>
                </c:pt>
                <c:pt idx="9249">
                  <c:v>9506</c:v>
                </c:pt>
                <c:pt idx="9250">
                  <c:v>9507</c:v>
                </c:pt>
                <c:pt idx="9251">
                  <c:v>9508</c:v>
                </c:pt>
                <c:pt idx="9252">
                  <c:v>9509</c:v>
                </c:pt>
                <c:pt idx="9253">
                  <c:v>9510</c:v>
                </c:pt>
                <c:pt idx="9254">
                  <c:v>9511</c:v>
                </c:pt>
                <c:pt idx="9255">
                  <c:v>9512</c:v>
                </c:pt>
                <c:pt idx="9256">
                  <c:v>9513</c:v>
                </c:pt>
                <c:pt idx="9257">
                  <c:v>9514</c:v>
                </c:pt>
                <c:pt idx="9258">
                  <c:v>9515</c:v>
                </c:pt>
                <c:pt idx="9259">
                  <c:v>9516</c:v>
                </c:pt>
                <c:pt idx="9260">
                  <c:v>9517</c:v>
                </c:pt>
                <c:pt idx="9261">
                  <c:v>9518</c:v>
                </c:pt>
                <c:pt idx="9262">
                  <c:v>9519</c:v>
                </c:pt>
                <c:pt idx="9263">
                  <c:v>9520</c:v>
                </c:pt>
                <c:pt idx="9264">
                  <c:v>9521</c:v>
                </c:pt>
                <c:pt idx="9265">
                  <c:v>9522</c:v>
                </c:pt>
                <c:pt idx="9266">
                  <c:v>9523</c:v>
                </c:pt>
                <c:pt idx="9267">
                  <c:v>9524</c:v>
                </c:pt>
                <c:pt idx="9268">
                  <c:v>9525</c:v>
                </c:pt>
                <c:pt idx="9269">
                  <c:v>9526</c:v>
                </c:pt>
                <c:pt idx="9270">
                  <c:v>9527</c:v>
                </c:pt>
                <c:pt idx="9271">
                  <c:v>9528</c:v>
                </c:pt>
                <c:pt idx="9272">
                  <c:v>9529</c:v>
                </c:pt>
                <c:pt idx="9273">
                  <c:v>9530</c:v>
                </c:pt>
                <c:pt idx="9274">
                  <c:v>9531</c:v>
                </c:pt>
                <c:pt idx="9275">
                  <c:v>9532</c:v>
                </c:pt>
                <c:pt idx="9276">
                  <c:v>9533</c:v>
                </c:pt>
                <c:pt idx="9277">
                  <c:v>9534</c:v>
                </c:pt>
                <c:pt idx="9278">
                  <c:v>9535</c:v>
                </c:pt>
                <c:pt idx="9279">
                  <c:v>9536</c:v>
                </c:pt>
                <c:pt idx="9280">
                  <c:v>9537</c:v>
                </c:pt>
                <c:pt idx="9281">
                  <c:v>9538</c:v>
                </c:pt>
                <c:pt idx="9282">
                  <c:v>9539</c:v>
                </c:pt>
                <c:pt idx="9283">
                  <c:v>9540</c:v>
                </c:pt>
                <c:pt idx="9284">
                  <c:v>9541</c:v>
                </c:pt>
                <c:pt idx="9285">
                  <c:v>9542</c:v>
                </c:pt>
                <c:pt idx="9286">
                  <c:v>9543</c:v>
                </c:pt>
                <c:pt idx="9287">
                  <c:v>9544</c:v>
                </c:pt>
                <c:pt idx="9288">
                  <c:v>9545</c:v>
                </c:pt>
                <c:pt idx="9289">
                  <c:v>9546</c:v>
                </c:pt>
                <c:pt idx="9290">
                  <c:v>9547</c:v>
                </c:pt>
                <c:pt idx="9291">
                  <c:v>9548</c:v>
                </c:pt>
                <c:pt idx="9292">
                  <c:v>9549</c:v>
                </c:pt>
                <c:pt idx="9293">
                  <c:v>9550</c:v>
                </c:pt>
                <c:pt idx="9294">
                  <c:v>9551</c:v>
                </c:pt>
                <c:pt idx="9295">
                  <c:v>9552</c:v>
                </c:pt>
                <c:pt idx="9296">
                  <c:v>9553</c:v>
                </c:pt>
                <c:pt idx="9297">
                  <c:v>9554</c:v>
                </c:pt>
                <c:pt idx="9298">
                  <c:v>9555</c:v>
                </c:pt>
                <c:pt idx="9299">
                  <c:v>9556</c:v>
                </c:pt>
                <c:pt idx="9300">
                  <c:v>9557</c:v>
                </c:pt>
                <c:pt idx="9301">
                  <c:v>9558</c:v>
                </c:pt>
                <c:pt idx="9302">
                  <c:v>9559</c:v>
                </c:pt>
                <c:pt idx="9303">
                  <c:v>9560</c:v>
                </c:pt>
                <c:pt idx="9304">
                  <c:v>9561</c:v>
                </c:pt>
                <c:pt idx="9305">
                  <c:v>9562</c:v>
                </c:pt>
                <c:pt idx="9306">
                  <c:v>9563</c:v>
                </c:pt>
                <c:pt idx="9307">
                  <c:v>9564</c:v>
                </c:pt>
                <c:pt idx="9308">
                  <c:v>9565</c:v>
                </c:pt>
                <c:pt idx="9309">
                  <c:v>9566</c:v>
                </c:pt>
                <c:pt idx="9310">
                  <c:v>9567</c:v>
                </c:pt>
                <c:pt idx="9311">
                  <c:v>9568</c:v>
                </c:pt>
                <c:pt idx="9312">
                  <c:v>9569</c:v>
                </c:pt>
                <c:pt idx="9313">
                  <c:v>9570</c:v>
                </c:pt>
                <c:pt idx="9314">
                  <c:v>9571</c:v>
                </c:pt>
                <c:pt idx="9315">
                  <c:v>9572</c:v>
                </c:pt>
                <c:pt idx="9316">
                  <c:v>9573</c:v>
                </c:pt>
                <c:pt idx="9317">
                  <c:v>9574</c:v>
                </c:pt>
                <c:pt idx="9318">
                  <c:v>9575</c:v>
                </c:pt>
                <c:pt idx="9319">
                  <c:v>9576</c:v>
                </c:pt>
                <c:pt idx="9320">
                  <c:v>9577</c:v>
                </c:pt>
                <c:pt idx="9321">
                  <c:v>9578</c:v>
                </c:pt>
                <c:pt idx="9322">
                  <c:v>9579</c:v>
                </c:pt>
                <c:pt idx="9323">
                  <c:v>9580</c:v>
                </c:pt>
                <c:pt idx="9324">
                  <c:v>9581</c:v>
                </c:pt>
                <c:pt idx="9325">
                  <c:v>9582</c:v>
                </c:pt>
                <c:pt idx="9326">
                  <c:v>9583</c:v>
                </c:pt>
                <c:pt idx="9327">
                  <c:v>9584</c:v>
                </c:pt>
                <c:pt idx="9328">
                  <c:v>9585</c:v>
                </c:pt>
                <c:pt idx="9329">
                  <c:v>9586</c:v>
                </c:pt>
                <c:pt idx="9330">
                  <c:v>9587</c:v>
                </c:pt>
                <c:pt idx="9331">
                  <c:v>9588</c:v>
                </c:pt>
                <c:pt idx="9332">
                  <c:v>9589</c:v>
                </c:pt>
                <c:pt idx="9333">
                  <c:v>9590</c:v>
                </c:pt>
                <c:pt idx="9334">
                  <c:v>9591</c:v>
                </c:pt>
                <c:pt idx="9335">
                  <c:v>9592</c:v>
                </c:pt>
                <c:pt idx="9336">
                  <c:v>9593</c:v>
                </c:pt>
                <c:pt idx="9337">
                  <c:v>9594</c:v>
                </c:pt>
                <c:pt idx="9338">
                  <c:v>9595</c:v>
                </c:pt>
                <c:pt idx="9339">
                  <c:v>9596</c:v>
                </c:pt>
                <c:pt idx="9340">
                  <c:v>9597</c:v>
                </c:pt>
                <c:pt idx="9341">
                  <c:v>9598</c:v>
                </c:pt>
                <c:pt idx="9342">
                  <c:v>9599</c:v>
                </c:pt>
                <c:pt idx="9343">
                  <c:v>9600</c:v>
                </c:pt>
                <c:pt idx="9344">
                  <c:v>9601</c:v>
                </c:pt>
                <c:pt idx="9345">
                  <c:v>9602</c:v>
                </c:pt>
                <c:pt idx="9346">
                  <c:v>9603</c:v>
                </c:pt>
                <c:pt idx="9347">
                  <c:v>9604</c:v>
                </c:pt>
                <c:pt idx="9348">
                  <c:v>9605</c:v>
                </c:pt>
                <c:pt idx="9349">
                  <c:v>9606</c:v>
                </c:pt>
                <c:pt idx="9350">
                  <c:v>9607</c:v>
                </c:pt>
                <c:pt idx="9351">
                  <c:v>9608</c:v>
                </c:pt>
                <c:pt idx="9352">
                  <c:v>9609</c:v>
                </c:pt>
                <c:pt idx="9353">
                  <c:v>9610</c:v>
                </c:pt>
                <c:pt idx="9354">
                  <c:v>9611</c:v>
                </c:pt>
                <c:pt idx="9355">
                  <c:v>9612</c:v>
                </c:pt>
                <c:pt idx="9356">
                  <c:v>9613</c:v>
                </c:pt>
                <c:pt idx="9357">
                  <c:v>9614</c:v>
                </c:pt>
                <c:pt idx="9358">
                  <c:v>9615</c:v>
                </c:pt>
                <c:pt idx="9359">
                  <c:v>9616</c:v>
                </c:pt>
                <c:pt idx="9360">
                  <c:v>9617</c:v>
                </c:pt>
                <c:pt idx="9361">
                  <c:v>9618</c:v>
                </c:pt>
                <c:pt idx="9362">
                  <c:v>9619</c:v>
                </c:pt>
                <c:pt idx="9363">
                  <c:v>9620</c:v>
                </c:pt>
                <c:pt idx="9364">
                  <c:v>9621</c:v>
                </c:pt>
                <c:pt idx="9365">
                  <c:v>9622</c:v>
                </c:pt>
                <c:pt idx="9366">
                  <c:v>9623</c:v>
                </c:pt>
                <c:pt idx="9367">
                  <c:v>9624</c:v>
                </c:pt>
                <c:pt idx="9368">
                  <c:v>9625</c:v>
                </c:pt>
                <c:pt idx="9369">
                  <c:v>9626</c:v>
                </c:pt>
                <c:pt idx="9370">
                  <c:v>9627</c:v>
                </c:pt>
                <c:pt idx="9371">
                  <c:v>9628</c:v>
                </c:pt>
                <c:pt idx="9372">
                  <c:v>9629</c:v>
                </c:pt>
                <c:pt idx="9373">
                  <c:v>9630</c:v>
                </c:pt>
                <c:pt idx="9374">
                  <c:v>9631</c:v>
                </c:pt>
                <c:pt idx="9375">
                  <c:v>9632</c:v>
                </c:pt>
                <c:pt idx="9376">
                  <c:v>9633</c:v>
                </c:pt>
                <c:pt idx="9377">
                  <c:v>9634</c:v>
                </c:pt>
                <c:pt idx="9378">
                  <c:v>9635</c:v>
                </c:pt>
                <c:pt idx="9379">
                  <c:v>9636</c:v>
                </c:pt>
                <c:pt idx="9380">
                  <c:v>9637</c:v>
                </c:pt>
                <c:pt idx="9381">
                  <c:v>9638</c:v>
                </c:pt>
                <c:pt idx="9382">
                  <c:v>9639</c:v>
                </c:pt>
                <c:pt idx="9383">
                  <c:v>9640</c:v>
                </c:pt>
                <c:pt idx="9384">
                  <c:v>9641</c:v>
                </c:pt>
                <c:pt idx="9385">
                  <c:v>9642</c:v>
                </c:pt>
                <c:pt idx="9386">
                  <c:v>9643</c:v>
                </c:pt>
                <c:pt idx="9387">
                  <c:v>9644</c:v>
                </c:pt>
                <c:pt idx="9388">
                  <c:v>9645</c:v>
                </c:pt>
                <c:pt idx="9389">
                  <c:v>9646</c:v>
                </c:pt>
                <c:pt idx="9390">
                  <c:v>9647</c:v>
                </c:pt>
                <c:pt idx="9391">
                  <c:v>9648</c:v>
                </c:pt>
                <c:pt idx="9392">
                  <c:v>9649</c:v>
                </c:pt>
                <c:pt idx="9393">
                  <c:v>9650</c:v>
                </c:pt>
                <c:pt idx="9394">
                  <c:v>9651</c:v>
                </c:pt>
                <c:pt idx="9395">
                  <c:v>9652</c:v>
                </c:pt>
                <c:pt idx="9396">
                  <c:v>9653</c:v>
                </c:pt>
                <c:pt idx="9397">
                  <c:v>9654</c:v>
                </c:pt>
                <c:pt idx="9398">
                  <c:v>9655</c:v>
                </c:pt>
                <c:pt idx="9399">
                  <c:v>9656</c:v>
                </c:pt>
                <c:pt idx="9400">
                  <c:v>9657</c:v>
                </c:pt>
                <c:pt idx="9401">
                  <c:v>9658</c:v>
                </c:pt>
                <c:pt idx="9402">
                  <c:v>9659</c:v>
                </c:pt>
                <c:pt idx="9403">
                  <c:v>9660</c:v>
                </c:pt>
                <c:pt idx="9404">
                  <c:v>9661</c:v>
                </c:pt>
                <c:pt idx="9405">
                  <c:v>9662</c:v>
                </c:pt>
                <c:pt idx="9406">
                  <c:v>9663</c:v>
                </c:pt>
                <c:pt idx="9407">
                  <c:v>9664</c:v>
                </c:pt>
                <c:pt idx="9408">
                  <c:v>9665</c:v>
                </c:pt>
                <c:pt idx="9409">
                  <c:v>9666</c:v>
                </c:pt>
                <c:pt idx="9410">
                  <c:v>9667</c:v>
                </c:pt>
                <c:pt idx="9411">
                  <c:v>9668</c:v>
                </c:pt>
                <c:pt idx="9412">
                  <c:v>9669</c:v>
                </c:pt>
                <c:pt idx="9413">
                  <c:v>9670</c:v>
                </c:pt>
                <c:pt idx="9414">
                  <c:v>9671</c:v>
                </c:pt>
                <c:pt idx="9415">
                  <c:v>9672</c:v>
                </c:pt>
                <c:pt idx="9416">
                  <c:v>9673</c:v>
                </c:pt>
                <c:pt idx="9417">
                  <c:v>9674</c:v>
                </c:pt>
                <c:pt idx="9418">
                  <c:v>9675</c:v>
                </c:pt>
                <c:pt idx="9419">
                  <c:v>9676</c:v>
                </c:pt>
                <c:pt idx="9420">
                  <c:v>9677</c:v>
                </c:pt>
                <c:pt idx="9421">
                  <c:v>9678</c:v>
                </c:pt>
                <c:pt idx="9422">
                  <c:v>9679</c:v>
                </c:pt>
                <c:pt idx="9423">
                  <c:v>9680</c:v>
                </c:pt>
                <c:pt idx="9424">
                  <c:v>9681</c:v>
                </c:pt>
                <c:pt idx="9425">
                  <c:v>9682</c:v>
                </c:pt>
                <c:pt idx="9426">
                  <c:v>9683</c:v>
                </c:pt>
                <c:pt idx="9427">
                  <c:v>9684</c:v>
                </c:pt>
                <c:pt idx="9428">
                  <c:v>9685</c:v>
                </c:pt>
                <c:pt idx="9429">
                  <c:v>9686</c:v>
                </c:pt>
                <c:pt idx="9430">
                  <c:v>9687</c:v>
                </c:pt>
                <c:pt idx="9431">
                  <c:v>9688</c:v>
                </c:pt>
                <c:pt idx="9432">
                  <c:v>9689</c:v>
                </c:pt>
                <c:pt idx="9433">
                  <c:v>9690</c:v>
                </c:pt>
                <c:pt idx="9434">
                  <c:v>9691</c:v>
                </c:pt>
                <c:pt idx="9435">
                  <c:v>9692</c:v>
                </c:pt>
                <c:pt idx="9436">
                  <c:v>9693</c:v>
                </c:pt>
                <c:pt idx="9437">
                  <c:v>9694</c:v>
                </c:pt>
                <c:pt idx="9438">
                  <c:v>9695</c:v>
                </c:pt>
                <c:pt idx="9439">
                  <c:v>9696</c:v>
                </c:pt>
                <c:pt idx="9440">
                  <c:v>9697</c:v>
                </c:pt>
                <c:pt idx="9441">
                  <c:v>9698</c:v>
                </c:pt>
                <c:pt idx="9442">
                  <c:v>9699</c:v>
                </c:pt>
                <c:pt idx="9443">
                  <c:v>9700</c:v>
                </c:pt>
                <c:pt idx="9444">
                  <c:v>9701</c:v>
                </c:pt>
                <c:pt idx="9445">
                  <c:v>9702</c:v>
                </c:pt>
                <c:pt idx="9446">
                  <c:v>9703</c:v>
                </c:pt>
                <c:pt idx="9447">
                  <c:v>9704</c:v>
                </c:pt>
                <c:pt idx="9448">
                  <c:v>9705</c:v>
                </c:pt>
                <c:pt idx="9449">
                  <c:v>9706</c:v>
                </c:pt>
                <c:pt idx="9450">
                  <c:v>9707</c:v>
                </c:pt>
                <c:pt idx="9451">
                  <c:v>9708</c:v>
                </c:pt>
                <c:pt idx="9452">
                  <c:v>9709</c:v>
                </c:pt>
                <c:pt idx="9453">
                  <c:v>9710</c:v>
                </c:pt>
                <c:pt idx="9454">
                  <c:v>9711</c:v>
                </c:pt>
                <c:pt idx="9455">
                  <c:v>9712</c:v>
                </c:pt>
                <c:pt idx="9456">
                  <c:v>9713</c:v>
                </c:pt>
                <c:pt idx="9457">
                  <c:v>9714</c:v>
                </c:pt>
                <c:pt idx="9458">
                  <c:v>9715</c:v>
                </c:pt>
                <c:pt idx="9459">
                  <c:v>9716</c:v>
                </c:pt>
                <c:pt idx="9460">
                  <c:v>9717</c:v>
                </c:pt>
                <c:pt idx="9461">
                  <c:v>9718</c:v>
                </c:pt>
                <c:pt idx="9462">
                  <c:v>9719</c:v>
                </c:pt>
                <c:pt idx="9463">
                  <c:v>9720</c:v>
                </c:pt>
                <c:pt idx="9464">
                  <c:v>9721</c:v>
                </c:pt>
                <c:pt idx="9465">
                  <c:v>9722</c:v>
                </c:pt>
                <c:pt idx="9466">
                  <c:v>9723</c:v>
                </c:pt>
                <c:pt idx="9467">
                  <c:v>9724</c:v>
                </c:pt>
                <c:pt idx="9468">
                  <c:v>9725</c:v>
                </c:pt>
                <c:pt idx="9469">
                  <c:v>9726</c:v>
                </c:pt>
                <c:pt idx="9470">
                  <c:v>9727</c:v>
                </c:pt>
                <c:pt idx="9471">
                  <c:v>9728</c:v>
                </c:pt>
                <c:pt idx="9472">
                  <c:v>9729</c:v>
                </c:pt>
                <c:pt idx="9473">
                  <c:v>9730</c:v>
                </c:pt>
                <c:pt idx="9474">
                  <c:v>9731</c:v>
                </c:pt>
                <c:pt idx="9475">
                  <c:v>9732</c:v>
                </c:pt>
                <c:pt idx="9476">
                  <c:v>9733</c:v>
                </c:pt>
                <c:pt idx="9477">
                  <c:v>9734</c:v>
                </c:pt>
                <c:pt idx="9478">
                  <c:v>9735</c:v>
                </c:pt>
                <c:pt idx="9479">
                  <c:v>9736</c:v>
                </c:pt>
                <c:pt idx="9480">
                  <c:v>9737</c:v>
                </c:pt>
                <c:pt idx="9481">
                  <c:v>9738</c:v>
                </c:pt>
                <c:pt idx="9482">
                  <c:v>9739</c:v>
                </c:pt>
                <c:pt idx="9483">
                  <c:v>9740</c:v>
                </c:pt>
                <c:pt idx="9484">
                  <c:v>9741</c:v>
                </c:pt>
                <c:pt idx="9485">
                  <c:v>9742</c:v>
                </c:pt>
                <c:pt idx="9486">
                  <c:v>9743</c:v>
                </c:pt>
                <c:pt idx="9487">
                  <c:v>9744</c:v>
                </c:pt>
                <c:pt idx="9488">
                  <c:v>9745</c:v>
                </c:pt>
                <c:pt idx="9489">
                  <c:v>9746</c:v>
                </c:pt>
                <c:pt idx="9490">
                  <c:v>9747</c:v>
                </c:pt>
                <c:pt idx="9491">
                  <c:v>9748</c:v>
                </c:pt>
                <c:pt idx="9492">
                  <c:v>9749</c:v>
                </c:pt>
                <c:pt idx="9493">
                  <c:v>9750</c:v>
                </c:pt>
                <c:pt idx="9494">
                  <c:v>9751</c:v>
                </c:pt>
                <c:pt idx="9495">
                  <c:v>9752</c:v>
                </c:pt>
                <c:pt idx="9496">
                  <c:v>9753</c:v>
                </c:pt>
                <c:pt idx="9497">
                  <c:v>9754</c:v>
                </c:pt>
                <c:pt idx="9498">
                  <c:v>9755</c:v>
                </c:pt>
                <c:pt idx="9499">
                  <c:v>9756</c:v>
                </c:pt>
                <c:pt idx="9500">
                  <c:v>9757</c:v>
                </c:pt>
                <c:pt idx="9501">
                  <c:v>9758</c:v>
                </c:pt>
                <c:pt idx="9502">
                  <c:v>9759</c:v>
                </c:pt>
                <c:pt idx="9503">
                  <c:v>9760</c:v>
                </c:pt>
                <c:pt idx="9504">
                  <c:v>9761</c:v>
                </c:pt>
                <c:pt idx="9505">
                  <c:v>9762</c:v>
                </c:pt>
                <c:pt idx="9506">
                  <c:v>9763</c:v>
                </c:pt>
                <c:pt idx="9507">
                  <c:v>9764</c:v>
                </c:pt>
                <c:pt idx="9508">
                  <c:v>9765</c:v>
                </c:pt>
                <c:pt idx="9509">
                  <c:v>9766</c:v>
                </c:pt>
                <c:pt idx="9510">
                  <c:v>9767</c:v>
                </c:pt>
                <c:pt idx="9511">
                  <c:v>9768</c:v>
                </c:pt>
                <c:pt idx="9512">
                  <c:v>9769</c:v>
                </c:pt>
                <c:pt idx="9513">
                  <c:v>9770</c:v>
                </c:pt>
                <c:pt idx="9514">
                  <c:v>9771</c:v>
                </c:pt>
                <c:pt idx="9515">
                  <c:v>9772</c:v>
                </c:pt>
                <c:pt idx="9516">
                  <c:v>9773</c:v>
                </c:pt>
                <c:pt idx="9517">
                  <c:v>9774</c:v>
                </c:pt>
                <c:pt idx="9518">
                  <c:v>9775</c:v>
                </c:pt>
                <c:pt idx="9519">
                  <c:v>9776</c:v>
                </c:pt>
                <c:pt idx="9520">
                  <c:v>9777</c:v>
                </c:pt>
                <c:pt idx="9521">
                  <c:v>9778</c:v>
                </c:pt>
                <c:pt idx="9522">
                  <c:v>9779</c:v>
                </c:pt>
                <c:pt idx="9523">
                  <c:v>9780</c:v>
                </c:pt>
                <c:pt idx="9524">
                  <c:v>9781</c:v>
                </c:pt>
                <c:pt idx="9525">
                  <c:v>9782</c:v>
                </c:pt>
                <c:pt idx="9526">
                  <c:v>9783</c:v>
                </c:pt>
                <c:pt idx="9527">
                  <c:v>9784</c:v>
                </c:pt>
                <c:pt idx="9528">
                  <c:v>9785</c:v>
                </c:pt>
                <c:pt idx="9529">
                  <c:v>9786</c:v>
                </c:pt>
                <c:pt idx="9530">
                  <c:v>9787</c:v>
                </c:pt>
                <c:pt idx="9531">
                  <c:v>9788</c:v>
                </c:pt>
                <c:pt idx="9532">
                  <c:v>9789</c:v>
                </c:pt>
                <c:pt idx="9533">
                  <c:v>9790</c:v>
                </c:pt>
                <c:pt idx="9534">
                  <c:v>9791</c:v>
                </c:pt>
                <c:pt idx="9535">
                  <c:v>9792</c:v>
                </c:pt>
                <c:pt idx="9536">
                  <c:v>9793</c:v>
                </c:pt>
                <c:pt idx="9537">
                  <c:v>9794</c:v>
                </c:pt>
                <c:pt idx="9538">
                  <c:v>9795</c:v>
                </c:pt>
                <c:pt idx="9539">
                  <c:v>9796</c:v>
                </c:pt>
                <c:pt idx="9540">
                  <c:v>9797</c:v>
                </c:pt>
                <c:pt idx="9541">
                  <c:v>9798</c:v>
                </c:pt>
                <c:pt idx="9542">
                  <c:v>9799</c:v>
                </c:pt>
                <c:pt idx="9543">
                  <c:v>9800</c:v>
                </c:pt>
                <c:pt idx="9544">
                  <c:v>9801</c:v>
                </c:pt>
                <c:pt idx="9545">
                  <c:v>9802</c:v>
                </c:pt>
                <c:pt idx="9546">
                  <c:v>9803</c:v>
                </c:pt>
                <c:pt idx="9547">
                  <c:v>9804</c:v>
                </c:pt>
                <c:pt idx="9548">
                  <c:v>9805</c:v>
                </c:pt>
                <c:pt idx="9549">
                  <c:v>9806</c:v>
                </c:pt>
                <c:pt idx="9550">
                  <c:v>9807</c:v>
                </c:pt>
                <c:pt idx="9551">
                  <c:v>9808</c:v>
                </c:pt>
                <c:pt idx="9552">
                  <c:v>9809</c:v>
                </c:pt>
                <c:pt idx="9553">
                  <c:v>9810</c:v>
                </c:pt>
                <c:pt idx="9554">
                  <c:v>9811</c:v>
                </c:pt>
                <c:pt idx="9555">
                  <c:v>9812</c:v>
                </c:pt>
                <c:pt idx="9556">
                  <c:v>9813</c:v>
                </c:pt>
                <c:pt idx="9557">
                  <c:v>9814</c:v>
                </c:pt>
                <c:pt idx="9558">
                  <c:v>9815</c:v>
                </c:pt>
                <c:pt idx="9559">
                  <c:v>9816</c:v>
                </c:pt>
                <c:pt idx="9560">
                  <c:v>9817</c:v>
                </c:pt>
                <c:pt idx="9561">
                  <c:v>9818</c:v>
                </c:pt>
                <c:pt idx="9562">
                  <c:v>9819</c:v>
                </c:pt>
                <c:pt idx="9563">
                  <c:v>9820</c:v>
                </c:pt>
                <c:pt idx="9564">
                  <c:v>9821</c:v>
                </c:pt>
                <c:pt idx="9565">
                  <c:v>9822</c:v>
                </c:pt>
                <c:pt idx="9566">
                  <c:v>9823</c:v>
                </c:pt>
                <c:pt idx="9567">
                  <c:v>9824</c:v>
                </c:pt>
                <c:pt idx="9568">
                  <c:v>9825</c:v>
                </c:pt>
                <c:pt idx="9569">
                  <c:v>9826</c:v>
                </c:pt>
                <c:pt idx="9570">
                  <c:v>9827</c:v>
                </c:pt>
                <c:pt idx="9571">
                  <c:v>9828</c:v>
                </c:pt>
                <c:pt idx="9572">
                  <c:v>9829</c:v>
                </c:pt>
                <c:pt idx="9573">
                  <c:v>9830</c:v>
                </c:pt>
                <c:pt idx="9574">
                  <c:v>9831</c:v>
                </c:pt>
                <c:pt idx="9575">
                  <c:v>9832</c:v>
                </c:pt>
                <c:pt idx="9576">
                  <c:v>9833</c:v>
                </c:pt>
                <c:pt idx="9577">
                  <c:v>9834</c:v>
                </c:pt>
                <c:pt idx="9578">
                  <c:v>9835</c:v>
                </c:pt>
                <c:pt idx="9579">
                  <c:v>9836</c:v>
                </c:pt>
                <c:pt idx="9580">
                  <c:v>9837</c:v>
                </c:pt>
                <c:pt idx="9581">
                  <c:v>9838</c:v>
                </c:pt>
                <c:pt idx="9582">
                  <c:v>9839</c:v>
                </c:pt>
                <c:pt idx="9583">
                  <c:v>9840</c:v>
                </c:pt>
                <c:pt idx="9584">
                  <c:v>9841</c:v>
                </c:pt>
                <c:pt idx="9585">
                  <c:v>9842</c:v>
                </c:pt>
                <c:pt idx="9586">
                  <c:v>9843</c:v>
                </c:pt>
                <c:pt idx="9587">
                  <c:v>9844</c:v>
                </c:pt>
                <c:pt idx="9588">
                  <c:v>9845</c:v>
                </c:pt>
                <c:pt idx="9589">
                  <c:v>9846</c:v>
                </c:pt>
                <c:pt idx="9590">
                  <c:v>9847</c:v>
                </c:pt>
                <c:pt idx="9591">
                  <c:v>9848</c:v>
                </c:pt>
                <c:pt idx="9592">
                  <c:v>9849</c:v>
                </c:pt>
                <c:pt idx="9593">
                  <c:v>9850</c:v>
                </c:pt>
                <c:pt idx="9594">
                  <c:v>9851</c:v>
                </c:pt>
                <c:pt idx="9595">
                  <c:v>9852</c:v>
                </c:pt>
                <c:pt idx="9596">
                  <c:v>9853</c:v>
                </c:pt>
                <c:pt idx="9597">
                  <c:v>9854</c:v>
                </c:pt>
                <c:pt idx="9598">
                  <c:v>9855</c:v>
                </c:pt>
                <c:pt idx="9599">
                  <c:v>9856</c:v>
                </c:pt>
                <c:pt idx="9600">
                  <c:v>9857</c:v>
                </c:pt>
                <c:pt idx="9601">
                  <c:v>9858</c:v>
                </c:pt>
                <c:pt idx="9602">
                  <c:v>9859</c:v>
                </c:pt>
                <c:pt idx="9603">
                  <c:v>9860</c:v>
                </c:pt>
                <c:pt idx="9604">
                  <c:v>9861</c:v>
                </c:pt>
                <c:pt idx="9605">
                  <c:v>9862</c:v>
                </c:pt>
                <c:pt idx="9606">
                  <c:v>9863</c:v>
                </c:pt>
                <c:pt idx="9607">
                  <c:v>9864</c:v>
                </c:pt>
                <c:pt idx="9608">
                  <c:v>9865</c:v>
                </c:pt>
                <c:pt idx="9609">
                  <c:v>9866</c:v>
                </c:pt>
                <c:pt idx="9610">
                  <c:v>9867</c:v>
                </c:pt>
                <c:pt idx="9611">
                  <c:v>9868</c:v>
                </c:pt>
                <c:pt idx="9612">
                  <c:v>9869</c:v>
                </c:pt>
                <c:pt idx="9613">
                  <c:v>9870</c:v>
                </c:pt>
                <c:pt idx="9614">
                  <c:v>9871</c:v>
                </c:pt>
                <c:pt idx="9615">
                  <c:v>9872</c:v>
                </c:pt>
                <c:pt idx="9616">
                  <c:v>9873</c:v>
                </c:pt>
                <c:pt idx="9617">
                  <c:v>9874</c:v>
                </c:pt>
                <c:pt idx="9618">
                  <c:v>9875</c:v>
                </c:pt>
                <c:pt idx="9619">
                  <c:v>9876</c:v>
                </c:pt>
                <c:pt idx="9620">
                  <c:v>9877</c:v>
                </c:pt>
                <c:pt idx="9621">
                  <c:v>9878</c:v>
                </c:pt>
                <c:pt idx="9622">
                  <c:v>9879</c:v>
                </c:pt>
                <c:pt idx="9623">
                  <c:v>9880</c:v>
                </c:pt>
                <c:pt idx="9624">
                  <c:v>9881</c:v>
                </c:pt>
                <c:pt idx="9625">
                  <c:v>9882</c:v>
                </c:pt>
                <c:pt idx="9626">
                  <c:v>9883</c:v>
                </c:pt>
                <c:pt idx="9627">
                  <c:v>9884</c:v>
                </c:pt>
                <c:pt idx="9628">
                  <c:v>9885</c:v>
                </c:pt>
                <c:pt idx="9629">
                  <c:v>9886</c:v>
                </c:pt>
                <c:pt idx="9630">
                  <c:v>9887</c:v>
                </c:pt>
                <c:pt idx="9631">
                  <c:v>9888</c:v>
                </c:pt>
                <c:pt idx="9632">
                  <c:v>9889</c:v>
                </c:pt>
                <c:pt idx="9633">
                  <c:v>9890</c:v>
                </c:pt>
                <c:pt idx="9634">
                  <c:v>9891</c:v>
                </c:pt>
                <c:pt idx="9635">
                  <c:v>9892</c:v>
                </c:pt>
                <c:pt idx="9636">
                  <c:v>9893</c:v>
                </c:pt>
                <c:pt idx="9637">
                  <c:v>9894</c:v>
                </c:pt>
                <c:pt idx="9638">
                  <c:v>9895</c:v>
                </c:pt>
                <c:pt idx="9639">
                  <c:v>9896</c:v>
                </c:pt>
                <c:pt idx="9640">
                  <c:v>9897</c:v>
                </c:pt>
                <c:pt idx="9641">
                  <c:v>9898</c:v>
                </c:pt>
                <c:pt idx="9642">
                  <c:v>9899</c:v>
                </c:pt>
                <c:pt idx="9643">
                  <c:v>9900</c:v>
                </c:pt>
                <c:pt idx="9644">
                  <c:v>9901</c:v>
                </c:pt>
                <c:pt idx="9645">
                  <c:v>9902</c:v>
                </c:pt>
                <c:pt idx="9646">
                  <c:v>9903</c:v>
                </c:pt>
                <c:pt idx="9647">
                  <c:v>9904</c:v>
                </c:pt>
                <c:pt idx="9648">
                  <c:v>9905</c:v>
                </c:pt>
                <c:pt idx="9649">
                  <c:v>9906</c:v>
                </c:pt>
                <c:pt idx="9650">
                  <c:v>9907</c:v>
                </c:pt>
                <c:pt idx="9651">
                  <c:v>9908</c:v>
                </c:pt>
                <c:pt idx="9652">
                  <c:v>9909</c:v>
                </c:pt>
                <c:pt idx="9653">
                  <c:v>9910</c:v>
                </c:pt>
                <c:pt idx="9654">
                  <c:v>9911</c:v>
                </c:pt>
                <c:pt idx="9655">
                  <c:v>9912</c:v>
                </c:pt>
                <c:pt idx="9656">
                  <c:v>9913</c:v>
                </c:pt>
                <c:pt idx="9657">
                  <c:v>9914</c:v>
                </c:pt>
                <c:pt idx="9658">
                  <c:v>9915</c:v>
                </c:pt>
                <c:pt idx="9659">
                  <c:v>9916</c:v>
                </c:pt>
                <c:pt idx="9660">
                  <c:v>9917</c:v>
                </c:pt>
                <c:pt idx="9661">
                  <c:v>9918</c:v>
                </c:pt>
                <c:pt idx="9662">
                  <c:v>9919</c:v>
                </c:pt>
                <c:pt idx="9663">
                  <c:v>9920</c:v>
                </c:pt>
                <c:pt idx="9664">
                  <c:v>9921</c:v>
                </c:pt>
                <c:pt idx="9665">
                  <c:v>9922</c:v>
                </c:pt>
                <c:pt idx="9666">
                  <c:v>9923</c:v>
                </c:pt>
                <c:pt idx="9667">
                  <c:v>9924</c:v>
                </c:pt>
                <c:pt idx="9668">
                  <c:v>9925</c:v>
                </c:pt>
                <c:pt idx="9669">
                  <c:v>9926</c:v>
                </c:pt>
                <c:pt idx="9670">
                  <c:v>9927</c:v>
                </c:pt>
                <c:pt idx="9671">
                  <c:v>9928</c:v>
                </c:pt>
                <c:pt idx="9672">
                  <c:v>9929</c:v>
                </c:pt>
                <c:pt idx="9673">
                  <c:v>9930</c:v>
                </c:pt>
                <c:pt idx="9674">
                  <c:v>9931</c:v>
                </c:pt>
                <c:pt idx="9675">
                  <c:v>9932</c:v>
                </c:pt>
                <c:pt idx="9676">
                  <c:v>9933</c:v>
                </c:pt>
                <c:pt idx="9677">
                  <c:v>9934</c:v>
                </c:pt>
                <c:pt idx="9678">
                  <c:v>9935</c:v>
                </c:pt>
                <c:pt idx="9679">
                  <c:v>9936</c:v>
                </c:pt>
                <c:pt idx="9680">
                  <c:v>9937</c:v>
                </c:pt>
                <c:pt idx="9681">
                  <c:v>9938</c:v>
                </c:pt>
                <c:pt idx="9682">
                  <c:v>9939</c:v>
                </c:pt>
                <c:pt idx="9683">
                  <c:v>9940</c:v>
                </c:pt>
                <c:pt idx="9684">
                  <c:v>9941</c:v>
                </c:pt>
                <c:pt idx="9685">
                  <c:v>9942</c:v>
                </c:pt>
                <c:pt idx="9686">
                  <c:v>9943</c:v>
                </c:pt>
                <c:pt idx="9687">
                  <c:v>9944</c:v>
                </c:pt>
                <c:pt idx="9688">
                  <c:v>9945</c:v>
                </c:pt>
                <c:pt idx="9689">
                  <c:v>9946</c:v>
                </c:pt>
                <c:pt idx="9690">
                  <c:v>9947</c:v>
                </c:pt>
                <c:pt idx="9691">
                  <c:v>9948</c:v>
                </c:pt>
                <c:pt idx="9692">
                  <c:v>9949</c:v>
                </c:pt>
                <c:pt idx="9693">
                  <c:v>9950</c:v>
                </c:pt>
                <c:pt idx="9694">
                  <c:v>9951</c:v>
                </c:pt>
                <c:pt idx="9695">
                  <c:v>9952</c:v>
                </c:pt>
                <c:pt idx="9696">
                  <c:v>9953</c:v>
                </c:pt>
                <c:pt idx="9697">
                  <c:v>9954</c:v>
                </c:pt>
                <c:pt idx="9698">
                  <c:v>9955</c:v>
                </c:pt>
                <c:pt idx="9699">
                  <c:v>9956</c:v>
                </c:pt>
                <c:pt idx="9700">
                  <c:v>9957</c:v>
                </c:pt>
                <c:pt idx="9701">
                  <c:v>9958</c:v>
                </c:pt>
                <c:pt idx="9702">
                  <c:v>9959</c:v>
                </c:pt>
                <c:pt idx="9703">
                  <c:v>9960</c:v>
                </c:pt>
                <c:pt idx="9704">
                  <c:v>9961</c:v>
                </c:pt>
                <c:pt idx="9705">
                  <c:v>9962</c:v>
                </c:pt>
                <c:pt idx="9706">
                  <c:v>9963</c:v>
                </c:pt>
                <c:pt idx="9707">
                  <c:v>9964</c:v>
                </c:pt>
                <c:pt idx="9708">
                  <c:v>9965</c:v>
                </c:pt>
                <c:pt idx="9709">
                  <c:v>9966</c:v>
                </c:pt>
                <c:pt idx="9710">
                  <c:v>9967</c:v>
                </c:pt>
                <c:pt idx="9711">
                  <c:v>9968</c:v>
                </c:pt>
                <c:pt idx="9712">
                  <c:v>9969</c:v>
                </c:pt>
                <c:pt idx="9713">
                  <c:v>9970</c:v>
                </c:pt>
                <c:pt idx="9714">
                  <c:v>9971</c:v>
                </c:pt>
                <c:pt idx="9715">
                  <c:v>9972</c:v>
                </c:pt>
                <c:pt idx="9716">
                  <c:v>9973</c:v>
                </c:pt>
                <c:pt idx="9717">
                  <c:v>9974</c:v>
                </c:pt>
                <c:pt idx="9718">
                  <c:v>9975</c:v>
                </c:pt>
                <c:pt idx="9719">
                  <c:v>9976</c:v>
                </c:pt>
                <c:pt idx="9720">
                  <c:v>9977</c:v>
                </c:pt>
                <c:pt idx="9721">
                  <c:v>9978</c:v>
                </c:pt>
                <c:pt idx="9722">
                  <c:v>9979</c:v>
                </c:pt>
                <c:pt idx="9723">
                  <c:v>9980</c:v>
                </c:pt>
                <c:pt idx="9724">
                  <c:v>9981</c:v>
                </c:pt>
                <c:pt idx="9725">
                  <c:v>9982</c:v>
                </c:pt>
                <c:pt idx="9726">
                  <c:v>9983</c:v>
                </c:pt>
                <c:pt idx="9727">
                  <c:v>9984</c:v>
                </c:pt>
                <c:pt idx="9728">
                  <c:v>9985</c:v>
                </c:pt>
                <c:pt idx="9729">
                  <c:v>9986</c:v>
                </c:pt>
                <c:pt idx="9730">
                  <c:v>9987</c:v>
                </c:pt>
                <c:pt idx="9731">
                  <c:v>9988</c:v>
                </c:pt>
                <c:pt idx="9732">
                  <c:v>9989</c:v>
                </c:pt>
                <c:pt idx="9733">
                  <c:v>9990</c:v>
                </c:pt>
                <c:pt idx="9734">
                  <c:v>9991</c:v>
                </c:pt>
                <c:pt idx="9735">
                  <c:v>9992</c:v>
                </c:pt>
                <c:pt idx="9736">
                  <c:v>9993</c:v>
                </c:pt>
                <c:pt idx="9737">
                  <c:v>9994</c:v>
                </c:pt>
                <c:pt idx="9738">
                  <c:v>9995</c:v>
                </c:pt>
                <c:pt idx="9739">
                  <c:v>9996</c:v>
                </c:pt>
                <c:pt idx="9740">
                  <c:v>9997</c:v>
                </c:pt>
                <c:pt idx="9741">
                  <c:v>9998</c:v>
                </c:pt>
                <c:pt idx="9742">
                  <c:v>9999</c:v>
                </c:pt>
                <c:pt idx="9743">
                  <c:v>10000</c:v>
                </c:pt>
                <c:pt idx="9744">
                  <c:v>10001</c:v>
                </c:pt>
                <c:pt idx="9745">
                  <c:v>10002</c:v>
                </c:pt>
                <c:pt idx="9746">
                  <c:v>10003</c:v>
                </c:pt>
                <c:pt idx="9747">
                  <c:v>10004</c:v>
                </c:pt>
                <c:pt idx="9748">
                  <c:v>10005</c:v>
                </c:pt>
                <c:pt idx="9749">
                  <c:v>10006</c:v>
                </c:pt>
                <c:pt idx="9750">
                  <c:v>10007</c:v>
                </c:pt>
                <c:pt idx="9751">
                  <c:v>10008</c:v>
                </c:pt>
                <c:pt idx="9752">
                  <c:v>10009</c:v>
                </c:pt>
                <c:pt idx="9753">
                  <c:v>10010</c:v>
                </c:pt>
                <c:pt idx="9754">
                  <c:v>10011</c:v>
                </c:pt>
                <c:pt idx="9755">
                  <c:v>10012</c:v>
                </c:pt>
                <c:pt idx="9756">
                  <c:v>10013</c:v>
                </c:pt>
                <c:pt idx="9757">
                  <c:v>10014</c:v>
                </c:pt>
                <c:pt idx="9758">
                  <c:v>10015</c:v>
                </c:pt>
                <c:pt idx="9759">
                  <c:v>10016</c:v>
                </c:pt>
                <c:pt idx="9760">
                  <c:v>10017</c:v>
                </c:pt>
                <c:pt idx="9761">
                  <c:v>10018</c:v>
                </c:pt>
                <c:pt idx="9762">
                  <c:v>10019</c:v>
                </c:pt>
                <c:pt idx="9763">
                  <c:v>10020</c:v>
                </c:pt>
                <c:pt idx="9764">
                  <c:v>10021</c:v>
                </c:pt>
                <c:pt idx="9765">
                  <c:v>10022</c:v>
                </c:pt>
                <c:pt idx="9766">
                  <c:v>10023</c:v>
                </c:pt>
                <c:pt idx="9767">
                  <c:v>10024</c:v>
                </c:pt>
                <c:pt idx="9768">
                  <c:v>10025</c:v>
                </c:pt>
                <c:pt idx="9769">
                  <c:v>10026</c:v>
                </c:pt>
                <c:pt idx="9770">
                  <c:v>10027</c:v>
                </c:pt>
                <c:pt idx="9771">
                  <c:v>10028</c:v>
                </c:pt>
                <c:pt idx="9772">
                  <c:v>10029</c:v>
                </c:pt>
                <c:pt idx="9773">
                  <c:v>10030</c:v>
                </c:pt>
                <c:pt idx="9774">
                  <c:v>10031</c:v>
                </c:pt>
                <c:pt idx="9775">
                  <c:v>10032</c:v>
                </c:pt>
                <c:pt idx="9776">
                  <c:v>10033</c:v>
                </c:pt>
                <c:pt idx="9777">
                  <c:v>10034</c:v>
                </c:pt>
                <c:pt idx="9778">
                  <c:v>10035</c:v>
                </c:pt>
                <c:pt idx="9779">
                  <c:v>10036</c:v>
                </c:pt>
                <c:pt idx="9780">
                  <c:v>10037</c:v>
                </c:pt>
                <c:pt idx="9781">
                  <c:v>10038</c:v>
                </c:pt>
                <c:pt idx="9782">
                  <c:v>10039</c:v>
                </c:pt>
                <c:pt idx="9783">
                  <c:v>10040</c:v>
                </c:pt>
                <c:pt idx="9784">
                  <c:v>10041</c:v>
                </c:pt>
                <c:pt idx="9785">
                  <c:v>10042</c:v>
                </c:pt>
                <c:pt idx="9786">
                  <c:v>10043</c:v>
                </c:pt>
                <c:pt idx="9787">
                  <c:v>10044</c:v>
                </c:pt>
                <c:pt idx="9788">
                  <c:v>10045</c:v>
                </c:pt>
                <c:pt idx="9789">
                  <c:v>10046</c:v>
                </c:pt>
                <c:pt idx="9790">
                  <c:v>10047</c:v>
                </c:pt>
                <c:pt idx="9791">
                  <c:v>10048</c:v>
                </c:pt>
                <c:pt idx="9792">
                  <c:v>10049</c:v>
                </c:pt>
                <c:pt idx="9793">
                  <c:v>10050</c:v>
                </c:pt>
                <c:pt idx="9794">
                  <c:v>10051</c:v>
                </c:pt>
                <c:pt idx="9795">
                  <c:v>10052</c:v>
                </c:pt>
                <c:pt idx="9796">
                  <c:v>10053</c:v>
                </c:pt>
                <c:pt idx="9797">
                  <c:v>10054</c:v>
                </c:pt>
                <c:pt idx="9798">
                  <c:v>10055</c:v>
                </c:pt>
                <c:pt idx="9799">
                  <c:v>10056</c:v>
                </c:pt>
                <c:pt idx="9800">
                  <c:v>10057</c:v>
                </c:pt>
                <c:pt idx="9801">
                  <c:v>10058</c:v>
                </c:pt>
                <c:pt idx="9802">
                  <c:v>10059</c:v>
                </c:pt>
                <c:pt idx="9803">
                  <c:v>10060</c:v>
                </c:pt>
                <c:pt idx="9804">
                  <c:v>10061</c:v>
                </c:pt>
                <c:pt idx="9805">
                  <c:v>10062</c:v>
                </c:pt>
                <c:pt idx="9806">
                  <c:v>10063</c:v>
                </c:pt>
                <c:pt idx="9807">
                  <c:v>10064</c:v>
                </c:pt>
                <c:pt idx="9808">
                  <c:v>10065</c:v>
                </c:pt>
                <c:pt idx="9809">
                  <c:v>10066</c:v>
                </c:pt>
                <c:pt idx="9810">
                  <c:v>10067</c:v>
                </c:pt>
                <c:pt idx="9811">
                  <c:v>10068</c:v>
                </c:pt>
                <c:pt idx="9812">
                  <c:v>10069</c:v>
                </c:pt>
                <c:pt idx="9813">
                  <c:v>10070</c:v>
                </c:pt>
                <c:pt idx="9814">
                  <c:v>10071</c:v>
                </c:pt>
                <c:pt idx="9815">
                  <c:v>10072</c:v>
                </c:pt>
                <c:pt idx="9816">
                  <c:v>10073</c:v>
                </c:pt>
                <c:pt idx="9817">
                  <c:v>10074</c:v>
                </c:pt>
                <c:pt idx="9818">
                  <c:v>10075</c:v>
                </c:pt>
                <c:pt idx="9819">
                  <c:v>10076</c:v>
                </c:pt>
                <c:pt idx="9820">
                  <c:v>10077</c:v>
                </c:pt>
                <c:pt idx="9821">
                  <c:v>10078</c:v>
                </c:pt>
                <c:pt idx="9822">
                  <c:v>10079</c:v>
                </c:pt>
                <c:pt idx="9823">
                  <c:v>10080</c:v>
                </c:pt>
                <c:pt idx="9824">
                  <c:v>10081</c:v>
                </c:pt>
                <c:pt idx="9825">
                  <c:v>10082</c:v>
                </c:pt>
                <c:pt idx="9826">
                  <c:v>10083</c:v>
                </c:pt>
                <c:pt idx="9827">
                  <c:v>10084</c:v>
                </c:pt>
                <c:pt idx="9828">
                  <c:v>10085</c:v>
                </c:pt>
                <c:pt idx="9829">
                  <c:v>10086</c:v>
                </c:pt>
                <c:pt idx="9830">
                  <c:v>10087</c:v>
                </c:pt>
                <c:pt idx="9831">
                  <c:v>10088</c:v>
                </c:pt>
                <c:pt idx="9832">
                  <c:v>10089</c:v>
                </c:pt>
                <c:pt idx="9833">
                  <c:v>10090</c:v>
                </c:pt>
                <c:pt idx="9834">
                  <c:v>10091</c:v>
                </c:pt>
                <c:pt idx="9835">
                  <c:v>10092</c:v>
                </c:pt>
                <c:pt idx="9836">
                  <c:v>10093</c:v>
                </c:pt>
                <c:pt idx="9837">
                  <c:v>10094</c:v>
                </c:pt>
                <c:pt idx="9838">
                  <c:v>10095</c:v>
                </c:pt>
                <c:pt idx="9839">
                  <c:v>10096</c:v>
                </c:pt>
                <c:pt idx="9840">
                  <c:v>10097</c:v>
                </c:pt>
                <c:pt idx="9841">
                  <c:v>10098</c:v>
                </c:pt>
                <c:pt idx="9842">
                  <c:v>10099</c:v>
                </c:pt>
                <c:pt idx="9843">
                  <c:v>10100</c:v>
                </c:pt>
                <c:pt idx="9844">
                  <c:v>10101</c:v>
                </c:pt>
                <c:pt idx="9845">
                  <c:v>10102</c:v>
                </c:pt>
                <c:pt idx="9846">
                  <c:v>10103</c:v>
                </c:pt>
                <c:pt idx="9847">
                  <c:v>10104</c:v>
                </c:pt>
                <c:pt idx="9848">
                  <c:v>10105</c:v>
                </c:pt>
                <c:pt idx="9849">
                  <c:v>10106</c:v>
                </c:pt>
                <c:pt idx="9850">
                  <c:v>10107</c:v>
                </c:pt>
                <c:pt idx="9851">
                  <c:v>10108</c:v>
                </c:pt>
                <c:pt idx="9852">
                  <c:v>10109</c:v>
                </c:pt>
                <c:pt idx="9853">
                  <c:v>10110</c:v>
                </c:pt>
                <c:pt idx="9854">
                  <c:v>10111</c:v>
                </c:pt>
                <c:pt idx="9855">
                  <c:v>10112</c:v>
                </c:pt>
                <c:pt idx="9856">
                  <c:v>10113</c:v>
                </c:pt>
                <c:pt idx="9857">
                  <c:v>10114</c:v>
                </c:pt>
                <c:pt idx="9858">
                  <c:v>10115</c:v>
                </c:pt>
                <c:pt idx="9859">
                  <c:v>10116</c:v>
                </c:pt>
                <c:pt idx="9860">
                  <c:v>10117</c:v>
                </c:pt>
                <c:pt idx="9861">
                  <c:v>10118</c:v>
                </c:pt>
                <c:pt idx="9862">
                  <c:v>10119</c:v>
                </c:pt>
                <c:pt idx="9863">
                  <c:v>10120</c:v>
                </c:pt>
                <c:pt idx="9864">
                  <c:v>10121</c:v>
                </c:pt>
                <c:pt idx="9865">
                  <c:v>10122</c:v>
                </c:pt>
                <c:pt idx="9866">
                  <c:v>10123</c:v>
                </c:pt>
                <c:pt idx="9867">
                  <c:v>10124</c:v>
                </c:pt>
                <c:pt idx="9868">
                  <c:v>10125</c:v>
                </c:pt>
                <c:pt idx="9869">
                  <c:v>10126</c:v>
                </c:pt>
                <c:pt idx="9870">
                  <c:v>10127</c:v>
                </c:pt>
                <c:pt idx="9871">
                  <c:v>10128</c:v>
                </c:pt>
                <c:pt idx="9872">
                  <c:v>10129</c:v>
                </c:pt>
                <c:pt idx="9873">
                  <c:v>10130</c:v>
                </c:pt>
                <c:pt idx="9874">
                  <c:v>10131</c:v>
                </c:pt>
                <c:pt idx="9875">
                  <c:v>10132</c:v>
                </c:pt>
                <c:pt idx="9876">
                  <c:v>10133</c:v>
                </c:pt>
                <c:pt idx="9877">
                  <c:v>10134</c:v>
                </c:pt>
                <c:pt idx="9878">
                  <c:v>10135</c:v>
                </c:pt>
                <c:pt idx="9879">
                  <c:v>10136</c:v>
                </c:pt>
                <c:pt idx="9880">
                  <c:v>10137</c:v>
                </c:pt>
                <c:pt idx="9881">
                  <c:v>10138</c:v>
                </c:pt>
                <c:pt idx="9882">
                  <c:v>10139</c:v>
                </c:pt>
                <c:pt idx="9883">
                  <c:v>10140</c:v>
                </c:pt>
                <c:pt idx="9884">
                  <c:v>10141</c:v>
                </c:pt>
                <c:pt idx="9885">
                  <c:v>10142</c:v>
                </c:pt>
                <c:pt idx="9886">
                  <c:v>10143</c:v>
                </c:pt>
                <c:pt idx="9887">
                  <c:v>10144</c:v>
                </c:pt>
                <c:pt idx="9888">
                  <c:v>10145</c:v>
                </c:pt>
                <c:pt idx="9889">
                  <c:v>10146</c:v>
                </c:pt>
                <c:pt idx="9890">
                  <c:v>10147</c:v>
                </c:pt>
                <c:pt idx="9891">
                  <c:v>10148</c:v>
                </c:pt>
                <c:pt idx="9892">
                  <c:v>10149</c:v>
                </c:pt>
                <c:pt idx="9893">
                  <c:v>10150</c:v>
                </c:pt>
                <c:pt idx="9894">
                  <c:v>10151</c:v>
                </c:pt>
                <c:pt idx="9895">
                  <c:v>10152</c:v>
                </c:pt>
                <c:pt idx="9896">
                  <c:v>10153</c:v>
                </c:pt>
                <c:pt idx="9897">
                  <c:v>10154</c:v>
                </c:pt>
                <c:pt idx="9898">
                  <c:v>10155</c:v>
                </c:pt>
                <c:pt idx="9899">
                  <c:v>10156</c:v>
                </c:pt>
                <c:pt idx="9900">
                  <c:v>10157</c:v>
                </c:pt>
                <c:pt idx="9901">
                  <c:v>10158</c:v>
                </c:pt>
                <c:pt idx="9902">
                  <c:v>10159</c:v>
                </c:pt>
                <c:pt idx="9903">
                  <c:v>10160</c:v>
                </c:pt>
                <c:pt idx="9904">
                  <c:v>10161</c:v>
                </c:pt>
                <c:pt idx="9905">
                  <c:v>10162</c:v>
                </c:pt>
                <c:pt idx="9906">
                  <c:v>10163</c:v>
                </c:pt>
                <c:pt idx="9907">
                  <c:v>10164</c:v>
                </c:pt>
                <c:pt idx="9908">
                  <c:v>10165</c:v>
                </c:pt>
                <c:pt idx="9909">
                  <c:v>10166</c:v>
                </c:pt>
                <c:pt idx="9910">
                  <c:v>10167</c:v>
                </c:pt>
                <c:pt idx="9911">
                  <c:v>10168</c:v>
                </c:pt>
                <c:pt idx="9912">
                  <c:v>10169</c:v>
                </c:pt>
                <c:pt idx="9913">
                  <c:v>10170</c:v>
                </c:pt>
                <c:pt idx="9914">
                  <c:v>10171</c:v>
                </c:pt>
                <c:pt idx="9915">
                  <c:v>10172</c:v>
                </c:pt>
                <c:pt idx="9916">
                  <c:v>10173</c:v>
                </c:pt>
                <c:pt idx="9917">
                  <c:v>10174</c:v>
                </c:pt>
                <c:pt idx="9918">
                  <c:v>10175</c:v>
                </c:pt>
                <c:pt idx="9919">
                  <c:v>10176</c:v>
                </c:pt>
                <c:pt idx="9920">
                  <c:v>10177</c:v>
                </c:pt>
                <c:pt idx="9921">
                  <c:v>10178</c:v>
                </c:pt>
                <c:pt idx="9922">
                  <c:v>10179</c:v>
                </c:pt>
                <c:pt idx="9923">
                  <c:v>10180</c:v>
                </c:pt>
                <c:pt idx="9924">
                  <c:v>10181</c:v>
                </c:pt>
                <c:pt idx="9925">
                  <c:v>10182</c:v>
                </c:pt>
                <c:pt idx="9926">
                  <c:v>10183</c:v>
                </c:pt>
                <c:pt idx="9927">
                  <c:v>10184</c:v>
                </c:pt>
                <c:pt idx="9928">
                  <c:v>10185</c:v>
                </c:pt>
                <c:pt idx="9929">
                  <c:v>10186</c:v>
                </c:pt>
                <c:pt idx="9930">
                  <c:v>10187</c:v>
                </c:pt>
                <c:pt idx="9931">
                  <c:v>10188</c:v>
                </c:pt>
                <c:pt idx="9932">
                  <c:v>10189</c:v>
                </c:pt>
                <c:pt idx="9933">
                  <c:v>10190</c:v>
                </c:pt>
                <c:pt idx="9934">
                  <c:v>10191</c:v>
                </c:pt>
                <c:pt idx="9935">
                  <c:v>10192</c:v>
                </c:pt>
                <c:pt idx="9936">
                  <c:v>10193</c:v>
                </c:pt>
                <c:pt idx="9937">
                  <c:v>10194</c:v>
                </c:pt>
                <c:pt idx="9938">
                  <c:v>10195</c:v>
                </c:pt>
                <c:pt idx="9939">
                  <c:v>10196</c:v>
                </c:pt>
                <c:pt idx="9940">
                  <c:v>10197</c:v>
                </c:pt>
                <c:pt idx="9941">
                  <c:v>10198</c:v>
                </c:pt>
                <c:pt idx="9942">
                  <c:v>10199</c:v>
                </c:pt>
                <c:pt idx="9943">
                  <c:v>10200</c:v>
                </c:pt>
                <c:pt idx="9944">
                  <c:v>10201</c:v>
                </c:pt>
                <c:pt idx="9945">
                  <c:v>10202</c:v>
                </c:pt>
                <c:pt idx="9946">
                  <c:v>10203</c:v>
                </c:pt>
                <c:pt idx="9947">
                  <c:v>10204</c:v>
                </c:pt>
                <c:pt idx="9948">
                  <c:v>10205</c:v>
                </c:pt>
                <c:pt idx="9949">
                  <c:v>10206</c:v>
                </c:pt>
                <c:pt idx="9950">
                  <c:v>10207</c:v>
                </c:pt>
                <c:pt idx="9951">
                  <c:v>10208</c:v>
                </c:pt>
                <c:pt idx="9952">
                  <c:v>10209</c:v>
                </c:pt>
                <c:pt idx="9953">
                  <c:v>10210</c:v>
                </c:pt>
                <c:pt idx="9954">
                  <c:v>10211</c:v>
                </c:pt>
                <c:pt idx="9955">
                  <c:v>10212</c:v>
                </c:pt>
                <c:pt idx="9956">
                  <c:v>10213</c:v>
                </c:pt>
                <c:pt idx="9957">
                  <c:v>10214</c:v>
                </c:pt>
                <c:pt idx="9958">
                  <c:v>10215</c:v>
                </c:pt>
                <c:pt idx="9959">
                  <c:v>10216</c:v>
                </c:pt>
                <c:pt idx="9960">
                  <c:v>10217</c:v>
                </c:pt>
                <c:pt idx="9961">
                  <c:v>10218</c:v>
                </c:pt>
                <c:pt idx="9962">
                  <c:v>10219</c:v>
                </c:pt>
                <c:pt idx="9963">
                  <c:v>10220</c:v>
                </c:pt>
                <c:pt idx="9964">
                  <c:v>10221</c:v>
                </c:pt>
                <c:pt idx="9965">
                  <c:v>10222</c:v>
                </c:pt>
                <c:pt idx="9966">
                  <c:v>10223</c:v>
                </c:pt>
                <c:pt idx="9967">
                  <c:v>10224</c:v>
                </c:pt>
                <c:pt idx="9968">
                  <c:v>10225</c:v>
                </c:pt>
                <c:pt idx="9969">
                  <c:v>10226</c:v>
                </c:pt>
                <c:pt idx="9970">
                  <c:v>10227</c:v>
                </c:pt>
                <c:pt idx="9971">
                  <c:v>10228</c:v>
                </c:pt>
                <c:pt idx="9972">
                  <c:v>10229</c:v>
                </c:pt>
                <c:pt idx="9973">
                  <c:v>10230</c:v>
                </c:pt>
                <c:pt idx="9974">
                  <c:v>10231</c:v>
                </c:pt>
                <c:pt idx="9975">
                  <c:v>10232</c:v>
                </c:pt>
                <c:pt idx="9976">
                  <c:v>10233</c:v>
                </c:pt>
                <c:pt idx="9977">
                  <c:v>10234</c:v>
                </c:pt>
                <c:pt idx="9978">
                  <c:v>10235</c:v>
                </c:pt>
                <c:pt idx="9979">
                  <c:v>10236</c:v>
                </c:pt>
                <c:pt idx="9980">
                  <c:v>10237</c:v>
                </c:pt>
                <c:pt idx="9981">
                  <c:v>10238</c:v>
                </c:pt>
                <c:pt idx="9982">
                  <c:v>10239</c:v>
                </c:pt>
                <c:pt idx="9983">
                  <c:v>10240</c:v>
                </c:pt>
                <c:pt idx="9984">
                  <c:v>10241</c:v>
                </c:pt>
                <c:pt idx="9985">
                  <c:v>10242</c:v>
                </c:pt>
                <c:pt idx="9986">
                  <c:v>10243</c:v>
                </c:pt>
                <c:pt idx="9987">
                  <c:v>10244</c:v>
                </c:pt>
                <c:pt idx="9988">
                  <c:v>10245</c:v>
                </c:pt>
                <c:pt idx="9989">
                  <c:v>10246</c:v>
                </c:pt>
                <c:pt idx="9990">
                  <c:v>10247</c:v>
                </c:pt>
                <c:pt idx="9991">
                  <c:v>10248</c:v>
                </c:pt>
                <c:pt idx="9992">
                  <c:v>10249</c:v>
                </c:pt>
                <c:pt idx="9993">
                  <c:v>10250</c:v>
                </c:pt>
                <c:pt idx="9994">
                  <c:v>10251</c:v>
                </c:pt>
                <c:pt idx="9995">
                  <c:v>10252</c:v>
                </c:pt>
                <c:pt idx="9996">
                  <c:v>10253</c:v>
                </c:pt>
                <c:pt idx="9997">
                  <c:v>10254</c:v>
                </c:pt>
                <c:pt idx="9998">
                  <c:v>10255</c:v>
                </c:pt>
                <c:pt idx="9999">
                  <c:v>10256</c:v>
                </c:pt>
                <c:pt idx="10000">
                  <c:v>10257</c:v>
                </c:pt>
                <c:pt idx="10001">
                  <c:v>10258</c:v>
                </c:pt>
                <c:pt idx="10002">
                  <c:v>10259</c:v>
                </c:pt>
                <c:pt idx="10003">
                  <c:v>10260</c:v>
                </c:pt>
                <c:pt idx="10004">
                  <c:v>10261</c:v>
                </c:pt>
                <c:pt idx="10005">
                  <c:v>10262</c:v>
                </c:pt>
                <c:pt idx="10006">
                  <c:v>10263</c:v>
                </c:pt>
                <c:pt idx="10007">
                  <c:v>10264</c:v>
                </c:pt>
                <c:pt idx="10008">
                  <c:v>10265</c:v>
                </c:pt>
                <c:pt idx="10009">
                  <c:v>10266</c:v>
                </c:pt>
                <c:pt idx="10010">
                  <c:v>10267</c:v>
                </c:pt>
                <c:pt idx="10011">
                  <c:v>10268</c:v>
                </c:pt>
                <c:pt idx="10012">
                  <c:v>10269</c:v>
                </c:pt>
                <c:pt idx="10013">
                  <c:v>10270</c:v>
                </c:pt>
                <c:pt idx="10014">
                  <c:v>10271</c:v>
                </c:pt>
                <c:pt idx="10015">
                  <c:v>10272</c:v>
                </c:pt>
                <c:pt idx="10016">
                  <c:v>10273</c:v>
                </c:pt>
                <c:pt idx="10017">
                  <c:v>10274</c:v>
                </c:pt>
                <c:pt idx="10018">
                  <c:v>10275</c:v>
                </c:pt>
                <c:pt idx="10019">
                  <c:v>10276</c:v>
                </c:pt>
                <c:pt idx="10020">
                  <c:v>10277</c:v>
                </c:pt>
                <c:pt idx="10021">
                  <c:v>10278</c:v>
                </c:pt>
                <c:pt idx="10022">
                  <c:v>10279</c:v>
                </c:pt>
                <c:pt idx="10023">
                  <c:v>10280</c:v>
                </c:pt>
                <c:pt idx="10024">
                  <c:v>10281</c:v>
                </c:pt>
                <c:pt idx="10025">
                  <c:v>10282</c:v>
                </c:pt>
                <c:pt idx="10026">
                  <c:v>10283</c:v>
                </c:pt>
                <c:pt idx="10027">
                  <c:v>10284</c:v>
                </c:pt>
                <c:pt idx="10028">
                  <c:v>10285</c:v>
                </c:pt>
                <c:pt idx="10029">
                  <c:v>10286</c:v>
                </c:pt>
                <c:pt idx="10030">
                  <c:v>10287</c:v>
                </c:pt>
                <c:pt idx="10031">
                  <c:v>10288</c:v>
                </c:pt>
                <c:pt idx="10032">
                  <c:v>10289</c:v>
                </c:pt>
                <c:pt idx="10033">
                  <c:v>10290</c:v>
                </c:pt>
                <c:pt idx="10034">
                  <c:v>10291</c:v>
                </c:pt>
                <c:pt idx="10035">
                  <c:v>10292</c:v>
                </c:pt>
                <c:pt idx="10036">
                  <c:v>10293</c:v>
                </c:pt>
                <c:pt idx="10037">
                  <c:v>10294</c:v>
                </c:pt>
                <c:pt idx="10038">
                  <c:v>10295</c:v>
                </c:pt>
                <c:pt idx="10039">
                  <c:v>10296</c:v>
                </c:pt>
                <c:pt idx="10040">
                  <c:v>10297</c:v>
                </c:pt>
                <c:pt idx="10041">
                  <c:v>10298</c:v>
                </c:pt>
                <c:pt idx="10042">
                  <c:v>10299</c:v>
                </c:pt>
                <c:pt idx="10043">
                  <c:v>10300</c:v>
                </c:pt>
                <c:pt idx="10044">
                  <c:v>10301</c:v>
                </c:pt>
                <c:pt idx="10045">
                  <c:v>10302</c:v>
                </c:pt>
                <c:pt idx="10046">
                  <c:v>10303</c:v>
                </c:pt>
                <c:pt idx="10047">
                  <c:v>10304</c:v>
                </c:pt>
                <c:pt idx="10048">
                  <c:v>10305</c:v>
                </c:pt>
                <c:pt idx="10049">
                  <c:v>10306</c:v>
                </c:pt>
                <c:pt idx="10050">
                  <c:v>10307</c:v>
                </c:pt>
                <c:pt idx="10051">
                  <c:v>10308</c:v>
                </c:pt>
                <c:pt idx="10052">
                  <c:v>10309</c:v>
                </c:pt>
                <c:pt idx="10053">
                  <c:v>10310</c:v>
                </c:pt>
                <c:pt idx="10054">
                  <c:v>10311</c:v>
                </c:pt>
                <c:pt idx="10055">
                  <c:v>10312</c:v>
                </c:pt>
                <c:pt idx="10056">
                  <c:v>10313</c:v>
                </c:pt>
                <c:pt idx="10057">
                  <c:v>10314</c:v>
                </c:pt>
                <c:pt idx="10058">
                  <c:v>10315</c:v>
                </c:pt>
                <c:pt idx="10059">
                  <c:v>10316</c:v>
                </c:pt>
                <c:pt idx="10060">
                  <c:v>10317</c:v>
                </c:pt>
                <c:pt idx="10061">
                  <c:v>10318</c:v>
                </c:pt>
                <c:pt idx="10062">
                  <c:v>10319</c:v>
                </c:pt>
                <c:pt idx="10063">
                  <c:v>10320</c:v>
                </c:pt>
                <c:pt idx="10064">
                  <c:v>10321</c:v>
                </c:pt>
                <c:pt idx="10065">
                  <c:v>10322</c:v>
                </c:pt>
                <c:pt idx="10066">
                  <c:v>10323</c:v>
                </c:pt>
                <c:pt idx="10067">
                  <c:v>10324</c:v>
                </c:pt>
                <c:pt idx="10068">
                  <c:v>10325</c:v>
                </c:pt>
                <c:pt idx="10069">
                  <c:v>10326</c:v>
                </c:pt>
                <c:pt idx="10070">
                  <c:v>10327</c:v>
                </c:pt>
                <c:pt idx="10071">
                  <c:v>10328</c:v>
                </c:pt>
                <c:pt idx="10072">
                  <c:v>10329</c:v>
                </c:pt>
                <c:pt idx="10073">
                  <c:v>10330</c:v>
                </c:pt>
                <c:pt idx="10074">
                  <c:v>10331</c:v>
                </c:pt>
                <c:pt idx="10075">
                  <c:v>10332</c:v>
                </c:pt>
                <c:pt idx="10076">
                  <c:v>10333</c:v>
                </c:pt>
                <c:pt idx="10077">
                  <c:v>10334</c:v>
                </c:pt>
                <c:pt idx="10078">
                  <c:v>10335</c:v>
                </c:pt>
                <c:pt idx="10079">
                  <c:v>10336</c:v>
                </c:pt>
                <c:pt idx="10080">
                  <c:v>10337</c:v>
                </c:pt>
                <c:pt idx="10081">
                  <c:v>10338</c:v>
                </c:pt>
                <c:pt idx="10082">
                  <c:v>10339</c:v>
                </c:pt>
                <c:pt idx="10083">
                  <c:v>10340</c:v>
                </c:pt>
                <c:pt idx="10084">
                  <c:v>10341</c:v>
                </c:pt>
                <c:pt idx="10085">
                  <c:v>10342</c:v>
                </c:pt>
                <c:pt idx="10086">
                  <c:v>10343</c:v>
                </c:pt>
                <c:pt idx="10087">
                  <c:v>10344</c:v>
                </c:pt>
                <c:pt idx="10088">
                  <c:v>10345</c:v>
                </c:pt>
                <c:pt idx="10089">
                  <c:v>10346</c:v>
                </c:pt>
                <c:pt idx="10090">
                  <c:v>10347</c:v>
                </c:pt>
                <c:pt idx="10091">
                  <c:v>10348</c:v>
                </c:pt>
                <c:pt idx="10092">
                  <c:v>10349</c:v>
                </c:pt>
                <c:pt idx="10093">
                  <c:v>10350</c:v>
                </c:pt>
                <c:pt idx="10094">
                  <c:v>10351</c:v>
                </c:pt>
                <c:pt idx="10095">
                  <c:v>10352</c:v>
                </c:pt>
                <c:pt idx="10096">
                  <c:v>10353</c:v>
                </c:pt>
                <c:pt idx="10097">
                  <c:v>10354</c:v>
                </c:pt>
                <c:pt idx="10098">
                  <c:v>10355</c:v>
                </c:pt>
                <c:pt idx="10099">
                  <c:v>10356</c:v>
                </c:pt>
                <c:pt idx="10100">
                  <c:v>10357</c:v>
                </c:pt>
                <c:pt idx="10101">
                  <c:v>10358</c:v>
                </c:pt>
                <c:pt idx="10102">
                  <c:v>10359</c:v>
                </c:pt>
                <c:pt idx="10103">
                  <c:v>10360</c:v>
                </c:pt>
                <c:pt idx="10104">
                  <c:v>10361</c:v>
                </c:pt>
                <c:pt idx="10105">
                  <c:v>10362</c:v>
                </c:pt>
                <c:pt idx="10106">
                  <c:v>10363</c:v>
                </c:pt>
                <c:pt idx="10107">
                  <c:v>10364</c:v>
                </c:pt>
                <c:pt idx="10108">
                  <c:v>10365</c:v>
                </c:pt>
                <c:pt idx="10109">
                  <c:v>10366</c:v>
                </c:pt>
                <c:pt idx="10110">
                  <c:v>10367</c:v>
                </c:pt>
                <c:pt idx="10111">
                  <c:v>10368</c:v>
                </c:pt>
                <c:pt idx="10112">
                  <c:v>10369</c:v>
                </c:pt>
                <c:pt idx="10113">
                  <c:v>10370</c:v>
                </c:pt>
                <c:pt idx="10114">
                  <c:v>10371</c:v>
                </c:pt>
                <c:pt idx="10115">
                  <c:v>10372</c:v>
                </c:pt>
                <c:pt idx="10116">
                  <c:v>10373</c:v>
                </c:pt>
                <c:pt idx="10117">
                  <c:v>10374</c:v>
                </c:pt>
                <c:pt idx="10118">
                  <c:v>10375</c:v>
                </c:pt>
                <c:pt idx="10119">
                  <c:v>10376</c:v>
                </c:pt>
                <c:pt idx="10120">
                  <c:v>10377</c:v>
                </c:pt>
                <c:pt idx="10121">
                  <c:v>10378</c:v>
                </c:pt>
                <c:pt idx="10122">
                  <c:v>10379</c:v>
                </c:pt>
                <c:pt idx="10123">
                  <c:v>10380</c:v>
                </c:pt>
                <c:pt idx="10124">
                  <c:v>10381</c:v>
                </c:pt>
                <c:pt idx="10125">
                  <c:v>10382</c:v>
                </c:pt>
                <c:pt idx="10126">
                  <c:v>10383</c:v>
                </c:pt>
                <c:pt idx="10127">
                  <c:v>10384</c:v>
                </c:pt>
                <c:pt idx="10128">
                  <c:v>10385</c:v>
                </c:pt>
                <c:pt idx="10129">
                  <c:v>10386</c:v>
                </c:pt>
                <c:pt idx="10130">
                  <c:v>10387</c:v>
                </c:pt>
                <c:pt idx="10131">
                  <c:v>10388</c:v>
                </c:pt>
                <c:pt idx="10132">
                  <c:v>10389</c:v>
                </c:pt>
                <c:pt idx="10133">
                  <c:v>10390</c:v>
                </c:pt>
                <c:pt idx="10134">
                  <c:v>10391</c:v>
                </c:pt>
                <c:pt idx="10135">
                  <c:v>10392</c:v>
                </c:pt>
                <c:pt idx="10136">
                  <c:v>10393</c:v>
                </c:pt>
                <c:pt idx="10137">
                  <c:v>10394</c:v>
                </c:pt>
                <c:pt idx="10138">
                  <c:v>10395</c:v>
                </c:pt>
                <c:pt idx="10139">
                  <c:v>10396</c:v>
                </c:pt>
                <c:pt idx="10140">
                  <c:v>10397</c:v>
                </c:pt>
                <c:pt idx="10141">
                  <c:v>10398</c:v>
                </c:pt>
                <c:pt idx="10142">
                  <c:v>10399</c:v>
                </c:pt>
                <c:pt idx="10143">
                  <c:v>10400</c:v>
                </c:pt>
                <c:pt idx="10144">
                  <c:v>10401</c:v>
                </c:pt>
                <c:pt idx="10145">
                  <c:v>10402</c:v>
                </c:pt>
                <c:pt idx="10146">
                  <c:v>10403</c:v>
                </c:pt>
                <c:pt idx="10147">
                  <c:v>10404</c:v>
                </c:pt>
                <c:pt idx="10148">
                  <c:v>10405</c:v>
                </c:pt>
                <c:pt idx="10149">
                  <c:v>10406</c:v>
                </c:pt>
                <c:pt idx="10150">
                  <c:v>10407</c:v>
                </c:pt>
                <c:pt idx="10151">
                  <c:v>10408</c:v>
                </c:pt>
                <c:pt idx="10152">
                  <c:v>10409</c:v>
                </c:pt>
                <c:pt idx="10153">
                  <c:v>10410</c:v>
                </c:pt>
                <c:pt idx="10154">
                  <c:v>10411</c:v>
                </c:pt>
                <c:pt idx="10155">
                  <c:v>10412</c:v>
                </c:pt>
                <c:pt idx="10156">
                  <c:v>10413</c:v>
                </c:pt>
                <c:pt idx="10157">
                  <c:v>10414</c:v>
                </c:pt>
                <c:pt idx="10158">
                  <c:v>10415</c:v>
                </c:pt>
                <c:pt idx="10159">
                  <c:v>10416</c:v>
                </c:pt>
                <c:pt idx="10160">
                  <c:v>10417</c:v>
                </c:pt>
                <c:pt idx="10161">
                  <c:v>10418</c:v>
                </c:pt>
                <c:pt idx="10162">
                  <c:v>10419</c:v>
                </c:pt>
                <c:pt idx="10163">
                  <c:v>10420</c:v>
                </c:pt>
                <c:pt idx="10164">
                  <c:v>10421</c:v>
                </c:pt>
                <c:pt idx="10165">
                  <c:v>10422</c:v>
                </c:pt>
                <c:pt idx="10166">
                  <c:v>10423</c:v>
                </c:pt>
                <c:pt idx="10167">
                  <c:v>10424</c:v>
                </c:pt>
                <c:pt idx="10168">
                  <c:v>10425</c:v>
                </c:pt>
                <c:pt idx="10169">
                  <c:v>10426</c:v>
                </c:pt>
                <c:pt idx="10170">
                  <c:v>10427</c:v>
                </c:pt>
                <c:pt idx="10171">
                  <c:v>10428</c:v>
                </c:pt>
                <c:pt idx="10172">
                  <c:v>10429</c:v>
                </c:pt>
                <c:pt idx="10173">
                  <c:v>10430</c:v>
                </c:pt>
                <c:pt idx="10174">
                  <c:v>10431</c:v>
                </c:pt>
                <c:pt idx="10175">
                  <c:v>10432</c:v>
                </c:pt>
                <c:pt idx="10176">
                  <c:v>10433</c:v>
                </c:pt>
                <c:pt idx="10177">
                  <c:v>10434</c:v>
                </c:pt>
                <c:pt idx="10178">
                  <c:v>10435</c:v>
                </c:pt>
                <c:pt idx="10179">
                  <c:v>10436</c:v>
                </c:pt>
                <c:pt idx="10180">
                  <c:v>10437</c:v>
                </c:pt>
                <c:pt idx="10181">
                  <c:v>10438</c:v>
                </c:pt>
                <c:pt idx="10182">
                  <c:v>10439</c:v>
                </c:pt>
                <c:pt idx="10183">
                  <c:v>10440</c:v>
                </c:pt>
                <c:pt idx="10184">
                  <c:v>10441</c:v>
                </c:pt>
                <c:pt idx="10185">
                  <c:v>10442</c:v>
                </c:pt>
                <c:pt idx="10186">
                  <c:v>10443</c:v>
                </c:pt>
                <c:pt idx="10187">
                  <c:v>10444</c:v>
                </c:pt>
                <c:pt idx="10188">
                  <c:v>10445</c:v>
                </c:pt>
                <c:pt idx="10189">
                  <c:v>10446</c:v>
                </c:pt>
                <c:pt idx="10190">
                  <c:v>10447</c:v>
                </c:pt>
                <c:pt idx="10191">
                  <c:v>10448</c:v>
                </c:pt>
                <c:pt idx="10192">
                  <c:v>10449</c:v>
                </c:pt>
                <c:pt idx="10193">
                  <c:v>10450</c:v>
                </c:pt>
                <c:pt idx="10194">
                  <c:v>10451</c:v>
                </c:pt>
                <c:pt idx="10195">
                  <c:v>10452</c:v>
                </c:pt>
                <c:pt idx="10196">
                  <c:v>10453</c:v>
                </c:pt>
                <c:pt idx="10197">
                  <c:v>10454</c:v>
                </c:pt>
                <c:pt idx="10198">
                  <c:v>10455</c:v>
                </c:pt>
                <c:pt idx="10199">
                  <c:v>10456</c:v>
                </c:pt>
                <c:pt idx="10200">
                  <c:v>10457</c:v>
                </c:pt>
                <c:pt idx="10201">
                  <c:v>10458</c:v>
                </c:pt>
                <c:pt idx="10202">
                  <c:v>10459</c:v>
                </c:pt>
                <c:pt idx="10203">
                  <c:v>10460</c:v>
                </c:pt>
                <c:pt idx="10204">
                  <c:v>10461</c:v>
                </c:pt>
                <c:pt idx="10205">
                  <c:v>10462</c:v>
                </c:pt>
                <c:pt idx="10206">
                  <c:v>10463</c:v>
                </c:pt>
                <c:pt idx="10207">
                  <c:v>10464</c:v>
                </c:pt>
                <c:pt idx="10208">
                  <c:v>10465</c:v>
                </c:pt>
                <c:pt idx="10209">
                  <c:v>10466</c:v>
                </c:pt>
                <c:pt idx="10210">
                  <c:v>10467</c:v>
                </c:pt>
                <c:pt idx="10211">
                  <c:v>10468</c:v>
                </c:pt>
                <c:pt idx="10212">
                  <c:v>10469</c:v>
                </c:pt>
                <c:pt idx="10213">
                  <c:v>10470</c:v>
                </c:pt>
                <c:pt idx="10214">
                  <c:v>10471</c:v>
                </c:pt>
                <c:pt idx="10215">
                  <c:v>10472</c:v>
                </c:pt>
                <c:pt idx="10216">
                  <c:v>10473</c:v>
                </c:pt>
                <c:pt idx="10217">
                  <c:v>10474</c:v>
                </c:pt>
                <c:pt idx="10218">
                  <c:v>10475</c:v>
                </c:pt>
                <c:pt idx="10219">
                  <c:v>10476</c:v>
                </c:pt>
                <c:pt idx="10220">
                  <c:v>10477</c:v>
                </c:pt>
                <c:pt idx="10221">
                  <c:v>10478</c:v>
                </c:pt>
                <c:pt idx="10222">
                  <c:v>10479</c:v>
                </c:pt>
                <c:pt idx="10223">
                  <c:v>10480</c:v>
                </c:pt>
                <c:pt idx="10224">
                  <c:v>10481</c:v>
                </c:pt>
                <c:pt idx="10225">
                  <c:v>10482</c:v>
                </c:pt>
                <c:pt idx="10226">
                  <c:v>10483</c:v>
                </c:pt>
                <c:pt idx="10227">
                  <c:v>10484</c:v>
                </c:pt>
                <c:pt idx="10228">
                  <c:v>10485</c:v>
                </c:pt>
                <c:pt idx="10229">
                  <c:v>10486</c:v>
                </c:pt>
                <c:pt idx="10230">
                  <c:v>10487</c:v>
                </c:pt>
                <c:pt idx="10231">
                  <c:v>10488</c:v>
                </c:pt>
                <c:pt idx="10232">
                  <c:v>10489</c:v>
                </c:pt>
                <c:pt idx="10233">
                  <c:v>10490</c:v>
                </c:pt>
                <c:pt idx="10234">
                  <c:v>10491</c:v>
                </c:pt>
                <c:pt idx="10235">
                  <c:v>10492</c:v>
                </c:pt>
                <c:pt idx="10236">
                  <c:v>10493</c:v>
                </c:pt>
                <c:pt idx="10237">
                  <c:v>10494</c:v>
                </c:pt>
                <c:pt idx="10238">
                  <c:v>10495</c:v>
                </c:pt>
                <c:pt idx="10239">
                  <c:v>10496</c:v>
                </c:pt>
                <c:pt idx="10240">
                  <c:v>10497</c:v>
                </c:pt>
                <c:pt idx="10241">
                  <c:v>10498</c:v>
                </c:pt>
                <c:pt idx="10242">
                  <c:v>10499</c:v>
                </c:pt>
                <c:pt idx="10243">
                  <c:v>10500</c:v>
                </c:pt>
                <c:pt idx="10244">
                  <c:v>10501</c:v>
                </c:pt>
                <c:pt idx="10245">
                  <c:v>10502</c:v>
                </c:pt>
                <c:pt idx="10246">
                  <c:v>10503</c:v>
                </c:pt>
                <c:pt idx="10247">
                  <c:v>10504</c:v>
                </c:pt>
                <c:pt idx="10248">
                  <c:v>10505</c:v>
                </c:pt>
                <c:pt idx="10249">
                  <c:v>10506</c:v>
                </c:pt>
                <c:pt idx="10250">
                  <c:v>10507</c:v>
                </c:pt>
                <c:pt idx="10251">
                  <c:v>10508</c:v>
                </c:pt>
                <c:pt idx="10252">
                  <c:v>10509</c:v>
                </c:pt>
                <c:pt idx="10253">
                  <c:v>10510</c:v>
                </c:pt>
                <c:pt idx="10254">
                  <c:v>10511</c:v>
                </c:pt>
                <c:pt idx="10255">
                  <c:v>10512</c:v>
                </c:pt>
                <c:pt idx="10256">
                  <c:v>10513</c:v>
                </c:pt>
                <c:pt idx="10257">
                  <c:v>10514</c:v>
                </c:pt>
                <c:pt idx="10258">
                  <c:v>10515</c:v>
                </c:pt>
                <c:pt idx="10259">
                  <c:v>10516</c:v>
                </c:pt>
                <c:pt idx="10260">
                  <c:v>10517</c:v>
                </c:pt>
                <c:pt idx="10261">
                  <c:v>10518</c:v>
                </c:pt>
                <c:pt idx="10262">
                  <c:v>10519</c:v>
                </c:pt>
                <c:pt idx="10263">
                  <c:v>10520</c:v>
                </c:pt>
                <c:pt idx="10264">
                  <c:v>10521</c:v>
                </c:pt>
                <c:pt idx="10265">
                  <c:v>10522</c:v>
                </c:pt>
                <c:pt idx="10266">
                  <c:v>10523</c:v>
                </c:pt>
                <c:pt idx="10267">
                  <c:v>10524</c:v>
                </c:pt>
                <c:pt idx="10268">
                  <c:v>10525</c:v>
                </c:pt>
                <c:pt idx="10269">
                  <c:v>10526</c:v>
                </c:pt>
                <c:pt idx="10270">
                  <c:v>10527</c:v>
                </c:pt>
                <c:pt idx="10271">
                  <c:v>10528</c:v>
                </c:pt>
                <c:pt idx="10272">
                  <c:v>10529</c:v>
                </c:pt>
                <c:pt idx="10273">
                  <c:v>10530</c:v>
                </c:pt>
                <c:pt idx="10274">
                  <c:v>10531</c:v>
                </c:pt>
                <c:pt idx="10275">
                  <c:v>10532</c:v>
                </c:pt>
                <c:pt idx="10276">
                  <c:v>10533</c:v>
                </c:pt>
                <c:pt idx="10277">
                  <c:v>10534</c:v>
                </c:pt>
                <c:pt idx="10278">
                  <c:v>10535</c:v>
                </c:pt>
                <c:pt idx="10279">
                  <c:v>10536</c:v>
                </c:pt>
                <c:pt idx="10280">
                  <c:v>10537</c:v>
                </c:pt>
                <c:pt idx="10281">
                  <c:v>10538</c:v>
                </c:pt>
                <c:pt idx="10282">
                  <c:v>10539</c:v>
                </c:pt>
                <c:pt idx="10283">
                  <c:v>10540</c:v>
                </c:pt>
                <c:pt idx="10284">
                  <c:v>10541</c:v>
                </c:pt>
                <c:pt idx="10285">
                  <c:v>10542</c:v>
                </c:pt>
                <c:pt idx="10286">
                  <c:v>10543</c:v>
                </c:pt>
                <c:pt idx="10287">
                  <c:v>10544</c:v>
                </c:pt>
                <c:pt idx="10288">
                  <c:v>10545</c:v>
                </c:pt>
                <c:pt idx="10289">
                  <c:v>10546</c:v>
                </c:pt>
                <c:pt idx="10290">
                  <c:v>10547</c:v>
                </c:pt>
                <c:pt idx="10291">
                  <c:v>10548</c:v>
                </c:pt>
                <c:pt idx="10292">
                  <c:v>10549</c:v>
                </c:pt>
                <c:pt idx="10293">
                  <c:v>10550</c:v>
                </c:pt>
                <c:pt idx="10294">
                  <c:v>10551</c:v>
                </c:pt>
                <c:pt idx="10295">
                  <c:v>10552</c:v>
                </c:pt>
                <c:pt idx="10296">
                  <c:v>10553</c:v>
                </c:pt>
                <c:pt idx="10297">
                  <c:v>10554</c:v>
                </c:pt>
                <c:pt idx="10298">
                  <c:v>10555</c:v>
                </c:pt>
                <c:pt idx="10299">
                  <c:v>10556</c:v>
                </c:pt>
                <c:pt idx="10300">
                  <c:v>10557</c:v>
                </c:pt>
                <c:pt idx="10301">
                  <c:v>10558</c:v>
                </c:pt>
                <c:pt idx="10302">
                  <c:v>10559</c:v>
                </c:pt>
                <c:pt idx="10303">
                  <c:v>10560</c:v>
                </c:pt>
                <c:pt idx="10304">
                  <c:v>10561</c:v>
                </c:pt>
                <c:pt idx="10305">
                  <c:v>10562</c:v>
                </c:pt>
                <c:pt idx="10306">
                  <c:v>10563</c:v>
                </c:pt>
                <c:pt idx="10307">
                  <c:v>10564</c:v>
                </c:pt>
                <c:pt idx="10308">
                  <c:v>10565</c:v>
                </c:pt>
                <c:pt idx="10309">
                  <c:v>10566</c:v>
                </c:pt>
                <c:pt idx="10310">
                  <c:v>10567</c:v>
                </c:pt>
                <c:pt idx="10311">
                  <c:v>10568</c:v>
                </c:pt>
                <c:pt idx="10312">
                  <c:v>10569</c:v>
                </c:pt>
                <c:pt idx="10313">
                  <c:v>10570</c:v>
                </c:pt>
                <c:pt idx="10314">
                  <c:v>10571</c:v>
                </c:pt>
                <c:pt idx="10315">
                  <c:v>10572</c:v>
                </c:pt>
                <c:pt idx="10316">
                  <c:v>10573</c:v>
                </c:pt>
                <c:pt idx="10317">
                  <c:v>10574</c:v>
                </c:pt>
                <c:pt idx="10318">
                  <c:v>10575</c:v>
                </c:pt>
                <c:pt idx="10319">
                  <c:v>10576</c:v>
                </c:pt>
                <c:pt idx="10320">
                  <c:v>10577</c:v>
                </c:pt>
                <c:pt idx="10321">
                  <c:v>10578</c:v>
                </c:pt>
                <c:pt idx="10322">
                  <c:v>10579</c:v>
                </c:pt>
                <c:pt idx="10323">
                  <c:v>10580</c:v>
                </c:pt>
                <c:pt idx="10324">
                  <c:v>10581</c:v>
                </c:pt>
                <c:pt idx="10325">
                  <c:v>10582</c:v>
                </c:pt>
                <c:pt idx="10326">
                  <c:v>10583</c:v>
                </c:pt>
                <c:pt idx="10327">
                  <c:v>10584</c:v>
                </c:pt>
                <c:pt idx="10328">
                  <c:v>10585</c:v>
                </c:pt>
                <c:pt idx="10329">
                  <c:v>10586</c:v>
                </c:pt>
                <c:pt idx="10330">
                  <c:v>10587</c:v>
                </c:pt>
                <c:pt idx="10331">
                  <c:v>10588</c:v>
                </c:pt>
                <c:pt idx="10332">
                  <c:v>10589</c:v>
                </c:pt>
                <c:pt idx="10333">
                  <c:v>10590</c:v>
                </c:pt>
                <c:pt idx="10334">
                  <c:v>10591</c:v>
                </c:pt>
                <c:pt idx="10335">
                  <c:v>10592</c:v>
                </c:pt>
                <c:pt idx="10336">
                  <c:v>10593</c:v>
                </c:pt>
                <c:pt idx="10337">
                  <c:v>10594</c:v>
                </c:pt>
                <c:pt idx="10338">
                  <c:v>10595</c:v>
                </c:pt>
                <c:pt idx="10339">
                  <c:v>10596</c:v>
                </c:pt>
                <c:pt idx="10340">
                  <c:v>10597</c:v>
                </c:pt>
                <c:pt idx="10341">
                  <c:v>10598</c:v>
                </c:pt>
                <c:pt idx="10342">
                  <c:v>10599</c:v>
                </c:pt>
                <c:pt idx="10343">
                  <c:v>10600</c:v>
                </c:pt>
                <c:pt idx="10344">
                  <c:v>10601</c:v>
                </c:pt>
                <c:pt idx="10345">
                  <c:v>10602</c:v>
                </c:pt>
                <c:pt idx="10346">
                  <c:v>10603</c:v>
                </c:pt>
                <c:pt idx="10347">
                  <c:v>10604</c:v>
                </c:pt>
                <c:pt idx="10348">
                  <c:v>10605</c:v>
                </c:pt>
                <c:pt idx="10349">
                  <c:v>10606</c:v>
                </c:pt>
                <c:pt idx="10350">
                  <c:v>10607</c:v>
                </c:pt>
                <c:pt idx="10351">
                  <c:v>10608</c:v>
                </c:pt>
                <c:pt idx="10352">
                  <c:v>10609</c:v>
                </c:pt>
                <c:pt idx="10353">
                  <c:v>10610</c:v>
                </c:pt>
                <c:pt idx="10354">
                  <c:v>10611</c:v>
                </c:pt>
                <c:pt idx="10355">
                  <c:v>10612</c:v>
                </c:pt>
                <c:pt idx="10356">
                  <c:v>10613</c:v>
                </c:pt>
                <c:pt idx="10357">
                  <c:v>10614</c:v>
                </c:pt>
                <c:pt idx="10358">
                  <c:v>10615</c:v>
                </c:pt>
                <c:pt idx="10359">
                  <c:v>10616</c:v>
                </c:pt>
                <c:pt idx="10360">
                  <c:v>10617</c:v>
                </c:pt>
                <c:pt idx="10361">
                  <c:v>10618</c:v>
                </c:pt>
                <c:pt idx="10362">
                  <c:v>10619</c:v>
                </c:pt>
                <c:pt idx="10363">
                  <c:v>10620</c:v>
                </c:pt>
                <c:pt idx="10364">
                  <c:v>10621</c:v>
                </c:pt>
                <c:pt idx="10365">
                  <c:v>10622</c:v>
                </c:pt>
                <c:pt idx="10366">
                  <c:v>10623</c:v>
                </c:pt>
                <c:pt idx="10367">
                  <c:v>10624</c:v>
                </c:pt>
                <c:pt idx="10368">
                  <c:v>10625</c:v>
                </c:pt>
                <c:pt idx="10369">
                  <c:v>10626</c:v>
                </c:pt>
                <c:pt idx="10370">
                  <c:v>10627</c:v>
                </c:pt>
                <c:pt idx="10371">
                  <c:v>10628</c:v>
                </c:pt>
                <c:pt idx="10372">
                  <c:v>10629</c:v>
                </c:pt>
                <c:pt idx="10373">
                  <c:v>10630</c:v>
                </c:pt>
                <c:pt idx="10374">
                  <c:v>10631</c:v>
                </c:pt>
                <c:pt idx="10375">
                  <c:v>10632</c:v>
                </c:pt>
                <c:pt idx="10376">
                  <c:v>10633</c:v>
                </c:pt>
                <c:pt idx="10377">
                  <c:v>10634</c:v>
                </c:pt>
                <c:pt idx="10378">
                  <c:v>10635</c:v>
                </c:pt>
                <c:pt idx="10379">
                  <c:v>10636</c:v>
                </c:pt>
                <c:pt idx="10380">
                  <c:v>10637</c:v>
                </c:pt>
                <c:pt idx="10381">
                  <c:v>10638</c:v>
                </c:pt>
                <c:pt idx="10382">
                  <c:v>10639</c:v>
                </c:pt>
                <c:pt idx="10383">
                  <c:v>10640</c:v>
                </c:pt>
                <c:pt idx="10384">
                  <c:v>10641</c:v>
                </c:pt>
                <c:pt idx="10385">
                  <c:v>10642</c:v>
                </c:pt>
                <c:pt idx="10386">
                  <c:v>10643</c:v>
                </c:pt>
                <c:pt idx="10387">
                  <c:v>10644</c:v>
                </c:pt>
                <c:pt idx="10388">
                  <c:v>10645</c:v>
                </c:pt>
                <c:pt idx="10389">
                  <c:v>10646</c:v>
                </c:pt>
                <c:pt idx="10390">
                  <c:v>10647</c:v>
                </c:pt>
                <c:pt idx="10391">
                  <c:v>10648</c:v>
                </c:pt>
                <c:pt idx="10392">
                  <c:v>10649</c:v>
                </c:pt>
                <c:pt idx="10393">
                  <c:v>10650</c:v>
                </c:pt>
                <c:pt idx="10394">
                  <c:v>10651</c:v>
                </c:pt>
                <c:pt idx="10395">
                  <c:v>10652</c:v>
                </c:pt>
                <c:pt idx="10396">
                  <c:v>10653</c:v>
                </c:pt>
                <c:pt idx="10397">
                  <c:v>10654</c:v>
                </c:pt>
                <c:pt idx="10398">
                  <c:v>10655</c:v>
                </c:pt>
                <c:pt idx="10399">
                  <c:v>10656</c:v>
                </c:pt>
                <c:pt idx="10400">
                  <c:v>10657</c:v>
                </c:pt>
                <c:pt idx="10401">
                  <c:v>10658</c:v>
                </c:pt>
                <c:pt idx="10402">
                  <c:v>10659</c:v>
                </c:pt>
                <c:pt idx="10403">
                  <c:v>10660</c:v>
                </c:pt>
                <c:pt idx="10404">
                  <c:v>10661</c:v>
                </c:pt>
                <c:pt idx="10405">
                  <c:v>10662</c:v>
                </c:pt>
                <c:pt idx="10406">
                  <c:v>10663</c:v>
                </c:pt>
                <c:pt idx="10407">
                  <c:v>10664</c:v>
                </c:pt>
                <c:pt idx="10408">
                  <c:v>10665</c:v>
                </c:pt>
                <c:pt idx="10409">
                  <c:v>10666</c:v>
                </c:pt>
                <c:pt idx="10410">
                  <c:v>10667</c:v>
                </c:pt>
                <c:pt idx="10411">
                  <c:v>10668</c:v>
                </c:pt>
                <c:pt idx="10412">
                  <c:v>10669</c:v>
                </c:pt>
                <c:pt idx="10413">
                  <c:v>10670</c:v>
                </c:pt>
                <c:pt idx="10414">
                  <c:v>10671</c:v>
                </c:pt>
                <c:pt idx="10415">
                  <c:v>10672</c:v>
                </c:pt>
                <c:pt idx="10416">
                  <c:v>10673</c:v>
                </c:pt>
                <c:pt idx="10417">
                  <c:v>10674</c:v>
                </c:pt>
                <c:pt idx="10418">
                  <c:v>10675</c:v>
                </c:pt>
                <c:pt idx="10419">
                  <c:v>10676</c:v>
                </c:pt>
                <c:pt idx="10420">
                  <c:v>10677</c:v>
                </c:pt>
                <c:pt idx="10421">
                  <c:v>10678</c:v>
                </c:pt>
                <c:pt idx="10422">
                  <c:v>10679</c:v>
                </c:pt>
                <c:pt idx="10423">
                  <c:v>10680</c:v>
                </c:pt>
                <c:pt idx="10424">
                  <c:v>10681</c:v>
                </c:pt>
                <c:pt idx="10425">
                  <c:v>10682</c:v>
                </c:pt>
                <c:pt idx="10426">
                  <c:v>10683</c:v>
                </c:pt>
                <c:pt idx="10427">
                  <c:v>10684</c:v>
                </c:pt>
                <c:pt idx="10428">
                  <c:v>10685</c:v>
                </c:pt>
                <c:pt idx="10429">
                  <c:v>10686</c:v>
                </c:pt>
                <c:pt idx="10430">
                  <c:v>10687</c:v>
                </c:pt>
                <c:pt idx="10431">
                  <c:v>10688</c:v>
                </c:pt>
                <c:pt idx="10432">
                  <c:v>10689</c:v>
                </c:pt>
                <c:pt idx="10433">
                  <c:v>10690</c:v>
                </c:pt>
                <c:pt idx="10434">
                  <c:v>10691</c:v>
                </c:pt>
                <c:pt idx="10435">
                  <c:v>10692</c:v>
                </c:pt>
                <c:pt idx="10436">
                  <c:v>10693</c:v>
                </c:pt>
                <c:pt idx="10437">
                  <c:v>10694</c:v>
                </c:pt>
                <c:pt idx="10438">
                  <c:v>10695</c:v>
                </c:pt>
                <c:pt idx="10439">
                  <c:v>10696</c:v>
                </c:pt>
                <c:pt idx="10440">
                  <c:v>10697</c:v>
                </c:pt>
                <c:pt idx="10441">
                  <c:v>10698</c:v>
                </c:pt>
                <c:pt idx="10442">
                  <c:v>10699</c:v>
                </c:pt>
                <c:pt idx="10443">
                  <c:v>10700</c:v>
                </c:pt>
                <c:pt idx="10444">
                  <c:v>10701</c:v>
                </c:pt>
                <c:pt idx="10445">
                  <c:v>10702</c:v>
                </c:pt>
                <c:pt idx="10446">
                  <c:v>10703</c:v>
                </c:pt>
                <c:pt idx="10447">
                  <c:v>10704</c:v>
                </c:pt>
                <c:pt idx="10448">
                  <c:v>10705</c:v>
                </c:pt>
                <c:pt idx="10449">
                  <c:v>10706</c:v>
                </c:pt>
                <c:pt idx="10450">
                  <c:v>10707</c:v>
                </c:pt>
                <c:pt idx="10451">
                  <c:v>10708</c:v>
                </c:pt>
                <c:pt idx="10452">
                  <c:v>10709</c:v>
                </c:pt>
                <c:pt idx="10453">
                  <c:v>10710</c:v>
                </c:pt>
                <c:pt idx="10454">
                  <c:v>10711</c:v>
                </c:pt>
                <c:pt idx="10455">
                  <c:v>10712</c:v>
                </c:pt>
                <c:pt idx="10456">
                  <c:v>10713</c:v>
                </c:pt>
                <c:pt idx="10457">
                  <c:v>10714</c:v>
                </c:pt>
                <c:pt idx="10458">
                  <c:v>10715</c:v>
                </c:pt>
                <c:pt idx="10459">
                  <c:v>10716</c:v>
                </c:pt>
                <c:pt idx="10460">
                  <c:v>10717</c:v>
                </c:pt>
                <c:pt idx="10461">
                  <c:v>10718</c:v>
                </c:pt>
                <c:pt idx="10462">
                  <c:v>10719</c:v>
                </c:pt>
                <c:pt idx="10463">
                  <c:v>10720</c:v>
                </c:pt>
                <c:pt idx="10464">
                  <c:v>10721</c:v>
                </c:pt>
                <c:pt idx="10465">
                  <c:v>10722</c:v>
                </c:pt>
                <c:pt idx="10466">
                  <c:v>10723</c:v>
                </c:pt>
                <c:pt idx="10467">
                  <c:v>10724</c:v>
                </c:pt>
                <c:pt idx="10468">
                  <c:v>10725</c:v>
                </c:pt>
                <c:pt idx="10469">
                  <c:v>10726</c:v>
                </c:pt>
                <c:pt idx="10470">
                  <c:v>10727</c:v>
                </c:pt>
                <c:pt idx="10471">
                  <c:v>10728</c:v>
                </c:pt>
                <c:pt idx="10472">
                  <c:v>10729</c:v>
                </c:pt>
                <c:pt idx="10473">
                  <c:v>10730</c:v>
                </c:pt>
                <c:pt idx="10474">
                  <c:v>10731</c:v>
                </c:pt>
                <c:pt idx="10475">
                  <c:v>10732</c:v>
                </c:pt>
                <c:pt idx="10476">
                  <c:v>10733</c:v>
                </c:pt>
                <c:pt idx="10477">
                  <c:v>10734</c:v>
                </c:pt>
                <c:pt idx="10478">
                  <c:v>10735</c:v>
                </c:pt>
                <c:pt idx="10479">
                  <c:v>10736</c:v>
                </c:pt>
                <c:pt idx="10480">
                  <c:v>10737</c:v>
                </c:pt>
                <c:pt idx="10481">
                  <c:v>10738</c:v>
                </c:pt>
                <c:pt idx="10482">
                  <c:v>10739</c:v>
                </c:pt>
                <c:pt idx="10483">
                  <c:v>10740</c:v>
                </c:pt>
                <c:pt idx="10484">
                  <c:v>10741</c:v>
                </c:pt>
                <c:pt idx="10485">
                  <c:v>10742</c:v>
                </c:pt>
                <c:pt idx="10486">
                  <c:v>10743</c:v>
                </c:pt>
                <c:pt idx="10487">
                  <c:v>10744</c:v>
                </c:pt>
                <c:pt idx="10488">
                  <c:v>10745</c:v>
                </c:pt>
                <c:pt idx="10489">
                  <c:v>10746</c:v>
                </c:pt>
                <c:pt idx="10490">
                  <c:v>10747</c:v>
                </c:pt>
                <c:pt idx="10491">
                  <c:v>10748</c:v>
                </c:pt>
                <c:pt idx="10492">
                  <c:v>10749</c:v>
                </c:pt>
                <c:pt idx="10493">
                  <c:v>10750</c:v>
                </c:pt>
                <c:pt idx="10494">
                  <c:v>10751</c:v>
                </c:pt>
                <c:pt idx="10495">
                  <c:v>10752</c:v>
                </c:pt>
                <c:pt idx="10496">
                  <c:v>10753</c:v>
                </c:pt>
                <c:pt idx="10497">
                  <c:v>10754</c:v>
                </c:pt>
                <c:pt idx="10498">
                  <c:v>10755</c:v>
                </c:pt>
                <c:pt idx="10499">
                  <c:v>10756</c:v>
                </c:pt>
                <c:pt idx="10500">
                  <c:v>10757</c:v>
                </c:pt>
                <c:pt idx="10501">
                  <c:v>10758</c:v>
                </c:pt>
                <c:pt idx="10502">
                  <c:v>10759</c:v>
                </c:pt>
                <c:pt idx="10503">
                  <c:v>10760</c:v>
                </c:pt>
                <c:pt idx="10504">
                  <c:v>10761</c:v>
                </c:pt>
                <c:pt idx="10505">
                  <c:v>10762</c:v>
                </c:pt>
                <c:pt idx="10506">
                  <c:v>10763</c:v>
                </c:pt>
                <c:pt idx="10507">
                  <c:v>10764</c:v>
                </c:pt>
                <c:pt idx="10508">
                  <c:v>10765</c:v>
                </c:pt>
                <c:pt idx="10509">
                  <c:v>10766</c:v>
                </c:pt>
                <c:pt idx="10510">
                  <c:v>10767</c:v>
                </c:pt>
                <c:pt idx="10511">
                  <c:v>10768</c:v>
                </c:pt>
                <c:pt idx="10512">
                  <c:v>10769</c:v>
                </c:pt>
                <c:pt idx="10513">
                  <c:v>10770</c:v>
                </c:pt>
                <c:pt idx="10514">
                  <c:v>10771</c:v>
                </c:pt>
                <c:pt idx="10515">
                  <c:v>10772</c:v>
                </c:pt>
                <c:pt idx="10516">
                  <c:v>10773</c:v>
                </c:pt>
                <c:pt idx="10517">
                  <c:v>10774</c:v>
                </c:pt>
                <c:pt idx="10518">
                  <c:v>10775</c:v>
                </c:pt>
                <c:pt idx="10519">
                  <c:v>10776</c:v>
                </c:pt>
                <c:pt idx="10520">
                  <c:v>10777</c:v>
                </c:pt>
                <c:pt idx="10521">
                  <c:v>10778</c:v>
                </c:pt>
                <c:pt idx="10522">
                  <c:v>10779</c:v>
                </c:pt>
                <c:pt idx="10523">
                  <c:v>10780</c:v>
                </c:pt>
                <c:pt idx="10524">
                  <c:v>10781</c:v>
                </c:pt>
                <c:pt idx="10525">
                  <c:v>10782</c:v>
                </c:pt>
                <c:pt idx="10526">
                  <c:v>10783</c:v>
                </c:pt>
                <c:pt idx="10527">
                  <c:v>10784</c:v>
                </c:pt>
                <c:pt idx="10528">
                  <c:v>10785</c:v>
                </c:pt>
                <c:pt idx="10529">
                  <c:v>10786</c:v>
                </c:pt>
                <c:pt idx="10530">
                  <c:v>10787</c:v>
                </c:pt>
                <c:pt idx="10531">
                  <c:v>10788</c:v>
                </c:pt>
                <c:pt idx="10532">
                  <c:v>10789</c:v>
                </c:pt>
                <c:pt idx="10533">
                  <c:v>10790</c:v>
                </c:pt>
                <c:pt idx="10534">
                  <c:v>10791</c:v>
                </c:pt>
                <c:pt idx="10535">
                  <c:v>10792</c:v>
                </c:pt>
                <c:pt idx="10536">
                  <c:v>10793</c:v>
                </c:pt>
                <c:pt idx="10537">
                  <c:v>10794</c:v>
                </c:pt>
                <c:pt idx="10538">
                  <c:v>10795</c:v>
                </c:pt>
                <c:pt idx="10539">
                  <c:v>10796</c:v>
                </c:pt>
                <c:pt idx="10540">
                  <c:v>10797</c:v>
                </c:pt>
                <c:pt idx="10541">
                  <c:v>10798</c:v>
                </c:pt>
                <c:pt idx="10542">
                  <c:v>10799</c:v>
                </c:pt>
                <c:pt idx="10543">
                  <c:v>10800</c:v>
                </c:pt>
                <c:pt idx="10544">
                  <c:v>10801</c:v>
                </c:pt>
                <c:pt idx="10545">
                  <c:v>10802</c:v>
                </c:pt>
                <c:pt idx="10546">
                  <c:v>10803</c:v>
                </c:pt>
                <c:pt idx="10547">
                  <c:v>10804</c:v>
                </c:pt>
                <c:pt idx="10548">
                  <c:v>10805</c:v>
                </c:pt>
                <c:pt idx="10549">
                  <c:v>10806</c:v>
                </c:pt>
                <c:pt idx="10550">
                  <c:v>10807</c:v>
                </c:pt>
                <c:pt idx="10551">
                  <c:v>10808</c:v>
                </c:pt>
                <c:pt idx="10552">
                  <c:v>10809</c:v>
                </c:pt>
                <c:pt idx="10553">
                  <c:v>10810</c:v>
                </c:pt>
                <c:pt idx="10554">
                  <c:v>10811</c:v>
                </c:pt>
                <c:pt idx="10555">
                  <c:v>10812</c:v>
                </c:pt>
                <c:pt idx="10556">
                  <c:v>10813</c:v>
                </c:pt>
                <c:pt idx="10557">
                  <c:v>10814</c:v>
                </c:pt>
                <c:pt idx="10558">
                  <c:v>10815</c:v>
                </c:pt>
                <c:pt idx="10559">
                  <c:v>10816</c:v>
                </c:pt>
                <c:pt idx="10560">
                  <c:v>10817</c:v>
                </c:pt>
                <c:pt idx="10561">
                  <c:v>10818</c:v>
                </c:pt>
                <c:pt idx="10562">
                  <c:v>10819</c:v>
                </c:pt>
                <c:pt idx="10563">
                  <c:v>10820</c:v>
                </c:pt>
                <c:pt idx="10564">
                  <c:v>10821</c:v>
                </c:pt>
                <c:pt idx="10565">
                  <c:v>10822</c:v>
                </c:pt>
                <c:pt idx="10566">
                  <c:v>10823</c:v>
                </c:pt>
                <c:pt idx="10567">
                  <c:v>10824</c:v>
                </c:pt>
                <c:pt idx="10568">
                  <c:v>10825</c:v>
                </c:pt>
                <c:pt idx="10569">
                  <c:v>10826</c:v>
                </c:pt>
                <c:pt idx="10570">
                  <c:v>10827</c:v>
                </c:pt>
                <c:pt idx="10571">
                  <c:v>10828</c:v>
                </c:pt>
                <c:pt idx="10572">
                  <c:v>10829</c:v>
                </c:pt>
                <c:pt idx="10573">
                  <c:v>10830</c:v>
                </c:pt>
                <c:pt idx="10574">
                  <c:v>10831</c:v>
                </c:pt>
                <c:pt idx="10575">
                  <c:v>10832</c:v>
                </c:pt>
                <c:pt idx="10576">
                  <c:v>10833</c:v>
                </c:pt>
                <c:pt idx="10577">
                  <c:v>10834</c:v>
                </c:pt>
                <c:pt idx="10578">
                  <c:v>10835</c:v>
                </c:pt>
                <c:pt idx="10579">
                  <c:v>10836</c:v>
                </c:pt>
                <c:pt idx="10580">
                  <c:v>10837</c:v>
                </c:pt>
                <c:pt idx="10581">
                  <c:v>10838</c:v>
                </c:pt>
                <c:pt idx="10582">
                  <c:v>10839</c:v>
                </c:pt>
                <c:pt idx="10583">
                  <c:v>10840</c:v>
                </c:pt>
                <c:pt idx="10584">
                  <c:v>10841</c:v>
                </c:pt>
                <c:pt idx="10585">
                  <c:v>10842</c:v>
                </c:pt>
                <c:pt idx="10586">
                  <c:v>10843</c:v>
                </c:pt>
                <c:pt idx="10587">
                  <c:v>10844</c:v>
                </c:pt>
                <c:pt idx="10588">
                  <c:v>10845</c:v>
                </c:pt>
                <c:pt idx="10589">
                  <c:v>10846</c:v>
                </c:pt>
                <c:pt idx="10590">
                  <c:v>10847</c:v>
                </c:pt>
                <c:pt idx="10591">
                  <c:v>10848</c:v>
                </c:pt>
                <c:pt idx="10592">
                  <c:v>10849</c:v>
                </c:pt>
                <c:pt idx="10593">
                  <c:v>10850</c:v>
                </c:pt>
                <c:pt idx="10594">
                  <c:v>10851</c:v>
                </c:pt>
                <c:pt idx="10595">
                  <c:v>10852</c:v>
                </c:pt>
                <c:pt idx="10596">
                  <c:v>10853</c:v>
                </c:pt>
                <c:pt idx="10597">
                  <c:v>10854</c:v>
                </c:pt>
                <c:pt idx="10598">
                  <c:v>10855</c:v>
                </c:pt>
                <c:pt idx="10599">
                  <c:v>10856</c:v>
                </c:pt>
                <c:pt idx="10600">
                  <c:v>10857</c:v>
                </c:pt>
                <c:pt idx="10601">
                  <c:v>10858</c:v>
                </c:pt>
                <c:pt idx="10602">
                  <c:v>10859</c:v>
                </c:pt>
                <c:pt idx="10603">
                  <c:v>10860</c:v>
                </c:pt>
                <c:pt idx="10604">
                  <c:v>10861</c:v>
                </c:pt>
                <c:pt idx="10605">
                  <c:v>10862</c:v>
                </c:pt>
                <c:pt idx="10606">
                  <c:v>10863</c:v>
                </c:pt>
                <c:pt idx="10607">
                  <c:v>10864</c:v>
                </c:pt>
                <c:pt idx="10608">
                  <c:v>10865</c:v>
                </c:pt>
                <c:pt idx="10609">
                  <c:v>10866</c:v>
                </c:pt>
                <c:pt idx="10610">
                  <c:v>10867</c:v>
                </c:pt>
                <c:pt idx="10611">
                  <c:v>10868</c:v>
                </c:pt>
                <c:pt idx="10612">
                  <c:v>10869</c:v>
                </c:pt>
                <c:pt idx="10613">
                  <c:v>10870</c:v>
                </c:pt>
                <c:pt idx="10614">
                  <c:v>10871</c:v>
                </c:pt>
                <c:pt idx="10615">
                  <c:v>10872</c:v>
                </c:pt>
                <c:pt idx="10616">
                  <c:v>10873</c:v>
                </c:pt>
                <c:pt idx="10617">
                  <c:v>10874</c:v>
                </c:pt>
                <c:pt idx="10618">
                  <c:v>10875</c:v>
                </c:pt>
                <c:pt idx="10619">
                  <c:v>10876</c:v>
                </c:pt>
                <c:pt idx="10620">
                  <c:v>10877</c:v>
                </c:pt>
                <c:pt idx="10621">
                  <c:v>10878</c:v>
                </c:pt>
                <c:pt idx="10622">
                  <c:v>10879</c:v>
                </c:pt>
                <c:pt idx="10623">
                  <c:v>10880</c:v>
                </c:pt>
                <c:pt idx="10624">
                  <c:v>10881</c:v>
                </c:pt>
                <c:pt idx="10625">
                  <c:v>10882</c:v>
                </c:pt>
                <c:pt idx="10626">
                  <c:v>10883</c:v>
                </c:pt>
                <c:pt idx="10627">
                  <c:v>10884</c:v>
                </c:pt>
                <c:pt idx="10628">
                  <c:v>10885</c:v>
                </c:pt>
                <c:pt idx="10629">
                  <c:v>10886</c:v>
                </c:pt>
                <c:pt idx="10630">
                  <c:v>10887</c:v>
                </c:pt>
                <c:pt idx="10631">
                  <c:v>10888</c:v>
                </c:pt>
                <c:pt idx="10632">
                  <c:v>10889</c:v>
                </c:pt>
                <c:pt idx="10633">
                  <c:v>10890</c:v>
                </c:pt>
                <c:pt idx="10634">
                  <c:v>10891</c:v>
                </c:pt>
                <c:pt idx="10635">
                  <c:v>10892</c:v>
                </c:pt>
                <c:pt idx="10636">
                  <c:v>10893</c:v>
                </c:pt>
                <c:pt idx="10637">
                  <c:v>10894</c:v>
                </c:pt>
                <c:pt idx="10638">
                  <c:v>10895</c:v>
                </c:pt>
                <c:pt idx="10639">
                  <c:v>10896</c:v>
                </c:pt>
                <c:pt idx="10640">
                  <c:v>10897</c:v>
                </c:pt>
                <c:pt idx="10641">
                  <c:v>10898</c:v>
                </c:pt>
                <c:pt idx="10642">
                  <c:v>10899</c:v>
                </c:pt>
                <c:pt idx="10643">
                  <c:v>10900</c:v>
                </c:pt>
                <c:pt idx="10644">
                  <c:v>10901</c:v>
                </c:pt>
                <c:pt idx="10645">
                  <c:v>10902</c:v>
                </c:pt>
                <c:pt idx="10646">
                  <c:v>10903</c:v>
                </c:pt>
                <c:pt idx="10647">
                  <c:v>10904</c:v>
                </c:pt>
                <c:pt idx="10648">
                  <c:v>10905</c:v>
                </c:pt>
                <c:pt idx="10649">
                  <c:v>10906</c:v>
                </c:pt>
                <c:pt idx="10650">
                  <c:v>10907</c:v>
                </c:pt>
                <c:pt idx="10651">
                  <c:v>10908</c:v>
                </c:pt>
                <c:pt idx="10652">
                  <c:v>10909</c:v>
                </c:pt>
                <c:pt idx="10653">
                  <c:v>10910</c:v>
                </c:pt>
                <c:pt idx="10654">
                  <c:v>10911</c:v>
                </c:pt>
                <c:pt idx="10655">
                  <c:v>10912</c:v>
                </c:pt>
                <c:pt idx="10656">
                  <c:v>10913</c:v>
                </c:pt>
                <c:pt idx="10657">
                  <c:v>10914</c:v>
                </c:pt>
                <c:pt idx="10658">
                  <c:v>10915</c:v>
                </c:pt>
                <c:pt idx="10659">
                  <c:v>10916</c:v>
                </c:pt>
                <c:pt idx="10660">
                  <c:v>10917</c:v>
                </c:pt>
                <c:pt idx="10661">
                  <c:v>10918</c:v>
                </c:pt>
                <c:pt idx="10662">
                  <c:v>10919</c:v>
                </c:pt>
                <c:pt idx="10663">
                  <c:v>10920</c:v>
                </c:pt>
                <c:pt idx="10664">
                  <c:v>10921</c:v>
                </c:pt>
                <c:pt idx="10665">
                  <c:v>10922</c:v>
                </c:pt>
                <c:pt idx="10666">
                  <c:v>10923</c:v>
                </c:pt>
                <c:pt idx="10667">
                  <c:v>10924</c:v>
                </c:pt>
                <c:pt idx="10668">
                  <c:v>10925</c:v>
                </c:pt>
                <c:pt idx="10669">
                  <c:v>10926</c:v>
                </c:pt>
                <c:pt idx="10670">
                  <c:v>10927</c:v>
                </c:pt>
                <c:pt idx="10671">
                  <c:v>10928</c:v>
                </c:pt>
                <c:pt idx="10672">
                  <c:v>10929</c:v>
                </c:pt>
                <c:pt idx="10673">
                  <c:v>10930</c:v>
                </c:pt>
                <c:pt idx="10674">
                  <c:v>10931</c:v>
                </c:pt>
                <c:pt idx="10675">
                  <c:v>10932</c:v>
                </c:pt>
                <c:pt idx="10676">
                  <c:v>10933</c:v>
                </c:pt>
                <c:pt idx="10677">
                  <c:v>10934</c:v>
                </c:pt>
                <c:pt idx="10678">
                  <c:v>10935</c:v>
                </c:pt>
                <c:pt idx="10679">
                  <c:v>10936</c:v>
                </c:pt>
                <c:pt idx="10680">
                  <c:v>10937</c:v>
                </c:pt>
                <c:pt idx="10681">
                  <c:v>10938</c:v>
                </c:pt>
                <c:pt idx="10682">
                  <c:v>10939</c:v>
                </c:pt>
                <c:pt idx="10683">
                  <c:v>10940</c:v>
                </c:pt>
                <c:pt idx="10684">
                  <c:v>10941</c:v>
                </c:pt>
                <c:pt idx="10685">
                  <c:v>10942</c:v>
                </c:pt>
                <c:pt idx="10686">
                  <c:v>10943</c:v>
                </c:pt>
                <c:pt idx="10687">
                  <c:v>10944</c:v>
                </c:pt>
                <c:pt idx="10688">
                  <c:v>10945</c:v>
                </c:pt>
                <c:pt idx="10689">
                  <c:v>10946</c:v>
                </c:pt>
                <c:pt idx="10690">
                  <c:v>10947</c:v>
                </c:pt>
                <c:pt idx="10691">
                  <c:v>10948</c:v>
                </c:pt>
                <c:pt idx="10692">
                  <c:v>10949</c:v>
                </c:pt>
                <c:pt idx="10693">
                  <c:v>10950</c:v>
                </c:pt>
                <c:pt idx="10694">
                  <c:v>10951</c:v>
                </c:pt>
                <c:pt idx="10695">
                  <c:v>10952</c:v>
                </c:pt>
                <c:pt idx="10696">
                  <c:v>10953</c:v>
                </c:pt>
                <c:pt idx="10697">
                  <c:v>10954</c:v>
                </c:pt>
                <c:pt idx="10698">
                  <c:v>10955</c:v>
                </c:pt>
                <c:pt idx="10699">
                  <c:v>10956</c:v>
                </c:pt>
                <c:pt idx="10700">
                  <c:v>10957</c:v>
                </c:pt>
                <c:pt idx="10701">
                  <c:v>10958</c:v>
                </c:pt>
                <c:pt idx="10702">
                  <c:v>10959</c:v>
                </c:pt>
                <c:pt idx="10703">
                  <c:v>10960</c:v>
                </c:pt>
                <c:pt idx="10704">
                  <c:v>10961</c:v>
                </c:pt>
                <c:pt idx="10705">
                  <c:v>10962</c:v>
                </c:pt>
                <c:pt idx="10706">
                  <c:v>10963</c:v>
                </c:pt>
                <c:pt idx="10707">
                  <c:v>10964</c:v>
                </c:pt>
                <c:pt idx="10708">
                  <c:v>10965</c:v>
                </c:pt>
                <c:pt idx="10709">
                  <c:v>10966</c:v>
                </c:pt>
                <c:pt idx="10710">
                  <c:v>10967</c:v>
                </c:pt>
                <c:pt idx="10711">
                  <c:v>10968</c:v>
                </c:pt>
                <c:pt idx="10712">
                  <c:v>10969</c:v>
                </c:pt>
                <c:pt idx="10713">
                  <c:v>10970</c:v>
                </c:pt>
                <c:pt idx="10714">
                  <c:v>10971</c:v>
                </c:pt>
                <c:pt idx="10715">
                  <c:v>10972</c:v>
                </c:pt>
                <c:pt idx="10716">
                  <c:v>10973</c:v>
                </c:pt>
                <c:pt idx="10717">
                  <c:v>10974</c:v>
                </c:pt>
                <c:pt idx="10718">
                  <c:v>10975</c:v>
                </c:pt>
                <c:pt idx="10719">
                  <c:v>10976</c:v>
                </c:pt>
                <c:pt idx="10720">
                  <c:v>10977</c:v>
                </c:pt>
                <c:pt idx="10721">
                  <c:v>10978</c:v>
                </c:pt>
                <c:pt idx="10722">
                  <c:v>10979</c:v>
                </c:pt>
                <c:pt idx="10723">
                  <c:v>10980</c:v>
                </c:pt>
                <c:pt idx="10724">
                  <c:v>10981</c:v>
                </c:pt>
                <c:pt idx="10725">
                  <c:v>10982</c:v>
                </c:pt>
                <c:pt idx="10726">
                  <c:v>10983</c:v>
                </c:pt>
                <c:pt idx="10727">
                  <c:v>10984</c:v>
                </c:pt>
                <c:pt idx="10728">
                  <c:v>10985</c:v>
                </c:pt>
                <c:pt idx="10729">
                  <c:v>10986</c:v>
                </c:pt>
                <c:pt idx="10730">
                  <c:v>10987</c:v>
                </c:pt>
                <c:pt idx="10731">
                  <c:v>10988</c:v>
                </c:pt>
                <c:pt idx="10732">
                  <c:v>10989</c:v>
                </c:pt>
                <c:pt idx="10733">
                  <c:v>10990</c:v>
                </c:pt>
                <c:pt idx="10734">
                  <c:v>10991</c:v>
                </c:pt>
                <c:pt idx="10735">
                  <c:v>10992</c:v>
                </c:pt>
                <c:pt idx="10736">
                  <c:v>10993</c:v>
                </c:pt>
                <c:pt idx="10737">
                  <c:v>10994</c:v>
                </c:pt>
                <c:pt idx="10738">
                  <c:v>10995</c:v>
                </c:pt>
                <c:pt idx="10739">
                  <c:v>10996</c:v>
                </c:pt>
                <c:pt idx="10740">
                  <c:v>10997</c:v>
                </c:pt>
                <c:pt idx="10741">
                  <c:v>10998</c:v>
                </c:pt>
                <c:pt idx="10742">
                  <c:v>10999</c:v>
                </c:pt>
                <c:pt idx="10743">
                  <c:v>11000</c:v>
                </c:pt>
                <c:pt idx="10744">
                  <c:v>11001</c:v>
                </c:pt>
                <c:pt idx="10745">
                  <c:v>11002</c:v>
                </c:pt>
                <c:pt idx="10746">
                  <c:v>11003</c:v>
                </c:pt>
                <c:pt idx="10747">
                  <c:v>11004</c:v>
                </c:pt>
                <c:pt idx="10748">
                  <c:v>11005</c:v>
                </c:pt>
                <c:pt idx="10749">
                  <c:v>11006</c:v>
                </c:pt>
                <c:pt idx="10750">
                  <c:v>11007</c:v>
                </c:pt>
                <c:pt idx="10751">
                  <c:v>11008</c:v>
                </c:pt>
                <c:pt idx="10752">
                  <c:v>11009</c:v>
                </c:pt>
                <c:pt idx="10753">
                  <c:v>11010</c:v>
                </c:pt>
                <c:pt idx="10754">
                  <c:v>11011</c:v>
                </c:pt>
                <c:pt idx="10755">
                  <c:v>11012</c:v>
                </c:pt>
                <c:pt idx="10756">
                  <c:v>11013</c:v>
                </c:pt>
                <c:pt idx="10757">
                  <c:v>11014</c:v>
                </c:pt>
                <c:pt idx="10758">
                  <c:v>11015</c:v>
                </c:pt>
                <c:pt idx="10759">
                  <c:v>11016</c:v>
                </c:pt>
                <c:pt idx="10760">
                  <c:v>11017</c:v>
                </c:pt>
                <c:pt idx="10761">
                  <c:v>11018</c:v>
                </c:pt>
                <c:pt idx="10762">
                  <c:v>11019</c:v>
                </c:pt>
                <c:pt idx="10763">
                  <c:v>11020</c:v>
                </c:pt>
                <c:pt idx="10764">
                  <c:v>11021</c:v>
                </c:pt>
                <c:pt idx="10765">
                  <c:v>11022</c:v>
                </c:pt>
                <c:pt idx="10766">
                  <c:v>11023</c:v>
                </c:pt>
                <c:pt idx="10767">
                  <c:v>11024</c:v>
                </c:pt>
                <c:pt idx="10768">
                  <c:v>11025</c:v>
                </c:pt>
                <c:pt idx="10769">
                  <c:v>11026</c:v>
                </c:pt>
                <c:pt idx="10770">
                  <c:v>11027</c:v>
                </c:pt>
                <c:pt idx="10771">
                  <c:v>11028</c:v>
                </c:pt>
                <c:pt idx="10772">
                  <c:v>11029</c:v>
                </c:pt>
                <c:pt idx="10773">
                  <c:v>11030</c:v>
                </c:pt>
                <c:pt idx="10774">
                  <c:v>11031</c:v>
                </c:pt>
                <c:pt idx="10775">
                  <c:v>11032</c:v>
                </c:pt>
                <c:pt idx="10776">
                  <c:v>11033</c:v>
                </c:pt>
                <c:pt idx="10777">
                  <c:v>11034</c:v>
                </c:pt>
                <c:pt idx="10778">
                  <c:v>11035</c:v>
                </c:pt>
                <c:pt idx="10779">
                  <c:v>11036</c:v>
                </c:pt>
                <c:pt idx="10780">
                  <c:v>11037</c:v>
                </c:pt>
                <c:pt idx="10781">
                  <c:v>11038</c:v>
                </c:pt>
                <c:pt idx="10782">
                  <c:v>11039</c:v>
                </c:pt>
                <c:pt idx="10783">
                  <c:v>11040</c:v>
                </c:pt>
                <c:pt idx="10784">
                  <c:v>11041</c:v>
                </c:pt>
                <c:pt idx="10785">
                  <c:v>11042</c:v>
                </c:pt>
                <c:pt idx="10786">
                  <c:v>11043</c:v>
                </c:pt>
                <c:pt idx="10787">
                  <c:v>11044</c:v>
                </c:pt>
                <c:pt idx="10788">
                  <c:v>11045</c:v>
                </c:pt>
                <c:pt idx="10789">
                  <c:v>11046</c:v>
                </c:pt>
                <c:pt idx="10790">
                  <c:v>11047</c:v>
                </c:pt>
                <c:pt idx="10791">
                  <c:v>11048</c:v>
                </c:pt>
                <c:pt idx="10792">
                  <c:v>11049</c:v>
                </c:pt>
                <c:pt idx="10793">
                  <c:v>11050</c:v>
                </c:pt>
                <c:pt idx="10794">
                  <c:v>11051</c:v>
                </c:pt>
                <c:pt idx="10795">
                  <c:v>11052</c:v>
                </c:pt>
                <c:pt idx="10796">
                  <c:v>11053</c:v>
                </c:pt>
                <c:pt idx="10797">
                  <c:v>11054</c:v>
                </c:pt>
                <c:pt idx="10798">
                  <c:v>11055</c:v>
                </c:pt>
                <c:pt idx="10799">
                  <c:v>11056</c:v>
                </c:pt>
                <c:pt idx="10800">
                  <c:v>11057</c:v>
                </c:pt>
                <c:pt idx="10801">
                  <c:v>11058</c:v>
                </c:pt>
                <c:pt idx="10802">
                  <c:v>11059</c:v>
                </c:pt>
                <c:pt idx="10803">
                  <c:v>11060</c:v>
                </c:pt>
                <c:pt idx="10804">
                  <c:v>11061</c:v>
                </c:pt>
                <c:pt idx="10805">
                  <c:v>11062</c:v>
                </c:pt>
                <c:pt idx="10806">
                  <c:v>11063</c:v>
                </c:pt>
                <c:pt idx="10807">
                  <c:v>11064</c:v>
                </c:pt>
                <c:pt idx="10808">
                  <c:v>11065</c:v>
                </c:pt>
                <c:pt idx="10809">
                  <c:v>11066</c:v>
                </c:pt>
                <c:pt idx="10810">
                  <c:v>11067</c:v>
                </c:pt>
                <c:pt idx="10811">
                  <c:v>11068</c:v>
                </c:pt>
                <c:pt idx="10812">
                  <c:v>11069</c:v>
                </c:pt>
                <c:pt idx="10813">
                  <c:v>11070</c:v>
                </c:pt>
                <c:pt idx="10814">
                  <c:v>11071</c:v>
                </c:pt>
                <c:pt idx="10815">
                  <c:v>11072</c:v>
                </c:pt>
                <c:pt idx="10816">
                  <c:v>11073</c:v>
                </c:pt>
                <c:pt idx="10817">
                  <c:v>11074</c:v>
                </c:pt>
                <c:pt idx="10818">
                  <c:v>11075</c:v>
                </c:pt>
                <c:pt idx="10819">
                  <c:v>11076</c:v>
                </c:pt>
                <c:pt idx="10820">
                  <c:v>11077</c:v>
                </c:pt>
                <c:pt idx="10821">
                  <c:v>11078</c:v>
                </c:pt>
                <c:pt idx="10822">
                  <c:v>11079</c:v>
                </c:pt>
                <c:pt idx="10823">
                  <c:v>11080</c:v>
                </c:pt>
                <c:pt idx="10824">
                  <c:v>11081</c:v>
                </c:pt>
                <c:pt idx="10825">
                  <c:v>11082</c:v>
                </c:pt>
                <c:pt idx="10826">
                  <c:v>11083</c:v>
                </c:pt>
                <c:pt idx="10827">
                  <c:v>11084</c:v>
                </c:pt>
                <c:pt idx="10828">
                  <c:v>11085</c:v>
                </c:pt>
                <c:pt idx="10829">
                  <c:v>11086</c:v>
                </c:pt>
                <c:pt idx="10830">
                  <c:v>11087</c:v>
                </c:pt>
                <c:pt idx="10831">
                  <c:v>11088</c:v>
                </c:pt>
                <c:pt idx="10832">
                  <c:v>11089</c:v>
                </c:pt>
                <c:pt idx="10833">
                  <c:v>11090</c:v>
                </c:pt>
                <c:pt idx="10834">
                  <c:v>11091</c:v>
                </c:pt>
                <c:pt idx="10835">
                  <c:v>11092</c:v>
                </c:pt>
                <c:pt idx="10836">
                  <c:v>11093</c:v>
                </c:pt>
                <c:pt idx="10837">
                  <c:v>11094</c:v>
                </c:pt>
                <c:pt idx="10838">
                  <c:v>11095</c:v>
                </c:pt>
                <c:pt idx="10839">
                  <c:v>11096</c:v>
                </c:pt>
                <c:pt idx="10840">
                  <c:v>11097</c:v>
                </c:pt>
                <c:pt idx="10841">
                  <c:v>11098</c:v>
                </c:pt>
                <c:pt idx="10842">
                  <c:v>11099</c:v>
                </c:pt>
                <c:pt idx="10843">
                  <c:v>11100</c:v>
                </c:pt>
                <c:pt idx="10844">
                  <c:v>11101</c:v>
                </c:pt>
                <c:pt idx="10845">
                  <c:v>11102</c:v>
                </c:pt>
                <c:pt idx="10846">
                  <c:v>11103</c:v>
                </c:pt>
                <c:pt idx="10847">
                  <c:v>11104</c:v>
                </c:pt>
                <c:pt idx="10848">
                  <c:v>11105</c:v>
                </c:pt>
                <c:pt idx="10849">
                  <c:v>11106</c:v>
                </c:pt>
                <c:pt idx="10850">
                  <c:v>11107</c:v>
                </c:pt>
                <c:pt idx="10851">
                  <c:v>11108</c:v>
                </c:pt>
                <c:pt idx="10852">
                  <c:v>11109</c:v>
                </c:pt>
                <c:pt idx="10853">
                  <c:v>11110</c:v>
                </c:pt>
                <c:pt idx="10854">
                  <c:v>11111</c:v>
                </c:pt>
                <c:pt idx="10855">
                  <c:v>11112</c:v>
                </c:pt>
                <c:pt idx="10856">
                  <c:v>11113</c:v>
                </c:pt>
                <c:pt idx="10857">
                  <c:v>11114</c:v>
                </c:pt>
                <c:pt idx="10858">
                  <c:v>11115</c:v>
                </c:pt>
                <c:pt idx="10859">
                  <c:v>11116</c:v>
                </c:pt>
                <c:pt idx="10860">
                  <c:v>11117</c:v>
                </c:pt>
                <c:pt idx="10861">
                  <c:v>11118</c:v>
                </c:pt>
                <c:pt idx="10862">
                  <c:v>11119</c:v>
                </c:pt>
                <c:pt idx="10863">
                  <c:v>11120</c:v>
                </c:pt>
                <c:pt idx="10864">
                  <c:v>11121</c:v>
                </c:pt>
                <c:pt idx="10865">
                  <c:v>11122</c:v>
                </c:pt>
                <c:pt idx="10866">
                  <c:v>11123</c:v>
                </c:pt>
                <c:pt idx="10867">
                  <c:v>11124</c:v>
                </c:pt>
                <c:pt idx="10868">
                  <c:v>11125</c:v>
                </c:pt>
                <c:pt idx="10869">
                  <c:v>11126</c:v>
                </c:pt>
                <c:pt idx="10870">
                  <c:v>11127</c:v>
                </c:pt>
                <c:pt idx="10871">
                  <c:v>11128</c:v>
                </c:pt>
                <c:pt idx="10872">
                  <c:v>11129</c:v>
                </c:pt>
                <c:pt idx="10873">
                  <c:v>11130</c:v>
                </c:pt>
                <c:pt idx="10874">
                  <c:v>11131</c:v>
                </c:pt>
                <c:pt idx="10875">
                  <c:v>11132</c:v>
                </c:pt>
                <c:pt idx="10876">
                  <c:v>11133</c:v>
                </c:pt>
                <c:pt idx="10877">
                  <c:v>11134</c:v>
                </c:pt>
                <c:pt idx="10878">
                  <c:v>11135</c:v>
                </c:pt>
                <c:pt idx="10879">
                  <c:v>11136</c:v>
                </c:pt>
                <c:pt idx="10880">
                  <c:v>11137</c:v>
                </c:pt>
                <c:pt idx="10881">
                  <c:v>11138</c:v>
                </c:pt>
                <c:pt idx="10882">
                  <c:v>11139</c:v>
                </c:pt>
                <c:pt idx="10883">
                  <c:v>11140</c:v>
                </c:pt>
                <c:pt idx="10884">
                  <c:v>11141</c:v>
                </c:pt>
                <c:pt idx="10885">
                  <c:v>11142</c:v>
                </c:pt>
                <c:pt idx="10886">
                  <c:v>11143</c:v>
                </c:pt>
                <c:pt idx="10887">
                  <c:v>11144</c:v>
                </c:pt>
                <c:pt idx="10888">
                  <c:v>11145</c:v>
                </c:pt>
                <c:pt idx="10889">
                  <c:v>11146</c:v>
                </c:pt>
                <c:pt idx="10890">
                  <c:v>11147</c:v>
                </c:pt>
                <c:pt idx="10891">
                  <c:v>11148</c:v>
                </c:pt>
                <c:pt idx="10892">
                  <c:v>11149</c:v>
                </c:pt>
                <c:pt idx="10893">
                  <c:v>11150</c:v>
                </c:pt>
                <c:pt idx="10894">
                  <c:v>11151</c:v>
                </c:pt>
                <c:pt idx="10895">
                  <c:v>11152</c:v>
                </c:pt>
                <c:pt idx="10896">
                  <c:v>11153</c:v>
                </c:pt>
                <c:pt idx="10897">
                  <c:v>11154</c:v>
                </c:pt>
                <c:pt idx="10898">
                  <c:v>11155</c:v>
                </c:pt>
                <c:pt idx="10899">
                  <c:v>11156</c:v>
                </c:pt>
                <c:pt idx="10900">
                  <c:v>11157</c:v>
                </c:pt>
                <c:pt idx="10901">
                  <c:v>11158</c:v>
                </c:pt>
                <c:pt idx="10902">
                  <c:v>11159</c:v>
                </c:pt>
                <c:pt idx="10903">
                  <c:v>11160</c:v>
                </c:pt>
                <c:pt idx="10904">
                  <c:v>11161</c:v>
                </c:pt>
                <c:pt idx="10905">
                  <c:v>11162</c:v>
                </c:pt>
                <c:pt idx="10906">
                  <c:v>11163</c:v>
                </c:pt>
                <c:pt idx="10907">
                  <c:v>11164</c:v>
                </c:pt>
                <c:pt idx="10908">
                  <c:v>11165</c:v>
                </c:pt>
                <c:pt idx="10909">
                  <c:v>11166</c:v>
                </c:pt>
                <c:pt idx="10910">
                  <c:v>11167</c:v>
                </c:pt>
                <c:pt idx="10911">
                  <c:v>11168</c:v>
                </c:pt>
                <c:pt idx="10912">
                  <c:v>11169</c:v>
                </c:pt>
                <c:pt idx="10913">
                  <c:v>11170</c:v>
                </c:pt>
                <c:pt idx="10914">
                  <c:v>11171</c:v>
                </c:pt>
                <c:pt idx="10915">
                  <c:v>11172</c:v>
                </c:pt>
                <c:pt idx="10916">
                  <c:v>11173</c:v>
                </c:pt>
                <c:pt idx="10917">
                  <c:v>11174</c:v>
                </c:pt>
                <c:pt idx="10918">
                  <c:v>11175</c:v>
                </c:pt>
                <c:pt idx="10919">
                  <c:v>11176</c:v>
                </c:pt>
                <c:pt idx="10920">
                  <c:v>11177</c:v>
                </c:pt>
                <c:pt idx="10921">
                  <c:v>11178</c:v>
                </c:pt>
                <c:pt idx="10922">
                  <c:v>11179</c:v>
                </c:pt>
                <c:pt idx="10923">
                  <c:v>11180</c:v>
                </c:pt>
                <c:pt idx="10924">
                  <c:v>11181</c:v>
                </c:pt>
                <c:pt idx="10925">
                  <c:v>11182</c:v>
                </c:pt>
                <c:pt idx="10926">
                  <c:v>11183</c:v>
                </c:pt>
                <c:pt idx="10927">
                  <c:v>11184</c:v>
                </c:pt>
                <c:pt idx="10928">
                  <c:v>11185</c:v>
                </c:pt>
                <c:pt idx="10929">
                  <c:v>11186</c:v>
                </c:pt>
                <c:pt idx="10930">
                  <c:v>11187</c:v>
                </c:pt>
                <c:pt idx="10931">
                  <c:v>11188</c:v>
                </c:pt>
                <c:pt idx="10932">
                  <c:v>11189</c:v>
                </c:pt>
                <c:pt idx="10933">
                  <c:v>11190</c:v>
                </c:pt>
                <c:pt idx="10934">
                  <c:v>11191</c:v>
                </c:pt>
                <c:pt idx="10935">
                  <c:v>11192</c:v>
                </c:pt>
                <c:pt idx="10936">
                  <c:v>11193</c:v>
                </c:pt>
                <c:pt idx="10937">
                  <c:v>11194</c:v>
                </c:pt>
                <c:pt idx="10938">
                  <c:v>11195</c:v>
                </c:pt>
                <c:pt idx="10939">
                  <c:v>11196</c:v>
                </c:pt>
                <c:pt idx="10940">
                  <c:v>11197</c:v>
                </c:pt>
                <c:pt idx="10941">
                  <c:v>11198</c:v>
                </c:pt>
                <c:pt idx="10942">
                  <c:v>11199</c:v>
                </c:pt>
                <c:pt idx="10943">
                  <c:v>11200</c:v>
                </c:pt>
                <c:pt idx="10944">
                  <c:v>11201</c:v>
                </c:pt>
                <c:pt idx="10945">
                  <c:v>11202</c:v>
                </c:pt>
                <c:pt idx="10946">
                  <c:v>11203</c:v>
                </c:pt>
                <c:pt idx="10947">
                  <c:v>11204</c:v>
                </c:pt>
                <c:pt idx="10948">
                  <c:v>11205</c:v>
                </c:pt>
                <c:pt idx="10949">
                  <c:v>11206</c:v>
                </c:pt>
                <c:pt idx="10950">
                  <c:v>11207</c:v>
                </c:pt>
                <c:pt idx="10951">
                  <c:v>11208</c:v>
                </c:pt>
                <c:pt idx="10952">
                  <c:v>11209</c:v>
                </c:pt>
                <c:pt idx="10953">
                  <c:v>11210</c:v>
                </c:pt>
                <c:pt idx="10954">
                  <c:v>11211</c:v>
                </c:pt>
                <c:pt idx="10955">
                  <c:v>11212</c:v>
                </c:pt>
                <c:pt idx="10956">
                  <c:v>11213</c:v>
                </c:pt>
                <c:pt idx="10957">
                  <c:v>11214</c:v>
                </c:pt>
                <c:pt idx="10958">
                  <c:v>11215</c:v>
                </c:pt>
                <c:pt idx="10959">
                  <c:v>11216</c:v>
                </c:pt>
                <c:pt idx="10960">
                  <c:v>11217</c:v>
                </c:pt>
                <c:pt idx="10961">
                  <c:v>11218</c:v>
                </c:pt>
                <c:pt idx="10962">
                  <c:v>11219</c:v>
                </c:pt>
                <c:pt idx="10963">
                  <c:v>11220</c:v>
                </c:pt>
                <c:pt idx="10964">
                  <c:v>11221</c:v>
                </c:pt>
                <c:pt idx="10965">
                  <c:v>11222</c:v>
                </c:pt>
                <c:pt idx="10966">
                  <c:v>11223</c:v>
                </c:pt>
                <c:pt idx="10967">
                  <c:v>11224</c:v>
                </c:pt>
                <c:pt idx="10968">
                  <c:v>11225</c:v>
                </c:pt>
                <c:pt idx="10969">
                  <c:v>11226</c:v>
                </c:pt>
                <c:pt idx="10970">
                  <c:v>11227</c:v>
                </c:pt>
                <c:pt idx="10971">
                  <c:v>11228</c:v>
                </c:pt>
                <c:pt idx="10972">
                  <c:v>11229</c:v>
                </c:pt>
                <c:pt idx="10973">
                  <c:v>11230</c:v>
                </c:pt>
                <c:pt idx="10974">
                  <c:v>11231</c:v>
                </c:pt>
                <c:pt idx="10975">
                  <c:v>11232</c:v>
                </c:pt>
                <c:pt idx="10976">
                  <c:v>11233</c:v>
                </c:pt>
                <c:pt idx="10977">
                  <c:v>11234</c:v>
                </c:pt>
                <c:pt idx="10978">
                  <c:v>11235</c:v>
                </c:pt>
                <c:pt idx="10979">
                  <c:v>11236</c:v>
                </c:pt>
                <c:pt idx="10980">
                  <c:v>11237</c:v>
                </c:pt>
                <c:pt idx="10981">
                  <c:v>11238</c:v>
                </c:pt>
                <c:pt idx="10982">
                  <c:v>11239</c:v>
                </c:pt>
                <c:pt idx="10983">
                  <c:v>11240</c:v>
                </c:pt>
                <c:pt idx="10984">
                  <c:v>11241</c:v>
                </c:pt>
                <c:pt idx="10985">
                  <c:v>11242</c:v>
                </c:pt>
                <c:pt idx="10986">
                  <c:v>11243</c:v>
                </c:pt>
                <c:pt idx="10987">
                  <c:v>11244</c:v>
                </c:pt>
                <c:pt idx="10988">
                  <c:v>11245</c:v>
                </c:pt>
                <c:pt idx="10989">
                  <c:v>11246</c:v>
                </c:pt>
                <c:pt idx="10990">
                  <c:v>11247</c:v>
                </c:pt>
                <c:pt idx="10991">
                  <c:v>11248</c:v>
                </c:pt>
                <c:pt idx="10992">
                  <c:v>11249</c:v>
                </c:pt>
                <c:pt idx="10993">
                  <c:v>11250</c:v>
                </c:pt>
                <c:pt idx="10994">
                  <c:v>11251</c:v>
                </c:pt>
                <c:pt idx="10995">
                  <c:v>11252</c:v>
                </c:pt>
                <c:pt idx="10996">
                  <c:v>11253</c:v>
                </c:pt>
                <c:pt idx="10997">
                  <c:v>11254</c:v>
                </c:pt>
                <c:pt idx="10998">
                  <c:v>11255</c:v>
                </c:pt>
                <c:pt idx="10999">
                  <c:v>11256</c:v>
                </c:pt>
                <c:pt idx="11000">
                  <c:v>11257</c:v>
                </c:pt>
                <c:pt idx="11001">
                  <c:v>11258</c:v>
                </c:pt>
                <c:pt idx="11002">
                  <c:v>11259</c:v>
                </c:pt>
                <c:pt idx="11003">
                  <c:v>11260</c:v>
                </c:pt>
                <c:pt idx="11004">
                  <c:v>11261</c:v>
                </c:pt>
                <c:pt idx="11005">
                  <c:v>11262</c:v>
                </c:pt>
                <c:pt idx="11006">
                  <c:v>11263</c:v>
                </c:pt>
                <c:pt idx="11007">
                  <c:v>11264</c:v>
                </c:pt>
                <c:pt idx="11008">
                  <c:v>11265</c:v>
                </c:pt>
                <c:pt idx="11009">
                  <c:v>11266</c:v>
                </c:pt>
                <c:pt idx="11010">
                  <c:v>11267</c:v>
                </c:pt>
                <c:pt idx="11011">
                  <c:v>11268</c:v>
                </c:pt>
                <c:pt idx="11012">
                  <c:v>11269</c:v>
                </c:pt>
                <c:pt idx="11013">
                  <c:v>11270</c:v>
                </c:pt>
                <c:pt idx="11014">
                  <c:v>11271</c:v>
                </c:pt>
                <c:pt idx="11015">
                  <c:v>11272</c:v>
                </c:pt>
                <c:pt idx="11016">
                  <c:v>11273</c:v>
                </c:pt>
                <c:pt idx="11017">
                  <c:v>11274</c:v>
                </c:pt>
                <c:pt idx="11018">
                  <c:v>11275</c:v>
                </c:pt>
                <c:pt idx="11019">
                  <c:v>11276</c:v>
                </c:pt>
                <c:pt idx="11020">
                  <c:v>11277</c:v>
                </c:pt>
                <c:pt idx="11021">
                  <c:v>11278</c:v>
                </c:pt>
                <c:pt idx="11022">
                  <c:v>11279</c:v>
                </c:pt>
                <c:pt idx="11023">
                  <c:v>11280</c:v>
                </c:pt>
                <c:pt idx="11024">
                  <c:v>11281</c:v>
                </c:pt>
                <c:pt idx="11025">
                  <c:v>11282</c:v>
                </c:pt>
                <c:pt idx="11026">
                  <c:v>11283</c:v>
                </c:pt>
                <c:pt idx="11027">
                  <c:v>11284</c:v>
                </c:pt>
                <c:pt idx="11028">
                  <c:v>11285</c:v>
                </c:pt>
                <c:pt idx="11029">
                  <c:v>11286</c:v>
                </c:pt>
                <c:pt idx="11030">
                  <c:v>11287</c:v>
                </c:pt>
                <c:pt idx="11031">
                  <c:v>11288</c:v>
                </c:pt>
                <c:pt idx="11032">
                  <c:v>11289</c:v>
                </c:pt>
                <c:pt idx="11033">
                  <c:v>11290</c:v>
                </c:pt>
                <c:pt idx="11034">
                  <c:v>11291</c:v>
                </c:pt>
                <c:pt idx="11035">
                  <c:v>11292</c:v>
                </c:pt>
                <c:pt idx="11036">
                  <c:v>11293</c:v>
                </c:pt>
                <c:pt idx="11037">
                  <c:v>11294</c:v>
                </c:pt>
                <c:pt idx="11038">
                  <c:v>11295</c:v>
                </c:pt>
                <c:pt idx="11039">
                  <c:v>11296</c:v>
                </c:pt>
                <c:pt idx="11040">
                  <c:v>11297</c:v>
                </c:pt>
                <c:pt idx="11041">
                  <c:v>11298</c:v>
                </c:pt>
                <c:pt idx="11042">
                  <c:v>11299</c:v>
                </c:pt>
                <c:pt idx="11043">
                  <c:v>11300</c:v>
                </c:pt>
                <c:pt idx="11044">
                  <c:v>11301</c:v>
                </c:pt>
                <c:pt idx="11045">
                  <c:v>11302</c:v>
                </c:pt>
                <c:pt idx="11046">
                  <c:v>11303</c:v>
                </c:pt>
                <c:pt idx="11047">
                  <c:v>11304</c:v>
                </c:pt>
                <c:pt idx="11048">
                  <c:v>11305</c:v>
                </c:pt>
                <c:pt idx="11049">
                  <c:v>11306</c:v>
                </c:pt>
                <c:pt idx="11050">
                  <c:v>11307</c:v>
                </c:pt>
                <c:pt idx="11051">
                  <c:v>11308</c:v>
                </c:pt>
                <c:pt idx="11052">
                  <c:v>11309</c:v>
                </c:pt>
                <c:pt idx="11053">
                  <c:v>11310</c:v>
                </c:pt>
                <c:pt idx="11054">
                  <c:v>11311</c:v>
                </c:pt>
                <c:pt idx="11055">
                  <c:v>11312</c:v>
                </c:pt>
                <c:pt idx="11056">
                  <c:v>11313</c:v>
                </c:pt>
                <c:pt idx="11057">
                  <c:v>11314</c:v>
                </c:pt>
                <c:pt idx="11058">
                  <c:v>11315</c:v>
                </c:pt>
                <c:pt idx="11059">
                  <c:v>11316</c:v>
                </c:pt>
                <c:pt idx="11060">
                  <c:v>11317</c:v>
                </c:pt>
                <c:pt idx="11061">
                  <c:v>11318</c:v>
                </c:pt>
                <c:pt idx="11062">
                  <c:v>11319</c:v>
                </c:pt>
                <c:pt idx="11063">
                  <c:v>11320</c:v>
                </c:pt>
                <c:pt idx="11064">
                  <c:v>11321</c:v>
                </c:pt>
                <c:pt idx="11065">
                  <c:v>11322</c:v>
                </c:pt>
                <c:pt idx="11066">
                  <c:v>11323</c:v>
                </c:pt>
                <c:pt idx="11067">
                  <c:v>11324</c:v>
                </c:pt>
                <c:pt idx="11068">
                  <c:v>11325</c:v>
                </c:pt>
                <c:pt idx="11069">
                  <c:v>11326</c:v>
                </c:pt>
                <c:pt idx="11070">
                  <c:v>11327</c:v>
                </c:pt>
                <c:pt idx="11071">
                  <c:v>11328</c:v>
                </c:pt>
                <c:pt idx="11072">
                  <c:v>11329</c:v>
                </c:pt>
                <c:pt idx="11073">
                  <c:v>11330</c:v>
                </c:pt>
                <c:pt idx="11074">
                  <c:v>11331</c:v>
                </c:pt>
                <c:pt idx="11075">
                  <c:v>11332</c:v>
                </c:pt>
                <c:pt idx="11076">
                  <c:v>11333</c:v>
                </c:pt>
                <c:pt idx="11077">
                  <c:v>11334</c:v>
                </c:pt>
                <c:pt idx="11078">
                  <c:v>11335</c:v>
                </c:pt>
                <c:pt idx="11079">
                  <c:v>11336</c:v>
                </c:pt>
                <c:pt idx="11080">
                  <c:v>11337</c:v>
                </c:pt>
                <c:pt idx="11081">
                  <c:v>11338</c:v>
                </c:pt>
                <c:pt idx="11082">
                  <c:v>11339</c:v>
                </c:pt>
                <c:pt idx="11083">
                  <c:v>11340</c:v>
                </c:pt>
                <c:pt idx="11084">
                  <c:v>11341</c:v>
                </c:pt>
                <c:pt idx="11085">
                  <c:v>11342</c:v>
                </c:pt>
                <c:pt idx="11086">
                  <c:v>11343</c:v>
                </c:pt>
                <c:pt idx="11087">
                  <c:v>11344</c:v>
                </c:pt>
                <c:pt idx="11088">
                  <c:v>11345</c:v>
                </c:pt>
                <c:pt idx="11089">
                  <c:v>11346</c:v>
                </c:pt>
                <c:pt idx="11090">
                  <c:v>11347</c:v>
                </c:pt>
                <c:pt idx="11091">
                  <c:v>11348</c:v>
                </c:pt>
                <c:pt idx="11092">
                  <c:v>11349</c:v>
                </c:pt>
                <c:pt idx="11093">
                  <c:v>11350</c:v>
                </c:pt>
                <c:pt idx="11094">
                  <c:v>11351</c:v>
                </c:pt>
                <c:pt idx="11095">
                  <c:v>11352</c:v>
                </c:pt>
                <c:pt idx="11096">
                  <c:v>11353</c:v>
                </c:pt>
                <c:pt idx="11097">
                  <c:v>11354</c:v>
                </c:pt>
                <c:pt idx="11098">
                  <c:v>11355</c:v>
                </c:pt>
                <c:pt idx="11099">
                  <c:v>11356</c:v>
                </c:pt>
                <c:pt idx="11100">
                  <c:v>11357</c:v>
                </c:pt>
                <c:pt idx="11101">
                  <c:v>11358</c:v>
                </c:pt>
                <c:pt idx="11102">
                  <c:v>11359</c:v>
                </c:pt>
                <c:pt idx="11103">
                  <c:v>11360</c:v>
                </c:pt>
                <c:pt idx="11104">
                  <c:v>11361</c:v>
                </c:pt>
                <c:pt idx="11105">
                  <c:v>11362</c:v>
                </c:pt>
                <c:pt idx="11106">
                  <c:v>11363</c:v>
                </c:pt>
                <c:pt idx="11107">
                  <c:v>11364</c:v>
                </c:pt>
                <c:pt idx="11108">
                  <c:v>11365</c:v>
                </c:pt>
                <c:pt idx="11109">
                  <c:v>11366</c:v>
                </c:pt>
                <c:pt idx="11110">
                  <c:v>11367</c:v>
                </c:pt>
                <c:pt idx="11111">
                  <c:v>11368</c:v>
                </c:pt>
                <c:pt idx="11112">
                  <c:v>11369</c:v>
                </c:pt>
                <c:pt idx="11113">
                  <c:v>11370</c:v>
                </c:pt>
                <c:pt idx="11114">
                  <c:v>11371</c:v>
                </c:pt>
                <c:pt idx="11115">
                  <c:v>11372</c:v>
                </c:pt>
                <c:pt idx="11116">
                  <c:v>11373</c:v>
                </c:pt>
                <c:pt idx="11117">
                  <c:v>11374</c:v>
                </c:pt>
                <c:pt idx="11118">
                  <c:v>11375</c:v>
                </c:pt>
                <c:pt idx="11119">
                  <c:v>11376</c:v>
                </c:pt>
                <c:pt idx="11120">
                  <c:v>11377</c:v>
                </c:pt>
                <c:pt idx="11121">
                  <c:v>11378</c:v>
                </c:pt>
                <c:pt idx="11122">
                  <c:v>11379</c:v>
                </c:pt>
                <c:pt idx="11123">
                  <c:v>11380</c:v>
                </c:pt>
                <c:pt idx="11124">
                  <c:v>11381</c:v>
                </c:pt>
                <c:pt idx="11125">
                  <c:v>11382</c:v>
                </c:pt>
                <c:pt idx="11126">
                  <c:v>11383</c:v>
                </c:pt>
                <c:pt idx="11127">
                  <c:v>11384</c:v>
                </c:pt>
                <c:pt idx="11128">
                  <c:v>11385</c:v>
                </c:pt>
                <c:pt idx="11129">
                  <c:v>11386</c:v>
                </c:pt>
                <c:pt idx="11130">
                  <c:v>11387</c:v>
                </c:pt>
                <c:pt idx="11131">
                  <c:v>11388</c:v>
                </c:pt>
                <c:pt idx="11132">
                  <c:v>11389</c:v>
                </c:pt>
                <c:pt idx="11133">
                  <c:v>11390</c:v>
                </c:pt>
                <c:pt idx="11134">
                  <c:v>11391</c:v>
                </c:pt>
                <c:pt idx="11135">
                  <c:v>11392</c:v>
                </c:pt>
                <c:pt idx="11136">
                  <c:v>11393</c:v>
                </c:pt>
                <c:pt idx="11137">
                  <c:v>11394</c:v>
                </c:pt>
                <c:pt idx="11138">
                  <c:v>11395</c:v>
                </c:pt>
                <c:pt idx="11139">
                  <c:v>11396</c:v>
                </c:pt>
                <c:pt idx="11140">
                  <c:v>11397</c:v>
                </c:pt>
                <c:pt idx="11141">
                  <c:v>11398</c:v>
                </c:pt>
                <c:pt idx="11142">
                  <c:v>11399</c:v>
                </c:pt>
                <c:pt idx="11143">
                  <c:v>11400</c:v>
                </c:pt>
                <c:pt idx="11144">
                  <c:v>11401</c:v>
                </c:pt>
                <c:pt idx="11145">
                  <c:v>11402</c:v>
                </c:pt>
                <c:pt idx="11146">
                  <c:v>11403</c:v>
                </c:pt>
                <c:pt idx="11147">
                  <c:v>11404</c:v>
                </c:pt>
                <c:pt idx="11148">
                  <c:v>11405</c:v>
                </c:pt>
                <c:pt idx="11149">
                  <c:v>11406</c:v>
                </c:pt>
                <c:pt idx="11150">
                  <c:v>11407</c:v>
                </c:pt>
                <c:pt idx="11151">
                  <c:v>11408</c:v>
                </c:pt>
                <c:pt idx="11152">
                  <c:v>11409</c:v>
                </c:pt>
                <c:pt idx="11153">
                  <c:v>11410</c:v>
                </c:pt>
                <c:pt idx="11154">
                  <c:v>11411</c:v>
                </c:pt>
                <c:pt idx="11155">
                  <c:v>11412</c:v>
                </c:pt>
                <c:pt idx="11156">
                  <c:v>11413</c:v>
                </c:pt>
                <c:pt idx="11157">
                  <c:v>11414</c:v>
                </c:pt>
                <c:pt idx="11158">
                  <c:v>11415</c:v>
                </c:pt>
                <c:pt idx="11159">
                  <c:v>11416</c:v>
                </c:pt>
                <c:pt idx="11160">
                  <c:v>11417</c:v>
                </c:pt>
                <c:pt idx="11161">
                  <c:v>11418</c:v>
                </c:pt>
                <c:pt idx="11162">
                  <c:v>11419</c:v>
                </c:pt>
                <c:pt idx="11163">
                  <c:v>11420</c:v>
                </c:pt>
                <c:pt idx="11164">
                  <c:v>11421</c:v>
                </c:pt>
                <c:pt idx="11165">
                  <c:v>11422</c:v>
                </c:pt>
                <c:pt idx="11166">
                  <c:v>11423</c:v>
                </c:pt>
                <c:pt idx="11167">
                  <c:v>11424</c:v>
                </c:pt>
                <c:pt idx="11168">
                  <c:v>11425</c:v>
                </c:pt>
                <c:pt idx="11169">
                  <c:v>11426</c:v>
                </c:pt>
                <c:pt idx="11170">
                  <c:v>11427</c:v>
                </c:pt>
                <c:pt idx="11171">
                  <c:v>11428</c:v>
                </c:pt>
                <c:pt idx="11172">
                  <c:v>11429</c:v>
                </c:pt>
                <c:pt idx="11173">
                  <c:v>11430</c:v>
                </c:pt>
                <c:pt idx="11174">
                  <c:v>11431</c:v>
                </c:pt>
                <c:pt idx="11175">
                  <c:v>11432</c:v>
                </c:pt>
                <c:pt idx="11176">
                  <c:v>11433</c:v>
                </c:pt>
                <c:pt idx="11177">
                  <c:v>11434</c:v>
                </c:pt>
                <c:pt idx="11178">
                  <c:v>11435</c:v>
                </c:pt>
                <c:pt idx="11179">
                  <c:v>11436</c:v>
                </c:pt>
                <c:pt idx="11180">
                  <c:v>11437</c:v>
                </c:pt>
                <c:pt idx="11181">
                  <c:v>11438</c:v>
                </c:pt>
                <c:pt idx="11182">
                  <c:v>11439</c:v>
                </c:pt>
                <c:pt idx="11183">
                  <c:v>11440</c:v>
                </c:pt>
                <c:pt idx="11184">
                  <c:v>11441</c:v>
                </c:pt>
                <c:pt idx="11185">
                  <c:v>11442</c:v>
                </c:pt>
                <c:pt idx="11186">
                  <c:v>11443</c:v>
                </c:pt>
                <c:pt idx="11187">
                  <c:v>11444</c:v>
                </c:pt>
                <c:pt idx="11188">
                  <c:v>11445</c:v>
                </c:pt>
                <c:pt idx="11189">
                  <c:v>11446</c:v>
                </c:pt>
                <c:pt idx="11190">
                  <c:v>11447</c:v>
                </c:pt>
                <c:pt idx="11191">
                  <c:v>11448</c:v>
                </c:pt>
                <c:pt idx="11192">
                  <c:v>11449</c:v>
                </c:pt>
                <c:pt idx="11193">
                  <c:v>11450</c:v>
                </c:pt>
                <c:pt idx="11194">
                  <c:v>11451</c:v>
                </c:pt>
                <c:pt idx="11195">
                  <c:v>11452</c:v>
                </c:pt>
                <c:pt idx="11196">
                  <c:v>11453</c:v>
                </c:pt>
                <c:pt idx="11197">
                  <c:v>11454</c:v>
                </c:pt>
                <c:pt idx="11198">
                  <c:v>11455</c:v>
                </c:pt>
                <c:pt idx="11199">
                  <c:v>11456</c:v>
                </c:pt>
                <c:pt idx="11200">
                  <c:v>11457</c:v>
                </c:pt>
                <c:pt idx="11201">
                  <c:v>11458</c:v>
                </c:pt>
                <c:pt idx="11202">
                  <c:v>11459</c:v>
                </c:pt>
                <c:pt idx="11203">
                  <c:v>11460</c:v>
                </c:pt>
                <c:pt idx="11204">
                  <c:v>11461</c:v>
                </c:pt>
                <c:pt idx="11205">
                  <c:v>11462</c:v>
                </c:pt>
                <c:pt idx="11206">
                  <c:v>11463</c:v>
                </c:pt>
                <c:pt idx="11207">
                  <c:v>11464</c:v>
                </c:pt>
                <c:pt idx="11208">
                  <c:v>11465</c:v>
                </c:pt>
                <c:pt idx="11209">
                  <c:v>11466</c:v>
                </c:pt>
                <c:pt idx="11210">
                  <c:v>11467</c:v>
                </c:pt>
                <c:pt idx="11211">
                  <c:v>11468</c:v>
                </c:pt>
                <c:pt idx="11212">
                  <c:v>11469</c:v>
                </c:pt>
                <c:pt idx="11213">
                  <c:v>11470</c:v>
                </c:pt>
                <c:pt idx="11214">
                  <c:v>11471</c:v>
                </c:pt>
                <c:pt idx="11215">
                  <c:v>11472</c:v>
                </c:pt>
                <c:pt idx="11216">
                  <c:v>11473</c:v>
                </c:pt>
                <c:pt idx="11217">
                  <c:v>11474</c:v>
                </c:pt>
                <c:pt idx="11218">
                  <c:v>11475</c:v>
                </c:pt>
                <c:pt idx="11219">
                  <c:v>11476</c:v>
                </c:pt>
                <c:pt idx="11220">
                  <c:v>11477</c:v>
                </c:pt>
                <c:pt idx="11221">
                  <c:v>11478</c:v>
                </c:pt>
                <c:pt idx="11222">
                  <c:v>11479</c:v>
                </c:pt>
                <c:pt idx="11223">
                  <c:v>11480</c:v>
                </c:pt>
                <c:pt idx="11224">
                  <c:v>11481</c:v>
                </c:pt>
                <c:pt idx="11225">
                  <c:v>11482</c:v>
                </c:pt>
                <c:pt idx="11226">
                  <c:v>11483</c:v>
                </c:pt>
                <c:pt idx="11227">
                  <c:v>11484</c:v>
                </c:pt>
                <c:pt idx="11228">
                  <c:v>11485</c:v>
                </c:pt>
                <c:pt idx="11229">
                  <c:v>11486</c:v>
                </c:pt>
                <c:pt idx="11230">
                  <c:v>11487</c:v>
                </c:pt>
                <c:pt idx="11231">
                  <c:v>11488</c:v>
                </c:pt>
                <c:pt idx="11232">
                  <c:v>11489</c:v>
                </c:pt>
                <c:pt idx="11233">
                  <c:v>11490</c:v>
                </c:pt>
                <c:pt idx="11234">
                  <c:v>11491</c:v>
                </c:pt>
                <c:pt idx="11235">
                  <c:v>11492</c:v>
                </c:pt>
                <c:pt idx="11236">
                  <c:v>11493</c:v>
                </c:pt>
                <c:pt idx="11237">
                  <c:v>11494</c:v>
                </c:pt>
                <c:pt idx="11238">
                  <c:v>11495</c:v>
                </c:pt>
                <c:pt idx="11239">
                  <c:v>11496</c:v>
                </c:pt>
                <c:pt idx="11240">
                  <c:v>11497</c:v>
                </c:pt>
                <c:pt idx="11241">
                  <c:v>11498</c:v>
                </c:pt>
                <c:pt idx="11242">
                  <c:v>11499</c:v>
                </c:pt>
                <c:pt idx="11243">
                  <c:v>11500</c:v>
                </c:pt>
                <c:pt idx="11244">
                  <c:v>11501</c:v>
                </c:pt>
                <c:pt idx="11245">
                  <c:v>11502</c:v>
                </c:pt>
                <c:pt idx="11246">
                  <c:v>11503</c:v>
                </c:pt>
                <c:pt idx="11247">
                  <c:v>11504</c:v>
                </c:pt>
                <c:pt idx="11248">
                  <c:v>11505</c:v>
                </c:pt>
                <c:pt idx="11249">
                  <c:v>11506</c:v>
                </c:pt>
                <c:pt idx="11250">
                  <c:v>11507</c:v>
                </c:pt>
                <c:pt idx="11251">
                  <c:v>11508</c:v>
                </c:pt>
                <c:pt idx="11252">
                  <c:v>11509</c:v>
                </c:pt>
                <c:pt idx="11253">
                  <c:v>11510</c:v>
                </c:pt>
                <c:pt idx="11254">
                  <c:v>11511</c:v>
                </c:pt>
                <c:pt idx="11255">
                  <c:v>11512</c:v>
                </c:pt>
                <c:pt idx="11256">
                  <c:v>11513</c:v>
                </c:pt>
                <c:pt idx="11257">
                  <c:v>11514</c:v>
                </c:pt>
                <c:pt idx="11258">
                  <c:v>11515</c:v>
                </c:pt>
                <c:pt idx="11259">
                  <c:v>11516</c:v>
                </c:pt>
                <c:pt idx="11260">
                  <c:v>11517</c:v>
                </c:pt>
                <c:pt idx="11261">
                  <c:v>11518</c:v>
                </c:pt>
                <c:pt idx="11262">
                  <c:v>11519</c:v>
                </c:pt>
                <c:pt idx="11263">
                  <c:v>11520</c:v>
                </c:pt>
                <c:pt idx="11264">
                  <c:v>11521</c:v>
                </c:pt>
                <c:pt idx="11265">
                  <c:v>11522</c:v>
                </c:pt>
                <c:pt idx="11266">
                  <c:v>11523</c:v>
                </c:pt>
                <c:pt idx="11267">
                  <c:v>11524</c:v>
                </c:pt>
                <c:pt idx="11268">
                  <c:v>11525</c:v>
                </c:pt>
                <c:pt idx="11269">
                  <c:v>11526</c:v>
                </c:pt>
                <c:pt idx="11270">
                  <c:v>11527</c:v>
                </c:pt>
                <c:pt idx="11271">
                  <c:v>11528</c:v>
                </c:pt>
                <c:pt idx="11272">
                  <c:v>11529</c:v>
                </c:pt>
                <c:pt idx="11273">
                  <c:v>11530</c:v>
                </c:pt>
                <c:pt idx="11274">
                  <c:v>11531</c:v>
                </c:pt>
                <c:pt idx="11275">
                  <c:v>11532</c:v>
                </c:pt>
                <c:pt idx="11276">
                  <c:v>11533</c:v>
                </c:pt>
                <c:pt idx="11277">
                  <c:v>11534</c:v>
                </c:pt>
                <c:pt idx="11278">
                  <c:v>11535</c:v>
                </c:pt>
                <c:pt idx="11279">
                  <c:v>11536</c:v>
                </c:pt>
                <c:pt idx="11280">
                  <c:v>11537</c:v>
                </c:pt>
                <c:pt idx="11281">
                  <c:v>11538</c:v>
                </c:pt>
                <c:pt idx="11282">
                  <c:v>11539</c:v>
                </c:pt>
                <c:pt idx="11283">
                  <c:v>11540</c:v>
                </c:pt>
                <c:pt idx="11284">
                  <c:v>11541</c:v>
                </c:pt>
                <c:pt idx="11285">
                  <c:v>11542</c:v>
                </c:pt>
                <c:pt idx="11286">
                  <c:v>11543</c:v>
                </c:pt>
                <c:pt idx="11287">
                  <c:v>11544</c:v>
                </c:pt>
                <c:pt idx="11288">
                  <c:v>11545</c:v>
                </c:pt>
                <c:pt idx="11289">
                  <c:v>11546</c:v>
                </c:pt>
                <c:pt idx="11290">
                  <c:v>11547</c:v>
                </c:pt>
                <c:pt idx="11291">
                  <c:v>11548</c:v>
                </c:pt>
                <c:pt idx="11292">
                  <c:v>11549</c:v>
                </c:pt>
                <c:pt idx="11293">
                  <c:v>11550</c:v>
                </c:pt>
                <c:pt idx="11294">
                  <c:v>11551</c:v>
                </c:pt>
                <c:pt idx="11295">
                  <c:v>11552</c:v>
                </c:pt>
                <c:pt idx="11296">
                  <c:v>11553</c:v>
                </c:pt>
                <c:pt idx="11297">
                  <c:v>11554</c:v>
                </c:pt>
                <c:pt idx="11298">
                  <c:v>11555</c:v>
                </c:pt>
                <c:pt idx="11299">
                  <c:v>11556</c:v>
                </c:pt>
                <c:pt idx="11300">
                  <c:v>11557</c:v>
                </c:pt>
                <c:pt idx="11301">
                  <c:v>11558</c:v>
                </c:pt>
                <c:pt idx="11302">
                  <c:v>11559</c:v>
                </c:pt>
                <c:pt idx="11303">
                  <c:v>11560</c:v>
                </c:pt>
                <c:pt idx="11304">
                  <c:v>11561</c:v>
                </c:pt>
                <c:pt idx="11305">
                  <c:v>11562</c:v>
                </c:pt>
                <c:pt idx="11306">
                  <c:v>11563</c:v>
                </c:pt>
                <c:pt idx="11307">
                  <c:v>11564</c:v>
                </c:pt>
                <c:pt idx="11308">
                  <c:v>11565</c:v>
                </c:pt>
                <c:pt idx="11309">
                  <c:v>11566</c:v>
                </c:pt>
                <c:pt idx="11310">
                  <c:v>11567</c:v>
                </c:pt>
                <c:pt idx="11311">
                  <c:v>11568</c:v>
                </c:pt>
                <c:pt idx="11312">
                  <c:v>11569</c:v>
                </c:pt>
                <c:pt idx="11313">
                  <c:v>11570</c:v>
                </c:pt>
                <c:pt idx="11314">
                  <c:v>11571</c:v>
                </c:pt>
                <c:pt idx="11315">
                  <c:v>11572</c:v>
                </c:pt>
                <c:pt idx="11316">
                  <c:v>11573</c:v>
                </c:pt>
                <c:pt idx="11317">
                  <c:v>11574</c:v>
                </c:pt>
                <c:pt idx="11318">
                  <c:v>11575</c:v>
                </c:pt>
                <c:pt idx="11319">
                  <c:v>11576</c:v>
                </c:pt>
                <c:pt idx="11320">
                  <c:v>11577</c:v>
                </c:pt>
                <c:pt idx="11321">
                  <c:v>11578</c:v>
                </c:pt>
                <c:pt idx="11322">
                  <c:v>11579</c:v>
                </c:pt>
                <c:pt idx="11323">
                  <c:v>11580</c:v>
                </c:pt>
                <c:pt idx="11324">
                  <c:v>11581</c:v>
                </c:pt>
                <c:pt idx="11325">
                  <c:v>11582</c:v>
                </c:pt>
                <c:pt idx="11326">
                  <c:v>11583</c:v>
                </c:pt>
                <c:pt idx="11327">
                  <c:v>11584</c:v>
                </c:pt>
                <c:pt idx="11328">
                  <c:v>11585</c:v>
                </c:pt>
                <c:pt idx="11329">
                  <c:v>11586</c:v>
                </c:pt>
                <c:pt idx="11330">
                  <c:v>11587</c:v>
                </c:pt>
                <c:pt idx="11331">
                  <c:v>11588</c:v>
                </c:pt>
                <c:pt idx="11332">
                  <c:v>11589</c:v>
                </c:pt>
                <c:pt idx="11333">
                  <c:v>11590</c:v>
                </c:pt>
                <c:pt idx="11334">
                  <c:v>11591</c:v>
                </c:pt>
                <c:pt idx="11335">
                  <c:v>11592</c:v>
                </c:pt>
                <c:pt idx="11336">
                  <c:v>11593</c:v>
                </c:pt>
                <c:pt idx="11337">
                  <c:v>11594</c:v>
                </c:pt>
                <c:pt idx="11338">
                  <c:v>11595</c:v>
                </c:pt>
                <c:pt idx="11339">
                  <c:v>11596</c:v>
                </c:pt>
                <c:pt idx="11340">
                  <c:v>11597</c:v>
                </c:pt>
                <c:pt idx="11341">
                  <c:v>11598</c:v>
                </c:pt>
                <c:pt idx="11342">
                  <c:v>11599</c:v>
                </c:pt>
                <c:pt idx="11343">
                  <c:v>11600</c:v>
                </c:pt>
                <c:pt idx="11344">
                  <c:v>11601</c:v>
                </c:pt>
                <c:pt idx="11345">
                  <c:v>11602</c:v>
                </c:pt>
                <c:pt idx="11346">
                  <c:v>11603</c:v>
                </c:pt>
                <c:pt idx="11347">
                  <c:v>11604</c:v>
                </c:pt>
                <c:pt idx="11348">
                  <c:v>11605</c:v>
                </c:pt>
                <c:pt idx="11349">
                  <c:v>11606</c:v>
                </c:pt>
                <c:pt idx="11350">
                  <c:v>11607</c:v>
                </c:pt>
                <c:pt idx="11351">
                  <c:v>11608</c:v>
                </c:pt>
                <c:pt idx="11352">
                  <c:v>11609</c:v>
                </c:pt>
                <c:pt idx="11353">
                  <c:v>11610</c:v>
                </c:pt>
                <c:pt idx="11354">
                  <c:v>11611</c:v>
                </c:pt>
                <c:pt idx="11355">
                  <c:v>11612</c:v>
                </c:pt>
                <c:pt idx="11356">
                  <c:v>11613</c:v>
                </c:pt>
                <c:pt idx="11357">
                  <c:v>11614</c:v>
                </c:pt>
                <c:pt idx="11358">
                  <c:v>11615</c:v>
                </c:pt>
                <c:pt idx="11359">
                  <c:v>11616</c:v>
                </c:pt>
                <c:pt idx="11360">
                  <c:v>11617</c:v>
                </c:pt>
                <c:pt idx="11361">
                  <c:v>11618</c:v>
                </c:pt>
                <c:pt idx="11362">
                  <c:v>11619</c:v>
                </c:pt>
                <c:pt idx="11363">
                  <c:v>11620</c:v>
                </c:pt>
                <c:pt idx="11364">
                  <c:v>11621</c:v>
                </c:pt>
                <c:pt idx="11365">
                  <c:v>11622</c:v>
                </c:pt>
                <c:pt idx="11366">
                  <c:v>11623</c:v>
                </c:pt>
                <c:pt idx="11367">
                  <c:v>11624</c:v>
                </c:pt>
                <c:pt idx="11368">
                  <c:v>11625</c:v>
                </c:pt>
                <c:pt idx="11369">
                  <c:v>11626</c:v>
                </c:pt>
                <c:pt idx="11370">
                  <c:v>11627</c:v>
                </c:pt>
                <c:pt idx="11371">
                  <c:v>11628</c:v>
                </c:pt>
                <c:pt idx="11372">
                  <c:v>11629</c:v>
                </c:pt>
                <c:pt idx="11373">
                  <c:v>11630</c:v>
                </c:pt>
                <c:pt idx="11374">
                  <c:v>11631</c:v>
                </c:pt>
                <c:pt idx="11375">
                  <c:v>11632</c:v>
                </c:pt>
                <c:pt idx="11376">
                  <c:v>11633</c:v>
                </c:pt>
                <c:pt idx="11377">
                  <c:v>11634</c:v>
                </c:pt>
                <c:pt idx="11378">
                  <c:v>11635</c:v>
                </c:pt>
                <c:pt idx="11379">
                  <c:v>11636</c:v>
                </c:pt>
                <c:pt idx="11380">
                  <c:v>11637</c:v>
                </c:pt>
                <c:pt idx="11381">
                  <c:v>11638</c:v>
                </c:pt>
                <c:pt idx="11382">
                  <c:v>11639</c:v>
                </c:pt>
                <c:pt idx="11383">
                  <c:v>11640</c:v>
                </c:pt>
                <c:pt idx="11384">
                  <c:v>11641</c:v>
                </c:pt>
                <c:pt idx="11385">
                  <c:v>11642</c:v>
                </c:pt>
                <c:pt idx="11386">
                  <c:v>11643</c:v>
                </c:pt>
                <c:pt idx="11387">
                  <c:v>11644</c:v>
                </c:pt>
                <c:pt idx="11388">
                  <c:v>11645</c:v>
                </c:pt>
                <c:pt idx="11389">
                  <c:v>11646</c:v>
                </c:pt>
                <c:pt idx="11390">
                  <c:v>11647</c:v>
                </c:pt>
                <c:pt idx="11391">
                  <c:v>11648</c:v>
                </c:pt>
                <c:pt idx="11392">
                  <c:v>11649</c:v>
                </c:pt>
                <c:pt idx="11393">
                  <c:v>11650</c:v>
                </c:pt>
                <c:pt idx="11394">
                  <c:v>11651</c:v>
                </c:pt>
                <c:pt idx="11395">
                  <c:v>11652</c:v>
                </c:pt>
                <c:pt idx="11396">
                  <c:v>11653</c:v>
                </c:pt>
                <c:pt idx="11397">
                  <c:v>11654</c:v>
                </c:pt>
                <c:pt idx="11398">
                  <c:v>11655</c:v>
                </c:pt>
                <c:pt idx="11399">
                  <c:v>11656</c:v>
                </c:pt>
                <c:pt idx="11400">
                  <c:v>11657</c:v>
                </c:pt>
                <c:pt idx="11401">
                  <c:v>11658</c:v>
                </c:pt>
                <c:pt idx="11402">
                  <c:v>11659</c:v>
                </c:pt>
                <c:pt idx="11403">
                  <c:v>11660</c:v>
                </c:pt>
                <c:pt idx="11404">
                  <c:v>11661</c:v>
                </c:pt>
                <c:pt idx="11405">
                  <c:v>11662</c:v>
                </c:pt>
                <c:pt idx="11406">
                  <c:v>11663</c:v>
                </c:pt>
                <c:pt idx="11407">
                  <c:v>11664</c:v>
                </c:pt>
                <c:pt idx="11408">
                  <c:v>11665</c:v>
                </c:pt>
                <c:pt idx="11409">
                  <c:v>11666</c:v>
                </c:pt>
                <c:pt idx="11410">
                  <c:v>11667</c:v>
                </c:pt>
                <c:pt idx="11411">
                  <c:v>11668</c:v>
                </c:pt>
                <c:pt idx="11412">
                  <c:v>11669</c:v>
                </c:pt>
                <c:pt idx="11413">
                  <c:v>11670</c:v>
                </c:pt>
                <c:pt idx="11414">
                  <c:v>11671</c:v>
                </c:pt>
                <c:pt idx="11415">
                  <c:v>11672</c:v>
                </c:pt>
                <c:pt idx="11416">
                  <c:v>11673</c:v>
                </c:pt>
                <c:pt idx="11417">
                  <c:v>11674</c:v>
                </c:pt>
                <c:pt idx="11418">
                  <c:v>11675</c:v>
                </c:pt>
                <c:pt idx="11419">
                  <c:v>11676</c:v>
                </c:pt>
                <c:pt idx="11420">
                  <c:v>11677</c:v>
                </c:pt>
                <c:pt idx="11421">
                  <c:v>11678</c:v>
                </c:pt>
                <c:pt idx="11422">
                  <c:v>11679</c:v>
                </c:pt>
                <c:pt idx="11423">
                  <c:v>11680</c:v>
                </c:pt>
                <c:pt idx="11424">
                  <c:v>11681</c:v>
                </c:pt>
                <c:pt idx="11425">
                  <c:v>11682</c:v>
                </c:pt>
                <c:pt idx="11426">
                  <c:v>11683</c:v>
                </c:pt>
                <c:pt idx="11427">
                  <c:v>11684</c:v>
                </c:pt>
                <c:pt idx="11428">
                  <c:v>11685</c:v>
                </c:pt>
                <c:pt idx="11429">
                  <c:v>11686</c:v>
                </c:pt>
                <c:pt idx="11430">
                  <c:v>11687</c:v>
                </c:pt>
                <c:pt idx="11431">
                  <c:v>11688</c:v>
                </c:pt>
                <c:pt idx="11432">
                  <c:v>11689</c:v>
                </c:pt>
                <c:pt idx="11433">
                  <c:v>11690</c:v>
                </c:pt>
                <c:pt idx="11434">
                  <c:v>11691</c:v>
                </c:pt>
                <c:pt idx="11435">
                  <c:v>11692</c:v>
                </c:pt>
                <c:pt idx="11436">
                  <c:v>11693</c:v>
                </c:pt>
                <c:pt idx="11437">
                  <c:v>11694</c:v>
                </c:pt>
                <c:pt idx="11438">
                  <c:v>11695</c:v>
                </c:pt>
                <c:pt idx="11439">
                  <c:v>11696</c:v>
                </c:pt>
                <c:pt idx="11440">
                  <c:v>11697</c:v>
                </c:pt>
                <c:pt idx="11441">
                  <c:v>11698</c:v>
                </c:pt>
                <c:pt idx="11442">
                  <c:v>11699</c:v>
                </c:pt>
                <c:pt idx="11443">
                  <c:v>11700</c:v>
                </c:pt>
                <c:pt idx="11444">
                  <c:v>11701</c:v>
                </c:pt>
                <c:pt idx="11445">
                  <c:v>11702</c:v>
                </c:pt>
                <c:pt idx="11446">
                  <c:v>11703</c:v>
                </c:pt>
                <c:pt idx="11447">
                  <c:v>11704</c:v>
                </c:pt>
                <c:pt idx="11448">
                  <c:v>11705</c:v>
                </c:pt>
                <c:pt idx="11449">
                  <c:v>11706</c:v>
                </c:pt>
                <c:pt idx="11450">
                  <c:v>11707</c:v>
                </c:pt>
                <c:pt idx="11451">
                  <c:v>11708</c:v>
                </c:pt>
                <c:pt idx="11452">
                  <c:v>11709</c:v>
                </c:pt>
                <c:pt idx="11453">
                  <c:v>11710</c:v>
                </c:pt>
                <c:pt idx="11454">
                  <c:v>11711</c:v>
                </c:pt>
                <c:pt idx="11455">
                  <c:v>11712</c:v>
                </c:pt>
                <c:pt idx="11456">
                  <c:v>11713</c:v>
                </c:pt>
                <c:pt idx="11457">
                  <c:v>11714</c:v>
                </c:pt>
                <c:pt idx="11458">
                  <c:v>11715</c:v>
                </c:pt>
                <c:pt idx="11459">
                  <c:v>11716</c:v>
                </c:pt>
                <c:pt idx="11460">
                  <c:v>11717</c:v>
                </c:pt>
                <c:pt idx="11461">
                  <c:v>11718</c:v>
                </c:pt>
                <c:pt idx="11462">
                  <c:v>11719</c:v>
                </c:pt>
                <c:pt idx="11463">
                  <c:v>11720</c:v>
                </c:pt>
                <c:pt idx="11464">
                  <c:v>11721</c:v>
                </c:pt>
                <c:pt idx="11465">
                  <c:v>11722</c:v>
                </c:pt>
                <c:pt idx="11466">
                  <c:v>11723</c:v>
                </c:pt>
                <c:pt idx="11467">
                  <c:v>11724</c:v>
                </c:pt>
                <c:pt idx="11468">
                  <c:v>11725</c:v>
                </c:pt>
                <c:pt idx="11469">
                  <c:v>11726</c:v>
                </c:pt>
                <c:pt idx="11470">
                  <c:v>11727</c:v>
                </c:pt>
                <c:pt idx="11471">
                  <c:v>11728</c:v>
                </c:pt>
                <c:pt idx="11472">
                  <c:v>11729</c:v>
                </c:pt>
                <c:pt idx="11473">
                  <c:v>11730</c:v>
                </c:pt>
                <c:pt idx="11474">
                  <c:v>11731</c:v>
                </c:pt>
                <c:pt idx="11475">
                  <c:v>11732</c:v>
                </c:pt>
                <c:pt idx="11476">
                  <c:v>11733</c:v>
                </c:pt>
                <c:pt idx="11477">
                  <c:v>11734</c:v>
                </c:pt>
                <c:pt idx="11478">
                  <c:v>11735</c:v>
                </c:pt>
                <c:pt idx="11479">
                  <c:v>11736</c:v>
                </c:pt>
                <c:pt idx="11480">
                  <c:v>11737</c:v>
                </c:pt>
                <c:pt idx="11481">
                  <c:v>11738</c:v>
                </c:pt>
                <c:pt idx="11482">
                  <c:v>11739</c:v>
                </c:pt>
                <c:pt idx="11483">
                  <c:v>11740</c:v>
                </c:pt>
                <c:pt idx="11484">
                  <c:v>11741</c:v>
                </c:pt>
                <c:pt idx="11485">
                  <c:v>11742</c:v>
                </c:pt>
                <c:pt idx="11486">
                  <c:v>11743</c:v>
                </c:pt>
                <c:pt idx="11487">
                  <c:v>11744</c:v>
                </c:pt>
                <c:pt idx="11488">
                  <c:v>11745</c:v>
                </c:pt>
                <c:pt idx="11489">
                  <c:v>11746</c:v>
                </c:pt>
                <c:pt idx="11490">
                  <c:v>11747</c:v>
                </c:pt>
                <c:pt idx="11491">
                  <c:v>11748</c:v>
                </c:pt>
                <c:pt idx="11492">
                  <c:v>11749</c:v>
                </c:pt>
                <c:pt idx="11493">
                  <c:v>11750</c:v>
                </c:pt>
                <c:pt idx="11494">
                  <c:v>11751</c:v>
                </c:pt>
                <c:pt idx="11495">
                  <c:v>11752</c:v>
                </c:pt>
                <c:pt idx="11496">
                  <c:v>11753</c:v>
                </c:pt>
                <c:pt idx="11497">
                  <c:v>11754</c:v>
                </c:pt>
                <c:pt idx="11498">
                  <c:v>11755</c:v>
                </c:pt>
                <c:pt idx="11499">
                  <c:v>11756</c:v>
                </c:pt>
                <c:pt idx="11500">
                  <c:v>11757</c:v>
                </c:pt>
                <c:pt idx="11501">
                  <c:v>11758</c:v>
                </c:pt>
                <c:pt idx="11502">
                  <c:v>11759</c:v>
                </c:pt>
                <c:pt idx="11503">
                  <c:v>11760</c:v>
                </c:pt>
                <c:pt idx="11504">
                  <c:v>11761</c:v>
                </c:pt>
                <c:pt idx="11505">
                  <c:v>11762</c:v>
                </c:pt>
                <c:pt idx="11506">
                  <c:v>11763</c:v>
                </c:pt>
                <c:pt idx="11507">
                  <c:v>11764</c:v>
                </c:pt>
                <c:pt idx="11508">
                  <c:v>11765</c:v>
                </c:pt>
                <c:pt idx="11509">
                  <c:v>11766</c:v>
                </c:pt>
                <c:pt idx="11510">
                  <c:v>11767</c:v>
                </c:pt>
                <c:pt idx="11511">
                  <c:v>11768</c:v>
                </c:pt>
                <c:pt idx="11512">
                  <c:v>11769</c:v>
                </c:pt>
                <c:pt idx="11513">
                  <c:v>11770</c:v>
                </c:pt>
                <c:pt idx="11514">
                  <c:v>11771</c:v>
                </c:pt>
                <c:pt idx="11515">
                  <c:v>11772</c:v>
                </c:pt>
                <c:pt idx="11516">
                  <c:v>11773</c:v>
                </c:pt>
                <c:pt idx="11517">
                  <c:v>11774</c:v>
                </c:pt>
                <c:pt idx="11518">
                  <c:v>11775</c:v>
                </c:pt>
                <c:pt idx="11519">
                  <c:v>11776</c:v>
                </c:pt>
                <c:pt idx="11520">
                  <c:v>11777</c:v>
                </c:pt>
                <c:pt idx="11521">
                  <c:v>11778</c:v>
                </c:pt>
                <c:pt idx="11522">
                  <c:v>11779</c:v>
                </c:pt>
                <c:pt idx="11523">
                  <c:v>11780</c:v>
                </c:pt>
                <c:pt idx="11524">
                  <c:v>11781</c:v>
                </c:pt>
                <c:pt idx="11525">
                  <c:v>11782</c:v>
                </c:pt>
                <c:pt idx="11526">
                  <c:v>11783</c:v>
                </c:pt>
                <c:pt idx="11527">
                  <c:v>11784</c:v>
                </c:pt>
                <c:pt idx="11528">
                  <c:v>11785</c:v>
                </c:pt>
                <c:pt idx="11529">
                  <c:v>11786</c:v>
                </c:pt>
                <c:pt idx="11530">
                  <c:v>11787</c:v>
                </c:pt>
                <c:pt idx="11531">
                  <c:v>11788</c:v>
                </c:pt>
                <c:pt idx="11532">
                  <c:v>11789</c:v>
                </c:pt>
                <c:pt idx="11533">
                  <c:v>11790</c:v>
                </c:pt>
                <c:pt idx="11534">
                  <c:v>11791</c:v>
                </c:pt>
                <c:pt idx="11535">
                  <c:v>11792</c:v>
                </c:pt>
                <c:pt idx="11536">
                  <c:v>11793</c:v>
                </c:pt>
                <c:pt idx="11537">
                  <c:v>11794</c:v>
                </c:pt>
                <c:pt idx="11538">
                  <c:v>11795</c:v>
                </c:pt>
                <c:pt idx="11539">
                  <c:v>11796</c:v>
                </c:pt>
                <c:pt idx="11540">
                  <c:v>11797</c:v>
                </c:pt>
                <c:pt idx="11541">
                  <c:v>11798</c:v>
                </c:pt>
                <c:pt idx="11542">
                  <c:v>11799</c:v>
                </c:pt>
                <c:pt idx="11543">
                  <c:v>11800</c:v>
                </c:pt>
                <c:pt idx="11544">
                  <c:v>11801</c:v>
                </c:pt>
                <c:pt idx="11545">
                  <c:v>11802</c:v>
                </c:pt>
                <c:pt idx="11546">
                  <c:v>11803</c:v>
                </c:pt>
                <c:pt idx="11547">
                  <c:v>11804</c:v>
                </c:pt>
                <c:pt idx="11548">
                  <c:v>11805</c:v>
                </c:pt>
                <c:pt idx="11549">
                  <c:v>11806</c:v>
                </c:pt>
                <c:pt idx="11550">
                  <c:v>11807</c:v>
                </c:pt>
                <c:pt idx="11551">
                  <c:v>11808</c:v>
                </c:pt>
                <c:pt idx="11552">
                  <c:v>11809</c:v>
                </c:pt>
                <c:pt idx="11553">
                  <c:v>11810</c:v>
                </c:pt>
                <c:pt idx="11554">
                  <c:v>11811</c:v>
                </c:pt>
                <c:pt idx="11555">
                  <c:v>11812</c:v>
                </c:pt>
                <c:pt idx="11556">
                  <c:v>11813</c:v>
                </c:pt>
                <c:pt idx="11557">
                  <c:v>11814</c:v>
                </c:pt>
                <c:pt idx="11558">
                  <c:v>11815</c:v>
                </c:pt>
                <c:pt idx="11559">
                  <c:v>11816</c:v>
                </c:pt>
                <c:pt idx="11560">
                  <c:v>11817</c:v>
                </c:pt>
                <c:pt idx="11561">
                  <c:v>11818</c:v>
                </c:pt>
                <c:pt idx="11562">
                  <c:v>11819</c:v>
                </c:pt>
                <c:pt idx="11563">
                  <c:v>11820</c:v>
                </c:pt>
                <c:pt idx="11564">
                  <c:v>11821</c:v>
                </c:pt>
                <c:pt idx="11565">
                  <c:v>11822</c:v>
                </c:pt>
                <c:pt idx="11566">
                  <c:v>11823</c:v>
                </c:pt>
                <c:pt idx="11567">
                  <c:v>11824</c:v>
                </c:pt>
                <c:pt idx="11568">
                  <c:v>11825</c:v>
                </c:pt>
                <c:pt idx="11569">
                  <c:v>11826</c:v>
                </c:pt>
                <c:pt idx="11570">
                  <c:v>11827</c:v>
                </c:pt>
                <c:pt idx="11571">
                  <c:v>11828</c:v>
                </c:pt>
                <c:pt idx="11572">
                  <c:v>11829</c:v>
                </c:pt>
                <c:pt idx="11573">
                  <c:v>11830</c:v>
                </c:pt>
                <c:pt idx="11574">
                  <c:v>11831</c:v>
                </c:pt>
                <c:pt idx="11575">
                  <c:v>11832</c:v>
                </c:pt>
                <c:pt idx="11576">
                  <c:v>11833</c:v>
                </c:pt>
                <c:pt idx="11577">
                  <c:v>11834</c:v>
                </c:pt>
                <c:pt idx="11578">
                  <c:v>11835</c:v>
                </c:pt>
                <c:pt idx="11579">
                  <c:v>11836</c:v>
                </c:pt>
                <c:pt idx="11580">
                  <c:v>11837</c:v>
                </c:pt>
                <c:pt idx="11581">
                  <c:v>11838</c:v>
                </c:pt>
                <c:pt idx="11582">
                  <c:v>11839</c:v>
                </c:pt>
                <c:pt idx="11583">
                  <c:v>11840</c:v>
                </c:pt>
                <c:pt idx="11584">
                  <c:v>11841</c:v>
                </c:pt>
                <c:pt idx="11585">
                  <c:v>11842</c:v>
                </c:pt>
                <c:pt idx="11586">
                  <c:v>11843</c:v>
                </c:pt>
                <c:pt idx="11587">
                  <c:v>11844</c:v>
                </c:pt>
                <c:pt idx="11588">
                  <c:v>11845</c:v>
                </c:pt>
                <c:pt idx="11589">
                  <c:v>11846</c:v>
                </c:pt>
                <c:pt idx="11590">
                  <c:v>11847</c:v>
                </c:pt>
                <c:pt idx="11591">
                  <c:v>11848</c:v>
                </c:pt>
                <c:pt idx="11592">
                  <c:v>11849</c:v>
                </c:pt>
                <c:pt idx="11593">
                  <c:v>11850</c:v>
                </c:pt>
                <c:pt idx="11594">
                  <c:v>11851</c:v>
                </c:pt>
                <c:pt idx="11595">
                  <c:v>11852</c:v>
                </c:pt>
                <c:pt idx="11596">
                  <c:v>11853</c:v>
                </c:pt>
                <c:pt idx="11597">
                  <c:v>11854</c:v>
                </c:pt>
                <c:pt idx="11598">
                  <c:v>11855</c:v>
                </c:pt>
                <c:pt idx="11599">
                  <c:v>11856</c:v>
                </c:pt>
                <c:pt idx="11600">
                  <c:v>11857</c:v>
                </c:pt>
                <c:pt idx="11601">
                  <c:v>11858</c:v>
                </c:pt>
                <c:pt idx="11602">
                  <c:v>11859</c:v>
                </c:pt>
                <c:pt idx="11603">
                  <c:v>11860</c:v>
                </c:pt>
                <c:pt idx="11604">
                  <c:v>11861</c:v>
                </c:pt>
                <c:pt idx="11605">
                  <c:v>11862</c:v>
                </c:pt>
                <c:pt idx="11606">
                  <c:v>11863</c:v>
                </c:pt>
                <c:pt idx="11607">
                  <c:v>11864</c:v>
                </c:pt>
                <c:pt idx="11608">
                  <c:v>11865</c:v>
                </c:pt>
                <c:pt idx="11609">
                  <c:v>11866</c:v>
                </c:pt>
                <c:pt idx="11610">
                  <c:v>11867</c:v>
                </c:pt>
                <c:pt idx="11611">
                  <c:v>11868</c:v>
                </c:pt>
                <c:pt idx="11612">
                  <c:v>11869</c:v>
                </c:pt>
                <c:pt idx="11613">
                  <c:v>11870</c:v>
                </c:pt>
                <c:pt idx="11614">
                  <c:v>11871</c:v>
                </c:pt>
                <c:pt idx="11615">
                  <c:v>11872</c:v>
                </c:pt>
                <c:pt idx="11616">
                  <c:v>11873</c:v>
                </c:pt>
                <c:pt idx="11617">
                  <c:v>11874</c:v>
                </c:pt>
                <c:pt idx="11618">
                  <c:v>11875</c:v>
                </c:pt>
                <c:pt idx="11619">
                  <c:v>11876</c:v>
                </c:pt>
                <c:pt idx="11620">
                  <c:v>11877</c:v>
                </c:pt>
                <c:pt idx="11621">
                  <c:v>11878</c:v>
                </c:pt>
                <c:pt idx="11622">
                  <c:v>11879</c:v>
                </c:pt>
                <c:pt idx="11623">
                  <c:v>11880</c:v>
                </c:pt>
                <c:pt idx="11624">
                  <c:v>11881</c:v>
                </c:pt>
                <c:pt idx="11625">
                  <c:v>11882</c:v>
                </c:pt>
                <c:pt idx="11626">
                  <c:v>11883</c:v>
                </c:pt>
                <c:pt idx="11627">
                  <c:v>11884</c:v>
                </c:pt>
                <c:pt idx="11628">
                  <c:v>11885</c:v>
                </c:pt>
                <c:pt idx="11629">
                  <c:v>11886</c:v>
                </c:pt>
                <c:pt idx="11630">
                  <c:v>11887</c:v>
                </c:pt>
                <c:pt idx="11631">
                  <c:v>11888</c:v>
                </c:pt>
                <c:pt idx="11632">
                  <c:v>11889</c:v>
                </c:pt>
                <c:pt idx="11633">
                  <c:v>11890</c:v>
                </c:pt>
                <c:pt idx="11634">
                  <c:v>11891</c:v>
                </c:pt>
                <c:pt idx="11635">
                  <c:v>11892</c:v>
                </c:pt>
                <c:pt idx="11636">
                  <c:v>11893</c:v>
                </c:pt>
                <c:pt idx="11637">
                  <c:v>11894</c:v>
                </c:pt>
                <c:pt idx="11638">
                  <c:v>11895</c:v>
                </c:pt>
                <c:pt idx="11639">
                  <c:v>11896</c:v>
                </c:pt>
                <c:pt idx="11640">
                  <c:v>11897</c:v>
                </c:pt>
                <c:pt idx="11641">
                  <c:v>11898</c:v>
                </c:pt>
                <c:pt idx="11642">
                  <c:v>11899</c:v>
                </c:pt>
                <c:pt idx="11643">
                  <c:v>11900</c:v>
                </c:pt>
                <c:pt idx="11644">
                  <c:v>11901</c:v>
                </c:pt>
                <c:pt idx="11645">
                  <c:v>11902</c:v>
                </c:pt>
                <c:pt idx="11646">
                  <c:v>11903</c:v>
                </c:pt>
                <c:pt idx="11647">
                  <c:v>11904</c:v>
                </c:pt>
                <c:pt idx="11648">
                  <c:v>11905</c:v>
                </c:pt>
                <c:pt idx="11649">
                  <c:v>11906</c:v>
                </c:pt>
                <c:pt idx="11650">
                  <c:v>11907</c:v>
                </c:pt>
                <c:pt idx="11651">
                  <c:v>11908</c:v>
                </c:pt>
                <c:pt idx="11652">
                  <c:v>11909</c:v>
                </c:pt>
                <c:pt idx="11653">
                  <c:v>11910</c:v>
                </c:pt>
                <c:pt idx="11654">
                  <c:v>11911</c:v>
                </c:pt>
                <c:pt idx="11655">
                  <c:v>11912</c:v>
                </c:pt>
                <c:pt idx="11656">
                  <c:v>11913</c:v>
                </c:pt>
                <c:pt idx="11657">
                  <c:v>11914</c:v>
                </c:pt>
                <c:pt idx="11658">
                  <c:v>11915</c:v>
                </c:pt>
                <c:pt idx="11659">
                  <c:v>11916</c:v>
                </c:pt>
                <c:pt idx="11660">
                  <c:v>11917</c:v>
                </c:pt>
                <c:pt idx="11661">
                  <c:v>11918</c:v>
                </c:pt>
                <c:pt idx="11662">
                  <c:v>11919</c:v>
                </c:pt>
                <c:pt idx="11663">
                  <c:v>11920</c:v>
                </c:pt>
                <c:pt idx="11664">
                  <c:v>11921</c:v>
                </c:pt>
                <c:pt idx="11665">
                  <c:v>11922</c:v>
                </c:pt>
                <c:pt idx="11666">
                  <c:v>11923</c:v>
                </c:pt>
                <c:pt idx="11667">
                  <c:v>11924</c:v>
                </c:pt>
                <c:pt idx="11668">
                  <c:v>11925</c:v>
                </c:pt>
                <c:pt idx="11669">
                  <c:v>11926</c:v>
                </c:pt>
                <c:pt idx="11670">
                  <c:v>11927</c:v>
                </c:pt>
                <c:pt idx="11671">
                  <c:v>11928</c:v>
                </c:pt>
                <c:pt idx="11672">
                  <c:v>11929</c:v>
                </c:pt>
                <c:pt idx="11673">
                  <c:v>11930</c:v>
                </c:pt>
                <c:pt idx="11674">
                  <c:v>11931</c:v>
                </c:pt>
                <c:pt idx="11675">
                  <c:v>11932</c:v>
                </c:pt>
                <c:pt idx="11676">
                  <c:v>11933</c:v>
                </c:pt>
                <c:pt idx="11677">
                  <c:v>11934</c:v>
                </c:pt>
                <c:pt idx="11678">
                  <c:v>11935</c:v>
                </c:pt>
                <c:pt idx="11679">
                  <c:v>11936</c:v>
                </c:pt>
                <c:pt idx="11680">
                  <c:v>11937</c:v>
                </c:pt>
                <c:pt idx="11681">
                  <c:v>11938</c:v>
                </c:pt>
                <c:pt idx="11682">
                  <c:v>11939</c:v>
                </c:pt>
                <c:pt idx="11683">
                  <c:v>11940</c:v>
                </c:pt>
                <c:pt idx="11684">
                  <c:v>11941</c:v>
                </c:pt>
                <c:pt idx="11685">
                  <c:v>11942</c:v>
                </c:pt>
                <c:pt idx="11686">
                  <c:v>11943</c:v>
                </c:pt>
                <c:pt idx="11687">
                  <c:v>11944</c:v>
                </c:pt>
                <c:pt idx="11688">
                  <c:v>11945</c:v>
                </c:pt>
                <c:pt idx="11689">
                  <c:v>11946</c:v>
                </c:pt>
                <c:pt idx="11690">
                  <c:v>11947</c:v>
                </c:pt>
                <c:pt idx="11691">
                  <c:v>11948</c:v>
                </c:pt>
                <c:pt idx="11692">
                  <c:v>11949</c:v>
                </c:pt>
                <c:pt idx="11693">
                  <c:v>11950</c:v>
                </c:pt>
                <c:pt idx="11694">
                  <c:v>11951</c:v>
                </c:pt>
                <c:pt idx="11695">
                  <c:v>11952</c:v>
                </c:pt>
                <c:pt idx="11696">
                  <c:v>11953</c:v>
                </c:pt>
                <c:pt idx="11697">
                  <c:v>11954</c:v>
                </c:pt>
                <c:pt idx="11698">
                  <c:v>11955</c:v>
                </c:pt>
                <c:pt idx="11699">
                  <c:v>11956</c:v>
                </c:pt>
                <c:pt idx="11700">
                  <c:v>11957</c:v>
                </c:pt>
                <c:pt idx="11701">
                  <c:v>11958</c:v>
                </c:pt>
                <c:pt idx="11702">
                  <c:v>11959</c:v>
                </c:pt>
                <c:pt idx="11703">
                  <c:v>11960</c:v>
                </c:pt>
                <c:pt idx="11704">
                  <c:v>11961</c:v>
                </c:pt>
                <c:pt idx="11705">
                  <c:v>11962</c:v>
                </c:pt>
                <c:pt idx="11706">
                  <c:v>11963</c:v>
                </c:pt>
                <c:pt idx="11707">
                  <c:v>11964</c:v>
                </c:pt>
                <c:pt idx="11708">
                  <c:v>11965</c:v>
                </c:pt>
                <c:pt idx="11709">
                  <c:v>11966</c:v>
                </c:pt>
                <c:pt idx="11710">
                  <c:v>11967</c:v>
                </c:pt>
                <c:pt idx="11711">
                  <c:v>11968</c:v>
                </c:pt>
                <c:pt idx="11712">
                  <c:v>11969</c:v>
                </c:pt>
                <c:pt idx="11713">
                  <c:v>11970</c:v>
                </c:pt>
                <c:pt idx="11714">
                  <c:v>11971</c:v>
                </c:pt>
                <c:pt idx="11715">
                  <c:v>11972</c:v>
                </c:pt>
                <c:pt idx="11716">
                  <c:v>11973</c:v>
                </c:pt>
                <c:pt idx="11717">
                  <c:v>11974</c:v>
                </c:pt>
                <c:pt idx="11718">
                  <c:v>11975</c:v>
                </c:pt>
                <c:pt idx="11719">
                  <c:v>11976</c:v>
                </c:pt>
                <c:pt idx="11720">
                  <c:v>11977</c:v>
                </c:pt>
                <c:pt idx="11721">
                  <c:v>11978</c:v>
                </c:pt>
                <c:pt idx="11722">
                  <c:v>11979</c:v>
                </c:pt>
                <c:pt idx="11723">
                  <c:v>11980</c:v>
                </c:pt>
                <c:pt idx="11724">
                  <c:v>11981</c:v>
                </c:pt>
                <c:pt idx="11725">
                  <c:v>11982</c:v>
                </c:pt>
                <c:pt idx="11726">
                  <c:v>11983</c:v>
                </c:pt>
                <c:pt idx="11727">
                  <c:v>11984</c:v>
                </c:pt>
                <c:pt idx="11728">
                  <c:v>11985</c:v>
                </c:pt>
                <c:pt idx="11729">
                  <c:v>11986</c:v>
                </c:pt>
                <c:pt idx="11730">
                  <c:v>11987</c:v>
                </c:pt>
                <c:pt idx="11731">
                  <c:v>11988</c:v>
                </c:pt>
                <c:pt idx="11732">
                  <c:v>11989</c:v>
                </c:pt>
                <c:pt idx="11733">
                  <c:v>11990</c:v>
                </c:pt>
                <c:pt idx="11734">
                  <c:v>11991</c:v>
                </c:pt>
                <c:pt idx="11735">
                  <c:v>11992</c:v>
                </c:pt>
                <c:pt idx="11736">
                  <c:v>11993</c:v>
                </c:pt>
                <c:pt idx="11737">
                  <c:v>11994</c:v>
                </c:pt>
                <c:pt idx="11738">
                  <c:v>11995</c:v>
                </c:pt>
                <c:pt idx="11739">
                  <c:v>11996</c:v>
                </c:pt>
                <c:pt idx="11740">
                  <c:v>11997</c:v>
                </c:pt>
                <c:pt idx="11741">
                  <c:v>11998</c:v>
                </c:pt>
                <c:pt idx="11742">
                  <c:v>11999</c:v>
                </c:pt>
                <c:pt idx="11743">
                  <c:v>12000</c:v>
                </c:pt>
                <c:pt idx="11744">
                  <c:v>12001</c:v>
                </c:pt>
                <c:pt idx="11745">
                  <c:v>12002</c:v>
                </c:pt>
                <c:pt idx="11746">
                  <c:v>12003</c:v>
                </c:pt>
                <c:pt idx="11747">
                  <c:v>12004</c:v>
                </c:pt>
                <c:pt idx="11748">
                  <c:v>12005</c:v>
                </c:pt>
                <c:pt idx="11749">
                  <c:v>12006</c:v>
                </c:pt>
                <c:pt idx="11750">
                  <c:v>12007</c:v>
                </c:pt>
                <c:pt idx="11751">
                  <c:v>12008</c:v>
                </c:pt>
                <c:pt idx="11752">
                  <c:v>12009</c:v>
                </c:pt>
                <c:pt idx="11753">
                  <c:v>12010</c:v>
                </c:pt>
                <c:pt idx="11754">
                  <c:v>12011</c:v>
                </c:pt>
                <c:pt idx="11755">
                  <c:v>12012</c:v>
                </c:pt>
                <c:pt idx="11756">
                  <c:v>12013</c:v>
                </c:pt>
                <c:pt idx="11757">
                  <c:v>12014</c:v>
                </c:pt>
                <c:pt idx="11758">
                  <c:v>12015</c:v>
                </c:pt>
                <c:pt idx="11759">
                  <c:v>12016</c:v>
                </c:pt>
                <c:pt idx="11760">
                  <c:v>12017</c:v>
                </c:pt>
                <c:pt idx="11761">
                  <c:v>12018</c:v>
                </c:pt>
                <c:pt idx="11762">
                  <c:v>12019</c:v>
                </c:pt>
                <c:pt idx="11763">
                  <c:v>12020</c:v>
                </c:pt>
                <c:pt idx="11764">
                  <c:v>12021</c:v>
                </c:pt>
                <c:pt idx="11765">
                  <c:v>12022</c:v>
                </c:pt>
                <c:pt idx="11766">
                  <c:v>12023</c:v>
                </c:pt>
                <c:pt idx="11767">
                  <c:v>12024</c:v>
                </c:pt>
                <c:pt idx="11768">
                  <c:v>12025</c:v>
                </c:pt>
                <c:pt idx="11769">
                  <c:v>12026</c:v>
                </c:pt>
                <c:pt idx="11770">
                  <c:v>12027</c:v>
                </c:pt>
                <c:pt idx="11771">
                  <c:v>12028</c:v>
                </c:pt>
                <c:pt idx="11772">
                  <c:v>12029</c:v>
                </c:pt>
                <c:pt idx="11773">
                  <c:v>12030</c:v>
                </c:pt>
                <c:pt idx="11774">
                  <c:v>12031</c:v>
                </c:pt>
                <c:pt idx="11775">
                  <c:v>12032</c:v>
                </c:pt>
                <c:pt idx="11776">
                  <c:v>12033</c:v>
                </c:pt>
                <c:pt idx="11777">
                  <c:v>12034</c:v>
                </c:pt>
                <c:pt idx="11778">
                  <c:v>12035</c:v>
                </c:pt>
                <c:pt idx="11779">
                  <c:v>12036</c:v>
                </c:pt>
                <c:pt idx="11780">
                  <c:v>12037</c:v>
                </c:pt>
                <c:pt idx="11781">
                  <c:v>12038</c:v>
                </c:pt>
                <c:pt idx="11782">
                  <c:v>12039</c:v>
                </c:pt>
                <c:pt idx="11783">
                  <c:v>12040</c:v>
                </c:pt>
                <c:pt idx="11784">
                  <c:v>12041</c:v>
                </c:pt>
                <c:pt idx="11785">
                  <c:v>12042</c:v>
                </c:pt>
                <c:pt idx="11786">
                  <c:v>12043</c:v>
                </c:pt>
                <c:pt idx="11787">
                  <c:v>12044</c:v>
                </c:pt>
                <c:pt idx="11788">
                  <c:v>12045</c:v>
                </c:pt>
                <c:pt idx="11789">
                  <c:v>12046</c:v>
                </c:pt>
                <c:pt idx="11790">
                  <c:v>12047</c:v>
                </c:pt>
                <c:pt idx="11791">
                  <c:v>12048</c:v>
                </c:pt>
                <c:pt idx="11792">
                  <c:v>12049</c:v>
                </c:pt>
                <c:pt idx="11793">
                  <c:v>12050</c:v>
                </c:pt>
                <c:pt idx="11794">
                  <c:v>12051</c:v>
                </c:pt>
                <c:pt idx="11795">
                  <c:v>12052</c:v>
                </c:pt>
                <c:pt idx="11796">
                  <c:v>12053</c:v>
                </c:pt>
                <c:pt idx="11797">
                  <c:v>12054</c:v>
                </c:pt>
                <c:pt idx="11798">
                  <c:v>12055</c:v>
                </c:pt>
                <c:pt idx="11799">
                  <c:v>12056</c:v>
                </c:pt>
                <c:pt idx="11800">
                  <c:v>12057</c:v>
                </c:pt>
                <c:pt idx="11801">
                  <c:v>12058</c:v>
                </c:pt>
                <c:pt idx="11802">
                  <c:v>12059</c:v>
                </c:pt>
                <c:pt idx="11803">
                  <c:v>12060</c:v>
                </c:pt>
                <c:pt idx="11804">
                  <c:v>12061</c:v>
                </c:pt>
                <c:pt idx="11805">
                  <c:v>12062</c:v>
                </c:pt>
                <c:pt idx="11806">
                  <c:v>12063</c:v>
                </c:pt>
                <c:pt idx="11807">
                  <c:v>12064</c:v>
                </c:pt>
                <c:pt idx="11808">
                  <c:v>12065</c:v>
                </c:pt>
                <c:pt idx="11809">
                  <c:v>12066</c:v>
                </c:pt>
                <c:pt idx="11810">
                  <c:v>12067</c:v>
                </c:pt>
                <c:pt idx="11811">
                  <c:v>12068</c:v>
                </c:pt>
                <c:pt idx="11812">
                  <c:v>12069</c:v>
                </c:pt>
                <c:pt idx="11813">
                  <c:v>12070</c:v>
                </c:pt>
                <c:pt idx="11814">
                  <c:v>12071</c:v>
                </c:pt>
                <c:pt idx="11815">
                  <c:v>12072</c:v>
                </c:pt>
                <c:pt idx="11816">
                  <c:v>12073</c:v>
                </c:pt>
                <c:pt idx="11817">
                  <c:v>12074</c:v>
                </c:pt>
                <c:pt idx="11818">
                  <c:v>12075</c:v>
                </c:pt>
                <c:pt idx="11819">
                  <c:v>12076</c:v>
                </c:pt>
                <c:pt idx="11820">
                  <c:v>12077</c:v>
                </c:pt>
                <c:pt idx="11821">
                  <c:v>12078</c:v>
                </c:pt>
                <c:pt idx="11822">
                  <c:v>12079</c:v>
                </c:pt>
                <c:pt idx="11823">
                  <c:v>12080</c:v>
                </c:pt>
                <c:pt idx="11824">
                  <c:v>12081</c:v>
                </c:pt>
                <c:pt idx="11825">
                  <c:v>12082</c:v>
                </c:pt>
                <c:pt idx="11826">
                  <c:v>12083</c:v>
                </c:pt>
                <c:pt idx="11827">
                  <c:v>12084</c:v>
                </c:pt>
                <c:pt idx="11828">
                  <c:v>12085</c:v>
                </c:pt>
                <c:pt idx="11829">
                  <c:v>12086</c:v>
                </c:pt>
                <c:pt idx="11830">
                  <c:v>12087</c:v>
                </c:pt>
                <c:pt idx="11831">
                  <c:v>12088</c:v>
                </c:pt>
                <c:pt idx="11832">
                  <c:v>12089</c:v>
                </c:pt>
                <c:pt idx="11833">
                  <c:v>12090</c:v>
                </c:pt>
                <c:pt idx="11834">
                  <c:v>12091</c:v>
                </c:pt>
                <c:pt idx="11835">
                  <c:v>12092</c:v>
                </c:pt>
                <c:pt idx="11836">
                  <c:v>12093</c:v>
                </c:pt>
                <c:pt idx="11837">
                  <c:v>12094</c:v>
                </c:pt>
                <c:pt idx="11838">
                  <c:v>12095</c:v>
                </c:pt>
                <c:pt idx="11839">
                  <c:v>12096</c:v>
                </c:pt>
                <c:pt idx="11840">
                  <c:v>12097</c:v>
                </c:pt>
                <c:pt idx="11841">
                  <c:v>12098</c:v>
                </c:pt>
                <c:pt idx="11842">
                  <c:v>12099</c:v>
                </c:pt>
                <c:pt idx="11843">
                  <c:v>12100</c:v>
                </c:pt>
                <c:pt idx="11844">
                  <c:v>12101</c:v>
                </c:pt>
                <c:pt idx="11845">
                  <c:v>12102</c:v>
                </c:pt>
                <c:pt idx="11846">
                  <c:v>12103</c:v>
                </c:pt>
                <c:pt idx="11847">
                  <c:v>12104</c:v>
                </c:pt>
                <c:pt idx="11848">
                  <c:v>12105</c:v>
                </c:pt>
                <c:pt idx="11849">
                  <c:v>12106</c:v>
                </c:pt>
                <c:pt idx="11850">
                  <c:v>12107</c:v>
                </c:pt>
                <c:pt idx="11851">
                  <c:v>12108</c:v>
                </c:pt>
                <c:pt idx="11852">
                  <c:v>12109</c:v>
                </c:pt>
                <c:pt idx="11853">
                  <c:v>12110</c:v>
                </c:pt>
                <c:pt idx="11854">
                  <c:v>12111</c:v>
                </c:pt>
                <c:pt idx="11855">
                  <c:v>12112</c:v>
                </c:pt>
                <c:pt idx="11856">
                  <c:v>12113</c:v>
                </c:pt>
                <c:pt idx="11857">
                  <c:v>12114</c:v>
                </c:pt>
                <c:pt idx="11858">
                  <c:v>12115</c:v>
                </c:pt>
                <c:pt idx="11859">
                  <c:v>12116</c:v>
                </c:pt>
                <c:pt idx="11860">
                  <c:v>12117</c:v>
                </c:pt>
                <c:pt idx="11861">
                  <c:v>12118</c:v>
                </c:pt>
                <c:pt idx="11862">
                  <c:v>12119</c:v>
                </c:pt>
                <c:pt idx="11863">
                  <c:v>12120</c:v>
                </c:pt>
                <c:pt idx="11864">
                  <c:v>12121</c:v>
                </c:pt>
                <c:pt idx="11865">
                  <c:v>12122</c:v>
                </c:pt>
                <c:pt idx="11866">
                  <c:v>12123</c:v>
                </c:pt>
                <c:pt idx="11867">
                  <c:v>12124</c:v>
                </c:pt>
                <c:pt idx="11868">
                  <c:v>12125</c:v>
                </c:pt>
                <c:pt idx="11869">
                  <c:v>12126</c:v>
                </c:pt>
                <c:pt idx="11870">
                  <c:v>12127</c:v>
                </c:pt>
                <c:pt idx="11871">
                  <c:v>12128</c:v>
                </c:pt>
                <c:pt idx="11872">
                  <c:v>12129</c:v>
                </c:pt>
                <c:pt idx="11873">
                  <c:v>12130</c:v>
                </c:pt>
                <c:pt idx="11874">
                  <c:v>12131</c:v>
                </c:pt>
                <c:pt idx="11875">
                  <c:v>12132</c:v>
                </c:pt>
                <c:pt idx="11876">
                  <c:v>12133</c:v>
                </c:pt>
                <c:pt idx="11877">
                  <c:v>12134</c:v>
                </c:pt>
                <c:pt idx="11878">
                  <c:v>12135</c:v>
                </c:pt>
                <c:pt idx="11879">
                  <c:v>12136</c:v>
                </c:pt>
                <c:pt idx="11880">
                  <c:v>12137</c:v>
                </c:pt>
                <c:pt idx="11881">
                  <c:v>12138</c:v>
                </c:pt>
                <c:pt idx="11882">
                  <c:v>12139</c:v>
                </c:pt>
                <c:pt idx="11883">
                  <c:v>12140</c:v>
                </c:pt>
                <c:pt idx="11884">
                  <c:v>12141</c:v>
                </c:pt>
                <c:pt idx="11885">
                  <c:v>12142</c:v>
                </c:pt>
                <c:pt idx="11886">
                  <c:v>12143</c:v>
                </c:pt>
                <c:pt idx="11887">
                  <c:v>12144</c:v>
                </c:pt>
                <c:pt idx="11888">
                  <c:v>12145</c:v>
                </c:pt>
                <c:pt idx="11889">
                  <c:v>12146</c:v>
                </c:pt>
                <c:pt idx="11890">
                  <c:v>12147</c:v>
                </c:pt>
                <c:pt idx="11891">
                  <c:v>12148</c:v>
                </c:pt>
                <c:pt idx="11892">
                  <c:v>12149</c:v>
                </c:pt>
                <c:pt idx="11893">
                  <c:v>12150</c:v>
                </c:pt>
                <c:pt idx="11894">
                  <c:v>12151</c:v>
                </c:pt>
                <c:pt idx="11895">
                  <c:v>12152</c:v>
                </c:pt>
                <c:pt idx="11896">
                  <c:v>12153</c:v>
                </c:pt>
                <c:pt idx="11897">
                  <c:v>12154</c:v>
                </c:pt>
                <c:pt idx="11898">
                  <c:v>12155</c:v>
                </c:pt>
                <c:pt idx="11899">
                  <c:v>12156</c:v>
                </c:pt>
                <c:pt idx="11900">
                  <c:v>12157</c:v>
                </c:pt>
                <c:pt idx="11901">
                  <c:v>12158</c:v>
                </c:pt>
                <c:pt idx="11902">
                  <c:v>12159</c:v>
                </c:pt>
                <c:pt idx="11903">
                  <c:v>12160</c:v>
                </c:pt>
                <c:pt idx="11904">
                  <c:v>12161</c:v>
                </c:pt>
                <c:pt idx="11905">
                  <c:v>12162</c:v>
                </c:pt>
                <c:pt idx="11906">
                  <c:v>12163</c:v>
                </c:pt>
                <c:pt idx="11907">
                  <c:v>12164</c:v>
                </c:pt>
                <c:pt idx="11908">
                  <c:v>12165</c:v>
                </c:pt>
                <c:pt idx="11909">
                  <c:v>12166</c:v>
                </c:pt>
                <c:pt idx="11910">
                  <c:v>12167</c:v>
                </c:pt>
                <c:pt idx="11911">
                  <c:v>12168</c:v>
                </c:pt>
                <c:pt idx="11912">
                  <c:v>12169</c:v>
                </c:pt>
                <c:pt idx="11913">
                  <c:v>12170</c:v>
                </c:pt>
                <c:pt idx="11914">
                  <c:v>12171</c:v>
                </c:pt>
                <c:pt idx="11915">
                  <c:v>12172</c:v>
                </c:pt>
                <c:pt idx="11916">
                  <c:v>12173</c:v>
                </c:pt>
                <c:pt idx="11917">
                  <c:v>12174</c:v>
                </c:pt>
                <c:pt idx="11918">
                  <c:v>12175</c:v>
                </c:pt>
                <c:pt idx="11919">
                  <c:v>12176</c:v>
                </c:pt>
                <c:pt idx="11920">
                  <c:v>12177</c:v>
                </c:pt>
                <c:pt idx="11921">
                  <c:v>12178</c:v>
                </c:pt>
                <c:pt idx="11922">
                  <c:v>12179</c:v>
                </c:pt>
                <c:pt idx="11923">
                  <c:v>12180</c:v>
                </c:pt>
                <c:pt idx="11924">
                  <c:v>12181</c:v>
                </c:pt>
                <c:pt idx="11925">
                  <c:v>12182</c:v>
                </c:pt>
                <c:pt idx="11926">
                  <c:v>12183</c:v>
                </c:pt>
                <c:pt idx="11927">
                  <c:v>12184</c:v>
                </c:pt>
                <c:pt idx="11928">
                  <c:v>12185</c:v>
                </c:pt>
                <c:pt idx="11929">
                  <c:v>12186</c:v>
                </c:pt>
                <c:pt idx="11930">
                  <c:v>12187</c:v>
                </c:pt>
                <c:pt idx="11931">
                  <c:v>12188</c:v>
                </c:pt>
                <c:pt idx="11932">
                  <c:v>12189</c:v>
                </c:pt>
                <c:pt idx="11933">
                  <c:v>12190</c:v>
                </c:pt>
                <c:pt idx="11934">
                  <c:v>12191</c:v>
                </c:pt>
                <c:pt idx="11935">
                  <c:v>12192</c:v>
                </c:pt>
                <c:pt idx="11936">
                  <c:v>12193</c:v>
                </c:pt>
                <c:pt idx="11937">
                  <c:v>12194</c:v>
                </c:pt>
                <c:pt idx="11938">
                  <c:v>12195</c:v>
                </c:pt>
                <c:pt idx="11939">
                  <c:v>12196</c:v>
                </c:pt>
                <c:pt idx="11940">
                  <c:v>12197</c:v>
                </c:pt>
                <c:pt idx="11941">
                  <c:v>12198</c:v>
                </c:pt>
                <c:pt idx="11942">
                  <c:v>12199</c:v>
                </c:pt>
                <c:pt idx="11943">
                  <c:v>12200</c:v>
                </c:pt>
                <c:pt idx="11944">
                  <c:v>12201</c:v>
                </c:pt>
                <c:pt idx="11945">
                  <c:v>12202</c:v>
                </c:pt>
                <c:pt idx="11946">
                  <c:v>12203</c:v>
                </c:pt>
                <c:pt idx="11947">
                  <c:v>12204</c:v>
                </c:pt>
                <c:pt idx="11948">
                  <c:v>12205</c:v>
                </c:pt>
                <c:pt idx="11949">
                  <c:v>12206</c:v>
                </c:pt>
                <c:pt idx="11950">
                  <c:v>12207</c:v>
                </c:pt>
                <c:pt idx="11951">
                  <c:v>12208</c:v>
                </c:pt>
                <c:pt idx="11952">
                  <c:v>12209</c:v>
                </c:pt>
                <c:pt idx="11953">
                  <c:v>12210</c:v>
                </c:pt>
                <c:pt idx="11954">
                  <c:v>12211</c:v>
                </c:pt>
                <c:pt idx="11955">
                  <c:v>12212</c:v>
                </c:pt>
                <c:pt idx="11956">
                  <c:v>12213</c:v>
                </c:pt>
                <c:pt idx="11957">
                  <c:v>12214</c:v>
                </c:pt>
                <c:pt idx="11958">
                  <c:v>12215</c:v>
                </c:pt>
                <c:pt idx="11959">
                  <c:v>12216</c:v>
                </c:pt>
                <c:pt idx="11960">
                  <c:v>12217</c:v>
                </c:pt>
                <c:pt idx="11961">
                  <c:v>12218</c:v>
                </c:pt>
                <c:pt idx="11962">
                  <c:v>12219</c:v>
                </c:pt>
                <c:pt idx="11963">
                  <c:v>12220</c:v>
                </c:pt>
                <c:pt idx="11964">
                  <c:v>12221</c:v>
                </c:pt>
                <c:pt idx="11965">
                  <c:v>12222</c:v>
                </c:pt>
                <c:pt idx="11966">
                  <c:v>12223</c:v>
                </c:pt>
                <c:pt idx="11967">
                  <c:v>12224</c:v>
                </c:pt>
                <c:pt idx="11968">
                  <c:v>12225</c:v>
                </c:pt>
                <c:pt idx="11969">
                  <c:v>12226</c:v>
                </c:pt>
                <c:pt idx="11970">
                  <c:v>12227</c:v>
                </c:pt>
                <c:pt idx="11971">
                  <c:v>12228</c:v>
                </c:pt>
                <c:pt idx="11972">
                  <c:v>12229</c:v>
                </c:pt>
                <c:pt idx="11973">
                  <c:v>12230</c:v>
                </c:pt>
                <c:pt idx="11974">
                  <c:v>12231</c:v>
                </c:pt>
                <c:pt idx="11975">
                  <c:v>12232</c:v>
                </c:pt>
                <c:pt idx="11976">
                  <c:v>12233</c:v>
                </c:pt>
                <c:pt idx="11977">
                  <c:v>12234</c:v>
                </c:pt>
                <c:pt idx="11978">
                  <c:v>12235</c:v>
                </c:pt>
                <c:pt idx="11979">
                  <c:v>12236</c:v>
                </c:pt>
                <c:pt idx="11980">
                  <c:v>12237</c:v>
                </c:pt>
                <c:pt idx="11981">
                  <c:v>12238</c:v>
                </c:pt>
                <c:pt idx="11982">
                  <c:v>12239</c:v>
                </c:pt>
                <c:pt idx="11983">
                  <c:v>12240</c:v>
                </c:pt>
                <c:pt idx="11984">
                  <c:v>12241</c:v>
                </c:pt>
                <c:pt idx="11985">
                  <c:v>12242</c:v>
                </c:pt>
                <c:pt idx="11986">
                  <c:v>12243</c:v>
                </c:pt>
                <c:pt idx="11987">
                  <c:v>12244</c:v>
                </c:pt>
                <c:pt idx="11988">
                  <c:v>12245</c:v>
                </c:pt>
                <c:pt idx="11989">
                  <c:v>12246</c:v>
                </c:pt>
                <c:pt idx="11990">
                  <c:v>12247</c:v>
                </c:pt>
                <c:pt idx="11991">
                  <c:v>12248</c:v>
                </c:pt>
                <c:pt idx="11992">
                  <c:v>12249</c:v>
                </c:pt>
                <c:pt idx="11993">
                  <c:v>12250</c:v>
                </c:pt>
                <c:pt idx="11994">
                  <c:v>12251</c:v>
                </c:pt>
                <c:pt idx="11995">
                  <c:v>12252</c:v>
                </c:pt>
                <c:pt idx="11996">
                  <c:v>12253</c:v>
                </c:pt>
                <c:pt idx="11997">
                  <c:v>12254</c:v>
                </c:pt>
                <c:pt idx="11998">
                  <c:v>12255</c:v>
                </c:pt>
                <c:pt idx="11999">
                  <c:v>12256</c:v>
                </c:pt>
                <c:pt idx="12000">
                  <c:v>12257</c:v>
                </c:pt>
                <c:pt idx="12001">
                  <c:v>12258</c:v>
                </c:pt>
                <c:pt idx="12002">
                  <c:v>12259</c:v>
                </c:pt>
                <c:pt idx="12003">
                  <c:v>12260</c:v>
                </c:pt>
                <c:pt idx="12004">
                  <c:v>12261</c:v>
                </c:pt>
                <c:pt idx="12005">
                  <c:v>12262</c:v>
                </c:pt>
                <c:pt idx="12006">
                  <c:v>12263</c:v>
                </c:pt>
                <c:pt idx="12007">
                  <c:v>12264</c:v>
                </c:pt>
                <c:pt idx="12008">
                  <c:v>12265</c:v>
                </c:pt>
                <c:pt idx="12009">
                  <c:v>12266</c:v>
                </c:pt>
                <c:pt idx="12010">
                  <c:v>12267</c:v>
                </c:pt>
                <c:pt idx="12011">
                  <c:v>12268</c:v>
                </c:pt>
                <c:pt idx="12012">
                  <c:v>12269</c:v>
                </c:pt>
                <c:pt idx="12013">
                  <c:v>12270</c:v>
                </c:pt>
                <c:pt idx="12014">
                  <c:v>12271</c:v>
                </c:pt>
                <c:pt idx="12015">
                  <c:v>12272</c:v>
                </c:pt>
                <c:pt idx="12016">
                  <c:v>12273</c:v>
                </c:pt>
                <c:pt idx="12017">
                  <c:v>12274</c:v>
                </c:pt>
                <c:pt idx="12018">
                  <c:v>12275</c:v>
                </c:pt>
                <c:pt idx="12019">
                  <c:v>12276</c:v>
                </c:pt>
                <c:pt idx="12020">
                  <c:v>12277</c:v>
                </c:pt>
                <c:pt idx="12021">
                  <c:v>12278</c:v>
                </c:pt>
                <c:pt idx="12022">
                  <c:v>12279</c:v>
                </c:pt>
                <c:pt idx="12023">
                  <c:v>12280</c:v>
                </c:pt>
                <c:pt idx="12024">
                  <c:v>12281</c:v>
                </c:pt>
                <c:pt idx="12025">
                  <c:v>12282</c:v>
                </c:pt>
                <c:pt idx="12026">
                  <c:v>12283</c:v>
                </c:pt>
                <c:pt idx="12027">
                  <c:v>12284</c:v>
                </c:pt>
                <c:pt idx="12028">
                  <c:v>12285</c:v>
                </c:pt>
                <c:pt idx="12029">
                  <c:v>12286</c:v>
                </c:pt>
                <c:pt idx="12030">
                  <c:v>12287</c:v>
                </c:pt>
                <c:pt idx="12031">
                  <c:v>12288</c:v>
                </c:pt>
                <c:pt idx="12032">
                  <c:v>12289</c:v>
                </c:pt>
                <c:pt idx="12033">
                  <c:v>12290</c:v>
                </c:pt>
                <c:pt idx="12034">
                  <c:v>12291</c:v>
                </c:pt>
                <c:pt idx="12035">
                  <c:v>12292</c:v>
                </c:pt>
                <c:pt idx="12036">
                  <c:v>12293</c:v>
                </c:pt>
                <c:pt idx="12037">
                  <c:v>12294</c:v>
                </c:pt>
                <c:pt idx="12038">
                  <c:v>12295</c:v>
                </c:pt>
                <c:pt idx="12039">
                  <c:v>12296</c:v>
                </c:pt>
                <c:pt idx="12040">
                  <c:v>12297</c:v>
                </c:pt>
                <c:pt idx="12041">
                  <c:v>12298</c:v>
                </c:pt>
                <c:pt idx="12042">
                  <c:v>12299</c:v>
                </c:pt>
                <c:pt idx="12043">
                  <c:v>12300</c:v>
                </c:pt>
                <c:pt idx="12044">
                  <c:v>12301</c:v>
                </c:pt>
                <c:pt idx="12045">
                  <c:v>12302</c:v>
                </c:pt>
                <c:pt idx="12046">
                  <c:v>12303</c:v>
                </c:pt>
                <c:pt idx="12047">
                  <c:v>12304</c:v>
                </c:pt>
                <c:pt idx="12048">
                  <c:v>12305</c:v>
                </c:pt>
                <c:pt idx="12049">
                  <c:v>12306</c:v>
                </c:pt>
                <c:pt idx="12050">
                  <c:v>12307</c:v>
                </c:pt>
                <c:pt idx="12051">
                  <c:v>12308</c:v>
                </c:pt>
                <c:pt idx="12052">
                  <c:v>12309</c:v>
                </c:pt>
                <c:pt idx="12053">
                  <c:v>12310</c:v>
                </c:pt>
                <c:pt idx="12054">
                  <c:v>12311</c:v>
                </c:pt>
                <c:pt idx="12055">
                  <c:v>12312</c:v>
                </c:pt>
                <c:pt idx="12056">
                  <c:v>12313</c:v>
                </c:pt>
                <c:pt idx="12057">
                  <c:v>12314</c:v>
                </c:pt>
                <c:pt idx="12058">
                  <c:v>12315</c:v>
                </c:pt>
                <c:pt idx="12059">
                  <c:v>12316</c:v>
                </c:pt>
                <c:pt idx="12060">
                  <c:v>12317</c:v>
                </c:pt>
                <c:pt idx="12061">
                  <c:v>12318</c:v>
                </c:pt>
                <c:pt idx="12062">
                  <c:v>12319</c:v>
                </c:pt>
                <c:pt idx="12063">
                  <c:v>12320</c:v>
                </c:pt>
                <c:pt idx="12064">
                  <c:v>12321</c:v>
                </c:pt>
                <c:pt idx="12065">
                  <c:v>12322</c:v>
                </c:pt>
                <c:pt idx="12066">
                  <c:v>12323</c:v>
                </c:pt>
                <c:pt idx="12067">
                  <c:v>12324</c:v>
                </c:pt>
                <c:pt idx="12068">
                  <c:v>12325</c:v>
                </c:pt>
                <c:pt idx="12069">
                  <c:v>12326</c:v>
                </c:pt>
                <c:pt idx="12070">
                  <c:v>12327</c:v>
                </c:pt>
                <c:pt idx="12071">
                  <c:v>12328</c:v>
                </c:pt>
                <c:pt idx="12072">
                  <c:v>12329</c:v>
                </c:pt>
                <c:pt idx="12073">
                  <c:v>12330</c:v>
                </c:pt>
                <c:pt idx="12074">
                  <c:v>12331</c:v>
                </c:pt>
                <c:pt idx="12075">
                  <c:v>12332</c:v>
                </c:pt>
                <c:pt idx="12076">
                  <c:v>12333</c:v>
                </c:pt>
                <c:pt idx="12077">
                  <c:v>12334</c:v>
                </c:pt>
                <c:pt idx="12078">
                  <c:v>12335</c:v>
                </c:pt>
                <c:pt idx="12079">
                  <c:v>12336</c:v>
                </c:pt>
                <c:pt idx="12080">
                  <c:v>12337</c:v>
                </c:pt>
                <c:pt idx="12081">
                  <c:v>12338</c:v>
                </c:pt>
                <c:pt idx="12082">
                  <c:v>12339</c:v>
                </c:pt>
                <c:pt idx="12083">
                  <c:v>12340</c:v>
                </c:pt>
                <c:pt idx="12084">
                  <c:v>12341</c:v>
                </c:pt>
                <c:pt idx="12085">
                  <c:v>12342</c:v>
                </c:pt>
                <c:pt idx="12086">
                  <c:v>12343</c:v>
                </c:pt>
                <c:pt idx="12087">
                  <c:v>12344</c:v>
                </c:pt>
                <c:pt idx="12088">
                  <c:v>12345</c:v>
                </c:pt>
                <c:pt idx="12089">
                  <c:v>12346</c:v>
                </c:pt>
                <c:pt idx="12090">
                  <c:v>12347</c:v>
                </c:pt>
                <c:pt idx="12091">
                  <c:v>12348</c:v>
                </c:pt>
                <c:pt idx="12092">
                  <c:v>12349</c:v>
                </c:pt>
                <c:pt idx="12093">
                  <c:v>12350</c:v>
                </c:pt>
                <c:pt idx="12094">
                  <c:v>12351</c:v>
                </c:pt>
                <c:pt idx="12095">
                  <c:v>12352</c:v>
                </c:pt>
                <c:pt idx="12096">
                  <c:v>12353</c:v>
                </c:pt>
                <c:pt idx="12097">
                  <c:v>12354</c:v>
                </c:pt>
                <c:pt idx="12098">
                  <c:v>12355</c:v>
                </c:pt>
                <c:pt idx="12099">
                  <c:v>12356</c:v>
                </c:pt>
                <c:pt idx="12100">
                  <c:v>12357</c:v>
                </c:pt>
                <c:pt idx="12101">
                  <c:v>12358</c:v>
                </c:pt>
                <c:pt idx="12102">
                  <c:v>12359</c:v>
                </c:pt>
                <c:pt idx="12103">
                  <c:v>12360</c:v>
                </c:pt>
                <c:pt idx="12104">
                  <c:v>12361</c:v>
                </c:pt>
                <c:pt idx="12105">
                  <c:v>12362</c:v>
                </c:pt>
                <c:pt idx="12106">
                  <c:v>12363</c:v>
                </c:pt>
                <c:pt idx="12107">
                  <c:v>12364</c:v>
                </c:pt>
                <c:pt idx="12108">
                  <c:v>12365</c:v>
                </c:pt>
                <c:pt idx="12109">
                  <c:v>12366</c:v>
                </c:pt>
                <c:pt idx="12110">
                  <c:v>12367</c:v>
                </c:pt>
                <c:pt idx="12111">
                  <c:v>12368</c:v>
                </c:pt>
                <c:pt idx="12112">
                  <c:v>12369</c:v>
                </c:pt>
                <c:pt idx="12113">
                  <c:v>12370</c:v>
                </c:pt>
                <c:pt idx="12114">
                  <c:v>12371</c:v>
                </c:pt>
                <c:pt idx="12115">
                  <c:v>12372</c:v>
                </c:pt>
                <c:pt idx="12116">
                  <c:v>12373</c:v>
                </c:pt>
                <c:pt idx="12117">
                  <c:v>12374</c:v>
                </c:pt>
                <c:pt idx="12118">
                  <c:v>12375</c:v>
                </c:pt>
                <c:pt idx="12119">
                  <c:v>12376</c:v>
                </c:pt>
                <c:pt idx="12120">
                  <c:v>12377</c:v>
                </c:pt>
                <c:pt idx="12121">
                  <c:v>12378</c:v>
                </c:pt>
                <c:pt idx="12122">
                  <c:v>12379</c:v>
                </c:pt>
                <c:pt idx="12123">
                  <c:v>12380</c:v>
                </c:pt>
                <c:pt idx="12124">
                  <c:v>12381</c:v>
                </c:pt>
                <c:pt idx="12125">
                  <c:v>12382</c:v>
                </c:pt>
                <c:pt idx="12126">
                  <c:v>12383</c:v>
                </c:pt>
                <c:pt idx="12127">
                  <c:v>12384</c:v>
                </c:pt>
                <c:pt idx="12128">
                  <c:v>12385</c:v>
                </c:pt>
                <c:pt idx="12129">
                  <c:v>12386</c:v>
                </c:pt>
                <c:pt idx="12130">
                  <c:v>12387</c:v>
                </c:pt>
                <c:pt idx="12131">
                  <c:v>12388</c:v>
                </c:pt>
                <c:pt idx="12132">
                  <c:v>12389</c:v>
                </c:pt>
                <c:pt idx="12133">
                  <c:v>12390</c:v>
                </c:pt>
                <c:pt idx="12134">
                  <c:v>12391</c:v>
                </c:pt>
                <c:pt idx="12135">
                  <c:v>12392</c:v>
                </c:pt>
                <c:pt idx="12136">
                  <c:v>12393</c:v>
                </c:pt>
                <c:pt idx="12137">
                  <c:v>12394</c:v>
                </c:pt>
                <c:pt idx="12138">
                  <c:v>12395</c:v>
                </c:pt>
                <c:pt idx="12139">
                  <c:v>12396</c:v>
                </c:pt>
                <c:pt idx="12140">
                  <c:v>12397</c:v>
                </c:pt>
                <c:pt idx="12141">
                  <c:v>12398</c:v>
                </c:pt>
                <c:pt idx="12142">
                  <c:v>12399</c:v>
                </c:pt>
                <c:pt idx="12143">
                  <c:v>12400</c:v>
                </c:pt>
                <c:pt idx="12144">
                  <c:v>12401</c:v>
                </c:pt>
                <c:pt idx="12145">
                  <c:v>12402</c:v>
                </c:pt>
                <c:pt idx="12146">
                  <c:v>12403</c:v>
                </c:pt>
                <c:pt idx="12147">
                  <c:v>12404</c:v>
                </c:pt>
                <c:pt idx="12148">
                  <c:v>12405</c:v>
                </c:pt>
                <c:pt idx="12149">
                  <c:v>12406</c:v>
                </c:pt>
                <c:pt idx="12150">
                  <c:v>12407</c:v>
                </c:pt>
                <c:pt idx="12151">
                  <c:v>12408</c:v>
                </c:pt>
                <c:pt idx="12152">
                  <c:v>12409</c:v>
                </c:pt>
                <c:pt idx="12153">
                  <c:v>12410</c:v>
                </c:pt>
                <c:pt idx="12154">
                  <c:v>12411</c:v>
                </c:pt>
                <c:pt idx="12155">
                  <c:v>12412</c:v>
                </c:pt>
                <c:pt idx="12156">
                  <c:v>12413</c:v>
                </c:pt>
                <c:pt idx="12157">
                  <c:v>12414</c:v>
                </c:pt>
                <c:pt idx="12158">
                  <c:v>12415</c:v>
                </c:pt>
                <c:pt idx="12159">
                  <c:v>12416</c:v>
                </c:pt>
                <c:pt idx="12160">
                  <c:v>12417</c:v>
                </c:pt>
                <c:pt idx="12161">
                  <c:v>12418</c:v>
                </c:pt>
                <c:pt idx="12162">
                  <c:v>12419</c:v>
                </c:pt>
                <c:pt idx="12163">
                  <c:v>12420</c:v>
                </c:pt>
                <c:pt idx="12164">
                  <c:v>12421</c:v>
                </c:pt>
                <c:pt idx="12165">
                  <c:v>12422</c:v>
                </c:pt>
                <c:pt idx="12166">
                  <c:v>12423</c:v>
                </c:pt>
                <c:pt idx="12167">
                  <c:v>12424</c:v>
                </c:pt>
                <c:pt idx="12168">
                  <c:v>12425</c:v>
                </c:pt>
                <c:pt idx="12169">
                  <c:v>12426</c:v>
                </c:pt>
                <c:pt idx="12170">
                  <c:v>12427</c:v>
                </c:pt>
                <c:pt idx="12171">
                  <c:v>12428</c:v>
                </c:pt>
                <c:pt idx="12172">
                  <c:v>12429</c:v>
                </c:pt>
                <c:pt idx="12173">
                  <c:v>12430</c:v>
                </c:pt>
                <c:pt idx="12174">
                  <c:v>12431</c:v>
                </c:pt>
                <c:pt idx="12175">
                  <c:v>12432</c:v>
                </c:pt>
                <c:pt idx="12176">
                  <c:v>12433</c:v>
                </c:pt>
                <c:pt idx="12177">
                  <c:v>12434</c:v>
                </c:pt>
                <c:pt idx="12178">
                  <c:v>12435</c:v>
                </c:pt>
                <c:pt idx="12179">
                  <c:v>12436</c:v>
                </c:pt>
                <c:pt idx="12180">
                  <c:v>12437</c:v>
                </c:pt>
                <c:pt idx="12181">
                  <c:v>12438</c:v>
                </c:pt>
                <c:pt idx="12182">
                  <c:v>12439</c:v>
                </c:pt>
                <c:pt idx="12183">
                  <c:v>12440</c:v>
                </c:pt>
                <c:pt idx="12184">
                  <c:v>12441</c:v>
                </c:pt>
                <c:pt idx="12185">
                  <c:v>12442</c:v>
                </c:pt>
                <c:pt idx="12186">
                  <c:v>12443</c:v>
                </c:pt>
                <c:pt idx="12187">
                  <c:v>12444</c:v>
                </c:pt>
                <c:pt idx="12188">
                  <c:v>12445</c:v>
                </c:pt>
                <c:pt idx="12189">
                  <c:v>12446</c:v>
                </c:pt>
                <c:pt idx="12190">
                  <c:v>12447</c:v>
                </c:pt>
                <c:pt idx="12191">
                  <c:v>12448</c:v>
                </c:pt>
                <c:pt idx="12192">
                  <c:v>12449</c:v>
                </c:pt>
                <c:pt idx="12193">
                  <c:v>12450</c:v>
                </c:pt>
                <c:pt idx="12194">
                  <c:v>12451</c:v>
                </c:pt>
                <c:pt idx="12195">
                  <c:v>12452</c:v>
                </c:pt>
                <c:pt idx="12196">
                  <c:v>12453</c:v>
                </c:pt>
                <c:pt idx="12197">
                  <c:v>12454</c:v>
                </c:pt>
                <c:pt idx="12198">
                  <c:v>12455</c:v>
                </c:pt>
                <c:pt idx="12199">
                  <c:v>12456</c:v>
                </c:pt>
                <c:pt idx="12200">
                  <c:v>12457</c:v>
                </c:pt>
                <c:pt idx="12201">
                  <c:v>12458</c:v>
                </c:pt>
                <c:pt idx="12202">
                  <c:v>12459</c:v>
                </c:pt>
                <c:pt idx="12203">
                  <c:v>12460</c:v>
                </c:pt>
                <c:pt idx="12204">
                  <c:v>12461</c:v>
                </c:pt>
                <c:pt idx="12205">
                  <c:v>12462</c:v>
                </c:pt>
                <c:pt idx="12206">
                  <c:v>12463</c:v>
                </c:pt>
                <c:pt idx="12207">
                  <c:v>12464</c:v>
                </c:pt>
                <c:pt idx="12208">
                  <c:v>12465</c:v>
                </c:pt>
                <c:pt idx="12209">
                  <c:v>12466</c:v>
                </c:pt>
                <c:pt idx="12210">
                  <c:v>12467</c:v>
                </c:pt>
                <c:pt idx="12211">
                  <c:v>12468</c:v>
                </c:pt>
                <c:pt idx="12212">
                  <c:v>12469</c:v>
                </c:pt>
                <c:pt idx="12213">
                  <c:v>12470</c:v>
                </c:pt>
                <c:pt idx="12214">
                  <c:v>12471</c:v>
                </c:pt>
                <c:pt idx="12215">
                  <c:v>12472</c:v>
                </c:pt>
                <c:pt idx="12216">
                  <c:v>12473</c:v>
                </c:pt>
                <c:pt idx="12217">
                  <c:v>12474</c:v>
                </c:pt>
                <c:pt idx="12218">
                  <c:v>12475</c:v>
                </c:pt>
                <c:pt idx="12219">
                  <c:v>12476</c:v>
                </c:pt>
                <c:pt idx="12220">
                  <c:v>12477</c:v>
                </c:pt>
                <c:pt idx="12221">
                  <c:v>12478</c:v>
                </c:pt>
                <c:pt idx="12222">
                  <c:v>12479</c:v>
                </c:pt>
                <c:pt idx="12223">
                  <c:v>12480</c:v>
                </c:pt>
                <c:pt idx="12224">
                  <c:v>12481</c:v>
                </c:pt>
                <c:pt idx="12225">
                  <c:v>12482</c:v>
                </c:pt>
                <c:pt idx="12226">
                  <c:v>12483</c:v>
                </c:pt>
                <c:pt idx="12227">
                  <c:v>12484</c:v>
                </c:pt>
                <c:pt idx="12228">
                  <c:v>12485</c:v>
                </c:pt>
                <c:pt idx="12229">
                  <c:v>12486</c:v>
                </c:pt>
                <c:pt idx="12230">
                  <c:v>12487</c:v>
                </c:pt>
                <c:pt idx="12231">
                  <c:v>12488</c:v>
                </c:pt>
                <c:pt idx="12232">
                  <c:v>12489</c:v>
                </c:pt>
                <c:pt idx="12233">
                  <c:v>12490</c:v>
                </c:pt>
                <c:pt idx="12234">
                  <c:v>12491</c:v>
                </c:pt>
                <c:pt idx="12235">
                  <c:v>12492</c:v>
                </c:pt>
                <c:pt idx="12236">
                  <c:v>12493</c:v>
                </c:pt>
                <c:pt idx="12237">
                  <c:v>12494</c:v>
                </c:pt>
                <c:pt idx="12238">
                  <c:v>12495</c:v>
                </c:pt>
                <c:pt idx="12239">
                  <c:v>12496</c:v>
                </c:pt>
                <c:pt idx="12240">
                  <c:v>12497</c:v>
                </c:pt>
                <c:pt idx="12241">
                  <c:v>12498</c:v>
                </c:pt>
                <c:pt idx="12242">
                  <c:v>12499</c:v>
                </c:pt>
                <c:pt idx="12243">
                  <c:v>12500</c:v>
                </c:pt>
                <c:pt idx="12244">
                  <c:v>12501</c:v>
                </c:pt>
                <c:pt idx="12245">
                  <c:v>12502</c:v>
                </c:pt>
                <c:pt idx="12246">
                  <c:v>12503</c:v>
                </c:pt>
                <c:pt idx="12247">
                  <c:v>12504</c:v>
                </c:pt>
                <c:pt idx="12248">
                  <c:v>12505</c:v>
                </c:pt>
                <c:pt idx="12249">
                  <c:v>12506</c:v>
                </c:pt>
                <c:pt idx="12250">
                  <c:v>12507</c:v>
                </c:pt>
                <c:pt idx="12251">
                  <c:v>12508</c:v>
                </c:pt>
                <c:pt idx="12252">
                  <c:v>12509</c:v>
                </c:pt>
                <c:pt idx="12253">
                  <c:v>12510</c:v>
                </c:pt>
                <c:pt idx="12254">
                  <c:v>12511</c:v>
                </c:pt>
                <c:pt idx="12255">
                  <c:v>12512</c:v>
                </c:pt>
                <c:pt idx="12256">
                  <c:v>12513</c:v>
                </c:pt>
                <c:pt idx="12257">
                  <c:v>12514</c:v>
                </c:pt>
                <c:pt idx="12258">
                  <c:v>12515</c:v>
                </c:pt>
                <c:pt idx="12259">
                  <c:v>12516</c:v>
                </c:pt>
                <c:pt idx="12260">
                  <c:v>12517</c:v>
                </c:pt>
                <c:pt idx="12261">
                  <c:v>12518</c:v>
                </c:pt>
                <c:pt idx="12262">
                  <c:v>12519</c:v>
                </c:pt>
                <c:pt idx="12263">
                  <c:v>12520</c:v>
                </c:pt>
                <c:pt idx="12264">
                  <c:v>12521</c:v>
                </c:pt>
                <c:pt idx="12265">
                  <c:v>12522</c:v>
                </c:pt>
                <c:pt idx="12266">
                  <c:v>12523</c:v>
                </c:pt>
                <c:pt idx="12267">
                  <c:v>12524</c:v>
                </c:pt>
                <c:pt idx="12268">
                  <c:v>12525</c:v>
                </c:pt>
                <c:pt idx="12269">
                  <c:v>12526</c:v>
                </c:pt>
                <c:pt idx="12270">
                  <c:v>12527</c:v>
                </c:pt>
                <c:pt idx="12271">
                  <c:v>12528</c:v>
                </c:pt>
                <c:pt idx="12272">
                  <c:v>12529</c:v>
                </c:pt>
                <c:pt idx="12273">
                  <c:v>12530</c:v>
                </c:pt>
                <c:pt idx="12274">
                  <c:v>12531</c:v>
                </c:pt>
                <c:pt idx="12275">
                  <c:v>12532</c:v>
                </c:pt>
                <c:pt idx="12276">
                  <c:v>12533</c:v>
                </c:pt>
                <c:pt idx="12277">
                  <c:v>12534</c:v>
                </c:pt>
                <c:pt idx="12278">
                  <c:v>12535</c:v>
                </c:pt>
                <c:pt idx="12279">
                  <c:v>12536</c:v>
                </c:pt>
                <c:pt idx="12280">
                  <c:v>12537</c:v>
                </c:pt>
                <c:pt idx="12281">
                  <c:v>12538</c:v>
                </c:pt>
                <c:pt idx="12282">
                  <c:v>12539</c:v>
                </c:pt>
                <c:pt idx="12283">
                  <c:v>12540</c:v>
                </c:pt>
                <c:pt idx="12284">
                  <c:v>12541</c:v>
                </c:pt>
                <c:pt idx="12285">
                  <c:v>12542</c:v>
                </c:pt>
                <c:pt idx="12286">
                  <c:v>12543</c:v>
                </c:pt>
                <c:pt idx="12287">
                  <c:v>12544</c:v>
                </c:pt>
                <c:pt idx="12288">
                  <c:v>12545</c:v>
                </c:pt>
                <c:pt idx="12289">
                  <c:v>12546</c:v>
                </c:pt>
                <c:pt idx="12290">
                  <c:v>12547</c:v>
                </c:pt>
                <c:pt idx="12291">
                  <c:v>12548</c:v>
                </c:pt>
                <c:pt idx="12292">
                  <c:v>12549</c:v>
                </c:pt>
                <c:pt idx="12293">
                  <c:v>12550</c:v>
                </c:pt>
                <c:pt idx="12294">
                  <c:v>12551</c:v>
                </c:pt>
                <c:pt idx="12295">
                  <c:v>12552</c:v>
                </c:pt>
                <c:pt idx="12296">
                  <c:v>12553</c:v>
                </c:pt>
                <c:pt idx="12297">
                  <c:v>12554</c:v>
                </c:pt>
                <c:pt idx="12298">
                  <c:v>12555</c:v>
                </c:pt>
                <c:pt idx="12299">
                  <c:v>12556</c:v>
                </c:pt>
                <c:pt idx="12300">
                  <c:v>12557</c:v>
                </c:pt>
                <c:pt idx="12301">
                  <c:v>12558</c:v>
                </c:pt>
                <c:pt idx="12302">
                  <c:v>12559</c:v>
                </c:pt>
                <c:pt idx="12303">
                  <c:v>12560</c:v>
                </c:pt>
                <c:pt idx="12304">
                  <c:v>12561</c:v>
                </c:pt>
                <c:pt idx="12305">
                  <c:v>12562</c:v>
                </c:pt>
                <c:pt idx="12306">
                  <c:v>12563</c:v>
                </c:pt>
                <c:pt idx="12307">
                  <c:v>12564</c:v>
                </c:pt>
                <c:pt idx="12308">
                  <c:v>12565</c:v>
                </c:pt>
                <c:pt idx="12309">
                  <c:v>12566</c:v>
                </c:pt>
                <c:pt idx="12310">
                  <c:v>12567</c:v>
                </c:pt>
                <c:pt idx="12311">
                  <c:v>12568</c:v>
                </c:pt>
                <c:pt idx="12312">
                  <c:v>12569</c:v>
                </c:pt>
                <c:pt idx="12313">
                  <c:v>12570</c:v>
                </c:pt>
                <c:pt idx="12314">
                  <c:v>12571</c:v>
                </c:pt>
                <c:pt idx="12315">
                  <c:v>12572</c:v>
                </c:pt>
                <c:pt idx="12316">
                  <c:v>12573</c:v>
                </c:pt>
                <c:pt idx="12317">
                  <c:v>12574</c:v>
                </c:pt>
                <c:pt idx="12318">
                  <c:v>12575</c:v>
                </c:pt>
                <c:pt idx="12319">
                  <c:v>12576</c:v>
                </c:pt>
                <c:pt idx="12320">
                  <c:v>12577</c:v>
                </c:pt>
                <c:pt idx="12321">
                  <c:v>12578</c:v>
                </c:pt>
                <c:pt idx="12322">
                  <c:v>12579</c:v>
                </c:pt>
                <c:pt idx="12323">
                  <c:v>12580</c:v>
                </c:pt>
                <c:pt idx="12324">
                  <c:v>12581</c:v>
                </c:pt>
                <c:pt idx="12325">
                  <c:v>12582</c:v>
                </c:pt>
                <c:pt idx="12326">
                  <c:v>12583</c:v>
                </c:pt>
                <c:pt idx="12327">
                  <c:v>12584</c:v>
                </c:pt>
                <c:pt idx="12328">
                  <c:v>12585</c:v>
                </c:pt>
                <c:pt idx="12329">
                  <c:v>12586</c:v>
                </c:pt>
                <c:pt idx="12330">
                  <c:v>12587</c:v>
                </c:pt>
                <c:pt idx="12331">
                  <c:v>12588</c:v>
                </c:pt>
                <c:pt idx="12332">
                  <c:v>12589</c:v>
                </c:pt>
                <c:pt idx="12333">
                  <c:v>12590</c:v>
                </c:pt>
                <c:pt idx="12334">
                  <c:v>12591</c:v>
                </c:pt>
                <c:pt idx="12335">
                  <c:v>12592</c:v>
                </c:pt>
                <c:pt idx="12336">
                  <c:v>12593</c:v>
                </c:pt>
                <c:pt idx="12337">
                  <c:v>12594</c:v>
                </c:pt>
                <c:pt idx="12338">
                  <c:v>12595</c:v>
                </c:pt>
                <c:pt idx="12339">
                  <c:v>12596</c:v>
                </c:pt>
                <c:pt idx="12340">
                  <c:v>12597</c:v>
                </c:pt>
                <c:pt idx="12341">
                  <c:v>12598</c:v>
                </c:pt>
                <c:pt idx="12342">
                  <c:v>12599</c:v>
                </c:pt>
                <c:pt idx="12343">
                  <c:v>12600</c:v>
                </c:pt>
                <c:pt idx="12344">
                  <c:v>12601</c:v>
                </c:pt>
                <c:pt idx="12345">
                  <c:v>12602</c:v>
                </c:pt>
                <c:pt idx="12346">
                  <c:v>12603</c:v>
                </c:pt>
                <c:pt idx="12347">
                  <c:v>12604</c:v>
                </c:pt>
                <c:pt idx="12348">
                  <c:v>12605</c:v>
                </c:pt>
                <c:pt idx="12349">
                  <c:v>12606</c:v>
                </c:pt>
                <c:pt idx="12350">
                  <c:v>12607</c:v>
                </c:pt>
                <c:pt idx="12351">
                  <c:v>12608</c:v>
                </c:pt>
                <c:pt idx="12352">
                  <c:v>12609</c:v>
                </c:pt>
                <c:pt idx="12353">
                  <c:v>12610</c:v>
                </c:pt>
                <c:pt idx="12354">
                  <c:v>12611</c:v>
                </c:pt>
                <c:pt idx="12355">
                  <c:v>12612</c:v>
                </c:pt>
                <c:pt idx="12356">
                  <c:v>12613</c:v>
                </c:pt>
                <c:pt idx="12357">
                  <c:v>12614</c:v>
                </c:pt>
                <c:pt idx="12358">
                  <c:v>12615</c:v>
                </c:pt>
                <c:pt idx="12359">
                  <c:v>12616</c:v>
                </c:pt>
                <c:pt idx="12360">
                  <c:v>12617</c:v>
                </c:pt>
                <c:pt idx="12361">
                  <c:v>12618</c:v>
                </c:pt>
                <c:pt idx="12362">
                  <c:v>12619</c:v>
                </c:pt>
                <c:pt idx="12363">
                  <c:v>12620</c:v>
                </c:pt>
                <c:pt idx="12364">
                  <c:v>12621</c:v>
                </c:pt>
                <c:pt idx="12365">
                  <c:v>12622</c:v>
                </c:pt>
                <c:pt idx="12366">
                  <c:v>12623</c:v>
                </c:pt>
                <c:pt idx="12367">
                  <c:v>12624</c:v>
                </c:pt>
                <c:pt idx="12368">
                  <c:v>12625</c:v>
                </c:pt>
                <c:pt idx="12369">
                  <c:v>12626</c:v>
                </c:pt>
                <c:pt idx="12370">
                  <c:v>12627</c:v>
                </c:pt>
                <c:pt idx="12371">
                  <c:v>12628</c:v>
                </c:pt>
                <c:pt idx="12372">
                  <c:v>12629</c:v>
                </c:pt>
                <c:pt idx="12373">
                  <c:v>12630</c:v>
                </c:pt>
                <c:pt idx="12374">
                  <c:v>12631</c:v>
                </c:pt>
                <c:pt idx="12375">
                  <c:v>12632</c:v>
                </c:pt>
                <c:pt idx="12376">
                  <c:v>12633</c:v>
                </c:pt>
                <c:pt idx="12377">
                  <c:v>12634</c:v>
                </c:pt>
                <c:pt idx="12378">
                  <c:v>12635</c:v>
                </c:pt>
                <c:pt idx="12379">
                  <c:v>12636</c:v>
                </c:pt>
                <c:pt idx="12380">
                  <c:v>12637</c:v>
                </c:pt>
                <c:pt idx="12381">
                  <c:v>12638</c:v>
                </c:pt>
                <c:pt idx="12382">
                  <c:v>12639</c:v>
                </c:pt>
                <c:pt idx="12383">
                  <c:v>12640</c:v>
                </c:pt>
                <c:pt idx="12384">
                  <c:v>12641</c:v>
                </c:pt>
                <c:pt idx="12385">
                  <c:v>12642</c:v>
                </c:pt>
                <c:pt idx="12386">
                  <c:v>12643</c:v>
                </c:pt>
                <c:pt idx="12387">
                  <c:v>12644</c:v>
                </c:pt>
                <c:pt idx="12388">
                  <c:v>12645</c:v>
                </c:pt>
                <c:pt idx="12389">
                  <c:v>12646</c:v>
                </c:pt>
                <c:pt idx="12390">
                  <c:v>12647</c:v>
                </c:pt>
                <c:pt idx="12391">
                  <c:v>12648</c:v>
                </c:pt>
                <c:pt idx="12392">
                  <c:v>12649</c:v>
                </c:pt>
                <c:pt idx="12393">
                  <c:v>12650</c:v>
                </c:pt>
                <c:pt idx="12394">
                  <c:v>12651</c:v>
                </c:pt>
                <c:pt idx="12395">
                  <c:v>12652</c:v>
                </c:pt>
                <c:pt idx="12396">
                  <c:v>12653</c:v>
                </c:pt>
                <c:pt idx="12397">
                  <c:v>12654</c:v>
                </c:pt>
                <c:pt idx="12398">
                  <c:v>12655</c:v>
                </c:pt>
                <c:pt idx="12399">
                  <c:v>12656</c:v>
                </c:pt>
                <c:pt idx="12400">
                  <c:v>12657</c:v>
                </c:pt>
                <c:pt idx="12401">
                  <c:v>12658</c:v>
                </c:pt>
                <c:pt idx="12402">
                  <c:v>12659</c:v>
                </c:pt>
                <c:pt idx="12403">
                  <c:v>12660</c:v>
                </c:pt>
                <c:pt idx="12404">
                  <c:v>12661</c:v>
                </c:pt>
                <c:pt idx="12405">
                  <c:v>12662</c:v>
                </c:pt>
                <c:pt idx="12406">
                  <c:v>12663</c:v>
                </c:pt>
                <c:pt idx="12407">
                  <c:v>12664</c:v>
                </c:pt>
                <c:pt idx="12408">
                  <c:v>12665</c:v>
                </c:pt>
                <c:pt idx="12409">
                  <c:v>12666</c:v>
                </c:pt>
                <c:pt idx="12410">
                  <c:v>12667</c:v>
                </c:pt>
                <c:pt idx="12411">
                  <c:v>12668</c:v>
                </c:pt>
                <c:pt idx="12412">
                  <c:v>12669</c:v>
                </c:pt>
                <c:pt idx="12413">
                  <c:v>12670</c:v>
                </c:pt>
                <c:pt idx="12414">
                  <c:v>12671</c:v>
                </c:pt>
                <c:pt idx="12415">
                  <c:v>12672</c:v>
                </c:pt>
                <c:pt idx="12416">
                  <c:v>12673</c:v>
                </c:pt>
                <c:pt idx="12417">
                  <c:v>12674</c:v>
                </c:pt>
                <c:pt idx="12418">
                  <c:v>12675</c:v>
                </c:pt>
                <c:pt idx="12419">
                  <c:v>12676</c:v>
                </c:pt>
                <c:pt idx="12420">
                  <c:v>12677</c:v>
                </c:pt>
                <c:pt idx="12421">
                  <c:v>12678</c:v>
                </c:pt>
                <c:pt idx="12422">
                  <c:v>12679</c:v>
                </c:pt>
                <c:pt idx="12423">
                  <c:v>12680</c:v>
                </c:pt>
                <c:pt idx="12424">
                  <c:v>12681</c:v>
                </c:pt>
                <c:pt idx="12425">
                  <c:v>12682</c:v>
                </c:pt>
                <c:pt idx="12426">
                  <c:v>12683</c:v>
                </c:pt>
                <c:pt idx="12427">
                  <c:v>12684</c:v>
                </c:pt>
                <c:pt idx="12428">
                  <c:v>12685</c:v>
                </c:pt>
                <c:pt idx="12429">
                  <c:v>12686</c:v>
                </c:pt>
                <c:pt idx="12430">
                  <c:v>12687</c:v>
                </c:pt>
                <c:pt idx="12431">
                  <c:v>12688</c:v>
                </c:pt>
                <c:pt idx="12432">
                  <c:v>12689</c:v>
                </c:pt>
                <c:pt idx="12433">
                  <c:v>12690</c:v>
                </c:pt>
                <c:pt idx="12434">
                  <c:v>12691</c:v>
                </c:pt>
                <c:pt idx="12435">
                  <c:v>12692</c:v>
                </c:pt>
                <c:pt idx="12436">
                  <c:v>12693</c:v>
                </c:pt>
                <c:pt idx="12437">
                  <c:v>12694</c:v>
                </c:pt>
                <c:pt idx="12438">
                  <c:v>12695</c:v>
                </c:pt>
                <c:pt idx="12439">
                  <c:v>12696</c:v>
                </c:pt>
                <c:pt idx="12440">
                  <c:v>12697</c:v>
                </c:pt>
                <c:pt idx="12441">
                  <c:v>12698</c:v>
                </c:pt>
                <c:pt idx="12442">
                  <c:v>12699</c:v>
                </c:pt>
                <c:pt idx="12443">
                  <c:v>12700</c:v>
                </c:pt>
                <c:pt idx="12444">
                  <c:v>12701</c:v>
                </c:pt>
                <c:pt idx="12445">
                  <c:v>12702</c:v>
                </c:pt>
                <c:pt idx="12446">
                  <c:v>12703</c:v>
                </c:pt>
                <c:pt idx="12447">
                  <c:v>12704</c:v>
                </c:pt>
                <c:pt idx="12448">
                  <c:v>12705</c:v>
                </c:pt>
                <c:pt idx="12449">
                  <c:v>12706</c:v>
                </c:pt>
                <c:pt idx="12450">
                  <c:v>12707</c:v>
                </c:pt>
                <c:pt idx="12451">
                  <c:v>12708</c:v>
                </c:pt>
                <c:pt idx="12452">
                  <c:v>12709</c:v>
                </c:pt>
                <c:pt idx="12453">
                  <c:v>12710</c:v>
                </c:pt>
                <c:pt idx="12454">
                  <c:v>12711</c:v>
                </c:pt>
                <c:pt idx="12455">
                  <c:v>12712</c:v>
                </c:pt>
                <c:pt idx="12456">
                  <c:v>12713</c:v>
                </c:pt>
                <c:pt idx="12457">
                  <c:v>12714</c:v>
                </c:pt>
                <c:pt idx="12458">
                  <c:v>12715</c:v>
                </c:pt>
                <c:pt idx="12459">
                  <c:v>12716</c:v>
                </c:pt>
                <c:pt idx="12460">
                  <c:v>12717</c:v>
                </c:pt>
                <c:pt idx="12461">
                  <c:v>12718</c:v>
                </c:pt>
                <c:pt idx="12462">
                  <c:v>12719</c:v>
                </c:pt>
                <c:pt idx="12463">
                  <c:v>12720</c:v>
                </c:pt>
                <c:pt idx="12464">
                  <c:v>12721</c:v>
                </c:pt>
                <c:pt idx="12465">
                  <c:v>12722</c:v>
                </c:pt>
                <c:pt idx="12466">
                  <c:v>12723</c:v>
                </c:pt>
                <c:pt idx="12467">
                  <c:v>12724</c:v>
                </c:pt>
                <c:pt idx="12468">
                  <c:v>12725</c:v>
                </c:pt>
                <c:pt idx="12469">
                  <c:v>12726</c:v>
                </c:pt>
                <c:pt idx="12470">
                  <c:v>12727</c:v>
                </c:pt>
                <c:pt idx="12471">
                  <c:v>12728</c:v>
                </c:pt>
                <c:pt idx="12472">
                  <c:v>12729</c:v>
                </c:pt>
                <c:pt idx="12473">
                  <c:v>12730</c:v>
                </c:pt>
                <c:pt idx="12474">
                  <c:v>12731</c:v>
                </c:pt>
                <c:pt idx="12475">
                  <c:v>12732</c:v>
                </c:pt>
                <c:pt idx="12476">
                  <c:v>12733</c:v>
                </c:pt>
                <c:pt idx="12477">
                  <c:v>12734</c:v>
                </c:pt>
                <c:pt idx="12478">
                  <c:v>12735</c:v>
                </c:pt>
                <c:pt idx="12479">
                  <c:v>12736</c:v>
                </c:pt>
                <c:pt idx="12480">
                  <c:v>12737</c:v>
                </c:pt>
                <c:pt idx="12481">
                  <c:v>12738</c:v>
                </c:pt>
                <c:pt idx="12482">
                  <c:v>12739</c:v>
                </c:pt>
                <c:pt idx="12483">
                  <c:v>12740</c:v>
                </c:pt>
                <c:pt idx="12484">
                  <c:v>12741</c:v>
                </c:pt>
                <c:pt idx="12485">
                  <c:v>12742</c:v>
                </c:pt>
                <c:pt idx="12486">
                  <c:v>12743</c:v>
                </c:pt>
                <c:pt idx="12487">
                  <c:v>12744</c:v>
                </c:pt>
                <c:pt idx="12488">
                  <c:v>12745</c:v>
                </c:pt>
                <c:pt idx="12489">
                  <c:v>12746</c:v>
                </c:pt>
                <c:pt idx="12490">
                  <c:v>12747</c:v>
                </c:pt>
                <c:pt idx="12491">
                  <c:v>12748</c:v>
                </c:pt>
                <c:pt idx="12492">
                  <c:v>12749</c:v>
                </c:pt>
                <c:pt idx="12493">
                  <c:v>12750</c:v>
                </c:pt>
                <c:pt idx="12494">
                  <c:v>12751</c:v>
                </c:pt>
                <c:pt idx="12495">
                  <c:v>12752</c:v>
                </c:pt>
                <c:pt idx="12496">
                  <c:v>12753</c:v>
                </c:pt>
                <c:pt idx="12497">
                  <c:v>12754</c:v>
                </c:pt>
                <c:pt idx="12498">
                  <c:v>12755</c:v>
                </c:pt>
                <c:pt idx="12499">
                  <c:v>12756</c:v>
                </c:pt>
                <c:pt idx="12500">
                  <c:v>12757</c:v>
                </c:pt>
                <c:pt idx="12501">
                  <c:v>12758</c:v>
                </c:pt>
                <c:pt idx="12502">
                  <c:v>12759</c:v>
                </c:pt>
                <c:pt idx="12503">
                  <c:v>12760</c:v>
                </c:pt>
                <c:pt idx="12504">
                  <c:v>12761</c:v>
                </c:pt>
                <c:pt idx="12505">
                  <c:v>12762</c:v>
                </c:pt>
                <c:pt idx="12506">
                  <c:v>12763</c:v>
                </c:pt>
                <c:pt idx="12507">
                  <c:v>12764</c:v>
                </c:pt>
                <c:pt idx="12508">
                  <c:v>12765</c:v>
                </c:pt>
                <c:pt idx="12509">
                  <c:v>12766</c:v>
                </c:pt>
                <c:pt idx="12510">
                  <c:v>12767</c:v>
                </c:pt>
                <c:pt idx="12511">
                  <c:v>12768</c:v>
                </c:pt>
                <c:pt idx="12512">
                  <c:v>12769</c:v>
                </c:pt>
                <c:pt idx="12513">
                  <c:v>12770</c:v>
                </c:pt>
                <c:pt idx="12514">
                  <c:v>12771</c:v>
                </c:pt>
                <c:pt idx="12515">
                  <c:v>12772</c:v>
                </c:pt>
                <c:pt idx="12516">
                  <c:v>12773</c:v>
                </c:pt>
                <c:pt idx="12517">
                  <c:v>12774</c:v>
                </c:pt>
                <c:pt idx="12518">
                  <c:v>12775</c:v>
                </c:pt>
                <c:pt idx="12519">
                  <c:v>12776</c:v>
                </c:pt>
                <c:pt idx="12520">
                  <c:v>12777</c:v>
                </c:pt>
                <c:pt idx="12521">
                  <c:v>12778</c:v>
                </c:pt>
                <c:pt idx="12522">
                  <c:v>12779</c:v>
                </c:pt>
                <c:pt idx="12523">
                  <c:v>12780</c:v>
                </c:pt>
                <c:pt idx="12524">
                  <c:v>12781</c:v>
                </c:pt>
                <c:pt idx="12525">
                  <c:v>12782</c:v>
                </c:pt>
                <c:pt idx="12526">
                  <c:v>12783</c:v>
                </c:pt>
                <c:pt idx="12527">
                  <c:v>12784</c:v>
                </c:pt>
                <c:pt idx="12528">
                  <c:v>12785</c:v>
                </c:pt>
                <c:pt idx="12529">
                  <c:v>12786</c:v>
                </c:pt>
                <c:pt idx="12530">
                  <c:v>12787</c:v>
                </c:pt>
                <c:pt idx="12531">
                  <c:v>12788</c:v>
                </c:pt>
                <c:pt idx="12532">
                  <c:v>12789</c:v>
                </c:pt>
                <c:pt idx="12533">
                  <c:v>12790</c:v>
                </c:pt>
                <c:pt idx="12534">
                  <c:v>12791</c:v>
                </c:pt>
                <c:pt idx="12535">
                  <c:v>12792</c:v>
                </c:pt>
                <c:pt idx="12536">
                  <c:v>12793</c:v>
                </c:pt>
                <c:pt idx="12537">
                  <c:v>12794</c:v>
                </c:pt>
                <c:pt idx="12538">
                  <c:v>12795</c:v>
                </c:pt>
                <c:pt idx="12539">
                  <c:v>12796</c:v>
                </c:pt>
                <c:pt idx="12540">
                  <c:v>12797</c:v>
                </c:pt>
                <c:pt idx="12541">
                  <c:v>12798</c:v>
                </c:pt>
                <c:pt idx="12542">
                  <c:v>12799</c:v>
                </c:pt>
                <c:pt idx="12543">
                  <c:v>12800</c:v>
                </c:pt>
                <c:pt idx="12544">
                  <c:v>12801</c:v>
                </c:pt>
                <c:pt idx="12545">
                  <c:v>12802</c:v>
                </c:pt>
                <c:pt idx="12546">
                  <c:v>12803</c:v>
                </c:pt>
                <c:pt idx="12547">
                  <c:v>12804</c:v>
                </c:pt>
                <c:pt idx="12548">
                  <c:v>12805</c:v>
                </c:pt>
                <c:pt idx="12549">
                  <c:v>12806</c:v>
                </c:pt>
                <c:pt idx="12550">
                  <c:v>12807</c:v>
                </c:pt>
                <c:pt idx="12551">
                  <c:v>12808</c:v>
                </c:pt>
                <c:pt idx="12552">
                  <c:v>12809</c:v>
                </c:pt>
                <c:pt idx="12553">
                  <c:v>12810</c:v>
                </c:pt>
                <c:pt idx="12554">
                  <c:v>12811</c:v>
                </c:pt>
                <c:pt idx="12555">
                  <c:v>12812</c:v>
                </c:pt>
                <c:pt idx="12556">
                  <c:v>12813</c:v>
                </c:pt>
                <c:pt idx="12557">
                  <c:v>12814</c:v>
                </c:pt>
                <c:pt idx="12558">
                  <c:v>12815</c:v>
                </c:pt>
                <c:pt idx="12559">
                  <c:v>12816</c:v>
                </c:pt>
                <c:pt idx="12560">
                  <c:v>12817</c:v>
                </c:pt>
                <c:pt idx="12561">
                  <c:v>12818</c:v>
                </c:pt>
                <c:pt idx="12562">
                  <c:v>12819</c:v>
                </c:pt>
                <c:pt idx="12563">
                  <c:v>12820</c:v>
                </c:pt>
                <c:pt idx="12564">
                  <c:v>12821</c:v>
                </c:pt>
                <c:pt idx="12565">
                  <c:v>12822</c:v>
                </c:pt>
                <c:pt idx="12566">
                  <c:v>12823</c:v>
                </c:pt>
                <c:pt idx="12567">
                  <c:v>12824</c:v>
                </c:pt>
                <c:pt idx="12568">
                  <c:v>12825</c:v>
                </c:pt>
                <c:pt idx="12569">
                  <c:v>12826</c:v>
                </c:pt>
                <c:pt idx="12570">
                  <c:v>12827</c:v>
                </c:pt>
                <c:pt idx="12571">
                  <c:v>12828</c:v>
                </c:pt>
                <c:pt idx="12572">
                  <c:v>12829</c:v>
                </c:pt>
                <c:pt idx="12573">
                  <c:v>12830</c:v>
                </c:pt>
                <c:pt idx="12574">
                  <c:v>12831</c:v>
                </c:pt>
                <c:pt idx="12575">
                  <c:v>12832</c:v>
                </c:pt>
                <c:pt idx="12576">
                  <c:v>12833</c:v>
                </c:pt>
                <c:pt idx="12577">
                  <c:v>12834</c:v>
                </c:pt>
                <c:pt idx="12578">
                  <c:v>12835</c:v>
                </c:pt>
                <c:pt idx="12579">
                  <c:v>12836</c:v>
                </c:pt>
                <c:pt idx="12580">
                  <c:v>12837</c:v>
                </c:pt>
                <c:pt idx="12581">
                  <c:v>12838</c:v>
                </c:pt>
                <c:pt idx="12582">
                  <c:v>12839</c:v>
                </c:pt>
                <c:pt idx="12583">
                  <c:v>12840</c:v>
                </c:pt>
                <c:pt idx="12584">
                  <c:v>12841</c:v>
                </c:pt>
                <c:pt idx="12585">
                  <c:v>12842</c:v>
                </c:pt>
                <c:pt idx="12586">
                  <c:v>12843</c:v>
                </c:pt>
                <c:pt idx="12587">
                  <c:v>12844</c:v>
                </c:pt>
                <c:pt idx="12588">
                  <c:v>12845</c:v>
                </c:pt>
                <c:pt idx="12589">
                  <c:v>12846</c:v>
                </c:pt>
                <c:pt idx="12590">
                  <c:v>12847</c:v>
                </c:pt>
                <c:pt idx="12591">
                  <c:v>12848</c:v>
                </c:pt>
                <c:pt idx="12592">
                  <c:v>12849</c:v>
                </c:pt>
                <c:pt idx="12593">
                  <c:v>12850</c:v>
                </c:pt>
                <c:pt idx="12594">
                  <c:v>12851</c:v>
                </c:pt>
                <c:pt idx="12595">
                  <c:v>12852</c:v>
                </c:pt>
                <c:pt idx="12596">
                  <c:v>12853</c:v>
                </c:pt>
                <c:pt idx="12597">
                  <c:v>12854</c:v>
                </c:pt>
                <c:pt idx="12598">
                  <c:v>12855</c:v>
                </c:pt>
                <c:pt idx="12599">
                  <c:v>12856</c:v>
                </c:pt>
                <c:pt idx="12600">
                  <c:v>12857</c:v>
                </c:pt>
                <c:pt idx="12601">
                  <c:v>12858</c:v>
                </c:pt>
                <c:pt idx="12602">
                  <c:v>12859</c:v>
                </c:pt>
                <c:pt idx="12603">
                  <c:v>12860</c:v>
                </c:pt>
                <c:pt idx="12604">
                  <c:v>12861</c:v>
                </c:pt>
                <c:pt idx="12605">
                  <c:v>12862</c:v>
                </c:pt>
                <c:pt idx="12606">
                  <c:v>12863</c:v>
                </c:pt>
                <c:pt idx="12607">
                  <c:v>12864</c:v>
                </c:pt>
                <c:pt idx="12608">
                  <c:v>12865</c:v>
                </c:pt>
                <c:pt idx="12609">
                  <c:v>12866</c:v>
                </c:pt>
                <c:pt idx="12610">
                  <c:v>12867</c:v>
                </c:pt>
                <c:pt idx="12611">
                  <c:v>12868</c:v>
                </c:pt>
                <c:pt idx="12612">
                  <c:v>12869</c:v>
                </c:pt>
                <c:pt idx="12613">
                  <c:v>12870</c:v>
                </c:pt>
                <c:pt idx="12614">
                  <c:v>12871</c:v>
                </c:pt>
                <c:pt idx="12615">
                  <c:v>12872</c:v>
                </c:pt>
                <c:pt idx="12616">
                  <c:v>12873</c:v>
                </c:pt>
                <c:pt idx="12617">
                  <c:v>12874</c:v>
                </c:pt>
                <c:pt idx="12618">
                  <c:v>12875</c:v>
                </c:pt>
                <c:pt idx="12619">
                  <c:v>12876</c:v>
                </c:pt>
                <c:pt idx="12620">
                  <c:v>12877</c:v>
                </c:pt>
                <c:pt idx="12621">
                  <c:v>12878</c:v>
                </c:pt>
                <c:pt idx="12622">
                  <c:v>12879</c:v>
                </c:pt>
                <c:pt idx="12623">
                  <c:v>12880</c:v>
                </c:pt>
                <c:pt idx="12624">
                  <c:v>12881</c:v>
                </c:pt>
                <c:pt idx="12625">
                  <c:v>12882</c:v>
                </c:pt>
                <c:pt idx="12626">
                  <c:v>12883</c:v>
                </c:pt>
                <c:pt idx="12627">
                  <c:v>12884</c:v>
                </c:pt>
                <c:pt idx="12628">
                  <c:v>12885</c:v>
                </c:pt>
                <c:pt idx="12629">
                  <c:v>12886</c:v>
                </c:pt>
                <c:pt idx="12630">
                  <c:v>12887</c:v>
                </c:pt>
                <c:pt idx="12631">
                  <c:v>12888</c:v>
                </c:pt>
                <c:pt idx="12632">
                  <c:v>12889</c:v>
                </c:pt>
                <c:pt idx="12633">
                  <c:v>12890</c:v>
                </c:pt>
                <c:pt idx="12634">
                  <c:v>12891</c:v>
                </c:pt>
                <c:pt idx="12635">
                  <c:v>12892</c:v>
                </c:pt>
                <c:pt idx="12636">
                  <c:v>12893</c:v>
                </c:pt>
                <c:pt idx="12637">
                  <c:v>12894</c:v>
                </c:pt>
                <c:pt idx="12638">
                  <c:v>12895</c:v>
                </c:pt>
                <c:pt idx="12639">
                  <c:v>12896</c:v>
                </c:pt>
                <c:pt idx="12640">
                  <c:v>12897</c:v>
                </c:pt>
                <c:pt idx="12641">
                  <c:v>12898</c:v>
                </c:pt>
                <c:pt idx="12642">
                  <c:v>12899</c:v>
                </c:pt>
                <c:pt idx="12643">
                  <c:v>12900</c:v>
                </c:pt>
                <c:pt idx="12644">
                  <c:v>12901</c:v>
                </c:pt>
                <c:pt idx="12645">
                  <c:v>12902</c:v>
                </c:pt>
                <c:pt idx="12646">
                  <c:v>12903</c:v>
                </c:pt>
                <c:pt idx="12647">
                  <c:v>12904</c:v>
                </c:pt>
                <c:pt idx="12648">
                  <c:v>12905</c:v>
                </c:pt>
                <c:pt idx="12649">
                  <c:v>12906</c:v>
                </c:pt>
                <c:pt idx="12650">
                  <c:v>12907</c:v>
                </c:pt>
                <c:pt idx="12651">
                  <c:v>12908</c:v>
                </c:pt>
                <c:pt idx="12652">
                  <c:v>12909</c:v>
                </c:pt>
                <c:pt idx="12653">
                  <c:v>12910</c:v>
                </c:pt>
                <c:pt idx="12654">
                  <c:v>12911</c:v>
                </c:pt>
                <c:pt idx="12655">
                  <c:v>12912</c:v>
                </c:pt>
                <c:pt idx="12656">
                  <c:v>12913</c:v>
                </c:pt>
                <c:pt idx="12657">
                  <c:v>12914</c:v>
                </c:pt>
                <c:pt idx="12658">
                  <c:v>12915</c:v>
                </c:pt>
                <c:pt idx="12659">
                  <c:v>12916</c:v>
                </c:pt>
                <c:pt idx="12660">
                  <c:v>12917</c:v>
                </c:pt>
                <c:pt idx="12661">
                  <c:v>12918</c:v>
                </c:pt>
                <c:pt idx="12662">
                  <c:v>12919</c:v>
                </c:pt>
                <c:pt idx="12663">
                  <c:v>12920</c:v>
                </c:pt>
                <c:pt idx="12664">
                  <c:v>12921</c:v>
                </c:pt>
                <c:pt idx="12665">
                  <c:v>12922</c:v>
                </c:pt>
                <c:pt idx="12666">
                  <c:v>12923</c:v>
                </c:pt>
                <c:pt idx="12667">
                  <c:v>12924</c:v>
                </c:pt>
                <c:pt idx="12668">
                  <c:v>12925</c:v>
                </c:pt>
                <c:pt idx="12669">
                  <c:v>12926</c:v>
                </c:pt>
                <c:pt idx="12670">
                  <c:v>12927</c:v>
                </c:pt>
                <c:pt idx="12671">
                  <c:v>12928</c:v>
                </c:pt>
                <c:pt idx="12672">
                  <c:v>12929</c:v>
                </c:pt>
                <c:pt idx="12673">
                  <c:v>12930</c:v>
                </c:pt>
                <c:pt idx="12674">
                  <c:v>12931</c:v>
                </c:pt>
                <c:pt idx="12675">
                  <c:v>12932</c:v>
                </c:pt>
                <c:pt idx="12676">
                  <c:v>12933</c:v>
                </c:pt>
                <c:pt idx="12677">
                  <c:v>12934</c:v>
                </c:pt>
                <c:pt idx="12678">
                  <c:v>12935</c:v>
                </c:pt>
                <c:pt idx="12679">
                  <c:v>12936</c:v>
                </c:pt>
                <c:pt idx="12680">
                  <c:v>12937</c:v>
                </c:pt>
                <c:pt idx="12681">
                  <c:v>12938</c:v>
                </c:pt>
                <c:pt idx="12682">
                  <c:v>12939</c:v>
                </c:pt>
                <c:pt idx="12683">
                  <c:v>12940</c:v>
                </c:pt>
                <c:pt idx="12684">
                  <c:v>12941</c:v>
                </c:pt>
                <c:pt idx="12685">
                  <c:v>12942</c:v>
                </c:pt>
                <c:pt idx="12686">
                  <c:v>12943</c:v>
                </c:pt>
                <c:pt idx="12687">
                  <c:v>12944</c:v>
                </c:pt>
                <c:pt idx="12688">
                  <c:v>12945</c:v>
                </c:pt>
                <c:pt idx="12689">
                  <c:v>12946</c:v>
                </c:pt>
                <c:pt idx="12690">
                  <c:v>12947</c:v>
                </c:pt>
                <c:pt idx="12691">
                  <c:v>12948</c:v>
                </c:pt>
                <c:pt idx="12692">
                  <c:v>12949</c:v>
                </c:pt>
                <c:pt idx="12693">
                  <c:v>12950</c:v>
                </c:pt>
                <c:pt idx="12694">
                  <c:v>12951</c:v>
                </c:pt>
                <c:pt idx="12695">
                  <c:v>12952</c:v>
                </c:pt>
                <c:pt idx="12696">
                  <c:v>12953</c:v>
                </c:pt>
                <c:pt idx="12697">
                  <c:v>12954</c:v>
                </c:pt>
                <c:pt idx="12698">
                  <c:v>12955</c:v>
                </c:pt>
                <c:pt idx="12699">
                  <c:v>12956</c:v>
                </c:pt>
                <c:pt idx="12700">
                  <c:v>12957</c:v>
                </c:pt>
                <c:pt idx="12701">
                  <c:v>12958</c:v>
                </c:pt>
                <c:pt idx="12702">
                  <c:v>12959</c:v>
                </c:pt>
                <c:pt idx="12703">
                  <c:v>12960</c:v>
                </c:pt>
                <c:pt idx="12704">
                  <c:v>12961</c:v>
                </c:pt>
                <c:pt idx="12705">
                  <c:v>12962</c:v>
                </c:pt>
                <c:pt idx="12706">
                  <c:v>12963</c:v>
                </c:pt>
                <c:pt idx="12707">
                  <c:v>12964</c:v>
                </c:pt>
                <c:pt idx="12708">
                  <c:v>12965</c:v>
                </c:pt>
                <c:pt idx="12709">
                  <c:v>12966</c:v>
                </c:pt>
                <c:pt idx="12710">
                  <c:v>12967</c:v>
                </c:pt>
                <c:pt idx="12711">
                  <c:v>12968</c:v>
                </c:pt>
                <c:pt idx="12712">
                  <c:v>12969</c:v>
                </c:pt>
                <c:pt idx="12713">
                  <c:v>12970</c:v>
                </c:pt>
                <c:pt idx="12714">
                  <c:v>12971</c:v>
                </c:pt>
                <c:pt idx="12715">
                  <c:v>12972</c:v>
                </c:pt>
                <c:pt idx="12716">
                  <c:v>12973</c:v>
                </c:pt>
                <c:pt idx="12717">
                  <c:v>12974</c:v>
                </c:pt>
                <c:pt idx="12718">
                  <c:v>12975</c:v>
                </c:pt>
                <c:pt idx="12719">
                  <c:v>12976</c:v>
                </c:pt>
                <c:pt idx="12720">
                  <c:v>12977</c:v>
                </c:pt>
                <c:pt idx="12721">
                  <c:v>12978</c:v>
                </c:pt>
                <c:pt idx="12722">
                  <c:v>12979</c:v>
                </c:pt>
                <c:pt idx="12723">
                  <c:v>12980</c:v>
                </c:pt>
                <c:pt idx="12724">
                  <c:v>12981</c:v>
                </c:pt>
                <c:pt idx="12725">
                  <c:v>12982</c:v>
                </c:pt>
                <c:pt idx="12726">
                  <c:v>12983</c:v>
                </c:pt>
                <c:pt idx="12727">
                  <c:v>12984</c:v>
                </c:pt>
                <c:pt idx="12728">
                  <c:v>12985</c:v>
                </c:pt>
                <c:pt idx="12729">
                  <c:v>12986</c:v>
                </c:pt>
                <c:pt idx="12730">
                  <c:v>12987</c:v>
                </c:pt>
                <c:pt idx="12731">
                  <c:v>12988</c:v>
                </c:pt>
                <c:pt idx="12732">
                  <c:v>12989</c:v>
                </c:pt>
                <c:pt idx="12733">
                  <c:v>12990</c:v>
                </c:pt>
                <c:pt idx="12734">
                  <c:v>12991</c:v>
                </c:pt>
                <c:pt idx="12735">
                  <c:v>12992</c:v>
                </c:pt>
                <c:pt idx="12736">
                  <c:v>12993</c:v>
                </c:pt>
                <c:pt idx="12737">
                  <c:v>12994</c:v>
                </c:pt>
                <c:pt idx="12738">
                  <c:v>12995</c:v>
                </c:pt>
                <c:pt idx="12739">
                  <c:v>12996</c:v>
                </c:pt>
                <c:pt idx="12740">
                  <c:v>12997</c:v>
                </c:pt>
                <c:pt idx="12741">
                  <c:v>12998</c:v>
                </c:pt>
                <c:pt idx="12742">
                  <c:v>12999</c:v>
                </c:pt>
                <c:pt idx="12743">
                  <c:v>13000</c:v>
                </c:pt>
                <c:pt idx="12744">
                  <c:v>13001</c:v>
                </c:pt>
                <c:pt idx="12745">
                  <c:v>13002</c:v>
                </c:pt>
                <c:pt idx="12746">
                  <c:v>13003</c:v>
                </c:pt>
                <c:pt idx="12747">
                  <c:v>13004</c:v>
                </c:pt>
                <c:pt idx="12748">
                  <c:v>13005</c:v>
                </c:pt>
                <c:pt idx="12749">
                  <c:v>13006</c:v>
                </c:pt>
                <c:pt idx="12750">
                  <c:v>13007</c:v>
                </c:pt>
                <c:pt idx="12751">
                  <c:v>13008</c:v>
                </c:pt>
                <c:pt idx="12752">
                  <c:v>13009</c:v>
                </c:pt>
                <c:pt idx="12753">
                  <c:v>13010</c:v>
                </c:pt>
                <c:pt idx="12754">
                  <c:v>13011</c:v>
                </c:pt>
                <c:pt idx="12755">
                  <c:v>13012</c:v>
                </c:pt>
                <c:pt idx="12756">
                  <c:v>13013</c:v>
                </c:pt>
                <c:pt idx="12757">
                  <c:v>13014</c:v>
                </c:pt>
                <c:pt idx="12758">
                  <c:v>13015</c:v>
                </c:pt>
                <c:pt idx="12759">
                  <c:v>13016</c:v>
                </c:pt>
                <c:pt idx="12760">
                  <c:v>13017</c:v>
                </c:pt>
                <c:pt idx="12761">
                  <c:v>13018</c:v>
                </c:pt>
                <c:pt idx="12762">
                  <c:v>13019</c:v>
                </c:pt>
                <c:pt idx="12763">
                  <c:v>13020</c:v>
                </c:pt>
                <c:pt idx="12764">
                  <c:v>13021</c:v>
                </c:pt>
                <c:pt idx="12765">
                  <c:v>13022</c:v>
                </c:pt>
                <c:pt idx="12766">
                  <c:v>13023</c:v>
                </c:pt>
                <c:pt idx="12767">
                  <c:v>13024</c:v>
                </c:pt>
                <c:pt idx="12768">
                  <c:v>13025</c:v>
                </c:pt>
                <c:pt idx="12769">
                  <c:v>13026</c:v>
                </c:pt>
                <c:pt idx="12770">
                  <c:v>13027</c:v>
                </c:pt>
                <c:pt idx="12771">
                  <c:v>13028</c:v>
                </c:pt>
                <c:pt idx="12772">
                  <c:v>13029</c:v>
                </c:pt>
                <c:pt idx="12773">
                  <c:v>13030</c:v>
                </c:pt>
                <c:pt idx="12774">
                  <c:v>13031</c:v>
                </c:pt>
                <c:pt idx="12775">
                  <c:v>13032</c:v>
                </c:pt>
                <c:pt idx="12776">
                  <c:v>13033</c:v>
                </c:pt>
                <c:pt idx="12777">
                  <c:v>13034</c:v>
                </c:pt>
                <c:pt idx="12778">
                  <c:v>13035</c:v>
                </c:pt>
                <c:pt idx="12779">
                  <c:v>13036</c:v>
                </c:pt>
                <c:pt idx="12780">
                  <c:v>13037</c:v>
                </c:pt>
                <c:pt idx="12781">
                  <c:v>13038</c:v>
                </c:pt>
                <c:pt idx="12782">
                  <c:v>13039</c:v>
                </c:pt>
                <c:pt idx="12783">
                  <c:v>13040</c:v>
                </c:pt>
                <c:pt idx="12784">
                  <c:v>13041</c:v>
                </c:pt>
                <c:pt idx="12785">
                  <c:v>13042</c:v>
                </c:pt>
                <c:pt idx="12786">
                  <c:v>13043</c:v>
                </c:pt>
                <c:pt idx="12787">
                  <c:v>13044</c:v>
                </c:pt>
                <c:pt idx="12788">
                  <c:v>13045</c:v>
                </c:pt>
                <c:pt idx="12789">
                  <c:v>13046</c:v>
                </c:pt>
                <c:pt idx="12790">
                  <c:v>13047</c:v>
                </c:pt>
                <c:pt idx="12791">
                  <c:v>13048</c:v>
                </c:pt>
                <c:pt idx="12792">
                  <c:v>13049</c:v>
                </c:pt>
                <c:pt idx="12793">
                  <c:v>13050</c:v>
                </c:pt>
                <c:pt idx="12794">
                  <c:v>13051</c:v>
                </c:pt>
                <c:pt idx="12795">
                  <c:v>13052</c:v>
                </c:pt>
                <c:pt idx="12796">
                  <c:v>13053</c:v>
                </c:pt>
                <c:pt idx="12797">
                  <c:v>13054</c:v>
                </c:pt>
                <c:pt idx="12798">
                  <c:v>13055</c:v>
                </c:pt>
                <c:pt idx="12799">
                  <c:v>13056</c:v>
                </c:pt>
                <c:pt idx="12800">
                  <c:v>13057</c:v>
                </c:pt>
                <c:pt idx="12801">
                  <c:v>13058</c:v>
                </c:pt>
                <c:pt idx="12802">
                  <c:v>13059</c:v>
                </c:pt>
                <c:pt idx="12803">
                  <c:v>13060</c:v>
                </c:pt>
                <c:pt idx="12804">
                  <c:v>13061</c:v>
                </c:pt>
                <c:pt idx="12805">
                  <c:v>13062</c:v>
                </c:pt>
                <c:pt idx="12806">
                  <c:v>13063</c:v>
                </c:pt>
                <c:pt idx="12807">
                  <c:v>13064</c:v>
                </c:pt>
                <c:pt idx="12808">
                  <c:v>13065</c:v>
                </c:pt>
                <c:pt idx="12809">
                  <c:v>13066</c:v>
                </c:pt>
                <c:pt idx="12810">
                  <c:v>13067</c:v>
                </c:pt>
                <c:pt idx="12811">
                  <c:v>13068</c:v>
                </c:pt>
                <c:pt idx="12812">
                  <c:v>13069</c:v>
                </c:pt>
                <c:pt idx="12813">
                  <c:v>13070</c:v>
                </c:pt>
                <c:pt idx="12814">
                  <c:v>13071</c:v>
                </c:pt>
                <c:pt idx="12815">
                  <c:v>13072</c:v>
                </c:pt>
                <c:pt idx="12816">
                  <c:v>13073</c:v>
                </c:pt>
                <c:pt idx="12817">
                  <c:v>13074</c:v>
                </c:pt>
                <c:pt idx="12818">
                  <c:v>13075</c:v>
                </c:pt>
                <c:pt idx="12819">
                  <c:v>13076</c:v>
                </c:pt>
                <c:pt idx="12820">
                  <c:v>13077</c:v>
                </c:pt>
                <c:pt idx="12821">
                  <c:v>13078</c:v>
                </c:pt>
                <c:pt idx="12822">
                  <c:v>13079</c:v>
                </c:pt>
                <c:pt idx="12823">
                  <c:v>13080</c:v>
                </c:pt>
                <c:pt idx="12824">
                  <c:v>13081</c:v>
                </c:pt>
                <c:pt idx="12825">
                  <c:v>13082</c:v>
                </c:pt>
                <c:pt idx="12826">
                  <c:v>13083</c:v>
                </c:pt>
                <c:pt idx="12827">
                  <c:v>13084</c:v>
                </c:pt>
                <c:pt idx="12828">
                  <c:v>13085</c:v>
                </c:pt>
                <c:pt idx="12829">
                  <c:v>13086</c:v>
                </c:pt>
                <c:pt idx="12830">
                  <c:v>13087</c:v>
                </c:pt>
                <c:pt idx="12831">
                  <c:v>13088</c:v>
                </c:pt>
                <c:pt idx="12832">
                  <c:v>13089</c:v>
                </c:pt>
                <c:pt idx="12833">
                  <c:v>13090</c:v>
                </c:pt>
                <c:pt idx="12834">
                  <c:v>13091</c:v>
                </c:pt>
                <c:pt idx="12835">
                  <c:v>13092</c:v>
                </c:pt>
                <c:pt idx="12836">
                  <c:v>13093</c:v>
                </c:pt>
                <c:pt idx="12837">
                  <c:v>13094</c:v>
                </c:pt>
                <c:pt idx="12838">
                  <c:v>13095</c:v>
                </c:pt>
                <c:pt idx="12839">
                  <c:v>13096</c:v>
                </c:pt>
                <c:pt idx="12840">
                  <c:v>13097</c:v>
                </c:pt>
                <c:pt idx="12841">
                  <c:v>13098</c:v>
                </c:pt>
                <c:pt idx="12842">
                  <c:v>13099</c:v>
                </c:pt>
                <c:pt idx="12843">
                  <c:v>13100</c:v>
                </c:pt>
                <c:pt idx="12844">
                  <c:v>13101</c:v>
                </c:pt>
                <c:pt idx="12845">
                  <c:v>13102</c:v>
                </c:pt>
                <c:pt idx="12846">
                  <c:v>13103</c:v>
                </c:pt>
                <c:pt idx="12847">
                  <c:v>13104</c:v>
                </c:pt>
                <c:pt idx="12848">
                  <c:v>13105</c:v>
                </c:pt>
                <c:pt idx="12849">
                  <c:v>13106</c:v>
                </c:pt>
                <c:pt idx="12850">
                  <c:v>13107</c:v>
                </c:pt>
                <c:pt idx="12851">
                  <c:v>13108</c:v>
                </c:pt>
                <c:pt idx="12852">
                  <c:v>13109</c:v>
                </c:pt>
                <c:pt idx="12853">
                  <c:v>13110</c:v>
                </c:pt>
                <c:pt idx="12854">
                  <c:v>13111</c:v>
                </c:pt>
                <c:pt idx="12855">
                  <c:v>13112</c:v>
                </c:pt>
                <c:pt idx="12856">
                  <c:v>13113</c:v>
                </c:pt>
                <c:pt idx="12857">
                  <c:v>13114</c:v>
                </c:pt>
                <c:pt idx="12858">
                  <c:v>13115</c:v>
                </c:pt>
                <c:pt idx="12859">
                  <c:v>13116</c:v>
                </c:pt>
                <c:pt idx="12860">
                  <c:v>13117</c:v>
                </c:pt>
                <c:pt idx="12861">
                  <c:v>13118</c:v>
                </c:pt>
                <c:pt idx="12862">
                  <c:v>13119</c:v>
                </c:pt>
                <c:pt idx="12863">
                  <c:v>13120</c:v>
                </c:pt>
                <c:pt idx="12864">
                  <c:v>13121</c:v>
                </c:pt>
                <c:pt idx="12865">
                  <c:v>13122</c:v>
                </c:pt>
                <c:pt idx="12866">
                  <c:v>13123</c:v>
                </c:pt>
                <c:pt idx="12867">
                  <c:v>13124</c:v>
                </c:pt>
                <c:pt idx="12868">
                  <c:v>13125</c:v>
                </c:pt>
                <c:pt idx="12869">
                  <c:v>13126</c:v>
                </c:pt>
                <c:pt idx="12870">
                  <c:v>13127</c:v>
                </c:pt>
                <c:pt idx="12871">
                  <c:v>13128</c:v>
                </c:pt>
                <c:pt idx="12872">
                  <c:v>13129</c:v>
                </c:pt>
                <c:pt idx="12873">
                  <c:v>13130</c:v>
                </c:pt>
                <c:pt idx="12874">
                  <c:v>13131</c:v>
                </c:pt>
                <c:pt idx="12875">
                  <c:v>13132</c:v>
                </c:pt>
                <c:pt idx="12876">
                  <c:v>13133</c:v>
                </c:pt>
                <c:pt idx="12877">
                  <c:v>13134</c:v>
                </c:pt>
                <c:pt idx="12878">
                  <c:v>13135</c:v>
                </c:pt>
                <c:pt idx="12879">
                  <c:v>13136</c:v>
                </c:pt>
                <c:pt idx="12880">
                  <c:v>13137</c:v>
                </c:pt>
                <c:pt idx="12881">
                  <c:v>13138</c:v>
                </c:pt>
                <c:pt idx="12882">
                  <c:v>13139</c:v>
                </c:pt>
                <c:pt idx="12883">
                  <c:v>13140</c:v>
                </c:pt>
                <c:pt idx="12884">
                  <c:v>13141</c:v>
                </c:pt>
                <c:pt idx="12885">
                  <c:v>13142</c:v>
                </c:pt>
                <c:pt idx="12886">
                  <c:v>13143</c:v>
                </c:pt>
                <c:pt idx="12887">
                  <c:v>13144</c:v>
                </c:pt>
                <c:pt idx="12888">
                  <c:v>13145</c:v>
                </c:pt>
                <c:pt idx="12889">
                  <c:v>13146</c:v>
                </c:pt>
                <c:pt idx="12890">
                  <c:v>13147</c:v>
                </c:pt>
                <c:pt idx="12891">
                  <c:v>13148</c:v>
                </c:pt>
                <c:pt idx="12892">
                  <c:v>13149</c:v>
                </c:pt>
                <c:pt idx="12893">
                  <c:v>13150</c:v>
                </c:pt>
                <c:pt idx="12894">
                  <c:v>13151</c:v>
                </c:pt>
                <c:pt idx="12895">
                  <c:v>13152</c:v>
                </c:pt>
                <c:pt idx="12896">
                  <c:v>13153</c:v>
                </c:pt>
                <c:pt idx="12897">
                  <c:v>13154</c:v>
                </c:pt>
                <c:pt idx="12898">
                  <c:v>13155</c:v>
                </c:pt>
                <c:pt idx="12899">
                  <c:v>13156</c:v>
                </c:pt>
                <c:pt idx="12900">
                  <c:v>13157</c:v>
                </c:pt>
                <c:pt idx="12901">
                  <c:v>13158</c:v>
                </c:pt>
                <c:pt idx="12902">
                  <c:v>13159</c:v>
                </c:pt>
                <c:pt idx="12903">
                  <c:v>13160</c:v>
                </c:pt>
                <c:pt idx="12904">
                  <c:v>13161</c:v>
                </c:pt>
                <c:pt idx="12905">
                  <c:v>13162</c:v>
                </c:pt>
                <c:pt idx="12906">
                  <c:v>13163</c:v>
                </c:pt>
                <c:pt idx="12907">
                  <c:v>13164</c:v>
                </c:pt>
                <c:pt idx="12908">
                  <c:v>13165</c:v>
                </c:pt>
                <c:pt idx="12909">
                  <c:v>13166</c:v>
                </c:pt>
                <c:pt idx="12910">
                  <c:v>13167</c:v>
                </c:pt>
                <c:pt idx="12911">
                  <c:v>13168</c:v>
                </c:pt>
                <c:pt idx="12912">
                  <c:v>13169</c:v>
                </c:pt>
                <c:pt idx="12913">
                  <c:v>13170</c:v>
                </c:pt>
                <c:pt idx="12914">
                  <c:v>13171</c:v>
                </c:pt>
                <c:pt idx="12915">
                  <c:v>13172</c:v>
                </c:pt>
                <c:pt idx="12916">
                  <c:v>13173</c:v>
                </c:pt>
                <c:pt idx="12917">
                  <c:v>13174</c:v>
                </c:pt>
                <c:pt idx="12918">
                  <c:v>13175</c:v>
                </c:pt>
                <c:pt idx="12919">
                  <c:v>13176</c:v>
                </c:pt>
                <c:pt idx="12920">
                  <c:v>13177</c:v>
                </c:pt>
                <c:pt idx="12921">
                  <c:v>13178</c:v>
                </c:pt>
                <c:pt idx="12922">
                  <c:v>13179</c:v>
                </c:pt>
                <c:pt idx="12923">
                  <c:v>13180</c:v>
                </c:pt>
                <c:pt idx="12924">
                  <c:v>13181</c:v>
                </c:pt>
                <c:pt idx="12925">
                  <c:v>13182</c:v>
                </c:pt>
                <c:pt idx="12926">
                  <c:v>13183</c:v>
                </c:pt>
                <c:pt idx="12927">
                  <c:v>13184</c:v>
                </c:pt>
                <c:pt idx="12928">
                  <c:v>13185</c:v>
                </c:pt>
                <c:pt idx="12929">
                  <c:v>13186</c:v>
                </c:pt>
                <c:pt idx="12930">
                  <c:v>13187</c:v>
                </c:pt>
                <c:pt idx="12931">
                  <c:v>13188</c:v>
                </c:pt>
                <c:pt idx="12932">
                  <c:v>13189</c:v>
                </c:pt>
                <c:pt idx="12933">
                  <c:v>13190</c:v>
                </c:pt>
                <c:pt idx="12934">
                  <c:v>13191</c:v>
                </c:pt>
                <c:pt idx="12935">
                  <c:v>13192</c:v>
                </c:pt>
                <c:pt idx="12936">
                  <c:v>13193</c:v>
                </c:pt>
                <c:pt idx="12937">
                  <c:v>13194</c:v>
                </c:pt>
                <c:pt idx="12938">
                  <c:v>13195</c:v>
                </c:pt>
                <c:pt idx="12939">
                  <c:v>13196</c:v>
                </c:pt>
                <c:pt idx="12940">
                  <c:v>13197</c:v>
                </c:pt>
                <c:pt idx="12941">
                  <c:v>13198</c:v>
                </c:pt>
                <c:pt idx="12942">
                  <c:v>13199</c:v>
                </c:pt>
                <c:pt idx="12943">
                  <c:v>13200</c:v>
                </c:pt>
                <c:pt idx="12944">
                  <c:v>13201</c:v>
                </c:pt>
                <c:pt idx="12945">
                  <c:v>13202</c:v>
                </c:pt>
                <c:pt idx="12946">
                  <c:v>13203</c:v>
                </c:pt>
                <c:pt idx="12947">
                  <c:v>13204</c:v>
                </c:pt>
                <c:pt idx="12948">
                  <c:v>13205</c:v>
                </c:pt>
                <c:pt idx="12949">
                  <c:v>13206</c:v>
                </c:pt>
                <c:pt idx="12950">
                  <c:v>13207</c:v>
                </c:pt>
                <c:pt idx="12951">
                  <c:v>13208</c:v>
                </c:pt>
                <c:pt idx="12952">
                  <c:v>13209</c:v>
                </c:pt>
                <c:pt idx="12953">
                  <c:v>13210</c:v>
                </c:pt>
                <c:pt idx="12954">
                  <c:v>13211</c:v>
                </c:pt>
                <c:pt idx="12955">
                  <c:v>13212</c:v>
                </c:pt>
                <c:pt idx="12956">
                  <c:v>13213</c:v>
                </c:pt>
                <c:pt idx="12957">
                  <c:v>13214</c:v>
                </c:pt>
                <c:pt idx="12958">
                  <c:v>13215</c:v>
                </c:pt>
                <c:pt idx="12959">
                  <c:v>13216</c:v>
                </c:pt>
                <c:pt idx="12960">
                  <c:v>13217</c:v>
                </c:pt>
                <c:pt idx="12961">
                  <c:v>13218</c:v>
                </c:pt>
                <c:pt idx="12962">
                  <c:v>13219</c:v>
                </c:pt>
                <c:pt idx="12963">
                  <c:v>13220</c:v>
                </c:pt>
                <c:pt idx="12964">
                  <c:v>13221</c:v>
                </c:pt>
                <c:pt idx="12965">
                  <c:v>13222</c:v>
                </c:pt>
                <c:pt idx="12966">
                  <c:v>13223</c:v>
                </c:pt>
                <c:pt idx="12967">
                  <c:v>13224</c:v>
                </c:pt>
                <c:pt idx="12968">
                  <c:v>13225</c:v>
                </c:pt>
                <c:pt idx="12969">
                  <c:v>13226</c:v>
                </c:pt>
                <c:pt idx="12970">
                  <c:v>13227</c:v>
                </c:pt>
                <c:pt idx="12971">
                  <c:v>13228</c:v>
                </c:pt>
                <c:pt idx="12972">
                  <c:v>13229</c:v>
                </c:pt>
                <c:pt idx="12973">
                  <c:v>13230</c:v>
                </c:pt>
                <c:pt idx="12974">
                  <c:v>13231</c:v>
                </c:pt>
                <c:pt idx="12975">
                  <c:v>13232</c:v>
                </c:pt>
                <c:pt idx="12976">
                  <c:v>13233</c:v>
                </c:pt>
                <c:pt idx="12977">
                  <c:v>13234</c:v>
                </c:pt>
                <c:pt idx="12978">
                  <c:v>13235</c:v>
                </c:pt>
                <c:pt idx="12979">
                  <c:v>13236</c:v>
                </c:pt>
                <c:pt idx="12980">
                  <c:v>13237</c:v>
                </c:pt>
                <c:pt idx="12981">
                  <c:v>13238</c:v>
                </c:pt>
                <c:pt idx="12982">
                  <c:v>13239</c:v>
                </c:pt>
                <c:pt idx="12983">
                  <c:v>13240</c:v>
                </c:pt>
                <c:pt idx="12984">
                  <c:v>13241</c:v>
                </c:pt>
                <c:pt idx="12985">
                  <c:v>13242</c:v>
                </c:pt>
                <c:pt idx="12986">
                  <c:v>13243</c:v>
                </c:pt>
                <c:pt idx="12987">
                  <c:v>13244</c:v>
                </c:pt>
                <c:pt idx="12988">
                  <c:v>13245</c:v>
                </c:pt>
                <c:pt idx="12989">
                  <c:v>13246</c:v>
                </c:pt>
                <c:pt idx="12990">
                  <c:v>13247</c:v>
                </c:pt>
                <c:pt idx="12991">
                  <c:v>13248</c:v>
                </c:pt>
                <c:pt idx="12992">
                  <c:v>13249</c:v>
                </c:pt>
                <c:pt idx="12993">
                  <c:v>13250</c:v>
                </c:pt>
                <c:pt idx="12994">
                  <c:v>13251</c:v>
                </c:pt>
                <c:pt idx="12995">
                  <c:v>13252</c:v>
                </c:pt>
                <c:pt idx="12996">
                  <c:v>13253</c:v>
                </c:pt>
                <c:pt idx="12997">
                  <c:v>13254</c:v>
                </c:pt>
                <c:pt idx="12998">
                  <c:v>13255</c:v>
                </c:pt>
                <c:pt idx="12999">
                  <c:v>13256</c:v>
                </c:pt>
                <c:pt idx="13000">
                  <c:v>13257</c:v>
                </c:pt>
                <c:pt idx="13001">
                  <c:v>13258</c:v>
                </c:pt>
                <c:pt idx="13002">
                  <c:v>13259</c:v>
                </c:pt>
                <c:pt idx="13003">
                  <c:v>13260</c:v>
                </c:pt>
                <c:pt idx="13004">
                  <c:v>13261</c:v>
                </c:pt>
                <c:pt idx="13005">
                  <c:v>13262</c:v>
                </c:pt>
                <c:pt idx="13006">
                  <c:v>13263</c:v>
                </c:pt>
                <c:pt idx="13007">
                  <c:v>13264</c:v>
                </c:pt>
                <c:pt idx="13008">
                  <c:v>13265</c:v>
                </c:pt>
                <c:pt idx="13009">
                  <c:v>13266</c:v>
                </c:pt>
                <c:pt idx="13010">
                  <c:v>13267</c:v>
                </c:pt>
                <c:pt idx="13011">
                  <c:v>13268</c:v>
                </c:pt>
                <c:pt idx="13012">
                  <c:v>13269</c:v>
                </c:pt>
                <c:pt idx="13013">
                  <c:v>13270</c:v>
                </c:pt>
                <c:pt idx="13014">
                  <c:v>13271</c:v>
                </c:pt>
                <c:pt idx="13015">
                  <c:v>13272</c:v>
                </c:pt>
                <c:pt idx="13016">
                  <c:v>13273</c:v>
                </c:pt>
                <c:pt idx="13017">
                  <c:v>13274</c:v>
                </c:pt>
                <c:pt idx="13018">
                  <c:v>13275</c:v>
                </c:pt>
                <c:pt idx="13019">
                  <c:v>13276</c:v>
                </c:pt>
                <c:pt idx="13020">
                  <c:v>13277</c:v>
                </c:pt>
                <c:pt idx="13021">
                  <c:v>13278</c:v>
                </c:pt>
                <c:pt idx="13022">
                  <c:v>13279</c:v>
                </c:pt>
                <c:pt idx="13023">
                  <c:v>13280</c:v>
                </c:pt>
                <c:pt idx="13024">
                  <c:v>13281</c:v>
                </c:pt>
                <c:pt idx="13025">
                  <c:v>13282</c:v>
                </c:pt>
                <c:pt idx="13026">
                  <c:v>13283</c:v>
                </c:pt>
                <c:pt idx="13027">
                  <c:v>13284</c:v>
                </c:pt>
                <c:pt idx="13028">
                  <c:v>13285</c:v>
                </c:pt>
                <c:pt idx="13029">
                  <c:v>13286</c:v>
                </c:pt>
                <c:pt idx="13030">
                  <c:v>13287</c:v>
                </c:pt>
                <c:pt idx="13031">
                  <c:v>13288</c:v>
                </c:pt>
                <c:pt idx="13032">
                  <c:v>13289</c:v>
                </c:pt>
                <c:pt idx="13033">
                  <c:v>13290</c:v>
                </c:pt>
                <c:pt idx="13034">
                  <c:v>13291</c:v>
                </c:pt>
                <c:pt idx="13035">
                  <c:v>13292</c:v>
                </c:pt>
                <c:pt idx="13036">
                  <c:v>13293</c:v>
                </c:pt>
                <c:pt idx="13037">
                  <c:v>13294</c:v>
                </c:pt>
                <c:pt idx="13038">
                  <c:v>13295</c:v>
                </c:pt>
                <c:pt idx="13039">
                  <c:v>13296</c:v>
                </c:pt>
                <c:pt idx="13040">
                  <c:v>13297</c:v>
                </c:pt>
                <c:pt idx="13041">
                  <c:v>13298</c:v>
                </c:pt>
                <c:pt idx="13042">
                  <c:v>13299</c:v>
                </c:pt>
                <c:pt idx="13043">
                  <c:v>13300</c:v>
                </c:pt>
                <c:pt idx="13044">
                  <c:v>13301</c:v>
                </c:pt>
                <c:pt idx="13045">
                  <c:v>13302</c:v>
                </c:pt>
                <c:pt idx="13046">
                  <c:v>13303</c:v>
                </c:pt>
                <c:pt idx="13047">
                  <c:v>13304</c:v>
                </c:pt>
                <c:pt idx="13048">
                  <c:v>13305</c:v>
                </c:pt>
                <c:pt idx="13049">
                  <c:v>13306</c:v>
                </c:pt>
                <c:pt idx="13050">
                  <c:v>13307</c:v>
                </c:pt>
                <c:pt idx="13051">
                  <c:v>13308</c:v>
                </c:pt>
                <c:pt idx="13052">
                  <c:v>13309</c:v>
                </c:pt>
                <c:pt idx="13053">
                  <c:v>13310</c:v>
                </c:pt>
                <c:pt idx="13054">
                  <c:v>13311</c:v>
                </c:pt>
                <c:pt idx="13055">
                  <c:v>13312</c:v>
                </c:pt>
                <c:pt idx="13056">
                  <c:v>13313</c:v>
                </c:pt>
                <c:pt idx="13057">
                  <c:v>13314</c:v>
                </c:pt>
                <c:pt idx="13058">
                  <c:v>13315</c:v>
                </c:pt>
                <c:pt idx="13059">
                  <c:v>13316</c:v>
                </c:pt>
                <c:pt idx="13060">
                  <c:v>13317</c:v>
                </c:pt>
                <c:pt idx="13061">
                  <c:v>13318</c:v>
                </c:pt>
                <c:pt idx="13062">
                  <c:v>13319</c:v>
                </c:pt>
                <c:pt idx="13063">
                  <c:v>13320</c:v>
                </c:pt>
                <c:pt idx="13064">
                  <c:v>13321</c:v>
                </c:pt>
                <c:pt idx="13065">
                  <c:v>13322</c:v>
                </c:pt>
                <c:pt idx="13066">
                  <c:v>13323</c:v>
                </c:pt>
                <c:pt idx="13067">
                  <c:v>13324</c:v>
                </c:pt>
                <c:pt idx="13068">
                  <c:v>13325</c:v>
                </c:pt>
                <c:pt idx="13069">
                  <c:v>13326</c:v>
                </c:pt>
                <c:pt idx="13070">
                  <c:v>13327</c:v>
                </c:pt>
                <c:pt idx="13071">
                  <c:v>13328</c:v>
                </c:pt>
                <c:pt idx="13072">
                  <c:v>13329</c:v>
                </c:pt>
                <c:pt idx="13073">
                  <c:v>13330</c:v>
                </c:pt>
                <c:pt idx="13074">
                  <c:v>13331</c:v>
                </c:pt>
                <c:pt idx="13075">
                  <c:v>13332</c:v>
                </c:pt>
                <c:pt idx="13076">
                  <c:v>13333</c:v>
                </c:pt>
                <c:pt idx="13077">
                  <c:v>13334</c:v>
                </c:pt>
                <c:pt idx="13078">
                  <c:v>13335</c:v>
                </c:pt>
                <c:pt idx="13079">
                  <c:v>13336</c:v>
                </c:pt>
                <c:pt idx="13080">
                  <c:v>13337</c:v>
                </c:pt>
                <c:pt idx="13081">
                  <c:v>13338</c:v>
                </c:pt>
                <c:pt idx="13082">
                  <c:v>13339</c:v>
                </c:pt>
                <c:pt idx="13083">
                  <c:v>13340</c:v>
                </c:pt>
                <c:pt idx="13084">
                  <c:v>13341</c:v>
                </c:pt>
                <c:pt idx="13085">
                  <c:v>13342</c:v>
                </c:pt>
                <c:pt idx="13086">
                  <c:v>13343</c:v>
                </c:pt>
                <c:pt idx="13087">
                  <c:v>13344</c:v>
                </c:pt>
                <c:pt idx="13088">
                  <c:v>13345</c:v>
                </c:pt>
                <c:pt idx="13089">
                  <c:v>13346</c:v>
                </c:pt>
                <c:pt idx="13090">
                  <c:v>13347</c:v>
                </c:pt>
                <c:pt idx="13091">
                  <c:v>13348</c:v>
                </c:pt>
                <c:pt idx="13092">
                  <c:v>13349</c:v>
                </c:pt>
                <c:pt idx="13093">
                  <c:v>13350</c:v>
                </c:pt>
                <c:pt idx="13094">
                  <c:v>13351</c:v>
                </c:pt>
                <c:pt idx="13095">
                  <c:v>13352</c:v>
                </c:pt>
                <c:pt idx="13096">
                  <c:v>13353</c:v>
                </c:pt>
                <c:pt idx="13097">
                  <c:v>13354</c:v>
                </c:pt>
                <c:pt idx="13098">
                  <c:v>13355</c:v>
                </c:pt>
                <c:pt idx="13099">
                  <c:v>13356</c:v>
                </c:pt>
                <c:pt idx="13100">
                  <c:v>13357</c:v>
                </c:pt>
                <c:pt idx="13101">
                  <c:v>13358</c:v>
                </c:pt>
                <c:pt idx="13102">
                  <c:v>13359</c:v>
                </c:pt>
                <c:pt idx="13103">
                  <c:v>13360</c:v>
                </c:pt>
                <c:pt idx="13104">
                  <c:v>13361</c:v>
                </c:pt>
                <c:pt idx="13105">
                  <c:v>13362</c:v>
                </c:pt>
                <c:pt idx="13106">
                  <c:v>13363</c:v>
                </c:pt>
                <c:pt idx="13107">
                  <c:v>13364</c:v>
                </c:pt>
                <c:pt idx="13108">
                  <c:v>13365</c:v>
                </c:pt>
                <c:pt idx="13109">
                  <c:v>13366</c:v>
                </c:pt>
                <c:pt idx="13110">
                  <c:v>13367</c:v>
                </c:pt>
                <c:pt idx="13111">
                  <c:v>13368</c:v>
                </c:pt>
                <c:pt idx="13112">
                  <c:v>13369</c:v>
                </c:pt>
                <c:pt idx="13113">
                  <c:v>13370</c:v>
                </c:pt>
                <c:pt idx="13114">
                  <c:v>13371</c:v>
                </c:pt>
                <c:pt idx="13115">
                  <c:v>13372</c:v>
                </c:pt>
                <c:pt idx="13116">
                  <c:v>13373</c:v>
                </c:pt>
                <c:pt idx="13117">
                  <c:v>13374</c:v>
                </c:pt>
                <c:pt idx="13118">
                  <c:v>13375</c:v>
                </c:pt>
                <c:pt idx="13119">
                  <c:v>13376</c:v>
                </c:pt>
                <c:pt idx="13120">
                  <c:v>13377</c:v>
                </c:pt>
                <c:pt idx="13121">
                  <c:v>13378</c:v>
                </c:pt>
                <c:pt idx="13122">
                  <c:v>13379</c:v>
                </c:pt>
                <c:pt idx="13123">
                  <c:v>13380</c:v>
                </c:pt>
                <c:pt idx="13124">
                  <c:v>13381</c:v>
                </c:pt>
                <c:pt idx="13125">
                  <c:v>13382</c:v>
                </c:pt>
                <c:pt idx="13126">
                  <c:v>13383</c:v>
                </c:pt>
                <c:pt idx="13127">
                  <c:v>13384</c:v>
                </c:pt>
                <c:pt idx="13128">
                  <c:v>13385</c:v>
                </c:pt>
                <c:pt idx="13129">
                  <c:v>13386</c:v>
                </c:pt>
                <c:pt idx="13130">
                  <c:v>13387</c:v>
                </c:pt>
                <c:pt idx="13131">
                  <c:v>13388</c:v>
                </c:pt>
                <c:pt idx="13132">
                  <c:v>13389</c:v>
                </c:pt>
                <c:pt idx="13133">
                  <c:v>13390</c:v>
                </c:pt>
                <c:pt idx="13134">
                  <c:v>13391</c:v>
                </c:pt>
                <c:pt idx="13135">
                  <c:v>13392</c:v>
                </c:pt>
                <c:pt idx="13136">
                  <c:v>13393</c:v>
                </c:pt>
                <c:pt idx="13137">
                  <c:v>13394</c:v>
                </c:pt>
                <c:pt idx="13138">
                  <c:v>13395</c:v>
                </c:pt>
                <c:pt idx="13139">
                  <c:v>13396</c:v>
                </c:pt>
                <c:pt idx="13140">
                  <c:v>13397</c:v>
                </c:pt>
                <c:pt idx="13141">
                  <c:v>13398</c:v>
                </c:pt>
                <c:pt idx="13142">
                  <c:v>13399</c:v>
                </c:pt>
                <c:pt idx="13143">
                  <c:v>13400</c:v>
                </c:pt>
                <c:pt idx="13144">
                  <c:v>13401</c:v>
                </c:pt>
                <c:pt idx="13145">
                  <c:v>13402</c:v>
                </c:pt>
                <c:pt idx="13146">
                  <c:v>13403</c:v>
                </c:pt>
                <c:pt idx="13147">
                  <c:v>13404</c:v>
                </c:pt>
                <c:pt idx="13148">
                  <c:v>13405</c:v>
                </c:pt>
                <c:pt idx="13149">
                  <c:v>13406</c:v>
                </c:pt>
                <c:pt idx="13150">
                  <c:v>13407</c:v>
                </c:pt>
                <c:pt idx="13151">
                  <c:v>13408</c:v>
                </c:pt>
                <c:pt idx="13152">
                  <c:v>13409</c:v>
                </c:pt>
                <c:pt idx="13153">
                  <c:v>13410</c:v>
                </c:pt>
                <c:pt idx="13154">
                  <c:v>13411</c:v>
                </c:pt>
                <c:pt idx="13155">
                  <c:v>13412</c:v>
                </c:pt>
                <c:pt idx="13156">
                  <c:v>13413</c:v>
                </c:pt>
                <c:pt idx="13157">
                  <c:v>13414</c:v>
                </c:pt>
                <c:pt idx="13158">
                  <c:v>13415</c:v>
                </c:pt>
                <c:pt idx="13159">
                  <c:v>13416</c:v>
                </c:pt>
                <c:pt idx="13160">
                  <c:v>13417</c:v>
                </c:pt>
                <c:pt idx="13161">
                  <c:v>13418</c:v>
                </c:pt>
                <c:pt idx="13162">
                  <c:v>13419</c:v>
                </c:pt>
                <c:pt idx="13163">
                  <c:v>13420</c:v>
                </c:pt>
                <c:pt idx="13164">
                  <c:v>13421</c:v>
                </c:pt>
                <c:pt idx="13165">
                  <c:v>13422</c:v>
                </c:pt>
                <c:pt idx="13166">
                  <c:v>13423</c:v>
                </c:pt>
                <c:pt idx="13167">
                  <c:v>13424</c:v>
                </c:pt>
                <c:pt idx="13168">
                  <c:v>13425</c:v>
                </c:pt>
                <c:pt idx="13169">
                  <c:v>13426</c:v>
                </c:pt>
                <c:pt idx="13170">
                  <c:v>13427</c:v>
                </c:pt>
                <c:pt idx="13171">
                  <c:v>13428</c:v>
                </c:pt>
                <c:pt idx="13172">
                  <c:v>13429</c:v>
                </c:pt>
                <c:pt idx="13173">
                  <c:v>13430</c:v>
                </c:pt>
                <c:pt idx="13174">
                  <c:v>13431</c:v>
                </c:pt>
                <c:pt idx="13175">
                  <c:v>13432</c:v>
                </c:pt>
                <c:pt idx="13176">
                  <c:v>13433</c:v>
                </c:pt>
                <c:pt idx="13177">
                  <c:v>13434</c:v>
                </c:pt>
                <c:pt idx="13178">
                  <c:v>13435</c:v>
                </c:pt>
                <c:pt idx="13179">
                  <c:v>13436</c:v>
                </c:pt>
                <c:pt idx="13180">
                  <c:v>13437</c:v>
                </c:pt>
                <c:pt idx="13181">
                  <c:v>13438</c:v>
                </c:pt>
                <c:pt idx="13182">
                  <c:v>13439</c:v>
                </c:pt>
                <c:pt idx="13183">
                  <c:v>13440</c:v>
                </c:pt>
                <c:pt idx="13184">
                  <c:v>13441</c:v>
                </c:pt>
                <c:pt idx="13185">
                  <c:v>13442</c:v>
                </c:pt>
                <c:pt idx="13186">
                  <c:v>13443</c:v>
                </c:pt>
                <c:pt idx="13187">
                  <c:v>13444</c:v>
                </c:pt>
                <c:pt idx="13188">
                  <c:v>13445</c:v>
                </c:pt>
                <c:pt idx="13189">
                  <c:v>13446</c:v>
                </c:pt>
                <c:pt idx="13190">
                  <c:v>13447</c:v>
                </c:pt>
                <c:pt idx="13191">
                  <c:v>13448</c:v>
                </c:pt>
                <c:pt idx="13192">
                  <c:v>13449</c:v>
                </c:pt>
                <c:pt idx="13193">
                  <c:v>13450</c:v>
                </c:pt>
                <c:pt idx="13194">
                  <c:v>13451</c:v>
                </c:pt>
                <c:pt idx="13195">
                  <c:v>13452</c:v>
                </c:pt>
                <c:pt idx="13196">
                  <c:v>13453</c:v>
                </c:pt>
                <c:pt idx="13197">
                  <c:v>13454</c:v>
                </c:pt>
                <c:pt idx="13198">
                  <c:v>13455</c:v>
                </c:pt>
                <c:pt idx="13199">
                  <c:v>13456</c:v>
                </c:pt>
                <c:pt idx="13200">
                  <c:v>13457</c:v>
                </c:pt>
                <c:pt idx="13201">
                  <c:v>13458</c:v>
                </c:pt>
                <c:pt idx="13202">
                  <c:v>13459</c:v>
                </c:pt>
                <c:pt idx="13203">
                  <c:v>13460</c:v>
                </c:pt>
                <c:pt idx="13204">
                  <c:v>13461</c:v>
                </c:pt>
                <c:pt idx="13205">
                  <c:v>13462</c:v>
                </c:pt>
                <c:pt idx="13206">
                  <c:v>13463</c:v>
                </c:pt>
                <c:pt idx="13207">
                  <c:v>13464</c:v>
                </c:pt>
                <c:pt idx="13208">
                  <c:v>13465</c:v>
                </c:pt>
                <c:pt idx="13209">
                  <c:v>13466</c:v>
                </c:pt>
                <c:pt idx="13210">
                  <c:v>13467</c:v>
                </c:pt>
                <c:pt idx="13211">
                  <c:v>13468</c:v>
                </c:pt>
                <c:pt idx="13212">
                  <c:v>13469</c:v>
                </c:pt>
                <c:pt idx="13213">
                  <c:v>13470</c:v>
                </c:pt>
                <c:pt idx="13214">
                  <c:v>13471</c:v>
                </c:pt>
                <c:pt idx="13215">
                  <c:v>13472</c:v>
                </c:pt>
                <c:pt idx="13216">
                  <c:v>13473</c:v>
                </c:pt>
                <c:pt idx="13217">
                  <c:v>13474</c:v>
                </c:pt>
                <c:pt idx="13218">
                  <c:v>13475</c:v>
                </c:pt>
                <c:pt idx="13219">
                  <c:v>13476</c:v>
                </c:pt>
                <c:pt idx="13220">
                  <c:v>13477</c:v>
                </c:pt>
                <c:pt idx="13221">
                  <c:v>13478</c:v>
                </c:pt>
                <c:pt idx="13222">
                  <c:v>13479</c:v>
                </c:pt>
                <c:pt idx="13223">
                  <c:v>13480</c:v>
                </c:pt>
                <c:pt idx="13224">
                  <c:v>13481</c:v>
                </c:pt>
                <c:pt idx="13225">
                  <c:v>13482</c:v>
                </c:pt>
                <c:pt idx="13226">
                  <c:v>13483</c:v>
                </c:pt>
                <c:pt idx="13227">
                  <c:v>13484</c:v>
                </c:pt>
                <c:pt idx="13228">
                  <c:v>13485</c:v>
                </c:pt>
                <c:pt idx="13229">
                  <c:v>13486</c:v>
                </c:pt>
                <c:pt idx="13230">
                  <c:v>13487</c:v>
                </c:pt>
                <c:pt idx="13231">
                  <c:v>13488</c:v>
                </c:pt>
                <c:pt idx="13232">
                  <c:v>13489</c:v>
                </c:pt>
                <c:pt idx="13233">
                  <c:v>13490</c:v>
                </c:pt>
                <c:pt idx="13234">
                  <c:v>13491</c:v>
                </c:pt>
                <c:pt idx="13235">
                  <c:v>13492</c:v>
                </c:pt>
                <c:pt idx="13236">
                  <c:v>13493</c:v>
                </c:pt>
                <c:pt idx="13237">
                  <c:v>13494</c:v>
                </c:pt>
                <c:pt idx="13238">
                  <c:v>13495</c:v>
                </c:pt>
                <c:pt idx="13239">
                  <c:v>13496</c:v>
                </c:pt>
                <c:pt idx="13240">
                  <c:v>13497</c:v>
                </c:pt>
                <c:pt idx="13241">
                  <c:v>13498</c:v>
                </c:pt>
                <c:pt idx="13242">
                  <c:v>13499</c:v>
                </c:pt>
                <c:pt idx="13243">
                  <c:v>13500</c:v>
                </c:pt>
                <c:pt idx="13244">
                  <c:v>13501</c:v>
                </c:pt>
                <c:pt idx="13245">
                  <c:v>13502</c:v>
                </c:pt>
                <c:pt idx="13246">
                  <c:v>13503</c:v>
                </c:pt>
                <c:pt idx="13247">
                  <c:v>13504</c:v>
                </c:pt>
                <c:pt idx="13248">
                  <c:v>13505</c:v>
                </c:pt>
                <c:pt idx="13249">
                  <c:v>13506</c:v>
                </c:pt>
                <c:pt idx="13250">
                  <c:v>13507</c:v>
                </c:pt>
                <c:pt idx="13251">
                  <c:v>13508</c:v>
                </c:pt>
                <c:pt idx="13252">
                  <c:v>13509</c:v>
                </c:pt>
                <c:pt idx="13253">
                  <c:v>13510</c:v>
                </c:pt>
                <c:pt idx="13254">
                  <c:v>13511</c:v>
                </c:pt>
                <c:pt idx="13255">
                  <c:v>13512</c:v>
                </c:pt>
                <c:pt idx="13256">
                  <c:v>13513</c:v>
                </c:pt>
                <c:pt idx="13257">
                  <c:v>13514</c:v>
                </c:pt>
                <c:pt idx="13258">
                  <c:v>13515</c:v>
                </c:pt>
                <c:pt idx="13259">
                  <c:v>13516</c:v>
                </c:pt>
                <c:pt idx="13260">
                  <c:v>13517</c:v>
                </c:pt>
                <c:pt idx="13261">
                  <c:v>13518</c:v>
                </c:pt>
                <c:pt idx="13262">
                  <c:v>13519</c:v>
                </c:pt>
                <c:pt idx="13263">
                  <c:v>13520</c:v>
                </c:pt>
                <c:pt idx="13264">
                  <c:v>13521</c:v>
                </c:pt>
                <c:pt idx="13265">
                  <c:v>13522</c:v>
                </c:pt>
                <c:pt idx="13266">
                  <c:v>13523</c:v>
                </c:pt>
                <c:pt idx="13267">
                  <c:v>13524</c:v>
                </c:pt>
                <c:pt idx="13268">
                  <c:v>13525</c:v>
                </c:pt>
                <c:pt idx="13269">
                  <c:v>13526</c:v>
                </c:pt>
                <c:pt idx="13270">
                  <c:v>13527</c:v>
                </c:pt>
                <c:pt idx="13271">
                  <c:v>13528</c:v>
                </c:pt>
                <c:pt idx="13272">
                  <c:v>13529</c:v>
                </c:pt>
                <c:pt idx="13273">
                  <c:v>13530</c:v>
                </c:pt>
                <c:pt idx="13274">
                  <c:v>13531</c:v>
                </c:pt>
                <c:pt idx="13275">
                  <c:v>13532</c:v>
                </c:pt>
                <c:pt idx="13276">
                  <c:v>13533</c:v>
                </c:pt>
                <c:pt idx="13277">
                  <c:v>13534</c:v>
                </c:pt>
                <c:pt idx="13278">
                  <c:v>13535</c:v>
                </c:pt>
                <c:pt idx="13279">
                  <c:v>13536</c:v>
                </c:pt>
                <c:pt idx="13280">
                  <c:v>13537</c:v>
                </c:pt>
                <c:pt idx="13281">
                  <c:v>13538</c:v>
                </c:pt>
                <c:pt idx="13282">
                  <c:v>13539</c:v>
                </c:pt>
                <c:pt idx="13283">
                  <c:v>13540</c:v>
                </c:pt>
                <c:pt idx="13284">
                  <c:v>13541</c:v>
                </c:pt>
                <c:pt idx="13285">
                  <c:v>13542</c:v>
                </c:pt>
                <c:pt idx="13286">
                  <c:v>13543</c:v>
                </c:pt>
                <c:pt idx="13287">
                  <c:v>13544</c:v>
                </c:pt>
                <c:pt idx="13288">
                  <c:v>13545</c:v>
                </c:pt>
                <c:pt idx="13289">
                  <c:v>13546</c:v>
                </c:pt>
                <c:pt idx="13290">
                  <c:v>13547</c:v>
                </c:pt>
                <c:pt idx="13291">
                  <c:v>13548</c:v>
                </c:pt>
                <c:pt idx="13292">
                  <c:v>13549</c:v>
                </c:pt>
                <c:pt idx="13293">
                  <c:v>13550</c:v>
                </c:pt>
                <c:pt idx="13294">
                  <c:v>13551</c:v>
                </c:pt>
                <c:pt idx="13295">
                  <c:v>13552</c:v>
                </c:pt>
                <c:pt idx="13296">
                  <c:v>13553</c:v>
                </c:pt>
                <c:pt idx="13297">
                  <c:v>13554</c:v>
                </c:pt>
                <c:pt idx="13298">
                  <c:v>13555</c:v>
                </c:pt>
                <c:pt idx="13299">
                  <c:v>13556</c:v>
                </c:pt>
                <c:pt idx="13300">
                  <c:v>13557</c:v>
                </c:pt>
                <c:pt idx="13301">
                  <c:v>13558</c:v>
                </c:pt>
                <c:pt idx="13302">
                  <c:v>13559</c:v>
                </c:pt>
                <c:pt idx="13303">
                  <c:v>13560</c:v>
                </c:pt>
                <c:pt idx="13304">
                  <c:v>13561</c:v>
                </c:pt>
                <c:pt idx="13305">
                  <c:v>13562</c:v>
                </c:pt>
                <c:pt idx="13306">
                  <c:v>13563</c:v>
                </c:pt>
                <c:pt idx="13307">
                  <c:v>13564</c:v>
                </c:pt>
                <c:pt idx="13308">
                  <c:v>13565</c:v>
                </c:pt>
                <c:pt idx="13309">
                  <c:v>13566</c:v>
                </c:pt>
                <c:pt idx="13310">
                  <c:v>13567</c:v>
                </c:pt>
                <c:pt idx="13311">
                  <c:v>13568</c:v>
                </c:pt>
                <c:pt idx="13312">
                  <c:v>13569</c:v>
                </c:pt>
                <c:pt idx="13313">
                  <c:v>13570</c:v>
                </c:pt>
                <c:pt idx="13314">
                  <c:v>13571</c:v>
                </c:pt>
                <c:pt idx="13315">
                  <c:v>13572</c:v>
                </c:pt>
                <c:pt idx="13316">
                  <c:v>13573</c:v>
                </c:pt>
                <c:pt idx="13317">
                  <c:v>13574</c:v>
                </c:pt>
                <c:pt idx="13318">
                  <c:v>13575</c:v>
                </c:pt>
                <c:pt idx="13319">
                  <c:v>13576</c:v>
                </c:pt>
                <c:pt idx="13320">
                  <c:v>13577</c:v>
                </c:pt>
                <c:pt idx="13321">
                  <c:v>13578</c:v>
                </c:pt>
                <c:pt idx="13322">
                  <c:v>13579</c:v>
                </c:pt>
                <c:pt idx="13323">
                  <c:v>13580</c:v>
                </c:pt>
                <c:pt idx="13324">
                  <c:v>13581</c:v>
                </c:pt>
                <c:pt idx="13325">
                  <c:v>13582</c:v>
                </c:pt>
                <c:pt idx="13326">
                  <c:v>13583</c:v>
                </c:pt>
                <c:pt idx="13327">
                  <c:v>13584</c:v>
                </c:pt>
                <c:pt idx="13328">
                  <c:v>13585</c:v>
                </c:pt>
                <c:pt idx="13329">
                  <c:v>13586</c:v>
                </c:pt>
                <c:pt idx="13330">
                  <c:v>13587</c:v>
                </c:pt>
                <c:pt idx="13331">
                  <c:v>13588</c:v>
                </c:pt>
                <c:pt idx="13332">
                  <c:v>13589</c:v>
                </c:pt>
                <c:pt idx="13333">
                  <c:v>13590</c:v>
                </c:pt>
                <c:pt idx="13334">
                  <c:v>13591</c:v>
                </c:pt>
                <c:pt idx="13335">
                  <c:v>13592</c:v>
                </c:pt>
                <c:pt idx="13336">
                  <c:v>13593</c:v>
                </c:pt>
                <c:pt idx="13337">
                  <c:v>13594</c:v>
                </c:pt>
                <c:pt idx="13338">
                  <c:v>13595</c:v>
                </c:pt>
                <c:pt idx="13339">
                  <c:v>13596</c:v>
                </c:pt>
                <c:pt idx="13340">
                  <c:v>13597</c:v>
                </c:pt>
                <c:pt idx="13341">
                  <c:v>13598</c:v>
                </c:pt>
                <c:pt idx="13342">
                  <c:v>13599</c:v>
                </c:pt>
                <c:pt idx="13343">
                  <c:v>13600</c:v>
                </c:pt>
                <c:pt idx="13344">
                  <c:v>13601</c:v>
                </c:pt>
                <c:pt idx="13345">
                  <c:v>13602</c:v>
                </c:pt>
                <c:pt idx="13346">
                  <c:v>13603</c:v>
                </c:pt>
                <c:pt idx="13347">
                  <c:v>13604</c:v>
                </c:pt>
                <c:pt idx="13348">
                  <c:v>13605</c:v>
                </c:pt>
                <c:pt idx="13349">
                  <c:v>13606</c:v>
                </c:pt>
                <c:pt idx="13350">
                  <c:v>13607</c:v>
                </c:pt>
                <c:pt idx="13351">
                  <c:v>13608</c:v>
                </c:pt>
                <c:pt idx="13352">
                  <c:v>13609</c:v>
                </c:pt>
                <c:pt idx="13353">
                  <c:v>13610</c:v>
                </c:pt>
                <c:pt idx="13354">
                  <c:v>13611</c:v>
                </c:pt>
                <c:pt idx="13355">
                  <c:v>13612</c:v>
                </c:pt>
                <c:pt idx="13356">
                  <c:v>13613</c:v>
                </c:pt>
                <c:pt idx="13357">
                  <c:v>13614</c:v>
                </c:pt>
                <c:pt idx="13358">
                  <c:v>13615</c:v>
                </c:pt>
                <c:pt idx="13359">
                  <c:v>13616</c:v>
                </c:pt>
                <c:pt idx="13360">
                  <c:v>13617</c:v>
                </c:pt>
                <c:pt idx="13361">
                  <c:v>13618</c:v>
                </c:pt>
                <c:pt idx="13362">
                  <c:v>13619</c:v>
                </c:pt>
                <c:pt idx="13363">
                  <c:v>13620</c:v>
                </c:pt>
                <c:pt idx="13364">
                  <c:v>13621</c:v>
                </c:pt>
                <c:pt idx="13365">
                  <c:v>13622</c:v>
                </c:pt>
                <c:pt idx="13366">
                  <c:v>13623</c:v>
                </c:pt>
                <c:pt idx="13367">
                  <c:v>13624</c:v>
                </c:pt>
                <c:pt idx="13368">
                  <c:v>13625</c:v>
                </c:pt>
                <c:pt idx="13369">
                  <c:v>13626</c:v>
                </c:pt>
                <c:pt idx="13370">
                  <c:v>13627</c:v>
                </c:pt>
                <c:pt idx="13371">
                  <c:v>13628</c:v>
                </c:pt>
                <c:pt idx="13372">
                  <c:v>13629</c:v>
                </c:pt>
                <c:pt idx="13373">
                  <c:v>13630</c:v>
                </c:pt>
                <c:pt idx="13374">
                  <c:v>13631</c:v>
                </c:pt>
                <c:pt idx="13375">
                  <c:v>13632</c:v>
                </c:pt>
                <c:pt idx="13376">
                  <c:v>13633</c:v>
                </c:pt>
                <c:pt idx="13377">
                  <c:v>13634</c:v>
                </c:pt>
                <c:pt idx="13378">
                  <c:v>13635</c:v>
                </c:pt>
                <c:pt idx="13379">
                  <c:v>13636</c:v>
                </c:pt>
                <c:pt idx="13380">
                  <c:v>13637</c:v>
                </c:pt>
                <c:pt idx="13381">
                  <c:v>13638</c:v>
                </c:pt>
                <c:pt idx="13382">
                  <c:v>13639</c:v>
                </c:pt>
                <c:pt idx="13383">
                  <c:v>13640</c:v>
                </c:pt>
                <c:pt idx="13384">
                  <c:v>13641</c:v>
                </c:pt>
                <c:pt idx="13385">
                  <c:v>13642</c:v>
                </c:pt>
                <c:pt idx="13386">
                  <c:v>13643</c:v>
                </c:pt>
                <c:pt idx="13387">
                  <c:v>13644</c:v>
                </c:pt>
                <c:pt idx="13388">
                  <c:v>13645</c:v>
                </c:pt>
                <c:pt idx="13389">
                  <c:v>13646</c:v>
                </c:pt>
                <c:pt idx="13390">
                  <c:v>13647</c:v>
                </c:pt>
                <c:pt idx="13391">
                  <c:v>13648</c:v>
                </c:pt>
                <c:pt idx="13392">
                  <c:v>13649</c:v>
                </c:pt>
                <c:pt idx="13393">
                  <c:v>13650</c:v>
                </c:pt>
                <c:pt idx="13394">
                  <c:v>13651</c:v>
                </c:pt>
                <c:pt idx="13395">
                  <c:v>13652</c:v>
                </c:pt>
                <c:pt idx="13396">
                  <c:v>13653</c:v>
                </c:pt>
                <c:pt idx="13397">
                  <c:v>13654</c:v>
                </c:pt>
                <c:pt idx="13398">
                  <c:v>13655</c:v>
                </c:pt>
                <c:pt idx="13399">
                  <c:v>13656</c:v>
                </c:pt>
                <c:pt idx="13400">
                  <c:v>13657</c:v>
                </c:pt>
                <c:pt idx="13401">
                  <c:v>13658</c:v>
                </c:pt>
                <c:pt idx="13402">
                  <c:v>13659</c:v>
                </c:pt>
                <c:pt idx="13403">
                  <c:v>13660</c:v>
                </c:pt>
                <c:pt idx="13404">
                  <c:v>13661</c:v>
                </c:pt>
                <c:pt idx="13405">
                  <c:v>13662</c:v>
                </c:pt>
                <c:pt idx="13406">
                  <c:v>13663</c:v>
                </c:pt>
                <c:pt idx="13407">
                  <c:v>13664</c:v>
                </c:pt>
                <c:pt idx="13408">
                  <c:v>13665</c:v>
                </c:pt>
                <c:pt idx="13409">
                  <c:v>13666</c:v>
                </c:pt>
                <c:pt idx="13410">
                  <c:v>13667</c:v>
                </c:pt>
                <c:pt idx="13411">
                  <c:v>13668</c:v>
                </c:pt>
                <c:pt idx="13412">
                  <c:v>13669</c:v>
                </c:pt>
                <c:pt idx="13413">
                  <c:v>13670</c:v>
                </c:pt>
                <c:pt idx="13414">
                  <c:v>13671</c:v>
                </c:pt>
                <c:pt idx="13415">
                  <c:v>13672</c:v>
                </c:pt>
                <c:pt idx="13416">
                  <c:v>13673</c:v>
                </c:pt>
                <c:pt idx="13417">
                  <c:v>13674</c:v>
                </c:pt>
                <c:pt idx="13418">
                  <c:v>13675</c:v>
                </c:pt>
                <c:pt idx="13419">
                  <c:v>13676</c:v>
                </c:pt>
                <c:pt idx="13420">
                  <c:v>13677</c:v>
                </c:pt>
                <c:pt idx="13421">
                  <c:v>13678</c:v>
                </c:pt>
                <c:pt idx="13422">
                  <c:v>13679</c:v>
                </c:pt>
                <c:pt idx="13423">
                  <c:v>13680</c:v>
                </c:pt>
                <c:pt idx="13424">
                  <c:v>13681</c:v>
                </c:pt>
                <c:pt idx="13425">
                  <c:v>13682</c:v>
                </c:pt>
                <c:pt idx="13426">
                  <c:v>13683</c:v>
                </c:pt>
                <c:pt idx="13427">
                  <c:v>13684</c:v>
                </c:pt>
                <c:pt idx="13428">
                  <c:v>13685</c:v>
                </c:pt>
                <c:pt idx="13429">
                  <c:v>13686</c:v>
                </c:pt>
                <c:pt idx="13430">
                  <c:v>13687</c:v>
                </c:pt>
                <c:pt idx="13431">
                  <c:v>13688</c:v>
                </c:pt>
                <c:pt idx="13432">
                  <c:v>13689</c:v>
                </c:pt>
                <c:pt idx="13433">
                  <c:v>13690</c:v>
                </c:pt>
                <c:pt idx="13434">
                  <c:v>13691</c:v>
                </c:pt>
                <c:pt idx="13435">
                  <c:v>13692</c:v>
                </c:pt>
                <c:pt idx="13436">
                  <c:v>13693</c:v>
                </c:pt>
                <c:pt idx="13437">
                  <c:v>13694</c:v>
                </c:pt>
                <c:pt idx="13438">
                  <c:v>13695</c:v>
                </c:pt>
                <c:pt idx="13439">
                  <c:v>13696</c:v>
                </c:pt>
                <c:pt idx="13440">
                  <c:v>13697</c:v>
                </c:pt>
                <c:pt idx="13441">
                  <c:v>13698</c:v>
                </c:pt>
                <c:pt idx="13442">
                  <c:v>13699</c:v>
                </c:pt>
                <c:pt idx="13443">
                  <c:v>13700</c:v>
                </c:pt>
                <c:pt idx="13444">
                  <c:v>13701</c:v>
                </c:pt>
                <c:pt idx="13445">
                  <c:v>13702</c:v>
                </c:pt>
                <c:pt idx="13446">
                  <c:v>13703</c:v>
                </c:pt>
                <c:pt idx="13447">
                  <c:v>13704</c:v>
                </c:pt>
                <c:pt idx="13448">
                  <c:v>13705</c:v>
                </c:pt>
                <c:pt idx="13449">
                  <c:v>13706</c:v>
                </c:pt>
                <c:pt idx="13450">
                  <c:v>13707</c:v>
                </c:pt>
                <c:pt idx="13451">
                  <c:v>13708</c:v>
                </c:pt>
                <c:pt idx="13452">
                  <c:v>13709</c:v>
                </c:pt>
                <c:pt idx="13453">
                  <c:v>13710</c:v>
                </c:pt>
                <c:pt idx="13454">
                  <c:v>13711</c:v>
                </c:pt>
                <c:pt idx="13455">
                  <c:v>13712</c:v>
                </c:pt>
                <c:pt idx="13456">
                  <c:v>13713</c:v>
                </c:pt>
                <c:pt idx="13457">
                  <c:v>13714</c:v>
                </c:pt>
                <c:pt idx="13458">
                  <c:v>13715</c:v>
                </c:pt>
                <c:pt idx="13459">
                  <c:v>13716</c:v>
                </c:pt>
                <c:pt idx="13460">
                  <c:v>13717</c:v>
                </c:pt>
                <c:pt idx="13461">
                  <c:v>13718</c:v>
                </c:pt>
                <c:pt idx="13462">
                  <c:v>13719</c:v>
                </c:pt>
                <c:pt idx="13463">
                  <c:v>13720</c:v>
                </c:pt>
                <c:pt idx="13464">
                  <c:v>13721</c:v>
                </c:pt>
                <c:pt idx="13465">
                  <c:v>13722</c:v>
                </c:pt>
                <c:pt idx="13466">
                  <c:v>13723</c:v>
                </c:pt>
                <c:pt idx="13467">
                  <c:v>13724</c:v>
                </c:pt>
                <c:pt idx="13468">
                  <c:v>13725</c:v>
                </c:pt>
                <c:pt idx="13469">
                  <c:v>13726</c:v>
                </c:pt>
                <c:pt idx="13470">
                  <c:v>13727</c:v>
                </c:pt>
                <c:pt idx="13471">
                  <c:v>13728</c:v>
                </c:pt>
                <c:pt idx="13472">
                  <c:v>13729</c:v>
                </c:pt>
                <c:pt idx="13473">
                  <c:v>13730</c:v>
                </c:pt>
                <c:pt idx="13474">
                  <c:v>13731</c:v>
                </c:pt>
                <c:pt idx="13475">
                  <c:v>13732</c:v>
                </c:pt>
                <c:pt idx="13476">
                  <c:v>13733</c:v>
                </c:pt>
                <c:pt idx="13477">
                  <c:v>13734</c:v>
                </c:pt>
                <c:pt idx="13478">
                  <c:v>13735</c:v>
                </c:pt>
                <c:pt idx="13479">
                  <c:v>13736</c:v>
                </c:pt>
                <c:pt idx="13480">
                  <c:v>13737</c:v>
                </c:pt>
                <c:pt idx="13481">
                  <c:v>13738</c:v>
                </c:pt>
                <c:pt idx="13482">
                  <c:v>13739</c:v>
                </c:pt>
                <c:pt idx="13483">
                  <c:v>13740</c:v>
                </c:pt>
                <c:pt idx="13484">
                  <c:v>13741</c:v>
                </c:pt>
                <c:pt idx="13485">
                  <c:v>13742</c:v>
                </c:pt>
                <c:pt idx="13486">
                  <c:v>13743</c:v>
                </c:pt>
                <c:pt idx="13487">
                  <c:v>13744</c:v>
                </c:pt>
                <c:pt idx="13488">
                  <c:v>13745</c:v>
                </c:pt>
                <c:pt idx="13489">
                  <c:v>13746</c:v>
                </c:pt>
                <c:pt idx="13490">
                  <c:v>13747</c:v>
                </c:pt>
                <c:pt idx="13491">
                  <c:v>13748</c:v>
                </c:pt>
                <c:pt idx="13492">
                  <c:v>13749</c:v>
                </c:pt>
                <c:pt idx="13493">
                  <c:v>13750</c:v>
                </c:pt>
                <c:pt idx="13494">
                  <c:v>13751</c:v>
                </c:pt>
                <c:pt idx="13495">
                  <c:v>13752</c:v>
                </c:pt>
                <c:pt idx="13496">
                  <c:v>13753</c:v>
                </c:pt>
                <c:pt idx="13497">
                  <c:v>13754</c:v>
                </c:pt>
                <c:pt idx="13498">
                  <c:v>13755</c:v>
                </c:pt>
                <c:pt idx="13499">
                  <c:v>13756</c:v>
                </c:pt>
                <c:pt idx="13500">
                  <c:v>13757</c:v>
                </c:pt>
                <c:pt idx="13501">
                  <c:v>13758</c:v>
                </c:pt>
                <c:pt idx="13502">
                  <c:v>13759</c:v>
                </c:pt>
                <c:pt idx="13503">
                  <c:v>13760</c:v>
                </c:pt>
                <c:pt idx="13504">
                  <c:v>13761</c:v>
                </c:pt>
                <c:pt idx="13505">
                  <c:v>13762</c:v>
                </c:pt>
                <c:pt idx="13506">
                  <c:v>13763</c:v>
                </c:pt>
                <c:pt idx="13507">
                  <c:v>13764</c:v>
                </c:pt>
                <c:pt idx="13508">
                  <c:v>13765</c:v>
                </c:pt>
                <c:pt idx="13509">
                  <c:v>13766</c:v>
                </c:pt>
                <c:pt idx="13510">
                  <c:v>13767</c:v>
                </c:pt>
                <c:pt idx="13511">
                  <c:v>13768</c:v>
                </c:pt>
                <c:pt idx="13512">
                  <c:v>13769</c:v>
                </c:pt>
                <c:pt idx="13513">
                  <c:v>13770</c:v>
                </c:pt>
                <c:pt idx="13514">
                  <c:v>13771</c:v>
                </c:pt>
                <c:pt idx="13515">
                  <c:v>13772</c:v>
                </c:pt>
                <c:pt idx="13516">
                  <c:v>13773</c:v>
                </c:pt>
                <c:pt idx="13517">
                  <c:v>13774</c:v>
                </c:pt>
                <c:pt idx="13518">
                  <c:v>13775</c:v>
                </c:pt>
                <c:pt idx="13519">
                  <c:v>13776</c:v>
                </c:pt>
                <c:pt idx="13520">
                  <c:v>13777</c:v>
                </c:pt>
                <c:pt idx="13521">
                  <c:v>13778</c:v>
                </c:pt>
                <c:pt idx="13522">
                  <c:v>13779</c:v>
                </c:pt>
                <c:pt idx="13523">
                  <c:v>13780</c:v>
                </c:pt>
                <c:pt idx="13524">
                  <c:v>13781</c:v>
                </c:pt>
                <c:pt idx="13525">
                  <c:v>13782</c:v>
                </c:pt>
                <c:pt idx="13526">
                  <c:v>13783</c:v>
                </c:pt>
                <c:pt idx="13527">
                  <c:v>13784</c:v>
                </c:pt>
                <c:pt idx="13528">
                  <c:v>13785</c:v>
                </c:pt>
                <c:pt idx="13529">
                  <c:v>13786</c:v>
                </c:pt>
                <c:pt idx="13530">
                  <c:v>13787</c:v>
                </c:pt>
                <c:pt idx="13531">
                  <c:v>13788</c:v>
                </c:pt>
                <c:pt idx="13532">
                  <c:v>13789</c:v>
                </c:pt>
                <c:pt idx="13533">
                  <c:v>13790</c:v>
                </c:pt>
                <c:pt idx="13534">
                  <c:v>13791</c:v>
                </c:pt>
                <c:pt idx="13535">
                  <c:v>13792</c:v>
                </c:pt>
                <c:pt idx="13536">
                  <c:v>13793</c:v>
                </c:pt>
                <c:pt idx="13537">
                  <c:v>13794</c:v>
                </c:pt>
                <c:pt idx="13538">
                  <c:v>13795</c:v>
                </c:pt>
                <c:pt idx="13539">
                  <c:v>13796</c:v>
                </c:pt>
                <c:pt idx="13540">
                  <c:v>13797</c:v>
                </c:pt>
                <c:pt idx="13541">
                  <c:v>13798</c:v>
                </c:pt>
                <c:pt idx="13542">
                  <c:v>13799</c:v>
                </c:pt>
                <c:pt idx="13543">
                  <c:v>13800</c:v>
                </c:pt>
                <c:pt idx="13544">
                  <c:v>13801</c:v>
                </c:pt>
                <c:pt idx="13545">
                  <c:v>13802</c:v>
                </c:pt>
                <c:pt idx="13546">
                  <c:v>13803</c:v>
                </c:pt>
                <c:pt idx="13547">
                  <c:v>13804</c:v>
                </c:pt>
                <c:pt idx="13548">
                  <c:v>13805</c:v>
                </c:pt>
                <c:pt idx="13549">
                  <c:v>13806</c:v>
                </c:pt>
                <c:pt idx="13550">
                  <c:v>13807</c:v>
                </c:pt>
                <c:pt idx="13551">
                  <c:v>13808</c:v>
                </c:pt>
                <c:pt idx="13552">
                  <c:v>13809</c:v>
                </c:pt>
                <c:pt idx="13553">
                  <c:v>13810</c:v>
                </c:pt>
                <c:pt idx="13554">
                  <c:v>13811</c:v>
                </c:pt>
                <c:pt idx="13555">
                  <c:v>13812</c:v>
                </c:pt>
                <c:pt idx="13556">
                  <c:v>13813</c:v>
                </c:pt>
                <c:pt idx="13557">
                  <c:v>13814</c:v>
                </c:pt>
                <c:pt idx="13558">
                  <c:v>13815</c:v>
                </c:pt>
                <c:pt idx="13559">
                  <c:v>13816</c:v>
                </c:pt>
                <c:pt idx="13560">
                  <c:v>13817</c:v>
                </c:pt>
                <c:pt idx="13561">
                  <c:v>13818</c:v>
                </c:pt>
                <c:pt idx="13562">
                  <c:v>13819</c:v>
                </c:pt>
                <c:pt idx="13563">
                  <c:v>13820</c:v>
                </c:pt>
                <c:pt idx="13564">
                  <c:v>13821</c:v>
                </c:pt>
                <c:pt idx="13565">
                  <c:v>13822</c:v>
                </c:pt>
                <c:pt idx="13566">
                  <c:v>13823</c:v>
                </c:pt>
                <c:pt idx="13567">
                  <c:v>13824</c:v>
                </c:pt>
                <c:pt idx="13568">
                  <c:v>13825</c:v>
                </c:pt>
                <c:pt idx="13569">
                  <c:v>13826</c:v>
                </c:pt>
                <c:pt idx="13570">
                  <c:v>13827</c:v>
                </c:pt>
                <c:pt idx="13571">
                  <c:v>13828</c:v>
                </c:pt>
                <c:pt idx="13572">
                  <c:v>13829</c:v>
                </c:pt>
                <c:pt idx="13573">
                  <c:v>13830</c:v>
                </c:pt>
                <c:pt idx="13574">
                  <c:v>13831</c:v>
                </c:pt>
                <c:pt idx="13575">
                  <c:v>13832</c:v>
                </c:pt>
                <c:pt idx="13576">
                  <c:v>13833</c:v>
                </c:pt>
                <c:pt idx="13577">
                  <c:v>13834</c:v>
                </c:pt>
                <c:pt idx="13578">
                  <c:v>13835</c:v>
                </c:pt>
                <c:pt idx="13579">
                  <c:v>13836</c:v>
                </c:pt>
                <c:pt idx="13580">
                  <c:v>13837</c:v>
                </c:pt>
                <c:pt idx="13581">
                  <c:v>13838</c:v>
                </c:pt>
                <c:pt idx="13582">
                  <c:v>13839</c:v>
                </c:pt>
                <c:pt idx="13583">
                  <c:v>13840</c:v>
                </c:pt>
                <c:pt idx="13584">
                  <c:v>13841</c:v>
                </c:pt>
                <c:pt idx="13585">
                  <c:v>13842</c:v>
                </c:pt>
                <c:pt idx="13586">
                  <c:v>13843</c:v>
                </c:pt>
                <c:pt idx="13587">
                  <c:v>13844</c:v>
                </c:pt>
                <c:pt idx="13588">
                  <c:v>13845</c:v>
                </c:pt>
                <c:pt idx="13589">
                  <c:v>13846</c:v>
                </c:pt>
                <c:pt idx="13590">
                  <c:v>13847</c:v>
                </c:pt>
                <c:pt idx="13591">
                  <c:v>13848</c:v>
                </c:pt>
                <c:pt idx="13592">
                  <c:v>13849</c:v>
                </c:pt>
                <c:pt idx="13593">
                  <c:v>13850</c:v>
                </c:pt>
                <c:pt idx="13594">
                  <c:v>13851</c:v>
                </c:pt>
                <c:pt idx="13595">
                  <c:v>13852</c:v>
                </c:pt>
                <c:pt idx="13596">
                  <c:v>13853</c:v>
                </c:pt>
                <c:pt idx="13597">
                  <c:v>13854</c:v>
                </c:pt>
                <c:pt idx="13598">
                  <c:v>13855</c:v>
                </c:pt>
                <c:pt idx="13599">
                  <c:v>13856</c:v>
                </c:pt>
                <c:pt idx="13600">
                  <c:v>13857</c:v>
                </c:pt>
                <c:pt idx="13601">
                  <c:v>13858</c:v>
                </c:pt>
                <c:pt idx="13602">
                  <c:v>13859</c:v>
                </c:pt>
                <c:pt idx="13603">
                  <c:v>13860</c:v>
                </c:pt>
                <c:pt idx="13604">
                  <c:v>13861</c:v>
                </c:pt>
                <c:pt idx="13605">
                  <c:v>13862</c:v>
                </c:pt>
                <c:pt idx="13606">
                  <c:v>13863</c:v>
                </c:pt>
                <c:pt idx="13607">
                  <c:v>13864</c:v>
                </c:pt>
                <c:pt idx="13608">
                  <c:v>13865</c:v>
                </c:pt>
                <c:pt idx="13609">
                  <c:v>13866</c:v>
                </c:pt>
                <c:pt idx="13610">
                  <c:v>13867</c:v>
                </c:pt>
                <c:pt idx="13611">
                  <c:v>13868</c:v>
                </c:pt>
                <c:pt idx="13612">
                  <c:v>13869</c:v>
                </c:pt>
                <c:pt idx="13613">
                  <c:v>13870</c:v>
                </c:pt>
                <c:pt idx="13614">
                  <c:v>13871</c:v>
                </c:pt>
                <c:pt idx="13615">
                  <c:v>13872</c:v>
                </c:pt>
                <c:pt idx="13616">
                  <c:v>13873</c:v>
                </c:pt>
                <c:pt idx="13617">
                  <c:v>13874</c:v>
                </c:pt>
                <c:pt idx="13618">
                  <c:v>13875</c:v>
                </c:pt>
                <c:pt idx="13619">
                  <c:v>13876</c:v>
                </c:pt>
                <c:pt idx="13620">
                  <c:v>13877</c:v>
                </c:pt>
                <c:pt idx="13621">
                  <c:v>13878</c:v>
                </c:pt>
                <c:pt idx="13622">
                  <c:v>13879</c:v>
                </c:pt>
                <c:pt idx="13623">
                  <c:v>13880</c:v>
                </c:pt>
                <c:pt idx="13624">
                  <c:v>13881</c:v>
                </c:pt>
                <c:pt idx="13625">
                  <c:v>13882</c:v>
                </c:pt>
                <c:pt idx="13626">
                  <c:v>13883</c:v>
                </c:pt>
                <c:pt idx="13627">
                  <c:v>13884</c:v>
                </c:pt>
                <c:pt idx="13628">
                  <c:v>13885</c:v>
                </c:pt>
                <c:pt idx="13629">
                  <c:v>13886</c:v>
                </c:pt>
                <c:pt idx="13630">
                  <c:v>13887</c:v>
                </c:pt>
                <c:pt idx="13631">
                  <c:v>13888</c:v>
                </c:pt>
                <c:pt idx="13632">
                  <c:v>13889</c:v>
                </c:pt>
                <c:pt idx="13633">
                  <c:v>13890</c:v>
                </c:pt>
                <c:pt idx="13634">
                  <c:v>13891</c:v>
                </c:pt>
                <c:pt idx="13635">
                  <c:v>13892</c:v>
                </c:pt>
                <c:pt idx="13636">
                  <c:v>13893</c:v>
                </c:pt>
                <c:pt idx="13637">
                  <c:v>13894</c:v>
                </c:pt>
                <c:pt idx="13638">
                  <c:v>13895</c:v>
                </c:pt>
                <c:pt idx="13639">
                  <c:v>13896</c:v>
                </c:pt>
                <c:pt idx="13640">
                  <c:v>13897</c:v>
                </c:pt>
                <c:pt idx="13641">
                  <c:v>13898</c:v>
                </c:pt>
                <c:pt idx="13642">
                  <c:v>13899</c:v>
                </c:pt>
                <c:pt idx="13643">
                  <c:v>13900</c:v>
                </c:pt>
                <c:pt idx="13644">
                  <c:v>13901</c:v>
                </c:pt>
                <c:pt idx="13645">
                  <c:v>13902</c:v>
                </c:pt>
                <c:pt idx="13646">
                  <c:v>13903</c:v>
                </c:pt>
                <c:pt idx="13647">
                  <c:v>13904</c:v>
                </c:pt>
                <c:pt idx="13648">
                  <c:v>13905</c:v>
                </c:pt>
                <c:pt idx="13649">
                  <c:v>13906</c:v>
                </c:pt>
                <c:pt idx="13650">
                  <c:v>13907</c:v>
                </c:pt>
                <c:pt idx="13651">
                  <c:v>13908</c:v>
                </c:pt>
                <c:pt idx="13652">
                  <c:v>13909</c:v>
                </c:pt>
                <c:pt idx="13653">
                  <c:v>13910</c:v>
                </c:pt>
                <c:pt idx="13654">
                  <c:v>13911</c:v>
                </c:pt>
                <c:pt idx="13655">
                  <c:v>13912</c:v>
                </c:pt>
                <c:pt idx="13656">
                  <c:v>13913</c:v>
                </c:pt>
                <c:pt idx="13657">
                  <c:v>13914</c:v>
                </c:pt>
                <c:pt idx="13658">
                  <c:v>13915</c:v>
                </c:pt>
                <c:pt idx="13659">
                  <c:v>13916</c:v>
                </c:pt>
                <c:pt idx="13660">
                  <c:v>13917</c:v>
                </c:pt>
                <c:pt idx="13661">
                  <c:v>13918</c:v>
                </c:pt>
                <c:pt idx="13662">
                  <c:v>13919</c:v>
                </c:pt>
                <c:pt idx="13663">
                  <c:v>13920</c:v>
                </c:pt>
                <c:pt idx="13664">
                  <c:v>13921</c:v>
                </c:pt>
                <c:pt idx="13665">
                  <c:v>13922</c:v>
                </c:pt>
                <c:pt idx="13666">
                  <c:v>13923</c:v>
                </c:pt>
                <c:pt idx="13667">
                  <c:v>13924</c:v>
                </c:pt>
                <c:pt idx="13668">
                  <c:v>13925</c:v>
                </c:pt>
                <c:pt idx="13669">
                  <c:v>13926</c:v>
                </c:pt>
                <c:pt idx="13670">
                  <c:v>13927</c:v>
                </c:pt>
                <c:pt idx="13671">
                  <c:v>13928</c:v>
                </c:pt>
                <c:pt idx="13672">
                  <c:v>13929</c:v>
                </c:pt>
                <c:pt idx="13673">
                  <c:v>13930</c:v>
                </c:pt>
                <c:pt idx="13674">
                  <c:v>13931</c:v>
                </c:pt>
                <c:pt idx="13675">
                  <c:v>13932</c:v>
                </c:pt>
                <c:pt idx="13676">
                  <c:v>13933</c:v>
                </c:pt>
                <c:pt idx="13677">
                  <c:v>13934</c:v>
                </c:pt>
                <c:pt idx="13678">
                  <c:v>13935</c:v>
                </c:pt>
                <c:pt idx="13679">
                  <c:v>13936</c:v>
                </c:pt>
                <c:pt idx="13680">
                  <c:v>13937</c:v>
                </c:pt>
                <c:pt idx="13681">
                  <c:v>13938</c:v>
                </c:pt>
                <c:pt idx="13682">
                  <c:v>13939</c:v>
                </c:pt>
                <c:pt idx="13683">
                  <c:v>13940</c:v>
                </c:pt>
                <c:pt idx="13684">
                  <c:v>13941</c:v>
                </c:pt>
                <c:pt idx="13685">
                  <c:v>13942</c:v>
                </c:pt>
                <c:pt idx="13686">
                  <c:v>13943</c:v>
                </c:pt>
                <c:pt idx="13687">
                  <c:v>13944</c:v>
                </c:pt>
                <c:pt idx="13688">
                  <c:v>13945</c:v>
                </c:pt>
                <c:pt idx="13689">
                  <c:v>13946</c:v>
                </c:pt>
                <c:pt idx="13690">
                  <c:v>13947</c:v>
                </c:pt>
                <c:pt idx="13691">
                  <c:v>13948</c:v>
                </c:pt>
                <c:pt idx="13692">
                  <c:v>13949</c:v>
                </c:pt>
                <c:pt idx="13693">
                  <c:v>13950</c:v>
                </c:pt>
                <c:pt idx="13694">
                  <c:v>13951</c:v>
                </c:pt>
                <c:pt idx="13695">
                  <c:v>13952</c:v>
                </c:pt>
                <c:pt idx="13696">
                  <c:v>13953</c:v>
                </c:pt>
                <c:pt idx="13697">
                  <c:v>13954</c:v>
                </c:pt>
                <c:pt idx="13698">
                  <c:v>13955</c:v>
                </c:pt>
                <c:pt idx="13699">
                  <c:v>13956</c:v>
                </c:pt>
                <c:pt idx="13700">
                  <c:v>13957</c:v>
                </c:pt>
                <c:pt idx="13701">
                  <c:v>13958</c:v>
                </c:pt>
                <c:pt idx="13702">
                  <c:v>13959</c:v>
                </c:pt>
                <c:pt idx="13703">
                  <c:v>13960</c:v>
                </c:pt>
                <c:pt idx="13704">
                  <c:v>13961</c:v>
                </c:pt>
                <c:pt idx="13705">
                  <c:v>13962</c:v>
                </c:pt>
                <c:pt idx="13706">
                  <c:v>13963</c:v>
                </c:pt>
                <c:pt idx="13707">
                  <c:v>13964</c:v>
                </c:pt>
                <c:pt idx="13708">
                  <c:v>13965</c:v>
                </c:pt>
                <c:pt idx="13709">
                  <c:v>13966</c:v>
                </c:pt>
                <c:pt idx="13710">
                  <c:v>13967</c:v>
                </c:pt>
                <c:pt idx="13711">
                  <c:v>13968</c:v>
                </c:pt>
                <c:pt idx="13712">
                  <c:v>13969</c:v>
                </c:pt>
                <c:pt idx="13713">
                  <c:v>13970</c:v>
                </c:pt>
                <c:pt idx="13714">
                  <c:v>13971</c:v>
                </c:pt>
                <c:pt idx="13715">
                  <c:v>13972</c:v>
                </c:pt>
                <c:pt idx="13716">
                  <c:v>13973</c:v>
                </c:pt>
                <c:pt idx="13717">
                  <c:v>13974</c:v>
                </c:pt>
                <c:pt idx="13718">
                  <c:v>13975</c:v>
                </c:pt>
                <c:pt idx="13719">
                  <c:v>13976</c:v>
                </c:pt>
                <c:pt idx="13720">
                  <c:v>13977</c:v>
                </c:pt>
                <c:pt idx="13721">
                  <c:v>13978</c:v>
                </c:pt>
                <c:pt idx="13722">
                  <c:v>13979</c:v>
                </c:pt>
                <c:pt idx="13723">
                  <c:v>13980</c:v>
                </c:pt>
                <c:pt idx="13724">
                  <c:v>13981</c:v>
                </c:pt>
                <c:pt idx="13725">
                  <c:v>13982</c:v>
                </c:pt>
                <c:pt idx="13726">
                  <c:v>13983</c:v>
                </c:pt>
                <c:pt idx="13727">
                  <c:v>13984</c:v>
                </c:pt>
                <c:pt idx="13728">
                  <c:v>13985</c:v>
                </c:pt>
                <c:pt idx="13729">
                  <c:v>13986</c:v>
                </c:pt>
                <c:pt idx="13730">
                  <c:v>13987</c:v>
                </c:pt>
                <c:pt idx="13731">
                  <c:v>13988</c:v>
                </c:pt>
                <c:pt idx="13732">
                  <c:v>13989</c:v>
                </c:pt>
                <c:pt idx="13733">
                  <c:v>13990</c:v>
                </c:pt>
                <c:pt idx="13734">
                  <c:v>13991</c:v>
                </c:pt>
                <c:pt idx="13735">
                  <c:v>13992</c:v>
                </c:pt>
                <c:pt idx="13736">
                  <c:v>13993</c:v>
                </c:pt>
                <c:pt idx="13737">
                  <c:v>13994</c:v>
                </c:pt>
                <c:pt idx="13738">
                  <c:v>13995</c:v>
                </c:pt>
                <c:pt idx="13739">
                  <c:v>13996</c:v>
                </c:pt>
                <c:pt idx="13740">
                  <c:v>13997</c:v>
                </c:pt>
                <c:pt idx="13741">
                  <c:v>13998</c:v>
                </c:pt>
                <c:pt idx="13742">
                  <c:v>13999</c:v>
                </c:pt>
                <c:pt idx="13743">
                  <c:v>14000</c:v>
                </c:pt>
                <c:pt idx="13744">
                  <c:v>14001</c:v>
                </c:pt>
                <c:pt idx="13745">
                  <c:v>14002</c:v>
                </c:pt>
                <c:pt idx="13746">
                  <c:v>14003</c:v>
                </c:pt>
                <c:pt idx="13747">
                  <c:v>14004</c:v>
                </c:pt>
                <c:pt idx="13748">
                  <c:v>14005</c:v>
                </c:pt>
                <c:pt idx="13749">
                  <c:v>14006</c:v>
                </c:pt>
                <c:pt idx="13750">
                  <c:v>14007</c:v>
                </c:pt>
                <c:pt idx="13751">
                  <c:v>14008</c:v>
                </c:pt>
                <c:pt idx="13752">
                  <c:v>14009</c:v>
                </c:pt>
                <c:pt idx="13753">
                  <c:v>14010</c:v>
                </c:pt>
                <c:pt idx="13754">
                  <c:v>14011</c:v>
                </c:pt>
                <c:pt idx="13755">
                  <c:v>14012</c:v>
                </c:pt>
                <c:pt idx="13756">
                  <c:v>14013</c:v>
                </c:pt>
                <c:pt idx="13757">
                  <c:v>14014</c:v>
                </c:pt>
                <c:pt idx="13758">
                  <c:v>14015</c:v>
                </c:pt>
                <c:pt idx="13759">
                  <c:v>14016</c:v>
                </c:pt>
                <c:pt idx="13760">
                  <c:v>14017</c:v>
                </c:pt>
                <c:pt idx="13761">
                  <c:v>14018</c:v>
                </c:pt>
                <c:pt idx="13762">
                  <c:v>14019</c:v>
                </c:pt>
                <c:pt idx="13763">
                  <c:v>14020</c:v>
                </c:pt>
                <c:pt idx="13764">
                  <c:v>14021</c:v>
                </c:pt>
                <c:pt idx="13765">
                  <c:v>14022</c:v>
                </c:pt>
                <c:pt idx="13766">
                  <c:v>14023</c:v>
                </c:pt>
                <c:pt idx="13767">
                  <c:v>14024</c:v>
                </c:pt>
                <c:pt idx="13768">
                  <c:v>14025</c:v>
                </c:pt>
                <c:pt idx="13769">
                  <c:v>14026</c:v>
                </c:pt>
                <c:pt idx="13770">
                  <c:v>14027</c:v>
                </c:pt>
                <c:pt idx="13771">
                  <c:v>14028</c:v>
                </c:pt>
                <c:pt idx="13772">
                  <c:v>14029</c:v>
                </c:pt>
                <c:pt idx="13773">
                  <c:v>14030</c:v>
                </c:pt>
                <c:pt idx="13774">
                  <c:v>14031</c:v>
                </c:pt>
                <c:pt idx="13775">
                  <c:v>14032</c:v>
                </c:pt>
                <c:pt idx="13776">
                  <c:v>14033</c:v>
                </c:pt>
                <c:pt idx="13777">
                  <c:v>14034</c:v>
                </c:pt>
                <c:pt idx="13778">
                  <c:v>14035</c:v>
                </c:pt>
                <c:pt idx="13779">
                  <c:v>14036</c:v>
                </c:pt>
                <c:pt idx="13780">
                  <c:v>14037</c:v>
                </c:pt>
                <c:pt idx="13781">
                  <c:v>14038</c:v>
                </c:pt>
                <c:pt idx="13782">
                  <c:v>14039</c:v>
                </c:pt>
                <c:pt idx="13783">
                  <c:v>14040</c:v>
                </c:pt>
                <c:pt idx="13784">
                  <c:v>14041</c:v>
                </c:pt>
                <c:pt idx="13785">
                  <c:v>14042</c:v>
                </c:pt>
                <c:pt idx="13786">
                  <c:v>14043</c:v>
                </c:pt>
                <c:pt idx="13787">
                  <c:v>14044</c:v>
                </c:pt>
                <c:pt idx="13788">
                  <c:v>14045</c:v>
                </c:pt>
                <c:pt idx="13789">
                  <c:v>14046</c:v>
                </c:pt>
                <c:pt idx="13790">
                  <c:v>14047</c:v>
                </c:pt>
                <c:pt idx="13791">
                  <c:v>14048</c:v>
                </c:pt>
                <c:pt idx="13792">
                  <c:v>14049</c:v>
                </c:pt>
                <c:pt idx="13793">
                  <c:v>14050</c:v>
                </c:pt>
                <c:pt idx="13794">
                  <c:v>14051</c:v>
                </c:pt>
                <c:pt idx="13795">
                  <c:v>14052</c:v>
                </c:pt>
                <c:pt idx="13796">
                  <c:v>14053</c:v>
                </c:pt>
                <c:pt idx="13797">
                  <c:v>14054</c:v>
                </c:pt>
                <c:pt idx="13798">
                  <c:v>14055</c:v>
                </c:pt>
                <c:pt idx="13799">
                  <c:v>14056</c:v>
                </c:pt>
                <c:pt idx="13800">
                  <c:v>14057</c:v>
                </c:pt>
                <c:pt idx="13801">
                  <c:v>14058</c:v>
                </c:pt>
                <c:pt idx="13802">
                  <c:v>14059</c:v>
                </c:pt>
                <c:pt idx="13803">
                  <c:v>14060</c:v>
                </c:pt>
                <c:pt idx="13804">
                  <c:v>14061</c:v>
                </c:pt>
                <c:pt idx="13805">
                  <c:v>14062</c:v>
                </c:pt>
                <c:pt idx="13806">
                  <c:v>14063</c:v>
                </c:pt>
                <c:pt idx="13807">
                  <c:v>14064</c:v>
                </c:pt>
                <c:pt idx="13808">
                  <c:v>14065</c:v>
                </c:pt>
                <c:pt idx="13809">
                  <c:v>14066</c:v>
                </c:pt>
                <c:pt idx="13810">
                  <c:v>14067</c:v>
                </c:pt>
                <c:pt idx="13811">
                  <c:v>14068</c:v>
                </c:pt>
                <c:pt idx="13812">
                  <c:v>14069</c:v>
                </c:pt>
                <c:pt idx="13813">
                  <c:v>14070</c:v>
                </c:pt>
                <c:pt idx="13814">
                  <c:v>14071</c:v>
                </c:pt>
                <c:pt idx="13815">
                  <c:v>14072</c:v>
                </c:pt>
                <c:pt idx="13816">
                  <c:v>14073</c:v>
                </c:pt>
                <c:pt idx="13817">
                  <c:v>14074</c:v>
                </c:pt>
                <c:pt idx="13818">
                  <c:v>14075</c:v>
                </c:pt>
                <c:pt idx="13819">
                  <c:v>14076</c:v>
                </c:pt>
                <c:pt idx="13820">
                  <c:v>14077</c:v>
                </c:pt>
                <c:pt idx="13821">
                  <c:v>14078</c:v>
                </c:pt>
                <c:pt idx="13822">
                  <c:v>14079</c:v>
                </c:pt>
                <c:pt idx="13823">
                  <c:v>14080</c:v>
                </c:pt>
                <c:pt idx="13824">
                  <c:v>14081</c:v>
                </c:pt>
                <c:pt idx="13825">
                  <c:v>14082</c:v>
                </c:pt>
                <c:pt idx="13826">
                  <c:v>14083</c:v>
                </c:pt>
                <c:pt idx="13827">
                  <c:v>14084</c:v>
                </c:pt>
                <c:pt idx="13828">
                  <c:v>14085</c:v>
                </c:pt>
                <c:pt idx="13829">
                  <c:v>14086</c:v>
                </c:pt>
                <c:pt idx="13830">
                  <c:v>14087</c:v>
                </c:pt>
                <c:pt idx="13831">
                  <c:v>14088</c:v>
                </c:pt>
                <c:pt idx="13832">
                  <c:v>14089</c:v>
                </c:pt>
                <c:pt idx="13833">
                  <c:v>14090</c:v>
                </c:pt>
                <c:pt idx="13834">
                  <c:v>14091</c:v>
                </c:pt>
                <c:pt idx="13835">
                  <c:v>14092</c:v>
                </c:pt>
                <c:pt idx="13836">
                  <c:v>14093</c:v>
                </c:pt>
                <c:pt idx="13837">
                  <c:v>14094</c:v>
                </c:pt>
                <c:pt idx="13838">
                  <c:v>14095</c:v>
                </c:pt>
                <c:pt idx="13839">
                  <c:v>14096</c:v>
                </c:pt>
                <c:pt idx="13840">
                  <c:v>14097</c:v>
                </c:pt>
                <c:pt idx="13841">
                  <c:v>14098</c:v>
                </c:pt>
                <c:pt idx="13842">
                  <c:v>14099</c:v>
                </c:pt>
                <c:pt idx="13843">
                  <c:v>14100</c:v>
                </c:pt>
                <c:pt idx="13844">
                  <c:v>14101</c:v>
                </c:pt>
                <c:pt idx="13845">
                  <c:v>14102</c:v>
                </c:pt>
                <c:pt idx="13846">
                  <c:v>14103</c:v>
                </c:pt>
                <c:pt idx="13847">
                  <c:v>14104</c:v>
                </c:pt>
                <c:pt idx="13848">
                  <c:v>14105</c:v>
                </c:pt>
                <c:pt idx="13849">
                  <c:v>14106</c:v>
                </c:pt>
                <c:pt idx="13850">
                  <c:v>14107</c:v>
                </c:pt>
                <c:pt idx="13851">
                  <c:v>14108</c:v>
                </c:pt>
                <c:pt idx="13852">
                  <c:v>14109</c:v>
                </c:pt>
                <c:pt idx="13853">
                  <c:v>14110</c:v>
                </c:pt>
                <c:pt idx="13854">
                  <c:v>14111</c:v>
                </c:pt>
                <c:pt idx="13855">
                  <c:v>14112</c:v>
                </c:pt>
                <c:pt idx="13856">
                  <c:v>14113</c:v>
                </c:pt>
                <c:pt idx="13857">
                  <c:v>14114</c:v>
                </c:pt>
                <c:pt idx="13858">
                  <c:v>14115</c:v>
                </c:pt>
                <c:pt idx="13859">
                  <c:v>14116</c:v>
                </c:pt>
                <c:pt idx="13860">
                  <c:v>14117</c:v>
                </c:pt>
                <c:pt idx="13861">
                  <c:v>14118</c:v>
                </c:pt>
                <c:pt idx="13862">
                  <c:v>14119</c:v>
                </c:pt>
                <c:pt idx="13863">
                  <c:v>14120</c:v>
                </c:pt>
                <c:pt idx="13864">
                  <c:v>14121</c:v>
                </c:pt>
                <c:pt idx="13865">
                  <c:v>14122</c:v>
                </c:pt>
                <c:pt idx="13866">
                  <c:v>14123</c:v>
                </c:pt>
                <c:pt idx="13867">
                  <c:v>14124</c:v>
                </c:pt>
                <c:pt idx="13868">
                  <c:v>14125</c:v>
                </c:pt>
                <c:pt idx="13869">
                  <c:v>14126</c:v>
                </c:pt>
                <c:pt idx="13870">
                  <c:v>14127</c:v>
                </c:pt>
                <c:pt idx="13871">
                  <c:v>14128</c:v>
                </c:pt>
                <c:pt idx="13872">
                  <c:v>14129</c:v>
                </c:pt>
                <c:pt idx="13873">
                  <c:v>14130</c:v>
                </c:pt>
                <c:pt idx="13874">
                  <c:v>14131</c:v>
                </c:pt>
                <c:pt idx="13875">
                  <c:v>14132</c:v>
                </c:pt>
                <c:pt idx="13876">
                  <c:v>14133</c:v>
                </c:pt>
                <c:pt idx="13877">
                  <c:v>14134</c:v>
                </c:pt>
                <c:pt idx="13878">
                  <c:v>14135</c:v>
                </c:pt>
                <c:pt idx="13879">
                  <c:v>14136</c:v>
                </c:pt>
                <c:pt idx="13880">
                  <c:v>14137</c:v>
                </c:pt>
                <c:pt idx="13881">
                  <c:v>14138</c:v>
                </c:pt>
                <c:pt idx="13882">
                  <c:v>14139</c:v>
                </c:pt>
                <c:pt idx="13883">
                  <c:v>14140</c:v>
                </c:pt>
                <c:pt idx="13884">
                  <c:v>14141</c:v>
                </c:pt>
                <c:pt idx="13885">
                  <c:v>14142</c:v>
                </c:pt>
                <c:pt idx="13886">
                  <c:v>14143</c:v>
                </c:pt>
                <c:pt idx="13887">
                  <c:v>14144</c:v>
                </c:pt>
                <c:pt idx="13888">
                  <c:v>14145</c:v>
                </c:pt>
                <c:pt idx="13889">
                  <c:v>14146</c:v>
                </c:pt>
                <c:pt idx="13890">
                  <c:v>14147</c:v>
                </c:pt>
                <c:pt idx="13891">
                  <c:v>14148</c:v>
                </c:pt>
                <c:pt idx="13892">
                  <c:v>14149</c:v>
                </c:pt>
                <c:pt idx="13893">
                  <c:v>14150</c:v>
                </c:pt>
                <c:pt idx="13894">
                  <c:v>14151</c:v>
                </c:pt>
                <c:pt idx="13895">
                  <c:v>14152</c:v>
                </c:pt>
                <c:pt idx="13896">
                  <c:v>14153</c:v>
                </c:pt>
                <c:pt idx="13897">
                  <c:v>14154</c:v>
                </c:pt>
                <c:pt idx="13898">
                  <c:v>14155</c:v>
                </c:pt>
                <c:pt idx="13899">
                  <c:v>14156</c:v>
                </c:pt>
                <c:pt idx="13900">
                  <c:v>14157</c:v>
                </c:pt>
                <c:pt idx="13901">
                  <c:v>14158</c:v>
                </c:pt>
                <c:pt idx="13902">
                  <c:v>14159</c:v>
                </c:pt>
                <c:pt idx="13903">
                  <c:v>14160</c:v>
                </c:pt>
                <c:pt idx="13904">
                  <c:v>14161</c:v>
                </c:pt>
                <c:pt idx="13905">
                  <c:v>14162</c:v>
                </c:pt>
                <c:pt idx="13906">
                  <c:v>14163</c:v>
                </c:pt>
                <c:pt idx="13907">
                  <c:v>14164</c:v>
                </c:pt>
                <c:pt idx="13908">
                  <c:v>14165</c:v>
                </c:pt>
                <c:pt idx="13909">
                  <c:v>14166</c:v>
                </c:pt>
                <c:pt idx="13910">
                  <c:v>14167</c:v>
                </c:pt>
                <c:pt idx="13911">
                  <c:v>14168</c:v>
                </c:pt>
                <c:pt idx="13912">
                  <c:v>14169</c:v>
                </c:pt>
                <c:pt idx="13913">
                  <c:v>14170</c:v>
                </c:pt>
                <c:pt idx="13914">
                  <c:v>14171</c:v>
                </c:pt>
                <c:pt idx="13915">
                  <c:v>14172</c:v>
                </c:pt>
                <c:pt idx="13916">
                  <c:v>14173</c:v>
                </c:pt>
                <c:pt idx="13917">
                  <c:v>14174</c:v>
                </c:pt>
                <c:pt idx="13918">
                  <c:v>14175</c:v>
                </c:pt>
                <c:pt idx="13919">
                  <c:v>14176</c:v>
                </c:pt>
                <c:pt idx="13920">
                  <c:v>14177</c:v>
                </c:pt>
                <c:pt idx="13921">
                  <c:v>14178</c:v>
                </c:pt>
                <c:pt idx="13922">
                  <c:v>14179</c:v>
                </c:pt>
                <c:pt idx="13923">
                  <c:v>14180</c:v>
                </c:pt>
                <c:pt idx="13924">
                  <c:v>14181</c:v>
                </c:pt>
                <c:pt idx="13925">
                  <c:v>14182</c:v>
                </c:pt>
                <c:pt idx="13926">
                  <c:v>14183</c:v>
                </c:pt>
                <c:pt idx="13927">
                  <c:v>14184</c:v>
                </c:pt>
                <c:pt idx="13928">
                  <c:v>14185</c:v>
                </c:pt>
                <c:pt idx="13929">
                  <c:v>14186</c:v>
                </c:pt>
                <c:pt idx="13930">
                  <c:v>14187</c:v>
                </c:pt>
                <c:pt idx="13931">
                  <c:v>14188</c:v>
                </c:pt>
                <c:pt idx="13932">
                  <c:v>14189</c:v>
                </c:pt>
                <c:pt idx="13933">
                  <c:v>14190</c:v>
                </c:pt>
                <c:pt idx="13934">
                  <c:v>14191</c:v>
                </c:pt>
                <c:pt idx="13935">
                  <c:v>14192</c:v>
                </c:pt>
                <c:pt idx="13936">
                  <c:v>14193</c:v>
                </c:pt>
                <c:pt idx="13937">
                  <c:v>14194</c:v>
                </c:pt>
                <c:pt idx="13938">
                  <c:v>14195</c:v>
                </c:pt>
                <c:pt idx="13939">
                  <c:v>14196</c:v>
                </c:pt>
                <c:pt idx="13940">
                  <c:v>14197</c:v>
                </c:pt>
                <c:pt idx="13941">
                  <c:v>14198</c:v>
                </c:pt>
                <c:pt idx="13942">
                  <c:v>14199</c:v>
                </c:pt>
                <c:pt idx="13943">
                  <c:v>14200</c:v>
                </c:pt>
                <c:pt idx="13944">
                  <c:v>14201</c:v>
                </c:pt>
                <c:pt idx="13945">
                  <c:v>14202</c:v>
                </c:pt>
                <c:pt idx="13946">
                  <c:v>14203</c:v>
                </c:pt>
                <c:pt idx="13947">
                  <c:v>14204</c:v>
                </c:pt>
                <c:pt idx="13948">
                  <c:v>14205</c:v>
                </c:pt>
                <c:pt idx="13949">
                  <c:v>14206</c:v>
                </c:pt>
                <c:pt idx="13950">
                  <c:v>14207</c:v>
                </c:pt>
                <c:pt idx="13951">
                  <c:v>14208</c:v>
                </c:pt>
                <c:pt idx="13952">
                  <c:v>14209</c:v>
                </c:pt>
                <c:pt idx="13953">
                  <c:v>14210</c:v>
                </c:pt>
                <c:pt idx="13954">
                  <c:v>14211</c:v>
                </c:pt>
                <c:pt idx="13955">
                  <c:v>14212</c:v>
                </c:pt>
                <c:pt idx="13956">
                  <c:v>14213</c:v>
                </c:pt>
                <c:pt idx="13957">
                  <c:v>14214</c:v>
                </c:pt>
                <c:pt idx="13958">
                  <c:v>14215</c:v>
                </c:pt>
                <c:pt idx="13959">
                  <c:v>14216</c:v>
                </c:pt>
                <c:pt idx="13960">
                  <c:v>14217</c:v>
                </c:pt>
                <c:pt idx="13961">
                  <c:v>14218</c:v>
                </c:pt>
                <c:pt idx="13962">
                  <c:v>14219</c:v>
                </c:pt>
                <c:pt idx="13963">
                  <c:v>14220</c:v>
                </c:pt>
                <c:pt idx="13964">
                  <c:v>14221</c:v>
                </c:pt>
                <c:pt idx="13965">
                  <c:v>14222</c:v>
                </c:pt>
                <c:pt idx="13966">
                  <c:v>14223</c:v>
                </c:pt>
                <c:pt idx="13967">
                  <c:v>14224</c:v>
                </c:pt>
                <c:pt idx="13968">
                  <c:v>14225</c:v>
                </c:pt>
                <c:pt idx="13969">
                  <c:v>14226</c:v>
                </c:pt>
                <c:pt idx="13970">
                  <c:v>14227</c:v>
                </c:pt>
                <c:pt idx="13971">
                  <c:v>14228</c:v>
                </c:pt>
                <c:pt idx="13972">
                  <c:v>14229</c:v>
                </c:pt>
                <c:pt idx="13973">
                  <c:v>14230</c:v>
                </c:pt>
                <c:pt idx="13974">
                  <c:v>14231</c:v>
                </c:pt>
                <c:pt idx="13975">
                  <c:v>14232</c:v>
                </c:pt>
                <c:pt idx="13976">
                  <c:v>14233</c:v>
                </c:pt>
                <c:pt idx="13977">
                  <c:v>14234</c:v>
                </c:pt>
                <c:pt idx="13978">
                  <c:v>14235</c:v>
                </c:pt>
                <c:pt idx="13979">
                  <c:v>14236</c:v>
                </c:pt>
                <c:pt idx="13980">
                  <c:v>14237</c:v>
                </c:pt>
                <c:pt idx="13981">
                  <c:v>14238</c:v>
                </c:pt>
                <c:pt idx="13982">
                  <c:v>14239</c:v>
                </c:pt>
                <c:pt idx="13983">
                  <c:v>14240</c:v>
                </c:pt>
                <c:pt idx="13984">
                  <c:v>14241</c:v>
                </c:pt>
                <c:pt idx="13985">
                  <c:v>14242</c:v>
                </c:pt>
                <c:pt idx="13986">
                  <c:v>14243</c:v>
                </c:pt>
                <c:pt idx="13987">
                  <c:v>14244</c:v>
                </c:pt>
                <c:pt idx="13988">
                  <c:v>14245</c:v>
                </c:pt>
                <c:pt idx="13989">
                  <c:v>14246</c:v>
                </c:pt>
                <c:pt idx="13990">
                  <c:v>14247</c:v>
                </c:pt>
                <c:pt idx="13991">
                  <c:v>14248</c:v>
                </c:pt>
                <c:pt idx="13992">
                  <c:v>14249</c:v>
                </c:pt>
                <c:pt idx="13993">
                  <c:v>14250</c:v>
                </c:pt>
                <c:pt idx="13994">
                  <c:v>14251</c:v>
                </c:pt>
                <c:pt idx="13995">
                  <c:v>14252</c:v>
                </c:pt>
                <c:pt idx="13996">
                  <c:v>14253</c:v>
                </c:pt>
                <c:pt idx="13997">
                  <c:v>14254</c:v>
                </c:pt>
                <c:pt idx="13998">
                  <c:v>14255</c:v>
                </c:pt>
                <c:pt idx="13999">
                  <c:v>14256</c:v>
                </c:pt>
                <c:pt idx="14000">
                  <c:v>14257</c:v>
                </c:pt>
                <c:pt idx="14001">
                  <c:v>14258</c:v>
                </c:pt>
                <c:pt idx="14002">
                  <c:v>14259</c:v>
                </c:pt>
                <c:pt idx="14003">
                  <c:v>14260</c:v>
                </c:pt>
                <c:pt idx="14004">
                  <c:v>14261</c:v>
                </c:pt>
                <c:pt idx="14005">
                  <c:v>14262</c:v>
                </c:pt>
                <c:pt idx="14006">
                  <c:v>14263</c:v>
                </c:pt>
                <c:pt idx="14007">
                  <c:v>14264</c:v>
                </c:pt>
                <c:pt idx="14008">
                  <c:v>14265</c:v>
                </c:pt>
                <c:pt idx="14009">
                  <c:v>14266</c:v>
                </c:pt>
                <c:pt idx="14010">
                  <c:v>14267</c:v>
                </c:pt>
                <c:pt idx="14011">
                  <c:v>14268</c:v>
                </c:pt>
                <c:pt idx="14012">
                  <c:v>14269</c:v>
                </c:pt>
                <c:pt idx="14013">
                  <c:v>14270</c:v>
                </c:pt>
                <c:pt idx="14014">
                  <c:v>14271</c:v>
                </c:pt>
                <c:pt idx="14015">
                  <c:v>14272</c:v>
                </c:pt>
                <c:pt idx="14016">
                  <c:v>14273</c:v>
                </c:pt>
                <c:pt idx="14017">
                  <c:v>14274</c:v>
                </c:pt>
                <c:pt idx="14018">
                  <c:v>14275</c:v>
                </c:pt>
                <c:pt idx="14019">
                  <c:v>14276</c:v>
                </c:pt>
                <c:pt idx="14020">
                  <c:v>14277</c:v>
                </c:pt>
                <c:pt idx="14021">
                  <c:v>14278</c:v>
                </c:pt>
                <c:pt idx="14022">
                  <c:v>14279</c:v>
                </c:pt>
                <c:pt idx="14023">
                  <c:v>14280</c:v>
                </c:pt>
                <c:pt idx="14024">
                  <c:v>14281</c:v>
                </c:pt>
                <c:pt idx="14025">
                  <c:v>14282</c:v>
                </c:pt>
                <c:pt idx="14026">
                  <c:v>14283</c:v>
                </c:pt>
                <c:pt idx="14027">
                  <c:v>14284</c:v>
                </c:pt>
                <c:pt idx="14028">
                  <c:v>14285</c:v>
                </c:pt>
                <c:pt idx="14029">
                  <c:v>14286</c:v>
                </c:pt>
                <c:pt idx="14030">
                  <c:v>14287</c:v>
                </c:pt>
                <c:pt idx="14031">
                  <c:v>14288</c:v>
                </c:pt>
                <c:pt idx="14032">
                  <c:v>14289</c:v>
                </c:pt>
                <c:pt idx="14033">
                  <c:v>14290</c:v>
                </c:pt>
                <c:pt idx="14034">
                  <c:v>14291</c:v>
                </c:pt>
                <c:pt idx="14035">
                  <c:v>14292</c:v>
                </c:pt>
                <c:pt idx="14036">
                  <c:v>14293</c:v>
                </c:pt>
                <c:pt idx="14037">
                  <c:v>14294</c:v>
                </c:pt>
                <c:pt idx="14038">
                  <c:v>14295</c:v>
                </c:pt>
                <c:pt idx="14039">
                  <c:v>14296</c:v>
                </c:pt>
                <c:pt idx="14040">
                  <c:v>14297</c:v>
                </c:pt>
                <c:pt idx="14041">
                  <c:v>14298</c:v>
                </c:pt>
                <c:pt idx="14042">
                  <c:v>14299</c:v>
                </c:pt>
                <c:pt idx="14043">
                  <c:v>14300</c:v>
                </c:pt>
                <c:pt idx="14044">
                  <c:v>14301</c:v>
                </c:pt>
                <c:pt idx="14045">
                  <c:v>14302</c:v>
                </c:pt>
                <c:pt idx="14046">
                  <c:v>14303</c:v>
                </c:pt>
                <c:pt idx="14047">
                  <c:v>14304</c:v>
                </c:pt>
                <c:pt idx="14048">
                  <c:v>14305</c:v>
                </c:pt>
                <c:pt idx="14049">
                  <c:v>14306</c:v>
                </c:pt>
                <c:pt idx="14050">
                  <c:v>14307</c:v>
                </c:pt>
                <c:pt idx="14051">
                  <c:v>14308</c:v>
                </c:pt>
                <c:pt idx="14052">
                  <c:v>14309</c:v>
                </c:pt>
                <c:pt idx="14053">
                  <c:v>14310</c:v>
                </c:pt>
                <c:pt idx="14054">
                  <c:v>14311</c:v>
                </c:pt>
                <c:pt idx="14055">
                  <c:v>14312</c:v>
                </c:pt>
                <c:pt idx="14056">
                  <c:v>14313</c:v>
                </c:pt>
                <c:pt idx="14057">
                  <c:v>14314</c:v>
                </c:pt>
                <c:pt idx="14058">
                  <c:v>14315</c:v>
                </c:pt>
                <c:pt idx="14059">
                  <c:v>14316</c:v>
                </c:pt>
                <c:pt idx="14060">
                  <c:v>14317</c:v>
                </c:pt>
                <c:pt idx="14061">
                  <c:v>14318</c:v>
                </c:pt>
                <c:pt idx="14062">
                  <c:v>14319</c:v>
                </c:pt>
                <c:pt idx="14063">
                  <c:v>14320</c:v>
                </c:pt>
                <c:pt idx="14064">
                  <c:v>14321</c:v>
                </c:pt>
                <c:pt idx="14065">
                  <c:v>14322</c:v>
                </c:pt>
                <c:pt idx="14066">
                  <c:v>14323</c:v>
                </c:pt>
                <c:pt idx="14067">
                  <c:v>14324</c:v>
                </c:pt>
                <c:pt idx="14068">
                  <c:v>14325</c:v>
                </c:pt>
                <c:pt idx="14069">
                  <c:v>14326</c:v>
                </c:pt>
                <c:pt idx="14070">
                  <c:v>14327</c:v>
                </c:pt>
                <c:pt idx="14071">
                  <c:v>14328</c:v>
                </c:pt>
                <c:pt idx="14072">
                  <c:v>14329</c:v>
                </c:pt>
                <c:pt idx="14073">
                  <c:v>14330</c:v>
                </c:pt>
                <c:pt idx="14074">
                  <c:v>14331</c:v>
                </c:pt>
                <c:pt idx="14075">
                  <c:v>14332</c:v>
                </c:pt>
                <c:pt idx="14076">
                  <c:v>14333</c:v>
                </c:pt>
                <c:pt idx="14077">
                  <c:v>14334</c:v>
                </c:pt>
                <c:pt idx="14078">
                  <c:v>14335</c:v>
                </c:pt>
                <c:pt idx="14079">
                  <c:v>14336</c:v>
                </c:pt>
                <c:pt idx="14080">
                  <c:v>14337</c:v>
                </c:pt>
                <c:pt idx="14081">
                  <c:v>14338</c:v>
                </c:pt>
                <c:pt idx="14082">
                  <c:v>14339</c:v>
                </c:pt>
                <c:pt idx="14083">
                  <c:v>14340</c:v>
                </c:pt>
                <c:pt idx="14084">
                  <c:v>14341</c:v>
                </c:pt>
                <c:pt idx="14085">
                  <c:v>14342</c:v>
                </c:pt>
                <c:pt idx="14086">
                  <c:v>14343</c:v>
                </c:pt>
                <c:pt idx="14087">
                  <c:v>14344</c:v>
                </c:pt>
                <c:pt idx="14088">
                  <c:v>14345</c:v>
                </c:pt>
                <c:pt idx="14089">
                  <c:v>14346</c:v>
                </c:pt>
                <c:pt idx="14090">
                  <c:v>14347</c:v>
                </c:pt>
                <c:pt idx="14091">
                  <c:v>14348</c:v>
                </c:pt>
                <c:pt idx="14092">
                  <c:v>14349</c:v>
                </c:pt>
                <c:pt idx="14093">
                  <c:v>14350</c:v>
                </c:pt>
                <c:pt idx="14094">
                  <c:v>14351</c:v>
                </c:pt>
                <c:pt idx="14095">
                  <c:v>14352</c:v>
                </c:pt>
                <c:pt idx="14096">
                  <c:v>14353</c:v>
                </c:pt>
                <c:pt idx="14097">
                  <c:v>14354</c:v>
                </c:pt>
                <c:pt idx="14098">
                  <c:v>14355</c:v>
                </c:pt>
                <c:pt idx="14099">
                  <c:v>14356</c:v>
                </c:pt>
                <c:pt idx="14100">
                  <c:v>14357</c:v>
                </c:pt>
                <c:pt idx="14101">
                  <c:v>14358</c:v>
                </c:pt>
                <c:pt idx="14102">
                  <c:v>14359</c:v>
                </c:pt>
                <c:pt idx="14103">
                  <c:v>14360</c:v>
                </c:pt>
                <c:pt idx="14104">
                  <c:v>14361</c:v>
                </c:pt>
                <c:pt idx="14105">
                  <c:v>14362</c:v>
                </c:pt>
                <c:pt idx="14106">
                  <c:v>14363</c:v>
                </c:pt>
                <c:pt idx="14107">
                  <c:v>14364</c:v>
                </c:pt>
                <c:pt idx="14108">
                  <c:v>14365</c:v>
                </c:pt>
                <c:pt idx="14109">
                  <c:v>14366</c:v>
                </c:pt>
                <c:pt idx="14110">
                  <c:v>14367</c:v>
                </c:pt>
                <c:pt idx="14111">
                  <c:v>14368</c:v>
                </c:pt>
                <c:pt idx="14112">
                  <c:v>14369</c:v>
                </c:pt>
                <c:pt idx="14113">
                  <c:v>14370</c:v>
                </c:pt>
                <c:pt idx="14114">
                  <c:v>14371</c:v>
                </c:pt>
                <c:pt idx="14115">
                  <c:v>14372</c:v>
                </c:pt>
                <c:pt idx="14116">
                  <c:v>14373</c:v>
                </c:pt>
                <c:pt idx="14117">
                  <c:v>14374</c:v>
                </c:pt>
                <c:pt idx="14118">
                  <c:v>14375</c:v>
                </c:pt>
                <c:pt idx="14119">
                  <c:v>14376</c:v>
                </c:pt>
                <c:pt idx="14120">
                  <c:v>14377</c:v>
                </c:pt>
                <c:pt idx="14121">
                  <c:v>14378</c:v>
                </c:pt>
                <c:pt idx="14122">
                  <c:v>14379</c:v>
                </c:pt>
                <c:pt idx="14123">
                  <c:v>14380</c:v>
                </c:pt>
                <c:pt idx="14124">
                  <c:v>14381</c:v>
                </c:pt>
                <c:pt idx="14125">
                  <c:v>14382</c:v>
                </c:pt>
                <c:pt idx="14126">
                  <c:v>14383</c:v>
                </c:pt>
                <c:pt idx="14127">
                  <c:v>14384</c:v>
                </c:pt>
                <c:pt idx="14128">
                  <c:v>14385</c:v>
                </c:pt>
                <c:pt idx="14129">
                  <c:v>14386</c:v>
                </c:pt>
                <c:pt idx="14130">
                  <c:v>14387</c:v>
                </c:pt>
                <c:pt idx="14131">
                  <c:v>14388</c:v>
                </c:pt>
                <c:pt idx="14132">
                  <c:v>14389</c:v>
                </c:pt>
                <c:pt idx="14133">
                  <c:v>14390</c:v>
                </c:pt>
                <c:pt idx="14134">
                  <c:v>14391</c:v>
                </c:pt>
                <c:pt idx="14135">
                  <c:v>14392</c:v>
                </c:pt>
                <c:pt idx="14136">
                  <c:v>14393</c:v>
                </c:pt>
                <c:pt idx="14137">
                  <c:v>14394</c:v>
                </c:pt>
                <c:pt idx="14138">
                  <c:v>14395</c:v>
                </c:pt>
                <c:pt idx="14139">
                  <c:v>14396</c:v>
                </c:pt>
                <c:pt idx="14140">
                  <c:v>14397</c:v>
                </c:pt>
                <c:pt idx="14141">
                  <c:v>14398</c:v>
                </c:pt>
                <c:pt idx="14142">
                  <c:v>14399</c:v>
                </c:pt>
                <c:pt idx="14143">
                  <c:v>14400</c:v>
                </c:pt>
                <c:pt idx="14144">
                  <c:v>14401</c:v>
                </c:pt>
                <c:pt idx="14145">
                  <c:v>14402</c:v>
                </c:pt>
                <c:pt idx="14146">
                  <c:v>14403</c:v>
                </c:pt>
                <c:pt idx="14147">
                  <c:v>14404</c:v>
                </c:pt>
                <c:pt idx="14148">
                  <c:v>14405</c:v>
                </c:pt>
                <c:pt idx="14149">
                  <c:v>14406</c:v>
                </c:pt>
                <c:pt idx="14150">
                  <c:v>14407</c:v>
                </c:pt>
                <c:pt idx="14151">
                  <c:v>14408</c:v>
                </c:pt>
                <c:pt idx="14152">
                  <c:v>14409</c:v>
                </c:pt>
                <c:pt idx="14153">
                  <c:v>14410</c:v>
                </c:pt>
                <c:pt idx="14154">
                  <c:v>14411</c:v>
                </c:pt>
                <c:pt idx="14155">
                  <c:v>14412</c:v>
                </c:pt>
                <c:pt idx="14156">
                  <c:v>14413</c:v>
                </c:pt>
                <c:pt idx="14157">
                  <c:v>14414</c:v>
                </c:pt>
                <c:pt idx="14158">
                  <c:v>14415</c:v>
                </c:pt>
                <c:pt idx="14159">
                  <c:v>14416</c:v>
                </c:pt>
                <c:pt idx="14160">
                  <c:v>14417</c:v>
                </c:pt>
                <c:pt idx="14161">
                  <c:v>14418</c:v>
                </c:pt>
                <c:pt idx="14162">
                  <c:v>14419</c:v>
                </c:pt>
                <c:pt idx="14163">
                  <c:v>14420</c:v>
                </c:pt>
                <c:pt idx="14164">
                  <c:v>14421</c:v>
                </c:pt>
                <c:pt idx="14165">
                  <c:v>14422</c:v>
                </c:pt>
                <c:pt idx="14166">
                  <c:v>14423</c:v>
                </c:pt>
                <c:pt idx="14167">
                  <c:v>14424</c:v>
                </c:pt>
                <c:pt idx="14168">
                  <c:v>14425</c:v>
                </c:pt>
                <c:pt idx="14169">
                  <c:v>14426</c:v>
                </c:pt>
                <c:pt idx="14170">
                  <c:v>14427</c:v>
                </c:pt>
                <c:pt idx="14171">
                  <c:v>14428</c:v>
                </c:pt>
                <c:pt idx="14172">
                  <c:v>14429</c:v>
                </c:pt>
                <c:pt idx="14173">
                  <c:v>14430</c:v>
                </c:pt>
                <c:pt idx="14174">
                  <c:v>14431</c:v>
                </c:pt>
                <c:pt idx="14175">
                  <c:v>14432</c:v>
                </c:pt>
                <c:pt idx="14176">
                  <c:v>14433</c:v>
                </c:pt>
                <c:pt idx="14177">
                  <c:v>14434</c:v>
                </c:pt>
                <c:pt idx="14178">
                  <c:v>14435</c:v>
                </c:pt>
                <c:pt idx="14179">
                  <c:v>14436</c:v>
                </c:pt>
                <c:pt idx="14180">
                  <c:v>14437</c:v>
                </c:pt>
                <c:pt idx="14181">
                  <c:v>14438</c:v>
                </c:pt>
                <c:pt idx="14182">
                  <c:v>14439</c:v>
                </c:pt>
                <c:pt idx="14183">
                  <c:v>14440</c:v>
                </c:pt>
                <c:pt idx="14184">
                  <c:v>14441</c:v>
                </c:pt>
                <c:pt idx="14185">
                  <c:v>14442</c:v>
                </c:pt>
                <c:pt idx="14186">
                  <c:v>14443</c:v>
                </c:pt>
                <c:pt idx="14187">
                  <c:v>14444</c:v>
                </c:pt>
                <c:pt idx="14188">
                  <c:v>14445</c:v>
                </c:pt>
                <c:pt idx="14189">
                  <c:v>14446</c:v>
                </c:pt>
                <c:pt idx="14190">
                  <c:v>14447</c:v>
                </c:pt>
                <c:pt idx="14191">
                  <c:v>14448</c:v>
                </c:pt>
                <c:pt idx="14192">
                  <c:v>14449</c:v>
                </c:pt>
                <c:pt idx="14193">
                  <c:v>14450</c:v>
                </c:pt>
                <c:pt idx="14194">
                  <c:v>14451</c:v>
                </c:pt>
                <c:pt idx="14195">
                  <c:v>14452</c:v>
                </c:pt>
                <c:pt idx="14196">
                  <c:v>14453</c:v>
                </c:pt>
                <c:pt idx="14197">
                  <c:v>14454</c:v>
                </c:pt>
                <c:pt idx="14198">
                  <c:v>14455</c:v>
                </c:pt>
                <c:pt idx="14199">
                  <c:v>14456</c:v>
                </c:pt>
                <c:pt idx="14200">
                  <c:v>14457</c:v>
                </c:pt>
                <c:pt idx="14201">
                  <c:v>14458</c:v>
                </c:pt>
                <c:pt idx="14202">
                  <c:v>14459</c:v>
                </c:pt>
                <c:pt idx="14203">
                  <c:v>14460</c:v>
                </c:pt>
                <c:pt idx="14204">
                  <c:v>14461</c:v>
                </c:pt>
                <c:pt idx="14205">
                  <c:v>14462</c:v>
                </c:pt>
                <c:pt idx="14206">
                  <c:v>14463</c:v>
                </c:pt>
                <c:pt idx="14207">
                  <c:v>14464</c:v>
                </c:pt>
                <c:pt idx="14208">
                  <c:v>14465</c:v>
                </c:pt>
                <c:pt idx="14209">
                  <c:v>14466</c:v>
                </c:pt>
                <c:pt idx="14210">
                  <c:v>14467</c:v>
                </c:pt>
                <c:pt idx="14211">
                  <c:v>14468</c:v>
                </c:pt>
                <c:pt idx="14212">
                  <c:v>14469</c:v>
                </c:pt>
                <c:pt idx="14213">
                  <c:v>14470</c:v>
                </c:pt>
                <c:pt idx="14214">
                  <c:v>14471</c:v>
                </c:pt>
                <c:pt idx="14215">
                  <c:v>14472</c:v>
                </c:pt>
                <c:pt idx="14216">
                  <c:v>14473</c:v>
                </c:pt>
                <c:pt idx="14217">
                  <c:v>14474</c:v>
                </c:pt>
                <c:pt idx="14218">
                  <c:v>14475</c:v>
                </c:pt>
                <c:pt idx="14219">
                  <c:v>14476</c:v>
                </c:pt>
                <c:pt idx="14220">
                  <c:v>14477</c:v>
                </c:pt>
                <c:pt idx="14221">
                  <c:v>14478</c:v>
                </c:pt>
                <c:pt idx="14222">
                  <c:v>14479</c:v>
                </c:pt>
                <c:pt idx="14223">
                  <c:v>14480</c:v>
                </c:pt>
                <c:pt idx="14224">
                  <c:v>14481</c:v>
                </c:pt>
                <c:pt idx="14225">
                  <c:v>14482</c:v>
                </c:pt>
                <c:pt idx="14226">
                  <c:v>14483</c:v>
                </c:pt>
                <c:pt idx="14227">
                  <c:v>14484</c:v>
                </c:pt>
                <c:pt idx="14228">
                  <c:v>14485</c:v>
                </c:pt>
                <c:pt idx="14229">
                  <c:v>14486</c:v>
                </c:pt>
                <c:pt idx="14230">
                  <c:v>14487</c:v>
                </c:pt>
                <c:pt idx="14231">
                  <c:v>14488</c:v>
                </c:pt>
                <c:pt idx="14232">
                  <c:v>14489</c:v>
                </c:pt>
                <c:pt idx="14233">
                  <c:v>14490</c:v>
                </c:pt>
                <c:pt idx="14234">
                  <c:v>14491</c:v>
                </c:pt>
                <c:pt idx="14235">
                  <c:v>14492</c:v>
                </c:pt>
                <c:pt idx="14236">
                  <c:v>14493</c:v>
                </c:pt>
                <c:pt idx="14237">
                  <c:v>14494</c:v>
                </c:pt>
                <c:pt idx="14238">
                  <c:v>14495</c:v>
                </c:pt>
                <c:pt idx="14239">
                  <c:v>14496</c:v>
                </c:pt>
                <c:pt idx="14240">
                  <c:v>14497</c:v>
                </c:pt>
                <c:pt idx="14241">
                  <c:v>14498</c:v>
                </c:pt>
                <c:pt idx="14242">
                  <c:v>14499</c:v>
                </c:pt>
                <c:pt idx="14243">
                  <c:v>14500</c:v>
                </c:pt>
                <c:pt idx="14244">
                  <c:v>14501</c:v>
                </c:pt>
                <c:pt idx="14245">
                  <c:v>14502</c:v>
                </c:pt>
                <c:pt idx="14246">
                  <c:v>14503</c:v>
                </c:pt>
                <c:pt idx="14247">
                  <c:v>14504</c:v>
                </c:pt>
                <c:pt idx="14248">
                  <c:v>14505</c:v>
                </c:pt>
                <c:pt idx="14249">
                  <c:v>14506</c:v>
                </c:pt>
                <c:pt idx="14250">
                  <c:v>14507</c:v>
                </c:pt>
                <c:pt idx="14251">
                  <c:v>14508</c:v>
                </c:pt>
                <c:pt idx="14252">
                  <c:v>14509</c:v>
                </c:pt>
                <c:pt idx="14253">
                  <c:v>14510</c:v>
                </c:pt>
                <c:pt idx="14254">
                  <c:v>14511</c:v>
                </c:pt>
                <c:pt idx="14255">
                  <c:v>14512</c:v>
                </c:pt>
                <c:pt idx="14256">
                  <c:v>14513</c:v>
                </c:pt>
                <c:pt idx="14257">
                  <c:v>14514</c:v>
                </c:pt>
                <c:pt idx="14258">
                  <c:v>14515</c:v>
                </c:pt>
                <c:pt idx="14259">
                  <c:v>14516</c:v>
                </c:pt>
                <c:pt idx="14260">
                  <c:v>14517</c:v>
                </c:pt>
                <c:pt idx="14261">
                  <c:v>14518</c:v>
                </c:pt>
                <c:pt idx="14262">
                  <c:v>14519</c:v>
                </c:pt>
                <c:pt idx="14263">
                  <c:v>14520</c:v>
                </c:pt>
                <c:pt idx="14264">
                  <c:v>14521</c:v>
                </c:pt>
                <c:pt idx="14265">
                  <c:v>14522</c:v>
                </c:pt>
                <c:pt idx="14266">
                  <c:v>14523</c:v>
                </c:pt>
                <c:pt idx="14267">
                  <c:v>14524</c:v>
                </c:pt>
                <c:pt idx="14268">
                  <c:v>14525</c:v>
                </c:pt>
                <c:pt idx="14269">
                  <c:v>14526</c:v>
                </c:pt>
                <c:pt idx="14270">
                  <c:v>14527</c:v>
                </c:pt>
                <c:pt idx="14271">
                  <c:v>14528</c:v>
                </c:pt>
                <c:pt idx="14272">
                  <c:v>14529</c:v>
                </c:pt>
                <c:pt idx="14273">
                  <c:v>14530</c:v>
                </c:pt>
                <c:pt idx="14274">
                  <c:v>14531</c:v>
                </c:pt>
                <c:pt idx="14275">
                  <c:v>14532</c:v>
                </c:pt>
                <c:pt idx="14276">
                  <c:v>14533</c:v>
                </c:pt>
                <c:pt idx="14277">
                  <c:v>14534</c:v>
                </c:pt>
                <c:pt idx="14278">
                  <c:v>14535</c:v>
                </c:pt>
                <c:pt idx="14279">
                  <c:v>14536</c:v>
                </c:pt>
                <c:pt idx="14280">
                  <c:v>14537</c:v>
                </c:pt>
                <c:pt idx="14281">
                  <c:v>14538</c:v>
                </c:pt>
                <c:pt idx="14282">
                  <c:v>14539</c:v>
                </c:pt>
                <c:pt idx="14283">
                  <c:v>14540</c:v>
                </c:pt>
                <c:pt idx="14284">
                  <c:v>14541</c:v>
                </c:pt>
                <c:pt idx="14285">
                  <c:v>14542</c:v>
                </c:pt>
                <c:pt idx="14286">
                  <c:v>14543</c:v>
                </c:pt>
                <c:pt idx="14287">
                  <c:v>14544</c:v>
                </c:pt>
                <c:pt idx="14288">
                  <c:v>14545</c:v>
                </c:pt>
                <c:pt idx="14289">
                  <c:v>14546</c:v>
                </c:pt>
                <c:pt idx="14290">
                  <c:v>14547</c:v>
                </c:pt>
                <c:pt idx="14291">
                  <c:v>14548</c:v>
                </c:pt>
                <c:pt idx="14292">
                  <c:v>14549</c:v>
                </c:pt>
                <c:pt idx="14293">
                  <c:v>14550</c:v>
                </c:pt>
                <c:pt idx="14294">
                  <c:v>14551</c:v>
                </c:pt>
                <c:pt idx="14295">
                  <c:v>14552</c:v>
                </c:pt>
                <c:pt idx="14296">
                  <c:v>14553</c:v>
                </c:pt>
                <c:pt idx="14297">
                  <c:v>14554</c:v>
                </c:pt>
                <c:pt idx="14298">
                  <c:v>14555</c:v>
                </c:pt>
                <c:pt idx="14299">
                  <c:v>14556</c:v>
                </c:pt>
                <c:pt idx="14300">
                  <c:v>14557</c:v>
                </c:pt>
                <c:pt idx="14301">
                  <c:v>14558</c:v>
                </c:pt>
                <c:pt idx="14302">
                  <c:v>14559</c:v>
                </c:pt>
                <c:pt idx="14303">
                  <c:v>14560</c:v>
                </c:pt>
                <c:pt idx="14304">
                  <c:v>14561</c:v>
                </c:pt>
                <c:pt idx="14305">
                  <c:v>14562</c:v>
                </c:pt>
                <c:pt idx="14306">
                  <c:v>14563</c:v>
                </c:pt>
                <c:pt idx="14307">
                  <c:v>14564</c:v>
                </c:pt>
                <c:pt idx="14308">
                  <c:v>14565</c:v>
                </c:pt>
                <c:pt idx="14309">
                  <c:v>14566</c:v>
                </c:pt>
                <c:pt idx="14310">
                  <c:v>14567</c:v>
                </c:pt>
                <c:pt idx="14311">
                  <c:v>14568</c:v>
                </c:pt>
                <c:pt idx="14312">
                  <c:v>14569</c:v>
                </c:pt>
                <c:pt idx="14313">
                  <c:v>14570</c:v>
                </c:pt>
                <c:pt idx="14314">
                  <c:v>14571</c:v>
                </c:pt>
                <c:pt idx="14315">
                  <c:v>14572</c:v>
                </c:pt>
                <c:pt idx="14316">
                  <c:v>14573</c:v>
                </c:pt>
                <c:pt idx="14317">
                  <c:v>14574</c:v>
                </c:pt>
                <c:pt idx="14318">
                  <c:v>14575</c:v>
                </c:pt>
                <c:pt idx="14319">
                  <c:v>14576</c:v>
                </c:pt>
                <c:pt idx="14320">
                  <c:v>14577</c:v>
                </c:pt>
                <c:pt idx="14321">
                  <c:v>14578</c:v>
                </c:pt>
                <c:pt idx="14322">
                  <c:v>14579</c:v>
                </c:pt>
                <c:pt idx="14323">
                  <c:v>14580</c:v>
                </c:pt>
                <c:pt idx="14324">
                  <c:v>14581</c:v>
                </c:pt>
                <c:pt idx="14325">
                  <c:v>14582</c:v>
                </c:pt>
                <c:pt idx="14326">
                  <c:v>14583</c:v>
                </c:pt>
                <c:pt idx="14327">
                  <c:v>14584</c:v>
                </c:pt>
                <c:pt idx="14328">
                  <c:v>14585</c:v>
                </c:pt>
                <c:pt idx="14329">
                  <c:v>14586</c:v>
                </c:pt>
                <c:pt idx="14330">
                  <c:v>14587</c:v>
                </c:pt>
                <c:pt idx="14331">
                  <c:v>14588</c:v>
                </c:pt>
                <c:pt idx="14332">
                  <c:v>14589</c:v>
                </c:pt>
                <c:pt idx="14333">
                  <c:v>14590</c:v>
                </c:pt>
                <c:pt idx="14334">
                  <c:v>14591</c:v>
                </c:pt>
                <c:pt idx="14335">
                  <c:v>14592</c:v>
                </c:pt>
                <c:pt idx="14336">
                  <c:v>14593</c:v>
                </c:pt>
                <c:pt idx="14337">
                  <c:v>14594</c:v>
                </c:pt>
                <c:pt idx="14338">
                  <c:v>14595</c:v>
                </c:pt>
                <c:pt idx="14339">
                  <c:v>14596</c:v>
                </c:pt>
                <c:pt idx="14340">
                  <c:v>14597</c:v>
                </c:pt>
                <c:pt idx="14341">
                  <c:v>14598</c:v>
                </c:pt>
                <c:pt idx="14342">
                  <c:v>14599</c:v>
                </c:pt>
                <c:pt idx="14343">
                  <c:v>14600</c:v>
                </c:pt>
                <c:pt idx="14344">
                  <c:v>14601</c:v>
                </c:pt>
                <c:pt idx="14345">
                  <c:v>14602</c:v>
                </c:pt>
                <c:pt idx="14346">
                  <c:v>14603</c:v>
                </c:pt>
                <c:pt idx="14347">
                  <c:v>14604</c:v>
                </c:pt>
                <c:pt idx="14348">
                  <c:v>14605</c:v>
                </c:pt>
                <c:pt idx="14349">
                  <c:v>14606</c:v>
                </c:pt>
                <c:pt idx="14350">
                  <c:v>14607</c:v>
                </c:pt>
                <c:pt idx="14351">
                  <c:v>14608</c:v>
                </c:pt>
                <c:pt idx="14352">
                  <c:v>14609</c:v>
                </c:pt>
                <c:pt idx="14353">
                  <c:v>14610</c:v>
                </c:pt>
                <c:pt idx="14354">
                  <c:v>14611</c:v>
                </c:pt>
                <c:pt idx="14355">
                  <c:v>14612</c:v>
                </c:pt>
                <c:pt idx="14356">
                  <c:v>14613</c:v>
                </c:pt>
                <c:pt idx="14357">
                  <c:v>14614</c:v>
                </c:pt>
                <c:pt idx="14358">
                  <c:v>14615</c:v>
                </c:pt>
                <c:pt idx="14359">
                  <c:v>14616</c:v>
                </c:pt>
                <c:pt idx="14360">
                  <c:v>14617</c:v>
                </c:pt>
                <c:pt idx="14361">
                  <c:v>14618</c:v>
                </c:pt>
                <c:pt idx="14362">
                  <c:v>14619</c:v>
                </c:pt>
                <c:pt idx="14363">
                  <c:v>14620</c:v>
                </c:pt>
                <c:pt idx="14364">
                  <c:v>14621</c:v>
                </c:pt>
                <c:pt idx="14365">
                  <c:v>14622</c:v>
                </c:pt>
                <c:pt idx="14366">
                  <c:v>14623</c:v>
                </c:pt>
                <c:pt idx="14367">
                  <c:v>14624</c:v>
                </c:pt>
                <c:pt idx="14368">
                  <c:v>14625</c:v>
                </c:pt>
                <c:pt idx="14369">
                  <c:v>14626</c:v>
                </c:pt>
                <c:pt idx="14370">
                  <c:v>14627</c:v>
                </c:pt>
                <c:pt idx="14371">
                  <c:v>14628</c:v>
                </c:pt>
                <c:pt idx="14372">
                  <c:v>14629</c:v>
                </c:pt>
                <c:pt idx="14373">
                  <c:v>14630</c:v>
                </c:pt>
                <c:pt idx="14374">
                  <c:v>14631</c:v>
                </c:pt>
                <c:pt idx="14375">
                  <c:v>14632</c:v>
                </c:pt>
                <c:pt idx="14376">
                  <c:v>14633</c:v>
                </c:pt>
                <c:pt idx="14377">
                  <c:v>14634</c:v>
                </c:pt>
                <c:pt idx="14378">
                  <c:v>14635</c:v>
                </c:pt>
                <c:pt idx="14379">
                  <c:v>14636</c:v>
                </c:pt>
                <c:pt idx="14380">
                  <c:v>14637</c:v>
                </c:pt>
                <c:pt idx="14381">
                  <c:v>14638</c:v>
                </c:pt>
                <c:pt idx="14382">
                  <c:v>14639</c:v>
                </c:pt>
                <c:pt idx="14383">
                  <c:v>14640</c:v>
                </c:pt>
                <c:pt idx="14384">
                  <c:v>14641</c:v>
                </c:pt>
                <c:pt idx="14385">
                  <c:v>14642</c:v>
                </c:pt>
                <c:pt idx="14386">
                  <c:v>14643</c:v>
                </c:pt>
                <c:pt idx="14387">
                  <c:v>14644</c:v>
                </c:pt>
                <c:pt idx="14388">
                  <c:v>14645</c:v>
                </c:pt>
                <c:pt idx="14389">
                  <c:v>14646</c:v>
                </c:pt>
                <c:pt idx="14390">
                  <c:v>14647</c:v>
                </c:pt>
                <c:pt idx="14391">
                  <c:v>14648</c:v>
                </c:pt>
                <c:pt idx="14392">
                  <c:v>14649</c:v>
                </c:pt>
                <c:pt idx="14393">
                  <c:v>14650</c:v>
                </c:pt>
                <c:pt idx="14394">
                  <c:v>14651</c:v>
                </c:pt>
                <c:pt idx="14395">
                  <c:v>14652</c:v>
                </c:pt>
                <c:pt idx="14396">
                  <c:v>14653</c:v>
                </c:pt>
                <c:pt idx="14397">
                  <c:v>14654</c:v>
                </c:pt>
                <c:pt idx="14398">
                  <c:v>14655</c:v>
                </c:pt>
                <c:pt idx="14399">
                  <c:v>14656</c:v>
                </c:pt>
                <c:pt idx="14400">
                  <c:v>14657</c:v>
                </c:pt>
                <c:pt idx="14401">
                  <c:v>14658</c:v>
                </c:pt>
                <c:pt idx="14402">
                  <c:v>14659</c:v>
                </c:pt>
                <c:pt idx="14403">
                  <c:v>14660</c:v>
                </c:pt>
                <c:pt idx="14404">
                  <c:v>14661</c:v>
                </c:pt>
                <c:pt idx="14405">
                  <c:v>14662</c:v>
                </c:pt>
                <c:pt idx="14406">
                  <c:v>14663</c:v>
                </c:pt>
                <c:pt idx="14407">
                  <c:v>14664</c:v>
                </c:pt>
                <c:pt idx="14408">
                  <c:v>14665</c:v>
                </c:pt>
                <c:pt idx="14409">
                  <c:v>14666</c:v>
                </c:pt>
                <c:pt idx="14410">
                  <c:v>14667</c:v>
                </c:pt>
                <c:pt idx="14411">
                  <c:v>14668</c:v>
                </c:pt>
                <c:pt idx="14412">
                  <c:v>14669</c:v>
                </c:pt>
                <c:pt idx="14413">
                  <c:v>14670</c:v>
                </c:pt>
                <c:pt idx="14414">
                  <c:v>14671</c:v>
                </c:pt>
                <c:pt idx="14415">
                  <c:v>14672</c:v>
                </c:pt>
                <c:pt idx="14416">
                  <c:v>14673</c:v>
                </c:pt>
                <c:pt idx="14417">
                  <c:v>14674</c:v>
                </c:pt>
                <c:pt idx="14418">
                  <c:v>14675</c:v>
                </c:pt>
                <c:pt idx="14419">
                  <c:v>14676</c:v>
                </c:pt>
                <c:pt idx="14420">
                  <c:v>14677</c:v>
                </c:pt>
                <c:pt idx="14421">
                  <c:v>14678</c:v>
                </c:pt>
                <c:pt idx="14422">
                  <c:v>14679</c:v>
                </c:pt>
                <c:pt idx="14423">
                  <c:v>14680</c:v>
                </c:pt>
                <c:pt idx="14424">
                  <c:v>14681</c:v>
                </c:pt>
                <c:pt idx="14425">
                  <c:v>14682</c:v>
                </c:pt>
                <c:pt idx="14426">
                  <c:v>14683</c:v>
                </c:pt>
                <c:pt idx="14427">
                  <c:v>14684</c:v>
                </c:pt>
                <c:pt idx="14428">
                  <c:v>14685</c:v>
                </c:pt>
                <c:pt idx="14429">
                  <c:v>14686</c:v>
                </c:pt>
                <c:pt idx="14430">
                  <c:v>14687</c:v>
                </c:pt>
                <c:pt idx="14431">
                  <c:v>14688</c:v>
                </c:pt>
                <c:pt idx="14432">
                  <c:v>14689</c:v>
                </c:pt>
                <c:pt idx="14433">
                  <c:v>14690</c:v>
                </c:pt>
                <c:pt idx="14434">
                  <c:v>14691</c:v>
                </c:pt>
                <c:pt idx="14435">
                  <c:v>14692</c:v>
                </c:pt>
                <c:pt idx="14436">
                  <c:v>14693</c:v>
                </c:pt>
                <c:pt idx="14437">
                  <c:v>14694</c:v>
                </c:pt>
                <c:pt idx="14438">
                  <c:v>14695</c:v>
                </c:pt>
                <c:pt idx="14439">
                  <c:v>14696</c:v>
                </c:pt>
                <c:pt idx="14440">
                  <c:v>14697</c:v>
                </c:pt>
                <c:pt idx="14441">
                  <c:v>14698</c:v>
                </c:pt>
                <c:pt idx="14442">
                  <c:v>14699</c:v>
                </c:pt>
                <c:pt idx="14443">
                  <c:v>14700</c:v>
                </c:pt>
                <c:pt idx="14444">
                  <c:v>14701</c:v>
                </c:pt>
                <c:pt idx="14445">
                  <c:v>14702</c:v>
                </c:pt>
                <c:pt idx="14446">
                  <c:v>14703</c:v>
                </c:pt>
                <c:pt idx="14447">
                  <c:v>14704</c:v>
                </c:pt>
                <c:pt idx="14448">
                  <c:v>14705</c:v>
                </c:pt>
                <c:pt idx="14449">
                  <c:v>14706</c:v>
                </c:pt>
                <c:pt idx="14450">
                  <c:v>14707</c:v>
                </c:pt>
                <c:pt idx="14451">
                  <c:v>14708</c:v>
                </c:pt>
                <c:pt idx="14452">
                  <c:v>14709</c:v>
                </c:pt>
                <c:pt idx="14453">
                  <c:v>14710</c:v>
                </c:pt>
                <c:pt idx="14454">
                  <c:v>14711</c:v>
                </c:pt>
                <c:pt idx="14455">
                  <c:v>14712</c:v>
                </c:pt>
                <c:pt idx="14456">
                  <c:v>14713</c:v>
                </c:pt>
                <c:pt idx="14457">
                  <c:v>14714</c:v>
                </c:pt>
                <c:pt idx="14458">
                  <c:v>14715</c:v>
                </c:pt>
                <c:pt idx="14459">
                  <c:v>14716</c:v>
                </c:pt>
                <c:pt idx="14460">
                  <c:v>14717</c:v>
                </c:pt>
                <c:pt idx="14461">
                  <c:v>14718</c:v>
                </c:pt>
                <c:pt idx="14462">
                  <c:v>14719</c:v>
                </c:pt>
                <c:pt idx="14463">
                  <c:v>14720</c:v>
                </c:pt>
                <c:pt idx="14464">
                  <c:v>14721</c:v>
                </c:pt>
                <c:pt idx="14465">
                  <c:v>14722</c:v>
                </c:pt>
                <c:pt idx="14466">
                  <c:v>14723</c:v>
                </c:pt>
                <c:pt idx="14467">
                  <c:v>14724</c:v>
                </c:pt>
                <c:pt idx="14468">
                  <c:v>14725</c:v>
                </c:pt>
                <c:pt idx="14469">
                  <c:v>14726</c:v>
                </c:pt>
                <c:pt idx="14470">
                  <c:v>14727</c:v>
                </c:pt>
                <c:pt idx="14471">
                  <c:v>14728</c:v>
                </c:pt>
                <c:pt idx="14472">
                  <c:v>14729</c:v>
                </c:pt>
                <c:pt idx="14473">
                  <c:v>14730</c:v>
                </c:pt>
                <c:pt idx="14474">
                  <c:v>14731</c:v>
                </c:pt>
                <c:pt idx="14475">
                  <c:v>14732</c:v>
                </c:pt>
                <c:pt idx="14476">
                  <c:v>14733</c:v>
                </c:pt>
                <c:pt idx="14477">
                  <c:v>14734</c:v>
                </c:pt>
                <c:pt idx="14478">
                  <c:v>14735</c:v>
                </c:pt>
                <c:pt idx="14479">
                  <c:v>14736</c:v>
                </c:pt>
                <c:pt idx="14480">
                  <c:v>14737</c:v>
                </c:pt>
                <c:pt idx="14481">
                  <c:v>14738</c:v>
                </c:pt>
                <c:pt idx="14482">
                  <c:v>14739</c:v>
                </c:pt>
                <c:pt idx="14483">
                  <c:v>14740</c:v>
                </c:pt>
                <c:pt idx="14484">
                  <c:v>14741</c:v>
                </c:pt>
                <c:pt idx="14485">
                  <c:v>14742</c:v>
                </c:pt>
                <c:pt idx="14486">
                  <c:v>14743</c:v>
                </c:pt>
                <c:pt idx="14487">
                  <c:v>14744</c:v>
                </c:pt>
                <c:pt idx="14488">
                  <c:v>14745</c:v>
                </c:pt>
                <c:pt idx="14489">
                  <c:v>14746</c:v>
                </c:pt>
                <c:pt idx="14490">
                  <c:v>14747</c:v>
                </c:pt>
                <c:pt idx="14491">
                  <c:v>14748</c:v>
                </c:pt>
                <c:pt idx="14492">
                  <c:v>14749</c:v>
                </c:pt>
                <c:pt idx="14493">
                  <c:v>14750</c:v>
                </c:pt>
                <c:pt idx="14494">
                  <c:v>14751</c:v>
                </c:pt>
                <c:pt idx="14495">
                  <c:v>14752</c:v>
                </c:pt>
                <c:pt idx="14496">
                  <c:v>14753</c:v>
                </c:pt>
                <c:pt idx="14497">
                  <c:v>14754</c:v>
                </c:pt>
                <c:pt idx="14498">
                  <c:v>14755</c:v>
                </c:pt>
                <c:pt idx="14499">
                  <c:v>14756</c:v>
                </c:pt>
                <c:pt idx="14500">
                  <c:v>14757</c:v>
                </c:pt>
                <c:pt idx="14501">
                  <c:v>14758</c:v>
                </c:pt>
                <c:pt idx="14502">
                  <c:v>14759</c:v>
                </c:pt>
                <c:pt idx="14503">
                  <c:v>14760</c:v>
                </c:pt>
                <c:pt idx="14504">
                  <c:v>14761</c:v>
                </c:pt>
                <c:pt idx="14505">
                  <c:v>14762</c:v>
                </c:pt>
                <c:pt idx="14506">
                  <c:v>14763</c:v>
                </c:pt>
                <c:pt idx="14507">
                  <c:v>14764</c:v>
                </c:pt>
                <c:pt idx="14508">
                  <c:v>14765</c:v>
                </c:pt>
                <c:pt idx="14509">
                  <c:v>14766</c:v>
                </c:pt>
                <c:pt idx="14510">
                  <c:v>14767</c:v>
                </c:pt>
                <c:pt idx="14511">
                  <c:v>14768</c:v>
                </c:pt>
                <c:pt idx="14512">
                  <c:v>14769</c:v>
                </c:pt>
                <c:pt idx="14513">
                  <c:v>14770</c:v>
                </c:pt>
                <c:pt idx="14514">
                  <c:v>14771</c:v>
                </c:pt>
                <c:pt idx="14515">
                  <c:v>14772</c:v>
                </c:pt>
                <c:pt idx="14516">
                  <c:v>14773</c:v>
                </c:pt>
                <c:pt idx="14517">
                  <c:v>14774</c:v>
                </c:pt>
                <c:pt idx="14518">
                  <c:v>14775</c:v>
                </c:pt>
                <c:pt idx="14519">
                  <c:v>14776</c:v>
                </c:pt>
                <c:pt idx="14520">
                  <c:v>14777</c:v>
                </c:pt>
                <c:pt idx="14521">
                  <c:v>14778</c:v>
                </c:pt>
                <c:pt idx="14522">
                  <c:v>14779</c:v>
                </c:pt>
                <c:pt idx="14523">
                  <c:v>14780</c:v>
                </c:pt>
                <c:pt idx="14524">
                  <c:v>14781</c:v>
                </c:pt>
                <c:pt idx="14525">
                  <c:v>14782</c:v>
                </c:pt>
                <c:pt idx="14526">
                  <c:v>14783</c:v>
                </c:pt>
                <c:pt idx="14527">
                  <c:v>14784</c:v>
                </c:pt>
                <c:pt idx="14528">
                  <c:v>14785</c:v>
                </c:pt>
                <c:pt idx="14529">
                  <c:v>14786</c:v>
                </c:pt>
                <c:pt idx="14530">
                  <c:v>14787</c:v>
                </c:pt>
                <c:pt idx="14531">
                  <c:v>14788</c:v>
                </c:pt>
                <c:pt idx="14532">
                  <c:v>14789</c:v>
                </c:pt>
                <c:pt idx="14533">
                  <c:v>14790</c:v>
                </c:pt>
                <c:pt idx="14534">
                  <c:v>14791</c:v>
                </c:pt>
                <c:pt idx="14535">
                  <c:v>14792</c:v>
                </c:pt>
                <c:pt idx="14536">
                  <c:v>14793</c:v>
                </c:pt>
                <c:pt idx="14537">
                  <c:v>14794</c:v>
                </c:pt>
                <c:pt idx="14538">
                  <c:v>14795</c:v>
                </c:pt>
                <c:pt idx="14539">
                  <c:v>14796</c:v>
                </c:pt>
                <c:pt idx="14540">
                  <c:v>14797</c:v>
                </c:pt>
                <c:pt idx="14541">
                  <c:v>14798</c:v>
                </c:pt>
                <c:pt idx="14542">
                  <c:v>14799</c:v>
                </c:pt>
                <c:pt idx="14543">
                  <c:v>14800</c:v>
                </c:pt>
                <c:pt idx="14544">
                  <c:v>14801</c:v>
                </c:pt>
                <c:pt idx="14545">
                  <c:v>14802</c:v>
                </c:pt>
                <c:pt idx="14546">
                  <c:v>14803</c:v>
                </c:pt>
                <c:pt idx="14547">
                  <c:v>14804</c:v>
                </c:pt>
                <c:pt idx="14548">
                  <c:v>14805</c:v>
                </c:pt>
                <c:pt idx="14549">
                  <c:v>14806</c:v>
                </c:pt>
                <c:pt idx="14550">
                  <c:v>14807</c:v>
                </c:pt>
                <c:pt idx="14551">
                  <c:v>14808</c:v>
                </c:pt>
                <c:pt idx="14552">
                  <c:v>14809</c:v>
                </c:pt>
                <c:pt idx="14553">
                  <c:v>14810</c:v>
                </c:pt>
                <c:pt idx="14554">
                  <c:v>14811</c:v>
                </c:pt>
                <c:pt idx="14555">
                  <c:v>14812</c:v>
                </c:pt>
                <c:pt idx="14556">
                  <c:v>14813</c:v>
                </c:pt>
                <c:pt idx="14557">
                  <c:v>14814</c:v>
                </c:pt>
                <c:pt idx="14558">
                  <c:v>14815</c:v>
                </c:pt>
                <c:pt idx="14559">
                  <c:v>14816</c:v>
                </c:pt>
                <c:pt idx="14560">
                  <c:v>14817</c:v>
                </c:pt>
                <c:pt idx="14561">
                  <c:v>14818</c:v>
                </c:pt>
                <c:pt idx="14562">
                  <c:v>14819</c:v>
                </c:pt>
                <c:pt idx="14563">
                  <c:v>14820</c:v>
                </c:pt>
                <c:pt idx="14564">
                  <c:v>14821</c:v>
                </c:pt>
                <c:pt idx="14565">
                  <c:v>14822</c:v>
                </c:pt>
                <c:pt idx="14566">
                  <c:v>14823</c:v>
                </c:pt>
                <c:pt idx="14567">
                  <c:v>14824</c:v>
                </c:pt>
                <c:pt idx="14568">
                  <c:v>14825</c:v>
                </c:pt>
                <c:pt idx="14569">
                  <c:v>14826</c:v>
                </c:pt>
                <c:pt idx="14570">
                  <c:v>14827</c:v>
                </c:pt>
                <c:pt idx="14571">
                  <c:v>14828</c:v>
                </c:pt>
                <c:pt idx="14572">
                  <c:v>14829</c:v>
                </c:pt>
                <c:pt idx="14573">
                  <c:v>14830</c:v>
                </c:pt>
                <c:pt idx="14574">
                  <c:v>14831</c:v>
                </c:pt>
                <c:pt idx="14575">
                  <c:v>14832</c:v>
                </c:pt>
                <c:pt idx="14576">
                  <c:v>14833</c:v>
                </c:pt>
                <c:pt idx="14577">
                  <c:v>14834</c:v>
                </c:pt>
                <c:pt idx="14578">
                  <c:v>14835</c:v>
                </c:pt>
                <c:pt idx="14579">
                  <c:v>14836</c:v>
                </c:pt>
                <c:pt idx="14580">
                  <c:v>14837</c:v>
                </c:pt>
                <c:pt idx="14581">
                  <c:v>14838</c:v>
                </c:pt>
                <c:pt idx="14582">
                  <c:v>14839</c:v>
                </c:pt>
                <c:pt idx="14583">
                  <c:v>14840</c:v>
                </c:pt>
                <c:pt idx="14584">
                  <c:v>14841</c:v>
                </c:pt>
                <c:pt idx="14585">
                  <c:v>14842</c:v>
                </c:pt>
                <c:pt idx="14586">
                  <c:v>14843</c:v>
                </c:pt>
                <c:pt idx="14587">
                  <c:v>14844</c:v>
                </c:pt>
                <c:pt idx="14588">
                  <c:v>14845</c:v>
                </c:pt>
                <c:pt idx="14589">
                  <c:v>14846</c:v>
                </c:pt>
                <c:pt idx="14590">
                  <c:v>14847</c:v>
                </c:pt>
                <c:pt idx="14591">
                  <c:v>14848</c:v>
                </c:pt>
                <c:pt idx="14592">
                  <c:v>14849</c:v>
                </c:pt>
                <c:pt idx="14593">
                  <c:v>14850</c:v>
                </c:pt>
                <c:pt idx="14594">
                  <c:v>14851</c:v>
                </c:pt>
                <c:pt idx="14595">
                  <c:v>14852</c:v>
                </c:pt>
                <c:pt idx="14596">
                  <c:v>14853</c:v>
                </c:pt>
                <c:pt idx="14597">
                  <c:v>14854</c:v>
                </c:pt>
                <c:pt idx="14598">
                  <c:v>14855</c:v>
                </c:pt>
                <c:pt idx="14599">
                  <c:v>14856</c:v>
                </c:pt>
                <c:pt idx="14600">
                  <c:v>14857</c:v>
                </c:pt>
                <c:pt idx="14601">
                  <c:v>14858</c:v>
                </c:pt>
                <c:pt idx="14602">
                  <c:v>14859</c:v>
                </c:pt>
                <c:pt idx="14603">
                  <c:v>14860</c:v>
                </c:pt>
                <c:pt idx="14604">
                  <c:v>14861</c:v>
                </c:pt>
                <c:pt idx="14605">
                  <c:v>14862</c:v>
                </c:pt>
                <c:pt idx="14606">
                  <c:v>14863</c:v>
                </c:pt>
                <c:pt idx="14607">
                  <c:v>14864</c:v>
                </c:pt>
                <c:pt idx="14608">
                  <c:v>14865</c:v>
                </c:pt>
                <c:pt idx="14609">
                  <c:v>14866</c:v>
                </c:pt>
                <c:pt idx="14610">
                  <c:v>14867</c:v>
                </c:pt>
                <c:pt idx="14611">
                  <c:v>14868</c:v>
                </c:pt>
                <c:pt idx="14612">
                  <c:v>14869</c:v>
                </c:pt>
                <c:pt idx="14613">
                  <c:v>14870</c:v>
                </c:pt>
                <c:pt idx="14614">
                  <c:v>14871</c:v>
                </c:pt>
                <c:pt idx="14615">
                  <c:v>14872</c:v>
                </c:pt>
                <c:pt idx="14616">
                  <c:v>14873</c:v>
                </c:pt>
                <c:pt idx="14617">
                  <c:v>14874</c:v>
                </c:pt>
                <c:pt idx="14618">
                  <c:v>14875</c:v>
                </c:pt>
                <c:pt idx="14619">
                  <c:v>14876</c:v>
                </c:pt>
                <c:pt idx="14620">
                  <c:v>14877</c:v>
                </c:pt>
                <c:pt idx="14621">
                  <c:v>14878</c:v>
                </c:pt>
                <c:pt idx="14622">
                  <c:v>14879</c:v>
                </c:pt>
                <c:pt idx="14623">
                  <c:v>14880</c:v>
                </c:pt>
                <c:pt idx="14624">
                  <c:v>14881</c:v>
                </c:pt>
                <c:pt idx="14625">
                  <c:v>14882</c:v>
                </c:pt>
                <c:pt idx="14626">
                  <c:v>14883</c:v>
                </c:pt>
                <c:pt idx="14627">
                  <c:v>14884</c:v>
                </c:pt>
                <c:pt idx="14628">
                  <c:v>14885</c:v>
                </c:pt>
                <c:pt idx="14629">
                  <c:v>14886</c:v>
                </c:pt>
                <c:pt idx="14630">
                  <c:v>14887</c:v>
                </c:pt>
                <c:pt idx="14631">
                  <c:v>14888</c:v>
                </c:pt>
                <c:pt idx="14632">
                  <c:v>14889</c:v>
                </c:pt>
                <c:pt idx="14633">
                  <c:v>14890</c:v>
                </c:pt>
                <c:pt idx="14634">
                  <c:v>14891</c:v>
                </c:pt>
                <c:pt idx="14635">
                  <c:v>14892</c:v>
                </c:pt>
                <c:pt idx="14636">
                  <c:v>14893</c:v>
                </c:pt>
                <c:pt idx="14637">
                  <c:v>14894</c:v>
                </c:pt>
                <c:pt idx="14638">
                  <c:v>14895</c:v>
                </c:pt>
                <c:pt idx="14639">
                  <c:v>14896</c:v>
                </c:pt>
                <c:pt idx="14640">
                  <c:v>14897</c:v>
                </c:pt>
                <c:pt idx="14641">
                  <c:v>14898</c:v>
                </c:pt>
                <c:pt idx="14642">
                  <c:v>14899</c:v>
                </c:pt>
                <c:pt idx="14643">
                  <c:v>14900</c:v>
                </c:pt>
                <c:pt idx="14644">
                  <c:v>14901</c:v>
                </c:pt>
                <c:pt idx="14645">
                  <c:v>14902</c:v>
                </c:pt>
                <c:pt idx="14646">
                  <c:v>14903</c:v>
                </c:pt>
                <c:pt idx="14647">
                  <c:v>14904</c:v>
                </c:pt>
                <c:pt idx="14648">
                  <c:v>14905</c:v>
                </c:pt>
                <c:pt idx="14649">
                  <c:v>14906</c:v>
                </c:pt>
                <c:pt idx="14650">
                  <c:v>14907</c:v>
                </c:pt>
                <c:pt idx="14651">
                  <c:v>14908</c:v>
                </c:pt>
                <c:pt idx="14652">
                  <c:v>14909</c:v>
                </c:pt>
                <c:pt idx="14653">
                  <c:v>14910</c:v>
                </c:pt>
                <c:pt idx="14654">
                  <c:v>14911</c:v>
                </c:pt>
                <c:pt idx="14655">
                  <c:v>14912</c:v>
                </c:pt>
                <c:pt idx="14656">
                  <c:v>14913</c:v>
                </c:pt>
                <c:pt idx="14657">
                  <c:v>14914</c:v>
                </c:pt>
                <c:pt idx="14658">
                  <c:v>14915</c:v>
                </c:pt>
                <c:pt idx="14659">
                  <c:v>14916</c:v>
                </c:pt>
                <c:pt idx="14660">
                  <c:v>14917</c:v>
                </c:pt>
                <c:pt idx="14661">
                  <c:v>14918</c:v>
                </c:pt>
                <c:pt idx="14662">
                  <c:v>14919</c:v>
                </c:pt>
                <c:pt idx="14663">
                  <c:v>14920</c:v>
                </c:pt>
                <c:pt idx="14664">
                  <c:v>14921</c:v>
                </c:pt>
                <c:pt idx="14665">
                  <c:v>14922</c:v>
                </c:pt>
                <c:pt idx="14666">
                  <c:v>14923</c:v>
                </c:pt>
                <c:pt idx="14667">
                  <c:v>14924</c:v>
                </c:pt>
                <c:pt idx="14668">
                  <c:v>14925</c:v>
                </c:pt>
                <c:pt idx="14669">
                  <c:v>14926</c:v>
                </c:pt>
                <c:pt idx="14670">
                  <c:v>14927</c:v>
                </c:pt>
                <c:pt idx="14671">
                  <c:v>14928</c:v>
                </c:pt>
                <c:pt idx="14672">
                  <c:v>14929</c:v>
                </c:pt>
                <c:pt idx="14673">
                  <c:v>14930</c:v>
                </c:pt>
                <c:pt idx="14674">
                  <c:v>14931</c:v>
                </c:pt>
                <c:pt idx="14675">
                  <c:v>14932</c:v>
                </c:pt>
                <c:pt idx="14676">
                  <c:v>14933</c:v>
                </c:pt>
                <c:pt idx="14677">
                  <c:v>14934</c:v>
                </c:pt>
                <c:pt idx="14678">
                  <c:v>14935</c:v>
                </c:pt>
                <c:pt idx="14679">
                  <c:v>14936</c:v>
                </c:pt>
                <c:pt idx="14680">
                  <c:v>14937</c:v>
                </c:pt>
                <c:pt idx="14681">
                  <c:v>14938</c:v>
                </c:pt>
                <c:pt idx="14682">
                  <c:v>14939</c:v>
                </c:pt>
                <c:pt idx="14683">
                  <c:v>14940</c:v>
                </c:pt>
                <c:pt idx="14684">
                  <c:v>14941</c:v>
                </c:pt>
                <c:pt idx="14685">
                  <c:v>14942</c:v>
                </c:pt>
                <c:pt idx="14686">
                  <c:v>14943</c:v>
                </c:pt>
                <c:pt idx="14687">
                  <c:v>14944</c:v>
                </c:pt>
                <c:pt idx="14688">
                  <c:v>14945</c:v>
                </c:pt>
                <c:pt idx="14689">
                  <c:v>14946</c:v>
                </c:pt>
                <c:pt idx="14690">
                  <c:v>14947</c:v>
                </c:pt>
                <c:pt idx="14691">
                  <c:v>14948</c:v>
                </c:pt>
                <c:pt idx="14692">
                  <c:v>14949</c:v>
                </c:pt>
                <c:pt idx="14693">
                  <c:v>14950</c:v>
                </c:pt>
                <c:pt idx="14694">
                  <c:v>14951</c:v>
                </c:pt>
                <c:pt idx="14695">
                  <c:v>14952</c:v>
                </c:pt>
                <c:pt idx="14696">
                  <c:v>14953</c:v>
                </c:pt>
                <c:pt idx="14697">
                  <c:v>14954</c:v>
                </c:pt>
                <c:pt idx="14698">
                  <c:v>14955</c:v>
                </c:pt>
                <c:pt idx="14699">
                  <c:v>14956</c:v>
                </c:pt>
                <c:pt idx="14700">
                  <c:v>14957</c:v>
                </c:pt>
                <c:pt idx="14701">
                  <c:v>14958</c:v>
                </c:pt>
                <c:pt idx="14702">
                  <c:v>14959</c:v>
                </c:pt>
                <c:pt idx="14703">
                  <c:v>14960</c:v>
                </c:pt>
                <c:pt idx="14704">
                  <c:v>14961</c:v>
                </c:pt>
                <c:pt idx="14705">
                  <c:v>14962</c:v>
                </c:pt>
                <c:pt idx="14706">
                  <c:v>14963</c:v>
                </c:pt>
                <c:pt idx="14707">
                  <c:v>14964</c:v>
                </c:pt>
                <c:pt idx="14708">
                  <c:v>14965</c:v>
                </c:pt>
                <c:pt idx="14709">
                  <c:v>14966</c:v>
                </c:pt>
                <c:pt idx="14710">
                  <c:v>14967</c:v>
                </c:pt>
                <c:pt idx="14711">
                  <c:v>14968</c:v>
                </c:pt>
                <c:pt idx="14712">
                  <c:v>14969</c:v>
                </c:pt>
                <c:pt idx="14713">
                  <c:v>14970</c:v>
                </c:pt>
                <c:pt idx="14714">
                  <c:v>14971</c:v>
                </c:pt>
                <c:pt idx="14715">
                  <c:v>14972</c:v>
                </c:pt>
                <c:pt idx="14716">
                  <c:v>14973</c:v>
                </c:pt>
                <c:pt idx="14717">
                  <c:v>14974</c:v>
                </c:pt>
                <c:pt idx="14718">
                  <c:v>14975</c:v>
                </c:pt>
                <c:pt idx="14719">
                  <c:v>14976</c:v>
                </c:pt>
                <c:pt idx="14720">
                  <c:v>14977</c:v>
                </c:pt>
                <c:pt idx="14721">
                  <c:v>14978</c:v>
                </c:pt>
                <c:pt idx="14722">
                  <c:v>14979</c:v>
                </c:pt>
                <c:pt idx="14723">
                  <c:v>14980</c:v>
                </c:pt>
                <c:pt idx="14724">
                  <c:v>14981</c:v>
                </c:pt>
                <c:pt idx="14725">
                  <c:v>14982</c:v>
                </c:pt>
                <c:pt idx="14726">
                  <c:v>14983</c:v>
                </c:pt>
                <c:pt idx="14727">
                  <c:v>14984</c:v>
                </c:pt>
                <c:pt idx="14728">
                  <c:v>14985</c:v>
                </c:pt>
                <c:pt idx="14729">
                  <c:v>14986</c:v>
                </c:pt>
                <c:pt idx="14730">
                  <c:v>14987</c:v>
                </c:pt>
                <c:pt idx="14731">
                  <c:v>14988</c:v>
                </c:pt>
                <c:pt idx="14732">
                  <c:v>14989</c:v>
                </c:pt>
                <c:pt idx="14733">
                  <c:v>14990</c:v>
                </c:pt>
                <c:pt idx="14734">
                  <c:v>14991</c:v>
                </c:pt>
                <c:pt idx="14735">
                  <c:v>14992</c:v>
                </c:pt>
                <c:pt idx="14736">
                  <c:v>14993</c:v>
                </c:pt>
                <c:pt idx="14737">
                  <c:v>14994</c:v>
                </c:pt>
                <c:pt idx="14738">
                  <c:v>14995</c:v>
                </c:pt>
                <c:pt idx="14739">
                  <c:v>14996</c:v>
                </c:pt>
                <c:pt idx="14740">
                  <c:v>14997</c:v>
                </c:pt>
                <c:pt idx="14741">
                  <c:v>14998</c:v>
                </c:pt>
                <c:pt idx="14742">
                  <c:v>14999</c:v>
                </c:pt>
                <c:pt idx="14743">
                  <c:v>15000</c:v>
                </c:pt>
                <c:pt idx="14744">
                  <c:v>15001</c:v>
                </c:pt>
                <c:pt idx="14745">
                  <c:v>15002</c:v>
                </c:pt>
                <c:pt idx="14746">
                  <c:v>15003</c:v>
                </c:pt>
                <c:pt idx="14747">
                  <c:v>15004</c:v>
                </c:pt>
                <c:pt idx="14748">
                  <c:v>15005</c:v>
                </c:pt>
                <c:pt idx="14749">
                  <c:v>15006</c:v>
                </c:pt>
                <c:pt idx="14750">
                  <c:v>15007</c:v>
                </c:pt>
                <c:pt idx="14751">
                  <c:v>15008</c:v>
                </c:pt>
                <c:pt idx="14752">
                  <c:v>15009</c:v>
                </c:pt>
                <c:pt idx="14753">
                  <c:v>15010</c:v>
                </c:pt>
                <c:pt idx="14754">
                  <c:v>15011</c:v>
                </c:pt>
                <c:pt idx="14755">
                  <c:v>15012</c:v>
                </c:pt>
                <c:pt idx="14756">
                  <c:v>15013</c:v>
                </c:pt>
                <c:pt idx="14757">
                  <c:v>15014</c:v>
                </c:pt>
                <c:pt idx="14758">
                  <c:v>15015</c:v>
                </c:pt>
                <c:pt idx="14759">
                  <c:v>15016</c:v>
                </c:pt>
                <c:pt idx="14760">
                  <c:v>15017</c:v>
                </c:pt>
                <c:pt idx="14761">
                  <c:v>15018</c:v>
                </c:pt>
                <c:pt idx="14762">
                  <c:v>15019</c:v>
                </c:pt>
                <c:pt idx="14763">
                  <c:v>15020</c:v>
                </c:pt>
                <c:pt idx="14764">
                  <c:v>15021</c:v>
                </c:pt>
                <c:pt idx="14765">
                  <c:v>15022</c:v>
                </c:pt>
                <c:pt idx="14766">
                  <c:v>15023</c:v>
                </c:pt>
                <c:pt idx="14767">
                  <c:v>15024</c:v>
                </c:pt>
                <c:pt idx="14768">
                  <c:v>15025</c:v>
                </c:pt>
                <c:pt idx="14769">
                  <c:v>15026</c:v>
                </c:pt>
                <c:pt idx="14770">
                  <c:v>15027</c:v>
                </c:pt>
                <c:pt idx="14771">
                  <c:v>15028</c:v>
                </c:pt>
                <c:pt idx="14772">
                  <c:v>15029</c:v>
                </c:pt>
                <c:pt idx="14773">
                  <c:v>15030</c:v>
                </c:pt>
                <c:pt idx="14774">
                  <c:v>15031</c:v>
                </c:pt>
                <c:pt idx="14775">
                  <c:v>15032</c:v>
                </c:pt>
                <c:pt idx="14776">
                  <c:v>15033</c:v>
                </c:pt>
                <c:pt idx="14777">
                  <c:v>15034</c:v>
                </c:pt>
                <c:pt idx="14778">
                  <c:v>15035</c:v>
                </c:pt>
                <c:pt idx="14779">
                  <c:v>15036</c:v>
                </c:pt>
                <c:pt idx="14780">
                  <c:v>15037</c:v>
                </c:pt>
                <c:pt idx="14781">
                  <c:v>15038</c:v>
                </c:pt>
                <c:pt idx="14782">
                  <c:v>15039</c:v>
                </c:pt>
                <c:pt idx="14783">
                  <c:v>15040</c:v>
                </c:pt>
                <c:pt idx="14784">
                  <c:v>15041</c:v>
                </c:pt>
                <c:pt idx="14785">
                  <c:v>15042</c:v>
                </c:pt>
                <c:pt idx="14786">
                  <c:v>15043</c:v>
                </c:pt>
                <c:pt idx="14787">
                  <c:v>15044</c:v>
                </c:pt>
                <c:pt idx="14788">
                  <c:v>15045</c:v>
                </c:pt>
                <c:pt idx="14789">
                  <c:v>15046</c:v>
                </c:pt>
                <c:pt idx="14790">
                  <c:v>15047</c:v>
                </c:pt>
                <c:pt idx="14791">
                  <c:v>15048</c:v>
                </c:pt>
                <c:pt idx="14792">
                  <c:v>15049</c:v>
                </c:pt>
                <c:pt idx="14793">
                  <c:v>15050</c:v>
                </c:pt>
                <c:pt idx="14794">
                  <c:v>15051</c:v>
                </c:pt>
                <c:pt idx="14795">
                  <c:v>15052</c:v>
                </c:pt>
                <c:pt idx="14796">
                  <c:v>15053</c:v>
                </c:pt>
                <c:pt idx="14797">
                  <c:v>15054</c:v>
                </c:pt>
                <c:pt idx="14798">
                  <c:v>15055</c:v>
                </c:pt>
                <c:pt idx="14799">
                  <c:v>15056</c:v>
                </c:pt>
                <c:pt idx="14800">
                  <c:v>15057</c:v>
                </c:pt>
                <c:pt idx="14801">
                  <c:v>15058</c:v>
                </c:pt>
                <c:pt idx="14802">
                  <c:v>15059</c:v>
                </c:pt>
                <c:pt idx="14803">
                  <c:v>15060</c:v>
                </c:pt>
                <c:pt idx="14804">
                  <c:v>15061</c:v>
                </c:pt>
                <c:pt idx="14805">
                  <c:v>15062</c:v>
                </c:pt>
                <c:pt idx="14806">
                  <c:v>15063</c:v>
                </c:pt>
                <c:pt idx="14807">
                  <c:v>15064</c:v>
                </c:pt>
                <c:pt idx="14808">
                  <c:v>15065</c:v>
                </c:pt>
                <c:pt idx="14809">
                  <c:v>15066</c:v>
                </c:pt>
                <c:pt idx="14810">
                  <c:v>15067</c:v>
                </c:pt>
                <c:pt idx="14811">
                  <c:v>15068</c:v>
                </c:pt>
                <c:pt idx="14812">
                  <c:v>15069</c:v>
                </c:pt>
                <c:pt idx="14813">
                  <c:v>15070</c:v>
                </c:pt>
                <c:pt idx="14814">
                  <c:v>15071</c:v>
                </c:pt>
                <c:pt idx="14815">
                  <c:v>15072</c:v>
                </c:pt>
                <c:pt idx="14816">
                  <c:v>15073</c:v>
                </c:pt>
                <c:pt idx="14817">
                  <c:v>15074</c:v>
                </c:pt>
                <c:pt idx="14818">
                  <c:v>15075</c:v>
                </c:pt>
                <c:pt idx="14819">
                  <c:v>15076</c:v>
                </c:pt>
                <c:pt idx="14820">
                  <c:v>15077</c:v>
                </c:pt>
                <c:pt idx="14821">
                  <c:v>15078</c:v>
                </c:pt>
                <c:pt idx="14822">
                  <c:v>15079</c:v>
                </c:pt>
                <c:pt idx="14823">
                  <c:v>15080</c:v>
                </c:pt>
                <c:pt idx="14824">
                  <c:v>15081</c:v>
                </c:pt>
                <c:pt idx="14825">
                  <c:v>15082</c:v>
                </c:pt>
                <c:pt idx="14826">
                  <c:v>15083</c:v>
                </c:pt>
                <c:pt idx="14827">
                  <c:v>15084</c:v>
                </c:pt>
                <c:pt idx="14828">
                  <c:v>15085</c:v>
                </c:pt>
                <c:pt idx="14829">
                  <c:v>15086</c:v>
                </c:pt>
                <c:pt idx="14830">
                  <c:v>15087</c:v>
                </c:pt>
                <c:pt idx="14831">
                  <c:v>15088</c:v>
                </c:pt>
                <c:pt idx="14832">
                  <c:v>15089</c:v>
                </c:pt>
                <c:pt idx="14833">
                  <c:v>15090</c:v>
                </c:pt>
                <c:pt idx="14834">
                  <c:v>15091</c:v>
                </c:pt>
                <c:pt idx="14835">
                  <c:v>15092</c:v>
                </c:pt>
                <c:pt idx="14836">
                  <c:v>15093</c:v>
                </c:pt>
                <c:pt idx="14837">
                  <c:v>15094</c:v>
                </c:pt>
                <c:pt idx="14838">
                  <c:v>15095</c:v>
                </c:pt>
                <c:pt idx="14839">
                  <c:v>15096</c:v>
                </c:pt>
                <c:pt idx="14840">
                  <c:v>15097</c:v>
                </c:pt>
                <c:pt idx="14841">
                  <c:v>15098</c:v>
                </c:pt>
                <c:pt idx="14842">
                  <c:v>15099</c:v>
                </c:pt>
                <c:pt idx="14843">
                  <c:v>15100</c:v>
                </c:pt>
                <c:pt idx="14844">
                  <c:v>15101</c:v>
                </c:pt>
                <c:pt idx="14845">
                  <c:v>15102</c:v>
                </c:pt>
                <c:pt idx="14846">
                  <c:v>15103</c:v>
                </c:pt>
                <c:pt idx="14847">
                  <c:v>15104</c:v>
                </c:pt>
                <c:pt idx="14848">
                  <c:v>15105</c:v>
                </c:pt>
                <c:pt idx="14849">
                  <c:v>15106</c:v>
                </c:pt>
                <c:pt idx="14850">
                  <c:v>15107</c:v>
                </c:pt>
                <c:pt idx="14851">
                  <c:v>15108</c:v>
                </c:pt>
                <c:pt idx="14852">
                  <c:v>15109</c:v>
                </c:pt>
                <c:pt idx="14853">
                  <c:v>15110</c:v>
                </c:pt>
                <c:pt idx="14854">
                  <c:v>15111</c:v>
                </c:pt>
                <c:pt idx="14855">
                  <c:v>15112</c:v>
                </c:pt>
                <c:pt idx="14856">
                  <c:v>15113</c:v>
                </c:pt>
                <c:pt idx="14857">
                  <c:v>15114</c:v>
                </c:pt>
                <c:pt idx="14858">
                  <c:v>15115</c:v>
                </c:pt>
                <c:pt idx="14859">
                  <c:v>15116</c:v>
                </c:pt>
                <c:pt idx="14860">
                  <c:v>15117</c:v>
                </c:pt>
                <c:pt idx="14861">
                  <c:v>15118</c:v>
                </c:pt>
                <c:pt idx="14862">
                  <c:v>15119</c:v>
                </c:pt>
                <c:pt idx="14863">
                  <c:v>15120</c:v>
                </c:pt>
                <c:pt idx="14864">
                  <c:v>15121</c:v>
                </c:pt>
                <c:pt idx="14865">
                  <c:v>15122</c:v>
                </c:pt>
                <c:pt idx="14866">
                  <c:v>15123</c:v>
                </c:pt>
                <c:pt idx="14867">
                  <c:v>15124</c:v>
                </c:pt>
                <c:pt idx="14868">
                  <c:v>15125</c:v>
                </c:pt>
                <c:pt idx="14869">
                  <c:v>15126</c:v>
                </c:pt>
                <c:pt idx="14870">
                  <c:v>15127</c:v>
                </c:pt>
                <c:pt idx="14871">
                  <c:v>15128</c:v>
                </c:pt>
                <c:pt idx="14872">
                  <c:v>15129</c:v>
                </c:pt>
                <c:pt idx="14873">
                  <c:v>15130</c:v>
                </c:pt>
                <c:pt idx="14874">
                  <c:v>15131</c:v>
                </c:pt>
                <c:pt idx="14875">
                  <c:v>15132</c:v>
                </c:pt>
                <c:pt idx="14876">
                  <c:v>15133</c:v>
                </c:pt>
                <c:pt idx="14877">
                  <c:v>15134</c:v>
                </c:pt>
                <c:pt idx="14878">
                  <c:v>15135</c:v>
                </c:pt>
                <c:pt idx="14879">
                  <c:v>15136</c:v>
                </c:pt>
                <c:pt idx="14880">
                  <c:v>15137</c:v>
                </c:pt>
                <c:pt idx="14881">
                  <c:v>15138</c:v>
                </c:pt>
                <c:pt idx="14882">
                  <c:v>15139</c:v>
                </c:pt>
                <c:pt idx="14883">
                  <c:v>15140</c:v>
                </c:pt>
                <c:pt idx="14884">
                  <c:v>15141</c:v>
                </c:pt>
                <c:pt idx="14885">
                  <c:v>15142</c:v>
                </c:pt>
                <c:pt idx="14886">
                  <c:v>15143</c:v>
                </c:pt>
                <c:pt idx="14887">
                  <c:v>15144</c:v>
                </c:pt>
                <c:pt idx="14888">
                  <c:v>15145</c:v>
                </c:pt>
                <c:pt idx="14889">
                  <c:v>15146</c:v>
                </c:pt>
                <c:pt idx="14890">
                  <c:v>15147</c:v>
                </c:pt>
                <c:pt idx="14891">
                  <c:v>15148</c:v>
                </c:pt>
                <c:pt idx="14892">
                  <c:v>15149</c:v>
                </c:pt>
                <c:pt idx="14893">
                  <c:v>15150</c:v>
                </c:pt>
                <c:pt idx="14894">
                  <c:v>15151</c:v>
                </c:pt>
                <c:pt idx="14895">
                  <c:v>15152</c:v>
                </c:pt>
                <c:pt idx="14896">
                  <c:v>15153</c:v>
                </c:pt>
                <c:pt idx="14897">
                  <c:v>15154</c:v>
                </c:pt>
                <c:pt idx="14898">
                  <c:v>15155</c:v>
                </c:pt>
                <c:pt idx="14899">
                  <c:v>15156</c:v>
                </c:pt>
                <c:pt idx="14900">
                  <c:v>15157</c:v>
                </c:pt>
                <c:pt idx="14901">
                  <c:v>15158</c:v>
                </c:pt>
                <c:pt idx="14902">
                  <c:v>15159</c:v>
                </c:pt>
                <c:pt idx="14903">
                  <c:v>15160</c:v>
                </c:pt>
                <c:pt idx="14904">
                  <c:v>15161</c:v>
                </c:pt>
                <c:pt idx="14905">
                  <c:v>15162</c:v>
                </c:pt>
                <c:pt idx="14906">
                  <c:v>15163</c:v>
                </c:pt>
                <c:pt idx="14907">
                  <c:v>15164</c:v>
                </c:pt>
                <c:pt idx="14908">
                  <c:v>15165</c:v>
                </c:pt>
                <c:pt idx="14909">
                  <c:v>15166</c:v>
                </c:pt>
                <c:pt idx="14910">
                  <c:v>15167</c:v>
                </c:pt>
                <c:pt idx="14911">
                  <c:v>15168</c:v>
                </c:pt>
                <c:pt idx="14912">
                  <c:v>15169</c:v>
                </c:pt>
                <c:pt idx="14913">
                  <c:v>15170</c:v>
                </c:pt>
                <c:pt idx="14914">
                  <c:v>15171</c:v>
                </c:pt>
                <c:pt idx="14915">
                  <c:v>15172</c:v>
                </c:pt>
                <c:pt idx="14916">
                  <c:v>15173</c:v>
                </c:pt>
                <c:pt idx="14917">
                  <c:v>15174</c:v>
                </c:pt>
                <c:pt idx="14918">
                  <c:v>15175</c:v>
                </c:pt>
                <c:pt idx="14919">
                  <c:v>15176</c:v>
                </c:pt>
                <c:pt idx="14920">
                  <c:v>15177</c:v>
                </c:pt>
                <c:pt idx="14921">
                  <c:v>15178</c:v>
                </c:pt>
                <c:pt idx="14922">
                  <c:v>15179</c:v>
                </c:pt>
                <c:pt idx="14923">
                  <c:v>15180</c:v>
                </c:pt>
                <c:pt idx="14924">
                  <c:v>15181</c:v>
                </c:pt>
                <c:pt idx="14925">
                  <c:v>15182</c:v>
                </c:pt>
                <c:pt idx="14926">
                  <c:v>15183</c:v>
                </c:pt>
                <c:pt idx="14927">
                  <c:v>15184</c:v>
                </c:pt>
                <c:pt idx="14928">
                  <c:v>15185</c:v>
                </c:pt>
                <c:pt idx="14929">
                  <c:v>15186</c:v>
                </c:pt>
                <c:pt idx="14930">
                  <c:v>15187</c:v>
                </c:pt>
                <c:pt idx="14931">
                  <c:v>15188</c:v>
                </c:pt>
                <c:pt idx="14932">
                  <c:v>15189</c:v>
                </c:pt>
                <c:pt idx="14933">
                  <c:v>15190</c:v>
                </c:pt>
                <c:pt idx="14934">
                  <c:v>15191</c:v>
                </c:pt>
                <c:pt idx="14935">
                  <c:v>15192</c:v>
                </c:pt>
                <c:pt idx="14936">
                  <c:v>15193</c:v>
                </c:pt>
                <c:pt idx="14937">
                  <c:v>15194</c:v>
                </c:pt>
                <c:pt idx="14938">
                  <c:v>15195</c:v>
                </c:pt>
                <c:pt idx="14939">
                  <c:v>15196</c:v>
                </c:pt>
                <c:pt idx="14940">
                  <c:v>15197</c:v>
                </c:pt>
                <c:pt idx="14941">
                  <c:v>15198</c:v>
                </c:pt>
                <c:pt idx="14942">
                  <c:v>15199</c:v>
                </c:pt>
                <c:pt idx="14943">
                  <c:v>15200</c:v>
                </c:pt>
                <c:pt idx="14944">
                  <c:v>15201</c:v>
                </c:pt>
                <c:pt idx="14945">
                  <c:v>15202</c:v>
                </c:pt>
                <c:pt idx="14946">
                  <c:v>15203</c:v>
                </c:pt>
                <c:pt idx="14947">
                  <c:v>15204</c:v>
                </c:pt>
                <c:pt idx="14948">
                  <c:v>15205</c:v>
                </c:pt>
                <c:pt idx="14949">
                  <c:v>15206</c:v>
                </c:pt>
                <c:pt idx="14950">
                  <c:v>15207</c:v>
                </c:pt>
                <c:pt idx="14951">
                  <c:v>15208</c:v>
                </c:pt>
                <c:pt idx="14952">
                  <c:v>15209</c:v>
                </c:pt>
                <c:pt idx="14953">
                  <c:v>15210</c:v>
                </c:pt>
                <c:pt idx="14954">
                  <c:v>15211</c:v>
                </c:pt>
                <c:pt idx="14955">
                  <c:v>15212</c:v>
                </c:pt>
                <c:pt idx="14956">
                  <c:v>15213</c:v>
                </c:pt>
                <c:pt idx="14957">
                  <c:v>15214</c:v>
                </c:pt>
                <c:pt idx="14958">
                  <c:v>15215</c:v>
                </c:pt>
                <c:pt idx="14959">
                  <c:v>15216</c:v>
                </c:pt>
                <c:pt idx="14960">
                  <c:v>15217</c:v>
                </c:pt>
                <c:pt idx="14961">
                  <c:v>15218</c:v>
                </c:pt>
                <c:pt idx="14962">
                  <c:v>15219</c:v>
                </c:pt>
                <c:pt idx="14963">
                  <c:v>15220</c:v>
                </c:pt>
                <c:pt idx="14964">
                  <c:v>15221</c:v>
                </c:pt>
                <c:pt idx="14965">
                  <c:v>15222</c:v>
                </c:pt>
                <c:pt idx="14966">
                  <c:v>15223</c:v>
                </c:pt>
                <c:pt idx="14967">
                  <c:v>15224</c:v>
                </c:pt>
                <c:pt idx="14968">
                  <c:v>15225</c:v>
                </c:pt>
                <c:pt idx="14969">
                  <c:v>15226</c:v>
                </c:pt>
                <c:pt idx="14970">
                  <c:v>15227</c:v>
                </c:pt>
                <c:pt idx="14971">
                  <c:v>15228</c:v>
                </c:pt>
                <c:pt idx="14972">
                  <c:v>15229</c:v>
                </c:pt>
                <c:pt idx="14973">
                  <c:v>15230</c:v>
                </c:pt>
                <c:pt idx="14974">
                  <c:v>15231</c:v>
                </c:pt>
                <c:pt idx="14975">
                  <c:v>15232</c:v>
                </c:pt>
                <c:pt idx="14976">
                  <c:v>15233</c:v>
                </c:pt>
                <c:pt idx="14977">
                  <c:v>15234</c:v>
                </c:pt>
                <c:pt idx="14978">
                  <c:v>15235</c:v>
                </c:pt>
                <c:pt idx="14979">
                  <c:v>15236</c:v>
                </c:pt>
                <c:pt idx="14980">
                  <c:v>15237</c:v>
                </c:pt>
                <c:pt idx="14981">
                  <c:v>15238</c:v>
                </c:pt>
                <c:pt idx="14982">
                  <c:v>15239</c:v>
                </c:pt>
                <c:pt idx="14983">
                  <c:v>15240</c:v>
                </c:pt>
                <c:pt idx="14984">
                  <c:v>15241</c:v>
                </c:pt>
                <c:pt idx="14985">
                  <c:v>15242</c:v>
                </c:pt>
                <c:pt idx="14986">
                  <c:v>15243</c:v>
                </c:pt>
                <c:pt idx="14987">
                  <c:v>15244</c:v>
                </c:pt>
                <c:pt idx="14988">
                  <c:v>15245</c:v>
                </c:pt>
                <c:pt idx="14989">
                  <c:v>15246</c:v>
                </c:pt>
                <c:pt idx="14990">
                  <c:v>15247</c:v>
                </c:pt>
                <c:pt idx="14991">
                  <c:v>15248</c:v>
                </c:pt>
                <c:pt idx="14992">
                  <c:v>15249</c:v>
                </c:pt>
                <c:pt idx="14993">
                  <c:v>15250</c:v>
                </c:pt>
                <c:pt idx="14994">
                  <c:v>15251</c:v>
                </c:pt>
                <c:pt idx="14995">
                  <c:v>15252</c:v>
                </c:pt>
                <c:pt idx="14996">
                  <c:v>15253</c:v>
                </c:pt>
                <c:pt idx="14997">
                  <c:v>15254</c:v>
                </c:pt>
                <c:pt idx="14998">
                  <c:v>15255</c:v>
                </c:pt>
                <c:pt idx="14999">
                  <c:v>15256</c:v>
                </c:pt>
                <c:pt idx="15000">
                  <c:v>15257</c:v>
                </c:pt>
                <c:pt idx="15001">
                  <c:v>15258</c:v>
                </c:pt>
                <c:pt idx="15002">
                  <c:v>15259</c:v>
                </c:pt>
                <c:pt idx="15003">
                  <c:v>15260</c:v>
                </c:pt>
                <c:pt idx="15004">
                  <c:v>15261</c:v>
                </c:pt>
                <c:pt idx="15005">
                  <c:v>15262</c:v>
                </c:pt>
                <c:pt idx="15006">
                  <c:v>15263</c:v>
                </c:pt>
                <c:pt idx="15007">
                  <c:v>15264</c:v>
                </c:pt>
                <c:pt idx="15008">
                  <c:v>15265</c:v>
                </c:pt>
                <c:pt idx="15009">
                  <c:v>15266</c:v>
                </c:pt>
                <c:pt idx="15010">
                  <c:v>15267</c:v>
                </c:pt>
                <c:pt idx="15011">
                  <c:v>15268</c:v>
                </c:pt>
                <c:pt idx="15012">
                  <c:v>15269</c:v>
                </c:pt>
                <c:pt idx="15013">
                  <c:v>15270</c:v>
                </c:pt>
                <c:pt idx="15014">
                  <c:v>15271</c:v>
                </c:pt>
                <c:pt idx="15015">
                  <c:v>15272</c:v>
                </c:pt>
                <c:pt idx="15016">
                  <c:v>15273</c:v>
                </c:pt>
                <c:pt idx="15017">
                  <c:v>15274</c:v>
                </c:pt>
                <c:pt idx="15018">
                  <c:v>15275</c:v>
                </c:pt>
                <c:pt idx="15019">
                  <c:v>15276</c:v>
                </c:pt>
                <c:pt idx="15020">
                  <c:v>15277</c:v>
                </c:pt>
                <c:pt idx="15021">
                  <c:v>15278</c:v>
                </c:pt>
                <c:pt idx="15022">
                  <c:v>15279</c:v>
                </c:pt>
                <c:pt idx="15023">
                  <c:v>15280</c:v>
                </c:pt>
                <c:pt idx="15024">
                  <c:v>15281</c:v>
                </c:pt>
                <c:pt idx="15025">
                  <c:v>15282</c:v>
                </c:pt>
                <c:pt idx="15026">
                  <c:v>15283</c:v>
                </c:pt>
                <c:pt idx="15027">
                  <c:v>15284</c:v>
                </c:pt>
                <c:pt idx="15028">
                  <c:v>15285</c:v>
                </c:pt>
                <c:pt idx="15029">
                  <c:v>15286</c:v>
                </c:pt>
                <c:pt idx="15030">
                  <c:v>15287</c:v>
                </c:pt>
                <c:pt idx="15031">
                  <c:v>15288</c:v>
                </c:pt>
                <c:pt idx="15032">
                  <c:v>15289</c:v>
                </c:pt>
                <c:pt idx="15033">
                  <c:v>15290</c:v>
                </c:pt>
                <c:pt idx="15034">
                  <c:v>15291</c:v>
                </c:pt>
                <c:pt idx="15035">
                  <c:v>15292</c:v>
                </c:pt>
                <c:pt idx="15036">
                  <c:v>15293</c:v>
                </c:pt>
                <c:pt idx="15037">
                  <c:v>15294</c:v>
                </c:pt>
                <c:pt idx="15038">
                  <c:v>15295</c:v>
                </c:pt>
                <c:pt idx="15039">
                  <c:v>15296</c:v>
                </c:pt>
                <c:pt idx="15040">
                  <c:v>15297</c:v>
                </c:pt>
                <c:pt idx="15041">
                  <c:v>15298</c:v>
                </c:pt>
                <c:pt idx="15042">
                  <c:v>15299</c:v>
                </c:pt>
                <c:pt idx="15043">
                  <c:v>15300</c:v>
                </c:pt>
                <c:pt idx="15044">
                  <c:v>15301</c:v>
                </c:pt>
                <c:pt idx="15045">
                  <c:v>15302</c:v>
                </c:pt>
                <c:pt idx="15046">
                  <c:v>15303</c:v>
                </c:pt>
                <c:pt idx="15047">
                  <c:v>15304</c:v>
                </c:pt>
                <c:pt idx="15048">
                  <c:v>15305</c:v>
                </c:pt>
                <c:pt idx="15049">
                  <c:v>15306</c:v>
                </c:pt>
                <c:pt idx="15050">
                  <c:v>15307</c:v>
                </c:pt>
                <c:pt idx="15051">
                  <c:v>15308</c:v>
                </c:pt>
                <c:pt idx="15052">
                  <c:v>15309</c:v>
                </c:pt>
                <c:pt idx="15053">
                  <c:v>15310</c:v>
                </c:pt>
                <c:pt idx="15054">
                  <c:v>15311</c:v>
                </c:pt>
                <c:pt idx="15055">
                  <c:v>15312</c:v>
                </c:pt>
                <c:pt idx="15056">
                  <c:v>15313</c:v>
                </c:pt>
                <c:pt idx="15057">
                  <c:v>15314</c:v>
                </c:pt>
                <c:pt idx="15058">
                  <c:v>15315</c:v>
                </c:pt>
                <c:pt idx="15059">
                  <c:v>15316</c:v>
                </c:pt>
                <c:pt idx="15060">
                  <c:v>15317</c:v>
                </c:pt>
                <c:pt idx="15061">
                  <c:v>15318</c:v>
                </c:pt>
                <c:pt idx="15062">
                  <c:v>15319</c:v>
                </c:pt>
                <c:pt idx="15063">
                  <c:v>15320</c:v>
                </c:pt>
                <c:pt idx="15064">
                  <c:v>15321</c:v>
                </c:pt>
                <c:pt idx="15065">
                  <c:v>15322</c:v>
                </c:pt>
                <c:pt idx="15066">
                  <c:v>15323</c:v>
                </c:pt>
                <c:pt idx="15067">
                  <c:v>15324</c:v>
                </c:pt>
                <c:pt idx="15068">
                  <c:v>15325</c:v>
                </c:pt>
                <c:pt idx="15069">
                  <c:v>15326</c:v>
                </c:pt>
                <c:pt idx="15070">
                  <c:v>15327</c:v>
                </c:pt>
                <c:pt idx="15071">
                  <c:v>15328</c:v>
                </c:pt>
                <c:pt idx="15072">
                  <c:v>15329</c:v>
                </c:pt>
                <c:pt idx="15073">
                  <c:v>15330</c:v>
                </c:pt>
                <c:pt idx="15074">
                  <c:v>15331</c:v>
                </c:pt>
                <c:pt idx="15075">
                  <c:v>15332</c:v>
                </c:pt>
                <c:pt idx="15076">
                  <c:v>15333</c:v>
                </c:pt>
                <c:pt idx="15077">
                  <c:v>15334</c:v>
                </c:pt>
                <c:pt idx="15078">
                  <c:v>15335</c:v>
                </c:pt>
                <c:pt idx="15079">
                  <c:v>15336</c:v>
                </c:pt>
                <c:pt idx="15080">
                  <c:v>15337</c:v>
                </c:pt>
                <c:pt idx="15081">
                  <c:v>15338</c:v>
                </c:pt>
                <c:pt idx="15082">
                  <c:v>15339</c:v>
                </c:pt>
                <c:pt idx="15083">
                  <c:v>15340</c:v>
                </c:pt>
                <c:pt idx="15084">
                  <c:v>15341</c:v>
                </c:pt>
                <c:pt idx="15085">
                  <c:v>15342</c:v>
                </c:pt>
                <c:pt idx="15086">
                  <c:v>15343</c:v>
                </c:pt>
                <c:pt idx="15087">
                  <c:v>15344</c:v>
                </c:pt>
                <c:pt idx="15088">
                  <c:v>15345</c:v>
                </c:pt>
                <c:pt idx="15089">
                  <c:v>15346</c:v>
                </c:pt>
                <c:pt idx="15090">
                  <c:v>15347</c:v>
                </c:pt>
                <c:pt idx="15091">
                  <c:v>15348</c:v>
                </c:pt>
                <c:pt idx="15092">
                  <c:v>15349</c:v>
                </c:pt>
                <c:pt idx="15093">
                  <c:v>15350</c:v>
                </c:pt>
                <c:pt idx="15094">
                  <c:v>15351</c:v>
                </c:pt>
                <c:pt idx="15095">
                  <c:v>15352</c:v>
                </c:pt>
                <c:pt idx="15096">
                  <c:v>15353</c:v>
                </c:pt>
                <c:pt idx="15097">
                  <c:v>15354</c:v>
                </c:pt>
                <c:pt idx="15098">
                  <c:v>15355</c:v>
                </c:pt>
                <c:pt idx="15099">
                  <c:v>15356</c:v>
                </c:pt>
                <c:pt idx="15100">
                  <c:v>15357</c:v>
                </c:pt>
                <c:pt idx="15101">
                  <c:v>15358</c:v>
                </c:pt>
                <c:pt idx="15102">
                  <c:v>15359</c:v>
                </c:pt>
                <c:pt idx="15103">
                  <c:v>15360</c:v>
                </c:pt>
                <c:pt idx="15104">
                  <c:v>15361</c:v>
                </c:pt>
                <c:pt idx="15105">
                  <c:v>15362</c:v>
                </c:pt>
                <c:pt idx="15106">
                  <c:v>15363</c:v>
                </c:pt>
                <c:pt idx="15107">
                  <c:v>15364</c:v>
                </c:pt>
                <c:pt idx="15108">
                  <c:v>15365</c:v>
                </c:pt>
                <c:pt idx="15109">
                  <c:v>15366</c:v>
                </c:pt>
                <c:pt idx="15110">
                  <c:v>15367</c:v>
                </c:pt>
                <c:pt idx="15111">
                  <c:v>15368</c:v>
                </c:pt>
                <c:pt idx="15112">
                  <c:v>15369</c:v>
                </c:pt>
                <c:pt idx="15113">
                  <c:v>15370</c:v>
                </c:pt>
                <c:pt idx="15114">
                  <c:v>15371</c:v>
                </c:pt>
                <c:pt idx="15115">
                  <c:v>15372</c:v>
                </c:pt>
                <c:pt idx="15116">
                  <c:v>15373</c:v>
                </c:pt>
                <c:pt idx="15117">
                  <c:v>15374</c:v>
                </c:pt>
                <c:pt idx="15118">
                  <c:v>15375</c:v>
                </c:pt>
                <c:pt idx="15119">
                  <c:v>15376</c:v>
                </c:pt>
                <c:pt idx="15120">
                  <c:v>15377</c:v>
                </c:pt>
                <c:pt idx="15121">
                  <c:v>15378</c:v>
                </c:pt>
                <c:pt idx="15122">
                  <c:v>15379</c:v>
                </c:pt>
                <c:pt idx="15123">
                  <c:v>15380</c:v>
                </c:pt>
                <c:pt idx="15124">
                  <c:v>15381</c:v>
                </c:pt>
                <c:pt idx="15125">
                  <c:v>15382</c:v>
                </c:pt>
                <c:pt idx="15126">
                  <c:v>15383</c:v>
                </c:pt>
                <c:pt idx="15127">
                  <c:v>15384</c:v>
                </c:pt>
                <c:pt idx="15128">
                  <c:v>15385</c:v>
                </c:pt>
                <c:pt idx="15129">
                  <c:v>15386</c:v>
                </c:pt>
                <c:pt idx="15130">
                  <c:v>15387</c:v>
                </c:pt>
                <c:pt idx="15131">
                  <c:v>15388</c:v>
                </c:pt>
                <c:pt idx="15132">
                  <c:v>15389</c:v>
                </c:pt>
                <c:pt idx="15133">
                  <c:v>15390</c:v>
                </c:pt>
                <c:pt idx="15134">
                  <c:v>15391</c:v>
                </c:pt>
                <c:pt idx="15135">
                  <c:v>15392</c:v>
                </c:pt>
                <c:pt idx="15136">
                  <c:v>15393</c:v>
                </c:pt>
                <c:pt idx="15137">
                  <c:v>15394</c:v>
                </c:pt>
                <c:pt idx="15138">
                  <c:v>15395</c:v>
                </c:pt>
                <c:pt idx="15139">
                  <c:v>15396</c:v>
                </c:pt>
                <c:pt idx="15140">
                  <c:v>15397</c:v>
                </c:pt>
                <c:pt idx="15141">
                  <c:v>15398</c:v>
                </c:pt>
                <c:pt idx="15142">
                  <c:v>15399</c:v>
                </c:pt>
                <c:pt idx="15143">
                  <c:v>15400</c:v>
                </c:pt>
                <c:pt idx="15144">
                  <c:v>15401</c:v>
                </c:pt>
                <c:pt idx="15145">
                  <c:v>15402</c:v>
                </c:pt>
                <c:pt idx="15146">
                  <c:v>15403</c:v>
                </c:pt>
                <c:pt idx="15147">
                  <c:v>15404</c:v>
                </c:pt>
                <c:pt idx="15148">
                  <c:v>15405</c:v>
                </c:pt>
                <c:pt idx="15149">
                  <c:v>15406</c:v>
                </c:pt>
                <c:pt idx="15150">
                  <c:v>15407</c:v>
                </c:pt>
                <c:pt idx="15151">
                  <c:v>15408</c:v>
                </c:pt>
                <c:pt idx="15152">
                  <c:v>15409</c:v>
                </c:pt>
                <c:pt idx="15153">
                  <c:v>15410</c:v>
                </c:pt>
                <c:pt idx="15154">
                  <c:v>15411</c:v>
                </c:pt>
                <c:pt idx="15155">
                  <c:v>15412</c:v>
                </c:pt>
                <c:pt idx="15156">
                  <c:v>15413</c:v>
                </c:pt>
                <c:pt idx="15157">
                  <c:v>15414</c:v>
                </c:pt>
                <c:pt idx="15158">
                  <c:v>15415</c:v>
                </c:pt>
                <c:pt idx="15159">
                  <c:v>15416</c:v>
                </c:pt>
                <c:pt idx="15160">
                  <c:v>15417</c:v>
                </c:pt>
                <c:pt idx="15161">
                  <c:v>15418</c:v>
                </c:pt>
                <c:pt idx="15162">
                  <c:v>15419</c:v>
                </c:pt>
                <c:pt idx="15163">
                  <c:v>15420</c:v>
                </c:pt>
                <c:pt idx="15164">
                  <c:v>15421</c:v>
                </c:pt>
                <c:pt idx="15165">
                  <c:v>15422</c:v>
                </c:pt>
                <c:pt idx="15166">
                  <c:v>15423</c:v>
                </c:pt>
                <c:pt idx="15167">
                  <c:v>15424</c:v>
                </c:pt>
                <c:pt idx="15168">
                  <c:v>15425</c:v>
                </c:pt>
                <c:pt idx="15169">
                  <c:v>15426</c:v>
                </c:pt>
                <c:pt idx="15170">
                  <c:v>15427</c:v>
                </c:pt>
                <c:pt idx="15171">
                  <c:v>15428</c:v>
                </c:pt>
                <c:pt idx="15172">
                  <c:v>15429</c:v>
                </c:pt>
                <c:pt idx="15173">
                  <c:v>15430</c:v>
                </c:pt>
                <c:pt idx="15174">
                  <c:v>15431</c:v>
                </c:pt>
                <c:pt idx="15175">
                  <c:v>15432</c:v>
                </c:pt>
                <c:pt idx="15176">
                  <c:v>15433</c:v>
                </c:pt>
                <c:pt idx="15177">
                  <c:v>15434</c:v>
                </c:pt>
                <c:pt idx="15178">
                  <c:v>15435</c:v>
                </c:pt>
                <c:pt idx="15179">
                  <c:v>15436</c:v>
                </c:pt>
                <c:pt idx="15180">
                  <c:v>15437</c:v>
                </c:pt>
                <c:pt idx="15181">
                  <c:v>15438</c:v>
                </c:pt>
                <c:pt idx="15182">
                  <c:v>15439</c:v>
                </c:pt>
                <c:pt idx="15183">
                  <c:v>15440</c:v>
                </c:pt>
                <c:pt idx="15184">
                  <c:v>15441</c:v>
                </c:pt>
                <c:pt idx="15185">
                  <c:v>15442</c:v>
                </c:pt>
                <c:pt idx="15186">
                  <c:v>15443</c:v>
                </c:pt>
                <c:pt idx="15187">
                  <c:v>15444</c:v>
                </c:pt>
                <c:pt idx="15188">
                  <c:v>15445</c:v>
                </c:pt>
                <c:pt idx="15189">
                  <c:v>15446</c:v>
                </c:pt>
                <c:pt idx="15190">
                  <c:v>15447</c:v>
                </c:pt>
                <c:pt idx="15191">
                  <c:v>15448</c:v>
                </c:pt>
                <c:pt idx="15192">
                  <c:v>15449</c:v>
                </c:pt>
                <c:pt idx="15193">
                  <c:v>15450</c:v>
                </c:pt>
                <c:pt idx="15194">
                  <c:v>15451</c:v>
                </c:pt>
                <c:pt idx="15195">
                  <c:v>15452</c:v>
                </c:pt>
                <c:pt idx="15196">
                  <c:v>15453</c:v>
                </c:pt>
                <c:pt idx="15197">
                  <c:v>15454</c:v>
                </c:pt>
                <c:pt idx="15198">
                  <c:v>15455</c:v>
                </c:pt>
                <c:pt idx="15199">
                  <c:v>15456</c:v>
                </c:pt>
                <c:pt idx="15200">
                  <c:v>15457</c:v>
                </c:pt>
                <c:pt idx="15201">
                  <c:v>15458</c:v>
                </c:pt>
                <c:pt idx="15202">
                  <c:v>15459</c:v>
                </c:pt>
                <c:pt idx="15203">
                  <c:v>15460</c:v>
                </c:pt>
                <c:pt idx="15204">
                  <c:v>15461</c:v>
                </c:pt>
                <c:pt idx="15205">
                  <c:v>15462</c:v>
                </c:pt>
                <c:pt idx="15206">
                  <c:v>15463</c:v>
                </c:pt>
                <c:pt idx="15207">
                  <c:v>15464</c:v>
                </c:pt>
                <c:pt idx="15208">
                  <c:v>15465</c:v>
                </c:pt>
                <c:pt idx="15209">
                  <c:v>15466</c:v>
                </c:pt>
                <c:pt idx="15210">
                  <c:v>15467</c:v>
                </c:pt>
                <c:pt idx="15211">
                  <c:v>15468</c:v>
                </c:pt>
                <c:pt idx="15212">
                  <c:v>15469</c:v>
                </c:pt>
                <c:pt idx="15213">
                  <c:v>15470</c:v>
                </c:pt>
                <c:pt idx="15214">
                  <c:v>15471</c:v>
                </c:pt>
                <c:pt idx="15215">
                  <c:v>15472</c:v>
                </c:pt>
                <c:pt idx="15216">
                  <c:v>15473</c:v>
                </c:pt>
                <c:pt idx="15217">
                  <c:v>15474</c:v>
                </c:pt>
                <c:pt idx="15218">
                  <c:v>15475</c:v>
                </c:pt>
                <c:pt idx="15219">
                  <c:v>15476</c:v>
                </c:pt>
                <c:pt idx="15220">
                  <c:v>15477</c:v>
                </c:pt>
                <c:pt idx="15221">
                  <c:v>15478</c:v>
                </c:pt>
                <c:pt idx="15222">
                  <c:v>15479</c:v>
                </c:pt>
                <c:pt idx="15223">
                  <c:v>15480</c:v>
                </c:pt>
                <c:pt idx="15224">
                  <c:v>15481</c:v>
                </c:pt>
                <c:pt idx="15225">
                  <c:v>15482</c:v>
                </c:pt>
                <c:pt idx="15226">
                  <c:v>15483</c:v>
                </c:pt>
                <c:pt idx="15227">
                  <c:v>15484</c:v>
                </c:pt>
                <c:pt idx="15228">
                  <c:v>15485</c:v>
                </c:pt>
                <c:pt idx="15229">
                  <c:v>15486</c:v>
                </c:pt>
                <c:pt idx="15230">
                  <c:v>15487</c:v>
                </c:pt>
                <c:pt idx="15231">
                  <c:v>15488</c:v>
                </c:pt>
                <c:pt idx="15232">
                  <c:v>15489</c:v>
                </c:pt>
                <c:pt idx="15233">
                  <c:v>15490</c:v>
                </c:pt>
                <c:pt idx="15234">
                  <c:v>15491</c:v>
                </c:pt>
                <c:pt idx="15235">
                  <c:v>15492</c:v>
                </c:pt>
                <c:pt idx="15236">
                  <c:v>15493</c:v>
                </c:pt>
                <c:pt idx="15237">
                  <c:v>15494</c:v>
                </c:pt>
                <c:pt idx="15238">
                  <c:v>15495</c:v>
                </c:pt>
                <c:pt idx="15239">
                  <c:v>15496</c:v>
                </c:pt>
                <c:pt idx="15240">
                  <c:v>15497</c:v>
                </c:pt>
                <c:pt idx="15241">
                  <c:v>15498</c:v>
                </c:pt>
                <c:pt idx="15242">
                  <c:v>15499</c:v>
                </c:pt>
                <c:pt idx="15243">
                  <c:v>15500</c:v>
                </c:pt>
                <c:pt idx="15244">
                  <c:v>15501</c:v>
                </c:pt>
                <c:pt idx="15245">
                  <c:v>15502</c:v>
                </c:pt>
                <c:pt idx="15246">
                  <c:v>15503</c:v>
                </c:pt>
                <c:pt idx="15247">
                  <c:v>15504</c:v>
                </c:pt>
                <c:pt idx="15248">
                  <c:v>15505</c:v>
                </c:pt>
                <c:pt idx="15249">
                  <c:v>15506</c:v>
                </c:pt>
                <c:pt idx="15250">
                  <c:v>15507</c:v>
                </c:pt>
                <c:pt idx="15251">
                  <c:v>15508</c:v>
                </c:pt>
                <c:pt idx="15252">
                  <c:v>15509</c:v>
                </c:pt>
                <c:pt idx="15253">
                  <c:v>15510</c:v>
                </c:pt>
                <c:pt idx="15254">
                  <c:v>15511</c:v>
                </c:pt>
                <c:pt idx="15255">
                  <c:v>15512</c:v>
                </c:pt>
                <c:pt idx="15256">
                  <c:v>15513</c:v>
                </c:pt>
                <c:pt idx="15257">
                  <c:v>15514</c:v>
                </c:pt>
                <c:pt idx="15258">
                  <c:v>15515</c:v>
                </c:pt>
                <c:pt idx="15259">
                  <c:v>15516</c:v>
                </c:pt>
                <c:pt idx="15260">
                  <c:v>15517</c:v>
                </c:pt>
                <c:pt idx="15261">
                  <c:v>15518</c:v>
                </c:pt>
                <c:pt idx="15262">
                  <c:v>15519</c:v>
                </c:pt>
                <c:pt idx="15263">
                  <c:v>15520</c:v>
                </c:pt>
                <c:pt idx="15264">
                  <c:v>15521</c:v>
                </c:pt>
                <c:pt idx="15265">
                  <c:v>15522</c:v>
                </c:pt>
                <c:pt idx="15266">
                  <c:v>15523</c:v>
                </c:pt>
                <c:pt idx="15267">
                  <c:v>15524</c:v>
                </c:pt>
                <c:pt idx="15268">
                  <c:v>15525</c:v>
                </c:pt>
                <c:pt idx="15269">
                  <c:v>15526</c:v>
                </c:pt>
                <c:pt idx="15270">
                  <c:v>15527</c:v>
                </c:pt>
                <c:pt idx="15271">
                  <c:v>15528</c:v>
                </c:pt>
                <c:pt idx="15272">
                  <c:v>15529</c:v>
                </c:pt>
                <c:pt idx="15273">
                  <c:v>15530</c:v>
                </c:pt>
                <c:pt idx="15274">
                  <c:v>15531</c:v>
                </c:pt>
                <c:pt idx="15275">
                  <c:v>15532</c:v>
                </c:pt>
                <c:pt idx="15276">
                  <c:v>15533</c:v>
                </c:pt>
                <c:pt idx="15277">
                  <c:v>15534</c:v>
                </c:pt>
                <c:pt idx="15278">
                  <c:v>15535</c:v>
                </c:pt>
                <c:pt idx="15279">
                  <c:v>15536</c:v>
                </c:pt>
                <c:pt idx="15280">
                  <c:v>15537</c:v>
                </c:pt>
                <c:pt idx="15281">
                  <c:v>15538</c:v>
                </c:pt>
                <c:pt idx="15282">
                  <c:v>15539</c:v>
                </c:pt>
                <c:pt idx="15283">
                  <c:v>15540</c:v>
                </c:pt>
                <c:pt idx="15284">
                  <c:v>15541</c:v>
                </c:pt>
                <c:pt idx="15285">
                  <c:v>15542</c:v>
                </c:pt>
                <c:pt idx="15286">
                  <c:v>15543</c:v>
                </c:pt>
                <c:pt idx="15287">
                  <c:v>15544</c:v>
                </c:pt>
                <c:pt idx="15288">
                  <c:v>15545</c:v>
                </c:pt>
                <c:pt idx="15289">
                  <c:v>15546</c:v>
                </c:pt>
                <c:pt idx="15290">
                  <c:v>15547</c:v>
                </c:pt>
                <c:pt idx="15291">
                  <c:v>15548</c:v>
                </c:pt>
                <c:pt idx="15292">
                  <c:v>15549</c:v>
                </c:pt>
                <c:pt idx="15293">
                  <c:v>15550</c:v>
                </c:pt>
                <c:pt idx="15294">
                  <c:v>15551</c:v>
                </c:pt>
                <c:pt idx="15295">
                  <c:v>15552</c:v>
                </c:pt>
                <c:pt idx="15296">
                  <c:v>15553</c:v>
                </c:pt>
                <c:pt idx="15297">
                  <c:v>15554</c:v>
                </c:pt>
                <c:pt idx="15298">
                  <c:v>15555</c:v>
                </c:pt>
                <c:pt idx="15299">
                  <c:v>15556</c:v>
                </c:pt>
                <c:pt idx="15300">
                  <c:v>15557</c:v>
                </c:pt>
                <c:pt idx="15301">
                  <c:v>15558</c:v>
                </c:pt>
                <c:pt idx="15302">
                  <c:v>15559</c:v>
                </c:pt>
                <c:pt idx="15303">
                  <c:v>15560</c:v>
                </c:pt>
                <c:pt idx="15304">
                  <c:v>15561</c:v>
                </c:pt>
                <c:pt idx="15305">
                  <c:v>15562</c:v>
                </c:pt>
                <c:pt idx="15306">
                  <c:v>15563</c:v>
                </c:pt>
                <c:pt idx="15307">
                  <c:v>15564</c:v>
                </c:pt>
                <c:pt idx="15308">
                  <c:v>15565</c:v>
                </c:pt>
                <c:pt idx="15309">
                  <c:v>15566</c:v>
                </c:pt>
                <c:pt idx="15310">
                  <c:v>15567</c:v>
                </c:pt>
                <c:pt idx="15311">
                  <c:v>15568</c:v>
                </c:pt>
                <c:pt idx="15312">
                  <c:v>15569</c:v>
                </c:pt>
                <c:pt idx="15313">
                  <c:v>15570</c:v>
                </c:pt>
                <c:pt idx="15314">
                  <c:v>15571</c:v>
                </c:pt>
                <c:pt idx="15315">
                  <c:v>15572</c:v>
                </c:pt>
                <c:pt idx="15316">
                  <c:v>15573</c:v>
                </c:pt>
                <c:pt idx="15317">
                  <c:v>15574</c:v>
                </c:pt>
                <c:pt idx="15318">
                  <c:v>15575</c:v>
                </c:pt>
                <c:pt idx="15319">
                  <c:v>15576</c:v>
                </c:pt>
                <c:pt idx="15320">
                  <c:v>15577</c:v>
                </c:pt>
                <c:pt idx="15321">
                  <c:v>15578</c:v>
                </c:pt>
                <c:pt idx="15322">
                  <c:v>15579</c:v>
                </c:pt>
                <c:pt idx="15323">
                  <c:v>15580</c:v>
                </c:pt>
                <c:pt idx="15324">
                  <c:v>15581</c:v>
                </c:pt>
                <c:pt idx="15325">
                  <c:v>15582</c:v>
                </c:pt>
                <c:pt idx="15326">
                  <c:v>15583</c:v>
                </c:pt>
                <c:pt idx="15327">
                  <c:v>15584</c:v>
                </c:pt>
                <c:pt idx="15328">
                  <c:v>15585</c:v>
                </c:pt>
                <c:pt idx="15329">
                  <c:v>15586</c:v>
                </c:pt>
                <c:pt idx="15330">
                  <c:v>15587</c:v>
                </c:pt>
                <c:pt idx="15331">
                  <c:v>15588</c:v>
                </c:pt>
                <c:pt idx="15332">
                  <c:v>15589</c:v>
                </c:pt>
                <c:pt idx="15333">
                  <c:v>15590</c:v>
                </c:pt>
                <c:pt idx="15334">
                  <c:v>15591</c:v>
                </c:pt>
                <c:pt idx="15335">
                  <c:v>15592</c:v>
                </c:pt>
                <c:pt idx="15336">
                  <c:v>15593</c:v>
                </c:pt>
                <c:pt idx="15337">
                  <c:v>15594</c:v>
                </c:pt>
                <c:pt idx="15338">
                  <c:v>15595</c:v>
                </c:pt>
                <c:pt idx="15339">
                  <c:v>15596</c:v>
                </c:pt>
                <c:pt idx="15340">
                  <c:v>15597</c:v>
                </c:pt>
                <c:pt idx="15341">
                  <c:v>15598</c:v>
                </c:pt>
                <c:pt idx="15342">
                  <c:v>15599</c:v>
                </c:pt>
                <c:pt idx="15343">
                  <c:v>15600</c:v>
                </c:pt>
                <c:pt idx="15344">
                  <c:v>15601</c:v>
                </c:pt>
                <c:pt idx="15345">
                  <c:v>15602</c:v>
                </c:pt>
                <c:pt idx="15346">
                  <c:v>15603</c:v>
                </c:pt>
                <c:pt idx="15347">
                  <c:v>15604</c:v>
                </c:pt>
                <c:pt idx="15348">
                  <c:v>15605</c:v>
                </c:pt>
                <c:pt idx="15349">
                  <c:v>15606</c:v>
                </c:pt>
                <c:pt idx="15350">
                  <c:v>15607</c:v>
                </c:pt>
                <c:pt idx="15351">
                  <c:v>15608</c:v>
                </c:pt>
                <c:pt idx="15352">
                  <c:v>15609</c:v>
                </c:pt>
                <c:pt idx="15353">
                  <c:v>15610</c:v>
                </c:pt>
                <c:pt idx="15354">
                  <c:v>15611</c:v>
                </c:pt>
                <c:pt idx="15355">
                  <c:v>15612</c:v>
                </c:pt>
                <c:pt idx="15356">
                  <c:v>15613</c:v>
                </c:pt>
                <c:pt idx="15357">
                  <c:v>15614</c:v>
                </c:pt>
                <c:pt idx="15358">
                  <c:v>15615</c:v>
                </c:pt>
                <c:pt idx="15359">
                  <c:v>15616</c:v>
                </c:pt>
                <c:pt idx="15360">
                  <c:v>15617</c:v>
                </c:pt>
                <c:pt idx="15361">
                  <c:v>15618</c:v>
                </c:pt>
                <c:pt idx="15362">
                  <c:v>15619</c:v>
                </c:pt>
                <c:pt idx="15363">
                  <c:v>15620</c:v>
                </c:pt>
                <c:pt idx="15364">
                  <c:v>15621</c:v>
                </c:pt>
                <c:pt idx="15365">
                  <c:v>15622</c:v>
                </c:pt>
                <c:pt idx="15366">
                  <c:v>15623</c:v>
                </c:pt>
                <c:pt idx="15367">
                  <c:v>15624</c:v>
                </c:pt>
                <c:pt idx="15368">
                  <c:v>15625</c:v>
                </c:pt>
                <c:pt idx="15369">
                  <c:v>15626</c:v>
                </c:pt>
                <c:pt idx="15370">
                  <c:v>15627</c:v>
                </c:pt>
                <c:pt idx="15371">
                  <c:v>15628</c:v>
                </c:pt>
                <c:pt idx="15372">
                  <c:v>15629</c:v>
                </c:pt>
                <c:pt idx="15373">
                  <c:v>15630</c:v>
                </c:pt>
                <c:pt idx="15374">
                  <c:v>15631</c:v>
                </c:pt>
                <c:pt idx="15375">
                  <c:v>15632</c:v>
                </c:pt>
                <c:pt idx="15376">
                  <c:v>15633</c:v>
                </c:pt>
                <c:pt idx="15377">
                  <c:v>15634</c:v>
                </c:pt>
                <c:pt idx="15378">
                  <c:v>15635</c:v>
                </c:pt>
                <c:pt idx="15379">
                  <c:v>15636</c:v>
                </c:pt>
                <c:pt idx="15380">
                  <c:v>15637</c:v>
                </c:pt>
                <c:pt idx="15381">
                  <c:v>15638</c:v>
                </c:pt>
                <c:pt idx="15382">
                  <c:v>15639</c:v>
                </c:pt>
                <c:pt idx="15383">
                  <c:v>15640</c:v>
                </c:pt>
                <c:pt idx="15384">
                  <c:v>15641</c:v>
                </c:pt>
                <c:pt idx="15385">
                  <c:v>15642</c:v>
                </c:pt>
                <c:pt idx="15386">
                  <c:v>15643</c:v>
                </c:pt>
                <c:pt idx="15387">
                  <c:v>15644</c:v>
                </c:pt>
                <c:pt idx="15388">
                  <c:v>15645</c:v>
                </c:pt>
                <c:pt idx="15389">
                  <c:v>15646</c:v>
                </c:pt>
                <c:pt idx="15390">
                  <c:v>15647</c:v>
                </c:pt>
                <c:pt idx="15391">
                  <c:v>15648</c:v>
                </c:pt>
                <c:pt idx="15392">
                  <c:v>15649</c:v>
                </c:pt>
                <c:pt idx="15393">
                  <c:v>15650</c:v>
                </c:pt>
                <c:pt idx="15394">
                  <c:v>15651</c:v>
                </c:pt>
                <c:pt idx="15395">
                  <c:v>15652</c:v>
                </c:pt>
                <c:pt idx="15396">
                  <c:v>15653</c:v>
                </c:pt>
                <c:pt idx="15397">
                  <c:v>15654</c:v>
                </c:pt>
                <c:pt idx="15398">
                  <c:v>15655</c:v>
                </c:pt>
                <c:pt idx="15399">
                  <c:v>15656</c:v>
                </c:pt>
                <c:pt idx="15400">
                  <c:v>15657</c:v>
                </c:pt>
                <c:pt idx="15401">
                  <c:v>15658</c:v>
                </c:pt>
                <c:pt idx="15402">
                  <c:v>15659</c:v>
                </c:pt>
                <c:pt idx="15403">
                  <c:v>15660</c:v>
                </c:pt>
                <c:pt idx="15404">
                  <c:v>15661</c:v>
                </c:pt>
                <c:pt idx="15405">
                  <c:v>15662</c:v>
                </c:pt>
                <c:pt idx="15406">
                  <c:v>15663</c:v>
                </c:pt>
                <c:pt idx="15407">
                  <c:v>15664</c:v>
                </c:pt>
                <c:pt idx="15408">
                  <c:v>15665</c:v>
                </c:pt>
                <c:pt idx="15409">
                  <c:v>15666</c:v>
                </c:pt>
                <c:pt idx="15410">
                  <c:v>15667</c:v>
                </c:pt>
                <c:pt idx="15411">
                  <c:v>15668</c:v>
                </c:pt>
                <c:pt idx="15412">
                  <c:v>15669</c:v>
                </c:pt>
                <c:pt idx="15413">
                  <c:v>15670</c:v>
                </c:pt>
                <c:pt idx="15414">
                  <c:v>15671</c:v>
                </c:pt>
                <c:pt idx="15415">
                  <c:v>15672</c:v>
                </c:pt>
                <c:pt idx="15416">
                  <c:v>15673</c:v>
                </c:pt>
                <c:pt idx="15417">
                  <c:v>15674</c:v>
                </c:pt>
                <c:pt idx="15418">
                  <c:v>15675</c:v>
                </c:pt>
                <c:pt idx="15419">
                  <c:v>15676</c:v>
                </c:pt>
                <c:pt idx="15420">
                  <c:v>15677</c:v>
                </c:pt>
                <c:pt idx="15421">
                  <c:v>15678</c:v>
                </c:pt>
                <c:pt idx="15422">
                  <c:v>15679</c:v>
                </c:pt>
                <c:pt idx="15423">
                  <c:v>15680</c:v>
                </c:pt>
                <c:pt idx="15424">
                  <c:v>15681</c:v>
                </c:pt>
                <c:pt idx="15425">
                  <c:v>15682</c:v>
                </c:pt>
                <c:pt idx="15426">
                  <c:v>15683</c:v>
                </c:pt>
                <c:pt idx="15427">
                  <c:v>15684</c:v>
                </c:pt>
                <c:pt idx="15428">
                  <c:v>15685</c:v>
                </c:pt>
                <c:pt idx="15429">
                  <c:v>15686</c:v>
                </c:pt>
                <c:pt idx="15430">
                  <c:v>15687</c:v>
                </c:pt>
                <c:pt idx="15431">
                  <c:v>15688</c:v>
                </c:pt>
                <c:pt idx="15432">
                  <c:v>15689</c:v>
                </c:pt>
                <c:pt idx="15433">
                  <c:v>15690</c:v>
                </c:pt>
                <c:pt idx="15434">
                  <c:v>15691</c:v>
                </c:pt>
                <c:pt idx="15435">
                  <c:v>15692</c:v>
                </c:pt>
                <c:pt idx="15436">
                  <c:v>15693</c:v>
                </c:pt>
                <c:pt idx="15437">
                  <c:v>15694</c:v>
                </c:pt>
                <c:pt idx="15438">
                  <c:v>15695</c:v>
                </c:pt>
                <c:pt idx="15439">
                  <c:v>15696</c:v>
                </c:pt>
                <c:pt idx="15440">
                  <c:v>15697</c:v>
                </c:pt>
                <c:pt idx="15441">
                  <c:v>15698</c:v>
                </c:pt>
                <c:pt idx="15442">
                  <c:v>15699</c:v>
                </c:pt>
                <c:pt idx="15443">
                  <c:v>15700</c:v>
                </c:pt>
                <c:pt idx="15444">
                  <c:v>15701</c:v>
                </c:pt>
                <c:pt idx="15445">
                  <c:v>15702</c:v>
                </c:pt>
                <c:pt idx="15446">
                  <c:v>15703</c:v>
                </c:pt>
                <c:pt idx="15447">
                  <c:v>15704</c:v>
                </c:pt>
                <c:pt idx="15448">
                  <c:v>15705</c:v>
                </c:pt>
                <c:pt idx="15449">
                  <c:v>15706</c:v>
                </c:pt>
                <c:pt idx="15450">
                  <c:v>15707</c:v>
                </c:pt>
                <c:pt idx="15451">
                  <c:v>15708</c:v>
                </c:pt>
                <c:pt idx="15452">
                  <c:v>15709</c:v>
                </c:pt>
                <c:pt idx="15453">
                  <c:v>15710</c:v>
                </c:pt>
                <c:pt idx="15454">
                  <c:v>15711</c:v>
                </c:pt>
                <c:pt idx="15455">
                  <c:v>15712</c:v>
                </c:pt>
                <c:pt idx="15456">
                  <c:v>15713</c:v>
                </c:pt>
                <c:pt idx="15457">
                  <c:v>15714</c:v>
                </c:pt>
                <c:pt idx="15458">
                  <c:v>15715</c:v>
                </c:pt>
                <c:pt idx="15459">
                  <c:v>15716</c:v>
                </c:pt>
                <c:pt idx="15460">
                  <c:v>15717</c:v>
                </c:pt>
                <c:pt idx="15461">
                  <c:v>15718</c:v>
                </c:pt>
                <c:pt idx="15462">
                  <c:v>15719</c:v>
                </c:pt>
                <c:pt idx="15463">
                  <c:v>15720</c:v>
                </c:pt>
                <c:pt idx="15464">
                  <c:v>15721</c:v>
                </c:pt>
                <c:pt idx="15465">
                  <c:v>15722</c:v>
                </c:pt>
                <c:pt idx="15466">
                  <c:v>15723</c:v>
                </c:pt>
                <c:pt idx="15467">
                  <c:v>15724</c:v>
                </c:pt>
                <c:pt idx="15468">
                  <c:v>15725</c:v>
                </c:pt>
                <c:pt idx="15469">
                  <c:v>15726</c:v>
                </c:pt>
                <c:pt idx="15470">
                  <c:v>15727</c:v>
                </c:pt>
                <c:pt idx="15471">
                  <c:v>15728</c:v>
                </c:pt>
                <c:pt idx="15472">
                  <c:v>15729</c:v>
                </c:pt>
                <c:pt idx="15473">
                  <c:v>15730</c:v>
                </c:pt>
                <c:pt idx="15474">
                  <c:v>15731</c:v>
                </c:pt>
                <c:pt idx="15475">
                  <c:v>15732</c:v>
                </c:pt>
                <c:pt idx="15476">
                  <c:v>15733</c:v>
                </c:pt>
                <c:pt idx="15477">
                  <c:v>15734</c:v>
                </c:pt>
                <c:pt idx="15478">
                  <c:v>15735</c:v>
                </c:pt>
                <c:pt idx="15479">
                  <c:v>15736</c:v>
                </c:pt>
                <c:pt idx="15480">
                  <c:v>15737</c:v>
                </c:pt>
                <c:pt idx="15481">
                  <c:v>15738</c:v>
                </c:pt>
                <c:pt idx="15482">
                  <c:v>15739</c:v>
                </c:pt>
                <c:pt idx="15483">
                  <c:v>15740</c:v>
                </c:pt>
                <c:pt idx="15484">
                  <c:v>15741</c:v>
                </c:pt>
                <c:pt idx="15485">
                  <c:v>15742</c:v>
                </c:pt>
                <c:pt idx="15486">
                  <c:v>15743</c:v>
                </c:pt>
                <c:pt idx="15487">
                  <c:v>15744</c:v>
                </c:pt>
                <c:pt idx="15488">
                  <c:v>15745</c:v>
                </c:pt>
                <c:pt idx="15489">
                  <c:v>15746</c:v>
                </c:pt>
                <c:pt idx="15490">
                  <c:v>15747</c:v>
                </c:pt>
                <c:pt idx="15491">
                  <c:v>15748</c:v>
                </c:pt>
                <c:pt idx="15492">
                  <c:v>15749</c:v>
                </c:pt>
                <c:pt idx="15493">
                  <c:v>15750</c:v>
                </c:pt>
                <c:pt idx="15494">
                  <c:v>15751</c:v>
                </c:pt>
                <c:pt idx="15495">
                  <c:v>15752</c:v>
                </c:pt>
                <c:pt idx="15496">
                  <c:v>15753</c:v>
                </c:pt>
                <c:pt idx="15497">
                  <c:v>15754</c:v>
                </c:pt>
                <c:pt idx="15498">
                  <c:v>15755</c:v>
                </c:pt>
                <c:pt idx="15499">
                  <c:v>15756</c:v>
                </c:pt>
                <c:pt idx="15500">
                  <c:v>15757</c:v>
                </c:pt>
                <c:pt idx="15501">
                  <c:v>15758</c:v>
                </c:pt>
                <c:pt idx="15502">
                  <c:v>15759</c:v>
                </c:pt>
                <c:pt idx="15503">
                  <c:v>15760</c:v>
                </c:pt>
                <c:pt idx="15504">
                  <c:v>15761</c:v>
                </c:pt>
                <c:pt idx="15505">
                  <c:v>15762</c:v>
                </c:pt>
                <c:pt idx="15506">
                  <c:v>15763</c:v>
                </c:pt>
                <c:pt idx="15507">
                  <c:v>15764</c:v>
                </c:pt>
                <c:pt idx="15508">
                  <c:v>15765</c:v>
                </c:pt>
                <c:pt idx="15509">
                  <c:v>15766</c:v>
                </c:pt>
                <c:pt idx="15510">
                  <c:v>15767</c:v>
                </c:pt>
                <c:pt idx="15511">
                  <c:v>15768</c:v>
                </c:pt>
                <c:pt idx="15512">
                  <c:v>15769</c:v>
                </c:pt>
                <c:pt idx="15513">
                  <c:v>15770</c:v>
                </c:pt>
                <c:pt idx="15514">
                  <c:v>15771</c:v>
                </c:pt>
                <c:pt idx="15515">
                  <c:v>15772</c:v>
                </c:pt>
                <c:pt idx="15516">
                  <c:v>15773</c:v>
                </c:pt>
                <c:pt idx="15517">
                  <c:v>15774</c:v>
                </c:pt>
                <c:pt idx="15518">
                  <c:v>15775</c:v>
                </c:pt>
                <c:pt idx="15519">
                  <c:v>15776</c:v>
                </c:pt>
                <c:pt idx="15520">
                  <c:v>15777</c:v>
                </c:pt>
                <c:pt idx="15521">
                  <c:v>15778</c:v>
                </c:pt>
                <c:pt idx="15522">
                  <c:v>15779</c:v>
                </c:pt>
                <c:pt idx="15523">
                  <c:v>15780</c:v>
                </c:pt>
                <c:pt idx="15524">
                  <c:v>15781</c:v>
                </c:pt>
                <c:pt idx="15525">
                  <c:v>15782</c:v>
                </c:pt>
                <c:pt idx="15526">
                  <c:v>15783</c:v>
                </c:pt>
                <c:pt idx="15527">
                  <c:v>15784</c:v>
                </c:pt>
                <c:pt idx="15528">
                  <c:v>15785</c:v>
                </c:pt>
                <c:pt idx="15529">
                  <c:v>15786</c:v>
                </c:pt>
                <c:pt idx="15530">
                  <c:v>15787</c:v>
                </c:pt>
                <c:pt idx="15531">
                  <c:v>15788</c:v>
                </c:pt>
                <c:pt idx="15532">
                  <c:v>15789</c:v>
                </c:pt>
                <c:pt idx="15533">
                  <c:v>15790</c:v>
                </c:pt>
                <c:pt idx="15534">
                  <c:v>15791</c:v>
                </c:pt>
                <c:pt idx="15535">
                  <c:v>15792</c:v>
                </c:pt>
                <c:pt idx="15536">
                  <c:v>15793</c:v>
                </c:pt>
                <c:pt idx="15537">
                  <c:v>15794</c:v>
                </c:pt>
                <c:pt idx="15538">
                  <c:v>15795</c:v>
                </c:pt>
                <c:pt idx="15539">
                  <c:v>15796</c:v>
                </c:pt>
                <c:pt idx="15540">
                  <c:v>15797</c:v>
                </c:pt>
                <c:pt idx="15541">
                  <c:v>15798</c:v>
                </c:pt>
                <c:pt idx="15542">
                  <c:v>15799</c:v>
                </c:pt>
                <c:pt idx="15543">
                  <c:v>15800</c:v>
                </c:pt>
                <c:pt idx="15544">
                  <c:v>15801</c:v>
                </c:pt>
                <c:pt idx="15545">
                  <c:v>15802</c:v>
                </c:pt>
                <c:pt idx="15546">
                  <c:v>15803</c:v>
                </c:pt>
                <c:pt idx="15547">
                  <c:v>15804</c:v>
                </c:pt>
                <c:pt idx="15548">
                  <c:v>15805</c:v>
                </c:pt>
                <c:pt idx="15549">
                  <c:v>15806</c:v>
                </c:pt>
                <c:pt idx="15550">
                  <c:v>15807</c:v>
                </c:pt>
                <c:pt idx="15551">
                  <c:v>15808</c:v>
                </c:pt>
                <c:pt idx="15552">
                  <c:v>15809</c:v>
                </c:pt>
                <c:pt idx="15553">
                  <c:v>15810</c:v>
                </c:pt>
                <c:pt idx="15554">
                  <c:v>15811</c:v>
                </c:pt>
                <c:pt idx="15555">
                  <c:v>15812</c:v>
                </c:pt>
                <c:pt idx="15556">
                  <c:v>15813</c:v>
                </c:pt>
                <c:pt idx="15557">
                  <c:v>15814</c:v>
                </c:pt>
                <c:pt idx="15558">
                  <c:v>15815</c:v>
                </c:pt>
                <c:pt idx="15559">
                  <c:v>15816</c:v>
                </c:pt>
                <c:pt idx="15560">
                  <c:v>15817</c:v>
                </c:pt>
                <c:pt idx="15561">
                  <c:v>15818</c:v>
                </c:pt>
                <c:pt idx="15562">
                  <c:v>15819</c:v>
                </c:pt>
                <c:pt idx="15563">
                  <c:v>15820</c:v>
                </c:pt>
                <c:pt idx="15564">
                  <c:v>15821</c:v>
                </c:pt>
                <c:pt idx="15565">
                  <c:v>15822</c:v>
                </c:pt>
                <c:pt idx="15566">
                  <c:v>15823</c:v>
                </c:pt>
                <c:pt idx="15567">
                  <c:v>15824</c:v>
                </c:pt>
                <c:pt idx="15568">
                  <c:v>15825</c:v>
                </c:pt>
                <c:pt idx="15569">
                  <c:v>15826</c:v>
                </c:pt>
                <c:pt idx="15570">
                  <c:v>15827</c:v>
                </c:pt>
                <c:pt idx="15571">
                  <c:v>15828</c:v>
                </c:pt>
                <c:pt idx="15572">
                  <c:v>15829</c:v>
                </c:pt>
                <c:pt idx="15573">
                  <c:v>15830</c:v>
                </c:pt>
                <c:pt idx="15574">
                  <c:v>15831</c:v>
                </c:pt>
                <c:pt idx="15575">
                  <c:v>15832</c:v>
                </c:pt>
                <c:pt idx="15576">
                  <c:v>15833</c:v>
                </c:pt>
                <c:pt idx="15577">
                  <c:v>15834</c:v>
                </c:pt>
                <c:pt idx="15578">
                  <c:v>15835</c:v>
                </c:pt>
                <c:pt idx="15579">
                  <c:v>15836</c:v>
                </c:pt>
                <c:pt idx="15580">
                  <c:v>15837</c:v>
                </c:pt>
                <c:pt idx="15581">
                  <c:v>15838</c:v>
                </c:pt>
                <c:pt idx="15582">
                  <c:v>15839</c:v>
                </c:pt>
                <c:pt idx="15583">
                  <c:v>15840</c:v>
                </c:pt>
                <c:pt idx="15584">
                  <c:v>15841</c:v>
                </c:pt>
                <c:pt idx="15585">
                  <c:v>15842</c:v>
                </c:pt>
                <c:pt idx="15586">
                  <c:v>15843</c:v>
                </c:pt>
                <c:pt idx="15587">
                  <c:v>15844</c:v>
                </c:pt>
                <c:pt idx="15588">
                  <c:v>15845</c:v>
                </c:pt>
                <c:pt idx="15589">
                  <c:v>15846</c:v>
                </c:pt>
                <c:pt idx="15590">
                  <c:v>15847</c:v>
                </c:pt>
                <c:pt idx="15591">
                  <c:v>15848</c:v>
                </c:pt>
                <c:pt idx="15592">
                  <c:v>15849</c:v>
                </c:pt>
                <c:pt idx="15593">
                  <c:v>15850</c:v>
                </c:pt>
                <c:pt idx="15594">
                  <c:v>15851</c:v>
                </c:pt>
                <c:pt idx="15595">
                  <c:v>15852</c:v>
                </c:pt>
                <c:pt idx="15596">
                  <c:v>15853</c:v>
                </c:pt>
                <c:pt idx="15597">
                  <c:v>15854</c:v>
                </c:pt>
                <c:pt idx="15598">
                  <c:v>15855</c:v>
                </c:pt>
                <c:pt idx="15599">
                  <c:v>15856</c:v>
                </c:pt>
                <c:pt idx="15600">
                  <c:v>15857</c:v>
                </c:pt>
                <c:pt idx="15601">
                  <c:v>15858</c:v>
                </c:pt>
                <c:pt idx="15602">
                  <c:v>15859</c:v>
                </c:pt>
                <c:pt idx="15603">
                  <c:v>15860</c:v>
                </c:pt>
                <c:pt idx="15604">
                  <c:v>15861</c:v>
                </c:pt>
                <c:pt idx="15605">
                  <c:v>15862</c:v>
                </c:pt>
                <c:pt idx="15606">
                  <c:v>15863</c:v>
                </c:pt>
                <c:pt idx="15607">
                  <c:v>15864</c:v>
                </c:pt>
                <c:pt idx="15608">
                  <c:v>15865</c:v>
                </c:pt>
                <c:pt idx="15609">
                  <c:v>15866</c:v>
                </c:pt>
                <c:pt idx="15610">
                  <c:v>15867</c:v>
                </c:pt>
                <c:pt idx="15611">
                  <c:v>15868</c:v>
                </c:pt>
                <c:pt idx="15612">
                  <c:v>15869</c:v>
                </c:pt>
                <c:pt idx="15613">
                  <c:v>15870</c:v>
                </c:pt>
                <c:pt idx="15614">
                  <c:v>15871</c:v>
                </c:pt>
                <c:pt idx="15615">
                  <c:v>15872</c:v>
                </c:pt>
                <c:pt idx="15616">
                  <c:v>15873</c:v>
                </c:pt>
                <c:pt idx="15617">
                  <c:v>15874</c:v>
                </c:pt>
                <c:pt idx="15618">
                  <c:v>15875</c:v>
                </c:pt>
                <c:pt idx="15619">
                  <c:v>15876</c:v>
                </c:pt>
                <c:pt idx="15620">
                  <c:v>15877</c:v>
                </c:pt>
                <c:pt idx="15621">
                  <c:v>15878</c:v>
                </c:pt>
                <c:pt idx="15622">
                  <c:v>15879</c:v>
                </c:pt>
                <c:pt idx="15623">
                  <c:v>15880</c:v>
                </c:pt>
                <c:pt idx="15624">
                  <c:v>15881</c:v>
                </c:pt>
                <c:pt idx="15625">
                  <c:v>15882</c:v>
                </c:pt>
                <c:pt idx="15626">
                  <c:v>15883</c:v>
                </c:pt>
                <c:pt idx="15627">
                  <c:v>15884</c:v>
                </c:pt>
                <c:pt idx="15628">
                  <c:v>15885</c:v>
                </c:pt>
                <c:pt idx="15629">
                  <c:v>15886</c:v>
                </c:pt>
                <c:pt idx="15630">
                  <c:v>15887</c:v>
                </c:pt>
                <c:pt idx="15631">
                  <c:v>15888</c:v>
                </c:pt>
                <c:pt idx="15632">
                  <c:v>15889</c:v>
                </c:pt>
                <c:pt idx="15633">
                  <c:v>15890</c:v>
                </c:pt>
                <c:pt idx="15634">
                  <c:v>15891</c:v>
                </c:pt>
                <c:pt idx="15635">
                  <c:v>15892</c:v>
                </c:pt>
                <c:pt idx="15636">
                  <c:v>15893</c:v>
                </c:pt>
                <c:pt idx="15637">
                  <c:v>15894</c:v>
                </c:pt>
                <c:pt idx="15638">
                  <c:v>15895</c:v>
                </c:pt>
                <c:pt idx="15639">
                  <c:v>15896</c:v>
                </c:pt>
                <c:pt idx="15640">
                  <c:v>15897</c:v>
                </c:pt>
                <c:pt idx="15641">
                  <c:v>15898</c:v>
                </c:pt>
                <c:pt idx="15642">
                  <c:v>15899</c:v>
                </c:pt>
                <c:pt idx="15643">
                  <c:v>15900</c:v>
                </c:pt>
                <c:pt idx="15644">
                  <c:v>15901</c:v>
                </c:pt>
                <c:pt idx="15645">
                  <c:v>15902</c:v>
                </c:pt>
                <c:pt idx="15646">
                  <c:v>15903</c:v>
                </c:pt>
                <c:pt idx="15647">
                  <c:v>15904</c:v>
                </c:pt>
                <c:pt idx="15648">
                  <c:v>15905</c:v>
                </c:pt>
                <c:pt idx="15649">
                  <c:v>15906</c:v>
                </c:pt>
                <c:pt idx="15650">
                  <c:v>15907</c:v>
                </c:pt>
                <c:pt idx="15651">
                  <c:v>15908</c:v>
                </c:pt>
                <c:pt idx="15652">
                  <c:v>15909</c:v>
                </c:pt>
                <c:pt idx="15653">
                  <c:v>15910</c:v>
                </c:pt>
                <c:pt idx="15654">
                  <c:v>15911</c:v>
                </c:pt>
                <c:pt idx="15655">
                  <c:v>15912</c:v>
                </c:pt>
                <c:pt idx="15656">
                  <c:v>15913</c:v>
                </c:pt>
                <c:pt idx="15657">
                  <c:v>15914</c:v>
                </c:pt>
                <c:pt idx="15658">
                  <c:v>15915</c:v>
                </c:pt>
                <c:pt idx="15659">
                  <c:v>15916</c:v>
                </c:pt>
                <c:pt idx="15660">
                  <c:v>15917</c:v>
                </c:pt>
                <c:pt idx="15661">
                  <c:v>15918</c:v>
                </c:pt>
                <c:pt idx="15662">
                  <c:v>15919</c:v>
                </c:pt>
                <c:pt idx="15663">
                  <c:v>15920</c:v>
                </c:pt>
                <c:pt idx="15664">
                  <c:v>15921</c:v>
                </c:pt>
                <c:pt idx="15665">
                  <c:v>15922</c:v>
                </c:pt>
                <c:pt idx="15666">
                  <c:v>15923</c:v>
                </c:pt>
                <c:pt idx="15667">
                  <c:v>15924</c:v>
                </c:pt>
                <c:pt idx="15668">
                  <c:v>15925</c:v>
                </c:pt>
                <c:pt idx="15669">
                  <c:v>15926</c:v>
                </c:pt>
                <c:pt idx="15670">
                  <c:v>15927</c:v>
                </c:pt>
                <c:pt idx="15671">
                  <c:v>15928</c:v>
                </c:pt>
                <c:pt idx="15672">
                  <c:v>15929</c:v>
                </c:pt>
                <c:pt idx="15673">
                  <c:v>15930</c:v>
                </c:pt>
                <c:pt idx="15674">
                  <c:v>15931</c:v>
                </c:pt>
                <c:pt idx="15675">
                  <c:v>15932</c:v>
                </c:pt>
                <c:pt idx="15676">
                  <c:v>15933</c:v>
                </c:pt>
                <c:pt idx="15677">
                  <c:v>15934</c:v>
                </c:pt>
                <c:pt idx="15678">
                  <c:v>15935</c:v>
                </c:pt>
                <c:pt idx="15679">
                  <c:v>15936</c:v>
                </c:pt>
                <c:pt idx="15680">
                  <c:v>15937</c:v>
                </c:pt>
                <c:pt idx="15681">
                  <c:v>15938</c:v>
                </c:pt>
                <c:pt idx="15682">
                  <c:v>15939</c:v>
                </c:pt>
                <c:pt idx="15683">
                  <c:v>15940</c:v>
                </c:pt>
                <c:pt idx="15684">
                  <c:v>15941</c:v>
                </c:pt>
                <c:pt idx="15685">
                  <c:v>15942</c:v>
                </c:pt>
                <c:pt idx="15686">
                  <c:v>15943</c:v>
                </c:pt>
                <c:pt idx="15687">
                  <c:v>15944</c:v>
                </c:pt>
                <c:pt idx="15688">
                  <c:v>15945</c:v>
                </c:pt>
                <c:pt idx="15689">
                  <c:v>15946</c:v>
                </c:pt>
                <c:pt idx="15690">
                  <c:v>15947</c:v>
                </c:pt>
                <c:pt idx="15691">
                  <c:v>15948</c:v>
                </c:pt>
                <c:pt idx="15692">
                  <c:v>15949</c:v>
                </c:pt>
                <c:pt idx="15693">
                  <c:v>15950</c:v>
                </c:pt>
                <c:pt idx="15694">
                  <c:v>15951</c:v>
                </c:pt>
                <c:pt idx="15695">
                  <c:v>15952</c:v>
                </c:pt>
                <c:pt idx="15696">
                  <c:v>15953</c:v>
                </c:pt>
                <c:pt idx="15697">
                  <c:v>15954</c:v>
                </c:pt>
                <c:pt idx="15698">
                  <c:v>15955</c:v>
                </c:pt>
                <c:pt idx="15699">
                  <c:v>15956</c:v>
                </c:pt>
                <c:pt idx="15700">
                  <c:v>15957</c:v>
                </c:pt>
                <c:pt idx="15701">
                  <c:v>15958</c:v>
                </c:pt>
                <c:pt idx="15702">
                  <c:v>15959</c:v>
                </c:pt>
                <c:pt idx="15703">
                  <c:v>15960</c:v>
                </c:pt>
                <c:pt idx="15704">
                  <c:v>15961</c:v>
                </c:pt>
                <c:pt idx="15705">
                  <c:v>15962</c:v>
                </c:pt>
                <c:pt idx="15706">
                  <c:v>15963</c:v>
                </c:pt>
                <c:pt idx="15707">
                  <c:v>15964</c:v>
                </c:pt>
                <c:pt idx="15708">
                  <c:v>15965</c:v>
                </c:pt>
                <c:pt idx="15709">
                  <c:v>15966</c:v>
                </c:pt>
                <c:pt idx="15710">
                  <c:v>15967</c:v>
                </c:pt>
                <c:pt idx="15711">
                  <c:v>15968</c:v>
                </c:pt>
                <c:pt idx="15712">
                  <c:v>15969</c:v>
                </c:pt>
                <c:pt idx="15713">
                  <c:v>15970</c:v>
                </c:pt>
                <c:pt idx="15714">
                  <c:v>15971</c:v>
                </c:pt>
                <c:pt idx="15715">
                  <c:v>15972</c:v>
                </c:pt>
                <c:pt idx="15716">
                  <c:v>15973</c:v>
                </c:pt>
                <c:pt idx="15717">
                  <c:v>15974</c:v>
                </c:pt>
                <c:pt idx="15718">
                  <c:v>15975</c:v>
                </c:pt>
                <c:pt idx="15719">
                  <c:v>15976</c:v>
                </c:pt>
                <c:pt idx="15720">
                  <c:v>15977</c:v>
                </c:pt>
                <c:pt idx="15721">
                  <c:v>15978</c:v>
                </c:pt>
                <c:pt idx="15722">
                  <c:v>15979</c:v>
                </c:pt>
                <c:pt idx="15723">
                  <c:v>15980</c:v>
                </c:pt>
                <c:pt idx="15724">
                  <c:v>15981</c:v>
                </c:pt>
                <c:pt idx="15725">
                  <c:v>15982</c:v>
                </c:pt>
                <c:pt idx="15726">
                  <c:v>15983</c:v>
                </c:pt>
                <c:pt idx="15727">
                  <c:v>15984</c:v>
                </c:pt>
                <c:pt idx="15728">
                  <c:v>15985</c:v>
                </c:pt>
                <c:pt idx="15729">
                  <c:v>15986</c:v>
                </c:pt>
                <c:pt idx="15730">
                  <c:v>15987</c:v>
                </c:pt>
                <c:pt idx="15731">
                  <c:v>15988</c:v>
                </c:pt>
                <c:pt idx="15732">
                  <c:v>15989</c:v>
                </c:pt>
                <c:pt idx="15733">
                  <c:v>15990</c:v>
                </c:pt>
                <c:pt idx="15734">
                  <c:v>15991</c:v>
                </c:pt>
                <c:pt idx="15735">
                  <c:v>15992</c:v>
                </c:pt>
                <c:pt idx="15736">
                  <c:v>15993</c:v>
                </c:pt>
                <c:pt idx="15737">
                  <c:v>15994</c:v>
                </c:pt>
                <c:pt idx="15738">
                  <c:v>15995</c:v>
                </c:pt>
                <c:pt idx="15739">
                  <c:v>15996</c:v>
                </c:pt>
                <c:pt idx="15740">
                  <c:v>15997</c:v>
                </c:pt>
                <c:pt idx="15741">
                  <c:v>15998</c:v>
                </c:pt>
                <c:pt idx="15742">
                  <c:v>15999</c:v>
                </c:pt>
                <c:pt idx="15743">
                  <c:v>16000</c:v>
                </c:pt>
                <c:pt idx="15744">
                  <c:v>16001</c:v>
                </c:pt>
                <c:pt idx="15745">
                  <c:v>16002</c:v>
                </c:pt>
                <c:pt idx="15746">
                  <c:v>16003</c:v>
                </c:pt>
                <c:pt idx="15747">
                  <c:v>16004</c:v>
                </c:pt>
                <c:pt idx="15748">
                  <c:v>16005</c:v>
                </c:pt>
                <c:pt idx="15749">
                  <c:v>16006</c:v>
                </c:pt>
                <c:pt idx="15750">
                  <c:v>16007</c:v>
                </c:pt>
                <c:pt idx="15751">
                  <c:v>16008</c:v>
                </c:pt>
                <c:pt idx="15752">
                  <c:v>16009</c:v>
                </c:pt>
                <c:pt idx="15753">
                  <c:v>16010</c:v>
                </c:pt>
                <c:pt idx="15754">
                  <c:v>16011</c:v>
                </c:pt>
                <c:pt idx="15755">
                  <c:v>16012</c:v>
                </c:pt>
                <c:pt idx="15756">
                  <c:v>16013</c:v>
                </c:pt>
                <c:pt idx="15757">
                  <c:v>16014</c:v>
                </c:pt>
                <c:pt idx="15758">
                  <c:v>16015</c:v>
                </c:pt>
                <c:pt idx="15759">
                  <c:v>16016</c:v>
                </c:pt>
                <c:pt idx="15760">
                  <c:v>16017</c:v>
                </c:pt>
                <c:pt idx="15761">
                  <c:v>16018</c:v>
                </c:pt>
                <c:pt idx="15762">
                  <c:v>16019</c:v>
                </c:pt>
                <c:pt idx="15763">
                  <c:v>16020</c:v>
                </c:pt>
                <c:pt idx="15764">
                  <c:v>16021</c:v>
                </c:pt>
                <c:pt idx="15765">
                  <c:v>16022</c:v>
                </c:pt>
                <c:pt idx="15766">
                  <c:v>16023</c:v>
                </c:pt>
                <c:pt idx="15767">
                  <c:v>16024</c:v>
                </c:pt>
                <c:pt idx="15768">
                  <c:v>16025</c:v>
                </c:pt>
                <c:pt idx="15769">
                  <c:v>16026</c:v>
                </c:pt>
                <c:pt idx="15770">
                  <c:v>16027</c:v>
                </c:pt>
                <c:pt idx="15771">
                  <c:v>16028</c:v>
                </c:pt>
                <c:pt idx="15772">
                  <c:v>16029</c:v>
                </c:pt>
                <c:pt idx="15773">
                  <c:v>16030</c:v>
                </c:pt>
                <c:pt idx="15774">
                  <c:v>16031</c:v>
                </c:pt>
                <c:pt idx="15775">
                  <c:v>16032</c:v>
                </c:pt>
                <c:pt idx="15776">
                  <c:v>16033</c:v>
                </c:pt>
                <c:pt idx="15777">
                  <c:v>16034</c:v>
                </c:pt>
                <c:pt idx="15778">
                  <c:v>16035</c:v>
                </c:pt>
                <c:pt idx="15779">
                  <c:v>16036</c:v>
                </c:pt>
                <c:pt idx="15780">
                  <c:v>16037</c:v>
                </c:pt>
                <c:pt idx="15781">
                  <c:v>16038</c:v>
                </c:pt>
                <c:pt idx="15782">
                  <c:v>16039</c:v>
                </c:pt>
                <c:pt idx="15783">
                  <c:v>16040</c:v>
                </c:pt>
                <c:pt idx="15784">
                  <c:v>16041</c:v>
                </c:pt>
                <c:pt idx="15785">
                  <c:v>16042</c:v>
                </c:pt>
                <c:pt idx="15786">
                  <c:v>16043</c:v>
                </c:pt>
                <c:pt idx="15787">
                  <c:v>16044</c:v>
                </c:pt>
                <c:pt idx="15788">
                  <c:v>16045</c:v>
                </c:pt>
                <c:pt idx="15789">
                  <c:v>16046</c:v>
                </c:pt>
                <c:pt idx="15790">
                  <c:v>16047</c:v>
                </c:pt>
                <c:pt idx="15791">
                  <c:v>16048</c:v>
                </c:pt>
                <c:pt idx="15792">
                  <c:v>16049</c:v>
                </c:pt>
                <c:pt idx="15793">
                  <c:v>16050</c:v>
                </c:pt>
                <c:pt idx="15794">
                  <c:v>16051</c:v>
                </c:pt>
                <c:pt idx="15795">
                  <c:v>16052</c:v>
                </c:pt>
                <c:pt idx="15796">
                  <c:v>16053</c:v>
                </c:pt>
                <c:pt idx="15797">
                  <c:v>16054</c:v>
                </c:pt>
                <c:pt idx="15798">
                  <c:v>16055</c:v>
                </c:pt>
                <c:pt idx="15799">
                  <c:v>16056</c:v>
                </c:pt>
                <c:pt idx="15800">
                  <c:v>16057</c:v>
                </c:pt>
                <c:pt idx="15801">
                  <c:v>16058</c:v>
                </c:pt>
                <c:pt idx="15802">
                  <c:v>16059</c:v>
                </c:pt>
                <c:pt idx="15803">
                  <c:v>16060</c:v>
                </c:pt>
                <c:pt idx="15804">
                  <c:v>16061</c:v>
                </c:pt>
                <c:pt idx="15805">
                  <c:v>16062</c:v>
                </c:pt>
                <c:pt idx="15806">
                  <c:v>16063</c:v>
                </c:pt>
                <c:pt idx="15807">
                  <c:v>16064</c:v>
                </c:pt>
                <c:pt idx="15808">
                  <c:v>16065</c:v>
                </c:pt>
                <c:pt idx="15809">
                  <c:v>16066</c:v>
                </c:pt>
                <c:pt idx="15810">
                  <c:v>16067</c:v>
                </c:pt>
                <c:pt idx="15811">
                  <c:v>16068</c:v>
                </c:pt>
                <c:pt idx="15812">
                  <c:v>16069</c:v>
                </c:pt>
                <c:pt idx="15813">
                  <c:v>16070</c:v>
                </c:pt>
                <c:pt idx="15814">
                  <c:v>16071</c:v>
                </c:pt>
                <c:pt idx="15815">
                  <c:v>16072</c:v>
                </c:pt>
                <c:pt idx="15816">
                  <c:v>16073</c:v>
                </c:pt>
                <c:pt idx="15817">
                  <c:v>16074</c:v>
                </c:pt>
                <c:pt idx="15818">
                  <c:v>16075</c:v>
                </c:pt>
                <c:pt idx="15819">
                  <c:v>16076</c:v>
                </c:pt>
                <c:pt idx="15820">
                  <c:v>16077</c:v>
                </c:pt>
                <c:pt idx="15821">
                  <c:v>16078</c:v>
                </c:pt>
                <c:pt idx="15822">
                  <c:v>16079</c:v>
                </c:pt>
                <c:pt idx="15823">
                  <c:v>16080</c:v>
                </c:pt>
                <c:pt idx="15824">
                  <c:v>16081</c:v>
                </c:pt>
                <c:pt idx="15825">
                  <c:v>16082</c:v>
                </c:pt>
                <c:pt idx="15826">
                  <c:v>16083</c:v>
                </c:pt>
                <c:pt idx="15827">
                  <c:v>16084</c:v>
                </c:pt>
                <c:pt idx="15828">
                  <c:v>16085</c:v>
                </c:pt>
                <c:pt idx="15829">
                  <c:v>16086</c:v>
                </c:pt>
                <c:pt idx="15830">
                  <c:v>16087</c:v>
                </c:pt>
                <c:pt idx="15831">
                  <c:v>16088</c:v>
                </c:pt>
                <c:pt idx="15832">
                  <c:v>16089</c:v>
                </c:pt>
                <c:pt idx="15833">
                  <c:v>16090</c:v>
                </c:pt>
                <c:pt idx="15834">
                  <c:v>16091</c:v>
                </c:pt>
                <c:pt idx="15835">
                  <c:v>16092</c:v>
                </c:pt>
                <c:pt idx="15836">
                  <c:v>16093</c:v>
                </c:pt>
                <c:pt idx="15837">
                  <c:v>16094</c:v>
                </c:pt>
                <c:pt idx="15838">
                  <c:v>16095</c:v>
                </c:pt>
                <c:pt idx="15839">
                  <c:v>16096</c:v>
                </c:pt>
                <c:pt idx="15840">
                  <c:v>16097</c:v>
                </c:pt>
                <c:pt idx="15841">
                  <c:v>16098</c:v>
                </c:pt>
                <c:pt idx="15842">
                  <c:v>16099</c:v>
                </c:pt>
                <c:pt idx="15843">
                  <c:v>16100</c:v>
                </c:pt>
                <c:pt idx="15844">
                  <c:v>16101</c:v>
                </c:pt>
                <c:pt idx="15845">
                  <c:v>16102</c:v>
                </c:pt>
                <c:pt idx="15846">
                  <c:v>16103</c:v>
                </c:pt>
                <c:pt idx="15847">
                  <c:v>16104</c:v>
                </c:pt>
                <c:pt idx="15848">
                  <c:v>16105</c:v>
                </c:pt>
                <c:pt idx="15849">
                  <c:v>16106</c:v>
                </c:pt>
                <c:pt idx="15850">
                  <c:v>16107</c:v>
                </c:pt>
                <c:pt idx="15851">
                  <c:v>16108</c:v>
                </c:pt>
                <c:pt idx="15852">
                  <c:v>16109</c:v>
                </c:pt>
                <c:pt idx="15853">
                  <c:v>16110</c:v>
                </c:pt>
                <c:pt idx="15854">
                  <c:v>16111</c:v>
                </c:pt>
                <c:pt idx="15855">
                  <c:v>16112</c:v>
                </c:pt>
                <c:pt idx="15856">
                  <c:v>16113</c:v>
                </c:pt>
                <c:pt idx="15857">
                  <c:v>16114</c:v>
                </c:pt>
                <c:pt idx="15858">
                  <c:v>16115</c:v>
                </c:pt>
                <c:pt idx="15859">
                  <c:v>16116</c:v>
                </c:pt>
                <c:pt idx="15860">
                  <c:v>16117</c:v>
                </c:pt>
                <c:pt idx="15861">
                  <c:v>16118</c:v>
                </c:pt>
                <c:pt idx="15862">
                  <c:v>16119</c:v>
                </c:pt>
                <c:pt idx="15863">
                  <c:v>16120</c:v>
                </c:pt>
                <c:pt idx="15864">
                  <c:v>16121</c:v>
                </c:pt>
                <c:pt idx="15865">
                  <c:v>16122</c:v>
                </c:pt>
                <c:pt idx="15866">
                  <c:v>16123</c:v>
                </c:pt>
                <c:pt idx="15867">
                  <c:v>16124</c:v>
                </c:pt>
                <c:pt idx="15868">
                  <c:v>16125</c:v>
                </c:pt>
                <c:pt idx="15869">
                  <c:v>16126</c:v>
                </c:pt>
                <c:pt idx="15870">
                  <c:v>16127</c:v>
                </c:pt>
                <c:pt idx="15871">
                  <c:v>16128</c:v>
                </c:pt>
                <c:pt idx="15872">
                  <c:v>16129</c:v>
                </c:pt>
                <c:pt idx="15873">
                  <c:v>16130</c:v>
                </c:pt>
                <c:pt idx="15874">
                  <c:v>16131</c:v>
                </c:pt>
                <c:pt idx="15875">
                  <c:v>16132</c:v>
                </c:pt>
                <c:pt idx="15876">
                  <c:v>16133</c:v>
                </c:pt>
                <c:pt idx="15877">
                  <c:v>16134</c:v>
                </c:pt>
                <c:pt idx="15878">
                  <c:v>16135</c:v>
                </c:pt>
                <c:pt idx="15879">
                  <c:v>16136</c:v>
                </c:pt>
                <c:pt idx="15880">
                  <c:v>16137</c:v>
                </c:pt>
                <c:pt idx="15881">
                  <c:v>16138</c:v>
                </c:pt>
                <c:pt idx="15882">
                  <c:v>16139</c:v>
                </c:pt>
                <c:pt idx="15883">
                  <c:v>16140</c:v>
                </c:pt>
                <c:pt idx="15884">
                  <c:v>16141</c:v>
                </c:pt>
                <c:pt idx="15885">
                  <c:v>16142</c:v>
                </c:pt>
                <c:pt idx="15886">
                  <c:v>16143</c:v>
                </c:pt>
                <c:pt idx="15887">
                  <c:v>16144</c:v>
                </c:pt>
                <c:pt idx="15888">
                  <c:v>16145</c:v>
                </c:pt>
                <c:pt idx="15889">
                  <c:v>16146</c:v>
                </c:pt>
                <c:pt idx="15890">
                  <c:v>16147</c:v>
                </c:pt>
                <c:pt idx="15891">
                  <c:v>16148</c:v>
                </c:pt>
                <c:pt idx="15892">
                  <c:v>16149</c:v>
                </c:pt>
                <c:pt idx="15893">
                  <c:v>16150</c:v>
                </c:pt>
                <c:pt idx="15894">
                  <c:v>16151</c:v>
                </c:pt>
                <c:pt idx="15895">
                  <c:v>16152</c:v>
                </c:pt>
                <c:pt idx="15896">
                  <c:v>16153</c:v>
                </c:pt>
                <c:pt idx="15897">
                  <c:v>16154</c:v>
                </c:pt>
                <c:pt idx="15898">
                  <c:v>16155</c:v>
                </c:pt>
                <c:pt idx="15899">
                  <c:v>16156</c:v>
                </c:pt>
                <c:pt idx="15900">
                  <c:v>16157</c:v>
                </c:pt>
                <c:pt idx="15901">
                  <c:v>16158</c:v>
                </c:pt>
                <c:pt idx="15902">
                  <c:v>16159</c:v>
                </c:pt>
                <c:pt idx="15903">
                  <c:v>16160</c:v>
                </c:pt>
                <c:pt idx="15904">
                  <c:v>16161</c:v>
                </c:pt>
                <c:pt idx="15905">
                  <c:v>16162</c:v>
                </c:pt>
                <c:pt idx="15906">
                  <c:v>16163</c:v>
                </c:pt>
                <c:pt idx="15907">
                  <c:v>16164</c:v>
                </c:pt>
                <c:pt idx="15908">
                  <c:v>16165</c:v>
                </c:pt>
                <c:pt idx="15909">
                  <c:v>16166</c:v>
                </c:pt>
                <c:pt idx="15910">
                  <c:v>16167</c:v>
                </c:pt>
                <c:pt idx="15911">
                  <c:v>16168</c:v>
                </c:pt>
                <c:pt idx="15912">
                  <c:v>16169</c:v>
                </c:pt>
                <c:pt idx="15913">
                  <c:v>16170</c:v>
                </c:pt>
                <c:pt idx="15914">
                  <c:v>16171</c:v>
                </c:pt>
                <c:pt idx="15915">
                  <c:v>16172</c:v>
                </c:pt>
                <c:pt idx="15916">
                  <c:v>16173</c:v>
                </c:pt>
                <c:pt idx="15917">
                  <c:v>16174</c:v>
                </c:pt>
                <c:pt idx="15918">
                  <c:v>16175</c:v>
                </c:pt>
                <c:pt idx="15919">
                  <c:v>16176</c:v>
                </c:pt>
                <c:pt idx="15920">
                  <c:v>16177</c:v>
                </c:pt>
                <c:pt idx="15921">
                  <c:v>16178</c:v>
                </c:pt>
                <c:pt idx="15922">
                  <c:v>16179</c:v>
                </c:pt>
                <c:pt idx="15923">
                  <c:v>16180</c:v>
                </c:pt>
                <c:pt idx="15924">
                  <c:v>16181</c:v>
                </c:pt>
                <c:pt idx="15925">
                  <c:v>16182</c:v>
                </c:pt>
                <c:pt idx="15926">
                  <c:v>16183</c:v>
                </c:pt>
                <c:pt idx="15927">
                  <c:v>16184</c:v>
                </c:pt>
                <c:pt idx="15928">
                  <c:v>16185</c:v>
                </c:pt>
                <c:pt idx="15929">
                  <c:v>16186</c:v>
                </c:pt>
                <c:pt idx="15930">
                  <c:v>16187</c:v>
                </c:pt>
                <c:pt idx="15931">
                  <c:v>16188</c:v>
                </c:pt>
                <c:pt idx="15932">
                  <c:v>16189</c:v>
                </c:pt>
                <c:pt idx="15933">
                  <c:v>16190</c:v>
                </c:pt>
                <c:pt idx="15934">
                  <c:v>16191</c:v>
                </c:pt>
                <c:pt idx="15935">
                  <c:v>16192</c:v>
                </c:pt>
                <c:pt idx="15936">
                  <c:v>16193</c:v>
                </c:pt>
                <c:pt idx="15937">
                  <c:v>16194</c:v>
                </c:pt>
                <c:pt idx="15938">
                  <c:v>16195</c:v>
                </c:pt>
                <c:pt idx="15939">
                  <c:v>16196</c:v>
                </c:pt>
                <c:pt idx="15940">
                  <c:v>16197</c:v>
                </c:pt>
                <c:pt idx="15941">
                  <c:v>16198</c:v>
                </c:pt>
                <c:pt idx="15942">
                  <c:v>16199</c:v>
                </c:pt>
                <c:pt idx="15943">
                  <c:v>16200</c:v>
                </c:pt>
                <c:pt idx="15944">
                  <c:v>16201</c:v>
                </c:pt>
                <c:pt idx="15945">
                  <c:v>16202</c:v>
                </c:pt>
                <c:pt idx="15946">
                  <c:v>16203</c:v>
                </c:pt>
                <c:pt idx="15947">
                  <c:v>16204</c:v>
                </c:pt>
                <c:pt idx="15948">
                  <c:v>16205</c:v>
                </c:pt>
                <c:pt idx="15949">
                  <c:v>16206</c:v>
                </c:pt>
                <c:pt idx="15950">
                  <c:v>16207</c:v>
                </c:pt>
                <c:pt idx="15951">
                  <c:v>16208</c:v>
                </c:pt>
                <c:pt idx="15952">
                  <c:v>16209</c:v>
                </c:pt>
                <c:pt idx="15953">
                  <c:v>16210</c:v>
                </c:pt>
                <c:pt idx="15954">
                  <c:v>16211</c:v>
                </c:pt>
                <c:pt idx="15955">
                  <c:v>16212</c:v>
                </c:pt>
                <c:pt idx="15956">
                  <c:v>16213</c:v>
                </c:pt>
                <c:pt idx="15957">
                  <c:v>16214</c:v>
                </c:pt>
                <c:pt idx="15958">
                  <c:v>16215</c:v>
                </c:pt>
                <c:pt idx="15959">
                  <c:v>16216</c:v>
                </c:pt>
                <c:pt idx="15960">
                  <c:v>16217</c:v>
                </c:pt>
                <c:pt idx="15961">
                  <c:v>16218</c:v>
                </c:pt>
                <c:pt idx="15962">
                  <c:v>16219</c:v>
                </c:pt>
                <c:pt idx="15963">
                  <c:v>16220</c:v>
                </c:pt>
                <c:pt idx="15964">
                  <c:v>16221</c:v>
                </c:pt>
                <c:pt idx="15965">
                  <c:v>16222</c:v>
                </c:pt>
                <c:pt idx="15966">
                  <c:v>16223</c:v>
                </c:pt>
                <c:pt idx="15967">
                  <c:v>16224</c:v>
                </c:pt>
                <c:pt idx="15968">
                  <c:v>16225</c:v>
                </c:pt>
                <c:pt idx="15969">
                  <c:v>16226</c:v>
                </c:pt>
                <c:pt idx="15970">
                  <c:v>16227</c:v>
                </c:pt>
                <c:pt idx="15971">
                  <c:v>16228</c:v>
                </c:pt>
                <c:pt idx="15972">
                  <c:v>16229</c:v>
                </c:pt>
                <c:pt idx="15973">
                  <c:v>16230</c:v>
                </c:pt>
                <c:pt idx="15974">
                  <c:v>16231</c:v>
                </c:pt>
                <c:pt idx="15975">
                  <c:v>16232</c:v>
                </c:pt>
                <c:pt idx="15976">
                  <c:v>16233</c:v>
                </c:pt>
                <c:pt idx="15977">
                  <c:v>16234</c:v>
                </c:pt>
                <c:pt idx="15978">
                  <c:v>16235</c:v>
                </c:pt>
                <c:pt idx="15979">
                  <c:v>16236</c:v>
                </c:pt>
                <c:pt idx="15980">
                  <c:v>16237</c:v>
                </c:pt>
                <c:pt idx="15981">
                  <c:v>16238</c:v>
                </c:pt>
                <c:pt idx="15982">
                  <c:v>16239</c:v>
                </c:pt>
                <c:pt idx="15983">
                  <c:v>16240</c:v>
                </c:pt>
                <c:pt idx="15984">
                  <c:v>16241</c:v>
                </c:pt>
                <c:pt idx="15985">
                  <c:v>16242</c:v>
                </c:pt>
                <c:pt idx="15986">
                  <c:v>16243</c:v>
                </c:pt>
                <c:pt idx="15987">
                  <c:v>16244</c:v>
                </c:pt>
                <c:pt idx="15988">
                  <c:v>16245</c:v>
                </c:pt>
                <c:pt idx="15989">
                  <c:v>16246</c:v>
                </c:pt>
                <c:pt idx="15990">
                  <c:v>16247</c:v>
                </c:pt>
                <c:pt idx="15991">
                  <c:v>16248</c:v>
                </c:pt>
                <c:pt idx="15992">
                  <c:v>16249</c:v>
                </c:pt>
                <c:pt idx="15993">
                  <c:v>16250</c:v>
                </c:pt>
                <c:pt idx="15994">
                  <c:v>16251</c:v>
                </c:pt>
                <c:pt idx="15995">
                  <c:v>16252</c:v>
                </c:pt>
                <c:pt idx="15996">
                  <c:v>16253</c:v>
                </c:pt>
                <c:pt idx="15997">
                  <c:v>16254</c:v>
                </c:pt>
                <c:pt idx="15998">
                  <c:v>16255</c:v>
                </c:pt>
                <c:pt idx="15999">
                  <c:v>16256</c:v>
                </c:pt>
                <c:pt idx="16000">
                  <c:v>16257</c:v>
                </c:pt>
                <c:pt idx="16001">
                  <c:v>16258</c:v>
                </c:pt>
                <c:pt idx="16002">
                  <c:v>16259</c:v>
                </c:pt>
                <c:pt idx="16003">
                  <c:v>16260</c:v>
                </c:pt>
                <c:pt idx="16004">
                  <c:v>16261</c:v>
                </c:pt>
                <c:pt idx="16005">
                  <c:v>16262</c:v>
                </c:pt>
                <c:pt idx="16006">
                  <c:v>16263</c:v>
                </c:pt>
                <c:pt idx="16007">
                  <c:v>16264</c:v>
                </c:pt>
                <c:pt idx="16008">
                  <c:v>16265</c:v>
                </c:pt>
                <c:pt idx="16009">
                  <c:v>16266</c:v>
                </c:pt>
                <c:pt idx="16010">
                  <c:v>16267</c:v>
                </c:pt>
                <c:pt idx="16011">
                  <c:v>16268</c:v>
                </c:pt>
                <c:pt idx="16012">
                  <c:v>16269</c:v>
                </c:pt>
                <c:pt idx="16013">
                  <c:v>16270</c:v>
                </c:pt>
                <c:pt idx="16014">
                  <c:v>16271</c:v>
                </c:pt>
                <c:pt idx="16015">
                  <c:v>16272</c:v>
                </c:pt>
                <c:pt idx="16016">
                  <c:v>16273</c:v>
                </c:pt>
                <c:pt idx="16017">
                  <c:v>16274</c:v>
                </c:pt>
                <c:pt idx="16018">
                  <c:v>16275</c:v>
                </c:pt>
                <c:pt idx="16019">
                  <c:v>16276</c:v>
                </c:pt>
                <c:pt idx="16020">
                  <c:v>16277</c:v>
                </c:pt>
                <c:pt idx="16021">
                  <c:v>16278</c:v>
                </c:pt>
                <c:pt idx="16022">
                  <c:v>16279</c:v>
                </c:pt>
                <c:pt idx="16023">
                  <c:v>16280</c:v>
                </c:pt>
                <c:pt idx="16024">
                  <c:v>16281</c:v>
                </c:pt>
                <c:pt idx="16025">
                  <c:v>16282</c:v>
                </c:pt>
                <c:pt idx="16026">
                  <c:v>16283</c:v>
                </c:pt>
                <c:pt idx="16027">
                  <c:v>16284</c:v>
                </c:pt>
                <c:pt idx="16028">
                  <c:v>16285</c:v>
                </c:pt>
                <c:pt idx="16029">
                  <c:v>16286</c:v>
                </c:pt>
                <c:pt idx="16030">
                  <c:v>16287</c:v>
                </c:pt>
                <c:pt idx="16031">
                  <c:v>16288</c:v>
                </c:pt>
                <c:pt idx="16032">
                  <c:v>16289</c:v>
                </c:pt>
                <c:pt idx="16033">
                  <c:v>16290</c:v>
                </c:pt>
                <c:pt idx="16034">
                  <c:v>16291</c:v>
                </c:pt>
                <c:pt idx="16035">
                  <c:v>16292</c:v>
                </c:pt>
                <c:pt idx="16036">
                  <c:v>16293</c:v>
                </c:pt>
                <c:pt idx="16037">
                  <c:v>16294</c:v>
                </c:pt>
                <c:pt idx="16038">
                  <c:v>16295</c:v>
                </c:pt>
                <c:pt idx="16039">
                  <c:v>16296</c:v>
                </c:pt>
                <c:pt idx="16040">
                  <c:v>16297</c:v>
                </c:pt>
                <c:pt idx="16041">
                  <c:v>16298</c:v>
                </c:pt>
                <c:pt idx="16042">
                  <c:v>16299</c:v>
                </c:pt>
                <c:pt idx="16043">
                  <c:v>16300</c:v>
                </c:pt>
                <c:pt idx="16044">
                  <c:v>16301</c:v>
                </c:pt>
                <c:pt idx="16045">
                  <c:v>16302</c:v>
                </c:pt>
                <c:pt idx="16046">
                  <c:v>16303</c:v>
                </c:pt>
                <c:pt idx="16047">
                  <c:v>16304</c:v>
                </c:pt>
                <c:pt idx="16048">
                  <c:v>16305</c:v>
                </c:pt>
                <c:pt idx="16049">
                  <c:v>16306</c:v>
                </c:pt>
                <c:pt idx="16050">
                  <c:v>16307</c:v>
                </c:pt>
                <c:pt idx="16051">
                  <c:v>16308</c:v>
                </c:pt>
                <c:pt idx="16052">
                  <c:v>16309</c:v>
                </c:pt>
                <c:pt idx="16053">
                  <c:v>16310</c:v>
                </c:pt>
                <c:pt idx="16054">
                  <c:v>16311</c:v>
                </c:pt>
                <c:pt idx="16055">
                  <c:v>16312</c:v>
                </c:pt>
                <c:pt idx="16056">
                  <c:v>16313</c:v>
                </c:pt>
                <c:pt idx="16057">
                  <c:v>16314</c:v>
                </c:pt>
                <c:pt idx="16058">
                  <c:v>16315</c:v>
                </c:pt>
                <c:pt idx="16059">
                  <c:v>16316</c:v>
                </c:pt>
                <c:pt idx="16060">
                  <c:v>16317</c:v>
                </c:pt>
                <c:pt idx="16061">
                  <c:v>16318</c:v>
                </c:pt>
                <c:pt idx="16062">
                  <c:v>16319</c:v>
                </c:pt>
                <c:pt idx="16063">
                  <c:v>16320</c:v>
                </c:pt>
                <c:pt idx="16064">
                  <c:v>16321</c:v>
                </c:pt>
                <c:pt idx="16065">
                  <c:v>16322</c:v>
                </c:pt>
                <c:pt idx="16066">
                  <c:v>16323</c:v>
                </c:pt>
                <c:pt idx="16067">
                  <c:v>16324</c:v>
                </c:pt>
                <c:pt idx="16068">
                  <c:v>16325</c:v>
                </c:pt>
                <c:pt idx="16069">
                  <c:v>16326</c:v>
                </c:pt>
                <c:pt idx="16070">
                  <c:v>16327</c:v>
                </c:pt>
                <c:pt idx="16071">
                  <c:v>16328</c:v>
                </c:pt>
                <c:pt idx="16072">
                  <c:v>16329</c:v>
                </c:pt>
                <c:pt idx="16073">
                  <c:v>16330</c:v>
                </c:pt>
                <c:pt idx="16074">
                  <c:v>16331</c:v>
                </c:pt>
                <c:pt idx="16075">
                  <c:v>16332</c:v>
                </c:pt>
                <c:pt idx="16076">
                  <c:v>16333</c:v>
                </c:pt>
                <c:pt idx="16077">
                  <c:v>16334</c:v>
                </c:pt>
                <c:pt idx="16078">
                  <c:v>16335</c:v>
                </c:pt>
                <c:pt idx="16079">
                  <c:v>16336</c:v>
                </c:pt>
                <c:pt idx="16080">
                  <c:v>16337</c:v>
                </c:pt>
                <c:pt idx="16081">
                  <c:v>16338</c:v>
                </c:pt>
                <c:pt idx="16082">
                  <c:v>16339</c:v>
                </c:pt>
                <c:pt idx="16083">
                  <c:v>16340</c:v>
                </c:pt>
                <c:pt idx="16084">
                  <c:v>16341</c:v>
                </c:pt>
                <c:pt idx="16085">
                  <c:v>16342</c:v>
                </c:pt>
                <c:pt idx="16086">
                  <c:v>16343</c:v>
                </c:pt>
                <c:pt idx="16087">
                  <c:v>16344</c:v>
                </c:pt>
                <c:pt idx="16088">
                  <c:v>16345</c:v>
                </c:pt>
                <c:pt idx="16089">
                  <c:v>16346</c:v>
                </c:pt>
                <c:pt idx="16090">
                  <c:v>16347</c:v>
                </c:pt>
                <c:pt idx="16091">
                  <c:v>16348</c:v>
                </c:pt>
                <c:pt idx="16092">
                  <c:v>16349</c:v>
                </c:pt>
                <c:pt idx="16093">
                  <c:v>16350</c:v>
                </c:pt>
                <c:pt idx="16094">
                  <c:v>16351</c:v>
                </c:pt>
                <c:pt idx="16095">
                  <c:v>16352</c:v>
                </c:pt>
                <c:pt idx="16096">
                  <c:v>16353</c:v>
                </c:pt>
                <c:pt idx="16097">
                  <c:v>16354</c:v>
                </c:pt>
                <c:pt idx="16098">
                  <c:v>16355</c:v>
                </c:pt>
                <c:pt idx="16099">
                  <c:v>16356</c:v>
                </c:pt>
                <c:pt idx="16100">
                  <c:v>16357</c:v>
                </c:pt>
                <c:pt idx="16101">
                  <c:v>16358</c:v>
                </c:pt>
                <c:pt idx="16102">
                  <c:v>16359</c:v>
                </c:pt>
                <c:pt idx="16103">
                  <c:v>16360</c:v>
                </c:pt>
                <c:pt idx="16104">
                  <c:v>16361</c:v>
                </c:pt>
                <c:pt idx="16105">
                  <c:v>16362</c:v>
                </c:pt>
                <c:pt idx="16106">
                  <c:v>16363</c:v>
                </c:pt>
                <c:pt idx="16107">
                  <c:v>16364</c:v>
                </c:pt>
                <c:pt idx="16108">
                  <c:v>16365</c:v>
                </c:pt>
                <c:pt idx="16109">
                  <c:v>16366</c:v>
                </c:pt>
                <c:pt idx="16110">
                  <c:v>16367</c:v>
                </c:pt>
                <c:pt idx="16111">
                  <c:v>16368</c:v>
                </c:pt>
                <c:pt idx="16112">
                  <c:v>16369</c:v>
                </c:pt>
                <c:pt idx="16113">
                  <c:v>16370</c:v>
                </c:pt>
                <c:pt idx="16114">
                  <c:v>16371</c:v>
                </c:pt>
                <c:pt idx="16115">
                  <c:v>16372</c:v>
                </c:pt>
                <c:pt idx="16116">
                  <c:v>16373</c:v>
                </c:pt>
                <c:pt idx="16117">
                  <c:v>16374</c:v>
                </c:pt>
                <c:pt idx="16118">
                  <c:v>16375</c:v>
                </c:pt>
                <c:pt idx="16119">
                  <c:v>16376</c:v>
                </c:pt>
                <c:pt idx="16120">
                  <c:v>16377</c:v>
                </c:pt>
                <c:pt idx="16121">
                  <c:v>16378</c:v>
                </c:pt>
                <c:pt idx="16122">
                  <c:v>16379</c:v>
                </c:pt>
                <c:pt idx="16123">
                  <c:v>16380</c:v>
                </c:pt>
                <c:pt idx="16124">
                  <c:v>16381</c:v>
                </c:pt>
                <c:pt idx="16125">
                  <c:v>16382</c:v>
                </c:pt>
                <c:pt idx="16126">
                  <c:v>16383</c:v>
                </c:pt>
                <c:pt idx="16127">
                  <c:v>16384</c:v>
                </c:pt>
                <c:pt idx="16128">
                  <c:v>16385</c:v>
                </c:pt>
                <c:pt idx="16129">
                  <c:v>16386</c:v>
                </c:pt>
                <c:pt idx="16130">
                  <c:v>16387</c:v>
                </c:pt>
                <c:pt idx="16131">
                  <c:v>16388</c:v>
                </c:pt>
                <c:pt idx="16132">
                  <c:v>16389</c:v>
                </c:pt>
                <c:pt idx="16133">
                  <c:v>16390</c:v>
                </c:pt>
                <c:pt idx="16134">
                  <c:v>16391</c:v>
                </c:pt>
                <c:pt idx="16135">
                  <c:v>16392</c:v>
                </c:pt>
                <c:pt idx="16136">
                  <c:v>16393</c:v>
                </c:pt>
                <c:pt idx="16137">
                  <c:v>16394</c:v>
                </c:pt>
                <c:pt idx="16138">
                  <c:v>16395</c:v>
                </c:pt>
                <c:pt idx="16139">
                  <c:v>16396</c:v>
                </c:pt>
                <c:pt idx="16140">
                  <c:v>16397</c:v>
                </c:pt>
                <c:pt idx="16141">
                  <c:v>16398</c:v>
                </c:pt>
                <c:pt idx="16142">
                  <c:v>16399</c:v>
                </c:pt>
                <c:pt idx="16143">
                  <c:v>16400</c:v>
                </c:pt>
                <c:pt idx="16144">
                  <c:v>16401</c:v>
                </c:pt>
                <c:pt idx="16145">
                  <c:v>16402</c:v>
                </c:pt>
                <c:pt idx="16146">
                  <c:v>16403</c:v>
                </c:pt>
                <c:pt idx="16147">
                  <c:v>16404</c:v>
                </c:pt>
                <c:pt idx="16148">
                  <c:v>16405</c:v>
                </c:pt>
                <c:pt idx="16149">
                  <c:v>16406</c:v>
                </c:pt>
                <c:pt idx="16150">
                  <c:v>16407</c:v>
                </c:pt>
                <c:pt idx="16151">
                  <c:v>16408</c:v>
                </c:pt>
                <c:pt idx="16152">
                  <c:v>16409</c:v>
                </c:pt>
                <c:pt idx="16153">
                  <c:v>16410</c:v>
                </c:pt>
                <c:pt idx="16154">
                  <c:v>16411</c:v>
                </c:pt>
                <c:pt idx="16155">
                  <c:v>16412</c:v>
                </c:pt>
                <c:pt idx="16156">
                  <c:v>16413</c:v>
                </c:pt>
                <c:pt idx="16157">
                  <c:v>16414</c:v>
                </c:pt>
                <c:pt idx="16158">
                  <c:v>16415</c:v>
                </c:pt>
                <c:pt idx="16159">
                  <c:v>16416</c:v>
                </c:pt>
                <c:pt idx="16160">
                  <c:v>16417</c:v>
                </c:pt>
                <c:pt idx="16161">
                  <c:v>16418</c:v>
                </c:pt>
                <c:pt idx="16162">
                  <c:v>16419</c:v>
                </c:pt>
                <c:pt idx="16163">
                  <c:v>16420</c:v>
                </c:pt>
                <c:pt idx="16164">
                  <c:v>16421</c:v>
                </c:pt>
                <c:pt idx="16165">
                  <c:v>16422</c:v>
                </c:pt>
                <c:pt idx="16166">
                  <c:v>16423</c:v>
                </c:pt>
                <c:pt idx="16167">
                  <c:v>16424</c:v>
                </c:pt>
                <c:pt idx="16168">
                  <c:v>16425</c:v>
                </c:pt>
                <c:pt idx="16169">
                  <c:v>16426</c:v>
                </c:pt>
                <c:pt idx="16170">
                  <c:v>16427</c:v>
                </c:pt>
                <c:pt idx="16171">
                  <c:v>16428</c:v>
                </c:pt>
                <c:pt idx="16172">
                  <c:v>16429</c:v>
                </c:pt>
                <c:pt idx="16173">
                  <c:v>16430</c:v>
                </c:pt>
                <c:pt idx="16174">
                  <c:v>16431</c:v>
                </c:pt>
                <c:pt idx="16175">
                  <c:v>16432</c:v>
                </c:pt>
                <c:pt idx="16176">
                  <c:v>16433</c:v>
                </c:pt>
                <c:pt idx="16177">
                  <c:v>16434</c:v>
                </c:pt>
                <c:pt idx="16178">
                  <c:v>16435</c:v>
                </c:pt>
                <c:pt idx="16179">
                  <c:v>16436</c:v>
                </c:pt>
                <c:pt idx="16180">
                  <c:v>16437</c:v>
                </c:pt>
                <c:pt idx="16181">
                  <c:v>16438</c:v>
                </c:pt>
                <c:pt idx="16182">
                  <c:v>16439</c:v>
                </c:pt>
                <c:pt idx="16183">
                  <c:v>16440</c:v>
                </c:pt>
                <c:pt idx="16184">
                  <c:v>16441</c:v>
                </c:pt>
                <c:pt idx="16185">
                  <c:v>16442</c:v>
                </c:pt>
                <c:pt idx="16186">
                  <c:v>16443</c:v>
                </c:pt>
                <c:pt idx="16187">
                  <c:v>16444</c:v>
                </c:pt>
                <c:pt idx="16188">
                  <c:v>16445</c:v>
                </c:pt>
                <c:pt idx="16189">
                  <c:v>16446</c:v>
                </c:pt>
                <c:pt idx="16190">
                  <c:v>16447</c:v>
                </c:pt>
                <c:pt idx="16191">
                  <c:v>16448</c:v>
                </c:pt>
                <c:pt idx="16192">
                  <c:v>16449</c:v>
                </c:pt>
                <c:pt idx="16193">
                  <c:v>16450</c:v>
                </c:pt>
                <c:pt idx="16194">
                  <c:v>16451</c:v>
                </c:pt>
                <c:pt idx="16195">
                  <c:v>16452</c:v>
                </c:pt>
                <c:pt idx="16196">
                  <c:v>16453</c:v>
                </c:pt>
                <c:pt idx="16197">
                  <c:v>16454</c:v>
                </c:pt>
                <c:pt idx="16198">
                  <c:v>16455</c:v>
                </c:pt>
                <c:pt idx="16199">
                  <c:v>16456</c:v>
                </c:pt>
                <c:pt idx="16200">
                  <c:v>16457</c:v>
                </c:pt>
                <c:pt idx="16201">
                  <c:v>16458</c:v>
                </c:pt>
                <c:pt idx="16202">
                  <c:v>16459</c:v>
                </c:pt>
                <c:pt idx="16203">
                  <c:v>16460</c:v>
                </c:pt>
                <c:pt idx="16204">
                  <c:v>16461</c:v>
                </c:pt>
                <c:pt idx="16205">
                  <c:v>16462</c:v>
                </c:pt>
                <c:pt idx="16206">
                  <c:v>16463</c:v>
                </c:pt>
                <c:pt idx="16207">
                  <c:v>16464</c:v>
                </c:pt>
                <c:pt idx="16208">
                  <c:v>16465</c:v>
                </c:pt>
                <c:pt idx="16209">
                  <c:v>16466</c:v>
                </c:pt>
                <c:pt idx="16210">
                  <c:v>16467</c:v>
                </c:pt>
                <c:pt idx="16211">
                  <c:v>16468</c:v>
                </c:pt>
                <c:pt idx="16212">
                  <c:v>16469</c:v>
                </c:pt>
                <c:pt idx="16213">
                  <c:v>16470</c:v>
                </c:pt>
                <c:pt idx="16214">
                  <c:v>16471</c:v>
                </c:pt>
                <c:pt idx="16215">
                  <c:v>16472</c:v>
                </c:pt>
                <c:pt idx="16216">
                  <c:v>16473</c:v>
                </c:pt>
                <c:pt idx="16217">
                  <c:v>16474</c:v>
                </c:pt>
                <c:pt idx="16218">
                  <c:v>16475</c:v>
                </c:pt>
                <c:pt idx="16219">
                  <c:v>16476</c:v>
                </c:pt>
                <c:pt idx="16220">
                  <c:v>16477</c:v>
                </c:pt>
                <c:pt idx="16221">
                  <c:v>16478</c:v>
                </c:pt>
                <c:pt idx="16222">
                  <c:v>16479</c:v>
                </c:pt>
                <c:pt idx="16223">
                  <c:v>16480</c:v>
                </c:pt>
                <c:pt idx="16224">
                  <c:v>16481</c:v>
                </c:pt>
                <c:pt idx="16225">
                  <c:v>16482</c:v>
                </c:pt>
                <c:pt idx="16226">
                  <c:v>16483</c:v>
                </c:pt>
                <c:pt idx="16227">
                  <c:v>16484</c:v>
                </c:pt>
                <c:pt idx="16228">
                  <c:v>16485</c:v>
                </c:pt>
                <c:pt idx="16229">
                  <c:v>16486</c:v>
                </c:pt>
                <c:pt idx="16230">
                  <c:v>16487</c:v>
                </c:pt>
                <c:pt idx="16231">
                  <c:v>16488</c:v>
                </c:pt>
                <c:pt idx="16232">
                  <c:v>16489</c:v>
                </c:pt>
                <c:pt idx="16233">
                  <c:v>16490</c:v>
                </c:pt>
                <c:pt idx="16234">
                  <c:v>16491</c:v>
                </c:pt>
                <c:pt idx="16235">
                  <c:v>16492</c:v>
                </c:pt>
                <c:pt idx="16236">
                  <c:v>16493</c:v>
                </c:pt>
                <c:pt idx="16237">
                  <c:v>16494</c:v>
                </c:pt>
                <c:pt idx="16238">
                  <c:v>16495</c:v>
                </c:pt>
                <c:pt idx="16239">
                  <c:v>16496</c:v>
                </c:pt>
                <c:pt idx="16240">
                  <c:v>16497</c:v>
                </c:pt>
                <c:pt idx="16241">
                  <c:v>16498</c:v>
                </c:pt>
                <c:pt idx="16242">
                  <c:v>16499</c:v>
                </c:pt>
                <c:pt idx="16243">
                  <c:v>16500</c:v>
                </c:pt>
                <c:pt idx="16244">
                  <c:v>16501</c:v>
                </c:pt>
                <c:pt idx="16245">
                  <c:v>16502</c:v>
                </c:pt>
                <c:pt idx="16246">
                  <c:v>16503</c:v>
                </c:pt>
                <c:pt idx="16247">
                  <c:v>16504</c:v>
                </c:pt>
                <c:pt idx="16248">
                  <c:v>16505</c:v>
                </c:pt>
                <c:pt idx="16249">
                  <c:v>16506</c:v>
                </c:pt>
                <c:pt idx="16250">
                  <c:v>16507</c:v>
                </c:pt>
                <c:pt idx="16251">
                  <c:v>16508</c:v>
                </c:pt>
                <c:pt idx="16252">
                  <c:v>16509</c:v>
                </c:pt>
                <c:pt idx="16253">
                  <c:v>16510</c:v>
                </c:pt>
                <c:pt idx="16254">
                  <c:v>16511</c:v>
                </c:pt>
                <c:pt idx="16255">
                  <c:v>16512</c:v>
                </c:pt>
                <c:pt idx="16256">
                  <c:v>16513</c:v>
                </c:pt>
                <c:pt idx="16257">
                  <c:v>16514</c:v>
                </c:pt>
                <c:pt idx="16258">
                  <c:v>16515</c:v>
                </c:pt>
                <c:pt idx="16259">
                  <c:v>16516</c:v>
                </c:pt>
                <c:pt idx="16260">
                  <c:v>16517</c:v>
                </c:pt>
                <c:pt idx="16261">
                  <c:v>16518</c:v>
                </c:pt>
                <c:pt idx="16262">
                  <c:v>16519</c:v>
                </c:pt>
                <c:pt idx="16263">
                  <c:v>16520</c:v>
                </c:pt>
                <c:pt idx="16264">
                  <c:v>16521</c:v>
                </c:pt>
                <c:pt idx="16265">
                  <c:v>16522</c:v>
                </c:pt>
                <c:pt idx="16266">
                  <c:v>16523</c:v>
                </c:pt>
                <c:pt idx="16267">
                  <c:v>16524</c:v>
                </c:pt>
                <c:pt idx="16268">
                  <c:v>16525</c:v>
                </c:pt>
                <c:pt idx="16269">
                  <c:v>16526</c:v>
                </c:pt>
                <c:pt idx="16270">
                  <c:v>16527</c:v>
                </c:pt>
                <c:pt idx="16271">
                  <c:v>16528</c:v>
                </c:pt>
                <c:pt idx="16272">
                  <c:v>16529</c:v>
                </c:pt>
                <c:pt idx="16273">
                  <c:v>16530</c:v>
                </c:pt>
                <c:pt idx="16274">
                  <c:v>16531</c:v>
                </c:pt>
                <c:pt idx="16275">
                  <c:v>16532</c:v>
                </c:pt>
                <c:pt idx="16276">
                  <c:v>16533</c:v>
                </c:pt>
                <c:pt idx="16277">
                  <c:v>16534</c:v>
                </c:pt>
                <c:pt idx="16278">
                  <c:v>16535</c:v>
                </c:pt>
                <c:pt idx="16279">
                  <c:v>16536</c:v>
                </c:pt>
                <c:pt idx="16280">
                  <c:v>16537</c:v>
                </c:pt>
                <c:pt idx="16281">
                  <c:v>16538</c:v>
                </c:pt>
                <c:pt idx="16282">
                  <c:v>16539</c:v>
                </c:pt>
                <c:pt idx="16283">
                  <c:v>16540</c:v>
                </c:pt>
                <c:pt idx="16284">
                  <c:v>16541</c:v>
                </c:pt>
                <c:pt idx="16285">
                  <c:v>16542</c:v>
                </c:pt>
                <c:pt idx="16286">
                  <c:v>16543</c:v>
                </c:pt>
                <c:pt idx="16287">
                  <c:v>16544</c:v>
                </c:pt>
                <c:pt idx="16288">
                  <c:v>16545</c:v>
                </c:pt>
                <c:pt idx="16289">
                  <c:v>16546</c:v>
                </c:pt>
                <c:pt idx="16290">
                  <c:v>16547</c:v>
                </c:pt>
                <c:pt idx="16291">
                  <c:v>16548</c:v>
                </c:pt>
                <c:pt idx="16292">
                  <c:v>16549</c:v>
                </c:pt>
                <c:pt idx="16293">
                  <c:v>16550</c:v>
                </c:pt>
                <c:pt idx="16294">
                  <c:v>16551</c:v>
                </c:pt>
                <c:pt idx="16295">
                  <c:v>16552</c:v>
                </c:pt>
                <c:pt idx="16296">
                  <c:v>16553</c:v>
                </c:pt>
                <c:pt idx="16297">
                  <c:v>16554</c:v>
                </c:pt>
                <c:pt idx="16298">
                  <c:v>16555</c:v>
                </c:pt>
                <c:pt idx="16299">
                  <c:v>16556</c:v>
                </c:pt>
                <c:pt idx="16300">
                  <c:v>16557</c:v>
                </c:pt>
                <c:pt idx="16301">
                  <c:v>16558</c:v>
                </c:pt>
                <c:pt idx="16302">
                  <c:v>16559</c:v>
                </c:pt>
                <c:pt idx="16303">
                  <c:v>16560</c:v>
                </c:pt>
                <c:pt idx="16304">
                  <c:v>16561</c:v>
                </c:pt>
                <c:pt idx="16305">
                  <c:v>16562</c:v>
                </c:pt>
                <c:pt idx="16306">
                  <c:v>16563</c:v>
                </c:pt>
                <c:pt idx="16307">
                  <c:v>16564</c:v>
                </c:pt>
                <c:pt idx="16308">
                  <c:v>16565</c:v>
                </c:pt>
                <c:pt idx="16309">
                  <c:v>16566</c:v>
                </c:pt>
                <c:pt idx="16310">
                  <c:v>16567</c:v>
                </c:pt>
                <c:pt idx="16311">
                  <c:v>16568</c:v>
                </c:pt>
                <c:pt idx="16312">
                  <c:v>16569</c:v>
                </c:pt>
                <c:pt idx="16313">
                  <c:v>16570</c:v>
                </c:pt>
                <c:pt idx="16314">
                  <c:v>16571</c:v>
                </c:pt>
                <c:pt idx="16315">
                  <c:v>16572</c:v>
                </c:pt>
                <c:pt idx="16316">
                  <c:v>16573</c:v>
                </c:pt>
                <c:pt idx="16317">
                  <c:v>16574</c:v>
                </c:pt>
                <c:pt idx="16318">
                  <c:v>16575</c:v>
                </c:pt>
                <c:pt idx="16319">
                  <c:v>16576</c:v>
                </c:pt>
                <c:pt idx="16320">
                  <c:v>16577</c:v>
                </c:pt>
                <c:pt idx="16321">
                  <c:v>16578</c:v>
                </c:pt>
                <c:pt idx="16322">
                  <c:v>16579</c:v>
                </c:pt>
                <c:pt idx="16323">
                  <c:v>16580</c:v>
                </c:pt>
                <c:pt idx="16324">
                  <c:v>16581</c:v>
                </c:pt>
                <c:pt idx="16325">
                  <c:v>16582</c:v>
                </c:pt>
                <c:pt idx="16326">
                  <c:v>16583</c:v>
                </c:pt>
                <c:pt idx="16327">
                  <c:v>16584</c:v>
                </c:pt>
                <c:pt idx="16328">
                  <c:v>16585</c:v>
                </c:pt>
                <c:pt idx="16329">
                  <c:v>16586</c:v>
                </c:pt>
                <c:pt idx="16330">
                  <c:v>16587</c:v>
                </c:pt>
                <c:pt idx="16331">
                  <c:v>16588</c:v>
                </c:pt>
                <c:pt idx="16332">
                  <c:v>16589</c:v>
                </c:pt>
                <c:pt idx="16333">
                  <c:v>16590</c:v>
                </c:pt>
                <c:pt idx="16334">
                  <c:v>16591</c:v>
                </c:pt>
                <c:pt idx="16335">
                  <c:v>16592</c:v>
                </c:pt>
                <c:pt idx="16336">
                  <c:v>16593</c:v>
                </c:pt>
                <c:pt idx="16337">
                  <c:v>16594</c:v>
                </c:pt>
                <c:pt idx="16338">
                  <c:v>16595</c:v>
                </c:pt>
                <c:pt idx="16339">
                  <c:v>16596</c:v>
                </c:pt>
                <c:pt idx="16340">
                  <c:v>16597</c:v>
                </c:pt>
                <c:pt idx="16341">
                  <c:v>16598</c:v>
                </c:pt>
                <c:pt idx="16342">
                  <c:v>16599</c:v>
                </c:pt>
                <c:pt idx="16343">
                  <c:v>16600</c:v>
                </c:pt>
                <c:pt idx="16344">
                  <c:v>16601</c:v>
                </c:pt>
                <c:pt idx="16345">
                  <c:v>16602</c:v>
                </c:pt>
                <c:pt idx="16346">
                  <c:v>16603</c:v>
                </c:pt>
                <c:pt idx="16347">
                  <c:v>16604</c:v>
                </c:pt>
                <c:pt idx="16348">
                  <c:v>16605</c:v>
                </c:pt>
                <c:pt idx="16349">
                  <c:v>16606</c:v>
                </c:pt>
                <c:pt idx="16350">
                  <c:v>16607</c:v>
                </c:pt>
                <c:pt idx="16351">
                  <c:v>16608</c:v>
                </c:pt>
                <c:pt idx="16352">
                  <c:v>16609</c:v>
                </c:pt>
                <c:pt idx="16353">
                  <c:v>16610</c:v>
                </c:pt>
                <c:pt idx="16354">
                  <c:v>16611</c:v>
                </c:pt>
                <c:pt idx="16355">
                  <c:v>16612</c:v>
                </c:pt>
                <c:pt idx="16356">
                  <c:v>16613</c:v>
                </c:pt>
                <c:pt idx="16357">
                  <c:v>16614</c:v>
                </c:pt>
                <c:pt idx="16358">
                  <c:v>16615</c:v>
                </c:pt>
                <c:pt idx="16359">
                  <c:v>16616</c:v>
                </c:pt>
                <c:pt idx="16360">
                  <c:v>16617</c:v>
                </c:pt>
                <c:pt idx="16361">
                  <c:v>16618</c:v>
                </c:pt>
                <c:pt idx="16362">
                  <c:v>16619</c:v>
                </c:pt>
                <c:pt idx="16363">
                  <c:v>16620</c:v>
                </c:pt>
                <c:pt idx="16364">
                  <c:v>16621</c:v>
                </c:pt>
                <c:pt idx="16365">
                  <c:v>16622</c:v>
                </c:pt>
                <c:pt idx="16366">
                  <c:v>16623</c:v>
                </c:pt>
                <c:pt idx="16367">
                  <c:v>16624</c:v>
                </c:pt>
                <c:pt idx="16368">
                  <c:v>16625</c:v>
                </c:pt>
                <c:pt idx="16369">
                  <c:v>16626</c:v>
                </c:pt>
                <c:pt idx="16370">
                  <c:v>16627</c:v>
                </c:pt>
                <c:pt idx="16371">
                  <c:v>16628</c:v>
                </c:pt>
                <c:pt idx="16372">
                  <c:v>16629</c:v>
                </c:pt>
                <c:pt idx="16373">
                  <c:v>16630</c:v>
                </c:pt>
                <c:pt idx="16374">
                  <c:v>16631</c:v>
                </c:pt>
                <c:pt idx="16375">
                  <c:v>16632</c:v>
                </c:pt>
                <c:pt idx="16376">
                  <c:v>16633</c:v>
                </c:pt>
                <c:pt idx="16377">
                  <c:v>16634</c:v>
                </c:pt>
                <c:pt idx="16378">
                  <c:v>16635</c:v>
                </c:pt>
                <c:pt idx="16379">
                  <c:v>16636</c:v>
                </c:pt>
                <c:pt idx="16380">
                  <c:v>16637</c:v>
                </c:pt>
                <c:pt idx="16381">
                  <c:v>16638</c:v>
                </c:pt>
                <c:pt idx="16382">
                  <c:v>16639</c:v>
                </c:pt>
                <c:pt idx="16383">
                  <c:v>16640</c:v>
                </c:pt>
                <c:pt idx="16384">
                  <c:v>16641</c:v>
                </c:pt>
                <c:pt idx="16385">
                  <c:v>16642</c:v>
                </c:pt>
                <c:pt idx="16386">
                  <c:v>16643</c:v>
                </c:pt>
                <c:pt idx="16387">
                  <c:v>16644</c:v>
                </c:pt>
                <c:pt idx="16388">
                  <c:v>16645</c:v>
                </c:pt>
                <c:pt idx="16389">
                  <c:v>16646</c:v>
                </c:pt>
                <c:pt idx="16390">
                  <c:v>16647</c:v>
                </c:pt>
                <c:pt idx="16391">
                  <c:v>16648</c:v>
                </c:pt>
                <c:pt idx="16392">
                  <c:v>16649</c:v>
                </c:pt>
                <c:pt idx="16393">
                  <c:v>16650</c:v>
                </c:pt>
                <c:pt idx="16394">
                  <c:v>16651</c:v>
                </c:pt>
                <c:pt idx="16395">
                  <c:v>16652</c:v>
                </c:pt>
                <c:pt idx="16396">
                  <c:v>16653</c:v>
                </c:pt>
                <c:pt idx="16397">
                  <c:v>16654</c:v>
                </c:pt>
                <c:pt idx="16398">
                  <c:v>16655</c:v>
                </c:pt>
                <c:pt idx="16399">
                  <c:v>16656</c:v>
                </c:pt>
                <c:pt idx="16400">
                  <c:v>16657</c:v>
                </c:pt>
                <c:pt idx="16401">
                  <c:v>16658</c:v>
                </c:pt>
                <c:pt idx="16402">
                  <c:v>16659</c:v>
                </c:pt>
                <c:pt idx="16403">
                  <c:v>16660</c:v>
                </c:pt>
                <c:pt idx="16404">
                  <c:v>16661</c:v>
                </c:pt>
                <c:pt idx="16405">
                  <c:v>16662</c:v>
                </c:pt>
                <c:pt idx="16406">
                  <c:v>16663</c:v>
                </c:pt>
                <c:pt idx="16407">
                  <c:v>16664</c:v>
                </c:pt>
                <c:pt idx="16408">
                  <c:v>16665</c:v>
                </c:pt>
                <c:pt idx="16409">
                  <c:v>16666</c:v>
                </c:pt>
                <c:pt idx="16410">
                  <c:v>16667</c:v>
                </c:pt>
                <c:pt idx="16411">
                  <c:v>16668</c:v>
                </c:pt>
                <c:pt idx="16412">
                  <c:v>16669</c:v>
                </c:pt>
                <c:pt idx="16413">
                  <c:v>16670</c:v>
                </c:pt>
                <c:pt idx="16414">
                  <c:v>16671</c:v>
                </c:pt>
                <c:pt idx="16415">
                  <c:v>16672</c:v>
                </c:pt>
                <c:pt idx="16416">
                  <c:v>16673</c:v>
                </c:pt>
                <c:pt idx="16417">
                  <c:v>16674</c:v>
                </c:pt>
                <c:pt idx="16418">
                  <c:v>16675</c:v>
                </c:pt>
                <c:pt idx="16419">
                  <c:v>16676</c:v>
                </c:pt>
                <c:pt idx="16420">
                  <c:v>16677</c:v>
                </c:pt>
                <c:pt idx="16421">
                  <c:v>16678</c:v>
                </c:pt>
                <c:pt idx="16422">
                  <c:v>16679</c:v>
                </c:pt>
                <c:pt idx="16423">
                  <c:v>16680</c:v>
                </c:pt>
                <c:pt idx="16424">
                  <c:v>16681</c:v>
                </c:pt>
                <c:pt idx="16425">
                  <c:v>16682</c:v>
                </c:pt>
                <c:pt idx="16426">
                  <c:v>16683</c:v>
                </c:pt>
                <c:pt idx="16427">
                  <c:v>16684</c:v>
                </c:pt>
                <c:pt idx="16428">
                  <c:v>16685</c:v>
                </c:pt>
                <c:pt idx="16429">
                  <c:v>16686</c:v>
                </c:pt>
                <c:pt idx="16430">
                  <c:v>16687</c:v>
                </c:pt>
                <c:pt idx="16431">
                  <c:v>16688</c:v>
                </c:pt>
                <c:pt idx="16432">
                  <c:v>16689</c:v>
                </c:pt>
                <c:pt idx="16433">
                  <c:v>16690</c:v>
                </c:pt>
                <c:pt idx="16434">
                  <c:v>16691</c:v>
                </c:pt>
                <c:pt idx="16435">
                  <c:v>16692</c:v>
                </c:pt>
                <c:pt idx="16436">
                  <c:v>16693</c:v>
                </c:pt>
                <c:pt idx="16437">
                  <c:v>16694</c:v>
                </c:pt>
                <c:pt idx="16438">
                  <c:v>16695</c:v>
                </c:pt>
                <c:pt idx="16439">
                  <c:v>16696</c:v>
                </c:pt>
                <c:pt idx="16440">
                  <c:v>16697</c:v>
                </c:pt>
                <c:pt idx="16441">
                  <c:v>16698</c:v>
                </c:pt>
                <c:pt idx="16442">
                  <c:v>16699</c:v>
                </c:pt>
                <c:pt idx="16443">
                  <c:v>16700</c:v>
                </c:pt>
                <c:pt idx="16444">
                  <c:v>16701</c:v>
                </c:pt>
                <c:pt idx="16445">
                  <c:v>16702</c:v>
                </c:pt>
                <c:pt idx="16446">
                  <c:v>16703</c:v>
                </c:pt>
                <c:pt idx="16447">
                  <c:v>16704</c:v>
                </c:pt>
                <c:pt idx="16448">
                  <c:v>16705</c:v>
                </c:pt>
                <c:pt idx="16449">
                  <c:v>16706</c:v>
                </c:pt>
                <c:pt idx="16450">
                  <c:v>16707</c:v>
                </c:pt>
                <c:pt idx="16451">
                  <c:v>16708</c:v>
                </c:pt>
                <c:pt idx="16452">
                  <c:v>16709</c:v>
                </c:pt>
                <c:pt idx="16453">
                  <c:v>16710</c:v>
                </c:pt>
                <c:pt idx="16454">
                  <c:v>16711</c:v>
                </c:pt>
                <c:pt idx="16455">
                  <c:v>16712</c:v>
                </c:pt>
                <c:pt idx="16456">
                  <c:v>16713</c:v>
                </c:pt>
                <c:pt idx="16457">
                  <c:v>16714</c:v>
                </c:pt>
                <c:pt idx="16458">
                  <c:v>16715</c:v>
                </c:pt>
                <c:pt idx="16459">
                  <c:v>16716</c:v>
                </c:pt>
                <c:pt idx="16460">
                  <c:v>16717</c:v>
                </c:pt>
                <c:pt idx="16461">
                  <c:v>16718</c:v>
                </c:pt>
                <c:pt idx="16462">
                  <c:v>16719</c:v>
                </c:pt>
                <c:pt idx="16463">
                  <c:v>16720</c:v>
                </c:pt>
                <c:pt idx="16464">
                  <c:v>16721</c:v>
                </c:pt>
                <c:pt idx="16465">
                  <c:v>16722</c:v>
                </c:pt>
                <c:pt idx="16466">
                  <c:v>16723</c:v>
                </c:pt>
                <c:pt idx="16467">
                  <c:v>16724</c:v>
                </c:pt>
                <c:pt idx="16468">
                  <c:v>16725</c:v>
                </c:pt>
                <c:pt idx="16469">
                  <c:v>16726</c:v>
                </c:pt>
                <c:pt idx="16470">
                  <c:v>16727</c:v>
                </c:pt>
                <c:pt idx="16471">
                  <c:v>16728</c:v>
                </c:pt>
                <c:pt idx="16472">
                  <c:v>16729</c:v>
                </c:pt>
                <c:pt idx="16473">
                  <c:v>16730</c:v>
                </c:pt>
                <c:pt idx="16474">
                  <c:v>16731</c:v>
                </c:pt>
                <c:pt idx="16475">
                  <c:v>16732</c:v>
                </c:pt>
                <c:pt idx="16476">
                  <c:v>16733</c:v>
                </c:pt>
                <c:pt idx="16477">
                  <c:v>16734</c:v>
                </c:pt>
                <c:pt idx="16478">
                  <c:v>16735</c:v>
                </c:pt>
                <c:pt idx="16479">
                  <c:v>16736</c:v>
                </c:pt>
                <c:pt idx="16480">
                  <c:v>16737</c:v>
                </c:pt>
                <c:pt idx="16481">
                  <c:v>16738</c:v>
                </c:pt>
                <c:pt idx="16482">
                  <c:v>16739</c:v>
                </c:pt>
                <c:pt idx="16483">
                  <c:v>16740</c:v>
                </c:pt>
                <c:pt idx="16484">
                  <c:v>16741</c:v>
                </c:pt>
                <c:pt idx="16485">
                  <c:v>16742</c:v>
                </c:pt>
                <c:pt idx="16486">
                  <c:v>16743</c:v>
                </c:pt>
                <c:pt idx="16487">
                  <c:v>16744</c:v>
                </c:pt>
                <c:pt idx="16488">
                  <c:v>16745</c:v>
                </c:pt>
                <c:pt idx="16489">
                  <c:v>16746</c:v>
                </c:pt>
                <c:pt idx="16490">
                  <c:v>16747</c:v>
                </c:pt>
                <c:pt idx="16491">
                  <c:v>16748</c:v>
                </c:pt>
                <c:pt idx="16492">
                  <c:v>16749</c:v>
                </c:pt>
                <c:pt idx="16493">
                  <c:v>16750</c:v>
                </c:pt>
                <c:pt idx="16494">
                  <c:v>16751</c:v>
                </c:pt>
                <c:pt idx="16495">
                  <c:v>16752</c:v>
                </c:pt>
                <c:pt idx="16496">
                  <c:v>16753</c:v>
                </c:pt>
                <c:pt idx="16497">
                  <c:v>16754</c:v>
                </c:pt>
                <c:pt idx="16498">
                  <c:v>16755</c:v>
                </c:pt>
                <c:pt idx="16499">
                  <c:v>16756</c:v>
                </c:pt>
                <c:pt idx="16500">
                  <c:v>16757</c:v>
                </c:pt>
                <c:pt idx="16501">
                  <c:v>16758</c:v>
                </c:pt>
                <c:pt idx="16502">
                  <c:v>16759</c:v>
                </c:pt>
                <c:pt idx="16503">
                  <c:v>16760</c:v>
                </c:pt>
                <c:pt idx="16504">
                  <c:v>16761</c:v>
                </c:pt>
                <c:pt idx="16505">
                  <c:v>16762</c:v>
                </c:pt>
                <c:pt idx="16506">
                  <c:v>16763</c:v>
                </c:pt>
                <c:pt idx="16507">
                  <c:v>16764</c:v>
                </c:pt>
                <c:pt idx="16508">
                  <c:v>16765</c:v>
                </c:pt>
                <c:pt idx="16509">
                  <c:v>16766</c:v>
                </c:pt>
                <c:pt idx="16510">
                  <c:v>16767</c:v>
                </c:pt>
                <c:pt idx="16511">
                  <c:v>16768</c:v>
                </c:pt>
                <c:pt idx="16512">
                  <c:v>16769</c:v>
                </c:pt>
                <c:pt idx="16513">
                  <c:v>16770</c:v>
                </c:pt>
                <c:pt idx="16514">
                  <c:v>16771</c:v>
                </c:pt>
                <c:pt idx="16515">
                  <c:v>16772</c:v>
                </c:pt>
                <c:pt idx="16516">
                  <c:v>16773</c:v>
                </c:pt>
                <c:pt idx="16517">
                  <c:v>16774</c:v>
                </c:pt>
                <c:pt idx="16518">
                  <c:v>16775</c:v>
                </c:pt>
                <c:pt idx="16519">
                  <c:v>16776</c:v>
                </c:pt>
                <c:pt idx="16520">
                  <c:v>16777</c:v>
                </c:pt>
                <c:pt idx="16521">
                  <c:v>16778</c:v>
                </c:pt>
                <c:pt idx="16522">
                  <c:v>16779</c:v>
                </c:pt>
                <c:pt idx="16523">
                  <c:v>16780</c:v>
                </c:pt>
                <c:pt idx="16524">
                  <c:v>16781</c:v>
                </c:pt>
                <c:pt idx="16525">
                  <c:v>16782</c:v>
                </c:pt>
                <c:pt idx="16526">
                  <c:v>16783</c:v>
                </c:pt>
                <c:pt idx="16527">
                  <c:v>16784</c:v>
                </c:pt>
                <c:pt idx="16528">
                  <c:v>16785</c:v>
                </c:pt>
                <c:pt idx="16529">
                  <c:v>16786</c:v>
                </c:pt>
                <c:pt idx="16530">
                  <c:v>16787</c:v>
                </c:pt>
                <c:pt idx="16531">
                  <c:v>16788</c:v>
                </c:pt>
                <c:pt idx="16532">
                  <c:v>16789</c:v>
                </c:pt>
                <c:pt idx="16533">
                  <c:v>16790</c:v>
                </c:pt>
                <c:pt idx="16534">
                  <c:v>16791</c:v>
                </c:pt>
                <c:pt idx="16535">
                  <c:v>16792</c:v>
                </c:pt>
                <c:pt idx="16536">
                  <c:v>16793</c:v>
                </c:pt>
                <c:pt idx="16537">
                  <c:v>16794</c:v>
                </c:pt>
                <c:pt idx="16538">
                  <c:v>16795</c:v>
                </c:pt>
                <c:pt idx="16539">
                  <c:v>16796</c:v>
                </c:pt>
                <c:pt idx="16540">
                  <c:v>16797</c:v>
                </c:pt>
                <c:pt idx="16541">
                  <c:v>16798</c:v>
                </c:pt>
                <c:pt idx="16542">
                  <c:v>16799</c:v>
                </c:pt>
                <c:pt idx="16543">
                  <c:v>16800</c:v>
                </c:pt>
                <c:pt idx="16544">
                  <c:v>16801</c:v>
                </c:pt>
                <c:pt idx="16545">
                  <c:v>16802</c:v>
                </c:pt>
                <c:pt idx="16546">
                  <c:v>16803</c:v>
                </c:pt>
                <c:pt idx="16547">
                  <c:v>16804</c:v>
                </c:pt>
                <c:pt idx="16548">
                  <c:v>16805</c:v>
                </c:pt>
                <c:pt idx="16549">
                  <c:v>16806</c:v>
                </c:pt>
                <c:pt idx="16550">
                  <c:v>16807</c:v>
                </c:pt>
                <c:pt idx="16551">
                  <c:v>16808</c:v>
                </c:pt>
                <c:pt idx="16552">
                  <c:v>16809</c:v>
                </c:pt>
                <c:pt idx="16553">
                  <c:v>16810</c:v>
                </c:pt>
                <c:pt idx="16554">
                  <c:v>16811</c:v>
                </c:pt>
                <c:pt idx="16555">
                  <c:v>16812</c:v>
                </c:pt>
                <c:pt idx="16556">
                  <c:v>16813</c:v>
                </c:pt>
                <c:pt idx="16557">
                  <c:v>16814</c:v>
                </c:pt>
                <c:pt idx="16558">
                  <c:v>16815</c:v>
                </c:pt>
                <c:pt idx="16559">
                  <c:v>16816</c:v>
                </c:pt>
                <c:pt idx="16560">
                  <c:v>16817</c:v>
                </c:pt>
                <c:pt idx="16561">
                  <c:v>16818</c:v>
                </c:pt>
                <c:pt idx="16562">
                  <c:v>16819</c:v>
                </c:pt>
                <c:pt idx="16563">
                  <c:v>16820</c:v>
                </c:pt>
                <c:pt idx="16564">
                  <c:v>16821</c:v>
                </c:pt>
                <c:pt idx="16565">
                  <c:v>16822</c:v>
                </c:pt>
                <c:pt idx="16566">
                  <c:v>16823</c:v>
                </c:pt>
                <c:pt idx="16567">
                  <c:v>16824</c:v>
                </c:pt>
                <c:pt idx="16568">
                  <c:v>16825</c:v>
                </c:pt>
                <c:pt idx="16569">
                  <c:v>16826</c:v>
                </c:pt>
                <c:pt idx="16570">
                  <c:v>16827</c:v>
                </c:pt>
                <c:pt idx="16571">
                  <c:v>16828</c:v>
                </c:pt>
                <c:pt idx="16572">
                  <c:v>16829</c:v>
                </c:pt>
                <c:pt idx="16573">
                  <c:v>16830</c:v>
                </c:pt>
                <c:pt idx="16574">
                  <c:v>16831</c:v>
                </c:pt>
                <c:pt idx="16575">
                  <c:v>16832</c:v>
                </c:pt>
                <c:pt idx="16576">
                  <c:v>16833</c:v>
                </c:pt>
                <c:pt idx="16577">
                  <c:v>16834</c:v>
                </c:pt>
                <c:pt idx="16578">
                  <c:v>16835</c:v>
                </c:pt>
                <c:pt idx="16579">
                  <c:v>16836</c:v>
                </c:pt>
                <c:pt idx="16580">
                  <c:v>16837</c:v>
                </c:pt>
                <c:pt idx="16581">
                  <c:v>16838</c:v>
                </c:pt>
                <c:pt idx="16582">
                  <c:v>16839</c:v>
                </c:pt>
                <c:pt idx="16583">
                  <c:v>16840</c:v>
                </c:pt>
                <c:pt idx="16584">
                  <c:v>16841</c:v>
                </c:pt>
                <c:pt idx="16585">
                  <c:v>16842</c:v>
                </c:pt>
                <c:pt idx="16586">
                  <c:v>16843</c:v>
                </c:pt>
                <c:pt idx="16587">
                  <c:v>16844</c:v>
                </c:pt>
                <c:pt idx="16588">
                  <c:v>16845</c:v>
                </c:pt>
                <c:pt idx="16589">
                  <c:v>16846</c:v>
                </c:pt>
                <c:pt idx="16590">
                  <c:v>16847</c:v>
                </c:pt>
                <c:pt idx="16591">
                  <c:v>16848</c:v>
                </c:pt>
                <c:pt idx="16592">
                  <c:v>16849</c:v>
                </c:pt>
                <c:pt idx="16593">
                  <c:v>16850</c:v>
                </c:pt>
                <c:pt idx="16594">
                  <c:v>16851</c:v>
                </c:pt>
                <c:pt idx="16595">
                  <c:v>16852</c:v>
                </c:pt>
                <c:pt idx="16596">
                  <c:v>16853</c:v>
                </c:pt>
                <c:pt idx="16597">
                  <c:v>16854</c:v>
                </c:pt>
                <c:pt idx="16598">
                  <c:v>16855</c:v>
                </c:pt>
                <c:pt idx="16599">
                  <c:v>16856</c:v>
                </c:pt>
                <c:pt idx="16600">
                  <c:v>16857</c:v>
                </c:pt>
                <c:pt idx="16601">
                  <c:v>16858</c:v>
                </c:pt>
                <c:pt idx="16602">
                  <c:v>16859</c:v>
                </c:pt>
                <c:pt idx="16603">
                  <c:v>16860</c:v>
                </c:pt>
                <c:pt idx="16604">
                  <c:v>16861</c:v>
                </c:pt>
                <c:pt idx="16605">
                  <c:v>16862</c:v>
                </c:pt>
                <c:pt idx="16606">
                  <c:v>16863</c:v>
                </c:pt>
                <c:pt idx="16607">
                  <c:v>16864</c:v>
                </c:pt>
                <c:pt idx="16608">
                  <c:v>16865</c:v>
                </c:pt>
                <c:pt idx="16609">
                  <c:v>16866</c:v>
                </c:pt>
                <c:pt idx="16610">
                  <c:v>16867</c:v>
                </c:pt>
                <c:pt idx="16611">
                  <c:v>16868</c:v>
                </c:pt>
                <c:pt idx="16612">
                  <c:v>16869</c:v>
                </c:pt>
                <c:pt idx="16613">
                  <c:v>16870</c:v>
                </c:pt>
                <c:pt idx="16614">
                  <c:v>16871</c:v>
                </c:pt>
                <c:pt idx="16615">
                  <c:v>16872</c:v>
                </c:pt>
                <c:pt idx="16616">
                  <c:v>16873</c:v>
                </c:pt>
                <c:pt idx="16617">
                  <c:v>16874</c:v>
                </c:pt>
                <c:pt idx="16618">
                  <c:v>16875</c:v>
                </c:pt>
                <c:pt idx="16619">
                  <c:v>16876</c:v>
                </c:pt>
                <c:pt idx="16620">
                  <c:v>16877</c:v>
                </c:pt>
                <c:pt idx="16621">
                  <c:v>16878</c:v>
                </c:pt>
                <c:pt idx="16622">
                  <c:v>16879</c:v>
                </c:pt>
                <c:pt idx="16623">
                  <c:v>16880</c:v>
                </c:pt>
                <c:pt idx="16624">
                  <c:v>16881</c:v>
                </c:pt>
                <c:pt idx="16625">
                  <c:v>16882</c:v>
                </c:pt>
                <c:pt idx="16626">
                  <c:v>16883</c:v>
                </c:pt>
                <c:pt idx="16627">
                  <c:v>16884</c:v>
                </c:pt>
                <c:pt idx="16628">
                  <c:v>16885</c:v>
                </c:pt>
                <c:pt idx="16629">
                  <c:v>16886</c:v>
                </c:pt>
                <c:pt idx="16630">
                  <c:v>16887</c:v>
                </c:pt>
                <c:pt idx="16631">
                  <c:v>16888</c:v>
                </c:pt>
                <c:pt idx="16632">
                  <c:v>16889</c:v>
                </c:pt>
                <c:pt idx="16633">
                  <c:v>16890</c:v>
                </c:pt>
                <c:pt idx="16634">
                  <c:v>16891</c:v>
                </c:pt>
                <c:pt idx="16635">
                  <c:v>16892</c:v>
                </c:pt>
                <c:pt idx="16636">
                  <c:v>16893</c:v>
                </c:pt>
                <c:pt idx="16637">
                  <c:v>16894</c:v>
                </c:pt>
                <c:pt idx="16638">
                  <c:v>16895</c:v>
                </c:pt>
                <c:pt idx="16639">
                  <c:v>16896</c:v>
                </c:pt>
                <c:pt idx="16640">
                  <c:v>16897</c:v>
                </c:pt>
                <c:pt idx="16641">
                  <c:v>16898</c:v>
                </c:pt>
                <c:pt idx="16642">
                  <c:v>16899</c:v>
                </c:pt>
                <c:pt idx="16643">
                  <c:v>16900</c:v>
                </c:pt>
                <c:pt idx="16644">
                  <c:v>16901</c:v>
                </c:pt>
                <c:pt idx="16645">
                  <c:v>16902</c:v>
                </c:pt>
                <c:pt idx="16646">
                  <c:v>16903</c:v>
                </c:pt>
                <c:pt idx="16647">
                  <c:v>16904</c:v>
                </c:pt>
                <c:pt idx="16648">
                  <c:v>16905</c:v>
                </c:pt>
                <c:pt idx="16649">
                  <c:v>16906</c:v>
                </c:pt>
                <c:pt idx="16650">
                  <c:v>16907</c:v>
                </c:pt>
                <c:pt idx="16651">
                  <c:v>16908</c:v>
                </c:pt>
                <c:pt idx="16652">
                  <c:v>16909</c:v>
                </c:pt>
                <c:pt idx="16653">
                  <c:v>16910</c:v>
                </c:pt>
                <c:pt idx="16654">
                  <c:v>16911</c:v>
                </c:pt>
                <c:pt idx="16655">
                  <c:v>16912</c:v>
                </c:pt>
                <c:pt idx="16656">
                  <c:v>16913</c:v>
                </c:pt>
                <c:pt idx="16657">
                  <c:v>16914</c:v>
                </c:pt>
                <c:pt idx="16658">
                  <c:v>16915</c:v>
                </c:pt>
                <c:pt idx="16659">
                  <c:v>16916</c:v>
                </c:pt>
                <c:pt idx="16660">
                  <c:v>16917</c:v>
                </c:pt>
                <c:pt idx="16661">
                  <c:v>16918</c:v>
                </c:pt>
                <c:pt idx="16662">
                  <c:v>16919</c:v>
                </c:pt>
                <c:pt idx="16663">
                  <c:v>16920</c:v>
                </c:pt>
                <c:pt idx="16664">
                  <c:v>16921</c:v>
                </c:pt>
                <c:pt idx="16665">
                  <c:v>16922</c:v>
                </c:pt>
                <c:pt idx="16666">
                  <c:v>16923</c:v>
                </c:pt>
                <c:pt idx="16667">
                  <c:v>16924</c:v>
                </c:pt>
                <c:pt idx="16668">
                  <c:v>16925</c:v>
                </c:pt>
                <c:pt idx="16669">
                  <c:v>16926</c:v>
                </c:pt>
                <c:pt idx="16670">
                  <c:v>16927</c:v>
                </c:pt>
                <c:pt idx="16671">
                  <c:v>16928</c:v>
                </c:pt>
                <c:pt idx="16672">
                  <c:v>16929</c:v>
                </c:pt>
                <c:pt idx="16673">
                  <c:v>16930</c:v>
                </c:pt>
                <c:pt idx="16674">
                  <c:v>16931</c:v>
                </c:pt>
                <c:pt idx="16675">
                  <c:v>16932</c:v>
                </c:pt>
                <c:pt idx="16676">
                  <c:v>16933</c:v>
                </c:pt>
                <c:pt idx="16677">
                  <c:v>16934</c:v>
                </c:pt>
                <c:pt idx="16678">
                  <c:v>16935</c:v>
                </c:pt>
                <c:pt idx="16679">
                  <c:v>16936</c:v>
                </c:pt>
                <c:pt idx="16680">
                  <c:v>16937</c:v>
                </c:pt>
                <c:pt idx="16681">
                  <c:v>16938</c:v>
                </c:pt>
                <c:pt idx="16682">
                  <c:v>16939</c:v>
                </c:pt>
                <c:pt idx="16683">
                  <c:v>16940</c:v>
                </c:pt>
                <c:pt idx="16684">
                  <c:v>16941</c:v>
                </c:pt>
                <c:pt idx="16685">
                  <c:v>16942</c:v>
                </c:pt>
                <c:pt idx="16686">
                  <c:v>16943</c:v>
                </c:pt>
                <c:pt idx="16687">
                  <c:v>16944</c:v>
                </c:pt>
                <c:pt idx="16688">
                  <c:v>16945</c:v>
                </c:pt>
                <c:pt idx="16689">
                  <c:v>16946</c:v>
                </c:pt>
                <c:pt idx="16690">
                  <c:v>16947</c:v>
                </c:pt>
                <c:pt idx="16691">
                  <c:v>16948</c:v>
                </c:pt>
                <c:pt idx="16692">
                  <c:v>16949</c:v>
                </c:pt>
                <c:pt idx="16693">
                  <c:v>16950</c:v>
                </c:pt>
                <c:pt idx="16694">
                  <c:v>16951</c:v>
                </c:pt>
                <c:pt idx="16695">
                  <c:v>16952</c:v>
                </c:pt>
                <c:pt idx="16696">
                  <c:v>16953</c:v>
                </c:pt>
                <c:pt idx="16697">
                  <c:v>16954</c:v>
                </c:pt>
                <c:pt idx="16698">
                  <c:v>16955</c:v>
                </c:pt>
                <c:pt idx="16699">
                  <c:v>16956</c:v>
                </c:pt>
                <c:pt idx="16700">
                  <c:v>16957</c:v>
                </c:pt>
                <c:pt idx="16701">
                  <c:v>16958</c:v>
                </c:pt>
                <c:pt idx="16702">
                  <c:v>16959</c:v>
                </c:pt>
                <c:pt idx="16703">
                  <c:v>16960</c:v>
                </c:pt>
                <c:pt idx="16704">
                  <c:v>16961</c:v>
                </c:pt>
                <c:pt idx="16705">
                  <c:v>16962</c:v>
                </c:pt>
                <c:pt idx="16706">
                  <c:v>16963</c:v>
                </c:pt>
                <c:pt idx="16707">
                  <c:v>16964</c:v>
                </c:pt>
                <c:pt idx="16708">
                  <c:v>16965</c:v>
                </c:pt>
                <c:pt idx="16709">
                  <c:v>16966</c:v>
                </c:pt>
                <c:pt idx="16710">
                  <c:v>16967</c:v>
                </c:pt>
                <c:pt idx="16711">
                  <c:v>16968</c:v>
                </c:pt>
                <c:pt idx="16712">
                  <c:v>16969</c:v>
                </c:pt>
                <c:pt idx="16713">
                  <c:v>16970</c:v>
                </c:pt>
                <c:pt idx="16714">
                  <c:v>16971</c:v>
                </c:pt>
                <c:pt idx="16715">
                  <c:v>16972</c:v>
                </c:pt>
                <c:pt idx="16716">
                  <c:v>16973</c:v>
                </c:pt>
                <c:pt idx="16717">
                  <c:v>16974</c:v>
                </c:pt>
                <c:pt idx="16718">
                  <c:v>16975</c:v>
                </c:pt>
                <c:pt idx="16719">
                  <c:v>16976</c:v>
                </c:pt>
                <c:pt idx="16720">
                  <c:v>16977</c:v>
                </c:pt>
                <c:pt idx="16721">
                  <c:v>16978</c:v>
                </c:pt>
                <c:pt idx="16722">
                  <c:v>16979</c:v>
                </c:pt>
                <c:pt idx="16723">
                  <c:v>16980</c:v>
                </c:pt>
                <c:pt idx="16724">
                  <c:v>16981</c:v>
                </c:pt>
                <c:pt idx="16725">
                  <c:v>16982</c:v>
                </c:pt>
                <c:pt idx="16726">
                  <c:v>16983</c:v>
                </c:pt>
                <c:pt idx="16727">
                  <c:v>16984</c:v>
                </c:pt>
                <c:pt idx="16728">
                  <c:v>16985</c:v>
                </c:pt>
                <c:pt idx="16729">
                  <c:v>16986</c:v>
                </c:pt>
                <c:pt idx="16730">
                  <c:v>16987</c:v>
                </c:pt>
                <c:pt idx="16731">
                  <c:v>16988</c:v>
                </c:pt>
                <c:pt idx="16732">
                  <c:v>16989</c:v>
                </c:pt>
                <c:pt idx="16733">
                  <c:v>16990</c:v>
                </c:pt>
                <c:pt idx="16734">
                  <c:v>16991</c:v>
                </c:pt>
                <c:pt idx="16735">
                  <c:v>16992</c:v>
                </c:pt>
                <c:pt idx="16736">
                  <c:v>16993</c:v>
                </c:pt>
                <c:pt idx="16737">
                  <c:v>16994</c:v>
                </c:pt>
                <c:pt idx="16738">
                  <c:v>16995</c:v>
                </c:pt>
                <c:pt idx="16739">
                  <c:v>16996</c:v>
                </c:pt>
                <c:pt idx="16740">
                  <c:v>16997</c:v>
                </c:pt>
                <c:pt idx="16741">
                  <c:v>16998</c:v>
                </c:pt>
                <c:pt idx="16742">
                  <c:v>16999</c:v>
                </c:pt>
                <c:pt idx="16743">
                  <c:v>17000</c:v>
                </c:pt>
                <c:pt idx="16744">
                  <c:v>17001</c:v>
                </c:pt>
                <c:pt idx="16745">
                  <c:v>17002</c:v>
                </c:pt>
                <c:pt idx="16746">
                  <c:v>17003</c:v>
                </c:pt>
                <c:pt idx="16747">
                  <c:v>17004</c:v>
                </c:pt>
                <c:pt idx="16748">
                  <c:v>17005</c:v>
                </c:pt>
                <c:pt idx="16749">
                  <c:v>17006</c:v>
                </c:pt>
                <c:pt idx="16750">
                  <c:v>17007</c:v>
                </c:pt>
                <c:pt idx="16751">
                  <c:v>17008</c:v>
                </c:pt>
                <c:pt idx="16752">
                  <c:v>17009</c:v>
                </c:pt>
                <c:pt idx="16753">
                  <c:v>17010</c:v>
                </c:pt>
                <c:pt idx="16754">
                  <c:v>17011</c:v>
                </c:pt>
                <c:pt idx="16755">
                  <c:v>17012</c:v>
                </c:pt>
                <c:pt idx="16756">
                  <c:v>17013</c:v>
                </c:pt>
                <c:pt idx="16757">
                  <c:v>17014</c:v>
                </c:pt>
                <c:pt idx="16758">
                  <c:v>17015</c:v>
                </c:pt>
                <c:pt idx="16759">
                  <c:v>17016</c:v>
                </c:pt>
                <c:pt idx="16760">
                  <c:v>17017</c:v>
                </c:pt>
                <c:pt idx="16761">
                  <c:v>17018</c:v>
                </c:pt>
                <c:pt idx="16762">
                  <c:v>17019</c:v>
                </c:pt>
                <c:pt idx="16763">
                  <c:v>17020</c:v>
                </c:pt>
                <c:pt idx="16764">
                  <c:v>17021</c:v>
                </c:pt>
                <c:pt idx="16765">
                  <c:v>17022</c:v>
                </c:pt>
                <c:pt idx="16766">
                  <c:v>17023</c:v>
                </c:pt>
                <c:pt idx="16767">
                  <c:v>17024</c:v>
                </c:pt>
                <c:pt idx="16768">
                  <c:v>17025</c:v>
                </c:pt>
                <c:pt idx="16769">
                  <c:v>17026</c:v>
                </c:pt>
                <c:pt idx="16770">
                  <c:v>17027</c:v>
                </c:pt>
                <c:pt idx="16771">
                  <c:v>17028</c:v>
                </c:pt>
                <c:pt idx="16772">
                  <c:v>17029</c:v>
                </c:pt>
                <c:pt idx="16773">
                  <c:v>17030</c:v>
                </c:pt>
                <c:pt idx="16774">
                  <c:v>17031</c:v>
                </c:pt>
                <c:pt idx="16775">
                  <c:v>17032</c:v>
                </c:pt>
                <c:pt idx="16776">
                  <c:v>17033</c:v>
                </c:pt>
                <c:pt idx="16777">
                  <c:v>17034</c:v>
                </c:pt>
                <c:pt idx="16778">
                  <c:v>17035</c:v>
                </c:pt>
                <c:pt idx="16779">
                  <c:v>17036</c:v>
                </c:pt>
                <c:pt idx="16780">
                  <c:v>17037</c:v>
                </c:pt>
                <c:pt idx="16781">
                  <c:v>17038</c:v>
                </c:pt>
                <c:pt idx="16782">
                  <c:v>17039</c:v>
                </c:pt>
                <c:pt idx="16783">
                  <c:v>17040</c:v>
                </c:pt>
                <c:pt idx="16784">
                  <c:v>17041</c:v>
                </c:pt>
                <c:pt idx="16785">
                  <c:v>17042</c:v>
                </c:pt>
                <c:pt idx="16786">
                  <c:v>17043</c:v>
                </c:pt>
                <c:pt idx="16787">
                  <c:v>17044</c:v>
                </c:pt>
                <c:pt idx="16788">
                  <c:v>17045</c:v>
                </c:pt>
                <c:pt idx="16789">
                  <c:v>17046</c:v>
                </c:pt>
                <c:pt idx="16790">
                  <c:v>17047</c:v>
                </c:pt>
                <c:pt idx="16791">
                  <c:v>17048</c:v>
                </c:pt>
                <c:pt idx="16792">
                  <c:v>17049</c:v>
                </c:pt>
                <c:pt idx="16793">
                  <c:v>17050</c:v>
                </c:pt>
                <c:pt idx="16794">
                  <c:v>17051</c:v>
                </c:pt>
                <c:pt idx="16795">
                  <c:v>17052</c:v>
                </c:pt>
                <c:pt idx="16796">
                  <c:v>17053</c:v>
                </c:pt>
                <c:pt idx="16797">
                  <c:v>17054</c:v>
                </c:pt>
                <c:pt idx="16798">
                  <c:v>17055</c:v>
                </c:pt>
                <c:pt idx="16799">
                  <c:v>17056</c:v>
                </c:pt>
                <c:pt idx="16800">
                  <c:v>17057</c:v>
                </c:pt>
                <c:pt idx="16801">
                  <c:v>17058</c:v>
                </c:pt>
                <c:pt idx="16802">
                  <c:v>17059</c:v>
                </c:pt>
                <c:pt idx="16803">
                  <c:v>17060</c:v>
                </c:pt>
                <c:pt idx="16804">
                  <c:v>17061</c:v>
                </c:pt>
                <c:pt idx="16805">
                  <c:v>17062</c:v>
                </c:pt>
                <c:pt idx="16806">
                  <c:v>17063</c:v>
                </c:pt>
                <c:pt idx="16807">
                  <c:v>17064</c:v>
                </c:pt>
                <c:pt idx="16808">
                  <c:v>17065</c:v>
                </c:pt>
                <c:pt idx="16809">
                  <c:v>17066</c:v>
                </c:pt>
                <c:pt idx="16810">
                  <c:v>17067</c:v>
                </c:pt>
                <c:pt idx="16811">
                  <c:v>17068</c:v>
                </c:pt>
                <c:pt idx="16812">
                  <c:v>17069</c:v>
                </c:pt>
                <c:pt idx="16813">
                  <c:v>17070</c:v>
                </c:pt>
                <c:pt idx="16814">
                  <c:v>17071</c:v>
                </c:pt>
                <c:pt idx="16815">
                  <c:v>17072</c:v>
                </c:pt>
                <c:pt idx="16816">
                  <c:v>17073</c:v>
                </c:pt>
                <c:pt idx="16817">
                  <c:v>17074</c:v>
                </c:pt>
                <c:pt idx="16818">
                  <c:v>17075</c:v>
                </c:pt>
                <c:pt idx="16819">
                  <c:v>17076</c:v>
                </c:pt>
                <c:pt idx="16820">
                  <c:v>17077</c:v>
                </c:pt>
                <c:pt idx="16821">
                  <c:v>17078</c:v>
                </c:pt>
                <c:pt idx="16822">
                  <c:v>17079</c:v>
                </c:pt>
                <c:pt idx="16823">
                  <c:v>17080</c:v>
                </c:pt>
                <c:pt idx="16824">
                  <c:v>17081</c:v>
                </c:pt>
                <c:pt idx="16825">
                  <c:v>17082</c:v>
                </c:pt>
                <c:pt idx="16826">
                  <c:v>17083</c:v>
                </c:pt>
                <c:pt idx="16827">
                  <c:v>17084</c:v>
                </c:pt>
                <c:pt idx="16828">
                  <c:v>17085</c:v>
                </c:pt>
                <c:pt idx="16829">
                  <c:v>17086</c:v>
                </c:pt>
                <c:pt idx="16830">
                  <c:v>17087</c:v>
                </c:pt>
                <c:pt idx="16831">
                  <c:v>17088</c:v>
                </c:pt>
                <c:pt idx="16832">
                  <c:v>17089</c:v>
                </c:pt>
                <c:pt idx="16833">
                  <c:v>17090</c:v>
                </c:pt>
                <c:pt idx="16834">
                  <c:v>17091</c:v>
                </c:pt>
                <c:pt idx="16835">
                  <c:v>17092</c:v>
                </c:pt>
                <c:pt idx="16836">
                  <c:v>17093</c:v>
                </c:pt>
                <c:pt idx="16837">
                  <c:v>17094</c:v>
                </c:pt>
                <c:pt idx="16838">
                  <c:v>17095</c:v>
                </c:pt>
                <c:pt idx="16839">
                  <c:v>17096</c:v>
                </c:pt>
                <c:pt idx="16840">
                  <c:v>17097</c:v>
                </c:pt>
                <c:pt idx="16841">
                  <c:v>17098</c:v>
                </c:pt>
                <c:pt idx="16842">
                  <c:v>17099</c:v>
                </c:pt>
                <c:pt idx="16843">
                  <c:v>17100</c:v>
                </c:pt>
                <c:pt idx="16844">
                  <c:v>17101</c:v>
                </c:pt>
                <c:pt idx="16845">
                  <c:v>17102</c:v>
                </c:pt>
                <c:pt idx="16846">
                  <c:v>17103</c:v>
                </c:pt>
                <c:pt idx="16847">
                  <c:v>17104</c:v>
                </c:pt>
                <c:pt idx="16848">
                  <c:v>17105</c:v>
                </c:pt>
                <c:pt idx="16849">
                  <c:v>17106</c:v>
                </c:pt>
                <c:pt idx="16850">
                  <c:v>17107</c:v>
                </c:pt>
                <c:pt idx="16851">
                  <c:v>17108</c:v>
                </c:pt>
                <c:pt idx="16852">
                  <c:v>17109</c:v>
                </c:pt>
                <c:pt idx="16853">
                  <c:v>17110</c:v>
                </c:pt>
                <c:pt idx="16854">
                  <c:v>17111</c:v>
                </c:pt>
                <c:pt idx="16855">
                  <c:v>17112</c:v>
                </c:pt>
                <c:pt idx="16856">
                  <c:v>17113</c:v>
                </c:pt>
                <c:pt idx="16857">
                  <c:v>17114</c:v>
                </c:pt>
                <c:pt idx="16858">
                  <c:v>17115</c:v>
                </c:pt>
                <c:pt idx="16859">
                  <c:v>17116</c:v>
                </c:pt>
                <c:pt idx="16860">
                  <c:v>17117</c:v>
                </c:pt>
                <c:pt idx="16861">
                  <c:v>17118</c:v>
                </c:pt>
                <c:pt idx="16862">
                  <c:v>17119</c:v>
                </c:pt>
                <c:pt idx="16863">
                  <c:v>17120</c:v>
                </c:pt>
                <c:pt idx="16864">
                  <c:v>17121</c:v>
                </c:pt>
                <c:pt idx="16865">
                  <c:v>17122</c:v>
                </c:pt>
                <c:pt idx="16866">
                  <c:v>17123</c:v>
                </c:pt>
                <c:pt idx="16867">
                  <c:v>17124</c:v>
                </c:pt>
                <c:pt idx="16868">
                  <c:v>17125</c:v>
                </c:pt>
                <c:pt idx="16869">
                  <c:v>17126</c:v>
                </c:pt>
                <c:pt idx="16870">
                  <c:v>17127</c:v>
                </c:pt>
                <c:pt idx="16871">
                  <c:v>17128</c:v>
                </c:pt>
                <c:pt idx="16872">
                  <c:v>17129</c:v>
                </c:pt>
                <c:pt idx="16873">
                  <c:v>17130</c:v>
                </c:pt>
                <c:pt idx="16874">
                  <c:v>17131</c:v>
                </c:pt>
                <c:pt idx="16875">
                  <c:v>17132</c:v>
                </c:pt>
                <c:pt idx="16876">
                  <c:v>17133</c:v>
                </c:pt>
                <c:pt idx="16877">
                  <c:v>17134</c:v>
                </c:pt>
                <c:pt idx="16878">
                  <c:v>17135</c:v>
                </c:pt>
                <c:pt idx="16879">
                  <c:v>17136</c:v>
                </c:pt>
                <c:pt idx="16880">
                  <c:v>17137</c:v>
                </c:pt>
                <c:pt idx="16881">
                  <c:v>17138</c:v>
                </c:pt>
                <c:pt idx="16882">
                  <c:v>17139</c:v>
                </c:pt>
                <c:pt idx="16883">
                  <c:v>17140</c:v>
                </c:pt>
                <c:pt idx="16884">
                  <c:v>17141</c:v>
                </c:pt>
                <c:pt idx="16885">
                  <c:v>17142</c:v>
                </c:pt>
                <c:pt idx="16886">
                  <c:v>17143</c:v>
                </c:pt>
                <c:pt idx="16887">
                  <c:v>17144</c:v>
                </c:pt>
                <c:pt idx="16888">
                  <c:v>17145</c:v>
                </c:pt>
                <c:pt idx="16889">
                  <c:v>17146</c:v>
                </c:pt>
                <c:pt idx="16890">
                  <c:v>17147</c:v>
                </c:pt>
                <c:pt idx="16891">
                  <c:v>17148</c:v>
                </c:pt>
                <c:pt idx="16892">
                  <c:v>17149</c:v>
                </c:pt>
                <c:pt idx="16893">
                  <c:v>17150</c:v>
                </c:pt>
                <c:pt idx="16894">
                  <c:v>17151</c:v>
                </c:pt>
                <c:pt idx="16895">
                  <c:v>17152</c:v>
                </c:pt>
                <c:pt idx="16896">
                  <c:v>17153</c:v>
                </c:pt>
                <c:pt idx="16897">
                  <c:v>17154</c:v>
                </c:pt>
                <c:pt idx="16898">
                  <c:v>17155</c:v>
                </c:pt>
                <c:pt idx="16899">
                  <c:v>17156</c:v>
                </c:pt>
                <c:pt idx="16900">
                  <c:v>17157</c:v>
                </c:pt>
                <c:pt idx="16901">
                  <c:v>17158</c:v>
                </c:pt>
                <c:pt idx="16902">
                  <c:v>17159</c:v>
                </c:pt>
                <c:pt idx="16903">
                  <c:v>17160</c:v>
                </c:pt>
                <c:pt idx="16904">
                  <c:v>17161</c:v>
                </c:pt>
                <c:pt idx="16905">
                  <c:v>17162</c:v>
                </c:pt>
                <c:pt idx="16906">
                  <c:v>17163</c:v>
                </c:pt>
                <c:pt idx="16907">
                  <c:v>17164</c:v>
                </c:pt>
                <c:pt idx="16908">
                  <c:v>17165</c:v>
                </c:pt>
                <c:pt idx="16909">
                  <c:v>17166</c:v>
                </c:pt>
                <c:pt idx="16910">
                  <c:v>17167</c:v>
                </c:pt>
                <c:pt idx="16911">
                  <c:v>17168</c:v>
                </c:pt>
                <c:pt idx="16912">
                  <c:v>17169</c:v>
                </c:pt>
                <c:pt idx="16913">
                  <c:v>17170</c:v>
                </c:pt>
                <c:pt idx="16914">
                  <c:v>17171</c:v>
                </c:pt>
                <c:pt idx="16915">
                  <c:v>17172</c:v>
                </c:pt>
                <c:pt idx="16916">
                  <c:v>17173</c:v>
                </c:pt>
                <c:pt idx="16917">
                  <c:v>17174</c:v>
                </c:pt>
                <c:pt idx="16918">
                  <c:v>17175</c:v>
                </c:pt>
                <c:pt idx="16919">
                  <c:v>17176</c:v>
                </c:pt>
                <c:pt idx="16920">
                  <c:v>17177</c:v>
                </c:pt>
                <c:pt idx="16921">
                  <c:v>17178</c:v>
                </c:pt>
                <c:pt idx="16922">
                  <c:v>17179</c:v>
                </c:pt>
                <c:pt idx="16923">
                  <c:v>17180</c:v>
                </c:pt>
                <c:pt idx="16924">
                  <c:v>17181</c:v>
                </c:pt>
                <c:pt idx="16925">
                  <c:v>17182</c:v>
                </c:pt>
                <c:pt idx="16926">
                  <c:v>17183</c:v>
                </c:pt>
                <c:pt idx="16927">
                  <c:v>17184</c:v>
                </c:pt>
                <c:pt idx="16928">
                  <c:v>17185</c:v>
                </c:pt>
                <c:pt idx="16929">
                  <c:v>17186</c:v>
                </c:pt>
                <c:pt idx="16930">
                  <c:v>17187</c:v>
                </c:pt>
                <c:pt idx="16931">
                  <c:v>17188</c:v>
                </c:pt>
                <c:pt idx="16932">
                  <c:v>17189</c:v>
                </c:pt>
                <c:pt idx="16933">
                  <c:v>17190</c:v>
                </c:pt>
                <c:pt idx="16934">
                  <c:v>17191</c:v>
                </c:pt>
                <c:pt idx="16935">
                  <c:v>17192</c:v>
                </c:pt>
                <c:pt idx="16936">
                  <c:v>17193</c:v>
                </c:pt>
                <c:pt idx="16937">
                  <c:v>17194</c:v>
                </c:pt>
                <c:pt idx="16938">
                  <c:v>17195</c:v>
                </c:pt>
                <c:pt idx="16939">
                  <c:v>17196</c:v>
                </c:pt>
                <c:pt idx="16940">
                  <c:v>17197</c:v>
                </c:pt>
                <c:pt idx="16941">
                  <c:v>17198</c:v>
                </c:pt>
                <c:pt idx="16942">
                  <c:v>17199</c:v>
                </c:pt>
                <c:pt idx="16943">
                  <c:v>17200</c:v>
                </c:pt>
                <c:pt idx="16944">
                  <c:v>17201</c:v>
                </c:pt>
                <c:pt idx="16945">
                  <c:v>17202</c:v>
                </c:pt>
                <c:pt idx="16946">
                  <c:v>17203</c:v>
                </c:pt>
                <c:pt idx="16947">
                  <c:v>17204</c:v>
                </c:pt>
                <c:pt idx="16948">
                  <c:v>17205</c:v>
                </c:pt>
                <c:pt idx="16949">
                  <c:v>17206</c:v>
                </c:pt>
                <c:pt idx="16950">
                  <c:v>17207</c:v>
                </c:pt>
                <c:pt idx="16951">
                  <c:v>17208</c:v>
                </c:pt>
                <c:pt idx="16952">
                  <c:v>17209</c:v>
                </c:pt>
                <c:pt idx="16953">
                  <c:v>17210</c:v>
                </c:pt>
                <c:pt idx="16954">
                  <c:v>17211</c:v>
                </c:pt>
                <c:pt idx="16955">
                  <c:v>17212</c:v>
                </c:pt>
                <c:pt idx="16956">
                  <c:v>17213</c:v>
                </c:pt>
                <c:pt idx="16957">
                  <c:v>17214</c:v>
                </c:pt>
                <c:pt idx="16958">
                  <c:v>17215</c:v>
                </c:pt>
                <c:pt idx="16959">
                  <c:v>17216</c:v>
                </c:pt>
                <c:pt idx="16960">
                  <c:v>17217</c:v>
                </c:pt>
                <c:pt idx="16961">
                  <c:v>17218</c:v>
                </c:pt>
                <c:pt idx="16962">
                  <c:v>17219</c:v>
                </c:pt>
                <c:pt idx="16963">
                  <c:v>17220</c:v>
                </c:pt>
                <c:pt idx="16964">
                  <c:v>17221</c:v>
                </c:pt>
                <c:pt idx="16965">
                  <c:v>17222</c:v>
                </c:pt>
                <c:pt idx="16966">
                  <c:v>17223</c:v>
                </c:pt>
                <c:pt idx="16967">
                  <c:v>17224</c:v>
                </c:pt>
                <c:pt idx="16968">
                  <c:v>17225</c:v>
                </c:pt>
                <c:pt idx="16969">
                  <c:v>17226</c:v>
                </c:pt>
                <c:pt idx="16970">
                  <c:v>17227</c:v>
                </c:pt>
                <c:pt idx="16971">
                  <c:v>17228</c:v>
                </c:pt>
                <c:pt idx="16972">
                  <c:v>17229</c:v>
                </c:pt>
                <c:pt idx="16973">
                  <c:v>17230</c:v>
                </c:pt>
                <c:pt idx="16974">
                  <c:v>17231</c:v>
                </c:pt>
                <c:pt idx="16975">
                  <c:v>17232</c:v>
                </c:pt>
                <c:pt idx="16976">
                  <c:v>17233</c:v>
                </c:pt>
                <c:pt idx="16977">
                  <c:v>17234</c:v>
                </c:pt>
                <c:pt idx="16978">
                  <c:v>17235</c:v>
                </c:pt>
                <c:pt idx="16979">
                  <c:v>17236</c:v>
                </c:pt>
                <c:pt idx="16980">
                  <c:v>17237</c:v>
                </c:pt>
                <c:pt idx="16981">
                  <c:v>17238</c:v>
                </c:pt>
                <c:pt idx="16982">
                  <c:v>17239</c:v>
                </c:pt>
                <c:pt idx="16983">
                  <c:v>17240</c:v>
                </c:pt>
                <c:pt idx="16984">
                  <c:v>17241</c:v>
                </c:pt>
                <c:pt idx="16985">
                  <c:v>17242</c:v>
                </c:pt>
                <c:pt idx="16986">
                  <c:v>17243</c:v>
                </c:pt>
                <c:pt idx="16987">
                  <c:v>17244</c:v>
                </c:pt>
                <c:pt idx="16988">
                  <c:v>17245</c:v>
                </c:pt>
                <c:pt idx="16989">
                  <c:v>17246</c:v>
                </c:pt>
                <c:pt idx="16990">
                  <c:v>17247</c:v>
                </c:pt>
                <c:pt idx="16991">
                  <c:v>17248</c:v>
                </c:pt>
                <c:pt idx="16992">
                  <c:v>17249</c:v>
                </c:pt>
                <c:pt idx="16993">
                  <c:v>17250</c:v>
                </c:pt>
                <c:pt idx="16994">
                  <c:v>17251</c:v>
                </c:pt>
                <c:pt idx="16995">
                  <c:v>17252</c:v>
                </c:pt>
                <c:pt idx="16996">
                  <c:v>17253</c:v>
                </c:pt>
                <c:pt idx="16997">
                  <c:v>17254</c:v>
                </c:pt>
                <c:pt idx="16998">
                  <c:v>17255</c:v>
                </c:pt>
                <c:pt idx="16999">
                  <c:v>17256</c:v>
                </c:pt>
                <c:pt idx="17000">
                  <c:v>17257</c:v>
                </c:pt>
                <c:pt idx="17001">
                  <c:v>17258</c:v>
                </c:pt>
                <c:pt idx="17002">
                  <c:v>17259</c:v>
                </c:pt>
                <c:pt idx="17003">
                  <c:v>17260</c:v>
                </c:pt>
                <c:pt idx="17004">
                  <c:v>17261</c:v>
                </c:pt>
                <c:pt idx="17005">
                  <c:v>17262</c:v>
                </c:pt>
                <c:pt idx="17006">
                  <c:v>17263</c:v>
                </c:pt>
                <c:pt idx="17007">
                  <c:v>17264</c:v>
                </c:pt>
                <c:pt idx="17008">
                  <c:v>17265</c:v>
                </c:pt>
                <c:pt idx="17009">
                  <c:v>17266</c:v>
                </c:pt>
                <c:pt idx="17010">
                  <c:v>17267</c:v>
                </c:pt>
                <c:pt idx="17011">
                  <c:v>17268</c:v>
                </c:pt>
                <c:pt idx="17012">
                  <c:v>17269</c:v>
                </c:pt>
                <c:pt idx="17013">
                  <c:v>17270</c:v>
                </c:pt>
                <c:pt idx="17014">
                  <c:v>17271</c:v>
                </c:pt>
                <c:pt idx="17015">
                  <c:v>17272</c:v>
                </c:pt>
                <c:pt idx="17016">
                  <c:v>17273</c:v>
                </c:pt>
                <c:pt idx="17017">
                  <c:v>17274</c:v>
                </c:pt>
                <c:pt idx="17018">
                  <c:v>17275</c:v>
                </c:pt>
                <c:pt idx="17019">
                  <c:v>17276</c:v>
                </c:pt>
                <c:pt idx="17020">
                  <c:v>17277</c:v>
                </c:pt>
                <c:pt idx="17021">
                  <c:v>17278</c:v>
                </c:pt>
                <c:pt idx="17022">
                  <c:v>17279</c:v>
                </c:pt>
                <c:pt idx="17023">
                  <c:v>17280</c:v>
                </c:pt>
                <c:pt idx="17024">
                  <c:v>17281</c:v>
                </c:pt>
                <c:pt idx="17025">
                  <c:v>17282</c:v>
                </c:pt>
                <c:pt idx="17026">
                  <c:v>17283</c:v>
                </c:pt>
                <c:pt idx="17027">
                  <c:v>17284</c:v>
                </c:pt>
                <c:pt idx="17028">
                  <c:v>17285</c:v>
                </c:pt>
                <c:pt idx="17029">
                  <c:v>17286</c:v>
                </c:pt>
                <c:pt idx="17030">
                  <c:v>17287</c:v>
                </c:pt>
                <c:pt idx="17031">
                  <c:v>17288</c:v>
                </c:pt>
                <c:pt idx="17032">
                  <c:v>17289</c:v>
                </c:pt>
                <c:pt idx="17033">
                  <c:v>17290</c:v>
                </c:pt>
                <c:pt idx="17034">
                  <c:v>17291</c:v>
                </c:pt>
                <c:pt idx="17035">
                  <c:v>17292</c:v>
                </c:pt>
                <c:pt idx="17036">
                  <c:v>17293</c:v>
                </c:pt>
                <c:pt idx="17037">
                  <c:v>17294</c:v>
                </c:pt>
                <c:pt idx="17038">
                  <c:v>17295</c:v>
                </c:pt>
                <c:pt idx="17039">
                  <c:v>17296</c:v>
                </c:pt>
                <c:pt idx="17040">
                  <c:v>17297</c:v>
                </c:pt>
                <c:pt idx="17041">
                  <c:v>17298</c:v>
                </c:pt>
                <c:pt idx="17042">
                  <c:v>17299</c:v>
                </c:pt>
                <c:pt idx="17043">
                  <c:v>17300</c:v>
                </c:pt>
                <c:pt idx="17044">
                  <c:v>17301</c:v>
                </c:pt>
                <c:pt idx="17045">
                  <c:v>17302</c:v>
                </c:pt>
                <c:pt idx="17046">
                  <c:v>17303</c:v>
                </c:pt>
                <c:pt idx="17047">
                  <c:v>17304</c:v>
                </c:pt>
                <c:pt idx="17048">
                  <c:v>17305</c:v>
                </c:pt>
                <c:pt idx="17049">
                  <c:v>17306</c:v>
                </c:pt>
                <c:pt idx="17050">
                  <c:v>17307</c:v>
                </c:pt>
                <c:pt idx="17051">
                  <c:v>17308</c:v>
                </c:pt>
                <c:pt idx="17052">
                  <c:v>17309</c:v>
                </c:pt>
                <c:pt idx="17053">
                  <c:v>17310</c:v>
                </c:pt>
                <c:pt idx="17054">
                  <c:v>17311</c:v>
                </c:pt>
                <c:pt idx="17055">
                  <c:v>17312</c:v>
                </c:pt>
                <c:pt idx="17056">
                  <c:v>17313</c:v>
                </c:pt>
                <c:pt idx="17057">
                  <c:v>17314</c:v>
                </c:pt>
                <c:pt idx="17058">
                  <c:v>17315</c:v>
                </c:pt>
                <c:pt idx="17059">
                  <c:v>17316</c:v>
                </c:pt>
                <c:pt idx="17060">
                  <c:v>17317</c:v>
                </c:pt>
                <c:pt idx="17061">
                  <c:v>17318</c:v>
                </c:pt>
                <c:pt idx="17062">
                  <c:v>17319</c:v>
                </c:pt>
                <c:pt idx="17063">
                  <c:v>17320</c:v>
                </c:pt>
                <c:pt idx="17064">
                  <c:v>17321</c:v>
                </c:pt>
                <c:pt idx="17065">
                  <c:v>17322</c:v>
                </c:pt>
                <c:pt idx="17066">
                  <c:v>17323</c:v>
                </c:pt>
                <c:pt idx="17067">
                  <c:v>17324</c:v>
                </c:pt>
                <c:pt idx="17068">
                  <c:v>17325</c:v>
                </c:pt>
                <c:pt idx="17069">
                  <c:v>17326</c:v>
                </c:pt>
                <c:pt idx="17070">
                  <c:v>17327</c:v>
                </c:pt>
                <c:pt idx="17071">
                  <c:v>17328</c:v>
                </c:pt>
                <c:pt idx="17072">
                  <c:v>17329</c:v>
                </c:pt>
                <c:pt idx="17073">
                  <c:v>17330</c:v>
                </c:pt>
                <c:pt idx="17074">
                  <c:v>17331</c:v>
                </c:pt>
                <c:pt idx="17075">
                  <c:v>17332</c:v>
                </c:pt>
                <c:pt idx="17076">
                  <c:v>17333</c:v>
                </c:pt>
                <c:pt idx="17077">
                  <c:v>17334</c:v>
                </c:pt>
                <c:pt idx="17078">
                  <c:v>17335</c:v>
                </c:pt>
                <c:pt idx="17079">
                  <c:v>17336</c:v>
                </c:pt>
                <c:pt idx="17080">
                  <c:v>17337</c:v>
                </c:pt>
                <c:pt idx="17081">
                  <c:v>17338</c:v>
                </c:pt>
                <c:pt idx="17082">
                  <c:v>17339</c:v>
                </c:pt>
                <c:pt idx="17083">
                  <c:v>17340</c:v>
                </c:pt>
                <c:pt idx="17084">
                  <c:v>17341</c:v>
                </c:pt>
                <c:pt idx="17085">
                  <c:v>17342</c:v>
                </c:pt>
                <c:pt idx="17086">
                  <c:v>17343</c:v>
                </c:pt>
                <c:pt idx="17087">
                  <c:v>17344</c:v>
                </c:pt>
                <c:pt idx="17088">
                  <c:v>17345</c:v>
                </c:pt>
                <c:pt idx="17089">
                  <c:v>17346</c:v>
                </c:pt>
                <c:pt idx="17090">
                  <c:v>17347</c:v>
                </c:pt>
                <c:pt idx="17091">
                  <c:v>17348</c:v>
                </c:pt>
                <c:pt idx="17092">
                  <c:v>17349</c:v>
                </c:pt>
                <c:pt idx="17093">
                  <c:v>17350</c:v>
                </c:pt>
                <c:pt idx="17094">
                  <c:v>17351</c:v>
                </c:pt>
                <c:pt idx="17095">
                  <c:v>17352</c:v>
                </c:pt>
                <c:pt idx="17096">
                  <c:v>17353</c:v>
                </c:pt>
                <c:pt idx="17097">
                  <c:v>17354</c:v>
                </c:pt>
                <c:pt idx="17098">
                  <c:v>17355</c:v>
                </c:pt>
                <c:pt idx="17099">
                  <c:v>17356</c:v>
                </c:pt>
                <c:pt idx="17100">
                  <c:v>17357</c:v>
                </c:pt>
                <c:pt idx="17101">
                  <c:v>17358</c:v>
                </c:pt>
                <c:pt idx="17102">
                  <c:v>17359</c:v>
                </c:pt>
                <c:pt idx="17103">
                  <c:v>17360</c:v>
                </c:pt>
                <c:pt idx="17104">
                  <c:v>17361</c:v>
                </c:pt>
                <c:pt idx="17105">
                  <c:v>17362</c:v>
                </c:pt>
                <c:pt idx="17106">
                  <c:v>17363</c:v>
                </c:pt>
                <c:pt idx="17107">
                  <c:v>17364</c:v>
                </c:pt>
                <c:pt idx="17108">
                  <c:v>17365</c:v>
                </c:pt>
                <c:pt idx="17109">
                  <c:v>17366</c:v>
                </c:pt>
                <c:pt idx="17110">
                  <c:v>17367</c:v>
                </c:pt>
                <c:pt idx="17111">
                  <c:v>17368</c:v>
                </c:pt>
                <c:pt idx="17112">
                  <c:v>17369</c:v>
                </c:pt>
                <c:pt idx="17113">
                  <c:v>17370</c:v>
                </c:pt>
                <c:pt idx="17114">
                  <c:v>17371</c:v>
                </c:pt>
                <c:pt idx="17115">
                  <c:v>17372</c:v>
                </c:pt>
                <c:pt idx="17116">
                  <c:v>17373</c:v>
                </c:pt>
                <c:pt idx="17117">
                  <c:v>17374</c:v>
                </c:pt>
                <c:pt idx="17118">
                  <c:v>17375</c:v>
                </c:pt>
                <c:pt idx="17119">
                  <c:v>17376</c:v>
                </c:pt>
                <c:pt idx="17120">
                  <c:v>17377</c:v>
                </c:pt>
                <c:pt idx="17121">
                  <c:v>17378</c:v>
                </c:pt>
                <c:pt idx="17122">
                  <c:v>17379</c:v>
                </c:pt>
                <c:pt idx="17123">
                  <c:v>17380</c:v>
                </c:pt>
                <c:pt idx="17124">
                  <c:v>17381</c:v>
                </c:pt>
                <c:pt idx="17125">
                  <c:v>17382</c:v>
                </c:pt>
                <c:pt idx="17126">
                  <c:v>17383</c:v>
                </c:pt>
                <c:pt idx="17127">
                  <c:v>17384</c:v>
                </c:pt>
                <c:pt idx="17128">
                  <c:v>17385</c:v>
                </c:pt>
                <c:pt idx="17129">
                  <c:v>17386</c:v>
                </c:pt>
                <c:pt idx="17130">
                  <c:v>17387</c:v>
                </c:pt>
                <c:pt idx="17131">
                  <c:v>17388</c:v>
                </c:pt>
                <c:pt idx="17132">
                  <c:v>17389</c:v>
                </c:pt>
                <c:pt idx="17133">
                  <c:v>17390</c:v>
                </c:pt>
                <c:pt idx="17134">
                  <c:v>17391</c:v>
                </c:pt>
                <c:pt idx="17135">
                  <c:v>17392</c:v>
                </c:pt>
                <c:pt idx="17136">
                  <c:v>17393</c:v>
                </c:pt>
                <c:pt idx="17137">
                  <c:v>17394</c:v>
                </c:pt>
                <c:pt idx="17138">
                  <c:v>17395</c:v>
                </c:pt>
                <c:pt idx="17139">
                  <c:v>17396</c:v>
                </c:pt>
                <c:pt idx="17140">
                  <c:v>17397</c:v>
                </c:pt>
                <c:pt idx="17141">
                  <c:v>17398</c:v>
                </c:pt>
                <c:pt idx="17142">
                  <c:v>17399</c:v>
                </c:pt>
                <c:pt idx="17143">
                  <c:v>17400</c:v>
                </c:pt>
                <c:pt idx="17144">
                  <c:v>17401</c:v>
                </c:pt>
                <c:pt idx="17145">
                  <c:v>17402</c:v>
                </c:pt>
                <c:pt idx="17146">
                  <c:v>17403</c:v>
                </c:pt>
                <c:pt idx="17147">
                  <c:v>17404</c:v>
                </c:pt>
                <c:pt idx="17148">
                  <c:v>17405</c:v>
                </c:pt>
                <c:pt idx="17149">
                  <c:v>17406</c:v>
                </c:pt>
                <c:pt idx="17150">
                  <c:v>17407</c:v>
                </c:pt>
                <c:pt idx="17151">
                  <c:v>17408</c:v>
                </c:pt>
                <c:pt idx="17152">
                  <c:v>17409</c:v>
                </c:pt>
                <c:pt idx="17153">
                  <c:v>17410</c:v>
                </c:pt>
                <c:pt idx="17154">
                  <c:v>17411</c:v>
                </c:pt>
                <c:pt idx="17155">
                  <c:v>17412</c:v>
                </c:pt>
                <c:pt idx="17156">
                  <c:v>17413</c:v>
                </c:pt>
                <c:pt idx="17157">
                  <c:v>17414</c:v>
                </c:pt>
                <c:pt idx="17158">
                  <c:v>17415</c:v>
                </c:pt>
                <c:pt idx="17159">
                  <c:v>17416</c:v>
                </c:pt>
                <c:pt idx="17160">
                  <c:v>17417</c:v>
                </c:pt>
                <c:pt idx="17161">
                  <c:v>17418</c:v>
                </c:pt>
                <c:pt idx="17162">
                  <c:v>17419</c:v>
                </c:pt>
                <c:pt idx="17163">
                  <c:v>17420</c:v>
                </c:pt>
                <c:pt idx="17164">
                  <c:v>17421</c:v>
                </c:pt>
                <c:pt idx="17165">
                  <c:v>17422</c:v>
                </c:pt>
                <c:pt idx="17166">
                  <c:v>17423</c:v>
                </c:pt>
                <c:pt idx="17167">
                  <c:v>17424</c:v>
                </c:pt>
                <c:pt idx="17168">
                  <c:v>17425</c:v>
                </c:pt>
                <c:pt idx="17169">
                  <c:v>17426</c:v>
                </c:pt>
                <c:pt idx="17170">
                  <c:v>17427</c:v>
                </c:pt>
                <c:pt idx="17171">
                  <c:v>17428</c:v>
                </c:pt>
                <c:pt idx="17172">
                  <c:v>17429</c:v>
                </c:pt>
                <c:pt idx="17173">
                  <c:v>17430</c:v>
                </c:pt>
                <c:pt idx="17174">
                  <c:v>17431</c:v>
                </c:pt>
                <c:pt idx="17175">
                  <c:v>17432</c:v>
                </c:pt>
                <c:pt idx="17176">
                  <c:v>17433</c:v>
                </c:pt>
                <c:pt idx="17177">
                  <c:v>17434</c:v>
                </c:pt>
                <c:pt idx="17178">
                  <c:v>17435</c:v>
                </c:pt>
                <c:pt idx="17179">
                  <c:v>17436</c:v>
                </c:pt>
                <c:pt idx="17180">
                  <c:v>17437</c:v>
                </c:pt>
                <c:pt idx="17181">
                  <c:v>17438</c:v>
                </c:pt>
                <c:pt idx="17182">
                  <c:v>17439</c:v>
                </c:pt>
                <c:pt idx="17183">
                  <c:v>17440</c:v>
                </c:pt>
                <c:pt idx="17184">
                  <c:v>17441</c:v>
                </c:pt>
                <c:pt idx="17185">
                  <c:v>17442</c:v>
                </c:pt>
                <c:pt idx="17186">
                  <c:v>17443</c:v>
                </c:pt>
                <c:pt idx="17187">
                  <c:v>17444</c:v>
                </c:pt>
                <c:pt idx="17188">
                  <c:v>17445</c:v>
                </c:pt>
                <c:pt idx="17189">
                  <c:v>17446</c:v>
                </c:pt>
                <c:pt idx="17190">
                  <c:v>17447</c:v>
                </c:pt>
                <c:pt idx="17191">
                  <c:v>17448</c:v>
                </c:pt>
                <c:pt idx="17192">
                  <c:v>17449</c:v>
                </c:pt>
                <c:pt idx="17193">
                  <c:v>17450</c:v>
                </c:pt>
                <c:pt idx="17194">
                  <c:v>17451</c:v>
                </c:pt>
                <c:pt idx="17195">
                  <c:v>17452</c:v>
                </c:pt>
                <c:pt idx="17196">
                  <c:v>17453</c:v>
                </c:pt>
                <c:pt idx="17197">
                  <c:v>17454</c:v>
                </c:pt>
                <c:pt idx="17198">
                  <c:v>17455</c:v>
                </c:pt>
                <c:pt idx="17199">
                  <c:v>17456</c:v>
                </c:pt>
                <c:pt idx="17200">
                  <c:v>17457</c:v>
                </c:pt>
                <c:pt idx="17201">
                  <c:v>17458</c:v>
                </c:pt>
                <c:pt idx="17202">
                  <c:v>17459</c:v>
                </c:pt>
                <c:pt idx="17203">
                  <c:v>17460</c:v>
                </c:pt>
                <c:pt idx="17204">
                  <c:v>17461</c:v>
                </c:pt>
                <c:pt idx="17205">
                  <c:v>17462</c:v>
                </c:pt>
                <c:pt idx="17206">
                  <c:v>17463</c:v>
                </c:pt>
                <c:pt idx="17207">
                  <c:v>17464</c:v>
                </c:pt>
                <c:pt idx="17208">
                  <c:v>17465</c:v>
                </c:pt>
                <c:pt idx="17209">
                  <c:v>17466</c:v>
                </c:pt>
                <c:pt idx="17210">
                  <c:v>17467</c:v>
                </c:pt>
                <c:pt idx="17211">
                  <c:v>17468</c:v>
                </c:pt>
                <c:pt idx="17212">
                  <c:v>17469</c:v>
                </c:pt>
                <c:pt idx="17213">
                  <c:v>17470</c:v>
                </c:pt>
                <c:pt idx="17214">
                  <c:v>17471</c:v>
                </c:pt>
                <c:pt idx="17215">
                  <c:v>17472</c:v>
                </c:pt>
                <c:pt idx="17216">
                  <c:v>17473</c:v>
                </c:pt>
                <c:pt idx="17217">
                  <c:v>17474</c:v>
                </c:pt>
                <c:pt idx="17218">
                  <c:v>17475</c:v>
                </c:pt>
                <c:pt idx="17219">
                  <c:v>17476</c:v>
                </c:pt>
                <c:pt idx="17220">
                  <c:v>17477</c:v>
                </c:pt>
                <c:pt idx="17221">
                  <c:v>17478</c:v>
                </c:pt>
                <c:pt idx="17222">
                  <c:v>17479</c:v>
                </c:pt>
                <c:pt idx="17223">
                  <c:v>17480</c:v>
                </c:pt>
                <c:pt idx="17224">
                  <c:v>17481</c:v>
                </c:pt>
                <c:pt idx="17225">
                  <c:v>17482</c:v>
                </c:pt>
                <c:pt idx="17226">
                  <c:v>17483</c:v>
                </c:pt>
                <c:pt idx="17227">
                  <c:v>17484</c:v>
                </c:pt>
                <c:pt idx="17228">
                  <c:v>17485</c:v>
                </c:pt>
                <c:pt idx="17229">
                  <c:v>17486</c:v>
                </c:pt>
                <c:pt idx="17230">
                  <c:v>17487</c:v>
                </c:pt>
                <c:pt idx="17231">
                  <c:v>17488</c:v>
                </c:pt>
                <c:pt idx="17232">
                  <c:v>17489</c:v>
                </c:pt>
                <c:pt idx="17233">
                  <c:v>17490</c:v>
                </c:pt>
                <c:pt idx="17234">
                  <c:v>17491</c:v>
                </c:pt>
                <c:pt idx="17235">
                  <c:v>17492</c:v>
                </c:pt>
                <c:pt idx="17236">
                  <c:v>17493</c:v>
                </c:pt>
                <c:pt idx="17237">
                  <c:v>17494</c:v>
                </c:pt>
                <c:pt idx="17238">
                  <c:v>17495</c:v>
                </c:pt>
                <c:pt idx="17239">
                  <c:v>17496</c:v>
                </c:pt>
                <c:pt idx="17240">
                  <c:v>17497</c:v>
                </c:pt>
                <c:pt idx="17241">
                  <c:v>17498</c:v>
                </c:pt>
                <c:pt idx="17242">
                  <c:v>17499</c:v>
                </c:pt>
                <c:pt idx="17243">
                  <c:v>17500</c:v>
                </c:pt>
                <c:pt idx="17244">
                  <c:v>17501</c:v>
                </c:pt>
                <c:pt idx="17245">
                  <c:v>17502</c:v>
                </c:pt>
                <c:pt idx="17246">
                  <c:v>17503</c:v>
                </c:pt>
                <c:pt idx="17247">
                  <c:v>17504</c:v>
                </c:pt>
                <c:pt idx="17248">
                  <c:v>17505</c:v>
                </c:pt>
                <c:pt idx="17249">
                  <c:v>17506</c:v>
                </c:pt>
                <c:pt idx="17250">
                  <c:v>17507</c:v>
                </c:pt>
                <c:pt idx="17251">
                  <c:v>17508</c:v>
                </c:pt>
                <c:pt idx="17252">
                  <c:v>17509</c:v>
                </c:pt>
                <c:pt idx="17253">
                  <c:v>17510</c:v>
                </c:pt>
                <c:pt idx="17254">
                  <c:v>17511</c:v>
                </c:pt>
                <c:pt idx="17255">
                  <c:v>17512</c:v>
                </c:pt>
                <c:pt idx="17256">
                  <c:v>17513</c:v>
                </c:pt>
                <c:pt idx="17257">
                  <c:v>17514</c:v>
                </c:pt>
                <c:pt idx="17258">
                  <c:v>17515</c:v>
                </c:pt>
                <c:pt idx="17259">
                  <c:v>17516</c:v>
                </c:pt>
                <c:pt idx="17260">
                  <c:v>17517</c:v>
                </c:pt>
                <c:pt idx="17261">
                  <c:v>17518</c:v>
                </c:pt>
                <c:pt idx="17262">
                  <c:v>17519</c:v>
                </c:pt>
                <c:pt idx="17263">
                  <c:v>17520</c:v>
                </c:pt>
                <c:pt idx="17264">
                  <c:v>17521</c:v>
                </c:pt>
                <c:pt idx="17265">
                  <c:v>17522</c:v>
                </c:pt>
                <c:pt idx="17266">
                  <c:v>17523</c:v>
                </c:pt>
                <c:pt idx="17267">
                  <c:v>17524</c:v>
                </c:pt>
                <c:pt idx="17268">
                  <c:v>17525</c:v>
                </c:pt>
                <c:pt idx="17269">
                  <c:v>17526</c:v>
                </c:pt>
                <c:pt idx="17270">
                  <c:v>17527</c:v>
                </c:pt>
                <c:pt idx="17271">
                  <c:v>17528</c:v>
                </c:pt>
                <c:pt idx="17272">
                  <c:v>17529</c:v>
                </c:pt>
                <c:pt idx="17273">
                  <c:v>17530</c:v>
                </c:pt>
                <c:pt idx="17274">
                  <c:v>17531</c:v>
                </c:pt>
                <c:pt idx="17275">
                  <c:v>17532</c:v>
                </c:pt>
                <c:pt idx="17276">
                  <c:v>17533</c:v>
                </c:pt>
                <c:pt idx="17277">
                  <c:v>17534</c:v>
                </c:pt>
                <c:pt idx="17278">
                  <c:v>17535</c:v>
                </c:pt>
                <c:pt idx="17279">
                  <c:v>17536</c:v>
                </c:pt>
                <c:pt idx="17280">
                  <c:v>17537</c:v>
                </c:pt>
                <c:pt idx="17281">
                  <c:v>17538</c:v>
                </c:pt>
                <c:pt idx="17282">
                  <c:v>17539</c:v>
                </c:pt>
                <c:pt idx="17283">
                  <c:v>17540</c:v>
                </c:pt>
                <c:pt idx="17284">
                  <c:v>17541</c:v>
                </c:pt>
                <c:pt idx="17285">
                  <c:v>17542</c:v>
                </c:pt>
                <c:pt idx="17286">
                  <c:v>17543</c:v>
                </c:pt>
                <c:pt idx="17287">
                  <c:v>17544</c:v>
                </c:pt>
                <c:pt idx="17288">
                  <c:v>17545</c:v>
                </c:pt>
                <c:pt idx="17289">
                  <c:v>17546</c:v>
                </c:pt>
                <c:pt idx="17290">
                  <c:v>17547</c:v>
                </c:pt>
                <c:pt idx="17291">
                  <c:v>17548</c:v>
                </c:pt>
                <c:pt idx="17292">
                  <c:v>17549</c:v>
                </c:pt>
                <c:pt idx="17293">
                  <c:v>17550</c:v>
                </c:pt>
                <c:pt idx="17294">
                  <c:v>17551</c:v>
                </c:pt>
                <c:pt idx="17295">
                  <c:v>17552</c:v>
                </c:pt>
                <c:pt idx="17296">
                  <c:v>17553</c:v>
                </c:pt>
                <c:pt idx="17297">
                  <c:v>17554</c:v>
                </c:pt>
                <c:pt idx="17298">
                  <c:v>17555</c:v>
                </c:pt>
                <c:pt idx="17299">
                  <c:v>17556</c:v>
                </c:pt>
                <c:pt idx="17300">
                  <c:v>17557</c:v>
                </c:pt>
                <c:pt idx="17301">
                  <c:v>17558</c:v>
                </c:pt>
                <c:pt idx="17302">
                  <c:v>17559</c:v>
                </c:pt>
                <c:pt idx="17303">
                  <c:v>17560</c:v>
                </c:pt>
                <c:pt idx="17304">
                  <c:v>17561</c:v>
                </c:pt>
                <c:pt idx="17305">
                  <c:v>17562</c:v>
                </c:pt>
                <c:pt idx="17306">
                  <c:v>17563</c:v>
                </c:pt>
                <c:pt idx="17307">
                  <c:v>17564</c:v>
                </c:pt>
                <c:pt idx="17308">
                  <c:v>17565</c:v>
                </c:pt>
                <c:pt idx="17309">
                  <c:v>17566</c:v>
                </c:pt>
                <c:pt idx="17310">
                  <c:v>17567</c:v>
                </c:pt>
                <c:pt idx="17311">
                  <c:v>17568</c:v>
                </c:pt>
                <c:pt idx="17312">
                  <c:v>17569</c:v>
                </c:pt>
                <c:pt idx="17313">
                  <c:v>17570</c:v>
                </c:pt>
                <c:pt idx="17314">
                  <c:v>17571</c:v>
                </c:pt>
                <c:pt idx="17315">
                  <c:v>17572</c:v>
                </c:pt>
                <c:pt idx="17316">
                  <c:v>17573</c:v>
                </c:pt>
                <c:pt idx="17317">
                  <c:v>17574</c:v>
                </c:pt>
                <c:pt idx="17318">
                  <c:v>17575</c:v>
                </c:pt>
                <c:pt idx="17319">
                  <c:v>17576</c:v>
                </c:pt>
                <c:pt idx="17320">
                  <c:v>17577</c:v>
                </c:pt>
                <c:pt idx="17321">
                  <c:v>17578</c:v>
                </c:pt>
                <c:pt idx="17322">
                  <c:v>17579</c:v>
                </c:pt>
                <c:pt idx="17323">
                  <c:v>17580</c:v>
                </c:pt>
                <c:pt idx="17324">
                  <c:v>17581</c:v>
                </c:pt>
                <c:pt idx="17325">
                  <c:v>17582</c:v>
                </c:pt>
                <c:pt idx="17326">
                  <c:v>17583</c:v>
                </c:pt>
                <c:pt idx="17327">
                  <c:v>17584</c:v>
                </c:pt>
                <c:pt idx="17328">
                  <c:v>17585</c:v>
                </c:pt>
                <c:pt idx="17329">
                  <c:v>17586</c:v>
                </c:pt>
                <c:pt idx="17330">
                  <c:v>17587</c:v>
                </c:pt>
                <c:pt idx="17331">
                  <c:v>17588</c:v>
                </c:pt>
                <c:pt idx="17332">
                  <c:v>17589</c:v>
                </c:pt>
                <c:pt idx="17333">
                  <c:v>17590</c:v>
                </c:pt>
                <c:pt idx="17334">
                  <c:v>17591</c:v>
                </c:pt>
                <c:pt idx="17335">
                  <c:v>17592</c:v>
                </c:pt>
                <c:pt idx="17336">
                  <c:v>17593</c:v>
                </c:pt>
                <c:pt idx="17337">
                  <c:v>17594</c:v>
                </c:pt>
                <c:pt idx="17338">
                  <c:v>17595</c:v>
                </c:pt>
                <c:pt idx="17339">
                  <c:v>17596</c:v>
                </c:pt>
                <c:pt idx="17340">
                  <c:v>17597</c:v>
                </c:pt>
                <c:pt idx="17341">
                  <c:v>17598</c:v>
                </c:pt>
                <c:pt idx="17342">
                  <c:v>17599</c:v>
                </c:pt>
                <c:pt idx="17343">
                  <c:v>17600</c:v>
                </c:pt>
                <c:pt idx="17344">
                  <c:v>17601</c:v>
                </c:pt>
                <c:pt idx="17345">
                  <c:v>17602</c:v>
                </c:pt>
                <c:pt idx="17346">
                  <c:v>17603</c:v>
                </c:pt>
                <c:pt idx="17347">
                  <c:v>17604</c:v>
                </c:pt>
                <c:pt idx="17348">
                  <c:v>17605</c:v>
                </c:pt>
                <c:pt idx="17349">
                  <c:v>17606</c:v>
                </c:pt>
                <c:pt idx="17350">
                  <c:v>17607</c:v>
                </c:pt>
                <c:pt idx="17351">
                  <c:v>17608</c:v>
                </c:pt>
                <c:pt idx="17352">
                  <c:v>17609</c:v>
                </c:pt>
                <c:pt idx="17353">
                  <c:v>17610</c:v>
                </c:pt>
                <c:pt idx="17354">
                  <c:v>17611</c:v>
                </c:pt>
                <c:pt idx="17355">
                  <c:v>17612</c:v>
                </c:pt>
                <c:pt idx="17356">
                  <c:v>17613</c:v>
                </c:pt>
                <c:pt idx="17357">
                  <c:v>17614</c:v>
                </c:pt>
                <c:pt idx="17358">
                  <c:v>17615</c:v>
                </c:pt>
                <c:pt idx="17359">
                  <c:v>17616</c:v>
                </c:pt>
                <c:pt idx="17360">
                  <c:v>17617</c:v>
                </c:pt>
                <c:pt idx="17361">
                  <c:v>17618</c:v>
                </c:pt>
                <c:pt idx="17362">
                  <c:v>17619</c:v>
                </c:pt>
                <c:pt idx="17363">
                  <c:v>17620</c:v>
                </c:pt>
                <c:pt idx="17364">
                  <c:v>17621</c:v>
                </c:pt>
                <c:pt idx="17365">
                  <c:v>17622</c:v>
                </c:pt>
                <c:pt idx="17366">
                  <c:v>17623</c:v>
                </c:pt>
                <c:pt idx="17367">
                  <c:v>17624</c:v>
                </c:pt>
                <c:pt idx="17368">
                  <c:v>17625</c:v>
                </c:pt>
                <c:pt idx="17369">
                  <c:v>17626</c:v>
                </c:pt>
                <c:pt idx="17370">
                  <c:v>17627</c:v>
                </c:pt>
                <c:pt idx="17371">
                  <c:v>17628</c:v>
                </c:pt>
                <c:pt idx="17372">
                  <c:v>17629</c:v>
                </c:pt>
                <c:pt idx="17373">
                  <c:v>17630</c:v>
                </c:pt>
                <c:pt idx="17374">
                  <c:v>17631</c:v>
                </c:pt>
                <c:pt idx="17375">
                  <c:v>17632</c:v>
                </c:pt>
                <c:pt idx="17376">
                  <c:v>17633</c:v>
                </c:pt>
                <c:pt idx="17377">
                  <c:v>17634</c:v>
                </c:pt>
                <c:pt idx="17378">
                  <c:v>17635</c:v>
                </c:pt>
                <c:pt idx="17379">
                  <c:v>17636</c:v>
                </c:pt>
                <c:pt idx="17380">
                  <c:v>17637</c:v>
                </c:pt>
                <c:pt idx="17381">
                  <c:v>17638</c:v>
                </c:pt>
                <c:pt idx="17382">
                  <c:v>17639</c:v>
                </c:pt>
                <c:pt idx="17383">
                  <c:v>17640</c:v>
                </c:pt>
                <c:pt idx="17384">
                  <c:v>17641</c:v>
                </c:pt>
                <c:pt idx="17385">
                  <c:v>17642</c:v>
                </c:pt>
                <c:pt idx="17386">
                  <c:v>17643</c:v>
                </c:pt>
                <c:pt idx="17387">
                  <c:v>17644</c:v>
                </c:pt>
                <c:pt idx="17388">
                  <c:v>17645</c:v>
                </c:pt>
                <c:pt idx="17389">
                  <c:v>17646</c:v>
                </c:pt>
                <c:pt idx="17390">
                  <c:v>17647</c:v>
                </c:pt>
                <c:pt idx="17391">
                  <c:v>17648</c:v>
                </c:pt>
                <c:pt idx="17392">
                  <c:v>17649</c:v>
                </c:pt>
                <c:pt idx="17393">
                  <c:v>17650</c:v>
                </c:pt>
                <c:pt idx="17394">
                  <c:v>17651</c:v>
                </c:pt>
                <c:pt idx="17395">
                  <c:v>17652</c:v>
                </c:pt>
                <c:pt idx="17396">
                  <c:v>17653</c:v>
                </c:pt>
                <c:pt idx="17397">
                  <c:v>17654</c:v>
                </c:pt>
                <c:pt idx="17398">
                  <c:v>17655</c:v>
                </c:pt>
                <c:pt idx="17399">
                  <c:v>17656</c:v>
                </c:pt>
                <c:pt idx="17400">
                  <c:v>17657</c:v>
                </c:pt>
                <c:pt idx="17401">
                  <c:v>17658</c:v>
                </c:pt>
                <c:pt idx="17402">
                  <c:v>17659</c:v>
                </c:pt>
                <c:pt idx="17403">
                  <c:v>17660</c:v>
                </c:pt>
                <c:pt idx="17404">
                  <c:v>17661</c:v>
                </c:pt>
                <c:pt idx="17405">
                  <c:v>17662</c:v>
                </c:pt>
                <c:pt idx="17406">
                  <c:v>17663</c:v>
                </c:pt>
                <c:pt idx="17407">
                  <c:v>17664</c:v>
                </c:pt>
                <c:pt idx="17408">
                  <c:v>17665</c:v>
                </c:pt>
                <c:pt idx="17409">
                  <c:v>17666</c:v>
                </c:pt>
                <c:pt idx="17410">
                  <c:v>17667</c:v>
                </c:pt>
                <c:pt idx="17411">
                  <c:v>17668</c:v>
                </c:pt>
                <c:pt idx="17412">
                  <c:v>17669</c:v>
                </c:pt>
                <c:pt idx="17413">
                  <c:v>17670</c:v>
                </c:pt>
                <c:pt idx="17414">
                  <c:v>17671</c:v>
                </c:pt>
                <c:pt idx="17415">
                  <c:v>17672</c:v>
                </c:pt>
                <c:pt idx="17416">
                  <c:v>17673</c:v>
                </c:pt>
                <c:pt idx="17417">
                  <c:v>17674</c:v>
                </c:pt>
                <c:pt idx="17418">
                  <c:v>17675</c:v>
                </c:pt>
                <c:pt idx="17419">
                  <c:v>17676</c:v>
                </c:pt>
                <c:pt idx="17420">
                  <c:v>17677</c:v>
                </c:pt>
                <c:pt idx="17421">
                  <c:v>17678</c:v>
                </c:pt>
                <c:pt idx="17422">
                  <c:v>17679</c:v>
                </c:pt>
                <c:pt idx="17423">
                  <c:v>17680</c:v>
                </c:pt>
                <c:pt idx="17424">
                  <c:v>17681</c:v>
                </c:pt>
                <c:pt idx="17425">
                  <c:v>17682</c:v>
                </c:pt>
                <c:pt idx="17426">
                  <c:v>17683</c:v>
                </c:pt>
                <c:pt idx="17427">
                  <c:v>17684</c:v>
                </c:pt>
                <c:pt idx="17428">
                  <c:v>17685</c:v>
                </c:pt>
                <c:pt idx="17429">
                  <c:v>17686</c:v>
                </c:pt>
                <c:pt idx="17430">
                  <c:v>17687</c:v>
                </c:pt>
                <c:pt idx="17431">
                  <c:v>17688</c:v>
                </c:pt>
                <c:pt idx="17432">
                  <c:v>17689</c:v>
                </c:pt>
                <c:pt idx="17433">
                  <c:v>17690</c:v>
                </c:pt>
                <c:pt idx="17434">
                  <c:v>17691</c:v>
                </c:pt>
                <c:pt idx="17435">
                  <c:v>17692</c:v>
                </c:pt>
                <c:pt idx="17436">
                  <c:v>17693</c:v>
                </c:pt>
                <c:pt idx="17437">
                  <c:v>17694</c:v>
                </c:pt>
                <c:pt idx="17438">
                  <c:v>17695</c:v>
                </c:pt>
                <c:pt idx="17439">
                  <c:v>17696</c:v>
                </c:pt>
                <c:pt idx="17440">
                  <c:v>17697</c:v>
                </c:pt>
                <c:pt idx="17441">
                  <c:v>17698</c:v>
                </c:pt>
                <c:pt idx="17442">
                  <c:v>17699</c:v>
                </c:pt>
                <c:pt idx="17443">
                  <c:v>17700</c:v>
                </c:pt>
                <c:pt idx="17444">
                  <c:v>17701</c:v>
                </c:pt>
                <c:pt idx="17445">
                  <c:v>17702</c:v>
                </c:pt>
                <c:pt idx="17446">
                  <c:v>17703</c:v>
                </c:pt>
                <c:pt idx="17447">
                  <c:v>17704</c:v>
                </c:pt>
                <c:pt idx="17448">
                  <c:v>17705</c:v>
                </c:pt>
                <c:pt idx="17449">
                  <c:v>17706</c:v>
                </c:pt>
                <c:pt idx="17450">
                  <c:v>17707</c:v>
                </c:pt>
                <c:pt idx="17451">
                  <c:v>17708</c:v>
                </c:pt>
                <c:pt idx="17452">
                  <c:v>17709</c:v>
                </c:pt>
                <c:pt idx="17453">
                  <c:v>17710</c:v>
                </c:pt>
                <c:pt idx="17454">
                  <c:v>17711</c:v>
                </c:pt>
                <c:pt idx="17455">
                  <c:v>17712</c:v>
                </c:pt>
                <c:pt idx="17456">
                  <c:v>17713</c:v>
                </c:pt>
                <c:pt idx="17457">
                  <c:v>17714</c:v>
                </c:pt>
                <c:pt idx="17458">
                  <c:v>17715</c:v>
                </c:pt>
                <c:pt idx="17459">
                  <c:v>17716</c:v>
                </c:pt>
                <c:pt idx="17460">
                  <c:v>17717</c:v>
                </c:pt>
                <c:pt idx="17461">
                  <c:v>17718</c:v>
                </c:pt>
                <c:pt idx="17462">
                  <c:v>17719</c:v>
                </c:pt>
                <c:pt idx="17463">
                  <c:v>17720</c:v>
                </c:pt>
                <c:pt idx="17464">
                  <c:v>17721</c:v>
                </c:pt>
                <c:pt idx="17465">
                  <c:v>17722</c:v>
                </c:pt>
                <c:pt idx="17466">
                  <c:v>17723</c:v>
                </c:pt>
                <c:pt idx="17467">
                  <c:v>17724</c:v>
                </c:pt>
                <c:pt idx="17468">
                  <c:v>17725</c:v>
                </c:pt>
                <c:pt idx="17469">
                  <c:v>17726</c:v>
                </c:pt>
                <c:pt idx="17470">
                  <c:v>17727</c:v>
                </c:pt>
                <c:pt idx="17471">
                  <c:v>17728</c:v>
                </c:pt>
                <c:pt idx="17472">
                  <c:v>17729</c:v>
                </c:pt>
                <c:pt idx="17473">
                  <c:v>17730</c:v>
                </c:pt>
                <c:pt idx="17474">
                  <c:v>17731</c:v>
                </c:pt>
                <c:pt idx="17475">
                  <c:v>17732</c:v>
                </c:pt>
                <c:pt idx="17476">
                  <c:v>17733</c:v>
                </c:pt>
                <c:pt idx="17477">
                  <c:v>17734</c:v>
                </c:pt>
                <c:pt idx="17478">
                  <c:v>17735</c:v>
                </c:pt>
                <c:pt idx="17479">
                  <c:v>17736</c:v>
                </c:pt>
                <c:pt idx="17480">
                  <c:v>17737</c:v>
                </c:pt>
                <c:pt idx="17481">
                  <c:v>17738</c:v>
                </c:pt>
                <c:pt idx="17482">
                  <c:v>17739</c:v>
                </c:pt>
                <c:pt idx="17483">
                  <c:v>17740</c:v>
                </c:pt>
                <c:pt idx="17484">
                  <c:v>17741</c:v>
                </c:pt>
                <c:pt idx="17485">
                  <c:v>17742</c:v>
                </c:pt>
                <c:pt idx="17486">
                  <c:v>17743</c:v>
                </c:pt>
                <c:pt idx="17487">
                  <c:v>17744</c:v>
                </c:pt>
                <c:pt idx="17488">
                  <c:v>17745</c:v>
                </c:pt>
                <c:pt idx="17489">
                  <c:v>17746</c:v>
                </c:pt>
                <c:pt idx="17490">
                  <c:v>17747</c:v>
                </c:pt>
                <c:pt idx="17491">
                  <c:v>17748</c:v>
                </c:pt>
                <c:pt idx="17492">
                  <c:v>17749</c:v>
                </c:pt>
                <c:pt idx="17493">
                  <c:v>17750</c:v>
                </c:pt>
                <c:pt idx="17494">
                  <c:v>17751</c:v>
                </c:pt>
                <c:pt idx="17495">
                  <c:v>17752</c:v>
                </c:pt>
                <c:pt idx="17496">
                  <c:v>17753</c:v>
                </c:pt>
                <c:pt idx="17497">
                  <c:v>17754</c:v>
                </c:pt>
                <c:pt idx="17498">
                  <c:v>17755</c:v>
                </c:pt>
                <c:pt idx="17499">
                  <c:v>17756</c:v>
                </c:pt>
                <c:pt idx="17500">
                  <c:v>17757</c:v>
                </c:pt>
                <c:pt idx="17501">
                  <c:v>17758</c:v>
                </c:pt>
                <c:pt idx="17502">
                  <c:v>17759</c:v>
                </c:pt>
                <c:pt idx="17503">
                  <c:v>17760</c:v>
                </c:pt>
                <c:pt idx="17504">
                  <c:v>17761</c:v>
                </c:pt>
                <c:pt idx="17505">
                  <c:v>17762</c:v>
                </c:pt>
                <c:pt idx="17506">
                  <c:v>17763</c:v>
                </c:pt>
                <c:pt idx="17507">
                  <c:v>17764</c:v>
                </c:pt>
                <c:pt idx="17508">
                  <c:v>17765</c:v>
                </c:pt>
                <c:pt idx="17509">
                  <c:v>17766</c:v>
                </c:pt>
                <c:pt idx="17510">
                  <c:v>17767</c:v>
                </c:pt>
                <c:pt idx="17511">
                  <c:v>17768</c:v>
                </c:pt>
                <c:pt idx="17512">
                  <c:v>17769</c:v>
                </c:pt>
                <c:pt idx="17513">
                  <c:v>17770</c:v>
                </c:pt>
                <c:pt idx="17514">
                  <c:v>17771</c:v>
                </c:pt>
                <c:pt idx="17515">
                  <c:v>17772</c:v>
                </c:pt>
                <c:pt idx="17516">
                  <c:v>17773</c:v>
                </c:pt>
                <c:pt idx="17517">
                  <c:v>17774</c:v>
                </c:pt>
                <c:pt idx="17518">
                  <c:v>17775</c:v>
                </c:pt>
                <c:pt idx="17519">
                  <c:v>17776</c:v>
                </c:pt>
                <c:pt idx="17520">
                  <c:v>17777</c:v>
                </c:pt>
                <c:pt idx="17521">
                  <c:v>17778</c:v>
                </c:pt>
                <c:pt idx="17522">
                  <c:v>17779</c:v>
                </c:pt>
                <c:pt idx="17523">
                  <c:v>17780</c:v>
                </c:pt>
                <c:pt idx="17524">
                  <c:v>17781</c:v>
                </c:pt>
                <c:pt idx="17525">
                  <c:v>17782</c:v>
                </c:pt>
                <c:pt idx="17526">
                  <c:v>17783</c:v>
                </c:pt>
                <c:pt idx="17527">
                  <c:v>17784</c:v>
                </c:pt>
                <c:pt idx="17528">
                  <c:v>17785</c:v>
                </c:pt>
                <c:pt idx="17529">
                  <c:v>17786</c:v>
                </c:pt>
                <c:pt idx="17530">
                  <c:v>17787</c:v>
                </c:pt>
                <c:pt idx="17531">
                  <c:v>17788</c:v>
                </c:pt>
                <c:pt idx="17532">
                  <c:v>17789</c:v>
                </c:pt>
                <c:pt idx="17533">
                  <c:v>17790</c:v>
                </c:pt>
                <c:pt idx="17534">
                  <c:v>17791</c:v>
                </c:pt>
                <c:pt idx="17535">
                  <c:v>17792</c:v>
                </c:pt>
                <c:pt idx="17536">
                  <c:v>17793</c:v>
                </c:pt>
                <c:pt idx="17537">
                  <c:v>17794</c:v>
                </c:pt>
                <c:pt idx="17538">
                  <c:v>17795</c:v>
                </c:pt>
                <c:pt idx="17539">
                  <c:v>17796</c:v>
                </c:pt>
                <c:pt idx="17540">
                  <c:v>17797</c:v>
                </c:pt>
                <c:pt idx="17541">
                  <c:v>17798</c:v>
                </c:pt>
                <c:pt idx="17542">
                  <c:v>17799</c:v>
                </c:pt>
                <c:pt idx="17543">
                  <c:v>17800</c:v>
                </c:pt>
                <c:pt idx="17544">
                  <c:v>17801</c:v>
                </c:pt>
                <c:pt idx="17545">
                  <c:v>17802</c:v>
                </c:pt>
                <c:pt idx="17546">
                  <c:v>17803</c:v>
                </c:pt>
                <c:pt idx="17547">
                  <c:v>17804</c:v>
                </c:pt>
                <c:pt idx="17548">
                  <c:v>17805</c:v>
                </c:pt>
                <c:pt idx="17549">
                  <c:v>17806</c:v>
                </c:pt>
                <c:pt idx="17550">
                  <c:v>17807</c:v>
                </c:pt>
                <c:pt idx="17551">
                  <c:v>17808</c:v>
                </c:pt>
                <c:pt idx="17552">
                  <c:v>17809</c:v>
                </c:pt>
                <c:pt idx="17553">
                  <c:v>17810</c:v>
                </c:pt>
                <c:pt idx="17554">
                  <c:v>17811</c:v>
                </c:pt>
                <c:pt idx="17555">
                  <c:v>17812</c:v>
                </c:pt>
                <c:pt idx="17556">
                  <c:v>17813</c:v>
                </c:pt>
                <c:pt idx="17557">
                  <c:v>17814</c:v>
                </c:pt>
                <c:pt idx="17558">
                  <c:v>17815</c:v>
                </c:pt>
                <c:pt idx="17559">
                  <c:v>17816</c:v>
                </c:pt>
                <c:pt idx="17560">
                  <c:v>17817</c:v>
                </c:pt>
                <c:pt idx="17561">
                  <c:v>17818</c:v>
                </c:pt>
                <c:pt idx="17562">
                  <c:v>17819</c:v>
                </c:pt>
                <c:pt idx="17563">
                  <c:v>17820</c:v>
                </c:pt>
                <c:pt idx="17564">
                  <c:v>17821</c:v>
                </c:pt>
                <c:pt idx="17565">
                  <c:v>17822</c:v>
                </c:pt>
                <c:pt idx="17566">
                  <c:v>17823</c:v>
                </c:pt>
                <c:pt idx="17567">
                  <c:v>17824</c:v>
                </c:pt>
                <c:pt idx="17568">
                  <c:v>17825</c:v>
                </c:pt>
                <c:pt idx="17569">
                  <c:v>17826</c:v>
                </c:pt>
                <c:pt idx="17570">
                  <c:v>17827</c:v>
                </c:pt>
                <c:pt idx="17571">
                  <c:v>17828</c:v>
                </c:pt>
                <c:pt idx="17572">
                  <c:v>17829</c:v>
                </c:pt>
                <c:pt idx="17573">
                  <c:v>17830</c:v>
                </c:pt>
                <c:pt idx="17574">
                  <c:v>17831</c:v>
                </c:pt>
                <c:pt idx="17575">
                  <c:v>17832</c:v>
                </c:pt>
                <c:pt idx="17576">
                  <c:v>17833</c:v>
                </c:pt>
                <c:pt idx="17577">
                  <c:v>17834</c:v>
                </c:pt>
                <c:pt idx="17578">
                  <c:v>17835</c:v>
                </c:pt>
                <c:pt idx="17579">
                  <c:v>17836</c:v>
                </c:pt>
                <c:pt idx="17580">
                  <c:v>17837</c:v>
                </c:pt>
                <c:pt idx="17581">
                  <c:v>17838</c:v>
                </c:pt>
                <c:pt idx="17582">
                  <c:v>17839</c:v>
                </c:pt>
                <c:pt idx="17583">
                  <c:v>17840</c:v>
                </c:pt>
                <c:pt idx="17584">
                  <c:v>17841</c:v>
                </c:pt>
                <c:pt idx="17585">
                  <c:v>17842</c:v>
                </c:pt>
                <c:pt idx="17586">
                  <c:v>17843</c:v>
                </c:pt>
                <c:pt idx="17587">
                  <c:v>17844</c:v>
                </c:pt>
                <c:pt idx="17588">
                  <c:v>17845</c:v>
                </c:pt>
                <c:pt idx="17589">
                  <c:v>17846</c:v>
                </c:pt>
                <c:pt idx="17590">
                  <c:v>17847</c:v>
                </c:pt>
                <c:pt idx="17591">
                  <c:v>17848</c:v>
                </c:pt>
                <c:pt idx="17592">
                  <c:v>17849</c:v>
                </c:pt>
                <c:pt idx="17593">
                  <c:v>17850</c:v>
                </c:pt>
                <c:pt idx="17594">
                  <c:v>17851</c:v>
                </c:pt>
                <c:pt idx="17595">
                  <c:v>17852</c:v>
                </c:pt>
                <c:pt idx="17596">
                  <c:v>17853</c:v>
                </c:pt>
                <c:pt idx="17597">
                  <c:v>17854</c:v>
                </c:pt>
                <c:pt idx="17598">
                  <c:v>17855</c:v>
                </c:pt>
                <c:pt idx="17599">
                  <c:v>17856</c:v>
                </c:pt>
                <c:pt idx="17600">
                  <c:v>17857</c:v>
                </c:pt>
                <c:pt idx="17601">
                  <c:v>17858</c:v>
                </c:pt>
                <c:pt idx="17602">
                  <c:v>17859</c:v>
                </c:pt>
                <c:pt idx="17603">
                  <c:v>17860</c:v>
                </c:pt>
                <c:pt idx="17604">
                  <c:v>17861</c:v>
                </c:pt>
                <c:pt idx="17605">
                  <c:v>17862</c:v>
                </c:pt>
                <c:pt idx="17606">
                  <c:v>17863</c:v>
                </c:pt>
                <c:pt idx="17607">
                  <c:v>17864</c:v>
                </c:pt>
                <c:pt idx="17608">
                  <c:v>17865</c:v>
                </c:pt>
                <c:pt idx="17609">
                  <c:v>17866</c:v>
                </c:pt>
                <c:pt idx="17610">
                  <c:v>17867</c:v>
                </c:pt>
                <c:pt idx="17611">
                  <c:v>17868</c:v>
                </c:pt>
                <c:pt idx="17612">
                  <c:v>17869</c:v>
                </c:pt>
                <c:pt idx="17613">
                  <c:v>17870</c:v>
                </c:pt>
                <c:pt idx="17614">
                  <c:v>17871</c:v>
                </c:pt>
                <c:pt idx="17615">
                  <c:v>17872</c:v>
                </c:pt>
                <c:pt idx="17616">
                  <c:v>17873</c:v>
                </c:pt>
                <c:pt idx="17617">
                  <c:v>17874</c:v>
                </c:pt>
                <c:pt idx="17618">
                  <c:v>17875</c:v>
                </c:pt>
                <c:pt idx="17619">
                  <c:v>17876</c:v>
                </c:pt>
                <c:pt idx="17620">
                  <c:v>17877</c:v>
                </c:pt>
                <c:pt idx="17621">
                  <c:v>17878</c:v>
                </c:pt>
                <c:pt idx="17622">
                  <c:v>17879</c:v>
                </c:pt>
                <c:pt idx="17623">
                  <c:v>17880</c:v>
                </c:pt>
                <c:pt idx="17624">
                  <c:v>17881</c:v>
                </c:pt>
                <c:pt idx="17625">
                  <c:v>17882</c:v>
                </c:pt>
                <c:pt idx="17626">
                  <c:v>17883</c:v>
                </c:pt>
                <c:pt idx="17627">
                  <c:v>17884</c:v>
                </c:pt>
                <c:pt idx="17628">
                  <c:v>17885</c:v>
                </c:pt>
                <c:pt idx="17629">
                  <c:v>17886</c:v>
                </c:pt>
                <c:pt idx="17630">
                  <c:v>17887</c:v>
                </c:pt>
                <c:pt idx="17631">
                  <c:v>17888</c:v>
                </c:pt>
                <c:pt idx="17632">
                  <c:v>17889</c:v>
                </c:pt>
                <c:pt idx="17633">
                  <c:v>17890</c:v>
                </c:pt>
                <c:pt idx="17634">
                  <c:v>17891</c:v>
                </c:pt>
                <c:pt idx="17635">
                  <c:v>17892</c:v>
                </c:pt>
                <c:pt idx="17636">
                  <c:v>17893</c:v>
                </c:pt>
                <c:pt idx="17637">
                  <c:v>17894</c:v>
                </c:pt>
                <c:pt idx="17638">
                  <c:v>17895</c:v>
                </c:pt>
                <c:pt idx="17639">
                  <c:v>17896</c:v>
                </c:pt>
                <c:pt idx="17640">
                  <c:v>17897</c:v>
                </c:pt>
                <c:pt idx="17641">
                  <c:v>17898</c:v>
                </c:pt>
                <c:pt idx="17642">
                  <c:v>17899</c:v>
                </c:pt>
                <c:pt idx="17643">
                  <c:v>17900</c:v>
                </c:pt>
                <c:pt idx="17644">
                  <c:v>17901</c:v>
                </c:pt>
                <c:pt idx="17645">
                  <c:v>17902</c:v>
                </c:pt>
                <c:pt idx="17646">
                  <c:v>17903</c:v>
                </c:pt>
                <c:pt idx="17647">
                  <c:v>17904</c:v>
                </c:pt>
                <c:pt idx="17648">
                  <c:v>17905</c:v>
                </c:pt>
                <c:pt idx="17649">
                  <c:v>17906</c:v>
                </c:pt>
                <c:pt idx="17650">
                  <c:v>17907</c:v>
                </c:pt>
                <c:pt idx="17651">
                  <c:v>17908</c:v>
                </c:pt>
                <c:pt idx="17652">
                  <c:v>17909</c:v>
                </c:pt>
                <c:pt idx="17653">
                  <c:v>17910</c:v>
                </c:pt>
                <c:pt idx="17654">
                  <c:v>17911</c:v>
                </c:pt>
                <c:pt idx="17655">
                  <c:v>17912</c:v>
                </c:pt>
                <c:pt idx="17656">
                  <c:v>17913</c:v>
                </c:pt>
                <c:pt idx="17657">
                  <c:v>17914</c:v>
                </c:pt>
                <c:pt idx="17658">
                  <c:v>17915</c:v>
                </c:pt>
                <c:pt idx="17659">
                  <c:v>17916</c:v>
                </c:pt>
                <c:pt idx="17660">
                  <c:v>17917</c:v>
                </c:pt>
                <c:pt idx="17661">
                  <c:v>17918</c:v>
                </c:pt>
                <c:pt idx="17662">
                  <c:v>17919</c:v>
                </c:pt>
                <c:pt idx="17663">
                  <c:v>17920</c:v>
                </c:pt>
                <c:pt idx="17664">
                  <c:v>17921</c:v>
                </c:pt>
                <c:pt idx="17665">
                  <c:v>17922</c:v>
                </c:pt>
                <c:pt idx="17666">
                  <c:v>17923</c:v>
                </c:pt>
                <c:pt idx="17667">
                  <c:v>17924</c:v>
                </c:pt>
                <c:pt idx="17668">
                  <c:v>17925</c:v>
                </c:pt>
                <c:pt idx="17669">
                  <c:v>17926</c:v>
                </c:pt>
                <c:pt idx="17670">
                  <c:v>17927</c:v>
                </c:pt>
                <c:pt idx="17671">
                  <c:v>17928</c:v>
                </c:pt>
                <c:pt idx="17672">
                  <c:v>17929</c:v>
                </c:pt>
                <c:pt idx="17673">
                  <c:v>17930</c:v>
                </c:pt>
                <c:pt idx="17674">
                  <c:v>17931</c:v>
                </c:pt>
                <c:pt idx="17675">
                  <c:v>17932</c:v>
                </c:pt>
                <c:pt idx="17676">
                  <c:v>17933</c:v>
                </c:pt>
                <c:pt idx="17677">
                  <c:v>17934</c:v>
                </c:pt>
                <c:pt idx="17678">
                  <c:v>17935</c:v>
                </c:pt>
                <c:pt idx="17679">
                  <c:v>17936</c:v>
                </c:pt>
                <c:pt idx="17680">
                  <c:v>17937</c:v>
                </c:pt>
                <c:pt idx="17681">
                  <c:v>17938</c:v>
                </c:pt>
                <c:pt idx="17682">
                  <c:v>17939</c:v>
                </c:pt>
                <c:pt idx="17683">
                  <c:v>17940</c:v>
                </c:pt>
                <c:pt idx="17684">
                  <c:v>17941</c:v>
                </c:pt>
                <c:pt idx="17685">
                  <c:v>17942</c:v>
                </c:pt>
                <c:pt idx="17686">
                  <c:v>17943</c:v>
                </c:pt>
                <c:pt idx="17687">
                  <c:v>17944</c:v>
                </c:pt>
                <c:pt idx="17688">
                  <c:v>17945</c:v>
                </c:pt>
                <c:pt idx="17689">
                  <c:v>17946</c:v>
                </c:pt>
                <c:pt idx="17690">
                  <c:v>17947</c:v>
                </c:pt>
                <c:pt idx="17691">
                  <c:v>17948</c:v>
                </c:pt>
                <c:pt idx="17692">
                  <c:v>17949</c:v>
                </c:pt>
                <c:pt idx="17693">
                  <c:v>17950</c:v>
                </c:pt>
                <c:pt idx="17694">
                  <c:v>17951</c:v>
                </c:pt>
                <c:pt idx="17695">
                  <c:v>17952</c:v>
                </c:pt>
                <c:pt idx="17696">
                  <c:v>17953</c:v>
                </c:pt>
                <c:pt idx="17697">
                  <c:v>17954</c:v>
                </c:pt>
                <c:pt idx="17698">
                  <c:v>17955</c:v>
                </c:pt>
                <c:pt idx="17699">
                  <c:v>17956</c:v>
                </c:pt>
                <c:pt idx="17700">
                  <c:v>17957</c:v>
                </c:pt>
                <c:pt idx="17701">
                  <c:v>17958</c:v>
                </c:pt>
                <c:pt idx="17702">
                  <c:v>17959</c:v>
                </c:pt>
                <c:pt idx="17703">
                  <c:v>17960</c:v>
                </c:pt>
                <c:pt idx="17704">
                  <c:v>17961</c:v>
                </c:pt>
                <c:pt idx="17705">
                  <c:v>17962</c:v>
                </c:pt>
                <c:pt idx="17706">
                  <c:v>17963</c:v>
                </c:pt>
                <c:pt idx="17707">
                  <c:v>17964</c:v>
                </c:pt>
                <c:pt idx="17708">
                  <c:v>17965</c:v>
                </c:pt>
                <c:pt idx="17709">
                  <c:v>17966</c:v>
                </c:pt>
                <c:pt idx="17710">
                  <c:v>17967</c:v>
                </c:pt>
                <c:pt idx="17711">
                  <c:v>17968</c:v>
                </c:pt>
                <c:pt idx="17712">
                  <c:v>17969</c:v>
                </c:pt>
                <c:pt idx="17713">
                  <c:v>17970</c:v>
                </c:pt>
                <c:pt idx="17714">
                  <c:v>17971</c:v>
                </c:pt>
                <c:pt idx="17715">
                  <c:v>17972</c:v>
                </c:pt>
                <c:pt idx="17716">
                  <c:v>17973</c:v>
                </c:pt>
                <c:pt idx="17717">
                  <c:v>17974</c:v>
                </c:pt>
                <c:pt idx="17718">
                  <c:v>17975</c:v>
                </c:pt>
                <c:pt idx="17719">
                  <c:v>17976</c:v>
                </c:pt>
                <c:pt idx="17720">
                  <c:v>17977</c:v>
                </c:pt>
                <c:pt idx="17721">
                  <c:v>17978</c:v>
                </c:pt>
                <c:pt idx="17722">
                  <c:v>17979</c:v>
                </c:pt>
                <c:pt idx="17723">
                  <c:v>17980</c:v>
                </c:pt>
                <c:pt idx="17724">
                  <c:v>17981</c:v>
                </c:pt>
                <c:pt idx="17725">
                  <c:v>17982</c:v>
                </c:pt>
                <c:pt idx="17726">
                  <c:v>17983</c:v>
                </c:pt>
                <c:pt idx="17727">
                  <c:v>17984</c:v>
                </c:pt>
                <c:pt idx="17728">
                  <c:v>17985</c:v>
                </c:pt>
                <c:pt idx="17729">
                  <c:v>17986</c:v>
                </c:pt>
                <c:pt idx="17730">
                  <c:v>17987</c:v>
                </c:pt>
                <c:pt idx="17731">
                  <c:v>17988</c:v>
                </c:pt>
                <c:pt idx="17732">
                  <c:v>17989</c:v>
                </c:pt>
                <c:pt idx="17733">
                  <c:v>17990</c:v>
                </c:pt>
                <c:pt idx="17734">
                  <c:v>17991</c:v>
                </c:pt>
                <c:pt idx="17735">
                  <c:v>17992</c:v>
                </c:pt>
                <c:pt idx="17736">
                  <c:v>17993</c:v>
                </c:pt>
                <c:pt idx="17737">
                  <c:v>17994</c:v>
                </c:pt>
                <c:pt idx="17738">
                  <c:v>17995</c:v>
                </c:pt>
                <c:pt idx="17739">
                  <c:v>17996</c:v>
                </c:pt>
                <c:pt idx="17740">
                  <c:v>17997</c:v>
                </c:pt>
                <c:pt idx="17741">
                  <c:v>17998</c:v>
                </c:pt>
                <c:pt idx="17742">
                  <c:v>17999</c:v>
                </c:pt>
                <c:pt idx="17743">
                  <c:v>18000</c:v>
                </c:pt>
                <c:pt idx="17744">
                  <c:v>18001</c:v>
                </c:pt>
                <c:pt idx="17745">
                  <c:v>18002</c:v>
                </c:pt>
                <c:pt idx="17746">
                  <c:v>18003</c:v>
                </c:pt>
                <c:pt idx="17747">
                  <c:v>18004</c:v>
                </c:pt>
                <c:pt idx="17748">
                  <c:v>18005</c:v>
                </c:pt>
                <c:pt idx="17749">
                  <c:v>18006</c:v>
                </c:pt>
                <c:pt idx="17750">
                  <c:v>18007</c:v>
                </c:pt>
                <c:pt idx="17751">
                  <c:v>18008</c:v>
                </c:pt>
                <c:pt idx="17752">
                  <c:v>18009</c:v>
                </c:pt>
                <c:pt idx="17753">
                  <c:v>18010</c:v>
                </c:pt>
                <c:pt idx="17754">
                  <c:v>18011</c:v>
                </c:pt>
                <c:pt idx="17755">
                  <c:v>18012</c:v>
                </c:pt>
                <c:pt idx="17756">
                  <c:v>18013</c:v>
                </c:pt>
                <c:pt idx="17757">
                  <c:v>18014</c:v>
                </c:pt>
                <c:pt idx="17758">
                  <c:v>18015</c:v>
                </c:pt>
                <c:pt idx="17759">
                  <c:v>18016</c:v>
                </c:pt>
                <c:pt idx="17760">
                  <c:v>18017</c:v>
                </c:pt>
                <c:pt idx="17761">
                  <c:v>18018</c:v>
                </c:pt>
                <c:pt idx="17762">
                  <c:v>18019</c:v>
                </c:pt>
                <c:pt idx="17763">
                  <c:v>18020</c:v>
                </c:pt>
                <c:pt idx="17764">
                  <c:v>18021</c:v>
                </c:pt>
                <c:pt idx="17765">
                  <c:v>18022</c:v>
                </c:pt>
                <c:pt idx="17766">
                  <c:v>18023</c:v>
                </c:pt>
                <c:pt idx="17767">
                  <c:v>18024</c:v>
                </c:pt>
                <c:pt idx="17768">
                  <c:v>18025</c:v>
                </c:pt>
                <c:pt idx="17769">
                  <c:v>18026</c:v>
                </c:pt>
                <c:pt idx="17770">
                  <c:v>18027</c:v>
                </c:pt>
                <c:pt idx="17771">
                  <c:v>18028</c:v>
                </c:pt>
                <c:pt idx="17772">
                  <c:v>18029</c:v>
                </c:pt>
                <c:pt idx="17773">
                  <c:v>18030</c:v>
                </c:pt>
                <c:pt idx="17774">
                  <c:v>18031</c:v>
                </c:pt>
                <c:pt idx="17775">
                  <c:v>18032</c:v>
                </c:pt>
                <c:pt idx="17776">
                  <c:v>18033</c:v>
                </c:pt>
                <c:pt idx="17777">
                  <c:v>18034</c:v>
                </c:pt>
                <c:pt idx="17778">
                  <c:v>18035</c:v>
                </c:pt>
                <c:pt idx="17779">
                  <c:v>18036</c:v>
                </c:pt>
                <c:pt idx="17780">
                  <c:v>18037</c:v>
                </c:pt>
                <c:pt idx="17781">
                  <c:v>18038</c:v>
                </c:pt>
                <c:pt idx="17782">
                  <c:v>18039</c:v>
                </c:pt>
                <c:pt idx="17783">
                  <c:v>18040</c:v>
                </c:pt>
                <c:pt idx="17784">
                  <c:v>18041</c:v>
                </c:pt>
                <c:pt idx="17785">
                  <c:v>18042</c:v>
                </c:pt>
                <c:pt idx="17786">
                  <c:v>18043</c:v>
                </c:pt>
                <c:pt idx="17787">
                  <c:v>18044</c:v>
                </c:pt>
                <c:pt idx="17788">
                  <c:v>18045</c:v>
                </c:pt>
                <c:pt idx="17789">
                  <c:v>18046</c:v>
                </c:pt>
                <c:pt idx="17790">
                  <c:v>18047</c:v>
                </c:pt>
                <c:pt idx="17791">
                  <c:v>18048</c:v>
                </c:pt>
                <c:pt idx="17792">
                  <c:v>18049</c:v>
                </c:pt>
                <c:pt idx="17793">
                  <c:v>18050</c:v>
                </c:pt>
                <c:pt idx="17794">
                  <c:v>18051</c:v>
                </c:pt>
                <c:pt idx="17795">
                  <c:v>18052</c:v>
                </c:pt>
                <c:pt idx="17796">
                  <c:v>18053</c:v>
                </c:pt>
                <c:pt idx="17797">
                  <c:v>18054</c:v>
                </c:pt>
                <c:pt idx="17798">
                  <c:v>18055</c:v>
                </c:pt>
                <c:pt idx="17799">
                  <c:v>18056</c:v>
                </c:pt>
                <c:pt idx="17800">
                  <c:v>18057</c:v>
                </c:pt>
                <c:pt idx="17801">
                  <c:v>18058</c:v>
                </c:pt>
                <c:pt idx="17802">
                  <c:v>18059</c:v>
                </c:pt>
                <c:pt idx="17803">
                  <c:v>18060</c:v>
                </c:pt>
                <c:pt idx="17804">
                  <c:v>18061</c:v>
                </c:pt>
                <c:pt idx="17805">
                  <c:v>18062</c:v>
                </c:pt>
                <c:pt idx="17806">
                  <c:v>18063</c:v>
                </c:pt>
                <c:pt idx="17807">
                  <c:v>18064</c:v>
                </c:pt>
                <c:pt idx="17808">
                  <c:v>18065</c:v>
                </c:pt>
                <c:pt idx="17809">
                  <c:v>18066</c:v>
                </c:pt>
                <c:pt idx="17810">
                  <c:v>18067</c:v>
                </c:pt>
                <c:pt idx="17811">
                  <c:v>18068</c:v>
                </c:pt>
                <c:pt idx="17812">
                  <c:v>18069</c:v>
                </c:pt>
                <c:pt idx="17813">
                  <c:v>18070</c:v>
                </c:pt>
                <c:pt idx="17814">
                  <c:v>18071</c:v>
                </c:pt>
                <c:pt idx="17815">
                  <c:v>18072</c:v>
                </c:pt>
                <c:pt idx="17816">
                  <c:v>18073</c:v>
                </c:pt>
                <c:pt idx="17817">
                  <c:v>18074</c:v>
                </c:pt>
                <c:pt idx="17818">
                  <c:v>18075</c:v>
                </c:pt>
                <c:pt idx="17819">
                  <c:v>18076</c:v>
                </c:pt>
                <c:pt idx="17820">
                  <c:v>18077</c:v>
                </c:pt>
                <c:pt idx="17821">
                  <c:v>18078</c:v>
                </c:pt>
                <c:pt idx="17822">
                  <c:v>18079</c:v>
                </c:pt>
                <c:pt idx="17823">
                  <c:v>18080</c:v>
                </c:pt>
                <c:pt idx="17824">
                  <c:v>18081</c:v>
                </c:pt>
                <c:pt idx="17825">
                  <c:v>18082</c:v>
                </c:pt>
                <c:pt idx="17826">
                  <c:v>18083</c:v>
                </c:pt>
                <c:pt idx="17827">
                  <c:v>18084</c:v>
                </c:pt>
                <c:pt idx="17828">
                  <c:v>18085</c:v>
                </c:pt>
                <c:pt idx="17829">
                  <c:v>18086</c:v>
                </c:pt>
                <c:pt idx="17830">
                  <c:v>18087</c:v>
                </c:pt>
                <c:pt idx="17831">
                  <c:v>18088</c:v>
                </c:pt>
                <c:pt idx="17832">
                  <c:v>18089</c:v>
                </c:pt>
                <c:pt idx="17833">
                  <c:v>18090</c:v>
                </c:pt>
                <c:pt idx="17834">
                  <c:v>18091</c:v>
                </c:pt>
                <c:pt idx="17835">
                  <c:v>18092</c:v>
                </c:pt>
                <c:pt idx="17836">
                  <c:v>18093</c:v>
                </c:pt>
                <c:pt idx="17837">
                  <c:v>18094</c:v>
                </c:pt>
                <c:pt idx="17838">
                  <c:v>18095</c:v>
                </c:pt>
                <c:pt idx="17839">
                  <c:v>18096</c:v>
                </c:pt>
                <c:pt idx="17840">
                  <c:v>18097</c:v>
                </c:pt>
                <c:pt idx="17841">
                  <c:v>18098</c:v>
                </c:pt>
                <c:pt idx="17842">
                  <c:v>18099</c:v>
                </c:pt>
                <c:pt idx="17843">
                  <c:v>18100</c:v>
                </c:pt>
                <c:pt idx="17844">
                  <c:v>18101</c:v>
                </c:pt>
                <c:pt idx="17845">
                  <c:v>18102</c:v>
                </c:pt>
                <c:pt idx="17846">
                  <c:v>18103</c:v>
                </c:pt>
                <c:pt idx="17847">
                  <c:v>18104</c:v>
                </c:pt>
                <c:pt idx="17848">
                  <c:v>18105</c:v>
                </c:pt>
                <c:pt idx="17849">
                  <c:v>18106</c:v>
                </c:pt>
                <c:pt idx="17850">
                  <c:v>18107</c:v>
                </c:pt>
                <c:pt idx="17851">
                  <c:v>18108</c:v>
                </c:pt>
                <c:pt idx="17852">
                  <c:v>18109</c:v>
                </c:pt>
                <c:pt idx="17853">
                  <c:v>18110</c:v>
                </c:pt>
                <c:pt idx="17854">
                  <c:v>18111</c:v>
                </c:pt>
                <c:pt idx="17855">
                  <c:v>18112</c:v>
                </c:pt>
                <c:pt idx="17856">
                  <c:v>18113</c:v>
                </c:pt>
                <c:pt idx="17857">
                  <c:v>18114</c:v>
                </c:pt>
                <c:pt idx="17858">
                  <c:v>18115</c:v>
                </c:pt>
                <c:pt idx="17859">
                  <c:v>18116</c:v>
                </c:pt>
                <c:pt idx="17860">
                  <c:v>18117</c:v>
                </c:pt>
                <c:pt idx="17861">
                  <c:v>18118</c:v>
                </c:pt>
                <c:pt idx="17862">
                  <c:v>18119</c:v>
                </c:pt>
                <c:pt idx="17863">
                  <c:v>18120</c:v>
                </c:pt>
                <c:pt idx="17864">
                  <c:v>18121</c:v>
                </c:pt>
                <c:pt idx="17865">
                  <c:v>18122</c:v>
                </c:pt>
                <c:pt idx="17866">
                  <c:v>18123</c:v>
                </c:pt>
                <c:pt idx="17867">
                  <c:v>18124</c:v>
                </c:pt>
                <c:pt idx="17868">
                  <c:v>18125</c:v>
                </c:pt>
                <c:pt idx="17869">
                  <c:v>18126</c:v>
                </c:pt>
                <c:pt idx="17870">
                  <c:v>18127</c:v>
                </c:pt>
                <c:pt idx="17871">
                  <c:v>18128</c:v>
                </c:pt>
                <c:pt idx="17872">
                  <c:v>18129</c:v>
                </c:pt>
                <c:pt idx="17873">
                  <c:v>18130</c:v>
                </c:pt>
                <c:pt idx="17874">
                  <c:v>18131</c:v>
                </c:pt>
                <c:pt idx="17875">
                  <c:v>18132</c:v>
                </c:pt>
                <c:pt idx="17876">
                  <c:v>18133</c:v>
                </c:pt>
                <c:pt idx="17877">
                  <c:v>18134</c:v>
                </c:pt>
                <c:pt idx="17878">
                  <c:v>18135</c:v>
                </c:pt>
                <c:pt idx="17879">
                  <c:v>18136</c:v>
                </c:pt>
                <c:pt idx="17880">
                  <c:v>18137</c:v>
                </c:pt>
                <c:pt idx="17881">
                  <c:v>18138</c:v>
                </c:pt>
                <c:pt idx="17882">
                  <c:v>18139</c:v>
                </c:pt>
                <c:pt idx="17883">
                  <c:v>18140</c:v>
                </c:pt>
                <c:pt idx="17884">
                  <c:v>18141</c:v>
                </c:pt>
                <c:pt idx="17885">
                  <c:v>18142</c:v>
                </c:pt>
                <c:pt idx="17886">
                  <c:v>18143</c:v>
                </c:pt>
                <c:pt idx="17887">
                  <c:v>18144</c:v>
                </c:pt>
                <c:pt idx="17888">
                  <c:v>18145</c:v>
                </c:pt>
                <c:pt idx="17889">
                  <c:v>18146</c:v>
                </c:pt>
                <c:pt idx="17890">
                  <c:v>18147</c:v>
                </c:pt>
                <c:pt idx="17891">
                  <c:v>18148</c:v>
                </c:pt>
                <c:pt idx="17892">
                  <c:v>18149</c:v>
                </c:pt>
                <c:pt idx="17893">
                  <c:v>18150</c:v>
                </c:pt>
                <c:pt idx="17894">
                  <c:v>18151</c:v>
                </c:pt>
                <c:pt idx="17895">
                  <c:v>18152</c:v>
                </c:pt>
                <c:pt idx="17896">
                  <c:v>18153</c:v>
                </c:pt>
                <c:pt idx="17897">
                  <c:v>18154</c:v>
                </c:pt>
                <c:pt idx="17898">
                  <c:v>18155</c:v>
                </c:pt>
                <c:pt idx="17899">
                  <c:v>18156</c:v>
                </c:pt>
                <c:pt idx="17900">
                  <c:v>18157</c:v>
                </c:pt>
                <c:pt idx="17901">
                  <c:v>18158</c:v>
                </c:pt>
                <c:pt idx="17902">
                  <c:v>18159</c:v>
                </c:pt>
                <c:pt idx="17903">
                  <c:v>18160</c:v>
                </c:pt>
                <c:pt idx="17904">
                  <c:v>18161</c:v>
                </c:pt>
                <c:pt idx="17905">
                  <c:v>18162</c:v>
                </c:pt>
                <c:pt idx="17906">
                  <c:v>18163</c:v>
                </c:pt>
                <c:pt idx="17907">
                  <c:v>18164</c:v>
                </c:pt>
                <c:pt idx="17908">
                  <c:v>18165</c:v>
                </c:pt>
                <c:pt idx="17909">
                  <c:v>18166</c:v>
                </c:pt>
                <c:pt idx="17910">
                  <c:v>18167</c:v>
                </c:pt>
                <c:pt idx="17911">
                  <c:v>18168</c:v>
                </c:pt>
                <c:pt idx="17912">
                  <c:v>18169</c:v>
                </c:pt>
                <c:pt idx="17913">
                  <c:v>18170</c:v>
                </c:pt>
                <c:pt idx="17914">
                  <c:v>18171</c:v>
                </c:pt>
                <c:pt idx="17915">
                  <c:v>18172</c:v>
                </c:pt>
                <c:pt idx="17916">
                  <c:v>18173</c:v>
                </c:pt>
                <c:pt idx="17917">
                  <c:v>18174</c:v>
                </c:pt>
                <c:pt idx="17918">
                  <c:v>18175</c:v>
                </c:pt>
                <c:pt idx="17919">
                  <c:v>18176</c:v>
                </c:pt>
                <c:pt idx="17920">
                  <c:v>18177</c:v>
                </c:pt>
                <c:pt idx="17921">
                  <c:v>18178</c:v>
                </c:pt>
                <c:pt idx="17922">
                  <c:v>18179</c:v>
                </c:pt>
                <c:pt idx="17923">
                  <c:v>18180</c:v>
                </c:pt>
                <c:pt idx="17924">
                  <c:v>18181</c:v>
                </c:pt>
                <c:pt idx="17925">
                  <c:v>18182</c:v>
                </c:pt>
                <c:pt idx="17926">
                  <c:v>18183</c:v>
                </c:pt>
                <c:pt idx="17927">
                  <c:v>18184</c:v>
                </c:pt>
                <c:pt idx="17928">
                  <c:v>18185</c:v>
                </c:pt>
                <c:pt idx="17929">
                  <c:v>18186</c:v>
                </c:pt>
                <c:pt idx="17930">
                  <c:v>18187</c:v>
                </c:pt>
                <c:pt idx="17931">
                  <c:v>18188</c:v>
                </c:pt>
                <c:pt idx="17932">
                  <c:v>18189</c:v>
                </c:pt>
                <c:pt idx="17933">
                  <c:v>18190</c:v>
                </c:pt>
                <c:pt idx="17934">
                  <c:v>18191</c:v>
                </c:pt>
                <c:pt idx="17935">
                  <c:v>18192</c:v>
                </c:pt>
                <c:pt idx="17936">
                  <c:v>18193</c:v>
                </c:pt>
                <c:pt idx="17937">
                  <c:v>18194</c:v>
                </c:pt>
                <c:pt idx="17938">
                  <c:v>18195</c:v>
                </c:pt>
                <c:pt idx="17939">
                  <c:v>18196</c:v>
                </c:pt>
                <c:pt idx="17940">
                  <c:v>18197</c:v>
                </c:pt>
                <c:pt idx="17941">
                  <c:v>18198</c:v>
                </c:pt>
                <c:pt idx="17942">
                  <c:v>18199</c:v>
                </c:pt>
                <c:pt idx="17943">
                  <c:v>18200</c:v>
                </c:pt>
                <c:pt idx="17944">
                  <c:v>18201</c:v>
                </c:pt>
                <c:pt idx="17945">
                  <c:v>18202</c:v>
                </c:pt>
                <c:pt idx="17946">
                  <c:v>18203</c:v>
                </c:pt>
                <c:pt idx="17947">
                  <c:v>18204</c:v>
                </c:pt>
                <c:pt idx="17948">
                  <c:v>18205</c:v>
                </c:pt>
                <c:pt idx="17949">
                  <c:v>18206</c:v>
                </c:pt>
                <c:pt idx="17950">
                  <c:v>18207</c:v>
                </c:pt>
                <c:pt idx="17951">
                  <c:v>18208</c:v>
                </c:pt>
                <c:pt idx="17952">
                  <c:v>18209</c:v>
                </c:pt>
                <c:pt idx="17953">
                  <c:v>18210</c:v>
                </c:pt>
                <c:pt idx="17954">
                  <c:v>18211</c:v>
                </c:pt>
                <c:pt idx="17955">
                  <c:v>18212</c:v>
                </c:pt>
                <c:pt idx="17956">
                  <c:v>18213</c:v>
                </c:pt>
                <c:pt idx="17957">
                  <c:v>18214</c:v>
                </c:pt>
                <c:pt idx="17958">
                  <c:v>18215</c:v>
                </c:pt>
                <c:pt idx="17959">
                  <c:v>18216</c:v>
                </c:pt>
                <c:pt idx="17960">
                  <c:v>18217</c:v>
                </c:pt>
                <c:pt idx="17961">
                  <c:v>18218</c:v>
                </c:pt>
                <c:pt idx="17962">
                  <c:v>18219</c:v>
                </c:pt>
                <c:pt idx="17963">
                  <c:v>18220</c:v>
                </c:pt>
                <c:pt idx="17964">
                  <c:v>18221</c:v>
                </c:pt>
                <c:pt idx="17965">
                  <c:v>18222</c:v>
                </c:pt>
                <c:pt idx="17966">
                  <c:v>18223</c:v>
                </c:pt>
                <c:pt idx="17967">
                  <c:v>18224</c:v>
                </c:pt>
                <c:pt idx="17968">
                  <c:v>18225</c:v>
                </c:pt>
                <c:pt idx="17969">
                  <c:v>18226</c:v>
                </c:pt>
                <c:pt idx="17970">
                  <c:v>18227</c:v>
                </c:pt>
                <c:pt idx="17971">
                  <c:v>18228</c:v>
                </c:pt>
                <c:pt idx="17972">
                  <c:v>18229</c:v>
                </c:pt>
                <c:pt idx="17973">
                  <c:v>18230</c:v>
                </c:pt>
                <c:pt idx="17974">
                  <c:v>18231</c:v>
                </c:pt>
                <c:pt idx="17975">
                  <c:v>18232</c:v>
                </c:pt>
                <c:pt idx="17976">
                  <c:v>18233</c:v>
                </c:pt>
                <c:pt idx="17977">
                  <c:v>18234</c:v>
                </c:pt>
                <c:pt idx="17978">
                  <c:v>18235</c:v>
                </c:pt>
                <c:pt idx="17979">
                  <c:v>18236</c:v>
                </c:pt>
                <c:pt idx="17980">
                  <c:v>18237</c:v>
                </c:pt>
                <c:pt idx="17981">
                  <c:v>18238</c:v>
                </c:pt>
                <c:pt idx="17982">
                  <c:v>18239</c:v>
                </c:pt>
                <c:pt idx="17983">
                  <c:v>18240</c:v>
                </c:pt>
                <c:pt idx="17984">
                  <c:v>18241</c:v>
                </c:pt>
                <c:pt idx="17985">
                  <c:v>18242</c:v>
                </c:pt>
                <c:pt idx="17986">
                  <c:v>18243</c:v>
                </c:pt>
                <c:pt idx="17987">
                  <c:v>18244</c:v>
                </c:pt>
                <c:pt idx="17988">
                  <c:v>18245</c:v>
                </c:pt>
                <c:pt idx="17989">
                  <c:v>18246</c:v>
                </c:pt>
                <c:pt idx="17990">
                  <c:v>18247</c:v>
                </c:pt>
                <c:pt idx="17991">
                  <c:v>18248</c:v>
                </c:pt>
                <c:pt idx="17992">
                  <c:v>18249</c:v>
                </c:pt>
                <c:pt idx="17993">
                  <c:v>18250</c:v>
                </c:pt>
                <c:pt idx="17994">
                  <c:v>18251</c:v>
                </c:pt>
                <c:pt idx="17995">
                  <c:v>18252</c:v>
                </c:pt>
                <c:pt idx="17996">
                  <c:v>18253</c:v>
                </c:pt>
                <c:pt idx="17997">
                  <c:v>18254</c:v>
                </c:pt>
                <c:pt idx="17998">
                  <c:v>18255</c:v>
                </c:pt>
                <c:pt idx="17999">
                  <c:v>18256</c:v>
                </c:pt>
                <c:pt idx="18000">
                  <c:v>18257</c:v>
                </c:pt>
                <c:pt idx="18001">
                  <c:v>18258</c:v>
                </c:pt>
                <c:pt idx="18002">
                  <c:v>18259</c:v>
                </c:pt>
                <c:pt idx="18003">
                  <c:v>18260</c:v>
                </c:pt>
                <c:pt idx="18004">
                  <c:v>18261</c:v>
                </c:pt>
                <c:pt idx="18005">
                  <c:v>18262</c:v>
                </c:pt>
                <c:pt idx="18006">
                  <c:v>18263</c:v>
                </c:pt>
                <c:pt idx="18007">
                  <c:v>18264</c:v>
                </c:pt>
                <c:pt idx="18008">
                  <c:v>18265</c:v>
                </c:pt>
                <c:pt idx="18009">
                  <c:v>18266</c:v>
                </c:pt>
                <c:pt idx="18010">
                  <c:v>18267</c:v>
                </c:pt>
                <c:pt idx="18011">
                  <c:v>18268</c:v>
                </c:pt>
                <c:pt idx="18012">
                  <c:v>18269</c:v>
                </c:pt>
                <c:pt idx="18013">
                  <c:v>18270</c:v>
                </c:pt>
                <c:pt idx="18014">
                  <c:v>18271</c:v>
                </c:pt>
                <c:pt idx="18015">
                  <c:v>18272</c:v>
                </c:pt>
                <c:pt idx="18016">
                  <c:v>18273</c:v>
                </c:pt>
                <c:pt idx="18017">
                  <c:v>18274</c:v>
                </c:pt>
                <c:pt idx="18018">
                  <c:v>18275</c:v>
                </c:pt>
                <c:pt idx="18019">
                  <c:v>18276</c:v>
                </c:pt>
                <c:pt idx="18020">
                  <c:v>18277</c:v>
                </c:pt>
                <c:pt idx="18021">
                  <c:v>18278</c:v>
                </c:pt>
                <c:pt idx="18022">
                  <c:v>18279</c:v>
                </c:pt>
                <c:pt idx="18023">
                  <c:v>18280</c:v>
                </c:pt>
                <c:pt idx="18024">
                  <c:v>18281</c:v>
                </c:pt>
                <c:pt idx="18025">
                  <c:v>18282</c:v>
                </c:pt>
                <c:pt idx="18026">
                  <c:v>18283</c:v>
                </c:pt>
                <c:pt idx="18027">
                  <c:v>18284</c:v>
                </c:pt>
                <c:pt idx="18028">
                  <c:v>18285</c:v>
                </c:pt>
                <c:pt idx="18029">
                  <c:v>18286</c:v>
                </c:pt>
                <c:pt idx="18030">
                  <c:v>18287</c:v>
                </c:pt>
                <c:pt idx="18031">
                  <c:v>18288</c:v>
                </c:pt>
                <c:pt idx="18032">
                  <c:v>18289</c:v>
                </c:pt>
                <c:pt idx="18033">
                  <c:v>18290</c:v>
                </c:pt>
                <c:pt idx="18034">
                  <c:v>18291</c:v>
                </c:pt>
                <c:pt idx="18035">
                  <c:v>18292</c:v>
                </c:pt>
                <c:pt idx="18036">
                  <c:v>18293</c:v>
                </c:pt>
                <c:pt idx="18037">
                  <c:v>18294</c:v>
                </c:pt>
                <c:pt idx="18038">
                  <c:v>18295</c:v>
                </c:pt>
                <c:pt idx="18039">
                  <c:v>18296</c:v>
                </c:pt>
                <c:pt idx="18040">
                  <c:v>18297</c:v>
                </c:pt>
                <c:pt idx="18041">
                  <c:v>18298</c:v>
                </c:pt>
                <c:pt idx="18042">
                  <c:v>18299</c:v>
                </c:pt>
                <c:pt idx="18043">
                  <c:v>18300</c:v>
                </c:pt>
                <c:pt idx="18044">
                  <c:v>18301</c:v>
                </c:pt>
                <c:pt idx="18045">
                  <c:v>18302</c:v>
                </c:pt>
                <c:pt idx="18046">
                  <c:v>18303</c:v>
                </c:pt>
                <c:pt idx="18047">
                  <c:v>18304</c:v>
                </c:pt>
                <c:pt idx="18048">
                  <c:v>18305</c:v>
                </c:pt>
                <c:pt idx="18049">
                  <c:v>18306</c:v>
                </c:pt>
                <c:pt idx="18050">
                  <c:v>18307</c:v>
                </c:pt>
                <c:pt idx="18051">
                  <c:v>18308</c:v>
                </c:pt>
                <c:pt idx="18052">
                  <c:v>18309</c:v>
                </c:pt>
                <c:pt idx="18053">
                  <c:v>18310</c:v>
                </c:pt>
                <c:pt idx="18054">
                  <c:v>18311</c:v>
                </c:pt>
                <c:pt idx="18055">
                  <c:v>18312</c:v>
                </c:pt>
                <c:pt idx="18056">
                  <c:v>18313</c:v>
                </c:pt>
                <c:pt idx="18057">
                  <c:v>18314</c:v>
                </c:pt>
                <c:pt idx="18058">
                  <c:v>18315</c:v>
                </c:pt>
                <c:pt idx="18059">
                  <c:v>18316</c:v>
                </c:pt>
                <c:pt idx="18060">
                  <c:v>18317</c:v>
                </c:pt>
                <c:pt idx="18061">
                  <c:v>18318</c:v>
                </c:pt>
                <c:pt idx="18062">
                  <c:v>18319</c:v>
                </c:pt>
                <c:pt idx="18063">
                  <c:v>18320</c:v>
                </c:pt>
                <c:pt idx="18064">
                  <c:v>18321</c:v>
                </c:pt>
                <c:pt idx="18065">
                  <c:v>18322</c:v>
                </c:pt>
                <c:pt idx="18066">
                  <c:v>18323</c:v>
                </c:pt>
                <c:pt idx="18067">
                  <c:v>18324</c:v>
                </c:pt>
                <c:pt idx="18068">
                  <c:v>18325</c:v>
                </c:pt>
                <c:pt idx="18069">
                  <c:v>18326</c:v>
                </c:pt>
                <c:pt idx="18070">
                  <c:v>18327</c:v>
                </c:pt>
                <c:pt idx="18071">
                  <c:v>18328</c:v>
                </c:pt>
                <c:pt idx="18072">
                  <c:v>18329</c:v>
                </c:pt>
                <c:pt idx="18073">
                  <c:v>18330</c:v>
                </c:pt>
                <c:pt idx="18074">
                  <c:v>18331</c:v>
                </c:pt>
                <c:pt idx="18075">
                  <c:v>18332</c:v>
                </c:pt>
                <c:pt idx="18076">
                  <c:v>18333</c:v>
                </c:pt>
                <c:pt idx="18077">
                  <c:v>18334</c:v>
                </c:pt>
                <c:pt idx="18078">
                  <c:v>18335</c:v>
                </c:pt>
                <c:pt idx="18079">
                  <c:v>18336</c:v>
                </c:pt>
                <c:pt idx="18080">
                  <c:v>18337</c:v>
                </c:pt>
                <c:pt idx="18081">
                  <c:v>18338</c:v>
                </c:pt>
                <c:pt idx="18082">
                  <c:v>18339</c:v>
                </c:pt>
                <c:pt idx="18083">
                  <c:v>18340</c:v>
                </c:pt>
                <c:pt idx="18084">
                  <c:v>18341</c:v>
                </c:pt>
                <c:pt idx="18085">
                  <c:v>18342</c:v>
                </c:pt>
                <c:pt idx="18086">
                  <c:v>18343</c:v>
                </c:pt>
                <c:pt idx="18087">
                  <c:v>18344</c:v>
                </c:pt>
                <c:pt idx="18088">
                  <c:v>18345</c:v>
                </c:pt>
                <c:pt idx="18089">
                  <c:v>18346</c:v>
                </c:pt>
                <c:pt idx="18090">
                  <c:v>18347</c:v>
                </c:pt>
                <c:pt idx="18091">
                  <c:v>18348</c:v>
                </c:pt>
                <c:pt idx="18092">
                  <c:v>18349</c:v>
                </c:pt>
                <c:pt idx="18093">
                  <c:v>18350</c:v>
                </c:pt>
                <c:pt idx="18094">
                  <c:v>18351</c:v>
                </c:pt>
                <c:pt idx="18095">
                  <c:v>18352</c:v>
                </c:pt>
                <c:pt idx="18096">
                  <c:v>18353</c:v>
                </c:pt>
                <c:pt idx="18097">
                  <c:v>18354</c:v>
                </c:pt>
                <c:pt idx="18098">
                  <c:v>18355</c:v>
                </c:pt>
                <c:pt idx="18099">
                  <c:v>18356</c:v>
                </c:pt>
                <c:pt idx="18100">
                  <c:v>18357</c:v>
                </c:pt>
                <c:pt idx="18101">
                  <c:v>18358</c:v>
                </c:pt>
                <c:pt idx="18102">
                  <c:v>18359</c:v>
                </c:pt>
                <c:pt idx="18103">
                  <c:v>18360</c:v>
                </c:pt>
                <c:pt idx="18104">
                  <c:v>18361</c:v>
                </c:pt>
                <c:pt idx="18105">
                  <c:v>18362</c:v>
                </c:pt>
                <c:pt idx="18106">
                  <c:v>18363</c:v>
                </c:pt>
                <c:pt idx="18107">
                  <c:v>18364</c:v>
                </c:pt>
                <c:pt idx="18108">
                  <c:v>18365</c:v>
                </c:pt>
                <c:pt idx="18109">
                  <c:v>18366</c:v>
                </c:pt>
                <c:pt idx="18110">
                  <c:v>18367</c:v>
                </c:pt>
                <c:pt idx="18111">
                  <c:v>18368</c:v>
                </c:pt>
                <c:pt idx="18112">
                  <c:v>18369</c:v>
                </c:pt>
                <c:pt idx="18113">
                  <c:v>18370</c:v>
                </c:pt>
                <c:pt idx="18114">
                  <c:v>18371</c:v>
                </c:pt>
                <c:pt idx="18115">
                  <c:v>18372</c:v>
                </c:pt>
                <c:pt idx="18116">
                  <c:v>18373</c:v>
                </c:pt>
                <c:pt idx="18117">
                  <c:v>18374</c:v>
                </c:pt>
                <c:pt idx="18118">
                  <c:v>18375</c:v>
                </c:pt>
                <c:pt idx="18119">
                  <c:v>18376</c:v>
                </c:pt>
                <c:pt idx="18120">
                  <c:v>18377</c:v>
                </c:pt>
                <c:pt idx="18121">
                  <c:v>18378</c:v>
                </c:pt>
                <c:pt idx="18122">
                  <c:v>18379</c:v>
                </c:pt>
                <c:pt idx="18123">
                  <c:v>18380</c:v>
                </c:pt>
                <c:pt idx="18124">
                  <c:v>18381</c:v>
                </c:pt>
                <c:pt idx="18125">
                  <c:v>18382</c:v>
                </c:pt>
                <c:pt idx="18126">
                  <c:v>18383</c:v>
                </c:pt>
                <c:pt idx="18127">
                  <c:v>18384</c:v>
                </c:pt>
                <c:pt idx="18128">
                  <c:v>18385</c:v>
                </c:pt>
                <c:pt idx="18129">
                  <c:v>18386</c:v>
                </c:pt>
                <c:pt idx="18130">
                  <c:v>18387</c:v>
                </c:pt>
                <c:pt idx="18131">
                  <c:v>18388</c:v>
                </c:pt>
                <c:pt idx="18132">
                  <c:v>18389</c:v>
                </c:pt>
                <c:pt idx="18133">
                  <c:v>18390</c:v>
                </c:pt>
                <c:pt idx="18134">
                  <c:v>18391</c:v>
                </c:pt>
                <c:pt idx="18135">
                  <c:v>18392</c:v>
                </c:pt>
                <c:pt idx="18136">
                  <c:v>18393</c:v>
                </c:pt>
                <c:pt idx="18137">
                  <c:v>18394</c:v>
                </c:pt>
                <c:pt idx="18138">
                  <c:v>18395</c:v>
                </c:pt>
                <c:pt idx="18139">
                  <c:v>18396</c:v>
                </c:pt>
                <c:pt idx="18140">
                  <c:v>18397</c:v>
                </c:pt>
                <c:pt idx="18141">
                  <c:v>18398</c:v>
                </c:pt>
                <c:pt idx="18142">
                  <c:v>18399</c:v>
                </c:pt>
                <c:pt idx="18143">
                  <c:v>18400</c:v>
                </c:pt>
                <c:pt idx="18144">
                  <c:v>18401</c:v>
                </c:pt>
                <c:pt idx="18145">
                  <c:v>18402</c:v>
                </c:pt>
                <c:pt idx="18146">
                  <c:v>18403</c:v>
                </c:pt>
                <c:pt idx="18147">
                  <c:v>18404</c:v>
                </c:pt>
                <c:pt idx="18148">
                  <c:v>18405</c:v>
                </c:pt>
                <c:pt idx="18149">
                  <c:v>18406</c:v>
                </c:pt>
                <c:pt idx="18150">
                  <c:v>18407</c:v>
                </c:pt>
                <c:pt idx="18151">
                  <c:v>18408</c:v>
                </c:pt>
                <c:pt idx="18152">
                  <c:v>18409</c:v>
                </c:pt>
                <c:pt idx="18153">
                  <c:v>18410</c:v>
                </c:pt>
                <c:pt idx="18154">
                  <c:v>18411</c:v>
                </c:pt>
                <c:pt idx="18155">
                  <c:v>18412</c:v>
                </c:pt>
                <c:pt idx="18156">
                  <c:v>18413</c:v>
                </c:pt>
                <c:pt idx="18157">
                  <c:v>18414</c:v>
                </c:pt>
                <c:pt idx="18158">
                  <c:v>18415</c:v>
                </c:pt>
                <c:pt idx="18159">
                  <c:v>18416</c:v>
                </c:pt>
                <c:pt idx="18160">
                  <c:v>18417</c:v>
                </c:pt>
                <c:pt idx="18161">
                  <c:v>18418</c:v>
                </c:pt>
                <c:pt idx="18162">
                  <c:v>18419</c:v>
                </c:pt>
                <c:pt idx="18163">
                  <c:v>18420</c:v>
                </c:pt>
                <c:pt idx="18164">
                  <c:v>18421</c:v>
                </c:pt>
                <c:pt idx="18165">
                  <c:v>18422</c:v>
                </c:pt>
                <c:pt idx="18166">
                  <c:v>18423</c:v>
                </c:pt>
                <c:pt idx="18167">
                  <c:v>18424</c:v>
                </c:pt>
                <c:pt idx="18168">
                  <c:v>18425</c:v>
                </c:pt>
                <c:pt idx="18169">
                  <c:v>18426</c:v>
                </c:pt>
                <c:pt idx="18170">
                  <c:v>18427</c:v>
                </c:pt>
                <c:pt idx="18171">
                  <c:v>18428</c:v>
                </c:pt>
                <c:pt idx="18172">
                  <c:v>18429</c:v>
                </c:pt>
                <c:pt idx="18173">
                  <c:v>18430</c:v>
                </c:pt>
                <c:pt idx="18174">
                  <c:v>18431</c:v>
                </c:pt>
                <c:pt idx="18175">
                  <c:v>18432</c:v>
                </c:pt>
                <c:pt idx="18176">
                  <c:v>18433</c:v>
                </c:pt>
                <c:pt idx="18177">
                  <c:v>18434</c:v>
                </c:pt>
                <c:pt idx="18178">
                  <c:v>18435</c:v>
                </c:pt>
                <c:pt idx="18179">
                  <c:v>18436</c:v>
                </c:pt>
                <c:pt idx="18180">
                  <c:v>18437</c:v>
                </c:pt>
                <c:pt idx="18181">
                  <c:v>18438</c:v>
                </c:pt>
                <c:pt idx="18182">
                  <c:v>18439</c:v>
                </c:pt>
                <c:pt idx="18183">
                  <c:v>18440</c:v>
                </c:pt>
                <c:pt idx="18184">
                  <c:v>18441</c:v>
                </c:pt>
                <c:pt idx="18185">
                  <c:v>18442</c:v>
                </c:pt>
                <c:pt idx="18186">
                  <c:v>18443</c:v>
                </c:pt>
                <c:pt idx="18187">
                  <c:v>18444</c:v>
                </c:pt>
                <c:pt idx="18188">
                  <c:v>18445</c:v>
                </c:pt>
                <c:pt idx="18189">
                  <c:v>18446</c:v>
                </c:pt>
                <c:pt idx="18190">
                  <c:v>18447</c:v>
                </c:pt>
                <c:pt idx="18191">
                  <c:v>18448</c:v>
                </c:pt>
                <c:pt idx="18192">
                  <c:v>18449</c:v>
                </c:pt>
                <c:pt idx="18193">
                  <c:v>18450</c:v>
                </c:pt>
                <c:pt idx="18194">
                  <c:v>18451</c:v>
                </c:pt>
                <c:pt idx="18195">
                  <c:v>18452</c:v>
                </c:pt>
                <c:pt idx="18196">
                  <c:v>18453</c:v>
                </c:pt>
                <c:pt idx="18197">
                  <c:v>18454</c:v>
                </c:pt>
                <c:pt idx="18198">
                  <c:v>18455</c:v>
                </c:pt>
                <c:pt idx="18199">
                  <c:v>18456</c:v>
                </c:pt>
                <c:pt idx="18200">
                  <c:v>18457</c:v>
                </c:pt>
                <c:pt idx="18201">
                  <c:v>18458</c:v>
                </c:pt>
                <c:pt idx="18202">
                  <c:v>18459</c:v>
                </c:pt>
                <c:pt idx="18203">
                  <c:v>18460</c:v>
                </c:pt>
                <c:pt idx="18204">
                  <c:v>18461</c:v>
                </c:pt>
                <c:pt idx="18205">
                  <c:v>18462</c:v>
                </c:pt>
                <c:pt idx="18206">
                  <c:v>18463</c:v>
                </c:pt>
                <c:pt idx="18207">
                  <c:v>18464</c:v>
                </c:pt>
                <c:pt idx="18208">
                  <c:v>18465</c:v>
                </c:pt>
                <c:pt idx="18209">
                  <c:v>18466</c:v>
                </c:pt>
                <c:pt idx="18210">
                  <c:v>18467</c:v>
                </c:pt>
                <c:pt idx="18211">
                  <c:v>18468</c:v>
                </c:pt>
                <c:pt idx="18212">
                  <c:v>18469</c:v>
                </c:pt>
                <c:pt idx="18213">
                  <c:v>18470</c:v>
                </c:pt>
                <c:pt idx="18214">
                  <c:v>18471</c:v>
                </c:pt>
                <c:pt idx="18215">
                  <c:v>18472</c:v>
                </c:pt>
                <c:pt idx="18216">
                  <c:v>18473</c:v>
                </c:pt>
                <c:pt idx="18217">
                  <c:v>18474</c:v>
                </c:pt>
                <c:pt idx="18218">
                  <c:v>18475</c:v>
                </c:pt>
                <c:pt idx="18219">
                  <c:v>18476</c:v>
                </c:pt>
                <c:pt idx="18220">
                  <c:v>18477</c:v>
                </c:pt>
                <c:pt idx="18221">
                  <c:v>18478</c:v>
                </c:pt>
                <c:pt idx="18222">
                  <c:v>18479</c:v>
                </c:pt>
                <c:pt idx="18223">
                  <c:v>18480</c:v>
                </c:pt>
                <c:pt idx="18224">
                  <c:v>18481</c:v>
                </c:pt>
                <c:pt idx="18225">
                  <c:v>18482</c:v>
                </c:pt>
                <c:pt idx="18226">
                  <c:v>18483</c:v>
                </c:pt>
                <c:pt idx="18227">
                  <c:v>18484</c:v>
                </c:pt>
                <c:pt idx="18228">
                  <c:v>18485</c:v>
                </c:pt>
                <c:pt idx="18229">
                  <c:v>18486</c:v>
                </c:pt>
                <c:pt idx="18230">
                  <c:v>18487</c:v>
                </c:pt>
                <c:pt idx="18231">
                  <c:v>18488</c:v>
                </c:pt>
                <c:pt idx="18232">
                  <c:v>18489</c:v>
                </c:pt>
                <c:pt idx="18233">
                  <c:v>18490</c:v>
                </c:pt>
                <c:pt idx="18234">
                  <c:v>18491</c:v>
                </c:pt>
                <c:pt idx="18235">
                  <c:v>18492</c:v>
                </c:pt>
                <c:pt idx="18236">
                  <c:v>18493</c:v>
                </c:pt>
                <c:pt idx="18237">
                  <c:v>18494</c:v>
                </c:pt>
                <c:pt idx="18238">
                  <c:v>18495</c:v>
                </c:pt>
                <c:pt idx="18239">
                  <c:v>18496</c:v>
                </c:pt>
                <c:pt idx="18240">
                  <c:v>18497</c:v>
                </c:pt>
                <c:pt idx="18241">
                  <c:v>18498</c:v>
                </c:pt>
                <c:pt idx="18242">
                  <c:v>18499</c:v>
                </c:pt>
                <c:pt idx="18243">
                  <c:v>18500</c:v>
                </c:pt>
                <c:pt idx="18244">
                  <c:v>18501</c:v>
                </c:pt>
                <c:pt idx="18245">
                  <c:v>18502</c:v>
                </c:pt>
                <c:pt idx="18246">
                  <c:v>18503</c:v>
                </c:pt>
                <c:pt idx="18247">
                  <c:v>18504</c:v>
                </c:pt>
                <c:pt idx="18248">
                  <c:v>18505</c:v>
                </c:pt>
                <c:pt idx="18249">
                  <c:v>18506</c:v>
                </c:pt>
                <c:pt idx="18250">
                  <c:v>18507</c:v>
                </c:pt>
                <c:pt idx="18251">
                  <c:v>18508</c:v>
                </c:pt>
                <c:pt idx="18252">
                  <c:v>18509</c:v>
                </c:pt>
                <c:pt idx="18253">
                  <c:v>18510</c:v>
                </c:pt>
                <c:pt idx="18254">
                  <c:v>18511</c:v>
                </c:pt>
                <c:pt idx="18255">
                  <c:v>18512</c:v>
                </c:pt>
                <c:pt idx="18256">
                  <c:v>18513</c:v>
                </c:pt>
                <c:pt idx="18257">
                  <c:v>18514</c:v>
                </c:pt>
                <c:pt idx="18258">
                  <c:v>18515</c:v>
                </c:pt>
                <c:pt idx="18259">
                  <c:v>18516</c:v>
                </c:pt>
                <c:pt idx="18260">
                  <c:v>18517</c:v>
                </c:pt>
                <c:pt idx="18261">
                  <c:v>18518</c:v>
                </c:pt>
                <c:pt idx="18262">
                  <c:v>18519</c:v>
                </c:pt>
                <c:pt idx="18263">
                  <c:v>18520</c:v>
                </c:pt>
                <c:pt idx="18264">
                  <c:v>18521</c:v>
                </c:pt>
                <c:pt idx="18265">
                  <c:v>18522</c:v>
                </c:pt>
                <c:pt idx="18266">
                  <c:v>18523</c:v>
                </c:pt>
                <c:pt idx="18267">
                  <c:v>18524</c:v>
                </c:pt>
                <c:pt idx="18268">
                  <c:v>18525</c:v>
                </c:pt>
                <c:pt idx="18269">
                  <c:v>18526</c:v>
                </c:pt>
                <c:pt idx="18270">
                  <c:v>18527</c:v>
                </c:pt>
                <c:pt idx="18271">
                  <c:v>18528</c:v>
                </c:pt>
                <c:pt idx="18272">
                  <c:v>18529</c:v>
                </c:pt>
                <c:pt idx="18273">
                  <c:v>18530</c:v>
                </c:pt>
                <c:pt idx="18274">
                  <c:v>18531</c:v>
                </c:pt>
                <c:pt idx="18275">
                  <c:v>18532</c:v>
                </c:pt>
                <c:pt idx="18276">
                  <c:v>18533</c:v>
                </c:pt>
                <c:pt idx="18277">
                  <c:v>18534</c:v>
                </c:pt>
                <c:pt idx="18278">
                  <c:v>18535</c:v>
                </c:pt>
                <c:pt idx="18279">
                  <c:v>18536</c:v>
                </c:pt>
                <c:pt idx="18280">
                  <c:v>18537</c:v>
                </c:pt>
                <c:pt idx="18281">
                  <c:v>18538</c:v>
                </c:pt>
                <c:pt idx="18282">
                  <c:v>18539</c:v>
                </c:pt>
                <c:pt idx="18283">
                  <c:v>18540</c:v>
                </c:pt>
                <c:pt idx="18284">
                  <c:v>18541</c:v>
                </c:pt>
                <c:pt idx="18285">
                  <c:v>18542</c:v>
                </c:pt>
                <c:pt idx="18286">
                  <c:v>18543</c:v>
                </c:pt>
                <c:pt idx="18287">
                  <c:v>18544</c:v>
                </c:pt>
                <c:pt idx="18288">
                  <c:v>18545</c:v>
                </c:pt>
                <c:pt idx="18289">
                  <c:v>18546</c:v>
                </c:pt>
                <c:pt idx="18290">
                  <c:v>18547</c:v>
                </c:pt>
                <c:pt idx="18291">
                  <c:v>18548</c:v>
                </c:pt>
                <c:pt idx="18292">
                  <c:v>18549</c:v>
                </c:pt>
                <c:pt idx="18293">
                  <c:v>18550</c:v>
                </c:pt>
                <c:pt idx="18294">
                  <c:v>18551</c:v>
                </c:pt>
                <c:pt idx="18295">
                  <c:v>18552</c:v>
                </c:pt>
                <c:pt idx="18296">
                  <c:v>18553</c:v>
                </c:pt>
                <c:pt idx="18297">
                  <c:v>18554</c:v>
                </c:pt>
                <c:pt idx="18298">
                  <c:v>18555</c:v>
                </c:pt>
                <c:pt idx="18299">
                  <c:v>18556</c:v>
                </c:pt>
                <c:pt idx="18300">
                  <c:v>18557</c:v>
                </c:pt>
                <c:pt idx="18301">
                  <c:v>18558</c:v>
                </c:pt>
                <c:pt idx="18302">
                  <c:v>18559</c:v>
                </c:pt>
                <c:pt idx="18303">
                  <c:v>18560</c:v>
                </c:pt>
                <c:pt idx="18304">
                  <c:v>18561</c:v>
                </c:pt>
                <c:pt idx="18305">
                  <c:v>18562</c:v>
                </c:pt>
                <c:pt idx="18306">
                  <c:v>18563</c:v>
                </c:pt>
                <c:pt idx="18307">
                  <c:v>18564</c:v>
                </c:pt>
                <c:pt idx="18308">
                  <c:v>18565</c:v>
                </c:pt>
                <c:pt idx="18309">
                  <c:v>18566</c:v>
                </c:pt>
                <c:pt idx="18310">
                  <c:v>18567</c:v>
                </c:pt>
                <c:pt idx="18311">
                  <c:v>18568</c:v>
                </c:pt>
                <c:pt idx="18312">
                  <c:v>18569</c:v>
                </c:pt>
                <c:pt idx="18313">
                  <c:v>18570</c:v>
                </c:pt>
                <c:pt idx="18314">
                  <c:v>18571</c:v>
                </c:pt>
                <c:pt idx="18315">
                  <c:v>18572</c:v>
                </c:pt>
                <c:pt idx="18316">
                  <c:v>18573</c:v>
                </c:pt>
                <c:pt idx="18317">
                  <c:v>18574</c:v>
                </c:pt>
                <c:pt idx="18318">
                  <c:v>18575</c:v>
                </c:pt>
                <c:pt idx="18319">
                  <c:v>18576</c:v>
                </c:pt>
                <c:pt idx="18320">
                  <c:v>18577</c:v>
                </c:pt>
                <c:pt idx="18321">
                  <c:v>18578</c:v>
                </c:pt>
                <c:pt idx="18322">
                  <c:v>18579</c:v>
                </c:pt>
                <c:pt idx="18323">
                  <c:v>18580</c:v>
                </c:pt>
                <c:pt idx="18324">
                  <c:v>18581</c:v>
                </c:pt>
                <c:pt idx="18325">
                  <c:v>18582</c:v>
                </c:pt>
                <c:pt idx="18326">
                  <c:v>18583</c:v>
                </c:pt>
                <c:pt idx="18327">
                  <c:v>18584</c:v>
                </c:pt>
                <c:pt idx="18328">
                  <c:v>18585</c:v>
                </c:pt>
                <c:pt idx="18329">
                  <c:v>18586</c:v>
                </c:pt>
                <c:pt idx="18330">
                  <c:v>18587</c:v>
                </c:pt>
                <c:pt idx="18331">
                  <c:v>18588</c:v>
                </c:pt>
                <c:pt idx="18332">
                  <c:v>18589</c:v>
                </c:pt>
                <c:pt idx="18333">
                  <c:v>18590</c:v>
                </c:pt>
                <c:pt idx="18334">
                  <c:v>18591</c:v>
                </c:pt>
                <c:pt idx="18335">
                  <c:v>18592</c:v>
                </c:pt>
                <c:pt idx="18336">
                  <c:v>18593</c:v>
                </c:pt>
                <c:pt idx="18337">
                  <c:v>18594</c:v>
                </c:pt>
                <c:pt idx="18338">
                  <c:v>18595</c:v>
                </c:pt>
                <c:pt idx="18339">
                  <c:v>18596</c:v>
                </c:pt>
                <c:pt idx="18340">
                  <c:v>18597</c:v>
                </c:pt>
                <c:pt idx="18341">
                  <c:v>18598</c:v>
                </c:pt>
                <c:pt idx="18342">
                  <c:v>18599</c:v>
                </c:pt>
                <c:pt idx="18343">
                  <c:v>18600</c:v>
                </c:pt>
                <c:pt idx="18344">
                  <c:v>18601</c:v>
                </c:pt>
                <c:pt idx="18345">
                  <c:v>18602</c:v>
                </c:pt>
                <c:pt idx="18346">
                  <c:v>18603</c:v>
                </c:pt>
                <c:pt idx="18347">
                  <c:v>18604</c:v>
                </c:pt>
                <c:pt idx="18348">
                  <c:v>18605</c:v>
                </c:pt>
                <c:pt idx="18349">
                  <c:v>18606</c:v>
                </c:pt>
                <c:pt idx="18350">
                  <c:v>18607</c:v>
                </c:pt>
                <c:pt idx="18351">
                  <c:v>18608</c:v>
                </c:pt>
                <c:pt idx="18352">
                  <c:v>18609</c:v>
                </c:pt>
                <c:pt idx="18353">
                  <c:v>18610</c:v>
                </c:pt>
                <c:pt idx="18354">
                  <c:v>18611</c:v>
                </c:pt>
                <c:pt idx="18355">
                  <c:v>18612</c:v>
                </c:pt>
                <c:pt idx="18356">
                  <c:v>18613</c:v>
                </c:pt>
                <c:pt idx="18357">
                  <c:v>18614</c:v>
                </c:pt>
                <c:pt idx="18358">
                  <c:v>18615</c:v>
                </c:pt>
                <c:pt idx="18359">
                  <c:v>18616</c:v>
                </c:pt>
                <c:pt idx="18360">
                  <c:v>18617</c:v>
                </c:pt>
                <c:pt idx="18361">
                  <c:v>18618</c:v>
                </c:pt>
                <c:pt idx="18362">
                  <c:v>18619</c:v>
                </c:pt>
                <c:pt idx="18363">
                  <c:v>18620</c:v>
                </c:pt>
                <c:pt idx="18364">
                  <c:v>18621</c:v>
                </c:pt>
                <c:pt idx="18365">
                  <c:v>18622</c:v>
                </c:pt>
                <c:pt idx="18366">
                  <c:v>18623</c:v>
                </c:pt>
                <c:pt idx="18367">
                  <c:v>18624</c:v>
                </c:pt>
                <c:pt idx="18368">
                  <c:v>18625</c:v>
                </c:pt>
                <c:pt idx="18369">
                  <c:v>18626</c:v>
                </c:pt>
                <c:pt idx="18370">
                  <c:v>18627</c:v>
                </c:pt>
                <c:pt idx="18371">
                  <c:v>18628</c:v>
                </c:pt>
                <c:pt idx="18372">
                  <c:v>18629</c:v>
                </c:pt>
                <c:pt idx="18373">
                  <c:v>18630</c:v>
                </c:pt>
                <c:pt idx="18374">
                  <c:v>18631</c:v>
                </c:pt>
                <c:pt idx="18375">
                  <c:v>18632</c:v>
                </c:pt>
                <c:pt idx="18376">
                  <c:v>18633</c:v>
                </c:pt>
                <c:pt idx="18377">
                  <c:v>18634</c:v>
                </c:pt>
                <c:pt idx="18378">
                  <c:v>18635</c:v>
                </c:pt>
                <c:pt idx="18379">
                  <c:v>18636</c:v>
                </c:pt>
                <c:pt idx="18380">
                  <c:v>18637</c:v>
                </c:pt>
                <c:pt idx="18381">
                  <c:v>18638</c:v>
                </c:pt>
                <c:pt idx="18382">
                  <c:v>18639</c:v>
                </c:pt>
                <c:pt idx="18383">
                  <c:v>18640</c:v>
                </c:pt>
                <c:pt idx="18384">
                  <c:v>18641</c:v>
                </c:pt>
                <c:pt idx="18385">
                  <c:v>18642</c:v>
                </c:pt>
                <c:pt idx="18386">
                  <c:v>18643</c:v>
                </c:pt>
                <c:pt idx="18387">
                  <c:v>18644</c:v>
                </c:pt>
                <c:pt idx="18388">
                  <c:v>18645</c:v>
                </c:pt>
                <c:pt idx="18389">
                  <c:v>18646</c:v>
                </c:pt>
                <c:pt idx="18390">
                  <c:v>18647</c:v>
                </c:pt>
                <c:pt idx="18391">
                  <c:v>18648</c:v>
                </c:pt>
                <c:pt idx="18392">
                  <c:v>18649</c:v>
                </c:pt>
                <c:pt idx="18393">
                  <c:v>18650</c:v>
                </c:pt>
                <c:pt idx="18394">
                  <c:v>18651</c:v>
                </c:pt>
                <c:pt idx="18395">
                  <c:v>18652</c:v>
                </c:pt>
                <c:pt idx="18396">
                  <c:v>18653</c:v>
                </c:pt>
                <c:pt idx="18397">
                  <c:v>18654</c:v>
                </c:pt>
                <c:pt idx="18398">
                  <c:v>18655</c:v>
                </c:pt>
                <c:pt idx="18399">
                  <c:v>18656</c:v>
                </c:pt>
                <c:pt idx="18400">
                  <c:v>18657</c:v>
                </c:pt>
                <c:pt idx="18401">
                  <c:v>18658</c:v>
                </c:pt>
                <c:pt idx="18402">
                  <c:v>18659</c:v>
                </c:pt>
                <c:pt idx="18403">
                  <c:v>18660</c:v>
                </c:pt>
                <c:pt idx="18404">
                  <c:v>18661</c:v>
                </c:pt>
                <c:pt idx="18405">
                  <c:v>18662</c:v>
                </c:pt>
                <c:pt idx="18406">
                  <c:v>18663</c:v>
                </c:pt>
                <c:pt idx="18407">
                  <c:v>18664</c:v>
                </c:pt>
                <c:pt idx="18408">
                  <c:v>18665</c:v>
                </c:pt>
                <c:pt idx="18409">
                  <c:v>18666</c:v>
                </c:pt>
                <c:pt idx="18410">
                  <c:v>18667</c:v>
                </c:pt>
                <c:pt idx="18411">
                  <c:v>18668</c:v>
                </c:pt>
                <c:pt idx="18412">
                  <c:v>18669</c:v>
                </c:pt>
                <c:pt idx="18413">
                  <c:v>18670</c:v>
                </c:pt>
                <c:pt idx="18414">
                  <c:v>18671</c:v>
                </c:pt>
                <c:pt idx="18415">
                  <c:v>18672</c:v>
                </c:pt>
                <c:pt idx="18416">
                  <c:v>18673</c:v>
                </c:pt>
                <c:pt idx="18417">
                  <c:v>18674</c:v>
                </c:pt>
                <c:pt idx="18418">
                  <c:v>18675</c:v>
                </c:pt>
                <c:pt idx="18419">
                  <c:v>18676</c:v>
                </c:pt>
                <c:pt idx="18420">
                  <c:v>18677</c:v>
                </c:pt>
                <c:pt idx="18421">
                  <c:v>18678</c:v>
                </c:pt>
                <c:pt idx="18422">
                  <c:v>18679</c:v>
                </c:pt>
                <c:pt idx="18423">
                  <c:v>18680</c:v>
                </c:pt>
                <c:pt idx="18424">
                  <c:v>18681</c:v>
                </c:pt>
                <c:pt idx="18425">
                  <c:v>18682</c:v>
                </c:pt>
                <c:pt idx="18426">
                  <c:v>18683</c:v>
                </c:pt>
                <c:pt idx="18427">
                  <c:v>18684</c:v>
                </c:pt>
                <c:pt idx="18428">
                  <c:v>18685</c:v>
                </c:pt>
                <c:pt idx="18429">
                  <c:v>18686</c:v>
                </c:pt>
                <c:pt idx="18430">
                  <c:v>18687</c:v>
                </c:pt>
                <c:pt idx="18431">
                  <c:v>18688</c:v>
                </c:pt>
                <c:pt idx="18432">
                  <c:v>18689</c:v>
                </c:pt>
                <c:pt idx="18433">
                  <c:v>18690</c:v>
                </c:pt>
                <c:pt idx="18434">
                  <c:v>18691</c:v>
                </c:pt>
                <c:pt idx="18435">
                  <c:v>18692</c:v>
                </c:pt>
                <c:pt idx="18436">
                  <c:v>18693</c:v>
                </c:pt>
                <c:pt idx="18437">
                  <c:v>18694</c:v>
                </c:pt>
                <c:pt idx="18438">
                  <c:v>18695</c:v>
                </c:pt>
                <c:pt idx="18439">
                  <c:v>18696</c:v>
                </c:pt>
                <c:pt idx="18440">
                  <c:v>18697</c:v>
                </c:pt>
                <c:pt idx="18441">
                  <c:v>18698</c:v>
                </c:pt>
                <c:pt idx="18442">
                  <c:v>18699</c:v>
                </c:pt>
                <c:pt idx="18443">
                  <c:v>18700</c:v>
                </c:pt>
                <c:pt idx="18444">
                  <c:v>18701</c:v>
                </c:pt>
                <c:pt idx="18445">
                  <c:v>18702</c:v>
                </c:pt>
                <c:pt idx="18446">
                  <c:v>18703</c:v>
                </c:pt>
                <c:pt idx="18447">
                  <c:v>18704</c:v>
                </c:pt>
                <c:pt idx="18448">
                  <c:v>18705</c:v>
                </c:pt>
                <c:pt idx="18449">
                  <c:v>18706</c:v>
                </c:pt>
                <c:pt idx="18450">
                  <c:v>18707</c:v>
                </c:pt>
                <c:pt idx="18451">
                  <c:v>18708</c:v>
                </c:pt>
                <c:pt idx="18452">
                  <c:v>18709</c:v>
                </c:pt>
                <c:pt idx="18453">
                  <c:v>18710</c:v>
                </c:pt>
                <c:pt idx="18454">
                  <c:v>18711</c:v>
                </c:pt>
                <c:pt idx="18455">
                  <c:v>18712</c:v>
                </c:pt>
                <c:pt idx="18456">
                  <c:v>18713</c:v>
                </c:pt>
                <c:pt idx="18457">
                  <c:v>18714</c:v>
                </c:pt>
                <c:pt idx="18458">
                  <c:v>18715</c:v>
                </c:pt>
                <c:pt idx="18459">
                  <c:v>18716</c:v>
                </c:pt>
                <c:pt idx="18460">
                  <c:v>18717</c:v>
                </c:pt>
                <c:pt idx="18461">
                  <c:v>18718</c:v>
                </c:pt>
                <c:pt idx="18462">
                  <c:v>18719</c:v>
                </c:pt>
                <c:pt idx="18463">
                  <c:v>18720</c:v>
                </c:pt>
                <c:pt idx="18464">
                  <c:v>18721</c:v>
                </c:pt>
                <c:pt idx="18465">
                  <c:v>18722</c:v>
                </c:pt>
                <c:pt idx="18466">
                  <c:v>18723</c:v>
                </c:pt>
                <c:pt idx="18467">
                  <c:v>18724</c:v>
                </c:pt>
                <c:pt idx="18468">
                  <c:v>18725</c:v>
                </c:pt>
                <c:pt idx="18469">
                  <c:v>18726</c:v>
                </c:pt>
                <c:pt idx="18470">
                  <c:v>18727</c:v>
                </c:pt>
                <c:pt idx="18471">
                  <c:v>18728</c:v>
                </c:pt>
                <c:pt idx="18472">
                  <c:v>18729</c:v>
                </c:pt>
                <c:pt idx="18473">
                  <c:v>18730</c:v>
                </c:pt>
                <c:pt idx="18474">
                  <c:v>18731</c:v>
                </c:pt>
                <c:pt idx="18475">
                  <c:v>18732</c:v>
                </c:pt>
                <c:pt idx="18476">
                  <c:v>18733</c:v>
                </c:pt>
                <c:pt idx="18477">
                  <c:v>18734</c:v>
                </c:pt>
                <c:pt idx="18478">
                  <c:v>18735</c:v>
                </c:pt>
                <c:pt idx="18479">
                  <c:v>18736</c:v>
                </c:pt>
                <c:pt idx="18480">
                  <c:v>18737</c:v>
                </c:pt>
                <c:pt idx="18481">
                  <c:v>18738</c:v>
                </c:pt>
                <c:pt idx="18482">
                  <c:v>18739</c:v>
                </c:pt>
                <c:pt idx="18483">
                  <c:v>18740</c:v>
                </c:pt>
                <c:pt idx="18484">
                  <c:v>18741</c:v>
                </c:pt>
                <c:pt idx="18485">
                  <c:v>18742</c:v>
                </c:pt>
                <c:pt idx="18486">
                  <c:v>18743</c:v>
                </c:pt>
                <c:pt idx="18487">
                  <c:v>18744</c:v>
                </c:pt>
                <c:pt idx="18488">
                  <c:v>18745</c:v>
                </c:pt>
                <c:pt idx="18489">
                  <c:v>18746</c:v>
                </c:pt>
                <c:pt idx="18490">
                  <c:v>18747</c:v>
                </c:pt>
                <c:pt idx="18491">
                  <c:v>18748</c:v>
                </c:pt>
                <c:pt idx="18492">
                  <c:v>18749</c:v>
                </c:pt>
                <c:pt idx="18493">
                  <c:v>18750</c:v>
                </c:pt>
                <c:pt idx="18494">
                  <c:v>18751</c:v>
                </c:pt>
                <c:pt idx="18495">
                  <c:v>18752</c:v>
                </c:pt>
                <c:pt idx="18496">
                  <c:v>18753</c:v>
                </c:pt>
                <c:pt idx="18497">
                  <c:v>18754</c:v>
                </c:pt>
                <c:pt idx="18498">
                  <c:v>18755</c:v>
                </c:pt>
                <c:pt idx="18499">
                  <c:v>18756</c:v>
                </c:pt>
                <c:pt idx="18500">
                  <c:v>18757</c:v>
                </c:pt>
                <c:pt idx="18501">
                  <c:v>18758</c:v>
                </c:pt>
                <c:pt idx="18502">
                  <c:v>18759</c:v>
                </c:pt>
                <c:pt idx="18503">
                  <c:v>18760</c:v>
                </c:pt>
                <c:pt idx="18504">
                  <c:v>18761</c:v>
                </c:pt>
                <c:pt idx="18505">
                  <c:v>18762</c:v>
                </c:pt>
                <c:pt idx="18506">
                  <c:v>18763</c:v>
                </c:pt>
                <c:pt idx="18507">
                  <c:v>18764</c:v>
                </c:pt>
                <c:pt idx="18508">
                  <c:v>18765</c:v>
                </c:pt>
                <c:pt idx="18509">
                  <c:v>18766</c:v>
                </c:pt>
                <c:pt idx="18510">
                  <c:v>18767</c:v>
                </c:pt>
                <c:pt idx="18511">
                  <c:v>18768</c:v>
                </c:pt>
                <c:pt idx="18512">
                  <c:v>18769</c:v>
                </c:pt>
                <c:pt idx="18513">
                  <c:v>18770</c:v>
                </c:pt>
                <c:pt idx="18514">
                  <c:v>18771</c:v>
                </c:pt>
                <c:pt idx="18515">
                  <c:v>18772</c:v>
                </c:pt>
                <c:pt idx="18516">
                  <c:v>18773</c:v>
                </c:pt>
                <c:pt idx="18517">
                  <c:v>18774</c:v>
                </c:pt>
                <c:pt idx="18518">
                  <c:v>18775</c:v>
                </c:pt>
                <c:pt idx="18519">
                  <c:v>18776</c:v>
                </c:pt>
                <c:pt idx="18520">
                  <c:v>18777</c:v>
                </c:pt>
                <c:pt idx="18521">
                  <c:v>18778</c:v>
                </c:pt>
                <c:pt idx="18522">
                  <c:v>18779</c:v>
                </c:pt>
                <c:pt idx="18523">
                  <c:v>18780</c:v>
                </c:pt>
                <c:pt idx="18524">
                  <c:v>18781</c:v>
                </c:pt>
                <c:pt idx="18525">
                  <c:v>18782</c:v>
                </c:pt>
                <c:pt idx="18526">
                  <c:v>18783</c:v>
                </c:pt>
                <c:pt idx="18527">
                  <c:v>18784</c:v>
                </c:pt>
                <c:pt idx="18528">
                  <c:v>18785</c:v>
                </c:pt>
                <c:pt idx="18529">
                  <c:v>18786</c:v>
                </c:pt>
                <c:pt idx="18530">
                  <c:v>18787</c:v>
                </c:pt>
                <c:pt idx="18531">
                  <c:v>18788</c:v>
                </c:pt>
                <c:pt idx="18532">
                  <c:v>18789</c:v>
                </c:pt>
                <c:pt idx="18533">
                  <c:v>18790</c:v>
                </c:pt>
                <c:pt idx="18534">
                  <c:v>18791</c:v>
                </c:pt>
                <c:pt idx="18535">
                  <c:v>18792</c:v>
                </c:pt>
                <c:pt idx="18536">
                  <c:v>18793</c:v>
                </c:pt>
                <c:pt idx="18537">
                  <c:v>18794</c:v>
                </c:pt>
                <c:pt idx="18538">
                  <c:v>18795</c:v>
                </c:pt>
                <c:pt idx="18539">
                  <c:v>18796</c:v>
                </c:pt>
                <c:pt idx="18540">
                  <c:v>18797</c:v>
                </c:pt>
                <c:pt idx="18541">
                  <c:v>18798</c:v>
                </c:pt>
                <c:pt idx="18542">
                  <c:v>18799</c:v>
                </c:pt>
                <c:pt idx="18543">
                  <c:v>18800</c:v>
                </c:pt>
                <c:pt idx="18544">
                  <c:v>18801</c:v>
                </c:pt>
                <c:pt idx="18545">
                  <c:v>18802</c:v>
                </c:pt>
                <c:pt idx="18546">
                  <c:v>18803</c:v>
                </c:pt>
                <c:pt idx="18547">
                  <c:v>18804</c:v>
                </c:pt>
                <c:pt idx="18548">
                  <c:v>18805</c:v>
                </c:pt>
                <c:pt idx="18549">
                  <c:v>18806</c:v>
                </c:pt>
                <c:pt idx="18550">
                  <c:v>18807</c:v>
                </c:pt>
                <c:pt idx="18551">
                  <c:v>18808</c:v>
                </c:pt>
                <c:pt idx="18552">
                  <c:v>18809</c:v>
                </c:pt>
                <c:pt idx="18553">
                  <c:v>18810</c:v>
                </c:pt>
                <c:pt idx="18554">
                  <c:v>18811</c:v>
                </c:pt>
                <c:pt idx="18555">
                  <c:v>18812</c:v>
                </c:pt>
                <c:pt idx="18556">
                  <c:v>18813</c:v>
                </c:pt>
                <c:pt idx="18557">
                  <c:v>18814</c:v>
                </c:pt>
                <c:pt idx="18558">
                  <c:v>18815</c:v>
                </c:pt>
                <c:pt idx="18559">
                  <c:v>18816</c:v>
                </c:pt>
                <c:pt idx="18560">
                  <c:v>18817</c:v>
                </c:pt>
                <c:pt idx="18561">
                  <c:v>18818</c:v>
                </c:pt>
                <c:pt idx="18562">
                  <c:v>18819</c:v>
                </c:pt>
                <c:pt idx="18563">
                  <c:v>18820</c:v>
                </c:pt>
                <c:pt idx="18564">
                  <c:v>18821</c:v>
                </c:pt>
                <c:pt idx="18565">
                  <c:v>18822</c:v>
                </c:pt>
                <c:pt idx="18566">
                  <c:v>18823</c:v>
                </c:pt>
                <c:pt idx="18567">
                  <c:v>18824</c:v>
                </c:pt>
                <c:pt idx="18568">
                  <c:v>18825</c:v>
                </c:pt>
                <c:pt idx="18569">
                  <c:v>18826</c:v>
                </c:pt>
                <c:pt idx="18570">
                  <c:v>18827</c:v>
                </c:pt>
                <c:pt idx="18571">
                  <c:v>18828</c:v>
                </c:pt>
                <c:pt idx="18572">
                  <c:v>18829</c:v>
                </c:pt>
                <c:pt idx="18573">
                  <c:v>18830</c:v>
                </c:pt>
                <c:pt idx="18574">
                  <c:v>18831</c:v>
                </c:pt>
                <c:pt idx="18575">
                  <c:v>18832</c:v>
                </c:pt>
                <c:pt idx="18576">
                  <c:v>18833</c:v>
                </c:pt>
                <c:pt idx="18577">
                  <c:v>18834</c:v>
                </c:pt>
                <c:pt idx="18578">
                  <c:v>18835</c:v>
                </c:pt>
                <c:pt idx="18579">
                  <c:v>18836</c:v>
                </c:pt>
                <c:pt idx="18580">
                  <c:v>18837</c:v>
                </c:pt>
                <c:pt idx="18581">
                  <c:v>18838</c:v>
                </c:pt>
                <c:pt idx="18582">
                  <c:v>18839</c:v>
                </c:pt>
                <c:pt idx="18583">
                  <c:v>18840</c:v>
                </c:pt>
                <c:pt idx="18584">
                  <c:v>18841</c:v>
                </c:pt>
                <c:pt idx="18585">
                  <c:v>18842</c:v>
                </c:pt>
                <c:pt idx="18586">
                  <c:v>18843</c:v>
                </c:pt>
                <c:pt idx="18587">
                  <c:v>18844</c:v>
                </c:pt>
                <c:pt idx="18588">
                  <c:v>18845</c:v>
                </c:pt>
                <c:pt idx="18589">
                  <c:v>18846</c:v>
                </c:pt>
                <c:pt idx="18590">
                  <c:v>18847</c:v>
                </c:pt>
                <c:pt idx="18591">
                  <c:v>18848</c:v>
                </c:pt>
                <c:pt idx="18592">
                  <c:v>18849</c:v>
                </c:pt>
                <c:pt idx="18593">
                  <c:v>18850</c:v>
                </c:pt>
                <c:pt idx="18594">
                  <c:v>18851</c:v>
                </c:pt>
                <c:pt idx="18595">
                  <c:v>18852</c:v>
                </c:pt>
                <c:pt idx="18596">
                  <c:v>18853</c:v>
                </c:pt>
                <c:pt idx="18597">
                  <c:v>18854</c:v>
                </c:pt>
                <c:pt idx="18598">
                  <c:v>18855</c:v>
                </c:pt>
                <c:pt idx="18599">
                  <c:v>18856</c:v>
                </c:pt>
                <c:pt idx="18600">
                  <c:v>18857</c:v>
                </c:pt>
                <c:pt idx="18601">
                  <c:v>18858</c:v>
                </c:pt>
                <c:pt idx="18602">
                  <c:v>18859</c:v>
                </c:pt>
                <c:pt idx="18603">
                  <c:v>18860</c:v>
                </c:pt>
                <c:pt idx="18604">
                  <c:v>18861</c:v>
                </c:pt>
                <c:pt idx="18605">
                  <c:v>18862</c:v>
                </c:pt>
                <c:pt idx="18606">
                  <c:v>18863</c:v>
                </c:pt>
                <c:pt idx="18607">
                  <c:v>18864</c:v>
                </c:pt>
                <c:pt idx="18608">
                  <c:v>18865</c:v>
                </c:pt>
                <c:pt idx="18609">
                  <c:v>18866</c:v>
                </c:pt>
                <c:pt idx="18610">
                  <c:v>18867</c:v>
                </c:pt>
                <c:pt idx="18611">
                  <c:v>18868</c:v>
                </c:pt>
                <c:pt idx="18612">
                  <c:v>18869</c:v>
                </c:pt>
                <c:pt idx="18613">
                  <c:v>18870</c:v>
                </c:pt>
                <c:pt idx="18614">
                  <c:v>18871</c:v>
                </c:pt>
                <c:pt idx="18615">
                  <c:v>18872</c:v>
                </c:pt>
                <c:pt idx="18616">
                  <c:v>18873</c:v>
                </c:pt>
                <c:pt idx="18617">
                  <c:v>18874</c:v>
                </c:pt>
                <c:pt idx="18618">
                  <c:v>18875</c:v>
                </c:pt>
                <c:pt idx="18619">
                  <c:v>18876</c:v>
                </c:pt>
                <c:pt idx="18620">
                  <c:v>18877</c:v>
                </c:pt>
                <c:pt idx="18621">
                  <c:v>18878</c:v>
                </c:pt>
                <c:pt idx="18622">
                  <c:v>18879</c:v>
                </c:pt>
                <c:pt idx="18623">
                  <c:v>18880</c:v>
                </c:pt>
                <c:pt idx="18624">
                  <c:v>18881</c:v>
                </c:pt>
                <c:pt idx="18625">
                  <c:v>18882</c:v>
                </c:pt>
                <c:pt idx="18626">
                  <c:v>18883</c:v>
                </c:pt>
                <c:pt idx="18627">
                  <c:v>18884</c:v>
                </c:pt>
                <c:pt idx="18628">
                  <c:v>18885</c:v>
                </c:pt>
                <c:pt idx="18629">
                  <c:v>18886</c:v>
                </c:pt>
                <c:pt idx="18630">
                  <c:v>18887</c:v>
                </c:pt>
                <c:pt idx="18631">
                  <c:v>18888</c:v>
                </c:pt>
                <c:pt idx="18632">
                  <c:v>18889</c:v>
                </c:pt>
                <c:pt idx="18633">
                  <c:v>18890</c:v>
                </c:pt>
                <c:pt idx="18634">
                  <c:v>18891</c:v>
                </c:pt>
                <c:pt idx="18635">
                  <c:v>18892</c:v>
                </c:pt>
                <c:pt idx="18636">
                  <c:v>18893</c:v>
                </c:pt>
                <c:pt idx="18637">
                  <c:v>18894</c:v>
                </c:pt>
                <c:pt idx="18638">
                  <c:v>18895</c:v>
                </c:pt>
                <c:pt idx="18639">
                  <c:v>18896</c:v>
                </c:pt>
                <c:pt idx="18640">
                  <c:v>18897</c:v>
                </c:pt>
                <c:pt idx="18641">
                  <c:v>18898</c:v>
                </c:pt>
                <c:pt idx="18642">
                  <c:v>18899</c:v>
                </c:pt>
                <c:pt idx="18643">
                  <c:v>18900</c:v>
                </c:pt>
                <c:pt idx="18644">
                  <c:v>18901</c:v>
                </c:pt>
                <c:pt idx="18645">
                  <c:v>18902</c:v>
                </c:pt>
                <c:pt idx="18646">
                  <c:v>18903</c:v>
                </c:pt>
                <c:pt idx="18647">
                  <c:v>18904</c:v>
                </c:pt>
                <c:pt idx="18648">
                  <c:v>18905</c:v>
                </c:pt>
                <c:pt idx="18649">
                  <c:v>18906</c:v>
                </c:pt>
                <c:pt idx="18650">
                  <c:v>18907</c:v>
                </c:pt>
                <c:pt idx="18651">
                  <c:v>18908</c:v>
                </c:pt>
                <c:pt idx="18652">
                  <c:v>18909</c:v>
                </c:pt>
                <c:pt idx="18653">
                  <c:v>18910</c:v>
                </c:pt>
                <c:pt idx="18654">
                  <c:v>18911</c:v>
                </c:pt>
                <c:pt idx="18655">
                  <c:v>18912</c:v>
                </c:pt>
                <c:pt idx="18656">
                  <c:v>18913</c:v>
                </c:pt>
                <c:pt idx="18657">
                  <c:v>18914</c:v>
                </c:pt>
                <c:pt idx="18658">
                  <c:v>18915</c:v>
                </c:pt>
                <c:pt idx="18659">
                  <c:v>18916</c:v>
                </c:pt>
                <c:pt idx="18660">
                  <c:v>18917</c:v>
                </c:pt>
                <c:pt idx="18661">
                  <c:v>18918</c:v>
                </c:pt>
                <c:pt idx="18662">
                  <c:v>18919</c:v>
                </c:pt>
                <c:pt idx="18663">
                  <c:v>18920</c:v>
                </c:pt>
                <c:pt idx="18664">
                  <c:v>18921</c:v>
                </c:pt>
                <c:pt idx="18665">
                  <c:v>18922</c:v>
                </c:pt>
                <c:pt idx="18666">
                  <c:v>18923</c:v>
                </c:pt>
                <c:pt idx="18667">
                  <c:v>18924</c:v>
                </c:pt>
                <c:pt idx="18668">
                  <c:v>18925</c:v>
                </c:pt>
                <c:pt idx="18669">
                  <c:v>18926</c:v>
                </c:pt>
                <c:pt idx="18670">
                  <c:v>18927</c:v>
                </c:pt>
                <c:pt idx="18671">
                  <c:v>18928</c:v>
                </c:pt>
                <c:pt idx="18672">
                  <c:v>18929</c:v>
                </c:pt>
                <c:pt idx="18673">
                  <c:v>18930</c:v>
                </c:pt>
                <c:pt idx="18674">
                  <c:v>18931</c:v>
                </c:pt>
                <c:pt idx="18675">
                  <c:v>18932</c:v>
                </c:pt>
                <c:pt idx="18676">
                  <c:v>18933</c:v>
                </c:pt>
                <c:pt idx="18677">
                  <c:v>18934</c:v>
                </c:pt>
                <c:pt idx="18678">
                  <c:v>18935</c:v>
                </c:pt>
                <c:pt idx="18679">
                  <c:v>18936</c:v>
                </c:pt>
                <c:pt idx="18680">
                  <c:v>18937</c:v>
                </c:pt>
                <c:pt idx="18681">
                  <c:v>18938</c:v>
                </c:pt>
                <c:pt idx="18682">
                  <c:v>18939</c:v>
                </c:pt>
                <c:pt idx="18683">
                  <c:v>18940</c:v>
                </c:pt>
                <c:pt idx="18684">
                  <c:v>18941</c:v>
                </c:pt>
                <c:pt idx="18685">
                  <c:v>18942</c:v>
                </c:pt>
                <c:pt idx="18686">
                  <c:v>18943</c:v>
                </c:pt>
                <c:pt idx="18687">
                  <c:v>18944</c:v>
                </c:pt>
                <c:pt idx="18688">
                  <c:v>18945</c:v>
                </c:pt>
                <c:pt idx="18689">
                  <c:v>18946</c:v>
                </c:pt>
                <c:pt idx="18690">
                  <c:v>18947</c:v>
                </c:pt>
                <c:pt idx="18691">
                  <c:v>18948</c:v>
                </c:pt>
                <c:pt idx="18692">
                  <c:v>18949</c:v>
                </c:pt>
                <c:pt idx="18693">
                  <c:v>18950</c:v>
                </c:pt>
                <c:pt idx="18694">
                  <c:v>18951</c:v>
                </c:pt>
                <c:pt idx="18695">
                  <c:v>18952</c:v>
                </c:pt>
                <c:pt idx="18696">
                  <c:v>18953</c:v>
                </c:pt>
                <c:pt idx="18697">
                  <c:v>18954</c:v>
                </c:pt>
                <c:pt idx="18698">
                  <c:v>18955</c:v>
                </c:pt>
                <c:pt idx="18699">
                  <c:v>18956</c:v>
                </c:pt>
                <c:pt idx="18700">
                  <c:v>18957</c:v>
                </c:pt>
                <c:pt idx="18701">
                  <c:v>18958</c:v>
                </c:pt>
                <c:pt idx="18702">
                  <c:v>18959</c:v>
                </c:pt>
                <c:pt idx="18703">
                  <c:v>18960</c:v>
                </c:pt>
                <c:pt idx="18704">
                  <c:v>18961</c:v>
                </c:pt>
                <c:pt idx="18705">
                  <c:v>18962</c:v>
                </c:pt>
                <c:pt idx="18706">
                  <c:v>18963</c:v>
                </c:pt>
                <c:pt idx="18707">
                  <c:v>18964</c:v>
                </c:pt>
                <c:pt idx="18708">
                  <c:v>18965</c:v>
                </c:pt>
                <c:pt idx="18709">
                  <c:v>18966</c:v>
                </c:pt>
                <c:pt idx="18710">
                  <c:v>18967</c:v>
                </c:pt>
                <c:pt idx="18711">
                  <c:v>18968</c:v>
                </c:pt>
                <c:pt idx="18712">
                  <c:v>18969</c:v>
                </c:pt>
                <c:pt idx="18713">
                  <c:v>18970</c:v>
                </c:pt>
                <c:pt idx="18714">
                  <c:v>18971</c:v>
                </c:pt>
                <c:pt idx="18715">
                  <c:v>18972</c:v>
                </c:pt>
                <c:pt idx="18716">
                  <c:v>18973</c:v>
                </c:pt>
                <c:pt idx="18717">
                  <c:v>18974</c:v>
                </c:pt>
                <c:pt idx="18718">
                  <c:v>18975</c:v>
                </c:pt>
                <c:pt idx="18719">
                  <c:v>18976</c:v>
                </c:pt>
                <c:pt idx="18720">
                  <c:v>18977</c:v>
                </c:pt>
                <c:pt idx="18721">
                  <c:v>18978</c:v>
                </c:pt>
                <c:pt idx="18722">
                  <c:v>18979</c:v>
                </c:pt>
                <c:pt idx="18723">
                  <c:v>18980</c:v>
                </c:pt>
                <c:pt idx="18724">
                  <c:v>18981</c:v>
                </c:pt>
                <c:pt idx="18725">
                  <c:v>18982</c:v>
                </c:pt>
                <c:pt idx="18726">
                  <c:v>18983</c:v>
                </c:pt>
                <c:pt idx="18727">
                  <c:v>18984</c:v>
                </c:pt>
                <c:pt idx="18728">
                  <c:v>18985</c:v>
                </c:pt>
                <c:pt idx="18729">
                  <c:v>18986</c:v>
                </c:pt>
                <c:pt idx="18730">
                  <c:v>18987</c:v>
                </c:pt>
                <c:pt idx="18731">
                  <c:v>18988</c:v>
                </c:pt>
                <c:pt idx="18732">
                  <c:v>18989</c:v>
                </c:pt>
                <c:pt idx="18733">
                  <c:v>18990</c:v>
                </c:pt>
                <c:pt idx="18734">
                  <c:v>18991</c:v>
                </c:pt>
                <c:pt idx="18735">
                  <c:v>18992</c:v>
                </c:pt>
                <c:pt idx="18736">
                  <c:v>18993</c:v>
                </c:pt>
                <c:pt idx="18737">
                  <c:v>18994</c:v>
                </c:pt>
                <c:pt idx="18738">
                  <c:v>18995</c:v>
                </c:pt>
                <c:pt idx="18739">
                  <c:v>18996</c:v>
                </c:pt>
                <c:pt idx="18740">
                  <c:v>18997</c:v>
                </c:pt>
                <c:pt idx="18741">
                  <c:v>18998</c:v>
                </c:pt>
                <c:pt idx="18742">
                  <c:v>18999</c:v>
                </c:pt>
                <c:pt idx="18743">
                  <c:v>19000</c:v>
                </c:pt>
                <c:pt idx="18744">
                  <c:v>19001</c:v>
                </c:pt>
                <c:pt idx="18745">
                  <c:v>19002</c:v>
                </c:pt>
                <c:pt idx="18746">
                  <c:v>19003</c:v>
                </c:pt>
                <c:pt idx="18747">
                  <c:v>19004</c:v>
                </c:pt>
                <c:pt idx="18748">
                  <c:v>19005</c:v>
                </c:pt>
                <c:pt idx="18749">
                  <c:v>19006</c:v>
                </c:pt>
                <c:pt idx="18750">
                  <c:v>19007</c:v>
                </c:pt>
                <c:pt idx="18751">
                  <c:v>19008</c:v>
                </c:pt>
                <c:pt idx="18752">
                  <c:v>19009</c:v>
                </c:pt>
                <c:pt idx="18753">
                  <c:v>19010</c:v>
                </c:pt>
                <c:pt idx="18754">
                  <c:v>19011</c:v>
                </c:pt>
                <c:pt idx="18755">
                  <c:v>19012</c:v>
                </c:pt>
                <c:pt idx="18756">
                  <c:v>19013</c:v>
                </c:pt>
                <c:pt idx="18757">
                  <c:v>19014</c:v>
                </c:pt>
                <c:pt idx="18758">
                  <c:v>19015</c:v>
                </c:pt>
                <c:pt idx="18759">
                  <c:v>19016</c:v>
                </c:pt>
                <c:pt idx="18760">
                  <c:v>19017</c:v>
                </c:pt>
                <c:pt idx="18761">
                  <c:v>19018</c:v>
                </c:pt>
                <c:pt idx="18762">
                  <c:v>19019</c:v>
                </c:pt>
                <c:pt idx="18763">
                  <c:v>19020</c:v>
                </c:pt>
                <c:pt idx="18764">
                  <c:v>19021</c:v>
                </c:pt>
                <c:pt idx="18765">
                  <c:v>19022</c:v>
                </c:pt>
                <c:pt idx="18766">
                  <c:v>19023</c:v>
                </c:pt>
                <c:pt idx="18767">
                  <c:v>19024</c:v>
                </c:pt>
                <c:pt idx="18768">
                  <c:v>19025</c:v>
                </c:pt>
                <c:pt idx="18769">
                  <c:v>19026</c:v>
                </c:pt>
                <c:pt idx="18770">
                  <c:v>19027</c:v>
                </c:pt>
                <c:pt idx="18771">
                  <c:v>19028</c:v>
                </c:pt>
                <c:pt idx="18772">
                  <c:v>19029</c:v>
                </c:pt>
                <c:pt idx="18773">
                  <c:v>19030</c:v>
                </c:pt>
                <c:pt idx="18774">
                  <c:v>19031</c:v>
                </c:pt>
                <c:pt idx="18775">
                  <c:v>19032</c:v>
                </c:pt>
                <c:pt idx="18776">
                  <c:v>19033</c:v>
                </c:pt>
                <c:pt idx="18777">
                  <c:v>19034</c:v>
                </c:pt>
                <c:pt idx="18778">
                  <c:v>19035</c:v>
                </c:pt>
                <c:pt idx="18779">
                  <c:v>19036</c:v>
                </c:pt>
                <c:pt idx="18780">
                  <c:v>19037</c:v>
                </c:pt>
                <c:pt idx="18781">
                  <c:v>19038</c:v>
                </c:pt>
                <c:pt idx="18782">
                  <c:v>19039</c:v>
                </c:pt>
                <c:pt idx="18783">
                  <c:v>19040</c:v>
                </c:pt>
                <c:pt idx="18784">
                  <c:v>19041</c:v>
                </c:pt>
                <c:pt idx="18785">
                  <c:v>19042</c:v>
                </c:pt>
                <c:pt idx="18786">
                  <c:v>19043</c:v>
                </c:pt>
                <c:pt idx="18787">
                  <c:v>19044</c:v>
                </c:pt>
                <c:pt idx="18788">
                  <c:v>19045</c:v>
                </c:pt>
                <c:pt idx="18789">
                  <c:v>19046</c:v>
                </c:pt>
                <c:pt idx="18790">
                  <c:v>19047</c:v>
                </c:pt>
                <c:pt idx="18791">
                  <c:v>19048</c:v>
                </c:pt>
                <c:pt idx="18792">
                  <c:v>19049</c:v>
                </c:pt>
                <c:pt idx="18793">
                  <c:v>19050</c:v>
                </c:pt>
                <c:pt idx="18794">
                  <c:v>19051</c:v>
                </c:pt>
                <c:pt idx="18795">
                  <c:v>19052</c:v>
                </c:pt>
                <c:pt idx="18796">
                  <c:v>19053</c:v>
                </c:pt>
                <c:pt idx="18797">
                  <c:v>19054</c:v>
                </c:pt>
                <c:pt idx="18798">
                  <c:v>19055</c:v>
                </c:pt>
                <c:pt idx="18799">
                  <c:v>19056</c:v>
                </c:pt>
                <c:pt idx="18800">
                  <c:v>19057</c:v>
                </c:pt>
                <c:pt idx="18801">
                  <c:v>19058</c:v>
                </c:pt>
                <c:pt idx="18802">
                  <c:v>19059</c:v>
                </c:pt>
                <c:pt idx="18803">
                  <c:v>19060</c:v>
                </c:pt>
                <c:pt idx="18804">
                  <c:v>19061</c:v>
                </c:pt>
                <c:pt idx="18805">
                  <c:v>19062</c:v>
                </c:pt>
                <c:pt idx="18806">
                  <c:v>19063</c:v>
                </c:pt>
                <c:pt idx="18807">
                  <c:v>19064</c:v>
                </c:pt>
                <c:pt idx="18808">
                  <c:v>19065</c:v>
                </c:pt>
                <c:pt idx="18809">
                  <c:v>19066</c:v>
                </c:pt>
                <c:pt idx="18810">
                  <c:v>19067</c:v>
                </c:pt>
                <c:pt idx="18811">
                  <c:v>19068</c:v>
                </c:pt>
                <c:pt idx="18812">
                  <c:v>19069</c:v>
                </c:pt>
                <c:pt idx="18813">
                  <c:v>19070</c:v>
                </c:pt>
                <c:pt idx="18814">
                  <c:v>19071</c:v>
                </c:pt>
                <c:pt idx="18815">
                  <c:v>19072</c:v>
                </c:pt>
                <c:pt idx="18816">
                  <c:v>19073</c:v>
                </c:pt>
                <c:pt idx="18817">
                  <c:v>19074</c:v>
                </c:pt>
                <c:pt idx="18818">
                  <c:v>19075</c:v>
                </c:pt>
                <c:pt idx="18819">
                  <c:v>19076</c:v>
                </c:pt>
                <c:pt idx="18820">
                  <c:v>19077</c:v>
                </c:pt>
                <c:pt idx="18821">
                  <c:v>19078</c:v>
                </c:pt>
                <c:pt idx="18822">
                  <c:v>19079</c:v>
                </c:pt>
                <c:pt idx="18823">
                  <c:v>19080</c:v>
                </c:pt>
                <c:pt idx="18824">
                  <c:v>19081</c:v>
                </c:pt>
                <c:pt idx="18825">
                  <c:v>19082</c:v>
                </c:pt>
                <c:pt idx="18826">
                  <c:v>19083</c:v>
                </c:pt>
                <c:pt idx="18827">
                  <c:v>19084</c:v>
                </c:pt>
                <c:pt idx="18828">
                  <c:v>19085</c:v>
                </c:pt>
                <c:pt idx="18829">
                  <c:v>19086</c:v>
                </c:pt>
                <c:pt idx="18830">
                  <c:v>19087</c:v>
                </c:pt>
                <c:pt idx="18831">
                  <c:v>19088</c:v>
                </c:pt>
                <c:pt idx="18832">
                  <c:v>19089</c:v>
                </c:pt>
                <c:pt idx="18833">
                  <c:v>19090</c:v>
                </c:pt>
                <c:pt idx="18834">
                  <c:v>19091</c:v>
                </c:pt>
                <c:pt idx="18835">
                  <c:v>19092</c:v>
                </c:pt>
                <c:pt idx="18836">
                  <c:v>19093</c:v>
                </c:pt>
                <c:pt idx="18837">
                  <c:v>19094</c:v>
                </c:pt>
                <c:pt idx="18838">
                  <c:v>19095</c:v>
                </c:pt>
                <c:pt idx="18839">
                  <c:v>19096</c:v>
                </c:pt>
                <c:pt idx="18840">
                  <c:v>19097</c:v>
                </c:pt>
                <c:pt idx="18841">
                  <c:v>19098</c:v>
                </c:pt>
                <c:pt idx="18842">
                  <c:v>19099</c:v>
                </c:pt>
                <c:pt idx="18843">
                  <c:v>19100</c:v>
                </c:pt>
                <c:pt idx="18844">
                  <c:v>19101</c:v>
                </c:pt>
                <c:pt idx="18845">
                  <c:v>19102</c:v>
                </c:pt>
                <c:pt idx="18846">
                  <c:v>19103</c:v>
                </c:pt>
                <c:pt idx="18847">
                  <c:v>19104</c:v>
                </c:pt>
                <c:pt idx="18848">
                  <c:v>19105</c:v>
                </c:pt>
                <c:pt idx="18849">
                  <c:v>19106</c:v>
                </c:pt>
                <c:pt idx="18850">
                  <c:v>19107</c:v>
                </c:pt>
                <c:pt idx="18851">
                  <c:v>19108</c:v>
                </c:pt>
                <c:pt idx="18852">
                  <c:v>19109</c:v>
                </c:pt>
                <c:pt idx="18853">
                  <c:v>19110</c:v>
                </c:pt>
                <c:pt idx="18854">
                  <c:v>19111</c:v>
                </c:pt>
                <c:pt idx="18855">
                  <c:v>19112</c:v>
                </c:pt>
                <c:pt idx="18856">
                  <c:v>19113</c:v>
                </c:pt>
                <c:pt idx="18857">
                  <c:v>19114</c:v>
                </c:pt>
                <c:pt idx="18858">
                  <c:v>19115</c:v>
                </c:pt>
                <c:pt idx="18859">
                  <c:v>19116</c:v>
                </c:pt>
                <c:pt idx="18860">
                  <c:v>19117</c:v>
                </c:pt>
                <c:pt idx="18861">
                  <c:v>19118</c:v>
                </c:pt>
                <c:pt idx="18862">
                  <c:v>19119</c:v>
                </c:pt>
                <c:pt idx="18863">
                  <c:v>19120</c:v>
                </c:pt>
                <c:pt idx="18864">
                  <c:v>19121</c:v>
                </c:pt>
                <c:pt idx="18865">
                  <c:v>19122</c:v>
                </c:pt>
                <c:pt idx="18866">
                  <c:v>19123</c:v>
                </c:pt>
                <c:pt idx="18867">
                  <c:v>19124</c:v>
                </c:pt>
                <c:pt idx="18868">
                  <c:v>19125</c:v>
                </c:pt>
                <c:pt idx="18869">
                  <c:v>19126</c:v>
                </c:pt>
                <c:pt idx="18870">
                  <c:v>19127</c:v>
                </c:pt>
                <c:pt idx="18871">
                  <c:v>19128</c:v>
                </c:pt>
                <c:pt idx="18872">
                  <c:v>19129</c:v>
                </c:pt>
                <c:pt idx="18873">
                  <c:v>19130</c:v>
                </c:pt>
                <c:pt idx="18874">
                  <c:v>19131</c:v>
                </c:pt>
                <c:pt idx="18875">
                  <c:v>19132</c:v>
                </c:pt>
                <c:pt idx="18876">
                  <c:v>19133</c:v>
                </c:pt>
                <c:pt idx="18877">
                  <c:v>19134</c:v>
                </c:pt>
                <c:pt idx="18878">
                  <c:v>19135</c:v>
                </c:pt>
                <c:pt idx="18879">
                  <c:v>19136</c:v>
                </c:pt>
                <c:pt idx="18880">
                  <c:v>19137</c:v>
                </c:pt>
                <c:pt idx="18881">
                  <c:v>19138</c:v>
                </c:pt>
                <c:pt idx="18882">
                  <c:v>19139</c:v>
                </c:pt>
                <c:pt idx="18883">
                  <c:v>19140</c:v>
                </c:pt>
                <c:pt idx="18884">
                  <c:v>19141</c:v>
                </c:pt>
                <c:pt idx="18885">
                  <c:v>19142</c:v>
                </c:pt>
                <c:pt idx="18886">
                  <c:v>19143</c:v>
                </c:pt>
                <c:pt idx="18887">
                  <c:v>19144</c:v>
                </c:pt>
                <c:pt idx="18888">
                  <c:v>19145</c:v>
                </c:pt>
                <c:pt idx="18889">
                  <c:v>19146</c:v>
                </c:pt>
                <c:pt idx="18890">
                  <c:v>19147</c:v>
                </c:pt>
                <c:pt idx="18891">
                  <c:v>19148</c:v>
                </c:pt>
                <c:pt idx="18892">
                  <c:v>19149</c:v>
                </c:pt>
                <c:pt idx="18893">
                  <c:v>19150</c:v>
                </c:pt>
                <c:pt idx="18894">
                  <c:v>19151</c:v>
                </c:pt>
                <c:pt idx="18895">
                  <c:v>19152</c:v>
                </c:pt>
                <c:pt idx="18896">
                  <c:v>19153</c:v>
                </c:pt>
                <c:pt idx="18897">
                  <c:v>19154</c:v>
                </c:pt>
                <c:pt idx="18898">
                  <c:v>19155</c:v>
                </c:pt>
                <c:pt idx="18899">
                  <c:v>19156</c:v>
                </c:pt>
                <c:pt idx="18900">
                  <c:v>19157</c:v>
                </c:pt>
                <c:pt idx="18901">
                  <c:v>19158</c:v>
                </c:pt>
                <c:pt idx="18902">
                  <c:v>19159</c:v>
                </c:pt>
                <c:pt idx="18903">
                  <c:v>19160</c:v>
                </c:pt>
                <c:pt idx="18904">
                  <c:v>19161</c:v>
                </c:pt>
                <c:pt idx="18905">
                  <c:v>19162</c:v>
                </c:pt>
                <c:pt idx="18906">
                  <c:v>19163</c:v>
                </c:pt>
                <c:pt idx="18907">
                  <c:v>19164</c:v>
                </c:pt>
                <c:pt idx="18908">
                  <c:v>19165</c:v>
                </c:pt>
                <c:pt idx="18909">
                  <c:v>19166</c:v>
                </c:pt>
                <c:pt idx="18910">
                  <c:v>19167</c:v>
                </c:pt>
                <c:pt idx="18911">
                  <c:v>19168</c:v>
                </c:pt>
                <c:pt idx="18912">
                  <c:v>19169</c:v>
                </c:pt>
                <c:pt idx="18913">
                  <c:v>19170</c:v>
                </c:pt>
                <c:pt idx="18914">
                  <c:v>19171</c:v>
                </c:pt>
                <c:pt idx="18915">
                  <c:v>19172</c:v>
                </c:pt>
                <c:pt idx="18916">
                  <c:v>19173</c:v>
                </c:pt>
                <c:pt idx="18917">
                  <c:v>19174</c:v>
                </c:pt>
                <c:pt idx="18918">
                  <c:v>19175</c:v>
                </c:pt>
                <c:pt idx="18919">
                  <c:v>19176</c:v>
                </c:pt>
                <c:pt idx="18920">
                  <c:v>19177</c:v>
                </c:pt>
                <c:pt idx="18921">
                  <c:v>19178</c:v>
                </c:pt>
                <c:pt idx="18922">
                  <c:v>19179</c:v>
                </c:pt>
                <c:pt idx="18923">
                  <c:v>19180</c:v>
                </c:pt>
                <c:pt idx="18924">
                  <c:v>19181</c:v>
                </c:pt>
                <c:pt idx="18925">
                  <c:v>19182</c:v>
                </c:pt>
                <c:pt idx="18926">
                  <c:v>19183</c:v>
                </c:pt>
                <c:pt idx="18927">
                  <c:v>19184</c:v>
                </c:pt>
                <c:pt idx="18928">
                  <c:v>19185</c:v>
                </c:pt>
                <c:pt idx="18929">
                  <c:v>19186</c:v>
                </c:pt>
                <c:pt idx="18930">
                  <c:v>19187</c:v>
                </c:pt>
                <c:pt idx="18931">
                  <c:v>19188</c:v>
                </c:pt>
                <c:pt idx="18932">
                  <c:v>19189</c:v>
                </c:pt>
                <c:pt idx="18933">
                  <c:v>19190</c:v>
                </c:pt>
                <c:pt idx="18934">
                  <c:v>19191</c:v>
                </c:pt>
                <c:pt idx="18935">
                  <c:v>19192</c:v>
                </c:pt>
                <c:pt idx="18936">
                  <c:v>19193</c:v>
                </c:pt>
                <c:pt idx="18937">
                  <c:v>19194</c:v>
                </c:pt>
                <c:pt idx="18938">
                  <c:v>19195</c:v>
                </c:pt>
                <c:pt idx="18939">
                  <c:v>19196</c:v>
                </c:pt>
                <c:pt idx="18940">
                  <c:v>19197</c:v>
                </c:pt>
                <c:pt idx="18941">
                  <c:v>19198</c:v>
                </c:pt>
                <c:pt idx="18942">
                  <c:v>19199</c:v>
                </c:pt>
                <c:pt idx="18943">
                  <c:v>19200</c:v>
                </c:pt>
                <c:pt idx="18944">
                  <c:v>19201</c:v>
                </c:pt>
                <c:pt idx="18945">
                  <c:v>19202</c:v>
                </c:pt>
                <c:pt idx="18946">
                  <c:v>19203</c:v>
                </c:pt>
                <c:pt idx="18947">
                  <c:v>19204</c:v>
                </c:pt>
                <c:pt idx="18948">
                  <c:v>19205</c:v>
                </c:pt>
                <c:pt idx="18949">
                  <c:v>19206</c:v>
                </c:pt>
                <c:pt idx="18950">
                  <c:v>19207</c:v>
                </c:pt>
                <c:pt idx="18951">
                  <c:v>19208</c:v>
                </c:pt>
                <c:pt idx="18952">
                  <c:v>19209</c:v>
                </c:pt>
                <c:pt idx="18953">
                  <c:v>19210</c:v>
                </c:pt>
                <c:pt idx="18954">
                  <c:v>19211</c:v>
                </c:pt>
                <c:pt idx="18955">
                  <c:v>19212</c:v>
                </c:pt>
                <c:pt idx="18956">
                  <c:v>19213</c:v>
                </c:pt>
                <c:pt idx="18957">
                  <c:v>19214</c:v>
                </c:pt>
                <c:pt idx="18958">
                  <c:v>19215</c:v>
                </c:pt>
                <c:pt idx="18959">
                  <c:v>19216</c:v>
                </c:pt>
                <c:pt idx="18960">
                  <c:v>19217</c:v>
                </c:pt>
                <c:pt idx="18961">
                  <c:v>19218</c:v>
                </c:pt>
                <c:pt idx="18962">
                  <c:v>19219</c:v>
                </c:pt>
                <c:pt idx="18963">
                  <c:v>19220</c:v>
                </c:pt>
                <c:pt idx="18964">
                  <c:v>19221</c:v>
                </c:pt>
                <c:pt idx="18965">
                  <c:v>19222</c:v>
                </c:pt>
                <c:pt idx="18966">
                  <c:v>19223</c:v>
                </c:pt>
                <c:pt idx="18967">
                  <c:v>19224</c:v>
                </c:pt>
                <c:pt idx="18968">
                  <c:v>19225</c:v>
                </c:pt>
                <c:pt idx="18969">
                  <c:v>19226</c:v>
                </c:pt>
                <c:pt idx="18970">
                  <c:v>19227</c:v>
                </c:pt>
                <c:pt idx="18971">
                  <c:v>19228</c:v>
                </c:pt>
                <c:pt idx="18972">
                  <c:v>19229</c:v>
                </c:pt>
                <c:pt idx="18973">
                  <c:v>19230</c:v>
                </c:pt>
                <c:pt idx="18974">
                  <c:v>19231</c:v>
                </c:pt>
                <c:pt idx="18975">
                  <c:v>19232</c:v>
                </c:pt>
                <c:pt idx="18976">
                  <c:v>19233</c:v>
                </c:pt>
                <c:pt idx="18977">
                  <c:v>19234</c:v>
                </c:pt>
                <c:pt idx="18978">
                  <c:v>19235</c:v>
                </c:pt>
                <c:pt idx="18979">
                  <c:v>19236</c:v>
                </c:pt>
                <c:pt idx="18980">
                  <c:v>19237</c:v>
                </c:pt>
                <c:pt idx="18981">
                  <c:v>19238</c:v>
                </c:pt>
                <c:pt idx="18982">
                  <c:v>19239</c:v>
                </c:pt>
                <c:pt idx="18983">
                  <c:v>19240</c:v>
                </c:pt>
                <c:pt idx="18984">
                  <c:v>19241</c:v>
                </c:pt>
                <c:pt idx="18985">
                  <c:v>19242</c:v>
                </c:pt>
                <c:pt idx="18986">
                  <c:v>19243</c:v>
                </c:pt>
                <c:pt idx="18987">
                  <c:v>19244</c:v>
                </c:pt>
                <c:pt idx="18988">
                  <c:v>19245</c:v>
                </c:pt>
                <c:pt idx="18989">
                  <c:v>19246</c:v>
                </c:pt>
                <c:pt idx="18990">
                  <c:v>19247</c:v>
                </c:pt>
                <c:pt idx="18991">
                  <c:v>19248</c:v>
                </c:pt>
                <c:pt idx="18992">
                  <c:v>19249</c:v>
                </c:pt>
                <c:pt idx="18993">
                  <c:v>19250</c:v>
                </c:pt>
                <c:pt idx="18994">
                  <c:v>19251</c:v>
                </c:pt>
                <c:pt idx="18995">
                  <c:v>19252</c:v>
                </c:pt>
                <c:pt idx="18996">
                  <c:v>19253</c:v>
                </c:pt>
                <c:pt idx="18997">
                  <c:v>19254</c:v>
                </c:pt>
                <c:pt idx="18998">
                  <c:v>19255</c:v>
                </c:pt>
                <c:pt idx="18999">
                  <c:v>19256</c:v>
                </c:pt>
                <c:pt idx="19000">
                  <c:v>19257</c:v>
                </c:pt>
                <c:pt idx="19001">
                  <c:v>19258</c:v>
                </c:pt>
                <c:pt idx="19002">
                  <c:v>19259</c:v>
                </c:pt>
                <c:pt idx="19003">
                  <c:v>19260</c:v>
                </c:pt>
                <c:pt idx="19004">
                  <c:v>19261</c:v>
                </c:pt>
                <c:pt idx="19005">
                  <c:v>19262</c:v>
                </c:pt>
                <c:pt idx="19006">
                  <c:v>19263</c:v>
                </c:pt>
                <c:pt idx="19007">
                  <c:v>19264</c:v>
                </c:pt>
                <c:pt idx="19008">
                  <c:v>19265</c:v>
                </c:pt>
                <c:pt idx="19009">
                  <c:v>19266</c:v>
                </c:pt>
                <c:pt idx="19010">
                  <c:v>19267</c:v>
                </c:pt>
                <c:pt idx="19011">
                  <c:v>19268</c:v>
                </c:pt>
                <c:pt idx="19012">
                  <c:v>19269</c:v>
                </c:pt>
                <c:pt idx="19013">
                  <c:v>19270</c:v>
                </c:pt>
                <c:pt idx="19014">
                  <c:v>19271</c:v>
                </c:pt>
                <c:pt idx="19015">
                  <c:v>19272</c:v>
                </c:pt>
                <c:pt idx="19016">
                  <c:v>19273</c:v>
                </c:pt>
                <c:pt idx="19017">
                  <c:v>19274</c:v>
                </c:pt>
                <c:pt idx="19018">
                  <c:v>19275</c:v>
                </c:pt>
                <c:pt idx="19019">
                  <c:v>19276</c:v>
                </c:pt>
                <c:pt idx="19020">
                  <c:v>19277</c:v>
                </c:pt>
                <c:pt idx="19021">
                  <c:v>19278</c:v>
                </c:pt>
                <c:pt idx="19022">
                  <c:v>19279</c:v>
                </c:pt>
                <c:pt idx="19023">
                  <c:v>19280</c:v>
                </c:pt>
                <c:pt idx="19024">
                  <c:v>19281</c:v>
                </c:pt>
                <c:pt idx="19025">
                  <c:v>19282</c:v>
                </c:pt>
                <c:pt idx="19026">
                  <c:v>19283</c:v>
                </c:pt>
                <c:pt idx="19027">
                  <c:v>19284</c:v>
                </c:pt>
                <c:pt idx="19028">
                  <c:v>19285</c:v>
                </c:pt>
                <c:pt idx="19029">
                  <c:v>19286</c:v>
                </c:pt>
                <c:pt idx="19030">
                  <c:v>19287</c:v>
                </c:pt>
                <c:pt idx="19031">
                  <c:v>19288</c:v>
                </c:pt>
                <c:pt idx="19032">
                  <c:v>19289</c:v>
                </c:pt>
                <c:pt idx="19033">
                  <c:v>19290</c:v>
                </c:pt>
                <c:pt idx="19034">
                  <c:v>19291</c:v>
                </c:pt>
                <c:pt idx="19035">
                  <c:v>19292</c:v>
                </c:pt>
                <c:pt idx="19036">
                  <c:v>19293</c:v>
                </c:pt>
                <c:pt idx="19037">
                  <c:v>19294</c:v>
                </c:pt>
                <c:pt idx="19038">
                  <c:v>19295</c:v>
                </c:pt>
                <c:pt idx="19039">
                  <c:v>19296</c:v>
                </c:pt>
                <c:pt idx="19040">
                  <c:v>19297</c:v>
                </c:pt>
                <c:pt idx="19041">
                  <c:v>19298</c:v>
                </c:pt>
                <c:pt idx="19042">
                  <c:v>19299</c:v>
                </c:pt>
                <c:pt idx="19043">
                  <c:v>19300</c:v>
                </c:pt>
                <c:pt idx="19044">
                  <c:v>19301</c:v>
                </c:pt>
                <c:pt idx="19045">
                  <c:v>19302</c:v>
                </c:pt>
                <c:pt idx="19046">
                  <c:v>19303</c:v>
                </c:pt>
                <c:pt idx="19047">
                  <c:v>19304</c:v>
                </c:pt>
                <c:pt idx="19048">
                  <c:v>19305</c:v>
                </c:pt>
                <c:pt idx="19049">
                  <c:v>19306</c:v>
                </c:pt>
                <c:pt idx="19050">
                  <c:v>19307</c:v>
                </c:pt>
                <c:pt idx="19051">
                  <c:v>19308</c:v>
                </c:pt>
                <c:pt idx="19052">
                  <c:v>19309</c:v>
                </c:pt>
                <c:pt idx="19053">
                  <c:v>19310</c:v>
                </c:pt>
                <c:pt idx="19054">
                  <c:v>19311</c:v>
                </c:pt>
                <c:pt idx="19055">
                  <c:v>19312</c:v>
                </c:pt>
                <c:pt idx="19056">
                  <c:v>19313</c:v>
                </c:pt>
                <c:pt idx="19057">
                  <c:v>19314</c:v>
                </c:pt>
                <c:pt idx="19058">
                  <c:v>19315</c:v>
                </c:pt>
                <c:pt idx="19059">
                  <c:v>19316</c:v>
                </c:pt>
                <c:pt idx="19060">
                  <c:v>19317</c:v>
                </c:pt>
                <c:pt idx="19061">
                  <c:v>19318</c:v>
                </c:pt>
                <c:pt idx="19062">
                  <c:v>19319</c:v>
                </c:pt>
                <c:pt idx="19063">
                  <c:v>19320</c:v>
                </c:pt>
                <c:pt idx="19064">
                  <c:v>19321</c:v>
                </c:pt>
                <c:pt idx="19065">
                  <c:v>19322</c:v>
                </c:pt>
                <c:pt idx="19066">
                  <c:v>19323</c:v>
                </c:pt>
                <c:pt idx="19067">
                  <c:v>19324</c:v>
                </c:pt>
                <c:pt idx="19068">
                  <c:v>19325</c:v>
                </c:pt>
                <c:pt idx="19069">
                  <c:v>19326</c:v>
                </c:pt>
                <c:pt idx="19070">
                  <c:v>19327</c:v>
                </c:pt>
                <c:pt idx="19071">
                  <c:v>19328</c:v>
                </c:pt>
                <c:pt idx="19072">
                  <c:v>19329</c:v>
                </c:pt>
                <c:pt idx="19073">
                  <c:v>19330</c:v>
                </c:pt>
                <c:pt idx="19074">
                  <c:v>19331</c:v>
                </c:pt>
                <c:pt idx="19075">
                  <c:v>19332</c:v>
                </c:pt>
                <c:pt idx="19076">
                  <c:v>19333</c:v>
                </c:pt>
                <c:pt idx="19077">
                  <c:v>19334</c:v>
                </c:pt>
                <c:pt idx="19078">
                  <c:v>19335</c:v>
                </c:pt>
                <c:pt idx="19079">
                  <c:v>19336</c:v>
                </c:pt>
                <c:pt idx="19080">
                  <c:v>19337</c:v>
                </c:pt>
                <c:pt idx="19081">
                  <c:v>19338</c:v>
                </c:pt>
                <c:pt idx="19082">
                  <c:v>19339</c:v>
                </c:pt>
                <c:pt idx="19083">
                  <c:v>19340</c:v>
                </c:pt>
                <c:pt idx="19084">
                  <c:v>19341</c:v>
                </c:pt>
                <c:pt idx="19085">
                  <c:v>19342</c:v>
                </c:pt>
                <c:pt idx="19086">
                  <c:v>19343</c:v>
                </c:pt>
                <c:pt idx="19087">
                  <c:v>19344</c:v>
                </c:pt>
                <c:pt idx="19088">
                  <c:v>19345</c:v>
                </c:pt>
                <c:pt idx="19089">
                  <c:v>19346</c:v>
                </c:pt>
                <c:pt idx="19090">
                  <c:v>19347</c:v>
                </c:pt>
                <c:pt idx="19091">
                  <c:v>19348</c:v>
                </c:pt>
                <c:pt idx="19092">
                  <c:v>19349</c:v>
                </c:pt>
                <c:pt idx="19093">
                  <c:v>19350</c:v>
                </c:pt>
                <c:pt idx="19094">
                  <c:v>19351</c:v>
                </c:pt>
                <c:pt idx="19095">
                  <c:v>19352</c:v>
                </c:pt>
                <c:pt idx="19096">
                  <c:v>19353</c:v>
                </c:pt>
                <c:pt idx="19097">
                  <c:v>19354</c:v>
                </c:pt>
                <c:pt idx="19098">
                  <c:v>19355</c:v>
                </c:pt>
                <c:pt idx="19099">
                  <c:v>19356</c:v>
                </c:pt>
                <c:pt idx="19100">
                  <c:v>19357</c:v>
                </c:pt>
                <c:pt idx="19101">
                  <c:v>19358</c:v>
                </c:pt>
                <c:pt idx="19102">
                  <c:v>19359</c:v>
                </c:pt>
                <c:pt idx="19103">
                  <c:v>19360</c:v>
                </c:pt>
                <c:pt idx="19104">
                  <c:v>19361</c:v>
                </c:pt>
                <c:pt idx="19105">
                  <c:v>19362</c:v>
                </c:pt>
                <c:pt idx="19106">
                  <c:v>19363</c:v>
                </c:pt>
                <c:pt idx="19107">
                  <c:v>19364</c:v>
                </c:pt>
                <c:pt idx="19108">
                  <c:v>19365</c:v>
                </c:pt>
                <c:pt idx="19109">
                  <c:v>19366</c:v>
                </c:pt>
                <c:pt idx="19110">
                  <c:v>19367</c:v>
                </c:pt>
                <c:pt idx="19111">
                  <c:v>19368</c:v>
                </c:pt>
                <c:pt idx="19112">
                  <c:v>19369</c:v>
                </c:pt>
                <c:pt idx="19113">
                  <c:v>19370</c:v>
                </c:pt>
                <c:pt idx="19114">
                  <c:v>19371</c:v>
                </c:pt>
                <c:pt idx="19115">
                  <c:v>19372</c:v>
                </c:pt>
                <c:pt idx="19116">
                  <c:v>19373</c:v>
                </c:pt>
                <c:pt idx="19117">
                  <c:v>19374</c:v>
                </c:pt>
                <c:pt idx="19118">
                  <c:v>19375</c:v>
                </c:pt>
                <c:pt idx="19119">
                  <c:v>19376</c:v>
                </c:pt>
                <c:pt idx="19120">
                  <c:v>19377</c:v>
                </c:pt>
                <c:pt idx="19121">
                  <c:v>19378</c:v>
                </c:pt>
                <c:pt idx="19122">
                  <c:v>19379</c:v>
                </c:pt>
                <c:pt idx="19123">
                  <c:v>19380</c:v>
                </c:pt>
                <c:pt idx="19124">
                  <c:v>19381</c:v>
                </c:pt>
                <c:pt idx="19125">
                  <c:v>19382</c:v>
                </c:pt>
                <c:pt idx="19126">
                  <c:v>19383</c:v>
                </c:pt>
                <c:pt idx="19127">
                  <c:v>19384</c:v>
                </c:pt>
                <c:pt idx="19128">
                  <c:v>19385</c:v>
                </c:pt>
                <c:pt idx="19129">
                  <c:v>19386</c:v>
                </c:pt>
                <c:pt idx="19130">
                  <c:v>19387</c:v>
                </c:pt>
                <c:pt idx="19131">
                  <c:v>19388</c:v>
                </c:pt>
                <c:pt idx="19132">
                  <c:v>19389</c:v>
                </c:pt>
                <c:pt idx="19133">
                  <c:v>19390</c:v>
                </c:pt>
                <c:pt idx="19134">
                  <c:v>19391</c:v>
                </c:pt>
                <c:pt idx="19135">
                  <c:v>19392</c:v>
                </c:pt>
                <c:pt idx="19136">
                  <c:v>19393</c:v>
                </c:pt>
                <c:pt idx="19137">
                  <c:v>19394</c:v>
                </c:pt>
                <c:pt idx="19138">
                  <c:v>19395</c:v>
                </c:pt>
                <c:pt idx="19139">
                  <c:v>19396</c:v>
                </c:pt>
                <c:pt idx="19140">
                  <c:v>19397</c:v>
                </c:pt>
                <c:pt idx="19141">
                  <c:v>19398</c:v>
                </c:pt>
                <c:pt idx="19142">
                  <c:v>19399</c:v>
                </c:pt>
                <c:pt idx="19143">
                  <c:v>19400</c:v>
                </c:pt>
                <c:pt idx="19144">
                  <c:v>19401</c:v>
                </c:pt>
                <c:pt idx="19145">
                  <c:v>19402</c:v>
                </c:pt>
                <c:pt idx="19146">
                  <c:v>19403</c:v>
                </c:pt>
                <c:pt idx="19147">
                  <c:v>19404</c:v>
                </c:pt>
                <c:pt idx="19148">
                  <c:v>19405</c:v>
                </c:pt>
                <c:pt idx="19149">
                  <c:v>19406</c:v>
                </c:pt>
                <c:pt idx="19150">
                  <c:v>19407</c:v>
                </c:pt>
                <c:pt idx="19151">
                  <c:v>19408</c:v>
                </c:pt>
                <c:pt idx="19152">
                  <c:v>19409</c:v>
                </c:pt>
                <c:pt idx="19153">
                  <c:v>19410</c:v>
                </c:pt>
                <c:pt idx="19154">
                  <c:v>19411</c:v>
                </c:pt>
                <c:pt idx="19155">
                  <c:v>19412</c:v>
                </c:pt>
                <c:pt idx="19156">
                  <c:v>19413</c:v>
                </c:pt>
                <c:pt idx="19157">
                  <c:v>19414</c:v>
                </c:pt>
                <c:pt idx="19158">
                  <c:v>19415</c:v>
                </c:pt>
                <c:pt idx="19159">
                  <c:v>19416</c:v>
                </c:pt>
                <c:pt idx="19160">
                  <c:v>19417</c:v>
                </c:pt>
                <c:pt idx="19161">
                  <c:v>19418</c:v>
                </c:pt>
                <c:pt idx="19162">
                  <c:v>19419</c:v>
                </c:pt>
                <c:pt idx="19163">
                  <c:v>19420</c:v>
                </c:pt>
                <c:pt idx="19164">
                  <c:v>19421</c:v>
                </c:pt>
                <c:pt idx="19165">
                  <c:v>19422</c:v>
                </c:pt>
                <c:pt idx="19166">
                  <c:v>19423</c:v>
                </c:pt>
                <c:pt idx="19167">
                  <c:v>19424</c:v>
                </c:pt>
                <c:pt idx="19168">
                  <c:v>19425</c:v>
                </c:pt>
                <c:pt idx="19169">
                  <c:v>19426</c:v>
                </c:pt>
                <c:pt idx="19170">
                  <c:v>19427</c:v>
                </c:pt>
                <c:pt idx="19171">
                  <c:v>19428</c:v>
                </c:pt>
                <c:pt idx="19172">
                  <c:v>19429</c:v>
                </c:pt>
                <c:pt idx="19173">
                  <c:v>19430</c:v>
                </c:pt>
                <c:pt idx="19174">
                  <c:v>19431</c:v>
                </c:pt>
                <c:pt idx="19175">
                  <c:v>19432</c:v>
                </c:pt>
                <c:pt idx="19176">
                  <c:v>19433</c:v>
                </c:pt>
                <c:pt idx="19177">
                  <c:v>19434</c:v>
                </c:pt>
                <c:pt idx="19178">
                  <c:v>19435</c:v>
                </c:pt>
                <c:pt idx="19179">
                  <c:v>19436</c:v>
                </c:pt>
                <c:pt idx="19180">
                  <c:v>19437</c:v>
                </c:pt>
                <c:pt idx="19181">
                  <c:v>19438</c:v>
                </c:pt>
                <c:pt idx="19182">
                  <c:v>19439</c:v>
                </c:pt>
                <c:pt idx="19183">
                  <c:v>19440</c:v>
                </c:pt>
                <c:pt idx="19184">
                  <c:v>19441</c:v>
                </c:pt>
                <c:pt idx="19185">
                  <c:v>19442</c:v>
                </c:pt>
                <c:pt idx="19186">
                  <c:v>19443</c:v>
                </c:pt>
                <c:pt idx="19187">
                  <c:v>19444</c:v>
                </c:pt>
                <c:pt idx="19188">
                  <c:v>19445</c:v>
                </c:pt>
                <c:pt idx="19189">
                  <c:v>19446</c:v>
                </c:pt>
                <c:pt idx="19190">
                  <c:v>19447</c:v>
                </c:pt>
                <c:pt idx="19191">
                  <c:v>19448</c:v>
                </c:pt>
                <c:pt idx="19192">
                  <c:v>19449</c:v>
                </c:pt>
                <c:pt idx="19193">
                  <c:v>19450</c:v>
                </c:pt>
                <c:pt idx="19194">
                  <c:v>19451</c:v>
                </c:pt>
                <c:pt idx="19195">
                  <c:v>19452</c:v>
                </c:pt>
                <c:pt idx="19196">
                  <c:v>19453</c:v>
                </c:pt>
                <c:pt idx="19197">
                  <c:v>19454</c:v>
                </c:pt>
                <c:pt idx="19198">
                  <c:v>19455</c:v>
                </c:pt>
                <c:pt idx="19199">
                  <c:v>19456</c:v>
                </c:pt>
                <c:pt idx="19200">
                  <c:v>19457</c:v>
                </c:pt>
                <c:pt idx="19201">
                  <c:v>19458</c:v>
                </c:pt>
                <c:pt idx="19202">
                  <c:v>19459</c:v>
                </c:pt>
                <c:pt idx="19203">
                  <c:v>19460</c:v>
                </c:pt>
                <c:pt idx="19204">
                  <c:v>19461</c:v>
                </c:pt>
                <c:pt idx="19205">
                  <c:v>19462</c:v>
                </c:pt>
                <c:pt idx="19206">
                  <c:v>19463</c:v>
                </c:pt>
                <c:pt idx="19207">
                  <c:v>19464</c:v>
                </c:pt>
                <c:pt idx="19208">
                  <c:v>19465</c:v>
                </c:pt>
                <c:pt idx="19209">
                  <c:v>19466</c:v>
                </c:pt>
                <c:pt idx="19210">
                  <c:v>19467</c:v>
                </c:pt>
                <c:pt idx="19211">
                  <c:v>19468</c:v>
                </c:pt>
                <c:pt idx="19212">
                  <c:v>19469</c:v>
                </c:pt>
                <c:pt idx="19213">
                  <c:v>19470</c:v>
                </c:pt>
                <c:pt idx="19214">
                  <c:v>19471</c:v>
                </c:pt>
                <c:pt idx="19215">
                  <c:v>19472</c:v>
                </c:pt>
                <c:pt idx="19216">
                  <c:v>19473</c:v>
                </c:pt>
                <c:pt idx="19217">
                  <c:v>19474</c:v>
                </c:pt>
                <c:pt idx="19218">
                  <c:v>19475</c:v>
                </c:pt>
                <c:pt idx="19219">
                  <c:v>19476</c:v>
                </c:pt>
                <c:pt idx="19220">
                  <c:v>19477</c:v>
                </c:pt>
                <c:pt idx="19221">
                  <c:v>19478</c:v>
                </c:pt>
                <c:pt idx="19222">
                  <c:v>19479</c:v>
                </c:pt>
                <c:pt idx="19223">
                  <c:v>19480</c:v>
                </c:pt>
                <c:pt idx="19224">
                  <c:v>19481</c:v>
                </c:pt>
                <c:pt idx="19225">
                  <c:v>19482</c:v>
                </c:pt>
                <c:pt idx="19226">
                  <c:v>19483</c:v>
                </c:pt>
                <c:pt idx="19227">
                  <c:v>19484</c:v>
                </c:pt>
                <c:pt idx="19228">
                  <c:v>19485</c:v>
                </c:pt>
                <c:pt idx="19229">
                  <c:v>19486</c:v>
                </c:pt>
                <c:pt idx="19230">
                  <c:v>19487</c:v>
                </c:pt>
                <c:pt idx="19231">
                  <c:v>19488</c:v>
                </c:pt>
                <c:pt idx="19232">
                  <c:v>19489</c:v>
                </c:pt>
                <c:pt idx="19233">
                  <c:v>19490</c:v>
                </c:pt>
                <c:pt idx="19234">
                  <c:v>19491</c:v>
                </c:pt>
                <c:pt idx="19235">
                  <c:v>19492</c:v>
                </c:pt>
                <c:pt idx="19236">
                  <c:v>19493</c:v>
                </c:pt>
                <c:pt idx="19237">
                  <c:v>19494</c:v>
                </c:pt>
                <c:pt idx="19238">
                  <c:v>19495</c:v>
                </c:pt>
                <c:pt idx="19239">
                  <c:v>19496</c:v>
                </c:pt>
                <c:pt idx="19240">
                  <c:v>19497</c:v>
                </c:pt>
                <c:pt idx="19241">
                  <c:v>19498</c:v>
                </c:pt>
                <c:pt idx="19242">
                  <c:v>19499</c:v>
                </c:pt>
                <c:pt idx="19243">
                  <c:v>19500</c:v>
                </c:pt>
                <c:pt idx="19244">
                  <c:v>19501</c:v>
                </c:pt>
                <c:pt idx="19245">
                  <c:v>19502</c:v>
                </c:pt>
                <c:pt idx="19246">
                  <c:v>19503</c:v>
                </c:pt>
                <c:pt idx="19247">
                  <c:v>19504</c:v>
                </c:pt>
                <c:pt idx="19248">
                  <c:v>19505</c:v>
                </c:pt>
                <c:pt idx="19249">
                  <c:v>19506</c:v>
                </c:pt>
                <c:pt idx="19250">
                  <c:v>19507</c:v>
                </c:pt>
                <c:pt idx="19251">
                  <c:v>19508</c:v>
                </c:pt>
                <c:pt idx="19252">
                  <c:v>19509</c:v>
                </c:pt>
                <c:pt idx="19253">
                  <c:v>19510</c:v>
                </c:pt>
                <c:pt idx="19254">
                  <c:v>19511</c:v>
                </c:pt>
                <c:pt idx="19255">
                  <c:v>19512</c:v>
                </c:pt>
                <c:pt idx="19256">
                  <c:v>19513</c:v>
                </c:pt>
                <c:pt idx="19257">
                  <c:v>19514</c:v>
                </c:pt>
                <c:pt idx="19258">
                  <c:v>19515</c:v>
                </c:pt>
                <c:pt idx="19259">
                  <c:v>19516</c:v>
                </c:pt>
                <c:pt idx="19260">
                  <c:v>19517</c:v>
                </c:pt>
                <c:pt idx="19261">
                  <c:v>19518</c:v>
                </c:pt>
                <c:pt idx="19262">
                  <c:v>19519</c:v>
                </c:pt>
                <c:pt idx="19263">
                  <c:v>19520</c:v>
                </c:pt>
                <c:pt idx="19264">
                  <c:v>19521</c:v>
                </c:pt>
                <c:pt idx="19265">
                  <c:v>19522</c:v>
                </c:pt>
                <c:pt idx="19266">
                  <c:v>19523</c:v>
                </c:pt>
                <c:pt idx="19267">
                  <c:v>19524</c:v>
                </c:pt>
                <c:pt idx="19268">
                  <c:v>19525</c:v>
                </c:pt>
                <c:pt idx="19269">
                  <c:v>19526</c:v>
                </c:pt>
                <c:pt idx="19270">
                  <c:v>19527</c:v>
                </c:pt>
                <c:pt idx="19271">
                  <c:v>19528</c:v>
                </c:pt>
                <c:pt idx="19272">
                  <c:v>19529</c:v>
                </c:pt>
                <c:pt idx="19273">
                  <c:v>19530</c:v>
                </c:pt>
                <c:pt idx="19274">
                  <c:v>19531</c:v>
                </c:pt>
                <c:pt idx="19275">
                  <c:v>19532</c:v>
                </c:pt>
                <c:pt idx="19276">
                  <c:v>19533</c:v>
                </c:pt>
                <c:pt idx="19277">
                  <c:v>19534</c:v>
                </c:pt>
                <c:pt idx="19278">
                  <c:v>19535</c:v>
                </c:pt>
                <c:pt idx="19279">
                  <c:v>19536</c:v>
                </c:pt>
                <c:pt idx="19280">
                  <c:v>19537</c:v>
                </c:pt>
                <c:pt idx="19281">
                  <c:v>19538</c:v>
                </c:pt>
                <c:pt idx="19282">
                  <c:v>19539</c:v>
                </c:pt>
                <c:pt idx="19283">
                  <c:v>19540</c:v>
                </c:pt>
                <c:pt idx="19284">
                  <c:v>19541</c:v>
                </c:pt>
                <c:pt idx="19285">
                  <c:v>19542</c:v>
                </c:pt>
                <c:pt idx="19286">
                  <c:v>19543</c:v>
                </c:pt>
                <c:pt idx="19287">
                  <c:v>19544</c:v>
                </c:pt>
                <c:pt idx="19288">
                  <c:v>19545</c:v>
                </c:pt>
                <c:pt idx="19289">
                  <c:v>19546</c:v>
                </c:pt>
                <c:pt idx="19290">
                  <c:v>19547</c:v>
                </c:pt>
                <c:pt idx="19291">
                  <c:v>19548</c:v>
                </c:pt>
                <c:pt idx="19292">
                  <c:v>19549</c:v>
                </c:pt>
                <c:pt idx="19293">
                  <c:v>19550</c:v>
                </c:pt>
                <c:pt idx="19294">
                  <c:v>19551</c:v>
                </c:pt>
                <c:pt idx="19295">
                  <c:v>19552</c:v>
                </c:pt>
                <c:pt idx="19296">
                  <c:v>19553</c:v>
                </c:pt>
                <c:pt idx="19297">
                  <c:v>19554</c:v>
                </c:pt>
                <c:pt idx="19298">
                  <c:v>19555</c:v>
                </c:pt>
                <c:pt idx="19299">
                  <c:v>19556</c:v>
                </c:pt>
                <c:pt idx="19300">
                  <c:v>19557</c:v>
                </c:pt>
                <c:pt idx="19301">
                  <c:v>19558</c:v>
                </c:pt>
                <c:pt idx="19302">
                  <c:v>19559</c:v>
                </c:pt>
                <c:pt idx="19303">
                  <c:v>19560</c:v>
                </c:pt>
                <c:pt idx="19304">
                  <c:v>19561</c:v>
                </c:pt>
                <c:pt idx="19305">
                  <c:v>19562</c:v>
                </c:pt>
                <c:pt idx="19306">
                  <c:v>19563</c:v>
                </c:pt>
                <c:pt idx="19307">
                  <c:v>19564</c:v>
                </c:pt>
                <c:pt idx="19308">
                  <c:v>19565</c:v>
                </c:pt>
                <c:pt idx="19309">
                  <c:v>19566</c:v>
                </c:pt>
                <c:pt idx="19310">
                  <c:v>19567</c:v>
                </c:pt>
                <c:pt idx="19311">
                  <c:v>19568</c:v>
                </c:pt>
                <c:pt idx="19312">
                  <c:v>19569</c:v>
                </c:pt>
                <c:pt idx="19313">
                  <c:v>19570</c:v>
                </c:pt>
                <c:pt idx="19314">
                  <c:v>19571</c:v>
                </c:pt>
                <c:pt idx="19315">
                  <c:v>19572</c:v>
                </c:pt>
                <c:pt idx="19316">
                  <c:v>19573</c:v>
                </c:pt>
                <c:pt idx="19317">
                  <c:v>19574</c:v>
                </c:pt>
                <c:pt idx="19318">
                  <c:v>19575</c:v>
                </c:pt>
                <c:pt idx="19319">
                  <c:v>19576</c:v>
                </c:pt>
                <c:pt idx="19320">
                  <c:v>19577</c:v>
                </c:pt>
                <c:pt idx="19321">
                  <c:v>19578</c:v>
                </c:pt>
                <c:pt idx="19322">
                  <c:v>19579</c:v>
                </c:pt>
                <c:pt idx="19323">
                  <c:v>19580</c:v>
                </c:pt>
                <c:pt idx="19324">
                  <c:v>19581</c:v>
                </c:pt>
                <c:pt idx="19325">
                  <c:v>19582</c:v>
                </c:pt>
                <c:pt idx="19326">
                  <c:v>19583</c:v>
                </c:pt>
                <c:pt idx="19327">
                  <c:v>19584</c:v>
                </c:pt>
                <c:pt idx="19328">
                  <c:v>19585</c:v>
                </c:pt>
                <c:pt idx="19329">
                  <c:v>19586</c:v>
                </c:pt>
                <c:pt idx="19330">
                  <c:v>19587</c:v>
                </c:pt>
                <c:pt idx="19331">
                  <c:v>19588</c:v>
                </c:pt>
                <c:pt idx="19332">
                  <c:v>19589</c:v>
                </c:pt>
                <c:pt idx="19333">
                  <c:v>19590</c:v>
                </c:pt>
                <c:pt idx="19334">
                  <c:v>19591</c:v>
                </c:pt>
                <c:pt idx="19335">
                  <c:v>19592</c:v>
                </c:pt>
                <c:pt idx="19336">
                  <c:v>19593</c:v>
                </c:pt>
                <c:pt idx="19337">
                  <c:v>19594</c:v>
                </c:pt>
                <c:pt idx="19338">
                  <c:v>19595</c:v>
                </c:pt>
                <c:pt idx="19339">
                  <c:v>19596</c:v>
                </c:pt>
                <c:pt idx="19340">
                  <c:v>19597</c:v>
                </c:pt>
                <c:pt idx="19341">
                  <c:v>19598</c:v>
                </c:pt>
                <c:pt idx="19342">
                  <c:v>19599</c:v>
                </c:pt>
                <c:pt idx="19343">
                  <c:v>19600</c:v>
                </c:pt>
                <c:pt idx="19344">
                  <c:v>19601</c:v>
                </c:pt>
                <c:pt idx="19345">
                  <c:v>19602</c:v>
                </c:pt>
                <c:pt idx="19346">
                  <c:v>19603</c:v>
                </c:pt>
                <c:pt idx="19347">
                  <c:v>19604</c:v>
                </c:pt>
                <c:pt idx="19348">
                  <c:v>19605</c:v>
                </c:pt>
                <c:pt idx="19349">
                  <c:v>19606</c:v>
                </c:pt>
                <c:pt idx="19350">
                  <c:v>19607</c:v>
                </c:pt>
                <c:pt idx="19351">
                  <c:v>19608</c:v>
                </c:pt>
                <c:pt idx="19352">
                  <c:v>19609</c:v>
                </c:pt>
                <c:pt idx="19353">
                  <c:v>19610</c:v>
                </c:pt>
                <c:pt idx="19354">
                  <c:v>19611</c:v>
                </c:pt>
                <c:pt idx="19355">
                  <c:v>19612</c:v>
                </c:pt>
                <c:pt idx="19356">
                  <c:v>19613</c:v>
                </c:pt>
                <c:pt idx="19357">
                  <c:v>19614</c:v>
                </c:pt>
                <c:pt idx="19358">
                  <c:v>19615</c:v>
                </c:pt>
                <c:pt idx="19359">
                  <c:v>19616</c:v>
                </c:pt>
                <c:pt idx="19360">
                  <c:v>19617</c:v>
                </c:pt>
                <c:pt idx="19361">
                  <c:v>19618</c:v>
                </c:pt>
                <c:pt idx="19362">
                  <c:v>19619</c:v>
                </c:pt>
                <c:pt idx="19363">
                  <c:v>19620</c:v>
                </c:pt>
                <c:pt idx="19364">
                  <c:v>19621</c:v>
                </c:pt>
                <c:pt idx="19365">
                  <c:v>19622</c:v>
                </c:pt>
                <c:pt idx="19366">
                  <c:v>19623</c:v>
                </c:pt>
                <c:pt idx="19367">
                  <c:v>19624</c:v>
                </c:pt>
                <c:pt idx="19368">
                  <c:v>19625</c:v>
                </c:pt>
                <c:pt idx="19369">
                  <c:v>19626</c:v>
                </c:pt>
                <c:pt idx="19370">
                  <c:v>19627</c:v>
                </c:pt>
                <c:pt idx="19371">
                  <c:v>19628</c:v>
                </c:pt>
                <c:pt idx="19372">
                  <c:v>19629</c:v>
                </c:pt>
                <c:pt idx="19373">
                  <c:v>19630</c:v>
                </c:pt>
                <c:pt idx="19374">
                  <c:v>19631</c:v>
                </c:pt>
                <c:pt idx="19375">
                  <c:v>19632</c:v>
                </c:pt>
                <c:pt idx="19376">
                  <c:v>19633</c:v>
                </c:pt>
                <c:pt idx="19377">
                  <c:v>19634</c:v>
                </c:pt>
                <c:pt idx="19378">
                  <c:v>19635</c:v>
                </c:pt>
                <c:pt idx="19379">
                  <c:v>19636</c:v>
                </c:pt>
                <c:pt idx="19380">
                  <c:v>19637</c:v>
                </c:pt>
                <c:pt idx="19381">
                  <c:v>19638</c:v>
                </c:pt>
                <c:pt idx="19382">
                  <c:v>19639</c:v>
                </c:pt>
                <c:pt idx="19383">
                  <c:v>19640</c:v>
                </c:pt>
                <c:pt idx="19384">
                  <c:v>19641</c:v>
                </c:pt>
                <c:pt idx="19385">
                  <c:v>19642</c:v>
                </c:pt>
                <c:pt idx="19386">
                  <c:v>19643</c:v>
                </c:pt>
                <c:pt idx="19387">
                  <c:v>19644</c:v>
                </c:pt>
                <c:pt idx="19388">
                  <c:v>19645</c:v>
                </c:pt>
                <c:pt idx="19389">
                  <c:v>19646</c:v>
                </c:pt>
                <c:pt idx="19390">
                  <c:v>19647</c:v>
                </c:pt>
                <c:pt idx="19391">
                  <c:v>19648</c:v>
                </c:pt>
                <c:pt idx="19392">
                  <c:v>19649</c:v>
                </c:pt>
                <c:pt idx="19393">
                  <c:v>19650</c:v>
                </c:pt>
                <c:pt idx="19394">
                  <c:v>19651</c:v>
                </c:pt>
                <c:pt idx="19395">
                  <c:v>19652</c:v>
                </c:pt>
                <c:pt idx="19396">
                  <c:v>19653</c:v>
                </c:pt>
                <c:pt idx="19397">
                  <c:v>19654</c:v>
                </c:pt>
                <c:pt idx="19398">
                  <c:v>19655</c:v>
                </c:pt>
                <c:pt idx="19399">
                  <c:v>19656</c:v>
                </c:pt>
                <c:pt idx="19400">
                  <c:v>19657</c:v>
                </c:pt>
                <c:pt idx="19401">
                  <c:v>19658</c:v>
                </c:pt>
                <c:pt idx="19402">
                  <c:v>19659</c:v>
                </c:pt>
                <c:pt idx="19403">
                  <c:v>19660</c:v>
                </c:pt>
                <c:pt idx="19404">
                  <c:v>19661</c:v>
                </c:pt>
                <c:pt idx="19405">
                  <c:v>19662</c:v>
                </c:pt>
                <c:pt idx="19406">
                  <c:v>19663</c:v>
                </c:pt>
                <c:pt idx="19407">
                  <c:v>19664</c:v>
                </c:pt>
                <c:pt idx="19408">
                  <c:v>19665</c:v>
                </c:pt>
                <c:pt idx="19409">
                  <c:v>19666</c:v>
                </c:pt>
                <c:pt idx="19410">
                  <c:v>19667</c:v>
                </c:pt>
                <c:pt idx="19411">
                  <c:v>19668</c:v>
                </c:pt>
                <c:pt idx="19412">
                  <c:v>19669</c:v>
                </c:pt>
                <c:pt idx="19413">
                  <c:v>19670</c:v>
                </c:pt>
                <c:pt idx="19414">
                  <c:v>19671</c:v>
                </c:pt>
                <c:pt idx="19415">
                  <c:v>19672</c:v>
                </c:pt>
                <c:pt idx="19416">
                  <c:v>19673</c:v>
                </c:pt>
                <c:pt idx="19417">
                  <c:v>19674</c:v>
                </c:pt>
                <c:pt idx="19418">
                  <c:v>19675</c:v>
                </c:pt>
                <c:pt idx="19419">
                  <c:v>19676</c:v>
                </c:pt>
                <c:pt idx="19420">
                  <c:v>19677</c:v>
                </c:pt>
                <c:pt idx="19421">
                  <c:v>19678</c:v>
                </c:pt>
                <c:pt idx="19422">
                  <c:v>19679</c:v>
                </c:pt>
                <c:pt idx="19423">
                  <c:v>19680</c:v>
                </c:pt>
                <c:pt idx="19424">
                  <c:v>19681</c:v>
                </c:pt>
                <c:pt idx="19425">
                  <c:v>19682</c:v>
                </c:pt>
                <c:pt idx="19426">
                  <c:v>19683</c:v>
                </c:pt>
                <c:pt idx="19427">
                  <c:v>19684</c:v>
                </c:pt>
                <c:pt idx="19428">
                  <c:v>19685</c:v>
                </c:pt>
                <c:pt idx="19429">
                  <c:v>19686</c:v>
                </c:pt>
                <c:pt idx="19430">
                  <c:v>19687</c:v>
                </c:pt>
                <c:pt idx="19431">
                  <c:v>19688</c:v>
                </c:pt>
                <c:pt idx="19432">
                  <c:v>19689</c:v>
                </c:pt>
                <c:pt idx="19433">
                  <c:v>19690</c:v>
                </c:pt>
                <c:pt idx="19434">
                  <c:v>19691</c:v>
                </c:pt>
                <c:pt idx="19435">
                  <c:v>19692</c:v>
                </c:pt>
                <c:pt idx="19436">
                  <c:v>19693</c:v>
                </c:pt>
                <c:pt idx="19437">
                  <c:v>19694</c:v>
                </c:pt>
                <c:pt idx="19438">
                  <c:v>19695</c:v>
                </c:pt>
                <c:pt idx="19439">
                  <c:v>19696</c:v>
                </c:pt>
                <c:pt idx="19440">
                  <c:v>19697</c:v>
                </c:pt>
                <c:pt idx="19441">
                  <c:v>19698</c:v>
                </c:pt>
                <c:pt idx="19442">
                  <c:v>19699</c:v>
                </c:pt>
                <c:pt idx="19443">
                  <c:v>19700</c:v>
                </c:pt>
                <c:pt idx="19444">
                  <c:v>19701</c:v>
                </c:pt>
                <c:pt idx="19445">
                  <c:v>19702</c:v>
                </c:pt>
                <c:pt idx="19446">
                  <c:v>19703</c:v>
                </c:pt>
                <c:pt idx="19447">
                  <c:v>19704</c:v>
                </c:pt>
                <c:pt idx="19448">
                  <c:v>19705</c:v>
                </c:pt>
                <c:pt idx="19449">
                  <c:v>19706</c:v>
                </c:pt>
                <c:pt idx="19450">
                  <c:v>19707</c:v>
                </c:pt>
                <c:pt idx="19451">
                  <c:v>19708</c:v>
                </c:pt>
                <c:pt idx="19452">
                  <c:v>19709</c:v>
                </c:pt>
                <c:pt idx="19453">
                  <c:v>19710</c:v>
                </c:pt>
                <c:pt idx="19454">
                  <c:v>19711</c:v>
                </c:pt>
                <c:pt idx="19455">
                  <c:v>19712</c:v>
                </c:pt>
                <c:pt idx="19456">
                  <c:v>19713</c:v>
                </c:pt>
                <c:pt idx="19457">
                  <c:v>19714</c:v>
                </c:pt>
                <c:pt idx="19458">
                  <c:v>19715</c:v>
                </c:pt>
                <c:pt idx="19459">
                  <c:v>19716</c:v>
                </c:pt>
                <c:pt idx="19460">
                  <c:v>19717</c:v>
                </c:pt>
                <c:pt idx="19461">
                  <c:v>19718</c:v>
                </c:pt>
                <c:pt idx="19462">
                  <c:v>19719</c:v>
                </c:pt>
                <c:pt idx="19463">
                  <c:v>19720</c:v>
                </c:pt>
                <c:pt idx="19464">
                  <c:v>19721</c:v>
                </c:pt>
                <c:pt idx="19465">
                  <c:v>19722</c:v>
                </c:pt>
                <c:pt idx="19466">
                  <c:v>19723</c:v>
                </c:pt>
                <c:pt idx="19467">
                  <c:v>19724</c:v>
                </c:pt>
                <c:pt idx="19468">
                  <c:v>19725</c:v>
                </c:pt>
                <c:pt idx="19469">
                  <c:v>19726</c:v>
                </c:pt>
                <c:pt idx="19470">
                  <c:v>19727</c:v>
                </c:pt>
                <c:pt idx="19471">
                  <c:v>19728</c:v>
                </c:pt>
                <c:pt idx="19472">
                  <c:v>19729</c:v>
                </c:pt>
                <c:pt idx="19473">
                  <c:v>19730</c:v>
                </c:pt>
                <c:pt idx="19474">
                  <c:v>19731</c:v>
                </c:pt>
                <c:pt idx="19475">
                  <c:v>19732</c:v>
                </c:pt>
                <c:pt idx="19476">
                  <c:v>19733</c:v>
                </c:pt>
                <c:pt idx="19477">
                  <c:v>19734</c:v>
                </c:pt>
                <c:pt idx="19478">
                  <c:v>19735</c:v>
                </c:pt>
                <c:pt idx="19479">
                  <c:v>19736</c:v>
                </c:pt>
                <c:pt idx="19480">
                  <c:v>19737</c:v>
                </c:pt>
                <c:pt idx="19481">
                  <c:v>19738</c:v>
                </c:pt>
                <c:pt idx="19482">
                  <c:v>19739</c:v>
                </c:pt>
                <c:pt idx="19483">
                  <c:v>19740</c:v>
                </c:pt>
                <c:pt idx="19484">
                  <c:v>19741</c:v>
                </c:pt>
                <c:pt idx="19485">
                  <c:v>19742</c:v>
                </c:pt>
                <c:pt idx="19486">
                  <c:v>19743</c:v>
                </c:pt>
                <c:pt idx="19487">
                  <c:v>19744</c:v>
                </c:pt>
                <c:pt idx="19488">
                  <c:v>19745</c:v>
                </c:pt>
                <c:pt idx="19489">
                  <c:v>19746</c:v>
                </c:pt>
                <c:pt idx="19490">
                  <c:v>19747</c:v>
                </c:pt>
                <c:pt idx="19491">
                  <c:v>19748</c:v>
                </c:pt>
                <c:pt idx="19492">
                  <c:v>19749</c:v>
                </c:pt>
                <c:pt idx="19493">
                  <c:v>19750</c:v>
                </c:pt>
                <c:pt idx="19494">
                  <c:v>19751</c:v>
                </c:pt>
                <c:pt idx="19495">
                  <c:v>19752</c:v>
                </c:pt>
                <c:pt idx="19496">
                  <c:v>19753</c:v>
                </c:pt>
                <c:pt idx="19497">
                  <c:v>19754</c:v>
                </c:pt>
                <c:pt idx="19498">
                  <c:v>19755</c:v>
                </c:pt>
                <c:pt idx="19499">
                  <c:v>19756</c:v>
                </c:pt>
                <c:pt idx="19500">
                  <c:v>19757</c:v>
                </c:pt>
                <c:pt idx="19501">
                  <c:v>19758</c:v>
                </c:pt>
                <c:pt idx="19502">
                  <c:v>19759</c:v>
                </c:pt>
                <c:pt idx="19503">
                  <c:v>19760</c:v>
                </c:pt>
                <c:pt idx="19504">
                  <c:v>19761</c:v>
                </c:pt>
                <c:pt idx="19505">
                  <c:v>19762</c:v>
                </c:pt>
                <c:pt idx="19506">
                  <c:v>19763</c:v>
                </c:pt>
                <c:pt idx="19507">
                  <c:v>19764</c:v>
                </c:pt>
                <c:pt idx="19508">
                  <c:v>19765</c:v>
                </c:pt>
                <c:pt idx="19509">
                  <c:v>19766</c:v>
                </c:pt>
                <c:pt idx="19510">
                  <c:v>19767</c:v>
                </c:pt>
                <c:pt idx="19511">
                  <c:v>19768</c:v>
                </c:pt>
                <c:pt idx="19512">
                  <c:v>19769</c:v>
                </c:pt>
                <c:pt idx="19513">
                  <c:v>19770</c:v>
                </c:pt>
                <c:pt idx="19514">
                  <c:v>19771</c:v>
                </c:pt>
                <c:pt idx="19515">
                  <c:v>19772</c:v>
                </c:pt>
                <c:pt idx="19516">
                  <c:v>19773</c:v>
                </c:pt>
                <c:pt idx="19517">
                  <c:v>19774</c:v>
                </c:pt>
                <c:pt idx="19518">
                  <c:v>19775</c:v>
                </c:pt>
                <c:pt idx="19519">
                  <c:v>19776</c:v>
                </c:pt>
                <c:pt idx="19520">
                  <c:v>19777</c:v>
                </c:pt>
                <c:pt idx="19521">
                  <c:v>19778</c:v>
                </c:pt>
                <c:pt idx="19522">
                  <c:v>19779</c:v>
                </c:pt>
                <c:pt idx="19523">
                  <c:v>19780</c:v>
                </c:pt>
                <c:pt idx="19524">
                  <c:v>19781</c:v>
                </c:pt>
                <c:pt idx="19525">
                  <c:v>19782</c:v>
                </c:pt>
                <c:pt idx="19526">
                  <c:v>19783</c:v>
                </c:pt>
                <c:pt idx="19527">
                  <c:v>19784</c:v>
                </c:pt>
                <c:pt idx="19528">
                  <c:v>19785</c:v>
                </c:pt>
                <c:pt idx="19529">
                  <c:v>19786</c:v>
                </c:pt>
                <c:pt idx="19530">
                  <c:v>19787</c:v>
                </c:pt>
                <c:pt idx="19531">
                  <c:v>19788</c:v>
                </c:pt>
                <c:pt idx="19532">
                  <c:v>19789</c:v>
                </c:pt>
                <c:pt idx="19533">
                  <c:v>19790</c:v>
                </c:pt>
                <c:pt idx="19534">
                  <c:v>19791</c:v>
                </c:pt>
                <c:pt idx="19535">
                  <c:v>19792</c:v>
                </c:pt>
                <c:pt idx="19536">
                  <c:v>19793</c:v>
                </c:pt>
                <c:pt idx="19537">
                  <c:v>19794</c:v>
                </c:pt>
                <c:pt idx="19538">
                  <c:v>19795</c:v>
                </c:pt>
                <c:pt idx="19539">
                  <c:v>19796</c:v>
                </c:pt>
                <c:pt idx="19540">
                  <c:v>19797</c:v>
                </c:pt>
                <c:pt idx="19541">
                  <c:v>19798</c:v>
                </c:pt>
                <c:pt idx="19542">
                  <c:v>19799</c:v>
                </c:pt>
                <c:pt idx="19543">
                  <c:v>19800</c:v>
                </c:pt>
                <c:pt idx="19544">
                  <c:v>19801</c:v>
                </c:pt>
                <c:pt idx="19545">
                  <c:v>19802</c:v>
                </c:pt>
                <c:pt idx="19546">
                  <c:v>19803</c:v>
                </c:pt>
                <c:pt idx="19547">
                  <c:v>19804</c:v>
                </c:pt>
                <c:pt idx="19548">
                  <c:v>19805</c:v>
                </c:pt>
                <c:pt idx="19549">
                  <c:v>19806</c:v>
                </c:pt>
                <c:pt idx="19550">
                  <c:v>19807</c:v>
                </c:pt>
                <c:pt idx="19551">
                  <c:v>19808</c:v>
                </c:pt>
                <c:pt idx="19552">
                  <c:v>19809</c:v>
                </c:pt>
                <c:pt idx="19553">
                  <c:v>19810</c:v>
                </c:pt>
                <c:pt idx="19554">
                  <c:v>19811</c:v>
                </c:pt>
                <c:pt idx="19555">
                  <c:v>19812</c:v>
                </c:pt>
                <c:pt idx="19556">
                  <c:v>19813</c:v>
                </c:pt>
                <c:pt idx="19557">
                  <c:v>19814</c:v>
                </c:pt>
                <c:pt idx="19558">
                  <c:v>19815</c:v>
                </c:pt>
                <c:pt idx="19559">
                  <c:v>19816</c:v>
                </c:pt>
                <c:pt idx="19560">
                  <c:v>19817</c:v>
                </c:pt>
                <c:pt idx="19561">
                  <c:v>19818</c:v>
                </c:pt>
                <c:pt idx="19562">
                  <c:v>19819</c:v>
                </c:pt>
                <c:pt idx="19563">
                  <c:v>19820</c:v>
                </c:pt>
                <c:pt idx="19564">
                  <c:v>19821</c:v>
                </c:pt>
                <c:pt idx="19565">
                  <c:v>19822</c:v>
                </c:pt>
                <c:pt idx="19566">
                  <c:v>19823</c:v>
                </c:pt>
                <c:pt idx="19567">
                  <c:v>19824</c:v>
                </c:pt>
                <c:pt idx="19568">
                  <c:v>19825</c:v>
                </c:pt>
                <c:pt idx="19569">
                  <c:v>19826</c:v>
                </c:pt>
                <c:pt idx="19570">
                  <c:v>19827</c:v>
                </c:pt>
                <c:pt idx="19571">
                  <c:v>19828</c:v>
                </c:pt>
                <c:pt idx="19572">
                  <c:v>19829</c:v>
                </c:pt>
                <c:pt idx="19573">
                  <c:v>19830</c:v>
                </c:pt>
                <c:pt idx="19574">
                  <c:v>19831</c:v>
                </c:pt>
                <c:pt idx="19575">
                  <c:v>19832</c:v>
                </c:pt>
                <c:pt idx="19576">
                  <c:v>19833</c:v>
                </c:pt>
                <c:pt idx="19577">
                  <c:v>19834</c:v>
                </c:pt>
                <c:pt idx="19578">
                  <c:v>19835</c:v>
                </c:pt>
                <c:pt idx="19579">
                  <c:v>19836</c:v>
                </c:pt>
                <c:pt idx="19580">
                  <c:v>19837</c:v>
                </c:pt>
                <c:pt idx="19581">
                  <c:v>19838</c:v>
                </c:pt>
                <c:pt idx="19582">
                  <c:v>19839</c:v>
                </c:pt>
                <c:pt idx="19583">
                  <c:v>19840</c:v>
                </c:pt>
                <c:pt idx="19584">
                  <c:v>19841</c:v>
                </c:pt>
                <c:pt idx="19585">
                  <c:v>19842</c:v>
                </c:pt>
                <c:pt idx="19586">
                  <c:v>19843</c:v>
                </c:pt>
                <c:pt idx="19587">
                  <c:v>19844</c:v>
                </c:pt>
                <c:pt idx="19588">
                  <c:v>19845</c:v>
                </c:pt>
                <c:pt idx="19589">
                  <c:v>19846</c:v>
                </c:pt>
                <c:pt idx="19590">
                  <c:v>19847</c:v>
                </c:pt>
                <c:pt idx="19591">
                  <c:v>19848</c:v>
                </c:pt>
                <c:pt idx="19592">
                  <c:v>19849</c:v>
                </c:pt>
                <c:pt idx="19593">
                  <c:v>19850</c:v>
                </c:pt>
                <c:pt idx="19594">
                  <c:v>19851</c:v>
                </c:pt>
                <c:pt idx="19595">
                  <c:v>19852</c:v>
                </c:pt>
                <c:pt idx="19596">
                  <c:v>19853</c:v>
                </c:pt>
                <c:pt idx="19597">
                  <c:v>19854</c:v>
                </c:pt>
                <c:pt idx="19598">
                  <c:v>19855</c:v>
                </c:pt>
                <c:pt idx="19599">
                  <c:v>19856</c:v>
                </c:pt>
                <c:pt idx="19600">
                  <c:v>19857</c:v>
                </c:pt>
                <c:pt idx="19601">
                  <c:v>19858</c:v>
                </c:pt>
                <c:pt idx="19602">
                  <c:v>19859</c:v>
                </c:pt>
                <c:pt idx="19603">
                  <c:v>19860</c:v>
                </c:pt>
                <c:pt idx="19604">
                  <c:v>19861</c:v>
                </c:pt>
                <c:pt idx="19605">
                  <c:v>19862</c:v>
                </c:pt>
                <c:pt idx="19606">
                  <c:v>19863</c:v>
                </c:pt>
                <c:pt idx="19607">
                  <c:v>19864</c:v>
                </c:pt>
                <c:pt idx="19608">
                  <c:v>19865</c:v>
                </c:pt>
                <c:pt idx="19609">
                  <c:v>19866</c:v>
                </c:pt>
                <c:pt idx="19610">
                  <c:v>19867</c:v>
                </c:pt>
                <c:pt idx="19611">
                  <c:v>19868</c:v>
                </c:pt>
                <c:pt idx="19612">
                  <c:v>19869</c:v>
                </c:pt>
                <c:pt idx="19613">
                  <c:v>19870</c:v>
                </c:pt>
                <c:pt idx="19614">
                  <c:v>19871</c:v>
                </c:pt>
                <c:pt idx="19615">
                  <c:v>19872</c:v>
                </c:pt>
                <c:pt idx="19616">
                  <c:v>19873</c:v>
                </c:pt>
                <c:pt idx="19617">
                  <c:v>19874</c:v>
                </c:pt>
                <c:pt idx="19618">
                  <c:v>19875</c:v>
                </c:pt>
                <c:pt idx="19619">
                  <c:v>19876</c:v>
                </c:pt>
                <c:pt idx="19620">
                  <c:v>19877</c:v>
                </c:pt>
                <c:pt idx="19621">
                  <c:v>19878</c:v>
                </c:pt>
                <c:pt idx="19622">
                  <c:v>19879</c:v>
                </c:pt>
                <c:pt idx="19623">
                  <c:v>19880</c:v>
                </c:pt>
                <c:pt idx="19624">
                  <c:v>19881</c:v>
                </c:pt>
                <c:pt idx="19625">
                  <c:v>19882</c:v>
                </c:pt>
                <c:pt idx="19626">
                  <c:v>19883</c:v>
                </c:pt>
                <c:pt idx="19627">
                  <c:v>19884</c:v>
                </c:pt>
                <c:pt idx="19628">
                  <c:v>19885</c:v>
                </c:pt>
                <c:pt idx="19629">
                  <c:v>19886</c:v>
                </c:pt>
                <c:pt idx="19630">
                  <c:v>19887</c:v>
                </c:pt>
                <c:pt idx="19631">
                  <c:v>19888</c:v>
                </c:pt>
                <c:pt idx="19632">
                  <c:v>19889</c:v>
                </c:pt>
                <c:pt idx="19633">
                  <c:v>19890</c:v>
                </c:pt>
                <c:pt idx="19634">
                  <c:v>19891</c:v>
                </c:pt>
                <c:pt idx="19635">
                  <c:v>19892</c:v>
                </c:pt>
                <c:pt idx="19636">
                  <c:v>19893</c:v>
                </c:pt>
                <c:pt idx="19637">
                  <c:v>19894</c:v>
                </c:pt>
                <c:pt idx="19638">
                  <c:v>19895</c:v>
                </c:pt>
                <c:pt idx="19639">
                  <c:v>19896</c:v>
                </c:pt>
                <c:pt idx="19640">
                  <c:v>19897</c:v>
                </c:pt>
                <c:pt idx="19641">
                  <c:v>19898</c:v>
                </c:pt>
                <c:pt idx="19642">
                  <c:v>19899</c:v>
                </c:pt>
                <c:pt idx="19643">
                  <c:v>19900</c:v>
                </c:pt>
                <c:pt idx="19644">
                  <c:v>19901</c:v>
                </c:pt>
                <c:pt idx="19645">
                  <c:v>19902</c:v>
                </c:pt>
                <c:pt idx="19646">
                  <c:v>19903</c:v>
                </c:pt>
                <c:pt idx="19647">
                  <c:v>19904</c:v>
                </c:pt>
                <c:pt idx="19648">
                  <c:v>19905</c:v>
                </c:pt>
                <c:pt idx="19649">
                  <c:v>19906</c:v>
                </c:pt>
                <c:pt idx="19650">
                  <c:v>19907</c:v>
                </c:pt>
                <c:pt idx="19651">
                  <c:v>19908</c:v>
                </c:pt>
                <c:pt idx="19652">
                  <c:v>19909</c:v>
                </c:pt>
                <c:pt idx="19653">
                  <c:v>19910</c:v>
                </c:pt>
                <c:pt idx="19654">
                  <c:v>19911</c:v>
                </c:pt>
                <c:pt idx="19655">
                  <c:v>19912</c:v>
                </c:pt>
                <c:pt idx="19656">
                  <c:v>19913</c:v>
                </c:pt>
                <c:pt idx="19657">
                  <c:v>19914</c:v>
                </c:pt>
                <c:pt idx="19658">
                  <c:v>19915</c:v>
                </c:pt>
                <c:pt idx="19659">
                  <c:v>19916</c:v>
                </c:pt>
                <c:pt idx="19660">
                  <c:v>19917</c:v>
                </c:pt>
                <c:pt idx="19661">
                  <c:v>19918</c:v>
                </c:pt>
                <c:pt idx="19662">
                  <c:v>19919</c:v>
                </c:pt>
                <c:pt idx="19663">
                  <c:v>19920</c:v>
                </c:pt>
                <c:pt idx="19664">
                  <c:v>19921</c:v>
                </c:pt>
                <c:pt idx="19665">
                  <c:v>19922</c:v>
                </c:pt>
                <c:pt idx="19666">
                  <c:v>19923</c:v>
                </c:pt>
                <c:pt idx="19667">
                  <c:v>19924</c:v>
                </c:pt>
                <c:pt idx="19668">
                  <c:v>19925</c:v>
                </c:pt>
                <c:pt idx="19669">
                  <c:v>19926</c:v>
                </c:pt>
                <c:pt idx="19670">
                  <c:v>19927</c:v>
                </c:pt>
                <c:pt idx="19671">
                  <c:v>19928</c:v>
                </c:pt>
                <c:pt idx="19672">
                  <c:v>19929</c:v>
                </c:pt>
                <c:pt idx="19673">
                  <c:v>19930</c:v>
                </c:pt>
                <c:pt idx="19674">
                  <c:v>19931</c:v>
                </c:pt>
                <c:pt idx="19675">
                  <c:v>19932</c:v>
                </c:pt>
                <c:pt idx="19676">
                  <c:v>19933</c:v>
                </c:pt>
                <c:pt idx="19677">
                  <c:v>19934</c:v>
                </c:pt>
                <c:pt idx="19678">
                  <c:v>19935</c:v>
                </c:pt>
                <c:pt idx="19679">
                  <c:v>19936</c:v>
                </c:pt>
                <c:pt idx="19680">
                  <c:v>19937</c:v>
                </c:pt>
                <c:pt idx="19681">
                  <c:v>19938</c:v>
                </c:pt>
                <c:pt idx="19682">
                  <c:v>19939</c:v>
                </c:pt>
                <c:pt idx="19683">
                  <c:v>19940</c:v>
                </c:pt>
                <c:pt idx="19684">
                  <c:v>19941</c:v>
                </c:pt>
                <c:pt idx="19685">
                  <c:v>19942</c:v>
                </c:pt>
                <c:pt idx="19686">
                  <c:v>19943</c:v>
                </c:pt>
                <c:pt idx="19687">
                  <c:v>19944</c:v>
                </c:pt>
                <c:pt idx="19688">
                  <c:v>19945</c:v>
                </c:pt>
                <c:pt idx="19689">
                  <c:v>19946</c:v>
                </c:pt>
                <c:pt idx="19690">
                  <c:v>19947</c:v>
                </c:pt>
                <c:pt idx="19691">
                  <c:v>19948</c:v>
                </c:pt>
                <c:pt idx="19692">
                  <c:v>19949</c:v>
                </c:pt>
                <c:pt idx="19693">
                  <c:v>19950</c:v>
                </c:pt>
                <c:pt idx="19694">
                  <c:v>19951</c:v>
                </c:pt>
                <c:pt idx="19695">
                  <c:v>19952</c:v>
                </c:pt>
                <c:pt idx="19696">
                  <c:v>19953</c:v>
                </c:pt>
                <c:pt idx="19697">
                  <c:v>19954</c:v>
                </c:pt>
                <c:pt idx="19698">
                  <c:v>19955</c:v>
                </c:pt>
                <c:pt idx="19699">
                  <c:v>19956</c:v>
                </c:pt>
                <c:pt idx="19700">
                  <c:v>19957</c:v>
                </c:pt>
                <c:pt idx="19701">
                  <c:v>19958</c:v>
                </c:pt>
                <c:pt idx="19702">
                  <c:v>19959</c:v>
                </c:pt>
                <c:pt idx="19703">
                  <c:v>19960</c:v>
                </c:pt>
                <c:pt idx="19704">
                  <c:v>19961</c:v>
                </c:pt>
                <c:pt idx="19705">
                  <c:v>19962</c:v>
                </c:pt>
                <c:pt idx="19706">
                  <c:v>19963</c:v>
                </c:pt>
                <c:pt idx="19707">
                  <c:v>19964</c:v>
                </c:pt>
                <c:pt idx="19708">
                  <c:v>19965</c:v>
                </c:pt>
                <c:pt idx="19709">
                  <c:v>19966</c:v>
                </c:pt>
                <c:pt idx="19710">
                  <c:v>19967</c:v>
                </c:pt>
                <c:pt idx="19711">
                  <c:v>19968</c:v>
                </c:pt>
                <c:pt idx="19712">
                  <c:v>19969</c:v>
                </c:pt>
                <c:pt idx="19713">
                  <c:v>19970</c:v>
                </c:pt>
                <c:pt idx="19714">
                  <c:v>19971</c:v>
                </c:pt>
                <c:pt idx="19715">
                  <c:v>19972</c:v>
                </c:pt>
                <c:pt idx="19716">
                  <c:v>19973</c:v>
                </c:pt>
                <c:pt idx="19717">
                  <c:v>19974</c:v>
                </c:pt>
                <c:pt idx="19718">
                  <c:v>19975</c:v>
                </c:pt>
                <c:pt idx="19719">
                  <c:v>19976</c:v>
                </c:pt>
                <c:pt idx="19720">
                  <c:v>19977</c:v>
                </c:pt>
                <c:pt idx="19721">
                  <c:v>19978</c:v>
                </c:pt>
                <c:pt idx="19722">
                  <c:v>19979</c:v>
                </c:pt>
                <c:pt idx="19723">
                  <c:v>19980</c:v>
                </c:pt>
                <c:pt idx="19724">
                  <c:v>19981</c:v>
                </c:pt>
                <c:pt idx="19725">
                  <c:v>19982</c:v>
                </c:pt>
                <c:pt idx="19726">
                  <c:v>19983</c:v>
                </c:pt>
                <c:pt idx="19727">
                  <c:v>19984</c:v>
                </c:pt>
                <c:pt idx="19728">
                  <c:v>19985</c:v>
                </c:pt>
                <c:pt idx="19729">
                  <c:v>19986</c:v>
                </c:pt>
                <c:pt idx="19730">
                  <c:v>19987</c:v>
                </c:pt>
                <c:pt idx="19731">
                  <c:v>19988</c:v>
                </c:pt>
                <c:pt idx="19732">
                  <c:v>19989</c:v>
                </c:pt>
                <c:pt idx="19733">
                  <c:v>19990</c:v>
                </c:pt>
                <c:pt idx="19734">
                  <c:v>19991</c:v>
                </c:pt>
                <c:pt idx="19735">
                  <c:v>19992</c:v>
                </c:pt>
                <c:pt idx="19736">
                  <c:v>19993</c:v>
                </c:pt>
                <c:pt idx="19737">
                  <c:v>19994</c:v>
                </c:pt>
                <c:pt idx="19738">
                  <c:v>19995</c:v>
                </c:pt>
                <c:pt idx="19739">
                  <c:v>19996</c:v>
                </c:pt>
                <c:pt idx="19740">
                  <c:v>19997</c:v>
                </c:pt>
                <c:pt idx="19741">
                  <c:v>19998</c:v>
                </c:pt>
                <c:pt idx="19742">
                  <c:v>19999</c:v>
                </c:pt>
                <c:pt idx="19743">
                  <c:v>20000</c:v>
                </c:pt>
                <c:pt idx="19744">
                  <c:v>20001</c:v>
                </c:pt>
                <c:pt idx="19745">
                  <c:v>20002</c:v>
                </c:pt>
                <c:pt idx="19746">
                  <c:v>20003</c:v>
                </c:pt>
                <c:pt idx="19747">
                  <c:v>20004</c:v>
                </c:pt>
                <c:pt idx="19748">
                  <c:v>20005</c:v>
                </c:pt>
                <c:pt idx="19749">
                  <c:v>20006</c:v>
                </c:pt>
                <c:pt idx="19750">
                  <c:v>20007</c:v>
                </c:pt>
                <c:pt idx="19751">
                  <c:v>20008</c:v>
                </c:pt>
                <c:pt idx="19752">
                  <c:v>20009</c:v>
                </c:pt>
                <c:pt idx="19753">
                  <c:v>20010</c:v>
                </c:pt>
                <c:pt idx="19754">
                  <c:v>20011</c:v>
                </c:pt>
                <c:pt idx="19755">
                  <c:v>20012</c:v>
                </c:pt>
                <c:pt idx="19756">
                  <c:v>20013</c:v>
                </c:pt>
                <c:pt idx="19757">
                  <c:v>20014</c:v>
                </c:pt>
                <c:pt idx="19758">
                  <c:v>20015</c:v>
                </c:pt>
                <c:pt idx="19759">
                  <c:v>20016</c:v>
                </c:pt>
                <c:pt idx="19760">
                  <c:v>20017</c:v>
                </c:pt>
                <c:pt idx="19761">
                  <c:v>20018</c:v>
                </c:pt>
                <c:pt idx="19762">
                  <c:v>20019</c:v>
                </c:pt>
                <c:pt idx="19763">
                  <c:v>20020</c:v>
                </c:pt>
                <c:pt idx="19764">
                  <c:v>20021</c:v>
                </c:pt>
                <c:pt idx="19765">
                  <c:v>20022</c:v>
                </c:pt>
                <c:pt idx="19766">
                  <c:v>20023</c:v>
                </c:pt>
                <c:pt idx="19767">
                  <c:v>20024</c:v>
                </c:pt>
                <c:pt idx="19768">
                  <c:v>20025</c:v>
                </c:pt>
                <c:pt idx="19769">
                  <c:v>20026</c:v>
                </c:pt>
                <c:pt idx="19770">
                  <c:v>20027</c:v>
                </c:pt>
                <c:pt idx="19771">
                  <c:v>20028</c:v>
                </c:pt>
                <c:pt idx="19772">
                  <c:v>20029</c:v>
                </c:pt>
                <c:pt idx="19773">
                  <c:v>20030</c:v>
                </c:pt>
                <c:pt idx="19774">
                  <c:v>20031</c:v>
                </c:pt>
                <c:pt idx="19775">
                  <c:v>20032</c:v>
                </c:pt>
                <c:pt idx="19776">
                  <c:v>20033</c:v>
                </c:pt>
                <c:pt idx="19777">
                  <c:v>20034</c:v>
                </c:pt>
                <c:pt idx="19778">
                  <c:v>20035</c:v>
                </c:pt>
                <c:pt idx="19779">
                  <c:v>20036</c:v>
                </c:pt>
                <c:pt idx="19780">
                  <c:v>20037</c:v>
                </c:pt>
                <c:pt idx="19781">
                  <c:v>20038</c:v>
                </c:pt>
                <c:pt idx="19782">
                  <c:v>20039</c:v>
                </c:pt>
                <c:pt idx="19783">
                  <c:v>20040</c:v>
                </c:pt>
                <c:pt idx="19784">
                  <c:v>20041</c:v>
                </c:pt>
                <c:pt idx="19785">
                  <c:v>20042</c:v>
                </c:pt>
                <c:pt idx="19786">
                  <c:v>20043</c:v>
                </c:pt>
                <c:pt idx="19787">
                  <c:v>20044</c:v>
                </c:pt>
                <c:pt idx="19788">
                  <c:v>20045</c:v>
                </c:pt>
                <c:pt idx="19789">
                  <c:v>20046</c:v>
                </c:pt>
                <c:pt idx="19790">
                  <c:v>20047</c:v>
                </c:pt>
                <c:pt idx="19791">
                  <c:v>20048</c:v>
                </c:pt>
                <c:pt idx="19792">
                  <c:v>20049</c:v>
                </c:pt>
                <c:pt idx="19793">
                  <c:v>20050</c:v>
                </c:pt>
                <c:pt idx="19794">
                  <c:v>20051</c:v>
                </c:pt>
                <c:pt idx="19795">
                  <c:v>20052</c:v>
                </c:pt>
                <c:pt idx="19796">
                  <c:v>20053</c:v>
                </c:pt>
                <c:pt idx="19797">
                  <c:v>20054</c:v>
                </c:pt>
                <c:pt idx="19798">
                  <c:v>20055</c:v>
                </c:pt>
                <c:pt idx="19799">
                  <c:v>20056</c:v>
                </c:pt>
                <c:pt idx="19800">
                  <c:v>20057</c:v>
                </c:pt>
                <c:pt idx="19801">
                  <c:v>20058</c:v>
                </c:pt>
                <c:pt idx="19802">
                  <c:v>20059</c:v>
                </c:pt>
                <c:pt idx="19803">
                  <c:v>20060</c:v>
                </c:pt>
                <c:pt idx="19804">
                  <c:v>20061</c:v>
                </c:pt>
                <c:pt idx="19805">
                  <c:v>20062</c:v>
                </c:pt>
                <c:pt idx="19806">
                  <c:v>20063</c:v>
                </c:pt>
                <c:pt idx="19807">
                  <c:v>20064</c:v>
                </c:pt>
                <c:pt idx="19808">
                  <c:v>20065</c:v>
                </c:pt>
                <c:pt idx="19809">
                  <c:v>20066</c:v>
                </c:pt>
                <c:pt idx="19810">
                  <c:v>20067</c:v>
                </c:pt>
                <c:pt idx="19811">
                  <c:v>20068</c:v>
                </c:pt>
                <c:pt idx="19812">
                  <c:v>20069</c:v>
                </c:pt>
                <c:pt idx="19813">
                  <c:v>20070</c:v>
                </c:pt>
                <c:pt idx="19814">
                  <c:v>20071</c:v>
                </c:pt>
                <c:pt idx="19815">
                  <c:v>20072</c:v>
                </c:pt>
                <c:pt idx="19816">
                  <c:v>20073</c:v>
                </c:pt>
                <c:pt idx="19817">
                  <c:v>20074</c:v>
                </c:pt>
                <c:pt idx="19818">
                  <c:v>20075</c:v>
                </c:pt>
                <c:pt idx="19819">
                  <c:v>20076</c:v>
                </c:pt>
                <c:pt idx="19820">
                  <c:v>20077</c:v>
                </c:pt>
                <c:pt idx="19821">
                  <c:v>20078</c:v>
                </c:pt>
                <c:pt idx="19822">
                  <c:v>20079</c:v>
                </c:pt>
                <c:pt idx="19823">
                  <c:v>20080</c:v>
                </c:pt>
                <c:pt idx="19824">
                  <c:v>20081</c:v>
                </c:pt>
                <c:pt idx="19825">
                  <c:v>20082</c:v>
                </c:pt>
                <c:pt idx="19826">
                  <c:v>20083</c:v>
                </c:pt>
                <c:pt idx="19827">
                  <c:v>20084</c:v>
                </c:pt>
                <c:pt idx="19828">
                  <c:v>20085</c:v>
                </c:pt>
                <c:pt idx="19829">
                  <c:v>20086</c:v>
                </c:pt>
                <c:pt idx="19830">
                  <c:v>20087</c:v>
                </c:pt>
                <c:pt idx="19831">
                  <c:v>20088</c:v>
                </c:pt>
                <c:pt idx="19832">
                  <c:v>20089</c:v>
                </c:pt>
                <c:pt idx="19833">
                  <c:v>20090</c:v>
                </c:pt>
                <c:pt idx="19834">
                  <c:v>20091</c:v>
                </c:pt>
                <c:pt idx="19835">
                  <c:v>20092</c:v>
                </c:pt>
                <c:pt idx="19836">
                  <c:v>20093</c:v>
                </c:pt>
                <c:pt idx="19837">
                  <c:v>20094</c:v>
                </c:pt>
                <c:pt idx="19838">
                  <c:v>20095</c:v>
                </c:pt>
                <c:pt idx="19839">
                  <c:v>20096</c:v>
                </c:pt>
                <c:pt idx="19840">
                  <c:v>20097</c:v>
                </c:pt>
                <c:pt idx="19841">
                  <c:v>20098</c:v>
                </c:pt>
                <c:pt idx="19842">
                  <c:v>20099</c:v>
                </c:pt>
                <c:pt idx="19843">
                  <c:v>20100</c:v>
                </c:pt>
                <c:pt idx="19844">
                  <c:v>20101</c:v>
                </c:pt>
                <c:pt idx="19845">
                  <c:v>20102</c:v>
                </c:pt>
                <c:pt idx="19846">
                  <c:v>20103</c:v>
                </c:pt>
                <c:pt idx="19847">
                  <c:v>20104</c:v>
                </c:pt>
                <c:pt idx="19848">
                  <c:v>20105</c:v>
                </c:pt>
                <c:pt idx="19849">
                  <c:v>20106</c:v>
                </c:pt>
                <c:pt idx="19850">
                  <c:v>20107</c:v>
                </c:pt>
                <c:pt idx="19851">
                  <c:v>20108</c:v>
                </c:pt>
                <c:pt idx="19852">
                  <c:v>20109</c:v>
                </c:pt>
                <c:pt idx="19853">
                  <c:v>20110</c:v>
                </c:pt>
                <c:pt idx="19854">
                  <c:v>20111</c:v>
                </c:pt>
                <c:pt idx="19855">
                  <c:v>20112</c:v>
                </c:pt>
                <c:pt idx="19856">
                  <c:v>20113</c:v>
                </c:pt>
                <c:pt idx="19857">
                  <c:v>20114</c:v>
                </c:pt>
                <c:pt idx="19858">
                  <c:v>20115</c:v>
                </c:pt>
                <c:pt idx="19859">
                  <c:v>20116</c:v>
                </c:pt>
                <c:pt idx="19860">
                  <c:v>20117</c:v>
                </c:pt>
                <c:pt idx="19861">
                  <c:v>20118</c:v>
                </c:pt>
                <c:pt idx="19862">
                  <c:v>20119</c:v>
                </c:pt>
                <c:pt idx="19863">
                  <c:v>20120</c:v>
                </c:pt>
                <c:pt idx="19864">
                  <c:v>20121</c:v>
                </c:pt>
                <c:pt idx="19865">
                  <c:v>20122</c:v>
                </c:pt>
                <c:pt idx="19866">
                  <c:v>20123</c:v>
                </c:pt>
                <c:pt idx="19867">
                  <c:v>20124</c:v>
                </c:pt>
                <c:pt idx="19868">
                  <c:v>20125</c:v>
                </c:pt>
                <c:pt idx="19869">
                  <c:v>20126</c:v>
                </c:pt>
                <c:pt idx="19870">
                  <c:v>20127</c:v>
                </c:pt>
                <c:pt idx="19871">
                  <c:v>20128</c:v>
                </c:pt>
                <c:pt idx="19872">
                  <c:v>20129</c:v>
                </c:pt>
                <c:pt idx="19873">
                  <c:v>20130</c:v>
                </c:pt>
                <c:pt idx="19874">
                  <c:v>20131</c:v>
                </c:pt>
                <c:pt idx="19875">
                  <c:v>20132</c:v>
                </c:pt>
                <c:pt idx="19876">
                  <c:v>20133</c:v>
                </c:pt>
                <c:pt idx="19877">
                  <c:v>20134</c:v>
                </c:pt>
                <c:pt idx="19878">
                  <c:v>20135</c:v>
                </c:pt>
                <c:pt idx="19879">
                  <c:v>20136</c:v>
                </c:pt>
                <c:pt idx="19880">
                  <c:v>20137</c:v>
                </c:pt>
                <c:pt idx="19881">
                  <c:v>20138</c:v>
                </c:pt>
                <c:pt idx="19882">
                  <c:v>20139</c:v>
                </c:pt>
                <c:pt idx="19883">
                  <c:v>20140</c:v>
                </c:pt>
                <c:pt idx="19884">
                  <c:v>20141</c:v>
                </c:pt>
                <c:pt idx="19885">
                  <c:v>20142</c:v>
                </c:pt>
                <c:pt idx="19886">
                  <c:v>20143</c:v>
                </c:pt>
                <c:pt idx="19887">
                  <c:v>20144</c:v>
                </c:pt>
                <c:pt idx="19888">
                  <c:v>20145</c:v>
                </c:pt>
                <c:pt idx="19889">
                  <c:v>20146</c:v>
                </c:pt>
                <c:pt idx="19890">
                  <c:v>20147</c:v>
                </c:pt>
                <c:pt idx="19891">
                  <c:v>20148</c:v>
                </c:pt>
                <c:pt idx="19892">
                  <c:v>20149</c:v>
                </c:pt>
                <c:pt idx="19893">
                  <c:v>20150</c:v>
                </c:pt>
                <c:pt idx="19894">
                  <c:v>20151</c:v>
                </c:pt>
                <c:pt idx="19895">
                  <c:v>20152</c:v>
                </c:pt>
                <c:pt idx="19896">
                  <c:v>20153</c:v>
                </c:pt>
                <c:pt idx="19897">
                  <c:v>20154</c:v>
                </c:pt>
                <c:pt idx="19898">
                  <c:v>20155</c:v>
                </c:pt>
                <c:pt idx="19899">
                  <c:v>20156</c:v>
                </c:pt>
                <c:pt idx="19900">
                  <c:v>20157</c:v>
                </c:pt>
                <c:pt idx="19901">
                  <c:v>20158</c:v>
                </c:pt>
                <c:pt idx="19902">
                  <c:v>20159</c:v>
                </c:pt>
                <c:pt idx="19903">
                  <c:v>20160</c:v>
                </c:pt>
                <c:pt idx="19904">
                  <c:v>20161</c:v>
                </c:pt>
                <c:pt idx="19905">
                  <c:v>20162</c:v>
                </c:pt>
                <c:pt idx="19906">
                  <c:v>20163</c:v>
                </c:pt>
                <c:pt idx="19907">
                  <c:v>20164</c:v>
                </c:pt>
                <c:pt idx="19908">
                  <c:v>20165</c:v>
                </c:pt>
                <c:pt idx="19909">
                  <c:v>20166</c:v>
                </c:pt>
                <c:pt idx="19910">
                  <c:v>20167</c:v>
                </c:pt>
                <c:pt idx="19911">
                  <c:v>20168</c:v>
                </c:pt>
                <c:pt idx="19912">
                  <c:v>20169</c:v>
                </c:pt>
                <c:pt idx="19913">
                  <c:v>20170</c:v>
                </c:pt>
                <c:pt idx="19914">
                  <c:v>20171</c:v>
                </c:pt>
                <c:pt idx="19915">
                  <c:v>20172</c:v>
                </c:pt>
                <c:pt idx="19916">
                  <c:v>20173</c:v>
                </c:pt>
                <c:pt idx="19917">
                  <c:v>20174</c:v>
                </c:pt>
                <c:pt idx="19918">
                  <c:v>20175</c:v>
                </c:pt>
                <c:pt idx="19919">
                  <c:v>20176</c:v>
                </c:pt>
                <c:pt idx="19920">
                  <c:v>20177</c:v>
                </c:pt>
                <c:pt idx="19921">
                  <c:v>20178</c:v>
                </c:pt>
                <c:pt idx="19922">
                  <c:v>20179</c:v>
                </c:pt>
                <c:pt idx="19923">
                  <c:v>20180</c:v>
                </c:pt>
                <c:pt idx="19924">
                  <c:v>20181</c:v>
                </c:pt>
                <c:pt idx="19925">
                  <c:v>20182</c:v>
                </c:pt>
                <c:pt idx="19926">
                  <c:v>20183</c:v>
                </c:pt>
                <c:pt idx="19927">
                  <c:v>20184</c:v>
                </c:pt>
                <c:pt idx="19928">
                  <c:v>20185</c:v>
                </c:pt>
                <c:pt idx="19929">
                  <c:v>20186</c:v>
                </c:pt>
                <c:pt idx="19930">
                  <c:v>20187</c:v>
                </c:pt>
                <c:pt idx="19931">
                  <c:v>20188</c:v>
                </c:pt>
                <c:pt idx="19932">
                  <c:v>20189</c:v>
                </c:pt>
                <c:pt idx="19933">
                  <c:v>20190</c:v>
                </c:pt>
                <c:pt idx="19934">
                  <c:v>20191</c:v>
                </c:pt>
                <c:pt idx="19935">
                  <c:v>20192</c:v>
                </c:pt>
                <c:pt idx="19936">
                  <c:v>20193</c:v>
                </c:pt>
                <c:pt idx="19937">
                  <c:v>20194</c:v>
                </c:pt>
                <c:pt idx="19938">
                  <c:v>20195</c:v>
                </c:pt>
                <c:pt idx="19939">
                  <c:v>20196</c:v>
                </c:pt>
                <c:pt idx="19940">
                  <c:v>20197</c:v>
                </c:pt>
                <c:pt idx="19941">
                  <c:v>20198</c:v>
                </c:pt>
                <c:pt idx="19942">
                  <c:v>20199</c:v>
                </c:pt>
                <c:pt idx="19943">
                  <c:v>20200</c:v>
                </c:pt>
                <c:pt idx="19944">
                  <c:v>20201</c:v>
                </c:pt>
                <c:pt idx="19945">
                  <c:v>20202</c:v>
                </c:pt>
                <c:pt idx="19946">
                  <c:v>20203</c:v>
                </c:pt>
                <c:pt idx="19947">
                  <c:v>20204</c:v>
                </c:pt>
                <c:pt idx="19948">
                  <c:v>20205</c:v>
                </c:pt>
                <c:pt idx="19949">
                  <c:v>20206</c:v>
                </c:pt>
                <c:pt idx="19950">
                  <c:v>20207</c:v>
                </c:pt>
                <c:pt idx="19951">
                  <c:v>20208</c:v>
                </c:pt>
                <c:pt idx="19952">
                  <c:v>20209</c:v>
                </c:pt>
                <c:pt idx="19953">
                  <c:v>20210</c:v>
                </c:pt>
                <c:pt idx="19954">
                  <c:v>20211</c:v>
                </c:pt>
                <c:pt idx="19955">
                  <c:v>20212</c:v>
                </c:pt>
                <c:pt idx="19956">
                  <c:v>20213</c:v>
                </c:pt>
                <c:pt idx="19957">
                  <c:v>20214</c:v>
                </c:pt>
                <c:pt idx="19958">
                  <c:v>20215</c:v>
                </c:pt>
                <c:pt idx="19959">
                  <c:v>20216</c:v>
                </c:pt>
                <c:pt idx="19960">
                  <c:v>20217</c:v>
                </c:pt>
                <c:pt idx="19961">
                  <c:v>20218</c:v>
                </c:pt>
                <c:pt idx="19962">
                  <c:v>20219</c:v>
                </c:pt>
                <c:pt idx="19963">
                  <c:v>20220</c:v>
                </c:pt>
                <c:pt idx="19964">
                  <c:v>20221</c:v>
                </c:pt>
                <c:pt idx="19965">
                  <c:v>20222</c:v>
                </c:pt>
                <c:pt idx="19966">
                  <c:v>20223</c:v>
                </c:pt>
                <c:pt idx="19967">
                  <c:v>20224</c:v>
                </c:pt>
                <c:pt idx="19968">
                  <c:v>20225</c:v>
                </c:pt>
                <c:pt idx="19969">
                  <c:v>20226</c:v>
                </c:pt>
                <c:pt idx="19970">
                  <c:v>20227</c:v>
                </c:pt>
                <c:pt idx="19971">
                  <c:v>20228</c:v>
                </c:pt>
                <c:pt idx="19972">
                  <c:v>20229</c:v>
                </c:pt>
                <c:pt idx="19973">
                  <c:v>20230</c:v>
                </c:pt>
                <c:pt idx="19974">
                  <c:v>20231</c:v>
                </c:pt>
                <c:pt idx="19975">
                  <c:v>20232</c:v>
                </c:pt>
                <c:pt idx="19976">
                  <c:v>20233</c:v>
                </c:pt>
                <c:pt idx="19977">
                  <c:v>20234</c:v>
                </c:pt>
                <c:pt idx="19978">
                  <c:v>20235</c:v>
                </c:pt>
                <c:pt idx="19979">
                  <c:v>20236</c:v>
                </c:pt>
                <c:pt idx="19980">
                  <c:v>20237</c:v>
                </c:pt>
                <c:pt idx="19981">
                  <c:v>20238</c:v>
                </c:pt>
                <c:pt idx="19982">
                  <c:v>20239</c:v>
                </c:pt>
                <c:pt idx="19983">
                  <c:v>20240</c:v>
                </c:pt>
                <c:pt idx="19984">
                  <c:v>20241</c:v>
                </c:pt>
                <c:pt idx="19985">
                  <c:v>20242</c:v>
                </c:pt>
                <c:pt idx="19986">
                  <c:v>20243</c:v>
                </c:pt>
                <c:pt idx="19987">
                  <c:v>20244</c:v>
                </c:pt>
                <c:pt idx="19988">
                  <c:v>20245</c:v>
                </c:pt>
                <c:pt idx="19989">
                  <c:v>20246</c:v>
                </c:pt>
                <c:pt idx="19990">
                  <c:v>20247</c:v>
                </c:pt>
                <c:pt idx="19991">
                  <c:v>20248</c:v>
                </c:pt>
                <c:pt idx="19992">
                  <c:v>20249</c:v>
                </c:pt>
                <c:pt idx="19993">
                  <c:v>20250</c:v>
                </c:pt>
                <c:pt idx="19994">
                  <c:v>20251</c:v>
                </c:pt>
                <c:pt idx="19995">
                  <c:v>20252</c:v>
                </c:pt>
                <c:pt idx="19996">
                  <c:v>20253</c:v>
                </c:pt>
                <c:pt idx="19997">
                  <c:v>20254</c:v>
                </c:pt>
                <c:pt idx="19998">
                  <c:v>20255</c:v>
                </c:pt>
                <c:pt idx="20001">
                  <c:v>1.5</c:v>
                </c:pt>
                <c:pt idx="20002">
                  <c:v>1.33333333333333</c:v>
                </c:pt>
                <c:pt idx="20003">
                  <c:v>1.28571428571429</c:v>
                </c:pt>
                <c:pt idx="20004">
                  <c:v>1.26315789473684</c:v>
                </c:pt>
                <c:pt idx="20005">
                  <c:v>1.25</c:v>
                </c:pt>
                <c:pt idx="20006">
                  <c:v>1.24137931034483</c:v>
                </c:pt>
                <c:pt idx="20007">
                  <c:v>1.23529411764706</c:v>
                </c:pt>
                <c:pt idx="20008">
                  <c:v>1.23076923076923</c:v>
                </c:pt>
                <c:pt idx="20009">
                  <c:v>1.22727272727273</c:v>
                </c:pt>
                <c:pt idx="20010">
                  <c:v>1.22448979591837</c:v>
                </c:pt>
                <c:pt idx="20011">
                  <c:v>1.22222222222222</c:v>
                </c:pt>
                <c:pt idx="20012">
                  <c:v>1.22033898305085</c:v>
                </c:pt>
                <c:pt idx="20013">
                  <c:v>1.21875</c:v>
                </c:pt>
                <c:pt idx="20014">
                  <c:v>1.21739130434783</c:v>
                </c:pt>
                <c:pt idx="20015">
                  <c:v>1.21621621621622</c:v>
                </c:pt>
                <c:pt idx="20016">
                  <c:v>1.21518987341772</c:v>
                </c:pt>
                <c:pt idx="20017">
                  <c:v>1.21428571428571</c:v>
                </c:pt>
                <c:pt idx="20018">
                  <c:v>1.21348314606742</c:v>
                </c:pt>
                <c:pt idx="20019">
                  <c:v>1.21276595744681</c:v>
                </c:pt>
                <c:pt idx="20020">
                  <c:v>1.21212121212121</c:v>
                </c:pt>
                <c:pt idx="20021">
                  <c:v>1.21153846153846</c:v>
                </c:pt>
                <c:pt idx="20022">
                  <c:v>1.21100917431193</c:v>
                </c:pt>
                <c:pt idx="20023">
                  <c:v>1.21052631578947</c:v>
                </c:pt>
                <c:pt idx="20024">
                  <c:v>1.21008403361345</c:v>
                </c:pt>
                <c:pt idx="20025">
                  <c:v>1.20967741935484</c:v>
                </c:pt>
                <c:pt idx="20026">
                  <c:v>1.2093023255814</c:v>
                </c:pt>
                <c:pt idx="20027">
                  <c:v>1.2089552238806</c:v>
                </c:pt>
                <c:pt idx="20028">
                  <c:v>1.20863309352518</c:v>
                </c:pt>
                <c:pt idx="20029">
                  <c:v>1.20833333333333</c:v>
                </c:pt>
                <c:pt idx="20030">
                  <c:v>1.20805369127517</c:v>
                </c:pt>
                <c:pt idx="20031">
                  <c:v>1.20779220779221</c:v>
                </c:pt>
                <c:pt idx="20032">
                  <c:v>1.20754716981132</c:v>
                </c:pt>
                <c:pt idx="20033">
                  <c:v>1.20731707317073</c:v>
                </c:pt>
                <c:pt idx="20034">
                  <c:v>1.20710059171598</c:v>
                </c:pt>
                <c:pt idx="20035">
                  <c:v>1.20689655172414</c:v>
                </c:pt>
                <c:pt idx="20036">
                  <c:v>1.20670391061453</c:v>
                </c:pt>
                <c:pt idx="20037">
                  <c:v>1.20652173913043</c:v>
                </c:pt>
                <c:pt idx="20038">
                  <c:v>1.20634920634921</c:v>
                </c:pt>
                <c:pt idx="20039">
                  <c:v>1.20618556701031</c:v>
                </c:pt>
                <c:pt idx="20040">
                  <c:v>1.20603015075377</c:v>
                </c:pt>
                <c:pt idx="20041">
                  <c:v>1.20588235294118</c:v>
                </c:pt>
                <c:pt idx="20042">
                  <c:v>1.20574162679426</c:v>
                </c:pt>
                <c:pt idx="20043">
                  <c:v>1.20560747663551</c:v>
                </c:pt>
                <c:pt idx="20044">
                  <c:v>1.20547945205479</c:v>
                </c:pt>
                <c:pt idx="20045">
                  <c:v>1.20535714285714</c:v>
                </c:pt>
                <c:pt idx="20046">
                  <c:v>1.20524017467249</c:v>
                </c:pt>
                <c:pt idx="20047">
                  <c:v>1.2051282051282</c:v>
                </c:pt>
                <c:pt idx="20048">
                  <c:v>1.20502092050209</c:v>
                </c:pt>
                <c:pt idx="20049">
                  <c:v>1.20491803278688</c:v>
                </c:pt>
                <c:pt idx="20050">
                  <c:v>1.20481927710843</c:v>
                </c:pt>
                <c:pt idx="20051">
                  <c:v>1.20472440944882</c:v>
                </c:pt>
                <c:pt idx="20052">
                  <c:v>1.2046332046332</c:v>
                </c:pt>
                <c:pt idx="20053">
                  <c:v>1.20454545454545</c:v>
                </c:pt>
                <c:pt idx="20054">
                  <c:v>1.20446096654275</c:v>
                </c:pt>
                <c:pt idx="20055">
                  <c:v>1.20437956204379</c:v>
                </c:pt>
                <c:pt idx="20056">
                  <c:v>1.20430107526882</c:v>
                </c:pt>
                <c:pt idx="20057">
                  <c:v>1.20422535211268</c:v>
                </c:pt>
                <c:pt idx="20058">
                  <c:v>1.20415224913495</c:v>
                </c:pt>
                <c:pt idx="20059">
                  <c:v>1.20408163265306</c:v>
                </c:pt>
                <c:pt idx="20060">
                  <c:v>1.20401337792642</c:v>
                </c:pt>
                <c:pt idx="20061">
                  <c:v>1.20394736842105</c:v>
                </c:pt>
                <c:pt idx="20062">
                  <c:v>1.20388349514563</c:v>
                </c:pt>
                <c:pt idx="20063">
                  <c:v>1.20382165605095</c:v>
                </c:pt>
                <c:pt idx="20064">
                  <c:v>1.20376175548589</c:v>
                </c:pt>
                <c:pt idx="20065">
                  <c:v>1.2037037037037</c:v>
                </c:pt>
                <c:pt idx="20066">
                  <c:v>1.20364741641337</c:v>
                </c:pt>
                <c:pt idx="20067">
                  <c:v>1.20359281437126</c:v>
                </c:pt>
                <c:pt idx="20068">
                  <c:v>1.20353982300885</c:v>
                </c:pt>
                <c:pt idx="20069">
                  <c:v>1.20348837209302</c:v>
                </c:pt>
                <c:pt idx="20070">
                  <c:v>1.20343839541547</c:v>
                </c:pt>
                <c:pt idx="20071">
                  <c:v>1.20338983050847</c:v>
                </c:pt>
                <c:pt idx="20072">
                  <c:v>1.2033426183844</c:v>
                </c:pt>
                <c:pt idx="20073">
                  <c:v>1.2032967032967</c:v>
                </c:pt>
                <c:pt idx="20074">
                  <c:v>1.20325203252033</c:v>
                </c:pt>
                <c:pt idx="20075">
                  <c:v>1.20320855614973</c:v>
                </c:pt>
                <c:pt idx="20076">
                  <c:v>1.20316622691293</c:v>
                </c:pt>
                <c:pt idx="20077">
                  <c:v>1.203125</c:v>
                </c:pt>
                <c:pt idx="20078">
                  <c:v>1.20308483290488</c:v>
                </c:pt>
                <c:pt idx="20079">
                  <c:v>1.20304568527919</c:v>
                </c:pt>
                <c:pt idx="20080">
                  <c:v>1.20300751879699</c:v>
                </c:pt>
                <c:pt idx="20081">
                  <c:v>1.2029702970297</c:v>
                </c:pt>
                <c:pt idx="20082">
                  <c:v>1.20293398533007</c:v>
                </c:pt>
                <c:pt idx="20083">
                  <c:v>1.20289855072464</c:v>
                </c:pt>
                <c:pt idx="20084">
                  <c:v>1.20286396181384</c:v>
                </c:pt>
                <c:pt idx="20085">
                  <c:v>1.20283018867925</c:v>
                </c:pt>
                <c:pt idx="20086">
                  <c:v>1.2027972027972</c:v>
                </c:pt>
                <c:pt idx="20087">
                  <c:v>1.20276497695853</c:v>
                </c:pt>
                <c:pt idx="20088">
                  <c:v>1.20273348519362</c:v>
                </c:pt>
                <c:pt idx="20089">
                  <c:v>1.2027027027027</c:v>
                </c:pt>
                <c:pt idx="20090">
                  <c:v>1.20267260579065</c:v>
                </c:pt>
                <c:pt idx="20091">
                  <c:v>1.20264317180617</c:v>
                </c:pt>
                <c:pt idx="20092">
                  <c:v>1.20261437908497</c:v>
                </c:pt>
                <c:pt idx="20093">
                  <c:v>1.20258620689655</c:v>
                </c:pt>
                <c:pt idx="20094">
                  <c:v>1.20255863539446</c:v>
                </c:pt>
                <c:pt idx="20095">
                  <c:v>1.20253164556962</c:v>
                </c:pt>
                <c:pt idx="20096">
                  <c:v>1.20250521920668</c:v>
                </c:pt>
                <c:pt idx="20097">
                  <c:v>1.20247933884298</c:v>
                </c:pt>
                <c:pt idx="20098">
                  <c:v>1.20245398773006</c:v>
                </c:pt>
                <c:pt idx="20099">
                  <c:v>1.20242914979757</c:v>
                </c:pt>
                <c:pt idx="20100">
                  <c:v>1.20240480961924</c:v>
                </c:pt>
                <c:pt idx="20101">
                  <c:v>1.20238095238095</c:v>
                </c:pt>
                <c:pt idx="20102">
                  <c:v>1.20235756385069</c:v>
                </c:pt>
                <c:pt idx="20103">
                  <c:v>1.2023346303502</c:v>
                </c:pt>
                <c:pt idx="20104">
                  <c:v>1.20231213872833</c:v>
                </c:pt>
                <c:pt idx="20105">
                  <c:v>1.20229007633588</c:v>
                </c:pt>
                <c:pt idx="20106">
                  <c:v>1.20226843100189</c:v>
                </c:pt>
                <c:pt idx="20107">
                  <c:v>1.20224719101124</c:v>
                </c:pt>
                <c:pt idx="20108">
                  <c:v>1.20222634508349</c:v>
                </c:pt>
                <c:pt idx="20109">
                  <c:v>1.20220588235294</c:v>
                </c:pt>
                <c:pt idx="20110">
                  <c:v>1.20218579234973</c:v>
                </c:pt>
                <c:pt idx="20111">
                  <c:v>1.20216606498195</c:v>
                </c:pt>
                <c:pt idx="20112">
                  <c:v>1.20214669051879</c:v>
                </c:pt>
                <c:pt idx="20113">
                  <c:v>1.20212765957447</c:v>
                </c:pt>
                <c:pt idx="20114">
                  <c:v>1.20210896309315</c:v>
                </c:pt>
                <c:pt idx="20115">
                  <c:v>1.2020905923345</c:v>
                </c:pt>
                <c:pt idx="20116">
                  <c:v>1.20207253886011</c:v>
                </c:pt>
                <c:pt idx="20117">
                  <c:v>1.20205479452055</c:v>
                </c:pt>
                <c:pt idx="20118">
                  <c:v>1.20203735144313</c:v>
                </c:pt>
                <c:pt idx="20119">
                  <c:v>1.2020202020202</c:v>
                </c:pt>
                <c:pt idx="20120">
                  <c:v>1.20200333889817</c:v>
                </c:pt>
                <c:pt idx="20121">
                  <c:v>1.2044701986755</c:v>
                </c:pt>
                <c:pt idx="20122">
                  <c:v>1.20443349753695</c:v>
                </c:pt>
                <c:pt idx="20123">
                  <c:v>1.20439739413681</c:v>
                </c:pt>
                <c:pt idx="20124">
                  <c:v>1.20436187399031</c:v>
                </c:pt>
                <c:pt idx="20125">
                  <c:v>1.20432692307693</c:v>
                </c:pt>
                <c:pt idx="20126">
                  <c:v>1.20429252782194</c:v>
                </c:pt>
                <c:pt idx="20127">
                  <c:v>1.20425867507887</c:v>
                </c:pt>
                <c:pt idx="20128">
                  <c:v>1.20422535211268</c:v>
                </c:pt>
                <c:pt idx="20129">
                  <c:v>1.2032583397983</c:v>
                </c:pt>
                <c:pt idx="20130">
                  <c:v>1.20323325635104</c:v>
                </c:pt>
                <c:pt idx="20131">
                  <c:v>1.20320855614974</c:v>
                </c:pt>
                <c:pt idx="20132">
                  <c:v>1.20318423047764</c:v>
                </c:pt>
                <c:pt idx="20133">
                  <c:v>1.20316027088036</c:v>
                </c:pt>
                <c:pt idx="20134">
                  <c:v>1.20313666915609</c:v>
                </c:pt>
                <c:pt idx="20135">
                  <c:v>1.20311341734618</c:v>
                </c:pt>
                <c:pt idx="20136">
                  <c:v>1.20309050772627</c:v>
                </c:pt>
                <c:pt idx="20137">
                  <c:v>1.20306793279767</c:v>
                </c:pt>
                <c:pt idx="20138">
                  <c:v>1.20304568527919</c:v>
                </c:pt>
                <c:pt idx="20139">
                  <c:v>1.20302375809935</c:v>
                </c:pt>
                <c:pt idx="20140">
                  <c:v>1.20300214438885</c:v>
                </c:pt>
                <c:pt idx="20141">
                  <c:v>1.20298083747339</c:v>
                </c:pt>
                <c:pt idx="20142">
                  <c:v>1.20295983086681</c:v>
                </c:pt>
                <c:pt idx="20143">
                  <c:v>1.20293911826452</c:v>
                </c:pt>
                <c:pt idx="20144">
                  <c:v>1.20291869353718</c:v>
                </c:pt>
                <c:pt idx="20145">
                  <c:v>1.20289855072464</c:v>
                </c:pt>
                <c:pt idx="20146">
                  <c:v>1.20287868403016</c:v>
                </c:pt>
                <c:pt idx="20147">
                  <c:v>1.20285908781484</c:v>
                </c:pt>
                <c:pt idx="20148">
                  <c:v>1.20283975659229</c:v>
                </c:pt>
                <c:pt idx="20149">
                  <c:v>1.20282068502351</c:v>
                </c:pt>
                <c:pt idx="20150">
                  <c:v>1.20280186791194</c:v>
                </c:pt>
                <c:pt idx="20151">
                  <c:v>1.20278330019881</c:v>
                </c:pt>
                <c:pt idx="20152">
                  <c:v>1.20276497695853</c:v>
                </c:pt>
                <c:pt idx="20153">
                  <c:v>1.20274689339438</c:v>
                </c:pt>
                <c:pt idx="20154">
                  <c:v>1.20272904483431</c:v>
                </c:pt>
                <c:pt idx="20155">
                  <c:v>1.20271142672692</c:v>
                </c:pt>
                <c:pt idx="20156">
                  <c:v>1.20269403463759</c:v>
                </c:pt>
                <c:pt idx="20157">
                  <c:v>1.20267686424474</c:v>
                </c:pt>
                <c:pt idx="20158">
                  <c:v>1.20265991133629</c:v>
                </c:pt>
                <c:pt idx="20159">
                  <c:v>1.20264317180617</c:v>
                </c:pt>
                <c:pt idx="20160">
                  <c:v>1.20262664165103</c:v>
                </c:pt>
                <c:pt idx="20161">
                  <c:v>1.20261031696706</c:v>
                </c:pt>
                <c:pt idx="20162">
                  <c:v>1.20259419394688</c:v>
                </c:pt>
                <c:pt idx="20163">
                  <c:v>1.20257826887661</c:v>
                </c:pt>
                <c:pt idx="20164">
                  <c:v>1.20256253813301</c:v>
                </c:pt>
                <c:pt idx="20165">
                  <c:v>1.20254699818072</c:v>
                </c:pt>
                <c:pt idx="20166">
                  <c:v>1.20253164556962</c:v>
                </c:pt>
                <c:pt idx="20167">
                  <c:v>1.2025164769323</c:v>
                </c:pt>
                <c:pt idx="20168">
                  <c:v>1.20250148898154</c:v>
                </c:pt>
                <c:pt idx="20169">
                  <c:v>1.202486678508</c:v>
                </c:pt>
                <c:pt idx="20170">
                  <c:v>1.20247204237787</c:v>
                </c:pt>
                <c:pt idx="20171">
                  <c:v>1.20245757753072</c:v>
                </c:pt>
                <c:pt idx="20172">
                  <c:v>1.20244328097732</c:v>
                </c:pt>
                <c:pt idx="20173">
                  <c:v>1.20242914979757</c:v>
                </c:pt>
                <c:pt idx="20174">
                  <c:v>1.20241518113859</c:v>
                </c:pt>
                <c:pt idx="20175">
                  <c:v>1.2024013722127</c:v>
                </c:pt>
                <c:pt idx="20176">
                  <c:v>1.20238772029563</c:v>
                </c:pt>
                <c:pt idx="20177">
                  <c:v>1.20237422272471</c:v>
                </c:pt>
                <c:pt idx="20178">
                  <c:v>1.20236087689714</c:v>
                </c:pt>
                <c:pt idx="20179">
                  <c:v>1.20234768026831</c:v>
                </c:pt>
                <c:pt idx="20180">
                  <c:v>1.2023346303502</c:v>
                </c:pt>
                <c:pt idx="20181">
                  <c:v>1.20232172470979</c:v>
                </c:pt>
                <c:pt idx="20182">
                  <c:v>1.20230896096757</c:v>
                </c:pt>
                <c:pt idx="20183">
                  <c:v>1.20229633679607</c:v>
                </c:pt>
                <c:pt idx="20184">
                  <c:v>1.20228384991844</c:v>
                </c:pt>
                <c:pt idx="20185">
                  <c:v>1.20227149810709</c:v>
                </c:pt>
                <c:pt idx="20186">
                  <c:v>1.20225927918236</c:v>
                </c:pt>
                <c:pt idx="20187">
                  <c:v>1.20224719101124</c:v>
                </c:pt>
                <c:pt idx="20188">
                  <c:v>1.20223523150612</c:v>
                </c:pt>
                <c:pt idx="20189">
                  <c:v>1.20222339862361</c:v>
                </c:pt>
                <c:pt idx="20190">
                  <c:v>1.20221169036335</c:v>
                </c:pt>
                <c:pt idx="20191">
                  <c:v>1.2022001047669</c:v>
                </c:pt>
                <c:pt idx="20192">
                  <c:v>1.20218863991663</c:v>
                </c:pt>
                <c:pt idx="20193">
                  <c:v>1.20217729393468</c:v>
                </c:pt>
                <c:pt idx="20194">
                  <c:v>1.20216606498195</c:v>
                </c:pt>
                <c:pt idx="20195">
                  <c:v>1.20215495125706</c:v>
                </c:pt>
                <c:pt idx="20196">
                  <c:v>1.20214395099541</c:v>
                </c:pt>
                <c:pt idx="20197">
                  <c:v>1.20213306246826</c:v>
                </c:pt>
                <c:pt idx="20198">
                  <c:v>1.20212228398181</c:v>
                </c:pt>
                <c:pt idx="20199">
                  <c:v>1.20211161387632</c:v>
                </c:pt>
                <c:pt idx="20200">
                  <c:v>1.20210105052527</c:v>
                </c:pt>
                <c:pt idx="20201">
                  <c:v>1.2020905923345</c:v>
                </c:pt>
                <c:pt idx="20202">
                  <c:v>1.20208023774146</c:v>
                </c:pt>
                <c:pt idx="20203">
                  <c:v>1.20206998521439</c:v>
                </c:pt>
                <c:pt idx="20204">
                  <c:v>1.2020598332516</c:v>
                </c:pt>
                <c:pt idx="20205">
                  <c:v>1.20204978038068</c:v>
                </c:pt>
                <c:pt idx="20206">
                  <c:v>1.20203982515785</c:v>
                </c:pt>
                <c:pt idx="20207">
                  <c:v>1.20202996616723</c:v>
                </c:pt>
                <c:pt idx="20208">
                  <c:v>1.2020202020202</c:v>
                </c:pt>
                <c:pt idx="20209">
                  <c:v>1.20201053135472</c:v>
                </c:pt>
                <c:pt idx="20210">
                  <c:v>1.20200095283469</c:v>
                </c:pt>
                <c:pt idx="20211">
                  <c:v>1.20199146514936</c:v>
                </c:pt>
                <c:pt idx="20212">
                  <c:v>1.20198206701274</c:v>
                </c:pt>
                <c:pt idx="20213">
                  <c:v>1.20197275716299</c:v>
                </c:pt>
                <c:pt idx="20214">
                  <c:v>1.20196353436185</c:v>
                </c:pt>
                <c:pt idx="20215">
                  <c:v>1.20195439739414</c:v>
                </c:pt>
                <c:pt idx="20216">
                  <c:v>1.20194534506716</c:v>
                </c:pt>
                <c:pt idx="20217">
                  <c:v>1.20193637621024</c:v>
                </c:pt>
                <c:pt idx="20218">
                  <c:v>1.20192748967416</c:v>
                </c:pt>
                <c:pt idx="20219">
                  <c:v>1.20191868433075</c:v>
                </c:pt>
                <c:pt idx="20220">
                  <c:v>1.20190995907231</c:v>
                </c:pt>
                <c:pt idx="20221">
                  <c:v>1.20190131281123</c:v>
                </c:pt>
                <c:pt idx="20222">
                  <c:v>1.2018927444795</c:v>
                </c:pt>
                <c:pt idx="20223">
                  <c:v>1.20188425302826</c:v>
                </c:pt>
                <c:pt idx="20224">
                  <c:v>1.20187583742742</c:v>
                </c:pt>
                <c:pt idx="20225">
                  <c:v>1.20186749666519</c:v>
                </c:pt>
                <c:pt idx="20226">
                  <c:v>1.20185922974768</c:v>
                </c:pt>
                <c:pt idx="20227">
                  <c:v>1.20185103569855</c:v>
                </c:pt>
                <c:pt idx="20228">
                  <c:v>1.20184291355858</c:v>
                </c:pt>
                <c:pt idx="20229">
                  <c:v>1.20183486238532</c:v>
                </c:pt>
                <c:pt idx="20230">
                  <c:v>1.20182688125272</c:v>
                </c:pt>
                <c:pt idx="20231">
                  <c:v>1.20181896925076</c:v>
                </c:pt>
                <c:pt idx="20232">
                  <c:v>1.20181112548512</c:v>
                </c:pt>
                <c:pt idx="20233">
                  <c:v>1.20180334907686</c:v>
                </c:pt>
                <c:pt idx="20234">
                  <c:v>1.20179563916203</c:v>
                </c:pt>
                <c:pt idx="20235">
                  <c:v>1.20178799489144</c:v>
                </c:pt>
                <c:pt idx="20236">
                  <c:v>1.20178041543027</c:v>
                </c:pt>
                <c:pt idx="20237">
                  <c:v>1.20177289995779</c:v>
                </c:pt>
                <c:pt idx="20238">
                  <c:v>1.20176544766709</c:v>
                </c:pt>
                <c:pt idx="20239">
                  <c:v>1.20175805776475</c:v>
                </c:pt>
                <c:pt idx="20240">
                  <c:v>1.20175072947061</c:v>
                </c:pt>
                <c:pt idx="20241">
                  <c:v>1.20298879202989</c:v>
                </c:pt>
                <c:pt idx="20242">
                  <c:v>1.20297643654403</c:v>
                </c:pt>
                <c:pt idx="20243">
                  <c:v>1.20296418279127</c:v>
                </c:pt>
                <c:pt idx="20244">
                  <c:v>1.20295202952029</c:v>
                </c:pt>
                <c:pt idx="20245">
                  <c:v>1.2029399755002</c:v>
                </c:pt>
                <c:pt idx="20246">
                  <c:v>1.20292801952013</c:v>
                </c:pt>
                <c:pt idx="20247">
                  <c:v>1.20291616038882</c:v>
                </c:pt>
                <c:pt idx="20248">
                  <c:v>1.20290439693425</c:v>
                </c:pt>
                <c:pt idx="20249">
                  <c:v>1.20289272800321</c:v>
                </c:pt>
                <c:pt idx="20250">
                  <c:v>1.20288115246098</c:v>
                </c:pt>
                <c:pt idx="20251">
                  <c:v>1.20286966919091</c:v>
                </c:pt>
                <c:pt idx="20252">
                  <c:v>1.20285827709408</c:v>
                </c:pt>
                <c:pt idx="20253">
                  <c:v>1.20284697508897</c:v>
                </c:pt>
                <c:pt idx="20254">
                  <c:v>1.20283576211107</c:v>
                </c:pt>
                <c:pt idx="20255">
                  <c:v>1.20282463711259</c:v>
                </c:pt>
                <c:pt idx="20256">
                  <c:v>1.20281359906213</c:v>
                </c:pt>
                <c:pt idx="20257">
                  <c:v>1.20280264694433</c:v>
                </c:pt>
                <c:pt idx="20258">
                  <c:v>1.20279177975959</c:v>
                </c:pt>
                <c:pt idx="20259">
                  <c:v>1.20278099652375</c:v>
                </c:pt>
                <c:pt idx="20260">
                  <c:v>1.20277029626779</c:v>
                </c:pt>
                <c:pt idx="20261">
                  <c:v>1.20275967803756</c:v>
                </c:pt>
                <c:pt idx="20262">
                  <c:v>1.20274914089347</c:v>
                </c:pt>
                <c:pt idx="20263">
                  <c:v>1.20273868391023</c:v>
                </c:pt>
                <c:pt idx="20264">
                  <c:v>1.20272830617658</c:v>
                </c:pt>
                <c:pt idx="20265">
                  <c:v>1.20271800679501</c:v>
                </c:pt>
                <c:pt idx="20266">
                  <c:v>1.20270778488153</c:v>
                </c:pt>
                <c:pt idx="20267">
                  <c:v>1.20269763956538</c:v>
                </c:pt>
                <c:pt idx="20268">
                  <c:v>1.2026875699888</c:v>
                </c:pt>
                <c:pt idx="20269">
                  <c:v>1.2026775753068</c:v>
                </c:pt>
                <c:pt idx="20270">
                  <c:v>1.20266765468692</c:v>
                </c:pt>
                <c:pt idx="20271">
                  <c:v>1.20265780730897</c:v>
                </c:pt>
                <c:pt idx="20272">
                  <c:v>1.20264803236484</c:v>
                </c:pt>
                <c:pt idx="20273">
                  <c:v>1.20263832905826</c:v>
                </c:pt>
                <c:pt idx="20274">
                  <c:v>1.2026286966046</c:v>
                </c:pt>
                <c:pt idx="20275">
                  <c:v>1.20261913423063</c:v>
                </c:pt>
                <c:pt idx="20276">
                  <c:v>1.20260964117434</c:v>
                </c:pt>
                <c:pt idx="20277">
                  <c:v>1.20260021668472</c:v>
                </c:pt>
                <c:pt idx="20278">
                  <c:v>1.20259086002159</c:v>
                </c:pt>
                <c:pt idx="20279">
                  <c:v>1.20258157045536</c:v>
                </c:pt>
                <c:pt idx="20280">
                  <c:v>1.20257234726688</c:v>
                </c:pt>
                <c:pt idx="20281">
                  <c:v>1.20256318974724</c:v>
                </c:pt>
                <c:pt idx="20282">
                  <c:v>1.20255409719758</c:v>
                </c:pt>
                <c:pt idx="20283">
                  <c:v>1.20254506892895</c:v>
                </c:pt>
                <c:pt idx="20284">
                  <c:v>1.20253610426206</c:v>
                </c:pt>
                <c:pt idx="20285">
                  <c:v>1.2025272025272</c:v>
                </c:pt>
                <c:pt idx="20286">
                  <c:v>1.202518363064</c:v>
                </c:pt>
                <c:pt idx="20287">
                  <c:v>1.20250958522133</c:v>
                </c:pt>
                <c:pt idx="20288">
                  <c:v>1.20250086835706</c:v>
                </c:pt>
                <c:pt idx="20289">
                  <c:v>1.202492211838</c:v>
                </c:pt>
                <c:pt idx="20290">
                  <c:v>1.20248361503966</c:v>
                </c:pt>
                <c:pt idx="20291">
                  <c:v>1.20247507734616</c:v>
                </c:pt>
                <c:pt idx="20292">
                  <c:v>1.20246659815005</c:v>
                </c:pt>
                <c:pt idx="20293">
                  <c:v>1.20245817685216</c:v>
                </c:pt>
                <c:pt idx="20294">
                  <c:v>1.20244981286151</c:v>
                </c:pt>
                <c:pt idx="20295">
                  <c:v>1.20244150559511</c:v>
                </c:pt>
                <c:pt idx="20296">
                  <c:v>1.20243325447786</c:v>
                </c:pt>
                <c:pt idx="20297">
                  <c:v>1.2024250589424</c:v>
                </c:pt>
                <c:pt idx="20298">
                  <c:v>1.202416918429</c:v>
                </c:pt>
                <c:pt idx="20299">
                  <c:v>1.20240883238541</c:v>
                </c:pt>
                <c:pt idx="20300">
                  <c:v>1.20240080026675</c:v>
                </c:pt>
                <c:pt idx="20301">
                  <c:v>1.20239282153539</c:v>
                </c:pt>
                <c:pt idx="20302">
                  <c:v>1.20238489566081</c:v>
                </c:pt>
                <c:pt idx="20303">
                  <c:v>1.20237702211951</c:v>
                </c:pt>
                <c:pt idx="20304">
                  <c:v>1.20236920039486</c:v>
                </c:pt>
                <c:pt idx="20305">
                  <c:v>1.20236142997704</c:v>
                </c:pt>
                <c:pt idx="20306">
                  <c:v>1.20235371036286</c:v>
                </c:pt>
                <c:pt idx="20307">
                  <c:v>1.20234604105571</c:v>
                </c:pt>
                <c:pt idx="20308">
                  <c:v>1.20233842156544</c:v>
                </c:pt>
                <c:pt idx="20309">
                  <c:v>1.20233085140822</c:v>
                </c:pt>
                <c:pt idx="20310">
                  <c:v>1.20232333010648</c:v>
                </c:pt>
                <c:pt idx="20311">
                  <c:v>1.2023158571888</c:v>
                </c:pt>
                <c:pt idx="20312">
                  <c:v>1.2023084321898</c:v>
                </c:pt>
                <c:pt idx="20313">
                  <c:v>1.20230105465004</c:v>
                </c:pt>
                <c:pt idx="20314">
                  <c:v>1.20229372411595</c:v>
                </c:pt>
                <c:pt idx="20315">
                  <c:v>1.20228644013972</c:v>
                </c:pt>
                <c:pt idx="20316">
                  <c:v>1.2022792022792</c:v>
                </c:pt>
                <c:pt idx="20317">
                  <c:v>1.20227201009782</c:v>
                </c:pt>
                <c:pt idx="20318">
                  <c:v>1.20226486316451</c:v>
                </c:pt>
                <c:pt idx="20319">
                  <c:v>1.20225776105362</c:v>
                </c:pt>
                <c:pt idx="20320">
                  <c:v>1.20225070334479</c:v>
                </c:pt>
                <c:pt idx="20321">
                  <c:v>1.20224368962293</c:v>
                </c:pt>
                <c:pt idx="20322">
                  <c:v>1.20223671947809</c:v>
                </c:pt>
                <c:pt idx="20323">
                  <c:v>1.20222979250541</c:v>
                </c:pt>
                <c:pt idx="20324">
                  <c:v>1.20222290830503</c:v>
                </c:pt>
                <c:pt idx="20325">
                  <c:v>1.20221606648199</c:v>
                </c:pt>
                <c:pt idx="20326">
                  <c:v>1.2022092666462</c:v>
                </c:pt>
                <c:pt idx="20327">
                  <c:v>1.20220250841235</c:v>
                </c:pt>
                <c:pt idx="20328">
                  <c:v>1.20219579139981</c:v>
                </c:pt>
                <c:pt idx="20329">
                  <c:v>1.20218911523259</c:v>
                </c:pt>
                <c:pt idx="20330">
                  <c:v>1.20218247953925</c:v>
                </c:pt>
                <c:pt idx="20331">
                  <c:v>1.20217588395285</c:v>
                </c:pt>
                <c:pt idx="20332">
                  <c:v>1.20216932811087</c:v>
                </c:pt>
                <c:pt idx="20333">
                  <c:v>1.20216281165515</c:v>
                </c:pt>
                <c:pt idx="20334">
                  <c:v>1.2021563342318</c:v>
                </c:pt>
                <c:pt idx="20335">
                  <c:v>1.20214989549118</c:v>
                </c:pt>
                <c:pt idx="20336">
                  <c:v>1.20214349508782</c:v>
                </c:pt>
                <c:pt idx="20337">
                  <c:v>1.20213713268031</c:v>
                </c:pt>
                <c:pt idx="20338">
                  <c:v>1.20213080793133</c:v>
                </c:pt>
                <c:pt idx="20339">
                  <c:v>1.20247933884297</c:v>
                </c:pt>
                <c:pt idx="20340">
                  <c:v>1.20247204237786</c:v>
                </c:pt>
                <c:pt idx="20341">
                  <c:v>1.20246478873239</c:v>
                </c:pt>
                <c:pt idx="20342">
                  <c:v>1.20245757753071</c:v>
                </c:pt>
                <c:pt idx="20343">
                  <c:v>1.20245040840139</c:v>
                </c:pt>
                <c:pt idx="20344">
                  <c:v>1.20244328097731</c:v>
                </c:pt>
                <c:pt idx="20345">
                  <c:v>1.20243619489558</c:v>
                </c:pt>
                <c:pt idx="20346">
                  <c:v>1.20242914979756</c:v>
                </c:pt>
                <c:pt idx="20347">
                  <c:v>1.20242214532871</c:v>
                </c:pt>
                <c:pt idx="20348">
                  <c:v>1.20241518113858</c:v>
                </c:pt>
                <c:pt idx="20349">
                  <c:v>1.20240825688073</c:v>
                </c:pt>
                <c:pt idx="20350">
                  <c:v>1.20240137221269</c:v>
                </c:pt>
                <c:pt idx="20351">
                  <c:v>1.20239452679589</c:v>
                </c:pt>
                <c:pt idx="20352">
                  <c:v>1.20238772029562</c:v>
                </c:pt>
                <c:pt idx="20353">
                  <c:v>1.20238095238095</c:v>
                </c:pt>
                <c:pt idx="20354">
                  <c:v>1.2023742227247</c:v>
                </c:pt>
                <c:pt idx="20355">
                  <c:v>1.20236753100337</c:v>
                </c:pt>
                <c:pt idx="20356">
                  <c:v>1.20236087689713</c:v>
                </c:pt>
                <c:pt idx="20357">
                  <c:v>1.20235426008968</c:v>
                </c:pt>
                <c:pt idx="20358">
                  <c:v>1.2023476802683</c:v>
                </c:pt>
                <c:pt idx="20359">
                  <c:v>1.20234113712374</c:v>
                </c:pt>
                <c:pt idx="20360">
                  <c:v>1.20233463035019</c:v>
                </c:pt>
                <c:pt idx="20361">
                  <c:v>1.20232815964523</c:v>
                </c:pt>
                <c:pt idx="20362">
                  <c:v>1.20315091210613</c:v>
                </c:pt>
                <c:pt idx="20363">
                  <c:v>1.20314222712237</c:v>
                </c:pt>
                <c:pt idx="20364">
                  <c:v>1.20313358988454</c:v>
                </c:pt>
                <c:pt idx="20365">
                  <c:v>1.20312499999999</c:v>
                </c:pt>
                <c:pt idx="20366">
                  <c:v>1.20311645708036</c:v>
                </c:pt>
                <c:pt idx="20367">
                  <c:v>1.20310796074154</c:v>
                </c:pt>
                <c:pt idx="20368">
                  <c:v>1.20309951060358</c:v>
                </c:pt>
                <c:pt idx="20369">
                  <c:v>1.20309110629066</c:v>
                </c:pt>
                <c:pt idx="20370">
                  <c:v>1.20308274743104</c:v>
                </c:pt>
                <c:pt idx="20371">
                  <c:v>1.20307443365695</c:v>
                </c:pt>
                <c:pt idx="20372">
                  <c:v>1.20306616460462</c:v>
                </c:pt>
                <c:pt idx="20373">
                  <c:v>1.20305793991416</c:v>
                </c:pt>
                <c:pt idx="20374">
                  <c:v>1.20304975922953</c:v>
                </c:pt>
                <c:pt idx="20375">
                  <c:v>1.2030416221985</c:v>
                </c:pt>
                <c:pt idx="20376">
                  <c:v>1.20303352847258</c:v>
                </c:pt>
                <c:pt idx="20377">
                  <c:v>1.203025477707</c:v>
                </c:pt>
                <c:pt idx="20378">
                  <c:v>1.20301746956061</c:v>
                </c:pt>
                <c:pt idx="20379">
                  <c:v>1.20300950369587</c:v>
                </c:pt>
                <c:pt idx="20380">
                  <c:v>1.20300157977882</c:v>
                </c:pt>
                <c:pt idx="20381">
                  <c:v>1.20299369747898</c:v>
                </c:pt>
                <c:pt idx="20382">
                  <c:v>1.20298585646935</c:v>
                </c:pt>
                <c:pt idx="20383">
                  <c:v>1.20297805642632</c:v>
                </c:pt>
                <c:pt idx="20384">
                  <c:v>1.20297029702969</c:v>
                </c:pt>
                <c:pt idx="20385">
                  <c:v>1.20296257796257</c:v>
                </c:pt>
                <c:pt idx="20386">
                  <c:v>1.20295489891134</c:v>
                </c:pt>
                <c:pt idx="20387">
                  <c:v>1.20294725956566</c:v>
                </c:pt>
                <c:pt idx="20388">
                  <c:v>1.20293965961835</c:v>
                </c:pt>
                <c:pt idx="20389">
                  <c:v>1.20293209876542</c:v>
                </c:pt>
                <c:pt idx="20390">
                  <c:v>1.20292457670599</c:v>
                </c:pt>
                <c:pt idx="20391">
                  <c:v>1.20291709314226</c:v>
                </c:pt>
                <c:pt idx="20392">
                  <c:v>1.20290964777947</c:v>
                </c:pt>
                <c:pt idx="20393">
                  <c:v>1.20290224032586</c:v>
                </c:pt>
                <c:pt idx="20394">
                  <c:v>1.20289487049263</c:v>
                </c:pt>
                <c:pt idx="20395">
                  <c:v>1.20288753799391</c:v>
                </c:pt>
                <c:pt idx="20396">
                  <c:v>1.20288024254673</c:v>
                </c:pt>
                <c:pt idx="20397">
                  <c:v>1.20287298387096</c:v>
                </c:pt>
                <c:pt idx="20398">
                  <c:v>1.20286576168928</c:v>
                </c:pt>
                <c:pt idx="20399">
                  <c:v>1.20285857572717</c:v>
                </c:pt>
                <c:pt idx="20400">
                  <c:v>1.20285142571285</c:v>
                </c:pt>
                <c:pt idx="20401">
                  <c:v>1.20284431137724</c:v>
                </c:pt>
                <c:pt idx="20402">
                  <c:v>1.20283723245395</c:v>
                </c:pt>
                <c:pt idx="20403">
                  <c:v>1.20283018867924</c:v>
                </c:pt>
                <c:pt idx="20404">
                  <c:v>1.20282317979197</c:v>
                </c:pt>
                <c:pt idx="20405">
                  <c:v>1.20281620553359</c:v>
                </c:pt>
                <c:pt idx="20406">
                  <c:v>1.20280926564809</c:v>
                </c:pt>
                <c:pt idx="20407">
                  <c:v>1.202802359882</c:v>
                </c:pt>
                <c:pt idx="20408">
                  <c:v>1.2027954879843</c:v>
                </c:pt>
                <c:pt idx="20409">
                  <c:v>1.20278864970645</c:v>
                </c:pt>
                <c:pt idx="20410">
                  <c:v>1.20278184480233</c:v>
                </c:pt>
                <c:pt idx="20411">
                  <c:v>1.20277507302823</c:v>
                </c:pt>
                <c:pt idx="20412">
                  <c:v>1.20276833414278</c:v>
                </c:pt>
                <c:pt idx="20413">
                  <c:v>1.20276162790697</c:v>
                </c:pt>
                <c:pt idx="20414">
                  <c:v>1.20275495408409</c:v>
                </c:pt>
                <c:pt idx="20415">
                  <c:v>1.20274831243972</c:v>
                </c:pt>
                <c:pt idx="20416">
                  <c:v>1.20274170274169</c:v>
                </c:pt>
                <c:pt idx="20417">
                  <c:v>1.20273512476007</c:v>
                </c:pt>
                <c:pt idx="20418">
                  <c:v>1.2027285782671</c:v>
                </c:pt>
                <c:pt idx="20419">
                  <c:v>1.20272206303724</c:v>
                </c:pt>
                <c:pt idx="20420">
                  <c:v>1.20271557884706</c:v>
                </c:pt>
                <c:pt idx="20421">
                  <c:v>1.20270912547528</c:v>
                </c:pt>
                <c:pt idx="20422">
                  <c:v>1.20270270270269</c:v>
                </c:pt>
                <c:pt idx="20423">
                  <c:v>1.20269631031219</c:v>
                </c:pt>
                <c:pt idx="20424">
                  <c:v>1.20268994808871</c:v>
                </c:pt>
                <c:pt idx="20425">
                  <c:v>1.2026836158192</c:v>
                </c:pt>
                <c:pt idx="20426">
                  <c:v>1.20267731329262</c:v>
                </c:pt>
                <c:pt idx="20427">
                  <c:v>1.2026710402999</c:v>
                </c:pt>
                <c:pt idx="20428">
                  <c:v>1.20266479663393</c:v>
                </c:pt>
                <c:pt idx="20429">
                  <c:v>1.20265858208954</c:v>
                </c:pt>
                <c:pt idx="20430">
                  <c:v>1.20265239646346</c:v>
                </c:pt>
                <c:pt idx="20431">
                  <c:v>1.20264623955431</c:v>
                </c:pt>
                <c:pt idx="20432">
                  <c:v>1.20264011116257</c:v>
                </c:pt>
                <c:pt idx="20433">
                  <c:v>1.20263401109056</c:v>
                </c:pt>
                <c:pt idx="20434">
                  <c:v>1.20262793914245</c:v>
                </c:pt>
                <c:pt idx="20435">
                  <c:v>1.20262189512419</c:v>
                </c:pt>
                <c:pt idx="20436">
                  <c:v>1.2026158788435</c:v>
                </c:pt>
                <c:pt idx="20437">
                  <c:v>1.20260989010988</c:v>
                </c:pt>
                <c:pt idx="20438">
                  <c:v>1.20260392873457</c:v>
                </c:pt>
                <c:pt idx="20439">
                  <c:v>1.20259799453053</c:v>
                </c:pt>
                <c:pt idx="20440">
                  <c:v>1.2025920873124</c:v>
                </c:pt>
                <c:pt idx="20441">
                  <c:v>1.20258620689654</c:v>
                </c:pt>
                <c:pt idx="20442">
                  <c:v>1.20258035310094</c:v>
                </c:pt>
                <c:pt idx="20443">
                  <c:v>1.20257452574525</c:v>
                </c:pt>
                <c:pt idx="20444">
                  <c:v>1.20256872465073</c:v>
                </c:pt>
                <c:pt idx="20445">
                  <c:v>1.20256294964028</c:v>
                </c:pt>
                <c:pt idx="20446">
                  <c:v>1.20255720053835</c:v>
                </c:pt>
                <c:pt idx="20447">
                  <c:v>1.20255147717098</c:v>
                </c:pt>
                <c:pt idx="20448">
                  <c:v>1.20254577936578</c:v>
                </c:pt>
                <c:pt idx="20449">
                  <c:v>1.20254010695186</c:v>
                </c:pt>
                <c:pt idx="20450">
                  <c:v>1.20253445975988</c:v>
                </c:pt>
                <c:pt idx="20451">
                  <c:v>1.202528837622</c:v>
                </c:pt>
                <c:pt idx="20452">
                  <c:v>1.20252324037184</c:v>
                </c:pt>
                <c:pt idx="20453">
                  <c:v>1.20251766784451</c:v>
                </c:pt>
                <c:pt idx="20454">
                  <c:v>1.20251211987659</c:v>
                </c:pt>
                <c:pt idx="20455">
                  <c:v>1.20250659630606</c:v>
                </c:pt>
                <c:pt idx="20456">
                  <c:v>1.20250109697235</c:v>
                </c:pt>
                <c:pt idx="20457">
                  <c:v>1.20249562171628</c:v>
                </c:pt>
                <c:pt idx="20458">
                  <c:v>1.20249017038007</c:v>
                </c:pt>
                <c:pt idx="20459">
                  <c:v>1.20248474280731</c:v>
                </c:pt>
                <c:pt idx="20460">
                  <c:v>1.20247933884296</c:v>
                </c:pt>
                <c:pt idx="20461">
                  <c:v>1.20247395833332</c:v>
                </c:pt>
                <c:pt idx="20462">
                  <c:v>1.20246860112602</c:v>
                </c:pt>
                <c:pt idx="20463">
                  <c:v>1.20246326707</c:v>
                </c:pt>
                <c:pt idx="20464">
                  <c:v>1.20245795601551</c:v>
                </c:pt>
                <c:pt idx="20465">
                  <c:v>1.2024526678141</c:v>
                </c:pt>
                <c:pt idx="20466">
                  <c:v>1.20244740231858</c:v>
                </c:pt>
                <c:pt idx="20467">
                  <c:v>1.20244215938302</c:v>
                </c:pt>
                <c:pt idx="20468">
                  <c:v>1.20243693886275</c:v>
                </c:pt>
                <c:pt idx="20469">
                  <c:v>1.20243174061432</c:v>
                </c:pt>
                <c:pt idx="20470">
                  <c:v>1.20242656449552</c:v>
                </c:pt>
                <c:pt idx="20471">
                  <c:v>1.20242141036532</c:v>
                </c:pt>
                <c:pt idx="20472">
                  <c:v>1.20241627808392</c:v>
                </c:pt>
                <c:pt idx="20473">
                  <c:v>1.20241116751268</c:v>
                </c:pt>
                <c:pt idx="20474">
                  <c:v>1.20240607851413</c:v>
                </c:pt>
                <c:pt idx="20475">
                  <c:v>1.20240101095197</c:v>
                </c:pt>
                <c:pt idx="20476">
                  <c:v>1.20239596469104</c:v>
                </c:pt>
                <c:pt idx="20477">
                  <c:v>1.2023909395973</c:v>
                </c:pt>
                <c:pt idx="20478">
                  <c:v>1.20238593553787</c:v>
                </c:pt>
                <c:pt idx="20479">
                  <c:v>1.20238095238094</c:v>
                </c:pt>
                <c:pt idx="20480">
                  <c:v>1.20300125052104</c:v>
                </c:pt>
                <c:pt idx="20481">
                  <c:v>1.20299500831946</c:v>
                </c:pt>
                <c:pt idx="20482">
                  <c:v>1.20298879202988</c:v>
                </c:pt>
                <c:pt idx="20483">
                  <c:v>1.20298260149129</c:v>
                </c:pt>
                <c:pt idx="20484">
                  <c:v>1.20297643654401</c:v>
                </c:pt>
                <c:pt idx="20485">
                  <c:v>1.20297029702969</c:v>
                </c:pt>
                <c:pt idx="20486">
                  <c:v>1.20296418279126</c:v>
                </c:pt>
                <c:pt idx="20487">
                  <c:v>1.20295809367295</c:v>
                </c:pt>
                <c:pt idx="20488">
                  <c:v>1.20295202952028</c:v>
                </c:pt>
                <c:pt idx="20489">
                  <c:v>1.20294599018002</c:v>
                </c:pt>
                <c:pt idx="20490">
                  <c:v>1.20293997550019</c:v>
                </c:pt>
                <c:pt idx="20491">
                  <c:v>1.20293398533006</c:v>
                </c:pt>
                <c:pt idx="20492">
                  <c:v>1.20292801952012</c:v>
                </c:pt>
                <c:pt idx="20493">
                  <c:v>1.20292207792207</c:v>
                </c:pt>
                <c:pt idx="20494">
                  <c:v>1.20291616038881</c:v>
                </c:pt>
                <c:pt idx="20495">
                  <c:v>1.20291026677444</c:v>
                </c:pt>
                <c:pt idx="20496">
                  <c:v>1.20290439693423</c:v>
                </c:pt>
                <c:pt idx="20497">
                  <c:v>1.20289855072462</c:v>
                </c:pt>
                <c:pt idx="20498">
                  <c:v>1.2028927280032</c:v>
                </c:pt>
                <c:pt idx="20499">
                  <c:v>1.2028869286287</c:v>
                </c:pt>
                <c:pt idx="20500">
                  <c:v>1.20288115246097</c:v>
                </c:pt>
                <c:pt idx="20501">
                  <c:v>1.20287539936101</c:v>
                </c:pt>
                <c:pt idx="20502">
                  <c:v>1.2028696691909</c:v>
                </c:pt>
                <c:pt idx="20503">
                  <c:v>1.20286396181383</c:v>
                </c:pt>
                <c:pt idx="20504">
                  <c:v>1.20285827709407</c:v>
                </c:pt>
                <c:pt idx="20505">
                  <c:v>1.20285261489697</c:v>
                </c:pt>
                <c:pt idx="20506">
                  <c:v>1.20284697508895</c:v>
                </c:pt>
                <c:pt idx="20507">
                  <c:v>1.20284135753748</c:v>
                </c:pt>
                <c:pt idx="20508">
                  <c:v>1.20283576211105</c:v>
                </c:pt>
                <c:pt idx="20509">
                  <c:v>1.20283018867923</c:v>
                </c:pt>
                <c:pt idx="20510">
                  <c:v>1.20282463711258</c:v>
                </c:pt>
                <c:pt idx="20511">
                  <c:v>1.20281910728268</c:v>
                </c:pt>
                <c:pt idx="20512">
                  <c:v>1.20281359906212</c:v>
                </c:pt>
                <c:pt idx="20513">
                  <c:v>1.20280811232448</c:v>
                </c:pt>
                <c:pt idx="20514">
                  <c:v>1.20280264694432</c:v>
                </c:pt>
                <c:pt idx="20515">
                  <c:v>1.20279720279719</c:v>
                </c:pt>
                <c:pt idx="20516">
                  <c:v>1.20279177975958</c:v>
                </c:pt>
                <c:pt idx="20517">
                  <c:v>1.20278637770896</c:v>
                </c:pt>
                <c:pt idx="20518">
                  <c:v>1.20278099652374</c:v>
                </c:pt>
                <c:pt idx="20519">
                  <c:v>1.20277563608325</c:v>
                </c:pt>
                <c:pt idx="20520">
                  <c:v>1.20277029626778</c:v>
                </c:pt>
                <c:pt idx="20521">
                  <c:v>1.20276497695851</c:v>
                </c:pt>
                <c:pt idx="20522">
                  <c:v>1.20275967803755</c:v>
                </c:pt>
                <c:pt idx="20523">
                  <c:v>1.20275439938789</c:v>
                </c:pt>
                <c:pt idx="20524">
                  <c:v>1.20274914089345</c:v>
                </c:pt>
                <c:pt idx="20525">
                  <c:v>1.20274390243901</c:v>
                </c:pt>
                <c:pt idx="20526">
                  <c:v>1.20273868391021</c:v>
                </c:pt>
                <c:pt idx="20527">
                  <c:v>1.2027334851936</c:v>
                </c:pt>
                <c:pt idx="20528">
                  <c:v>1.20272830617656</c:v>
                </c:pt>
                <c:pt idx="20529">
                  <c:v>1.20272314674733</c:v>
                </c:pt>
                <c:pt idx="20530">
                  <c:v>1.202718006795</c:v>
                </c:pt>
                <c:pt idx="20531">
                  <c:v>1.20271288620948</c:v>
                </c:pt>
                <c:pt idx="20532">
                  <c:v>1.20270778488152</c:v>
                </c:pt>
                <c:pt idx="20533">
                  <c:v>1.20270270270268</c:v>
                </c:pt>
                <c:pt idx="20534">
                  <c:v>1.20269763956536</c:v>
                </c:pt>
                <c:pt idx="20535">
                  <c:v>1.20269259536273</c:v>
                </c:pt>
                <c:pt idx="20536">
                  <c:v>1.20268756998878</c:v>
                </c:pt>
                <c:pt idx="20537">
                  <c:v>1.20268256333828</c:v>
                </c:pt>
                <c:pt idx="20538">
                  <c:v>1.20267757530679</c:v>
                </c:pt>
                <c:pt idx="20539">
                  <c:v>1.20267260579063</c:v>
                </c:pt>
                <c:pt idx="20540">
                  <c:v>1.2026676546869</c:v>
                </c:pt>
                <c:pt idx="20541">
                  <c:v>1.20266272189347</c:v>
                </c:pt>
                <c:pt idx="20542">
                  <c:v>1.20265780730895</c:v>
                </c:pt>
                <c:pt idx="20543">
                  <c:v>1.2026529108327</c:v>
                </c:pt>
                <c:pt idx="20544">
                  <c:v>1.20264803236482</c:v>
                </c:pt>
                <c:pt idx="20545">
                  <c:v>1.20264317180615</c:v>
                </c:pt>
                <c:pt idx="20546">
                  <c:v>1.20263832905824</c:v>
                </c:pt>
                <c:pt idx="20547">
                  <c:v>1.20263350402339</c:v>
                </c:pt>
                <c:pt idx="20548">
                  <c:v>1.20262869660458</c:v>
                </c:pt>
                <c:pt idx="20549">
                  <c:v>1.20262390670552</c:v>
                </c:pt>
                <c:pt idx="20550">
                  <c:v>1.20261913423061</c:v>
                </c:pt>
                <c:pt idx="20551">
                  <c:v>1.20261437908495</c:v>
                </c:pt>
                <c:pt idx="20552">
                  <c:v>1.20260964117432</c:v>
                </c:pt>
                <c:pt idx="20553">
                  <c:v>1.20260492040519</c:v>
                </c:pt>
                <c:pt idx="20554">
                  <c:v>1.2026002166847</c:v>
                </c:pt>
                <c:pt idx="20555">
                  <c:v>1.20259552992067</c:v>
                </c:pt>
                <c:pt idx="20556">
                  <c:v>1.20259086002157</c:v>
                </c:pt>
                <c:pt idx="20557">
                  <c:v>1.20258620689653</c:v>
                </c:pt>
                <c:pt idx="20558">
                  <c:v>1.20258157045534</c:v>
                </c:pt>
                <c:pt idx="20559">
                  <c:v>1.20257695060843</c:v>
                </c:pt>
                <c:pt idx="20560">
                  <c:v>1.20257234726686</c:v>
                </c:pt>
                <c:pt idx="20561">
                  <c:v>1.20256776034235</c:v>
                </c:pt>
                <c:pt idx="20562">
                  <c:v>1.20256318974722</c:v>
                </c:pt>
                <c:pt idx="20563">
                  <c:v>1.20255863539443</c:v>
                </c:pt>
                <c:pt idx="20564">
                  <c:v>1.20255409719757</c:v>
                </c:pt>
                <c:pt idx="20565">
                  <c:v>1.2025495750708</c:v>
                </c:pt>
                <c:pt idx="20566">
                  <c:v>1.20254506892893</c:v>
                </c:pt>
                <c:pt idx="20567">
                  <c:v>1.20254057868735</c:v>
                </c:pt>
                <c:pt idx="20568">
                  <c:v>1.20253610426204</c:v>
                </c:pt>
                <c:pt idx="20569">
                  <c:v>1.2025316455696</c:v>
                </c:pt>
                <c:pt idx="20570">
                  <c:v>1.20252720252718</c:v>
                </c:pt>
                <c:pt idx="20571">
                  <c:v>1.20252277505254</c:v>
                </c:pt>
                <c:pt idx="20572">
                  <c:v>1.20251836306399</c:v>
                </c:pt>
                <c:pt idx="20573">
                  <c:v>1.20251396648042</c:v>
                </c:pt>
                <c:pt idx="20574">
                  <c:v>1.20250958522131</c:v>
                </c:pt>
                <c:pt idx="20575">
                  <c:v>1.20250521920666</c:v>
                </c:pt>
                <c:pt idx="20576">
                  <c:v>1.20250086835705</c:v>
                </c:pt>
                <c:pt idx="20577">
                  <c:v>1.2024965325936</c:v>
                </c:pt>
                <c:pt idx="20578">
                  <c:v>1.20249221183798</c:v>
                </c:pt>
                <c:pt idx="20579">
                  <c:v>1.20248790601242</c:v>
                </c:pt>
                <c:pt idx="20580">
                  <c:v>1.20248361503965</c:v>
                </c:pt>
                <c:pt idx="20581">
                  <c:v>1.20247933884295</c:v>
                </c:pt>
                <c:pt idx="20582">
                  <c:v>1.20247507734614</c:v>
                </c:pt>
                <c:pt idx="20583">
                  <c:v>1.20247083047355</c:v>
                </c:pt>
                <c:pt idx="20584">
                  <c:v>1.20246659815003</c:v>
                </c:pt>
                <c:pt idx="20585">
                  <c:v>1.20246238030093</c:v>
                </c:pt>
                <c:pt idx="20586">
                  <c:v>1.20245817685214</c:v>
                </c:pt>
                <c:pt idx="20587">
                  <c:v>1.20245398773004</c:v>
                </c:pt>
                <c:pt idx="20588">
                  <c:v>1.20244981286149</c:v>
                </c:pt>
                <c:pt idx="20589">
                  <c:v>1.20244565217389</c:v>
                </c:pt>
                <c:pt idx="20590">
                  <c:v>1.20244150559509</c:v>
                </c:pt>
                <c:pt idx="20591">
                  <c:v>1.20243737305346</c:v>
                </c:pt>
                <c:pt idx="20592">
                  <c:v>1.20243325447784</c:v>
                </c:pt>
                <c:pt idx="20593">
                  <c:v>1.20242914979755</c:v>
                </c:pt>
                <c:pt idx="20594">
                  <c:v>1.20242505894238</c:v>
                </c:pt>
                <c:pt idx="20595">
                  <c:v>1.20242098184261</c:v>
                </c:pt>
                <c:pt idx="20596">
                  <c:v>1.20241691842898</c:v>
                </c:pt>
                <c:pt idx="20597">
                  <c:v>1.20241286863268</c:v>
                </c:pt>
                <c:pt idx="20598">
                  <c:v>1.20291067246568</c:v>
                </c:pt>
                <c:pt idx="20599">
                  <c:v>1.20290581162322</c:v>
                </c:pt>
                <c:pt idx="20600">
                  <c:v>1.20290096698897</c:v>
                </c:pt>
                <c:pt idx="20601">
                  <c:v>1.202896138482</c:v>
                </c:pt>
                <c:pt idx="20602">
                  <c:v>1.20289132602191</c:v>
                </c:pt>
                <c:pt idx="20603">
                  <c:v>1.20288652952884</c:v>
                </c:pt>
                <c:pt idx="20604">
                  <c:v>1.20288174892346</c:v>
                </c:pt>
                <c:pt idx="20605">
                  <c:v>1.20287698412696</c:v>
                </c:pt>
                <c:pt idx="20606">
                  <c:v>1.20287223506105</c:v>
                </c:pt>
                <c:pt idx="20607">
                  <c:v>1.20286750164796</c:v>
                </c:pt>
                <c:pt idx="20608">
                  <c:v>1.20286278381044</c:v>
                </c:pt>
                <c:pt idx="20609">
                  <c:v>1.20285808147172</c:v>
                </c:pt>
                <c:pt idx="20610">
                  <c:v>1.20285339455557</c:v>
                </c:pt>
                <c:pt idx="20611">
                  <c:v>1.20284872298622</c:v>
                </c:pt>
                <c:pt idx="20612">
                  <c:v>1.20284406668843</c:v>
                </c:pt>
                <c:pt idx="20613">
                  <c:v>1.20283942558744</c:v>
                </c:pt>
                <c:pt idx="20614">
                  <c:v>1.20283479960897</c:v>
                </c:pt>
                <c:pt idx="20615">
                  <c:v>1.20283018867922</c:v>
                </c:pt>
                <c:pt idx="20616">
                  <c:v>1.20282559272488</c:v>
                </c:pt>
                <c:pt idx="20617">
                  <c:v>1.20282101167312</c:v>
                </c:pt>
                <c:pt idx="20618">
                  <c:v>1.20281644545157</c:v>
                </c:pt>
                <c:pt idx="20619">
                  <c:v>1.20281189398834</c:v>
                </c:pt>
                <c:pt idx="20620">
                  <c:v>1.20280735721198</c:v>
                </c:pt>
                <c:pt idx="20621">
                  <c:v>1.20280283505152</c:v>
                </c:pt>
                <c:pt idx="20622">
                  <c:v>1.20279832743645</c:v>
                </c:pt>
                <c:pt idx="20623">
                  <c:v>1.2027938342967</c:v>
                </c:pt>
                <c:pt idx="20624">
                  <c:v>1.20278935556265</c:v>
                </c:pt>
                <c:pt idx="20625">
                  <c:v>1.20278489116514</c:v>
                </c:pt>
                <c:pt idx="20626">
                  <c:v>1.20278044103545</c:v>
                </c:pt>
                <c:pt idx="20627">
                  <c:v>1.20277600510527</c:v>
                </c:pt>
                <c:pt idx="20628">
                  <c:v>1.20277158330676</c:v>
                </c:pt>
                <c:pt idx="20629">
                  <c:v>1.20276717557249</c:v>
                </c:pt>
                <c:pt idx="20630">
                  <c:v>1.20276278183547</c:v>
                </c:pt>
                <c:pt idx="20631">
                  <c:v>1.20275840202914</c:v>
                </c:pt>
                <c:pt idx="20632">
                  <c:v>1.20275403608734</c:v>
                </c:pt>
                <c:pt idx="20633">
                  <c:v>1.20274968394435</c:v>
                </c:pt>
                <c:pt idx="20634">
                  <c:v>1.20274534553484</c:v>
                </c:pt>
                <c:pt idx="20635">
                  <c:v>1.20274102079392</c:v>
                </c:pt>
                <c:pt idx="20636">
                  <c:v>1.2027367096571</c:v>
                </c:pt>
                <c:pt idx="20637">
                  <c:v>1.20273241206027</c:v>
                </c:pt>
                <c:pt idx="20638">
                  <c:v>1.20272812793976</c:v>
                </c:pt>
                <c:pt idx="20639">
                  <c:v>1.20272385723228</c:v>
                </c:pt>
                <c:pt idx="20640">
                  <c:v>1.20271959987493</c:v>
                </c:pt>
                <c:pt idx="20641">
                  <c:v>1.20271535580521</c:v>
                </c:pt>
                <c:pt idx="20642">
                  <c:v>1.20271112496102</c:v>
                </c:pt>
                <c:pt idx="20643">
                  <c:v>1.20270690728062</c:v>
                </c:pt>
                <c:pt idx="20644">
                  <c:v>1.20270270270267</c:v>
                </c:pt>
                <c:pt idx="20645">
                  <c:v>1.20269851116622</c:v>
                </c:pt>
                <c:pt idx="20646">
                  <c:v>1.20269433261069</c:v>
                </c:pt>
                <c:pt idx="20647">
                  <c:v>1.20269016697585</c:v>
                </c:pt>
                <c:pt idx="20648">
                  <c:v>1.20268601420188</c:v>
                </c:pt>
                <c:pt idx="20649">
                  <c:v>1.20268187422932</c:v>
                </c:pt>
                <c:pt idx="20650">
                  <c:v>1.20267774699905</c:v>
                </c:pt>
                <c:pt idx="20651">
                  <c:v>1.20267363245234</c:v>
                </c:pt>
                <c:pt idx="20652">
                  <c:v>1.20266953053081</c:v>
                </c:pt>
                <c:pt idx="20653">
                  <c:v>1.20266544117644</c:v>
                </c:pt>
                <c:pt idx="20654">
                  <c:v>1.20266136433157</c:v>
                </c:pt>
                <c:pt idx="20655">
                  <c:v>1.20265729993888</c:v>
                </c:pt>
                <c:pt idx="20656">
                  <c:v>1.20265324794141</c:v>
                </c:pt>
                <c:pt idx="20657">
                  <c:v>1.20264920828255</c:v>
                </c:pt>
                <c:pt idx="20658">
                  <c:v>1.20264518090602</c:v>
                </c:pt>
                <c:pt idx="20659">
                  <c:v>1.20264116575589</c:v>
                </c:pt>
                <c:pt idx="20660">
                  <c:v>1.20263716277657</c:v>
                </c:pt>
                <c:pt idx="20661">
                  <c:v>1.2026331719128</c:v>
                </c:pt>
                <c:pt idx="20662">
                  <c:v>1.20262919310967</c:v>
                </c:pt>
                <c:pt idx="20663">
                  <c:v>1.20262522631258</c:v>
                </c:pt>
                <c:pt idx="20664">
                  <c:v>1.20262127146728</c:v>
                </c:pt>
                <c:pt idx="20665">
                  <c:v>1.20261732851982</c:v>
                </c:pt>
                <c:pt idx="20666">
                  <c:v>1.20261339741661</c:v>
                </c:pt>
                <c:pt idx="20667">
                  <c:v>1.20260947810435</c:v>
                </c:pt>
                <c:pt idx="20668">
                  <c:v>1.20260557053007</c:v>
                </c:pt>
                <c:pt idx="20669">
                  <c:v>1.20260167464112</c:v>
                </c:pt>
                <c:pt idx="20670">
                  <c:v>1.20259779038516</c:v>
                </c:pt>
                <c:pt idx="20671">
                  <c:v>1.20259391771016</c:v>
                </c:pt>
                <c:pt idx="20672">
                  <c:v>1.20259005656442</c:v>
                </c:pt>
                <c:pt idx="20673">
                  <c:v>1.20258620689652</c:v>
                </c:pt>
                <c:pt idx="20674">
                  <c:v>1.20258236865536</c:v>
                </c:pt>
                <c:pt idx="20675">
                  <c:v>1.20257854179013</c:v>
                </c:pt>
                <c:pt idx="20676">
                  <c:v>1.20257472625034</c:v>
                </c:pt>
                <c:pt idx="20677">
                  <c:v>1.20257092198578</c:v>
                </c:pt>
                <c:pt idx="20678">
                  <c:v>1.20256712894656</c:v>
                </c:pt>
                <c:pt idx="20679">
                  <c:v>1.20256334708306</c:v>
                </c:pt>
                <c:pt idx="20680">
                  <c:v>1.20255957634595</c:v>
                </c:pt>
                <c:pt idx="20681">
                  <c:v>1.20255581668622</c:v>
                </c:pt>
                <c:pt idx="20682">
                  <c:v>1.20255206805512</c:v>
                </c:pt>
                <c:pt idx="20683">
                  <c:v>1.20254833040418</c:v>
                </c:pt>
                <c:pt idx="20684">
                  <c:v>1.20254460368526</c:v>
                </c:pt>
                <c:pt idx="20685">
                  <c:v>1.20254088785043</c:v>
                </c:pt>
                <c:pt idx="20686">
                  <c:v>1.20253718285211</c:v>
                </c:pt>
                <c:pt idx="20687">
                  <c:v>1.20253348864295</c:v>
                </c:pt>
                <c:pt idx="20688">
                  <c:v>1.20252980517589</c:v>
                </c:pt>
                <c:pt idx="20689">
                  <c:v>1.20252613240415</c:v>
                </c:pt>
                <c:pt idx="20690">
                  <c:v>1.20252247028121</c:v>
                </c:pt>
                <c:pt idx="20691">
                  <c:v>1.20251881876082</c:v>
                </c:pt>
                <c:pt idx="20692">
                  <c:v>1.20251517779702</c:v>
                </c:pt>
                <c:pt idx="20693">
                  <c:v>1.20251154734408</c:v>
                </c:pt>
                <c:pt idx="20694">
                  <c:v>1.20250792735655</c:v>
                </c:pt>
                <c:pt idx="20695">
                  <c:v>1.20250431778926</c:v>
                </c:pt>
                <c:pt idx="20696">
                  <c:v>1.20250071859726</c:v>
                </c:pt>
                <c:pt idx="20697">
                  <c:v>1.2024971297359</c:v>
                </c:pt>
                <c:pt idx="20698">
                  <c:v>1.20249355116076</c:v>
                </c:pt>
                <c:pt idx="20699">
                  <c:v>1.20248998282767</c:v>
                </c:pt>
                <c:pt idx="20700">
                  <c:v>1.20248642469274</c:v>
                </c:pt>
                <c:pt idx="20701">
                  <c:v>1.20248287671229</c:v>
                </c:pt>
                <c:pt idx="20702">
                  <c:v>1.20247933884294</c:v>
                </c:pt>
                <c:pt idx="20703">
                  <c:v>1.20247581104151</c:v>
                </c:pt>
                <c:pt idx="20704">
                  <c:v>1.2024722932651</c:v>
                </c:pt>
                <c:pt idx="20705">
                  <c:v>1.20246878547102</c:v>
                </c:pt>
                <c:pt idx="20706">
                  <c:v>1.20246528761685</c:v>
                </c:pt>
                <c:pt idx="20707">
                  <c:v>1.20246179966041</c:v>
                </c:pt>
                <c:pt idx="20708">
                  <c:v>1.20245832155973</c:v>
                </c:pt>
                <c:pt idx="20709">
                  <c:v>1.2024548532731</c:v>
                </c:pt>
                <c:pt idx="20710">
                  <c:v>1.20245139475905</c:v>
                </c:pt>
                <c:pt idx="20711">
                  <c:v>1.20244794597633</c:v>
                </c:pt>
                <c:pt idx="20712">
                  <c:v>1.20244450688392</c:v>
                </c:pt>
                <c:pt idx="20713">
                  <c:v>1.20244107744104</c:v>
                </c:pt>
                <c:pt idx="20714">
                  <c:v>1.20243765760714</c:v>
                </c:pt>
                <c:pt idx="20715">
                  <c:v>1.20243424734188</c:v>
                </c:pt>
                <c:pt idx="20716">
                  <c:v>1.20284995808882</c:v>
                </c:pt>
                <c:pt idx="20717">
                  <c:v>1.20284598214282</c:v>
                </c:pt>
                <c:pt idx="20718">
                  <c:v>1.20284201727497</c:v>
                </c:pt>
                <c:pt idx="20719">
                  <c:v>1.20283806343903</c:v>
                </c:pt>
                <c:pt idx="20720">
                  <c:v>1.20283412058902</c:v>
                </c:pt>
                <c:pt idx="20721">
                  <c:v>1.20283018867921</c:v>
                </c:pt>
                <c:pt idx="20722">
                  <c:v>1.20282626766414</c:v>
                </c:pt>
                <c:pt idx="20723">
                  <c:v>1.20282235749858</c:v>
                </c:pt>
                <c:pt idx="20724">
                  <c:v>1.20281845813757</c:v>
                </c:pt>
                <c:pt idx="20725">
                  <c:v>1.20281456953639</c:v>
                </c:pt>
                <c:pt idx="20726">
                  <c:v>1.20281069165056</c:v>
                </c:pt>
                <c:pt idx="20727">
                  <c:v>1.20280682443585</c:v>
                </c:pt>
                <c:pt idx="20728">
                  <c:v>1.20280296784827</c:v>
                </c:pt>
                <c:pt idx="20729">
                  <c:v>1.20279912184409</c:v>
                </c:pt>
                <c:pt idx="20730">
                  <c:v>1.20279528637979</c:v>
                </c:pt>
                <c:pt idx="20731">
                  <c:v>1.20279146141211</c:v>
                </c:pt>
                <c:pt idx="20732">
                  <c:v>1.20278764689802</c:v>
                </c:pt>
                <c:pt idx="20733">
                  <c:v>1.20278384279472</c:v>
                </c:pt>
                <c:pt idx="20734">
                  <c:v>1.20278004905965</c:v>
                </c:pt>
                <c:pt idx="20735">
                  <c:v>1.20277626565048</c:v>
                </c:pt>
                <c:pt idx="20736">
                  <c:v>1.20277249252511</c:v>
                </c:pt>
                <c:pt idx="20737">
                  <c:v>1.20276872964166</c:v>
                </c:pt>
                <c:pt idx="20738">
                  <c:v>1.20276497695849</c:v>
                </c:pt>
                <c:pt idx="20739">
                  <c:v>1.20276123443418</c:v>
                </c:pt>
                <c:pt idx="20740">
                  <c:v>1.20275750202754</c:v>
                </c:pt>
                <c:pt idx="20741">
                  <c:v>1.20275377969759</c:v>
                </c:pt>
                <c:pt idx="20742">
                  <c:v>1.20275006740358</c:v>
                </c:pt>
                <c:pt idx="20743">
                  <c:v>1.20274636510497</c:v>
                </c:pt>
                <c:pt idx="20744">
                  <c:v>1.20274267276146</c:v>
                </c:pt>
                <c:pt idx="20745">
                  <c:v>1.20273899033294</c:v>
                </c:pt>
                <c:pt idx="20746">
                  <c:v>1.20273531777953</c:v>
                </c:pt>
                <c:pt idx="20747">
                  <c:v>1.20273165506156</c:v>
                </c:pt>
                <c:pt idx="20748">
                  <c:v>1.20272800213957</c:v>
                </c:pt>
                <c:pt idx="20749">
                  <c:v>1.20272435897432</c:v>
                </c:pt>
                <c:pt idx="20750">
                  <c:v>1.20272072552677</c:v>
                </c:pt>
                <c:pt idx="20751">
                  <c:v>1.20271710175809</c:v>
                </c:pt>
                <c:pt idx="20752">
                  <c:v>1.20271348762965</c:v>
                </c:pt>
                <c:pt idx="20753">
                  <c:v>1.20270988310304</c:v>
                </c:pt>
                <c:pt idx="20754">
                  <c:v>1.20270628814005</c:v>
                </c:pt>
                <c:pt idx="20755">
                  <c:v>1.20270270270266</c:v>
                </c:pt>
                <c:pt idx="20756">
                  <c:v>1.20269912675307</c:v>
                </c:pt>
                <c:pt idx="20757">
                  <c:v>1.20269556025366</c:v>
                </c:pt>
                <c:pt idx="20758">
                  <c:v>1.20269200316702</c:v>
                </c:pt>
                <c:pt idx="20759">
                  <c:v>1.20268845545595</c:v>
                </c:pt>
                <c:pt idx="20760">
                  <c:v>1.2026849170834</c:v>
                </c:pt>
                <c:pt idx="20761">
                  <c:v>1.20268138801258</c:v>
                </c:pt>
                <c:pt idx="20762">
                  <c:v>1.20267786820684</c:v>
                </c:pt>
                <c:pt idx="20763">
                  <c:v>1.20267435762975</c:v>
                </c:pt>
                <c:pt idx="20764">
                  <c:v>1.20267085624505</c:v>
                </c:pt>
                <c:pt idx="20765">
                  <c:v>1.2026673640167</c:v>
                </c:pt>
                <c:pt idx="20766">
                  <c:v>1.20266388090881</c:v>
                </c:pt>
                <c:pt idx="20767">
                  <c:v>1.20266040688572</c:v>
                </c:pt>
                <c:pt idx="20768">
                  <c:v>1.20265694191192</c:v>
                </c:pt>
                <c:pt idx="20769">
                  <c:v>1.20265348595209</c:v>
                </c:pt>
                <c:pt idx="20770">
                  <c:v>1.20265003897112</c:v>
                </c:pt>
                <c:pt idx="20771">
                  <c:v>1.20264660093406</c:v>
                </c:pt>
                <c:pt idx="20772">
                  <c:v>1.20264317180613</c:v>
                </c:pt>
                <c:pt idx="20773">
                  <c:v>1.20263975155276</c:v>
                </c:pt>
                <c:pt idx="20774">
                  <c:v>1.20263634013953</c:v>
                </c:pt>
                <c:pt idx="20775">
                  <c:v>1.20263293753223</c:v>
                </c:pt>
                <c:pt idx="20776">
                  <c:v>1.20262954369679</c:v>
                </c:pt>
                <c:pt idx="20777">
                  <c:v>1.20262615859934</c:v>
                </c:pt>
                <c:pt idx="20778">
                  <c:v>1.20262278220618</c:v>
                </c:pt>
                <c:pt idx="20779">
                  <c:v>1.20261941448378</c:v>
                </c:pt>
                <c:pt idx="20780">
                  <c:v>1.20261605539878</c:v>
                </c:pt>
                <c:pt idx="20781">
                  <c:v>1.20261270491799</c:v>
                </c:pt>
                <c:pt idx="20782">
                  <c:v>1.2026093630084</c:v>
                </c:pt>
                <c:pt idx="20783">
                  <c:v>1.20260602963716</c:v>
                </c:pt>
                <c:pt idx="20784">
                  <c:v>1.20260270477159</c:v>
                </c:pt>
                <c:pt idx="20785">
                  <c:v>1.20259938837917</c:v>
                </c:pt>
                <c:pt idx="20786">
                  <c:v>1.20259608042755</c:v>
                </c:pt>
                <c:pt idx="20787">
                  <c:v>1.20259278088456</c:v>
                </c:pt>
                <c:pt idx="20788">
                  <c:v>1.20258948971816</c:v>
                </c:pt>
                <c:pt idx="20789">
                  <c:v>1.20258620689651</c:v>
                </c:pt>
                <c:pt idx="20790">
                  <c:v>1.20258293238791</c:v>
                </c:pt>
                <c:pt idx="20791">
                  <c:v>1.20257966616081</c:v>
                </c:pt>
                <c:pt idx="20792">
                  <c:v>1.20257640818384</c:v>
                </c:pt>
                <c:pt idx="20793">
                  <c:v>1.20257315842579</c:v>
                </c:pt>
                <c:pt idx="20794">
                  <c:v>1.20256991685559</c:v>
                </c:pt>
                <c:pt idx="20795">
                  <c:v>1.20256668344234</c:v>
                </c:pt>
                <c:pt idx="20796">
                  <c:v>1.20256345815528</c:v>
                </c:pt>
                <c:pt idx="20797">
                  <c:v>1.20256024096382</c:v>
                </c:pt>
                <c:pt idx="20798">
                  <c:v>1.20255703183751</c:v>
                </c:pt>
                <c:pt idx="20799">
                  <c:v>1.20255383074608</c:v>
                </c:pt>
                <c:pt idx="20800">
                  <c:v>1.20255063765937</c:v>
                </c:pt>
                <c:pt idx="20801">
                  <c:v>1.20254745254741</c:v>
                </c:pt>
                <c:pt idx="20802">
                  <c:v>1.20254427538035</c:v>
                </c:pt>
                <c:pt idx="20803">
                  <c:v>1.20254110612851</c:v>
                </c:pt>
                <c:pt idx="20804">
                  <c:v>1.20253794476234</c:v>
                </c:pt>
                <c:pt idx="20805">
                  <c:v>1.20253479125244</c:v>
                </c:pt>
                <c:pt idx="20806">
                  <c:v>1.20253164556958</c:v>
                </c:pt>
                <c:pt idx="20807">
                  <c:v>1.20252850768464</c:v>
                </c:pt>
                <c:pt idx="20808">
                  <c:v>1.20252537756866</c:v>
                </c:pt>
                <c:pt idx="20809">
                  <c:v>1.20252225519284</c:v>
                </c:pt>
                <c:pt idx="20810">
                  <c:v>1.20251914052848</c:v>
                </c:pt>
                <c:pt idx="20811">
                  <c:v>1.20251603354707</c:v>
                </c:pt>
                <c:pt idx="20812">
                  <c:v>1.20251293422021</c:v>
                </c:pt>
                <c:pt idx="20813">
                  <c:v>1.20250984251964</c:v>
                </c:pt>
                <c:pt idx="20814">
                  <c:v>1.20250675841726</c:v>
                </c:pt>
                <c:pt idx="20815">
                  <c:v>1.20250368188508</c:v>
                </c:pt>
                <c:pt idx="20816">
                  <c:v>1.20250061289528</c:v>
                </c:pt>
                <c:pt idx="20817">
                  <c:v>1.20249755142013</c:v>
                </c:pt>
                <c:pt idx="20818">
                  <c:v>1.20249449743209</c:v>
                </c:pt>
                <c:pt idx="20819">
                  <c:v>1.20249145090372</c:v>
                </c:pt>
                <c:pt idx="20820">
                  <c:v>1.20248841180772</c:v>
                </c:pt>
                <c:pt idx="20821">
                  <c:v>1.20248538011692</c:v>
                </c:pt>
                <c:pt idx="20822">
                  <c:v>1.20248235580429</c:v>
                </c:pt>
                <c:pt idx="20823">
                  <c:v>1.20247933884293</c:v>
                </c:pt>
                <c:pt idx="20824">
                  <c:v>1.20247632920608</c:v>
                </c:pt>
                <c:pt idx="20825">
                  <c:v>1.20247332686708</c:v>
                </c:pt>
                <c:pt idx="20826">
                  <c:v>1.20247033179943</c:v>
                </c:pt>
                <c:pt idx="20827">
                  <c:v>1.20246734397674</c:v>
                </c:pt>
                <c:pt idx="20828">
                  <c:v>1.20246436337275</c:v>
                </c:pt>
                <c:pt idx="20829">
                  <c:v>1.20246138996135</c:v>
                </c:pt>
                <c:pt idx="20830">
                  <c:v>1.20245842371652</c:v>
                </c:pt>
                <c:pt idx="20831">
                  <c:v>1.20245546461238</c:v>
                </c:pt>
                <c:pt idx="20832">
                  <c:v>1.20245251262318</c:v>
                </c:pt>
                <c:pt idx="20833">
                  <c:v>1.2024495677233</c:v>
                </c:pt>
                <c:pt idx="20834">
                  <c:v>1.20280642840005</c:v>
                </c:pt>
                <c:pt idx="20835">
                  <c:v>1.20280306660274</c:v>
                </c:pt>
                <c:pt idx="20836">
                  <c:v>1.20279971284992</c:v>
                </c:pt>
                <c:pt idx="20837">
                  <c:v>1.20279636711277</c:v>
                </c:pt>
                <c:pt idx="20838">
                  <c:v>1.20279302936257</c:v>
                </c:pt>
                <c:pt idx="20839">
                  <c:v>1.20278969957077</c:v>
                </c:pt>
                <c:pt idx="20840">
                  <c:v>1.20278637770894</c:v>
                </c:pt>
                <c:pt idx="20841">
                  <c:v>1.20278306374877</c:v>
                </c:pt>
                <c:pt idx="20842">
                  <c:v>1.20277975766211</c:v>
                </c:pt>
                <c:pt idx="20843">
                  <c:v>1.20277645942093</c:v>
                </c:pt>
                <c:pt idx="20844">
                  <c:v>1.20277316899735</c:v>
                </c:pt>
                <c:pt idx="20845">
                  <c:v>1.20276988636359</c:v>
                </c:pt>
                <c:pt idx="20846">
                  <c:v>1.20276661149204</c:v>
                </c:pt>
                <c:pt idx="20847">
                  <c:v>1.20276334435518</c:v>
                </c:pt>
                <c:pt idx="20848">
                  <c:v>1.20276008492565</c:v>
                </c:pt>
                <c:pt idx="20849">
                  <c:v>1.20275683317621</c:v>
                </c:pt>
                <c:pt idx="20850">
                  <c:v>1.20275358907974</c:v>
                </c:pt>
                <c:pt idx="20851">
                  <c:v>1.20275035260927</c:v>
                </c:pt>
                <c:pt idx="20852">
                  <c:v>1.20274712373792</c:v>
                </c:pt>
                <c:pt idx="20853">
                  <c:v>1.20274390243898</c:v>
                </c:pt>
                <c:pt idx="20854">
                  <c:v>1.20274068868583</c:v>
                </c:pt>
                <c:pt idx="20855">
                  <c:v>1.20273748245199</c:v>
                </c:pt>
                <c:pt idx="20856">
                  <c:v>1.2027342837111</c:v>
                </c:pt>
                <c:pt idx="20857">
                  <c:v>1.20273109243693</c:v>
                </c:pt>
                <c:pt idx="20858">
                  <c:v>1.20272790860336</c:v>
                </c:pt>
                <c:pt idx="20859">
                  <c:v>1.2027247321844</c:v>
                </c:pt>
                <c:pt idx="20860">
                  <c:v>1.20272156315418</c:v>
                </c:pt>
                <c:pt idx="20861">
                  <c:v>1.20271840148695</c:v>
                </c:pt>
                <c:pt idx="20862">
                  <c:v>1.20271524715707</c:v>
                </c:pt>
                <c:pt idx="20863">
                  <c:v>1.20271210013904</c:v>
                </c:pt>
                <c:pt idx="20864">
                  <c:v>1.20270896040746</c:v>
                </c:pt>
                <c:pt idx="20865">
                  <c:v>1.20270582793705</c:v>
                </c:pt>
                <c:pt idx="20866">
                  <c:v>1.20270270270266</c:v>
                </c:pt>
                <c:pt idx="20867">
                  <c:v>1.20269958467924</c:v>
                </c:pt>
                <c:pt idx="20868">
                  <c:v>1.20269647384185</c:v>
                </c:pt>
                <c:pt idx="20869">
                  <c:v>1.2026933701657</c:v>
                </c:pt>
                <c:pt idx="20870">
                  <c:v>1.20269027362608</c:v>
                </c:pt>
                <c:pt idx="20871">
                  <c:v>1.20268718419839</c:v>
                </c:pt>
                <c:pt idx="20872">
                  <c:v>1.20268410185818</c:v>
                </c:pt>
                <c:pt idx="20873">
                  <c:v>1.20268102658107</c:v>
                </c:pt>
                <c:pt idx="20874">
                  <c:v>1.20267795834283</c:v>
                </c:pt>
                <c:pt idx="20875">
                  <c:v>1.2026748971193</c:v>
                </c:pt>
                <c:pt idx="20876">
                  <c:v>1.20267184288646</c:v>
                </c:pt>
                <c:pt idx="20877">
                  <c:v>1.20266879562039</c:v>
                </c:pt>
                <c:pt idx="20878">
                  <c:v>1.20266575529729</c:v>
                </c:pt>
                <c:pt idx="20879">
                  <c:v>1.20266272189345</c:v>
                </c:pt>
                <c:pt idx="20880">
                  <c:v>1.20265969538527</c:v>
                </c:pt>
                <c:pt idx="20881">
                  <c:v>1.20265667574927</c:v>
                </c:pt>
                <c:pt idx="20882">
                  <c:v>1.20265366296208</c:v>
                </c:pt>
                <c:pt idx="20883">
                  <c:v>1.20265065700041</c:v>
                </c:pt>
                <c:pt idx="20884">
                  <c:v>1.2026476578411</c:v>
                </c:pt>
                <c:pt idx="20885">
                  <c:v>1.20264466546108</c:v>
                </c:pt>
                <c:pt idx="20886">
                  <c:v>1.20264167983739</c:v>
                </c:pt>
                <c:pt idx="20887">
                  <c:v>1.20263870094718</c:v>
                </c:pt>
                <c:pt idx="20888">
                  <c:v>1.2026357287677</c:v>
                </c:pt>
                <c:pt idx="20889">
                  <c:v>1.20263276327628</c:v>
                </c:pt>
                <c:pt idx="20890">
                  <c:v>1.20262980445039</c:v>
                </c:pt>
                <c:pt idx="20891">
                  <c:v>1.20262685226758</c:v>
                </c:pt>
                <c:pt idx="20892">
                  <c:v>1.20262390670549</c:v>
                </c:pt>
                <c:pt idx="20893">
                  <c:v>1.20262096774189</c:v>
                </c:pt>
                <c:pt idx="20894">
                  <c:v>1.20261803535462</c:v>
                </c:pt>
                <c:pt idx="20895">
                  <c:v>1.20261510952164</c:v>
                </c:pt>
                <c:pt idx="20896">
                  <c:v>1.20261219022099</c:v>
                </c:pt>
                <c:pt idx="20897">
                  <c:v>1.20260927743082</c:v>
                </c:pt>
                <c:pt idx="20898">
                  <c:v>1.20260637112938</c:v>
                </c:pt>
                <c:pt idx="20899">
                  <c:v>1.20260347129501</c:v>
                </c:pt>
                <c:pt idx="20900">
                  <c:v>1.20260057790616</c:v>
                </c:pt>
                <c:pt idx="20901">
                  <c:v>1.20259769094134</c:v>
                </c:pt>
                <c:pt idx="20902">
                  <c:v>1.2025948103792</c:v>
                </c:pt>
                <c:pt idx="20903">
                  <c:v>1.20259193619845</c:v>
                </c:pt>
                <c:pt idx="20904">
                  <c:v>1.20258906837791</c:v>
                </c:pt>
                <c:pt idx="20905">
                  <c:v>1.20258620689651</c:v>
                </c:pt>
                <c:pt idx="20906">
                  <c:v>1.20258335173323</c:v>
                </c:pt>
                <c:pt idx="20907">
                  <c:v>1.20258050286718</c:v>
                </c:pt>
                <c:pt idx="20908">
                  <c:v>1.20257766027755</c:v>
                </c:pt>
                <c:pt idx="20909">
                  <c:v>1.20257482394362</c:v>
                </c:pt>
                <c:pt idx="20910">
                  <c:v>1.20257199384476</c:v>
                </c:pt>
                <c:pt idx="20911">
                  <c:v>1.20256916996043</c:v>
                </c:pt>
                <c:pt idx="20912">
                  <c:v>1.20256635227019</c:v>
                </c:pt>
                <c:pt idx="20913">
                  <c:v>1.20256354075368</c:v>
                </c:pt>
                <c:pt idx="20914">
                  <c:v>1.20256073539063</c:v>
                </c:pt>
                <c:pt idx="20915">
                  <c:v>1.20255793616086</c:v>
                </c:pt>
                <c:pt idx="20916">
                  <c:v>1.20255514304429</c:v>
                </c:pt>
                <c:pt idx="20917">
                  <c:v>1.2025523560209</c:v>
                </c:pt>
                <c:pt idx="20918">
                  <c:v>1.20254957507078</c:v>
                </c:pt>
                <c:pt idx="20919">
                  <c:v>1.20254680017409</c:v>
                </c:pt>
                <c:pt idx="20920">
                  <c:v>1.20254403131111</c:v>
                </c:pt>
                <c:pt idx="20921">
                  <c:v>1.20254126846216</c:v>
                </c:pt>
                <c:pt idx="20922">
                  <c:v>1.20253851160768</c:v>
                </c:pt>
                <c:pt idx="20923">
                  <c:v>1.20253576072817</c:v>
                </c:pt>
                <c:pt idx="20924">
                  <c:v>1.20253301580424</c:v>
                </c:pt>
                <c:pt idx="20925">
                  <c:v>1.20253027681656</c:v>
                </c:pt>
                <c:pt idx="20926">
                  <c:v>1.2025275437459</c:v>
                </c:pt>
                <c:pt idx="20927">
                  <c:v>1.20252481657311</c:v>
                </c:pt>
                <c:pt idx="20928">
                  <c:v>1.20252209527911</c:v>
                </c:pt>
                <c:pt idx="20929">
                  <c:v>1.20251937984491</c:v>
                </c:pt>
                <c:pt idx="20930">
                  <c:v>1.20251667025162</c:v>
                </c:pt>
                <c:pt idx="20931">
                  <c:v>1.2025139664804</c:v>
                </c:pt>
                <c:pt idx="20932">
                  <c:v>1.20251126851251</c:v>
                </c:pt>
                <c:pt idx="20933">
                  <c:v>1.20250857632928</c:v>
                </c:pt>
                <c:pt idx="20934">
                  <c:v>1.20250588991214</c:v>
                </c:pt>
                <c:pt idx="20935">
                  <c:v>1.20250320924257</c:v>
                </c:pt>
                <c:pt idx="20936">
                  <c:v>1.20250053430215</c:v>
                </c:pt>
                <c:pt idx="20937">
                  <c:v>1.20249786507254</c:v>
                </c:pt>
                <c:pt idx="20938">
                  <c:v>1.20249520153546</c:v>
                </c:pt>
                <c:pt idx="20939">
                  <c:v>1.20249254367273</c:v>
                </c:pt>
                <c:pt idx="20940">
                  <c:v>1.20248989146622</c:v>
                </c:pt>
                <c:pt idx="20941">
                  <c:v>1.20248724489791</c:v>
                </c:pt>
                <c:pt idx="20942">
                  <c:v>1.20248460394984</c:v>
                </c:pt>
                <c:pt idx="20943">
                  <c:v>1.20248196860411</c:v>
                </c:pt>
                <c:pt idx="20944">
                  <c:v>1.20247933884293</c:v>
                </c:pt>
                <c:pt idx="20945">
                  <c:v>1.20247671464856</c:v>
                </c:pt>
                <c:pt idx="20946">
                  <c:v>1.20247409600334</c:v>
                </c:pt>
                <c:pt idx="20947">
                  <c:v>1.20247148288969</c:v>
                </c:pt>
                <c:pt idx="20948">
                  <c:v>1.2024688752901</c:v>
                </c:pt>
                <c:pt idx="20949">
                  <c:v>1.20246627318714</c:v>
                </c:pt>
                <c:pt idx="20950">
                  <c:v>1.20246367656344</c:v>
                </c:pt>
                <c:pt idx="20951">
                  <c:v>1.20246108540172</c:v>
                </c:pt>
                <c:pt idx="20952">
                  <c:v>1.20277369195204</c:v>
                </c:pt>
                <c:pt idx="20953">
                  <c:v>1.20277078085638</c:v>
                </c:pt>
                <c:pt idx="20954">
                  <c:v>1.20276787586491</c:v>
                </c:pt>
                <c:pt idx="20955">
                  <c:v>1.20276497695848</c:v>
                </c:pt>
                <c:pt idx="20956">
                  <c:v>1.20276208411797</c:v>
                </c:pt>
                <c:pt idx="20957">
                  <c:v>1.20275919732437</c:v>
                </c:pt>
                <c:pt idx="20958">
                  <c:v>1.20275631655873</c:v>
                </c:pt>
                <c:pt idx="20959">
                  <c:v>1.2027534418022</c:v>
                </c:pt>
                <c:pt idx="20960">
                  <c:v>1.202750573036</c:v>
                </c:pt>
                <c:pt idx="20961">
                  <c:v>1.20274771024142</c:v>
                </c:pt>
                <c:pt idx="20962">
                  <c:v>1.20274485339983</c:v>
                </c:pt>
                <c:pt idx="20963">
                  <c:v>1.20274200249268</c:v>
                </c:pt>
                <c:pt idx="20964">
                  <c:v>1.20273915750151</c:v>
                </c:pt>
                <c:pt idx="20965">
                  <c:v>1.20273631840791</c:v>
                </c:pt>
                <c:pt idx="20966">
                  <c:v>1.20273348519357</c:v>
                </c:pt>
                <c:pt idx="20967">
                  <c:v>1.20273065784025</c:v>
                </c:pt>
                <c:pt idx="20968">
                  <c:v>1.20272783632977</c:v>
                </c:pt>
                <c:pt idx="20969">
                  <c:v>1.20272502064405</c:v>
                </c:pt>
                <c:pt idx="20970">
                  <c:v>1.20272221076506</c:v>
                </c:pt>
                <c:pt idx="20971">
                  <c:v>1.20271940667486</c:v>
                </c:pt>
                <c:pt idx="20972">
                  <c:v>1.20271660835558</c:v>
                </c:pt>
                <c:pt idx="20973">
                  <c:v>1.20271381578943</c:v>
                </c:pt>
                <c:pt idx="20974">
                  <c:v>1.20271102895867</c:v>
                </c:pt>
                <c:pt idx="20975">
                  <c:v>1.20270824784567</c:v>
                </c:pt>
                <c:pt idx="20976">
                  <c:v>1.20270547243283</c:v>
                </c:pt>
                <c:pt idx="20977">
                  <c:v>1.20270270270266</c:v>
                </c:pt>
                <c:pt idx="20978">
                  <c:v>1.20269993863771</c:v>
                </c:pt>
                <c:pt idx="20979">
                  <c:v>1.20269718022063</c:v>
                </c:pt>
                <c:pt idx="20980">
                  <c:v>1.20269442743412</c:v>
                </c:pt>
                <c:pt idx="20981">
                  <c:v>1.20269168026097</c:v>
                </c:pt>
                <c:pt idx="20982">
                  <c:v>1.202688938684</c:v>
                </c:pt>
                <c:pt idx="20983">
                  <c:v>1.20268620268616</c:v>
                </c:pt>
                <c:pt idx="20984">
                  <c:v>1.20268347225041</c:v>
                </c:pt>
                <c:pt idx="20985">
                  <c:v>1.20268074735982</c:v>
                </c:pt>
                <c:pt idx="20986">
                  <c:v>1.20267802799752</c:v>
                </c:pt>
                <c:pt idx="20987">
                  <c:v>1.20267531414669</c:v>
                </c:pt>
                <c:pt idx="20988">
                  <c:v>1.2026726057906</c:v>
                </c:pt>
                <c:pt idx="20989">
                  <c:v>1.20266990291258</c:v>
                </c:pt>
                <c:pt idx="20990">
                  <c:v>1.20266720549601</c:v>
                </c:pt>
                <c:pt idx="20991">
                  <c:v>1.20266451352438</c:v>
                </c:pt>
                <c:pt idx="20992">
                  <c:v>1.2026618269812</c:v>
                </c:pt>
                <c:pt idx="20993">
                  <c:v>1.20265914585008</c:v>
                </c:pt>
                <c:pt idx="20994">
                  <c:v>1.20265647011467</c:v>
                </c:pt>
                <c:pt idx="20995">
                  <c:v>1.2026537997587</c:v>
                </c:pt>
                <c:pt idx="20996">
                  <c:v>1.20265113476597</c:v>
                </c:pt>
                <c:pt idx="20997">
                  <c:v>1.20264847512034</c:v>
                </c:pt>
                <c:pt idx="20998">
                  <c:v>1.20264582080573</c:v>
                </c:pt>
                <c:pt idx="20999">
                  <c:v>1.20264317180612</c:v>
                </c:pt>
                <c:pt idx="21000">
                  <c:v>1.20264052810558</c:v>
                </c:pt>
                <c:pt idx="21001">
                  <c:v>1.2026378896882</c:v>
                </c:pt>
                <c:pt idx="21002">
                  <c:v>1.20263525653819</c:v>
                </c:pt>
                <c:pt idx="21003">
                  <c:v>1.20263262863976</c:v>
                </c:pt>
                <c:pt idx="21004">
                  <c:v>1.20263000597724</c:v>
                </c:pt>
                <c:pt idx="21005">
                  <c:v>1.20262738853499</c:v>
                </c:pt>
                <c:pt idx="21006">
                  <c:v>1.20262477629743</c:v>
                </c:pt>
                <c:pt idx="21007">
                  <c:v>1.20262216924906</c:v>
                </c:pt>
                <c:pt idx="21008">
                  <c:v>1.20261956737444</c:v>
                </c:pt>
                <c:pt idx="21009">
                  <c:v>1.20261697065816</c:v>
                </c:pt>
                <c:pt idx="21010">
                  <c:v>1.20261437908492</c:v>
                </c:pt>
                <c:pt idx="21011">
                  <c:v>1.20261179263945</c:v>
                </c:pt>
                <c:pt idx="21012">
                  <c:v>1.20260921130654</c:v>
                </c:pt>
                <c:pt idx="21013">
                  <c:v>1.20260663507105</c:v>
                </c:pt>
                <c:pt idx="21014">
                  <c:v>1.20260406391789</c:v>
                </c:pt>
                <c:pt idx="21015">
                  <c:v>1.20260149783204</c:v>
                </c:pt>
                <c:pt idx="21016">
                  <c:v>1.20259893679854</c:v>
                </c:pt>
                <c:pt idx="21017">
                  <c:v>1.20259638080247</c:v>
                </c:pt>
                <c:pt idx="21018">
                  <c:v>1.202593829829</c:v>
                </c:pt>
                <c:pt idx="21019">
                  <c:v>1.20259128386333</c:v>
                </c:pt>
                <c:pt idx="21020">
                  <c:v>1.20258874289072</c:v>
                </c:pt>
                <c:pt idx="21021">
                  <c:v>1.20258620689651</c:v>
                </c:pt>
                <c:pt idx="21022">
                  <c:v>1.20258367586608</c:v>
                </c:pt>
                <c:pt idx="21023">
                  <c:v>1.20258114978486</c:v>
                </c:pt>
                <c:pt idx="21024">
                  <c:v>1.20257862863836</c:v>
                </c:pt>
                <c:pt idx="21025">
                  <c:v>1.20257611241214</c:v>
                </c:pt>
                <c:pt idx="21026">
                  <c:v>1.20257360109179</c:v>
                </c:pt>
                <c:pt idx="21027">
                  <c:v>1.20257109466299</c:v>
                </c:pt>
                <c:pt idx="21028">
                  <c:v>1.20256859311146</c:v>
                </c:pt>
                <c:pt idx="21029">
                  <c:v>1.20256609642298</c:v>
                </c:pt>
                <c:pt idx="21030">
                  <c:v>1.20256360458337</c:v>
                </c:pt>
                <c:pt idx="21031">
                  <c:v>1.20256111757854</c:v>
                </c:pt>
                <c:pt idx="21032">
                  <c:v>1.20255863539441</c:v>
                </c:pt>
                <c:pt idx="21033">
                  <c:v>1.202556158017</c:v>
                </c:pt>
                <c:pt idx="21034">
                  <c:v>1.20255368543234</c:v>
                </c:pt>
                <c:pt idx="21035">
                  <c:v>1.20255121762655</c:v>
                </c:pt>
                <c:pt idx="21036">
                  <c:v>1.20254875458579</c:v>
                </c:pt>
                <c:pt idx="21037">
                  <c:v>1.20254629629625</c:v>
                </c:pt>
                <c:pt idx="21038">
                  <c:v>1.20254384274423</c:v>
                </c:pt>
                <c:pt idx="21039">
                  <c:v>1.20254139391602</c:v>
                </c:pt>
                <c:pt idx="21040">
                  <c:v>1.202538949798</c:v>
                </c:pt>
                <c:pt idx="21041">
                  <c:v>1.20253651037659</c:v>
                </c:pt>
                <c:pt idx="21042">
                  <c:v>1.20253407563828</c:v>
                </c:pt>
                <c:pt idx="21043">
                  <c:v>1.20253164556958</c:v>
                </c:pt>
                <c:pt idx="21044">
                  <c:v>1.20252922015708</c:v>
                </c:pt>
                <c:pt idx="21045">
                  <c:v>1.2025267993874</c:v>
                </c:pt>
                <c:pt idx="21046">
                  <c:v>1.20252438324723</c:v>
                </c:pt>
                <c:pt idx="21047">
                  <c:v>1.20252197172331</c:v>
                </c:pt>
                <c:pt idx="21048">
                  <c:v>1.2025195648024</c:v>
                </c:pt>
                <c:pt idx="21049">
                  <c:v>1.20251716247136</c:v>
                </c:pt>
                <c:pt idx="21050">
                  <c:v>1.20251476471705</c:v>
                </c:pt>
                <c:pt idx="21051">
                  <c:v>1.20251237152642</c:v>
                </c:pt>
                <c:pt idx="21052">
                  <c:v>1.20250998288644</c:v>
                </c:pt>
                <c:pt idx="21053">
                  <c:v>1.20250759878415</c:v>
                </c:pt>
                <c:pt idx="21054">
                  <c:v>1.20250521920664</c:v>
                </c:pt>
                <c:pt idx="21055">
                  <c:v>1.20250284414103</c:v>
                </c:pt>
                <c:pt idx="21056">
                  <c:v>1.2025004735745</c:v>
                </c:pt>
                <c:pt idx="21057">
                  <c:v>1.20249810749428</c:v>
                </c:pt>
                <c:pt idx="21058">
                  <c:v>1.20249574588765</c:v>
                </c:pt>
                <c:pt idx="21059">
                  <c:v>1.20249338874193</c:v>
                </c:pt>
                <c:pt idx="21060">
                  <c:v>1.2024910360445</c:v>
                </c:pt>
                <c:pt idx="21061">
                  <c:v>1.20248868778277</c:v>
                </c:pt>
                <c:pt idx="21062">
                  <c:v>1.20248634394421</c:v>
                </c:pt>
                <c:pt idx="21063">
                  <c:v>1.20248400451633</c:v>
                </c:pt>
                <c:pt idx="21064">
                  <c:v>1.20248166948671</c:v>
                </c:pt>
                <c:pt idx="21065">
                  <c:v>1.20247933884294</c:v>
                </c:pt>
                <c:pt idx="21066">
                  <c:v>1.20247701257268</c:v>
                </c:pt>
                <c:pt idx="21067">
                  <c:v>1.20247469066363</c:v>
                </c:pt>
                <c:pt idx="21068">
                  <c:v>1.20247237310354</c:v>
                </c:pt>
                <c:pt idx="21069">
                  <c:v>1.2024700598802</c:v>
                </c:pt>
                <c:pt idx="21070">
                  <c:v>1.20274817722935</c:v>
                </c:pt>
                <c:pt idx="21071">
                  <c:v>1.20274561075827</c:v>
                </c:pt>
                <c:pt idx="21072">
                  <c:v>1.20274304907628</c:v>
                </c:pt>
                <c:pt idx="21073">
                  <c:v>1.20274049216998</c:v>
                </c:pt>
                <c:pt idx="21074">
                  <c:v>1.20273794002604</c:v>
                </c:pt>
                <c:pt idx="21075">
                  <c:v>1.20273539263115</c:v>
                </c:pt>
                <c:pt idx="21076">
                  <c:v>1.20273284997208</c:v>
                </c:pt>
                <c:pt idx="21077">
                  <c:v>1.20273031203562</c:v>
                </c:pt>
                <c:pt idx="21078">
                  <c:v>1.20272777880865</c:v>
                </c:pt>
                <c:pt idx="21079">
                  <c:v>1.20272525027805</c:v>
                </c:pt>
                <c:pt idx="21080">
                  <c:v>1.20272272643078</c:v>
                </c:pt>
                <c:pt idx="21081">
                  <c:v>1.20272020725385</c:v>
                </c:pt>
                <c:pt idx="21082">
                  <c:v>1.20271769273429</c:v>
                </c:pt>
                <c:pt idx="21083">
                  <c:v>1.20271518285922</c:v>
                </c:pt>
                <c:pt idx="21084">
                  <c:v>1.20271267761576</c:v>
                </c:pt>
                <c:pt idx="21085">
                  <c:v>1.20271017699111</c:v>
                </c:pt>
                <c:pt idx="21086">
                  <c:v>1.20270768097252</c:v>
                </c:pt>
                <c:pt idx="21087">
                  <c:v>1.20270518954726</c:v>
                </c:pt>
                <c:pt idx="21088">
                  <c:v>1.20270270270267</c:v>
                </c:pt>
                <c:pt idx="21089">
                  <c:v>1.20270022042612</c:v>
                </c:pt>
                <c:pt idx="21090">
                  <c:v>1.20269774270505</c:v>
                </c:pt>
                <c:pt idx="21091">
                  <c:v>1.20269526952692</c:v>
                </c:pt>
                <c:pt idx="21092">
                  <c:v>1.20269280087924</c:v>
                </c:pt>
                <c:pt idx="21093">
                  <c:v>1.2026903367496</c:v>
                </c:pt>
                <c:pt idx="21094">
                  <c:v>1.20268787712558</c:v>
                </c:pt>
                <c:pt idx="21095">
                  <c:v>1.20268542199485</c:v>
                </c:pt>
                <c:pt idx="21096">
                  <c:v>1.2026829713451</c:v>
                </c:pt>
                <c:pt idx="21097">
                  <c:v>1.20268052516408</c:v>
                </c:pt>
                <c:pt idx="21098">
                  <c:v>1.20267808343957</c:v>
                </c:pt>
                <c:pt idx="21099">
                  <c:v>1.20267564615941</c:v>
                </c:pt>
                <c:pt idx="21100">
                  <c:v>1.20267321331147</c:v>
                </c:pt>
                <c:pt idx="21101">
                  <c:v>1.20267078488368</c:v>
                </c:pt>
                <c:pt idx="21102">
                  <c:v>1.202668360864</c:v>
                </c:pt>
                <c:pt idx="21103">
                  <c:v>1.20266594124044</c:v>
                </c:pt>
                <c:pt idx="21104">
                  <c:v>1.20266352600105</c:v>
                </c:pt>
                <c:pt idx="21105">
                  <c:v>1.20266111513392</c:v>
                </c:pt>
                <c:pt idx="21106">
                  <c:v>1.2026587086272</c:v>
                </c:pt>
                <c:pt idx="21107">
                  <c:v>1.20265630646906</c:v>
                </c:pt>
                <c:pt idx="21108">
                  <c:v>1.20265390864773</c:v>
                </c:pt>
                <c:pt idx="21109">
                  <c:v>1.20265151515148</c:v>
                </c:pt>
                <c:pt idx="21110">
                  <c:v>1.20264912596861</c:v>
                </c:pt>
                <c:pt idx="21111">
                  <c:v>1.20264674108747</c:v>
                </c:pt>
                <c:pt idx="21112">
                  <c:v>1.20264436049646</c:v>
                </c:pt>
                <c:pt idx="21113">
                  <c:v>1.202641984184</c:v>
                </c:pt>
                <c:pt idx="21114">
                  <c:v>1.20263961213859</c:v>
                </c:pt>
                <c:pt idx="21115">
                  <c:v>1.20263724434873</c:v>
                </c:pt>
                <c:pt idx="21116">
                  <c:v>1.20263488080298</c:v>
                </c:pt>
                <c:pt idx="21117">
                  <c:v>1.20263252148994</c:v>
                </c:pt>
                <c:pt idx="21118">
                  <c:v>1.20263016639825</c:v>
                </c:pt>
                <c:pt idx="21119">
                  <c:v>1.20262781551659</c:v>
                </c:pt>
                <c:pt idx="21120">
                  <c:v>1.20262546883368</c:v>
                </c:pt>
                <c:pt idx="21121">
                  <c:v>1.20262312633829</c:v>
                </c:pt>
                <c:pt idx="21122">
                  <c:v>1.20262078801922</c:v>
                </c:pt>
                <c:pt idx="21123">
                  <c:v>1.2026184538653</c:v>
                </c:pt>
                <c:pt idx="21124">
                  <c:v>1.20261612386542</c:v>
                </c:pt>
                <c:pt idx="21125">
                  <c:v>1.2026137980085</c:v>
                </c:pt>
                <c:pt idx="21126">
                  <c:v>1.2026114762835</c:v>
                </c:pt>
                <c:pt idx="21127">
                  <c:v>1.20260915867941</c:v>
                </c:pt>
                <c:pt idx="21128">
                  <c:v>1.20260684518528</c:v>
                </c:pt>
                <c:pt idx="21129">
                  <c:v>1.20260453579019</c:v>
                </c:pt>
                <c:pt idx="21130">
                  <c:v>1.20260223048324</c:v>
                </c:pt>
                <c:pt idx="21131">
                  <c:v>1.20259992925359</c:v>
                </c:pt>
                <c:pt idx="21132">
                  <c:v>1.20259763209044</c:v>
                </c:pt>
                <c:pt idx="21133">
                  <c:v>1.20259533898302</c:v>
                </c:pt>
                <c:pt idx="21134">
                  <c:v>1.20259304992059</c:v>
                </c:pt>
                <c:pt idx="21135">
                  <c:v>1.20259076489246</c:v>
                </c:pt>
                <c:pt idx="21136">
                  <c:v>1.20258848388797</c:v>
                </c:pt>
                <c:pt idx="21137">
                  <c:v>1.20258620689652</c:v>
                </c:pt>
                <c:pt idx="21138">
                  <c:v>1.20258393390751</c:v>
                </c:pt>
                <c:pt idx="21139">
                  <c:v>1.2025816649104</c:v>
                </c:pt>
                <c:pt idx="21140">
                  <c:v>1.20257939989468</c:v>
                </c:pt>
                <c:pt idx="21141">
                  <c:v>1.2025771388499</c:v>
                </c:pt>
                <c:pt idx="21142">
                  <c:v>1.2025748817656</c:v>
                </c:pt>
                <c:pt idx="21143">
                  <c:v>1.2025726286314</c:v>
                </c:pt>
                <c:pt idx="21144">
                  <c:v>1.20257037943693</c:v>
                </c:pt>
                <c:pt idx="21145">
                  <c:v>1.20256813417187</c:v>
                </c:pt>
                <c:pt idx="21146">
                  <c:v>1.20256589282594</c:v>
                </c:pt>
                <c:pt idx="21147">
                  <c:v>1.20256365538887</c:v>
                </c:pt>
                <c:pt idx="21148">
                  <c:v>1.20256142185046</c:v>
                </c:pt>
                <c:pt idx="21149">
                  <c:v>1.20255919220052</c:v>
                </c:pt>
                <c:pt idx="21150">
                  <c:v>1.20255696642891</c:v>
                </c:pt>
                <c:pt idx="21151">
                  <c:v>1.20255474452551</c:v>
                </c:pt>
                <c:pt idx="21152">
                  <c:v>1.20255252648026</c:v>
                </c:pt>
                <c:pt idx="21153">
                  <c:v>1.2025503122831</c:v>
                </c:pt>
                <c:pt idx="21154">
                  <c:v>1.20254810192404</c:v>
                </c:pt>
                <c:pt idx="21155">
                  <c:v>1.20254589539311</c:v>
                </c:pt>
                <c:pt idx="21156">
                  <c:v>1.20254369268036</c:v>
                </c:pt>
                <c:pt idx="21157">
                  <c:v>1.2025414937759</c:v>
                </c:pt>
                <c:pt idx="21158">
                  <c:v>1.20253929866986</c:v>
                </c:pt>
                <c:pt idx="21159">
                  <c:v>1.2025371073524</c:v>
                </c:pt>
                <c:pt idx="21160">
                  <c:v>1.20253491981373</c:v>
                </c:pt>
                <c:pt idx="21161">
                  <c:v>1.20253273604408</c:v>
                </c:pt>
                <c:pt idx="21162">
                  <c:v>1.20253055603371</c:v>
                </c:pt>
                <c:pt idx="21163">
                  <c:v>1.20252837977293</c:v>
                </c:pt>
                <c:pt idx="21164">
                  <c:v>1.20252620725207</c:v>
                </c:pt>
                <c:pt idx="21165">
                  <c:v>1.20252403846151</c:v>
                </c:pt>
                <c:pt idx="21166">
                  <c:v>1.20252187339163</c:v>
                </c:pt>
                <c:pt idx="21167">
                  <c:v>1.20251971203288</c:v>
                </c:pt>
                <c:pt idx="21168">
                  <c:v>1.20251755437572</c:v>
                </c:pt>
                <c:pt idx="21169">
                  <c:v>1.20251540041065</c:v>
                </c:pt>
                <c:pt idx="21170">
                  <c:v>1.2025132501282</c:v>
                </c:pt>
                <c:pt idx="21171">
                  <c:v>1.20251110351893</c:v>
                </c:pt>
                <c:pt idx="21172">
                  <c:v>1.20250896057344</c:v>
                </c:pt>
                <c:pt idx="21173">
                  <c:v>1.20250682128237</c:v>
                </c:pt>
                <c:pt idx="21174">
                  <c:v>1.20250468563636</c:v>
                </c:pt>
                <c:pt idx="21175">
                  <c:v>1.20250255362612</c:v>
                </c:pt>
                <c:pt idx="21176">
                  <c:v>1.20250042524236</c:v>
                </c:pt>
                <c:pt idx="21177">
                  <c:v>1.20249830047584</c:v>
                </c:pt>
                <c:pt idx="21178">
                  <c:v>1.20249617931734</c:v>
                </c:pt>
                <c:pt idx="21179">
                  <c:v>1.20249406175769</c:v>
                </c:pt>
                <c:pt idx="21180">
                  <c:v>1.20249194778773</c:v>
                </c:pt>
                <c:pt idx="21181">
                  <c:v>1.20248983739834</c:v>
                </c:pt>
                <c:pt idx="21182">
                  <c:v>1.20248773058044</c:v>
                </c:pt>
                <c:pt idx="21183">
                  <c:v>1.20248562732496</c:v>
                </c:pt>
                <c:pt idx="21184">
                  <c:v>1.20248352762288</c:v>
                </c:pt>
                <c:pt idx="21185">
                  <c:v>1.2024814314652</c:v>
                </c:pt>
                <c:pt idx="21186">
                  <c:v>1.20247933884294</c:v>
                </c:pt>
                <c:pt idx="21187">
                  <c:v>1.20247724974719</c:v>
                </c:pt>
                <c:pt idx="21188">
                  <c:v>1.20272773194137</c:v>
                </c:pt>
                <c:pt idx="21189">
                  <c:v>1.20272543741585</c:v>
                </c:pt>
                <c:pt idx="21190">
                  <c:v>1.20272314674732</c:v>
                </c:pt>
                <c:pt idx="21191">
                  <c:v>1.20272085992607</c:v>
                </c:pt>
                <c:pt idx="21192">
                  <c:v>1.20271857694241</c:v>
                </c:pt>
                <c:pt idx="21193">
                  <c:v>1.20271629778669</c:v>
                </c:pt>
                <c:pt idx="21194">
                  <c:v>1.20271402244929</c:v>
                </c:pt>
                <c:pt idx="21195">
                  <c:v>1.20271175092063</c:v>
                </c:pt>
                <c:pt idx="21196">
                  <c:v>1.20270948319114</c:v>
                </c:pt>
                <c:pt idx="21197">
                  <c:v>1.20270721925131</c:v>
                </c:pt>
                <c:pt idx="21198">
                  <c:v>1.20270495909164</c:v>
                </c:pt>
                <c:pt idx="21199">
                  <c:v>1.20270270270267</c:v>
                </c:pt>
                <c:pt idx="21200">
                  <c:v>1.20270045007498</c:v>
                </c:pt>
                <c:pt idx="21201">
                  <c:v>1.20269820119917</c:v>
                </c:pt>
                <c:pt idx="21202">
                  <c:v>1.20269595606587</c:v>
                </c:pt>
                <c:pt idx="21203">
                  <c:v>1.20269371466575</c:v>
                </c:pt>
                <c:pt idx="21204">
                  <c:v>1.2026914769895</c:v>
                </c:pt>
                <c:pt idx="21205">
                  <c:v>1.20268924302786</c:v>
                </c:pt>
                <c:pt idx="21206">
                  <c:v>1.20268701277157</c:v>
                </c:pt>
                <c:pt idx="21207">
                  <c:v>1.20268478621144</c:v>
                </c:pt>
                <c:pt idx="21208">
                  <c:v>1.20268256333827</c:v>
                </c:pt>
                <c:pt idx="21209">
                  <c:v>1.20268034414292</c:v>
                </c:pt>
                <c:pt idx="21210">
                  <c:v>1.20267812861627</c:v>
                </c:pt>
                <c:pt idx="21211">
                  <c:v>1.20267591674923</c:v>
                </c:pt>
                <c:pt idx="21212">
                  <c:v>1.20267370853273</c:v>
                </c:pt>
                <c:pt idx="21213">
                  <c:v>1.20267150395775</c:v>
                </c:pt>
                <c:pt idx="21214">
                  <c:v>1.20266930301529</c:v>
                </c:pt>
                <c:pt idx="21215">
                  <c:v>1.20266710569638</c:v>
                </c:pt>
                <c:pt idx="21216">
                  <c:v>1.20266491199207</c:v>
                </c:pt>
                <c:pt idx="21217">
                  <c:v>1.20266272189346</c:v>
                </c:pt>
                <c:pt idx="21218">
                  <c:v>1.20266053539166</c:v>
                </c:pt>
                <c:pt idx="21219">
                  <c:v>1.20265835247782</c:v>
                </c:pt>
                <c:pt idx="21220">
                  <c:v>1.20265617314311</c:v>
                </c:pt>
                <c:pt idx="21221">
                  <c:v>1.20265399737874</c:v>
                </c:pt>
                <c:pt idx="21222">
                  <c:v>1.20265182517594</c:v>
                </c:pt>
                <c:pt idx="21223">
                  <c:v>1.20264965652598</c:v>
                </c:pt>
                <c:pt idx="21224">
                  <c:v>1.20264749142014</c:v>
                </c:pt>
                <c:pt idx="21225">
                  <c:v>1.20264532984974</c:v>
                </c:pt>
                <c:pt idx="21226">
                  <c:v>1.20264317180614</c:v>
                </c:pt>
                <c:pt idx="21227">
                  <c:v>1.2026410172807</c:v>
                </c:pt>
                <c:pt idx="21228">
                  <c:v>1.20263886626484</c:v>
                </c:pt>
                <c:pt idx="21229">
                  <c:v>1.20263671874997</c:v>
                </c:pt>
                <c:pt idx="21230">
                  <c:v>1.20263457472757</c:v>
                </c:pt>
                <c:pt idx="21231">
                  <c:v>1.20263243418912</c:v>
                </c:pt>
                <c:pt idx="21232">
                  <c:v>1.20263029712613</c:v>
                </c:pt>
                <c:pt idx="21233">
                  <c:v>1.20262816353015</c:v>
                </c:pt>
                <c:pt idx="21234">
                  <c:v>1.20262603339274</c:v>
                </c:pt>
                <c:pt idx="21235">
                  <c:v>1.20262390670551</c:v>
                </c:pt>
                <c:pt idx="21236">
                  <c:v>1.20262178346008</c:v>
                </c:pt>
                <c:pt idx="21237">
                  <c:v>1.2026196636481</c:v>
                </c:pt>
                <c:pt idx="21238">
                  <c:v>1.20261754726124</c:v>
                </c:pt>
                <c:pt idx="21239">
                  <c:v>1.20261543429122</c:v>
                </c:pt>
                <c:pt idx="21240">
                  <c:v>1.20261332472977</c:v>
                </c:pt>
                <c:pt idx="21241">
                  <c:v>1.20261121856864</c:v>
                </c:pt>
                <c:pt idx="21242">
                  <c:v>1.20260911579962</c:v>
                </c:pt>
                <c:pt idx="21243">
                  <c:v>1.20260701641452</c:v>
                </c:pt>
                <c:pt idx="21244">
                  <c:v>1.20260492040518</c:v>
                </c:pt>
                <c:pt idx="21245">
                  <c:v>1.20260282776347</c:v>
                </c:pt>
                <c:pt idx="21246">
                  <c:v>1.20260073848127</c:v>
                </c:pt>
                <c:pt idx="21247">
                  <c:v>1.2025986525505</c:v>
                </c:pt>
                <c:pt idx="21248">
                  <c:v>1.20259656996311</c:v>
                </c:pt>
                <c:pt idx="21249">
                  <c:v>1.20259449071106</c:v>
                </c:pt>
                <c:pt idx="21250">
                  <c:v>1.20259241478634</c:v>
                </c:pt>
                <c:pt idx="21251">
                  <c:v>1.20259034218098</c:v>
                </c:pt>
                <c:pt idx="21252">
                  <c:v>1.20258827288702</c:v>
                </c:pt>
                <c:pt idx="21253">
                  <c:v>1.20258620689652</c:v>
                </c:pt>
                <c:pt idx="21254">
                  <c:v>1.2025841442016</c:v>
                </c:pt>
                <c:pt idx="21255">
                  <c:v>1.20258208479436</c:v>
                </c:pt>
                <c:pt idx="21256">
                  <c:v>1.20258002866696</c:v>
                </c:pt>
                <c:pt idx="21257">
                  <c:v>1.20257797581156</c:v>
                </c:pt>
                <c:pt idx="21258">
                  <c:v>1.20257592622036</c:v>
                </c:pt>
                <c:pt idx="21259">
                  <c:v>1.20257387988558</c:v>
                </c:pt>
                <c:pt idx="21260">
                  <c:v>1.20257183679947</c:v>
                </c:pt>
                <c:pt idx="21261">
                  <c:v>1.20256979695429</c:v>
                </c:pt>
                <c:pt idx="21262">
                  <c:v>1.20256776034234</c:v>
                </c:pt>
                <c:pt idx="21263">
                  <c:v>1.20256572695594</c:v>
                </c:pt>
                <c:pt idx="21264">
                  <c:v>1.20256369678744</c:v>
                </c:pt>
                <c:pt idx="21265">
                  <c:v>1.2025616698292</c:v>
                </c:pt>
                <c:pt idx="21266">
                  <c:v>1.2025596460736</c:v>
                </c:pt>
                <c:pt idx="21267">
                  <c:v>1.20255762551308</c:v>
                </c:pt>
                <c:pt idx="21268">
                  <c:v>1.20255560814006</c:v>
                </c:pt>
                <c:pt idx="21269">
                  <c:v>1.20255359394701</c:v>
                </c:pt>
                <c:pt idx="21270">
                  <c:v>1.20255158292642</c:v>
                </c:pt>
                <c:pt idx="21271">
                  <c:v>1.2025495750708</c:v>
                </c:pt>
                <c:pt idx="21272">
                  <c:v>1.20254757037267</c:v>
                </c:pt>
                <c:pt idx="21273">
                  <c:v>1.20254556882461</c:v>
                </c:pt>
                <c:pt idx="21274">
                  <c:v>1.20254357041919</c:v>
                </c:pt>
                <c:pt idx="21275">
                  <c:v>1.20254157514902</c:v>
                </c:pt>
                <c:pt idx="21276">
                  <c:v>1.20253958300672</c:v>
                </c:pt>
                <c:pt idx="21277">
                  <c:v>1.20253759398494</c:v>
                </c:pt>
                <c:pt idx="21278">
                  <c:v>1.20253560807636</c:v>
                </c:pt>
                <c:pt idx="21279">
                  <c:v>1.20253362527367</c:v>
                </c:pt>
                <c:pt idx="21280">
                  <c:v>1.20253164556959</c:v>
                </c:pt>
                <c:pt idx="21281">
                  <c:v>1.20252966895688</c:v>
                </c:pt>
                <c:pt idx="21282">
                  <c:v>1.20252769542828</c:v>
                </c:pt>
                <c:pt idx="21283">
                  <c:v>1.20252572497659</c:v>
                </c:pt>
                <c:pt idx="21284">
                  <c:v>1.20252375759462</c:v>
                </c:pt>
                <c:pt idx="21285">
                  <c:v>1.20252179327519</c:v>
                </c:pt>
                <c:pt idx="21286">
                  <c:v>1.20251983201117</c:v>
                </c:pt>
                <c:pt idx="21287">
                  <c:v>1.20251787379544</c:v>
                </c:pt>
                <c:pt idx="21288">
                  <c:v>1.20251591862088</c:v>
                </c:pt>
                <c:pt idx="21289">
                  <c:v>1.20251396648042</c:v>
                </c:pt>
                <c:pt idx="21290">
                  <c:v>1.20251201736701</c:v>
                </c:pt>
                <c:pt idx="21291">
                  <c:v>1.2025100712736</c:v>
                </c:pt>
                <c:pt idx="21292">
                  <c:v>1.20250812819319</c:v>
                </c:pt>
                <c:pt idx="21293">
                  <c:v>1.20250618811879</c:v>
                </c:pt>
                <c:pt idx="21294">
                  <c:v>1.20250425104341</c:v>
                </c:pt>
                <c:pt idx="21295">
                  <c:v>1.20250231696012</c:v>
                </c:pt>
                <c:pt idx="21296">
                  <c:v>1.20250038586199</c:v>
                </c:pt>
                <c:pt idx="21297">
                  <c:v>1.20249845774211</c:v>
                </c:pt>
                <c:pt idx="21298">
                  <c:v>1.2024965325936</c:v>
                </c:pt>
                <c:pt idx="21299">
                  <c:v>1.20249461040958</c:v>
                </c:pt>
                <c:pt idx="21300">
                  <c:v>1.20249269118323</c:v>
                </c:pt>
                <c:pt idx="21301">
                  <c:v>1.20249077490772</c:v>
                </c:pt>
                <c:pt idx="21302">
                  <c:v>1.20248886157625</c:v>
                </c:pt>
                <c:pt idx="21303">
                  <c:v>1.20248695118204</c:v>
                </c:pt>
                <c:pt idx="21304">
                  <c:v>1.20248504371834</c:v>
                </c:pt>
                <c:pt idx="21305">
                  <c:v>1.20271305947269</c:v>
                </c:pt>
                <c:pt idx="21306">
                  <c:v>1.2027109817736</c:v>
                </c:pt>
                <c:pt idx="21307">
                  <c:v>1.20270890725434</c:v>
                </c:pt>
                <c:pt idx="21308">
                  <c:v>1.20270683590761</c:v>
                </c:pt>
                <c:pt idx="21309">
                  <c:v>1.20270476772614</c:v>
                </c:pt>
                <c:pt idx="21310">
                  <c:v>1.20270270270268</c:v>
                </c:pt>
                <c:pt idx="21311">
                  <c:v>1.20270064083</c:v>
                </c:pt>
                <c:pt idx="21312">
                  <c:v>1.20269858210091</c:v>
                </c:pt>
                <c:pt idx="21313">
                  <c:v>1.2026965265082</c:v>
                </c:pt>
                <c:pt idx="21314">
                  <c:v>1.20269447404473</c:v>
                </c:pt>
                <c:pt idx="21315">
                  <c:v>1.20269242470335</c:v>
                </c:pt>
                <c:pt idx="21316">
                  <c:v>1.20269037847695</c:v>
                </c:pt>
                <c:pt idx="21317">
                  <c:v>1.20268833535842</c:v>
                </c:pt>
                <c:pt idx="21318">
                  <c:v>1.2026862953407</c:v>
                </c:pt>
                <c:pt idx="21319">
                  <c:v>1.20268425841672</c:v>
                </c:pt>
                <c:pt idx="21320">
                  <c:v>1.20268222457946</c:v>
                </c:pt>
                <c:pt idx="21321">
                  <c:v>1.2026801938219</c:v>
                </c:pt>
                <c:pt idx="21322">
                  <c:v>1.20267816613706</c:v>
                </c:pt>
                <c:pt idx="21323">
                  <c:v>1.20267614151797</c:v>
                </c:pt>
                <c:pt idx="21324">
                  <c:v>1.20267411995767</c:v>
                </c:pt>
                <c:pt idx="21325">
                  <c:v>1.20267210144925</c:v>
                </c:pt>
                <c:pt idx="21326">
                  <c:v>1.2026700859858</c:v>
                </c:pt>
                <c:pt idx="21327">
                  <c:v>1.20266807356042</c:v>
                </c:pt>
                <c:pt idx="21328">
                  <c:v>1.20266606416627</c:v>
                </c:pt>
                <c:pt idx="21329">
                  <c:v>1.20266405779648</c:v>
                </c:pt>
                <c:pt idx="21330">
                  <c:v>1.20266205444425</c:v>
                </c:pt>
                <c:pt idx="21331">
                  <c:v>1.20266005410277</c:v>
                </c:pt>
                <c:pt idx="21332">
                  <c:v>1.20265805676526</c:v>
                </c:pt>
                <c:pt idx="21333">
                  <c:v>1.20265606242495</c:v>
                </c:pt>
                <c:pt idx="21334">
                  <c:v>1.2026540710751</c:v>
                </c:pt>
                <c:pt idx="21335">
                  <c:v>1.202652082709</c:v>
                </c:pt>
                <c:pt idx="21336">
                  <c:v>1.20265009731994</c:v>
                </c:pt>
                <c:pt idx="21337">
                  <c:v>1.20264811490123</c:v>
                </c:pt>
                <c:pt idx="21338">
                  <c:v>1.20264613544623</c:v>
                </c:pt>
                <c:pt idx="21339">
                  <c:v>1.20264415894829</c:v>
                </c:pt>
                <c:pt idx="21340">
                  <c:v>1.20264218540078</c:v>
                </c:pt>
                <c:pt idx="21341">
                  <c:v>1.20264021479711</c:v>
                </c:pt>
                <c:pt idx="21342">
                  <c:v>1.2026382471307</c:v>
                </c:pt>
                <c:pt idx="21343">
                  <c:v>1.20263628239497</c:v>
                </c:pt>
                <c:pt idx="21344">
                  <c:v>1.2026343205834</c:v>
                </c:pt>
                <c:pt idx="21345">
                  <c:v>1.20263236168945</c:v>
                </c:pt>
                <c:pt idx="21346">
                  <c:v>1.20263040570662</c:v>
                </c:pt>
                <c:pt idx="21347">
                  <c:v>1.20262845262843</c:v>
                </c:pt>
                <c:pt idx="21348">
                  <c:v>1.20262650244841</c:v>
                </c:pt>
                <c:pt idx="21349">
                  <c:v>1.20262455516012</c:v>
                </c:pt>
                <c:pt idx="21350">
                  <c:v>1.20262261075713</c:v>
                </c:pt>
                <c:pt idx="21351">
                  <c:v>1.20262066923303</c:v>
                </c:pt>
                <c:pt idx="21352">
                  <c:v>1.20261873058142</c:v>
                </c:pt>
                <c:pt idx="21353">
                  <c:v>1.20261679479596</c:v>
                </c:pt>
                <c:pt idx="21354">
                  <c:v>1.20261486187027</c:v>
                </c:pt>
                <c:pt idx="21355">
                  <c:v>1.20261293179803</c:v>
                </c:pt>
                <c:pt idx="21356">
                  <c:v>1.20261100457292</c:v>
                </c:pt>
                <c:pt idx="21357">
                  <c:v>1.20260908018866</c:v>
                </c:pt>
                <c:pt idx="21358">
                  <c:v>1.20260715863895</c:v>
                </c:pt>
                <c:pt idx="21359">
                  <c:v>1.20260523991755</c:v>
                </c:pt>
                <c:pt idx="21360">
                  <c:v>1.20260332401822</c:v>
                </c:pt>
                <c:pt idx="21361">
                  <c:v>1.20260141093472</c:v>
                </c:pt>
                <c:pt idx="21362">
                  <c:v>1.20259950066087</c:v>
                </c:pt>
                <c:pt idx="21363">
                  <c:v>1.20259759319047</c:v>
                </c:pt>
                <c:pt idx="21364">
                  <c:v>1.20259568851736</c:v>
                </c:pt>
                <c:pt idx="21365">
                  <c:v>1.20259378663538</c:v>
                </c:pt>
                <c:pt idx="21366">
                  <c:v>1.20259188753842</c:v>
                </c:pt>
                <c:pt idx="21367">
                  <c:v>1.20258999122035</c:v>
                </c:pt>
                <c:pt idx="21368">
                  <c:v>1.20258809767508</c:v>
                </c:pt>
                <c:pt idx="21369">
                  <c:v>1.20258620689653</c:v>
                </c:pt>
                <c:pt idx="21370">
                  <c:v>1.20258431887865</c:v>
                </c:pt>
                <c:pt idx="21371">
                  <c:v>1.20258243361539</c:v>
                </c:pt>
                <c:pt idx="21372">
                  <c:v>1.20258055110072</c:v>
                </c:pt>
                <c:pt idx="21373">
                  <c:v>1.20257867132865</c:v>
                </c:pt>
                <c:pt idx="21374">
                  <c:v>1.20257679429318</c:v>
                </c:pt>
                <c:pt idx="21375">
                  <c:v>1.20257491998834</c:v>
                </c:pt>
                <c:pt idx="21376">
                  <c:v>1.20257304840818</c:v>
                </c:pt>
                <c:pt idx="21377">
                  <c:v>1.20257117954675</c:v>
                </c:pt>
                <c:pt idx="21378">
                  <c:v>1.20256931339815</c:v>
                </c:pt>
                <c:pt idx="21379">
                  <c:v>1.20256744995646</c:v>
                </c:pt>
                <c:pt idx="21380">
                  <c:v>1.20256558921581</c:v>
                </c:pt>
                <c:pt idx="21381">
                  <c:v>1.20256373117032</c:v>
                </c:pt>
                <c:pt idx="21382">
                  <c:v>1.20256187581413</c:v>
                </c:pt>
                <c:pt idx="21383">
                  <c:v>1.20256002314143</c:v>
                </c:pt>
                <c:pt idx="21384">
                  <c:v>1.20255817314639</c:v>
                </c:pt>
                <c:pt idx="21385">
                  <c:v>1.2025563258232</c:v>
                </c:pt>
                <c:pt idx="21386">
                  <c:v>1.20255448116609</c:v>
                </c:pt>
                <c:pt idx="21387">
                  <c:v>1.20255263916929</c:v>
                </c:pt>
                <c:pt idx="21388">
                  <c:v>1.20255079982704</c:v>
                </c:pt>
                <c:pt idx="21389">
                  <c:v>1.20254896313362</c:v>
                </c:pt>
                <c:pt idx="21390">
                  <c:v>1.2025471290833</c:v>
                </c:pt>
                <c:pt idx="21391">
                  <c:v>1.20254529767039</c:v>
                </c:pt>
                <c:pt idx="21392">
                  <c:v>1.20254346888919</c:v>
                </c:pt>
                <c:pt idx="21393">
                  <c:v>1.20254164273404</c:v>
                </c:pt>
                <c:pt idx="21394">
                  <c:v>1.20253981919929</c:v>
                </c:pt>
                <c:pt idx="21395">
                  <c:v>1.2025379982793</c:v>
                </c:pt>
                <c:pt idx="21396">
                  <c:v>1.20253617996846</c:v>
                </c:pt>
                <c:pt idx="21397">
                  <c:v>1.20253436426115</c:v>
                </c:pt>
                <c:pt idx="21398">
                  <c:v>1.20253255115179</c:v>
                </c:pt>
                <c:pt idx="21399">
                  <c:v>1.20253074063481</c:v>
                </c:pt>
                <c:pt idx="21400">
                  <c:v>1.20252893270465</c:v>
                </c:pt>
                <c:pt idx="21401">
                  <c:v>1.20252712735578</c:v>
                </c:pt>
                <c:pt idx="21402">
                  <c:v>1.20252532458266</c:v>
                </c:pt>
                <c:pt idx="21403">
                  <c:v>1.20252352437979</c:v>
                </c:pt>
                <c:pt idx="21404">
                  <c:v>1.20252172674168</c:v>
                </c:pt>
                <c:pt idx="21405">
                  <c:v>1.20251993166285</c:v>
                </c:pt>
                <c:pt idx="21406">
                  <c:v>1.20251813913784</c:v>
                </c:pt>
                <c:pt idx="21407">
                  <c:v>1.2025163491612</c:v>
                </c:pt>
                <c:pt idx="21408">
                  <c:v>1.2025145617275</c:v>
                </c:pt>
                <c:pt idx="21409">
                  <c:v>1.20251277683133</c:v>
                </c:pt>
                <c:pt idx="21410">
                  <c:v>1.20251099446728</c:v>
                </c:pt>
                <c:pt idx="21411">
                  <c:v>1.20250921462998</c:v>
                </c:pt>
                <c:pt idx="21412">
                  <c:v>1.20250743731405</c:v>
                </c:pt>
                <c:pt idx="21413">
                  <c:v>1.20250566251414</c:v>
                </c:pt>
                <c:pt idx="21414">
                  <c:v>1.20250389022491</c:v>
                </c:pt>
                <c:pt idx="21415">
                  <c:v>1.20250212044103</c:v>
                </c:pt>
                <c:pt idx="21416">
                  <c:v>1.20250035315721</c:v>
                </c:pt>
                <c:pt idx="21417">
                  <c:v>1.20249858836813</c:v>
                </c:pt>
                <c:pt idx="21418">
                  <c:v>1.20249682606854</c:v>
                </c:pt>
                <c:pt idx="21419">
                  <c:v>1.20249506625315</c:v>
                </c:pt>
                <c:pt idx="21420">
                  <c:v>1.20249330891673</c:v>
                </c:pt>
                <c:pt idx="21421">
                  <c:v>1.20249155405404</c:v>
                </c:pt>
                <c:pt idx="21422">
                  <c:v>1.20248980165985</c:v>
                </c:pt>
                <c:pt idx="21423">
                  <c:v>1.20269890357041</c:v>
                </c:pt>
                <c:pt idx="21424">
                  <c:v>1.20269700800672</c:v>
                </c:pt>
                <c:pt idx="21425">
                  <c:v>1.20269511510386</c:v>
                </c:pt>
                <c:pt idx="21426">
                  <c:v>1.2026932248562</c:v>
                </c:pt>
                <c:pt idx="21427">
                  <c:v>1.20269133725818</c:v>
                </c:pt>
                <c:pt idx="21428">
                  <c:v>1.20268945230423</c:v>
                </c:pt>
                <c:pt idx="21429">
                  <c:v>1.20268756998878</c:v>
                </c:pt>
                <c:pt idx="21430">
                  <c:v>1.20268569030632</c:v>
                </c:pt>
                <c:pt idx="21431">
                  <c:v>1.20268381325131</c:v>
                </c:pt>
                <c:pt idx="21432">
                  <c:v>1.20268193881825</c:v>
                </c:pt>
                <c:pt idx="21433">
                  <c:v>1.20268006700166</c:v>
                </c:pt>
                <c:pt idx="21434">
                  <c:v>1.20267819779605</c:v>
                </c:pt>
                <c:pt idx="21435">
                  <c:v>1.20267633119597</c:v>
                </c:pt>
                <c:pt idx="21436">
                  <c:v>1.20267446719597</c:v>
                </c:pt>
                <c:pt idx="21437">
                  <c:v>1.20267260579063</c:v>
                </c:pt>
                <c:pt idx="21438">
                  <c:v>1.20267074697453</c:v>
                </c:pt>
                <c:pt idx="21439">
                  <c:v>1.20266889074227</c:v>
                </c:pt>
                <c:pt idx="21440">
                  <c:v>1.20266703708847</c:v>
                </c:pt>
                <c:pt idx="21441">
                  <c:v>1.20266518600776</c:v>
                </c:pt>
                <c:pt idx="21442">
                  <c:v>1.20266333749478</c:v>
                </c:pt>
                <c:pt idx="21443">
                  <c:v>1.2026614915442</c:v>
                </c:pt>
                <c:pt idx="21444">
                  <c:v>1.2026596481507</c:v>
                </c:pt>
                <c:pt idx="21445">
                  <c:v>1.20265780730895</c:v>
                </c:pt>
                <c:pt idx="21446">
                  <c:v>1.20265596901368</c:v>
                </c:pt>
                <c:pt idx="21447">
                  <c:v>1.20265413325959</c:v>
                </c:pt>
                <c:pt idx="21448">
                  <c:v>1.20265230004142</c:v>
                </c:pt>
                <c:pt idx="21449">
                  <c:v>1.20265046935393</c:v>
                </c:pt>
                <c:pt idx="21450">
                  <c:v>1.20264864119187</c:v>
                </c:pt>
                <c:pt idx="21451">
                  <c:v>1.20264681555002</c:v>
                </c:pt>
                <c:pt idx="21452">
                  <c:v>1.20264499242318</c:v>
                </c:pt>
                <c:pt idx="21453">
                  <c:v>1.20264317180615</c:v>
                </c:pt>
                <c:pt idx="21454">
                  <c:v>1.20264135369375</c:v>
                </c:pt>
                <c:pt idx="21455">
                  <c:v>1.20263953808082</c:v>
                </c:pt>
                <c:pt idx="21456">
                  <c:v>1.2026377249622</c:v>
                </c:pt>
                <c:pt idx="21457">
                  <c:v>1.20263591433277</c:v>
                </c:pt>
                <c:pt idx="21458">
                  <c:v>1.20263410618739</c:v>
                </c:pt>
                <c:pt idx="21459">
                  <c:v>1.20263230052096</c:v>
                </c:pt>
                <c:pt idx="21460">
                  <c:v>1.20263049732838</c:v>
                </c:pt>
                <c:pt idx="21461">
                  <c:v>1.20262869660458</c:v>
                </c:pt>
                <c:pt idx="21462">
                  <c:v>1.20262689834449</c:v>
                </c:pt>
                <c:pt idx="21463">
                  <c:v>1.20262510254305</c:v>
                </c:pt>
                <c:pt idx="21464">
                  <c:v>1.20262330919523</c:v>
                </c:pt>
                <c:pt idx="21465">
                  <c:v>1.202621518296</c:v>
                </c:pt>
                <c:pt idx="21466">
                  <c:v>1.20261972984034</c:v>
                </c:pt>
                <c:pt idx="21467">
                  <c:v>1.20261794382327</c:v>
                </c:pt>
                <c:pt idx="21468">
                  <c:v>1.2026161602398</c:v>
                </c:pt>
                <c:pt idx="21469">
                  <c:v>1.20261437908495</c:v>
                </c:pt>
                <c:pt idx="21470">
                  <c:v>1.20261260035377</c:v>
                </c:pt>
                <c:pt idx="21471">
                  <c:v>1.20261082404132</c:v>
                </c:pt>
                <c:pt idx="21472">
                  <c:v>1.20260905014267</c:v>
                </c:pt>
                <c:pt idx="21473">
                  <c:v>1.20260727865289</c:v>
                </c:pt>
                <c:pt idx="21474">
                  <c:v>1.20260550956709</c:v>
                </c:pt>
                <c:pt idx="21475">
                  <c:v>1.20260374288037</c:v>
                </c:pt>
                <c:pt idx="21476">
                  <c:v>1.20260197858787</c:v>
                </c:pt>
                <c:pt idx="21477">
                  <c:v>1.20260021668471</c:v>
                </c:pt>
                <c:pt idx="21478">
                  <c:v>1.20259845716604</c:v>
                </c:pt>
                <c:pt idx="21479">
                  <c:v>1.20259670002703</c:v>
                </c:pt>
                <c:pt idx="21480">
                  <c:v>1.20259494526286</c:v>
                </c:pt>
                <c:pt idx="21481">
                  <c:v>1.2025931928687</c:v>
                </c:pt>
                <c:pt idx="21482">
                  <c:v>1.20259144283977</c:v>
                </c:pt>
                <c:pt idx="21483">
                  <c:v>1.20258969517128</c:v>
                </c:pt>
                <c:pt idx="21484">
                  <c:v>1.20258794985846</c:v>
                </c:pt>
                <c:pt idx="21485">
                  <c:v>1.20258620689654</c:v>
                </c:pt>
                <c:pt idx="21486">
                  <c:v>1.20258446628078</c:v>
                </c:pt>
                <c:pt idx="21487">
                  <c:v>1.20258272800644</c:v>
                </c:pt>
                <c:pt idx="21488">
                  <c:v>1.20258099206881</c:v>
                </c:pt>
                <c:pt idx="21489">
                  <c:v>1.20257925846318</c:v>
                </c:pt>
                <c:pt idx="21490">
                  <c:v>1.20257752718484</c:v>
                </c:pt>
                <c:pt idx="21491">
                  <c:v>1.20257579822912</c:v>
                </c:pt>
                <c:pt idx="21492">
                  <c:v>1.20257407159135</c:v>
                </c:pt>
                <c:pt idx="21493">
                  <c:v>1.20257234726687</c:v>
                </c:pt>
                <c:pt idx="21494">
                  <c:v>1.20257062525102</c:v>
                </c:pt>
                <c:pt idx="21495">
                  <c:v>1.20256890553919</c:v>
                </c:pt>
                <c:pt idx="21496">
                  <c:v>1.20256718812674</c:v>
                </c:pt>
                <c:pt idx="21497">
                  <c:v>1.20256547300907</c:v>
                </c:pt>
                <c:pt idx="21498">
                  <c:v>1.20256376018158</c:v>
                </c:pt>
                <c:pt idx="21499">
                  <c:v>1.2025620496397</c:v>
                </c:pt>
                <c:pt idx="21500">
                  <c:v>1.20256034137883</c:v>
                </c:pt>
                <c:pt idx="21501">
                  <c:v>1.20255863539444</c:v>
                </c:pt>
                <c:pt idx="21502">
                  <c:v>1.20255693168197</c:v>
                </c:pt>
                <c:pt idx="21503">
                  <c:v>1.20255523023688</c:v>
                </c:pt>
                <c:pt idx="21504">
                  <c:v>1.20255353105465</c:v>
                </c:pt>
                <c:pt idx="21505">
                  <c:v>1.20255183413077</c:v>
                </c:pt>
                <c:pt idx="21506">
                  <c:v>1.20255013946074</c:v>
                </c:pt>
                <c:pt idx="21507">
                  <c:v>1.20254844704007</c:v>
                </c:pt>
                <c:pt idx="21508">
                  <c:v>1.20254675686429</c:v>
                </c:pt>
                <c:pt idx="21509">
                  <c:v>1.20254506892893</c:v>
                </c:pt>
                <c:pt idx="21510">
                  <c:v>1.20254338322955</c:v>
                </c:pt>
                <c:pt idx="21511">
                  <c:v>1.2025416997617</c:v>
                </c:pt>
                <c:pt idx="21512">
                  <c:v>1.20254001852095</c:v>
                </c:pt>
                <c:pt idx="21513">
                  <c:v>1.20253833950289</c:v>
                </c:pt>
                <c:pt idx="21514">
                  <c:v>1.20253666270312</c:v>
                </c:pt>
                <c:pt idx="21515">
                  <c:v>1.20253498811723</c:v>
                </c:pt>
                <c:pt idx="21516">
                  <c:v>1.20253331574085</c:v>
                </c:pt>
                <c:pt idx="21517">
                  <c:v>1.20253164556961</c:v>
                </c:pt>
                <c:pt idx="21518">
                  <c:v>1.20252997759914</c:v>
                </c:pt>
                <c:pt idx="21519">
                  <c:v>1.20252831182511</c:v>
                </c:pt>
                <c:pt idx="21520">
                  <c:v>1.20252664824318</c:v>
                </c:pt>
                <c:pt idx="21521">
                  <c:v>1.20252498684901</c:v>
                </c:pt>
                <c:pt idx="21522">
                  <c:v>1.20252332763831</c:v>
                </c:pt>
                <c:pt idx="21523">
                  <c:v>1.20252167060676</c:v>
                </c:pt>
                <c:pt idx="21524">
                  <c:v>1.20252001575008</c:v>
                </c:pt>
                <c:pt idx="21525">
                  <c:v>1.20251836306399</c:v>
                </c:pt>
                <c:pt idx="21526">
                  <c:v>1.20251671254422</c:v>
                </c:pt>
                <c:pt idx="21527">
                  <c:v>1.20251506418652</c:v>
                </c:pt>
                <c:pt idx="21528">
                  <c:v>1.20251341798663</c:v>
                </c:pt>
                <c:pt idx="21529">
                  <c:v>1.20251177394033</c:v>
                </c:pt>
                <c:pt idx="21530">
                  <c:v>1.20251013204339</c:v>
                </c:pt>
                <c:pt idx="21531">
                  <c:v>1.2025084922916</c:v>
                </c:pt>
                <c:pt idx="21532">
                  <c:v>1.20250685468075</c:v>
                </c:pt>
                <c:pt idx="21533">
                  <c:v>1.20250521920667</c:v>
                </c:pt>
                <c:pt idx="21534">
                  <c:v>1.20250358586516</c:v>
                </c:pt>
                <c:pt idx="21535">
                  <c:v>1.20250195465206</c:v>
                </c:pt>
                <c:pt idx="21536">
                  <c:v>1.20250032556321</c:v>
                </c:pt>
                <c:pt idx="21537">
                  <c:v>1.20249869859447</c:v>
                </c:pt>
                <c:pt idx="21538">
                  <c:v>1.20249707374169</c:v>
                </c:pt>
                <c:pt idx="21539">
                  <c:v>1.20249545100077</c:v>
                </c:pt>
                <c:pt idx="21540">
                  <c:v>1.20249383036757</c:v>
                </c:pt>
                <c:pt idx="21541">
                  <c:v>1.20268691588784</c:v>
                </c:pt>
                <c:pt idx="21542">
                  <c:v>1.2026851731742</c:v>
                </c:pt>
                <c:pt idx="21543">
                  <c:v>1.20268343271972</c:v>
                </c:pt>
                <c:pt idx="21544">
                  <c:v>1.20268169452</c:v>
                </c:pt>
                <c:pt idx="21545">
                  <c:v>1.20267995857067</c:v>
                </c:pt>
                <c:pt idx="21546">
                  <c:v>1.20267822486737</c:v>
                </c:pt>
                <c:pt idx="21547">
                  <c:v>1.20267649340573</c:v>
                </c:pt>
                <c:pt idx="21548">
                  <c:v>1.2026747641814</c:v>
                </c:pt>
                <c:pt idx="21549">
                  <c:v>1.20267303719007</c:v>
                </c:pt>
                <c:pt idx="21550">
                  <c:v>1.2026713124274</c:v>
                </c:pt>
                <c:pt idx="21551">
                  <c:v>1.20266958988908</c:v>
                </c:pt>
                <c:pt idx="21552">
                  <c:v>1.20266786957081</c:v>
                </c:pt>
                <c:pt idx="21553">
                  <c:v>1.2026661514683</c:v>
                </c:pt>
                <c:pt idx="21554">
                  <c:v>1.20266443557728</c:v>
                </c:pt>
                <c:pt idx="21555">
                  <c:v>1.20266272189348</c:v>
                </c:pt>
                <c:pt idx="21556">
                  <c:v>1.20266101041264</c:v>
                </c:pt>
                <c:pt idx="21557">
                  <c:v>1.20265930113051</c:v>
                </c:pt>
                <c:pt idx="21558">
                  <c:v>1.20265759404287</c:v>
                </c:pt>
                <c:pt idx="21559">
                  <c:v>1.20265588914548</c:v>
                </c:pt>
                <c:pt idx="21560">
                  <c:v>1.20265418643414</c:v>
                </c:pt>
                <c:pt idx="21561">
                  <c:v>1.20265248590465</c:v>
                </c:pt>
                <c:pt idx="21562">
                  <c:v>1.20265078755281</c:v>
                </c:pt>
                <c:pt idx="21563">
                  <c:v>1.20264909137444</c:v>
                </c:pt>
                <c:pt idx="21564">
                  <c:v>1.20264739736538</c:v>
                </c:pt>
                <c:pt idx="21565">
                  <c:v>1.20264570552146</c:v>
                </c:pt>
                <c:pt idx="21566">
                  <c:v>1.20264401583854</c:v>
                </c:pt>
                <c:pt idx="21567">
                  <c:v>1.20264232831247</c:v>
                </c:pt>
                <c:pt idx="21568">
                  <c:v>1.20264064293914</c:v>
                </c:pt>
                <c:pt idx="21569">
                  <c:v>1.20263895971442</c:v>
                </c:pt>
                <c:pt idx="21570">
                  <c:v>1.20263727863421</c:v>
                </c:pt>
                <c:pt idx="21571">
                  <c:v>1.20263559969441</c:v>
                </c:pt>
                <c:pt idx="21572">
                  <c:v>1.20263392289094</c:v>
                </c:pt>
                <c:pt idx="21573">
                  <c:v>1.20263224821972</c:v>
                </c:pt>
                <c:pt idx="21574">
                  <c:v>1.20263057567669</c:v>
                </c:pt>
                <c:pt idx="21575">
                  <c:v>1.2026289052578</c:v>
                </c:pt>
                <c:pt idx="21576">
                  <c:v>1.20262723695899</c:v>
                </c:pt>
                <c:pt idx="21577">
                  <c:v>1.20262557077624</c:v>
                </c:pt>
                <c:pt idx="21578">
                  <c:v>1.20262390670553</c:v>
                </c:pt>
                <c:pt idx="21579">
                  <c:v>1.20262224474283</c:v>
                </c:pt>
                <c:pt idx="21580">
                  <c:v>1.20262058488415</c:v>
                </c:pt>
                <c:pt idx="21581">
                  <c:v>1.20261892712549</c:v>
                </c:pt>
                <c:pt idx="21582">
                  <c:v>1.20261727146288</c:v>
                </c:pt>
                <c:pt idx="21583">
                  <c:v>1.20261561789233</c:v>
                </c:pt>
                <c:pt idx="21584">
                  <c:v>1.20261396640989</c:v>
                </c:pt>
                <c:pt idx="21585">
                  <c:v>1.2026123170116</c:v>
                </c:pt>
                <c:pt idx="21586">
                  <c:v>1.20261066969352</c:v>
                </c:pt>
                <c:pt idx="21587">
                  <c:v>1.20260902445171</c:v>
                </c:pt>
                <c:pt idx="21588">
                  <c:v>1.20260738128226</c:v>
                </c:pt>
                <c:pt idx="21589">
                  <c:v>1.20260574018126</c:v>
                </c:pt>
                <c:pt idx="21590">
                  <c:v>1.20260410114479</c:v>
                </c:pt>
                <c:pt idx="21591">
                  <c:v>1.20260246416896</c:v>
                </c:pt>
                <c:pt idx="21592">
                  <c:v>1.20260082924989</c:v>
                </c:pt>
                <c:pt idx="21593">
                  <c:v>1.20259919638371</c:v>
                </c:pt>
                <c:pt idx="21594">
                  <c:v>1.20259756556656</c:v>
                </c:pt>
                <c:pt idx="21595">
                  <c:v>1.20259593679457</c:v>
                </c:pt>
                <c:pt idx="21596">
                  <c:v>1.20259431006391</c:v>
                </c:pt>
                <c:pt idx="21597">
                  <c:v>1.20259268537073</c:v>
                </c:pt>
                <c:pt idx="21598">
                  <c:v>1.20259106271122</c:v>
                </c:pt>
                <c:pt idx="21599">
                  <c:v>1.20258944208155</c:v>
                </c:pt>
                <c:pt idx="21600">
                  <c:v>1.20258782347792</c:v>
                </c:pt>
                <c:pt idx="21601">
                  <c:v>1.20258620689654</c:v>
                </c:pt>
                <c:pt idx="21602">
                  <c:v>1.20258459233361</c:v>
                </c:pt>
                <c:pt idx="21603">
                  <c:v>1.20258297978536</c:v>
                </c:pt>
                <c:pt idx="21604">
                  <c:v>1.20258136924803</c:v>
                </c:pt>
                <c:pt idx="21605">
                  <c:v>1.20257976071784</c:v>
                </c:pt>
                <c:pt idx="21606">
                  <c:v>1.20257815419105</c:v>
                </c:pt>
                <c:pt idx="21607">
                  <c:v>1.20257654966392</c:v>
                </c:pt>
                <c:pt idx="21608">
                  <c:v>1.20257494713272</c:v>
                </c:pt>
                <c:pt idx="21609">
                  <c:v>1.20257334659372</c:v>
                </c:pt>
                <c:pt idx="21610">
                  <c:v>1.20257174804323</c:v>
                </c:pt>
                <c:pt idx="21611">
                  <c:v>1.20257015147752</c:v>
                </c:pt>
                <c:pt idx="21612">
                  <c:v>1.20256855689291</c:v>
                </c:pt>
                <c:pt idx="21613">
                  <c:v>1.2025669642857</c:v>
                </c:pt>
                <c:pt idx="21614">
                  <c:v>1.20256537365224</c:v>
                </c:pt>
                <c:pt idx="21615">
                  <c:v>1.20256378498884</c:v>
                </c:pt>
                <c:pt idx="21616">
                  <c:v>1.20256219829186</c:v>
                </c:pt>
                <c:pt idx="21617">
                  <c:v>1.20256061355764</c:v>
                </c:pt>
                <c:pt idx="21618">
                  <c:v>1.20255903078254</c:v>
                </c:pt>
                <c:pt idx="21619">
                  <c:v>1.20255744996293</c:v>
                </c:pt>
                <c:pt idx="21620">
                  <c:v>1.20255587109519</c:v>
                </c:pt>
                <c:pt idx="21621">
                  <c:v>1.20255429417571</c:v>
                </c:pt>
                <c:pt idx="21622">
                  <c:v>1.20255271920088</c:v>
                </c:pt>
                <c:pt idx="21623">
                  <c:v>1.20255114616711</c:v>
                </c:pt>
                <c:pt idx="21624">
                  <c:v>1.20254957507081</c:v>
                </c:pt>
                <c:pt idx="21625">
                  <c:v>1.20254800590841</c:v>
                </c:pt>
                <c:pt idx="21626">
                  <c:v>1.20254643867634</c:v>
                </c:pt>
                <c:pt idx="21627">
                  <c:v>1.20254487337103</c:v>
                </c:pt>
                <c:pt idx="21628">
                  <c:v>1.20254330998894</c:v>
                </c:pt>
                <c:pt idx="21629">
                  <c:v>1.20254174852652</c:v>
                </c:pt>
                <c:pt idx="21630">
                  <c:v>1.20254018898024</c:v>
                </c:pt>
                <c:pt idx="21631">
                  <c:v>1.20253863134657</c:v>
                </c:pt>
                <c:pt idx="21632">
                  <c:v>1.20253707562201</c:v>
                </c:pt>
                <c:pt idx="21633">
                  <c:v>1.20253552180303</c:v>
                </c:pt>
                <c:pt idx="21634">
                  <c:v>1.20253396988615</c:v>
                </c:pt>
                <c:pt idx="21635">
                  <c:v>1.20253241986787</c:v>
                </c:pt>
                <c:pt idx="21636">
                  <c:v>1.20253087174471</c:v>
                </c:pt>
                <c:pt idx="21637">
                  <c:v>1.20252932551319</c:v>
                </c:pt>
                <c:pt idx="21638">
                  <c:v>1.20252778116986</c:v>
                </c:pt>
                <c:pt idx="21639">
                  <c:v>1.20252623871125</c:v>
                </c:pt>
                <c:pt idx="21640">
                  <c:v>1.20252469813391</c:v>
                </c:pt>
                <c:pt idx="21641">
                  <c:v>1.20252315943442</c:v>
                </c:pt>
                <c:pt idx="21642">
                  <c:v>1.20252162260933</c:v>
                </c:pt>
                <c:pt idx="21643">
                  <c:v>1.20252008765522</c:v>
                </c:pt>
                <c:pt idx="21644">
                  <c:v>1.20251855456868</c:v>
                </c:pt>
                <c:pt idx="21645">
                  <c:v>1.2025170233463</c:v>
                </c:pt>
                <c:pt idx="21646">
                  <c:v>1.20251549398468</c:v>
                </c:pt>
                <c:pt idx="21647">
                  <c:v>1.20251396648044</c:v>
                </c:pt>
                <c:pt idx="21648">
                  <c:v>1.20251244083019</c:v>
                </c:pt>
                <c:pt idx="21649">
                  <c:v>1.20251091703056</c:v>
                </c:pt>
                <c:pt idx="21650">
                  <c:v>1.20250939507819</c:v>
                </c:pt>
                <c:pt idx="21651">
                  <c:v>1.20250787496971</c:v>
                </c:pt>
                <c:pt idx="21652">
                  <c:v>1.20250635670178</c:v>
                </c:pt>
                <c:pt idx="21653">
                  <c:v>1.20250484027105</c:v>
                </c:pt>
                <c:pt idx="21654">
                  <c:v>1.2025033256742</c:v>
                </c:pt>
                <c:pt idx="21655">
                  <c:v>1.2025018129079</c:v>
                </c:pt>
                <c:pt idx="21656">
                  <c:v>1.20250030196883</c:v>
                </c:pt>
                <c:pt idx="21657">
                  <c:v>1.20249879285369</c:v>
                </c:pt>
                <c:pt idx="21658">
                  <c:v>1.20249728555917</c:v>
                </c:pt>
                <c:pt idx="21659">
                  <c:v>1.20267663371111</c:v>
                </c:pt>
                <c:pt idx="21660">
                  <c:v>1.20267502108688</c:v>
                </c:pt>
                <c:pt idx="21661">
                  <c:v>1.20267341040462</c:v>
                </c:pt>
                <c:pt idx="21662">
                  <c:v>1.20267180166085</c:v>
                </c:pt>
                <c:pt idx="21663">
                  <c:v>1.20267019485206</c:v>
                </c:pt>
                <c:pt idx="21664">
                  <c:v>1.20266858997476</c:v>
                </c:pt>
                <c:pt idx="21665">
                  <c:v>1.20266698702547</c:v>
                </c:pt>
                <c:pt idx="21666">
                  <c:v>1.20266538600072</c:v>
                </c:pt>
                <c:pt idx="21667">
                  <c:v>1.20266378689705</c:v>
                </c:pt>
                <c:pt idx="21668">
                  <c:v>1.202662189711</c:v>
                </c:pt>
                <c:pt idx="21669">
                  <c:v>1.20266059443912</c:v>
                </c:pt>
                <c:pt idx="21670">
                  <c:v>1.20265900107797</c:v>
                </c:pt>
                <c:pt idx="21671">
                  <c:v>1.20265740962413</c:v>
                </c:pt>
                <c:pt idx="21672">
                  <c:v>1.20265582007417</c:v>
                </c:pt>
                <c:pt idx="21673">
                  <c:v>1.20265423242468</c:v>
                </c:pt>
                <c:pt idx="21674">
                  <c:v>1.20265264667224</c:v>
                </c:pt>
                <c:pt idx="21675">
                  <c:v>1.20265106281347</c:v>
                </c:pt>
                <c:pt idx="21676">
                  <c:v>1.20264948084497</c:v>
                </c:pt>
                <c:pt idx="21677">
                  <c:v>1.20264790076336</c:v>
                </c:pt>
                <c:pt idx="21678">
                  <c:v>1.20264632256527</c:v>
                </c:pt>
                <c:pt idx="21679">
                  <c:v>1.20264474624732</c:v>
                </c:pt>
                <c:pt idx="21680">
                  <c:v>1.20264317180617</c:v>
                </c:pt>
                <c:pt idx="21681">
                  <c:v>1.20264159923846</c:v>
                </c:pt>
                <c:pt idx="21682">
                  <c:v>1.20264002854085</c:v>
                </c:pt>
                <c:pt idx="21683">
                  <c:v>1.20263845971001</c:v>
                </c:pt>
                <c:pt idx="21684">
                  <c:v>1.20263689274261</c:v>
                </c:pt>
                <c:pt idx="21685">
                  <c:v>1.20263532763533</c:v>
                </c:pt>
                <c:pt idx="21686">
                  <c:v>1.20263376438486</c:v>
                </c:pt>
                <c:pt idx="21687">
                  <c:v>1.20263220298791</c:v>
                </c:pt>
                <c:pt idx="21688">
                  <c:v>1.20263064344117</c:v>
                </c:pt>
                <c:pt idx="21689">
                  <c:v>1.20262908574136</c:v>
                </c:pt>
                <c:pt idx="21690">
                  <c:v>1.2026275298852</c:v>
                </c:pt>
                <c:pt idx="21691">
                  <c:v>1.20262597586941</c:v>
                </c:pt>
                <c:pt idx="21692">
                  <c:v>1.20262442369075</c:v>
                </c:pt>
                <c:pt idx="21693">
                  <c:v>1.20262287334594</c:v>
                </c:pt>
                <c:pt idx="21694">
                  <c:v>1.20262132483174</c:v>
                </c:pt>
                <c:pt idx="21695">
                  <c:v>1.20261977814492</c:v>
                </c:pt>
                <c:pt idx="21696">
                  <c:v>1.20261823328223</c:v>
                </c:pt>
                <c:pt idx="21697">
                  <c:v>1.20261669024046</c:v>
                </c:pt>
                <c:pt idx="21698">
                  <c:v>1.20261514901638</c:v>
                </c:pt>
                <c:pt idx="21699">
                  <c:v>1.20261360960679</c:v>
                </c:pt>
                <c:pt idx="21700">
                  <c:v>1.20261207200848</c:v>
                </c:pt>
                <c:pt idx="21701">
                  <c:v>1.20261053621825</c:v>
                </c:pt>
                <c:pt idx="21702">
                  <c:v>1.20260900223293</c:v>
                </c:pt>
                <c:pt idx="21703">
                  <c:v>1.20260747004934</c:v>
                </c:pt>
                <c:pt idx="21704">
                  <c:v>1.20260593966428</c:v>
                </c:pt>
                <c:pt idx="21705">
                  <c:v>1.20260441107462</c:v>
                </c:pt>
                <c:pt idx="21706">
                  <c:v>1.20260288427718</c:v>
                </c:pt>
                <c:pt idx="21707">
                  <c:v>1.20260135926881</c:v>
                </c:pt>
                <c:pt idx="21708">
                  <c:v>1.20259983604638</c:v>
                </c:pt>
                <c:pt idx="21709">
                  <c:v>1.20259831460675</c:v>
                </c:pt>
                <c:pt idx="21710">
                  <c:v>1.20259679494678</c:v>
                </c:pt>
                <c:pt idx="21711">
                  <c:v>1.20259527706337</c:v>
                </c:pt>
                <c:pt idx="21712">
                  <c:v>1.20259376095339</c:v>
                </c:pt>
                <c:pt idx="21713">
                  <c:v>1.20259224661374</c:v>
                </c:pt>
                <c:pt idx="21714">
                  <c:v>1.20259073404132</c:v>
                </c:pt>
                <c:pt idx="21715">
                  <c:v>1.20258922323304</c:v>
                </c:pt>
                <c:pt idx="21716">
                  <c:v>1.20258771418581</c:v>
                </c:pt>
                <c:pt idx="21717">
                  <c:v>1.20258620689656</c:v>
                </c:pt>
                <c:pt idx="21718">
                  <c:v>1.20258470136221</c:v>
                </c:pt>
                <c:pt idx="21719">
                  <c:v>1.20258319757971</c:v>
                </c:pt>
                <c:pt idx="21720">
                  <c:v>1.202581695546</c:v>
                </c:pt>
                <c:pt idx="21721">
                  <c:v>1.20258019525803</c:v>
                </c:pt>
                <c:pt idx="21722">
                  <c:v>1.20257869671275</c:v>
                </c:pt>
                <c:pt idx="21723">
                  <c:v>1.20257719990714</c:v>
                </c:pt>
                <c:pt idx="21724">
                  <c:v>1.20257570483816</c:v>
                </c:pt>
                <c:pt idx="21725">
                  <c:v>1.20257421150279</c:v>
                </c:pt>
                <c:pt idx="21726">
                  <c:v>1.20257271989803</c:v>
                </c:pt>
                <c:pt idx="21727">
                  <c:v>1.20257123002086</c:v>
                </c:pt>
                <c:pt idx="21728">
                  <c:v>1.20256974186828</c:v>
                </c:pt>
                <c:pt idx="21729">
                  <c:v>1.20256825543731</c:v>
                </c:pt>
                <c:pt idx="21730">
                  <c:v>1.20256677072495</c:v>
                </c:pt>
                <c:pt idx="21731">
                  <c:v>1.20256528772823</c:v>
                </c:pt>
                <c:pt idx="21732">
                  <c:v>1.20256380644417</c:v>
                </c:pt>
                <c:pt idx="21733">
                  <c:v>1.20256232686982</c:v>
                </c:pt>
                <c:pt idx="21734">
                  <c:v>1.2025608490022</c:v>
                </c:pt>
                <c:pt idx="21735">
                  <c:v>1.20255937283838</c:v>
                </c:pt>
                <c:pt idx="21736">
                  <c:v>1.2025578983754</c:v>
                </c:pt>
                <c:pt idx="21737">
                  <c:v>1.20255642561033</c:v>
                </c:pt>
                <c:pt idx="21738">
                  <c:v>1.20255495454023</c:v>
                </c:pt>
                <c:pt idx="21739">
                  <c:v>1.20255348516219</c:v>
                </c:pt>
                <c:pt idx="21740">
                  <c:v>1.20255201747328</c:v>
                </c:pt>
                <c:pt idx="21741">
                  <c:v>1.2025505514706</c:v>
                </c:pt>
                <c:pt idx="21742">
                  <c:v>1.20254908715123</c:v>
                </c:pt>
                <c:pt idx="21743">
                  <c:v>1.20254762451229</c:v>
                </c:pt>
                <c:pt idx="21744">
                  <c:v>1.20254616355088</c:v>
                </c:pt>
                <c:pt idx="21745">
                  <c:v>1.20254470426411</c:v>
                </c:pt>
                <c:pt idx="21746">
                  <c:v>1.20254324664911</c:v>
                </c:pt>
                <c:pt idx="21747">
                  <c:v>1.20254179070301</c:v>
                </c:pt>
                <c:pt idx="21748">
                  <c:v>1.20254033642294</c:v>
                </c:pt>
                <c:pt idx="21749">
                  <c:v>1.20253888380605</c:v>
                </c:pt>
                <c:pt idx="21750">
                  <c:v>1.20253743284948</c:v>
                </c:pt>
                <c:pt idx="21751">
                  <c:v>1.20253598355039</c:v>
                </c:pt>
                <c:pt idx="21752">
                  <c:v>1.20253453590594</c:v>
                </c:pt>
                <c:pt idx="21753">
                  <c:v>1.20253308991329</c:v>
                </c:pt>
                <c:pt idx="21754">
                  <c:v>1.20253164556963</c:v>
                </c:pt>
                <c:pt idx="21755">
                  <c:v>1.20253020287213</c:v>
                </c:pt>
                <c:pt idx="21756">
                  <c:v>1.20252876181799</c:v>
                </c:pt>
                <c:pt idx="21757">
                  <c:v>1.20252732240438</c:v>
                </c:pt>
                <c:pt idx="21758">
                  <c:v>1.20252588462853</c:v>
                </c:pt>
                <c:pt idx="21759">
                  <c:v>1.20252444848762</c:v>
                </c:pt>
                <c:pt idx="21760">
                  <c:v>1.20252301397887</c:v>
                </c:pt>
                <c:pt idx="21761">
                  <c:v>1.20252158109951</c:v>
                </c:pt>
                <c:pt idx="21762">
                  <c:v>1.20252014984676</c:v>
                </c:pt>
                <c:pt idx="21763">
                  <c:v>1.20251872021785</c:v>
                </c:pt>
                <c:pt idx="21764">
                  <c:v>1.20251729221001</c:v>
                </c:pt>
                <c:pt idx="21765">
                  <c:v>1.2025158658205</c:v>
                </c:pt>
                <c:pt idx="21766">
                  <c:v>1.20251444104657</c:v>
                </c:pt>
                <c:pt idx="21767">
                  <c:v>1.20251301788546</c:v>
                </c:pt>
                <c:pt idx="21768">
                  <c:v>1.20251159633444</c:v>
                </c:pt>
                <c:pt idx="21769">
                  <c:v>1.20251017639079</c:v>
                </c:pt>
                <c:pt idx="21770">
                  <c:v>1.20250875805177</c:v>
                </c:pt>
                <c:pt idx="21771">
                  <c:v>1.20250734131467</c:v>
                </c:pt>
                <c:pt idx="21772">
                  <c:v>1.20250592617678</c:v>
                </c:pt>
                <c:pt idx="21773">
                  <c:v>1.20250451263539</c:v>
                </c:pt>
                <c:pt idx="21774">
                  <c:v>1.2025031006878</c:v>
                </c:pt>
                <c:pt idx="21775">
                  <c:v>1.20250169033132</c:v>
                </c:pt>
                <c:pt idx="21776">
                  <c:v>1.20250028156325</c:v>
                </c:pt>
                <c:pt idx="21777">
                  <c:v>1.2026677172445</c:v>
                </c:pt>
                <c:pt idx="21778">
                  <c:v>1.20266621667231</c:v>
                </c:pt>
                <c:pt idx="21779">
                  <c:v>1.20266471778729</c:v>
                </c:pt>
                <c:pt idx="21780">
                  <c:v>1.2026632205866</c:v>
                </c:pt>
                <c:pt idx="21781">
                  <c:v>1.2026617250674</c:v>
                </c:pt>
                <c:pt idx="21782">
                  <c:v>1.20266023122687</c:v>
                </c:pt>
                <c:pt idx="21783">
                  <c:v>1.20265873906217</c:v>
                </c:pt>
                <c:pt idx="21784">
                  <c:v>1.20265724857048</c:v>
                </c:pt>
                <c:pt idx="21785">
                  <c:v>1.20265575974901</c:v>
                </c:pt>
                <c:pt idx="21786">
                  <c:v>1.20265427259493</c:v>
                </c:pt>
                <c:pt idx="21787">
                  <c:v>1.20265278710546</c:v>
                </c:pt>
                <c:pt idx="21788">
                  <c:v>1.20265130327779</c:v>
                </c:pt>
                <c:pt idx="21789">
                  <c:v>1.20264982110914</c:v>
                </c:pt>
                <c:pt idx="21790">
                  <c:v>1.20264834059673</c:v>
                </c:pt>
                <c:pt idx="21791">
                  <c:v>1.20264686173779</c:v>
                </c:pt>
                <c:pt idx="21792">
                  <c:v>1.20264538452954</c:v>
                </c:pt>
                <c:pt idx="21793">
                  <c:v>1.20264390896923</c:v>
                </c:pt>
                <c:pt idx="21794">
                  <c:v>1.20264243505409</c:v>
                </c:pt>
                <c:pt idx="21795">
                  <c:v>1.20264096278139</c:v>
                </c:pt>
                <c:pt idx="21796">
                  <c:v>1.20263949214836</c:v>
                </c:pt>
                <c:pt idx="21797">
                  <c:v>1.20263802315229</c:v>
                </c:pt>
                <c:pt idx="21798">
                  <c:v>1.20263655579043</c:v>
                </c:pt>
                <c:pt idx="21799">
                  <c:v>1.20263509006006</c:v>
                </c:pt>
                <c:pt idx="21800">
                  <c:v>1.20263362595846</c:v>
                </c:pt>
                <c:pt idx="21801">
                  <c:v>1.20263216348292</c:v>
                </c:pt>
                <c:pt idx="21802">
                  <c:v>1.20263070263072</c:v>
                </c:pt>
                <c:pt idx="21803">
                  <c:v>1.20262924339918</c:v>
                </c:pt>
                <c:pt idx="21804">
                  <c:v>1.20262778578558</c:v>
                </c:pt>
                <c:pt idx="21805">
                  <c:v>1.20262632978725</c:v>
                </c:pt>
                <c:pt idx="21806">
                  <c:v>1.2026248754015</c:v>
                </c:pt>
                <c:pt idx="21807">
                  <c:v>1.20262342262566</c:v>
                </c:pt>
                <c:pt idx="21808">
                  <c:v>1.20262197145704</c:v>
                </c:pt>
                <c:pt idx="21809">
                  <c:v>1.20262052189299</c:v>
                </c:pt>
                <c:pt idx="21810">
                  <c:v>1.20261907393084</c:v>
                </c:pt>
                <c:pt idx="21811">
                  <c:v>1.20261762756795</c:v>
                </c:pt>
                <c:pt idx="21812">
                  <c:v>1.20261618280165</c:v>
                </c:pt>
                <c:pt idx="21813">
                  <c:v>1.20261473962932</c:v>
                </c:pt>
                <c:pt idx="21814">
                  <c:v>1.20261329804832</c:v>
                </c:pt>
                <c:pt idx="21815">
                  <c:v>1.202611858056</c:v>
                </c:pt>
                <c:pt idx="21816">
                  <c:v>1.20261041964976</c:v>
                </c:pt>
                <c:pt idx="21817">
                  <c:v>1.20260898282697</c:v>
                </c:pt>
                <c:pt idx="21818">
                  <c:v>1.20260754758501</c:v>
                </c:pt>
                <c:pt idx="21819">
                  <c:v>1.20260611392129</c:v>
                </c:pt>
                <c:pt idx="21820">
                  <c:v>1.20260468183319</c:v>
                </c:pt>
                <c:pt idx="21821">
                  <c:v>1.20260325131812</c:v>
                </c:pt>
                <c:pt idx="21822">
                  <c:v>1.2026018223735</c:v>
                </c:pt>
                <c:pt idx="21823">
                  <c:v>1.20260039499673</c:v>
                </c:pt>
                <c:pt idx="21824">
                  <c:v>1.20259896918524</c:v>
                </c:pt>
                <c:pt idx="21825">
                  <c:v>1.20259754493645</c:v>
                </c:pt>
                <c:pt idx="21826">
                  <c:v>1.2025961222478</c:v>
                </c:pt>
                <c:pt idx="21827">
                  <c:v>1.20259470111673</c:v>
                </c:pt>
                <c:pt idx="21828">
                  <c:v>1.20259328154067</c:v>
                </c:pt>
                <c:pt idx="21829">
                  <c:v>1.20259186351708</c:v>
                </c:pt>
                <c:pt idx="21830">
                  <c:v>1.20259044704342</c:v>
                </c:pt>
                <c:pt idx="21831">
                  <c:v>1.20258903211713</c:v>
                </c:pt>
                <c:pt idx="21832">
                  <c:v>1.20258761873569</c:v>
                </c:pt>
                <c:pt idx="21833">
                  <c:v>1.20258620689657</c:v>
                </c:pt>
                <c:pt idx="21834">
                  <c:v>1.20258479659725</c:v>
                </c:pt>
                <c:pt idx="21835">
                  <c:v>1.20258338783521</c:v>
                </c:pt>
                <c:pt idx="21836">
                  <c:v>1.20258198060793</c:v>
                </c:pt>
                <c:pt idx="21837">
                  <c:v>1.20258057491292</c:v>
                </c:pt>
                <c:pt idx="21838">
                  <c:v>1.20257917074766</c:v>
                </c:pt>
                <c:pt idx="21839">
                  <c:v>1.20257776810966</c:v>
                </c:pt>
                <c:pt idx="21840">
                  <c:v>1.20257636699644</c:v>
                </c:pt>
                <c:pt idx="21841">
                  <c:v>1.2025749674055</c:v>
                </c:pt>
                <c:pt idx="21842">
                  <c:v>1.20257356933437</c:v>
                </c:pt>
                <c:pt idx="21843">
                  <c:v>1.20257217278058</c:v>
                </c:pt>
                <c:pt idx="21844">
                  <c:v>1.20257077774164</c:v>
                </c:pt>
                <c:pt idx="21845">
                  <c:v>1.20256938421512</c:v>
                </c:pt>
                <c:pt idx="21846">
                  <c:v>1.20256799219853</c:v>
                </c:pt>
                <c:pt idx="21847">
                  <c:v>1.20256660168943</c:v>
                </c:pt>
                <c:pt idx="21848">
                  <c:v>1.20256521268538</c:v>
                </c:pt>
                <c:pt idx="21849">
                  <c:v>1.20256382518393</c:v>
                </c:pt>
                <c:pt idx="21850">
                  <c:v>1.20256243918264</c:v>
                </c:pt>
                <c:pt idx="21851">
                  <c:v>1.20256105467908</c:v>
                </c:pt>
                <c:pt idx="21852">
                  <c:v>1.20255967167083</c:v>
                </c:pt>
                <c:pt idx="21853">
                  <c:v>1.20255829015547</c:v>
                </c:pt>
                <c:pt idx="21854">
                  <c:v>1.20255691013057</c:v>
                </c:pt>
                <c:pt idx="21855">
                  <c:v>1.20255553159373</c:v>
                </c:pt>
                <c:pt idx="21856">
                  <c:v>1.20255415454254</c:v>
                </c:pt>
                <c:pt idx="21857">
                  <c:v>1.20255277897461</c:v>
                </c:pt>
                <c:pt idx="21858">
                  <c:v>1.20255140488753</c:v>
                </c:pt>
                <c:pt idx="21859">
                  <c:v>1.20255003227892</c:v>
                </c:pt>
                <c:pt idx="21860">
                  <c:v>1.20254866114639</c:v>
                </c:pt>
                <c:pt idx="21861">
                  <c:v>1.20254729148756</c:v>
                </c:pt>
                <c:pt idx="21862">
                  <c:v>1.20254592330006</c:v>
                </c:pt>
                <c:pt idx="21863">
                  <c:v>1.20254455658152</c:v>
                </c:pt>
                <c:pt idx="21864">
                  <c:v>1.20254319132957</c:v>
                </c:pt>
                <c:pt idx="21865">
                  <c:v>1.20254182754185</c:v>
                </c:pt>
                <c:pt idx="21866">
                  <c:v>1.20254046521602</c:v>
                </c:pt>
                <c:pt idx="21867">
                  <c:v>1.20253910434972</c:v>
                </c:pt>
                <c:pt idx="21868">
                  <c:v>1.2025377449406</c:v>
                </c:pt>
                <c:pt idx="21869">
                  <c:v>1.20253638698633</c:v>
                </c:pt>
                <c:pt idx="21870">
                  <c:v>1.20253503048457</c:v>
                </c:pt>
                <c:pt idx="21871">
                  <c:v>1.202533675433</c:v>
                </c:pt>
                <c:pt idx="21872">
                  <c:v>1.20253232182928</c:v>
                </c:pt>
                <c:pt idx="21873">
                  <c:v>1.20253096967111</c:v>
                </c:pt>
                <c:pt idx="21874">
                  <c:v>1.20252961895616</c:v>
                </c:pt>
                <c:pt idx="21875">
                  <c:v>1.20252826968213</c:v>
                </c:pt>
                <c:pt idx="21876">
                  <c:v>1.20252692184671</c:v>
                </c:pt>
                <c:pt idx="21877">
                  <c:v>1.2025255754476</c:v>
                </c:pt>
                <c:pt idx="21878">
                  <c:v>1.20252423048251</c:v>
                </c:pt>
                <c:pt idx="21879">
                  <c:v>1.20252288694914</c:v>
                </c:pt>
                <c:pt idx="21880">
                  <c:v>1.20252154484522</c:v>
                </c:pt>
                <c:pt idx="21881">
                  <c:v>1.20252020416847</c:v>
                </c:pt>
                <c:pt idx="21882">
                  <c:v>1.2025188649166</c:v>
                </c:pt>
                <c:pt idx="21883">
                  <c:v>1.20251752708735</c:v>
                </c:pt>
                <c:pt idx="21884">
                  <c:v>1.20251619067845</c:v>
                </c:pt>
                <c:pt idx="21885">
                  <c:v>1.20251485568764</c:v>
                </c:pt>
                <c:pt idx="21886">
                  <c:v>1.20251352211266</c:v>
                </c:pt>
                <c:pt idx="21887">
                  <c:v>1.20251218995127</c:v>
                </c:pt>
                <c:pt idx="21888">
                  <c:v>1.20251085920122</c:v>
                </c:pt>
                <c:pt idx="21889">
                  <c:v>1.20250952986026</c:v>
                </c:pt>
                <c:pt idx="21890">
                  <c:v>1.20250820192616</c:v>
                </c:pt>
                <c:pt idx="21891">
                  <c:v>1.20250687539669</c:v>
                </c:pt>
                <c:pt idx="21892">
                  <c:v>1.20250555026961</c:v>
                </c:pt>
                <c:pt idx="21893">
                  <c:v>1.20250422654272</c:v>
                </c:pt>
                <c:pt idx="21894">
                  <c:v>1.20250290421378</c:v>
                </c:pt>
                <c:pt idx="21895">
                  <c:v>1.20265991133632</c:v>
                </c:pt>
                <c:pt idx="21896">
                  <c:v>1.20265850828149</c:v>
                </c:pt>
                <c:pt idx="21897">
                  <c:v>1.20265710670606</c:v>
                </c:pt>
                <c:pt idx="21898">
                  <c:v>1.20265570660768</c:v>
                </c:pt>
                <c:pt idx="21899">
                  <c:v>1.20265430798402</c:v>
                </c:pt>
                <c:pt idx="21900">
                  <c:v>1.20265291083275</c:v>
                </c:pt>
                <c:pt idx="21901">
                  <c:v>1.20265151515155</c:v>
                </c:pt>
                <c:pt idx="21902">
                  <c:v>1.20265012093809</c:v>
                </c:pt>
                <c:pt idx="21903">
                  <c:v>1.20264872819007</c:v>
                </c:pt>
                <c:pt idx="21904">
                  <c:v>1.20264733690517</c:v>
                </c:pt>
                <c:pt idx="21905">
                  <c:v>1.20264594708109</c:v>
                </c:pt>
                <c:pt idx="21906">
                  <c:v>1.20264455871553</c:v>
                </c:pt>
                <c:pt idx="21907">
                  <c:v>1.2026431718062</c:v>
                </c:pt>
                <c:pt idx="21908">
                  <c:v>1.2026417863508</c:v>
                </c:pt>
                <c:pt idx="21909">
                  <c:v>1.20264040234706</c:v>
                </c:pt>
                <c:pt idx="21910">
                  <c:v>1.20263901979268</c:v>
                </c:pt>
                <c:pt idx="21911">
                  <c:v>1.2026376386854</c:v>
                </c:pt>
                <c:pt idx="21912">
                  <c:v>1.20263625902294</c:v>
                </c:pt>
                <c:pt idx="21913">
                  <c:v>1.20263488080304</c:v>
                </c:pt>
                <c:pt idx="21914">
                  <c:v>1.20263350402344</c:v>
                </c:pt>
                <c:pt idx="21915">
                  <c:v>1.20263212868188</c:v>
                </c:pt>
                <c:pt idx="21916">
                  <c:v>1.20263075477611</c:v>
                </c:pt>
                <c:pt idx="21917">
                  <c:v>1.20262938230387</c:v>
                </c:pt>
                <c:pt idx="21918">
                  <c:v>1.20262801126294</c:v>
                </c:pt>
                <c:pt idx="21919">
                  <c:v>1.20262664165107</c:v>
                </c:pt>
                <c:pt idx="21920">
                  <c:v>1.20262527346602</c:v>
                </c:pt>
                <c:pt idx="21921">
                  <c:v>1.20262390670557</c:v>
                </c:pt>
                <c:pt idx="21922">
                  <c:v>1.2026225413675</c:v>
                </c:pt>
                <c:pt idx="21923">
                  <c:v>1.20262117744959</c:v>
                </c:pt>
                <c:pt idx="21924">
                  <c:v>1.20261981494961</c:v>
                </c:pt>
                <c:pt idx="21925">
                  <c:v>1.20261845386537</c:v>
                </c:pt>
                <c:pt idx="21926">
                  <c:v>1.20261709419465</c:v>
                </c:pt>
                <c:pt idx="21927">
                  <c:v>1.20261573593526</c:v>
                </c:pt>
                <c:pt idx="21928">
                  <c:v>1.202614379085</c:v>
                </c:pt>
                <c:pt idx="21929">
                  <c:v>1.20261302364168</c:v>
                </c:pt>
                <c:pt idx="21930">
                  <c:v>1.2026116696031</c:v>
                </c:pt>
                <c:pt idx="21931">
                  <c:v>1.20261031696709</c:v>
                </c:pt>
                <c:pt idx="21932">
                  <c:v>1.20260896573148</c:v>
                </c:pt>
                <c:pt idx="21933">
                  <c:v>1.20260761589407</c:v>
                </c:pt>
                <c:pt idx="21934">
                  <c:v>1.20260626745272</c:v>
                </c:pt>
                <c:pt idx="21935">
                  <c:v>1.20260492040524</c:v>
                </c:pt>
                <c:pt idx="21936">
                  <c:v>1.20260357474949</c:v>
                </c:pt>
                <c:pt idx="21937">
                  <c:v>1.20260223048331</c:v>
                </c:pt>
                <c:pt idx="21938">
                  <c:v>1.20260088760454</c:v>
                </c:pt>
                <c:pt idx="21939">
                  <c:v>1.20259954611103</c:v>
                </c:pt>
                <c:pt idx="21940">
                  <c:v>1.20259820600065</c:v>
                </c:pt>
                <c:pt idx="21941">
                  <c:v>1.20259686727126</c:v>
                </c:pt>
                <c:pt idx="21942">
                  <c:v>1.20259552992073</c:v>
                </c:pt>
                <c:pt idx="21943">
                  <c:v>1.20259419394692</c:v>
                </c:pt>
                <c:pt idx="21944">
                  <c:v>1.20259285934771</c:v>
                </c:pt>
                <c:pt idx="21945">
                  <c:v>1.20259152612097</c:v>
                </c:pt>
                <c:pt idx="21946">
                  <c:v>1.20259019426461</c:v>
                </c:pt>
                <c:pt idx="21947">
                  <c:v>1.20258886377649</c:v>
                </c:pt>
                <c:pt idx="21948">
                  <c:v>1.20258753465452</c:v>
                </c:pt>
                <c:pt idx="21949">
                  <c:v>1.20258620689659</c:v>
                </c:pt>
                <c:pt idx="21950">
                  <c:v>1.2025848805006</c:v>
                </c:pt>
                <c:pt idx="21951">
                  <c:v>1.20258355546446</c:v>
                </c:pt>
                <c:pt idx="21952">
                  <c:v>1.20258223178608</c:v>
                </c:pt>
                <c:pt idx="21953">
                  <c:v>1.20258090946337</c:v>
                </c:pt>
                <c:pt idx="21954">
                  <c:v>1.20257958849425</c:v>
                </c:pt>
                <c:pt idx="21955">
                  <c:v>1.20257826887665</c:v>
                </c:pt>
                <c:pt idx="21956">
                  <c:v>1.20257695060848</c:v>
                </c:pt>
                <c:pt idx="21957">
                  <c:v>1.20257563368769</c:v>
                </c:pt>
                <c:pt idx="21958">
                  <c:v>1.2025743181122</c:v>
                </c:pt>
                <c:pt idx="21959">
                  <c:v>1.20257300387996</c:v>
                </c:pt>
                <c:pt idx="21960">
                  <c:v>1.20257169098891</c:v>
                </c:pt>
                <c:pt idx="21961">
                  <c:v>1.202570379437</c:v>
                </c:pt>
                <c:pt idx="21962">
                  <c:v>1.20256906922218</c:v>
                </c:pt>
                <c:pt idx="21963">
                  <c:v>1.20256776034241</c:v>
                </c:pt>
                <c:pt idx="21964">
                  <c:v>1.20256645279564</c:v>
                </c:pt>
                <c:pt idx="21965">
                  <c:v>1.20256514657984</c:v>
                </c:pt>
                <c:pt idx="21966">
                  <c:v>1.20256384169299</c:v>
                </c:pt>
                <c:pt idx="21967">
                  <c:v>1.20256253813305</c:v>
                </c:pt>
                <c:pt idx="21968">
                  <c:v>1.202561235898</c:v>
                </c:pt>
                <c:pt idx="21969">
                  <c:v>1.20255993498582</c:v>
                </c:pt>
                <c:pt idx="21970">
                  <c:v>1.2025586353945</c:v>
                </c:pt>
                <c:pt idx="21971">
                  <c:v>1.20255733712202</c:v>
                </c:pt>
                <c:pt idx="21972">
                  <c:v>1.20255604016638</c:v>
                </c:pt>
                <c:pt idx="21973">
                  <c:v>1.20255474452559</c:v>
                </c:pt>
                <c:pt idx="21974">
                  <c:v>1.20255345019763</c:v>
                </c:pt>
                <c:pt idx="21975">
                  <c:v>1.20255215718051</c:v>
                </c:pt>
                <c:pt idx="21976">
                  <c:v>1.20255086547225</c:v>
                </c:pt>
                <c:pt idx="21977">
                  <c:v>1.20254957507086</c:v>
                </c:pt>
                <c:pt idx="21978">
                  <c:v>1.20254828597435</c:v>
                </c:pt>
                <c:pt idx="21979">
                  <c:v>1.20254699818076</c:v>
                </c:pt>
                <c:pt idx="21980">
                  <c:v>1.20254571168809</c:v>
                </c:pt>
                <c:pt idx="21981">
                  <c:v>1.20254442649439</c:v>
                </c:pt>
                <c:pt idx="21982">
                  <c:v>1.20254314259768</c:v>
                </c:pt>
                <c:pt idx="21983">
                  <c:v>1.20254185999601</c:v>
                </c:pt>
                <c:pt idx="21984">
                  <c:v>1.20254057868741</c:v>
                </c:pt>
                <c:pt idx="21985">
                  <c:v>1.20253929866993</c:v>
                </c:pt>
                <c:pt idx="21986">
                  <c:v>1.20253801994163</c:v>
                </c:pt>
                <c:pt idx="21987">
                  <c:v>1.20253674250054</c:v>
                </c:pt>
                <c:pt idx="21988">
                  <c:v>1.20253546634474</c:v>
                </c:pt>
                <c:pt idx="21989">
                  <c:v>1.20253419147229</c:v>
                </c:pt>
                <c:pt idx="21990">
                  <c:v>1.20253291788124</c:v>
                </c:pt>
                <c:pt idx="21991">
                  <c:v>1.20253164556966</c:v>
                </c:pt>
                <c:pt idx="21992">
                  <c:v>1.20253037453564</c:v>
                </c:pt>
                <c:pt idx="21993">
                  <c:v>1.20252910477724</c:v>
                </c:pt>
                <c:pt idx="21994">
                  <c:v>1.20252783629255</c:v>
                </c:pt>
                <c:pt idx="21995">
                  <c:v>1.20252656907965</c:v>
                </c:pt>
                <c:pt idx="21996">
                  <c:v>1.20252530313663</c:v>
                </c:pt>
                <c:pt idx="21997">
                  <c:v>1.20252403846158</c:v>
                </c:pt>
                <c:pt idx="21998">
                  <c:v>1.2025227750526</c:v>
                </c:pt>
                <c:pt idx="21999">
                  <c:v>1.20252151290779</c:v>
                </c:pt>
                <c:pt idx="22000">
                  <c:v>1.20252025202524</c:v>
                </c:pt>
                <c:pt idx="22001">
                  <c:v>1.20251899240308</c:v>
                </c:pt>
                <c:pt idx="22002">
                  <c:v>1.20251773403941</c:v>
                </c:pt>
                <c:pt idx="22003">
                  <c:v>1.20251647693234</c:v>
                </c:pt>
                <c:pt idx="22004">
                  <c:v>1.20251522107999</c:v>
                </c:pt>
                <c:pt idx="22005">
                  <c:v>1.20251396648049</c:v>
                </c:pt>
                <c:pt idx="22006">
                  <c:v>1.20251271313196</c:v>
                </c:pt>
                <c:pt idx="22007">
                  <c:v>1.20251146103253</c:v>
                </c:pt>
                <c:pt idx="22008">
                  <c:v>1.20251021018034</c:v>
                </c:pt>
                <c:pt idx="22009">
                  <c:v>1.20250896057352</c:v>
                </c:pt>
                <c:pt idx="22010">
                  <c:v>1.20250771221021</c:v>
                </c:pt>
                <c:pt idx="22011">
                  <c:v>1.20250646508857</c:v>
                </c:pt>
                <c:pt idx="22012">
                  <c:v>1.20250521920672</c:v>
                </c:pt>
                <c:pt idx="22013">
                  <c:v>1.20265302066777</c:v>
                </c:pt>
                <c:pt idx="22014">
                  <c:v>1.20265170324764</c:v>
                </c:pt>
                <c:pt idx="22015">
                  <c:v>1.20265038713524</c:v>
                </c:pt>
                <c:pt idx="22016">
                  <c:v>1.20264907232865</c:v>
                </c:pt>
                <c:pt idx="22017">
                  <c:v>1.20264775882591</c:v>
                </c:pt>
                <c:pt idx="22018">
                  <c:v>1.20264644662508</c:v>
                </c:pt>
                <c:pt idx="22019">
                  <c:v>1.20264513572424</c:v>
                </c:pt>
                <c:pt idx="22020">
                  <c:v>1.20264382612144</c:v>
                </c:pt>
                <c:pt idx="22021">
                  <c:v>1.20264251781477</c:v>
                </c:pt>
                <c:pt idx="22022">
                  <c:v>1.2026412108023</c:v>
                </c:pt>
                <c:pt idx="22023">
                  <c:v>1.20263990508211</c:v>
                </c:pt>
                <c:pt idx="22024">
                  <c:v>1.20263860065228</c:v>
                </c:pt>
                <c:pt idx="22025">
                  <c:v>1.20263729751091</c:v>
                </c:pt>
                <c:pt idx="22026">
                  <c:v>1.20263599565608</c:v>
                </c:pt>
                <c:pt idx="22027">
                  <c:v>1.20263469508589</c:v>
                </c:pt>
                <c:pt idx="22028">
                  <c:v>1.20263339579845</c:v>
                </c:pt>
                <c:pt idx="22029">
                  <c:v>1.20263209779184</c:v>
                </c:pt>
                <c:pt idx="22030">
                  <c:v>1.20263080106419</c:v>
                </c:pt>
                <c:pt idx="22031">
                  <c:v>1.2026295056136</c:v>
                </c:pt>
                <c:pt idx="22032">
                  <c:v>1.20262821143818</c:v>
                </c:pt>
                <c:pt idx="22033">
                  <c:v>1.20262691853606</c:v>
                </c:pt>
                <c:pt idx="22034">
                  <c:v>1.2025664978613</c:v>
                </c:pt>
                <c:pt idx="22035">
                  <c:v>1.20256523662101</c:v>
                </c:pt>
                <c:pt idx="22036">
                  <c:v>1.20256397661972</c:v>
                </c:pt>
                <c:pt idx="22037">
                  <c:v>1.20256271785561</c:v>
                </c:pt>
                <c:pt idx="22038">
                  <c:v>1.20256146032685</c:v>
                </c:pt>
                <c:pt idx="22039">
                  <c:v>1.20256020403163</c:v>
                </c:pt>
                <c:pt idx="22040">
                  <c:v>1.20255894896813</c:v>
                </c:pt>
                <c:pt idx="22041">
                  <c:v>1.20255769513455</c:v>
                </c:pt>
                <c:pt idx="22042">
                  <c:v>1.20255644252906</c:v>
                </c:pt>
                <c:pt idx="22043">
                  <c:v>1.20255519114988</c:v>
                </c:pt>
                <c:pt idx="22044">
                  <c:v>1.2025539409952</c:v>
                </c:pt>
                <c:pt idx="22045">
                  <c:v>1.20255269206323</c:v>
                </c:pt>
                <c:pt idx="22046">
                  <c:v>1.20255144435217</c:v>
                </c:pt>
                <c:pt idx="22047">
                  <c:v>1.20255019786023</c:v>
                </c:pt>
                <c:pt idx="22048">
                  <c:v>1.20254895258562</c:v>
                </c:pt>
                <c:pt idx="22049">
                  <c:v>1.20254770852657</c:v>
                </c:pt>
                <c:pt idx="22050">
                  <c:v>1.2025464656813</c:v>
                </c:pt>
                <c:pt idx="22051">
                  <c:v>1.20254522404803</c:v>
                </c:pt>
                <c:pt idx="22052">
                  <c:v>1.20254398362498</c:v>
                </c:pt>
                <c:pt idx="22053">
                  <c:v>1.20254274441039</c:v>
                </c:pt>
                <c:pt idx="22054">
                  <c:v>1.2025415064025</c:v>
                </c:pt>
                <c:pt idx="22055">
                  <c:v>1.20254026959954</c:v>
                </c:pt>
                <c:pt idx="22056">
                  <c:v>1.20253903399976</c:v>
                </c:pt>
                <c:pt idx="22057">
                  <c:v>1.20253779960139</c:v>
                </c:pt>
                <c:pt idx="22058">
                  <c:v>1.20253656640269</c:v>
                </c:pt>
                <c:pt idx="22059">
                  <c:v>1.20253533440191</c:v>
                </c:pt>
                <c:pt idx="22060">
                  <c:v>1.20253410359731</c:v>
                </c:pt>
                <c:pt idx="22061">
                  <c:v>1.20253287398714</c:v>
                </c:pt>
                <c:pt idx="22062">
                  <c:v>1.20253164556967</c:v>
                </c:pt>
                <c:pt idx="22063">
                  <c:v>1.20253041834316</c:v>
                </c:pt>
                <c:pt idx="22064">
                  <c:v>1.20252919230588</c:v>
                </c:pt>
                <c:pt idx="22065">
                  <c:v>1.2025279674561</c:v>
                </c:pt>
                <c:pt idx="22066">
                  <c:v>1.2025267437921</c:v>
                </c:pt>
                <c:pt idx="22067">
                  <c:v>1.20252552131216</c:v>
                </c:pt>
                <c:pt idx="22068">
                  <c:v>1.20252430001456</c:v>
                </c:pt>
                <c:pt idx="22069">
                  <c:v>1.20252307989758</c:v>
                </c:pt>
                <c:pt idx="22070">
                  <c:v>1.20252186095952</c:v>
                </c:pt>
                <c:pt idx="22071">
                  <c:v>1.20252064319866</c:v>
                </c:pt>
                <c:pt idx="22072">
                  <c:v>1.2025194266133</c:v>
                </c:pt>
                <c:pt idx="22073">
                  <c:v>1.20251821120175</c:v>
                </c:pt>
                <c:pt idx="22074">
                  <c:v>1.20251699696229</c:v>
                </c:pt>
                <c:pt idx="22075">
                  <c:v>1.20251578389325</c:v>
                </c:pt>
                <c:pt idx="22076">
                  <c:v>1.20251457199292</c:v>
                </c:pt>
                <c:pt idx="22077">
                  <c:v>1.20251336125962</c:v>
                </c:pt>
                <c:pt idx="22078">
                  <c:v>1.20251215169166</c:v>
                </c:pt>
                <c:pt idx="22079">
                  <c:v>1.20251094328737</c:v>
                </c:pt>
                <c:pt idx="22080">
                  <c:v>1.20250973604505</c:v>
                </c:pt>
                <c:pt idx="22081">
                  <c:v>1.20250852996305</c:v>
                </c:pt>
                <c:pt idx="22082">
                  <c:v>1.20250732503968</c:v>
                </c:pt>
                <c:pt idx="22083">
                  <c:v>1.20250612127328</c:v>
                </c:pt>
                <c:pt idx="22084">
                  <c:v>1.20250491866217</c:v>
                </c:pt>
                <c:pt idx="22085">
                  <c:v>1.20250371720471</c:v>
                </c:pt>
                <c:pt idx="22086">
                  <c:v>1.20250251689923</c:v>
                </c:pt>
                <c:pt idx="22087">
                  <c:v>1.20250131774407</c:v>
                </c:pt>
                <c:pt idx="22088">
                  <c:v>1.20250011973759</c:v>
                </c:pt>
                <c:pt idx="22089">
                  <c:v>1.20249892287812</c:v>
                </c:pt>
                <c:pt idx="22090">
                  <c:v>1.20249772716403</c:v>
                </c:pt>
                <c:pt idx="22091">
                  <c:v>1.20249653259367</c:v>
                </c:pt>
                <c:pt idx="22092">
                  <c:v>1.2024953391654</c:v>
                </c:pt>
                <c:pt idx="22093">
                  <c:v>1.20249414687759</c:v>
                </c:pt>
                <c:pt idx="22094">
                  <c:v>1.2024929557286</c:v>
                </c:pt>
                <c:pt idx="22095">
                  <c:v>1.20249176571679</c:v>
                </c:pt>
                <c:pt idx="22096">
                  <c:v>1.20249057684055</c:v>
                </c:pt>
                <c:pt idx="22097">
                  <c:v>1.20248938909824</c:v>
                </c:pt>
                <c:pt idx="22098">
                  <c:v>1.20248820248825</c:v>
                </c:pt>
                <c:pt idx="22099">
                  <c:v>1.20248701700896</c:v>
                </c:pt>
                <c:pt idx="22100">
                  <c:v>1.20248583265875</c:v>
                </c:pt>
                <c:pt idx="22101">
                  <c:v>1.20248464943601</c:v>
                </c:pt>
                <c:pt idx="22102">
                  <c:v>1.20248346733913</c:v>
                </c:pt>
                <c:pt idx="22103">
                  <c:v>1.2024822863665</c:v>
                </c:pt>
                <c:pt idx="22104">
                  <c:v>1.20248110651652</c:v>
                </c:pt>
                <c:pt idx="22105">
                  <c:v>1.2024799277876</c:v>
                </c:pt>
                <c:pt idx="22106">
                  <c:v>1.20247875017812</c:v>
                </c:pt>
                <c:pt idx="22107">
                  <c:v>1.20247757368651</c:v>
                </c:pt>
                <c:pt idx="22108">
                  <c:v>1.20247639831117</c:v>
                </c:pt>
                <c:pt idx="22109">
                  <c:v>1.20247522405051</c:v>
                </c:pt>
                <c:pt idx="22110">
                  <c:v>1.20247405090294</c:v>
                </c:pt>
                <c:pt idx="22111">
                  <c:v>1.20247287886689</c:v>
                </c:pt>
                <c:pt idx="22112">
                  <c:v>1.20247170794077</c:v>
                </c:pt>
                <c:pt idx="22113">
                  <c:v>1.20247053812301</c:v>
                </c:pt>
                <c:pt idx="22114">
                  <c:v>1.20246936941204</c:v>
                </c:pt>
                <c:pt idx="22115">
                  <c:v>1.20246820180629</c:v>
                </c:pt>
                <c:pt idx="22116">
                  <c:v>1.20246703530418</c:v>
                </c:pt>
                <c:pt idx="22117">
                  <c:v>1.20246586990416</c:v>
                </c:pt>
                <c:pt idx="22118">
                  <c:v>1.20246470560466</c:v>
                </c:pt>
                <c:pt idx="22119">
                  <c:v>1.20246354240413</c:v>
                </c:pt>
                <c:pt idx="22120">
                  <c:v>1.20246238030101</c:v>
                </c:pt>
                <c:pt idx="22121">
                  <c:v>1.20246121929375</c:v>
                </c:pt>
                <c:pt idx="22122">
                  <c:v>1.2024600593808</c:v>
                </c:pt>
                <c:pt idx="22123">
                  <c:v>1.20245890056061</c:v>
                </c:pt>
                <c:pt idx="22124">
                  <c:v>1.20245774283164</c:v>
                </c:pt>
                <c:pt idx="22125">
                  <c:v>1.20245658619235</c:v>
                </c:pt>
                <c:pt idx="22126">
                  <c:v>1.2024554306412</c:v>
                </c:pt>
                <c:pt idx="22127">
                  <c:v>1.20245427617665</c:v>
                </c:pt>
                <c:pt idx="22128">
                  <c:v>1.20245312279718</c:v>
                </c:pt>
                <c:pt idx="22129">
                  <c:v>1.20245197050125</c:v>
                </c:pt>
                <c:pt idx="22130">
                  <c:v>1.20245081928735</c:v>
                </c:pt>
                <c:pt idx="22131">
                  <c:v>1.20259045473749</c:v>
                </c:pt>
                <c:pt idx="22132">
                  <c:v>1.20258923964544</c:v>
                </c:pt>
                <c:pt idx="22133">
                  <c:v>1.20258802569277</c:v>
                </c:pt>
                <c:pt idx="22134">
                  <c:v>1.20258681287789</c:v>
                </c:pt>
                <c:pt idx="22135">
                  <c:v>1.20258560119918</c:v>
                </c:pt>
                <c:pt idx="22136">
                  <c:v>1.20258439065505</c:v>
                </c:pt>
                <c:pt idx="22137">
                  <c:v>1.20258318124391</c:v>
                </c:pt>
                <c:pt idx="22138">
                  <c:v>1.20258197296418</c:v>
                </c:pt>
                <c:pt idx="22139">
                  <c:v>1.20258076581426</c:v>
                </c:pt>
                <c:pt idx="22140">
                  <c:v>1.20257955979257</c:v>
                </c:pt>
                <c:pt idx="22141">
                  <c:v>1.20257835489753</c:v>
                </c:pt>
                <c:pt idx="22142">
                  <c:v>1.20257715112756</c:v>
                </c:pt>
                <c:pt idx="22143">
                  <c:v>1.20257594848109</c:v>
                </c:pt>
                <c:pt idx="22144">
                  <c:v>1.20257474695654</c:v>
                </c:pt>
                <c:pt idx="22145">
                  <c:v>1.20257354655234</c:v>
                </c:pt>
                <c:pt idx="22146">
                  <c:v>1.20257234726694</c:v>
                </c:pt>
                <c:pt idx="22147">
                  <c:v>1.20257114909876</c:v>
                </c:pt>
                <c:pt idx="22148">
                  <c:v>1.20256995204624</c:v>
                </c:pt>
                <c:pt idx="22149">
                  <c:v>1.20256875610783</c:v>
                </c:pt>
                <c:pt idx="22150">
                  <c:v>1.20256756128198</c:v>
                </c:pt>
                <c:pt idx="22151">
                  <c:v>1.20256636756712</c:v>
                </c:pt>
                <c:pt idx="22152">
                  <c:v>1.20256517496172</c:v>
                </c:pt>
                <c:pt idx="22153">
                  <c:v>1.20256398346422</c:v>
                </c:pt>
                <c:pt idx="22154">
                  <c:v>1.20256279307309</c:v>
                </c:pt>
                <c:pt idx="22155">
                  <c:v>1.20256160378678</c:v>
                </c:pt>
                <c:pt idx="22156">
                  <c:v>1.20256041560375</c:v>
                </c:pt>
                <c:pt idx="22157">
                  <c:v>1.20255922852247</c:v>
                </c:pt>
                <c:pt idx="22158">
                  <c:v>1.20255804254142</c:v>
                </c:pt>
                <c:pt idx="22159">
                  <c:v>1.20255685765905</c:v>
                </c:pt>
                <c:pt idx="22160">
                  <c:v>1.20255567387385</c:v>
                </c:pt>
                <c:pt idx="22161">
                  <c:v>1.20255449118429</c:v>
                </c:pt>
                <c:pt idx="22162">
                  <c:v>1.20255330958885</c:v>
                </c:pt>
                <c:pt idx="22163">
                  <c:v>1.20255212908601</c:v>
                </c:pt>
                <c:pt idx="22164">
                  <c:v>1.20255094967426</c:v>
                </c:pt>
                <c:pt idx="22165">
                  <c:v>1.20254977135208</c:v>
                </c:pt>
                <c:pt idx="22166">
                  <c:v>1.20254859411798</c:v>
                </c:pt>
                <c:pt idx="22167">
                  <c:v>1.20254741797043</c:v>
                </c:pt>
                <c:pt idx="22168">
                  <c:v>1.20254624290794</c:v>
                </c:pt>
                <c:pt idx="22169">
                  <c:v>1.20254506892901</c:v>
                </c:pt>
                <c:pt idx="22170">
                  <c:v>1.20254389603213</c:v>
                </c:pt>
                <c:pt idx="22171">
                  <c:v>1.20254272421582</c:v>
                </c:pt>
                <c:pt idx="22172">
                  <c:v>1.20254155347858</c:v>
                </c:pt>
                <c:pt idx="22173">
                  <c:v>1.20254038381892</c:v>
                </c:pt>
                <c:pt idx="22174">
                  <c:v>1.20253921523535</c:v>
                </c:pt>
                <c:pt idx="22175">
                  <c:v>1.20253804772639</c:v>
                </c:pt>
                <c:pt idx="22176">
                  <c:v>1.20253688129056</c:v>
                </c:pt>
                <c:pt idx="22177">
                  <c:v>1.20253571592638</c:v>
                </c:pt>
                <c:pt idx="22178">
                  <c:v>1.20253455163237</c:v>
                </c:pt>
                <c:pt idx="22179">
                  <c:v>1.20253338840705</c:v>
                </c:pt>
                <c:pt idx="22180">
                  <c:v>1.20253222624897</c:v>
                </c:pt>
                <c:pt idx="22181">
                  <c:v>1.20253106515665</c:v>
                </c:pt>
                <c:pt idx="22182">
                  <c:v>1.20252990512862</c:v>
                </c:pt>
                <c:pt idx="22183">
                  <c:v>1.20252874616342</c:v>
                </c:pt>
                <c:pt idx="22184">
                  <c:v>1.2025275882596</c:v>
                </c:pt>
                <c:pt idx="22185">
                  <c:v>1.20252643141569</c:v>
                </c:pt>
                <c:pt idx="22186">
                  <c:v>1.20252527563024</c:v>
                </c:pt>
                <c:pt idx="22187">
                  <c:v>1.20252412090179</c:v>
                </c:pt>
                <c:pt idx="22188">
                  <c:v>1.20252296722891</c:v>
                </c:pt>
                <c:pt idx="22189">
                  <c:v>1.20252181461014</c:v>
                </c:pt>
                <c:pt idx="22190">
                  <c:v>1.20252066304404</c:v>
                </c:pt>
                <c:pt idx="22191">
                  <c:v>1.20251951252916</c:v>
                </c:pt>
                <c:pt idx="22192">
                  <c:v>1.20251836306407</c:v>
                </c:pt>
                <c:pt idx="22193">
                  <c:v>1.20251721464733</c:v>
                </c:pt>
                <c:pt idx="22194">
                  <c:v>1.20251606727751</c:v>
                </c:pt>
                <c:pt idx="22195">
                  <c:v>1.20251492095318</c:v>
                </c:pt>
                <c:pt idx="22196">
                  <c:v>1.20251377567291</c:v>
                </c:pt>
                <c:pt idx="22197">
                  <c:v>1.20251263143527</c:v>
                </c:pt>
                <c:pt idx="22198">
                  <c:v>1.20251148823883</c:v>
                </c:pt>
                <c:pt idx="22199">
                  <c:v>1.20251034608219</c:v>
                </c:pt>
                <c:pt idx="22200">
                  <c:v>1.20250920496392</c:v>
                </c:pt>
                <c:pt idx="22201">
                  <c:v>1.20250806488261</c:v>
                </c:pt>
                <c:pt idx="22202">
                  <c:v>1.20250692583684</c:v>
                </c:pt>
                <c:pt idx="22203">
                  <c:v>1.2025057878252</c:v>
                </c:pt>
                <c:pt idx="22204">
                  <c:v>1.20250465084629</c:v>
                </c:pt>
                <c:pt idx="22205">
                  <c:v>1.2025035148987</c:v>
                </c:pt>
                <c:pt idx="22206">
                  <c:v>1.20250237998102</c:v>
                </c:pt>
                <c:pt idx="22207">
                  <c:v>1.20250124609187</c:v>
                </c:pt>
                <c:pt idx="22208">
                  <c:v>1.20250011322983</c:v>
                </c:pt>
                <c:pt idx="22209">
                  <c:v>1.20249898139352</c:v>
                </c:pt>
                <c:pt idx="22210">
                  <c:v>1.20249785058154</c:v>
                </c:pt>
                <c:pt idx="22211">
                  <c:v>1.2024967207925</c:v>
                </c:pt>
                <c:pt idx="22212">
                  <c:v>1.20249559202502</c:v>
                </c:pt>
                <c:pt idx="22213">
                  <c:v>1.20249446427771</c:v>
                </c:pt>
                <c:pt idx="22214">
                  <c:v>1.20249333754918</c:v>
                </c:pt>
                <c:pt idx="22215">
                  <c:v>1.20249221183807</c:v>
                </c:pt>
                <c:pt idx="22216">
                  <c:v>1.20249108714298</c:v>
                </c:pt>
                <c:pt idx="22217">
                  <c:v>1.20248996346256</c:v>
                </c:pt>
                <c:pt idx="22218">
                  <c:v>1.20248884079541</c:v>
                </c:pt>
                <c:pt idx="22219">
                  <c:v>1.20248771914018</c:v>
                </c:pt>
                <c:pt idx="22220">
                  <c:v>1.20248659849549</c:v>
                </c:pt>
                <c:pt idx="22221">
                  <c:v>1.20248547885999</c:v>
                </c:pt>
                <c:pt idx="22222">
                  <c:v>1.2024843602323</c:v>
                </c:pt>
                <c:pt idx="22223">
                  <c:v>1.20248324261107</c:v>
                </c:pt>
                <c:pt idx="22224">
                  <c:v>1.20248212599494</c:v>
                </c:pt>
                <c:pt idx="22225">
                  <c:v>1.20248101038255</c:v>
                </c:pt>
                <c:pt idx="22226">
                  <c:v>1.20247989577256</c:v>
                </c:pt>
                <c:pt idx="22227">
                  <c:v>1.20247878216361</c:v>
                </c:pt>
                <c:pt idx="22228">
                  <c:v>1.20247766955435</c:v>
                </c:pt>
                <c:pt idx="22229">
                  <c:v>1.20247655794344</c:v>
                </c:pt>
                <c:pt idx="22230">
                  <c:v>1.20247544732954</c:v>
                </c:pt>
                <c:pt idx="22231">
                  <c:v>1.2024743377113</c:v>
                </c:pt>
                <c:pt idx="22232">
                  <c:v>1.20247322908739</c:v>
                </c:pt>
                <c:pt idx="22233">
                  <c:v>1.20247212145647</c:v>
                </c:pt>
                <c:pt idx="22234">
                  <c:v>1.2024710148172</c:v>
                </c:pt>
                <c:pt idx="22235">
                  <c:v>1.20246990916826</c:v>
                </c:pt>
                <c:pt idx="22236">
                  <c:v>1.20246880450832</c:v>
                </c:pt>
                <c:pt idx="22237">
                  <c:v>1.20246770083604</c:v>
                </c:pt>
                <c:pt idx="22238">
                  <c:v>1.20246659815012</c:v>
                </c:pt>
                <c:pt idx="22239">
                  <c:v>1.20246549644921</c:v>
                </c:pt>
                <c:pt idx="22240">
                  <c:v>1.20246439573202</c:v>
                </c:pt>
                <c:pt idx="22241">
                  <c:v>1.20246329599721</c:v>
                </c:pt>
                <c:pt idx="22242">
                  <c:v>1.20246219724348</c:v>
                </c:pt>
                <c:pt idx="22243">
                  <c:v>1.2024610994695</c:v>
                </c:pt>
                <c:pt idx="22244">
                  <c:v>1.20246000267398</c:v>
                </c:pt>
                <c:pt idx="22245">
                  <c:v>1.2024589068556</c:v>
                </c:pt>
                <c:pt idx="22246">
                  <c:v>1.20245781201307</c:v>
                </c:pt>
                <c:pt idx="22247">
                  <c:v>1.20245671814507</c:v>
                </c:pt>
                <c:pt idx="22248">
                  <c:v>1.20258908314433</c:v>
                </c:pt>
                <c:pt idx="22249">
                  <c:v>1.20258793187787</c:v>
                </c:pt>
                <c:pt idx="22250">
                  <c:v>1.20258678163481</c:v>
                </c:pt>
                <c:pt idx="22251">
                  <c:v>1.20258563241377</c:v>
                </c:pt>
                <c:pt idx="22252">
                  <c:v>1.2025844842134</c:v>
                </c:pt>
                <c:pt idx="22253">
                  <c:v>1.20258333703234</c:v>
                </c:pt>
                <c:pt idx="22254">
                  <c:v>1.20258219086923</c:v>
                </c:pt>
                <c:pt idx="22255">
                  <c:v>1.20258104572271</c:v>
                </c:pt>
                <c:pt idx="22256">
                  <c:v>1.20257990159145</c:v>
                </c:pt>
                <c:pt idx="22257">
                  <c:v>1.20257875847408</c:v>
                </c:pt>
                <c:pt idx="22258">
                  <c:v>1.20257761636926</c:v>
                </c:pt>
                <c:pt idx="22259">
                  <c:v>1.20257647527564</c:v>
                </c:pt>
                <c:pt idx="22260">
                  <c:v>1.20257533519189</c:v>
                </c:pt>
                <c:pt idx="22261">
                  <c:v>1.20257419611666</c:v>
                </c:pt>
                <c:pt idx="22262">
                  <c:v>1.20257305804861</c:v>
                </c:pt>
                <c:pt idx="22263">
                  <c:v>1.20257192098641</c:v>
                </c:pt>
                <c:pt idx="22264">
                  <c:v>1.20257078492873</c:v>
                </c:pt>
                <c:pt idx="22265">
                  <c:v>1.20256964987423</c:v>
                </c:pt>
                <c:pt idx="22266">
                  <c:v>1.2025685158216</c:v>
                </c:pt>
                <c:pt idx="22267">
                  <c:v>1.20256738276949</c:v>
                </c:pt>
                <c:pt idx="22268">
                  <c:v>1.20256625071659</c:v>
                </c:pt>
                <c:pt idx="22269">
                  <c:v>1.20256511966158</c:v>
                </c:pt>
                <c:pt idx="22270">
                  <c:v>1.20256398960313</c:v>
                </c:pt>
                <c:pt idx="22271">
                  <c:v>1.20256286053994</c:v>
                </c:pt>
                <c:pt idx="22272">
                  <c:v>1.20256173247069</c:v>
                </c:pt>
                <c:pt idx="22273">
                  <c:v>1.20256060539406</c:v>
                </c:pt>
                <c:pt idx="22274">
                  <c:v>1.20255947930874</c:v>
                </c:pt>
                <c:pt idx="22275">
                  <c:v>1.20255835421344</c:v>
                </c:pt>
                <c:pt idx="22276">
                  <c:v>1.20255723010684</c:v>
                </c:pt>
                <c:pt idx="22277">
                  <c:v>1.20255610698764</c:v>
                </c:pt>
                <c:pt idx="22278">
                  <c:v>1.20255498485454</c:v>
                </c:pt>
                <c:pt idx="22279">
                  <c:v>1.20255386370624</c:v>
                </c:pt>
                <c:pt idx="22280">
                  <c:v>1.20255274354145</c:v>
                </c:pt>
                <c:pt idx="22281">
                  <c:v>1.20255162435887</c:v>
                </c:pt>
                <c:pt idx="22282">
                  <c:v>1.20255050615722</c:v>
                </c:pt>
                <c:pt idx="22283">
                  <c:v>1.2025493889352</c:v>
                </c:pt>
                <c:pt idx="22284">
                  <c:v>1.20254827269152</c:v>
                </c:pt>
                <c:pt idx="22285">
                  <c:v>1.2025471574249</c:v>
                </c:pt>
                <c:pt idx="22286">
                  <c:v>1.20254604313406</c:v>
                </c:pt>
                <c:pt idx="22287">
                  <c:v>1.20254492981773</c:v>
                </c:pt>
                <c:pt idx="22288">
                  <c:v>1.20254381747461</c:v>
                </c:pt>
                <c:pt idx="22289">
                  <c:v>1.20254270610344</c:v>
                </c:pt>
                <c:pt idx="22290">
                  <c:v>1.20254159570294</c:v>
                </c:pt>
                <c:pt idx="22291">
                  <c:v>1.20254048627184</c:v>
                </c:pt>
                <c:pt idx="22292">
                  <c:v>1.20253937780887</c:v>
                </c:pt>
                <c:pt idx="22293">
                  <c:v>1.20253827031277</c:v>
                </c:pt>
                <c:pt idx="22294">
                  <c:v>1.20253716378227</c:v>
                </c:pt>
                <c:pt idx="22295">
                  <c:v>1.20253605821611</c:v>
                </c:pt>
                <c:pt idx="22296">
                  <c:v>1.20253495361303</c:v>
                </c:pt>
                <c:pt idx="22297">
                  <c:v>1.20253384997177</c:v>
                </c:pt>
                <c:pt idx="22298">
                  <c:v>1.20253274729108</c:v>
                </c:pt>
                <c:pt idx="22299">
                  <c:v>1.20253164556969</c:v>
                </c:pt>
                <c:pt idx="22300">
                  <c:v>1.20253054480637</c:v>
                </c:pt>
                <c:pt idx="22301">
                  <c:v>1.20252944499985</c:v>
                </c:pt>
                <c:pt idx="22302">
                  <c:v>1.2025283461489</c:v>
                </c:pt>
                <c:pt idx="22303">
                  <c:v>1.20252724825227</c:v>
                </c:pt>
                <c:pt idx="22304">
                  <c:v>1.20252615130872</c:v>
                </c:pt>
                <c:pt idx="22305">
                  <c:v>1.202525055317</c:v>
                </c:pt>
                <c:pt idx="22306">
                  <c:v>1.20252396027588</c:v>
                </c:pt>
                <c:pt idx="22307">
                  <c:v>1.20252286618413</c:v>
                </c:pt>
                <c:pt idx="22308">
                  <c:v>1.2025217730405</c:v>
                </c:pt>
                <c:pt idx="22309">
                  <c:v>1.20252068084376</c:v>
                </c:pt>
                <c:pt idx="22310">
                  <c:v>1.20251958959269</c:v>
                </c:pt>
                <c:pt idx="22311">
                  <c:v>1.20251849928606</c:v>
                </c:pt>
                <c:pt idx="22312">
                  <c:v>1.20251740992265</c:v>
                </c:pt>
                <c:pt idx="22313">
                  <c:v>1.20251632150122</c:v>
                </c:pt>
                <c:pt idx="22314">
                  <c:v>1.20251523402056</c:v>
                </c:pt>
                <c:pt idx="22315">
                  <c:v>1.20251414747944</c:v>
                </c:pt>
                <c:pt idx="22316">
                  <c:v>1.20251306187666</c:v>
                </c:pt>
                <c:pt idx="22317">
                  <c:v>1.202511977211</c:v>
                </c:pt>
                <c:pt idx="22318">
                  <c:v>1.20251089348124</c:v>
                </c:pt>
                <c:pt idx="22319">
                  <c:v>1.20250981068617</c:v>
                </c:pt>
                <c:pt idx="22320">
                  <c:v>1.20250872882459</c:v>
                </c:pt>
                <c:pt idx="22321">
                  <c:v>1.20250764789529</c:v>
                </c:pt>
                <c:pt idx="22322">
                  <c:v>1.20250656789705</c:v>
                </c:pt>
                <c:pt idx="22323">
                  <c:v>1.20250548882869</c:v>
                </c:pt>
                <c:pt idx="22324">
                  <c:v>1.202504410689</c:v>
                </c:pt>
                <c:pt idx="22325">
                  <c:v>1.20250333347678</c:v>
                </c:pt>
                <c:pt idx="22326">
                  <c:v>1.20250225719084</c:v>
                </c:pt>
                <c:pt idx="22327">
                  <c:v>1.20250118182998</c:v>
                </c:pt>
                <c:pt idx="22328">
                  <c:v>1.202500107393</c:v>
                </c:pt>
                <c:pt idx="22329">
                  <c:v>1.20249903387873</c:v>
                </c:pt>
                <c:pt idx="22330">
                  <c:v>1.20249796128596</c:v>
                </c:pt>
                <c:pt idx="22331">
                  <c:v>1.20249688961353</c:v>
                </c:pt>
                <c:pt idx="22332">
                  <c:v>1.20249581886023</c:v>
                </c:pt>
                <c:pt idx="22333">
                  <c:v>1.20249474902489</c:v>
                </c:pt>
                <c:pt idx="22334">
                  <c:v>1.20249368010633</c:v>
                </c:pt>
                <c:pt idx="22335">
                  <c:v>1.20249261210338</c:v>
                </c:pt>
                <c:pt idx="22336">
                  <c:v>1.20249154501484</c:v>
                </c:pt>
                <c:pt idx="22337">
                  <c:v>1.20249047883956</c:v>
                </c:pt>
                <c:pt idx="22338">
                  <c:v>1.20248941357636</c:v>
                </c:pt>
                <c:pt idx="22339">
                  <c:v>1.20248834922407</c:v>
                </c:pt>
                <c:pt idx="22340">
                  <c:v>1.20248728578152</c:v>
                </c:pt>
                <c:pt idx="22341">
                  <c:v>1.20248622324754</c:v>
                </c:pt>
                <c:pt idx="22342">
                  <c:v>1.20248516162098</c:v>
                </c:pt>
                <c:pt idx="22343">
                  <c:v>1.20248410090067</c:v>
                </c:pt>
                <c:pt idx="22344">
                  <c:v>1.20248304108544</c:v>
                </c:pt>
                <c:pt idx="22345">
                  <c:v>1.20248198217415</c:v>
                </c:pt>
                <c:pt idx="22346">
                  <c:v>1.20248092416564</c:v>
                </c:pt>
                <c:pt idx="22347">
                  <c:v>1.20247986705875</c:v>
                </c:pt>
                <c:pt idx="22348">
                  <c:v>1.20247881085233</c:v>
                </c:pt>
                <c:pt idx="22349">
                  <c:v>1.20247775554522</c:v>
                </c:pt>
                <c:pt idx="22350">
                  <c:v>1.20247670113629</c:v>
                </c:pt>
                <c:pt idx="22351">
                  <c:v>1.20247564762439</c:v>
                </c:pt>
                <c:pt idx="22352">
                  <c:v>1.20247459500837</c:v>
                </c:pt>
                <c:pt idx="22353">
                  <c:v>1.20247354328708</c:v>
                </c:pt>
                <c:pt idx="22354">
                  <c:v>1.2024724924594</c:v>
                </c:pt>
                <c:pt idx="22355">
                  <c:v>1.20247144252417</c:v>
                </c:pt>
                <c:pt idx="22356">
                  <c:v>1.20247039348027</c:v>
                </c:pt>
                <c:pt idx="22357">
                  <c:v>1.20246934532656</c:v>
                </c:pt>
                <c:pt idx="22358">
                  <c:v>1.20246829806191</c:v>
                </c:pt>
                <c:pt idx="22359">
                  <c:v>1.20246725168518</c:v>
                </c:pt>
                <c:pt idx="22360">
                  <c:v>1.20246620619525</c:v>
                </c:pt>
                <c:pt idx="22361">
                  <c:v>1.20246516159099</c:v>
                </c:pt>
                <c:pt idx="22362">
                  <c:v>1.20246411787128</c:v>
                </c:pt>
                <c:pt idx="22363">
                  <c:v>1.20246307503499</c:v>
                </c:pt>
                <c:pt idx="22364">
                  <c:v>1.202462033081</c:v>
                </c:pt>
                <c:pt idx="22365">
                  <c:v>1.20246099200819</c:v>
                </c:pt>
                <c:pt idx="22366">
                  <c:v>1.20258675345542</c:v>
                </c:pt>
                <c:pt idx="22367">
                  <c:v>1.20258566056875</c:v>
                </c:pt>
                <c:pt idx="22368">
                  <c:v>1.20258456860517</c:v>
                </c:pt>
                <c:pt idx="22369">
                  <c:v>1.2025834775635</c:v>
                </c:pt>
                <c:pt idx="22370">
                  <c:v>1.20258238744258</c:v>
                </c:pt>
                <c:pt idx="22371">
                  <c:v>1.20258129824125</c:v>
                </c:pt>
                <c:pt idx="22372">
                  <c:v>1.20258020995834</c:v>
                </c:pt>
                <c:pt idx="22373">
                  <c:v>1.20257912259268</c:v>
                </c:pt>
                <c:pt idx="22374">
                  <c:v>1.20257803614313</c:v>
                </c:pt>
                <c:pt idx="22375">
                  <c:v>1.20257695060852</c:v>
                </c:pt>
                <c:pt idx="22376">
                  <c:v>1.2025758659877</c:v>
                </c:pt>
                <c:pt idx="22377">
                  <c:v>1.20257478227952</c:v>
                </c:pt>
                <c:pt idx="22378">
                  <c:v>1.20257369948281</c:v>
                </c:pt>
                <c:pt idx="22379">
                  <c:v>1.20257261759644</c:v>
                </c:pt>
                <c:pt idx="22380">
                  <c:v>1.20257153661926</c:v>
                </c:pt>
                <c:pt idx="22381">
                  <c:v>1.20257045655012</c:v>
                </c:pt>
                <c:pt idx="22382">
                  <c:v>1.20256937738788</c:v>
                </c:pt>
                <c:pt idx="22383">
                  <c:v>1.20256829913139</c:v>
                </c:pt>
                <c:pt idx="22384">
                  <c:v>1.20256722177951</c:v>
                </c:pt>
                <c:pt idx="22385">
                  <c:v>1.20256614533112</c:v>
                </c:pt>
                <c:pt idx="22386">
                  <c:v>1.20256506978506</c:v>
                </c:pt>
                <c:pt idx="22387">
                  <c:v>1.20256399514022</c:v>
                </c:pt>
                <c:pt idx="22388">
                  <c:v>1.20256292139545</c:v>
                </c:pt>
                <c:pt idx="22389">
                  <c:v>1.20256184854962</c:v>
                </c:pt>
                <c:pt idx="22390">
                  <c:v>1.20256077660161</c:v>
                </c:pt>
                <c:pt idx="22391">
                  <c:v>1.20255970555029</c:v>
                </c:pt>
                <c:pt idx="22392">
                  <c:v>1.20255863539453</c:v>
                </c:pt>
                <c:pt idx="22393">
                  <c:v>1.20255756613322</c:v>
                </c:pt>
                <c:pt idx="22394">
                  <c:v>1.20255649776523</c:v>
                </c:pt>
                <c:pt idx="22395">
                  <c:v>1.20255543028944</c:v>
                </c:pt>
                <c:pt idx="22396">
                  <c:v>1.20255436370474</c:v>
                </c:pt>
                <c:pt idx="22397">
                  <c:v>1.20255329801001</c:v>
                </c:pt>
                <c:pt idx="22398">
                  <c:v>1.20255223320413</c:v>
                </c:pt>
                <c:pt idx="22399">
                  <c:v>1.202551169286</c:v>
                </c:pt>
                <c:pt idx="22400">
                  <c:v>1.20255010625451</c:v>
                </c:pt>
                <c:pt idx="22401">
                  <c:v>1.20254904410854</c:v>
                </c:pt>
                <c:pt idx="22402">
                  <c:v>1.20254798284699</c:v>
                </c:pt>
                <c:pt idx="22403">
                  <c:v>1.20254692246876</c:v>
                </c:pt>
                <c:pt idx="22404">
                  <c:v>1.20254586297275</c:v>
                </c:pt>
                <c:pt idx="22405">
                  <c:v>1.20254480435785</c:v>
                </c:pt>
                <c:pt idx="22406">
                  <c:v>1.20254374662296</c:v>
                </c:pt>
                <c:pt idx="22407">
                  <c:v>1.202542689767</c:v>
                </c:pt>
                <c:pt idx="22408">
                  <c:v>1.20254163378886</c:v>
                </c:pt>
                <c:pt idx="22409">
                  <c:v>1.20254057868745</c:v>
                </c:pt>
                <c:pt idx="22410">
                  <c:v>1.20253952446167</c:v>
                </c:pt>
                <c:pt idx="22411">
                  <c:v>1.20253847111045</c:v>
                </c:pt>
                <c:pt idx="22412">
                  <c:v>1.20253741863269</c:v>
                </c:pt>
                <c:pt idx="22413">
                  <c:v>1.20253636702731</c:v>
                </c:pt>
                <c:pt idx="22414">
                  <c:v>1.20253531629321</c:v>
                </c:pt>
                <c:pt idx="22415">
                  <c:v>1.20253426642933</c:v>
                </c:pt>
                <c:pt idx="22416">
                  <c:v>1.20253321743458</c:v>
                </c:pt>
                <c:pt idx="22417">
                  <c:v>1.20253216930787</c:v>
                </c:pt>
                <c:pt idx="22418">
                  <c:v>1.20253112204814</c:v>
                </c:pt>
                <c:pt idx="22419">
                  <c:v>1.2025300756543</c:v>
                </c:pt>
                <c:pt idx="22420">
                  <c:v>1.20252903012529</c:v>
                </c:pt>
                <c:pt idx="22421">
                  <c:v>1.20252798546003</c:v>
                </c:pt>
                <c:pt idx="22422">
                  <c:v>1.20252694165746</c:v>
                </c:pt>
                <c:pt idx="22423">
                  <c:v>1.20252589871649</c:v>
                </c:pt>
                <c:pt idx="22424">
                  <c:v>1.20252485663608</c:v>
                </c:pt>
                <c:pt idx="22425">
                  <c:v>1.20252381541515</c:v>
                </c:pt>
                <c:pt idx="22426">
                  <c:v>1.20252277505264</c:v>
                </c:pt>
                <c:pt idx="22427">
                  <c:v>1.20252173554749</c:v>
                </c:pt>
                <c:pt idx="22428">
                  <c:v>1.20252069689863</c:v>
                </c:pt>
                <c:pt idx="22429">
                  <c:v>1.20251965910502</c:v>
                </c:pt>
                <c:pt idx="22430">
                  <c:v>1.2025186221656</c:v>
                </c:pt>
                <c:pt idx="22431">
                  <c:v>1.20251758607931</c:v>
                </c:pt>
                <c:pt idx="22432">
                  <c:v>1.2025165508451</c:v>
                </c:pt>
                <c:pt idx="22433">
                  <c:v>1.20251551646192</c:v>
                </c:pt>
                <c:pt idx="22434">
                  <c:v>1.20251448292871</c:v>
                </c:pt>
                <c:pt idx="22435">
                  <c:v>1.20251345024444</c:v>
                </c:pt>
                <c:pt idx="22436">
                  <c:v>1.20251241840806</c:v>
                </c:pt>
                <c:pt idx="22437">
                  <c:v>1.20251138741852</c:v>
                </c:pt>
                <c:pt idx="22438">
                  <c:v>1.20251035727478</c:v>
                </c:pt>
                <c:pt idx="22439">
                  <c:v>1.20250932797581</c:v>
                </c:pt>
                <c:pt idx="22440">
                  <c:v>1.20250829952055</c:v>
                </c:pt>
                <c:pt idx="22441">
                  <c:v>1.20250727190798</c:v>
                </c:pt>
                <c:pt idx="22442">
                  <c:v>1.20250624513706</c:v>
                </c:pt>
                <c:pt idx="22443">
                  <c:v>1.20250521920676</c:v>
                </c:pt>
                <c:pt idx="22444">
                  <c:v>1.20250419411604</c:v>
                </c:pt>
                <c:pt idx="22445">
                  <c:v>1.20250316986388</c:v>
                </c:pt>
                <c:pt idx="22446">
                  <c:v>1.20250214644924</c:v>
                </c:pt>
                <c:pt idx="22447">
                  <c:v>1.2025011238711</c:v>
                </c:pt>
                <c:pt idx="22448">
                  <c:v>1.20250010212844</c:v>
                </c:pt>
                <c:pt idx="22449">
                  <c:v>1.20249908122022</c:v>
                </c:pt>
                <c:pt idx="22450">
                  <c:v>1.20249806114543</c:v>
                </c:pt>
                <c:pt idx="22451">
                  <c:v>1.20249704190306</c:v>
                </c:pt>
                <c:pt idx="22452">
                  <c:v>1.20249602349207</c:v>
                </c:pt>
                <c:pt idx="22453">
                  <c:v>1.20249500591145</c:v>
                </c:pt>
                <c:pt idx="22454">
                  <c:v>1.20249398916019</c:v>
                </c:pt>
                <c:pt idx="22455">
                  <c:v>1.20249297323728</c:v>
                </c:pt>
                <c:pt idx="22456">
                  <c:v>1.2024919581417</c:v>
                </c:pt>
                <c:pt idx="22457">
                  <c:v>1.20249094387244</c:v>
                </c:pt>
                <c:pt idx="22458">
                  <c:v>1.2024899304285</c:v>
                </c:pt>
                <c:pt idx="22459">
                  <c:v>1.20248891780886</c:v>
                </c:pt>
                <c:pt idx="22460">
                  <c:v>1.20248790601252</c:v>
                </c:pt>
                <c:pt idx="22461">
                  <c:v>1.20248689503848</c:v>
                </c:pt>
                <c:pt idx="22462">
                  <c:v>1.20248588488574</c:v>
                </c:pt>
                <c:pt idx="22463">
                  <c:v>1.20248487555329</c:v>
                </c:pt>
                <c:pt idx="22464">
                  <c:v>1.20248386704014</c:v>
                </c:pt>
                <c:pt idx="22465">
                  <c:v>1.20248285934529</c:v>
                </c:pt>
                <c:pt idx="22466">
                  <c:v>1.20248185246774</c:v>
                </c:pt>
                <c:pt idx="22467">
                  <c:v>1.2024808464065</c:v>
                </c:pt>
                <c:pt idx="22468">
                  <c:v>1.20247984116058</c:v>
                </c:pt>
                <c:pt idx="22469">
                  <c:v>1.20247883672899</c:v>
                </c:pt>
                <c:pt idx="22470">
                  <c:v>1.20247783311074</c:v>
                </c:pt>
                <c:pt idx="22471">
                  <c:v>1.20247683030483</c:v>
                </c:pt>
                <c:pt idx="22472">
                  <c:v>1.20247582831029</c:v>
                </c:pt>
                <c:pt idx="22473">
                  <c:v>1.20247482712613</c:v>
                </c:pt>
                <c:pt idx="22474">
                  <c:v>1.20247382675137</c:v>
                </c:pt>
                <c:pt idx="22475">
                  <c:v>1.20247282718502</c:v>
                </c:pt>
                <c:pt idx="22476">
                  <c:v>1.20247182842611</c:v>
                </c:pt>
                <c:pt idx="22477">
                  <c:v>1.20247083047366</c:v>
                </c:pt>
                <c:pt idx="22478">
                  <c:v>1.20246983332669</c:v>
                </c:pt>
                <c:pt idx="22479">
                  <c:v>1.20246883698423</c:v>
                </c:pt>
                <c:pt idx="22480">
                  <c:v>1.2024678414453</c:v>
                </c:pt>
                <c:pt idx="22481">
                  <c:v>1.20246684670894</c:v>
                </c:pt>
                <c:pt idx="22482">
                  <c:v>1.20246585277417</c:v>
                </c:pt>
                <c:pt idx="22483">
                  <c:v>1.20246485964002</c:v>
                </c:pt>
                <c:pt idx="22484">
                  <c:v>1.20258464511462</c:v>
                </c:pt>
                <c:pt idx="22485">
                  <c:v>1.20258360497413</c:v>
                </c:pt>
                <c:pt idx="22486">
                  <c:v>1.20258256567047</c:v>
                </c:pt>
                <c:pt idx="22487">
                  <c:v>1.20258152720263</c:v>
                </c:pt>
                <c:pt idx="22488">
                  <c:v>1.2025804895696</c:v>
                </c:pt>
                <c:pt idx="22489">
                  <c:v>1.20257945277038</c:v>
                </c:pt>
                <c:pt idx="22490">
                  <c:v>1.20257841680397</c:v>
                </c:pt>
                <c:pt idx="22491">
                  <c:v>1.20257738166936</c:v>
                </c:pt>
                <c:pt idx="22492">
                  <c:v>1.20257634736555</c:v>
                </c:pt>
                <c:pt idx="22493">
                  <c:v>1.20257531389154</c:v>
                </c:pt>
                <c:pt idx="22494">
                  <c:v>1.20257428124633</c:v>
                </c:pt>
                <c:pt idx="22495">
                  <c:v>1.20257324942892</c:v>
                </c:pt>
                <c:pt idx="22496">
                  <c:v>1.20257221843832</c:v>
                </c:pt>
                <c:pt idx="22497">
                  <c:v>1.20257118827354</c:v>
                </c:pt>
                <c:pt idx="22498">
                  <c:v>1.20257015893359</c:v>
                </c:pt>
                <c:pt idx="22499">
                  <c:v>1.20256913041747</c:v>
                </c:pt>
                <c:pt idx="22500">
                  <c:v>1.20256810272419</c:v>
                </c:pt>
                <c:pt idx="22501">
                  <c:v>1.20251899240312</c:v>
                </c:pt>
                <c:pt idx="22502">
                  <c:v>1.2025179856116</c:v>
                </c:pt>
                <c:pt idx="22503">
                  <c:v>1.20251697962454</c:v>
                </c:pt>
                <c:pt idx="22504">
                  <c:v>1.20251597444098</c:v>
                </c:pt>
                <c:pt idx="22505">
                  <c:v>1.20251497005997</c:v>
                </c:pt>
                <c:pt idx="22506">
                  <c:v>1.20251396648053</c:v>
                </c:pt>
                <c:pt idx="22507">
                  <c:v>1.20251296370172</c:v>
                </c:pt>
                <c:pt idx="22508">
                  <c:v>1.20251196172257</c:v>
                </c:pt>
                <c:pt idx="22509">
                  <c:v>1.20251096054213</c:v>
                </c:pt>
                <c:pt idx="22510">
                  <c:v>1.20250996015945</c:v>
                </c:pt>
                <c:pt idx="22511">
                  <c:v>1.20250896057356</c:v>
                </c:pt>
                <c:pt idx="22512">
                  <c:v>1.20250796178353</c:v>
                </c:pt>
                <c:pt idx="22513">
                  <c:v>1.20250696378839</c:v>
                </c:pt>
                <c:pt idx="22514">
                  <c:v>1.2025059665872</c:v>
                </c:pt>
                <c:pt idx="22515">
                  <c:v>1.20250497017901</c:v>
                </c:pt>
                <c:pt idx="22516">
                  <c:v>1.20250397456288</c:v>
                </c:pt>
                <c:pt idx="22517">
                  <c:v>1.20250297973787</c:v>
                </c:pt>
                <c:pt idx="22518">
                  <c:v>1.20250198570303</c:v>
                </c:pt>
                <c:pt idx="22519">
                  <c:v>1.20250099245741</c:v>
                </c:pt>
                <c:pt idx="22520">
                  <c:v>1.20250000000009</c:v>
                </c:pt>
                <c:pt idx="22521">
                  <c:v>1.20249900833011</c:v>
                </c:pt>
                <c:pt idx="22522">
                  <c:v>1.20249801744656</c:v>
                </c:pt>
                <c:pt idx="22523">
                  <c:v>1.20249702734848</c:v>
                </c:pt>
                <c:pt idx="22524">
                  <c:v>1.20249603803495</c:v>
                </c:pt>
                <c:pt idx="22525">
                  <c:v>1.20249504950504</c:v>
                </c:pt>
                <c:pt idx="22526">
                  <c:v>1.20249406175781</c:v>
                </c:pt>
                <c:pt idx="22527">
                  <c:v>1.20249307479233</c:v>
                </c:pt>
                <c:pt idx="22528">
                  <c:v>1.20249208860768</c:v>
                </c:pt>
                <c:pt idx="22529">
                  <c:v>1.20249110320293</c:v>
                </c:pt>
                <c:pt idx="22530">
                  <c:v>1.20249011857716</c:v>
                </c:pt>
                <c:pt idx="22531">
                  <c:v>1.20248913472944</c:v>
                </c:pt>
                <c:pt idx="22532">
                  <c:v>1.20248815165886</c:v>
                </c:pt>
                <c:pt idx="22533">
                  <c:v>1.20248716936448</c:v>
                </c:pt>
                <c:pt idx="22534">
                  <c:v>1.20248618784539</c:v>
                </c:pt>
                <c:pt idx="22535">
                  <c:v>1.20248520710068</c:v>
                </c:pt>
                <c:pt idx="22536">
                  <c:v>1.20248422712943</c:v>
                </c:pt>
                <c:pt idx="22537">
                  <c:v>1.20248324793071</c:v>
                </c:pt>
                <c:pt idx="22538">
                  <c:v>1.20248226950363</c:v>
                </c:pt>
                <c:pt idx="22539">
                  <c:v>1.20248129184727</c:v>
                </c:pt>
                <c:pt idx="22540">
                  <c:v>1.20248031496072</c:v>
                </c:pt>
                <c:pt idx="22541">
                  <c:v>1.20247933884306</c:v>
                </c:pt>
                <c:pt idx="22542">
                  <c:v>1.2024783634934</c:v>
                </c:pt>
                <c:pt idx="22543">
                  <c:v>1.20247738891082</c:v>
                </c:pt>
                <c:pt idx="22544">
                  <c:v>1.20247641509443</c:v>
                </c:pt>
                <c:pt idx="22545">
                  <c:v>1.20247544204331</c:v>
                </c:pt>
                <c:pt idx="22546">
                  <c:v>1.20247446975657</c:v>
                </c:pt>
                <c:pt idx="22547">
                  <c:v>1.2024734982333</c:v>
                </c:pt>
                <c:pt idx="22548">
                  <c:v>1.20247252747262</c:v>
                </c:pt>
                <c:pt idx="22549">
                  <c:v>1.20247155747361</c:v>
                </c:pt>
                <c:pt idx="22550">
                  <c:v>1.20247058823538</c:v>
                </c:pt>
                <c:pt idx="22551">
                  <c:v>1.20246961975705</c:v>
                </c:pt>
                <c:pt idx="22552">
                  <c:v>1.20246865203771</c:v>
                </c:pt>
                <c:pt idx="22553">
                  <c:v>1.20246768507647</c:v>
                </c:pt>
                <c:pt idx="22554">
                  <c:v>1.20246671887245</c:v>
                </c:pt>
                <c:pt idx="22555">
                  <c:v>1.20246575342475</c:v>
                </c:pt>
                <c:pt idx="22556">
                  <c:v>1.20246478873248</c:v>
                </c:pt>
                <c:pt idx="22557">
                  <c:v>1.20246382479477</c:v>
                </c:pt>
                <c:pt idx="22558">
                  <c:v>1.20246286161072</c:v>
                </c:pt>
                <c:pt idx="22559">
                  <c:v>1.20246189917946</c:v>
                </c:pt>
                <c:pt idx="22560">
                  <c:v>1.20246093750009</c:v>
                </c:pt>
                <c:pt idx="22561">
                  <c:v>1.20245997657174</c:v>
                </c:pt>
                <c:pt idx="22562">
                  <c:v>1.20245901639353</c:v>
                </c:pt>
                <c:pt idx="22563">
                  <c:v>1.20245805696458</c:v>
                </c:pt>
                <c:pt idx="22564">
                  <c:v>1.20245709828402</c:v>
                </c:pt>
                <c:pt idx="22565">
                  <c:v>1.20245614035097</c:v>
                </c:pt>
                <c:pt idx="22566">
                  <c:v>1.20245518316455</c:v>
                </c:pt>
                <c:pt idx="22567">
                  <c:v>1.20245422672389</c:v>
                </c:pt>
                <c:pt idx="22568">
                  <c:v>1.20245327102813</c:v>
                </c:pt>
                <c:pt idx="22569">
                  <c:v>1.20245231607638</c:v>
                </c:pt>
                <c:pt idx="22570">
                  <c:v>1.20245136186779</c:v>
                </c:pt>
                <c:pt idx="22571">
                  <c:v>1.20245040840149</c:v>
                </c:pt>
                <c:pt idx="22572">
                  <c:v>1.20244945567661</c:v>
                </c:pt>
                <c:pt idx="22573">
                  <c:v>1.20244850369228</c:v>
                </c:pt>
                <c:pt idx="22574">
                  <c:v>1.20244755244764</c:v>
                </c:pt>
                <c:pt idx="22575">
                  <c:v>1.20244660194184</c:v>
                </c:pt>
                <c:pt idx="22576">
                  <c:v>1.202445652174</c:v>
                </c:pt>
                <c:pt idx="22577">
                  <c:v>1.20244470314328</c:v>
                </c:pt>
                <c:pt idx="22578">
                  <c:v>1.20244375484881</c:v>
                </c:pt>
                <c:pt idx="22579">
                  <c:v>1.20244280728974</c:v>
                </c:pt>
                <c:pt idx="22580">
                  <c:v>1.20244186046521</c:v>
                </c:pt>
                <c:pt idx="22581">
                  <c:v>1.20244091437436</c:v>
                </c:pt>
                <c:pt idx="22582">
                  <c:v>1.20243996901636</c:v>
                </c:pt>
                <c:pt idx="22583">
                  <c:v>1.20243902439033</c:v>
                </c:pt>
                <c:pt idx="22584">
                  <c:v>1.20243808049545</c:v>
                </c:pt>
                <c:pt idx="22585">
                  <c:v>1.20243713733085</c:v>
                </c:pt>
                <c:pt idx="22586">
                  <c:v>1.20243619489568</c:v>
                </c:pt>
                <c:pt idx="22587">
                  <c:v>1.20243525318911</c:v>
                </c:pt>
                <c:pt idx="22588">
                  <c:v>1.20243431221029</c:v>
                </c:pt>
                <c:pt idx="22589">
                  <c:v>1.20243337195838</c:v>
                </c:pt>
                <c:pt idx="22590">
                  <c:v>1.20243243243252</c:v>
                </c:pt>
                <c:pt idx="22591">
                  <c:v>1.20243149363189</c:v>
                </c:pt>
                <c:pt idx="22592">
                  <c:v>1.20243055555565</c:v>
                </c:pt>
                <c:pt idx="22593">
                  <c:v>1.20242961820295</c:v>
                </c:pt>
                <c:pt idx="22594">
                  <c:v>1.20242868157295</c:v>
                </c:pt>
                <c:pt idx="22595">
                  <c:v>1.20242774566483</c:v>
                </c:pt>
                <c:pt idx="22596">
                  <c:v>1.20242681047775</c:v>
                </c:pt>
                <c:pt idx="22597">
                  <c:v>1.20242587601087</c:v>
                </c:pt>
                <c:pt idx="22598">
                  <c:v>1.20242494226337</c:v>
                </c:pt>
                <c:pt idx="22599">
                  <c:v>1.20242400923441</c:v>
                </c:pt>
                <c:pt idx="22600">
                  <c:v>1.20242307692317</c:v>
                </c:pt>
                <c:pt idx="22601">
                  <c:v>1.20242214532881</c:v>
                </c:pt>
                <c:pt idx="22602">
                  <c:v>1.20253651037673</c:v>
                </c:pt>
                <c:pt idx="22603">
                  <c:v>1.20253553592018</c:v>
                </c:pt>
                <c:pt idx="22604">
                  <c:v>1.20253456221207</c:v>
                </c:pt>
                <c:pt idx="22605">
                  <c:v>1.20253358925153</c:v>
                </c:pt>
                <c:pt idx="22606">
                  <c:v>1.2025326170377</c:v>
                </c:pt>
                <c:pt idx="22607">
                  <c:v>1.20253164556971</c:v>
                </c:pt>
                <c:pt idx="22608">
                  <c:v>1.20253067484672</c:v>
                </c:pt>
                <c:pt idx="22609">
                  <c:v>1.20252970486786</c:v>
                </c:pt>
                <c:pt idx="22610">
                  <c:v>1.20252873563228</c:v>
                </c:pt>
                <c:pt idx="22611">
                  <c:v>1.20252776713912</c:v>
                </c:pt>
                <c:pt idx="22612">
                  <c:v>1.20252679938754</c:v>
                </c:pt>
                <c:pt idx="22613">
                  <c:v>1.20252583237667</c:v>
                </c:pt>
                <c:pt idx="22614">
                  <c:v>1.20252486610568</c:v>
                </c:pt>
                <c:pt idx="22615">
                  <c:v>1.20252390057371</c:v>
                </c:pt>
                <c:pt idx="22616">
                  <c:v>1.20252293577991</c:v>
                </c:pt>
                <c:pt idx="22617">
                  <c:v>1.20252197172344</c:v>
                </c:pt>
                <c:pt idx="22618">
                  <c:v>1.20252100840345</c:v>
                </c:pt>
                <c:pt idx="22619">
                  <c:v>1.20252004581911</c:v>
                </c:pt>
                <c:pt idx="22620">
                  <c:v>1.20251908396956</c:v>
                </c:pt>
                <c:pt idx="22621">
                  <c:v>1.20251812285397</c:v>
                </c:pt>
                <c:pt idx="22622">
                  <c:v>1.20251716247149</c:v>
                </c:pt>
                <c:pt idx="22623">
                  <c:v>1.20251620282129</c:v>
                </c:pt>
                <c:pt idx="22624">
                  <c:v>1.20251524390253</c:v>
                </c:pt>
                <c:pt idx="22625">
                  <c:v>1.20251428571438</c:v>
                </c:pt>
                <c:pt idx="22626">
                  <c:v>1.202513328256</c:v>
                </c:pt>
                <c:pt idx="22627">
                  <c:v>1.20251237152655</c:v>
                </c:pt>
                <c:pt idx="22628">
                  <c:v>1.20251141552521</c:v>
                </c:pt>
                <c:pt idx="22629">
                  <c:v>1.20251046025114</c:v>
                </c:pt>
                <c:pt idx="22630">
                  <c:v>1.20250950570352</c:v>
                </c:pt>
                <c:pt idx="22631">
                  <c:v>1.20250855188151</c:v>
                </c:pt>
                <c:pt idx="22632">
                  <c:v>1.20250759878429</c:v>
                </c:pt>
                <c:pt idx="22633">
                  <c:v>1.20250664641103</c:v>
                </c:pt>
                <c:pt idx="22634">
                  <c:v>1.20250569476091</c:v>
                </c:pt>
                <c:pt idx="22635">
                  <c:v>1.20250474383311</c:v>
                </c:pt>
                <c:pt idx="22636">
                  <c:v>1.2025037936268</c:v>
                </c:pt>
                <c:pt idx="22637">
                  <c:v>1.20250284414116</c:v>
                </c:pt>
                <c:pt idx="22638">
                  <c:v>1.20250189537538</c:v>
                </c:pt>
                <c:pt idx="22639">
                  <c:v>1.20250094732863</c:v>
                </c:pt>
                <c:pt idx="22640">
                  <c:v>1.20250000000009</c:v>
                </c:pt>
                <c:pt idx="22641">
                  <c:v>1.20249905338896</c:v>
                </c:pt>
                <c:pt idx="22642">
                  <c:v>1.20249810749442</c:v>
                </c:pt>
                <c:pt idx="22643">
                  <c:v>1.20249716231565</c:v>
                </c:pt>
                <c:pt idx="22644">
                  <c:v>1.20249621785183</c:v>
                </c:pt>
                <c:pt idx="22645">
                  <c:v>1.20249527410217</c:v>
                </c:pt>
                <c:pt idx="22646">
                  <c:v>1.20249433106585</c:v>
                </c:pt>
                <c:pt idx="22647">
                  <c:v>1.20249338874207</c:v>
                </c:pt>
                <c:pt idx="22648">
                  <c:v>1.20249244713</c:v>
                </c:pt>
                <c:pt idx="22649">
                  <c:v>1.20249150622886</c:v>
                </c:pt>
                <c:pt idx="22650">
                  <c:v>1.20249056603783</c:v>
                </c:pt>
                <c:pt idx="22651">
                  <c:v>1.20248962655611</c:v>
                </c:pt>
                <c:pt idx="22652">
                  <c:v>1.2024886877829</c:v>
                </c:pt>
                <c:pt idx="22653">
                  <c:v>1.2024877497174</c:v>
                </c:pt>
                <c:pt idx="22654">
                  <c:v>1.2024868123588</c:v>
                </c:pt>
                <c:pt idx="22655">
                  <c:v>1.20248587570631</c:v>
                </c:pt>
                <c:pt idx="22656">
                  <c:v>1.20248493975913</c:v>
                </c:pt>
                <c:pt idx="22657">
                  <c:v>1.20248400451647</c:v>
                </c:pt>
                <c:pt idx="22658">
                  <c:v>1.20248306997752</c:v>
                </c:pt>
                <c:pt idx="22659">
                  <c:v>1.2024821361415</c:v>
                </c:pt>
                <c:pt idx="22660">
                  <c:v>1.20248120300761</c:v>
                </c:pt>
                <c:pt idx="22661">
                  <c:v>1.20248027057507</c:v>
                </c:pt>
                <c:pt idx="22662">
                  <c:v>1.20247933884307</c:v>
                </c:pt>
                <c:pt idx="22663">
                  <c:v>1.20247840781084</c:v>
                </c:pt>
                <c:pt idx="22664">
                  <c:v>1.20247747747757</c:v>
                </c:pt>
                <c:pt idx="22665">
                  <c:v>1.2024765478425</c:v>
                </c:pt>
                <c:pt idx="22666">
                  <c:v>1.20247561890482</c:v>
                </c:pt>
                <c:pt idx="22667">
                  <c:v>1.20247469066376</c:v>
                </c:pt>
                <c:pt idx="22668">
                  <c:v>1.20247376311854</c:v>
                </c:pt>
                <c:pt idx="22669">
                  <c:v>1.20247283626836</c:v>
                </c:pt>
                <c:pt idx="22670">
                  <c:v>1.20247191011246</c:v>
                </c:pt>
                <c:pt idx="22671">
                  <c:v>1.20247098465004</c:v>
                </c:pt>
                <c:pt idx="22672">
                  <c:v>1.20247005988034</c:v>
                </c:pt>
                <c:pt idx="22673">
                  <c:v>1.20246913580257</c:v>
                </c:pt>
                <c:pt idx="22674">
                  <c:v>1.20246821241595</c:v>
                </c:pt>
                <c:pt idx="22675">
                  <c:v>1.20246728971972</c:v>
                </c:pt>
                <c:pt idx="22676">
                  <c:v>1.2024663677131</c:v>
                </c:pt>
                <c:pt idx="22677">
                  <c:v>1.20246544639532</c:v>
                </c:pt>
                <c:pt idx="22678">
                  <c:v>1.20246452576559</c:v>
                </c:pt>
                <c:pt idx="22679">
                  <c:v>1.20246360582317</c:v>
                </c:pt>
                <c:pt idx="22680">
                  <c:v>1.20246268656726</c:v>
                </c:pt>
                <c:pt idx="22681">
                  <c:v>1.20246176799711</c:v>
                </c:pt>
                <c:pt idx="22682">
                  <c:v>1.20246085011195</c:v>
                </c:pt>
                <c:pt idx="22683">
                  <c:v>1.20245993291102</c:v>
                </c:pt>
                <c:pt idx="22684">
                  <c:v>1.20245901639354</c:v>
                </c:pt>
                <c:pt idx="22685">
                  <c:v>1.20245810055876</c:v>
                </c:pt>
                <c:pt idx="22686">
                  <c:v>1.20245718540591</c:v>
                </c:pt>
                <c:pt idx="22687">
                  <c:v>1.20245627093422</c:v>
                </c:pt>
                <c:pt idx="22688">
                  <c:v>1.20245535714295</c:v>
                </c:pt>
                <c:pt idx="22689">
                  <c:v>1.20245444403134</c:v>
                </c:pt>
                <c:pt idx="22690">
                  <c:v>1.20245353159861</c:v>
                </c:pt>
                <c:pt idx="22691">
                  <c:v>1.20245261984402</c:v>
                </c:pt>
                <c:pt idx="22692">
                  <c:v>1.20245170876681</c:v>
                </c:pt>
                <c:pt idx="22693">
                  <c:v>1.20245079836623</c:v>
                </c:pt>
                <c:pt idx="22694">
                  <c:v>1.20244988864152</c:v>
                </c:pt>
                <c:pt idx="22695">
                  <c:v>1.20244897959193</c:v>
                </c:pt>
                <c:pt idx="22696">
                  <c:v>1.20244807121672</c:v>
                </c:pt>
                <c:pt idx="22697">
                  <c:v>1.20244716351511</c:v>
                </c:pt>
                <c:pt idx="22698">
                  <c:v>1.20244625648638</c:v>
                </c:pt>
                <c:pt idx="22699">
                  <c:v>1.20244535012978</c:v>
                </c:pt>
                <c:pt idx="22700">
                  <c:v>1.20244444444454</c:v>
                </c:pt>
                <c:pt idx="22701">
                  <c:v>1.20244353942994</c:v>
                </c:pt>
                <c:pt idx="22702">
                  <c:v>1.20244263508522</c:v>
                </c:pt>
                <c:pt idx="22703">
                  <c:v>1.20244173140964</c:v>
                </c:pt>
                <c:pt idx="22704">
                  <c:v>1.20244082840247</c:v>
                </c:pt>
                <c:pt idx="22705">
                  <c:v>1.20243992606294</c:v>
                </c:pt>
                <c:pt idx="22706">
                  <c:v>1.20243902439034</c:v>
                </c:pt>
                <c:pt idx="22707">
                  <c:v>1.20243812338392</c:v>
                </c:pt>
                <c:pt idx="22708">
                  <c:v>1.20243722304293</c:v>
                </c:pt>
                <c:pt idx="22709">
                  <c:v>1.20243632336665</c:v>
                </c:pt>
                <c:pt idx="22710">
                  <c:v>1.20243542435434</c:v>
                </c:pt>
                <c:pt idx="22711">
                  <c:v>1.20243452600526</c:v>
                </c:pt>
                <c:pt idx="22712">
                  <c:v>1.20243362831868</c:v>
                </c:pt>
                <c:pt idx="22713">
                  <c:v>1.20243273129387</c:v>
                </c:pt>
                <c:pt idx="22714">
                  <c:v>1.20243183493009</c:v>
                </c:pt>
                <c:pt idx="22715">
                  <c:v>1.20243093922662</c:v>
                </c:pt>
                <c:pt idx="22716">
                  <c:v>1.20243004418272</c:v>
                </c:pt>
                <c:pt idx="22717">
                  <c:v>1.20242914979767</c:v>
                </c:pt>
                <c:pt idx="22718">
                  <c:v>1.20242825607074</c:v>
                </c:pt>
                <c:pt idx="22719">
                  <c:v>1.2024273630012</c:v>
                </c:pt>
                <c:pt idx="22720">
                  <c:v>1.20253676470598</c:v>
                </c:pt>
                <c:pt idx="22721">
                  <c:v>1.20253583241465</c:v>
                </c:pt>
                <c:pt idx="22722">
                  <c:v>1.20253490080833</c:v>
                </c:pt>
                <c:pt idx="22723">
                  <c:v>1.20253396988625</c:v>
                </c:pt>
                <c:pt idx="22724">
                  <c:v>1.20253303964768</c:v>
                </c:pt>
                <c:pt idx="22725">
                  <c:v>1.20253211009184</c:v>
                </c:pt>
                <c:pt idx="22726">
                  <c:v>1.202531181218</c:v>
                </c:pt>
                <c:pt idx="22727">
                  <c:v>1.2025302530254</c:v>
                </c:pt>
                <c:pt idx="22728">
                  <c:v>1.2025293255133</c:v>
                </c:pt>
                <c:pt idx="22729">
                  <c:v>1.20252839868094</c:v>
                </c:pt>
                <c:pt idx="22730">
                  <c:v>1.20252747252757</c:v>
                </c:pt>
                <c:pt idx="22731">
                  <c:v>1.20252654705246</c:v>
                </c:pt>
                <c:pt idx="22732">
                  <c:v>1.20252562225486</c:v>
                </c:pt>
                <c:pt idx="22733">
                  <c:v>1.20252469813402</c:v>
                </c:pt>
                <c:pt idx="22734">
                  <c:v>1.2025237746892</c:v>
                </c:pt>
                <c:pt idx="22735">
                  <c:v>1.20252285191966</c:v>
                </c:pt>
                <c:pt idx="22736">
                  <c:v>1.20252192982466</c:v>
                </c:pt>
                <c:pt idx="22737">
                  <c:v>1.20252100840346</c:v>
                </c:pt>
                <c:pt idx="22738">
                  <c:v>1.20252008765532</c:v>
                </c:pt>
                <c:pt idx="22739">
                  <c:v>1.20251916757951</c:v>
                </c:pt>
                <c:pt idx="22740">
                  <c:v>1.20251824817528</c:v>
                </c:pt>
                <c:pt idx="22741">
                  <c:v>1.20251732944191</c:v>
                </c:pt>
                <c:pt idx="22742">
                  <c:v>1.20251641137866</c:v>
                </c:pt>
                <c:pt idx="22743">
                  <c:v>1.20251549398479</c:v>
                </c:pt>
                <c:pt idx="22744">
                  <c:v>1.20251457725958</c:v>
                </c:pt>
                <c:pt idx="22745">
                  <c:v>1.20251366120229</c:v>
                </c:pt>
                <c:pt idx="22746">
                  <c:v>1.20251274581219</c:v>
                </c:pt>
                <c:pt idx="22747">
                  <c:v>1.20251183108856</c:v>
                </c:pt>
                <c:pt idx="22748">
                  <c:v>1.20251091703067</c:v>
                </c:pt>
                <c:pt idx="22749">
                  <c:v>1.20251000363779</c:v>
                </c:pt>
                <c:pt idx="22750">
                  <c:v>1.20250909090919</c:v>
                </c:pt>
                <c:pt idx="22751">
                  <c:v>1.20250817884416</c:v>
                </c:pt>
                <c:pt idx="22752">
                  <c:v>1.20250726744196</c:v>
                </c:pt>
                <c:pt idx="22753">
                  <c:v>1.20250635670188</c:v>
                </c:pt>
                <c:pt idx="22754">
                  <c:v>1.20250544662319</c:v>
                </c:pt>
                <c:pt idx="22755">
                  <c:v>1.20250453720518</c:v>
                </c:pt>
                <c:pt idx="22756">
                  <c:v>1.20250362844713</c:v>
                </c:pt>
                <c:pt idx="22757">
                  <c:v>1.20250272034831</c:v>
                </c:pt>
                <c:pt idx="22758">
                  <c:v>1.20250181290801</c:v>
                </c:pt>
                <c:pt idx="22759">
                  <c:v>1.20250090612551</c:v>
                </c:pt>
                <c:pt idx="22760">
                  <c:v>1.2025000000001</c:v>
                </c:pt>
                <c:pt idx="22761">
                  <c:v>1.20249909453107</c:v>
                </c:pt>
                <c:pt idx="22762">
                  <c:v>1.2024981897177</c:v>
                </c:pt>
                <c:pt idx="22763">
                  <c:v>1.20249728555928</c:v>
                </c:pt>
                <c:pt idx="22764">
                  <c:v>1.20249638205509</c:v>
                </c:pt>
                <c:pt idx="22765">
                  <c:v>1.20249547920444</c:v>
                </c:pt>
                <c:pt idx="22766">
                  <c:v>1.20249457700661</c:v>
                </c:pt>
                <c:pt idx="22767">
                  <c:v>1.20249367546089</c:v>
                </c:pt>
                <c:pt idx="22768">
                  <c:v>1.20249277456658</c:v>
                </c:pt>
                <c:pt idx="22769">
                  <c:v>1.20249187432296</c:v>
                </c:pt>
                <c:pt idx="22770">
                  <c:v>1.20249097472934</c:v>
                </c:pt>
                <c:pt idx="22771">
                  <c:v>1.20249007578502</c:v>
                </c:pt>
                <c:pt idx="22772">
                  <c:v>1.20248917748928</c:v>
                </c:pt>
                <c:pt idx="22773">
                  <c:v>1.20248827984143</c:v>
                </c:pt>
                <c:pt idx="22774">
                  <c:v>1.20248738284077</c:v>
                </c:pt>
                <c:pt idx="22775">
                  <c:v>1.20248648648659</c:v>
                </c:pt>
                <c:pt idx="22776">
                  <c:v>1.2024855907782</c:v>
                </c:pt>
                <c:pt idx="22777">
                  <c:v>1.2024846957149</c:v>
                </c:pt>
                <c:pt idx="22778">
                  <c:v>1.202483801296</c:v>
                </c:pt>
                <c:pt idx="22779">
                  <c:v>1.20248290752079</c:v>
                </c:pt>
                <c:pt idx="22780">
                  <c:v>1.20248201438859</c:v>
                </c:pt>
                <c:pt idx="22781">
                  <c:v>1.2024811218987</c:v>
                </c:pt>
                <c:pt idx="22782">
                  <c:v>1.20248023005043</c:v>
                </c:pt>
                <c:pt idx="22783">
                  <c:v>1.20247933884308</c:v>
                </c:pt>
                <c:pt idx="22784">
                  <c:v>1.20247844827596</c:v>
                </c:pt>
                <c:pt idx="22785">
                  <c:v>1.2024775583484</c:v>
                </c:pt>
                <c:pt idx="22786">
                  <c:v>1.20247666905969</c:v>
                </c:pt>
                <c:pt idx="22787">
                  <c:v>1.20247578040914</c:v>
                </c:pt>
                <c:pt idx="22788">
                  <c:v>1.20247489239609</c:v>
                </c:pt>
                <c:pt idx="22789">
                  <c:v>1.20247400501982</c:v>
                </c:pt>
                <c:pt idx="22790">
                  <c:v>1.20247311827967</c:v>
                </c:pt>
                <c:pt idx="22791">
                  <c:v>1.20247223217495</c:v>
                </c:pt>
                <c:pt idx="22792">
                  <c:v>1.20247134670497</c:v>
                </c:pt>
                <c:pt idx="22793">
                  <c:v>1.20247046186906</c:v>
                </c:pt>
                <c:pt idx="22794">
                  <c:v>1.20246957766653</c:v>
                </c:pt>
                <c:pt idx="22795">
                  <c:v>1.2024686940967</c:v>
                </c:pt>
                <c:pt idx="22796">
                  <c:v>1.2024678111589</c:v>
                </c:pt>
                <c:pt idx="22797">
                  <c:v>1.20246692885245</c:v>
                </c:pt>
                <c:pt idx="22798">
                  <c:v>1.20246604717666</c:v>
                </c:pt>
                <c:pt idx="22799">
                  <c:v>1.20246516613086</c:v>
                </c:pt>
                <c:pt idx="22800">
                  <c:v>1.20246428571439</c:v>
                </c:pt>
                <c:pt idx="22801">
                  <c:v>1.20246340592656</c:v>
                </c:pt>
                <c:pt idx="22802">
                  <c:v>1.2024625267667</c:v>
                </c:pt>
                <c:pt idx="22803">
                  <c:v>1.20246164823414</c:v>
                </c:pt>
                <c:pt idx="22804">
                  <c:v>1.20246077032821</c:v>
                </c:pt>
                <c:pt idx="22805">
                  <c:v>1.20245989304823</c:v>
                </c:pt>
                <c:pt idx="22806">
                  <c:v>1.20245901639355</c:v>
                </c:pt>
                <c:pt idx="22807">
                  <c:v>1.20245814036348</c:v>
                </c:pt>
                <c:pt idx="22808">
                  <c:v>1.20245726495737</c:v>
                </c:pt>
                <c:pt idx="22809">
                  <c:v>1.20245639017454</c:v>
                </c:pt>
                <c:pt idx="22810">
                  <c:v>1.20245551601434</c:v>
                </c:pt>
                <c:pt idx="22811">
                  <c:v>1.20245464247609</c:v>
                </c:pt>
                <c:pt idx="22812">
                  <c:v>1.20245376955914</c:v>
                </c:pt>
                <c:pt idx="22813">
                  <c:v>1.20245289726281</c:v>
                </c:pt>
                <c:pt idx="22814">
                  <c:v>1.20245202558646</c:v>
                </c:pt>
                <c:pt idx="22815">
                  <c:v>1.20245115452941</c:v>
                </c:pt>
                <c:pt idx="22816">
                  <c:v>1.20245028409101</c:v>
                </c:pt>
                <c:pt idx="22817">
                  <c:v>1.20244941427061</c:v>
                </c:pt>
                <c:pt idx="22818">
                  <c:v>1.20244854506753</c:v>
                </c:pt>
                <c:pt idx="22819">
                  <c:v>1.20244767648113</c:v>
                </c:pt>
                <c:pt idx="22820">
                  <c:v>1.20244680851074</c:v>
                </c:pt>
                <c:pt idx="22821">
                  <c:v>1.20244594115572</c:v>
                </c:pt>
                <c:pt idx="22822">
                  <c:v>1.20244507441541</c:v>
                </c:pt>
                <c:pt idx="22823">
                  <c:v>1.20244420828916</c:v>
                </c:pt>
                <c:pt idx="22824">
                  <c:v>1.20244334277631</c:v>
                </c:pt>
                <c:pt idx="22825">
                  <c:v>1.20244247787621</c:v>
                </c:pt>
                <c:pt idx="22826">
                  <c:v>1.20244161358822</c:v>
                </c:pt>
                <c:pt idx="22827">
                  <c:v>1.20244074991167</c:v>
                </c:pt>
                <c:pt idx="22828">
                  <c:v>1.20243988684593</c:v>
                </c:pt>
                <c:pt idx="22829">
                  <c:v>1.20243902439035</c:v>
                </c:pt>
                <c:pt idx="22830">
                  <c:v>1.20243816254427</c:v>
                </c:pt>
                <c:pt idx="22831">
                  <c:v>1.20243730130706</c:v>
                </c:pt>
                <c:pt idx="22832">
                  <c:v>1.20243644067807</c:v>
                </c:pt>
                <c:pt idx="22833">
                  <c:v>1.20243558065665</c:v>
                </c:pt>
                <c:pt idx="22834">
                  <c:v>1.20243472124217</c:v>
                </c:pt>
                <c:pt idx="22835">
                  <c:v>1.20243386243397</c:v>
                </c:pt>
                <c:pt idx="22836">
                  <c:v>1.20243300423142</c:v>
                </c:pt>
                <c:pt idx="22837">
                  <c:v>1.20243214663387</c:v>
                </c:pt>
                <c:pt idx="22838">
                  <c:v>1.20253699788594</c:v>
                </c:pt>
                <c:pt idx="22839">
                  <c:v>1.20253610426217</c:v>
                </c:pt>
                <c:pt idx="22840">
                  <c:v>1.20253521126771</c:v>
                </c:pt>
                <c:pt idx="22841">
                  <c:v>1.2025343189019</c:v>
                </c:pt>
                <c:pt idx="22842">
                  <c:v>1.20253342716407</c:v>
                </c:pt>
                <c:pt idx="22843">
                  <c:v>1.20253253605357</c:v>
                </c:pt>
                <c:pt idx="22844">
                  <c:v>1.20253164556973</c:v>
                </c:pt>
                <c:pt idx="22845">
                  <c:v>1.20253075571188</c:v>
                </c:pt>
                <c:pt idx="22846">
                  <c:v>1.20252986647938</c:v>
                </c:pt>
                <c:pt idx="22847">
                  <c:v>1.20252897787155</c:v>
                </c:pt>
                <c:pt idx="22848">
                  <c:v>1.20252808988775</c:v>
                </c:pt>
                <c:pt idx="22849">
                  <c:v>1.20252720252731</c:v>
                </c:pt>
                <c:pt idx="22850">
                  <c:v>1.20252631578958</c:v>
                </c:pt>
                <c:pt idx="22851">
                  <c:v>1.20252542967391</c:v>
                </c:pt>
                <c:pt idx="22852">
                  <c:v>1.20252454417963</c:v>
                </c:pt>
                <c:pt idx="22853">
                  <c:v>1.2025236593061</c:v>
                </c:pt>
                <c:pt idx="22854">
                  <c:v>1.20252277505266</c:v>
                </c:pt>
                <c:pt idx="22855">
                  <c:v>1.20252189141867</c:v>
                </c:pt>
                <c:pt idx="22856">
                  <c:v>1.20252100840347</c:v>
                </c:pt>
                <c:pt idx="22857">
                  <c:v>1.20252012600641</c:v>
                </c:pt>
                <c:pt idx="22858">
                  <c:v>1.20251924422684</c:v>
                </c:pt>
                <c:pt idx="22859">
                  <c:v>1.20251836306412</c:v>
                </c:pt>
                <c:pt idx="22860">
                  <c:v>1.20251748251759</c:v>
                </c:pt>
                <c:pt idx="22861">
                  <c:v>1.20251660258662</c:v>
                </c:pt>
                <c:pt idx="22862">
                  <c:v>1.20251572327055</c:v>
                </c:pt>
                <c:pt idx="22863">
                  <c:v>1.20251484456874</c:v>
                </c:pt>
                <c:pt idx="22864">
                  <c:v>1.20251396648055</c:v>
                </c:pt>
                <c:pt idx="22865">
                  <c:v>1.20251308900534</c:v>
                </c:pt>
                <c:pt idx="22866">
                  <c:v>1.20251221214247</c:v>
                </c:pt>
                <c:pt idx="22867">
                  <c:v>1.20251133589128</c:v>
                </c:pt>
                <c:pt idx="22868">
                  <c:v>1.20251046025115</c:v>
                </c:pt>
                <c:pt idx="22869">
                  <c:v>1.20250958522144</c:v>
                </c:pt>
                <c:pt idx="22870">
                  <c:v>1.2025087108015</c:v>
                </c:pt>
                <c:pt idx="22871">
                  <c:v>1.2025078369907</c:v>
                </c:pt>
                <c:pt idx="22872">
                  <c:v>1.20250696378841</c:v>
                </c:pt>
                <c:pt idx="22873">
                  <c:v>1.20250609119398</c:v>
                </c:pt>
                <c:pt idx="22874">
                  <c:v>1.20250521920679</c:v>
                </c:pt>
                <c:pt idx="22875">
                  <c:v>1.20250434782619</c:v>
                </c:pt>
                <c:pt idx="22876">
                  <c:v>1.20250347705157</c:v>
                </c:pt>
                <c:pt idx="22877">
                  <c:v>1.20250260688228</c:v>
                </c:pt>
                <c:pt idx="22878">
                  <c:v>1.20250173731769</c:v>
                </c:pt>
                <c:pt idx="22879">
                  <c:v>1.20250086835718</c:v>
                </c:pt>
                <c:pt idx="22880">
                  <c:v>1.20250000000011</c:v>
                </c:pt>
                <c:pt idx="22881">
                  <c:v>1.20249913224586</c:v>
                </c:pt>
                <c:pt idx="22882">
                  <c:v>1.20249826509379</c:v>
                </c:pt>
                <c:pt idx="22883">
                  <c:v>1.20249739854329</c:v>
                </c:pt>
                <c:pt idx="22884">
                  <c:v>1.20249653259373</c:v>
                </c:pt>
                <c:pt idx="22885">
                  <c:v>1.20249566724448</c:v>
                </c:pt>
                <c:pt idx="22886">
                  <c:v>1.20249480249491</c:v>
                </c:pt>
                <c:pt idx="22887">
                  <c:v>1.20249393834441</c:v>
                </c:pt>
                <c:pt idx="22888">
                  <c:v>1.20249307479235</c:v>
                </c:pt>
                <c:pt idx="22889">
                  <c:v>1.20249221183811</c:v>
                </c:pt>
                <c:pt idx="22890">
                  <c:v>1.20249134948108</c:v>
                </c:pt>
                <c:pt idx="22891">
                  <c:v>1.20249048772062</c:v>
                </c:pt>
                <c:pt idx="22892">
                  <c:v>1.20248962655613</c:v>
                </c:pt>
                <c:pt idx="22893">
                  <c:v>1.20248876598697</c:v>
                </c:pt>
                <c:pt idx="22894">
                  <c:v>1.20248790601255</c:v>
                </c:pt>
                <c:pt idx="22895">
                  <c:v>1.20248704663223</c:v>
                </c:pt>
                <c:pt idx="22896">
                  <c:v>1.20248618784541</c:v>
                </c:pt>
                <c:pt idx="22897">
                  <c:v>1.20248532965147</c:v>
                </c:pt>
                <c:pt idx="22898">
                  <c:v>1.2024844720498</c:v>
                </c:pt>
                <c:pt idx="22899">
                  <c:v>1.20248361503978</c:v>
                </c:pt>
                <c:pt idx="22900">
                  <c:v>1.2024827586208</c:v>
                </c:pt>
                <c:pt idx="22901">
                  <c:v>1.20248190279225</c:v>
                </c:pt>
                <c:pt idx="22902">
                  <c:v>1.20248104755352</c:v>
                </c:pt>
                <c:pt idx="22903">
                  <c:v>1.202480192904</c:v>
                </c:pt>
                <c:pt idx="22904">
                  <c:v>1.20247933884308</c:v>
                </c:pt>
                <c:pt idx="22905">
                  <c:v>1.20247848537016</c:v>
                </c:pt>
                <c:pt idx="22906">
                  <c:v>1.20247763248462</c:v>
                </c:pt>
                <c:pt idx="22907">
                  <c:v>1.20247678018587</c:v>
                </c:pt>
                <c:pt idx="22908">
                  <c:v>1.20247592847329</c:v>
                </c:pt>
                <c:pt idx="22909">
                  <c:v>1.20247507734628</c:v>
                </c:pt>
                <c:pt idx="22910">
                  <c:v>1.20247422680423</c:v>
                </c:pt>
                <c:pt idx="22911">
                  <c:v>1.20247337684655</c:v>
                </c:pt>
                <c:pt idx="22912">
                  <c:v>1.20247252747264</c:v>
                </c:pt>
                <c:pt idx="22913">
                  <c:v>1.20247167868188</c:v>
                </c:pt>
                <c:pt idx="22914">
                  <c:v>1.20247083047369</c:v>
                </c:pt>
                <c:pt idx="22915">
                  <c:v>1.20246998284745</c:v>
                </c:pt>
                <c:pt idx="22916">
                  <c:v>1.20246913580258</c:v>
                </c:pt>
                <c:pt idx="22917">
                  <c:v>1.20246828933847</c:v>
                </c:pt>
                <c:pt idx="22918">
                  <c:v>1.20246744345453</c:v>
                </c:pt>
                <c:pt idx="22919">
                  <c:v>1.20246659815016</c:v>
                </c:pt>
                <c:pt idx="22920">
                  <c:v>1.20246575342477</c:v>
                </c:pt>
                <c:pt idx="22921">
                  <c:v>1.20246490927775</c:v>
                </c:pt>
                <c:pt idx="22922">
                  <c:v>1.20246406570853</c:v>
                </c:pt>
                <c:pt idx="22923">
                  <c:v>1.2024632227165</c:v>
                </c:pt>
                <c:pt idx="22924">
                  <c:v>1.20246238030107</c:v>
                </c:pt>
                <c:pt idx="22925">
                  <c:v>1.20246153846165</c:v>
                </c:pt>
                <c:pt idx="22926">
                  <c:v>1.20246069719765</c:v>
                </c:pt>
                <c:pt idx="22927">
                  <c:v>1.20245985650848</c:v>
                </c:pt>
                <c:pt idx="22928">
                  <c:v>1.20245901639355</c:v>
                </c:pt>
                <c:pt idx="22929">
                  <c:v>1.20245817685228</c:v>
                </c:pt>
                <c:pt idx="22930">
                  <c:v>1.20245733788407</c:v>
                </c:pt>
                <c:pt idx="22931">
                  <c:v>1.20245649948834</c:v>
                </c:pt>
                <c:pt idx="22932">
                  <c:v>1.2024556616645</c:v>
                </c:pt>
                <c:pt idx="22933">
                  <c:v>1.20245482441198</c:v>
                </c:pt>
                <c:pt idx="22934">
                  <c:v>1.20245398773017</c:v>
                </c:pt>
                <c:pt idx="22935">
                  <c:v>1.20245315161851</c:v>
                </c:pt>
                <c:pt idx="22936">
                  <c:v>1.20245231607641</c:v>
                </c:pt>
                <c:pt idx="22937">
                  <c:v>1.20245148110328</c:v>
                </c:pt>
                <c:pt idx="22938">
                  <c:v>1.20245064669855</c:v>
                </c:pt>
                <c:pt idx="22939">
                  <c:v>1.20244981286163</c:v>
                </c:pt>
                <c:pt idx="22940">
                  <c:v>1.20244897959195</c:v>
                </c:pt>
                <c:pt idx="22941">
                  <c:v>1.20244814688892</c:v>
                </c:pt>
                <c:pt idx="22942">
                  <c:v>1.20244731475198</c:v>
                </c:pt>
                <c:pt idx="22943">
                  <c:v>1.20244648318054</c:v>
                </c:pt>
                <c:pt idx="22944">
                  <c:v>1.20244565217402</c:v>
                </c:pt>
                <c:pt idx="22945">
                  <c:v>1.20244482173186</c:v>
                </c:pt>
                <c:pt idx="22946">
                  <c:v>1.20244399185347</c:v>
                </c:pt>
                <c:pt idx="22947">
                  <c:v>1.20244316253829</c:v>
                </c:pt>
                <c:pt idx="22948">
                  <c:v>1.20244233378573</c:v>
                </c:pt>
                <c:pt idx="22949">
                  <c:v>1.20244150559523</c:v>
                </c:pt>
                <c:pt idx="22950">
                  <c:v>1.20244067796621</c:v>
                </c:pt>
                <c:pt idx="22951">
                  <c:v>1.20243985089811</c:v>
                </c:pt>
                <c:pt idx="22952">
                  <c:v>1.20243902439036</c:v>
                </c:pt>
                <c:pt idx="22953">
                  <c:v>1.20243819844237</c:v>
                </c:pt>
                <c:pt idx="22954">
                  <c:v>1.2024373730536</c:v>
                </c:pt>
                <c:pt idx="22955">
                  <c:v>1.20243654822346</c:v>
                </c:pt>
                <c:pt idx="22956">
                  <c:v>1.20253721244937</c:v>
                </c:pt>
                <c:pt idx="22957">
                  <c:v>1.20253635441337</c:v>
                </c:pt>
                <c:pt idx="22958">
                  <c:v>1.20253549695752</c:v>
                </c:pt>
                <c:pt idx="22959">
                  <c:v>1.20253464008122</c:v>
                </c:pt>
                <c:pt idx="22960">
                  <c:v>1.2025337837839</c:v>
                </c:pt>
                <c:pt idx="22961">
                  <c:v>1.20253292806496</c:v>
                </c:pt>
                <c:pt idx="22962">
                  <c:v>1.20253207292381</c:v>
                </c:pt>
                <c:pt idx="22963">
                  <c:v>1.20253121835988</c:v>
                </c:pt>
                <c:pt idx="22964">
                  <c:v>1.20253036437258</c:v>
                </c:pt>
                <c:pt idx="22965">
                  <c:v>1.20252951096133</c:v>
                </c:pt>
                <c:pt idx="22966">
                  <c:v>1.20252865812553</c:v>
                </c:pt>
                <c:pt idx="22967">
                  <c:v>1.20252780586462</c:v>
                </c:pt>
                <c:pt idx="22968">
                  <c:v>1.20252695417801</c:v>
                </c:pt>
                <c:pt idx="22969">
                  <c:v>1.20252610306512</c:v>
                </c:pt>
                <c:pt idx="22970">
                  <c:v>1.20252525252537</c:v>
                </c:pt>
                <c:pt idx="22971">
                  <c:v>1.20248392851144</c:v>
                </c:pt>
                <c:pt idx="22972">
                  <c:v>1.20248309276281</c:v>
                </c:pt>
                <c:pt idx="22973">
                  <c:v>1.20248225757638</c:v>
                </c:pt>
                <c:pt idx="22974">
                  <c:v>1.20248142295159</c:v>
                </c:pt>
                <c:pt idx="22975">
                  <c:v>1.20248058888788</c:v>
                </c:pt>
                <c:pt idx="22976">
                  <c:v>1.20247975538468</c:v>
                </c:pt>
                <c:pt idx="22977">
                  <c:v>1.20247892244141</c:v>
                </c:pt>
                <c:pt idx="22978">
                  <c:v>1.20247809005753</c:v>
                </c:pt>
                <c:pt idx="22979">
                  <c:v>1.20247725823247</c:v>
                </c:pt>
                <c:pt idx="22980">
                  <c:v>1.20247642696565</c:v>
                </c:pt>
                <c:pt idx="22981">
                  <c:v>1.20247559625653</c:v>
                </c:pt>
                <c:pt idx="22982">
                  <c:v>1.20247476610454</c:v>
                </c:pt>
                <c:pt idx="22983">
                  <c:v>1.20247393650911</c:v>
                </c:pt>
                <c:pt idx="22984">
                  <c:v>1.2024731074697</c:v>
                </c:pt>
                <c:pt idx="22985">
                  <c:v>1.20247227898574</c:v>
                </c:pt>
                <c:pt idx="22986">
                  <c:v>1.20247145105668</c:v>
                </c:pt>
                <c:pt idx="22987">
                  <c:v>1.20247062368195</c:v>
                </c:pt>
                <c:pt idx="22988">
                  <c:v>1.20246979686099</c:v>
                </c:pt>
                <c:pt idx="22989">
                  <c:v>1.20246897059327</c:v>
                </c:pt>
                <c:pt idx="22990">
                  <c:v>1.20246814487821</c:v>
                </c:pt>
                <c:pt idx="22991">
                  <c:v>1.20246731971527</c:v>
                </c:pt>
                <c:pt idx="22992">
                  <c:v>1.20246649510389</c:v>
                </c:pt>
                <c:pt idx="22993">
                  <c:v>1.20246567104351</c:v>
                </c:pt>
                <c:pt idx="22994">
                  <c:v>1.2024648475336</c:v>
                </c:pt>
                <c:pt idx="22995">
                  <c:v>1.20246402457358</c:v>
                </c:pt>
                <c:pt idx="22996">
                  <c:v>1.20246320216293</c:v>
                </c:pt>
                <c:pt idx="22997">
                  <c:v>1.20246238030107</c:v>
                </c:pt>
                <c:pt idx="22998">
                  <c:v>1.20246155898747</c:v>
                </c:pt>
                <c:pt idx="22999">
                  <c:v>1.20246073822158</c:v>
                </c:pt>
                <c:pt idx="23000">
                  <c:v>1.20245991800285</c:v>
                </c:pt>
                <c:pt idx="23001">
                  <c:v>1.20245909833073</c:v>
                </c:pt>
                <c:pt idx="23002">
                  <c:v>1.20245827920467</c:v>
                </c:pt>
                <c:pt idx="23003">
                  <c:v>1.20245746062414</c:v>
                </c:pt>
                <c:pt idx="23004">
                  <c:v>1.20245664258858</c:v>
                </c:pt>
                <c:pt idx="23005">
                  <c:v>1.20245582509745</c:v>
                </c:pt>
                <c:pt idx="23006">
                  <c:v>1.20245500815021</c:v>
                </c:pt>
                <c:pt idx="23007">
                  <c:v>1.20245419174632</c:v>
                </c:pt>
                <c:pt idx="23008">
                  <c:v>1.20245337588522</c:v>
                </c:pt>
                <c:pt idx="23009">
                  <c:v>1.2024525605664</c:v>
                </c:pt>
                <c:pt idx="23010">
                  <c:v>1.20245174578929</c:v>
                </c:pt>
                <c:pt idx="23011">
                  <c:v>1.20245093155337</c:v>
                </c:pt>
                <c:pt idx="23012">
                  <c:v>1.20245011785809</c:v>
                </c:pt>
                <c:pt idx="23013">
                  <c:v>1.20244930470291</c:v>
                </c:pt>
                <c:pt idx="23014">
                  <c:v>1.2024484920873</c:v>
                </c:pt>
                <c:pt idx="23015">
                  <c:v>1.20244768001073</c:v>
                </c:pt>
                <c:pt idx="23016">
                  <c:v>1.20244686847265</c:v>
                </c:pt>
                <c:pt idx="23017">
                  <c:v>1.20244605747252</c:v>
                </c:pt>
                <c:pt idx="23018">
                  <c:v>1.20244524700982</c:v>
                </c:pt>
                <c:pt idx="23019">
                  <c:v>1.20244443708401</c:v>
                </c:pt>
                <c:pt idx="23020">
                  <c:v>1.20244362769456</c:v>
                </c:pt>
                <c:pt idx="23021">
                  <c:v>1.20244281884093</c:v>
                </c:pt>
                <c:pt idx="23022">
                  <c:v>1.2024420105226</c:v>
                </c:pt>
                <c:pt idx="23023">
                  <c:v>1.20244120273903</c:v>
                </c:pt>
                <c:pt idx="23024">
                  <c:v>1.20244039548968</c:v>
                </c:pt>
                <c:pt idx="23025">
                  <c:v>1.20243958877404</c:v>
                </c:pt>
                <c:pt idx="23026">
                  <c:v>1.20243878259157</c:v>
                </c:pt>
                <c:pt idx="23027">
                  <c:v>1.20243797694174</c:v>
                </c:pt>
                <c:pt idx="23028">
                  <c:v>1.20243717182403</c:v>
                </c:pt>
                <c:pt idx="23029">
                  <c:v>1.20243636723791</c:v>
                </c:pt>
                <c:pt idx="23030">
                  <c:v>1.20243556318285</c:v>
                </c:pt>
                <c:pt idx="23031">
                  <c:v>1.20243475965833</c:v>
                </c:pt>
                <c:pt idx="23032">
                  <c:v>1.20243395666381</c:v>
                </c:pt>
                <c:pt idx="23033">
                  <c:v>1.20243315419879</c:v>
                </c:pt>
                <c:pt idx="23034">
                  <c:v>1.20243235226273</c:v>
                </c:pt>
                <c:pt idx="23035">
                  <c:v>1.20243155085511</c:v>
                </c:pt>
                <c:pt idx="23036">
                  <c:v>1.20243074997541</c:v>
                </c:pt>
                <c:pt idx="23037">
                  <c:v>1.20242994962311</c:v>
                </c:pt>
                <c:pt idx="23038">
                  <c:v>1.20242914979769</c:v>
                </c:pt>
                <c:pt idx="23039">
                  <c:v>1.20242835049862</c:v>
                </c:pt>
                <c:pt idx="23040">
                  <c:v>1.20242755172539</c:v>
                </c:pt>
                <c:pt idx="23041">
                  <c:v>1.20242675347748</c:v>
                </c:pt>
                <c:pt idx="23042">
                  <c:v>1.20242595575436</c:v>
                </c:pt>
                <c:pt idx="23043">
                  <c:v>1.20242515855554</c:v>
                </c:pt>
                <c:pt idx="23044">
                  <c:v>1.20242436188047</c:v>
                </c:pt>
                <c:pt idx="23045">
                  <c:v>1.20242356572866</c:v>
                </c:pt>
                <c:pt idx="23046">
                  <c:v>1.20242277009959</c:v>
                </c:pt>
                <c:pt idx="23047">
                  <c:v>1.20242197499273</c:v>
                </c:pt>
                <c:pt idx="23048">
                  <c:v>1.20242118040758</c:v>
                </c:pt>
                <c:pt idx="23049">
                  <c:v>1.20242038634363</c:v>
                </c:pt>
                <c:pt idx="23050">
                  <c:v>1.20241959280035</c:v>
                </c:pt>
                <c:pt idx="23051">
                  <c:v>1.20241879977725</c:v>
                </c:pt>
                <c:pt idx="23052">
                  <c:v>1.2024180072738</c:v>
                </c:pt>
                <c:pt idx="23053">
                  <c:v>1.20241721528949</c:v>
                </c:pt>
                <c:pt idx="23054">
                  <c:v>1.20241642382383</c:v>
                </c:pt>
                <c:pt idx="23055">
                  <c:v>1.20241563287629</c:v>
                </c:pt>
                <c:pt idx="23056">
                  <c:v>1.20241484244637</c:v>
                </c:pt>
                <c:pt idx="23057">
                  <c:v>1.20241405253356</c:v>
                </c:pt>
                <c:pt idx="23058">
                  <c:v>1.20241326313736</c:v>
                </c:pt>
                <c:pt idx="23059">
                  <c:v>1.20241247425725</c:v>
                </c:pt>
                <c:pt idx="23060">
                  <c:v>1.20241168589273</c:v>
                </c:pt>
                <c:pt idx="23061">
                  <c:v>1.2024108980433</c:v>
                </c:pt>
                <c:pt idx="23062">
                  <c:v>1.20241011070845</c:v>
                </c:pt>
                <c:pt idx="23063">
                  <c:v>1.20240932388768</c:v>
                </c:pt>
                <c:pt idx="23064">
                  <c:v>1.20240853758048</c:v>
                </c:pt>
                <c:pt idx="23065">
                  <c:v>1.20240775178636</c:v>
                </c:pt>
                <c:pt idx="23066">
                  <c:v>1.2024069665048</c:v>
                </c:pt>
                <c:pt idx="23067">
                  <c:v>1.20240618173531</c:v>
                </c:pt>
                <c:pt idx="23068">
                  <c:v>1.20240539747738</c:v>
                </c:pt>
                <c:pt idx="23069">
                  <c:v>1.20240461373053</c:v>
                </c:pt>
                <c:pt idx="23070">
                  <c:v>1.20240383049424</c:v>
                </c:pt>
                <c:pt idx="23071">
                  <c:v>1.20240304776802</c:v>
                </c:pt>
                <c:pt idx="23072">
                  <c:v>1.20240226555137</c:v>
                </c:pt>
                <c:pt idx="23073">
                  <c:v>1.20240148384379</c:v>
                </c:pt>
                <c:pt idx="23074">
                  <c:v>1.2024982921832</c:v>
                </c:pt>
                <c:pt idx="23075">
                  <c:v>1.20249747975687</c:v>
                </c:pt>
                <c:pt idx="23076">
                  <c:v>1.20249666785877</c:v>
                </c:pt>
                <c:pt idx="23077">
                  <c:v>1.20249585648837</c:v>
                </c:pt>
                <c:pt idx="23078">
                  <c:v>1.20249504564516</c:v>
                </c:pt>
                <c:pt idx="23079">
                  <c:v>1.20249423532862</c:v>
                </c:pt>
                <c:pt idx="23080">
                  <c:v>1.20249342553825</c:v>
                </c:pt>
                <c:pt idx="23081">
                  <c:v>1.20249261627353</c:v>
                </c:pt>
                <c:pt idx="23082">
                  <c:v>1.20249180753394</c:v>
                </c:pt>
                <c:pt idx="23083">
                  <c:v>1.20249099931899</c:v>
                </c:pt>
                <c:pt idx="23084">
                  <c:v>1.20249019162815</c:v>
                </c:pt>
                <c:pt idx="23085">
                  <c:v>1.20248938446091</c:v>
                </c:pt>
                <c:pt idx="23086">
                  <c:v>1.20248857781678</c:v>
                </c:pt>
                <c:pt idx="23087">
                  <c:v>1.20248777169524</c:v>
                </c:pt>
                <c:pt idx="23088">
                  <c:v>1.20248696609578</c:v>
                </c:pt>
                <c:pt idx="23089">
                  <c:v>1.20248616101789</c:v>
                </c:pt>
                <c:pt idx="23090">
                  <c:v>1.20248535646107</c:v>
                </c:pt>
                <c:pt idx="23091">
                  <c:v>1.20248455242482</c:v>
                </c:pt>
                <c:pt idx="23092">
                  <c:v>1.20248374890863</c:v>
                </c:pt>
                <c:pt idx="23093">
                  <c:v>1.20248294591199</c:v>
                </c:pt>
                <c:pt idx="23094">
                  <c:v>1.2024821434344</c:v>
                </c:pt>
                <c:pt idx="23095">
                  <c:v>1.20248134147535</c:v>
                </c:pt>
                <c:pt idx="23096">
                  <c:v>1.20248054003436</c:v>
                </c:pt>
                <c:pt idx="23097">
                  <c:v>1.2024797391109</c:v>
                </c:pt>
                <c:pt idx="23098">
                  <c:v>1.20247893870449</c:v>
                </c:pt>
                <c:pt idx="23099">
                  <c:v>1.20247813881461</c:v>
                </c:pt>
                <c:pt idx="23100">
                  <c:v>1.20247733944078</c:v>
                </c:pt>
                <c:pt idx="23101">
                  <c:v>1.20247654058249</c:v>
                </c:pt>
                <c:pt idx="23102">
                  <c:v>1.20247574223925</c:v>
                </c:pt>
                <c:pt idx="23103">
                  <c:v>1.20247494441055</c:v>
                </c:pt>
                <c:pt idx="23104">
                  <c:v>1.2024741470959</c:v>
                </c:pt>
                <c:pt idx="23105">
                  <c:v>1.2024733502948</c:v>
                </c:pt>
                <c:pt idx="23106">
                  <c:v>1.20247255400675</c:v>
                </c:pt>
                <c:pt idx="23107">
                  <c:v>1.20247175823127</c:v>
                </c:pt>
                <c:pt idx="23108">
                  <c:v>1.20247096296785</c:v>
                </c:pt>
                <c:pt idx="23109">
                  <c:v>1.202470168216</c:v>
                </c:pt>
                <c:pt idx="23110">
                  <c:v>1.20246937397523</c:v>
                </c:pt>
                <c:pt idx="23111">
                  <c:v>1.20246858024505</c:v>
                </c:pt>
                <c:pt idx="23112">
                  <c:v>1.20246778702496</c:v>
                </c:pt>
                <c:pt idx="23113">
                  <c:v>1.20246699431447</c:v>
                </c:pt>
                <c:pt idx="23114">
                  <c:v>1.20246620211309</c:v>
                </c:pt>
                <c:pt idx="23115">
                  <c:v>1.20246541042033</c:v>
                </c:pt>
                <c:pt idx="23116">
                  <c:v>1.2024646192357</c:v>
                </c:pt>
                <c:pt idx="23117">
                  <c:v>1.20246382855872</c:v>
                </c:pt>
                <c:pt idx="23118">
                  <c:v>1.20246303838888</c:v>
                </c:pt>
                <c:pt idx="23119">
                  <c:v>1.20246224872571</c:v>
                </c:pt>
                <c:pt idx="23120">
                  <c:v>1.20246145956872</c:v>
                </c:pt>
                <c:pt idx="23121">
                  <c:v>1.20246067091742</c:v>
                </c:pt>
                <c:pt idx="23122">
                  <c:v>1.20245988277133</c:v>
                </c:pt>
                <c:pt idx="23123">
                  <c:v>1.20245909512996</c:v>
                </c:pt>
                <c:pt idx="23124">
                  <c:v>1.20245830799282</c:v>
                </c:pt>
                <c:pt idx="23125">
                  <c:v>1.20245752135944</c:v>
                </c:pt>
                <c:pt idx="23126">
                  <c:v>1.20245673522932</c:v>
                </c:pt>
                <c:pt idx="23127">
                  <c:v>1.20245594960199</c:v>
                </c:pt>
                <c:pt idx="23128">
                  <c:v>1.20245516447696</c:v>
                </c:pt>
                <c:pt idx="23129">
                  <c:v>1.20245437985375</c:v>
                </c:pt>
                <c:pt idx="23130">
                  <c:v>1.20245359573189</c:v>
                </c:pt>
                <c:pt idx="23131">
                  <c:v>1.20245281211088</c:v>
                </c:pt>
                <c:pt idx="23132">
                  <c:v>1.20245202899025</c:v>
                </c:pt>
                <c:pt idx="23133">
                  <c:v>1.20245124636953</c:v>
                </c:pt>
                <c:pt idx="23134">
                  <c:v>1.20245046424823</c:v>
                </c:pt>
                <c:pt idx="23135">
                  <c:v>1.20244968262587</c:v>
                </c:pt>
                <c:pt idx="23136">
                  <c:v>1.20244890150199</c:v>
                </c:pt>
                <c:pt idx="23137">
                  <c:v>1.20244812087609</c:v>
                </c:pt>
                <c:pt idx="23138">
                  <c:v>1.20244734074771</c:v>
                </c:pt>
                <c:pt idx="23139">
                  <c:v>1.20244656111636</c:v>
                </c:pt>
                <c:pt idx="23140">
                  <c:v>1.20244578198159</c:v>
                </c:pt>
                <c:pt idx="23141">
                  <c:v>1.2024450033429</c:v>
                </c:pt>
                <c:pt idx="23142">
                  <c:v>1.20244422519983</c:v>
                </c:pt>
                <c:pt idx="23143">
                  <c:v>1.2024434475519</c:v>
                </c:pt>
                <c:pt idx="23144">
                  <c:v>1.20244267039864</c:v>
                </c:pt>
                <c:pt idx="23145">
                  <c:v>1.20244189373959</c:v>
                </c:pt>
                <c:pt idx="23146">
                  <c:v>1.20244111757426</c:v>
                </c:pt>
                <c:pt idx="23147">
                  <c:v>1.20244034190219</c:v>
                </c:pt>
                <c:pt idx="23148">
                  <c:v>1.20243956672291</c:v>
                </c:pt>
                <c:pt idx="23149">
                  <c:v>1.20243879203594</c:v>
                </c:pt>
                <c:pt idx="23150">
                  <c:v>1.20243801784082</c:v>
                </c:pt>
                <c:pt idx="23151">
                  <c:v>1.20243724413709</c:v>
                </c:pt>
                <c:pt idx="23152">
                  <c:v>1.20243647092427</c:v>
                </c:pt>
                <c:pt idx="23153">
                  <c:v>1.20243569820189</c:v>
                </c:pt>
                <c:pt idx="23154">
                  <c:v>1.20243492596949</c:v>
                </c:pt>
                <c:pt idx="23155">
                  <c:v>1.20243415422661</c:v>
                </c:pt>
                <c:pt idx="23156">
                  <c:v>1.20243338297278</c:v>
                </c:pt>
                <c:pt idx="23157">
                  <c:v>1.20243261220753</c:v>
                </c:pt>
                <c:pt idx="23158">
                  <c:v>1.2024318419304</c:v>
                </c:pt>
                <c:pt idx="23159">
                  <c:v>1.20243107214092</c:v>
                </c:pt>
                <c:pt idx="23160">
                  <c:v>1.20243030283864</c:v>
                </c:pt>
                <c:pt idx="23161">
                  <c:v>1.20242953402309</c:v>
                </c:pt>
                <c:pt idx="23162">
                  <c:v>1.20242876569381</c:v>
                </c:pt>
                <c:pt idx="23163">
                  <c:v>1.20242799785033</c:v>
                </c:pt>
                <c:pt idx="23164">
                  <c:v>1.2024272304922</c:v>
                </c:pt>
                <c:pt idx="23165">
                  <c:v>1.20242646361896</c:v>
                </c:pt>
                <c:pt idx="23166">
                  <c:v>1.20242569723015</c:v>
                </c:pt>
                <c:pt idx="23167">
                  <c:v>1.20242493132531</c:v>
                </c:pt>
                <c:pt idx="23168">
                  <c:v>1.20242416590398</c:v>
                </c:pt>
                <c:pt idx="23169">
                  <c:v>1.2024234009657</c:v>
                </c:pt>
                <c:pt idx="23170">
                  <c:v>1.20242263651001</c:v>
                </c:pt>
                <c:pt idx="23171">
                  <c:v>1.20242187253647</c:v>
                </c:pt>
                <c:pt idx="23172">
                  <c:v>1.2024211090446</c:v>
                </c:pt>
                <c:pt idx="23173">
                  <c:v>1.20242034603397</c:v>
                </c:pt>
                <c:pt idx="23174">
                  <c:v>1.20241958350411</c:v>
                </c:pt>
                <c:pt idx="23175">
                  <c:v>1.20241882145456</c:v>
                </c:pt>
                <c:pt idx="23176">
                  <c:v>1.20241805988489</c:v>
                </c:pt>
                <c:pt idx="23177">
                  <c:v>1.20241729879462</c:v>
                </c:pt>
                <c:pt idx="23178">
                  <c:v>1.20241653818331</c:v>
                </c:pt>
                <c:pt idx="23179">
                  <c:v>1.20241577805051</c:v>
                </c:pt>
                <c:pt idx="23180">
                  <c:v>1.20241501839577</c:v>
                </c:pt>
                <c:pt idx="23181">
                  <c:v>1.20241425921863</c:v>
                </c:pt>
                <c:pt idx="23182">
                  <c:v>1.20241350051865</c:v>
                </c:pt>
                <c:pt idx="23183">
                  <c:v>1.20241274229537</c:v>
                </c:pt>
                <c:pt idx="23184">
                  <c:v>1.20241198454835</c:v>
                </c:pt>
                <c:pt idx="23185">
                  <c:v>1.20241122727713</c:v>
                </c:pt>
                <c:pt idx="23186">
                  <c:v>1.20241047048127</c:v>
                </c:pt>
                <c:pt idx="23187">
                  <c:v>1.20240971416033</c:v>
                </c:pt>
                <c:pt idx="23188">
                  <c:v>1.20240895831385</c:v>
                </c:pt>
                <c:pt idx="23189">
                  <c:v>1.20240820294139</c:v>
                </c:pt>
                <c:pt idx="23190">
                  <c:v>1.2024074480425</c:v>
                </c:pt>
                <c:pt idx="23191">
                  <c:v>1.20250070508614</c:v>
                </c:pt>
                <c:pt idx="23192">
                  <c:v>1.20249992168177</c:v>
                </c:pt>
                <c:pt idx="23193">
                  <c:v>1.20249913876809</c:v>
                </c:pt>
                <c:pt idx="23194">
                  <c:v>1.20249835634463</c:v>
                </c:pt>
                <c:pt idx="23195">
                  <c:v>1.20249757441094</c:v>
                </c:pt>
                <c:pt idx="23196">
                  <c:v>1.20249679296655</c:v>
                </c:pt>
                <c:pt idx="23197">
                  <c:v>1.20249601201101</c:v>
                </c:pt>
                <c:pt idx="23198">
                  <c:v>1.20249523154385</c:v>
                </c:pt>
                <c:pt idx="23199">
                  <c:v>1.20249445156462</c:v>
                </c:pt>
                <c:pt idx="23200">
                  <c:v>1.20249367207287</c:v>
                </c:pt>
                <c:pt idx="23201">
                  <c:v>1.20249289306813</c:v>
                </c:pt>
                <c:pt idx="23202">
                  <c:v>1.20249211454995</c:v>
                </c:pt>
                <c:pt idx="23203">
                  <c:v>1.20249133651787</c:v>
                </c:pt>
                <c:pt idx="23204">
                  <c:v>1.20249055897144</c:v>
                </c:pt>
                <c:pt idx="23205">
                  <c:v>1.2024897819102</c:v>
                </c:pt>
                <c:pt idx="23206">
                  <c:v>1.2024890053337</c:v>
                </c:pt>
                <c:pt idx="23207">
                  <c:v>1.20248822924149</c:v>
                </c:pt>
                <c:pt idx="23208">
                  <c:v>1.20248745363311</c:v>
                </c:pt>
                <c:pt idx="23209">
                  <c:v>1.20248667850811</c:v>
                </c:pt>
                <c:pt idx="23210">
                  <c:v>1.20248590386604</c:v>
                </c:pt>
                <c:pt idx="23211">
                  <c:v>1.20248512970645</c:v>
                </c:pt>
                <c:pt idx="23212">
                  <c:v>1.20248435602889</c:v>
                </c:pt>
                <c:pt idx="23213">
                  <c:v>1.2024835828329</c:v>
                </c:pt>
                <c:pt idx="23214">
                  <c:v>1.20248281011804</c:v>
                </c:pt>
                <c:pt idx="23215">
                  <c:v>1.20248203788386</c:v>
                </c:pt>
                <c:pt idx="23216">
                  <c:v>1.20248126612991</c:v>
                </c:pt>
                <c:pt idx="23217">
                  <c:v>1.20248049485574</c:v>
                </c:pt>
                <c:pt idx="23218">
                  <c:v>1.2024797240609</c:v>
                </c:pt>
                <c:pt idx="23219">
                  <c:v>1.20247895374496</c:v>
                </c:pt>
                <c:pt idx="23220">
                  <c:v>1.20247818390745</c:v>
                </c:pt>
                <c:pt idx="23221">
                  <c:v>1.20247741454795</c:v>
                </c:pt>
                <c:pt idx="23222">
                  <c:v>1.20247664566599</c:v>
                </c:pt>
                <c:pt idx="23223">
                  <c:v>1.20247587726114</c:v>
                </c:pt>
                <c:pt idx="23224">
                  <c:v>1.20247510933296</c:v>
                </c:pt>
                <c:pt idx="23225">
                  <c:v>1.20247434188099</c:v>
                </c:pt>
                <c:pt idx="23226">
                  <c:v>1.2024735749048</c:v>
                </c:pt>
                <c:pt idx="23227">
                  <c:v>1.20247280840395</c:v>
                </c:pt>
                <c:pt idx="23228">
                  <c:v>1.20247204237799</c:v>
                </c:pt>
                <c:pt idx="23229">
                  <c:v>1.20247127682648</c:v>
                </c:pt>
                <c:pt idx="23230">
                  <c:v>1.20247051174898</c:v>
                </c:pt>
                <c:pt idx="23231">
                  <c:v>1.20246974714505</c:v>
                </c:pt>
                <c:pt idx="23232">
                  <c:v>1.20246898301426</c:v>
                </c:pt>
                <c:pt idx="23233">
                  <c:v>1.20246821935616</c:v>
                </c:pt>
                <c:pt idx="23234">
                  <c:v>1.20246745617031</c:v>
                </c:pt>
                <c:pt idx="23235">
                  <c:v>1.20246669345627</c:v>
                </c:pt>
                <c:pt idx="23236">
                  <c:v>1.20246593121362</c:v>
                </c:pt>
                <c:pt idx="23237">
                  <c:v>1.2024651694419</c:v>
                </c:pt>
                <c:pt idx="23238">
                  <c:v>1.2024644081407</c:v>
                </c:pt>
                <c:pt idx="23239">
                  <c:v>1.20246364730956</c:v>
                </c:pt>
                <c:pt idx="23240">
                  <c:v>1.20246288694805</c:v>
                </c:pt>
                <c:pt idx="23241">
                  <c:v>1.20246212705575</c:v>
                </c:pt>
                <c:pt idx="23242">
                  <c:v>1.20246136763221</c:v>
                </c:pt>
                <c:pt idx="23243">
                  <c:v>1.202460608677</c:v>
                </c:pt>
                <c:pt idx="23244">
                  <c:v>1.20245985018969</c:v>
                </c:pt>
                <c:pt idx="23245">
                  <c:v>1.20245909216985</c:v>
                </c:pt>
                <c:pt idx="23246">
                  <c:v>1.20245833461704</c:v>
                </c:pt>
                <c:pt idx="23247">
                  <c:v>1.20245757753084</c:v>
                </c:pt>
                <c:pt idx="23248">
                  <c:v>1.2024568209108</c:v>
                </c:pt>
                <c:pt idx="23249">
                  <c:v>1.20245606475651</c:v>
                </c:pt>
                <c:pt idx="23250">
                  <c:v>1.20245530906753</c:v>
                </c:pt>
                <c:pt idx="23251">
                  <c:v>1.20245455384343</c:v>
                </c:pt>
                <c:pt idx="23252">
                  <c:v>1.20245379908379</c:v>
                </c:pt>
                <c:pt idx="23253">
                  <c:v>1.20245304478817</c:v>
                </c:pt>
                <c:pt idx="23254">
                  <c:v>1.20245229095614</c:v>
                </c:pt>
                <c:pt idx="23255">
                  <c:v>1.20245153758729</c:v>
                </c:pt>
                <c:pt idx="23256">
                  <c:v>1.20245078468118</c:v>
                </c:pt>
                <c:pt idx="23257">
                  <c:v>1.20245003223738</c:v>
                </c:pt>
                <c:pt idx="23258">
                  <c:v>1.20244928025548</c:v>
                </c:pt>
                <c:pt idx="23259">
                  <c:v>1.20244852873504</c:v>
                </c:pt>
                <c:pt idx="23260">
                  <c:v>1.20244777767565</c:v>
                </c:pt>
                <c:pt idx="23261">
                  <c:v>1.20244702707687</c:v>
                </c:pt>
                <c:pt idx="23262">
                  <c:v>1.20244627693829</c:v>
                </c:pt>
                <c:pt idx="23263">
                  <c:v>1.20244552725947</c:v>
                </c:pt>
                <c:pt idx="23264">
                  <c:v>1.20244477804001</c:v>
                </c:pt>
                <c:pt idx="23265">
                  <c:v>1.20244402927946</c:v>
                </c:pt>
                <c:pt idx="23266">
                  <c:v>1.20244328097743</c:v>
                </c:pt>
                <c:pt idx="23267">
                  <c:v>1.20244253313348</c:v>
                </c:pt>
                <c:pt idx="23268">
                  <c:v>1.20244178574719</c:v>
                </c:pt>
                <c:pt idx="23269">
                  <c:v>1.20244103881814</c:v>
                </c:pt>
                <c:pt idx="23270">
                  <c:v>1.20244029234592</c:v>
                </c:pt>
                <c:pt idx="23271">
                  <c:v>1.2024395463301</c:v>
                </c:pt>
                <c:pt idx="23272">
                  <c:v>1.20243880077026</c:v>
                </c:pt>
                <c:pt idx="23273">
                  <c:v>1.202438055666</c:v>
                </c:pt>
                <c:pt idx="23274">
                  <c:v>1.20243731101688</c:v>
                </c:pt>
                <c:pt idx="23275">
                  <c:v>1.2024365668225</c:v>
                </c:pt>
                <c:pt idx="23276">
                  <c:v>1.20243582308244</c:v>
                </c:pt>
                <c:pt idx="23277">
                  <c:v>1.20243507979628</c:v>
                </c:pt>
                <c:pt idx="23278">
                  <c:v>1.2024343369636</c:v>
                </c:pt>
                <c:pt idx="23279">
                  <c:v>1.20243359458399</c:v>
                </c:pt>
                <c:pt idx="23280">
                  <c:v>1.20243285265705</c:v>
                </c:pt>
                <c:pt idx="23281">
                  <c:v>1.20243211118234</c:v>
                </c:pt>
                <c:pt idx="23282">
                  <c:v>1.20243137015946</c:v>
                </c:pt>
                <c:pt idx="23283">
                  <c:v>1.202430629588</c:v>
                </c:pt>
                <c:pt idx="23284">
                  <c:v>1.20242988946755</c:v>
                </c:pt>
                <c:pt idx="23285">
                  <c:v>1.20242914979769</c:v>
                </c:pt>
                <c:pt idx="23286">
                  <c:v>1.202428410578</c:v>
                </c:pt>
                <c:pt idx="23287">
                  <c:v>1.20242767180809</c:v>
                </c:pt>
                <c:pt idx="23288">
                  <c:v>1.20242693348754</c:v>
                </c:pt>
                <c:pt idx="23289">
                  <c:v>1.20242619561594</c:v>
                </c:pt>
                <c:pt idx="23290">
                  <c:v>1.20242545819287</c:v>
                </c:pt>
                <c:pt idx="23291">
                  <c:v>1.20242472121794</c:v>
                </c:pt>
                <c:pt idx="23292">
                  <c:v>1.20242398469074</c:v>
                </c:pt>
                <c:pt idx="23293">
                  <c:v>1.20242324861085</c:v>
                </c:pt>
                <c:pt idx="23294">
                  <c:v>1.20242251297786</c:v>
                </c:pt>
                <c:pt idx="23295">
                  <c:v>1.20242177779138</c:v>
                </c:pt>
                <c:pt idx="23296">
                  <c:v>1.20242104305099</c:v>
                </c:pt>
                <c:pt idx="23297">
                  <c:v>1.20242030875629</c:v>
                </c:pt>
                <c:pt idx="23298">
                  <c:v>1.20241957490688</c:v>
                </c:pt>
                <c:pt idx="23299">
                  <c:v>1.20241884150234</c:v>
                </c:pt>
                <c:pt idx="23300">
                  <c:v>1.20241810854228</c:v>
                </c:pt>
                <c:pt idx="23301">
                  <c:v>1.20241737602629</c:v>
                </c:pt>
                <c:pt idx="23302">
                  <c:v>1.20241664395396</c:v>
                </c:pt>
                <c:pt idx="23303">
                  <c:v>1.2024159123249</c:v>
                </c:pt>
                <c:pt idx="23304">
                  <c:v>1.2024151811387</c:v>
                </c:pt>
                <c:pt idx="23305">
                  <c:v>1.20241445039496</c:v>
                </c:pt>
                <c:pt idx="23306">
                  <c:v>1.20241372009327</c:v>
                </c:pt>
                <c:pt idx="23307">
                  <c:v>1.20241299023325</c:v>
                </c:pt>
                <c:pt idx="23308">
                  <c:v>1.20241226081448</c:v>
                </c:pt>
                <c:pt idx="23309">
                  <c:v>1.20241153183656</c:v>
                </c:pt>
                <c:pt idx="23310">
                  <c:v>1.20241080329911</c:v>
                </c:pt>
                <c:pt idx="23311">
                  <c:v>1.20241007520171</c:v>
                </c:pt>
                <c:pt idx="23312">
                  <c:v>1.20240934754397</c:v>
                </c:pt>
                <c:pt idx="23313">
                  <c:v>1.20240862032549</c:v>
                </c:pt>
                <c:pt idx="23314">
                  <c:v>1.20240789354587</c:v>
                </c:pt>
                <c:pt idx="23315">
                  <c:v>1.20240716720472</c:v>
                </c:pt>
                <c:pt idx="23316">
                  <c:v>1.20240644130164</c:v>
                </c:pt>
                <c:pt idx="23317">
                  <c:v>1.20240571583623</c:v>
                </c:pt>
                <c:pt idx="23318">
                  <c:v>1.2024049908081</c:v>
                </c:pt>
                <c:pt idx="23319">
                  <c:v>1.20240426621686</c:v>
                </c:pt>
                <c:pt idx="23320">
                  <c:v>1.2024035420621</c:v>
                </c:pt>
                <c:pt idx="23321">
                  <c:v>1.20240281834343</c:v>
                </c:pt>
                <c:pt idx="23322">
                  <c:v>1.20240209506046</c:v>
                </c:pt>
                <c:pt idx="23323">
                  <c:v>1.2024013722128</c:v>
                </c:pt>
                <c:pt idx="23324">
                  <c:v>1.20240064980006</c:v>
                </c:pt>
                <c:pt idx="23325">
                  <c:v>1.20239992782183</c:v>
                </c:pt>
                <c:pt idx="23326">
                  <c:v>1.20239920627773</c:v>
                </c:pt>
                <c:pt idx="23327">
                  <c:v>1.20239848516737</c:v>
                </c:pt>
                <c:pt idx="23328">
                  <c:v>1.20239776449036</c:v>
                </c:pt>
                <c:pt idx="23329">
                  <c:v>1.2023970442463</c:v>
                </c:pt>
                <c:pt idx="23330">
                  <c:v>1.20239632443481</c:v>
                </c:pt>
                <c:pt idx="23331">
                  <c:v>1.2023956050555</c:v>
                </c:pt>
                <c:pt idx="23332">
                  <c:v>1.20239488610797</c:v>
                </c:pt>
                <c:pt idx="23333">
                  <c:v>1.20239416759184</c:v>
                </c:pt>
                <c:pt idx="23334">
                  <c:v>1.20239344950672</c:v>
                </c:pt>
                <c:pt idx="23335">
                  <c:v>1.2024826841775</c:v>
                </c:pt>
                <c:pt idx="23336">
                  <c:v>1.20248193998992</c:v>
                </c:pt>
                <c:pt idx="23337">
                  <c:v>1.20248119624835</c:v>
                </c:pt>
                <c:pt idx="23338">
                  <c:v>1.20248045295239</c:v>
                </c:pt>
                <c:pt idx="23339">
                  <c:v>1.20247971010163</c:v>
                </c:pt>
                <c:pt idx="23340">
                  <c:v>1.20247896769569</c:v>
                </c:pt>
                <c:pt idx="23341">
                  <c:v>1.20247822573415</c:v>
                </c:pt>
                <c:pt idx="23342">
                  <c:v>1.20247748421662</c:v>
                </c:pt>
                <c:pt idx="23343">
                  <c:v>1.2024767431427</c:v>
                </c:pt>
                <c:pt idx="23344">
                  <c:v>1.202476002512</c:v>
                </c:pt>
                <c:pt idx="23345">
                  <c:v>1.20247526232411</c:v>
                </c:pt>
                <c:pt idx="23346">
                  <c:v>1.20247452257863</c:v>
                </c:pt>
                <c:pt idx="23347">
                  <c:v>1.20247378327518</c:v>
                </c:pt>
                <c:pt idx="23348">
                  <c:v>1.20247304441336</c:v>
                </c:pt>
                <c:pt idx="23349">
                  <c:v>1.20247230599276</c:v>
                </c:pt>
                <c:pt idx="23350">
                  <c:v>1.202471568013</c:v>
                </c:pt>
                <c:pt idx="23351">
                  <c:v>1.20247083047368</c:v>
                </c:pt>
                <c:pt idx="23352">
                  <c:v>1.20247009337441</c:v>
                </c:pt>
                <c:pt idx="23353">
                  <c:v>1.20246935671479</c:v>
                </c:pt>
                <c:pt idx="23354">
                  <c:v>1.20246862049443</c:v>
                </c:pt>
                <c:pt idx="23355">
                  <c:v>1.20246788471293</c:v>
                </c:pt>
                <c:pt idx="23356">
                  <c:v>1.20246714936991</c:v>
                </c:pt>
                <c:pt idx="23357">
                  <c:v>1.20246641446497</c:v>
                </c:pt>
                <c:pt idx="23358">
                  <c:v>1.20246567999773</c:v>
                </c:pt>
                <c:pt idx="23359">
                  <c:v>1.20246494596778</c:v>
                </c:pt>
                <c:pt idx="23360">
                  <c:v>1.20246421237474</c:v>
                </c:pt>
                <c:pt idx="23361">
                  <c:v>1.20246347921822</c:v>
                </c:pt>
                <c:pt idx="23362">
                  <c:v>1.20246274649783</c:v>
                </c:pt>
                <c:pt idx="23363">
                  <c:v>1.20246201421319</c:v>
                </c:pt>
                <c:pt idx="23364">
                  <c:v>1.20246128236389</c:v>
                </c:pt>
                <c:pt idx="23365">
                  <c:v>1.20246055094956</c:v>
                </c:pt>
                <c:pt idx="23366">
                  <c:v>1.20245981996981</c:v>
                </c:pt>
                <c:pt idx="23367">
                  <c:v>1.20245908942424</c:v>
                </c:pt>
                <c:pt idx="23368">
                  <c:v>1.20245835931248</c:v>
                </c:pt>
                <c:pt idx="23369">
                  <c:v>1.20245762963413</c:v>
                </c:pt>
                <c:pt idx="23370">
                  <c:v>1.20245690038882</c:v>
                </c:pt>
                <c:pt idx="23371">
                  <c:v>1.20245617157615</c:v>
                </c:pt>
                <c:pt idx="23372">
                  <c:v>1.20245544319574</c:v>
                </c:pt>
                <c:pt idx="23373">
                  <c:v>1.20245471524721</c:v>
                </c:pt>
                <c:pt idx="23374">
                  <c:v>1.20245398773017</c:v>
                </c:pt>
                <c:pt idx="23375">
                  <c:v>1.20245326064424</c:v>
                </c:pt>
                <c:pt idx="23376">
                  <c:v>1.20245253398903</c:v>
                </c:pt>
                <c:pt idx="23377">
                  <c:v>1.20245180776416</c:v>
                </c:pt>
                <c:pt idx="23378">
                  <c:v>1.20245108196926</c:v>
                </c:pt>
                <c:pt idx="23379">
                  <c:v>1.20245035660394</c:v>
                </c:pt>
                <c:pt idx="23380">
                  <c:v>1.20244963166781</c:v>
                </c:pt>
                <c:pt idx="23381">
                  <c:v>1.2024489071605</c:v>
                </c:pt>
                <c:pt idx="23382">
                  <c:v>1.20244818308162</c:v>
                </c:pt>
                <c:pt idx="23383">
                  <c:v>1.20244745943081</c:v>
                </c:pt>
                <c:pt idx="23384">
                  <c:v>1.20244673620767</c:v>
                </c:pt>
                <c:pt idx="23385">
                  <c:v>1.20244601341182</c:v>
                </c:pt>
                <c:pt idx="23386">
                  <c:v>1.2024452910429</c:v>
                </c:pt>
                <c:pt idx="23387">
                  <c:v>1.20244456910052</c:v>
                </c:pt>
                <c:pt idx="23388">
                  <c:v>1.2024438475843</c:v>
                </c:pt>
                <c:pt idx="23389">
                  <c:v>1.20244312649387</c:v>
                </c:pt>
                <c:pt idx="23390">
                  <c:v>1.20244240582884</c:v>
                </c:pt>
                <c:pt idx="23391">
                  <c:v>1.20244168558885</c:v>
                </c:pt>
                <c:pt idx="23392">
                  <c:v>1.20244096577352</c:v>
                </c:pt>
                <c:pt idx="23393">
                  <c:v>1.20244024638247</c:v>
                </c:pt>
                <c:pt idx="23394">
                  <c:v>1.20243952741533</c:v>
                </c:pt>
                <c:pt idx="23395">
                  <c:v>1.20243880887171</c:v>
                </c:pt>
                <c:pt idx="23396">
                  <c:v>1.20243809075126</c:v>
                </c:pt>
                <c:pt idx="23397">
                  <c:v>1.20243737305359</c:v>
                </c:pt>
                <c:pt idx="23398">
                  <c:v>1.20243665577833</c:v>
                </c:pt>
                <c:pt idx="23399">
                  <c:v>1.20243593892511</c:v>
                </c:pt>
                <c:pt idx="23400">
                  <c:v>1.20243522249356</c:v>
                </c:pt>
                <c:pt idx="23401">
                  <c:v>1.2024345064833</c:v>
                </c:pt>
                <c:pt idx="23402">
                  <c:v>1.20243379089396</c:v>
                </c:pt>
                <c:pt idx="23403">
                  <c:v>1.20243307572518</c:v>
                </c:pt>
                <c:pt idx="23404">
                  <c:v>1.20243236097657</c:v>
                </c:pt>
                <c:pt idx="23405">
                  <c:v>1.20243164664778</c:v>
                </c:pt>
                <c:pt idx="23406">
                  <c:v>1.20243093273843</c:v>
                </c:pt>
                <c:pt idx="23407">
                  <c:v>1.20243021924815</c:v>
                </c:pt>
                <c:pt idx="23408">
                  <c:v>1.20242950617657</c:v>
                </c:pt>
                <c:pt idx="23409">
                  <c:v>1.20242879352332</c:v>
                </c:pt>
                <c:pt idx="23410">
                  <c:v>1.20242808128804</c:v>
                </c:pt>
                <c:pt idx="23411">
                  <c:v>1.20242736947036</c:v>
                </c:pt>
                <c:pt idx="23412">
                  <c:v>1.20242665806991</c:v>
                </c:pt>
                <c:pt idx="23413">
                  <c:v>1.20242594708633</c:v>
                </c:pt>
                <c:pt idx="23414">
                  <c:v>1.20242523651925</c:v>
                </c:pt>
                <c:pt idx="23415">
                  <c:v>1.20242452636829</c:v>
                </c:pt>
                <c:pt idx="23416">
                  <c:v>1.20242381663311</c:v>
                </c:pt>
                <c:pt idx="23417">
                  <c:v>1.20242310731332</c:v>
                </c:pt>
                <c:pt idx="23418">
                  <c:v>1.20242239840858</c:v>
                </c:pt>
                <c:pt idx="23419">
                  <c:v>1.2024216899185</c:v>
                </c:pt>
                <c:pt idx="23420">
                  <c:v>1.20242098184274</c:v>
                </c:pt>
                <c:pt idx="23421">
                  <c:v>1.20242027418092</c:v>
                </c:pt>
                <c:pt idx="23422">
                  <c:v>1.20241956693269</c:v>
                </c:pt>
                <c:pt idx="23423">
                  <c:v>1.20241886009768</c:v>
                </c:pt>
                <c:pt idx="23424">
                  <c:v>1.20241815367552</c:v>
                </c:pt>
                <c:pt idx="23425">
                  <c:v>1.20241744766586</c:v>
                </c:pt>
                <c:pt idx="23426">
                  <c:v>1.20241674206834</c:v>
                </c:pt>
                <c:pt idx="23427">
                  <c:v>1.2024160368826</c:v>
                </c:pt>
                <c:pt idx="23428">
                  <c:v>1.20241533210827</c:v>
                </c:pt>
                <c:pt idx="23429">
                  <c:v>1.20241462774499</c:v>
                </c:pt>
                <c:pt idx="23430">
                  <c:v>1.20241392379241</c:v>
                </c:pt>
                <c:pt idx="23431">
                  <c:v>1.20241322025017</c:v>
                </c:pt>
                <c:pt idx="23432">
                  <c:v>1.2024125171179</c:v>
                </c:pt>
                <c:pt idx="23433">
                  <c:v>1.20241181439526</c:v>
                </c:pt>
                <c:pt idx="23434">
                  <c:v>1.20241111208187</c:v>
                </c:pt>
                <c:pt idx="23435">
                  <c:v>1.20241041017739</c:v>
                </c:pt>
                <c:pt idx="23436">
                  <c:v>1.20240970868146</c:v>
                </c:pt>
                <c:pt idx="23437">
                  <c:v>1.20240900759371</c:v>
                </c:pt>
                <c:pt idx="23438">
                  <c:v>1.20237333488463</c:v>
                </c:pt>
                <c:pt idx="23439">
                  <c:v>1.20237264480122</c:v>
                </c:pt>
                <c:pt idx="23440">
                  <c:v>1.20237195511899</c:v>
                </c:pt>
                <c:pt idx="23441">
                  <c:v>1.2023712658376</c:v>
                </c:pt>
                <c:pt idx="23442">
                  <c:v>1.2023705769567</c:v>
                </c:pt>
                <c:pt idx="23443">
                  <c:v>1.20236988847594</c:v>
                </c:pt>
                <c:pt idx="23444">
                  <c:v>1.20236920039497</c:v>
                </c:pt>
                <c:pt idx="23445">
                  <c:v>1.20236851271344</c:v>
                </c:pt>
                <c:pt idx="23446">
                  <c:v>1.20236782543101</c:v>
                </c:pt>
                <c:pt idx="23447">
                  <c:v>1.20236713854733</c:v>
                </c:pt>
                <c:pt idx="23448">
                  <c:v>1.20236645206205</c:v>
                </c:pt>
                <c:pt idx="23449">
                  <c:v>1.20236576597482</c:v>
                </c:pt>
                <c:pt idx="23450">
                  <c:v>1.2023650802853</c:v>
                </c:pt>
                <c:pt idx="23451">
                  <c:v>1.20236439499315</c:v>
                </c:pt>
                <c:pt idx="23452">
                  <c:v>1.20236371009801</c:v>
                </c:pt>
                <c:pt idx="23453">
                  <c:v>1.20236302559954</c:v>
                </c:pt>
                <c:pt idx="23454">
                  <c:v>1.20236234149741</c:v>
                </c:pt>
                <c:pt idx="23455">
                  <c:v>1.20236165779126</c:v>
                </c:pt>
                <c:pt idx="23456">
                  <c:v>1.20236097448074</c:v>
                </c:pt>
                <c:pt idx="23457">
                  <c:v>1.20236029156553</c:v>
                </c:pt>
                <c:pt idx="23458">
                  <c:v>1.20235960904527</c:v>
                </c:pt>
                <c:pt idx="23459">
                  <c:v>1.20235892691962</c:v>
                </c:pt>
                <c:pt idx="23460">
                  <c:v>1.20235824518824</c:v>
                </c:pt>
                <c:pt idx="23461">
                  <c:v>1.20235756385079</c:v>
                </c:pt>
                <c:pt idx="23462">
                  <c:v>1.20235688290692</c:v>
                </c:pt>
                <c:pt idx="23463">
                  <c:v>1.2023562023563</c:v>
                </c:pt>
                <c:pt idx="23464">
                  <c:v>1.20235552219859</c:v>
                </c:pt>
                <c:pt idx="23465">
                  <c:v>1.20235484243344</c:v>
                </c:pt>
                <c:pt idx="23466">
                  <c:v>1.20235416306051</c:v>
                </c:pt>
                <c:pt idx="23467">
                  <c:v>1.20235348407947</c:v>
                </c:pt>
                <c:pt idx="23468">
                  <c:v>1.20235280548998</c:v>
                </c:pt>
                <c:pt idx="23469">
                  <c:v>1.20235212729169</c:v>
                </c:pt>
                <c:pt idx="23470">
                  <c:v>1.20235144948428</c:v>
                </c:pt>
                <c:pt idx="23471">
                  <c:v>1.2023507720674</c:v>
                </c:pt>
                <c:pt idx="23472">
                  <c:v>1.20235009504071</c:v>
                </c:pt>
                <c:pt idx="23473">
                  <c:v>1.20234941840388</c:v>
                </c:pt>
                <c:pt idx="23474">
                  <c:v>1.20234874215657</c:v>
                </c:pt>
                <c:pt idx="23475">
                  <c:v>1.20234806629844</c:v>
                </c:pt>
                <c:pt idx="23476">
                  <c:v>1.20234739082917</c:v>
                </c:pt>
                <c:pt idx="23477">
                  <c:v>1.2023467157484</c:v>
                </c:pt>
                <c:pt idx="23478">
                  <c:v>1.20243229256522</c:v>
                </c:pt>
                <c:pt idx="23479">
                  <c:v>1.20243159346986</c:v>
                </c:pt>
                <c:pt idx="23480">
                  <c:v>1.20243089477626</c:v>
                </c:pt>
                <c:pt idx="23481">
                  <c:v>1.20243019648407</c:v>
                </c:pt>
                <c:pt idx="23482">
                  <c:v>1.20242949859294</c:v>
                </c:pt>
                <c:pt idx="23483">
                  <c:v>1.20242880110253</c:v>
                </c:pt>
                <c:pt idx="23484">
                  <c:v>1.2024281040125</c:v>
                </c:pt>
                <c:pt idx="23485">
                  <c:v>1.20242740732249</c:v>
                </c:pt>
                <c:pt idx="23486">
                  <c:v>1.20242671103217</c:v>
                </c:pt>
                <c:pt idx="23487">
                  <c:v>1.20242601514119</c:v>
                </c:pt>
                <c:pt idx="23488">
                  <c:v>1.2024253196492</c:v>
                </c:pt>
                <c:pt idx="23489">
                  <c:v>1.20242462455587</c:v>
                </c:pt>
                <c:pt idx="23490">
                  <c:v>1.20242392986085</c:v>
                </c:pt>
                <c:pt idx="23491">
                  <c:v>1.2024232355638</c:v>
                </c:pt>
                <c:pt idx="23492">
                  <c:v>1.20242254166438</c:v>
                </c:pt>
                <c:pt idx="23493">
                  <c:v>1.20242184816224</c:v>
                </c:pt>
                <c:pt idx="23494">
                  <c:v>1.20242115505705</c:v>
                </c:pt>
                <c:pt idx="23495">
                  <c:v>1.20242046234846</c:v>
                </c:pt>
                <c:pt idx="23496">
                  <c:v>1.20241977003614</c:v>
                </c:pt>
                <c:pt idx="23497">
                  <c:v>1.20241907811974</c:v>
                </c:pt>
                <c:pt idx="23498">
                  <c:v>1.20241838659892</c:v>
                </c:pt>
                <c:pt idx="23499">
                  <c:v>1.20241769547335</c:v>
                </c:pt>
                <c:pt idx="23500">
                  <c:v>1.20241700474268</c:v>
                </c:pt>
                <c:pt idx="23501">
                  <c:v>1.20241631440659</c:v>
                </c:pt>
                <c:pt idx="23502">
                  <c:v>1.20241562446472</c:v>
                </c:pt>
                <c:pt idx="23503">
                  <c:v>1.20241493491674</c:v>
                </c:pt>
                <c:pt idx="23504">
                  <c:v>1.20241424576232</c:v>
                </c:pt>
                <c:pt idx="23505">
                  <c:v>1.20241355700112</c:v>
                </c:pt>
                <c:pt idx="23506">
                  <c:v>1.2024128686328</c:v>
                </c:pt>
                <c:pt idx="23507">
                  <c:v>1.20241218065703</c:v>
                </c:pt>
                <c:pt idx="23508">
                  <c:v>1.20241149307347</c:v>
                </c:pt>
                <c:pt idx="23509">
                  <c:v>1.20241080588178</c:v>
                </c:pt>
                <c:pt idx="23510">
                  <c:v>1.20241011908163</c:v>
                </c:pt>
                <c:pt idx="23511">
                  <c:v>1.20240943267269</c:v>
                </c:pt>
                <c:pt idx="23512">
                  <c:v>1.20240874665461</c:v>
                </c:pt>
                <c:pt idx="23513">
                  <c:v>1.20240806102708</c:v>
                </c:pt>
                <c:pt idx="23514">
                  <c:v>1.20240737578975</c:v>
                </c:pt>
                <c:pt idx="23515">
                  <c:v>1.20240669094229</c:v>
                </c:pt>
                <c:pt idx="23516">
                  <c:v>1.20240600648437</c:v>
                </c:pt>
                <c:pt idx="23517">
                  <c:v>1.20240532241565</c:v>
                </c:pt>
                <c:pt idx="23518">
                  <c:v>1.20240463873581</c:v>
                </c:pt>
                <c:pt idx="23519">
                  <c:v>1.20240395544451</c:v>
                </c:pt>
                <c:pt idx="23520">
                  <c:v>1.20240327254143</c:v>
                </c:pt>
                <c:pt idx="23521">
                  <c:v>1.20240259002622</c:v>
                </c:pt>
                <c:pt idx="23522">
                  <c:v>1.20240190789857</c:v>
                </c:pt>
                <c:pt idx="23523">
                  <c:v>1.20240122615813</c:v>
                </c:pt>
                <c:pt idx="23524">
                  <c:v>1.20240054480459</c:v>
                </c:pt>
                <c:pt idx="23525">
                  <c:v>1.20239986383761</c:v>
                </c:pt>
                <c:pt idx="23526">
                  <c:v>1.20239918325686</c:v>
                </c:pt>
                <c:pt idx="23527">
                  <c:v>1.20239850306201</c:v>
                </c:pt>
                <c:pt idx="23528">
                  <c:v>1.20239782325274</c:v>
                </c:pt>
                <c:pt idx="23529">
                  <c:v>1.20239714382872</c:v>
                </c:pt>
                <c:pt idx="23530">
                  <c:v>1.20239646478963</c:v>
                </c:pt>
                <c:pt idx="23531">
                  <c:v>1.20239578613512</c:v>
                </c:pt>
                <c:pt idx="23532">
                  <c:v>1.20239510786488</c:v>
                </c:pt>
                <c:pt idx="23533">
                  <c:v>1.20239442997858</c:v>
                </c:pt>
                <c:pt idx="23534">
                  <c:v>1.2023937524759</c:v>
                </c:pt>
                <c:pt idx="23535">
                  <c:v>1.20239307535651</c:v>
                </c:pt>
                <c:pt idx="23536">
                  <c:v>1.20239239862008</c:v>
                </c:pt>
                <c:pt idx="23537">
                  <c:v>1.20239172226629</c:v>
                </c:pt>
                <c:pt idx="23538">
                  <c:v>1.20239104629482</c:v>
                </c:pt>
                <c:pt idx="23539">
                  <c:v>1.20239037070534</c:v>
                </c:pt>
                <c:pt idx="23540">
                  <c:v>1.20238969549752</c:v>
                </c:pt>
                <c:pt idx="23541">
                  <c:v>1.20238902067105</c:v>
                </c:pt>
                <c:pt idx="23542">
                  <c:v>1.2023883462256</c:v>
                </c:pt>
                <c:pt idx="23543">
                  <c:v>1.20238767216085</c:v>
                </c:pt>
                <c:pt idx="23544">
                  <c:v>1.20238699847648</c:v>
                </c:pt>
                <c:pt idx="23545">
                  <c:v>1.20238632517216</c:v>
                </c:pt>
                <c:pt idx="23546">
                  <c:v>1.20238565224757</c:v>
                </c:pt>
                <c:pt idx="23547">
                  <c:v>1.20238497970239</c:v>
                </c:pt>
                <c:pt idx="23548">
                  <c:v>1.20238430753631</c:v>
                </c:pt>
                <c:pt idx="23549">
                  <c:v>1.20238363574899</c:v>
                </c:pt>
                <c:pt idx="23550">
                  <c:v>1.20238296434013</c:v>
                </c:pt>
                <c:pt idx="23551">
                  <c:v>1.2023822933094</c:v>
                </c:pt>
                <c:pt idx="23552">
                  <c:v>1.20238162265648</c:v>
                </c:pt>
                <c:pt idx="23553">
                  <c:v>1.20238095238105</c:v>
                </c:pt>
                <c:pt idx="23554">
                  <c:v>1.20238028248279</c:v>
                </c:pt>
                <c:pt idx="23555">
                  <c:v>1.20237961296139</c:v>
                </c:pt>
                <c:pt idx="23556">
                  <c:v>1.20237894381653</c:v>
                </c:pt>
                <c:pt idx="23557">
                  <c:v>1.20237827504788</c:v>
                </c:pt>
                <c:pt idx="23558">
                  <c:v>1.20237760665514</c:v>
                </c:pt>
                <c:pt idx="23559">
                  <c:v>1.20237693863799</c:v>
                </c:pt>
                <c:pt idx="23560">
                  <c:v>1.2023762709961</c:v>
                </c:pt>
                <c:pt idx="23561">
                  <c:v>1.20237560372917</c:v>
                </c:pt>
                <c:pt idx="23562">
                  <c:v>1.20237493683688</c:v>
                </c:pt>
                <c:pt idx="23563">
                  <c:v>1.20237427031891</c:v>
                </c:pt>
                <c:pt idx="23564">
                  <c:v>1.20237360417494</c:v>
                </c:pt>
                <c:pt idx="23565">
                  <c:v>1.20237293840467</c:v>
                </c:pt>
                <c:pt idx="23566">
                  <c:v>1.20237227300778</c:v>
                </c:pt>
                <c:pt idx="23567">
                  <c:v>1.20237160798394</c:v>
                </c:pt>
                <c:pt idx="23568">
                  <c:v>1.20237094333286</c:v>
                </c:pt>
                <c:pt idx="23569">
                  <c:v>1.20237027905422</c:v>
                </c:pt>
                <c:pt idx="23570">
                  <c:v>1.2023696151477</c:v>
                </c:pt>
                <c:pt idx="23571">
                  <c:v>1.20236895161299</c:v>
                </c:pt>
                <c:pt idx="23572">
                  <c:v>1.20236828844979</c:v>
                </c:pt>
                <c:pt idx="23573">
                  <c:v>1.20236762565777</c:v>
                </c:pt>
                <c:pt idx="23574">
                  <c:v>1.20236696323662</c:v>
                </c:pt>
                <c:pt idx="23575">
                  <c:v>1.20236630118604</c:v>
                </c:pt>
                <c:pt idx="23576">
                  <c:v>1.20236563950571</c:v>
                </c:pt>
                <c:pt idx="23577">
                  <c:v>1.20236497819533</c:v>
                </c:pt>
                <c:pt idx="23578">
                  <c:v>1.20236431725458</c:v>
                </c:pt>
                <c:pt idx="23579">
                  <c:v>1.20236365668315</c:v>
                </c:pt>
                <c:pt idx="23580">
                  <c:v>1.20236299648073</c:v>
                </c:pt>
                <c:pt idx="23581">
                  <c:v>1.20236233664702</c:v>
                </c:pt>
                <c:pt idx="23582">
                  <c:v>1.20236167718171</c:v>
                </c:pt>
                <c:pt idx="23583">
                  <c:v>1.20236101808448</c:v>
                </c:pt>
                <c:pt idx="23584">
                  <c:v>1.20236035935504</c:v>
                </c:pt>
                <c:pt idx="23585">
                  <c:v>1.20235970099306</c:v>
                </c:pt>
                <c:pt idx="23586">
                  <c:v>1.20235904299825</c:v>
                </c:pt>
                <c:pt idx="23587">
                  <c:v>1.2023583853703</c:v>
                </c:pt>
                <c:pt idx="23588">
                  <c:v>1.20235772810889</c:v>
                </c:pt>
                <c:pt idx="23589">
                  <c:v>1.20235707121373</c:v>
                </c:pt>
                <c:pt idx="23590">
                  <c:v>1.20235641468451</c:v>
                </c:pt>
                <c:pt idx="23591">
                  <c:v>1.20235575852092</c:v>
                </c:pt>
                <c:pt idx="23592">
                  <c:v>1.20235510272266</c:v>
                </c:pt>
                <c:pt idx="23593">
                  <c:v>1.20235444728941</c:v>
                </c:pt>
                <c:pt idx="23594">
                  <c:v>1.20235379222089</c:v>
                </c:pt>
                <c:pt idx="23595">
                  <c:v>1.20235313751678</c:v>
                </c:pt>
                <c:pt idx="23596">
                  <c:v>1.20235248317678</c:v>
                </c:pt>
                <c:pt idx="23597">
                  <c:v>1.20235182920058</c:v>
                </c:pt>
                <c:pt idx="23598">
                  <c:v>1.20235117558788</c:v>
                </c:pt>
                <c:pt idx="23599">
                  <c:v>1.20235052233839</c:v>
                </c:pt>
                <c:pt idx="23600">
                  <c:v>1.20234986945179</c:v>
                </c:pt>
                <c:pt idx="23601">
                  <c:v>1.20234921692778</c:v>
                </c:pt>
                <c:pt idx="23602">
                  <c:v>1.20234856476607</c:v>
                </c:pt>
                <c:pt idx="23603">
                  <c:v>1.20234791296634</c:v>
                </c:pt>
                <c:pt idx="23604">
                  <c:v>1.20234726152831</c:v>
                </c:pt>
                <c:pt idx="23605">
                  <c:v>1.20234661045166</c:v>
                </c:pt>
                <c:pt idx="23606">
                  <c:v>1.2023459597361</c:v>
                </c:pt>
                <c:pt idx="23607">
                  <c:v>1.20234530938133</c:v>
                </c:pt>
                <c:pt idx="23608">
                  <c:v>1.20234465938704</c:v>
                </c:pt>
                <c:pt idx="23609">
                  <c:v>1.20234400975294</c:v>
                </c:pt>
                <c:pt idx="23610">
                  <c:v>1.20234336047873</c:v>
                </c:pt>
                <c:pt idx="23611">
                  <c:v>1.20234271156411</c:v>
                </c:pt>
                <c:pt idx="23612">
                  <c:v>1.20234206300878</c:v>
                </c:pt>
                <c:pt idx="23613">
                  <c:v>1.20234141481244</c:v>
                </c:pt>
                <c:pt idx="23614">
                  <c:v>1.2023407669748</c:v>
                </c:pt>
                <c:pt idx="23615">
                  <c:v>1.20234011949555</c:v>
                </c:pt>
                <c:pt idx="23616">
                  <c:v>1.2023394723744</c:v>
                </c:pt>
                <c:pt idx="23617">
                  <c:v>1.20233882561106</c:v>
                </c:pt>
                <c:pt idx="23618">
                  <c:v>1.20233817920522</c:v>
                </c:pt>
                <c:pt idx="23619">
                  <c:v>1.20233753315659</c:v>
                </c:pt>
                <c:pt idx="23620">
                  <c:v>1.20233688746487</c:v>
                </c:pt>
                <c:pt idx="23621">
                  <c:v>1.20233624212977</c:v>
                </c:pt>
                <c:pt idx="23622">
                  <c:v>1.20241841974499</c:v>
                </c:pt>
                <c:pt idx="23623">
                  <c:v>1.20241775226328</c:v>
                </c:pt>
                <c:pt idx="23624">
                  <c:v>1.20241708514991</c:v>
                </c:pt>
                <c:pt idx="23625">
                  <c:v>1.20241641840459</c:v>
                </c:pt>
                <c:pt idx="23626">
                  <c:v>1.202415752027</c:v>
                </c:pt>
                <c:pt idx="23627">
                  <c:v>1.20241508601685</c:v>
                </c:pt>
                <c:pt idx="23628">
                  <c:v>1.20241442037383</c:v>
                </c:pt>
                <c:pt idx="23629">
                  <c:v>1.20241375509763</c:v>
                </c:pt>
                <c:pt idx="23630">
                  <c:v>1.20241309018796</c:v>
                </c:pt>
                <c:pt idx="23631">
                  <c:v>1.2024124256445</c:v>
                </c:pt>
                <c:pt idx="23632">
                  <c:v>1.20241176146697</c:v>
                </c:pt>
                <c:pt idx="23633">
                  <c:v>1.20241109765505</c:v>
                </c:pt>
                <c:pt idx="23634">
                  <c:v>1.20241043420844</c:v>
                </c:pt>
                <c:pt idx="23635">
                  <c:v>1.20240977112685</c:v>
                </c:pt>
                <c:pt idx="23636">
                  <c:v>1.20240910840997</c:v>
                </c:pt>
                <c:pt idx="23637">
                  <c:v>1.20240844605749</c:v>
                </c:pt>
                <c:pt idx="23638">
                  <c:v>1.20240778406913</c:v>
                </c:pt>
                <c:pt idx="23639">
                  <c:v>1.20240712244458</c:v>
                </c:pt>
                <c:pt idx="23640">
                  <c:v>1.20240646118354</c:v>
                </c:pt>
                <c:pt idx="23641">
                  <c:v>1.20240580028571</c:v>
                </c:pt>
                <c:pt idx="23642">
                  <c:v>1.20240513975079</c:v>
                </c:pt>
                <c:pt idx="23643">
                  <c:v>1.20240447957848</c:v>
                </c:pt>
                <c:pt idx="23644">
                  <c:v>1.20240381976849</c:v>
                </c:pt>
                <c:pt idx="23645">
                  <c:v>1.20240316032051</c:v>
                </c:pt>
                <c:pt idx="23646">
                  <c:v>1.20240250123425</c:v>
                </c:pt>
                <c:pt idx="23647">
                  <c:v>1.20240184250941</c:v>
                </c:pt>
                <c:pt idx="23648">
                  <c:v>1.20240118414569</c:v>
                </c:pt>
                <c:pt idx="23649">
                  <c:v>1.2024005261428</c:v>
                </c:pt>
                <c:pt idx="23650">
                  <c:v>1.20239986850044</c:v>
                </c:pt>
                <c:pt idx="23651">
                  <c:v>1.20239921121832</c:v>
                </c:pt>
                <c:pt idx="23652">
                  <c:v>1.20239855429613</c:v>
                </c:pt>
                <c:pt idx="23653">
                  <c:v>1.20239789773358</c:v>
                </c:pt>
                <c:pt idx="23654">
                  <c:v>1.20239724153038</c:v>
                </c:pt>
                <c:pt idx="23655">
                  <c:v>1.20239658568623</c:v>
                </c:pt>
                <c:pt idx="23656">
                  <c:v>1.20239593020084</c:v>
                </c:pt>
                <c:pt idx="23657">
                  <c:v>1.20239527507391</c:v>
                </c:pt>
                <c:pt idx="23658">
                  <c:v>1.20239462030515</c:v>
                </c:pt>
                <c:pt idx="23659">
                  <c:v>1.20239396589427</c:v>
                </c:pt>
                <c:pt idx="23660">
                  <c:v>1.20239331184097</c:v>
                </c:pt>
                <c:pt idx="23661">
                  <c:v>1.20239265814496</c:v>
                </c:pt>
                <c:pt idx="23662">
                  <c:v>1.20239200480594</c:v>
                </c:pt>
                <c:pt idx="23663">
                  <c:v>1.20239135182363</c:v>
                </c:pt>
                <c:pt idx="23664">
                  <c:v>1.20239069919773</c:v>
                </c:pt>
                <c:pt idx="23665">
                  <c:v>1.20239004692795</c:v>
                </c:pt>
                <c:pt idx="23666">
                  <c:v>1.202389395014</c:v>
                </c:pt>
                <c:pt idx="23667">
                  <c:v>1.20238874345558</c:v>
                </c:pt>
                <c:pt idx="23668">
                  <c:v>1.20238809225242</c:v>
                </c:pt>
                <c:pt idx="23669">
                  <c:v>1.20238744140421</c:v>
                </c:pt>
                <c:pt idx="23670">
                  <c:v>1.20238679091066</c:v>
                </c:pt>
                <c:pt idx="23671">
                  <c:v>1.20238614077149</c:v>
                </c:pt>
                <c:pt idx="23672">
                  <c:v>1.20238549098641</c:v>
                </c:pt>
                <c:pt idx="23673">
                  <c:v>1.20238484155513</c:v>
                </c:pt>
                <c:pt idx="23674">
                  <c:v>1.20238419247736</c:v>
                </c:pt>
                <c:pt idx="23675">
                  <c:v>1.20238354375281</c:v>
                </c:pt>
                <c:pt idx="23676">
                  <c:v>1.20238289538118</c:v>
                </c:pt>
                <c:pt idx="23677">
                  <c:v>1.20238224736221</c:v>
                </c:pt>
                <c:pt idx="23678">
                  <c:v>1.20238159969559</c:v>
                </c:pt>
                <c:pt idx="23679">
                  <c:v>1.20238095238104</c:v>
                </c:pt>
                <c:pt idx="23680">
                  <c:v>1.20238030541827</c:v>
                </c:pt>
                <c:pt idx="23681">
                  <c:v>1.20237965880699</c:v>
                </c:pt>
                <c:pt idx="23682">
                  <c:v>1.20237901254693</c:v>
                </c:pt>
                <c:pt idx="23683">
                  <c:v>1.20237836663779</c:v>
                </c:pt>
                <c:pt idx="23684">
                  <c:v>1.20237772107929</c:v>
                </c:pt>
                <c:pt idx="23685">
                  <c:v>1.20237707587114</c:v>
                </c:pt>
                <c:pt idx="23686">
                  <c:v>1.20237643101305</c:v>
                </c:pt>
                <c:pt idx="23687">
                  <c:v>1.20237578650475</c:v>
                </c:pt>
                <c:pt idx="23688">
                  <c:v>1.20237514234594</c:v>
                </c:pt>
                <c:pt idx="23689">
                  <c:v>1.20237449853635</c:v>
                </c:pt>
                <c:pt idx="23690">
                  <c:v>1.20237385507569</c:v>
                </c:pt>
                <c:pt idx="23691">
                  <c:v>1.20237321196367</c:v>
                </c:pt>
                <c:pt idx="23692">
                  <c:v>1.20237256920002</c:v>
                </c:pt>
                <c:pt idx="23693">
                  <c:v>1.20237192678444</c:v>
                </c:pt>
                <c:pt idx="23694">
                  <c:v>1.20237128471667</c:v>
                </c:pt>
                <c:pt idx="23695">
                  <c:v>1.2023706429964</c:v>
                </c:pt>
                <c:pt idx="23696">
                  <c:v>1.20237000162337</c:v>
                </c:pt>
                <c:pt idx="23697">
                  <c:v>1.20236936059729</c:v>
                </c:pt>
                <c:pt idx="23698">
                  <c:v>1.20236871991788</c:v>
                </c:pt>
                <c:pt idx="23699">
                  <c:v>1.20236807958486</c:v>
                </c:pt>
                <c:pt idx="23700">
                  <c:v>1.20236743959794</c:v>
                </c:pt>
                <c:pt idx="23701">
                  <c:v>1.20236679995685</c:v>
                </c:pt>
                <c:pt idx="23702">
                  <c:v>1.20236616066131</c:v>
                </c:pt>
                <c:pt idx="23703">
                  <c:v>1.20236552171104</c:v>
                </c:pt>
                <c:pt idx="23704">
                  <c:v>1.20236488310575</c:v>
                </c:pt>
                <c:pt idx="23705">
                  <c:v>1.20236424484516</c:v>
                </c:pt>
                <c:pt idx="23706">
                  <c:v>1.20236360692901</c:v>
                </c:pt>
                <c:pt idx="23707">
                  <c:v>1.20236296935701</c:v>
                </c:pt>
                <c:pt idx="23708">
                  <c:v>1.20236233212888</c:v>
                </c:pt>
                <c:pt idx="23709">
                  <c:v>1.20236169524434</c:v>
                </c:pt>
                <c:pt idx="23710">
                  <c:v>1.20236105870312</c:v>
                </c:pt>
                <c:pt idx="23711">
                  <c:v>1.20236042250493</c:v>
                </c:pt>
                <c:pt idx="23712">
                  <c:v>1.20235978664951</c:v>
                </c:pt>
                <c:pt idx="23713">
                  <c:v>1.20235915113657</c:v>
                </c:pt>
                <c:pt idx="23714">
                  <c:v>1.20235851596583</c:v>
                </c:pt>
                <c:pt idx="23715">
                  <c:v>1.20235788113703</c:v>
                </c:pt>
                <c:pt idx="23716">
                  <c:v>1.20235724664988</c:v>
                </c:pt>
                <c:pt idx="23717">
                  <c:v>1.20235661250412</c:v>
                </c:pt>
                <c:pt idx="23718">
                  <c:v>1.20235597869945</c:v>
                </c:pt>
                <c:pt idx="23719">
                  <c:v>1.20235534523562</c:v>
                </c:pt>
                <c:pt idx="23720">
                  <c:v>1.20235471211233</c:v>
                </c:pt>
                <c:pt idx="23721">
                  <c:v>1.20235407932933</c:v>
                </c:pt>
                <c:pt idx="23722">
                  <c:v>1.20235344688633</c:v>
                </c:pt>
                <c:pt idx="23723">
                  <c:v>1.20235281478306</c:v>
                </c:pt>
                <c:pt idx="23724">
                  <c:v>1.20235218301925</c:v>
                </c:pt>
                <c:pt idx="23725">
                  <c:v>1.20235155159463</c:v>
                </c:pt>
                <c:pt idx="23726">
                  <c:v>1.20235092050891</c:v>
                </c:pt>
                <c:pt idx="23727">
                  <c:v>1.20235028976183</c:v>
                </c:pt>
                <c:pt idx="23728">
                  <c:v>1.20234965935312</c:v>
                </c:pt>
                <c:pt idx="23729">
                  <c:v>1.2023490292825</c:v>
                </c:pt>
                <c:pt idx="23730">
                  <c:v>1.2023483995497</c:v>
                </c:pt>
                <c:pt idx="23731">
                  <c:v>1.20234777015445</c:v>
                </c:pt>
                <c:pt idx="23732">
                  <c:v>1.20234714109648</c:v>
                </c:pt>
                <c:pt idx="23733">
                  <c:v>1.20234651237552</c:v>
                </c:pt>
                <c:pt idx="23734">
                  <c:v>1.2023458839913</c:v>
                </c:pt>
                <c:pt idx="23735">
                  <c:v>1.20234525594354</c:v>
                </c:pt>
                <c:pt idx="23736">
                  <c:v>1.20234462823197</c:v>
                </c:pt>
                <c:pt idx="23737">
                  <c:v>1.20234400085634</c:v>
                </c:pt>
                <c:pt idx="23738">
                  <c:v>1.20234337381636</c:v>
                </c:pt>
                <c:pt idx="23739">
                  <c:v>1.20234274711176</c:v>
                </c:pt>
                <c:pt idx="23740">
                  <c:v>1.20234212074229</c:v>
                </c:pt>
                <c:pt idx="23741">
                  <c:v>1.20234149470766</c:v>
                </c:pt>
                <c:pt idx="23742">
                  <c:v>1.20234086900762</c:v>
                </c:pt>
                <c:pt idx="23743">
                  <c:v>1.20234024364188</c:v>
                </c:pt>
                <c:pt idx="23744">
                  <c:v>1.2023396186102</c:v>
                </c:pt>
                <c:pt idx="23745">
                  <c:v>1.20233899391229</c:v>
                </c:pt>
                <c:pt idx="23746">
                  <c:v>1.20233836954789</c:v>
                </c:pt>
                <c:pt idx="23747">
                  <c:v>1.20233774551673</c:v>
                </c:pt>
                <c:pt idx="23748">
                  <c:v>1.20233712181855</c:v>
                </c:pt>
                <c:pt idx="23749">
                  <c:v>1.20233649845308</c:v>
                </c:pt>
                <c:pt idx="23750">
                  <c:v>1.20233587542006</c:v>
                </c:pt>
                <c:pt idx="23751">
                  <c:v>1.20233525271921</c:v>
                </c:pt>
                <c:pt idx="23752">
                  <c:v>1.20233463035027</c:v>
                </c:pt>
                <c:pt idx="23753">
                  <c:v>1.20233400831299</c:v>
                </c:pt>
                <c:pt idx="23754">
                  <c:v>1.20233338660708</c:v>
                </c:pt>
                <c:pt idx="23755">
                  <c:v>1.20233276523229</c:v>
                </c:pt>
                <c:pt idx="23756">
                  <c:v>1.20233214418835</c:v>
                </c:pt>
                <c:pt idx="23757">
                  <c:v>1.20233152347501</c:v>
                </c:pt>
                <c:pt idx="23758">
                  <c:v>1.20233090309198</c:v>
                </c:pt>
                <c:pt idx="23759">
                  <c:v>1.20233028303902</c:v>
                </c:pt>
                <c:pt idx="23760">
                  <c:v>1.20232966331586</c:v>
                </c:pt>
                <c:pt idx="23761">
                  <c:v>1.20232904392223</c:v>
                </c:pt>
                <c:pt idx="23762">
                  <c:v>1.20232842485787</c:v>
                </c:pt>
                <c:pt idx="23763">
                  <c:v>1.20232780612253</c:v>
                </c:pt>
                <c:pt idx="23764">
                  <c:v>1.20232718771593</c:v>
                </c:pt>
                <c:pt idx="23765">
                  <c:v>1.20232656963781</c:v>
                </c:pt>
                <c:pt idx="23766">
                  <c:v>1.20240560777449</c:v>
                </c:pt>
                <c:pt idx="23767">
                  <c:v>1.20240496920798</c:v>
                </c:pt>
                <c:pt idx="23768">
                  <c:v>1.20240433098039</c:v>
                </c:pt>
                <c:pt idx="23769">
                  <c:v>1.20240369309145</c:v>
                </c:pt>
                <c:pt idx="23770">
                  <c:v>1.2024030555409</c:v>
                </c:pt>
                <c:pt idx="23771">
                  <c:v>1.20240241832846</c:v>
                </c:pt>
                <c:pt idx="23772">
                  <c:v>1.20240178145387</c:v>
                </c:pt>
                <c:pt idx="23773">
                  <c:v>1.20240114491686</c:v>
                </c:pt>
                <c:pt idx="23774">
                  <c:v>1.20240050871716</c:v>
                </c:pt>
                <c:pt idx="23775">
                  <c:v>1.2023998728545</c:v>
                </c:pt>
                <c:pt idx="23776">
                  <c:v>1.20239923732861</c:v>
                </c:pt>
                <c:pt idx="23777">
                  <c:v>1.20239860213923</c:v>
                </c:pt>
                <c:pt idx="23778">
                  <c:v>1.20239796728609</c:v>
                </c:pt>
                <c:pt idx="23779">
                  <c:v>1.20239733276892</c:v>
                </c:pt>
                <c:pt idx="23780">
                  <c:v>1.20239669858745</c:v>
                </c:pt>
                <c:pt idx="23781">
                  <c:v>1.20239606474143</c:v>
                </c:pt>
                <c:pt idx="23782">
                  <c:v>1.20239543123058</c:v>
                </c:pt>
                <c:pt idx="23783">
                  <c:v>1.20239479805463</c:v>
                </c:pt>
                <c:pt idx="23784">
                  <c:v>1.20239416521333</c:v>
                </c:pt>
                <c:pt idx="23785">
                  <c:v>1.20239353270641</c:v>
                </c:pt>
                <c:pt idx="23786">
                  <c:v>1.20239290053359</c:v>
                </c:pt>
                <c:pt idx="23787">
                  <c:v>1.20239226869463</c:v>
                </c:pt>
                <c:pt idx="23788">
                  <c:v>1.20239163718924</c:v>
                </c:pt>
                <c:pt idx="23789">
                  <c:v>1.20239100601718</c:v>
                </c:pt>
                <c:pt idx="23790">
                  <c:v>1.20239037517817</c:v>
                </c:pt>
                <c:pt idx="23791">
                  <c:v>1.20238974467195</c:v>
                </c:pt>
                <c:pt idx="23792">
                  <c:v>1.20238911449826</c:v>
                </c:pt>
                <c:pt idx="23793">
                  <c:v>1.20238848465683</c:v>
                </c:pt>
                <c:pt idx="23794">
                  <c:v>1.20238785514741</c:v>
                </c:pt>
                <c:pt idx="23795">
                  <c:v>1.20238722596972</c:v>
                </c:pt>
                <c:pt idx="23796">
                  <c:v>1.20238659712352</c:v>
                </c:pt>
                <c:pt idx="23797">
                  <c:v>1.20238596860852</c:v>
                </c:pt>
                <c:pt idx="23798">
                  <c:v>1.20238534042449</c:v>
                </c:pt>
                <c:pt idx="23799">
                  <c:v>1.20238471257114</c:v>
                </c:pt>
                <c:pt idx="23800">
                  <c:v>1.20238408504823</c:v>
                </c:pt>
                <c:pt idx="23801">
                  <c:v>1.20238345785549</c:v>
                </c:pt>
                <c:pt idx="23802">
                  <c:v>1.20238283099266</c:v>
                </c:pt>
                <c:pt idx="23803">
                  <c:v>1.20238220445948</c:v>
                </c:pt>
                <c:pt idx="23804">
                  <c:v>1.20238157825569</c:v>
                </c:pt>
                <c:pt idx="23805">
                  <c:v>1.20238095238103</c:v>
                </c:pt>
                <c:pt idx="23806">
                  <c:v>1.20238032683524</c:v>
                </c:pt>
                <c:pt idx="23807">
                  <c:v>1.20237970161806</c:v>
                </c:pt>
                <c:pt idx="23808">
                  <c:v>1.20237907672924</c:v>
                </c:pt>
                <c:pt idx="23809">
                  <c:v>1.20237845216851</c:v>
                </c:pt>
                <c:pt idx="23810">
                  <c:v>1.20237782793562</c:v>
                </c:pt>
                <c:pt idx="23811">
                  <c:v>1.2023772040303</c:v>
                </c:pt>
                <c:pt idx="23812">
                  <c:v>1.20237658045231</c:v>
                </c:pt>
                <c:pt idx="23813">
                  <c:v>1.20237595720138</c:v>
                </c:pt>
                <c:pt idx="23814">
                  <c:v>1.20237533427725</c:v>
                </c:pt>
                <c:pt idx="23815">
                  <c:v>1.20237471167967</c:v>
                </c:pt>
                <c:pt idx="23816">
                  <c:v>1.20237408940839</c:v>
                </c:pt>
                <c:pt idx="23817">
                  <c:v>1.20237346746314</c:v>
                </c:pt>
                <c:pt idx="23818">
                  <c:v>1.20237284584367</c:v>
                </c:pt>
                <c:pt idx="23819">
                  <c:v>1.20237222454972</c:v>
                </c:pt>
                <c:pt idx="23820">
                  <c:v>1.20237160358104</c:v>
                </c:pt>
                <c:pt idx="23821">
                  <c:v>1.20237098293737</c:v>
                </c:pt>
                <c:pt idx="23822">
                  <c:v>1.20237036261846</c:v>
                </c:pt>
                <c:pt idx="23823">
                  <c:v>1.20236974262405</c:v>
                </c:pt>
                <c:pt idx="23824">
                  <c:v>1.20236912295389</c:v>
                </c:pt>
                <c:pt idx="23825">
                  <c:v>1.20236850360773</c:v>
                </c:pt>
                <c:pt idx="23826">
                  <c:v>1.2023678845853</c:v>
                </c:pt>
                <c:pt idx="23827">
                  <c:v>1.20236726588636</c:v>
                </c:pt>
                <c:pt idx="23828">
                  <c:v>1.20236664751065</c:v>
                </c:pt>
                <c:pt idx="23829">
                  <c:v>1.20236602945792</c:v>
                </c:pt>
                <c:pt idx="23830">
                  <c:v>1.20236541172792</c:v>
                </c:pt>
                <c:pt idx="23831">
                  <c:v>1.20236479432039</c:v>
                </c:pt>
                <c:pt idx="23832">
                  <c:v>1.20236417723508</c:v>
                </c:pt>
                <c:pt idx="23833">
                  <c:v>1.20236356047174</c:v>
                </c:pt>
                <c:pt idx="23834">
                  <c:v>1.20236294403012</c:v>
                </c:pt>
                <c:pt idx="23835">
                  <c:v>1.20236232790996</c:v>
                </c:pt>
                <c:pt idx="23836">
                  <c:v>1.20236171211102</c:v>
                </c:pt>
                <c:pt idx="23837">
                  <c:v>1.20236109663303</c:v>
                </c:pt>
                <c:pt idx="23838">
                  <c:v>1.20236048147577</c:v>
                </c:pt>
                <c:pt idx="23839">
                  <c:v>1.20235986663896</c:v>
                </c:pt>
                <c:pt idx="23840">
                  <c:v>1.20235925212236</c:v>
                </c:pt>
                <c:pt idx="23841">
                  <c:v>1.20235863792572</c:v>
                </c:pt>
                <c:pt idx="23842">
                  <c:v>1.2023580240488</c:v>
                </c:pt>
                <c:pt idx="23843">
                  <c:v>1.20235741049133</c:v>
                </c:pt>
                <c:pt idx="23844">
                  <c:v>1.20235679725308</c:v>
                </c:pt>
                <c:pt idx="23845">
                  <c:v>1.20235618433379</c:v>
                </c:pt>
                <c:pt idx="23846">
                  <c:v>1.20235557173321</c:v>
                </c:pt>
                <c:pt idx="23847">
                  <c:v>1.2023549594511</c:v>
                </c:pt>
                <c:pt idx="23848">
                  <c:v>1.20235434748721</c:v>
                </c:pt>
                <c:pt idx="23849">
                  <c:v>1.20235373584129</c:v>
                </c:pt>
                <c:pt idx="23850">
                  <c:v>1.20235312451308</c:v>
                </c:pt>
                <c:pt idx="23851">
                  <c:v>1.20235251350236</c:v>
                </c:pt>
                <c:pt idx="23852">
                  <c:v>1.20235190280886</c:v>
                </c:pt>
                <c:pt idx="23853">
                  <c:v>1.20235129243234</c:v>
                </c:pt>
                <c:pt idx="23854">
                  <c:v>1.20235068237255</c:v>
                </c:pt>
                <c:pt idx="23855">
                  <c:v>1.20235007262925</c:v>
                </c:pt>
                <c:pt idx="23856">
                  <c:v>1.20234946320219</c:v>
                </c:pt>
                <c:pt idx="23857">
                  <c:v>1.20234885409112</c:v>
                </c:pt>
                <c:pt idx="23858">
                  <c:v>1.20234824529581</c:v>
                </c:pt>
                <c:pt idx="23859">
                  <c:v>1.20234763681599</c:v>
                </c:pt>
                <c:pt idx="23860">
                  <c:v>1.20234702865144</c:v>
                </c:pt>
                <c:pt idx="23861">
                  <c:v>1.20234642080189</c:v>
                </c:pt>
                <c:pt idx="23862">
                  <c:v>1.20234581326712</c:v>
                </c:pt>
                <c:pt idx="23863">
                  <c:v>1.20234520604687</c:v>
                </c:pt>
                <c:pt idx="23864">
                  <c:v>1.2023445991409</c:v>
                </c:pt>
                <c:pt idx="23865">
                  <c:v>1.20234399254897</c:v>
                </c:pt>
                <c:pt idx="23866">
                  <c:v>1.20234338627083</c:v>
                </c:pt>
                <c:pt idx="23867">
                  <c:v>1.20234278030624</c:v>
                </c:pt>
                <c:pt idx="23868">
                  <c:v>1.20234217465495</c:v>
                </c:pt>
                <c:pt idx="23869">
                  <c:v>1.20234156931673</c:v>
                </c:pt>
                <c:pt idx="23870">
                  <c:v>1.20234096429132</c:v>
                </c:pt>
                <c:pt idx="23871">
                  <c:v>1.2023403595785</c:v>
                </c:pt>
                <c:pt idx="23872">
                  <c:v>1.20233975517801</c:v>
                </c:pt>
                <c:pt idx="23873">
                  <c:v>1.20233915108961</c:v>
                </c:pt>
                <c:pt idx="23874">
                  <c:v>1.20233854731306</c:v>
                </c:pt>
                <c:pt idx="23875">
                  <c:v>1.20233794384813</c:v>
                </c:pt>
                <c:pt idx="23876">
                  <c:v>1.20233734069457</c:v>
                </c:pt>
                <c:pt idx="23877">
                  <c:v>1.20233673785213</c:v>
                </c:pt>
                <c:pt idx="23878">
                  <c:v>1.20233613532058</c:v>
                </c:pt>
                <c:pt idx="23879">
                  <c:v>1.20233553309968</c:v>
                </c:pt>
                <c:pt idx="23880">
                  <c:v>1.20233493118918</c:v>
                </c:pt>
                <c:pt idx="23881">
                  <c:v>1.20233432958886</c:v>
                </c:pt>
                <c:pt idx="23882">
                  <c:v>1.20233372829846</c:v>
                </c:pt>
                <c:pt idx="23883">
                  <c:v>1.20233312731775</c:v>
                </c:pt>
                <c:pt idx="23884">
                  <c:v>1.20233252664648</c:v>
                </c:pt>
                <c:pt idx="23885">
                  <c:v>1.20233192628443</c:v>
                </c:pt>
                <c:pt idx="23886">
                  <c:v>1.20233132623135</c:v>
                </c:pt>
                <c:pt idx="23887">
                  <c:v>1.202330726487</c:v>
                </c:pt>
                <c:pt idx="23888">
                  <c:v>1.20233012705115</c:v>
                </c:pt>
                <c:pt idx="23889">
                  <c:v>1.20232952792355</c:v>
                </c:pt>
                <c:pt idx="23890">
                  <c:v>1.20232892910397</c:v>
                </c:pt>
                <c:pt idx="23891">
                  <c:v>1.20232833059218</c:v>
                </c:pt>
                <c:pt idx="23892">
                  <c:v>1.20232773238792</c:v>
                </c:pt>
                <c:pt idx="23893">
                  <c:v>1.20232713449098</c:v>
                </c:pt>
                <c:pt idx="23894">
                  <c:v>1.2023265369011</c:v>
                </c:pt>
                <c:pt idx="23895">
                  <c:v>1.20232593961806</c:v>
                </c:pt>
                <c:pt idx="23896">
                  <c:v>1.20232534264162</c:v>
                </c:pt>
                <c:pt idx="23897">
                  <c:v>1.20232474597154</c:v>
                </c:pt>
                <c:pt idx="23898">
                  <c:v>1.20232414960758</c:v>
                </c:pt>
                <c:pt idx="23899">
                  <c:v>1.20232355354952</c:v>
                </c:pt>
                <c:pt idx="23900">
                  <c:v>1.20232295779711</c:v>
                </c:pt>
                <c:pt idx="23901">
                  <c:v>1.20232236235012</c:v>
                </c:pt>
                <c:pt idx="23902">
                  <c:v>1.20232176720831</c:v>
                </c:pt>
                <c:pt idx="23903">
                  <c:v>1.20232117237146</c:v>
                </c:pt>
                <c:pt idx="23904">
                  <c:v>1.20232057783932</c:v>
                </c:pt>
                <c:pt idx="23905">
                  <c:v>1.20231998361166</c:v>
                </c:pt>
                <c:pt idx="23906">
                  <c:v>1.20231938968826</c:v>
                </c:pt>
                <c:pt idx="23907">
                  <c:v>1.20231879606886</c:v>
                </c:pt>
                <c:pt idx="23908">
                  <c:v>1.20231820275325</c:v>
                </c:pt>
                <c:pt idx="23909">
                  <c:v>1.20231760974119</c:v>
                </c:pt>
                <c:pt idx="23910">
                  <c:v>1.20239373945074</c:v>
                </c:pt>
                <c:pt idx="23911">
                  <c:v>1.20239312742899</c:v>
                </c:pt>
                <c:pt idx="23912">
                  <c:v>1.20239251572012</c:v>
                </c:pt>
                <c:pt idx="23913">
                  <c:v>1.2023919043239</c:v>
                </c:pt>
                <c:pt idx="23914">
                  <c:v>1.20239129324007</c:v>
                </c:pt>
                <c:pt idx="23915">
                  <c:v>1.2023906824684</c:v>
                </c:pt>
                <c:pt idx="23916">
                  <c:v>1.20239007200865</c:v>
                </c:pt>
                <c:pt idx="23917">
                  <c:v>1.20238946186058</c:v>
                </c:pt>
                <c:pt idx="23918">
                  <c:v>1.20238885202396</c:v>
                </c:pt>
                <c:pt idx="23919">
                  <c:v>1.20238824249854</c:v>
                </c:pt>
                <c:pt idx="23920">
                  <c:v>1.20238763328408</c:v>
                </c:pt>
                <c:pt idx="23921">
                  <c:v>1.20238702438036</c:v>
                </c:pt>
                <c:pt idx="23922">
                  <c:v>1.20238641578713</c:v>
                </c:pt>
                <c:pt idx="23923">
                  <c:v>1.20238580750415</c:v>
                </c:pt>
                <c:pt idx="23924">
                  <c:v>1.20238519953118</c:v>
                </c:pt>
                <c:pt idx="23925">
                  <c:v>1.202384591868</c:v>
                </c:pt>
                <c:pt idx="23926">
                  <c:v>1.20238398451436</c:v>
                </c:pt>
                <c:pt idx="23927">
                  <c:v>1.20238337747002</c:v>
                </c:pt>
                <c:pt idx="23928">
                  <c:v>1.20238277073476</c:v>
                </c:pt>
                <c:pt idx="23929">
                  <c:v>1.20238216430832</c:v>
                </c:pt>
                <c:pt idx="23930">
                  <c:v>1.20238155819049</c:v>
                </c:pt>
                <c:pt idx="23931">
                  <c:v>1.20238095238102</c:v>
                </c:pt>
                <c:pt idx="23932">
                  <c:v>1.20238034687968</c:v>
                </c:pt>
                <c:pt idx="23933">
                  <c:v>1.20237974168623</c:v>
                </c:pt>
                <c:pt idx="23934">
                  <c:v>1.20237913680043</c:v>
                </c:pt>
                <c:pt idx="23935">
                  <c:v>1.20237853222206</c:v>
                </c:pt>
                <c:pt idx="23936">
                  <c:v>1.20237792795088</c:v>
                </c:pt>
                <c:pt idx="23937">
                  <c:v>1.20237732398666</c:v>
                </c:pt>
                <c:pt idx="23938">
                  <c:v>1.20237672032915</c:v>
                </c:pt>
                <c:pt idx="23939">
                  <c:v>1.20237611697813</c:v>
                </c:pt>
                <c:pt idx="23940">
                  <c:v>1.20237551393337</c:v>
                </c:pt>
                <c:pt idx="23941">
                  <c:v>1.20237491119463</c:v>
                </c:pt>
                <c:pt idx="23942">
                  <c:v>1.20237430876167</c:v>
                </c:pt>
                <c:pt idx="23943">
                  <c:v>1.20237370663427</c:v>
                </c:pt>
                <c:pt idx="23944">
                  <c:v>1.2023731048122</c:v>
                </c:pt>
                <c:pt idx="23945">
                  <c:v>1.20237250329521</c:v>
                </c:pt>
                <c:pt idx="23946">
                  <c:v>1.20237190208308</c:v>
                </c:pt>
                <c:pt idx="23947">
                  <c:v>1.20237130117558</c:v>
                </c:pt>
                <c:pt idx="23948">
                  <c:v>1.20237070057248</c:v>
                </c:pt>
                <c:pt idx="23949">
                  <c:v>1.20237010027354</c:v>
                </c:pt>
                <c:pt idx="23950">
                  <c:v>1.20236950027853</c:v>
                </c:pt>
                <c:pt idx="23951">
                  <c:v>1.20236890058723</c:v>
                </c:pt>
                <c:pt idx="23952">
                  <c:v>1.2023683011994</c:v>
                </c:pt>
                <c:pt idx="23953">
                  <c:v>1.20236770211481</c:v>
                </c:pt>
                <c:pt idx="23954">
                  <c:v>1.20236710333323</c:v>
                </c:pt>
                <c:pt idx="23955">
                  <c:v>1.20236650485443</c:v>
                </c:pt>
                <c:pt idx="23956">
                  <c:v>1.20236590667819</c:v>
                </c:pt>
                <c:pt idx="23957">
                  <c:v>1.20236530880427</c:v>
                </c:pt>
                <c:pt idx="23958">
                  <c:v>1.20236471123244</c:v>
                </c:pt>
                <c:pt idx="23959">
                  <c:v>1.20236411396248</c:v>
                </c:pt>
                <c:pt idx="23960">
                  <c:v>1.20236351699416</c:v>
                </c:pt>
                <c:pt idx="23961">
                  <c:v>1.20236292032724</c:v>
                </c:pt>
                <c:pt idx="23962">
                  <c:v>1.2023623239615</c:v>
                </c:pt>
                <c:pt idx="23963">
                  <c:v>1.20236172789671</c:v>
                </c:pt>
                <c:pt idx="23964">
                  <c:v>1.20236113213265</c:v>
                </c:pt>
                <c:pt idx="23965">
                  <c:v>1.20236053666909</c:v>
                </c:pt>
                <c:pt idx="23966">
                  <c:v>1.20235994150579</c:v>
                </c:pt>
                <c:pt idx="23967">
                  <c:v>1.20235934664253</c:v>
                </c:pt>
                <c:pt idx="23968">
                  <c:v>1.20235875207909</c:v>
                </c:pt>
                <c:pt idx="23969">
                  <c:v>1.20235815781524</c:v>
                </c:pt>
                <c:pt idx="23970">
                  <c:v>1.20235756385075</c:v>
                </c:pt>
                <c:pt idx="23971">
                  <c:v>1.2023569701854</c:v>
                </c:pt>
                <c:pt idx="23972">
                  <c:v>1.20235637681896</c:v>
                </c:pt>
                <c:pt idx="23973">
                  <c:v>1.2023557837512</c:v>
                </c:pt>
                <c:pt idx="23974">
                  <c:v>1.2023551909819</c:v>
                </c:pt>
                <c:pt idx="23975">
                  <c:v>1.20235459851083</c:v>
                </c:pt>
                <c:pt idx="23976">
                  <c:v>1.20235400633777</c:v>
                </c:pt>
                <c:pt idx="23977">
                  <c:v>1.2023534144625</c:v>
                </c:pt>
                <c:pt idx="23978">
                  <c:v>1.20235282288479</c:v>
                </c:pt>
                <c:pt idx="23979">
                  <c:v>1.20235223160441</c:v>
                </c:pt>
                <c:pt idx="23980">
                  <c:v>1.20235164062114</c:v>
                </c:pt>
                <c:pt idx="23981">
                  <c:v>1.20235104993476</c:v>
                </c:pt>
                <c:pt idx="23982">
                  <c:v>1.20235045954504</c:v>
                </c:pt>
                <c:pt idx="23983">
                  <c:v>1.20234986945176</c:v>
                </c:pt>
                <c:pt idx="23984">
                  <c:v>1.2023492796547</c:v>
                </c:pt>
                <c:pt idx="23985">
                  <c:v>1.20234869015363</c:v>
                </c:pt>
                <c:pt idx="23986">
                  <c:v>1.20234810094834</c:v>
                </c:pt>
                <c:pt idx="23987">
                  <c:v>1.20234751203859</c:v>
                </c:pt>
                <c:pt idx="23988">
                  <c:v>1.20234692342417</c:v>
                </c:pt>
                <c:pt idx="23989">
                  <c:v>1.20234633510485</c:v>
                </c:pt>
                <c:pt idx="23990">
                  <c:v>1.20234574708041</c:v>
                </c:pt>
                <c:pt idx="23991">
                  <c:v>1.20234515935064</c:v>
                </c:pt>
                <c:pt idx="23992">
                  <c:v>1.2023445719153</c:v>
                </c:pt>
                <c:pt idx="23993">
                  <c:v>1.20234398477418</c:v>
                </c:pt>
                <c:pt idx="23994">
                  <c:v>1.20234339792706</c:v>
                </c:pt>
                <c:pt idx="23995">
                  <c:v>1.20234281137371</c:v>
                </c:pt>
                <c:pt idx="23996">
                  <c:v>1.20234222511392</c:v>
                </c:pt>
                <c:pt idx="23997">
                  <c:v>1.20234163914747</c:v>
                </c:pt>
                <c:pt idx="23998">
                  <c:v>1.20234105347413</c:v>
                </c:pt>
                <c:pt idx="23999">
                  <c:v>1.20234046809368</c:v>
                </c:pt>
                <c:pt idx="24000">
                  <c:v>1.20233988300591</c:v>
                </c:pt>
                <c:pt idx="24001">
                  <c:v>1.2023392982106</c:v>
                </c:pt>
                <c:pt idx="24002">
                  <c:v>1.20233871370752</c:v>
                </c:pt>
                <c:pt idx="24003">
                  <c:v>1.20233812949647</c:v>
                </c:pt>
                <c:pt idx="24004">
                  <c:v>1.20233754557721</c:v>
                </c:pt>
                <c:pt idx="24005">
                  <c:v>1.20233696194953</c:v>
                </c:pt>
                <c:pt idx="24006">
                  <c:v>1.20233637861321</c:v>
                </c:pt>
                <c:pt idx="24007">
                  <c:v>1.20233579556804</c:v>
                </c:pt>
                <c:pt idx="24008">
                  <c:v>1.20233521281379</c:v>
                </c:pt>
                <c:pt idx="24009">
                  <c:v>1.20233463035026</c:v>
                </c:pt>
                <c:pt idx="24010">
                  <c:v>1.20233404817721</c:v>
                </c:pt>
                <c:pt idx="24011">
                  <c:v>1.20233346629444</c:v>
                </c:pt>
                <c:pt idx="24012">
                  <c:v>1.20233288470172</c:v>
                </c:pt>
                <c:pt idx="24013">
                  <c:v>1.20233230339885</c:v>
                </c:pt>
                <c:pt idx="24014">
                  <c:v>1.20233172238559</c:v>
                </c:pt>
                <c:pt idx="24015">
                  <c:v>1.20233114166175</c:v>
                </c:pt>
                <c:pt idx="24016">
                  <c:v>1.20233056122709</c:v>
                </c:pt>
                <c:pt idx="24017">
                  <c:v>1.20232998108141</c:v>
                </c:pt>
                <c:pt idx="24018">
                  <c:v>1.20232940122449</c:v>
                </c:pt>
                <c:pt idx="24019">
                  <c:v>1.20232882165611</c:v>
                </c:pt>
                <c:pt idx="24020">
                  <c:v>1.20232824237606</c:v>
                </c:pt>
                <c:pt idx="24021">
                  <c:v>1.20232766338413</c:v>
                </c:pt>
                <c:pt idx="24022">
                  <c:v>1.20232708468009</c:v>
                </c:pt>
                <c:pt idx="24023">
                  <c:v>1.20232650626373</c:v>
                </c:pt>
                <c:pt idx="24024">
                  <c:v>1.20232592813485</c:v>
                </c:pt>
                <c:pt idx="24025">
                  <c:v>1.20232535029321</c:v>
                </c:pt>
                <c:pt idx="24026">
                  <c:v>1.20232477273862</c:v>
                </c:pt>
                <c:pt idx="24027">
                  <c:v>1.20232419547086</c:v>
                </c:pt>
                <c:pt idx="24028">
                  <c:v>1.20232361848971</c:v>
                </c:pt>
                <c:pt idx="24029">
                  <c:v>1.20232304179496</c:v>
                </c:pt>
                <c:pt idx="24030">
                  <c:v>1.20232246538639</c:v>
                </c:pt>
                <c:pt idx="24031">
                  <c:v>1.2023218892638</c:v>
                </c:pt>
                <c:pt idx="24032">
                  <c:v>1.20232131342697</c:v>
                </c:pt>
                <c:pt idx="24033">
                  <c:v>1.20232073787569</c:v>
                </c:pt>
                <c:pt idx="24034">
                  <c:v>1.20232016260975</c:v>
                </c:pt>
                <c:pt idx="24035">
                  <c:v>1.20231958762893</c:v>
                </c:pt>
                <c:pt idx="24036">
                  <c:v>1.20231901293302</c:v>
                </c:pt>
                <c:pt idx="24037">
                  <c:v>1.20231843852181</c:v>
                </c:pt>
                <c:pt idx="24038">
                  <c:v>1.20231786439509</c:v>
                </c:pt>
                <c:pt idx="24039">
                  <c:v>1.20231729055265</c:v>
                </c:pt>
                <c:pt idx="24040">
                  <c:v>1.20231671699427</c:v>
                </c:pt>
                <c:pt idx="24041">
                  <c:v>1.20231614371975</c:v>
                </c:pt>
                <c:pt idx="24042">
                  <c:v>1.20231557072887</c:v>
                </c:pt>
                <c:pt idx="24043">
                  <c:v>1.20231499802143</c:v>
                </c:pt>
                <c:pt idx="24044">
                  <c:v>1.20231442559721</c:v>
                </c:pt>
                <c:pt idx="24045">
                  <c:v>1.20231385345601</c:v>
                </c:pt>
                <c:pt idx="24046">
                  <c:v>1.20231328159761</c:v>
                </c:pt>
                <c:pt idx="24047">
                  <c:v>1.2023127100218</c:v>
                </c:pt>
                <c:pt idx="24048">
                  <c:v>1.20231213872838</c:v>
                </c:pt>
                <c:pt idx="24049">
                  <c:v>1.20231156771714</c:v>
                </c:pt>
                <c:pt idx="24050">
                  <c:v>1.20231099698786</c:v>
                </c:pt>
                <c:pt idx="24051">
                  <c:v>1.20231042654034</c:v>
                </c:pt>
                <c:pt idx="24052">
                  <c:v>1.20230985637438</c:v>
                </c:pt>
                <c:pt idx="24053">
                  <c:v>1.20238330208237</c:v>
                </c:pt>
                <c:pt idx="24054">
                  <c:v>1.20238271422235</c:v>
                </c:pt>
                <c:pt idx="24055">
                  <c:v>1.20238212665226</c:v>
                </c:pt>
                <c:pt idx="24056">
                  <c:v>1.20238153937189</c:v>
                </c:pt>
                <c:pt idx="24057">
                  <c:v>1.20238095238101</c:v>
                </c:pt>
                <c:pt idx="24058">
                  <c:v>1.20238036567943</c:v>
                </c:pt>
                <c:pt idx="24059">
                  <c:v>1.20237977926691</c:v>
                </c:pt>
                <c:pt idx="24060">
                  <c:v>1.20237919314325</c:v>
                </c:pt>
                <c:pt idx="24061">
                  <c:v>1.20237860730824</c:v>
                </c:pt>
                <c:pt idx="24062">
                  <c:v>1.20237802176167</c:v>
                </c:pt>
                <c:pt idx="24063">
                  <c:v>1.20237743650331</c:v>
                </c:pt>
                <c:pt idx="24064">
                  <c:v>1.20237685153296</c:v>
                </c:pt>
                <c:pt idx="24065">
                  <c:v>1.2023762668504</c:v>
                </c:pt>
                <c:pt idx="24066">
                  <c:v>1.20237568245542</c:v>
                </c:pt>
                <c:pt idx="24067">
                  <c:v>1.20237509834782</c:v>
                </c:pt>
                <c:pt idx="24068">
                  <c:v>1.20237451452737</c:v>
                </c:pt>
                <c:pt idx="24069">
                  <c:v>1.20237393099387</c:v>
                </c:pt>
                <c:pt idx="24070">
                  <c:v>1.2023733477471</c:v>
                </c:pt>
                <c:pt idx="24071">
                  <c:v>1.20237276478685</c:v>
                </c:pt>
                <c:pt idx="24072">
                  <c:v>1.20237218211292</c:v>
                </c:pt>
                <c:pt idx="24073">
                  <c:v>1.20237159972509</c:v>
                </c:pt>
                <c:pt idx="24074">
                  <c:v>1.20237101762315</c:v>
                </c:pt>
                <c:pt idx="24075">
                  <c:v>1.20237043580689</c:v>
                </c:pt>
                <c:pt idx="24076">
                  <c:v>1.2023698542761</c:v>
                </c:pt>
                <c:pt idx="24077">
                  <c:v>1.20236927303057</c:v>
                </c:pt>
                <c:pt idx="24078">
                  <c:v>1.20236869207009</c:v>
                </c:pt>
                <c:pt idx="24079">
                  <c:v>1.20236811139445</c:v>
                </c:pt>
                <c:pt idx="24080">
                  <c:v>1.20236753100344</c:v>
                </c:pt>
                <c:pt idx="24081">
                  <c:v>1.20236695089685</c:v>
                </c:pt>
                <c:pt idx="24082">
                  <c:v>1.20236637107448</c:v>
                </c:pt>
                <c:pt idx="24083">
                  <c:v>1.20236579153611</c:v>
                </c:pt>
                <c:pt idx="24084">
                  <c:v>1.20236521228153</c:v>
                </c:pt>
                <c:pt idx="24085">
                  <c:v>1.20236463331054</c:v>
                </c:pt>
                <c:pt idx="24086">
                  <c:v>1.20236405462294</c:v>
                </c:pt>
                <c:pt idx="24087">
                  <c:v>1.2023634762185</c:v>
                </c:pt>
                <c:pt idx="24088">
                  <c:v>1.20236289809702</c:v>
                </c:pt>
                <c:pt idx="24089">
                  <c:v>1.2023623202583</c:v>
                </c:pt>
                <c:pt idx="24090">
                  <c:v>1.20236174270213</c:v>
                </c:pt>
                <c:pt idx="24091">
                  <c:v>1.20236116542829</c:v>
                </c:pt>
                <c:pt idx="24092">
                  <c:v>1.2023605884366</c:v>
                </c:pt>
                <c:pt idx="24093">
                  <c:v>1.20236001172682</c:v>
                </c:pt>
                <c:pt idx="24094">
                  <c:v>1.20235943529877</c:v>
                </c:pt>
                <c:pt idx="24095">
                  <c:v>1.20235885915224</c:v>
                </c:pt>
                <c:pt idx="24096">
                  <c:v>1.20235828328701</c:v>
                </c:pt>
                <c:pt idx="24097">
                  <c:v>1.20235770770288</c:v>
                </c:pt>
                <c:pt idx="24098">
                  <c:v>1.20235713239965</c:v>
                </c:pt>
                <c:pt idx="24099">
                  <c:v>1.20235655737711</c:v>
                </c:pt>
                <c:pt idx="24100">
                  <c:v>1.20235598263505</c:v>
                </c:pt>
                <c:pt idx="24101">
                  <c:v>1.20235540817328</c:v>
                </c:pt>
                <c:pt idx="24102">
                  <c:v>1.20235483399157</c:v>
                </c:pt>
                <c:pt idx="24103">
                  <c:v>1.20235426008974</c:v>
                </c:pt>
                <c:pt idx="24104">
                  <c:v>1.20235368646758</c:v>
                </c:pt>
                <c:pt idx="24105">
                  <c:v>1.20235311312487</c:v>
                </c:pt>
                <c:pt idx="24106">
                  <c:v>1.20235254006143</c:v>
                </c:pt>
                <c:pt idx="24107">
                  <c:v>1.20235196727703</c:v>
                </c:pt>
                <c:pt idx="24108">
                  <c:v>1.20235139477149</c:v>
                </c:pt>
                <c:pt idx="24109">
                  <c:v>1.20235082254459</c:v>
                </c:pt>
                <c:pt idx="24110">
                  <c:v>1.20235025059614</c:v>
                </c:pt>
                <c:pt idx="24111">
                  <c:v>1.20234967892592</c:v>
                </c:pt>
                <c:pt idx="24112">
                  <c:v>1.20234910753374</c:v>
                </c:pt>
                <c:pt idx="24113">
                  <c:v>1.20234853641939</c:v>
                </c:pt>
                <c:pt idx="24114">
                  <c:v>1.20234796558267</c:v>
                </c:pt>
                <c:pt idx="24115">
                  <c:v>1.20234739502338</c:v>
                </c:pt>
                <c:pt idx="24116">
                  <c:v>1.20234682474132</c:v>
                </c:pt>
                <c:pt idx="24117">
                  <c:v>1.20234625473628</c:v>
                </c:pt>
                <c:pt idx="24118">
                  <c:v>1.20234568500807</c:v>
                </c:pt>
                <c:pt idx="24119">
                  <c:v>1.20234511555648</c:v>
                </c:pt>
                <c:pt idx="24120">
                  <c:v>1.2023445463813</c:v>
                </c:pt>
                <c:pt idx="24121">
                  <c:v>1.20234397748234</c:v>
                </c:pt>
                <c:pt idx="24122">
                  <c:v>1.2023434088594</c:v>
                </c:pt>
                <c:pt idx="24123">
                  <c:v>1.20234284051228</c:v>
                </c:pt>
                <c:pt idx="24124">
                  <c:v>1.20234227244077</c:v>
                </c:pt>
                <c:pt idx="24125">
                  <c:v>1.20234170464468</c:v>
                </c:pt>
                <c:pt idx="24126">
                  <c:v>1.2023411371238</c:v>
                </c:pt>
                <c:pt idx="24127">
                  <c:v>1.20234056987794</c:v>
                </c:pt>
                <c:pt idx="24128">
                  <c:v>1.20234000290689</c:v>
                </c:pt>
                <c:pt idx="24129">
                  <c:v>1.20233943621046</c:v>
                </c:pt>
                <c:pt idx="24130">
                  <c:v>1.20233886978844</c:v>
                </c:pt>
                <c:pt idx="24131">
                  <c:v>1.20233830364064</c:v>
                </c:pt>
                <c:pt idx="24132">
                  <c:v>1.20233773776686</c:v>
                </c:pt>
                <c:pt idx="24133">
                  <c:v>1.2023371721669</c:v>
                </c:pt>
                <c:pt idx="24134">
                  <c:v>1.20233660684056</c:v>
                </c:pt>
                <c:pt idx="24135">
                  <c:v>1.20233604178764</c:v>
                </c:pt>
                <c:pt idx="24136">
                  <c:v>1.20233547700794</c:v>
                </c:pt>
                <c:pt idx="24137">
                  <c:v>1.20233491250126</c:v>
                </c:pt>
                <c:pt idx="24138">
                  <c:v>1.20233434826742</c:v>
                </c:pt>
                <c:pt idx="24139">
                  <c:v>1.2023337843062</c:v>
                </c:pt>
                <c:pt idx="24140">
                  <c:v>1.20233322061742</c:v>
                </c:pt>
                <c:pt idx="24141">
                  <c:v>1.20233265720087</c:v>
                </c:pt>
                <c:pt idx="24142">
                  <c:v>1.20233209405635</c:v>
                </c:pt>
                <c:pt idx="24143">
                  <c:v>1.20233153118368</c:v>
                </c:pt>
                <c:pt idx="24144">
                  <c:v>1.20233096858265</c:v>
                </c:pt>
                <c:pt idx="24145">
                  <c:v>1.20233040625307</c:v>
                </c:pt>
                <c:pt idx="24146">
                  <c:v>1.20232984419474</c:v>
                </c:pt>
                <c:pt idx="24147">
                  <c:v>1.20232928240746</c:v>
                </c:pt>
                <c:pt idx="24148">
                  <c:v>1.20232872089104</c:v>
                </c:pt>
                <c:pt idx="24149">
                  <c:v>1.20232815964529</c:v>
                </c:pt>
                <c:pt idx="24150">
                  <c:v>1.20232759867</c:v>
                </c:pt>
                <c:pt idx="24151">
                  <c:v>1.20232703796498</c:v>
                </c:pt>
                <c:pt idx="24152">
                  <c:v>1.20232647753004</c:v>
                </c:pt>
                <c:pt idx="24153">
                  <c:v>1.20232591736498</c:v>
                </c:pt>
                <c:pt idx="24154">
                  <c:v>1.2023253574696</c:v>
                </c:pt>
                <c:pt idx="24155">
                  <c:v>1.20232479784372</c:v>
                </c:pt>
                <c:pt idx="24156">
                  <c:v>1.20232423848713</c:v>
                </c:pt>
                <c:pt idx="24157">
                  <c:v>1.20232367939965</c:v>
                </c:pt>
                <c:pt idx="24158">
                  <c:v>1.20232312058108</c:v>
                </c:pt>
                <c:pt idx="24159">
                  <c:v>1.20232256203121</c:v>
                </c:pt>
                <c:pt idx="24160">
                  <c:v>1.20232200374987</c:v>
                </c:pt>
                <c:pt idx="24161">
                  <c:v>1.20232144573686</c:v>
                </c:pt>
                <c:pt idx="24162">
                  <c:v>1.20232088799198</c:v>
                </c:pt>
                <c:pt idx="24163">
                  <c:v>1.20232033051504</c:v>
                </c:pt>
                <c:pt idx="24164">
                  <c:v>1.20231977330585</c:v>
                </c:pt>
                <c:pt idx="24165">
                  <c:v>1.20231921636421</c:v>
                </c:pt>
                <c:pt idx="24166">
                  <c:v>1.20231865968994</c:v>
                </c:pt>
                <c:pt idx="24167">
                  <c:v>1.20231810328283</c:v>
                </c:pt>
                <c:pt idx="24168">
                  <c:v>1.20231754714271</c:v>
                </c:pt>
                <c:pt idx="24169">
                  <c:v>1.20231699126936</c:v>
                </c:pt>
                <c:pt idx="24170">
                  <c:v>1.20231643566261</c:v>
                </c:pt>
                <c:pt idx="24171">
                  <c:v>1.20231588032226</c:v>
                </c:pt>
                <c:pt idx="24172">
                  <c:v>1.20231532524812</c:v>
                </c:pt>
                <c:pt idx="24173">
                  <c:v>1.20231477044</c:v>
                </c:pt>
                <c:pt idx="24174">
                  <c:v>1.20231421589771</c:v>
                </c:pt>
                <c:pt idx="24175">
                  <c:v>1.20231366162105</c:v>
                </c:pt>
                <c:pt idx="24176">
                  <c:v>1.20231310760984</c:v>
                </c:pt>
                <c:pt idx="24177">
                  <c:v>1.20231255386389</c:v>
                </c:pt>
                <c:pt idx="24178">
                  <c:v>1.20231200038299</c:v>
                </c:pt>
                <c:pt idx="24179">
                  <c:v>1.20231144716698</c:v>
                </c:pt>
                <c:pt idx="24180">
                  <c:v>1.20231089421564</c:v>
                </c:pt>
                <c:pt idx="24181">
                  <c:v>1.2023103415288</c:v>
                </c:pt>
                <c:pt idx="24182">
                  <c:v>1.20230978910626</c:v>
                </c:pt>
                <c:pt idx="24183">
                  <c:v>1.20230923694784</c:v>
                </c:pt>
                <c:pt idx="24184">
                  <c:v>1.20230868505335</c:v>
                </c:pt>
                <c:pt idx="24185">
                  <c:v>1.20230813342259</c:v>
                </c:pt>
                <c:pt idx="24186">
                  <c:v>1.20230758205538</c:v>
                </c:pt>
                <c:pt idx="24187">
                  <c:v>1.20230703095152</c:v>
                </c:pt>
                <c:pt idx="24188">
                  <c:v>1.20230648011084</c:v>
                </c:pt>
                <c:pt idx="24189">
                  <c:v>1.20230592953314</c:v>
                </c:pt>
                <c:pt idx="24190">
                  <c:v>1.20230537921823</c:v>
                </c:pt>
                <c:pt idx="24191">
                  <c:v>1.20230482916592</c:v>
                </c:pt>
                <c:pt idx="24192">
                  <c:v>1.20230427937604</c:v>
                </c:pt>
                <c:pt idx="24193">
                  <c:v>1.20230372984838</c:v>
                </c:pt>
                <c:pt idx="24194">
                  <c:v>1.20233184711862</c:v>
                </c:pt>
                <c:pt idx="24195">
                  <c:v>1.20233129126844</c:v>
                </c:pt>
                <c:pt idx="24196">
                  <c:v>1.20233073568319</c:v>
                </c:pt>
                <c:pt idx="24197">
                  <c:v>1.20240165828792</c:v>
                </c:pt>
                <c:pt idx="24198">
                  <c:v>1.20240108620572</c:v>
                </c:pt>
                <c:pt idx="24199">
                  <c:v>1.20240051439599</c:v>
                </c:pt>
                <c:pt idx="24200">
                  <c:v>1.20239994285856</c:v>
                </c:pt>
                <c:pt idx="24201">
                  <c:v>1.20239937159321</c:v>
                </c:pt>
                <c:pt idx="24202">
                  <c:v>1.20239880059975</c:v>
                </c:pt>
                <c:pt idx="24203">
                  <c:v>1.202398229878</c:v>
                </c:pt>
                <c:pt idx="24204">
                  <c:v>1.20239765942775</c:v>
                </c:pt>
                <c:pt idx="24205">
                  <c:v>1.20239708924882</c:v>
                </c:pt>
                <c:pt idx="24206">
                  <c:v>1.20239651934101</c:v>
                </c:pt>
                <c:pt idx="24207">
                  <c:v>1.20239594970412</c:v>
                </c:pt>
                <c:pt idx="24208">
                  <c:v>1.20239538033797</c:v>
                </c:pt>
                <c:pt idx="24209">
                  <c:v>1.20239481124236</c:v>
                </c:pt>
                <c:pt idx="24210">
                  <c:v>1.2023942424171</c:v>
                </c:pt>
                <c:pt idx="24211">
                  <c:v>1.20239367386199</c:v>
                </c:pt>
                <c:pt idx="24212">
                  <c:v>1.20239310557684</c:v>
                </c:pt>
                <c:pt idx="24213">
                  <c:v>1.20239253756147</c:v>
                </c:pt>
                <c:pt idx="24214">
                  <c:v>1.20239196981567</c:v>
                </c:pt>
                <c:pt idx="24215">
                  <c:v>1.20239140233926</c:v>
                </c:pt>
                <c:pt idx="24216">
                  <c:v>1.20239083513205</c:v>
                </c:pt>
                <c:pt idx="24217">
                  <c:v>1.20239026819383</c:v>
                </c:pt>
                <c:pt idx="24218">
                  <c:v>1.20238970152443</c:v>
                </c:pt>
                <c:pt idx="24219">
                  <c:v>1.20238913512366</c:v>
                </c:pt>
                <c:pt idx="24220">
                  <c:v>1.20238856899131</c:v>
                </c:pt>
                <c:pt idx="24221">
                  <c:v>1.2023880031272</c:v>
                </c:pt>
                <c:pt idx="24222">
                  <c:v>1.20238743753114</c:v>
                </c:pt>
                <c:pt idx="24223">
                  <c:v>1.20238687220293</c:v>
                </c:pt>
                <c:pt idx="24224">
                  <c:v>1.2023863071424</c:v>
                </c:pt>
                <c:pt idx="24225">
                  <c:v>1.20238574234934</c:v>
                </c:pt>
                <c:pt idx="24226">
                  <c:v>1.20238517782358</c:v>
                </c:pt>
                <c:pt idx="24227">
                  <c:v>1.20238461356491</c:v>
                </c:pt>
                <c:pt idx="24228">
                  <c:v>1.20238404957314</c:v>
                </c:pt>
                <c:pt idx="24229">
                  <c:v>1.2023834858481</c:v>
                </c:pt>
                <c:pt idx="24230">
                  <c:v>1.20238292238959</c:v>
                </c:pt>
                <c:pt idx="24231">
                  <c:v>1.20238235919742</c:v>
                </c:pt>
                <c:pt idx="24232">
                  <c:v>1.2023817962714</c:v>
                </c:pt>
                <c:pt idx="24233">
                  <c:v>1.20238123361135</c:v>
                </c:pt>
                <c:pt idx="24234">
                  <c:v>1.20238067121707</c:v>
                </c:pt>
                <c:pt idx="24235">
                  <c:v>1.20238010908838</c:v>
                </c:pt>
                <c:pt idx="24236">
                  <c:v>1.20237954722509</c:v>
                </c:pt>
                <c:pt idx="24237">
                  <c:v>1.20237898562701</c:v>
                </c:pt>
                <c:pt idx="24238">
                  <c:v>1.20237842429396</c:v>
                </c:pt>
                <c:pt idx="24239">
                  <c:v>1.20237786322573</c:v>
                </c:pt>
                <c:pt idx="24240">
                  <c:v>1.20237730242216</c:v>
                </c:pt>
                <c:pt idx="24241">
                  <c:v>1.20237674188305</c:v>
                </c:pt>
                <c:pt idx="24242">
                  <c:v>1.20237618160822</c:v>
                </c:pt>
                <c:pt idx="24243">
                  <c:v>1.20237562159747</c:v>
                </c:pt>
                <c:pt idx="24244">
                  <c:v>1.20237506185062</c:v>
                </c:pt>
                <c:pt idx="24245">
                  <c:v>1.20237450236749</c:v>
                </c:pt>
                <c:pt idx="24246">
                  <c:v>1.20237394314788</c:v>
                </c:pt>
                <c:pt idx="24247">
                  <c:v>1.20237338419162</c:v>
                </c:pt>
                <c:pt idx="24248">
                  <c:v>1.20237282549851</c:v>
                </c:pt>
                <c:pt idx="24249">
                  <c:v>1.20237226706837</c:v>
                </c:pt>
                <c:pt idx="24250">
                  <c:v>1.20237170890102</c:v>
                </c:pt>
                <c:pt idx="24251">
                  <c:v>1.20237115099626</c:v>
                </c:pt>
                <c:pt idx="24252">
                  <c:v>1.20237059335392</c:v>
                </c:pt>
                <c:pt idx="24253">
                  <c:v>1.20237003597381</c:v>
                </c:pt>
                <c:pt idx="24254">
                  <c:v>1.20236947885574</c:v>
                </c:pt>
                <c:pt idx="24255">
                  <c:v>1.20236892199953</c:v>
                </c:pt>
                <c:pt idx="24256">
                  <c:v>1.202368365405</c:v>
                </c:pt>
                <c:pt idx="24257">
                  <c:v>1.20236780907195</c:v>
                </c:pt>
                <c:pt idx="24258">
                  <c:v>1.20236725300021</c:v>
                </c:pt>
                <c:pt idx="24259">
                  <c:v>1.2023666971896</c:v>
                </c:pt>
                <c:pt idx="24260">
                  <c:v>1.20236614163992</c:v>
                </c:pt>
                <c:pt idx="24261">
                  <c:v>1.20236558635099</c:v>
                </c:pt>
                <c:pt idx="24262">
                  <c:v>1.20236503132264</c:v>
                </c:pt>
                <c:pt idx="24263">
                  <c:v>1.20236447655467</c:v>
                </c:pt>
                <c:pt idx="24264">
                  <c:v>1.20236392204691</c:v>
                </c:pt>
                <c:pt idx="24265">
                  <c:v>1.20236336779916</c:v>
                </c:pt>
                <c:pt idx="24266">
                  <c:v>1.20236281381126</c:v>
                </c:pt>
                <c:pt idx="24267">
                  <c:v>1.20236226008301</c:v>
                </c:pt>
                <c:pt idx="24268">
                  <c:v>1.20236170661423</c:v>
                </c:pt>
                <c:pt idx="24269">
                  <c:v>1.20236115340475</c:v>
                </c:pt>
                <c:pt idx="24270">
                  <c:v>1.20236060045437</c:v>
                </c:pt>
                <c:pt idx="24271">
                  <c:v>1.20236004776292</c:v>
                </c:pt>
                <c:pt idx="24272">
                  <c:v>1.20235949533021</c:v>
                </c:pt>
                <c:pt idx="24273">
                  <c:v>1.20235894315607</c:v>
                </c:pt>
                <c:pt idx="24274">
                  <c:v>1.20235839124031</c:v>
                </c:pt>
                <c:pt idx="24275">
                  <c:v>1.20235783958275</c:v>
                </c:pt>
                <c:pt idx="24276">
                  <c:v>1.20235728818321</c:v>
                </c:pt>
                <c:pt idx="24277">
                  <c:v>1.2023567370415</c:v>
                </c:pt>
                <c:pt idx="24278">
                  <c:v>1.20235618615745</c:v>
                </c:pt>
                <c:pt idx="24279">
                  <c:v>1.20235563553088</c:v>
                </c:pt>
                <c:pt idx="24280">
                  <c:v>1.20235508516161</c:v>
                </c:pt>
                <c:pt idx="24281">
                  <c:v>1.20235453504945</c:v>
                </c:pt>
                <c:pt idx="24282">
                  <c:v>1.20235398519423</c:v>
                </c:pt>
                <c:pt idx="24283">
                  <c:v>1.20235343559576</c:v>
                </c:pt>
                <c:pt idx="24284">
                  <c:v>1.20235288625387</c:v>
                </c:pt>
                <c:pt idx="24285">
                  <c:v>1.20235233716837</c:v>
                </c:pt>
                <c:pt idx="24286">
                  <c:v>1.2023517883391</c:v>
                </c:pt>
                <c:pt idx="24287">
                  <c:v>1.20235123976586</c:v>
                </c:pt>
                <c:pt idx="24288">
                  <c:v>1.20235069144847</c:v>
                </c:pt>
                <c:pt idx="24289">
                  <c:v>1.20235014338677</c:v>
                </c:pt>
                <c:pt idx="24290">
                  <c:v>1.20234959558057</c:v>
                </c:pt>
                <c:pt idx="24291">
                  <c:v>1.20234904802969</c:v>
                </c:pt>
                <c:pt idx="24292">
                  <c:v>1.20234850073395</c:v>
                </c:pt>
                <c:pt idx="24293">
                  <c:v>1.20234795369318</c:v>
                </c:pt>
                <c:pt idx="24294">
                  <c:v>1.2023474069072</c:v>
                </c:pt>
                <c:pt idx="24295">
                  <c:v>1.20234686037582</c:v>
                </c:pt>
                <c:pt idx="24296">
                  <c:v>1.20234631409888</c:v>
                </c:pt>
                <c:pt idx="24297">
                  <c:v>1.20234576807619</c:v>
                </c:pt>
                <c:pt idx="24298">
                  <c:v>1.20234522230758</c:v>
                </c:pt>
                <c:pt idx="24299">
                  <c:v>1.20234467679286</c:v>
                </c:pt>
                <c:pt idx="24300">
                  <c:v>1.20234413153187</c:v>
                </c:pt>
                <c:pt idx="24301">
                  <c:v>1.20234358652442</c:v>
                </c:pt>
                <c:pt idx="24302">
                  <c:v>1.20234304177035</c:v>
                </c:pt>
                <c:pt idx="24303">
                  <c:v>1.20234249726946</c:v>
                </c:pt>
                <c:pt idx="24304">
                  <c:v>1.20234195302158</c:v>
                </c:pt>
                <c:pt idx="24305">
                  <c:v>1.20234140902655</c:v>
                </c:pt>
                <c:pt idx="24306">
                  <c:v>1.20234086528418</c:v>
                </c:pt>
                <c:pt idx="24307">
                  <c:v>1.20234032179429</c:v>
                </c:pt>
                <c:pt idx="24308">
                  <c:v>1.20233977855672</c:v>
                </c:pt>
                <c:pt idx="24309">
                  <c:v>1.20233923557128</c:v>
                </c:pt>
                <c:pt idx="24310">
                  <c:v>1.2023386928378</c:v>
                </c:pt>
                <c:pt idx="24311">
                  <c:v>1.2023381503561</c:v>
                </c:pt>
                <c:pt idx="24312">
                  <c:v>1.20233760812602</c:v>
                </c:pt>
                <c:pt idx="24313">
                  <c:v>1.20233706614736</c:v>
                </c:pt>
                <c:pt idx="24314">
                  <c:v>1.20233652441997</c:v>
                </c:pt>
                <c:pt idx="24315">
                  <c:v>1.20233598294366</c:v>
                </c:pt>
                <c:pt idx="24316">
                  <c:v>1.20233544171826</c:v>
                </c:pt>
                <c:pt idx="24317">
                  <c:v>1.2023349007436</c:v>
                </c:pt>
                <c:pt idx="24318">
                  <c:v>1.2023343600195</c:v>
                </c:pt>
                <c:pt idx="24319">
                  <c:v>1.20233381954578</c:v>
                </c:pt>
                <c:pt idx="24320">
                  <c:v>1.20233327932228</c:v>
                </c:pt>
                <c:pt idx="24321">
                  <c:v>1.20233273934882</c:v>
                </c:pt>
                <c:pt idx="24322">
                  <c:v>1.20233219962523</c:v>
                </c:pt>
                <c:pt idx="24323">
                  <c:v>1.20233166015133</c:v>
                </c:pt>
                <c:pt idx="24324">
                  <c:v>1.20233112092694</c:v>
                </c:pt>
                <c:pt idx="24325">
                  <c:v>1.20233058195191</c:v>
                </c:pt>
                <c:pt idx="24326">
                  <c:v>1.20233004322605</c:v>
                </c:pt>
                <c:pt idx="24327">
                  <c:v>1.20232950474918</c:v>
                </c:pt>
                <c:pt idx="24328">
                  <c:v>1.20232896652115</c:v>
                </c:pt>
                <c:pt idx="24329">
                  <c:v>1.20232842854177</c:v>
                </c:pt>
                <c:pt idx="24330">
                  <c:v>1.20232789081088</c:v>
                </c:pt>
                <c:pt idx="24331">
                  <c:v>1.2023273533283</c:v>
                </c:pt>
                <c:pt idx="24332">
                  <c:v>1.20232681609386</c:v>
                </c:pt>
                <c:pt idx="24333">
                  <c:v>1.20232627910738</c:v>
                </c:pt>
                <c:pt idx="24334">
                  <c:v>1.2023257423687</c:v>
                </c:pt>
                <c:pt idx="24335">
                  <c:v>1.20232520587765</c:v>
                </c:pt>
                <c:pt idx="24336">
                  <c:v>1.20232466963405</c:v>
                </c:pt>
                <c:pt idx="24337">
                  <c:v>1.20232413363773</c:v>
                </c:pt>
                <c:pt idx="24338">
                  <c:v>1.20232359788852</c:v>
                </c:pt>
                <c:pt idx="24339">
                  <c:v>1.20232306238625</c:v>
                </c:pt>
                <c:pt idx="24340">
                  <c:v>1.20232252713076</c:v>
                </c:pt>
                <c:pt idx="24341">
                  <c:v>1.20239109903024</c:v>
                </c:pt>
                <c:pt idx="24342">
                  <c:v>1.20239054835222</c:v>
                </c:pt>
                <c:pt idx="24343">
                  <c:v>1.20238999792779</c:v>
                </c:pt>
                <c:pt idx="24344">
                  <c:v>1.20238944775677</c:v>
                </c:pt>
                <c:pt idx="24345">
                  <c:v>1.20238889783899</c:v>
                </c:pt>
                <c:pt idx="24346">
                  <c:v>1.20238834817427</c:v>
                </c:pt>
                <c:pt idx="24347">
                  <c:v>1.20238779876244</c:v>
                </c:pt>
                <c:pt idx="24348">
                  <c:v>1.20238724960332</c:v>
                </c:pt>
                <c:pt idx="24349">
                  <c:v>1.20238670069674</c:v>
                </c:pt>
                <c:pt idx="24350">
                  <c:v>1.20238615204253</c:v>
                </c:pt>
                <c:pt idx="24351">
                  <c:v>1.2023856036405</c:v>
                </c:pt>
                <c:pt idx="24352">
                  <c:v>1.2023850554905</c:v>
                </c:pt>
                <c:pt idx="24353">
                  <c:v>1.20238450759233</c:v>
                </c:pt>
                <c:pt idx="24354">
                  <c:v>1.20238395994584</c:v>
                </c:pt>
                <c:pt idx="24355">
                  <c:v>1.20238341255085</c:v>
                </c:pt>
                <c:pt idx="24356">
                  <c:v>1.20238286540717</c:v>
                </c:pt>
                <c:pt idx="24357">
                  <c:v>1.20238231851465</c:v>
                </c:pt>
                <c:pt idx="24358">
                  <c:v>1.20238177187311</c:v>
                </c:pt>
                <c:pt idx="24359">
                  <c:v>1.20238122548237</c:v>
                </c:pt>
                <c:pt idx="24360">
                  <c:v>1.20238067934226</c:v>
                </c:pt>
                <c:pt idx="24361">
                  <c:v>1.20238013345261</c:v>
                </c:pt>
                <c:pt idx="24362">
                  <c:v>1.20237958781325</c:v>
                </c:pt>
                <c:pt idx="24363">
                  <c:v>1.20237904242401</c:v>
                </c:pt>
                <c:pt idx="24364">
                  <c:v>1.20237849728471</c:v>
                </c:pt>
                <c:pt idx="24365">
                  <c:v>1.20237795239518</c:v>
                </c:pt>
                <c:pt idx="24366">
                  <c:v>1.20237740775525</c:v>
                </c:pt>
                <c:pt idx="24367">
                  <c:v>1.20237686336475</c:v>
                </c:pt>
                <c:pt idx="24368">
                  <c:v>1.2023763192235</c:v>
                </c:pt>
                <c:pt idx="24369">
                  <c:v>1.20237577533135</c:v>
                </c:pt>
                <c:pt idx="24370">
                  <c:v>1.20237523168811</c:v>
                </c:pt>
                <c:pt idx="24371">
                  <c:v>1.20237468829361</c:v>
                </c:pt>
                <c:pt idx="24372">
                  <c:v>1.20237414514768</c:v>
                </c:pt>
                <c:pt idx="24373">
                  <c:v>1.20237360225016</c:v>
                </c:pt>
                <c:pt idx="24374">
                  <c:v>1.20237305960088</c:v>
                </c:pt>
                <c:pt idx="24375">
                  <c:v>1.20237251719965</c:v>
                </c:pt>
                <c:pt idx="24376">
                  <c:v>1.20237197504632</c:v>
                </c:pt>
                <c:pt idx="24377">
                  <c:v>1.20237143314071</c:v>
                </c:pt>
                <c:pt idx="24378">
                  <c:v>1.20237089148265</c:v>
                </c:pt>
                <c:pt idx="24379">
                  <c:v>1.20237035007198</c:v>
                </c:pt>
                <c:pt idx="24380">
                  <c:v>1.20236980890852</c:v>
                </c:pt>
                <c:pt idx="24381">
                  <c:v>1.2023692679921</c:v>
                </c:pt>
                <c:pt idx="24382">
                  <c:v>1.20236872732256</c:v>
                </c:pt>
                <c:pt idx="24383">
                  <c:v>1.20236818689973</c:v>
                </c:pt>
                <c:pt idx="24384">
                  <c:v>1.20236764672343</c:v>
                </c:pt>
                <c:pt idx="24385">
                  <c:v>1.2023671067935</c:v>
                </c:pt>
                <c:pt idx="24386">
                  <c:v>1.20236656710978</c:v>
                </c:pt>
                <c:pt idx="24387">
                  <c:v>1.20236602767208</c:v>
                </c:pt>
                <c:pt idx="24388">
                  <c:v>1.20236548848025</c:v>
                </c:pt>
                <c:pt idx="24389">
                  <c:v>1.20236494953412</c:v>
                </c:pt>
                <c:pt idx="24390">
                  <c:v>1.20236441083351</c:v>
                </c:pt>
                <c:pt idx="24391">
                  <c:v>1.20236387237826</c:v>
                </c:pt>
                <c:pt idx="24392">
                  <c:v>1.20236333416821</c:v>
                </c:pt>
                <c:pt idx="24393">
                  <c:v>1.20236279620318</c:v>
                </c:pt>
                <c:pt idx="24394">
                  <c:v>1.20236225848301</c:v>
                </c:pt>
                <c:pt idx="24395">
                  <c:v>1.20236172100753</c:v>
                </c:pt>
                <c:pt idx="24396">
                  <c:v>1.20236118377657</c:v>
                </c:pt>
                <c:pt idx="24397">
                  <c:v>1.20236064678997</c:v>
                </c:pt>
                <c:pt idx="24398">
                  <c:v>1.20236011004756</c:v>
                </c:pt>
                <c:pt idx="24399">
                  <c:v>1.20235957354918</c:v>
                </c:pt>
                <c:pt idx="24400">
                  <c:v>1.20235903729465</c:v>
                </c:pt>
                <c:pt idx="24401">
                  <c:v>1.20235850128381</c:v>
                </c:pt>
                <c:pt idx="24402">
                  <c:v>1.2023579655165</c:v>
                </c:pt>
                <c:pt idx="24403">
                  <c:v>1.20235742999255</c:v>
                </c:pt>
                <c:pt idx="24404">
                  <c:v>1.20235689471179</c:v>
                </c:pt>
                <c:pt idx="24405">
                  <c:v>1.20235635967406</c:v>
                </c:pt>
                <c:pt idx="24406">
                  <c:v>1.20235582487919</c:v>
                </c:pt>
                <c:pt idx="24407">
                  <c:v>1.20235529032701</c:v>
                </c:pt>
                <c:pt idx="24408">
                  <c:v>1.20235475601737</c:v>
                </c:pt>
                <c:pt idx="24409">
                  <c:v>1.2023542219501</c:v>
                </c:pt>
                <c:pt idx="24410">
                  <c:v>1.20235368812503</c:v>
                </c:pt>
                <c:pt idx="24411">
                  <c:v>1.20235315454199</c:v>
                </c:pt>
                <c:pt idx="24412">
                  <c:v>1.20235262120083</c:v>
                </c:pt>
                <c:pt idx="24413">
                  <c:v>1.20235208810138</c:v>
                </c:pt>
                <c:pt idx="24414">
                  <c:v>1.20235155524347</c:v>
                </c:pt>
                <c:pt idx="24415">
                  <c:v>1.20235102262694</c:v>
                </c:pt>
                <c:pt idx="24416">
                  <c:v>1.20235049025162</c:v>
                </c:pt>
                <c:pt idx="24417">
                  <c:v>1.20234995811736</c:v>
                </c:pt>
                <c:pt idx="24418">
                  <c:v>1.20234942622398</c:v>
                </c:pt>
                <c:pt idx="24419">
                  <c:v>1.20234889457133</c:v>
                </c:pt>
                <c:pt idx="24420">
                  <c:v>1.20234836315925</c:v>
                </c:pt>
                <c:pt idx="24421">
                  <c:v>1.20234783198756</c:v>
                </c:pt>
                <c:pt idx="24422">
                  <c:v>1.2023473010561</c:v>
                </c:pt>
                <c:pt idx="24423">
                  <c:v>1.20234677036472</c:v>
                </c:pt>
                <c:pt idx="24424">
                  <c:v>1.20234623991324</c:v>
                </c:pt>
                <c:pt idx="24425">
                  <c:v>1.20234570970152</c:v>
                </c:pt>
                <c:pt idx="24426">
                  <c:v>1.20234517972937</c:v>
                </c:pt>
                <c:pt idx="24427">
                  <c:v>1.20234464999665</c:v>
                </c:pt>
                <c:pt idx="24428">
                  <c:v>1.20234412050319</c:v>
                </c:pt>
                <c:pt idx="24429">
                  <c:v>1.20234359124883</c:v>
                </c:pt>
                <c:pt idx="24430">
                  <c:v>1.2023430622334</c:v>
                </c:pt>
                <c:pt idx="24431">
                  <c:v>1.20234253345674</c:v>
                </c:pt>
                <c:pt idx="24432">
                  <c:v>1.2023420049187</c:v>
                </c:pt>
                <c:pt idx="24433">
                  <c:v>1.20234147661911</c:v>
                </c:pt>
                <c:pt idx="24434">
                  <c:v>1.20234094855781</c:v>
                </c:pt>
                <c:pt idx="24435">
                  <c:v>1.20234042073463</c:v>
                </c:pt>
                <c:pt idx="24436">
                  <c:v>1.20233989314943</c:v>
                </c:pt>
                <c:pt idx="24437">
                  <c:v>1.20233936580203</c:v>
                </c:pt>
                <c:pt idx="24438">
                  <c:v>1.20233883869227</c:v>
                </c:pt>
                <c:pt idx="24439">
                  <c:v>1.20233831182</c:v>
                </c:pt>
                <c:pt idx="24440">
                  <c:v>1.20233778518506</c:v>
                </c:pt>
                <c:pt idx="24441">
                  <c:v>1.20233725878728</c:v>
                </c:pt>
                <c:pt idx="24442">
                  <c:v>1.2023367326265</c:v>
                </c:pt>
                <c:pt idx="24443">
                  <c:v>1.20233620670257</c:v>
                </c:pt>
                <c:pt idx="24444">
                  <c:v>1.20233568101532</c:v>
                </c:pt>
                <c:pt idx="24445">
                  <c:v>1.20233515556459</c:v>
                </c:pt>
                <c:pt idx="24446">
                  <c:v>1.20233463035023</c:v>
                </c:pt>
                <c:pt idx="24447">
                  <c:v>1.20233410537208</c:v>
                </c:pt>
                <c:pt idx="24448">
                  <c:v>1.20233358062997</c:v>
                </c:pt>
                <c:pt idx="24449">
                  <c:v>1.20233305612375</c:v>
                </c:pt>
                <c:pt idx="24450">
                  <c:v>1.20233253185326</c:v>
                </c:pt>
                <c:pt idx="24451">
                  <c:v>1.20233200781833</c:v>
                </c:pt>
                <c:pt idx="24452">
                  <c:v>1.20233148401882</c:v>
                </c:pt>
                <c:pt idx="24453">
                  <c:v>1.20233096045455</c:v>
                </c:pt>
                <c:pt idx="24454">
                  <c:v>1.20233043712538</c:v>
                </c:pt>
                <c:pt idx="24455">
                  <c:v>1.20232991403115</c:v>
                </c:pt>
                <c:pt idx="24456">
                  <c:v>1.20232939117169</c:v>
                </c:pt>
                <c:pt idx="24457">
                  <c:v>1.20232886854685</c:v>
                </c:pt>
                <c:pt idx="24458">
                  <c:v>1.20232834615647</c:v>
                </c:pt>
                <c:pt idx="24459">
                  <c:v>1.2023278240004</c:v>
                </c:pt>
                <c:pt idx="24460">
                  <c:v>1.20232730207847</c:v>
                </c:pt>
                <c:pt idx="24461">
                  <c:v>1.20232678039053</c:v>
                </c:pt>
                <c:pt idx="24462">
                  <c:v>1.20232625893641</c:v>
                </c:pt>
                <c:pt idx="24463">
                  <c:v>1.20232573771598</c:v>
                </c:pt>
                <c:pt idx="24464">
                  <c:v>1.20232521672905</c:v>
                </c:pt>
                <c:pt idx="24465">
                  <c:v>1.20232469597549</c:v>
                </c:pt>
                <c:pt idx="24466">
                  <c:v>1.20232417545513</c:v>
                </c:pt>
                <c:pt idx="24467">
                  <c:v>1.20232365516782</c:v>
                </c:pt>
                <c:pt idx="24468">
                  <c:v>1.2023231351134</c:v>
                </c:pt>
                <c:pt idx="24469">
                  <c:v>1.20232261529171</c:v>
                </c:pt>
                <c:pt idx="24470">
                  <c:v>1.2023220957026</c:v>
                </c:pt>
                <c:pt idx="24471">
                  <c:v>1.2023215763459</c:v>
                </c:pt>
                <c:pt idx="24472">
                  <c:v>1.20232105722148</c:v>
                </c:pt>
                <c:pt idx="24473">
                  <c:v>1.20232053832916</c:v>
                </c:pt>
                <c:pt idx="24474">
                  <c:v>1.2023200196688</c:v>
                </c:pt>
                <c:pt idx="24475">
                  <c:v>1.20231950124023</c:v>
                </c:pt>
                <c:pt idx="24476">
                  <c:v>1.20231898304331</c:v>
                </c:pt>
                <c:pt idx="24477">
                  <c:v>1.20231846507788</c:v>
                </c:pt>
                <c:pt idx="24478">
                  <c:v>1.20231794734378</c:v>
                </c:pt>
                <c:pt idx="24479">
                  <c:v>1.20231742984085</c:v>
                </c:pt>
                <c:pt idx="24480">
                  <c:v>1.20231691256895</c:v>
                </c:pt>
                <c:pt idx="24481">
                  <c:v>1.20231639552792</c:v>
                </c:pt>
                <c:pt idx="24482">
                  <c:v>1.2023158787176</c:v>
                </c:pt>
                <c:pt idx="24483">
                  <c:v>1.20231536213784</c:v>
                </c:pt>
                <c:pt idx="24484">
                  <c:v>1.20238174884596</c:v>
                </c:pt>
                <c:pt idx="24485">
                  <c:v>1.20238121781012</c:v>
                </c:pt>
                <c:pt idx="24486">
                  <c:v>1.20238068701103</c:v>
                </c:pt>
                <c:pt idx="24487">
                  <c:v>1.20238015644852</c:v>
                </c:pt>
                <c:pt idx="24488">
                  <c:v>1.20237962612245</c:v>
                </c:pt>
                <c:pt idx="24489">
                  <c:v>1.20237909603265</c:v>
                </c:pt>
                <c:pt idx="24490">
                  <c:v>1.20237856617896</c:v>
                </c:pt>
                <c:pt idx="24491">
                  <c:v>1.20237803656124</c:v>
                </c:pt>
                <c:pt idx="24492">
                  <c:v>1.20237750717931</c:v>
                </c:pt>
                <c:pt idx="24493">
                  <c:v>1.20237697803302</c:v>
                </c:pt>
                <c:pt idx="24494">
                  <c:v>1.20237644912222</c:v>
                </c:pt>
                <c:pt idx="24495">
                  <c:v>1.20237592044675</c:v>
                </c:pt>
                <c:pt idx="24496">
                  <c:v>1.20237539200644</c:v>
                </c:pt>
                <c:pt idx="24497">
                  <c:v>1.20237486380115</c:v>
                </c:pt>
                <c:pt idx="24498">
                  <c:v>1.20237433583072</c:v>
                </c:pt>
                <c:pt idx="24499">
                  <c:v>1.20237380809499</c:v>
                </c:pt>
                <c:pt idx="24500">
                  <c:v>1.2023732805938</c:v>
                </c:pt>
                <c:pt idx="24501">
                  <c:v>1.202372753327</c:v>
                </c:pt>
                <c:pt idx="24502">
                  <c:v>1.20237222629443</c:v>
                </c:pt>
                <c:pt idx="24503">
                  <c:v>1.20237169949594</c:v>
                </c:pt>
                <c:pt idx="24504">
                  <c:v>1.20237117293137</c:v>
                </c:pt>
                <c:pt idx="24505">
                  <c:v>1.20237064660056</c:v>
                </c:pt>
                <c:pt idx="24506">
                  <c:v>1.20237012050335</c:v>
                </c:pt>
                <c:pt idx="24507">
                  <c:v>1.20236959463961</c:v>
                </c:pt>
                <c:pt idx="24508">
                  <c:v>1.20236906900915</c:v>
                </c:pt>
                <c:pt idx="24509">
                  <c:v>1.20236854361184</c:v>
                </c:pt>
                <c:pt idx="24510">
                  <c:v>1.20236801844752</c:v>
                </c:pt>
                <c:pt idx="24511">
                  <c:v>1.20236749351603</c:v>
                </c:pt>
                <c:pt idx="24512">
                  <c:v>1.20236696881722</c:v>
                </c:pt>
                <c:pt idx="24513">
                  <c:v>1.20236644435093</c:v>
                </c:pt>
                <c:pt idx="24514">
                  <c:v>1.202365920117</c:v>
                </c:pt>
                <c:pt idx="24515">
                  <c:v>1.20236539611529</c:v>
                </c:pt>
                <c:pt idx="24516">
                  <c:v>1.20236487234564</c:v>
                </c:pt>
                <c:pt idx="24517">
                  <c:v>1.2023643488079</c:v>
                </c:pt>
                <c:pt idx="24518">
                  <c:v>1.20236382550191</c:v>
                </c:pt>
                <c:pt idx="24519">
                  <c:v>1.20236330242751</c:v>
                </c:pt>
                <c:pt idx="24520">
                  <c:v>1.20236277958456</c:v>
                </c:pt>
                <c:pt idx="24521">
                  <c:v>1.2023622569729</c:v>
                </c:pt>
                <c:pt idx="24522">
                  <c:v>1.20236173459237</c:v>
                </c:pt>
                <c:pt idx="24523">
                  <c:v>1.20236121244283</c:v>
                </c:pt>
                <c:pt idx="24524">
                  <c:v>1.20236069052412</c:v>
                </c:pt>
                <c:pt idx="24525">
                  <c:v>1.20236016883608</c:v>
                </c:pt>
                <c:pt idx="24526">
                  <c:v>1.20235964737857</c:v>
                </c:pt>
                <c:pt idx="24527">
                  <c:v>1.20235912615144</c:v>
                </c:pt>
                <c:pt idx="24528">
                  <c:v>1.20235860515452</c:v>
                </c:pt>
                <c:pt idx="24529">
                  <c:v>1.20235808438766</c:v>
                </c:pt>
                <c:pt idx="24530">
                  <c:v>1.20235756385072</c:v>
                </c:pt>
                <c:pt idx="24531">
                  <c:v>1.20235704354355</c:v>
                </c:pt>
                <c:pt idx="24532">
                  <c:v>1.20235652346598</c:v>
                </c:pt>
                <c:pt idx="24533">
                  <c:v>1.20235600361787</c:v>
                </c:pt>
                <c:pt idx="24534">
                  <c:v>1.20235548399907</c:v>
                </c:pt>
                <c:pt idx="24535">
                  <c:v>1.20235496460942</c:v>
                </c:pt>
                <c:pt idx="24536">
                  <c:v>1.20235444544877</c:v>
                </c:pt>
                <c:pt idx="24537">
                  <c:v>1.20235392651697</c:v>
                </c:pt>
                <c:pt idx="24538">
                  <c:v>1.20235340781388</c:v>
                </c:pt>
                <c:pt idx="24539">
                  <c:v>1.20235288933933</c:v>
                </c:pt>
                <c:pt idx="24540">
                  <c:v>1.20235237109318</c:v>
                </c:pt>
                <c:pt idx="24541">
                  <c:v>1.20235185307528</c:v>
                </c:pt>
                <c:pt idx="24542">
                  <c:v>1.20235133528548</c:v>
                </c:pt>
                <c:pt idx="24543">
                  <c:v>1.20235081772362</c:v>
                </c:pt>
                <c:pt idx="24544">
                  <c:v>1.20235030038955</c:v>
                </c:pt>
                <c:pt idx="24545">
                  <c:v>1.20234978328313</c:v>
                </c:pt>
                <c:pt idx="24546">
                  <c:v>1.20234926640421</c:v>
                </c:pt>
                <c:pt idx="24547">
                  <c:v>1.20234874975262</c:v>
                </c:pt>
                <c:pt idx="24548">
                  <c:v>1.20234823332824</c:v>
                </c:pt>
                <c:pt idx="24549">
                  <c:v>1.2023477171309</c:v>
                </c:pt>
                <c:pt idx="24550">
                  <c:v>1.20234720116045</c:v>
                </c:pt>
                <c:pt idx="24551">
                  <c:v>1.20234668541675</c:v>
                </c:pt>
                <c:pt idx="24552">
                  <c:v>1.20234616989964</c:v>
                </c:pt>
                <c:pt idx="24553">
                  <c:v>1.20234565460898</c:v>
                </c:pt>
                <c:pt idx="24554">
                  <c:v>1.20234513954462</c:v>
                </c:pt>
                <c:pt idx="24555">
                  <c:v>1.20234462470641</c:v>
                </c:pt>
                <c:pt idx="24556">
                  <c:v>1.20234411009419</c:v>
                </c:pt>
                <c:pt idx="24557">
                  <c:v>1.20234359570783</c:v>
                </c:pt>
                <c:pt idx="24558">
                  <c:v>1.20234308154717</c:v>
                </c:pt>
                <c:pt idx="24559">
                  <c:v>1.20234256761206</c:v>
                </c:pt>
                <c:pt idx="24560">
                  <c:v>1.20234205390236</c:v>
                </c:pt>
                <c:pt idx="24561">
                  <c:v>1.20234154041792</c:v>
                </c:pt>
                <c:pt idx="24562">
                  <c:v>1.20234102715858</c:v>
                </c:pt>
                <c:pt idx="24563">
                  <c:v>1.2023405141242</c:v>
                </c:pt>
                <c:pt idx="24564">
                  <c:v>1.20234000131464</c:v>
                </c:pt>
                <c:pt idx="24565">
                  <c:v>1.20233948872974</c:v>
                </c:pt>
                <c:pt idx="24566">
                  <c:v>1.20233897636936</c:v>
                </c:pt>
                <c:pt idx="24567">
                  <c:v>1.20233846423335</c:v>
                </c:pt>
                <c:pt idx="24568">
                  <c:v>1.20233795232157</c:v>
                </c:pt>
                <c:pt idx="24569">
                  <c:v>1.20233744063386</c:v>
                </c:pt>
                <c:pt idx="24570">
                  <c:v>1.20233692917007</c:v>
                </c:pt>
                <c:pt idx="24571">
                  <c:v>1.20233641793007</c:v>
                </c:pt>
                <c:pt idx="24572">
                  <c:v>1.20233590691371</c:v>
                </c:pt>
                <c:pt idx="24573">
                  <c:v>1.20233539612083</c:v>
                </c:pt>
                <c:pt idx="24574">
                  <c:v>1.20233488555129</c:v>
                </c:pt>
                <c:pt idx="24575">
                  <c:v>1.20233437520495</c:v>
                </c:pt>
                <c:pt idx="24576">
                  <c:v>1.20233386508165</c:v>
                </c:pt>
                <c:pt idx="24577">
                  <c:v>1.20233335518126</c:v>
                </c:pt>
                <c:pt idx="24578">
                  <c:v>1.20233284550363</c:v>
                </c:pt>
                <c:pt idx="24579">
                  <c:v>1.2023323360486</c:v>
                </c:pt>
                <c:pt idx="24580">
                  <c:v>1.20233182681604</c:v>
                </c:pt>
                <c:pt idx="24581">
                  <c:v>1.2023313178058</c:v>
                </c:pt>
                <c:pt idx="24582">
                  <c:v>1.20233080901773</c:v>
                </c:pt>
                <c:pt idx="24583">
                  <c:v>1.20233030045169</c:v>
                </c:pt>
                <c:pt idx="24584">
                  <c:v>1.20232979210754</c:v>
                </c:pt>
                <c:pt idx="24585">
                  <c:v>1.20232928398512</c:v>
                </c:pt>
                <c:pt idx="24586">
                  <c:v>1.20232877608429</c:v>
                </c:pt>
                <c:pt idx="24587">
                  <c:v>1.20232826840491</c:v>
                </c:pt>
                <c:pt idx="24588">
                  <c:v>1.20232776094683</c:v>
                </c:pt>
                <c:pt idx="24589">
                  <c:v>1.20232725370991</c:v>
                </c:pt>
                <c:pt idx="24590">
                  <c:v>1.202326746694</c:v>
                </c:pt>
                <c:pt idx="24591">
                  <c:v>1.20232623989897</c:v>
                </c:pt>
                <c:pt idx="24592">
                  <c:v>1.20232573332466</c:v>
                </c:pt>
                <c:pt idx="24593">
                  <c:v>1.20232522697092</c:v>
                </c:pt>
                <c:pt idx="24594">
                  <c:v>1.20232472083763</c:v>
                </c:pt>
                <c:pt idx="24595">
                  <c:v>1.20232421492463</c:v>
                </c:pt>
                <c:pt idx="24596">
                  <c:v>1.20232370923177</c:v>
                </c:pt>
                <c:pt idx="24597">
                  <c:v>1.20232320375892</c:v>
                </c:pt>
                <c:pt idx="24598">
                  <c:v>1.20232269850594</c:v>
                </c:pt>
                <c:pt idx="24599">
                  <c:v>1.20232219347267</c:v>
                </c:pt>
                <c:pt idx="24600">
                  <c:v>1.20232168865897</c:v>
                </c:pt>
                <c:pt idx="24601">
                  <c:v>1.20232118406471</c:v>
                </c:pt>
                <c:pt idx="24602">
                  <c:v>1.20232067968974</c:v>
                </c:pt>
                <c:pt idx="24603">
                  <c:v>1.20234629589401</c:v>
                </c:pt>
                <c:pt idx="24604">
                  <c:v>1.20234578627284</c:v>
                </c:pt>
                <c:pt idx="24605">
                  <c:v>1.202345276873</c:v>
                </c:pt>
                <c:pt idx="24606">
                  <c:v>1.20234476769434</c:v>
                </c:pt>
                <c:pt idx="24607">
                  <c:v>1.20234425873674</c:v>
                </c:pt>
                <c:pt idx="24608">
                  <c:v>1.20234375000003</c:v>
                </c:pt>
                <c:pt idx="24609">
                  <c:v>1.20234324148409</c:v>
                </c:pt>
                <c:pt idx="24610">
                  <c:v>1.20234273318875</c:v>
                </c:pt>
                <c:pt idx="24611">
                  <c:v>1.20234222511389</c:v>
                </c:pt>
                <c:pt idx="24612">
                  <c:v>1.20234171725936</c:v>
                </c:pt>
                <c:pt idx="24613">
                  <c:v>1.202341209625</c:v>
                </c:pt>
                <c:pt idx="24614">
                  <c:v>1.2023407022107</c:v>
                </c:pt>
                <c:pt idx="24615">
                  <c:v>1.20234019501628</c:v>
                </c:pt>
                <c:pt idx="24616">
                  <c:v>1.20233968804163</c:v>
                </c:pt>
                <c:pt idx="24617">
                  <c:v>1.20233918128658</c:v>
                </c:pt>
                <c:pt idx="24618">
                  <c:v>1.20233867475101</c:v>
                </c:pt>
                <c:pt idx="24619">
                  <c:v>1.20233816843476</c:v>
                </c:pt>
                <c:pt idx="24620">
                  <c:v>1.20233766233769</c:v>
                </c:pt>
                <c:pt idx="24621">
                  <c:v>1.20233715645967</c:v>
                </c:pt>
                <c:pt idx="24622">
                  <c:v>1.20233665080055</c:v>
                </c:pt>
                <c:pt idx="24623">
                  <c:v>1.20233614536019</c:v>
                </c:pt>
                <c:pt idx="24624">
                  <c:v>1.20233564013844</c:v>
                </c:pt>
                <c:pt idx="24625">
                  <c:v>1.20233513513517</c:v>
                </c:pt>
                <c:pt idx="24626">
                  <c:v>1.20233463035023</c:v>
                </c:pt>
                <c:pt idx="24627">
                  <c:v>1.20233412578348</c:v>
                </c:pt>
                <c:pt idx="24628">
                  <c:v>1.20239844425241</c:v>
                </c:pt>
                <c:pt idx="24629">
                  <c:v>1.20239792611798</c:v>
                </c:pt>
                <c:pt idx="24630">
                  <c:v>1.20239740820737</c:v>
                </c:pt>
                <c:pt idx="24631">
                  <c:v>1.20239689052044</c:v>
                </c:pt>
                <c:pt idx="24632">
                  <c:v>1.20239637305703</c:v>
                </c:pt>
                <c:pt idx="24633">
                  <c:v>1.202395855817</c:v>
                </c:pt>
                <c:pt idx="24634">
                  <c:v>1.2023953388002</c:v>
                </c:pt>
                <c:pt idx="24635">
                  <c:v>1.2023948220065</c:v>
                </c:pt>
                <c:pt idx="24636">
                  <c:v>1.20239430543575</c:v>
                </c:pt>
                <c:pt idx="24637">
                  <c:v>1.2023937890878</c:v>
                </c:pt>
                <c:pt idx="24638">
                  <c:v>1.20239327296251</c:v>
                </c:pt>
                <c:pt idx="24639">
                  <c:v>1.20239275705974</c:v>
                </c:pt>
                <c:pt idx="24640">
                  <c:v>1.20239224137934</c:v>
                </c:pt>
                <c:pt idx="24641">
                  <c:v>1.20239172592117</c:v>
                </c:pt>
                <c:pt idx="24642">
                  <c:v>1.20239121068508</c:v>
                </c:pt>
                <c:pt idx="24643">
                  <c:v>1.20239069567093</c:v>
                </c:pt>
                <c:pt idx="24644">
                  <c:v>1.20239018087858</c:v>
                </c:pt>
                <c:pt idx="24645">
                  <c:v>1.20238966630789</c:v>
                </c:pt>
                <c:pt idx="24646">
                  <c:v>1.2023891519587</c:v>
                </c:pt>
                <c:pt idx="24647">
                  <c:v>1.20238863783089</c:v>
                </c:pt>
                <c:pt idx="24648">
                  <c:v>1.2023881239243</c:v>
                </c:pt>
                <c:pt idx="24649">
                  <c:v>1.20238761023879</c:v>
                </c:pt>
                <c:pt idx="24650">
                  <c:v>1.20238709677422</c:v>
                </c:pt>
                <c:pt idx="24651">
                  <c:v>1.20238658353045</c:v>
                </c:pt>
                <c:pt idx="24652">
                  <c:v>1.20238607050734</c:v>
                </c:pt>
                <c:pt idx="24653">
                  <c:v>1.20238555770474</c:v>
                </c:pt>
                <c:pt idx="24654">
                  <c:v>1.20238504512251</c:v>
                </c:pt>
                <c:pt idx="24655">
                  <c:v>1.2023845327605</c:v>
                </c:pt>
                <c:pt idx="24656">
                  <c:v>1.20238402061859</c:v>
                </c:pt>
                <c:pt idx="24657">
                  <c:v>1.20238350869662</c:v>
                </c:pt>
                <c:pt idx="24658">
                  <c:v>1.20238299699445</c:v>
                </c:pt>
                <c:pt idx="24659">
                  <c:v>1.20238248551194</c:v>
                </c:pt>
                <c:pt idx="24660">
                  <c:v>1.20238197424896</c:v>
                </c:pt>
                <c:pt idx="24661">
                  <c:v>1.20238146320535</c:v>
                </c:pt>
                <c:pt idx="24662">
                  <c:v>1.20238095238098</c:v>
                </c:pt>
                <c:pt idx="24663">
                  <c:v>1.20238044177571</c:v>
                </c:pt>
                <c:pt idx="24664">
                  <c:v>1.20237993138939</c:v>
                </c:pt>
                <c:pt idx="24665">
                  <c:v>1.20237942122189</c:v>
                </c:pt>
                <c:pt idx="24666">
                  <c:v>1.20237891127307</c:v>
                </c:pt>
                <c:pt idx="24667">
                  <c:v>1.20237840154278</c:v>
                </c:pt>
                <c:pt idx="24668">
                  <c:v>1.20237789203088</c:v>
                </c:pt>
                <c:pt idx="24669">
                  <c:v>1.20237738273723</c:v>
                </c:pt>
                <c:pt idx="24670">
                  <c:v>1.2023768736617</c:v>
                </c:pt>
                <c:pt idx="24671">
                  <c:v>1.20237636480414</c:v>
                </c:pt>
                <c:pt idx="24672">
                  <c:v>1.20237585616441</c:v>
                </c:pt>
                <c:pt idx="24673">
                  <c:v>1.20237534774238</c:v>
                </c:pt>
                <c:pt idx="24674">
                  <c:v>1.2023748395379</c:v>
                </c:pt>
                <c:pt idx="24675">
                  <c:v>1.20237433155083</c:v>
                </c:pt>
                <c:pt idx="24676">
                  <c:v>1.20237382378104</c:v>
                </c:pt>
                <c:pt idx="24677">
                  <c:v>1.20237331622838</c:v>
                </c:pt>
                <c:pt idx="24678">
                  <c:v>1.20237280889272</c:v>
                </c:pt>
                <c:pt idx="24679">
                  <c:v>1.20237230177391</c:v>
                </c:pt>
                <c:pt idx="24680">
                  <c:v>1.20237179487182</c:v>
                </c:pt>
                <c:pt idx="24681">
                  <c:v>1.20237128818631</c:v>
                </c:pt>
                <c:pt idx="24682">
                  <c:v>1.20237078171724</c:v>
                </c:pt>
                <c:pt idx="24683">
                  <c:v>1.20237027546447</c:v>
                </c:pt>
                <c:pt idx="24684">
                  <c:v>1.20236976942787</c:v>
                </c:pt>
                <c:pt idx="24685">
                  <c:v>1.20236926360729</c:v>
                </c:pt>
                <c:pt idx="24686">
                  <c:v>1.20236875800259</c:v>
                </c:pt>
                <c:pt idx="24687">
                  <c:v>1.20236825261364</c:v>
                </c:pt>
                <c:pt idx="24688">
                  <c:v>1.2023677474403</c:v>
                </c:pt>
                <c:pt idx="24689">
                  <c:v>1.20236724248243</c:v>
                </c:pt>
                <c:pt idx="24690">
                  <c:v>1.2023667377399</c:v>
                </c:pt>
                <c:pt idx="24691">
                  <c:v>1.20236623321256</c:v>
                </c:pt>
                <c:pt idx="24692">
                  <c:v>1.20236572890028</c:v>
                </c:pt>
                <c:pt idx="24693">
                  <c:v>1.20236522480293</c:v>
                </c:pt>
                <c:pt idx="24694">
                  <c:v>1.20236472092035</c:v>
                </c:pt>
                <c:pt idx="24695">
                  <c:v>1.20236421725242</c:v>
                </c:pt>
                <c:pt idx="24696">
                  <c:v>1.20236371379901</c:v>
                </c:pt>
                <c:pt idx="24697">
                  <c:v>1.20236321055996</c:v>
                </c:pt>
                <c:pt idx="24698">
                  <c:v>1.20236270753515</c:v>
                </c:pt>
                <c:pt idx="24699">
                  <c:v>1.20236220472444</c:v>
                </c:pt>
                <c:pt idx="24700">
                  <c:v>1.20236170212769</c:v>
                </c:pt>
                <c:pt idx="24701">
                  <c:v>1.20236119974476</c:v>
                </c:pt>
                <c:pt idx="24702">
                  <c:v>1.20236069757553</c:v>
                </c:pt>
                <c:pt idx="24703">
                  <c:v>1.20236019561985</c:v>
                </c:pt>
                <c:pt idx="24704">
                  <c:v>1.20235969387758</c:v>
                </c:pt>
                <c:pt idx="24705">
                  <c:v>1.20235919234859</c:v>
                </c:pt>
                <c:pt idx="24706">
                  <c:v>1.20235869103275</c:v>
                </c:pt>
                <c:pt idx="24707">
                  <c:v>1.20235818992992</c:v>
                </c:pt>
                <c:pt idx="24708">
                  <c:v>1.20235768903996</c:v>
                </c:pt>
                <c:pt idx="24709">
                  <c:v>1.20235718836274</c:v>
                </c:pt>
                <c:pt idx="24710">
                  <c:v>1.20235668789812</c:v>
                </c:pt>
                <c:pt idx="24711">
                  <c:v>1.20235618764596</c:v>
                </c:pt>
                <c:pt idx="24712">
                  <c:v>1.20235568760614</c:v>
                </c:pt>
                <c:pt idx="24713">
                  <c:v>1.20235518777851</c:v>
                </c:pt>
                <c:pt idx="24714">
                  <c:v>1.20235468816295</c:v>
                </c:pt>
                <c:pt idx="24715">
                  <c:v>1.20235418875931</c:v>
                </c:pt>
                <c:pt idx="24716">
                  <c:v>1.20235368956746</c:v>
                </c:pt>
                <c:pt idx="24717">
                  <c:v>1.20235319058726</c:v>
                </c:pt>
                <c:pt idx="24718">
                  <c:v>1.20235269181859</c:v>
                </c:pt>
                <c:pt idx="24719">
                  <c:v>1.20235219326131</c:v>
                </c:pt>
                <c:pt idx="24720">
                  <c:v>1.20235169491528</c:v>
                </c:pt>
                <c:pt idx="24721">
                  <c:v>1.20235119678037</c:v>
                </c:pt>
                <c:pt idx="24722">
                  <c:v>1.20235069885644</c:v>
                </c:pt>
                <c:pt idx="24723">
                  <c:v>1.20235020114337</c:v>
                </c:pt>
                <c:pt idx="24724">
                  <c:v>1.20234970364101</c:v>
                </c:pt>
                <c:pt idx="24725">
                  <c:v>1.20234920634923</c:v>
                </c:pt>
                <c:pt idx="24726">
                  <c:v>1.20234870926791</c:v>
                </c:pt>
                <c:pt idx="24727">
                  <c:v>1.2023482123969</c:v>
                </c:pt>
                <c:pt idx="24728">
                  <c:v>1.20234771573607</c:v>
                </c:pt>
                <c:pt idx="24729">
                  <c:v>1.20234721928529</c:v>
                </c:pt>
                <c:pt idx="24730">
                  <c:v>1.20234672304442</c:v>
                </c:pt>
                <c:pt idx="24731">
                  <c:v>1.20234622701334</c:v>
                </c:pt>
                <c:pt idx="24732">
                  <c:v>1.20234573119191</c:v>
                </c:pt>
                <c:pt idx="24733">
                  <c:v>1.20234523558</c:v>
                </c:pt>
                <c:pt idx="24734">
                  <c:v>1.20234474017747</c:v>
                </c:pt>
                <c:pt idx="24735">
                  <c:v>1.20234424498419</c:v>
                </c:pt>
                <c:pt idx="24736">
                  <c:v>1.20234375000003</c:v>
                </c:pt>
                <c:pt idx="24737">
                  <c:v>1.20234325522485</c:v>
                </c:pt>
                <c:pt idx="24738">
                  <c:v>1.20234276065853</c:v>
                </c:pt>
                <c:pt idx="24739">
                  <c:v>1.20234226630093</c:v>
                </c:pt>
                <c:pt idx="24740">
                  <c:v>1.20234177215193</c:v>
                </c:pt>
                <c:pt idx="24741">
                  <c:v>1.20234127821137</c:v>
                </c:pt>
                <c:pt idx="24742">
                  <c:v>1.20234078447915</c:v>
                </c:pt>
                <c:pt idx="24743">
                  <c:v>1.20234029095512</c:v>
                </c:pt>
                <c:pt idx="24744">
                  <c:v>1.20233979763915</c:v>
                </c:pt>
                <c:pt idx="24745">
                  <c:v>1.20233930453111</c:v>
                </c:pt>
                <c:pt idx="24746">
                  <c:v>1.20233881163087</c:v>
                </c:pt>
                <c:pt idx="24747">
                  <c:v>1.2023383189383</c:v>
                </c:pt>
                <c:pt idx="24748">
                  <c:v>1.20233782645327</c:v>
                </c:pt>
                <c:pt idx="24749">
                  <c:v>1.20233733417564</c:v>
                </c:pt>
                <c:pt idx="24750">
                  <c:v>1.20233684210529</c:v>
                </c:pt>
                <c:pt idx="24751">
                  <c:v>1.20233635024208</c:v>
                </c:pt>
                <c:pt idx="24752">
                  <c:v>1.20233585858588</c:v>
                </c:pt>
                <c:pt idx="24753">
                  <c:v>1.20233536713657</c:v>
                </c:pt>
                <c:pt idx="24754">
                  <c:v>1.20233487589401</c:v>
                </c:pt>
                <c:pt idx="24755">
                  <c:v>1.20233438485807</c:v>
                </c:pt>
                <c:pt idx="24756">
                  <c:v>1.20233389402862</c:v>
                </c:pt>
                <c:pt idx="24757">
                  <c:v>1.20233340340553</c:v>
                </c:pt>
                <c:pt idx="24758">
                  <c:v>1.20233291298868</c:v>
                </c:pt>
                <c:pt idx="24759">
                  <c:v>1.20233242277792</c:v>
                </c:pt>
                <c:pt idx="24760">
                  <c:v>1.20233193277313</c:v>
                </c:pt>
                <c:pt idx="24761">
                  <c:v>1.20233144297419</c:v>
                </c:pt>
                <c:pt idx="24762">
                  <c:v>1.20233095338096</c:v>
                </c:pt>
                <c:pt idx="24763">
                  <c:v>1.20233046399331</c:v>
                </c:pt>
                <c:pt idx="24764">
                  <c:v>1.20232997481111</c:v>
                </c:pt>
                <c:pt idx="24765">
                  <c:v>1.20232948583423</c:v>
                </c:pt>
                <c:pt idx="24766">
                  <c:v>1.20232899706255</c:v>
                </c:pt>
                <c:pt idx="24767">
                  <c:v>1.20232850849593</c:v>
                </c:pt>
                <c:pt idx="24768">
                  <c:v>1.20232802013425</c:v>
                </c:pt>
                <c:pt idx="24769">
                  <c:v>1.20232753197738</c:v>
                </c:pt>
                <c:pt idx="24770">
                  <c:v>1.20232704402518</c:v>
                </c:pt>
                <c:pt idx="24771">
                  <c:v>1.20232655627754</c:v>
                </c:pt>
                <c:pt idx="24772">
                  <c:v>1.20238893545686</c:v>
                </c:pt>
                <c:pt idx="24773">
                  <c:v>1.2023884349466</c:v>
                </c:pt>
                <c:pt idx="24774">
                  <c:v>1.20238793464602</c:v>
                </c:pt>
                <c:pt idx="24775">
                  <c:v>1.202387434555</c:v>
                </c:pt>
                <c:pt idx="24776">
                  <c:v>1.20238693467339</c:v>
                </c:pt>
                <c:pt idx="24777">
                  <c:v>1.20238643500107</c:v>
                </c:pt>
                <c:pt idx="24778">
                  <c:v>1.20238593553791</c:v>
                </c:pt>
                <c:pt idx="24779">
                  <c:v>1.20238543628377</c:v>
                </c:pt>
                <c:pt idx="24780">
                  <c:v>1.20238493723852</c:v>
                </c:pt>
                <c:pt idx="24781">
                  <c:v>1.20238443840203</c:v>
                </c:pt>
                <c:pt idx="24782">
                  <c:v>1.20238393977418</c:v>
                </c:pt>
                <c:pt idx="24783">
                  <c:v>1.20238344135482</c:v>
                </c:pt>
                <c:pt idx="24784">
                  <c:v>1.20238294314384</c:v>
                </c:pt>
                <c:pt idx="24785">
                  <c:v>1.20238244514109</c:v>
                </c:pt>
                <c:pt idx="24786">
                  <c:v>1.20238194734645</c:v>
                </c:pt>
                <c:pt idx="24787">
                  <c:v>1.20238144975979</c:v>
                </c:pt>
                <c:pt idx="24788">
                  <c:v>1.20238095238098</c:v>
                </c:pt>
                <c:pt idx="24789">
                  <c:v>1.20238045520988</c:v>
                </c:pt>
                <c:pt idx="24790">
                  <c:v>1.20237995824637</c:v>
                </c:pt>
                <c:pt idx="24791">
                  <c:v>1.20237946149032</c:v>
                </c:pt>
                <c:pt idx="24792">
                  <c:v>1.20237896494159</c:v>
                </c:pt>
                <c:pt idx="24793">
                  <c:v>1.20237846860007</c:v>
                </c:pt>
                <c:pt idx="24794">
                  <c:v>1.20237797246561</c:v>
                </c:pt>
                <c:pt idx="24795">
                  <c:v>1.20237747653808</c:v>
                </c:pt>
                <c:pt idx="24796">
                  <c:v>1.20237698081737</c:v>
                </c:pt>
                <c:pt idx="24797">
                  <c:v>1.20237648530334</c:v>
                </c:pt>
                <c:pt idx="24798">
                  <c:v>1.20237598999586</c:v>
                </c:pt>
                <c:pt idx="24799">
                  <c:v>1.20237549489479</c:v>
                </c:pt>
                <c:pt idx="24800">
                  <c:v>1.20237500000002</c:v>
                </c:pt>
                <c:pt idx="24801">
                  <c:v>1.20237450531142</c:v>
                </c:pt>
                <c:pt idx="24802">
                  <c:v>1.20237401082885</c:v>
                </c:pt>
                <c:pt idx="24803">
                  <c:v>1.20237351655218</c:v>
                </c:pt>
                <c:pt idx="24804">
                  <c:v>1.20237302248129</c:v>
                </c:pt>
                <c:pt idx="24805">
                  <c:v>1.20237252861605</c:v>
                </c:pt>
                <c:pt idx="24806">
                  <c:v>1.20237203495633</c:v>
                </c:pt>
                <c:pt idx="24807">
                  <c:v>1.202371541502</c:v>
                </c:pt>
                <c:pt idx="24808">
                  <c:v>1.20237104825294</c:v>
                </c:pt>
                <c:pt idx="24809">
                  <c:v>1.20237055520901</c:v>
                </c:pt>
                <c:pt idx="24810">
                  <c:v>1.20237006237009</c:v>
                </c:pt>
                <c:pt idx="24811">
                  <c:v>1.20236956973605</c:v>
                </c:pt>
                <c:pt idx="24812">
                  <c:v>1.20236907730676</c:v>
                </c:pt>
                <c:pt idx="24813">
                  <c:v>1.20236858508209</c:v>
                </c:pt>
                <c:pt idx="24814">
                  <c:v>1.20236809306193</c:v>
                </c:pt>
                <c:pt idx="24815">
                  <c:v>1.20236760124613</c:v>
                </c:pt>
                <c:pt idx="24816">
                  <c:v>1.20236710963457</c:v>
                </c:pt>
                <c:pt idx="24817">
                  <c:v>1.20236661822714</c:v>
                </c:pt>
                <c:pt idx="24818">
                  <c:v>1.20236612702368</c:v>
                </c:pt>
                <c:pt idx="24819">
                  <c:v>1.20236563602409</c:v>
                </c:pt>
                <c:pt idx="24820">
                  <c:v>1.20236514522824</c:v>
                </c:pt>
                <c:pt idx="24821">
                  <c:v>1.20236465463599</c:v>
                </c:pt>
                <c:pt idx="24822">
                  <c:v>1.20236416424722</c:v>
                </c:pt>
                <c:pt idx="24823">
                  <c:v>1.20236367406181</c:v>
                </c:pt>
                <c:pt idx="24824">
                  <c:v>1.20236318407963</c:v>
                </c:pt>
                <c:pt idx="24825">
                  <c:v>1.20236269430054</c:v>
                </c:pt>
                <c:pt idx="24826">
                  <c:v>1.20236220472443</c:v>
                </c:pt>
                <c:pt idx="24827">
                  <c:v>1.20236171535117</c:v>
                </c:pt>
                <c:pt idx="24828">
                  <c:v>1.20236122618064</c:v>
                </c:pt>
                <c:pt idx="24829">
                  <c:v>1.2023607372127</c:v>
                </c:pt>
                <c:pt idx="24830">
                  <c:v>1.20236024844723</c:v>
                </c:pt>
                <c:pt idx="24831">
                  <c:v>1.2023597598841</c:v>
                </c:pt>
                <c:pt idx="24832">
                  <c:v>1.2023592715232</c:v>
                </c:pt>
                <c:pt idx="24833">
                  <c:v>1.20235878336439</c:v>
                </c:pt>
                <c:pt idx="24834">
                  <c:v>1.20235829540755</c:v>
                </c:pt>
                <c:pt idx="24835">
                  <c:v>1.20235780765256</c:v>
                </c:pt>
                <c:pt idx="24836">
                  <c:v>1.20235732009928</c:v>
                </c:pt>
                <c:pt idx="24837">
                  <c:v>1.20235683274759</c:v>
                </c:pt>
                <c:pt idx="24838">
                  <c:v>1.20235634559738</c:v>
                </c:pt>
                <c:pt idx="24839">
                  <c:v>1.2023558586485</c:v>
                </c:pt>
                <c:pt idx="24840">
                  <c:v>1.20235537190085</c:v>
                </c:pt>
                <c:pt idx="24841">
                  <c:v>1.20235488535429</c:v>
                </c:pt>
                <c:pt idx="24842">
                  <c:v>1.2023543990087</c:v>
                </c:pt>
                <c:pt idx="24843">
                  <c:v>1.20235391286395</c:v>
                </c:pt>
                <c:pt idx="24844">
                  <c:v>1.20235342691992</c:v>
                </c:pt>
                <c:pt idx="24845">
                  <c:v>1.20235294117649</c:v>
                </c:pt>
                <c:pt idx="24846">
                  <c:v>1.20235245563353</c:v>
                </c:pt>
                <c:pt idx="24847">
                  <c:v>1.20235197029092</c:v>
                </c:pt>
                <c:pt idx="24848">
                  <c:v>1.20235148514854</c:v>
                </c:pt>
                <c:pt idx="24849">
                  <c:v>1.20235100020625</c:v>
                </c:pt>
                <c:pt idx="24850">
                  <c:v>1.20235051546394</c:v>
                </c:pt>
                <c:pt idx="24851">
                  <c:v>1.20235003092148</c:v>
                </c:pt>
                <c:pt idx="24852">
                  <c:v>1.20234954657875</c:v>
                </c:pt>
                <c:pt idx="24853">
                  <c:v>1.20234906243563</c:v>
                </c:pt>
                <c:pt idx="24854">
                  <c:v>1.20234857849199</c:v>
                </c:pt>
                <c:pt idx="24855">
                  <c:v>1.2023480947477</c:v>
                </c:pt>
                <c:pt idx="24856">
                  <c:v>1.20234761120266</c:v>
                </c:pt>
                <c:pt idx="24857">
                  <c:v>1.20234712785672</c:v>
                </c:pt>
                <c:pt idx="24858">
                  <c:v>1.20234664470978</c:v>
                </c:pt>
                <c:pt idx="24859">
                  <c:v>1.2023461617617</c:v>
                </c:pt>
                <c:pt idx="24860">
                  <c:v>1.20234567901237</c:v>
                </c:pt>
                <c:pt idx="24861">
                  <c:v>1.20234519646165</c:v>
                </c:pt>
                <c:pt idx="24862">
                  <c:v>1.20234471410944</c:v>
                </c:pt>
                <c:pt idx="24863">
                  <c:v>1.2023442319556</c:v>
                </c:pt>
                <c:pt idx="24864">
                  <c:v>1.20234375000002</c:v>
                </c:pt>
                <c:pt idx="24865">
                  <c:v>1.20234326824257</c:v>
                </c:pt>
                <c:pt idx="24866">
                  <c:v>1.20234278668313</c:v>
                </c:pt>
                <c:pt idx="24867">
                  <c:v>1.20234230532157</c:v>
                </c:pt>
                <c:pt idx="24868">
                  <c:v>1.20234182415779</c:v>
                </c:pt>
                <c:pt idx="24869">
                  <c:v>1.20234134319164</c:v>
                </c:pt>
                <c:pt idx="24870">
                  <c:v>1.20234086242302</c:v>
                </c:pt>
                <c:pt idx="24871">
                  <c:v>1.2023403818518</c:v>
                </c:pt>
                <c:pt idx="24872">
                  <c:v>1.20233990147785</c:v>
                </c:pt>
                <c:pt idx="24873">
                  <c:v>1.20233942130107</c:v>
                </c:pt>
                <c:pt idx="24874">
                  <c:v>1.20233894132132</c:v>
                </c:pt>
                <c:pt idx="24875">
                  <c:v>1.20233846153848</c:v>
                </c:pt>
                <c:pt idx="24876">
                  <c:v>1.20233798195244</c:v>
                </c:pt>
                <c:pt idx="24877">
                  <c:v>1.20233750256307</c:v>
                </c:pt>
                <c:pt idx="24878">
                  <c:v>1.20233702337025</c:v>
                </c:pt>
                <c:pt idx="24879">
                  <c:v>1.20233654437387</c:v>
                </c:pt>
                <c:pt idx="24880">
                  <c:v>1.20233606557379</c:v>
                </c:pt>
                <c:pt idx="24881">
                  <c:v>1.2023355869699</c:v>
                </c:pt>
                <c:pt idx="24882">
                  <c:v>1.20233510856209</c:v>
                </c:pt>
                <c:pt idx="24883">
                  <c:v>1.20233463035022</c:v>
                </c:pt>
                <c:pt idx="24884">
                  <c:v>1.20233415233417</c:v>
                </c:pt>
                <c:pt idx="24885">
                  <c:v>1.20233367451384</c:v>
                </c:pt>
                <c:pt idx="24886">
                  <c:v>1.20233319688909</c:v>
                </c:pt>
                <c:pt idx="24887">
                  <c:v>1.20233271945981</c:v>
                </c:pt>
                <c:pt idx="24888">
                  <c:v>1.20233224222588</c:v>
                </c:pt>
                <c:pt idx="24889">
                  <c:v>1.20233176518718</c:v>
                </c:pt>
                <c:pt idx="24890">
                  <c:v>1.20233128834358</c:v>
                </c:pt>
                <c:pt idx="24891">
                  <c:v>1.20233081169497</c:v>
                </c:pt>
                <c:pt idx="24892">
                  <c:v>1.20233033524123</c:v>
                </c:pt>
                <c:pt idx="24893">
                  <c:v>1.20232985898224</c:v>
                </c:pt>
                <c:pt idx="24894">
                  <c:v>1.20232938291788</c:v>
                </c:pt>
                <c:pt idx="24895">
                  <c:v>1.20232890704803</c:v>
                </c:pt>
                <c:pt idx="24896">
                  <c:v>1.20232843137257</c:v>
                </c:pt>
                <c:pt idx="24897">
                  <c:v>1.20232795589138</c:v>
                </c:pt>
                <c:pt idx="24898">
                  <c:v>1.20232748060435</c:v>
                </c:pt>
                <c:pt idx="24899">
                  <c:v>1.20232700551135</c:v>
                </c:pt>
                <c:pt idx="24900">
                  <c:v>1.20232653061226</c:v>
                </c:pt>
                <c:pt idx="24901">
                  <c:v>1.20232605590698</c:v>
                </c:pt>
                <c:pt idx="24902">
                  <c:v>1.20232558139537</c:v>
                </c:pt>
                <c:pt idx="24903">
                  <c:v>1.20232510707732</c:v>
                </c:pt>
                <c:pt idx="24904">
                  <c:v>1.20232463295271</c:v>
                </c:pt>
                <c:pt idx="24905">
                  <c:v>1.20232415902143</c:v>
                </c:pt>
                <c:pt idx="24906">
                  <c:v>1.20232368528335</c:v>
                </c:pt>
                <c:pt idx="24907">
                  <c:v>1.20232321173835</c:v>
                </c:pt>
                <c:pt idx="24908">
                  <c:v>1.20232273838633</c:v>
                </c:pt>
                <c:pt idx="24909">
                  <c:v>1.20232226522715</c:v>
                </c:pt>
                <c:pt idx="24910">
                  <c:v>1.20232179226071</c:v>
                </c:pt>
                <c:pt idx="24911">
                  <c:v>1.20232131948689</c:v>
                </c:pt>
                <c:pt idx="24912">
                  <c:v>1.20232084690556</c:v>
                </c:pt>
                <c:pt idx="24913">
                  <c:v>1.20232037451661</c:v>
                </c:pt>
                <c:pt idx="24914">
                  <c:v>1.20231990231992</c:v>
                </c:pt>
                <c:pt idx="24915">
                  <c:v>1.20238046795526</c:v>
                </c:pt>
                <c:pt idx="24916">
                  <c:v>1.20237998372663</c:v>
                </c:pt>
                <c:pt idx="24917">
                  <c:v>1.20237949969496</c:v>
                </c:pt>
                <c:pt idx="24918">
                  <c:v>1.20237901586012</c:v>
                </c:pt>
                <c:pt idx="24919">
                  <c:v>1.20237853222202</c:v>
                </c:pt>
                <c:pt idx="24920">
                  <c:v>1.20237804878051</c:v>
                </c:pt>
                <c:pt idx="24921">
                  <c:v>1.20237756553548</c:v>
                </c:pt>
                <c:pt idx="24922">
                  <c:v>1.20237708248681</c:v>
                </c:pt>
                <c:pt idx="24923">
                  <c:v>1.20237659963439</c:v>
                </c:pt>
                <c:pt idx="24924">
                  <c:v>1.20237611697809</c:v>
                </c:pt>
                <c:pt idx="24925">
                  <c:v>1.20237563451779</c:v>
                </c:pt>
                <c:pt idx="24926">
                  <c:v>1.20237515225337</c:v>
                </c:pt>
                <c:pt idx="24927">
                  <c:v>1.20237467018472</c:v>
                </c:pt>
                <c:pt idx="24928">
                  <c:v>1.20237418831171</c:v>
                </c:pt>
                <c:pt idx="24929">
                  <c:v>1.20237370663422</c:v>
                </c:pt>
                <c:pt idx="24930">
                  <c:v>1.20237322515215</c:v>
                </c:pt>
                <c:pt idx="24931">
                  <c:v>1.20237274386536</c:v>
                </c:pt>
                <c:pt idx="24932">
                  <c:v>1.20237226277374</c:v>
                </c:pt>
                <c:pt idx="24933">
                  <c:v>1.20237178187717</c:v>
                </c:pt>
                <c:pt idx="24934">
                  <c:v>1.20237130117554</c:v>
                </c:pt>
                <c:pt idx="24935">
                  <c:v>1.20237082066871</c:v>
                </c:pt>
                <c:pt idx="24936">
                  <c:v>1.20237034035658</c:v>
                </c:pt>
                <c:pt idx="24937">
                  <c:v>1.20236986023903</c:v>
                </c:pt>
                <c:pt idx="24938">
                  <c:v>1.20236938031594</c:v>
                </c:pt>
                <c:pt idx="24939">
                  <c:v>1.20236890058718</c:v>
                </c:pt>
                <c:pt idx="24940">
                  <c:v>1.20236842105265</c:v>
                </c:pt>
                <c:pt idx="24941">
                  <c:v>1.20236794171222</c:v>
                </c:pt>
                <c:pt idx="24942">
                  <c:v>1.20236746256578</c:v>
                </c:pt>
                <c:pt idx="24943">
                  <c:v>1.20236698361321</c:v>
                </c:pt>
                <c:pt idx="24944">
                  <c:v>1.20236650485439</c:v>
                </c:pt>
                <c:pt idx="24945">
                  <c:v>1.2023660262892</c:v>
                </c:pt>
                <c:pt idx="24946">
                  <c:v>1.20236554791753</c:v>
                </c:pt>
                <c:pt idx="24947">
                  <c:v>1.20236506973925</c:v>
                </c:pt>
                <c:pt idx="24948">
                  <c:v>1.20236459175426</c:v>
                </c:pt>
                <c:pt idx="24949">
                  <c:v>1.20236411396243</c:v>
                </c:pt>
                <c:pt idx="24950">
                  <c:v>1.20236363636365</c:v>
                </c:pt>
                <c:pt idx="24951">
                  <c:v>1.2023631589578</c:v>
                </c:pt>
                <c:pt idx="24952">
                  <c:v>1.20236268174477</c:v>
                </c:pt>
                <c:pt idx="24953">
                  <c:v>1.20236220472443</c:v>
                </c:pt>
                <c:pt idx="24954">
                  <c:v>1.20236172789667</c:v>
                </c:pt>
                <c:pt idx="24955">
                  <c:v>1.20236125126137</c:v>
                </c:pt>
                <c:pt idx="24956">
                  <c:v>1.20236077481842</c:v>
                </c:pt>
                <c:pt idx="24957">
                  <c:v>1.2023602985677</c:v>
                </c:pt>
                <c:pt idx="24958">
                  <c:v>1.20235982250909</c:v>
                </c:pt>
                <c:pt idx="24959">
                  <c:v>1.20235934664249</c:v>
                </c:pt>
                <c:pt idx="24960">
                  <c:v>1.20235887096776</c:v>
                </c:pt>
                <c:pt idx="24961">
                  <c:v>1.2023583954848</c:v>
                </c:pt>
                <c:pt idx="24962">
                  <c:v>1.20235792019349</c:v>
                </c:pt>
                <c:pt idx="24963">
                  <c:v>1.20235744509371</c:v>
                </c:pt>
                <c:pt idx="24964">
                  <c:v>1.20235697018535</c:v>
                </c:pt>
                <c:pt idx="24965">
                  <c:v>1.2023564954683</c:v>
                </c:pt>
                <c:pt idx="24966">
                  <c:v>1.20235602094243</c:v>
                </c:pt>
                <c:pt idx="24967">
                  <c:v>1.20235554660763</c:v>
                </c:pt>
                <c:pt idx="24968">
                  <c:v>1.20235507246379</c:v>
                </c:pt>
                <c:pt idx="24969">
                  <c:v>1.20235459851078</c:v>
                </c:pt>
                <c:pt idx="24970">
                  <c:v>1.20235412474851</c:v>
                </c:pt>
                <c:pt idx="24971">
                  <c:v>1.20235365117684</c:v>
                </c:pt>
                <c:pt idx="24972">
                  <c:v>1.20235317779567</c:v>
                </c:pt>
                <c:pt idx="24973">
                  <c:v>1.20235270460488</c:v>
                </c:pt>
                <c:pt idx="24974">
                  <c:v>1.20235223160436</c:v>
                </c:pt>
                <c:pt idx="24975">
                  <c:v>1.20235175879399</c:v>
                </c:pt>
                <c:pt idx="24976">
                  <c:v>1.20235128617365</c:v>
                </c:pt>
                <c:pt idx="24977">
                  <c:v>1.20235081374324</c:v>
                </c:pt>
                <c:pt idx="24978">
                  <c:v>1.20235034150263</c:v>
                </c:pt>
                <c:pt idx="24979">
                  <c:v>1.20234986945171</c:v>
                </c:pt>
                <c:pt idx="24980">
                  <c:v>1.20234939759038</c:v>
                </c:pt>
                <c:pt idx="24981">
                  <c:v>1.20234892591851</c:v>
                </c:pt>
                <c:pt idx="24982">
                  <c:v>1.20234845443599</c:v>
                </c:pt>
                <c:pt idx="24983">
                  <c:v>1.2023479831427</c:v>
                </c:pt>
                <c:pt idx="24984">
                  <c:v>1.20234751203854</c:v>
                </c:pt>
                <c:pt idx="24985">
                  <c:v>1.20234704112339</c:v>
                </c:pt>
                <c:pt idx="24986">
                  <c:v>1.20234657039713</c:v>
                </c:pt>
                <c:pt idx="24987">
                  <c:v>1.20234609985965</c:v>
                </c:pt>
                <c:pt idx="24988">
                  <c:v>1.20234562951084</c:v>
                </c:pt>
                <c:pt idx="24989">
                  <c:v>1.20234515935059</c:v>
                </c:pt>
                <c:pt idx="24990">
                  <c:v>1.20234468937877</c:v>
                </c:pt>
                <c:pt idx="24991">
                  <c:v>1.20234421959529</c:v>
                </c:pt>
                <c:pt idx="24992">
                  <c:v>1.20234375000002</c:v>
                </c:pt>
                <c:pt idx="24993">
                  <c:v>1.20234328059285</c:v>
                </c:pt>
                <c:pt idx="24994">
                  <c:v>1.20234281137366</c:v>
                </c:pt>
                <c:pt idx="24995">
                  <c:v>1.20234234234236</c:v>
                </c:pt>
                <c:pt idx="24996">
                  <c:v>1.20234187349882</c:v>
                </c:pt>
                <c:pt idx="24997">
                  <c:v>1.20234140484292</c:v>
                </c:pt>
                <c:pt idx="24998">
                  <c:v>1.20234093637457</c:v>
                </c:pt>
                <c:pt idx="24999">
                  <c:v>1.20234046809363</c:v>
                </c:pt>
                <c:pt idx="25000">
                  <c:v>1.20234000000002</c:v>
                </c:pt>
                <c:pt idx="25001">
                  <c:v>1.2023395320936</c:v>
                </c:pt>
                <c:pt idx="25002">
                  <c:v>1.20233906437427</c:v>
                </c:pt>
                <c:pt idx="25003">
                  <c:v>1.20233859684191</c:v>
                </c:pt>
                <c:pt idx="25004">
                  <c:v>1.20233812949642</c:v>
                </c:pt>
                <c:pt idx="25005">
                  <c:v>1.20233766233768</c:v>
                </c:pt>
                <c:pt idx="25006">
                  <c:v>1.20233719536558</c:v>
                </c:pt>
                <c:pt idx="25007">
                  <c:v>1.20233672858</c:v>
                </c:pt>
                <c:pt idx="25008">
                  <c:v>1.20233626198085</c:v>
                </c:pt>
                <c:pt idx="25009">
                  <c:v>1.20233579556799</c:v>
                </c:pt>
                <c:pt idx="25010">
                  <c:v>1.20233532934133</c:v>
                </c:pt>
                <c:pt idx="25011">
                  <c:v>1.20233486330075</c:v>
                </c:pt>
                <c:pt idx="25012">
                  <c:v>1.20233439744615</c:v>
                </c:pt>
                <c:pt idx="25013">
                  <c:v>1.20233393177739</c:v>
                </c:pt>
                <c:pt idx="25014">
                  <c:v>1.20233346629439</c:v>
                </c:pt>
                <c:pt idx="25015">
                  <c:v>1.20235697621091</c:v>
                </c:pt>
                <c:pt idx="25016">
                  <c:v>1.20235650630995</c:v>
                </c:pt>
                <c:pt idx="25017">
                  <c:v>1.20235603659632</c:v>
                </c:pt>
                <c:pt idx="25018">
                  <c:v>1.20235556706991</c:v>
                </c:pt>
                <c:pt idx="25019">
                  <c:v>1.20235509773059</c:v>
                </c:pt>
                <c:pt idx="25020">
                  <c:v>1.20235462857827</c:v>
                </c:pt>
                <c:pt idx="25021">
                  <c:v>1.20235415961283</c:v>
                </c:pt>
                <c:pt idx="25022">
                  <c:v>1.20235369083416</c:v>
                </c:pt>
                <c:pt idx="25023">
                  <c:v>1.20235322224215</c:v>
                </c:pt>
                <c:pt idx="25024">
                  <c:v>1.20235275383668</c:v>
                </c:pt>
                <c:pt idx="25025">
                  <c:v>1.20235228561764</c:v>
                </c:pt>
                <c:pt idx="25026">
                  <c:v>1.20235181758493</c:v>
                </c:pt>
                <c:pt idx="25027">
                  <c:v>1.20235134973842</c:v>
                </c:pt>
                <c:pt idx="25028">
                  <c:v>1.20235088207802</c:v>
                </c:pt>
                <c:pt idx="25029">
                  <c:v>1.20235041460361</c:v>
                </c:pt>
                <c:pt idx="25030">
                  <c:v>1.20234994731507</c:v>
                </c:pt>
                <c:pt idx="25031">
                  <c:v>1.2023494802123</c:v>
                </c:pt>
                <c:pt idx="25032">
                  <c:v>1.20234901329519</c:v>
                </c:pt>
                <c:pt idx="25033">
                  <c:v>1.20234854656363</c:v>
                </c:pt>
                <c:pt idx="25034">
                  <c:v>1.2023480800175</c:v>
                </c:pt>
                <c:pt idx="25035">
                  <c:v>1.20234761365669</c:v>
                </c:pt>
                <c:pt idx="25036">
                  <c:v>1.2023471474811</c:v>
                </c:pt>
                <c:pt idx="25037">
                  <c:v>1.20234668149061</c:v>
                </c:pt>
                <c:pt idx="25038">
                  <c:v>1.20234621568512</c:v>
                </c:pt>
                <c:pt idx="25039">
                  <c:v>1.20234575006451</c:v>
                </c:pt>
                <c:pt idx="25040">
                  <c:v>1.20234528462868</c:v>
                </c:pt>
                <c:pt idx="25041">
                  <c:v>1.20234481937751</c:v>
                </c:pt>
                <c:pt idx="25042">
                  <c:v>1.20234435431089</c:v>
                </c:pt>
                <c:pt idx="25043">
                  <c:v>1.20234388942872</c:v>
                </c:pt>
                <c:pt idx="25044">
                  <c:v>1.20234342473088</c:v>
                </c:pt>
                <c:pt idx="25045">
                  <c:v>1.20234296021726</c:v>
                </c:pt>
                <c:pt idx="25046">
                  <c:v>1.20234249588776</c:v>
                </c:pt>
                <c:pt idx="25047">
                  <c:v>1.20234203174227</c:v>
                </c:pt>
                <c:pt idx="25048">
                  <c:v>1.20234156778068</c:v>
                </c:pt>
                <c:pt idx="25049">
                  <c:v>1.20234110400287</c:v>
                </c:pt>
                <c:pt idx="25050">
                  <c:v>1.20234064040874</c:v>
                </c:pt>
                <c:pt idx="25051">
                  <c:v>1.20234017699817</c:v>
                </c:pt>
                <c:pt idx="25052">
                  <c:v>1.20233971377107</c:v>
                </c:pt>
                <c:pt idx="25053">
                  <c:v>1.20233925072732</c:v>
                </c:pt>
                <c:pt idx="25054">
                  <c:v>1.20233878786681</c:v>
                </c:pt>
                <c:pt idx="25055">
                  <c:v>1.20233832518943</c:v>
                </c:pt>
                <c:pt idx="25056">
                  <c:v>1.20233786269508</c:v>
                </c:pt>
                <c:pt idx="25057">
                  <c:v>1.20233740038365</c:v>
                </c:pt>
                <c:pt idx="25058">
                  <c:v>1.20233693825502</c:v>
                </c:pt>
                <c:pt idx="25059">
                  <c:v>1.20239577773826</c:v>
                </c:pt>
                <c:pt idx="25060">
                  <c:v>1.20239530425504</c:v>
                </c:pt>
                <c:pt idx="25061">
                  <c:v>1.20239483095893</c:v>
                </c:pt>
                <c:pt idx="25062">
                  <c:v>1.20239435784983</c:v>
                </c:pt>
                <c:pt idx="25063">
                  <c:v>1.20239388492762</c:v>
                </c:pt>
                <c:pt idx="25064">
                  <c:v>1.2023934121922</c:v>
                </c:pt>
                <c:pt idx="25065">
                  <c:v>1.20239293964344</c:v>
                </c:pt>
                <c:pt idx="25066">
                  <c:v>1.20239246728125</c:v>
                </c:pt>
                <c:pt idx="25067">
                  <c:v>1.2023919951055</c:v>
                </c:pt>
                <c:pt idx="25068">
                  <c:v>1.2023915231161</c:v>
                </c:pt>
                <c:pt idx="25069">
                  <c:v>1.20239105131292</c:v>
                </c:pt>
                <c:pt idx="25070">
                  <c:v>1.20239057969587</c:v>
                </c:pt>
                <c:pt idx="25071">
                  <c:v>1.20239010826482</c:v>
                </c:pt>
                <c:pt idx="25072">
                  <c:v>1.20238963701967</c:v>
                </c:pt>
                <c:pt idx="25073">
                  <c:v>1.20238916596031</c:v>
                </c:pt>
                <c:pt idx="25074">
                  <c:v>1.20238869508663</c:v>
                </c:pt>
                <c:pt idx="25075">
                  <c:v>1.20238822439852</c:v>
                </c:pt>
                <c:pt idx="25076">
                  <c:v>1.20238775389587</c:v>
                </c:pt>
                <c:pt idx="25077">
                  <c:v>1.20238728357858</c:v>
                </c:pt>
                <c:pt idx="25078">
                  <c:v>1.20238681344652</c:v>
                </c:pt>
                <c:pt idx="25079">
                  <c:v>1.20238634349959</c:v>
                </c:pt>
                <c:pt idx="25080">
                  <c:v>1.20238587373769</c:v>
                </c:pt>
                <c:pt idx="25081">
                  <c:v>1.20238540416069</c:v>
                </c:pt>
                <c:pt idx="25082">
                  <c:v>1.20238493476851</c:v>
                </c:pt>
                <c:pt idx="25083">
                  <c:v>1.20238446556101</c:v>
                </c:pt>
                <c:pt idx="25084">
                  <c:v>1.2023839965381</c:v>
                </c:pt>
                <c:pt idx="25085">
                  <c:v>1.20238352769967</c:v>
                </c:pt>
                <c:pt idx="25086">
                  <c:v>1.20238305904561</c:v>
                </c:pt>
                <c:pt idx="25087">
                  <c:v>1.20238259057581</c:v>
                </c:pt>
                <c:pt idx="25088">
                  <c:v>1.20238212229015</c:v>
                </c:pt>
                <c:pt idx="25089">
                  <c:v>1.20238165418854</c:v>
                </c:pt>
                <c:pt idx="25090">
                  <c:v>1.20238118627086</c:v>
                </c:pt>
                <c:pt idx="25091">
                  <c:v>1.20238071853701</c:v>
                </c:pt>
                <c:pt idx="25092">
                  <c:v>1.20238025098687</c:v>
                </c:pt>
                <c:pt idx="25093">
                  <c:v>1.20237978362035</c:v>
                </c:pt>
                <c:pt idx="25094">
                  <c:v>1.20237931643732</c:v>
                </c:pt>
                <c:pt idx="25095">
                  <c:v>1.20237884943769</c:v>
                </c:pt>
                <c:pt idx="25096">
                  <c:v>1.20237838262134</c:v>
                </c:pt>
                <c:pt idx="25097">
                  <c:v>1.20237791598816</c:v>
                </c:pt>
                <c:pt idx="25098">
                  <c:v>1.20237744953806</c:v>
                </c:pt>
                <c:pt idx="25099">
                  <c:v>1.20237698327091</c:v>
                </c:pt>
                <c:pt idx="25100">
                  <c:v>1.20237651718662</c:v>
                </c:pt>
                <c:pt idx="25101">
                  <c:v>1.20237605128508</c:v>
                </c:pt>
                <c:pt idx="25102">
                  <c:v>1.20237558556617</c:v>
                </c:pt>
                <c:pt idx="25103">
                  <c:v>1.2023751200298</c:v>
                </c:pt>
                <c:pt idx="25104">
                  <c:v>1.20237465467585</c:v>
                </c:pt>
                <c:pt idx="25105">
                  <c:v>1.20237418950421</c:v>
                </c:pt>
                <c:pt idx="25106">
                  <c:v>1.20237372451479</c:v>
                </c:pt>
                <c:pt idx="25107">
                  <c:v>1.20237325970747</c:v>
                </c:pt>
                <c:pt idx="25108">
                  <c:v>1.20237279508214</c:v>
                </c:pt>
                <c:pt idx="25109">
                  <c:v>1.2023723306387</c:v>
                </c:pt>
                <c:pt idx="25110">
                  <c:v>1.20237186637704</c:v>
                </c:pt>
                <c:pt idx="25111">
                  <c:v>1.20237140229706</c:v>
                </c:pt>
                <c:pt idx="25112">
                  <c:v>1.20237093839865</c:v>
                </c:pt>
                <c:pt idx="25113">
                  <c:v>1.2023704746817</c:v>
                </c:pt>
                <c:pt idx="25114">
                  <c:v>1.2023700111461</c:v>
                </c:pt>
                <c:pt idx="25115">
                  <c:v>1.20236954779176</c:v>
                </c:pt>
                <c:pt idx="25116">
                  <c:v>1.20236908461855</c:v>
                </c:pt>
                <c:pt idx="25117">
                  <c:v>1.20236862162639</c:v>
                </c:pt>
                <c:pt idx="25118">
                  <c:v>1.20236815881515</c:v>
                </c:pt>
                <c:pt idx="25119">
                  <c:v>1.20236769618474</c:v>
                </c:pt>
                <c:pt idx="25120">
                  <c:v>1.20236723373505</c:v>
                </c:pt>
                <c:pt idx="25121">
                  <c:v>1.20236677146596</c:v>
                </c:pt>
                <c:pt idx="25122">
                  <c:v>1.20236630937739</c:v>
                </c:pt>
                <c:pt idx="25123">
                  <c:v>1.20236584746922</c:v>
                </c:pt>
                <c:pt idx="25124">
                  <c:v>1.20236538574134</c:v>
                </c:pt>
                <c:pt idx="25125">
                  <c:v>1.20236492419365</c:v>
                </c:pt>
                <c:pt idx="25126">
                  <c:v>1.20236446282605</c:v>
                </c:pt>
                <c:pt idx="25127">
                  <c:v>1.20236400163843</c:v>
                </c:pt>
                <c:pt idx="25128">
                  <c:v>1.20236354063068</c:v>
                </c:pt>
                <c:pt idx="25129">
                  <c:v>1.2023630798027</c:v>
                </c:pt>
                <c:pt idx="25130">
                  <c:v>1.20236261915438</c:v>
                </c:pt>
                <c:pt idx="25131">
                  <c:v>1.20236215868562</c:v>
                </c:pt>
                <c:pt idx="25132">
                  <c:v>1.20236169839632</c:v>
                </c:pt>
                <c:pt idx="25133">
                  <c:v>1.20236123828636</c:v>
                </c:pt>
                <c:pt idx="25134">
                  <c:v>1.20236077835565</c:v>
                </c:pt>
                <c:pt idx="25135">
                  <c:v>1.20236031860407</c:v>
                </c:pt>
                <c:pt idx="25136">
                  <c:v>1.20235985903153</c:v>
                </c:pt>
                <c:pt idx="25137">
                  <c:v>1.20235939963793</c:v>
                </c:pt>
                <c:pt idx="25138">
                  <c:v>1.20235894042314</c:v>
                </c:pt>
                <c:pt idx="25139">
                  <c:v>1.20235848138708</c:v>
                </c:pt>
                <c:pt idx="25140">
                  <c:v>1.20235802252963</c:v>
                </c:pt>
                <c:pt idx="25141">
                  <c:v>1.2023575638507</c:v>
                </c:pt>
                <c:pt idx="25142">
                  <c:v>1.20235710535017</c:v>
                </c:pt>
                <c:pt idx="25143">
                  <c:v>1.20235664702795</c:v>
                </c:pt>
                <c:pt idx="25144">
                  <c:v>1.20235618888393</c:v>
                </c:pt>
                <c:pt idx="25145">
                  <c:v>1.20235573091801</c:v>
                </c:pt>
                <c:pt idx="25146">
                  <c:v>1.20235527313008</c:v>
                </c:pt>
                <c:pt idx="25147">
                  <c:v>1.20235481552003</c:v>
                </c:pt>
                <c:pt idx="25148">
                  <c:v>1.20235435808777</c:v>
                </c:pt>
                <c:pt idx="25149">
                  <c:v>1.2023539008332</c:v>
                </c:pt>
                <c:pt idx="25150">
                  <c:v>1.2023534437562</c:v>
                </c:pt>
                <c:pt idx="25151">
                  <c:v>1.20235298685668</c:v>
                </c:pt>
                <c:pt idx="25152">
                  <c:v>1.20235253013452</c:v>
                </c:pt>
                <c:pt idx="25153">
                  <c:v>1.20235207358964</c:v>
                </c:pt>
                <c:pt idx="25154">
                  <c:v>1.20235161722192</c:v>
                </c:pt>
                <c:pt idx="25155">
                  <c:v>1.20235116103126</c:v>
                </c:pt>
                <c:pt idx="25156">
                  <c:v>1.20235070501756</c:v>
                </c:pt>
                <c:pt idx="25157">
                  <c:v>1.20235024918072</c:v>
                </c:pt>
                <c:pt idx="25158">
                  <c:v>1.20234979352063</c:v>
                </c:pt>
                <c:pt idx="25159">
                  <c:v>1.20234933803719</c:v>
                </c:pt>
                <c:pt idx="25160">
                  <c:v>1.2023488827303</c:v>
                </c:pt>
                <c:pt idx="25161">
                  <c:v>1.20234842759985</c:v>
                </c:pt>
                <c:pt idx="25162">
                  <c:v>1.20234797264574</c:v>
                </c:pt>
                <c:pt idx="25163">
                  <c:v>1.20234751786788</c:v>
                </c:pt>
                <c:pt idx="25164">
                  <c:v>1.20234706326615</c:v>
                </c:pt>
                <c:pt idx="25165">
                  <c:v>1.20234660884045</c:v>
                </c:pt>
                <c:pt idx="25166">
                  <c:v>1.20234615459069</c:v>
                </c:pt>
                <c:pt idx="25167">
                  <c:v>1.20234570051676</c:v>
                </c:pt>
                <c:pt idx="25168">
                  <c:v>1.20234524661856</c:v>
                </c:pt>
                <c:pt idx="25169">
                  <c:v>1.20234479289598</c:v>
                </c:pt>
                <c:pt idx="25170">
                  <c:v>1.20234433934893</c:v>
                </c:pt>
                <c:pt idx="25171">
                  <c:v>1.20234388597731</c:v>
                </c:pt>
                <c:pt idx="25172">
                  <c:v>1.202343432781</c:v>
                </c:pt>
                <c:pt idx="25173">
                  <c:v>1.20234297975991</c:v>
                </c:pt>
                <c:pt idx="25174">
                  <c:v>1.20234252691394</c:v>
                </c:pt>
                <c:pt idx="25175">
                  <c:v>1.20234207424299</c:v>
                </c:pt>
                <c:pt idx="25176">
                  <c:v>1.20234162174695</c:v>
                </c:pt>
                <c:pt idx="25177">
                  <c:v>1.20234116942573</c:v>
                </c:pt>
                <c:pt idx="25178">
                  <c:v>1.20234071727922</c:v>
                </c:pt>
                <c:pt idx="25179">
                  <c:v>1.20234026530731</c:v>
                </c:pt>
                <c:pt idx="25180">
                  <c:v>1.20233981350992</c:v>
                </c:pt>
                <c:pt idx="25181">
                  <c:v>1.20233936188694</c:v>
                </c:pt>
                <c:pt idx="25182">
                  <c:v>1.20233891043827</c:v>
                </c:pt>
                <c:pt idx="25183">
                  <c:v>1.2023384591638</c:v>
                </c:pt>
                <c:pt idx="25184">
                  <c:v>1.20233800806344</c:v>
                </c:pt>
                <c:pt idx="25185">
                  <c:v>1.20233755713708</c:v>
                </c:pt>
                <c:pt idx="25186">
                  <c:v>1.20233710638463</c:v>
                </c:pt>
                <c:pt idx="25187">
                  <c:v>1.20233665580598</c:v>
                </c:pt>
                <c:pt idx="25188">
                  <c:v>1.20233620540104</c:v>
                </c:pt>
                <c:pt idx="25189">
                  <c:v>1.2023357551697</c:v>
                </c:pt>
                <c:pt idx="25190">
                  <c:v>1.20233530511186</c:v>
                </c:pt>
                <c:pt idx="25191">
                  <c:v>1.20233485522743</c:v>
                </c:pt>
                <c:pt idx="25192">
                  <c:v>1.20233440551629</c:v>
                </c:pt>
                <c:pt idx="25193">
                  <c:v>1.20233395597836</c:v>
                </c:pt>
                <c:pt idx="25194">
                  <c:v>1.20233350661354</c:v>
                </c:pt>
                <c:pt idx="25195">
                  <c:v>1.20233305742171</c:v>
                </c:pt>
                <c:pt idx="25196">
                  <c:v>1.20233260840279</c:v>
                </c:pt>
                <c:pt idx="25197">
                  <c:v>1.20233215955667</c:v>
                </c:pt>
                <c:pt idx="25198">
                  <c:v>1.20233171088325</c:v>
                </c:pt>
                <c:pt idx="25199">
                  <c:v>1.20233126238244</c:v>
                </c:pt>
                <c:pt idx="25200">
                  <c:v>1.20233081405413</c:v>
                </c:pt>
                <c:pt idx="25201">
                  <c:v>1.20233036589822</c:v>
                </c:pt>
                <c:pt idx="25202">
                  <c:v>1.20232991791462</c:v>
                </c:pt>
                <c:pt idx="25203">
                  <c:v>1.20238713025429</c:v>
                </c:pt>
                <c:pt idx="25204">
                  <c:v>1.20238667153482</c:v>
                </c:pt>
                <c:pt idx="25205">
                  <c:v>1.20238621299161</c:v>
                </c:pt>
                <c:pt idx="25206">
                  <c:v>1.20238575462457</c:v>
                </c:pt>
                <c:pt idx="25207">
                  <c:v>1.20238529643359</c:v>
                </c:pt>
                <c:pt idx="25208">
                  <c:v>1.20238483841857</c:v>
                </c:pt>
                <c:pt idx="25209">
                  <c:v>1.2023843805794</c:v>
                </c:pt>
                <c:pt idx="25210">
                  <c:v>1.202383922916</c:v>
                </c:pt>
                <c:pt idx="25211">
                  <c:v>1.20238346542825</c:v>
                </c:pt>
                <c:pt idx="25212">
                  <c:v>1.20238300811605</c:v>
                </c:pt>
                <c:pt idx="25213">
                  <c:v>1.20238255097931</c:v>
                </c:pt>
                <c:pt idx="25214">
                  <c:v>1.20238209401792</c:v>
                </c:pt>
                <c:pt idx="25215">
                  <c:v>1.20238163723179</c:v>
                </c:pt>
                <c:pt idx="25216">
                  <c:v>1.2023811806208</c:v>
                </c:pt>
                <c:pt idx="25217">
                  <c:v>1.20238072418487</c:v>
                </c:pt>
                <c:pt idx="25218">
                  <c:v>1.20238026792389</c:v>
                </c:pt>
                <c:pt idx="25219">
                  <c:v>1.20237981183775</c:v>
                </c:pt>
                <c:pt idx="25220">
                  <c:v>1.20237935592637</c:v>
                </c:pt>
                <c:pt idx="25221">
                  <c:v>1.20237890018963</c:v>
                </c:pt>
                <c:pt idx="25222">
                  <c:v>1.20237844462744</c:v>
                </c:pt>
                <c:pt idx="25223">
                  <c:v>1.2023779892397</c:v>
                </c:pt>
                <c:pt idx="25224">
                  <c:v>1.20237753402631</c:v>
                </c:pt>
                <c:pt idx="25225">
                  <c:v>1.20237707898717</c:v>
                </c:pt>
                <c:pt idx="25226">
                  <c:v>1.20237662412217</c:v>
                </c:pt>
                <c:pt idx="25227">
                  <c:v>1.20237616943122</c:v>
                </c:pt>
                <c:pt idx="25228">
                  <c:v>1.20237571491422</c:v>
                </c:pt>
                <c:pt idx="25229">
                  <c:v>1.20237526057106</c:v>
                </c:pt>
                <c:pt idx="25230">
                  <c:v>1.20237480640166</c:v>
                </c:pt>
                <c:pt idx="25231">
                  <c:v>1.2023743524059</c:v>
                </c:pt>
                <c:pt idx="25232">
                  <c:v>1.2023738985837</c:v>
                </c:pt>
                <c:pt idx="25233">
                  <c:v>1.20237344493494</c:v>
                </c:pt>
                <c:pt idx="25234">
                  <c:v>1.20237299145953</c:v>
                </c:pt>
                <c:pt idx="25235">
                  <c:v>1.20237253815737</c:v>
                </c:pt>
                <c:pt idx="25236">
                  <c:v>1.20237208502837</c:v>
                </c:pt>
                <c:pt idx="25237">
                  <c:v>1.20237163207242</c:v>
                </c:pt>
                <c:pt idx="25238">
                  <c:v>1.20237117928942</c:v>
                </c:pt>
                <c:pt idx="25239">
                  <c:v>1.20237072667927</c:v>
                </c:pt>
                <c:pt idx="25240">
                  <c:v>1.20237027424188</c:v>
                </c:pt>
                <c:pt idx="25241">
                  <c:v>1.20236982197715</c:v>
                </c:pt>
                <c:pt idx="25242">
                  <c:v>1.20236936988497</c:v>
                </c:pt>
                <c:pt idx="25243">
                  <c:v>1.20236891796526</c:v>
                </c:pt>
                <c:pt idx="25244">
                  <c:v>1.2023684662179</c:v>
                </c:pt>
                <c:pt idx="25245">
                  <c:v>1.2023680146428</c:v>
                </c:pt>
                <c:pt idx="25246">
                  <c:v>1.20236756323987</c:v>
                </c:pt>
                <c:pt idx="25247">
                  <c:v>1.202367112009</c:v>
                </c:pt>
                <c:pt idx="25248">
                  <c:v>1.2023666609501</c:v>
                </c:pt>
                <c:pt idx="25249">
                  <c:v>1.20236621006307</c:v>
                </c:pt>
                <c:pt idx="25250">
                  <c:v>1.2023657593478</c:v>
                </c:pt>
                <c:pt idx="25251">
                  <c:v>1.20236530880421</c:v>
                </c:pt>
                <c:pt idx="25252">
                  <c:v>1.20236485843219</c:v>
                </c:pt>
                <c:pt idx="25253">
                  <c:v>1.20236440823165</c:v>
                </c:pt>
                <c:pt idx="25254">
                  <c:v>1.20236395820249</c:v>
                </c:pt>
                <c:pt idx="25255">
                  <c:v>1.2023635083446</c:v>
                </c:pt>
                <c:pt idx="25256">
                  <c:v>1.2023630586579</c:v>
                </c:pt>
                <c:pt idx="25257">
                  <c:v>1.20236260914228</c:v>
                </c:pt>
                <c:pt idx="25258">
                  <c:v>1.20236215979764</c:v>
                </c:pt>
                <c:pt idx="25259">
                  <c:v>1.2023617106239</c:v>
                </c:pt>
                <c:pt idx="25260">
                  <c:v>1.20236126162095</c:v>
                </c:pt>
                <c:pt idx="25261">
                  <c:v>1.20236081278869</c:v>
                </c:pt>
                <c:pt idx="25262">
                  <c:v>1.20236036412703</c:v>
                </c:pt>
                <c:pt idx="25263">
                  <c:v>1.20235991563587</c:v>
                </c:pt>
                <c:pt idx="25264">
                  <c:v>1.20235946731512</c:v>
                </c:pt>
                <c:pt idx="25265">
                  <c:v>1.20235901916466</c:v>
                </c:pt>
                <c:pt idx="25266">
                  <c:v>1.20235857118442</c:v>
                </c:pt>
                <c:pt idx="25267">
                  <c:v>1.20235812337429</c:v>
                </c:pt>
                <c:pt idx="25268">
                  <c:v>1.20235767573417</c:v>
                </c:pt>
                <c:pt idx="25269">
                  <c:v>1.20235722826397</c:v>
                </c:pt>
                <c:pt idx="25270">
                  <c:v>1.20235678096359</c:v>
                </c:pt>
                <c:pt idx="25271">
                  <c:v>1.20235633383294</c:v>
                </c:pt>
                <c:pt idx="25272">
                  <c:v>1.20235588687191</c:v>
                </c:pt>
                <c:pt idx="25273">
                  <c:v>1.20235544008042</c:v>
                </c:pt>
                <c:pt idx="25274">
                  <c:v>1.20235499345836</c:v>
                </c:pt>
                <c:pt idx="25275">
                  <c:v>1.20235454700564</c:v>
                </c:pt>
                <c:pt idx="25276">
                  <c:v>1.20235410072216</c:v>
                </c:pt>
                <c:pt idx="25277">
                  <c:v>1.20235365460783</c:v>
                </c:pt>
                <c:pt idx="25278">
                  <c:v>1.20235320866254</c:v>
                </c:pt>
                <c:pt idx="25279">
                  <c:v>1.20235276288621</c:v>
                </c:pt>
                <c:pt idx="25280">
                  <c:v>1.20235231727874</c:v>
                </c:pt>
                <c:pt idx="25281">
                  <c:v>1.20235187184003</c:v>
                </c:pt>
                <c:pt idx="25282">
                  <c:v>1.20235142656999</c:v>
                </c:pt>
                <c:pt idx="25283">
                  <c:v>1.20235098146852</c:v>
                </c:pt>
                <c:pt idx="25284">
                  <c:v>1.20235053653552</c:v>
                </c:pt>
                <c:pt idx="25285">
                  <c:v>1.2023500917709</c:v>
                </c:pt>
                <c:pt idx="25286">
                  <c:v>1.20234964717456</c:v>
                </c:pt>
                <c:pt idx="25287">
                  <c:v>1.20234920274642</c:v>
                </c:pt>
                <c:pt idx="25288">
                  <c:v>1.20234875848636</c:v>
                </c:pt>
                <c:pt idx="25289">
                  <c:v>1.2023483143943</c:v>
                </c:pt>
                <c:pt idx="25290">
                  <c:v>1.20234787047015</c:v>
                </c:pt>
                <c:pt idx="25291">
                  <c:v>1.2023474267138</c:v>
                </c:pt>
                <c:pt idx="25292">
                  <c:v>1.20234698312516</c:v>
                </c:pt>
                <c:pt idx="25293">
                  <c:v>1.20234653970414</c:v>
                </c:pt>
                <c:pt idx="25294">
                  <c:v>1.20234609645064</c:v>
                </c:pt>
                <c:pt idx="25295">
                  <c:v>1.20234565336456</c:v>
                </c:pt>
                <c:pt idx="25296">
                  <c:v>1.20234521044582</c:v>
                </c:pt>
                <c:pt idx="25297">
                  <c:v>1.20234476769432</c:v>
                </c:pt>
                <c:pt idx="25298">
                  <c:v>1.20234432510995</c:v>
                </c:pt>
                <c:pt idx="25299">
                  <c:v>1.20234388269264</c:v>
                </c:pt>
                <c:pt idx="25300">
                  <c:v>1.20234344044228</c:v>
                </c:pt>
                <c:pt idx="25301">
                  <c:v>1.20234299835877</c:v>
                </c:pt>
                <c:pt idx="25302">
                  <c:v>1.20234255644204</c:v>
                </c:pt>
                <c:pt idx="25303">
                  <c:v>1.20234211469197</c:v>
                </c:pt>
                <c:pt idx="25304">
                  <c:v>1.20234167310847</c:v>
                </c:pt>
                <c:pt idx="25305">
                  <c:v>1.20234123169146</c:v>
                </c:pt>
                <c:pt idx="25306">
                  <c:v>1.20234079044084</c:v>
                </c:pt>
                <c:pt idx="25307">
                  <c:v>1.2023403493565</c:v>
                </c:pt>
                <c:pt idx="25308">
                  <c:v>1.20233990843837</c:v>
                </c:pt>
                <c:pt idx="25309">
                  <c:v>1.20233946768634</c:v>
                </c:pt>
                <c:pt idx="25310">
                  <c:v>1.20233902710033</c:v>
                </c:pt>
                <c:pt idx="25311">
                  <c:v>1.20233858668023</c:v>
                </c:pt>
                <c:pt idx="25312">
                  <c:v>1.20233814642595</c:v>
                </c:pt>
                <c:pt idx="25313">
                  <c:v>1.20233770633741</c:v>
                </c:pt>
                <c:pt idx="25314">
                  <c:v>1.2023372664145</c:v>
                </c:pt>
                <c:pt idx="25315">
                  <c:v>1.20233682665714</c:v>
                </c:pt>
                <c:pt idx="25316">
                  <c:v>1.20233638706522</c:v>
                </c:pt>
                <c:pt idx="25317">
                  <c:v>1.20233594763867</c:v>
                </c:pt>
                <c:pt idx="25318">
                  <c:v>1.20233550837737</c:v>
                </c:pt>
                <c:pt idx="25319">
                  <c:v>1.20233506928125</c:v>
                </c:pt>
                <c:pt idx="25320">
                  <c:v>1.2023346303502</c:v>
                </c:pt>
                <c:pt idx="25321">
                  <c:v>1.20233419158414</c:v>
                </c:pt>
                <c:pt idx="25322">
                  <c:v>1.20233375298296</c:v>
                </c:pt>
                <c:pt idx="25323">
                  <c:v>1.20233331454659</c:v>
                </c:pt>
                <c:pt idx="25324">
                  <c:v>1.20233287627492</c:v>
                </c:pt>
                <c:pt idx="25325">
                  <c:v>1.20233243816786</c:v>
                </c:pt>
                <c:pt idx="25326">
                  <c:v>1.20233200022532</c:v>
                </c:pt>
                <c:pt idx="25327">
                  <c:v>1.20233156244721</c:v>
                </c:pt>
                <c:pt idx="25328">
                  <c:v>1.20233112483343</c:v>
                </c:pt>
                <c:pt idx="25329">
                  <c:v>1.20233068738389</c:v>
                </c:pt>
                <c:pt idx="25330">
                  <c:v>1.20233025009851</c:v>
                </c:pt>
                <c:pt idx="25331">
                  <c:v>1.20232981297718</c:v>
                </c:pt>
                <c:pt idx="25332">
                  <c:v>1.20232937601981</c:v>
                </c:pt>
                <c:pt idx="25333">
                  <c:v>1.20232893922632</c:v>
                </c:pt>
                <c:pt idx="25334">
                  <c:v>1.2023285025966</c:v>
                </c:pt>
                <c:pt idx="25335">
                  <c:v>1.20232806613058</c:v>
                </c:pt>
                <c:pt idx="25336">
                  <c:v>1.20232762982815</c:v>
                </c:pt>
                <c:pt idx="25337">
                  <c:v>1.20232719368922</c:v>
                </c:pt>
                <c:pt idx="25338">
                  <c:v>1.20232675771371</c:v>
                </c:pt>
                <c:pt idx="25339">
                  <c:v>1.20232632190152</c:v>
                </c:pt>
                <c:pt idx="25340">
                  <c:v>1.20232588625256</c:v>
                </c:pt>
                <c:pt idx="25341">
                  <c:v>1.20232545076673</c:v>
                </c:pt>
                <c:pt idx="25342">
                  <c:v>1.20232501544395</c:v>
                </c:pt>
                <c:pt idx="25343">
                  <c:v>1.20232458028412</c:v>
                </c:pt>
                <c:pt idx="25344">
                  <c:v>1.20232414528715</c:v>
                </c:pt>
                <c:pt idx="25345">
                  <c:v>1.20232371045296</c:v>
                </c:pt>
                <c:pt idx="25346">
                  <c:v>1.20232327578144</c:v>
                </c:pt>
                <c:pt idx="25347">
                  <c:v>1.20237894854963</c:v>
                </c:pt>
                <c:pt idx="25348">
                  <c:v>1.20237850371174</c:v>
                </c:pt>
                <c:pt idx="25349">
                  <c:v>1.20237805904018</c:v>
                </c:pt>
                <c:pt idx="25350">
                  <c:v>1.20237761453485</c:v>
                </c:pt>
                <c:pt idx="25351">
                  <c:v>1.20237717019567</c:v>
                </c:pt>
                <c:pt idx="25352">
                  <c:v>1.20237672602254</c:v>
                </c:pt>
                <c:pt idx="25353">
                  <c:v>1.20237628201536</c:v>
                </c:pt>
                <c:pt idx="25354">
                  <c:v>1.20237583817404</c:v>
                </c:pt>
                <c:pt idx="25355">
                  <c:v>1.2023753944985</c:v>
                </c:pt>
                <c:pt idx="25356">
                  <c:v>1.20237495098863</c:v>
                </c:pt>
                <c:pt idx="25357">
                  <c:v>1.20237450764435</c:v>
                </c:pt>
                <c:pt idx="25358">
                  <c:v>1.20237406446556</c:v>
                </c:pt>
                <c:pt idx="25359">
                  <c:v>1.20237362145217</c:v>
                </c:pt>
                <c:pt idx="25360">
                  <c:v>1.20237317860408</c:v>
                </c:pt>
                <c:pt idx="25361">
                  <c:v>1.20237273592121</c:v>
                </c:pt>
                <c:pt idx="25362">
                  <c:v>1.20237229340346</c:v>
                </c:pt>
                <c:pt idx="25363">
                  <c:v>1.20237185105074</c:v>
                </c:pt>
                <c:pt idx="25364">
                  <c:v>1.20237140886296</c:v>
                </c:pt>
                <c:pt idx="25365">
                  <c:v>1.20237096684002</c:v>
                </c:pt>
                <c:pt idx="25366">
                  <c:v>1.20237052498183</c:v>
                </c:pt>
                <c:pt idx="25367">
                  <c:v>1.20237008328831</c:v>
                </c:pt>
                <c:pt idx="25368">
                  <c:v>1.20236964175935</c:v>
                </c:pt>
                <c:pt idx="25369">
                  <c:v>1.20236920039487</c:v>
                </c:pt>
                <c:pt idx="25370">
                  <c:v>1.20236875919477</c:v>
                </c:pt>
                <c:pt idx="25371">
                  <c:v>1.20236831815897</c:v>
                </c:pt>
                <c:pt idx="25372">
                  <c:v>1.20236787728737</c:v>
                </c:pt>
                <c:pt idx="25373">
                  <c:v>1.20236743657988</c:v>
                </c:pt>
                <c:pt idx="25374">
                  <c:v>1.2023669960364</c:v>
                </c:pt>
                <c:pt idx="25375">
                  <c:v>1.20236655565685</c:v>
                </c:pt>
                <c:pt idx="25376">
                  <c:v>1.20236611544114</c:v>
                </c:pt>
                <c:pt idx="25377">
                  <c:v>1.20236567538917</c:v>
                </c:pt>
                <c:pt idx="25378">
                  <c:v>1.20236523550085</c:v>
                </c:pt>
                <c:pt idx="25379">
                  <c:v>1.20236479577609</c:v>
                </c:pt>
                <c:pt idx="25380">
                  <c:v>1.2023643562148</c:v>
                </c:pt>
                <c:pt idx="25381">
                  <c:v>1.20236391681689</c:v>
                </c:pt>
                <c:pt idx="25382">
                  <c:v>1.20236347758227</c:v>
                </c:pt>
                <c:pt idx="25383">
                  <c:v>1.20236303851084</c:v>
                </c:pt>
                <c:pt idx="25384">
                  <c:v>1.20236259960252</c:v>
                </c:pt>
                <c:pt idx="25385">
                  <c:v>1.20236216085721</c:v>
                </c:pt>
                <c:pt idx="25386">
                  <c:v>1.20236172227483</c:v>
                </c:pt>
                <c:pt idx="25387">
                  <c:v>1.20236128385528</c:v>
                </c:pt>
                <c:pt idx="25388">
                  <c:v>1.20236084559847</c:v>
                </c:pt>
                <c:pt idx="25389">
                  <c:v>1.20236040750432</c:v>
                </c:pt>
                <c:pt idx="25390">
                  <c:v>1.20235996957272</c:v>
                </c:pt>
                <c:pt idx="25391">
                  <c:v>1.2023595318036</c:v>
                </c:pt>
                <c:pt idx="25392">
                  <c:v>1.20235909419685</c:v>
                </c:pt>
                <c:pt idx="25393">
                  <c:v>1.2023586567524</c:v>
                </c:pt>
                <c:pt idx="25394">
                  <c:v>1.20235821947014</c:v>
                </c:pt>
                <c:pt idx="25395">
                  <c:v>1.20235778235</c:v>
                </c:pt>
                <c:pt idx="25396">
                  <c:v>1.20235734539187</c:v>
                </c:pt>
                <c:pt idx="25397">
                  <c:v>1.20235690859568</c:v>
                </c:pt>
                <c:pt idx="25398">
                  <c:v>1.20235647196132</c:v>
                </c:pt>
                <c:pt idx="25399">
                  <c:v>1.20235603548871</c:v>
                </c:pt>
                <c:pt idx="25400">
                  <c:v>1.20235559917776</c:v>
                </c:pt>
                <c:pt idx="25401">
                  <c:v>1.20235516302839</c:v>
                </c:pt>
                <c:pt idx="25402">
                  <c:v>1.20235472704049</c:v>
                </c:pt>
                <c:pt idx="25403">
                  <c:v>1.20235429121398</c:v>
                </c:pt>
                <c:pt idx="25404">
                  <c:v>1.20235385554877</c:v>
                </c:pt>
                <c:pt idx="25405">
                  <c:v>1.20235342004478</c:v>
                </c:pt>
                <c:pt idx="25406">
                  <c:v>1.2023529847019</c:v>
                </c:pt>
                <c:pt idx="25407">
                  <c:v>1.20235254952006</c:v>
                </c:pt>
                <c:pt idx="25408">
                  <c:v>1.20235211449916</c:v>
                </c:pt>
                <c:pt idx="25409">
                  <c:v>1.20235167963912</c:v>
                </c:pt>
                <c:pt idx="25410">
                  <c:v>1.20235124493983</c:v>
                </c:pt>
                <c:pt idx="25411">
                  <c:v>1.20235081040123</c:v>
                </c:pt>
                <c:pt idx="25412">
                  <c:v>1.20235037602321</c:v>
                </c:pt>
                <c:pt idx="25413">
                  <c:v>1.20234994180569</c:v>
                </c:pt>
                <c:pt idx="25414">
                  <c:v>1.20234950774857</c:v>
                </c:pt>
                <c:pt idx="25415">
                  <c:v>1.20234907385178</c:v>
                </c:pt>
                <c:pt idx="25416">
                  <c:v>1.20234864011522</c:v>
                </c:pt>
                <c:pt idx="25417">
                  <c:v>1.2023482065388</c:v>
                </c:pt>
                <c:pt idx="25418">
                  <c:v>1.20234777312243</c:v>
                </c:pt>
                <c:pt idx="25419">
                  <c:v>1.20234733986603</c:v>
                </c:pt>
                <c:pt idx="25420">
                  <c:v>1.2023469067695</c:v>
                </c:pt>
                <c:pt idx="25421">
                  <c:v>1.20234647383276</c:v>
                </c:pt>
                <c:pt idx="25422">
                  <c:v>1.20234604105572</c:v>
                </c:pt>
                <c:pt idx="25423">
                  <c:v>1.20234560843829</c:v>
                </c:pt>
                <c:pt idx="25424">
                  <c:v>1.20236734392861</c:v>
                </c:pt>
                <c:pt idx="25425">
                  <c:v>1.20236690753576</c:v>
                </c:pt>
                <c:pt idx="25426">
                  <c:v>1.20236647130377</c:v>
                </c:pt>
                <c:pt idx="25427">
                  <c:v>1.20236603523255</c:v>
                </c:pt>
                <c:pt idx="25428">
                  <c:v>1.20236559932201</c:v>
                </c:pt>
                <c:pt idx="25429">
                  <c:v>1.20236516357206</c:v>
                </c:pt>
                <c:pt idx="25430">
                  <c:v>1.20236472798262</c:v>
                </c:pt>
                <c:pt idx="25431">
                  <c:v>1.20236429255358</c:v>
                </c:pt>
                <c:pt idx="25432">
                  <c:v>1.20236385728488</c:v>
                </c:pt>
                <c:pt idx="25433">
                  <c:v>1.20236342217641</c:v>
                </c:pt>
                <c:pt idx="25434">
                  <c:v>1.20236298722809</c:v>
                </c:pt>
                <c:pt idx="25435">
                  <c:v>1.20236255243983</c:v>
                </c:pt>
                <c:pt idx="25436">
                  <c:v>1.20236211781155</c:v>
                </c:pt>
                <c:pt idx="25437">
                  <c:v>1.20236168334314</c:v>
                </c:pt>
                <c:pt idx="25438">
                  <c:v>1.20236124903454</c:v>
                </c:pt>
                <c:pt idx="25439">
                  <c:v>1.20236081488564</c:v>
                </c:pt>
                <c:pt idx="25440">
                  <c:v>1.20236038089636</c:v>
                </c:pt>
                <c:pt idx="25441">
                  <c:v>1.20235994706661</c:v>
                </c:pt>
                <c:pt idx="25442">
                  <c:v>1.2023595133963</c:v>
                </c:pt>
                <c:pt idx="25443">
                  <c:v>1.20235907988535</c:v>
                </c:pt>
                <c:pt idx="25444">
                  <c:v>1.20235864653367</c:v>
                </c:pt>
                <c:pt idx="25445">
                  <c:v>1.20235821334117</c:v>
                </c:pt>
                <c:pt idx="25446">
                  <c:v>1.20235778030776</c:v>
                </c:pt>
                <c:pt idx="25447">
                  <c:v>1.20235734743336</c:v>
                </c:pt>
                <c:pt idx="25448">
                  <c:v>1.20235691471787</c:v>
                </c:pt>
                <c:pt idx="25449">
                  <c:v>1.20235648216121</c:v>
                </c:pt>
                <c:pt idx="25450">
                  <c:v>1.20235604976329</c:v>
                </c:pt>
                <c:pt idx="25451">
                  <c:v>1.20235561752403</c:v>
                </c:pt>
                <c:pt idx="25452">
                  <c:v>1.20235518544334</c:v>
                </c:pt>
                <c:pt idx="25453">
                  <c:v>1.20235475352113</c:v>
                </c:pt>
                <c:pt idx="25454">
                  <c:v>1.20235432175731</c:v>
                </c:pt>
                <c:pt idx="25455">
                  <c:v>1.20235389015179</c:v>
                </c:pt>
                <c:pt idx="25456">
                  <c:v>1.2023534587045</c:v>
                </c:pt>
                <c:pt idx="25457">
                  <c:v>1.20235302741534</c:v>
                </c:pt>
                <c:pt idx="25458">
                  <c:v>1.20235259628422</c:v>
                </c:pt>
                <c:pt idx="25459">
                  <c:v>1.20235216531106</c:v>
                </c:pt>
                <c:pt idx="25460">
                  <c:v>1.20235173449577</c:v>
                </c:pt>
                <c:pt idx="25461">
                  <c:v>1.20235130383827</c:v>
                </c:pt>
                <c:pt idx="25462">
                  <c:v>1.20235087333846</c:v>
                </c:pt>
                <c:pt idx="25463">
                  <c:v>1.20235044299627</c:v>
                </c:pt>
                <c:pt idx="25464">
                  <c:v>1.2023500128116</c:v>
                </c:pt>
                <c:pt idx="25465">
                  <c:v>1.20234958278437</c:v>
                </c:pt>
                <c:pt idx="25466">
                  <c:v>1.20234915291449</c:v>
                </c:pt>
                <c:pt idx="25467">
                  <c:v>1.20234872320187</c:v>
                </c:pt>
                <c:pt idx="25468">
                  <c:v>1.20234829364644</c:v>
                </c:pt>
                <c:pt idx="25469">
                  <c:v>1.2023478642481</c:v>
                </c:pt>
                <c:pt idx="25470">
                  <c:v>1.20234743500676</c:v>
                </c:pt>
                <c:pt idx="25471">
                  <c:v>1.20234700592235</c:v>
                </c:pt>
                <c:pt idx="25472">
                  <c:v>1.20234657699477</c:v>
                </c:pt>
                <c:pt idx="25473">
                  <c:v>1.20234614822394</c:v>
                </c:pt>
                <c:pt idx="25474">
                  <c:v>1.20234571960978</c:v>
                </c:pt>
                <c:pt idx="25475">
                  <c:v>1.20234529115219</c:v>
                </c:pt>
                <c:pt idx="25476">
                  <c:v>1.20234486285109</c:v>
                </c:pt>
                <c:pt idx="25477">
                  <c:v>1.2023444347064</c:v>
                </c:pt>
                <c:pt idx="25478">
                  <c:v>1.20234400671803</c:v>
                </c:pt>
                <c:pt idx="25479">
                  <c:v>1.20234357888589</c:v>
                </c:pt>
                <c:pt idx="25480">
                  <c:v>1.2023431512099</c:v>
                </c:pt>
                <c:pt idx="25481">
                  <c:v>1.20234272368997</c:v>
                </c:pt>
                <c:pt idx="25482">
                  <c:v>1.20234229632602</c:v>
                </c:pt>
                <c:pt idx="25483">
                  <c:v>1.20234186911797</c:v>
                </c:pt>
                <c:pt idx="25484">
                  <c:v>1.20234144206572</c:v>
                </c:pt>
                <c:pt idx="25485">
                  <c:v>1.20234101516919</c:v>
                </c:pt>
                <c:pt idx="25486">
                  <c:v>1.20234058842831</c:v>
                </c:pt>
                <c:pt idx="25487">
                  <c:v>1.20234016184297</c:v>
                </c:pt>
                <c:pt idx="25488">
                  <c:v>1.2023397354131</c:v>
                </c:pt>
                <c:pt idx="25489">
                  <c:v>1.20233930913861</c:v>
                </c:pt>
                <c:pt idx="25490">
                  <c:v>1.20239352981894</c:v>
                </c:pt>
                <c:pt idx="25491">
                  <c:v>1.20239309390253</c:v>
                </c:pt>
                <c:pt idx="25492">
                  <c:v>1.20239265814487</c:v>
                </c:pt>
                <c:pt idx="25493">
                  <c:v>1.20239222254588</c:v>
                </c:pt>
                <c:pt idx="25494">
                  <c:v>1.20239178710546</c:v>
                </c:pt>
                <c:pt idx="25495">
                  <c:v>1.20239135182354</c:v>
                </c:pt>
                <c:pt idx="25496">
                  <c:v>1.20239091670002</c:v>
                </c:pt>
                <c:pt idx="25497">
                  <c:v>1.20239048173483</c:v>
                </c:pt>
                <c:pt idx="25498">
                  <c:v>1.20239004692786</c:v>
                </c:pt>
                <c:pt idx="25499">
                  <c:v>1.20238961227904</c:v>
                </c:pt>
                <c:pt idx="25500">
                  <c:v>1.20238917778828</c:v>
                </c:pt>
                <c:pt idx="25501">
                  <c:v>1.2023887434555</c:v>
                </c:pt>
                <c:pt idx="25502">
                  <c:v>1.2023883092806</c:v>
                </c:pt>
                <c:pt idx="25503">
                  <c:v>1.2023878752635</c:v>
                </c:pt>
                <c:pt idx="25504">
                  <c:v>1.20238744140412</c:v>
                </c:pt>
                <c:pt idx="25505">
                  <c:v>1.20238700770237</c:v>
                </c:pt>
                <c:pt idx="25506">
                  <c:v>1.20238657415816</c:v>
                </c:pt>
                <c:pt idx="25507">
                  <c:v>1.20238614077141</c:v>
                </c:pt>
                <c:pt idx="25508">
                  <c:v>1.20238570754203</c:v>
                </c:pt>
                <c:pt idx="25509">
                  <c:v>1.20238527446994</c:v>
                </c:pt>
                <c:pt idx="25510">
                  <c:v>1.20238484155505</c:v>
                </c:pt>
                <c:pt idx="25511">
                  <c:v>1.20238440879727</c:v>
                </c:pt>
                <c:pt idx="25512">
                  <c:v>1.20238397619652</c:v>
                </c:pt>
                <c:pt idx="25513">
                  <c:v>1.20238354375272</c:v>
                </c:pt>
                <c:pt idx="25514">
                  <c:v>1.20238311146578</c:v>
                </c:pt>
                <c:pt idx="25515">
                  <c:v>1.2023826793356</c:v>
                </c:pt>
                <c:pt idx="25516">
                  <c:v>1.20238224736212</c:v>
                </c:pt>
                <c:pt idx="25517">
                  <c:v>1.20238181554524</c:v>
                </c:pt>
                <c:pt idx="25518">
                  <c:v>1.20238138388488</c:v>
                </c:pt>
                <c:pt idx="25519">
                  <c:v>1.20238095238095</c:v>
                </c:pt>
                <c:pt idx="25520">
                  <c:v>1.20238052103337</c:v>
                </c:pt>
                <c:pt idx="25521">
                  <c:v>1.20238008984205</c:v>
                </c:pt>
                <c:pt idx="25522">
                  <c:v>1.20237965880691</c:v>
                </c:pt>
                <c:pt idx="25523">
                  <c:v>1.20237922792786</c:v>
                </c:pt>
                <c:pt idx="25524">
                  <c:v>1.20237879720482</c:v>
                </c:pt>
                <c:pt idx="25525">
                  <c:v>1.2023783666377</c:v>
                </c:pt>
                <c:pt idx="25526">
                  <c:v>1.20237793622643</c:v>
                </c:pt>
                <c:pt idx="25527">
                  <c:v>1.2023775059709</c:v>
                </c:pt>
                <c:pt idx="25528">
                  <c:v>1.20237707587105</c:v>
                </c:pt>
                <c:pt idx="25529">
                  <c:v>1.20237664592678</c:v>
                </c:pt>
                <c:pt idx="25530">
                  <c:v>1.20237621613801</c:v>
                </c:pt>
                <c:pt idx="25531">
                  <c:v>1.20237578650466</c:v>
                </c:pt>
                <c:pt idx="25532">
                  <c:v>1.20237535702664</c:v>
                </c:pt>
                <c:pt idx="25533">
                  <c:v>1.20237492770387</c:v>
                </c:pt>
                <c:pt idx="25534">
                  <c:v>1.20237449853627</c:v>
                </c:pt>
                <c:pt idx="25535">
                  <c:v>1.20237406952374</c:v>
                </c:pt>
                <c:pt idx="25536">
                  <c:v>1.20237364066621</c:v>
                </c:pt>
                <c:pt idx="25537">
                  <c:v>1.20237321196359</c:v>
                </c:pt>
                <c:pt idx="25538">
                  <c:v>1.20237278341579</c:v>
                </c:pt>
                <c:pt idx="25539">
                  <c:v>1.20237235502275</c:v>
                </c:pt>
                <c:pt idx="25540">
                  <c:v>1.20237192678436</c:v>
                </c:pt>
                <c:pt idx="25541">
                  <c:v>1.20237149870055</c:v>
                </c:pt>
                <c:pt idx="25542">
                  <c:v>1.20237107077123</c:v>
                </c:pt>
                <c:pt idx="25543">
                  <c:v>1.20237064299632</c:v>
                </c:pt>
                <c:pt idx="25544">
                  <c:v>1.20237021537573</c:v>
                </c:pt>
                <c:pt idx="25545">
                  <c:v>1.20236978790939</c:v>
                </c:pt>
                <c:pt idx="25546">
                  <c:v>1.20236936059721</c:v>
                </c:pt>
                <c:pt idx="25547">
                  <c:v>1.2023689334391</c:v>
                </c:pt>
                <c:pt idx="25548">
                  <c:v>1.20236850643498</c:v>
                </c:pt>
                <c:pt idx="25549">
                  <c:v>1.20236807958477</c:v>
                </c:pt>
                <c:pt idx="25550">
                  <c:v>1.20236765288839</c:v>
                </c:pt>
                <c:pt idx="25551">
                  <c:v>1.20236722634575</c:v>
                </c:pt>
                <c:pt idx="25552">
                  <c:v>1.20236679995677</c:v>
                </c:pt>
                <c:pt idx="25553">
                  <c:v>1.20236637372136</c:v>
                </c:pt>
                <c:pt idx="25554">
                  <c:v>1.20236594763945</c:v>
                </c:pt>
                <c:pt idx="25555">
                  <c:v>1.20236552171095</c:v>
                </c:pt>
                <c:pt idx="25556">
                  <c:v>1.20236509593578</c:v>
                </c:pt>
                <c:pt idx="25557">
                  <c:v>1.20236467031385</c:v>
                </c:pt>
                <c:pt idx="25558">
                  <c:v>1.20236424484508</c:v>
                </c:pt>
                <c:pt idx="25559">
                  <c:v>1.20236381952939</c:v>
                </c:pt>
                <c:pt idx="25560">
                  <c:v>1.2023633943667</c:v>
                </c:pt>
                <c:pt idx="25561">
                  <c:v>1.20236296935692</c:v>
                </c:pt>
                <c:pt idx="25562">
                  <c:v>1.20236254449998</c:v>
                </c:pt>
                <c:pt idx="25563">
                  <c:v>1.20236211979578</c:v>
                </c:pt>
                <c:pt idx="25564">
                  <c:v>1.20236169524425</c:v>
                </c:pt>
                <c:pt idx="25565">
                  <c:v>1.20236127084531</c:v>
                </c:pt>
                <c:pt idx="25566">
                  <c:v>1.20236084659887</c:v>
                </c:pt>
                <c:pt idx="25567">
                  <c:v>1.20236042250485</c:v>
                </c:pt>
                <c:pt idx="25568">
                  <c:v>1.20235999856316</c:v>
                </c:pt>
                <c:pt idx="25569">
                  <c:v>1.20235957477374</c:v>
                </c:pt>
                <c:pt idx="25570">
                  <c:v>1.20235915113648</c:v>
                </c:pt>
                <c:pt idx="25571">
                  <c:v>1.20235872765132</c:v>
                </c:pt>
                <c:pt idx="25572">
                  <c:v>1.20235830431817</c:v>
                </c:pt>
                <c:pt idx="25573">
                  <c:v>1.20235788113695</c:v>
                </c:pt>
                <c:pt idx="25574">
                  <c:v>1.20235745810757</c:v>
                </c:pt>
                <c:pt idx="25575">
                  <c:v>1.20235703522996</c:v>
                </c:pt>
                <c:pt idx="25576">
                  <c:v>1.20235661250403</c:v>
                </c:pt>
                <c:pt idx="25577">
                  <c:v>1.20235618992971</c:v>
                </c:pt>
                <c:pt idx="25578">
                  <c:v>1.2023557675069</c:v>
                </c:pt>
                <c:pt idx="25579">
                  <c:v>1.20235534523553</c:v>
                </c:pt>
                <c:pt idx="25580">
                  <c:v>1.20235492311552</c:v>
                </c:pt>
                <c:pt idx="25581">
                  <c:v>1.20235450114679</c:v>
                </c:pt>
                <c:pt idx="25582">
                  <c:v>1.20235407932924</c:v>
                </c:pt>
                <c:pt idx="25583">
                  <c:v>1.20235365766282</c:v>
                </c:pt>
                <c:pt idx="25584">
                  <c:v>1.20235323614742</c:v>
                </c:pt>
                <c:pt idx="25585">
                  <c:v>1.20235281478298</c:v>
                </c:pt>
                <c:pt idx="25586">
                  <c:v>1.2023523935694</c:v>
                </c:pt>
                <c:pt idx="25587">
                  <c:v>1.20235197250662</c:v>
                </c:pt>
                <c:pt idx="25588">
                  <c:v>1.20235155159454</c:v>
                </c:pt>
                <c:pt idx="25589">
                  <c:v>1.20235113083309</c:v>
                </c:pt>
                <c:pt idx="25590">
                  <c:v>1.20235071022219</c:v>
                </c:pt>
                <c:pt idx="25591">
                  <c:v>1.20235028976175</c:v>
                </c:pt>
                <c:pt idx="25592">
                  <c:v>1.20234986945169</c:v>
                </c:pt>
                <c:pt idx="25593">
                  <c:v>1.20234944929194</c:v>
                </c:pt>
                <c:pt idx="25594">
                  <c:v>1.20234902928242</c:v>
                </c:pt>
                <c:pt idx="25595">
                  <c:v>1.20234860942303</c:v>
                </c:pt>
                <c:pt idx="25596">
                  <c:v>1.20234818971371</c:v>
                </c:pt>
                <c:pt idx="25597">
                  <c:v>1.20234777015437</c:v>
                </c:pt>
                <c:pt idx="25598">
                  <c:v>1.20234735074493</c:v>
                </c:pt>
                <c:pt idx="25599">
                  <c:v>1.20234693148531</c:v>
                </c:pt>
                <c:pt idx="25600">
                  <c:v>1.20234651237544</c:v>
                </c:pt>
                <c:pt idx="25601">
                  <c:v>1.20234609341522</c:v>
                </c:pt>
                <c:pt idx="25602">
                  <c:v>1.20234567460459</c:v>
                </c:pt>
                <c:pt idx="25603">
                  <c:v>1.20234525594345</c:v>
                </c:pt>
                <c:pt idx="25604">
                  <c:v>1.20234483743174</c:v>
                </c:pt>
                <c:pt idx="25605">
                  <c:v>1.20234441906936</c:v>
                </c:pt>
                <c:pt idx="25606">
                  <c:v>1.20234400085625</c:v>
                </c:pt>
                <c:pt idx="25607">
                  <c:v>1.20234358279232</c:v>
                </c:pt>
                <c:pt idx="25608">
                  <c:v>1.20234316487749</c:v>
                </c:pt>
                <c:pt idx="25609">
                  <c:v>1.20234274711168</c:v>
                </c:pt>
                <c:pt idx="25610">
                  <c:v>1.20234232949481</c:v>
                </c:pt>
                <c:pt idx="25611">
                  <c:v>1.2023419120268</c:v>
                </c:pt>
                <c:pt idx="25612">
                  <c:v>1.20234149470758</c:v>
                </c:pt>
                <c:pt idx="25613">
                  <c:v>1.20234107753705</c:v>
                </c:pt>
                <c:pt idx="25614">
                  <c:v>1.20234066051515</c:v>
                </c:pt>
                <c:pt idx="25615">
                  <c:v>1.2023402436418</c:v>
                </c:pt>
                <c:pt idx="25616">
                  <c:v>1.20233982691691</c:v>
                </c:pt>
                <c:pt idx="25617">
                  <c:v>1.2023394103404</c:v>
                </c:pt>
                <c:pt idx="25618">
                  <c:v>1.2023389939122</c:v>
                </c:pt>
                <c:pt idx="25619">
                  <c:v>1.20233857763223</c:v>
                </c:pt>
                <c:pt idx="25620">
                  <c:v>1.2023381615004</c:v>
                </c:pt>
                <c:pt idx="25621">
                  <c:v>1.20233774551665</c:v>
                </c:pt>
                <c:pt idx="25622">
                  <c:v>1.20233732968088</c:v>
                </c:pt>
                <c:pt idx="25623">
                  <c:v>1.20233691399302</c:v>
                </c:pt>
                <c:pt idx="25624">
                  <c:v>1.202336498453</c:v>
                </c:pt>
                <c:pt idx="25625">
                  <c:v>1.20233608306073</c:v>
                </c:pt>
                <c:pt idx="25626">
                  <c:v>1.20233566781613</c:v>
                </c:pt>
                <c:pt idx="25627">
                  <c:v>1.20233525271913</c:v>
                </c:pt>
                <c:pt idx="25628">
                  <c:v>1.20233483776964</c:v>
                </c:pt>
                <c:pt idx="25629">
                  <c:v>1.20233442296759</c:v>
                </c:pt>
                <c:pt idx="25630">
                  <c:v>1.2023340083129</c:v>
                </c:pt>
                <c:pt idx="25631">
                  <c:v>1.20233359380549</c:v>
                </c:pt>
                <c:pt idx="25632">
                  <c:v>1.20233317944529</c:v>
                </c:pt>
                <c:pt idx="25633">
                  <c:v>1.20233276523221</c:v>
                </c:pt>
                <c:pt idx="25634">
                  <c:v>1.2023856011928</c:v>
                </c:pt>
                <c:pt idx="25635">
                  <c:v>1.20238517782352</c:v>
                </c:pt>
                <c:pt idx="25636">
                  <c:v>1.20238475460449</c:v>
                </c:pt>
                <c:pt idx="25637">
                  <c:v>1.20238433153562</c:v>
                </c:pt>
                <c:pt idx="25638">
                  <c:v>1.20238390861683</c:v>
                </c:pt>
                <c:pt idx="25639">
                  <c:v>1.20238348584805</c:v>
                </c:pt>
                <c:pt idx="25640">
                  <c:v>1.20238306322919</c:v>
                </c:pt>
                <c:pt idx="25641">
                  <c:v>1.20238264076017</c:v>
                </c:pt>
                <c:pt idx="25642">
                  <c:v>1.20238221844092</c:v>
                </c:pt>
                <c:pt idx="25643">
                  <c:v>1.20238179627135</c:v>
                </c:pt>
                <c:pt idx="25644">
                  <c:v>1.20238137425139</c:v>
                </c:pt>
                <c:pt idx="25645">
                  <c:v>1.20238095238095</c:v>
                </c:pt>
                <c:pt idx="25646">
                  <c:v>1.20238053065995</c:v>
                </c:pt>
                <c:pt idx="25647">
                  <c:v>1.20238010908833</c:v>
                </c:pt>
                <c:pt idx="25648">
                  <c:v>1.20237968766599</c:v>
                </c:pt>
                <c:pt idx="25649">
                  <c:v>1.20237926639286</c:v>
                </c:pt>
                <c:pt idx="25650">
                  <c:v>1.20237884526885</c:v>
                </c:pt>
                <c:pt idx="25651">
                  <c:v>1.2023784242939</c:v>
                </c:pt>
                <c:pt idx="25652">
                  <c:v>1.20237800346792</c:v>
                </c:pt>
                <c:pt idx="25653">
                  <c:v>1.20237758279082</c:v>
                </c:pt>
                <c:pt idx="25654">
                  <c:v>1.20237716226254</c:v>
                </c:pt>
                <c:pt idx="25655">
                  <c:v>1.202376741883</c:v>
                </c:pt>
                <c:pt idx="25656">
                  <c:v>1.2023763216521</c:v>
                </c:pt>
                <c:pt idx="25657">
                  <c:v>1.20237590156979</c:v>
                </c:pt>
                <c:pt idx="25658">
                  <c:v>1.20237548163597</c:v>
                </c:pt>
                <c:pt idx="25659">
                  <c:v>1.20237506185056</c:v>
                </c:pt>
                <c:pt idx="25660">
                  <c:v>1.2023746422135</c:v>
                </c:pt>
                <c:pt idx="25661">
                  <c:v>1.2023742227247</c:v>
                </c:pt>
                <c:pt idx="25662">
                  <c:v>1.20237380338408</c:v>
                </c:pt>
                <c:pt idx="25663">
                  <c:v>1.20237338419156</c:v>
                </c:pt>
                <c:pt idx="25664">
                  <c:v>1.20237296514707</c:v>
                </c:pt>
                <c:pt idx="25665">
                  <c:v>1.20237254625052</c:v>
                </c:pt>
                <c:pt idx="25666">
                  <c:v>1.20237212750185</c:v>
                </c:pt>
                <c:pt idx="25667">
                  <c:v>1.20237170890096</c:v>
                </c:pt>
                <c:pt idx="25668">
                  <c:v>1.20237129044779</c:v>
                </c:pt>
                <c:pt idx="25669">
                  <c:v>1.20237087214225</c:v>
                </c:pt>
                <c:pt idx="25670">
                  <c:v>1.20237045398426</c:v>
                </c:pt>
                <c:pt idx="25671">
                  <c:v>1.20237003597375</c:v>
                </c:pt>
                <c:pt idx="25672">
                  <c:v>1.20236961811065</c:v>
                </c:pt>
                <c:pt idx="25673">
                  <c:v>1.20236920039486</c:v>
                </c:pt>
                <c:pt idx="25674">
                  <c:v>1.20236878282632</c:v>
                </c:pt>
                <c:pt idx="25675">
                  <c:v>1.20236836540494</c:v>
                </c:pt>
                <c:pt idx="25676">
                  <c:v>1.20236794813065</c:v>
                </c:pt>
                <c:pt idx="25677">
                  <c:v>1.20236753100338</c:v>
                </c:pt>
                <c:pt idx="25678">
                  <c:v>1.20236711402303</c:v>
                </c:pt>
                <c:pt idx="25679">
                  <c:v>1.20236669718954</c:v>
                </c:pt>
                <c:pt idx="25680">
                  <c:v>1.20236628050283</c:v>
                </c:pt>
                <c:pt idx="25681">
                  <c:v>1.20236586396282</c:v>
                </c:pt>
                <c:pt idx="25682">
                  <c:v>1.20236544756943</c:v>
                </c:pt>
                <c:pt idx="25683">
                  <c:v>1.20236503132258</c:v>
                </c:pt>
                <c:pt idx="25684">
                  <c:v>1.2023646152222</c:v>
                </c:pt>
                <c:pt idx="25685">
                  <c:v>1.20236419926822</c:v>
                </c:pt>
                <c:pt idx="25686">
                  <c:v>1.20236378346054</c:v>
                </c:pt>
                <c:pt idx="25687">
                  <c:v>1.20236336779911</c:v>
                </c:pt>
                <c:pt idx="25688">
                  <c:v>1.20236295228383</c:v>
                </c:pt>
                <c:pt idx="25689">
                  <c:v>1.20236253691463</c:v>
                </c:pt>
                <c:pt idx="25690">
                  <c:v>1.20236212169144</c:v>
                </c:pt>
                <c:pt idx="25691">
                  <c:v>1.20236170661418</c:v>
                </c:pt>
                <c:pt idx="25692">
                  <c:v>1.20236129168276</c:v>
                </c:pt>
                <c:pt idx="25693">
                  <c:v>1.20236087689713</c:v>
                </c:pt>
                <c:pt idx="25694">
                  <c:v>1.20236046225719</c:v>
                </c:pt>
                <c:pt idx="25695">
                  <c:v>1.20236004776286</c:v>
                </c:pt>
                <c:pt idx="25696">
                  <c:v>1.20235963341409</c:v>
                </c:pt>
                <c:pt idx="25697">
                  <c:v>1.20235921921078</c:v>
                </c:pt>
                <c:pt idx="25698">
                  <c:v>1.20235880515286</c:v>
                </c:pt>
                <c:pt idx="25699">
                  <c:v>1.20235839124025</c:v>
                </c:pt>
                <c:pt idx="25700">
                  <c:v>1.20235797747289</c:v>
                </c:pt>
                <c:pt idx="25701">
                  <c:v>1.20235756385068</c:v>
                </c:pt>
                <c:pt idx="25702">
                  <c:v>1.20235715037356</c:v>
                </c:pt>
                <c:pt idx="25703">
                  <c:v>1.20235673704145</c:v>
                </c:pt>
                <c:pt idx="25704">
                  <c:v>1.20235632385427</c:v>
                </c:pt>
                <c:pt idx="25705">
                  <c:v>1.20235591081194</c:v>
                </c:pt>
                <c:pt idx="25706">
                  <c:v>1.2023554979144</c:v>
                </c:pt>
                <c:pt idx="25707">
                  <c:v>1.20235508516155</c:v>
                </c:pt>
                <c:pt idx="25708">
                  <c:v>1.20235467255334</c:v>
                </c:pt>
                <c:pt idx="25709">
                  <c:v>1.20235426008968</c:v>
                </c:pt>
                <c:pt idx="25710">
                  <c:v>1.20235384777049</c:v>
                </c:pt>
                <c:pt idx="25711">
                  <c:v>1.20235343559571</c:v>
                </c:pt>
                <c:pt idx="25712">
                  <c:v>1.20235302356524</c:v>
                </c:pt>
                <c:pt idx="25713">
                  <c:v>1.20235261167903</c:v>
                </c:pt>
                <c:pt idx="25714">
                  <c:v>1.20235219993699</c:v>
                </c:pt>
                <c:pt idx="25715">
                  <c:v>1.20235178833904</c:v>
                </c:pt>
                <c:pt idx="25716">
                  <c:v>1.20235137688512</c:v>
                </c:pt>
                <c:pt idx="25717">
                  <c:v>1.20235096557514</c:v>
                </c:pt>
                <c:pt idx="25718">
                  <c:v>1.20235055440903</c:v>
                </c:pt>
                <c:pt idx="25719">
                  <c:v>1.20235014338672</c:v>
                </c:pt>
                <c:pt idx="25720">
                  <c:v>1.20234973250812</c:v>
                </c:pt>
                <c:pt idx="25721">
                  <c:v>1.20234932177317</c:v>
                </c:pt>
                <c:pt idx="25722">
                  <c:v>1.20234891118179</c:v>
                </c:pt>
                <c:pt idx="25723">
                  <c:v>1.2023485007339</c:v>
                </c:pt>
                <c:pt idx="25724">
                  <c:v>1.20234809042943</c:v>
                </c:pt>
                <c:pt idx="25725">
                  <c:v>1.2023476802683</c:v>
                </c:pt>
                <c:pt idx="25726">
                  <c:v>1.20234727025044</c:v>
                </c:pt>
                <c:pt idx="25727">
                  <c:v>1.20234686037577</c:v>
                </c:pt>
                <c:pt idx="25728">
                  <c:v>1.20234645064422</c:v>
                </c:pt>
                <c:pt idx="25729">
                  <c:v>1.20234604105571</c:v>
                </c:pt>
                <c:pt idx="25730">
                  <c:v>1.20234563161017</c:v>
                </c:pt>
                <c:pt idx="25731">
                  <c:v>1.20234522230752</c:v>
                </c:pt>
                <c:pt idx="25732">
                  <c:v>1.20234481314769</c:v>
                </c:pt>
                <c:pt idx="25733">
                  <c:v>1.20234440413061</c:v>
                </c:pt>
                <c:pt idx="25734">
                  <c:v>1.20234399525619</c:v>
                </c:pt>
                <c:pt idx="25735">
                  <c:v>1.20234358652437</c:v>
                </c:pt>
                <c:pt idx="25736">
                  <c:v>1.20234317793507</c:v>
                </c:pt>
                <c:pt idx="25737">
                  <c:v>1.20234276948821</c:v>
                </c:pt>
                <c:pt idx="25738">
                  <c:v>1.20234236118372</c:v>
                </c:pt>
                <c:pt idx="25739">
                  <c:v>1.20234195302153</c:v>
                </c:pt>
                <c:pt idx="25740">
                  <c:v>1.20234154500156</c:v>
                </c:pt>
                <c:pt idx="25741">
                  <c:v>1.20234113712374</c:v>
                </c:pt>
                <c:pt idx="25742">
                  <c:v>1.20234072938799</c:v>
                </c:pt>
                <c:pt idx="25743">
                  <c:v>1.20234032179424</c:v>
                </c:pt>
                <c:pt idx="25744">
                  <c:v>1.20233991434241</c:v>
                </c:pt>
                <c:pt idx="25745">
                  <c:v>1.20233950703244</c:v>
                </c:pt>
                <c:pt idx="25746">
                  <c:v>1.20233909986424</c:v>
                </c:pt>
                <c:pt idx="25747">
                  <c:v>1.20233869283774</c:v>
                </c:pt>
                <c:pt idx="25748">
                  <c:v>1.20233828595288</c:v>
                </c:pt>
                <c:pt idx="25749">
                  <c:v>1.20233787920957</c:v>
                </c:pt>
                <c:pt idx="25750">
                  <c:v>1.20233747260773</c:v>
                </c:pt>
                <c:pt idx="25751">
                  <c:v>1.20233706614731</c:v>
                </c:pt>
                <c:pt idx="25752">
                  <c:v>1.20233665982822</c:v>
                </c:pt>
                <c:pt idx="25753">
                  <c:v>1.20233625365039</c:v>
                </c:pt>
                <c:pt idx="25754">
                  <c:v>1.20233584761374</c:v>
                </c:pt>
                <c:pt idx="25755">
                  <c:v>1.20233544171821</c:v>
                </c:pt>
                <c:pt idx="25756">
                  <c:v>1.20233503596371</c:v>
                </c:pt>
                <c:pt idx="25757">
                  <c:v>1.20233463035019</c:v>
                </c:pt>
                <c:pt idx="25758">
                  <c:v>1.20233422487755</c:v>
                </c:pt>
                <c:pt idx="25759">
                  <c:v>1.20233381954573</c:v>
                </c:pt>
                <c:pt idx="25760">
                  <c:v>1.20233341435466</c:v>
                </c:pt>
                <c:pt idx="25761">
                  <c:v>1.20233300930425</c:v>
                </c:pt>
                <c:pt idx="25762">
                  <c:v>1.20233260439445</c:v>
                </c:pt>
                <c:pt idx="25763">
                  <c:v>1.20233219962517</c:v>
                </c:pt>
                <c:pt idx="25764">
                  <c:v>1.20233179499635</c:v>
                </c:pt>
                <c:pt idx="25765">
                  <c:v>1.2023313905079</c:v>
                </c:pt>
                <c:pt idx="25766">
                  <c:v>1.20233098615976</c:v>
                </c:pt>
                <c:pt idx="25767">
                  <c:v>1.20233058195185</c:v>
                </c:pt>
                <c:pt idx="25768">
                  <c:v>1.20233017788411</c:v>
                </c:pt>
                <c:pt idx="25769">
                  <c:v>1.20232977395645</c:v>
                </c:pt>
                <c:pt idx="25770">
                  <c:v>1.2023293701688</c:v>
                </c:pt>
                <c:pt idx="25771">
                  <c:v>1.2023289665211</c:v>
                </c:pt>
                <c:pt idx="25772">
                  <c:v>1.20232856301326</c:v>
                </c:pt>
                <c:pt idx="25773">
                  <c:v>1.20232815964522</c:v>
                </c:pt>
                <c:pt idx="25774">
                  <c:v>1.20232775641691</c:v>
                </c:pt>
                <c:pt idx="25775">
                  <c:v>1.20232735332824</c:v>
                </c:pt>
                <c:pt idx="25776">
                  <c:v>1.20232695037916</c:v>
                </c:pt>
                <c:pt idx="25777">
                  <c:v>1.20232654756958</c:v>
                </c:pt>
                <c:pt idx="25778">
                  <c:v>1.20237806777665</c:v>
                </c:pt>
                <c:pt idx="25779">
                  <c:v>1.20237765626081</c:v>
                </c:pt>
                <c:pt idx="25780">
                  <c:v>1.20237724488736</c:v>
                </c:pt>
                <c:pt idx="25781">
                  <c:v>1.20237683365623</c:v>
                </c:pt>
                <c:pt idx="25782">
                  <c:v>1.20237642256736</c:v>
                </c:pt>
                <c:pt idx="25783">
                  <c:v>1.20237601162066</c:v>
                </c:pt>
                <c:pt idx="25784">
                  <c:v>1.20237560081606</c:v>
                </c:pt>
                <c:pt idx="25785">
                  <c:v>1.2023751901535</c:v>
                </c:pt>
                <c:pt idx="25786">
                  <c:v>1.20237477963288</c:v>
                </c:pt>
                <c:pt idx="25787">
                  <c:v>1.20237436925416</c:v>
                </c:pt>
                <c:pt idx="25788">
                  <c:v>1.20237395901723</c:v>
                </c:pt>
                <c:pt idx="25789">
                  <c:v>1.20237354892205</c:v>
                </c:pt>
                <c:pt idx="25790">
                  <c:v>1.20237313896852</c:v>
                </c:pt>
                <c:pt idx="25791">
                  <c:v>1.20237272915658</c:v>
                </c:pt>
                <c:pt idx="25792">
                  <c:v>1.20237231948616</c:v>
                </c:pt>
                <c:pt idx="25793">
                  <c:v>1.20237190995718</c:v>
                </c:pt>
                <c:pt idx="25794">
                  <c:v>1.20237150056956</c:v>
                </c:pt>
                <c:pt idx="25795">
                  <c:v>1.20237109132325</c:v>
                </c:pt>
                <c:pt idx="25796">
                  <c:v>1.20237068221815</c:v>
                </c:pt>
                <c:pt idx="25797">
                  <c:v>1.2023702732542</c:v>
                </c:pt>
                <c:pt idx="25798">
                  <c:v>1.20236986443133</c:v>
                </c:pt>
                <c:pt idx="25799">
                  <c:v>1.20236945574946</c:v>
                </c:pt>
                <c:pt idx="25800">
                  <c:v>1.20236904720851</c:v>
                </c:pt>
                <c:pt idx="25801">
                  <c:v>1.20236863880843</c:v>
                </c:pt>
                <c:pt idx="25802">
                  <c:v>1.20236823054913</c:v>
                </c:pt>
                <c:pt idx="25803">
                  <c:v>1.20236782243054</c:v>
                </c:pt>
                <c:pt idx="25804">
                  <c:v>1.20236741445259</c:v>
                </c:pt>
                <c:pt idx="25805">
                  <c:v>1.2023670066152</c:v>
                </c:pt>
                <c:pt idx="25806">
                  <c:v>1.20236659891831</c:v>
                </c:pt>
                <c:pt idx="25807">
                  <c:v>1.20236619136184</c:v>
                </c:pt>
                <c:pt idx="25808">
                  <c:v>1.20236578394572</c:v>
                </c:pt>
                <c:pt idx="25809">
                  <c:v>1.20236537666987</c:v>
                </c:pt>
                <c:pt idx="25810">
                  <c:v>1.20236496953423</c:v>
                </c:pt>
                <c:pt idx="25811">
                  <c:v>1.20236456253871</c:v>
                </c:pt>
                <c:pt idx="25812">
                  <c:v>1.20236415568325</c:v>
                </c:pt>
                <c:pt idx="25813">
                  <c:v>1.20236374896778</c:v>
                </c:pt>
                <c:pt idx="25814">
                  <c:v>1.20236334239223</c:v>
                </c:pt>
                <c:pt idx="25815">
                  <c:v>1.20236293595651</c:v>
                </c:pt>
                <c:pt idx="25816">
                  <c:v>1.20236252966057</c:v>
                </c:pt>
                <c:pt idx="25817">
                  <c:v>1.20236212350432</c:v>
                </c:pt>
                <c:pt idx="25818">
                  <c:v>1.2023617174877</c:v>
                </c:pt>
                <c:pt idx="25819">
                  <c:v>1.20236131161063</c:v>
                </c:pt>
                <c:pt idx="25820">
                  <c:v>1.20236090587304</c:v>
                </c:pt>
                <c:pt idx="25821">
                  <c:v>1.20236050027487</c:v>
                </c:pt>
                <c:pt idx="25822">
                  <c:v>1.20236009481603</c:v>
                </c:pt>
                <c:pt idx="25823">
                  <c:v>1.20235968949645</c:v>
                </c:pt>
                <c:pt idx="25824">
                  <c:v>1.20235928431607</c:v>
                </c:pt>
                <c:pt idx="25825">
                  <c:v>1.20235887927481</c:v>
                </c:pt>
                <c:pt idx="25826">
                  <c:v>1.20235847437261</c:v>
                </c:pt>
                <c:pt idx="25827">
                  <c:v>1.20235806960938</c:v>
                </c:pt>
                <c:pt idx="25828">
                  <c:v>1.20235766498506</c:v>
                </c:pt>
                <c:pt idx="25829">
                  <c:v>1.20235726049958</c:v>
                </c:pt>
                <c:pt idx="25830">
                  <c:v>1.20235685615286</c:v>
                </c:pt>
                <c:pt idx="25831">
                  <c:v>1.20235645194483</c:v>
                </c:pt>
                <c:pt idx="25832">
                  <c:v>1.20235604787543</c:v>
                </c:pt>
                <c:pt idx="25833">
                  <c:v>1.20237625799371</c:v>
                </c:pt>
                <c:pt idx="25834">
                  <c:v>1.2023758506608</c:v>
                </c:pt>
                <c:pt idx="25835">
                  <c:v>1.20237544346752</c:v>
                </c:pt>
                <c:pt idx="25836">
                  <c:v>1.20237503641379</c:v>
                </c:pt>
                <c:pt idx="25837">
                  <c:v>1.20237462949954</c:v>
                </c:pt>
                <c:pt idx="25838">
                  <c:v>1.20237422272469</c:v>
                </c:pt>
                <c:pt idx="25839">
                  <c:v>1.20237381608919</c:v>
                </c:pt>
                <c:pt idx="25840">
                  <c:v>1.20237340959295</c:v>
                </c:pt>
                <c:pt idx="25841">
                  <c:v>1.2023730032359</c:v>
                </c:pt>
                <c:pt idx="25842">
                  <c:v>1.20237259701798</c:v>
                </c:pt>
                <c:pt idx="25843">
                  <c:v>1.20237219093911</c:v>
                </c:pt>
                <c:pt idx="25844">
                  <c:v>1.20237178499922</c:v>
                </c:pt>
                <c:pt idx="25845">
                  <c:v>1.20237137919824</c:v>
                </c:pt>
                <c:pt idx="25846">
                  <c:v>1.20237097353609</c:v>
                </c:pt>
                <c:pt idx="25847">
                  <c:v>1.20237056801271</c:v>
                </c:pt>
                <c:pt idx="25848">
                  <c:v>1.20237016262803</c:v>
                </c:pt>
                <c:pt idx="25849">
                  <c:v>1.20236975738197</c:v>
                </c:pt>
                <c:pt idx="25850">
                  <c:v>1.20236935227446</c:v>
                </c:pt>
                <c:pt idx="25851">
                  <c:v>1.20236894730544</c:v>
                </c:pt>
                <c:pt idx="25852">
                  <c:v>1.20236854247483</c:v>
                </c:pt>
                <c:pt idx="25853">
                  <c:v>1.20236813778255</c:v>
                </c:pt>
                <c:pt idx="25854">
                  <c:v>1.20236773322854</c:v>
                </c:pt>
                <c:pt idx="25855">
                  <c:v>1.20236732881274</c:v>
                </c:pt>
                <c:pt idx="25856">
                  <c:v>1.20236692453506</c:v>
                </c:pt>
                <c:pt idx="25857">
                  <c:v>1.20236652039543</c:v>
                </c:pt>
                <c:pt idx="25858">
                  <c:v>1.20236611639379</c:v>
                </c:pt>
                <c:pt idx="25859">
                  <c:v>1.20236571253007</c:v>
                </c:pt>
                <c:pt idx="25860">
                  <c:v>1.20236530880419</c:v>
                </c:pt>
                <c:pt idx="25861">
                  <c:v>1.20236490521609</c:v>
                </c:pt>
                <c:pt idx="25862">
                  <c:v>1.20236450176569</c:v>
                </c:pt>
                <c:pt idx="25863">
                  <c:v>1.20236409845292</c:v>
                </c:pt>
                <c:pt idx="25864">
                  <c:v>1.20236369527771</c:v>
                </c:pt>
                <c:pt idx="25865">
                  <c:v>1.20236329224</c:v>
                </c:pt>
                <c:pt idx="25866">
                  <c:v>1.20236288933971</c:v>
                </c:pt>
                <c:pt idx="25867">
                  <c:v>1.20236248657677</c:v>
                </c:pt>
                <c:pt idx="25868">
                  <c:v>1.20236208395111</c:v>
                </c:pt>
                <c:pt idx="25869">
                  <c:v>1.20236168146266</c:v>
                </c:pt>
                <c:pt idx="25870">
                  <c:v>1.20236127911136</c:v>
                </c:pt>
                <c:pt idx="25871">
                  <c:v>1.20236087689712</c:v>
                </c:pt>
                <c:pt idx="25872">
                  <c:v>1.20236047481989</c:v>
                </c:pt>
                <c:pt idx="25873">
                  <c:v>1.20236007287958</c:v>
                </c:pt>
                <c:pt idx="25874">
                  <c:v>1.20235967107614</c:v>
                </c:pt>
                <c:pt idx="25875">
                  <c:v>1.20235926940949</c:v>
                </c:pt>
                <c:pt idx="25876">
                  <c:v>1.20235886787956</c:v>
                </c:pt>
                <c:pt idx="25877">
                  <c:v>1.20235846648628</c:v>
                </c:pt>
                <c:pt idx="25878">
                  <c:v>1.20235806522958</c:v>
                </c:pt>
                <c:pt idx="25879">
                  <c:v>1.2023576641094</c:v>
                </c:pt>
                <c:pt idx="25880">
                  <c:v>1.20235726312566</c:v>
                </c:pt>
                <c:pt idx="25881">
                  <c:v>1.20235686227829</c:v>
                </c:pt>
                <c:pt idx="25882">
                  <c:v>1.20235646156722</c:v>
                </c:pt>
                <c:pt idx="25883">
                  <c:v>1.20235606099239</c:v>
                </c:pt>
                <c:pt idx="25884">
                  <c:v>1.20235566055372</c:v>
                </c:pt>
                <c:pt idx="25885">
                  <c:v>1.20235526025115</c:v>
                </c:pt>
                <c:pt idx="25886">
                  <c:v>1.2023548600846</c:v>
                </c:pt>
                <c:pt idx="25887">
                  <c:v>1.20235446005401</c:v>
                </c:pt>
                <c:pt idx="25888">
                  <c:v>1.2023540601593</c:v>
                </c:pt>
                <c:pt idx="25889">
                  <c:v>1.20235366040042</c:v>
                </c:pt>
                <c:pt idx="25890">
                  <c:v>1.20235326077728</c:v>
                </c:pt>
                <c:pt idx="25891">
                  <c:v>1.20235286128982</c:v>
                </c:pt>
                <c:pt idx="25892">
                  <c:v>1.20235246193797</c:v>
                </c:pt>
                <c:pt idx="25893">
                  <c:v>1.20235206272166</c:v>
                </c:pt>
                <c:pt idx="25894">
                  <c:v>1.20235166364082</c:v>
                </c:pt>
                <c:pt idx="25895">
                  <c:v>1.20235126469539</c:v>
                </c:pt>
                <c:pt idx="25896">
                  <c:v>1.20235086588529</c:v>
                </c:pt>
                <c:pt idx="25897">
                  <c:v>1.20235046721046</c:v>
                </c:pt>
                <c:pt idx="25898">
                  <c:v>1.20235006867083</c:v>
                </c:pt>
                <c:pt idx="25899">
                  <c:v>1.20234967026632</c:v>
                </c:pt>
                <c:pt idx="25900">
                  <c:v>1.20234927199687</c:v>
                </c:pt>
                <c:pt idx="25901">
                  <c:v>1.20234887386241</c:v>
                </c:pt>
                <c:pt idx="25902">
                  <c:v>1.20234847586287</c:v>
                </c:pt>
                <c:pt idx="25903">
                  <c:v>1.20234807799819</c:v>
                </c:pt>
                <c:pt idx="25904">
                  <c:v>1.20234768026829</c:v>
                </c:pt>
                <c:pt idx="25905">
                  <c:v>1.20234728267311</c:v>
                </c:pt>
                <c:pt idx="25906">
                  <c:v>1.20234688521258</c:v>
                </c:pt>
                <c:pt idx="25907">
                  <c:v>1.20234648788662</c:v>
                </c:pt>
                <c:pt idx="25908">
                  <c:v>1.20234609069518</c:v>
                </c:pt>
                <c:pt idx="25909">
                  <c:v>1.20234569363818</c:v>
                </c:pt>
                <c:pt idx="25910">
                  <c:v>1.20234529671556</c:v>
                </c:pt>
                <c:pt idx="25911">
                  <c:v>1.20234489992724</c:v>
                </c:pt>
                <c:pt idx="25912">
                  <c:v>1.20234450327316</c:v>
                </c:pt>
                <c:pt idx="25913">
                  <c:v>1.20234410675325</c:v>
                </c:pt>
                <c:pt idx="25914">
                  <c:v>1.20234371036744</c:v>
                </c:pt>
                <c:pt idx="25915">
                  <c:v>1.20234331411566</c:v>
                </c:pt>
                <c:pt idx="25916">
                  <c:v>1.20234291799786</c:v>
                </c:pt>
                <c:pt idx="25917">
                  <c:v>1.20234252201395</c:v>
                </c:pt>
                <c:pt idx="25918">
                  <c:v>1.20234212616387</c:v>
                </c:pt>
                <c:pt idx="25919">
                  <c:v>1.20234173044755</c:v>
                </c:pt>
                <c:pt idx="25920">
                  <c:v>1.20234133486493</c:v>
                </c:pt>
                <c:pt idx="25921">
                  <c:v>1.20234093941593</c:v>
                </c:pt>
                <c:pt idx="25922">
                  <c:v>1.20239120522822</c:v>
                </c:pt>
                <c:pt idx="25923">
                  <c:v>1.20239080149255</c:v>
                </c:pt>
                <c:pt idx="25924">
                  <c:v>1.2023903978932</c:v>
                </c:pt>
                <c:pt idx="25925">
                  <c:v>1.20238999443008</c:v>
                </c:pt>
                <c:pt idx="25926">
                  <c:v>1.20238959110315</c:v>
                </c:pt>
                <c:pt idx="25927">
                  <c:v>1.20238918791232</c:v>
                </c:pt>
                <c:pt idx="25928">
                  <c:v>1.20238878485752</c:v>
                </c:pt>
                <c:pt idx="25929">
                  <c:v>1.20238838193869</c:v>
                </c:pt>
                <c:pt idx="25930">
                  <c:v>1.20238797915576</c:v>
                </c:pt>
                <c:pt idx="25931">
                  <c:v>1.20238757650866</c:v>
                </c:pt>
                <c:pt idx="25932">
                  <c:v>1.20238717399732</c:v>
                </c:pt>
                <c:pt idx="25933">
                  <c:v>1.20238677162168</c:v>
                </c:pt>
                <c:pt idx="25934">
                  <c:v>1.20238636938165</c:v>
                </c:pt>
                <c:pt idx="25935">
                  <c:v>1.20238596727719</c:v>
                </c:pt>
                <c:pt idx="25936">
                  <c:v>1.20238556530821</c:v>
                </c:pt>
                <c:pt idx="25937">
                  <c:v>1.20238516347464</c:v>
                </c:pt>
                <c:pt idx="25938">
                  <c:v>1.20238476177643</c:v>
                </c:pt>
                <c:pt idx="25939">
                  <c:v>1.2023843602135</c:v>
                </c:pt>
                <c:pt idx="25940">
                  <c:v>1.20238395878578</c:v>
                </c:pt>
                <c:pt idx="25941">
                  <c:v>1.20238355749321</c:v>
                </c:pt>
                <c:pt idx="25942">
                  <c:v>1.20238315633572</c:v>
                </c:pt>
                <c:pt idx="25943">
                  <c:v>1.20238275531323</c:v>
                </c:pt>
                <c:pt idx="25944">
                  <c:v>1.20238235442568</c:v>
                </c:pt>
                <c:pt idx="25945">
                  <c:v>1.20238195367301</c:v>
                </c:pt>
                <c:pt idx="25946">
                  <c:v>1.20238155305514</c:v>
                </c:pt>
                <c:pt idx="25947">
                  <c:v>1.202381152572</c:v>
                </c:pt>
                <c:pt idx="25948">
                  <c:v>1.20238075222353</c:v>
                </c:pt>
                <c:pt idx="25949">
                  <c:v>1.20238035200967</c:v>
                </c:pt>
                <c:pt idx="25950">
                  <c:v>1.20237995193034</c:v>
                </c:pt>
                <c:pt idx="25951">
                  <c:v>1.20237955198547</c:v>
                </c:pt>
                <c:pt idx="25952">
                  <c:v>1.20237915217499</c:v>
                </c:pt>
                <c:pt idx="25953">
                  <c:v>1.20237875249885</c:v>
                </c:pt>
                <c:pt idx="25954">
                  <c:v>1.20237835295697</c:v>
                </c:pt>
                <c:pt idx="25955">
                  <c:v>1.20237795354928</c:v>
                </c:pt>
                <c:pt idx="25956">
                  <c:v>1.20237755427572</c:v>
                </c:pt>
                <c:pt idx="25957">
                  <c:v>1.20237715513622</c:v>
                </c:pt>
                <c:pt idx="25958">
                  <c:v>1.20237675613071</c:v>
                </c:pt>
                <c:pt idx="25959">
                  <c:v>1.20237635725912</c:v>
                </c:pt>
                <c:pt idx="25960">
                  <c:v>1.20237595852139</c:v>
                </c:pt>
                <c:pt idx="25961">
                  <c:v>1.20237555991745</c:v>
                </c:pt>
                <c:pt idx="25962">
                  <c:v>1.20237516144722</c:v>
                </c:pt>
                <c:pt idx="25963">
                  <c:v>1.20237476311066</c:v>
                </c:pt>
                <c:pt idx="25964">
                  <c:v>1.20237436490768</c:v>
                </c:pt>
                <c:pt idx="25965">
                  <c:v>1.20237396683822</c:v>
                </c:pt>
                <c:pt idx="25966">
                  <c:v>1.20237356890221</c:v>
                </c:pt>
                <c:pt idx="25967">
                  <c:v>1.20237317109959</c:v>
                </c:pt>
                <c:pt idx="25968">
                  <c:v>1.20237277343029</c:v>
                </c:pt>
                <c:pt idx="25969">
                  <c:v>1.20237237589423</c:v>
                </c:pt>
                <c:pt idx="25970">
                  <c:v>1.20237197849137</c:v>
                </c:pt>
                <c:pt idx="25971">
                  <c:v>1.20237158122162</c:v>
                </c:pt>
                <c:pt idx="25972">
                  <c:v>1.20237118408492</c:v>
                </c:pt>
                <c:pt idx="25973">
                  <c:v>1.2023707870812</c:v>
                </c:pt>
                <c:pt idx="25974">
                  <c:v>1.20237039021041</c:v>
                </c:pt>
                <c:pt idx="25975">
                  <c:v>1.20236999347246</c:v>
                </c:pt>
                <c:pt idx="25976">
                  <c:v>1.2023695968673</c:v>
                </c:pt>
                <c:pt idx="25977">
                  <c:v>1.20236920039485</c:v>
                </c:pt>
                <c:pt idx="25978">
                  <c:v>1.20236880405506</c:v>
                </c:pt>
                <c:pt idx="25979">
                  <c:v>1.20236840784785</c:v>
                </c:pt>
                <c:pt idx="25980">
                  <c:v>1.20236801177315</c:v>
                </c:pt>
                <c:pt idx="25981">
                  <c:v>1.20236761583091</c:v>
                </c:pt>
                <c:pt idx="25982">
                  <c:v>1.20236722002105</c:v>
                </c:pt>
                <c:pt idx="25983">
                  <c:v>1.20236682434351</c:v>
                </c:pt>
                <c:pt idx="25984">
                  <c:v>1.20236642879822</c:v>
                </c:pt>
                <c:pt idx="25985">
                  <c:v>1.20236603338512</c:v>
                </c:pt>
                <c:pt idx="25986">
                  <c:v>1.20236563810413</c:v>
                </c:pt>
                <c:pt idx="25987">
                  <c:v>1.2023652429552</c:v>
                </c:pt>
                <c:pt idx="25988">
                  <c:v>1.20236484793826</c:v>
                </c:pt>
                <c:pt idx="25989">
                  <c:v>1.20236445305324</c:v>
                </c:pt>
                <c:pt idx="25990">
                  <c:v>1.20236405830007</c:v>
                </c:pt>
                <c:pt idx="25991">
                  <c:v>1.20236366367869</c:v>
                </c:pt>
                <c:pt idx="25992">
                  <c:v>1.20236326918903</c:v>
                </c:pt>
                <c:pt idx="25993">
                  <c:v>1.20236287483103</c:v>
                </c:pt>
                <c:pt idx="25994">
                  <c:v>1.20236248060462</c:v>
                </c:pt>
                <c:pt idx="25995">
                  <c:v>1.20236208650974</c:v>
                </c:pt>
                <c:pt idx="25996">
                  <c:v>1.20236169254631</c:v>
                </c:pt>
                <c:pt idx="25997">
                  <c:v>1.20236129871428</c:v>
                </c:pt>
                <c:pt idx="25998">
                  <c:v>1.20236090501357</c:v>
                </c:pt>
                <c:pt idx="25999">
                  <c:v>1.20236051144413</c:v>
                </c:pt>
                <c:pt idx="26000">
                  <c:v>1.20236011800589</c:v>
                </c:pt>
                <c:pt idx="26001">
                  <c:v>1.20235972469877</c:v>
                </c:pt>
                <c:pt idx="26002">
                  <c:v>1.20235933152272</c:v>
                </c:pt>
                <c:pt idx="26003">
                  <c:v>1.20235893847767</c:v>
                </c:pt>
                <c:pt idx="26004">
                  <c:v>1.20235854556355</c:v>
                </c:pt>
                <c:pt idx="26005">
                  <c:v>1.20235815278031</c:v>
                </c:pt>
                <c:pt idx="26006">
                  <c:v>1.20235776012786</c:v>
                </c:pt>
                <c:pt idx="26007">
                  <c:v>1.20235736760616</c:v>
                </c:pt>
                <c:pt idx="26008">
                  <c:v>1.20235697521512</c:v>
                </c:pt>
                <c:pt idx="26009">
                  <c:v>1.2023565829547</c:v>
                </c:pt>
                <c:pt idx="26010">
                  <c:v>1.20235619082482</c:v>
                </c:pt>
                <c:pt idx="26011">
                  <c:v>1.20235579882541</c:v>
                </c:pt>
                <c:pt idx="26012">
                  <c:v>1.20235540695642</c:v>
                </c:pt>
                <c:pt idx="26013">
                  <c:v>1.20235501521777</c:v>
                </c:pt>
                <c:pt idx="26014">
                  <c:v>1.20235462360941</c:v>
                </c:pt>
                <c:pt idx="26015">
                  <c:v>1.20235423213126</c:v>
                </c:pt>
                <c:pt idx="26016">
                  <c:v>1.20235384078327</c:v>
                </c:pt>
                <c:pt idx="26017">
                  <c:v>1.20235344956536</c:v>
                </c:pt>
                <c:pt idx="26018">
                  <c:v>1.20235305847748</c:v>
                </c:pt>
                <c:pt idx="26019">
                  <c:v>1.20235266751955</c:v>
                </c:pt>
                <c:pt idx="26020">
                  <c:v>1.20235227669151</c:v>
                </c:pt>
                <c:pt idx="26021">
                  <c:v>1.20235188599331</c:v>
                </c:pt>
                <c:pt idx="26022">
                  <c:v>1.20235149542486</c:v>
                </c:pt>
                <c:pt idx="26023">
                  <c:v>1.20235110498612</c:v>
                </c:pt>
                <c:pt idx="26024">
                  <c:v>1.20235071467701</c:v>
                </c:pt>
                <c:pt idx="26025">
                  <c:v>1.20235032449747</c:v>
                </c:pt>
                <c:pt idx="26026">
                  <c:v>1.20234993444743</c:v>
                </c:pt>
                <c:pt idx="26027">
                  <c:v>1.20234954452684</c:v>
                </c:pt>
                <c:pt idx="26028">
                  <c:v>1.20234915473562</c:v>
                </c:pt>
                <c:pt idx="26029">
                  <c:v>1.20234876507371</c:v>
                </c:pt>
                <c:pt idx="26030">
                  <c:v>1.20234837554106</c:v>
                </c:pt>
                <c:pt idx="26031">
                  <c:v>1.20234798613758</c:v>
                </c:pt>
                <c:pt idx="26032">
                  <c:v>1.20234759686322</c:v>
                </c:pt>
                <c:pt idx="26033">
                  <c:v>1.20234720771792</c:v>
                </c:pt>
                <c:pt idx="26034">
                  <c:v>1.20234681870161</c:v>
                </c:pt>
                <c:pt idx="26035">
                  <c:v>1.20234642981422</c:v>
                </c:pt>
                <c:pt idx="26036">
                  <c:v>1.2023460410557</c:v>
                </c:pt>
                <c:pt idx="26037">
                  <c:v>1.20234565242598</c:v>
                </c:pt>
                <c:pt idx="26038">
                  <c:v>1.20234526392499</c:v>
                </c:pt>
                <c:pt idx="26039">
                  <c:v>1.20234487555267</c:v>
                </c:pt>
                <c:pt idx="26040">
                  <c:v>1.20234448730896</c:v>
                </c:pt>
                <c:pt idx="26041">
                  <c:v>1.20234409919379</c:v>
                </c:pt>
                <c:pt idx="26042">
                  <c:v>1.20234371120709</c:v>
                </c:pt>
                <c:pt idx="26043">
                  <c:v>1.20234332334882</c:v>
                </c:pt>
                <c:pt idx="26044">
                  <c:v>1.20234293561889</c:v>
                </c:pt>
                <c:pt idx="26045">
                  <c:v>1.20234254801725</c:v>
                </c:pt>
                <c:pt idx="26046">
                  <c:v>1.20234216054384</c:v>
                </c:pt>
                <c:pt idx="26047">
                  <c:v>1.20234177319859</c:v>
                </c:pt>
                <c:pt idx="26048">
                  <c:v>1.20234138598143</c:v>
                </c:pt>
                <c:pt idx="26049">
                  <c:v>1.20234099889231</c:v>
                </c:pt>
                <c:pt idx="26050">
                  <c:v>1.20234061193115</c:v>
                </c:pt>
                <c:pt idx="26051">
                  <c:v>1.20234022509791</c:v>
                </c:pt>
                <c:pt idx="26052">
                  <c:v>1.2023398383925</c:v>
                </c:pt>
                <c:pt idx="26053">
                  <c:v>1.20233945181488</c:v>
                </c:pt>
                <c:pt idx="26054">
                  <c:v>1.20233906536497</c:v>
                </c:pt>
                <c:pt idx="26055">
                  <c:v>1.20233867904271</c:v>
                </c:pt>
                <c:pt idx="26056">
                  <c:v>1.20233829284804</c:v>
                </c:pt>
                <c:pt idx="26057">
                  <c:v>1.2023379067809</c:v>
                </c:pt>
                <c:pt idx="26058">
                  <c:v>1.20233752084123</c:v>
                </c:pt>
                <c:pt idx="26059">
                  <c:v>1.20233713502895</c:v>
                </c:pt>
                <c:pt idx="26060">
                  <c:v>1.20233674934401</c:v>
                </c:pt>
                <c:pt idx="26061">
                  <c:v>1.20233636378634</c:v>
                </c:pt>
                <c:pt idx="26062">
                  <c:v>1.20233597835589</c:v>
                </c:pt>
                <c:pt idx="26063">
                  <c:v>1.20233559305258</c:v>
                </c:pt>
                <c:pt idx="26064">
                  <c:v>1.20233520787636</c:v>
                </c:pt>
                <c:pt idx="26065">
                  <c:v>1.20238428941248</c:v>
                </c:pt>
                <c:pt idx="26066">
                  <c:v>1.20238389633511</c:v>
                </c:pt>
                <c:pt idx="26067">
                  <c:v>1.20238350338733</c:v>
                </c:pt>
                <c:pt idx="26068">
                  <c:v>1.20238311056906</c:v>
                </c:pt>
                <c:pt idx="26069">
                  <c:v>1.20238271788025</c:v>
                </c:pt>
                <c:pt idx="26070">
                  <c:v>1.20238232532084</c:v>
                </c:pt>
                <c:pt idx="26071">
                  <c:v>1.20238193289075</c:v>
                </c:pt>
                <c:pt idx="26072">
                  <c:v>1.20238154058993</c:v>
                </c:pt>
                <c:pt idx="26073">
                  <c:v>1.20238114841831</c:v>
                </c:pt>
                <c:pt idx="26074">
                  <c:v>1.20238075637583</c:v>
                </c:pt>
                <c:pt idx="26075">
                  <c:v>1.20238036446243</c:v>
                </c:pt>
                <c:pt idx="26076">
                  <c:v>1.20237997267803</c:v>
                </c:pt>
                <c:pt idx="26077">
                  <c:v>1.20237958102258</c:v>
                </c:pt>
                <c:pt idx="26078">
                  <c:v>1.20237918949601</c:v>
                </c:pt>
                <c:pt idx="26079">
                  <c:v>1.20237879809826</c:v>
                </c:pt>
                <c:pt idx="26080">
                  <c:v>1.20237840682927</c:v>
                </c:pt>
                <c:pt idx="26081">
                  <c:v>1.20237801568897</c:v>
                </c:pt>
                <c:pt idx="26082">
                  <c:v>1.20237762467729</c:v>
                </c:pt>
                <c:pt idx="26083">
                  <c:v>1.20237723379419</c:v>
                </c:pt>
                <c:pt idx="26084">
                  <c:v>1.20237684303958</c:v>
                </c:pt>
                <c:pt idx="26085">
                  <c:v>1.20237645241341</c:v>
                </c:pt>
                <c:pt idx="26086">
                  <c:v>1.20237606191562</c:v>
                </c:pt>
                <c:pt idx="26087">
                  <c:v>1.20237567154614</c:v>
                </c:pt>
                <c:pt idx="26088">
                  <c:v>1.20237528130491</c:v>
                </c:pt>
                <c:pt idx="26089">
                  <c:v>1.20237489119186</c:v>
                </c:pt>
                <c:pt idx="26090">
                  <c:v>1.20237450120694</c:v>
                </c:pt>
                <c:pt idx="26091">
                  <c:v>1.20237411135007</c:v>
                </c:pt>
                <c:pt idx="26092">
                  <c:v>1.2023737216212</c:v>
                </c:pt>
                <c:pt idx="26093">
                  <c:v>1.20237333202027</c:v>
                </c:pt>
                <c:pt idx="26094">
                  <c:v>1.2023729425472</c:v>
                </c:pt>
                <c:pt idx="26095">
                  <c:v>1.20237255320194</c:v>
                </c:pt>
                <c:pt idx="26096">
                  <c:v>1.20237216398443</c:v>
                </c:pt>
                <c:pt idx="26097">
                  <c:v>1.2023717748946</c:v>
                </c:pt>
                <c:pt idx="26098">
                  <c:v>1.20237138593238</c:v>
                </c:pt>
                <c:pt idx="26099">
                  <c:v>1.20237099709772</c:v>
                </c:pt>
                <c:pt idx="26100">
                  <c:v>1.20237060839056</c:v>
                </c:pt>
                <c:pt idx="26101">
                  <c:v>1.20237021981082</c:v>
                </c:pt>
                <c:pt idx="26102">
                  <c:v>1.20236983135846</c:v>
                </c:pt>
                <c:pt idx="26103">
                  <c:v>1.20236944303339</c:v>
                </c:pt>
                <c:pt idx="26104">
                  <c:v>1.20236905483557</c:v>
                </c:pt>
                <c:pt idx="26105">
                  <c:v>1.20236866676493</c:v>
                </c:pt>
                <c:pt idx="26106">
                  <c:v>1.20236827882141</c:v>
                </c:pt>
                <c:pt idx="26107">
                  <c:v>1.20236789100494</c:v>
                </c:pt>
                <c:pt idx="26108">
                  <c:v>1.20236750331547</c:v>
                </c:pt>
                <c:pt idx="26109">
                  <c:v>1.20236711575292</c:v>
                </c:pt>
                <c:pt idx="26110">
                  <c:v>1.20236672831725</c:v>
                </c:pt>
                <c:pt idx="26111">
                  <c:v>1.20236634100838</c:v>
                </c:pt>
                <c:pt idx="26112">
                  <c:v>1.20236595382625</c:v>
                </c:pt>
                <c:pt idx="26113">
                  <c:v>1.2023655667708</c:v>
                </c:pt>
                <c:pt idx="26114">
                  <c:v>1.20236517984198</c:v>
                </c:pt>
                <c:pt idx="26115">
                  <c:v>1.20236479303971</c:v>
                </c:pt>
                <c:pt idx="26116">
                  <c:v>1.20236440636393</c:v>
                </c:pt>
                <c:pt idx="26117">
                  <c:v>1.20236401981459</c:v>
                </c:pt>
                <c:pt idx="26118">
                  <c:v>1.20236363339162</c:v>
                </c:pt>
                <c:pt idx="26119">
                  <c:v>1.20236324709495</c:v>
                </c:pt>
                <c:pt idx="26120">
                  <c:v>1.20236286092454</c:v>
                </c:pt>
                <c:pt idx="26121">
                  <c:v>1.20236247488031</c:v>
                </c:pt>
                <c:pt idx="26122">
                  <c:v>1.2023620889622</c:v>
                </c:pt>
                <c:pt idx="26123">
                  <c:v>1.20236170317015</c:v>
                </c:pt>
                <c:pt idx="26124">
                  <c:v>1.2023613175041</c:v>
                </c:pt>
                <c:pt idx="26125">
                  <c:v>1.202360931964</c:v>
                </c:pt>
                <c:pt idx="26126">
                  <c:v>1.20236054654976</c:v>
                </c:pt>
                <c:pt idx="26127">
                  <c:v>1.20236016126135</c:v>
                </c:pt>
                <c:pt idx="26128">
                  <c:v>1.20235977609868</c:v>
                </c:pt>
                <c:pt idx="26129">
                  <c:v>1.20235939106171</c:v>
                </c:pt>
                <c:pt idx="26130">
                  <c:v>1.20235900615036</c:v>
                </c:pt>
                <c:pt idx="26131">
                  <c:v>1.20235862136459</c:v>
                </c:pt>
                <c:pt idx="26132">
                  <c:v>1.20235823670432</c:v>
                </c:pt>
                <c:pt idx="26133">
                  <c:v>1.2023578521695</c:v>
                </c:pt>
                <c:pt idx="26134">
                  <c:v>1.20235746776006</c:v>
                </c:pt>
                <c:pt idx="26135">
                  <c:v>1.20235708347595</c:v>
                </c:pt>
                <c:pt idx="26136">
                  <c:v>1.20235669931709</c:v>
                </c:pt>
                <c:pt idx="26137">
                  <c:v>1.20235631528344</c:v>
                </c:pt>
                <c:pt idx="26138">
                  <c:v>1.20235593137493</c:v>
                </c:pt>
                <c:pt idx="26139">
                  <c:v>1.20235554759149</c:v>
                </c:pt>
                <c:pt idx="26140">
                  <c:v>1.20235516393307</c:v>
                </c:pt>
                <c:pt idx="26141">
                  <c:v>1.20235478039961</c:v>
                </c:pt>
                <c:pt idx="26142">
                  <c:v>1.20235439699104</c:v>
                </c:pt>
                <c:pt idx="26143">
                  <c:v>1.20235401370731</c:v>
                </c:pt>
                <c:pt idx="26144">
                  <c:v>1.20235363054835</c:v>
                </c:pt>
                <c:pt idx="26145">
                  <c:v>1.2023532475141</c:v>
                </c:pt>
                <c:pt idx="26146">
                  <c:v>1.2023528646045</c:v>
                </c:pt>
                <c:pt idx="26147">
                  <c:v>1.20235248181949</c:v>
                </c:pt>
                <c:pt idx="26148">
                  <c:v>1.20235209915902</c:v>
                </c:pt>
                <c:pt idx="26149">
                  <c:v>1.20235171662301</c:v>
                </c:pt>
                <c:pt idx="26150">
                  <c:v>1.20235133421141</c:v>
                </c:pt>
                <c:pt idx="26151">
                  <c:v>1.20235095192415</c:v>
                </c:pt>
                <c:pt idx="26152">
                  <c:v>1.20235056976119</c:v>
                </c:pt>
                <c:pt idx="26153">
                  <c:v>1.20235018772244</c:v>
                </c:pt>
                <c:pt idx="26154">
                  <c:v>1.20234980580787</c:v>
                </c:pt>
                <c:pt idx="26155">
                  <c:v>1.2023494240174</c:v>
                </c:pt>
                <c:pt idx="26156">
                  <c:v>1.20234904235097</c:v>
                </c:pt>
                <c:pt idx="26157">
                  <c:v>1.20234866080853</c:v>
                </c:pt>
                <c:pt idx="26158">
                  <c:v>1.20234827939001</c:v>
                </c:pt>
                <c:pt idx="26159">
                  <c:v>1.20234789809536</c:v>
                </c:pt>
                <c:pt idx="26160">
                  <c:v>1.20234751692451</c:v>
                </c:pt>
                <c:pt idx="26161">
                  <c:v>1.2023471358774</c:v>
                </c:pt>
                <c:pt idx="26162">
                  <c:v>1.20234675495397</c:v>
                </c:pt>
                <c:pt idx="26163">
                  <c:v>1.20234637415417</c:v>
                </c:pt>
                <c:pt idx="26164">
                  <c:v>1.20234599347792</c:v>
                </c:pt>
                <c:pt idx="26165">
                  <c:v>1.20234561292518</c:v>
                </c:pt>
                <c:pt idx="26166">
                  <c:v>1.20234523249589</c:v>
                </c:pt>
                <c:pt idx="26167">
                  <c:v>1.20234485218997</c:v>
                </c:pt>
                <c:pt idx="26168">
                  <c:v>1.20234447200737</c:v>
                </c:pt>
                <c:pt idx="26169">
                  <c:v>1.20234409194804</c:v>
                </c:pt>
                <c:pt idx="26170">
                  <c:v>1.20234371201191</c:v>
                </c:pt>
                <c:pt idx="26171">
                  <c:v>1.20234333219892</c:v>
                </c:pt>
                <c:pt idx="26172">
                  <c:v>1.20234295250901</c:v>
                </c:pt>
                <c:pt idx="26173">
                  <c:v>1.20234257294213</c:v>
                </c:pt>
                <c:pt idx="26174">
                  <c:v>1.20234219349821</c:v>
                </c:pt>
                <c:pt idx="26175">
                  <c:v>1.20234181417719</c:v>
                </c:pt>
                <c:pt idx="26176">
                  <c:v>1.20234143497901</c:v>
                </c:pt>
                <c:pt idx="26177">
                  <c:v>1.20234105590362</c:v>
                </c:pt>
                <c:pt idx="26178">
                  <c:v>1.20234067695095</c:v>
                </c:pt>
                <c:pt idx="26179">
                  <c:v>1.20234029812094</c:v>
                </c:pt>
                <c:pt idx="26180">
                  <c:v>1.20233991941354</c:v>
                </c:pt>
                <c:pt idx="26181">
                  <c:v>1.20233954082869</c:v>
                </c:pt>
                <c:pt idx="26182">
                  <c:v>1.20233916236632</c:v>
                </c:pt>
                <c:pt idx="26183">
                  <c:v>1.20233878402638</c:v>
                </c:pt>
                <c:pt idx="26184">
                  <c:v>1.2023384058088</c:v>
                </c:pt>
                <c:pt idx="26185">
                  <c:v>1.20233802771353</c:v>
                </c:pt>
                <c:pt idx="26186">
                  <c:v>1.20233764974051</c:v>
                </c:pt>
                <c:pt idx="26187">
                  <c:v>1.20233727188968</c:v>
                </c:pt>
                <c:pt idx="26188">
                  <c:v>1.20233689416098</c:v>
                </c:pt>
                <c:pt idx="26189">
                  <c:v>1.20233651655435</c:v>
                </c:pt>
                <c:pt idx="26190">
                  <c:v>1.20233613906972</c:v>
                </c:pt>
                <c:pt idx="26191">
                  <c:v>1.20233576170706</c:v>
                </c:pt>
                <c:pt idx="26192">
                  <c:v>1.20233538446628</c:v>
                </c:pt>
                <c:pt idx="26193">
                  <c:v>1.20233500734734</c:v>
                </c:pt>
                <c:pt idx="26194">
                  <c:v>1.20233463035017</c:v>
                </c:pt>
                <c:pt idx="26195">
                  <c:v>1.20233425347472</c:v>
                </c:pt>
                <c:pt idx="26196">
                  <c:v>1.20233387672093</c:v>
                </c:pt>
                <c:pt idx="26197">
                  <c:v>1.20233350008874</c:v>
                </c:pt>
                <c:pt idx="26198">
                  <c:v>1.20233312357808</c:v>
                </c:pt>
                <c:pt idx="26199">
                  <c:v>1.20233274718891</c:v>
                </c:pt>
                <c:pt idx="26200">
                  <c:v>1.20233237092115</c:v>
                </c:pt>
                <c:pt idx="26201">
                  <c:v>1.20233199477476</c:v>
                </c:pt>
                <c:pt idx="26202">
                  <c:v>1.20233161874968</c:v>
                </c:pt>
                <c:pt idx="26203">
                  <c:v>1.20233124284584</c:v>
                </c:pt>
                <c:pt idx="26204">
                  <c:v>1.20233086706318</c:v>
                </c:pt>
                <c:pt idx="26205">
                  <c:v>1.20233049140166</c:v>
                </c:pt>
                <c:pt idx="26206">
                  <c:v>1.2023301158612</c:v>
                </c:pt>
                <c:pt idx="26207">
                  <c:v>1.20232974044176</c:v>
                </c:pt>
                <c:pt idx="26208">
                  <c:v>1.20232936514327</c:v>
                </c:pt>
                <c:pt idx="26209">
                  <c:v>1.20237730925957</c:v>
                </c:pt>
                <c:pt idx="26210">
                  <c:v>1.20237692642155</c:v>
                </c:pt>
                <c:pt idx="26211">
                  <c:v>1.20237654370681</c:v>
                </c:pt>
                <c:pt idx="26212">
                  <c:v>1.20237616111529</c:v>
                </c:pt>
                <c:pt idx="26213">
                  <c:v>1.20237577864694</c:v>
                </c:pt>
                <c:pt idx="26214">
                  <c:v>1.2023753963017</c:v>
                </c:pt>
                <c:pt idx="26215">
                  <c:v>1.2023750140795</c:v>
                </c:pt>
                <c:pt idx="26216">
                  <c:v>1.20237463198029</c:v>
                </c:pt>
                <c:pt idx="26217">
                  <c:v>1.202374250004</c:v>
                </c:pt>
                <c:pt idx="26218">
                  <c:v>1.20237386815058</c:v>
                </c:pt>
                <c:pt idx="26219">
                  <c:v>1.20237348641997</c:v>
                </c:pt>
                <c:pt idx="26220">
                  <c:v>1.20237310481211</c:v>
                </c:pt>
                <c:pt idx="26221">
                  <c:v>1.20237272332694</c:v>
                </c:pt>
                <c:pt idx="26222">
                  <c:v>1.20237234196439</c:v>
                </c:pt>
                <c:pt idx="26223">
                  <c:v>1.20237196072442</c:v>
                </c:pt>
                <c:pt idx="26224">
                  <c:v>1.20237157960697</c:v>
                </c:pt>
                <c:pt idx="26225">
                  <c:v>1.20237119861196</c:v>
                </c:pt>
                <c:pt idx="26226">
                  <c:v>1.20237081773935</c:v>
                </c:pt>
                <c:pt idx="26227">
                  <c:v>1.20237043698907</c:v>
                </c:pt>
                <c:pt idx="26228">
                  <c:v>1.20237005636108</c:v>
                </c:pt>
                <c:pt idx="26229">
                  <c:v>1.20236967585529</c:v>
                </c:pt>
                <c:pt idx="26230">
                  <c:v>1.20236929547167</c:v>
                </c:pt>
                <c:pt idx="26231">
                  <c:v>1.20236891521015</c:v>
                </c:pt>
                <c:pt idx="26232">
                  <c:v>1.20236853507067</c:v>
                </c:pt>
                <c:pt idx="26233">
                  <c:v>1.20236815505317</c:v>
                </c:pt>
                <c:pt idx="26234">
                  <c:v>1.20236777515759</c:v>
                </c:pt>
                <c:pt idx="26235">
                  <c:v>1.20236739538388</c:v>
                </c:pt>
                <c:pt idx="26236">
                  <c:v>1.20236701573197</c:v>
                </c:pt>
                <c:pt idx="26237">
                  <c:v>1.20236663620182</c:v>
                </c:pt>
                <c:pt idx="26238">
                  <c:v>1.20236625679335</c:v>
                </c:pt>
                <c:pt idx="26239">
                  <c:v>1.20236587750651</c:v>
                </c:pt>
                <c:pt idx="26240">
                  <c:v>1.20236549834124</c:v>
                </c:pt>
                <c:pt idx="26241">
                  <c:v>1.20236511929749</c:v>
                </c:pt>
                <c:pt idx="26242">
                  <c:v>1.20238400410149</c:v>
                </c:pt>
                <c:pt idx="26243">
                  <c:v>1.20238362220867</c:v>
                </c:pt>
                <c:pt idx="26244">
                  <c:v>1.20238324043819</c:v>
                </c:pt>
                <c:pt idx="26245">
                  <c:v>1.20238285878997</c:v>
                </c:pt>
                <c:pt idx="26246">
                  <c:v>1.20238247726397</c:v>
                </c:pt>
                <c:pt idx="26247">
                  <c:v>1.20238209586013</c:v>
                </c:pt>
                <c:pt idx="26248">
                  <c:v>1.20238171457838</c:v>
                </c:pt>
                <c:pt idx="26249">
                  <c:v>1.20238133341866</c:v>
                </c:pt>
                <c:pt idx="26250">
                  <c:v>1.20238095238093</c:v>
                </c:pt>
                <c:pt idx="26251">
                  <c:v>1.20238057146512</c:v>
                </c:pt>
                <c:pt idx="26252">
                  <c:v>1.20238019067117</c:v>
                </c:pt>
                <c:pt idx="26253">
                  <c:v>1.20237980999902</c:v>
                </c:pt>
                <c:pt idx="26254">
                  <c:v>1.20237942944862</c:v>
                </c:pt>
                <c:pt idx="26255">
                  <c:v>1.2023790490199</c:v>
                </c:pt>
                <c:pt idx="26256">
                  <c:v>1.20237866871281</c:v>
                </c:pt>
                <c:pt idx="26257">
                  <c:v>1.20237828852729</c:v>
                </c:pt>
                <c:pt idx="26258">
                  <c:v>1.20237790846329</c:v>
                </c:pt>
                <c:pt idx="26259">
                  <c:v>1.20237752852073</c:v>
                </c:pt>
                <c:pt idx="26260">
                  <c:v>1.20237714869958</c:v>
                </c:pt>
                <c:pt idx="26261">
                  <c:v>1.20237676899975</c:v>
                </c:pt>
                <c:pt idx="26262">
                  <c:v>1.20237638942121</c:v>
                </c:pt>
                <c:pt idx="26263">
                  <c:v>1.20237600996389</c:v>
                </c:pt>
                <c:pt idx="26264">
                  <c:v>1.20237563062773</c:v>
                </c:pt>
                <c:pt idx="26265">
                  <c:v>1.20237525141268</c:v>
                </c:pt>
                <c:pt idx="26266">
                  <c:v>1.20237487231867</c:v>
                </c:pt>
                <c:pt idx="26267">
                  <c:v>1.20237449334565</c:v>
                </c:pt>
                <c:pt idx="26268">
                  <c:v>1.20237411449356</c:v>
                </c:pt>
                <c:pt idx="26269">
                  <c:v>1.20237373576235</c:v>
                </c:pt>
                <c:pt idx="26270">
                  <c:v>1.20237335715195</c:v>
                </c:pt>
                <c:pt idx="26271">
                  <c:v>1.20237297866231</c:v>
                </c:pt>
                <c:pt idx="26272">
                  <c:v>1.20237260029336</c:v>
                </c:pt>
                <c:pt idx="26273">
                  <c:v>1.20237222204506</c:v>
                </c:pt>
                <c:pt idx="26274">
                  <c:v>1.20237184391735</c:v>
                </c:pt>
                <c:pt idx="26275">
                  <c:v>1.20237146591016</c:v>
                </c:pt>
                <c:pt idx="26276">
                  <c:v>1.20237108802343</c:v>
                </c:pt>
                <c:pt idx="26277">
                  <c:v>1.20237071025712</c:v>
                </c:pt>
                <c:pt idx="26278">
                  <c:v>1.20237033261117</c:v>
                </c:pt>
                <c:pt idx="26279">
                  <c:v>1.20236995508551</c:v>
                </c:pt>
                <c:pt idx="26280">
                  <c:v>1.20236957768008</c:v>
                </c:pt>
                <c:pt idx="26281">
                  <c:v>1.20236920039484</c:v>
                </c:pt>
                <c:pt idx="26282">
                  <c:v>1.20236882322973</c:v>
                </c:pt>
                <c:pt idx="26283">
                  <c:v>1.20236844618468</c:v>
                </c:pt>
                <c:pt idx="26284">
                  <c:v>1.20236806925964</c:v>
                </c:pt>
                <c:pt idx="26285">
                  <c:v>1.20236769245455</c:v>
                </c:pt>
                <c:pt idx="26286">
                  <c:v>1.20236731576936</c:v>
                </c:pt>
                <c:pt idx="26287">
                  <c:v>1.202366939204</c:v>
                </c:pt>
                <c:pt idx="26288">
                  <c:v>1.20236656275842</c:v>
                </c:pt>
                <c:pt idx="26289">
                  <c:v>1.20236618643257</c:v>
                </c:pt>
                <c:pt idx="26290">
                  <c:v>1.20236581022638</c:v>
                </c:pt>
                <c:pt idx="26291">
                  <c:v>1.20236543413981</c:v>
                </c:pt>
                <c:pt idx="26292">
                  <c:v>1.20236505817278</c:v>
                </c:pt>
                <c:pt idx="26293">
                  <c:v>1.20236468232525</c:v>
                </c:pt>
                <c:pt idx="26294">
                  <c:v>1.20236430659716</c:v>
                </c:pt>
                <c:pt idx="26295">
                  <c:v>1.20236393098844</c:v>
                </c:pt>
                <c:pt idx="26296">
                  <c:v>1.20236355549906</c:v>
                </c:pt>
                <c:pt idx="26297">
                  <c:v>1.20236318012894</c:v>
                </c:pt>
                <c:pt idx="26298">
                  <c:v>1.20236280487803</c:v>
                </c:pt>
                <c:pt idx="26299">
                  <c:v>1.20236242974627</c:v>
                </c:pt>
                <c:pt idx="26300">
                  <c:v>1.20236205473361</c:v>
                </c:pt>
                <c:pt idx="26301">
                  <c:v>1.20236167983999</c:v>
                </c:pt>
                <c:pt idx="26302">
                  <c:v>1.20236130506536</c:v>
                </c:pt>
                <c:pt idx="26303">
                  <c:v>1.20236093040965</c:v>
                </c:pt>
                <c:pt idx="26304">
                  <c:v>1.20236055587281</c:v>
                </c:pt>
                <c:pt idx="26305">
                  <c:v>1.20236018145479</c:v>
                </c:pt>
                <c:pt idx="26306">
                  <c:v>1.20235980715552</c:v>
                </c:pt>
                <c:pt idx="26307">
                  <c:v>1.20235943297496</c:v>
                </c:pt>
                <c:pt idx="26308">
                  <c:v>1.20235905891303</c:v>
                </c:pt>
                <c:pt idx="26309">
                  <c:v>1.2023586849697</c:v>
                </c:pt>
                <c:pt idx="26310">
                  <c:v>1.2023583111449</c:v>
                </c:pt>
                <c:pt idx="26311">
                  <c:v>1.20235793743857</c:v>
                </c:pt>
                <c:pt idx="26312">
                  <c:v>1.20235756385066</c:v>
                </c:pt>
                <c:pt idx="26313">
                  <c:v>1.20235719038112</c:v>
                </c:pt>
                <c:pt idx="26314">
                  <c:v>1.20235681702988</c:v>
                </c:pt>
                <c:pt idx="26315">
                  <c:v>1.20235644379689</c:v>
                </c:pt>
                <c:pt idx="26316">
                  <c:v>1.2023560706821</c:v>
                </c:pt>
                <c:pt idx="26317">
                  <c:v>1.20235569768544</c:v>
                </c:pt>
                <c:pt idx="26318">
                  <c:v>1.20235532480687</c:v>
                </c:pt>
                <c:pt idx="26319">
                  <c:v>1.20235495204632</c:v>
                </c:pt>
                <c:pt idx="26320">
                  <c:v>1.20235457940374</c:v>
                </c:pt>
                <c:pt idx="26321">
                  <c:v>1.20235420687907</c:v>
                </c:pt>
                <c:pt idx="26322">
                  <c:v>1.20235383447226</c:v>
                </c:pt>
                <c:pt idx="26323">
                  <c:v>1.20235346218326</c:v>
                </c:pt>
                <c:pt idx="26324">
                  <c:v>1.202353090012</c:v>
                </c:pt>
                <c:pt idx="26325">
                  <c:v>1.20235271795842</c:v>
                </c:pt>
                <c:pt idx="26326">
                  <c:v>1.20235234602249</c:v>
                </c:pt>
                <c:pt idx="26327">
                  <c:v>1.20235197420413</c:v>
                </c:pt>
                <c:pt idx="26328">
                  <c:v>1.2023516025033</c:v>
                </c:pt>
                <c:pt idx="26329">
                  <c:v>1.20235123091993</c:v>
                </c:pt>
                <c:pt idx="26330">
                  <c:v>1.20235085945397</c:v>
                </c:pt>
                <c:pt idx="26331">
                  <c:v>1.20235048810537</c:v>
                </c:pt>
                <c:pt idx="26332">
                  <c:v>1.20235011687407</c:v>
                </c:pt>
                <c:pt idx="26333">
                  <c:v>1.20234974576001</c:v>
                </c:pt>
                <c:pt idx="26334">
                  <c:v>1.20234937476314</c:v>
                </c:pt>
                <c:pt idx="26335">
                  <c:v>1.20234900388341</c:v>
                </c:pt>
                <c:pt idx="26336">
                  <c:v>1.20234863312075</c:v>
                </c:pt>
                <c:pt idx="26337">
                  <c:v>1.20234826247512</c:v>
                </c:pt>
                <c:pt idx="26338">
                  <c:v>1.20234789194645</c:v>
                </c:pt>
                <c:pt idx="26339">
                  <c:v>1.2023475215347</c:v>
                </c:pt>
                <c:pt idx="26340">
                  <c:v>1.2023471512398</c:v>
                </c:pt>
                <c:pt idx="26341">
                  <c:v>1.20234678106171</c:v>
                </c:pt>
                <c:pt idx="26342">
                  <c:v>1.20234641100035</c:v>
                </c:pt>
                <c:pt idx="26343">
                  <c:v>1.20234604105569</c:v>
                </c:pt>
                <c:pt idx="26344">
                  <c:v>1.20234567122767</c:v>
                </c:pt>
                <c:pt idx="26345">
                  <c:v>1.20234530151623</c:v>
                </c:pt>
                <c:pt idx="26346">
                  <c:v>1.20234493192131</c:v>
                </c:pt>
                <c:pt idx="26347">
                  <c:v>1.20234456244286</c:v>
                </c:pt>
                <c:pt idx="26348">
                  <c:v>1.20234419308083</c:v>
                </c:pt>
                <c:pt idx="26349">
                  <c:v>1.20234382383515</c:v>
                </c:pt>
                <c:pt idx="26350">
                  <c:v>1.20234345470578</c:v>
                </c:pt>
                <c:pt idx="26351">
                  <c:v>1.20234308569267</c:v>
                </c:pt>
                <c:pt idx="26352">
                  <c:v>1.20234271679574</c:v>
                </c:pt>
                <c:pt idx="26353">
                  <c:v>1.20238957277333</c:v>
                </c:pt>
                <c:pt idx="26354">
                  <c:v>1.20238919667588</c:v>
                </c:pt>
                <c:pt idx="26355">
                  <c:v>1.20238882069679</c:v>
                </c:pt>
                <c:pt idx="26356">
                  <c:v>1.20238844483603</c:v>
                </c:pt>
                <c:pt idx="26357">
                  <c:v>1.20238806909352</c:v>
                </c:pt>
                <c:pt idx="26358">
                  <c:v>1.20238769346921</c:v>
                </c:pt>
                <c:pt idx="26359">
                  <c:v>1.20238731796305</c:v>
                </c:pt>
                <c:pt idx="26360">
                  <c:v>1.20238694257498</c:v>
                </c:pt>
                <c:pt idx="26361">
                  <c:v>1.20238656730495</c:v>
                </c:pt>
                <c:pt idx="26362">
                  <c:v>1.20238619215289</c:v>
                </c:pt>
                <c:pt idx="26363">
                  <c:v>1.20238581711876</c:v>
                </c:pt>
                <c:pt idx="26364">
                  <c:v>1.2023854422025</c:v>
                </c:pt>
                <c:pt idx="26365">
                  <c:v>1.20238506740405</c:v>
                </c:pt>
                <c:pt idx="26366">
                  <c:v>1.20238469272336</c:v>
                </c:pt>
                <c:pt idx="26367">
                  <c:v>1.20238431816038</c:v>
                </c:pt>
                <c:pt idx="26368">
                  <c:v>1.20238394371503</c:v>
                </c:pt>
                <c:pt idx="26369">
                  <c:v>1.20238356938728</c:v>
                </c:pt>
                <c:pt idx="26370">
                  <c:v>1.20238319517707</c:v>
                </c:pt>
                <c:pt idx="26371">
                  <c:v>1.20238282108433</c:v>
                </c:pt>
                <c:pt idx="26372">
                  <c:v>1.20238244710902</c:v>
                </c:pt>
                <c:pt idx="26373">
                  <c:v>1.20238207325108</c:v>
                </c:pt>
                <c:pt idx="26374">
                  <c:v>1.20238169951046</c:v>
                </c:pt>
                <c:pt idx="26375">
                  <c:v>1.20238132588709</c:v>
                </c:pt>
                <c:pt idx="26376">
                  <c:v>1.20238095238093</c:v>
                </c:pt>
                <c:pt idx="26377">
                  <c:v>1.20238057899191</c:v>
                </c:pt>
                <c:pt idx="26378">
                  <c:v>1.20238020572</c:v>
                </c:pt>
                <c:pt idx="26379">
                  <c:v>1.20237983256512</c:v>
                </c:pt>
                <c:pt idx="26380">
                  <c:v>1.20237945952722</c:v>
                </c:pt>
                <c:pt idx="26381">
                  <c:v>1.20237908660625</c:v>
                </c:pt>
                <c:pt idx="26382">
                  <c:v>1.20237871380216</c:v>
                </c:pt>
                <c:pt idx="26383">
                  <c:v>1.20237834111488</c:v>
                </c:pt>
                <c:pt idx="26384">
                  <c:v>1.20237796854437</c:v>
                </c:pt>
                <c:pt idx="26385">
                  <c:v>1.20237759609057</c:v>
                </c:pt>
                <c:pt idx="26386">
                  <c:v>1.20237722375342</c:v>
                </c:pt>
                <c:pt idx="26387">
                  <c:v>1.20237685153287</c:v>
                </c:pt>
                <c:pt idx="26388">
                  <c:v>1.20237647942887</c:v>
                </c:pt>
                <c:pt idx="26389">
                  <c:v>1.20237610744136</c:v>
                </c:pt>
                <c:pt idx="26390">
                  <c:v>1.20237573557028</c:v>
                </c:pt>
                <c:pt idx="26391">
                  <c:v>1.20237536381558</c:v>
                </c:pt>
                <c:pt idx="26392">
                  <c:v>1.20237499217721</c:v>
                </c:pt>
                <c:pt idx="26393">
                  <c:v>1.20237462065511</c:v>
                </c:pt>
                <c:pt idx="26394">
                  <c:v>1.20237424924923</c:v>
                </c:pt>
                <c:pt idx="26395">
                  <c:v>1.2023738779595</c:v>
                </c:pt>
                <c:pt idx="26396">
                  <c:v>1.20237350678589</c:v>
                </c:pt>
                <c:pt idx="26397">
                  <c:v>1.20237313572833</c:v>
                </c:pt>
                <c:pt idx="26398">
                  <c:v>1.20237276478677</c:v>
                </c:pt>
                <c:pt idx="26399">
                  <c:v>1.20237239396116</c:v>
                </c:pt>
                <c:pt idx="26400">
                  <c:v>1.20237202325143</c:v>
                </c:pt>
                <c:pt idx="26401">
                  <c:v>1.20237165265754</c:v>
                </c:pt>
                <c:pt idx="26402">
                  <c:v>1.20237128217943</c:v>
                </c:pt>
                <c:pt idx="26403">
                  <c:v>1.20237091181705</c:v>
                </c:pt>
                <c:pt idx="26404">
                  <c:v>1.20237054157034</c:v>
                </c:pt>
                <c:pt idx="26405">
                  <c:v>1.20237017143926</c:v>
                </c:pt>
                <c:pt idx="26406">
                  <c:v>1.20236980142373</c:v>
                </c:pt>
                <c:pt idx="26407">
                  <c:v>1.20236943152372</c:v>
                </c:pt>
                <c:pt idx="26408">
                  <c:v>1.20236906173916</c:v>
                </c:pt>
                <c:pt idx="26409">
                  <c:v>1.20236869207001</c:v>
                </c:pt>
                <c:pt idx="26410">
                  <c:v>1.2023683225162</c:v>
                </c:pt>
                <c:pt idx="26411">
                  <c:v>1.20236795307769</c:v>
                </c:pt>
                <c:pt idx="26412">
                  <c:v>1.20236758375442</c:v>
                </c:pt>
                <c:pt idx="26413">
                  <c:v>1.20236721454634</c:v>
                </c:pt>
                <c:pt idx="26414">
                  <c:v>1.20236684545339</c:v>
                </c:pt>
                <c:pt idx="26415">
                  <c:v>1.20236647647552</c:v>
                </c:pt>
                <c:pt idx="26416">
                  <c:v>1.20236610761267</c:v>
                </c:pt>
                <c:pt idx="26417">
                  <c:v>1.2023657388648</c:v>
                </c:pt>
                <c:pt idx="26418">
                  <c:v>1.20236537023184</c:v>
                </c:pt>
                <c:pt idx="26419">
                  <c:v>1.20236500171375</c:v>
                </c:pt>
                <c:pt idx="26420">
                  <c:v>1.20236463331047</c:v>
                </c:pt>
                <c:pt idx="26421">
                  <c:v>1.20236426502194</c:v>
                </c:pt>
                <c:pt idx="26422">
                  <c:v>1.20236389684812</c:v>
                </c:pt>
                <c:pt idx="26423">
                  <c:v>1.20236352878894</c:v>
                </c:pt>
                <c:pt idx="26424">
                  <c:v>1.20236316084437</c:v>
                </c:pt>
                <c:pt idx="26425">
                  <c:v>1.20236279301433</c:v>
                </c:pt>
                <c:pt idx="26426">
                  <c:v>1.20236242529878</c:v>
                </c:pt>
                <c:pt idx="26427">
                  <c:v>1.20236205769767</c:v>
                </c:pt>
                <c:pt idx="26428">
                  <c:v>1.20236169021094</c:v>
                </c:pt>
                <c:pt idx="26429">
                  <c:v>1.20236132283854</c:v>
                </c:pt>
                <c:pt idx="26430">
                  <c:v>1.20236095558042</c:v>
                </c:pt>
                <c:pt idx="26431">
                  <c:v>1.20236058843652</c:v>
                </c:pt>
                <c:pt idx="26432">
                  <c:v>1.20236022140678</c:v>
                </c:pt>
                <c:pt idx="26433">
                  <c:v>1.20235985449117</c:v>
                </c:pt>
                <c:pt idx="26434">
                  <c:v>1.20235948768961</c:v>
                </c:pt>
                <c:pt idx="26435">
                  <c:v>1.20235912100206</c:v>
                </c:pt>
                <c:pt idx="26436">
                  <c:v>1.20235875442847</c:v>
                </c:pt>
                <c:pt idx="26437">
                  <c:v>1.20235838796878</c:v>
                </c:pt>
                <c:pt idx="26438">
                  <c:v>1.20235802162295</c:v>
                </c:pt>
                <c:pt idx="26439">
                  <c:v>1.2023576553909</c:v>
                </c:pt>
                <c:pt idx="26440">
                  <c:v>1.20235728927261</c:v>
                </c:pt>
                <c:pt idx="26441">
                  <c:v>1.202356923268</c:v>
                </c:pt>
                <c:pt idx="26442">
                  <c:v>1.20235655737703</c:v>
                </c:pt>
                <c:pt idx="26443">
                  <c:v>1.20235619159965</c:v>
                </c:pt>
                <c:pt idx="26444">
                  <c:v>1.20235582593579</c:v>
                </c:pt>
                <c:pt idx="26445">
                  <c:v>1.20235546038542</c:v>
                </c:pt>
                <c:pt idx="26446">
                  <c:v>1.20235509494847</c:v>
                </c:pt>
                <c:pt idx="26447">
                  <c:v>1.2023547296249</c:v>
                </c:pt>
                <c:pt idx="26448">
                  <c:v>1.20235436441465</c:v>
                </c:pt>
                <c:pt idx="26449">
                  <c:v>1.20235399931766</c:v>
                </c:pt>
                <c:pt idx="26450">
                  <c:v>1.20235363433389</c:v>
                </c:pt>
                <c:pt idx="26451">
                  <c:v>1.20235326946329</c:v>
                </c:pt>
                <c:pt idx="26452">
                  <c:v>1.20235290470579</c:v>
                </c:pt>
                <c:pt idx="26453">
                  <c:v>1.20235254006135</c:v>
                </c:pt>
                <c:pt idx="26454">
                  <c:v>1.20235217552992</c:v>
                </c:pt>
                <c:pt idx="26455">
                  <c:v>1.20235181111144</c:v>
                </c:pt>
                <c:pt idx="26456">
                  <c:v>1.20235144680586</c:v>
                </c:pt>
                <c:pt idx="26457">
                  <c:v>1.20235108261312</c:v>
                </c:pt>
                <c:pt idx="26458">
                  <c:v>1.20235071853318</c:v>
                </c:pt>
                <c:pt idx="26459">
                  <c:v>1.20235035456599</c:v>
                </c:pt>
                <c:pt idx="26460">
                  <c:v>1.20234999071148</c:v>
                </c:pt>
                <c:pt idx="26461">
                  <c:v>1.20234962696961</c:v>
                </c:pt>
                <c:pt idx="26462">
                  <c:v>1.20234926334033</c:v>
                </c:pt>
                <c:pt idx="26463">
                  <c:v>1.20234889982358</c:v>
                </c:pt>
                <c:pt idx="26464">
                  <c:v>1.20239495018254</c:v>
                </c:pt>
                <c:pt idx="26465">
                  <c:v>1.20239457971103</c:v>
                </c:pt>
                <c:pt idx="26466">
                  <c:v>1.2023942093541</c:v>
                </c:pt>
                <c:pt idx="26467">
                  <c:v>1.20239383911173</c:v>
                </c:pt>
                <c:pt idx="26468">
                  <c:v>1.20239346898384</c:v>
                </c:pt>
                <c:pt idx="26469">
                  <c:v>1.20239309897039</c:v>
                </c:pt>
                <c:pt idx="26470">
                  <c:v>1.20239272907133</c:v>
                </c:pt>
                <c:pt idx="26471">
                  <c:v>1.2023923592866</c:v>
                </c:pt>
                <c:pt idx="26472">
                  <c:v>1.20239198961615</c:v>
                </c:pt>
                <c:pt idx="26473">
                  <c:v>1.20239162005993</c:v>
                </c:pt>
                <c:pt idx="26474">
                  <c:v>1.20239125061788</c:v>
                </c:pt>
                <c:pt idx="26475">
                  <c:v>1.20239088128995</c:v>
                </c:pt>
                <c:pt idx="26476">
                  <c:v>1.20239051207609</c:v>
                </c:pt>
                <c:pt idx="26477">
                  <c:v>1.20239014297624</c:v>
                </c:pt>
                <c:pt idx="26478">
                  <c:v>1.20238977399035</c:v>
                </c:pt>
                <c:pt idx="26479">
                  <c:v>1.20238940511837</c:v>
                </c:pt>
                <c:pt idx="26480">
                  <c:v>1.20238903636025</c:v>
                </c:pt>
                <c:pt idx="26481">
                  <c:v>1.20238866771594</c:v>
                </c:pt>
                <c:pt idx="26482">
                  <c:v>1.20238829918537</c:v>
                </c:pt>
                <c:pt idx="26483">
                  <c:v>1.2023879307685</c:v>
                </c:pt>
                <c:pt idx="26484">
                  <c:v>1.20238756246528</c:v>
                </c:pt>
                <c:pt idx="26485">
                  <c:v>1.20238719427565</c:v>
                </c:pt>
                <c:pt idx="26486">
                  <c:v>1.20238682619957</c:v>
                </c:pt>
                <c:pt idx="26487">
                  <c:v>1.20238645823697</c:v>
                </c:pt>
                <c:pt idx="26488">
                  <c:v>1.2023860903878</c:v>
                </c:pt>
                <c:pt idx="26489">
                  <c:v>1.20238572265202</c:v>
                </c:pt>
                <c:pt idx="26490">
                  <c:v>1.20238535502957</c:v>
                </c:pt>
                <c:pt idx="26491">
                  <c:v>1.2023849875204</c:v>
                </c:pt>
                <c:pt idx="26492">
                  <c:v>1.20238462012446</c:v>
                </c:pt>
                <c:pt idx="26493">
                  <c:v>1.20238425284168</c:v>
                </c:pt>
                <c:pt idx="26494">
                  <c:v>1.20238388567203</c:v>
                </c:pt>
                <c:pt idx="26495">
                  <c:v>1.20238351861545</c:v>
                </c:pt>
                <c:pt idx="26496">
                  <c:v>1.20238315167189</c:v>
                </c:pt>
                <c:pt idx="26497">
                  <c:v>1.20238278484129</c:v>
                </c:pt>
                <c:pt idx="26498">
                  <c:v>1.2023824181236</c:v>
                </c:pt>
                <c:pt idx="26499">
                  <c:v>1.20238205151878</c:v>
                </c:pt>
                <c:pt idx="26500">
                  <c:v>1.20238168502676</c:v>
                </c:pt>
                <c:pt idx="26501">
                  <c:v>1.2023813186475</c:v>
                </c:pt>
                <c:pt idx="26502">
                  <c:v>1.20238095238094</c:v>
                </c:pt>
                <c:pt idx="26503">
                  <c:v>1.20238058622704</c:v>
                </c:pt>
                <c:pt idx="26504">
                  <c:v>1.20238022018573</c:v>
                </c:pt>
                <c:pt idx="26505">
                  <c:v>1.20237985425698</c:v>
                </c:pt>
                <c:pt idx="26506">
                  <c:v>1.20237948844072</c:v>
                </c:pt>
                <c:pt idx="26507">
                  <c:v>1.2023791227369</c:v>
                </c:pt>
                <c:pt idx="26508">
                  <c:v>1.20237875714548</c:v>
                </c:pt>
                <c:pt idx="26509">
                  <c:v>1.2023783916664</c:v>
                </c:pt>
                <c:pt idx="26510">
                  <c:v>1.20237802629961</c:v>
                </c:pt>
                <c:pt idx="26511">
                  <c:v>1.20237766104505</c:v>
                </c:pt>
                <c:pt idx="26512">
                  <c:v>1.20237729590269</c:v>
                </c:pt>
                <c:pt idx="26513">
                  <c:v>1.20237693087245</c:v>
                </c:pt>
                <c:pt idx="26514">
                  <c:v>1.2023765659543</c:v>
                </c:pt>
                <c:pt idx="26515">
                  <c:v>1.20237620114818</c:v>
                </c:pt>
                <c:pt idx="26516">
                  <c:v>1.20237583645404</c:v>
                </c:pt>
                <c:pt idx="26517">
                  <c:v>1.20237547187182</c:v>
                </c:pt>
                <c:pt idx="26518">
                  <c:v>1.20237510740149</c:v>
                </c:pt>
                <c:pt idx="26519">
                  <c:v>1.20237474304297</c:v>
                </c:pt>
                <c:pt idx="26520">
                  <c:v>1.20237437879623</c:v>
                </c:pt>
                <c:pt idx="26521">
                  <c:v>1.20237401466122</c:v>
                </c:pt>
                <c:pt idx="26522">
                  <c:v>1.20237365063787</c:v>
                </c:pt>
                <c:pt idx="26523">
                  <c:v>1.20237328672614</c:v>
                </c:pt>
                <c:pt idx="26524">
                  <c:v>1.20237292292598</c:v>
                </c:pt>
                <c:pt idx="26525">
                  <c:v>1.20237255923734</c:v>
                </c:pt>
                <c:pt idx="26526">
                  <c:v>1.20237219566016</c:v>
                </c:pt>
                <c:pt idx="26527">
                  <c:v>1.20237183219439</c:v>
                </c:pt>
                <c:pt idx="26528">
                  <c:v>1.20237146883999</c:v>
                </c:pt>
                <c:pt idx="26529">
                  <c:v>1.2023711055969</c:v>
                </c:pt>
                <c:pt idx="26530">
                  <c:v>1.20237074246507</c:v>
                </c:pt>
                <c:pt idx="26531">
                  <c:v>1.20237037944445</c:v>
                </c:pt>
                <c:pt idx="26532">
                  <c:v>1.20237001653499</c:v>
                </c:pt>
                <c:pt idx="26533">
                  <c:v>1.20236965373663</c:v>
                </c:pt>
                <c:pt idx="26534">
                  <c:v>1.20236929104934</c:v>
                </c:pt>
                <c:pt idx="26535">
                  <c:v>1.20236892847304</c:v>
                </c:pt>
                <c:pt idx="26536">
                  <c:v>1.2023685660077</c:v>
                </c:pt>
                <c:pt idx="26537">
                  <c:v>1.20236820365327</c:v>
                </c:pt>
                <c:pt idx="26538">
                  <c:v>1.20236784140968</c:v>
                </c:pt>
                <c:pt idx="26539">
                  <c:v>1.2023674792769</c:v>
                </c:pt>
                <c:pt idx="26540">
                  <c:v>1.20236711725487</c:v>
                </c:pt>
                <c:pt idx="26541">
                  <c:v>1.20236675534354</c:v>
                </c:pt>
                <c:pt idx="26542">
                  <c:v>1.20236639354286</c:v>
                </c:pt>
                <c:pt idx="26543">
                  <c:v>1.20236603185277</c:v>
                </c:pt>
                <c:pt idx="26544">
                  <c:v>1.20236567027324</c:v>
                </c:pt>
                <c:pt idx="26545">
                  <c:v>1.2023653088042</c:v>
                </c:pt>
                <c:pt idx="26546">
                  <c:v>1.2023649474456</c:v>
                </c:pt>
                <c:pt idx="26547">
                  <c:v>1.20236458619741</c:v>
                </c:pt>
                <c:pt idx="26548">
                  <c:v>1.20236422505956</c:v>
                </c:pt>
                <c:pt idx="26549">
                  <c:v>1.202363864032</c:v>
                </c:pt>
                <c:pt idx="26550">
                  <c:v>1.20236350311469</c:v>
                </c:pt>
                <c:pt idx="26551">
                  <c:v>1.20236314230757</c:v>
                </c:pt>
                <c:pt idx="26552">
                  <c:v>1.20236278161059</c:v>
                </c:pt>
                <c:pt idx="26553">
                  <c:v>1.20236242102371</c:v>
                </c:pt>
                <c:pt idx="26554">
                  <c:v>1.20236206054687</c:v>
                </c:pt>
                <c:pt idx="26555">
                  <c:v>1.20236170018002</c:v>
                </c:pt>
                <c:pt idx="26556">
                  <c:v>1.20236133992311</c:v>
                </c:pt>
                <c:pt idx="26557">
                  <c:v>1.2023609797761</c:v>
                </c:pt>
                <c:pt idx="26558">
                  <c:v>1.20236061973892</c:v>
                </c:pt>
                <c:pt idx="26559">
                  <c:v>1.20236025981154</c:v>
                </c:pt>
                <c:pt idx="26560">
                  <c:v>1.2023598999939</c:v>
                </c:pt>
                <c:pt idx="26561">
                  <c:v>1.20235954028594</c:v>
                </c:pt>
                <c:pt idx="26562">
                  <c:v>1.20235918068763</c:v>
                </c:pt>
                <c:pt idx="26563">
                  <c:v>1.20240453478804</c:v>
                </c:pt>
                <c:pt idx="26564">
                  <c:v>1.20240416844414</c:v>
                </c:pt>
                <c:pt idx="26565">
                  <c:v>1.20240380221186</c:v>
                </c:pt>
                <c:pt idx="26566">
                  <c:v>1.20240343609114</c:v>
                </c:pt>
                <c:pt idx="26567">
                  <c:v>1.20240307008192</c:v>
                </c:pt>
                <c:pt idx="26568">
                  <c:v>1.20240270418417</c:v>
                </c:pt>
                <c:pt idx="26569">
                  <c:v>1.20240233839783</c:v>
                </c:pt>
                <c:pt idx="26570">
                  <c:v>1.20240197272284</c:v>
                </c:pt>
                <c:pt idx="26571">
                  <c:v>1.20240160715916</c:v>
                </c:pt>
                <c:pt idx="26572">
                  <c:v>1.20240124170673</c:v>
                </c:pt>
                <c:pt idx="26573">
                  <c:v>1.20240087636551</c:v>
                </c:pt>
                <c:pt idx="26574">
                  <c:v>1.20240051113545</c:v>
                </c:pt>
                <c:pt idx="26575">
                  <c:v>1.20240014601648</c:v>
                </c:pt>
                <c:pt idx="26576">
                  <c:v>1.20239978100857</c:v>
                </c:pt>
                <c:pt idx="26577">
                  <c:v>1.20239941611166</c:v>
                </c:pt>
                <c:pt idx="26578">
                  <c:v>1.20239905132571</c:v>
                </c:pt>
                <c:pt idx="26579">
                  <c:v>1.20239868665065</c:v>
                </c:pt>
                <c:pt idx="26580">
                  <c:v>1.20239832208644</c:v>
                </c:pt>
                <c:pt idx="26581">
                  <c:v>1.20239795763304</c:v>
                </c:pt>
                <c:pt idx="26582">
                  <c:v>1.20239759329038</c:v>
                </c:pt>
                <c:pt idx="26583">
                  <c:v>1.20239722905842</c:v>
                </c:pt>
                <c:pt idx="26584">
                  <c:v>1.20239686493711</c:v>
                </c:pt>
                <c:pt idx="26585">
                  <c:v>1.2023965009264</c:v>
                </c:pt>
                <c:pt idx="26586">
                  <c:v>1.20239613702624</c:v>
                </c:pt>
                <c:pt idx="26587">
                  <c:v>1.20239577323657</c:v>
                </c:pt>
                <c:pt idx="26588">
                  <c:v>1.20239540955735</c:v>
                </c:pt>
                <c:pt idx="26589">
                  <c:v>1.20239504598852</c:v>
                </c:pt>
                <c:pt idx="26590">
                  <c:v>1.20239468253004</c:v>
                </c:pt>
                <c:pt idx="26591">
                  <c:v>1.20239431918186</c:v>
                </c:pt>
                <c:pt idx="26592">
                  <c:v>1.20239395594393</c:v>
                </c:pt>
                <c:pt idx="26593">
                  <c:v>1.20239359281618</c:v>
                </c:pt>
                <c:pt idx="26594">
                  <c:v>1.20239322979859</c:v>
                </c:pt>
                <c:pt idx="26595">
                  <c:v>1.20239286689109</c:v>
                </c:pt>
                <c:pt idx="26596">
                  <c:v>1.20239250409364</c:v>
                </c:pt>
                <c:pt idx="26597">
                  <c:v>1.20239214140618</c:v>
                </c:pt>
                <c:pt idx="26598">
                  <c:v>1.20239177882866</c:v>
                </c:pt>
                <c:pt idx="26599">
                  <c:v>1.20239141636104</c:v>
                </c:pt>
                <c:pt idx="26600">
                  <c:v>1.20239105400327</c:v>
                </c:pt>
                <c:pt idx="26601">
                  <c:v>1.20239069175529</c:v>
                </c:pt>
                <c:pt idx="26602">
                  <c:v>1.20239032961706</c:v>
                </c:pt>
                <c:pt idx="26603">
                  <c:v>1.20238996758852</c:v>
                </c:pt>
                <c:pt idx="26604">
                  <c:v>1.20238960566963</c:v>
                </c:pt>
                <c:pt idx="26605">
                  <c:v>1.20238924386034</c:v>
                </c:pt>
                <c:pt idx="26606">
                  <c:v>1.20238888216059</c:v>
                </c:pt>
                <c:pt idx="26607">
                  <c:v>1.20238852057034</c:v>
                </c:pt>
                <c:pt idx="26608">
                  <c:v>1.20238815908953</c:v>
                </c:pt>
                <c:pt idx="26609">
                  <c:v>1.20238779771812</c:v>
                </c:pt>
                <c:pt idx="26610">
                  <c:v>1.20238743645606</c:v>
                </c:pt>
                <c:pt idx="26611">
                  <c:v>1.2023870753033</c:v>
                </c:pt>
                <c:pt idx="26612">
                  <c:v>1.20238671425978</c:v>
                </c:pt>
                <c:pt idx="26613">
                  <c:v>1.20238635332547</c:v>
                </c:pt>
                <c:pt idx="26614">
                  <c:v>1.2023859925003</c:v>
                </c:pt>
                <c:pt idx="26615">
                  <c:v>1.20238563178423</c:v>
                </c:pt>
                <c:pt idx="26616">
                  <c:v>1.20238527117722</c:v>
                </c:pt>
                <c:pt idx="26617">
                  <c:v>1.2023849106792</c:v>
                </c:pt>
                <c:pt idx="26618">
                  <c:v>1.20238455029014</c:v>
                </c:pt>
                <c:pt idx="26619">
                  <c:v>1.20238419000997</c:v>
                </c:pt>
                <c:pt idx="26620">
                  <c:v>1.20238382983866</c:v>
                </c:pt>
                <c:pt idx="26621">
                  <c:v>1.20238346977615</c:v>
                </c:pt>
                <c:pt idx="26622">
                  <c:v>1.2023831098224</c:v>
                </c:pt>
                <c:pt idx="26623">
                  <c:v>1.20238274997735</c:v>
                </c:pt>
                <c:pt idx="26624">
                  <c:v>1.20238239024096</c:v>
                </c:pt>
                <c:pt idx="26625">
                  <c:v>1.20238203061317</c:v>
                </c:pt>
                <c:pt idx="26626">
                  <c:v>1.20238167109394</c:v>
                </c:pt>
                <c:pt idx="26627">
                  <c:v>1.20238131168322</c:v>
                </c:pt>
                <c:pt idx="26628">
                  <c:v>1.20238095238095</c:v>
                </c:pt>
                <c:pt idx="26629">
                  <c:v>1.2023805931871</c:v>
                </c:pt>
                <c:pt idx="26630">
                  <c:v>1.20238023410161</c:v>
                </c:pt>
                <c:pt idx="26631">
                  <c:v>1.20237987512442</c:v>
                </c:pt>
                <c:pt idx="26632">
                  <c:v>1.20237951625551</c:v>
                </c:pt>
                <c:pt idx="26633">
                  <c:v>1.2023791574948</c:v>
                </c:pt>
                <c:pt idx="26634">
                  <c:v>1.20237879884226</c:v>
                </c:pt>
                <c:pt idx="26635">
                  <c:v>1.20237844029783</c:v>
                </c:pt>
                <c:pt idx="26636">
                  <c:v>1.20237808186148</c:v>
                </c:pt>
                <c:pt idx="26637">
                  <c:v>1.20237772353314</c:v>
                </c:pt>
                <c:pt idx="26638">
                  <c:v>1.20237736531277</c:v>
                </c:pt>
                <c:pt idx="26639">
                  <c:v>1.20237700720032</c:v>
                </c:pt>
                <c:pt idx="26640">
                  <c:v>1.20237664919574</c:v>
                </c:pt>
                <c:pt idx="26641">
                  <c:v>1.20237629129898</c:v>
                </c:pt>
                <c:pt idx="26642">
                  <c:v>1.20237593351</c:v>
                </c:pt>
                <c:pt idx="26643">
                  <c:v>1.20237557582874</c:v>
                </c:pt>
                <c:pt idx="26644">
                  <c:v>1.20237521825517</c:v>
                </c:pt>
                <c:pt idx="26645">
                  <c:v>1.20237486078921</c:v>
                </c:pt>
                <c:pt idx="26646">
                  <c:v>1.20237450343084</c:v>
                </c:pt>
                <c:pt idx="26647">
                  <c:v>1.20237414618</c:v>
                </c:pt>
                <c:pt idx="26648">
                  <c:v>1.20237378903665</c:v>
                </c:pt>
                <c:pt idx="26649">
                  <c:v>1.20237343200072</c:v>
                </c:pt>
                <c:pt idx="26650">
                  <c:v>1.20237307507219</c:v>
                </c:pt>
                <c:pt idx="26651">
                  <c:v>1.20239079768439</c:v>
                </c:pt>
                <c:pt idx="26652">
                  <c:v>1.20239043824702</c:v>
                </c:pt>
                <c:pt idx="26653">
                  <c:v>1.2023900789177</c:v>
                </c:pt>
                <c:pt idx="26654">
                  <c:v>1.2023897196964</c:v>
                </c:pt>
                <c:pt idx="26655">
                  <c:v>1.20238936058307</c:v>
                </c:pt>
                <c:pt idx="26656">
                  <c:v>1.20238900157765</c:v>
                </c:pt>
                <c:pt idx="26657">
                  <c:v>1.20238864268009</c:v>
                </c:pt>
                <c:pt idx="26658">
                  <c:v>1.20238828389035</c:v>
                </c:pt>
                <c:pt idx="26659">
                  <c:v>1.20238792520838</c:v>
                </c:pt>
                <c:pt idx="26660">
                  <c:v>1.20238756663414</c:v>
                </c:pt>
                <c:pt idx="26661">
                  <c:v>1.20238720816756</c:v>
                </c:pt>
                <c:pt idx="26662">
                  <c:v>1.20238684980861</c:v>
                </c:pt>
                <c:pt idx="26663">
                  <c:v>1.20243151969982</c:v>
                </c:pt>
                <c:pt idx="26664">
                  <c:v>1.20243115479853</c:v>
                </c:pt>
                <c:pt idx="26665">
                  <c:v>1.20243079000676</c:v>
                </c:pt>
                <c:pt idx="26666">
                  <c:v>1.20243042532444</c:v>
                </c:pt>
                <c:pt idx="26667">
                  <c:v>1.20243006075152</c:v>
                </c:pt>
                <c:pt idx="26668">
                  <c:v>1.20242969628797</c:v>
                </c:pt>
                <c:pt idx="26669">
                  <c:v>1.20242933193372</c:v>
                </c:pt>
                <c:pt idx="26670">
                  <c:v>1.20242896768874</c:v>
                </c:pt>
                <c:pt idx="26671">
                  <c:v>1.20242860355296</c:v>
                </c:pt>
                <c:pt idx="26672">
                  <c:v>1.20242823952635</c:v>
                </c:pt>
                <c:pt idx="26673">
                  <c:v>1.20242787560885</c:v>
                </c:pt>
                <c:pt idx="26674">
                  <c:v>1.20242751180041</c:v>
                </c:pt>
                <c:pt idx="26675">
                  <c:v>1.20242714810099</c:v>
                </c:pt>
                <c:pt idx="26676">
                  <c:v>1.20242678451053</c:v>
                </c:pt>
                <c:pt idx="26677">
                  <c:v>1.20242642102899</c:v>
                </c:pt>
                <c:pt idx="26678">
                  <c:v>1.20242605765631</c:v>
                </c:pt>
                <c:pt idx="26679">
                  <c:v>1.20242569439246</c:v>
                </c:pt>
                <c:pt idx="26680">
                  <c:v>1.20242533123737</c:v>
                </c:pt>
                <c:pt idx="26681">
                  <c:v>1.20242496819101</c:v>
                </c:pt>
                <c:pt idx="26682">
                  <c:v>1.20242460525332</c:v>
                </c:pt>
                <c:pt idx="26683">
                  <c:v>1.20242424242425</c:v>
                </c:pt>
                <c:pt idx="26684">
                  <c:v>1.20242387970375</c:v>
                </c:pt>
                <c:pt idx="26685">
                  <c:v>1.20242351709179</c:v>
                </c:pt>
                <c:pt idx="26686">
                  <c:v>1.20242315458829</c:v>
                </c:pt>
                <c:pt idx="26687">
                  <c:v>1.20242279219323</c:v>
                </c:pt>
                <c:pt idx="26688">
                  <c:v>1.20242242990655</c:v>
                </c:pt>
                <c:pt idx="26689">
                  <c:v>1.2024220677282</c:v>
                </c:pt>
                <c:pt idx="26690">
                  <c:v>1.20242170565813</c:v>
                </c:pt>
                <c:pt idx="26691">
                  <c:v>1.20242134369629</c:v>
                </c:pt>
                <c:pt idx="26692">
                  <c:v>1.20242098184264</c:v>
                </c:pt>
                <c:pt idx="26693">
                  <c:v>1.20242062009713</c:v>
                </c:pt>
                <c:pt idx="26694">
                  <c:v>1.20242025845971</c:v>
                </c:pt>
                <c:pt idx="26695">
                  <c:v>1.20241989693032</c:v>
                </c:pt>
                <c:pt idx="26696">
                  <c:v>1.20241953550893</c:v>
                </c:pt>
                <c:pt idx="26697">
                  <c:v>1.20241917419548</c:v>
                </c:pt>
                <c:pt idx="26698">
                  <c:v>1.20241881298993</c:v>
                </c:pt>
                <c:pt idx="26699">
                  <c:v>1.20241845189222</c:v>
                </c:pt>
                <c:pt idx="26700">
                  <c:v>1.20241809090231</c:v>
                </c:pt>
                <c:pt idx="26701">
                  <c:v>1.20241773002016</c:v>
                </c:pt>
                <c:pt idx="26702">
                  <c:v>1.2024173692457</c:v>
                </c:pt>
                <c:pt idx="26703">
                  <c:v>1.2024170085789</c:v>
                </c:pt>
                <c:pt idx="26704">
                  <c:v>1.2024166480197</c:v>
                </c:pt>
                <c:pt idx="26705">
                  <c:v>1.20241628756806</c:v>
                </c:pt>
                <c:pt idx="26706">
                  <c:v>1.20241592722393</c:v>
                </c:pt>
                <c:pt idx="26707">
                  <c:v>1.20241556698726</c:v>
                </c:pt>
                <c:pt idx="26708">
                  <c:v>1.202415206858</c:v>
                </c:pt>
                <c:pt idx="26709">
                  <c:v>1.20241484683611</c:v>
                </c:pt>
                <c:pt idx="26710">
                  <c:v>1.20241448692154</c:v>
                </c:pt>
                <c:pt idx="26711">
                  <c:v>1.20241412711423</c:v>
                </c:pt>
                <c:pt idx="26712">
                  <c:v>1.20241376741415</c:v>
                </c:pt>
                <c:pt idx="26713">
                  <c:v>1.20241340782124</c:v>
                </c:pt>
                <c:pt idx="26714">
                  <c:v>1.20241304833545</c:v>
                </c:pt>
                <c:pt idx="26715">
                  <c:v>1.20241268895674</c:v>
                </c:pt>
                <c:pt idx="26716">
                  <c:v>1.20241232968507</c:v>
                </c:pt>
                <c:pt idx="26717">
                  <c:v>1.20241197052037</c:v>
                </c:pt>
                <c:pt idx="26718">
                  <c:v>1.20241161146261</c:v>
                </c:pt>
                <c:pt idx="26719">
                  <c:v>1.20241125251173</c:v>
                </c:pt>
                <c:pt idx="26720">
                  <c:v>1.20241089366769</c:v>
                </c:pt>
                <c:pt idx="26721">
                  <c:v>1.20241053493045</c:v>
                </c:pt>
                <c:pt idx="26722">
                  <c:v>1.20241017629994</c:v>
                </c:pt>
                <c:pt idx="26723">
                  <c:v>1.20240981777614</c:v>
                </c:pt>
                <c:pt idx="26724">
                  <c:v>1.20240945935898</c:v>
                </c:pt>
                <c:pt idx="26725">
                  <c:v>1.20240910104842</c:v>
                </c:pt>
                <c:pt idx="26726">
                  <c:v>1.20240874284441</c:v>
                </c:pt>
                <c:pt idx="26727">
                  <c:v>1.20240838474691</c:v>
                </c:pt>
                <c:pt idx="26728">
                  <c:v>1.20240802675586</c:v>
                </c:pt>
                <c:pt idx="26729">
                  <c:v>1.20240766887123</c:v>
                </c:pt>
                <c:pt idx="26730">
                  <c:v>1.20240731109296</c:v>
                </c:pt>
                <c:pt idx="26731">
                  <c:v>1.20240695342101</c:v>
                </c:pt>
                <c:pt idx="26732">
                  <c:v>1.20240659585532</c:v>
                </c:pt>
                <c:pt idx="26733">
                  <c:v>1.20240623839585</c:v>
                </c:pt>
                <c:pt idx="26734">
                  <c:v>1.20240588104256</c:v>
                </c:pt>
                <c:pt idx="26735">
                  <c:v>1.20240552379539</c:v>
                </c:pt>
                <c:pt idx="26736">
                  <c:v>1.20240516665431</c:v>
                </c:pt>
                <c:pt idx="26737">
                  <c:v>1.20240480961925</c:v>
                </c:pt>
                <c:pt idx="26738">
                  <c:v>1.20240445269018</c:v>
                </c:pt>
                <c:pt idx="26739">
                  <c:v>1.20240409586704</c:v>
                </c:pt>
                <c:pt idx="26740">
                  <c:v>1.2024037391498</c:v>
                </c:pt>
                <c:pt idx="26741">
                  <c:v>1.2024033825384</c:v>
                </c:pt>
                <c:pt idx="26742">
                  <c:v>1.20240302603279</c:v>
                </c:pt>
                <c:pt idx="26743">
                  <c:v>1.20240266963294</c:v>
                </c:pt>
                <c:pt idx="26744">
                  <c:v>1.20240231333878</c:v>
                </c:pt>
                <c:pt idx="26745">
                  <c:v>1.20240195715028</c:v>
                </c:pt>
                <c:pt idx="26746">
                  <c:v>1.20240160106739</c:v>
                </c:pt>
                <c:pt idx="26747">
                  <c:v>1.20240124509006</c:v>
                </c:pt>
                <c:pt idx="26748">
                  <c:v>1.20240088921824</c:v>
                </c:pt>
                <c:pt idx="26749">
                  <c:v>1.20240053345189</c:v>
                </c:pt>
                <c:pt idx="26750">
                  <c:v>1.20240017779096</c:v>
                </c:pt>
                <c:pt idx="26751">
                  <c:v>1.2023998222354</c:v>
                </c:pt>
                <c:pt idx="26752">
                  <c:v>1.20239946678517</c:v>
                </c:pt>
                <c:pt idx="26753">
                  <c:v>1.20239911144022</c:v>
                </c:pt>
                <c:pt idx="26754">
                  <c:v>1.2023987562005</c:v>
                </c:pt>
                <c:pt idx="26755">
                  <c:v>1.20239840106597</c:v>
                </c:pt>
                <c:pt idx="26756">
                  <c:v>1.20239804603658</c:v>
                </c:pt>
                <c:pt idx="26757">
                  <c:v>1.20239769111228</c:v>
                </c:pt>
                <c:pt idx="26758">
                  <c:v>1.20239733629302</c:v>
                </c:pt>
                <c:pt idx="26759">
                  <c:v>1.20239698157877</c:v>
                </c:pt>
                <c:pt idx="26760">
                  <c:v>1.20239662696946</c:v>
                </c:pt>
                <c:pt idx="26761">
                  <c:v>1.20239627246507</c:v>
                </c:pt>
                <c:pt idx="26762">
                  <c:v>1.20239591806553</c:v>
                </c:pt>
                <c:pt idx="26763">
                  <c:v>1.20243992606286</c:v>
                </c:pt>
                <c:pt idx="26764">
                  <c:v>1.20243956531383</c:v>
                </c:pt>
                <c:pt idx="26765">
                  <c:v>1.20243920467146</c:v>
                </c:pt>
                <c:pt idx="26766">
                  <c:v>1.2024388441357</c:v>
                </c:pt>
                <c:pt idx="26767">
                  <c:v>1.20243848370651</c:v>
                </c:pt>
                <c:pt idx="26768">
                  <c:v>1.20243812338383</c:v>
                </c:pt>
                <c:pt idx="26769">
                  <c:v>1.20243776316763</c:v>
                </c:pt>
                <c:pt idx="26770">
                  <c:v>1.20243740305785</c:v>
                </c:pt>
                <c:pt idx="26771">
                  <c:v>1.20243704305444</c:v>
                </c:pt>
                <c:pt idx="26772">
                  <c:v>1.20243668315737</c:v>
                </c:pt>
                <c:pt idx="26773">
                  <c:v>1.20243632336657</c:v>
                </c:pt>
                <c:pt idx="26774">
                  <c:v>1.20243596368201</c:v>
                </c:pt>
                <c:pt idx="26775">
                  <c:v>1.20243560410364</c:v>
                </c:pt>
                <c:pt idx="26776">
                  <c:v>1.20243524463141</c:v>
                </c:pt>
                <c:pt idx="26777">
                  <c:v>1.20243488526527</c:v>
                </c:pt>
                <c:pt idx="26778">
                  <c:v>1.20243452600518</c:v>
                </c:pt>
                <c:pt idx="26779">
                  <c:v>1.20243416685109</c:v>
                </c:pt>
                <c:pt idx="26780">
                  <c:v>1.20243380780295</c:v>
                </c:pt>
                <c:pt idx="26781">
                  <c:v>1.20243344886072</c:v>
                </c:pt>
                <c:pt idx="26782">
                  <c:v>1.20243309002435</c:v>
                </c:pt>
                <c:pt idx="26783">
                  <c:v>1.20243273129379</c:v>
                </c:pt>
                <c:pt idx="26784">
                  <c:v>1.20243237266899</c:v>
                </c:pt>
                <c:pt idx="26785">
                  <c:v>1.20243201414992</c:v>
                </c:pt>
                <c:pt idx="26786">
                  <c:v>1.20243165573651</c:v>
                </c:pt>
                <c:pt idx="26787">
                  <c:v>1.20243129742874</c:v>
                </c:pt>
                <c:pt idx="26788">
                  <c:v>1.20243093922654</c:v>
                </c:pt>
                <c:pt idx="26789">
                  <c:v>1.20243058112987</c:v>
                </c:pt>
                <c:pt idx="26790">
                  <c:v>1.20243022313869</c:v>
                </c:pt>
                <c:pt idx="26791">
                  <c:v>1.20242986525294</c:v>
                </c:pt>
                <c:pt idx="26792">
                  <c:v>1.20242950747259</c:v>
                </c:pt>
                <c:pt idx="26793">
                  <c:v>1.20242914979759</c:v>
                </c:pt>
                <c:pt idx="26794">
                  <c:v>1.20242879222788</c:v>
                </c:pt>
                <c:pt idx="26795">
                  <c:v>1.20242843476343</c:v>
                </c:pt>
                <c:pt idx="26796">
                  <c:v>1.20242807740418</c:v>
                </c:pt>
                <c:pt idx="26797">
                  <c:v>1.20242772015009</c:v>
                </c:pt>
                <c:pt idx="26798">
                  <c:v>1.20242736300112</c:v>
                </c:pt>
                <c:pt idx="26799">
                  <c:v>1.20242700595721</c:v>
                </c:pt>
                <c:pt idx="26800">
                  <c:v>1.20242664901833</c:v>
                </c:pt>
                <c:pt idx="26801">
                  <c:v>1.20242629218442</c:v>
                </c:pt>
                <c:pt idx="26802">
                  <c:v>1.20242593545543</c:v>
                </c:pt>
                <c:pt idx="26803">
                  <c:v>1.20242557883133</c:v>
                </c:pt>
                <c:pt idx="26804">
                  <c:v>1.20242522231206</c:v>
                </c:pt>
                <c:pt idx="26805">
                  <c:v>1.20242486589759</c:v>
                </c:pt>
                <c:pt idx="26806">
                  <c:v>1.20242450958785</c:v>
                </c:pt>
                <c:pt idx="26807">
                  <c:v>1.20242415338281</c:v>
                </c:pt>
                <c:pt idx="26808">
                  <c:v>1.20242379728243</c:v>
                </c:pt>
                <c:pt idx="26809">
                  <c:v>1.20242344128665</c:v>
                </c:pt>
                <c:pt idx="26810">
                  <c:v>1.20242308539542</c:v>
                </c:pt>
                <c:pt idx="26811">
                  <c:v>1.20242272960871</c:v>
                </c:pt>
                <c:pt idx="26812">
                  <c:v>1.20242237392647</c:v>
                </c:pt>
                <c:pt idx="26813">
                  <c:v>1.20242201834864</c:v>
                </c:pt>
                <c:pt idx="26814">
                  <c:v>1.20242166287519</c:v>
                </c:pt>
                <c:pt idx="26815">
                  <c:v>1.20242130750607</c:v>
                </c:pt>
                <c:pt idx="26816">
                  <c:v>1.20242095224123</c:v>
                </c:pt>
                <c:pt idx="26817">
                  <c:v>1.20242059708063</c:v>
                </c:pt>
                <c:pt idx="26818">
                  <c:v>1.20242024202422</c:v>
                </c:pt>
                <c:pt idx="26819">
                  <c:v>1.20241988707196</c:v>
                </c:pt>
                <c:pt idx="26820">
                  <c:v>1.20241953222379</c:v>
                </c:pt>
                <c:pt idx="26821">
                  <c:v>1.20241917747968</c:v>
                </c:pt>
                <c:pt idx="26822">
                  <c:v>1.20241882283957</c:v>
                </c:pt>
                <c:pt idx="26823">
                  <c:v>1.20241846830343</c:v>
                </c:pt>
                <c:pt idx="26824">
                  <c:v>1.2024181138712</c:v>
                </c:pt>
                <c:pt idx="26825">
                  <c:v>1.20241775954284</c:v>
                </c:pt>
                <c:pt idx="26826">
                  <c:v>1.20241740531831</c:v>
                </c:pt>
                <c:pt idx="26827">
                  <c:v>1.20241705119756</c:v>
                </c:pt>
                <c:pt idx="26828">
                  <c:v>1.20241669718054</c:v>
                </c:pt>
                <c:pt idx="26829">
                  <c:v>1.20241634326721</c:v>
                </c:pt>
                <c:pt idx="26830">
                  <c:v>1.20241598945752</c:v>
                </c:pt>
                <c:pt idx="26831">
                  <c:v>1.20241563575143</c:v>
                </c:pt>
                <c:pt idx="26832">
                  <c:v>1.20241528214889</c:v>
                </c:pt>
                <c:pt idx="26833">
                  <c:v>1.20241492864986</c:v>
                </c:pt>
                <c:pt idx="26834">
                  <c:v>1.20241457525428</c:v>
                </c:pt>
                <c:pt idx="26835">
                  <c:v>1.20241422196213</c:v>
                </c:pt>
                <c:pt idx="26836">
                  <c:v>1.20241386877334</c:v>
                </c:pt>
                <c:pt idx="26837">
                  <c:v>1.20241351568787</c:v>
                </c:pt>
                <c:pt idx="26838">
                  <c:v>1.20241316270569</c:v>
                </c:pt>
                <c:pt idx="26839">
                  <c:v>1.20241280982674</c:v>
                </c:pt>
                <c:pt idx="26840">
                  <c:v>1.20241245705098</c:v>
                </c:pt>
                <c:pt idx="26841">
                  <c:v>1.20241210437836</c:v>
                </c:pt>
                <c:pt idx="26842">
                  <c:v>1.20241175180884</c:v>
                </c:pt>
                <c:pt idx="26843">
                  <c:v>1.20241139934237</c:v>
                </c:pt>
                <c:pt idx="26844">
                  <c:v>1.20241104697891</c:v>
                </c:pt>
                <c:pt idx="26845">
                  <c:v>1.20241069471841</c:v>
                </c:pt>
                <c:pt idx="26846">
                  <c:v>1.20241034256083</c:v>
                </c:pt>
                <c:pt idx="26847">
                  <c:v>1.20240999050612</c:v>
                </c:pt>
                <c:pt idx="26848">
                  <c:v>1.20240963855424</c:v>
                </c:pt>
                <c:pt idx="26849">
                  <c:v>1.20240928670514</c:v>
                </c:pt>
                <c:pt idx="26850">
                  <c:v>1.20240893495878</c:v>
                </c:pt>
                <c:pt idx="26851">
                  <c:v>1.20240858331511</c:v>
                </c:pt>
                <c:pt idx="26852">
                  <c:v>1.20240823177409</c:v>
                </c:pt>
                <c:pt idx="26853">
                  <c:v>1.20240788033567</c:v>
                </c:pt>
                <c:pt idx="26854">
                  <c:v>1.2024075289998</c:v>
                </c:pt>
                <c:pt idx="26855">
                  <c:v>1.20240717776645</c:v>
                </c:pt>
                <c:pt idx="26856">
                  <c:v>1.20240682663557</c:v>
                </c:pt>
                <c:pt idx="26857">
                  <c:v>1.20240647560711</c:v>
                </c:pt>
                <c:pt idx="26858">
                  <c:v>1.20240612468103</c:v>
                </c:pt>
                <c:pt idx="26859">
                  <c:v>1.20240577385728</c:v>
                </c:pt>
                <c:pt idx="26860">
                  <c:v>1.20240542313582</c:v>
                </c:pt>
                <c:pt idx="26861">
                  <c:v>1.2024050725166</c:v>
                </c:pt>
                <c:pt idx="26862">
                  <c:v>1.20240472199959</c:v>
                </c:pt>
                <c:pt idx="26863">
                  <c:v>1.20244808743172</c:v>
                </c:pt>
                <c:pt idx="26864">
                  <c:v>1.20244773074964</c:v>
                </c:pt>
                <c:pt idx="26865">
                  <c:v>1.20244737417149</c:v>
                </c:pt>
                <c:pt idx="26866">
                  <c:v>1.20244701769721</c:v>
                </c:pt>
                <c:pt idx="26867">
                  <c:v>1.20244666132676</c:v>
                </c:pt>
                <c:pt idx="26868">
                  <c:v>1.20244630506009</c:v>
                </c:pt>
                <c:pt idx="26869">
                  <c:v>1.20244594889716</c:v>
                </c:pt>
                <c:pt idx="26870">
                  <c:v>1.20244559283793</c:v>
                </c:pt>
                <c:pt idx="26871">
                  <c:v>1.20244523688235</c:v>
                </c:pt>
                <c:pt idx="26872">
                  <c:v>1.20244488103037</c:v>
                </c:pt>
                <c:pt idx="26873">
                  <c:v>1.20244452528195</c:v>
                </c:pt>
                <c:pt idx="26874">
                  <c:v>1.20244416963704</c:v>
                </c:pt>
                <c:pt idx="26875">
                  <c:v>1.2024438140956</c:v>
                </c:pt>
                <c:pt idx="26876">
                  <c:v>1.20244345865758</c:v>
                </c:pt>
                <c:pt idx="26877">
                  <c:v>1.20244310332294</c:v>
                </c:pt>
                <c:pt idx="26878">
                  <c:v>1.20244274809163</c:v>
                </c:pt>
                <c:pt idx="26879">
                  <c:v>1.20244239296361</c:v>
                </c:pt>
                <c:pt idx="26880">
                  <c:v>1.20244203793883</c:v>
                </c:pt>
                <c:pt idx="26881">
                  <c:v>1.20244168301725</c:v>
                </c:pt>
                <c:pt idx="26882">
                  <c:v>1.20244132819882</c:v>
                </c:pt>
                <c:pt idx="26883">
                  <c:v>1.2024409734835</c:v>
                </c:pt>
                <c:pt idx="26884">
                  <c:v>1.20244061887124</c:v>
                </c:pt>
                <c:pt idx="26885">
                  <c:v>1.202440264362</c:v>
                </c:pt>
                <c:pt idx="26886">
                  <c:v>1.20243990995573</c:v>
                </c:pt>
                <c:pt idx="26887">
                  <c:v>1.20243955565239</c:v>
                </c:pt>
                <c:pt idx="26888">
                  <c:v>1.20243920145193</c:v>
                </c:pt>
                <c:pt idx="26889">
                  <c:v>1.20243884735431</c:v>
                </c:pt>
                <c:pt idx="26890">
                  <c:v>1.20243849335949</c:v>
                </c:pt>
                <c:pt idx="26891">
                  <c:v>1.20243813946741</c:v>
                </c:pt>
                <c:pt idx="26892">
                  <c:v>1.20243778567804</c:v>
                </c:pt>
                <c:pt idx="26893">
                  <c:v>1.20243743199132</c:v>
                </c:pt>
                <c:pt idx="26894">
                  <c:v>1.20243707840722</c:v>
                </c:pt>
                <c:pt idx="26895">
                  <c:v>1.20243672492569</c:v>
                </c:pt>
                <c:pt idx="26896">
                  <c:v>1.20243637154669</c:v>
                </c:pt>
                <c:pt idx="26897">
                  <c:v>1.20243601827016</c:v>
                </c:pt>
                <c:pt idx="26898">
                  <c:v>1.20243566509608</c:v>
                </c:pt>
                <c:pt idx="26899">
                  <c:v>1.20243531202438</c:v>
                </c:pt>
                <c:pt idx="26900">
                  <c:v>1.20243495905503</c:v>
                </c:pt>
                <c:pt idx="26901">
                  <c:v>1.20243460618799</c:v>
                </c:pt>
                <c:pt idx="26902">
                  <c:v>1.2024342534232</c:v>
                </c:pt>
                <c:pt idx="26903">
                  <c:v>1.20243390076062</c:v>
                </c:pt>
                <c:pt idx="26904">
                  <c:v>1.20243354820022</c:v>
                </c:pt>
                <c:pt idx="26905">
                  <c:v>1.20243319574194</c:v>
                </c:pt>
                <c:pt idx="26906">
                  <c:v>1.20243284338574</c:v>
                </c:pt>
                <c:pt idx="26907">
                  <c:v>1.20243249113157</c:v>
                </c:pt>
                <c:pt idx="26908">
                  <c:v>1.2024321389794</c:v>
                </c:pt>
                <c:pt idx="26909">
                  <c:v>1.20243178692917</c:v>
                </c:pt>
                <c:pt idx="26910">
                  <c:v>1.20243143498085</c:v>
                </c:pt>
                <c:pt idx="26911">
                  <c:v>1.20243108313439</c:v>
                </c:pt>
                <c:pt idx="26912">
                  <c:v>1.20243073138974</c:v>
                </c:pt>
                <c:pt idx="26913">
                  <c:v>1.20243037974686</c:v>
                </c:pt>
                <c:pt idx="26914">
                  <c:v>1.20243002820571</c:v>
                </c:pt>
                <c:pt idx="26915">
                  <c:v>1.20242967676624</c:v>
                </c:pt>
                <c:pt idx="26916">
                  <c:v>1.20242932542841</c:v>
                </c:pt>
                <c:pt idx="26917">
                  <c:v>1.20242897419218</c:v>
                </c:pt>
                <c:pt idx="26918">
                  <c:v>1.20242862305749</c:v>
                </c:pt>
                <c:pt idx="26919">
                  <c:v>1.20242827202431</c:v>
                </c:pt>
                <c:pt idx="26920">
                  <c:v>1.20242792109259</c:v>
                </c:pt>
                <c:pt idx="26921">
                  <c:v>1.20242757026229</c:v>
                </c:pt>
                <c:pt idx="26922">
                  <c:v>1.20242721953337</c:v>
                </c:pt>
                <c:pt idx="26923">
                  <c:v>1.20242686890577</c:v>
                </c:pt>
                <c:pt idx="26924">
                  <c:v>1.20242651837946</c:v>
                </c:pt>
                <c:pt idx="26925">
                  <c:v>1.20242616795439</c:v>
                </c:pt>
                <c:pt idx="26926">
                  <c:v>1.20242581763053</c:v>
                </c:pt>
                <c:pt idx="26927">
                  <c:v>1.20242546740781</c:v>
                </c:pt>
                <c:pt idx="26928">
                  <c:v>1.20242511728621</c:v>
                </c:pt>
                <c:pt idx="26929">
                  <c:v>1.20242476726567</c:v>
                </c:pt>
                <c:pt idx="26930">
                  <c:v>1.20242441734616</c:v>
                </c:pt>
                <c:pt idx="26931">
                  <c:v>1.20242406752763</c:v>
                </c:pt>
                <c:pt idx="26932">
                  <c:v>1.20242371781003</c:v>
                </c:pt>
                <c:pt idx="26933">
                  <c:v>1.20242336819332</c:v>
                </c:pt>
                <c:pt idx="26934">
                  <c:v>1.20242301867747</c:v>
                </c:pt>
                <c:pt idx="26935">
                  <c:v>1.20242266926241</c:v>
                </c:pt>
                <c:pt idx="26936">
                  <c:v>1.20242231994812</c:v>
                </c:pt>
                <c:pt idx="26937">
                  <c:v>1.20242197073455</c:v>
                </c:pt>
                <c:pt idx="26938">
                  <c:v>1.20242162162165</c:v>
                </c:pt>
                <c:pt idx="26939">
                  <c:v>1.20242127260938</c:v>
                </c:pt>
                <c:pt idx="26940">
                  <c:v>1.2024209236977</c:v>
                </c:pt>
                <c:pt idx="26941">
                  <c:v>1.20242057488657</c:v>
                </c:pt>
                <c:pt idx="26942">
                  <c:v>1.20242022617593</c:v>
                </c:pt>
                <c:pt idx="26943">
                  <c:v>1.20241987756575</c:v>
                </c:pt>
                <c:pt idx="26944">
                  <c:v>1.20241952905598</c:v>
                </c:pt>
                <c:pt idx="26945">
                  <c:v>1.20241918064659</c:v>
                </c:pt>
                <c:pt idx="26946">
                  <c:v>1.20241883233752</c:v>
                </c:pt>
                <c:pt idx="26947">
                  <c:v>1.20241848412873</c:v>
                </c:pt>
                <c:pt idx="26948">
                  <c:v>1.20241813602018</c:v>
                </c:pt>
                <c:pt idx="26949">
                  <c:v>1.20241778801183</c:v>
                </c:pt>
                <c:pt idx="26950">
                  <c:v>1.20241744010364</c:v>
                </c:pt>
                <c:pt idx="26951">
                  <c:v>1.20241709229555</c:v>
                </c:pt>
                <c:pt idx="26952">
                  <c:v>1.20241674458753</c:v>
                </c:pt>
                <c:pt idx="26953">
                  <c:v>1.20241639697954</c:v>
                </c:pt>
                <c:pt idx="26954">
                  <c:v>1.20241604947152</c:v>
                </c:pt>
                <c:pt idx="26955">
                  <c:v>1.20241570206344</c:v>
                </c:pt>
                <c:pt idx="26956">
                  <c:v>1.20241535475526</c:v>
                </c:pt>
                <c:pt idx="26957">
                  <c:v>1.20241500754693</c:v>
                </c:pt>
                <c:pt idx="26958">
                  <c:v>1.20241466043841</c:v>
                </c:pt>
                <c:pt idx="26959">
                  <c:v>1.20241431342965</c:v>
                </c:pt>
                <c:pt idx="26960">
                  <c:v>1.20241396652062</c:v>
                </c:pt>
                <c:pt idx="26961">
                  <c:v>1.20241361971126</c:v>
                </c:pt>
                <c:pt idx="26962">
                  <c:v>1.20241327300154</c:v>
                </c:pt>
                <c:pt idx="26963">
                  <c:v>1.20245601436269</c:v>
                </c:pt>
                <c:pt idx="26964">
                  <c:v>1.20245566166443</c:v>
                </c:pt>
                <c:pt idx="26965">
                  <c:v>1.20245530906745</c:v>
                </c:pt>
                <c:pt idx="26966">
                  <c:v>1.20245495657171</c:v>
                </c:pt>
                <c:pt idx="26967">
                  <c:v>1.20245460417717</c:v>
                </c:pt>
                <c:pt idx="26968">
                  <c:v>1.20245425188378</c:v>
                </c:pt>
                <c:pt idx="26969">
                  <c:v>1.2024538996915</c:v>
                </c:pt>
                <c:pt idx="26970">
                  <c:v>1.20245354760029</c:v>
                </c:pt>
                <c:pt idx="26971">
                  <c:v>1.20245319561011</c:v>
                </c:pt>
                <c:pt idx="26972">
                  <c:v>1.2024528437209</c:v>
                </c:pt>
                <c:pt idx="26973">
                  <c:v>1.20245249193263</c:v>
                </c:pt>
                <c:pt idx="26974">
                  <c:v>1.20245214024525</c:v>
                </c:pt>
                <c:pt idx="26975">
                  <c:v>1.20245178865872</c:v>
                </c:pt>
                <c:pt idx="26976">
                  <c:v>1.202451437173</c:v>
                </c:pt>
                <c:pt idx="26977">
                  <c:v>1.20245108578804</c:v>
                </c:pt>
                <c:pt idx="26978">
                  <c:v>1.2024507345038</c:v>
                </c:pt>
                <c:pt idx="26979">
                  <c:v>1.20245038332023</c:v>
                </c:pt>
                <c:pt idx="26980">
                  <c:v>1.2024500322373</c:v>
                </c:pt>
                <c:pt idx="26981">
                  <c:v>1.20244968125496</c:v>
                </c:pt>
                <c:pt idx="26982">
                  <c:v>1.20244933037316</c:v>
                </c:pt>
                <c:pt idx="26983">
                  <c:v>1.20244897959187</c:v>
                </c:pt>
                <c:pt idx="26984">
                  <c:v>1.20244862891104</c:v>
                </c:pt>
                <c:pt idx="26985">
                  <c:v>1.20244827833062</c:v>
                </c:pt>
                <c:pt idx="26986">
                  <c:v>1.20244792785058</c:v>
                </c:pt>
                <c:pt idx="26987">
                  <c:v>1.20244757747087</c:v>
                </c:pt>
                <c:pt idx="26988">
                  <c:v>1.20244722719145</c:v>
                </c:pt>
                <c:pt idx="26989">
                  <c:v>1.20244687701227</c:v>
                </c:pt>
                <c:pt idx="26990">
                  <c:v>1.20244652693329</c:v>
                </c:pt>
                <c:pt idx="26991">
                  <c:v>1.20244617695447</c:v>
                </c:pt>
                <c:pt idx="26992">
                  <c:v>1.20244582707577</c:v>
                </c:pt>
                <c:pt idx="26993">
                  <c:v>1.20244547729714</c:v>
                </c:pt>
                <c:pt idx="26994">
                  <c:v>1.20244512761854</c:v>
                </c:pt>
                <c:pt idx="26995">
                  <c:v>1.20244477803992</c:v>
                </c:pt>
                <c:pt idx="26996">
                  <c:v>1.20244442856125</c:v>
                </c:pt>
                <c:pt idx="26997">
                  <c:v>1.20244407918248</c:v>
                </c:pt>
                <c:pt idx="26998">
                  <c:v>1.20244372990357</c:v>
                </c:pt>
                <c:pt idx="26999">
                  <c:v>1.20244338072448</c:v>
                </c:pt>
                <c:pt idx="27000">
                  <c:v>1.20244303164515</c:v>
                </c:pt>
                <c:pt idx="27001">
                  <c:v>1.20244268266556</c:v>
                </c:pt>
                <c:pt idx="27002">
                  <c:v>1.20244233378565</c:v>
                </c:pt>
                <c:pt idx="27003">
                  <c:v>1.20244198500539</c:v>
                </c:pt>
                <c:pt idx="27004">
                  <c:v>1.20244163632473</c:v>
                </c:pt>
                <c:pt idx="27005">
                  <c:v>1.20244128774363</c:v>
                </c:pt>
                <c:pt idx="27006">
                  <c:v>1.20244093926205</c:v>
                </c:pt>
                <c:pt idx="27007">
                  <c:v>1.20244059087993</c:v>
                </c:pt>
                <c:pt idx="27008">
                  <c:v>1.20244024259725</c:v>
                </c:pt>
                <c:pt idx="27009">
                  <c:v>1.20243989441396</c:v>
                </c:pt>
                <c:pt idx="27010">
                  <c:v>1.20243954633002</c:v>
                </c:pt>
                <c:pt idx="27011">
                  <c:v>1.20243919834538</c:v>
                </c:pt>
                <c:pt idx="27012">
                  <c:v>1.20243885046</c:v>
                </c:pt>
                <c:pt idx="27013">
                  <c:v>1.20243850267383</c:v>
                </c:pt>
                <c:pt idx="27014">
                  <c:v>1.20243815498685</c:v>
                </c:pt>
                <c:pt idx="27015">
                  <c:v>1.202437807399</c:v>
                </c:pt>
                <c:pt idx="27016">
                  <c:v>1.20243745991024</c:v>
                </c:pt>
                <c:pt idx="27017">
                  <c:v>1.20243711252053</c:v>
                </c:pt>
                <c:pt idx="27018">
                  <c:v>1.20243676522982</c:v>
                </c:pt>
                <c:pt idx="27019">
                  <c:v>1.20243641803808</c:v>
                </c:pt>
                <c:pt idx="27020">
                  <c:v>1.20243607094526</c:v>
                </c:pt>
                <c:pt idx="27021">
                  <c:v>1.20243572395132</c:v>
                </c:pt>
                <c:pt idx="27022">
                  <c:v>1.20243537705622</c:v>
                </c:pt>
                <c:pt idx="27023">
                  <c:v>1.20243503025992</c:v>
                </c:pt>
                <c:pt idx="27024">
                  <c:v>1.20243468356237</c:v>
                </c:pt>
                <c:pt idx="27025">
                  <c:v>1.20243433696352</c:v>
                </c:pt>
                <c:pt idx="27026">
                  <c:v>1.20243399046335</c:v>
                </c:pt>
                <c:pt idx="27027">
                  <c:v>1.20243364406181</c:v>
                </c:pt>
                <c:pt idx="27028">
                  <c:v>1.20243329775884</c:v>
                </c:pt>
                <c:pt idx="27029">
                  <c:v>1.20243295155443</c:v>
                </c:pt>
                <c:pt idx="27030">
                  <c:v>1.20243260544851</c:v>
                </c:pt>
                <c:pt idx="27031">
                  <c:v>1.20243225944105</c:v>
                </c:pt>
                <c:pt idx="27032">
                  <c:v>1.202431913532</c:v>
                </c:pt>
                <c:pt idx="27033">
                  <c:v>1.20243156772133</c:v>
                </c:pt>
                <c:pt idx="27034">
                  <c:v>1.202431222009</c:v>
                </c:pt>
                <c:pt idx="27035">
                  <c:v>1.20243087639495</c:v>
                </c:pt>
                <c:pt idx="27036">
                  <c:v>1.20243053087915</c:v>
                </c:pt>
                <c:pt idx="27037">
                  <c:v>1.20243018546156</c:v>
                </c:pt>
                <c:pt idx="27038">
                  <c:v>1.20242984014214</c:v>
                </c:pt>
                <c:pt idx="27039">
                  <c:v>1.20242949492083</c:v>
                </c:pt>
                <c:pt idx="27040">
                  <c:v>1.20242914979761</c:v>
                </c:pt>
                <c:pt idx="27041">
                  <c:v>1.20242880477243</c:v>
                </c:pt>
                <c:pt idx="27042">
                  <c:v>1.20242845984524</c:v>
                </c:pt>
                <c:pt idx="27043">
                  <c:v>1.20242811501602</c:v>
                </c:pt>
                <c:pt idx="27044">
                  <c:v>1.2024277702847</c:v>
                </c:pt>
                <c:pt idx="27045">
                  <c:v>1.20242742565126</c:v>
                </c:pt>
                <c:pt idx="27046">
                  <c:v>1.20242708111565</c:v>
                </c:pt>
                <c:pt idx="27047">
                  <c:v>1.20242673667782</c:v>
                </c:pt>
                <c:pt idx="27048">
                  <c:v>1.20242639233775</c:v>
                </c:pt>
                <c:pt idx="27049">
                  <c:v>1.20242604809538</c:v>
                </c:pt>
                <c:pt idx="27050">
                  <c:v>1.20242570395068</c:v>
                </c:pt>
                <c:pt idx="27051">
                  <c:v>1.20242535990359</c:v>
                </c:pt>
                <c:pt idx="27052">
                  <c:v>1.20242501595409</c:v>
                </c:pt>
                <c:pt idx="27053">
                  <c:v>1.20242467210213</c:v>
                </c:pt>
                <c:pt idx="27054">
                  <c:v>1.20242432834767</c:v>
                </c:pt>
                <c:pt idx="27055">
                  <c:v>1.20242398469066</c:v>
                </c:pt>
                <c:pt idx="27056">
                  <c:v>1.20242364113107</c:v>
                </c:pt>
                <c:pt idx="27057">
                  <c:v>1.20242329766886</c:v>
                </c:pt>
                <c:pt idx="27058">
                  <c:v>1.20242295430397</c:v>
                </c:pt>
                <c:pt idx="27059">
                  <c:v>1.20242261103638</c:v>
                </c:pt>
                <c:pt idx="27060">
                  <c:v>1.20242226786604</c:v>
                </c:pt>
                <c:pt idx="27061">
                  <c:v>1.2024219247929</c:v>
                </c:pt>
                <c:pt idx="27062">
                  <c:v>1.20242158181694</c:v>
                </c:pt>
                <c:pt idx="27063">
                  <c:v>1.20248074309021</c:v>
                </c:pt>
                <c:pt idx="27064">
                  <c:v>1.20248039187931</c:v>
                </c:pt>
                <c:pt idx="27065">
                  <c:v>1.20248004076784</c:v>
                </c:pt>
                <c:pt idx="27066">
                  <c:v>1.20247968975575</c:v>
                </c:pt>
                <c:pt idx="27067">
                  <c:v>1.20247933884302</c:v>
                </c:pt>
                <c:pt idx="27068">
                  <c:v>1.20247898802959</c:v>
                </c:pt>
                <c:pt idx="27069">
                  <c:v>1.20247863731542</c:v>
                </c:pt>
                <c:pt idx="27070">
                  <c:v>1.20247828670047</c:v>
                </c:pt>
                <c:pt idx="27071">
                  <c:v>1.2024779361847</c:v>
                </c:pt>
                <c:pt idx="27072">
                  <c:v>1.20247758576807</c:v>
                </c:pt>
                <c:pt idx="27073">
                  <c:v>1.20247723545053</c:v>
                </c:pt>
                <c:pt idx="27074">
                  <c:v>1.20247688523204</c:v>
                </c:pt>
                <c:pt idx="27075">
                  <c:v>1.20247653511256</c:v>
                </c:pt>
                <c:pt idx="27076">
                  <c:v>1.20247618509205</c:v>
                </c:pt>
                <c:pt idx="27077">
                  <c:v>1.20247583517047</c:v>
                </c:pt>
                <c:pt idx="27078">
                  <c:v>1.20247548534777</c:v>
                </c:pt>
                <c:pt idx="27079">
                  <c:v>1.20247513562391</c:v>
                </c:pt>
                <c:pt idx="27080">
                  <c:v>1.20247478599886</c:v>
                </c:pt>
                <c:pt idx="27081">
                  <c:v>1.20247443647256</c:v>
                </c:pt>
                <c:pt idx="27082">
                  <c:v>1.20247408704498</c:v>
                </c:pt>
                <c:pt idx="27083">
                  <c:v>1.20247373771607</c:v>
                </c:pt>
                <c:pt idx="27084">
                  <c:v>1.2024733884858</c:v>
                </c:pt>
                <c:pt idx="27085">
                  <c:v>1.20247303935412</c:v>
                </c:pt>
                <c:pt idx="27086">
                  <c:v>1.20247269032099</c:v>
                </c:pt>
                <c:pt idx="27087">
                  <c:v>1.20247234138636</c:v>
                </c:pt>
                <c:pt idx="27088">
                  <c:v>1.2024719925502</c:v>
                </c:pt>
                <c:pt idx="27089">
                  <c:v>1.20247164381247</c:v>
                </c:pt>
                <c:pt idx="27090">
                  <c:v>1.20247129517312</c:v>
                </c:pt>
                <c:pt idx="27091">
                  <c:v>1.20247094663211</c:v>
                </c:pt>
                <c:pt idx="27092">
                  <c:v>1.2024705981894</c:v>
                </c:pt>
                <c:pt idx="27093">
                  <c:v>1.20247024984495</c:v>
                </c:pt>
                <c:pt idx="27094">
                  <c:v>1.20246990159871</c:v>
                </c:pt>
                <c:pt idx="27095">
                  <c:v>1.20246955345065</c:v>
                </c:pt>
                <c:pt idx="27096">
                  <c:v>1.20246920540073</c:v>
                </c:pt>
                <c:pt idx="27097">
                  <c:v>1.20246885744889</c:v>
                </c:pt>
                <c:pt idx="27098">
                  <c:v>1.20246850959511</c:v>
                </c:pt>
                <c:pt idx="27099">
                  <c:v>1.20246816183933</c:v>
                </c:pt>
                <c:pt idx="27100">
                  <c:v>1.20246781418153</c:v>
                </c:pt>
                <c:pt idx="27101">
                  <c:v>1.20246746662164</c:v>
                </c:pt>
                <c:pt idx="27102">
                  <c:v>1.20246711915965</c:v>
                </c:pt>
                <c:pt idx="27103">
                  <c:v>1.2024667717955</c:v>
                </c:pt>
                <c:pt idx="27104">
                  <c:v>1.20246642452914</c:v>
                </c:pt>
                <c:pt idx="27105">
                  <c:v>1.20246607736056</c:v>
                </c:pt>
                <c:pt idx="27106">
                  <c:v>1.20246573028969</c:v>
                </c:pt>
                <c:pt idx="27107">
                  <c:v>1.20246538331649</c:v>
                </c:pt>
                <c:pt idx="27108">
                  <c:v>1.20246503644094</c:v>
                </c:pt>
                <c:pt idx="27109">
                  <c:v>1.20246468966298</c:v>
                </c:pt>
                <c:pt idx="27110">
                  <c:v>1.20246434298258</c:v>
                </c:pt>
                <c:pt idx="27111">
                  <c:v>1.20246399639969</c:v>
                </c:pt>
                <c:pt idx="27112">
                  <c:v>1.20246364991427</c:v>
                </c:pt>
                <c:pt idx="27113">
                  <c:v>1.20246330352628</c:v>
                </c:pt>
                <c:pt idx="27114">
                  <c:v>1.20246295723569</c:v>
                </c:pt>
                <c:pt idx="27115">
                  <c:v>1.20246261104244</c:v>
                </c:pt>
                <c:pt idx="27116">
                  <c:v>1.2024622649465</c:v>
                </c:pt>
                <c:pt idx="27117">
                  <c:v>1.20246191894783</c:v>
                </c:pt>
                <c:pt idx="27118">
                  <c:v>1.20246157304638</c:v>
                </c:pt>
                <c:pt idx="27119">
                  <c:v>1.20246122724212</c:v>
                </c:pt>
                <c:pt idx="27120">
                  <c:v>1.20246088153501</c:v>
                </c:pt>
                <c:pt idx="27121">
                  <c:v>1.202460535925</c:v>
                </c:pt>
                <c:pt idx="27122">
                  <c:v>1.20246019041205</c:v>
                </c:pt>
                <c:pt idx="27123">
                  <c:v>1.20245984499612</c:v>
                </c:pt>
                <c:pt idx="27124">
                  <c:v>1.20245949967717</c:v>
                </c:pt>
                <c:pt idx="27125">
                  <c:v>1.20245915445516</c:v>
                </c:pt>
                <c:pt idx="27126">
                  <c:v>1.20245880933005</c:v>
                </c:pt>
                <c:pt idx="27127">
                  <c:v>1.2024584643018</c:v>
                </c:pt>
                <c:pt idx="27128">
                  <c:v>1.20245811937037</c:v>
                </c:pt>
                <c:pt idx="27129">
                  <c:v>1.20245777453571</c:v>
                </c:pt>
                <c:pt idx="27130">
                  <c:v>1.20245742979779</c:v>
                </c:pt>
                <c:pt idx="27131">
                  <c:v>1.20245708515656</c:v>
                </c:pt>
                <c:pt idx="27132">
                  <c:v>1.20245674061199</c:v>
                </c:pt>
                <c:pt idx="27133">
                  <c:v>1.20245639616403</c:v>
                </c:pt>
                <c:pt idx="27134">
                  <c:v>1.20245605181265</c:v>
                </c:pt>
                <c:pt idx="27135">
                  <c:v>1.2024557075578</c:v>
                </c:pt>
                <c:pt idx="27136">
                  <c:v>1.20245536339944</c:v>
                </c:pt>
                <c:pt idx="27137">
                  <c:v>1.20245501933753</c:v>
                </c:pt>
                <c:pt idx="27138">
                  <c:v>1.20245467537203</c:v>
                </c:pt>
                <c:pt idx="27139">
                  <c:v>1.20245433150291</c:v>
                </c:pt>
                <c:pt idx="27140">
                  <c:v>1.20245398773011</c:v>
                </c:pt>
                <c:pt idx="27141">
                  <c:v>1.2024536440536</c:v>
                </c:pt>
                <c:pt idx="27142">
                  <c:v>1.20245330047335</c:v>
                </c:pt>
                <c:pt idx="27143">
                  <c:v>1.2024529569893</c:v>
                </c:pt>
                <c:pt idx="27144">
                  <c:v>1.20245261360142</c:v>
                </c:pt>
                <c:pt idx="27145">
                  <c:v>1.20245227030966</c:v>
                </c:pt>
                <c:pt idx="27146">
                  <c:v>1.202451927114</c:v>
                </c:pt>
                <c:pt idx="27147">
                  <c:v>1.20245158401438</c:v>
                </c:pt>
                <c:pt idx="27148">
                  <c:v>1.20245124101077</c:v>
                </c:pt>
                <c:pt idx="27149">
                  <c:v>1.20245089810312</c:v>
                </c:pt>
                <c:pt idx="27150">
                  <c:v>1.2024505552914</c:v>
                </c:pt>
                <c:pt idx="27151">
                  <c:v>1.20245021257557</c:v>
                </c:pt>
                <c:pt idx="27152">
                  <c:v>1.20244986995558</c:v>
                </c:pt>
                <c:pt idx="27153">
                  <c:v>1.2024495274314</c:v>
                </c:pt>
                <c:pt idx="27154">
                  <c:v>1.20244918500299</c:v>
                </c:pt>
                <c:pt idx="27155">
                  <c:v>1.2024488426703</c:v>
                </c:pt>
                <c:pt idx="27156">
                  <c:v>1.20244850043329</c:v>
                </c:pt>
                <c:pt idx="27157">
                  <c:v>1.20244815829193</c:v>
                </c:pt>
                <c:pt idx="27158">
                  <c:v>1.20244781624617</c:v>
                </c:pt>
                <c:pt idx="27159">
                  <c:v>1.20244747429598</c:v>
                </c:pt>
                <c:pt idx="27160">
                  <c:v>1.20244713244132</c:v>
                </c:pt>
                <c:pt idx="27161">
                  <c:v>1.20244679068214</c:v>
                </c:pt>
                <c:pt idx="27162">
                  <c:v>1.2024464490184</c:v>
                </c:pt>
                <c:pt idx="27163">
                  <c:v>1.20248799285161</c:v>
                </c:pt>
                <c:pt idx="27164">
                  <c:v>1.2024876455315</c:v>
                </c:pt>
                <c:pt idx="27165">
                  <c:v>1.20248729830835</c:v>
                </c:pt>
                <c:pt idx="27166">
                  <c:v>1.20248695118212</c:v>
                </c:pt>
                <c:pt idx="27167">
                  <c:v>1.20248660415276</c:v>
                </c:pt>
                <c:pt idx="27168">
                  <c:v>1.20248625722024</c:v>
                </c:pt>
                <c:pt idx="27169">
                  <c:v>1.20248591038452</c:v>
                </c:pt>
                <c:pt idx="27170">
                  <c:v>1.20248556364555</c:v>
                </c:pt>
                <c:pt idx="27171">
                  <c:v>1.20248521700329</c:v>
                </c:pt>
                <c:pt idx="27172">
                  <c:v>1.2024848704577</c:v>
                </c:pt>
                <c:pt idx="27173">
                  <c:v>1.20248452400875</c:v>
                </c:pt>
                <c:pt idx="27174">
                  <c:v>1.20248417765639</c:v>
                </c:pt>
                <c:pt idx="27175">
                  <c:v>1.20248383140059</c:v>
                </c:pt>
                <c:pt idx="27176">
                  <c:v>1.20248348524129</c:v>
                </c:pt>
                <c:pt idx="27177">
                  <c:v>1.20248313917847</c:v>
                </c:pt>
                <c:pt idx="27178">
                  <c:v>1.20248279321208</c:v>
                </c:pt>
                <c:pt idx="27179">
                  <c:v>1.20248244734208</c:v>
                </c:pt>
                <c:pt idx="27180">
                  <c:v>1.20248210156843</c:v>
                </c:pt>
                <c:pt idx="27181">
                  <c:v>1.20248175589109</c:v>
                </c:pt>
                <c:pt idx="27182">
                  <c:v>1.20248141031002</c:v>
                </c:pt>
                <c:pt idx="27183">
                  <c:v>1.20248106482518</c:v>
                </c:pt>
                <c:pt idx="27184">
                  <c:v>1.20248071943653</c:v>
                </c:pt>
                <c:pt idx="27185">
                  <c:v>1.20248037414403</c:v>
                </c:pt>
                <c:pt idx="27186">
                  <c:v>1.20248002894764</c:v>
                </c:pt>
                <c:pt idx="27187">
                  <c:v>1.20247968384732</c:v>
                </c:pt>
                <c:pt idx="27188">
                  <c:v>1.20247933884303</c:v>
                </c:pt>
                <c:pt idx="27189">
                  <c:v>1.20247899393473</c:v>
                </c:pt>
                <c:pt idx="27190">
                  <c:v>1.20247864912237</c:v>
                </c:pt>
                <c:pt idx="27191">
                  <c:v>1.20247830440593</c:v>
                </c:pt>
                <c:pt idx="27192">
                  <c:v>1.20247795978535</c:v>
                </c:pt>
                <c:pt idx="27193">
                  <c:v>1.20247761526061</c:v>
                </c:pt>
                <c:pt idx="27194">
                  <c:v>1.20247727083165</c:v>
                </c:pt>
                <c:pt idx="27195">
                  <c:v>1.20247692649844</c:v>
                </c:pt>
                <c:pt idx="27196">
                  <c:v>1.20247658226094</c:v>
                </c:pt>
                <c:pt idx="27197">
                  <c:v>1.20247623811911</c:v>
                </c:pt>
                <c:pt idx="27198">
                  <c:v>1.20247589407291</c:v>
                </c:pt>
                <c:pt idx="27199">
                  <c:v>1.2024755501223</c:v>
                </c:pt>
                <c:pt idx="27200">
                  <c:v>1.20247520626724</c:v>
                </c:pt>
                <c:pt idx="27201">
                  <c:v>1.20247486250769</c:v>
                </c:pt>
                <c:pt idx="27202">
                  <c:v>1.20247451884361</c:v>
                </c:pt>
                <c:pt idx="27203">
                  <c:v>1.20247417527496</c:v>
                </c:pt>
                <c:pt idx="27204">
                  <c:v>1.2024738318017</c:v>
                </c:pt>
                <c:pt idx="27205">
                  <c:v>1.2024734884238</c:v>
                </c:pt>
                <c:pt idx="27206">
                  <c:v>1.2024731451412</c:v>
                </c:pt>
                <c:pt idx="27207">
                  <c:v>1.20247280195387</c:v>
                </c:pt>
                <c:pt idx="27208">
                  <c:v>1.20247245886178</c:v>
                </c:pt>
                <c:pt idx="27209">
                  <c:v>1.20247211586488</c:v>
                </c:pt>
                <c:pt idx="27210">
                  <c:v>1.20247177296313</c:v>
                </c:pt>
                <c:pt idx="27211">
                  <c:v>1.2024714301565</c:v>
                </c:pt>
                <c:pt idx="27212">
                  <c:v>1.20247108744493</c:v>
                </c:pt>
                <c:pt idx="27213">
                  <c:v>1.20247074482841</c:v>
                </c:pt>
                <c:pt idx="27214">
                  <c:v>1.20247040230687</c:v>
                </c:pt>
                <c:pt idx="27215">
                  <c:v>1.2024700598803</c:v>
                </c:pt>
                <c:pt idx="27216">
                  <c:v>1.20246971754863</c:v>
                </c:pt>
                <c:pt idx="27217">
                  <c:v>1.20246937531185</c:v>
                </c:pt>
                <c:pt idx="27218">
                  <c:v>1.2024690331699</c:v>
                </c:pt>
                <c:pt idx="27219">
                  <c:v>1.20246869112274</c:v>
                </c:pt>
                <c:pt idx="27220">
                  <c:v>1.20246834917035</c:v>
                </c:pt>
                <c:pt idx="27221">
                  <c:v>1.20246800731267</c:v>
                </c:pt>
                <c:pt idx="27222">
                  <c:v>1.20246766554967</c:v>
                </c:pt>
                <c:pt idx="27223">
                  <c:v>1.20246732388131</c:v>
                </c:pt>
                <c:pt idx="27224">
                  <c:v>1.20246698230756</c:v>
                </c:pt>
                <c:pt idx="27225">
                  <c:v>1.20246664082836</c:v>
                </c:pt>
                <c:pt idx="27226">
                  <c:v>1.20246629944369</c:v>
                </c:pt>
                <c:pt idx="27227">
                  <c:v>1.20246595815349</c:v>
                </c:pt>
                <c:pt idx="27228">
                  <c:v>1.20246561695775</c:v>
                </c:pt>
                <c:pt idx="27229">
                  <c:v>1.2024652758564</c:v>
                </c:pt>
                <c:pt idx="27230">
                  <c:v>1.20246493484942</c:v>
                </c:pt>
                <c:pt idx="27231">
                  <c:v>1.20246459393677</c:v>
                </c:pt>
                <c:pt idx="27232">
                  <c:v>1.2024642531184</c:v>
                </c:pt>
                <c:pt idx="27233">
                  <c:v>1.20246391239428</c:v>
                </c:pt>
                <c:pt idx="27234">
                  <c:v>1.20246357176437</c:v>
                </c:pt>
                <c:pt idx="27235">
                  <c:v>1.20246323122863</c:v>
                </c:pt>
                <c:pt idx="27236">
                  <c:v>1.20246289078702</c:v>
                </c:pt>
                <c:pt idx="27237">
                  <c:v>1.2024625504395</c:v>
                </c:pt>
                <c:pt idx="27238">
                  <c:v>1.20246221018604</c:v>
                </c:pt>
                <c:pt idx="27239">
                  <c:v>1.20246187002658</c:v>
                </c:pt>
                <c:pt idx="27240">
                  <c:v>1.2024615299611</c:v>
                </c:pt>
                <c:pt idx="27241">
                  <c:v>1.20246118998956</c:v>
                </c:pt>
                <c:pt idx="27242">
                  <c:v>1.20246085011192</c:v>
                </c:pt>
                <c:pt idx="27243">
                  <c:v>1.20246051032813</c:v>
                </c:pt>
                <c:pt idx="27244">
                  <c:v>1.20246017063816</c:v>
                </c:pt>
                <c:pt idx="27245">
                  <c:v>1.20245983104197</c:v>
                </c:pt>
                <c:pt idx="27246">
                  <c:v>1.20245949153952</c:v>
                </c:pt>
                <c:pt idx="27247">
                  <c:v>1.20245915213077</c:v>
                </c:pt>
                <c:pt idx="27248">
                  <c:v>1.20245881281569</c:v>
                </c:pt>
                <c:pt idx="27249">
                  <c:v>1.20245847359423</c:v>
                </c:pt>
                <c:pt idx="27250">
                  <c:v>1.20245813446636</c:v>
                </c:pt>
                <c:pt idx="27251">
                  <c:v>1.20245779543204</c:v>
                </c:pt>
                <c:pt idx="27252">
                  <c:v>1.20245745649122</c:v>
                </c:pt>
                <c:pt idx="27253">
                  <c:v>1.20245711764387</c:v>
                </c:pt>
                <c:pt idx="27254">
                  <c:v>1.20245677888996</c:v>
                </c:pt>
                <c:pt idx="27255">
                  <c:v>1.20245644022944</c:v>
                </c:pt>
                <c:pt idx="27256">
                  <c:v>1.20245610166227</c:v>
                </c:pt>
                <c:pt idx="27257">
                  <c:v>1.20245576318842</c:v>
                </c:pt>
                <c:pt idx="27258">
                  <c:v>1.20245542480784</c:v>
                </c:pt>
                <c:pt idx="27259">
                  <c:v>1.20245508652051</c:v>
                </c:pt>
                <c:pt idx="27260">
                  <c:v>1.20245474832637</c:v>
                </c:pt>
                <c:pt idx="27261">
                  <c:v>1.20245441022539</c:v>
                </c:pt>
                <c:pt idx="27262">
                  <c:v>1.20245407221754</c:v>
                </c:pt>
                <c:pt idx="27263">
                  <c:v>1.20249504296106</c:v>
                </c:pt>
                <c:pt idx="27264">
                  <c:v>1.20249469945211</c:v>
                </c:pt>
                <c:pt idx="27265">
                  <c:v>1.20249435603772</c:v>
                </c:pt>
                <c:pt idx="27266">
                  <c:v>1.20249401271787</c:v>
                </c:pt>
                <c:pt idx="27267">
                  <c:v>1.20249366949252</c:v>
                </c:pt>
                <c:pt idx="27268">
                  <c:v>1.20249332636162</c:v>
                </c:pt>
                <c:pt idx="27269">
                  <c:v>1.20249298332514</c:v>
                </c:pt>
                <c:pt idx="27270">
                  <c:v>1.20249264038304</c:v>
                </c:pt>
                <c:pt idx="27271">
                  <c:v>1.20249229753527</c:v>
                </c:pt>
                <c:pt idx="27272">
                  <c:v>1.20249195478181</c:v>
                </c:pt>
                <c:pt idx="27273">
                  <c:v>1.20249161212261</c:v>
                </c:pt>
                <c:pt idx="27274">
                  <c:v>1.20249126955763</c:v>
                </c:pt>
                <c:pt idx="27275">
                  <c:v>1.20249092708683</c:v>
                </c:pt>
                <c:pt idx="27276">
                  <c:v>1.20249058471018</c:v>
                </c:pt>
                <c:pt idx="27277">
                  <c:v>1.20249024242764</c:v>
                </c:pt>
                <c:pt idx="27278">
                  <c:v>1.20248990023916</c:v>
                </c:pt>
                <c:pt idx="27279">
                  <c:v>1.20248955814471</c:v>
                </c:pt>
                <c:pt idx="27280">
                  <c:v>1.20248921614425</c:v>
                </c:pt>
                <c:pt idx="27281">
                  <c:v>1.20248887423774</c:v>
                </c:pt>
                <c:pt idx="27282">
                  <c:v>1.20248853242514</c:v>
                </c:pt>
                <c:pt idx="27283">
                  <c:v>1.20248819070642</c:v>
                </c:pt>
                <c:pt idx="27284">
                  <c:v>1.20248784908153</c:v>
                </c:pt>
                <c:pt idx="27285">
                  <c:v>1.20248750755044</c:v>
                </c:pt>
                <c:pt idx="27286">
                  <c:v>1.20248716611311</c:v>
                </c:pt>
                <c:pt idx="27287">
                  <c:v>1.2024868247695</c:v>
                </c:pt>
                <c:pt idx="27288">
                  <c:v>1.20248648351956</c:v>
                </c:pt>
                <c:pt idx="27289">
                  <c:v>1.20248614236327</c:v>
                </c:pt>
                <c:pt idx="27290">
                  <c:v>1.20248580130058</c:v>
                </c:pt>
                <c:pt idx="27291">
                  <c:v>1.20248546033146</c:v>
                </c:pt>
                <c:pt idx="27292">
                  <c:v>1.20248511945586</c:v>
                </c:pt>
                <c:pt idx="27293">
                  <c:v>1.20248477867375</c:v>
                </c:pt>
                <c:pt idx="27294">
                  <c:v>1.20248443798509</c:v>
                </c:pt>
                <c:pt idx="27295">
                  <c:v>1.20248409738984</c:v>
                </c:pt>
                <c:pt idx="27296">
                  <c:v>1.20248375688796</c:v>
                </c:pt>
                <c:pt idx="27297">
                  <c:v>1.20248341647942</c:v>
                </c:pt>
                <c:pt idx="27298">
                  <c:v>1.20248307616418</c:v>
                </c:pt>
                <c:pt idx="27299">
                  <c:v>1.20248273594219</c:v>
                </c:pt>
                <c:pt idx="27300">
                  <c:v>1.20248239581342</c:v>
                </c:pt>
                <c:pt idx="27301">
                  <c:v>1.20248205577783</c:v>
                </c:pt>
                <c:pt idx="27302">
                  <c:v>1.20248171583538</c:v>
                </c:pt>
                <c:pt idx="27303">
                  <c:v>1.20248137598604</c:v>
                </c:pt>
                <c:pt idx="27304">
                  <c:v>1.20248103622976</c:v>
                </c:pt>
                <c:pt idx="27305">
                  <c:v>1.20248069656652</c:v>
                </c:pt>
                <c:pt idx="27306">
                  <c:v>1.20248035699626</c:v>
                </c:pt>
                <c:pt idx="27307">
                  <c:v>1.20248001751895</c:v>
                </c:pt>
                <c:pt idx="27308">
                  <c:v>1.20247967813456</c:v>
                </c:pt>
                <c:pt idx="27309">
                  <c:v>1.20247933884304</c:v>
                </c:pt>
                <c:pt idx="27310">
                  <c:v>1.20247899964436</c:v>
                </c:pt>
                <c:pt idx="27311">
                  <c:v>1.20247866053848</c:v>
                </c:pt>
                <c:pt idx="27312">
                  <c:v>1.20247832152535</c:v>
                </c:pt>
                <c:pt idx="27313">
                  <c:v>1.20247798260495</c:v>
                </c:pt>
                <c:pt idx="27314">
                  <c:v>1.20247764377724</c:v>
                </c:pt>
                <c:pt idx="27315">
                  <c:v>1.20247730504217</c:v>
                </c:pt>
                <c:pt idx="27316">
                  <c:v>1.20247696639971</c:v>
                </c:pt>
                <c:pt idx="27317">
                  <c:v>1.20247662784983</c:v>
                </c:pt>
                <c:pt idx="27318">
                  <c:v>1.20247628939247</c:v>
                </c:pt>
                <c:pt idx="27319">
                  <c:v>1.20247595102761</c:v>
                </c:pt>
                <c:pt idx="27320">
                  <c:v>1.20247561275521</c:v>
                </c:pt>
                <c:pt idx="27321">
                  <c:v>1.20247527457522</c:v>
                </c:pt>
                <c:pt idx="27322">
                  <c:v>1.20247493648762</c:v>
                </c:pt>
                <c:pt idx="27323">
                  <c:v>1.20247459849236</c:v>
                </c:pt>
                <c:pt idx="27324">
                  <c:v>1.20247426058941</c:v>
                </c:pt>
                <c:pt idx="27325">
                  <c:v>1.20247392277872</c:v>
                </c:pt>
                <c:pt idx="27326">
                  <c:v>1.20247358506027</c:v>
                </c:pt>
                <c:pt idx="27327">
                  <c:v>1.202473247434</c:v>
                </c:pt>
                <c:pt idx="27328">
                  <c:v>1.20247290989989</c:v>
                </c:pt>
                <c:pt idx="27329">
                  <c:v>1.2024725724579</c:v>
                </c:pt>
                <c:pt idx="27330">
                  <c:v>1.20247223510799</c:v>
                </c:pt>
                <c:pt idx="27331">
                  <c:v>1.20247189785011</c:v>
                </c:pt>
                <c:pt idx="27332">
                  <c:v>1.20247156068425</c:v>
                </c:pt>
                <c:pt idx="27333">
                  <c:v>1.20247122361034</c:v>
                </c:pt>
                <c:pt idx="27334">
                  <c:v>1.20247088662837</c:v>
                </c:pt>
                <c:pt idx="27335">
                  <c:v>1.20247054973829</c:v>
                </c:pt>
                <c:pt idx="27336">
                  <c:v>1.20247021294006</c:v>
                </c:pt>
                <c:pt idx="27337">
                  <c:v>1.20246987623364</c:v>
                </c:pt>
                <c:pt idx="27338">
                  <c:v>1.202469539619</c:v>
                </c:pt>
                <c:pt idx="27339">
                  <c:v>1.20246920309611</c:v>
                </c:pt>
                <c:pt idx="27340">
                  <c:v>1.20246886666492</c:v>
                </c:pt>
                <c:pt idx="27341">
                  <c:v>1.20246853032539</c:v>
                </c:pt>
                <c:pt idx="27342">
                  <c:v>1.20246819407749</c:v>
                </c:pt>
                <c:pt idx="27343">
                  <c:v>1.20246785792118</c:v>
                </c:pt>
                <c:pt idx="27344">
                  <c:v>1.20246752185643</c:v>
                </c:pt>
                <c:pt idx="27345">
                  <c:v>1.20246718588319</c:v>
                </c:pt>
                <c:pt idx="27346">
                  <c:v>1.20246685000143</c:v>
                </c:pt>
                <c:pt idx="27347">
                  <c:v>1.20246651421111</c:v>
                </c:pt>
                <c:pt idx="27348">
                  <c:v>1.20246617851219</c:v>
                </c:pt>
                <c:pt idx="27349">
                  <c:v>1.20246584290465</c:v>
                </c:pt>
                <c:pt idx="27350">
                  <c:v>1.20246550738843</c:v>
                </c:pt>
                <c:pt idx="27351">
                  <c:v>1.2024651719635</c:v>
                </c:pt>
                <c:pt idx="27352">
                  <c:v>1.20246483662983</c:v>
                </c:pt>
                <c:pt idx="27353">
                  <c:v>1.20246450138737</c:v>
                </c:pt>
                <c:pt idx="27354">
                  <c:v>1.20246416623609</c:v>
                </c:pt>
                <c:pt idx="27355">
                  <c:v>1.20246383117596</c:v>
                </c:pt>
                <c:pt idx="27356">
                  <c:v>1.20246349620694</c:v>
                </c:pt>
                <c:pt idx="27357">
                  <c:v>1.20246316132898</c:v>
                </c:pt>
                <c:pt idx="27358">
                  <c:v>1.20246282654205</c:v>
                </c:pt>
                <c:pt idx="27359">
                  <c:v>1.20246249184612</c:v>
                </c:pt>
                <c:pt idx="27360">
                  <c:v>1.20246215724115</c:v>
                </c:pt>
                <c:pt idx="27361">
                  <c:v>1.20246182272709</c:v>
                </c:pt>
                <c:pt idx="27362">
                  <c:v>1.20246148830392</c:v>
                </c:pt>
                <c:pt idx="27363">
                  <c:v>1.20250190155391</c:v>
                </c:pt>
                <c:pt idx="27364">
                  <c:v>1.20250156177859</c:v>
                </c:pt>
                <c:pt idx="27365">
                  <c:v>1.20250122209555</c:v>
                </c:pt>
                <c:pt idx="27366">
                  <c:v>1.20250088250475</c:v>
                </c:pt>
                <c:pt idx="27367">
                  <c:v>1.20250054300615</c:v>
                </c:pt>
                <c:pt idx="27368">
                  <c:v>1.20250020359971</c:v>
                </c:pt>
                <c:pt idx="27369">
                  <c:v>1.2024998642854</c:v>
                </c:pt>
                <c:pt idx="27370">
                  <c:v>1.20249952506317</c:v>
                </c:pt>
                <c:pt idx="27371">
                  <c:v>1.20249918593299</c:v>
                </c:pt>
                <c:pt idx="27372">
                  <c:v>1.20249884689482</c:v>
                </c:pt>
                <c:pt idx="27373">
                  <c:v>1.20249850794863</c:v>
                </c:pt>
                <c:pt idx="27374">
                  <c:v>1.20249816909438</c:v>
                </c:pt>
                <c:pt idx="27375">
                  <c:v>1.20249783033203</c:v>
                </c:pt>
                <c:pt idx="27376">
                  <c:v>1.20249749166154</c:v>
                </c:pt>
                <c:pt idx="27377">
                  <c:v>1.20249715308287</c:v>
                </c:pt>
                <c:pt idx="27378">
                  <c:v>1.202496814596</c:v>
                </c:pt>
                <c:pt idx="27379">
                  <c:v>1.20249647620087</c:v>
                </c:pt>
                <c:pt idx="27380">
                  <c:v>1.20249613789746</c:v>
                </c:pt>
                <c:pt idx="27381">
                  <c:v>1.20249579968572</c:v>
                </c:pt>
                <c:pt idx="27382">
                  <c:v>1.20249546156563</c:v>
                </c:pt>
                <c:pt idx="27383">
                  <c:v>1.20249512353713</c:v>
                </c:pt>
                <c:pt idx="27384">
                  <c:v>1.2024947856002</c:v>
                </c:pt>
                <c:pt idx="27385">
                  <c:v>1.2024944477548</c:v>
                </c:pt>
                <c:pt idx="27386">
                  <c:v>1.20249411000088</c:v>
                </c:pt>
                <c:pt idx="27387">
                  <c:v>1.20249377233842</c:v>
                </c:pt>
                <c:pt idx="27388">
                  <c:v>1.20249343476738</c:v>
                </c:pt>
                <c:pt idx="27389">
                  <c:v>1.20249309728771</c:v>
                </c:pt>
                <c:pt idx="27390">
                  <c:v>1.20249275989939</c:v>
                </c:pt>
                <c:pt idx="27391">
                  <c:v>1.20249242260237</c:v>
                </c:pt>
                <c:pt idx="27392">
                  <c:v>1.20249208539661</c:v>
                </c:pt>
                <c:pt idx="27393">
                  <c:v>1.20249174828209</c:v>
                </c:pt>
                <c:pt idx="27394">
                  <c:v>1.20249141125876</c:v>
                </c:pt>
                <c:pt idx="27395">
                  <c:v>1.20249107432659</c:v>
                </c:pt>
                <c:pt idx="27396">
                  <c:v>1.20249073748554</c:v>
                </c:pt>
                <c:pt idx="27397">
                  <c:v>1.20249040073556</c:v>
                </c:pt>
                <c:pt idx="27398">
                  <c:v>1.20249006407664</c:v>
                </c:pt>
                <c:pt idx="27399">
                  <c:v>1.20248972750872</c:v>
                </c:pt>
                <c:pt idx="27400">
                  <c:v>1.20248939103178</c:v>
                </c:pt>
                <c:pt idx="27401">
                  <c:v>1.20248905464577</c:v>
                </c:pt>
                <c:pt idx="27402">
                  <c:v>1.20248871835065</c:v>
                </c:pt>
                <c:pt idx="27403">
                  <c:v>1.2024883821464</c:v>
                </c:pt>
                <c:pt idx="27404">
                  <c:v>1.20248804603298</c:v>
                </c:pt>
                <c:pt idx="27405">
                  <c:v>1.20248771001034</c:v>
                </c:pt>
                <c:pt idx="27406">
                  <c:v>1.20248737407845</c:v>
                </c:pt>
                <c:pt idx="27407">
                  <c:v>1.20248703823727</c:v>
                </c:pt>
                <c:pt idx="27408">
                  <c:v>1.20248670248677</c:v>
                </c:pt>
                <c:pt idx="27409">
                  <c:v>1.20248636682692</c:v>
                </c:pt>
                <c:pt idx="27410">
                  <c:v>1.20248603125766</c:v>
                </c:pt>
                <c:pt idx="27411">
                  <c:v>1.20248569577898</c:v>
                </c:pt>
                <c:pt idx="27412">
                  <c:v>1.20248536039082</c:v>
                </c:pt>
                <c:pt idx="27413">
                  <c:v>1.20248502509316</c:v>
                </c:pt>
                <c:pt idx="27414">
                  <c:v>1.20248468988596</c:v>
                </c:pt>
                <c:pt idx="27415">
                  <c:v>1.20248435476917</c:v>
                </c:pt>
                <c:pt idx="27416">
                  <c:v>1.20248401974277</c:v>
                </c:pt>
                <c:pt idx="27417">
                  <c:v>1.20248368480672</c:v>
                </c:pt>
                <c:pt idx="27418">
                  <c:v>1.20248334996098</c:v>
                </c:pt>
                <c:pt idx="27419">
                  <c:v>1.20248301520551</c:v>
                </c:pt>
                <c:pt idx="27420">
                  <c:v>1.20248268054028</c:v>
                </c:pt>
                <c:pt idx="27421">
                  <c:v>1.20248234596525</c:v>
                </c:pt>
                <c:pt idx="27422">
                  <c:v>1.20248201148039</c:v>
                </c:pt>
                <c:pt idx="27423">
                  <c:v>1.20248167708565</c:v>
                </c:pt>
                <c:pt idx="27424">
                  <c:v>1.20248134278101</c:v>
                </c:pt>
                <c:pt idx="27425">
                  <c:v>1.20248100856642</c:v>
                </c:pt>
                <c:pt idx="27426">
                  <c:v>1.20248067444185</c:v>
                </c:pt>
                <c:pt idx="27427">
                  <c:v>1.20248034040727</c:v>
                </c:pt>
                <c:pt idx="27428">
                  <c:v>1.20248000646263</c:v>
                </c:pt>
                <c:pt idx="27429">
                  <c:v>1.2024796726079</c:v>
                </c:pt>
                <c:pt idx="27430">
                  <c:v>1.20247933884305</c:v>
                </c:pt>
                <c:pt idx="27431">
                  <c:v>1.20247900516803</c:v>
                </c:pt>
                <c:pt idx="27432">
                  <c:v>1.20247867158282</c:v>
                </c:pt>
                <c:pt idx="27433">
                  <c:v>1.20247833808737</c:v>
                </c:pt>
                <c:pt idx="27434">
                  <c:v>1.20247800468165</c:v>
                </c:pt>
                <c:pt idx="27435">
                  <c:v>1.20247767136562</c:v>
                </c:pt>
                <c:pt idx="27436">
                  <c:v>1.20247733813925</c:v>
                </c:pt>
                <c:pt idx="27437">
                  <c:v>1.2024770050025</c:v>
                </c:pt>
                <c:pt idx="27438">
                  <c:v>1.20247667195533</c:v>
                </c:pt>
                <c:pt idx="27439">
                  <c:v>1.20247633899771</c:v>
                </c:pt>
                <c:pt idx="27440">
                  <c:v>1.2024760061296</c:v>
                </c:pt>
                <c:pt idx="27441">
                  <c:v>1.20247567335097</c:v>
                </c:pt>
                <c:pt idx="27442">
                  <c:v>1.20247534066178</c:v>
                </c:pt>
                <c:pt idx="27443">
                  <c:v>1.20247500806199</c:v>
                </c:pt>
                <c:pt idx="27444">
                  <c:v>1.20247467555157</c:v>
                </c:pt>
                <c:pt idx="27445">
                  <c:v>1.20247434313048</c:v>
                </c:pt>
                <c:pt idx="27446">
                  <c:v>1.20247401079869</c:v>
                </c:pt>
                <c:pt idx="27447">
                  <c:v>1.20247367855616</c:v>
                </c:pt>
                <c:pt idx="27448">
                  <c:v>1.20247334640285</c:v>
                </c:pt>
                <c:pt idx="27449">
                  <c:v>1.20247301433873</c:v>
                </c:pt>
                <c:pt idx="27450">
                  <c:v>1.20247268236376</c:v>
                </c:pt>
                <c:pt idx="27451">
                  <c:v>1.2024723504779</c:v>
                </c:pt>
                <c:pt idx="27452">
                  <c:v>1.20247201868113</c:v>
                </c:pt>
                <c:pt idx="27453">
                  <c:v>1.2024716869734</c:v>
                </c:pt>
                <c:pt idx="27454">
                  <c:v>1.20247135535468</c:v>
                </c:pt>
                <c:pt idx="27455">
                  <c:v>1.20247102382493</c:v>
                </c:pt>
                <c:pt idx="27456">
                  <c:v>1.20247069238412</c:v>
                </c:pt>
                <c:pt idx="27457">
                  <c:v>1.20247036103221</c:v>
                </c:pt>
                <c:pt idx="27458">
                  <c:v>1.20247002976916</c:v>
                </c:pt>
                <c:pt idx="27459">
                  <c:v>1.20246969859495</c:v>
                </c:pt>
                <c:pt idx="27460">
                  <c:v>1.20246936750953</c:v>
                </c:pt>
                <c:pt idx="27461">
                  <c:v>1.20246903651286</c:v>
                </c:pt>
                <c:pt idx="27462">
                  <c:v>1.20246870560492</c:v>
                </c:pt>
                <c:pt idx="27463">
                  <c:v>1.20250857632941</c:v>
                </c:pt>
                <c:pt idx="27464">
                  <c:v>1.20250824021231</c:v>
                </c:pt>
                <c:pt idx="27465">
                  <c:v>1.20250790418528</c:v>
                </c:pt>
                <c:pt idx="27466">
                  <c:v>1.20250756824826</c:v>
                </c:pt>
                <c:pt idx="27467">
                  <c:v>1.20250723240123</c:v>
                </c:pt>
                <c:pt idx="27468">
                  <c:v>1.20250689664416</c:v>
                </c:pt>
                <c:pt idx="27469">
                  <c:v>1.20250656097699</c:v>
                </c:pt>
                <c:pt idx="27470">
                  <c:v>1.20250622539971</c:v>
                </c:pt>
                <c:pt idx="27471">
                  <c:v>1.20250588991226</c:v>
                </c:pt>
                <c:pt idx="27472">
                  <c:v>1.20252164951221</c:v>
                </c:pt>
                <c:pt idx="27473">
                  <c:v>1.2025213120459</c:v>
                </c:pt>
                <c:pt idx="27474">
                  <c:v>1.2025209746699</c:v>
                </c:pt>
                <c:pt idx="27475">
                  <c:v>1.20252063738418</c:v>
                </c:pt>
                <c:pt idx="27476">
                  <c:v>1.2025203001887</c:v>
                </c:pt>
                <c:pt idx="27477">
                  <c:v>1.20251996308342</c:v>
                </c:pt>
                <c:pt idx="27478">
                  <c:v>1.20251962606831</c:v>
                </c:pt>
                <c:pt idx="27479">
                  <c:v>1.20251928914333</c:v>
                </c:pt>
                <c:pt idx="27480">
                  <c:v>1.20251895230845</c:v>
                </c:pt>
                <c:pt idx="27481">
                  <c:v>1.20251861556363</c:v>
                </c:pt>
                <c:pt idx="27482">
                  <c:v>1.20251827890882</c:v>
                </c:pt>
                <c:pt idx="27483">
                  <c:v>1.20251794234401</c:v>
                </c:pt>
                <c:pt idx="27484">
                  <c:v>1.20251760586915</c:v>
                </c:pt>
                <c:pt idx="27485">
                  <c:v>1.2025172694842</c:v>
                </c:pt>
                <c:pt idx="27486">
                  <c:v>1.20251693318913</c:v>
                </c:pt>
                <c:pt idx="27487">
                  <c:v>1.2025165969839</c:v>
                </c:pt>
                <c:pt idx="27488">
                  <c:v>1.20251626086848</c:v>
                </c:pt>
                <c:pt idx="27489">
                  <c:v>1.20251592484283</c:v>
                </c:pt>
                <c:pt idx="27490">
                  <c:v>1.20251558890692</c:v>
                </c:pt>
                <c:pt idx="27491">
                  <c:v>1.2025152530607</c:v>
                </c:pt>
                <c:pt idx="27492">
                  <c:v>1.20251491730415</c:v>
                </c:pt>
                <c:pt idx="27493">
                  <c:v>1.20251458163723</c:v>
                </c:pt>
                <c:pt idx="27494">
                  <c:v>1.20251424605989</c:v>
                </c:pt>
                <c:pt idx="27495">
                  <c:v>1.20251391057211</c:v>
                </c:pt>
                <c:pt idx="27496">
                  <c:v>1.20251357517385</c:v>
                </c:pt>
                <c:pt idx="27497">
                  <c:v>1.20251323986508</c:v>
                </c:pt>
                <c:pt idx="27498">
                  <c:v>1.20251290464575</c:v>
                </c:pt>
                <c:pt idx="27499">
                  <c:v>1.20251256951584</c:v>
                </c:pt>
                <c:pt idx="27500">
                  <c:v>1.2025122344753</c:v>
                </c:pt>
                <c:pt idx="27501">
                  <c:v>1.2025118995241</c:v>
                </c:pt>
                <c:pt idx="27502">
                  <c:v>1.2025115646622</c:v>
                </c:pt>
                <c:pt idx="27503">
                  <c:v>1.20251122988958</c:v>
                </c:pt>
                <c:pt idx="27504">
                  <c:v>1.20251089520619</c:v>
                </c:pt>
                <c:pt idx="27505">
                  <c:v>1.202510560612</c:v>
                </c:pt>
                <c:pt idx="27506">
                  <c:v>1.20251022610696</c:v>
                </c:pt>
                <c:pt idx="27507">
                  <c:v>1.20250989169106</c:v>
                </c:pt>
                <c:pt idx="27508">
                  <c:v>1.20250955736425</c:v>
                </c:pt>
                <c:pt idx="27509">
                  <c:v>1.20250922312649</c:v>
                </c:pt>
                <c:pt idx="27510">
                  <c:v>1.20250888897775</c:v>
                </c:pt>
                <c:pt idx="27511">
                  <c:v>1.20250855491799</c:v>
                </c:pt>
                <c:pt idx="27512">
                  <c:v>1.20250822094719</c:v>
                </c:pt>
                <c:pt idx="27513">
                  <c:v>1.20250788706529</c:v>
                </c:pt>
                <c:pt idx="27514">
                  <c:v>1.20250755327228</c:v>
                </c:pt>
                <c:pt idx="27515">
                  <c:v>1.2025072195681</c:v>
                </c:pt>
                <c:pt idx="27516">
                  <c:v>1.20250688595274</c:v>
                </c:pt>
                <c:pt idx="27517">
                  <c:v>1.20250655242614</c:v>
                </c:pt>
                <c:pt idx="27518">
                  <c:v>1.20250621898828</c:v>
                </c:pt>
                <c:pt idx="27519">
                  <c:v>1.20250588563912</c:v>
                </c:pt>
                <c:pt idx="27520">
                  <c:v>1.20250555237863</c:v>
                </c:pt>
                <c:pt idx="27521">
                  <c:v>1.20250521920676</c:v>
                </c:pt>
                <c:pt idx="27522">
                  <c:v>1.20250488612349</c:v>
                </c:pt>
                <c:pt idx="27523">
                  <c:v>1.20250455312878</c:v>
                </c:pt>
                <c:pt idx="27524">
                  <c:v>1.20250422022259</c:v>
                </c:pt>
                <c:pt idx="27525">
                  <c:v>1.20250388740489</c:v>
                </c:pt>
                <c:pt idx="27526">
                  <c:v>1.20250355467564</c:v>
                </c:pt>
                <c:pt idx="27527">
                  <c:v>1.20250322203481</c:v>
                </c:pt>
                <c:pt idx="27528">
                  <c:v>1.20250288948237</c:v>
                </c:pt>
                <c:pt idx="27529">
                  <c:v>1.20250255701827</c:v>
                </c:pt>
                <c:pt idx="27530">
                  <c:v>1.20250222464248</c:v>
                </c:pt>
                <c:pt idx="27531">
                  <c:v>1.20250189235497</c:v>
                </c:pt>
                <c:pt idx="27532">
                  <c:v>1.2025015601557</c:v>
                </c:pt>
                <c:pt idx="27533">
                  <c:v>1.20250122804464</c:v>
                </c:pt>
                <c:pt idx="27534">
                  <c:v>1.20250089602175</c:v>
                </c:pt>
                <c:pt idx="27535">
                  <c:v>1.20250056408699</c:v>
                </c:pt>
                <c:pt idx="27536">
                  <c:v>1.20250023224034</c:v>
                </c:pt>
                <c:pt idx="27537">
                  <c:v>1.20249990048175</c:v>
                </c:pt>
                <c:pt idx="27538">
                  <c:v>1.2024995688112</c:v>
                </c:pt>
                <c:pt idx="27539">
                  <c:v>1.20249923722864</c:v>
                </c:pt>
                <c:pt idx="27540">
                  <c:v>1.20249890573404</c:v>
                </c:pt>
                <c:pt idx="27541">
                  <c:v>1.20249857432736</c:v>
                </c:pt>
                <c:pt idx="27542">
                  <c:v>1.20249824300858</c:v>
                </c:pt>
                <c:pt idx="27543">
                  <c:v>1.20249791177766</c:v>
                </c:pt>
                <c:pt idx="27544">
                  <c:v>1.20249758063455</c:v>
                </c:pt>
                <c:pt idx="27545">
                  <c:v>1.20249724957924</c:v>
                </c:pt>
                <c:pt idx="27546">
                  <c:v>1.20249691861167</c:v>
                </c:pt>
                <c:pt idx="27547">
                  <c:v>1.20249658773182</c:v>
                </c:pt>
                <c:pt idx="27548">
                  <c:v>1.20249625693965</c:v>
                </c:pt>
                <c:pt idx="27549">
                  <c:v>1.20249592623513</c:v>
                </c:pt>
                <c:pt idx="27550">
                  <c:v>1.20249559561822</c:v>
                </c:pt>
                <c:pt idx="27551">
                  <c:v>1.20249526508889</c:v>
                </c:pt>
                <c:pt idx="27552">
                  <c:v>1.2024949346471</c:v>
                </c:pt>
                <c:pt idx="27553">
                  <c:v>1.20249460429282</c:v>
                </c:pt>
                <c:pt idx="27554">
                  <c:v>1.20249427402601</c:v>
                </c:pt>
                <c:pt idx="27555">
                  <c:v>1.20249394384663</c:v>
                </c:pt>
                <c:pt idx="27556">
                  <c:v>1.20249361375467</c:v>
                </c:pt>
                <c:pt idx="27557">
                  <c:v>1.20249328375007</c:v>
                </c:pt>
                <c:pt idx="27558">
                  <c:v>1.2024929538328</c:v>
                </c:pt>
                <c:pt idx="27559">
                  <c:v>1.20249262400284</c:v>
                </c:pt>
                <c:pt idx="27560">
                  <c:v>1.20249229426013</c:v>
                </c:pt>
                <c:pt idx="27561">
                  <c:v>1.20249196460466</c:v>
                </c:pt>
                <c:pt idx="27562">
                  <c:v>1.20253131075353</c:v>
                </c:pt>
                <c:pt idx="27563">
                  <c:v>1.2025309760259</c:v>
                </c:pt>
                <c:pt idx="27564">
                  <c:v>1.20253064138678</c:v>
                </c:pt>
                <c:pt idx="27565">
                  <c:v>1.20253030683614</c:v>
                </c:pt>
                <c:pt idx="27566">
                  <c:v>1.20252997237395</c:v>
                </c:pt>
                <c:pt idx="27567">
                  <c:v>1.20252963800016</c:v>
                </c:pt>
                <c:pt idx="27568">
                  <c:v>1.20252930371475</c:v>
                </c:pt>
                <c:pt idx="27569">
                  <c:v>1.20252896951768</c:v>
                </c:pt>
                <c:pt idx="27570">
                  <c:v>1.20252863540891</c:v>
                </c:pt>
                <c:pt idx="27571">
                  <c:v>1.20252830138841</c:v>
                </c:pt>
                <c:pt idx="27572">
                  <c:v>1.20252796745614</c:v>
                </c:pt>
                <c:pt idx="27573">
                  <c:v>1.20252763361207</c:v>
                </c:pt>
                <c:pt idx="27574">
                  <c:v>1.20252729985616</c:v>
                </c:pt>
                <c:pt idx="27575">
                  <c:v>1.20252696618838</c:v>
                </c:pt>
                <c:pt idx="27576">
                  <c:v>1.2025266326087</c:v>
                </c:pt>
                <c:pt idx="27577">
                  <c:v>1.20252629911707</c:v>
                </c:pt>
                <c:pt idx="27578">
                  <c:v>1.20252596571347</c:v>
                </c:pt>
                <c:pt idx="27579">
                  <c:v>1.20252563239785</c:v>
                </c:pt>
                <c:pt idx="27580">
                  <c:v>1.20252529917019</c:v>
                </c:pt>
                <c:pt idx="27581">
                  <c:v>1.20252496603045</c:v>
                </c:pt>
                <c:pt idx="27582">
                  <c:v>1.2025246329786</c:v>
                </c:pt>
                <c:pt idx="27583">
                  <c:v>1.20252430001459</c:v>
                </c:pt>
                <c:pt idx="27584">
                  <c:v>1.2025239671384</c:v>
                </c:pt>
                <c:pt idx="27585">
                  <c:v>1.20252363434999</c:v>
                </c:pt>
                <c:pt idx="27586">
                  <c:v>1.20252330164933</c:v>
                </c:pt>
                <c:pt idx="27587">
                  <c:v>1.20252296903638</c:v>
                </c:pt>
                <c:pt idx="27588">
                  <c:v>1.2025226365111</c:v>
                </c:pt>
                <c:pt idx="27589">
                  <c:v>1.20252230407346</c:v>
                </c:pt>
                <c:pt idx="27590">
                  <c:v>1.20252197172343</c:v>
                </c:pt>
                <c:pt idx="27591">
                  <c:v>1.20252163946098</c:v>
                </c:pt>
                <c:pt idx="27592">
                  <c:v>1.20252130728606</c:v>
                </c:pt>
                <c:pt idx="27593">
                  <c:v>1.20252097519864</c:v>
                </c:pt>
                <c:pt idx="27594">
                  <c:v>1.2025206431987</c:v>
                </c:pt>
                <c:pt idx="27595">
                  <c:v>1.20252031128618</c:v>
                </c:pt>
                <c:pt idx="27596">
                  <c:v>1.20251997946107</c:v>
                </c:pt>
                <c:pt idx="27597">
                  <c:v>1.20251964772332</c:v>
                </c:pt>
                <c:pt idx="27598">
                  <c:v>1.2025193160729</c:v>
                </c:pt>
                <c:pt idx="27599">
                  <c:v>1.20251898450978</c:v>
                </c:pt>
                <c:pt idx="27600">
                  <c:v>1.20251865303392</c:v>
                </c:pt>
                <c:pt idx="27601">
                  <c:v>1.20251832164529</c:v>
                </c:pt>
                <c:pt idx="27602">
                  <c:v>1.20251799034384</c:v>
                </c:pt>
                <c:pt idx="27603">
                  <c:v>1.20251765912956</c:v>
                </c:pt>
                <c:pt idx="27604">
                  <c:v>1.2025173280024</c:v>
                </c:pt>
                <c:pt idx="27605">
                  <c:v>1.20251699696233</c:v>
                </c:pt>
                <c:pt idx="27606">
                  <c:v>1.20251666600932</c:v>
                </c:pt>
                <c:pt idx="27607">
                  <c:v>1.20251633514332</c:v>
                </c:pt>
                <c:pt idx="27608">
                  <c:v>1.20251600436432</c:v>
                </c:pt>
                <c:pt idx="27609">
                  <c:v>1.20251567367226</c:v>
                </c:pt>
                <c:pt idx="27610">
                  <c:v>1.20251534306712</c:v>
                </c:pt>
                <c:pt idx="27611">
                  <c:v>1.20251501254887</c:v>
                </c:pt>
                <c:pt idx="27612">
                  <c:v>1.20251468211747</c:v>
                </c:pt>
                <c:pt idx="27613">
                  <c:v>1.20251435177288</c:v>
                </c:pt>
                <c:pt idx="27614">
                  <c:v>1.20251402151507</c:v>
                </c:pt>
                <c:pt idx="27615">
                  <c:v>1.20251369134401</c:v>
                </c:pt>
                <c:pt idx="27616">
                  <c:v>1.20251336125966</c:v>
                </c:pt>
                <c:pt idx="27617">
                  <c:v>1.20251303126199</c:v>
                </c:pt>
                <c:pt idx="27618">
                  <c:v>1.20251270135096</c:v>
                </c:pt>
                <c:pt idx="27619">
                  <c:v>1.20251237152654</c:v>
                </c:pt>
                <c:pt idx="27620">
                  <c:v>1.2025120417887</c:v>
                </c:pt>
                <c:pt idx="27621">
                  <c:v>1.20251171213741</c:v>
                </c:pt>
                <c:pt idx="27622">
                  <c:v>1.20251138257262</c:v>
                </c:pt>
                <c:pt idx="27623">
                  <c:v>1.2025110530943</c:v>
                </c:pt>
                <c:pt idx="27624">
                  <c:v>1.20251072370242</c:v>
                </c:pt>
                <c:pt idx="27625">
                  <c:v>1.20251039439695</c:v>
                </c:pt>
                <c:pt idx="27626">
                  <c:v>1.20251006517785</c:v>
                </c:pt>
                <c:pt idx="27627">
                  <c:v>1.20250973604509</c:v>
                </c:pt>
                <c:pt idx="27628">
                  <c:v>1.20250940699863</c:v>
                </c:pt>
                <c:pt idx="27629">
                  <c:v>1.20250907803845</c:v>
                </c:pt>
                <c:pt idx="27630">
                  <c:v>1.2025087491645</c:v>
                </c:pt>
                <c:pt idx="27631">
                  <c:v>1.20250842037675</c:v>
                </c:pt>
                <c:pt idx="27632">
                  <c:v>1.20250809167517</c:v>
                </c:pt>
                <c:pt idx="27633">
                  <c:v>1.20250776305972</c:v>
                </c:pt>
                <c:pt idx="27634">
                  <c:v>1.20250743453037</c:v>
                </c:pt>
                <c:pt idx="27635">
                  <c:v>1.20250710608709</c:v>
                </c:pt>
                <c:pt idx="27636">
                  <c:v>1.20250677772985</c:v>
                </c:pt>
                <c:pt idx="27637">
                  <c:v>1.2025064494586</c:v>
                </c:pt>
                <c:pt idx="27638">
                  <c:v>1.20250612127332</c:v>
                </c:pt>
                <c:pt idx="27639">
                  <c:v>1.20250579317396</c:v>
                </c:pt>
                <c:pt idx="27640">
                  <c:v>1.20250546516051</c:v>
                </c:pt>
                <c:pt idx="27641">
                  <c:v>1.20250513723292</c:v>
                </c:pt>
                <c:pt idx="27642">
                  <c:v>1.20250480939116</c:v>
                </c:pt>
                <c:pt idx="27643">
                  <c:v>1.2025044816352</c:v>
                </c:pt>
                <c:pt idx="27644">
                  <c:v>1.202504153965</c:v>
                </c:pt>
                <c:pt idx="27645">
                  <c:v>1.20250382638053</c:v>
                </c:pt>
                <c:pt idx="27646">
                  <c:v>1.20250349888176</c:v>
                </c:pt>
                <c:pt idx="27647">
                  <c:v>1.20250317146864</c:v>
                </c:pt>
                <c:pt idx="27648">
                  <c:v>1.20250284414116</c:v>
                </c:pt>
                <c:pt idx="27649">
                  <c:v>1.20250251689927</c:v>
                </c:pt>
                <c:pt idx="27650">
                  <c:v>1.20250218974294</c:v>
                </c:pt>
                <c:pt idx="27651">
                  <c:v>1.20250186267214</c:v>
                </c:pt>
                <c:pt idx="27652">
                  <c:v>1.20250153568684</c:v>
                </c:pt>
                <c:pt idx="27653">
                  <c:v>1.20250120878699</c:v>
                </c:pt>
                <c:pt idx="27654">
                  <c:v>1.20250088197257</c:v>
                </c:pt>
                <c:pt idx="27655">
                  <c:v>1.20250055524355</c:v>
                </c:pt>
                <c:pt idx="27656">
                  <c:v>1.20250022859989</c:v>
                </c:pt>
                <c:pt idx="27657">
                  <c:v>1.20249990204155</c:v>
                </c:pt>
                <c:pt idx="27658">
                  <c:v>1.2024995755685</c:v>
                </c:pt>
                <c:pt idx="27659">
                  <c:v>1.20249924918072</c:v>
                </c:pt>
                <c:pt idx="27660">
                  <c:v>1.20249892287816</c:v>
                </c:pt>
                <c:pt idx="27661">
                  <c:v>1.2024985966608</c:v>
                </c:pt>
                <c:pt idx="27662">
                  <c:v>1.20253742837387</c:v>
                </c:pt>
                <c:pt idx="27663">
                  <c:v>1.20253709721633</c:v>
                </c:pt>
                <c:pt idx="27664">
                  <c:v>1.20253676614523</c:v>
                </c:pt>
                <c:pt idx="27665">
                  <c:v>1.20253643516051</c:v>
                </c:pt>
                <c:pt idx="27666">
                  <c:v>1.20253610426216</c:v>
                </c:pt>
                <c:pt idx="27667">
                  <c:v>1.20253577345013</c:v>
                </c:pt>
                <c:pt idx="27668">
                  <c:v>1.20253544272439</c:v>
                </c:pt>
                <c:pt idx="27669">
                  <c:v>1.20253511208491</c:v>
                </c:pt>
                <c:pt idx="27670">
                  <c:v>1.20253478153165</c:v>
                </c:pt>
                <c:pt idx="27671">
                  <c:v>1.20253445106459</c:v>
                </c:pt>
                <c:pt idx="27672">
                  <c:v>1.20253412068368</c:v>
                </c:pt>
                <c:pt idx="27673">
                  <c:v>1.20253379038889</c:v>
                </c:pt>
                <c:pt idx="27674">
                  <c:v>1.2025334601802</c:v>
                </c:pt>
                <c:pt idx="27675">
                  <c:v>1.20253313005756</c:v>
                </c:pt>
                <c:pt idx="27676">
                  <c:v>1.20253280002094</c:v>
                </c:pt>
                <c:pt idx="27677">
                  <c:v>1.20253247007031</c:v>
                </c:pt>
                <c:pt idx="27678">
                  <c:v>1.20253214020563</c:v>
                </c:pt>
                <c:pt idx="27679">
                  <c:v>1.20253181042688</c:v>
                </c:pt>
                <c:pt idx="27680">
                  <c:v>1.20253148073401</c:v>
                </c:pt>
                <c:pt idx="27681">
                  <c:v>1.202531151127</c:v>
                </c:pt>
                <c:pt idx="27682">
                  <c:v>1.20253082160581</c:v>
                </c:pt>
                <c:pt idx="27683">
                  <c:v>1.20253049217041</c:v>
                </c:pt>
                <c:pt idx="27684">
                  <c:v>1.20253016282076</c:v>
                </c:pt>
                <c:pt idx="27685">
                  <c:v>1.20252983355683</c:v>
                </c:pt>
                <c:pt idx="27686">
                  <c:v>1.20252950437858</c:v>
                </c:pt>
                <c:pt idx="27687">
                  <c:v>1.20252917528599</c:v>
                </c:pt>
                <c:pt idx="27688">
                  <c:v>1.20252884627902</c:v>
                </c:pt>
                <c:pt idx="27689">
                  <c:v>1.20252851735764</c:v>
                </c:pt>
                <c:pt idx="27690">
                  <c:v>1.20252818852181</c:v>
                </c:pt>
                <c:pt idx="27691">
                  <c:v>1.20252785977149</c:v>
                </c:pt>
                <c:pt idx="27692">
                  <c:v>1.20252753110667</c:v>
                </c:pt>
                <c:pt idx="27693">
                  <c:v>1.2025272025273</c:v>
                </c:pt>
                <c:pt idx="27694">
                  <c:v>1.20252687403334</c:v>
                </c:pt>
                <c:pt idx="27695">
                  <c:v>1.20252654562478</c:v>
                </c:pt>
                <c:pt idx="27696">
                  <c:v>1.20252621730156</c:v>
                </c:pt>
                <c:pt idx="27697">
                  <c:v>1.20252588906367</c:v>
                </c:pt>
                <c:pt idx="27698">
                  <c:v>1.20252556091106</c:v>
                </c:pt>
                <c:pt idx="27699">
                  <c:v>1.20252523284371</c:v>
                </c:pt>
                <c:pt idx="27700">
                  <c:v>1.20252490486157</c:v>
                </c:pt>
                <c:pt idx="27701">
                  <c:v>1.20252457696463</c:v>
                </c:pt>
                <c:pt idx="27702">
                  <c:v>1.20252424915283</c:v>
                </c:pt>
                <c:pt idx="27703">
                  <c:v>1.20252392142616</c:v>
                </c:pt>
                <c:pt idx="27704">
                  <c:v>1.20252359378457</c:v>
                </c:pt>
                <c:pt idx="27705">
                  <c:v>1.20252326622804</c:v>
                </c:pt>
                <c:pt idx="27706">
                  <c:v>1.20252293875653</c:v>
                </c:pt>
                <c:pt idx="27707">
                  <c:v>1.20252261137001</c:v>
                </c:pt>
                <c:pt idx="27708">
                  <c:v>1.20252228406844</c:v>
                </c:pt>
                <c:pt idx="27709">
                  <c:v>1.2025219568518</c:v>
                </c:pt>
                <c:pt idx="27710">
                  <c:v>1.20252162972004</c:v>
                </c:pt>
                <c:pt idx="27711">
                  <c:v>1.20252130267314</c:v>
                </c:pt>
                <c:pt idx="27712">
                  <c:v>1.20252097571106</c:v>
                </c:pt>
                <c:pt idx="27713">
                  <c:v>1.20252064883377</c:v>
                </c:pt>
                <c:pt idx="27714">
                  <c:v>1.20252032204124</c:v>
                </c:pt>
                <c:pt idx="27715">
                  <c:v>1.20251999533343</c:v>
                </c:pt>
                <c:pt idx="27716">
                  <c:v>1.20251966871032</c:v>
                </c:pt>
                <c:pt idx="27717">
                  <c:v>1.20251934217186</c:v>
                </c:pt>
                <c:pt idx="27718">
                  <c:v>1.20251901571802</c:v>
                </c:pt>
                <c:pt idx="27719">
                  <c:v>1.20251868934878</c:v>
                </c:pt>
                <c:pt idx="27720">
                  <c:v>1.2025183630641</c:v>
                </c:pt>
                <c:pt idx="27721">
                  <c:v>1.20251803686394</c:v>
                </c:pt>
                <c:pt idx="27722">
                  <c:v>1.20251771074828</c:v>
                </c:pt>
                <c:pt idx="27723">
                  <c:v>1.20251738471708</c:v>
                </c:pt>
                <c:pt idx="27724">
                  <c:v>1.20251705877031</c:v>
                </c:pt>
                <c:pt idx="27725">
                  <c:v>1.20251673290793</c:v>
                </c:pt>
                <c:pt idx="27726">
                  <c:v>1.20251640712991</c:v>
                </c:pt>
                <c:pt idx="27727">
                  <c:v>1.20251608143622</c:v>
                </c:pt>
                <c:pt idx="27728">
                  <c:v>1.20251575582684</c:v>
                </c:pt>
                <c:pt idx="27729">
                  <c:v>1.20251543030171</c:v>
                </c:pt>
                <c:pt idx="27730">
                  <c:v>1.20251510486082</c:v>
                </c:pt>
                <c:pt idx="27731">
                  <c:v>1.20251477950412</c:v>
                </c:pt>
                <c:pt idx="27732">
                  <c:v>1.20251445423159</c:v>
                </c:pt>
                <c:pt idx="27733">
                  <c:v>1.2025141290432</c:v>
                </c:pt>
                <c:pt idx="27734">
                  <c:v>1.2025138039389</c:v>
                </c:pt>
                <c:pt idx="27735">
                  <c:v>1.20251347891867</c:v>
                </c:pt>
                <c:pt idx="27736">
                  <c:v>1.20251315398248</c:v>
                </c:pt>
                <c:pt idx="27737">
                  <c:v>1.2025128291303</c:v>
                </c:pt>
                <c:pt idx="27738">
                  <c:v>1.20251250436208</c:v>
                </c:pt>
                <c:pt idx="27739">
                  <c:v>1.2025121796778</c:v>
                </c:pt>
                <c:pt idx="27740">
                  <c:v>1.20251185507742</c:v>
                </c:pt>
                <c:pt idx="27741">
                  <c:v>1.20251153056092</c:v>
                </c:pt>
                <c:pt idx="27742">
                  <c:v>1.20251120612826</c:v>
                </c:pt>
                <c:pt idx="27743">
                  <c:v>1.20251088177941</c:v>
                </c:pt>
                <c:pt idx="27744">
                  <c:v>1.20251055751433</c:v>
                </c:pt>
                <c:pt idx="27745">
                  <c:v>1.20251023333299</c:v>
                </c:pt>
                <c:pt idx="27746">
                  <c:v>1.20250990923537</c:v>
                </c:pt>
                <c:pt idx="27747">
                  <c:v>1.20250958522142</c:v>
                </c:pt>
                <c:pt idx="27748">
                  <c:v>1.20250926129112</c:v>
                </c:pt>
                <c:pt idx="27749">
                  <c:v>1.20250893744443</c:v>
                </c:pt>
                <c:pt idx="27750">
                  <c:v>1.20250861368133</c:v>
                </c:pt>
                <c:pt idx="27751">
                  <c:v>1.20250829000177</c:v>
                </c:pt>
                <c:pt idx="27752">
                  <c:v>1.20250796640572</c:v>
                </c:pt>
                <c:pt idx="27753">
                  <c:v>1.20250764289317</c:v>
                </c:pt>
                <c:pt idx="27754">
                  <c:v>1.20250731946406</c:v>
                </c:pt>
                <c:pt idx="27755">
                  <c:v>1.20250699611837</c:v>
                </c:pt>
                <c:pt idx="27756">
                  <c:v>1.20250667285607</c:v>
                </c:pt>
                <c:pt idx="27757">
                  <c:v>1.20250634967713</c:v>
                </c:pt>
                <c:pt idx="27758">
                  <c:v>1.2025060265815</c:v>
                </c:pt>
                <c:pt idx="27759">
                  <c:v>1.20250570356917</c:v>
                </c:pt>
                <c:pt idx="27760">
                  <c:v>1.2025053806401</c:v>
                </c:pt>
                <c:pt idx="27761">
                  <c:v>1.20250505779425</c:v>
                </c:pt>
                <c:pt idx="27762">
                  <c:v>1.20254338834998</c:v>
                </c:pt>
                <c:pt idx="27763">
                  <c:v>1.20254306069086</c:v>
                </c:pt>
                <c:pt idx="27764">
                  <c:v>1.20254273311616</c:v>
                </c:pt>
                <c:pt idx="27765">
                  <c:v>1.20254240562584</c:v>
                </c:pt>
                <c:pt idx="27766">
                  <c:v>1.20254207821986</c:v>
                </c:pt>
                <c:pt idx="27767">
                  <c:v>1.2025417508982</c:v>
                </c:pt>
                <c:pt idx="27768">
                  <c:v>1.20254142366082</c:v>
                </c:pt>
                <c:pt idx="27769">
                  <c:v>1.20254109650769</c:v>
                </c:pt>
                <c:pt idx="27770">
                  <c:v>1.20254076943878</c:v>
                </c:pt>
                <c:pt idx="27771">
                  <c:v>1.20254044245405</c:v>
                </c:pt>
                <c:pt idx="27772">
                  <c:v>1.20254011555347</c:v>
                </c:pt>
                <c:pt idx="27773">
                  <c:v>1.20253978873701</c:v>
                </c:pt>
                <c:pt idx="27774">
                  <c:v>1.20253946200464</c:v>
                </c:pt>
                <c:pt idx="27775">
                  <c:v>1.20253913535633</c:v>
                </c:pt>
                <c:pt idx="27776">
                  <c:v>1.20253880879203</c:v>
                </c:pt>
                <c:pt idx="27777">
                  <c:v>1.20253848231173</c:v>
                </c:pt>
                <c:pt idx="27778">
                  <c:v>1.20253815591538</c:v>
                </c:pt>
                <c:pt idx="27779">
                  <c:v>1.20253782960296</c:v>
                </c:pt>
                <c:pt idx="27780">
                  <c:v>1.20253750337443</c:v>
                </c:pt>
                <c:pt idx="27781">
                  <c:v>1.20253717722976</c:v>
                </c:pt>
                <c:pt idx="27782">
                  <c:v>1.20253685116892</c:v>
                </c:pt>
                <c:pt idx="27783">
                  <c:v>1.20253652519187</c:v>
                </c:pt>
                <c:pt idx="27784">
                  <c:v>1.20253619929859</c:v>
                </c:pt>
                <c:pt idx="27785">
                  <c:v>1.20253587348903</c:v>
                </c:pt>
                <c:pt idx="27786">
                  <c:v>1.20253554776318</c:v>
                </c:pt>
                <c:pt idx="27787">
                  <c:v>1.20253522212099</c:v>
                </c:pt>
                <c:pt idx="27788">
                  <c:v>1.20253489656244</c:v>
                </c:pt>
                <c:pt idx="27789">
                  <c:v>1.20253457108749</c:v>
                </c:pt>
                <c:pt idx="27790">
                  <c:v>1.20253424569611</c:v>
                </c:pt>
                <c:pt idx="27791">
                  <c:v>1.20253392038826</c:v>
                </c:pt>
                <c:pt idx="27792">
                  <c:v>1.20253359516392</c:v>
                </c:pt>
                <c:pt idx="27793">
                  <c:v>1.20253327002306</c:v>
                </c:pt>
                <c:pt idx="27794">
                  <c:v>1.20253294496563</c:v>
                </c:pt>
                <c:pt idx="27795">
                  <c:v>1.20253261999162</c:v>
                </c:pt>
                <c:pt idx="27796">
                  <c:v>1.20253229510098</c:v>
                </c:pt>
                <c:pt idx="27797">
                  <c:v>1.20253197029369</c:v>
                </c:pt>
                <c:pt idx="27798">
                  <c:v>1.20253164556971</c:v>
                </c:pt>
                <c:pt idx="27799">
                  <c:v>1.20253132092901</c:v>
                </c:pt>
                <c:pt idx="27800">
                  <c:v>1.20253099637156</c:v>
                </c:pt>
                <c:pt idx="27801">
                  <c:v>1.20253067189732</c:v>
                </c:pt>
                <c:pt idx="27802">
                  <c:v>1.20253034750627</c:v>
                </c:pt>
                <c:pt idx="27803">
                  <c:v>1.20253002319837</c:v>
                </c:pt>
                <c:pt idx="27804">
                  <c:v>1.2025296989736</c:v>
                </c:pt>
                <c:pt idx="27805">
                  <c:v>1.20252937483191</c:v>
                </c:pt>
                <c:pt idx="27806">
                  <c:v>1.20252905077328</c:v>
                </c:pt>
                <c:pt idx="27807">
                  <c:v>1.20252872679767</c:v>
                </c:pt>
                <c:pt idx="27808">
                  <c:v>1.20252840290506</c:v>
                </c:pt>
                <c:pt idx="27809">
                  <c:v>1.20252807909541</c:v>
                </c:pt>
                <c:pt idx="27810">
                  <c:v>1.20252775536869</c:v>
                </c:pt>
                <c:pt idx="27811">
                  <c:v>1.20252743172486</c:v>
                </c:pt>
                <c:pt idx="27812">
                  <c:v>1.2025271081639</c:v>
                </c:pt>
                <c:pt idx="27813">
                  <c:v>1.20252678468577</c:v>
                </c:pt>
                <c:pt idx="27814">
                  <c:v>1.20252646129045</c:v>
                </c:pt>
                <c:pt idx="27815">
                  <c:v>1.2025261379779</c:v>
                </c:pt>
                <c:pt idx="27816">
                  <c:v>1.20252581474808</c:v>
                </c:pt>
                <c:pt idx="27817">
                  <c:v>1.20252549160097</c:v>
                </c:pt>
                <c:pt idx="27818">
                  <c:v>1.20252516853654</c:v>
                </c:pt>
                <c:pt idx="27819">
                  <c:v>1.20252484555475</c:v>
                </c:pt>
                <c:pt idx="27820">
                  <c:v>1.20252452265557</c:v>
                </c:pt>
                <c:pt idx="27821">
                  <c:v>1.20252419983897</c:v>
                </c:pt>
                <c:pt idx="27822">
                  <c:v>1.20252387710492</c:v>
                </c:pt>
                <c:pt idx="27823">
                  <c:v>1.20252355445338</c:v>
                </c:pt>
                <c:pt idx="27824">
                  <c:v>1.20252323188433</c:v>
                </c:pt>
                <c:pt idx="27825">
                  <c:v>1.20252290939773</c:v>
                </c:pt>
                <c:pt idx="27826">
                  <c:v>1.20252258699356</c:v>
                </c:pt>
                <c:pt idx="27827">
                  <c:v>1.20252226467177</c:v>
                </c:pt>
                <c:pt idx="27828">
                  <c:v>1.20252194243234</c:v>
                </c:pt>
                <c:pt idx="27829">
                  <c:v>1.20252162027524</c:v>
                </c:pt>
                <c:pt idx="27830">
                  <c:v>1.20252129820044</c:v>
                </c:pt>
                <c:pt idx="27831">
                  <c:v>1.20252097620789</c:v>
                </c:pt>
                <c:pt idx="27832">
                  <c:v>1.20252065429758</c:v>
                </c:pt>
                <c:pt idx="27833">
                  <c:v>1.20252033246947</c:v>
                </c:pt>
                <c:pt idx="27834">
                  <c:v>1.20252001072354</c:v>
                </c:pt>
                <c:pt idx="27835">
                  <c:v>1.20251968905973</c:v>
                </c:pt>
                <c:pt idx="27836">
                  <c:v>1.20251936747804</c:v>
                </c:pt>
                <c:pt idx="27837">
                  <c:v>1.20251904597842</c:v>
                </c:pt>
                <c:pt idx="27838">
                  <c:v>1.20251872456084</c:v>
                </c:pt>
                <c:pt idx="27839">
                  <c:v>1.20251840322527</c:v>
                </c:pt>
                <c:pt idx="27840">
                  <c:v>1.20251808197169</c:v>
                </c:pt>
                <c:pt idx="27841">
                  <c:v>1.20251776080005</c:v>
                </c:pt>
                <c:pt idx="27842">
                  <c:v>1.20251743971034</c:v>
                </c:pt>
                <c:pt idx="27843">
                  <c:v>1.20251711870251</c:v>
                </c:pt>
                <c:pt idx="27844">
                  <c:v>1.20251679777653</c:v>
                </c:pt>
                <c:pt idx="27845">
                  <c:v>1.20251647693238</c:v>
                </c:pt>
                <c:pt idx="27846">
                  <c:v>1.20251615617002</c:v>
                </c:pt>
                <c:pt idx="27847">
                  <c:v>1.20251583548942</c:v>
                </c:pt>
                <c:pt idx="27848">
                  <c:v>1.20251551489056</c:v>
                </c:pt>
                <c:pt idx="27849">
                  <c:v>1.20251519437339</c:v>
                </c:pt>
                <c:pt idx="27850">
                  <c:v>1.20251487393789</c:v>
                </c:pt>
                <c:pt idx="27851">
                  <c:v>1.20251455358402</c:v>
                </c:pt>
                <c:pt idx="27852">
                  <c:v>1.20251423331177</c:v>
                </c:pt>
                <c:pt idx="27853">
                  <c:v>1.20251391312108</c:v>
                </c:pt>
                <c:pt idx="27854">
                  <c:v>1.20251359301194</c:v>
                </c:pt>
                <c:pt idx="27855">
                  <c:v>1.20251327298431</c:v>
                </c:pt>
                <c:pt idx="27856">
                  <c:v>1.20251295303816</c:v>
                </c:pt>
                <c:pt idx="27857">
                  <c:v>1.20251263317346</c:v>
                </c:pt>
                <c:pt idx="27858">
                  <c:v>1.20251231339018</c:v>
                </c:pt>
                <c:pt idx="27859">
                  <c:v>1.20251199368829</c:v>
                </c:pt>
                <c:pt idx="27860">
                  <c:v>1.20251167406775</c:v>
                </c:pt>
                <c:pt idx="27861">
                  <c:v>1.20251135452854</c:v>
                </c:pt>
                <c:pt idx="27862">
                  <c:v>1.20254919669783</c:v>
                </c:pt>
                <c:pt idx="27863">
                  <c:v>1.20254887246743</c:v>
                </c:pt>
                <c:pt idx="27864">
                  <c:v>1.20254854831949</c:v>
                </c:pt>
                <c:pt idx="27865">
                  <c:v>1.20254822425399</c:v>
                </c:pt>
                <c:pt idx="27866">
                  <c:v>1.20254790027089</c:v>
                </c:pt>
                <c:pt idx="27867">
                  <c:v>1.20254757637017</c:v>
                </c:pt>
                <c:pt idx="27868">
                  <c:v>1.20254725255178</c:v>
                </c:pt>
                <c:pt idx="27869">
                  <c:v>1.20254692881571</c:v>
                </c:pt>
                <c:pt idx="27870">
                  <c:v>1.20254660516191</c:v>
                </c:pt>
                <c:pt idx="27871">
                  <c:v>1.20254628159037</c:v>
                </c:pt>
                <c:pt idx="27872">
                  <c:v>1.20254595810103</c:v>
                </c:pt>
                <c:pt idx="27873">
                  <c:v>1.20254563469388</c:v>
                </c:pt>
                <c:pt idx="27874">
                  <c:v>1.20254531136889</c:v>
                </c:pt>
                <c:pt idx="27875">
                  <c:v>1.20254498812601</c:v>
                </c:pt>
                <c:pt idx="27876">
                  <c:v>1.20254466496523</c:v>
                </c:pt>
                <c:pt idx="27877">
                  <c:v>1.2025443418865</c:v>
                </c:pt>
                <c:pt idx="27878">
                  <c:v>1.2025440188898</c:v>
                </c:pt>
                <c:pt idx="27879">
                  <c:v>1.2025436959751</c:v>
                </c:pt>
                <c:pt idx="27880">
                  <c:v>1.20254337314237</c:v>
                </c:pt>
                <c:pt idx="27881">
                  <c:v>1.20254305039157</c:v>
                </c:pt>
                <c:pt idx="27882">
                  <c:v>1.20254272772267</c:v>
                </c:pt>
                <c:pt idx="27883">
                  <c:v>1.20254240513564</c:v>
                </c:pt>
                <c:pt idx="27884">
                  <c:v>1.20255733712206</c:v>
                </c:pt>
                <c:pt idx="27885">
                  <c:v>1.20255701275978</c:v>
                </c:pt>
                <c:pt idx="27886">
                  <c:v>1.20255668847977</c:v>
                </c:pt>
                <c:pt idx="27887">
                  <c:v>1.20255636428199</c:v>
                </c:pt>
                <c:pt idx="27888">
                  <c:v>1.20255604016643</c:v>
                </c:pt>
                <c:pt idx="27889">
                  <c:v>1.20255571613304</c:v>
                </c:pt>
                <c:pt idx="27890">
                  <c:v>1.2025553921818</c:v>
                </c:pt>
                <c:pt idx="27891">
                  <c:v>1.20255506831267</c:v>
                </c:pt>
                <c:pt idx="27892">
                  <c:v>1.20255474452563</c:v>
                </c:pt>
                <c:pt idx="27893">
                  <c:v>1.20255442082064</c:v>
                </c:pt>
                <c:pt idx="27894">
                  <c:v>1.20255409719767</c:v>
                </c:pt>
                <c:pt idx="27895">
                  <c:v>1.20255377365669</c:v>
                </c:pt>
                <c:pt idx="27896">
                  <c:v>1.20255345019767</c:v>
                </c:pt>
                <c:pt idx="27897">
                  <c:v>1.20255312682058</c:v>
                </c:pt>
                <c:pt idx="27898">
                  <c:v>1.20255280352538</c:v>
                </c:pt>
                <c:pt idx="27899">
                  <c:v>1.20255248031205</c:v>
                </c:pt>
                <c:pt idx="27900">
                  <c:v>1.20255215718056</c:v>
                </c:pt>
                <c:pt idx="27901">
                  <c:v>1.20255183413086</c:v>
                </c:pt>
                <c:pt idx="27902">
                  <c:v>1.20255151116294</c:v>
                </c:pt>
                <c:pt idx="27903">
                  <c:v>1.20255118827676</c:v>
                </c:pt>
                <c:pt idx="27904">
                  <c:v>1.2025508654723</c:v>
                </c:pt>
                <c:pt idx="27905">
                  <c:v>1.20255054274951</c:v>
                </c:pt>
                <c:pt idx="27906">
                  <c:v>1.20255022010836</c:v>
                </c:pt>
                <c:pt idx="27907">
                  <c:v>1.20254989754884</c:v>
                </c:pt>
                <c:pt idx="27908">
                  <c:v>1.2025495750709</c:v>
                </c:pt>
                <c:pt idx="27909">
                  <c:v>1.20254925267452</c:v>
                </c:pt>
                <c:pt idx="27910">
                  <c:v>1.20254893035966</c:v>
                </c:pt>
                <c:pt idx="27911">
                  <c:v>1.2025486081263</c:v>
                </c:pt>
                <c:pt idx="27912">
                  <c:v>1.2025482859744</c:v>
                </c:pt>
                <c:pt idx="27913">
                  <c:v>1.20254796390393</c:v>
                </c:pt>
                <c:pt idx="27914">
                  <c:v>1.20254764191486</c:v>
                </c:pt>
                <c:pt idx="27915">
                  <c:v>1.20254732000716</c:v>
                </c:pt>
                <c:pt idx="27916">
                  <c:v>1.2025469981808</c:v>
                </c:pt>
                <c:pt idx="27917">
                  <c:v>1.20254667643574</c:v>
                </c:pt>
                <c:pt idx="27918">
                  <c:v>1.20254635477197</c:v>
                </c:pt>
                <c:pt idx="27919">
                  <c:v>1.20254603318944</c:v>
                </c:pt>
                <c:pt idx="27920">
                  <c:v>1.20254571168813</c:v>
                </c:pt>
                <c:pt idx="27921">
                  <c:v>1.202545390268</c:v>
                </c:pt>
                <c:pt idx="27922">
                  <c:v>1.20254506892903</c:v>
                </c:pt>
                <c:pt idx="27923">
                  <c:v>1.20254474767118</c:v>
                </c:pt>
                <c:pt idx="27924">
                  <c:v>1.20254442649443</c:v>
                </c:pt>
                <c:pt idx="27925">
                  <c:v>1.20254410539873</c:v>
                </c:pt>
                <c:pt idx="27926">
                  <c:v>1.20254378438407</c:v>
                </c:pt>
                <c:pt idx="27927">
                  <c:v>1.20254346345041</c:v>
                </c:pt>
                <c:pt idx="27928">
                  <c:v>1.20254314259772</c:v>
                </c:pt>
                <c:pt idx="27929">
                  <c:v>1.20254282182597</c:v>
                </c:pt>
                <c:pt idx="27930">
                  <c:v>1.20254250113513</c:v>
                </c:pt>
                <c:pt idx="27931">
                  <c:v>1.20254218052516</c:v>
                </c:pt>
                <c:pt idx="27932">
                  <c:v>1.20254185999605</c:v>
                </c:pt>
                <c:pt idx="27933">
                  <c:v>1.20254153954775</c:v>
                </c:pt>
                <c:pt idx="27934">
                  <c:v>1.20254121918023</c:v>
                </c:pt>
                <c:pt idx="27935">
                  <c:v>1.20254089889348</c:v>
                </c:pt>
                <c:pt idx="27936">
                  <c:v>1.20254057868745</c:v>
                </c:pt>
                <c:pt idx="27937">
                  <c:v>1.20254025856211</c:v>
                </c:pt>
                <c:pt idx="27938">
                  <c:v>1.20253993851744</c:v>
                </c:pt>
                <c:pt idx="27939">
                  <c:v>1.2025396185534</c:v>
                </c:pt>
                <c:pt idx="27940">
                  <c:v>1.20253929866997</c:v>
                </c:pt>
                <c:pt idx="27941">
                  <c:v>1.20253897886711</c:v>
                </c:pt>
                <c:pt idx="27942">
                  <c:v>1.20253865914479</c:v>
                </c:pt>
                <c:pt idx="27943">
                  <c:v>1.20253833950299</c:v>
                </c:pt>
                <c:pt idx="27944">
                  <c:v>1.20253801994166</c:v>
                </c:pt>
                <c:pt idx="27945">
                  <c:v>1.20253770046079</c:v>
                </c:pt>
                <c:pt idx="27946">
                  <c:v>1.20253738106034</c:v>
                </c:pt>
                <c:pt idx="27947">
                  <c:v>1.20253706174028</c:v>
                </c:pt>
                <c:pt idx="27948">
                  <c:v>1.20253674250058</c:v>
                </c:pt>
                <c:pt idx="27949">
                  <c:v>1.20253642334121</c:v>
                </c:pt>
                <c:pt idx="27950">
                  <c:v>1.20253610426214</c:v>
                </c:pt>
                <c:pt idx="27951">
                  <c:v>1.20253578526334</c:v>
                </c:pt>
                <c:pt idx="27952">
                  <c:v>1.20253546634478</c:v>
                </c:pt>
                <c:pt idx="27953">
                  <c:v>1.20253514750643</c:v>
                </c:pt>
                <c:pt idx="27954">
                  <c:v>1.20253482874826</c:v>
                </c:pt>
                <c:pt idx="27955">
                  <c:v>1.20253451007023</c:v>
                </c:pt>
                <c:pt idx="27956">
                  <c:v>1.20253419147232</c:v>
                </c:pt>
                <c:pt idx="27957">
                  <c:v>1.2025338729545</c:v>
                </c:pt>
                <c:pt idx="27958">
                  <c:v>1.20253355451674</c:v>
                </c:pt>
                <c:pt idx="27959">
                  <c:v>1.20253323615901</c:v>
                </c:pt>
                <c:pt idx="27960">
                  <c:v>1.20253291788127</c:v>
                </c:pt>
                <c:pt idx="27961">
                  <c:v>1.2025325996835</c:v>
                </c:pt>
                <c:pt idx="27962">
                  <c:v>1.20256996432706</c:v>
                </c:pt>
                <c:pt idx="27963">
                  <c:v>1.20256964155643</c:v>
                </c:pt>
                <c:pt idx="27964">
                  <c:v>1.20256931886687</c:v>
                </c:pt>
                <c:pt idx="27965">
                  <c:v>1.20256899625833</c:v>
                </c:pt>
                <c:pt idx="27966">
                  <c:v>1.20256867373081</c:v>
                </c:pt>
                <c:pt idx="27967">
                  <c:v>1.20256835128425</c:v>
                </c:pt>
                <c:pt idx="27968">
                  <c:v>1.20256802891864</c:v>
                </c:pt>
                <c:pt idx="27969">
                  <c:v>1.20256770663395</c:v>
                </c:pt>
                <c:pt idx="27970">
                  <c:v>1.20256738443013</c:v>
                </c:pt>
                <c:pt idx="27971">
                  <c:v>1.20256706230717</c:v>
                </c:pt>
                <c:pt idx="27972">
                  <c:v>1.20256674026503</c:v>
                </c:pt>
                <c:pt idx="27973">
                  <c:v>1.20256641830368</c:v>
                </c:pt>
                <c:pt idx="27974">
                  <c:v>1.20256609642309</c:v>
                </c:pt>
                <c:pt idx="27975">
                  <c:v>1.20256577462324</c:v>
                </c:pt>
                <c:pt idx="27976">
                  <c:v>1.20256545290408</c:v>
                </c:pt>
                <c:pt idx="27977">
                  <c:v>1.20256513126559</c:v>
                </c:pt>
                <c:pt idx="27978">
                  <c:v>1.20256480970774</c:v>
                </c:pt>
                <c:pt idx="27979">
                  <c:v>1.20256448823051</c:v>
                </c:pt>
                <c:pt idx="27980">
                  <c:v>1.20256416683385</c:v>
                </c:pt>
                <c:pt idx="27981">
                  <c:v>1.20256384551773</c:v>
                </c:pt>
                <c:pt idx="27982">
                  <c:v>1.20256352428214</c:v>
                </c:pt>
                <c:pt idx="27983">
                  <c:v>1.20256320312703</c:v>
                </c:pt>
                <c:pt idx="27984">
                  <c:v>1.20256288205239</c:v>
                </c:pt>
                <c:pt idx="27985">
                  <c:v>1.20256256105817</c:v>
                </c:pt>
                <c:pt idx="27986">
                  <c:v>1.20256224014434</c:v>
                </c:pt>
                <c:pt idx="27987">
                  <c:v>1.20256191931089</c:v>
                </c:pt>
                <c:pt idx="27988">
                  <c:v>1.20256159855777</c:v>
                </c:pt>
                <c:pt idx="27989">
                  <c:v>1.20256127788496</c:v>
                </c:pt>
                <c:pt idx="27990">
                  <c:v>1.20256095729242</c:v>
                </c:pt>
                <c:pt idx="27991">
                  <c:v>1.20256063678013</c:v>
                </c:pt>
                <c:pt idx="27992">
                  <c:v>1.20256031634806</c:v>
                </c:pt>
                <c:pt idx="27993">
                  <c:v>1.20255999599617</c:v>
                </c:pt>
                <c:pt idx="27994">
                  <c:v>1.20255967572444</c:v>
                </c:pt>
                <c:pt idx="27995">
                  <c:v>1.20255935553284</c:v>
                </c:pt>
                <c:pt idx="27996">
                  <c:v>1.20255903542133</c:v>
                </c:pt>
                <c:pt idx="27997">
                  <c:v>1.20255871538989</c:v>
                </c:pt>
                <c:pt idx="27998">
                  <c:v>1.20255839543848</c:v>
                </c:pt>
                <c:pt idx="27999">
                  <c:v>1.20255807556708</c:v>
                </c:pt>
                <c:pt idx="28000">
                  <c:v>1.20255775577565</c:v>
                </c:pt>
                <c:pt idx="28001">
                  <c:v>1.20255743606417</c:v>
                </c:pt>
                <c:pt idx="28002">
                  <c:v>1.20255711643261</c:v>
                </c:pt>
                <c:pt idx="28003">
                  <c:v>1.20255679688093</c:v>
                </c:pt>
                <c:pt idx="28004">
                  <c:v>1.20255647740911</c:v>
                </c:pt>
                <c:pt idx="28005">
                  <c:v>1.20255615801712</c:v>
                </c:pt>
                <c:pt idx="28006">
                  <c:v>1.20255583870492</c:v>
                </c:pt>
                <c:pt idx="28007">
                  <c:v>1.20255551947248</c:v>
                </c:pt>
                <c:pt idx="28008">
                  <c:v>1.20255520031979</c:v>
                </c:pt>
                <c:pt idx="28009">
                  <c:v>1.2025548812468</c:v>
                </c:pt>
                <c:pt idx="28010">
                  <c:v>1.20255456225348</c:v>
                </c:pt>
                <c:pt idx="28011">
                  <c:v>1.20255424333982</c:v>
                </c:pt>
                <c:pt idx="28012">
                  <c:v>1.20255392450577</c:v>
                </c:pt>
                <c:pt idx="28013">
                  <c:v>1.2025536057513</c:v>
                </c:pt>
                <c:pt idx="28014">
                  <c:v>1.2025532870764</c:v>
                </c:pt>
                <c:pt idx="28015">
                  <c:v>1.20255296848102</c:v>
                </c:pt>
                <c:pt idx="28016">
                  <c:v>1.20255264996514</c:v>
                </c:pt>
                <c:pt idx="28017">
                  <c:v>1.20255233152873</c:v>
                </c:pt>
                <c:pt idx="28018">
                  <c:v>1.20255201317176</c:v>
                </c:pt>
                <c:pt idx="28019">
                  <c:v>1.20255169489419</c:v>
                </c:pt>
                <c:pt idx="28020">
                  <c:v>1.20255137669601</c:v>
                </c:pt>
                <c:pt idx="28021">
                  <c:v>1.20255105857717</c:v>
                </c:pt>
                <c:pt idx="28022">
                  <c:v>1.20255074053765</c:v>
                </c:pt>
                <c:pt idx="28023">
                  <c:v>1.20255042257742</c:v>
                </c:pt>
                <c:pt idx="28024">
                  <c:v>1.20255010469646</c:v>
                </c:pt>
                <c:pt idx="28025">
                  <c:v>1.20254978689472</c:v>
                </c:pt>
                <c:pt idx="28026">
                  <c:v>1.20254946917218</c:v>
                </c:pt>
                <c:pt idx="28027">
                  <c:v>1.20254915152882</c:v>
                </c:pt>
                <c:pt idx="28028">
                  <c:v>1.2025488339646</c:v>
                </c:pt>
                <c:pt idx="28029">
                  <c:v>1.20254851647948</c:v>
                </c:pt>
                <c:pt idx="28030">
                  <c:v>1.20254819907346</c:v>
                </c:pt>
                <c:pt idx="28031">
                  <c:v>1.20254788174648</c:v>
                </c:pt>
                <c:pt idx="28032">
                  <c:v>1.20254756449853</c:v>
                </c:pt>
                <c:pt idx="28033">
                  <c:v>1.20254724732957</c:v>
                </c:pt>
                <c:pt idx="28034">
                  <c:v>1.20254693023958</c:v>
                </c:pt>
                <c:pt idx="28035">
                  <c:v>1.20254661322852</c:v>
                </c:pt>
                <c:pt idx="28036">
                  <c:v>1.20254629629637</c:v>
                </c:pt>
                <c:pt idx="28037">
                  <c:v>1.20254597944309</c:v>
                </c:pt>
                <c:pt idx="28038">
                  <c:v>1.20254566266867</c:v>
                </c:pt>
                <c:pt idx="28039">
                  <c:v>1.20254534597305</c:v>
                </c:pt>
                <c:pt idx="28040">
                  <c:v>1.20254502935623</c:v>
                </c:pt>
                <c:pt idx="28041">
                  <c:v>1.20254471281816</c:v>
                </c:pt>
                <c:pt idx="28042">
                  <c:v>1.20254439635883</c:v>
                </c:pt>
                <c:pt idx="28043">
                  <c:v>1.20254407997819</c:v>
                </c:pt>
                <c:pt idx="28044">
                  <c:v>1.20254376367622</c:v>
                </c:pt>
                <c:pt idx="28045">
                  <c:v>1.2025434474529</c:v>
                </c:pt>
                <c:pt idx="28046">
                  <c:v>1.20254313130818</c:v>
                </c:pt>
                <c:pt idx="28047">
                  <c:v>1.20254281524205</c:v>
                </c:pt>
                <c:pt idx="28048">
                  <c:v>1.20254249925447</c:v>
                </c:pt>
                <c:pt idx="28049">
                  <c:v>1.20254218334542</c:v>
                </c:pt>
                <c:pt idx="28050">
                  <c:v>1.20254186751486</c:v>
                </c:pt>
                <c:pt idx="28051">
                  <c:v>1.20254155176276</c:v>
                </c:pt>
                <c:pt idx="28052">
                  <c:v>1.2025412360891</c:v>
                </c:pt>
                <c:pt idx="28053">
                  <c:v>1.20254092049385</c:v>
                </c:pt>
                <c:pt idx="28054">
                  <c:v>1.20254060497698</c:v>
                </c:pt>
                <c:pt idx="28055">
                  <c:v>1.20254028953845</c:v>
                </c:pt>
                <c:pt idx="28056">
                  <c:v>1.20253997417824</c:v>
                </c:pt>
                <c:pt idx="28057">
                  <c:v>1.20253965889633</c:v>
                </c:pt>
                <c:pt idx="28058">
                  <c:v>1.20253934369267</c:v>
                </c:pt>
                <c:pt idx="28059">
                  <c:v>1.20253902856725</c:v>
                </c:pt>
                <c:pt idx="28060">
                  <c:v>1.20253871352003</c:v>
                </c:pt>
                <c:pt idx="28061">
                  <c:v>1.20253839855098</c:v>
                </c:pt>
                <c:pt idx="28062">
                  <c:v>1.20257529896301</c:v>
                </c:pt>
                <c:pt idx="28063">
                  <c:v>1.2025749795342</c:v>
                </c:pt>
                <c:pt idx="28064">
                  <c:v>1.20257466018462</c:v>
                </c:pt>
                <c:pt idx="28065">
                  <c:v>1.20257434091424</c:v>
                </c:pt>
                <c:pt idx="28066">
                  <c:v>1.20257402172303</c:v>
                </c:pt>
                <c:pt idx="28067">
                  <c:v>1.20257370261097</c:v>
                </c:pt>
                <c:pt idx="28068">
                  <c:v>1.20257338357802</c:v>
                </c:pt>
                <c:pt idx="28069">
                  <c:v>1.20257306462415</c:v>
                </c:pt>
                <c:pt idx="28070">
                  <c:v>1.20257274574934</c:v>
                </c:pt>
                <c:pt idx="28071">
                  <c:v>1.20257242695356</c:v>
                </c:pt>
                <c:pt idx="28072">
                  <c:v>1.20257210823677</c:v>
                </c:pt>
                <c:pt idx="28073">
                  <c:v>1.20257178959894</c:v>
                </c:pt>
                <c:pt idx="28074">
                  <c:v>1.20257147104006</c:v>
                </c:pt>
                <c:pt idx="28075">
                  <c:v>1.20257115256008</c:v>
                </c:pt>
                <c:pt idx="28076">
                  <c:v>1.20257083415898</c:v>
                </c:pt>
                <c:pt idx="28077">
                  <c:v>1.20257051583673</c:v>
                </c:pt>
                <c:pt idx="28078">
                  <c:v>1.2025701975933</c:v>
                </c:pt>
                <c:pt idx="28079">
                  <c:v>1.20256987942866</c:v>
                </c:pt>
                <c:pt idx="28080">
                  <c:v>1.20256956134278</c:v>
                </c:pt>
                <c:pt idx="28081">
                  <c:v>1.20256924333563</c:v>
                </c:pt>
                <c:pt idx="28082">
                  <c:v>1.20256892540719</c:v>
                </c:pt>
                <c:pt idx="28083">
                  <c:v>1.20256860755742</c:v>
                </c:pt>
                <c:pt idx="28084">
                  <c:v>1.2025682897863</c:v>
                </c:pt>
                <c:pt idx="28085">
                  <c:v>1.20256797209379</c:v>
                </c:pt>
                <c:pt idx="28086">
                  <c:v>1.20256765447986</c:v>
                </c:pt>
                <c:pt idx="28087">
                  <c:v>1.2025673369445</c:v>
                </c:pt>
                <c:pt idx="28088">
                  <c:v>1.20256701948766</c:v>
                </c:pt>
                <c:pt idx="28089">
                  <c:v>1.20256670210932</c:v>
                </c:pt>
                <c:pt idx="28090">
                  <c:v>1.20256638480945</c:v>
                </c:pt>
                <c:pt idx="28091">
                  <c:v>1.20256606758802</c:v>
                </c:pt>
                <c:pt idx="28092">
                  <c:v>1.202565750445</c:v>
                </c:pt>
                <c:pt idx="28093">
                  <c:v>1.20256543338036</c:v>
                </c:pt>
                <c:pt idx="28094">
                  <c:v>1.20256511639408</c:v>
                </c:pt>
                <c:pt idx="28095">
                  <c:v>1.20256479948612</c:v>
                </c:pt>
                <c:pt idx="28096">
                  <c:v>1.20256448265646</c:v>
                </c:pt>
                <c:pt idx="28097">
                  <c:v>1.20256416590506</c:v>
                </c:pt>
                <c:pt idx="28098">
                  <c:v>1.2025638492319</c:v>
                </c:pt>
                <c:pt idx="28099">
                  <c:v>1.20256353263695</c:v>
                </c:pt>
                <c:pt idx="28100">
                  <c:v>1.20256321612018</c:v>
                </c:pt>
                <c:pt idx="28101">
                  <c:v>1.20256289968156</c:v>
                </c:pt>
                <c:pt idx="28102">
                  <c:v>1.20256258332106</c:v>
                </c:pt>
                <c:pt idx="28103">
                  <c:v>1.20256226703865</c:v>
                </c:pt>
                <c:pt idx="28104">
                  <c:v>1.20256195083431</c:v>
                </c:pt>
                <c:pt idx="28105">
                  <c:v>1.202561634708</c:v>
                </c:pt>
                <c:pt idx="28106">
                  <c:v>1.2025613186597</c:v>
                </c:pt>
                <c:pt idx="28107">
                  <c:v>1.20256100268937</c:v>
                </c:pt>
                <c:pt idx="28108">
                  <c:v>1.20256068679699</c:v>
                </c:pt>
                <c:pt idx="28109">
                  <c:v>1.20256037098253</c:v>
                </c:pt>
                <c:pt idx="28110">
                  <c:v>1.20256005524596</c:v>
                </c:pt>
                <c:pt idx="28111">
                  <c:v>1.20255973958726</c:v>
                </c:pt>
                <c:pt idx="28112">
                  <c:v>1.20255942400638</c:v>
                </c:pt>
                <c:pt idx="28113">
                  <c:v>1.20255910850331</c:v>
                </c:pt>
                <c:pt idx="28114">
                  <c:v>1.20255879307802</c:v>
                </c:pt>
                <c:pt idx="28115">
                  <c:v>1.20255847773047</c:v>
                </c:pt>
                <c:pt idx="28116">
                  <c:v>1.20255816246064</c:v>
                </c:pt>
                <c:pt idx="28117">
                  <c:v>1.2025578472685</c:v>
                </c:pt>
                <c:pt idx="28118">
                  <c:v>1.20255753215401</c:v>
                </c:pt>
                <c:pt idx="28119">
                  <c:v>1.20255721711717</c:v>
                </c:pt>
                <c:pt idx="28120">
                  <c:v>1.20255690215792</c:v>
                </c:pt>
                <c:pt idx="28121">
                  <c:v>1.20255658727625</c:v>
                </c:pt>
                <c:pt idx="28122">
                  <c:v>1.20255627247212</c:v>
                </c:pt>
                <c:pt idx="28123">
                  <c:v>1.20255595774551</c:v>
                </c:pt>
                <c:pt idx="28124">
                  <c:v>1.20255564309639</c:v>
                </c:pt>
                <c:pt idx="28125">
                  <c:v>1.20255532852472</c:v>
                </c:pt>
                <c:pt idx="28126">
                  <c:v>1.20255501403049</c:v>
                </c:pt>
                <c:pt idx="28127">
                  <c:v>1.20255469961367</c:v>
                </c:pt>
                <c:pt idx="28128">
                  <c:v>1.20255438527421</c:v>
                </c:pt>
                <c:pt idx="28129">
                  <c:v>1.2025540710121</c:v>
                </c:pt>
                <c:pt idx="28130">
                  <c:v>1.20255375682731</c:v>
                </c:pt>
                <c:pt idx="28131">
                  <c:v>1.20255344271981</c:v>
                </c:pt>
                <c:pt idx="28132">
                  <c:v>1.20255312868956</c:v>
                </c:pt>
                <c:pt idx="28133">
                  <c:v>1.20255281473655</c:v>
                </c:pt>
                <c:pt idx="28134">
                  <c:v>1.20255250086074</c:v>
                </c:pt>
                <c:pt idx="28135">
                  <c:v>1.2025521870621</c:v>
                </c:pt>
                <c:pt idx="28136">
                  <c:v>1.20255187334061</c:v>
                </c:pt>
                <c:pt idx="28137">
                  <c:v>1.20255155969624</c:v>
                </c:pt>
                <c:pt idx="28138">
                  <c:v>1.20255124612896</c:v>
                </c:pt>
                <c:pt idx="28139">
                  <c:v>1.20255093263874</c:v>
                </c:pt>
                <c:pt idx="28140">
                  <c:v>1.20255061922555</c:v>
                </c:pt>
                <c:pt idx="28141">
                  <c:v>1.20255030588936</c:v>
                </c:pt>
                <c:pt idx="28142">
                  <c:v>1.20254999263015</c:v>
                </c:pt>
                <c:pt idx="28143">
                  <c:v>1.20254967944788</c:v>
                </c:pt>
                <c:pt idx="28144">
                  <c:v>1.20254936634254</c:v>
                </c:pt>
                <c:pt idx="28145">
                  <c:v>1.20254905331408</c:v>
                </c:pt>
                <c:pt idx="28146">
                  <c:v>1.20254874036249</c:v>
                </c:pt>
                <c:pt idx="28147">
                  <c:v>1.20254842748773</c:v>
                </c:pt>
                <c:pt idx="28148">
                  <c:v>1.20254811468978</c:v>
                </c:pt>
                <c:pt idx="28149">
                  <c:v>1.2025478019686</c:v>
                </c:pt>
                <c:pt idx="28150">
                  <c:v>1.20254748932417</c:v>
                </c:pt>
                <c:pt idx="28151">
                  <c:v>1.20254717675647</c:v>
                </c:pt>
                <c:pt idx="28152">
                  <c:v>1.20254686426545</c:v>
                </c:pt>
                <c:pt idx="28153">
                  <c:v>1.2025465518511</c:v>
                </c:pt>
                <c:pt idx="28154">
                  <c:v>1.20254623951339</c:v>
                </c:pt>
                <c:pt idx="28155">
                  <c:v>1.20254592725228</c:v>
                </c:pt>
                <c:pt idx="28156">
                  <c:v>1.20254561506776</c:v>
                </c:pt>
                <c:pt idx="28157">
                  <c:v>1.20254530295978</c:v>
                </c:pt>
                <c:pt idx="28158">
                  <c:v>1.20254499092833</c:v>
                </c:pt>
                <c:pt idx="28159">
                  <c:v>1.20254467897337</c:v>
                </c:pt>
                <c:pt idx="28160">
                  <c:v>1.20254436709488</c:v>
                </c:pt>
                <c:pt idx="28161">
                  <c:v>1.20254405529283</c:v>
                </c:pt>
                <c:pt idx="28162">
                  <c:v>1.20258050286729</c:v>
                </c:pt>
                <c:pt idx="28163">
                  <c:v>1.20258018671443</c:v>
                </c:pt>
                <c:pt idx="28164">
                  <c:v>1.20257987063903</c:v>
                </c:pt>
                <c:pt idx="28165">
                  <c:v>1.20257955464106</c:v>
                </c:pt>
                <c:pt idx="28166">
                  <c:v>1.20257923872049</c:v>
                </c:pt>
                <c:pt idx="28167">
                  <c:v>1.20257892287729</c:v>
                </c:pt>
                <c:pt idx="28168">
                  <c:v>1.20257860711144</c:v>
                </c:pt>
                <c:pt idx="28169">
                  <c:v>1.2025782914229</c:v>
                </c:pt>
                <c:pt idx="28170">
                  <c:v>1.20257797581165</c:v>
                </c:pt>
                <c:pt idx="28171">
                  <c:v>1.20257766027766</c:v>
                </c:pt>
                <c:pt idx="28172">
                  <c:v>1.2025773448209</c:v>
                </c:pt>
                <c:pt idx="28173">
                  <c:v>1.20257702944134</c:v>
                </c:pt>
                <c:pt idx="28174">
                  <c:v>1.20257671413896</c:v>
                </c:pt>
                <c:pt idx="28175">
                  <c:v>1.20257639891372</c:v>
                </c:pt>
                <c:pt idx="28176">
                  <c:v>1.2025760837656</c:v>
                </c:pt>
                <c:pt idx="28177">
                  <c:v>1.20257576869457</c:v>
                </c:pt>
                <c:pt idx="28178">
                  <c:v>1.2025754537006</c:v>
                </c:pt>
                <c:pt idx="28179">
                  <c:v>1.20257513878366</c:v>
                </c:pt>
                <c:pt idx="28180">
                  <c:v>1.20257482394373</c:v>
                </c:pt>
                <c:pt idx="28181">
                  <c:v>1.20257450918077</c:v>
                </c:pt>
                <c:pt idx="28182">
                  <c:v>1.20257419449476</c:v>
                </c:pt>
                <c:pt idx="28183">
                  <c:v>1.20257387988567</c:v>
                </c:pt>
                <c:pt idx="28184">
                  <c:v>1.20257356535347</c:v>
                </c:pt>
                <c:pt idx="28185">
                  <c:v>1.20257325089814</c:v>
                </c:pt>
                <c:pt idx="28186">
                  <c:v>1.20257293651964</c:v>
                </c:pt>
                <c:pt idx="28187">
                  <c:v>1.20257262221795</c:v>
                </c:pt>
                <c:pt idx="28188">
                  <c:v>1.20257230799303</c:v>
                </c:pt>
                <c:pt idx="28189">
                  <c:v>1.20257199384487</c:v>
                </c:pt>
                <c:pt idx="28190">
                  <c:v>1.20257167977343</c:v>
                </c:pt>
                <c:pt idx="28191">
                  <c:v>1.20257136577868</c:v>
                </c:pt>
                <c:pt idx="28192">
                  <c:v>1.2025710518606</c:v>
                </c:pt>
                <c:pt idx="28193">
                  <c:v>1.20257073801916</c:v>
                </c:pt>
                <c:pt idx="28194">
                  <c:v>1.20257042425433</c:v>
                </c:pt>
                <c:pt idx="28195">
                  <c:v>1.20257011056608</c:v>
                </c:pt>
                <c:pt idx="28196">
                  <c:v>1.20256979695438</c:v>
                </c:pt>
                <c:pt idx="28197">
                  <c:v>1.20256948341921</c:v>
                </c:pt>
                <c:pt idx="28198">
                  <c:v>1.20256916996054</c:v>
                </c:pt>
                <c:pt idx="28199">
                  <c:v>1.20256885657834</c:v>
                </c:pt>
                <c:pt idx="28200">
                  <c:v>1.20256854327258</c:v>
                </c:pt>
                <c:pt idx="28201">
                  <c:v>1.20256823004324</c:v>
                </c:pt>
                <c:pt idx="28202">
                  <c:v>1.20256791689028</c:v>
                </c:pt>
                <c:pt idx="28203">
                  <c:v>1.20256760381368</c:v>
                </c:pt>
                <c:pt idx="28204">
                  <c:v>1.20256729081341</c:v>
                </c:pt>
                <c:pt idx="28205">
                  <c:v>1.20256697788944</c:v>
                </c:pt>
                <c:pt idx="28206">
                  <c:v>1.20256666504175</c:v>
                </c:pt>
                <c:pt idx="28207">
                  <c:v>1.2025663522703</c:v>
                </c:pt>
                <c:pt idx="28208">
                  <c:v>1.20256603957507</c:v>
                </c:pt>
                <c:pt idx="28209">
                  <c:v>1.20256572695604</c:v>
                </c:pt>
                <c:pt idx="28210">
                  <c:v>1.20256541441316</c:v>
                </c:pt>
                <c:pt idx="28211">
                  <c:v>1.20256510194642</c:v>
                </c:pt>
                <c:pt idx="28212">
                  <c:v>1.20256478955579</c:v>
                </c:pt>
                <c:pt idx="28213">
                  <c:v>1.20256447724124</c:v>
                </c:pt>
                <c:pt idx="28214">
                  <c:v>1.20256416500274</c:v>
                </c:pt>
                <c:pt idx="28215">
                  <c:v>1.20256385284027</c:v>
                </c:pt>
                <c:pt idx="28216">
                  <c:v>1.20256354075379</c:v>
                </c:pt>
                <c:pt idx="28217">
                  <c:v>1.20256322874328</c:v>
                </c:pt>
                <c:pt idx="28218">
                  <c:v>1.20256291680871</c:v>
                </c:pt>
                <c:pt idx="28219">
                  <c:v>1.20256260495005</c:v>
                </c:pt>
                <c:pt idx="28220">
                  <c:v>1.20256229316728</c:v>
                </c:pt>
                <c:pt idx="28221">
                  <c:v>1.20256198146037</c:v>
                </c:pt>
                <c:pt idx="28222">
                  <c:v>1.20256166982929</c:v>
                </c:pt>
                <c:pt idx="28223">
                  <c:v>1.20256135827401</c:v>
                </c:pt>
                <c:pt idx="28224">
                  <c:v>1.2025610467945</c:v>
                </c:pt>
                <c:pt idx="28225">
                  <c:v>1.20256073539074</c:v>
                </c:pt>
                <c:pt idx="28226">
                  <c:v>1.2025604240627</c:v>
                </c:pt>
                <c:pt idx="28227">
                  <c:v>1.20256011281035</c:v>
                </c:pt>
                <c:pt idx="28228">
                  <c:v>1.20255980163367</c:v>
                </c:pt>
                <c:pt idx="28229">
                  <c:v>1.20255949053262</c:v>
                </c:pt>
                <c:pt idx="28230">
                  <c:v>1.20255917950719</c:v>
                </c:pt>
                <c:pt idx="28231">
                  <c:v>1.20255886855733</c:v>
                </c:pt>
                <c:pt idx="28232">
                  <c:v>1.20255855768303</c:v>
                </c:pt>
                <c:pt idx="28233">
                  <c:v>1.20255824688425</c:v>
                </c:pt>
                <c:pt idx="28234">
                  <c:v>1.20255793616097</c:v>
                </c:pt>
                <c:pt idx="28235">
                  <c:v>1.20255762551317</c:v>
                </c:pt>
                <c:pt idx="28236">
                  <c:v>1.20255731494081</c:v>
                </c:pt>
                <c:pt idx="28237">
                  <c:v>1.20255700444386</c:v>
                </c:pt>
                <c:pt idx="28238">
                  <c:v>1.2025566940223</c:v>
                </c:pt>
                <c:pt idx="28239">
                  <c:v>1.20255638367611</c:v>
                </c:pt>
                <c:pt idx="28240">
                  <c:v>1.20255607340525</c:v>
                </c:pt>
                <c:pt idx="28241">
                  <c:v>1.20255576320969</c:v>
                </c:pt>
                <c:pt idx="28242">
                  <c:v>1.20255545308942</c:v>
                </c:pt>
                <c:pt idx="28243">
                  <c:v>1.2025551430444</c:v>
                </c:pt>
                <c:pt idx="28244">
                  <c:v>1.2025548330746</c:v>
                </c:pt>
                <c:pt idx="28245">
                  <c:v>1.20255452318</c:v>
                </c:pt>
                <c:pt idx="28246">
                  <c:v>1.20255421336056</c:v>
                </c:pt>
                <c:pt idx="28247">
                  <c:v>1.20255390361627</c:v>
                </c:pt>
                <c:pt idx="28248">
                  <c:v>1.2025535939471</c:v>
                </c:pt>
                <c:pt idx="28249">
                  <c:v>1.20255328435301</c:v>
                </c:pt>
                <c:pt idx="28250">
                  <c:v>1.20255297483399</c:v>
                </c:pt>
                <c:pt idx="28251">
                  <c:v>1.20255266538999</c:v>
                </c:pt>
                <c:pt idx="28252">
                  <c:v>1.20255235602101</c:v>
                </c:pt>
                <c:pt idx="28253">
                  <c:v>1.202552046727</c:v>
                </c:pt>
                <c:pt idx="28254">
                  <c:v>1.20255173750794</c:v>
                </c:pt>
                <c:pt idx="28255">
                  <c:v>1.20255142836381</c:v>
                </c:pt>
                <c:pt idx="28256">
                  <c:v>1.20255111929457</c:v>
                </c:pt>
                <c:pt idx="28257">
                  <c:v>1.2025508103002</c:v>
                </c:pt>
                <c:pt idx="28258">
                  <c:v>1.20255050138068</c:v>
                </c:pt>
                <c:pt idx="28259">
                  <c:v>1.20255019253597</c:v>
                </c:pt>
                <c:pt idx="28260">
                  <c:v>1.20254988376605</c:v>
                </c:pt>
                <c:pt idx="28261">
                  <c:v>1.20254957507088</c:v>
                </c:pt>
                <c:pt idx="28262">
                  <c:v>1.20258558078736</c:v>
                </c:pt>
                <c:pt idx="28263">
                  <c:v>1.2025852678464</c:v>
                </c:pt>
                <c:pt idx="28264">
                  <c:v>1.20258495498118</c:v>
                </c:pt>
                <c:pt idx="28265">
                  <c:v>1.20258464219168</c:v>
                </c:pt>
                <c:pt idx="28266">
                  <c:v>1.20258432947787</c:v>
                </c:pt>
                <c:pt idx="28267">
                  <c:v>1.20258401683972</c:v>
                </c:pt>
                <c:pt idx="28268">
                  <c:v>1.20258370427721</c:v>
                </c:pt>
                <c:pt idx="28269">
                  <c:v>1.20258339179029</c:v>
                </c:pt>
                <c:pt idx="28270">
                  <c:v>1.20258307937896</c:v>
                </c:pt>
                <c:pt idx="28271">
                  <c:v>1.20258276704318</c:v>
                </c:pt>
                <c:pt idx="28272">
                  <c:v>1.20258245478292</c:v>
                </c:pt>
                <c:pt idx="28273">
                  <c:v>1.20258214259816</c:v>
                </c:pt>
                <c:pt idx="28274">
                  <c:v>1.20258183048887</c:v>
                </c:pt>
                <c:pt idx="28275">
                  <c:v>1.20258151845502</c:v>
                </c:pt>
                <c:pt idx="28276">
                  <c:v>1.20258120649658</c:v>
                </c:pt>
                <c:pt idx="28277">
                  <c:v>1.20258089461353</c:v>
                </c:pt>
                <c:pt idx="28278">
                  <c:v>1.20258058280584</c:v>
                </c:pt>
                <c:pt idx="28279">
                  <c:v>1.20258027107348</c:v>
                </c:pt>
                <c:pt idx="28280">
                  <c:v>1.20257995941643</c:v>
                </c:pt>
                <c:pt idx="28281">
                  <c:v>1.20257964783466</c:v>
                </c:pt>
                <c:pt idx="28282">
                  <c:v>1.20257933632813</c:v>
                </c:pt>
                <c:pt idx="28283">
                  <c:v>1.20257902489683</c:v>
                </c:pt>
                <c:pt idx="28284">
                  <c:v>1.20257871354072</c:v>
                </c:pt>
                <c:pt idx="28285">
                  <c:v>1.20257840225979</c:v>
                </c:pt>
                <c:pt idx="28286">
                  <c:v>1.20257809105399</c:v>
                </c:pt>
                <c:pt idx="28287">
                  <c:v>1.20257777992331</c:v>
                </c:pt>
                <c:pt idx="28288">
                  <c:v>1.20257746886771</c:v>
                </c:pt>
                <c:pt idx="28289">
                  <c:v>1.20257715788718</c:v>
                </c:pt>
                <c:pt idx="28290">
                  <c:v>1.20257684698168</c:v>
                </c:pt>
                <c:pt idx="28291">
                  <c:v>1.20257653615118</c:v>
                </c:pt>
                <c:pt idx="28292">
                  <c:v>1.20257622539566</c:v>
                </c:pt>
                <c:pt idx="28293">
                  <c:v>1.20259041738528</c:v>
                </c:pt>
                <c:pt idx="28294">
                  <c:v>1.20259010502713</c:v>
                </c:pt>
                <c:pt idx="28295">
                  <c:v>1.2025897927443</c:v>
                </c:pt>
                <c:pt idx="28296">
                  <c:v>1.20258948053676</c:v>
                </c:pt>
                <c:pt idx="28297">
                  <c:v>1.20258916840449</c:v>
                </c:pt>
                <c:pt idx="28298">
                  <c:v>1.20258885634746</c:v>
                </c:pt>
                <c:pt idx="28299">
                  <c:v>1.20258854436564</c:v>
                </c:pt>
                <c:pt idx="28300">
                  <c:v>1.202588232459</c:v>
                </c:pt>
                <c:pt idx="28301">
                  <c:v>1.20258792062752</c:v>
                </c:pt>
                <c:pt idx="28302">
                  <c:v>1.20258760887117</c:v>
                </c:pt>
                <c:pt idx="28303">
                  <c:v>1.20258729718993</c:v>
                </c:pt>
                <c:pt idx="28304">
                  <c:v>1.20258698558376</c:v>
                </c:pt>
                <c:pt idx="28305">
                  <c:v>1.20258667405264</c:v>
                </c:pt>
                <c:pt idx="28306">
                  <c:v>1.20258636259654</c:v>
                </c:pt>
                <c:pt idx="28307">
                  <c:v>1.20258605121543</c:v>
                </c:pt>
                <c:pt idx="28308">
                  <c:v>1.20258573990929</c:v>
                </c:pt>
                <c:pt idx="28309">
                  <c:v>1.2025854286781</c:v>
                </c:pt>
                <c:pt idx="28310">
                  <c:v>1.20258511752181</c:v>
                </c:pt>
                <c:pt idx="28311">
                  <c:v>1.20258480644042</c:v>
                </c:pt>
                <c:pt idx="28312">
                  <c:v>1.20258449543388</c:v>
                </c:pt>
                <c:pt idx="28313">
                  <c:v>1.20258418450217</c:v>
                </c:pt>
                <c:pt idx="28314">
                  <c:v>1.20258387364527</c:v>
                </c:pt>
                <c:pt idx="28315">
                  <c:v>1.20258356286315</c:v>
                </c:pt>
                <c:pt idx="28316">
                  <c:v>1.20258325215578</c:v>
                </c:pt>
                <c:pt idx="28317">
                  <c:v>1.20258294152313</c:v>
                </c:pt>
                <c:pt idx="28318">
                  <c:v>1.20258263096518</c:v>
                </c:pt>
                <c:pt idx="28319">
                  <c:v>1.2025823204819</c:v>
                </c:pt>
                <c:pt idx="28320">
                  <c:v>1.20258201007327</c:v>
                </c:pt>
                <c:pt idx="28321">
                  <c:v>1.20258169973925</c:v>
                </c:pt>
                <c:pt idx="28322">
                  <c:v>1.20258138947982</c:v>
                </c:pt>
                <c:pt idx="28323">
                  <c:v>1.20258107929495</c:v>
                </c:pt>
                <c:pt idx="28324">
                  <c:v>1.20258076918462</c:v>
                </c:pt>
                <c:pt idx="28325">
                  <c:v>1.2025804591488</c:v>
                </c:pt>
                <c:pt idx="28326">
                  <c:v>1.20258014918746</c:v>
                </c:pt>
                <c:pt idx="28327">
                  <c:v>1.20257983930057</c:v>
                </c:pt>
                <c:pt idx="28328">
                  <c:v>1.20257952948812</c:v>
                </c:pt>
                <c:pt idx="28329">
                  <c:v>1.20257921975006</c:v>
                </c:pt>
                <c:pt idx="28330">
                  <c:v>1.20257891008638</c:v>
                </c:pt>
                <c:pt idx="28331">
                  <c:v>1.20257860049705</c:v>
                </c:pt>
                <c:pt idx="28332">
                  <c:v>1.20257829098204</c:v>
                </c:pt>
                <c:pt idx="28333">
                  <c:v>1.20257798154133</c:v>
                </c:pt>
                <c:pt idx="28334">
                  <c:v>1.20257767217488</c:v>
                </c:pt>
                <c:pt idx="28335">
                  <c:v>1.20257736288267</c:v>
                </c:pt>
                <c:pt idx="28336">
                  <c:v>1.20257705366468</c:v>
                </c:pt>
                <c:pt idx="28337">
                  <c:v>1.20257674452088</c:v>
                </c:pt>
                <c:pt idx="28338">
                  <c:v>1.20257643545124</c:v>
                </c:pt>
                <c:pt idx="28339">
                  <c:v>1.20257612645573</c:v>
                </c:pt>
                <c:pt idx="28340">
                  <c:v>1.20257581753433</c:v>
                </c:pt>
                <c:pt idx="28341">
                  <c:v>1.20257550868701</c:v>
                </c:pt>
                <c:pt idx="28342">
                  <c:v>1.20257519991374</c:v>
                </c:pt>
                <c:pt idx="28343">
                  <c:v>1.2025748912145</c:v>
                </c:pt>
                <c:pt idx="28344">
                  <c:v>1.20257458258926</c:v>
                </c:pt>
                <c:pt idx="28345">
                  <c:v>1.202574274038</c:v>
                </c:pt>
                <c:pt idx="28346">
                  <c:v>1.20257396556069</c:v>
                </c:pt>
                <c:pt idx="28347">
                  <c:v>1.20257365715729</c:v>
                </c:pt>
                <c:pt idx="28348">
                  <c:v>1.2025733488278</c:v>
                </c:pt>
                <c:pt idx="28349">
                  <c:v>1.20257304057216</c:v>
                </c:pt>
                <c:pt idx="28350">
                  <c:v>1.20257273239038</c:v>
                </c:pt>
                <c:pt idx="28351">
                  <c:v>1.2025724242824</c:v>
                </c:pt>
                <c:pt idx="28352">
                  <c:v>1.20257211624822</c:v>
                </c:pt>
                <c:pt idx="28353">
                  <c:v>1.20257180828779</c:v>
                </c:pt>
                <c:pt idx="28354">
                  <c:v>1.20257150040111</c:v>
                </c:pt>
                <c:pt idx="28355">
                  <c:v>1.20257119258813</c:v>
                </c:pt>
                <c:pt idx="28356">
                  <c:v>1.20257088484883</c:v>
                </c:pt>
                <c:pt idx="28357">
                  <c:v>1.20257057718319</c:v>
                </c:pt>
                <c:pt idx="28358">
                  <c:v>1.20257026959118</c:v>
                </c:pt>
                <c:pt idx="28359">
                  <c:v>1.20256996207278</c:v>
                </c:pt>
                <c:pt idx="28360">
                  <c:v>1.20256965462795</c:v>
                </c:pt>
                <c:pt idx="28361">
                  <c:v>1.20256934725667</c:v>
                </c:pt>
                <c:pt idx="28362">
                  <c:v>1.20260492040527</c:v>
                </c:pt>
                <c:pt idx="28363">
                  <c:v>1.20260460889017</c:v>
                </c:pt>
                <c:pt idx="28364">
                  <c:v>1.20260429744957</c:v>
                </c:pt>
                <c:pt idx="28365">
                  <c:v>1.20260398608344</c:v>
                </c:pt>
                <c:pt idx="28366">
                  <c:v>1.20260367479175</c:v>
                </c:pt>
                <c:pt idx="28367">
                  <c:v>1.20260336357448</c:v>
                </c:pt>
                <c:pt idx="28368">
                  <c:v>1.20260305243161</c:v>
                </c:pt>
                <c:pt idx="28369">
                  <c:v>1.20260274136309</c:v>
                </c:pt>
                <c:pt idx="28370">
                  <c:v>1.20260243036891</c:v>
                </c:pt>
                <c:pt idx="28371">
                  <c:v>1.20260211944905</c:v>
                </c:pt>
                <c:pt idx="28372">
                  <c:v>1.20260180860347</c:v>
                </c:pt>
                <c:pt idx="28373">
                  <c:v>1.20260149783214</c:v>
                </c:pt>
                <c:pt idx="28374">
                  <c:v>1.20260118713505</c:v>
                </c:pt>
                <c:pt idx="28375">
                  <c:v>1.20260087651216</c:v>
                </c:pt>
                <c:pt idx="28376">
                  <c:v>1.20260056596345</c:v>
                </c:pt>
                <c:pt idx="28377">
                  <c:v>1.20260025548889</c:v>
                </c:pt>
                <c:pt idx="28378">
                  <c:v>1.20259994508845</c:v>
                </c:pt>
                <c:pt idx="28379">
                  <c:v>1.20259963476212</c:v>
                </c:pt>
                <c:pt idx="28380">
                  <c:v>1.20259932450985</c:v>
                </c:pt>
                <c:pt idx="28381">
                  <c:v>1.20259901433163</c:v>
                </c:pt>
                <c:pt idx="28382">
                  <c:v>1.20259870422743</c:v>
                </c:pt>
                <c:pt idx="28383">
                  <c:v>1.20259839419722</c:v>
                </c:pt>
                <c:pt idx="28384">
                  <c:v>1.20259808424097</c:v>
                </c:pt>
                <c:pt idx="28385">
                  <c:v>1.20259777435866</c:v>
                </c:pt>
                <c:pt idx="28386">
                  <c:v>1.20259746455027</c:v>
                </c:pt>
                <c:pt idx="28387">
                  <c:v>1.20259715481576</c:v>
                </c:pt>
                <c:pt idx="28388">
                  <c:v>1.20259684515512</c:v>
                </c:pt>
                <c:pt idx="28389">
                  <c:v>1.2025965355683</c:v>
                </c:pt>
                <c:pt idx="28390">
                  <c:v>1.2025962260553</c:v>
                </c:pt>
                <c:pt idx="28391">
                  <c:v>1.20259591661607</c:v>
                </c:pt>
                <c:pt idx="28392">
                  <c:v>1.2025956072506</c:v>
                </c:pt>
                <c:pt idx="28393">
                  <c:v>1.20259529795885</c:v>
                </c:pt>
                <c:pt idx="28394">
                  <c:v>1.20259498874081</c:v>
                </c:pt>
                <c:pt idx="28395">
                  <c:v>1.20259467959644</c:v>
                </c:pt>
                <c:pt idx="28396">
                  <c:v>1.20259437052572</c:v>
                </c:pt>
                <c:pt idx="28397">
                  <c:v>1.20259406152862</c:v>
                </c:pt>
                <c:pt idx="28398">
                  <c:v>1.20259375260512</c:v>
                </c:pt>
                <c:pt idx="28399">
                  <c:v>1.20259344375519</c:v>
                </c:pt>
                <c:pt idx="28400">
                  <c:v>1.2025931349788</c:v>
                </c:pt>
                <c:pt idx="28401">
                  <c:v>1.20259282627593</c:v>
                </c:pt>
                <c:pt idx="28402">
                  <c:v>1.20259251764655</c:v>
                </c:pt>
                <c:pt idx="28403">
                  <c:v>1.20259220909064</c:v>
                </c:pt>
                <c:pt idx="28404">
                  <c:v>1.20259190060816</c:v>
                </c:pt>
                <c:pt idx="28405">
                  <c:v>1.2025915921991</c:v>
                </c:pt>
                <c:pt idx="28406">
                  <c:v>1.20259128386342</c:v>
                </c:pt>
                <c:pt idx="28407">
                  <c:v>1.20259097560111</c:v>
                </c:pt>
                <c:pt idx="28408">
                  <c:v>1.20259066741212</c:v>
                </c:pt>
                <c:pt idx="28409">
                  <c:v>1.20259035929645</c:v>
                </c:pt>
                <c:pt idx="28410">
                  <c:v>1.20259005125405</c:v>
                </c:pt>
                <c:pt idx="28411">
                  <c:v>1.20258974328492</c:v>
                </c:pt>
                <c:pt idx="28412">
                  <c:v>1.20258943538901</c:v>
                </c:pt>
                <c:pt idx="28413">
                  <c:v>1.2025891275663</c:v>
                </c:pt>
                <c:pt idx="28414">
                  <c:v>1.20258881981677</c:v>
                </c:pt>
                <c:pt idx="28415">
                  <c:v>1.20258851214039</c:v>
                </c:pt>
                <c:pt idx="28416">
                  <c:v>1.20258820453714</c:v>
                </c:pt>
                <c:pt idx="28417">
                  <c:v>1.20258789700698</c:v>
                </c:pt>
                <c:pt idx="28418">
                  <c:v>1.2025875895499</c:v>
                </c:pt>
                <c:pt idx="28419">
                  <c:v>1.20258728216586</c:v>
                </c:pt>
                <c:pt idx="28420">
                  <c:v>1.20258697485485</c:v>
                </c:pt>
                <c:pt idx="28421">
                  <c:v>1.20258666761683</c:v>
                </c:pt>
                <c:pt idx="28422">
                  <c:v>1.20258636045178</c:v>
                </c:pt>
                <c:pt idx="28423">
                  <c:v>1.20258605335967</c:v>
                </c:pt>
                <c:pt idx="28424">
                  <c:v>1.20258574634048</c:v>
                </c:pt>
                <c:pt idx="28425">
                  <c:v>1.20258543939417</c:v>
                </c:pt>
                <c:pt idx="28426">
                  <c:v>1.20258513252074</c:v>
                </c:pt>
                <c:pt idx="28427">
                  <c:v>1.20258482572014</c:v>
                </c:pt>
                <c:pt idx="28428">
                  <c:v>1.20258451899235</c:v>
                </c:pt>
                <c:pt idx="28429">
                  <c:v>1.20258421233736</c:v>
                </c:pt>
                <c:pt idx="28430">
                  <c:v>1.20258390575512</c:v>
                </c:pt>
                <c:pt idx="28431">
                  <c:v>1.20258359924562</c:v>
                </c:pt>
                <c:pt idx="28432">
                  <c:v>1.20258329280882</c:v>
                </c:pt>
                <c:pt idx="28433">
                  <c:v>1.20258298644471</c:v>
                </c:pt>
                <c:pt idx="28434">
                  <c:v>1.20258268015326</c:v>
                </c:pt>
                <c:pt idx="28435">
                  <c:v>1.20258237393444</c:v>
                </c:pt>
                <c:pt idx="28436">
                  <c:v>1.20258206778823</c:v>
                </c:pt>
                <c:pt idx="28437">
                  <c:v>1.20258176171459</c:v>
                </c:pt>
                <c:pt idx="28438">
                  <c:v>1.20258145571351</c:v>
                </c:pt>
                <c:pt idx="28439">
                  <c:v>1.20258114978496</c:v>
                </c:pt>
                <c:pt idx="28440">
                  <c:v>1.20258084392891</c:v>
                </c:pt>
                <c:pt idx="28441">
                  <c:v>1.20258053814534</c:v>
                </c:pt>
                <c:pt idx="28442">
                  <c:v>1.20258023243422</c:v>
                </c:pt>
                <c:pt idx="28443">
                  <c:v>1.20257992679552</c:v>
                </c:pt>
                <c:pt idx="28444">
                  <c:v>1.20257962122922</c:v>
                </c:pt>
                <c:pt idx="28445">
                  <c:v>1.2025793157353</c:v>
                </c:pt>
                <c:pt idx="28446">
                  <c:v>1.20257901031373</c:v>
                </c:pt>
                <c:pt idx="28447">
                  <c:v>1.20257870496448</c:v>
                </c:pt>
                <c:pt idx="28448">
                  <c:v>1.20257839968752</c:v>
                </c:pt>
                <c:pt idx="28449">
                  <c:v>1.20257809448284</c:v>
                </c:pt>
                <c:pt idx="28450">
                  <c:v>1.2025777893504</c:v>
                </c:pt>
                <c:pt idx="28451">
                  <c:v>1.20257748429018</c:v>
                </c:pt>
                <c:pt idx="28452">
                  <c:v>1.20257717930216</c:v>
                </c:pt>
                <c:pt idx="28453">
                  <c:v>1.2025768743863</c:v>
                </c:pt>
                <c:pt idx="28454">
                  <c:v>1.20257656954259</c:v>
                </c:pt>
                <c:pt idx="28455">
                  <c:v>1.20257626477099</c:v>
                </c:pt>
                <c:pt idx="28456">
                  <c:v>1.20257596007149</c:v>
                </c:pt>
                <c:pt idx="28457">
                  <c:v>1.20257565544405</c:v>
                </c:pt>
                <c:pt idx="28458">
                  <c:v>1.20257535088866</c:v>
                </c:pt>
                <c:pt idx="28459">
                  <c:v>1.20257504640527</c:v>
                </c:pt>
                <c:pt idx="28460">
                  <c:v>1.20257474199388</c:v>
                </c:pt>
                <c:pt idx="28461">
                  <c:v>1.20260989822821</c:v>
                </c:pt>
                <c:pt idx="28462">
                  <c:v>1.20260958976971</c:v>
                </c:pt>
                <c:pt idx="28463">
                  <c:v>1.20260928138411</c:v>
                </c:pt>
                <c:pt idx="28464">
                  <c:v>1.20260897307139</c:v>
                </c:pt>
                <c:pt idx="28465">
                  <c:v>1.20260866483152</c:v>
                </c:pt>
                <c:pt idx="28466">
                  <c:v>1.20260835666448</c:v>
                </c:pt>
                <c:pt idx="28467">
                  <c:v>1.20260804857023</c:v>
                </c:pt>
                <c:pt idx="28468">
                  <c:v>1.20260774054877</c:v>
                </c:pt>
                <c:pt idx="28469">
                  <c:v>1.20260743260005</c:v>
                </c:pt>
                <c:pt idx="28470">
                  <c:v>1.20260712472405</c:v>
                </c:pt>
                <c:pt idx="28471">
                  <c:v>1.20260681692075</c:v>
                </c:pt>
                <c:pt idx="28472">
                  <c:v>1.20260650919012</c:v>
                </c:pt>
                <c:pt idx="28473">
                  <c:v>1.20260620153214</c:v>
                </c:pt>
                <c:pt idx="28474">
                  <c:v>1.20260589394678</c:v>
                </c:pt>
                <c:pt idx="28475">
                  <c:v>1.20260558643401</c:v>
                </c:pt>
                <c:pt idx="28476">
                  <c:v>1.20260527899381</c:v>
                </c:pt>
                <c:pt idx="28477">
                  <c:v>1.20260497162615</c:v>
                </c:pt>
                <c:pt idx="28478">
                  <c:v>1.20260466433101</c:v>
                </c:pt>
                <c:pt idx="28479">
                  <c:v>1.20260435710837</c:v>
                </c:pt>
                <c:pt idx="28480">
                  <c:v>1.20260404995818</c:v>
                </c:pt>
                <c:pt idx="28481">
                  <c:v>1.20260374288044</c:v>
                </c:pt>
                <c:pt idx="28482">
                  <c:v>1.20260343587512</c:v>
                </c:pt>
                <c:pt idx="28483">
                  <c:v>1.20260312894218</c:v>
                </c:pt>
                <c:pt idx="28484">
                  <c:v>1.2026028220816</c:v>
                </c:pt>
                <c:pt idx="28485">
                  <c:v>1.20260251529337</c:v>
                </c:pt>
                <c:pt idx="28486">
                  <c:v>1.20260220857744</c:v>
                </c:pt>
                <c:pt idx="28487">
                  <c:v>1.2026019019338</c:v>
                </c:pt>
                <c:pt idx="28488">
                  <c:v>1.20260159536243</c:v>
                </c:pt>
                <c:pt idx="28489">
                  <c:v>1.20260128886328</c:v>
                </c:pt>
                <c:pt idx="28490">
                  <c:v>1.20260098243635</c:v>
                </c:pt>
                <c:pt idx="28491">
                  <c:v>1.20260067608161</c:v>
                </c:pt>
                <c:pt idx="28492">
                  <c:v>1.20260036979902</c:v>
                </c:pt>
                <c:pt idx="28493">
                  <c:v>1.20260006358856</c:v>
                </c:pt>
                <c:pt idx="28494">
                  <c:v>1.20259975745022</c:v>
                </c:pt>
                <c:pt idx="28495">
                  <c:v>1.20259945138395</c:v>
                </c:pt>
                <c:pt idx="28496">
                  <c:v>1.20259914538975</c:v>
                </c:pt>
                <c:pt idx="28497">
                  <c:v>1.20259883946757</c:v>
                </c:pt>
                <c:pt idx="28498">
                  <c:v>1.2025985336174</c:v>
                </c:pt>
                <c:pt idx="28499">
                  <c:v>1.20259822783922</c:v>
                </c:pt>
                <c:pt idx="28500">
                  <c:v>1.20259792213298</c:v>
                </c:pt>
                <c:pt idx="28501">
                  <c:v>1.20259761649868</c:v>
                </c:pt>
                <c:pt idx="28502">
                  <c:v>1.20259731093628</c:v>
                </c:pt>
                <c:pt idx="28503">
                  <c:v>1.20259700544576</c:v>
                </c:pt>
                <c:pt idx="28504">
                  <c:v>1.2025967000271</c:v>
                </c:pt>
                <c:pt idx="28505">
                  <c:v>1.20259639468026</c:v>
                </c:pt>
                <c:pt idx="28506">
                  <c:v>1.20259608940523</c:v>
                </c:pt>
                <c:pt idx="28507">
                  <c:v>1.20259578420198</c:v>
                </c:pt>
                <c:pt idx="28508">
                  <c:v>1.20259547907047</c:v>
                </c:pt>
                <c:pt idx="28509">
                  <c:v>1.2025951740107</c:v>
                </c:pt>
                <c:pt idx="28510">
                  <c:v>1.20259486902263</c:v>
                </c:pt>
                <c:pt idx="28511">
                  <c:v>1.20259456410623</c:v>
                </c:pt>
                <c:pt idx="28512">
                  <c:v>1.20259425926149</c:v>
                </c:pt>
                <c:pt idx="28513">
                  <c:v>1.20259395448837</c:v>
                </c:pt>
                <c:pt idx="28514">
                  <c:v>1.20259364978685</c:v>
                </c:pt>
                <c:pt idx="28515">
                  <c:v>1.20259334515691</c:v>
                </c:pt>
                <c:pt idx="28516">
                  <c:v>1.20259304059852</c:v>
                </c:pt>
                <c:pt idx="28517">
                  <c:v>1.20259273611165</c:v>
                </c:pt>
                <c:pt idx="28518">
                  <c:v>1.20259243169629</c:v>
                </c:pt>
                <c:pt idx="28519">
                  <c:v>1.20259212735239</c:v>
                </c:pt>
                <c:pt idx="28520">
                  <c:v>1.20259182307995</c:v>
                </c:pt>
                <c:pt idx="28521">
                  <c:v>1.20259151887894</c:v>
                </c:pt>
                <c:pt idx="28522">
                  <c:v>1.20259121474932</c:v>
                </c:pt>
                <c:pt idx="28523">
                  <c:v>1.20259091069108</c:v>
                </c:pt>
                <c:pt idx="28524">
                  <c:v>1.20259060670418</c:v>
                </c:pt>
                <c:pt idx="28525">
                  <c:v>1.20259030278861</c:v>
                </c:pt>
                <c:pt idx="28526">
                  <c:v>1.20258999894434</c:v>
                </c:pt>
                <c:pt idx="28527">
                  <c:v>1.20258969517135</c:v>
                </c:pt>
                <c:pt idx="28528">
                  <c:v>1.2025893914696</c:v>
                </c:pt>
                <c:pt idx="28529">
                  <c:v>1.20258908783908</c:v>
                </c:pt>
                <c:pt idx="28530">
                  <c:v>1.20258878427975</c:v>
                </c:pt>
                <c:pt idx="28531">
                  <c:v>1.2025884807916</c:v>
                </c:pt>
                <c:pt idx="28532">
                  <c:v>1.2025881773746</c:v>
                </c:pt>
                <c:pt idx="28533">
                  <c:v>1.20258787402872</c:v>
                </c:pt>
                <c:pt idx="28534">
                  <c:v>1.20258757075394</c:v>
                </c:pt>
                <c:pt idx="28535">
                  <c:v>1.20258726755023</c:v>
                </c:pt>
                <c:pt idx="28536">
                  <c:v>1.20258696441757</c:v>
                </c:pt>
                <c:pt idx="28537">
                  <c:v>1.20258666135594</c:v>
                </c:pt>
                <c:pt idx="28538">
                  <c:v>1.2025863583653</c:v>
                </c:pt>
                <c:pt idx="28539">
                  <c:v>1.20258605544564</c:v>
                </c:pt>
                <c:pt idx="28540">
                  <c:v>1.20258575259693</c:v>
                </c:pt>
                <c:pt idx="28541">
                  <c:v>1.20258544981914</c:v>
                </c:pt>
                <c:pt idx="28542">
                  <c:v>1.20258514711225</c:v>
                </c:pt>
                <c:pt idx="28543">
                  <c:v>1.20258484447623</c:v>
                </c:pt>
                <c:pt idx="28544">
                  <c:v>1.20258454191107</c:v>
                </c:pt>
                <c:pt idx="28545">
                  <c:v>1.20258423941672</c:v>
                </c:pt>
                <c:pt idx="28546">
                  <c:v>1.20258393699318</c:v>
                </c:pt>
                <c:pt idx="28547">
                  <c:v>1.20258363464041</c:v>
                </c:pt>
                <c:pt idx="28548">
                  <c:v>1.20258333235839</c:v>
                </c:pt>
                <c:pt idx="28549">
                  <c:v>1.2025830301471</c:v>
                </c:pt>
                <c:pt idx="28550">
                  <c:v>1.20258272800651</c:v>
                </c:pt>
                <c:pt idx="28551">
                  <c:v>1.20258242593659</c:v>
                </c:pt>
                <c:pt idx="28552">
                  <c:v>1.20258212393732</c:v>
                </c:pt>
                <c:pt idx="28553">
                  <c:v>1.20258182200868</c:v>
                </c:pt>
                <c:pt idx="28554">
                  <c:v>1.20258152015064</c:v>
                </c:pt>
                <c:pt idx="28555">
                  <c:v>1.20258121836317</c:v>
                </c:pt>
                <c:pt idx="28556">
                  <c:v>1.20258091664626</c:v>
                </c:pt>
                <c:pt idx="28557">
                  <c:v>1.20258061499987</c:v>
                </c:pt>
                <c:pt idx="28558">
                  <c:v>1.20258031342399</c:v>
                </c:pt>
                <c:pt idx="28559">
                  <c:v>1.20258001191858</c:v>
                </c:pt>
                <c:pt idx="28560">
                  <c:v>1.20257971048363</c:v>
                </c:pt>
                <c:pt idx="28561">
                  <c:v>1.20261445543865</c:v>
                </c:pt>
                <c:pt idx="28562">
                  <c:v>1.20261415005086</c:v>
                </c:pt>
                <c:pt idx="28563">
                  <c:v>1.2026138447344</c:v>
                </c:pt>
                <c:pt idx="28564">
                  <c:v>1.20261353948925</c:v>
                </c:pt>
                <c:pt idx="28565">
                  <c:v>1.20261323431539</c:v>
                </c:pt>
                <c:pt idx="28566">
                  <c:v>1.20261292921278</c:v>
                </c:pt>
                <c:pt idx="28567">
                  <c:v>1.20261262418141</c:v>
                </c:pt>
                <c:pt idx="28568">
                  <c:v>1.20261231922125</c:v>
                </c:pt>
                <c:pt idx="28569">
                  <c:v>1.20261201433228</c:v>
                </c:pt>
                <c:pt idx="28570">
                  <c:v>1.20261170951447</c:v>
                </c:pt>
                <c:pt idx="28571">
                  <c:v>1.20261140476779</c:v>
                </c:pt>
                <c:pt idx="28572">
                  <c:v>1.20261110009222</c:v>
                </c:pt>
                <c:pt idx="28573">
                  <c:v>1.20261079548773</c:v>
                </c:pt>
                <c:pt idx="28574">
                  <c:v>1.20261049095431</c:v>
                </c:pt>
                <c:pt idx="28575">
                  <c:v>1.20261018649192</c:v>
                </c:pt>
                <c:pt idx="28576">
                  <c:v>1.20260988210055</c:v>
                </c:pt>
                <c:pt idx="28577">
                  <c:v>1.20260957778016</c:v>
                </c:pt>
                <c:pt idx="28578">
                  <c:v>1.20260927353073</c:v>
                </c:pt>
                <c:pt idx="28579">
                  <c:v>1.20260896935224</c:v>
                </c:pt>
                <c:pt idx="28580">
                  <c:v>1.20260866524465</c:v>
                </c:pt>
                <c:pt idx="28581">
                  <c:v>1.20260836120796</c:v>
                </c:pt>
                <c:pt idx="28582">
                  <c:v>1.20260805724213</c:v>
                </c:pt>
                <c:pt idx="28583">
                  <c:v>1.20260775334713</c:v>
                </c:pt>
                <c:pt idx="28584">
                  <c:v>1.20260744952295</c:v>
                </c:pt>
                <c:pt idx="28585">
                  <c:v>1.20260714576955</c:v>
                </c:pt>
                <c:pt idx="28586">
                  <c:v>1.20260684208692</c:v>
                </c:pt>
                <c:pt idx="28587">
                  <c:v>1.20260653847502</c:v>
                </c:pt>
                <c:pt idx="28588">
                  <c:v>1.20260623493384</c:v>
                </c:pt>
                <c:pt idx="28589">
                  <c:v>1.20260593146335</c:v>
                </c:pt>
                <c:pt idx="28590">
                  <c:v>1.20260562806352</c:v>
                </c:pt>
                <c:pt idx="28591">
                  <c:v>1.20260532473433</c:v>
                </c:pt>
                <c:pt idx="28592">
                  <c:v>1.20260502147576</c:v>
                </c:pt>
                <c:pt idx="28593">
                  <c:v>1.20260471828778</c:v>
                </c:pt>
                <c:pt idx="28594">
                  <c:v>1.20260441517036</c:v>
                </c:pt>
                <c:pt idx="28595">
                  <c:v>1.20260411212348</c:v>
                </c:pt>
                <c:pt idx="28596">
                  <c:v>1.20260380914712</c:v>
                </c:pt>
                <c:pt idx="28597">
                  <c:v>1.20260350624125</c:v>
                </c:pt>
                <c:pt idx="28598">
                  <c:v>1.20260320340585</c:v>
                </c:pt>
                <c:pt idx="28599">
                  <c:v>1.20260290064089</c:v>
                </c:pt>
                <c:pt idx="28600">
                  <c:v>1.20260259794634</c:v>
                </c:pt>
                <c:pt idx="28601">
                  <c:v>1.20260229532219</c:v>
                </c:pt>
                <c:pt idx="28602">
                  <c:v>1.20260199276841</c:v>
                </c:pt>
                <c:pt idx="28603">
                  <c:v>1.20260169028498</c:v>
                </c:pt>
                <c:pt idx="28604">
                  <c:v>1.20260138787186</c:v>
                </c:pt>
                <c:pt idx="28605">
                  <c:v>1.20260108552904</c:v>
                </c:pt>
                <c:pt idx="28606">
                  <c:v>1.20260078325649</c:v>
                </c:pt>
                <c:pt idx="28607">
                  <c:v>1.20260048105418</c:v>
                </c:pt>
                <c:pt idx="28608">
                  <c:v>1.2026001789221</c:v>
                </c:pt>
                <c:pt idx="28609">
                  <c:v>1.20259987686021</c:v>
                </c:pt>
                <c:pt idx="28610">
                  <c:v>1.2025995748685</c:v>
                </c:pt>
                <c:pt idx="28611">
                  <c:v>1.20259927294693</c:v>
                </c:pt>
                <c:pt idx="28612">
                  <c:v>1.20259897109549</c:v>
                </c:pt>
                <c:pt idx="28613">
                  <c:v>1.20259866931415</c:v>
                </c:pt>
                <c:pt idx="28614">
                  <c:v>1.20259836760288</c:v>
                </c:pt>
                <c:pt idx="28615">
                  <c:v>1.20259806596167</c:v>
                </c:pt>
                <c:pt idx="28616">
                  <c:v>1.20259776439048</c:v>
                </c:pt>
                <c:pt idx="28617">
                  <c:v>1.20259746288929</c:v>
                </c:pt>
                <c:pt idx="28618">
                  <c:v>1.20259716145808</c:v>
                </c:pt>
                <c:pt idx="28619">
                  <c:v>1.20259686009682</c:v>
                </c:pt>
                <c:pt idx="28620">
                  <c:v>1.20259655880549</c:v>
                </c:pt>
                <c:pt idx="28621">
                  <c:v>1.20259625758406</c:v>
                </c:pt>
                <c:pt idx="28622">
                  <c:v>1.20259595643252</c:v>
                </c:pt>
                <c:pt idx="28623">
                  <c:v>1.20259565535083</c:v>
                </c:pt>
                <c:pt idx="28624">
                  <c:v>1.20259535433897</c:v>
                </c:pt>
                <c:pt idx="28625">
                  <c:v>1.20259505339692</c:v>
                </c:pt>
                <c:pt idx="28626">
                  <c:v>1.20259475252465</c:v>
                </c:pt>
                <c:pt idx="28627">
                  <c:v>1.20259445172214</c:v>
                </c:pt>
                <c:pt idx="28628">
                  <c:v>1.20259415098937</c:v>
                </c:pt>
                <c:pt idx="28629">
                  <c:v>1.20259385032631</c:v>
                </c:pt>
                <c:pt idx="28630">
                  <c:v>1.20259354973293</c:v>
                </c:pt>
                <c:pt idx="28631">
                  <c:v>1.20259324920921</c:v>
                </c:pt>
                <c:pt idx="28632">
                  <c:v>1.20259294875513</c:v>
                </c:pt>
                <c:pt idx="28633">
                  <c:v>1.20259264837066</c:v>
                </c:pt>
                <c:pt idx="28634">
                  <c:v>1.20259234805578</c:v>
                </c:pt>
                <c:pt idx="28635">
                  <c:v>1.20259204781047</c:v>
                </c:pt>
                <c:pt idx="28636">
                  <c:v>1.2025917476347</c:v>
                </c:pt>
                <c:pt idx="28637">
                  <c:v>1.20259144752844</c:v>
                </c:pt>
                <c:pt idx="28638">
                  <c:v>1.20259114749168</c:v>
                </c:pt>
                <c:pt idx="28639">
                  <c:v>1.20259084752438</c:v>
                </c:pt>
                <c:pt idx="28640">
                  <c:v>1.20259054762653</c:v>
                </c:pt>
                <c:pt idx="28641">
                  <c:v>1.2025902477981</c:v>
                </c:pt>
                <c:pt idx="28642">
                  <c:v>1.20258994803907</c:v>
                </c:pt>
                <c:pt idx="28643">
                  <c:v>1.2025896483494</c:v>
                </c:pt>
                <c:pt idx="28644">
                  <c:v>1.20258934872909</c:v>
                </c:pt>
                <c:pt idx="28645">
                  <c:v>1.2025890491781</c:v>
                </c:pt>
                <c:pt idx="28646">
                  <c:v>1.2025887496964</c:v>
                </c:pt>
                <c:pt idx="28647">
                  <c:v>1.20258845028399</c:v>
                </c:pt>
                <c:pt idx="28648">
                  <c:v>1.20258815094082</c:v>
                </c:pt>
                <c:pt idx="28649">
                  <c:v>1.20258785166688</c:v>
                </c:pt>
                <c:pt idx="28650">
                  <c:v>1.20258755246215</c:v>
                </c:pt>
                <c:pt idx="28651">
                  <c:v>1.2025872533266</c:v>
                </c:pt>
                <c:pt idx="28652">
                  <c:v>1.2025869542602</c:v>
                </c:pt>
                <c:pt idx="28653">
                  <c:v>1.20258665526293</c:v>
                </c:pt>
                <c:pt idx="28654">
                  <c:v>1.20258635633477</c:v>
                </c:pt>
                <c:pt idx="28655">
                  <c:v>1.20258605747569</c:v>
                </c:pt>
                <c:pt idx="28656">
                  <c:v>1.20258575868567</c:v>
                </c:pt>
                <c:pt idx="28657">
                  <c:v>1.20258545996469</c:v>
                </c:pt>
                <c:pt idx="28658">
                  <c:v>1.20258516131272</c:v>
                </c:pt>
                <c:pt idx="28659">
                  <c:v>1.20258486272974</c:v>
                </c:pt>
                <c:pt idx="28660">
                  <c:v>1.20258456421572</c:v>
                </c:pt>
                <c:pt idx="28661">
                  <c:v>1.20261890740296</c:v>
                </c:pt>
                <c:pt idx="28662">
                  <c:v>1.20261860502712</c:v>
                </c:pt>
                <c:pt idx="28663">
                  <c:v>1.20261830272109</c:v>
                </c:pt>
                <c:pt idx="28664">
                  <c:v>1.20261800048486</c:v>
                </c:pt>
                <c:pt idx="28665">
                  <c:v>1.20261769831839</c:v>
                </c:pt>
                <c:pt idx="28666">
                  <c:v>1.20261739622167</c:v>
                </c:pt>
                <c:pt idx="28667">
                  <c:v>1.20261709419466</c:v>
                </c:pt>
                <c:pt idx="28668">
                  <c:v>1.20261679223735</c:v>
                </c:pt>
                <c:pt idx="28669">
                  <c:v>1.20261649034972</c:v>
                </c:pt>
                <c:pt idx="28670">
                  <c:v>1.20261618853173</c:v>
                </c:pt>
                <c:pt idx="28671">
                  <c:v>1.20261588678336</c:v>
                </c:pt>
                <c:pt idx="28672">
                  <c:v>1.20261558510459</c:v>
                </c:pt>
                <c:pt idx="28673">
                  <c:v>1.20261528349539</c:v>
                </c:pt>
                <c:pt idx="28674">
                  <c:v>1.20261498195575</c:v>
                </c:pt>
                <c:pt idx="28675">
                  <c:v>1.20261468048563</c:v>
                </c:pt>
                <c:pt idx="28676">
                  <c:v>1.20261437908501</c:v>
                </c:pt>
                <c:pt idx="28677">
                  <c:v>1.20261407775387</c:v>
                </c:pt>
                <c:pt idx="28678">
                  <c:v>1.20261377649219</c:v>
                </c:pt>
                <c:pt idx="28679">
                  <c:v>1.20261347529994</c:v>
                </c:pt>
                <c:pt idx="28680">
                  <c:v>1.20261317417709</c:v>
                </c:pt>
                <c:pt idx="28681">
                  <c:v>1.20261287312362</c:v>
                </c:pt>
                <c:pt idx="28682">
                  <c:v>1.20261257213952</c:v>
                </c:pt>
                <c:pt idx="28683">
                  <c:v>1.20261227122475</c:v>
                </c:pt>
                <c:pt idx="28684">
                  <c:v>1.20261197037929</c:v>
                </c:pt>
                <c:pt idx="28685">
                  <c:v>1.20261166960311</c:v>
                </c:pt>
                <c:pt idx="28686">
                  <c:v>1.2026113688962</c:v>
                </c:pt>
                <c:pt idx="28687">
                  <c:v>1.20261106825852</c:v>
                </c:pt>
                <c:pt idx="28688">
                  <c:v>1.20261076769007</c:v>
                </c:pt>
                <c:pt idx="28689">
                  <c:v>1.2026104671908</c:v>
                </c:pt>
                <c:pt idx="28690">
                  <c:v>1.2026101667607</c:v>
                </c:pt>
                <c:pt idx="28691">
                  <c:v>1.20260986639974</c:v>
                </c:pt>
                <c:pt idx="28692">
                  <c:v>1.2026095661079</c:v>
                </c:pt>
                <c:pt idx="28693">
                  <c:v>1.20260926588516</c:v>
                </c:pt>
                <c:pt idx="28694">
                  <c:v>1.20260896573148</c:v>
                </c:pt>
                <c:pt idx="28695">
                  <c:v>1.20260866564686</c:v>
                </c:pt>
                <c:pt idx="28696">
                  <c:v>1.20260836563126</c:v>
                </c:pt>
                <c:pt idx="28697">
                  <c:v>1.20260806568466</c:v>
                </c:pt>
                <c:pt idx="28698">
                  <c:v>1.20260776580704</c:v>
                </c:pt>
                <c:pt idx="28699">
                  <c:v>1.20260746599836</c:v>
                </c:pt>
                <c:pt idx="28700">
                  <c:v>1.20260716625862</c:v>
                </c:pt>
                <c:pt idx="28701">
                  <c:v>1.20260686658778</c:v>
                </c:pt>
                <c:pt idx="28702">
                  <c:v>1.20262038846114</c:v>
                </c:pt>
                <c:pt idx="28703">
                  <c:v>1.20262008733629</c:v>
                </c:pt>
                <c:pt idx="28704">
                  <c:v>1.20261978628064</c:v>
                </c:pt>
                <c:pt idx="28705">
                  <c:v>1.20261948529416</c:v>
                </c:pt>
                <c:pt idx="28706">
                  <c:v>1.20261918437684</c:v>
                </c:pt>
                <c:pt idx="28707">
                  <c:v>1.20261888352864</c:v>
                </c:pt>
                <c:pt idx="28708">
                  <c:v>1.20261858274955</c:v>
                </c:pt>
                <c:pt idx="28709">
                  <c:v>1.20261828203955</c:v>
                </c:pt>
                <c:pt idx="28710">
                  <c:v>1.20261798139859</c:v>
                </c:pt>
                <c:pt idx="28711">
                  <c:v>1.20261768082668</c:v>
                </c:pt>
                <c:pt idx="28712">
                  <c:v>1.20261738032377</c:v>
                </c:pt>
                <c:pt idx="28713">
                  <c:v>1.20261707988985</c:v>
                </c:pt>
                <c:pt idx="28714">
                  <c:v>1.20261677952489</c:v>
                </c:pt>
                <c:pt idx="28715">
                  <c:v>1.20261647922887</c:v>
                </c:pt>
                <c:pt idx="28716">
                  <c:v>1.20261617900176</c:v>
                </c:pt>
                <c:pt idx="28717">
                  <c:v>1.20261587884355</c:v>
                </c:pt>
                <c:pt idx="28718">
                  <c:v>1.2026155787542</c:v>
                </c:pt>
                <c:pt idx="28719">
                  <c:v>1.2026152787337</c:v>
                </c:pt>
                <c:pt idx="28720">
                  <c:v>1.20261497878201</c:v>
                </c:pt>
                <c:pt idx="28721">
                  <c:v>1.20261467889912</c:v>
                </c:pt>
                <c:pt idx="28722">
                  <c:v>1.20261437908501</c:v>
                </c:pt>
                <c:pt idx="28723">
                  <c:v>1.20261407933964</c:v>
                </c:pt>
                <c:pt idx="28724">
                  <c:v>1.202613779663</c:v>
                </c:pt>
                <c:pt idx="28725">
                  <c:v>1.20261348005506</c:v>
                </c:pt>
                <c:pt idx="28726">
                  <c:v>1.2026131805158</c:v>
                </c:pt>
                <c:pt idx="28727">
                  <c:v>1.20261288104519</c:v>
                </c:pt>
                <c:pt idx="28728">
                  <c:v>1.20261258164322</c:v>
                </c:pt>
                <c:pt idx="28729">
                  <c:v>1.20261228230985</c:v>
                </c:pt>
                <c:pt idx="28730">
                  <c:v>1.20261198304506</c:v>
                </c:pt>
                <c:pt idx="28731">
                  <c:v>1.20261168384884</c:v>
                </c:pt>
                <c:pt idx="28732">
                  <c:v>1.20261138472115</c:v>
                </c:pt>
                <c:pt idx="28733">
                  <c:v>1.20261108566197</c:v>
                </c:pt>
                <c:pt idx="28734">
                  <c:v>1.20261078667129</c:v>
                </c:pt>
                <c:pt idx="28735">
                  <c:v>1.20261048774907</c:v>
                </c:pt>
                <c:pt idx="28736">
                  <c:v>1.20261018889529</c:v>
                </c:pt>
                <c:pt idx="28737">
                  <c:v>1.20260989010993</c:v>
                </c:pt>
                <c:pt idx="28738">
                  <c:v>1.20260959139297</c:v>
                </c:pt>
                <c:pt idx="28739">
                  <c:v>1.20260929274438</c:v>
                </c:pt>
                <c:pt idx="28740">
                  <c:v>1.20260899416413</c:v>
                </c:pt>
                <c:pt idx="28741">
                  <c:v>1.20260869565221</c:v>
                </c:pt>
                <c:pt idx="28742">
                  <c:v>1.2026083972086</c:v>
                </c:pt>
                <c:pt idx="28743">
                  <c:v>1.20260809883326</c:v>
                </c:pt>
                <c:pt idx="28744">
                  <c:v>1.20260780052618</c:v>
                </c:pt>
                <c:pt idx="28745">
                  <c:v>1.20260750228732</c:v>
                </c:pt>
                <c:pt idx="28746">
                  <c:v>1.20260720411668</c:v>
                </c:pt>
                <c:pt idx="28747">
                  <c:v>1.20260690601422</c:v>
                </c:pt>
                <c:pt idx="28748">
                  <c:v>1.20260660797992</c:v>
                </c:pt>
                <c:pt idx="28749">
                  <c:v>1.20260631001376</c:v>
                </c:pt>
                <c:pt idx="28750">
                  <c:v>1.20260601211571</c:v>
                </c:pt>
                <c:pt idx="28751">
                  <c:v>1.20260571428575</c:v>
                </c:pt>
                <c:pt idx="28752">
                  <c:v>1.20260541652387</c:v>
                </c:pt>
                <c:pt idx="28753">
                  <c:v>1.20260511883002</c:v>
                </c:pt>
                <c:pt idx="28754">
                  <c:v>1.2026048212042</c:v>
                </c:pt>
                <c:pt idx="28755">
                  <c:v>1.20260452364637</c:v>
                </c:pt>
                <c:pt idx="28756">
                  <c:v>1.20260422615652</c:v>
                </c:pt>
                <c:pt idx="28757">
                  <c:v>1.20260392873462</c:v>
                </c:pt>
                <c:pt idx="28758">
                  <c:v>1.20260363138065</c:v>
                </c:pt>
                <c:pt idx="28759">
                  <c:v>1.20260333409458</c:v>
                </c:pt>
                <c:pt idx="28760">
                  <c:v>1.2026030368764</c:v>
                </c:pt>
                <c:pt idx="28761">
                  <c:v>1.20263698630141</c:v>
                </c:pt>
                <c:pt idx="28762">
                  <c:v>1.20263668530994</c:v>
                </c:pt>
                <c:pt idx="28763">
                  <c:v>1.20263638438717</c:v>
                </c:pt>
                <c:pt idx="28764">
                  <c:v>1.20263608353308</c:v>
                </c:pt>
                <c:pt idx="28765">
                  <c:v>1.20263578274764</c:v>
                </c:pt>
                <c:pt idx="28766">
                  <c:v>1.20263548203084</c:v>
                </c:pt>
                <c:pt idx="28767">
                  <c:v>1.20263518138265</c:v>
                </c:pt>
                <c:pt idx="28768">
                  <c:v>1.20263488080305</c:v>
                </c:pt>
                <c:pt idx="28769">
                  <c:v>1.20263458029201</c:v>
                </c:pt>
                <c:pt idx="28770">
                  <c:v>1.20263427984951</c:v>
                </c:pt>
                <c:pt idx="28771">
                  <c:v>1.20263397947552</c:v>
                </c:pt>
                <c:pt idx="28772">
                  <c:v>1.20263367917003</c:v>
                </c:pt>
                <c:pt idx="28773">
                  <c:v>1.20263337893301</c:v>
                </c:pt>
                <c:pt idx="28774">
                  <c:v>1.20263307876443</c:v>
                </c:pt>
                <c:pt idx="28775">
                  <c:v>1.20263277866427</c:v>
                </c:pt>
                <c:pt idx="28776">
                  <c:v>1.20263247863252</c:v>
                </c:pt>
                <c:pt idx="28777">
                  <c:v>1.20263217866914</c:v>
                </c:pt>
                <c:pt idx="28778">
                  <c:v>1.20263187877411</c:v>
                </c:pt>
                <c:pt idx="28779">
                  <c:v>1.20263157894741</c:v>
                </c:pt>
                <c:pt idx="28780">
                  <c:v>1.20263127918901</c:v>
                </c:pt>
                <c:pt idx="28781">
                  <c:v>1.2026309794989</c:v>
                </c:pt>
                <c:pt idx="28782">
                  <c:v>1.20263067987705</c:v>
                </c:pt>
                <c:pt idx="28783">
                  <c:v>1.20263038032343</c:v>
                </c:pt>
                <c:pt idx="28784">
                  <c:v>1.20263008083802</c:v>
                </c:pt>
                <c:pt idx="28785">
                  <c:v>1.2026297814208</c:v>
                </c:pt>
                <c:pt idx="28786">
                  <c:v>1.20262948207175</c:v>
                </c:pt>
                <c:pt idx="28787">
                  <c:v>1.20262918279084</c:v>
                </c:pt>
                <c:pt idx="28788">
                  <c:v>1.20262888357805</c:v>
                </c:pt>
                <c:pt idx="28789">
                  <c:v>1.20262858443336</c:v>
                </c:pt>
                <c:pt idx="28790">
                  <c:v>1.20262828535673</c:v>
                </c:pt>
                <c:pt idx="28791">
                  <c:v>1.20262798634816</c:v>
                </c:pt>
                <c:pt idx="28792">
                  <c:v>1.20262768740761</c:v>
                </c:pt>
                <c:pt idx="28793">
                  <c:v>1.20262738853507</c:v>
                </c:pt>
                <c:pt idx="28794">
                  <c:v>1.20262708973051</c:v>
                </c:pt>
                <c:pt idx="28795">
                  <c:v>1.2026267909939</c:v>
                </c:pt>
                <c:pt idx="28796">
                  <c:v>1.20262649232522</c:v>
                </c:pt>
                <c:pt idx="28797">
                  <c:v>1.20262619372446</c:v>
                </c:pt>
                <c:pt idx="28798">
                  <c:v>1.20262589519158</c:v>
                </c:pt>
                <c:pt idx="28799">
                  <c:v>1.20262559672657</c:v>
                </c:pt>
                <c:pt idx="28800">
                  <c:v>1.20262529832939</c:v>
                </c:pt>
                <c:pt idx="28801">
                  <c:v>1.20262500000004</c:v>
                </c:pt>
                <c:pt idx="28802">
                  <c:v>1.20262470173848</c:v>
                </c:pt>
                <c:pt idx="28803">
                  <c:v>1.20262440354469</c:v>
                </c:pt>
                <c:pt idx="28804">
                  <c:v>1.20262410541864</c:v>
                </c:pt>
                <c:pt idx="28805">
                  <c:v>1.20262380736033</c:v>
                </c:pt>
                <c:pt idx="28806">
                  <c:v>1.20262350936971</c:v>
                </c:pt>
                <c:pt idx="28807">
                  <c:v>1.20262321144678</c:v>
                </c:pt>
                <c:pt idx="28808">
                  <c:v>1.2026229135915</c:v>
                </c:pt>
                <c:pt idx="28809">
                  <c:v>1.20262261580385</c:v>
                </c:pt>
                <c:pt idx="28810">
                  <c:v>1.20262231808382</c:v>
                </c:pt>
                <c:pt idx="28811">
                  <c:v>1.20262202043137</c:v>
                </c:pt>
                <c:pt idx="28812">
                  <c:v>1.20262172284648</c:v>
                </c:pt>
                <c:pt idx="28813">
                  <c:v>1.20262142532913</c:v>
                </c:pt>
                <c:pt idx="28814">
                  <c:v>1.20262112787931</c:v>
                </c:pt>
                <c:pt idx="28815">
                  <c:v>1.20262083049697</c:v>
                </c:pt>
                <c:pt idx="28816">
                  <c:v>1.20262053318211</c:v>
                </c:pt>
                <c:pt idx="28817">
                  <c:v>1.2026202359347</c:v>
                </c:pt>
                <c:pt idx="28818">
                  <c:v>1.20261993875472</c:v>
                </c:pt>
                <c:pt idx="28819">
                  <c:v>1.20261964164213</c:v>
                </c:pt>
                <c:pt idx="28820">
                  <c:v>1.20261934459693</c:v>
                </c:pt>
                <c:pt idx="28821">
                  <c:v>1.20261904761908</c:v>
                </c:pt>
                <c:pt idx="28822">
                  <c:v>1.20261875070857</c:v>
                </c:pt>
                <c:pt idx="28823">
                  <c:v>1.20261845386537</c:v>
                </c:pt>
                <c:pt idx="28824">
                  <c:v>1.20261815708946</c:v>
                </c:pt>
                <c:pt idx="28825">
                  <c:v>1.20261786038082</c:v>
                </c:pt>
                <c:pt idx="28826">
                  <c:v>1.20261756373941</c:v>
                </c:pt>
                <c:pt idx="28827">
                  <c:v>1.20261726716523</c:v>
                </c:pt>
                <c:pt idx="28828">
                  <c:v>1.20261697065824</c:v>
                </c:pt>
                <c:pt idx="28829">
                  <c:v>1.20261667421843</c:v>
                </c:pt>
                <c:pt idx="28830">
                  <c:v>1.20261637784577</c:v>
                </c:pt>
                <c:pt idx="28831">
                  <c:v>1.20261608154024</c:v>
                </c:pt>
                <c:pt idx="28832">
                  <c:v>1.20261578530181</c:v>
                </c:pt>
                <c:pt idx="28833">
                  <c:v>1.20261548913047</c:v>
                </c:pt>
                <c:pt idx="28834">
                  <c:v>1.20261519302619</c:v>
                </c:pt>
                <c:pt idx="28835">
                  <c:v>1.20261489698894</c:v>
                </c:pt>
                <c:pt idx="28836">
                  <c:v>1.20261460101871</c:v>
                </c:pt>
                <c:pt idx="28837">
                  <c:v>1.20261430511547</c:v>
                </c:pt>
                <c:pt idx="28838">
                  <c:v>1.2026140092792</c:v>
                </c:pt>
                <c:pt idx="28839">
                  <c:v>1.20261371350988</c:v>
                </c:pt>
                <c:pt idx="28840">
                  <c:v>1.20261341780748</c:v>
                </c:pt>
                <c:pt idx="28841">
                  <c:v>1.20261312217198</c:v>
                </c:pt>
                <c:pt idx="28842">
                  <c:v>1.20261282660336</c:v>
                </c:pt>
                <c:pt idx="28843">
                  <c:v>1.2026125311016</c:v>
                </c:pt>
                <c:pt idx="28844">
                  <c:v>1.20261223566666</c:v>
                </c:pt>
                <c:pt idx="28845">
                  <c:v>1.20261194029854</c:v>
                </c:pt>
                <c:pt idx="28846">
                  <c:v>1.20261164499721</c:v>
                </c:pt>
                <c:pt idx="28847">
                  <c:v>1.20261134976264</c:v>
                </c:pt>
                <c:pt idx="28848">
                  <c:v>1.20261105459481</c:v>
                </c:pt>
                <c:pt idx="28849">
                  <c:v>1.20261075949371</c:v>
                </c:pt>
                <c:pt idx="28850">
                  <c:v>1.2026104644593</c:v>
                </c:pt>
                <c:pt idx="28851">
                  <c:v>1.20261016949156</c:v>
                </c:pt>
                <c:pt idx="28852">
                  <c:v>1.20260987459048</c:v>
                </c:pt>
                <c:pt idx="28853">
                  <c:v>1.20260957975602</c:v>
                </c:pt>
                <c:pt idx="28854">
                  <c:v>1.20260928498818</c:v>
                </c:pt>
                <c:pt idx="28855">
                  <c:v>1.20260899028691</c:v>
                </c:pt>
                <c:pt idx="28856">
                  <c:v>1.20260869565221</c:v>
                </c:pt>
                <c:pt idx="28857">
                  <c:v>1.20260840108405</c:v>
                </c:pt>
                <c:pt idx="28858">
                  <c:v>1.2026081065824</c:v>
                </c:pt>
                <c:pt idx="28859">
                  <c:v>1.20260781214725</c:v>
                </c:pt>
                <c:pt idx="28860">
                  <c:v>1.20260751777857</c:v>
                </c:pt>
                <c:pt idx="28861">
                  <c:v>1.20264108352148</c:v>
                </c:pt>
                <c:pt idx="28862">
                  <c:v>1.20264078546443</c:v>
                </c:pt>
                <c:pt idx="28863">
                  <c:v>1.20264048747465</c:v>
                </c:pt>
                <c:pt idx="28864">
                  <c:v>1.20264018955211</c:v>
                </c:pt>
                <c:pt idx="28865">
                  <c:v>1.20263989169679</c:v>
                </c:pt>
                <c:pt idx="28866">
                  <c:v>1.20263959390866</c:v>
                </c:pt>
                <c:pt idx="28867">
                  <c:v>1.20263929618772</c:v>
                </c:pt>
                <c:pt idx="28868">
                  <c:v>1.20263899853392</c:v>
                </c:pt>
                <c:pt idx="28869">
                  <c:v>1.20263870094726</c:v>
                </c:pt>
                <c:pt idx="28870">
                  <c:v>1.2026384034277</c:v>
                </c:pt>
                <c:pt idx="28871">
                  <c:v>1.20263810597523</c:v>
                </c:pt>
                <c:pt idx="28872">
                  <c:v>1.20263780858982</c:v>
                </c:pt>
                <c:pt idx="28873">
                  <c:v>1.20263751127145</c:v>
                </c:pt>
                <c:pt idx="28874">
                  <c:v>1.2026372140201</c:v>
                </c:pt>
                <c:pt idx="28875">
                  <c:v>1.20263691683573</c:v>
                </c:pt>
                <c:pt idx="28876">
                  <c:v>1.20263661971834</c:v>
                </c:pt>
                <c:pt idx="28877">
                  <c:v>1.2026363226679</c:v>
                </c:pt>
                <c:pt idx="28878">
                  <c:v>1.20263602568439</c:v>
                </c:pt>
                <c:pt idx="28879">
                  <c:v>1.20263572876778</c:v>
                </c:pt>
                <c:pt idx="28880">
                  <c:v>1.20263543191804</c:v>
                </c:pt>
                <c:pt idx="28881">
                  <c:v>1.20263513513517</c:v>
                </c:pt>
                <c:pt idx="28882">
                  <c:v>1.20263483841913</c:v>
                </c:pt>
                <c:pt idx="28883">
                  <c:v>1.20263454176991</c:v>
                </c:pt>
                <c:pt idx="28884">
                  <c:v>1.20263424518747</c:v>
                </c:pt>
                <c:pt idx="28885">
                  <c:v>1.2026339486718</c:v>
                </c:pt>
                <c:pt idx="28886">
                  <c:v>1.20263365222288</c:v>
                </c:pt>
                <c:pt idx="28887">
                  <c:v>1.20263335584068</c:v>
                </c:pt>
                <c:pt idx="28888">
                  <c:v>1.20263305952518</c:v>
                </c:pt>
                <c:pt idx="28889">
                  <c:v>1.20263276327636</c:v>
                </c:pt>
                <c:pt idx="28890">
                  <c:v>1.2026324670942</c:v>
                </c:pt>
                <c:pt idx="28891">
                  <c:v>1.20263217097866</c:v>
                </c:pt>
                <c:pt idx="28892">
                  <c:v>1.20263187492974</c:v>
                </c:pt>
                <c:pt idx="28893">
                  <c:v>1.2026315789474</c:v>
                </c:pt>
                <c:pt idx="28894">
                  <c:v>1.20263128303163</c:v>
                </c:pt>
                <c:pt idx="28895">
                  <c:v>1.2026309871824</c:v>
                </c:pt>
                <c:pt idx="28896">
                  <c:v>1.2026306913997</c:v>
                </c:pt>
                <c:pt idx="28897">
                  <c:v>1.20263039568349</c:v>
                </c:pt>
                <c:pt idx="28898">
                  <c:v>1.20263010003375</c:v>
                </c:pt>
                <c:pt idx="28899">
                  <c:v>1.20262980445047</c:v>
                </c:pt>
                <c:pt idx="28900">
                  <c:v>1.20262950893362</c:v>
                </c:pt>
                <c:pt idx="28901">
                  <c:v>1.20262921348318</c:v>
                </c:pt>
                <c:pt idx="28902">
                  <c:v>1.20262891809912</c:v>
                </c:pt>
                <c:pt idx="28903">
                  <c:v>1.20262862278143</c:v>
                </c:pt>
                <c:pt idx="28904">
                  <c:v>1.20262832753008</c:v>
                </c:pt>
                <c:pt idx="28905">
                  <c:v>1.20262803234505</c:v>
                </c:pt>
                <c:pt idx="28906">
                  <c:v>1.20262773722631</c:v>
                </c:pt>
                <c:pt idx="28907">
                  <c:v>1.20262744217385</c:v>
                </c:pt>
                <c:pt idx="28908">
                  <c:v>1.20262714718764</c:v>
                </c:pt>
                <c:pt idx="28909">
                  <c:v>1.20262685226766</c:v>
                </c:pt>
                <c:pt idx="28910">
                  <c:v>1.20262655741388</c:v>
                </c:pt>
                <c:pt idx="28911">
                  <c:v>1.2026262626263</c:v>
                </c:pt>
                <c:pt idx="28912">
                  <c:v>1.20262596790487</c:v>
                </c:pt>
                <c:pt idx="28913">
                  <c:v>1.20262567324958</c:v>
                </c:pt>
                <c:pt idx="28914">
                  <c:v>1.20262537866042</c:v>
                </c:pt>
                <c:pt idx="28915">
                  <c:v>1.20262508413735</c:v>
                </c:pt>
                <c:pt idx="28916">
                  <c:v>1.20262478968035</c:v>
                </c:pt>
                <c:pt idx="28917">
                  <c:v>1.2026244952894</c:v>
                </c:pt>
                <c:pt idx="28918">
                  <c:v>1.20262420096448</c:v>
                </c:pt>
                <c:pt idx="28919">
                  <c:v>1.20262390670557</c:v>
                </c:pt>
                <c:pt idx="28920">
                  <c:v>1.20262361251265</c:v>
                </c:pt>
                <c:pt idx="28921">
                  <c:v>1.20262331838568</c:v>
                </c:pt>
                <c:pt idx="28922">
                  <c:v>1.20262302432466</c:v>
                </c:pt>
                <c:pt idx="28923">
                  <c:v>1.20262273032956</c:v>
                </c:pt>
                <c:pt idx="28924">
                  <c:v>1.20262243640035</c:v>
                </c:pt>
                <c:pt idx="28925">
                  <c:v>1.20262214253701</c:v>
                </c:pt>
                <c:pt idx="28926">
                  <c:v>1.20262184873953</c:v>
                </c:pt>
                <c:pt idx="28927">
                  <c:v>1.20262155500787</c:v>
                </c:pt>
                <c:pt idx="28928">
                  <c:v>1.20262126134203</c:v>
                </c:pt>
                <c:pt idx="28929">
                  <c:v>1.20262096774197</c:v>
                </c:pt>
                <c:pt idx="28930">
                  <c:v>1.20262067420767</c:v>
                </c:pt>
                <c:pt idx="28931">
                  <c:v>1.20262038073911</c:v>
                </c:pt>
                <c:pt idx="28932">
                  <c:v>1.20262008733628</c:v>
                </c:pt>
                <c:pt idx="28933">
                  <c:v>1.20261979399914</c:v>
                </c:pt>
                <c:pt idx="28934">
                  <c:v>1.20261950072767</c:v>
                </c:pt>
                <c:pt idx="28935">
                  <c:v>1.20261920752186</c:v>
                </c:pt>
                <c:pt idx="28936">
                  <c:v>1.20261891438168</c:v>
                </c:pt>
                <c:pt idx="28937">
                  <c:v>1.2026186213071</c:v>
                </c:pt>
                <c:pt idx="28938">
                  <c:v>1.20261832829812</c:v>
                </c:pt>
                <c:pt idx="28939">
                  <c:v>1.2026180353547</c:v>
                </c:pt>
                <c:pt idx="28940">
                  <c:v>1.20261774247682</c:v>
                </c:pt>
                <c:pt idx="28941">
                  <c:v>1.20261744966446</c:v>
                </c:pt>
                <c:pt idx="28942">
                  <c:v>1.2026171569176</c:v>
                </c:pt>
                <c:pt idx="28943">
                  <c:v>1.20261686423622</c:v>
                </c:pt>
                <c:pt idx="28944">
                  <c:v>1.20261657162029</c:v>
                </c:pt>
                <c:pt idx="28945">
                  <c:v>1.2026162790698</c:v>
                </c:pt>
                <c:pt idx="28946">
                  <c:v>1.20261598658472</c:v>
                </c:pt>
                <c:pt idx="28947">
                  <c:v>1.20261569416502</c:v>
                </c:pt>
                <c:pt idx="28948">
                  <c:v>1.20261540181069</c:v>
                </c:pt>
                <c:pt idx="28949">
                  <c:v>1.20261510952171</c:v>
                </c:pt>
                <c:pt idx="28950">
                  <c:v>1.20261481729805</c:v>
                </c:pt>
                <c:pt idx="28951">
                  <c:v>1.2026145251397</c:v>
                </c:pt>
                <c:pt idx="28952">
                  <c:v>1.20261423304662</c:v>
                </c:pt>
                <c:pt idx="28953">
                  <c:v>1.2026139410188</c:v>
                </c:pt>
                <c:pt idx="28954">
                  <c:v>1.20261364905621</c:v>
                </c:pt>
                <c:pt idx="28955">
                  <c:v>1.20261335715884</c:v>
                </c:pt>
                <c:pt idx="28956">
                  <c:v>1.20261306532666</c:v>
                </c:pt>
                <c:pt idx="28957">
                  <c:v>1.20261277355966</c:v>
                </c:pt>
                <c:pt idx="28958">
                  <c:v>1.2026124818578</c:v>
                </c:pt>
                <c:pt idx="28959">
                  <c:v>1.20261219022106</c:v>
                </c:pt>
                <c:pt idx="28960">
                  <c:v>1.20261189864943</c:v>
                </c:pt>
                <c:pt idx="28961">
                  <c:v>1.20264508928575</c:v>
                </c:pt>
                <c:pt idx="28962">
                  <c:v>1.20264479410783</c:v>
                </c:pt>
                <c:pt idx="28963">
                  <c:v>1.20264449899579</c:v>
                </c:pt>
                <c:pt idx="28964">
                  <c:v>1.2026442039496</c:v>
                </c:pt>
                <c:pt idx="28965">
                  <c:v>1.20264390896924</c:v>
                </c:pt>
                <c:pt idx="28966">
                  <c:v>1.20264361405469</c:v>
                </c:pt>
                <c:pt idx="28967">
                  <c:v>1.20264331920592</c:v>
                </c:pt>
                <c:pt idx="28968">
                  <c:v>1.20264302442291</c:v>
                </c:pt>
                <c:pt idx="28969">
                  <c:v>1.20264272970565</c:v>
                </c:pt>
                <c:pt idx="28970">
                  <c:v>1.20264243505411</c:v>
                </c:pt>
                <c:pt idx="28971">
                  <c:v>1.20264214046826</c:v>
                </c:pt>
                <c:pt idx="28972">
                  <c:v>1.20264184594809</c:v>
                </c:pt>
                <c:pt idx="28973">
                  <c:v>1.20264155149357</c:v>
                </c:pt>
                <c:pt idx="28974">
                  <c:v>1.20264125710468</c:v>
                </c:pt>
                <c:pt idx="28975">
                  <c:v>1.2026409627814</c:v>
                </c:pt>
                <c:pt idx="28976">
                  <c:v>1.20264066852371</c:v>
                </c:pt>
                <c:pt idx="28977">
                  <c:v>1.20264037433158</c:v>
                </c:pt>
                <c:pt idx="28978">
                  <c:v>1.202640080205</c:v>
                </c:pt>
                <c:pt idx="28979">
                  <c:v>1.20263978614394</c:v>
                </c:pt>
                <c:pt idx="28980">
                  <c:v>1.20263949214838</c:v>
                </c:pt>
                <c:pt idx="28981">
                  <c:v>1.20263919821829</c:v>
                </c:pt>
                <c:pt idx="28982">
                  <c:v>1.20263890435367</c:v>
                </c:pt>
                <c:pt idx="28983">
                  <c:v>1.20263861055447</c:v>
                </c:pt>
                <c:pt idx="28984">
                  <c:v>1.20263831682069</c:v>
                </c:pt>
                <c:pt idx="28985">
                  <c:v>1.2026380231523</c:v>
                </c:pt>
                <c:pt idx="28986">
                  <c:v>1.20263772954928</c:v>
                </c:pt>
                <c:pt idx="28987">
                  <c:v>1.2026374360116</c:v>
                </c:pt>
                <c:pt idx="28988">
                  <c:v>1.20263714253925</c:v>
                </c:pt>
                <c:pt idx="28989">
                  <c:v>1.20263684913221</c:v>
                </c:pt>
                <c:pt idx="28990">
                  <c:v>1.20263655579044</c:v>
                </c:pt>
                <c:pt idx="28991">
                  <c:v>1.20263626251393</c:v>
                </c:pt>
                <c:pt idx="28992">
                  <c:v>1.20263596930267</c:v>
                </c:pt>
                <c:pt idx="28993">
                  <c:v>1.20263567615661</c:v>
                </c:pt>
                <c:pt idx="28994">
                  <c:v>1.20263538307576</c:v>
                </c:pt>
                <c:pt idx="28995">
                  <c:v>1.20263509006007</c:v>
                </c:pt>
                <c:pt idx="28996">
                  <c:v>1.20263479710953</c:v>
                </c:pt>
                <c:pt idx="28997">
                  <c:v>1.20263450422413</c:v>
                </c:pt>
                <c:pt idx="28998">
                  <c:v>1.20263421140383</c:v>
                </c:pt>
                <c:pt idx="28999">
                  <c:v>1.20263391864862</c:v>
                </c:pt>
                <c:pt idx="29000">
                  <c:v>1.20263362595847</c:v>
                </c:pt>
                <c:pt idx="29001">
                  <c:v>1.20263333333336</c:v>
                </c:pt>
                <c:pt idx="29002">
                  <c:v>1.20263304077328</c:v>
                </c:pt>
                <c:pt idx="29003">
                  <c:v>1.20263274827819</c:v>
                </c:pt>
                <c:pt idx="29004">
                  <c:v>1.20263245584808</c:v>
                </c:pt>
                <c:pt idx="29005">
                  <c:v>1.20263216348293</c:v>
                </c:pt>
                <c:pt idx="29006">
                  <c:v>1.20263187118271</c:v>
                </c:pt>
                <c:pt idx="29007">
                  <c:v>1.2026315789474</c:v>
                </c:pt>
                <c:pt idx="29008">
                  <c:v>1.20263128677698</c:v>
                </c:pt>
                <c:pt idx="29009">
                  <c:v>1.20263099467143</c:v>
                </c:pt>
                <c:pt idx="29010">
                  <c:v>1.20263070263073</c:v>
                </c:pt>
                <c:pt idx="29011">
                  <c:v>1.20263041065486</c:v>
                </c:pt>
                <c:pt idx="29012">
                  <c:v>1.20263011874379</c:v>
                </c:pt>
                <c:pt idx="29013">
                  <c:v>1.2026298268975</c:v>
                </c:pt>
                <c:pt idx="29014">
                  <c:v>1.20262953511597</c:v>
                </c:pt>
                <c:pt idx="29015">
                  <c:v>1.20262924339919</c:v>
                </c:pt>
                <c:pt idx="29016">
                  <c:v>1.20262895174712</c:v>
                </c:pt>
                <c:pt idx="29017">
                  <c:v>1.20262866015974</c:v>
                </c:pt>
                <c:pt idx="29018">
                  <c:v>1.20262836863705</c:v>
                </c:pt>
                <c:pt idx="29019">
                  <c:v>1.202628077179</c:v>
                </c:pt>
                <c:pt idx="29020">
                  <c:v>1.20262778578559</c:v>
                </c:pt>
                <c:pt idx="29021">
                  <c:v>1.20262749445679</c:v>
                </c:pt>
                <c:pt idx="29022">
                  <c:v>1.20262720319258</c:v>
                </c:pt>
                <c:pt idx="29023">
                  <c:v>1.20262691199293</c:v>
                </c:pt>
                <c:pt idx="29024">
                  <c:v>1.20262662085784</c:v>
                </c:pt>
                <c:pt idx="29025">
                  <c:v>1.20262632978726</c:v>
                </c:pt>
                <c:pt idx="29026">
                  <c:v>1.20262603878119</c:v>
                </c:pt>
                <c:pt idx="29027">
                  <c:v>1.2026257478396</c:v>
                </c:pt>
                <c:pt idx="29028">
                  <c:v>1.20262545696247</c:v>
                </c:pt>
                <c:pt idx="29029">
                  <c:v>1.20262516614978</c:v>
                </c:pt>
                <c:pt idx="29030">
                  <c:v>1.20262487540151</c:v>
                </c:pt>
                <c:pt idx="29031">
                  <c:v>1.20262458471764</c:v>
                </c:pt>
                <c:pt idx="29032">
                  <c:v>1.20262429409813</c:v>
                </c:pt>
                <c:pt idx="29033">
                  <c:v>1.20262400354299</c:v>
                </c:pt>
                <c:pt idx="29034">
                  <c:v>1.20262371305217</c:v>
                </c:pt>
                <c:pt idx="29035">
                  <c:v>1.20262342262566</c:v>
                </c:pt>
                <c:pt idx="29036">
                  <c:v>1.20262313226345</c:v>
                </c:pt>
                <c:pt idx="29037">
                  <c:v>1.2026228419655</c:v>
                </c:pt>
                <c:pt idx="29038">
                  <c:v>1.2026225517318</c:v>
                </c:pt>
                <c:pt idx="29039">
                  <c:v>1.20262226156232</c:v>
                </c:pt>
                <c:pt idx="29040">
                  <c:v>1.20262197145705</c:v>
                </c:pt>
                <c:pt idx="29041">
                  <c:v>1.20262168141596</c:v>
                </c:pt>
                <c:pt idx="29042">
                  <c:v>1.20262139143903</c:v>
                </c:pt>
                <c:pt idx="29043">
                  <c:v>1.20262110152624</c:v>
                </c:pt>
                <c:pt idx="29044">
                  <c:v>1.20262081167757</c:v>
                </c:pt>
                <c:pt idx="29045">
                  <c:v>1.202620521893</c:v>
                </c:pt>
                <c:pt idx="29046">
                  <c:v>1.2026202321725</c:v>
                </c:pt>
                <c:pt idx="29047">
                  <c:v>1.20261994251606</c:v>
                </c:pt>
                <c:pt idx="29048">
                  <c:v>1.20261965292365</c:v>
                </c:pt>
                <c:pt idx="29049">
                  <c:v>1.20261936339525</c:v>
                </c:pt>
                <c:pt idx="29050">
                  <c:v>1.20261907393085</c:v>
                </c:pt>
                <c:pt idx="29051">
                  <c:v>1.20261878453041</c:v>
                </c:pt>
                <c:pt idx="29052">
                  <c:v>1.20261849519393</c:v>
                </c:pt>
                <c:pt idx="29053">
                  <c:v>1.20261820592137</c:v>
                </c:pt>
                <c:pt idx="29054">
                  <c:v>1.20261791671272</c:v>
                </c:pt>
                <c:pt idx="29055">
                  <c:v>1.20261762756795</c:v>
                </c:pt>
                <c:pt idx="29056">
                  <c:v>1.20261733848705</c:v>
                </c:pt>
                <c:pt idx="29057">
                  <c:v>1.20261704946999</c:v>
                </c:pt>
                <c:pt idx="29058">
                  <c:v>1.20261676051675</c:v>
                </c:pt>
                <c:pt idx="29059">
                  <c:v>1.20261647162732</c:v>
                </c:pt>
                <c:pt idx="29060">
                  <c:v>1.20261618280166</c:v>
                </c:pt>
                <c:pt idx="29061">
                  <c:v>1.20264900662254</c:v>
                </c:pt>
                <c:pt idx="29062">
                  <c:v>1.20264871426997</c:v>
                </c:pt>
                <c:pt idx="29063">
                  <c:v>1.20264842198193</c:v>
                </c:pt>
                <c:pt idx="29064">
                  <c:v>1.20264812975838</c:v>
                </c:pt>
                <c:pt idx="29065">
                  <c:v>1.20264783759932</c:v>
                </c:pt>
                <c:pt idx="29066">
                  <c:v>1.20264754550471</c:v>
                </c:pt>
                <c:pt idx="29067">
                  <c:v>1.20264725347455</c:v>
                </c:pt>
                <c:pt idx="29068">
                  <c:v>1.20264696150879</c:v>
                </c:pt>
                <c:pt idx="29069">
                  <c:v>1.20264666960744</c:v>
                </c:pt>
                <c:pt idx="29070">
                  <c:v>1.20264637777045</c:v>
                </c:pt>
                <c:pt idx="29071">
                  <c:v>1.20264608599782</c:v>
                </c:pt>
                <c:pt idx="29072">
                  <c:v>1.20264579428952</c:v>
                </c:pt>
                <c:pt idx="29073">
                  <c:v>1.20264550264553</c:v>
                </c:pt>
                <c:pt idx="29074">
                  <c:v>1.20264521106583</c:v>
                </c:pt>
                <c:pt idx="29075">
                  <c:v>1.20264491955039</c:v>
                </c:pt>
                <c:pt idx="29076">
                  <c:v>1.2026446280992</c:v>
                </c:pt>
                <c:pt idx="29077">
                  <c:v>1.20264433671223</c:v>
                </c:pt>
                <c:pt idx="29078">
                  <c:v>1.20264404538947</c:v>
                </c:pt>
                <c:pt idx="29079">
                  <c:v>1.20264375413089</c:v>
                </c:pt>
                <c:pt idx="29080">
                  <c:v>1.20264346293647</c:v>
                </c:pt>
                <c:pt idx="29081">
                  <c:v>1.20264317180619</c:v>
                </c:pt>
                <c:pt idx="29082">
                  <c:v>1.20264288074003</c:v>
                </c:pt>
                <c:pt idx="29083">
                  <c:v>1.20264258973797</c:v>
                </c:pt>
                <c:pt idx="29084">
                  <c:v>1.20264229879998</c:v>
                </c:pt>
                <c:pt idx="29085">
                  <c:v>1.20264200792605</c:v>
                </c:pt>
                <c:pt idx="29086">
                  <c:v>1.20264171711615</c:v>
                </c:pt>
                <c:pt idx="29087">
                  <c:v>1.20264142637027</c:v>
                </c:pt>
                <c:pt idx="29088">
                  <c:v>1.20264113568837</c:v>
                </c:pt>
                <c:pt idx="29089">
                  <c:v>1.20264084507045</c:v>
                </c:pt>
                <c:pt idx="29090">
                  <c:v>1.20264055451647</c:v>
                </c:pt>
                <c:pt idx="29091">
                  <c:v>1.20264026402643</c:v>
                </c:pt>
                <c:pt idx="29092">
                  <c:v>1.20263997360029</c:v>
                </c:pt>
                <c:pt idx="29093">
                  <c:v>1.20263968323804</c:v>
                </c:pt>
                <c:pt idx="29094">
                  <c:v>1.20263939293965</c:v>
                </c:pt>
                <c:pt idx="29095">
                  <c:v>1.20263910270511</c:v>
                </c:pt>
                <c:pt idx="29096">
                  <c:v>1.20263881253438</c:v>
                </c:pt>
                <c:pt idx="29097">
                  <c:v>1.20263852242747</c:v>
                </c:pt>
                <c:pt idx="29098">
                  <c:v>1.20263823238433</c:v>
                </c:pt>
                <c:pt idx="29099">
                  <c:v>1.20263794240495</c:v>
                </c:pt>
                <c:pt idx="29100">
                  <c:v>1.20263765248931</c:v>
                </c:pt>
                <c:pt idx="29101">
                  <c:v>1.20263736263739</c:v>
                </c:pt>
                <c:pt idx="29102">
                  <c:v>1.20263707284916</c:v>
                </c:pt>
                <c:pt idx="29103">
                  <c:v>1.20263678312461</c:v>
                </c:pt>
                <c:pt idx="29104">
                  <c:v>1.20263649346372</c:v>
                </c:pt>
                <c:pt idx="29105">
                  <c:v>1.20263620386646</c:v>
                </c:pt>
                <c:pt idx="29106">
                  <c:v>1.20263591433281</c:v>
                </c:pt>
                <c:pt idx="29107">
                  <c:v>1.20263562486275</c:v>
                </c:pt>
                <c:pt idx="29108">
                  <c:v>1.20263533545627</c:v>
                </c:pt>
                <c:pt idx="29109">
                  <c:v>1.20263504611333</c:v>
                </c:pt>
                <c:pt idx="29110">
                  <c:v>1.20263475683393</c:v>
                </c:pt>
                <c:pt idx="29111">
                  <c:v>1.20264766901944</c:v>
                </c:pt>
                <c:pt idx="29112">
                  <c:v>1.20264737841489</c:v>
                </c:pt>
                <c:pt idx="29113">
                  <c:v>1.20264708787412</c:v>
                </c:pt>
                <c:pt idx="29114">
                  <c:v>1.20264679739712</c:v>
                </c:pt>
                <c:pt idx="29115">
                  <c:v>1.20264650698386</c:v>
                </c:pt>
                <c:pt idx="29116">
                  <c:v>1.20264621663433</c:v>
                </c:pt>
                <c:pt idx="29117">
                  <c:v>1.20264592634849</c:v>
                </c:pt>
                <c:pt idx="29118">
                  <c:v>1.20264563612634</c:v>
                </c:pt>
                <c:pt idx="29119">
                  <c:v>1.20264534596785</c:v>
                </c:pt>
                <c:pt idx="29120">
                  <c:v>1.20264505587299</c:v>
                </c:pt>
                <c:pt idx="29121">
                  <c:v>1.20264476584176</c:v>
                </c:pt>
                <c:pt idx="29122">
                  <c:v>1.20264447587412</c:v>
                </c:pt>
                <c:pt idx="29123">
                  <c:v>1.20264418597005</c:v>
                </c:pt>
                <c:pt idx="29124">
                  <c:v>1.20264389612954</c:v>
                </c:pt>
                <c:pt idx="29125">
                  <c:v>1.20264360635257</c:v>
                </c:pt>
                <c:pt idx="29126">
                  <c:v>1.20264331663911</c:v>
                </c:pt>
                <c:pt idx="29127">
                  <c:v>1.20264302698914</c:v>
                </c:pt>
                <c:pt idx="29128">
                  <c:v>1.20264273740265</c:v>
                </c:pt>
                <c:pt idx="29129">
                  <c:v>1.2026424478796</c:v>
                </c:pt>
                <c:pt idx="29130">
                  <c:v>1.20264215841999</c:v>
                </c:pt>
                <c:pt idx="29131">
                  <c:v>1.20264186902378</c:v>
                </c:pt>
                <c:pt idx="29132">
                  <c:v>1.20264157969096</c:v>
                </c:pt>
                <c:pt idx="29133">
                  <c:v>1.20264129042151</c:v>
                </c:pt>
                <c:pt idx="29134">
                  <c:v>1.20264100121541</c:v>
                </c:pt>
                <c:pt idx="29135">
                  <c:v>1.20264071207263</c:v>
                </c:pt>
                <c:pt idx="29136">
                  <c:v>1.20264042299316</c:v>
                </c:pt>
                <c:pt idx="29137">
                  <c:v>1.20264013397697</c:v>
                </c:pt>
                <c:pt idx="29138">
                  <c:v>1.20263984502405</c:v>
                </c:pt>
                <c:pt idx="29139">
                  <c:v>1.20263955613437</c:v>
                </c:pt>
                <c:pt idx="29140">
                  <c:v>1.20263926730791</c:v>
                </c:pt>
                <c:pt idx="29141">
                  <c:v>1.20263897854465</c:v>
                </c:pt>
                <c:pt idx="29142">
                  <c:v>1.20263868984457</c:v>
                </c:pt>
                <c:pt idx="29143">
                  <c:v>1.20263840120765</c:v>
                </c:pt>
                <c:pt idx="29144">
                  <c:v>1.20263811263387</c:v>
                </c:pt>
                <c:pt idx="29145">
                  <c:v>1.20263782412321</c:v>
                </c:pt>
                <c:pt idx="29146">
                  <c:v>1.20263753567565</c:v>
                </c:pt>
                <c:pt idx="29147">
                  <c:v>1.20263724729116</c:v>
                </c:pt>
                <c:pt idx="29148">
                  <c:v>1.20263695896973</c:v>
                </c:pt>
                <c:pt idx="29149">
                  <c:v>1.20263667071133</c:v>
                </c:pt>
                <c:pt idx="29150">
                  <c:v>1.20263638251595</c:v>
                </c:pt>
                <c:pt idx="29151">
                  <c:v>1.20263609438357</c:v>
                </c:pt>
                <c:pt idx="29152">
                  <c:v>1.20263580631416</c:v>
                </c:pt>
                <c:pt idx="29153">
                  <c:v>1.2026355183077</c:v>
                </c:pt>
                <c:pt idx="29154">
                  <c:v>1.20263523036417</c:v>
                </c:pt>
                <c:pt idx="29155">
                  <c:v>1.20263494248355</c:v>
                </c:pt>
                <c:pt idx="29156">
                  <c:v>1.20263465466583</c:v>
                </c:pt>
                <c:pt idx="29157">
                  <c:v>1.20263436691098</c:v>
                </c:pt>
                <c:pt idx="29158">
                  <c:v>1.20263407921897</c:v>
                </c:pt>
                <c:pt idx="29159">
                  <c:v>1.2026337915898</c:v>
                </c:pt>
                <c:pt idx="29160">
                  <c:v>1.20263350402343</c:v>
                </c:pt>
                <c:pt idx="29161">
                  <c:v>1.20266596796911</c:v>
                </c:pt>
                <c:pt idx="29162">
                  <c:v>1.20266567695316</c:v>
                </c:pt>
                <c:pt idx="29163">
                  <c:v>1.20266538600074</c:v>
                </c:pt>
                <c:pt idx="29164">
                  <c:v>1.20266509511183</c:v>
                </c:pt>
                <c:pt idx="29165">
                  <c:v>1.20266480428641</c:v>
                </c:pt>
                <c:pt idx="29166">
                  <c:v>1.20266451352445</c:v>
                </c:pt>
                <c:pt idx="29167">
                  <c:v>1.20266422282593</c:v>
                </c:pt>
                <c:pt idx="29168">
                  <c:v>1.20266393219084</c:v>
                </c:pt>
                <c:pt idx="29169">
                  <c:v>1.20266364161915</c:v>
                </c:pt>
                <c:pt idx="29170">
                  <c:v>1.20266335111084</c:v>
                </c:pt>
                <c:pt idx="29171">
                  <c:v>1.2026630606659</c:v>
                </c:pt>
                <c:pt idx="29172">
                  <c:v>1.20266277028429</c:v>
                </c:pt>
                <c:pt idx="29173">
                  <c:v>1.20266247996601</c:v>
                </c:pt>
                <c:pt idx="29174">
                  <c:v>1.20266218971102</c:v>
                </c:pt>
                <c:pt idx="29175">
                  <c:v>1.20266189951931</c:v>
                </c:pt>
                <c:pt idx="29176">
                  <c:v>1.20266160939086</c:v>
                </c:pt>
                <c:pt idx="29177">
                  <c:v>1.20266131932565</c:v>
                </c:pt>
                <c:pt idx="29178">
                  <c:v>1.20266102932365</c:v>
                </c:pt>
                <c:pt idx="29179">
                  <c:v>1.20266073938485</c:v>
                </c:pt>
                <c:pt idx="29180">
                  <c:v>1.20266044950922</c:v>
                </c:pt>
                <c:pt idx="29181">
                  <c:v>1.20266015969675</c:v>
                </c:pt>
                <c:pt idx="29182">
                  <c:v>1.20265986994741</c:v>
                </c:pt>
                <c:pt idx="29183">
                  <c:v>1.20265958026119</c:v>
                </c:pt>
                <c:pt idx="29184">
                  <c:v>1.20265929063806</c:v>
                </c:pt>
                <c:pt idx="29185">
                  <c:v>1.202659001078</c:v>
                </c:pt>
                <c:pt idx="29186">
                  <c:v>1.20265871158099</c:v>
                </c:pt>
                <c:pt idx="29187">
                  <c:v>1.20265842214701</c:v>
                </c:pt>
                <c:pt idx="29188">
                  <c:v>1.20265813277604</c:v>
                </c:pt>
                <c:pt idx="29189">
                  <c:v>1.20265784346806</c:v>
                </c:pt>
                <c:pt idx="29190">
                  <c:v>1.20265755422305</c:v>
                </c:pt>
                <c:pt idx="29191">
                  <c:v>1.20265726504099</c:v>
                </c:pt>
                <c:pt idx="29192">
                  <c:v>1.20265697592186</c:v>
                </c:pt>
                <c:pt idx="29193">
                  <c:v>1.20265668686563</c:v>
                </c:pt>
                <c:pt idx="29194">
                  <c:v>1.20265639787229</c:v>
                </c:pt>
                <c:pt idx="29195">
                  <c:v>1.20265610894182</c:v>
                </c:pt>
                <c:pt idx="29196">
                  <c:v>1.20265582007419</c:v>
                </c:pt>
                <c:pt idx="29197">
                  <c:v>1.20265553126939</c:v>
                </c:pt>
                <c:pt idx="29198">
                  <c:v>1.20265524252739</c:v>
                </c:pt>
                <c:pt idx="29199">
                  <c:v>1.20265495384818</c:v>
                </c:pt>
                <c:pt idx="29200">
                  <c:v>1.20265466523173</c:v>
                </c:pt>
                <c:pt idx="29201">
                  <c:v>1.20265437667803</c:v>
                </c:pt>
                <c:pt idx="29202">
                  <c:v>1.20265408818705</c:v>
                </c:pt>
                <c:pt idx="29203">
                  <c:v>1.20265379975877</c:v>
                </c:pt>
                <c:pt idx="29204">
                  <c:v>1.20265351139317</c:v>
                </c:pt>
                <c:pt idx="29205">
                  <c:v>1.20265322309023</c:v>
                </c:pt>
                <c:pt idx="29206">
                  <c:v>1.20265293484994</c:v>
                </c:pt>
                <c:pt idx="29207">
                  <c:v>1.20265264667226</c:v>
                </c:pt>
                <c:pt idx="29208">
                  <c:v>1.20265235855719</c:v>
                </c:pt>
                <c:pt idx="29209">
                  <c:v>1.2026520705047</c:v>
                </c:pt>
                <c:pt idx="29210">
                  <c:v>1.20265178251476</c:v>
                </c:pt>
                <c:pt idx="29211">
                  <c:v>1.20265149458737</c:v>
                </c:pt>
                <c:pt idx="29212">
                  <c:v>1.20265120672249</c:v>
                </c:pt>
                <c:pt idx="29213">
                  <c:v>1.20265091892011</c:v>
                </c:pt>
                <c:pt idx="29214">
                  <c:v>1.20265063118021</c:v>
                </c:pt>
                <c:pt idx="29215">
                  <c:v>1.20265034350277</c:v>
                </c:pt>
                <c:pt idx="29216">
                  <c:v>1.20265005588777</c:v>
                </c:pt>
                <c:pt idx="29217">
                  <c:v>1.20264976833518</c:v>
                </c:pt>
                <c:pt idx="29218">
                  <c:v>1.20264948084499</c:v>
                </c:pt>
                <c:pt idx="29219">
                  <c:v>1.20264919341718</c:v>
                </c:pt>
                <c:pt idx="29220">
                  <c:v>1.20264890605172</c:v>
                </c:pt>
                <c:pt idx="29221">
                  <c:v>1.2026486187486</c:v>
                </c:pt>
                <c:pt idx="29222">
                  <c:v>1.20264833150779</c:v>
                </c:pt>
                <c:pt idx="29223">
                  <c:v>1.20264804432928</c:v>
                </c:pt>
                <c:pt idx="29224">
                  <c:v>1.20264775721304</c:v>
                </c:pt>
                <c:pt idx="29225">
                  <c:v>1.20264747015906</c:v>
                </c:pt>
                <c:pt idx="29226">
                  <c:v>1.20264718316732</c:v>
                </c:pt>
                <c:pt idx="29227">
                  <c:v>1.20264689623779</c:v>
                </c:pt>
                <c:pt idx="29228">
                  <c:v>1.20264660937045</c:v>
                </c:pt>
                <c:pt idx="29229">
                  <c:v>1.20264632256528</c:v>
                </c:pt>
                <c:pt idx="29230">
                  <c:v>1.20264603582227</c:v>
                </c:pt>
                <c:pt idx="29231">
                  <c:v>1.2026457491414</c:v>
                </c:pt>
                <c:pt idx="29232">
                  <c:v>1.20264546252263</c:v>
                </c:pt>
                <c:pt idx="29233">
                  <c:v>1.20264517596596</c:v>
                </c:pt>
                <c:pt idx="29234">
                  <c:v>1.20264488947137</c:v>
                </c:pt>
                <c:pt idx="29235">
                  <c:v>1.20264460303882</c:v>
                </c:pt>
                <c:pt idx="29236">
                  <c:v>1.20264431666831</c:v>
                </c:pt>
                <c:pt idx="29237">
                  <c:v>1.20264403035981</c:v>
                </c:pt>
                <c:pt idx="29238">
                  <c:v>1.2026437441133</c:v>
                </c:pt>
                <c:pt idx="29239">
                  <c:v>1.20264345792877</c:v>
                </c:pt>
                <c:pt idx="29240">
                  <c:v>1.20264317180619</c:v>
                </c:pt>
                <c:pt idx="29241">
                  <c:v>1.20264288574554</c:v>
                </c:pt>
                <c:pt idx="29242">
                  <c:v>1.2026425997468</c:v>
                </c:pt>
                <c:pt idx="29243">
                  <c:v>1.20264231380995</c:v>
                </c:pt>
                <c:pt idx="29244">
                  <c:v>1.20264202793497</c:v>
                </c:pt>
                <c:pt idx="29245">
                  <c:v>1.20264174212185</c:v>
                </c:pt>
                <c:pt idx="29246">
                  <c:v>1.20264145637056</c:v>
                </c:pt>
                <c:pt idx="29247">
                  <c:v>1.20264117068108</c:v>
                </c:pt>
                <c:pt idx="29248">
                  <c:v>1.20264088505339</c:v>
                </c:pt>
                <c:pt idx="29249">
                  <c:v>1.20264059948747</c:v>
                </c:pt>
                <c:pt idx="29250">
                  <c:v>1.2026403139833</c:v>
                </c:pt>
                <c:pt idx="29251">
                  <c:v>1.20264002854087</c:v>
                </c:pt>
                <c:pt idx="29252">
                  <c:v>1.20263974316014</c:v>
                </c:pt>
                <c:pt idx="29253">
                  <c:v>1.20263945784111</c:v>
                </c:pt>
                <c:pt idx="29254">
                  <c:v>1.20263917258375</c:v>
                </c:pt>
                <c:pt idx="29255">
                  <c:v>1.20263888738804</c:v>
                </c:pt>
                <c:pt idx="29256">
                  <c:v>1.20263860225396</c:v>
                </c:pt>
                <c:pt idx="29257">
                  <c:v>1.20263831718149</c:v>
                </c:pt>
                <c:pt idx="29258">
                  <c:v>1.20263803217062</c:v>
                </c:pt>
                <c:pt idx="29259">
                  <c:v>1.20263774722131</c:v>
                </c:pt>
                <c:pt idx="29260">
                  <c:v>1.20263746233356</c:v>
                </c:pt>
                <c:pt idx="29261">
                  <c:v>1.20266957526541</c:v>
                </c:pt>
                <c:pt idx="29262">
                  <c:v>1.20266928700236</c:v>
                </c:pt>
                <c:pt idx="29263">
                  <c:v>1.20266899880156</c:v>
                </c:pt>
                <c:pt idx="29264">
                  <c:v>1.20266871066299</c:v>
                </c:pt>
                <c:pt idx="29265">
                  <c:v>1.20266842258662</c:v>
                </c:pt>
                <c:pt idx="29266">
                  <c:v>1.20266813457244</c:v>
                </c:pt>
                <c:pt idx="29267">
                  <c:v>1.20266784662042</c:v>
                </c:pt>
                <c:pt idx="29268">
                  <c:v>1.20266755873055</c:v>
                </c:pt>
                <c:pt idx="29269">
                  <c:v>1.20266727090281</c:v>
                </c:pt>
                <c:pt idx="29270">
                  <c:v>1.20266698313718</c:v>
                </c:pt>
                <c:pt idx="29271">
                  <c:v>1.20266669543363</c:v>
                </c:pt>
                <c:pt idx="29272">
                  <c:v>1.20266640779214</c:v>
                </c:pt>
                <c:pt idx="29273">
                  <c:v>1.2026661202127</c:v>
                </c:pt>
                <c:pt idx="29274">
                  <c:v>1.20266583269529</c:v>
                </c:pt>
                <c:pt idx="29275">
                  <c:v>1.20266554523989</c:v>
                </c:pt>
                <c:pt idx="29276">
                  <c:v>1.20266525784646</c:v>
                </c:pt>
                <c:pt idx="29277">
                  <c:v>1.20266497051501</c:v>
                </c:pt>
                <c:pt idx="29278">
                  <c:v>1.2026646832455</c:v>
                </c:pt>
                <c:pt idx="29279">
                  <c:v>1.20266439603791</c:v>
                </c:pt>
                <c:pt idx="29280">
                  <c:v>1.20266410889224</c:v>
                </c:pt>
                <c:pt idx="29281">
                  <c:v>1.20266382180844</c:v>
                </c:pt>
                <c:pt idx="29282">
                  <c:v>1.20266353478651</c:v>
                </c:pt>
                <c:pt idx="29283">
                  <c:v>1.20266324782643</c:v>
                </c:pt>
                <c:pt idx="29284">
                  <c:v>1.20266296092818</c:v>
                </c:pt>
                <c:pt idx="29285">
                  <c:v>1.20266267409172</c:v>
                </c:pt>
                <c:pt idx="29286">
                  <c:v>1.20266238731706</c:v>
                </c:pt>
                <c:pt idx="29287">
                  <c:v>1.20266210060416</c:v>
                </c:pt>
                <c:pt idx="29288">
                  <c:v>1.20266181395301</c:v>
                </c:pt>
                <c:pt idx="29289">
                  <c:v>1.20266152736358</c:v>
                </c:pt>
                <c:pt idx="29290">
                  <c:v>1.20266124083585</c:v>
                </c:pt>
                <c:pt idx="29291">
                  <c:v>1.20266095436982</c:v>
                </c:pt>
                <c:pt idx="29292">
                  <c:v>1.20266066796545</c:v>
                </c:pt>
                <c:pt idx="29293">
                  <c:v>1.20266038162272</c:v>
                </c:pt>
                <c:pt idx="29294">
                  <c:v>1.20266009534162</c:v>
                </c:pt>
                <c:pt idx="29295">
                  <c:v>1.20265980912213</c:v>
                </c:pt>
                <c:pt idx="29296">
                  <c:v>1.20265952296422</c:v>
                </c:pt>
                <c:pt idx="29297">
                  <c:v>1.20265923686788</c:v>
                </c:pt>
                <c:pt idx="29298">
                  <c:v>1.20265895083309</c:v>
                </c:pt>
                <c:pt idx="29299">
                  <c:v>1.20265866485982</c:v>
                </c:pt>
                <c:pt idx="29300">
                  <c:v>1.20265837894806</c:v>
                </c:pt>
                <c:pt idx="29301">
                  <c:v>1.20265809309779</c:v>
                </c:pt>
                <c:pt idx="29302">
                  <c:v>1.20265780730899</c:v>
                </c:pt>
                <c:pt idx="29303">
                  <c:v>1.20265752158163</c:v>
                </c:pt>
                <c:pt idx="29304">
                  <c:v>1.2026572359157</c:v>
                </c:pt>
                <c:pt idx="29305">
                  <c:v>1.20265695031118</c:v>
                </c:pt>
                <c:pt idx="29306">
                  <c:v>1.20265666476804</c:v>
                </c:pt>
                <c:pt idx="29307">
                  <c:v>1.20265637928628</c:v>
                </c:pt>
                <c:pt idx="29308">
                  <c:v>1.20265609386586</c:v>
                </c:pt>
                <c:pt idx="29309">
                  <c:v>1.20265580850677</c:v>
                </c:pt>
                <c:pt idx="29310">
                  <c:v>1.20265552320899</c:v>
                </c:pt>
                <c:pt idx="29311">
                  <c:v>1.2026552379725</c:v>
                </c:pt>
                <c:pt idx="29312">
                  <c:v>1.20265495279728</c:v>
                </c:pt>
                <c:pt idx="29313">
                  <c:v>1.2026546676833</c:v>
                </c:pt>
                <c:pt idx="29314">
                  <c:v>1.20265438263056</c:v>
                </c:pt>
                <c:pt idx="29315">
                  <c:v>1.20265409763903</c:v>
                </c:pt>
                <c:pt idx="29316">
                  <c:v>1.20265381270869</c:v>
                </c:pt>
                <c:pt idx="29317">
                  <c:v>1.20265352783952</c:v>
                </c:pt>
                <c:pt idx="29318">
                  <c:v>1.2026532430315</c:v>
                </c:pt>
                <c:pt idx="29319">
                  <c:v>1.20265295828461</c:v>
                </c:pt>
                <c:pt idx="29320">
                  <c:v>1.20265267359883</c:v>
                </c:pt>
                <c:pt idx="29321">
                  <c:v>1.20265238897415</c:v>
                </c:pt>
                <c:pt idx="29322">
                  <c:v>1.20265210441053</c:v>
                </c:pt>
                <c:pt idx="29323">
                  <c:v>1.20265181990798</c:v>
                </c:pt>
                <c:pt idx="29324">
                  <c:v>1.20265153546645</c:v>
                </c:pt>
                <c:pt idx="29325">
                  <c:v>1.20265125108594</c:v>
                </c:pt>
                <c:pt idx="29326">
                  <c:v>1.20265096676642</c:v>
                </c:pt>
                <c:pt idx="29327">
                  <c:v>1.20265068250787</c:v>
                </c:pt>
                <c:pt idx="29328">
                  <c:v>1.20265039831028</c:v>
                </c:pt>
                <c:pt idx="29329">
                  <c:v>1.20265011417362</c:v>
                </c:pt>
                <c:pt idx="29330">
                  <c:v>1.20264983009788</c:v>
                </c:pt>
                <c:pt idx="29331">
                  <c:v>1.20264954608304</c:v>
                </c:pt>
                <c:pt idx="29332">
                  <c:v>1.20264926212907</c:v>
                </c:pt>
                <c:pt idx="29333">
                  <c:v>1.20264897823596</c:v>
                </c:pt>
                <c:pt idx="29334">
                  <c:v>1.20264869440368</c:v>
                </c:pt>
                <c:pt idx="29335">
                  <c:v>1.20264841063223</c:v>
                </c:pt>
                <c:pt idx="29336">
                  <c:v>1.20264812692157</c:v>
                </c:pt>
                <c:pt idx="29337">
                  <c:v>1.20264784327169</c:v>
                </c:pt>
                <c:pt idx="29338">
                  <c:v>1.20264755968257</c:v>
                </c:pt>
                <c:pt idx="29339">
                  <c:v>1.20264727615418</c:v>
                </c:pt>
                <c:pt idx="29340">
                  <c:v>1.20264699268652</c:v>
                </c:pt>
                <c:pt idx="29341">
                  <c:v>1.20264670927956</c:v>
                </c:pt>
                <c:pt idx="29342">
                  <c:v>1.20264642593328</c:v>
                </c:pt>
                <c:pt idx="29343">
                  <c:v>1.20264614264766</c:v>
                </c:pt>
                <c:pt idx="29344">
                  <c:v>1.20264585942268</c:v>
                </c:pt>
                <c:pt idx="29345">
                  <c:v>1.20264557625832</c:v>
                </c:pt>
                <c:pt idx="29346">
                  <c:v>1.20264529315457</c:v>
                </c:pt>
                <c:pt idx="29347">
                  <c:v>1.2026450101114</c:v>
                </c:pt>
                <c:pt idx="29348">
                  <c:v>1.2026447271288</c:v>
                </c:pt>
                <c:pt idx="29349">
                  <c:v>1.20264444420674</c:v>
                </c:pt>
                <c:pt idx="29350">
                  <c:v>1.2026441613452</c:v>
                </c:pt>
                <c:pt idx="29351">
                  <c:v>1.20264387854417</c:v>
                </c:pt>
                <c:pt idx="29352">
                  <c:v>1.20264359580363</c:v>
                </c:pt>
                <c:pt idx="29353">
                  <c:v>1.20264331312355</c:v>
                </c:pt>
                <c:pt idx="29354">
                  <c:v>1.20264303050392</c:v>
                </c:pt>
                <c:pt idx="29355">
                  <c:v>1.20264274794472</c:v>
                </c:pt>
                <c:pt idx="29356">
                  <c:v>1.20264246544593</c:v>
                </c:pt>
                <c:pt idx="29357">
                  <c:v>1.20264218300753</c:v>
                </c:pt>
                <c:pt idx="29358">
                  <c:v>1.2026419006295</c:v>
                </c:pt>
                <c:pt idx="29359">
                  <c:v>1.20264161831182</c:v>
                </c:pt>
                <c:pt idx="29360">
                  <c:v>1.20264133605447</c:v>
                </c:pt>
                <c:pt idx="29361">
                  <c:v>1.20267310548191</c:v>
                </c:pt>
                <c:pt idx="29362">
                  <c:v>1.20267281992118</c:v>
                </c:pt>
                <c:pt idx="29363">
                  <c:v>1.20267253442145</c:v>
                </c:pt>
                <c:pt idx="29364">
                  <c:v>1.2026722489827</c:v>
                </c:pt>
                <c:pt idx="29365">
                  <c:v>1.20267196360492</c:v>
                </c:pt>
                <c:pt idx="29366">
                  <c:v>1.20267167828809</c:v>
                </c:pt>
                <c:pt idx="29367">
                  <c:v>1.20267139303218</c:v>
                </c:pt>
                <c:pt idx="29368">
                  <c:v>1.20267110783719</c:v>
                </c:pt>
                <c:pt idx="29369">
                  <c:v>1.20267082270308</c:v>
                </c:pt>
                <c:pt idx="29370">
                  <c:v>1.20267053762983</c:v>
                </c:pt>
                <c:pt idx="29371">
                  <c:v>1.20267025261744</c:v>
                </c:pt>
                <c:pt idx="29372">
                  <c:v>1.20266996766587</c:v>
                </c:pt>
                <c:pt idx="29373">
                  <c:v>1.20266968277512</c:v>
                </c:pt>
                <c:pt idx="29374">
                  <c:v>1.20266939794515</c:v>
                </c:pt>
                <c:pt idx="29375">
                  <c:v>1.20266911317596</c:v>
                </c:pt>
                <c:pt idx="29376">
                  <c:v>1.20266882846752</c:v>
                </c:pt>
                <c:pt idx="29377">
                  <c:v>1.20266854381981</c:v>
                </c:pt>
                <c:pt idx="29378">
                  <c:v>1.20266825923281</c:v>
                </c:pt>
                <c:pt idx="29379">
                  <c:v>1.2026679747065</c:v>
                </c:pt>
                <c:pt idx="29380">
                  <c:v>1.20266769024087</c:v>
                </c:pt>
                <c:pt idx="29381">
                  <c:v>1.2026674058359</c:v>
                </c:pt>
                <c:pt idx="29382">
                  <c:v>1.20266712149156</c:v>
                </c:pt>
                <c:pt idx="29383">
                  <c:v>1.20266683720783</c:v>
                </c:pt>
                <c:pt idx="29384">
                  <c:v>1.2026665529847</c:v>
                </c:pt>
                <c:pt idx="29385">
                  <c:v>1.20266626882215</c:v>
                </c:pt>
                <c:pt idx="29386">
                  <c:v>1.20266598472015</c:v>
                </c:pt>
                <c:pt idx="29387">
                  <c:v>1.20266570067869</c:v>
                </c:pt>
                <c:pt idx="29388">
                  <c:v>1.20266541669775</c:v>
                </c:pt>
                <c:pt idx="29389">
                  <c:v>1.20266513277731</c:v>
                </c:pt>
                <c:pt idx="29390">
                  <c:v>1.20266484891735</c:v>
                </c:pt>
                <c:pt idx="29391">
                  <c:v>1.20266456511785</c:v>
                </c:pt>
                <c:pt idx="29392">
                  <c:v>1.2026642813788</c:v>
                </c:pt>
                <c:pt idx="29393">
                  <c:v>1.20266399770016</c:v>
                </c:pt>
                <c:pt idx="29394">
                  <c:v>1.20266371408193</c:v>
                </c:pt>
                <c:pt idx="29395">
                  <c:v>1.20266343052408</c:v>
                </c:pt>
                <c:pt idx="29396">
                  <c:v>1.20266314702659</c:v>
                </c:pt>
                <c:pt idx="29397">
                  <c:v>1.20266286358945</c:v>
                </c:pt>
                <c:pt idx="29398">
                  <c:v>1.20266258021264</c:v>
                </c:pt>
                <c:pt idx="29399">
                  <c:v>1.20266229689613</c:v>
                </c:pt>
                <c:pt idx="29400">
                  <c:v>1.20266201363991</c:v>
                </c:pt>
                <c:pt idx="29401">
                  <c:v>1.20266173044395</c:v>
                </c:pt>
                <c:pt idx="29402">
                  <c:v>1.20266144730825</c:v>
                </c:pt>
                <c:pt idx="29403">
                  <c:v>1.20266116423277</c:v>
                </c:pt>
                <c:pt idx="29404">
                  <c:v>1.20266088121751</c:v>
                </c:pt>
                <c:pt idx="29405">
                  <c:v>1.20266059826244</c:v>
                </c:pt>
                <c:pt idx="29406">
                  <c:v>1.20266031536753</c:v>
                </c:pt>
                <c:pt idx="29407">
                  <c:v>1.20266003253279</c:v>
                </c:pt>
                <c:pt idx="29408">
                  <c:v>1.20265974975817</c:v>
                </c:pt>
                <c:pt idx="29409">
                  <c:v>1.20265946704367</c:v>
                </c:pt>
                <c:pt idx="29410">
                  <c:v>1.20265918438926</c:v>
                </c:pt>
                <c:pt idx="29411">
                  <c:v>1.20265890179493</c:v>
                </c:pt>
                <c:pt idx="29412">
                  <c:v>1.20265861926066</c:v>
                </c:pt>
                <c:pt idx="29413">
                  <c:v>1.20265833678642</c:v>
                </c:pt>
                <c:pt idx="29414">
                  <c:v>1.2026580543722</c:v>
                </c:pt>
                <c:pt idx="29415">
                  <c:v>1.20265777201799</c:v>
                </c:pt>
                <c:pt idx="29416">
                  <c:v>1.20265748972375</c:v>
                </c:pt>
                <c:pt idx="29417">
                  <c:v>1.20265720748947</c:v>
                </c:pt>
                <c:pt idx="29418">
                  <c:v>1.20265692531514</c:v>
                </c:pt>
                <c:pt idx="29419">
                  <c:v>1.20265664320073</c:v>
                </c:pt>
                <c:pt idx="29420">
                  <c:v>1.20265636114622</c:v>
                </c:pt>
                <c:pt idx="29421">
                  <c:v>1.2026560791516</c:v>
                </c:pt>
                <c:pt idx="29422">
                  <c:v>1.20265579721684</c:v>
                </c:pt>
                <c:pt idx="29423">
                  <c:v>1.20265551534193</c:v>
                </c:pt>
                <c:pt idx="29424">
                  <c:v>1.20265523352685</c:v>
                </c:pt>
                <c:pt idx="29425">
                  <c:v>1.20265495177157</c:v>
                </c:pt>
                <c:pt idx="29426">
                  <c:v>1.20265467007609</c:v>
                </c:pt>
                <c:pt idx="29427">
                  <c:v>1.20265438844037</c:v>
                </c:pt>
                <c:pt idx="29428">
                  <c:v>1.20265410686441</c:v>
                </c:pt>
                <c:pt idx="29429">
                  <c:v>1.20265382534818</c:v>
                </c:pt>
                <c:pt idx="29430">
                  <c:v>1.20265354389166</c:v>
                </c:pt>
                <c:pt idx="29431">
                  <c:v>1.20265326249484</c:v>
                </c:pt>
                <c:pt idx="29432">
                  <c:v>1.2026529811577</c:v>
                </c:pt>
                <c:pt idx="29433">
                  <c:v>1.20265269988021</c:v>
                </c:pt>
                <c:pt idx="29434">
                  <c:v>1.20265241866235</c:v>
                </c:pt>
                <c:pt idx="29435">
                  <c:v>1.20265213750412</c:v>
                </c:pt>
                <c:pt idx="29436">
                  <c:v>1.20265185640549</c:v>
                </c:pt>
                <c:pt idx="29437">
                  <c:v>1.20265157536643</c:v>
                </c:pt>
                <c:pt idx="29438">
                  <c:v>1.20265129438694</c:v>
                </c:pt>
                <c:pt idx="29439">
                  <c:v>1.20265101346699</c:v>
                </c:pt>
                <c:pt idx="29440">
                  <c:v>1.20265073260657</c:v>
                </c:pt>
                <c:pt idx="29441">
                  <c:v>1.20265045180565</c:v>
                </c:pt>
                <c:pt idx="29442">
                  <c:v>1.20265017106421</c:v>
                </c:pt>
                <c:pt idx="29443">
                  <c:v>1.20264989038224</c:v>
                </c:pt>
                <c:pt idx="29444">
                  <c:v>1.20264960975973</c:v>
                </c:pt>
                <c:pt idx="29445">
                  <c:v>1.20264932919664</c:v>
                </c:pt>
                <c:pt idx="29446">
                  <c:v>1.20264904869296</c:v>
                </c:pt>
                <c:pt idx="29447">
                  <c:v>1.20264876824867</c:v>
                </c:pt>
                <c:pt idx="29448">
                  <c:v>1.20264848786376</c:v>
                </c:pt>
                <c:pt idx="29449">
                  <c:v>1.20264820753819</c:v>
                </c:pt>
                <c:pt idx="29450">
                  <c:v>1.20264792727197</c:v>
                </c:pt>
                <c:pt idx="29451">
                  <c:v>1.20264764706506</c:v>
                </c:pt>
                <c:pt idx="29452">
                  <c:v>1.20264736691745</c:v>
                </c:pt>
                <c:pt idx="29453">
                  <c:v>1.20264708682911</c:v>
                </c:pt>
                <c:pt idx="29454">
                  <c:v>1.20264680680004</c:v>
                </c:pt>
                <c:pt idx="29455">
                  <c:v>1.20264652683021</c:v>
                </c:pt>
                <c:pt idx="29456">
                  <c:v>1.2026462469196</c:v>
                </c:pt>
                <c:pt idx="29457">
                  <c:v>1.20264596706819</c:v>
                </c:pt>
                <c:pt idx="29458">
                  <c:v>1.20264568727597</c:v>
                </c:pt>
                <c:pt idx="29459">
                  <c:v>1.20264540754291</c:v>
                </c:pt>
                <c:pt idx="29460">
                  <c:v>1.2026768440305</c:v>
                </c:pt>
                <c:pt idx="29461">
                  <c:v>1.20267656106302</c:v>
                </c:pt>
                <c:pt idx="29462">
                  <c:v>1.20267627815537</c:v>
                </c:pt>
                <c:pt idx="29463">
                  <c:v>1.20267599530751</c:v>
                </c:pt>
                <c:pt idx="29464">
                  <c:v>1.20267571251943</c:v>
                </c:pt>
                <c:pt idx="29465">
                  <c:v>1.20267542979111</c:v>
                </c:pt>
                <c:pt idx="29466">
                  <c:v>1.20267514712254</c:v>
                </c:pt>
                <c:pt idx="29467">
                  <c:v>1.20267486451369</c:v>
                </c:pt>
                <c:pt idx="29468">
                  <c:v>1.20267458196454</c:v>
                </c:pt>
                <c:pt idx="29469">
                  <c:v>1.20267429947508</c:v>
                </c:pt>
                <c:pt idx="29470">
                  <c:v>1.20267401704529</c:v>
                </c:pt>
                <c:pt idx="29471">
                  <c:v>1.20267373467514</c:v>
                </c:pt>
                <c:pt idx="29472">
                  <c:v>1.20267345236462</c:v>
                </c:pt>
                <c:pt idx="29473">
                  <c:v>1.20267317011372</c:v>
                </c:pt>
                <c:pt idx="29474">
                  <c:v>1.2026728879224</c:v>
                </c:pt>
                <c:pt idx="29475">
                  <c:v>1.20267260579066</c:v>
                </c:pt>
                <c:pt idx="29476">
                  <c:v>1.20267232371847</c:v>
                </c:pt>
                <c:pt idx="29477">
                  <c:v>1.20267204170581</c:v>
                </c:pt>
                <c:pt idx="29478">
                  <c:v>1.20267175975267</c:v>
                </c:pt>
                <c:pt idx="29479">
                  <c:v>1.20267147785903</c:v>
                </c:pt>
                <c:pt idx="29480">
                  <c:v>1.20267119602487</c:v>
                </c:pt>
                <c:pt idx="29481">
                  <c:v>1.20267091425016</c:v>
                </c:pt>
                <c:pt idx="29482">
                  <c:v>1.2026706325349</c:v>
                </c:pt>
                <c:pt idx="29483">
                  <c:v>1.20267035087905</c:v>
                </c:pt>
                <c:pt idx="29484">
                  <c:v>1.20267006928261</c:v>
                </c:pt>
                <c:pt idx="29485">
                  <c:v>1.20266978774556</c:v>
                </c:pt>
                <c:pt idx="29486">
                  <c:v>1.20266950626787</c:v>
                </c:pt>
                <c:pt idx="29487">
                  <c:v>1.20266922484952</c:v>
                </c:pt>
                <c:pt idx="29488">
                  <c:v>1.20266894349051</c:v>
                </c:pt>
                <c:pt idx="29489">
                  <c:v>1.2026686621908</c:v>
                </c:pt>
                <c:pt idx="29490">
                  <c:v>1.20266838095038</c:v>
                </c:pt>
                <c:pt idx="29491">
                  <c:v>1.20266809976924</c:v>
                </c:pt>
                <c:pt idx="29492">
                  <c:v>1.20266781864735</c:v>
                </c:pt>
                <c:pt idx="29493">
                  <c:v>1.20266753758469</c:v>
                </c:pt>
                <c:pt idx="29494">
                  <c:v>1.20266725658124</c:v>
                </c:pt>
                <c:pt idx="29495">
                  <c:v>1.202666975637</c:v>
                </c:pt>
                <c:pt idx="29496">
                  <c:v>1.20266669475193</c:v>
                </c:pt>
                <c:pt idx="29497">
                  <c:v>1.20266641392602</c:v>
                </c:pt>
                <c:pt idx="29498">
                  <c:v>1.20266613315925</c:v>
                </c:pt>
                <c:pt idx="29499">
                  <c:v>1.2026658524516</c:v>
                </c:pt>
                <c:pt idx="29500">
                  <c:v>1.20266557180306</c:v>
                </c:pt>
                <c:pt idx="29501">
                  <c:v>1.2026652912136</c:v>
                </c:pt>
                <c:pt idx="29502">
                  <c:v>1.20266501068321</c:v>
                </c:pt>
                <c:pt idx="29503">
                  <c:v>1.20266473021186</c:v>
                </c:pt>
                <c:pt idx="29504">
                  <c:v>1.20266444979954</c:v>
                </c:pt>
                <c:pt idx="29505">
                  <c:v>1.20266416944624</c:v>
                </c:pt>
                <c:pt idx="29506">
                  <c:v>1.20266388915192</c:v>
                </c:pt>
                <c:pt idx="29507">
                  <c:v>1.20266360891658</c:v>
                </c:pt>
                <c:pt idx="29508">
                  <c:v>1.20266332874019</c:v>
                </c:pt>
                <c:pt idx="29509">
                  <c:v>1.20266304862273</c:v>
                </c:pt>
                <c:pt idx="29510">
                  <c:v>1.2026627685642</c:v>
                </c:pt>
                <c:pt idx="29511">
                  <c:v>1.20266248856456</c:v>
                </c:pt>
                <c:pt idx="29512">
                  <c:v>1.2026622086238</c:v>
                </c:pt>
                <c:pt idx="29513">
                  <c:v>1.2026619287419</c:v>
                </c:pt>
                <c:pt idx="29514">
                  <c:v>1.20266164891885</c:v>
                </c:pt>
                <c:pt idx="29515">
                  <c:v>1.20266136915461</c:v>
                </c:pt>
                <c:pt idx="29516">
                  <c:v>1.20266108944919</c:v>
                </c:pt>
                <c:pt idx="29517">
                  <c:v>1.20266080980255</c:v>
                </c:pt>
                <c:pt idx="29518">
                  <c:v>1.20266053021468</c:v>
                </c:pt>
                <c:pt idx="29519">
                  <c:v>1.20266025068556</c:v>
                </c:pt>
                <c:pt idx="29520">
                  <c:v>1.20267260579065</c:v>
                </c:pt>
                <c:pt idx="29521">
                  <c:v>1.20267232504885</c:v>
                </c:pt>
                <c:pt idx="29522">
                  <c:v>1.20267204436603</c:v>
                </c:pt>
                <c:pt idx="29523">
                  <c:v>1.20267176374216</c:v>
                </c:pt>
                <c:pt idx="29524">
                  <c:v>1.20267148317723</c:v>
                </c:pt>
                <c:pt idx="29525">
                  <c:v>1.20267120267121</c:v>
                </c:pt>
                <c:pt idx="29526">
                  <c:v>1.2026709222241</c:v>
                </c:pt>
                <c:pt idx="29527">
                  <c:v>1.20267064183586</c:v>
                </c:pt>
                <c:pt idx="29528">
                  <c:v>1.2026703615065</c:v>
                </c:pt>
                <c:pt idx="29529">
                  <c:v>1.20267008123597</c:v>
                </c:pt>
                <c:pt idx="29530">
                  <c:v>1.20266980102427</c:v>
                </c:pt>
                <c:pt idx="29531">
                  <c:v>1.20266952087138</c:v>
                </c:pt>
                <c:pt idx="29532">
                  <c:v>1.20266924077728</c:v>
                </c:pt>
                <c:pt idx="29533">
                  <c:v>1.20266896074195</c:v>
                </c:pt>
                <c:pt idx="29534">
                  <c:v>1.20266868076537</c:v>
                </c:pt>
                <c:pt idx="29535">
                  <c:v>1.20266840084752</c:v>
                </c:pt>
                <c:pt idx="29536">
                  <c:v>1.20266812098839</c:v>
                </c:pt>
                <c:pt idx="29537">
                  <c:v>1.20266784118795</c:v>
                </c:pt>
                <c:pt idx="29538">
                  <c:v>1.2026675614462</c:v>
                </c:pt>
                <c:pt idx="29539">
                  <c:v>1.2026672817631</c:v>
                </c:pt>
                <c:pt idx="29540">
                  <c:v>1.20266700213864</c:v>
                </c:pt>
                <c:pt idx="29541">
                  <c:v>1.20266672257281</c:v>
                </c:pt>
                <c:pt idx="29542">
                  <c:v>1.20266644306558</c:v>
                </c:pt>
                <c:pt idx="29543">
                  <c:v>1.20266616361694</c:v>
                </c:pt>
                <c:pt idx="29544">
                  <c:v>1.20266588422686</c:v>
                </c:pt>
                <c:pt idx="29545">
                  <c:v>1.20266560489533</c:v>
                </c:pt>
                <c:pt idx="29546">
                  <c:v>1.20266532562234</c:v>
                </c:pt>
                <c:pt idx="29547">
                  <c:v>1.20266504640785</c:v>
                </c:pt>
                <c:pt idx="29548">
                  <c:v>1.20266476725186</c:v>
                </c:pt>
                <c:pt idx="29549">
                  <c:v>1.20266448815435</c:v>
                </c:pt>
                <c:pt idx="29550">
                  <c:v>1.20266420911529</c:v>
                </c:pt>
                <c:pt idx="29551">
                  <c:v>1.20266393013467</c:v>
                </c:pt>
                <c:pt idx="29552">
                  <c:v>1.20266365121247</c:v>
                </c:pt>
                <c:pt idx="29553">
                  <c:v>1.20266337234867</c:v>
                </c:pt>
                <c:pt idx="29554">
                  <c:v>1.20266309354326</c:v>
                </c:pt>
                <c:pt idx="29555">
                  <c:v>1.20266281479621</c:v>
                </c:pt>
                <c:pt idx="29556">
                  <c:v>1.20266253610751</c:v>
                </c:pt>
                <c:pt idx="29557">
                  <c:v>1.20266225747714</c:v>
                </c:pt>
                <c:pt idx="29558">
                  <c:v>1.20266197890508</c:v>
                </c:pt>
                <c:pt idx="29559">
                  <c:v>1.20266170039131</c:v>
                </c:pt>
                <c:pt idx="29560">
                  <c:v>1.20269280662845</c:v>
                </c:pt>
                <c:pt idx="29561">
                  <c:v>1.20269252494823</c:v>
                </c:pt>
                <c:pt idx="29562">
                  <c:v>1.20269224332693</c:v>
                </c:pt>
                <c:pt idx="29563">
                  <c:v>1.20269196176453</c:v>
                </c:pt>
                <c:pt idx="29564">
                  <c:v>1.20269168026102</c:v>
                </c:pt>
                <c:pt idx="29565">
                  <c:v>1.20269139881638</c:v>
                </c:pt>
                <c:pt idx="29566">
                  <c:v>1.20269111743059</c:v>
                </c:pt>
                <c:pt idx="29567">
                  <c:v>1.20269083610363</c:v>
                </c:pt>
                <c:pt idx="29568">
                  <c:v>1.20269055483548</c:v>
                </c:pt>
                <c:pt idx="29569">
                  <c:v>1.20269027362613</c:v>
                </c:pt>
                <c:pt idx="29570">
                  <c:v>1.20268999247555</c:v>
                </c:pt>
                <c:pt idx="29571">
                  <c:v>1.20268971138373</c:v>
                </c:pt>
                <c:pt idx="29572">
                  <c:v>1.20268943035066</c:v>
                </c:pt>
                <c:pt idx="29573">
                  <c:v>1.2026891493763</c:v>
                </c:pt>
                <c:pt idx="29574">
                  <c:v>1.20268886846065</c:v>
                </c:pt>
                <c:pt idx="29575">
                  <c:v>1.20268858760368</c:v>
                </c:pt>
                <c:pt idx="29576">
                  <c:v>1.20268830680537</c:v>
                </c:pt>
                <c:pt idx="29577">
                  <c:v>1.20268802606571</c:v>
                </c:pt>
                <c:pt idx="29578">
                  <c:v>1.20268774538469</c:v>
                </c:pt>
                <c:pt idx="29579">
                  <c:v>1.20268746476227</c:v>
                </c:pt>
                <c:pt idx="29580">
                  <c:v>1.20268718419844</c:v>
                </c:pt>
                <c:pt idx="29581">
                  <c:v>1.20268690369319</c:v>
                </c:pt>
                <c:pt idx="29582">
                  <c:v>1.2026866232465</c:v>
                </c:pt>
                <c:pt idx="29583">
                  <c:v>1.20268634285834</c:v>
                </c:pt>
                <c:pt idx="29584">
                  <c:v>1.2026860625287</c:v>
                </c:pt>
                <c:pt idx="29585">
                  <c:v>1.20268578225757</c:v>
                </c:pt>
                <c:pt idx="29586">
                  <c:v>1.20268550204491</c:v>
                </c:pt>
                <c:pt idx="29587">
                  <c:v>1.20268522189072</c:v>
                </c:pt>
                <c:pt idx="29588">
                  <c:v>1.20268494179497</c:v>
                </c:pt>
                <c:pt idx="29589">
                  <c:v>1.20268466175766</c:v>
                </c:pt>
                <c:pt idx="29590">
                  <c:v>1.20268438177875</c:v>
                </c:pt>
                <c:pt idx="29591">
                  <c:v>1.20268410185823</c:v>
                </c:pt>
                <c:pt idx="29592">
                  <c:v>1.20268382199609</c:v>
                </c:pt>
                <c:pt idx="29593">
                  <c:v>1.2026835421923</c:v>
                </c:pt>
                <c:pt idx="29594">
                  <c:v>1.20268326244684</c:v>
                </c:pt>
                <c:pt idx="29595">
                  <c:v>1.20268298275971</c:v>
                </c:pt>
                <c:pt idx="29596">
                  <c:v>1.20268270313087</c:v>
                </c:pt>
                <c:pt idx="29597">
                  <c:v>1.20268242356031</c:v>
                </c:pt>
                <c:pt idx="29598">
                  <c:v>1.20268214404802</c:v>
                </c:pt>
                <c:pt idx="29599">
                  <c:v>1.20268186459398</c:v>
                </c:pt>
                <c:pt idx="29600">
                  <c:v>1.20268158519816</c:v>
                </c:pt>
                <c:pt idx="29601">
                  <c:v>1.20268130586054</c:v>
                </c:pt>
                <c:pt idx="29602">
                  <c:v>1.20268102658112</c:v>
                </c:pt>
                <c:pt idx="29603">
                  <c:v>1.20268074735988</c:v>
                </c:pt>
                <c:pt idx="29604">
                  <c:v>1.20268046819678</c:v>
                </c:pt>
                <c:pt idx="29605">
                  <c:v>1.20268018909182</c:v>
                </c:pt>
                <c:pt idx="29606">
                  <c:v>1.20267991004498</c:v>
                </c:pt>
                <c:pt idx="29607">
                  <c:v>1.20267963105624</c:v>
                </c:pt>
                <c:pt idx="29608">
                  <c:v>1.20267935212558</c:v>
                </c:pt>
                <c:pt idx="29609">
                  <c:v>1.20267907325299</c:v>
                </c:pt>
                <c:pt idx="29610">
                  <c:v>1.20267879443844</c:v>
                </c:pt>
                <c:pt idx="29611">
                  <c:v>1.20267851568191</c:v>
                </c:pt>
                <c:pt idx="29612">
                  <c:v>1.2026782369834</c:v>
                </c:pt>
                <c:pt idx="29613">
                  <c:v>1.20267795834288</c:v>
                </c:pt>
                <c:pt idx="29614">
                  <c:v>1.20267767976033</c:v>
                </c:pt>
                <c:pt idx="29615">
                  <c:v>1.20267740123573</c:v>
                </c:pt>
                <c:pt idx="29616">
                  <c:v>1.20267712276907</c:v>
                </c:pt>
                <c:pt idx="29617">
                  <c:v>1.20267684436033</c:v>
                </c:pt>
                <c:pt idx="29618">
                  <c:v>1.20267656600949</c:v>
                </c:pt>
                <c:pt idx="29619">
                  <c:v>1.20267628771653</c:v>
                </c:pt>
                <c:pt idx="29620">
                  <c:v>1.20267600948144</c:v>
                </c:pt>
                <c:pt idx="29621">
                  <c:v>1.20267573130419</c:v>
                </c:pt>
                <c:pt idx="29622">
                  <c:v>1.20267545318477</c:v>
                </c:pt>
                <c:pt idx="29623">
                  <c:v>1.20267517512316</c:v>
                </c:pt>
                <c:pt idx="29624">
                  <c:v>1.20267489711935</c:v>
                </c:pt>
                <c:pt idx="29625">
                  <c:v>1.2026746191733</c:v>
                </c:pt>
                <c:pt idx="29626">
                  <c:v>1.20267434128502</c:v>
                </c:pt>
                <c:pt idx="29627">
                  <c:v>1.20267406345447</c:v>
                </c:pt>
                <c:pt idx="29628">
                  <c:v>1.20267378568164</c:v>
                </c:pt>
                <c:pt idx="29629">
                  <c:v>1.20267350796652</c:v>
                </c:pt>
                <c:pt idx="29630">
                  <c:v>1.20267323030908</c:v>
                </c:pt>
                <c:pt idx="29631">
                  <c:v>1.2026729527093</c:v>
                </c:pt>
                <c:pt idx="29632">
                  <c:v>1.20267267516718</c:v>
                </c:pt>
                <c:pt idx="29633">
                  <c:v>1.20267239768268</c:v>
                </c:pt>
                <c:pt idx="29634">
                  <c:v>1.2026721202558</c:v>
                </c:pt>
                <c:pt idx="29635">
                  <c:v>1.20267184288651</c:v>
                </c:pt>
                <c:pt idx="29636">
                  <c:v>1.2026715655748</c:v>
                </c:pt>
                <c:pt idx="29637">
                  <c:v>1.20267128832064</c:v>
                </c:pt>
                <c:pt idx="29638">
                  <c:v>1.20267101112403</c:v>
                </c:pt>
                <c:pt idx="29639">
                  <c:v>1.20267073398494</c:v>
                </c:pt>
                <c:pt idx="29640">
                  <c:v>1.20267045690335</c:v>
                </c:pt>
                <c:pt idx="29641">
                  <c:v>1.20267017987926</c:v>
                </c:pt>
                <c:pt idx="29642">
                  <c:v>1.20266990291263</c:v>
                </c:pt>
                <c:pt idx="29643">
                  <c:v>1.20266962600345</c:v>
                </c:pt>
                <c:pt idx="29644">
                  <c:v>1.2026693491517</c:v>
                </c:pt>
                <c:pt idx="29645">
                  <c:v>1.20266907235737</c:v>
                </c:pt>
                <c:pt idx="29646">
                  <c:v>1.20266879562044</c:v>
                </c:pt>
                <c:pt idx="29647">
                  <c:v>1.20266851894089</c:v>
                </c:pt>
                <c:pt idx="29648">
                  <c:v>1.2026682423187</c:v>
                </c:pt>
                <c:pt idx="29649">
                  <c:v>1.20266796575385</c:v>
                </c:pt>
                <c:pt idx="29650">
                  <c:v>1.20266768924634</c:v>
                </c:pt>
                <c:pt idx="29651">
                  <c:v>1.20266741279612</c:v>
                </c:pt>
                <c:pt idx="29652">
                  <c:v>1.2026671364032</c:v>
                </c:pt>
                <c:pt idx="29653">
                  <c:v>1.20266686006756</c:v>
                </c:pt>
                <c:pt idx="29654">
                  <c:v>1.20266658378916</c:v>
                </c:pt>
                <c:pt idx="29655">
                  <c:v>1.20266630756801</c:v>
                </c:pt>
                <c:pt idx="29656">
                  <c:v>1.20266603140407</c:v>
                </c:pt>
                <c:pt idx="29657">
                  <c:v>1.20266575529734</c:v>
                </c:pt>
                <c:pt idx="29658">
                  <c:v>1.20266547924779</c:v>
                </c:pt>
                <c:pt idx="29659">
                  <c:v>1.2026652032554</c:v>
                </c:pt>
                <c:pt idx="29660">
                  <c:v>1.20269598707914</c:v>
                </c:pt>
                <c:pt idx="29661">
                  <c:v>1.20269570798568</c:v>
                </c:pt>
                <c:pt idx="29662">
                  <c:v>1.20269542894999</c:v>
                </c:pt>
                <c:pt idx="29663">
                  <c:v>1.20269514997206</c:v>
                </c:pt>
                <c:pt idx="29664">
                  <c:v>1.20269487105187</c:v>
                </c:pt>
                <c:pt idx="29665">
                  <c:v>1.20269459218941</c:v>
                </c:pt>
                <c:pt idx="29666">
                  <c:v>1.20269431338466</c:v>
                </c:pt>
                <c:pt idx="29667">
                  <c:v>1.20269403463759</c:v>
                </c:pt>
                <c:pt idx="29668">
                  <c:v>1.2026937559482</c:v>
                </c:pt>
                <c:pt idx="29669">
                  <c:v>1.20269347731646</c:v>
                </c:pt>
                <c:pt idx="29670">
                  <c:v>1.20269319874235</c:v>
                </c:pt>
                <c:pt idx="29671">
                  <c:v>1.20269292022586</c:v>
                </c:pt>
                <c:pt idx="29672">
                  <c:v>1.20269264176697</c:v>
                </c:pt>
                <c:pt idx="29673">
                  <c:v>1.20269236336566</c:v>
                </c:pt>
                <c:pt idx="29674">
                  <c:v>1.20269208502192</c:v>
                </c:pt>
                <c:pt idx="29675">
                  <c:v>1.20269180673572</c:v>
                </c:pt>
                <c:pt idx="29676">
                  <c:v>1.20269152850705</c:v>
                </c:pt>
                <c:pt idx="29677">
                  <c:v>1.20269125033589</c:v>
                </c:pt>
                <c:pt idx="29678">
                  <c:v>1.20269097222223</c:v>
                </c:pt>
                <c:pt idx="29679">
                  <c:v>1.20269069416603</c:v>
                </c:pt>
                <c:pt idx="29680">
                  <c:v>1.2026904161673</c:v>
                </c:pt>
                <c:pt idx="29681">
                  <c:v>1.202690138226</c:v>
                </c:pt>
                <c:pt idx="29682">
                  <c:v>1.20268986034212</c:v>
                </c:pt>
                <c:pt idx="29683">
                  <c:v>1.20268958251565</c:v>
                </c:pt>
                <c:pt idx="29684">
                  <c:v>1.20268930474656</c:v>
                </c:pt>
                <c:pt idx="29685">
                  <c:v>1.20268902703484</c:v>
                </c:pt>
                <c:pt idx="29686">
                  <c:v>1.20268874938048</c:v>
                </c:pt>
                <c:pt idx="29687">
                  <c:v>1.20268847178344</c:v>
                </c:pt>
                <c:pt idx="29688">
                  <c:v>1.20268819424372</c:v>
                </c:pt>
                <c:pt idx="29689">
                  <c:v>1.20268791676129</c:v>
                </c:pt>
                <c:pt idx="29690">
                  <c:v>1.20268763933614</c:v>
                </c:pt>
                <c:pt idx="29691">
                  <c:v>1.20268736196826</c:v>
                </c:pt>
                <c:pt idx="29692">
                  <c:v>1.20268708465762</c:v>
                </c:pt>
                <c:pt idx="29693">
                  <c:v>1.2026868074042</c:v>
                </c:pt>
                <c:pt idx="29694">
                  <c:v>1.20268653020799</c:v>
                </c:pt>
                <c:pt idx="29695">
                  <c:v>1.20268625306897</c:v>
                </c:pt>
                <c:pt idx="29696">
                  <c:v>1.20268597598713</c:v>
                </c:pt>
                <c:pt idx="29697">
                  <c:v>1.20268569896244</c:v>
                </c:pt>
                <c:pt idx="29698">
                  <c:v>1.20268542199489</c:v>
                </c:pt>
                <c:pt idx="29699">
                  <c:v>1.20268514508445</c:v>
                </c:pt>
                <c:pt idx="29700">
                  <c:v>1.20268486823112</c:v>
                </c:pt>
                <c:pt idx="29701">
                  <c:v>1.20268459143488</c:v>
                </c:pt>
                <c:pt idx="29702">
                  <c:v>1.2026843146957</c:v>
                </c:pt>
                <c:pt idx="29703">
                  <c:v>1.20268403801357</c:v>
                </c:pt>
                <c:pt idx="29704">
                  <c:v>1.20268376138847</c:v>
                </c:pt>
                <c:pt idx="29705">
                  <c:v>1.20268348482038</c:v>
                </c:pt>
                <c:pt idx="29706">
                  <c:v>1.20268320830929</c:v>
                </c:pt>
                <c:pt idx="29707">
                  <c:v>1.20268293185518</c:v>
                </c:pt>
                <c:pt idx="29708">
                  <c:v>1.20268265545803</c:v>
                </c:pt>
                <c:pt idx="29709">
                  <c:v>1.20268237911782</c:v>
                </c:pt>
                <c:pt idx="29710">
                  <c:v>1.20268210283454</c:v>
                </c:pt>
                <c:pt idx="29711">
                  <c:v>1.20268182660817</c:v>
                </c:pt>
                <c:pt idx="29712">
                  <c:v>1.20268155043869</c:v>
                </c:pt>
                <c:pt idx="29713">
                  <c:v>1.20268127432608</c:v>
                </c:pt>
                <c:pt idx="29714">
                  <c:v>1.20268099827033</c:v>
                </c:pt>
                <c:pt idx="29715">
                  <c:v>1.20268072227141</c:v>
                </c:pt>
                <c:pt idx="29716">
                  <c:v>1.20268044632931</c:v>
                </c:pt>
                <c:pt idx="29717">
                  <c:v>1.20268017044402</c:v>
                </c:pt>
                <c:pt idx="29718">
                  <c:v>1.20267989461551</c:v>
                </c:pt>
                <c:pt idx="29719">
                  <c:v>1.20267961884377</c:v>
                </c:pt>
                <c:pt idx="29720">
                  <c:v>1.20267934312878</c:v>
                </c:pt>
                <c:pt idx="29721">
                  <c:v>1.20267906747053</c:v>
                </c:pt>
                <c:pt idx="29722">
                  <c:v>1.20267879186898</c:v>
                </c:pt>
                <c:pt idx="29723">
                  <c:v>1.20267851632414</c:v>
                </c:pt>
                <c:pt idx="29724">
                  <c:v>1.20267824083597</c:v>
                </c:pt>
                <c:pt idx="29725">
                  <c:v>1.20267796540447</c:v>
                </c:pt>
                <c:pt idx="29726">
                  <c:v>1.20267769002962</c:v>
                </c:pt>
                <c:pt idx="29727">
                  <c:v>1.20267741471139</c:v>
                </c:pt>
                <c:pt idx="29728">
                  <c:v>1.20267713944977</c:v>
                </c:pt>
                <c:pt idx="29729">
                  <c:v>1.20267686424474</c:v>
                </c:pt>
                <c:pt idx="29730">
                  <c:v>1.20267658909629</c:v>
                </c:pt>
                <c:pt idx="29731">
                  <c:v>1.2026763140044</c:v>
                </c:pt>
                <c:pt idx="29732">
                  <c:v>1.20267603896905</c:v>
                </c:pt>
                <c:pt idx="29733">
                  <c:v>1.20267576399022</c:v>
                </c:pt>
                <c:pt idx="29734">
                  <c:v>1.2026754890679</c:v>
                </c:pt>
                <c:pt idx="29735">
                  <c:v>1.20267521420206</c:v>
                </c:pt>
                <c:pt idx="29736">
                  <c:v>1.2026749393927</c:v>
                </c:pt>
                <c:pt idx="29737">
                  <c:v>1.20267466463978</c:v>
                </c:pt>
                <c:pt idx="29738">
                  <c:v>1.20267438994331</c:v>
                </c:pt>
                <c:pt idx="29739">
                  <c:v>1.20267411530325</c:v>
                </c:pt>
                <c:pt idx="29740">
                  <c:v>1.2026738407196</c:v>
                </c:pt>
                <c:pt idx="29741">
                  <c:v>1.20267356619233</c:v>
                </c:pt>
                <c:pt idx="29742">
                  <c:v>1.20267329172142</c:v>
                </c:pt>
                <c:pt idx="29743">
                  <c:v>1.20267301730686</c:v>
                </c:pt>
                <c:pt idx="29744">
                  <c:v>1.20267274294864</c:v>
                </c:pt>
                <c:pt idx="29745">
                  <c:v>1.20267246864673</c:v>
                </c:pt>
                <c:pt idx="29746">
                  <c:v>1.20267219440112</c:v>
                </c:pt>
                <c:pt idx="29747">
                  <c:v>1.20267192021178</c:v>
                </c:pt>
                <c:pt idx="29748">
                  <c:v>1.20267164607871</c:v>
                </c:pt>
                <c:pt idx="29749">
                  <c:v>1.20267137200189</c:v>
                </c:pt>
                <c:pt idx="29750">
                  <c:v>1.20267109798129</c:v>
                </c:pt>
                <c:pt idx="29751">
                  <c:v>1.2026708240169</c:v>
                </c:pt>
                <c:pt idx="29752">
                  <c:v>1.20267055010871</c:v>
                </c:pt>
                <c:pt idx="29753">
                  <c:v>1.20267027625669</c:v>
                </c:pt>
                <c:pt idx="29754">
                  <c:v>1.20267000246083</c:v>
                </c:pt>
                <c:pt idx="29755">
                  <c:v>1.20266972872111</c:v>
                </c:pt>
                <c:pt idx="29756">
                  <c:v>1.20266945503752</c:v>
                </c:pt>
                <c:pt idx="29757">
                  <c:v>1.20266918141003</c:v>
                </c:pt>
                <c:pt idx="29758">
                  <c:v>1.20266890783864</c:v>
                </c:pt>
                <c:pt idx="29759">
                  <c:v>1.20266863432331</c:v>
                </c:pt>
                <c:pt idx="29760">
                  <c:v>1.20269910234865</c:v>
                </c:pt>
                <c:pt idx="29761">
                  <c:v>1.20269882579561</c:v>
                </c:pt>
                <c:pt idx="29762">
                  <c:v>1.20269854929924</c:v>
                </c:pt>
                <c:pt idx="29763">
                  <c:v>1.20269827285951</c:v>
                </c:pt>
                <c:pt idx="29764">
                  <c:v>1.20269799647642</c:v>
                </c:pt>
                <c:pt idx="29765">
                  <c:v>1.20269772014994</c:v>
                </c:pt>
                <c:pt idx="29766">
                  <c:v>1.20269744388006</c:v>
                </c:pt>
                <c:pt idx="29767">
                  <c:v>1.20269716766676</c:v>
                </c:pt>
                <c:pt idx="29768">
                  <c:v>1.20269689151001</c:v>
                </c:pt>
                <c:pt idx="29769">
                  <c:v>1.20269661540982</c:v>
                </c:pt>
                <c:pt idx="29770">
                  <c:v>1.20269633936615</c:v>
                </c:pt>
                <c:pt idx="29771">
                  <c:v>1.20269606337898</c:v>
                </c:pt>
                <c:pt idx="29772">
                  <c:v>1.20269578744831</c:v>
                </c:pt>
                <c:pt idx="29773">
                  <c:v>1.20269551157412</c:v>
                </c:pt>
                <c:pt idx="29774">
                  <c:v>1.20269523575638</c:v>
                </c:pt>
                <c:pt idx="29775">
                  <c:v>1.20269495999509</c:v>
                </c:pt>
                <c:pt idx="29776">
                  <c:v>1.20269468429022</c:v>
                </c:pt>
                <c:pt idx="29777">
                  <c:v>1.20269440864175</c:v>
                </c:pt>
                <c:pt idx="29778">
                  <c:v>1.20269413304967</c:v>
                </c:pt>
                <c:pt idx="29779">
                  <c:v>1.20269385751396</c:v>
                </c:pt>
                <c:pt idx="29780">
                  <c:v>1.2026935820346</c:v>
                </c:pt>
                <c:pt idx="29781">
                  <c:v>1.20269330661159</c:v>
                </c:pt>
                <c:pt idx="29782">
                  <c:v>1.20269303124489</c:v>
                </c:pt>
                <c:pt idx="29783">
                  <c:v>1.20269275593449</c:v>
                </c:pt>
                <c:pt idx="29784">
                  <c:v>1.20269248068038</c:v>
                </c:pt>
                <c:pt idx="29785">
                  <c:v>1.20269220548253</c:v>
                </c:pt>
                <c:pt idx="29786">
                  <c:v>1.20269193034094</c:v>
                </c:pt>
                <c:pt idx="29787">
                  <c:v>1.20269165525557</c:v>
                </c:pt>
                <c:pt idx="29788">
                  <c:v>1.20269138022643</c:v>
                </c:pt>
                <c:pt idx="29789">
                  <c:v>1.20269110525348</c:v>
                </c:pt>
                <c:pt idx="29790">
                  <c:v>1.20269083033671</c:v>
                </c:pt>
                <c:pt idx="29791">
                  <c:v>1.20269055547611</c:v>
                </c:pt>
                <c:pt idx="29792">
                  <c:v>1.20269028067165</c:v>
                </c:pt>
                <c:pt idx="29793">
                  <c:v>1.20269000592332</c:v>
                </c:pt>
                <c:pt idx="29794">
                  <c:v>1.20268973123111</c:v>
                </c:pt>
                <c:pt idx="29795">
                  <c:v>1.20268945659499</c:v>
                </c:pt>
                <c:pt idx="29796">
                  <c:v>1.20268918201495</c:v>
                </c:pt>
                <c:pt idx="29797">
                  <c:v>1.20268890749096</c:v>
                </c:pt>
                <c:pt idx="29798">
                  <c:v>1.20268863302303</c:v>
                </c:pt>
                <c:pt idx="29799">
                  <c:v>1.20268835861112</c:v>
                </c:pt>
                <c:pt idx="29800">
                  <c:v>1.20268808425521</c:v>
                </c:pt>
                <c:pt idx="29801">
                  <c:v>1.2026878099553</c:v>
                </c:pt>
                <c:pt idx="29802">
                  <c:v>1.20268753571137</c:v>
                </c:pt>
                <c:pt idx="29803">
                  <c:v>1.20268726152339</c:v>
                </c:pt>
                <c:pt idx="29804">
                  <c:v>1.20268698739136</c:v>
                </c:pt>
                <c:pt idx="29805">
                  <c:v>1.20268671331524</c:v>
                </c:pt>
                <c:pt idx="29806">
                  <c:v>1.20268643929504</c:v>
                </c:pt>
                <c:pt idx="29807">
                  <c:v>1.20268616533072</c:v>
                </c:pt>
                <c:pt idx="29808">
                  <c:v>1.20268589142228</c:v>
                </c:pt>
                <c:pt idx="29809">
                  <c:v>1.20268561756969</c:v>
                </c:pt>
                <c:pt idx="29810">
                  <c:v>1.20268534377294</c:v>
                </c:pt>
                <c:pt idx="29811">
                  <c:v>1.20268507003201</c:v>
                </c:pt>
                <c:pt idx="29812">
                  <c:v>1.20268479634688</c:v>
                </c:pt>
                <c:pt idx="29813">
                  <c:v>1.20268452271754</c:v>
                </c:pt>
                <c:pt idx="29814">
                  <c:v>1.20268424914397</c:v>
                </c:pt>
                <c:pt idx="29815">
                  <c:v>1.20268397562616</c:v>
                </c:pt>
                <c:pt idx="29816">
                  <c:v>1.20268370216408</c:v>
                </c:pt>
                <c:pt idx="29817">
                  <c:v>1.20268342875772</c:v>
                </c:pt>
                <c:pt idx="29818">
                  <c:v>1.20268315540706</c:v>
                </c:pt>
                <c:pt idx="29819">
                  <c:v>1.20268288211208</c:v>
                </c:pt>
                <c:pt idx="29820">
                  <c:v>1.20268260887277</c:v>
                </c:pt>
                <c:pt idx="29821">
                  <c:v>1.20268233568912</c:v>
                </c:pt>
                <c:pt idx="29822">
                  <c:v>1.20268206256109</c:v>
                </c:pt>
                <c:pt idx="29823">
                  <c:v>1.20268178948869</c:v>
                </c:pt>
                <c:pt idx="29824">
                  <c:v>1.20268151647188</c:v>
                </c:pt>
                <c:pt idx="29825">
                  <c:v>1.20268124351066</c:v>
                </c:pt>
                <c:pt idx="29826">
                  <c:v>1.202680970605</c:v>
                </c:pt>
                <c:pt idx="29827">
                  <c:v>1.20268069775489</c:v>
                </c:pt>
                <c:pt idx="29828">
                  <c:v>1.20268042496031</c:v>
                </c:pt>
                <c:pt idx="29829">
                  <c:v>1.20268015222125</c:v>
                </c:pt>
                <c:pt idx="29830">
                  <c:v>1.20267987953768</c:v>
                </c:pt>
                <c:pt idx="29831">
                  <c:v>1.2026796069096</c:v>
                </c:pt>
                <c:pt idx="29832">
                  <c:v>1.20267933433698</c:v>
                </c:pt>
                <c:pt idx="29833">
                  <c:v>1.20267906181981</c:v>
                </c:pt>
                <c:pt idx="29834">
                  <c:v>1.20267878935806</c:v>
                </c:pt>
                <c:pt idx="29835">
                  <c:v>1.20267851695174</c:v>
                </c:pt>
                <c:pt idx="29836">
                  <c:v>1.2026782446008</c:v>
                </c:pt>
                <c:pt idx="29837">
                  <c:v>1.20267797230525</c:v>
                </c:pt>
                <c:pt idx="29838">
                  <c:v>1.20267770006506</c:v>
                </c:pt>
                <c:pt idx="29839">
                  <c:v>1.20267742788021</c:v>
                </c:pt>
                <c:pt idx="29840">
                  <c:v>1.2026771557507</c:v>
                </c:pt>
                <c:pt idx="29841">
                  <c:v>1.20267688367649</c:v>
                </c:pt>
                <c:pt idx="29842">
                  <c:v>1.20267661165759</c:v>
                </c:pt>
                <c:pt idx="29843">
                  <c:v>1.20267633969396</c:v>
                </c:pt>
                <c:pt idx="29844">
                  <c:v>1.20267606778559</c:v>
                </c:pt>
                <c:pt idx="29845">
                  <c:v>1.20267579593246</c:v>
                </c:pt>
                <c:pt idx="29846">
                  <c:v>1.20267552413457</c:v>
                </c:pt>
                <c:pt idx="29847">
                  <c:v>1.20267525239188</c:v>
                </c:pt>
                <c:pt idx="29848">
                  <c:v>1.20267498070439</c:v>
                </c:pt>
                <c:pt idx="29849">
                  <c:v>1.20267470907207</c:v>
                </c:pt>
                <c:pt idx="29850">
                  <c:v>1.20267443749492</c:v>
                </c:pt>
                <c:pt idx="29851">
                  <c:v>1.20267416597291</c:v>
                </c:pt>
                <c:pt idx="29852">
                  <c:v>1.20267389450603</c:v>
                </c:pt>
                <c:pt idx="29853">
                  <c:v>1.20267362309425</c:v>
                </c:pt>
                <c:pt idx="29854">
                  <c:v>1.20267335173757</c:v>
                </c:pt>
                <c:pt idx="29855">
                  <c:v>1.20267308043597</c:v>
                </c:pt>
                <c:pt idx="29856">
                  <c:v>1.20267280918943</c:v>
                </c:pt>
                <c:pt idx="29857">
                  <c:v>1.20267253799793</c:v>
                </c:pt>
                <c:pt idx="29858">
                  <c:v>1.20267226686145</c:v>
                </c:pt>
                <c:pt idx="29859">
                  <c:v>1.20267199577999</c:v>
                </c:pt>
                <c:pt idx="29860">
                  <c:v>1.20270215442041</c:v>
                </c:pt>
                <c:pt idx="29861">
                  <c:v>1.20270188036268</c:v>
                </c:pt>
                <c:pt idx="29862">
                  <c:v>1.20270160636054</c:v>
                </c:pt>
                <c:pt idx="29863">
                  <c:v>1.20270133241396</c:v>
                </c:pt>
                <c:pt idx="29864">
                  <c:v>1.20270105852293</c:v>
                </c:pt>
                <c:pt idx="29865">
                  <c:v>1.20270078468744</c:v>
                </c:pt>
                <c:pt idx="29866">
                  <c:v>1.20270051090747</c:v>
                </c:pt>
                <c:pt idx="29867">
                  <c:v>1.20270023718299</c:v>
                </c:pt>
                <c:pt idx="29868">
                  <c:v>1.202699963514</c:v>
                </c:pt>
                <c:pt idx="29869">
                  <c:v>1.20269968990048</c:v>
                </c:pt>
                <c:pt idx="29870">
                  <c:v>1.20269941634241</c:v>
                </c:pt>
                <c:pt idx="29871">
                  <c:v>1.20269914283977</c:v>
                </c:pt>
                <c:pt idx="29872">
                  <c:v>1.20269886939255</c:v>
                </c:pt>
                <c:pt idx="29873">
                  <c:v>1.20269859600073</c:v>
                </c:pt>
                <c:pt idx="29874">
                  <c:v>1.20269832266429</c:v>
                </c:pt>
                <c:pt idx="29875">
                  <c:v>1.20269804938321</c:v>
                </c:pt>
                <c:pt idx="29876">
                  <c:v>1.20269777615749</c:v>
                </c:pt>
                <c:pt idx="29877">
                  <c:v>1.2026975029871</c:v>
                </c:pt>
                <c:pt idx="29878">
                  <c:v>1.20269722987202</c:v>
                </c:pt>
                <c:pt idx="29879">
                  <c:v>1.20269695681224</c:v>
                </c:pt>
                <c:pt idx="29880">
                  <c:v>1.20269668380775</c:v>
                </c:pt>
                <c:pt idx="29881">
                  <c:v>1.20269641085852</c:v>
                </c:pt>
                <c:pt idx="29882">
                  <c:v>1.20269613796453</c:v>
                </c:pt>
                <c:pt idx="29883">
                  <c:v>1.20269586512578</c:v>
                </c:pt>
                <c:pt idx="29884">
                  <c:v>1.20269559234225</c:v>
                </c:pt>
                <c:pt idx="29885">
                  <c:v>1.20269531961391</c:v>
                </c:pt>
                <c:pt idx="29886">
                  <c:v>1.20269504694075</c:v>
                </c:pt>
                <c:pt idx="29887">
                  <c:v>1.20269477432276</c:v>
                </c:pt>
                <c:pt idx="29888">
                  <c:v>1.20269450175992</c:v>
                </c:pt>
                <c:pt idx="29889">
                  <c:v>1.20269422925221</c:v>
                </c:pt>
                <c:pt idx="29890">
                  <c:v>1.20269395679961</c:v>
                </c:pt>
                <c:pt idx="29891">
                  <c:v>1.20269368440211</c:v>
                </c:pt>
                <c:pt idx="29892">
                  <c:v>1.20269341205969</c:v>
                </c:pt>
                <c:pt idx="29893">
                  <c:v>1.20269313977233</c:v>
                </c:pt>
                <c:pt idx="29894">
                  <c:v>1.20269286754002</c:v>
                </c:pt>
                <c:pt idx="29895">
                  <c:v>1.20269259536275</c:v>
                </c:pt>
                <c:pt idx="29896">
                  <c:v>1.20269232324049</c:v>
                </c:pt>
                <c:pt idx="29897">
                  <c:v>1.20269205117322</c:v>
                </c:pt>
                <c:pt idx="29898">
                  <c:v>1.20269177916094</c:v>
                </c:pt>
                <c:pt idx="29899">
                  <c:v>1.20269150720362</c:v>
                </c:pt>
                <c:pt idx="29900">
                  <c:v>1.20269123530124</c:v>
                </c:pt>
                <c:pt idx="29901">
                  <c:v>1.2026909634538</c:v>
                </c:pt>
                <c:pt idx="29902">
                  <c:v>1.20269069166128</c:v>
                </c:pt>
                <c:pt idx="29903">
                  <c:v>1.20269041992365</c:v>
                </c:pt>
                <c:pt idx="29904">
                  <c:v>1.2026901482409</c:v>
                </c:pt>
                <c:pt idx="29905">
                  <c:v>1.20268987661301</c:v>
                </c:pt>
                <c:pt idx="29906">
                  <c:v>1.20268960503998</c:v>
                </c:pt>
                <c:pt idx="29907">
                  <c:v>1.20268933352177</c:v>
                </c:pt>
                <c:pt idx="29908">
                  <c:v>1.20268906205838</c:v>
                </c:pt>
                <c:pt idx="29909">
                  <c:v>1.20268879064979</c:v>
                </c:pt>
                <c:pt idx="29910">
                  <c:v>1.20268851929597</c:v>
                </c:pt>
                <c:pt idx="29911">
                  <c:v>1.20268824799693</c:v>
                </c:pt>
                <c:pt idx="29912">
                  <c:v>1.20268797675263</c:v>
                </c:pt>
                <c:pt idx="29913">
                  <c:v>1.20268770556306</c:v>
                </c:pt>
                <c:pt idx="29914">
                  <c:v>1.20268743442821</c:v>
                </c:pt>
                <c:pt idx="29915">
                  <c:v>1.20268716334806</c:v>
                </c:pt>
                <c:pt idx="29916">
                  <c:v>1.20268689232258</c:v>
                </c:pt>
                <c:pt idx="29917">
                  <c:v>1.20268662135178</c:v>
                </c:pt>
                <c:pt idx="29918">
                  <c:v>1.20268635043562</c:v>
                </c:pt>
                <c:pt idx="29919">
                  <c:v>1.20268607957409</c:v>
                </c:pt>
                <c:pt idx="29920">
                  <c:v>1.20268580876718</c:v>
                </c:pt>
                <c:pt idx="29921">
                  <c:v>1.20268553801487</c:v>
                </c:pt>
                <c:pt idx="29922">
                  <c:v>1.20268526731715</c:v>
                </c:pt>
                <c:pt idx="29923">
                  <c:v>1.20268499667399</c:v>
                </c:pt>
                <c:pt idx="29924">
                  <c:v>1.20268472608537</c:v>
                </c:pt>
                <c:pt idx="29925">
                  <c:v>1.2026844555513</c:v>
                </c:pt>
                <c:pt idx="29926">
                  <c:v>1.20268418507173</c:v>
                </c:pt>
                <c:pt idx="29927">
                  <c:v>1.20268391464667</c:v>
                </c:pt>
                <c:pt idx="29928">
                  <c:v>1.2026836442761</c:v>
                </c:pt>
                <c:pt idx="29929">
                  <c:v>1.20268337395999</c:v>
                </c:pt>
                <c:pt idx="29930">
                  <c:v>1.20268310369833</c:v>
                </c:pt>
                <c:pt idx="29931">
                  <c:v>1.2026828334911</c:v>
                </c:pt>
                <c:pt idx="29932">
                  <c:v>1.20269467409145</c:v>
                </c:pt>
                <c:pt idx="29933">
                  <c:v>1.20269440277092</c:v>
                </c:pt>
                <c:pt idx="29934">
                  <c:v>1.20269413150502</c:v>
                </c:pt>
                <c:pt idx="29935">
                  <c:v>1.20269386029374</c:v>
                </c:pt>
                <c:pt idx="29936">
                  <c:v>1.20269358913706</c:v>
                </c:pt>
                <c:pt idx="29937">
                  <c:v>1.20269331803496</c:v>
                </c:pt>
                <c:pt idx="29938">
                  <c:v>1.20269304698742</c:v>
                </c:pt>
                <c:pt idx="29939">
                  <c:v>1.20269277599444</c:v>
                </c:pt>
                <c:pt idx="29940">
                  <c:v>1.20269250505599</c:v>
                </c:pt>
                <c:pt idx="29941">
                  <c:v>1.20269223417205</c:v>
                </c:pt>
                <c:pt idx="29942">
                  <c:v>1.20269196334262</c:v>
                </c:pt>
                <c:pt idx="29943">
                  <c:v>1.20269169256766</c:v>
                </c:pt>
                <c:pt idx="29944">
                  <c:v>1.20269142184718</c:v>
                </c:pt>
                <c:pt idx="29945">
                  <c:v>1.20269115118114</c:v>
                </c:pt>
                <c:pt idx="29946">
                  <c:v>1.20269088056954</c:v>
                </c:pt>
                <c:pt idx="29947">
                  <c:v>1.20269061001236</c:v>
                </c:pt>
                <c:pt idx="29948">
                  <c:v>1.20269033950958</c:v>
                </c:pt>
                <c:pt idx="29949">
                  <c:v>1.20269006906118</c:v>
                </c:pt>
                <c:pt idx="29950">
                  <c:v>1.20268979866716</c:v>
                </c:pt>
                <c:pt idx="29951">
                  <c:v>1.20268952832748</c:v>
                </c:pt>
                <c:pt idx="29952">
                  <c:v>1.20268925804214</c:v>
                </c:pt>
                <c:pt idx="29953">
                  <c:v>1.20268898781112</c:v>
                </c:pt>
                <c:pt idx="29954">
                  <c:v>1.2026887176344</c:v>
                </c:pt>
                <c:pt idx="29955">
                  <c:v>1.20268844751197</c:v>
                </c:pt>
                <c:pt idx="29956">
                  <c:v>1.20268817744381</c:v>
                </c:pt>
                <c:pt idx="29957">
                  <c:v>1.20268790742991</c:v>
                </c:pt>
                <c:pt idx="29958">
                  <c:v>1.20268763747024</c:v>
                </c:pt>
                <c:pt idx="29959">
                  <c:v>1.20268736756479</c:v>
                </c:pt>
                <c:pt idx="29960">
                  <c:v>1.20271722212738</c:v>
                </c:pt>
                <c:pt idx="29961">
                  <c:v>1.2027169493057</c:v>
                </c:pt>
                <c:pt idx="29962">
                  <c:v>1.20271667653879</c:v>
                </c:pt>
                <c:pt idx="29963">
                  <c:v>1.20271640382665</c:v>
                </c:pt>
                <c:pt idx="29964">
                  <c:v>1.20271613116925</c:v>
                </c:pt>
                <c:pt idx="29965">
                  <c:v>1.20271585856659</c:v>
                </c:pt>
                <c:pt idx="29966">
                  <c:v>1.20271558601864</c:v>
                </c:pt>
                <c:pt idx="29967">
                  <c:v>1.20271531352539</c:v>
                </c:pt>
                <c:pt idx="29968">
                  <c:v>1.20271504108681</c:v>
                </c:pt>
                <c:pt idx="29969">
                  <c:v>1.2027147687029</c:v>
                </c:pt>
                <c:pt idx="29970">
                  <c:v>1.20271449637364</c:v>
                </c:pt>
                <c:pt idx="29971">
                  <c:v>1.20271422409901</c:v>
                </c:pt>
                <c:pt idx="29972">
                  <c:v>1.202713951879</c:v>
                </c:pt>
                <c:pt idx="29973">
                  <c:v>1.20271367971358</c:v>
                </c:pt>
                <c:pt idx="29974">
                  <c:v>1.20271340760275</c:v>
                </c:pt>
                <c:pt idx="29975">
                  <c:v>1.20271313554648</c:v>
                </c:pt>
                <c:pt idx="29976">
                  <c:v>1.20271286354476</c:v>
                </c:pt>
                <c:pt idx="29977">
                  <c:v>1.20271259159757</c:v>
                </c:pt>
                <c:pt idx="29978">
                  <c:v>1.2027123197049</c:v>
                </c:pt>
                <c:pt idx="29979">
                  <c:v>1.20271204786674</c:v>
                </c:pt>
                <c:pt idx="29980">
                  <c:v>1.20271177608305</c:v>
                </c:pt>
                <c:pt idx="29981">
                  <c:v>1.20271150435383</c:v>
                </c:pt>
                <c:pt idx="29982">
                  <c:v>1.20271123267906</c:v>
                </c:pt>
                <c:pt idx="29983">
                  <c:v>1.20271096105873</c:v>
                </c:pt>
                <c:pt idx="29984">
                  <c:v>1.20271068949281</c:v>
                </c:pt>
                <c:pt idx="29985">
                  <c:v>1.2027104179813</c:v>
                </c:pt>
                <c:pt idx="29986">
                  <c:v>1.20271014652417</c:v>
                </c:pt>
                <c:pt idx="29987">
                  <c:v>1.20270987512142</c:v>
                </c:pt>
                <c:pt idx="29988">
                  <c:v>1.20270960377301</c:v>
                </c:pt>
                <c:pt idx="29989">
                  <c:v>1.20270933247894</c:v>
                </c:pt>
                <c:pt idx="29990">
                  <c:v>1.20270906123919</c:v>
                </c:pt>
                <c:pt idx="29991">
                  <c:v>1.20270879005375</c:v>
                </c:pt>
                <c:pt idx="29992">
                  <c:v>1.20270851892259</c:v>
                </c:pt>
                <c:pt idx="29993">
                  <c:v>1.2027082478457</c:v>
                </c:pt>
                <c:pt idx="29994">
                  <c:v>1.20270797682307</c:v>
                </c:pt>
                <c:pt idx="29995">
                  <c:v>1.20270770585468</c:v>
                </c:pt>
                <c:pt idx="29996">
                  <c:v>1.20270743494051</c:v>
                </c:pt>
                <c:pt idx="29997">
                  <c:v>1.20270716408055</c:v>
                </c:pt>
                <c:pt idx="29998">
                  <c:v>1.20270689327477</c:v>
                </c:pt>
                <c:pt idx="29999">
                  <c:v>1.20270662252317</c:v>
                </c:pt>
                <c:pt idx="30000">
                  <c:v>1.20270635182573</c:v>
                </c:pt>
                <c:pt idx="30001">
                  <c:v>1.20270608118243</c:v>
                </c:pt>
                <c:pt idx="30002">
                  <c:v>1.20270581059325</c:v>
                </c:pt>
                <c:pt idx="30003">
                  <c:v>1.20270554005818</c:v>
                </c:pt>
                <c:pt idx="30004">
                  <c:v>1.20270526957721</c:v>
                </c:pt>
                <c:pt idx="30005">
                  <c:v>1.20270499915031</c:v>
                </c:pt>
                <c:pt idx="30006">
                  <c:v>1.20270472877747</c:v>
                </c:pt>
                <c:pt idx="30007">
                  <c:v>1.20270445845867</c:v>
                </c:pt>
                <c:pt idx="30008">
                  <c:v>1.2027041881939</c:v>
                </c:pt>
                <c:pt idx="30009">
                  <c:v>1.20270391798314</c:v>
                </c:pt>
                <c:pt idx="30010">
                  <c:v>1.20270364782638</c:v>
                </c:pt>
                <c:pt idx="30011">
                  <c:v>1.2027033777236</c:v>
                </c:pt>
                <c:pt idx="30012">
                  <c:v>1.20270310767478</c:v>
                </c:pt>
                <c:pt idx="30013">
                  <c:v>1.20270283767991</c:v>
                </c:pt>
                <c:pt idx="30014">
                  <c:v>1.20270256773896</c:v>
                </c:pt>
                <c:pt idx="30015">
                  <c:v>1.20270229785193</c:v>
                </c:pt>
                <c:pt idx="30016">
                  <c:v>1.2027020280188</c:v>
                </c:pt>
                <c:pt idx="30017">
                  <c:v>1.20270175823956</c:v>
                </c:pt>
                <c:pt idx="30018">
                  <c:v>1.20270148851417</c:v>
                </c:pt>
                <c:pt idx="30019">
                  <c:v>1.20270121884264</c:v>
                </c:pt>
                <c:pt idx="30020">
                  <c:v>1.20270094922494</c:v>
                </c:pt>
                <c:pt idx="30021">
                  <c:v>1.20270067966106</c:v>
                </c:pt>
                <c:pt idx="30022">
                  <c:v>1.20270041015098</c:v>
                </c:pt>
                <c:pt idx="30023">
                  <c:v>1.20270014069468</c:v>
                </c:pt>
                <c:pt idx="30024">
                  <c:v>1.20269987129216</c:v>
                </c:pt>
                <c:pt idx="30025">
                  <c:v>1.20269960194339</c:v>
                </c:pt>
                <c:pt idx="30026">
                  <c:v>1.20269933264835</c:v>
                </c:pt>
                <c:pt idx="30027">
                  <c:v>1.20269906340703</c:v>
                </c:pt>
                <c:pt idx="30028">
                  <c:v>1.20269879421943</c:v>
                </c:pt>
                <c:pt idx="30029">
                  <c:v>1.2026985250855</c:v>
                </c:pt>
                <c:pt idx="30030">
                  <c:v>1.20269825600526</c:v>
                </c:pt>
                <c:pt idx="30031">
                  <c:v>1.20269798697866</c:v>
                </c:pt>
                <c:pt idx="30032">
                  <c:v>1.20269771800571</c:v>
                </c:pt>
                <c:pt idx="30033">
                  <c:v>1.20269744908639</c:v>
                </c:pt>
                <c:pt idx="30034">
                  <c:v>1.20269718022067</c:v>
                </c:pt>
                <c:pt idx="30035">
                  <c:v>1.20269691140854</c:v>
                </c:pt>
                <c:pt idx="30036">
                  <c:v>1.20269664265</c:v>
                </c:pt>
                <c:pt idx="30037">
                  <c:v>1.20269637394501</c:v>
                </c:pt>
                <c:pt idx="30038">
                  <c:v>1.20269610529356</c:v>
                </c:pt>
                <c:pt idx="30039">
                  <c:v>1.20269583669565</c:v>
                </c:pt>
                <c:pt idx="30040">
                  <c:v>1.20269556815125</c:v>
                </c:pt>
                <c:pt idx="30041">
                  <c:v>1.20269529966034</c:v>
                </c:pt>
                <c:pt idx="30042">
                  <c:v>1.20269503122291</c:v>
                </c:pt>
                <c:pt idx="30043">
                  <c:v>1.20269476283895</c:v>
                </c:pt>
                <c:pt idx="30044">
                  <c:v>1.20269449450844</c:v>
                </c:pt>
                <c:pt idx="30045">
                  <c:v>1.20269422623136</c:v>
                </c:pt>
                <c:pt idx="30046">
                  <c:v>1.2026939580077</c:v>
                </c:pt>
                <c:pt idx="30047">
                  <c:v>1.20269368983743</c:v>
                </c:pt>
                <c:pt idx="30048">
                  <c:v>1.20269342172056</c:v>
                </c:pt>
                <c:pt idx="30049">
                  <c:v>1.20269315365705</c:v>
                </c:pt>
                <c:pt idx="30050">
                  <c:v>1.20269288564689</c:v>
                </c:pt>
                <c:pt idx="30051">
                  <c:v>1.20269261769007</c:v>
                </c:pt>
                <c:pt idx="30052">
                  <c:v>1.20269234978657</c:v>
                </c:pt>
                <c:pt idx="30053">
                  <c:v>1.20269208193638</c:v>
                </c:pt>
                <c:pt idx="30054">
                  <c:v>1.20269181413948</c:v>
                </c:pt>
                <c:pt idx="30055">
                  <c:v>1.20269154639584</c:v>
                </c:pt>
                <c:pt idx="30056">
                  <c:v>1.20269127870547</c:v>
                </c:pt>
                <c:pt idx="30057">
                  <c:v>1.20269101106834</c:v>
                </c:pt>
                <c:pt idx="30058">
                  <c:v>1.20269074348443</c:v>
                </c:pt>
                <c:pt idx="30059">
                  <c:v>1.20269047595374</c:v>
                </c:pt>
                <c:pt idx="30060">
                  <c:v>1.20272003340391</c:v>
                </c:pt>
                <c:pt idx="30061">
                  <c:v>1.20271976301479</c:v>
                </c:pt>
                <c:pt idx="30062">
                  <c:v>1.20271949267943</c:v>
                </c:pt>
                <c:pt idx="30063">
                  <c:v>1.2027192223978</c:v>
                </c:pt>
                <c:pt idx="30064">
                  <c:v>1.20271895216988</c:v>
                </c:pt>
                <c:pt idx="30065">
                  <c:v>1.20271868199568</c:v>
                </c:pt>
                <c:pt idx="30066">
                  <c:v>1.20271841187516</c:v>
                </c:pt>
                <c:pt idx="30067">
                  <c:v>1.20271814180831</c:v>
                </c:pt>
                <c:pt idx="30068">
                  <c:v>1.20271787179512</c:v>
                </c:pt>
                <c:pt idx="30069">
                  <c:v>1.20271760183556</c:v>
                </c:pt>
                <c:pt idx="30070">
                  <c:v>1.20271733192963</c:v>
                </c:pt>
                <c:pt idx="30071">
                  <c:v>1.20271706207731</c:v>
                </c:pt>
                <c:pt idx="30072">
                  <c:v>1.20271679227858</c:v>
                </c:pt>
                <c:pt idx="30073">
                  <c:v>1.20271652253342</c:v>
                </c:pt>
                <c:pt idx="30074">
                  <c:v>1.20271625284183</c:v>
                </c:pt>
                <c:pt idx="30075">
                  <c:v>1.20271598320378</c:v>
                </c:pt>
                <c:pt idx="30076">
                  <c:v>1.20271571361925</c:v>
                </c:pt>
                <c:pt idx="30077">
                  <c:v>1.20271544408824</c:v>
                </c:pt>
                <c:pt idx="30078">
                  <c:v>1.20271517461072</c:v>
                </c:pt>
                <c:pt idx="30079">
                  <c:v>1.20271490518669</c:v>
                </c:pt>
                <c:pt idx="30080">
                  <c:v>1.20271463581612</c:v>
                </c:pt>
                <c:pt idx="30081">
                  <c:v>1.20271436649899</c:v>
                </c:pt>
                <c:pt idx="30082">
                  <c:v>1.2027140972353</c:v>
                </c:pt>
                <c:pt idx="30083">
                  <c:v>1.20271382802502</c:v>
                </c:pt>
                <c:pt idx="30084">
                  <c:v>1.20271355886815</c:v>
                </c:pt>
                <c:pt idx="30085">
                  <c:v>1.20271328976466</c:v>
                </c:pt>
                <c:pt idx="30086">
                  <c:v>1.20271302071454</c:v>
                </c:pt>
                <c:pt idx="30087">
                  <c:v>1.20271275171777</c:v>
                </c:pt>
                <c:pt idx="30088">
                  <c:v>1.20271248277434</c:v>
                </c:pt>
                <c:pt idx="30089">
                  <c:v>1.20271221388422</c:v>
                </c:pt>
                <c:pt idx="30090">
                  <c:v>1.20271194504742</c:v>
                </c:pt>
                <c:pt idx="30091">
                  <c:v>1.2027116762639</c:v>
                </c:pt>
                <c:pt idx="30092">
                  <c:v>1.20271140753366</c:v>
                </c:pt>
                <c:pt idx="30093">
                  <c:v>1.20271113885667</c:v>
                </c:pt>
                <c:pt idx="30094">
                  <c:v>1.20271087023293</c:v>
                </c:pt>
                <c:pt idx="30095">
                  <c:v>1.20271060166241</c:v>
                </c:pt>
                <c:pt idx="30096">
                  <c:v>1.2027103331451</c:v>
                </c:pt>
                <c:pt idx="30097">
                  <c:v>1.20271006468099</c:v>
                </c:pt>
                <c:pt idx="30098">
                  <c:v>1.20270979627006</c:v>
                </c:pt>
                <c:pt idx="30099">
                  <c:v>1.20270952791229</c:v>
                </c:pt>
                <c:pt idx="30100">
                  <c:v>1.20270925960766</c:v>
                </c:pt>
                <c:pt idx="30101">
                  <c:v>1.20270899135617</c:v>
                </c:pt>
                <c:pt idx="30102">
                  <c:v>1.20270872315779</c:v>
                </c:pt>
                <c:pt idx="30103">
                  <c:v>1.20270845501251</c:v>
                </c:pt>
                <c:pt idx="30104">
                  <c:v>1.20270818692032</c:v>
                </c:pt>
                <c:pt idx="30105">
                  <c:v>1.20270791888119</c:v>
                </c:pt>
                <c:pt idx="30106">
                  <c:v>1.20270765089512</c:v>
                </c:pt>
                <c:pt idx="30107">
                  <c:v>1.20270738296208</c:v>
                </c:pt>
                <c:pt idx="30108">
                  <c:v>1.20270711508206</c:v>
                </c:pt>
                <c:pt idx="30109">
                  <c:v>1.20270684725505</c:v>
                </c:pt>
                <c:pt idx="30110">
                  <c:v>1.20270657948103</c:v>
                </c:pt>
                <c:pt idx="30111">
                  <c:v>1.20270631175998</c:v>
                </c:pt>
                <c:pt idx="30112">
                  <c:v>1.20270604409189</c:v>
                </c:pt>
                <c:pt idx="30113">
                  <c:v>1.20270577647674</c:v>
                </c:pt>
                <c:pt idx="30114">
                  <c:v>1.20270550891452</c:v>
                </c:pt>
                <c:pt idx="30115">
                  <c:v>1.20270524140521</c:v>
                </c:pt>
                <c:pt idx="30116">
                  <c:v>1.2027049739488</c:v>
                </c:pt>
                <c:pt idx="30117">
                  <c:v>1.20270470654526</c:v>
                </c:pt>
                <c:pt idx="30118">
                  <c:v>1.20270443919459</c:v>
                </c:pt>
                <c:pt idx="30119">
                  <c:v>1.20270417189676</c:v>
                </c:pt>
                <c:pt idx="30120">
                  <c:v>1.20270390465177</c:v>
                </c:pt>
                <c:pt idx="30121">
                  <c:v>1.2027036374596</c:v>
                </c:pt>
                <c:pt idx="30122">
                  <c:v>1.20270337032022</c:v>
                </c:pt>
                <c:pt idx="30123">
                  <c:v>1.20270310323363</c:v>
                </c:pt>
                <c:pt idx="30124">
                  <c:v>1.20270283619982</c:v>
                </c:pt>
                <c:pt idx="30125">
                  <c:v>1.20270256921875</c:v>
                </c:pt>
                <c:pt idx="30126">
                  <c:v>1.20270230229043</c:v>
                </c:pt>
                <c:pt idx="30127">
                  <c:v>1.20270203541482</c:v>
                </c:pt>
                <c:pt idx="30128">
                  <c:v>1.20270176859193</c:v>
                </c:pt>
                <c:pt idx="30129">
                  <c:v>1.20270150182172</c:v>
                </c:pt>
                <c:pt idx="30130">
                  <c:v>1.2027012351042</c:v>
                </c:pt>
                <c:pt idx="30131">
                  <c:v>1.20270096843933</c:v>
                </c:pt>
                <c:pt idx="30132">
                  <c:v>1.20270070182711</c:v>
                </c:pt>
                <c:pt idx="30133">
                  <c:v>1.20270043526751</c:v>
                </c:pt>
                <c:pt idx="30134">
                  <c:v>1.20270016876053</c:v>
                </c:pt>
                <c:pt idx="30135">
                  <c:v>1.20269990230615</c:v>
                </c:pt>
                <c:pt idx="30136">
                  <c:v>1.20269963590436</c:v>
                </c:pt>
                <c:pt idx="30137">
                  <c:v>1.20269936955512</c:v>
                </c:pt>
                <c:pt idx="30138">
                  <c:v>1.20269910325844</c:v>
                </c:pt>
                <c:pt idx="30139">
                  <c:v>1.2026988370143</c:v>
                </c:pt>
                <c:pt idx="30140">
                  <c:v>1.20269857082268</c:v>
                </c:pt>
                <c:pt idx="30141">
                  <c:v>1.20269830468356</c:v>
                </c:pt>
                <c:pt idx="30142">
                  <c:v>1.20269803859693</c:v>
                </c:pt>
                <c:pt idx="30143">
                  <c:v>1.20269777256277</c:v>
                </c:pt>
                <c:pt idx="30144">
                  <c:v>1.20269750658107</c:v>
                </c:pt>
                <c:pt idx="30145">
                  <c:v>1.20269724065182</c:v>
                </c:pt>
                <c:pt idx="30146">
                  <c:v>1.20269697477499</c:v>
                </c:pt>
                <c:pt idx="30147">
                  <c:v>1.20269670895058</c:v>
                </c:pt>
                <c:pt idx="30148">
                  <c:v>1.20269644317856</c:v>
                </c:pt>
                <c:pt idx="30149">
                  <c:v>1.20269617745892</c:v>
                </c:pt>
                <c:pt idx="30150">
                  <c:v>1.20269591179164</c:v>
                </c:pt>
                <c:pt idx="30151">
                  <c:v>1.20269564617672</c:v>
                </c:pt>
                <c:pt idx="30152">
                  <c:v>1.20269538061413</c:v>
                </c:pt>
                <c:pt idx="30153">
                  <c:v>1.20269511510386</c:v>
                </c:pt>
                <c:pt idx="30154">
                  <c:v>1.20269484964589</c:v>
                </c:pt>
                <c:pt idx="30155">
                  <c:v>1.20269458424021</c:v>
                </c:pt>
                <c:pt idx="30156">
                  <c:v>1.20269431888681</c:v>
                </c:pt>
                <c:pt idx="30157">
                  <c:v>1.20269405358566</c:v>
                </c:pt>
                <c:pt idx="30158">
                  <c:v>1.20269378833675</c:v>
                </c:pt>
                <c:pt idx="30159">
                  <c:v>1.20269352314007</c:v>
                </c:pt>
                <c:pt idx="30160">
                  <c:v>1.20272278933327</c:v>
                </c:pt>
                <c:pt idx="30161">
                  <c:v>1.20272252133428</c:v>
                </c:pt>
                <c:pt idx="30162">
                  <c:v>1.20272225338804</c:v>
                </c:pt>
                <c:pt idx="30163">
                  <c:v>1.20272198549454</c:v>
                </c:pt>
                <c:pt idx="30164">
                  <c:v>1.20272171765376</c:v>
                </c:pt>
                <c:pt idx="30165">
                  <c:v>1.20272144986568</c:v>
                </c:pt>
                <c:pt idx="30166">
                  <c:v>1.2027211821303</c:v>
                </c:pt>
                <c:pt idx="30167">
                  <c:v>1.20272091444759</c:v>
                </c:pt>
                <c:pt idx="30168">
                  <c:v>1.20272064681754</c:v>
                </c:pt>
                <c:pt idx="30169">
                  <c:v>1.20272037924013</c:v>
                </c:pt>
                <c:pt idx="30170">
                  <c:v>1.20272011171535</c:v>
                </c:pt>
                <c:pt idx="30171">
                  <c:v>1.20271984424318</c:v>
                </c:pt>
                <c:pt idx="30172">
                  <c:v>1.20271957682361</c:v>
                </c:pt>
                <c:pt idx="30173">
                  <c:v>1.20271930945662</c:v>
                </c:pt>
                <c:pt idx="30174">
                  <c:v>1.20271904214219</c:v>
                </c:pt>
                <c:pt idx="30175">
                  <c:v>1.20271877488031</c:v>
                </c:pt>
                <c:pt idx="30176">
                  <c:v>1.20271850767097</c:v>
                </c:pt>
                <c:pt idx="30177">
                  <c:v>1.20271824051415</c:v>
                </c:pt>
                <c:pt idx="30178">
                  <c:v>1.20271797340983</c:v>
                </c:pt>
                <c:pt idx="30179">
                  <c:v>1.202717706358</c:v>
                </c:pt>
                <c:pt idx="30180">
                  <c:v>1.20271743935865</c:v>
                </c:pt>
                <c:pt idx="30181">
                  <c:v>1.20271717241175</c:v>
                </c:pt>
                <c:pt idx="30182">
                  <c:v>1.20271690551729</c:v>
                </c:pt>
                <c:pt idx="30183">
                  <c:v>1.20271663867526</c:v>
                </c:pt>
                <c:pt idx="30184">
                  <c:v>1.20271637188563</c:v>
                </c:pt>
                <c:pt idx="30185">
                  <c:v>1.20271610514841</c:v>
                </c:pt>
                <c:pt idx="30186">
                  <c:v>1.20271583846356</c:v>
                </c:pt>
                <c:pt idx="30187">
                  <c:v>1.20271557183108</c:v>
                </c:pt>
                <c:pt idx="30188">
                  <c:v>1.20271530525095</c:v>
                </c:pt>
                <c:pt idx="30189">
                  <c:v>1.20271503872315</c:v>
                </c:pt>
                <c:pt idx="30190">
                  <c:v>1.20271477224767</c:v>
                </c:pt>
                <c:pt idx="30191">
                  <c:v>1.20271450582449</c:v>
                </c:pt>
                <c:pt idx="30192">
                  <c:v>1.2027142394536</c:v>
                </c:pt>
                <c:pt idx="30193">
                  <c:v>1.20271397313499</c:v>
                </c:pt>
                <c:pt idx="30194">
                  <c:v>1.20271370686863</c:v>
                </c:pt>
                <c:pt idx="30195">
                  <c:v>1.20271344065451</c:v>
                </c:pt>
                <c:pt idx="30196">
                  <c:v>1.20271317449261</c:v>
                </c:pt>
                <c:pt idx="30197">
                  <c:v>1.20271290838293</c:v>
                </c:pt>
                <c:pt idx="30198">
                  <c:v>1.20271264232544</c:v>
                </c:pt>
                <c:pt idx="30199">
                  <c:v>1.20271237632014</c:v>
                </c:pt>
                <c:pt idx="30200">
                  <c:v>1.20271211036699</c:v>
                </c:pt>
                <c:pt idx="30201">
                  <c:v>1.202711844466</c:v>
                </c:pt>
                <c:pt idx="30202">
                  <c:v>1.20271157861714</c:v>
                </c:pt>
                <c:pt idx="30203">
                  <c:v>1.2027113128204</c:v>
                </c:pt>
                <c:pt idx="30204">
                  <c:v>1.20271104707576</c:v>
                </c:pt>
                <c:pt idx="30205">
                  <c:v>1.20271078138321</c:v>
                </c:pt>
                <c:pt idx="30206">
                  <c:v>1.20271051574273</c:v>
                </c:pt>
                <c:pt idx="30207">
                  <c:v>1.20271025015431</c:v>
                </c:pt>
                <c:pt idx="30208">
                  <c:v>1.20270998461793</c:v>
                </c:pt>
                <c:pt idx="30209">
                  <c:v>1.20270971913358</c:v>
                </c:pt>
                <c:pt idx="30210">
                  <c:v>1.20270945370124</c:v>
                </c:pt>
                <c:pt idx="30211">
                  <c:v>1.2027091883209</c:v>
                </c:pt>
                <c:pt idx="30212">
                  <c:v>1.20270892299253</c:v>
                </c:pt>
                <c:pt idx="30213">
                  <c:v>1.20270865771613</c:v>
                </c:pt>
                <c:pt idx="30214">
                  <c:v>1.20270839249169</c:v>
                </c:pt>
                <c:pt idx="30215">
                  <c:v>1.20270812731917</c:v>
                </c:pt>
                <c:pt idx="30216">
                  <c:v>1.20270786219858</c:v>
                </c:pt>
                <c:pt idx="30217">
                  <c:v>1.20270759712989</c:v>
                </c:pt>
                <c:pt idx="30218">
                  <c:v>1.20270733211309</c:v>
                </c:pt>
                <c:pt idx="30219">
                  <c:v>1.20270706714817</c:v>
                </c:pt>
                <c:pt idx="30220">
                  <c:v>1.2027068022351</c:v>
                </c:pt>
                <c:pt idx="30221">
                  <c:v>1.20270653737388</c:v>
                </c:pt>
                <c:pt idx="30222">
                  <c:v>1.20270627256449</c:v>
                </c:pt>
                <c:pt idx="30223">
                  <c:v>1.20270600780691</c:v>
                </c:pt>
                <c:pt idx="30224">
                  <c:v>1.20270574310112</c:v>
                </c:pt>
                <c:pt idx="30225">
                  <c:v>1.20270547844712</c:v>
                </c:pt>
                <c:pt idx="30226">
                  <c:v>1.20270521384489</c:v>
                </c:pt>
                <c:pt idx="30227">
                  <c:v>1.20270494929441</c:v>
                </c:pt>
                <c:pt idx="30228">
                  <c:v>1.20270468479567</c:v>
                </c:pt>
                <c:pt idx="30229">
                  <c:v>1.20270442034865</c:v>
                </c:pt>
                <c:pt idx="30230">
                  <c:v>1.20270415595333</c:v>
                </c:pt>
                <c:pt idx="30231">
                  <c:v>1.20270389160971</c:v>
                </c:pt>
                <c:pt idx="30232">
                  <c:v>1.20270362731776</c:v>
                </c:pt>
                <c:pt idx="30233">
                  <c:v>1.20270336307748</c:v>
                </c:pt>
                <c:pt idx="30234">
                  <c:v>1.20270309888884</c:v>
                </c:pt>
                <c:pt idx="30235">
                  <c:v>1.20270283475183</c:v>
                </c:pt>
                <c:pt idx="30236">
                  <c:v>1.20270257066644</c:v>
                </c:pt>
                <c:pt idx="30237">
                  <c:v>1.20270230663265</c:v>
                </c:pt>
                <c:pt idx="30238">
                  <c:v>1.20270204265045</c:v>
                </c:pt>
                <c:pt idx="30239">
                  <c:v>1.20270177871981</c:v>
                </c:pt>
                <c:pt idx="30240">
                  <c:v>1.20270151484074</c:v>
                </c:pt>
                <c:pt idx="30241">
                  <c:v>1.2027012510132</c:v>
                </c:pt>
                <c:pt idx="30242">
                  <c:v>1.20270098723718</c:v>
                </c:pt>
                <c:pt idx="30243">
                  <c:v>1.20270072351268</c:v>
                </c:pt>
                <c:pt idx="30244">
                  <c:v>1.20270045983967</c:v>
                </c:pt>
                <c:pt idx="30245">
                  <c:v>1.20270019621815</c:v>
                </c:pt>
                <c:pt idx="30246">
                  <c:v>1.20269993264808</c:v>
                </c:pt>
                <c:pt idx="30247">
                  <c:v>1.20269966912947</c:v>
                </c:pt>
                <c:pt idx="30248">
                  <c:v>1.20269940566229</c:v>
                </c:pt>
                <c:pt idx="30249">
                  <c:v>1.20269914224654</c:v>
                </c:pt>
                <c:pt idx="30250">
                  <c:v>1.20269887888218</c:v>
                </c:pt>
                <c:pt idx="30251">
                  <c:v>1.20269861556922</c:v>
                </c:pt>
                <c:pt idx="30252">
                  <c:v>1.20269835230763</c:v>
                </c:pt>
                <c:pt idx="30253">
                  <c:v>1.2026980890974</c:v>
                </c:pt>
                <c:pt idx="30254">
                  <c:v>1.20269782593852</c:v>
                </c:pt>
                <c:pt idx="30255">
                  <c:v>1.20269756283096</c:v>
                </c:pt>
                <c:pt idx="30256">
                  <c:v>1.20269729977472</c:v>
                </c:pt>
                <c:pt idx="30257">
                  <c:v>1.20269703676978</c:v>
                </c:pt>
                <c:pt idx="30258">
                  <c:v>1.20269677381612</c:v>
                </c:pt>
                <c:pt idx="30259">
                  <c:v>1.20269651091374</c:v>
                </c:pt>
                <c:pt idx="30260">
                  <c:v>1.202725491534</c:v>
                </c:pt>
                <c:pt idx="30261">
                  <c:v>1.20272522588378</c:v>
                </c:pt>
                <c:pt idx="30262">
                  <c:v>1.20272496028534</c:v>
                </c:pt>
                <c:pt idx="30263">
                  <c:v>1.20272469473867</c:v>
                </c:pt>
                <c:pt idx="30264">
                  <c:v>1.20272442924375</c:v>
                </c:pt>
                <c:pt idx="30265">
                  <c:v>1.20272416380056</c:v>
                </c:pt>
                <c:pt idx="30266">
                  <c:v>1.20272389840909</c:v>
                </c:pt>
                <c:pt idx="30267">
                  <c:v>1.20272363306933</c:v>
                </c:pt>
                <c:pt idx="30268">
                  <c:v>1.20272336778126</c:v>
                </c:pt>
                <c:pt idx="30269">
                  <c:v>1.20272310254486</c:v>
                </c:pt>
                <c:pt idx="30270">
                  <c:v>1.20272283736012</c:v>
                </c:pt>
                <c:pt idx="30271">
                  <c:v>1.20272257222702</c:v>
                </c:pt>
                <c:pt idx="30272">
                  <c:v>1.20272230714555</c:v>
                </c:pt>
                <c:pt idx="30273">
                  <c:v>1.2027220421157</c:v>
                </c:pt>
                <c:pt idx="30274">
                  <c:v>1.20272177713744</c:v>
                </c:pt>
                <c:pt idx="30275">
                  <c:v>1.20272151221077</c:v>
                </c:pt>
                <c:pt idx="30276">
                  <c:v>1.20272124733567</c:v>
                </c:pt>
                <c:pt idx="30277">
                  <c:v>1.20272098251212</c:v>
                </c:pt>
                <c:pt idx="30278">
                  <c:v>1.20272071774011</c:v>
                </c:pt>
                <c:pt idx="30279">
                  <c:v>1.20272045301963</c:v>
                </c:pt>
                <c:pt idx="30280">
                  <c:v>1.20272018835065</c:v>
                </c:pt>
                <c:pt idx="30281">
                  <c:v>1.20271992373317</c:v>
                </c:pt>
                <c:pt idx="30282">
                  <c:v>1.20271965916716</c:v>
                </c:pt>
                <c:pt idx="30283">
                  <c:v>1.20271939465262</c:v>
                </c:pt>
                <c:pt idx="30284">
                  <c:v>1.20271913018952</c:v>
                </c:pt>
                <c:pt idx="30285">
                  <c:v>1.20271886577786</c:v>
                </c:pt>
                <c:pt idx="30286">
                  <c:v>1.20271860141762</c:v>
                </c:pt>
                <c:pt idx="30287">
                  <c:v>1.20271833710878</c:v>
                </c:pt>
                <c:pt idx="30288">
                  <c:v>1.20271807285133</c:v>
                </c:pt>
                <c:pt idx="30289">
                  <c:v>1.20271780864526</c:v>
                </c:pt>
                <c:pt idx="30290">
                  <c:v>1.20271754449054</c:v>
                </c:pt>
                <c:pt idx="30291">
                  <c:v>1.20271728038717</c:v>
                </c:pt>
                <c:pt idx="30292">
                  <c:v>1.20271701633512</c:v>
                </c:pt>
                <c:pt idx="30293">
                  <c:v>1.20271675233439</c:v>
                </c:pt>
                <c:pt idx="30294">
                  <c:v>1.20271648838495</c:v>
                </c:pt>
                <c:pt idx="30295">
                  <c:v>1.2027162244868</c:v>
                </c:pt>
                <c:pt idx="30296">
                  <c:v>1.20271596063992</c:v>
                </c:pt>
                <c:pt idx="30297">
                  <c:v>1.2027156968443</c:v>
                </c:pt>
                <c:pt idx="30298">
                  <c:v>1.20271543309991</c:v>
                </c:pt>
                <c:pt idx="30299">
                  <c:v>1.20271516940674</c:v>
                </c:pt>
                <c:pt idx="30300">
                  <c:v>1.20271490576479</c:v>
                </c:pt>
                <c:pt idx="30301">
                  <c:v>1.20271464217403</c:v>
                </c:pt>
                <c:pt idx="30302">
                  <c:v>1.20271437863444</c:v>
                </c:pt>
                <c:pt idx="30303">
                  <c:v>1.20271411514603</c:v>
                </c:pt>
                <c:pt idx="30304">
                  <c:v>1.20271385170876</c:v>
                </c:pt>
                <c:pt idx="30305">
                  <c:v>1.20271358832262</c:v>
                </c:pt>
                <c:pt idx="30306">
                  <c:v>1.20271332498761</c:v>
                </c:pt>
                <c:pt idx="30307">
                  <c:v>1.2027130617037</c:v>
                </c:pt>
                <c:pt idx="30308">
                  <c:v>1.20271279847088</c:v>
                </c:pt>
                <c:pt idx="30309">
                  <c:v>1.20271253528913</c:v>
                </c:pt>
                <c:pt idx="30310">
                  <c:v>1.20271227215845</c:v>
                </c:pt>
                <c:pt idx="30311">
                  <c:v>1.20271200907881</c:v>
                </c:pt>
                <c:pt idx="30312">
                  <c:v>1.2027117460502</c:v>
                </c:pt>
                <c:pt idx="30313">
                  <c:v>1.20271148307261</c:v>
                </c:pt>
                <c:pt idx="30314">
                  <c:v>1.20271122014601</c:v>
                </c:pt>
                <c:pt idx="30315">
                  <c:v>1.20271095727041</c:v>
                </c:pt>
                <c:pt idx="30316">
                  <c:v>1.20271069444577</c:v>
                </c:pt>
                <c:pt idx="30317">
                  <c:v>1.20271043167209</c:v>
                </c:pt>
                <c:pt idx="30318">
                  <c:v>1.20271016894935</c:v>
                </c:pt>
                <c:pt idx="30319">
                  <c:v>1.20270990627754</c:v>
                </c:pt>
                <c:pt idx="30320">
                  <c:v>1.20270964365664</c:v>
                </c:pt>
                <c:pt idx="30321">
                  <c:v>1.20270938108664</c:v>
                </c:pt>
                <c:pt idx="30322">
                  <c:v>1.20270911856752</c:v>
                </c:pt>
                <c:pt idx="30323">
                  <c:v>1.20270885609927</c:v>
                </c:pt>
                <c:pt idx="30324">
                  <c:v>1.20270859368187</c:v>
                </c:pt>
                <c:pt idx="30325">
                  <c:v>1.2027083313153</c:v>
                </c:pt>
                <c:pt idx="30326">
                  <c:v>1.20270806899956</c:v>
                </c:pt>
                <c:pt idx="30327">
                  <c:v>1.20270780673463</c:v>
                </c:pt>
                <c:pt idx="30328">
                  <c:v>1.2027075445205</c:v>
                </c:pt>
                <c:pt idx="30329">
                  <c:v>1.20270728235714</c:v>
                </c:pt>
                <c:pt idx="30330">
                  <c:v>1.20270702024454</c:v>
                </c:pt>
                <c:pt idx="30331">
                  <c:v>1.2027067581827</c:v>
                </c:pt>
                <c:pt idx="30332">
                  <c:v>1.20270649617159</c:v>
                </c:pt>
                <c:pt idx="30333">
                  <c:v>1.2027062342112</c:v>
                </c:pt>
                <c:pt idx="30334">
                  <c:v>1.20270597230151</c:v>
                </c:pt>
                <c:pt idx="30335">
                  <c:v>1.20270571044251</c:v>
                </c:pt>
                <c:pt idx="30336">
                  <c:v>1.20270544863419</c:v>
                </c:pt>
                <c:pt idx="30337">
                  <c:v>1.20270518687653</c:v>
                </c:pt>
                <c:pt idx="30338">
                  <c:v>1.20270492516952</c:v>
                </c:pt>
                <c:pt idx="30339">
                  <c:v>1.20270466351314</c:v>
                </c:pt>
                <c:pt idx="30340">
                  <c:v>1.20270440190738</c:v>
                </c:pt>
                <c:pt idx="30341">
                  <c:v>1.20271577237029</c:v>
                </c:pt>
                <c:pt idx="30342">
                  <c:v>1.20271550973829</c:v>
                </c:pt>
                <c:pt idx="30343">
                  <c:v>1.20271524715709</c:v>
                </c:pt>
                <c:pt idx="30344">
                  <c:v>1.20271498462667</c:v>
                </c:pt>
                <c:pt idx="30345">
                  <c:v>1.20271472214701</c:v>
                </c:pt>
                <c:pt idx="30346">
                  <c:v>1.20271445971809</c:v>
                </c:pt>
                <c:pt idx="30347">
                  <c:v>1.20271419733991</c:v>
                </c:pt>
                <c:pt idx="30348">
                  <c:v>1.20271393501245</c:v>
                </c:pt>
                <c:pt idx="30349">
                  <c:v>1.20271367273569</c:v>
                </c:pt>
                <c:pt idx="30350">
                  <c:v>1.20271341050961</c:v>
                </c:pt>
                <c:pt idx="30351">
                  <c:v>1.20271314833422</c:v>
                </c:pt>
                <c:pt idx="30352">
                  <c:v>1.20271288620948</c:v>
                </c:pt>
                <c:pt idx="30353">
                  <c:v>1.20271262413538</c:v>
                </c:pt>
                <c:pt idx="30354">
                  <c:v>1.20271236211191</c:v>
                </c:pt>
                <c:pt idx="30355">
                  <c:v>1.20271210013906</c:v>
                </c:pt>
                <c:pt idx="30356">
                  <c:v>1.20271183821681</c:v>
                </c:pt>
                <c:pt idx="30357">
                  <c:v>1.20271157634515</c:v>
                </c:pt>
                <c:pt idx="30358">
                  <c:v>1.20271131452405</c:v>
                </c:pt>
                <c:pt idx="30359">
                  <c:v>1.20271105275351</c:v>
                </c:pt>
                <c:pt idx="30360">
                  <c:v>1.20273975247618</c:v>
                </c:pt>
                <c:pt idx="30361">
                  <c:v>1.2027394880111</c:v>
                </c:pt>
                <c:pt idx="30362">
                  <c:v>1.20273922359707</c:v>
                </c:pt>
                <c:pt idx="30363">
                  <c:v>1.20273895923408</c:v>
                </c:pt>
                <c:pt idx="30364">
                  <c:v>1.2027386949221</c:v>
                </c:pt>
                <c:pt idx="30365">
                  <c:v>1.20273843066114</c:v>
                </c:pt>
                <c:pt idx="30366">
                  <c:v>1.20273816645117</c:v>
                </c:pt>
                <c:pt idx="30367">
                  <c:v>1.20273790229218</c:v>
                </c:pt>
                <c:pt idx="30368">
                  <c:v>1.20273763818415</c:v>
                </c:pt>
                <c:pt idx="30369">
                  <c:v>1.20273737412707</c:v>
                </c:pt>
                <c:pt idx="30370">
                  <c:v>1.20273711012092</c:v>
                </c:pt>
                <c:pt idx="30371">
                  <c:v>1.20273684616569</c:v>
                </c:pt>
                <c:pt idx="30372">
                  <c:v>1.20273658226137</c:v>
                </c:pt>
                <c:pt idx="30373">
                  <c:v>1.20273631840794</c:v>
                </c:pt>
                <c:pt idx="30374">
                  <c:v>1.20273605460538</c:v>
                </c:pt>
                <c:pt idx="30375">
                  <c:v>1.20273579085369</c:v>
                </c:pt>
                <c:pt idx="30376">
                  <c:v>1.20273552715283</c:v>
                </c:pt>
                <c:pt idx="30377">
                  <c:v>1.20273526350281</c:v>
                </c:pt>
                <c:pt idx="30378">
                  <c:v>1.20273499990361</c:v>
                </c:pt>
                <c:pt idx="30379">
                  <c:v>1.20273473635521</c:v>
                </c:pt>
                <c:pt idx="30380">
                  <c:v>1.20273447285759</c:v>
                </c:pt>
                <c:pt idx="30381">
                  <c:v>1.20273420941075</c:v>
                </c:pt>
                <c:pt idx="30382">
                  <c:v>1.20273394601466</c:v>
                </c:pt>
                <c:pt idx="30383">
                  <c:v>1.20273368266932</c:v>
                </c:pt>
                <c:pt idx="30384">
                  <c:v>1.2027334193747</c:v>
                </c:pt>
                <c:pt idx="30385">
                  <c:v>1.2027331561308</c:v>
                </c:pt>
                <c:pt idx="30386">
                  <c:v>1.2027328929376</c:v>
                </c:pt>
                <c:pt idx="30387">
                  <c:v>1.20273262979508</c:v>
                </c:pt>
                <c:pt idx="30388">
                  <c:v>1.20273236670323</c:v>
                </c:pt>
                <c:pt idx="30389">
                  <c:v>1.20273210366204</c:v>
                </c:pt>
                <c:pt idx="30390">
                  <c:v>1.20273184067148</c:v>
                </c:pt>
                <c:pt idx="30391">
                  <c:v>1.20273157773156</c:v>
                </c:pt>
                <c:pt idx="30392">
                  <c:v>1.20273131484224</c:v>
                </c:pt>
                <c:pt idx="30393">
                  <c:v>1.20273105200352</c:v>
                </c:pt>
                <c:pt idx="30394">
                  <c:v>1.20273078921538</c:v>
                </c:pt>
                <c:pt idx="30395">
                  <c:v>1.20273052647781</c:v>
                </c:pt>
                <c:pt idx="30396">
                  <c:v>1.20273026379079</c:v>
                </c:pt>
                <c:pt idx="30397">
                  <c:v>1.20273000115431</c:v>
                </c:pt>
                <c:pt idx="30398">
                  <c:v>1.20272973856836</c:v>
                </c:pt>
                <c:pt idx="30399">
                  <c:v>1.20272947603291</c:v>
                </c:pt>
                <c:pt idx="30400">
                  <c:v>1.20272921354796</c:v>
                </c:pt>
                <c:pt idx="30401">
                  <c:v>1.20272895111348</c:v>
                </c:pt>
                <c:pt idx="30402">
                  <c:v>1.20272868872948</c:v>
                </c:pt>
                <c:pt idx="30403">
                  <c:v>1.20272842639592</c:v>
                </c:pt>
                <c:pt idx="30404">
                  <c:v>1.2027281641128</c:v>
                </c:pt>
                <c:pt idx="30405">
                  <c:v>1.2027279018801</c:v>
                </c:pt>
                <c:pt idx="30406">
                  <c:v>1.2027276396978</c:v>
                </c:pt>
                <c:pt idx="30407">
                  <c:v>1.2027273775659</c:v>
                </c:pt>
                <c:pt idx="30408">
                  <c:v>1.20272711548438</c:v>
                </c:pt>
                <c:pt idx="30409">
                  <c:v>1.20272685345322</c:v>
                </c:pt>
                <c:pt idx="30410">
                  <c:v>1.20272659147241</c:v>
                </c:pt>
                <c:pt idx="30411">
                  <c:v>1.20272632954194</c:v>
                </c:pt>
                <c:pt idx="30412">
                  <c:v>1.20272606766178</c:v>
                </c:pt>
                <c:pt idx="30413">
                  <c:v>1.20272580583194</c:v>
                </c:pt>
                <c:pt idx="30414">
                  <c:v>1.20272554405238</c:v>
                </c:pt>
                <c:pt idx="30415">
                  <c:v>1.20272528232309</c:v>
                </c:pt>
                <c:pt idx="30416">
                  <c:v>1.20272502064407</c:v>
                </c:pt>
                <c:pt idx="30417">
                  <c:v>1.2027247590153</c:v>
                </c:pt>
                <c:pt idx="30418">
                  <c:v>1.20272449743676</c:v>
                </c:pt>
                <c:pt idx="30419">
                  <c:v>1.20272423590844</c:v>
                </c:pt>
                <c:pt idx="30420">
                  <c:v>1.20272397443032</c:v>
                </c:pt>
                <c:pt idx="30421">
                  <c:v>1.2027237130024</c:v>
                </c:pt>
                <c:pt idx="30422">
                  <c:v>1.20272345162464</c:v>
                </c:pt>
                <c:pt idx="30423">
                  <c:v>1.20272319029705</c:v>
                </c:pt>
                <c:pt idx="30424">
                  <c:v>1.20272292901961</c:v>
                </c:pt>
                <c:pt idx="30425">
                  <c:v>1.2027226677923</c:v>
                </c:pt>
                <c:pt idx="30426">
                  <c:v>1.2027224066151</c:v>
                </c:pt>
                <c:pt idx="30427">
                  <c:v>1.20272214548801</c:v>
                </c:pt>
                <c:pt idx="30428">
                  <c:v>1.202721884411</c:v>
                </c:pt>
                <c:pt idx="30429">
                  <c:v>1.20272162338407</c:v>
                </c:pt>
                <c:pt idx="30430">
                  <c:v>1.2027213624072</c:v>
                </c:pt>
                <c:pt idx="30431">
                  <c:v>1.20272110148038</c:v>
                </c:pt>
                <c:pt idx="30432">
                  <c:v>1.20272084060359</c:v>
                </c:pt>
                <c:pt idx="30433">
                  <c:v>1.20272057977681</c:v>
                </c:pt>
                <c:pt idx="30434">
                  <c:v>1.20272031900004</c:v>
                </c:pt>
                <c:pt idx="30435">
                  <c:v>1.20272005827325</c:v>
                </c:pt>
                <c:pt idx="30436">
                  <c:v>1.20271979759644</c:v>
                </c:pt>
                <c:pt idx="30437">
                  <c:v>1.20271953696958</c:v>
                </c:pt>
                <c:pt idx="30438">
                  <c:v>1.20271927639267</c:v>
                </c:pt>
                <c:pt idx="30439">
                  <c:v>1.20271901586569</c:v>
                </c:pt>
                <c:pt idx="30440">
                  <c:v>1.20271875538863</c:v>
                </c:pt>
                <c:pt idx="30441">
                  <c:v>1.20271849496147</c:v>
                </c:pt>
                <c:pt idx="30442">
                  <c:v>1.2027182345842</c:v>
                </c:pt>
                <c:pt idx="30443">
                  <c:v>1.2027179742568</c:v>
                </c:pt>
                <c:pt idx="30444">
                  <c:v>1.20271771397925</c:v>
                </c:pt>
                <c:pt idx="30445">
                  <c:v>1.20271745375156</c:v>
                </c:pt>
                <c:pt idx="30446">
                  <c:v>1.20271719357369</c:v>
                </c:pt>
                <c:pt idx="30447">
                  <c:v>1.20271693344564</c:v>
                </c:pt>
                <c:pt idx="30448">
                  <c:v>1.20271667336739</c:v>
                </c:pt>
                <c:pt idx="30449">
                  <c:v>1.20271641333893</c:v>
                </c:pt>
                <c:pt idx="30450">
                  <c:v>1.20271615336024</c:v>
                </c:pt>
                <c:pt idx="30451">
                  <c:v>1.2027158934313</c:v>
                </c:pt>
                <c:pt idx="30452">
                  <c:v>1.20271563355212</c:v>
                </c:pt>
                <c:pt idx="30453">
                  <c:v>1.20271537372266</c:v>
                </c:pt>
                <c:pt idx="30454">
                  <c:v>1.20271511394292</c:v>
                </c:pt>
                <c:pt idx="30455">
                  <c:v>1.20271485421288</c:v>
                </c:pt>
                <c:pt idx="30456">
                  <c:v>1.20271459453253</c:v>
                </c:pt>
                <c:pt idx="30457">
                  <c:v>1.20271433490185</c:v>
                </c:pt>
                <c:pt idx="30458">
                  <c:v>1.20271407532083</c:v>
                </c:pt>
                <c:pt idx="30459">
                  <c:v>1.20271381578945</c:v>
                </c:pt>
                <c:pt idx="30460">
                  <c:v>1.20274224083527</c:v>
                </c:pt>
                <c:pt idx="30461">
                  <c:v>1.20274197866073</c:v>
                </c:pt>
                <c:pt idx="30462">
                  <c:v>1.20274171653631</c:v>
                </c:pt>
                <c:pt idx="30463">
                  <c:v>1.20274145446201</c:v>
                </c:pt>
                <c:pt idx="30464">
                  <c:v>1.2027411924378</c:v>
                </c:pt>
                <c:pt idx="30465">
                  <c:v>1.20274093046368</c:v>
                </c:pt>
                <c:pt idx="30466">
                  <c:v>1.20274066853962</c:v>
                </c:pt>
                <c:pt idx="30467">
                  <c:v>1.20274040666562</c:v>
                </c:pt>
                <c:pt idx="30468">
                  <c:v>1.20274014484166</c:v>
                </c:pt>
                <c:pt idx="30469">
                  <c:v>1.20273988306773</c:v>
                </c:pt>
                <c:pt idx="30470">
                  <c:v>1.2027396213438</c:v>
                </c:pt>
                <c:pt idx="30471">
                  <c:v>1.20273935966988</c:v>
                </c:pt>
                <c:pt idx="30472">
                  <c:v>1.20273909804593</c:v>
                </c:pt>
                <c:pt idx="30473">
                  <c:v>1.20273883647196</c:v>
                </c:pt>
                <c:pt idx="30474">
                  <c:v>1.20273857494794</c:v>
                </c:pt>
                <c:pt idx="30475">
                  <c:v>1.20273831347385</c:v>
                </c:pt>
                <c:pt idx="30476">
                  <c:v>1.2027380520497</c:v>
                </c:pt>
                <c:pt idx="30477">
                  <c:v>1.20273779067545</c:v>
                </c:pt>
                <c:pt idx="30478">
                  <c:v>1.2027375293511</c:v>
                </c:pt>
                <c:pt idx="30479">
                  <c:v>1.20273726807664</c:v>
                </c:pt>
                <c:pt idx="30480">
                  <c:v>1.20273700685204</c:v>
                </c:pt>
                <c:pt idx="30481">
                  <c:v>1.20273674567729</c:v>
                </c:pt>
                <c:pt idx="30482">
                  <c:v>1.20273648455239</c:v>
                </c:pt>
                <c:pt idx="30483">
                  <c:v>1.20273622347731</c:v>
                </c:pt>
                <c:pt idx="30484">
                  <c:v>1.20273596245204</c:v>
                </c:pt>
                <c:pt idx="30485">
                  <c:v>1.20273570147657</c:v>
                </c:pt>
                <c:pt idx="30486">
                  <c:v>1.20273544055088</c:v>
                </c:pt>
                <c:pt idx="30487">
                  <c:v>1.20273517967496</c:v>
                </c:pt>
                <c:pt idx="30488">
                  <c:v>1.20273491884879</c:v>
                </c:pt>
                <c:pt idx="30489">
                  <c:v>1.20273465807237</c:v>
                </c:pt>
                <c:pt idx="30490">
                  <c:v>1.20273439734567</c:v>
                </c:pt>
                <c:pt idx="30491">
                  <c:v>1.20273413666868</c:v>
                </c:pt>
                <c:pt idx="30492">
                  <c:v>1.20273387604138</c:v>
                </c:pt>
                <c:pt idx="30493">
                  <c:v>1.20273361546378</c:v>
                </c:pt>
                <c:pt idx="30494">
                  <c:v>1.20273335493584</c:v>
                </c:pt>
                <c:pt idx="30495">
                  <c:v>1.20273309445755</c:v>
                </c:pt>
                <c:pt idx="30496">
                  <c:v>1.20273283402891</c:v>
                </c:pt>
                <c:pt idx="30497">
                  <c:v>1.20273257364989</c:v>
                </c:pt>
                <c:pt idx="30498">
                  <c:v>1.20273231332048</c:v>
                </c:pt>
                <c:pt idx="30499">
                  <c:v>1.20273205304067</c:v>
                </c:pt>
                <c:pt idx="30500">
                  <c:v>1.20273179281045</c:v>
                </c:pt>
                <c:pt idx="30501">
                  <c:v>1.20273153262979</c:v>
                </c:pt>
                <c:pt idx="30502">
                  <c:v>1.20273127249869</c:v>
                </c:pt>
                <c:pt idx="30503">
                  <c:v>1.20273101241713</c:v>
                </c:pt>
                <c:pt idx="30504">
                  <c:v>1.2027307523851</c:v>
                </c:pt>
                <c:pt idx="30505">
                  <c:v>1.20273049240258</c:v>
                </c:pt>
                <c:pt idx="30506">
                  <c:v>1.20273023246956</c:v>
                </c:pt>
                <c:pt idx="30507">
                  <c:v>1.20272997258602</c:v>
                </c:pt>
                <c:pt idx="30508">
                  <c:v>1.20272971275196</c:v>
                </c:pt>
                <c:pt idx="30509">
                  <c:v>1.20272945296735</c:v>
                </c:pt>
                <c:pt idx="30510">
                  <c:v>1.20272919323219</c:v>
                </c:pt>
                <c:pt idx="30511">
                  <c:v>1.20272893354645</c:v>
                </c:pt>
                <c:pt idx="30512">
                  <c:v>1.20272867391012</c:v>
                </c:pt>
                <c:pt idx="30513">
                  <c:v>1.2027284143232</c:v>
                </c:pt>
                <c:pt idx="30514">
                  <c:v>1.20272815478566</c:v>
                </c:pt>
                <c:pt idx="30515">
                  <c:v>1.20272789529749</c:v>
                </c:pt>
                <c:pt idx="30516">
                  <c:v>1.20272763585869</c:v>
                </c:pt>
                <c:pt idx="30517">
                  <c:v>1.20272737646922</c:v>
                </c:pt>
                <c:pt idx="30518">
                  <c:v>1.20272711712909</c:v>
                </c:pt>
                <c:pt idx="30519">
                  <c:v>1.20272685783827</c:v>
                </c:pt>
                <c:pt idx="30520">
                  <c:v>1.20272659859675</c:v>
                </c:pt>
                <c:pt idx="30521">
                  <c:v>1.20272633940452</c:v>
                </c:pt>
                <c:pt idx="30522">
                  <c:v>1.20272608026156</c:v>
                </c:pt>
                <c:pt idx="30523">
                  <c:v>1.20272582116786</c:v>
                </c:pt>
                <c:pt idx="30524">
                  <c:v>1.2027255621234</c:v>
                </c:pt>
                <c:pt idx="30525">
                  <c:v>1.20272530312818</c:v>
                </c:pt>
                <c:pt idx="30526">
                  <c:v>1.20272504418218</c:v>
                </c:pt>
                <c:pt idx="30527">
                  <c:v>1.20272478528537</c:v>
                </c:pt>
                <c:pt idx="30528">
                  <c:v>1.20272452643776</c:v>
                </c:pt>
                <c:pt idx="30529">
                  <c:v>1.20272426763932</c:v>
                </c:pt>
                <c:pt idx="30530">
                  <c:v>1.20272400889005</c:v>
                </c:pt>
                <c:pt idx="30531">
                  <c:v>1.20272375018992</c:v>
                </c:pt>
                <c:pt idx="30532">
                  <c:v>1.20272349153892</c:v>
                </c:pt>
                <c:pt idx="30533">
                  <c:v>1.20272323293704</c:v>
                </c:pt>
                <c:pt idx="30534">
                  <c:v>1.20272297438427</c:v>
                </c:pt>
                <c:pt idx="30535">
                  <c:v>1.20272271588059</c:v>
                </c:pt>
                <c:pt idx="30536">
                  <c:v>1.20272245742598</c:v>
                </c:pt>
                <c:pt idx="30537">
                  <c:v>1.20272219902044</c:v>
                </c:pt>
                <c:pt idx="30538">
                  <c:v>1.20272194066395</c:v>
                </c:pt>
                <c:pt idx="30539">
                  <c:v>1.20272168235649</c:v>
                </c:pt>
                <c:pt idx="30540">
                  <c:v>1.20272142409805</c:v>
                </c:pt>
                <c:pt idx="30541">
                  <c:v>1.20272116588862</c:v>
                </c:pt>
                <c:pt idx="30542">
                  <c:v>1.20272090772819</c:v>
                </c:pt>
                <c:pt idx="30543">
                  <c:v>1.20272064961673</c:v>
                </c:pt>
                <c:pt idx="30544">
                  <c:v>1.20272039155424</c:v>
                </c:pt>
                <c:pt idx="30545">
                  <c:v>1.2027201335407</c:v>
                </c:pt>
                <c:pt idx="30546">
                  <c:v>1.2027198755761</c:v>
                </c:pt>
                <c:pt idx="30547">
                  <c:v>1.20271961766042</c:v>
                </c:pt>
                <c:pt idx="30548">
                  <c:v>1.20271935979365</c:v>
                </c:pt>
                <c:pt idx="30549">
                  <c:v>1.20271910197578</c:v>
                </c:pt>
                <c:pt idx="30550">
                  <c:v>1.20271884420679</c:v>
                </c:pt>
                <c:pt idx="30551">
                  <c:v>1.20271858648667</c:v>
                </c:pt>
                <c:pt idx="30552">
                  <c:v>1.2027183288154</c:v>
                </c:pt>
                <c:pt idx="30553">
                  <c:v>1.20271807119297</c:v>
                </c:pt>
                <c:pt idx="30554">
                  <c:v>1.20271781361937</c:v>
                </c:pt>
                <c:pt idx="30555">
                  <c:v>1.20271755609458</c:v>
                </c:pt>
                <c:pt idx="30556">
                  <c:v>1.20271729861859</c:v>
                </c:pt>
                <c:pt idx="30557">
                  <c:v>1.20271704119138</c:v>
                </c:pt>
                <c:pt idx="30558">
                  <c:v>1.20271678381294</c:v>
                </c:pt>
                <c:pt idx="30559">
                  <c:v>1.20274494203225</c:v>
                </c:pt>
                <c:pt idx="30560">
                  <c:v>1.2027446820601</c:v>
                </c:pt>
                <c:pt idx="30561">
                  <c:v>1.20274442213718</c:v>
                </c:pt>
                <c:pt idx="30562">
                  <c:v>1.20274416226348</c:v>
                </c:pt>
                <c:pt idx="30563">
                  <c:v>1.202743902439</c:v>
                </c:pt>
                <c:pt idx="30564">
                  <c:v>1.20274364266371</c:v>
                </c:pt>
                <c:pt idx="30565">
                  <c:v>1.20274338293761</c:v>
                </c:pt>
                <c:pt idx="30566">
                  <c:v>1.20274312326067</c:v>
                </c:pt>
                <c:pt idx="30567">
                  <c:v>1.2027428636329</c:v>
                </c:pt>
                <c:pt idx="30568">
                  <c:v>1.20274260405426</c:v>
                </c:pt>
                <c:pt idx="30569">
                  <c:v>1.20274234452475</c:v>
                </c:pt>
                <c:pt idx="30570">
                  <c:v>1.20274208504435</c:v>
                </c:pt>
                <c:pt idx="30571">
                  <c:v>1.20274182561305</c:v>
                </c:pt>
                <c:pt idx="30572">
                  <c:v>1.20274156623084</c:v>
                </c:pt>
                <c:pt idx="30573">
                  <c:v>1.2027413068977</c:v>
                </c:pt>
                <c:pt idx="30574">
                  <c:v>1.20274104761362</c:v>
                </c:pt>
                <c:pt idx="30575">
                  <c:v>1.20274078837858</c:v>
                </c:pt>
                <c:pt idx="30576">
                  <c:v>1.20274052919257</c:v>
                </c:pt>
                <c:pt idx="30577">
                  <c:v>1.20274027005557</c:v>
                </c:pt>
                <c:pt idx="30578">
                  <c:v>1.20274001096758</c:v>
                </c:pt>
                <c:pt idx="30579">
                  <c:v>1.20273975192858</c:v>
                </c:pt>
                <c:pt idx="30580">
                  <c:v>1.20273949293855</c:v>
                </c:pt>
                <c:pt idx="30581">
                  <c:v>1.20273923399748</c:v>
                </c:pt>
                <c:pt idx="30582">
                  <c:v>1.20273897510535</c:v>
                </c:pt>
                <c:pt idx="30583">
                  <c:v>1.20273871626216</c:v>
                </c:pt>
                <c:pt idx="30584">
                  <c:v>1.20273845746789</c:v>
                </c:pt>
                <c:pt idx="30585">
                  <c:v>1.20273819872253</c:v>
                </c:pt>
                <c:pt idx="30586">
                  <c:v>1.20273794002605</c:v>
                </c:pt>
                <c:pt idx="30587">
                  <c:v>1.20273768137845</c:v>
                </c:pt>
                <c:pt idx="30588">
                  <c:v>1.20273742277971</c:v>
                </c:pt>
                <c:pt idx="30589">
                  <c:v>1.20273716422983</c:v>
                </c:pt>
                <c:pt idx="30590">
                  <c:v>1.20273690572878</c:v>
                </c:pt>
                <c:pt idx="30591">
                  <c:v>1.20273664727655</c:v>
                </c:pt>
                <c:pt idx="30592">
                  <c:v>1.20273638887312</c:v>
                </c:pt>
                <c:pt idx="30593">
                  <c:v>1.2027361305185</c:v>
                </c:pt>
                <c:pt idx="30594">
                  <c:v>1.20273587221265</c:v>
                </c:pt>
                <c:pt idx="30595">
                  <c:v>1.20273561395557</c:v>
                </c:pt>
                <c:pt idx="30596">
                  <c:v>1.20273535574724</c:v>
                </c:pt>
                <c:pt idx="30597">
                  <c:v>1.20273509758765</c:v>
                </c:pt>
                <c:pt idx="30598">
                  <c:v>1.20273483947679</c:v>
                </c:pt>
                <c:pt idx="30599">
                  <c:v>1.20273458141463</c:v>
                </c:pt>
                <c:pt idx="30600">
                  <c:v>1.20273432340118</c:v>
                </c:pt>
                <c:pt idx="30601">
                  <c:v>1.2027340654364</c:v>
                </c:pt>
                <c:pt idx="30602">
                  <c:v>1.2027338075203</c:v>
                </c:pt>
                <c:pt idx="30603">
                  <c:v>1.20273354965286</c:v>
                </c:pt>
                <c:pt idx="30604">
                  <c:v>1.20273329183405</c:v>
                </c:pt>
                <c:pt idx="30605">
                  <c:v>1.20273303406388</c:v>
                </c:pt>
                <c:pt idx="30606">
                  <c:v>1.20273277634231</c:v>
                </c:pt>
                <c:pt idx="30607">
                  <c:v>1.20273251866935</c:v>
                </c:pt>
                <c:pt idx="30608">
                  <c:v>1.20273226104498</c:v>
                </c:pt>
                <c:pt idx="30609">
                  <c:v>1.20273200346918</c:v>
                </c:pt>
                <c:pt idx="30610">
                  <c:v>1.20273174594194</c:v>
                </c:pt>
                <c:pt idx="30611">
                  <c:v>1.20273148846325</c:v>
                </c:pt>
                <c:pt idx="30612">
                  <c:v>1.20273123103309</c:v>
                </c:pt>
                <c:pt idx="30613">
                  <c:v>1.20273097365145</c:v>
                </c:pt>
                <c:pt idx="30614">
                  <c:v>1.20273071631831</c:v>
                </c:pt>
                <c:pt idx="30615">
                  <c:v>1.20273045903366</c:v>
                </c:pt>
                <c:pt idx="30616">
                  <c:v>1.2027302017975</c:v>
                </c:pt>
                <c:pt idx="30617">
                  <c:v>1.20272994460979</c:v>
                </c:pt>
                <c:pt idx="30618">
                  <c:v>1.20272968747054</c:v>
                </c:pt>
                <c:pt idx="30619">
                  <c:v>1.20272943037972</c:v>
                </c:pt>
                <c:pt idx="30620">
                  <c:v>1.20272917333732</c:v>
                </c:pt>
                <c:pt idx="30621">
                  <c:v>1.20272891634334</c:v>
                </c:pt>
                <c:pt idx="30622">
                  <c:v>1.20272865939775</c:v>
                </c:pt>
                <c:pt idx="30623">
                  <c:v>1.20272840250054</c:v>
                </c:pt>
                <c:pt idx="30624">
                  <c:v>1.2027281456517</c:v>
                </c:pt>
                <c:pt idx="30625">
                  <c:v>1.20272788885121</c:v>
                </c:pt>
                <c:pt idx="30626">
                  <c:v>1.20272763209906</c:v>
                </c:pt>
                <c:pt idx="30627">
                  <c:v>1.20272737539524</c:v>
                </c:pt>
                <c:pt idx="30628">
                  <c:v>1.20272711873974</c:v>
                </c:pt>
                <c:pt idx="30629">
                  <c:v>1.20272686213253</c:v>
                </c:pt>
                <c:pt idx="30630">
                  <c:v>1.20272660557361</c:v>
                </c:pt>
                <c:pt idx="30631">
                  <c:v>1.20272634906297</c:v>
                </c:pt>
                <c:pt idx="30632">
                  <c:v>1.20272609260058</c:v>
                </c:pt>
                <c:pt idx="30633">
                  <c:v>1.20272583618643</c:v>
                </c:pt>
                <c:pt idx="30634">
                  <c:v>1.20272557982052</c:v>
                </c:pt>
                <c:pt idx="30635">
                  <c:v>1.20272532350283</c:v>
                </c:pt>
                <c:pt idx="30636">
                  <c:v>1.20272506723334</c:v>
                </c:pt>
                <c:pt idx="30637">
                  <c:v>1.20272481101204</c:v>
                </c:pt>
                <c:pt idx="30638">
                  <c:v>1.20272455483892</c:v>
                </c:pt>
                <c:pt idx="30639">
                  <c:v>1.20272429871397</c:v>
                </c:pt>
                <c:pt idx="30640">
                  <c:v>1.20272404263716</c:v>
                </c:pt>
                <c:pt idx="30641">
                  <c:v>1.20272378660849</c:v>
                </c:pt>
                <c:pt idx="30642">
                  <c:v>1.20272353062794</c:v>
                </c:pt>
                <c:pt idx="30643">
                  <c:v>1.20272327469551</c:v>
                </c:pt>
                <c:pt idx="30644">
                  <c:v>1.20272301881116</c:v>
                </c:pt>
                <c:pt idx="30645">
                  <c:v>1.2027227629749</c:v>
                </c:pt>
                <c:pt idx="30646">
                  <c:v>1.20272250718671</c:v>
                </c:pt>
                <c:pt idx="30647">
                  <c:v>1.20272225144658</c:v>
                </c:pt>
                <c:pt idx="30648">
                  <c:v>1.20272199575448</c:v>
                </c:pt>
                <c:pt idx="30649">
                  <c:v>1.20272174011042</c:v>
                </c:pt>
                <c:pt idx="30650">
                  <c:v>1.20272148451437</c:v>
                </c:pt>
                <c:pt idx="30651">
                  <c:v>1.20272122896632</c:v>
                </c:pt>
                <c:pt idx="30652">
                  <c:v>1.20272097346625</c:v>
                </c:pt>
                <c:pt idx="30653">
                  <c:v>1.20272071801417</c:v>
                </c:pt>
                <c:pt idx="30654">
                  <c:v>1.20272046261004</c:v>
                </c:pt>
                <c:pt idx="30655">
                  <c:v>1.20272020725386</c:v>
                </c:pt>
                <c:pt idx="30656">
                  <c:v>1.20271995194561</c:v>
                </c:pt>
                <c:pt idx="30657">
                  <c:v>1.20271969668528</c:v>
                </c:pt>
                <c:pt idx="30658">
                  <c:v>1.20271944147286</c:v>
                </c:pt>
                <c:pt idx="30659">
                  <c:v>1.20274733523492</c:v>
                </c:pt>
                <c:pt idx="30660">
                  <c:v>1.20274707747731</c:v>
                </c:pt>
                <c:pt idx="30661">
                  <c:v>1.20274681976807</c:v>
                </c:pt>
                <c:pt idx="30662">
                  <c:v>1.20274656210717</c:v>
                </c:pt>
                <c:pt idx="30663">
                  <c:v>1.20274630449461</c:v>
                </c:pt>
                <c:pt idx="30664">
                  <c:v>1.20274604693036</c:v>
                </c:pt>
                <c:pt idx="30665">
                  <c:v>1.20274578941443</c:v>
                </c:pt>
                <c:pt idx="30666">
                  <c:v>1.20274553194679</c:v>
                </c:pt>
                <c:pt idx="30667">
                  <c:v>1.20274527452742</c:v>
                </c:pt>
                <c:pt idx="30668">
                  <c:v>1.20274501715633</c:v>
                </c:pt>
                <c:pt idx="30669">
                  <c:v>1.20274475983349</c:v>
                </c:pt>
                <c:pt idx="30670">
                  <c:v>1.20274450255888</c:v>
                </c:pt>
                <c:pt idx="30671">
                  <c:v>1.2027442453325</c:v>
                </c:pt>
                <c:pt idx="30672">
                  <c:v>1.20274398815434</c:v>
                </c:pt>
                <c:pt idx="30673">
                  <c:v>1.20274373102437</c:v>
                </c:pt>
                <c:pt idx="30674">
                  <c:v>1.20274347394259</c:v>
                </c:pt>
                <c:pt idx="30675">
                  <c:v>1.20274321690898</c:v>
                </c:pt>
                <c:pt idx="30676">
                  <c:v>1.20274295992353</c:v>
                </c:pt>
                <c:pt idx="30677">
                  <c:v>1.20274270298622</c:v>
                </c:pt>
                <c:pt idx="30678">
                  <c:v>1.20274244609704</c:v>
                </c:pt>
                <c:pt idx="30679">
                  <c:v>1.20274218925598</c:v>
                </c:pt>
                <c:pt idx="30680">
                  <c:v>1.20274193246303</c:v>
                </c:pt>
                <c:pt idx="30681">
                  <c:v>1.20274167571816</c:v>
                </c:pt>
                <c:pt idx="30682">
                  <c:v>1.20274141902137</c:v>
                </c:pt>
                <c:pt idx="30683">
                  <c:v>1.20274116237265</c:v>
                </c:pt>
                <c:pt idx="30684">
                  <c:v>1.20274090577197</c:v>
                </c:pt>
                <c:pt idx="30685">
                  <c:v>1.20274064921933</c:v>
                </c:pt>
                <c:pt idx="30686">
                  <c:v>1.20274039271472</c:v>
                </c:pt>
                <c:pt idx="30687">
                  <c:v>1.20274013625811</c:v>
                </c:pt>
                <c:pt idx="30688">
                  <c:v>1.2027398798495</c:v>
                </c:pt>
                <c:pt idx="30689">
                  <c:v>1.20273962348887</c:v>
                </c:pt>
                <c:pt idx="30690">
                  <c:v>1.20273936717621</c:v>
                </c:pt>
                <c:pt idx="30691">
                  <c:v>1.20273911091151</c:v>
                </c:pt>
                <c:pt idx="30692">
                  <c:v>1.20273885469475</c:v>
                </c:pt>
                <c:pt idx="30693">
                  <c:v>1.20273859852592</c:v>
                </c:pt>
                <c:pt idx="30694">
                  <c:v>1.202738342405</c:v>
                </c:pt>
                <c:pt idx="30695">
                  <c:v>1.20273808633198</c:v>
                </c:pt>
                <c:pt idx="30696">
                  <c:v>1.20273783030685</c:v>
                </c:pt>
                <c:pt idx="30697">
                  <c:v>1.2027375743296</c:v>
                </c:pt>
                <c:pt idx="30698">
                  <c:v>1.20273731840021</c:v>
                </c:pt>
                <c:pt idx="30699">
                  <c:v>1.20273706251867</c:v>
                </c:pt>
                <c:pt idx="30700">
                  <c:v>1.20273680668496</c:v>
                </c:pt>
                <c:pt idx="30701">
                  <c:v>1.20273655089907</c:v>
                </c:pt>
                <c:pt idx="30702">
                  <c:v>1.20273629516099</c:v>
                </c:pt>
                <c:pt idx="30703">
                  <c:v>1.2027360394707</c:v>
                </c:pt>
                <c:pt idx="30704">
                  <c:v>1.2027357838282</c:v>
                </c:pt>
                <c:pt idx="30705">
                  <c:v>1.20273552823346</c:v>
                </c:pt>
                <c:pt idx="30706">
                  <c:v>1.20273527268648</c:v>
                </c:pt>
                <c:pt idx="30707">
                  <c:v>1.20273501718724</c:v>
                </c:pt>
                <c:pt idx="30708">
                  <c:v>1.20273476173572</c:v>
                </c:pt>
                <c:pt idx="30709">
                  <c:v>1.20273450633192</c:v>
                </c:pt>
                <c:pt idx="30710">
                  <c:v>1.20273425097582</c:v>
                </c:pt>
                <c:pt idx="30711">
                  <c:v>1.20273399566741</c:v>
                </c:pt>
                <c:pt idx="30712">
                  <c:v>1.20273374040667</c:v>
                </c:pt>
                <c:pt idx="30713">
                  <c:v>1.20273348519359</c:v>
                </c:pt>
                <c:pt idx="30714">
                  <c:v>1.20273323002816</c:v>
                </c:pt>
                <c:pt idx="30715">
                  <c:v>1.20273297491036</c:v>
                </c:pt>
                <c:pt idx="30716">
                  <c:v>1.20273271984019</c:v>
                </c:pt>
                <c:pt idx="30717">
                  <c:v>1.20273246481762</c:v>
                </c:pt>
                <c:pt idx="30718">
                  <c:v>1.20273220984264</c:v>
                </c:pt>
                <c:pt idx="30719">
                  <c:v>1.20273195491525</c:v>
                </c:pt>
                <c:pt idx="30720">
                  <c:v>1.20273170003542</c:v>
                </c:pt>
                <c:pt idx="30721">
                  <c:v>1.20273144520315</c:v>
                </c:pt>
                <c:pt idx="30722">
                  <c:v>1.20273119041842</c:v>
                </c:pt>
                <c:pt idx="30723">
                  <c:v>1.20273093568121</c:v>
                </c:pt>
                <c:pt idx="30724">
                  <c:v>1.20273068099152</c:v>
                </c:pt>
                <c:pt idx="30725">
                  <c:v>1.20273042634933</c:v>
                </c:pt>
                <c:pt idx="30726">
                  <c:v>1.20273017175463</c:v>
                </c:pt>
                <c:pt idx="30727">
                  <c:v>1.2027299172074</c:v>
                </c:pt>
                <c:pt idx="30728">
                  <c:v>1.20272966270763</c:v>
                </c:pt>
                <c:pt idx="30729">
                  <c:v>1.20272940825531</c:v>
                </c:pt>
                <c:pt idx="30730">
                  <c:v>1.20272915385042</c:v>
                </c:pt>
                <c:pt idx="30731">
                  <c:v>1.20272889949296</c:v>
                </c:pt>
                <c:pt idx="30732">
                  <c:v>1.2027286451829</c:v>
                </c:pt>
                <c:pt idx="30733">
                  <c:v>1.20272839092024</c:v>
                </c:pt>
                <c:pt idx="30734">
                  <c:v>1.20272813670496</c:v>
                </c:pt>
                <c:pt idx="30735">
                  <c:v>1.20272788253705</c:v>
                </c:pt>
                <c:pt idx="30736">
                  <c:v>1.20272762841649</c:v>
                </c:pt>
                <c:pt idx="30737">
                  <c:v>1.20272737434328</c:v>
                </c:pt>
                <c:pt idx="30738">
                  <c:v>1.20272712031739</c:v>
                </c:pt>
                <c:pt idx="30739">
                  <c:v>1.20272686633882</c:v>
                </c:pt>
                <c:pt idx="30740">
                  <c:v>1.20272661240754</c:v>
                </c:pt>
                <c:pt idx="30741">
                  <c:v>1.20272635852356</c:v>
                </c:pt>
                <c:pt idx="30742">
                  <c:v>1.20272610468686</c:v>
                </c:pt>
                <c:pt idx="30743">
                  <c:v>1.20272585089741</c:v>
                </c:pt>
                <c:pt idx="30744">
                  <c:v>1.20272559715522</c:v>
                </c:pt>
                <c:pt idx="30745">
                  <c:v>1.20272534346026</c:v>
                </c:pt>
                <c:pt idx="30746">
                  <c:v>1.20272508981253</c:v>
                </c:pt>
                <c:pt idx="30747">
                  <c:v>1.202724836212</c:v>
                </c:pt>
                <c:pt idx="30748">
                  <c:v>1.20272458265867</c:v>
                </c:pt>
                <c:pt idx="30749">
                  <c:v>1.20272432915252</c:v>
                </c:pt>
                <c:pt idx="30750">
                  <c:v>1.20273526538584</c:v>
                </c:pt>
                <c:pt idx="30751">
                  <c:v>1.20273501093071</c:v>
                </c:pt>
                <c:pt idx="30752">
                  <c:v>1.20273475652292</c:v>
                </c:pt>
                <c:pt idx="30753">
                  <c:v>1.20273450216246</c:v>
                </c:pt>
                <c:pt idx="30754">
                  <c:v>1.20273424784931</c:v>
                </c:pt>
                <c:pt idx="30755">
                  <c:v>1.20273399358345</c:v>
                </c:pt>
                <c:pt idx="30756">
                  <c:v>1.20273373936489</c:v>
                </c:pt>
                <c:pt idx="30757">
                  <c:v>1.20273348519359</c:v>
                </c:pt>
                <c:pt idx="30758">
                  <c:v>1.20273323106955</c:v>
                </c:pt>
                <c:pt idx="30759">
                  <c:v>1.2027608645131</c:v>
                </c:pt>
                <c:pt idx="30760">
                  <c:v>1.2027606078914</c:v>
                </c:pt>
                <c:pt idx="30761">
                  <c:v>1.20276035131741</c:v>
                </c:pt>
                <c:pt idx="30762">
                  <c:v>1.2027600947911</c:v>
                </c:pt>
                <c:pt idx="30763">
                  <c:v>1.20275983831247</c:v>
                </c:pt>
                <c:pt idx="30764">
                  <c:v>1.2027595818815</c:v>
                </c:pt>
                <c:pt idx="30765">
                  <c:v>1.20275932549818</c:v>
                </c:pt>
                <c:pt idx="30766">
                  <c:v>1.20275906916249</c:v>
                </c:pt>
                <c:pt idx="30767">
                  <c:v>1.20275881287443</c:v>
                </c:pt>
                <c:pt idx="30768">
                  <c:v>1.20275855663397</c:v>
                </c:pt>
                <c:pt idx="30769">
                  <c:v>1.20275830044111</c:v>
                </c:pt>
                <c:pt idx="30770">
                  <c:v>1.20275804429583</c:v>
                </c:pt>
                <c:pt idx="30771">
                  <c:v>1.20275778819812</c:v>
                </c:pt>
                <c:pt idx="30772">
                  <c:v>1.20275753214796</c:v>
                </c:pt>
                <c:pt idx="30773">
                  <c:v>1.20275727614535</c:v>
                </c:pt>
                <c:pt idx="30774">
                  <c:v>1.20275702019027</c:v>
                </c:pt>
                <c:pt idx="30775">
                  <c:v>1.2027567642827</c:v>
                </c:pt>
                <c:pt idx="30776">
                  <c:v>1.20275650842263</c:v>
                </c:pt>
                <c:pt idx="30777">
                  <c:v>1.20275625261006</c:v>
                </c:pt>
                <c:pt idx="30778">
                  <c:v>1.20275599684495</c:v>
                </c:pt>
                <c:pt idx="30779">
                  <c:v>1.20275574112732</c:v>
                </c:pt>
                <c:pt idx="30780">
                  <c:v>1.20275548545713</c:v>
                </c:pt>
                <c:pt idx="30781">
                  <c:v>1.20275522983438</c:v>
                </c:pt>
                <c:pt idx="30782">
                  <c:v>1.20275497425905</c:v>
                </c:pt>
                <c:pt idx="30783">
                  <c:v>1.20275471873113</c:v>
                </c:pt>
                <c:pt idx="30784">
                  <c:v>1.2027544632506</c:v>
                </c:pt>
                <c:pt idx="30785">
                  <c:v>1.20275420781747</c:v>
                </c:pt>
                <c:pt idx="30786">
                  <c:v>1.2027539524317</c:v>
                </c:pt>
                <c:pt idx="30787">
                  <c:v>1.20275369709329</c:v>
                </c:pt>
                <c:pt idx="30788">
                  <c:v>1.20275344180222</c:v>
                </c:pt>
                <c:pt idx="30789">
                  <c:v>1.20275318655848</c:v>
                </c:pt>
                <c:pt idx="30790">
                  <c:v>1.20275293136207</c:v>
                </c:pt>
                <c:pt idx="30791">
                  <c:v>1.20275267621295</c:v>
                </c:pt>
                <c:pt idx="30792">
                  <c:v>1.20275242111113</c:v>
                </c:pt>
                <c:pt idx="30793">
                  <c:v>1.20275216605659</c:v>
                </c:pt>
                <c:pt idx="30794">
                  <c:v>1.20275191104931</c:v>
                </c:pt>
                <c:pt idx="30795">
                  <c:v>1.20275165608928</c:v>
                </c:pt>
                <c:pt idx="30796">
                  <c:v>1.20275140117649</c:v>
                </c:pt>
                <c:pt idx="30797">
                  <c:v>1.20275114631093</c:v>
                </c:pt>
                <c:pt idx="30798">
                  <c:v>1.20275089149258</c:v>
                </c:pt>
                <c:pt idx="30799">
                  <c:v>1.20275063672143</c:v>
                </c:pt>
                <c:pt idx="30800">
                  <c:v>1.20275038199747</c:v>
                </c:pt>
                <c:pt idx="30801">
                  <c:v>1.20275012732068</c:v>
                </c:pt>
                <c:pt idx="30802">
                  <c:v>1.20274987269105</c:v>
                </c:pt>
                <c:pt idx="30803">
                  <c:v>1.20274961810856</c:v>
                </c:pt>
                <c:pt idx="30804">
                  <c:v>1.20274936357321</c:v>
                </c:pt>
                <c:pt idx="30805">
                  <c:v>1.20274910908499</c:v>
                </c:pt>
                <c:pt idx="30806">
                  <c:v>1.20274885464387</c:v>
                </c:pt>
                <c:pt idx="30807">
                  <c:v>1.20274860024984</c:v>
                </c:pt>
                <c:pt idx="30808">
                  <c:v>1.2027483459029</c:v>
                </c:pt>
                <c:pt idx="30809">
                  <c:v>1.20274809160302</c:v>
                </c:pt>
                <c:pt idx="30810">
                  <c:v>1.2027478373502</c:v>
                </c:pt>
                <c:pt idx="30811">
                  <c:v>1.20274758314442</c:v>
                </c:pt>
                <c:pt idx="30812">
                  <c:v>1.20274732898567</c:v>
                </c:pt>
                <c:pt idx="30813">
                  <c:v>1.20274707487394</c:v>
                </c:pt>
                <c:pt idx="30814">
                  <c:v>1.20274682080921</c:v>
                </c:pt>
                <c:pt idx="30815">
                  <c:v>1.20274656679148</c:v>
                </c:pt>
                <c:pt idx="30816">
                  <c:v>1.20274631282072</c:v>
                </c:pt>
                <c:pt idx="30817">
                  <c:v>1.20274605889692</c:v>
                </c:pt>
                <c:pt idx="30818">
                  <c:v>1.20274580502007</c:v>
                </c:pt>
                <c:pt idx="30819">
                  <c:v>1.20274555119017</c:v>
                </c:pt>
                <c:pt idx="30820">
                  <c:v>1.20274529740719</c:v>
                </c:pt>
                <c:pt idx="30821">
                  <c:v>1.20274504367112</c:v>
                </c:pt>
                <c:pt idx="30822">
                  <c:v>1.20274478998194</c:v>
                </c:pt>
                <c:pt idx="30823">
                  <c:v>1.20274453633966</c:v>
                </c:pt>
                <c:pt idx="30824">
                  <c:v>1.20274428274425</c:v>
                </c:pt>
                <c:pt idx="30825">
                  <c:v>1.2027440291957</c:v>
                </c:pt>
                <c:pt idx="30826">
                  <c:v>1.20274377569399</c:v>
                </c:pt>
                <c:pt idx="30827">
                  <c:v>1.20274352223912</c:v>
                </c:pt>
                <c:pt idx="30828">
                  <c:v>1.20274326883107</c:v>
                </c:pt>
                <c:pt idx="30829">
                  <c:v>1.20274301546983</c:v>
                </c:pt>
                <c:pt idx="30830">
                  <c:v>1.20274276215539</c:v>
                </c:pt>
                <c:pt idx="30831">
                  <c:v>1.20274250888773</c:v>
                </c:pt>
                <c:pt idx="30832">
                  <c:v>1.20274225566683</c:v>
                </c:pt>
                <c:pt idx="30833">
                  <c:v>1.2027420024927</c:v>
                </c:pt>
                <c:pt idx="30834">
                  <c:v>1.2027417493653</c:v>
                </c:pt>
                <c:pt idx="30835">
                  <c:v>1.20274149628464</c:v>
                </c:pt>
                <c:pt idx="30836">
                  <c:v>1.20274124325069</c:v>
                </c:pt>
                <c:pt idx="30837">
                  <c:v>1.20274099026345</c:v>
                </c:pt>
                <c:pt idx="30838">
                  <c:v>1.2027407373229</c:v>
                </c:pt>
                <c:pt idx="30839">
                  <c:v>1.20274048442903</c:v>
                </c:pt>
                <c:pt idx="30840">
                  <c:v>1.20274023158183</c:v>
                </c:pt>
                <c:pt idx="30841">
                  <c:v>1.20273997878127</c:v>
                </c:pt>
                <c:pt idx="30842">
                  <c:v>1.20273972602736</c:v>
                </c:pt>
                <c:pt idx="30843">
                  <c:v>1.20273947332008</c:v>
                </c:pt>
                <c:pt idx="30844">
                  <c:v>1.20273922065941</c:v>
                </c:pt>
                <c:pt idx="30845">
                  <c:v>1.20273896804534</c:v>
                </c:pt>
                <c:pt idx="30846">
                  <c:v>1.20273871547786</c:v>
                </c:pt>
                <c:pt idx="30847">
                  <c:v>1.20273846295695</c:v>
                </c:pt>
                <c:pt idx="30848">
                  <c:v>1.20273821048261</c:v>
                </c:pt>
                <c:pt idx="30849">
                  <c:v>1.20273795805482</c:v>
                </c:pt>
                <c:pt idx="30850">
                  <c:v>1.20273770567356</c:v>
                </c:pt>
                <c:pt idx="30851">
                  <c:v>1.20273745333883</c:v>
                </c:pt>
                <c:pt idx="30852">
                  <c:v>1.20273720105061</c:v>
                </c:pt>
                <c:pt idx="30853">
                  <c:v>1.20273694880889</c:v>
                </c:pt>
                <c:pt idx="30854">
                  <c:v>1.20273669661365</c:v>
                </c:pt>
                <c:pt idx="30855">
                  <c:v>1.20273644446488</c:v>
                </c:pt>
                <c:pt idx="30856">
                  <c:v>1.20273619236258</c:v>
                </c:pt>
                <c:pt idx="30857">
                  <c:v>1.20273594030672</c:v>
                </c:pt>
                <c:pt idx="30858">
                  <c:v>1.2027356882973</c:v>
                </c:pt>
                <c:pt idx="30859">
                  <c:v>1.20276306700434</c:v>
                </c:pt>
                <c:pt idx="30860">
                  <c:v>1.20276281254313</c:v>
                </c:pt>
                <c:pt idx="30861">
                  <c:v>1.20276255812879</c:v>
                </c:pt>
                <c:pt idx="30862">
                  <c:v>1.2027623037613</c:v>
                </c:pt>
                <c:pt idx="30863">
                  <c:v>1.20276204944065</c:v>
                </c:pt>
                <c:pt idx="30864">
                  <c:v>1.20276179516682</c:v>
                </c:pt>
                <c:pt idx="30865">
                  <c:v>1.20276154093981</c:v>
                </c:pt>
                <c:pt idx="30866">
                  <c:v>1.20276128675959</c:v>
                </c:pt>
                <c:pt idx="30867">
                  <c:v>1.20276103262617</c:v>
                </c:pt>
                <c:pt idx="30868">
                  <c:v>1.20276077853951</c:v>
                </c:pt>
                <c:pt idx="30869">
                  <c:v>1.20276052449962</c:v>
                </c:pt>
                <c:pt idx="30870">
                  <c:v>1.20276027050647</c:v>
                </c:pt>
                <c:pt idx="30871">
                  <c:v>1.20276001656006</c:v>
                </c:pt>
                <c:pt idx="30872">
                  <c:v>1.20275976266038</c:v>
                </c:pt>
                <c:pt idx="30873">
                  <c:v>1.2027595088074</c:v>
                </c:pt>
                <c:pt idx="30874">
                  <c:v>1.20275925500111</c:v>
                </c:pt>
                <c:pt idx="30875">
                  <c:v>1.20275900124152</c:v>
                </c:pt>
                <c:pt idx="30876">
                  <c:v>1.20275874752859</c:v>
                </c:pt>
                <c:pt idx="30877">
                  <c:v>1.20275849386232</c:v>
                </c:pt>
                <c:pt idx="30878">
                  <c:v>1.20275824024269</c:v>
                </c:pt>
                <c:pt idx="30879">
                  <c:v>1.2027579866697</c:v>
                </c:pt>
                <c:pt idx="30880">
                  <c:v>1.20275773314332</c:v>
                </c:pt>
                <c:pt idx="30881">
                  <c:v>1.20275747966355</c:v>
                </c:pt>
                <c:pt idx="30882">
                  <c:v>1.20275722623038</c:v>
                </c:pt>
                <c:pt idx="30883">
                  <c:v>1.20275697284378</c:v>
                </c:pt>
                <c:pt idx="30884">
                  <c:v>1.20275671950375</c:v>
                </c:pt>
                <c:pt idx="30885">
                  <c:v>1.20275646621028</c:v>
                </c:pt>
                <c:pt idx="30886">
                  <c:v>1.20275621296335</c:v>
                </c:pt>
                <c:pt idx="30887">
                  <c:v>1.20275595976295</c:v>
                </c:pt>
                <c:pt idx="30888">
                  <c:v>1.20275570660907</c:v>
                </c:pt>
                <c:pt idx="30889">
                  <c:v>1.20275545350169</c:v>
                </c:pt>
                <c:pt idx="30890">
                  <c:v>1.2027552004408</c:v>
                </c:pt>
                <c:pt idx="30891">
                  <c:v>1.20275494742638</c:v>
                </c:pt>
                <c:pt idx="30892">
                  <c:v>1.20275469445844</c:v>
                </c:pt>
                <c:pt idx="30893">
                  <c:v>1.20275444153694</c:v>
                </c:pt>
                <c:pt idx="30894">
                  <c:v>1.20275418866189</c:v>
                </c:pt>
                <c:pt idx="30895">
                  <c:v>1.20275393583326</c:v>
                </c:pt>
                <c:pt idx="30896">
                  <c:v>1.20275368305104</c:v>
                </c:pt>
                <c:pt idx="30897">
                  <c:v>1.20275343031523</c:v>
                </c:pt>
                <c:pt idx="30898">
                  <c:v>1.20275317762581</c:v>
                </c:pt>
                <c:pt idx="30899">
                  <c:v>1.20275292498276</c:v>
                </c:pt>
                <c:pt idx="30900">
                  <c:v>1.20275267238607</c:v>
                </c:pt>
                <c:pt idx="30901">
                  <c:v>1.20275241983574</c:v>
                </c:pt>
                <c:pt idx="30902">
                  <c:v>1.20275216733174</c:v>
                </c:pt>
                <c:pt idx="30903">
                  <c:v>1.20275191487406</c:v>
                </c:pt>
                <c:pt idx="30904">
                  <c:v>1.2027516624627</c:v>
                </c:pt>
                <c:pt idx="30905">
                  <c:v>1.20275141009764</c:v>
                </c:pt>
                <c:pt idx="30906">
                  <c:v>1.20275115777886</c:v>
                </c:pt>
                <c:pt idx="30907">
                  <c:v>1.20275090550636</c:v>
                </c:pt>
                <c:pt idx="30908">
                  <c:v>1.20275065328012</c:v>
                </c:pt>
                <c:pt idx="30909">
                  <c:v>1.20275040110012</c:v>
                </c:pt>
                <c:pt idx="30910">
                  <c:v>1.20275014896637</c:v>
                </c:pt>
                <c:pt idx="30911">
                  <c:v>1.20274989687883</c:v>
                </c:pt>
                <c:pt idx="30912">
                  <c:v>1.20274964483751</c:v>
                </c:pt>
                <c:pt idx="30913">
                  <c:v>1.20274939284238</c:v>
                </c:pt>
                <c:pt idx="30914">
                  <c:v>1.20274914089343</c:v>
                </c:pt>
                <c:pt idx="30915">
                  <c:v>1.20274888899066</c:v>
                </c:pt>
                <c:pt idx="30916">
                  <c:v>1.20274863713405</c:v>
                </c:pt>
                <c:pt idx="30917">
                  <c:v>1.20274838532359</c:v>
                </c:pt>
                <c:pt idx="30918">
                  <c:v>1.20274813355925</c:v>
                </c:pt>
                <c:pt idx="30919">
                  <c:v>1.20274788184104</c:v>
                </c:pt>
                <c:pt idx="30920">
                  <c:v>1.20274763016894</c:v>
                </c:pt>
                <c:pt idx="30921">
                  <c:v>1.20274737854294</c:v>
                </c:pt>
                <c:pt idx="30922">
                  <c:v>1.20274712696301</c:v>
                </c:pt>
                <c:pt idx="30923">
                  <c:v>1.20274687542916</c:v>
                </c:pt>
                <c:pt idx="30924">
                  <c:v>1.20274662394137</c:v>
                </c:pt>
                <c:pt idx="30925">
                  <c:v>1.20274637249962</c:v>
                </c:pt>
                <c:pt idx="30926">
                  <c:v>1.2027461211039</c:v>
                </c:pt>
                <c:pt idx="30927">
                  <c:v>1.20274586975421</c:v>
                </c:pt>
                <c:pt idx="30928">
                  <c:v>1.20274561845052</c:v>
                </c:pt>
                <c:pt idx="30929">
                  <c:v>1.20274536719283</c:v>
                </c:pt>
                <c:pt idx="30930">
                  <c:v>1.20274511598111</c:v>
                </c:pt>
                <c:pt idx="30931">
                  <c:v>1.20274486481537</c:v>
                </c:pt>
                <c:pt idx="30932">
                  <c:v>1.20274461369559</c:v>
                </c:pt>
                <c:pt idx="30933">
                  <c:v>1.20274436262174</c:v>
                </c:pt>
                <c:pt idx="30934">
                  <c:v>1.20274411159383</c:v>
                </c:pt>
                <c:pt idx="30935">
                  <c:v>1.20274386061184</c:v>
                </c:pt>
                <c:pt idx="30936">
                  <c:v>1.20274360967576</c:v>
                </c:pt>
                <c:pt idx="30937">
                  <c:v>1.20274335878557</c:v>
                </c:pt>
                <c:pt idx="30938">
                  <c:v>1.20274310794126</c:v>
                </c:pt>
                <c:pt idx="30939">
                  <c:v>1.20274285714282</c:v>
                </c:pt>
                <c:pt idx="30940">
                  <c:v>1.20274260639024</c:v>
                </c:pt>
                <c:pt idx="30941">
                  <c:v>1.20274235568349</c:v>
                </c:pt>
                <c:pt idx="30942">
                  <c:v>1.20274210502259</c:v>
                </c:pt>
                <c:pt idx="30943">
                  <c:v>1.20274185440749</c:v>
                </c:pt>
                <c:pt idx="30944">
                  <c:v>1.20274160383821</c:v>
                </c:pt>
                <c:pt idx="30945">
                  <c:v>1.20274135331472</c:v>
                </c:pt>
                <c:pt idx="30946">
                  <c:v>1.202741102837</c:v>
                </c:pt>
                <c:pt idx="30947">
                  <c:v>1.20274085240506</c:v>
                </c:pt>
                <c:pt idx="30948">
                  <c:v>1.20274060201887</c:v>
                </c:pt>
                <c:pt idx="30949">
                  <c:v>1.20274035167843</c:v>
                </c:pt>
                <c:pt idx="30950">
                  <c:v>1.20274010138371</c:v>
                </c:pt>
                <c:pt idx="30951">
                  <c:v>1.20273985113472</c:v>
                </c:pt>
                <c:pt idx="30952">
                  <c:v>1.20273960093143</c:v>
                </c:pt>
                <c:pt idx="30953">
                  <c:v>1.20273935077383</c:v>
                </c:pt>
                <c:pt idx="30954">
                  <c:v>1.20273910066191</c:v>
                </c:pt>
                <c:pt idx="30955">
                  <c:v>1.20273885059566</c:v>
                </c:pt>
                <c:pt idx="30956">
                  <c:v>1.20273860057507</c:v>
                </c:pt>
                <c:pt idx="30957">
                  <c:v>1.20273835060012</c:v>
                </c:pt>
                <c:pt idx="30958">
                  <c:v>1.2027381006708</c:v>
                </c:pt>
                <c:pt idx="30959">
                  <c:v>1.20276522929497</c:v>
                </c:pt>
                <c:pt idx="30960">
                  <c:v>1.20276497695849</c:v>
                </c:pt>
                <c:pt idx="30961">
                  <c:v>1.20276472466806</c:v>
                </c:pt>
                <c:pt idx="30962">
                  <c:v>1.20276447242367</c:v>
                </c:pt>
                <c:pt idx="30963">
                  <c:v>1.2027642202253</c:v>
                </c:pt>
                <c:pt idx="30964">
                  <c:v>1.20276396807294</c:v>
                </c:pt>
                <c:pt idx="30965">
                  <c:v>1.20276371596658</c:v>
                </c:pt>
                <c:pt idx="30966">
                  <c:v>1.2027634639062</c:v>
                </c:pt>
                <c:pt idx="30967">
                  <c:v>1.2027632118918</c:v>
                </c:pt>
                <c:pt idx="30968">
                  <c:v>1.20276295992337</c:v>
                </c:pt>
                <c:pt idx="30969">
                  <c:v>1.20276270800087</c:v>
                </c:pt>
                <c:pt idx="30970">
                  <c:v>1.20276245612432</c:v>
                </c:pt>
                <c:pt idx="30971">
                  <c:v>1.20276220429369</c:v>
                </c:pt>
                <c:pt idx="30972">
                  <c:v>1.20276195250896</c:v>
                </c:pt>
                <c:pt idx="30973">
                  <c:v>1.20276170077014</c:v>
                </c:pt>
                <c:pt idx="30974">
                  <c:v>1.2027614490772</c:v>
                </c:pt>
                <c:pt idx="30975">
                  <c:v>1.20276119743013</c:v>
                </c:pt>
                <c:pt idx="30976">
                  <c:v>1.20276094582893</c:v>
                </c:pt>
                <c:pt idx="30977">
                  <c:v>1.20276069427357</c:v>
                </c:pt>
                <c:pt idx="30978">
                  <c:v>1.20276044276405</c:v>
                </c:pt>
                <c:pt idx="30979">
                  <c:v>1.20276019130035</c:v>
                </c:pt>
                <c:pt idx="30980">
                  <c:v>1.20275993988246</c:v>
                </c:pt>
                <c:pt idx="30981">
                  <c:v>1.20275968851037</c:v>
                </c:pt>
                <c:pt idx="30982">
                  <c:v>1.20275943718406</c:v>
                </c:pt>
                <c:pt idx="30983">
                  <c:v>1.20275918590353</c:v>
                </c:pt>
                <c:pt idx="30984">
                  <c:v>1.20275893466875</c:v>
                </c:pt>
                <c:pt idx="30985">
                  <c:v>1.20275868347973</c:v>
                </c:pt>
                <c:pt idx="30986">
                  <c:v>1.20275843233644</c:v>
                </c:pt>
                <c:pt idx="30987">
                  <c:v>1.20275818123887</c:v>
                </c:pt>
                <c:pt idx="30988">
                  <c:v>1.20275793018701</c:v>
                </c:pt>
                <c:pt idx="30989">
                  <c:v>1.20275767918085</c:v>
                </c:pt>
                <c:pt idx="30990">
                  <c:v>1.20275742822037</c:v>
                </c:pt>
                <c:pt idx="30991">
                  <c:v>1.20275717730557</c:v>
                </c:pt>
                <c:pt idx="30992">
                  <c:v>1.20275692643643</c:v>
                </c:pt>
                <c:pt idx="30993">
                  <c:v>1.20275667561293</c:v>
                </c:pt>
                <c:pt idx="30994">
                  <c:v>1.20275642483508</c:v>
                </c:pt>
                <c:pt idx="30995">
                  <c:v>1.20275617410284</c:v>
                </c:pt>
                <c:pt idx="30996">
                  <c:v>1.20275592341621</c:v>
                </c:pt>
                <c:pt idx="30997">
                  <c:v>1.20275567277519</c:v>
                </c:pt>
                <c:pt idx="30998">
                  <c:v>1.20275542217975</c:v>
                </c:pt>
                <c:pt idx="30999">
                  <c:v>1.20275517162988</c:v>
                </c:pt>
                <c:pt idx="31000">
                  <c:v>1.20275492112557</c:v>
                </c:pt>
                <c:pt idx="31001">
                  <c:v>1.20275467066681</c:v>
                </c:pt>
                <c:pt idx="31002">
                  <c:v>1.20275442025359</c:v>
                </c:pt>
                <c:pt idx="31003">
                  <c:v>1.20275416988589</c:v>
                </c:pt>
                <c:pt idx="31004">
                  <c:v>1.2027539195637</c:v>
                </c:pt>
                <c:pt idx="31005">
                  <c:v>1.20275366928701</c:v>
                </c:pt>
                <c:pt idx="31006">
                  <c:v>1.2027534190558</c:v>
                </c:pt>
                <c:pt idx="31007">
                  <c:v>1.20275316887007</c:v>
                </c:pt>
                <c:pt idx="31008">
                  <c:v>1.2027529187298</c:v>
                </c:pt>
                <c:pt idx="31009">
                  <c:v>1.20275266863498</c:v>
                </c:pt>
                <c:pt idx="31010">
                  <c:v>1.2027524185856</c:v>
                </c:pt>
                <c:pt idx="31011">
                  <c:v>1.20275216858164</c:v>
                </c:pt>
                <c:pt idx="31012">
                  <c:v>1.20275191862309</c:v>
                </c:pt>
                <c:pt idx="31013">
                  <c:v>1.20275166870995</c:v>
                </c:pt>
                <c:pt idx="31014">
                  <c:v>1.20275141884219</c:v>
                </c:pt>
                <c:pt idx="31015">
                  <c:v>1.2027511690198</c:v>
                </c:pt>
                <c:pt idx="31016">
                  <c:v>1.20275091924278</c:v>
                </c:pt>
                <c:pt idx="31017">
                  <c:v>1.2027506695111</c:v>
                </c:pt>
                <c:pt idx="31018">
                  <c:v>1.20275041982477</c:v>
                </c:pt>
                <c:pt idx="31019">
                  <c:v>1.20275017018376</c:v>
                </c:pt>
                <c:pt idx="31020">
                  <c:v>1.20274992058806</c:v>
                </c:pt>
                <c:pt idx="31021">
                  <c:v>1.20274967103767</c:v>
                </c:pt>
                <c:pt idx="31022">
                  <c:v>1.20274942153256</c:v>
                </c:pt>
                <c:pt idx="31023">
                  <c:v>1.20274917207273</c:v>
                </c:pt>
                <c:pt idx="31024">
                  <c:v>1.20274892265816</c:v>
                </c:pt>
                <c:pt idx="31025">
                  <c:v>1.20274867328884</c:v>
                </c:pt>
                <c:pt idx="31026">
                  <c:v>1.20274842396477</c:v>
                </c:pt>
                <c:pt idx="31027">
                  <c:v>1.20274817468592</c:v>
                </c:pt>
                <c:pt idx="31028">
                  <c:v>1.20274792545228</c:v>
                </c:pt>
                <c:pt idx="31029">
                  <c:v>1.20274767626385</c:v>
                </c:pt>
                <c:pt idx="31030">
                  <c:v>1.2027474271206</c:v>
                </c:pt>
                <c:pt idx="31031">
                  <c:v>1.20274717802254</c:v>
                </c:pt>
                <c:pt idx="31032">
                  <c:v>1.20274692896964</c:v>
                </c:pt>
                <c:pt idx="31033">
                  <c:v>1.20274667996189</c:v>
                </c:pt>
                <c:pt idx="31034">
                  <c:v>1.20274643099928</c:v>
                </c:pt>
                <c:pt idx="31035">
                  <c:v>1.2027461820818</c:v>
                </c:pt>
                <c:pt idx="31036">
                  <c:v>1.20274593320944</c:v>
                </c:pt>
                <c:pt idx="31037">
                  <c:v>1.20274568438218</c:v>
                </c:pt>
                <c:pt idx="31038">
                  <c:v>1.20274543560001</c:v>
                </c:pt>
                <c:pt idx="31039">
                  <c:v>1.20274518686293</c:v>
                </c:pt>
                <c:pt idx="31040">
                  <c:v>1.20274493817091</c:v>
                </c:pt>
                <c:pt idx="31041">
                  <c:v>1.20274468952394</c:v>
                </c:pt>
                <c:pt idx="31042">
                  <c:v>1.20274444092202</c:v>
                </c:pt>
                <c:pt idx="31043">
                  <c:v>1.20274419236513</c:v>
                </c:pt>
                <c:pt idx="31044">
                  <c:v>1.20274394385325</c:v>
                </c:pt>
                <c:pt idx="31045">
                  <c:v>1.20274369538639</c:v>
                </c:pt>
                <c:pt idx="31046">
                  <c:v>1.20274344696451</c:v>
                </c:pt>
                <c:pt idx="31047">
                  <c:v>1.20274319858762</c:v>
                </c:pt>
                <c:pt idx="31048">
                  <c:v>1.2027429502557</c:v>
                </c:pt>
                <c:pt idx="31049">
                  <c:v>1.20274270196873</c:v>
                </c:pt>
                <c:pt idx="31050">
                  <c:v>1.20274245372671</c:v>
                </c:pt>
                <c:pt idx="31051">
                  <c:v>1.20274220552962</c:v>
                </c:pt>
                <c:pt idx="31052">
                  <c:v>1.20274195737745</c:v>
                </c:pt>
                <c:pt idx="31053">
                  <c:v>1.20274170927019</c:v>
                </c:pt>
                <c:pt idx="31054">
                  <c:v>1.20274146120783</c:v>
                </c:pt>
                <c:pt idx="31055">
                  <c:v>1.20274121319035</c:v>
                </c:pt>
                <c:pt idx="31056">
                  <c:v>1.20274096521774</c:v>
                </c:pt>
                <c:pt idx="31057">
                  <c:v>1.20274071729</c:v>
                </c:pt>
                <c:pt idx="31058">
                  <c:v>1.2027404694071</c:v>
                </c:pt>
                <c:pt idx="31059">
                  <c:v>1.20276735247565</c:v>
                </c:pt>
                <c:pt idx="31060">
                  <c:v>1.20276710222901</c:v>
                </c:pt>
                <c:pt idx="31061">
                  <c:v>1.20276685202763</c:v>
                </c:pt>
                <c:pt idx="31062">
                  <c:v>1.20276660187148</c:v>
                </c:pt>
                <c:pt idx="31063">
                  <c:v>1.20276635176057</c:v>
                </c:pt>
                <c:pt idx="31064">
                  <c:v>1.20276610169487</c:v>
                </c:pt>
                <c:pt idx="31065">
                  <c:v>1.20276585167438</c:v>
                </c:pt>
                <c:pt idx="31066">
                  <c:v>1.20276560169909</c:v>
                </c:pt>
                <c:pt idx="31067">
                  <c:v>1.20276535176897</c:v>
                </c:pt>
                <c:pt idx="31068">
                  <c:v>1.20276510188402</c:v>
                </c:pt>
                <c:pt idx="31069">
                  <c:v>1.20276485204423</c:v>
                </c:pt>
                <c:pt idx="31070">
                  <c:v>1.20276460224959</c:v>
                </c:pt>
                <c:pt idx="31071">
                  <c:v>1.20276435250007</c:v>
                </c:pt>
                <c:pt idx="31072">
                  <c:v>1.20276410279568</c:v>
                </c:pt>
                <c:pt idx="31073">
                  <c:v>1.20276385313639</c:v>
                </c:pt>
                <c:pt idx="31074">
                  <c:v>1.2027636035222</c:v>
                </c:pt>
                <c:pt idx="31075">
                  <c:v>1.20276335395309</c:v>
                </c:pt>
                <c:pt idx="31076">
                  <c:v>1.20276310442905</c:v>
                </c:pt>
                <c:pt idx="31077">
                  <c:v>1.20276285495007</c:v>
                </c:pt>
                <c:pt idx="31078">
                  <c:v>1.20276260551614</c:v>
                </c:pt>
                <c:pt idx="31079">
                  <c:v>1.20276235612724</c:v>
                </c:pt>
                <c:pt idx="31080">
                  <c:v>1.20276210678337</c:v>
                </c:pt>
                <c:pt idx="31081">
                  <c:v>1.2027618574845</c:v>
                </c:pt>
                <c:pt idx="31082">
                  <c:v>1.20276160823063</c:v>
                </c:pt>
                <c:pt idx="31083">
                  <c:v>1.20276135902175</c:v>
                </c:pt>
                <c:pt idx="31084">
                  <c:v>1.20276110985784</c:v>
                </c:pt>
                <c:pt idx="31085">
                  <c:v>1.20276086073889</c:v>
                </c:pt>
                <c:pt idx="31086">
                  <c:v>1.2027606116649</c:v>
                </c:pt>
                <c:pt idx="31087">
                  <c:v>1.20276036263583</c:v>
                </c:pt>
                <c:pt idx="31088">
                  <c:v>1.2027601136517</c:v>
                </c:pt>
                <c:pt idx="31089">
                  <c:v>1.20275986471247</c:v>
                </c:pt>
                <c:pt idx="31090">
                  <c:v>1.20275961581815</c:v>
                </c:pt>
                <c:pt idx="31091">
                  <c:v>1.20275936696871</c:v>
                </c:pt>
                <c:pt idx="31092">
                  <c:v>1.20275911816415</c:v>
                </c:pt>
                <c:pt idx="31093">
                  <c:v>1.20275886940446</c:v>
                </c:pt>
                <c:pt idx="31094">
                  <c:v>1.20275862068961</c:v>
                </c:pt>
                <c:pt idx="31095">
                  <c:v>1.20275837201961</c:v>
                </c:pt>
                <c:pt idx="31096">
                  <c:v>1.20275812339443</c:v>
                </c:pt>
                <c:pt idx="31097">
                  <c:v>1.20275787481407</c:v>
                </c:pt>
                <c:pt idx="31098">
                  <c:v>1.20275762627851</c:v>
                </c:pt>
                <c:pt idx="31099">
                  <c:v>1.20275737778775</c:v>
                </c:pt>
                <c:pt idx="31100">
                  <c:v>1.20275712934176</c:v>
                </c:pt>
                <c:pt idx="31101">
                  <c:v>1.20275688094054</c:v>
                </c:pt>
                <c:pt idx="31102">
                  <c:v>1.20275663258408</c:v>
                </c:pt>
                <c:pt idx="31103">
                  <c:v>1.20275638427235</c:v>
                </c:pt>
                <c:pt idx="31104">
                  <c:v>1.20275613600536</c:v>
                </c:pt>
                <c:pt idx="31105">
                  <c:v>1.20275588778309</c:v>
                </c:pt>
                <c:pt idx="31106">
                  <c:v>1.20275563960552</c:v>
                </c:pt>
                <c:pt idx="31107">
                  <c:v>1.20275539147265</c:v>
                </c:pt>
                <c:pt idx="31108">
                  <c:v>1.20275514338446</c:v>
                </c:pt>
                <c:pt idx="31109">
                  <c:v>1.20275489534094</c:v>
                </c:pt>
                <c:pt idx="31110">
                  <c:v>1.20275464734208</c:v>
                </c:pt>
                <c:pt idx="31111">
                  <c:v>1.20275439938787</c:v>
                </c:pt>
                <c:pt idx="31112">
                  <c:v>1.20275415147829</c:v>
                </c:pt>
                <c:pt idx="31113">
                  <c:v>1.20275390361333</c:v>
                </c:pt>
                <c:pt idx="31114">
                  <c:v>1.20275365579298</c:v>
                </c:pt>
                <c:pt idx="31115">
                  <c:v>1.20275340801723</c:v>
                </c:pt>
                <c:pt idx="31116">
                  <c:v>1.20275316028607</c:v>
                </c:pt>
                <c:pt idx="31117">
                  <c:v>1.20275291259948</c:v>
                </c:pt>
                <c:pt idx="31118">
                  <c:v>1.20275266495745</c:v>
                </c:pt>
                <c:pt idx="31119">
                  <c:v>1.20275241735998</c:v>
                </c:pt>
                <c:pt idx="31120">
                  <c:v>1.20275216980704</c:v>
                </c:pt>
                <c:pt idx="31121">
                  <c:v>1.20275192229862</c:v>
                </c:pt>
                <c:pt idx="31122">
                  <c:v>1.20275167483472</c:v>
                </c:pt>
                <c:pt idx="31123">
                  <c:v>1.20275142741532</c:v>
                </c:pt>
                <c:pt idx="31124">
                  <c:v>1.20275118004042</c:v>
                </c:pt>
                <c:pt idx="31125">
                  <c:v>1.20275093270999</c:v>
                </c:pt>
                <c:pt idx="31126">
                  <c:v>1.20275068542402</c:v>
                </c:pt>
                <c:pt idx="31127">
                  <c:v>1.20275043818251</c:v>
                </c:pt>
                <c:pt idx="31128">
                  <c:v>1.20275019098544</c:v>
                </c:pt>
                <c:pt idx="31129">
                  <c:v>1.2027499438328</c:v>
                </c:pt>
                <c:pt idx="31130">
                  <c:v>1.20274969672458</c:v>
                </c:pt>
                <c:pt idx="31131">
                  <c:v>1.20274944966077</c:v>
                </c:pt>
                <c:pt idx="31132">
                  <c:v>1.20274920264135</c:v>
                </c:pt>
                <c:pt idx="31133">
                  <c:v>1.20274895566631</c:v>
                </c:pt>
                <c:pt idx="31134">
                  <c:v>1.20274870873564</c:v>
                </c:pt>
                <c:pt idx="31135">
                  <c:v>1.20274846184933</c:v>
                </c:pt>
                <c:pt idx="31136">
                  <c:v>1.20274821500737</c:v>
                </c:pt>
                <c:pt idx="31137">
                  <c:v>1.20274796820974</c:v>
                </c:pt>
                <c:pt idx="31138">
                  <c:v>1.20274772145643</c:v>
                </c:pt>
                <c:pt idx="31139">
                  <c:v>1.20274747474743</c:v>
                </c:pt>
                <c:pt idx="31140">
                  <c:v>1.20274722808273</c:v>
                </c:pt>
                <c:pt idx="31141">
                  <c:v>1.20274698146232</c:v>
                </c:pt>
                <c:pt idx="31142">
                  <c:v>1.20274673488618</c:v>
                </c:pt>
                <c:pt idx="31143">
                  <c:v>1.20274648835431</c:v>
                </c:pt>
                <c:pt idx="31144">
                  <c:v>1.20274624186668</c:v>
                </c:pt>
                <c:pt idx="31145">
                  <c:v>1.2027459954233</c:v>
                </c:pt>
                <c:pt idx="31146">
                  <c:v>1.20274574902414</c:v>
                </c:pt>
                <c:pt idx="31147">
                  <c:v>1.2027455026692</c:v>
                </c:pt>
                <c:pt idx="31148">
                  <c:v>1.20274525635846</c:v>
                </c:pt>
                <c:pt idx="31149">
                  <c:v>1.20274501009191</c:v>
                </c:pt>
                <c:pt idx="31150">
                  <c:v>1.20274476386954</c:v>
                </c:pt>
                <c:pt idx="31151">
                  <c:v>1.20274451769133</c:v>
                </c:pt>
                <c:pt idx="31152">
                  <c:v>1.20274427155729</c:v>
                </c:pt>
                <c:pt idx="31153">
                  <c:v>1.20274402546738</c:v>
                </c:pt>
                <c:pt idx="31154">
                  <c:v>1.20274377942161</c:v>
                </c:pt>
                <c:pt idx="31155">
                  <c:v>1.20274353341996</c:v>
                </c:pt>
                <c:pt idx="31156">
                  <c:v>1.20274328746242</c:v>
                </c:pt>
                <c:pt idx="31157">
                  <c:v>1.20274304154897</c:v>
                </c:pt>
                <c:pt idx="31158">
                  <c:v>1.20274279567961</c:v>
                </c:pt>
                <c:pt idx="31159">
                  <c:v>1.20276943759798</c:v>
                </c:pt>
                <c:pt idx="31160">
                  <c:v>1.20276918940713</c:v>
                </c:pt>
                <c:pt idx="31161">
                  <c:v>1.20276894126077</c:v>
                </c:pt>
                <c:pt idx="31162">
                  <c:v>1.20277947026984</c:v>
                </c:pt>
                <c:pt idx="31163">
                  <c:v>1.2027792212446</c:v>
                </c:pt>
                <c:pt idx="31164">
                  <c:v>1.20277897226399</c:v>
                </c:pt>
                <c:pt idx="31165">
                  <c:v>1.20277872332797</c:v>
                </c:pt>
                <c:pt idx="31166">
                  <c:v>1.20277847443656</c:v>
                </c:pt>
                <c:pt idx="31167">
                  <c:v>1.20277822558972</c:v>
                </c:pt>
                <c:pt idx="31168">
                  <c:v>1.20277797678746</c:v>
                </c:pt>
                <c:pt idx="31169">
                  <c:v>1.20277772802976</c:v>
                </c:pt>
                <c:pt idx="31170">
                  <c:v>1.2027774793166</c:v>
                </c:pt>
                <c:pt idx="31171">
                  <c:v>1.20277723064798</c:v>
                </c:pt>
                <c:pt idx="31172">
                  <c:v>1.20277698202388</c:v>
                </c:pt>
                <c:pt idx="31173">
                  <c:v>1.20277673344429</c:v>
                </c:pt>
                <c:pt idx="31174">
                  <c:v>1.2027764849092</c:v>
                </c:pt>
                <c:pt idx="31175">
                  <c:v>1.20277623641859</c:v>
                </c:pt>
                <c:pt idx="31176">
                  <c:v>1.20277598797246</c:v>
                </c:pt>
                <c:pt idx="31177">
                  <c:v>1.2027757395708</c:v>
                </c:pt>
                <c:pt idx="31178">
                  <c:v>1.20277549121358</c:v>
                </c:pt>
                <c:pt idx="31179">
                  <c:v>1.20277524290081</c:v>
                </c:pt>
                <c:pt idx="31180">
                  <c:v>1.20277499463246</c:v>
                </c:pt>
                <c:pt idx="31181">
                  <c:v>1.20277474640853</c:v>
                </c:pt>
                <c:pt idx="31182">
                  <c:v>1.202774498229</c:v>
                </c:pt>
                <c:pt idx="31183">
                  <c:v>1.20277425009386</c:v>
                </c:pt>
                <c:pt idx="31184">
                  <c:v>1.2027740020031</c:v>
                </c:pt>
                <c:pt idx="31185">
                  <c:v>1.20277375395671</c:v>
                </c:pt>
                <c:pt idx="31186">
                  <c:v>1.20277350595468</c:v>
                </c:pt>
                <c:pt idx="31187">
                  <c:v>1.20277325799699</c:v>
                </c:pt>
                <c:pt idx="31188">
                  <c:v>1.20277301008363</c:v>
                </c:pt>
                <c:pt idx="31189">
                  <c:v>1.20277276221459</c:v>
                </c:pt>
                <c:pt idx="31190">
                  <c:v>1.20277251438986</c:v>
                </c:pt>
                <c:pt idx="31191">
                  <c:v>1.20277226660943</c:v>
                </c:pt>
                <c:pt idx="31192">
                  <c:v>1.20277201887328</c:v>
                </c:pt>
                <c:pt idx="31193">
                  <c:v>1.2027717711814</c:v>
                </c:pt>
                <c:pt idx="31194">
                  <c:v>1.20277152353378</c:v>
                </c:pt>
                <c:pt idx="31195">
                  <c:v>1.20277127593041</c:v>
                </c:pt>
                <c:pt idx="31196">
                  <c:v>1.20277102837128</c:v>
                </c:pt>
                <c:pt idx="31197">
                  <c:v>1.20277078085638</c:v>
                </c:pt>
                <c:pt idx="31198">
                  <c:v>1.20277053338569</c:v>
                </c:pt>
                <c:pt idx="31199">
                  <c:v>1.2027702859592</c:v>
                </c:pt>
                <c:pt idx="31200">
                  <c:v>1.2027700385769</c:v>
                </c:pt>
                <c:pt idx="31201">
                  <c:v>1.20276979123877</c:v>
                </c:pt>
                <c:pt idx="31202">
                  <c:v>1.20276954394481</c:v>
                </c:pt>
                <c:pt idx="31203">
                  <c:v>1.20276929669501</c:v>
                </c:pt>
                <c:pt idx="31204">
                  <c:v>1.20276904948935</c:v>
                </c:pt>
                <c:pt idx="31205">
                  <c:v>1.20276880232782</c:v>
                </c:pt>
                <c:pt idx="31206">
                  <c:v>1.20276855521041</c:v>
                </c:pt>
                <c:pt idx="31207">
                  <c:v>1.2027683081371</c:v>
                </c:pt>
                <c:pt idx="31208">
                  <c:v>1.20276806110789</c:v>
                </c:pt>
                <c:pt idx="31209">
                  <c:v>1.20276781412277</c:v>
                </c:pt>
                <c:pt idx="31210">
                  <c:v>1.20276756718171</c:v>
                </c:pt>
                <c:pt idx="31211">
                  <c:v>1.20276732028472</c:v>
                </c:pt>
                <c:pt idx="31212">
                  <c:v>1.20276707343177</c:v>
                </c:pt>
                <c:pt idx="31213">
                  <c:v>1.20276682662286</c:v>
                </c:pt>
                <c:pt idx="31214">
                  <c:v>1.20276657985797</c:v>
                </c:pt>
                <c:pt idx="31215">
                  <c:v>1.20276633313709</c:v>
                </c:pt>
                <c:pt idx="31216">
                  <c:v>1.20276608646022</c:v>
                </c:pt>
                <c:pt idx="31217">
                  <c:v>1.20276583982734</c:v>
                </c:pt>
                <c:pt idx="31218">
                  <c:v>1.20276559323843</c:v>
                </c:pt>
                <c:pt idx="31219">
                  <c:v>1.20276534669348</c:v>
                </c:pt>
                <c:pt idx="31220">
                  <c:v>1.2027651001925</c:v>
                </c:pt>
                <c:pt idx="31221">
                  <c:v>1.20276485373545</c:v>
                </c:pt>
                <c:pt idx="31222">
                  <c:v>1.20276460732233</c:v>
                </c:pt>
                <c:pt idx="31223">
                  <c:v>1.20276436095313</c:v>
                </c:pt>
                <c:pt idx="31224">
                  <c:v>1.20276411462784</c:v>
                </c:pt>
                <c:pt idx="31225">
                  <c:v>1.20276386834645</c:v>
                </c:pt>
                <c:pt idx="31226">
                  <c:v>1.20276362210893</c:v>
                </c:pt>
                <c:pt idx="31227">
                  <c:v>1.20276337591529</c:v>
                </c:pt>
                <c:pt idx="31228">
                  <c:v>1.20276312976551</c:v>
                </c:pt>
                <c:pt idx="31229">
                  <c:v>1.20276288365957</c:v>
                </c:pt>
                <c:pt idx="31230">
                  <c:v>1.20276263759748</c:v>
                </c:pt>
                <c:pt idx="31231">
                  <c:v>1.2027623915792</c:v>
                </c:pt>
                <c:pt idx="31232">
                  <c:v>1.20276214560474</c:v>
                </c:pt>
                <c:pt idx="31233">
                  <c:v>1.20276189967408</c:v>
                </c:pt>
                <c:pt idx="31234">
                  <c:v>1.20276165378721</c:v>
                </c:pt>
                <c:pt idx="31235">
                  <c:v>1.20276140794412</c:v>
                </c:pt>
                <c:pt idx="31236">
                  <c:v>1.2027611621448</c:v>
                </c:pt>
                <c:pt idx="31237">
                  <c:v>1.20276091638922</c:v>
                </c:pt>
                <c:pt idx="31238">
                  <c:v>1.2027606706774</c:v>
                </c:pt>
                <c:pt idx="31239">
                  <c:v>1.2027604250093</c:v>
                </c:pt>
                <c:pt idx="31240">
                  <c:v>1.20276017938492</c:v>
                </c:pt>
                <c:pt idx="31241">
                  <c:v>1.20275993380425</c:v>
                </c:pt>
                <c:pt idx="31242">
                  <c:v>1.20275968826728</c:v>
                </c:pt>
                <c:pt idx="31243">
                  <c:v>1.20275944277399</c:v>
                </c:pt>
                <c:pt idx="31244">
                  <c:v>1.20275919732437</c:v>
                </c:pt>
                <c:pt idx="31245">
                  <c:v>1.20275895191841</c:v>
                </c:pt>
                <c:pt idx="31246">
                  <c:v>1.20275870655611</c:v>
                </c:pt>
                <c:pt idx="31247">
                  <c:v>1.20275846123744</c:v>
                </c:pt>
                <c:pt idx="31248">
                  <c:v>1.2027582159624</c:v>
                </c:pt>
                <c:pt idx="31249">
                  <c:v>1.20275797073097</c:v>
                </c:pt>
                <c:pt idx="31250">
                  <c:v>1.20275772554314</c:v>
                </c:pt>
                <c:pt idx="31251">
                  <c:v>1.20275748039891</c:v>
                </c:pt>
                <c:pt idx="31252">
                  <c:v>1.20275723529825</c:v>
                </c:pt>
                <c:pt idx="31253">
                  <c:v>1.20275699024117</c:v>
                </c:pt>
                <c:pt idx="31254">
                  <c:v>1.20275674522764</c:v>
                </c:pt>
                <c:pt idx="31255">
                  <c:v>1.20275650025765</c:v>
                </c:pt>
                <c:pt idx="31256">
                  <c:v>1.2027562553312</c:v>
                </c:pt>
                <c:pt idx="31257">
                  <c:v>1.20275601044827</c:v>
                </c:pt>
                <c:pt idx="31258">
                  <c:v>1.20275576560885</c:v>
                </c:pt>
                <c:pt idx="31259">
                  <c:v>1.20278216995039</c:v>
                </c:pt>
                <c:pt idx="31260">
                  <c:v>1.20278192283091</c:v>
                </c:pt>
                <c:pt idx="31261">
                  <c:v>1.20278167575532</c:v>
                </c:pt>
                <c:pt idx="31262">
                  <c:v>1.20278142872362</c:v>
                </c:pt>
                <c:pt idx="31263">
                  <c:v>1.20278118173579</c:v>
                </c:pt>
                <c:pt idx="31264">
                  <c:v>1.20278093479183</c:v>
                </c:pt>
                <c:pt idx="31265">
                  <c:v>1.20278068789171</c:v>
                </c:pt>
                <c:pt idx="31266">
                  <c:v>1.20278044103543</c:v>
                </c:pt>
                <c:pt idx="31267">
                  <c:v>1.20278019422297</c:v>
                </c:pt>
                <c:pt idx="31268">
                  <c:v>1.20277994745433</c:v>
                </c:pt>
                <c:pt idx="31269">
                  <c:v>1.20277970072949</c:v>
                </c:pt>
                <c:pt idx="31270">
                  <c:v>1.20277945404844</c:v>
                </c:pt>
                <c:pt idx="31271">
                  <c:v>1.20277920741117</c:v>
                </c:pt>
                <c:pt idx="31272">
                  <c:v>1.20277896081767</c:v>
                </c:pt>
                <c:pt idx="31273">
                  <c:v>1.20277871426792</c:v>
                </c:pt>
                <c:pt idx="31274">
                  <c:v>1.20277846776192</c:v>
                </c:pt>
                <c:pt idx="31275">
                  <c:v>1.20277822129965</c:v>
                </c:pt>
                <c:pt idx="31276">
                  <c:v>1.2027779748811</c:v>
                </c:pt>
                <c:pt idx="31277">
                  <c:v>1.20277772850626</c:v>
                </c:pt>
                <c:pt idx="31278">
                  <c:v>1.20277748217512</c:v>
                </c:pt>
                <c:pt idx="31279">
                  <c:v>1.20277723588766</c:v>
                </c:pt>
                <c:pt idx="31280">
                  <c:v>1.20277698964387</c:v>
                </c:pt>
                <c:pt idx="31281">
                  <c:v>1.20277674344375</c:v>
                </c:pt>
                <c:pt idx="31282">
                  <c:v>1.20277649728728</c:v>
                </c:pt>
                <c:pt idx="31283">
                  <c:v>1.20277625117445</c:v>
                </c:pt>
                <c:pt idx="31284">
                  <c:v>1.20277600510525</c:v>
                </c:pt>
                <c:pt idx="31285">
                  <c:v>1.20277575907966</c:v>
                </c:pt>
                <c:pt idx="31286">
                  <c:v>1.20277551309768</c:v>
                </c:pt>
                <c:pt idx="31287">
                  <c:v>1.20277526715929</c:v>
                </c:pt>
                <c:pt idx="31288">
                  <c:v>1.20277502126448</c:v>
                </c:pt>
                <c:pt idx="31289">
                  <c:v>1.20277477541325</c:v>
                </c:pt>
                <c:pt idx="31290">
                  <c:v>1.20277452960557</c:v>
                </c:pt>
                <c:pt idx="31291">
                  <c:v>1.20277428384143</c:v>
                </c:pt>
                <c:pt idx="31292">
                  <c:v>1.20277403812083</c:v>
                </c:pt>
                <c:pt idx="31293">
                  <c:v>1.20277379244376</c:v>
                </c:pt>
                <c:pt idx="31294">
                  <c:v>1.2027735468102</c:v>
                </c:pt>
                <c:pt idx="31295">
                  <c:v>1.20277330122013</c:v>
                </c:pt>
                <c:pt idx="31296">
                  <c:v>1.20277305567356</c:v>
                </c:pt>
                <c:pt idx="31297">
                  <c:v>1.20277281017046</c:v>
                </c:pt>
                <c:pt idx="31298">
                  <c:v>1.20277256471083</c:v>
                </c:pt>
                <c:pt idx="31299">
                  <c:v>1.20277231929466</c:v>
                </c:pt>
                <c:pt idx="31300">
                  <c:v>1.20277207392192</c:v>
                </c:pt>
                <c:pt idx="31301">
                  <c:v>1.20277182859262</c:v>
                </c:pt>
                <c:pt idx="31302">
                  <c:v>1.20277158330674</c:v>
                </c:pt>
                <c:pt idx="31303">
                  <c:v>1.20277133806426</c:v>
                </c:pt>
                <c:pt idx="31304">
                  <c:v>1.20277109286519</c:v>
                </c:pt>
                <c:pt idx="31305">
                  <c:v>1.20277084770949</c:v>
                </c:pt>
                <c:pt idx="31306">
                  <c:v>1.20277060259717</c:v>
                </c:pt>
                <c:pt idx="31307">
                  <c:v>1.20277035752821</c:v>
                </c:pt>
                <c:pt idx="31308">
                  <c:v>1.20277011250261</c:v>
                </c:pt>
                <c:pt idx="31309">
                  <c:v>1.20276986752034</c:v>
                </c:pt>
                <c:pt idx="31310">
                  <c:v>1.2027696225814</c:v>
                </c:pt>
                <c:pt idx="31311">
                  <c:v>1.20276937768577</c:v>
                </c:pt>
                <c:pt idx="31312">
                  <c:v>1.20276913283345</c:v>
                </c:pt>
                <c:pt idx="31313">
                  <c:v>1.20276888802442</c:v>
                </c:pt>
                <c:pt idx="31314">
                  <c:v>1.20276864325868</c:v>
                </c:pt>
                <c:pt idx="31315">
                  <c:v>1.2027683985362</c:v>
                </c:pt>
                <c:pt idx="31316">
                  <c:v>1.20276815385698</c:v>
                </c:pt>
                <c:pt idx="31317">
                  <c:v>1.20276790922101</c:v>
                </c:pt>
                <c:pt idx="31318">
                  <c:v>1.20276766462828</c:v>
                </c:pt>
                <c:pt idx="31319">
                  <c:v>1.20276742007877</c:v>
                </c:pt>
                <c:pt idx="31320">
                  <c:v>1.20276717557247</c:v>
                </c:pt>
                <c:pt idx="31321">
                  <c:v>1.20276693110938</c:v>
                </c:pt>
                <c:pt idx="31322">
                  <c:v>1.20276668668947</c:v>
                </c:pt>
                <c:pt idx="31323">
                  <c:v>1.20276644231274</c:v>
                </c:pt>
                <c:pt idx="31324">
                  <c:v>1.20276619797918</c:v>
                </c:pt>
                <c:pt idx="31325">
                  <c:v>1.20276595368877</c:v>
                </c:pt>
                <c:pt idx="31326">
                  <c:v>1.20276570944151</c:v>
                </c:pt>
                <c:pt idx="31327">
                  <c:v>1.20276546523738</c:v>
                </c:pt>
                <c:pt idx="31328">
                  <c:v>1.20276522107638</c:v>
                </c:pt>
                <c:pt idx="31329">
                  <c:v>1.20276497695848</c:v>
                </c:pt>
                <c:pt idx="31330">
                  <c:v>1.20276473288368</c:v>
                </c:pt>
                <c:pt idx="31331">
                  <c:v>1.20276448885197</c:v>
                </c:pt>
                <c:pt idx="31332">
                  <c:v>1.20276424486333</c:v>
                </c:pt>
                <c:pt idx="31333">
                  <c:v>1.20276400091776</c:v>
                </c:pt>
                <c:pt idx="31334">
                  <c:v>1.20276375701524</c:v>
                </c:pt>
                <c:pt idx="31335">
                  <c:v>1.20276351315576</c:v>
                </c:pt>
                <c:pt idx="31336">
                  <c:v>1.20276326933931</c:v>
                </c:pt>
                <c:pt idx="31337">
                  <c:v>1.20276302556588</c:v>
                </c:pt>
                <c:pt idx="31338">
                  <c:v>1.20276278183546</c:v>
                </c:pt>
                <c:pt idx="31339">
                  <c:v>1.20276253814803</c:v>
                </c:pt>
                <c:pt idx="31340">
                  <c:v>1.20276229450359</c:v>
                </c:pt>
                <c:pt idx="31341">
                  <c:v>1.20276205090212</c:v>
                </c:pt>
                <c:pt idx="31342">
                  <c:v>1.20276180734361</c:v>
                </c:pt>
                <c:pt idx="31343">
                  <c:v>1.20276156382805</c:v>
                </c:pt>
                <c:pt idx="31344">
                  <c:v>1.20276132035543</c:v>
                </c:pt>
                <c:pt idx="31345">
                  <c:v>1.20276107692574</c:v>
                </c:pt>
                <c:pt idx="31346">
                  <c:v>1.20276083353897</c:v>
                </c:pt>
                <c:pt idx="31347">
                  <c:v>1.2027605901951</c:v>
                </c:pt>
                <c:pt idx="31348">
                  <c:v>1.20276034689412</c:v>
                </c:pt>
                <c:pt idx="31349">
                  <c:v>1.20276010363603</c:v>
                </c:pt>
                <c:pt idx="31350">
                  <c:v>1.2027598604208</c:v>
                </c:pt>
                <c:pt idx="31351">
                  <c:v>1.20275961724844</c:v>
                </c:pt>
                <c:pt idx="31352">
                  <c:v>1.20275937411893</c:v>
                </c:pt>
                <c:pt idx="31353">
                  <c:v>1.20275913103225</c:v>
                </c:pt>
                <c:pt idx="31354">
                  <c:v>1.20275888798839</c:v>
                </c:pt>
                <c:pt idx="31355">
                  <c:v>1.20275864498736</c:v>
                </c:pt>
                <c:pt idx="31356">
                  <c:v>1.20275840202912</c:v>
                </c:pt>
                <c:pt idx="31357">
                  <c:v>1.20275815911368</c:v>
                </c:pt>
                <c:pt idx="31358">
                  <c:v>1.20275791624101</c:v>
                </c:pt>
                <c:pt idx="31359">
                  <c:v>1.20278408790739</c:v>
                </c:pt>
                <c:pt idx="31360">
                  <c:v>1.20278384279471</c:v>
                </c:pt>
                <c:pt idx="31361">
                  <c:v>1.20278359772518</c:v>
                </c:pt>
                <c:pt idx="31362">
                  <c:v>1.2027833526988</c:v>
                </c:pt>
                <c:pt idx="31363">
                  <c:v>1.20278310771555</c:v>
                </c:pt>
                <c:pt idx="31364">
                  <c:v>1.20278286277542</c:v>
                </c:pt>
                <c:pt idx="31365">
                  <c:v>1.2027826178784</c:v>
                </c:pt>
                <c:pt idx="31366">
                  <c:v>1.20278237302448</c:v>
                </c:pt>
                <c:pt idx="31367">
                  <c:v>1.20278212821365</c:v>
                </c:pt>
                <c:pt idx="31368">
                  <c:v>1.2027818834459</c:v>
                </c:pt>
                <c:pt idx="31369">
                  <c:v>1.20278163872121</c:v>
                </c:pt>
                <c:pt idx="31370">
                  <c:v>1.20278139403957</c:v>
                </c:pt>
                <c:pt idx="31371">
                  <c:v>1.20278114940097</c:v>
                </c:pt>
                <c:pt idx="31372">
                  <c:v>1.20278090480541</c:v>
                </c:pt>
                <c:pt idx="31373">
                  <c:v>1.20278066025287</c:v>
                </c:pt>
                <c:pt idx="31374">
                  <c:v>1.20278041574333</c:v>
                </c:pt>
                <c:pt idx="31375">
                  <c:v>1.20278017127679</c:v>
                </c:pt>
                <c:pt idx="31376">
                  <c:v>1.20277992685324</c:v>
                </c:pt>
                <c:pt idx="31377">
                  <c:v>1.20277968247266</c:v>
                </c:pt>
                <c:pt idx="31378">
                  <c:v>1.20277943813504</c:v>
                </c:pt>
                <c:pt idx="31379">
                  <c:v>1.20277919384037</c:v>
                </c:pt>
                <c:pt idx="31380">
                  <c:v>1.20277894958865</c:v>
                </c:pt>
                <c:pt idx="31381">
                  <c:v>1.20277870537985</c:v>
                </c:pt>
                <c:pt idx="31382">
                  <c:v>1.20277846121397</c:v>
                </c:pt>
                <c:pt idx="31383">
                  <c:v>1.20277821709099</c:v>
                </c:pt>
                <c:pt idx="31384">
                  <c:v>1.20277797301092</c:v>
                </c:pt>
                <c:pt idx="31385">
                  <c:v>1.20277772897372</c:v>
                </c:pt>
                <c:pt idx="31386">
                  <c:v>1.2027774849794</c:v>
                </c:pt>
                <c:pt idx="31387">
                  <c:v>1.20277724102793</c:v>
                </c:pt>
                <c:pt idx="31388">
                  <c:v>1.20277699711932</c:v>
                </c:pt>
                <c:pt idx="31389">
                  <c:v>1.20277675325355</c:v>
                </c:pt>
                <c:pt idx="31390">
                  <c:v>1.2027765094306</c:v>
                </c:pt>
                <c:pt idx="31391">
                  <c:v>1.20277626565047</c:v>
                </c:pt>
                <c:pt idx="31392">
                  <c:v>1.20277602191314</c:v>
                </c:pt>
                <c:pt idx="31393">
                  <c:v>1.20277577821861</c:v>
                </c:pt>
                <c:pt idx="31394">
                  <c:v>1.20277553456685</c:v>
                </c:pt>
                <c:pt idx="31395">
                  <c:v>1.20277529095787</c:v>
                </c:pt>
                <c:pt idx="31396">
                  <c:v>1.20277504739165</c:v>
                </c:pt>
                <c:pt idx="31397">
                  <c:v>1.20277480386818</c:v>
                </c:pt>
                <c:pt idx="31398">
                  <c:v>1.20277456038744</c:v>
                </c:pt>
                <c:pt idx="31399">
                  <c:v>1.20277431694943</c:v>
                </c:pt>
                <c:pt idx="31400">
                  <c:v>1.20277407355413</c:v>
                </c:pt>
                <c:pt idx="31401">
                  <c:v>1.20277383020154</c:v>
                </c:pt>
                <c:pt idx="31402">
                  <c:v>1.20277358689164</c:v>
                </c:pt>
                <c:pt idx="31403">
                  <c:v>1.20277334362442</c:v>
                </c:pt>
                <c:pt idx="31404">
                  <c:v>1.20277310039987</c:v>
                </c:pt>
                <c:pt idx="31405">
                  <c:v>1.20277285721797</c:v>
                </c:pt>
                <c:pt idx="31406">
                  <c:v>1.20277261407873</c:v>
                </c:pt>
                <c:pt idx="31407">
                  <c:v>1.20277237098212</c:v>
                </c:pt>
                <c:pt idx="31408">
                  <c:v>1.20277212792813</c:v>
                </c:pt>
                <c:pt idx="31409">
                  <c:v>1.20277188491676</c:v>
                </c:pt>
                <c:pt idx="31410">
                  <c:v>1.20277164194799</c:v>
                </c:pt>
                <c:pt idx="31411">
                  <c:v>1.20277139902181</c:v>
                </c:pt>
                <c:pt idx="31412">
                  <c:v>1.20277115613821</c:v>
                </c:pt>
                <c:pt idx="31413">
                  <c:v>1.20277091329718</c:v>
                </c:pt>
                <c:pt idx="31414">
                  <c:v>1.20277067049871</c:v>
                </c:pt>
                <c:pt idx="31415">
                  <c:v>1.20277042774278</c:v>
                </c:pt>
                <c:pt idx="31416">
                  <c:v>1.20277018502939</c:v>
                </c:pt>
                <c:pt idx="31417">
                  <c:v>1.20276994235852</c:v>
                </c:pt>
                <c:pt idx="31418">
                  <c:v>1.20276969973016</c:v>
                </c:pt>
                <c:pt idx="31419">
                  <c:v>1.20276945714431</c:v>
                </c:pt>
                <c:pt idx="31420">
                  <c:v>1.20276921460094</c:v>
                </c:pt>
                <c:pt idx="31421">
                  <c:v>1.20276897210006</c:v>
                </c:pt>
                <c:pt idx="31422">
                  <c:v>1.20276872964164</c:v>
                </c:pt>
                <c:pt idx="31423">
                  <c:v>1.20276848722568</c:v>
                </c:pt>
                <c:pt idx="31424">
                  <c:v>1.20276824485217</c:v>
                </c:pt>
                <c:pt idx="31425">
                  <c:v>1.20276800252109</c:v>
                </c:pt>
                <c:pt idx="31426">
                  <c:v>1.20276776023243</c:v>
                </c:pt>
                <c:pt idx="31427">
                  <c:v>1.20276751798619</c:v>
                </c:pt>
                <c:pt idx="31428">
                  <c:v>1.20276727578235</c:v>
                </c:pt>
                <c:pt idx="31429">
                  <c:v>1.2027670336209</c:v>
                </c:pt>
                <c:pt idx="31430">
                  <c:v>1.20276679150182</c:v>
                </c:pt>
                <c:pt idx="31431">
                  <c:v>1.20276654942512</c:v>
                </c:pt>
                <c:pt idx="31432">
                  <c:v>1.20276630739077</c:v>
                </c:pt>
                <c:pt idx="31433">
                  <c:v>1.20276606539876</c:v>
                </c:pt>
                <c:pt idx="31434">
                  <c:v>1.20276582344909</c:v>
                </c:pt>
                <c:pt idx="31435">
                  <c:v>1.20276558154175</c:v>
                </c:pt>
                <c:pt idx="31436">
                  <c:v>1.20276533967671</c:v>
                </c:pt>
                <c:pt idx="31437">
                  <c:v>1.20276509785398</c:v>
                </c:pt>
                <c:pt idx="31438">
                  <c:v>1.20276485607354</c:v>
                </c:pt>
                <c:pt idx="31439">
                  <c:v>1.20276461433538</c:v>
                </c:pt>
                <c:pt idx="31440">
                  <c:v>1.20276437263948</c:v>
                </c:pt>
                <c:pt idx="31441">
                  <c:v>1.20276413098584</c:v>
                </c:pt>
                <c:pt idx="31442">
                  <c:v>1.20276388937445</c:v>
                </c:pt>
                <c:pt idx="31443">
                  <c:v>1.20276364780529</c:v>
                </c:pt>
                <c:pt idx="31444">
                  <c:v>1.20276340627835</c:v>
                </c:pt>
                <c:pt idx="31445">
                  <c:v>1.20276316479363</c:v>
                </c:pt>
                <c:pt idx="31446">
                  <c:v>1.20276292335111</c:v>
                </c:pt>
                <c:pt idx="31447">
                  <c:v>1.20276268195078</c:v>
                </c:pt>
                <c:pt idx="31448">
                  <c:v>1.20276244059262</c:v>
                </c:pt>
                <c:pt idx="31449">
                  <c:v>1.20276219927664</c:v>
                </c:pt>
                <c:pt idx="31450">
                  <c:v>1.20276195800281</c:v>
                </c:pt>
                <c:pt idx="31451">
                  <c:v>1.20276171677113</c:v>
                </c:pt>
                <c:pt idx="31452">
                  <c:v>1.20276147558159</c:v>
                </c:pt>
                <c:pt idx="31453">
                  <c:v>1.20276123443417</c:v>
                </c:pt>
                <c:pt idx="31454">
                  <c:v>1.20276099332886</c:v>
                </c:pt>
                <c:pt idx="31455">
                  <c:v>1.20276075226565</c:v>
                </c:pt>
                <c:pt idx="31456">
                  <c:v>1.20276051124454</c:v>
                </c:pt>
                <c:pt idx="31457">
                  <c:v>1.2027602702655</c:v>
                </c:pt>
                <c:pt idx="31458">
                  <c:v>1.20276002932853</c:v>
                </c:pt>
                <c:pt idx="31459">
                  <c:v>1.20278597238461</c:v>
                </c:pt>
                <c:pt idx="31460">
                  <c:v>1.20278572924661</c:v>
                </c:pt>
                <c:pt idx="31461">
                  <c:v>1.20278548615106</c:v>
                </c:pt>
                <c:pt idx="31462">
                  <c:v>1.20278524309792</c:v>
                </c:pt>
                <c:pt idx="31463">
                  <c:v>1.2027850000872</c:v>
                </c:pt>
                <c:pt idx="31464">
                  <c:v>1.20278475711888</c:v>
                </c:pt>
                <c:pt idx="31465">
                  <c:v>1.20278451419295</c:v>
                </c:pt>
                <c:pt idx="31466">
                  <c:v>1.20278427130939</c:v>
                </c:pt>
                <c:pt idx="31467">
                  <c:v>1.20278402846821</c:v>
                </c:pt>
                <c:pt idx="31468">
                  <c:v>1.20278378566938</c:v>
                </c:pt>
                <c:pt idx="31469">
                  <c:v>1.2027835429129</c:v>
                </c:pt>
                <c:pt idx="31470">
                  <c:v>1.20278330019876</c:v>
                </c:pt>
                <c:pt idx="31471">
                  <c:v>1.20278305752693</c:v>
                </c:pt>
                <c:pt idx="31472">
                  <c:v>1.20278281489742</c:v>
                </c:pt>
                <c:pt idx="31473">
                  <c:v>1.20278257231022</c:v>
                </c:pt>
                <c:pt idx="31474">
                  <c:v>1.2027823297653</c:v>
                </c:pt>
                <c:pt idx="31475">
                  <c:v>1.20278208726266</c:v>
                </c:pt>
                <c:pt idx="31476">
                  <c:v>1.20278184480229</c:v>
                </c:pt>
                <c:pt idx="31477">
                  <c:v>1.20278160238418</c:v>
                </c:pt>
                <c:pt idx="31478">
                  <c:v>1.20278136000831</c:v>
                </c:pt>
                <c:pt idx="31479">
                  <c:v>1.20278111767468</c:v>
                </c:pt>
                <c:pt idx="31480">
                  <c:v>1.20278087538328</c:v>
                </c:pt>
                <c:pt idx="31481">
                  <c:v>1.20278063313408</c:v>
                </c:pt>
                <c:pt idx="31482">
                  <c:v>1.20278039092709</c:v>
                </c:pt>
                <c:pt idx="31483">
                  <c:v>1.20278014876229</c:v>
                </c:pt>
                <c:pt idx="31484">
                  <c:v>1.20277990663968</c:v>
                </c:pt>
                <c:pt idx="31485">
                  <c:v>1.20277966455922</c:v>
                </c:pt>
                <c:pt idx="31486">
                  <c:v>1.20277942252093</c:v>
                </c:pt>
                <c:pt idx="31487">
                  <c:v>1.20277918052479</c:v>
                </c:pt>
                <c:pt idx="31488">
                  <c:v>1.20277893857078</c:v>
                </c:pt>
                <c:pt idx="31489">
                  <c:v>1.2027786966589</c:v>
                </c:pt>
                <c:pt idx="31490">
                  <c:v>1.20277845478913</c:v>
                </c:pt>
                <c:pt idx="31491">
                  <c:v>1.20277821296146</c:v>
                </c:pt>
                <c:pt idx="31492">
                  <c:v>1.20277797117589</c:v>
                </c:pt>
                <c:pt idx="31493">
                  <c:v>1.20277772943239</c:v>
                </c:pt>
                <c:pt idx="31494">
                  <c:v>1.20277748773097</c:v>
                </c:pt>
                <c:pt idx="31495">
                  <c:v>1.20277724607161</c:v>
                </c:pt>
                <c:pt idx="31496">
                  <c:v>1.20277700445429</c:v>
                </c:pt>
                <c:pt idx="31497">
                  <c:v>1.20277676287901</c:v>
                </c:pt>
                <c:pt idx="31498">
                  <c:v>1.20277652134576</c:v>
                </c:pt>
                <c:pt idx="31499">
                  <c:v>1.20277627985452</c:v>
                </c:pt>
                <c:pt idx="31500">
                  <c:v>1.20277603840529</c:v>
                </c:pt>
                <c:pt idx="31501">
                  <c:v>1.20277579699805</c:v>
                </c:pt>
                <c:pt idx="31502">
                  <c:v>1.2027755556328</c:v>
                </c:pt>
                <c:pt idx="31503">
                  <c:v>1.20277531430951</c:v>
                </c:pt>
                <c:pt idx="31504">
                  <c:v>1.20277507302819</c:v>
                </c:pt>
                <c:pt idx="31505">
                  <c:v>1.20277483178881</c:v>
                </c:pt>
                <c:pt idx="31506">
                  <c:v>1.20277459059137</c:v>
                </c:pt>
                <c:pt idx="31507">
                  <c:v>1.20277434943586</c:v>
                </c:pt>
                <c:pt idx="31508">
                  <c:v>1.20277410832227</c:v>
                </c:pt>
                <c:pt idx="31509">
                  <c:v>1.20277386725059</c:v>
                </c:pt>
                <c:pt idx="31510">
                  <c:v>1.20277362622079</c:v>
                </c:pt>
                <c:pt idx="31511">
                  <c:v>1.20277338523289</c:v>
                </c:pt>
                <c:pt idx="31512">
                  <c:v>1.20277314428685</c:v>
                </c:pt>
                <c:pt idx="31513">
                  <c:v>1.20277290338268</c:v>
                </c:pt>
                <c:pt idx="31514">
                  <c:v>1.20277266252036</c:v>
                </c:pt>
                <c:pt idx="31515">
                  <c:v>1.20277242169988</c:v>
                </c:pt>
                <c:pt idx="31516">
                  <c:v>1.20277218092123</c:v>
                </c:pt>
                <c:pt idx="31517">
                  <c:v>1.2027719401844</c:v>
                </c:pt>
                <c:pt idx="31518">
                  <c:v>1.20277169948937</c:v>
                </c:pt>
                <c:pt idx="31519">
                  <c:v>1.20277145883614</c:v>
                </c:pt>
                <c:pt idx="31520">
                  <c:v>1.2027712182247</c:v>
                </c:pt>
                <c:pt idx="31521">
                  <c:v>1.20277097765503</c:v>
                </c:pt>
                <c:pt idx="31522">
                  <c:v>1.20277073712713</c:v>
                </c:pt>
                <c:pt idx="31523">
                  <c:v>1.20277049664098</c:v>
                </c:pt>
                <c:pt idx="31524">
                  <c:v>1.20277025619657</c:v>
                </c:pt>
                <c:pt idx="31525">
                  <c:v>1.2027700157939</c:v>
                </c:pt>
                <c:pt idx="31526">
                  <c:v>1.20276977543294</c:v>
                </c:pt>
                <c:pt idx="31527">
                  <c:v>1.2027695351137</c:v>
                </c:pt>
                <c:pt idx="31528">
                  <c:v>1.20276929483615</c:v>
                </c:pt>
                <c:pt idx="31529">
                  <c:v>1.20276905460029</c:v>
                </c:pt>
                <c:pt idx="31530">
                  <c:v>1.20276881440611</c:v>
                </c:pt>
                <c:pt idx="31531">
                  <c:v>1.20276857425359</c:v>
                </c:pt>
                <c:pt idx="31532">
                  <c:v>1.20276833414273</c:v>
                </c:pt>
                <c:pt idx="31533">
                  <c:v>1.20276809407352</c:v>
                </c:pt>
                <c:pt idx="31534">
                  <c:v>1.20276785404594</c:v>
                </c:pt>
                <c:pt idx="31535">
                  <c:v>1.20276761405998</c:v>
                </c:pt>
                <c:pt idx="31536">
                  <c:v>1.20276737411564</c:v>
                </c:pt>
                <c:pt idx="31537">
                  <c:v>1.20276713421289</c:v>
                </c:pt>
                <c:pt idx="31538">
                  <c:v>1.20276689435174</c:v>
                </c:pt>
                <c:pt idx="31539">
                  <c:v>1.20276665453216</c:v>
                </c:pt>
                <c:pt idx="31540">
                  <c:v>1.20276641475416</c:v>
                </c:pt>
                <c:pt idx="31541">
                  <c:v>1.20276617501771</c:v>
                </c:pt>
                <c:pt idx="31542">
                  <c:v>1.20276593532281</c:v>
                </c:pt>
                <c:pt idx="31543">
                  <c:v>1.20276569566945</c:v>
                </c:pt>
                <c:pt idx="31544">
                  <c:v>1.20276545605761</c:v>
                </c:pt>
                <c:pt idx="31545">
                  <c:v>1.20276521648729</c:v>
                </c:pt>
                <c:pt idx="31546">
                  <c:v>1.20276497695847</c:v>
                </c:pt>
                <c:pt idx="31547">
                  <c:v>1.20276473747115</c:v>
                </c:pt>
                <c:pt idx="31548">
                  <c:v>1.20276449802531</c:v>
                </c:pt>
                <c:pt idx="31549">
                  <c:v>1.20276425862093</c:v>
                </c:pt>
                <c:pt idx="31550">
                  <c:v>1.20276401925803</c:v>
                </c:pt>
                <c:pt idx="31551">
                  <c:v>1.20276377993657</c:v>
                </c:pt>
                <c:pt idx="31552">
                  <c:v>1.20276354065655</c:v>
                </c:pt>
                <c:pt idx="31553">
                  <c:v>1.20276330141796</c:v>
                </c:pt>
                <c:pt idx="31554">
                  <c:v>1.20276306222078</c:v>
                </c:pt>
                <c:pt idx="31555">
                  <c:v>1.20276282306502</c:v>
                </c:pt>
                <c:pt idx="31556">
                  <c:v>1.20276258395065</c:v>
                </c:pt>
                <c:pt idx="31557">
                  <c:v>1.20276234487767</c:v>
                </c:pt>
                <c:pt idx="31558">
                  <c:v>1.20278806548747</c:v>
                </c:pt>
                <c:pt idx="31559">
                  <c:v>1.20278782425108</c:v>
                </c:pt>
                <c:pt idx="31560">
                  <c:v>1.20278758305642</c:v>
                </c:pt>
                <c:pt idx="31561">
                  <c:v>1.20278734190351</c:v>
                </c:pt>
                <c:pt idx="31562">
                  <c:v>1.20278710079231</c:v>
                </c:pt>
                <c:pt idx="31563">
                  <c:v>1.20278685972282</c:v>
                </c:pt>
                <c:pt idx="31564">
                  <c:v>1.20278661869503</c:v>
                </c:pt>
                <c:pt idx="31565">
                  <c:v>1.20278637770892</c:v>
                </c:pt>
                <c:pt idx="31566">
                  <c:v>1.2027861367645</c:v>
                </c:pt>
                <c:pt idx="31567">
                  <c:v>1.20278589586174</c:v>
                </c:pt>
                <c:pt idx="31568">
                  <c:v>1.20278565500064</c:v>
                </c:pt>
                <c:pt idx="31569">
                  <c:v>1.20278541418118</c:v>
                </c:pt>
                <c:pt idx="31570">
                  <c:v>1.20278517340336</c:v>
                </c:pt>
                <c:pt idx="31571">
                  <c:v>1.20279532901726</c:v>
                </c:pt>
                <c:pt idx="31572">
                  <c:v>1.20279508742205</c:v>
                </c:pt>
                <c:pt idx="31573">
                  <c:v>1.2027948458686</c:v>
                </c:pt>
                <c:pt idx="31574">
                  <c:v>1.2027946043569</c:v>
                </c:pt>
                <c:pt idx="31575">
                  <c:v>1.20279436288694</c:v>
                </c:pt>
                <c:pt idx="31576">
                  <c:v>1.20279412145869</c:v>
                </c:pt>
                <c:pt idx="31577">
                  <c:v>1.20279388007217</c:v>
                </c:pt>
                <c:pt idx="31578">
                  <c:v>1.20279363872735</c:v>
                </c:pt>
                <c:pt idx="31579">
                  <c:v>1.20279339742422</c:v>
                </c:pt>
                <c:pt idx="31580">
                  <c:v>1.20279315616277</c:v>
                </c:pt>
                <c:pt idx="31581">
                  <c:v>1.20279291494299</c:v>
                </c:pt>
                <c:pt idx="31582">
                  <c:v>1.20279267376487</c:v>
                </c:pt>
                <c:pt idx="31583">
                  <c:v>1.20279243262841</c:v>
                </c:pt>
                <c:pt idx="31584">
                  <c:v>1.20279219153358</c:v>
                </c:pt>
                <c:pt idx="31585">
                  <c:v>1.20279195048038</c:v>
                </c:pt>
                <c:pt idx="31586">
                  <c:v>1.2027917094688</c:v>
                </c:pt>
                <c:pt idx="31587">
                  <c:v>1.20279146849882</c:v>
                </c:pt>
                <c:pt idx="31588">
                  <c:v>1.20279122757044</c:v>
                </c:pt>
                <c:pt idx="31589">
                  <c:v>1.20279098668364</c:v>
                </c:pt>
                <c:pt idx="31590">
                  <c:v>1.20279074583842</c:v>
                </c:pt>
                <c:pt idx="31591">
                  <c:v>1.20279050503476</c:v>
                </c:pt>
                <c:pt idx="31592">
                  <c:v>1.20279026427266</c:v>
                </c:pt>
                <c:pt idx="31593">
                  <c:v>1.20279002355209</c:v>
                </c:pt>
                <c:pt idx="31594">
                  <c:v>1.20278978287306</c:v>
                </c:pt>
                <c:pt idx="31595">
                  <c:v>1.20278954223555</c:v>
                </c:pt>
                <c:pt idx="31596">
                  <c:v>1.20278930163954</c:v>
                </c:pt>
                <c:pt idx="31597">
                  <c:v>1.20278906108504</c:v>
                </c:pt>
                <c:pt idx="31598">
                  <c:v>1.20278882057202</c:v>
                </c:pt>
                <c:pt idx="31599">
                  <c:v>1.20278858010049</c:v>
                </c:pt>
                <c:pt idx="31600">
                  <c:v>1.20278833967041</c:v>
                </c:pt>
                <c:pt idx="31601">
                  <c:v>1.2027880992818</c:v>
                </c:pt>
                <c:pt idx="31602">
                  <c:v>1.20278785893463</c:v>
                </c:pt>
                <c:pt idx="31603">
                  <c:v>1.20278761862889</c:v>
                </c:pt>
                <c:pt idx="31604">
                  <c:v>1.20278737836458</c:v>
                </c:pt>
                <c:pt idx="31605">
                  <c:v>1.20278713814168</c:v>
                </c:pt>
                <c:pt idx="31606">
                  <c:v>1.20278689796018</c:v>
                </c:pt>
                <c:pt idx="31607">
                  <c:v>1.20278665782008</c:v>
                </c:pt>
                <c:pt idx="31608">
                  <c:v>1.20278641772135</c:v>
                </c:pt>
                <c:pt idx="31609">
                  <c:v>1.202786177664</c:v>
                </c:pt>
                <c:pt idx="31610">
                  <c:v>1.20278593764801</c:v>
                </c:pt>
                <c:pt idx="31611">
                  <c:v>1.20278569767336</c:v>
                </c:pt>
                <c:pt idx="31612">
                  <c:v>1.20278545774005</c:v>
                </c:pt>
                <c:pt idx="31613">
                  <c:v>1.20278521784808</c:v>
                </c:pt>
                <c:pt idx="31614">
                  <c:v>1.20278497799741</c:v>
                </c:pt>
                <c:pt idx="31615">
                  <c:v>1.20278473818806</c:v>
                </c:pt>
                <c:pt idx="31616">
                  <c:v>1.20278449842</c:v>
                </c:pt>
                <c:pt idx="31617">
                  <c:v>1.20278425869322</c:v>
                </c:pt>
                <c:pt idx="31618">
                  <c:v>1.20278401900772</c:v>
                </c:pt>
                <c:pt idx="31619">
                  <c:v>1.20278377936348</c:v>
                </c:pt>
                <c:pt idx="31620">
                  <c:v>1.20278353976049</c:v>
                </c:pt>
                <c:pt idx="31621">
                  <c:v>1.20278330019875</c:v>
                </c:pt>
                <c:pt idx="31622">
                  <c:v>1.20278306067824</c:v>
                </c:pt>
                <c:pt idx="31623">
                  <c:v>1.20278282119895</c:v>
                </c:pt>
                <c:pt idx="31624">
                  <c:v>1.20278258176087</c:v>
                </c:pt>
                <c:pt idx="31625">
                  <c:v>1.20278234236399</c:v>
                </c:pt>
                <c:pt idx="31626">
                  <c:v>1.2027821030083</c:v>
                </c:pt>
                <c:pt idx="31627">
                  <c:v>1.20278186369378</c:v>
                </c:pt>
                <c:pt idx="31628">
                  <c:v>1.20278162442044</c:v>
                </c:pt>
                <c:pt idx="31629">
                  <c:v>1.20278138518825</c:v>
                </c:pt>
                <c:pt idx="31630">
                  <c:v>1.20278114599721</c:v>
                </c:pt>
                <c:pt idx="31631">
                  <c:v>1.2027809068473</c:v>
                </c:pt>
                <c:pt idx="31632">
                  <c:v>1.20278066773852</c:v>
                </c:pt>
                <c:pt idx="31633">
                  <c:v>1.20278042867086</c:v>
                </c:pt>
                <c:pt idx="31634">
                  <c:v>1.2027801896443</c:v>
                </c:pt>
                <c:pt idx="31635">
                  <c:v>1.20277995065883</c:v>
                </c:pt>
                <c:pt idx="31636">
                  <c:v>1.20277971171444</c:v>
                </c:pt>
                <c:pt idx="31637">
                  <c:v>1.20277947281113</c:v>
                </c:pt>
                <c:pt idx="31638">
                  <c:v>1.20277923394888</c:v>
                </c:pt>
                <c:pt idx="31639">
                  <c:v>1.20277899512768</c:v>
                </c:pt>
                <c:pt idx="31640">
                  <c:v>1.20277875634752</c:v>
                </c:pt>
                <c:pt idx="31641">
                  <c:v>1.20277851760839</c:v>
                </c:pt>
                <c:pt idx="31642">
                  <c:v>1.20277827891028</c:v>
                </c:pt>
                <c:pt idx="31643">
                  <c:v>1.20277804025318</c:v>
                </c:pt>
                <c:pt idx="31644">
                  <c:v>1.20277780163708</c:v>
                </c:pt>
                <c:pt idx="31645">
                  <c:v>1.20277756306196</c:v>
                </c:pt>
                <c:pt idx="31646">
                  <c:v>1.20277732452782</c:v>
                </c:pt>
                <c:pt idx="31647">
                  <c:v>1.20277708603465</c:v>
                </c:pt>
                <c:pt idx="31648">
                  <c:v>1.20277684758244</c:v>
                </c:pt>
                <c:pt idx="31649">
                  <c:v>1.20277660917117</c:v>
                </c:pt>
                <c:pt idx="31650">
                  <c:v>1.20277637080083</c:v>
                </c:pt>
                <c:pt idx="31651">
                  <c:v>1.20277613247142</c:v>
                </c:pt>
                <c:pt idx="31652">
                  <c:v>1.20277589418293</c:v>
                </c:pt>
                <c:pt idx="31653">
                  <c:v>1.20277565593533</c:v>
                </c:pt>
                <c:pt idx="31654">
                  <c:v>1.20277541772863</c:v>
                </c:pt>
                <c:pt idx="31655">
                  <c:v>1.20277517956281</c:v>
                </c:pt>
                <c:pt idx="31656">
                  <c:v>1.20277494143787</c:v>
                </c:pt>
                <c:pt idx="31657">
                  <c:v>1.20277470335378</c:v>
                </c:pt>
                <c:pt idx="31658">
                  <c:v>1.20280020246556</c:v>
                </c:pt>
                <c:pt idx="31659">
                  <c:v>1.20279996225535</c:v>
                </c:pt>
                <c:pt idx="31660">
                  <c:v>1.20279972208635</c:v>
                </c:pt>
                <c:pt idx="31661">
                  <c:v>1.20279948195855</c:v>
                </c:pt>
                <c:pt idx="31662">
                  <c:v>1.20279924187194</c:v>
                </c:pt>
                <c:pt idx="31663">
                  <c:v>1.2027990018265</c:v>
                </c:pt>
                <c:pt idx="31664">
                  <c:v>1.20279876182223</c:v>
                </c:pt>
                <c:pt idx="31665">
                  <c:v>1.20279852185911</c:v>
                </c:pt>
                <c:pt idx="31666">
                  <c:v>1.20279828193714</c:v>
                </c:pt>
                <c:pt idx="31667">
                  <c:v>1.2027980420563</c:v>
                </c:pt>
                <c:pt idx="31668">
                  <c:v>1.20279780221658</c:v>
                </c:pt>
                <c:pt idx="31669">
                  <c:v>1.20279756241798</c:v>
                </c:pt>
                <c:pt idx="31670">
                  <c:v>1.20279732266049</c:v>
                </c:pt>
                <c:pt idx="31671">
                  <c:v>1.20279708294408</c:v>
                </c:pt>
                <c:pt idx="31672">
                  <c:v>1.20279684326875</c:v>
                </c:pt>
                <c:pt idx="31673">
                  <c:v>1.2027966036345</c:v>
                </c:pt>
                <c:pt idx="31674">
                  <c:v>1.20279636404131</c:v>
                </c:pt>
                <c:pt idx="31675">
                  <c:v>1.20279612448916</c:v>
                </c:pt>
                <c:pt idx="31676">
                  <c:v>1.20279588497806</c:v>
                </c:pt>
                <c:pt idx="31677">
                  <c:v>1.20279564550798</c:v>
                </c:pt>
                <c:pt idx="31678">
                  <c:v>1.20279540607892</c:v>
                </c:pt>
                <c:pt idx="31679">
                  <c:v>1.20279516669087</c:v>
                </c:pt>
                <c:pt idx="31680">
                  <c:v>1.20279492734382</c:v>
                </c:pt>
                <c:pt idx="31681">
                  <c:v>1.20279468803775</c:v>
                </c:pt>
                <c:pt idx="31682">
                  <c:v>1.20279444877266</c:v>
                </c:pt>
                <c:pt idx="31683">
                  <c:v>1.20279420954854</c:v>
                </c:pt>
                <c:pt idx="31684">
                  <c:v>1.20279397036537</c:v>
                </c:pt>
                <c:pt idx="31685">
                  <c:v>1.20279373122314</c:v>
                </c:pt>
                <c:pt idx="31686">
                  <c:v>1.20279349212185</c:v>
                </c:pt>
                <c:pt idx="31687">
                  <c:v>1.20279325306148</c:v>
                </c:pt>
                <c:pt idx="31688">
                  <c:v>1.20279301404203</c:v>
                </c:pt>
                <c:pt idx="31689">
                  <c:v>1.20279277506347</c:v>
                </c:pt>
                <c:pt idx="31690">
                  <c:v>1.20279253612581</c:v>
                </c:pt>
                <c:pt idx="31691">
                  <c:v>1.20279229722903</c:v>
                </c:pt>
                <c:pt idx="31692">
                  <c:v>1.20279205837312</c:v>
                </c:pt>
                <c:pt idx="31693">
                  <c:v>1.20279181955808</c:v>
                </c:pt>
                <c:pt idx="31694">
                  <c:v>1.20279158078388</c:v>
                </c:pt>
                <c:pt idx="31695">
                  <c:v>1.20279134205052</c:v>
                </c:pt>
                <c:pt idx="31696">
                  <c:v>1.20279110335799</c:v>
                </c:pt>
                <c:pt idx="31697">
                  <c:v>1.20279086470628</c:v>
                </c:pt>
                <c:pt idx="31698">
                  <c:v>1.20279062609537</c:v>
                </c:pt>
                <c:pt idx="31699">
                  <c:v>1.20279038752527</c:v>
                </c:pt>
                <c:pt idx="31700">
                  <c:v>1.20279014899595</c:v>
                </c:pt>
                <c:pt idx="31701">
                  <c:v>1.20278991050741</c:v>
                </c:pt>
                <c:pt idx="31702">
                  <c:v>1.20278967205963</c:v>
                </c:pt>
                <c:pt idx="31703">
                  <c:v>1.20278943365261</c:v>
                </c:pt>
                <c:pt idx="31704">
                  <c:v>1.20278919528634</c:v>
                </c:pt>
                <c:pt idx="31705">
                  <c:v>1.2027889569608</c:v>
                </c:pt>
                <c:pt idx="31706">
                  <c:v>1.20278871867598</c:v>
                </c:pt>
                <c:pt idx="31707">
                  <c:v>1.20278848043188</c:v>
                </c:pt>
                <c:pt idx="31708">
                  <c:v>1.20278824222849</c:v>
                </c:pt>
                <c:pt idx="31709">
                  <c:v>1.20278800406578</c:v>
                </c:pt>
                <c:pt idx="31710">
                  <c:v>1.20278776594376</c:v>
                </c:pt>
                <c:pt idx="31711">
                  <c:v>1.20278752786241</c:v>
                </c:pt>
                <c:pt idx="31712">
                  <c:v>1.20278728982172</c:v>
                </c:pt>
                <c:pt idx="31713">
                  <c:v>1.20278705182169</c:v>
                </c:pt>
                <c:pt idx="31714">
                  <c:v>1.20278681386229</c:v>
                </c:pt>
                <c:pt idx="31715">
                  <c:v>1.20278657594353</c:v>
                </c:pt>
                <c:pt idx="31716">
                  <c:v>1.20278633806538</c:v>
                </c:pt>
                <c:pt idx="31717">
                  <c:v>1.20278610022785</c:v>
                </c:pt>
                <c:pt idx="31718">
                  <c:v>1.20278586243091</c:v>
                </c:pt>
                <c:pt idx="31719">
                  <c:v>1.20278562467457</c:v>
                </c:pt>
                <c:pt idx="31720">
                  <c:v>1.2027853869588</c:v>
                </c:pt>
                <c:pt idx="31721">
                  <c:v>1.2027851492836</c:v>
                </c:pt>
                <c:pt idx="31722">
                  <c:v>1.20278491164896</c:v>
                </c:pt>
                <c:pt idx="31723">
                  <c:v>1.20278467405487</c:v>
                </c:pt>
                <c:pt idx="31724">
                  <c:v>1.20278443650131</c:v>
                </c:pt>
                <c:pt idx="31725">
                  <c:v>1.20278419898828</c:v>
                </c:pt>
                <c:pt idx="31726">
                  <c:v>1.20278396151577</c:v>
                </c:pt>
                <c:pt idx="31727">
                  <c:v>1.20278372408376</c:v>
                </c:pt>
                <c:pt idx="31728">
                  <c:v>1.20278348669225</c:v>
                </c:pt>
                <c:pt idx="31729">
                  <c:v>1.20278324934122</c:v>
                </c:pt>
                <c:pt idx="31730">
                  <c:v>1.20278301203067</c:v>
                </c:pt>
                <c:pt idx="31731">
                  <c:v>1.20278277476058</c:v>
                </c:pt>
                <c:pt idx="31732">
                  <c:v>1.20278253753095</c:v>
                </c:pt>
                <c:pt idx="31733">
                  <c:v>1.20278230034176</c:v>
                </c:pt>
                <c:pt idx="31734">
                  <c:v>1.20278206319301</c:v>
                </c:pt>
                <c:pt idx="31735">
                  <c:v>1.20278182608468</c:v>
                </c:pt>
                <c:pt idx="31736">
                  <c:v>1.20278158901676</c:v>
                </c:pt>
                <c:pt idx="31737">
                  <c:v>1.20278135198924</c:v>
                </c:pt>
                <c:pt idx="31738">
                  <c:v>1.20278111500211</c:v>
                </c:pt>
                <c:pt idx="31739">
                  <c:v>1.20278087805537</c:v>
                </c:pt>
                <c:pt idx="31740">
                  <c:v>1.202780641149</c:v>
                </c:pt>
                <c:pt idx="31741">
                  <c:v>1.20278040428299</c:v>
                </c:pt>
                <c:pt idx="31742">
                  <c:v>1.20278016745733</c:v>
                </c:pt>
                <c:pt idx="31743">
                  <c:v>1.20277993067201</c:v>
                </c:pt>
                <c:pt idx="31744">
                  <c:v>1.20277969392703</c:v>
                </c:pt>
                <c:pt idx="31745">
                  <c:v>1.20277945722236</c:v>
                </c:pt>
                <c:pt idx="31746">
                  <c:v>1.202779220558</c:v>
                </c:pt>
                <c:pt idx="31747">
                  <c:v>1.20277898393394</c:v>
                </c:pt>
                <c:pt idx="31748">
                  <c:v>1.20277874735017</c:v>
                </c:pt>
                <c:pt idx="31749">
                  <c:v>1.20277851080668</c:v>
                </c:pt>
                <c:pt idx="31750">
                  <c:v>1.20277827430346</c:v>
                </c:pt>
                <c:pt idx="31751">
                  <c:v>1.20277803784049</c:v>
                </c:pt>
                <c:pt idx="31752">
                  <c:v>1.20277780141778</c:v>
                </c:pt>
                <c:pt idx="31753">
                  <c:v>1.2027775650353</c:v>
                </c:pt>
                <c:pt idx="31754">
                  <c:v>1.20277732869305</c:v>
                </c:pt>
                <c:pt idx="31755">
                  <c:v>1.20277709239101</c:v>
                </c:pt>
                <c:pt idx="31756">
                  <c:v>1.20277685612919</c:v>
                </c:pt>
                <c:pt idx="31757">
                  <c:v>1.20277661990756</c:v>
                </c:pt>
                <c:pt idx="31758">
                  <c:v>1.20280190195889</c:v>
                </c:pt>
                <c:pt idx="31759">
                  <c:v>1.20280166364721</c:v>
                </c:pt>
                <c:pt idx="31760">
                  <c:v>1.20280142537606</c:v>
                </c:pt>
                <c:pt idx="31761">
                  <c:v>1.20280118714543</c:v>
                </c:pt>
                <c:pt idx="31762">
                  <c:v>1.20280094895532</c:v>
                </c:pt>
                <c:pt idx="31763">
                  <c:v>1.20280071080572</c:v>
                </c:pt>
                <c:pt idx="31764">
                  <c:v>1.20280047269661</c:v>
                </c:pt>
                <c:pt idx="31765">
                  <c:v>1.20280023462798</c:v>
                </c:pt>
                <c:pt idx="31766">
                  <c:v>1.20279999659982</c:v>
                </c:pt>
                <c:pt idx="31767">
                  <c:v>1.20279975861213</c:v>
                </c:pt>
                <c:pt idx="31768">
                  <c:v>1.20279952066489</c:v>
                </c:pt>
                <c:pt idx="31769">
                  <c:v>1.20279928275809</c:v>
                </c:pt>
                <c:pt idx="31770">
                  <c:v>1.20279904489173</c:v>
                </c:pt>
                <c:pt idx="31771">
                  <c:v>1.20279880706578</c:v>
                </c:pt>
                <c:pt idx="31772">
                  <c:v>1.20279856928025</c:v>
                </c:pt>
                <c:pt idx="31773">
                  <c:v>1.20279833153512</c:v>
                </c:pt>
                <c:pt idx="31774">
                  <c:v>1.20279809383037</c:v>
                </c:pt>
                <c:pt idx="31775">
                  <c:v>1.20279785616601</c:v>
                </c:pt>
                <c:pt idx="31776">
                  <c:v>1.20279761854202</c:v>
                </c:pt>
                <c:pt idx="31777">
                  <c:v>1.20279738095839</c:v>
                </c:pt>
                <c:pt idx="31778">
                  <c:v>1.20279714341511</c:v>
                </c:pt>
                <c:pt idx="31779">
                  <c:v>1.20279690591216</c:v>
                </c:pt>
                <c:pt idx="31780">
                  <c:v>1.20279666844955</c:v>
                </c:pt>
                <c:pt idx="31781">
                  <c:v>1.20279643102725</c:v>
                </c:pt>
                <c:pt idx="31782">
                  <c:v>1.20279619364526</c:v>
                </c:pt>
                <c:pt idx="31783">
                  <c:v>1.20279595630357</c:v>
                </c:pt>
                <c:pt idx="31784">
                  <c:v>1.20279571900217</c:v>
                </c:pt>
                <c:pt idx="31785">
                  <c:v>1.20279548174105</c:v>
                </c:pt>
                <c:pt idx="31786">
                  <c:v>1.20279524452019</c:v>
                </c:pt>
                <c:pt idx="31787">
                  <c:v>1.20279500733959</c:v>
                </c:pt>
                <c:pt idx="31788">
                  <c:v>1.20279477019924</c:v>
                </c:pt>
                <c:pt idx="31789">
                  <c:v>1.20279453309912</c:v>
                </c:pt>
                <c:pt idx="31790">
                  <c:v>1.20279429603923</c:v>
                </c:pt>
                <c:pt idx="31791">
                  <c:v>1.20279405901956</c:v>
                </c:pt>
                <c:pt idx="31792">
                  <c:v>1.20279382204009</c:v>
                </c:pt>
                <c:pt idx="31793">
                  <c:v>1.20279358510082</c:v>
                </c:pt>
                <c:pt idx="31794">
                  <c:v>1.20279334820173</c:v>
                </c:pt>
                <c:pt idx="31795">
                  <c:v>1.20279311134282</c:v>
                </c:pt>
                <c:pt idx="31796">
                  <c:v>1.20279287452407</c:v>
                </c:pt>
                <c:pt idx="31797">
                  <c:v>1.20279263774548</c:v>
                </c:pt>
                <c:pt idx="31798">
                  <c:v>1.20279240100704</c:v>
                </c:pt>
                <c:pt idx="31799">
                  <c:v>1.20279216430872</c:v>
                </c:pt>
                <c:pt idx="31800">
                  <c:v>1.20279192765053</c:v>
                </c:pt>
                <c:pt idx="31801">
                  <c:v>1.20279169103246</c:v>
                </c:pt>
                <c:pt idx="31802">
                  <c:v>1.20279145445449</c:v>
                </c:pt>
                <c:pt idx="31803">
                  <c:v>1.20279121791661</c:v>
                </c:pt>
                <c:pt idx="31804">
                  <c:v>1.20279098141882</c:v>
                </c:pt>
                <c:pt idx="31805">
                  <c:v>1.20279074496109</c:v>
                </c:pt>
                <c:pt idx="31806">
                  <c:v>1.20279050854344</c:v>
                </c:pt>
                <c:pt idx="31807">
                  <c:v>1.20279027216583</c:v>
                </c:pt>
                <c:pt idx="31808">
                  <c:v>1.20279003582827</c:v>
                </c:pt>
                <c:pt idx="31809">
                  <c:v>1.20278979953074</c:v>
                </c:pt>
                <c:pt idx="31810">
                  <c:v>1.20278956327323</c:v>
                </c:pt>
                <c:pt idx="31811">
                  <c:v>1.20278932705573</c:v>
                </c:pt>
                <c:pt idx="31812">
                  <c:v>1.20278909087824</c:v>
                </c:pt>
                <c:pt idx="31813">
                  <c:v>1.20278885474074</c:v>
                </c:pt>
                <c:pt idx="31814">
                  <c:v>1.20278861864322</c:v>
                </c:pt>
                <c:pt idx="31815">
                  <c:v>1.20278838258567</c:v>
                </c:pt>
                <c:pt idx="31816">
                  <c:v>1.20278814656808</c:v>
                </c:pt>
                <c:pt idx="31817">
                  <c:v>1.20278791059045</c:v>
                </c:pt>
                <c:pt idx="31818">
                  <c:v>1.20278767465275</c:v>
                </c:pt>
                <c:pt idx="31819">
                  <c:v>1.20278743875499</c:v>
                </c:pt>
                <c:pt idx="31820">
                  <c:v>1.20278720289714</c:v>
                </c:pt>
                <c:pt idx="31821">
                  <c:v>1.20278696707921</c:v>
                </c:pt>
                <c:pt idx="31822">
                  <c:v>1.20278673130118</c:v>
                </c:pt>
                <c:pt idx="31823">
                  <c:v>1.20278649556303</c:v>
                </c:pt>
                <c:pt idx="31824">
                  <c:v>1.20278625986477</c:v>
                </c:pt>
                <c:pt idx="31825">
                  <c:v>1.20278602420638</c:v>
                </c:pt>
                <c:pt idx="31826">
                  <c:v>1.20278578858785</c:v>
                </c:pt>
                <c:pt idx="31827">
                  <c:v>1.20278555300917</c:v>
                </c:pt>
                <c:pt idx="31828">
                  <c:v>1.20278531747032</c:v>
                </c:pt>
                <c:pt idx="31829">
                  <c:v>1.20278508197131</c:v>
                </c:pt>
                <c:pt idx="31830">
                  <c:v>1.20278484651212</c:v>
                </c:pt>
                <c:pt idx="31831">
                  <c:v>1.20278461109273</c:v>
                </c:pt>
                <c:pt idx="31832">
                  <c:v>1.20278437571315</c:v>
                </c:pt>
                <c:pt idx="31833">
                  <c:v>1.20278414037336</c:v>
                </c:pt>
                <c:pt idx="31834">
                  <c:v>1.20278390507334</c:v>
                </c:pt>
                <c:pt idx="31835">
                  <c:v>1.20278366981309</c:v>
                </c:pt>
                <c:pt idx="31836">
                  <c:v>1.20278343459261</c:v>
                </c:pt>
                <c:pt idx="31837">
                  <c:v>1.20278319941187</c:v>
                </c:pt>
                <c:pt idx="31838">
                  <c:v>1.20278296427087</c:v>
                </c:pt>
                <c:pt idx="31839">
                  <c:v>1.2027827291696</c:v>
                </c:pt>
                <c:pt idx="31840">
                  <c:v>1.20278249410805</c:v>
                </c:pt>
                <c:pt idx="31841">
                  <c:v>1.2027822590862</c:v>
                </c:pt>
                <c:pt idx="31842">
                  <c:v>1.20278202410406</c:v>
                </c:pt>
                <c:pt idx="31843">
                  <c:v>1.2027817891616</c:v>
                </c:pt>
                <c:pt idx="31844">
                  <c:v>1.20278155425882</c:v>
                </c:pt>
                <c:pt idx="31845">
                  <c:v>1.20278131939572</c:v>
                </c:pt>
                <c:pt idx="31846">
                  <c:v>1.20278108457226</c:v>
                </c:pt>
                <c:pt idx="31847">
                  <c:v>1.20278084978846</c:v>
                </c:pt>
                <c:pt idx="31848">
                  <c:v>1.2027806150443</c:v>
                </c:pt>
                <c:pt idx="31849">
                  <c:v>1.20278038033976</c:v>
                </c:pt>
                <c:pt idx="31850">
                  <c:v>1.20278014567485</c:v>
                </c:pt>
                <c:pt idx="31851">
                  <c:v>1.20277991104954</c:v>
                </c:pt>
                <c:pt idx="31852">
                  <c:v>1.20277967646383</c:v>
                </c:pt>
                <c:pt idx="31853">
                  <c:v>1.2027794419177</c:v>
                </c:pt>
                <c:pt idx="31854">
                  <c:v>1.20277920741116</c:v>
                </c:pt>
                <c:pt idx="31855">
                  <c:v>1.20277897294418</c:v>
                </c:pt>
                <c:pt idx="31856">
                  <c:v>1.20277873851676</c:v>
                </c:pt>
                <c:pt idx="31857">
                  <c:v>1.20277850412889</c:v>
                </c:pt>
                <c:pt idx="31858">
                  <c:v>1.20280357278403</c:v>
                </c:pt>
                <c:pt idx="31859">
                  <c:v>1.20280333634126</c:v>
                </c:pt>
                <c:pt idx="31860">
                  <c:v>1.20280309993838</c:v>
                </c:pt>
                <c:pt idx="31861">
                  <c:v>1.20280286357536</c:v>
                </c:pt>
                <c:pt idx="31862">
                  <c:v>1.2028026272522</c:v>
                </c:pt>
                <c:pt idx="31863">
                  <c:v>1.20280239096889</c:v>
                </c:pt>
                <c:pt idx="31864">
                  <c:v>1.20280215472541</c:v>
                </c:pt>
                <c:pt idx="31865">
                  <c:v>1.20280191852177</c:v>
                </c:pt>
                <c:pt idx="31866">
                  <c:v>1.20280168235794</c:v>
                </c:pt>
                <c:pt idx="31867">
                  <c:v>1.20280144623392</c:v>
                </c:pt>
                <c:pt idx="31868">
                  <c:v>1.20280121014969</c:v>
                </c:pt>
                <c:pt idx="31869">
                  <c:v>1.20280097410525</c:v>
                </c:pt>
                <c:pt idx="31870">
                  <c:v>1.20280073810059</c:v>
                </c:pt>
                <c:pt idx="31871">
                  <c:v>1.2028005021357</c:v>
                </c:pt>
                <c:pt idx="31872">
                  <c:v>1.20280026621056</c:v>
                </c:pt>
                <c:pt idx="31873">
                  <c:v>1.20280003032518</c:v>
                </c:pt>
                <c:pt idx="31874">
                  <c:v>1.20279979447953</c:v>
                </c:pt>
                <c:pt idx="31875">
                  <c:v>1.2027995586736</c:v>
                </c:pt>
                <c:pt idx="31876">
                  <c:v>1.20279932290739</c:v>
                </c:pt>
                <c:pt idx="31877">
                  <c:v>1.20279908718089</c:v>
                </c:pt>
                <c:pt idx="31878">
                  <c:v>1.20279885149409</c:v>
                </c:pt>
                <c:pt idx="31879">
                  <c:v>1.20279861584697</c:v>
                </c:pt>
                <c:pt idx="31880">
                  <c:v>1.20279838023953</c:v>
                </c:pt>
                <c:pt idx="31881">
                  <c:v>1.20279814467176</c:v>
                </c:pt>
                <c:pt idx="31882">
                  <c:v>1.20279790914365</c:v>
                </c:pt>
                <c:pt idx="31883">
                  <c:v>1.20279767365518</c:v>
                </c:pt>
                <c:pt idx="31884">
                  <c:v>1.20279743820635</c:v>
                </c:pt>
                <c:pt idx="31885">
                  <c:v>1.20279720279714</c:v>
                </c:pt>
                <c:pt idx="31886">
                  <c:v>1.20279696742755</c:v>
                </c:pt>
                <c:pt idx="31887">
                  <c:v>1.20279673209757</c:v>
                </c:pt>
                <c:pt idx="31888">
                  <c:v>1.20279649680719</c:v>
                </c:pt>
                <c:pt idx="31889">
                  <c:v>1.20279626155639</c:v>
                </c:pt>
                <c:pt idx="31890">
                  <c:v>1.20279602634517</c:v>
                </c:pt>
                <c:pt idx="31891">
                  <c:v>1.20279579117351</c:v>
                </c:pt>
                <c:pt idx="31892">
                  <c:v>1.20279555604142</c:v>
                </c:pt>
                <c:pt idx="31893">
                  <c:v>1.20279532094887</c:v>
                </c:pt>
                <c:pt idx="31894">
                  <c:v>1.20279508589585</c:v>
                </c:pt>
                <c:pt idx="31895">
                  <c:v>1.20279485088237</c:v>
                </c:pt>
                <c:pt idx="31896">
                  <c:v>1.2027946159084</c:v>
                </c:pt>
                <c:pt idx="31897">
                  <c:v>1.20279438097394</c:v>
                </c:pt>
                <c:pt idx="31898">
                  <c:v>1.20279414607897</c:v>
                </c:pt>
                <c:pt idx="31899">
                  <c:v>1.20279391122349</c:v>
                </c:pt>
                <c:pt idx="31900">
                  <c:v>1.20279367640749</c:v>
                </c:pt>
                <c:pt idx="31901">
                  <c:v>1.20279344163096</c:v>
                </c:pt>
                <c:pt idx="31902">
                  <c:v>1.20279320689388</c:v>
                </c:pt>
                <c:pt idx="31903">
                  <c:v>1.20279297219625</c:v>
                </c:pt>
                <c:pt idx="31904">
                  <c:v>1.20279273753806</c:v>
                </c:pt>
                <c:pt idx="31905">
                  <c:v>1.2027925029193</c:v>
                </c:pt>
                <c:pt idx="31906">
                  <c:v>1.20279226833995</c:v>
                </c:pt>
                <c:pt idx="31907">
                  <c:v>1.20279203380001</c:v>
                </c:pt>
                <c:pt idx="31908">
                  <c:v>1.20279179929947</c:v>
                </c:pt>
                <c:pt idx="31909">
                  <c:v>1.20279156483831</c:v>
                </c:pt>
                <c:pt idx="31910">
                  <c:v>1.20279133041654</c:v>
                </c:pt>
                <c:pt idx="31911">
                  <c:v>1.20279109603413</c:v>
                </c:pt>
                <c:pt idx="31912">
                  <c:v>1.20279086169108</c:v>
                </c:pt>
                <c:pt idx="31913">
                  <c:v>1.20279062738738</c:v>
                </c:pt>
                <c:pt idx="31914">
                  <c:v>1.20279039312301</c:v>
                </c:pt>
                <c:pt idx="31915">
                  <c:v>1.20279015889798</c:v>
                </c:pt>
                <c:pt idx="31916">
                  <c:v>1.20278992471226</c:v>
                </c:pt>
                <c:pt idx="31917">
                  <c:v>1.20278969056585</c:v>
                </c:pt>
                <c:pt idx="31918">
                  <c:v>1.20278945645874</c:v>
                </c:pt>
                <c:pt idx="31919">
                  <c:v>1.20278922239092</c:v>
                </c:pt>
                <c:pt idx="31920">
                  <c:v>1.20278898836237</c:v>
                </c:pt>
                <c:pt idx="31921">
                  <c:v>1.2027887543731</c:v>
                </c:pt>
                <c:pt idx="31922">
                  <c:v>1.20278852042308</c:v>
                </c:pt>
                <c:pt idx="31923">
                  <c:v>1.20278828651231</c:v>
                </c:pt>
                <c:pt idx="31924">
                  <c:v>1.20278805264079</c:v>
                </c:pt>
                <c:pt idx="31925">
                  <c:v>1.20278781880849</c:v>
                </c:pt>
                <c:pt idx="31926">
                  <c:v>1.20278758501541</c:v>
                </c:pt>
                <c:pt idx="31927">
                  <c:v>1.20278735126154</c:v>
                </c:pt>
                <c:pt idx="31928">
                  <c:v>1.20278711754687</c:v>
                </c:pt>
                <c:pt idx="31929">
                  <c:v>1.20278688387139</c:v>
                </c:pt>
                <c:pt idx="31930">
                  <c:v>1.20278665023509</c:v>
                </c:pt>
                <c:pt idx="31931">
                  <c:v>1.20278641663796</c:v>
                </c:pt>
                <c:pt idx="31932">
                  <c:v>1.20278618307999</c:v>
                </c:pt>
                <c:pt idx="31933">
                  <c:v>1.20278594956118</c:v>
                </c:pt>
                <c:pt idx="31934">
                  <c:v>1.2027857160815</c:v>
                </c:pt>
                <c:pt idx="31935">
                  <c:v>1.20278548264095</c:v>
                </c:pt>
                <c:pt idx="31936">
                  <c:v>1.20278524923952</c:v>
                </c:pt>
                <c:pt idx="31937">
                  <c:v>1.20278501587721</c:v>
                </c:pt>
                <c:pt idx="31938">
                  <c:v>1.20278478255399</c:v>
                </c:pt>
                <c:pt idx="31939">
                  <c:v>1.20278454926987</c:v>
                </c:pt>
                <c:pt idx="31940">
                  <c:v>1.20278431602483</c:v>
                </c:pt>
                <c:pt idx="31941">
                  <c:v>1.20278408281886</c:v>
                </c:pt>
                <c:pt idx="31942">
                  <c:v>1.20278384965196</c:v>
                </c:pt>
                <c:pt idx="31943">
                  <c:v>1.2027836165241</c:v>
                </c:pt>
                <c:pt idx="31944">
                  <c:v>1.20278338343529</c:v>
                </c:pt>
                <c:pt idx="31945">
                  <c:v>1.20278315038551</c:v>
                </c:pt>
                <c:pt idx="31946">
                  <c:v>1.20278291737475</c:v>
                </c:pt>
                <c:pt idx="31947">
                  <c:v>1.20278268440301</c:v>
                </c:pt>
                <c:pt idx="31948">
                  <c:v>1.20278245147027</c:v>
                </c:pt>
                <c:pt idx="31949">
                  <c:v>1.20278221857652</c:v>
                </c:pt>
                <c:pt idx="31950">
                  <c:v>1.20278198572175</c:v>
                </c:pt>
                <c:pt idx="31951">
                  <c:v>1.20278175290596</c:v>
                </c:pt>
                <c:pt idx="31952">
                  <c:v>1.20278152012914</c:v>
                </c:pt>
                <c:pt idx="31953">
                  <c:v>1.20278128739127</c:v>
                </c:pt>
                <c:pt idx="31954">
                  <c:v>1.20278105469234</c:v>
                </c:pt>
                <c:pt idx="31955">
                  <c:v>1.20278082203235</c:v>
                </c:pt>
                <c:pt idx="31956">
                  <c:v>1.20278058941128</c:v>
                </c:pt>
                <c:pt idx="31957">
                  <c:v>1.20278035682913</c:v>
                </c:pt>
                <c:pt idx="31958">
                  <c:v>1.2028052156603</c:v>
                </c:pt>
                <c:pt idx="31959">
                  <c:v>1.20280498105753</c:v>
                </c:pt>
                <c:pt idx="31960">
                  <c:v>1.202804746494</c:v>
                </c:pt>
                <c:pt idx="31961">
                  <c:v>1.2028045119697</c:v>
                </c:pt>
                <c:pt idx="31962">
                  <c:v>1.20280427748461</c:v>
                </c:pt>
                <c:pt idx="31963">
                  <c:v>1.20280404303874</c:v>
                </c:pt>
                <c:pt idx="31964">
                  <c:v>1.20280380863206</c:v>
                </c:pt>
                <c:pt idx="31965">
                  <c:v>1.20280357426456</c:v>
                </c:pt>
                <c:pt idx="31966">
                  <c:v>1.20280333993625</c:v>
                </c:pt>
                <c:pt idx="31967">
                  <c:v>1.2028031056471</c:v>
                </c:pt>
                <c:pt idx="31968">
                  <c:v>1.20280287139711</c:v>
                </c:pt>
                <c:pt idx="31969">
                  <c:v>1.20280263718627</c:v>
                </c:pt>
                <c:pt idx="31970">
                  <c:v>1.20280240301457</c:v>
                </c:pt>
                <c:pt idx="31971">
                  <c:v>1.20280216888199</c:v>
                </c:pt>
                <c:pt idx="31972">
                  <c:v>1.20280193478854</c:v>
                </c:pt>
                <c:pt idx="31973">
                  <c:v>1.20280170073419</c:v>
                </c:pt>
                <c:pt idx="31974">
                  <c:v>1.20280146671895</c:v>
                </c:pt>
                <c:pt idx="31975">
                  <c:v>1.20280123274279</c:v>
                </c:pt>
                <c:pt idx="31976">
                  <c:v>1.20280099880571</c:v>
                </c:pt>
                <c:pt idx="31977">
                  <c:v>1.2028007649077</c:v>
                </c:pt>
                <c:pt idx="31978">
                  <c:v>1.20280053104876</c:v>
                </c:pt>
                <c:pt idx="31979">
                  <c:v>1.20280029722886</c:v>
                </c:pt>
                <c:pt idx="31980">
                  <c:v>1.20281010502406</c:v>
                </c:pt>
                <c:pt idx="31981">
                  <c:v>1.20280987044204</c:v>
                </c:pt>
                <c:pt idx="31982">
                  <c:v>1.20280963589917</c:v>
                </c:pt>
                <c:pt idx="31983">
                  <c:v>1.20280940139546</c:v>
                </c:pt>
                <c:pt idx="31984">
                  <c:v>1.20280916693088</c:v>
                </c:pt>
                <c:pt idx="31985">
                  <c:v>1.20280893250544</c:v>
                </c:pt>
                <c:pt idx="31986">
                  <c:v>1.20280869811913</c:v>
                </c:pt>
                <c:pt idx="31987">
                  <c:v>1.20280846377192</c:v>
                </c:pt>
                <c:pt idx="31988">
                  <c:v>1.20280822946382</c:v>
                </c:pt>
                <c:pt idx="31989">
                  <c:v>1.20280799519481</c:v>
                </c:pt>
                <c:pt idx="31990">
                  <c:v>1.20280776096488</c:v>
                </c:pt>
                <c:pt idx="31991">
                  <c:v>1.20280752677403</c:v>
                </c:pt>
                <c:pt idx="31992">
                  <c:v>1.20280729262224</c:v>
                </c:pt>
                <c:pt idx="31993">
                  <c:v>1.20280705850951</c:v>
                </c:pt>
                <c:pt idx="31994">
                  <c:v>1.20280682443582</c:v>
                </c:pt>
                <c:pt idx="31995">
                  <c:v>1.20280659040116</c:v>
                </c:pt>
                <c:pt idx="31996">
                  <c:v>1.20280635640553</c:v>
                </c:pt>
                <c:pt idx="31997">
                  <c:v>1.20280612244892</c:v>
                </c:pt>
                <c:pt idx="31998">
                  <c:v>1.2028058885313</c:v>
                </c:pt>
                <c:pt idx="31999">
                  <c:v>1.20280565465269</c:v>
                </c:pt>
                <c:pt idx="32000">
                  <c:v>1.20280542081306</c:v>
                </c:pt>
                <c:pt idx="32001">
                  <c:v>1.2028051870124</c:v>
                </c:pt>
                <c:pt idx="32002">
                  <c:v>1.20280495325071</c:v>
                </c:pt>
                <c:pt idx="32003">
                  <c:v>1.20280471952798</c:v>
                </c:pt>
                <c:pt idx="32004">
                  <c:v>1.2028044858442</c:v>
                </c:pt>
                <c:pt idx="32005">
                  <c:v>1.20280425219935</c:v>
                </c:pt>
                <c:pt idx="32006">
                  <c:v>1.20280401859343</c:v>
                </c:pt>
                <c:pt idx="32007">
                  <c:v>1.20280378502642</c:v>
                </c:pt>
                <c:pt idx="32008">
                  <c:v>1.20280355149833</c:v>
                </c:pt>
                <c:pt idx="32009">
                  <c:v>1.20280331800913</c:v>
                </c:pt>
                <c:pt idx="32010">
                  <c:v>1.20280308455882</c:v>
                </c:pt>
                <c:pt idx="32011">
                  <c:v>1.20280285114739</c:v>
                </c:pt>
                <c:pt idx="32012">
                  <c:v>1.20280261777483</c:v>
                </c:pt>
                <c:pt idx="32013">
                  <c:v>1.20280238444112</c:v>
                </c:pt>
                <c:pt idx="32014">
                  <c:v>1.20280215114627</c:v>
                </c:pt>
                <c:pt idx="32015">
                  <c:v>1.20280191789026</c:v>
                </c:pt>
                <c:pt idx="32016">
                  <c:v>1.20280168467307</c:v>
                </c:pt>
                <c:pt idx="32017">
                  <c:v>1.20280145149471</c:v>
                </c:pt>
                <c:pt idx="32018">
                  <c:v>1.20280121835516</c:v>
                </c:pt>
                <c:pt idx="32019">
                  <c:v>1.2028009852544</c:v>
                </c:pt>
                <c:pt idx="32020">
                  <c:v>1.20280075219244</c:v>
                </c:pt>
                <c:pt idx="32021">
                  <c:v>1.20280051916926</c:v>
                </c:pt>
                <c:pt idx="32022">
                  <c:v>1.20280028618486</c:v>
                </c:pt>
                <c:pt idx="32023">
                  <c:v>1.20280005323921</c:v>
                </c:pt>
                <c:pt idx="32024">
                  <c:v>1.20279982033232</c:v>
                </c:pt>
                <c:pt idx="32025">
                  <c:v>1.20279958746417</c:v>
                </c:pt>
                <c:pt idx="32026">
                  <c:v>1.20279935463475</c:v>
                </c:pt>
                <c:pt idx="32027">
                  <c:v>1.20279912184406</c:v>
                </c:pt>
                <c:pt idx="32028">
                  <c:v>1.20279888909208</c:v>
                </c:pt>
                <c:pt idx="32029">
                  <c:v>1.20279865637881</c:v>
                </c:pt>
                <c:pt idx="32030">
                  <c:v>1.20279842370423</c:v>
                </c:pt>
                <c:pt idx="32031">
                  <c:v>1.20279819106833</c:v>
                </c:pt>
                <c:pt idx="32032">
                  <c:v>1.20279795847112</c:v>
                </c:pt>
                <c:pt idx="32033">
                  <c:v>1.20279772591256</c:v>
                </c:pt>
                <c:pt idx="32034">
                  <c:v>1.20279749339266</c:v>
                </c:pt>
                <c:pt idx="32035">
                  <c:v>1.20279726091141</c:v>
                </c:pt>
                <c:pt idx="32036">
                  <c:v>1.2027970284688</c:v>
                </c:pt>
                <c:pt idx="32037">
                  <c:v>1.20279679606481</c:v>
                </c:pt>
                <c:pt idx="32038">
                  <c:v>1.20279656369944</c:v>
                </c:pt>
                <c:pt idx="32039">
                  <c:v>1.20279633137268</c:v>
                </c:pt>
                <c:pt idx="32040">
                  <c:v>1.20279609908452</c:v>
                </c:pt>
                <c:pt idx="32041">
                  <c:v>1.20279586683494</c:v>
                </c:pt>
                <c:pt idx="32042">
                  <c:v>1.20279563462394</c:v>
                </c:pt>
                <c:pt idx="32043">
                  <c:v>1.20279540245152</c:v>
                </c:pt>
                <c:pt idx="32044">
                  <c:v>1.20279517031765</c:v>
                </c:pt>
                <c:pt idx="32045">
                  <c:v>1.20279493822233</c:v>
                </c:pt>
                <c:pt idx="32046">
                  <c:v>1.20279470616556</c:v>
                </c:pt>
                <c:pt idx="32047">
                  <c:v>1.20279447414731</c:v>
                </c:pt>
                <c:pt idx="32048">
                  <c:v>1.20279424216759</c:v>
                </c:pt>
                <c:pt idx="32049">
                  <c:v>1.20279401022638</c:v>
                </c:pt>
                <c:pt idx="32050">
                  <c:v>1.20279377832367</c:v>
                </c:pt>
                <c:pt idx="32051">
                  <c:v>1.20279354645945</c:v>
                </c:pt>
                <c:pt idx="32052">
                  <c:v>1.20279331463372</c:v>
                </c:pt>
                <c:pt idx="32053">
                  <c:v>1.20279308284646</c:v>
                </c:pt>
                <c:pt idx="32054">
                  <c:v>1.20279285109766</c:v>
                </c:pt>
                <c:pt idx="32055">
                  <c:v>1.20279261938732</c:v>
                </c:pt>
                <c:pt idx="32056">
                  <c:v>1.20279238771542</c:v>
                </c:pt>
                <c:pt idx="32057">
                  <c:v>1.20279215608196</c:v>
                </c:pt>
                <c:pt idx="32058">
                  <c:v>1.20281680794937</c:v>
                </c:pt>
                <c:pt idx="32059">
                  <c:v>1.20281657432897</c:v>
                </c:pt>
                <c:pt idx="32060">
                  <c:v>1.20281634074731</c:v>
                </c:pt>
                <c:pt idx="32061">
                  <c:v>1.20281610720439</c:v>
                </c:pt>
                <c:pt idx="32062">
                  <c:v>1.2028158737002</c:v>
                </c:pt>
                <c:pt idx="32063">
                  <c:v>1.20281564023474</c:v>
                </c:pt>
                <c:pt idx="32064">
                  <c:v>1.20281540680798</c:v>
                </c:pt>
                <c:pt idx="32065">
                  <c:v>1.20281517341992</c:v>
                </c:pt>
                <c:pt idx="32066">
                  <c:v>1.20281494007056</c:v>
                </c:pt>
                <c:pt idx="32067">
                  <c:v>1.20281470675987</c:v>
                </c:pt>
                <c:pt idx="32068">
                  <c:v>1.20281447348786</c:v>
                </c:pt>
                <c:pt idx="32069">
                  <c:v>1.20281424025451</c:v>
                </c:pt>
                <c:pt idx="32070">
                  <c:v>1.20281400705981</c:v>
                </c:pt>
                <c:pt idx="32071">
                  <c:v>1.20281377390376</c:v>
                </c:pt>
                <c:pt idx="32072">
                  <c:v>1.20281354078633</c:v>
                </c:pt>
                <c:pt idx="32073">
                  <c:v>1.20281330770754</c:v>
                </c:pt>
                <c:pt idx="32074">
                  <c:v>1.20281307466735</c:v>
                </c:pt>
                <c:pt idx="32075">
                  <c:v>1.20281284166577</c:v>
                </c:pt>
                <c:pt idx="32076">
                  <c:v>1.20281260870279</c:v>
                </c:pt>
                <c:pt idx="32077">
                  <c:v>1.20281237577839</c:v>
                </c:pt>
                <c:pt idx="32078">
                  <c:v>1.20281214289257</c:v>
                </c:pt>
                <c:pt idx="32079">
                  <c:v>1.20281191004531</c:v>
                </c:pt>
                <c:pt idx="32080">
                  <c:v>1.20281167723661</c:v>
                </c:pt>
                <c:pt idx="32081">
                  <c:v>1.20281144446645</c:v>
                </c:pt>
                <c:pt idx="32082">
                  <c:v>1.20281121173484</c:v>
                </c:pt>
                <c:pt idx="32083">
                  <c:v>1.20281097904175</c:v>
                </c:pt>
                <c:pt idx="32084">
                  <c:v>1.20281074638718</c:v>
                </c:pt>
                <c:pt idx="32085">
                  <c:v>1.20281051377112</c:v>
                </c:pt>
                <c:pt idx="32086">
                  <c:v>1.20281028119356</c:v>
                </c:pt>
                <c:pt idx="32087">
                  <c:v>1.20281004865449</c:v>
                </c:pt>
                <c:pt idx="32088">
                  <c:v>1.20280981615389</c:v>
                </c:pt>
                <c:pt idx="32089">
                  <c:v>1.20280958369177</c:v>
                </c:pt>
                <c:pt idx="32090">
                  <c:v>1.20280935126811</c:v>
                </c:pt>
                <c:pt idx="32091">
                  <c:v>1.2028091188829</c:v>
                </c:pt>
                <c:pt idx="32092">
                  <c:v>1.20280888653614</c:v>
                </c:pt>
                <c:pt idx="32093">
                  <c:v>1.2028086542278</c:v>
                </c:pt>
                <c:pt idx="32094">
                  <c:v>1.20280842195789</c:v>
                </c:pt>
                <c:pt idx="32095">
                  <c:v>1.20280818972639</c:v>
                </c:pt>
                <c:pt idx="32096">
                  <c:v>1.2028079575333</c:v>
                </c:pt>
                <c:pt idx="32097">
                  <c:v>1.2028077253786</c:v>
                </c:pt>
                <c:pt idx="32098">
                  <c:v>1.20280749326228</c:v>
                </c:pt>
                <c:pt idx="32099">
                  <c:v>1.20280726118434</c:v>
                </c:pt>
                <c:pt idx="32100">
                  <c:v>1.20280702914476</c:v>
                </c:pt>
                <c:pt idx="32101">
                  <c:v>1.20280679714355</c:v>
                </c:pt>
                <c:pt idx="32102">
                  <c:v>1.20280656518067</c:v>
                </c:pt>
                <c:pt idx="32103">
                  <c:v>1.20280633325614</c:v>
                </c:pt>
                <c:pt idx="32104">
                  <c:v>1.20280610136993</c:v>
                </c:pt>
                <c:pt idx="32105">
                  <c:v>1.20280586952204</c:v>
                </c:pt>
                <c:pt idx="32106">
                  <c:v>1.20280563771246</c:v>
                </c:pt>
                <c:pt idx="32107">
                  <c:v>1.20280540594118</c:v>
                </c:pt>
                <c:pt idx="32108">
                  <c:v>1.20280517420819</c:v>
                </c:pt>
                <c:pt idx="32109">
                  <c:v>1.20280494251348</c:v>
                </c:pt>
                <c:pt idx="32110">
                  <c:v>1.20280471085704</c:v>
                </c:pt>
                <c:pt idx="32111">
                  <c:v>1.20280447923886</c:v>
                </c:pt>
                <c:pt idx="32112">
                  <c:v>1.20280424765893</c:v>
                </c:pt>
                <c:pt idx="32113">
                  <c:v>1.20280401611725</c:v>
                </c:pt>
                <c:pt idx="32114">
                  <c:v>1.20280378461379</c:v>
                </c:pt>
                <c:pt idx="32115">
                  <c:v>1.20280355314856</c:v>
                </c:pt>
                <c:pt idx="32116">
                  <c:v>1.20280332172155</c:v>
                </c:pt>
                <c:pt idx="32117">
                  <c:v>1.20280309033274</c:v>
                </c:pt>
                <c:pt idx="32118">
                  <c:v>1.20280285898212</c:v>
                </c:pt>
                <c:pt idx="32119">
                  <c:v>1.20280262766969</c:v>
                </c:pt>
                <c:pt idx="32120">
                  <c:v>1.20280239639544</c:v>
                </c:pt>
                <c:pt idx="32121">
                  <c:v>1.20280216515935</c:v>
                </c:pt>
                <c:pt idx="32122">
                  <c:v>1.20280193396142</c:v>
                </c:pt>
                <c:pt idx="32123">
                  <c:v>1.20280170280164</c:v>
                </c:pt>
                <c:pt idx="32124">
                  <c:v>1.20280147167999</c:v>
                </c:pt>
                <c:pt idx="32125">
                  <c:v>1.20280124059647</c:v>
                </c:pt>
                <c:pt idx="32126">
                  <c:v>1.20280100955108</c:v>
                </c:pt>
                <c:pt idx="32127">
                  <c:v>1.20280077854379</c:v>
                </c:pt>
                <c:pt idx="32128">
                  <c:v>1.20280054757461</c:v>
                </c:pt>
                <c:pt idx="32129">
                  <c:v>1.20280031664351</c:v>
                </c:pt>
                <c:pt idx="32130">
                  <c:v>1.2028000857505</c:v>
                </c:pt>
                <c:pt idx="32131">
                  <c:v>1.20279985489556</c:v>
                </c:pt>
                <c:pt idx="32132">
                  <c:v>1.20279962407868</c:v>
                </c:pt>
                <c:pt idx="32133">
                  <c:v>1.20279939329985</c:v>
                </c:pt>
                <c:pt idx="32134">
                  <c:v>1.20279916255907</c:v>
                </c:pt>
                <c:pt idx="32135">
                  <c:v>1.20279893185633</c:v>
                </c:pt>
                <c:pt idx="32136">
                  <c:v>1.20279870119161</c:v>
                </c:pt>
                <c:pt idx="32137">
                  <c:v>1.2027984705649</c:v>
                </c:pt>
                <c:pt idx="32138">
                  <c:v>1.2027982399762</c:v>
                </c:pt>
                <c:pt idx="32139">
                  <c:v>1.2027980094255</c:v>
                </c:pt>
                <c:pt idx="32140">
                  <c:v>1.20279777891279</c:v>
                </c:pt>
                <c:pt idx="32141">
                  <c:v>1.20279754843805</c:v>
                </c:pt>
                <c:pt idx="32142">
                  <c:v>1.20279731800128</c:v>
                </c:pt>
                <c:pt idx="32143">
                  <c:v>1.20279708760248</c:v>
                </c:pt>
                <c:pt idx="32144">
                  <c:v>1.20279685724162</c:v>
                </c:pt>
                <c:pt idx="32145">
                  <c:v>1.2027966269187</c:v>
                </c:pt>
                <c:pt idx="32146">
                  <c:v>1.20279639663372</c:v>
                </c:pt>
                <c:pt idx="32147">
                  <c:v>1.20279616638665</c:v>
                </c:pt>
                <c:pt idx="32148">
                  <c:v>1.2027959361775</c:v>
                </c:pt>
                <c:pt idx="32149">
                  <c:v>1.20279570600625</c:v>
                </c:pt>
                <c:pt idx="32150">
                  <c:v>1.2027954758729</c:v>
                </c:pt>
                <c:pt idx="32151">
                  <c:v>1.20279524577743</c:v>
                </c:pt>
                <c:pt idx="32152">
                  <c:v>1.20279501571984</c:v>
                </c:pt>
                <c:pt idx="32153">
                  <c:v>1.20279478570011</c:v>
                </c:pt>
                <c:pt idx="32154">
                  <c:v>1.20279455571824</c:v>
                </c:pt>
                <c:pt idx="32155">
                  <c:v>1.20279432577421</c:v>
                </c:pt>
                <c:pt idx="32156">
                  <c:v>1.20279409586803</c:v>
                </c:pt>
                <c:pt idx="32157">
                  <c:v>1.20279386599967</c:v>
                </c:pt>
                <c:pt idx="32158">
                  <c:v>1.20281831493388</c:v>
                </c:pt>
                <c:pt idx="32159">
                  <c:v>1.20281808311117</c:v>
                </c:pt>
                <c:pt idx="32160">
                  <c:v>1.20281785132661</c:v>
                </c:pt>
                <c:pt idx="32161">
                  <c:v>1.20281761958017</c:v>
                </c:pt>
                <c:pt idx="32162">
                  <c:v>1.20281738787184</c:v>
                </c:pt>
                <c:pt idx="32163">
                  <c:v>1.20281715620162</c:v>
                </c:pt>
                <c:pt idx="32164">
                  <c:v>1.2028169245695</c:v>
                </c:pt>
                <c:pt idx="32165">
                  <c:v>1.20281669297546</c:v>
                </c:pt>
                <c:pt idx="32166">
                  <c:v>1.20281646141951</c:v>
                </c:pt>
                <c:pt idx="32167">
                  <c:v>1.20281622990162</c:v>
                </c:pt>
                <c:pt idx="32168">
                  <c:v>1.20281599842179</c:v>
                </c:pt>
                <c:pt idx="32169">
                  <c:v>1.20281576698001</c:v>
                </c:pt>
                <c:pt idx="32170">
                  <c:v>1.20281553557627</c:v>
                </c:pt>
                <c:pt idx="32171">
                  <c:v>1.20281530421056</c:v>
                </c:pt>
                <c:pt idx="32172">
                  <c:v>1.20281507288288</c:v>
                </c:pt>
                <c:pt idx="32173">
                  <c:v>1.2028148415932</c:v>
                </c:pt>
                <c:pt idx="32174">
                  <c:v>1.20281461034153</c:v>
                </c:pt>
                <c:pt idx="32175">
                  <c:v>1.20281437912785</c:v>
                </c:pt>
                <c:pt idx="32176">
                  <c:v>1.20281414795216</c:v>
                </c:pt>
                <c:pt idx="32177">
                  <c:v>1.20281391681444</c:v>
                </c:pt>
                <c:pt idx="32178">
                  <c:v>1.20281368571469</c:v>
                </c:pt>
                <c:pt idx="32179">
                  <c:v>1.20281345465289</c:v>
                </c:pt>
                <c:pt idx="32180">
                  <c:v>1.20281322362904</c:v>
                </c:pt>
                <c:pt idx="32181">
                  <c:v>1.20281299264313</c:v>
                </c:pt>
                <c:pt idx="32182">
                  <c:v>1.20281276169514</c:v>
                </c:pt>
                <c:pt idx="32183">
                  <c:v>1.20281253078508</c:v>
                </c:pt>
                <c:pt idx="32184">
                  <c:v>1.20281229991292</c:v>
                </c:pt>
                <c:pt idx="32185">
                  <c:v>1.20281206907866</c:v>
                </c:pt>
                <c:pt idx="32186">
                  <c:v>1.2028118382823</c:v>
                </c:pt>
                <c:pt idx="32187">
                  <c:v>1.20281160752381</c:v>
                </c:pt>
                <c:pt idx="32188">
                  <c:v>1.2028113768032</c:v>
                </c:pt>
                <c:pt idx="32189">
                  <c:v>1.20281114612045</c:v>
                </c:pt>
                <c:pt idx="32190">
                  <c:v>1.20281091547555</c:v>
                </c:pt>
                <c:pt idx="32191">
                  <c:v>1.2028106848685</c:v>
                </c:pt>
                <c:pt idx="32192">
                  <c:v>1.20281045429929</c:v>
                </c:pt>
                <c:pt idx="32193">
                  <c:v>1.20281022376789</c:v>
                </c:pt>
                <c:pt idx="32194">
                  <c:v>1.20280999327432</c:v>
                </c:pt>
                <c:pt idx="32195">
                  <c:v>1.20280976281855</c:v>
                </c:pt>
                <c:pt idx="32196">
                  <c:v>1.20280953240058</c:v>
                </c:pt>
                <c:pt idx="32197">
                  <c:v>1.2028093020204</c:v>
                </c:pt>
                <c:pt idx="32198">
                  <c:v>1.20280907167799</c:v>
                </c:pt>
                <c:pt idx="32199">
                  <c:v>1.20280884137336</c:v>
                </c:pt>
                <c:pt idx="32200">
                  <c:v>1.20280861110649</c:v>
                </c:pt>
                <c:pt idx="32201">
                  <c:v>1.20280838087737</c:v>
                </c:pt>
                <c:pt idx="32202">
                  <c:v>1.20280815068599</c:v>
                </c:pt>
                <c:pt idx="32203">
                  <c:v>1.20280792053234</c:v>
                </c:pt>
                <c:pt idx="32204">
                  <c:v>1.20280769041641</c:v>
                </c:pt>
                <c:pt idx="32205">
                  <c:v>1.2028074603382</c:v>
                </c:pt>
                <c:pt idx="32206">
                  <c:v>1.2028072302977</c:v>
                </c:pt>
                <c:pt idx="32207">
                  <c:v>1.20280700029489</c:v>
                </c:pt>
                <c:pt idx="32208">
                  <c:v>1.20280677032976</c:v>
                </c:pt>
                <c:pt idx="32209">
                  <c:v>1.20280654040232</c:v>
                </c:pt>
                <c:pt idx="32210">
                  <c:v>1.20280631051254</c:v>
                </c:pt>
                <c:pt idx="32211">
                  <c:v>1.20280608066042</c:v>
                </c:pt>
                <c:pt idx="32212">
                  <c:v>1.20280585084594</c:v>
                </c:pt>
                <c:pt idx="32213">
                  <c:v>1.20280562106911</c:v>
                </c:pt>
                <c:pt idx="32214">
                  <c:v>1.20280539132991</c:v>
                </c:pt>
                <c:pt idx="32215">
                  <c:v>1.20280516162833</c:v>
                </c:pt>
                <c:pt idx="32216">
                  <c:v>1.20280493196437</c:v>
                </c:pt>
                <c:pt idx="32217">
                  <c:v>1.202804702338</c:v>
                </c:pt>
                <c:pt idx="32218">
                  <c:v>1.20280447274923</c:v>
                </c:pt>
                <c:pt idx="32219">
                  <c:v>1.20280424319804</c:v>
                </c:pt>
                <c:pt idx="32220">
                  <c:v>1.20280401368443</c:v>
                </c:pt>
                <c:pt idx="32221">
                  <c:v>1.20280378420839</c:v>
                </c:pt>
                <c:pt idx="32222">
                  <c:v>1.2028035547699</c:v>
                </c:pt>
                <c:pt idx="32223">
                  <c:v>1.20280332536896</c:v>
                </c:pt>
                <c:pt idx="32224">
                  <c:v>1.20280309600556</c:v>
                </c:pt>
                <c:pt idx="32225">
                  <c:v>1.20280286667969</c:v>
                </c:pt>
                <c:pt idx="32226">
                  <c:v>1.20280263739133</c:v>
                </c:pt>
                <c:pt idx="32227">
                  <c:v>1.20280240814049</c:v>
                </c:pt>
                <c:pt idx="32228">
                  <c:v>1.20280217892715</c:v>
                </c:pt>
                <c:pt idx="32229">
                  <c:v>1.2028019497513</c:v>
                </c:pt>
                <c:pt idx="32230">
                  <c:v>1.20280172061294</c:v>
                </c:pt>
                <c:pt idx="32231">
                  <c:v>1.20280149151205</c:v>
                </c:pt>
                <c:pt idx="32232">
                  <c:v>1.20280126244862</c:v>
                </c:pt>
                <c:pt idx="32233">
                  <c:v>1.20280103342265</c:v>
                </c:pt>
                <c:pt idx="32234">
                  <c:v>1.20280080443413</c:v>
                </c:pt>
                <c:pt idx="32235">
                  <c:v>1.20280057548304</c:v>
                </c:pt>
                <c:pt idx="32236">
                  <c:v>1.20280034656938</c:v>
                </c:pt>
                <c:pt idx="32237">
                  <c:v>1.20280011769314</c:v>
                </c:pt>
                <c:pt idx="32238">
                  <c:v>1.20279988885431</c:v>
                </c:pt>
                <c:pt idx="32239">
                  <c:v>1.20279966005288</c:v>
                </c:pt>
                <c:pt idx="32240">
                  <c:v>1.20279943128884</c:v>
                </c:pt>
                <c:pt idx="32241">
                  <c:v>1.20279920256219</c:v>
                </c:pt>
                <c:pt idx="32242">
                  <c:v>1.20279897387291</c:v>
                </c:pt>
                <c:pt idx="32243">
                  <c:v>1.20279874522099</c:v>
                </c:pt>
                <c:pt idx="32244">
                  <c:v>1.20279851660642</c:v>
                </c:pt>
                <c:pt idx="32245">
                  <c:v>1.2027982880292</c:v>
                </c:pt>
                <c:pt idx="32246">
                  <c:v>1.20279805948932</c:v>
                </c:pt>
                <c:pt idx="32247">
                  <c:v>1.20279783098677</c:v>
                </c:pt>
                <c:pt idx="32248">
                  <c:v>1.20279760252153</c:v>
                </c:pt>
                <c:pt idx="32249">
                  <c:v>1.2027973740936</c:v>
                </c:pt>
                <c:pt idx="32250">
                  <c:v>1.20279714570297</c:v>
                </c:pt>
                <c:pt idx="32251">
                  <c:v>1.20279691734963</c:v>
                </c:pt>
                <c:pt idx="32252">
                  <c:v>1.20279668903358</c:v>
                </c:pt>
                <c:pt idx="32253">
                  <c:v>1.20279646075479</c:v>
                </c:pt>
                <c:pt idx="32254">
                  <c:v>1.20279623251327</c:v>
                </c:pt>
                <c:pt idx="32255">
                  <c:v>1.20279600430901</c:v>
                </c:pt>
                <c:pt idx="32256">
                  <c:v>1.20279577614199</c:v>
                </c:pt>
                <c:pt idx="32257">
                  <c:v>1.2027955480122</c:v>
                </c:pt>
                <c:pt idx="32258">
                  <c:v>1.202819797327</c:v>
                </c:pt>
                <c:pt idx="32259">
                  <c:v>1.20281956727467</c:v>
                </c:pt>
                <c:pt idx="32260">
                  <c:v>1.20281933725989</c:v>
                </c:pt>
                <c:pt idx="32261">
                  <c:v>1.20281910728262</c:v>
                </c:pt>
                <c:pt idx="32262">
                  <c:v>1.20281887734288</c:v>
                </c:pt>
                <c:pt idx="32263">
                  <c:v>1.20281864744064</c:v>
                </c:pt>
                <c:pt idx="32264">
                  <c:v>1.20281841757589</c:v>
                </c:pt>
                <c:pt idx="32265">
                  <c:v>1.20281818774864</c:v>
                </c:pt>
                <c:pt idx="32266">
                  <c:v>1.20281795795887</c:v>
                </c:pt>
                <c:pt idx="32267">
                  <c:v>1.20281772820656</c:v>
                </c:pt>
                <c:pt idx="32268">
                  <c:v>1.20281749849172</c:v>
                </c:pt>
                <c:pt idx="32269">
                  <c:v>1.20281726881433</c:v>
                </c:pt>
                <c:pt idx="32270">
                  <c:v>1.20281703917438</c:v>
                </c:pt>
                <c:pt idx="32271">
                  <c:v>1.20281680957187</c:v>
                </c:pt>
                <c:pt idx="32272">
                  <c:v>1.20281658000678</c:v>
                </c:pt>
                <c:pt idx="32273">
                  <c:v>1.2028163504791</c:v>
                </c:pt>
                <c:pt idx="32274">
                  <c:v>1.20281612098883</c:v>
                </c:pt>
                <c:pt idx="32275">
                  <c:v>1.20281589153596</c:v>
                </c:pt>
                <c:pt idx="32276">
                  <c:v>1.20281566212047</c:v>
                </c:pt>
                <c:pt idx="32277">
                  <c:v>1.20281543274237</c:v>
                </c:pt>
                <c:pt idx="32278">
                  <c:v>1.20281520340163</c:v>
                </c:pt>
                <c:pt idx="32279">
                  <c:v>1.20281497409826</c:v>
                </c:pt>
                <c:pt idx="32280">
                  <c:v>1.20281474483223</c:v>
                </c:pt>
                <c:pt idx="32281">
                  <c:v>1.20281451560355</c:v>
                </c:pt>
                <c:pt idx="32282">
                  <c:v>1.2028142864122</c:v>
                </c:pt>
                <c:pt idx="32283">
                  <c:v>1.20281405725818</c:v>
                </c:pt>
                <c:pt idx="32284">
                  <c:v>1.20281382814147</c:v>
                </c:pt>
                <c:pt idx="32285">
                  <c:v>1.20281359906206</c:v>
                </c:pt>
                <c:pt idx="32286">
                  <c:v>1.20281337001995</c:v>
                </c:pt>
                <c:pt idx="32287">
                  <c:v>1.20281314101513</c:v>
                </c:pt>
                <c:pt idx="32288">
                  <c:v>1.20281291204759</c:v>
                </c:pt>
                <c:pt idx="32289">
                  <c:v>1.20281268311732</c:v>
                </c:pt>
                <c:pt idx="32290">
                  <c:v>1.20281245422431</c:v>
                </c:pt>
                <c:pt idx="32291">
                  <c:v>1.20281222536855</c:v>
                </c:pt>
                <c:pt idx="32292">
                  <c:v>1.20281199655003</c:v>
                </c:pt>
                <c:pt idx="32293">
                  <c:v>1.20281176776874</c:v>
                </c:pt>
                <c:pt idx="32294">
                  <c:v>1.20281153902468</c:v>
                </c:pt>
                <c:pt idx="32295">
                  <c:v>1.20281131031783</c:v>
                </c:pt>
                <c:pt idx="32296">
                  <c:v>1.20281108164819</c:v>
                </c:pt>
                <c:pt idx="32297">
                  <c:v>1.20281085301574</c:v>
                </c:pt>
                <c:pt idx="32298">
                  <c:v>1.20281062442048</c:v>
                </c:pt>
                <c:pt idx="32299">
                  <c:v>1.2028103958624</c:v>
                </c:pt>
                <c:pt idx="32300">
                  <c:v>1.20281016734149</c:v>
                </c:pt>
                <c:pt idx="32301">
                  <c:v>1.20280993885774</c:v>
                </c:pt>
                <c:pt idx="32302">
                  <c:v>1.20280971041114</c:v>
                </c:pt>
                <c:pt idx="32303">
                  <c:v>1.20280948200168</c:v>
                </c:pt>
                <c:pt idx="32304">
                  <c:v>1.20280925362936</c:v>
                </c:pt>
                <c:pt idx="32305">
                  <c:v>1.20280902529416</c:v>
                </c:pt>
                <c:pt idx="32306">
                  <c:v>1.20280879699608</c:v>
                </c:pt>
                <c:pt idx="32307">
                  <c:v>1.2028085687351</c:v>
                </c:pt>
                <c:pt idx="32308">
                  <c:v>1.20280834051122</c:v>
                </c:pt>
                <c:pt idx="32309">
                  <c:v>1.20280811232442</c:v>
                </c:pt>
                <c:pt idx="32310">
                  <c:v>1.20280788417471</c:v>
                </c:pt>
                <c:pt idx="32311">
                  <c:v>1.20280765606206</c:v>
                </c:pt>
                <c:pt idx="32312">
                  <c:v>1.20280742798648</c:v>
                </c:pt>
                <c:pt idx="32313">
                  <c:v>1.20280719994794</c:v>
                </c:pt>
                <c:pt idx="32314">
                  <c:v>1.20280697194645</c:v>
                </c:pt>
                <c:pt idx="32315">
                  <c:v>1.202806743982</c:v>
                </c:pt>
                <c:pt idx="32316">
                  <c:v>1.20280651605456</c:v>
                </c:pt>
                <c:pt idx="32317">
                  <c:v>1.20280628816415</c:v>
                </c:pt>
                <c:pt idx="32318">
                  <c:v>1.20280606031074</c:v>
                </c:pt>
                <c:pt idx="32319">
                  <c:v>1.20280583249433</c:v>
                </c:pt>
                <c:pt idx="32320">
                  <c:v>1.2028056047149</c:v>
                </c:pt>
                <c:pt idx="32321">
                  <c:v>1.20280537697246</c:v>
                </c:pt>
                <c:pt idx="32322">
                  <c:v>1.20280514926699</c:v>
                </c:pt>
                <c:pt idx="32323">
                  <c:v>1.20280492159847</c:v>
                </c:pt>
                <c:pt idx="32324">
                  <c:v>1.20280469396691</c:v>
                </c:pt>
                <c:pt idx="32325">
                  <c:v>1.2028044663723</c:v>
                </c:pt>
                <c:pt idx="32326">
                  <c:v>1.20280423881462</c:v>
                </c:pt>
                <c:pt idx="32327">
                  <c:v>1.20280401129386</c:v>
                </c:pt>
                <c:pt idx="32328">
                  <c:v>1.20280378381002</c:v>
                </c:pt>
                <c:pt idx="32329">
                  <c:v>1.20280355636309</c:v>
                </c:pt>
                <c:pt idx="32330">
                  <c:v>1.20280332895306</c:v>
                </c:pt>
                <c:pt idx="32331">
                  <c:v>1.20280310157992</c:v>
                </c:pt>
                <c:pt idx="32332">
                  <c:v>1.20280287424365</c:v>
                </c:pt>
                <c:pt idx="32333">
                  <c:v>1.20280264694426</c:v>
                </c:pt>
                <c:pt idx="32334">
                  <c:v>1.20280241968174</c:v>
                </c:pt>
                <c:pt idx="32335">
                  <c:v>1.20280219245606</c:v>
                </c:pt>
                <c:pt idx="32336">
                  <c:v>1.20280196526723</c:v>
                </c:pt>
                <c:pt idx="32337">
                  <c:v>1.20280173811524</c:v>
                </c:pt>
                <c:pt idx="32338">
                  <c:v>1.20280151100007</c:v>
                </c:pt>
                <c:pt idx="32339">
                  <c:v>1.20280128392173</c:v>
                </c:pt>
                <c:pt idx="32340">
                  <c:v>1.20280105688019</c:v>
                </c:pt>
                <c:pt idx="32341">
                  <c:v>1.20280082987545</c:v>
                </c:pt>
                <c:pt idx="32342">
                  <c:v>1.2028006029075</c:v>
                </c:pt>
                <c:pt idx="32343">
                  <c:v>1.20280037597633</c:v>
                </c:pt>
                <c:pt idx="32344">
                  <c:v>1.20280014908194</c:v>
                </c:pt>
                <c:pt idx="32345">
                  <c:v>1.20279992222431</c:v>
                </c:pt>
                <c:pt idx="32346">
                  <c:v>1.20279969540344</c:v>
                </c:pt>
                <c:pt idx="32347">
                  <c:v>1.20279946861931</c:v>
                </c:pt>
                <c:pt idx="32348">
                  <c:v>1.20279924187192</c:v>
                </c:pt>
                <c:pt idx="32349">
                  <c:v>1.20279901516126</c:v>
                </c:pt>
                <c:pt idx="32350">
                  <c:v>1.20279878848732</c:v>
                </c:pt>
                <c:pt idx="32351">
                  <c:v>1.20279856185009</c:v>
                </c:pt>
                <c:pt idx="32352">
                  <c:v>1.20279833524956</c:v>
                </c:pt>
                <c:pt idx="32353">
                  <c:v>1.20279810868572</c:v>
                </c:pt>
                <c:pt idx="32354">
                  <c:v>1.20279788215857</c:v>
                </c:pt>
                <c:pt idx="32355">
                  <c:v>1.20279765566809</c:v>
                </c:pt>
                <c:pt idx="32356">
                  <c:v>1.20279742921428</c:v>
                </c:pt>
                <c:pt idx="32357">
                  <c:v>1.20279720279713</c:v>
                </c:pt>
                <c:pt idx="32358">
                  <c:v>1.2028212557258</c:v>
                </c:pt>
                <c:pt idx="32359">
                  <c:v>1.20282102741714</c:v>
                </c:pt>
                <c:pt idx="32360">
                  <c:v>1.20282079914543</c:v>
                </c:pt>
                <c:pt idx="32361">
                  <c:v>1.20282057091067</c:v>
                </c:pt>
                <c:pt idx="32362">
                  <c:v>1.20282034271283</c:v>
                </c:pt>
                <c:pt idx="32363">
                  <c:v>1.20282011455191</c:v>
                </c:pt>
                <c:pt idx="32364">
                  <c:v>1.20281988642791</c:v>
                </c:pt>
                <c:pt idx="32365">
                  <c:v>1.20281965834081</c:v>
                </c:pt>
                <c:pt idx="32366">
                  <c:v>1.20281943029061</c:v>
                </c:pt>
                <c:pt idx="32367">
                  <c:v>1.20281920227729</c:v>
                </c:pt>
                <c:pt idx="32368">
                  <c:v>1.20281897430084</c:v>
                </c:pt>
                <c:pt idx="32369">
                  <c:v>1.20281874636127</c:v>
                </c:pt>
                <c:pt idx="32370">
                  <c:v>1.20281851845855</c:v>
                </c:pt>
                <c:pt idx="32371">
                  <c:v>1.20281829059269</c:v>
                </c:pt>
                <c:pt idx="32372">
                  <c:v>1.20281806276367</c:v>
                </c:pt>
                <c:pt idx="32373">
                  <c:v>1.20281783497147</c:v>
                </c:pt>
                <c:pt idx="32374">
                  <c:v>1.20281760721611</c:v>
                </c:pt>
                <c:pt idx="32375">
                  <c:v>1.20281737949755</c:v>
                </c:pt>
                <c:pt idx="32376">
                  <c:v>1.2028171518158</c:v>
                </c:pt>
                <c:pt idx="32377">
                  <c:v>1.20281692417085</c:v>
                </c:pt>
                <c:pt idx="32378">
                  <c:v>1.20281669656268</c:v>
                </c:pt>
                <c:pt idx="32379">
                  <c:v>1.2028164689913</c:v>
                </c:pt>
                <c:pt idx="32380">
                  <c:v>1.20281624145668</c:v>
                </c:pt>
                <c:pt idx="32381">
                  <c:v>1.20281601395883</c:v>
                </c:pt>
                <c:pt idx="32382">
                  <c:v>1.20281578649772</c:v>
                </c:pt>
                <c:pt idx="32383">
                  <c:v>1.20281555907336</c:v>
                </c:pt>
                <c:pt idx="32384">
                  <c:v>1.20281533168573</c:v>
                </c:pt>
                <c:pt idx="32385">
                  <c:v>1.20281510433483</c:v>
                </c:pt>
                <c:pt idx="32386">
                  <c:v>1.20281487702065</c:v>
                </c:pt>
                <c:pt idx="32387">
                  <c:v>1.20281464974317</c:v>
                </c:pt>
                <c:pt idx="32388">
                  <c:v>1.20281442250239</c:v>
                </c:pt>
                <c:pt idx="32389">
                  <c:v>1.20282390551453</c:v>
                </c:pt>
                <c:pt idx="32390">
                  <c:v>1.20282367756146</c:v>
                </c:pt>
                <c:pt idx="32391">
                  <c:v>1.20282344964518</c:v>
                </c:pt>
                <c:pt idx="32392">
                  <c:v>1.20282322176569</c:v>
                </c:pt>
                <c:pt idx="32393">
                  <c:v>1.20282299392298</c:v>
                </c:pt>
                <c:pt idx="32394">
                  <c:v>1.20282276611705</c:v>
                </c:pt>
                <c:pt idx="32395">
                  <c:v>1.20282253834788</c:v>
                </c:pt>
                <c:pt idx="32396">
                  <c:v>1.20282231061546</c:v>
                </c:pt>
                <c:pt idx="32397">
                  <c:v>1.20282208291979</c:v>
                </c:pt>
                <c:pt idx="32398">
                  <c:v>1.20282185526086</c:v>
                </c:pt>
                <c:pt idx="32399">
                  <c:v>1.20282162763865</c:v>
                </c:pt>
                <c:pt idx="32400">
                  <c:v>1.20282140005316</c:v>
                </c:pt>
                <c:pt idx="32401">
                  <c:v>1.20282117250438</c:v>
                </c:pt>
                <c:pt idx="32402">
                  <c:v>1.20282094499231</c:v>
                </c:pt>
                <c:pt idx="32403">
                  <c:v>1.20282071751692</c:v>
                </c:pt>
                <c:pt idx="32404">
                  <c:v>1.20282049007822</c:v>
                </c:pt>
                <c:pt idx="32405">
                  <c:v>1.20282026267619</c:v>
                </c:pt>
                <c:pt idx="32406">
                  <c:v>1.20282003531083</c:v>
                </c:pt>
                <c:pt idx="32407">
                  <c:v>1.20281980798213</c:v>
                </c:pt>
                <c:pt idx="32408">
                  <c:v>1.20281958069007</c:v>
                </c:pt>
                <c:pt idx="32409">
                  <c:v>1.20281935343465</c:v>
                </c:pt>
                <c:pt idx="32410">
                  <c:v>1.20281912621587</c:v>
                </c:pt>
                <c:pt idx="32411">
                  <c:v>1.2028188990337</c:v>
                </c:pt>
                <c:pt idx="32412">
                  <c:v>1.20281867188815</c:v>
                </c:pt>
                <c:pt idx="32413">
                  <c:v>1.2028184447792</c:v>
                </c:pt>
                <c:pt idx="32414">
                  <c:v>1.20281821770684</c:v>
                </c:pt>
                <c:pt idx="32415">
                  <c:v>1.20281799067107</c:v>
                </c:pt>
                <c:pt idx="32416">
                  <c:v>1.20281776367188</c:v>
                </c:pt>
                <c:pt idx="32417">
                  <c:v>1.20281753670926</c:v>
                </c:pt>
                <c:pt idx="32418">
                  <c:v>1.20281730978319</c:v>
                </c:pt>
                <c:pt idx="32419">
                  <c:v>1.20281708289368</c:v>
                </c:pt>
                <c:pt idx="32420">
                  <c:v>1.20281685604071</c:v>
                </c:pt>
                <c:pt idx="32421">
                  <c:v>1.20281662922427</c:v>
                </c:pt>
                <c:pt idx="32422">
                  <c:v>1.20281640244435</c:v>
                </c:pt>
                <c:pt idx="32423">
                  <c:v>1.20281617570095</c:v>
                </c:pt>
                <c:pt idx="32424">
                  <c:v>1.20281594899406</c:v>
                </c:pt>
                <c:pt idx="32425">
                  <c:v>1.20281572232366</c:v>
                </c:pt>
                <c:pt idx="32426">
                  <c:v>1.20281549568975</c:v>
                </c:pt>
                <c:pt idx="32427">
                  <c:v>1.20281526909233</c:v>
                </c:pt>
                <c:pt idx="32428">
                  <c:v>1.20281504253137</c:v>
                </c:pt>
                <c:pt idx="32429">
                  <c:v>1.20281481600688</c:v>
                </c:pt>
                <c:pt idx="32430">
                  <c:v>1.20281458951884</c:v>
                </c:pt>
                <c:pt idx="32431">
                  <c:v>1.20281436306724</c:v>
                </c:pt>
                <c:pt idx="32432">
                  <c:v>1.20281413665208</c:v>
                </c:pt>
                <c:pt idx="32433">
                  <c:v>1.20281391027335</c:v>
                </c:pt>
                <c:pt idx="32434">
                  <c:v>1.20281368393104</c:v>
                </c:pt>
                <c:pt idx="32435">
                  <c:v>1.20281345762514</c:v>
                </c:pt>
                <c:pt idx="32436">
                  <c:v>1.20281323135563</c:v>
                </c:pt>
                <c:pt idx="32437">
                  <c:v>1.20281300512252</c:v>
                </c:pt>
                <c:pt idx="32438">
                  <c:v>1.20281277892579</c:v>
                </c:pt>
                <c:pt idx="32439">
                  <c:v>1.20281255276544</c:v>
                </c:pt>
                <c:pt idx="32440">
                  <c:v>1.20281232664145</c:v>
                </c:pt>
                <c:pt idx="32441">
                  <c:v>1.20281210055382</c:v>
                </c:pt>
                <c:pt idx="32442">
                  <c:v>1.20281187450254</c:v>
                </c:pt>
                <c:pt idx="32443">
                  <c:v>1.2028116484876</c:v>
                </c:pt>
                <c:pt idx="32444">
                  <c:v>1.20281142250899</c:v>
                </c:pt>
                <c:pt idx="32445">
                  <c:v>1.2028111965667</c:v>
                </c:pt>
                <c:pt idx="32446">
                  <c:v>1.20281097066072</c:v>
                </c:pt>
                <c:pt idx="32447">
                  <c:v>1.20281074479105</c:v>
                </c:pt>
                <c:pt idx="32448">
                  <c:v>1.20281051895767</c:v>
                </c:pt>
                <c:pt idx="32449">
                  <c:v>1.20281029316058</c:v>
                </c:pt>
                <c:pt idx="32450">
                  <c:v>1.20281006739977</c:v>
                </c:pt>
                <c:pt idx="32451">
                  <c:v>1.20280984167523</c:v>
                </c:pt>
                <c:pt idx="32452">
                  <c:v>1.20280961598695</c:v>
                </c:pt>
                <c:pt idx="32453">
                  <c:v>1.20280939033492</c:v>
                </c:pt>
                <c:pt idx="32454">
                  <c:v>1.20280916471913</c:v>
                </c:pt>
                <c:pt idx="32455">
                  <c:v>1.20280893913958</c:v>
                </c:pt>
                <c:pt idx="32456">
                  <c:v>1.20280871359625</c:v>
                </c:pt>
                <c:pt idx="32457">
                  <c:v>1.20280848808914</c:v>
                </c:pt>
                <c:pt idx="32458">
                  <c:v>1.2028323472033</c:v>
                </c:pt>
                <c:pt idx="32459">
                  <c:v>1.2028321198352</c:v>
                </c:pt>
                <c:pt idx="32460">
                  <c:v>1.2028318925036</c:v>
                </c:pt>
                <c:pt idx="32461">
                  <c:v>1.20283166520849</c:v>
                </c:pt>
                <c:pt idx="32462">
                  <c:v>1.20283143794986</c:v>
                </c:pt>
                <c:pt idx="32463">
                  <c:v>1.20283121072771</c:v>
                </c:pt>
                <c:pt idx="32464">
                  <c:v>1.20283098354202</c:v>
                </c:pt>
                <c:pt idx="32465">
                  <c:v>1.2028307563928</c:v>
                </c:pt>
                <c:pt idx="32466">
                  <c:v>1.20283052928002</c:v>
                </c:pt>
                <c:pt idx="32467">
                  <c:v>1.20283030220368</c:v>
                </c:pt>
                <c:pt idx="32468">
                  <c:v>1.20283007516377</c:v>
                </c:pt>
                <c:pt idx="32469">
                  <c:v>1.20282984816028</c:v>
                </c:pt>
                <c:pt idx="32470">
                  <c:v>1.20282962119321</c:v>
                </c:pt>
                <c:pt idx="32471">
                  <c:v>1.20282939426254</c:v>
                </c:pt>
                <c:pt idx="32472">
                  <c:v>1.20282916736827</c:v>
                </c:pt>
                <c:pt idx="32473">
                  <c:v>1.20282894051039</c:v>
                </c:pt>
                <c:pt idx="32474">
                  <c:v>1.20282871368888</c:v>
                </c:pt>
                <c:pt idx="32475">
                  <c:v>1.20282848690374</c:v>
                </c:pt>
                <c:pt idx="32476">
                  <c:v>1.20282826015497</c:v>
                </c:pt>
                <c:pt idx="32477">
                  <c:v>1.20282803344254</c:v>
                </c:pt>
                <c:pt idx="32478">
                  <c:v>1.20282780676646</c:v>
                </c:pt>
                <c:pt idx="32479">
                  <c:v>1.20282758012672</c:v>
                </c:pt>
                <c:pt idx="32480">
                  <c:v>1.2028273535233</c:v>
                </c:pt>
                <c:pt idx="32481">
                  <c:v>1.2028271269562</c:v>
                </c:pt>
                <c:pt idx="32482">
                  <c:v>1.2028269004254</c:v>
                </c:pt>
                <c:pt idx="32483">
                  <c:v>1.20282667393091</c:v>
                </c:pt>
                <c:pt idx="32484">
                  <c:v>1.20282644747271</c:v>
                </c:pt>
                <c:pt idx="32485">
                  <c:v>1.20282622105079</c:v>
                </c:pt>
                <c:pt idx="32486">
                  <c:v>1.20282599466514</c:v>
                </c:pt>
                <c:pt idx="32487">
                  <c:v>1.20282576831576</c:v>
                </c:pt>
                <c:pt idx="32488">
                  <c:v>1.20282554200263</c:v>
                </c:pt>
                <c:pt idx="32489">
                  <c:v>1.20282531572575</c:v>
                </c:pt>
                <c:pt idx="32490">
                  <c:v>1.20282508948511</c:v>
                </c:pt>
                <c:pt idx="32491">
                  <c:v>1.20282486328071</c:v>
                </c:pt>
                <c:pt idx="32492">
                  <c:v>1.20282463711252</c:v>
                </c:pt>
                <c:pt idx="32493">
                  <c:v>1.20282441098054</c:v>
                </c:pt>
                <c:pt idx="32494">
                  <c:v>1.20282418488477</c:v>
                </c:pt>
                <c:pt idx="32495">
                  <c:v>1.2028239588252</c:v>
                </c:pt>
                <c:pt idx="32496">
                  <c:v>1.20282373280181</c:v>
                </c:pt>
                <c:pt idx="32497">
                  <c:v>1.2028235068146</c:v>
                </c:pt>
                <c:pt idx="32498">
                  <c:v>1.20282328086355</c:v>
                </c:pt>
                <c:pt idx="32499">
                  <c:v>1.20282305494867</c:v>
                </c:pt>
                <c:pt idx="32500">
                  <c:v>1.20282282906994</c:v>
                </c:pt>
                <c:pt idx="32501">
                  <c:v>1.20282260322736</c:v>
                </c:pt>
                <c:pt idx="32502">
                  <c:v>1.2028223774209</c:v>
                </c:pt>
                <c:pt idx="32503">
                  <c:v>1.20282215165058</c:v>
                </c:pt>
                <c:pt idx="32504">
                  <c:v>1.20282192591637</c:v>
                </c:pt>
                <c:pt idx="32505">
                  <c:v>1.20282170021827</c:v>
                </c:pt>
                <c:pt idx="32506">
                  <c:v>1.20282147455627</c:v>
                </c:pt>
                <c:pt idx="32507">
                  <c:v>1.20282124893036</c:v>
                </c:pt>
                <c:pt idx="32508">
                  <c:v>1.20282102334053</c:v>
                </c:pt>
                <c:pt idx="32509">
                  <c:v>1.20282079778678</c:v>
                </c:pt>
                <c:pt idx="32510">
                  <c:v>1.20282057226909</c:v>
                </c:pt>
                <c:pt idx="32511">
                  <c:v>1.20282034678746</c:v>
                </c:pt>
                <c:pt idx="32512">
                  <c:v>1.20282012134188</c:v>
                </c:pt>
                <c:pt idx="32513">
                  <c:v>1.20281989593234</c:v>
                </c:pt>
                <c:pt idx="32514">
                  <c:v>1.20281967055882</c:v>
                </c:pt>
                <c:pt idx="32515">
                  <c:v>1.20281944522133</c:v>
                </c:pt>
                <c:pt idx="32516">
                  <c:v>1.20281921991985</c:v>
                </c:pt>
                <c:pt idx="32517">
                  <c:v>1.20281899465438</c:v>
                </c:pt>
                <c:pt idx="32518">
                  <c:v>1.2028187694249</c:v>
                </c:pt>
                <c:pt idx="32519">
                  <c:v>1.20281854423142</c:v>
                </c:pt>
                <c:pt idx="32520">
                  <c:v>1.2028183190739</c:v>
                </c:pt>
                <c:pt idx="32521">
                  <c:v>1.20281809395236</c:v>
                </c:pt>
                <c:pt idx="32522">
                  <c:v>1.20281786886679</c:v>
                </c:pt>
                <c:pt idx="32523">
                  <c:v>1.20281764381716</c:v>
                </c:pt>
                <c:pt idx="32524">
                  <c:v>1.20281741880348</c:v>
                </c:pt>
                <c:pt idx="32525">
                  <c:v>1.20281719382573</c:v>
                </c:pt>
                <c:pt idx="32526">
                  <c:v>1.20281696888392</c:v>
                </c:pt>
                <c:pt idx="32527">
                  <c:v>1.20281674397802</c:v>
                </c:pt>
                <c:pt idx="32528">
                  <c:v>1.20281651910803</c:v>
                </c:pt>
                <c:pt idx="32529">
                  <c:v>1.20281629427394</c:v>
                </c:pt>
                <c:pt idx="32530">
                  <c:v>1.20281606947574</c:v>
                </c:pt>
                <c:pt idx="32531">
                  <c:v>1.20281584471343</c:v>
                </c:pt>
                <c:pt idx="32532">
                  <c:v>1.20281561998699</c:v>
                </c:pt>
                <c:pt idx="32533">
                  <c:v>1.20281539529643</c:v>
                </c:pt>
                <c:pt idx="32534">
                  <c:v>1.20281517064172</c:v>
                </c:pt>
                <c:pt idx="32535">
                  <c:v>1.20281494602285</c:v>
                </c:pt>
                <c:pt idx="32536">
                  <c:v>1.20281472143984</c:v>
                </c:pt>
                <c:pt idx="32537">
                  <c:v>1.20281449689265</c:v>
                </c:pt>
                <c:pt idx="32538">
                  <c:v>1.20281427238129</c:v>
                </c:pt>
                <c:pt idx="32539">
                  <c:v>1.20281404790574</c:v>
                </c:pt>
                <c:pt idx="32540">
                  <c:v>1.202813823466</c:v>
                </c:pt>
                <c:pt idx="32541">
                  <c:v>1.20281359906206</c:v>
                </c:pt>
                <c:pt idx="32542">
                  <c:v>1.20281337469391</c:v>
                </c:pt>
                <c:pt idx="32543">
                  <c:v>1.20281315036153</c:v>
                </c:pt>
                <c:pt idx="32544">
                  <c:v>1.20281292606494</c:v>
                </c:pt>
                <c:pt idx="32545">
                  <c:v>1.2028127018041</c:v>
                </c:pt>
                <c:pt idx="32546">
                  <c:v>1.20281247757902</c:v>
                </c:pt>
                <c:pt idx="32547">
                  <c:v>1.20281225338969</c:v>
                </c:pt>
                <c:pt idx="32548">
                  <c:v>1.2028120292361</c:v>
                </c:pt>
                <c:pt idx="32549">
                  <c:v>1.20281180511824</c:v>
                </c:pt>
                <c:pt idx="32550">
                  <c:v>1.2028115810361</c:v>
                </c:pt>
                <c:pt idx="32551">
                  <c:v>1.20281135698967</c:v>
                </c:pt>
                <c:pt idx="32552">
                  <c:v>1.20281113297894</c:v>
                </c:pt>
                <c:pt idx="32553">
                  <c:v>1.20281090900391</c:v>
                </c:pt>
                <c:pt idx="32554">
                  <c:v>1.20281068506457</c:v>
                </c:pt>
                <c:pt idx="32555">
                  <c:v>1.20281046116091</c:v>
                </c:pt>
                <c:pt idx="32556">
                  <c:v>1.20281023729292</c:v>
                </c:pt>
                <c:pt idx="32557">
                  <c:v>1.20283390813287</c:v>
                </c:pt>
                <c:pt idx="32558">
                  <c:v>1.20283368243316</c:v>
                </c:pt>
                <c:pt idx="32559">
                  <c:v>1.2028334567694</c:v>
                </c:pt>
                <c:pt idx="32560">
                  <c:v>1.20283323114158</c:v>
                </c:pt>
                <c:pt idx="32561">
                  <c:v>1.20283300554968</c:v>
                </c:pt>
                <c:pt idx="32562">
                  <c:v>1.20283277999371</c:v>
                </c:pt>
                <c:pt idx="32563">
                  <c:v>1.20283255447366</c:v>
                </c:pt>
                <c:pt idx="32564">
                  <c:v>1.2028323289895</c:v>
                </c:pt>
                <c:pt idx="32565">
                  <c:v>1.20283210354125</c:v>
                </c:pt>
                <c:pt idx="32566">
                  <c:v>1.20283187812888</c:v>
                </c:pt>
                <c:pt idx="32567">
                  <c:v>1.20283165275239</c:v>
                </c:pt>
                <c:pt idx="32568">
                  <c:v>1.20283142741177</c:v>
                </c:pt>
                <c:pt idx="32569">
                  <c:v>1.20283120210701</c:v>
                </c:pt>
                <c:pt idx="32570">
                  <c:v>1.20283097683811</c:v>
                </c:pt>
                <c:pt idx="32571">
                  <c:v>1.20283075160505</c:v>
                </c:pt>
                <c:pt idx="32572">
                  <c:v>1.20283052640783</c:v>
                </c:pt>
                <c:pt idx="32573">
                  <c:v>1.20283030124643</c:v>
                </c:pt>
                <c:pt idx="32574">
                  <c:v>1.20283007612086</c:v>
                </c:pt>
                <c:pt idx="32575">
                  <c:v>1.20282985103109</c:v>
                </c:pt>
                <c:pt idx="32576">
                  <c:v>1.20282962597713</c:v>
                </c:pt>
                <c:pt idx="32577">
                  <c:v>1.20282940095896</c:v>
                </c:pt>
                <c:pt idx="32578">
                  <c:v>1.20282917597658</c:v>
                </c:pt>
                <c:pt idx="32579">
                  <c:v>1.20282895102997</c:v>
                </c:pt>
                <c:pt idx="32580">
                  <c:v>1.20282872611913</c:v>
                </c:pt>
                <c:pt idx="32581">
                  <c:v>1.20282850124405</c:v>
                </c:pt>
                <c:pt idx="32582">
                  <c:v>1.20282827640472</c:v>
                </c:pt>
                <c:pt idx="32583">
                  <c:v>1.20282805160113</c:v>
                </c:pt>
                <c:pt idx="32584">
                  <c:v>1.20282782683328</c:v>
                </c:pt>
                <c:pt idx="32585">
                  <c:v>1.20282760210115</c:v>
                </c:pt>
                <c:pt idx="32586">
                  <c:v>1.20282737740474</c:v>
                </c:pt>
                <c:pt idx="32587">
                  <c:v>1.20282715274404</c:v>
                </c:pt>
                <c:pt idx="32588">
                  <c:v>1.20282692811904</c:v>
                </c:pt>
                <c:pt idx="32589">
                  <c:v>1.20282670352973</c:v>
                </c:pt>
                <c:pt idx="32590">
                  <c:v>1.2028264789761</c:v>
                </c:pt>
                <c:pt idx="32591">
                  <c:v>1.20282625445814</c:v>
                </c:pt>
                <c:pt idx="32592">
                  <c:v>1.20282602997586</c:v>
                </c:pt>
                <c:pt idx="32593">
                  <c:v>1.20282580552922</c:v>
                </c:pt>
                <c:pt idx="32594">
                  <c:v>1.20282558111824</c:v>
                </c:pt>
                <c:pt idx="32595">
                  <c:v>1.2028253567429</c:v>
                </c:pt>
                <c:pt idx="32596">
                  <c:v>1.20282513240319</c:v>
                </c:pt>
                <c:pt idx="32597">
                  <c:v>1.2028249080991</c:v>
                </c:pt>
                <c:pt idx="32598">
                  <c:v>1.20282468383063</c:v>
                </c:pt>
                <c:pt idx="32599">
                  <c:v>1.20282445959777</c:v>
                </c:pt>
                <c:pt idx="32600">
                  <c:v>1.2028242354005</c:v>
                </c:pt>
                <c:pt idx="32601">
                  <c:v>1.20282401123882</c:v>
                </c:pt>
                <c:pt idx="32602">
                  <c:v>1.20282378711272</c:v>
                </c:pt>
                <c:pt idx="32603">
                  <c:v>1.2028235630222</c:v>
                </c:pt>
                <c:pt idx="32604">
                  <c:v>1.20282333896724</c:v>
                </c:pt>
                <c:pt idx="32605">
                  <c:v>1.20282311494783</c:v>
                </c:pt>
                <c:pt idx="32606">
                  <c:v>1.20282289096397</c:v>
                </c:pt>
                <c:pt idx="32607">
                  <c:v>1.20282266701565</c:v>
                </c:pt>
                <c:pt idx="32608">
                  <c:v>1.20282244310286</c:v>
                </c:pt>
                <c:pt idx="32609">
                  <c:v>1.2028222192256</c:v>
                </c:pt>
                <c:pt idx="32610">
                  <c:v>1.20282199538384</c:v>
                </c:pt>
                <c:pt idx="32611">
                  <c:v>1.20282177157759</c:v>
                </c:pt>
                <c:pt idx="32612">
                  <c:v>1.20282154780684</c:v>
                </c:pt>
                <c:pt idx="32613">
                  <c:v>1.20282132407157</c:v>
                </c:pt>
                <c:pt idx="32614">
                  <c:v>1.20282110037179</c:v>
                </c:pt>
                <c:pt idx="32615">
                  <c:v>1.20282087670747</c:v>
                </c:pt>
                <c:pt idx="32616">
                  <c:v>1.20282065307862</c:v>
                </c:pt>
                <c:pt idx="32617">
                  <c:v>1.20282042948522</c:v>
                </c:pt>
                <c:pt idx="32618">
                  <c:v>1.20282020592727</c:v>
                </c:pt>
                <c:pt idx="32619">
                  <c:v>1.20281998240475</c:v>
                </c:pt>
                <c:pt idx="32620">
                  <c:v>1.20281975891767</c:v>
                </c:pt>
                <c:pt idx="32621">
                  <c:v>1.202819535466</c:v>
                </c:pt>
                <c:pt idx="32622">
                  <c:v>1.20281931204975</c:v>
                </c:pt>
                <c:pt idx="32623">
                  <c:v>1.2028190886689</c:v>
                </c:pt>
                <c:pt idx="32624">
                  <c:v>1.20281886532344</c:v>
                </c:pt>
                <c:pt idx="32625">
                  <c:v>1.20281864201337</c:v>
                </c:pt>
                <c:pt idx="32626">
                  <c:v>1.20281841873868</c:v>
                </c:pt>
                <c:pt idx="32627">
                  <c:v>1.20281819549936</c:v>
                </c:pt>
                <c:pt idx="32628">
                  <c:v>1.2028179722954</c:v>
                </c:pt>
                <c:pt idx="32629">
                  <c:v>1.2028177491268</c:v>
                </c:pt>
                <c:pt idx="32630">
                  <c:v>1.20281752599354</c:v>
                </c:pt>
                <c:pt idx="32631">
                  <c:v>1.20281730289561</c:v>
                </c:pt>
                <c:pt idx="32632">
                  <c:v>1.20281707983302</c:v>
                </c:pt>
                <c:pt idx="32633">
                  <c:v>1.20281685680574</c:v>
                </c:pt>
                <c:pt idx="32634">
                  <c:v>1.20281663381378</c:v>
                </c:pt>
                <c:pt idx="32635">
                  <c:v>1.20281641085711</c:v>
                </c:pt>
                <c:pt idx="32636">
                  <c:v>1.20281618793575</c:v>
                </c:pt>
                <c:pt idx="32637">
                  <c:v>1.20281596504966</c:v>
                </c:pt>
                <c:pt idx="32638">
                  <c:v>1.20281574219886</c:v>
                </c:pt>
                <c:pt idx="32639">
                  <c:v>1.20281551938332</c:v>
                </c:pt>
                <c:pt idx="32640">
                  <c:v>1.20281529660305</c:v>
                </c:pt>
                <c:pt idx="32641">
                  <c:v>1.20281507385803</c:v>
                </c:pt>
                <c:pt idx="32642">
                  <c:v>1.20281485114825</c:v>
                </c:pt>
                <c:pt idx="32643">
                  <c:v>1.20281462847371</c:v>
                </c:pt>
                <c:pt idx="32644">
                  <c:v>1.20281440583439</c:v>
                </c:pt>
                <c:pt idx="32645">
                  <c:v>1.2028141832303</c:v>
                </c:pt>
                <c:pt idx="32646">
                  <c:v>1.20281396066142</c:v>
                </c:pt>
                <c:pt idx="32647">
                  <c:v>1.20281373812773</c:v>
                </c:pt>
                <c:pt idx="32648">
                  <c:v>1.20281351562925</c:v>
                </c:pt>
                <c:pt idx="32649">
                  <c:v>1.20281329316594</c:v>
                </c:pt>
                <c:pt idx="32650">
                  <c:v>1.20281307073782</c:v>
                </c:pt>
                <c:pt idx="32651">
                  <c:v>1.20281284834486</c:v>
                </c:pt>
                <c:pt idx="32652">
                  <c:v>1.20281262598707</c:v>
                </c:pt>
                <c:pt idx="32653">
                  <c:v>1.20281240366442</c:v>
                </c:pt>
                <c:pt idx="32654">
                  <c:v>1.20281218137693</c:v>
                </c:pt>
                <c:pt idx="32655">
                  <c:v>1.20281195912456</c:v>
                </c:pt>
                <c:pt idx="32656">
                  <c:v>1.20281173690733</c:v>
                </c:pt>
                <c:pt idx="32657">
                  <c:v>1.20283522058293</c:v>
                </c:pt>
                <c:pt idx="32658">
                  <c:v>1.20283499656284</c:v>
                </c:pt>
                <c:pt idx="32659">
                  <c:v>1.20283477257816</c:v>
                </c:pt>
                <c:pt idx="32660">
                  <c:v>1.20283454862886</c:v>
                </c:pt>
                <c:pt idx="32661">
                  <c:v>1.20283432471495</c:v>
                </c:pt>
                <c:pt idx="32662">
                  <c:v>1.20283410083641</c:v>
                </c:pt>
                <c:pt idx="32663">
                  <c:v>1.20283387699323</c:v>
                </c:pt>
                <c:pt idx="32664">
                  <c:v>1.20283365318541</c:v>
                </c:pt>
                <c:pt idx="32665">
                  <c:v>1.20283342941294</c:v>
                </c:pt>
                <c:pt idx="32666">
                  <c:v>1.20283320567581</c:v>
                </c:pt>
                <c:pt idx="32667">
                  <c:v>1.20283298197401</c:v>
                </c:pt>
                <c:pt idx="32668">
                  <c:v>1.20283275830753</c:v>
                </c:pt>
                <c:pt idx="32669">
                  <c:v>1.20283253467637</c:v>
                </c:pt>
                <c:pt idx="32670">
                  <c:v>1.20283231108051</c:v>
                </c:pt>
                <c:pt idx="32671">
                  <c:v>1.20283208751995</c:v>
                </c:pt>
                <c:pt idx="32672">
                  <c:v>1.20283186399468</c:v>
                </c:pt>
                <c:pt idx="32673">
                  <c:v>1.20283164050469</c:v>
                </c:pt>
                <c:pt idx="32674">
                  <c:v>1.20283141704998</c:v>
                </c:pt>
                <c:pt idx="32675">
                  <c:v>1.20283119363052</c:v>
                </c:pt>
                <c:pt idx="32676">
                  <c:v>1.20283097024633</c:v>
                </c:pt>
                <c:pt idx="32677">
                  <c:v>1.20283074689738</c:v>
                </c:pt>
                <c:pt idx="32678">
                  <c:v>1.20283052358367</c:v>
                </c:pt>
                <c:pt idx="32679">
                  <c:v>1.2028303003052</c:v>
                </c:pt>
                <c:pt idx="32680">
                  <c:v>1.20283007706194</c:v>
                </c:pt>
                <c:pt idx="32681">
                  <c:v>1.2028298538539</c:v>
                </c:pt>
                <c:pt idx="32682">
                  <c:v>1.20282963068107</c:v>
                </c:pt>
                <c:pt idx="32683">
                  <c:v>1.20282940754343</c:v>
                </c:pt>
                <c:pt idx="32684">
                  <c:v>1.20282918444098</c:v>
                </c:pt>
                <c:pt idx="32685">
                  <c:v>1.20282896137372</c:v>
                </c:pt>
                <c:pt idx="32686">
                  <c:v>1.20282873834162</c:v>
                </c:pt>
                <c:pt idx="32687">
                  <c:v>1.20282851534469</c:v>
                </c:pt>
                <c:pt idx="32688">
                  <c:v>1.20282829238292</c:v>
                </c:pt>
                <c:pt idx="32689">
                  <c:v>1.2028280694563</c:v>
                </c:pt>
                <c:pt idx="32690">
                  <c:v>1.20282784656481</c:v>
                </c:pt>
                <c:pt idx="32691">
                  <c:v>1.20282762370846</c:v>
                </c:pt>
                <c:pt idx="32692">
                  <c:v>1.20282740088723</c:v>
                </c:pt>
                <c:pt idx="32693">
                  <c:v>1.20282717810111</c:v>
                </c:pt>
                <c:pt idx="32694">
                  <c:v>1.2028269553501</c:v>
                </c:pt>
                <c:pt idx="32695">
                  <c:v>1.20282673263419</c:v>
                </c:pt>
                <c:pt idx="32696">
                  <c:v>1.20282650995336</c:v>
                </c:pt>
                <c:pt idx="32697">
                  <c:v>1.20282628730762</c:v>
                </c:pt>
                <c:pt idx="32698">
                  <c:v>1.20282606469695</c:v>
                </c:pt>
                <c:pt idx="32699">
                  <c:v>1.20282584212135</c:v>
                </c:pt>
                <c:pt idx="32700">
                  <c:v>1.2028256195808</c:v>
                </c:pt>
                <c:pt idx="32701">
                  <c:v>1.2028253970753</c:v>
                </c:pt>
                <c:pt idx="32702">
                  <c:v>1.20282517460484</c:v>
                </c:pt>
                <c:pt idx="32703">
                  <c:v>1.20282495216942</c:v>
                </c:pt>
                <c:pt idx="32704">
                  <c:v>1.20282472976901</c:v>
                </c:pt>
                <c:pt idx="32705">
                  <c:v>1.20282450740362</c:v>
                </c:pt>
                <c:pt idx="32706">
                  <c:v>1.20282428507324</c:v>
                </c:pt>
                <c:pt idx="32707">
                  <c:v>1.20282406277786</c:v>
                </c:pt>
                <c:pt idx="32708">
                  <c:v>1.20282384051747</c:v>
                </c:pt>
                <c:pt idx="32709">
                  <c:v>1.20282361829206</c:v>
                </c:pt>
                <c:pt idx="32710">
                  <c:v>1.20282339610162</c:v>
                </c:pt>
                <c:pt idx="32711">
                  <c:v>1.20282317394615</c:v>
                </c:pt>
                <c:pt idx="32712">
                  <c:v>1.20282295182563</c:v>
                </c:pt>
                <c:pt idx="32713">
                  <c:v>1.20282272974007</c:v>
                </c:pt>
                <c:pt idx="32714">
                  <c:v>1.20282250768944</c:v>
                </c:pt>
                <c:pt idx="32715">
                  <c:v>1.20282228567375</c:v>
                </c:pt>
                <c:pt idx="32716">
                  <c:v>1.20282206369298</c:v>
                </c:pt>
                <c:pt idx="32717">
                  <c:v>1.20282184174713</c:v>
                </c:pt>
                <c:pt idx="32718">
                  <c:v>1.20282161983619</c:v>
                </c:pt>
                <c:pt idx="32719">
                  <c:v>1.20282139796015</c:v>
                </c:pt>
                <c:pt idx="32720">
                  <c:v>1.20282117611899</c:v>
                </c:pt>
                <c:pt idx="32721">
                  <c:v>1.20282095431272</c:v>
                </c:pt>
                <c:pt idx="32722">
                  <c:v>1.20282073254133</c:v>
                </c:pt>
                <c:pt idx="32723">
                  <c:v>1.2028205108048</c:v>
                </c:pt>
                <c:pt idx="32724">
                  <c:v>1.20282028910313</c:v>
                </c:pt>
                <c:pt idx="32725">
                  <c:v>1.20282006743631</c:v>
                </c:pt>
                <c:pt idx="32726">
                  <c:v>1.20281984580434</c:v>
                </c:pt>
                <c:pt idx="32727">
                  <c:v>1.20281962420719</c:v>
                </c:pt>
                <c:pt idx="32728">
                  <c:v>1.20281940264488</c:v>
                </c:pt>
                <c:pt idx="32729">
                  <c:v>1.20281918111738</c:v>
                </c:pt>
                <c:pt idx="32730">
                  <c:v>1.20281895962469</c:v>
                </c:pt>
                <c:pt idx="32731">
                  <c:v>1.2028187381668</c:v>
                </c:pt>
                <c:pt idx="32732">
                  <c:v>1.2028185167437</c:v>
                </c:pt>
                <c:pt idx="32733">
                  <c:v>1.20281829535539</c:v>
                </c:pt>
                <c:pt idx="32734">
                  <c:v>1.20281807400185</c:v>
                </c:pt>
                <c:pt idx="32735">
                  <c:v>1.20281785268308</c:v>
                </c:pt>
                <c:pt idx="32736">
                  <c:v>1.20281763139908</c:v>
                </c:pt>
                <c:pt idx="32737">
                  <c:v>1.20281741014982</c:v>
                </c:pt>
                <c:pt idx="32738">
                  <c:v>1.20281718893531</c:v>
                </c:pt>
                <c:pt idx="32739">
                  <c:v>1.20281696775553</c:v>
                </c:pt>
                <c:pt idx="32740">
                  <c:v>1.20281674661048</c:v>
                </c:pt>
                <c:pt idx="32741">
                  <c:v>1.20281652550015</c:v>
                </c:pt>
                <c:pt idx="32742">
                  <c:v>1.20281630442453</c:v>
                </c:pt>
                <c:pt idx="32743">
                  <c:v>1.20281608338361</c:v>
                </c:pt>
                <c:pt idx="32744">
                  <c:v>1.20281586237739</c:v>
                </c:pt>
                <c:pt idx="32745">
                  <c:v>1.20281564140586</c:v>
                </c:pt>
                <c:pt idx="32746">
                  <c:v>1.202815420469</c:v>
                </c:pt>
                <c:pt idx="32747">
                  <c:v>1.20281519956681</c:v>
                </c:pt>
                <c:pt idx="32748">
                  <c:v>1.20281497869929</c:v>
                </c:pt>
                <c:pt idx="32749">
                  <c:v>1.20281475786641</c:v>
                </c:pt>
                <c:pt idx="32750">
                  <c:v>1.20281453706819</c:v>
                </c:pt>
                <c:pt idx="32751">
                  <c:v>1.2028143163046</c:v>
                </c:pt>
                <c:pt idx="32752">
                  <c:v>1.20281409557564</c:v>
                </c:pt>
                <c:pt idx="32753">
                  <c:v>1.2028138748813</c:v>
                </c:pt>
                <c:pt idx="32754">
                  <c:v>1.20281365422158</c:v>
                </c:pt>
                <c:pt idx="32755">
                  <c:v>1.20281343359646</c:v>
                </c:pt>
                <c:pt idx="32756">
                  <c:v>1.20281321300593</c:v>
                </c:pt>
                <c:pt idx="32757">
                  <c:v>1.20283651245376</c:v>
                </c:pt>
                <c:pt idx="32758">
                  <c:v>1.20283629008858</c:v>
                </c:pt>
                <c:pt idx="32759">
                  <c:v>1.20283606775826</c:v>
                </c:pt>
                <c:pt idx="32760">
                  <c:v>1.2028358454628</c:v>
                </c:pt>
                <c:pt idx="32761">
                  <c:v>1.20283562320218</c:v>
                </c:pt>
                <c:pt idx="32762">
                  <c:v>1.2028354009764</c:v>
                </c:pt>
                <c:pt idx="32763">
                  <c:v>1.20283517878545</c:v>
                </c:pt>
                <c:pt idx="32764">
                  <c:v>1.20283495662931</c:v>
                </c:pt>
                <c:pt idx="32765">
                  <c:v>1.20283473450799</c:v>
                </c:pt>
                <c:pt idx="32766">
                  <c:v>1.20283451242148</c:v>
                </c:pt>
                <c:pt idx="32767">
                  <c:v>1.20283429036975</c:v>
                </c:pt>
                <c:pt idx="32768">
                  <c:v>1.20283406835282</c:v>
                </c:pt>
                <c:pt idx="32769">
                  <c:v>1.20283384637067</c:v>
                </c:pt>
                <c:pt idx="32770">
                  <c:v>1.20283362442329</c:v>
                </c:pt>
                <c:pt idx="32771">
                  <c:v>1.20283340251067</c:v>
                </c:pt>
                <c:pt idx="32772">
                  <c:v>1.2028331806328</c:v>
                </c:pt>
                <c:pt idx="32773">
                  <c:v>1.20283295878969</c:v>
                </c:pt>
                <c:pt idx="32774">
                  <c:v>1.20283273698131</c:v>
                </c:pt>
                <c:pt idx="32775">
                  <c:v>1.20283251520766</c:v>
                </c:pt>
                <c:pt idx="32776">
                  <c:v>1.20283229346873</c:v>
                </c:pt>
                <c:pt idx="32777">
                  <c:v>1.20283207176452</c:v>
                </c:pt>
                <c:pt idx="32778">
                  <c:v>1.20283185009502</c:v>
                </c:pt>
                <c:pt idx="32779">
                  <c:v>1.20283162846021</c:v>
                </c:pt>
                <c:pt idx="32780">
                  <c:v>1.20283140686009</c:v>
                </c:pt>
                <c:pt idx="32781">
                  <c:v>1.20283118529466</c:v>
                </c:pt>
                <c:pt idx="32782">
                  <c:v>1.20283096376389</c:v>
                </c:pt>
                <c:pt idx="32783">
                  <c:v>1.2028307422678</c:v>
                </c:pt>
                <c:pt idx="32784">
                  <c:v>1.20283052080636</c:v>
                </c:pt>
                <c:pt idx="32785">
                  <c:v>1.20283029937957</c:v>
                </c:pt>
                <c:pt idx="32786">
                  <c:v>1.20283007798742</c:v>
                </c:pt>
                <c:pt idx="32787">
                  <c:v>1.2028298566299</c:v>
                </c:pt>
                <c:pt idx="32788">
                  <c:v>1.20282963530701</c:v>
                </c:pt>
                <c:pt idx="32789">
                  <c:v>1.20282941401873</c:v>
                </c:pt>
                <c:pt idx="32790">
                  <c:v>1.20282919276506</c:v>
                </c:pt>
                <c:pt idx="32791">
                  <c:v>1.202828971546</c:v>
                </c:pt>
                <c:pt idx="32792">
                  <c:v>1.20282875036152</c:v>
                </c:pt>
                <c:pt idx="32793">
                  <c:v>1.20282852921163</c:v>
                </c:pt>
                <c:pt idx="32794">
                  <c:v>1.20282830809632</c:v>
                </c:pt>
                <c:pt idx="32795">
                  <c:v>1.20282808701557</c:v>
                </c:pt>
                <c:pt idx="32796">
                  <c:v>1.20282786596939</c:v>
                </c:pt>
                <c:pt idx="32797">
                  <c:v>1.20282764495775</c:v>
                </c:pt>
                <c:pt idx="32798">
                  <c:v>1.20283682400742</c:v>
                </c:pt>
                <c:pt idx="32799">
                  <c:v>1.20283660232859</c:v>
                </c:pt>
                <c:pt idx="32800">
                  <c:v>1.2028363806844</c:v>
                </c:pt>
                <c:pt idx="32801">
                  <c:v>1.20283615907484</c:v>
                </c:pt>
                <c:pt idx="32802">
                  <c:v>1.20283593749991</c:v>
                </c:pt>
                <c:pt idx="32803">
                  <c:v>1.2028357159596</c:v>
                </c:pt>
                <c:pt idx="32804">
                  <c:v>1.20283549445391</c:v>
                </c:pt>
                <c:pt idx="32805">
                  <c:v>1.20283527298281</c:v>
                </c:pt>
                <c:pt idx="32806">
                  <c:v>1.2028350515463</c:v>
                </c:pt>
                <c:pt idx="32807">
                  <c:v>1.20283483014439</c:v>
                </c:pt>
                <c:pt idx="32808">
                  <c:v>1.20283460877705</c:v>
                </c:pt>
                <c:pt idx="32809">
                  <c:v>1.20283438744428</c:v>
                </c:pt>
                <c:pt idx="32810">
                  <c:v>1.20283416614607</c:v>
                </c:pt>
                <c:pt idx="32811">
                  <c:v>1.20283394488242</c:v>
                </c:pt>
                <c:pt idx="32812">
                  <c:v>1.20283372365331</c:v>
                </c:pt>
                <c:pt idx="32813">
                  <c:v>1.20283350245874</c:v>
                </c:pt>
                <c:pt idx="32814">
                  <c:v>1.20283328129869</c:v>
                </c:pt>
                <c:pt idx="32815">
                  <c:v>1.20283306017317</c:v>
                </c:pt>
                <c:pt idx="32816">
                  <c:v>1.20283283908217</c:v>
                </c:pt>
                <c:pt idx="32817">
                  <c:v>1.20283261802566</c:v>
                </c:pt>
                <c:pt idx="32818">
                  <c:v>1.20283239700366</c:v>
                </c:pt>
                <c:pt idx="32819">
                  <c:v>1.20283217601614</c:v>
                </c:pt>
                <c:pt idx="32820">
                  <c:v>1.2028319550631</c:v>
                </c:pt>
                <c:pt idx="32821">
                  <c:v>1.20283173414454</c:v>
                </c:pt>
                <c:pt idx="32822">
                  <c:v>1.20283151326044</c:v>
                </c:pt>
                <c:pt idx="32823">
                  <c:v>1.2028312924108</c:v>
                </c:pt>
                <c:pt idx="32824">
                  <c:v>1.20283107159561</c:v>
                </c:pt>
                <c:pt idx="32825">
                  <c:v>1.20283085081485</c:v>
                </c:pt>
                <c:pt idx="32826">
                  <c:v>1.20283063006853</c:v>
                </c:pt>
                <c:pt idx="32827">
                  <c:v>1.20283040935664</c:v>
                </c:pt>
                <c:pt idx="32828">
                  <c:v>1.20283018867916</c:v>
                </c:pt>
                <c:pt idx="32829">
                  <c:v>1.20282996803608</c:v>
                </c:pt>
                <c:pt idx="32830">
                  <c:v>1.20282974742741</c:v>
                </c:pt>
                <c:pt idx="32831">
                  <c:v>1.20282952685313</c:v>
                </c:pt>
                <c:pt idx="32832">
                  <c:v>1.20282930631324</c:v>
                </c:pt>
                <c:pt idx="32833">
                  <c:v>1.20282908580772</c:v>
                </c:pt>
                <c:pt idx="32834">
                  <c:v>1.20282886533657</c:v>
                </c:pt>
                <c:pt idx="32835">
                  <c:v>1.20282864489978</c:v>
                </c:pt>
                <c:pt idx="32836">
                  <c:v>1.20282842449734</c:v>
                </c:pt>
                <c:pt idx="32837">
                  <c:v>1.20282820412924</c:v>
                </c:pt>
                <c:pt idx="32838">
                  <c:v>1.20282798379548</c:v>
                </c:pt>
                <c:pt idx="32839">
                  <c:v>1.20282776349605</c:v>
                </c:pt>
                <c:pt idx="32840">
                  <c:v>1.20282754323094</c:v>
                </c:pt>
                <c:pt idx="32841">
                  <c:v>1.20282732300014</c:v>
                </c:pt>
                <c:pt idx="32842">
                  <c:v>1.20282710280365</c:v>
                </c:pt>
                <c:pt idx="32843">
                  <c:v>1.20282688264145</c:v>
                </c:pt>
                <c:pt idx="32844">
                  <c:v>1.20282666251353</c:v>
                </c:pt>
                <c:pt idx="32845">
                  <c:v>1.2028264424199</c:v>
                </c:pt>
                <c:pt idx="32846">
                  <c:v>1.20282622236054</c:v>
                </c:pt>
                <c:pt idx="32847">
                  <c:v>1.20282600233545</c:v>
                </c:pt>
                <c:pt idx="32848">
                  <c:v>1.20282578234461</c:v>
                </c:pt>
                <c:pt idx="32849">
                  <c:v>1.20282556238801</c:v>
                </c:pt>
                <c:pt idx="32850">
                  <c:v>1.20282534246566</c:v>
                </c:pt>
                <c:pt idx="32851">
                  <c:v>1.20282512257754</c:v>
                </c:pt>
                <c:pt idx="32852">
                  <c:v>1.20282490272364</c:v>
                </c:pt>
                <c:pt idx="32853">
                  <c:v>1.20282468290396</c:v>
                </c:pt>
                <c:pt idx="32854">
                  <c:v>1.20282446311849</c:v>
                </c:pt>
                <c:pt idx="32855">
                  <c:v>1.20282424336721</c:v>
                </c:pt>
                <c:pt idx="32856">
                  <c:v>1.20282402365013</c:v>
                </c:pt>
                <c:pt idx="32857">
                  <c:v>1.20282380396723</c:v>
                </c:pt>
                <c:pt idx="32858">
                  <c:v>1.20282358431851</c:v>
                </c:pt>
                <c:pt idx="32859">
                  <c:v>1.20282336470396</c:v>
                </c:pt>
                <c:pt idx="32860">
                  <c:v>1.20282314512356</c:v>
                </c:pt>
                <c:pt idx="32861">
                  <c:v>1.20282292557732</c:v>
                </c:pt>
                <c:pt idx="32862">
                  <c:v>1.20282270606522</c:v>
                </c:pt>
                <c:pt idx="32863">
                  <c:v>1.20282248658726</c:v>
                </c:pt>
                <c:pt idx="32864">
                  <c:v>1.20282226714343</c:v>
                </c:pt>
                <c:pt idx="32865">
                  <c:v>1.20282204773371</c:v>
                </c:pt>
                <c:pt idx="32866">
                  <c:v>1.20282182835811</c:v>
                </c:pt>
                <c:pt idx="32867">
                  <c:v>1.20282160901662</c:v>
                </c:pt>
                <c:pt idx="32868">
                  <c:v>1.20282138970922</c:v>
                </c:pt>
                <c:pt idx="32869">
                  <c:v>1.2028211704359</c:v>
                </c:pt>
                <c:pt idx="32870">
                  <c:v>1.20282095119667</c:v>
                </c:pt>
                <c:pt idx="32871">
                  <c:v>1.20282073199151</c:v>
                </c:pt>
                <c:pt idx="32872">
                  <c:v>1.20282051282042</c:v>
                </c:pt>
                <c:pt idx="32873">
                  <c:v>1.20282029368338</c:v>
                </c:pt>
                <c:pt idx="32874">
                  <c:v>1.20282007458039</c:v>
                </c:pt>
                <c:pt idx="32875">
                  <c:v>1.20281985551144</c:v>
                </c:pt>
                <c:pt idx="32876">
                  <c:v>1.20281963647652</c:v>
                </c:pt>
                <c:pt idx="32877">
                  <c:v>1.20281941747563</c:v>
                </c:pt>
                <c:pt idx="32878">
                  <c:v>1.20281919850876</c:v>
                </c:pt>
                <c:pt idx="32879">
                  <c:v>1.20281897957589</c:v>
                </c:pt>
                <c:pt idx="32880">
                  <c:v>1.20281876067703</c:v>
                </c:pt>
                <c:pt idx="32881">
                  <c:v>1.20281854181215</c:v>
                </c:pt>
                <c:pt idx="32882">
                  <c:v>1.20281832298127</c:v>
                </c:pt>
                <c:pt idx="32883">
                  <c:v>1.20281810418436</c:v>
                </c:pt>
                <c:pt idx="32884">
                  <c:v>1.20281788542142</c:v>
                </c:pt>
                <c:pt idx="32885">
                  <c:v>1.20281766669244</c:v>
                </c:pt>
                <c:pt idx="32886">
                  <c:v>1.20281744799742</c:v>
                </c:pt>
                <c:pt idx="32887">
                  <c:v>1.20281722933634</c:v>
                </c:pt>
                <c:pt idx="32888">
                  <c:v>1.2028170107092</c:v>
                </c:pt>
                <c:pt idx="32889">
                  <c:v>1.20281679211599</c:v>
                </c:pt>
                <c:pt idx="32890">
                  <c:v>1.2028165735567</c:v>
                </c:pt>
                <c:pt idx="32891">
                  <c:v>1.20281635503132</c:v>
                </c:pt>
                <c:pt idx="32892">
                  <c:v>1.20281613653985</c:v>
                </c:pt>
                <c:pt idx="32893">
                  <c:v>1.20281591808228</c:v>
                </c:pt>
                <c:pt idx="32894">
                  <c:v>1.2028156996586</c:v>
                </c:pt>
                <c:pt idx="32895">
                  <c:v>1.20281548126881</c:v>
                </c:pt>
                <c:pt idx="32896">
                  <c:v>1.20281526291288</c:v>
                </c:pt>
                <c:pt idx="32897">
                  <c:v>1.20281504459083</c:v>
                </c:pt>
                <c:pt idx="32898">
                  <c:v>1.20281482630263</c:v>
                </c:pt>
                <c:pt idx="32899">
                  <c:v>1.20281460804828</c:v>
                </c:pt>
                <c:pt idx="32900">
                  <c:v>1.20281438982778</c:v>
                </c:pt>
                <c:pt idx="32901">
                  <c:v>1.20281417164111</c:v>
                </c:pt>
                <c:pt idx="32902">
                  <c:v>1.20281395348827</c:v>
                </c:pt>
                <c:pt idx="32903">
                  <c:v>1.20281373536925</c:v>
                </c:pt>
                <c:pt idx="32904">
                  <c:v>1.20281351728404</c:v>
                </c:pt>
                <c:pt idx="32905">
                  <c:v>1.20281329923263</c:v>
                </c:pt>
                <c:pt idx="32906">
                  <c:v>1.20281308121503</c:v>
                </c:pt>
                <c:pt idx="32907">
                  <c:v>1.2028128632312</c:v>
                </c:pt>
                <c:pt idx="32908">
                  <c:v>1.20281264528116</c:v>
                </c:pt>
                <c:pt idx="32909">
                  <c:v>1.20281242736489</c:v>
                </c:pt>
                <c:pt idx="32910">
                  <c:v>1.20281220948239</c:v>
                </c:pt>
                <c:pt idx="32911">
                  <c:v>1.20281199163364</c:v>
                </c:pt>
                <c:pt idx="32912">
                  <c:v>1.20281177381864</c:v>
                </c:pt>
                <c:pt idx="32913">
                  <c:v>1.20281155603738</c:v>
                </c:pt>
                <c:pt idx="32914">
                  <c:v>1.20281133828986</c:v>
                </c:pt>
                <c:pt idx="32915">
                  <c:v>1.20281112057606</c:v>
                </c:pt>
                <c:pt idx="32916">
                  <c:v>1.20281090289598</c:v>
                </c:pt>
                <c:pt idx="32917">
                  <c:v>1.20281068524961</c:v>
                </c:pt>
                <c:pt idx="32918">
                  <c:v>1.20281046763694</c:v>
                </c:pt>
                <c:pt idx="32919">
                  <c:v>1.20281025005796</c:v>
                </c:pt>
                <c:pt idx="32920">
                  <c:v>1.20281003251267</c:v>
                </c:pt>
                <c:pt idx="32921">
                  <c:v>1.20280981500106</c:v>
                </c:pt>
                <c:pt idx="32922">
                  <c:v>1.20280959752312</c:v>
                </c:pt>
                <c:pt idx="32923">
                  <c:v>1.20280938007884</c:v>
                </c:pt>
                <c:pt idx="32924">
                  <c:v>1.20280916266821</c:v>
                </c:pt>
                <c:pt idx="32925">
                  <c:v>1.20280894529124</c:v>
                </c:pt>
                <c:pt idx="32926">
                  <c:v>1.2028087279479</c:v>
                </c:pt>
                <c:pt idx="32927">
                  <c:v>1.20280851063819</c:v>
                </c:pt>
                <c:pt idx="32928">
                  <c:v>1.20280829336211</c:v>
                </c:pt>
                <c:pt idx="32929">
                  <c:v>1.20280807611964</c:v>
                </c:pt>
                <c:pt idx="32930">
                  <c:v>1.20280785891079</c:v>
                </c:pt>
                <c:pt idx="32931">
                  <c:v>1.20280764173553</c:v>
                </c:pt>
                <c:pt idx="32932">
                  <c:v>1.20280742459386</c:v>
                </c:pt>
                <c:pt idx="32933">
                  <c:v>1.20280720748578</c:v>
                </c:pt>
                <c:pt idx="32934">
                  <c:v>1.20280699041128</c:v>
                </c:pt>
                <c:pt idx="32935">
                  <c:v>1.20280677337034</c:v>
                </c:pt>
                <c:pt idx="32936">
                  <c:v>1.20280655636297</c:v>
                </c:pt>
                <c:pt idx="32937">
                  <c:v>1.20280633938915</c:v>
                </c:pt>
                <c:pt idx="32938">
                  <c:v>1.20280612244887</c:v>
                </c:pt>
                <c:pt idx="32939">
                  <c:v>1.20280590554214</c:v>
                </c:pt>
                <c:pt idx="32940">
                  <c:v>1.20280568866893</c:v>
                </c:pt>
                <c:pt idx="32941">
                  <c:v>1.20280547182925</c:v>
                </c:pt>
                <c:pt idx="32942">
                  <c:v>1.20280525502308</c:v>
                </c:pt>
                <c:pt idx="32943">
                  <c:v>1.20280503825041</c:v>
                </c:pt>
                <c:pt idx="32944">
                  <c:v>1.20280482151125</c:v>
                </c:pt>
                <c:pt idx="32945">
                  <c:v>1.20280460480558</c:v>
                </c:pt>
                <c:pt idx="32946">
                  <c:v>1.20280438813339</c:v>
                </c:pt>
                <c:pt idx="32947">
                  <c:v>1.20280417149468</c:v>
                </c:pt>
                <c:pt idx="32948">
                  <c:v>1.20280395488943</c:v>
                </c:pt>
                <c:pt idx="32949">
                  <c:v>1.20280373831765</c:v>
                </c:pt>
                <c:pt idx="32950">
                  <c:v>1.20280352177932</c:v>
                </c:pt>
                <c:pt idx="32951">
                  <c:v>1.20280330527443</c:v>
                </c:pt>
                <c:pt idx="32952">
                  <c:v>1.20280308880298</c:v>
                </c:pt>
                <c:pt idx="32953">
                  <c:v>1.20280287236496</c:v>
                </c:pt>
                <c:pt idx="32954">
                  <c:v>1.20280265596036</c:v>
                </c:pt>
                <c:pt idx="32955">
                  <c:v>1.20280243958917</c:v>
                </c:pt>
                <c:pt idx="32956">
                  <c:v>1.2028022232514</c:v>
                </c:pt>
                <c:pt idx="32957">
                  <c:v>1.20280200694702</c:v>
                </c:pt>
                <c:pt idx="32958">
                  <c:v>1.20280179067602</c:v>
                </c:pt>
                <c:pt idx="32959">
                  <c:v>1.20280157443842</c:v>
                </c:pt>
                <c:pt idx="32960">
                  <c:v>1.20280135823419</c:v>
                </c:pt>
                <c:pt idx="32961">
                  <c:v>1.20280114206332</c:v>
                </c:pt>
                <c:pt idx="32962">
                  <c:v>1.20280092592582</c:v>
                </c:pt>
                <c:pt idx="32963">
                  <c:v>1.20280070982166</c:v>
                </c:pt>
                <c:pt idx="32964">
                  <c:v>1.20280049375085</c:v>
                </c:pt>
                <c:pt idx="32965">
                  <c:v>1.20280027771338</c:v>
                </c:pt>
                <c:pt idx="32966">
                  <c:v>1.20280006170924</c:v>
                </c:pt>
                <c:pt idx="32967">
                  <c:v>1.20279984573842</c:v>
                </c:pt>
                <c:pt idx="32968">
                  <c:v>1.20279962980091</c:v>
                </c:pt>
                <c:pt idx="32969">
                  <c:v>1.2027994138967</c:v>
                </c:pt>
                <c:pt idx="32970">
                  <c:v>1.2027991980258</c:v>
                </c:pt>
                <c:pt idx="32971">
                  <c:v>1.20279898218818</c:v>
                </c:pt>
                <c:pt idx="32972">
                  <c:v>1.20279876638385</c:v>
                </c:pt>
                <c:pt idx="32973">
                  <c:v>1.20279855061279</c:v>
                </c:pt>
                <c:pt idx="32974">
                  <c:v>1.202798334875</c:v>
                </c:pt>
                <c:pt idx="32975">
                  <c:v>1.20279811917047</c:v>
                </c:pt>
                <c:pt idx="32976">
                  <c:v>1.20279790349919</c:v>
                </c:pt>
                <c:pt idx="32977">
                  <c:v>1.20279768786116</c:v>
                </c:pt>
                <c:pt idx="32978">
                  <c:v>1.20279747225636</c:v>
                </c:pt>
                <c:pt idx="32979">
                  <c:v>1.20279725668479</c:v>
                </c:pt>
                <c:pt idx="32980">
                  <c:v>1.20279704114644</c:v>
                </c:pt>
                <c:pt idx="32981">
                  <c:v>1.20279682564131</c:v>
                </c:pt>
                <c:pt idx="32982">
                  <c:v>1.20279661016938</c:v>
                </c:pt>
                <c:pt idx="32983">
                  <c:v>1.20279639473065</c:v>
                </c:pt>
                <c:pt idx="32984">
                  <c:v>1.20279617932511</c:v>
                </c:pt>
                <c:pt idx="32985">
                  <c:v>1.20279596395275</c:v>
                </c:pt>
                <c:pt idx="32986">
                  <c:v>1.20279574861356</c:v>
                </c:pt>
                <c:pt idx="32987">
                  <c:v>1.20279553330755</c:v>
                </c:pt>
                <c:pt idx="32988">
                  <c:v>1.20279531803469</c:v>
                </c:pt>
                <c:pt idx="32989">
                  <c:v>1.20279510279499</c:v>
                </c:pt>
                <c:pt idx="32990">
                  <c:v>1.20281798583296</c:v>
                </c:pt>
                <c:pt idx="32991">
                  <c:v>1.20281776888125</c:v>
                </c:pt>
                <c:pt idx="32992">
                  <c:v>1.20281755196293</c:v>
                </c:pt>
                <c:pt idx="32993">
                  <c:v>1.20281733507802</c:v>
                </c:pt>
                <c:pt idx="32994">
                  <c:v>1.20281711822649</c:v>
                </c:pt>
                <c:pt idx="32995">
                  <c:v>1.20281690140834</c:v>
                </c:pt>
                <c:pt idx="32996">
                  <c:v>1.20281668462356</c:v>
                </c:pt>
                <c:pt idx="32997">
                  <c:v>1.20281646787214</c:v>
                </c:pt>
                <c:pt idx="32998">
                  <c:v>1.20281625115409</c:v>
                </c:pt>
                <c:pt idx="32999">
                  <c:v>1.20281603446938</c:v>
                </c:pt>
                <c:pt idx="33000">
                  <c:v>1.20281581781801</c:v>
                </c:pt>
                <c:pt idx="33001">
                  <c:v>1.20281560119998</c:v>
                </c:pt>
                <c:pt idx="33002">
                  <c:v>1.20281538461527</c:v>
                </c:pt>
                <c:pt idx="33003">
                  <c:v>1.20281516806388</c:v>
                </c:pt>
                <c:pt idx="33004">
                  <c:v>1.2028149515458</c:v>
                </c:pt>
                <c:pt idx="33005">
                  <c:v>1.20281473506102</c:v>
                </c:pt>
                <c:pt idx="33006">
                  <c:v>1.20281451860954</c:v>
                </c:pt>
                <c:pt idx="33007">
                  <c:v>1.20281430219135</c:v>
                </c:pt>
                <c:pt idx="33008">
                  <c:v>1.20281408580643</c:v>
                </c:pt>
                <c:pt idx="33009">
                  <c:v>1.20281386945479</c:v>
                </c:pt>
                <c:pt idx="33010">
                  <c:v>1.20281365313641</c:v>
                </c:pt>
                <c:pt idx="33011">
                  <c:v>1.20281343685129</c:v>
                </c:pt>
                <c:pt idx="33012">
                  <c:v>1.20281322059942</c:v>
                </c:pt>
                <c:pt idx="33013">
                  <c:v>1.20281300438079</c:v>
                </c:pt>
                <c:pt idx="33014">
                  <c:v>1.20281278819539</c:v>
                </c:pt>
                <c:pt idx="33015">
                  <c:v>1.20281257204322</c:v>
                </c:pt>
                <c:pt idx="33016">
                  <c:v>1.20281235592427</c:v>
                </c:pt>
                <c:pt idx="33017">
                  <c:v>1.20281213983853</c:v>
                </c:pt>
                <c:pt idx="33018">
                  <c:v>1.20281192378599</c:v>
                </c:pt>
                <c:pt idx="33019">
                  <c:v>1.20281170776665</c:v>
                </c:pt>
                <c:pt idx="33020">
                  <c:v>1.20281149178049</c:v>
                </c:pt>
                <c:pt idx="33021">
                  <c:v>1.20281127582752</c:v>
                </c:pt>
                <c:pt idx="33022">
                  <c:v>1.20281105990771</c:v>
                </c:pt>
                <c:pt idx="33023">
                  <c:v>1.20281084402108</c:v>
                </c:pt>
                <c:pt idx="33024">
                  <c:v>1.2028106281676</c:v>
                </c:pt>
                <c:pt idx="33025">
                  <c:v>1.20281041234727</c:v>
                </c:pt>
                <c:pt idx="33026">
                  <c:v>1.20281019656008</c:v>
                </c:pt>
                <c:pt idx="33027">
                  <c:v>1.20280998080602</c:v>
                </c:pt>
                <c:pt idx="33028">
                  <c:v>1.20280976508509</c:v>
                </c:pt>
                <c:pt idx="33029">
                  <c:v>1.20280954939728</c:v>
                </c:pt>
                <c:pt idx="33030">
                  <c:v>1.20280933374259</c:v>
                </c:pt>
                <c:pt idx="33031">
                  <c:v>1.20280911812099</c:v>
                </c:pt>
                <c:pt idx="33032">
                  <c:v>1.2028089025325</c:v>
                </c:pt>
                <c:pt idx="33033">
                  <c:v>1.20280868697709</c:v>
                </c:pt>
                <c:pt idx="33034">
                  <c:v>1.20280847145476</c:v>
                </c:pt>
                <c:pt idx="33035">
                  <c:v>1.2028082559655</c:v>
                </c:pt>
                <c:pt idx="33036">
                  <c:v>1.20280804050932</c:v>
                </c:pt>
                <c:pt idx="33037">
                  <c:v>1.20280782508618</c:v>
                </c:pt>
                <c:pt idx="33038">
                  <c:v>1.2028076096961</c:v>
                </c:pt>
                <c:pt idx="33039">
                  <c:v>1.20280739433907</c:v>
                </c:pt>
                <c:pt idx="33040">
                  <c:v>1.20280717901506</c:v>
                </c:pt>
                <c:pt idx="33041">
                  <c:v>1.20280696372409</c:v>
                </c:pt>
                <c:pt idx="33042">
                  <c:v>1.20280674846614</c:v>
                </c:pt>
                <c:pt idx="33043">
                  <c:v>1.20280653324119</c:v>
                </c:pt>
                <c:pt idx="33044">
                  <c:v>1.20280631804926</c:v>
                </c:pt>
                <c:pt idx="33045">
                  <c:v>1.20280610289032</c:v>
                </c:pt>
                <c:pt idx="33046">
                  <c:v>1.20280588776437</c:v>
                </c:pt>
                <c:pt idx="33047">
                  <c:v>1.2028056726714</c:v>
                </c:pt>
                <c:pt idx="33048">
                  <c:v>1.20280545761141</c:v>
                </c:pt>
                <c:pt idx="33049">
                  <c:v>1.20280524258438</c:v>
                </c:pt>
                <c:pt idx="33050">
                  <c:v>1.20280502759031</c:v>
                </c:pt>
                <c:pt idx="33051">
                  <c:v>1.2028048126292</c:v>
                </c:pt>
                <c:pt idx="33052">
                  <c:v>1.20280459770103</c:v>
                </c:pt>
                <c:pt idx="33053">
                  <c:v>1.20280438280579</c:v>
                </c:pt>
                <c:pt idx="33054">
                  <c:v>1.20280416794349</c:v>
                </c:pt>
                <c:pt idx="33055">
                  <c:v>1.2028039531141</c:v>
                </c:pt>
                <c:pt idx="33056">
                  <c:v>1.20280373831763</c:v>
                </c:pt>
                <c:pt idx="33057">
                  <c:v>1.20280352355407</c:v>
                </c:pt>
                <c:pt idx="33058">
                  <c:v>1.2028033088234</c:v>
                </c:pt>
                <c:pt idx="33059">
                  <c:v>1.20280309412563</c:v>
                </c:pt>
                <c:pt idx="33060">
                  <c:v>1.20280287946074</c:v>
                </c:pt>
                <c:pt idx="33061">
                  <c:v>1.20280266482873</c:v>
                </c:pt>
                <c:pt idx="33062">
                  <c:v>1.20280245022958</c:v>
                </c:pt>
                <c:pt idx="33063">
                  <c:v>1.2028022356633</c:v>
                </c:pt>
                <c:pt idx="33064">
                  <c:v>1.20280202112987</c:v>
                </c:pt>
                <c:pt idx="33065">
                  <c:v>1.20280180662929</c:v>
                </c:pt>
                <c:pt idx="33066">
                  <c:v>1.20280159216154</c:v>
                </c:pt>
                <c:pt idx="33067">
                  <c:v>1.20280137772662</c:v>
                </c:pt>
                <c:pt idx="33068">
                  <c:v>1.20280116332453</c:v>
                </c:pt>
                <c:pt idx="33069">
                  <c:v>1.20280094895526</c:v>
                </c:pt>
                <c:pt idx="33070">
                  <c:v>1.20280073461879</c:v>
                </c:pt>
                <c:pt idx="33071">
                  <c:v>1.20280052031512</c:v>
                </c:pt>
                <c:pt idx="33072">
                  <c:v>1.20280030604425</c:v>
                </c:pt>
                <c:pt idx="33073">
                  <c:v>1.20280009180616</c:v>
                </c:pt>
                <c:pt idx="33074">
                  <c:v>1.20279987760085</c:v>
                </c:pt>
                <c:pt idx="33075">
                  <c:v>1.20279966342831</c:v>
                </c:pt>
                <c:pt idx="33076">
                  <c:v>1.20279944928854</c:v>
                </c:pt>
                <c:pt idx="33077">
                  <c:v>1.20279923518152</c:v>
                </c:pt>
                <c:pt idx="33078">
                  <c:v>1.20279902110724</c:v>
                </c:pt>
                <c:pt idx="33079">
                  <c:v>1.20279880706571</c:v>
                </c:pt>
                <c:pt idx="33080">
                  <c:v>1.20279859305691</c:v>
                </c:pt>
                <c:pt idx="33081">
                  <c:v>1.20279837908084</c:v>
                </c:pt>
                <c:pt idx="33082">
                  <c:v>1.20279816513749</c:v>
                </c:pt>
                <c:pt idx="33083">
                  <c:v>1.20279795122684</c:v>
                </c:pt>
                <c:pt idx="33084">
                  <c:v>1.2027977373489</c:v>
                </c:pt>
                <c:pt idx="33085">
                  <c:v>1.20279752350365</c:v>
                </c:pt>
                <c:pt idx="33086">
                  <c:v>1.2027973096911</c:v>
                </c:pt>
                <c:pt idx="33087">
                  <c:v>1.20279709591122</c:v>
                </c:pt>
                <c:pt idx="33088">
                  <c:v>1.20279688216402</c:v>
                </c:pt>
                <c:pt idx="33089">
                  <c:v>1.20279666844948</c:v>
                </c:pt>
                <c:pt idx="33090">
                  <c:v>1.2027964547676</c:v>
                </c:pt>
                <c:pt idx="33091">
                  <c:v>1.20279624111837</c:v>
                </c:pt>
                <c:pt idx="33092">
                  <c:v>1.20279602750178</c:v>
                </c:pt>
                <c:pt idx="33093">
                  <c:v>1.20279581391783</c:v>
                </c:pt>
                <c:pt idx="33094">
                  <c:v>1.20279560036651</c:v>
                </c:pt>
                <c:pt idx="33095">
                  <c:v>1.2027953868478</c:v>
                </c:pt>
                <c:pt idx="33096">
                  <c:v>1.20279517336171</c:v>
                </c:pt>
                <c:pt idx="33097">
                  <c:v>1.20279495990823</c:v>
                </c:pt>
                <c:pt idx="33098">
                  <c:v>1.20279474648735</c:v>
                </c:pt>
                <c:pt idx="33099">
                  <c:v>1.20279453309905</c:v>
                </c:pt>
                <c:pt idx="33100">
                  <c:v>1.20279431974334</c:v>
                </c:pt>
                <c:pt idx="33101">
                  <c:v>1.20279410642021</c:v>
                </c:pt>
                <c:pt idx="33102">
                  <c:v>1.20279389312964</c:v>
                </c:pt>
                <c:pt idx="33103">
                  <c:v>1.20279367987163</c:v>
                </c:pt>
                <c:pt idx="33104">
                  <c:v>1.20279346664618</c:v>
                </c:pt>
                <c:pt idx="33105">
                  <c:v>1.20279325345328</c:v>
                </c:pt>
                <c:pt idx="33106">
                  <c:v>1.20279304029291</c:v>
                </c:pt>
                <c:pt idx="33107">
                  <c:v>1.20279282716507</c:v>
                </c:pt>
                <c:pt idx="33108">
                  <c:v>1.20279261406976</c:v>
                </c:pt>
                <c:pt idx="33109">
                  <c:v>1.20279240100696</c:v>
                </c:pt>
                <c:pt idx="33110">
                  <c:v>1.20279218797668</c:v>
                </c:pt>
                <c:pt idx="33111">
                  <c:v>1.20279197497889</c:v>
                </c:pt>
                <c:pt idx="33112">
                  <c:v>1.2027917620136</c:v>
                </c:pt>
                <c:pt idx="33113">
                  <c:v>1.20279154908079</c:v>
                </c:pt>
                <c:pt idx="33114">
                  <c:v>1.20279133618047</c:v>
                </c:pt>
                <c:pt idx="33115">
                  <c:v>1.20279112331261</c:v>
                </c:pt>
                <c:pt idx="33116">
                  <c:v>1.20279091047722</c:v>
                </c:pt>
                <c:pt idx="33117">
                  <c:v>1.20279069767429</c:v>
                </c:pt>
                <c:pt idx="33118">
                  <c:v>1.2027904849038</c:v>
                </c:pt>
                <c:pt idx="33119">
                  <c:v>1.20279027216576</c:v>
                </c:pt>
                <c:pt idx="33120">
                  <c:v>1.20279005946015</c:v>
                </c:pt>
                <c:pt idx="33121">
                  <c:v>1.20278984678697</c:v>
                </c:pt>
                <c:pt idx="33122">
                  <c:v>1.20278963414621</c:v>
                </c:pt>
                <c:pt idx="33123">
                  <c:v>1.20278942153786</c:v>
                </c:pt>
                <c:pt idx="33124">
                  <c:v>1.20278920896191</c:v>
                </c:pt>
                <c:pt idx="33125">
                  <c:v>1.20278899641837</c:v>
                </c:pt>
                <c:pt idx="33126">
                  <c:v>1.20278878390721</c:v>
                </c:pt>
                <c:pt idx="33127">
                  <c:v>1.20278857142844</c:v>
                </c:pt>
                <c:pt idx="33128">
                  <c:v>1.20278835898204</c:v>
                </c:pt>
                <c:pt idx="33129">
                  <c:v>1.20278814656801</c:v>
                </c:pt>
                <c:pt idx="33130">
                  <c:v>1.20278793418634</c:v>
                </c:pt>
                <c:pt idx="33131">
                  <c:v>1.20278772183702</c:v>
                </c:pt>
                <c:pt idx="33132">
                  <c:v>1.20278750952005</c:v>
                </c:pt>
                <c:pt idx="33133">
                  <c:v>1.20278729723541</c:v>
                </c:pt>
                <c:pt idx="33134">
                  <c:v>1.20278708498311</c:v>
                </c:pt>
                <c:pt idx="33135">
                  <c:v>1.20278687276313</c:v>
                </c:pt>
                <c:pt idx="33136">
                  <c:v>1.20278666057547</c:v>
                </c:pt>
                <c:pt idx="33137">
                  <c:v>1.20278644842012</c:v>
                </c:pt>
                <c:pt idx="33138">
                  <c:v>1.20278623629706</c:v>
                </c:pt>
                <c:pt idx="33139">
                  <c:v>1.2027860242063</c:v>
                </c:pt>
                <c:pt idx="33140">
                  <c:v>1.20278581214783</c:v>
                </c:pt>
                <c:pt idx="33141">
                  <c:v>1.20278560012164</c:v>
                </c:pt>
                <c:pt idx="33142">
                  <c:v>1.20278538812772</c:v>
                </c:pt>
                <c:pt idx="33143">
                  <c:v>1.20278517616606</c:v>
                </c:pt>
                <c:pt idx="33144">
                  <c:v>1.20278496423666</c:v>
                </c:pt>
                <c:pt idx="33145">
                  <c:v>1.20278475233951</c:v>
                </c:pt>
                <c:pt idx="33146">
                  <c:v>1.2027845404746</c:v>
                </c:pt>
                <c:pt idx="33147">
                  <c:v>1.20278432864193</c:v>
                </c:pt>
                <c:pt idx="33148">
                  <c:v>1.20278411684149</c:v>
                </c:pt>
                <c:pt idx="33149">
                  <c:v>1.20278390507326</c:v>
                </c:pt>
                <c:pt idx="33150">
                  <c:v>1.20278369333725</c:v>
                </c:pt>
                <c:pt idx="33151">
                  <c:v>1.20278348163345</c:v>
                </c:pt>
                <c:pt idx="33152">
                  <c:v>1.20278326996184</c:v>
                </c:pt>
                <c:pt idx="33153">
                  <c:v>1.20278305832242</c:v>
                </c:pt>
                <c:pt idx="33154">
                  <c:v>1.20278284671519</c:v>
                </c:pt>
                <c:pt idx="33155">
                  <c:v>1.20278263514013</c:v>
                </c:pt>
                <c:pt idx="33156">
                  <c:v>1.20278242359725</c:v>
                </c:pt>
                <c:pt idx="33157">
                  <c:v>1.20278221208652</c:v>
                </c:pt>
                <c:pt idx="33158">
                  <c:v>1.20278200060795</c:v>
                </c:pt>
                <c:pt idx="33159">
                  <c:v>1.20278178916152</c:v>
                </c:pt>
                <c:pt idx="33160">
                  <c:v>1.20278157774724</c:v>
                </c:pt>
                <c:pt idx="33161">
                  <c:v>1.20278136636509</c:v>
                </c:pt>
                <c:pt idx="33162">
                  <c:v>1.20278115501506</c:v>
                </c:pt>
                <c:pt idx="33163">
                  <c:v>1.20278094369715</c:v>
                </c:pt>
                <c:pt idx="33164">
                  <c:v>1.20278073241135</c:v>
                </c:pt>
                <c:pt idx="33165">
                  <c:v>1.20278052115765</c:v>
                </c:pt>
                <c:pt idx="33166">
                  <c:v>1.20278030993605</c:v>
                </c:pt>
                <c:pt idx="33167">
                  <c:v>1.20278009874654</c:v>
                </c:pt>
                <c:pt idx="33168">
                  <c:v>1.2027798875891</c:v>
                </c:pt>
                <c:pt idx="33169">
                  <c:v>1.20277967646375</c:v>
                </c:pt>
                <c:pt idx="33170">
                  <c:v>1.20277946537045</c:v>
                </c:pt>
                <c:pt idx="33171">
                  <c:v>1.20277925430922</c:v>
                </c:pt>
                <c:pt idx="33172">
                  <c:v>1.20277904328004</c:v>
                </c:pt>
                <c:pt idx="33173">
                  <c:v>1.2027788322829</c:v>
                </c:pt>
                <c:pt idx="33174">
                  <c:v>1.20277862131781</c:v>
                </c:pt>
                <c:pt idx="33175">
                  <c:v>1.20277841038474</c:v>
                </c:pt>
                <c:pt idx="33176">
                  <c:v>1.20277819948369</c:v>
                </c:pt>
                <c:pt idx="33177">
                  <c:v>1.20277798861466</c:v>
                </c:pt>
                <c:pt idx="33178">
                  <c:v>1.20277777777764</c:v>
                </c:pt>
                <c:pt idx="33179">
                  <c:v>1.20277756697261</c:v>
                </c:pt>
                <c:pt idx="33180">
                  <c:v>1.20277735619958</c:v>
                </c:pt>
                <c:pt idx="33181">
                  <c:v>1.20277714545854</c:v>
                </c:pt>
                <c:pt idx="33182">
                  <c:v>1.20277693474948</c:v>
                </c:pt>
                <c:pt idx="33183">
                  <c:v>1.20277672407239</c:v>
                </c:pt>
                <c:pt idx="33184">
                  <c:v>1.20277651342726</c:v>
                </c:pt>
                <c:pt idx="33185">
                  <c:v>1.20277630281409</c:v>
                </c:pt>
                <c:pt idx="33186">
                  <c:v>1.20277609223287</c:v>
                </c:pt>
                <c:pt idx="33187">
                  <c:v>1.20277588168359</c:v>
                </c:pt>
                <c:pt idx="33188">
                  <c:v>1.20277567116624</c:v>
                </c:pt>
                <c:pt idx="33189">
                  <c:v>1.20277546068083</c:v>
                </c:pt>
                <c:pt idx="33190">
                  <c:v>1.20277525022734</c:v>
                </c:pt>
                <c:pt idx="33191">
                  <c:v>1.20277503980575</c:v>
                </c:pt>
                <c:pt idx="33192">
                  <c:v>1.20277482941608</c:v>
                </c:pt>
                <c:pt idx="33193">
                  <c:v>1.2027746190583</c:v>
                </c:pt>
                <c:pt idx="33194">
                  <c:v>1.20277440873242</c:v>
                </c:pt>
                <c:pt idx="33195">
                  <c:v>1.20277419843842</c:v>
                </c:pt>
                <c:pt idx="33196">
                  <c:v>1.2027739881763</c:v>
                </c:pt>
                <c:pt idx="33197">
                  <c:v>1.20277377794605</c:v>
                </c:pt>
                <c:pt idx="33198">
                  <c:v>1.20277356774766</c:v>
                </c:pt>
                <c:pt idx="33199">
                  <c:v>1.20277335758112</c:v>
                </c:pt>
                <c:pt idx="33200">
                  <c:v>1.20277314744644</c:v>
                </c:pt>
                <c:pt idx="33201">
                  <c:v>1.20277293734359</c:v>
                </c:pt>
                <c:pt idx="33202">
                  <c:v>1.20277272727258</c:v>
                </c:pt>
                <c:pt idx="33203">
                  <c:v>1.2027725172334</c:v>
                </c:pt>
                <c:pt idx="33204">
                  <c:v>1.20277230722603</c:v>
                </c:pt>
                <c:pt idx="33205">
                  <c:v>1.20277209725048</c:v>
                </c:pt>
                <c:pt idx="33206">
                  <c:v>1.20277188730673</c:v>
                </c:pt>
                <c:pt idx="33207">
                  <c:v>1.20277167739478</c:v>
                </c:pt>
                <c:pt idx="33208">
                  <c:v>1.20277146751462</c:v>
                </c:pt>
                <c:pt idx="33209">
                  <c:v>1.20277125766624</c:v>
                </c:pt>
                <c:pt idx="33210">
                  <c:v>1.20278015430145</c:v>
                </c:pt>
                <c:pt idx="33211">
                  <c:v>1.20277994382561</c:v>
                </c:pt>
                <c:pt idx="33212">
                  <c:v>1.20277973338163</c:v>
                </c:pt>
                <c:pt idx="33213">
                  <c:v>1.20277952296952</c:v>
                </c:pt>
                <c:pt idx="33214">
                  <c:v>1.20277931258926</c:v>
                </c:pt>
                <c:pt idx="33215">
                  <c:v>1.20277910224084</c:v>
                </c:pt>
                <c:pt idx="33216">
                  <c:v>1.20277889192427</c:v>
                </c:pt>
                <c:pt idx="33217">
                  <c:v>1.20277868163952</c:v>
                </c:pt>
                <c:pt idx="33218">
                  <c:v>1.20277847138659</c:v>
                </c:pt>
                <c:pt idx="33219">
                  <c:v>1.20277826116548</c:v>
                </c:pt>
                <c:pt idx="33220">
                  <c:v>1.20277805097618</c:v>
                </c:pt>
                <c:pt idx="33221">
                  <c:v>1.20277784081868</c:v>
                </c:pt>
                <c:pt idx="33222">
                  <c:v>1.20277763069297</c:v>
                </c:pt>
                <c:pt idx="33223">
                  <c:v>1.20277742059905</c:v>
                </c:pt>
                <c:pt idx="33224">
                  <c:v>1.20277721053691</c:v>
                </c:pt>
                <c:pt idx="33225">
                  <c:v>1.20277700050655</c:v>
                </c:pt>
                <c:pt idx="33226">
                  <c:v>1.20277679050795</c:v>
                </c:pt>
                <c:pt idx="33227">
                  <c:v>1.2027765805411</c:v>
                </c:pt>
                <c:pt idx="33228">
                  <c:v>1.20277637060601</c:v>
                </c:pt>
                <c:pt idx="33229">
                  <c:v>1.20277616070266</c:v>
                </c:pt>
                <c:pt idx="33230">
                  <c:v>1.20277595083105</c:v>
                </c:pt>
                <c:pt idx="33231">
                  <c:v>1.20277574099116</c:v>
                </c:pt>
                <c:pt idx="33232">
                  <c:v>1.202775531183</c:v>
                </c:pt>
                <c:pt idx="33233">
                  <c:v>1.20277532140656</c:v>
                </c:pt>
                <c:pt idx="33234">
                  <c:v>1.20277511166182</c:v>
                </c:pt>
                <c:pt idx="33235">
                  <c:v>1.20277490194878</c:v>
                </c:pt>
                <c:pt idx="33236">
                  <c:v>1.20277469226744</c:v>
                </c:pt>
                <c:pt idx="33237">
                  <c:v>1.20277448261778</c:v>
                </c:pt>
                <c:pt idx="33238">
                  <c:v>1.2027742729998</c:v>
                </c:pt>
                <c:pt idx="33239">
                  <c:v>1.20277406341349</c:v>
                </c:pt>
                <c:pt idx="33240">
                  <c:v>1.20277385385884</c:v>
                </c:pt>
                <c:pt idx="33241">
                  <c:v>1.20277364433586</c:v>
                </c:pt>
                <c:pt idx="33242">
                  <c:v>1.20277343484452</c:v>
                </c:pt>
                <c:pt idx="33243">
                  <c:v>1.20277322538483</c:v>
                </c:pt>
                <c:pt idx="33244">
                  <c:v>1.20277301595677</c:v>
                </c:pt>
                <c:pt idx="33245">
                  <c:v>1.20277280656034</c:v>
                </c:pt>
                <c:pt idx="33246">
                  <c:v>1.20279524913341</c:v>
                </c:pt>
                <c:pt idx="33247">
                  <c:v>1.20279503808998</c:v>
                </c:pt>
                <c:pt idx="33248">
                  <c:v>1.20279482707842</c:v>
                </c:pt>
                <c:pt idx="33249">
                  <c:v>1.20279461609871</c:v>
                </c:pt>
                <c:pt idx="33250">
                  <c:v>1.20279440515085</c:v>
                </c:pt>
                <c:pt idx="33251">
                  <c:v>1.20279419423484</c:v>
                </c:pt>
                <c:pt idx="33252">
                  <c:v>1.20279398335066</c:v>
                </c:pt>
                <c:pt idx="33253">
                  <c:v>1.20279377249832</c:v>
                </c:pt>
                <c:pt idx="33254">
                  <c:v>1.20279356167779</c:v>
                </c:pt>
                <c:pt idx="33255">
                  <c:v>1.20279335088909</c:v>
                </c:pt>
                <c:pt idx="33256">
                  <c:v>1.20279314013218</c:v>
                </c:pt>
                <c:pt idx="33257">
                  <c:v>1.20279292940708</c:v>
                </c:pt>
                <c:pt idx="33258">
                  <c:v>1.20279271871378</c:v>
                </c:pt>
                <c:pt idx="33259">
                  <c:v>1.20279250805226</c:v>
                </c:pt>
                <c:pt idx="33260">
                  <c:v>1.20279229742251</c:v>
                </c:pt>
                <c:pt idx="33261">
                  <c:v>1.20279208682454</c:v>
                </c:pt>
                <c:pt idx="33262">
                  <c:v>1.20279187625834</c:v>
                </c:pt>
                <c:pt idx="33263">
                  <c:v>1.20279166572389</c:v>
                </c:pt>
                <c:pt idx="33264">
                  <c:v>1.20279145522119</c:v>
                </c:pt>
                <c:pt idx="33265">
                  <c:v>1.20279124475024</c:v>
                </c:pt>
                <c:pt idx="33266">
                  <c:v>1.20279103431102</c:v>
                </c:pt>
                <c:pt idx="33267">
                  <c:v>1.20279082390353</c:v>
                </c:pt>
                <c:pt idx="33268">
                  <c:v>1.20279061352776</c:v>
                </c:pt>
                <c:pt idx="33269">
                  <c:v>1.20279040318371</c:v>
                </c:pt>
                <c:pt idx="33270">
                  <c:v>1.20279019287136</c:v>
                </c:pt>
                <c:pt idx="33271">
                  <c:v>1.20278998259071</c:v>
                </c:pt>
                <c:pt idx="33272">
                  <c:v>1.20278977234176</c:v>
                </c:pt>
                <c:pt idx="33273">
                  <c:v>1.20278956212449</c:v>
                </c:pt>
                <c:pt idx="33274">
                  <c:v>1.2027893519389</c:v>
                </c:pt>
                <c:pt idx="33275">
                  <c:v>1.20278914178499</c:v>
                </c:pt>
                <c:pt idx="33276">
                  <c:v>1.20278893166273</c:v>
                </c:pt>
                <c:pt idx="33277">
                  <c:v>1.20278872157213</c:v>
                </c:pt>
                <c:pt idx="33278">
                  <c:v>1.20278851151319</c:v>
                </c:pt>
                <c:pt idx="33279">
                  <c:v>1.20278830148588</c:v>
                </c:pt>
                <c:pt idx="33280">
                  <c:v>1.20278809149021</c:v>
                </c:pt>
                <c:pt idx="33281">
                  <c:v>1.20278788152617</c:v>
                </c:pt>
                <c:pt idx="33282">
                  <c:v>1.20278767159376</c:v>
                </c:pt>
                <c:pt idx="33283">
                  <c:v>1.20278746169295</c:v>
                </c:pt>
                <c:pt idx="33284">
                  <c:v>1.20278725182375</c:v>
                </c:pt>
                <c:pt idx="33285">
                  <c:v>1.20278704198616</c:v>
                </c:pt>
                <c:pt idx="33286">
                  <c:v>1.20278683218015</c:v>
                </c:pt>
                <c:pt idx="33287">
                  <c:v>1.20278662240573</c:v>
                </c:pt>
                <c:pt idx="33288">
                  <c:v>1.20278641266289</c:v>
                </c:pt>
                <c:pt idx="33289">
                  <c:v>1.20278620295162</c:v>
                </c:pt>
                <c:pt idx="33290">
                  <c:v>1.20278599327192</c:v>
                </c:pt>
                <c:pt idx="33291">
                  <c:v>1.20278578362377</c:v>
                </c:pt>
                <c:pt idx="33292">
                  <c:v>1.20278557400717</c:v>
                </c:pt>
                <c:pt idx="33293">
                  <c:v>1.20278536442212</c:v>
                </c:pt>
                <c:pt idx="33294">
                  <c:v>1.2027851548686</c:v>
                </c:pt>
                <c:pt idx="33295">
                  <c:v>1.2027849453466</c:v>
                </c:pt>
                <c:pt idx="33296">
                  <c:v>1.20278473585614</c:v>
                </c:pt>
                <c:pt idx="33297">
                  <c:v>1.20278452639718</c:v>
                </c:pt>
                <c:pt idx="33298">
                  <c:v>1.20278431696973</c:v>
                </c:pt>
                <c:pt idx="33299">
                  <c:v>1.20278410757379</c:v>
                </c:pt>
                <c:pt idx="33300">
                  <c:v>1.20278389820933</c:v>
                </c:pt>
                <c:pt idx="33301">
                  <c:v>1.20278368887636</c:v>
                </c:pt>
                <c:pt idx="33302">
                  <c:v>1.20278347957487</c:v>
                </c:pt>
                <c:pt idx="33303">
                  <c:v>1.20278327030486</c:v>
                </c:pt>
                <c:pt idx="33304">
                  <c:v>1.2027830610663</c:v>
                </c:pt>
                <c:pt idx="33305">
                  <c:v>1.20278285185921</c:v>
                </c:pt>
                <c:pt idx="33306">
                  <c:v>1.20278264268356</c:v>
                </c:pt>
                <c:pt idx="33307">
                  <c:v>1.20278243353936</c:v>
                </c:pt>
                <c:pt idx="33308">
                  <c:v>1.2027822244266</c:v>
                </c:pt>
                <c:pt idx="33309">
                  <c:v>1.20278201534526</c:v>
                </c:pt>
                <c:pt idx="33310">
                  <c:v>1.20278180629535</c:v>
                </c:pt>
                <c:pt idx="33311">
                  <c:v>1.20278159727685</c:v>
                </c:pt>
                <c:pt idx="33312">
                  <c:v>1.20278138828976</c:v>
                </c:pt>
                <c:pt idx="33313">
                  <c:v>1.20278117933407</c:v>
                </c:pt>
                <c:pt idx="33314">
                  <c:v>1.20278097040977</c:v>
                </c:pt>
                <c:pt idx="33315">
                  <c:v>1.20278076151686</c:v>
                </c:pt>
                <c:pt idx="33316">
                  <c:v>1.20278055265533</c:v>
                </c:pt>
                <c:pt idx="33317">
                  <c:v>1.20278034382518</c:v>
                </c:pt>
                <c:pt idx="33318">
                  <c:v>1.20278013502639</c:v>
                </c:pt>
                <c:pt idx="33319">
                  <c:v>1.20277992625895</c:v>
                </c:pt>
                <c:pt idx="33320">
                  <c:v>1.20277971752287</c:v>
                </c:pt>
                <c:pt idx="33321">
                  <c:v>1.20277950881813</c:v>
                </c:pt>
                <c:pt idx="33322">
                  <c:v>1.20277930014473</c:v>
                </c:pt>
                <c:pt idx="33323">
                  <c:v>1.20277909150266</c:v>
                </c:pt>
                <c:pt idx="33324">
                  <c:v>1.20277888289192</c:v>
                </c:pt>
                <c:pt idx="33325">
                  <c:v>1.20277867431249</c:v>
                </c:pt>
                <c:pt idx="33326">
                  <c:v>1.20277846576437</c:v>
                </c:pt>
                <c:pt idx="33327">
                  <c:v>1.20277825724755</c:v>
                </c:pt>
                <c:pt idx="33328">
                  <c:v>1.20277804876202</c:v>
                </c:pt>
                <c:pt idx="33329">
                  <c:v>1.20277784030778</c:v>
                </c:pt>
                <c:pt idx="33330">
                  <c:v>1.20277763188483</c:v>
                </c:pt>
                <c:pt idx="33331">
                  <c:v>1.20277742349315</c:v>
                </c:pt>
                <c:pt idx="33332">
                  <c:v>1.20277721513273</c:v>
                </c:pt>
                <c:pt idx="33333">
                  <c:v>1.20277700680358</c:v>
                </c:pt>
                <c:pt idx="33334">
                  <c:v>1.20277679850567</c:v>
                </c:pt>
                <c:pt idx="33335">
                  <c:v>1.20277659023902</c:v>
                </c:pt>
                <c:pt idx="33336">
                  <c:v>1.2027763820036</c:v>
                </c:pt>
                <c:pt idx="33337">
                  <c:v>1.20277617379941</c:v>
                </c:pt>
                <c:pt idx="33338">
                  <c:v>1.20277596562645</c:v>
                </c:pt>
                <c:pt idx="33339">
                  <c:v>1.20277575748471</c:v>
                </c:pt>
                <c:pt idx="33340">
                  <c:v>1.20277554937417</c:v>
                </c:pt>
                <c:pt idx="33341">
                  <c:v>1.20277534129484</c:v>
                </c:pt>
                <c:pt idx="33342">
                  <c:v>1.20277513324671</c:v>
                </c:pt>
                <c:pt idx="33343">
                  <c:v>1.20277492522977</c:v>
                </c:pt>
                <c:pt idx="33344">
                  <c:v>1.202774717244</c:v>
                </c:pt>
                <c:pt idx="33345">
                  <c:v>1.20277450928942</c:v>
                </c:pt>
                <c:pt idx="33346">
                  <c:v>1.202774301366</c:v>
                </c:pt>
                <c:pt idx="33347">
                  <c:v>1.20277409347375</c:v>
                </c:pt>
                <c:pt idx="33348">
                  <c:v>1.20277388561264</c:v>
                </c:pt>
                <c:pt idx="33349">
                  <c:v>1.20277367778269</c:v>
                </c:pt>
                <c:pt idx="33350">
                  <c:v>1.20277346998388</c:v>
                </c:pt>
                <c:pt idx="33351">
                  <c:v>1.2027732622162</c:v>
                </c:pt>
                <c:pt idx="33352">
                  <c:v>1.20277305447964</c:v>
                </c:pt>
                <c:pt idx="33353">
                  <c:v>1.20277284677421</c:v>
                </c:pt>
                <c:pt idx="33354">
                  <c:v>1.20277263909989</c:v>
                </c:pt>
                <c:pt idx="33355">
                  <c:v>1.20277243145667</c:v>
                </c:pt>
                <c:pt idx="33356">
                  <c:v>1.20277222384455</c:v>
                </c:pt>
                <c:pt idx="33357">
                  <c:v>1.20277201626353</c:v>
                </c:pt>
                <c:pt idx="33358">
                  <c:v>1.20277180871358</c:v>
                </c:pt>
                <c:pt idx="33359">
                  <c:v>1.20277160119472</c:v>
                </c:pt>
                <c:pt idx="33360">
                  <c:v>1.20277139370693</c:v>
                </c:pt>
                <c:pt idx="33361">
                  <c:v>1.2027711862502</c:v>
                </c:pt>
                <c:pt idx="33362">
                  <c:v>1.20277097882452</c:v>
                </c:pt>
                <c:pt idx="33363">
                  <c:v>1.2027707714299</c:v>
                </c:pt>
                <c:pt idx="33364">
                  <c:v>1.20277056406632</c:v>
                </c:pt>
                <c:pt idx="33365">
                  <c:v>1.20277035673377</c:v>
                </c:pt>
                <c:pt idx="33366">
                  <c:v>1.20277014943226</c:v>
                </c:pt>
                <c:pt idx="33367">
                  <c:v>1.20276994216176</c:v>
                </c:pt>
                <c:pt idx="33368">
                  <c:v>1.20276973492228</c:v>
                </c:pt>
                <c:pt idx="33369">
                  <c:v>1.20276952771381</c:v>
                </c:pt>
                <c:pt idx="33370">
                  <c:v>1.20276932053634</c:v>
                </c:pt>
                <c:pt idx="33371">
                  <c:v>1.20276911338986</c:v>
                </c:pt>
                <c:pt idx="33372">
                  <c:v>1.20276890627437</c:v>
                </c:pt>
                <c:pt idx="33373">
                  <c:v>1.20276869918986</c:v>
                </c:pt>
                <c:pt idx="33374">
                  <c:v>1.20276849213632</c:v>
                </c:pt>
                <c:pt idx="33375">
                  <c:v>1.20276828511375</c:v>
                </c:pt>
                <c:pt idx="33376">
                  <c:v>1.20276807812214</c:v>
                </c:pt>
                <c:pt idx="33377">
                  <c:v>1.20276787116148</c:v>
                </c:pt>
                <c:pt idx="33378">
                  <c:v>1.20276766423177</c:v>
                </c:pt>
                <c:pt idx="33379">
                  <c:v>1.20276745733299</c:v>
                </c:pt>
                <c:pt idx="33380">
                  <c:v>1.20276725046515</c:v>
                </c:pt>
                <c:pt idx="33381">
                  <c:v>1.20276704362823</c:v>
                </c:pt>
                <c:pt idx="33382">
                  <c:v>1.20276683682223</c:v>
                </c:pt>
                <c:pt idx="33383">
                  <c:v>1.20276663004713</c:v>
                </c:pt>
                <c:pt idx="33384">
                  <c:v>1.20276642330295</c:v>
                </c:pt>
                <c:pt idx="33385">
                  <c:v>1.20276621658966</c:v>
                </c:pt>
                <c:pt idx="33386">
                  <c:v>1.20276600990725</c:v>
                </c:pt>
                <c:pt idx="33387">
                  <c:v>1.20276580325574</c:v>
                </c:pt>
                <c:pt idx="33388">
                  <c:v>1.20276559663509</c:v>
                </c:pt>
                <c:pt idx="33389">
                  <c:v>1.20276539004532</c:v>
                </c:pt>
                <c:pt idx="33390">
                  <c:v>1.20276518348641</c:v>
                </c:pt>
                <c:pt idx="33391">
                  <c:v>1.20276497695835</c:v>
                </c:pt>
                <c:pt idx="33392">
                  <c:v>1.20276477046115</c:v>
                </c:pt>
                <c:pt idx="33393">
                  <c:v>1.20276456399478</c:v>
                </c:pt>
                <c:pt idx="33394">
                  <c:v>1.20276435755925</c:v>
                </c:pt>
                <c:pt idx="33395">
                  <c:v>1.20276415115454</c:v>
                </c:pt>
                <c:pt idx="33396">
                  <c:v>1.20276394478066</c:v>
                </c:pt>
                <c:pt idx="33397">
                  <c:v>1.20276373843759</c:v>
                </c:pt>
                <c:pt idx="33398">
                  <c:v>1.20276353212533</c:v>
                </c:pt>
                <c:pt idx="33399">
                  <c:v>1.20276332584386</c:v>
                </c:pt>
                <c:pt idx="33400">
                  <c:v>1.2027631195932</c:v>
                </c:pt>
                <c:pt idx="33401">
                  <c:v>1.20276291337331</c:v>
                </c:pt>
                <c:pt idx="33402">
                  <c:v>1.20276270718421</c:v>
                </c:pt>
                <c:pt idx="33403">
                  <c:v>1.20276250102588</c:v>
                </c:pt>
                <c:pt idx="33404">
                  <c:v>1.20276229489831</c:v>
                </c:pt>
                <c:pt idx="33405">
                  <c:v>1.2027620888015</c:v>
                </c:pt>
                <c:pt idx="33406">
                  <c:v>1.20276188273545</c:v>
                </c:pt>
                <c:pt idx="33407">
                  <c:v>1.20276167670014</c:v>
                </c:pt>
                <c:pt idx="33408">
                  <c:v>1.20276147069556</c:v>
                </c:pt>
                <c:pt idx="33409">
                  <c:v>1.20276126472172</c:v>
                </c:pt>
                <c:pt idx="33410">
                  <c:v>1.2027610587786</c:v>
                </c:pt>
                <c:pt idx="33411">
                  <c:v>1.2027608528662</c:v>
                </c:pt>
                <c:pt idx="33412">
                  <c:v>1.20276064698452</c:v>
                </c:pt>
                <c:pt idx="33413">
                  <c:v>1.20276044113353</c:v>
                </c:pt>
                <c:pt idx="33414">
                  <c:v>1.20276023531324</c:v>
                </c:pt>
                <c:pt idx="33415">
                  <c:v>1.20276002952364</c:v>
                </c:pt>
                <c:pt idx="33416">
                  <c:v>1.20275982376472</c:v>
                </c:pt>
                <c:pt idx="33417">
                  <c:v>1.20275961803648</c:v>
                </c:pt>
                <c:pt idx="33418">
                  <c:v>1.20275941233891</c:v>
                </c:pt>
                <c:pt idx="33419">
                  <c:v>1.20275920667201</c:v>
                </c:pt>
                <c:pt idx="33420">
                  <c:v>1.20275900103575</c:v>
                </c:pt>
                <c:pt idx="33421">
                  <c:v>1.20275879543015</c:v>
                </c:pt>
                <c:pt idx="33422">
                  <c:v>1.20275858985519</c:v>
                </c:pt>
                <c:pt idx="33423">
                  <c:v>1.20275838431086</c:v>
                </c:pt>
                <c:pt idx="33424">
                  <c:v>1.20275817879716</c:v>
                </c:pt>
                <c:pt idx="33425">
                  <c:v>1.20275797331408</c:v>
                </c:pt>
                <c:pt idx="33426">
                  <c:v>1.20275776786162</c:v>
                </c:pt>
                <c:pt idx="33427">
                  <c:v>1.20275756243977</c:v>
                </c:pt>
                <c:pt idx="33428">
                  <c:v>1.20275735704851</c:v>
                </c:pt>
                <c:pt idx="33429">
                  <c:v>1.20275715168785</c:v>
                </c:pt>
                <c:pt idx="33430">
                  <c:v>1.20275694635778</c:v>
                </c:pt>
                <c:pt idx="33431">
                  <c:v>1.20275674105829</c:v>
                </c:pt>
                <c:pt idx="33432">
                  <c:v>1.20275653578937</c:v>
                </c:pt>
                <c:pt idx="33433">
                  <c:v>1.20275633055101</c:v>
                </c:pt>
                <c:pt idx="33434">
                  <c:v>1.20275612534322</c:v>
                </c:pt>
                <c:pt idx="33435">
                  <c:v>1.20275592016598</c:v>
                </c:pt>
                <c:pt idx="33436">
                  <c:v>1.20275571501929</c:v>
                </c:pt>
                <c:pt idx="33437">
                  <c:v>1.20275550990313</c:v>
                </c:pt>
                <c:pt idx="33438">
                  <c:v>1.20275530481751</c:v>
                </c:pt>
                <c:pt idx="33439">
                  <c:v>1.20275509976241</c:v>
                </c:pt>
                <c:pt idx="33440">
                  <c:v>1.20275489473784</c:v>
                </c:pt>
                <c:pt idx="33441">
                  <c:v>1.20275468974377</c:v>
                </c:pt>
                <c:pt idx="33442">
                  <c:v>1.20275448478021</c:v>
                </c:pt>
                <c:pt idx="33443">
                  <c:v>1.20275427984715</c:v>
                </c:pt>
                <c:pt idx="33444">
                  <c:v>1.20275407494458</c:v>
                </c:pt>
                <c:pt idx="33445">
                  <c:v>1.2027538700725</c:v>
                </c:pt>
                <c:pt idx="33446">
                  <c:v>1.20275366523089</c:v>
                </c:pt>
                <c:pt idx="33447">
                  <c:v>1.20275346041976</c:v>
                </c:pt>
                <c:pt idx="33448">
                  <c:v>1.20275325563909</c:v>
                </c:pt>
                <c:pt idx="33449">
                  <c:v>1.20275305088887</c:v>
                </c:pt>
                <c:pt idx="33450">
                  <c:v>1.20275284616911</c:v>
                </c:pt>
                <c:pt idx="33451">
                  <c:v>1.20275264147979</c:v>
                </c:pt>
                <c:pt idx="33452">
                  <c:v>1.20275243682091</c:v>
                </c:pt>
                <c:pt idx="33453">
                  <c:v>1.20275223219246</c:v>
                </c:pt>
                <c:pt idx="33454">
                  <c:v>1.20275202759443</c:v>
                </c:pt>
                <c:pt idx="33455">
                  <c:v>1.20275182302682</c:v>
                </c:pt>
                <c:pt idx="33456">
                  <c:v>1.20275161848962</c:v>
                </c:pt>
                <c:pt idx="33457">
                  <c:v>1.20275141398283</c:v>
                </c:pt>
                <c:pt idx="33458">
                  <c:v>1.20275120950643</c:v>
                </c:pt>
                <c:pt idx="33459">
                  <c:v>1.20275100506042</c:v>
                </c:pt>
                <c:pt idx="33460">
                  <c:v>1.20275080064479</c:v>
                </c:pt>
                <c:pt idx="33461">
                  <c:v>1.20275059625954</c:v>
                </c:pt>
                <c:pt idx="33462">
                  <c:v>1.20275039190466</c:v>
                </c:pt>
                <c:pt idx="33463">
                  <c:v>1.20275018758014</c:v>
                </c:pt>
                <c:pt idx="33464">
                  <c:v>1.20274998328598</c:v>
                </c:pt>
                <c:pt idx="33465">
                  <c:v>1.20274977902217</c:v>
                </c:pt>
                <c:pt idx="33466">
                  <c:v>1.2027495747887</c:v>
                </c:pt>
                <c:pt idx="33467">
                  <c:v>1.20274937058556</c:v>
                </c:pt>
                <c:pt idx="33468">
                  <c:v>1.20274916641276</c:v>
                </c:pt>
                <c:pt idx="33469">
                  <c:v>1.20274896227027</c:v>
                </c:pt>
                <c:pt idx="33470">
                  <c:v>1.2027487581581</c:v>
                </c:pt>
                <c:pt idx="33471">
                  <c:v>1.20274855407624</c:v>
                </c:pt>
                <c:pt idx="33472">
                  <c:v>1.20274835002469</c:v>
                </c:pt>
                <c:pt idx="33473">
                  <c:v>1.20274814600342</c:v>
                </c:pt>
                <c:pt idx="33474">
                  <c:v>1.20274794201245</c:v>
                </c:pt>
                <c:pt idx="33475">
                  <c:v>1.20274773805176</c:v>
                </c:pt>
                <c:pt idx="33476">
                  <c:v>1.20274753412134</c:v>
                </c:pt>
                <c:pt idx="33477">
                  <c:v>1.20274733022119</c:v>
                </c:pt>
                <c:pt idx="33478">
                  <c:v>1.2027471263513</c:v>
                </c:pt>
                <c:pt idx="33479">
                  <c:v>1.20274692251167</c:v>
                </c:pt>
                <c:pt idx="33480">
                  <c:v>1.20274671870228</c:v>
                </c:pt>
                <c:pt idx="33481">
                  <c:v>1.20274651492314</c:v>
                </c:pt>
                <c:pt idx="33482">
                  <c:v>1.20274631117423</c:v>
                </c:pt>
                <c:pt idx="33483">
                  <c:v>1.20274610745555</c:v>
                </c:pt>
                <c:pt idx="33484">
                  <c:v>1.20274590376709</c:v>
                </c:pt>
                <c:pt idx="33485">
                  <c:v>1.20274570010884</c:v>
                </c:pt>
                <c:pt idx="33486">
                  <c:v>1.2027454964808</c:v>
                </c:pt>
                <c:pt idx="33487">
                  <c:v>1.20274529288296</c:v>
                </c:pt>
                <c:pt idx="33488">
                  <c:v>1.20274508931532</c:v>
                </c:pt>
                <c:pt idx="33489">
                  <c:v>1.20274488577787</c:v>
                </c:pt>
                <c:pt idx="33490">
                  <c:v>1.20274468227059</c:v>
                </c:pt>
                <c:pt idx="33491">
                  <c:v>1.20274447879349</c:v>
                </c:pt>
                <c:pt idx="33492">
                  <c:v>1.20274427534655</c:v>
                </c:pt>
                <c:pt idx="33493">
                  <c:v>1.20274407192978</c:v>
                </c:pt>
                <c:pt idx="33494">
                  <c:v>1.20274386854316</c:v>
                </c:pt>
                <c:pt idx="33495">
                  <c:v>1.20274366518669</c:v>
                </c:pt>
                <c:pt idx="33496">
                  <c:v>1.20274346186036</c:v>
                </c:pt>
                <c:pt idx="33497">
                  <c:v>1.20274325856416</c:v>
                </c:pt>
                <c:pt idx="33498">
                  <c:v>1.20274305529809</c:v>
                </c:pt>
                <c:pt idx="33499">
                  <c:v>1.20274285206214</c:v>
                </c:pt>
                <c:pt idx="33500">
                  <c:v>1.2027426488563</c:v>
                </c:pt>
                <c:pt idx="33501">
                  <c:v>1.20274244568057</c:v>
                </c:pt>
                <c:pt idx="33502">
                  <c:v>1.20276446492177</c:v>
                </c:pt>
                <c:pt idx="33503">
                  <c:v>1.20276426016025</c:v>
                </c:pt>
                <c:pt idx="33504">
                  <c:v>1.20276405542905</c:v>
                </c:pt>
                <c:pt idx="33505">
                  <c:v>1.20276385072817</c:v>
                </c:pt>
                <c:pt idx="33506">
                  <c:v>1.20276364605762</c:v>
                </c:pt>
                <c:pt idx="33507">
                  <c:v>1.20276344141737</c:v>
                </c:pt>
                <c:pt idx="33508">
                  <c:v>1.20276323680743</c:v>
                </c:pt>
                <c:pt idx="33509">
                  <c:v>1.20276303222778</c:v>
                </c:pt>
                <c:pt idx="33510">
                  <c:v>1.20276282767843</c:v>
                </c:pt>
                <c:pt idx="33511">
                  <c:v>1.20276262315936</c:v>
                </c:pt>
                <c:pt idx="33512">
                  <c:v>1.20276241867056</c:v>
                </c:pt>
                <c:pt idx="33513">
                  <c:v>1.20276221421204</c:v>
                </c:pt>
                <c:pt idx="33514">
                  <c:v>1.20276200978378</c:v>
                </c:pt>
                <c:pt idx="33515">
                  <c:v>1.20276180538577</c:v>
                </c:pt>
                <c:pt idx="33516">
                  <c:v>1.20276160101802</c:v>
                </c:pt>
                <c:pt idx="33517">
                  <c:v>1.20276139668051</c:v>
                </c:pt>
                <c:pt idx="33518">
                  <c:v>1.20276119237324</c:v>
                </c:pt>
                <c:pt idx="33519">
                  <c:v>1.20276098809619</c:v>
                </c:pt>
                <c:pt idx="33520">
                  <c:v>1.20276078384937</c:v>
                </c:pt>
                <c:pt idx="33521">
                  <c:v>1.20276057963277</c:v>
                </c:pt>
                <c:pt idx="33522">
                  <c:v>1.20276037544637</c:v>
                </c:pt>
                <c:pt idx="33523">
                  <c:v>1.20276017129018</c:v>
                </c:pt>
                <c:pt idx="33524">
                  <c:v>1.20275996716419</c:v>
                </c:pt>
                <c:pt idx="33525">
                  <c:v>1.20275976306838</c:v>
                </c:pt>
                <c:pt idx="33526">
                  <c:v>1.20275955900276</c:v>
                </c:pt>
                <c:pt idx="33527">
                  <c:v>1.20275935496731</c:v>
                </c:pt>
                <c:pt idx="33528">
                  <c:v>1.20275915096204</c:v>
                </c:pt>
                <c:pt idx="33529">
                  <c:v>1.20275894698692</c:v>
                </c:pt>
                <c:pt idx="33530">
                  <c:v>1.20275874304197</c:v>
                </c:pt>
                <c:pt idx="33531">
                  <c:v>1.20275853912716</c:v>
                </c:pt>
                <c:pt idx="33532">
                  <c:v>1.20275833524249</c:v>
                </c:pt>
                <c:pt idx="33533">
                  <c:v>1.20275813138796</c:v>
                </c:pt>
                <c:pt idx="33534">
                  <c:v>1.20275792756356</c:v>
                </c:pt>
                <c:pt idx="33535">
                  <c:v>1.20275772376929</c:v>
                </c:pt>
                <c:pt idx="33536">
                  <c:v>1.20275752000513</c:v>
                </c:pt>
                <c:pt idx="33537">
                  <c:v>1.20275731627108</c:v>
                </c:pt>
                <c:pt idx="33538">
                  <c:v>1.20275711256713</c:v>
                </c:pt>
                <c:pt idx="33539">
                  <c:v>1.20275690889328</c:v>
                </c:pt>
                <c:pt idx="33540">
                  <c:v>1.20275670524951</c:v>
                </c:pt>
                <c:pt idx="33541">
                  <c:v>1.20275650163583</c:v>
                </c:pt>
                <c:pt idx="33542">
                  <c:v>1.20275629805223</c:v>
                </c:pt>
                <c:pt idx="33543">
                  <c:v>1.20275609449869</c:v>
                </c:pt>
                <c:pt idx="33544">
                  <c:v>1.20275589097522</c:v>
                </c:pt>
                <c:pt idx="33545">
                  <c:v>1.20275568748181</c:v>
                </c:pt>
                <c:pt idx="33546">
                  <c:v>1.20275548401844</c:v>
                </c:pt>
                <c:pt idx="33547">
                  <c:v>1.20275528058512</c:v>
                </c:pt>
                <c:pt idx="33548">
                  <c:v>1.20275507718183</c:v>
                </c:pt>
                <c:pt idx="33549">
                  <c:v>1.20275487380857</c:v>
                </c:pt>
                <c:pt idx="33550">
                  <c:v>1.20275467046534</c:v>
                </c:pt>
                <c:pt idx="33551">
                  <c:v>1.20275446715212</c:v>
                </c:pt>
                <c:pt idx="33552">
                  <c:v>1.20275426386891</c:v>
                </c:pt>
                <c:pt idx="33553">
                  <c:v>1.20275406061571</c:v>
                </c:pt>
                <c:pt idx="33554">
                  <c:v>1.2027538573925</c:v>
                </c:pt>
                <c:pt idx="33555">
                  <c:v>1.20275365419928</c:v>
                </c:pt>
                <c:pt idx="33556">
                  <c:v>1.20275345103604</c:v>
                </c:pt>
                <c:pt idx="33557">
                  <c:v>1.20275324790278</c:v>
                </c:pt>
                <c:pt idx="33558">
                  <c:v>1.20275304479949</c:v>
                </c:pt>
                <c:pt idx="33559">
                  <c:v>1.20275284172616</c:v>
                </c:pt>
                <c:pt idx="33560">
                  <c:v>1.20275263868279</c:v>
                </c:pt>
                <c:pt idx="33561">
                  <c:v>1.20275243566936</c:v>
                </c:pt>
                <c:pt idx="33562">
                  <c:v>1.20275223268589</c:v>
                </c:pt>
                <c:pt idx="33563">
                  <c:v>1.20275202973234</c:v>
                </c:pt>
                <c:pt idx="33564">
                  <c:v>1.20275182680873</c:v>
                </c:pt>
                <c:pt idx="33565">
                  <c:v>1.20275162391504</c:v>
                </c:pt>
                <c:pt idx="33566">
                  <c:v>1.20275142105127</c:v>
                </c:pt>
                <c:pt idx="33567">
                  <c:v>1.20275121821741</c:v>
                </c:pt>
                <c:pt idx="33568">
                  <c:v>1.20275101541345</c:v>
                </c:pt>
                <c:pt idx="33569">
                  <c:v>1.20275081263939</c:v>
                </c:pt>
                <c:pt idx="33570">
                  <c:v>1.20275060989522</c:v>
                </c:pt>
                <c:pt idx="33571">
                  <c:v>1.20275040718093</c:v>
                </c:pt>
                <c:pt idx="33572">
                  <c:v>1.20275020449652</c:v>
                </c:pt>
                <c:pt idx="33573">
                  <c:v>1.20275000184198</c:v>
                </c:pt>
                <c:pt idx="33574">
                  <c:v>1.2027497992173</c:v>
                </c:pt>
                <c:pt idx="33575">
                  <c:v>1.20274959662248</c:v>
                </c:pt>
                <c:pt idx="33576">
                  <c:v>1.20274939405752</c:v>
                </c:pt>
                <c:pt idx="33577">
                  <c:v>1.20274919152239</c:v>
                </c:pt>
                <c:pt idx="33578">
                  <c:v>1.2027489890171</c:v>
                </c:pt>
                <c:pt idx="33579">
                  <c:v>1.20274878654165</c:v>
                </c:pt>
                <c:pt idx="33580">
                  <c:v>1.20274858409602</c:v>
                </c:pt>
                <c:pt idx="33581">
                  <c:v>1.2027483816802</c:v>
                </c:pt>
                <c:pt idx="33582">
                  <c:v>1.2027481792942</c:v>
                </c:pt>
                <c:pt idx="33583">
                  <c:v>1.202747976938</c:v>
                </c:pt>
                <c:pt idx="33584">
                  <c:v>1.2027477746116</c:v>
                </c:pt>
                <c:pt idx="33585">
                  <c:v>1.20274757231499</c:v>
                </c:pt>
                <c:pt idx="33586">
                  <c:v>1.20274737004817</c:v>
                </c:pt>
                <c:pt idx="33587">
                  <c:v>1.20274716781112</c:v>
                </c:pt>
                <c:pt idx="33588">
                  <c:v>1.20274696560385</c:v>
                </c:pt>
                <c:pt idx="33589">
                  <c:v>1.20274676342634</c:v>
                </c:pt>
                <c:pt idx="33590">
                  <c:v>1.20274656127858</c:v>
                </c:pt>
                <c:pt idx="33591">
                  <c:v>1.20274635916059</c:v>
                </c:pt>
                <c:pt idx="33592">
                  <c:v>1.20274615707233</c:v>
                </c:pt>
                <c:pt idx="33593">
                  <c:v>1.20274595501382</c:v>
                </c:pt>
                <c:pt idx="33594">
                  <c:v>1.20274575298503</c:v>
                </c:pt>
                <c:pt idx="33595">
                  <c:v>1.20274555098598</c:v>
                </c:pt>
                <c:pt idx="33596">
                  <c:v>1.20274534901664</c:v>
                </c:pt>
                <c:pt idx="33597">
                  <c:v>1.20274514707701</c:v>
                </c:pt>
                <c:pt idx="33598">
                  <c:v>1.20274494516709</c:v>
                </c:pt>
                <c:pt idx="33599">
                  <c:v>1.20274474328687</c:v>
                </c:pt>
                <c:pt idx="33600">
                  <c:v>1.20274454143634</c:v>
                </c:pt>
                <c:pt idx="33601">
                  <c:v>1.2027443396155</c:v>
                </c:pt>
                <c:pt idx="33602">
                  <c:v>1.20274413782434</c:v>
                </c:pt>
                <c:pt idx="33603">
                  <c:v>1.20274393606285</c:v>
                </c:pt>
                <c:pt idx="33604">
                  <c:v>1.20274373433103</c:v>
                </c:pt>
                <c:pt idx="33605">
                  <c:v>1.20274353262887</c:v>
                </c:pt>
                <c:pt idx="33606">
                  <c:v>1.20274333095636</c:v>
                </c:pt>
                <c:pt idx="33607">
                  <c:v>1.2027431293135</c:v>
                </c:pt>
                <c:pt idx="33608">
                  <c:v>1.20274292770028</c:v>
                </c:pt>
                <c:pt idx="33609">
                  <c:v>1.20274272611669</c:v>
                </c:pt>
                <c:pt idx="33610">
                  <c:v>1.20274252456273</c:v>
                </c:pt>
                <c:pt idx="33611">
                  <c:v>1.2027423230384</c:v>
                </c:pt>
                <c:pt idx="33612">
                  <c:v>1.20274212154367</c:v>
                </c:pt>
                <c:pt idx="33613">
                  <c:v>1.20274192007856</c:v>
                </c:pt>
                <c:pt idx="33614">
                  <c:v>1.20274171864304</c:v>
                </c:pt>
                <c:pt idx="33615">
                  <c:v>1.20274151723712</c:v>
                </c:pt>
                <c:pt idx="33616">
                  <c:v>1.20274131586079</c:v>
                </c:pt>
                <c:pt idx="33617">
                  <c:v>1.20274111451404</c:v>
                </c:pt>
                <c:pt idx="33618">
                  <c:v>1.20274091319687</c:v>
                </c:pt>
                <c:pt idx="33619">
                  <c:v>1.2027495446799</c:v>
                </c:pt>
                <c:pt idx="33620">
                  <c:v>1.20274934277176</c:v>
                </c:pt>
                <c:pt idx="33621">
                  <c:v>1.20274914089327</c:v>
                </c:pt>
                <c:pt idx="33622">
                  <c:v>1.20274893904442</c:v>
                </c:pt>
                <c:pt idx="33623">
                  <c:v>1.20274873722522</c:v>
                </c:pt>
                <c:pt idx="33624">
                  <c:v>1.20274853543564</c:v>
                </c:pt>
                <c:pt idx="33625">
                  <c:v>1.20274833367569</c:v>
                </c:pt>
                <c:pt idx="33626">
                  <c:v>1.20274813194536</c:v>
                </c:pt>
                <c:pt idx="33627">
                  <c:v>1.20274793024464</c:v>
                </c:pt>
                <c:pt idx="33628">
                  <c:v>1.20274772857353</c:v>
                </c:pt>
                <c:pt idx="33629">
                  <c:v>1.20274752693202</c:v>
                </c:pt>
                <c:pt idx="33630">
                  <c:v>1.2027473253201</c:v>
                </c:pt>
                <c:pt idx="33631">
                  <c:v>1.20274712373776</c:v>
                </c:pt>
                <c:pt idx="33632">
                  <c:v>1.20274692218501</c:v>
                </c:pt>
                <c:pt idx="33633">
                  <c:v>1.20274672066182</c:v>
                </c:pt>
                <c:pt idx="33634">
                  <c:v>1.20274651916821</c:v>
                </c:pt>
                <c:pt idx="33635">
                  <c:v>1.20274631770415</c:v>
                </c:pt>
                <c:pt idx="33636">
                  <c:v>1.20274611626965</c:v>
                </c:pt>
                <c:pt idx="33637">
                  <c:v>1.2027459148647</c:v>
                </c:pt>
                <c:pt idx="33638">
                  <c:v>1.20274571348928</c:v>
                </c:pt>
                <c:pt idx="33639">
                  <c:v>1.2027455121434</c:v>
                </c:pt>
                <c:pt idx="33640">
                  <c:v>1.20274531082705</c:v>
                </c:pt>
                <c:pt idx="33641">
                  <c:v>1.20274510954022</c:v>
                </c:pt>
                <c:pt idx="33642">
                  <c:v>1.20274490828291</c:v>
                </c:pt>
                <c:pt idx="33643">
                  <c:v>1.2027447070551</c:v>
                </c:pt>
                <c:pt idx="33644">
                  <c:v>1.20274450585679</c:v>
                </c:pt>
                <c:pt idx="33645">
                  <c:v>1.20274430468798</c:v>
                </c:pt>
                <c:pt idx="33646">
                  <c:v>1.20274410354866</c:v>
                </c:pt>
                <c:pt idx="33647">
                  <c:v>1.20274390243882</c:v>
                </c:pt>
                <c:pt idx="33648">
                  <c:v>1.20274370135845</c:v>
                </c:pt>
                <c:pt idx="33649">
                  <c:v>1.20274350030756</c:v>
                </c:pt>
                <c:pt idx="33650">
                  <c:v>1.20274329928612</c:v>
                </c:pt>
                <c:pt idx="33651">
                  <c:v>1.20274309829415</c:v>
                </c:pt>
                <c:pt idx="33652">
                  <c:v>1.20274289733162</c:v>
                </c:pt>
                <c:pt idx="33653">
                  <c:v>1.20274269639854</c:v>
                </c:pt>
                <c:pt idx="33654">
                  <c:v>1.20274249549489</c:v>
                </c:pt>
                <c:pt idx="33655">
                  <c:v>1.20274229462067</c:v>
                </c:pt>
                <c:pt idx="33656">
                  <c:v>1.20274209377588</c:v>
                </c:pt>
                <c:pt idx="33657">
                  <c:v>1.20274189296051</c:v>
                </c:pt>
                <c:pt idx="33658">
                  <c:v>1.20274169217454</c:v>
                </c:pt>
                <c:pt idx="33659">
                  <c:v>1.20274149141799</c:v>
                </c:pt>
                <c:pt idx="33660">
                  <c:v>1.20274129069082</c:v>
                </c:pt>
                <c:pt idx="33661">
                  <c:v>1.20274108999305</c:v>
                </c:pt>
                <c:pt idx="33662">
                  <c:v>1.20274088932467</c:v>
                </c:pt>
                <c:pt idx="33663">
                  <c:v>1.20274068868566</c:v>
                </c:pt>
                <c:pt idx="33664">
                  <c:v>1.20274048807603</c:v>
                </c:pt>
                <c:pt idx="33665">
                  <c:v>1.20274028749576</c:v>
                </c:pt>
                <c:pt idx="33666">
                  <c:v>1.20274008694486</c:v>
                </c:pt>
                <c:pt idx="33667">
                  <c:v>1.2027398864233</c:v>
                </c:pt>
                <c:pt idx="33668">
                  <c:v>1.20273968593109</c:v>
                </c:pt>
                <c:pt idx="33669">
                  <c:v>1.20273948546822</c:v>
                </c:pt>
                <c:pt idx="33670">
                  <c:v>1.20273928503469</c:v>
                </c:pt>
                <c:pt idx="33671">
                  <c:v>1.20273908463048</c:v>
                </c:pt>
                <c:pt idx="33672">
                  <c:v>1.20273888425559</c:v>
                </c:pt>
                <c:pt idx="33673">
                  <c:v>1.20273868391002</c:v>
                </c:pt>
                <c:pt idx="33674">
                  <c:v>1.20273848359376</c:v>
                </c:pt>
                <c:pt idx="33675">
                  <c:v>1.20273828330679</c:v>
                </c:pt>
                <c:pt idx="33676">
                  <c:v>1.20273808304912</c:v>
                </c:pt>
                <c:pt idx="33677">
                  <c:v>1.20273788282074</c:v>
                </c:pt>
                <c:pt idx="33678">
                  <c:v>1.20273768262165</c:v>
                </c:pt>
                <c:pt idx="33679">
                  <c:v>1.20273748245182</c:v>
                </c:pt>
                <c:pt idx="33680">
                  <c:v>1.20273728231127</c:v>
                </c:pt>
                <c:pt idx="33681">
                  <c:v>1.20273708219998</c:v>
                </c:pt>
                <c:pt idx="33682">
                  <c:v>1.20273688211795</c:v>
                </c:pt>
                <c:pt idx="33683">
                  <c:v>1.20273668206516</c:v>
                </c:pt>
                <c:pt idx="33684">
                  <c:v>1.20273648204162</c:v>
                </c:pt>
                <c:pt idx="33685">
                  <c:v>1.20273628204732</c:v>
                </c:pt>
                <c:pt idx="33686">
                  <c:v>1.20273608208225</c:v>
                </c:pt>
                <c:pt idx="33687">
                  <c:v>1.2027358821464</c:v>
                </c:pt>
                <c:pt idx="33688">
                  <c:v>1.20273568223977</c:v>
                </c:pt>
                <c:pt idx="33689">
                  <c:v>1.20273548236235</c:v>
                </c:pt>
                <c:pt idx="33690">
                  <c:v>1.20273528251414</c:v>
                </c:pt>
                <c:pt idx="33691">
                  <c:v>1.20273508269513</c:v>
                </c:pt>
                <c:pt idx="33692">
                  <c:v>1.20273488290531</c:v>
                </c:pt>
                <c:pt idx="33693">
                  <c:v>1.20273468314467</c:v>
                </c:pt>
                <c:pt idx="33694">
                  <c:v>1.20273448341322</c:v>
                </c:pt>
                <c:pt idx="33695">
                  <c:v>1.20273428371093</c:v>
                </c:pt>
                <c:pt idx="33696">
                  <c:v>1.20273408403782</c:v>
                </c:pt>
                <c:pt idx="33697">
                  <c:v>1.20273388439386</c:v>
                </c:pt>
                <c:pt idx="33698">
                  <c:v>1.20273368477906</c:v>
                </c:pt>
                <c:pt idx="33699">
                  <c:v>1.20273348519341</c:v>
                </c:pt>
                <c:pt idx="33700">
                  <c:v>1.20273328563689</c:v>
                </c:pt>
                <c:pt idx="33701">
                  <c:v>1.20273308610952</c:v>
                </c:pt>
                <c:pt idx="33702">
                  <c:v>1.20273288661127</c:v>
                </c:pt>
                <c:pt idx="33703">
                  <c:v>1.20273268714214</c:v>
                </c:pt>
                <c:pt idx="33704">
                  <c:v>1.20273248770213</c:v>
                </c:pt>
                <c:pt idx="33705">
                  <c:v>1.20273228829123</c:v>
                </c:pt>
                <c:pt idx="33706">
                  <c:v>1.20273208890943</c:v>
                </c:pt>
                <c:pt idx="33707">
                  <c:v>1.20273188955673</c:v>
                </c:pt>
                <c:pt idx="33708">
                  <c:v>1.20273169023312</c:v>
                </c:pt>
                <c:pt idx="33709">
                  <c:v>1.20273149093859</c:v>
                </c:pt>
                <c:pt idx="33710">
                  <c:v>1.20273129167314</c:v>
                </c:pt>
                <c:pt idx="33711">
                  <c:v>1.20273109243676</c:v>
                </c:pt>
                <c:pt idx="33712">
                  <c:v>1.20273089322944</c:v>
                </c:pt>
                <c:pt idx="33713">
                  <c:v>1.20273069405119</c:v>
                </c:pt>
                <c:pt idx="33714">
                  <c:v>1.20273049490198</c:v>
                </c:pt>
                <c:pt idx="33715">
                  <c:v>1.20273029578183</c:v>
                </c:pt>
                <c:pt idx="33716">
                  <c:v>1.20273009669071</c:v>
                </c:pt>
                <c:pt idx="33717">
                  <c:v>1.20272989762862</c:v>
                </c:pt>
                <c:pt idx="33718">
                  <c:v>1.20272969859556</c:v>
                </c:pt>
                <c:pt idx="33719">
                  <c:v>1.20272949959152</c:v>
                </c:pt>
                <c:pt idx="33720">
                  <c:v>1.2027293006165</c:v>
                </c:pt>
                <c:pt idx="33721">
                  <c:v>1.20272910167048</c:v>
                </c:pt>
                <c:pt idx="33722">
                  <c:v>1.20272890275347</c:v>
                </c:pt>
                <c:pt idx="33723">
                  <c:v>1.20272870386545</c:v>
                </c:pt>
                <c:pt idx="33724">
                  <c:v>1.20272850500641</c:v>
                </c:pt>
                <c:pt idx="33725">
                  <c:v>1.20272830617636</c:v>
                </c:pt>
                <c:pt idx="33726">
                  <c:v>1.20272810737529</c:v>
                </c:pt>
                <c:pt idx="33727">
                  <c:v>1.20272790860319</c:v>
                </c:pt>
                <c:pt idx="33728">
                  <c:v>1.20272770986004</c:v>
                </c:pt>
                <c:pt idx="33729">
                  <c:v>1.20272751114586</c:v>
                </c:pt>
                <c:pt idx="33730">
                  <c:v>1.20272731246063</c:v>
                </c:pt>
                <c:pt idx="33731">
                  <c:v>1.20272711380434</c:v>
                </c:pt>
                <c:pt idx="33732">
                  <c:v>1.20272691517699</c:v>
                </c:pt>
                <c:pt idx="33733">
                  <c:v>1.20272671657857</c:v>
                </c:pt>
                <c:pt idx="33734">
                  <c:v>1.20272651800907</c:v>
                </c:pt>
                <c:pt idx="33735">
                  <c:v>1.2027263194685</c:v>
                </c:pt>
                <c:pt idx="33736">
                  <c:v>1.20272612095684</c:v>
                </c:pt>
                <c:pt idx="33737">
                  <c:v>1.20272592247408</c:v>
                </c:pt>
                <c:pt idx="33738">
                  <c:v>1.20272572402022</c:v>
                </c:pt>
                <c:pt idx="33739">
                  <c:v>1.20272552559526</c:v>
                </c:pt>
                <c:pt idx="33740">
                  <c:v>1.20272532719919</c:v>
                </c:pt>
                <c:pt idx="33741">
                  <c:v>1.20272512883199</c:v>
                </c:pt>
                <c:pt idx="33742">
                  <c:v>1.20272493049367</c:v>
                </c:pt>
                <c:pt idx="33743">
                  <c:v>1.20272473218422</c:v>
                </c:pt>
                <c:pt idx="33744">
                  <c:v>1.20272453390363</c:v>
                </c:pt>
                <c:pt idx="33745">
                  <c:v>1.2027243356519</c:v>
                </c:pt>
                <c:pt idx="33746">
                  <c:v>1.20272413742902</c:v>
                </c:pt>
                <c:pt idx="33747">
                  <c:v>1.20272393923498</c:v>
                </c:pt>
                <c:pt idx="33748">
                  <c:v>1.20272374106978</c:v>
                </c:pt>
                <c:pt idx="33749">
                  <c:v>1.20272354293341</c:v>
                </c:pt>
                <c:pt idx="33750">
                  <c:v>1.20272334482586</c:v>
                </c:pt>
                <c:pt idx="33751">
                  <c:v>1.20272314674713</c:v>
                </c:pt>
                <c:pt idx="33752">
                  <c:v>1.20272294869721</c:v>
                </c:pt>
                <c:pt idx="33753">
                  <c:v>1.2027227506761</c:v>
                </c:pt>
                <c:pt idx="33754">
                  <c:v>1.20272255268379</c:v>
                </c:pt>
                <c:pt idx="33755">
                  <c:v>1.20272235472027</c:v>
                </c:pt>
                <c:pt idx="33756">
                  <c:v>1.20272215678554</c:v>
                </c:pt>
                <c:pt idx="33757">
                  <c:v>1.20272195887959</c:v>
                </c:pt>
                <c:pt idx="33758">
                  <c:v>1.2027435699848</c:v>
                </c:pt>
                <c:pt idx="33759">
                  <c:v>1.20274337055107</c:v>
                </c:pt>
                <c:pt idx="33760">
                  <c:v>1.20274317114633</c:v>
                </c:pt>
                <c:pt idx="33761">
                  <c:v>1.20274297177057</c:v>
                </c:pt>
                <c:pt idx="33762">
                  <c:v>1.20274277242379</c:v>
                </c:pt>
                <c:pt idx="33763">
                  <c:v>1.20274257310599</c:v>
                </c:pt>
                <c:pt idx="33764">
                  <c:v>1.20274237381716</c:v>
                </c:pt>
                <c:pt idx="33765">
                  <c:v>1.20274217455728</c:v>
                </c:pt>
                <c:pt idx="33766">
                  <c:v>1.20274197532636</c:v>
                </c:pt>
                <c:pt idx="33767">
                  <c:v>1.20274177612438</c:v>
                </c:pt>
                <c:pt idx="33768">
                  <c:v>1.20274157695135</c:v>
                </c:pt>
                <c:pt idx="33769">
                  <c:v>1.20274137780725</c:v>
                </c:pt>
                <c:pt idx="33770">
                  <c:v>1.20274117869209</c:v>
                </c:pt>
                <c:pt idx="33771">
                  <c:v>1.20274097960584</c:v>
                </c:pt>
                <c:pt idx="33772">
                  <c:v>1.20274078054851</c:v>
                </c:pt>
                <c:pt idx="33773">
                  <c:v>1.20274058152009</c:v>
                </c:pt>
                <c:pt idx="33774">
                  <c:v>1.20274038252058</c:v>
                </c:pt>
                <c:pt idx="33775">
                  <c:v>1.20274018354996</c:v>
                </c:pt>
                <c:pt idx="33776">
                  <c:v>1.20273998460823</c:v>
                </c:pt>
                <c:pt idx="33777">
                  <c:v>1.20273978569539</c:v>
                </c:pt>
                <c:pt idx="33778">
                  <c:v>1.20273958681143</c:v>
                </c:pt>
                <c:pt idx="33779">
                  <c:v>1.20273938795634</c:v>
                </c:pt>
                <c:pt idx="33780">
                  <c:v>1.20273918913011</c:v>
                </c:pt>
                <c:pt idx="33781">
                  <c:v>1.20273899033275</c:v>
                </c:pt>
                <c:pt idx="33782">
                  <c:v>1.20273879156424</c:v>
                </c:pt>
                <c:pt idx="33783">
                  <c:v>1.20273859282457</c:v>
                </c:pt>
                <c:pt idx="33784">
                  <c:v>1.20273839411375</c:v>
                </c:pt>
                <c:pt idx="33785">
                  <c:v>1.20273819543176</c:v>
                </c:pt>
                <c:pt idx="33786">
                  <c:v>1.2027379967786</c:v>
                </c:pt>
                <c:pt idx="33787">
                  <c:v>1.20273779815426</c:v>
                </c:pt>
                <c:pt idx="33788">
                  <c:v>1.20273759955874</c:v>
                </c:pt>
                <c:pt idx="33789">
                  <c:v>1.20273740099203</c:v>
                </c:pt>
                <c:pt idx="33790">
                  <c:v>1.20273720245412</c:v>
                </c:pt>
                <c:pt idx="33791">
                  <c:v>1.202737003945</c:v>
                </c:pt>
                <c:pt idx="33792">
                  <c:v>1.20273680546468</c:v>
                </c:pt>
                <c:pt idx="33793">
                  <c:v>1.20273660701314</c:v>
                </c:pt>
                <c:pt idx="33794">
                  <c:v>1.20273640859038</c:v>
                </c:pt>
                <c:pt idx="33795">
                  <c:v>1.2027362101964</c:v>
                </c:pt>
                <c:pt idx="33796">
                  <c:v>1.20273601183117</c:v>
                </c:pt>
                <c:pt idx="33797">
                  <c:v>1.20273581349471</c:v>
                </c:pt>
                <c:pt idx="33798">
                  <c:v>1.202735615187</c:v>
                </c:pt>
                <c:pt idx="33799">
                  <c:v>1.20273541690804</c:v>
                </c:pt>
                <c:pt idx="33800">
                  <c:v>1.20273521865782</c:v>
                </c:pt>
                <c:pt idx="33801">
                  <c:v>1.20273502043633</c:v>
                </c:pt>
                <c:pt idx="33802">
                  <c:v>1.20273482224357</c:v>
                </c:pt>
                <c:pt idx="33803">
                  <c:v>1.20273462407953</c:v>
                </c:pt>
                <c:pt idx="33804">
                  <c:v>1.20273442594421</c:v>
                </c:pt>
                <c:pt idx="33805">
                  <c:v>1.2027342278376</c:v>
                </c:pt>
                <c:pt idx="33806">
                  <c:v>1.20273402975969</c:v>
                </c:pt>
                <c:pt idx="33807">
                  <c:v>1.20273383171048</c:v>
                </c:pt>
                <c:pt idx="33808">
                  <c:v>1.20273363368996</c:v>
                </c:pt>
                <c:pt idx="33809">
                  <c:v>1.20273343569812</c:v>
                </c:pt>
                <c:pt idx="33810">
                  <c:v>1.20273323773496</c:v>
                </c:pt>
                <c:pt idx="33811">
                  <c:v>1.20273303980048</c:v>
                </c:pt>
                <c:pt idx="33812">
                  <c:v>1.20273284189466</c:v>
                </c:pt>
                <c:pt idx="33813">
                  <c:v>1.2027326440175</c:v>
                </c:pt>
                <c:pt idx="33814">
                  <c:v>1.20273244616899</c:v>
                </c:pt>
                <c:pt idx="33815">
                  <c:v>1.20273224834913</c:v>
                </c:pt>
                <c:pt idx="33816">
                  <c:v>1.20273205055791</c:v>
                </c:pt>
                <c:pt idx="33817">
                  <c:v>1.20273185279532</c:v>
                </c:pt>
                <c:pt idx="33818">
                  <c:v>1.20273165506137</c:v>
                </c:pt>
                <c:pt idx="33819">
                  <c:v>1.20273145735603</c:v>
                </c:pt>
                <c:pt idx="33820">
                  <c:v>1.20273125967931</c:v>
                </c:pt>
                <c:pt idx="33821">
                  <c:v>1.2027310620312</c:v>
                </c:pt>
                <c:pt idx="33822">
                  <c:v>1.2027308644117</c:v>
                </c:pt>
                <c:pt idx="33823">
                  <c:v>1.20273066682079</c:v>
                </c:pt>
                <c:pt idx="33824">
                  <c:v>1.20273046925848</c:v>
                </c:pt>
                <c:pt idx="33825">
                  <c:v>1.20273027172474</c:v>
                </c:pt>
                <c:pt idx="33826">
                  <c:v>1.20273007421959</c:v>
                </c:pt>
                <c:pt idx="33827">
                  <c:v>1.20272987674301</c:v>
                </c:pt>
                <c:pt idx="33828">
                  <c:v>1.202729679295</c:v>
                </c:pt>
                <c:pt idx="33829">
                  <c:v>1.20272948187555</c:v>
                </c:pt>
                <c:pt idx="33830">
                  <c:v>1.20272928448465</c:v>
                </c:pt>
                <c:pt idx="33831">
                  <c:v>1.20272908712229</c:v>
                </c:pt>
                <c:pt idx="33832">
                  <c:v>1.20272888978848</c:v>
                </c:pt>
                <c:pt idx="33833">
                  <c:v>1.20272869248321</c:v>
                </c:pt>
                <c:pt idx="33834">
                  <c:v>1.20272849520646</c:v>
                </c:pt>
                <c:pt idx="33835">
                  <c:v>1.20272829795824</c:v>
                </c:pt>
                <c:pt idx="33836">
                  <c:v>1.20272810073854</c:v>
                </c:pt>
                <c:pt idx="33837">
                  <c:v>1.20272790354734</c:v>
                </c:pt>
                <c:pt idx="33838">
                  <c:v>1.20272770638465</c:v>
                </c:pt>
                <c:pt idx="33839">
                  <c:v>1.20272750925046</c:v>
                </c:pt>
                <c:pt idx="33840">
                  <c:v>1.20272731214476</c:v>
                </c:pt>
                <c:pt idx="33841">
                  <c:v>1.20272711506755</c:v>
                </c:pt>
                <c:pt idx="33842">
                  <c:v>1.20272691801881</c:v>
                </c:pt>
                <c:pt idx="33843">
                  <c:v>1.20272672099855</c:v>
                </c:pt>
                <c:pt idx="33844">
                  <c:v>1.20272652400676</c:v>
                </c:pt>
                <c:pt idx="33845">
                  <c:v>1.20272632704343</c:v>
                </c:pt>
                <c:pt idx="33846">
                  <c:v>1.20272613010855</c:v>
                </c:pt>
                <c:pt idx="33847">
                  <c:v>1.20272593320212</c:v>
                </c:pt>
                <c:pt idx="33848">
                  <c:v>1.20272573632414</c:v>
                </c:pt>
                <c:pt idx="33849">
                  <c:v>1.20272553947459</c:v>
                </c:pt>
                <c:pt idx="33850">
                  <c:v>1.20272534265347</c:v>
                </c:pt>
                <c:pt idx="33851">
                  <c:v>1.20272514586078</c:v>
                </c:pt>
                <c:pt idx="33852">
                  <c:v>1.2027249490965</c:v>
                </c:pt>
                <c:pt idx="33853">
                  <c:v>1.20272475236064</c:v>
                </c:pt>
                <c:pt idx="33854">
                  <c:v>1.20272455565318</c:v>
                </c:pt>
                <c:pt idx="33855">
                  <c:v>1.20272435897412</c:v>
                </c:pt>
                <c:pt idx="33856">
                  <c:v>1.20272416232346</c:v>
                </c:pt>
                <c:pt idx="33857">
                  <c:v>1.20272396570118</c:v>
                </c:pt>
                <c:pt idx="33858">
                  <c:v>1.20272376910729</c:v>
                </c:pt>
                <c:pt idx="33859">
                  <c:v>1.20272357254176</c:v>
                </c:pt>
                <c:pt idx="33860">
                  <c:v>1.20272337600461</c:v>
                </c:pt>
                <c:pt idx="33861">
                  <c:v>1.20272317949582</c:v>
                </c:pt>
                <c:pt idx="33862">
                  <c:v>1.20272298301539</c:v>
                </c:pt>
                <c:pt idx="33863">
                  <c:v>1.20272278656331</c:v>
                </c:pt>
                <c:pt idx="33864">
                  <c:v>1.20272259013957</c:v>
                </c:pt>
                <c:pt idx="33865">
                  <c:v>1.20272239374417</c:v>
                </c:pt>
                <c:pt idx="33866">
                  <c:v>1.20272219737711</c:v>
                </c:pt>
                <c:pt idx="33867">
                  <c:v>1.20272200103836</c:v>
                </c:pt>
                <c:pt idx="33868">
                  <c:v>1.20272180472794</c:v>
                </c:pt>
                <c:pt idx="33869">
                  <c:v>1.20272160844584</c:v>
                </c:pt>
                <c:pt idx="33870">
                  <c:v>1.20272141219204</c:v>
                </c:pt>
                <c:pt idx="33871">
                  <c:v>1.20272121596654</c:v>
                </c:pt>
                <c:pt idx="33872">
                  <c:v>1.20272101976933</c:v>
                </c:pt>
                <c:pt idx="33873">
                  <c:v>1.20272082360042</c:v>
                </c:pt>
                <c:pt idx="33874">
                  <c:v>1.20272062745979</c:v>
                </c:pt>
                <c:pt idx="33875">
                  <c:v>1.20272043134744</c:v>
                </c:pt>
                <c:pt idx="33876">
                  <c:v>1.20272023526335</c:v>
                </c:pt>
                <c:pt idx="33877">
                  <c:v>1.20272003920753</c:v>
                </c:pt>
                <c:pt idx="33878">
                  <c:v>1.20271984317997</c:v>
                </c:pt>
                <c:pt idx="33879">
                  <c:v>1.20271964718067</c:v>
                </c:pt>
                <c:pt idx="33880">
                  <c:v>1.20271945120961</c:v>
                </c:pt>
                <c:pt idx="33881">
                  <c:v>1.20271925526679</c:v>
                </c:pt>
                <c:pt idx="33882">
                  <c:v>1.2027190593522</c:v>
                </c:pt>
                <c:pt idx="33883">
                  <c:v>1.20271886346584</c:v>
                </c:pt>
                <c:pt idx="33884">
                  <c:v>1.20271866760771</c:v>
                </c:pt>
                <c:pt idx="33885">
                  <c:v>1.20271847177779</c:v>
                </c:pt>
                <c:pt idx="33886">
                  <c:v>1.20271827597608</c:v>
                </c:pt>
                <c:pt idx="33887">
                  <c:v>1.20271808020257</c:v>
                </c:pt>
                <c:pt idx="33888">
                  <c:v>1.20271788445726</c:v>
                </c:pt>
                <c:pt idx="33889">
                  <c:v>1.20271768874015</c:v>
                </c:pt>
                <c:pt idx="33890">
                  <c:v>1.20271749305122</c:v>
                </c:pt>
                <c:pt idx="33891">
                  <c:v>1.20271729739046</c:v>
                </c:pt>
                <c:pt idx="33892">
                  <c:v>1.20271710175788</c:v>
                </c:pt>
                <c:pt idx="33893">
                  <c:v>1.20271690615347</c:v>
                </c:pt>
                <c:pt idx="33894">
                  <c:v>1.20271671057722</c:v>
                </c:pt>
                <c:pt idx="33895">
                  <c:v>1.20271651502913</c:v>
                </c:pt>
                <c:pt idx="33896">
                  <c:v>1.20271631950918</c:v>
                </c:pt>
                <c:pt idx="33897">
                  <c:v>1.20271612401738</c:v>
                </c:pt>
                <c:pt idx="33898">
                  <c:v>1.20271592855371</c:v>
                </c:pt>
                <c:pt idx="33899">
                  <c:v>1.20271573311817</c:v>
                </c:pt>
                <c:pt idx="33900">
                  <c:v>1.20271553771076</c:v>
                </c:pt>
                <c:pt idx="33901">
                  <c:v>1.20271534233147</c:v>
                </c:pt>
                <c:pt idx="33902">
                  <c:v>1.20271514698029</c:v>
                </c:pt>
                <c:pt idx="33903">
                  <c:v>1.20271495165722</c:v>
                </c:pt>
                <c:pt idx="33904">
                  <c:v>1.20271475636224</c:v>
                </c:pt>
                <c:pt idx="33905">
                  <c:v>1.20271456109536</c:v>
                </c:pt>
                <c:pt idx="33906">
                  <c:v>1.20271436585657</c:v>
                </c:pt>
                <c:pt idx="33907">
                  <c:v>1.20271417064587</c:v>
                </c:pt>
                <c:pt idx="33908">
                  <c:v>1.20271397546323</c:v>
                </c:pt>
                <c:pt idx="33909">
                  <c:v>1.20271378030867</c:v>
                </c:pt>
                <c:pt idx="33910">
                  <c:v>1.20271358518217</c:v>
                </c:pt>
                <c:pt idx="33911">
                  <c:v>1.20271339008373</c:v>
                </c:pt>
                <c:pt idx="33912">
                  <c:v>1.20271319501334</c:v>
                </c:pt>
                <c:pt idx="33913">
                  <c:v>1.202712999971</c:v>
                </c:pt>
                <c:pt idx="33914">
                  <c:v>1.2027128049567</c:v>
                </c:pt>
                <c:pt idx="33915">
                  <c:v>1.20271260997043</c:v>
                </c:pt>
                <c:pt idx="33916">
                  <c:v>1.20271241501219</c:v>
                </c:pt>
                <c:pt idx="33917">
                  <c:v>1.20271222008197</c:v>
                </c:pt>
                <c:pt idx="33918">
                  <c:v>1.20271202517977</c:v>
                </c:pt>
                <c:pt idx="33919">
                  <c:v>1.20271183030557</c:v>
                </c:pt>
                <c:pt idx="33920">
                  <c:v>1.20271163545938</c:v>
                </c:pt>
                <c:pt idx="33921">
                  <c:v>1.20271144064119</c:v>
                </c:pt>
                <c:pt idx="33922">
                  <c:v>1.20271124585099</c:v>
                </c:pt>
                <c:pt idx="33923">
                  <c:v>1.20271105108877</c:v>
                </c:pt>
                <c:pt idx="33924">
                  <c:v>1.20271085635454</c:v>
                </c:pt>
                <c:pt idx="33925">
                  <c:v>1.20271066164827</c:v>
                </c:pt>
                <c:pt idx="33926">
                  <c:v>1.20271046696998</c:v>
                </c:pt>
                <c:pt idx="33927">
                  <c:v>1.20271027231964</c:v>
                </c:pt>
                <c:pt idx="33928">
                  <c:v>1.20271007769727</c:v>
                </c:pt>
                <c:pt idx="33929">
                  <c:v>1.20270988310284</c:v>
                </c:pt>
                <c:pt idx="33930">
                  <c:v>1.20270968853635</c:v>
                </c:pt>
                <c:pt idx="33931">
                  <c:v>1.2027094939978</c:v>
                </c:pt>
                <c:pt idx="33932">
                  <c:v>1.20270929948718</c:v>
                </c:pt>
                <c:pt idx="33933">
                  <c:v>1.20270910500449</c:v>
                </c:pt>
                <c:pt idx="33934">
                  <c:v>1.20270891054972</c:v>
                </c:pt>
                <c:pt idx="33935">
                  <c:v>1.20270871612286</c:v>
                </c:pt>
                <c:pt idx="33936">
                  <c:v>1.20270852172391</c:v>
                </c:pt>
                <c:pt idx="33937">
                  <c:v>1.20270832735286</c:v>
                </c:pt>
                <c:pt idx="33938">
                  <c:v>1.2027081330097</c:v>
                </c:pt>
                <c:pt idx="33939">
                  <c:v>1.20270793869443</c:v>
                </c:pt>
                <c:pt idx="33940">
                  <c:v>1.20270774440705</c:v>
                </c:pt>
                <c:pt idx="33941">
                  <c:v>1.20270755014754</c:v>
                </c:pt>
                <c:pt idx="33942">
                  <c:v>1.20270735591591</c:v>
                </c:pt>
                <c:pt idx="33943">
                  <c:v>1.20270716171214</c:v>
                </c:pt>
                <c:pt idx="33944">
                  <c:v>1.20270696753623</c:v>
                </c:pt>
                <c:pt idx="33945">
                  <c:v>1.20270677338817</c:v>
                </c:pt>
                <c:pt idx="33946">
                  <c:v>1.20270657926796</c:v>
                </c:pt>
                <c:pt idx="33947">
                  <c:v>1.20270638517559</c:v>
                </c:pt>
                <c:pt idx="33948">
                  <c:v>1.20270619111105</c:v>
                </c:pt>
                <c:pt idx="33949">
                  <c:v>1.20270599707435</c:v>
                </c:pt>
                <c:pt idx="33950">
                  <c:v>1.20270580306547</c:v>
                </c:pt>
                <c:pt idx="33951">
                  <c:v>1.2027056090844</c:v>
                </c:pt>
                <c:pt idx="33952">
                  <c:v>1.20270541513115</c:v>
                </c:pt>
                <c:pt idx="33953">
                  <c:v>1.2027052212057</c:v>
                </c:pt>
                <c:pt idx="33954">
                  <c:v>1.20270502730806</c:v>
                </c:pt>
                <c:pt idx="33955">
                  <c:v>1.2027048334382</c:v>
                </c:pt>
                <c:pt idx="33956">
                  <c:v>1.20270463959613</c:v>
                </c:pt>
                <c:pt idx="33957">
                  <c:v>1.20270444578185</c:v>
                </c:pt>
                <c:pt idx="33958">
                  <c:v>1.20270425199534</c:v>
                </c:pt>
                <c:pt idx="33959">
                  <c:v>1.2027040582366</c:v>
                </c:pt>
                <c:pt idx="33960">
                  <c:v>1.20270386450562</c:v>
                </c:pt>
                <c:pt idx="33961">
                  <c:v>1.2027036708024</c:v>
                </c:pt>
                <c:pt idx="33962">
                  <c:v>1.20270347712693</c:v>
                </c:pt>
                <c:pt idx="33963">
                  <c:v>1.20270328347921</c:v>
                </c:pt>
                <c:pt idx="33964">
                  <c:v>1.20270308985922</c:v>
                </c:pt>
                <c:pt idx="33965">
                  <c:v>1.20270289626697</c:v>
                </c:pt>
                <c:pt idx="33966">
                  <c:v>1.20270270270245</c:v>
                </c:pt>
                <c:pt idx="33967">
                  <c:v>1.20270250916565</c:v>
                </c:pt>
                <c:pt idx="33968">
                  <c:v>1.20270231565657</c:v>
                </c:pt>
                <c:pt idx="33969">
                  <c:v>1.20270212217519</c:v>
                </c:pt>
                <c:pt idx="33970">
                  <c:v>1.20270192872152</c:v>
                </c:pt>
                <c:pt idx="33971">
                  <c:v>1.20270173529555</c:v>
                </c:pt>
                <c:pt idx="33972">
                  <c:v>1.20270154189727</c:v>
                </c:pt>
                <c:pt idx="33973">
                  <c:v>1.20270134852668</c:v>
                </c:pt>
                <c:pt idx="33974">
                  <c:v>1.20270115518376</c:v>
                </c:pt>
                <c:pt idx="33975">
                  <c:v>1.20270096186852</c:v>
                </c:pt>
                <c:pt idx="33976">
                  <c:v>1.20270076858095</c:v>
                </c:pt>
                <c:pt idx="33977">
                  <c:v>1.20270057532104</c:v>
                </c:pt>
                <c:pt idx="33978">
                  <c:v>1.20270038208879</c:v>
                </c:pt>
                <c:pt idx="33979">
                  <c:v>1.20270018888419</c:v>
                </c:pt>
                <c:pt idx="33980">
                  <c:v>1.20269999570723</c:v>
                </c:pt>
                <c:pt idx="33981">
                  <c:v>1.20269980255791</c:v>
                </c:pt>
                <c:pt idx="33982">
                  <c:v>1.20269960943622</c:v>
                </c:pt>
                <c:pt idx="33983">
                  <c:v>1.20269941634216</c:v>
                </c:pt>
                <c:pt idx="33984">
                  <c:v>1.20269922327572</c:v>
                </c:pt>
                <c:pt idx="33985">
                  <c:v>1.2026990302369</c:v>
                </c:pt>
                <c:pt idx="33986">
                  <c:v>1.20269883722568</c:v>
                </c:pt>
                <c:pt idx="33987">
                  <c:v>1.20269864424207</c:v>
                </c:pt>
                <c:pt idx="33988">
                  <c:v>1.20269845128605</c:v>
                </c:pt>
                <c:pt idx="33989">
                  <c:v>1.20269825835763</c:v>
                </c:pt>
                <c:pt idx="33990">
                  <c:v>1.20269806545679</c:v>
                </c:pt>
                <c:pt idx="33991">
                  <c:v>1.20269787258353</c:v>
                </c:pt>
                <c:pt idx="33992">
                  <c:v>1.20269767973784</c:v>
                </c:pt>
                <c:pt idx="33993">
                  <c:v>1.20269748691972</c:v>
                </c:pt>
                <c:pt idx="33994">
                  <c:v>1.20269729412917</c:v>
                </c:pt>
                <c:pt idx="33995">
                  <c:v>1.20269710136616</c:v>
                </c:pt>
                <c:pt idx="33996">
                  <c:v>1.20269690863071</c:v>
                </c:pt>
                <c:pt idx="33997">
                  <c:v>1.2026967159228</c:v>
                </c:pt>
                <c:pt idx="33998">
                  <c:v>1.20269652324243</c:v>
                </c:pt>
                <c:pt idx="33999">
                  <c:v>1.2026963305896</c:v>
                </c:pt>
                <c:pt idx="34000">
                  <c:v>1.20269613796428</c:v>
                </c:pt>
                <c:pt idx="34001">
                  <c:v>1.20269594536649</c:v>
                </c:pt>
                <c:pt idx="34002">
                  <c:v>1.20269575279621</c:v>
                </c:pt>
                <c:pt idx="34003">
                  <c:v>1.20269556025345</c:v>
                </c:pt>
                <c:pt idx="34004">
                  <c:v>1.20269536773818</c:v>
                </c:pt>
                <c:pt idx="34005">
                  <c:v>1.20269517525041</c:v>
                </c:pt>
                <c:pt idx="34006">
                  <c:v>1.20269498279013</c:v>
                </c:pt>
                <c:pt idx="34007">
                  <c:v>1.20269479035734</c:v>
                </c:pt>
                <c:pt idx="34008">
                  <c:v>1.20269459795202</c:v>
                </c:pt>
                <c:pt idx="34009">
                  <c:v>1.20269440557418</c:v>
                </c:pt>
                <c:pt idx="34010">
                  <c:v>1.20269421322381</c:v>
                </c:pt>
                <c:pt idx="34011">
                  <c:v>1.20269402090089</c:v>
                </c:pt>
                <c:pt idx="34012">
                  <c:v>1.20269382860543</c:v>
                </c:pt>
                <c:pt idx="34013">
                  <c:v>1.20269363633743</c:v>
                </c:pt>
                <c:pt idx="34014">
                  <c:v>1.20271485462228</c:v>
                </c:pt>
                <c:pt idx="34015">
                  <c:v>1.20271466088122</c:v>
                </c:pt>
                <c:pt idx="34016">
                  <c:v>1.20271446716782</c:v>
                </c:pt>
                <c:pt idx="34017">
                  <c:v>1.20271427348206</c:v>
                </c:pt>
                <c:pt idx="34018">
                  <c:v>1.20271407982394</c:v>
                </c:pt>
                <c:pt idx="34019">
                  <c:v>1.20271388619345</c:v>
                </c:pt>
                <c:pt idx="34020">
                  <c:v>1.20271369259059</c:v>
                </c:pt>
                <c:pt idx="34021">
                  <c:v>1.20271349901535</c:v>
                </c:pt>
                <c:pt idx="34022">
                  <c:v>1.20271330546772</c:v>
                </c:pt>
                <c:pt idx="34023">
                  <c:v>1.20271311194771</c:v>
                </c:pt>
                <c:pt idx="34024">
                  <c:v>1.20271291845529</c:v>
                </c:pt>
                <c:pt idx="34025">
                  <c:v>1.20271272499047</c:v>
                </c:pt>
                <c:pt idx="34026">
                  <c:v>1.20271253155324</c:v>
                </c:pt>
                <c:pt idx="34027">
                  <c:v>1.2027123381436</c:v>
                </c:pt>
                <c:pt idx="34028">
                  <c:v>1.20272071982121</c:v>
                </c:pt>
                <c:pt idx="34029">
                  <c:v>1.20272052585401</c:v>
                </c:pt>
                <c:pt idx="34030">
                  <c:v>1.20272033191445</c:v>
                </c:pt>
                <c:pt idx="34031">
                  <c:v>1.20272013800255</c:v>
                </c:pt>
                <c:pt idx="34032">
                  <c:v>1.20271994411829</c:v>
                </c:pt>
                <c:pt idx="34033">
                  <c:v>1.20271975026167</c:v>
                </c:pt>
                <c:pt idx="34034">
                  <c:v>1.20271955643268</c:v>
                </c:pt>
                <c:pt idx="34035">
                  <c:v>1.20271936263131</c:v>
                </c:pt>
                <c:pt idx="34036">
                  <c:v>1.20271916885756</c:v>
                </c:pt>
                <c:pt idx="34037">
                  <c:v>1.20271897511143</c:v>
                </c:pt>
                <c:pt idx="34038">
                  <c:v>1.2027187813929</c:v>
                </c:pt>
                <c:pt idx="34039">
                  <c:v>1.20271858770198</c:v>
                </c:pt>
                <c:pt idx="34040">
                  <c:v>1.20271839403865</c:v>
                </c:pt>
                <c:pt idx="34041">
                  <c:v>1.20271820040291</c:v>
                </c:pt>
                <c:pt idx="34042">
                  <c:v>1.20271800679476</c:v>
                </c:pt>
                <c:pt idx="34043">
                  <c:v>1.20271781321418</c:v>
                </c:pt>
                <c:pt idx="34044">
                  <c:v>1.20271761966118</c:v>
                </c:pt>
                <c:pt idx="34045">
                  <c:v>1.20271742613574</c:v>
                </c:pt>
                <c:pt idx="34046">
                  <c:v>1.20271723263786</c:v>
                </c:pt>
                <c:pt idx="34047">
                  <c:v>1.20271703916754</c:v>
                </c:pt>
                <c:pt idx="34048">
                  <c:v>1.20271684572477</c:v>
                </c:pt>
                <c:pt idx="34049">
                  <c:v>1.20271665230953</c:v>
                </c:pt>
                <c:pt idx="34050">
                  <c:v>1.20271645892184</c:v>
                </c:pt>
                <c:pt idx="34051">
                  <c:v>1.20271626556168</c:v>
                </c:pt>
                <c:pt idx="34052">
                  <c:v>1.20271607222904</c:v>
                </c:pt>
                <c:pt idx="34053">
                  <c:v>1.20271587892392</c:v>
                </c:pt>
                <c:pt idx="34054">
                  <c:v>1.20271568564632</c:v>
                </c:pt>
                <c:pt idx="34055">
                  <c:v>1.20271549239622</c:v>
                </c:pt>
                <c:pt idx="34056">
                  <c:v>1.20271529917362</c:v>
                </c:pt>
                <c:pt idx="34057">
                  <c:v>1.20271510597852</c:v>
                </c:pt>
                <c:pt idx="34058">
                  <c:v>1.20271491281091</c:v>
                </c:pt>
                <c:pt idx="34059">
                  <c:v>1.20271471967078</c:v>
                </c:pt>
                <c:pt idx="34060">
                  <c:v>1.20271452655814</c:v>
                </c:pt>
                <c:pt idx="34061">
                  <c:v>1.20271433347296</c:v>
                </c:pt>
                <c:pt idx="34062">
                  <c:v>1.20271414041525</c:v>
                </c:pt>
                <c:pt idx="34063">
                  <c:v>1.202713947385</c:v>
                </c:pt>
                <c:pt idx="34064">
                  <c:v>1.20271375438221</c:v>
                </c:pt>
                <c:pt idx="34065">
                  <c:v>1.20271356140686</c:v>
                </c:pt>
                <c:pt idx="34066">
                  <c:v>1.20271336845896</c:v>
                </c:pt>
                <c:pt idx="34067">
                  <c:v>1.2027131755385</c:v>
                </c:pt>
                <c:pt idx="34068">
                  <c:v>1.20271298264546</c:v>
                </c:pt>
                <c:pt idx="34069">
                  <c:v>1.20271278977986</c:v>
                </c:pt>
                <c:pt idx="34070">
                  <c:v>1.20271259694167</c:v>
                </c:pt>
                <c:pt idx="34071">
                  <c:v>1.20271240413089</c:v>
                </c:pt>
                <c:pt idx="34072">
                  <c:v>1.20271221134753</c:v>
                </c:pt>
                <c:pt idx="34073">
                  <c:v>1.20271201859156</c:v>
                </c:pt>
                <c:pt idx="34074">
                  <c:v>1.20271182586299</c:v>
                </c:pt>
                <c:pt idx="34075">
                  <c:v>1.20271163316182</c:v>
                </c:pt>
                <c:pt idx="34076">
                  <c:v>1.20271144048802</c:v>
                </c:pt>
                <c:pt idx="34077">
                  <c:v>1.20271124784161</c:v>
                </c:pt>
                <c:pt idx="34078">
                  <c:v>1.20271105522257</c:v>
                </c:pt>
                <c:pt idx="34079">
                  <c:v>1.20271086263089</c:v>
                </c:pt>
                <c:pt idx="34080">
                  <c:v>1.20271067006658</c:v>
                </c:pt>
                <c:pt idx="34081">
                  <c:v>1.20271047752962</c:v>
                </c:pt>
                <c:pt idx="34082">
                  <c:v>1.20271028502001</c:v>
                </c:pt>
                <c:pt idx="34083">
                  <c:v>1.20271009253775</c:v>
                </c:pt>
                <c:pt idx="34084">
                  <c:v>1.20270990008282</c:v>
                </c:pt>
                <c:pt idx="34085">
                  <c:v>1.20270970765523</c:v>
                </c:pt>
                <c:pt idx="34086">
                  <c:v>1.20270951525496</c:v>
                </c:pt>
                <c:pt idx="34087">
                  <c:v>1.20270932288201</c:v>
                </c:pt>
                <c:pt idx="34088">
                  <c:v>1.20270913053638</c:v>
                </c:pt>
                <c:pt idx="34089">
                  <c:v>1.20270893821805</c:v>
                </c:pt>
                <c:pt idx="34090">
                  <c:v>1.20270874592703</c:v>
                </c:pt>
                <c:pt idx="34091">
                  <c:v>1.20270855366331</c:v>
                </c:pt>
                <c:pt idx="34092">
                  <c:v>1.20270836142688</c:v>
                </c:pt>
                <c:pt idx="34093">
                  <c:v>1.20270816921773</c:v>
                </c:pt>
                <c:pt idx="34094">
                  <c:v>1.20270797703586</c:v>
                </c:pt>
                <c:pt idx="34095">
                  <c:v>1.20270778488127</c:v>
                </c:pt>
                <c:pt idx="34096">
                  <c:v>1.20270759275394</c:v>
                </c:pt>
                <c:pt idx="34097">
                  <c:v>1.20270740065388</c:v>
                </c:pt>
                <c:pt idx="34098">
                  <c:v>1.20270720858107</c:v>
                </c:pt>
                <c:pt idx="34099">
                  <c:v>1.20270701653552</c:v>
                </c:pt>
                <c:pt idx="34100">
                  <c:v>1.20270682451721</c:v>
                </c:pt>
                <c:pt idx="34101">
                  <c:v>1.20270663252614</c:v>
                </c:pt>
                <c:pt idx="34102">
                  <c:v>1.2027064405623</c:v>
                </c:pt>
                <c:pt idx="34103">
                  <c:v>1.20270624862569</c:v>
                </c:pt>
                <c:pt idx="34104">
                  <c:v>1.2027060567163</c:v>
                </c:pt>
                <c:pt idx="34105">
                  <c:v>1.20270586483413</c:v>
                </c:pt>
                <c:pt idx="34106">
                  <c:v>1.20270567297916</c:v>
                </c:pt>
                <c:pt idx="34107">
                  <c:v>1.2027054811514</c:v>
                </c:pt>
                <c:pt idx="34108">
                  <c:v>1.20270528935085</c:v>
                </c:pt>
                <c:pt idx="34109">
                  <c:v>1.20270509757748</c:v>
                </c:pt>
                <c:pt idx="34110">
                  <c:v>1.2027049058313</c:v>
                </c:pt>
                <c:pt idx="34111">
                  <c:v>1.2027047141123</c:v>
                </c:pt>
                <c:pt idx="34112">
                  <c:v>1.20270452242048</c:v>
                </c:pt>
                <c:pt idx="34113">
                  <c:v>1.20270433075582</c:v>
                </c:pt>
                <c:pt idx="34114">
                  <c:v>1.20270413911833</c:v>
                </c:pt>
                <c:pt idx="34115">
                  <c:v>1.202703947508</c:v>
                </c:pt>
                <c:pt idx="34116">
                  <c:v>1.20270375592483</c:v>
                </c:pt>
                <c:pt idx="34117">
                  <c:v>1.20270356436879</c:v>
                </c:pt>
                <c:pt idx="34118">
                  <c:v>1.2027033728399</c:v>
                </c:pt>
                <c:pt idx="34119">
                  <c:v>1.20270318133815</c:v>
                </c:pt>
                <c:pt idx="34120">
                  <c:v>1.20270298986352</c:v>
                </c:pt>
                <c:pt idx="34121">
                  <c:v>1.20270279841602</c:v>
                </c:pt>
                <c:pt idx="34122">
                  <c:v>1.20270260699563</c:v>
                </c:pt>
                <c:pt idx="34123">
                  <c:v>1.20270241560236</c:v>
                </c:pt>
                <c:pt idx="34124">
                  <c:v>1.20270222423619</c:v>
                </c:pt>
                <c:pt idx="34125">
                  <c:v>1.20270203289712</c:v>
                </c:pt>
                <c:pt idx="34126">
                  <c:v>1.20270184158515</c:v>
                </c:pt>
                <c:pt idx="34127">
                  <c:v>1.20270165030027</c:v>
                </c:pt>
                <c:pt idx="34128">
                  <c:v>1.20270145904247</c:v>
                </c:pt>
                <c:pt idx="34129">
                  <c:v>1.20270126781174</c:v>
                </c:pt>
                <c:pt idx="34130">
                  <c:v>1.20270107660809</c:v>
                </c:pt>
                <c:pt idx="34131">
                  <c:v>1.20270088543151</c:v>
                </c:pt>
                <c:pt idx="34132">
                  <c:v>1.20270069428199</c:v>
                </c:pt>
                <c:pt idx="34133">
                  <c:v>1.20270050315952</c:v>
                </c:pt>
                <c:pt idx="34134">
                  <c:v>1.20270031206409</c:v>
                </c:pt>
                <c:pt idx="34135">
                  <c:v>1.20270012099572</c:v>
                </c:pt>
                <c:pt idx="34136">
                  <c:v>1.20269992995438</c:v>
                </c:pt>
                <c:pt idx="34137">
                  <c:v>1.20269973894007</c:v>
                </c:pt>
                <c:pt idx="34138">
                  <c:v>1.20269954795278</c:v>
                </c:pt>
                <c:pt idx="34139">
                  <c:v>1.20269935699252</c:v>
                </c:pt>
                <c:pt idx="34140">
                  <c:v>1.20269916605927</c:v>
                </c:pt>
                <c:pt idx="34141">
                  <c:v>1.20269897515303</c:v>
                </c:pt>
                <c:pt idx="34142">
                  <c:v>1.20269878427379</c:v>
                </c:pt>
                <c:pt idx="34143">
                  <c:v>1.20269859342155</c:v>
                </c:pt>
                <c:pt idx="34144">
                  <c:v>1.2026984025963</c:v>
                </c:pt>
                <c:pt idx="34145">
                  <c:v>1.20269821179804</c:v>
                </c:pt>
                <c:pt idx="34146">
                  <c:v>1.20269802102676</c:v>
                </c:pt>
                <c:pt idx="34147">
                  <c:v>1.20269783028245</c:v>
                </c:pt>
                <c:pt idx="34148">
                  <c:v>1.20269763956511</c:v>
                </c:pt>
                <c:pt idx="34149">
                  <c:v>1.20269744887473</c:v>
                </c:pt>
                <c:pt idx="34150">
                  <c:v>1.20269725821131</c:v>
                </c:pt>
                <c:pt idx="34151">
                  <c:v>1.20269706757484</c:v>
                </c:pt>
                <c:pt idx="34152">
                  <c:v>1.20269687696532</c:v>
                </c:pt>
                <c:pt idx="34153">
                  <c:v>1.20269668638273</c:v>
                </c:pt>
                <c:pt idx="34154">
                  <c:v>1.20269649582708</c:v>
                </c:pt>
                <c:pt idx="34155">
                  <c:v>1.20269630529836</c:v>
                </c:pt>
                <c:pt idx="34156">
                  <c:v>1.20269611479656</c:v>
                </c:pt>
                <c:pt idx="34157">
                  <c:v>1.20269592432168</c:v>
                </c:pt>
                <c:pt idx="34158">
                  <c:v>1.20269573387371</c:v>
                </c:pt>
                <c:pt idx="34159">
                  <c:v>1.20269554345265</c:v>
                </c:pt>
                <c:pt idx="34160">
                  <c:v>1.20269535305849</c:v>
                </c:pt>
                <c:pt idx="34161">
                  <c:v>1.20269516269122</c:v>
                </c:pt>
                <c:pt idx="34162">
                  <c:v>1.20269497235083</c:v>
                </c:pt>
                <c:pt idx="34163">
                  <c:v>1.20269478203734</c:v>
                </c:pt>
                <c:pt idx="34164">
                  <c:v>1.20269459175072</c:v>
                </c:pt>
                <c:pt idx="34165">
                  <c:v>1.20269440149097</c:v>
                </c:pt>
                <c:pt idx="34166">
                  <c:v>1.20269421125808</c:v>
                </c:pt>
                <c:pt idx="34167">
                  <c:v>1.20269402105206</c:v>
                </c:pt>
                <c:pt idx="34168">
                  <c:v>1.20269383087289</c:v>
                </c:pt>
                <c:pt idx="34169">
                  <c:v>1.20269364072057</c:v>
                </c:pt>
                <c:pt idx="34170">
                  <c:v>1.20269345059509</c:v>
                </c:pt>
                <c:pt idx="34171">
                  <c:v>1.20269326049645</c:v>
                </c:pt>
                <c:pt idx="34172">
                  <c:v>1.20269307042464</c:v>
                </c:pt>
                <c:pt idx="34173">
                  <c:v>1.20269288037966</c:v>
                </c:pt>
                <c:pt idx="34174">
                  <c:v>1.2026926903615</c:v>
                </c:pt>
                <c:pt idx="34175">
                  <c:v>1.20269250037015</c:v>
                </c:pt>
                <c:pt idx="34176">
                  <c:v>1.20269231040562</c:v>
                </c:pt>
                <c:pt idx="34177">
                  <c:v>1.20269212046788</c:v>
                </c:pt>
                <c:pt idx="34178">
                  <c:v>1.20269193055694</c:v>
                </c:pt>
                <c:pt idx="34179">
                  <c:v>1.2026917406728</c:v>
                </c:pt>
                <c:pt idx="34180">
                  <c:v>1.20269155081544</c:v>
                </c:pt>
                <c:pt idx="34181">
                  <c:v>1.20269136098486</c:v>
                </c:pt>
                <c:pt idx="34182">
                  <c:v>1.20269117118106</c:v>
                </c:pt>
                <c:pt idx="34183">
                  <c:v>1.20269098140403</c:v>
                </c:pt>
                <c:pt idx="34184">
                  <c:v>1.20269079165376</c:v>
                </c:pt>
                <c:pt idx="34185">
                  <c:v>1.20269060193024</c:v>
                </c:pt>
                <c:pt idx="34186">
                  <c:v>1.20269041223348</c:v>
                </c:pt>
                <c:pt idx="34187">
                  <c:v>1.20269022256347</c:v>
                </c:pt>
                <c:pt idx="34188">
                  <c:v>1.2026900329202</c:v>
                </c:pt>
                <c:pt idx="34189">
                  <c:v>1.20268984330366</c:v>
                </c:pt>
                <c:pt idx="34190">
                  <c:v>1.20268965371385</c:v>
                </c:pt>
                <c:pt idx="34191">
                  <c:v>1.20268946415077</c:v>
                </c:pt>
                <c:pt idx="34192">
                  <c:v>1.20268927461441</c:v>
                </c:pt>
                <c:pt idx="34193">
                  <c:v>1.20268908510476</c:v>
                </c:pt>
                <c:pt idx="34194">
                  <c:v>1.20268889562181</c:v>
                </c:pt>
                <c:pt idx="34195">
                  <c:v>1.20268870616557</c:v>
                </c:pt>
                <c:pt idx="34196">
                  <c:v>1.20268851673602</c:v>
                </c:pt>
                <c:pt idx="34197">
                  <c:v>1.20268832733316</c:v>
                </c:pt>
                <c:pt idx="34198">
                  <c:v>1.20268813795699</c:v>
                </c:pt>
                <c:pt idx="34199">
                  <c:v>1.2026879486075</c:v>
                </c:pt>
                <c:pt idx="34200">
                  <c:v>1.20268775928468</c:v>
                </c:pt>
                <c:pt idx="34201">
                  <c:v>1.20268756998852</c:v>
                </c:pt>
                <c:pt idx="34202">
                  <c:v>1.20268738071903</c:v>
                </c:pt>
                <c:pt idx="34203">
                  <c:v>1.2026871914762</c:v>
                </c:pt>
                <c:pt idx="34204">
                  <c:v>1.20268700226001</c:v>
                </c:pt>
                <c:pt idx="34205">
                  <c:v>1.20268681307047</c:v>
                </c:pt>
                <c:pt idx="34206">
                  <c:v>1.20268662390757</c:v>
                </c:pt>
                <c:pt idx="34207">
                  <c:v>1.20268643477131</c:v>
                </c:pt>
                <c:pt idx="34208">
                  <c:v>1.20268624566167</c:v>
                </c:pt>
                <c:pt idx="34209">
                  <c:v>1.20268605657866</c:v>
                </c:pt>
                <c:pt idx="34210">
                  <c:v>1.20268586752226</c:v>
                </c:pt>
                <c:pt idx="34211">
                  <c:v>1.20268567849247</c:v>
                </c:pt>
                <c:pt idx="34212">
                  <c:v>1.20268548948929</c:v>
                </c:pt>
                <c:pt idx="34213">
                  <c:v>1.20268530051271</c:v>
                </c:pt>
                <c:pt idx="34214">
                  <c:v>1.20268511156273</c:v>
                </c:pt>
                <c:pt idx="34215">
                  <c:v>1.20268492263933</c:v>
                </c:pt>
                <c:pt idx="34216">
                  <c:v>1.20268473374252</c:v>
                </c:pt>
                <c:pt idx="34217">
                  <c:v>1.20268454487228</c:v>
                </c:pt>
                <c:pt idx="34218">
                  <c:v>1.20268435602862</c:v>
                </c:pt>
                <c:pt idx="34219">
                  <c:v>1.20268416721152</c:v>
                </c:pt>
                <c:pt idx="34220">
                  <c:v>1.20268397842098</c:v>
                </c:pt>
                <c:pt idx="34221">
                  <c:v>1.202683789657</c:v>
                </c:pt>
                <c:pt idx="34222">
                  <c:v>1.20268360091957</c:v>
                </c:pt>
                <c:pt idx="34223">
                  <c:v>1.20268341220868</c:v>
                </c:pt>
                <c:pt idx="34224">
                  <c:v>1.20268322352433</c:v>
                </c:pt>
                <c:pt idx="34225">
                  <c:v>1.20268303486651</c:v>
                </c:pt>
                <c:pt idx="34226">
                  <c:v>1.20268284623523</c:v>
                </c:pt>
                <c:pt idx="34227">
                  <c:v>1.20268265763046</c:v>
                </c:pt>
                <c:pt idx="34228">
                  <c:v>1.20268246905221</c:v>
                </c:pt>
                <c:pt idx="34229">
                  <c:v>1.20268228050047</c:v>
                </c:pt>
                <c:pt idx="34230">
                  <c:v>1.20268209197523</c:v>
                </c:pt>
                <c:pt idx="34231">
                  <c:v>1.20268190347649</c:v>
                </c:pt>
                <c:pt idx="34232">
                  <c:v>1.20268171500425</c:v>
                </c:pt>
                <c:pt idx="34233">
                  <c:v>1.20268152655849</c:v>
                </c:pt>
                <c:pt idx="34234">
                  <c:v>1.20268133813922</c:v>
                </c:pt>
                <c:pt idx="34235">
                  <c:v>1.20268114974643</c:v>
                </c:pt>
                <c:pt idx="34236">
                  <c:v>1.2026809613801</c:v>
                </c:pt>
                <c:pt idx="34237">
                  <c:v>1.20268077304024</c:v>
                </c:pt>
                <c:pt idx="34238">
                  <c:v>1.20268058472685</c:v>
                </c:pt>
                <c:pt idx="34239">
                  <c:v>1.2026803964399</c:v>
                </c:pt>
                <c:pt idx="34240">
                  <c:v>1.20268020817941</c:v>
                </c:pt>
                <c:pt idx="34241">
                  <c:v>1.20268001994536</c:v>
                </c:pt>
                <c:pt idx="34242">
                  <c:v>1.20267983173774</c:v>
                </c:pt>
                <c:pt idx="34243">
                  <c:v>1.20267964355656</c:v>
                </c:pt>
                <c:pt idx="34244">
                  <c:v>1.20267945540181</c:v>
                </c:pt>
                <c:pt idx="34245">
                  <c:v>1.20267926727348</c:v>
                </c:pt>
                <c:pt idx="34246">
                  <c:v>1.20267907917156</c:v>
                </c:pt>
                <c:pt idx="34247">
                  <c:v>1.20267889109605</c:v>
                </c:pt>
                <c:pt idx="34248">
                  <c:v>1.20267870304695</c:v>
                </c:pt>
                <c:pt idx="34249">
                  <c:v>1.20267851502425</c:v>
                </c:pt>
                <c:pt idx="34250">
                  <c:v>1.20267832702794</c:v>
                </c:pt>
                <c:pt idx="34251">
                  <c:v>1.20267813905801</c:v>
                </c:pt>
                <c:pt idx="34252">
                  <c:v>1.20267795111447</c:v>
                </c:pt>
                <c:pt idx="34253">
                  <c:v>1.20267776319731</c:v>
                </c:pt>
                <c:pt idx="34254">
                  <c:v>1.20267757530652</c:v>
                </c:pt>
                <c:pt idx="34255">
                  <c:v>1.20267738744209</c:v>
                </c:pt>
                <c:pt idx="34256">
                  <c:v>1.20267719960403</c:v>
                </c:pt>
                <c:pt idx="34257">
                  <c:v>1.20267701179232</c:v>
                </c:pt>
                <c:pt idx="34258">
                  <c:v>1.20267682400695</c:v>
                </c:pt>
                <c:pt idx="34259">
                  <c:v>1.20267663624793</c:v>
                </c:pt>
                <c:pt idx="34260">
                  <c:v>1.20267644851525</c:v>
                </c:pt>
                <c:pt idx="34261">
                  <c:v>1.2026762608089</c:v>
                </c:pt>
                <c:pt idx="34262">
                  <c:v>1.20267607312888</c:v>
                </c:pt>
                <c:pt idx="34263">
                  <c:v>1.20267588547518</c:v>
                </c:pt>
                <c:pt idx="34264">
                  <c:v>1.2026756978478</c:v>
                </c:pt>
                <c:pt idx="34265">
                  <c:v>1.20267551024672</c:v>
                </c:pt>
                <c:pt idx="34266">
                  <c:v>1.20267532267195</c:v>
                </c:pt>
                <c:pt idx="34267">
                  <c:v>1.20267513512348</c:v>
                </c:pt>
                <c:pt idx="34268">
                  <c:v>1.2026749476013</c:v>
                </c:pt>
                <c:pt idx="34269">
                  <c:v>1.20267476010541</c:v>
                </c:pt>
                <c:pt idx="34270">
                  <c:v>1.20269559915024</c:v>
                </c:pt>
                <c:pt idx="34271">
                  <c:v>1.2026954102333</c:v>
                </c:pt>
                <c:pt idx="34272">
                  <c:v>1.20269522134284</c:v>
                </c:pt>
                <c:pt idx="34273">
                  <c:v>1.20269503247885</c:v>
                </c:pt>
                <c:pt idx="34274">
                  <c:v>1.20269484364132</c:v>
                </c:pt>
                <c:pt idx="34275">
                  <c:v>1.20269465483026</c:v>
                </c:pt>
                <c:pt idx="34276">
                  <c:v>1.20269446604566</c:v>
                </c:pt>
                <c:pt idx="34277">
                  <c:v>1.2026942772875</c:v>
                </c:pt>
                <c:pt idx="34278">
                  <c:v>1.20269408855579</c:v>
                </c:pt>
                <c:pt idx="34279">
                  <c:v>1.20269389985052</c:v>
                </c:pt>
                <c:pt idx="34280">
                  <c:v>1.20269371117168</c:v>
                </c:pt>
                <c:pt idx="34281">
                  <c:v>1.20269352251927</c:v>
                </c:pt>
                <c:pt idx="34282">
                  <c:v>1.20269333389328</c:v>
                </c:pt>
                <c:pt idx="34283">
                  <c:v>1.20269314529371</c:v>
                </c:pt>
                <c:pt idx="34284">
                  <c:v>1.20269295672055</c:v>
                </c:pt>
                <c:pt idx="34285">
                  <c:v>1.20269276817379</c:v>
                </c:pt>
                <c:pt idx="34286">
                  <c:v>1.20269257965344</c:v>
                </c:pt>
                <c:pt idx="34287">
                  <c:v>1.20269239115948</c:v>
                </c:pt>
                <c:pt idx="34288">
                  <c:v>1.20269220269191</c:v>
                </c:pt>
                <c:pt idx="34289">
                  <c:v>1.20269201425073</c:v>
                </c:pt>
                <c:pt idx="34290">
                  <c:v>1.20269182583592</c:v>
                </c:pt>
                <c:pt idx="34291">
                  <c:v>1.20269163744748</c:v>
                </c:pt>
                <c:pt idx="34292">
                  <c:v>1.20269144908541</c:v>
                </c:pt>
                <c:pt idx="34293">
                  <c:v>1.20269126074971</c:v>
                </c:pt>
                <c:pt idx="34294">
                  <c:v>1.20269107244036</c:v>
                </c:pt>
                <c:pt idx="34295">
                  <c:v>1.20269088415736</c:v>
                </c:pt>
                <c:pt idx="34296">
                  <c:v>1.2026906959007</c:v>
                </c:pt>
                <c:pt idx="34297">
                  <c:v>1.20269050767038</c:v>
                </c:pt>
                <c:pt idx="34298">
                  <c:v>1.2026903194664</c:v>
                </c:pt>
                <c:pt idx="34299">
                  <c:v>1.20269013128875</c:v>
                </c:pt>
                <c:pt idx="34300">
                  <c:v>1.20268994313742</c:v>
                </c:pt>
                <c:pt idx="34301">
                  <c:v>1.2026897550124</c:v>
                </c:pt>
                <c:pt idx="34302">
                  <c:v>1.2026895669137</c:v>
                </c:pt>
                <c:pt idx="34303">
                  <c:v>1.2026893788413</c:v>
                </c:pt>
                <c:pt idx="34304">
                  <c:v>1.20268919079521</c:v>
                </c:pt>
                <c:pt idx="34305">
                  <c:v>1.20268900277541</c:v>
                </c:pt>
                <c:pt idx="34306">
                  <c:v>1.2026888147819</c:v>
                </c:pt>
                <c:pt idx="34307">
                  <c:v>1.20268862681467</c:v>
                </c:pt>
                <c:pt idx="34308">
                  <c:v>1.20268843887372</c:v>
                </c:pt>
                <c:pt idx="34309">
                  <c:v>1.20268825095905</c:v>
                </c:pt>
                <c:pt idx="34310">
                  <c:v>1.20268806307064</c:v>
                </c:pt>
                <c:pt idx="34311">
                  <c:v>1.2026878752085</c:v>
                </c:pt>
                <c:pt idx="34312">
                  <c:v>1.20268768737261</c:v>
                </c:pt>
                <c:pt idx="34313">
                  <c:v>1.20268749956297</c:v>
                </c:pt>
                <c:pt idx="34314">
                  <c:v>1.20268731177958</c:v>
                </c:pt>
                <c:pt idx="34315">
                  <c:v>1.20268712402243</c:v>
                </c:pt>
                <c:pt idx="34316">
                  <c:v>1.20268693629151</c:v>
                </c:pt>
                <c:pt idx="34317">
                  <c:v>1.20268674858682</c:v>
                </c:pt>
                <c:pt idx="34318">
                  <c:v>1.20268656090836</c:v>
                </c:pt>
                <c:pt idx="34319">
                  <c:v>1.20268637325611</c:v>
                </c:pt>
                <c:pt idx="34320">
                  <c:v>1.20268618563008</c:v>
                </c:pt>
                <c:pt idx="34321">
                  <c:v>1.20268599803025</c:v>
                </c:pt>
                <c:pt idx="34322">
                  <c:v>1.20268581045663</c:v>
                </c:pt>
                <c:pt idx="34323">
                  <c:v>1.2026856229092</c:v>
                </c:pt>
                <c:pt idx="34324">
                  <c:v>1.20268543538796</c:v>
                </c:pt>
                <c:pt idx="34325">
                  <c:v>1.20268524789291</c:v>
                </c:pt>
                <c:pt idx="34326">
                  <c:v>1.20268506042404</c:v>
                </c:pt>
                <c:pt idx="34327">
                  <c:v>1.20268487298134</c:v>
                </c:pt>
                <c:pt idx="34328">
                  <c:v>1.20268468556481</c:v>
                </c:pt>
                <c:pt idx="34329">
                  <c:v>1.20268449817444</c:v>
                </c:pt>
                <c:pt idx="34330">
                  <c:v>1.20268431081023</c:v>
                </c:pt>
                <c:pt idx="34331">
                  <c:v>1.20268412347218</c:v>
                </c:pt>
                <c:pt idx="34332">
                  <c:v>1.20268393616027</c:v>
                </c:pt>
                <c:pt idx="34333">
                  <c:v>1.2026837488745</c:v>
                </c:pt>
                <c:pt idx="34334">
                  <c:v>1.20268356161486</c:v>
                </c:pt>
                <c:pt idx="34335">
                  <c:v>1.20268337438136</c:v>
                </c:pt>
                <c:pt idx="34336">
                  <c:v>1.20268318717399</c:v>
                </c:pt>
                <c:pt idx="34337">
                  <c:v>1.20268299999273</c:v>
                </c:pt>
                <c:pt idx="34338">
                  <c:v>1.20268281283758</c:v>
                </c:pt>
                <c:pt idx="34339">
                  <c:v>1.20268262570855</c:v>
                </c:pt>
                <c:pt idx="34340">
                  <c:v>1.20268243860562</c:v>
                </c:pt>
                <c:pt idx="34341">
                  <c:v>1.20268225152878</c:v>
                </c:pt>
                <c:pt idx="34342">
                  <c:v>1.20268206447804</c:v>
                </c:pt>
                <c:pt idx="34343">
                  <c:v>1.20268187745338</c:v>
                </c:pt>
                <c:pt idx="34344">
                  <c:v>1.20268169045481</c:v>
                </c:pt>
                <c:pt idx="34345">
                  <c:v>1.20268150348231</c:v>
                </c:pt>
                <c:pt idx="34346">
                  <c:v>1.20268131653588</c:v>
                </c:pt>
                <c:pt idx="34347">
                  <c:v>1.20268112961552</c:v>
                </c:pt>
                <c:pt idx="34348">
                  <c:v>1.20268094272121</c:v>
                </c:pt>
                <c:pt idx="34349">
                  <c:v>1.20268075585296</c:v>
                </c:pt>
                <c:pt idx="34350">
                  <c:v>1.20268056901076</c:v>
                </c:pt>
                <c:pt idx="34351">
                  <c:v>1.2026803821946</c:v>
                </c:pt>
                <c:pt idx="34352">
                  <c:v>1.20268019540448</c:v>
                </c:pt>
                <c:pt idx="34353">
                  <c:v>1.2026800086404</c:v>
                </c:pt>
                <c:pt idx="34354">
                  <c:v>1.20267982190233</c:v>
                </c:pt>
                <c:pt idx="34355">
                  <c:v>1.20267963519029</c:v>
                </c:pt>
                <c:pt idx="34356">
                  <c:v>1.20267944850427</c:v>
                </c:pt>
                <c:pt idx="34357">
                  <c:v>1.20267926184425</c:v>
                </c:pt>
                <c:pt idx="34358">
                  <c:v>1.20267907521024</c:v>
                </c:pt>
                <c:pt idx="34359">
                  <c:v>1.20267888860223</c:v>
                </c:pt>
                <c:pt idx="34360">
                  <c:v>1.20267870202022</c:v>
                </c:pt>
                <c:pt idx="34361">
                  <c:v>1.20267851546419</c:v>
                </c:pt>
                <c:pt idx="34362">
                  <c:v>1.20267832893415</c:v>
                </c:pt>
                <c:pt idx="34363">
                  <c:v>1.20267814243008</c:v>
                </c:pt>
                <c:pt idx="34364">
                  <c:v>1.20267795595199</c:v>
                </c:pt>
                <c:pt idx="34365">
                  <c:v>1.20267776949986</c:v>
                </c:pt>
                <c:pt idx="34366">
                  <c:v>1.2026775830737</c:v>
                </c:pt>
                <c:pt idx="34367">
                  <c:v>1.20267739667349</c:v>
                </c:pt>
                <c:pt idx="34368">
                  <c:v>1.20267721029923</c:v>
                </c:pt>
                <c:pt idx="34369">
                  <c:v>1.20267702395092</c:v>
                </c:pt>
                <c:pt idx="34370">
                  <c:v>1.20267683762855</c:v>
                </c:pt>
                <c:pt idx="34371">
                  <c:v>1.20267665133211</c:v>
                </c:pt>
                <c:pt idx="34372">
                  <c:v>1.2026764650616</c:v>
                </c:pt>
                <c:pt idx="34373">
                  <c:v>1.20267627881701</c:v>
                </c:pt>
                <c:pt idx="34374">
                  <c:v>1.20267609259835</c:v>
                </c:pt>
                <c:pt idx="34375">
                  <c:v>1.20267590640559</c:v>
                </c:pt>
                <c:pt idx="34376">
                  <c:v>1.20267572023875</c:v>
                </c:pt>
                <c:pt idx="34377">
                  <c:v>1.2026755340978</c:v>
                </c:pt>
                <c:pt idx="34378">
                  <c:v>1.20267534798275</c:v>
                </c:pt>
                <c:pt idx="34379">
                  <c:v>1.2026751618936</c:v>
                </c:pt>
                <c:pt idx="34380">
                  <c:v>1.20267497583032</c:v>
                </c:pt>
                <c:pt idx="34381">
                  <c:v>1.20267478979293</c:v>
                </c:pt>
                <c:pt idx="34382">
                  <c:v>1.20267460378142</c:v>
                </c:pt>
                <c:pt idx="34383">
                  <c:v>1.20267441779577</c:v>
                </c:pt>
                <c:pt idx="34384">
                  <c:v>1.20267423183599</c:v>
                </c:pt>
                <c:pt idx="34385">
                  <c:v>1.20267404590207</c:v>
                </c:pt>
                <c:pt idx="34386">
                  <c:v>1.202673859994</c:v>
                </c:pt>
                <c:pt idx="34387">
                  <c:v>1.20267367411177</c:v>
                </c:pt>
                <c:pt idx="34388">
                  <c:v>1.2026734882554</c:v>
                </c:pt>
                <c:pt idx="34389">
                  <c:v>1.20267330242485</c:v>
                </c:pt>
                <c:pt idx="34390">
                  <c:v>1.20267311662014</c:v>
                </c:pt>
                <c:pt idx="34391">
                  <c:v>1.20267293084126</c:v>
                </c:pt>
                <c:pt idx="34392">
                  <c:v>1.2026727450882</c:v>
                </c:pt>
                <c:pt idx="34393">
                  <c:v>1.20267255936095</c:v>
                </c:pt>
                <c:pt idx="34394">
                  <c:v>1.20267237365951</c:v>
                </c:pt>
                <c:pt idx="34395">
                  <c:v>1.20267218798388</c:v>
                </c:pt>
                <c:pt idx="34396">
                  <c:v>1.20267200233405</c:v>
                </c:pt>
                <c:pt idx="34397">
                  <c:v>1.20267181671001</c:v>
                </c:pt>
                <c:pt idx="34398">
                  <c:v>1.20267163111176</c:v>
                </c:pt>
                <c:pt idx="34399">
                  <c:v>1.2026714455393</c:v>
                </c:pt>
                <c:pt idx="34400">
                  <c:v>1.20267125999261</c:v>
                </c:pt>
                <c:pt idx="34401">
                  <c:v>1.2026710744717</c:v>
                </c:pt>
                <c:pt idx="34402">
                  <c:v>1.20267088897655</c:v>
                </c:pt>
                <c:pt idx="34403">
                  <c:v>1.20267070350716</c:v>
                </c:pt>
                <c:pt idx="34404">
                  <c:v>1.20267051806354</c:v>
                </c:pt>
                <c:pt idx="34405">
                  <c:v>1.20267033264566</c:v>
                </c:pt>
                <c:pt idx="34406">
                  <c:v>1.20267014725353</c:v>
                </c:pt>
                <c:pt idx="34407">
                  <c:v>1.20266996188713</c:v>
                </c:pt>
                <c:pt idx="34408">
                  <c:v>1.20266977654648</c:v>
                </c:pt>
                <c:pt idx="34409">
                  <c:v>1.20266959123155</c:v>
                </c:pt>
                <c:pt idx="34410">
                  <c:v>1.20266940594235</c:v>
                </c:pt>
                <c:pt idx="34411">
                  <c:v>1.20266922067887</c:v>
                </c:pt>
                <c:pt idx="34412">
                  <c:v>1.2026690354411</c:v>
                </c:pt>
                <c:pt idx="34413">
                  <c:v>1.20266885022904</c:v>
                </c:pt>
                <c:pt idx="34414">
                  <c:v>1.20266866504268</c:v>
                </c:pt>
                <c:pt idx="34415">
                  <c:v>1.20266847988202</c:v>
                </c:pt>
                <c:pt idx="34416">
                  <c:v>1.20266829474705</c:v>
                </c:pt>
                <c:pt idx="34417">
                  <c:v>1.20266810963777</c:v>
                </c:pt>
                <c:pt idx="34418">
                  <c:v>1.20266792455417</c:v>
                </c:pt>
                <c:pt idx="34419">
                  <c:v>1.20266773949625</c:v>
                </c:pt>
                <c:pt idx="34420">
                  <c:v>1.202667554464</c:v>
                </c:pt>
                <c:pt idx="34421">
                  <c:v>1.20266736945741</c:v>
                </c:pt>
                <c:pt idx="34422">
                  <c:v>1.20266718447649</c:v>
                </c:pt>
                <c:pt idx="34423">
                  <c:v>1.20266699952121</c:v>
                </c:pt>
                <c:pt idx="34424">
                  <c:v>1.20266681459159</c:v>
                </c:pt>
                <c:pt idx="34425">
                  <c:v>1.20266662968762</c:v>
                </c:pt>
                <c:pt idx="34426">
                  <c:v>1.20266644480928</c:v>
                </c:pt>
                <c:pt idx="34427">
                  <c:v>1.20266625995657</c:v>
                </c:pt>
                <c:pt idx="34428">
                  <c:v>1.2026660751295</c:v>
                </c:pt>
                <c:pt idx="34429">
                  <c:v>1.20266589032804</c:v>
                </c:pt>
                <c:pt idx="34430">
                  <c:v>1.20266570555221</c:v>
                </c:pt>
                <c:pt idx="34431">
                  <c:v>1.20266552080198</c:v>
                </c:pt>
                <c:pt idx="34432">
                  <c:v>1.20266533607737</c:v>
                </c:pt>
                <c:pt idx="34433">
                  <c:v>1.20266515137835</c:v>
                </c:pt>
                <c:pt idx="34434">
                  <c:v>1.20266496670493</c:v>
                </c:pt>
                <c:pt idx="34435">
                  <c:v>1.2026647820571</c:v>
                </c:pt>
                <c:pt idx="34436">
                  <c:v>1.20266459743486</c:v>
                </c:pt>
                <c:pt idx="34437">
                  <c:v>1.20267274465489</c:v>
                </c:pt>
                <c:pt idx="34438">
                  <c:v>1.20267255950536</c:v>
                </c:pt>
                <c:pt idx="34439">
                  <c:v>1.20267237438147</c:v>
                </c:pt>
                <c:pt idx="34440">
                  <c:v>1.20267218928323</c:v>
                </c:pt>
                <c:pt idx="34441">
                  <c:v>1.20267200421063</c:v>
                </c:pt>
                <c:pt idx="34442">
                  <c:v>1.20267181916366</c:v>
                </c:pt>
                <c:pt idx="34443">
                  <c:v>1.20267163414232</c:v>
                </c:pt>
                <c:pt idx="34444">
                  <c:v>1.2026714491466</c:v>
                </c:pt>
                <c:pt idx="34445">
                  <c:v>1.2026712641765</c:v>
                </c:pt>
                <c:pt idx="34446">
                  <c:v>1.20267107923201</c:v>
                </c:pt>
                <c:pt idx="34447">
                  <c:v>1.20267089431314</c:v>
                </c:pt>
                <c:pt idx="34448">
                  <c:v>1.20267070941986</c:v>
                </c:pt>
                <c:pt idx="34449">
                  <c:v>1.20267052455218</c:v>
                </c:pt>
                <c:pt idx="34450">
                  <c:v>1.20267033971009</c:v>
                </c:pt>
                <c:pt idx="34451">
                  <c:v>1.20267015489359</c:v>
                </c:pt>
                <c:pt idx="34452">
                  <c:v>1.20266997010267</c:v>
                </c:pt>
                <c:pt idx="34453">
                  <c:v>1.20266978533732</c:v>
                </c:pt>
                <c:pt idx="34454">
                  <c:v>1.20266960059755</c:v>
                </c:pt>
                <c:pt idx="34455">
                  <c:v>1.20266941588334</c:v>
                </c:pt>
                <c:pt idx="34456">
                  <c:v>1.20266923119469</c:v>
                </c:pt>
                <c:pt idx="34457">
                  <c:v>1.20266904653159</c:v>
                </c:pt>
                <c:pt idx="34458">
                  <c:v>1.20266886189404</c:v>
                </c:pt>
                <c:pt idx="34459">
                  <c:v>1.20266867728204</c:v>
                </c:pt>
                <c:pt idx="34460">
                  <c:v>1.20266849269557</c:v>
                </c:pt>
                <c:pt idx="34461">
                  <c:v>1.20266830813464</c:v>
                </c:pt>
                <c:pt idx="34462">
                  <c:v>1.20266812359923</c:v>
                </c:pt>
                <c:pt idx="34463">
                  <c:v>1.20266793908935</c:v>
                </c:pt>
                <c:pt idx="34464">
                  <c:v>1.20266775460499</c:v>
                </c:pt>
                <c:pt idx="34465">
                  <c:v>1.20266757014613</c:v>
                </c:pt>
                <c:pt idx="34466">
                  <c:v>1.20266738571279</c:v>
                </c:pt>
                <c:pt idx="34467">
                  <c:v>1.20266720130494</c:v>
                </c:pt>
                <c:pt idx="34468">
                  <c:v>1.20266701692259</c:v>
                </c:pt>
                <c:pt idx="34469">
                  <c:v>1.20266683256574</c:v>
                </c:pt>
                <c:pt idx="34470">
                  <c:v>1.20266664823436</c:v>
                </c:pt>
                <c:pt idx="34471">
                  <c:v>1.20266646392847</c:v>
                </c:pt>
                <c:pt idx="34472">
                  <c:v>1.20266627964805</c:v>
                </c:pt>
                <c:pt idx="34473">
                  <c:v>1.20266609539311</c:v>
                </c:pt>
                <c:pt idx="34474">
                  <c:v>1.20266591116362</c:v>
                </c:pt>
                <c:pt idx="34475">
                  <c:v>1.2026657269596</c:v>
                </c:pt>
                <c:pt idx="34476">
                  <c:v>1.20266554278103</c:v>
                </c:pt>
                <c:pt idx="34477">
                  <c:v>1.2026653586279</c:v>
                </c:pt>
                <c:pt idx="34478">
                  <c:v>1.20266517450023</c:v>
                </c:pt>
                <c:pt idx="34479">
                  <c:v>1.20266499039798</c:v>
                </c:pt>
                <c:pt idx="34480">
                  <c:v>1.20266480632118</c:v>
                </c:pt>
                <c:pt idx="34481">
                  <c:v>1.2026646222698</c:v>
                </c:pt>
                <c:pt idx="34482">
                  <c:v>1.20266443824384</c:v>
                </c:pt>
                <c:pt idx="34483">
                  <c:v>1.20266425424329</c:v>
                </c:pt>
                <c:pt idx="34484">
                  <c:v>1.20266407026816</c:v>
                </c:pt>
                <c:pt idx="34485">
                  <c:v>1.20266388631844</c:v>
                </c:pt>
                <c:pt idx="34486">
                  <c:v>1.20266370239412</c:v>
                </c:pt>
                <c:pt idx="34487">
                  <c:v>1.20266351849519</c:v>
                </c:pt>
                <c:pt idx="34488">
                  <c:v>1.20266333462165</c:v>
                </c:pt>
                <c:pt idx="34489">
                  <c:v>1.2026631507735</c:v>
                </c:pt>
                <c:pt idx="34490">
                  <c:v>1.20266296695073</c:v>
                </c:pt>
                <c:pt idx="34491">
                  <c:v>1.20266278315334</c:v>
                </c:pt>
                <c:pt idx="34492">
                  <c:v>1.20266259938131</c:v>
                </c:pt>
                <c:pt idx="34493">
                  <c:v>1.20266241563465</c:v>
                </c:pt>
                <c:pt idx="34494">
                  <c:v>1.20266223191334</c:v>
                </c:pt>
                <c:pt idx="34495">
                  <c:v>1.2026620482174</c:v>
                </c:pt>
                <c:pt idx="34496">
                  <c:v>1.20266186454679</c:v>
                </c:pt>
                <c:pt idx="34497">
                  <c:v>1.20266168090154</c:v>
                </c:pt>
                <c:pt idx="34498">
                  <c:v>1.20266149728162</c:v>
                </c:pt>
                <c:pt idx="34499">
                  <c:v>1.20266131368703</c:v>
                </c:pt>
                <c:pt idx="34500">
                  <c:v>1.20266113011777</c:v>
                </c:pt>
                <c:pt idx="34501">
                  <c:v>1.20266094657384</c:v>
                </c:pt>
                <c:pt idx="34502">
                  <c:v>1.20266076305522</c:v>
                </c:pt>
                <c:pt idx="34503">
                  <c:v>1.20266057956191</c:v>
                </c:pt>
                <c:pt idx="34504">
                  <c:v>1.20266039609391</c:v>
                </c:pt>
                <c:pt idx="34505">
                  <c:v>1.20266021265121</c:v>
                </c:pt>
                <c:pt idx="34506">
                  <c:v>1.2026600292338</c:v>
                </c:pt>
                <c:pt idx="34507">
                  <c:v>1.20265984584169</c:v>
                </c:pt>
                <c:pt idx="34508">
                  <c:v>1.20265966247486</c:v>
                </c:pt>
                <c:pt idx="34509">
                  <c:v>1.20265947913332</c:v>
                </c:pt>
                <c:pt idx="34510">
                  <c:v>1.20265929581705</c:v>
                </c:pt>
                <c:pt idx="34511">
                  <c:v>1.20265911252605</c:v>
                </c:pt>
                <c:pt idx="34512">
                  <c:v>1.20265892926031</c:v>
                </c:pt>
                <c:pt idx="34513">
                  <c:v>1.20265874601983</c:v>
                </c:pt>
                <c:pt idx="34514">
                  <c:v>1.20265856280461</c:v>
                </c:pt>
                <c:pt idx="34515">
                  <c:v>1.20265837961464</c:v>
                </c:pt>
                <c:pt idx="34516">
                  <c:v>1.20265819644991</c:v>
                </c:pt>
                <c:pt idx="34517">
                  <c:v>1.20265801331042</c:v>
                </c:pt>
                <c:pt idx="34518">
                  <c:v>1.20265783019616</c:v>
                </c:pt>
                <c:pt idx="34519">
                  <c:v>1.20265764710713</c:v>
                </c:pt>
                <c:pt idx="34520">
                  <c:v>1.20265746404333</c:v>
                </c:pt>
                <c:pt idx="34521">
                  <c:v>1.20265728100474</c:v>
                </c:pt>
                <c:pt idx="34522">
                  <c:v>1.20265709799136</c:v>
                </c:pt>
                <c:pt idx="34523">
                  <c:v>1.20265691500319</c:v>
                </c:pt>
                <c:pt idx="34524">
                  <c:v>1.20265673204023</c:v>
                </c:pt>
                <c:pt idx="34525">
                  <c:v>1.20265654910246</c:v>
                </c:pt>
                <c:pt idx="34526">
                  <c:v>1.20267702222558</c:v>
                </c:pt>
                <c:pt idx="34527">
                  <c:v>1.20267683791604</c:v>
                </c:pt>
                <c:pt idx="34528">
                  <c:v>1.20267665363189</c:v>
                </c:pt>
                <c:pt idx="34529">
                  <c:v>1.20267646937311</c:v>
                </c:pt>
                <c:pt idx="34530">
                  <c:v>1.20267628513969</c:v>
                </c:pt>
                <c:pt idx="34531">
                  <c:v>1.20267610093164</c:v>
                </c:pt>
                <c:pt idx="34532">
                  <c:v>1.20267591674894</c:v>
                </c:pt>
                <c:pt idx="34533">
                  <c:v>1.20267573259159</c:v>
                </c:pt>
                <c:pt idx="34534">
                  <c:v>1.20267554845959</c:v>
                </c:pt>
                <c:pt idx="34535">
                  <c:v>1.20267536435293</c:v>
                </c:pt>
                <c:pt idx="34536">
                  <c:v>1.2026751802716</c:v>
                </c:pt>
                <c:pt idx="34537">
                  <c:v>1.20267499621561</c:v>
                </c:pt>
                <c:pt idx="34538">
                  <c:v>1.20267481218493</c:v>
                </c:pt>
                <c:pt idx="34539">
                  <c:v>1.20267462817958</c:v>
                </c:pt>
                <c:pt idx="34540">
                  <c:v>1.20267444419955</c:v>
                </c:pt>
                <c:pt idx="34541">
                  <c:v>1.20267426024482</c:v>
                </c:pt>
                <c:pt idx="34542">
                  <c:v>1.2026740763154</c:v>
                </c:pt>
                <c:pt idx="34543">
                  <c:v>1.20267389241127</c:v>
                </c:pt>
                <c:pt idx="34544">
                  <c:v>1.20267370853244</c:v>
                </c:pt>
                <c:pt idx="34545">
                  <c:v>1.2026735246789</c:v>
                </c:pt>
                <c:pt idx="34546">
                  <c:v>1.20267334085064</c:v>
                </c:pt>
                <c:pt idx="34547">
                  <c:v>1.20267315704765</c:v>
                </c:pt>
                <c:pt idx="34548">
                  <c:v>1.20267297326995</c:v>
                </c:pt>
                <c:pt idx="34549">
                  <c:v>1.2026727895175</c:v>
                </c:pt>
                <c:pt idx="34550">
                  <c:v>1.20267260579032</c:v>
                </c:pt>
                <c:pt idx="34551">
                  <c:v>1.2026724220884</c:v>
                </c:pt>
                <c:pt idx="34552">
                  <c:v>1.20267223841173</c:v>
                </c:pt>
                <c:pt idx="34553">
                  <c:v>1.20267205476031</c:v>
                </c:pt>
                <c:pt idx="34554">
                  <c:v>1.20267187113412</c:v>
                </c:pt>
                <c:pt idx="34555">
                  <c:v>1.20267168753318</c:v>
                </c:pt>
                <c:pt idx="34556">
                  <c:v>1.20267150395746</c:v>
                </c:pt>
                <c:pt idx="34557">
                  <c:v>1.20267132040697</c:v>
                </c:pt>
                <c:pt idx="34558">
                  <c:v>1.2026711368817</c:v>
                </c:pt>
                <c:pt idx="34559">
                  <c:v>1.20267095338165</c:v>
                </c:pt>
                <c:pt idx="34560">
                  <c:v>1.2026707699068</c:v>
                </c:pt>
                <c:pt idx="34561">
                  <c:v>1.20267058645717</c:v>
                </c:pt>
                <c:pt idx="34562">
                  <c:v>1.20267040303273</c:v>
                </c:pt>
                <c:pt idx="34563">
                  <c:v>1.20267021963348</c:v>
                </c:pt>
                <c:pt idx="34564">
                  <c:v>1.20267003625943</c:v>
                </c:pt>
                <c:pt idx="34565">
                  <c:v>1.20266985291056</c:v>
                </c:pt>
                <c:pt idx="34566">
                  <c:v>1.20266966958687</c:v>
                </c:pt>
                <c:pt idx="34567">
                  <c:v>1.20266948628835</c:v>
                </c:pt>
                <c:pt idx="34568">
                  <c:v>1.202669303015</c:v>
                </c:pt>
                <c:pt idx="34569">
                  <c:v>1.20266911976681</c:v>
                </c:pt>
                <c:pt idx="34570">
                  <c:v>1.20266893654379</c:v>
                </c:pt>
                <c:pt idx="34571">
                  <c:v>1.20266875334591</c:v>
                </c:pt>
                <c:pt idx="34572">
                  <c:v>1.20266857017319</c:v>
                </c:pt>
                <c:pt idx="34573">
                  <c:v>1.2026683870256</c:v>
                </c:pt>
                <c:pt idx="34574">
                  <c:v>1.20266820390316</c:v>
                </c:pt>
                <c:pt idx="34575">
                  <c:v>1.20266802080585</c:v>
                </c:pt>
                <c:pt idx="34576">
                  <c:v>1.20266783773366</c:v>
                </c:pt>
                <c:pt idx="34577">
                  <c:v>1.2026676546866</c:v>
                </c:pt>
                <c:pt idx="34578">
                  <c:v>1.20266747166465</c:v>
                </c:pt>
                <c:pt idx="34579">
                  <c:v>1.20266728866781</c:v>
                </c:pt>
                <c:pt idx="34580">
                  <c:v>1.20266710569609</c:v>
                </c:pt>
                <c:pt idx="34581">
                  <c:v>1.20266692274946</c:v>
                </c:pt>
                <c:pt idx="34582">
                  <c:v>1.20266673982793</c:v>
                </c:pt>
                <c:pt idx="34583">
                  <c:v>1.20266655693149</c:v>
                </c:pt>
                <c:pt idx="34584">
                  <c:v>1.20266637406013</c:v>
                </c:pt>
                <c:pt idx="34585">
                  <c:v>1.20266619121386</c:v>
                </c:pt>
                <c:pt idx="34586">
                  <c:v>1.20266600839266</c:v>
                </c:pt>
                <c:pt idx="34587">
                  <c:v>1.20266582559654</c:v>
                </c:pt>
                <c:pt idx="34588">
                  <c:v>1.20266564282547</c:v>
                </c:pt>
                <c:pt idx="34589">
                  <c:v>1.20266546007947</c:v>
                </c:pt>
                <c:pt idx="34590">
                  <c:v>1.20266527735853</c:v>
                </c:pt>
                <c:pt idx="34591">
                  <c:v>1.20266509466263</c:v>
                </c:pt>
                <c:pt idx="34592">
                  <c:v>1.20266491199178</c:v>
                </c:pt>
                <c:pt idx="34593">
                  <c:v>1.20266472934596</c:v>
                </c:pt>
                <c:pt idx="34594">
                  <c:v>1.20266454672519</c:v>
                </c:pt>
                <c:pt idx="34595">
                  <c:v>1.20266436412944</c:v>
                </c:pt>
                <c:pt idx="34596">
                  <c:v>1.20266418155871</c:v>
                </c:pt>
                <c:pt idx="34597">
                  <c:v>1.20266399901301</c:v>
                </c:pt>
                <c:pt idx="34598">
                  <c:v>1.20266381649231</c:v>
                </c:pt>
                <c:pt idx="34599">
                  <c:v>1.20266363399663</c:v>
                </c:pt>
                <c:pt idx="34600">
                  <c:v>1.20266345152595</c:v>
                </c:pt>
                <c:pt idx="34601">
                  <c:v>1.20266326908027</c:v>
                </c:pt>
                <c:pt idx="34602">
                  <c:v>1.20266308665958</c:v>
                </c:pt>
                <c:pt idx="34603">
                  <c:v>1.20266290426388</c:v>
                </c:pt>
                <c:pt idx="34604">
                  <c:v>1.20266272189316</c:v>
                </c:pt>
                <c:pt idx="34605">
                  <c:v>1.20266253954742</c:v>
                </c:pt>
                <c:pt idx="34606">
                  <c:v>1.20266235722666</c:v>
                </c:pt>
                <c:pt idx="34607">
                  <c:v>1.20266217493086</c:v>
                </c:pt>
                <c:pt idx="34608">
                  <c:v>1.20266199266002</c:v>
                </c:pt>
                <c:pt idx="34609">
                  <c:v>1.20266181041414</c:v>
                </c:pt>
                <c:pt idx="34610">
                  <c:v>1.20266162819321</c:v>
                </c:pt>
                <c:pt idx="34611">
                  <c:v>1.20266144599723</c:v>
                </c:pt>
                <c:pt idx="34612">
                  <c:v>1.2026612638262</c:v>
                </c:pt>
                <c:pt idx="34613">
                  <c:v>1.20266108168009</c:v>
                </c:pt>
                <c:pt idx="34614">
                  <c:v>1.20266089955892</c:v>
                </c:pt>
                <c:pt idx="34615">
                  <c:v>1.20266071746268</c:v>
                </c:pt>
                <c:pt idx="34616">
                  <c:v>1.20266053539136</c:v>
                </c:pt>
                <c:pt idx="34617">
                  <c:v>1.20266035334495</c:v>
                </c:pt>
                <c:pt idx="34618">
                  <c:v>1.20266017132346</c:v>
                </c:pt>
                <c:pt idx="34619">
                  <c:v>1.20265998932687</c:v>
                </c:pt>
                <c:pt idx="34620">
                  <c:v>1.20265980735519</c:v>
                </c:pt>
                <c:pt idx="34621">
                  <c:v>1.2026596254084</c:v>
                </c:pt>
                <c:pt idx="34622">
                  <c:v>1.2026594434865</c:v>
                </c:pt>
                <c:pt idx="34623">
                  <c:v>1.20265926158948</c:v>
                </c:pt>
                <c:pt idx="34624">
                  <c:v>1.20265907971735</c:v>
                </c:pt>
                <c:pt idx="34625">
                  <c:v>1.20265889787009</c:v>
                </c:pt>
                <c:pt idx="34626">
                  <c:v>1.2026587160477</c:v>
                </c:pt>
                <c:pt idx="34627">
                  <c:v>1.20265853425018</c:v>
                </c:pt>
                <c:pt idx="34628">
                  <c:v>1.20265835247752</c:v>
                </c:pt>
                <c:pt idx="34629">
                  <c:v>1.20265817072971</c:v>
                </c:pt>
                <c:pt idx="34630">
                  <c:v>1.20265798900675</c:v>
                </c:pt>
                <c:pt idx="34631">
                  <c:v>1.20265780730864</c:v>
                </c:pt>
                <c:pt idx="34632">
                  <c:v>1.20265762563537</c:v>
                </c:pt>
                <c:pt idx="34633">
                  <c:v>1.20265744398693</c:v>
                </c:pt>
                <c:pt idx="34634">
                  <c:v>1.20265726236332</c:v>
                </c:pt>
                <c:pt idx="34635">
                  <c:v>1.20265708076454</c:v>
                </c:pt>
                <c:pt idx="34636">
                  <c:v>1.20265689919057</c:v>
                </c:pt>
                <c:pt idx="34637">
                  <c:v>1.20265671764142</c:v>
                </c:pt>
                <c:pt idx="34638">
                  <c:v>1.20265653611708</c:v>
                </c:pt>
                <c:pt idx="34639">
                  <c:v>1.20265635461754</c:v>
                </c:pt>
                <c:pt idx="34640">
                  <c:v>1.20265617314281</c:v>
                </c:pt>
                <c:pt idx="34641">
                  <c:v>1.20265599169286</c:v>
                </c:pt>
                <c:pt idx="34642">
                  <c:v>1.20265581026771</c:v>
                </c:pt>
                <c:pt idx="34643">
                  <c:v>1.20265562886734</c:v>
                </c:pt>
                <c:pt idx="34644">
                  <c:v>1.20265544749174</c:v>
                </c:pt>
                <c:pt idx="34645">
                  <c:v>1.20265526614093</c:v>
                </c:pt>
                <c:pt idx="34646">
                  <c:v>1.20265508481488</c:v>
                </c:pt>
                <c:pt idx="34647">
                  <c:v>1.20265490351359</c:v>
                </c:pt>
                <c:pt idx="34648">
                  <c:v>1.20265472223706</c:v>
                </c:pt>
                <c:pt idx="34649">
                  <c:v>1.20265454098529</c:v>
                </c:pt>
                <c:pt idx="34650">
                  <c:v>1.20265435975826</c:v>
                </c:pt>
                <c:pt idx="34651">
                  <c:v>1.20265417855598</c:v>
                </c:pt>
                <c:pt idx="34652">
                  <c:v>1.20265399737843</c:v>
                </c:pt>
                <c:pt idx="34653">
                  <c:v>1.20265381622562</c:v>
                </c:pt>
                <c:pt idx="34654">
                  <c:v>1.20265363509754</c:v>
                </c:pt>
                <c:pt idx="34655">
                  <c:v>1.20265345399418</c:v>
                </c:pt>
                <c:pt idx="34656">
                  <c:v>1.20265327291554</c:v>
                </c:pt>
                <c:pt idx="34657">
                  <c:v>1.20265309186161</c:v>
                </c:pt>
                <c:pt idx="34658">
                  <c:v>1.20265291083238</c:v>
                </c:pt>
                <c:pt idx="34659">
                  <c:v>1.20265272982787</c:v>
                </c:pt>
                <c:pt idx="34660">
                  <c:v>1.20265254884804</c:v>
                </c:pt>
                <c:pt idx="34661">
                  <c:v>1.20265236789292</c:v>
                </c:pt>
                <c:pt idx="34662">
                  <c:v>1.20265218696247</c:v>
                </c:pt>
                <c:pt idx="34663">
                  <c:v>1.20265200605672</c:v>
                </c:pt>
                <c:pt idx="34664">
                  <c:v>1.20265182517563</c:v>
                </c:pt>
                <c:pt idx="34665">
                  <c:v>1.20265164431923</c:v>
                </c:pt>
                <c:pt idx="34666">
                  <c:v>1.20265146348748</c:v>
                </c:pt>
                <c:pt idx="34667">
                  <c:v>1.20265128268041</c:v>
                </c:pt>
                <c:pt idx="34668">
                  <c:v>1.20265110189798</c:v>
                </c:pt>
                <c:pt idx="34669">
                  <c:v>1.20265092114021</c:v>
                </c:pt>
                <c:pt idx="34670">
                  <c:v>1.20265074040709</c:v>
                </c:pt>
                <c:pt idx="34671">
                  <c:v>1.20265055969861</c:v>
                </c:pt>
                <c:pt idx="34672">
                  <c:v>1.20265037901477</c:v>
                </c:pt>
                <c:pt idx="34673">
                  <c:v>1.20265019835556</c:v>
                </c:pt>
                <c:pt idx="34674">
                  <c:v>1.20265001772098</c:v>
                </c:pt>
                <c:pt idx="34675">
                  <c:v>1.20264983711101</c:v>
                </c:pt>
                <c:pt idx="34676">
                  <c:v>1.20264965652567</c:v>
                </c:pt>
                <c:pt idx="34677">
                  <c:v>1.20264947596494</c:v>
                </c:pt>
                <c:pt idx="34678">
                  <c:v>1.20264929542881</c:v>
                </c:pt>
                <c:pt idx="34679">
                  <c:v>1.20264911491729</c:v>
                </c:pt>
                <c:pt idx="34680">
                  <c:v>1.20264893443036</c:v>
                </c:pt>
                <c:pt idx="34681">
                  <c:v>1.20264875396802</c:v>
                </c:pt>
                <c:pt idx="34682">
                  <c:v>1.20264857353028</c:v>
                </c:pt>
                <c:pt idx="34683">
                  <c:v>1.20264839311711</c:v>
                </c:pt>
                <c:pt idx="34684">
                  <c:v>1.20264821272852</c:v>
                </c:pt>
                <c:pt idx="34685">
                  <c:v>1.2026480323645</c:v>
                </c:pt>
                <c:pt idx="34686">
                  <c:v>1.20264785202505</c:v>
                </c:pt>
                <c:pt idx="34687">
                  <c:v>1.20264767171016</c:v>
                </c:pt>
                <c:pt idx="34688">
                  <c:v>1.20264749141983</c:v>
                </c:pt>
                <c:pt idx="34689">
                  <c:v>1.20264731115405</c:v>
                </c:pt>
                <c:pt idx="34690">
                  <c:v>1.20264713091281</c:v>
                </c:pt>
                <c:pt idx="34691">
                  <c:v>1.20264695069612</c:v>
                </c:pt>
                <c:pt idx="34692">
                  <c:v>1.20264677050396</c:v>
                </c:pt>
                <c:pt idx="34693">
                  <c:v>1.20264659033634</c:v>
                </c:pt>
                <c:pt idx="34694">
                  <c:v>1.20264641019324</c:v>
                </c:pt>
                <c:pt idx="34695">
                  <c:v>1.20264623007466</c:v>
                </c:pt>
                <c:pt idx="34696">
                  <c:v>1.2026460499806</c:v>
                </c:pt>
                <c:pt idx="34697">
                  <c:v>1.20264586991106</c:v>
                </c:pt>
                <c:pt idx="34698">
                  <c:v>1.20264568986602</c:v>
                </c:pt>
                <c:pt idx="34699">
                  <c:v>1.20264550984548</c:v>
                </c:pt>
                <c:pt idx="34700">
                  <c:v>1.20264532984943</c:v>
                </c:pt>
                <c:pt idx="34701">
                  <c:v>1.20264514987788</c:v>
                </c:pt>
                <c:pt idx="34702">
                  <c:v>1.20264496993081</c:v>
                </c:pt>
                <c:pt idx="34703">
                  <c:v>1.20264479000823</c:v>
                </c:pt>
                <c:pt idx="34704">
                  <c:v>1.20264461011012</c:v>
                </c:pt>
                <c:pt idx="34705">
                  <c:v>1.20264443023649</c:v>
                </c:pt>
                <c:pt idx="34706">
                  <c:v>1.20264425038732</c:v>
                </c:pt>
                <c:pt idx="34707">
                  <c:v>1.20264407056261</c:v>
                </c:pt>
                <c:pt idx="34708">
                  <c:v>1.20264389076236</c:v>
                </c:pt>
                <c:pt idx="34709">
                  <c:v>1.20264371098656</c:v>
                </c:pt>
                <c:pt idx="34710">
                  <c:v>1.20264353123521</c:v>
                </c:pt>
                <c:pt idx="34711">
                  <c:v>1.2026433515083</c:v>
                </c:pt>
                <c:pt idx="34712">
                  <c:v>1.20264317180583</c:v>
                </c:pt>
                <c:pt idx="34713">
                  <c:v>1.20264299212778</c:v>
                </c:pt>
                <c:pt idx="34714">
                  <c:v>1.20264281247417</c:v>
                </c:pt>
                <c:pt idx="34715">
                  <c:v>1.20264263284497</c:v>
                </c:pt>
                <c:pt idx="34716">
                  <c:v>1.2026424532402</c:v>
                </c:pt>
                <c:pt idx="34717">
                  <c:v>1.20264227365983</c:v>
                </c:pt>
                <c:pt idx="34718">
                  <c:v>1.20264209410387</c:v>
                </c:pt>
                <c:pt idx="34719">
                  <c:v>1.20264191457232</c:v>
                </c:pt>
                <c:pt idx="34720">
                  <c:v>1.20264173506516</c:v>
                </c:pt>
                <c:pt idx="34721">
                  <c:v>1.20264155558239</c:v>
                </c:pt>
                <c:pt idx="34722">
                  <c:v>1.20264137612401</c:v>
                </c:pt>
                <c:pt idx="34723">
                  <c:v>1.20264119669001</c:v>
                </c:pt>
                <c:pt idx="34724">
                  <c:v>1.20264101728039</c:v>
                </c:pt>
                <c:pt idx="34725">
                  <c:v>1.20264083789514</c:v>
                </c:pt>
                <c:pt idx="34726">
                  <c:v>1.20264065853425</c:v>
                </c:pt>
                <c:pt idx="34727">
                  <c:v>1.20264047919773</c:v>
                </c:pt>
                <c:pt idx="34728">
                  <c:v>1.20264029988557</c:v>
                </c:pt>
                <c:pt idx="34729">
                  <c:v>1.20264012059776</c:v>
                </c:pt>
                <c:pt idx="34730">
                  <c:v>1.20263994133429</c:v>
                </c:pt>
                <c:pt idx="34731">
                  <c:v>1.20263976209517</c:v>
                </c:pt>
                <c:pt idx="34732">
                  <c:v>1.20263958288039</c:v>
                </c:pt>
                <c:pt idx="34733">
                  <c:v>1.20263940368993</c:v>
                </c:pt>
                <c:pt idx="34734">
                  <c:v>1.20263922452381</c:v>
                </c:pt>
                <c:pt idx="34735">
                  <c:v>1.20263904538201</c:v>
                </c:pt>
                <c:pt idx="34736">
                  <c:v>1.20263886626452</c:v>
                </c:pt>
                <c:pt idx="34737">
                  <c:v>1.20263868717135</c:v>
                </c:pt>
                <c:pt idx="34738">
                  <c:v>1.20263850810248</c:v>
                </c:pt>
                <c:pt idx="34739">
                  <c:v>1.20263832905792</c:v>
                </c:pt>
                <c:pt idx="34740">
                  <c:v>1.20263815003765</c:v>
                </c:pt>
                <c:pt idx="34741">
                  <c:v>1.20263797104168</c:v>
                </c:pt>
                <c:pt idx="34742">
                  <c:v>1.20263779207</c:v>
                </c:pt>
                <c:pt idx="34743">
                  <c:v>1.20263761312259</c:v>
                </c:pt>
                <c:pt idx="34744">
                  <c:v>1.20263743419947</c:v>
                </c:pt>
                <c:pt idx="34745">
                  <c:v>1.20263725530062</c:v>
                </c:pt>
                <c:pt idx="34746">
                  <c:v>1.20263707642604</c:v>
                </c:pt>
                <c:pt idx="34747">
                  <c:v>1.20263689757572</c:v>
                </c:pt>
                <c:pt idx="34748">
                  <c:v>1.20263671874965</c:v>
                </c:pt>
                <c:pt idx="34749">
                  <c:v>1.20263653994785</c:v>
                </c:pt>
                <c:pt idx="34750">
                  <c:v>1.20263636117029</c:v>
                </c:pt>
                <c:pt idx="34751">
                  <c:v>1.20263618241697</c:v>
                </c:pt>
                <c:pt idx="34752">
                  <c:v>1.20263600368789</c:v>
                </c:pt>
                <c:pt idx="34753">
                  <c:v>1.20263582498304</c:v>
                </c:pt>
                <c:pt idx="34754">
                  <c:v>1.20263564630243</c:v>
                </c:pt>
                <c:pt idx="34755">
                  <c:v>1.20263546764603</c:v>
                </c:pt>
                <c:pt idx="34756">
                  <c:v>1.20263528901386</c:v>
                </c:pt>
                <c:pt idx="34757">
                  <c:v>1.2026351104059</c:v>
                </c:pt>
                <c:pt idx="34758">
                  <c:v>1.20263493182215</c:v>
                </c:pt>
                <c:pt idx="34759">
                  <c:v>1.2026347532626</c:v>
                </c:pt>
                <c:pt idx="34760">
                  <c:v>1.20263457472725</c:v>
                </c:pt>
                <c:pt idx="34761">
                  <c:v>1.2026343962161</c:v>
                </c:pt>
                <c:pt idx="34762">
                  <c:v>1.20263421772913</c:v>
                </c:pt>
                <c:pt idx="34763">
                  <c:v>1.20263403926635</c:v>
                </c:pt>
                <c:pt idx="34764">
                  <c:v>1.20263386082775</c:v>
                </c:pt>
                <c:pt idx="34765">
                  <c:v>1.20263368241332</c:v>
                </c:pt>
                <c:pt idx="34766">
                  <c:v>1.20263350402306</c:v>
                </c:pt>
                <c:pt idx="34767">
                  <c:v>1.20263332565697</c:v>
                </c:pt>
                <c:pt idx="34768">
                  <c:v>1.20263314731503</c:v>
                </c:pt>
                <c:pt idx="34769">
                  <c:v>1.20263296899725</c:v>
                </c:pt>
                <c:pt idx="34770">
                  <c:v>1.20263279070363</c:v>
                </c:pt>
                <c:pt idx="34771">
                  <c:v>1.20263261243414</c:v>
                </c:pt>
                <c:pt idx="34772">
                  <c:v>1.2026324341888</c:v>
                </c:pt>
                <c:pt idx="34773">
                  <c:v>1.20263225596759</c:v>
                </c:pt>
                <c:pt idx="34774">
                  <c:v>1.20263207777051</c:v>
                </c:pt>
                <c:pt idx="34775">
                  <c:v>1.20263189959756</c:v>
                </c:pt>
                <c:pt idx="34776">
                  <c:v>1.20263172144872</c:v>
                </c:pt>
                <c:pt idx="34777">
                  <c:v>1.20263154332401</c:v>
                </c:pt>
                <c:pt idx="34778">
                  <c:v>1.2026313652234</c:v>
                </c:pt>
                <c:pt idx="34779">
                  <c:v>1.2026311871469</c:v>
                </c:pt>
                <c:pt idx="34780">
                  <c:v>1.2026310090945</c:v>
                </c:pt>
                <c:pt idx="34781">
                  <c:v>1.20263083106619</c:v>
                </c:pt>
                <c:pt idx="34782">
                  <c:v>1.20265095131092</c:v>
                </c:pt>
                <c:pt idx="34783">
                  <c:v>1.20265077195749</c:v>
                </c:pt>
                <c:pt idx="34784">
                  <c:v>1.20265059262832</c:v>
                </c:pt>
                <c:pt idx="34785">
                  <c:v>1.20265041332342</c:v>
                </c:pt>
                <c:pt idx="34786">
                  <c:v>1.20265023404278</c:v>
                </c:pt>
                <c:pt idx="34787">
                  <c:v>1.20265005478639</c:v>
                </c:pt>
                <c:pt idx="34788">
                  <c:v>1.20264987555424</c:v>
                </c:pt>
                <c:pt idx="34789">
                  <c:v>1.20264969634634</c:v>
                </c:pt>
                <c:pt idx="34790">
                  <c:v>1.20264951716268</c:v>
                </c:pt>
                <c:pt idx="34791">
                  <c:v>1.20264933800325</c:v>
                </c:pt>
                <c:pt idx="34792">
                  <c:v>1.20264915886804</c:v>
                </c:pt>
                <c:pt idx="34793">
                  <c:v>1.20264897975706</c:v>
                </c:pt>
                <c:pt idx="34794">
                  <c:v>1.2026488006703</c:v>
                </c:pt>
                <c:pt idx="34795">
                  <c:v>1.20264862160775</c:v>
                </c:pt>
                <c:pt idx="34796">
                  <c:v>1.20264844256941</c:v>
                </c:pt>
                <c:pt idx="34797">
                  <c:v>1.20264826355527</c:v>
                </c:pt>
                <c:pt idx="34798">
                  <c:v>1.20264808456533</c:v>
                </c:pt>
                <c:pt idx="34799">
                  <c:v>1.20264790559958</c:v>
                </c:pt>
                <c:pt idx="34800">
                  <c:v>1.20264772665803</c:v>
                </c:pt>
                <c:pt idx="34801">
                  <c:v>1.20264754774065</c:v>
                </c:pt>
                <c:pt idx="34802">
                  <c:v>1.20264736884746</c:v>
                </c:pt>
                <c:pt idx="34803">
                  <c:v>1.20264718997843</c:v>
                </c:pt>
                <c:pt idx="34804">
                  <c:v>1.20264701113358</c:v>
                </c:pt>
                <c:pt idx="34805">
                  <c:v>1.20264683231289</c:v>
                </c:pt>
                <c:pt idx="34806">
                  <c:v>1.20264665351636</c:v>
                </c:pt>
                <c:pt idx="34807">
                  <c:v>1.20264647474398</c:v>
                </c:pt>
                <c:pt idx="34808">
                  <c:v>1.20264629599576</c:v>
                </c:pt>
                <c:pt idx="34809">
                  <c:v>1.20264611727168</c:v>
                </c:pt>
                <c:pt idx="34810">
                  <c:v>1.20264593857173</c:v>
                </c:pt>
                <c:pt idx="34811">
                  <c:v>1.20264575989592</c:v>
                </c:pt>
                <c:pt idx="34812">
                  <c:v>1.20264558124425</c:v>
                </c:pt>
                <c:pt idx="34813">
                  <c:v>1.20264540261669</c:v>
                </c:pt>
                <c:pt idx="34814">
                  <c:v>1.20264522401326</c:v>
                </c:pt>
                <c:pt idx="34815">
                  <c:v>1.20264504543394</c:v>
                </c:pt>
                <c:pt idx="34816">
                  <c:v>1.20264486687873</c:v>
                </c:pt>
                <c:pt idx="34817">
                  <c:v>1.20264468834763</c:v>
                </c:pt>
                <c:pt idx="34818">
                  <c:v>1.20264450984062</c:v>
                </c:pt>
                <c:pt idx="34819">
                  <c:v>1.20264433135772</c:v>
                </c:pt>
                <c:pt idx="34820">
                  <c:v>1.2026441528989</c:v>
                </c:pt>
                <c:pt idx="34821">
                  <c:v>1.20264397446417</c:v>
                </c:pt>
                <c:pt idx="34822">
                  <c:v>1.20264379605352</c:v>
                </c:pt>
                <c:pt idx="34823">
                  <c:v>1.20264361766695</c:v>
                </c:pt>
                <c:pt idx="34824">
                  <c:v>1.20264343930444</c:v>
                </c:pt>
                <c:pt idx="34825">
                  <c:v>1.20264326096601</c:v>
                </c:pt>
                <c:pt idx="34826">
                  <c:v>1.20264308265163</c:v>
                </c:pt>
                <c:pt idx="34827">
                  <c:v>1.20264290436131</c:v>
                </c:pt>
                <c:pt idx="34828">
                  <c:v>1.20264272609505</c:v>
                </c:pt>
                <c:pt idx="34829">
                  <c:v>1.20264254785283</c:v>
                </c:pt>
                <c:pt idx="34830">
                  <c:v>1.20264236963465</c:v>
                </c:pt>
                <c:pt idx="34831">
                  <c:v>1.20264219144051</c:v>
                </c:pt>
                <c:pt idx="34832">
                  <c:v>1.2026420132704</c:v>
                </c:pt>
                <c:pt idx="34833">
                  <c:v>1.20264183512432</c:v>
                </c:pt>
                <c:pt idx="34834">
                  <c:v>1.20264165700226</c:v>
                </c:pt>
                <c:pt idx="34835">
                  <c:v>1.20264147890422</c:v>
                </c:pt>
                <c:pt idx="34836">
                  <c:v>1.20264130083019</c:v>
                </c:pt>
                <c:pt idx="34837">
                  <c:v>1.20264112278017</c:v>
                </c:pt>
                <c:pt idx="34838">
                  <c:v>1.20264094475415</c:v>
                </c:pt>
                <c:pt idx="34839">
                  <c:v>1.20264076675213</c:v>
                </c:pt>
                <c:pt idx="34840">
                  <c:v>1.20264058877411</c:v>
                </c:pt>
                <c:pt idx="34841">
                  <c:v>1.20264041082007</c:v>
                </c:pt>
                <c:pt idx="34842">
                  <c:v>1.20264023289002</c:v>
                </c:pt>
                <c:pt idx="34843">
                  <c:v>1.20264005498394</c:v>
                </c:pt>
                <c:pt idx="34844">
                  <c:v>1.20263987710184</c:v>
                </c:pt>
                <c:pt idx="34845">
                  <c:v>1.20263969924371</c:v>
                </c:pt>
                <c:pt idx="34846">
                  <c:v>1.20264762353857</c:v>
                </c:pt>
                <c:pt idx="34847">
                  <c:v>1.20264744518136</c:v>
                </c:pt>
                <c:pt idx="34848">
                  <c:v>1.20264726684818</c:v>
                </c:pt>
                <c:pt idx="34849">
                  <c:v>1.20264708853903</c:v>
                </c:pt>
                <c:pt idx="34850">
                  <c:v>1.20264691025389</c:v>
                </c:pt>
                <c:pt idx="34851">
                  <c:v>1.20264673199277</c:v>
                </c:pt>
                <c:pt idx="34852">
                  <c:v>1.20264655375566</c:v>
                </c:pt>
                <c:pt idx="34853">
                  <c:v>1.20264637554255</c:v>
                </c:pt>
                <c:pt idx="34854">
                  <c:v>1.20264619735345</c:v>
                </c:pt>
                <c:pt idx="34855">
                  <c:v>1.20264601918833</c:v>
                </c:pt>
                <c:pt idx="34856">
                  <c:v>1.20264584104721</c:v>
                </c:pt>
                <c:pt idx="34857">
                  <c:v>1.20264566293007</c:v>
                </c:pt>
                <c:pt idx="34858">
                  <c:v>1.20264548483691</c:v>
                </c:pt>
                <c:pt idx="34859">
                  <c:v>1.20264530676772</c:v>
                </c:pt>
                <c:pt idx="34860">
                  <c:v>1.20264512872251</c:v>
                </c:pt>
                <c:pt idx="34861">
                  <c:v>1.20264495070126</c:v>
                </c:pt>
                <c:pt idx="34862">
                  <c:v>1.20264477270397</c:v>
                </c:pt>
                <c:pt idx="34863">
                  <c:v>1.20264459473064</c:v>
                </c:pt>
                <c:pt idx="34864">
                  <c:v>1.20264441678126</c:v>
                </c:pt>
                <c:pt idx="34865">
                  <c:v>1.20264423885582</c:v>
                </c:pt>
                <c:pt idx="34866">
                  <c:v>1.20264406095433</c:v>
                </c:pt>
                <c:pt idx="34867">
                  <c:v>1.20264388307677</c:v>
                </c:pt>
                <c:pt idx="34868">
                  <c:v>1.20264370522315</c:v>
                </c:pt>
                <c:pt idx="34869">
                  <c:v>1.20264352739345</c:v>
                </c:pt>
                <c:pt idx="34870">
                  <c:v>1.20264334958767</c:v>
                </c:pt>
                <c:pt idx="34871">
                  <c:v>1.20264317180581</c:v>
                </c:pt>
                <c:pt idx="34872">
                  <c:v>1.20264299404786</c:v>
                </c:pt>
                <c:pt idx="34873">
                  <c:v>1.20264281631382</c:v>
                </c:pt>
                <c:pt idx="34874">
                  <c:v>1.20264263860368</c:v>
                </c:pt>
                <c:pt idx="34875">
                  <c:v>1.20264246091744</c:v>
                </c:pt>
                <c:pt idx="34876">
                  <c:v>1.20264228325509</c:v>
                </c:pt>
                <c:pt idx="34877">
                  <c:v>1.20264210561664</c:v>
                </c:pt>
                <c:pt idx="34878">
                  <c:v>1.20264192800206</c:v>
                </c:pt>
                <c:pt idx="34879">
                  <c:v>1.20264175041136</c:v>
                </c:pt>
                <c:pt idx="34880">
                  <c:v>1.20264157284454</c:v>
                </c:pt>
                <c:pt idx="34881">
                  <c:v>1.20264139530159</c:v>
                </c:pt>
                <c:pt idx="34882">
                  <c:v>1.20264121778249</c:v>
                </c:pt>
                <c:pt idx="34883">
                  <c:v>1.20264104028726</c:v>
                </c:pt>
                <c:pt idx="34884">
                  <c:v>1.20264086281589</c:v>
                </c:pt>
                <c:pt idx="34885">
                  <c:v>1.20264068536836</c:v>
                </c:pt>
                <c:pt idx="34886">
                  <c:v>1.20264050794468</c:v>
                </c:pt>
                <c:pt idx="34887">
                  <c:v>1.20264033054484</c:v>
                </c:pt>
                <c:pt idx="34888">
                  <c:v>1.20264015316883</c:v>
                </c:pt>
                <c:pt idx="34889">
                  <c:v>1.20263997581665</c:v>
                </c:pt>
                <c:pt idx="34890">
                  <c:v>1.2026397984883</c:v>
                </c:pt>
                <c:pt idx="34891">
                  <c:v>1.20263962118377</c:v>
                </c:pt>
                <c:pt idx="34892">
                  <c:v>1.20263944390306</c:v>
                </c:pt>
                <c:pt idx="34893">
                  <c:v>1.20263926664616</c:v>
                </c:pt>
                <c:pt idx="34894">
                  <c:v>1.20263908941306</c:v>
                </c:pt>
                <c:pt idx="34895">
                  <c:v>1.20263891220377</c:v>
                </c:pt>
                <c:pt idx="34896">
                  <c:v>1.20263873501827</c:v>
                </c:pt>
                <c:pt idx="34897">
                  <c:v>1.20263855785656</c:v>
                </c:pt>
                <c:pt idx="34898">
                  <c:v>1.20263838071865</c:v>
                </c:pt>
                <c:pt idx="34899">
                  <c:v>1.20263820360451</c:v>
                </c:pt>
                <c:pt idx="34900">
                  <c:v>1.20263802651415</c:v>
                </c:pt>
                <c:pt idx="34901">
                  <c:v>1.20263784944757</c:v>
                </c:pt>
                <c:pt idx="34902">
                  <c:v>1.20263767240475</c:v>
                </c:pt>
                <c:pt idx="34903">
                  <c:v>1.2026374953857</c:v>
                </c:pt>
                <c:pt idx="34904">
                  <c:v>1.2026373183904</c:v>
                </c:pt>
                <c:pt idx="34905">
                  <c:v>1.20263714141886</c:v>
                </c:pt>
                <c:pt idx="34906">
                  <c:v>1.20263696447107</c:v>
                </c:pt>
                <c:pt idx="34907">
                  <c:v>1.20263678754702</c:v>
                </c:pt>
                <c:pt idx="34908">
                  <c:v>1.20263661064671</c:v>
                </c:pt>
                <c:pt idx="34909">
                  <c:v>1.20263643377014</c:v>
                </c:pt>
                <c:pt idx="34910">
                  <c:v>1.2026362569173</c:v>
                </c:pt>
                <c:pt idx="34911">
                  <c:v>1.20263608008818</c:v>
                </c:pt>
                <c:pt idx="34912">
                  <c:v>1.20263590328278</c:v>
                </c:pt>
                <c:pt idx="34913">
                  <c:v>1.20263572650109</c:v>
                </c:pt>
                <c:pt idx="34914">
                  <c:v>1.20263554974312</c:v>
                </c:pt>
                <c:pt idx="34915">
                  <c:v>1.20263537300886</c:v>
                </c:pt>
                <c:pt idx="34916">
                  <c:v>1.20263519629829</c:v>
                </c:pt>
                <c:pt idx="34917">
                  <c:v>1.20263501961142</c:v>
                </c:pt>
                <c:pt idx="34918">
                  <c:v>1.20263484294825</c:v>
                </c:pt>
                <c:pt idx="34919">
                  <c:v>1.20263466630876</c:v>
                </c:pt>
                <c:pt idx="34920">
                  <c:v>1.20263448969295</c:v>
                </c:pt>
                <c:pt idx="34921">
                  <c:v>1.20263431310082</c:v>
                </c:pt>
                <c:pt idx="34922">
                  <c:v>1.20263413653236</c:v>
                </c:pt>
                <c:pt idx="34923">
                  <c:v>1.20263395998757</c:v>
                </c:pt>
                <c:pt idx="34924">
                  <c:v>1.20263378346644</c:v>
                </c:pt>
                <c:pt idx="34925">
                  <c:v>1.20263360696898</c:v>
                </c:pt>
                <c:pt idx="34926">
                  <c:v>1.20263343049516</c:v>
                </c:pt>
                <c:pt idx="34927">
                  <c:v>1.202633254045</c:v>
                </c:pt>
                <c:pt idx="34928">
                  <c:v>1.20263307761847</c:v>
                </c:pt>
                <c:pt idx="34929">
                  <c:v>1.20263290121559</c:v>
                </c:pt>
                <c:pt idx="34930">
                  <c:v>1.20263272483634</c:v>
                </c:pt>
                <c:pt idx="34931">
                  <c:v>1.20263254848073</c:v>
                </c:pt>
                <c:pt idx="34932">
                  <c:v>1.20263237214873</c:v>
                </c:pt>
                <c:pt idx="34933">
                  <c:v>1.20263219584036</c:v>
                </c:pt>
                <c:pt idx="34934">
                  <c:v>1.20263201955561</c:v>
                </c:pt>
                <c:pt idx="34935">
                  <c:v>1.20263184329446</c:v>
                </c:pt>
                <c:pt idx="34936">
                  <c:v>1.20263166705692</c:v>
                </c:pt>
                <c:pt idx="34937">
                  <c:v>1.20263149084298</c:v>
                </c:pt>
                <c:pt idx="34938">
                  <c:v>1.20263131465264</c:v>
                </c:pt>
                <c:pt idx="34939">
                  <c:v>1.20263113848589</c:v>
                </c:pt>
                <c:pt idx="34940">
                  <c:v>1.20263096234273</c:v>
                </c:pt>
                <c:pt idx="34941">
                  <c:v>1.20263078622315</c:v>
                </c:pt>
                <c:pt idx="34942">
                  <c:v>1.20263061012715</c:v>
                </c:pt>
                <c:pt idx="34943">
                  <c:v>1.20263043405472</c:v>
                </c:pt>
                <c:pt idx="34944">
                  <c:v>1.20263025800586</c:v>
                </c:pt>
                <c:pt idx="34945">
                  <c:v>1.20263008198056</c:v>
                </c:pt>
                <c:pt idx="34946">
                  <c:v>1.20262990597882</c:v>
                </c:pt>
                <c:pt idx="34947">
                  <c:v>1.20262973000064</c:v>
                </c:pt>
                <c:pt idx="34948">
                  <c:v>1.202629554046</c:v>
                </c:pt>
                <c:pt idx="34949">
                  <c:v>1.20262937811491</c:v>
                </c:pt>
                <c:pt idx="34950">
                  <c:v>1.20262920220736</c:v>
                </c:pt>
                <c:pt idx="34951">
                  <c:v>1.20262902632334</c:v>
                </c:pt>
                <c:pt idx="34952">
                  <c:v>1.20262885046286</c:v>
                </c:pt>
                <c:pt idx="34953">
                  <c:v>1.2026286746259</c:v>
                </c:pt>
                <c:pt idx="34954">
                  <c:v>1.20262849881246</c:v>
                </c:pt>
                <c:pt idx="34955">
                  <c:v>1.20262832302254</c:v>
                </c:pt>
                <c:pt idx="34956">
                  <c:v>1.20262814725613</c:v>
                </c:pt>
                <c:pt idx="34957">
                  <c:v>1.20262797151322</c:v>
                </c:pt>
                <c:pt idx="34958">
                  <c:v>1.20262779579382</c:v>
                </c:pt>
                <c:pt idx="34959">
                  <c:v>1.20262762009792</c:v>
                </c:pt>
                <c:pt idx="34960">
                  <c:v>1.2026274444255</c:v>
                </c:pt>
                <c:pt idx="34961">
                  <c:v>1.20262726877658</c:v>
                </c:pt>
                <c:pt idx="34962">
                  <c:v>1.20262709315114</c:v>
                </c:pt>
                <c:pt idx="34963">
                  <c:v>1.20262691754918</c:v>
                </c:pt>
                <c:pt idx="34964">
                  <c:v>1.20262674197069</c:v>
                </c:pt>
                <c:pt idx="34965">
                  <c:v>1.20262656641567</c:v>
                </c:pt>
                <c:pt idx="34966">
                  <c:v>1.20262639088412</c:v>
                </c:pt>
                <c:pt idx="34967">
                  <c:v>1.20262621537602</c:v>
                </c:pt>
                <c:pt idx="34968">
                  <c:v>1.20262603989138</c:v>
                </c:pt>
                <c:pt idx="34969">
                  <c:v>1.20262586443019</c:v>
                </c:pt>
                <c:pt idx="34970">
                  <c:v>1.20262568899245</c:v>
                </c:pt>
                <c:pt idx="34971">
                  <c:v>1.20262551357814</c:v>
                </c:pt>
                <c:pt idx="34972">
                  <c:v>1.20262533818728</c:v>
                </c:pt>
                <c:pt idx="34973">
                  <c:v>1.20262516281984</c:v>
                </c:pt>
                <c:pt idx="34974">
                  <c:v>1.20262498747583</c:v>
                </c:pt>
                <c:pt idx="34975">
                  <c:v>1.20262481215525</c:v>
                </c:pt>
                <c:pt idx="34976">
                  <c:v>1.20262463685808</c:v>
                </c:pt>
                <c:pt idx="34977">
                  <c:v>1.20262446158432</c:v>
                </c:pt>
                <c:pt idx="34978">
                  <c:v>1.20262428633397</c:v>
                </c:pt>
                <c:pt idx="34979">
                  <c:v>1.20262411110703</c:v>
                </c:pt>
                <c:pt idx="34980">
                  <c:v>1.20262393590348</c:v>
                </c:pt>
                <c:pt idx="34981">
                  <c:v>1.20262376072333</c:v>
                </c:pt>
                <c:pt idx="34982">
                  <c:v>1.20262358556657</c:v>
                </c:pt>
                <c:pt idx="34983">
                  <c:v>1.20262341043319</c:v>
                </c:pt>
                <c:pt idx="34984">
                  <c:v>1.20262323532319</c:v>
                </c:pt>
                <c:pt idx="34985">
                  <c:v>1.20262306023657</c:v>
                </c:pt>
                <c:pt idx="34986">
                  <c:v>1.20262288517332</c:v>
                </c:pt>
                <c:pt idx="34987">
                  <c:v>1.20262271013343</c:v>
                </c:pt>
                <c:pt idx="34988">
                  <c:v>1.20262253511691</c:v>
                </c:pt>
                <c:pt idx="34989">
                  <c:v>1.20262236012374</c:v>
                </c:pt>
                <c:pt idx="34990">
                  <c:v>1.20262218515392</c:v>
                </c:pt>
                <c:pt idx="34991">
                  <c:v>1.20262201020745</c:v>
                </c:pt>
                <c:pt idx="34992">
                  <c:v>1.20262183528433</c:v>
                </c:pt>
                <c:pt idx="34993">
                  <c:v>1.20262166038454</c:v>
                </c:pt>
                <c:pt idx="34994">
                  <c:v>1.20262148550808</c:v>
                </c:pt>
                <c:pt idx="34995">
                  <c:v>1.20262131065495</c:v>
                </c:pt>
                <c:pt idx="34996">
                  <c:v>1.20262113582515</c:v>
                </c:pt>
                <c:pt idx="34997">
                  <c:v>1.20262096101867</c:v>
                </c:pt>
                <c:pt idx="34998">
                  <c:v>1.2026207862355</c:v>
                </c:pt>
                <c:pt idx="34999">
                  <c:v>1.20262061147564</c:v>
                </c:pt>
                <c:pt idx="35000">
                  <c:v>1.20262043673908</c:v>
                </c:pt>
                <c:pt idx="35001">
                  <c:v>1.20262026202583</c:v>
                </c:pt>
                <c:pt idx="35002">
                  <c:v>1.20262008733587</c:v>
                </c:pt>
                <c:pt idx="35003">
                  <c:v>1.2026199126692</c:v>
                </c:pt>
                <c:pt idx="35004">
                  <c:v>1.20261973802582</c:v>
                </c:pt>
                <c:pt idx="35005">
                  <c:v>1.20261956340572</c:v>
                </c:pt>
                <c:pt idx="35006">
                  <c:v>1.2026193888089</c:v>
                </c:pt>
                <c:pt idx="35007">
                  <c:v>1.20261921423535</c:v>
                </c:pt>
                <c:pt idx="35008">
                  <c:v>1.20261903968507</c:v>
                </c:pt>
                <c:pt idx="35009">
                  <c:v>1.20261886515806</c:v>
                </c:pt>
                <c:pt idx="35010">
                  <c:v>1.2026186906543</c:v>
                </c:pt>
                <c:pt idx="35011">
                  <c:v>1.20261851617379</c:v>
                </c:pt>
                <c:pt idx="35012">
                  <c:v>1.20261834171654</c:v>
                </c:pt>
                <c:pt idx="35013">
                  <c:v>1.20261816728253</c:v>
                </c:pt>
                <c:pt idx="35014">
                  <c:v>1.20261799287176</c:v>
                </c:pt>
                <c:pt idx="35015">
                  <c:v>1.20261781848422</c:v>
                </c:pt>
                <c:pt idx="35016">
                  <c:v>1.20261764411992</c:v>
                </c:pt>
                <c:pt idx="35017">
                  <c:v>1.20261746977884</c:v>
                </c:pt>
                <c:pt idx="35018">
                  <c:v>1.20261729546098</c:v>
                </c:pt>
                <c:pt idx="35019">
                  <c:v>1.20261712116634</c:v>
                </c:pt>
                <c:pt idx="35020">
                  <c:v>1.20261694689491</c:v>
                </c:pt>
                <c:pt idx="35021">
                  <c:v>1.20261677264669</c:v>
                </c:pt>
                <c:pt idx="35022">
                  <c:v>1.20261659842167</c:v>
                </c:pt>
                <c:pt idx="35023">
                  <c:v>1.20261642421986</c:v>
                </c:pt>
                <c:pt idx="35024">
                  <c:v>1.20261625004123</c:v>
                </c:pt>
                <c:pt idx="35025">
                  <c:v>1.20261607588579</c:v>
                </c:pt>
                <c:pt idx="35026">
                  <c:v>1.20261590175354</c:v>
                </c:pt>
                <c:pt idx="35027">
                  <c:v>1.20261572764447</c:v>
                </c:pt>
                <c:pt idx="35028">
                  <c:v>1.20261555355857</c:v>
                </c:pt>
                <c:pt idx="35029">
                  <c:v>1.20261537949585</c:v>
                </c:pt>
                <c:pt idx="35030">
                  <c:v>1.20261520545629</c:v>
                </c:pt>
                <c:pt idx="35031">
                  <c:v>1.20261503143989</c:v>
                </c:pt>
                <c:pt idx="35032">
                  <c:v>1.20261485744664</c:v>
                </c:pt>
                <c:pt idx="35033">
                  <c:v>1.20261468347655</c:v>
                </c:pt>
                <c:pt idx="35034">
                  <c:v>1.20261450952961</c:v>
                </c:pt>
                <c:pt idx="35035">
                  <c:v>1.20261433560581</c:v>
                </c:pt>
                <c:pt idx="35036">
                  <c:v>1.20261416170515</c:v>
                </c:pt>
                <c:pt idx="35037">
                  <c:v>1.20261398782762</c:v>
                </c:pt>
                <c:pt idx="35038">
                  <c:v>1.20263376675164</c:v>
                </c:pt>
                <c:pt idx="35039">
                  <c:v>1.20263359159341</c:v>
                </c:pt>
                <c:pt idx="35040">
                  <c:v>1.20263341645847</c:v>
                </c:pt>
                <c:pt idx="35041">
                  <c:v>1.20263324134683</c:v>
                </c:pt>
                <c:pt idx="35042">
                  <c:v>1.20263306625847</c:v>
                </c:pt>
                <c:pt idx="35043">
                  <c:v>1.2026328911934</c:v>
                </c:pt>
                <c:pt idx="35044">
                  <c:v>1.2026327161516</c:v>
                </c:pt>
                <c:pt idx="35045">
                  <c:v>1.20263254113308</c:v>
                </c:pt>
                <c:pt idx="35046">
                  <c:v>1.20263236613782</c:v>
                </c:pt>
                <c:pt idx="35047">
                  <c:v>1.20263219116583</c:v>
                </c:pt>
                <c:pt idx="35048">
                  <c:v>1.20263201621709</c:v>
                </c:pt>
                <c:pt idx="35049">
                  <c:v>1.20263184129162</c:v>
                </c:pt>
                <c:pt idx="35050">
                  <c:v>1.20263166638939</c:v>
                </c:pt>
                <c:pt idx="35051">
                  <c:v>1.2026314915104</c:v>
                </c:pt>
                <c:pt idx="35052">
                  <c:v>1.20263131665466</c:v>
                </c:pt>
                <c:pt idx="35053">
                  <c:v>1.20263114182215</c:v>
                </c:pt>
                <c:pt idx="35054">
                  <c:v>1.20263096701287</c:v>
                </c:pt>
                <c:pt idx="35055">
                  <c:v>1.20263079222682</c:v>
                </c:pt>
                <c:pt idx="35056">
                  <c:v>1.202630617464</c:v>
                </c:pt>
                <c:pt idx="35057">
                  <c:v>1.20263044272439</c:v>
                </c:pt>
                <c:pt idx="35058">
                  <c:v>1.20263026800799</c:v>
                </c:pt>
                <c:pt idx="35059">
                  <c:v>1.2026300933148</c:v>
                </c:pt>
                <c:pt idx="35060">
                  <c:v>1.20262991864481</c:v>
                </c:pt>
                <c:pt idx="35061">
                  <c:v>1.20262974399803</c:v>
                </c:pt>
                <c:pt idx="35062">
                  <c:v>1.20262956937443</c:v>
                </c:pt>
                <c:pt idx="35063">
                  <c:v>1.20262939477403</c:v>
                </c:pt>
                <c:pt idx="35064">
                  <c:v>1.20262922019681</c:v>
                </c:pt>
                <c:pt idx="35065">
                  <c:v>1.20262904564277</c:v>
                </c:pt>
                <c:pt idx="35066">
                  <c:v>1.20262887111191</c:v>
                </c:pt>
                <c:pt idx="35067">
                  <c:v>1.20262869660422</c:v>
                </c:pt>
                <c:pt idx="35068">
                  <c:v>1.20262852211969</c:v>
                </c:pt>
                <c:pt idx="35069">
                  <c:v>1.20262834765833</c:v>
                </c:pt>
                <c:pt idx="35070">
                  <c:v>1.20262817322013</c:v>
                </c:pt>
                <c:pt idx="35071">
                  <c:v>1.20262799880507</c:v>
                </c:pt>
                <c:pt idx="35072">
                  <c:v>1.20262782441317</c:v>
                </c:pt>
                <c:pt idx="35073">
                  <c:v>1.20262765004441</c:v>
                </c:pt>
                <c:pt idx="35074">
                  <c:v>1.20262747569879</c:v>
                </c:pt>
                <c:pt idx="35075">
                  <c:v>1.2026273013763</c:v>
                </c:pt>
                <c:pt idx="35076">
                  <c:v>1.20262712707694</c:v>
                </c:pt>
                <c:pt idx="35077">
                  <c:v>1.20262695280071</c:v>
                </c:pt>
                <c:pt idx="35078">
                  <c:v>1.20262677854759</c:v>
                </c:pt>
                <c:pt idx="35079">
                  <c:v>1.2026266043176</c:v>
                </c:pt>
                <c:pt idx="35080">
                  <c:v>1.20262643011071</c:v>
                </c:pt>
                <c:pt idx="35081">
                  <c:v>1.20262625592693</c:v>
                </c:pt>
                <c:pt idx="35082">
                  <c:v>1.20262608176625</c:v>
                </c:pt>
                <c:pt idx="35083">
                  <c:v>1.20262590762867</c:v>
                </c:pt>
                <c:pt idx="35084">
                  <c:v>1.20262573351419</c:v>
                </c:pt>
                <c:pt idx="35085">
                  <c:v>1.20262555942279</c:v>
                </c:pt>
                <c:pt idx="35086">
                  <c:v>1.20262538535447</c:v>
                </c:pt>
                <c:pt idx="35087">
                  <c:v>1.20262521130924</c:v>
                </c:pt>
                <c:pt idx="35088">
                  <c:v>1.20262503728708</c:v>
                </c:pt>
                <c:pt idx="35089">
                  <c:v>1.20262486328799</c:v>
                </c:pt>
                <c:pt idx="35090">
                  <c:v>1.20262468931196</c:v>
                </c:pt>
                <c:pt idx="35091">
                  <c:v>1.202624515359</c:v>
                </c:pt>
                <c:pt idx="35092">
                  <c:v>1.20262434142909</c:v>
                </c:pt>
                <c:pt idx="35093">
                  <c:v>1.20262416752223</c:v>
                </c:pt>
                <c:pt idx="35094">
                  <c:v>1.20262399363842</c:v>
                </c:pt>
                <c:pt idx="35095">
                  <c:v>1.20262381977765</c:v>
                </c:pt>
                <c:pt idx="35096">
                  <c:v>1.20262364593992</c:v>
                </c:pt>
                <c:pt idx="35097">
                  <c:v>1.20262347212522</c:v>
                </c:pt>
                <c:pt idx="35098">
                  <c:v>1.20262329833356</c:v>
                </c:pt>
                <c:pt idx="35099">
                  <c:v>1.20262312456491</c:v>
                </c:pt>
                <c:pt idx="35100">
                  <c:v>1.20262295081929</c:v>
                </c:pt>
                <c:pt idx="35101">
                  <c:v>1.20262277709668</c:v>
                </c:pt>
                <c:pt idx="35102">
                  <c:v>1.20262260339708</c:v>
                </c:pt>
                <c:pt idx="35103">
                  <c:v>1.20262242972048</c:v>
                </c:pt>
                <c:pt idx="35104">
                  <c:v>1.20262225606689</c:v>
                </c:pt>
                <c:pt idx="35105">
                  <c:v>1.2026220824363</c:v>
                </c:pt>
                <c:pt idx="35106">
                  <c:v>1.20262190882869</c:v>
                </c:pt>
                <c:pt idx="35107">
                  <c:v>1.20262173524408</c:v>
                </c:pt>
                <c:pt idx="35108">
                  <c:v>1.20262156168244</c:v>
                </c:pt>
                <c:pt idx="35109">
                  <c:v>1.20262138814379</c:v>
                </c:pt>
                <c:pt idx="35110">
                  <c:v>1.20262121462811</c:v>
                </c:pt>
                <c:pt idx="35111">
                  <c:v>1.2026210411354</c:v>
                </c:pt>
                <c:pt idx="35112">
                  <c:v>1.20262086766565</c:v>
                </c:pt>
                <c:pt idx="35113">
                  <c:v>1.20262069421886</c:v>
                </c:pt>
                <c:pt idx="35114">
                  <c:v>1.20262052079503</c:v>
                </c:pt>
                <c:pt idx="35115">
                  <c:v>1.20262034739415</c:v>
                </c:pt>
                <c:pt idx="35116">
                  <c:v>1.20262017401622</c:v>
                </c:pt>
                <c:pt idx="35117">
                  <c:v>1.20262000066123</c:v>
                </c:pt>
                <c:pt idx="35118">
                  <c:v>1.20261982732918</c:v>
                </c:pt>
                <c:pt idx="35119">
                  <c:v>1.20261965402005</c:v>
                </c:pt>
                <c:pt idx="35120">
                  <c:v>1.20261948073386</c:v>
                </c:pt>
                <c:pt idx="35121">
                  <c:v>1.20261930747059</c:v>
                </c:pt>
                <c:pt idx="35122">
                  <c:v>1.20261913423024</c:v>
                </c:pt>
                <c:pt idx="35123">
                  <c:v>1.20261896101281</c:v>
                </c:pt>
                <c:pt idx="35124">
                  <c:v>1.20261878781828</c:v>
                </c:pt>
                <c:pt idx="35125">
                  <c:v>1.20261861464666</c:v>
                </c:pt>
                <c:pt idx="35126">
                  <c:v>1.20261844149794</c:v>
                </c:pt>
                <c:pt idx="35127">
                  <c:v>1.20261826837212</c:v>
                </c:pt>
                <c:pt idx="35128">
                  <c:v>1.20261809526919</c:v>
                </c:pt>
                <c:pt idx="35129">
                  <c:v>1.20261792218915</c:v>
                </c:pt>
                <c:pt idx="35130">
                  <c:v>1.20261774913199</c:v>
                </c:pt>
                <c:pt idx="35131">
                  <c:v>1.2026175760977</c:v>
                </c:pt>
                <c:pt idx="35132">
                  <c:v>1.2026174030863</c:v>
                </c:pt>
                <c:pt idx="35133">
                  <c:v>1.20261723009776</c:v>
                </c:pt>
                <c:pt idx="35134">
                  <c:v>1.20261705713208</c:v>
                </c:pt>
                <c:pt idx="35135">
                  <c:v>1.20261688418927</c:v>
                </c:pt>
                <c:pt idx="35136">
                  <c:v>1.20261671126931</c:v>
                </c:pt>
                <c:pt idx="35137">
                  <c:v>1.2026165383722</c:v>
                </c:pt>
                <c:pt idx="35138">
                  <c:v>1.20261636549794</c:v>
                </c:pt>
                <c:pt idx="35139">
                  <c:v>1.20261619264652</c:v>
                </c:pt>
                <c:pt idx="35140">
                  <c:v>1.20261601981794</c:v>
                </c:pt>
                <c:pt idx="35141">
                  <c:v>1.20261584701219</c:v>
                </c:pt>
                <c:pt idx="35142">
                  <c:v>1.20261567422927</c:v>
                </c:pt>
                <c:pt idx="35143">
                  <c:v>1.20261550146918</c:v>
                </c:pt>
                <c:pt idx="35144">
                  <c:v>1.2026153287319</c:v>
                </c:pt>
                <c:pt idx="35145">
                  <c:v>1.20261515601744</c:v>
                </c:pt>
                <c:pt idx="35146">
                  <c:v>1.20261498332579</c:v>
                </c:pt>
                <c:pt idx="35147">
                  <c:v>1.20261481065694</c:v>
                </c:pt>
                <c:pt idx="35148">
                  <c:v>1.2026146380109</c:v>
                </c:pt>
                <c:pt idx="35149">
                  <c:v>1.20261446538765</c:v>
                </c:pt>
                <c:pt idx="35150">
                  <c:v>1.2026142927872</c:v>
                </c:pt>
                <c:pt idx="35151">
                  <c:v>1.20261412020953</c:v>
                </c:pt>
                <c:pt idx="35152">
                  <c:v>1.20261394765465</c:v>
                </c:pt>
                <c:pt idx="35153">
                  <c:v>1.20261377512254</c:v>
                </c:pt>
                <c:pt idx="35154">
                  <c:v>1.20261360261321</c:v>
                </c:pt>
                <c:pt idx="35155">
                  <c:v>1.20261343012665</c:v>
                </c:pt>
                <c:pt idx="35156">
                  <c:v>1.20261325766285</c:v>
                </c:pt>
                <c:pt idx="35157">
                  <c:v>1.20261308522182</c:v>
                </c:pt>
                <c:pt idx="35158">
                  <c:v>1.20261291280354</c:v>
                </c:pt>
                <c:pt idx="35159">
                  <c:v>1.20261274040801</c:v>
                </c:pt>
                <c:pt idx="35160">
                  <c:v>1.20261256803523</c:v>
                </c:pt>
                <c:pt idx="35161">
                  <c:v>1.2026123956852</c:v>
                </c:pt>
                <c:pt idx="35162">
                  <c:v>1.2026122233579</c:v>
                </c:pt>
                <c:pt idx="35163">
                  <c:v>1.20261205105333</c:v>
                </c:pt>
                <c:pt idx="35164">
                  <c:v>1.2026118787715</c:v>
                </c:pt>
                <c:pt idx="35165">
                  <c:v>1.20261170651239</c:v>
                </c:pt>
                <c:pt idx="35166">
                  <c:v>1.202611534276</c:v>
                </c:pt>
                <c:pt idx="35167">
                  <c:v>1.20261136206232</c:v>
                </c:pt>
                <c:pt idx="35168">
                  <c:v>1.20261118987136</c:v>
                </c:pt>
                <c:pt idx="35169">
                  <c:v>1.2026110177031</c:v>
                </c:pt>
                <c:pt idx="35170">
                  <c:v>1.20261084555754</c:v>
                </c:pt>
                <c:pt idx="35171">
                  <c:v>1.20261067343469</c:v>
                </c:pt>
                <c:pt idx="35172">
                  <c:v>1.20261050133452</c:v>
                </c:pt>
                <c:pt idx="35173">
                  <c:v>1.20261032925705</c:v>
                </c:pt>
                <c:pt idx="35174">
                  <c:v>1.20261015720226</c:v>
                </c:pt>
                <c:pt idx="35175">
                  <c:v>1.20260998517015</c:v>
                </c:pt>
                <c:pt idx="35176">
                  <c:v>1.20260981316071</c:v>
                </c:pt>
                <c:pt idx="35177">
                  <c:v>1.20260964117394</c:v>
                </c:pt>
                <c:pt idx="35178">
                  <c:v>1.20260946920985</c:v>
                </c:pt>
                <c:pt idx="35179">
                  <c:v>1.20260929726841</c:v>
                </c:pt>
                <c:pt idx="35180">
                  <c:v>1.20260912534963</c:v>
                </c:pt>
                <c:pt idx="35181">
                  <c:v>1.2026089534535</c:v>
                </c:pt>
                <c:pt idx="35182">
                  <c:v>1.20260878158003</c:v>
                </c:pt>
                <c:pt idx="35183">
                  <c:v>1.20260860972919</c:v>
                </c:pt>
                <c:pt idx="35184">
                  <c:v>1.202608437901</c:v>
                </c:pt>
                <c:pt idx="35185">
                  <c:v>1.20260826609544</c:v>
                </c:pt>
                <c:pt idx="35186">
                  <c:v>1.20260809431251</c:v>
                </c:pt>
                <c:pt idx="35187">
                  <c:v>1.20260792255221</c:v>
                </c:pt>
                <c:pt idx="35188">
                  <c:v>1.20260775081453</c:v>
                </c:pt>
                <c:pt idx="35189">
                  <c:v>1.20260757909946</c:v>
                </c:pt>
                <c:pt idx="35190">
                  <c:v>1.20260740740701</c:v>
                </c:pt>
                <c:pt idx="35191">
                  <c:v>1.20260723573717</c:v>
                </c:pt>
                <c:pt idx="35192">
                  <c:v>1.20260706408993</c:v>
                </c:pt>
                <c:pt idx="35193">
                  <c:v>1.20260689246529</c:v>
                </c:pt>
                <c:pt idx="35194">
                  <c:v>1.20260672086325</c:v>
                </c:pt>
                <c:pt idx="35195">
                  <c:v>1.20260654928379</c:v>
                </c:pt>
                <c:pt idx="35196">
                  <c:v>1.20260637772692</c:v>
                </c:pt>
                <c:pt idx="35197">
                  <c:v>1.20260620619263</c:v>
                </c:pt>
                <c:pt idx="35198">
                  <c:v>1.20260603468092</c:v>
                </c:pt>
                <c:pt idx="35199">
                  <c:v>1.20260586319179</c:v>
                </c:pt>
                <c:pt idx="35200">
                  <c:v>1.20260569172522</c:v>
                </c:pt>
                <c:pt idx="35201">
                  <c:v>1.20260552028121</c:v>
                </c:pt>
                <c:pt idx="35202">
                  <c:v>1.20260534885976</c:v>
                </c:pt>
                <c:pt idx="35203">
                  <c:v>1.20260517746087</c:v>
                </c:pt>
                <c:pt idx="35204">
                  <c:v>1.20260500608453</c:v>
                </c:pt>
                <c:pt idx="35205">
                  <c:v>1.20260483473073</c:v>
                </c:pt>
                <c:pt idx="35206">
                  <c:v>1.20260466339948</c:v>
                </c:pt>
                <c:pt idx="35207">
                  <c:v>1.20260449209076</c:v>
                </c:pt>
                <c:pt idx="35208">
                  <c:v>1.20260432080458</c:v>
                </c:pt>
                <c:pt idx="35209">
                  <c:v>1.20260414954092</c:v>
                </c:pt>
                <c:pt idx="35210">
                  <c:v>1.20260397829978</c:v>
                </c:pt>
                <c:pt idx="35211">
                  <c:v>1.20260380708117</c:v>
                </c:pt>
                <c:pt idx="35212">
                  <c:v>1.20260363588507</c:v>
                </c:pt>
                <c:pt idx="35213">
                  <c:v>1.20260346471148</c:v>
                </c:pt>
                <c:pt idx="35214">
                  <c:v>1.2026032935604</c:v>
                </c:pt>
                <c:pt idx="35215">
                  <c:v>1.20260312243181</c:v>
                </c:pt>
                <c:pt idx="35216">
                  <c:v>1.20260295132573</c:v>
                </c:pt>
                <c:pt idx="35217">
                  <c:v>1.20260278024213</c:v>
                </c:pt>
                <c:pt idx="35218">
                  <c:v>1.20260260918103</c:v>
                </c:pt>
                <c:pt idx="35219">
                  <c:v>1.20260243814241</c:v>
                </c:pt>
                <c:pt idx="35220">
                  <c:v>1.20260226712627</c:v>
                </c:pt>
                <c:pt idx="35221">
                  <c:v>1.2026020961326</c:v>
                </c:pt>
                <c:pt idx="35222">
                  <c:v>1.2026019251614</c:v>
                </c:pt>
                <c:pt idx="35223">
                  <c:v>1.20260175421267</c:v>
                </c:pt>
                <c:pt idx="35224">
                  <c:v>1.2026015832864</c:v>
                </c:pt>
                <c:pt idx="35225">
                  <c:v>1.20260141238259</c:v>
                </c:pt>
                <c:pt idx="35226">
                  <c:v>1.20260124150123</c:v>
                </c:pt>
                <c:pt idx="35227">
                  <c:v>1.20260107064232</c:v>
                </c:pt>
                <c:pt idx="35228">
                  <c:v>1.20260089980585</c:v>
                </c:pt>
                <c:pt idx="35229">
                  <c:v>1.20260072899182</c:v>
                </c:pt>
                <c:pt idx="35230">
                  <c:v>1.20260055820022</c:v>
                </c:pt>
                <c:pt idx="35231">
                  <c:v>1.20260038743106</c:v>
                </c:pt>
                <c:pt idx="35232">
                  <c:v>1.20260021668432</c:v>
                </c:pt>
                <c:pt idx="35233">
                  <c:v>1.20260004596001</c:v>
                </c:pt>
                <c:pt idx="35234">
                  <c:v>1.20259987525811</c:v>
                </c:pt>
                <c:pt idx="35235">
                  <c:v>1.20259970457863</c:v>
                </c:pt>
                <c:pt idx="35236">
                  <c:v>1.20259953392155</c:v>
                </c:pt>
                <c:pt idx="35237">
                  <c:v>1.20259936328688</c:v>
                </c:pt>
                <c:pt idx="35238">
                  <c:v>1.2025991926746</c:v>
                </c:pt>
                <c:pt idx="35239">
                  <c:v>1.20259902208472</c:v>
                </c:pt>
                <c:pt idx="35240">
                  <c:v>1.20259885151724</c:v>
                </c:pt>
                <c:pt idx="35241">
                  <c:v>1.20259868097214</c:v>
                </c:pt>
                <c:pt idx="35242">
                  <c:v>1.20259851044942</c:v>
                </c:pt>
                <c:pt idx="35243">
                  <c:v>1.20259833994908</c:v>
                </c:pt>
                <c:pt idx="35244">
                  <c:v>1.20259816947111</c:v>
                </c:pt>
                <c:pt idx="35245">
                  <c:v>1.20259799901551</c:v>
                </c:pt>
                <c:pt idx="35246">
                  <c:v>1.20259782858227</c:v>
                </c:pt>
                <c:pt idx="35247">
                  <c:v>1.2025976581714</c:v>
                </c:pt>
                <c:pt idx="35248">
                  <c:v>1.20259748778288</c:v>
                </c:pt>
                <c:pt idx="35249">
                  <c:v>1.20259731741671</c:v>
                </c:pt>
                <c:pt idx="35250">
                  <c:v>1.20259714707289</c:v>
                </c:pt>
                <c:pt idx="35251">
                  <c:v>1.20259697675141</c:v>
                </c:pt>
                <c:pt idx="35252">
                  <c:v>1.20259680645227</c:v>
                </c:pt>
                <c:pt idx="35253">
                  <c:v>1.20259663617546</c:v>
                </c:pt>
                <c:pt idx="35254">
                  <c:v>1.20259646592098</c:v>
                </c:pt>
                <c:pt idx="35255">
                  <c:v>1.20259629568883</c:v>
                </c:pt>
                <c:pt idx="35256">
                  <c:v>1.202596125479</c:v>
                </c:pt>
                <c:pt idx="35257">
                  <c:v>1.20259595529148</c:v>
                </c:pt>
                <c:pt idx="35258">
                  <c:v>1.20260366820889</c:v>
                </c:pt>
                <c:pt idx="35259">
                  <c:v>1.20260349754817</c:v>
                </c:pt>
                <c:pt idx="35260">
                  <c:v>1.20260332690982</c:v>
                </c:pt>
                <c:pt idx="35261">
                  <c:v>1.20260315629384</c:v>
                </c:pt>
                <c:pt idx="35262">
                  <c:v>1.20260298570021</c:v>
                </c:pt>
                <c:pt idx="35263">
                  <c:v>1.20260281512895</c:v>
                </c:pt>
                <c:pt idx="35264">
                  <c:v>1.20260264458004</c:v>
                </c:pt>
                <c:pt idx="35265">
                  <c:v>1.20260247405348</c:v>
                </c:pt>
                <c:pt idx="35266">
                  <c:v>1.20260230354926</c:v>
                </c:pt>
                <c:pt idx="35267">
                  <c:v>1.20260213306739</c:v>
                </c:pt>
                <c:pt idx="35268">
                  <c:v>1.20260196260785</c:v>
                </c:pt>
                <c:pt idx="35269">
                  <c:v>1.20260179217064</c:v>
                </c:pt>
                <c:pt idx="35270">
                  <c:v>1.20260162175576</c:v>
                </c:pt>
                <c:pt idx="35271">
                  <c:v>1.2026014513632</c:v>
                </c:pt>
                <c:pt idx="35272">
                  <c:v>1.20260128099296</c:v>
                </c:pt>
                <c:pt idx="35273">
                  <c:v>1.20260111064503</c:v>
                </c:pt>
                <c:pt idx="35274">
                  <c:v>1.20260094031941</c:v>
                </c:pt>
                <c:pt idx="35275">
                  <c:v>1.2026007700161</c:v>
                </c:pt>
                <c:pt idx="35276">
                  <c:v>1.20260059973508</c:v>
                </c:pt>
                <c:pt idx="35277">
                  <c:v>1.20260042947637</c:v>
                </c:pt>
                <c:pt idx="35278">
                  <c:v>1.20260025923994</c:v>
                </c:pt>
                <c:pt idx="35279">
                  <c:v>1.20260008902581</c:v>
                </c:pt>
                <c:pt idx="35280">
                  <c:v>1.20259991883395</c:v>
                </c:pt>
                <c:pt idx="35281">
                  <c:v>1.20259974866438</c:v>
                </c:pt>
                <c:pt idx="35282">
                  <c:v>1.20259957851708</c:v>
                </c:pt>
                <c:pt idx="35283">
                  <c:v>1.20259940839205</c:v>
                </c:pt>
                <c:pt idx="35284">
                  <c:v>1.20259923828928</c:v>
                </c:pt>
                <c:pt idx="35285">
                  <c:v>1.20259906820878</c:v>
                </c:pt>
                <c:pt idx="35286">
                  <c:v>1.20259889815053</c:v>
                </c:pt>
                <c:pt idx="35287">
                  <c:v>1.20259872811454</c:v>
                </c:pt>
                <c:pt idx="35288">
                  <c:v>1.20259855810079</c:v>
                </c:pt>
                <c:pt idx="35289">
                  <c:v>1.20259838810929</c:v>
                </c:pt>
                <c:pt idx="35290">
                  <c:v>1.20259821814002</c:v>
                </c:pt>
                <c:pt idx="35291">
                  <c:v>1.202598048193</c:v>
                </c:pt>
                <c:pt idx="35292">
                  <c:v>1.2025978782682</c:v>
                </c:pt>
                <c:pt idx="35293">
                  <c:v>1.20259770836563</c:v>
                </c:pt>
                <c:pt idx="35294">
                  <c:v>1.20261715735602</c:v>
                </c:pt>
                <c:pt idx="35295">
                  <c:v>1.20261698621497</c:v>
                </c:pt>
                <c:pt idx="35296">
                  <c:v>1.2026168150963</c:v>
                </c:pt>
                <c:pt idx="35297">
                  <c:v>1.20261664400001</c:v>
                </c:pt>
                <c:pt idx="35298">
                  <c:v>1.20261647292609</c:v>
                </c:pt>
                <c:pt idx="35299">
                  <c:v>1.20261630187454</c:v>
                </c:pt>
                <c:pt idx="35300">
                  <c:v>1.20261613084536</c:v>
                </c:pt>
                <c:pt idx="35301">
                  <c:v>1.20261595983853</c:v>
                </c:pt>
                <c:pt idx="35302">
                  <c:v>1.20261578885406</c:v>
                </c:pt>
                <c:pt idx="35303">
                  <c:v>1.20261561789194</c:v>
                </c:pt>
                <c:pt idx="35304">
                  <c:v>1.20261544695216</c:v>
                </c:pt>
                <c:pt idx="35305">
                  <c:v>1.20261527603472</c:v>
                </c:pt>
                <c:pt idx="35306">
                  <c:v>1.20261510513963</c:v>
                </c:pt>
                <c:pt idx="35307">
                  <c:v>1.20261493426686</c:v>
                </c:pt>
                <c:pt idx="35308">
                  <c:v>1.20261476341643</c:v>
                </c:pt>
                <c:pt idx="35309">
                  <c:v>1.20261459258831</c:v>
                </c:pt>
                <c:pt idx="35310">
                  <c:v>1.20261442178252</c:v>
                </c:pt>
                <c:pt idx="35311">
                  <c:v>1.20261425099904</c:v>
                </c:pt>
                <c:pt idx="35312">
                  <c:v>1.20261408023788</c:v>
                </c:pt>
                <c:pt idx="35313">
                  <c:v>1.20261390949902</c:v>
                </c:pt>
                <c:pt idx="35314">
                  <c:v>1.20261373878246</c:v>
                </c:pt>
                <c:pt idx="35315">
                  <c:v>1.2026135680882</c:v>
                </c:pt>
                <c:pt idx="35316">
                  <c:v>1.20261339741623</c:v>
                </c:pt>
                <c:pt idx="35317">
                  <c:v>1.20261322676656</c:v>
                </c:pt>
                <c:pt idx="35318">
                  <c:v>1.20261305613916</c:v>
                </c:pt>
                <c:pt idx="35319">
                  <c:v>1.20261288553405</c:v>
                </c:pt>
                <c:pt idx="35320">
                  <c:v>1.20261271495121</c:v>
                </c:pt>
                <c:pt idx="35321">
                  <c:v>1.20261254439065</c:v>
                </c:pt>
                <c:pt idx="35322">
                  <c:v>1.20261237385235</c:v>
                </c:pt>
                <c:pt idx="35323">
                  <c:v>1.20261220333632</c:v>
                </c:pt>
                <c:pt idx="35324">
                  <c:v>1.20261203284254</c:v>
                </c:pt>
                <c:pt idx="35325">
                  <c:v>1.20261186237102</c:v>
                </c:pt>
                <c:pt idx="35326">
                  <c:v>1.20261169192175</c:v>
                </c:pt>
                <c:pt idx="35327">
                  <c:v>1.20261152149472</c:v>
                </c:pt>
                <c:pt idx="35328">
                  <c:v>1.20261135108994</c:v>
                </c:pt>
                <c:pt idx="35329">
                  <c:v>1.20261118070739</c:v>
                </c:pt>
                <c:pt idx="35330">
                  <c:v>1.20261101034707</c:v>
                </c:pt>
                <c:pt idx="35331">
                  <c:v>1.20261084000898</c:v>
                </c:pt>
                <c:pt idx="35332">
                  <c:v>1.20261066969312</c:v>
                </c:pt>
                <c:pt idx="35333">
                  <c:v>1.20261049939947</c:v>
                </c:pt>
                <c:pt idx="35334">
                  <c:v>1.20261032912804</c:v>
                </c:pt>
                <c:pt idx="35335">
                  <c:v>1.20261015887883</c:v>
                </c:pt>
                <c:pt idx="35336">
                  <c:v>1.20260998865181</c:v>
                </c:pt>
                <c:pt idx="35337">
                  <c:v>1.202609818447</c:v>
                </c:pt>
                <c:pt idx="35338">
                  <c:v>1.20260964826439</c:v>
                </c:pt>
                <c:pt idx="35339">
                  <c:v>1.20260947810397</c:v>
                </c:pt>
                <c:pt idx="35340">
                  <c:v>1.20260930796574</c:v>
                </c:pt>
                <c:pt idx="35341">
                  <c:v>1.20260913784969</c:v>
                </c:pt>
                <c:pt idx="35342">
                  <c:v>1.20260896775582</c:v>
                </c:pt>
                <c:pt idx="35343">
                  <c:v>1.20260879768413</c:v>
                </c:pt>
                <c:pt idx="35344">
                  <c:v>1.20260862763462</c:v>
                </c:pt>
                <c:pt idx="35345">
                  <c:v>1.20260845760726</c:v>
                </c:pt>
                <c:pt idx="35346">
                  <c:v>1.20260828760208</c:v>
                </c:pt>
                <c:pt idx="35347">
                  <c:v>1.20260811761905</c:v>
                </c:pt>
                <c:pt idx="35348">
                  <c:v>1.20260794765817</c:v>
                </c:pt>
                <c:pt idx="35349">
                  <c:v>1.20260777771944</c:v>
                </c:pt>
                <c:pt idx="35350">
                  <c:v>1.20260760780286</c:v>
                </c:pt>
                <c:pt idx="35351">
                  <c:v>1.20260743790843</c:v>
                </c:pt>
                <c:pt idx="35352">
                  <c:v>1.20260726803612</c:v>
                </c:pt>
                <c:pt idx="35353">
                  <c:v>1.20260709818595</c:v>
                </c:pt>
                <c:pt idx="35354">
                  <c:v>1.20260692835791</c:v>
                </c:pt>
                <c:pt idx="35355">
                  <c:v>1.202606758552</c:v>
                </c:pt>
                <c:pt idx="35356">
                  <c:v>1.2026065887682</c:v>
                </c:pt>
                <c:pt idx="35357">
                  <c:v>1.20260641900652</c:v>
                </c:pt>
                <c:pt idx="35358">
                  <c:v>1.20260624926695</c:v>
                </c:pt>
                <c:pt idx="35359">
                  <c:v>1.20260607954948</c:v>
                </c:pt>
                <c:pt idx="35360">
                  <c:v>1.20260590985412</c:v>
                </c:pt>
                <c:pt idx="35361">
                  <c:v>1.20260574018086</c:v>
                </c:pt>
                <c:pt idx="35362">
                  <c:v>1.20260557052969</c:v>
                </c:pt>
                <c:pt idx="35363">
                  <c:v>1.2026054009006</c:v>
                </c:pt>
                <c:pt idx="35364">
                  <c:v>1.20260523129361</c:v>
                </c:pt>
                <c:pt idx="35365">
                  <c:v>1.20260506170869</c:v>
                </c:pt>
                <c:pt idx="35366">
                  <c:v>1.20260489214586</c:v>
                </c:pt>
                <c:pt idx="35367">
                  <c:v>1.20260472260509</c:v>
                </c:pt>
                <c:pt idx="35368">
                  <c:v>1.20260455308639</c:v>
                </c:pt>
                <c:pt idx="35369">
                  <c:v>1.20260438358976</c:v>
                </c:pt>
                <c:pt idx="35370">
                  <c:v>1.20260421411518</c:v>
                </c:pt>
                <c:pt idx="35371">
                  <c:v>1.20260404466266</c:v>
                </c:pt>
                <c:pt idx="35372">
                  <c:v>1.20260387523219</c:v>
                </c:pt>
                <c:pt idx="35373">
                  <c:v>1.20260370582377</c:v>
                </c:pt>
                <c:pt idx="35374">
                  <c:v>1.20260353643739</c:v>
                </c:pt>
                <c:pt idx="35375">
                  <c:v>1.20260336707304</c:v>
                </c:pt>
                <c:pt idx="35376">
                  <c:v>1.20260319773073</c:v>
                </c:pt>
                <c:pt idx="35377">
                  <c:v>1.20260302841045</c:v>
                </c:pt>
                <c:pt idx="35378">
                  <c:v>1.2026028591122</c:v>
                </c:pt>
                <c:pt idx="35379">
                  <c:v>1.20260268983596</c:v>
                </c:pt>
                <c:pt idx="35380">
                  <c:v>1.20260252058174</c:v>
                </c:pt>
                <c:pt idx="35381">
                  <c:v>1.20260235134953</c:v>
                </c:pt>
                <c:pt idx="35382">
                  <c:v>1.20260218213933</c:v>
                </c:pt>
                <c:pt idx="35383">
                  <c:v>1.20260201295114</c:v>
                </c:pt>
                <c:pt idx="35384">
                  <c:v>1.20260184378494</c:v>
                </c:pt>
                <c:pt idx="35385">
                  <c:v>1.20260167464074</c:v>
                </c:pt>
                <c:pt idx="35386">
                  <c:v>1.20260150551852</c:v>
                </c:pt>
                <c:pt idx="35387">
                  <c:v>1.2026013364183</c:v>
                </c:pt>
                <c:pt idx="35388">
                  <c:v>1.20260116734005</c:v>
                </c:pt>
                <c:pt idx="35389">
                  <c:v>1.20260099828379</c:v>
                </c:pt>
                <c:pt idx="35390">
                  <c:v>1.20260082924949</c:v>
                </c:pt>
                <c:pt idx="35391">
                  <c:v>1.20260066023717</c:v>
                </c:pt>
                <c:pt idx="35392">
                  <c:v>1.20260049124681</c:v>
                </c:pt>
                <c:pt idx="35393">
                  <c:v>1.20260032227841</c:v>
                </c:pt>
                <c:pt idx="35394">
                  <c:v>1.20260015333197</c:v>
                </c:pt>
                <c:pt idx="35395">
                  <c:v>1.20259998440748</c:v>
                </c:pt>
                <c:pt idx="35396">
                  <c:v>1.20259981550493</c:v>
                </c:pt>
                <c:pt idx="35397">
                  <c:v>1.20259964662433</c:v>
                </c:pt>
                <c:pt idx="35398">
                  <c:v>1.20259947776567</c:v>
                </c:pt>
                <c:pt idx="35399">
                  <c:v>1.20259930892895</c:v>
                </c:pt>
                <c:pt idx="35400">
                  <c:v>1.20259914011415</c:v>
                </c:pt>
                <c:pt idx="35401">
                  <c:v>1.20259897132128</c:v>
                </c:pt>
                <c:pt idx="35402">
                  <c:v>1.20259880255034</c:v>
                </c:pt>
                <c:pt idx="35403">
                  <c:v>1.20259863380131</c:v>
                </c:pt>
                <c:pt idx="35404">
                  <c:v>1.20259846507419</c:v>
                </c:pt>
                <c:pt idx="35405">
                  <c:v>1.20259829636898</c:v>
                </c:pt>
                <c:pt idx="35406">
                  <c:v>1.20259812768568</c:v>
                </c:pt>
                <c:pt idx="35407">
                  <c:v>1.20259795902428</c:v>
                </c:pt>
                <c:pt idx="35408">
                  <c:v>1.20259779038478</c:v>
                </c:pt>
                <c:pt idx="35409">
                  <c:v>1.20259762176716</c:v>
                </c:pt>
                <c:pt idx="35410">
                  <c:v>1.20259745317144</c:v>
                </c:pt>
                <c:pt idx="35411">
                  <c:v>1.2025972845976</c:v>
                </c:pt>
                <c:pt idx="35412">
                  <c:v>1.20259711604564</c:v>
                </c:pt>
                <c:pt idx="35413">
                  <c:v>1.20259694751555</c:v>
                </c:pt>
                <c:pt idx="35414">
                  <c:v>1.20259677900734</c:v>
                </c:pt>
                <c:pt idx="35415">
                  <c:v>1.20259661052099</c:v>
                </c:pt>
                <c:pt idx="35416">
                  <c:v>1.2025964420565</c:v>
                </c:pt>
                <c:pt idx="35417">
                  <c:v>1.20259627361387</c:v>
                </c:pt>
                <c:pt idx="35418">
                  <c:v>1.2025961051931</c:v>
                </c:pt>
                <c:pt idx="35419">
                  <c:v>1.20259593679417</c:v>
                </c:pt>
                <c:pt idx="35420">
                  <c:v>1.20259576841709</c:v>
                </c:pt>
                <c:pt idx="35421">
                  <c:v>1.20259560006185</c:v>
                </c:pt>
                <c:pt idx="35422">
                  <c:v>1.20259543172845</c:v>
                </c:pt>
                <c:pt idx="35423">
                  <c:v>1.20259526341688</c:v>
                </c:pt>
                <c:pt idx="35424">
                  <c:v>1.20259509512714</c:v>
                </c:pt>
                <c:pt idx="35425">
                  <c:v>1.20259492685922</c:v>
                </c:pt>
                <c:pt idx="35426">
                  <c:v>1.20259475861312</c:v>
                </c:pt>
                <c:pt idx="35427">
                  <c:v>1.20259459038884</c:v>
                </c:pt>
                <c:pt idx="35428">
                  <c:v>1.20259442218637</c:v>
                </c:pt>
                <c:pt idx="35429">
                  <c:v>1.20259425400571</c:v>
                </c:pt>
                <c:pt idx="35430">
                  <c:v>1.20259408584685</c:v>
                </c:pt>
                <c:pt idx="35431">
                  <c:v>1.20259391770979</c:v>
                </c:pt>
                <c:pt idx="35432">
                  <c:v>1.20259374959452</c:v>
                </c:pt>
                <c:pt idx="35433">
                  <c:v>1.20259358150104</c:v>
                </c:pt>
                <c:pt idx="35434">
                  <c:v>1.20259341342935</c:v>
                </c:pt>
                <c:pt idx="35435">
                  <c:v>1.20259324537944</c:v>
                </c:pt>
                <c:pt idx="35436">
                  <c:v>1.20259307735131</c:v>
                </c:pt>
                <c:pt idx="35437">
                  <c:v>1.20259290934495</c:v>
                </c:pt>
                <c:pt idx="35438">
                  <c:v>1.20259274136036</c:v>
                </c:pt>
                <c:pt idx="35439">
                  <c:v>1.20259257339753</c:v>
                </c:pt>
                <c:pt idx="35440">
                  <c:v>1.20259240545647</c:v>
                </c:pt>
                <c:pt idx="35441">
                  <c:v>1.20259223753716</c:v>
                </c:pt>
                <c:pt idx="35442">
                  <c:v>1.2025920696396</c:v>
                </c:pt>
                <c:pt idx="35443">
                  <c:v>1.20259190176379</c:v>
                </c:pt>
                <c:pt idx="35444">
                  <c:v>1.20259173390973</c:v>
                </c:pt>
                <c:pt idx="35445">
                  <c:v>1.2025915660774</c:v>
                </c:pt>
                <c:pt idx="35446">
                  <c:v>1.20259139826681</c:v>
                </c:pt>
                <c:pt idx="35447">
                  <c:v>1.20259123047795</c:v>
                </c:pt>
                <c:pt idx="35448">
                  <c:v>1.20259106271082</c:v>
                </c:pt>
                <c:pt idx="35449">
                  <c:v>1.20259089496541</c:v>
                </c:pt>
                <c:pt idx="35450">
                  <c:v>1.20259072724171</c:v>
                </c:pt>
                <c:pt idx="35451">
                  <c:v>1.20259055953974</c:v>
                </c:pt>
                <c:pt idx="35452">
                  <c:v>1.20259039185947</c:v>
                </c:pt>
                <c:pt idx="35453">
                  <c:v>1.2025902242009</c:v>
                </c:pt>
                <c:pt idx="35454">
                  <c:v>1.20259005656404</c:v>
                </c:pt>
                <c:pt idx="35455">
                  <c:v>1.20258988894888</c:v>
                </c:pt>
                <c:pt idx="35456">
                  <c:v>1.20258972135541</c:v>
                </c:pt>
                <c:pt idx="35457">
                  <c:v>1.20258955378362</c:v>
                </c:pt>
                <c:pt idx="35458">
                  <c:v>1.20258938623353</c:v>
                </c:pt>
                <c:pt idx="35459">
                  <c:v>1.20258921870511</c:v>
                </c:pt>
                <c:pt idx="35460">
                  <c:v>1.20258905119837</c:v>
                </c:pt>
                <c:pt idx="35461">
                  <c:v>1.2025888837133</c:v>
                </c:pt>
                <c:pt idx="35462">
                  <c:v>1.2025887162499</c:v>
                </c:pt>
                <c:pt idx="35463">
                  <c:v>1.20258854880816</c:v>
                </c:pt>
                <c:pt idx="35464">
                  <c:v>1.20258838138808</c:v>
                </c:pt>
                <c:pt idx="35465">
                  <c:v>1.20258821398966</c:v>
                </c:pt>
                <c:pt idx="35466">
                  <c:v>1.20258804661288</c:v>
                </c:pt>
                <c:pt idx="35467">
                  <c:v>1.20258787925776</c:v>
                </c:pt>
                <c:pt idx="35468">
                  <c:v>1.20258771192427</c:v>
                </c:pt>
                <c:pt idx="35469">
                  <c:v>1.20258754461243</c:v>
                </c:pt>
                <c:pt idx="35470">
                  <c:v>1.20258737732222</c:v>
                </c:pt>
                <c:pt idx="35471">
                  <c:v>1.20258721005364</c:v>
                </c:pt>
                <c:pt idx="35472">
                  <c:v>1.20258704280668</c:v>
                </c:pt>
                <c:pt idx="35473">
                  <c:v>1.20258687558135</c:v>
                </c:pt>
                <c:pt idx="35474">
                  <c:v>1.20258670837763</c:v>
                </c:pt>
                <c:pt idx="35475">
                  <c:v>1.20258654119553</c:v>
                </c:pt>
                <c:pt idx="35476">
                  <c:v>1.20258637403503</c:v>
                </c:pt>
                <c:pt idx="35477">
                  <c:v>1.20258620689614</c:v>
                </c:pt>
                <c:pt idx="35478">
                  <c:v>1.20258603977885</c:v>
                </c:pt>
                <c:pt idx="35479">
                  <c:v>1.20258587268316</c:v>
                </c:pt>
                <c:pt idx="35480">
                  <c:v>1.20258570560906</c:v>
                </c:pt>
                <c:pt idx="35481">
                  <c:v>1.20258553855655</c:v>
                </c:pt>
                <c:pt idx="35482">
                  <c:v>1.20258537152562</c:v>
                </c:pt>
                <c:pt idx="35483">
                  <c:v>1.20258520451627</c:v>
                </c:pt>
                <c:pt idx="35484">
                  <c:v>1.2025850375285</c:v>
                </c:pt>
                <c:pt idx="35485">
                  <c:v>1.20258487056229</c:v>
                </c:pt>
                <c:pt idx="35486">
                  <c:v>1.20258470361766</c:v>
                </c:pt>
                <c:pt idx="35487">
                  <c:v>1.20258453669459</c:v>
                </c:pt>
                <c:pt idx="35488">
                  <c:v>1.20258436979307</c:v>
                </c:pt>
                <c:pt idx="35489">
                  <c:v>1.20258420291311</c:v>
                </c:pt>
                <c:pt idx="35490">
                  <c:v>1.20258403605471</c:v>
                </c:pt>
                <c:pt idx="35491">
                  <c:v>1.20258386921784</c:v>
                </c:pt>
                <c:pt idx="35492">
                  <c:v>1.20258370240252</c:v>
                </c:pt>
                <c:pt idx="35493">
                  <c:v>1.20258353560874</c:v>
                </c:pt>
                <c:pt idx="35494">
                  <c:v>1.20258336883649</c:v>
                </c:pt>
                <c:pt idx="35495">
                  <c:v>1.20258320208577</c:v>
                </c:pt>
                <c:pt idx="35496">
                  <c:v>1.20258303535658</c:v>
                </c:pt>
                <c:pt idx="35497">
                  <c:v>1.20258286864891</c:v>
                </c:pt>
                <c:pt idx="35498">
                  <c:v>1.20258270196275</c:v>
                </c:pt>
                <c:pt idx="35499">
                  <c:v>1.20258253529811</c:v>
                </c:pt>
                <c:pt idx="35500">
                  <c:v>1.20258236865498</c:v>
                </c:pt>
                <c:pt idx="35501">
                  <c:v>1.20258220203335</c:v>
                </c:pt>
                <c:pt idx="35502">
                  <c:v>1.20258203543322</c:v>
                </c:pt>
                <c:pt idx="35503">
                  <c:v>1.20258186885459</c:v>
                </c:pt>
                <c:pt idx="35504">
                  <c:v>1.20258170229745</c:v>
                </c:pt>
                <c:pt idx="35505">
                  <c:v>1.20258153576179</c:v>
                </c:pt>
                <c:pt idx="35506">
                  <c:v>1.20258136924763</c:v>
                </c:pt>
                <c:pt idx="35507">
                  <c:v>1.20258120275494</c:v>
                </c:pt>
                <c:pt idx="35508">
                  <c:v>1.20258103628372</c:v>
                </c:pt>
                <c:pt idx="35509">
                  <c:v>1.20258086983398</c:v>
                </c:pt>
                <c:pt idx="35510">
                  <c:v>1.20258070340571</c:v>
                </c:pt>
                <c:pt idx="35511">
                  <c:v>1.20258053699889</c:v>
                </c:pt>
                <c:pt idx="35512">
                  <c:v>1.20258037061354</c:v>
                </c:pt>
                <c:pt idx="35513">
                  <c:v>1.20258020424964</c:v>
                </c:pt>
                <c:pt idx="35514">
                  <c:v>1.20258003790719</c:v>
                </c:pt>
                <c:pt idx="35515">
                  <c:v>1.20257987158619</c:v>
                </c:pt>
                <c:pt idx="35516">
                  <c:v>1.20257970528663</c:v>
                </c:pt>
                <c:pt idx="35517">
                  <c:v>1.20257953900851</c:v>
                </c:pt>
                <c:pt idx="35518">
                  <c:v>1.20257937275182</c:v>
                </c:pt>
                <c:pt idx="35519">
                  <c:v>1.20257920651657</c:v>
                </c:pt>
                <c:pt idx="35520">
                  <c:v>1.20257904030273</c:v>
                </c:pt>
                <c:pt idx="35521">
                  <c:v>1.20257887411032</c:v>
                </c:pt>
                <c:pt idx="35522">
                  <c:v>1.20257870793933</c:v>
                </c:pt>
                <c:pt idx="35523">
                  <c:v>1.20257854178975</c:v>
                </c:pt>
                <c:pt idx="35524">
                  <c:v>1.20257837566158</c:v>
                </c:pt>
                <c:pt idx="35525">
                  <c:v>1.20257820955481</c:v>
                </c:pt>
                <c:pt idx="35526">
                  <c:v>1.20257804346945</c:v>
                </c:pt>
                <c:pt idx="35527">
                  <c:v>1.20257787740548</c:v>
                </c:pt>
                <c:pt idx="35528">
                  <c:v>1.20257771136291</c:v>
                </c:pt>
                <c:pt idx="35529">
                  <c:v>1.20257754534172</c:v>
                </c:pt>
                <c:pt idx="35530">
                  <c:v>1.20257737934191</c:v>
                </c:pt>
                <c:pt idx="35531">
                  <c:v>1.20257721336349</c:v>
                </c:pt>
                <c:pt idx="35532">
                  <c:v>1.20257704740645</c:v>
                </c:pt>
                <c:pt idx="35533">
                  <c:v>1.20257688147077</c:v>
                </c:pt>
                <c:pt idx="35534">
                  <c:v>1.20257671555646</c:v>
                </c:pt>
                <c:pt idx="35535">
                  <c:v>1.20257654966352</c:v>
                </c:pt>
                <c:pt idx="35536">
                  <c:v>1.20257638379194</c:v>
                </c:pt>
                <c:pt idx="35537">
                  <c:v>1.20257621794171</c:v>
                </c:pt>
                <c:pt idx="35538">
                  <c:v>1.20257605211283</c:v>
                </c:pt>
                <c:pt idx="35539">
                  <c:v>1.2025758863053</c:v>
                </c:pt>
                <c:pt idx="35540">
                  <c:v>1.20257572051911</c:v>
                </c:pt>
                <c:pt idx="35541">
                  <c:v>1.20257555475426</c:v>
                </c:pt>
                <c:pt idx="35542">
                  <c:v>1.20257538901075</c:v>
                </c:pt>
                <c:pt idx="35543">
                  <c:v>1.20257522328857</c:v>
                </c:pt>
                <c:pt idx="35544">
                  <c:v>1.20257505758771</c:v>
                </c:pt>
                <c:pt idx="35545">
                  <c:v>1.20257489190818</c:v>
                </c:pt>
                <c:pt idx="35546">
                  <c:v>1.20257472624996</c:v>
                </c:pt>
                <c:pt idx="35547">
                  <c:v>1.20257456061306</c:v>
                </c:pt>
                <c:pt idx="35548">
                  <c:v>1.20257439499747</c:v>
                </c:pt>
                <c:pt idx="35549">
                  <c:v>1.20257422940318</c:v>
                </c:pt>
                <c:pt idx="35550">
                  <c:v>1.20259335966101</c:v>
                </c:pt>
                <c:pt idx="35551">
                  <c:v>1.20259319286831</c:v>
                </c:pt>
                <c:pt idx="35552">
                  <c:v>1.20259302609706</c:v>
                </c:pt>
                <c:pt idx="35553">
                  <c:v>1.20259285934726</c:v>
                </c:pt>
                <c:pt idx="35554">
                  <c:v>1.20259269261891</c:v>
                </c:pt>
                <c:pt idx="35555">
                  <c:v>1.20259252591199</c:v>
                </c:pt>
                <c:pt idx="35556">
                  <c:v>1.20259235922651</c:v>
                </c:pt>
                <c:pt idx="35557">
                  <c:v>1.20259219256247</c:v>
                </c:pt>
                <c:pt idx="35558">
                  <c:v>1.20259202591985</c:v>
                </c:pt>
                <c:pt idx="35559">
                  <c:v>1.20259185929866</c:v>
                </c:pt>
                <c:pt idx="35560">
                  <c:v>1.20259169269889</c:v>
                </c:pt>
                <c:pt idx="35561">
                  <c:v>1.20259152612053</c:v>
                </c:pt>
                <c:pt idx="35562">
                  <c:v>1.20259135956359</c:v>
                </c:pt>
                <c:pt idx="35563">
                  <c:v>1.20259119302805</c:v>
                </c:pt>
                <c:pt idx="35564">
                  <c:v>1.20259102651392</c:v>
                </c:pt>
                <c:pt idx="35565">
                  <c:v>1.20259086002118</c:v>
                </c:pt>
                <c:pt idx="35566">
                  <c:v>1.20259069354984</c:v>
                </c:pt>
                <c:pt idx="35567">
                  <c:v>1.2025905270999</c:v>
                </c:pt>
                <c:pt idx="35568">
                  <c:v>1.20259036067134</c:v>
                </c:pt>
                <c:pt idx="35569">
                  <c:v>1.20259019426416</c:v>
                </c:pt>
                <c:pt idx="35570">
                  <c:v>1.20259002787836</c:v>
                </c:pt>
                <c:pt idx="35571">
                  <c:v>1.20258986151394</c:v>
                </c:pt>
                <c:pt idx="35572">
                  <c:v>1.20258969517089</c:v>
                </c:pt>
                <c:pt idx="35573">
                  <c:v>1.2025895288492</c:v>
                </c:pt>
                <c:pt idx="35574">
                  <c:v>1.20258936254888</c:v>
                </c:pt>
                <c:pt idx="35575">
                  <c:v>1.20258919626992</c:v>
                </c:pt>
                <c:pt idx="35576">
                  <c:v>1.20258903001231</c:v>
                </c:pt>
                <c:pt idx="35577">
                  <c:v>1.20258886377605</c:v>
                </c:pt>
                <c:pt idx="35578">
                  <c:v>1.20258869756113</c:v>
                </c:pt>
                <c:pt idx="35579">
                  <c:v>1.20258853136756</c:v>
                </c:pt>
                <c:pt idx="35580">
                  <c:v>1.20258836519532</c:v>
                </c:pt>
                <c:pt idx="35581">
                  <c:v>1.20258819904442</c:v>
                </c:pt>
                <c:pt idx="35582">
                  <c:v>1.20258803291485</c:v>
                </c:pt>
                <c:pt idx="35583">
                  <c:v>1.20258786680661</c:v>
                </c:pt>
                <c:pt idx="35584">
                  <c:v>1.20258770071968</c:v>
                </c:pt>
                <c:pt idx="35585">
                  <c:v>1.20258753465407</c:v>
                </c:pt>
                <c:pt idx="35586">
                  <c:v>1.20258736860978</c:v>
                </c:pt>
                <c:pt idx="35587">
                  <c:v>1.2025872025868</c:v>
                </c:pt>
                <c:pt idx="35588">
                  <c:v>1.20258703658511</c:v>
                </c:pt>
                <c:pt idx="35589">
                  <c:v>1.20258687060474</c:v>
                </c:pt>
                <c:pt idx="35590">
                  <c:v>1.20258670464565</c:v>
                </c:pt>
                <c:pt idx="35591">
                  <c:v>1.20258653870786</c:v>
                </c:pt>
                <c:pt idx="35592">
                  <c:v>1.20258637279136</c:v>
                </c:pt>
                <c:pt idx="35593">
                  <c:v>1.20258620689614</c:v>
                </c:pt>
                <c:pt idx="35594">
                  <c:v>1.20258604102221</c:v>
                </c:pt>
                <c:pt idx="35595">
                  <c:v>1.20258587516955</c:v>
                </c:pt>
                <c:pt idx="35596">
                  <c:v>1.20258570933816</c:v>
                </c:pt>
                <c:pt idx="35597">
                  <c:v>1.20258554352804</c:v>
                </c:pt>
                <c:pt idx="35598">
                  <c:v>1.20258537773918</c:v>
                </c:pt>
                <c:pt idx="35599">
                  <c:v>1.20258521197159</c:v>
                </c:pt>
                <c:pt idx="35600">
                  <c:v>1.20258504622525</c:v>
                </c:pt>
                <c:pt idx="35601">
                  <c:v>1.20258488050016</c:v>
                </c:pt>
                <c:pt idx="35602">
                  <c:v>1.20258471479632</c:v>
                </c:pt>
                <c:pt idx="35603">
                  <c:v>1.20258454911372</c:v>
                </c:pt>
                <c:pt idx="35604">
                  <c:v>1.20258438345236</c:v>
                </c:pt>
                <c:pt idx="35605">
                  <c:v>1.20258421781224</c:v>
                </c:pt>
                <c:pt idx="35606">
                  <c:v>1.20258405219335</c:v>
                </c:pt>
                <c:pt idx="35607">
                  <c:v>1.20258388659568</c:v>
                </c:pt>
                <c:pt idx="35608">
                  <c:v>1.20258372101924</c:v>
                </c:pt>
                <c:pt idx="35609">
                  <c:v>1.20258355546402</c:v>
                </c:pt>
                <c:pt idx="35610">
                  <c:v>1.20258338993001</c:v>
                </c:pt>
                <c:pt idx="35611">
                  <c:v>1.20258322441721</c:v>
                </c:pt>
                <c:pt idx="35612">
                  <c:v>1.20258305892562</c:v>
                </c:pt>
                <c:pt idx="35613">
                  <c:v>1.20258289345524</c:v>
                </c:pt>
                <c:pt idx="35614">
                  <c:v>1.20258272800605</c:v>
                </c:pt>
                <c:pt idx="35615">
                  <c:v>1.20258256257806</c:v>
                </c:pt>
                <c:pt idx="35616">
                  <c:v>1.20258239717125</c:v>
                </c:pt>
                <c:pt idx="35617">
                  <c:v>1.20258223178564</c:v>
                </c:pt>
                <c:pt idx="35618">
                  <c:v>1.2025820664212</c:v>
                </c:pt>
                <c:pt idx="35619">
                  <c:v>1.20258190107795</c:v>
                </c:pt>
                <c:pt idx="35620">
                  <c:v>1.20258173575587</c:v>
                </c:pt>
                <c:pt idx="35621">
                  <c:v>1.20258157045495</c:v>
                </c:pt>
                <c:pt idx="35622">
                  <c:v>1.20258140517521</c:v>
                </c:pt>
                <c:pt idx="35623">
                  <c:v>1.20258123991663</c:v>
                </c:pt>
                <c:pt idx="35624">
                  <c:v>1.2025810746792</c:v>
                </c:pt>
                <c:pt idx="35625">
                  <c:v>1.20258090946293</c:v>
                </c:pt>
                <c:pt idx="35626">
                  <c:v>1.20258074426781</c:v>
                </c:pt>
                <c:pt idx="35627">
                  <c:v>1.20258057909383</c:v>
                </c:pt>
                <c:pt idx="35628">
                  <c:v>1.202580413941</c:v>
                </c:pt>
                <c:pt idx="35629">
                  <c:v>1.2025802488093</c:v>
                </c:pt>
                <c:pt idx="35630">
                  <c:v>1.20258008369874</c:v>
                </c:pt>
                <c:pt idx="35631">
                  <c:v>1.2025799186093</c:v>
                </c:pt>
                <c:pt idx="35632">
                  <c:v>1.202579753541</c:v>
                </c:pt>
                <c:pt idx="35633">
                  <c:v>1.20257958849381</c:v>
                </c:pt>
                <c:pt idx="35634">
                  <c:v>1.20257942346774</c:v>
                </c:pt>
                <c:pt idx="35635">
                  <c:v>1.20257925846279</c:v>
                </c:pt>
                <c:pt idx="35636">
                  <c:v>1.20257909347894</c:v>
                </c:pt>
                <c:pt idx="35637">
                  <c:v>1.2025789285162</c:v>
                </c:pt>
                <c:pt idx="35638">
                  <c:v>1.20257876357456</c:v>
                </c:pt>
                <c:pt idx="35639">
                  <c:v>1.20257859865402</c:v>
                </c:pt>
                <c:pt idx="35640">
                  <c:v>1.20257843375457</c:v>
                </c:pt>
                <c:pt idx="35641">
                  <c:v>1.20257826887621</c:v>
                </c:pt>
                <c:pt idx="35642">
                  <c:v>1.20257810401893</c:v>
                </c:pt>
                <c:pt idx="35643">
                  <c:v>1.20257793918274</c:v>
                </c:pt>
                <c:pt idx="35644">
                  <c:v>1.20257777436762</c:v>
                </c:pt>
                <c:pt idx="35645">
                  <c:v>1.20257760957357</c:v>
                </c:pt>
                <c:pt idx="35646">
                  <c:v>1.2025774448006</c:v>
                </c:pt>
                <c:pt idx="35647">
                  <c:v>1.20257728004869</c:v>
                </c:pt>
                <c:pt idx="35648">
                  <c:v>1.20257711531783</c:v>
                </c:pt>
                <c:pt idx="35649">
                  <c:v>1.20257695060804</c:v>
                </c:pt>
                <c:pt idx="35650">
                  <c:v>1.2025767859193</c:v>
                </c:pt>
                <c:pt idx="35651">
                  <c:v>1.20257662125161</c:v>
                </c:pt>
                <c:pt idx="35652">
                  <c:v>1.20257645660496</c:v>
                </c:pt>
                <c:pt idx="35653">
                  <c:v>1.20257629197935</c:v>
                </c:pt>
                <c:pt idx="35654">
                  <c:v>1.20257612737478</c:v>
                </c:pt>
                <c:pt idx="35655">
                  <c:v>1.20257596279124</c:v>
                </c:pt>
                <c:pt idx="35656">
                  <c:v>1.20257579822873</c:v>
                </c:pt>
                <c:pt idx="35657">
                  <c:v>1.20257563368725</c:v>
                </c:pt>
                <c:pt idx="35658">
                  <c:v>1.20257546916678</c:v>
                </c:pt>
                <c:pt idx="35659">
                  <c:v>1.20257530466733</c:v>
                </c:pt>
                <c:pt idx="35660">
                  <c:v>1.2025751401889</c:v>
                </c:pt>
                <c:pt idx="35661">
                  <c:v>1.20257497573147</c:v>
                </c:pt>
                <c:pt idx="35662">
                  <c:v>1.20257481129505</c:v>
                </c:pt>
                <c:pt idx="35663">
                  <c:v>1.20257464687962</c:v>
                </c:pt>
                <c:pt idx="35664">
                  <c:v>1.2025744824852</c:v>
                </c:pt>
                <c:pt idx="35665">
                  <c:v>1.20257431811176</c:v>
                </c:pt>
                <c:pt idx="35666">
                  <c:v>1.20257415375931</c:v>
                </c:pt>
                <c:pt idx="35667">
                  <c:v>1.20258166659178</c:v>
                </c:pt>
                <c:pt idx="35668">
                  <c:v>1.20258150179018</c:v>
                </c:pt>
                <c:pt idx="35669">
                  <c:v>1.20258133700961</c:v>
                </c:pt>
                <c:pt idx="35670">
                  <c:v>1.20258117225008</c:v>
                </c:pt>
                <c:pt idx="35671">
                  <c:v>1.20258100751158</c:v>
                </c:pt>
                <c:pt idx="35672">
                  <c:v>1.2025808427941</c:v>
                </c:pt>
                <c:pt idx="35673">
                  <c:v>1.20258067809765</c:v>
                </c:pt>
                <c:pt idx="35674">
                  <c:v>1.20258051342222</c:v>
                </c:pt>
                <c:pt idx="35675">
                  <c:v>1.2025803487678</c:v>
                </c:pt>
                <c:pt idx="35676">
                  <c:v>1.2025801841344</c:v>
                </c:pt>
                <c:pt idx="35677">
                  <c:v>1.202580019522</c:v>
                </c:pt>
                <c:pt idx="35678">
                  <c:v>1.2025798549306</c:v>
                </c:pt>
                <c:pt idx="35679">
                  <c:v>1.2025796903602</c:v>
                </c:pt>
                <c:pt idx="35680">
                  <c:v>1.2025795258108</c:v>
                </c:pt>
                <c:pt idx="35681">
                  <c:v>1.20257936128239</c:v>
                </c:pt>
                <c:pt idx="35682">
                  <c:v>1.20257919677496</c:v>
                </c:pt>
                <c:pt idx="35683">
                  <c:v>1.20257903228852</c:v>
                </c:pt>
                <c:pt idx="35684">
                  <c:v>1.20257886782305</c:v>
                </c:pt>
                <c:pt idx="35685">
                  <c:v>1.20257870337856</c:v>
                </c:pt>
                <c:pt idx="35686">
                  <c:v>1.20257853895504</c:v>
                </c:pt>
                <c:pt idx="35687">
                  <c:v>1.20257837455249</c:v>
                </c:pt>
                <c:pt idx="35688">
                  <c:v>1.2025782101709</c:v>
                </c:pt>
                <c:pt idx="35689">
                  <c:v>1.20257804581027</c:v>
                </c:pt>
                <c:pt idx="35690">
                  <c:v>1.20257788147059</c:v>
                </c:pt>
                <c:pt idx="35691">
                  <c:v>1.20257771715187</c:v>
                </c:pt>
                <c:pt idx="35692">
                  <c:v>1.20257755285409</c:v>
                </c:pt>
                <c:pt idx="35693">
                  <c:v>1.20257738857725</c:v>
                </c:pt>
                <c:pt idx="35694">
                  <c:v>1.20257722432135</c:v>
                </c:pt>
                <c:pt idx="35695">
                  <c:v>1.20257706008639</c:v>
                </c:pt>
                <c:pt idx="35696">
                  <c:v>1.20257689587236</c:v>
                </c:pt>
                <c:pt idx="35697">
                  <c:v>1.20257673167925</c:v>
                </c:pt>
                <c:pt idx="35698">
                  <c:v>1.20257656750707</c:v>
                </c:pt>
                <c:pt idx="35699">
                  <c:v>1.2025764033558</c:v>
                </c:pt>
                <c:pt idx="35700">
                  <c:v>1.20257623922545</c:v>
                </c:pt>
                <c:pt idx="35701">
                  <c:v>1.20257607511601</c:v>
                </c:pt>
                <c:pt idx="35702">
                  <c:v>1.20257591102748</c:v>
                </c:pt>
                <c:pt idx="35703">
                  <c:v>1.20257574695984</c:v>
                </c:pt>
                <c:pt idx="35704">
                  <c:v>1.20257558291311</c:v>
                </c:pt>
                <c:pt idx="35705">
                  <c:v>1.20257541888727</c:v>
                </c:pt>
                <c:pt idx="35706">
                  <c:v>1.20257525488233</c:v>
                </c:pt>
                <c:pt idx="35707">
                  <c:v>1.20257509089827</c:v>
                </c:pt>
                <c:pt idx="35708">
                  <c:v>1.20257492693509</c:v>
                </c:pt>
                <c:pt idx="35709">
                  <c:v>1.20257476299279</c:v>
                </c:pt>
                <c:pt idx="35710">
                  <c:v>1.20257459907136</c:v>
                </c:pt>
                <c:pt idx="35711">
                  <c:v>1.20257443517081</c:v>
                </c:pt>
                <c:pt idx="35712">
                  <c:v>1.20257427129112</c:v>
                </c:pt>
                <c:pt idx="35713">
                  <c:v>1.2025741074323</c:v>
                </c:pt>
                <c:pt idx="35714">
                  <c:v>1.20257394359433</c:v>
                </c:pt>
                <c:pt idx="35715">
                  <c:v>1.20257377977722</c:v>
                </c:pt>
                <c:pt idx="35716">
                  <c:v>1.20257361598096</c:v>
                </c:pt>
                <c:pt idx="35717">
                  <c:v>1.20257345220555</c:v>
                </c:pt>
                <c:pt idx="35718">
                  <c:v>1.20257328845098</c:v>
                </c:pt>
                <c:pt idx="35719">
                  <c:v>1.20257312471725</c:v>
                </c:pt>
                <c:pt idx="35720">
                  <c:v>1.20257296100435</c:v>
                </c:pt>
                <c:pt idx="35721">
                  <c:v>1.20257279731228</c:v>
                </c:pt>
                <c:pt idx="35722">
                  <c:v>1.20257263364104</c:v>
                </c:pt>
                <c:pt idx="35723">
                  <c:v>1.20257246999063</c:v>
                </c:pt>
                <c:pt idx="35724">
                  <c:v>1.20257230636103</c:v>
                </c:pt>
                <c:pt idx="35725">
                  <c:v>1.20257214275225</c:v>
                </c:pt>
                <c:pt idx="35726">
                  <c:v>1.20257197916428</c:v>
                </c:pt>
                <c:pt idx="35727">
                  <c:v>1.20257181559711</c:v>
                </c:pt>
                <c:pt idx="35728">
                  <c:v>1.20257165205075</c:v>
                </c:pt>
                <c:pt idx="35729">
                  <c:v>1.20257148852519</c:v>
                </c:pt>
                <c:pt idx="35730">
                  <c:v>1.20257132502042</c:v>
                </c:pt>
                <c:pt idx="35731">
                  <c:v>1.20257116153644</c:v>
                </c:pt>
                <c:pt idx="35732">
                  <c:v>1.20257099807325</c:v>
                </c:pt>
                <c:pt idx="35733">
                  <c:v>1.20257083463085</c:v>
                </c:pt>
                <c:pt idx="35734">
                  <c:v>1.20257067120922</c:v>
                </c:pt>
                <c:pt idx="35735">
                  <c:v>1.20257050780837</c:v>
                </c:pt>
                <c:pt idx="35736">
                  <c:v>1.20257034442829</c:v>
                </c:pt>
                <c:pt idx="35737">
                  <c:v>1.20257018106898</c:v>
                </c:pt>
                <c:pt idx="35738">
                  <c:v>1.20257001773043</c:v>
                </c:pt>
                <c:pt idx="35739">
                  <c:v>1.20256985441264</c:v>
                </c:pt>
                <c:pt idx="35740">
                  <c:v>1.20256969111561</c:v>
                </c:pt>
                <c:pt idx="35741">
                  <c:v>1.20256952783933</c:v>
                </c:pt>
                <c:pt idx="35742">
                  <c:v>1.20256936458379</c:v>
                </c:pt>
                <c:pt idx="35743">
                  <c:v>1.202569201349</c:v>
                </c:pt>
                <c:pt idx="35744">
                  <c:v>1.20256903813495</c:v>
                </c:pt>
                <c:pt idx="35745">
                  <c:v>1.20256887494163</c:v>
                </c:pt>
                <c:pt idx="35746">
                  <c:v>1.20256871176905</c:v>
                </c:pt>
                <c:pt idx="35747">
                  <c:v>1.20256854861719</c:v>
                </c:pt>
                <c:pt idx="35748">
                  <c:v>1.20256838548606</c:v>
                </c:pt>
                <c:pt idx="35749">
                  <c:v>1.20256822237565</c:v>
                </c:pt>
                <c:pt idx="35750">
                  <c:v>1.20256805928595</c:v>
                </c:pt>
                <c:pt idx="35751">
                  <c:v>1.20256789621697</c:v>
                </c:pt>
                <c:pt idx="35752">
                  <c:v>1.20256773316869</c:v>
                </c:pt>
                <c:pt idx="35753">
                  <c:v>1.20256757014112</c:v>
                </c:pt>
                <c:pt idx="35754">
                  <c:v>1.20256740713425</c:v>
                </c:pt>
                <c:pt idx="35755">
                  <c:v>1.20256724414807</c:v>
                </c:pt>
                <c:pt idx="35756">
                  <c:v>1.20256708118259</c:v>
                </c:pt>
                <c:pt idx="35757">
                  <c:v>1.20256691823779</c:v>
                </c:pt>
                <c:pt idx="35758">
                  <c:v>1.20256675531368</c:v>
                </c:pt>
                <c:pt idx="35759">
                  <c:v>1.20256659241025</c:v>
                </c:pt>
                <c:pt idx="35760">
                  <c:v>1.2025664295275</c:v>
                </c:pt>
                <c:pt idx="35761">
                  <c:v>1.20256626666542</c:v>
                </c:pt>
                <c:pt idx="35762">
                  <c:v>1.20256610382401</c:v>
                </c:pt>
                <c:pt idx="35763">
                  <c:v>1.20256594100326</c:v>
                </c:pt>
                <c:pt idx="35764">
                  <c:v>1.20256577820317</c:v>
                </c:pt>
                <c:pt idx="35765">
                  <c:v>1.20256561542374</c:v>
                </c:pt>
                <c:pt idx="35766">
                  <c:v>1.20256545266497</c:v>
                </c:pt>
                <c:pt idx="35767">
                  <c:v>1.20256528992684</c:v>
                </c:pt>
                <c:pt idx="35768">
                  <c:v>1.20256512720936</c:v>
                </c:pt>
                <c:pt idx="35769">
                  <c:v>1.20256496451251</c:v>
                </c:pt>
                <c:pt idx="35770">
                  <c:v>1.20256480183631</c:v>
                </c:pt>
                <c:pt idx="35771">
                  <c:v>1.20256463918074</c:v>
                </c:pt>
                <c:pt idx="35772">
                  <c:v>1.2025644765458</c:v>
                </c:pt>
                <c:pt idx="35773">
                  <c:v>1.20256431393148</c:v>
                </c:pt>
                <c:pt idx="35774">
                  <c:v>1.20256415133779</c:v>
                </c:pt>
                <c:pt idx="35775">
                  <c:v>1.20256398876471</c:v>
                </c:pt>
                <c:pt idx="35776">
                  <c:v>1.20256382621225</c:v>
                </c:pt>
                <c:pt idx="35777">
                  <c:v>1.20256366368039</c:v>
                </c:pt>
                <c:pt idx="35778">
                  <c:v>1.20256350116915</c:v>
                </c:pt>
                <c:pt idx="35779">
                  <c:v>1.2025633386785</c:v>
                </c:pt>
                <c:pt idx="35780">
                  <c:v>1.20256317620845</c:v>
                </c:pt>
                <c:pt idx="35781">
                  <c:v>1.202563013759</c:v>
                </c:pt>
                <c:pt idx="35782">
                  <c:v>1.20256285133014</c:v>
                </c:pt>
                <c:pt idx="35783">
                  <c:v>1.20256268892186</c:v>
                </c:pt>
                <c:pt idx="35784">
                  <c:v>1.20256252653417</c:v>
                </c:pt>
                <c:pt idx="35785">
                  <c:v>1.20256236416705</c:v>
                </c:pt>
                <c:pt idx="35786">
                  <c:v>1.20256220182051</c:v>
                </c:pt>
                <c:pt idx="35787">
                  <c:v>1.20256203949454</c:v>
                </c:pt>
                <c:pt idx="35788">
                  <c:v>1.20256187718913</c:v>
                </c:pt>
                <c:pt idx="35789">
                  <c:v>1.20256171490429</c:v>
                </c:pt>
                <c:pt idx="35790">
                  <c:v>1.20256155264001</c:v>
                </c:pt>
                <c:pt idx="35791">
                  <c:v>1.20256139039628</c:v>
                </c:pt>
                <c:pt idx="35792">
                  <c:v>1.20256122817311</c:v>
                </c:pt>
                <c:pt idx="35793">
                  <c:v>1.20256106597048</c:v>
                </c:pt>
                <c:pt idx="35794">
                  <c:v>1.20256090378839</c:v>
                </c:pt>
                <c:pt idx="35795">
                  <c:v>1.20256074162685</c:v>
                </c:pt>
                <c:pt idx="35796">
                  <c:v>1.20256057948584</c:v>
                </c:pt>
                <c:pt idx="35797">
                  <c:v>1.20256041736536</c:v>
                </c:pt>
                <c:pt idx="35798">
                  <c:v>1.2025602552654</c:v>
                </c:pt>
                <c:pt idx="35799">
                  <c:v>1.20256009318598</c:v>
                </c:pt>
                <c:pt idx="35800">
                  <c:v>1.20255993112707</c:v>
                </c:pt>
                <c:pt idx="35801">
                  <c:v>1.20255976908868</c:v>
                </c:pt>
                <c:pt idx="35802">
                  <c:v>1.2025596070708</c:v>
                </c:pt>
                <c:pt idx="35803">
                  <c:v>1.20255944507343</c:v>
                </c:pt>
                <c:pt idx="35804">
                  <c:v>1.20255928309656</c:v>
                </c:pt>
                <c:pt idx="35805">
                  <c:v>1.20255912114019</c:v>
                </c:pt>
                <c:pt idx="35806">
                  <c:v>1.20257794258121</c:v>
                </c:pt>
                <c:pt idx="35807">
                  <c:v>1.20257777946468</c:v>
                </c:pt>
                <c:pt idx="35808">
                  <c:v>1.20257761636879</c:v>
                </c:pt>
                <c:pt idx="35809">
                  <c:v>1.20257745329354</c:v>
                </c:pt>
                <c:pt idx="35810">
                  <c:v>1.20257729023892</c:v>
                </c:pt>
                <c:pt idx="35811">
                  <c:v>1.20257712720493</c:v>
                </c:pt>
                <c:pt idx="35812">
                  <c:v>1.20257696419156</c:v>
                </c:pt>
                <c:pt idx="35813">
                  <c:v>1.20257680119882</c:v>
                </c:pt>
                <c:pt idx="35814">
                  <c:v>1.20257663822669</c:v>
                </c:pt>
                <c:pt idx="35815">
                  <c:v>1.20257647527517</c:v>
                </c:pt>
                <c:pt idx="35816">
                  <c:v>1.20257631234427</c:v>
                </c:pt>
                <c:pt idx="35817">
                  <c:v>1.20257614943397</c:v>
                </c:pt>
                <c:pt idx="35818">
                  <c:v>1.20257598654427</c:v>
                </c:pt>
                <c:pt idx="35819">
                  <c:v>1.20257582367517</c:v>
                </c:pt>
                <c:pt idx="35820">
                  <c:v>1.20257566082667</c:v>
                </c:pt>
                <c:pt idx="35821">
                  <c:v>1.20257549799875</c:v>
                </c:pt>
                <c:pt idx="35822">
                  <c:v>1.20257533519142</c:v>
                </c:pt>
                <c:pt idx="35823">
                  <c:v>1.20257517240467</c:v>
                </c:pt>
                <c:pt idx="35824">
                  <c:v>1.2025750096385</c:v>
                </c:pt>
                <c:pt idx="35825">
                  <c:v>1.20257484689291</c:v>
                </c:pt>
                <c:pt idx="35826">
                  <c:v>1.20257468416788</c:v>
                </c:pt>
                <c:pt idx="35827">
                  <c:v>1.20257452146342</c:v>
                </c:pt>
                <c:pt idx="35828">
                  <c:v>1.20257435877953</c:v>
                </c:pt>
                <c:pt idx="35829">
                  <c:v>1.20257419611619</c:v>
                </c:pt>
                <c:pt idx="35830">
                  <c:v>1.20257403347341</c:v>
                </c:pt>
                <c:pt idx="35831">
                  <c:v>1.20257387085117</c:v>
                </c:pt>
                <c:pt idx="35832">
                  <c:v>1.20257370824949</c:v>
                </c:pt>
                <c:pt idx="35833">
                  <c:v>1.20257354566835</c:v>
                </c:pt>
                <c:pt idx="35834">
                  <c:v>1.20257338310775</c:v>
                </c:pt>
                <c:pt idx="35835">
                  <c:v>1.20257322056768</c:v>
                </c:pt>
                <c:pt idx="35836">
                  <c:v>1.20257305804814</c:v>
                </c:pt>
                <c:pt idx="35837">
                  <c:v>1.20257289554913</c:v>
                </c:pt>
                <c:pt idx="35838">
                  <c:v>1.20257273307065</c:v>
                </c:pt>
                <c:pt idx="35839">
                  <c:v>1.20257257061268</c:v>
                </c:pt>
                <c:pt idx="35840">
                  <c:v>1.20257240817524</c:v>
                </c:pt>
                <c:pt idx="35841">
                  <c:v>1.2025722457583</c:v>
                </c:pt>
                <c:pt idx="35842">
                  <c:v>1.20257208336187</c:v>
                </c:pt>
                <c:pt idx="35843">
                  <c:v>1.20257192098594</c:v>
                </c:pt>
                <c:pt idx="35844">
                  <c:v>1.20257175863052</c:v>
                </c:pt>
                <c:pt idx="35845">
                  <c:v>1.20257159629559</c:v>
                </c:pt>
                <c:pt idx="35846">
                  <c:v>1.20257143398116</c:v>
                </c:pt>
                <c:pt idx="35847">
                  <c:v>1.20257127168721</c:v>
                </c:pt>
                <c:pt idx="35848">
                  <c:v>1.20257110941375</c:v>
                </c:pt>
                <c:pt idx="35849">
                  <c:v>1.20257094716077</c:v>
                </c:pt>
                <c:pt idx="35850">
                  <c:v>1.20257078492826</c:v>
                </c:pt>
                <c:pt idx="35851">
                  <c:v>1.20257062271623</c:v>
                </c:pt>
                <c:pt idx="35852">
                  <c:v>1.20257046052467</c:v>
                </c:pt>
                <c:pt idx="35853">
                  <c:v>1.20257029835357</c:v>
                </c:pt>
                <c:pt idx="35854">
                  <c:v>1.20257013620294</c:v>
                </c:pt>
                <c:pt idx="35855">
                  <c:v>1.20256997407276</c:v>
                </c:pt>
                <c:pt idx="35856">
                  <c:v>1.20256981196304</c:v>
                </c:pt>
                <c:pt idx="35857">
                  <c:v>1.20256964987377</c:v>
                </c:pt>
                <c:pt idx="35858">
                  <c:v>1.20256948780494</c:v>
                </c:pt>
                <c:pt idx="35859">
                  <c:v>1.20256932575655</c:v>
                </c:pt>
                <c:pt idx="35860">
                  <c:v>1.20256916372861</c:v>
                </c:pt>
                <c:pt idx="35861">
                  <c:v>1.2025690017211</c:v>
                </c:pt>
                <c:pt idx="35862">
                  <c:v>1.20256883973401</c:v>
                </c:pt>
                <c:pt idx="35863">
                  <c:v>1.20256867776736</c:v>
                </c:pt>
                <c:pt idx="35864">
                  <c:v>1.20256851582113</c:v>
                </c:pt>
                <c:pt idx="35865">
                  <c:v>1.20256835389531</c:v>
                </c:pt>
                <c:pt idx="35866">
                  <c:v>1.20256819198992</c:v>
                </c:pt>
                <c:pt idx="35867">
                  <c:v>1.20256803010493</c:v>
                </c:pt>
                <c:pt idx="35868">
                  <c:v>1.20256786824035</c:v>
                </c:pt>
                <c:pt idx="35869">
                  <c:v>1.20256770639618</c:v>
                </c:pt>
                <c:pt idx="35870">
                  <c:v>1.2025675445724</c:v>
                </c:pt>
                <c:pt idx="35871">
                  <c:v>1.20256738276902</c:v>
                </c:pt>
                <c:pt idx="35872">
                  <c:v>1.20256722098603</c:v>
                </c:pt>
                <c:pt idx="35873">
                  <c:v>1.20256705922343</c:v>
                </c:pt>
                <c:pt idx="35874">
                  <c:v>1.20256689748122</c:v>
                </c:pt>
                <c:pt idx="35875">
                  <c:v>1.20256673575938</c:v>
                </c:pt>
                <c:pt idx="35876">
                  <c:v>1.20256657405792</c:v>
                </c:pt>
                <c:pt idx="35877">
                  <c:v>1.20256641237684</c:v>
                </c:pt>
                <c:pt idx="35878">
                  <c:v>1.20256625071612</c:v>
                </c:pt>
                <c:pt idx="35879">
                  <c:v>1.20256608907577</c:v>
                </c:pt>
                <c:pt idx="35880">
                  <c:v>1.20256592745578</c:v>
                </c:pt>
                <c:pt idx="35881">
                  <c:v>1.20256576585615</c:v>
                </c:pt>
                <c:pt idx="35882">
                  <c:v>1.20256560427687</c:v>
                </c:pt>
                <c:pt idx="35883">
                  <c:v>1.20256544271794</c:v>
                </c:pt>
                <c:pt idx="35884">
                  <c:v>1.20256528117935</c:v>
                </c:pt>
                <c:pt idx="35885">
                  <c:v>1.20256511966111</c:v>
                </c:pt>
                <c:pt idx="35886">
                  <c:v>1.20256495816321</c:v>
                </c:pt>
                <c:pt idx="35887">
                  <c:v>1.20256479668564</c:v>
                </c:pt>
                <c:pt idx="35888">
                  <c:v>1.2025646352284</c:v>
                </c:pt>
                <c:pt idx="35889">
                  <c:v>1.20256447379148</c:v>
                </c:pt>
                <c:pt idx="35890">
                  <c:v>1.20256431237489</c:v>
                </c:pt>
                <c:pt idx="35891">
                  <c:v>1.20256415097862</c:v>
                </c:pt>
                <c:pt idx="35892">
                  <c:v>1.20256398960267</c:v>
                </c:pt>
                <c:pt idx="35893">
                  <c:v>1.20256382824702</c:v>
                </c:pt>
                <c:pt idx="35894">
                  <c:v>1.20256366691168</c:v>
                </c:pt>
                <c:pt idx="35895">
                  <c:v>1.20256350559665</c:v>
                </c:pt>
                <c:pt idx="35896">
                  <c:v>1.20256334430192</c:v>
                </c:pt>
                <c:pt idx="35897">
                  <c:v>1.20256318302748</c:v>
                </c:pt>
                <c:pt idx="35898">
                  <c:v>1.20256302177333</c:v>
                </c:pt>
                <c:pt idx="35899">
                  <c:v>1.20256286053947</c:v>
                </c:pt>
                <c:pt idx="35900">
                  <c:v>1.2025626993259</c:v>
                </c:pt>
                <c:pt idx="35901">
                  <c:v>1.20256253813261</c:v>
                </c:pt>
                <c:pt idx="35902">
                  <c:v>1.20256237695959</c:v>
                </c:pt>
                <c:pt idx="35903">
                  <c:v>1.20256221580685</c:v>
                </c:pt>
                <c:pt idx="35904">
                  <c:v>1.20256205467438</c:v>
                </c:pt>
                <c:pt idx="35905">
                  <c:v>1.20256189356217</c:v>
                </c:pt>
                <c:pt idx="35906">
                  <c:v>1.20256173247022</c:v>
                </c:pt>
                <c:pt idx="35907">
                  <c:v>1.20256157139853</c:v>
                </c:pt>
                <c:pt idx="35908">
                  <c:v>1.20256141034709</c:v>
                </c:pt>
                <c:pt idx="35909">
                  <c:v>1.20256124931591</c:v>
                </c:pt>
                <c:pt idx="35910">
                  <c:v>1.20256108830497</c:v>
                </c:pt>
                <c:pt idx="35911">
                  <c:v>1.20256092731427</c:v>
                </c:pt>
                <c:pt idx="35912">
                  <c:v>1.20256076634381</c:v>
                </c:pt>
                <c:pt idx="35913">
                  <c:v>1.20256060539359</c:v>
                </c:pt>
                <c:pt idx="35914">
                  <c:v>1.2025604444636</c:v>
                </c:pt>
                <c:pt idx="35915">
                  <c:v>1.20256028355383</c:v>
                </c:pt>
                <c:pt idx="35916">
                  <c:v>1.20256012266429</c:v>
                </c:pt>
                <c:pt idx="35917">
                  <c:v>1.20255996179497</c:v>
                </c:pt>
                <c:pt idx="35918">
                  <c:v>1.20255980094586</c:v>
                </c:pt>
                <c:pt idx="35919">
                  <c:v>1.20255964011697</c:v>
                </c:pt>
                <c:pt idx="35920">
                  <c:v>1.20255947930828</c:v>
                </c:pt>
                <c:pt idx="35921">
                  <c:v>1.20255931851979</c:v>
                </c:pt>
                <c:pt idx="35922">
                  <c:v>1.20255915775151</c:v>
                </c:pt>
                <c:pt idx="35923">
                  <c:v>1.20255899700343</c:v>
                </c:pt>
                <c:pt idx="35924">
                  <c:v>1.20255883627553</c:v>
                </c:pt>
                <c:pt idx="35925">
                  <c:v>1.20255867556783</c:v>
                </c:pt>
                <c:pt idx="35926">
                  <c:v>1.20255851488031</c:v>
                </c:pt>
                <c:pt idx="35927">
                  <c:v>1.20255835421297</c:v>
                </c:pt>
                <c:pt idx="35928">
                  <c:v>1.20255819356581</c:v>
                </c:pt>
                <c:pt idx="35929">
                  <c:v>1.20255803293883</c:v>
                </c:pt>
                <c:pt idx="35930">
                  <c:v>1.20255787233201</c:v>
                </c:pt>
                <c:pt idx="35931">
                  <c:v>1.20255771174536</c:v>
                </c:pt>
                <c:pt idx="35932">
                  <c:v>1.20255755117887</c:v>
                </c:pt>
                <c:pt idx="35933">
                  <c:v>1.20255739063255</c:v>
                </c:pt>
                <c:pt idx="35934">
                  <c:v>1.20255723010637</c:v>
                </c:pt>
                <c:pt idx="35935">
                  <c:v>1.20255706960035</c:v>
                </c:pt>
                <c:pt idx="35936">
                  <c:v>1.20255690911447</c:v>
                </c:pt>
                <c:pt idx="35937">
                  <c:v>1.20255674864874</c:v>
                </c:pt>
                <c:pt idx="35938">
                  <c:v>1.20255658820315</c:v>
                </c:pt>
                <c:pt idx="35939">
                  <c:v>1.20255642777769</c:v>
                </c:pt>
                <c:pt idx="35940">
                  <c:v>1.20255626737237</c:v>
                </c:pt>
                <c:pt idx="35941">
                  <c:v>1.20255610698717</c:v>
                </c:pt>
                <c:pt idx="35942">
                  <c:v>1.2025559466221</c:v>
                </c:pt>
                <c:pt idx="35943">
                  <c:v>1.20255578627715</c:v>
                </c:pt>
                <c:pt idx="35944">
                  <c:v>1.20255562595232</c:v>
                </c:pt>
                <c:pt idx="35945">
                  <c:v>1.20255546564759</c:v>
                </c:pt>
                <c:pt idx="35946">
                  <c:v>1.20255530536298</c:v>
                </c:pt>
                <c:pt idx="35947">
                  <c:v>1.20255514509848</c:v>
                </c:pt>
                <c:pt idx="35948">
                  <c:v>1.20255498485407</c:v>
                </c:pt>
                <c:pt idx="35949">
                  <c:v>1.20255482462977</c:v>
                </c:pt>
                <c:pt idx="35950">
                  <c:v>1.20255466442555</c:v>
                </c:pt>
                <c:pt idx="35951">
                  <c:v>1.20255450424143</c:v>
                </c:pt>
                <c:pt idx="35952">
                  <c:v>1.2025543440774</c:v>
                </c:pt>
                <c:pt idx="35953">
                  <c:v>1.20255418393345</c:v>
                </c:pt>
                <c:pt idx="35954">
                  <c:v>1.20255402380957</c:v>
                </c:pt>
                <c:pt idx="35955">
                  <c:v>1.20255386370578</c:v>
                </c:pt>
                <c:pt idx="35956">
                  <c:v>1.20255370362205</c:v>
                </c:pt>
                <c:pt idx="35957">
                  <c:v>1.20255354355839</c:v>
                </c:pt>
                <c:pt idx="35958">
                  <c:v>1.2025533835148</c:v>
                </c:pt>
                <c:pt idx="35959">
                  <c:v>1.20255322349126</c:v>
                </c:pt>
                <c:pt idx="35960">
                  <c:v>1.20255306348779</c:v>
                </c:pt>
                <c:pt idx="35961">
                  <c:v>1.20255290350436</c:v>
                </c:pt>
                <c:pt idx="35962">
                  <c:v>1.20255274354099</c:v>
                </c:pt>
                <c:pt idx="35963">
                  <c:v>1.20255258359765</c:v>
                </c:pt>
                <c:pt idx="35964">
                  <c:v>1.20255242367437</c:v>
                </c:pt>
                <c:pt idx="35965">
                  <c:v>1.20255226377111</c:v>
                </c:pt>
                <c:pt idx="35966">
                  <c:v>1.2025521038879</c:v>
                </c:pt>
                <c:pt idx="35967">
                  <c:v>1.20255194402471</c:v>
                </c:pt>
                <c:pt idx="35968">
                  <c:v>1.20255178418155</c:v>
                </c:pt>
                <c:pt idx="35969">
                  <c:v>1.20255162435841</c:v>
                </c:pt>
                <c:pt idx="35970">
                  <c:v>1.20255146455529</c:v>
                </c:pt>
                <c:pt idx="35971">
                  <c:v>1.20255130477218</c:v>
                </c:pt>
                <c:pt idx="35972">
                  <c:v>1.20255114500909</c:v>
                </c:pt>
                <c:pt idx="35973">
                  <c:v>1.202550985266</c:v>
                </c:pt>
                <c:pt idx="35974">
                  <c:v>1.20255082554292</c:v>
                </c:pt>
                <c:pt idx="35975">
                  <c:v>1.20255066583984</c:v>
                </c:pt>
                <c:pt idx="35976">
                  <c:v>1.20255050615675</c:v>
                </c:pt>
                <c:pt idx="35977">
                  <c:v>1.20255034649366</c:v>
                </c:pt>
                <c:pt idx="35978">
                  <c:v>1.20255018685055</c:v>
                </c:pt>
                <c:pt idx="35979">
                  <c:v>1.20255002722743</c:v>
                </c:pt>
                <c:pt idx="35980">
                  <c:v>1.2025498676243</c:v>
                </c:pt>
                <c:pt idx="35981">
                  <c:v>1.20254970804113</c:v>
                </c:pt>
                <c:pt idx="35982">
                  <c:v>1.20254954847795</c:v>
                </c:pt>
                <c:pt idx="35983">
                  <c:v>1.20254938893473</c:v>
                </c:pt>
                <c:pt idx="35984">
                  <c:v>1.20254922941148</c:v>
                </c:pt>
                <c:pt idx="35985">
                  <c:v>1.20254906990819</c:v>
                </c:pt>
                <c:pt idx="35986">
                  <c:v>1.20254891042486</c:v>
                </c:pt>
                <c:pt idx="35987">
                  <c:v>1.20254875096148</c:v>
                </c:pt>
                <c:pt idx="35988">
                  <c:v>1.20254859151806</c:v>
                </c:pt>
                <c:pt idx="35989">
                  <c:v>1.20254843209458</c:v>
                </c:pt>
                <c:pt idx="35990">
                  <c:v>1.20254827269105</c:v>
                </c:pt>
                <c:pt idx="35991">
                  <c:v>1.20254811330746</c:v>
                </c:pt>
                <c:pt idx="35992">
                  <c:v>1.2025479539438</c:v>
                </c:pt>
                <c:pt idx="35993">
                  <c:v>1.20254779460008</c:v>
                </c:pt>
                <c:pt idx="35994">
                  <c:v>1.20254763527628</c:v>
                </c:pt>
                <c:pt idx="35995">
                  <c:v>1.20254747597241</c:v>
                </c:pt>
                <c:pt idx="35996">
                  <c:v>1.20254731668847</c:v>
                </c:pt>
                <c:pt idx="35997">
                  <c:v>1.20254715742444</c:v>
                </c:pt>
                <c:pt idx="35998">
                  <c:v>1.20254699818032</c:v>
                </c:pt>
                <c:pt idx="35999">
                  <c:v>1.20254683895611</c:v>
                </c:pt>
                <c:pt idx="36000">
                  <c:v>1.20254667975181</c:v>
                </c:pt>
                <c:pt idx="36001">
                  <c:v>1.20254652056741</c:v>
                </c:pt>
                <c:pt idx="36002">
                  <c:v>1.20254636140291</c:v>
                </c:pt>
                <c:pt idx="36003">
                  <c:v>1.20254620225831</c:v>
                </c:pt>
                <c:pt idx="36004">
                  <c:v>1.2025460431336</c:v>
                </c:pt>
                <c:pt idx="36005">
                  <c:v>1.20254588402877</c:v>
                </c:pt>
                <c:pt idx="36006">
                  <c:v>1.20254572494383</c:v>
                </c:pt>
                <c:pt idx="36007">
                  <c:v>1.20254556587877</c:v>
                </c:pt>
                <c:pt idx="36008">
                  <c:v>1.20254540683359</c:v>
                </c:pt>
                <c:pt idx="36009">
                  <c:v>1.20254524780828</c:v>
                </c:pt>
                <c:pt idx="36010">
                  <c:v>1.20254508880284</c:v>
                </c:pt>
                <c:pt idx="36011">
                  <c:v>1.20254492981726</c:v>
                </c:pt>
                <c:pt idx="36012">
                  <c:v>1.20254477085155</c:v>
                </c:pt>
                <c:pt idx="36013">
                  <c:v>1.20254461190569</c:v>
                </c:pt>
                <c:pt idx="36014">
                  <c:v>1.20254445297969</c:v>
                </c:pt>
                <c:pt idx="36015">
                  <c:v>1.20254429407353</c:v>
                </c:pt>
                <c:pt idx="36016">
                  <c:v>1.20254413518723</c:v>
                </c:pt>
                <c:pt idx="36017">
                  <c:v>1.20254397632077</c:v>
                </c:pt>
                <c:pt idx="36018">
                  <c:v>1.20254381747414</c:v>
                </c:pt>
                <c:pt idx="36019">
                  <c:v>1.20254365864736</c:v>
                </c:pt>
                <c:pt idx="36020">
                  <c:v>1.2025434998404</c:v>
                </c:pt>
                <c:pt idx="36021">
                  <c:v>1.20254334105327</c:v>
                </c:pt>
                <c:pt idx="36022">
                  <c:v>1.20254318228597</c:v>
                </c:pt>
                <c:pt idx="36023">
                  <c:v>1.20254302353849</c:v>
                </c:pt>
                <c:pt idx="36024">
                  <c:v>1.20254286481082</c:v>
                </c:pt>
                <c:pt idx="36025">
                  <c:v>1.20254270610297</c:v>
                </c:pt>
                <c:pt idx="36026">
                  <c:v>1.20254254741493</c:v>
                </c:pt>
                <c:pt idx="36027">
                  <c:v>1.20254238874669</c:v>
                </c:pt>
                <c:pt idx="36028">
                  <c:v>1.20254223009826</c:v>
                </c:pt>
                <c:pt idx="36029">
                  <c:v>1.20254207146962</c:v>
                </c:pt>
                <c:pt idx="36030">
                  <c:v>1.20254191286078</c:v>
                </c:pt>
                <c:pt idx="36031">
                  <c:v>1.20254175427174</c:v>
                </c:pt>
                <c:pt idx="36032">
                  <c:v>1.20254159570247</c:v>
                </c:pt>
                <c:pt idx="36033">
                  <c:v>1.20254143715299</c:v>
                </c:pt>
                <c:pt idx="36034">
                  <c:v>1.2025412786233</c:v>
                </c:pt>
                <c:pt idx="36035">
                  <c:v>1.20254112011337</c:v>
                </c:pt>
                <c:pt idx="36036">
                  <c:v>1.20254096162322</c:v>
                </c:pt>
                <c:pt idx="36037">
                  <c:v>1.20254080315284</c:v>
                </c:pt>
                <c:pt idx="36038">
                  <c:v>1.20254064470223</c:v>
                </c:pt>
                <c:pt idx="36039">
                  <c:v>1.20254048627137</c:v>
                </c:pt>
                <c:pt idx="36040">
                  <c:v>1.20254032786028</c:v>
                </c:pt>
                <c:pt idx="36041">
                  <c:v>1.20254016946894</c:v>
                </c:pt>
                <c:pt idx="36042">
                  <c:v>1.20254001109735</c:v>
                </c:pt>
                <c:pt idx="36043">
                  <c:v>1.2025398527455</c:v>
                </c:pt>
                <c:pt idx="36044">
                  <c:v>1.2025396944134</c:v>
                </c:pt>
                <c:pt idx="36045">
                  <c:v>1.20253953610104</c:v>
                </c:pt>
                <c:pt idx="36046">
                  <c:v>1.20253937780841</c:v>
                </c:pt>
                <c:pt idx="36047">
                  <c:v>1.20253921953551</c:v>
                </c:pt>
                <c:pt idx="36048">
                  <c:v>1.20253906128235</c:v>
                </c:pt>
                <c:pt idx="36049">
                  <c:v>1.20253890304891</c:v>
                </c:pt>
                <c:pt idx="36050">
                  <c:v>1.20253874483518</c:v>
                </c:pt>
                <c:pt idx="36051">
                  <c:v>1.20253858664118</c:v>
                </c:pt>
                <c:pt idx="36052">
                  <c:v>1.20253842846689</c:v>
                </c:pt>
                <c:pt idx="36053">
                  <c:v>1.20253827031231</c:v>
                </c:pt>
                <c:pt idx="36054">
                  <c:v>1.20253811217743</c:v>
                </c:pt>
                <c:pt idx="36055">
                  <c:v>1.20253795406226</c:v>
                </c:pt>
                <c:pt idx="36056">
                  <c:v>1.20253779596679</c:v>
                </c:pt>
                <c:pt idx="36057">
                  <c:v>1.20253763789101</c:v>
                </c:pt>
                <c:pt idx="36058">
                  <c:v>1.20253747983492</c:v>
                </c:pt>
                <c:pt idx="36059">
                  <c:v>1.20253732179852</c:v>
                </c:pt>
                <c:pt idx="36060">
                  <c:v>1.20253716378181</c:v>
                </c:pt>
                <c:pt idx="36061">
                  <c:v>1.20253700578477</c:v>
                </c:pt>
                <c:pt idx="36062">
                  <c:v>1.20255552857183</c:v>
                </c:pt>
                <c:pt idx="36063">
                  <c:v>1.20255536945098</c:v>
                </c:pt>
                <c:pt idx="36064">
                  <c:v>1.20255521034995</c:v>
                </c:pt>
                <c:pt idx="36065">
                  <c:v>1.20255505126873</c:v>
                </c:pt>
                <c:pt idx="36066">
                  <c:v>1.20255489220731</c:v>
                </c:pt>
                <c:pt idx="36067">
                  <c:v>1.20255473316569</c:v>
                </c:pt>
                <c:pt idx="36068">
                  <c:v>1.20255457414388</c:v>
                </c:pt>
                <c:pt idx="36069">
                  <c:v>1.20255441514186</c:v>
                </c:pt>
                <c:pt idx="36070">
                  <c:v>1.20255425615963</c:v>
                </c:pt>
                <c:pt idx="36071">
                  <c:v>1.20255409719719</c:v>
                </c:pt>
                <c:pt idx="36072">
                  <c:v>1.20255393825454</c:v>
                </c:pt>
                <c:pt idx="36073">
                  <c:v>1.20255377933166</c:v>
                </c:pt>
                <c:pt idx="36074">
                  <c:v>1.20255362042857</c:v>
                </c:pt>
                <c:pt idx="36075">
                  <c:v>1.20255346154525</c:v>
                </c:pt>
                <c:pt idx="36076">
                  <c:v>1.20256078441092</c:v>
                </c:pt>
                <c:pt idx="36077">
                  <c:v>1.2025606251007</c:v>
                </c:pt>
                <c:pt idx="36078">
                  <c:v>1.20256046581029</c:v>
                </c:pt>
                <c:pt idx="36079">
                  <c:v>1.20256030653971</c:v>
                </c:pt>
                <c:pt idx="36080">
                  <c:v>1.20256014728893</c:v>
                </c:pt>
                <c:pt idx="36081">
                  <c:v>1.20255998805797</c:v>
                </c:pt>
                <c:pt idx="36082">
                  <c:v>1.20255982884681</c:v>
                </c:pt>
                <c:pt idx="36083">
                  <c:v>1.20255966965546</c:v>
                </c:pt>
                <c:pt idx="36084">
                  <c:v>1.2025595104839</c:v>
                </c:pt>
                <c:pt idx="36085">
                  <c:v>1.20255935133213</c:v>
                </c:pt>
                <c:pt idx="36086">
                  <c:v>1.20255919220016</c:v>
                </c:pt>
                <c:pt idx="36087">
                  <c:v>1.20255903308798</c:v>
                </c:pt>
                <c:pt idx="36088">
                  <c:v>1.20255887399558</c:v>
                </c:pt>
                <c:pt idx="36089">
                  <c:v>1.20255871492296</c:v>
                </c:pt>
                <c:pt idx="36090">
                  <c:v>1.20255855587011</c:v>
                </c:pt>
                <c:pt idx="36091">
                  <c:v>1.20255839683704</c:v>
                </c:pt>
                <c:pt idx="36092">
                  <c:v>1.20255823782374</c:v>
                </c:pt>
                <c:pt idx="36093">
                  <c:v>1.2025580788302</c:v>
                </c:pt>
                <c:pt idx="36094">
                  <c:v>1.20255791985642</c:v>
                </c:pt>
                <c:pt idx="36095">
                  <c:v>1.2025577609024</c:v>
                </c:pt>
                <c:pt idx="36096">
                  <c:v>1.20255760196814</c:v>
                </c:pt>
                <c:pt idx="36097">
                  <c:v>1.20255744305362</c:v>
                </c:pt>
                <c:pt idx="36098">
                  <c:v>1.20255728415886</c:v>
                </c:pt>
                <c:pt idx="36099">
                  <c:v>1.20255712528383</c:v>
                </c:pt>
                <c:pt idx="36100">
                  <c:v>1.20255696642855</c:v>
                </c:pt>
                <c:pt idx="36101">
                  <c:v>1.202556807593</c:v>
                </c:pt>
                <c:pt idx="36102">
                  <c:v>1.20255664877718</c:v>
                </c:pt>
                <c:pt idx="36103">
                  <c:v>1.2025564899811</c:v>
                </c:pt>
                <c:pt idx="36104">
                  <c:v>1.20255633120473</c:v>
                </c:pt>
                <c:pt idx="36105">
                  <c:v>1.20255617244809</c:v>
                </c:pt>
                <c:pt idx="36106">
                  <c:v>1.20255601371117</c:v>
                </c:pt>
                <c:pt idx="36107">
                  <c:v>1.20255585499395</c:v>
                </c:pt>
                <c:pt idx="36108">
                  <c:v>1.20255569629645</c:v>
                </c:pt>
                <c:pt idx="36109">
                  <c:v>1.20255553761866</c:v>
                </c:pt>
                <c:pt idx="36110">
                  <c:v>1.20255537896057</c:v>
                </c:pt>
                <c:pt idx="36111">
                  <c:v>1.20255522032217</c:v>
                </c:pt>
                <c:pt idx="36112">
                  <c:v>1.20255506170348</c:v>
                </c:pt>
                <c:pt idx="36113">
                  <c:v>1.20255490310447</c:v>
                </c:pt>
                <c:pt idx="36114">
                  <c:v>1.20255474452515</c:v>
                </c:pt>
                <c:pt idx="36115">
                  <c:v>1.20255458596552</c:v>
                </c:pt>
                <c:pt idx="36116">
                  <c:v>1.20255442742557</c:v>
                </c:pt>
                <c:pt idx="36117">
                  <c:v>1.20255426890529</c:v>
                </c:pt>
                <c:pt idx="36118">
                  <c:v>1.20255411040469</c:v>
                </c:pt>
                <c:pt idx="36119">
                  <c:v>1.20255395192376</c:v>
                </c:pt>
                <c:pt idx="36120">
                  <c:v>1.20255379346249</c:v>
                </c:pt>
                <c:pt idx="36121">
                  <c:v>1.20255363502089</c:v>
                </c:pt>
                <c:pt idx="36122">
                  <c:v>1.20255347659894</c:v>
                </c:pt>
                <c:pt idx="36123">
                  <c:v>1.20255331819665</c:v>
                </c:pt>
                <c:pt idx="36124">
                  <c:v>1.20255315981401</c:v>
                </c:pt>
                <c:pt idx="36125">
                  <c:v>1.20255300145102</c:v>
                </c:pt>
                <c:pt idx="36126">
                  <c:v>1.20255284310767</c:v>
                </c:pt>
                <c:pt idx="36127">
                  <c:v>1.20255268478397</c:v>
                </c:pt>
                <c:pt idx="36128">
                  <c:v>1.2025525264799</c:v>
                </c:pt>
                <c:pt idx="36129">
                  <c:v>1.20255236819546</c:v>
                </c:pt>
                <c:pt idx="36130">
                  <c:v>1.20255220993065</c:v>
                </c:pt>
                <c:pt idx="36131">
                  <c:v>1.20255205168547</c:v>
                </c:pt>
                <c:pt idx="36132">
                  <c:v>1.20255189345991</c:v>
                </c:pt>
                <c:pt idx="36133">
                  <c:v>1.20255173525397</c:v>
                </c:pt>
                <c:pt idx="36134">
                  <c:v>1.20255157706765</c:v>
                </c:pt>
                <c:pt idx="36135">
                  <c:v>1.20255141890093</c:v>
                </c:pt>
                <c:pt idx="36136">
                  <c:v>1.20255126075383</c:v>
                </c:pt>
                <c:pt idx="36137">
                  <c:v>1.20255110262632</c:v>
                </c:pt>
                <c:pt idx="36138">
                  <c:v>1.20255094451842</c:v>
                </c:pt>
                <c:pt idx="36139">
                  <c:v>1.20255078643012</c:v>
                </c:pt>
                <c:pt idx="36140">
                  <c:v>1.2025506283614</c:v>
                </c:pt>
                <c:pt idx="36141">
                  <c:v>1.20255047031228</c:v>
                </c:pt>
                <c:pt idx="36142">
                  <c:v>1.20255031228274</c:v>
                </c:pt>
                <c:pt idx="36143">
                  <c:v>1.20255015427279</c:v>
                </c:pt>
                <c:pt idx="36144">
                  <c:v>1.20254999628241</c:v>
                </c:pt>
                <c:pt idx="36145">
                  <c:v>1.20254983831161</c:v>
                </c:pt>
                <c:pt idx="36146">
                  <c:v>1.20254968036038</c:v>
                </c:pt>
                <c:pt idx="36147">
                  <c:v>1.20254952242871</c:v>
                </c:pt>
                <c:pt idx="36148">
                  <c:v>1.20254936451661</c:v>
                </c:pt>
                <c:pt idx="36149">
                  <c:v>1.20254920662408</c:v>
                </c:pt>
                <c:pt idx="36150">
                  <c:v>1.20254904875109</c:v>
                </c:pt>
                <c:pt idx="36151">
                  <c:v>1.20254889089766</c:v>
                </c:pt>
                <c:pt idx="36152">
                  <c:v>1.20254873306378</c:v>
                </c:pt>
                <c:pt idx="36153">
                  <c:v>1.20254857524945</c:v>
                </c:pt>
                <c:pt idx="36154">
                  <c:v>1.20254841745466</c:v>
                </c:pt>
                <c:pt idx="36155">
                  <c:v>1.2025482596794</c:v>
                </c:pt>
                <c:pt idx="36156">
                  <c:v>1.20254810192368</c:v>
                </c:pt>
                <c:pt idx="36157">
                  <c:v>1.2025479441875</c:v>
                </c:pt>
                <c:pt idx="36158">
                  <c:v>1.20254778647084</c:v>
                </c:pt>
                <c:pt idx="36159">
                  <c:v>1.2025476287737</c:v>
                </c:pt>
                <c:pt idx="36160">
                  <c:v>1.20254747109608</c:v>
                </c:pt>
                <c:pt idx="36161">
                  <c:v>1.20254731343799</c:v>
                </c:pt>
                <c:pt idx="36162">
                  <c:v>1.2025471557994</c:v>
                </c:pt>
                <c:pt idx="36163">
                  <c:v>1.20254699818032</c:v>
                </c:pt>
                <c:pt idx="36164">
                  <c:v>1.20254684058075</c:v>
                </c:pt>
                <c:pt idx="36165">
                  <c:v>1.20254668300068</c:v>
                </c:pt>
                <c:pt idx="36166">
                  <c:v>1.20254652544011</c:v>
                </c:pt>
                <c:pt idx="36167">
                  <c:v>1.20254636789904</c:v>
                </c:pt>
                <c:pt idx="36168">
                  <c:v>1.20254621037746</c:v>
                </c:pt>
                <c:pt idx="36169">
                  <c:v>1.20254605287536</c:v>
                </c:pt>
                <c:pt idx="36170">
                  <c:v>1.20254589539275</c:v>
                </c:pt>
                <c:pt idx="36171">
                  <c:v>1.20254573792962</c:v>
                </c:pt>
                <c:pt idx="36172">
                  <c:v>1.20254558048596</c:v>
                </c:pt>
                <c:pt idx="36173">
                  <c:v>1.20254542306178</c:v>
                </c:pt>
                <c:pt idx="36174">
                  <c:v>1.20254526565707</c:v>
                </c:pt>
                <c:pt idx="36175">
                  <c:v>1.20254510827183</c:v>
                </c:pt>
                <c:pt idx="36176">
                  <c:v>1.20254495090605</c:v>
                </c:pt>
                <c:pt idx="36177">
                  <c:v>1.20254479355972</c:v>
                </c:pt>
                <c:pt idx="36178">
                  <c:v>1.20254463623285</c:v>
                </c:pt>
                <c:pt idx="36179">
                  <c:v>1.20254447892544</c:v>
                </c:pt>
                <c:pt idx="36180">
                  <c:v>1.20254432163747</c:v>
                </c:pt>
                <c:pt idx="36181">
                  <c:v>1.20254416436894</c:v>
                </c:pt>
                <c:pt idx="36182">
                  <c:v>1.20254400711986</c:v>
                </c:pt>
                <c:pt idx="36183">
                  <c:v>1.20254384989021</c:v>
                </c:pt>
                <c:pt idx="36184">
                  <c:v>1.20254369268</c:v>
                </c:pt>
                <c:pt idx="36185">
                  <c:v>1.20254353548922</c:v>
                </c:pt>
                <c:pt idx="36186">
                  <c:v>1.20254337831786</c:v>
                </c:pt>
                <c:pt idx="36187">
                  <c:v>1.20254322116593</c:v>
                </c:pt>
                <c:pt idx="36188">
                  <c:v>1.20254306403342</c:v>
                </c:pt>
                <c:pt idx="36189">
                  <c:v>1.20254290692032</c:v>
                </c:pt>
                <c:pt idx="36190">
                  <c:v>1.20254274982663</c:v>
                </c:pt>
                <c:pt idx="36191">
                  <c:v>1.20254259275235</c:v>
                </c:pt>
                <c:pt idx="36192">
                  <c:v>1.20254243569748</c:v>
                </c:pt>
                <c:pt idx="36193">
                  <c:v>1.20254227866201</c:v>
                </c:pt>
                <c:pt idx="36194">
                  <c:v>1.20254212164593</c:v>
                </c:pt>
                <c:pt idx="36195">
                  <c:v>1.20254196464925</c:v>
                </c:pt>
                <c:pt idx="36196">
                  <c:v>1.20254180767196</c:v>
                </c:pt>
                <c:pt idx="36197">
                  <c:v>1.20254165071406</c:v>
                </c:pt>
                <c:pt idx="36198">
                  <c:v>1.20254149377554</c:v>
                </c:pt>
                <c:pt idx="36199">
                  <c:v>1.2025413368564</c:v>
                </c:pt>
                <c:pt idx="36200">
                  <c:v>1.20254117995664</c:v>
                </c:pt>
                <c:pt idx="36201">
                  <c:v>1.20254102307625</c:v>
                </c:pt>
                <c:pt idx="36202">
                  <c:v>1.20254086621522</c:v>
                </c:pt>
                <c:pt idx="36203">
                  <c:v>1.20254070937357</c:v>
                </c:pt>
                <c:pt idx="36204">
                  <c:v>1.20254055255127</c:v>
                </c:pt>
                <c:pt idx="36205">
                  <c:v>1.20254039574833</c:v>
                </c:pt>
                <c:pt idx="36206">
                  <c:v>1.20254023896475</c:v>
                </c:pt>
                <c:pt idx="36207">
                  <c:v>1.20254008220052</c:v>
                </c:pt>
                <c:pt idx="36208">
                  <c:v>1.20253992545563</c:v>
                </c:pt>
                <c:pt idx="36209">
                  <c:v>1.20253976873009</c:v>
                </c:pt>
                <c:pt idx="36210">
                  <c:v>1.20253961202389</c:v>
                </c:pt>
                <c:pt idx="36211">
                  <c:v>1.20253945533703</c:v>
                </c:pt>
                <c:pt idx="36212">
                  <c:v>1.2025392986695</c:v>
                </c:pt>
                <c:pt idx="36213">
                  <c:v>1.2025391420213</c:v>
                </c:pt>
                <c:pt idx="36214">
                  <c:v>1.20253898539242</c:v>
                </c:pt>
                <c:pt idx="36215">
                  <c:v>1.20253882878287</c:v>
                </c:pt>
                <c:pt idx="36216">
                  <c:v>1.20253867219264</c:v>
                </c:pt>
                <c:pt idx="36217">
                  <c:v>1.20253851562172</c:v>
                </c:pt>
                <c:pt idx="36218">
                  <c:v>1.20253835907011</c:v>
                </c:pt>
                <c:pt idx="36219">
                  <c:v>1.20253820253781</c:v>
                </c:pt>
                <c:pt idx="36220">
                  <c:v>1.20253804602482</c:v>
                </c:pt>
                <c:pt idx="36221">
                  <c:v>1.20253788953112</c:v>
                </c:pt>
                <c:pt idx="36222">
                  <c:v>1.20253773305673</c:v>
                </c:pt>
                <c:pt idx="36223">
                  <c:v>1.20253757660162</c:v>
                </c:pt>
                <c:pt idx="36224">
                  <c:v>1.20253742016581</c:v>
                </c:pt>
                <c:pt idx="36225">
                  <c:v>1.20253726374928</c:v>
                </c:pt>
                <c:pt idx="36226">
                  <c:v>1.20253710735204</c:v>
                </c:pt>
                <c:pt idx="36227">
                  <c:v>1.20253695097408</c:v>
                </c:pt>
                <c:pt idx="36228">
                  <c:v>1.20253679461539</c:v>
                </c:pt>
                <c:pt idx="36229">
                  <c:v>1.20253663827598</c:v>
                </c:pt>
                <c:pt idx="36230">
                  <c:v>1.20253648195583</c:v>
                </c:pt>
                <c:pt idx="36231">
                  <c:v>1.20253632565495</c:v>
                </c:pt>
                <c:pt idx="36232">
                  <c:v>1.20253616937333</c:v>
                </c:pt>
                <c:pt idx="36233">
                  <c:v>1.20253601311097</c:v>
                </c:pt>
                <c:pt idx="36234">
                  <c:v>1.20253585686786</c:v>
                </c:pt>
                <c:pt idx="36235">
                  <c:v>1.20253570064401</c:v>
                </c:pt>
                <c:pt idx="36236">
                  <c:v>1.2025355444394</c:v>
                </c:pt>
                <c:pt idx="36237">
                  <c:v>1.20253538825403</c:v>
                </c:pt>
                <c:pt idx="36238">
                  <c:v>1.20253523208791</c:v>
                </c:pt>
                <c:pt idx="36239">
                  <c:v>1.20253507594102</c:v>
                </c:pt>
                <c:pt idx="36240">
                  <c:v>1.20253491981337</c:v>
                </c:pt>
                <c:pt idx="36241">
                  <c:v>1.20253476370495</c:v>
                </c:pt>
                <c:pt idx="36242">
                  <c:v>1.20253460761575</c:v>
                </c:pt>
                <c:pt idx="36243">
                  <c:v>1.20253445154577</c:v>
                </c:pt>
                <c:pt idx="36244">
                  <c:v>1.20253429549502</c:v>
                </c:pt>
                <c:pt idx="36245">
                  <c:v>1.20253413946347</c:v>
                </c:pt>
                <c:pt idx="36246">
                  <c:v>1.20253398345115</c:v>
                </c:pt>
                <c:pt idx="36247">
                  <c:v>1.20253382745802</c:v>
                </c:pt>
                <c:pt idx="36248">
                  <c:v>1.20253367148411</c:v>
                </c:pt>
                <c:pt idx="36249">
                  <c:v>1.20253351552939</c:v>
                </c:pt>
                <c:pt idx="36250">
                  <c:v>1.20253335959388</c:v>
                </c:pt>
                <c:pt idx="36251">
                  <c:v>1.20253320367756</c:v>
                </c:pt>
                <c:pt idx="36252">
                  <c:v>1.20253304778042</c:v>
                </c:pt>
                <c:pt idx="36253">
                  <c:v>1.20253289190248</c:v>
                </c:pt>
                <c:pt idx="36254">
                  <c:v>1.20253273604372</c:v>
                </c:pt>
                <c:pt idx="36255">
                  <c:v>1.20253258020414</c:v>
                </c:pt>
                <c:pt idx="36256">
                  <c:v>1.20253242438373</c:v>
                </c:pt>
                <c:pt idx="36257">
                  <c:v>1.2025322685825</c:v>
                </c:pt>
                <c:pt idx="36258">
                  <c:v>1.20253211280044</c:v>
                </c:pt>
                <c:pt idx="36259">
                  <c:v>1.20253195703754</c:v>
                </c:pt>
                <c:pt idx="36260">
                  <c:v>1.20253180129381</c:v>
                </c:pt>
                <c:pt idx="36261">
                  <c:v>1.20253164556923</c:v>
                </c:pt>
                <c:pt idx="36262">
                  <c:v>1.20253148986381</c:v>
                </c:pt>
                <c:pt idx="36263">
                  <c:v>1.20253133417754</c:v>
                </c:pt>
                <c:pt idx="36264">
                  <c:v>1.20253117851042</c:v>
                </c:pt>
                <c:pt idx="36265">
                  <c:v>1.20253102286244</c:v>
                </c:pt>
                <c:pt idx="36266">
                  <c:v>1.20253086723361</c:v>
                </c:pt>
                <c:pt idx="36267">
                  <c:v>1.20253071162391</c:v>
                </c:pt>
                <c:pt idx="36268">
                  <c:v>1.20253055603335</c:v>
                </c:pt>
                <c:pt idx="36269">
                  <c:v>1.20253040046192</c:v>
                </c:pt>
                <c:pt idx="36270">
                  <c:v>1.20253024490961</c:v>
                </c:pt>
                <c:pt idx="36271">
                  <c:v>1.20253008937643</c:v>
                </c:pt>
                <c:pt idx="36272">
                  <c:v>1.20252993386237</c:v>
                </c:pt>
                <c:pt idx="36273">
                  <c:v>1.20252977836742</c:v>
                </c:pt>
                <c:pt idx="36274">
                  <c:v>1.20252962289159</c:v>
                </c:pt>
                <c:pt idx="36275">
                  <c:v>1.20252946743487</c:v>
                </c:pt>
                <c:pt idx="36276">
                  <c:v>1.20252931199725</c:v>
                </c:pt>
                <c:pt idx="36277">
                  <c:v>1.20252915657873</c:v>
                </c:pt>
                <c:pt idx="36278">
                  <c:v>1.20252900117932</c:v>
                </c:pt>
                <c:pt idx="36279">
                  <c:v>1.202528845799</c:v>
                </c:pt>
                <c:pt idx="36280">
                  <c:v>1.20252869043777</c:v>
                </c:pt>
                <c:pt idx="36281">
                  <c:v>1.20252853509563</c:v>
                </c:pt>
                <c:pt idx="36282">
                  <c:v>1.20252837977257</c:v>
                </c:pt>
                <c:pt idx="36283">
                  <c:v>1.2025282244686</c:v>
                </c:pt>
                <c:pt idx="36284">
                  <c:v>1.2025280691837</c:v>
                </c:pt>
                <c:pt idx="36285">
                  <c:v>1.20252791391788</c:v>
                </c:pt>
                <c:pt idx="36286">
                  <c:v>1.20252775867112</c:v>
                </c:pt>
                <c:pt idx="36287">
                  <c:v>1.20252760344344</c:v>
                </c:pt>
                <c:pt idx="36288">
                  <c:v>1.20252744823482</c:v>
                </c:pt>
                <c:pt idx="36289">
                  <c:v>1.20252729304526</c:v>
                </c:pt>
                <c:pt idx="36290">
                  <c:v>1.20252713787475</c:v>
                </c:pt>
                <c:pt idx="36291">
                  <c:v>1.2025269827233</c:v>
                </c:pt>
                <c:pt idx="36292">
                  <c:v>1.2025268275909</c:v>
                </c:pt>
                <c:pt idx="36293">
                  <c:v>1.20252667247754</c:v>
                </c:pt>
                <c:pt idx="36294">
                  <c:v>1.20252651738323</c:v>
                </c:pt>
                <c:pt idx="36295">
                  <c:v>1.20252636230795</c:v>
                </c:pt>
                <c:pt idx="36296">
                  <c:v>1.20252620725172</c:v>
                </c:pt>
                <c:pt idx="36297">
                  <c:v>1.20252605221451</c:v>
                </c:pt>
                <c:pt idx="36298">
                  <c:v>1.20252589719633</c:v>
                </c:pt>
                <c:pt idx="36299">
                  <c:v>1.20252574219718</c:v>
                </c:pt>
                <c:pt idx="36300">
                  <c:v>1.20252558721705</c:v>
                </c:pt>
                <c:pt idx="36301">
                  <c:v>1.20252543225593</c:v>
                </c:pt>
                <c:pt idx="36302">
                  <c:v>1.20252527731383</c:v>
                </c:pt>
                <c:pt idx="36303">
                  <c:v>1.20252512239075</c:v>
                </c:pt>
                <c:pt idx="36304">
                  <c:v>1.20252496748667</c:v>
                </c:pt>
                <c:pt idx="36305">
                  <c:v>1.20252481260159</c:v>
                </c:pt>
                <c:pt idx="36306">
                  <c:v>1.20252465773552</c:v>
                </c:pt>
                <c:pt idx="36307">
                  <c:v>1.20252450288844</c:v>
                </c:pt>
                <c:pt idx="36308">
                  <c:v>1.20252434806035</c:v>
                </c:pt>
                <c:pt idx="36309">
                  <c:v>1.20252419325126</c:v>
                </c:pt>
                <c:pt idx="36310">
                  <c:v>1.20252403846115</c:v>
                </c:pt>
                <c:pt idx="36311">
                  <c:v>1.20252388369002</c:v>
                </c:pt>
                <c:pt idx="36312">
                  <c:v>1.20252372893788</c:v>
                </c:pt>
                <c:pt idx="36313">
                  <c:v>1.20252357420471</c:v>
                </c:pt>
                <c:pt idx="36314">
                  <c:v>1.20252341949051</c:v>
                </c:pt>
                <c:pt idx="36315">
                  <c:v>1.20252326479529</c:v>
                </c:pt>
                <c:pt idx="36316">
                  <c:v>1.20252311011902</c:v>
                </c:pt>
                <c:pt idx="36317">
                  <c:v>1.20252295546172</c:v>
                </c:pt>
                <c:pt idx="36318">
                  <c:v>1.20254118858449</c:v>
                </c:pt>
                <c:pt idx="36319">
                  <c:v>1.20254103283814</c:v>
                </c:pt>
                <c:pt idx="36320">
                  <c:v>1.20254087711088</c:v>
                </c:pt>
                <c:pt idx="36321">
                  <c:v>1.20254072140271</c:v>
                </c:pt>
                <c:pt idx="36322">
                  <c:v>1.20254056571362</c:v>
                </c:pt>
                <c:pt idx="36323">
                  <c:v>1.20254041004361</c:v>
                </c:pt>
                <c:pt idx="36324">
                  <c:v>1.20254025439267</c:v>
                </c:pt>
                <c:pt idx="36325">
                  <c:v>1.20254009876081</c:v>
                </c:pt>
                <c:pt idx="36326">
                  <c:v>1.20253994314801</c:v>
                </c:pt>
                <c:pt idx="36327">
                  <c:v>1.20253978755428</c:v>
                </c:pt>
                <c:pt idx="36328">
                  <c:v>1.20253963197962</c:v>
                </c:pt>
                <c:pt idx="36329">
                  <c:v>1.20253947642401</c:v>
                </c:pt>
                <c:pt idx="36330">
                  <c:v>1.20253932088745</c:v>
                </c:pt>
                <c:pt idx="36331">
                  <c:v>1.20253916536995</c:v>
                </c:pt>
                <c:pt idx="36332">
                  <c:v>1.2025390098715</c:v>
                </c:pt>
                <c:pt idx="36333">
                  <c:v>1.20253885439209</c:v>
                </c:pt>
                <c:pt idx="36334">
                  <c:v>1.20253869893172</c:v>
                </c:pt>
                <c:pt idx="36335">
                  <c:v>1.20253854349038</c:v>
                </c:pt>
                <c:pt idx="36336">
                  <c:v>1.20253838806809</c:v>
                </c:pt>
                <c:pt idx="36337">
                  <c:v>1.20253823266482</c:v>
                </c:pt>
                <c:pt idx="36338">
                  <c:v>1.20253807728058</c:v>
                </c:pt>
                <c:pt idx="36339">
                  <c:v>1.20253792191536</c:v>
                </c:pt>
                <c:pt idx="36340">
                  <c:v>1.20253776656916</c:v>
                </c:pt>
                <c:pt idx="36341">
                  <c:v>1.20253761124198</c:v>
                </c:pt>
                <c:pt idx="36342">
                  <c:v>1.20253745593381</c:v>
                </c:pt>
                <c:pt idx="36343">
                  <c:v>1.20253730064465</c:v>
                </c:pt>
                <c:pt idx="36344">
                  <c:v>1.20253714537449</c:v>
                </c:pt>
                <c:pt idx="36345">
                  <c:v>1.20253699012334</c:v>
                </c:pt>
                <c:pt idx="36346">
                  <c:v>1.20253683489119</c:v>
                </c:pt>
                <c:pt idx="36347">
                  <c:v>1.20253667967803</c:v>
                </c:pt>
                <c:pt idx="36348">
                  <c:v>1.20253652448386</c:v>
                </c:pt>
                <c:pt idx="36349">
                  <c:v>1.20253636930869</c:v>
                </c:pt>
                <c:pt idx="36350">
                  <c:v>1.20253621415249</c:v>
                </c:pt>
                <c:pt idx="36351">
                  <c:v>1.20253605901528</c:v>
                </c:pt>
                <c:pt idx="36352">
                  <c:v>1.20253590389705</c:v>
                </c:pt>
                <c:pt idx="36353">
                  <c:v>1.20253574879779</c:v>
                </c:pt>
                <c:pt idx="36354">
                  <c:v>1.2025355937175</c:v>
                </c:pt>
                <c:pt idx="36355">
                  <c:v>1.20253543865618</c:v>
                </c:pt>
                <c:pt idx="36356">
                  <c:v>1.20253528361383</c:v>
                </c:pt>
                <c:pt idx="36357">
                  <c:v>1.20253512859043</c:v>
                </c:pt>
                <c:pt idx="36358">
                  <c:v>1.20253497358599</c:v>
                </c:pt>
                <c:pt idx="36359">
                  <c:v>1.20253481860051</c:v>
                </c:pt>
                <c:pt idx="36360">
                  <c:v>1.20253466363397</c:v>
                </c:pt>
                <c:pt idx="36361">
                  <c:v>1.20253450868639</c:v>
                </c:pt>
                <c:pt idx="36362">
                  <c:v>1.20253435375774</c:v>
                </c:pt>
                <c:pt idx="36363">
                  <c:v>1.20253419884804</c:v>
                </c:pt>
                <c:pt idx="36364">
                  <c:v>1.20253404395727</c:v>
                </c:pt>
                <c:pt idx="36365">
                  <c:v>1.20253388908543</c:v>
                </c:pt>
                <c:pt idx="36366">
                  <c:v>1.20253373423252</c:v>
                </c:pt>
                <c:pt idx="36367">
                  <c:v>1.20253357939854</c:v>
                </c:pt>
                <c:pt idx="36368">
                  <c:v>1.20253342458348</c:v>
                </c:pt>
                <c:pt idx="36369">
                  <c:v>1.20253326978735</c:v>
                </c:pt>
                <c:pt idx="36370">
                  <c:v>1.20253311501012</c:v>
                </c:pt>
                <c:pt idx="36371">
                  <c:v>1.20253296025181</c:v>
                </c:pt>
                <c:pt idx="36372">
                  <c:v>1.2025328055124</c:v>
                </c:pt>
                <c:pt idx="36373">
                  <c:v>1.20253265079191</c:v>
                </c:pt>
                <c:pt idx="36374">
                  <c:v>1.20253249609031</c:v>
                </c:pt>
                <c:pt idx="36375">
                  <c:v>1.20253234140761</c:v>
                </c:pt>
                <c:pt idx="36376">
                  <c:v>1.2025321867438</c:v>
                </c:pt>
                <c:pt idx="36377">
                  <c:v>1.20253203209889</c:v>
                </c:pt>
                <c:pt idx="36378">
                  <c:v>1.20253187747286</c:v>
                </c:pt>
                <c:pt idx="36379">
                  <c:v>1.20253172286572</c:v>
                </c:pt>
                <c:pt idx="36380">
                  <c:v>1.20253156827746</c:v>
                </c:pt>
                <c:pt idx="36381">
                  <c:v>1.20253141370808</c:v>
                </c:pt>
                <c:pt idx="36382">
                  <c:v>1.20253125915757</c:v>
                </c:pt>
                <c:pt idx="36383">
                  <c:v>1.20253110462593</c:v>
                </c:pt>
                <c:pt idx="36384">
                  <c:v>1.20253095011316</c:v>
                </c:pt>
                <c:pt idx="36385">
                  <c:v>1.20253079561925</c:v>
                </c:pt>
                <c:pt idx="36386">
                  <c:v>1.2025306411442</c:v>
                </c:pt>
                <c:pt idx="36387">
                  <c:v>1.20253048668801</c:v>
                </c:pt>
                <c:pt idx="36388">
                  <c:v>1.20253033225067</c:v>
                </c:pt>
                <c:pt idx="36389">
                  <c:v>1.20253017783218</c:v>
                </c:pt>
                <c:pt idx="36390">
                  <c:v>1.20253002343254</c:v>
                </c:pt>
                <c:pt idx="36391">
                  <c:v>1.20252986905174</c:v>
                </c:pt>
                <c:pt idx="36392">
                  <c:v>1.20252971468977</c:v>
                </c:pt>
                <c:pt idx="36393">
                  <c:v>1.20252956034665</c:v>
                </c:pt>
                <c:pt idx="36394">
                  <c:v>1.20252940602236</c:v>
                </c:pt>
                <c:pt idx="36395">
                  <c:v>1.20252925171689</c:v>
                </c:pt>
                <c:pt idx="36396">
                  <c:v>1.20252909743025</c:v>
                </c:pt>
                <c:pt idx="36397">
                  <c:v>1.20252894316244</c:v>
                </c:pt>
                <c:pt idx="36398">
                  <c:v>1.20252878891344</c:v>
                </c:pt>
                <c:pt idx="36399">
                  <c:v>1.20252863468326</c:v>
                </c:pt>
                <c:pt idx="36400">
                  <c:v>1.20252848047189</c:v>
                </c:pt>
                <c:pt idx="36401">
                  <c:v>1.20252832627933</c:v>
                </c:pt>
                <c:pt idx="36402">
                  <c:v>1.20252817210557</c:v>
                </c:pt>
                <c:pt idx="36403">
                  <c:v>1.20252801795061</c:v>
                </c:pt>
                <c:pt idx="36404">
                  <c:v>1.20252786381446</c:v>
                </c:pt>
                <c:pt idx="36405">
                  <c:v>1.20252770969709</c:v>
                </c:pt>
                <c:pt idx="36406">
                  <c:v>1.20252755559852</c:v>
                </c:pt>
                <c:pt idx="36407">
                  <c:v>1.20252740151874</c:v>
                </c:pt>
                <c:pt idx="36408">
                  <c:v>1.20252724745774</c:v>
                </c:pt>
                <c:pt idx="36409">
                  <c:v>1.20252709341552</c:v>
                </c:pt>
                <c:pt idx="36410">
                  <c:v>1.20252693939207</c:v>
                </c:pt>
                <c:pt idx="36411">
                  <c:v>1.20252678538741</c:v>
                </c:pt>
                <c:pt idx="36412">
                  <c:v>1.20252663140151</c:v>
                </c:pt>
                <c:pt idx="36413">
                  <c:v>1.20252647743438</c:v>
                </c:pt>
                <c:pt idx="36414">
                  <c:v>1.20252632348601</c:v>
                </c:pt>
                <c:pt idx="36415">
                  <c:v>1.20252616955641</c:v>
                </c:pt>
                <c:pt idx="36416">
                  <c:v>1.20252601564556</c:v>
                </c:pt>
                <c:pt idx="36417">
                  <c:v>1.20252586175346</c:v>
                </c:pt>
                <c:pt idx="36418">
                  <c:v>1.20252570788011</c:v>
                </c:pt>
                <c:pt idx="36419">
                  <c:v>1.20252555402551</c:v>
                </c:pt>
                <c:pt idx="36420">
                  <c:v>1.20252540018966</c:v>
                </c:pt>
                <c:pt idx="36421">
                  <c:v>1.20252524637254</c:v>
                </c:pt>
                <c:pt idx="36422">
                  <c:v>1.20252509257416</c:v>
                </c:pt>
                <c:pt idx="36423">
                  <c:v>1.20252493879451</c:v>
                </c:pt>
                <c:pt idx="36424">
                  <c:v>1.20252478503359</c:v>
                </c:pt>
                <c:pt idx="36425">
                  <c:v>1.2025246312914</c:v>
                </c:pt>
                <c:pt idx="36426">
                  <c:v>1.20252447756793</c:v>
                </c:pt>
                <c:pt idx="36427">
                  <c:v>1.20252432386318</c:v>
                </c:pt>
                <c:pt idx="36428">
                  <c:v>1.20252417017715</c:v>
                </c:pt>
                <c:pt idx="36429">
                  <c:v>1.20252401650982</c:v>
                </c:pt>
                <c:pt idx="36430">
                  <c:v>1.20252386286121</c:v>
                </c:pt>
                <c:pt idx="36431">
                  <c:v>1.2025237092313</c:v>
                </c:pt>
                <c:pt idx="36432">
                  <c:v>1.20252355562009</c:v>
                </c:pt>
                <c:pt idx="36433">
                  <c:v>1.20252340202759</c:v>
                </c:pt>
                <c:pt idx="36434">
                  <c:v>1.20252324845377</c:v>
                </c:pt>
                <c:pt idx="36435">
                  <c:v>1.20252309489865</c:v>
                </c:pt>
                <c:pt idx="36436">
                  <c:v>1.20252294136222</c:v>
                </c:pt>
                <c:pt idx="36437">
                  <c:v>1.20252278784447</c:v>
                </c:pt>
                <c:pt idx="36438">
                  <c:v>1.20252263434541</c:v>
                </c:pt>
                <c:pt idx="36439">
                  <c:v>1.20252248086502</c:v>
                </c:pt>
                <c:pt idx="36440">
                  <c:v>1.20252232740331</c:v>
                </c:pt>
                <c:pt idx="36441">
                  <c:v>1.20252217396027</c:v>
                </c:pt>
                <c:pt idx="36442">
                  <c:v>1.20252202053589</c:v>
                </c:pt>
                <c:pt idx="36443">
                  <c:v>1.20252186713018</c:v>
                </c:pt>
                <c:pt idx="36444">
                  <c:v>1.20252171374314</c:v>
                </c:pt>
                <c:pt idx="36445">
                  <c:v>1.20252156037475</c:v>
                </c:pt>
                <c:pt idx="36446">
                  <c:v>1.20252140702501</c:v>
                </c:pt>
                <c:pt idx="36447">
                  <c:v>1.20252125369393</c:v>
                </c:pt>
                <c:pt idx="36448">
                  <c:v>1.20252110038149</c:v>
                </c:pt>
                <c:pt idx="36449">
                  <c:v>1.2025209470877</c:v>
                </c:pt>
                <c:pt idx="36450">
                  <c:v>1.20252079381254</c:v>
                </c:pt>
                <c:pt idx="36451">
                  <c:v>1.20252064055603</c:v>
                </c:pt>
                <c:pt idx="36452">
                  <c:v>1.20252048731815</c:v>
                </c:pt>
                <c:pt idx="36453">
                  <c:v>1.2025203340989</c:v>
                </c:pt>
                <c:pt idx="36454">
                  <c:v>1.20252018089827</c:v>
                </c:pt>
                <c:pt idx="36455">
                  <c:v>1.20252002771627</c:v>
                </c:pt>
                <c:pt idx="36456">
                  <c:v>1.20251987455289</c:v>
                </c:pt>
                <c:pt idx="36457">
                  <c:v>1.20251972140813</c:v>
                </c:pt>
                <c:pt idx="36458">
                  <c:v>1.20251956828198</c:v>
                </c:pt>
                <c:pt idx="36459">
                  <c:v>1.20251941517444</c:v>
                </c:pt>
                <c:pt idx="36460">
                  <c:v>1.20251926208551</c:v>
                </c:pt>
                <c:pt idx="36461">
                  <c:v>1.20251910901518</c:v>
                </c:pt>
                <c:pt idx="36462">
                  <c:v>1.20251895596345</c:v>
                </c:pt>
                <c:pt idx="36463">
                  <c:v>1.20251880293032</c:v>
                </c:pt>
                <c:pt idx="36464">
                  <c:v>1.20251864991578</c:v>
                </c:pt>
                <c:pt idx="36465">
                  <c:v>1.20251849691983</c:v>
                </c:pt>
                <c:pt idx="36466">
                  <c:v>1.20251834394247</c:v>
                </c:pt>
                <c:pt idx="36467">
                  <c:v>1.20251819098369</c:v>
                </c:pt>
                <c:pt idx="36468">
                  <c:v>1.20251803804349</c:v>
                </c:pt>
                <c:pt idx="36469">
                  <c:v>1.20251788512186</c:v>
                </c:pt>
                <c:pt idx="36470">
                  <c:v>1.20251773221881</c:v>
                </c:pt>
                <c:pt idx="36471">
                  <c:v>1.20251757933433</c:v>
                </c:pt>
                <c:pt idx="36472">
                  <c:v>1.20251742646842</c:v>
                </c:pt>
                <c:pt idx="36473">
                  <c:v>1.20251727362106</c:v>
                </c:pt>
                <c:pt idx="36474">
                  <c:v>1.20251712079227</c:v>
                </c:pt>
                <c:pt idx="36475">
                  <c:v>1.20251696798203</c:v>
                </c:pt>
                <c:pt idx="36476">
                  <c:v>1.20251681519035</c:v>
                </c:pt>
                <c:pt idx="36477">
                  <c:v>1.20251666241721</c:v>
                </c:pt>
                <c:pt idx="36478">
                  <c:v>1.20251650966262</c:v>
                </c:pt>
                <c:pt idx="36479">
                  <c:v>1.20251635692658</c:v>
                </c:pt>
                <c:pt idx="36480">
                  <c:v>1.20251620420907</c:v>
                </c:pt>
                <c:pt idx="36481">
                  <c:v>1.2025160515101</c:v>
                </c:pt>
                <c:pt idx="36482">
                  <c:v>1.20251589882966</c:v>
                </c:pt>
                <c:pt idx="36483">
                  <c:v>1.20251574616774</c:v>
                </c:pt>
                <c:pt idx="36484">
                  <c:v>1.20251559352436</c:v>
                </c:pt>
                <c:pt idx="36485">
                  <c:v>1.2025227367868</c:v>
                </c:pt>
                <c:pt idx="36486">
                  <c:v>1.2025225837369</c:v>
                </c:pt>
                <c:pt idx="36487">
                  <c:v>1.20252243070557</c:v>
                </c:pt>
                <c:pt idx="36488">
                  <c:v>1.2025222776928</c:v>
                </c:pt>
                <c:pt idx="36489">
                  <c:v>1.2025221246986</c:v>
                </c:pt>
                <c:pt idx="36490">
                  <c:v>1.20252197172296</c:v>
                </c:pt>
                <c:pt idx="36491">
                  <c:v>1.20252181876588</c:v>
                </c:pt>
                <c:pt idx="36492">
                  <c:v>1.20252166582734</c:v>
                </c:pt>
                <c:pt idx="36493">
                  <c:v>1.20252151290736</c:v>
                </c:pt>
                <c:pt idx="36494">
                  <c:v>1.20252136000592</c:v>
                </c:pt>
                <c:pt idx="36495">
                  <c:v>1.20252120712303</c:v>
                </c:pt>
                <c:pt idx="36496">
                  <c:v>1.20252105425867</c:v>
                </c:pt>
                <c:pt idx="36497">
                  <c:v>1.20252090141285</c:v>
                </c:pt>
                <c:pt idx="36498">
                  <c:v>1.20252074858556</c:v>
                </c:pt>
                <c:pt idx="36499">
                  <c:v>1.2025205957768</c:v>
                </c:pt>
                <c:pt idx="36500">
                  <c:v>1.20252044298656</c:v>
                </c:pt>
                <c:pt idx="36501">
                  <c:v>1.20252029021485</c:v>
                </c:pt>
                <c:pt idx="36502">
                  <c:v>1.20252013746166</c:v>
                </c:pt>
                <c:pt idx="36503">
                  <c:v>1.20251998472698</c:v>
                </c:pt>
                <c:pt idx="36504">
                  <c:v>1.20251983201081</c:v>
                </c:pt>
                <c:pt idx="36505">
                  <c:v>1.20251967931316</c:v>
                </c:pt>
                <c:pt idx="36506">
                  <c:v>1.20251952663401</c:v>
                </c:pt>
                <c:pt idx="36507">
                  <c:v>1.20251937397336</c:v>
                </c:pt>
                <c:pt idx="36508">
                  <c:v>1.2025192213312</c:v>
                </c:pt>
                <c:pt idx="36509">
                  <c:v>1.20251906870755</c:v>
                </c:pt>
                <c:pt idx="36510">
                  <c:v>1.20251891610238</c:v>
                </c:pt>
                <c:pt idx="36511">
                  <c:v>1.20251876351571</c:v>
                </c:pt>
                <c:pt idx="36512">
                  <c:v>1.20251861094752</c:v>
                </c:pt>
                <c:pt idx="36513">
                  <c:v>1.20251845839781</c:v>
                </c:pt>
                <c:pt idx="36514">
                  <c:v>1.20251830586658</c:v>
                </c:pt>
                <c:pt idx="36515">
                  <c:v>1.20251815335382</c:v>
                </c:pt>
                <c:pt idx="36516">
                  <c:v>1.20251800085954</c:v>
                </c:pt>
                <c:pt idx="36517">
                  <c:v>1.20251784838372</c:v>
                </c:pt>
                <c:pt idx="36518">
                  <c:v>1.20251769592637</c:v>
                </c:pt>
                <c:pt idx="36519">
                  <c:v>1.20251754348748</c:v>
                </c:pt>
                <c:pt idx="36520">
                  <c:v>1.20251739106705</c:v>
                </c:pt>
                <c:pt idx="36521">
                  <c:v>1.20251723866508</c:v>
                </c:pt>
                <c:pt idx="36522">
                  <c:v>1.20251708628156</c:v>
                </c:pt>
                <c:pt idx="36523">
                  <c:v>1.20251693391648</c:v>
                </c:pt>
                <c:pt idx="36524">
                  <c:v>1.20251678156985</c:v>
                </c:pt>
                <c:pt idx="36525">
                  <c:v>1.20251662924166</c:v>
                </c:pt>
                <c:pt idx="36526">
                  <c:v>1.20251647693191</c:v>
                </c:pt>
                <c:pt idx="36527">
                  <c:v>1.20251632464059</c:v>
                </c:pt>
                <c:pt idx="36528">
                  <c:v>1.20251617236771</c:v>
                </c:pt>
                <c:pt idx="36529">
                  <c:v>1.20251602011325</c:v>
                </c:pt>
                <c:pt idx="36530">
                  <c:v>1.20251586787722</c:v>
                </c:pt>
                <c:pt idx="36531">
                  <c:v>1.20251571565961</c:v>
                </c:pt>
                <c:pt idx="36532">
                  <c:v>1.20251556346042</c:v>
                </c:pt>
                <c:pt idx="36533">
                  <c:v>1.20251541127964</c:v>
                </c:pt>
                <c:pt idx="36534">
                  <c:v>1.20251525911728</c:v>
                </c:pt>
                <c:pt idx="36535">
                  <c:v>1.20251510697332</c:v>
                </c:pt>
                <c:pt idx="36536">
                  <c:v>1.20251495484777</c:v>
                </c:pt>
                <c:pt idx="36537">
                  <c:v>1.20251480274062</c:v>
                </c:pt>
                <c:pt idx="36538">
                  <c:v>1.20251465065186</c:v>
                </c:pt>
                <c:pt idx="36539">
                  <c:v>1.20251449858151</c:v>
                </c:pt>
                <c:pt idx="36540">
                  <c:v>1.20251434652954</c:v>
                </c:pt>
                <c:pt idx="36541">
                  <c:v>1.20251419449596</c:v>
                </c:pt>
                <c:pt idx="36542">
                  <c:v>1.20251404248077</c:v>
                </c:pt>
                <c:pt idx="36543">
                  <c:v>1.20251389048395</c:v>
                </c:pt>
                <c:pt idx="36544">
                  <c:v>1.20251373850552</c:v>
                </c:pt>
                <c:pt idx="36545">
                  <c:v>1.20251358654546</c:v>
                </c:pt>
                <c:pt idx="36546">
                  <c:v>1.20251343460377</c:v>
                </c:pt>
                <c:pt idx="36547">
                  <c:v>1.20251328268045</c:v>
                </c:pt>
                <c:pt idx="36548">
                  <c:v>1.2025131307755</c:v>
                </c:pt>
                <c:pt idx="36549">
                  <c:v>1.2025129788889</c:v>
                </c:pt>
                <c:pt idx="36550">
                  <c:v>1.20251282702067</c:v>
                </c:pt>
                <c:pt idx="36551">
                  <c:v>1.20251267517078</c:v>
                </c:pt>
                <c:pt idx="36552">
                  <c:v>1.20251252333925</c:v>
                </c:pt>
                <c:pt idx="36553">
                  <c:v>1.20251237152607</c:v>
                </c:pt>
                <c:pt idx="36554">
                  <c:v>1.20251221973124</c:v>
                </c:pt>
                <c:pt idx="36555">
                  <c:v>1.20251206795474</c:v>
                </c:pt>
                <c:pt idx="36556">
                  <c:v>1.20251191619658</c:v>
                </c:pt>
                <c:pt idx="36557">
                  <c:v>1.20251176445676</c:v>
                </c:pt>
                <c:pt idx="36558">
                  <c:v>1.20251161273527</c:v>
                </c:pt>
                <c:pt idx="36559">
                  <c:v>1.20251146103211</c:v>
                </c:pt>
                <c:pt idx="36560">
                  <c:v>1.20251130934727</c:v>
                </c:pt>
                <c:pt idx="36561">
                  <c:v>1.20251115768075</c:v>
                </c:pt>
                <c:pt idx="36562">
                  <c:v>1.20251100603255</c:v>
                </c:pt>
                <c:pt idx="36563">
                  <c:v>1.20251085440267</c:v>
                </c:pt>
                <c:pt idx="36564">
                  <c:v>1.2025107027911</c:v>
                </c:pt>
                <c:pt idx="36565">
                  <c:v>1.20251055119783</c:v>
                </c:pt>
                <c:pt idx="36566">
                  <c:v>1.20251039962288</c:v>
                </c:pt>
                <c:pt idx="36567">
                  <c:v>1.20251024806622</c:v>
                </c:pt>
                <c:pt idx="36568">
                  <c:v>1.20251009652786</c:v>
                </c:pt>
                <c:pt idx="36569">
                  <c:v>1.2025099450078</c:v>
                </c:pt>
                <c:pt idx="36570">
                  <c:v>1.20250979350602</c:v>
                </c:pt>
                <c:pt idx="36571">
                  <c:v>1.20250964202254</c:v>
                </c:pt>
                <c:pt idx="36572">
                  <c:v>1.20250949055734</c:v>
                </c:pt>
                <c:pt idx="36573">
                  <c:v>1.20250933911042</c:v>
                </c:pt>
                <c:pt idx="36574">
                  <c:v>1.20252729148902</c:v>
                </c:pt>
                <c:pt idx="36575">
                  <c:v>1.20252713898623</c:v>
                </c:pt>
                <c:pt idx="36576">
                  <c:v>1.20252698650184</c:v>
                </c:pt>
                <c:pt idx="36577">
                  <c:v>1.20252683403585</c:v>
                </c:pt>
                <c:pt idx="36578">
                  <c:v>1.20252668158826</c:v>
                </c:pt>
                <c:pt idx="36579">
                  <c:v>1.20252652915907</c:v>
                </c:pt>
                <c:pt idx="36580">
                  <c:v>1.20252637674826</c:v>
                </c:pt>
                <c:pt idx="36581">
                  <c:v>1.20252622435585</c:v>
                </c:pt>
                <c:pt idx="36582">
                  <c:v>1.20252607198181</c:v>
                </c:pt>
                <c:pt idx="36583">
                  <c:v>1.20252591962616</c:v>
                </c:pt>
                <c:pt idx="36584">
                  <c:v>1.20252576728888</c:v>
                </c:pt>
                <c:pt idx="36585">
                  <c:v>1.20252561496998</c:v>
                </c:pt>
                <c:pt idx="36586">
                  <c:v>1.20252546266944</c:v>
                </c:pt>
                <c:pt idx="36587">
                  <c:v>1.20252531038728</c:v>
                </c:pt>
                <c:pt idx="36588">
                  <c:v>1.20252515812348</c:v>
                </c:pt>
                <c:pt idx="36589">
                  <c:v>1.20252500587803</c:v>
                </c:pt>
                <c:pt idx="36590">
                  <c:v>1.20252485365095</c:v>
                </c:pt>
                <c:pt idx="36591">
                  <c:v>1.20252470144222</c:v>
                </c:pt>
                <c:pt idx="36592">
                  <c:v>1.20252454925184</c:v>
                </c:pt>
                <c:pt idx="36593">
                  <c:v>1.2025243970798</c:v>
                </c:pt>
                <c:pt idx="36594">
                  <c:v>1.20252424492611</c:v>
                </c:pt>
                <c:pt idx="36595">
                  <c:v>1.20252409279076</c:v>
                </c:pt>
                <c:pt idx="36596">
                  <c:v>1.20252394067375</c:v>
                </c:pt>
                <c:pt idx="36597">
                  <c:v>1.20252378857507</c:v>
                </c:pt>
                <c:pt idx="36598">
                  <c:v>1.20252363649473</c:v>
                </c:pt>
                <c:pt idx="36599">
                  <c:v>1.20252348443271</c:v>
                </c:pt>
                <c:pt idx="36600">
                  <c:v>1.20252333238901</c:v>
                </c:pt>
                <c:pt idx="36601">
                  <c:v>1.20252318036364</c:v>
                </c:pt>
                <c:pt idx="36602">
                  <c:v>1.20252302835658</c:v>
                </c:pt>
                <c:pt idx="36603">
                  <c:v>1.20252287636783</c:v>
                </c:pt>
                <c:pt idx="36604">
                  <c:v>1.2025227243974</c:v>
                </c:pt>
                <c:pt idx="36605">
                  <c:v>1.20252257244527</c:v>
                </c:pt>
                <c:pt idx="36606">
                  <c:v>1.20252242051145</c:v>
                </c:pt>
                <c:pt idx="36607">
                  <c:v>1.20252226859593</c:v>
                </c:pt>
                <c:pt idx="36608">
                  <c:v>1.2025221166987</c:v>
                </c:pt>
                <c:pt idx="36609">
                  <c:v>1.20252196481977</c:v>
                </c:pt>
                <c:pt idx="36610">
                  <c:v>1.20252181295913</c:v>
                </c:pt>
                <c:pt idx="36611">
                  <c:v>1.20252166111678</c:v>
                </c:pt>
                <c:pt idx="36612">
                  <c:v>1.20252150929272</c:v>
                </c:pt>
                <c:pt idx="36613">
                  <c:v>1.20252135748693</c:v>
                </c:pt>
                <c:pt idx="36614">
                  <c:v>1.20252120569942</c:v>
                </c:pt>
                <c:pt idx="36615">
                  <c:v>1.20252105393019</c:v>
                </c:pt>
                <c:pt idx="36616">
                  <c:v>1.20252090217922</c:v>
                </c:pt>
                <c:pt idx="36617">
                  <c:v>1.20252075044653</c:v>
                </c:pt>
                <c:pt idx="36618">
                  <c:v>1.2025205987321</c:v>
                </c:pt>
                <c:pt idx="36619">
                  <c:v>1.20252044703593</c:v>
                </c:pt>
                <c:pt idx="36620">
                  <c:v>1.20252029535801</c:v>
                </c:pt>
                <c:pt idx="36621">
                  <c:v>1.20252014369836</c:v>
                </c:pt>
                <c:pt idx="36622">
                  <c:v>1.20251999205695</c:v>
                </c:pt>
                <c:pt idx="36623">
                  <c:v>1.20251984043379</c:v>
                </c:pt>
                <c:pt idx="36624">
                  <c:v>1.20251968882888</c:v>
                </c:pt>
                <c:pt idx="36625">
                  <c:v>1.2025195372422</c:v>
                </c:pt>
                <c:pt idx="36626">
                  <c:v>1.20251938567377</c:v>
                </c:pt>
                <c:pt idx="36627">
                  <c:v>1.20251923412357</c:v>
                </c:pt>
                <c:pt idx="36628">
                  <c:v>1.2025190825916</c:v>
                </c:pt>
                <c:pt idx="36629">
                  <c:v>1.20251893107786</c:v>
                </c:pt>
                <c:pt idx="36630">
                  <c:v>1.20251877958235</c:v>
                </c:pt>
                <c:pt idx="36631">
                  <c:v>1.20251862810505</c:v>
                </c:pt>
                <c:pt idx="36632">
                  <c:v>1.20251847664598</c:v>
                </c:pt>
                <c:pt idx="36633">
                  <c:v>1.20251832520512</c:v>
                </c:pt>
                <c:pt idx="36634">
                  <c:v>1.20251817378247</c:v>
                </c:pt>
                <c:pt idx="36635">
                  <c:v>1.20251802237803</c:v>
                </c:pt>
                <c:pt idx="36636">
                  <c:v>1.2025178709918</c:v>
                </c:pt>
                <c:pt idx="36637">
                  <c:v>1.20251771962376</c:v>
                </c:pt>
                <c:pt idx="36638">
                  <c:v>1.20251756827393</c:v>
                </c:pt>
                <c:pt idx="36639">
                  <c:v>1.20251741694229</c:v>
                </c:pt>
                <c:pt idx="36640">
                  <c:v>1.20251726562884</c:v>
                </c:pt>
                <c:pt idx="36641">
                  <c:v>1.20251711433359</c:v>
                </c:pt>
                <c:pt idx="36642">
                  <c:v>1.20251696305651</c:v>
                </c:pt>
                <c:pt idx="36643">
                  <c:v>1.20251681179762</c:v>
                </c:pt>
                <c:pt idx="36644">
                  <c:v>1.20251666055691</c:v>
                </c:pt>
                <c:pt idx="36645">
                  <c:v>1.20251650933438</c:v>
                </c:pt>
                <c:pt idx="36646">
                  <c:v>1.20251635813001</c:v>
                </c:pt>
                <c:pt idx="36647">
                  <c:v>1.20251620694382</c:v>
                </c:pt>
                <c:pt idx="36648">
                  <c:v>1.20251605577579</c:v>
                </c:pt>
                <c:pt idx="36649">
                  <c:v>1.20251590462593</c:v>
                </c:pt>
                <c:pt idx="36650">
                  <c:v>1.20251575349422</c:v>
                </c:pt>
                <c:pt idx="36651">
                  <c:v>1.20251560238067</c:v>
                </c:pt>
                <c:pt idx="36652">
                  <c:v>1.20251545128527</c:v>
                </c:pt>
                <c:pt idx="36653">
                  <c:v>1.20251530020803</c:v>
                </c:pt>
                <c:pt idx="36654">
                  <c:v>1.20251514914892</c:v>
                </c:pt>
                <c:pt idx="36655">
                  <c:v>1.20251499810797</c:v>
                </c:pt>
                <c:pt idx="36656">
                  <c:v>1.20251484708515</c:v>
                </c:pt>
                <c:pt idx="36657">
                  <c:v>1.20251469608046</c:v>
                </c:pt>
                <c:pt idx="36658">
                  <c:v>1.20251454509391</c:v>
                </c:pt>
                <c:pt idx="36659">
                  <c:v>1.20251439412549</c:v>
                </c:pt>
                <c:pt idx="36660">
                  <c:v>1.2025142431752</c:v>
                </c:pt>
                <c:pt idx="36661">
                  <c:v>1.20251409224303</c:v>
                </c:pt>
                <c:pt idx="36662">
                  <c:v>1.20251394132898</c:v>
                </c:pt>
                <c:pt idx="36663">
                  <c:v>1.20251379043305</c:v>
                </c:pt>
                <c:pt idx="36664">
                  <c:v>1.20251363955523</c:v>
                </c:pt>
                <c:pt idx="36665">
                  <c:v>1.20251348869552</c:v>
                </c:pt>
                <c:pt idx="36666">
                  <c:v>1.20251333785392</c:v>
                </c:pt>
                <c:pt idx="36667">
                  <c:v>1.20251318703042</c:v>
                </c:pt>
                <c:pt idx="36668">
                  <c:v>1.20251303622502</c:v>
                </c:pt>
                <c:pt idx="36669">
                  <c:v>1.20251288543772</c:v>
                </c:pt>
                <c:pt idx="36670">
                  <c:v>1.20251273466852</c:v>
                </c:pt>
                <c:pt idx="36671">
                  <c:v>1.2025125839174</c:v>
                </c:pt>
                <c:pt idx="36672">
                  <c:v>1.20251243318437</c:v>
                </c:pt>
                <c:pt idx="36673">
                  <c:v>1.20251228246943</c:v>
                </c:pt>
                <c:pt idx="36674">
                  <c:v>1.20251213177257</c:v>
                </c:pt>
                <c:pt idx="36675">
                  <c:v>1.20251198109378</c:v>
                </c:pt>
                <c:pt idx="36676">
                  <c:v>1.20251183043307</c:v>
                </c:pt>
                <c:pt idx="36677">
                  <c:v>1.20251167979043</c:v>
                </c:pt>
                <c:pt idx="36678">
                  <c:v>1.20251152916586</c:v>
                </c:pt>
                <c:pt idx="36679">
                  <c:v>1.20251137855935</c:v>
                </c:pt>
                <c:pt idx="36680">
                  <c:v>1.20251122797091</c:v>
                </c:pt>
                <c:pt idx="36681">
                  <c:v>1.20251107740052</c:v>
                </c:pt>
                <c:pt idx="36682">
                  <c:v>1.20251092684819</c:v>
                </c:pt>
                <c:pt idx="36683">
                  <c:v>1.20251077631391</c:v>
                </c:pt>
                <c:pt idx="36684">
                  <c:v>1.20251062579768</c:v>
                </c:pt>
                <c:pt idx="36685">
                  <c:v>1.20251047529949</c:v>
                </c:pt>
                <c:pt idx="36686">
                  <c:v>1.20251032481935</c:v>
                </c:pt>
                <c:pt idx="36687">
                  <c:v>1.20251017435724</c:v>
                </c:pt>
                <c:pt idx="36688">
                  <c:v>1.20251002391317</c:v>
                </c:pt>
                <c:pt idx="36689">
                  <c:v>1.20250987348713</c:v>
                </c:pt>
                <c:pt idx="36690">
                  <c:v>1.20250972307912</c:v>
                </c:pt>
                <c:pt idx="36691">
                  <c:v>1.20250957268914</c:v>
                </c:pt>
                <c:pt idx="36692">
                  <c:v>1.20250942231718</c:v>
                </c:pt>
                <c:pt idx="36693">
                  <c:v>1.20250927196324</c:v>
                </c:pt>
                <c:pt idx="36694">
                  <c:v>1.20250912162731</c:v>
                </c:pt>
                <c:pt idx="36695">
                  <c:v>1.2025089713094</c:v>
                </c:pt>
                <c:pt idx="36696">
                  <c:v>1.2025088210095</c:v>
                </c:pt>
                <c:pt idx="36697">
                  <c:v>1.2025086707276</c:v>
                </c:pt>
                <c:pt idx="36698">
                  <c:v>1.20250852046371</c:v>
                </c:pt>
                <c:pt idx="36699">
                  <c:v>1.20250837021781</c:v>
                </c:pt>
                <c:pt idx="36700">
                  <c:v>1.20250821998992</c:v>
                </c:pt>
                <c:pt idx="36701">
                  <c:v>1.20250806978001</c:v>
                </c:pt>
                <c:pt idx="36702">
                  <c:v>1.2025079195881</c:v>
                </c:pt>
                <c:pt idx="36703">
                  <c:v>1.20250776941417</c:v>
                </c:pt>
                <c:pt idx="36704">
                  <c:v>1.20250761925823</c:v>
                </c:pt>
                <c:pt idx="36705">
                  <c:v>1.20250746912027</c:v>
                </c:pt>
                <c:pt idx="36706">
                  <c:v>1.20250731900028</c:v>
                </c:pt>
                <c:pt idx="36707">
                  <c:v>1.20250716889827</c:v>
                </c:pt>
                <c:pt idx="36708">
                  <c:v>1.20250701881423</c:v>
                </c:pt>
                <c:pt idx="36709">
                  <c:v>1.20250686874816</c:v>
                </c:pt>
                <c:pt idx="36710">
                  <c:v>1.20250671870005</c:v>
                </c:pt>
                <c:pt idx="36711">
                  <c:v>1.20250656866991</c:v>
                </c:pt>
                <c:pt idx="36712">
                  <c:v>1.20250641865772</c:v>
                </c:pt>
                <c:pt idx="36713">
                  <c:v>1.20250626866348</c:v>
                </c:pt>
                <c:pt idx="36714">
                  <c:v>1.2025061186872</c:v>
                </c:pt>
                <c:pt idx="36715">
                  <c:v>1.20250596872886</c:v>
                </c:pt>
                <c:pt idx="36716">
                  <c:v>1.20250581878847</c:v>
                </c:pt>
                <c:pt idx="36717">
                  <c:v>1.20250566886603</c:v>
                </c:pt>
                <c:pt idx="36718">
                  <c:v>1.20250551896152</c:v>
                </c:pt>
                <c:pt idx="36719">
                  <c:v>1.20250536907494</c:v>
                </c:pt>
                <c:pt idx="36720">
                  <c:v>1.2025052192063</c:v>
                </c:pt>
                <c:pt idx="36721">
                  <c:v>1.20250506935559</c:v>
                </c:pt>
                <c:pt idx="36722">
                  <c:v>1.2025049195228</c:v>
                </c:pt>
                <c:pt idx="36723">
                  <c:v>1.20250476970794</c:v>
                </c:pt>
                <c:pt idx="36724">
                  <c:v>1.20250461991099</c:v>
                </c:pt>
                <c:pt idx="36725">
                  <c:v>1.20250447013196</c:v>
                </c:pt>
                <c:pt idx="36726">
                  <c:v>1.20250432037084</c:v>
                </c:pt>
                <c:pt idx="36727">
                  <c:v>1.20250417062764</c:v>
                </c:pt>
                <c:pt idx="36728">
                  <c:v>1.20250402090234</c:v>
                </c:pt>
                <c:pt idx="36729">
                  <c:v>1.20250387119494</c:v>
                </c:pt>
                <c:pt idx="36730">
                  <c:v>1.20250372150544</c:v>
                </c:pt>
                <c:pt idx="36731">
                  <c:v>1.20250357183384</c:v>
                </c:pt>
                <c:pt idx="36732">
                  <c:v>1.20250342218013</c:v>
                </c:pt>
                <c:pt idx="36733">
                  <c:v>1.20250327254432</c:v>
                </c:pt>
                <c:pt idx="36734">
                  <c:v>1.20250312292639</c:v>
                </c:pt>
                <c:pt idx="36735">
                  <c:v>1.20250297332634</c:v>
                </c:pt>
                <c:pt idx="36736">
                  <c:v>1.20250282374417</c:v>
                </c:pt>
                <c:pt idx="36737">
                  <c:v>1.20250267417989</c:v>
                </c:pt>
                <c:pt idx="36738">
                  <c:v>1.20250252463347</c:v>
                </c:pt>
                <c:pt idx="36739">
                  <c:v>1.20250237510493</c:v>
                </c:pt>
                <c:pt idx="36740">
                  <c:v>1.20250222559426</c:v>
                </c:pt>
                <c:pt idx="36741">
                  <c:v>1.20250207610145</c:v>
                </c:pt>
                <c:pt idx="36742">
                  <c:v>1.2025019266265</c:v>
                </c:pt>
                <c:pt idx="36743">
                  <c:v>1.20250177716941</c:v>
                </c:pt>
                <c:pt idx="36744">
                  <c:v>1.20250162773018</c:v>
                </c:pt>
                <c:pt idx="36745">
                  <c:v>1.20250147830879</c:v>
                </c:pt>
                <c:pt idx="36746">
                  <c:v>1.20250132890526</c:v>
                </c:pt>
                <c:pt idx="36747">
                  <c:v>1.20250117951957</c:v>
                </c:pt>
                <c:pt idx="36748">
                  <c:v>1.20250103015173</c:v>
                </c:pt>
                <c:pt idx="36749">
                  <c:v>1.20250088080172</c:v>
                </c:pt>
                <c:pt idx="36750">
                  <c:v>1.20250073146955</c:v>
                </c:pt>
                <c:pt idx="36751">
                  <c:v>1.20250058215521</c:v>
                </c:pt>
                <c:pt idx="36752">
                  <c:v>1.2025004328587</c:v>
                </c:pt>
                <c:pt idx="36753">
                  <c:v>1.20250028358002</c:v>
                </c:pt>
                <c:pt idx="36754">
                  <c:v>1.20250013431916</c:v>
                </c:pt>
                <c:pt idx="36755">
                  <c:v>1.20249998507612</c:v>
                </c:pt>
                <c:pt idx="36756">
                  <c:v>1.2024998358509</c:v>
                </c:pt>
                <c:pt idx="36757">
                  <c:v>1.20249968664349</c:v>
                </c:pt>
                <c:pt idx="36758">
                  <c:v>1.20249953745389</c:v>
                </c:pt>
                <c:pt idx="36759">
                  <c:v>1.2024993882821</c:v>
                </c:pt>
                <c:pt idx="36760">
                  <c:v>1.20249923912811</c:v>
                </c:pt>
                <c:pt idx="36761">
                  <c:v>1.20249908999192</c:v>
                </c:pt>
                <c:pt idx="36762">
                  <c:v>1.20249894087353</c:v>
                </c:pt>
                <c:pt idx="36763">
                  <c:v>1.20249879177294</c:v>
                </c:pt>
                <c:pt idx="36764">
                  <c:v>1.20249864269014</c:v>
                </c:pt>
                <c:pt idx="36765">
                  <c:v>1.20249849362512</c:v>
                </c:pt>
                <c:pt idx="36766">
                  <c:v>1.20249834457789</c:v>
                </c:pt>
                <c:pt idx="36767">
                  <c:v>1.20249819554844</c:v>
                </c:pt>
                <c:pt idx="36768">
                  <c:v>1.20249804653677</c:v>
                </c:pt>
                <c:pt idx="36769">
                  <c:v>1.20249789754288</c:v>
                </c:pt>
                <c:pt idx="36770">
                  <c:v>1.20249774856676</c:v>
                </c:pt>
                <c:pt idx="36771">
                  <c:v>1.2024975996084</c:v>
                </c:pt>
                <c:pt idx="36772">
                  <c:v>1.20249745066781</c:v>
                </c:pt>
                <c:pt idx="36773">
                  <c:v>1.20249730174499</c:v>
                </c:pt>
                <c:pt idx="36774">
                  <c:v>1.20249715283992</c:v>
                </c:pt>
                <c:pt idx="36775">
                  <c:v>1.20249700395261</c:v>
                </c:pt>
                <c:pt idx="36776">
                  <c:v>1.20249685508306</c:v>
                </c:pt>
                <c:pt idx="36777">
                  <c:v>1.20249670623125</c:v>
                </c:pt>
                <c:pt idx="36778">
                  <c:v>1.20249655739719</c:v>
                </c:pt>
                <c:pt idx="36779">
                  <c:v>1.20249640858088</c:v>
                </c:pt>
                <c:pt idx="36780">
                  <c:v>1.2024962597823</c:v>
                </c:pt>
                <c:pt idx="36781">
                  <c:v>1.20249611100146</c:v>
                </c:pt>
                <c:pt idx="36782">
                  <c:v>1.20249596223836</c:v>
                </c:pt>
                <c:pt idx="36783">
                  <c:v>1.20249581349299</c:v>
                </c:pt>
                <c:pt idx="36784">
                  <c:v>1.20249566476534</c:v>
                </c:pt>
                <c:pt idx="36785">
                  <c:v>1.20249551605542</c:v>
                </c:pt>
                <c:pt idx="36786">
                  <c:v>1.20249536736322</c:v>
                </c:pt>
                <c:pt idx="36787">
                  <c:v>1.20249521868874</c:v>
                </c:pt>
                <c:pt idx="36788">
                  <c:v>1.20249507003197</c:v>
                </c:pt>
                <c:pt idx="36789">
                  <c:v>1.20249492139292</c:v>
                </c:pt>
                <c:pt idx="36790">
                  <c:v>1.20249477277157</c:v>
                </c:pt>
                <c:pt idx="36791">
                  <c:v>1.20249462416793</c:v>
                </c:pt>
                <c:pt idx="36792">
                  <c:v>1.20249447558199</c:v>
                </c:pt>
                <c:pt idx="36793">
                  <c:v>1.20249432701376</c:v>
                </c:pt>
                <c:pt idx="36794">
                  <c:v>1.20249417846321</c:v>
                </c:pt>
                <c:pt idx="36795">
                  <c:v>1.20249402993036</c:v>
                </c:pt>
                <c:pt idx="36796">
                  <c:v>1.2024938814152</c:v>
                </c:pt>
                <c:pt idx="36797">
                  <c:v>1.20249373291773</c:v>
                </c:pt>
                <c:pt idx="36798">
                  <c:v>1.20249358443794</c:v>
                </c:pt>
                <c:pt idx="36799">
                  <c:v>1.20249343597583</c:v>
                </c:pt>
                <c:pt idx="36800">
                  <c:v>1.2024932875314</c:v>
                </c:pt>
                <c:pt idx="36801">
                  <c:v>1.20249313910464</c:v>
                </c:pt>
                <c:pt idx="36802">
                  <c:v>1.20249299069555</c:v>
                </c:pt>
                <c:pt idx="36803">
                  <c:v>1.20249284230413</c:v>
                </c:pt>
                <c:pt idx="36804">
                  <c:v>1.20249269393038</c:v>
                </c:pt>
                <c:pt idx="36805">
                  <c:v>1.20249254557428</c:v>
                </c:pt>
                <c:pt idx="36806">
                  <c:v>1.20249239723585</c:v>
                </c:pt>
                <c:pt idx="36807">
                  <c:v>1.20249224891507</c:v>
                </c:pt>
                <c:pt idx="36808">
                  <c:v>1.20249210061194</c:v>
                </c:pt>
                <c:pt idx="36809">
                  <c:v>1.20249195232646</c:v>
                </c:pt>
                <c:pt idx="36810">
                  <c:v>1.20249180405862</c:v>
                </c:pt>
                <c:pt idx="36811">
                  <c:v>1.20249165580843</c:v>
                </c:pt>
                <c:pt idx="36812">
                  <c:v>1.20249150757588</c:v>
                </c:pt>
                <c:pt idx="36813">
                  <c:v>1.20249135936096</c:v>
                </c:pt>
                <c:pt idx="36814">
                  <c:v>1.20249121116367</c:v>
                </c:pt>
                <c:pt idx="36815">
                  <c:v>1.20249106298402</c:v>
                </c:pt>
                <c:pt idx="36816">
                  <c:v>1.20249091482199</c:v>
                </c:pt>
                <c:pt idx="36817">
                  <c:v>1.20249076667759</c:v>
                </c:pt>
                <c:pt idx="36818">
                  <c:v>1.20249061855081</c:v>
                </c:pt>
                <c:pt idx="36819">
                  <c:v>1.20249047044164</c:v>
                </c:pt>
                <c:pt idx="36820">
                  <c:v>1.20249032235009</c:v>
                </c:pt>
                <c:pt idx="36821">
                  <c:v>1.20249017427615</c:v>
                </c:pt>
                <c:pt idx="36822">
                  <c:v>1.20249002621981</c:v>
                </c:pt>
                <c:pt idx="36823">
                  <c:v>1.20248987818108</c:v>
                </c:pt>
                <c:pt idx="36824">
                  <c:v>1.20248973015996</c:v>
                </c:pt>
                <c:pt idx="36825">
                  <c:v>1.20248958215643</c:v>
                </c:pt>
                <c:pt idx="36826">
                  <c:v>1.20248943417049</c:v>
                </c:pt>
                <c:pt idx="36827">
                  <c:v>1.20248928620215</c:v>
                </c:pt>
                <c:pt idx="36828">
                  <c:v>1.2024891382514</c:v>
                </c:pt>
                <c:pt idx="36829">
                  <c:v>1.20248899031823</c:v>
                </c:pt>
                <c:pt idx="36830">
                  <c:v>1.20250667078663</c:v>
                </c:pt>
                <c:pt idx="36831">
                  <c:v>1.20250652182918</c:v>
                </c:pt>
                <c:pt idx="36832">
                  <c:v>1.20250637288944</c:v>
                </c:pt>
                <c:pt idx="36833">
                  <c:v>1.20250622396739</c:v>
                </c:pt>
                <c:pt idx="36834">
                  <c:v>1.20250607506305</c:v>
                </c:pt>
                <c:pt idx="36835">
                  <c:v>1.20250592617639</c:v>
                </c:pt>
                <c:pt idx="36836">
                  <c:v>1.20250577730743</c:v>
                </c:pt>
                <c:pt idx="36837">
                  <c:v>1.20250562845615</c:v>
                </c:pt>
                <c:pt idx="36838">
                  <c:v>1.20250547962255</c:v>
                </c:pt>
                <c:pt idx="36839">
                  <c:v>1.20250533080664</c:v>
                </c:pt>
                <c:pt idx="36840">
                  <c:v>1.2025051820084</c:v>
                </c:pt>
                <c:pt idx="36841">
                  <c:v>1.20250503322784</c:v>
                </c:pt>
                <c:pt idx="36842">
                  <c:v>1.20250488446494</c:v>
                </c:pt>
                <c:pt idx="36843">
                  <c:v>1.20250473571972</c:v>
                </c:pt>
                <c:pt idx="36844">
                  <c:v>1.20250458699216</c:v>
                </c:pt>
                <c:pt idx="36845">
                  <c:v>1.20250443828226</c:v>
                </c:pt>
                <c:pt idx="36846">
                  <c:v>1.20250428959002</c:v>
                </c:pt>
                <c:pt idx="36847">
                  <c:v>1.20250414091543</c:v>
                </c:pt>
                <c:pt idx="36848">
                  <c:v>1.2025039922585</c:v>
                </c:pt>
                <c:pt idx="36849">
                  <c:v>1.20250384361921</c:v>
                </c:pt>
                <c:pt idx="36850">
                  <c:v>1.20250369499758</c:v>
                </c:pt>
                <c:pt idx="36851">
                  <c:v>1.20250354639358</c:v>
                </c:pt>
                <c:pt idx="36852">
                  <c:v>1.20250339780722</c:v>
                </c:pt>
                <c:pt idx="36853">
                  <c:v>1.2025032492385</c:v>
                </c:pt>
                <c:pt idx="36854">
                  <c:v>1.20250310068741</c:v>
                </c:pt>
                <c:pt idx="36855">
                  <c:v>1.20250295215395</c:v>
                </c:pt>
                <c:pt idx="36856">
                  <c:v>1.20250280363812</c:v>
                </c:pt>
                <c:pt idx="36857">
                  <c:v>1.20250265513992</c:v>
                </c:pt>
                <c:pt idx="36858">
                  <c:v>1.20250250665933</c:v>
                </c:pt>
                <c:pt idx="36859">
                  <c:v>1.20250235819636</c:v>
                </c:pt>
                <c:pt idx="36860">
                  <c:v>1.202502209751</c:v>
                </c:pt>
                <c:pt idx="36861">
                  <c:v>1.20250206132326</c:v>
                </c:pt>
                <c:pt idx="36862">
                  <c:v>1.20250191291312</c:v>
                </c:pt>
                <c:pt idx="36863">
                  <c:v>1.20250176452059</c:v>
                </c:pt>
                <c:pt idx="36864">
                  <c:v>1.20250161614566</c:v>
                </c:pt>
                <c:pt idx="36865">
                  <c:v>1.20250146778833</c:v>
                </c:pt>
                <c:pt idx="36866">
                  <c:v>1.2025013194486</c:v>
                </c:pt>
                <c:pt idx="36867">
                  <c:v>1.20250117112645</c:v>
                </c:pt>
                <c:pt idx="36868">
                  <c:v>1.2025010228219</c:v>
                </c:pt>
                <c:pt idx="36869">
                  <c:v>1.20250087453493</c:v>
                </c:pt>
                <c:pt idx="36870">
                  <c:v>1.20250072626555</c:v>
                </c:pt>
                <c:pt idx="36871">
                  <c:v>1.20250057801374</c:v>
                </c:pt>
                <c:pt idx="36872">
                  <c:v>1.20250042977952</c:v>
                </c:pt>
                <c:pt idx="36873">
                  <c:v>1.20250028156286</c:v>
                </c:pt>
                <c:pt idx="36874">
                  <c:v>1.20250013336378</c:v>
                </c:pt>
                <c:pt idx="36875">
                  <c:v>1.20249998518226</c:v>
                </c:pt>
                <c:pt idx="36876">
                  <c:v>1.20249983701831</c:v>
                </c:pt>
                <c:pt idx="36877">
                  <c:v>1.20249968887192</c:v>
                </c:pt>
                <c:pt idx="36878">
                  <c:v>1.20249954074309</c:v>
                </c:pt>
                <c:pt idx="36879">
                  <c:v>1.20249939263181</c:v>
                </c:pt>
                <c:pt idx="36880">
                  <c:v>1.20249924453808</c:v>
                </c:pt>
                <c:pt idx="36881">
                  <c:v>1.2024990964619</c:v>
                </c:pt>
                <c:pt idx="36882">
                  <c:v>1.20249894840327</c:v>
                </c:pt>
                <c:pt idx="36883">
                  <c:v>1.20249880036218</c:v>
                </c:pt>
                <c:pt idx="36884">
                  <c:v>1.20249865233863</c:v>
                </c:pt>
                <c:pt idx="36885">
                  <c:v>1.20249850433262</c:v>
                </c:pt>
                <c:pt idx="36886">
                  <c:v>1.20249835634413</c:v>
                </c:pt>
                <c:pt idx="36887">
                  <c:v>1.20249820837318</c:v>
                </c:pt>
                <c:pt idx="36888">
                  <c:v>1.20249806041976</c:v>
                </c:pt>
                <c:pt idx="36889">
                  <c:v>1.20249791248386</c:v>
                </c:pt>
                <c:pt idx="36890">
                  <c:v>1.20249776456548</c:v>
                </c:pt>
                <c:pt idx="36891">
                  <c:v>1.20249761666461</c:v>
                </c:pt>
                <c:pt idx="36892">
                  <c:v>1.20249746878126</c:v>
                </c:pt>
                <c:pt idx="36893">
                  <c:v>1.20249732091543</c:v>
                </c:pt>
                <c:pt idx="36894">
                  <c:v>1.20250429222625</c:v>
                </c:pt>
                <c:pt idx="36895">
                  <c:v>1.2025041439731</c:v>
                </c:pt>
                <c:pt idx="36896">
                  <c:v>1.2025039957375</c:v>
                </c:pt>
                <c:pt idx="36897">
                  <c:v>1.20250384751945</c:v>
                </c:pt>
                <c:pt idx="36898">
                  <c:v>1.20250369931895</c:v>
                </c:pt>
                <c:pt idx="36899">
                  <c:v>1.20250355113599</c:v>
                </c:pt>
                <c:pt idx="36900">
                  <c:v>1.20250340297057</c:v>
                </c:pt>
                <c:pt idx="36901">
                  <c:v>1.20250325482268</c:v>
                </c:pt>
                <c:pt idx="36902">
                  <c:v>1.20250310669233</c:v>
                </c:pt>
                <c:pt idx="36903">
                  <c:v>1.20250295857951</c:v>
                </c:pt>
                <c:pt idx="36904">
                  <c:v>1.20250281048421</c:v>
                </c:pt>
                <c:pt idx="36905">
                  <c:v>1.20250266240644</c:v>
                </c:pt>
                <c:pt idx="36906">
                  <c:v>1.20250251434619</c:v>
                </c:pt>
                <c:pt idx="36907">
                  <c:v>1.20250236630346</c:v>
                </c:pt>
                <c:pt idx="36908">
                  <c:v>1.20250221827824</c:v>
                </c:pt>
                <c:pt idx="36909">
                  <c:v>1.20250207027053</c:v>
                </c:pt>
                <c:pt idx="36910">
                  <c:v>1.20250192228034</c:v>
                </c:pt>
                <c:pt idx="36911">
                  <c:v>1.20250177430764</c:v>
                </c:pt>
                <c:pt idx="36912">
                  <c:v>1.20250162635245</c:v>
                </c:pt>
                <c:pt idx="36913">
                  <c:v>1.20250147841476</c:v>
                </c:pt>
                <c:pt idx="36914">
                  <c:v>1.20250133049457</c:v>
                </c:pt>
                <c:pt idx="36915">
                  <c:v>1.20250118259187</c:v>
                </c:pt>
                <c:pt idx="36916">
                  <c:v>1.20250103470665</c:v>
                </c:pt>
                <c:pt idx="36917">
                  <c:v>1.20250088683893</c:v>
                </c:pt>
                <c:pt idx="36918">
                  <c:v>1.20250073898869</c:v>
                </c:pt>
                <c:pt idx="36919">
                  <c:v>1.20250059115593</c:v>
                </c:pt>
                <c:pt idx="36920">
                  <c:v>1.20250044334064</c:v>
                </c:pt>
                <c:pt idx="36921">
                  <c:v>1.20250029554283</c:v>
                </c:pt>
                <c:pt idx="36922">
                  <c:v>1.20250014776249</c:v>
                </c:pt>
                <c:pt idx="36923">
                  <c:v>1.20249999999962</c:v>
                </c:pt>
                <c:pt idx="36924">
                  <c:v>1.20249985225422</c:v>
                </c:pt>
                <c:pt idx="36925">
                  <c:v>1.20249970452628</c:v>
                </c:pt>
                <c:pt idx="36926">
                  <c:v>1.20249955681579</c:v>
                </c:pt>
                <c:pt idx="36927">
                  <c:v>1.20249940912276</c:v>
                </c:pt>
                <c:pt idx="36928">
                  <c:v>1.20249926144719</c:v>
                </c:pt>
                <c:pt idx="36929">
                  <c:v>1.20249911378906</c:v>
                </c:pt>
                <c:pt idx="36930">
                  <c:v>1.20249896614838</c:v>
                </c:pt>
                <c:pt idx="36931">
                  <c:v>1.20249881852514</c:v>
                </c:pt>
                <c:pt idx="36932">
                  <c:v>1.20249867091935</c:v>
                </c:pt>
                <c:pt idx="36933">
                  <c:v>1.20249852333099</c:v>
                </c:pt>
                <c:pt idx="36934">
                  <c:v>1.20249837576006</c:v>
                </c:pt>
                <c:pt idx="36935">
                  <c:v>1.20249822820657</c:v>
                </c:pt>
                <c:pt idx="36936">
                  <c:v>1.2024980806705</c:v>
                </c:pt>
                <c:pt idx="36937">
                  <c:v>1.20249793315186</c:v>
                </c:pt>
                <c:pt idx="36938">
                  <c:v>1.20249778565064</c:v>
                </c:pt>
                <c:pt idx="36939">
                  <c:v>1.20249763816684</c:v>
                </c:pt>
                <c:pt idx="36940">
                  <c:v>1.20249749070046</c:v>
                </c:pt>
                <c:pt idx="36941">
                  <c:v>1.20249734325148</c:v>
                </c:pt>
                <c:pt idx="36942">
                  <c:v>1.20249719581992</c:v>
                </c:pt>
                <c:pt idx="36943">
                  <c:v>1.20249704840576</c:v>
                </c:pt>
                <c:pt idx="36944">
                  <c:v>1.20249690100901</c:v>
                </c:pt>
                <c:pt idx="36945">
                  <c:v>1.20249675362966</c:v>
                </c:pt>
                <c:pt idx="36946">
                  <c:v>1.2024966062677</c:v>
                </c:pt>
                <c:pt idx="36947">
                  <c:v>1.20249645892314</c:v>
                </c:pt>
                <c:pt idx="36948">
                  <c:v>1.20249631159597</c:v>
                </c:pt>
                <c:pt idx="36949">
                  <c:v>1.20249616428618</c:v>
                </c:pt>
                <c:pt idx="36950">
                  <c:v>1.20249601699378</c:v>
                </c:pt>
                <c:pt idx="36951">
                  <c:v>1.20249586971877</c:v>
                </c:pt>
                <c:pt idx="36952">
                  <c:v>1.20249572246113</c:v>
                </c:pt>
                <c:pt idx="36953">
                  <c:v>1.20249557522086</c:v>
                </c:pt>
                <c:pt idx="36954">
                  <c:v>1.20249542799797</c:v>
                </c:pt>
                <c:pt idx="36955">
                  <c:v>1.20249528079245</c:v>
                </c:pt>
                <c:pt idx="36956">
                  <c:v>1.2024951336043</c:v>
                </c:pt>
                <c:pt idx="36957">
                  <c:v>1.20249498643351</c:v>
                </c:pt>
                <c:pt idx="36958">
                  <c:v>1.20249483928007</c:v>
                </c:pt>
                <c:pt idx="36959">
                  <c:v>1.202494692144</c:v>
                </c:pt>
                <c:pt idx="36960">
                  <c:v>1.20249454502528</c:v>
                </c:pt>
                <c:pt idx="36961">
                  <c:v>1.20249439792391</c:v>
                </c:pt>
                <c:pt idx="36962">
                  <c:v>1.20249425083989</c:v>
                </c:pt>
                <c:pt idx="36963">
                  <c:v>1.20249410377321</c:v>
                </c:pt>
                <c:pt idx="36964">
                  <c:v>1.20249395672388</c:v>
                </c:pt>
                <c:pt idx="36965">
                  <c:v>1.20249380969188</c:v>
                </c:pt>
                <c:pt idx="36966">
                  <c:v>1.20249366267722</c:v>
                </c:pt>
                <c:pt idx="36967">
                  <c:v>1.20249351567989</c:v>
                </c:pt>
                <c:pt idx="36968">
                  <c:v>1.20249336869989</c:v>
                </c:pt>
                <c:pt idx="36969">
                  <c:v>1.20249322173722</c:v>
                </c:pt>
                <c:pt idx="36970">
                  <c:v>1.20249307479187</c:v>
                </c:pt>
                <c:pt idx="36971">
                  <c:v>1.20249292786384</c:v>
                </c:pt>
                <c:pt idx="36972">
                  <c:v>1.20249278095313</c:v>
                </c:pt>
                <c:pt idx="36973">
                  <c:v>1.20249263405973</c:v>
                </c:pt>
                <c:pt idx="36974">
                  <c:v>1.20249248718365</c:v>
                </c:pt>
                <c:pt idx="36975">
                  <c:v>1.20249234032487</c:v>
                </c:pt>
                <c:pt idx="36976">
                  <c:v>1.20249219348339</c:v>
                </c:pt>
                <c:pt idx="36977">
                  <c:v>1.20249204665922</c:v>
                </c:pt>
                <c:pt idx="36978">
                  <c:v>1.20249189985235</c:v>
                </c:pt>
                <c:pt idx="36979">
                  <c:v>1.20249175306277</c:v>
                </c:pt>
                <c:pt idx="36980">
                  <c:v>1.20249160629049</c:v>
                </c:pt>
                <c:pt idx="36981">
                  <c:v>1.2024914595355</c:v>
                </c:pt>
                <c:pt idx="36982">
                  <c:v>1.20249131279779</c:v>
                </c:pt>
                <c:pt idx="36983">
                  <c:v>1.20249116607736</c:v>
                </c:pt>
                <c:pt idx="36984">
                  <c:v>1.20249101937422</c:v>
                </c:pt>
                <c:pt idx="36985">
                  <c:v>1.20249087268836</c:v>
                </c:pt>
                <c:pt idx="36986">
                  <c:v>1.20249072601976</c:v>
                </c:pt>
                <c:pt idx="36987">
                  <c:v>1.20249057936844</c:v>
                </c:pt>
                <c:pt idx="36988">
                  <c:v>1.20249043273439</c:v>
                </c:pt>
                <c:pt idx="36989">
                  <c:v>1.20249028611761</c:v>
                </c:pt>
                <c:pt idx="36990">
                  <c:v>1.20249013951808</c:v>
                </c:pt>
                <c:pt idx="36991">
                  <c:v>1.20248999293582</c:v>
                </c:pt>
                <c:pt idx="36992">
                  <c:v>1.20248984637081</c:v>
                </c:pt>
                <c:pt idx="36993">
                  <c:v>1.20248969982305</c:v>
                </c:pt>
                <c:pt idx="36994">
                  <c:v>1.20248955329255</c:v>
                </c:pt>
                <c:pt idx="36995">
                  <c:v>1.20248940677929</c:v>
                </c:pt>
                <c:pt idx="36996">
                  <c:v>1.20248926028327</c:v>
                </c:pt>
                <c:pt idx="36997">
                  <c:v>1.2024891138045</c:v>
                </c:pt>
                <c:pt idx="36998">
                  <c:v>1.20248896734296</c:v>
                </c:pt>
                <c:pt idx="36999">
                  <c:v>1.20248882089866</c:v>
                </c:pt>
                <c:pt idx="37000">
                  <c:v>1.20248867447159</c:v>
                </c:pt>
                <c:pt idx="37001">
                  <c:v>1.20248852806175</c:v>
                </c:pt>
                <c:pt idx="37002">
                  <c:v>1.20248838166914</c:v>
                </c:pt>
                <c:pt idx="37003">
                  <c:v>1.20248823529374</c:v>
                </c:pt>
                <c:pt idx="37004">
                  <c:v>1.20248808893557</c:v>
                </c:pt>
                <c:pt idx="37005">
                  <c:v>1.20248794259462</c:v>
                </c:pt>
                <c:pt idx="37006">
                  <c:v>1.20248779627087</c:v>
                </c:pt>
                <c:pt idx="37007">
                  <c:v>1.20248764996434</c:v>
                </c:pt>
                <c:pt idx="37008">
                  <c:v>1.20248750367502</c:v>
                </c:pt>
                <c:pt idx="37009">
                  <c:v>1.2024873574029</c:v>
                </c:pt>
                <c:pt idx="37010">
                  <c:v>1.20248721114798</c:v>
                </c:pt>
                <c:pt idx="37011">
                  <c:v>1.20248706491026</c:v>
                </c:pt>
                <c:pt idx="37012">
                  <c:v>1.20248691868973</c:v>
                </c:pt>
                <c:pt idx="37013">
                  <c:v>1.2024867724864</c:v>
                </c:pt>
                <c:pt idx="37014">
                  <c:v>1.20248662630026</c:v>
                </c:pt>
                <c:pt idx="37015">
                  <c:v>1.2024864801313</c:v>
                </c:pt>
                <c:pt idx="37016">
                  <c:v>1.20248633397952</c:v>
                </c:pt>
                <c:pt idx="37017">
                  <c:v>1.20248618784493</c:v>
                </c:pt>
                <c:pt idx="37018">
                  <c:v>1.20248604172751</c:v>
                </c:pt>
                <c:pt idx="37019">
                  <c:v>1.20248589562727</c:v>
                </c:pt>
                <c:pt idx="37020">
                  <c:v>1.2024857495442</c:v>
                </c:pt>
                <c:pt idx="37021">
                  <c:v>1.2024856034783</c:v>
                </c:pt>
                <c:pt idx="37022">
                  <c:v>1.20248545742956</c:v>
                </c:pt>
                <c:pt idx="37023">
                  <c:v>1.20248531139798</c:v>
                </c:pt>
                <c:pt idx="37024">
                  <c:v>1.20248516538356</c:v>
                </c:pt>
                <c:pt idx="37025">
                  <c:v>1.2024850193863</c:v>
                </c:pt>
                <c:pt idx="37026">
                  <c:v>1.20248487340619</c:v>
                </c:pt>
                <c:pt idx="37027">
                  <c:v>1.20248472744324</c:v>
                </c:pt>
                <c:pt idx="37028">
                  <c:v>1.20248458149742</c:v>
                </c:pt>
                <c:pt idx="37029">
                  <c:v>1.20248443556876</c:v>
                </c:pt>
                <c:pt idx="37030">
                  <c:v>1.20248428965723</c:v>
                </c:pt>
                <c:pt idx="37031">
                  <c:v>1.20248414376284</c:v>
                </c:pt>
                <c:pt idx="37032">
                  <c:v>1.20248399788559</c:v>
                </c:pt>
                <c:pt idx="37033">
                  <c:v>1.20248385202546</c:v>
                </c:pt>
                <c:pt idx="37034">
                  <c:v>1.20248370618247</c:v>
                </c:pt>
                <c:pt idx="37035">
                  <c:v>1.2024835603566</c:v>
                </c:pt>
                <c:pt idx="37036">
                  <c:v>1.20248341454786</c:v>
                </c:pt>
                <c:pt idx="37037">
                  <c:v>1.20248326875623</c:v>
                </c:pt>
                <c:pt idx="37038">
                  <c:v>1.20248312298172</c:v>
                </c:pt>
                <c:pt idx="37039">
                  <c:v>1.20248297722433</c:v>
                </c:pt>
                <c:pt idx="37040">
                  <c:v>1.20248283148404</c:v>
                </c:pt>
                <c:pt idx="37041">
                  <c:v>1.20248268576087</c:v>
                </c:pt>
                <c:pt idx="37042">
                  <c:v>1.20248254005479</c:v>
                </c:pt>
                <c:pt idx="37043">
                  <c:v>1.20248239436582</c:v>
                </c:pt>
                <c:pt idx="37044">
                  <c:v>1.20248224869395</c:v>
                </c:pt>
                <c:pt idx="37045">
                  <c:v>1.20248210303918</c:v>
                </c:pt>
                <c:pt idx="37046">
                  <c:v>1.20248195740149</c:v>
                </c:pt>
                <c:pt idx="37047">
                  <c:v>1.2024818117809</c:v>
                </c:pt>
                <c:pt idx="37048">
                  <c:v>1.20248166617739</c:v>
                </c:pt>
                <c:pt idx="37049">
                  <c:v>1.20248152059097</c:v>
                </c:pt>
                <c:pt idx="37050">
                  <c:v>1.20248137502163</c:v>
                </c:pt>
                <c:pt idx="37051">
                  <c:v>1.20248122946936</c:v>
                </c:pt>
                <c:pt idx="37052">
                  <c:v>1.20248108393417</c:v>
                </c:pt>
                <c:pt idx="37053">
                  <c:v>1.20248093841605</c:v>
                </c:pt>
                <c:pt idx="37054">
                  <c:v>1.202480792915</c:v>
                </c:pt>
                <c:pt idx="37055">
                  <c:v>1.20248064743101</c:v>
                </c:pt>
                <c:pt idx="37056">
                  <c:v>1.20248050196409</c:v>
                </c:pt>
                <c:pt idx="37057">
                  <c:v>1.20248035651423</c:v>
                </c:pt>
                <c:pt idx="37058">
                  <c:v>1.20248021108142</c:v>
                </c:pt>
                <c:pt idx="37059">
                  <c:v>1.20248006566567</c:v>
                </c:pt>
                <c:pt idx="37060">
                  <c:v>1.20247992026697</c:v>
                </c:pt>
                <c:pt idx="37061">
                  <c:v>1.20247977488531</c:v>
                </c:pt>
                <c:pt idx="37062">
                  <c:v>1.2024796295207</c:v>
                </c:pt>
                <c:pt idx="37063">
                  <c:v>1.20247948417313</c:v>
                </c:pt>
                <c:pt idx="37064">
                  <c:v>1.2024793388426</c:v>
                </c:pt>
                <c:pt idx="37065">
                  <c:v>1.20247919352911</c:v>
                </c:pt>
                <c:pt idx="37066">
                  <c:v>1.20247904823265</c:v>
                </c:pt>
                <c:pt idx="37067">
                  <c:v>1.20247890295321</c:v>
                </c:pt>
                <c:pt idx="37068">
                  <c:v>1.20247875769081</c:v>
                </c:pt>
                <c:pt idx="37069">
                  <c:v>1.20247861244543</c:v>
                </c:pt>
                <c:pt idx="37070">
                  <c:v>1.20247846721707</c:v>
                </c:pt>
                <c:pt idx="37071">
                  <c:v>1.20247832200572</c:v>
                </c:pt>
                <c:pt idx="37072">
                  <c:v>1.20247817681139</c:v>
                </c:pt>
                <c:pt idx="37073">
                  <c:v>1.20247803163407</c:v>
                </c:pt>
                <c:pt idx="37074">
                  <c:v>1.20247788647377</c:v>
                </c:pt>
                <c:pt idx="37075">
                  <c:v>1.20247774133046</c:v>
                </c:pt>
                <c:pt idx="37076">
                  <c:v>1.20247759620416</c:v>
                </c:pt>
                <c:pt idx="37077">
                  <c:v>1.20247745109486</c:v>
                </c:pt>
                <c:pt idx="37078">
                  <c:v>1.20247730600256</c:v>
                </c:pt>
                <c:pt idx="37079">
                  <c:v>1.20247716092725</c:v>
                </c:pt>
                <c:pt idx="37080">
                  <c:v>1.20247701586893</c:v>
                </c:pt>
                <c:pt idx="37081">
                  <c:v>1.20247687082759</c:v>
                </c:pt>
                <c:pt idx="37082">
                  <c:v>1.20247672580325</c:v>
                </c:pt>
                <c:pt idx="37083">
                  <c:v>1.20247658079588</c:v>
                </c:pt>
                <c:pt idx="37084">
                  <c:v>1.20247643580549</c:v>
                </c:pt>
                <c:pt idx="37085">
                  <c:v>1.20247629083208</c:v>
                </c:pt>
                <c:pt idx="37086">
                  <c:v>1.20249370719392</c:v>
                </c:pt>
                <c:pt idx="37087">
                  <c:v>1.20249356122651</c:v>
                </c:pt>
                <c:pt idx="37088">
                  <c:v>1.20249341527619</c:v>
                </c:pt>
                <c:pt idx="37089">
                  <c:v>1.20249326934295</c:v>
                </c:pt>
                <c:pt idx="37090">
                  <c:v>1.2024931234268</c:v>
                </c:pt>
                <c:pt idx="37091">
                  <c:v>1.20249297752772</c:v>
                </c:pt>
                <c:pt idx="37092">
                  <c:v>1.20249283164572</c:v>
                </c:pt>
                <c:pt idx="37093">
                  <c:v>1.20249268578079</c:v>
                </c:pt>
                <c:pt idx="37094">
                  <c:v>1.20249253993293</c:v>
                </c:pt>
                <c:pt idx="37095">
                  <c:v>1.20249239410213</c:v>
                </c:pt>
                <c:pt idx="37096">
                  <c:v>1.2024922482884</c:v>
                </c:pt>
                <c:pt idx="37097">
                  <c:v>1.20249210249173</c:v>
                </c:pt>
                <c:pt idx="37098">
                  <c:v>1.20249195671212</c:v>
                </c:pt>
                <c:pt idx="37099">
                  <c:v>1.20249181094956</c:v>
                </c:pt>
                <c:pt idx="37100">
                  <c:v>1.20249166520405</c:v>
                </c:pt>
                <c:pt idx="37101">
                  <c:v>1.20249151947559</c:v>
                </c:pt>
                <c:pt idx="37102">
                  <c:v>1.20249137376418</c:v>
                </c:pt>
                <c:pt idx="37103">
                  <c:v>1.2024912280698</c:v>
                </c:pt>
                <c:pt idx="37104">
                  <c:v>1.20249108239247</c:v>
                </c:pt>
                <c:pt idx="37105">
                  <c:v>1.20249093673217</c:v>
                </c:pt>
                <c:pt idx="37106">
                  <c:v>1.20249079108891</c:v>
                </c:pt>
                <c:pt idx="37107">
                  <c:v>1.20249064546268</c:v>
                </c:pt>
                <c:pt idx="37108">
                  <c:v>1.20249049985347</c:v>
                </c:pt>
                <c:pt idx="37109">
                  <c:v>1.20249035426129</c:v>
                </c:pt>
                <c:pt idx="37110">
                  <c:v>1.20249020868613</c:v>
                </c:pt>
                <c:pt idx="37111">
                  <c:v>1.20249006312799</c:v>
                </c:pt>
                <c:pt idx="37112">
                  <c:v>1.20248991758686</c:v>
                </c:pt>
                <c:pt idx="37113">
                  <c:v>1.20248977206275</c:v>
                </c:pt>
                <c:pt idx="37114">
                  <c:v>1.20248962655565</c:v>
                </c:pt>
                <c:pt idx="37115">
                  <c:v>1.20248948106555</c:v>
                </c:pt>
                <c:pt idx="37116">
                  <c:v>1.20248933559245</c:v>
                </c:pt>
                <c:pt idx="37117">
                  <c:v>1.20248919013636</c:v>
                </c:pt>
                <c:pt idx="37118">
                  <c:v>1.20248904469726</c:v>
                </c:pt>
                <c:pt idx="37119">
                  <c:v>1.20248889927516</c:v>
                </c:pt>
                <c:pt idx="37120">
                  <c:v>1.20248875387005</c:v>
                </c:pt>
                <c:pt idx="37121">
                  <c:v>1.20248860848193</c:v>
                </c:pt>
                <c:pt idx="37122">
                  <c:v>1.20248846311079</c:v>
                </c:pt>
                <c:pt idx="37123">
                  <c:v>1.20248831775664</c:v>
                </c:pt>
                <c:pt idx="37124">
                  <c:v>1.20248817241946</c:v>
                </c:pt>
                <c:pt idx="37125">
                  <c:v>1.20248802709927</c:v>
                </c:pt>
                <c:pt idx="37126">
                  <c:v>1.20248788179604</c:v>
                </c:pt>
                <c:pt idx="37127">
                  <c:v>1.20248773650979</c:v>
                </c:pt>
                <c:pt idx="37128">
                  <c:v>1.20248759124051</c:v>
                </c:pt>
                <c:pt idx="37129">
                  <c:v>1.20248744598818</c:v>
                </c:pt>
                <c:pt idx="37130">
                  <c:v>1.20248730075283</c:v>
                </c:pt>
                <c:pt idx="37131">
                  <c:v>1.20248715553443</c:v>
                </c:pt>
                <c:pt idx="37132">
                  <c:v>1.20248701033298</c:v>
                </c:pt>
                <c:pt idx="37133">
                  <c:v>1.20248686514849</c:v>
                </c:pt>
                <c:pt idx="37134">
                  <c:v>1.20248671998095</c:v>
                </c:pt>
                <c:pt idx="37135">
                  <c:v>1.20248657483036</c:v>
                </c:pt>
                <c:pt idx="37136">
                  <c:v>1.20248642969671</c:v>
                </c:pt>
                <c:pt idx="37137">
                  <c:v>1.20248628458</c:v>
                </c:pt>
                <c:pt idx="37138">
                  <c:v>1.20248613948022</c:v>
                </c:pt>
                <c:pt idx="37139">
                  <c:v>1.20248599439739</c:v>
                </c:pt>
                <c:pt idx="37140">
                  <c:v>1.20248584933148</c:v>
                </c:pt>
                <c:pt idx="37141">
                  <c:v>1.20248570428251</c:v>
                </c:pt>
                <c:pt idx="37142">
                  <c:v>1.20248555925046</c:v>
                </c:pt>
                <c:pt idx="37143">
                  <c:v>1.20248541423534</c:v>
                </c:pt>
                <c:pt idx="37144">
                  <c:v>1.20248526923713</c:v>
                </c:pt>
                <c:pt idx="37145">
                  <c:v>1.20248512425584</c:v>
                </c:pt>
                <c:pt idx="37146">
                  <c:v>1.20248497929147</c:v>
                </c:pt>
                <c:pt idx="37147">
                  <c:v>1.20248483434401</c:v>
                </c:pt>
                <c:pt idx="37148">
                  <c:v>1.20248468941345</c:v>
                </c:pt>
                <c:pt idx="37149">
                  <c:v>1.2024845444998</c:v>
                </c:pt>
                <c:pt idx="37150">
                  <c:v>1.20248439960306</c:v>
                </c:pt>
                <c:pt idx="37151">
                  <c:v>1.20248425472321</c:v>
                </c:pt>
                <c:pt idx="37152">
                  <c:v>1.20248410986026</c:v>
                </c:pt>
                <c:pt idx="37153">
                  <c:v>1.20248396501421</c:v>
                </c:pt>
                <c:pt idx="37154">
                  <c:v>1.20248382018504</c:v>
                </c:pt>
                <c:pt idx="37155">
                  <c:v>1.20248367537276</c:v>
                </c:pt>
                <c:pt idx="37156">
                  <c:v>1.20248353057737</c:v>
                </c:pt>
                <c:pt idx="37157">
                  <c:v>1.20248338579886</c:v>
                </c:pt>
                <c:pt idx="37158">
                  <c:v>1.20248324103723</c:v>
                </c:pt>
                <c:pt idx="37159">
                  <c:v>1.20248309629247</c:v>
                </c:pt>
                <c:pt idx="37160">
                  <c:v>1.20248295156459</c:v>
                </c:pt>
                <c:pt idx="37161">
                  <c:v>1.20248280685358</c:v>
                </c:pt>
                <c:pt idx="37162">
                  <c:v>1.20248266215943</c:v>
                </c:pt>
                <c:pt idx="37163">
                  <c:v>1.20248251748215</c:v>
                </c:pt>
                <c:pt idx="37164">
                  <c:v>1.20248237282173</c:v>
                </c:pt>
                <c:pt idx="37165">
                  <c:v>1.20248222817816</c:v>
                </c:pt>
                <c:pt idx="37166">
                  <c:v>1.20248208355146</c:v>
                </c:pt>
                <c:pt idx="37167">
                  <c:v>1.2024819389416</c:v>
                </c:pt>
                <c:pt idx="37168">
                  <c:v>1.2024817943486</c:v>
                </c:pt>
                <c:pt idx="37169">
                  <c:v>1.20248164977244</c:v>
                </c:pt>
                <c:pt idx="37170">
                  <c:v>1.20248150521312</c:v>
                </c:pt>
                <c:pt idx="37171">
                  <c:v>1.20248136067065</c:v>
                </c:pt>
                <c:pt idx="37172">
                  <c:v>1.20248121614501</c:v>
                </c:pt>
                <c:pt idx="37173">
                  <c:v>1.20248107163621</c:v>
                </c:pt>
                <c:pt idx="37174">
                  <c:v>1.20248092714423</c:v>
                </c:pt>
                <c:pt idx="37175">
                  <c:v>1.20248078266909</c:v>
                </c:pt>
                <c:pt idx="37176">
                  <c:v>1.20248063821078</c:v>
                </c:pt>
                <c:pt idx="37177">
                  <c:v>1.20248049376928</c:v>
                </c:pt>
                <c:pt idx="37178">
                  <c:v>1.20248034934461</c:v>
                </c:pt>
                <c:pt idx="37179">
                  <c:v>1.20248020493675</c:v>
                </c:pt>
                <c:pt idx="37180">
                  <c:v>1.20248006054571</c:v>
                </c:pt>
                <c:pt idx="37181">
                  <c:v>1.20247991617148</c:v>
                </c:pt>
                <c:pt idx="37182">
                  <c:v>1.20247977181406</c:v>
                </c:pt>
                <c:pt idx="37183">
                  <c:v>1.20247962747344</c:v>
                </c:pt>
                <c:pt idx="37184">
                  <c:v>1.20247948314962</c:v>
                </c:pt>
                <c:pt idx="37185">
                  <c:v>1.20247933884261</c:v>
                </c:pt>
                <c:pt idx="37186">
                  <c:v>1.20247919455239</c:v>
                </c:pt>
                <c:pt idx="37187">
                  <c:v>1.20247905027896</c:v>
                </c:pt>
                <c:pt idx="37188">
                  <c:v>1.20247890602232</c:v>
                </c:pt>
                <c:pt idx="37189">
                  <c:v>1.20247876178248</c:v>
                </c:pt>
                <c:pt idx="37190">
                  <c:v>1.20247861755941</c:v>
                </c:pt>
                <c:pt idx="37191">
                  <c:v>1.20247847335313</c:v>
                </c:pt>
                <c:pt idx="37192">
                  <c:v>1.20247832916363</c:v>
                </c:pt>
                <c:pt idx="37193">
                  <c:v>1.2024781849909</c:v>
                </c:pt>
                <c:pt idx="37194">
                  <c:v>1.20247804083495</c:v>
                </c:pt>
                <c:pt idx="37195">
                  <c:v>1.20247789669577</c:v>
                </c:pt>
                <c:pt idx="37196">
                  <c:v>1.20247775257335</c:v>
                </c:pt>
                <c:pt idx="37197">
                  <c:v>1.2024776084677</c:v>
                </c:pt>
                <c:pt idx="37198">
                  <c:v>1.20247746437881</c:v>
                </c:pt>
                <c:pt idx="37199">
                  <c:v>1.20247732030668</c:v>
                </c:pt>
                <c:pt idx="37200">
                  <c:v>1.2024771762513</c:v>
                </c:pt>
                <c:pt idx="37201">
                  <c:v>1.20247703221268</c:v>
                </c:pt>
                <c:pt idx="37202">
                  <c:v>1.2024768881908</c:v>
                </c:pt>
                <c:pt idx="37203">
                  <c:v>1.20247674418568</c:v>
                </c:pt>
                <c:pt idx="37204">
                  <c:v>1.20247660019729</c:v>
                </c:pt>
                <c:pt idx="37205">
                  <c:v>1.20247645622565</c:v>
                </c:pt>
                <c:pt idx="37206">
                  <c:v>1.20247631227075</c:v>
                </c:pt>
                <c:pt idx="37207">
                  <c:v>1.20247616833258</c:v>
                </c:pt>
                <c:pt idx="37208">
                  <c:v>1.20247602441114</c:v>
                </c:pt>
                <c:pt idx="37209">
                  <c:v>1.20247588050643</c:v>
                </c:pt>
                <c:pt idx="37210">
                  <c:v>1.20247573661845</c:v>
                </c:pt>
                <c:pt idx="37211">
                  <c:v>1.20247559274719</c:v>
                </c:pt>
                <c:pt idx="37212">
                  <c:v>1.20247544889265</c:v>
                </c:pt>
                <c:pt idx="37213">
                  <c:v>1.20247530505483</c:v>
                </c:pt>
                <c:pt idx="37214">
                  <c:v>1.20247516123373</c:v>
                </c:pt>
                <c:pt idx="37215">
                  <c:v>1.20247501742933</c:v>
                </c:pt>
                <c:pt idx="37216">
                  <c:v>1.20247487364165</c:v>
                </c:pt>
                <c:pt idx="37217">
                  <c:v>1.20247472987067</c:v>
                </c:pt>
                <c:pt idx="37218">
                  <c:v>1.20247458611639</c:v>
                </c:pt>
                <c:pt idx="37219">
                  <c:v>1.20247444237881</c:v>
                </c:pt>
                <c:pt idx="37220">
                  <c:v>1.20247429865793</c:v>
                </c:pt>
                <c:pt idx="37221">
                  <c:v>1.20247415495375</c:v>
                </c:pt>
                <c:pt idx="37222">
                  <c:v>1.20247401126626</c:v>
                </c:pt>
                <c:pt idx="37223">
                  <c:v>1.20247386759545</c:v>
                </c:pt>
                <c:pt idx="37224">
                  <c:v>1.20247372394133</c:v>
                </c:pt>
                <c:pt idx="37225">
                  <c:v>1.20247358030389</c:v>
                </c:pt>
                <c:pt idx="37226">
                  <c:v>1.20247343668314</c:v>
                </c:pt>
                <c:pt idx="37227">
                  <c:v>1.20247329307906</c:v>
                </c:pt>
                <c:pt idx="37228">
                  <c:v>1.20247314949165</c:v>
                </c:pt>
                <c:pt idx="37229">
                  <c:v>1.20247300592091</c:v>
                </c:pt>
                <c:pt idx="37230">
                  <c:v>1.20247286236685</c:v>
                </c:pt>
                <c:pt idx="37231">
                  <c:v>1.20247271882944</c:v>
                </c:pt>
                <c:pt idx="37232">
                  <c:v>1.2024725753087</c:v>
                </c:pt>
                <c:pt idx="37233">
                  <c:v>1.20247243180462</c:v>
                </c:pt>
                <c:pt idx="37234">
                  <c:v>1.2024722883172</c:v>
                </c:pt>
                <c:pt idx="37235">
                  <c:v>1.20247214484643</c:v>
                </c:pt>
                <c:pt idx="37236">
                  <c:v>1.20247200139231</c:v>
                </c:pt>
                <c:pt idx="37237">
                  <c:v>1.20247185795484</c:v>
                </c:pt>
                <c:pt idx="37238">
                  <c:v>1.20247171453401</c:v>
                </c:pt>
                <c:pt idx="37239">
                  <c:v>1.20247157112982</c:v>
                </c:pt>
                <c:pt idx="37240">
                  <c:v>1.20247142774228</c:v>
                </c:pt>
                <c:pt idx="37241">
                  <c:v>1.20247128437137</c:v>
                </c:pt>
                <c:pt idx="37242">
                  <c:v>1.20247114101709</c:v>
                </c:pt>
                <c:pt idx="37243">
                  <c:v>1.20247099767945</c:v>
                </c:pt>
                <c:pt idx="37244">
                  <c:v>1.20247085435843</c:v>
                </c:pt>
                <c:pt idx="37245">
                  <c:v>1.20247071105403</c:v>
                </c:pt>
                <c:pt idx="37246">
                  <c:v>1.20247056776626</c:v>
                </c:pt>
                <c:pt idx="37247">
                  <c:v>1.20247042449511</c:v>
                </c:pt>
                <c:pt idx="37248">
                  <c:v>1.20247028124057</c:v>
                </c:pt>
                <c:pt idx="37249">
                  <c:v>1.20247013800265</c:v>
                </c:pt>
                <c:pt idx="37250">
                  <c:v>1.20246999478133</c:v>
                </c:pt>
                <c:pt idx="37251">
                  <c:v>1.20246985157663</c:v>
                </c:pt>
                <c:pt idx="37252">
                  <c:v>1.20246970838852</c:v>
                </c:pt>
                <c:pt idx="37253">
                  <c:v>1.20246956521702</c:v>
                </c:pt>
                <c:pt idx="37254">
                  <c:v>1.20246942206212</c:v>
                </c:pt>
                <c:pt idx="37255">
                  <c:v>1.20246927892381</c:v>
                </c:pt>
                <c:pt idx="37256">
                  <c:v>1.2024691358021</c:v>
                </c:pt>
                <c:pt idx="37257">
                  <c:v>1.20246899269698</c:v>
                </c:pt>
                <c:pt idx="37258">
                  <c:v>1.20246884960844</c:v>
                </c:pt>
                <c:pt idx="37259">
                  <c:v>1.20246870653649</c:v>
                </c:pt>
                <c:pt idx="37260">
                  <c:v>1.20246856348112</c:v>
                </c:pt>
                <c:pt idx="37261">
                  <c:v>1.20246842044233</c:v>
                </c:pt>
                <c:pt idx="37262">
                  <c:v>1.20246827742011</c:v>
                </c:pt>
                <c:pt idx="37263">
                  <c:v>1.20246813441446</c:v>
                </c:pt>
                <c:pt idx="37264">
                  <c:v>1.20246799142539</c:v>
                </c:pt>
                <c:pt idx="37265">
                  <c:v>1.20246784845288</c:v>
                </c:pt>
                <c:pt idx="37266">
                  <c:v>1.20246770549694</c:v>
                </c:pt>
                <c:pt idx="37267">
                  <c:v>1.20246756255756</c:v>
                </c:pt>
                <c:pt idx="37268">
                  <c:v>1.20246741963473</c:v>
                </c:pt>
                <c:pt idx="37269">
                  <c:v>1.20246727672846</c:v>
                </c:pt>
                <c:pt idx="37270">
                  <c:v>1.20246713383875</c:v>
                </c:pt>
                <c:pt idx="37271">
                  <c:v>1.20246699096558</c:v>
                </c:pt>
                <c:pt idx="37272">
                  <c:v>1.20246684810896</c:v>
                </c:pt>
                <c:pt idx="37273">
                  <c:v>1.20246670526889</c:v>
                </c:pt>
                <c:pt idx="37274">
                  <c:v>1.20246656244535</c:v>
                </c:pt>
                <c:pt idx="37275">
                  <c:v>1.20246641963835</c:v>
                </c:pt>
                <c:pt idx="37276">
                  <c:v>1.20246627684789</c:v>
                </c:pt>
                <c:pt idx="37277">
                  <c:v>1.20246613407396</c:v>
                </c:pt>
                <c:pt idx="37278">
                  <c:v>1.20246599131656</c:v>
                </c:pt>
                <c:pt idx="37279">
                  <c:v>1.20246584857569</c:v>
                </c:pt>
                <c:pt idx="37280">
                  <c:v>1.20246570585134</c:v>
                </c:pt>
                <c:pt idx="37281">
                  <c:v>1.20246556314351</c:v>
                </c:pt>
                <c:pt idx="37282">
                  <c:v>1.20246542045221</c:v>
                </c:pt>
                <c:pt idx="37283">
                  <c:v>1.20246527777741</c:v>
                </c:pt>
                <c:pt idx="37284">
                  <c:v>1.20246513511913</c:v>
                </c:pt>
                <c:pt idx="37285">
                  <c:v>1.20246499247736</c:v>
                </c:pt>
                <c:pt idx="37286">
                  <c:v>1.20246484985209</c:v>
                </c:pt>
                <c:pt idx="37287">
                  <c:v>1.20246470724333</c:v>
                </c:pt>
                <c:pt idx="37288">
                  <c:v>1.20246456465106</c:v>
                </c:pt>
                <c:pt idx="37289">
                  <c:v>1.2024644220753</c:v>
                </c:pt>
                <c:pt idx="37290">
                  <c:v>1.20246427951603</c:v>
                </c:pt>
                <c:pt idx="37291">
                  <c:v>1.20246413697326</c:v>
                </c:pt>
                <c:pt idx="37292">
                  <c:v>1.20246399444697</c:v>
                </c:pt>
                <c:pt idx="37293">
                  <c:v>1.20246385193717</c:v>
                </c:pt>
                <c:pt idx="37294">
                  <c:v>1.20246370944385</c:v>
                </c:pt>
                <c:pt idx="37295">
                  <c:v>1.20246356696702</c:v>
                </c:pt>
                <c:pt idx="37296">
                  <c:v>1.20246342450666</c:v>
                </c:pt>
                <c:pt idx="37297">
                  <c:v>1.20246328206278</c:v>
                </c:pt>
                <c:pt idx="37298">
                  <c:v>1.20246313963537</c:v>
                </c:pt>
                <c:pt idx="37299">
                  <c:v>1.20246299722442</c:v>
                </c:pt>
                <c:pt idx="37300">
                  <c:v>1.20246285482995</c:v>
                </c:pt>
                <c:pt idx="37301">
                  <c:v>1.20246271245194</c:v>
                </c:pt>
                <c:pt idx="37302">
                  <c:v>1.20246257009039</c:v>
                </c:pt>
                <c:pt idx="37303">
                  <c:v>1.2024624277453</c:v>
                </c:pt>
                <c:pt idx="37304">
                  <c:v>1.20246228541666</c:v>
                </c:pt>
                <c:pt idx="37305">
                  <c:v>1.20246214310448</c:v>
                </c:pt>
                <c:pt idx="37306">
                  <c:v>1.2024689502912</c:v>
                </c:pt>
                <c:pt idx="37307">
                  <c:v>1.20246880760948</c:v>
                </c:pt>
                <c:pt idx="37308">
                  <c:v>1.20246866494424</c:v>
                </c:pt>
                <c:pt idx="37309">
                  <c:v>1.2024685222955</c:v>
                </c:pt>
                <c:pt idx="37310">
                  <c:v>1.20246837966324</c:v>
                </c:pt>
                <c:pt idx="37311">
                  <c:v>1.20246823704746</c:v>
                </c:pt>
                <c:pt idx="37312">
                  <c:v>1.20246809444815</c:v>
                </c:pt>
                <c:pt idx="37313">
                  <c:v>1.20246795186533</c:v>
                </c:pt>
                <c:pt idx="37314">
                  <c:v>1.20246780929898</c:v>
                </c:pt>
                <c:pt idx="37315">
                  <c:v>1.20246766674909</c:v>
                </c:pt>
                <c:pt idx="37316">
                  <c:v>1.20246752421568</c:v>
                </c:pt>
                <c:pt idx="37317">
                  <c:v>1.20246738169873</c:v>
                </c:pt>
                <c:pt idx="37318">
                  <c:v>1.20246723919824</c:v>
                </c:pt>
                <c:pt idx="37319">
                  <c:v>1.20246709671421</c:v>
                </c:pt>
                <c:pt idx="37320">
                  <c:v>1.20246695424664</c:v>
                </c:pt>
                <c:pt idx="37321">
                  <c:v>1.20246681179552</c:v>
                </c:pt>
                <c:pt idx="37322">
                  <c:v>1.20246666936085</c:v>
                </c:pt>
                <c:pt idx="37323">
                  <c:v>1.20246652694263</c:v>
                </c:pt>
                <c:pt idx="37324">
                  <c:v>1.20246638454085</c:v>
                </c:pt>
                <c:pt idx="37325">
                  <c:v>1.20246624215552</c:v>
                </c:pt>
                <c:pt idx="37326">
                  <c:v>1.20246609978662</c:v>
                </c:pt>
                <c:pt idx="37327">
                  <c:v>1.20246595743416</c:v>
                </c:pt>
                <c:pt idx="37328">
                  <c:v>1.20246581509813</c:v>
                </c:pt>
                <c:pt idx="37329">
                  <c:v>1.20246567277854</c:v>
                </c:pt>
                <c:pt idx="37330">
                  <c:v>1.20246553047537</c:v>
                </c:pt>
                <c:pt idx="37331">
                  <c:v>1.20246538818862</c:v>
                </c:pt>
                <c:pt idx="37332">
                  <c:v>1.2024652459183</c:v>
                </c:pt>
                <c:pt idx="37333">
                  <c:v>1.2024651036644</c:v>
                </c:pt>
                <c:pt idx="37334">
                  <c:v>1.20246496142691</c:v>
                </c:pt>
                <c:pt idx="37335">
                  <c:v>1.20246481920584</c:v>
                </c:pt>
                <c:pt idx="37336">
                  <c:v>1.20246467700117</c:v>
                </c:pt>
                <c:pt idx="37337">
                  <c:v>1.20246453481292</c:v>
                </c:pt>
                <c:pt idx="37338">
                  <c:v>1.20246439264107</c:v>
                </c:pt>
                <c:pt idx="37339">
                  <c:v>1.20246425048562</c:v>
                </c:pt>
                <c:pt idx="37340">
                  <c:v>1.20246410834657</c:v>
                </c:pt>
                <c:pt idx="37341">
                  <c:v>1.20246396622392</c:v>
                </c:pt>
                <c:pt idx="37342">
                  <c:v>1.20248112625332</c:v>
                </c:pt>
                <c:pt idx="37343">
                  <c:v>1.20248098316563</c:v>
                </c:pt>
                <c:pt idx="37344">
                  <c:v>1.20248084009444</c:v>
                </c:pt>
                <c:pt idx="37345">
                  <c:v>1.20248069703975</c:v>
                </c:pt>
                <c:pt idx="37346">
                  <c:v>1.20248055400156</c:v>
                </c:pt>
                <c:pt idx="37347">
                  <c:v>1.20248041097986</c:v>
                </c:pt>
                <c:pt idx="37348">
                  <c:v>1.20248026797466</c:v>
                </c:pt>
                <c:pt idx="37349">
                  <c:v>1.20248012498594</c:v>
                </c:pt>
                <c:pt idx="37350">
                  <c:v>1.20247998201371</c:v>
                </c:pt>
                <c:pt idx="37351">
                  <c:v>1.20247983905796</c:v>
                </c:pt>
                <c:pt idx="37352">
                  <c:v>1.2024796961187</c:v>
                </c:pt>
                <c:pt idx="37353">
                  <c:v>1.20247955319591</c:v>
                </c:pt>
                <c:pt idx="37354">
                  <c:v>1.20247941028959</c:v>
                </c:pt>
                <c:pt idx="37355">
                  <c:v>1.20247926739975</c:v>
                </c:pt>
                <c:pt idx="37356">
                  <c:v>1.20247912452637</c:v>
                </c:pt>
                <c:pt idx="37357">
                  <c:v>1.20247898166946</c:v>
                </c:pt>
                <c:pt idx="37358">
                  <c:v>1.20247883882901</c:v>
                </c:pt>
                <c:pt idx="37359">
                  <c:v>1.20247869600503</c:v>
                </c:pt>
                <c:pt idx="37360">
                  <c:v>1.2024785531975</c:v>
                </c:pt>
                <c:pt idx="37361">
                  <c:v>1.20247841040642</c:v>
                </c:pt>
                <c:pt idx="37362">
                  <c:v>1.2024782676318</c:v>
                </c:pt>
                <c:pt idx="37363">
                  <c:v>1.20247812487363</c:v>
                </c:pt>
                <c:pt idx="37364">
                  <c:v>1.2024779821319</c:v>
                </c:pt>
                <c:pt idx="37365">
                  <c:v>1.20247783940661</c:v>
                </c:pt>
                <c:pt idx="37366">
                  <c:v>1.20247769669777</c:v>
                </c:pt>
                <c:pt idx="37367">
                  <c:v>1.20247755400536</c:v>
                </c:pt>
                <c:pt idx="37368">
                  <c:v>1.20247741132939</c:v>
                </c:pt>
                <c:pt idx="37369">
                  <c:v>1.20247726866984</c:v>
                </c:pt>
                <c:pt idx="37370">
                  <c:v>1.20247712602673</c:v>
                </c:pt>
                <c:pt idx="37371">
                  <c:v>1.20247698340005</c:v>
                </c:pt>
                <c:pt idx="37372">
                  <c:v>1.20247684078978</c:v>
                </c:pt>
                <c:pt idx="37373">
                  <c:v>1.20247669819594</c:v>
                </c:pt>
                <c:pt idx="37374">
                  <c:v>1.20247655561851</c:v>
                </c:pt>
                <c:pt idx="37375">
                  <c:v>1.2024764130575</c:v>
                </c:pt>
                <c:pt idx="37376">
                  <c:v>1.20247627051291</c:v>
                </c:pt>
                <c:pt idx="37377">
                  <c:v>1.20247612798472</c:v>
                </c:pt>
                <c:pt idx="37378">
                  <c:v>1.20247598547293</c:v>
                </c:pt>
                <c:pt idx="37379">
                  <c:v>1.20247584297755</c:v>
                </c:pt>
                <c:pt idx="37380">
                  <c:v>1.20247570049857</c:v>
                </c:pt>
                <c:pt idx="37381">
                  <c:v>1.20247555803599</c:v>
                </c:pt>
                <c:pt idx="37382">
                  <c:v>1.2024754155898</c:v>
                </c:pt>
                <c:pt idx="37383">
                  <c:v>1.20247527316001</c:v>
                </c:pt>
                <c:pt idx="37384">
                  <c:v>1.2024751307466</c:v>
                </c:pt>
                <c:pt idx="37385">
                  <c:v>1.20247498834958</c:v>
                </c:pt>
                <c:pt idx="37386">
                  <c:v>1.20247484596895</c:v>
                </c:pt>
                <c:pt idx="37387">
                  <c:v>1.20247470360469</c:v>
                </c:pt>
                <c:pt idx="37388">
                  <c:v>1.20247456125682</c:v>
                </c:pt>
                <c:pt idx="37389">
                  <c:v>1.20247441892532</c:v>
                </c:pt>
                <c:pt idx="37390">
                  <c:v>1.20247427661019</c:v>
                </c:pt>
                <c:pt idx="37391">
                  <c:v>1.20247413431143</c:v>
                </c:pt>
                <c:pt idx="37392">
                  <c:v>1.20247399202903</c:v>
                </c:pt>
                <c:pt idx="37393">
                  <c:v>1.202473849763</c:v>
                </c:pt>
                <c:pt idx="37394">
                  <c:v>1.20247370751333</c:v>
                </c:pt>
                <c:pt idx="37395">
                  <c:v>1.20247356528002</c:v>
                </c:pt>
                <c:pt idx="37396">
                  <c:v>1.20247342306307</c:v>
                </c:pt>
                <c:pt idx="37397">
                  <c:v>1.20247328086247</c:v>
                </c:pt>
                <c:pt idx="37398">
                  <c:v>1.20247313867821</c:v>
                </c:pt>
                <c:pt idx="37399">
                  <c:v>1.20247299651031</c:v>
                </c:pt>
                <c:pt idx="37400">
                  <c:v>1.20247285435874</c:v>
                </c:pt>
                <c:pt idx="37401">
                  <c:v>1.20247271222352</c:v>
                </c:pt>
                <c:pt idx="37402">
                  <c:v>1.20247257010464</c:v>
                </c:pt>
                <c:pt idx="37403">
                  <c:v>1.20247242800209</c:v>
                </c:pt>
                <c:pt idx="37404">
                  <c:v>1.20247228591588</c:v>
                </c:pt>
                <c:pt idx="37405">
                  <c:v>1.202472143846</c:v>
                </c:pt>
                <c:pt idx="37406">
                  <c:v>1.20247200179244</c:v>
                </c:pt>
                <c:pt idx="37407">
                  <c:v>1.20247185975521</c:v>
                </c:pt>
                <c:pt idx="37408">
                  <c:v>1.2024717177343</c:v>
                </c:pt>
                <c:pt idx="37409">
                  <c:v>1.2024715757297</c:v>
                </c:pt>
                <c:pt idx="37410">
                  <c:v>1.20247143374143</c:v>
                </c:pt>
                <c:pt idx="37411">
                  <c:v>1.20247129176946</c:v>
                </c:pt>
                <c:pt idx="37412">
                  <c:v>1.20247114981381</c:v>
                </c:pt>
                <c:pt idx="37413">
                  <c:v>1.20247100787447</c:v>
                </c:pt>
                <c:pt idx="37414">
                  <c:v>1.20247086595142</c:v>
                </c:pt>
                <c:pt idx="37415">
                  <c:v>1.20247072404468</c:v>
                </c:pt>
                <c:pt idx="37416">
                  <c:v>1.20247058215424</c:v>
                </c:pt>
                <c:pt idx="37417">
                  <c:v>1.2024704402801</c:v>
                </c:pt>
                <c:pt idx="37418">
                  <c:v>1.20247029842225</c:v>
                </c:pt>
                <c:pt idx="37419">
                  <c:v>1.20247015658069</c:v>
                </c:pt>
                <c:pt idx="37420">
                  <c:v>1.20247001475542</c:v>
                </c:pt>
                <c:pt idx="37421">
                  <c:v>1.20246987294643</c:v>
                </c:pt>
                <c:pt idx="37422">
                  <c:v>1.20246973115373</c:v>
                </c:pt>
                <c:pt idx="37423">
                  <c:v>1.2024695893773</c:v>
                </c:pt>
                <c:pt idx="37424">
                  <c:v>1.20246944761715</c:v>
                </c:pt>
                <c:pt idx="37425">
                  <c:v>1.20246930587328</c:v>
                </c:pt>
                <c:pt idx="37426">
                  <c:v>1.20246916414567</c:v>
                </c:pt>
                <c:pt idx="37427">
                  <c:v>1.20246902243434</c:v>
                </c:pt>
                <c:pt idx="37428">
                  <c:v>1.20246888073927</c:v>
                </c:pt>
                <c:pt idx="37429">
                  <c:v>1.20246873906046</c:v>
                </c:pt>
                <c:pt idx="37430">
                  <c:v>1.20246859739791</c:v>
                </c:pt>
                <c:pt idx="37431">
                  <c:v>1.20246845575162</c:v>
                </c:pt>
                <c:pt idx="37432">
                  <c:v>1.20246831412158</c:v>
                </c:pt>
                <c:pt idx="37433">
                  <c:v>1.2024681725078</c:v>
                </c:pt>
                <c:pt idx="37434">
                  <c:v>1.20246803091026</c:v>
                </c:pt>
                <c:pt idx="37435">
                  <c:v>1.20246788932897</c:v>
                </c:pt>
                <c:pt idx="37436">
                  <c:v>1.20246774776392</c:v>
                </c:pt>
                <c:pt idx="37437">
                  <c:v>1.20246760621511</c:v>
                </c:pt>
                <c:pt idx="37438">
                  <c:v>1.20246746468254</c:v>
                </c:pt>
                <c:pt idx="37439">
                  <c:v>1.20246732316621</c:v>
                </c:pt>
                <c:pt idx="37440">
                  <c:v>1.2024671816661</c:v>
                </c:pt>
                <c:pt idx="37441">
                  <c:v>1.20246704018223</c:v>
                </c:pt>
                <c:pt idx="37442">
                  <c:v>1.20246689871458</c:v>
                </c:pt>
                <c:pt idx="37443">
                  <c:v>1.20246675726315</c:v>
                </c:pt>
                <c:pt idx="37444">
                  <c:v>1.20246661582795</c:v>
                </c:pt>
                <c:pt idx="37445">
                  <c:v>1.20246647440896</c:v>
                </c:pt>
                <c:pt idx="37446">
                  <c:v>1.20246633300619</c:v>
                </c:pt>
                <c:pt idx="37447">
                  <c:v>1.20246619161963</c:v>
                </c:pt>
                <c:pt idx="37448">
                  <c:v>1.20246605024928</c:v>
                </c:pt>
                <c:pt idx="37449">
                  <c:v>1.20246590889514</c:v>
                </c:pt>
                <c:pt idx="37450">
                  <c:v>1.2024657675572</c:v>
                </c:pt>
                <c:pt idx="37451">
                  <c:v>1.20246562623546</c:v>
                </c:pt>
                <c:pt idx="37452">
                  <c:v>1.20246548492992</c:v>
                </c:pt>
                <c:pt idx="37453">
                  <c:v>1.20246534364057</c:v>
                </c:pt>
                <c:pt idx="37454">
                  <c:v>1.20246520236742</c:v>
                </c:pt>
                <c:pt idx="37455">
                  <c:v>1.20246506111046</c:v>
                </c:pt>
                <c:pt idx="37456">
                  <c:v>1.20246491986969</c:v>
                </c:pt>
                <c:pt idx="37457">
                  <c:v>1.2024647786451</c:v>
                </c:pt>
                <c:pt idx="37458">
                  <c:v>1.20246463743669</c:v>
                </c:pt>
                <c:pt idx="37459">
                  <c:v>1.20246449624446</c:v>
                </c:pt>
                <c:pt idx="37460">
                  <c:v>1.20246435506841</c:v>
                </c:pt>
                <c:pt idx="37461">
                  <c:v>1.20246421390853</c:v>
                </c:pt>
                <c:pt idx="37462">
                  <c:v>1.20246407276482</c:v>
                </c:pt>
                <c:pt idx="37463">
                  <c:v>1.20246393163727</c:v>
                </c:pt>
                <c:pt idx="37464">
                  <c:v>1.2024637905259</c:v>
                </c:pt>
                <c:pt idx="37465">
                  <c:v>1.20246364943068</c:v>
                </c:pt>
                <c:pt idx="37466">
                  <c:v>1.20246350835163</c:v>
                </c:pt>
                <c:pt idx="37467">
                  <c:v>1.20246336728873</c:v>
                </c:pt>
                <c:pt idx="37468">
                  <c:v>1.20246322624199</c:v>
                </c:pt>
                <c:pt idx="37469">
                  <c:v>1.20246308521139</c:v>
                </c:pt>
                <c:pt idx="37470">
                  <c:v>1.20246294419695</c:v>
                </c:pt>
                <c:pt idx="37471">
                  <c:v>1.20246280319865</c:v>
                </c:pt>
                <c:pt idx="37472">
                  <c:v>1.20246266221649</c:v>
                </c:pt>
                <c:pt idx="37473">
                  <c:v>1.20246252125047</c:v>
                </c:pt>
                <c:pt idx="37474">
                  <c:v>1.20246238030059</c:v>
                </c:pt>
                <c:pt idx="37475">
                  <c:v>1.20246223936685</c:v>
                </c:pt>
                <c:pt idx="37476">
                  <c:v>1.20246209844924</c:v>
                </c:pt>
                <c:pt idx="37477">
                  <c:v>1.20246195754775</c:v>
                </c:pt>
                <c:pt idx="37478">
                  <c:v>1.20246181666239</c:v>
                </c:pt>
                <c:pt idx="37479">
                  <c:v>1.20246167579316</c:v>
                </c:pt>
                <c:pt idx="37480">
                  <c:v>1.20246153494004</c:v>
                </c:pt>
                <c:pt idx="37481">
                  <c:v>1.20246139410305</c:v>
                </c:pt>
                <c:pt idx="37482">
                  <c:v>1.20246125328217</c:v>
                </c:pt>
                <c:pt idx="37483">
                  <c:v>1.2024611124774</c:v>
                </c:pt>
                <c:pt idx="37484">
                  <c:v>1.20246097168874</c:v>
                </c:pt>
                <c:pt idx="37485">
                  <c:v>1.20246083091618</c:v>
                </c:pt>
                <c:pt idx="37486">
                  <c:v>1.20246069015974</c:v>
                </c:pt>
                <c:pt idx="37487">
                  <c:v>1.20246054941939</c:v>
                </c:pt>
                <c:pt idx="37488">
                  <c:v>1.20246040869514</c:v>
                </c:pt>
                <c:pt idx="37489">
                  <c:v>1.20246026798699</c:v>
                </c:pt>
                <c:pt idx="37490">
                  <c:v>1.20246012729493</c:v>
                </c:pt>
                <c:pt idx="37491">
                  <c:v>1.20245998661896</c:v>
                </c:pt>
                <c:pt idx="37492">
                  <c:v>1.20245984595907</c:v>
                </c:pt>
                <c:pt idx="37493">
                  <c:v>1.20245970531528</c:v>
                </c:pt>
                <c:pt idx="37494">
                  <c:v>1.20245956468756</c:v>
                </c:pt>
                <c:pt idx="37495">
                  <c:v>1.20245942407592</c:v>
                </c:pt>
                <c:pt idx="37496">
                  <c:v>1.20245928348036</c:v>
                </c:pt>
                <c:pt idx="37497">
                  <c:v>1.20245914290088</c:v>
                </c:pt>
                <c:pt idx="37498">
                  <c:v>1.20245900233746</c:v>
                </c:pt>
                <c:pt idx="37499">
                  <c:v>1.20245886179011</c:v>
                </c:pt>
                <c:pt idx="37500">
                  <c:v>1.20245872125883</c:v>
                </c:pt>
                <c:pt idx="37501">
                  <c:v>1.20245858074361</c:v>
                </c:pt>
                <c:pt idx="37502">
                  <c:v>1.20245844024445</c:v>
                </c:pt>
                <c:pt idx="37503">
                  <c:v>1.20245829976135</c:v>
                </c:pt>
                <c:pt idx="37504">
                  <c:v>1.2024581592943</c:v>
                </c:pt>
                <c:pt idx="37505">
                  <c:v>1.20245801884331</c:v>
                </c:pt>
                <c:pt idx="37506">
                  <c:v>1.20245787840836</c:v>
                </c:pt>
                <c:pt idx="37507">
                  <c:v>1.20245773798946</c:v>
                </c:pt>
                <c:pt idx="37508">
                  <c:v>1.2024575975866</c:v>
                </c:pt>
                <c:pt idx="37509">
                  <c:v>1.20245745719978</c:v>
                </c:pt>
                <c:pt idx="37510">
                  <c:v>1.202457316829</c:v>
                </c:pt>
                <c:pt idx="37511">
                  <c:v>1.20245717647426</c:v>
                </c:pt>
                <c:pt idx="37512">
                  <c:v>1.20245703613555</c:v>
                </c:pt>
                <c:pt idx="37513">
                  <c:v>1.20245689581286</c:v>
                </c:pt>
                <c:pt idx="37514">
                  <c:v>1.20245675550621</c:v>
                </c:pt>
                <c:pt idx="37515">
                  <c:v>1.20245661521558</c:v>
                </c:pt>
                <c:pt idx="37516">
                  <c:v>1.20245647494097</c:v>
                </c:pt>
                <c:pt idx="37517">
                  <c:v>1.20245633468238</c:v>
                </c:pt>
                <c:pt idx="37518">
                  <c:v>1.2024561944398</c:v>
                </c:pt>
                <c:pt idx="37519">
                  <c:v>1.20245605421324</c:v>
                </c:pt>
                <c:pt idx="37520">
                  <c:v>1.20245591400269</c:v>
                </c:pt>
                <c:pt idx="37521">
                  <c:v>1.20245577380814</c:v>
                </c:pt>
                <c:pt idx="37522">
                  <c:v>1.2024556336296</c:v>
                </c:pt>
                <c:pt idx="37523">
                  <c:v>1.20245549346707</c:v>
                </c:pt>
                <c:pt idx="37524">
                  <c:v>1.20245535332053</c:v>
                </c:pt>
                <c:pt idx="37525">
                  <c:v>1.20245521318999</c:v>
                </c:pt>
                <c:pt idx="37526">
                  <c:v>1.20245507307544</c:v>
                </c:pt>
                <c:pt idx="37527">
                  <c:v>1.20245493297689</c:v>
                </c:pt>
                <c:pt idx="37528">
                  <c:v>1.20245479289432</c:v>
                </c:pt>
                <c:pt idx="37529">
                  <c:v>1.20245465282774</c:v>
                </c:pt>
                <c:pt idx="37530">
                  <c:v>1.20245451277714</c:v>
                </c:pt>
                <c:pt idx="37531">
                  <c:v>1.20245437274252</c:v>
                </c:pt>
                <c:pt idx="37532">
                  <c:v>1.20245423272388</c:v>
                </c:pt>
                <c:pt idx="37533">
                  <c:v>1.20245409272122</c:v>
                </c:pt>
                <c:pt idx="37534">
                  <c:v>1.20245395273452</c:v>
                </c:pt>
                <c:pt idx="37535">
                  <c:v>1.2024538127638</c:v>
                </c:pt>
                <c:pt idx="37536">
                  <c:v>1.20245367280904</c:v>
                </c:pt>
                <c:pt idx="37537">
                  <c:v>1.20245353287025</c:v>
                </c:pt>
                <c:pt idx="37538">
                  <c:v>1.20245339294742</c:v>
                </c:pt>
                <c:pt idx="37539">
                  <c:v>1.20245325304054</c:v>
                </c:pt>
                <c:pt idx="37540">
                  <c:v>1.20245311314962</c:v>
                </c:pt>
                <c:pt idx="37541">
                  <c:v>1.20245297327466</c:v>
                </c:pt>
                <c:pt idx="37542">
                  <c:v>1.20245283341564</c:v>
                </c:pt>
                <c:pt idx="37543">
                  <c:v>1.20245269357258</c:v>
                </c:pt>
                <c:pt idx="37544">
                  <c:v>1.20245255374546</c:v>
                </c:pt>
                <c:pt idx="37545">
                  <c:v>1.20245241393427</c:v>
                </c:pt>
                <c:pt idx="37546">
                  <c:v>1.20245227413903</c:v>
                </c:pt>
                <c:pt idx="37547">
                  <c:v>1.20245213435973</c:v>
                </c:pt>
                <c:pt idx="37548">
                  <c:v>1.20245199459636</c:v>
                </c:pt>
                <c:pt idx="37549">
                  <c:v>1.20245185484892</c:v>
                </c:pt>
                <c:pt idx="37550">
                  <c:v>1.20245171511741</c:v>
                </c:pt>
                <c:pt idx="37551">
                  <c:v>1.20245157540182</c:v>
                </c:pt>
                <c:pt idx="37552">
                  <c:v>1.20245143570216</c:v>
                </c:pt>
                <c:pt idx="37553">
                  <c:v>1.20245129601842</c:v>
                </c:pt>
                <c:pt idx="37554">
                  <c:v>1.20245115635059</c:v>
                </c:pt>
                <c:pt idx="37555">
                  <c:v>1.20245101669869</c:v>
                </c:pt>
                <c:pt idx="37556">
                  <c:v>1.20245087706269</c:v>
                </c:pt>
                <c:pt idx="37557">
                  <c:v>1.2024507374426</c:v>
                </c:pt>
                <c:pt idx="37558">
                  <c:v>1.20245059783842</c:v>
                </c:pt>
                <c:pt idx="37559">
                  <c:v>1.20245045825014</c:v>
                </c:pt>
                <c:pt idx="37560">
                  <c:v>1.20245031867776</c:v>
                </c:pt>
                <c:pt idx="37561">
                  <c:v>1.20245017912129</c:v>
                </c:pt>
                <c:pt idx="37562">
                  <c:v>1.20245003958071</c:v>
                </c:pt>
                <c:pt idx="37563">
                  <c:v>1.20244990005602</c:v>
                </c:pt>
                <c:pt idx="37564">
                  <c:v>1.20244976054722</c:v>
                </c:pt>
                <c:pt idx="37565">
                  <c:v>1.20244962105431</c:v>
                </c:pt>
                <c:pt idx="37566">
                  <c:v>1.20244948157728</c:v>
                </c:pt>
                <c:pt idx="37567">
                  <c:v>1.20244934211614</c:v>
                </c:pt>
                <c:pt idx="37568">
                  <c:v>1.20244920267087</c:v>
                </c:pt>
                <c:pt idx="37569">
                  <c:v>1.20244906324149</c:v>
                </c:pt>
                <c:pt idx="37570">
                  <c:v>1.20244892382797</c:v>
                </c:pt>
                <c:pt idx="37571">
                  <c:v>1.20244878443033</c:v>
                </c:pt>
                <c:pt idx="37572">
                  <c:v>1.20244864504856</c:v>
                </c:pt>
                <c:pt idx="37573">
                  <c:v>1.20244850568265</c:v>
                </c:pt>
                <c:pt idx="37574">
                  <c:v>1.20244836633261</c:v>
                </c:pt>
                <c:pt idx="37575">
                  <c:v>1.20244822699843</c:v>
                </c:pt>
                <c:pt idx="37576">
                  <c:v>1.2024480876801</c:v>
                </c:pt>
                <c:pt idx="37577">
                  <c:v>1.20244794837763</c:v>
                </c:pt>
                <c:pt idx="37578">
                  <c:v>1.20244780909101</c:v>
                </c:pt>
                <c:pt idx="37579">
                  <c:v>1.20244766982025</c:v>
                </c:pt>
                <c:pt idx="37580">
                  <c:v>1.20244753056532</c:v>
                </c:pt>
                <c:pt idx="37581">
                  <c:v>1.20244739132625</c:v>
                </c:pt>
                <c:pt idx="37582">
                  <c:v>1.20244725210301</c:v>
                </c:pt>
                <c:pt idx="37583">
                  <c:v>1.20244711289562</c:v>
                </c:pt>
                <c:pt idx="37584">
                  <c:v>1.20244697370406</c:v>
                </c:pt>
                <c:pt idx="37585">
                  <c:v>1.20244683452833</c:v>
                </c:pt>
                <c:pt idx="37586">
                  <c:v>1.20244669536843</c:v>
                </c:pt>
                <c:pt idx="37587">
                  <c:v>1.20244655622437</c:v>
                </c:pt>
                <c:pt idx="37588">
                  <c:v>1.20244641709613</c:v>
                </c:pt>
                <c:pt idx="37589">
                  <c:v>1.20244627798371</c:v>
                </c:pt>
                <c:pt idx="37590">
                  <c:v>1.20244613888711</c:v>
                </c:pt>
                <c:pt idx="37591">
                  <c:v>1.20244599980632</c:v>
                </c:pt>
                <c:pt idx="37592">
                  <c:v>1.20244586074136</c:v>
                </c:pt>
                <c:pt idx="37593">
                  <c:v>1.2024457216922</c:v>
                </c:pt>
                <c:pt idx="37594">
                  <c:v>1.20244558265886</c:v>
                </c:pt>
                <c:pt idx="37595">
                  <c:v>1.20244544364132</c:v>
                </c:pt>
                <c:pt idx="37596">
                  <c:v>1.20244530463958</c:v>
                </c:pt>
                <c:pt idx="37597">
                  <c:v>1.20244516565364</c:v>
                </c:pt>
                <c:pt idx="37598">
                  <c:v>1.20246207707879</c:v>
                </c:pt>
                <c:pt idx="37599">
                  <c:v>1.20246193715545</c:v>
                </c:pt>
                <c:pt idx="37600">
                  <c:v>1.20246179724802</c:v>
                </c:pt>
                <c:pt idx="37601">
                  <c:v>1.20246165735648</c:v>
                </c:pt>
                <c:pt idx="37602">
                  <c:v>1.20246151748085</c:v>
                </c:pt>
                <c:pt idx="37603">
                  <c:v>1.2024613776211</c:v>
                </c:pt>
                <c:pt idx="37604">
                  <c:v>1.20246123777725</c:v>
                </c:pt>
                <c:pt idx="37605">
                  <c:v>1.20246109794929</c:v>
                </c:pt>
                <c:pt idx="37606">
                  <c:v>1.20246095813722</c:v>
                </c:pt>
                <c:pt idx="37607">
                  <c:v>1.20246081834103</c:v>
                </c:pt>
                <c:pt idx="37608">
                  <c:v>1.20246067856072</c:v>
                </c:pt>
                <c:pt idx="37609">
                  <c:v>1.20246053879629</c:v>
                </c:pt>
                <c:pt idx="37610">
                  <c:v>1.20246039904774</c:v>
                </c:pt>
                <c:pt idx="37611">
                  <c:v>1.20246025931506</c:v>
                </c:pt>
                <c:pt idx="37612">
                  <c:v>1.20246011959825</c:v>
                </c:pt>
                <c:pt idx="37613">
                  <c:v>1.20245997989731</c:v>
                </c:pt>
                <c:pt idx="37614">
                  <c:v>1.20245984021224</c:v>
                </c:pt>
                <c:pt idx="37615">
                  <c:v>1.20245970054302</c:v>
                </c:pt>
                <c:pt idx="37616">
                  <c:v>1.20245956088967</c:v>
                </c:pt>
                <c:pt idx="37617">
                  <c:v>1.20245942125217</c:v>
                </c:pt>
                <c:pt idx="37618">
                  <c:v>1.20245928163053</c:v>
                </c:pt>
                <c:pt idx="37619">
                  <c:v>1.20245914202474</c:v>
                </c:pt>
                <c:pt idx="37620">
                  <c:v>1.2024590024348</c:v>
                </c:pt>
                <c:pt idx="37621">
                  <c:v>1.20245886286071</c:v>
                </c:pt>
                <c:pt idx="37622">
                  <c:v>1.20245872330246</c:v>
                </c:pt>
                <c:pt idx="37623">
                  <c:v>1.20245858376005</c:v>
                </c:pt>
                <c:pt idx="37624">
                  <c:v>1.20245844423348</c:v>
                </c:pt>
                <c:pt idx="37625">
                  <c:v>1.20245830472274</c:v>
                </c:pt>
                <c:pt idx="37626">
                  <c:v>1.20245816522784</c:v>
                </c:pt>
                <c:pt idx="37627">
                  <c:v>1.20245802574876</c:v>
                </c:pt>
                <c:pt idx="37628">
                  <c:v>1.20245788628552</c:v>
                </c:pt>
                <c:pt idx="37629">
                  <c:v>1.2024577468381</c:v>
                </c:pt>
                <c:pt idx="37630">
                  <c:v>1.2024576074065</c:v>
                </c:pt>
                <c:pt idx="37631">
                  <c:v>1.20245746799072</c:v>
                </c:pt>
                <c:pt idx="37632">
                  <c:v>1.20245732859076</c:v>
                </c:pt>
                <c:pt idx="37633">
                  <c:v>1.20245718920661</c:v>
                </c:pt>
                <c:pt idx="37634">
                  <c:v>1.20245704983828</c:v>
                </c:pt>
                <c:pt idx="37635">
                  <c:v>1.20245691048575</c:v>
                </c:pt>
                <c:pt idx="37636">
                  <c:v>1.20245677114903</c:v>
                </c:pt>
                <c:pt idx="37637">
                  <c:v>1.20245663182811</c:v>
                </c:pt>
                <c:pt idx="37638">
                  <c:v>1.20245649252299</c:v>
                </c:pt>
                <c:pt idx="37639">
                  <c:v>1.20245635323367</c:v>
                </c:pt>
                <c:pt idx="37640">
                  <c:v>1.20245621396014</c:v>
                </c:pt>
                <c:pt idx="37641">
                  <c:v>1.20245607470241</c:v>
                </c:pt>
                <c:pt idx="37642">
                  <c:v>1.20245593546047</c:v>
                </c:pt>
                <c:pt idx="37643">
                  <c:v>1.20245579623431</c:v>
                </c:pt>
                <c:pt idx="37644">
                  <c:v>1.20245565702394</c:v>
                </c:pt>
                <c:pt idx="37645">
                  <c:v>1.20245551782935</c:v>
                </c:pt>
                <c:pt idx="37646">
                  <c:v>1.20245537865054</c:v>
                </c:pt>
                <c:pt idx="37647">
                  <c:v>1.20245523948751</c:v>
                </c:pt>
                <c:pt idx="37648">
                  <c:v>1.20245510034025</c:v>
                </c:pt>
                <c:pt idx="37649">
                  <c:v>1.20245496120876</c:v>
                </c:pt>
                <c:pt idx="37650">
                  <c:v>1.20245482209304</c:v>
                </c:pt>
                <c:pt idx="37651">
                  <c:v>1.20245468299308</c:v>
                </c:pt>
                <c:pt idx="37652">
                  <c:v>1.20245454390889</c:v>
                </c:pt>
                <c:pt idx="37653">
                  <c:v>1.20245440484046</c:v>
                </c:pt>
                <c:pt idx="37654">
                  <c:v>1.20245426578779</c:v>
                </c:pt>
                <c:pt idx="37655">
                  <c:v>1.20245412675087</c:v>
                </c:pt>
                <c:pt idx="37656">
                  <c:v>1.2024539877297</c:v>
                </c:pt>
                <c:pt idx="37657">
                  <c:v>1.20245384872428</c:v>
                </c:pt>
                <c:pt idx="37658">
                  <c:v>1.20245370973461</c:v>
                </c:pt>
                <c:pt idx="37659">
                  <c:v>1.20245357076069</c:v>
                </c:pt>
                <c:pt idx="37660">
                  <c:v>1.2024534318025</c:v>
                </c:pt>
                <c:pt idx="37661">
                  <c:v>1.20245329286006</c:v>
                </c:pt>
                <c:pt idx="37662">
                  <c:v>1.20245315393335</c:v>
                </c:pt>
                <c:pt idx="37663">
                  <c:v>1.20245301502238</c:v>
                </c:pt>
                <c:pt idx="37664">
                  <c:v>1.20245287612713</c:v>
                </c:pt>
                <c:pt idx="37665">
                  <c:v>1.20245273724761</c:v>
                </c:pt>
                <c:pt idx="37666">
                  <c:v>1.20245259838382</c:v>
                </c:pt>
                <c:pt idx="37667">
                  <c:v>1.20245245953576</c:v>
                </c:pt>
                <c:pt idx="37668">
                  <c:v>1.20245232070341</c:v>
                </c:pt>
                <c:pt idx="37669">
                  <c:v>1.20245218188678</c:v>
                </c:pt>
                <c:pt idx="37670">
                  <c:v>1.20245204308586</c:v>
                </c:pt>
                <c:pt idx="37671">
                  <c:v>1.20245190430066</c:v>
                </c:pt>
                <c:pt idx="37672">
                  <c:v>1.20245176553117</c:v>
                </c:pt>
                <c:pt idx="37673">
                  <c:v>1.20245162677738</c:v>
                </c:pt>
                <c:pt idx="37674">
                  <c:v>1.2024514880393</c:v>
                </c:pt>
                <c:pt idx="37675">
                  <c:v>1.20245134931692</c:v>
                </c:pt>
                <c:pt idx="37676">
                  <c:v>1.20245121061024</c:v>
                </c:pt>
                <c:pt idx="37677">
                  <c:v>1.20245107191925</c:v>
                </c:pt>
                <c:pt idx="37678">
                  <c:v>1.20245093324396</c:v>
                </c:pt>
                <c:pt idx="37679">
                  <c:v>1.20245079458436</c:v>
                </c:pt>
                <c:pt idx="37680">
                  <c:v>1.20245065594044</c:v>
                </c:pt>
                <c:pt idx="37681">
                  <c:v>1.20245051731222</c:v>
                </c:pt>
                <c:pt idx="37682">
                  <c:v>1.20245037869967</c:v>
                </c:pt>
                <c:pt idx="37683">
                  <c:v>1.20245024010281</c:v>
                </c:pt>
                <c:pt idx="37684">
                  <c:v>1.20245010152162</c:v>
                </c:pt>
                <c:pt idx="37685">
                  <c:v>1.20244996295611</c:v>
                </c:pt>
                <c:pt idx="37686">
                  <c:v>1.20244982440627</c:v>
                </c:pt>
                <c:pt idx="37687">
                  <c:v>1.2024496858721</c:v>
                </c:pt>
                <c:pt idx="37688">
                  <c:v>1.2024495473536</c:v>
                </c:pt>
                <c:pt idx="37689">
                  <c:v>1.20244940885076</c:v>
                </c:pt>
                <c:pt idx="37690">
                  <c:v>1.20244927036358</c:v>
                </c:pt>
                <c:pt idx="37691">
                  <c:v>1.20244913189206</c:v>
                </c:pt>
                <c:pt idx="37692">
                  <c:v>1.2024489934362</c:v>
                </c:pt>
                <c:pt idx="37693">
                  <c:v>1.20244885499599</c:v>
                </c:pt>
                <c:pt idx="37694">
                  <c:v>1.20244871657144</c:v>
                </c:pt>
                <c:pt idx="37695">
                  <c:v>1.20244857816253</c:v>
                </c:pt>
                <c:pt idx="37696">
                  <c:v>1.20244843976927</c:v>
                </c:pt>
                <c:pt idx="37697">
                  <c:v>1.20244830139165</c:v>
                </c:pt>
                <c:pt idx="37698">
                  <c:v>1.20244816302967</c:v>
                </c:pt>
                <c:pt idx="37699">
                  <c:v>1.20244802468333</c:v>
                </c:pt>
                <c:pt idx="37700">
                  <c:v>1.20244788635262</c:v>
                </c:pt>
                <c:pt idx="37701">
                  <c:v>1.20244774803754</c:v>
                </c:pt>
                <c:pt idx="37702">
                  <c:v>1.2024476097381</c:v>
                </c:pt>
                <c:pt idx="37703">
                  <c:v>1.20244747145428</c:v>
                </c:pt>
                <c:pt idx="37704">
                  <c:v>1.20244733318609</c:v>
                </c:pt>
                <c:pt idx="37705">
                  <c:v>1.20244719493352</c:v>
                </c:pt>
                <c:pt idx="37706">
                  <c:v>1.20244705669657</c:v>
                </c:pt>
                <c:pt idx="37707">
                  <c:v>1.20244691847523</c:v>
                </c:pt>
                <c:pt idx="37708">
                  <c:v>1.20244678026951</c:v>
                </c:pt>
                <c:pt idx="37709">
                  <c:v>1.2024466420794</c:v>
                </c:pt>
                <c:pt idx="37710">
                  <c:v>1.2024465039049</c:v>
                </c:pt>
                <c:pt idx="37711">
                  <c:v>1.202446365746</c:v>
                </c:pt>
                <c:pt idx="37712">
                  <c:v>1.20244622760271</c:v>
                </c:pt>
                <c:pt idx="37713">
                  <c:v>1.20244608947502</c:v>
                </c:pt>
                <c:pt idx="37714">
                  <c:v>1.20244595136293</c:v>
                </c:pt>
                <c:pt idx="37715">
                  <c:v>1.20245260221963</c:v>
                </c:pt>
                <c:pt idx="37716">
                  <c:v>1.20245246375467</c:v>
                </c:pt>
                <c:pt idx="37717">
                  <c:v>1.20245232530534</c:v>
                </c:pt>
                <c:pt idx="37718">
                  <c:v>1.20245218687164</c:v>
                </c:pt>
                <c:pt idx="37719">
                  <c:v>1.20245204845356</c:v>
                </c:pt>
                <c:pt idx="37720">
                  <c:v>1.20245191005112</c:v>
                </c:pt>
                <c:pt idx="37721">
                  <c:v>1.2024517716643</c:v>
                </c:pt>
                <c:pt idx="37722">
                  <c:v>1.20245163329309</c:v>
                </c:pt>
                <c:pt idx="37723">
                  <c:v>1.20245149493751</c:v>
                </c:pt>
                <c:pt idx="37724">
                  <c:v>1.20245135659754</c:v>
                </c:pt>
                <c:pt idx="37725">
                  <c:v>1.20245121827318</c:v>
                </c:pt>
                <c:pt idx="37726">
                  <c:v>1.20245107996443</c:v>
                </c:pt>
                <c:pt idx="37727">
                  <c:v>1.20245094167129</c:v>
                </c:pt>
                <c:pt idx="37728">
                  <c:v>1.20245080339376</c:v>
                </c:pt>
                <c:pt idx="37729">
                  <c:v>1.20245066513182</c:v>
                </c:pt>
                <c:pt idx="37730">
                  <c:v>1.20245052688549</c:v>
                </c:pt>
                <c:pt idx="37731">
                  <c:v>1.20245038865475</c:v>
                </c:pt>
                <c:pt idx="37732">
                  <c:v>1.2024502504396</c:v>
                </c:pt>
                <c:pt idx="37733">
                  <c:v>1.20245011224005</c:v>
                </c:pt>
                <c:pt idx="37734">
                  <c:v>1.20244997405609</c:v>
                </c:pt>
                <c:pt idx="37735">
                  <c:v>1.20244983588771</c:v>
                </c:pt>
                <c:pt idx="37736">
                  <c:v>1.20244969773491</c:v>
                </c:pt>
                <c:pt idx="37737">
                  <c:v>1.2024495595977</c:v>
                </c:pt>
                <c:pt idx="37738">
                  <c:v>1.20244942147606</c:v>
                </c:pt>
                <c:pt idx="37739">
                  <c:v>1.20244928337</c:v>
                </c:pt>
                <c:pt idx="37740">
                  <c:v>1.20244914527951</c:v>
                </c:pt>
                <c:pt idx="37741">
                  <c:v>1.20244900720459</c:v>
                </c:pt>
                <c:pt idx="37742">
                  <c:v>1.20244886914524</c:v>
                </c:pt>
                <c:pt idx="37743">
                  <c:v>1.20244873110146</c:v>
                </c:pt>
                <c:pt idx="37744">
                  <c:v>1.20244859307324</c:v>
                </c:pt>
                <c:pt idx="37745">
                  <c:v>1.20244845506057</c:v>
                </c:pt>
                <c:pt idx="37746">
                  <c:v>1.20244831706347</c:v>
                </c:pt>
                <c:pt idx="37747">
                  <c:v>1.20244817908191</c:v>
                </c:pt>
                <c:pt idx="37748">
                  <c:v>1.20244804111591</c:v>
                </c:pt>
                <c:pt idx="37749">
                  <c:v>1.20244790316546</c:v>
                </c:pt>
                <c:pt idx="37750">
                  <c:v>1.20244776523056</c:v>
                </c:pt>
                <c:pt idx="37751">
                  <c:v>1.2024476273112</c:v>
                </c:pt>
                <c:pt idx="37752">
                  <c:v>1.20244748940738</c:v>
                </c:pt>
                <c:pt idx="37753">
                  <c:v>1.2024473515191</c:v>
                </c:pt>
                <c:pt idx="37754">
                  <c:v>1.20244721364635</c:v>
                </c:pt>
                <c:pt idx="37755">
                  <c:v>1.20244707578914</c:v>
                </c:pt>
                <c:pt idx="37756">
                  <c:v>1.20244693794746</c:v>
                </c:pt>
                <c:pt idx="37757">
                  <c:v>1.20244680012131</c:v>
                </c:pt>
                <c:pt idx="37758">
                  <c:v>1.20244666231068</c:v>
                </c:pt>
                <c:pt idx="37759">
                  <c:v>1.20244652451558</c:v>
                </c:pt>
                <c:pt idx="37760">
                  <c:v>1.20244638673599</c:v>
                </c:pt>
                <c:pt idx="37761">
                  <c:v>1.20244624897193</c:v>
                </c:pt>
                <c:pt idx="37762">
                  <c:v>1.20244611122337</c:v>
                </c:pt>
                <c:pt idx="37763">
                  <c:v>1.20244597349034</c:v>
                </c:pt>
                <c:pt idx="37764">
                  <c:v>1.20244583577281</c:v>
                </c:pt>
                <c:pt idx="37765">
                  <c:v>1.20244569807078</c:v>
                </c:pt>
                <c:pt idx="37766">
                  <c:v>1.20244556038427</c:v>
                </c:pt>
                <c:pt idx="37767">
                  <c:v>1.20244542271325</c:v>
                </c:pt>
                <c:pt idx="37768">
                  <c:v>1.20244528505774</c:v>
                </c:pt>
                <c:pt idx="37769">
                  <c:v>1.20244514741772</c:v>
                </c:pt>
                <c:pt idx="37770">
                  <c:v>1.20244500979319</c:v>
                </c:pt>
                <c:pt idx="37771">
                  <c:v>1.20244487218416</c:v>
                </c:pt>
                <c:pt idx="37772">
                  <c:v>1.20244473459061</c:v>
                </c:pt>
                <c:pt idx="37773">
                  <c:v>1.20244459701255</c:v>
                </c:pt>
                <c:pt idx="37774">
                  <c:v>1.20244445944998</c:v>
                </c:pt>
                <c:pt idx="37775">
                  <c:v>1.20244432190288</c:v>
                </c:pt>
                <c:pt idx="37776">
                  <c:v>1.20244418437127</c:v>
                </c:pt>
                <c:pt idx="37777">
                  <c:v>1.20244404685513</c:v>
                </c:pt>
                <c:pt idx="37778">
                  <c:v>1.20244390935446</c:v>
                </c:pt>
                <c:pt idx="37779">
                  <c:v>1.20244377186926</c:v>
                </c:pt>
                <c:pt idx="37780">
                  <c:v>1.20244363439953</c:v>
                </c:pt>
                <c:pt idx="37781">
                  <c:v>1.20244349694527</c:v>
                </c:pt>
                <c:pt idx="37782">
                  <c:v>1.20244335950647</c:v>
                </c:pt>
                <c:pt idx="37783">
                  <c:v>1.20244322208313</c:v>
                </c:pt>
                <c:pt idx="37784">
                  <c:v>1.20244308467525</c:v>
                </c:pt>
                <c:pt idx="37785">
                  <c:v>1.20244294728282</c:v>
                </c:pt>
                <c:pt idx="37786">
                  <c:v>1.20244280990584</c:v>
                </c:pt>
                <c:pt idx="37787">
                  <c:v>1.20244267254432</c:v>
                </c:pt>
                <c:pt idx="37788">
                  <c:v>1.20244253519824</c:v>
                </c:pt>
                <c:pt idx="37789">
                  <c:v>1.20244239786761</c:v>
                </c:pt>
                <c:pt idx="37790">
                  <c:v>1.20244226055241</c:v>
                </c:pt>
                <c:pt idx="37791">
                  <c:v>1.20244212325266</c:v>
                </c:pt>
                <c:pt idx="37792">
                  <c:v>1.20244198596834</c:v>
                </c:pt>
                <c:pt idx="37793">
                  <c:v>1.20244184869946</c:v>
                </c:pt>
                <c:pt idx="37794">
                  <c:v>1.20244171144601</c:v>
                </c:pt>
                <c:pt idx="37795">
                  <c:v>1.20244157420799</c:v>
                </c:pt>
                <c:pt idx="37796">
                  <c:v>1.20244143698539</c:v>
                </c:pt>
                <c:pt idx="37797">
                  <c:v>1.20244129977822</c:v>
                </c:pt>
                <c:pt idx="37798">
                  <c:v>1.20244116258647</c:v>
                </c:pt>
                <c:pt idx="37799">
                  <c:v>1.20244102541013</c:v>
                </c:pt>
                <c:pt idx="37800">
                  <c:v>1.20244088824922</c:v>
                </c:pt>
                <c:pt idx="37801">
                  <c:v>1.20244075110371</c:v>
                </c:pt>
                <c:pt idx="37802">
                  <c:v>1.20244061397362</c:v>
                </c:pt>
                <c:pt idx="37803">
                  <c:v>1.20244047685893</c:v>
                </c:pt>
                <c:pt idx="37804">
                  <c:v>1.20244033975965</c:v>
                </c:pt>
                <c:pt idx="37805">
                  <c:v>1.20244020267578</c:v>
                </c:pt>
                <c:pt idx="37806">
                  <c:v>1.2024400656073</c:v>
                </c:pt>
                <c:pt idx="37807">
                  <c:v>1.20243992855422</c:v>
                </c:pt>
                <c:pt idx="37808">
                  <c:v>1.20243979151654</c:v>
                </c:pt>
                <c:pt idx="37809">
                  <c:v>1.20243965449425</c:v>
                </c:pt>
                <c:pt idx="37810">
                  <c:v>1.20243951748734</c:v>
                </c:pt>
                <c:pt idx="37811">
                  <c:v>1.20243938049583</c:v>
                </c:pt>
                <c:pt idx="37812">
                  <c:v>1.2024392435197</c:v>
                </c:pt>
                <c:pt idx="37813">
                  <c:v>1.20243910655895</c:v>
                </c:pt>
                <c:pt idx="37814">
                  <c:v>1.20243896961359</c:v>
                </c:pt>
                <c:pt idx="37815">
                  <c:v>1.20243883268359</c:v>
                </c:pt>
                <c:pt idx="37816">
                  <c:v>1.20243869576898</c:v>
                </c:pt>
                <c:pt idx="37817">
                  <c:v>1.20243855886973</c:v>
                </c:pt>
                <c:pt idx="37818">
                  <c:v>1.20243842198586</c:v>
                </c:pt>
                <c:pt idx="37819">
                  <c:v>1.20243828511735</c:v>
                </c:pt>
                <c:pt idx="37820">
                  <c:v>1.2024381482642</c:v>
                </c:pt>
                <c:pt idx="37821">
                  <c:v>1.20243801142642</c:v>
                </c:pt>
                <c:pt idx="37822">
                  <c:v>1.20243787460399</c:v>
                </c:pt>
                <c:pt idx="37823">
                  <c:v>1.20243773779693</c:v>
                </c:pt>
                <c:pt idx="37824">
                  <c:v>1.20243760100521</c:v>
                </c:pt>
                <c:pt idx="37825">
                  <c:v>1.20243746422885</c:v>
                </c:pt>
                <c:pt idx="37826">
                  <c:v>1.20243732746783</c:v>
                </c:pt>
                <c:pt idx="37827">
                  <c:v>1.20243719072216</c:v>
                </c:pt>
                <c:pt idx="37828">
                  <c:v>1.20243705399183</c:v>
                </c:pt>
                <c:pt idx="37829">
                  <c:v>1.20243691727685</c:v>
                </c:pt>
                <c:pt idx="37830">
                  <c:v>1.2024367805772</c:v>
                </c:pt>
                <c:pt idx="37831">
                  <c:v>1.20243664389289</c:v>
                </c:pt>
                <c:pt idx="37832">
                  <c:v>1.20243650722391</c:v>
                </c:pt>
                <c:pt idx="37833">
                  <c:v>1.20243637057026</c:v>
                </c:pt>
                <c:pt idx="37834">
                  <c:v>1.20243623393194</c:v>
                </c:pt>
                <c:pt idx="37835">
                  <c:v>1.20243609730895</c:v>
                </c:pt>
                <c:pt idx="37836">
                  <c:v>1.20243596070127</c:v>
                </c:pt>
                <c:pt idx="37837">
                  <c:v>1.20243582410892</c:v>
                </c:pt>
                <c:pt idx="37838">
                  <c:v>1.20243568753188</c:v>
                </c:pt>
                <c:pt idx="37839">
                  <c:v>1.20243555097016</c:v>
                </c:pt>
                <c:pt idx="37840">
                  <c:v>1.20243541442376</c:v>
                </c:pt>
                <c:pt idx="37841">
                  <c:v>1.20243527789266</c:v>
                </c:pt>
                <c:pt idx="37842">
                  <c:v>1.20243514137687</c:v>
                </c:pt>
                <c:pt idx="37843">
                  <c:v>1.20243500487638</c:v>
                </c:pt>
                <c:pt idx="37844">
                  <c:v>1.2024348683912</c:v>
                </c:pt>
                <c:pt idx="37845">
                  <c:v>1.20243473192131</c:v>
                </c:pt>
                <c:pt idx="37846">
                  <c:v>1.20243459546672</c:v>
                </c:pt>
                <c:pt idx="37847">
                  <c:v>1.20243445902743</c:v>
                </c:pt>
                <c:pt idx="37848">
                  <c:v>1.20243432260343</c:v>
                </c:pt>
                <c:pt idx="37849">
                  <c:v>1.20243418619472</c:v>
                </c:pt>
                <c:pt idx="37850">
                  <c:v>1.20243404980129</c:v>
                </c:pt>
                <c:pt idx="37851">
                  <c:v>1.20243391342315</c:v>
                </c:pt>
                <c:pt idx="37852">
                  <c:v>1.20243377706029</c:v>
                </c:pt>
                <c:pt idx="37853">
                  <c:v>1.20243364071271</c:v>
                </c:pt>
                <c:pt idx="37854">
                  <c:v>1.20245031034988</c:v>
                </c:pt>
                <c:pt idx="37855">
                  <c:v>1.20245017309143</c:v>
                </c:pt>
                <c:pt idx="37856">
                  <c:v>1.20245003584836</c:v>
                </c:pt>
                <c:pt idx="37857">
                  <c:v>1.20244989862067</c:v>
                </c:pt>
                <c:pt idx="37858">
                  <c:v>1.20244976140834</c:v>
                </c:pt>
                <c:pt idx="37859">
                  <c:v>1.20244962421139</c:v>
                </c:pt>
                <c:pt idx="37860">
                  <c:v>1.2024494870298</c:v>
                </c:pt>
                <c:pt idx="37861">
                  <c:v>1.20244934986357</c:v>
                </c:pt>
                <c:pt idx="37862">
                  <c:v>1.2024492127127</c:v>
                </c:pt>
                <c:pt idx="37863">
                  <c:v>1.2024490755772</c:v>
                </c:pt>
                <c:pt idx="37864">
                  <c:v>1.20244893845705</c:v>
                </c:pt>
                <c:pt idx="37865">
                  <c:v>1.20244880135225</c:v>
                </c:pt>
                <c:pt idx="37866">
                  <c:v>1.20244866426281</c:v>
                </c:pt>
                <c:pt idx="37867">
                  <c:v>1.20244852718871</c:v>
                </c:pt>
                <c:pt idx="37868">
                  <c:v>1.20244839012996</c:v>
                </c:pt>
                <c:pt idx="37869">
                  <c:v>1.20244825308655</c:v>
                </c:pt>
                <c:pt idx="37870">
                  <c:v>1.20244811605848</c:v>
                </c:pt>
                <c:pt idx="37871">
                  <c:v>1.20244797904575</c:v>
                </c:pt>
                <c:pt idx="37872">
                  <c:v>1.20244784204836</c:v>
                </c:pt>
                <c:pt idx="37873">
                  <c:v>1.20244770506629</c:v>
                </c:pt>
                <c:pt idx="37874">
                  <c:v>1.20244756809956</c:v>
                </c:pt>
                <c:pt idx="37875">
                  <c:v>1.20244743114816</c:v>
                </c:pt>
                <c:pt idx="37876">
                  <c:v>1.20244729421208</c:v>
                </c:pt>
                <c:pt idx="37877">
                  <c:v>1.20244715729132</c:v>
                </c:pt>
                <c:pt idx="37878">
                  <c:v>1.20244702038589</c:v>
                </c:pt>
                <c:pt idx="37879">
                  <c:v>1.20244688349577</c:v>
                </c:pt>
                <c:pt idx="37880">
                  <c:v>1.20244674662096</c:v>
                </c:pt>
                <c:pt idx="37881">
                  <c:v>1.20244660976147</c:v>
                </c:pt>
                <c:pt idx="37882">
                  <c:v>1.20244647291729</c:v>
                </c:pt>
                <c:pt idx="37883">
                  <c:v>1.20244633608842</c:v>
                </c:pt>
                <c:pt idx="37884">
                  <c:v>1.20244619927485</c:v>
                </c:pt>
                <c:pt idx="37885">
                  <c:v>1.20244606247658</c:v>
                </c:pt>
                <c:pt idx="37886">
                  <c:v>1.20244592569361</c:v>
                </c:pt>
                <c:pt idx="37887">
                  <c:v>1.20244578892594</c:v>
                </c:pt>
                <c:pt idx="37888">
                  <c:v>1.20244565217356</c:v>
                </c:pt>
                <c:pt idx="37889">
                  <c:v>1.20244551543647</c:v>
                </c:pt>
                <c:pt idx="37890">
                  <c:v>1.20244537871468</c:v>
                </c:pt>
                <c:pt idx="37891">
                  <c:v>1.20244524200816</c:v>
                </c:pt>
                <c:pt idx="37892">
                  <c:v>1.20244510531694</c:v>
                </c:pt>
                <c:pt idx="37893">
                  <c:v>1.20244496864099</c:v>
                </c:pt>
                <c:pt idx="37894">
                  <c:v>1.20244483198033</c:v>
                </c:pt>
                <c:pt idx="37895">
                  <c:v>1.20244469533494</c:v>
                </c:pt>
                <c:pt idx="37896">
                  <c:v>1.20244455870482</c:v>
                </c:pt>
                <c:pt idx="37897">
                  <c:v>1.20244442208998</c:v>
                </c:pt>
                <c:pt idx="37898">
                  <c:v>1.2024442854904</c:v>
                </c:pt>
                <c:pt idx="37899">
                  <c:v>1.20244414890609</c:v>
                </c:pt>
                <c:pt idx="37900">
                  <c:v>1.20244401233705</c:v>
                </c:pt>
                <c:pt idx="37901">
                  <c:v>1.20244387578326</c:v>
                </c:pt>
                <c:pt idx="37902">
                  <c:v>1.20244373924473</c:v>
                </c:pt>
                <c:pt idx="37903">
                  <c:v>1.20244360272146</c:v>
                </c:pt>
                <c:pt idx="37904">
                  <c:v>1.20244346621345</c:v>
                </c:pt>
                <c:pt idx="37905">
                  <c:v>1.20244332972068</c:v>
                </c:pt>
                <c:pt idx="37906">
                  <c:v>1.20244319324316</c:v>
                </c:pt>
                <c:pt idx="37907">
                  <c:v>1.20244305678089</c:v>
                </c:pt>
                <c:pt idx="37908">
                  <c:v>1.20244292033386</c:v>
                </c:pt>
                <c:pt idx="37909">
                  <c:v>1.20244278390207</c:v>
                </c:pt>
                <c:pt idx="37910">
                  <c:v>1.20244264748552</c:v>
                </c:pt>
                <c:pt idx="37911">
                  <c:v>1.2024425110842</c:v>
                </c:pt>
                <c:pt idx="37912">
                  <c:v>1.20244237469812</c:v>
                </c:pt>
                <c:pt idx="37913">
                  <c:v>1.20244223832727</c:v>
                </c:pt>
                <c:pt idx="37914">
                  <c:v>1.20244210197164</c:v>
                </c:pt>
                <c:pt idx="37915">
                  <c:v>1.20244196563124</c:v>
                </c:pt>
                <c:pt idx="37916">
                  <c:v>1.20244182930606</c:v>
                </c:pt>
                <c:pt idx="37917">
                  <c:v>1.20244169299611</c:v>
                </c:pt>
                <c:pt idx="37918">
                  <c:v>1.20244155670137</c:v>
                </c:pt>
                <c:pt idx="37919">
                  <c:v>1.20244142042184</c:v>
                </c:pt>
                <c:pt idx="37920">
                  <c:v>1.20244128415753</c:v>
                </c:pt>
                <c:pt idx="37921">
                  <c:v>1.20244114790843</c:v>
                </c:pt>
                <c:pt idx="37922">
                  <c:v>1.20244101167453</c:v>
                </c:pt>
                <c:pt idx="37923">
                  <c:v>1.20244087545584</c:v>
                </c:pt>
                <c:pt idx="37924">
                  <c:v>1.20244073925236</c:v>
                </c:pt>
                <c:pt idx="37925">
                  <c:v>1.20244060306407</c:v>
                </c:pt>
                <c:pt idx="37926">
                  <c:v>1.20244046689098</c:v>
                </c:pt>
                <c:pt idx="37927">
                  <c:v>1.20244033073308</c:v>
                </c:pt>
                <c:pt idx="37928">
                  <c:v>1.20244019459038</c:v>
                </c:pt>
                <c:pt idx="37929">
                  <c:v>1.20244005846287</c:v>
                </c:pt>
                <c:pt idx="37930">
                  <c:v>1.20243992235054</c:v>
                </c:pt>
                <c:pt idx="37931">
                  <c:v>1.2024397862534</c:v>
                </c:pt>
                <c:pt idx="37932">
                  <c:v>1.20243965017144</c:v>
                </c:pt>
                <c:pt idx="37933">
                  <c:v>1.20243951410466</c:v>
                </c:pt>
                <c:pt idx="37934">
                  <c:v>1.20243937805305</c:v>
                </c:pt>
                <c:pt idx="37935">
                  <c:v>1.20243924201662</c:v>
                </c:pt>
                <c:pt idx="37936">
                  <c:v>1.20243910599536</c:v>
                </c:pt>
                <c:pt idx="37937">
                  <c:v>1.20243896998927</c:v>
                </c:pt>
                <c:pt idx="37938">
                  <c:v>1.20243883399835</c:v>
                </c:pt>
                <c:pt idx="37939">
                  <c:v>1.20243869802259</c:v>
                </c:pt>
                <c:pt idx="37940">
                  <c:v>1.202438562062</c:v>
                </c:pt>
                <c:pt idx="37941">
                  <c:v>1.20243842611656</c:v>
                </c:pt>
                <c:pt idx="37942">
                  <c:v>1.20243829018628</c:v>
                </c:pt>
                <c:pt idx="37943">
                  <c:v>1.20243815427115</c:v>
                </c:pt>
                <c:pt idx="37944">
                  <c:v>1.20243801837118</c:v>
                </c:pt>
                <c:pt idx="37945">
                  <c:v>1.20243788248635</c:v>
                </c:pt>
                <c:pt idx="37946">
                  <c:v>1.20243774661667</c:v>
                </c:pt>
                <c:pt idx="37947">
                  <c:v>1.20243761076214</c:v>
                </c:pt>
                <c:pt idx="37948">
                  <c:v>1.20243747492274</c:v>
                </c:pt>
                <c:pt idx="37949">
                  <c:v>1.20243733909849</c:v>
                </c:pt>
                <c:pt idx="37950">
                  <c:v>1.20243720328937</c:v>
                </c:pt>
                <c:pt idx="37951">
                  <c:v>1.20243706749538</c:v>
                </c:pt>
                <c:pt idx="37952">
                  <c:v>1.20243693171653</c:v>
                </c:pt>
                <c:pt idx="37953">
                  <c:v>1.2024367959528</c:v>
                </c:pt>
                <c:pt idx="37954">
                  <c:v>1.20243666020421</c:v>
                </c:pt>
                <c:pt idx="37955">
                  <c:v>1.20243652447073</c:v>
                </c:pt>
                <c:pt idx="37956">
                  <c:v>1.20243638875238</c:v>
                </c:pt>
                <c:pt idx="37957">
                  <c:v>1.20243625304914</c:v>
                </c:pt>
                <c:pt idx="37958">
                  <c:v>1.20243611736102</c:v>
                </c:pt>
                <c:pt idx="37959">
                  <c:v>1.20243598168801</c:v>
                </c:pt>
                <c:pt idx="37960">
                  <c:v>1.20243584603012</c:v>
                </c:pt>
                <c:pt idx="37961">
                  <c:v>1.20243571038733</c:v>
                </c:pt>
                <c:pt idx="37962">
                  <c:v>1.20243557475965</c:v>
                </c:pt>
                <c:pt idx="37963">
                  <c:v>1.20243543914708</c:v>
                </c:pt>
                <c:pt idx="37964">
                  <c:v>1.2024353035496</c:v>
                </c:pt>
                <c:pt idx="37965">
                  <c:v>1.20243516796722</c:v>
                </c:pt>
                <c:pt idx="37966">
                  <c:v>1.20243503239994</c:v>
                </c:pt>
                <c:pt idx="37967">
                  <c:v>1.20243489684775</c:v>
                </c:pt>
                <c:pt idx="37968">
                  <c:v>1.20243476131065</c:v>
                </c:pt>
                <c:pt idx="37969">
                  <c:v>1.20243462578865</c:v>
                </c:pt>
                <c:pt idx="37970">
                  <c:v>1.20243449028172</c:v>
                </c:pt>
                <c:pt idx="37971">
                  <c:v>1.20243435478988</c:v>
                </c:pt>
                <c:pt idx="37972">
                  <c:v>1.20243421931312</c:v>
                </c:pt>
                <c:pt idx="37973">
                  <c:v>1.20243408385144</c:v>
                </c:pt>
                <c:pt idx="37974">
                  <c:v>1.20243394840484</c:v>
                </c:pt>
                <c:pt idx="37975">
                  <c:v>1.20243381297331</c:v>
                </c:pt>
                <c:pt idx="37976">
                  <c:v>1.20243367755684</c:v>
                </c:pt>
                <c:pt idx="37977">
                  <c:v>1.20243354215545</c:v>
                </c:pt>
                <c:pt idx="37978">
                  <c:v>1.20243340676912</c:v>
                </c:pt>
                <c:pt idx="37979">
                  <c:v>1.20243327139786</c:v>
                </c:pt>
                <c:pt idx="37980">
                  <c:v>1.20243313604166</c:v>
                </c:pt>
                <c:pt idx="37981">
                  <c:v>1.20243300070051</c:v>
                </c:pt>
                <c:pt idx="37982">
                  <c:v>1.20243286537442</c:v>
                </c:pt>
                <c:pt idx="37983">
                  <c:v>1.20243273006339</c:v>
                </c:pt>
                <c:pt idx="37984">
                  <c:v>1.2024325947674</c:v>
                </c:pt>
                <c:pt idx="37985">
                  <c:v>1.20243245948646</c:v>
                </c:pt>
                <c:pt idx="37986">
                  <c:v>1.20243232422057</c:v>
                </c:pt>
                <c:pt idx="37987">
                  <c:v>1.20243218896972</c:v>
                </c:pt>
                <c:pt idx="37988">
                  <c:v>1.20243205373391</c:v>
                </c:pt>
                <c:pt idx="37989">
                  <c:v>1.20243191851314</c:v>
                </c:pt>
                <c:pt idx="37990">
                  <c:v>1.20243178330741</c:v>
                </c:pt>
                <c:pt idx="37991">
                  <c:v>1.2024316481167</c:v>
                </c:pt>
                <c:pt idx="37992">
                  <c:v>1.20243151294103</c:v>
                </c:pt>
                <c:pt idx="37993">
                  <c:v>1.20243137778039</c:v>
                </c:pt>
                <c:pt idx="37994">
                  <c:v>1.20243124263477</c:v>
                </c:pt>
                <c:pt idx="37995">
                  <c:v>1.20243110750418</c:v>
                </c:pt>
                <c:pt idx="37996">
                  <c:v>1.2024309723886</c:v>
                </c:pt>
                <c:pt idx="37997">
                  <c:v>1.20243083728805</c:v>
                </c:pt>
                <c:pt idx="37998">
                  <c:v>1.20243070220251</c:v>
                </c:pt>
                <c:pt idx="37999">
                  <c:v>1.20243056713198</c:v>
                </c:pt>
                <c:pt idx="38000">
                  <c:v>1.20243043207646</c:v>
                </c:pt>
                <c:pt idx="38001">
                  <c:v>1.20243029703595</c:v>
                </c:pt>
                <c:pt idx="38002">
                  <c:v>1.20243016201045</c:v>
                </c:pt>
                <c:pt idx="38003">
                  <c:v>1.20243002699995</c:v>
                </c:pt>
                <c:pt idx="38004">
                  <c:v>1.20242989200445</c:v>
                </c:pt>
                <c:pt idx="38005">
                  <c:v>1.20242975702394</c:v>
                </c:pt>
                <c:pt idx="38006">
                  <c:v>1.20242962205844</c:v>
                </c:pt>
                <c:pt idx="38007">
                  <c:v>1.20242948710792</c:v>
                </c:pt>
                <c:pt idx="38008">
                  <c:v>1.2024293521724</c:v>
                </c:pt>
                <c:pt idx="38009">
                  <c:v>1.20242921725187</c:v>
                </c:pt>
                <c:pt idx="38010">
                  <c:v>1.20242908234632</c:v>
                </c:pt>
                <c:pt idx="38011">
                  <c:v>1.20242894745575</c:v>
                </c:pt>
                <c:pt idx="38012">
                  <c:v>1.20242881258016</c:v>
                </c:pt>
                <c:pt idx="38013">
                  <c:v>1.20242867771956</c:v>
                </c:pt>
                <c:pt idx="38014">
                  <c:v>1.20242854287392</c:v>
                </c:pt>
                <c:pt idx="38015">
                  <c:v>1.20242840804326</c:v>
                </c:pt>
                <c:pt idx="38016">
                  <c:v>1.20242827322757</c:v>
                </c:pt>
                <c:pt idx="38017">
                  <c:v>1.20242813842685</c:v>
                </c:pt>
                <c:pt idx="38018">
                  <c:v>1.2024280036411</c:v>
                </c:pt>
                <c:pt idx="38019">
                  <c:v>1.20242786887031</c:v>
                </c:pt>
                <c:pt idx="38020">
                  <c:v>1.20242773411447</c:v>
                </c:pt>
                <c:pt idx="38021">
                  <c:v>1.2024275993736</c:v>
                </c:pt>
                <c:pt idx="38022">
                  <c:v>1.20242746464768</c:v>
                </c:pt>
                <c:pt idx="38023">
                  <c:v>1.20242732993672</c:v>
                </c:pt>
                <c:pt idx="38024">
                  <c:v>1.2024271952407</c:v>
                </c:pt>
                <c:pt idx="38025">
                  <c:v>1.20242706055964</c:v>
                </c:pt>
                <c:pt idx="38026">
                  <c:v>1.20242692589352</c:v>
                </c:pt>
                <c:pt idx="38027">
                  <c:v>1.20242679124234</c:v>
                </c:pt>
                <c:pt idx="38028">
                  <c:v>1.2024266566061</c:v>
                </c:pt>
                <c:pt idx="38029">
                  <c:v>1.2024265219848</c:v>
                </c:pt>
                <c:pt idx="38030">
                  <c:v>1.20242638737844</c:v>
                </c:pt>
                <c:pt idx="38031">
                  <c:v>1.20242625278701</c:v>
                </c:pt>
                <c:pt idx="38032">
                  <c:v>1.20242611821051</c:v>
                </c:pt>
                <c:pt idx="38033">
                  <c:v>1.20242598364894</c:v>
                </c:pt>
                <c:pt idx="38034">
                  <c:v>1.20242584910229</c:v>
                </c:pt>
                <c:pt idx="38035">
                  <c:v>1.20242571457057</c:v>
                </c:pt>
                <c:pt idx="38036">
                  <c:v>1.20242558005377</c:v>
                </c:pt>
                <c:pt idx="38037">
                  <c:v>1.20242544555189</c:v>
                </c:pt>
                <c:pt idx="38038">
                  <c:v>1.20242531106492</c:v>
                </c:pt>
                <c:pt idx="38039">
                  <c:v>1.20242517659287</c:v>
                </c:pt>
                <c:pt idx="38040">
                  <c:v>1.20242504213573</c:v>
                </c:pt>
                <c:pt idx="38041">
                  <c:v>1.20242490769349</c:v>
                </c:pt>
                <c:pt idx="38042">
                  <c:v>1.20242477326616</c:v>
                </c:pt>
                <c:pt idx="38043">
                  <c:v>1.20242463885374</c:v>
                </c:pt>
                <c:pt idx="38044">
                  <c:v>1.20242450445621</c:v>
                </c:pt>
                <c:pt idx="38045">
                  <c:v>1.20242437007359</c:v>
                </c:pt>
                <c:pt idx="38046">
                  <c:v>1.20242423570586</c:v>
                </c:pt>
                <c:pt idx="38047">
                  <c:v>1.20242410135302</c:v>
                </c:pt>
                <c:pt idx="38048">
                  <c:v>1.20242396701508</c:v>
                </c:pt>
                <c:pt idx="38049">
                  <c:v>1.20242383269202</c:v>
                </c:pt>
                <c:pt idx="38050">
                  <c:v>1.20242369838385</c:v>
                </c:pt>
                <c:pt idx="38051">
                  <c:v>1.20242356409056</c:v>
                </c:pt>
                <c:pt idx="38052">
                  <c:v>1.20242342981216</c:v>
                </c:pt>
                <c:pt idx="38053">
                  <c:v>1.20242329554863</c:v>
                </c:pt>
                <c:pt idx="38054">
                  <c:v>1.20242316129998</c:v>
                </c:pt>
                <c:pt idx="38055">
                  <c:v>1.2024230270662</c:v>
                </c:pt>
                <c:pt idx="38056">
                  <c:v>1.2024228928473</c:v>
                </c:pt>
                <c:pt idx="38057">
                  <c:v>1.20242275864326</c:v>
                </c:pt>
                <c:pt idx="38058">
                  <c:v>1.20242262445409</c:v>
                </c:pt>
                <c:pt idx="38059">
                  <c:v>1.20242249027978</c:v>
                </c:pt>
                <c:pt idx="38060">
                  <c:v>1.20242235612033</c:v>
                </c:pt>
                <c:pt idx="38061">
                  <c:v>1.20242222197575</c:v>
                </c:pt>
                <c:pt idx="38062">
                  <c:v>1.20242208784602</c:v>
                </c:pt>
                <c:pt idx="38063">
                  <c:v>1.20242195373114</c:v>
                </c:pt>
                <c:pt idx="38064">
                  <c:v>1.20242181963112</c:v>
                </c:pt>
                <c:pt idx="38065">
                  <c:v>1.20242168554594</c:v>
                </c:pt>
                <c:pt idx="38066">
                  <c:v>1.20242155147561</c:v>
                </c:pt>
                <c:pt idx="38067">
                  <c:v>1.20242141742012</c:v>
                </c:pt>
                <c:pt idx="38068">
                  <c:v>1.20242128337948</c:v>
                </c:pt>
                <c:pt idx="38069">
                  <c:v>1.20242114935368</c:v>
                </c:pt>
                <c:pt idx="38070">
                  <c:v>1.20242101534271</c:v>
                </c:pt>
                <c:pt idx="38071">
                  <c:v>1.20242088134658</c:v>
                </c:pt>
                <c:pt idx="38072">
                  <c:v>1.20242074736527</c:v>
                </c:pt>
                <c:pt idx="38073">
                  <c:v>1.2024206133988</c:v>
                </c:pt>
                <c:pt idx="38074">
                  <c:v>1.20242047944716</c:v>
                </c:pt>
                <c:pt idx="38075">
                  <c:v>1.20242034551033</c:v>
                </c:pt>
                <c:pt idx="38076">
                  <c:v>1.20242021158833</c:v>
                </c:pt>
                <c:pt idx="38077">
                  <c:v>1.20242007768115</c:v>
                </c:pt>
                <c:pt idx="38078">
                  <c:v>1.20241994378879</c:v>
                </c:pt>
                <c:pt idx="38079">
                  <c:v>1.20241980991124</c:v>
                </c:pt>
                <c:pt idx="38080">
                  <c:v>1.20241967604851</c:v>
                </c:pt>
                <c:pt idx="38081">
                  <c:v>1.20241954220058</c:v>
                </c:pt>
                <c:pt idx="38082">
                  <c:v>1.20241940836746</c:v>
                </c:pt>
                <c:pt idx="38083">
                  <c:v>1.20241927454915</c:v>
                </c:pt>
                <c:pt idx="38084">
                  <c:v>1.20241914074563</c:v>
                </c:pt>
                <c:pt idx="38085">
                  <c:v>1.20241900695692</c:v>
                </c:pt>
                <c:pt idx="38086">
                  <c:v>1.20241887318301</c:v>
                </c:pt>
                <c:pt idx="38087">
                  <c:v>1.20241873942389</c:v>
                </c:pt>
                <c:pt idx="38088">
                  <c:v>1.20241860567956</c:v>
                </c:pt>
                <c:pt idx="38089">
                  <c:v>1.20241847195002</c:v>
                </c:pt>
                <c:pt idx="38090">
                  <c:v>1.20241833823527</c:v>
                </c:pt>
                <c:pt idx="38091">
                  <c:v>1.2024182045353</c:v>
                </c:pt>
                <c:pt idx="38092">
                  <c:v>1.20241807085012</c:v>
                </c:pt>
                <c:pt idx="38093">
                  <c:v>1.20241793717972</c:v>
                </c:pt>
                <c:pt idx="38094">
                  <c:v>1.20241780352409</c:v>
                </c:pt>
                <c:pt idx="38095">
                  <c:v>1.20241766988324</c:v>
                </c:pt>
                <c:pt idx="38096">
                  <c:v>1.20241753625717</c:v>
                </c:pt>
                <c:pt idx="38097">
                  <c:v>1.20241740264586</c:v>
                </c:pt>
                <c:pt idx="38098">
                  <c:v>1.20241726904932</c:v>
                </c:pt>
                <c:pt idx="38099">
                  <c:v>1.20241713546755</c:v>
                </c:pt>
                <c:pt idx="38100">
                  <c:v>1.20241700190054</c:v>
                </c:pt>
                <c:pt idx="38101">
                  <c:v>1.20241686834829</c:v>
                </c:pt>
                <c:pt idx="38102">
                  <c:v>1.2024167348108</c:v>
                </c:pt>
                <c:pt idx="38103">
                  <c:v>1.20241660128806</c:v>
                </c:pt>
                <c:pt idx="38104">
                  <c:v>1.20241646778008</c:v>
                </c:pt>
                <c:pt idx="38105">
                  <c:v>1.20241633428685</c:v>
                </c:pt>
                <c:pt idx="38106">
                  <c:v>1.20241620080836</c:v>
                </c:pt>
                <c:pt idx="38107">
                  <c:v>1.20241606734463</c:v>
                </c:pt>
                <c:pt idx="38108">
                  <c:v>1.20241593389563</c:v>
                </c:pt>
                <c:pt idx="38109">
                  <c:v>1.20241580046138</c:v>
                </c:pt>
                <c:pt idx="38110">
                  <c:v>1.20243223540292</c:v>
                </c:pt>
                <c:pt idx="38111">
                  <c:v>1.20243210108316</c:v>
                </c:pt>
                <c:pt idx="38112">
                  <c:v>1.20243196677823</c:v>
                </c:pt>
                <c:pt idx="38113">
                  <c:v>1.20243183248814</c:v>
                </c:pt>
                <c:pt idx="38114">
                  <c:v>1.20243169821287</c:v>
                </c:pt>
                <c:pt idx="38115">
                  <c:v>1.20243156395243</c:v>
                </c:pt>
                <c:pt idx="38116">
                  <c:v>1.20243142970682</c:v>
                </c:pt>
                <c:pt idx="38117">
                  <c:v>1.20243129547603</c:v>
                </c:pt>
                <c:pt idx="38118">
                  <c:v>1.20243116126006</c:v>
                </c:pt>
                <c:pt idx="38119">
                  <c:v>1.2024310270589</c:v>
                </c:pt>
                <c:pt idx="38120">
                  <c:v>1.20243089287256</c:v>
                </c:pt>
                <c:pt idx="38121">
                  <c:v>1.20243075870104</c:v>
                </c:pt>
                <c:pt idx="38122">
                  <c:v>1.20243062454432</c:v>
                </c:pt>
                <c:pt idx="38123">
                  <c:v>1.20243049040241</c:v>
                </c:pt>
                <c:pt idx="38124">
                  <c:v>1.20243699194808</c:v>
                </c:pt>
                <c:pt idx="38125">
                  <c:v>1.20243685746887</c:v>
                </c:pt>
                <c:pt idx="38126">
                  <c:v>1.2024367230045</c:v>
                </c:pt>
                <c:pt idx="38127">
                  <c:v>1.20243658855497</c:v>
                </c:pt>
                <c:pt idx="38128">
                  <c:v>1.20243645412027</c:v>
                </c:pt>
                <c:pt idx="38129">
                  <c:v>1.20243631970041</c:v>
                </c:pt>
                <c:pt idx="38130">
                  <c:v>1.20243618529537</c:v>
                </c:pt>
                <c:pt idx="38131">
                  <c:v>1.20243605090517</c:v>
                </c:pt>
                <c:pt idx="38132">
                  <c:v>1.20243591652979</c:v>
                </c:pt>
                <c:pt idx="38133">
                  <c:v>1.20243578216924</c:v>
                </c:pt>
                <c:pt idx="38134">
                  <c:v>1.20243564782351</c:v>
                </c:pt>
                <c:pt idx="38135">
                  <c:v>1.20243551349259</c:v>
                </c:pt>
                <c:pt idx="38136">
                  <c:v>1.2024353791765</c:v>
                </c:pt>
                <c:pt idx="38137">
                  <c:v>1.20243524487521</c:v>
                </c:pt>
                <c:pt idx="38138">
                  <c:v>1.20243511058874</c:v>
                </c:pt>
                <c:pt idx="38139">
                  <c:v>1.20243497631708</c:v>
                </c:pt>
                <c:pt idx="38140">
                  <c:v>1.20243484206022</c:v>
                </c:pt>
                <c:pt idx="38141">
                  <c:v>1.20243470781817</c:v>
                </c:pt>
                <c:pt idx="38142">
                  <c:v>1.20243457359092</c:v>
                </c:pt>
                <c:pt idx="38143">
                  <c:v>1.20243443937847</c:v>
                </c:pt>
                <c:pt idx="38144">
                  <c:v>1.20243430518082</c:v>
                </c:pt>
                <c:pt idx="38145">
                  <c:v>1.20243417099796</c:v>
                </c:pt>
                <c:pt idx="38146">
                  <c:v>1.20243403682989</c:v>
                </c:pt>
                <c:pt idx="38147">
                  <c:v>1.20243390267661</c:v>
                </c:pt>
                <c:pt idx="38148">
                  <c:v>1.20243376853812</c:v>
                </c:pt>
                <c:pt idx="38149">
                  <c:v>1.20243363441442</c:v>
                </c:pt>
                <c:pt idx="38150">
                  <c:v>1.20243350030549</c:v>
                </c:pt>
                <c:pt idx="38151">
                  <c:v>1.20243336621135</c:v>
                </c:pt>
                <c:pt idx="38152">
                  <c:v>1.20243323213198</c:v>
                </c:pt>
                <c:pt idx="38153">
                  <c:v>1.20243309806739</c:v>
                </c:pt>
                <c:pt idx="38154">
                  <c:v>1.20243296401757</c:v>
                </c:pt>
                <c:pt idx="38155">
                  <c:v>1.20243282998252</c:v>
                </c:pt>
                <c:pt idx="38156">
                  <c:v>1.20243269596223</c:v>
                </c:pt>
                <c:pt idx="38157">
                  <c:v>1.20243256195672</c:v>
                </c:pt>
                <c:pt idx="38158">
                  <c:v>1.20243242796596</c:v>
                </c:pt>
                <c:pt idx="38159">
                  <c:v>1.20243229398997</c:v>
                </c:pt>
                <c:pt idx="38160">
                  <c:v>1.20243216002873</c:v>
                </c:pt>
                <c:pt idx="38161">
                  <c:v>1.20243202608225</c:v>
                </c:pt>
                <c:pt idx="38162">
                  <c:v>1.20243189215052</c:v>
                </c:pt>
                <c:pt idx="38163">
                  <c:v>1.20243175823354</c:v>
                </c:pt>
                <c:pt idx="38164">
                  <c:v>1.20243162433131</c:v>
                </c:pt>
                <c:pt idx="38165">
                  <c:v>1.20243149044383</c:v>
                </c:pt>
                <c:pt idx="38166">
                  <c:v>1.20243135657109</c:v>
                </c:pt>
                <c:pt idx="38167">
                  <c:v>1.20243122271308</c:v>
                </c:pt>
                <c:pt idx="38168">
                  <c:v>1.20243108886982</c:v>
                </c:pt>
                <c:pt idx="38169">
                  <c:v>1.20243095504129</c:v>
                </c:pt>
                <c:pt idx="38170">
                  <c:v>1.2024308212275</c:v>
                </c:pt>
                <c:pt idx="38171">
                  <c:v>1.20243068742844</c:v>
                </c:pt>
                <c:pt idx="38172">
                  <c:v>1.20243055364411</c:v>
                </c:pt>
                <c:pt idx="38173">
                  <c:v>1.2024304198745</c:v>
                </c:pt>
                <c:pt idx="38174">
                  <c:v>1.20243028611961</c:v>
                </c:pt>
                <c:pt idx="38175">
                  <c:v>1.20243015237945</c:v>
                </c:pt>
                <c:pt idx="38176">
                  <c:v>1.20243001865401</c:v>
                </c:pt>
                <c:pt idx="38177">
                  <c:v>1.20242988494328</c:v>
                </c:pt>
                <c:pt idx="38178">
                  <c:v>1.20242975124726</c:v>
                </c:pt>
                <c:pt idx="38179">
                  <c:v>1.20242961756596</c:v>
                </c:pt>
                <c:pt idx="38180">
                  <c:v>1.20242948389937</c:v>
                </c:pt>
                <c:pt idx="38181">
                  <c:v>1.20242935024748</c:v>
                </c:pt>
                <c:pt idx="38182">
                  <c:v>1.2024292166103</c:v>
                </c:pt>
                <c:pt idx="38183">
                  <c:v>1.20242908298782</c:v>
                </c:pt>
                <c:pt idx="38184">
                  <c:v>1.20242894938004</c:v>
                </c:pt>
                <c:pt idx="38185">
                  <c:v>1.20242881578695</c:v>
                </c:pt>
                <c:pt idx="38186">
                  <c:v>1.20242868220856</c:v>
                </c:pt>
                <c:pt idx="38187">
                  <c:v>1.20242854864487</c:v>
                </c:pt>
                <c:pt idx="38188">
                  <c:v>1.20242841509586</c:v>
                </c:pt>
                <c:pt idx="38189">
                  <c:v>1.20242828156154</c:v>
                </c:pt>
                <c:pt idx="38190">
                  <c:v>1.2024281480419</c:v>
                </c:pt>
                <c:pt idx="38191">
                  <c:v>1.20242801453695</c:v>
                </c:pt>
                <c:pt idx="38192">
                  <c:v>1.20242788104667</c:v>
                </c:pt>
                <c:pt idx="38193">
                  <c:v>1.20242774757108</c:v>
                </c:pt>
                <c:pt idx="38194">
                  <c:v>1.20242761411016</c:v>
                </c:pt>
                <c:pt idx="38195">
                  <c:v>1.20242748066391</c:v>
                </c:pt>
                <c:pt idx="38196">
                  <c:v>1.20242734723233</c:v>
                </c:pt>
                <c:pt idx="38197">
                  <c:v>1.20242721381542</c:v>
                </c:pt>
                <c:pt idx="38198">
                  <c:v>1.20242708041318</c:v>
                </c:pt>
                <c:pt idx="38199">
                  <c:v>1.2024269470256</c:v>
                </c:pt>
                <c:pt idx="38200">
                  <c:v>1.20242681365268</c:v>
                </c:pt>
                <c:pt idx="38201">
                  <c:v>1.20242668029441</c:v>
                </c:pt>
                <c:pt idx="38202">
                  <c:v>1.20242654695081</c:v>
                </c:pt>
                <c:pt idx="38203">
                  <c:v>1.20242641362185</c:v>
                </c:pt>
                <c:pt idx="38204">
                  <c:v>1.20242628030755</c:v>
                </c:pt>
                <c:pt idx="38205">
                  <c:v>1.2024261470079</c:v>
                </c:pt>
                <c:pt idx="38206">
                  <c:v>1.20242601372289</c:v>
                </c:pt>
                <c:pt idx="38207">
                  <c:v>1.20242588045253</c:v>
                </c:pt>
                <c:pt idx="38208">
                  <c:v>1.2024257471968</c:v>
                </c:pt>
                <c:pt idx="38209">
                  <c:v>1.20242561395572</c:v>
                </c:pt>
                <c:pt idx="38210">
                  <c:v>1.20242548072927</c:v>
                </c:pt>
                <c:pt idx="38211">
                  <c:v>1.20242534751746</c:v>
                </c:pt>
                <c:pt idx="38212">
                  <c:v>1.20242521432028</c:v>
                </c:pt>
                <c:pt idx="38213">
                  <c:v>1.20242508113773</c:v>
                </c:pt>
                <c:pt idx="38214">
                  <c:v>1.2024249479698</c:v>
                </c:pt>
                <c:pt idx="38215">
                  <c:v>1.2024248148165</c:v>
                </c:pt>
                <c:pt idx="38216">
                  <c:v>1.20242468167782</c:v>
                </c:pt>
                <c:pt idx="38217">
                  <c:v>1.20242454855376</c:v>
                </c:pt>
                <c:pt idx="38218">
                  <c:v>1.20242441544432</c:v>
                </c:pt>
                <c:pt idx="38219">
                  <c:v>1.20242428234949</c:v>
                </c:pt>
                <c:pt idx="38220">
                  <c:v>1.20242414926928</c:v>
                </c:pt>
                <c:pt idx="38221">
                  <c:v>1.20242401620367</c:v>
                </c:pt>
                <c:pt idx="38222">
                  <c:v>1.20242388315268</c:v>
                </c:pt>
                <c:pt idx="38223">
                  <c:v>1.20242375011628</c:v>
                </c:pt>
                <c:pt idx="38224">
                  <c:v>1.20242361709449</c:v>
                </c:pt>
                <c:pt idx="38225">
                  <c:v>1.20242348408731</c:v>
                </c:pt>
                <c:pt idx="38226">
                  <c:v>1.20242335109471</c:v>
                </c:pt>
                <c:pt idx="38227">
                  <c:v>1.20242321811672</c:v>
                </c:pt>
                <c:pt idx="38228">
                  <c:v>1.20242308515332</c:v>
                </c:pt>
                <c:pt idx="38229">
                  <c:v>1.20242295220451</c:v>
                </c:pt>
                <c:pt idx="38230">
                  <c:v>1.20242281927028</c:v>
                </c:pt>
                <c:pt idx="38231">
                  <c:v>1.20242268635064</c:v>
                </c:pt>
                <c:pt idx="38232">
                  <c:v>1.20242255344559</c:v>
                </c:pt>
                <c:pt idx="38233">
                  <c:v>1.20242242055512</c:v>
                </c:pt>
                <c:pt idx="38234">
                  <c:v>1.20242228767923</c:v>
                </c:pt>
                <c:pt idx="38235">
                  <c:v>1.20242215481791</c:v>
                </c:pt>
                <c:pt idx="38236">
                  <c:v>1.20242202197116</c:v>
                </c:pt>
                <c:pt idx="38237">
                  <c:v>1.20242188913899</c:v>
                </c:pt>
                <c:pt idx="38238">
                  <c:v>1.20242175632139</c:v>
                </c:pt>
                <c:pt idx="38239">
                  <c:v>1.20242162351835</c:v>
                </c:pt>
                <c:pt idx="38240">
                  <c:v>1.20242149072988</c:v>
                </c:pt>
                <c:pt idx="38241">
                  <c:v>1.20242135795597</c:v>
                </c:pt>
                <c:pt idx="38242">
                  <c:v>1.20242122519662</c:v>
                </c:pt>
                <c:pt idx="38243">
                  <c:v>1.20242109245183</c:v>
                </c:pt>
                <c:pt idx="38244">
                  <c:v>1.20242095972159</c:v>
                </c:pt>
                <c:pt idx="38245">
                  <c:v>1.20242082700591</c:v>
                </c:pt>
                <c:pt idx="38246">
                  <c:v>1.20242069430477</c:v>
                </c:pt>
                <c:pt idx="38247">
                  <c:v>1.20242056161818</c:v>
                </c:pt>
                <c:pt idx="38248">
                  <c:v>1.20242042894614</c:v>
                </c:pt>
                <c:pt idx="38249">
                  <c:v>1.20242029628864</c:v>
                </c:pt>
                <c:pt idx="38250">
                  <c:v>1.20242016364568</c:v>
                </c:pt>
                <c:pt idx="38251">
                  <c:v>1.20242003101726</c:v>
                </c:pt>
                <c:pt idx="38252">
                  <c:v>1.20241989840337</c:v>
                </c:pt>
                <c:pt idx="38253">
                  <c:v>1.20241976580402</c:v>
                </c:pt>
                <c:pt idx="38254">
                  <c:v>1.2024196332192</c:v>
                </c:pt>
                <c:pt idx="38255">
                  <c:v>1.20241950064891</c:v>
                </c:pt>
                <c:pt idx="38256">
                  <c:v>1.20241936809314</c:v>
                </c:pt>
                <c:pt idx="38257">
                  <c:v>1.2024192355519</c:v>
                </c:pt>
                <c:pt idx="38258">
                  <c:v>1.20241910302517</c:v>
                </c:pt>
                <c:pt idx="38259">
                  <c:v>1.20241897051297</c:v>
                </c:pt>
                <c:pt idx="38260">
                  <c:v>1.20241883801528</c:v>
                </c:pt>
                <c:pt idx="38261">
                  <c:v>1.20241870553211</c:v>
                </c:pt>
                <c:pt idx="38262">
                  <c:v>1.20241857306345</c:v>
                </c:pt>
                <c:pt idx="38263">
                  <c:v>1.2024184406093</c:v>
                </c:pt>
                <c:pt idx="38264">
                  <c:v>1.20241830816966</c:v>
                </c:pt>
                <c:pt idx="38265">
                  <c:v>1.20241817574452</c:v>
                </c:pt>
                <c:pt idx="38266">
                  <c:v>1.20241804333388</c:v>
                </c:pt>
                <c:pt idx="38267">
                  <c:v>1.20241791093774</c:v>
                </c:pt>
                <c:pt idx="38268">
                  <c:v>1.2024177785561</c:v>
                </c:pt>
                <c:pt idx="38269">
                  <c:v>1.20241764618896</c:v>
                </c:pt>
                <c:pt idx="38270">
                  <c:v>1.20241751383631</c:v>
                </c:pt>
                <c:pt idx="38271">
                  <c:v>1.20241738149814</c:v>
                </c:pt>
                <c:pt idx="38272">
                  <c:v>1.20241724917447</c:v>
                </c:pt>
                <c:pt idx="38273">
                  <c:v>1.20241711686528</c:v>
                </c:pt>
                <c:pt idx="38274">
                  <c:v>1.20241698457058</c:v>
                </c:pt>
                <c:pt idx="38275">
                  <c:v>1.20241685229035</c:v>
                </c:pt>
                <c:pt idx="38276">
                  <c:v>1.20241672002461</c:v>
                </c:pt>
                <c:pt idx="38277">
                  <c:v>1.20241658777334</c:v>
                </c:pt>
                <c:pt idx="38278">
                  <c:v>1.20241645553654</c:v>
                </c:pt>
                <c:pt idx="38279">
                  <c:v>1.20241632331422</c:v>
                </c:pt>
                <c:pt idx="38280">
                  <c:v>1.20241619110636</c:v>
                </c:pt>
                <c:pt idx="38281">
                  <c:v>1.20241605891297</c:v>
                </c:pt>
                <c:pt idx="38282">
                  <c:v>1.20241592673405</c:v>
                </c:pt>
                <c:pt idx="38283">
                  <c:v>1.20241579456959</c:v>
                </c:pt>
                <c:pt idx="38284">
                  <c:v>1.20241566241958</c:v>
                </c:pt>
                <c:pt idx="38285">
                  <c:v>1.20241553028404</c:v>
                </c:pt>
                <c:pt idx="38286">
                  <c:v>1.20241539816294</c:v>
                </c:pt>
                <c:pt idx="38287">
                  <c:v>1.2024152660563</c:v>
                </c:pt>
                <c:pt idx="38288">
                  <c:v>1.20241513396412</c:v>
                </c:pt>
                <c:pt idx="38289">
                  <c:v>1.20241500188637</c:v>
                </c:pt>
                <c:pt idx="38290">
                  <c:v>1.20241486982308</c:v>
                </c:pt>
                <c:pt idx="38291">
                  <c:v>1.20241473777422</c:v>
                </c:pt>
                <c:pt idx="38292">
                  <c:v>1.20241460573981</c:v>
                </c:pt>
                <c:pt idx="38293">
                  <c:v>1.20241447371983</c:v>
                </c:pt>
                <c:pt idx="38294">
                  <c:v>1.20241434171429</c:v>
                </c:pt>
                <c:pt idx="38295">
                  <c:v>1.20241420972319</c:v>
                </c:pt>
                <c:pt idx="38296">
                  <c:v>1.20241407774651</c:v>
                </c:pt>
                <c:pt idx="38297">
                  <c:v>1.20241394578427</c:v>
                </c:pt>
                <c:pt idx="38298">
                  <c:v>1.20241381383645</c:v>
                </c:pt>
                <c:pt idx="38299">
                  <c:v>1.20241368190305</c:v>
                </c:pt>
                <c:pt idx="38300">
                  <c:v>1.20241354998408</c:v>
                </c:pt>
                <c:pt idx="38301">
                  <c:v>1.20241341807952</c:v>
                </c:pt>
                <c:pt idx="38302">
                  <c:v>1.20241328618938</c:v>
                </c:pt>
                <c:pt idx="38303">
                  <c:v>1.20241315431366</c:v>
                </c:pt>
                <c:pt idx="38304">
                  <c:v>1.20241302245235</c:v>
                </c:pt>
                <c:pt idx="38305">
                  <c:v>1.20241289060544</c:v>
                </c:pt>
                <c:pt idx="38306">
                  <c:v>1.20241275877295</c:v>
                </c:pt>
                <c:pt idx="38307">
                  <c:v>1.20241262695486</c:v>
                </c:pt>
                <c:pt idx="38308">
                  <c:v>1.20241249515117</c:v>
                </c:pt>
                <c:pt idx="38309">
                  <c:v>1.20241236336188</c:v>
                </c:pt>
                <c:pt idx="38310">
                  <c:v>1.202412231587</c:v>
                </c:pt>
                <c:pt idx="38311">
                  <c:v>1.2024120998265</c:v>
                </c:pt>
                <c:pt idx="38312">
                  <c:v>1.2024119680804</c:v>
                </c:pt>
                <c:pt idx="38313">
                  <c:v>1.20241183634869</c:v>
                </c:pt>
                <c:pt idx="38314">
                  <c:v>1.20241170463137</c:v>
                </c:pt>
                <c:pt idx="38315">
                  <c:v>1.20241157292844</c:v>
                </c:pt>
                <c:pt idx="38316">
                  <c:v>1.20241144123989</c:v>
                </c:pt>
                <c:pt idx="38317">
                  <c:v>1.20241130956572</c:v>
                </c:pt>
                <c:pt idx="38318">
                  <c:v>1.20241117790593</c:v>
                </c:pt>
                <c:pt idx="38319">
                  <c:v>1.20241104626051</c:v>
                </c:pt>
                <c:pt idx="38320">
                  <c:v>1.20241091462947</c:v>
                </c:pt>
                <c:pt idx="38321">
                  <c:v>1.2024107830128</c:v>
                </c:pt>
                <c:pt idx="38322">
                  <c:v>1.20241065141051</c:v>
                </c:pt>
                <c:pt idx="38323">
                  <c:v>1.20241051982258</c:v>
                </c:pt>
                <c:pt idx="38324">
                  <c:v>1.20241038824901</c:v>
                </c:pt>
                <c:pt idx="38325">
                  <c:v>1.20241025668981</c:v>
                </c:pt>
                <c:pt idx="38326">
                  <c:v>1.20241012514497</c:v>
                </c:pt>
                <c:pt idx="38327">
                  <c:v>1.20240999361448</c:v>
                </c:pt>
                <c:pt idx="38328">
                  <c:v>1.20240986209835</c:v>
                </c:pt>
                <c:pt idx="38329">
                  <c:v>1.20240973059657</c:v>
                </c:pt>
                <c:pt idx="38330">
                  <c:v>1.20240959910915</c:v>
                </c:pt>
                <c:pt idx="38331">
                  <c:v>1.20240946763607</c:v>
                </c:pt>
                <c:pt idx="38332">
                  <c:v>1.20240933617734</c:v>
                </c:pt>
                <c:pt idx="38333">
                  <c:v>1.20240920473296</c:v>
                </c:pt>
                <c:pt idx="38334">
                  <c:v>1.20240907330291</c:v>
                </c:pt>
                <c:pt idx="38335">
                  <c:v>1.2024089418872</c:v>
                </c:pt>
                <c:pt idx="38336">
                  <c:v>1.20240881048583</c:v>
                </c:pt>
                <c:pt idx="38337">
                  <c:v>1.2024086790988</c:v>
                </c:pt>
                <c:pt idx="38338">
                  <c:v>1.2024085477261</c:v>
                </c:pt>
                <c:pt idx="38339">
                  <c:v>1.20240841636772</c:v>
                </c:pt>
                <c:pt idx="38340">
                  <c:v>1.20240828502368</c:v>
                </c:pt>
                <c:pt idx="38341">
                  <c:v>1.20240815369396</c:v>
                </c:pt>
                <c:pt idx="38342">
                  <c:v>1.20240802237856</c:v>
                </c:pt>
                <c:pt idx="38343">
                  <c:v>1.20240789107748</c:v>
                </c:pt>
                <c:pt idx="38344">
                  <c:v>1.20240775979072</c:v>
                </c:pt>
                <c:pt idx="38345">
                  <c:v>1.20240762851828</c:v>
                </c:pt>
                <c:pt idx="38346">
                  <c:v>1.20240749726014</c:v>
                </c:pt>
                <c:pt idx="38347">
                  <c:v>1.20240736601632</c:v>
                </c:pt>
                <c:pt idx="38348">
                  <c:v>1.20240723478681</c:v>
                </c:pt>
                <c:pt idx="38349">
                  <c:v>1.20240710357161</c:v>
                </c:pt>
                <c:pt idx="38350">
                  <c:v>1.20240697237071</c:v>
                </c:pt>
                <c:pt idx="38351">
                  <c:v>1.20240684118411</c:v>
                </c:pt>
                <c:pt idx="38352">
                  <c:v>1.20240671001181</c:v>
                </c:pt>
                <c:pt idx="38353">
                  <c:v>1.2024065788538</c:v>
                </c:pt>
                <c:pt idx="38354">
                  <c:v>1.2024064477101</c:v>
                </c:pt>
                <c:pt idx="38355">
                  <c:v>1.20240631658068</c:v>
                </c:pt>
                <c:pt idx="38356">
                  <c:v>1.20240618546555</c:v>
                </c:pt>
                <c:pt idx="38357">
                  <c:v>1.20240605436471</c:v>
                </c:pt>
                <c:pt idx="38358">
                  <c:v>1.20240592327816</c:v>
                </c:pt>
                <c:pt idx="38359">
                  <c:v>1.20240579220589</c:v>
                </c:pt>
                <c:pt idx="38360">
                  <c:v>1.2024056611479</c:v>
                </c:pt>
                <c:pt idx="38361">
                  <c:v>1.20240553010419</c:v>
                </c:pt>
                <c:pt idx="38362">
                  <c:v>1.20240539907475</c:v>
                </c:pt>
                <c:pt idx="38363">
                  <c:v>1.20240526805959</c:v>
                </c:pt>
                <c:pt idx="38364">
                  <c:v>1.2024051370587</c:v>
                </c:pt>
                <c:pt idx="38365">
                  <c:v>1.20240500607208</c:v>
                </c:pt>
                <c:pt idx="38366">
                  <c:v>1.20240487509972</c:v>
                </c:pt>
                <c:pt idx="38367">
                  <c:v>1.20240474414163</c:v>
                </c:pt>
                <c:pt idx="38368">
                  <c:v>1.2024046131978</c:v>
                </c:pt>
                <c:pt idx="38369">
                  <c:v>1.20240448226823</c:v>
                </c:pt>
                <c:pt idx="38370">
                  <c:v>1.20240435135292</c:v>
                </c:pt>
                <c:pt idx="38371">
                  <c:v>1.20240422045186</c:v>
                </c:pt>
                <c:pt idx="38372">
                  <c:v>1.20240408956506</c:v>
                </c:pt>
                <c:pt idx="38373">
                  <c:v>1.2024039586925</c:v>
                </c:pt>
                <c:pt idx="38374">
                  <c:v>1.2024038278342</c:v>
                </c:pt>
                <c:pt idx="38375">
                  <c:v>1.20240369699013</c:v>
                </c:pt>
                <c:pt idx="38376">
                  <c:v>1.20240356616032</c:v>
                </c:pt>
                <c:pt idx="38377">
                  <c:v>1.20240343534474</c:v>
                </c:pt>
                <c:pt idx="38378">
                  <c:v>1.2024033045434</c:v>
                </c:pt>
                <c:pt idx="38379">
                  <c:v>1.2024031737563</c:v>
                </c:pt>
                <c:pt idx="38380">
                  <c:v>1.20240304298343</c:v>
                </c:pt>
                <c:pt idx="38381">
                  <c:v>1.2024029122248</c:v>
                </c:pt>
                <c:pt idx="38382">
                  <c:v>1.20240278148039</c:v>
                </c:pt>
                <c:pt idx="38383">
                  <c:v>1.20240265075021</c:v>
                </c:pt>
                <c:pt idx="38384">
                  <c:v>1.20240252003426</c:v>
                </c:pt>
                <c:pt idx="38385">
                  <c:v>1.20240238933252</c:v>
                </c:pt>
                <c:pt idx="38386">
                  <c:v>1.20240225864501</c:v>
                </c:pt>
                <c:pt idx="38387">
                  <c:v>1.20240212797172</c:v>
                </c:pt>
                <c:pt idx="38388">
                  <c:v>1.20240199731264</c:v>
                </c:pt>
                <c:pt idx="38389">
                  <c:v>1.20240186666777</c:v>
                </c:pt>
                <c:pt idx="38390">
                  <c:v>1.20240173603712</c:v>
                </c:pt>
                <c:pt idx="38391">
                  <c:v>1.20240160542067</c:v>
                </c:pt>
                <c:pt idx="38392">
                  <c:v>1.20240147481843</c:v>
                </c:pt>
                <c:pt idx="38393">
                  <c:v>1.20240134423039</c:v>
                </c:pt>
                <c:pt idx="38394">
                  <c:v>1.20240121365656</c:v>
                </c:pt>
                <c:pt idx="38395">
                  <c:v>1.20240108309692</c:v>
                </c:pt>
                <c:pt idx="38396">
                  <c:v>1.20240095255148</c:v>
                </c:pt>
                <c:pt idx="38397">
                  <c:v>1.20240082202024</c:v>
                </c:pt>
                <c:pt idx="38398">
                  <c:v>1.20240069150319</c:v>
                </c:pt>
                <c:pt idx="38399">
                  <c:v>1.20240056100032</c:v>
                </c:pt>
                <c:pt idx="38400">
                  <c:v>1.20240043051165</c:v>
                </c:pt>
                <c:pt idx="38401">
                  <c:v>1.20240030003716</c:v>
                </c:pt>
                <c:pt idx="38402">
                  <c:v>1.20240016957685</c:v>
                </c:pt>
                <c:pt idx="38403">
                  <c:v>1.20240003913073</c:v>
                </c:pt>
                <c:pt idx="38404">
                  <c:v>1.20239990869878</c:v>
                </c:pt>
                <c:pt idx="38405">
                  <c:v>1.20239977828101</c:v>
                </c:pt>
                <c:pt idx="38406">
                  <c:v>1.20239964787741</c:v>
                </c:pt>
                <c:pt idx="38407">
                  <c:v>1.20239951748799</c:v>
                </c:pt>
                <c:pt idx="38408">
                  <c:v>1.20239938711273</c:v>
                </c:pt>
                <c:pt idx="38409">
                  <c:v>1.20239925675164</c:v>
                </c:pt>
                <c:pt idx="38410">
                  <c:v>1.20239912640471</c:v>
                </c:pt>
                <c:pt idx="38411">
                  <c:v>1.20239899607195</c:v>
                </c:pt>
                <c:pt idx="38412">
                  <c:v>1.20239886575335</c:v>
                </c:pt>
                <c:pt idx="38413">
                  <c:v>1.2023987354489</c:v>
                </c:pt>
                <c:pt idx="38414">
                  <c:v>1.20239860515861</c:v>
                </c:pt>
                <c:pt idx="38415">
                  <c:v>1.20239847488247</c:v>
                </c:pt>
                <c:pt idx="38416">
                  <c:v>1.20239834462049</c:v>
                </c:pt>
                <c:pt idx="38417">
                  <c:v>1.20239821437265</c:v>
                </c:pt>
                <c:pt idx="38418">
                  <c:v>1.20239808413896</c:v>
                </c:pt>
                <c:pt idx="38419">
                  <c:v>1.20239795391941</c:v>
                </c:pt>
                <c:pt idx="38420">
                  <c:v>1.202397823714</c:v>
                </c:pt>
                <c:pt idx="38421">
                  <c:v>1.20239769352273</c:v>
                </c:pt>
                <c:pt idx="38422">
                  <c:v>1.2023975633456</c:v>
                </c:pt>
                <c:pt idx="38423">
                  <c:v>1.20239743318261</c:v>
                </c:pt>
                <c:pt idx="38424">
                  <c:v>1.20239730303374</c:v>
                </c:pt>
                <c:pt idx="38425">
                  <c:v>1.20239717289901</c:v>
                </c:pt>
                <c:pt idx="38426">
                  <c:v>1.2023970427784</c:v>
                </c:pt>
                <c:pt idx="38427">
                  <c:v>1.20239691267192</c:v>
                </c:pt>
                <c:pt idx="38428">
                  <c:v>1.20239678257956</c:v>
                </c:pt>
                <c:pt idx="38429">
                  <c:v>1.20239665250132</c:v>
                </c:pt>
                <c:pt idx="38430">
                  <c:v>1.20239652243721</c:v>
                </c:pt>
                <c:pt idx="38431">
                  <c:v>1.2023963923872</c:v>
                </c:pt>
                <c:pt idx="38432">
                  <c:v>1.20239626235131</c:v>
                </c:pt>
                <c:pt idx="38433">
                  <c:v>1.20239613232954</c:v>
                </c:pt>
                <c:pt idx="38434">
                  <c:v>1.20239600232187</c:v>
                </c:pt>
                <c:pt idx="38435">
                  <c:v>1.20239587232831</c:v>
                </c:pt>
                <c:pt idx="38436">
                  <c:v>1.20239574234885</c:v>
                </c:pt>
                <c:pt idx="38437">
                  <c:v>1.2023956123835</c:v>
                </c:pt>
                <c:pt idx="38438">
                  <c:v>1.20239548243224</c:v>
                </c:pt>
                <c:pt idx="38439">
                  <c:v>1.20239535249509</c:v>
                </c:pt>
                <c:pt idx="38440">
                  <c:v>1.20239522257203</c:v>
                </c:pt>
                <c:pt idx="38441">
                  <c:v>1.20239509266306</c:v>
                </c:pt>
                <c:pt idx="38442">
                  <c:v>1.20239496276818</c:v>
                </c:pt>
                <c:pt idx="38443">
                  <c:v>1.20239483288739</c:v>
                </c:pt>
                <c:pt idx="38444">
                  <c:v>1.20239470302069</c:v>
                </c:pt>
                <c:pt idx="38445">
                  <c:v>1.20239457316807</c:v>
                </c:pt>
                <c:pt idx="38446">
                  <c:v>1.20239444332954</c:v>
                </c:pt>
                <c:pt idx="38447">
                  <c:v>1.20239431350508</c:v>
                </c:pt>
                <c:pt idx="38448">
                  <c:v>1.2023941836947</c:v>
                </c:pt>
                <c:pt idx="38449">
                  <c:v>1.2023940538984</c:v>
                </c:pt>
                <c:pt idx="38450">
                  <c:v>1.20239392411616</c:v>
                </c:pt>
                <c:pt idx="38451">
                  <c:v>1.202393794348</c:v>
                </c:pt>
                <c:pt idx="38452">
                  <c:v>1.20239366459391</c:v>
                </c:pt>
                <c:pt idx="38453">
                  <c:v>1.20239353485388</c:v>
                </c:pt>
                <c:pt idx="38454">
                  <c:v>1.20239340512792</c:v>
                </c:pt>
                <c:pt idx="38455">
                  <c:v>1.20239327541601</c:v>
                </c:pt>
                <c:pt idx="38456">
                  <c:v>1.20239314571817</c:v>
                </c:pt>
                <c:pt idx="38457">
                  <c:v>1.20239301603438</c:v>
                </c:pt>
                <c:pt idx="38458">
                  <c:v>1.20239288636465</c:v>
                </c:pt>
                <c:pt idx="38459">
                  <c:v>1.20239275670897</c:v>
                </c:pt>
                <c:pt idx="38460">
                  <c:v>1.20239262706733</c:v>
                </c:pt>
                <c:pt idx="38461">
                  <c:v>1.20239249743975</c:v>
                </c:pt>
                <c:pt idx="38462">
                  <c:v>1.20239236782621</c:v>
                </c:pt>
                <c:pt idx="38463">
                  <c:v>1.20239223822671</c:v>
                </c:pt>
                <c:pt idx="38464">
                  <c:v>1.20239210864126</c:v>
                </c:pt>
                <c:pt idx="38465">
                  <c:v>1.20239197906984</c:v>
                </c:pt>
                <c:pt idx="38466">
                  <c:v>1.20239184951246</c:v>
                </c:pt>
                <c:pt idx="38467">
                  <c:v>1.20239171996911</c:v>
                </c:pt>
                <c:pt idx="38468">
                  <c:v>1.20239159043979</c:v>
                </c:pt>
                <c:pt idx="38469">
                  <c:v>1.20239146092451</c:v>
                </c:pt>
                <c:pt idx="38470">
                  <c:v>1.20239133142325</c:v>
                </c:pt>
                <c:pt idx="38471">
                  <c:v>1.20239120193601</c:v>
                </c:pt>
                <c:pt idx="38472">
                  <c:v>1.2023910724628</c:v>
                </c:pt>
                <c:pt idx="38473">
                  <c:v>1.2023909430036</c:v>
                </c:pt>
                <c:pt idx="38474">
                  <c:v>1.20239081355843</c:v>
                </c:pt>
                <c:pt idx="38475">
                  <c:v>1.20239068412727</c:v>
                </c:pt>
                <c:pt idx="38476">
                  <c:v>1.20239055471012</c:v>
                </c:pt>
                <c:pt idx="38477">
                  <c:v>1.20239042530699</c:v>
                </c:pt>
                <c:pt idx="38478">
                  <c:v>1.20239029591786</c:v>
                </c:pt>
                <c:pt idx="38479">
                  <c:v>1.20239016654274</c:v>
                </c:pt>
                <c:pt idx="38480">
                  <c:v>1.20239003718162</c:v>
                </c:pt>
                <c:pt idx="38481">
                  <c:v>1.20238990783451</c:v>
                </c:pt>
                <c:pt idx="38482">
                  <c:v>1.20238977850139</c:v>
                </c:pt>
                <c:pt idx="38483">
                  <c:v>1.20238964918227</c:v>
                </c:pt>
                <c:pt idx="38484">
                  <c:v>1.20238951987715</c:v>
                </c:pt>
                <c:pt idx="38485">
                  <c:v>1.20238939058602</c:v>
                </c:pt>
                <c:pt idx="38486">
                  <c:v>1.20238926130888</c:v>
                </c:pt>
                <c:pt idx="38487">
                  <c:v>1.20238913204573</c:v>
                </c:pt>
                <c:pt idx="38488">
                  <c:v>1.20238900279656</c:v>
                </c:pt>
                <c:pt idx="38489">
                  <c:v>1.20238887356138</c:v>
                </c:pt>
                <c:pt idx="38490">
                  <c:v>1.20238874434018</c:v>
                </c:pt>
                <c:pt idx="38491">
                  <c:v>1.20238861513296</c:v>
                </c:pt>
                <c:pt idx="38492">
                  <c:v>1.20238848593972</c:v>
                </c:pt>
                <c:pt idx="38493">
                  <c:v>1.20238835676045</c:v>
                </c:pt>
                <c:pt idx="38494">
                  <c:v>1.20238822759515</c:v>
                </c:pt>
                <c:pt idx="38495">
                  <c:v>1.20238809844382</c:v>
                </c:pt>
                <c:pt idx="38496">
                  <c:v>1.20238796930646</c:v>
                </c:pt>
                <c:pt idx="38497">
                  <c:v>1.20238784018307</c:v>
                </c:pt>
                <c:pt idx="38498">
                  <c:v>1.20238771107364</c:v>
                </c:pt>
                <c:pt idx="38499">
                  <c:v>1.20238758197817</c:v>
                </c:pt>
                <c:pt idx="38500">
                  <c:v>1.20238745289666</c:v>
                </c:pt>
                <c:pt idx="38501">
                  <c:v>1.20238732382911</c:v>
                </c:pt>
                <c:pt idx="38502">
                  <c:v>1.20238719477551</c:v>
                </c:pt>
                <c:pt idx="38503">
                  <c:v>1.20238706573586</c:v>
                </c:pt>
                <c:pt idx="38504">
                  <c:v>1.20238693671016</c:v>
                </c:pt>
                <c:pt idx="38505">
                  <c:v>1.20238680769841</c:v>
                </c:pt>
                <c:pt idx="38506">
                  <c:v>1.2023866787006</c:v>
                </c:pt>
                <c:pt idx="38507">
                  <c:v>1.20238654971674</c:v>
                </c:pt>
                <c:pt idx="38508">
                  <c:v>1.20238642074682</c:v>
                </c:pt>
                <c:pt idx="38509">
                  <c:v>1.20238629179083</c:v>
                </c:pt>
                <c:pt idx="38510">
                  <c:v>1.20238616284879</c:v>
                </c:pt>
                <c:pt idx="38511">
                  <c:v>1.20238603392067</c:v>
                </c:pt>
                <c:pt idx="38512">
                  <c:v>1.20238590500649</c:v>
                </c:pt>
                <c:pt idx="38513">
                  <c:v>1.20238577610624</c:v>
                </c:pt>
                <c:pt idx="38514">
                  <c:v>1.20238564721991</c:v>
                </c:pt>
                <c:pt idx="38515">
                  <c:v>1.20238551834751</c:v>
                </c:pt>
                <c:pt idx="38516">
                  <c:v>1.20238538948903</c:v>
                </c:pt>
                <c:pt idx="38517">
                  <c:v>1.20238526064448</c:v>
                </c:pt>
                <c:pt idx="38518">
                  <c:v>1.20238513181384</c:v>
                </c:pt>
                <c:pt idx="38519">
                  <c:v>1.20238500299711</c:v>
                </c:pt>
                <c:pt idx="38520">
                  <c:v>1.2023848741943</c:v>
                </c:pt>
                <c:pt idx="38521">
                  <c:v>1.2023847454054</c:v>
                </c:pt>
                <c:pt idx="38522">
                  <c:v>1.20238461663041</c:v>
                </c:pt>
                <c:pt idx="38523">
                  <c:v>1.20238448786933</c:v>
                </c:pt>
                <c:pt idx="38524">
                  <c:v>1.20238435912215</c:v>
                </c:pt>
                <c:pt idx="38525">
                  <c:v>1.20238423038888</c:v>
                </c:pt>
                <c:pt idx="38526">
                  <c:v>1.2023841016695</c:v>
                </c:pt>
                <c:pt idx="38527">
                  <c:v>1.20238397296402</c:v>
                </c:pt>
                <c:pt idx="38528">
                  <c:v>1.20238384427244</c:v>
                </c:pt>
                <c:pt idx="38529">
                  <c:v>1.20238371559475</c:v>
                </c:pt>
                <c:pt idx="38530">
                  <c:v>1.20238358693095</c:v>
                </c:pt>
                <c:pt idx="38531">
                  <c:v>1.20238345828104</c:v>
                </c:pt>
                <c:pt idx="38532">
                  <c:v>1.20238332964502</c:v>
                </c:pt>
                <c:pt idx="38533">
                  <c:v>1.20238320102288</c:v>
                </c:pt>
                <c:pt idx="38534">
                  <c:v>1.20238307241462</c:v>
                </c:pt>
                <c:pt idx="38535">
                  <c:v>1.20238294382025</c:v>
                </c:pt>
                <c:pt idx="38536">
                  <c:v>1.20238281523975</c:v>
                </c:pt>
                <c:pt idx="38537">
                  <c:v>1.20238268667312</c:v>
                </c:pt>
                <c:pt idx="38538">
                  <c:v>1.20238255812037</c:v>
                </c:pt>
                <c:pt idx="38539">
                  <c:v>1.20238242958149</c:v>
                </c:pt>
                <c:pt idx="38540">
                  <c:v>1.20238230105648</c:v>
                </c:pt>
                <c:pt idx="38541">
                  <c:v>1.20238217254533</c:v>
                </c:pt>
                <c:pt idx="38542">
                  <c:v>1.20238204404805</c:v>
                </c:pt>
                <c:pt idx="38543">
                  <c:v>1.20238191556463</c:v>
                </c:pt>
                <c:pt idx="38544">
                  <c:v>1.20238178709507</c:v>
                </c:pt>
                <c:pt idx="38545">
                  <c:v>1.20238165863937</c:v>
                </c:pt>
                <c:pt idx="38546">
                  <c:v>1.20238153019753</c:v>
                </c:pt>
                <c:pt idx="38547">
                  <c:v>1.20238140176953</c:v>
                </c:pt>
                <c:pt idx="38548">
                  <c:v>1.20238127335539</c:v>
                </c:pt>
                <c:pt idx="38549">
                  <c:v>1.20238114495509</c:v>
                </c:pt>
                <c:pt idx="38550">
                  <c:v>1.20238101656864</c:v>
                </c:pt>
                <c:pt idx="38551">
                  <c:v>1.20238088819604</c:v>
                </c:pt>
                <c:pt idx="38552">
                  <c:v>1.20238075983727</c:v>
                </c:pt>
                <c:pt idx="38553">
                  <c:v>1.20238063149235</c:v>
                </c:pt>
                <c:pt idx="38554">
                  <c:v>1.20238050316126</c:v>
                </c:pt>
                <c:pt idx="38555">
                  <c:v>1.20238037484401</c:v>
                </c:pt>
                <c:pt idx="38556">
                  <c:v>1.20238024654059</c:v>
                </c:pt>
                <c:pt idx="38557">
                  <c:v>1.202380118251</c:v>
                </c:pt>
                <c:pt idx="38558">
                  <c:v>1.20237998997524</c:v>
                </c:pt>
                <c:pt idx="38559">
                  <c:v>1.20237986171331</c:v>
                </c:pt>
                <c:pt idx="38560">
                  <c:v>1.2023797334652</c:v>
                </c:pt>
                <c:pt idx="38561">
                  <c:v>1.20237960523091</c:v>
                </c:pt>
                <c:pt idx="38562">
                  <c:v>1.20237947701044</c:v>
                </c:pt>
                <c:pt idx="38563">
                  <c:v>1.20237934880379</c:v>
                </c:pt>
                <c:pt idx="38564">
                  <c:v>1.20237922061095</c:v>
                </c:pt>
                <c:pt idx="38565">
                  <c:v>1.20237909243192</c:v>
                </c:pt>
                <c:pt idx="38566">
                  <c:v>1.20237896426671</c:v>
                </c:pt>
                <c:pt idx="38567">
                  <c:v>1.2023788361153</c:v>
                </c:pt>
                <c:pt idx="38568">
                  <c:v>1.2023787079777</c:v>
                </c:pt>
                <c:pt idx="38569">
                  <c:v>1.20237857985391</c:v>
                </c:pt>
                <c:pt idx="38570">
                  <c:v>1.20237845174391</c:v>
                </c:pt>
                <c:pt idx="38571">
                  <c:v>1.20237832364771</c:v>
                </c:pt>
                <c:pt idx="38572">
                  <c:v>1.20237819556531</c:v>
                </c:pt>
                <c:pt idx="38573">
                  <c:v>1.20237806749671</c:v>
                </c:pt>
                <c:pt idx="38574">
                  <c:v>1.2023779394419</c:v>
                </c:pt>
                <c:pt idx="38575">
                  <c:v>1.20237781140088</c:v>
                </c:pt>
                <c:pt idx="38576">
                  <c:v>1.20237768337364</c:v>
                </c:pt>
                <c:pt idx="38577">
                  <c:v>1.20237755536019</c:v>
                </c:pt>
                <c:pt idx="38578">
                  <c:v>1.20237742736053</c:v>
                </c:pt>
                <c:pt idx="38579">
                  <c:v>1.20237729937465</c:v>
                </c:pt>
                <c:pt idx="38580">
                  <c:v>1.20237717140254</c:v>
                </c:pt>
                <c:pt idx="38581">
                  <c:v>1.20237704344422</c:v>
                </c:pt>
                <c:pt idx="38582">
                  <c:v>1.20237691549967</c:v>
                </c:pt>
                <c:pt idx="38583">
                  <c:v>1.20237678756889</c:v>
                </c:pt>
                <c:pt idx="38584">
                  <c:v>1.20237665965188</c:v>
                </c:pt>
                <c:pt idx="38585">
                  <c:v>1.20237653174864</c:v>
                </c:pt>
                <c:pt idx="38586">
                  <c:v>1.20237640385916</c:v>
                </c:pt>
                <c:pt idx="38587">
                  <c:v>1.20237627598345</c:v>
                </c:pt>
                <c:pt idx="38588">
                  <c:v>1.2023761481215</c:v>
                </c:pt>
                <c:pt idx="38589">
                  <c:v>1.20237602027331</c:v>
                </c:pt>
                <c:pt idx="38590">
                  <c:v>1.20237589243888</c:v>
                </c:pt>
                <c:pt idx="38591">
                  <c:v>1.2023757646182</c:v>
                </c:pt>
                <c:pt idx="38592">
                  <c:v>1.20237563681127</c:v>
                </c:pt>
                <c:pt idx="38593">
                  <c:v>1.20237550901809</c:v>
                </c:pt>
                <c:pt idx="38594">
                  <c:v>1.20237538123867</c:v>
                </c:pt>
                <c:pt idx="38595">
                  <c:v>1.20237525347298</c:v>
                </c:pt>
                <c:pt idx="38596">
                  <c:v>1.20237512572104</c:v>
                </c:pt>
                <c:pt idx="38597">
                  <c:v>1.20237499798285</c:v>
                </c:pt>
                <c:pt idx="38598">
                  <c:v>1.20237487025839</c:v>
                </c:pt>
                <c:pt idx="38599">
                  <c:v>1.20237474254767</c:v>
                </c:pt>
                <c:pt idx="38600">
                  <c:v>1.20237461485068</c:v>
                </c:pt>
                <c:pt idx="38601">
                  <c:v>1.20237448716743</c:v>
                </c:pt>
                <c:pt idx="38602">
                  <c:v>1.2023743594979</c:v>
                </c:pt>
                <c:pt idx="38603">
                  <c:v>1.20237423184211</c:v>
                </c:pt>
                <c:pt idx="38604">
                  <c:v>1.20237410420004</c:v>
                </c:pt>
                <c:pt idx="38605">
                  <c:v>1.20237397657169</c:v>
                </c:pt>
                <c:pt idx="38606">
                  <c:v>1.20237384895707</c:v>
                </c:pt>
                <c:pt idx="38607">
                  <c:v>1.20237372135616</c:v>
                </c:pt>
                <c:pt idx="38608">
                  <c:v>1.20237359376898</c:v>
                </c:pt>
                <c:pt idx="38609">
                  <c:v>1.2023734661955</c:v>
                </c:pt>
                <c:pt idx="38610">
                  <c:v>1.20237333863574</c:v>
                </c:pt>
                <c:pt idx="38611">
                  <c:v>1.20237321108969</c:v>
                </c:pt>
                <c:pt idx="38612">
                  <c:v>1.20237308355735</c:v>
                </c:pt>
                <c:pt idx="38613">
                  <c:v>1.20237295603871</c:v>
                </c:pt>
                <c:pt idx="38614">
                  <c:v>1.20237282853378</c:v>
                </c:pt>
                <c:pt idx="38615">
                  <c:v>1.20237270104255</c:v>
                </c:pt>
                <c:pt idx="38616">
                  <c:v>1.20237257356502</c:v>
                </c:pt>
                <c:pt idx="38617">
                  <c:v>1.20237244610119</c:v>
                </c:pt>
                <c:pt idx="38618">
                  <c:v>1.20237231865105</c:v>
                </c:pt>
                <c:pt idx="38619">
                  <c:v>1.2023721912146</c:v>
                </c:pt>
                <c:pt idx="38620">
                  <c:v>1.20237206379185</c:v>
                </c:pt>
                <c:pt idx="38621">
                  <c:v>1.20237193638278</c:v>
                </c:pt>
                <c:pt idx="38622">
                  <c:v>1.2023718089874</c:v>
                </c:pt>
                <c:pt idx="38623">
                  <c:v>1.2023716816057</c:v>
                </c:pt>
                <c:pt idx="38624">
                  <c:v>1.20237155423768</c:v>
                </c:pt>
                <c:pt idx="38625">
                  <c:v>1.20237142688335</c:v>
                </c:pt>
                <c:pt idx="38626">
                  <c:v>1.20237129954269</c:v>
                </c:pt>
                <c:pt idx="38627">
                  <c:v>1.20237117221571</c:v>
                </c:pt>
                <c:pt idx="38628">
                  <c:v>1.2023710449024</c:v>
                </c:pt>
                <c:pt idx="38629">
                  <c:v>1.20237091760276</c:v>
                </c:pt>
                <c:pt idx="38630">
                  <c:v>1.20237079031678</c:v>
                </c:pt>
                <c:pt idx="38631">
                  <c:v>1.20237066304448</c:v>
                </c:pt>
                <c:pt idx="38632">
                  <c:v>1.20237053578584</c:v>
                </c:pt>
                <c:pt idx="38633">
                  <c:v>1.20237040854086</c:v>
                </c:pt>
                <c:pt idx="38634">
                  <c:v>1.20237028130954</c:v>
                </c:pt>
                <c:pt idx="38635">
                  <c:v>1.20237015409188</c:v>
                </c:pt>
                <c:pt idx="38636">
                  <c:v>1.20237002688787</c:v>
                </c:pt>
                <c:pt idx="38637">
                  <c:v>1.20236989969752</c:v>
                </c:pt>
                <c:pt idx="38638">
                  <c:v>1.20236977252082</c:v>
                </c:pt>
                <c:pt idx="38639">
                  <c:v>1.20236964535776</c:v>
                </c:pt>
                <c:pt idx="38640">
                  <c:v>1.20236951820836</c:v>
                </c:pt>
                <c:pt idx="38641">
                  <c:v>1.20236939107259</c:v>
                </c:pt>
                <c:pt idx="38642">
                  <c:v>1.20236926395047</c:v>
                </c:pt>
                <c:pt idx="38643">
                  <c:v>1.20236913684199</c:v>
                </c:pt>
                <c:pt idx="38644">
                  <c:v>1.20236900974715</c:v>
                </c:pt>
                <c:pt idx="38645">
                  <c:v>1.20236888266594</c:v>
                </c:pt>
                <c:pt idx="38646">
                  <c:v>1.20236875559837</c:v>
                </c:pt>
                <c:pt idx="38647">
                  <c:v>1.20236862854442</c:v>
                </c:pt>
                <c:pt idx="38648">
                  <c:v>1.20236850150411</c:v>
                </c:pt>
                <c:pt idx="38649">
                  <c:v>1.20236837447742</c:v>
                </c:pt>
                <c:pt idx="38650">
                  <c:v>1.20236824746436</c:v>
                </c:pt>
                <c:pt idx="38651">
                  <c:v>1.20236812046492</c:v>
                </c:pt>
                <c:pt idx="38652">
                  <c:v>1.2023679934791</c:v>
                </c:pt>
                <c:pt idx="38653">
                  <c:v>1.2023678665069</c:v>
                </c:pt>
                <c:pt idx="38654">
                  <c:v>1.20236773954831</c:v>
                </c:pt>
                <c:pt idx="38655">
                  <c:v>1.20236761260334</c:v>
                </c:pt>
                <c:pt idx="38656">
                  <c:v>1.20236748567198</c:v>
                </c:pt>
                <c:pt idx="38657">
                  <c:v>1.20236735875422</c:v>
                </c:pt>
                <c:pt idx="38658">
                  <c:v>1.20236723185008</c:v>
                </c:pt>
                <c:pt idx="38659">
                  <c:v>1.20236710495954</c:v>
                </c:pt>
                <c:pt idx="38660">
                  <c:v>1.2023669780826</c:v>
                </c:pt>
                <c:pt idx="38661">
                  <c:v>1.20236685121926</c:v>
                </c:pt>
                <c:pt idx="38662">
                  <c:v>1.20236672436952</c:v>
                </c:pt>
                <c:pt idx="38663">
                  <c:v>1.20236659753338</c:v>
                </c:pt>
                <c:pt idx="38664">
                  <c:v>1.20236647071083</c:v>
                </c:pt>
                <c:pt idx="38665">
                  <c:v>1.20236634390188</c:v>
                </c:pt>
                <c:pt idx="38666">
                  <c:v>1.20236621710651</c:v>
                </c:pt>
                <c:pt idx="38667">
                  <c:v>1.20236609032473</c:v>
                </c:pt>
                <c:pt idx="38668">
                  <c:v>1.20236596355653</c:v>
                </c:pt>
                <c:pt idx="38669">
                  <c:v>1.20236583680192</c:v>
                </c:pt>
                <c:pt idx="38670">
                  <c:v>1.20236571006089</c:v>
                </c:pt>
                <c:pt idx="38671">
                  <c:v>1.20236558333344</c:v>
                </c:pt>
                <c:pt idx="38672">
                  <c:v>1.20236545661956</c:v>
                </c:pt>
                <c:pt idx="38673">
                  <c:v>1.20236532991926</c:v>
                </c:pt>
                <c:pt idx="38674">
                  <c:v>1.20236520323253</c:v>
                </c:pt>
                <c:pt idx="38675">
                  <c:v>1.20236507655937</c:v>
                </c:pt>
                <c:pt idx="38676">
                  <c:v>1.20236494989978</c:v>
                </c:pt>
                <c:pt idx="38677">
                  <c:v>1.20236482325376</c:v>
                </c:pt>
                <c:pt idx="38678">
                  <c:v>1.20236469662129</c:v>
                </c:pt>
                <c:pt idx="38679">
                  <c:v>1.20236457000239</c:v>
                </c:pt>
                <c:pt idx="38680">
                  <c:v>1.20236444339705</c:v>
                </c:pt>
                <c:pt idx="38681">
                  <c:v>1.20236431680526</c:v>
                </c:pt>
                <c:pt idx="38682">
                  <c:v>1.20236419022703</c:v>
                </c:pt>
                <c:pt idx="38683">
                  <c:v>1.20236406366235</c:v>
                </c:pt>
                <c:pt idx="38684">
                  <c:v>1.20236393711122</c:v>
                </c:pt>
                <c:pt idx="38685">
                  <c:v>1.20236381057364</c:v>
                </c:pt>
                <c:pt idx="38686">
                  <c:v>1.20236368404961</c:v>
                </c:pt>
                <c:pt idx="38687">
                  <c:v>1.20236355753912</c:v>
                </c:pt>
                <c:pt idx="38688">
                  <c:v>1.20236343104217</c:v>
                </c:pt>
                <c:pt idx="38689">
                  <c:v>1.20236330455876</c:v>
                </c:pt>
                <c:pt idx="38690">
                  <c:v>1.20236317808889</c:v>
                </c:pt>
                <c:pt idx="38691">
                  <c:v>1.20236305163255</c:v>
                </c:pt>
                <c:pt idx="38692">
                  <c:v>1.20236292518975</c:v>
                </c:pt>
                <c:pt idx="38693">
                  <c:v>1.20236279876048</c:v>
                </c:pt>
                <c:pt idx="38694">
                  <c:v>1.20236267234473</c:v>
                </c:pt>
                <c:pt idx="38695">
                  <c:v>1.20236254594251</c:v>
                </c:pt>
                <c:pt idx="38696">
                  <c:v>1.20236241955382</c:v>
                </c:pt>
                <c:pt idx="38697">
                  <c:v>1.20236229317865</c:v>
                </c:pt>
                <c:pt idx="38698">
                  <c:v>1.20236216681699</c:v>
                </c:pt>
                <c:pt idx="38699">
                  <c:v>1.20236204046886</c:v>
                </c:pt>
                <c:pt idx="38700">
                  <c:v>1.20236191413424</c:v>
                </c:pt>
                <c:pt idx="38701">
                  <c:v>1.20236178781313</c:v>
                </c:pt>
                <c:pt idx="38702">
                  <c:v>1.20236166150554</c:v>
                </c:pt>
                <c:pt idx="38703">
                  <c:v>1.20236153521146</c:v>
                </c:pt>
                <c:pt idx="38704">
                  <c:v>1.20236140893088</c:v>
                </c:pt>
                <c:pt idx="38705">
                  <c:v>1.2023612826638</c:v>
                </c:pt>
                <c:pt idx="38706">
                  <c:v>1.20236115641023</c:v>
                </c:pt>
                <c:pt idx="38707">
                  <c:v>1.20236103017016</c:v>
                </c:pt>
                <c:pt idx="38708">
                  <c:v>1.20236090394359</c:v>
                </c:pt>
                <c:pt idx="38709">
                  <c:v>1.20236077773051</c:v>
                </c:pt>
                <c:pt idx="38710">
                  <c:v>1.20236065153093</c:v>
                </c:pt>
                <c:pt idx="38711">
                  <c:v>1.20236052534484</c:v>
                </c:pt>
                <c:pt idx="38712">
                  <c:v>1.20236039917224</c:v>
                </c:pt>
                <c:pt idx="38713">
                  <c:v>1.20236027301312</c:v>
                </c:pt>
                <c:pt idx="38714">
                  <c:v>1.2023601468675</c:v>
                </c:pt>
                <c:pt idx="38715">
                  <c:v>1.20236002073535</c:v>
                </c:pt>
                <c:pt idx="38716">
                  <c:v>1.20235989461669</c:v>
                </c:pt>
                <c:pt idx="38717">
                  <c:v>1.2023597685115</c:v>
                </c:pt>
                <c:pt idx="38718">
                  <c:v>1.20235964241979</c:v>
                </c:pt>
                <c:pt idx="38719">
                  <c:v>1.20235951634156</c:v>
                </c:pt>
                <c:pt idx="38720">
                  <c:v>1.20235939027679</c:v>
                </c:pt>
                <c:pt idx="38721">
                  <c:v>1.2023592642255</c:v>
                </c:pt>
                <c:pt idx="38722">
                  <c:v>1.20235913818768</c:v>
                </c:pt>
                <c:pt idx="38723">
                  <c:v>1.20235901216332</c:v>
                </c:pt>
                <c:pt idx="38724">
                  <c:v>1.20235888615242</c:v>
                </c:pt>
                <c:pt idx="38725">
                  <c:v>1.20235876015499</c:v>
                </c:pt>
                <c:pt idx="38726">
                  <c:v>1.20235863417101</c:v>
                </c:pt>
                <c:pt idx="38727">
                  <c:v>1.2023585082005</c:v>
                </c:pt>
                <c:pt idx="38728">
                  <c:v>1.20235838224344</c:v>
                </c:pt>
                <c:pt idx="38729">
                  <c:v>1.20235825629983</c:v>
                </c:pt>
                <c:pt idx="38730">
                  <c:v>1.20235813036967</c:v>
                </c:pt>
                <c:pt idx="38731">
                  <c:v>1.20235800445296</c:v>
                </c:pt>
                <c:pt idx="38732">
                  <c:v>1.20235787854969</c:v>
                </c:pt>
                <c:pt idx="38733">
                  <c:v>1.20235775265987</c:v>
                </c:pt>
                <c:pt idx="38734">
                  <c:v>1.2023576267835</c:v>
                </c:pt>
                <c:pt idx="38735">
                  <c:v>1.20235750092056</c:v>
                </c:pt>
                <c:pt idx="38736">
                  <c:v>1.20235737507106</c:v>
                </c:pt>
                <c:pt idx="38737">
                  <c:v>1.202357249235</c:v>
                </c:pt>
                <c:pt idx="38738">
                  <c:v>1.20235712341237</c:v>
                </c:pt>
                <c:pt idx="38739">
                  <c:v>1.20235699760317</c:v>
                </c:pt>
                <c:pt idx="38740">
                  <c:v>1.2023568718074</c:v>
                </c:pt>
                <c:pt idx="38741">
                  <c:v>1.20235674602505</c:v>
                </c:pt>
                <c:pt idx="38742">
                  <c:v>1.20235662025614</c:v>
                </c:pt>
                <c:pt idx="38743">
                  <c:v>1.20235649450064</c:v>
                </c:pt>
                <c:pt idx="38744">
                  <c:v>1.20235636875857</c:v>
                </c:pt>
                <c:pt idx="38745">
                  <c:v>1.20235624302991</c:v>
                </c:pt>
                <c:pt idx="38746">
                  <c:v>1.20235611731467</c:v>
                </c:pt>
                <c:pt idx="38747">
                  <c:v>1.20235599161284</c:v>
                </c:pt>
                <c:pt idx="38748">
                  <c:v>1.20235586592443</c:v>
                </c:pt>
                <c:pt idx="38749">
                  <c:v>1.20235574024943</c:v>
                </c:pt>
                <c:pt idx="38750">
                  <c:v>1.20235561458783</c:v>
                </c:pt>
                <c:pt idx="38751">
                  <c:v>1.20235548893964</c:v>
                </c:pt>
                <c:pt idx="38752">
                  <c:v>1.20235536330485</c:v>
                </c:pt>
                <c:pt idx="38753">
                  <c:v>1.20235523768346</c:v>
                </c:pt>
                <c:pt idx="38754">
                  <c:v>1.20235511207548</c:v>
                </c:pt>
                <c:pt idx="38755">
                  <c:v>1.20235498648089</c:v>
                </c:pt>
                <c:pt idx="38756">
                  <c:v>1.20235486089969</c:v>
                </c:pt>
                <c:pt idx="38757">
                  <c:v>1.20235473533189</c:v>
                </c:pt>
                <c:pt idx="38758">
                  <c:v>1.20235460977748</c:v>
                </c:pt>
                <c:pt idx="38759">
                  <c:v>1.20235448423645</c:v>
                </c:pt>
                <c:pt idx="38760">
                  <c:v>1.20235435870882</c:v>
                </c:pt>
                <c:pt idx="38761">
                  <c:v>1.20235423319456</c:v>
                </c:pt>
                <c:pt idx="38762">
                  <c:v>1.20235410769369</c:v>
                </c:pt>
                <c:pt idx="38763">
                  <c:v>1.2023539822062</c:v>
                </c:pt>
                <c:pt idx="38764">
                  <c:v>1.20235385673209</c:v>
                </c:pt>
                <c:pt idx="38765">
                  <c:v>1.20235373127135</c:v>
                </c:pt>
                <c:pt idx="38766">
                  <c:v>1.20235360582398</c:v>
                </c:pt>
                <c:pt idx="38767">
                  <c:v>1.20235348038999</c:v>
                </c:pt>
                <c:pt idx="38768">
                  <c:v>1.20235335496937</c:v>
                </c:pt>
                <c:pt idx="38769">
                  <c:v>1.20235322956211</c:v>
                </c:pt>
                <c:pt idx="38770">
                  <c:v>1.20235310416822</c:v>
                </c:pt>
                <c:pt idx="38771">
                  <c:v>1.20235297878769</c:v>
                </c:pt>
                <c:pt idx="38772">
                  <c:v>1.20235285342052</c:v>
                </c:pt>
                <c:pt idx="38773">
                  <c:v>1.20235272806671</c:v>
                </c:pt>
                <c:pt idx="38774">
                  <c:v>1.20235260272625</c:v>
                </c:pt>
                <c:pt idx="38775">
                  <c:v>1.20235247739915</c:v>
                </c:pt>
                <c:pt idx="38776">
                  <c:v>1.2023523520854</c:v>
                </c:pt>
                <c:pt idx="38777">
                  <c:v>1.20235222678501</c:v>
                </c:pt>
                <c:pt idx="38778">
                  <c:v>1.20235210149795</c:v>
                </c:pt>
                <c:pt idx="38779">
                  <c:v>1.20235197622425</c:v>
                </c:pt>
                <c:pt idx="38780">
                  <c:v>1.20235185096389</c:v>
                </c:pt>
                <c:pt idx="38781">
                  <c:v>1.20235172571687</c:v>
                </c:pt>
                <c:pt idx="38782">
                  <c:v>1.20235160048319</c:v>
                </c:pt>
                <c:pt idx="38783">
                  <c:v>1.20235147526285</c:v>
                </c:pt>
                <c:pt idx="38784">
                  <c:v>1.20235135005584</c:v>
                </c:pt>
                <c:pt idx="38785">
                  <c:v>1.20235122486216</c:v>
                </c:pt>
                <c:pt idx="38786">
                  <c:v>1.20235109968182</c:v>
                </c:pt>
                <c:pt idx="38787">
                  <c:v>1.2023509745148</c:v>
                </c:pt>
                <c:pt idx="38788">
                  <c:v>1.20235084936111</c:v>
                </c:pt>
                <c:pt idx="38789">
                  <c:v>1.20235072422075</c:v>
                </c:pt>
                <c:pt idx="38790">
                  <c:v>1.2023505990937</c:v>
                </c:pt>
                <c:pt idx="38791">
                  <c:v>1.20235047397998</c:v>
                </c:pt>
                <c:pt idx="38792">
                  <c:v>1.20235034887957</c:v>
                </c:pt>
                <c:pt idx="38793">
                  <c:v>1.20235022379248</c:v>
                </c:pt>
                <c:pt idx="38794">
                  <c:v>1.20235009871871</c:v>
                </c:pt>
                <c:pt idx="38795">
                  <c:v>1.20234997365825</c:v>
                </c:pt>
                <c:pt idx="38796">
                  <c:v>1.20234984861109</c:v>
                </c:pt>
                <c:pt idx="38797">
                  <c:v>1.20234972357724</c:v>
                </c:pt>
                <c:pt idx="38798">
                  <c:v>1.2023495985567</c:v>
                </c:pt>
                <c:pt idx="38799">
                  <c:v>1.20234947354946</c:v>
                </c:pt>
                <c:pt idx="38800">
                  <c:v>1.20234934855553</c:v>
                </c:pt>
                <c:pt idx="38801">
                  <c:v>1.20234922357489</c:v>
                </c:pt>
                <c:pt idx="38802">
                  <c:v>1.20234909860754</c:v>
                </c:pt>
                <c:pt idx="38803">
                  <c:v>1.2023489736535</c:v>
                </c:pt>
                <c:pt idx="38804">
                  <c:v>1.20234884871274</c:v>
                </c:pt>
                <c:pt idx="38805">
                  <c:v>1.20234872378528</c:v>
                </c:pt>
                <c:pt idx="38806">
                  <c:v>1.2023485988711</c:v>
                </c:pt>
                <c:pt idx="38807">
                  <c:v>1.20234847397021</c:v>
                </c:pt>
                <c:pt idx="38808">
                  <c:v>1.2023483490826</c:v>
                </c:pt>
                <c:pt idx="38809">
                  <c:v>1.20234822420828</c:v>
                </c:pt>
                <c:pt idx="38810">
                  <c:v>1.20234809934724</c:v>
                </c:pt>
                <c:pt idx="38811">
                  <c:v>1.20234797449947</c:v>
                </c:pt>
                <c:pt idx="38812">
                  <c:v>1.20234784966498</c:v>
                </c:pt>
                <c:pt idx="38813">
                  <c:v>1.20234772484376</c:v>
                </c:pt>
                <c:pt idx="38814">
                  <c:v>1.20234760003581</c:v>
                </c:pt>
                <c:pt idx="38815">
                  <c:v>1.20234747524113</c:v>
                </c:pt>
                <c:pt idx="38816">
                  <c:v>1.20234735045972</c:v>
                </c:pt>
                <c:pt idx="38817">
                  <c:v>1.20234722569158</c:v>
                </c:pt>
                <c:pt idx="38818">
                  <c:v>1.2023471009367</c:v>
                </c:pt>
                <c:pt idx="38819">
                  <c:v>1.20234697619507</c:v>
                </c:pt>
                <c:pt idx="38820">
                  <c:v>1.20234685146671</c:v>
                </c:pt>
                <c:pt idx="38821">
                  <c:v>1.2023467267516</c:v>
                </c:pt>
                <c:pt idx="38822">
                  <c:v>1.20234660204975</c:v>
                </c:pt>
                <c:pt idx="38823">
                  <c:v>1.20234647736115</c:v>
                </c:pt>
                <c:pt idx="38824">
                  <c:v>1.2023463526858</c:v>
                </c:pt>
                <c:pt idx="38825">
                  <c:v>1.2023462280237</c:v>
                </c:pt>
                <c:pt idx="38826">
                  <c:v>1.20234610337484</c:v>
                </c:pt>
                <c:pt idx="38827">
                  <c:v>1.20234597873923</c:v>
                </c:pt>
                <c:pt idx="38828">
                  <c:v>1.20234585411686</c:v>
                </c:pt>
                <c:pt idx="38829">
                  <c:v>1.20234572950773</c:v>
                </c:pt>
                <c:pt idx="38830">
                  <c:v>1.20234560491184</c:v>
                </c:pt>
                <c:pt idx="38831">
                  <c:v>1.20234548032918</c:v>
                </c:pt>
                <c:pt idx="38832">
                  <c:v>1.20234535575975</c:v>
                </c:pt>
                <c:pt idx="38833">
                  <c:v>1.20234523120356</c:v>
                </c:pt>
                <c:pt idx="38834">
                  <c:v>1.20234510666059</c:v>
                </c:pt>
                <c:pt idx="38835">
                  <c:v>1.20234498213086</c:v>
                </c:pt>
                <c:pt idx="38836">
                  <c:v>1.20234485761434</c:v>
                </c:pt>
                <c:pt idx="38837">
                  <c:v>1.20234473311105</c:v>
                </c:pt>
                <c:pt idx="38838">
                  <c:v>1.20234460862098</c:v>
                </c:pt>
                <c:pt idx="38839">
                  <c:v>1.20234448414413</c:v>
                </c:pt>
                <c:pt idx="38840">
                  <c:v>1.2023443596805</c:v>
                </c:pt>
                <c:pt idx="38841">
                  <c:v>1.20234423523008</c:v>
                </c:pt>
                <c:pt idx="38842">
                  <c:v>1.20234411079287</c:v>
                </c:pt>
                <c:pt idx="38843">
                  <c:v>1.20234398636887</c:v>
                </c:pt>
                <c:pt idx="38844">
                  <c:v>1.20234386195808</c:v>
                </c:pt>
                <c:pt idx="38845">
                  <c:v>1.2023437375605</c:v>
                </c:pt>
                <c:pt idx="38846">
                  <c:v>1.20234361317612</c:v>
                </c:pt>
                <c:pt idx="38847">
                  <c:v>1.20234348880494</c:v>
                </c:pt>
                <c:pt idx="38848">
                  <c:v>1.20234336444696</c:v>
                </c:pt>
                <c:pt idx="38849">
                  <c:v>1.20234324010218</c:v>
                </c:pt>
                <c:pt idx="38850">
                  <c:v>1.20234311577059</c:v>
                </c:pt>
                <c:pt idx="38851">
                  <c:v>1.2023429914522</c:v>
                </c:pt>
                <c:pt idx="38852">
                  <c:v>1.202342867147</c:v>
                </c:pt>
                <c:pt idx="38853">
                  <c:v>1.20234274285499</c:v>
                </c:pt>
                <c:pt idx="38854">
                  <c:v>1.20234261857616</c:v>
                </c:pt>
                <c:pt idx="38855">
                  <c:v>1.20234249431052</c:v>
                </c:pt>
                <c:pt idx="38856">
                  <c:v>1.20234237005806</c:v>
                </c:pt>
                <c:pt idx="38857">
                  <c:v>1.20234224581879</c:v>
                </c:pt>
                <c:pt idx="38858">
                  <c:v>1.20234212159269</c:v>
                </c:pt>
                <c:pt idx="38859">
                  <c:v>1.20234199737977</c:v>
                </c:pt>
                <c:pt idx="38860">
                  <c:v>1.20234187318002</c:v>
                </c:pt>
                <c:pt idx="38861">
                  <c:v>1.20234174899344</c:v>
                </c:pt>
                <c:pt idx="38862">
                  <c:v>1.20234162482004</c:v>
                </c:pt>
                <c:pt idx="38863">
                  <c:v>1.2023415006598</c:v>
                </c:pt>
                <c:pt idx="38864">
                  <c:v>1.20234137651273</c:v>
                </c:pt>
                <c:pt idx="38865">
                  <c:v>1.20234125237882</c:v>
                </c:pt>
                <c:pt idx="38866">
                  <c:v>1.20234112825808</c:v>
                </c:pt>
                <c:pt idx="38867">
                  <c:v>1.20234100415049</c:v>
                </c:pt>
                <c:pt idx="38868">
                  <c:v>1.20234088005607</c:v>
                </c:pt>
                <c:pt idx="38869">
                  <c:v>1.20234075597479</c:v>
                </c:pt>
                <c:pt idx="38870">
                  <c:v>1.20234063190667</c:v>
                </c:pt>
                <c:pt idx="38871">
                  <c:v>1.20234050785171</c:v>
                </c:pt>
                <c:pt idx="38872">
                  <c:v>1.20234038380989</c:v>
                </c:pt>
                <c:pt idx="38873">
                  <c:v>1.20234025978122</c:v>
                </c:pt>
                <c:pt idx="38874">
                  <c:v>1.20234013576569</c:v>
                </c:pt>
                <c:pt idx="38875">
                  <c:v>1.20234001176331</c:v>
                </c:pt>
                <c:pt idx="38876">
                  <c:v>1.20233988777407</c:v>
                </c:pt>
                <c:pt idx="38877">
                  <c:v>1.20233976379797</c:v>
                </c:pt>
                <c:pt idx="38878">
                  <c:v>1.202339639835</c:v>
                </c:pt>
                <c:pt idx="38879">
                  <c:v>1.20233951588517</c:v>
                </c:pt>
                <c:pt idx="38880">
                  <c:v>1.20233939194847</c:v>
                </c:pt>
                <c:pt idx="38881">
                  <c:v>1.2023392680249</c:v>
                </c:pt>
                <c:pt idx="38882">
                  <c:v>1.20233914411446</c:v>
                </c:pt>
                <c:pt idx="38883">
                  <c:v>1.20233902021715</c:v>
                </c:pt>
                <c:pt idx="38884">
                  <c:v>1.20233889633296</c:v>
                </c:pt>
                <c:pt idx="38885">
                  <c:v>1.20233877246189</c:v>
                </c:pt>
                <c:pt idx="38886">
                  <c:v>1.20233864860394</c:v>
                </c:pt>
                <c:pt idx="38887">
                  <c:v>1.20233852475911</c:v>
                </c:pt>
                <c:pt idx="38888">
                  <c:v>1.2023384009274</c:v>
                </c:pt>
                <c:pt idx="38889">
                  <c:v>1.2023382771088</c:v>
                </c:pt>
                <c:pt idx="38890">
                  <c:v>1.20233815330331</c:v>
                </c:pt>
                <c:pt idx="38891">
                  <c:v>1.20233802951093</c:v>
                </c:pt>
                <c:pt idx="38892">
                  <c:v>1.20233790573166</c:v>
                </c:pt>
                <c:pt idx="38893">
                  <c:v>1.2023377819655</c:v>
                </c:pt>
                <c:pt idx="38894">
                  <c:v>1.20233765821244</c:v>
                </c:pt>
                <c:pt idx="38895">
                  <c:v>1.20233753447247</c:v>
                </c:pt>
                <c:pt idx="38896">
                  <c:v>1.20233741074561</c:v>
                </c:pt>
                <c:pt idx="38897">
                  <c:v>1.20233728703185</c:v>
                </c:pt>
                <c:pt idx="38898">
                  <c:v>1.20233716333118</c:v>
                </c:pt>
                <c:pt idx="38899">
                  <c:v>1.2023370396436</c:v>
                </c:pt>
                <c:pt idx="38900">
                  <c:v>1.20233691596912</c:v>
                </c:pt>
                <c:pt idx="38901">
                  <c:v>1.20233679230772</c:v>
                </c:pt>
                <c:pt idx="38902">
                  <c:v>1.20233666865941</c:v>
                </c:pt>
                <c:pt idx="38903">
                  <c:v>1.20233654502419</c:v>
                </c:pt>
                <c:pt idx="38904">
                  <c:v>1.20233642140205</c:v>
                </c:pt>
                <c:pt idx="38905">
                  <c:v>1.20233629779298</c:v>
                </c:pt>
                <c:pt idx="38906">
                  <c:v>1.202336174197</c:v>
                </c:pt>
                <c:pt idx="38907">
                  <c:v>1.20233605061409</c:v>
                </c:pt>
                <c:pt idx="38908">
                  <c:v>1.20233592704426</c:v>
                </c:pt>
                <c:pt idx="38909">
                  <c:v>1.2023358034875</c:v>
                </c:pt>
                <c:pt idx="38910">
                  <c:v>1.20233567994381</c:v>
                </c:pt>
                <c:pt idx="38911">
                  <c:v>1.20233555641319</c:v>
                </c:pt>
                <c:pt idx="38912">
                  <c:v>1.20233543289563</c:v>
                </c:pt>
                <c:pt idx="38913">
                  <c:v>1.20233530939114</c:v>
                </c:pt>
                <c:pt idx="38914">
                  <c:v>1.20233518589971</c:v>
                </c:pt>
                <c:pt idx="38915">
                  <c:v>1.20233506242134</c:v>
                </c:pt>
                <c:pt idx="38916">
                  <c:v>1.20233493895603</c:v>
                </c:pt>
                <c:pt idx="38917">
                  <c:v>1.20233481550377</c:v>
                </c:pt>
                <c:pt idx="38918">
                  <c:v>1.20233469206457</c:v>
                </c:pt>
                <c:pt idx="38919">
                  <c:v>1.20233456863841</c:v>
                </c:pt>
                <c:pt idx="38920">
                  <c:v>1.20233444522531</c:v>
                </c:pt>
                <c:pt idx="38921">
                  <c:v>1.20233432182526</c:v>
                </c:pt>
                <c:pt idx="38922">
                  <c:v>1.20233419843825</c:v>
                </c:pt>
                <c:pt idx="38923">
                  <c:v>1.20233407506428</c:v>
                </c:pt>
                <c:pt idx="38924">
                  <c:v>1.20233395170335</c:v>
                </c:pt>
                <c:pt idx="38925">
                  <c:v>1.20233382835547</c:v>
                </c:pt>
                <c:pt idx="38926">
                  <c:v>1.20233370502062</c:v>
                </c:pt>
                <c:pt idx="38927">
                  <c:v>1.2023335816988</c:v>
                </c:pt>
                <c:pt idx="38928">
                  <c:v>1.20233345839002</c:v>
                </c:pt>
                <c:pt idx="38929">
                  <c:v>1.20233333509427</c:v>
                </c:pt>
                <c:pt idx="38930">
                  <c:v>1.20233321181155</c:v>
                </c:pt>
                <c:pt idx="38931">
                  <c:v>1.20233308854185</c:v>
                </c:pt>
                <c:pt idx="38932">
                  <c:v>1.20233296528518</c:v>
                </c:pt>
                <c:pt idx="38933">
                  <c:v>1.20233284204154</c:v>
                </c:pt>
                <c:pt idx="38934">
                  <c:v>1.20233271881091</c:v>
                </c:pt>
                <c:pt idx="38935">
                  <c:v>1.2023325955933</c:v>
                </c:pt>
                <c:pt idx="38936">
                  <c:v>1.20233247238871</c:v>
                </c:pt>
                <c:pt idx="38937">
                  <c:v>1.20233234919713</c:v>
                </c:pt>
                <c:pt idx="38938">
                  <c:v>1.20233222601856</c:v>
                </c:pt>
                <c:pt idx="38939">
                  <c:v>1.20233210285301</c:v>
                </c:pt>
                <c:pt idx="38940">
                  <c:v>1.20233197970046</c:v>
                </c:pt>
                <c:pt idx="38941">
                  <c:v>1.20233185656092</c:v>
                </c:pt>
                <c:pt idx="38942">
                  <c:v>1.20233173343438</c:v>
                </c:pt>
                <c:pt idx="38943">
                  <c:v>1.20233161032084</c:v>
                </c:pt>
                <c:pt idx="38944">
                  <c:v>1.20233148722031</c:v>
                </c:pt>
                <c:pt idx="38945">
                  <c:v>1.20233136413277</c:v>
                </c:pt>
                <c:pt idx="38946">
                  <c:v>1.20233124105823</c:v>
                </c:pt>
                <c:pt idx="38947">
                  <c:v>1.20233111799668</c:v>
                </c:pt>
                <c:pt idx="38948">
                  <c:v>1.20233099494812</c:v>
                </c:pt>
                <c:pt idx="38949">
                  <c:v>1.20233087191255</c:v>
                </c:pt>
                <c:pt idx="38950">
                  <c:v>1.20233074888997</c:v>
                </c:pt>
                <c:pt idx="38951">
                  <c:v>1.20233062588038</c:v>
                </c:pt>
                <c:pt idx="38952">
                  <c:v>1.20233050288377</c:v>
                </c:pt>
                <c:pt idx="38953">
                  <c:v>1.20233037990014</c:v>
                </c:pt>
                <c:pt idx="38954">
                  <c:v>1.20233025692949</c:v>
                </c:pt>
                <c:pt idx="38955">
                  <c:v>1.20233013397182</c:v>
                </c:pt>
                <c:pt idx="38956">
                  <c:v>1.20233001102712</c:v>
                </c:pt>
                <c:pt idx="38957">
                  <c:v>1.20232988809539</c:v>
                </c:pt>
                <c:pt idx="38958">
                  <c:v>1.20232976517664</c:v>
                </c:pt>
                <c:pt idx="38959">
                  <c:v>1.20232964227086</c:v>
                </c:pt>
                <c:pt idx="38960">
                  <c:v>1.20232951937804</c:v>
                </c:pt>
                <c:pt idx="38961">
                  <c:v>1.20232939649819</c:v>
                </c:pt>
                <c:pt idx="38962">
                  <c:v>1.2023292736313</c:v>
                </c:pt>
                <c:pt idx="38963">
                  <c:v>1.20232915077737</c:v>
                </c:pt>
                <c:pt idx="38964">
                  <c:v>1.2023290279364</c:v>
                </c:pt>
                <c:pt idx="38965">
                  <c:v>1.20232890510838</c:v>
                </c:pt>
                <c:pt idx="38966">
                  <c:v>1.20232878229333</c:v>
                </c:pt>
                <c:pt idx="38967">
                  <c:v>1.20232865949122</c:v>
                </c:pt>
                <c:pt idx="38968">
                  <c:v>1.20232853670207</c:v>
                </c:pt>
                <c:pt idx="38969">
                  <c:v>1.20232841392586</c:v>
                </c:pt>
                <c:pt idx="38970">
                  <c:v>1.2023282911626</c:v>
                </c:pt>
                <c:pt idx="38971">
                  <c:v>1.20232816841228</c:v>
                </c:pt>
                <c:pt idx="38972">
                  <c:v>1.20232804567491</c:v>
                </c:pt>
                <c:pt idx="38973">
                  <c:v>1.20232792295048</c:v>
                </c:pt>
                <c:pt idx="38974">
                  <c:v>1.20232780023898</c:v>
                </c:pt>
                <c:pt idx="38975">
                  <c:v>1.20232767754042</c:v>
                </c:pt>
                <c:pt idx="38976">
                  <c:v>1.2023275548548</c:v>
                </c:pt>
                <c:pt idx="38977">
                  <c:v>1.20232743218211</c:v>
                </c:pt>
                <c:pt idx="38978">
                  <c:v>1.20232730952235</c:v>
                </c:pt>
                <c:pt idx="38979">
                  <c:v>1.20232718687551</c:v>
                </c:pt>
                <c:pt idx="38980">
                  <c:v>1.2023270642416</c:v>
                </c:pt>
                <c:pt idx="38981">
                  <c:v>1.20232694162062</c:v>
                </c:pt>
                <c:pt idx="38982">
                  <c:v>1.20232681901256</c:v>
                </c:pt>
                <c:pt idx="38983">
                  <c:v>1.20232669641742</c:v>
                </c:pt>
                <c:pt idx="38984">
                  <c:v>1.20232657383519</c:v>
                </c:pt>
                <c:pt idx="38985">
                  <c:v>1.20232645126589</c:v>
                </c:pt>
                <c:pt idx="38986">
                  <c:v>1.20232632870949</c:v>
                </c:pt>
                <c:pt idx="38987">
                  <c:v>1.20232620616601</c:v>
                </c:pt>
                <c:pt idx="38988">
                  <c:v>1.20232608363544</c:v>
                </c:pt>
                <c:pt idx="38989">
                  <c:v>1.20232596111777</c:v>
                </c:pt>
                <c:pt idx="38990">
                  <c:v>1.20232583861301</c:v>
                </c:pt>
                <c:pt idx="38991">
                  <c:v>1.20232571612116</c:v>
                </c:pt>
                <c:pt idx="38992">
                  <c:v>1.2023255936422</c:v>
                </c:pt>
                <c:pt idx="38993">
                  <c:v>1.20232547117615</c:v>
                </c:pt>
                <c:pt idx="38994">
                  <c:v>1.20232534872299</c:v>
                </c:pt>
                <c:pt idx="38995">
                  <c:v>1.20232522628273</c:v>
                </c:pt>
                <c:pt idx="38996">
                  <c:v>1.20232510385536</c:v>
                </c:pt>
                <c:pt idx="38997">
                  <c:v>1.20232498144088</c:v>
                </c:pt>
                <c:pt idx="38998">
                  <c:v>1.20232485903929</c:v>
                </c:pt>
                <c:pt idx="38999">
                  <c:v>1.20232473665059</c:v>
                </c:pt>
                <c:pt idx="39000">
                  <c:v>1.20232461427478</c:v>
                </c:pt>
                <c:pt idx="39001">
                  <c:v>1.20232449191184</c:v>
                </c:pt>
                <c:pt idx="39002">
                  <c:v>1.20232436956179</c:v>
                </c:pt>
                <c:pt idx="39003">
                  <c:v>1.20232424722462</c:v>
                </c:pt>
                <c:pt idx="39004">
                  <c:v>1.20232412490033</c:v>
                </c:pt>
                <c:pt idx="39005">
                  <c:v>1.20232400258891</c:v>
                </c:pt>
                <c:pt idx="39006">
                  <c:v>1.20232388029036</c:v>
                </c:pt>
                <c:pt idx="39007">
                  <c:v>1.20232375800469</c:v>
                </c:pt>
                <c:pt idx="39008">
                  <c:v>1.20232363573188</c:v>
                </c:pt>
                <c:pt idx="39009">
                  <c:v>1.20232351347194</c:v>
                </c:pt>
                <c:pt idx="39010">
                  <c:v>1.20232339122487</c:v>
                </c:pt>
                <c:pt idx="39011">
                  <c:v>1.20232326899065</c:v>
                </c:pt>
                <c:pt idx="39012">
                  <c:v>1.2023231467693</c:v>
                </c:pt>
                <c:pt idx="39013">
                  <c:v>1.20232302456081</c:v>
                </c:pt>
                <c:pt idx="39014">
                  <c:v>1.20232290236518</c:v>
                </c:pt>
                <c:pt idx="39015">
                  <c:v>1.2023227801824</c:v>
                </c:pt>
                <c:pt idx="39016">
                  <c:v>1.20232265801247</c:v>
                </c:pt>
                <c:pt idx="39017">
                  <c:v>1.20232253585539</c:v>
                </c:pt>
                <c:pt idx="39018">
                  <c:v>1.20232241371116</c:v>
                </c:pt>
                <c:pt idx="39019">
                  <c:v>1.20232229157978</c:v>
                </c:pt>
                <c:pt idx="39020">
                  <c:v>1.20232216946124</c:v>
                </c:pt>
                <c:pt idx="39021">
                  <c:v>1.20232204735555</c:v>
                </c:pt>
                <c:pt idx="39022">
                  <c:v>1.2023219252627</c:v>
                </c:pt>
                <c:pt idx="39023">
                  <c:v>1.20232180318268</c:v>
                </c:pt>
                <c:pt idx="39024">
                  <c:v>1.2023216811155</c:v>
                </c:pt>
                <c:pt idx="39025">
                  <c:v>1.20232155906116</c:v>
                </c:pt>
                <c:pt idx="39026">
                  <c:v>1.20232143701965</c:v>
                </c:pt>
                <c:pt idx="39027">
                  <c:v>1.20232131499097</c:v>
                </c:pt>
                <c:pt idx="39028">
                  <c:v>1.20232119297511</c:v>
                </c:pt>
                <c:pt idx="39029">
                  <c:v>1.20232107097209</c:v>
                </c:pt>
                <c:pt idx="39030">
                  <c:v>1.20232094898189</c:v>
                </c:pt>
                <c:pt idx="39031">
                  <c:v>1.20232082700451</c:v>
                </c:pt>
                <c:pt idx="39032">
                  <c:v>1.20232070503995</c:v>
                </c:pt>
                <c:pt idx="39033">
                  <c:v>1.20232058308821</c:v>
                </c:pt>
                <c:pt idx="39034">
                  <c:v>1.20232046114928</c:v>
                </c:pt>
                <c:pt idx="39035">
                  <c:v>1.20232033922317</c:v>
                </c:pt>
                <c:pt idx="39036">
                  <c:v>1.20232021730987</c:v>
                </c:pt>
                <c:pt idx="39037">
                  <c:v>1.20232009540939</c:v>
                </c:pt>
                <c:pt idx="39038">
                  <c:v>1.20231997352171</c:v>
                </c:pt>
                <c:pt idx="39039">
                  <c:v>1.20231985164683</c:v>
                </c:pt>
                <c:pt idx="39040">
                  <c:v>1.20231972978477</c:v>
                </c:pt>
                <c:pt idx="39041">
                  <c:v>1.2023196079355</c:v>
                </c:pt>
                <c:pt idx="39042">
                  <c:v>1.20231948609903</c:v>
                </c:pt>
                <c:pt idx="39043">
                  <c:v>1.20231936427536</c:v>
                </c:pt>
                <c:pt idx="39044">
                  <c:v>1.20231924246449</c:v>
                </c:pt>
                <c:pt idx="39045">
                  <c:v>1.20231912066641</c:v>
                </c:pt>
                <c:pt idx="39046">
                  <c:v>1.20231899888113</c:v>
                </c:pt>
                <c:pt idx="39047">
                  <c:v>1.20231887710863</c:v>
                </c:pt>
                <c:pt idx="39048">
                  <c:v>1.20231875534892</c:v>
                </c:pt>
                <c:pt idx="39049">
                  <c:v>1.202318633602</c:v>
                </c:pt>
                <c:pt idx="39050">
                  <c:v>1.20231851186786</c:v>
                </c:pt>
                <c:pt idx="39051">
                  <c:v>1.20231839014651</c:v>
                </c:pt>
                <c:pt idx="39052">
                  <c:v>1.20231826843793</c:v>
                </c:pt>
                <c:pt idx="39053">
                  <c:v>1.20231814674214</c:v>
                </c:pt>
                <c:pt idx="39054">
                  <c:v>1.20231802505911</c:v>
                </c:pt>
                <c:pt idx="39055">
                  <c:v>1.20231790338887</c:v>
                </c:pt>
                <c:pt idx="39056">
                  <c:v>1.20231778173139</c:v>
                </c:pt>
                <c:pt idx="39057">
                  <c:v>1.20231766008668</c:v>
                </c:pt>
                <c:pt idx="39058">
                  <c:v>1.20231753845475</c:v>
                </c:pt>
                <c:pt idx="39059">
                  <c:v>1.20231741683557</c:v>
                </c:pt>
                <c:pt idx="39060">
                  <c:v>1.20231729522917</c:v>
                </c:pt>
                <c:pt idx="39061">
                  <c:v>1.20231717363552</c:v>
                </c:pt>
                <c:pt idx="39062">
                  <c:v>1.20231705205463</c:v>
                </c:pt>
                <c:pt idx="39063">
                  <c:v>1.20231693048651</c:v>
                </c:pt>
                <c:pt idx="39064">
                  <c:v>1.20231680893113</c:v>
                </c:pt>
                <c:pt idx="39065">
                  <c:v>1.20231668738851</c:v>
                </c:pt>
                <c:pt idx="39066">
                  <c:v>1.20231656585865</c:v>
                </c:pt>
                <c:pt idx="39067">
                  <c:v>1.20231644434153</c:v>
                </c:pt>
                <c:pt idx="39068">
                  <c:v>1.20231632283716</c:v>
                </c:pt>
                <c:pt idx="39069">
                  <c:v>1.20231620134554</c:v>
                </c:pt>
                <c:pt idx="39070">
                  <c:v>1.20231607986666</c:v>
                </c:pt>
                <c:pt idx="39071">
                  <c:v>1.20231595840052</c:v>
                </c:pt>
                <c:pt idx="39072">
                  <c:v>1.20231583694713</c:v>
                </c:pt>
                <c:pt idx="39073">
                  <c:v>1.20231571550647</c:v>
                </c:pt>
                <c:pt idx="39074">
                  <c:v>1.20231559407854</c:v>
                </c:pt>
                <c:pt idx="39075">
                  <c:v>1.20231547266335</c:v>
                </c:pt>
                <c:pt idx="39076">
                  <c:v>1.20231535126089</c:v>
                </c:pt>
                <c:pt idx="39077">
                  <c:v>1.20231522987117</c:v>
                </c:pt>
                <c:pt idx="39078">
                  <c:v>1.20231510849417</c:v>
                </c:pt>
                <c:pt idx="39079">
                  <c:v>1.20231498712989</c:v>
                </c:pt>
                <c:pt idx="39080">
                  <c:v>1.20231486577834</c:v>
                </c:pt>
                <c:pt idx="39081">
                  <c:v>1.20231474443951</c:v>
                </c:pt>
                <c:pt idx="39082">
                  <c:v>1.2023146231134</c:v>
                </c:pt>
                <c:pt idx="39083">
                  <c:v>1.20231450180001</c:v>
                </c:pt>
                <c:pt idx="39084">
                  <c:v>1.20231438049933</c:v>
                </c:pt>
                <c:pt idx="39085">
                  <c:v>1.20231425921137</c:v>
                </c:pt>
                <c:pt idx="39086">
                  <c:v>1.20231413793612</c:v>
                </c:pt>
                <c:pt idx="39087">
                  <c:v>1.20231401667358</c:v>
                </c:pt>
                <c:pt idx="39088">
                  <c:v>1.20231389542375</c:v>
                </c:pt>
                <c:pt idx="39089">
                  <c:v>1.20231377418662</c:v>
                </c:pt>
                <c:pt idx="39090">
                  <c:v>1.2023136529622</c:v>
                </c:pt>
                <c:pt idx="39091">
                  <c:v>1.20231353175048</c:v>
                </c:pt>
                <c:pt idx="39092">
                  <c:v>1.20231341055146</c:v>
                </c:pt>
                <c:pt idx="39093">
                  <c:v>1.20231328936514</c:v>
                </c:pt>
                <c:pt idx="39094">
                  <c:v>1.20231316819151</c:v>
                </c:pt>
                <c:pt idx="39095">
                  <c:v>1.20231304703058</c:v>
                </c:pt>
                <c:pt idx="39096">
                  <c:v>1.20231292588233</c:v>
                </c:pt>
                <c:pt idx="39097">
                  <c:v>1.20231280474678</c:v>
                </c:pt>
                <c:pt idx="39098">
                  <c:v>1.20231268362392</c:v>
                </c:pt>
                <c:pt idx="39099">
                  <c:v>1.20231256251374</c:v>
                </c:pt>
                <c:pt idx="39100">
                  <c:v>1.20231244141625</c:v>
                </c:pt>
                <c:pt idx="39101">
                  <c:v>1.20231232033144</c:v>
                </c:pt>
                <c:pt idx="39102">
                  <c:v>1.2023121992593</c:v>
                </c:pt>
                <c:pt idx="39103">
                  <c:v>1.20231207819985</c:v>
                </c:pt>
                <c:pt idx="39104">
                  <c:v>1.20231195715307</c:v>
                </c:pt>
                <c:pt idx="39105">
                  <c:v>1.20231183611897</c:v>
                </c:pt>
                <c:pt idx="39106">
                  <c:v>1.20231171509753</c:v>
                </c:pt>
                <c:pt idx="39107">
                  <c:v>1.20231159408877</c:v>
                </c:pt>
                <c:pt idx="39108">
                  <c:v>1.20231147309268</c:v>
                </c:pt>
                <c:pt idx="39109">
                  <c:v>1.20231135210925</c:v>
                </c:pt>
                <c:pt idx="39110">
                  <c:v>1.20231123113848</c:v>
                </c:pt>
                <c:pt idx="39111">
                  <c:v>1.20231111018038</c:v>
                </c:pt>
                <c:pt idx="39112">
                  <c:v>1.20231098923494</c:v>
                </c:pt>
                <c:pt idx="39113">
                  <c:v>1.20231086830215</c:v>
                </c:pt>
                <c:pt idx="39114">
                  <c:v>1.20231074738202</c:v>
                </c:pt>
                <c:pt idx="39115">
                  <c:v>1.20231062647455</c:v>
                </c:pt>
                <c:pt idx="39116">
                  <c:v>1.20231050557973</c:v>
                </c:pt>
                <c:pt idx="39117">
                  <c:v>1.20231038469755</c:v>
                </c:pt>
                <c:pt idx="39118">
                  <c:v>1.20231026382803</c:v>
                </c:pt>
                <c:pt idx="39119">
                  <c:v>1.20231014297115</c:v>
                </c:pt>
                <c:pt idx="39120">
                  <c:v>1.20231002212692</c:v>
                </c:pt>
                <c:pt idx="39121">
                  <c:v>1.20230990129533</c:v>
                </c:pt>
                <c:pt idx="39122">
                  <c:v>1.20230978047637</c:v>
                </c:pt>
                <c:pt idx="39123">
                  <c:v>1.20230965967006</c:v>
                </c:pt>
                <c:pt idx="39124">
                  <c:v>1.20230953887638</c:v>
                </c:pt>
                <c:pt idx="39125">
                  <c:v>1.20230941809534</c:v>
                </c:pt>
                <c:pt idx="39126">
                  <c:v>1.20230929732693</c:v>
                </c:pt>
                <c:pt idx="39127">
                  <c:v>1.20230917657115</c:v>
                </c:pt>
                <c:pt idx="39128">
                  <c:v>1.20230905582799</c:v>
                </c:pt>
                <c:pt idx="39129">
                  <c:v>1.20230893509747</c:v>
                </c:pt>
                <c:pt idx="39130">
                  <c:v>1.20230881437957</c:v>
                </c:pt>
                <c:pt idx="39131">
                  <c:v>1.20230869367429</c:v>
                </c:pt>
                <c:pt idx="39132">
                  <c:v>1.20230857298163</c:v>
                </c:pt>
                <c:pt idx="39133">
                  <c:v>1.20230845230159</c:v>
                </c:pt>
                <c:pt idx="39134">
                  <c:v>1.20230833163416</c:v>
                </c:pt>
                <c:pt idx="39135">
                  <c:v>1.20230821097935</c:v>
                </c:pt>
                <c:pt idx="39136">
                  <c:v>1.20230809033715</c:v>
                </c:pt>
                <c:pt idx="39137">
                  <c:v>1.20230796970757</c:v>
                </c:pt>
                <c:pt idx="39138">
                  <c:v>1.20230784909059</c:v>
                </c:pt>
                <c:pt idx="39139">
                  <c:v>1.20230772848621</c:v>
                </c:pt>
                <c:pt idx="39140">
                  <c:v>1.20230760789445</c:v>
                </c:pt>
                <c:pt idx="39141">
                  <c:v>1.20230748731528</c:v>
                </c:pt>
                <c:pt idx="39142">
                  <c:v>1.20230736674872</c:v>
                </c:pt>
                <c:pt idx="39143">
                  <c:v>1.20230724619475</c:v>
                </c:pt>
                <c:pt idx="39144">
                  <c:v>1.20230712565338</c:v>
                </c:pt>
                <c:pt idx="39145">
                  <c:v>1.20230700512461</c:v>
                </c:pt>
                <c:pt idx="39146">
                  <c:v>1.20230688460842</c:v>
                </c:pt>
                <c:pt idx="39147">
                  <c:v>1.20230676410483</c:v>
                </c:pt>
                <c:pt idx="39148">
                  <c:v>1.20230664361383</c:v>
                </c:pt>
                <c:pt idx="39149">
                  <c:v>1.20230652313541</c:v>
                </c:pt>
                <c:pt idx="39150">
                  <c:v>1.20230640266958</c:v>
                </c:pt>
                <c:pt idx="39151">
                  <c:v>1.20230628221633</c:v>
                </c:pt>
                <c:pt idx="39152">
                  <c:v>1.20230616177566</c:v>
                </c:pt>
                <c:pt idx="39153">
                  <c:v>1.20230604134757</c:v>
                </c:pt>
                <c:pt idx="39154">
                  <c:v>1.20230592093206</c:v>
                </c:pt>
                <c:pt idx="39155">
                  <c:v>1.20230580052913</c:v>
                </c:pt>
                <c:pt idx="39156">
                  <c:v>1.20230568013876</c:v>
                </c:pt>
                <c:pt idx="39157">
                  <c:v>1.20230555976097</c:v>
                </c:pt>
                <c:pt idx="39158">
                  <c:v>1.20230543939574</c:v>
                </c:pt>
                <c:pt idx="39159">
                  <c:v>1.20230531904309</c:v>
                </c:pt>
                <c:pt idx="39160">
                  <c:v>1.20230519870299</c:v>
                </c:pt>
                <c:pt idx="39161">
                  <c:v>1.20230507837547</c:v>
                </c:pt>
                <c:pt idx="39162">
                  <c:v>1.2023049580605</c:v>
                </c:pt>
                <c:pt idx="39163">
                  <c:v>1.20230483775809</c:v>
                </c:pt>
                <c:pt idx="39164">
                  <c:v>1.20230471746824</c:v>
                </c:pt>
                <c:pt idx="39165">
                  <c:v>1.20230459719094</c:v>
                </c:pt>
                <c:pt idx="39166">
                  <c:v>1.2023044769262</c:v>
                </c:pt>
                <c:pt idx="39167">
                  <c:v>1.20230435667401</c:v>
                </c:pt>
                <c:pt idx="39168">
                  <c:v>1.20230423643436</c:v>
                </c:pt>
                <c:pt idx="39169">
                  <c:v>1.20230411620727</c:v>
                </c:pt>
                <c:pt idx="39170">
                  <c:v>1.20230399599272</c:v>
                </c:pt>
                <c:pt idx="39171">
                  <c:v>1.20230387579071</c:v>
                </c:pt>
                <c:pt idx="39172">
                  <c:v>1.20230375560125</c:v>
                </c:pt>
                <c:pt idx="39173">
                  <c:v>1.20230363542432</c:v>
                </c:pt>
                <c:pt idx="39174">
                  <c:v>1.20230351525994</c:v>
                </c:pt>
                <c:pt idx="39175">
                  <c:v>1.20230339510808</c:v>
                </c:pt>
                <c:pt idx="39176">
                  <c:v>1.20230327496877</c:v>
                </c:pt>
                <c:pt idx="39177">
                  <c:v>1.20230315484198</c:v>
                </c:pt>
                <c:pt idx="39178">
                  <c:v>1.20230303472772</c:v>
                </c:pt>
                <c:pt idx="39179">
                  <c:v>1.20230291462599</c:v>
                </c:pt>
                <c:pt idx="39180">
                  <c:v>1.20230279453679</c:v>
                </c:pt>
                <c:pt idx="39181">
                  <c:v>1.20230267446011</c:v>
                </c:pt>
                <c:pt idx="39182">
                  <c:v>1.20230255439595</c:v>
                </c:pt>
                <c:pt idx="39183">
                  <c:v>1.20230243434431</c:v>
                </c:pt>
                <c:pt idx="39184">
                  <c:v>1.2023023143052</c:v>
                </c:pt>
                <c:pt idx="39185">
                  <c:v>1.20230219427859</c:v>
                </c:pt>
                <c:pt idx="39186">
                  <c:v>1.2023020742645</c:v>
                </c:pt>
                <c:pt idx="39187">
                  <c:v>1.20230195426292</c:v>
                </c:pt>
                <c:pt idx="39188">
                  <c:v>1.20230183427386</c:v>
                </c:pt>
                <c:pt idx="39189">
                  <c:v>1.2023017142973</c:v>
                </c:pt>
                <c:pt idx="39190">
                  <c:v>1.20230159433324</c:v>
                </c:pt>
                <c:pt idx="39191">
                  <c:v>1.2023014743817</c:v>
                </c:pt>
                <c:pt idx="39192">
                  <c:v>1.20230135444265</c:v>
                </c:pt>
                <c:pt idx="39193">
                  <c:v>1.2023012345161</c:v>
                </c:pt>
                <c:pt idx="39194">
                  <c:v>1.20230111460205</c:v>
                </c:pt>
                <c:pt idx="39195">
                  <c:v>1.2023009947005</c:v>
                </c:pt>
                <c:pt idx="39196">
                  <c:v>1.20230087481145</c:v>
                </c:pt>
                <c:pt idx="39197">
                  <c:v>1.20230075493488</c:v>
                </c:pt>
                <c:pt idx="39198">
                  <c:v>1.20230063507081</c:v>
                </c:pt>
                <c:pt idx="39199">
                  <c:v>1.20230051521922</c:v>
                </c:pt>
                <c:pt idx="39200">
                  <c:v>1.20230039538013</c:v>
                </c:pt>
                <c:pt idx="39201">
                  <c:v>1.20230027555351</c:v>
                </c:pt>
                <c:pt idx="39202">
                  <c:v>1.20230015573938</c:v>
                </c:pt>
                <c:pt idx="39203">
                  <c:v>1.20230003593773</c:v>
                </c:pt>
                <c:pt idx="39204">
                  <c:v>1.20229991614856</c:v>
                </c:pt>
                <c:pt idx="39205">
                  <c:v>1.20229979637187</c:v>
                </c:pt>
                <c:pt idx="39206">
                  <c:v>1.20229967660765</c:v>
                </c:pt>
                <c:pt idx="39207">
                  <c:v>1.2022995568559</c:v>
                </c:pt>
                <c:pt idx="39208">
                  <c:v>1.20229943711663</c:v>
                </c:pt>
                <c:pt idx="39209">
                  <c:v>1.20229931738982</c:v>
                </c:pt>
                <c:pt idx="39210">
                  <c:v>1.20229919767548</c:v>
                </c:pt>
                <c:pt idx="39211">
                  <c:v>1.20229907797361</c:v>
                </c:pt>
                <c:pt idx="39212">
                  <c:v>1.2022989582842</c:v>
                </c:pt>
                <c:pt idx="39213">
                  <c:v>1.20229883860725</c:v>
                </c:pt>
                <c:pt idx="39214">
                  <c:v>1.20229871894276</c:v>
                </c:pt>
                <c:pt idx="39215">
                  <c:v>1.20229859929073</c:v>
                </c:pt>
                <c:pt idx="39216">
                  <c:v>1.20229847965115</c:v>
                </c:pt>
                <c:pt idx="39217">
                  <c:v>1.20229836002403</c:v>
                </c:pt>
                <c:pt idx="39218">
                  <c:v>1.20229824040936</c:v>
                </c:pt>
                <c:pt idx="39219">
                  <c:v>1.20229812080713</c:v>
                </c:pt>
                <c:pt idx="39220">
                  <c:v>1.20229800121736</c:v>
                </c:pt>
                <c:pt idx="39221">
                  <c:v>1.20229788164003</c:v>
                </c:pt>
                <c:pt idx="39222">
                  <c:v>1.20229776207515</c:v>
                </c:pt>
                <c:pt idx="39223">
                  <c:v>1.20229764252271</c:v>
                </c:pt>
                <c:pt idx="39224">
                  <c:v>1.2022975229827</c:v>
                </c:pt>
                <c:pt idx="39225">
                  <c:v>1.20229740345514</c:v>
                </c:pt>
                <c:pt idx="39226">
                  <c:v>1.20229728394001</c:v>
                </c:pt>
                <c:pt idx="39227">
                  <c:v>1.20229716443732</c:v>
                </c:pt>
                <c:pt idx="39228">
                  <c:v>1.20229704494706</c:v>
                </c:pt>
                <c:pt idx="39229">
                  <c:v>1.20229692546922</c:v>
                </c:pt>
                <c:pt idx="39230">
                  <c:v>1.20229680600382</c:v>
                </c:pt>
                <c:pt idx="39231">
                  <c:v>1.20229668655084</c:v>
                </c:pt>
                <c:pt idx="39232">
                  <c:v>1.20229656711029</c:v>
                </c:pt>
                <c:pt idx="39233">
                  <c:v>1.20229644768216</c:v>
                </c:pt>
                <c:pt idx="39234">
                  <c:v>1.20229632826645</c:v>
                </c:pt>
                <c:pt idx="39235">
                  <c:v>1.20229620886316</c:v>
                </c:pt>
                <c:pt idx="39236">
                  <c:v>1.20229608947229</c:v>
                </c:pt>
                <c:pt idx="39237">
                  <c:v>1.20229597009383</c:v>
                </c:pt>
                <c:pt idx="39238">
                  <c:v>1.20229585072778</c:v>
                </c:pt>
                <c:pt idx="39239">
                  <c:v>1.20229573137415</c:v>
                </c:pt>
                <c:pt idx="39240">
                  <c:v>1.20229561203292</c:v>
                </c:pt>
                <c:pt idx="39241">
                  <c:v>1.2022954927041</c:v>
                </c:pt>
                <c:pt idx="39242">
                  <c:v>1.20229537338768</c:v>
                </c:pt>
                <c:pt idx="39243">
                  <c:v>1.20229525408367</c:v>
                </c:pt>
                <c:pt idx="39244">
                  <c:v>1.20229513479206</c:v>
                </c:pt>
                <c:pt idx="39245">
                  <c:v>1.20229501551285</c:v>
                </c:pt>
                <c:pt idx="39246">
                  <c:v>1.20229489624604</c:v>
                </c:pt>
                <c:pt idx="39247">
                  <c:v>1.20229477699162</c:v>
                </c:pt>
                <c:pt idx="39248">
                  <c:v>1.2022946577496</c:v>
                </c:pt>
                <c:pt idx="39249">
                  <c:v>1.20229453851996</c:v>
                </c:pt>
                <c:pt idx="39250">
                  <c:v>1.20229441930272</c:v>
                </c:pt>
                <c:pt idx="39251">
                  <c:v>1.20229430009786</c:v>
                </c:pt>
                <c:pt idx="39252">
                  <c:v>1.20229418090539</c:v>
                </c:pt>
                <c:pt idx="39253">
                  <c:v>1.20229406172531</c:v>
                </c:pt>
                <c:pt idx="39254">
                  <c:v>1.2022939425576</c:v>
                </c:pt>
                <c:pt idx="39255">
                  <c:v>1.20229382340228</c:v>
                </c:pt>
                <c:pt idx="39256">
                  <c:v>1.20229370425933</c:v>
                </c:pt>
                <c:pt idx="39257">
                  <c:v>1.20229358512876</c:v>
                </c:pt>
                <c:pt idx="39258">
                  <c:v>1.20229346601057</c:v>
                </c:pt>
                <c:pt idx="39259">
                  <c:v>1.20229334690474</c:v>
                </c:pt>
                <c:pt idx="39260">
                  <c:v>1.20229322781129</c:v>
                </c:pt>
                <c:pt idx="39261">
                  <c:v>1.2022931087302</c:v>
                </c:pt>
                <c:pt idx="39262">
                  <c:v>1.20229298966149</c:v>
                </c:pt>
                <c:pt idx="39263">
                  <c:v>1.20229287060513</c:v>
                </c:pt>
                <c:pt idx="39264">
                  <c:v>1.20229275156114</c:v>
                </c:pt>
                <c:pt idx="39265">
                  <c:v>1.20229263252951</c:v>
                </c:pt>
                <c:pt idx="39266">
                  <c:v>1.20229251351024</c:v>
                </c:pt>
                <c:pt idx="39267">
                  <c:v>1.20229239450332</c:v>
                </c:pt>
                <c:pt idx="39268">
                  <c:v>1.20229227550876</c:v>
                </c:pt>
                <c:pt idx="39269">
                  <c:v>1.20229215652656</c:v>
                </c:pt>
                <c:pt idx="39270">
                  <c:v>1.2022920375567</c:v>
                </c:pt>
                <c:pt idx="39271">
                  <c:v>1.20229191859919</c:v>
                </c:pt>
                <c:pt idx="39272">
                  <c:v>1.20229179965403</c:v>
                </c:pt>
                <c:pt idx="39273">
                  <c:v>1.20229168072122</c:v>
                </c:pt>
                <c:pt idx="39274">
                  <c:v>1.20229156180075</c:v>
                </c:pt>
                <c:pt idx="39275">
                  <c:v>1.20229144289262</c:v>
                </c:pt>
                <c:pt idx="39276">
                  <c:v>1.20229132399683</c:v>
                </c:pt>
                <c:pt idx="39277">
                  <c:v>1.20229120511338</c:v>
                </c:pt>
                <c:pt idx="39278">
                  <c:v>1.20229108624226</c:v>
                </c:pt>
                <c:pt idx="39279">
                  <c:v>1.20229096738348</c:v>
                </c:pt>
                <c:pt idx="39280">
                  <c:v>1.20229084853702</c:v>
                </c:pt>
                <c:pt idx="39281">
                  <c:v>1.2022907297029</c:v>
                </c:pt>
                <c:pt idx="39282">
                  <c:v>1.20229061088111</c:v>
                </c:pt>
                <c:pt idx="39283">
                  <c:v>1.20229049207164</c:v>
                </c:pt>
                <c:pt idx="39284">
                  <c:v>1.2022903732745</c:v>
                </c:pt>
                <c:pt idx="39285">
                  <c:v>1.20229025448968</c:v>
                </c:pt>
                <c:pt idx="39286">
                  <c:v>1.20229013571718</c:v>
                </c:pt>
                <c:pt idx="39287">
                  <c:v>1.202290016957</c:v>
                </c:pt>
                <c:pt idx="39288">
                  <c:v>1.20228989820913</c:v>
                </c:pt>
                <c:pt idx="39289">
                  <c:v>1.20228977947358</c:v>
                </c:pt>
                <c:pt idx="39290">
                  <c:v>1.20228966075034</c:v>
                </c:pt>
                <c:pt idx="39291">
                  <c:v>1.20228954203942</c:v>
                </c:pt>
                <c:pt idx="39292">
                  <c:v>1.2022894233408</c:v>
                </c:pt>
                <c:pt idx="39293">
                  <c:v>1.20228930465449</c:v>
                </c:pt>
                <c:pt idx="39294">
                  <c:v>1.20228918598048</c:v>
                </c:pt>
                <c:pt idx="39295">
                  <c:v>1.20228906731878</c:v>
                </c:pt>
                <c:pt idx="39296">
                  <c:v>1.20228894866938</c:v>
                </c:pt>
                <c:pt idx="39297">
                  <c:v>1.20228883003227</c:v>
                </c:pt>
                <c:pt idx="39298">
                  <c:v>1.20228871140747</c:v>
                </c:pt>
                <c:pt idx="39299">
                  <c:v>1.20228859279496</c:v>
                </c:pt>
                <c:pt idx="39300">
                  <c:v>1.20228847419474</c:v>
                </c:pt>
                <c:pt idx="39301">
                  <c:v>1.20228835560682</c:v>
                </c:pt>
                <c:pt idx="39302">
                  <c:v>1.20228823703118</c:v>
                </c:pt>
                <c:pt idx="39303">
                  <c:v>1.20228811846783</c:v>
                </c:pt>
                <c:pt idx="39304">
                  <c:v>1.20228799991677</c:v>
                </c:pt>
                <c:pt idx="39305">
                  <c:v>1.202287881378</c:v>
                </c:pt>
                <c:pt idx="39306">
                  <c:v>1.2022877628515</c:v>
                </c:pt>
                <c:pt idx="39307">
                  <c:v>1.20228764433729</c:v>
                </c:pt>
                <c:pt idx="39308">
                  <c:v>1.20228752583535</c:v>
                </c:pt>
                <c:pt idx="39309">
                  <c:v>1.20228740734569</c:v>
                </c:pt>
                <c:pt idx="39310">
                  <c:v>1.2022872888683</c:v>
                </c:pt>
                <c:pt idx="39311">
                  <c:v>1.20228717040319</c:v>
                </c:pt>
                <c:pt idx="39312">
                  <c:v>1.20228705195035</c:v>
                </c:pt>
                <c:pt idx="39313">
                  <c:v>1.20228693350977</c:v>
                </c:pt>
                <c:pt idx="39314">
                  <c:v>1.20228681508147</c:v>
                </c:pt>
                <c:pt idx="39315">
                  <c:v>1.20228669666542</c:v>
                </c:pt>
                <c:pt idx="39316">
                  <c:v>1.20228657826164</c:v>
                </c:pt>
                <c:pt idx="39317">
                  <c:v>1.20228645987013</c:v>
                </c:pt>
                <c:pt idx="39318">
                  <c:v>1.20228634149087</c:v>
                </c:pt>
                <c:pt idx="39319">
                  <c:v>1.20228622312387</c:v>
                </c:pt>
                <c:pt idx="39320">
                  <c:v>1.20228610476912</c:v>
                </c:pt>
                <c:pt idx="39321">
                  <c:v>1.20228598642663</c:v>
                </c:pt>
                <c:pt idx="39322">
                  <c:v>1.20228586809639</c:v>
                </c:pt>
                <c:pt idx="39323">
                  <c:v>1.20228574977839</c:v>
                </c:pt>
                <c:pt idx="39324">
                  <c:v>1.20228563147265</c:v>
                </c:pt>
                <c:pt idx="39325">
                  <c:v>1.20228551317915</c:v>
                </c:pt>
                <c:pt idx="39326">
                  <c:v>1.2022853948979</c:v>
                </c:pt>
                <c:pt idx="39327">
                  <c:v>1.20228527662889</c:v>
                </c:pt>
                <c:pt idx="39328">
                  <c:v>1.20228515837212</c:v>
                </c:pt>
                <c:pt idx="39329">
                  <c:v>1.20228504012758</c:v>
                </c:pt>
                <c:pt idx="39330">
                  <c:v>1.20228492189529</c:v>
                </c:pt>
                <c:pt idx="39331">
                  <c:v>1.20228480367523</c:v>
                </c:pt>
                <c:pt idx="39332">
                  <c:v>1.2022846854674</c:v>
                </c:pt>
                <c:pt idx="39333">
                  <c:v>1.2022845672718</c:v>
                </c:pt>
                <c:pt idx="39334">
                  <c:v>1.20228444908843</c:v>
                </c:pt>
                <c:pt idx="39335">
                  <c:v>1.20228433091728</c:v>
                </c:pt>
                <c:pt idx="39336">
                  <c:v>1.20228421275837</c:v>
                </c:pt>
                <c:pt idx="39337">
                  <c:v>1.20228409461167</c:v>
                </c:pt>
                <c:pt idx="39338">
                  <c:v>1.2022839764772</c:v>
                </c:pt>
                <c:pt idx="39339">
                  <c:v>1.20228385835494</c:v>
                </c:pt>
                <c:pt idx="39340">
                  <c:v>1.20228374024491</c:v>
                </c:pt>
                <c:pt idx="39341">
                  <c:v>1.20228362214708</c:v>
                </c:pt>
                <c:pt idx="39342">
                  <c:v>1.20228350406148</c:v>
                </c:pt>
                <c:pt idx="39343">
                  <c:v>1.20228338598808</c:v>
                </c:pt>
                <c:pt idx="39344">
                  <c:v>1.20228326792689</c:v>
                </c:pt>
                <c:pt idx="39345">
                  <c:v>1.20228314987791</c:v>
                </c:pt>
                <c:pt idx="39346">
                  <c:v>1.20228303184114</c:v>
                </c:pt>
                <c:pt idx="39347">
                  <c:v>1.20228291381657</c:v>
                </c:pt>
                <c:pt idx="39348">
                  <c:v>1.20228279580421</c:v>
                </c:pt>
                <c:pt idx="39349">
                  <c:v>1.20228267780404</c:v>
                </c:pt>
                <c:pt idx="39350">
                  <c:v>1.20228255981607</c:v>
                </c:pt>
                <c:pt idx="39351">
                  <c:v>1.2022824418403</c:v>
                </c:pt>
                <c:pt idx="39352">
                  <c:v>1.20228232387673</c:v>
                </c:pt>
                <c:pt idx="39353">
                  <c:v>1.20228220592535</c:v>
                </c:pt>
                <c:pt idx="39354">
                  <c:v>1.20228208798615</c:v>
                </c:pt>
                <c:pt idx="39355">
                  <c:v>1.20228197005915</c:v>
                </c:pt>
                <c:pt idx="39356">
                  <c:v>1.20228185214433</c:v>
                </c:pt>
                <c:pt idx="39357">
                  <c:v>1.2022817342417</c:v>
                </c:pt>
                <c:pt idx="39358">
                  <c:v>1.20228161635126</c:v>
                </c:pt>
                <c:pt idx="39359">
                  <c:v>1.20228149847299</c:v>
                </c:pt>
                <c:pt idx="39360">
                  <c:v>1.2022813806069</c:v>
                </c:pt>
                <c:pt idx="39361">
                  <c:v>1.202281262753</c:v>
                </c:pt>
                <c:pt idx="39362">
                  <c:v>1.20228114491126</c:v>
                </c:pt>
                <c:pt idx="39363">
                  <c:v>1.2022810270817</c:v>
                </c:pt>
                <c:pt idx="39364">
                  <c:v>1.20228090926432</c:v>
                </c:pt>
                <c:pt idx="39365">
                  <c:v>1.2022807914591</c:v>
                </c:pt>
                <c:pt idx="39366">
                  <c:v>1.20228067366605</c:v>
                </c:pt>
                <c:pt idx="39367">
                  <c:v>1.20228055588517</c:v>
                </c:pt>
                <c:pt idx="39368">
                  <c:v>1.20228043811645</c:v>
                </c:pt>
                <c:pt idx="39369">
                  <c:v>1.2022803203599</c:v>
                </c:pt>
                <c:pt idx="39370">
                  <c:v>1.2022802026155</c:v>
                </c:pt>
                <c:pt idx="39371">
                  <c:v>1.20228008488327</c:v>
                </c:pt>
                <c:pt idx="39372">
                  <c:v>1.20227996716319</c:v>
                </c:pt>
                <c:pt idx="39373">
                  <c:v>1.20227984945527</c:v>
                </c:pt>
                <c:pt idx="39374">
                  <c:v>1.2022797317595</c:v>
                </c:pt>
                <c:pt idx="39375">
                  <c:v>1.20227961407588</c:v>
                </c:pt>
                <c:pt idx="39376">
                  <c:v>1.20227949640441</c:v>
                </c:pt>
                <c:pt idx="39377">
                  <c:v>1.20227937874509</c:v>
                </c:pt>
                <c:pt idx="39378">
                  <c:v>1.20227926109791</c:v>
                </c:pt>
                <c:pt idx="39379">
                  <c:v>1.20227914346288</c:v>
                </c:pt>
                <c:pt idx="39380">
                  <c:v>1.20227902583999</c:v>
                </c:pt>
                <c:pt idx="39381">
                  <c:v>1.20227890822924</c:v>
                </c:pt>
                <c:pt idx="39382">
                  <c:v>1.20227879063062</c:v>
                </c:pt>
                <c:pt idx="39383">
                  <c:v>1.20227867304415</c:v>
                </c:pt>
                <c:pt idx="39384">
                  <c:v>1.20227855546981</c:v>
                </c:pt>
                <c:pt idx="39385">
                  <c:v>1.2022784379076</c:v>
                </c:pt>
                <c:pt idx="39386">
                  <c:v>1.20227832035752</c:v>
                </c:pt>
                <c:pt idx="39387">
                  <c:v>1.20227820281957</c:v>
                </c:pt>
                <c:pt idx="39388">
                  <c:v>1.20227808529374</c:v>
                </c:pt>
                <c:pt idx="39389">
                  <c:v>1.20227796778005</c:v>
                </c:pt>
                <c:pt idx="39390">
                  <c:v>1.20227785027847</c:v>
                </c:pt>
                <c:pt idx="39391">
                  <c:v>1.20227773278902</c:v>
                </c:pt>
                <c:pt idx="39392">
                  <c:v>1.20227761531168</c:v>
                </c:pt>
                <c:pt idx="39393">
                  <c:v>1.20227749784647</c:v>
                </c:pt>
                <c:pt idx="39394">
                  <c:v>1.20227738039337</c:v>
                </c:pt>
                <c:pt idx="39395">
                  <c:v>1.20227726295238</c:v>
                </c:pt>
                <c:pt idx="39396">
                  <c:v>1.2022771455235</c:v>
                </c:pt>
                <c:pt idx="39397">
                  <c:v>1.20227702810674</c:v>
                </c:pt>
                <c:pt idx="39398">
                  <c:v>1.20227691070208</c:v>
                </c:pt>
                <c:pt idx="39399">
                  <c:v>1.20227679330953</c:v>
                </c:pt>
                <c:pt idx="39400">
                  <c:v>1.20227667592908</c:v>
                </c:pt>
                <c:pt idx="39401">
                  <c:v>1.20227655856074</c:v>
                </c:pt>
                <c:pt idx="39402">
                  <c:v>1.2022764412045</c:v>
                </c:pt>
                <c:pt idx="39403">
                  <c:v>1.20227632386035</c:v>
                </c:pt>
                <c:pt idx="39404">
                  <c:v>1.2022762065283</c:v>
                </c:pt>
                <c:pt idx="39405">
                  <c:v>1.20227608920835</c:v>
                </c:pt>
                <c:pt idx="39406">
                  <c:v>1.20227597190049</c:v>
                </c:pt>
                <c:pt idx="39407">
                  <c:v>1.20227585460472</c:v>
                </c:pt>
                <c:pt idx="39408">
                  <c:v>1.20227573732104</c:v>
                </c:pt>
                <c:pt idx="39409">
                  <c:v>1.20227562004945</c:v>
                </c:pt>
                <c:pt idx="39410">
                  <c:v>1.20227550278995</c:v>
                </c:pt>
                <c:pt idx="39411">
                  <c:v>1.20227538554252</c:v>
                </c:pt>
                <c:pt idx="39412">
                  <c:v>1.20227526830718</c:v>
                </c:pt>
                <c:pt idx="39413">
                  <c:v>1.20227515108392</c:v>
                </c:pt>
                <c:pt idx="39414">
                  <c:v>1.20227503387274</c:v>
                </c:pt>
                <c:pt idx="39415">
                  <c:v>1.20227491667364</c:v>
                </c:pt>
                <c:pt idx="39416">
                  <c:v>1.20227479948661</c:v>
                </c:pt>
                <c:pt idx="39417">
                  <c:v>1.20227468231165</c:v>
                </c:pt>
                <c:pt idx="39418">
                  <c:v>1.20227456514876</c:v>
                </c:pt>
                <c:pt idx="39419">
                  <c:v>1.20227444799794</c:v>
                </c:pt>
                <c:pt idx="39420">
                  <c:v>1.20227433085919</c:v>
                </c:pt>
                <c:pt idx="39421">
                  <c:v>1.2022742137325</c:v>
                </c:pt>
                <c:pt idx="39422">
                  <c:v>1.20227409661788</c:v>
                </c:pt>
                <c:pt idx="39423">
                  <c:v>1.20227397951532</c:v>
                </c:pt>
                <c:pt idx="39424">
                  <c:v>1.20227386242482</c:v>
                </c:pt>
                <c:pt idx="39425">
                  <c:v>1.20227374534637</c:v>
                </c:pt>
                <c:pt idx="39426">
                  <c:v>1.20227362827998</c:v>
                </c:pt>
                <c:pt idx="39427">
                  <c:v>1.20227351122565</c:v>
                </c:pt>
                <c:pt idx="39428">
                  <c:v>1.20227339418337</c:v>
                </c:pt>
                <c:pt idx="39429">
                  <c:v>1.20227327715313</c:v>
                </c:pt>
                <c:pt idx="39430">
                  <c:v>1.20227316013495</c:v>
                </c:pt>
                <c:pt idx="39431">
                  <c:v>1.20227304312881</c:v>
                </c:pt>
                <c:pt idx="39432">
                  <c:v>1.20227292613472</c:v>
                </c:pt>
                <c:pt idx="39433">
                  <c:v>1.20227280915267</c:v>
                </c:pt>
                <c:pt idx="39434">
                  <c:v>1.20227269218266</c:v>
                </c:pt>
                <c:pt idx="39435">
                  <c:v>1.20227257522469</c:v>
                </c:pt>
                <c:pt idx="39436">
                  <c:v>1.20227245827876</c:v>
                </c:pt>
                <c:pt idx="39437">
                  <c:v>1.20227234134486</c:v>
                </c:pt>
                <c:pt idx="39438">
                  <c:v>1.202272224423</c:v>
                </c:pt>
                <c:pt idx="39439">
                  <c:v>1.20227210751317</c:v>
                </c:pt>
                <c:pt idx="39440">
                  <c:v>1.20227199061536</c:v>
                </c:pt>
                <c:pt idx="39441">
                  <c:v>1.20227187372959</c:v>
                </c:pt>
                <c:pt idx="39442">
                  <c:v>1.20227175685584</c:v>
                </c:pt>
                <c:pt idx="39443">
                  <c:v>1.20227163999412</c:v>
                </c:pt>
                <c:pt idx="39444">
                  <c:v>1.20227152314442</c:v>
                </c:pt>
                <c:pt idx="39445">
                  <c:v>1.20227140630674</c:v>
                </c:pt>
                <c:pt idx="39446">
                  <c:v>1.20227128948107</c:v>
                </c:pt>
                <c:pt idx="39447">
                  <c:v>1.20227117266743</c:v>
                </c:pt>
                <c:pt idx="39448">
                  <c:v>1.2022710558658</c:v>
                </c:pt>
                <c:pt idx="39449">
                  <c:v>1.20227093907618</c:v>
                </c:pt>
                <c:pt idx="39450">
                  <c:v>1.20227082229857</c:v>
                </c:pt>
                <c:pt idx="39451">
                  <c:v>1.20227070553298</c:v>
                </c:pt>
                <c:pt idx="39452">
                  <c:v>1.20227058877939</c:v>
                </c:pt>
                <c:pt idx="39453">
                  <c:v>1.2022704720378</c:v>
                </c:pt>
                <c:pt idx="39454">
                  <c:v>1.20227035530822</c:v>
                </c:pt>
                <c:pt idx="39455">
                  <c:v>1.20227023859065</c:v>
                </c:pt>
                <c:pt idx="39456">
                  <c:v>1.20227012188507</c:v>
                </c:pt>
                <c:pt idx="39457">
                  <c:v>1.20227000519149</c:v>
                </c:pt>
                <c:pt idx="39458">
                  <c:v>1.20226988850991</c:v>
                </c:pt>
                <c:pt idx="39459">
                  <c:v>1.20226977184032</c:v>
                </c:pt>
                <c:pt idx="39460">
                  <c:v>1.20226965518272</c:v>
                </c:pt>
                <c:pt idx="39461">
                  <c:v>1.20226953853712</c:v>
                </c:pt>
                <c:pt idx="39462">
                  <c:v>1.2022694219035</c:v>
                </c:pt>
                <c:pt idx="39463">
                  <c:v>1.20226930528187</c:v>
                </c:pt>
                <c:pt idx="39464">
                  <c:v>1.20226918867223</c:v>
                </c:pt>
                <c:pt idx="39465">
                  <c:v>1.20226907207457</c:v>
                </c:pt>
                <c:pt idx="39466">
                  <c:v>1.20226895548889</c:v>
                </c:pt>
                <c:pt idx="39467">
                  <c:v>1.20226883891519</c:v>
                </c:pt>
                <c:pt idx="39468">
                  <c:v>1.20226872235347</c:v>
                </c:pt>
                <c:pt idx="39469">
                  <c:v>1.20226860580373</c:v>
                </c:pt>
                <c:pt idx="39470">
                  <c:v>1.20226848926596</c:v>
                </c:pt>
                <c:pt idx="39471">
                  <c:v>1.20226837274016</c:v>
                </c:pt>
                <c:pt idx="39472">
                  <c:v>1.20226825622634</c:v>
                </c:pt>
                <c:pt idx="39473">
                  <c:v>1.20226813972448</c:v>
                </c:pt>
                <c:pt idx="39474">
                  <c:v>1.20226802323459</c:v>
                </c:pt>
                <c:pt idx="39475">
                  <c:v>1.20226790675666</c:v>
                </c:pt>
                <c:pt idx="39476">
                  <c:v>1.2022677902907</c:v>
                </c:pt>
                <c:pt idx="39477">
                  <c:v>1.2022676738367</c:v>
                </c:pt>
                <c:pt idx="39478">
                  <c:v>1.20226755739465</c:v>
                </c:pt>
                <c:pt idx="39479">
                  <c:v>1.20226744096457</c:v>
                </c:pt>
                <c:pt idx="39480">
                  <c:v>1.20226732454644</c:v>
                </c:pt>
                <c:pt idx="39481">
                  <c:v>1.20226720814027</c:v>
                </c:pt>
                <c:pt idx="39482">
                  <c:v>1.20226709174604</c:v>
                </c:pt>
                <c:pt idx="39483">
                  <c:v>1.20226697536377</c:v>
                </c:pt>
                <c:pt idx="39484">
                  <c:v>1.20226685899345</c:v>
                </c:pt>
                <c:pt idx="39485">
                  <c:v>1.20226674263507</c:v>
                </c:pt>
                <c:pt idx="39486">
                  <c:v>1.20226662628864</c:v>
                </c:pt>
                <c:pt idx="39487">
                  <c:v>1.20226650995415</c:v>
                </c:pt>
                <c:pt idx="39488">
                  <c:v>1.2022663936316</c:v>
                </c:pt>
                <c:pt idx="39489">
                  <c:v>1.20226627732099</c:v>
                </c:pt>
                <c:pt idx="39490">
                  <c:v>1.20226616102232</c:v>
                </c:pt>
                <c:pt idx="39491">
                  <c:v>1.20226604473558</c:v>
                </c:pt>
                <c:pt idx="39492">
                  <c:v>1.20226592846078</c:v>
                </c:pt>
                <c:pt idx="39493">
                  <c:v>1.20226581219791</c:v>
                </c:pt>
                <c:pt idx="39494">
                  <c:v>1.20226569594697</c:v>
                </c:pt>
                <c:pt idx="39495">
                  <c:v>1.20226557970796</c:v>
                </c:pt>
                <c:pt idx="39496">
                  <c:v>1.20226546348088</c:v>
                </c:pt>
                <c:pt idx="39497">
                  <c:v>1.20226534726571</c:v>
                </c:pt>
                <c:pt idx="39498">
                  <c:v>1.20226523106248</c:v>
                </c:pt>
                <c:pt idx="39499">
                  <c:v>1.20226511487116</c:v>
                </c:pt>
                <c:pt idx="39500">
                  <c:v>1.20226499869176</c:v>
                </c:pt>
                <c:pt idx="39501">
                  <c:v>1.20226488252428</c:v>
                </c:pt>
                <c:pt idx="39502">
                  <c:v>1.20226476636871</c:v>
                </c:pt>
                <c:pt idx="39503">
                  <c:v>1.20226465022506</c:v>
                </c:pt>
                <c:pt idx="39504">
                  <c:v>1.20226453409332</c:v>
                </c:pt>
                <c:pt idx="39505">
                  <c:v>1.20226441797349</c:v>
                </c:pt>
                <c:pt idx="39506">
                  <c:v>1.20226430186557</c:v>
                </c:pt>
                <c:pt idx="39507">
                  <c:v>1.20226418576955</c:v>
                </c:pt>
                <c:pt idx="39508">
                  <c:v>1.20226406968544</c:v>
                </c:pt>
                <c:pt idx="39509">
                  <c:v>1.20226395361323</c:v>
                </c:pt>
                <c:pt idx="39510">
                  <c:v>1.20226383755293</c:v>
                </c:pt>
                <c:pt idx="39511">
                  <c:v>1.20226372150452</c:v>
                </c:pt>
                <c:pt idx="39512">
                  <c:v>1.202263605468</c:v>
                </c:pt>
                <c:pt idx="39513">
                  <c:v>1.20226348944339</c:v>
                </c:pt>
                <c:pt idx="39514">
                  <c:v>1.20226337343066</c:v>
                </c:pt>
                <c:pt idx="39515">
                  <c:v>1.20226325742983</c:v>
                </c:pt>
                <c:pt idx="39516">
                  <c:v>1.20226314144089</c:v>
                </c:pt>
                <c:pt idx="39517">
                  <c:v>1.20226302546384</c:v>
                </c:pt>
                <c:pt idx="39518">
                  <c:v>1.20226290949867</c:v>
                </c:pt>
                <c:pt idx="39519">
                  <c:v>1.20226279354538</c:v>
                </c:pt>
                <c:pt idx="39520">
                  <c:v>1.20226267760398</c:v>
                </c:pt>
                <c:pt idx="39521">
                  <c:v>1.20226256167446</c:v>
                </c:pt>
                <c:pt idx="39522">
                  <c:v>1.20226244575682</c:v>
                </c:pt>
                <c:pt idx="39523">
                  <c:v>1.20226232985106</c:v>
                </c:pt>
                <c:pt idx="39524">
                  <c:v>1.20226221395717</c:v>
                </c:pt>
                <c:pt idx="39525">
                  <c:v>1.20226209807515</c:v>
                </c:pt>
                <c:pt idx="39526">
                  <c:v>1.20226198220501</c:v>
                </c:pt>
                <c:pt idx="39527">
                  <c:v>1.20226186634673</c:v>
                </c:pt>
                <c:pt idx="39528">
                  <c:v>1.20226175050032</c:v>
                </c:pt>
                <c:pt idx="39529">
                  <c:v>1.20226163466578</c:v>
                </c:pt>
                <c:pt idx="39530">
                  <c:v>1.2022615188431</c:v>
                </c:pt>
                <c:pt idx="39531">
                  <c:v>1.20226140303229</c:v>
                </c:pt>
                <c:pt idx="39532">
                  <c:v>1.20226128723334</c:v>
                </c:pt>
                <c:pt idx="39533">
                  <c:v>1.20226117144624</c:v>
                </c:pt>
                <c:pt idx="39534">
                  <c:v>1.202261055671</c:v>
                </c:pt>
                <c:pt idx="39535">
                  <c:v>1.20226093990762</c:v>
                </c:pt>
                <c:pt idx="39536">
                  <c:v>1.20226082415609</c:v>
                </c:pt>
                <c:pt idx="39537">
                  <c:v>1.20226070841641</c:v>
                </c:pt>
                <c:pt idx="39538">
                  <c:v>1.20226059268858</c:v>
                </c:pt>
                <c:pt idx="39539">
                  <c:v>1.2022604769726</c:v>
                </c:pt>
                <c:pt idx="39540">
                  <c:v>1.20226036126847</c:v>
                </c:pt>
                <c:pt idx="39541">
                  <c:v>1.20226024557618</c:v>
                </c:pt>
                <c:pt idx="39542">
                  <c:v>1.20226012989573</c:v>
                </c:pt>
                <c:pt idx="39543">
                  <c:v>1.20226001422712</c:v>
                </c:pt>
                <c:pt idx="39544">
                  <c:v>1.20225989857035</c:v>
                </c:pt>
                <c:pt idx="39545">
                  <c:v>1.20225978292542</c:v>
                </c:pt>
                <c:pt idx="39546">
                  <c:v>1.20225966729232</c:v>
                </c:pt>
                <c:pt idx="39547">
                  <c:v>1.20225955167106</c:v>
                </c:pt>
                <c:pt idx="39548">
                  <c:v>1.20225943606163</c:v>
                </c:pt>
                <c:pt idx="39549">
                  <c:v>1.20225932046402</c:v>
                </c:pt>
                <c:pt idx="39550">
                  <c:v>1.20225920487825</c:v>
                </c:pt>
                <c:pt idx="39551">
                  <c:v>1.2022590893043</c:v>
                </c:pt>
                <c:pt idx="39552">
                  <c:v>1.20225897374218</c:v>
                </c:pt>
                <c:pt idx="39553">
                  <c:v>1.20225885819187</c:v>
                </c:pt>
                <c:pt idx="39554">
                  <c:v>1.20225874265339</c:v>
                </c:pt>
                <c:pt idx="39555">
                  <c:v>1.20225862712673</c:v>
                </c:pt>
                <c:pt idx="39556">
                  <c:v>1.20225851161188</c:v>
                </c:pt>
                <c:pt idx="39557">
                  <c:v>1.20225839610885</c:v>
                </c:pt>
                <c:pt idx="39558">
                  <c:v>1.20225828061763</c:v>
                </c:pt>
                <c:pt idx="39559">
                  <c:v>1.20225816513823</c:v>
                </c:pt>
                <c:pt idx="39560">
                  <c:v>1.20225804967063</c:v>
                </c:pt>
                <c:pt idx="39561">
                  <c:v>1.20225793421484</c:v>
                </c:pt>
                <c:pt idx="39562">
                  <c:v>1.20225781877086</c:v>
                </c:pt>
                <c:pt idx="39563">
                  <c:v>1.20225770333868</c:v>
                </c:pt>
                <c:pt idx="39564">
                  <c:v>1.20225758791831</c:v>
                </c:pt>
                <c:pt idx="39565">
                  <c:v>1.20225747250973</c:v>
                </c:pt>
                <c:pt idx="39566">
                  <c:v>1.20225735711296</c:v>
                </c:pt>
                <c:pt idx="39567">
                  <c:v>1.20225724172798</c:v>
                </c:pt>
                <c:pt idx="39568">
                  <c:v>1.20225712635479</c:v>
                </c:pt>
                <c:pt idx="39569">
                  <c:v>1.2022570109934</c:v>
                </c:pt>
                <c:pt idx="39570">
                  <c:v>1.20225689564381</c:v>
                </c:pt>
                <c:pt idx="39571">
                  <c:v>1.202256780306</c:v>
                </c:pt>
                <c:pt idx="39572">
                  <c:v>1.20225666497998</c:v>
                </c:pt>
                <c:pt idx="39573">
                  <c:v>1.20225654966574</c:v>
                </c:pt>
                <c:pt idx="39574">
                  <c:v>1.20225643436329</c:v>
                </c:pt>
                <c:pt idx="39575">
                  <c:v>1.20225631907262</c:v>
                </c:pt>
                <c:pt idx="39576">
                  <c:v>1.20225620379374</c:v>
                </c:pt>
                <c:pt idx="39577">
                  <c:v>1.20225608852663</c:v>
                </c:pt>
                <c:pt idx="39578">
                  <c:v>1.2022559732713</c:v>
                </c:pt>
                <c:pt idx="39579">
                  <c:v>1.20225585802774</c:v>
                </c:pt>
                <c:pt idx="39580">
                  <c:v>1.20225574279596</c:v>
                </c:pt>
                <c:pt idx="39581">
                  <c:v>1.20225562757595</c:v>
                </c:pt>
                <c:pt idx="39582">
                  <c:v>1.20225551236771</c:v>
                </c:pt>
                <c:pt idx="39583">
                  <c:v>1.20225539717124</c:v>
                </c:pt>
                <c:pt idx="39584">
                  <c:v>1.20225528198653</c:v>
                </c:pt>
                <c:pt idx="39585">
                  <c:v>1.20225516681359</c:v>
                </c:pt>
                <c:pt idx="39586">
                  <c:v>1.20225505165241</c:v>
                </c:pt>
                <c:pt idx="39587">
                  <c:v>1.20225493650299</c:v>
                </c:pt>
                <c:pt idx="39588">
                  <c:v>1.20225482136533</c:v>
                </c:pt>
                <c:pt idx="39589">
                  <c:v>1.20225470623943</c:v>
                </c:pt>
                <c:pt idx="39590">
                  <c:v>1.20225459112529</c:v>
                </c:pt>
                <c:pt idx="39591">
                  <c:v>1.20225447602289</c:v>
                </c:pt>
                <c:pt idx="39592">
                  <c:v>1.20225436093225</c:v>
                </c:pt>
                <c:pt idx="39593">
                  <c:v>1.20225424585336</c:v>
                </c:pt>
                <c:pt idx="39594">
                  <c:v>1.20225413078622</c:v>
                </c:pt>
                <c:pt idx="39595">
                  <c:v>1.20225401573083</c:v>
                </c:pt>
                <c:pt idx="39596">
                  <c:v>1.20225390068718</c:v>
                </c:pt>
                <c:pt idx="39597">
                  <c:v>1.20225378565527</c:v>
                </c:pt>
                <c:pt idx="39598">
                  <c:v>1.2022536706351</c:v>
                </c:pt>
                <c:pt idx="39599">
                  <c:v>1.20225355562668</c:v>
                </c:pt>
                <c:pt idx="39600">
                  <c:v>1.20225344062999</c:v>
                </c:pt>
                <c:pt idx="39601">
                  <c:v>1.20225332564503</c:v>
                </c:pt>
                <c:pt idx="39602">
                  <c:v>1.20225321067181</c:v>
                </c:pt>
                <c:pt idx="39603">
                  <c:v>1.20225309571032</c:v>
                </c:pt>
                <c:pt idx="39604">
                  <c:v>1.20225298076057</c:v>
                </c:pt>
                <c:pt idx="39605">
                  <c:v>1.20225286582254</c:v>
                </c:pt>
                <c:pt idx="39606">
                  <c:v>1.20225275089624</c:v>
                </c:pt>
                <c:pt idx="39607">
                  <c:v>1.20225263598166</c:v>
                </c:pt>
                <c:pt idx="39608">
                  <c:v>1.20225252107881</c:v>
                </c:pt>
                <c:pt idx="39609">
                  <c:v>1.20225240618767</c:v>
                </c:pt>
                <c:pt idx="39610">
                  <c:v>1.20225229130826</c:v>
                </c:pt>
                <c:pt idx="39611">
                  <c:v>1.20225217644056</c:v>
                </c:pt>
                <c:pt idx="39612">
                  <c:v>1.20225206158459</c:v>
                </c:pt>
                <c:pt idx="39613">
                  <c:v>1.20225194674032</c:v>
                </c:pt>
                <c:pt idx="39614">
                  <c:v>1.20225183190777</c:v>
                </c:pt>
                <c:pt idx="39615">
                  <c:v>1.20225171708693</c:v>
                </c:pt>
                <c:pt idx="39616">
                  <c:v>1.20225160227779</c:v>
                </c:pt>
                <c:pt idx="39617">
                  <c:v>1.20225148748037</c:v>
                </c:pt>
                <c:pt idx="39618">
                  <c:v>1.20225137269465</c:v>
                </c:pt>
                <c:pt idx="39619">
                  <c:v>1.20225125792063</c:v>
                </c:pt>
                <c:pt idx="39620">
                  <c:v>1.20225114315831</c:v>
                </c:pt>
                <c:pt idx="39621">
                  <c:v>1.2022510284077</c:v>
                </c:pt>
                <c:pt idx="39622">
                  <c:v>1.20225091366878</c:v>
                </c:pt>
                <c:pt idx="39623">
                  <c:v>1.20225079894156</c:v>
                </c:pt>
                <c:pt idx="39624">
                  <c:v>1.20225068422603</c:v>
                </c:pt>
                <c:pt idx="39625">
                  <c:v>1.2022505695222</c:v>
                </c:pt>
                <c:pt idx="39626">
                  <c:v>1.20225045483005</c:v>
                </c:pt>
                <c:pt idx="39627">
                  <c:v>1.2022503401496</c:v>
                </c:pt>
                <c:pt idx="39628">
                  <c:v>1.20225022548083</c:v>
                </c:pt>
                <c:pt idx="39629">
                  <c:v>1.20225011082375</c:v>
                </c:pt>
                <c:pt idx="39630">
                  <c:v>1.20224999617835</c:v>
                </c:pt>
                <c:pt idx="39631">
                  <c:v>1.20224988154464</c:v>
                </c:pt>
                <c:pt idx="39632">
                  <c:v>1.2022497669226</c:v>
                </c:pt>
                <c:pt idx="39633">
                  <c:v>1.20224965231224</c:v>
                </c:pt>
                <c:pt idx="39634">
                  <c:v>1.20224953771356</c:v>
                </c:pt>
                <c:pt idx="39635">
                  <c:v>1.20224942312656</c:v>
                </c:pt>
                <c:pt idx="39636">
                  <c:v>1.20224930855123</c:v>
                </c:pt>
                <c:pt idx="39637">
                  <c:v>1.20224919398757</c:v>
                </c:pt>
                <c:pt idx="39638">
                  <c:v>1.20224907943557</c:v>
                </c:pt>
                <c:pt idx="39639">
                  <c:v>1.20224896489525</c:v>
                </c:pt>
                <c:pt idx="39640">
                  <c:v>1.20224885036659</c:v>
                </c:pt>
                <c:pt idx="39641">
                  <c:v>1.2022487358496</c:v>
                </c:pt>
                <c:pt idx="39642">
                  <c:v>1.20224862134427</c:v>
                </c:pt>
                <c:pt idx="39643">
                  <c:v>1.2022485068506</c:v>
                </c:pt>
                <c:pt idx="39644">
                  <c:v>1.20224839236858</c:v>
                </c:pt>
                <c:pt idx="39645">
                  <c:v>1.20224827789823</c:v>
                </c:pt>
                <c:pt idx="39646">
                  <c:v>1.20224816343953</c:v>
                </c:pt>
                <c:pt idx="39647">
                  <c:v>1.20224804899248</c:v>
                </c:pt>
                <c:pt idx="39648">
                  <c:v>1.20224793455709</c:v>
                </c:pt>
                <c:pt idx="39649">
                  <c:v>1.20224782013334</c:v>
                </c:pt>
                <c:pt idx="39650">
                  <c:v>1.20224770572125</c:v>
                </c:pt>
                <c:pt idx="39651">
                  <c:v>1.2022475913208</c:v>
                </c:pt>
                <c:pt idx="39652">
                  <c:v>1.20224747693199</c:v>
                </c:pt>
                <c:pt idx="39653">
                  <c:v>1.20224736255483</c:v>
                </c:pt>
                <c:pt idx="39654">
                  <c:v>1.20224724818931</c:v>
                </c:pt>
                <c:pt idx="39655">
                  <c:v>1.20224713383543</c:v>
                </c:pt>
                <c:pt idx="39656">
                  <c:v>1.20224701949318</c:v>
                </c:pt>
                <c:pt idx="39657">
                  <c:v>1.20224690516257</c:v>
                </c:pt>
                <c:pt idx="39658">
                  <c:v>1.2022467908436</c:v>
                </c:pt>
                <c:pt idx="39659">
                  <c:v>1.20224667653625</c:v>
                </c:pt>
                <c:pt idx="39660">
                  <c:v>1.20224656224054</c:v>
                </c:pt>
                <c:pt idx="39661">
                  <c:v>1.20224644795646</c:v>
                </c:pt>
                <c:pt idx="39662">
                  <c:v>1.202246333684</c:v>
                </c:pt>
                <c:pt idx="39663">
                  <c:v>1.20224621942317</c:v>
                </c:pt>
                <c:pt idx="39664">
                  <c:v>1.20224610517396</c:v>
                </c:pt>
                <c:pt idx="39665">
                  <c:v>1.20224599093637</c:v>
                </c:pt>
                <c:pt idx="39666">
                  <c:v>1.2022458767104</c:v>
                </c:pt>
                <c:pt idx="39667">
                  <c:v>1.20224576249605</c:v>
                </c:pt>
                <c:pt idx="39668">
                  <c:v>1.20224564829332</c:v>
                </c:pt>
                <c:pt idx="39669">
                  <c:v>1.2022455341022</c:v>
                </c:pt>
                <c:pt idx="39670">
                  <c:v>1.20224541992269</c:v>
                </c:pt>
                <c:pt idx="39671">
                  <c:v>1.2022453057548</c:v>
                </c:pt>
                <c:pt idx="39672">
                  <c:v>1.20224519159851</c:v>
                </c:pt>
                <c:pt idx="39673">
                  <c:v>1.20224507745383</c:v>
                </c:pt>
                <c:pt idx="39674">
                  <c:v>1.20224496332076</c:v>
                </c:pt>
                <c:pt idx="39675">
                  <c:v>1.20224484919929</c:v>
                </c:pt>
                <c:pt idx="39676">
                  <c:v>1.20224473508942</c:v>
                </c:pt>
                <c:pt idx="39677">
                  <c:v>1.20224462099115</c:v>
                </c:pt>
                <c:pt idx="39678">
                  <c:v>1.20224450690448</c:v>
                </c:pt>
                <c:pt idx="39679">
                  <c:v>1.20224439282941</c:v>
                </c:pt>
                <c:pt idx="39680">
                  <c:v>1.20224427876593</c:v>
                </c:pt>
                <c:pt idx="39681">
                  <c:v>1.20224416471405</c:v>
                </c:pt>
                <c:pt idx="39682">
                  <c:v>1.20224405067376</c:v>
                </c:pt>
                <c:pt idx="39683">
                  <c:v>1.20224393664505</c:v>
                </c:pt>
                <c:pt idx="39684">
                  <c:v>1.20224382262794</c:v>
                </c:pt>
                <c:pt idx="39685">
                  <c:v>1.20224370862241</c:v>
                </c:pt>
                <c:pt idx="39686">
                  <c:v>1.20224359462846</c:v>
                </c:pt>
                <c:pt idx="39687">
                  <c:v>1.2022434806461</c:v>
                </c:pt>
                <c:pt idx="39688">
                  <c:v>1.20224336667532</c:v>
                </c:pt>
                <c:pt idx="39689">
                  <c:v>1.20224325271612</c:v>
                </c:pt>
                <c:pt idx="39690">
                  <c:v>1.20224313876849</c:v>
                </c:pt>
                <c:pt idx="39691">
                  <c:v>1.20224302483244</c:v>
                </c:pt>
                <c:pt idx="39692">
                  <c:v>1.20224291090797</c:v>
                </c:pt>
                <c:pt idx="39693">
                  <c:v>1.20224279699506</c:v>
                </c:pt>
                <c:pt idx="39694">
                  <c:v>1.20224268309373</c:v>
                </c:pt>
                <c:pt idx="39695">
                  <c:v>1.20224256920396</c:v>
                </c:pt>
                <c:pt idx="39696">
                  <c:v>1.20224245532576</c:v>
                </c:pt>
                <c:pt idx="39697">
                  <c:v>1.20224234145913</c:v>
                </c:pt>
                <c:pt idx="39698">
                  <c:v>1.20224222760406</c:v>
                </c:pt>
                <c:pt idx="39699">
                  <c:v>1.20224211376055</c:v>
                </c:pt>
                <c:pt idx="39700">
                  <c:v>1.2022419999286</c:v>
                </c:pt>
                <c:pt idx="39701">
                  <c:v>1.20224188610821</c:v>
                </c:pt>
                <c:pt idx="39702">
                  <c:v>1.20224177229937</c:v>
                </c:pt>
                <c:pt idx="39703">
                  <c:v>1.20224165850209</c:v>
                </c:pt>
                <c:pt idx="39704">
                  <c:v>1.20224154471636</c:v>
                </c:pt>
                <c:pt idx="39705">
                  <c:v>1.20224143094219</c:v>
                </c:pt>
                <c:pt idx="39706">
                  <c:v>1.20224131717956</c:v>
                </c:pt>
                <c:pt idx="39707">
                  <c:v>1.20224120342848</c:v>
                </c:pt>
                <c:pt idx="39708">
                  <c:v>1.20224108968894</c:v>
                </c:pt>
                <c:pt idx="39709">
                  <c:v>1.20224097596095</c:v>
                </c:pt>
                <c:pt idx="39710">
                  <c:v>1.2022408622445</c:v>
                </c:pt>
                <c:pt idx="39711">
                  <c:v>1.20224074853959</c:v>
                </c:pt>
                <c:pt idx="39712">
                  <c:v>1.20224063484622</c:v>
                </c:pt>
                <c:pt idx="39713">
                  <c:v>1.20224052116438</c:v>
                </c:pt>
                <c:pt idx="39714">
                  <c:v>1.20224040749408</c:v>
                </c:pt>
                <c:pt idx="39715">
                  <c:v>1.20224029383532</c:v>
                </c:pt>
                <c:pt idx="39716">
                  <c:v>1.20224018018808</c:v>
                </c:pt>
                <c:pt idx="39717">
                  <c:v>1.20224006655238</c:v>
                </c:pt>
                <c:pt idx="39718">
                  <c:v>1.2022399529282</c:v>
                </c:pt>
                <c:pt idx="39719">
                  <c:v>1.20223983931555</c:v>
                </c:pt>
                <c:pt idx="39720">
                  <c:v>1.20223972571443</c:v>
                </c:pt>
                <c:pt idx="39721">
                  <c:v>1.20223961212482</c:v>
                </c:pt>
                <c:pt idx="39722">
                  <c:v>1.20223949854674</c:v>
                </c:pt>
                <c:pt idx="39723">
                  <c:v>1.20223938498018</c:v>
                </c:pt>
                <c:pt idx="39724">
                  <c:v>1.20223927142513</c:v>
                </c:pt>
                <c:pt idx="39725">
                  <c:v>1.20223915788161</c:v>
                </c:pt>
                <c:pt idx="39726">
                  <c:v>1.20223904434959</c:v>
                </c:pt>
                <c:pt idx="39727">
                  <c:v>1.20223893082909</c:v>
                </c:pt>
                <c:pt idx="39728">
                  <c:v>1.20223881732009</c:v>
                </c:pt>
                <c:pt idx="39729">
                  <c:v>1.20223870382261</c:v>
                </c:pt>
                <c:pt idx="39730">
                  <c:v>1.20223859033663</c:v>
                </c:pt>
                <c:pt idx="39731">
                  <c:v>1.20223847686216</c:v>
                </c:pt>
                <c:pt idx="39732">
                  <c:v>1.20223836339919</c:v>
                </c:pt>
                <c:pt idx="39733">
                  <c:v>1.20223824994773</c:v>
                </c:pt>
                <c:pt idx="39734">
                  <c:v>1.20223813650776</c:v>
                </c:pt>
                <c:pt idx="39735">
                  <c:v>1.20223802307929</c:v>
                </c:pt>
                <c:pt idx="39736">
                  <c:v>1.20223790966232</c:v>
                </c:pt>
                <c:pt idx="39737">
                  <c:v>1.20223779625684</c:v>
                </c:pt>
                <c:pt idx="39738">
                  <c:v>1.20223768286286</c:v>
                </c:pt>
                <c:pt idx="39739">
                  <c:v>1.20223756948037</c:v>
                </c:pt>
                <c:pt idx="39740">
                  <c:v>1.20223745610936</c:v>
                </c:pt>
                <c:pt idx="39741">
                  <c:v>1.20223734274985</c:v>
                </c:pt>
                <c:pt idx="39742">
                  <c:v>1.20223722940182</c:v>
                </c:pt>
                <c:pt idx="39743">
                  <c:v>1.20223711606527</c:v>
                </c:pt>
                <c:pt idx="39744">
                  <c:v>1.20223700274021</c:v>
                </c:pt>
                <c:pt idx="39745">
                  <c:v>1.20223688942663</c:v>
                </c:pt>
                <c:pt idx="39746">
                  <c:v>1.20223677612452</c:v>
                </c:pt>
                <c:pt idx="39747">
                  <c:v>1.2022366628339</c:v>
                </c:pt>
                <c:pt idx="39748">
                  <c:v>1.20223654955475</c:v>
                </c:pt>
                <c:pt idx="39749">
                  <c:v>1.20223643628707</c:v>
                </c:pt>
                <c:pt idx="39750">
                  <c:v>1.20223632303087</c:v>
                </c:pt>
                <c:pt idx="39751">
                  <c:v>1.20223620978613</c:v>
                </c:pt>
                <c:pt idx="39752">
                  <c:v>1.20223609655287</c:v>
                </c:pt>
                <c:pt idx="39753">
                  <c:v>1.20223598333107</c:v>
                </c:pt>
                <c:pt idx="39754">
                  <c:v>1.20223587012074</c:v>
                </c:pt>
                <c:pt idx="39755">
                  <c:v>1.20223575692187</c:v>
                </c:pt>
                <c:pt idx="39756">
                  <c:v>1.20223564373446</c:v>
                </c:pt>
                <c:pt idx="39757">
                  <c:v>1.20223553055851</c:v>
                </c:pt>
                <c:pt idx="39758">
                  <c:v>1.20223541739402</c:v>
                </c:pt>
                <c:pt idx="39759">
                  <c:v>1.20223530424099</c:v>
                </c:pt>
                <c:pt idx="39760">
                  <c:v>1.20223519109941</c:v>
                </c:pt>
                <c:pt idx="39761">
                  <c:v>1.20223507796928</c:v>
                </c:pt>
                <c:pt idx="39762">
                  <c:v>1.20223496485061</c:v>
                </c:pt>
                <c:pt idx="39763">
                  <c:v>1.20223485174338</c:v>
                </c:pt>
                <c:pt idx="39764">
                  <c:v>1.2022347386476</c:v>
                </c:pt>
                <c:pt idx="39765">
                  <c:v>1.20223462556327</c:v>
                </c:pt>
                <c:pt idx="39766">
                  <c:v>1.20223451249038</c:v>
                </c:pt>
                <c:pt idx="39767">
                  <c:v>1.20223439942894</c:v>
                </c:pt>
                <c:pt idx="39768">
                  <c:v>1.20223428637893</c:v>
                </c:pt>
                <c:pt idx="39769">
                  <c:v>1.20223417334037</c:v>
                </c:pt>
                <c:pt idx="39770">
                  <c:v>1.20223406031324</c:v>
                </c:pt>
                <c:pt idx="39771">
                  <c:v>1.20223394729754</c:v>
                </c:pt>
                <c:pt idx="39772">
                  <c:v>1.20223383429328</c:v>
                </c:pt>
                <c:pt idx="39773">
                  <c:v>1.20223372130046</c:v>
                </c:pt>
                <c:pt idx="39774">
                  <c:v>1.20223360831906</c:v>
                </c:pt>
                <c:pt idx="39775">
                  <c:v>1.20223349534909</c:v>
                </c:pt>
                <c:pt idx="39776">
                  <c:v>1.20223338239055</c:v>
                </c:pt>
                <c:pt idx="39777">
                  <c:v>1.20223326944344</c:v>
                </c:pt>
                <c:pt idx="39778">
                  <c:v>1.20223315650774</c:v>
                </c:pt>
                <c:pt idx="39779">
                  <c:v>1.20223304358347</c:v>
                </c:pt>
                <c:pt idx="39780">
                  <c:v>1.20223293067062</c:v>
                </c:pt>
                <c:pt idx="39781">
                  <c:v>1.20223281776919</c:v>
                </c:pt>
                <c:pt idx="39782">
                  <c:v>1.20223270487917</c:v>
                </c:pt>
                <c:pt idx="39783">
                  <c:v>1.20223259200057</c:v>
                </c:pt>
                <c:pt idx="39784">
                  <c:v>1.20223247913338</c:v>
                </c:pt>
                <c:pt idx="39785">
                  <c:v>1.2022323662776</c:v>
                </c:pt>
                <c:pt idx="39786">
                  <c:v>1.20223225343323</c:v>
                </c:pt>
                <c:pt idx="39787">
                  <c:v>1.20223214060027</c:v>
                </c:pt>
                <c:pt idx="39788">
                  <c:v>1.20223202777872</c:v>
                </c:pt>
                <c:pt idx="39789">
                  <c:v>1.20223191496857</c:v>
                </c:pt>
                <c:pt idx="39790">
                  <c:v>1.20223180216982</c:v>
                </c:pt>
                <c:pt idx="39791">
                  <c:v>1.20223168938248</c:v>
                </c:pt>
                <c:pt idx="39792">
                  <c:v>1.20223157660653</c:v>
                </c:pt>
                <c:pt idx="39793">
                  <c:v>1.20223146384198</c:v>
                </c:pt>
                <c:pt idx="39794">
                  <c:v>1.20223135108883</c:v>
                </c:pt>
                <c:pt idx="39795">
                  <c:v>1.20223123834707</c:v>
                </c:pt>
                <c:pt idx="39796">
                  <c:v>1.2022311256167</c:v>
                </c:pt>
                <c:pt idx="39797">
                  <c:v>1.20223101289772</c:v>
                </c:pt>
                <c:pt idx="39798">
                  <c:v>1.20223090019013</c:v>
                </c:pt>
                <c:pt idx="39799">
                  <c:v>1.20223078749393</c:v>
                </c:pt>
                <c:pt idx="39800">
                  <c:v>1.20223067480912</c:v>
                </c:pt>
                <c:pt idx="39801">
                  <c:v>1.20223056213569</c:v>
                </c:pt>
                <c:pt idx="39802">
                  <c:v>1.20223044947363</c:v>
                </c:pt>
                <c:pt idx="39803">
                  <c:v>1.20223033682296</c:v>
                </c:pt>
                <c:pt idx="39804">
                  <c:v>1.20223022418367</c:v>
                </c:pt>
                <c:pt idx="39805">
                  <c:v>1.20223011155576</c:v>
                </c:pt>
                <c:pt idx="39806">
                  <c:v>1.20222999893922</c:v>
                </c:pt>
                <c:pt idx="39807">
                  <c:v>1.20222988633405</c:v>
                </c:pt>
                <c:pt idx="39808">
                  <c:v>1.20222977374026</c:v>
                </c:pt>
                <c:pt idx="39809">
                  <c:v>1.20222966115783</c:v>
                </c:pt>
                <c:pt idx="39810">
                  <c:v>1.20222954858677</c:v>
                </c:pt>
                <c:pt idx="39811">
                  <c:v>1.20222943602708</c:v>
                </c:pt>
                <c:pt idx="39812">
                  <c:v>1.20222932347876</c:v>
                </c:pt>
                <c:pt idx="39813">
                  <c:v>1.20222921094179</c:v>
                </c:pt>
                <c:pt idx="39814">
                  <c:v>1.20222909841619</c:v>
                </c:pt>
                <c:pt idx="39815">
                  <c:v>1.20222898590195</c:v>
                </c:pt>
                <c:pt idx="39816">
                  <c:v>1.20222887339907</c:v>
                </c:pt>
                <c:pt idx="39817">
                  <c:v>1.20222876090754</c:v>
                </c:pt>
                <c:pt idx="39818">
                  <c:v>1.20222864842736</c:v>
                </c:pt>
                <c:pt idx="39819">
                  <c:v>1.20222853595854</c:v>
                </c:pt>
                <c:pt idx="39820">
                  <c:v>1.20222842350107</c:v>
                </c:pt>
                <c:pt idx="39821">
                  <c:v>1.20222831105495</c:v>
                </c:pt>
                <c:pt idx="39822">
                  <c:v>1.20222819862017</c:v>
                </c:pt>
                <c:pt idx="39823">
                  <c:v>1.20222808619675</c:v>
                </c:pt>
                <c:pt idx="39824">
                  <c:v>1.20222797378466</c:v>
                </c:pt>
                <c:pt idx="39825">
                  <c:v>1.20222786138392</c:v>
                </c:pt>
                <c:pt idx="39826">
                  <c:v>1.20222774899452</c:v>
                </c:pt>
                <c:pt idx="39827">
                  <c:v>1.20222763661646</c:v>
                </c:pt>
                <c:pt idx="39828">
                  <c:v>1.20222752424973</c:v>
                </c:pt>
                <c:pt idx="39829">
                  <c:v>1.20222741189434</c:v>
                </c:pt>
                <c:pt idx="39830">
                  <c:v>1.20222729955029</c:v>
                </c:pt>
                <c:pt idx="39831">
                  <c:v>1.20222718721756</c:v>
                </c:pt>
                <c:pt idx="39832">
                  <c:v>1.20222707489617</c:v>
                </c:pt>
                <c:pt idx="39833">
                  <c:v>1.2022269625861</c:v>
                </c:pt>
                <c:pt idx="39834">
                  <c:v>1.20222685028737</c:v>
                </c:pt>
                <c:pt idx="39835">
                  <c:v>1.20222673799995</c:v>
                </c:pt>
                <c:pt idx="39836">
                  <c:v>1.20222662572386</c:v>
                </c:pt>
                <c:pt idx="39837">
                  <c:v>1.2022265134591</c:v>
                </c:pt>
                <c:pt idx="39838">
                  <c:v>1.20222640120565</c:v>
                </c:pt>
                <c:pt idx="39839">
                  <c:v>1.20222628896352</c:v>
                </c:pt>
                <c:pt idx="39840">
                  <c:v>1.20222617673271</c:v>
                </c:pt>
                <c:pt idx="39841">
                  <c:v>1.20222606451321</c:v>
                </c:pt>
                <c:pt idx="39842">
                  <c:v>1.20222595230502</c:v>
                </c:pt>
                <c:pt idx="39843">
                  <c:v>1.20222584010815</c:v>
                </c:pt>
                <c:pt idx="39844">
                  <c:v>1.20222572792259</c:v>
                </c:pt>
                <c:pt idx="39845">
                  <c:v>1.20222561574833</c:v>
                </c:pt>
                <c:pt idx="39846">
                  <c:v>1.20222550358538</c:v>
                </c:pt>
                <c:pt idx="39847">
                  <c:v>1.20222539143374</c:v>
                </c:pt>
                <c:pt idx="39848">
                  <c:v>1.2022252792934</c:v>
                </c:pt>
                <c:pt idx="39849">
                  <c:v>1.20222516716436</c:v>
                </c:pt>
                <c:pt idx="39850">
                  <c:v>1.20222505504662</c:v>
                </c:pt>
                <c:pt idx="39851">
                  <c:v>1.20222494294017</c:v>
                </c:pt>
                <c:pt idx="39852">
                  <c:v>1.20222483084503</c:v>
                </c:pt>
                <c:pt idx="39853">
                  <c:v>1.20222471876117</c:v>
                </c:pt>
                <c:pt idx="39854">
                  <c:v>1.20222460668861</c:v>
                </c:pt>
                <c:pt idx="39855">
                  <c:v>1.20222449462734</c:v>
                </c:pt>
                <c:pt idx="39856">
                  <c:v>1.20222438257737</c:v>
                </c:pt>
                <c:pt idx="39857">
                  <c:v>1.20222427053867</c:v>
                </c:pt>
                <c:pt idx="39858">
                  <c:v>1.20222415851127</c:v>
                </c:pt>
                <c:pt idx="39859">
                  <c:v>1.20222404649515</c:v>
                </c:pt>
                <c:pt idx="39860">
                  <c:v>1.20222393449031</c:v>
                </c:pt>
                <c:pt idx="39861">
                  <c:v>1.20222382249675</c:v>
                </c:pt>
                <c:pt idx="39862">
                  <c:v>1.20222371051447</c:v>
                </c:pt>
                <c:pt idx="39863">
                  <c:v>1.20222359854347</c:v>
                </c:pt>
                <c:pt idx="39864">
                  <c:v>1.20222348658374</c:v>
                </c:pt>
                <c:pt idx="39865">
                  <c:v>1.20222337463529</c:v>
                </c:pt>
                <c:pt idx="39866">
                  <c:v>1.20222326269811</c:v>
                </c:pt>
                <c:pt idx="39867">
                  <c:v>1.2022231507722</c:v>
                </c:pt>
                <c:pt idx="39868">
                  <c:v>1.20222303885755</c:v>
                </c:pt>
                <c:pt idx="39869">
                  <c:v>1.20222292695418</c:v>
                </c:pt>
                <c:pt idx="39870">
                  <c:v>1.20222281506207</c:v>
                </c:pt>
                <c:pt idx="39871">
                  <c:v>1.20222270318123</c:v>
                </c:pt>
                <c:pt idx="39872">
                  <c:v>1.20222259131164</c:v>
                </c:pt>
                <c:pt idx="39873">
                  <c:v>1.20222247945332</c:v>
                </c:pt>
                <c:pt idx="39874">
                  <c:v>1.20222236760626</c:v>
                </c:pt>
                <c:pt idx="39875">
                  <c:v>1.20222225577045</c:v>
                </c:pt>
                <c:pt idx="39876">
                  <c:v>1.2022221439459</c:v>
                </c:pt>
                <c:pt idx="39877">
                  <c:v>1.2022220321326</c:v>
                </c:pt>
                <c:pt idx="39878">
                  <c:v>1.20222192033055</c:v>
                </c:pt>
                <c:pt idx="39879">
                  <c:v>1.20222180853976</c:v>
                </c:pt>
                <c:pt idx="39880">
                  <c:v>1.20222169676021</c:v>
                </c:pt>
                <c:pt idx="39881">
                  <c:v>1.20222158499191</c:v>
                </c:pt>
                <c:pt idx="39882">
                  <c:v>1.20222147323485</c:v>
                </c:pt>
                <c:pt idx="39883">
                  <c:v>1.20222136148904</c:v>
                </c:pt>
                <c:pt idx="39884">
                  <c:v>1.20222124975447</c:v>
                </c:pt>
                <c:pt idx="39885">
                  <c:v>1.20222113803114</c:v>
                </c:pt>
                <c:pt idx="39886">
                  <c:v>1.20222102631904</c:v>
                </c:pt>
                <c:pt idx="39887">
                  <c:v>1.20222091461819</c:v>
                </c:pt>
                <c:pt idx="39888">
                  <c:v>1.20222080292857</c:v>
                </c:pt>
                <c:pt idx="39889">
                  <c:v>1.20222069125018</c:v>
                </c:pt>
                <c:pt idx="39890">
                  <c:v>1.20222057958302</c:v>
                </c:pt>
                <c:pt idx="39891">
                  <c:v>1.20222046792709</c:v>
                </c:pt>
                <c:pt idx="39892">
                  <c:v>1.20222035628239</c:v>
                </c:pt>
                <c:pt idx="39893">
                  <c:v>1.20222024464892</c:v>
                </c:pt>
                <c:pt idx="39894">
                  <c:v>1.20222013302667</c:v>
                </c:pt>
                <c:pt idx="39895">
                  <c:v>1.20222002141565</c:v>
                </c:pt>
                <c:pt idx="39896">
                  <c:v>1.20221990981584</c:v>
                </c:pt>
                <c:pt idx="39897">
                  <c:v>1.20221979822726</c:v>
                </c:pt>
                <c:pt idx="39898">
                  <c:v>1.20221968664989</c:v>
                </c:pt>
                <c:pt idx="39899">
                  <c:v>1.20221957508374</c:v>
                </c:pt>
                <c:pt idx="39900">
                  <c:v>1.20221946352881</c:v>
                </c:pt>
                <c:pt idx="39901">
                  <c:v>1.20221935198509</c:v>
                </c:pt>
                <c:pt idx="39902">
                  <c:v>1.20221924045257</c:v>
                </c:pt>
                <c:pt idx="39903">
                  <c:v>1.20221912893127</c:v>
                </c:pt>
                <c:pt idx="39904">
                  <c:v>1.20221901742118</c:v>
                </c:pt>
                <c:pt idx="39905">
                  <c:v>1.20221890592229</c:v>
                </c:pt>
                <c:pt idx="39906">
                  <c:v>1.20221879443461</c:v>
                </c:pt>
                <c:pt idx="39907">
                  <c:v>1.20221868295813</c:v>
                </c:pt>
                <c:pt idx="39908">
                  <c:v>1.20221857149285</c:v>
                </c:pt>
                <c:pt idx="39909">
                  <c:v>1.20221846003877</c:v>
                </c:pt>
                <c:pt idx="39910">
                  <c:v>1.20221834859588</c:v>
                </c:pt>
                <c:pt idx="39911">
                  <c:v>1.2022182371642</c:v>
                </c:pt>
                <c:pt idx="39912">
                  <c:v>1.2022181257437</c:v>
                </c:pt>
                <c:pt idx="39913">
                  <c:v>1.2022180143344</c:v>
                </c:pt>
                <c:pt idx="39914">
                  <c:v>1.20221790293629</c:v>
                </c:pt>
                <c:pt idx="39915">
                  <c:v>1.20221779154937</c:v>
                </c:pt>
                <c:pt idx="39916">
                  <c:v>1.20221768017364</c:v>
                </c:pt>
                <c:pt idx="39917">
                  <c:v>1.20221756880909</c:v>
                </c:pt>
                <c:pt idx="39918">
                  <c:v>1.20221745745573</c:v>
                </c:pt>
                <c:pt idx="39919">
                  <c:v>1.20221734611355</c:v>
                </c:pt>
                <c:pt idx="39920">
                  <c:v>1.20221723478255</c:v>
                </c:pt>
                <c:pt idx="39921">
                  <c:v>1.20221712346273</c:v>
                </c:pt>
                <c:pt idx="39922">
                  <c:v>1.20221701215409</c:v>
                </c:pt>
                <c:pt idx="39923">
                  <c:v>1.20221690085662</c:v>
                </c:pt>
                <c:pt idx="39924">
                  <c:v>1.20221678957033</c:v>
                </c:pt>
                <c:pt idx="39925">
                  <c:v>1.20221667829521</c:v>
                </c:pt>
                <c:pt idx="39926">
                  <c:v>1.20221656703126</c:v>
                </c:pt>
                <c:pt idx="39927">
                  <c:v>1.20221645577848</c:v>
                </c:pt>
                <c:pt idx="39928">
                  <c:v>1.20221634453686</c:v>
                </c:pt>
                <c:pt idx="39929">
                  <c:v>1.20221623330642</c:v>
                </c:pt>
                <c:pt idx="39930">
                  <c:v>1.20221612208713</c:v>
                </c:pt>
                <c:pt idx="39931">
                  <c:v>1.20221601087901</c:v>
                </c:pt>
                <c:pt idx="39932">
                  <c:v>1.20221589968205</c:v>
                </c:pt>
                <c:pt idx="39933">
                  <c:v>1.20221578849625</c:v>
                </c:pt>
                <c:pt idx="39934">
                  <c:v>1.2022156773216</c:v>
                </c:pt>
                <c:pt idx="39935">
                  <c:v>1.20221556615811</c:v>
                </c:pt>
                <c:pt idx="39936">
                  <c:v>1.20221545500578</c:v>
                </c:pt>
                <c:pt idx="39937">
                  <c:v>1.20221534386459</c:v>
                </c:pt>
                <c:pt idx="39938">
                  <c:v>1.20221523273456</c:v>
                </c:pt>
                <c:pt idx="39939">
                  <c:v>1.20221512161568</c:v>
                </c:pt>
                <c:pt idx="39940">
                  <c:v>1.20221501050794</c:v>
                </c:pt>
                <c:pt idx="39941">
                  <c:v>1.20221489941135</c:v>
                </c:pt>
                <c:pt idx="39942">
                  <c:v>1.2022147883259</c:v>
                </c:pt>
                <c:pt idx="39943">
                  <c:v>1.2022146772516</c:v>
                </c:pt>
                <c:pt idx="39944">
                  <c:v>1.20221456618843</c:v>
                </c:pt>
                <c:pt idx="39945">
                  <c:v>1.20221445513641</c:v>
                </c:pt>
                <c:pt idx="39946">
                  <c:v>1.20221434409552</c:v>
                </c:pt>
                <c:pt idx="39947">
                  <c:v>1.20221423306576</c:v>
                </c:pt>
                <c:pt idx="39948">
                  <c:v>1.20221412204714</c:v>
                </c:pt>
                <c:pt idx="39949">
                  <c:v>1.20221401103966</c:v>
                </c:pt>
                <c:pt idx="39950">
                  <c:v>1.2022139000433</c:v>
                </c:pt>
                <c:pt idx="39951">
                  <c:v>1.20221378905807</c:v>
                </c:pt>
                <c:pt idx="39952">
                  <c:v>1.20221367808397</c:v>
                </c:pt>
                <c:pt idx="39953">
                  <c:v>1.20221356712099</c:v>
                </c:pt>
                <c:pt idx="39954">
                  <c:v>1.20221345616914</c:v>
                </c:pt>
                <c:pt idx="39955">
                  <c:v>1.20221334522841</c:v>
                </c:pt>
                <c:pt idx="39956">
                  <c:v>1.2022132342988</c:v>
                </c:pt>
                <c:pt idx="39957">
                  <c:v>1.20221312338031</c:v>
                </c:pt>
                <c:pt idx="39958">
                  <c:v>1.20221301247293</c:v>
                </c:pt>
                <c:pt idx="39959">
                  <c:v>1.20221290157668</c:v>
                </c:pt>
                <c:pt idx="39960">
                  <c:v>1.20221279069153</c:v>
                </c:pt>
                <c:pt idx="39961">
                  <c:v>1.2022126798175</c:v>
                </c:pt>
                <c:pt idx="39962">
                  <c:v>1.20221256895457</c:v>
                </c:pt>
                <c:pt idx="39963">
                  <c:v>1.20221245810276</c:v>
                </c:pt>
                <c:pt idx="39964">
                  <c:v>1.20221234726205</c:v>
                </c:pt>
                <c:pt idx="39965">
                  <c:v>1.20221223643245</c:v>
                </c:pt>
                <c:pt idx="39966">
                  <c:v>1.20221212561395</c:v>
                </c:pt>
                <c:pt idx="39967">
                  <c:v>1.20221201480656</c:v>
                </c:pt>
                <c:pt idx="39968">
                  <c:v>1.20221190401026</c:v>
                </c:pt>
                <c:pt idx="39969">
                  <c:v>1.20221179322506</c:v>
                </c:pt>
                <c:pt idx="39970">
                  <c:v>1.20221168245096</c:v>
                </c:pt>
                <c:pt idx="39971">
                  <c:v>1.20221157168796</c:v>
                </c:pt>
                <c:pt idx="39972">
                  <c:v>1.20221146093605</c:v>
                </c:pt>
                <c:pt idx="39973">
                  <c:v>1.20221135019523</c:v>
                </c:pt>
                <c:pt idx="39974">
                  <c:v>1.2022112394655</c:v>
                </c:pt>
                <c:pt idx="39975">
                  <c:v>1.20221112874686</c:v>
                </c:pt>
                <c:pt idx="39976">
                  <c:v>1.20221101803931</c:v>
                </c:pt>
                <c:pt idx="39977">
                  <c:v>1.20221090734284</c:v>
                </c:pt>
                <c:pt idx="39978">
                  <c:v>1.20221079665745</c:v>
                </c:pt>
                <c:pt idx="39979">
                  <c:v>1.20221068598315</c:v>
                </c:pt>
                <c:pt idx="39980">
                  <c:v>1.20221057531993</c:v>
                </c:pt>
                <c:pt idx="39981">
                  <c:v>1.20221046466779</c:v>
                </c:pt>
                <c:pt idx="39982">
                  <c:v>1.20221035402672</c:v>
                </c:pt>
                <c:pt idx="39983">
                  <c:v>1.20221024339673</c:v>
                </c:pt>
                <c:pt idx="39984">
                  <c:v>1.20221013277781</c:v>
                </c:pt>
                <c:pt idx="39985">
                  <c:v>1.20221002216997</c:v>
                </c:pt>
                <c:pt idx="39986">
                  <c:v>1.20220991157319</c:v>
                </c:pt>
                <c:pt idx="39987">
                  <c:v>1.20220980098749</c:v>
                </c:pt>
                <c:pt idx="39988">
                  <c:v>1.20220969041285</c:v>
                </c:pt>
                <c:pt idx="39989">
                  <c:v>1.20220957984928</c:v>
                </c:pt>
                <c:pt idx="39990">
                  <c:v>1.20220946929677</c:v>
                </c:pt>
                <c:pt idx="39991">
                  <c:v>1.20220935875532</c:v>
                </c:pt>
                <c:pt idx="39992">
                  <c:v>1.20220924822493</c:v>
                </c:pt>
                <c:pt idx="39993">
                  <c:v>1.2022091377056</c:v>
                </c:pt>
                <c:pt idx="39994">
                  <c:v>1.20220902719733</c:v>
                </c:pt>
                <c:pt idx="39995">
                  <c:v>1.20220891670011</c:v>
                </c:pt>
                <c:pt idx="39996">
                  <c:v>1.20220880621395</c:v>
                </c:pt>
                <c:pt idx="39997">
                  <c:v>1.20220869573884</c:v>
                </c:pt>
                <c:pt idx="39999">
                  <c:v>0</c:v>
                </c:pt>
                <c:pt idx="40000">
                  <c:v>0.0266666666666667</c:v>
                </c:pt>
                <c:pt idx="40001">
                  <c:v>0.06</c:v>
                </c:pt>
                <c:pt idx="40002">
                  <c:v>0.0933333333333333</c:v>
                </c:pt>
                <c:pt idx="40003">
                  <c:v>0.126666666666667</c:v>
                </c:pt>
                <c:pt idx="40004">
                  <c:v>0.16</c:v>
                </c:pt>
                <c:pt idx="40005">
                  <c:v>0.193333333333333</c:v>
                </c:pt>
                <c:pt idx="40006">
                  <c:v>0.226666666666667</c:v>
                </c:pt>
                <c:pt idx="40007">
                  <c:v>0.26</c:v>
                </c:pt>
                <c:pt idx="40008">
                  <c:v>0.293333333333333</c:v>
                </c:pt>
                <c:pt idx="40009">
                  <c:v>0.326666666666667</c:v>
                </c:pt>
                <c:pt idx="40010">
                  <c:v>0.36</c:v>
                </c:pt>
                <c:pt idx="40011">
                  <c:v>0.393333333333333</c:v>
                </c:pt>
                <c:pt idx="40012">
                  <c:v>0.426666666666667</c:v>
                </c:pt>
                <c:pt idx="40013">
                  <c:v>0.46</c:v>
                </c:pt>
                <c:pt idx="40014">
                  <c:v>0.493333333333333</c:v>
                </c:pt>
                <c:pt idx="40015">
                  <c:v>0.526666666666667</c:v>
                </c:pt>
                <c:pt idx="40016">
                  <c:v>0.56</c:v>
                </c:pt>
                <c:pt idx="40017">
                  <c:v>0.593333333333333</c:v>
                </c:pt>
                <c:pt idx="40018">
                  <c:v>0.626666666666667</c:v>
                </c:pt>
                <c:pt idx="40019">
                  <c:v>0.66</c:v>
                </c:pt>
                <c:pt idx="40020">
                  <c:v>0.693333333333333</c:v>
                </c:pt>
                <c:pt idx="40021">
                  <c:v>0.726666666666667</c:v>
                </c:pt>
                <c:pt idx="40022">
                  <c:v>0.76</c:v>
                </c:pt>
                <c:pt idx="40023">
                  <c:v>0.793333333333333</c:v>
                </c:pt>
                <c:pt idx="40024">
                  <c:v>0.826666666666667</c:v>
                </c:pt>
                <c:pt idx="40025">
                  <c:v>0.86</c:v>
                </c:pt>
                <c:pt idx="40026">
                  <c:v>0.893333333333333</c:v>
                </c:pt>
                <c:pt idx="40027">
                  <c:v>0.926666666666667</c:v>
                </c:pt>
                <c:pt idx="40028">
                  <c:v>0.96</c:v>
                </c:pt>
                <c:pt idx="40029">
                  <c:v>0.993333333333333</c:v>
                </c:pt>
                <c:pt idx="40030">
                  <c:v>1.02666666666667</c:v>
                </c:pt>
                <c:pt idx="40031">
                  <c:v>1.06</c:v>
                </c:pt>
                <c:pt idx="40032">
                  <c:v>1.09333333333333</c:v>
                </c:pt>
                <c:pt idx="40033">
                  <c:v>1.12666666666667</c:v>
                </c:pt>
                <c:pt idx="40034">
                  <c:v>1.16</c:v>
                </c:pt>
                <c:pt idx="40035">
                  <c:v>1.19333333333333</c:v>
                </c:pt>
                <c:pt idx="40036">
                  <c:v>1.22666666666667</c:v>
                </c:pt>
                <c:pt idx="40037">
                  <c:v>1.26</c:v>
                </c:pt>
                <c:pt idx="40038">
                  <c:v>1.29333333333333</c:v>
                </c:pt>
                <c:pt idx="40039">
                  <c:v>1.32666666666667</c:v>
                </c:pt>
                <c:pt idx="40040">
                  <c:v>1.36</c:v>
                </c:pt>
                <c:pt idx="40041">
                  <c:v>1.39333333333333</c:v>
                </c:pt>
                <c:pt idx="40042">
                  <c:v>1.42666666666667</c:v>
                </c:pt>
                <c:pt idx="40043">
                  <c:v>1.46</c:v>
                </c:pt>
                <c:pt idx="40044">
                  <c:v>1.49333333333333</c:v>
                </c:pt>
                <c:pt idx="40045">
                  <c:v>1.52666666666667</c:v>
                </c:pt>
                <c:pt idx="40046">
                  <c:v>1.56</c:v>
                </c:pt>
                <c:pt idx="40047">
                  <c:v>1.59333333333334</c:v>
                </c:pt>
                <c:pt idx="40048">
                  <c:v>1.62666666666667</c:v>
                </c:pt>
                <c:pt idx="40049">
                  <c:v>1.66</c:v>
                </c:pt>
                <c:pt idx="40050">
                  <c:v>1.69333333333334</c:v>
                </c:pt>
                <c:pt idx="40051">
                  <c:v>1.72666666666667</c:v>
                </c:pt>
                <c:pt idx="40052">
                  <c:v>1.76</c:v>
                </c:pt>
                <c:pt idx="40053">
                  <c:v>1.79333333333334</c:v>
                </c:pt>
                <c:pt idx="40054">
                  <c:v>1.82666666666667</c:v>
                </c:pt>
                <c:pt idx="40055">
                  <c:v>1.86</c:v>
                </c:pt>
                <c:pt idx="40056">
                  <c:v>1.89333333333334</c:v>
                </c:pt>
                <c:pt idx="40057">
                  <c:v>1.92666666666667</c:v>
                </c:pt>
                <c:pt idx="40058">
                  <c:v>1.96</c:v>
                </c:pt>
                <c:pt idx="40059">
                  <c:v>1.99333333333334</c:v>
                </c:pt>
                <c:pt idx="40060">
                  <c:v>2.02666666666667</c:v>
                </c:pt>
                <c:pt idx="40061">
                  <c:v>2.06</c:v>
                </c:pt>
                <c:pt idx="40062">
                  <c:v>2.09333333333334</c:v>
                </c:pt>
                <c:pt idx="40063">
                  <c:v>2.12666666666667</c:v>
                </c:pt>
                <c:pt idx="40064">
                  <c:v>2.16</c:v>
                </c:pt>
                <c:pt idx="40065">
                  <c:v>2.19333333333334</c:v>
                </c:pt>
                <c:pt idx="40066">
                  <c:v>2.22666666666667</c:v>
                </c:pt>
                <c:pt idx="40067">
                  <c:v>2.26</c:v>
                </c:pt>
                <c:pt idx="40068">
                  <c:v>2.29333333333334</c:v>
                </c:pt>
                <c:pt idx="40069">
                  <c:v>2.32666666666667</c:v>
                </c:pt>
                <c:pt idx="40070">
                  <c:v>2.36</c:v>
                </c:pt>
                <c:pt idx="40071">
                  <c:v>2.39333333333334</c:v>
                </c:pt>
                <c:pt idx="40072">
                  <c:v>2.42666666666667</c:v>
                </c:pt>
                <c:pt idx="40073">
                  <c:v>2.46</c:v>
                </c:pt>
                <c:pt idx="40074">
                  <c:v>2.49333333333333</c:v>
                </c:pt>
                <c:pt idx="40075">
                  <c:v>2.52666666666667</c:v>
                </c:pt>
                <c:pt idx="40076">
                  <c:v>2.56</c:v>
                </c:pt>
                <c:pt idx="40077">
                  <c:v>2.59333333333333</c:v>
                </c:pt>
                <c:pt idx="40078">
                  <c:v>2.62666666666667</c:v>
                </c:pt>
                <c:pt idx="40079">
                  <c:v>2.66</c:v>
                </c:pt>
                <c:pt idx="40080">
                  <c:v>2.69333333333333</c:v>
                </c:pt>
                <c:pt idx="40081">
                  <c:v>2.72666666666667</c:v>
                </c:pt>
                <c:pt idx="40082">
                  <c:v>2.76</c:v>
                </c:pt>
                <c:pt idx="40083">
                  <c:v>2.79333333333333</c:v>
                </c:pt>
                <c:pt idx="40084">
                  <c:v>2.82666666666667</c:v>
                </c:pt>
                <c:pt idx="40085">
                  <c:v>2.86</c:v>
                </c:pt>
                <c:pt idx="40086">
                  <c:v>2.89333333333333</c:v>
                </c:pt>
                <c:pt idx="40087">
                  <c:v>2.92666666666667</c:v>
                </c:pt>
                <c:pt idx="40088">
                  <c:v>2.96</c:v>
                </c:pt>
                <c:pt idx="40089">
                  <c:v>2.99333333333333</c:v>
                </c:pt>
                <c:pt idx="40090">
                  <c:v>3.02666666666667</c:v>
                </c:pt>
                <c:pt idx="40091">
                  <c:v>3.06</c:v>
                </c:pt>
                <c:pt idx="40092">
                  <c:v>3.09333333333333</c:v>
                </c:pt>
                <c:pt idx="40093">
                  <c:v>3.12666666666667</c:v>
                </c:pt>
                <c:pt idx="40094">
                  <c:v>3.16</c:v>
                </c:pt>
                <c:pt idx="40095">
                  <c:v>3.19333333333333</c:v>
                </c:pt>
                <c:pt idx="40096">
                  <c:v>3.22666666666667</c:v>
                </c:pt>
                <c:pt idx="40097">
                  <c:v>3.26</c:v>
                </c:pt>
                <c:pt idx="40098">
                  <c:v>3.29333333333333</c:v>
                </c:pt>
                <c:pt idx="40099">
                  <c:v>3.32666666666667</c:v>
                </c:pt>
                <c:pt idx="40100">
                  <c:v>3.36</c:v>
                </c:pt>
                <c:pt idx="40101">
                  <c:v>3.39333333333333</c:v>
                </c:pt>
                <c:pt idx="40102">
                  <c:v>3.42666666666666</c:v>
                </c:pt>
                <c:pt idx="40103">
                  <c:v>3.46</c:v>
                </c:pt>
                <c:pt idx="40104">
                  <c:v>3.49333333333333</c:v>
                </c:pt>
                <c:pt idx="40105">
                  <c:v>3.52666666666666</c:v>
                </c:pt>
                <c:pt idx="40106">
                  <c:v>3.56</c:v>
                </c:pt>
                <c:pt idx="40107">
                  <c:v>3.59333333333333</c:v>
                </c:pt>
                <c:pt idx="40108">
                  <c:v>3.62666666666666</c:v>
                </c:pt>
                <c:pt idx="40109">
                  <c:v>3.66</c:v>
                </c:pt>
                <c:pt idx="40110">
                  <c:v>3.69333333333333</c:v>
                </c:pt>
                <c:pt idx="40111">
                  <c:v>3.72666666666666</c:v>
                </c:pt>
                <c:pt idx="40112">
                  <c:v>3.76</c:v>
                </c:pt>
                <c:pt idx="40113">
                  <c:v>3.79333333333333</c:v>
                </c:pt>
                <c:pt idx="40114">
                  <c:v>3.82666666666666</c:v>
                </c:pt>
                <c:pt idx="40115">
                  <c:v>3.86</c:v>
                </c:pt>
                <c:pt idx="40116">
                  <c:v>3.89333333333333</c:v>
                </c:pt>
                <c:pt idx="40117">
                  <c:v>3.92666666666666</c:v>
                </c:pt>
                <c:pt idx="40118">
                  <c:v>3.96</c:v>
                </c:pt>
                <c:pt idx="40119">
                  <c:v>3.99333333333333</c:v>
                </c:pt>
                <c:pt idx="40120">
                  <c:v>4.02666666666666</c:v>
                </c:pt>
                <c:pt idx="40121">
                  <c:v>4.06</c:v>
                </c:pt>
                <c:pt idx="40122">
                  <c:v>4.09333333333333</c:v>
                </c:pt>
                <c:pt idx="40123">
                  <c:v>4.12666666666666</c:v>
                </c:pt>
                <c:pt idx="40124">
                  <c:v>4.16</c:v>
                </c:pt>
                <c:pt idx="40125">
                  <c:v>4.19333333333333</c:v>
                </c:pt>
                <c:pt idx="40126">
                  <c:v>4.22666666666666</c:v>
                </c:pt>
                <c:pt idx="40127">
                  <c:v>4.26</c:v>
                </c:pt>
                <c:pt idx="40128">
                  <c:v>4.29666666666666</c:v>
                </c:pt>
                <c:pt idx="40129">
                  <c:v>4.33</c:v>
                </c:pt>
                <c:pt idx="40130">
                  <c:v>4.36333333333333</c:v>
                </c:pt>
                <c:pt idx="40131">
                  <c:v>4.39666666666666</c:v>
                </c:pt>
                <c:pt idx="40132">
                  <c:v>4.42999999999999</c:v>
                </c:pt>
                <c:pt idx="40133">
                  <c:v>4.46333333333333</c:v>
                </c:pt>
                <c:pt idx="40134">
                  <c:v>4.49666666666666</c:v>
                </c:pt>
                <c:pt idx="40135">
                  <c:v>4.52999999999999</c:v>
                </c:pt>
                <c:pt idx="40136">
                  <c:v>4.56333333333333</c:v>
                </c:pt>
                <c:pt idx="40137">
                  <c:v>4.59666666666666</c:v>
                </c:pt>
                <c:pt idx="40138">
                  <c:v>4.62999999999999</c:v>
                </c:pt>
                <c:pt idx="40139">
                  <c:v>4.66333333333333</c:v>
                </c:pt>
                <c:pt idx="40140">
                  <c:v>4.69666666666666</c:v>
                </c:pt>
                <c:pt idx="40141">
                  <c:v>4.72999999999999</c:v>
                </c:pt>
                <c:pt idx="40142">
                  <c:v>4.76333333333333</c:v>
                </c:pt>
                <c:pt idx="40143">
                  <c:v>4.79666666666666</c:v>
                </c:pt>
                <c:pt idx="40144">
                  <c:v>4.82999999999999</c:v>
                </c:pt>
                <c:pt idx="40145">
                  <c:v>4.86333333333333</c:v>
                </c:pt>
                <c:pt idx="40146">
                  <c:v>4.89666666666666</c:v>
                </c:pt>
                <c:pt idx="40147">
                  <c:v>4.92999999999999</c:v>
                </c:pt>
                <c:pt idx="40148">
                  <c:v>4.96333333333333</c:v>
                </c:pt>
                <c:pt idx="40149">
                  <c:v>4.99666666666666</c:v>
                </c:pt>
                <c:pt idx="40150">
                  <c:v>5.02999999999999</c:v>
                </c:pt>
                <c:pt idx="40151">
                  <c:v>5.06333333333333</c:v>
                </c:pt>
                <c:pt idx="40152">
                  <c:v>5.09666666666666</c:v>
                </c:pt>
                <c:pt idx="40153">
                  <c:v>5.12999999999999</c:v>
                </c:pt>
                <c:pt idx="40154">
                  <c:v>5.16333333333333</c:v>
                </c:pt>
                <c:pt idx="40155">
                  <c:v>5.19666666666666</c:v>
                </c:pt>
                <c:pt idx="40156">
                  <c:v>5.22999999999999</c:v>
                </c:pt>
                <c:pt idx="40157">
                  <c:v>5.26333333333333</c:v>
                </c:pt>
                <c:pt idx="40158">
                  <c:v>5.29666666666666</c:v>
                </c:pt>
                <c:pt idx="40159">
                  <c:v>5.32999999999999</c:v>
                </c:pt>
                <c:pt idx="40160">
                  <c:v>5.36333333333332</c:v>
                </c:pt>
                <c:pt idx="40161">
                  <c:v>5.39666666666666</c:v>
                </c:pt>
                <c:pt idx="40162">
                  <c:v>5.42999999999999</c:v>
                </c:pt>
                <c:pt idx="40163">
                  <c:v>5.46333333333332</c:v>
                </c:pt>
                <c:pt idx="40164">
                  <c:v>5.49666666666666</c:v>
                </c:pt>
                <c:pt idx="40165">
                  <c:v>5.52999999999999</c:v>
                </c:pt>
                <c:pt idx="40166">
                  <c:v>5.56333333333332</c:v>
                </c:pt>
                <c:pt idx="40167">
                  <c:v>5.59666666666666</c:v>
                </c:pt>
                <c:pt idx="40168">
                  <c:v>5.62999999999999</c:v>
                </c:pt>
                <c:pt idx="40169">
                  <c:v>5.66333333333332</c:v>
                </c:pt>
                <c:pt idx="40170">
                  <c:v>5.69666666666666</c:v>
                </c:pt>
                <c:pt idx="40171">
                  <c:v>5.72999999999999</c:v>
                </c:pt>
                <c:pt idx="40172">
                  <c:v>5.76333333333332</c:v>
                </c:pt>
                <c:pt idx="40173">
                  <c:v>5.79666666666666</c:v>
                </c:pt>
                <c:pt idx="40174">
                  <c:v>5.82999999999999</c:v>
                </c:pt>
                <c:pt idx="40175">
                  <c:v>5.86333333333332</c:v>
                </c:pt>
                <c:pt idx="40176">
                  <c:v>5.89666666666666</c:v>
                </c:pt>
                <c:pt idx="40177">
                  <c:v>5.92999999999999</c:v>
                </c:pt>
                <c:pt idx="40178">
                  <c:v>5.96333333333332</c:v>
                </c:pt>
                <c:pt idx="40179">
                  <c:v>5.99666666666666</c:v>
                </c:pt>
                <c:pt idx="40180">
                  <c:v>6.02999999999999</c:v>
                </c:pt>
                <c:pt idx="40181">
                  <c:v>6.06333333333332</c:v>
                </c:pt>
                <c:pt idx="40182">
                  <c:v>6.09666666666666</c:v>
                </c:pt>
                <c:pt idx="40183">
                  <c:v>6.12999999999999</c:v>
                </c:pt>
                <c:pt idx="40184">
                  <c:v>6.16333333333332</c:v>
                </c:pt>
                <c:pt idx="40185">
                  <c:v>6.19666666666666</c:v>
                </c:pt>
                <c:pt idx="40186">
                  <c:v>6.22999999999999</c:v>
                </c:pt>
                <c:pt idx="40187">
                  <c:v>6.26333333333332</c:v>
                </c:pt>
                <c:pt idx="40188">
                  <c:v>6.29666666666665</c:v>
                </c:pt>
                <c:pt idx="40189">
                  <c:v>6.32999999999999</c:v>
                </c:pt>
                <c:pt idx="40190">
                  <c:v>6.36333333333332</c:v>
                </c:pt>
                <c:pt idx="40191">
                  <c:v>6.39666666666665</c:v>
                </c:pt>
                <c:pt idx="40192">
                  <c:v>6.42999999999999</c:v>
                </c:pt>
                <c:pt idx="40193">
                  <c:v>6.46333333333332</c:v>
                </c:pt>
                <c:pt idx="40194">
                  <c:v>6.49666666666665</c:v>
                </c:pt>
                <c:pt idx="40195">
                  <c:v>6.52999999999999</c:v>
                </c:pt>
                <c:pt idx="40196">
                  <c:v>6.56333333333332</c:v>
                </c:pt>
                <c:pt idx="40197">
                  <c:v>6.59666666666665</c:v>
                </c:pt>
                <c:pt idx="40198">
                  <c:v>6.62999999999999</c:v>
                </c:pt>
                <c:pt idx="40199">
                  <c:v>6.66333333333332</c:v>
                </c:pt>
                <c:pt idx="40200">
                  <c:v>6.69666666666665</c:v>
                </c:pt>
                <c:pt idx="40201">
                  <c:v>6.72999999999999</c:v>
                </c:pt>
                <c:pt idx="40202">
                  <c:v>6.76333333333332</c:v>
                </c:pt>
                <c:pt idx="40203">
                  <c:v>6.79666666666665</c:v>
                </c:pt>
                <c:pt idx="40204">
                  <c:v>6.82999999999999</c:v>
                </c:pt>
                <c:pt idx="40205">
                  <c:v>6.86333333333332</c:v>
                </c:pt>
                <c:pt idx="40206">
                  <c:v>6.89666666666665</c:v>
                </c:pt>
                <c:pt idx="40207">
                  <c:v>6.92999999999999</c:v>
                </c:pt>
                <c:pt idx="40208">
                  <c:v>6.96333333333332</c:v>
                </c:pt>
                <c:pt idx="40209">
                  <c:v>6.99666666666665</c:v>
                </c:pt>
                <c:pt idx="40210">
                  <c:v>7.02999999999999</c:v>
                </c:pt>
                <c:pt idx="40211">
                  <c:v>7.06333333333332</c:v>
                </c:pt>
                <c:pt idx="40212">
                  <c:v>7.09666666666665</c:v>
                </c:pt>
                <c:pt idx="40213">
                  <c:v>7.12999999999999</c:v>
                </c:pt>
                <c:pt idx="40214">
                  <c:v>7.16333333333332</c:v>
                </c:pt>
                <c:pt idx="40215">
                  <c:v>7.19666666666665</c:v>
                </c:pt>
                <c:pt idx="40216">
                  <c:v>7.22999999999998</c:v>
                </c:pt>
                <c:pt idx="40217">
                  <c:v>7.26333333333332</c:v>
                </c:pt>
                <c:pt idx="40218">
                  <c:v>7.29666666666665</c:v>
                </c:pt>
                <c:pt idx="40219">
                  <c:v>7.32999999999998</c:v>
                </c:pt>
                <c:pt idx="40220">
                  <c:v>7.36333333333332</c:v>
                </c:pt>
                <c:pt idx="40221">
                  <c:v>7.39666666666665</c:v>
                </c:pt>
                <c:pt idx="40222">
                  <c:v>7.42999999999998</c:v>
                </c:pt>
                <c:pt idx="40223">
                  <c:v>7.46333333333332</c:v>
                </c:pt>
                <c:pt idx="40224">
                  <c:v>7.49666666666665</c:v>
                </c:pt>
                <c:pt idx="40225">
                  <c:v>7.52999999999998</c:v>
                </c:pt>
                <c:pt idx="40226">
                  <c:v>7.56333333333332</c:v>
                </c:pt>
                <c:pt idx="40227">
                  <c:v>7.59666666666665</c:v>
                </c:pt>
                <c:pt idx="40228">
                  <c:v>7.62999999999998</c:v>
                </c:pt>
                <c:pt idx="40229">
                  <c:v>7.66333333333332</c:v>
                </c:pt>
                <c:pt idx="40230">
                  <c:v>7.69666666666665</c:v>
                </c:pt>
                <c:pt idx="40231">
                  <c:v>7.72999999999998</c:v>
                </c:pt>
                <c:pt idx="40232">
                  <c:v>7.76333333333332</c:v>
                </c:pt>
                <c:pt idx="40233">
                  <c:v>7.79666666666665</c:v>
                </c:pt>
                <c:pt idx="40234">
                  <c:v>7.82999999999998</c:v>
                </c:pt>
                <c:pt idx="40235">
                  <c:v>7.86333333333332</c:v>
                </c:pt>
                <c:pt idx="40236">
                  <c:v>7.89666666666665</c:v>
                </c:pt>
                <c:pt idx="40237">
                  <c:v>7.92999999999998</c:v>
                </c:pt>
                <c:pt idx="40238">
                  <c:v>7.96333333333332</c:v>
                </c:pt>
                <c:pt idx="40239">
                  <c:v>7.99666666666665</c:v>
                </c:pt>
                <c:pt idx="40240">
                  <c:v>8.02999999999998</c:v>
                </c:pt>
                <c:pt idx="40241">
                  <c:v>8.06333333333332</c:v>
                </c:pt>
                <c:pt idx="40242">
                  <c:v>8.09666666666665</c:v>
                </c:pt>
                <c:pt idx="40243">
                  <c:v>8.12999999999998</c:v>
                </c:pt>
                <c:pt idx="40244">
                  <c:v>8.16333333333331</c:v>
                </c:pt>
                <c:pt idx="40245">
                  <c:v>8.19666666666665</c:v>
                </c:pt>
                <c:pt idx="40246">
                  <c:v>8.22999999999998</c:v>
                </c:pt>
                <c:pt idx="40247">
                  <c:v>8.26333333333331</c:v>
                </c:pt>
                <c:pt idx="40248">
                  <c:v>8.29666666666665</c:v>
                </c:pt>
                <c:pt idx="40249">
                  <c:v>8.32999999999998</c:v>
                </c:pt>
                <c:pt idx="40250">
                  <c:v>8.36333333333331</c:v>
                </c:pt>
                <c:pt idx="40251">
                  <c:v>8.39666666666665</c:v>
                </c:pt>
                <c:pt idx="40252">
                  <c:v>8.42999999999998</c:v>
                </c:pt>
                <c:pt idx="40253">
                  <c:v>8.46333333333331</c:v>
                </c:pt>
                <c:pt idx="40254">
                  <c:v>8.49666666666665</c:v>
                </c:pt>
                <c:pt idx="40255">
                  <c:v>8.52999999999998</c:v>
                </c:pt>
                <c:pt idx="40256">
                  <c:v>8.56333333333331</c:v>
                </c:pt>
                <c:pt idx="40257">
                  <c:v>8.59666666666665</c:v>
                </c:pt>
                <c:pt idx="40258">
                  <c:v>8.62999999999998</c:v>
                </c:pt>
                <c:pt idx="40259">
                  <c:v>8.66333333333331</c:v>
                </c:pt>
                <c:pt idx="40260">
                  <c:v>8.69666666666665</c:v>
                </c:pt>
                <c:pt idx="40261">
                  <c:v>8.72999999999998</c:v>
                </c:pt>
                <c:pt idx="40262">
                  <c:v>8.76333333333331</c:v>
                </c:pt>
                <c:pt idx="40263">
                  <c:v>8.79666666666665</c:v>
                </c:pt>
                <c:pt idx="40264">
                  <c:v>8.82999999999998</c:v>
                </c:pt>
                <c:pt idx="40265">
                  <c:v>8.86333333333331</c:v>
                </c:pt>
                <c:pt idx="40266">
                  <c:v>8.89666666666665</c:v>
                </c:pt>
                <c:pt idx="40267">
                  <c:v>8.92999999999998</c:v>
                </c:pt>
                <c:pt idx="40268">
                  <c:v>8.96333333333331</c:v>
                </c:pt>
                <c:pt idx="40269">
                  <c:v>8.99666666666665</c:v>
                </c:pt>
                <c:pt idx="40270">
                  <c:v>9.02999999999998</c:v>
                </c:pt>
                <c:pt idx="40271">
                  <c:v>9.06333333333331</c:v>
                </c:pt>
                <c:pt idx="40272">
                  <c:v>9.09666666666664</c:v>
                </c:pt>
                <c:pt idx="40273">
                  <c:v>9.12999999999998</c:v>
                </c:pt>
                <c:pt idx="40274">
                  <c:v>9.16333333333331</c:v>
                </c:pt>
                <c:pt idx="40275">
                  <c:v>9.19666666666664</c:v>
                </c:pt>
                <c:pt idx="40276">
                  <c:v>9.22999999999998</c:v>
                </c:pt>
                <c:pt idx="40277">
                  <c:v>9.26333333333331</c:v>
                </c:pt>
                <c:pt idx="40278">
                  <c:v>9.29666666666664</c:v>
                </c:pt>
                <c:pt idx="40279">
                  <c:v>9.32999999999998</c:v>
                </c:pt>
                <c:pt idx="40280">
                  <c:v>9.36333333333331</c:v>
                </c:pt>
                <c:pt idx="40281">
                  <c:v>9.39666666666664</c:v>
                </c:pt>
                <c:pt idx="40282">
                  <c:v>9.42999999999998</c:v>
                </c:pt>
                <c:pt idx="40283">
                  <c:v>9.46333333333331</c:v>
                </c:pt>
                <c:pt idx="40284">
                  <c:v>9.49666666666664</c:v>
                </c:pt>
                <c:pt idx="40285">
                  <c:v>9.52999999999998</c:v>
                </c:pt>
                <c:pt idx="40286">
                  <c:v>9.56333333333331</c:v>
                </c:pt>
                <c:pt idx="40287">
                  <c:v>9.59666666666664</c:v>
                </c:pt>
                <c:pt idx="40288">
                  <c:v>9.62999999999998</c:v>
                </c:pt>
                <c:pt idx="40289">
                  <c:v>9.66333333333331</c:v>
                </c:pt>
                <c:pt idx="40290">
                  <c:v>9.69666666666664</c:v>
                </c:pt>
                <c:pt idx="40291">
                  <c:v>9.72999999999998</c:v>
                </c:pt>
                <c:pt idx="40292">
                  <c:v>9.76333333333331</c:v>
                </c:pt>
                <c:pt idx="40293">
                  <c:v>9.79666666666664</c:v>
                </c:pt>
                <c:pt idx="40294">
                  <c:v>9.82999999999998</c:v>
                </c:pt>
                <c:pt idx="40295">
                  <c:v>9.86333333333331</c:v>
                </c:pt>
                <c:pt idx="40296">
                  <c:v>9.89666666666664</c:v>
                </c:pt>
                <c:pt idx="40297">
                  <c:v>9.92999999999998</c:v>
                </c:pt>
                <c:pt idx="40298">
                  <c:v>9.96333333333331</c:v>
                </c:pt>
                <c:pt idx="40299">
                  <c:v>9.99666666666664</c:v>
                </c:pt>
                <c:pt idx="40300">
                  <c:v>10.03</c:v>
                </c:pt>
                <c:pt idx="40301">
                  <c:v>10.0633333333333</c:v>
                </c:pt>
                <c:pt idx="40302">
                  <c:v>10.0966666666666</c:v>
                </c:pt>
                <c:pt idx="40303">
                  <c:v>10.13</c:v>
                </c:pt>
                <c:pt idx="40304">
                  <c:v>10.1633333333333</c:v>
                </c:pt>
                <c:pt idx="40305">
                  <c:v>10.1966666666666</c:v>
                </c:pt>
                <c:pt idx="40306">
                  <c:v>10.23</c:v>
                </c:pt>
                <c:pt idx="40307">
                  <c:v>10.2633333333333</c:v>
                </c:pt>
                <c:pt idx="40308">
                  <c:v>10.2966666666666</c:v>
                </c:pt>
                <c:pt idx="40309">
                  <c:v>10.33</c:v>
                </c:pt>
                <c:pt idx="40310">
                  <c:v>10.3633333333333</c:v>
                </c:pt>
                <c:pt idx="40311">
                  <c:v>10.3966666666666</c:v>
                </c:pt>
                <c:pt idx="40312">
                  <c:v>10.43</c:v>
                </c:pt>
                <c:pt idx="40313">
                  <c:v>10.4633333333333</c:v>
                </c:pt>
                <c:pt idx="40314">
                  <c:v>10.4966666666666</c:v>
                </c:pt>
                <c:pt idx="40315">
                  <c:v>10.53</c:v>
                </c:pt>
                <c:pt idx="40316">
                  <c:v>10.5633333333333</c:v>
                </c:pt>
                <c:pt idx="40317">
                  <c:v>10.5966666666666</c:v>
                </c:pt>
                <c:pt idx="40318">
                  <c:v>10.63</c:v>
                </c:pt>
                <c:pt idx="40319">
                  <c:v>10.6633333333333</c:v>
                </c:pt>
                <c:pt idx="40320">
                  <c:v>10.6966666666666</c:v>
                </c:pt>
                <c:pt idx="40321">
                  <c:v>10.73</c:v>
                </c:pt>
                <c:pt idx="40322">
                  <c:v>10.7633333333333</c:v>
                </c:pt>
                <c:pt idx="40323">
                  <c:v>10.7966666666666</c:v>
                </c:pt>
                <c:pt idx="40324">
                  <c:v>10.83</c:v>
                </c:pt>
                <c:pt idx="40325">
                  <c:v>10.8633333333333</c:v>
                </c:pt>
                <c:pt idx="40326">
                  <c:v>10.8966666666666</c:v>
                </c:pt>
                <c:pt idx="40327">
                  <c:v>10.93</c:v>
                </c:pt>
                <c:pt idx="40328">
                  <c:v>10.9633333333333</c:v>
                </c:pt>
                <c:pt idx="40329">
                  <c:v>10.9966666666666</c:v>
                </c:pt>
                <c:pt idx="40330">
                  <c:v>11.03</c:v>
                </c:pt>
                <c:pt idx="40331">
                  <c:v>11.0633333333333</c:v>
                </c:pt>
                <c:pt idx="40332">
                  <c:v>11.0966666666666</c:v>
                </c:pt>
                <c:pt idx="40333">
                  <c:v>11.13</c:v>
                </c:pt>
                <c:pt idx="40334">
                  <c:v>11.1633333333333</c:v>
                </c:pt>
                <c:pt idx="40335">
                  <c:v>11.1966666666666</c:v>
                </c:pt>
                <c:pt idx="40336">
                  <c:v>11.23</c:v>
                </c:pt>
                <c:pt idx="40337">
                  <c:v>11.2633333333333</c:v>
                </c:pt>
                <c:pt idx="40338">
                  <c:v>11.2933333333333</c:v>
                </c:pt>
                <c:pt idx="40339">
                  <c:v>11.3266666666666</c:v>
                </c:pt>
                <c:pt idx="40340">
                  <c:v>11.36</c:v>
                </c:pt>
                <c:pt idx="40341">
                  <c:v>11.3933333333333</c:v>
                </c:pt>
                <c:pt idx="40342">
                  <c:v>11.4266666666666</c:v>
                </c:pt>
                <c:pt idx="40343">
                  <c:v>11.46</c:v>
                </c:pt>
                <c:pt idx="40344">
                  <c:v>11.4933333333333</c:v>
                </c:pt>
                <c:pt idx="40345">
                  <c:v>11.5266666666666</c:v>
                </c:pt>
                <c:pt idx="40346">
                  <c:v>11.56</c:v>
                </c:pt>
                <c:pt idx="40347">
                  <c:v>11.5933333333333</c:v>
                </c:pt>
                <c:pt idx="40348">
                  <c:v>11.6266666666666</c:v>
                </c:pt>
                <c:pt idx="40349">
                  <c:v>11.66</c:v>
                </c:pt>
                <c:pt idx="40350">
                  <c:v>11.6933333333333</c:v>
                </c:pt>
                <c:pt idx="40351">
                  <c:v>11.7266666666666</c:v>
                </c:pt>
                <c:pt idx="40352">
                  <c:v>11.76</c:v>
                </c:pt>
                <c:pt idx="40353">
                  <c:v>11.7933333333333</c:v>
                </c:pt>
                <c:pt idx="40354">
                  <c:v>11.8266666666666</c:v>
                </c:pt>
                <c:pt idx="40355">
                  <c:v>11.86</c:v>
                </c:pt>
                <c:pt idx="40356">
                  <c:v>11.8933333333333</c:v>
                </c:pt>
                <c:pt idx="40357">
                  <c:v>11.9266666666666</c:v>
                </c:pt>
                <c:pt idx="40358">
                  <c:v>11.96</c:v>
                </c:pt>
                <c:pt idx="40359">
                  <c:v>11.9933333333333</c:v>
                </c:pt>
                <c:pt idx="40360">
                  <c:v>12.0266666666666</c:v>
                </c:pt>
                <c:pt idx="40361">
                  <c:v>12.06</c:v>
                </c:pt>
                <c:pt idx="40362">
                  <c:v>12.0933333333333</c:v>
                </c:pt>
                <c:pt idx="40363">
                  <c:v>12.1266666666666</c:v>
                </c:pt>
                <c:pt idx="40364">
                  <c:v>12.16</c:v>
                </c:pt>
                <c:pt idx="40365">
                  <c:v>12.1933333333333</c:v>
                </c:pt>
                <c:pt idx="40366">
                  <c:v>12.2266666666666</c:v>
                </c:pt>
                <c:pt idx="40367">
                  <c:v>12.26</c:v>
                </c:pt>
                <c:pt idx="40368">
                  <c:v>12.2933333333333</c:v>
                </c:pt>
                <c:pt idx="40369">
                  <c:v>12.3266666666666</c:v>
                </c:pt>
                <c:pt idx="40370">
                  <c:v>12.36</c:v>
                </c:pt>
                <c:pt idx="40371">
                  <c:v>12.3933333333333</c:v>
                </c:pt>
                <c:pt idx="40372">
                  <c:v>12.4266666666666</c:v>
                </c:pt>
                <c:pt idx="40373">
                  <c:v>12.46</c:v>
                </c:pt>
                <c:pt idx="40374">
                  <c:v>12.4933333333333</c:v>
                </c:pt>
                <c:pt idx="40375">
                  <c:v>12.5266666666666</c:v>
                </c:pt>
                <c:pt idx="40376">
                  <c:v>12.56</c:v>
                </c:pt>
                <c:pt idx="40377">
                  <c:v>12.5933333333333</c:v>
                </c:pt>
                <c:pt idx="40378">
                  <c:v>12.6266666666666</c:v>
                </c:pt>
                <c:pt idx="40379">
                  <c:v>12.66</c:v>
                </c:pt>
                <c:pt idx="40380">
                  <c:v>12.6933333333333</c:v>
                </c:pt>
                <c:pt idx="40381">
                  <c:v>12.7266666666666</c:v>
                </c:pt>
                <c:pt idx="40382">
                  <c:v>12.76</c:v>
                </c:pt>
                <c:pt idx="40383">
                  <c:v>12.7933333333333</c:v>
                </c:pt>
                <c:pt idx="40384">
                  <c:v>12.8266666666666</c:v>
                </c:pt>
                <c:pt idx="40385">
                  <c:v>12.86</c:v>
                </c:pt>
                <c:pt idx="40386">
                  <c:v>12.8933333333333</c:v>
                </c:pt>
                <c:pt idx="40387">
                  <c:v>12.9266666666666</c:v>
                </c:pt>
                <c:pt idx="40388">
                  <c:v>12.96</c:v>
                </c:pt>
                <c:pt idx="40389">
                  <c:v>12.9933333333333</c:v>
                </c:pt>
                <c:pt idx="40390">
                  <c:v>13.0266666666666</c:v>
                </c:pt>
                <c:pt idx="40391">
                  <c:v>13.06</c:v>
                </c:pt>
                <c:pt idx="40392">
                  <c:v>13.0933333333333</c:v>
                </c:pt>
                <c:pt idx="40393">
                  <c:v>13.1266666666666</c:v>
                </c:pt>
                <c:pt idx="40394">
                  <c:v>13.16</c:v>
                </c:pt>
                <c:pt idx="40395">
                  <c:v>13.1933333333333</c:v>
                </c:pt>
                <c:pt idx="40396">
                  <c:v>13.2266666666666</c:v>
                </c:pt>
                <c:pt idx="40397">
                  <c:v>13.26</c:v>
                </c:pt>
                <c:pt idx="40398">
                  <c:v>13.2933333333333</c:v>
                </c:pt>
                <c:pt idx="40399">
                  <c:v>13.3266666666666</c:v>
                </c:pt>
                <c:pt idx="40400">
                  <c:v>13.36</c:v>
                </c:pt>
                <c:pt idx="40401">
                  <c:v>13.3933333333333</c:v>
                </c:pt>
                <c:pt idx="40402">
                  <c:v>13.4266666666666</c:v>
                </c:pt>
                <c:pt idx="40403">
                  <c:v>13.46</c:v>
                </c:pt>
                <c:pt idx="40404">
                  <c:v>13.4933333333333</c:v>
                </c:pt>
                <c:pt idx="40405">
                  <c:v>13.5266666666666</c:v>
                </c:pt>
                <c:pt idx="40406">
                  <c:v>13.56</c:v>
                </c:pt>
                <c:pt idx="40407">
                  <c:v>13.5933333333333</c:v>
                </c:pt>
                <c:pt idx="40408">
                  <c:v>13.6266666666666</c:v>
                </c:pt>
                <c:pt idx="40409">
                  <c:v>13.66</c:v>
                </c:pt>
                <c:pt idx="40410">
                  <c:v>13.6933333333333</c:v>
                </c:pt>
                <c:pt idx="40411">
                  <c:v>13.7266666666666</c:v>
                </c:pt>
                <c:pt idx="40412">
                  <c:v>13.76</c:v>
                </c:pt>
                <c:pt idx="40413">
                  <c:v>13.7933333333333</c:v>
                </c:pt>
                <c:pt idx="40414">
                  <c:v>13.8266666666666</c:v>
                </c:pt>
                <c:pt idx="40415">
                  <c:v>13.86</c:v>
                </c:pt>
                <c:pt idx="40416">
                  <c:v>13.8933333333333</c:v>
                </c:pt>
                <c:pt idx="40417">
                  <c:v>13.9266666666666</c:v>
                </c:pt>
                <c:pt idx="40418">
                  <c:v>13.96</c:v>
                </c:pt>
                <c:pt idx="40419">
                  <c:v>13.9933333333333</c:v>
                </c:pt>
                <c:pt idx="40420">
                  <c:v>14.0266666666666</c:v>
                </c:pt>
                <c:pt idx="40421">
                  <c:v>14.06</c:v>
                </c:pt>
                <c:pt idx="40422">
                  <c:v>14.0933333333333</c:v>
                </c:pt>
                <c:pt idx="40423">
                  <c:v>14.1266666666666</c:v>
                </c:pt>
                <c:pt idx="40424">
                  <c:v>14.16</c:v>
                </c:pt>
                <c:pt idx="40425">
                  <c:v>14.1933333333333</c:v>
                </c:pt>
                <c:pt idx="40426">
                  <c:v>14.2266666666666</c:v>
                </c:pt>
                <c:pt idx="40427">
                  <c:v>14.26</c:v>
                </c:pt>
                <c:pt idx="40428">
                  <c:v>14.2933333333333</c:v>
                </c:pt>
                <c:pt idx="40429">
                  <c:v>14.3266666666666</c:v>
                </c:pt>
                <c:pt idx="40430">
                  <c:v>14.36</c:v>
                </c:pt>
                <c:pt idx="40431">
                  <c:v>14.3933333333333</c:v>
                </c:pt>
                <c:pt idx="40432">
                  <c:v>14.4266666666666</c:v>
                </c:pt>
                <c:pt idx="40433">
                  <c:v>14.46</c:v>
                </c:pt>
                <c:pt idx="40434">
                  <c:v>14.4933333333333</c:v>
                </c:pt>
                <c:pt idx="40435">
                  <c:v>14.5266666666666</c:v>
                </c:pt>
                <c:pt idx="40436">
                  <c:v>14.56</c:v>
                </c:pt>
                <c:pt idx="40437">
                  <c:v>14.5933333333333</c:v>
                </c:pt>
                <c:pt idx="40438">
                  <c:v>14.6266666666666</c:v>
                </c:pt>
                <c:pt idx="40439">
                  <c:v>14.66</c:v>
                </c:pt>
                <c:pt idx="40440">
                  <c:v>14.6933333333333</c:v>
                </c:pt>
                <c:pt idx="40441">
                  <c:v>14.7266666666666</c:v>
                </c:pt>
                <c:pt idx="40442">
                  <c:v>14.76</c:v>
                </c:pt>
                <c:pt idx="40443">
                  <c:v>14.7933333333333</c:v>
                </c:pt>
                <c:pt idx="40444">
                  <c:v>14.8266666666666</c:v>
                </c:pt>
                <c:pt idx="40445">
                  <c:v>14.86</c:v>
                </c:pt>
                <c:pt idx="40446">
                  <c:v>14.8933333333333</c:v>
                </c:pt>
                <c:pt idx="40447">
                  <c:v>14.9266666666666</c:v>
                </c:pt>
                <c:pt idx="40448">
                  <c:v>14.96</c:v>
                </c:pt>
                <c:pt idx="40449">
                  <c:v>14.9933333333333</c:v>
                </c:pt>
                <c:pt idx="40450">
                  <c:v>15.0266666666666</c:v>
                </c:pt>
                <c:pt idx="40451">
                  <c:v>15.06</c:v>
                </c:pt>
                <c:pt idx="40452">
                  <c:v>15.0933333333333</c:v>
                </c:pt>
                <c:pt idx="40453">
                  <c:v>15.1266666666666</c:v>
                </c:pt>
                <c:pt idx="40454">
                  <c:v>15.16</c:v>
                </c:pt>
                <c:pt idx="40455">
                  <c:v>15.1933333333333</c:v>
                </c:pt>
                <c:pt idx="40456">
                  <c:v>15.2266666666666</c:v>
                </c:pt>
                <c:pt idx="40457">
                  <c:v>15.26</c:v>
                </c:pt>
                <c:pt idx="40458">
                  <c:v>15.2933333333333</c:v>
                </c:pt>
                <c:pt idx="40459">
                  <c:v>15.3266666666666</c:v>
                </c:pt>
                <c:pt idx="40460">
                  <c:v>15.36</c:v>
                </c:pt>
                <c:pt idx="40461">
                  <c:v>15.3933333333333</c:v>
                </c:pt>
                <c:pt idx="40462">
                  <c:v>15.4266666666666</c:v>
                </c:pt>
                <c:pt idx="40463">
                  <c:v>15.46</c:v>
                </c:pt>
                <c:pt idx="40464">
                  <c:v>15.4933333333333</c:v>
                </c:pt>
                <c:pt idx="40465">
                  <c:v>15.5266666666666</c:v>
                </c:pt>
                <c:pt idx="40466">
                  <c:v>15.56</c:v>
                </c:pt>
                <c:pt idx="40467">
                  <c:v>15.5933333333333</c:v>
                </c:pt>
                <c:pt idx="40468">
                  <c:v>15.6266666666666</c:v>
                </c:pt>
                <c:pt idx="40469">
                  <c:v>15.66</c:v>
                </c:pt>
                <c:pt idx="40470">
                  <c:v>15.6933333333333</c:v>
                </c:pt>
                <c:pt idx="40471">
                  <c:v>15.7266666666666</c:v>
                </c:pt>
                <c:pt idx="40472">
                  <c:v>15.76</c:v>
                </c:pt>
                <c:pt idx="40473">
                  <c:v>15.7933333333333</c:v>
                </c:pt>
                <c:pt idx="40474">
                  <c:v>15.8266666666666</c:v>
                </c:pt>
                <c:pt idx="40475">
                  <c:v>15.86</c:v>
                </c:pt>
                <c:pt idx="40476">
                  <c:v>15.8933333333333</c:v>
                </c:pt>
                <c:pt idx="40477">
                  <c:v>15.9266666666666</c:v>
                </c:pt>
                <c:pt idx="40478">
                  <c:v>15.96</c:v>
                </c:pt>
                <c:pt idx="40479">
                  <c:v>15.9933333333333</c:v>
                </c:pt>
                <c:pt idx="40480">
                  <c:v>16.0266666666666</c:v>
                </c:pt>
                <c:pt idx="40481">
                  <c:v>16.06</c:v>
                </c:pt>
                <c:pt idx="40482">
                  <c:v>16.0933333333333</c:v>
                </c:pt>
                <c:pt idx="40483">
                  <c:v>16.1266666666666</c:v>
                </c:pt>
                <c:pt idx="40484">
                  <c:v>16.16</c:v>
                </c:pt>
                <c:pt idx="40485">
                  <c:v>16.1933333333333</c:v>
                </c:pt>
                <c:pt idx="40486">
                  <c:v>16.2266666666666</c:v>
                </c:pt>
                <c:pt idx="40487">
                  <c:v>16.26</c:v>
                </c:pt>
                <c:pt idx="40488">
                  <c:v>16.2933333333333</c:v>
                </c:pt>
                <c:pt idx="40489">
                  <c:v>16.3266666666666</c:v>
                </c:pt>
                <c:pt idx="40490">
                  <c:v>16.36</c:v>
                </c:pt>
                <c:pt idx="40491">
                  <c:v>16.3933333333333</c:v>
                </c:pt>
                <c:pt idx="40492">
                  <c:v>16.4266666666666</c:v>
                </c:pt>
                <c:pt idx="40493">
                  <c:v>16.46</c:v>
                </c:pt>
                <c:pt idx="40494">
                  <c:v>16.4933333333333</c:v>
                </c:pt>
                <c:pt idx="40495">
                  <c:v>16.5266666666666</c:v>
                </c:pt>
                <c:pt idx="40496">
                  <c:v>16.56</c:v>
                </c:pt>
                <c:pt idx="40497">
                  <c:v>16.5933333333333</c:v>
                </c:pt>
                <c:pt idx="40498">
                  <c:v>16.6266666666667</c:v>
                </c:pt>
                <c:pt idx="40499">
                  <c:v>16.66</c:v>
                </c:pt>
                <c:pt idx="40500">
                  <c:v>16.6933333333333</c:v>
                </c:pt>
                <c:pt idx="40501">
                  <c:v>16.7266666666667</c:v>
                </c:pt>
                <c:pt idx="40502">
                  <c:v>16.76</c:v>
                </c:pt>
                <c:pt idx="40503">
                  <c:v>16.7933333333333</c:v>
                </c:pt>
                <c:pt idx="40504">
                  <c:v>16.8266666666667</c:v>
                </c:pt>
                <c:pt idx="40505">
                  <c:v>16.86</c:v>
                </c:pt>
                <c:pt idx="40506">
                  <c:v>16.8933333333333</c:v>
                </c:pt>
                <c:pt idx="40507">
                  <c:v>16.9266666666667</c:v>
                </c:pt>
                <c:pt idx="40508">
                  <c:v>16.96</c:v>
                </c:pt>
                <c:pt idx="40509">
                  <c:v>16.9933333333333</c:v>
                </c:pt>
                <c:pt idx="40510">
                  <c:v>17.0266666666667</c:v>
                </c:pt>
                <c:pt idx="40511">
                  <c:v>17.06</c:v>
                </c:pt>
                <c:pt idx="40512">
                  <c:v>17.0933333333333</c:v>
                </c:pt>
                <c:pt idx="40513">
                  <c:v>17.1266666666667</c:v>
                </c:pt>
                <c:pt idx="40514">
                  <c:v>17.16</c:v>
                </c:pt>
                <c:pt idx="40515">
                  <c:v>17.1933333333333</c:v>
                </c:pt>
                <c:pt idx="40516">
                  <c:v>17.2266666666667</c:v>
                </c:pt>
                <c:pt idx="40517">
                  <c:v>17.26</c:v>
                </c:pt>
                <c:pt idx="40518">
                  <c:v>17.2933333333334</c:v>
                </c:pt>
                <c:pt idx="40519">
                  <c:v>17.3266666666667</c:v>
                </c:pt>
                <c:pt idx="40520">
                  <c:v>17.36</c:v>
                </c:pt>
                <c:pt idx="40521">
                  <c:v>17.3933333333334</c:v>
                </c:pt>
                <c:pt idx="40522">
                  <c:v>17.4266666666667</c:v>
                </c:pt>
                <c:pt idx="40523">
                  <c:v>17.46</c:v>
                </c:pt>
                <c:pt idx="40524">
                  <c:v>17.4933333333334</c:v>
                </c:pt>
                <c:pt idx="40525">
                  <c:v>17.5266666666667</c:v>
                </c:pt>
                <c:pt idx="40526">
                  <c:v>17.56</c:v>
                </c:pt>
                <c:pt idx="40527">
                  <c:v>17.5933333333334</c:v>
                </c:pt>
                <c:pt idx="40528">
                  <c:v>17.6266666666667</c:v>
                </c:pt>
                <c:pt idx="40529">
                  <c:v>17.66</c:v>
                </c:pt>
                <c:pt idx="40530">
                  <c:v>17.6933333333334</c:v>
                </c:pt>
                <c:pt idx="40531">
                  <c:v>17.7266666666667</c:v>
                </c:pt>
                <c:pt idx="40532">
                  <c:v>17.76</c:v>
                </c:pt>
                <c:pt idx="40533">
                  <c:v>17.7933333333334</c:v>
                </c:pt>
                <c:pt idx="40534">
                  <c:v>17.8266666666667</c:v>
                </c:pt>
                <c:pt idx="40535">
                  <c:v>17.86</c:v>
                </c:pt>
                <c:pt idx="40536">
                  <c:v>17.8933333333334</c:v>
                </c:pt>
                <c:pt idx="40537">
                  <c:v>17.9266666666667</c:v>
                </c:pt>
                <c:pt idx="40538">
                  <c:v>17.9600000000001</c:v>
                </c:pt>
                <c:pt idx="40539">
                  <c:v>17.9933333333334</c:v>
                </c:pt>
                <c:pt idx="40540">
                  <c:v>18.0266666666667</c:v>
                </c:pt>
                <c:pt idx="40541">
                  <c:v>18.0600000000001</c:v>
                </c:pt>
                <c:pt idx="40542">
                  <c:v>18.0933333333334</c:v>
                </c:pt>
                <c:pt idx="40543">
                  <c:v>18.1266666666667</c:v>
                </c:pt>
                <c:pt idx="40544">
                  <c:v>18.1600000000001</c:v>
                </c:pt>
                <c:pt idx="40545">
                  <c:v>18.1933333333334</c:v>
                </c:pt>
                <c:pt idx="40546">
                  <c:v>18.2266666666667</c:v>
                </c:pt>
                <c:pt idx="40547">
                  <c:v>18.2600000000001</c:v>
                </c:pt>
                <c:pt idx="40548">
                  <c:v>18.2933333333334</c:v>
                </c:pt>
                <c:pt idx="40549">
                  <c:v>18.3266666666667</c:v>
                </c:pt>
                <c:pt idx="40550">
                  <c:v>18.3600000000001</c:v>
                </c:pt>
                <c:pt idx="40551">
                  <c:v>18.3933333333334</c:v>
                </c:pt>
                <c:pt idx="40552">
                  <c:v>18.4266666666667</c:v>
                </c:pt>
                <c:pt idx="40553">
                  <c:v>18.4600000000001</c:v>
                </c:pt>
                <c:pt idx="40554">
                  <c:v>18.4933333333334</c:v>
                </c:pt>
                <c:pt idx="40555">
                  <c:v>18.5266666666667</c:v>
                </c:pt>
                <c:pt idx="40556">
                  <c:v>18.5600000000001</c:v>
                </c:pt>
                <c:pt idx="40557">
                  <c:v>18.5933333333334</c:v>
                </c:pt>
                <c:pt idx="40558">
                  <c:v>18.6266666666668</c:v>
                </c:pt>
                <c:pt idx="40559">
                  <c:v>18.6600000000001</c:v>
                </c:pt>
                <c:pt idx="40560">
                  <c:v>18.6933333333334</c:v>
                </c:pt>
                <c:pt idx="40561">
                  <c:v>18.7266666666668</c:v>
                </c:pt>
                <c:pt idx="40562">
                  <c:v>18.7600000000001</c:v>
                </c:pt>
                <c:pt idx="40563">
                  <c:v>18.7933333333334</c:v>
                </c:pt>
                <c:pt idx="40564">
                  <c:v>18.8266666666668</c:v>
                </c:pt>
                <c:pt idx="40565">
                  <c:v>18.8600000000001</c:v>
                </c:pt>
                <c:pt idx="40566">
                  <c:v>18.8933333333334</c:v>
                </c:pt>
                <c:pt idx="40567">
                  <c:v>18.9266666666668</c:v>
                </c:pt>
                <c:pt idx="40568">
                  <c:v>18.9600000000001</c:v>
                </c:pt>
                <c:pt idx="40569">
                  <c:v>18.9933333333334</c:v>
                </c:pt>
                <c:pt idx="40570">
                  <c:v>19.0266666666668</c:v>
                </c:pt>
                <c:pt idx="40571">
                  <c:v>19.0600000000001</c:v>
                </c:pt>
                <c:pt idx="40572">
                  <c:v>19.0933333333334</c:v>
                </c:pt>
                <c:pt idx="40573">
                  <c:v>19.1266666666668</c:v>
                </c:pt>
                <c:pt idx="40574">
                  <c:v>19.1600000000001</c:v>
                </c:pt>
                <c:pt idx="40575">
                  <c:v>19.1933333333334</c:v>
                </c:pt>
                <c:pt idx="40576">
                  <c:v>19.2266666666668</c:v>
                </c:pt>
                <c:pt idx="40577">
                  <c:v>19.2600000000001</c:v>
                </c:pt>
                <c:pt idx="40578">
                  <c:v>19.2933333333335</c:v>
                </c:pt>
                <c:pt idx="40579">
                  <c:v>19.3266666666668</c:v>
                </c:pt>
                <c:pt idx="40580">
                  <c:v>19.3600000000001</c:v>
                </c:pt>
                <c:pt idx="40581">
                  <c:v>19.3933333333335</c:v>
                </c:pt>
                <c:pt idx="40582">
                  <c:v>19.4266666666668</c:v>
                </c:pt>
                <c:pt idx="40583">
                  <c:v>19.4600000000001</c:v>
                </c:pt>
                <c:pt idx="40584">
                  <c:v>19.4933333333335</c:v>
                </c:pt>
                <c:pt idx="40585">
                  <c:v>19.5266666666668</c:v>
                </c:pt>
                <c:pt idx="40586">
                  <c:v>19.5600000000001</c:v>
                </c:pt>
                <c:pt idx="40587">
                  <c:v>19.5933333333335</c:v>
                </c:pt>
                <c:pt idx="40588">
                  <c:v>19.6266666666668</c:v>
                </c:pt>
                <c:pt idx="40589">
                  <c:v>19.6600000000001</c:v>
                </c:pt>
                <c:pt idx="40590">
                  <c:v>19.6933333333335</c:v>
                </c:pt>
                <c:pt idx="40591">
                  <c:v>19.7266666666668</c:v>
                </c:pt>
                <c:pt idx="40592">
                  <c:v>19.7600000000001</c:v>
                </c:pt>
                <c:pt idx="40593">
                  <c:v>19.7933333333335</c:v>
                </c:pt>
                <c:pt idx="40594">
                  <c:v>19.8266666666668</c:v>
                </c:pt>
                <c:pt idx="40595">
                  <c:v>19.8600000000001</c:v>
                </c:pt>
                <c:pt idx="40596">
                  <c:v>19.8933333333335</c:v>
                </c:pt>
                <c:pt idx="40597">
                  <c:v>19.9266666666668</c:v>
                </c:pt>
                <c:pt idx="40598">
                  <c:v>19.9600000000002</c:v>
                </c:pt>
                <c:pt idx="40599">
                  <c:v>19.9933333333335</c:v>
                </c:pt>
                <c:pt idx="40600">
                  <c:v>20.0266666666668</c:v>
                </c:pt>
                <c:pt idx="40601">
                  <c:v>20.0600000000002</c:v>
                </c:pt>
                <c:pt idx="40602">
                  <c:v>20.0933333333335</c:v>
                </c:pt>
                <c:pt idx="40603">
                  <c:v>20.1266666666668</c:v>
                </c:pt>
                <c:pt idx="40604">
                  <c:v>20.1600000000002</c:v>
                </c:pt>
                <c:pt idx="40605">
                  <c:v>20.1933333333335</c:v>
                </c:pt>
                <c:pt idx="40606">
                  <c:v>20.2266666666668</c:v>
                </c:pt>
                <c:pt idx="40607">
                  <c:v>20.2600000000002</c:v>
                </c:pt>
                <c:pt idx="40608">
                  <c:v>20.2933333333335</c:v>
                </c:pt>
                <c:pt idx="40609">
                  <c:v>20.3266666666668</c:v>
                </c:pt>
                <c:pt idx="40610">
                  <c:v>20.3600000000002</c:v>
                </c:pt>
                <c:pt idx="40611">
                  <c:v>20.3933333333335</c:v>
                </c:pt>
                <c:pt idx="40612">
                  <c:v>20.4266666666668</c:v>
                </c:pt>
                <c:pt idx="40613">
                  <c:v>20.4600000000002</c:v>
                </c:pt>
                <c:pt idx="40614">
                  <c:v>20.4933333333335</c:v>
                </c:pt>
                <c:pt idx="40615">
                  <c:v>20.5266666666668</c:v>
                </c:pt>
                <c:pt idx="40616">
                  <c:v>20.5600000000002</c:v>
                </c:pt>
                <c:pt idx="40617">
                  <c:v>20.5933333333335</c:v>
                </c:pt>
                <c:pt idx="40618">
                  <c:v>20.6266666666669</c:v>
                </c:pt>
                <c:pt idx="40619">
                  <c:v>20.6600000000002</c:v>
                </c:pt>
                <c:pt idx="40620">
                  <c:v>20.6933333333335</c:v>
                </c:pt>
                <c:pt idx="40621">
                  <c:v>20.7266666666669</c:v>
                </c:pt>
                <c:pt idx="40622">
                  <c:v>20.7600000000002</c:v>
                </c:pt>
                <c:pt idx="40623">
                  <c:v>20.7933333333335</c:v>
                </c:pt>
                <c:pt idx="40624">
                  <c:v>20.8266666666669</c:v>
                </c:pt>
                <c:pt idx="40625">
                  <c:v>20.8600000000002</c:v>
                </c:pt>
                <c:pt idx="40626">
                  <c:v>20.8933333333335</c:v>
                </c:pt>
                <c:pt idx="40627">
                  <c:v>20.9266666666669</c:v>
                </c:pt>
                <c:pt idx="40628">
                  <c:v>20.9600000000002</c:v>
                </c:pt>
                <c:pt idx="40629">
                  <c:v>20.9933333333335</c:v>
                </c:pt>
                <c:pt idx="40630">
                  <c:v>21.0266666666669</c:v>
                </c:pt>
                <c:pt idx="40631">
                  <c:v>21.0600000000002</c:v>
                </c:pt>
                <c:pt idx="40632">
                  <c:v>21.0933333333335</c:v>
                </c:pt>
                <c:pt idx="40633">
                  <c:v>21.1266666666669</c:v>
                </c:pt>
                <c:pt idx="40634">
                  <c:v>21.1600000000002</c:v>
                </c:pt>
                <c:pt idx="40635">
                  <c:v>21.1933333333335</c:v>
                </c:pt>
                <c:pt idx="40636">
                  <c:v>21.2266666666669</c:v>
                </c:pt>
                <c:pt idx="40637">
                  <c:v>21.2600000000002</c:v>
                </c:pt>
                <c:pt idx="40638">
                  <c:v>21.2933333333336</c:v>
                </c:pt>
                <c:pt idx="40639">
                  <c:v>21.3266666666669</c:v>
                </c:pt>
                <c:pt idx="40640">
                  <c:v>21.3600000000002</c:v>
                </c:pt>
                <c:pt idx="40641">
                  <c:v>21.3933333333336</c:v>
                </c:pt>
                <c:pt idx="40642">
                  <c:v>21.4266666666669</c:v>
                </c:pt>
                <c:pt idx="40643">
                  <c:v>21.4600000000002</c:v>
                </c:pt>
                <c:pt idx="40644">
                  <c:v>21.4933333333336</c:v>
                </c:pt>
                <c:pt idx="40645">
                  <c:v>21.5266666666669</c:v>
                </c:pt>
                <c:pt idx="40646">
                  <c:v>21.5600000000002</c:v>
                </c:pt>
                <c:pt idx="40647">
                  <c:v>21.5933333333336</c:v>
                </c:pt>
                <c:pt idx="40648">
                  <c:v>21.6266666666669</c:v>
                </c:pt>
                <c:pt idx="40649">
                  <c:v>21.6600000000002</c:v>
                </c:pt>
                <c:pt idx="40650">
                  <c:v>21.6933333333336</c:v>
                </c:pt>
                <c:pt idx="40651">
                  <c:v>21.7266666666669</c:v>
                </c:pt>
                <c:pt idx="40652">
                  <c:v>21.7600000000002</c:v>
                </c:pt>
                <c:pt idx="40653">
                  <c:v>21.7933333333336</c:v>
                </c:pt>
                <c:pt idx="40654">
                  <c:v>21.8266666666669</c:v>
                </c:pt>
                <c:pt idx="40655">
                  <c:v>21.8600000000002</c:v>
                </c:pt>
                <c:pt idx="40656">
                  <c:v>21.8933333333336</c:v>
                </c:pt>
                <c:pt idx="40657">
                  <c:v>21.9266666666669</c:v>
                </c:pt>
                <c:pt idx="40658">
                  <c:v>21.9600000000003</c:v>
                </c:pt>
                <c:pt idx="40659">
                  <c:v>21.9933333333336</c:v>
                </c:pt>
                <c:pt idx="40660">
                  <c:v>22.0266666666669</c:v>
                </c:pt>
                <c:pt idx="40661">
                  <c:v>22.0600000000003</c:v>
                </c:pt>
                <c:pt idx="40662">
                  <c:v>22.0933333333336</c:v>
                </c:pt>
                <c:pt idx="40663">
                  <c:v>22.1266666666669</c:v>
                </c:pt>
                <c:pt idx="40664">
                  <c:v>22.1600000000003</c:v>
                </c:pt>
                <c:pt idx="40665">
                  <c:v>22.1933333333336</c:v>
                </c:pt>
                <c:pt idx="40666">
                  <c:v>22.2266666666669</c:v>
                </c:pt>
                <c:pt idx="40667">
                  <c:v>22.2600000000003</c:v>
                </c:pt>
                <c:pt idx="40668">
                  <c:v>22.2933333333336</c:v>
                </c:pt>
                <c:pt idx="40669">
                  <c:v>22.3266666666669</c:v>
                </c:pt>
                <c:pt idx="40670">
                  <c:v>22.3600000000003</c:v>
                </c:pt>
                <c:pt idx="40671">
                  <c:v>22.3933333333336</c:v>
                </c:pt>
                <c:pt idx="40672">
                  <c:v>22.4266666666669</c:v>
                </c:pt>
                <c:pt idx="40673">
                  <c:v>22.4600000000003</c:v>
                </c:pt>
                <c:pt idx="40674">
                  <c:v>22.4933333333336</c:v>
                </c:pt>
                <c:pt idx="40675">
                  <c:v>22.5266666666669</c:v>
                </c:pt>
                <c:pt idx="40676">
                  <c:v>22.5600000000003</c:v>
                </c:pt>
                <c:pt idx="40677">
                  <c:v>22.5933333333336</c:v>
                </c:pt>
                <c:pt idx="40678">
                  <c:v>22.626666666667</c:v>
                </c:pt>
                <c:pt idx="40679">
                  <c:v>22.6600000000003</c:v>
                </c:pt>
                <c:pt idx="40680">
                  <c:v>22.6933333333336</c:v>
                </c:pt>
                <c:pt idx="40681">
                  <c:v>22.726666666667</c:v>
                </c:pt>
                <c:pt idx="40682">
                  <c:v>22.7600000000003</c:v>
                </c:pt>
                <c:pt idx="40683">
                  <c:v>22.7933333333336</c:v>
                </c:pt>
                <c:pt idx="40684">
                  <c:v>22.826666666667</c:v>
                </c:pt>
                <c:pt idx="40685">
                  <c:v>22.8600000000003</c:v>
                </c:pt>
                <c:pt idx="40686">
                  <c:v>22.8933333333336</c:v>
                </c:pt>
                <c:pt idx="40687">
                  <c:v>22.926666666667</c:v>
                </c:pt>
                <c:pt idx="40688">
                  <c:v>22.9600000000003</c:v>
                </c:pt>
                <c:pt idx="40689">
                  <c:v>22.9933333333336</c:v>
                </c:pt>
                <c:pt idx="40690">
                  <c:v>23.026666666667</c:v>
                </c:pt>
                <c:pt idx="40691">
                  <c:v>23.0600000000003</c:v>
                </c:pt>
                <c:pt idx="40692">
                  <c:v>23.0933333333336</c:v>
                </c:pt>
                <c:pt idx="40693">
                  <c:v>23.126666666667</c:v>
                </c:pt>
                <c:pt idx="40694">
                  <c:v>23.1600000000003</c:v>
                </c:pt>
                <c:pt idx="40695">
                  <c:v>23.1933333333336</c:v>
                </c:pt>
                <c:pt idx="40696">
                  <c:v>23.226666666667</c:v>
                </c:pt>
                <c:pt idx="40697">
                  <c:v>23.2600000000003</c:v>
                </c:pt>
                <c:pt idx="40698">
                  <c:v>23.2933333333337</c:v>
                </c:pt>
                <c:pt idx="40699">
                  <c:v>23.326666666667</c:v>
                </c:pt>
                <c:pt idx="40700">
                  <c:v>23.3600000000003</c:v>
                </c:pt>
                <c:pt idx="40701">
                  <c:v>23.3933333333337</c:v>
                </c:pt>
                <c:pt idx="40702">
                  <c:v>23.426666666667</c:v>
                </c:pt>
                <c:pt idx="40703">
                  <c:v>23.4600000000003</c:v>
                </c:pt>
                <c:pt idx="40704">
                  <c:v>23.4933333333337</c:v>
                </c:pt>
                <c:pt idx="40705">
                  <c:v>23.526666666667</c:v>
                </c:pt>
                <c:pt idx="40706">
                  <c:v>23.5600000000003</c:v>
                </c:pt>
                <c:pt idx="40707">
                  <c:v>23.5933333333337</c:v>
                </c:pt>
                <c:pt idx="40708">
                  <c:v>23.626666666667</c:v>
                </c:pt>
                <c:pt idx="40709">
                  <c:v>23.6600000000003</c:v>
                </c:pt>
                <c:pt idx="40710">
                  <c:v>23.6933333333337</c:v>
                </c:pt>
                <c:pt idx="40711">
                  <c:v>23.726666666667</c:v>
                </c:pt>
                <c:pt idx="40712">
                  <c:v>23.7600000000003</c:v>
                </c:pt>
                <c:pt idx="40713">
                  <c:v>23.7933333333337</c:v>
                </c:pt>
                <c:pt idx="40714">
                  <c:v>23.826666666667</c:v>
                </c:pt>
                <c:pt idx="40715">
                  <c:v>23.8600000000003</c:v>
                </c:pt>
                <c:pt idx="40716">
                  <c:v>23.8933333333337</c:v>
                </c:pt>
                <c:pt idx="40717">
                  <c:v>23.926666666667</c:v>
                </c:pt>
                <c:pt idx="40718">
                  <c:v>23.9600000000004</c:v>
                </c:pt>
                <c:pt idx="40719">
                  <c:v>23.9933333333337</c:v>
                </c:pt>
                <c:pt idx="40720">
                  <c:v>24.026666666667</c:v>
                </c:pt>
                <c:pt idx="40721">
                  <c:v>24.0600000000004</c:v>
                </c:pt>
                <c:pt idx="40722">
                  <c:v>24.0933333333337</c:v>
                </c:pt>
                <c:pt idx="40723">
                  <c:v>24.126666666667</c:v>
                </c:pt>
                <c:pt idx="40724">
                  <c:v>24.1600000000004</c:v>
                </c:pt>
                <c:pt idx="40725">
                  <c:v>24.1933333333337</c:v>
                </c:pt>
                <c:pt idx="40726">
                  <c:v>24.226666666667</c:v>
                </c:pt>
                <c:pt idx="40727">
                  <c:v>24.2600000000004</c:v>
                </c:pt>
                <c:pt idx="40728">
                  <c:v>24.2933333333337</c:v>
                </c:pt>
                <c:pt idx="40729">
                  <c:v>24.326666666667</c:v>
                </c:pt>
                <c:pt idx="40730">
                  <c:v>24.3600000000004</c:v>
                </c:pt>
                <c:pt idx="40731">
                  <c:v>24.3933333333337</c:v>
                </c:pt>
                <c:pt idx="40732">
                  <c:v>24.426666666667</c:v>
                </c:pt>
                <c:pt idx="40733">
                  <c:v>24.4600000000004</c:v>
                </c:pt>
                <c:pt idx="40734">
                  <c:v>24.4933333333337</c:v>
                </c:pt>
                <c:pt idx="40735">
                  <c:v>24.526666666667</c:v>
                </c:pt>
                <c:pt idx="40736">
                  <c:v>24.5600000000004</c:v>
                </c:pt>
                <c:pt idx="40737">
                  <c:v>24.5933333333337</c:v>
                </c:pt>
                <c:pt idx="40738">
                  <c:v>24.6266666666671</c:v>
                </c:pt>
                <c:pt idx="40739">
                  <c:v>24.6600000000004</c:v>
                </c:pt>
                <c:pt idx="40740">
                  <c:v>24.6933333333337</c:v>
                </c:pt>
                <c:pt idx="40741">
                  <c:v>24.7266666666671</c:v>
                </c:pt>
                <c:pt idx="40742">
                  <c:v>24.7600000000004</c:v>
                </c:pt>
                <c:pt idx="40743">
                  <c:v>24.7933333333337</c:v>
                </c:pt>
                <c:pt idx="40744">
                  <c:v>24.8266666666671</c:v>
                </c:pt>
                <c:pt idx="40745">
                  <c:v>24.8600000000004</c:v>
                </c:pt>
                <c:pt idx="40746">
                  <c:v>24.8933333333337</c:v>
                </c:pt>
                <c:pt idx="40747">
                  <c:v>24.9266666666671</c:v>
                </c:pt>
                <c:pt idx="40748">
                  <c:v>24.9600000000004</c:v>
                </c:pt>
                <c:pt idx="40749">
                  <c:v>24.9933333333337</c:v>
                </c:pt>
                <c:pt idx="40750">
                  <c:v>25.0266666666671</c:v>
                </c:pt>
                <c:pt idx="40751">
                  <c:v>25.0600000000004</c:v>
                </c:pt>
                <c:pt idx="40752">
                  <c:v>25.0933333333337</c:v>
                </c:pt>
                <c:pt idx="40753">
                  <c:v>25.1266666666671</c:v>
                </c:pt>
                <c:pt idx="40754">
                  <c:v>25.1600000000004</c:v>
                </c:pt>
                <c:pt idx="40755">
                  <c:v>25.1933333333337</c:v>
                </c:pt>
                <c:pt idx="40756">
                  <c:v>25.2266666666671</c:v>
                </c:pt>
                <c:pt idx="40757">
                  <c:v>25.2600000000004</c:v>
                </c:pt>
                <c:pt idx="40758">
                  <c:v>25.2933333333338</c:v>
                </c:pt>
                <c:pt idx="40759">
                  <c:v>25.3266666666671</c:v>
                </c:pt>
                <c:pt idx="40760">
                  <c:v>25.3600000000004</c:v>
                </c:pt>
                <c:pt idx="40761">
                  <c:v>25.3933333333338</c:v>
                </c:pt>
                <c:pt idx="40762">
                  <c:v>25.4266666666671</c:v>
                </c:pt>
                <c:pt idx="40763">
                  <c:v>25.4600000000004</c:v>
                </c:pt>
                <c:pt idx="40764">
                  <c:v>25.4933333333338</c:v>
                </c:pt>
                <c:pt idx="40765">
                  <c:v>25.5266666666671</c:v>
                </c:pt>
                <c:pt idx="40766">
                  <c:v>25.5600000000004</c:v>
                </c:pt>
                <c:pt idx="40767">
                  <c:v>25.5933333333338</c:v>
                </c:pt>
                <c:pt idx="40768">
                  <c:v>25.6266666666671</c:v>
                </c:pt>
                <c:pt idx="40769">
                  <c:v>25.6600000000004</c:v>
                </c:pt>
                <c:pt idx="40770">
                  <c:v>25.6933333333338</c:v>
                </c:pt>
                <c:pt idx="40771">
                  <c:v>25.7266666666671</c:v>
                </c:pt>
                <c:pt idx="40772">
                  <c:v>25.7600000000004</c:v>
                </c:pt>
                <c:pt idx="40773">
                  <c:v>25.7933333333338</c:v>
                </c:pt>
                <c:pt idx="40774">
                  <c:v>25.8266666666671</c:v>
                </c:pt>
                <c:pt idx="40775">
                  <c:v>25.8600000000004</c:v>
                </c:pt>
                <c:pt idx="40776">
                  <c:v>25.8933333333338</c:v>
                </c:pt>
                <c:pt idx="40777">
                  <c:v>25.9266666666671</c:v>
                </c:pt>
                <c:pt idx="40778">
                  <c:v>25.9600000000005</c:v>
                </c:pt>
                <c:pt idx="40779">
                  <c:v>25.9933333333338</c:v>
                </c:pt>
                <c:pt idx="40780">
                  <c:v>26.0266666666671</c:v>
                </c:pt>
                <c:pt idx="40781">
                  <c:v>26.0600000000005</c:v>
                </c:pt>
                <c:pt idx="40782">
                  <c:v>26.0933333333338</c:v>
                </c:pt>
                <c:pt idx="40783">
                  <c:v>26.1266666666671</c:v>
                </c:pt>
                <c:pt idx="40784">
                  <c:v>26.1600000000005</c:v>
                </c:pt>
                <c:pt idx="40785">
                  <c:v>26.1933333333338</c:v>
                </c:pt>
                <c:pt idx="40786">
                  <c:v>26.2266666666671</c:v>
                </c:pt>
                <c:pt idx="40787">
                  <c:v>26.2600000000005</c:v>
                </c:pt>
                <c:pt idx="40788">
                  <c:v>26.2933333333338</c:v>
                </c:pt>
                <c:pt idx="40789">
                  <c:v>26.3266666666671</c:v>
                </c:pt>
                <c:pt idx="40790">
                  <c:v>26.3600000000005</c:v>
                </c:pt>
                <c:pt idx="40791">
                  <c:v>26.3933333333338</c:v>
                </c:pt>
                <c:pt idx="40792">
                  <c:v>26.4266666666671</c:v>
                </c:pt>
                <c:pt idx="40793">
                  <c:v>26.4600000000005</c:v>
                </c:pt>
                <c:pt idx="40794">
                  <c:v>26.4933333333338</c:v>
                </c:pt>
                <c:pt idx="40795">
                  <c:v>26.5266666666671</c:v>
                </c:pt>
                <c:pt idx="40796">
                  <c:v>26.5600000000005</c:v>
                </c:pt>
                <c:pt idx="40797">
                  <c:v>26.5933333333338</c:v>
                </c:pt>
                <c:pt idx="40798">
                  <c:v>26.6266666666672</c:v>
                </c:pt>
                <c:pt idx="40799">
                  <c:v>26.6600000000005</c:v>
                </c:pt>
                <c:pt idx="40800">
                  <c:v>26.6933333333338</c:v>
                </c:pt>
                <c:pt idx="40801">
                  <c:v>26.7266666666672</c:v>
                </c:pt>
                <c:pt idx="40802">
                  <c:v>26.7600000000005</c:v>
                </c:pt>
                <c:pt idx="40803">
                  <c:v>26.7933333333338</c:v>
                </c:pt>
                <c:pt idx="40804">
                  <c:v>26.8266666666672</c:v>
                </c:pt>
                <c:pt idx="40805">
                  <c:v>26.8600000000005</c:v>
                </c:pt>
                <c:pt idx="40806">
                  <c:v>26.8933333333338</c:v>
                </c:pt>
                <c:pt idx="40807">
                  <c:v>26.9266666666672</c:v>
                </c:pt>
                <c:pt idx="40808">
                  <c:v>26.9600000000005</c:v>
                </c:pt>
                <c:pt idx="40809">
                  <c:v>26.9933333333338</c:v>
                </c:pt>
                <c:pt idx="40810">
                  <c:v>27.0266666666672</c:v>
                </c:pt>
                <c:pt idx="40811">
                  <c:v>27.0600000000005</c:v>
                </c:pt>
                <c:pt idx="40812">
                  <c:v>27.0933333333338</c:v>
                </c:pt>
                <c:pt idx="40813">
                  <c:v>27.1266666666672</c:v>
                </c:pt>
                <c:pt idx="40814">
                  <c:v>27.1600000000005</c:v>
                </c:pt>
                <c:pt idx="40815">
                  <c:v>27.1933333333338</c:v>
                </c:pt>
                <c:pt idx="40816">
                  <c:v>27.2266666666672</c:v>
                </c:pt>
                <c:pt idx="40817">
                  <c:v>27.2600000000005</c:v>
                </c:pt>
                <c:pt idx="40818">
                  <c:v>27.2933333333338</c:v>
                </c:pt>
                <c:pt idx="40819">
                  <c:v>27.3266666666672</c:v>
                </c:pt>
                <c:pt idx="40820">
                  <c:v>27.3600000000005</c:v>
                </c:pt>
                <c:pt idx="40821">
                  <c:v>27.3933333333339</c:v>
                </c:pt>
                <c:pt idx="40822">
                  <c:v>27.4266666666672</c:v>
                </c:pt>
                <c:pt idx="40823">
                  <c:v>27.4600000000005</c:v>
                </c:pt>
                <c:pt idx="40824">
                  <c:v>27.4933333333339</c:v>
                </c:pt>
                <c:pt idx="40825">
                  <c:v>27.5266666666672</c:v>
                </c:pt>
                <c:pt idx="40826">
                  <c:v>27.5600000000005</c:v>
                </c:pt>
                <c:pt idx="40827">
                  <c:v>27.5933333333339</c:v>
                </c:pt>
                <c:pt idx="40828">
                  <c:v>27.6266666666672</c:v>
                </c:pt>
                <c:pt idx="40829">
                  <c:v>27.6600000000005</c:v>
                </c:pt>
                <c:pt idx="40830">
                  <c:v>27.6933333333339</c:v>
                </c:pt>
                <c:pt idx="40831">
                  <c:v>27.7266666666672</c:v>
                </c:pt>
                <c:pt idx="40832">
                  <c:v>27.7600000000005</c:v>
                </c:pt>
                <c:pt idx="40833">
                  <c:v>27.7933333333339</c:v>
                </c:pt>
                <c:pt idx="40834">
                  <c:v>27.8266666666672</c:v>
                </c:pt>
                <c:pt idx="40835">
                  <c:v>27.8600000000005</c:v>
                </c:pt>
                <c:pt idx="40836">
                  <c:v>27.8933333333339</c:v>
                </c:pt>
                <c:pt idx="40837">
                  <c:v>27.9266666666672</c:v>
                </c:pt>
                <c:pt idx="40838">
                  <c:v>27.9600000000005</c:v>
                </c:pt>
                <c:pt idx="40839">
                  <c:v>27.9933333333339</c:v>
                </c:pt>
                <c:pt idx="40840">
                  <c:v>28.0266666666672</c:v>
                </c:pt>
                <c:pt idx="40841">
                  <c:v>28.0600000000006</c:v>
                </c:pt>
                <c:pt idx="40842">
                  <c:v>28.0933333333339</c:v>
                </c:pt>
                <c:pt idx="40843">
                  <c:v>28.1266666666672</c:v>
                </c:pt>
                <c:pt idx="40844">
                  <c:v>28.1600000000006</c:v>
                </c:pt>
                <c:pt idx="40845">
                  <c:v>28.1933333333339</c:v>
                </c:pt>
                <c:pt idx="40846">
                  <c:v>28.2266666666672</c:v>
                </c:pt>
                <c:pt idx="40847">
                  <c:v>28.2600000000006</c:v>
                </c:pt>
                <c:pt idx="40848">
                  <c:v>28.2933333333339</c:v>
                </c:pt>
                <c:pt idx="40849">
                  <c:v>28.3266666666672</c:v>
                </c:pt>
                <c:pt idx="40850">
                  <c:v>28.3600000000006</c:v>
                </c:pt>
                <c:pt idx="40851">
                  <c:v>28.3933333333339</c:v>
                </c:pt>
                <c:pt idx="40852">
                  <c:v>28.4266666666672</c:v>
                </c:pt>
                <c:pt idx="40853">
                  <c:v>28.4600000000006</c:v>
                </c:pt>
                <c:pt idx="40854">
                  <c:v>28.4933333333339</c:v>
                </c:pt>
                <c:pt idx="40855">
                  <c:v>28.5266666666672</c:v>
                </c:pt>
                <c:pt idx="40856">
                  <c:v>28.5600000000006</c:v>
                </c:pt>
                <c:pt idx="40857">
                  <c:v>28.5933333333339</c:v>
                </c:pt>
                <c:pt idx="40858">
                  <c:v>28.6266666666672</c:v>
                </c:pt>
                <c:pt idx="40859">
                  <c:v>28.6600000000006</c:v>
                </c:pt>
                <c:pt idx="40860">
                  <c:v>28.6933333333339</c:v>
                </c:pt>
                <c:pt idx="40861">
                  <c:v>28.7266666666673</c:v>
                </c:pt>
                <c:pt idx="40862">
                  <c:v>28.7600000000006</c:v>
                </c:pt>
                <c:pt idx="40863">
                  <c:v>28.7933333333339</c:v>
                </c:pt>
                <c:pt idx="40864">
                  <c:v>28.8266666666673</c:v>
                </c:pt>
                <c:pt idx="40865">
                  <c:v>28.8600000000006</c:v>
                </c:pt>
                <c:pt idx="40866">
                  <c:v>28.8933333333339</c:v>
                </c:pt>
                <c:pt idx="40867">
                  <c:v>28.9266666666673</c:v>
                </c:pt>
                <c:pt idx="40868">
                  <c:v>28.9600000000006</c:v>
                </c:pt>
                <c:pt idx="40869">
                  <c:v>28.9933333333339</c:v>
                </c:pt>
                <c:pt idx="40870">
                  <c:v>29.0266666666673</c:v>
                </c:pt>
                <c:pt idx="40871">
                  <c:v>29.0600000000006</c:v>
                </c:pt>
                <c:pt idx="40872">
                  <c:v>29.0933333333339</c:v>
                </c:pt>
                <c:pt idx="40873">
                  <c:v>29.1266666666673</c:v>
                </c:pt>
                <c:pt idx="40874">
                  <c:v>29.1600000000006</c:v>
                </c:pt>
                <c:pt idx="40875">
                  <c:v>29.1933333333339</c:v>
                </c:pt>
                <c:pt idx="40876">
                  <c:v>29.2266666666673</c:v>
                </c:pt>
                <c:pt idx="40877">
                  <c:v>29.2600000000006</c:v>
                </c:pt>
                <c:pt idx="40878">
                  <c:v>29.2933333333339</c:v>
                </c:pt>
                <c:pt idx="40879">
                  <c:v>29.3266666666673</c:v>
                </c:pt>
                <c:pt idx="40880">
                  <c:v>29.3600000000006</c:v>
                </c:pt>
                <c:pt idx="40881">
                  <c:v>29.393333333334</c:v>
                </c:pt>
                <c:pt idx="40882">
                  <c:v>29.4266666666673</c:v>
                </c:pt>
                <c:pt idx="40883">
                  <c:v>29.4600000000006</c:v>
                </c:pt>
                <c:pt idx="40884">
                  <c:v>29.493333333334</c:v>
                </c:pt>
                <c:pt idx="40885">
                  <c:v>29.5266666666673</c:v>
                </c:pt>
                <c:pt idx="40886">
                  <c:v>29.5600000000006</c:v>
                </c:pt>
                <c:pt idx="40887">
                  <c:v>29.593333333334</c:v>
                </c:pt>
                <c:pt idx="40888">
                  <c:v>29.6266666666673</c:v>
                </c:pt>
                <c:pt idx="40889">
                  <c:v>29.6600000000006</c:v>
                </c:pt>
                <c:pt idx="40890">
                  <c:v>29.693333333334</c:v>
                </c:pt>
                <c:pt idx="40891">
                  <c:v>29.7266666666673</c:v>
                </c:pt>
                <c:pt idx="40892">
                  <c:v>29.7600000000006</c:v>
                </c:pt>
                <c:pt idx="40893">
                  <c:v>29.793333333334</c:v>
                </c:pt>
                <c:pt idx="40894">
                  <c:v>29.8266666666673</c:v>
                </c:pt>
                <c:pt idx="40895">
                  <c:v>29.8600000000006</c:v>
                </c:pt>
                <c:pt idx="40896">
                  <c:v>29.893333333334</c:v>
                </c:pt>
                <c:pt idx="40897">
                  <c:v>29.9266666666673</c:v>
                </c:pt>
                <c:pt idx="40898">
                  <c:v>29.9600000000006</c:v>
                </c:pt>
                <c:pt idx="40899">
                  <c:v>29.993333333334</c:v>
                </c:pt>
                <c:pt idx="40900">
                  <c:v>30.0266666666673</c:v>
                </c:pt>
                <c:pt idx="40901">
                  <c:v>30.0600000000007</c:v>
                </c:pt>
                <c:pt idx="40902">
                  <c:v>30.093333333334</c:v>
                </c:pt>
                <c:pt idx="40903">
                  <c:v>30.1266666666673</c:v>
                </c:pt>
                <c:pt idx="40904">
                  <c:v>30.1600000000007</c:v>
                </c:pt>
                <c:pt idx="40905">
                  <c:v>30.193333333334</c:v>
                </c:pt>
                <c:pt idx="40906">
                  <c:v>30.2266666666673</c:v>
                </c:pt>
                <c:pt idx="40907">
                  <c:v>30.2600000000007</c:v>
                </c:pt>
                <c:pt idx="40908">
                  <c:v>30.293333333334</c:v>
                </c:pt>
                <c:pt idx="40909">
                  <c:v>30.3266666666673</c:v>
                </c:pt>
                <c:pt idx="40910">
                  <c:v>30.3600000000007</c:v>
                </c:pt>
                <c:pt idx="40911">
                  <c:v>30.393333333334</c:v>
                </c:pt>
                <c:pt idx="40912">
                  <c:v>30.4266666666673</c:v>
                </c:pt>
                <c:pt idx="40913">
                  <c:v>30.4600000000007</c:v>
                </c:pt>
                <c:pt idx="40914">
                  <c:v>30.493333333334</c:v>
                </c:pt>
                <c:pt idx="40915">
                  <c:v>30.5266666666673</c:v>
                </c:pt>
                <c:pt idx="40916">
                  <c:v>30.5600000000007</c:v>
                </c:pt>
                <c:pt idx="40917">
                  <c:v>30.593333333334</c:v>
                </c:pt>
                <c:pt idx="40918">
                  <c:v>30.6266666666673</c:v>
                </c:pt>
                <c:pt idx="40919">
                  <c:v>30.6600000000007</c:v>
                </c:pt>
                <c:pt idx="40920">
                  <c:v>30.693333333334</c:v>
                </c:pt>
                <c:pt idx="40921">
                  <c:v>30.7266666666674</c:v>
                </c:pt>
                <c:pt idx="40922">
                  <c:v>30.7600000000007</c:v>
                </c:pt>
                <c:pt idx="40923">
                  <c:v>30.793333333334</c:v>
                </c:pt>
                <c:pt idx="40924">
                  <c:v>30.8266666666674</c:v>
                </c:pt>
                <c:pt idx="40925">
                  <c:v>30.8600000000007</c:v>
                </c:pt>
                <c:pt idx="40926">
                  <c:v>30.893333333334</c:v>
                </c:pt>
                <c:pt idx="40927">
                  <c:v>30.9266666666674</c:v>
                </c:pt>
                <c:pt idx="40928">
                  <c:v>30.9600000000007</c:v>
                </c:pt>
                <c:pt idx="40929">
                  <c:v>30.993333333334</c:v>
                </c:pt>
                <c:pt idx="40930">
                  <c:v>31.0266666666674</c:v>
                </c:pt>
                <c:pt idx="40931">
                  <c:v>31.0600000000007</c:v>
                </c:pt>
                <c:pt idx="40932">
                  <c:v>31.093333333334</c:v>
                </c:pt>
                <c:pt idx="40933">
                  <c:v>31.1266666666674</c:v>
                </c:pt>
                <c:pt idx="40934">
                  <c:v>31.1600000000007</c:v>
                </c:pt>
                <c:pt idx="40935">
                  <c:v>31.193333333334</c:v>
                </c:pt>
                <c:pt idx="40936">
                  <c:v>31.2266666666674</c:v>
                </c:pt>
                <c:pt idx="40937">
                  <c:v>31.2600000000007</c:v>
                </c:pt>
                <c:pt idx="40938">
                  <c:v>31.293333333334</c:v>
                </c:pt>
                <c:pt idx="40939">
                  <c:v>31.3266666666674</c:v>
                </c:pt>
                <c:pt idx="40940">
                  <c:v>31.3600000000007</c:v>
                </c:pt>
                <c:pt idx="40941">
                  <c:v>31.3933333333341</c:v>
                </c:pt>
                <c:pt idx="40942">
                  <c:v>31.4266666666674</c:v>
                </c:pt>
                <c:pt idx="40943">
                  <c:v>31.4600000000007</c:v>
                </c:pt>
                <c:pt idx="40944">
                  <c:v>31.4933333333341</c:v>
                </c:pt>
                <c:pt idx="40945">
                  <c:v>31.5266666666674</c:v>
                </c:pt>
                <c:pt idx="40946">
                  <c:v>31.5600000000007</c:v>
                </c:pt>
                <c:pt idx="40947">
                  <c:v>31.5933333333341</c:v>
                </c:pt>
                <c:pt idx="40948">
                  <c:v>31.6266666666674</c:v>
                </c:pt>
                <c:pt idx="40949">
                  <c:v>31.6600000000007</c:v>
                </c:pt>
                <c:pt idx="40950">
                  <c:v>31.6933333333341</c:v>
                </c:pt>
                <c:pt idx="40951">
                  <c:v>31.7266666666674</c:v>
                </c:pt>
                <c:pt idx="40952">
                  <c:v>31.7600000000007</c:v>
                </c:pt>
                <c:pt idx="40953">
                  <c:v>31.7933333333341</c:v>
                </c:pt>
                <c:pt idx="40954">
                  <c:v>31.8266666666674</c:v>
                </c:pt>
                <c:pt idx="40955">
                  <c:v>31.8600000000007</c:v>
                </c:pt>
                <c:pt idx="40956">
                  <c:v>31.8933333333341</c:v>
                </c:pt>
                <c:pt idx="40957">
                  <c:v>31.9266666666674</c:v>
                </c:pt>
                <c:pt idx="40958">
                  <c:v>31.9600000000007</c:v>
                </c:pt>
                <c:pt idx="40959">
                  <c:v>31.9933333333341</c:v>
                </c:pt>
                <c:pt idx="40960">
                  <c:v>32.0266666666674</c:v>
                </c:pt>
                <c:pt idx="40961">
                  <c:v>32.0600000000008</c:v>
                </c:pt>
                <c:pt idx="40962">
                  <c:v>32.0933333333341</c:v>
                </c:pt>
                <c:pt idx="40963">
                  <c:v>32.1266666666674</c:v>
                </c:pt>
                <c:pt idx="40964">
                  <c:v>32.1600000000007</c:v>
                </c:pt>
                <c:pt idx="40965">
                  <c:v>32.1933333333341</c:v>
                </c:pt>
                <c:pt idx="40966">
                  <c:v>32.2266666666674</c:v>
                </c:pt>
                <c:pt idx="40967">
                  <c:v>32.2600000000007</c:v>
                </c:pt>
                <c:pt idx="40968">
                  <c:v>32.2933333333341</c:v>
                </c:pt>
                <c:pt idx="40969">
                  <c:v>32.3266666666674</c:v>
                </c:pt>
                <c:pt idx="40970">
                  <c:v>32.3600000000007</c:v>
                </c:pt>
                <c:pt idx="40971">
                  <c:v>32.3933333333341</c:v>
                </c:pt>
                <c:pt idx="40972">
                  <c:v>32.4266666666674</c:v>
                </c:pt>
                <c:pt idx="40973">
                  <c:v>32.4600000000007</c:v>
                </c:pt>
                <c:pt idx="40974">
                  <c:v>32.4933333333341</c:v>
                </c:pt>
                <c:pt idx="40975">
                  <c:v>32.5266666666674</c:v>
                </c:pt>
                <c:pt idx="40976">
                  <c:v>32.5600000000007</c:v>
                </c:pt>
                <c:pt idx="40977">
                  <c:v>32.5933333333341</c:v>
                </c:pt>
                <c:pt idx="40978">
                  <c:v>32.6266666666674</c:v>
                </c:pt>
                <c:pt idx="40979">
                  <c:v>32.6600000000007</c:v>
                </c:pt>
                <c:pt idx="40980">
                  <c:v>32.693333333334</c:v>
                </c:pt>
                <c:pt idx="40981">
                  <c:v>32.7266666666674</c:v>
                </c:pt>
                <c:pt idx="40982">
                  <c:v>32.7600000000007</c:v>
                </c:pt>
                <c:pt idx="40983">
                  <c:v>32.793333333334</c:v>
                </c:pt>
                <c:pt idx="40984">
                  <c:v>32.8266666666674</c:v>
                </c:pt>
                <c:pt idx="40985">
                  <c:v>32.8600000000007</c:v>
                </c:pt>
                <c:pt idx="40986">
                  <c:v>32.893333333334</c:v>
                </c:pt>
                <c:pt idx="40987">
                  <c:v>32.9266666666674</c:v>
                </c:pt>
                <c:pt idx="40988">
                  <c:v>32.9600000000007</c:v>
                </c:pt>
                <c:pt idx="40989">
                  <c:v>32.993333333334</c:v>
                </c:pt>
                <c:pt idx="40990">
                  <c:v>33.0266666666674</c:v>
                </c:pt>
                <c:pt idx="40991">
                  <c:v>33.0600000000007</c:v>
                </c:pt>
                <c:pt idx="40992">
                  <c:v>33.093333333334</c:v>
                </c:pt>
                <c:pt idx="40993">
                  <c:v>33.1266666666674</c:v>
                </c:pt>
                <c:pt idx="40994">
                  <c:v>33.1600000000007</c:v>
                </c:pt>
                <c:pt idx="40995">
                  <c:v>33.193333333334</c:v>
                </c:pt>
                <c:pt idx="40996">
                  <c:v>33.2266666666674</c:v>
                </c:pt>
                <c:pt idx="40997">
                  <c:v>33.2600000000007</c:v>
                </c:pt>
                <c:pt idx="40998">
                  <c:v>33.293333333334</c:v>
                </c:pt>
                <c:pt idx="40999">
                  <c:v>33.3266666666673</c:v>
                </c:pt>
                <c:pt idx="41000">
                  <c:v>33.3600000000007</c:v>
                </c:pt>
                <c:pt idx="41001">
                  <c:v>33.393333333334</c:v>
                </c:pt>
                <c:pt idx="41002">
                  <c:v>33.4266666666673</c:v>
                </c:pt>
                <c:pt idx="41003">
                  <c:v>33.4600000000007</c:v>
                </c:pt>
                <c:pt idx="41004">
                  <c:v>33.493333333334</c:v>
                </c:pt>
                <c:pt idx="41005">
                  <c:v>33.5266666666673</c:v>
                </c:pt>
                <c:pt idx="41006">
                  <c:v>33.5600000000007</c:v>
                </c:pt>
                <c:pt idx="41007">
                  <c:v>33.593333333334</c:v>
                </c:pt>
                <c:pt idx="41008">
                  <c:v>33.6266666666673</c:v>
                </c:pt>
                <c:pt idx="41009">
                  <c:v>33.6600000000007</c:v>
                </c:pt>
                <c:pt idx="41010">
                  <c:v>33.693333333334</c:v>
                </c:pt>
                <c:pt idx="41011">
                  <c:v>33.7266666666673</c:v>
                </c:pt>
                <c:pt idx="41012">
                  <c:v>33.7600000000007</c:v>
                </c:pt>
                <c:pt idx="41013">
                  <c:v>33.793333333334</c:v>
                </c:pt>
                <c:pt idx="41014">
                  <c:v>33.8266666666673</c:v>
                </c:pt>
                <c:pt idx="41015">
                  <c:v>33.8600000000006</c:v>
                </c:pt>
                <c:pt idx="41016">
                  <c:v>33.893333333334</c:v>
                </c:pt>
                <c:pt idx="41017">
                  <c:v>33.9266666666673</c:v>
                </c:pt>
                <c:pt idx="41018">
                  <c:v>33.9600000000006</c:v>
                </c:pt>
                <c:pt idx="41019">
                  <c:v>33.993333333334</c:v>
                </c:pt>
                <c:pt idx="41020">
                  <c:v>34.0266666666673</c:v>
                </c:pt>
                <c:pt idx="41021">
                  <c:v>34.0600000000006</c:v>
                </c:pt>
                <c:pt idx="41022">
                  <c:v>34.093333333334</c:v>
                </c:pt>
                <c:pt idx="41023">
                  <c:v>34.1266666666673</c:v>
                </c:pt>
                <c:pt idx="41024">
                  <c:v>34.1600000000006</c:v>
                </c:pt>
                <c:pt idx="41025">
                  <c:v>34.193333333334</c:v>
                </c:pt>
                <c:pt idx="41026">
                  <c:v>34.2266666666673</c:v>
                </c:pt>
                <c:pt idx="41027">
                  <c:v>34.2600000000006</c:v>
                </c:pt>
                <c:pt idx="41028">
                  <c:v>34.293333333334</c:v>
                </c:pt>
                <c:pt idx="41029">
                  <c:v>34.3266666666673</c:v>
                </c:pt>
                <c:pt idx="41030">
                  <c:v>34.3600000000006</c:v>
                </c:pt>
                <c:pt idx="41031">
                  <c:v>34.393333333334</c:v>
                </c:pt>
                <c:pt idx="41032">
                  <c:v>34.4266666666673</c:v>
                </c:pt>
                <c:pt idx="41033">
                  <c:v>34.4600000000006</c:v>
                </c:pt>
                <c:pt idx="41034">
                  <c:v>34.4933333333339</c:v>
                </c:pt>
                <c:pt idx="41035">
                  <c:v>34.5266666666673</c:v>
                </c:pt>
                <c:pt idx="41036">
                  <c:v>34.5600000000006</c:v>
                </c:pt>
                <c:pt idx="41037">
                  <c:v>34.5933333333339</c:v>
                </c:pt>
                <c:pt idx="41038">
                  <c:v>34.6266666666673</c:v>
                </c:pt>
                <c:pt idx="41039">
                  <c:v>34.6600000000006</c:v>
                </c:pt>
                <c:pt idx="41040">
                  <c:v>34.6933333333339</c:v>
                </c:pt>
                <c:pt idx="41041">
                  <c:v>34.7266666666673</c:v>
                </c:pt>
                <c:pt idx="41042">
                  <c:v>34.7600000000006</c:v>
                </c:pt>
                <c:pt idx="41043">
                  <c:v>34.7933333333339</c:v>
                </c:pt>
                <c:pt idx="41044">
                  <c:v>34.8266666666673</c:v>
                </c:pt>
                <c:pt idx="41045">
                  <c:v>34.8600000000006</c:v>
                </c:pt>
                <c:pt idx="41046">
                  <c:v>34.8933333333339</c:v>
                </c:pt>
                <c:pt idx="41047">
                  <c:v>34.9266666666673</c:v>
                </c:pt>
                <c:pt idx="41048">
                  <c:v>34.9600000000006</c:v>
                </c:pt>
                <c:pt idx="41049">
                  <c:v>34.9933333333339</c:v>
                </c:pt>
                <c:pt idx="41050">
                  <c:v>35.0266666666672</c:v>
                </c:pt>
                <c:pt idx="41051">
                  <c:v>35.0600000000006</c:v>
                </c:pt>
                <c:pt idx="41052">
                  <c:v>35.0933333333339</c:v>
                </c:pt>
                <c:pt idx="41053">
                  <c:v>35.1266666666672</c:v>
                </c:pt>
                <c:pt idx="41054">
                  <c:v>35.1600000000006</c:v>
                </c:pt>
                <c:pt idx="41055">
                  <c:v>35.1933333333339</c:v>
                </c:pt>
                <c:pt idx="41056">
                  <c:v>35.2266666666672</c:v>
                </c:pt>
                <c:pt idx="41057">
                  <c:v>35.2600000000006</c:v>
                </c:pt>
                <c:pt idx="41058">
                  <c:v>35.2933333333339</c:v>
                </c:pt>
                <c:pt idx="41059">
                  <c:v>35.3266666666672</c:v>
                </c:pt>
                <c:pt idx="41060">
                  <c:v>35.3600000000006</c:v>
                </c:pt>
                <c:pt idx="41061">
                  <c:v>35.3933333333339</c:v>
                </c:pt>
                <c:pt idx="41062">
                  <c:v>35.4266666666672</c:v>
                </c:pt>
                <c:pt idx="41063">
                  <c:v>35.4600000000006</c:v>
                </c:pt>
                <c:pt idx="41064">
                  <c:v>35.4933333333339</c:v>
                </c:pt>
                <c:pt idx="41065">
                  <c:v>35.5266666666672</c:v>
                </c:pt>
                <c:pt idx="41066">
                  <c:v>35.5600000000006</c:v>
                </c:pt>
                <c:pt idx="41067">
                  <c:v>35.5933333333339</c:v>
                </c:pt>
                <c:pt idx="41068">
                  <c:v>35.6266666666672</c:v>
                </c:pt>
                <c:pt idx="41069">
                  <c:v>35.6600000000005</c:v>
                </c:pt>
                <c:pt idx="41070">
                  <c:v>35.6933333333339</c:v>
                </c:pt>
                <c:pt idx="41071">
                  <c:v>35.7266666666672</c:v>
                </c:pt>
                <c:pt idx="41072">
                  <c:v>35.7600000000005</c:v>
                </c:pt>
                <c:pt idx="41073">
                  <c:v>35.7933333333339</c:v>
                </c:pt>
                <c:pt idx="41074">
                  <c:v>35.8266666666672</c:v>
                </c:pt>
                <c:pt idx="41075">
                  <c:v>35.8600000000005</c:v>
                </c:pt>
                <c:pt idx="41076">
                  <c:v>35.8933333333339</c:v>
                </c:pt>
                <c:pt idx="41077">
                  <c:v>35.9266666666672</c:v>
                </c:pt>
                <c:pt idx="41078">
                  <c:v>35.9600000000005</c:v>
                </c:pt>
                <c:pt idx="41079">
                  <c:v>35.9933333333339</c:v>
                </c:pt>
                <c:pt idx="41080">
                  <c:v>36.0266666666672</c:v>
                </c:pt>
                <c:pt idx="41081">
                  <c:v>36.0600000000005</c:v>
                </c:pt>
                <c:pt idx="41082">
                  <c:v>36.0933333333339</c:v>
                </c:pt>
                <c:pt idx="41083">
                  <c:v>36.1266666666672</c:v>
                </c:pt>
                <c:pt idx="41084">
                  <c:v>36.1600000000005</c:v>
                </c:pt>
                <c:pt idx="41085">
                  <c:v>36.1933333333339</c:v>
                </c:pt>
                <c:pt idx="41086">
                  <c:v>36.2266666666672</c:v>
                </c:pt>
                <c:pt idx="41087">
                  <c:v>36.2600000000005</c:v>
                </c:pt>
                <c:pt idx="41088">
                  <c:v>36.2933333333338</c:v>
                </c:pt>
                <c:pt idx="41089">
                  <c:v>36.3266666666672</c:v>
                </c:pt>
                <c:pt idx="41090">
                  <c:v>36.3600000000005</c:v>
                </c:pt>
                <c:pt idx="41091">
                  <c:v>36.3933333333338</c:v>
                </c:pt>
                <c:pt idx="41092">
                  <c:v>36.4266666666672</c:v>
                </c:pt>
                <c:pt idx="41093">
                  <c:v>36.4600000000005</c:v>
                </c:pt>
                <c:pt idx="41094">
                  <c:v>36.4933333333338</c:v>
                </c:pt>
                <c:pt idx="41095">
                  <c:v>36.5266666666672</c:v>
                </c:pt>
                <c:pt idx="41096">
                  <c:v>36.5600000000005</c:v>
                </c:pt>
                <c:pt idx="41097">
                  <c:v>36.5933333333338</c:v>
                </c:pt>
                <c:pt idx="41098">
                  <c:v>36.6266666666672</c:v>
                </c:pt>
                <c:pt idx="41099">
                  <c:v>36.6600000000005</c:v>
                </c:pt>
                <c:pt idx="41100">
                  <c:v>36.6933333333338</c:v>
                </c:pt>
                <c:pt idx="41101">
                  <c:v>36.7266666666672</c:v>
                </c:pt>
                <c:pt idx="41102">
                  <c:v>36.7600000000005</c:v>
                </c:pt>
                <c:pt idx="41103">
                  <c:v>36.7933333333338</c:v>
                </c:pt>
                <c:pt idx="41104">
                  <c:v>36.8266666666671</c:v>
                </c:pt>
                <c:pt idx="41105">
                  <c:v>36.8600000000005</c:v>
                </c:pt>
                <c:pt idx="41106">
                  <c:v>36.8933333333338</c:v>
                </c:pt>
                <c:pt idx="41107">
                  <c:v>36.9266666666671</c:v>
                </c:pt>
                <c:pt idx="41108">
                  <c:v>36.9600000000005</c:v>
                </c:pt>
                <c:pt idx="41109">
                  <c:v>36.9933333333338</c:v>
                </c:pt>
                <c:pt idx="41110">
                  <c:v>37.0266666666671</c:v>
                </c:pt>
                <c:pt idx="41111">
                  <c:v>37.0600000000005</c:v>
                </c:pt>
                <c:pt idx="41112">
                  <c:v>37.0933333333338</c:v>
                </c:pt>
                <c:pt idx="41113">
                  <c:v>37.1266666666671</c:v>
                </c:pt>
                <c:pt idx="41114">
                  <c:v>37.1600000000005</c:v>
                </c:pt>
                <c:pt idx="41115">
                  <c:v>37.1933333333338</c:v>
                </c:pt>
                <c:pt idx="41116">
                  <c:v>37.2266666666671</c:v>
                </c:pt>
                <c:pt idx="41117">
                  <c:v>37.2600000000005</c:v>
                </c:pt>
                <c:pt idx="41118">
                  <c:v>37.2933333333338</c:v>
                </c:pt>
                <c:pt idx="41119">
                  <c:v>37.3266666666671</c:v>
                </c:pt>
                <c:pt idx="41120">
                  <c:v>37.3600000000005</c:v>
                </c:pt>
                <c:pt idx="41121">
                  <c:v>37.3933333333338</c:v>
                </c:pt>
                <c:pt idx="41122">
                  <c:v>37.4266666666671</c:v>
                </c:pt>
                <c:pt idx="41123">
                  <c:v>37.4600000000004</c:v>
                </c:pt>
                <c:pt idx="41124">
                  <c:v>37.4933333333338</c:v>
                </c:pt>
                <c:pt idx="41125">
                  <c:v>37.5266666666671</c:v>
                </c:pt>
                <c:pt idx="41126">
                  <c:v>37.5600000000004</c:v>
                </c:pt>
                <c:pt idx="41127">
                  <c:v>37.5933333333338</c:v>
                </c:pt>
                <c:pt idx="41128">
                  <c:v>37.6266666666671</c:v>
                </c:pt>
                <c:pt idx="41129">
                  <c:v>37.6600000000004</c:v>
                </c:pt>
                <c:pt idx="41130">
                  <c:v>37.6933333333338</c:v>
                </c:pt>
                <c:pt idx="41131">
                  <c:v>37.7266666666671</c:v>
                </c:pt>
                <c:pt idx="41132">
                  <c:v>37.7600000000004</c:v>
                </c:pt>
                <c:pt idx="41133">
                  <c:v>37.7933333333338</c:v>
                </c:pt>
                <c:pt idx="41134">
                  <c:v>37.8266666666671</c:v>
                </c:pt>
                <c:pt idx="41135">
                  <c:v>37.8600000000004</c:v>
                </c:pt>
                <c:pt idx="41136">
                  <c:v>37.8933333333338</c:v>
                </c:pt>
                <c:pt idx="41137">
                  <c:v>37.9266666666671</c:v>
                </c:pt>
                <c:pt idx="41138">
                  <c:v>37.9600000000004</c:v>
                </c:pt>
                <c:pt idx="41139">
                  <c:v>37.9933333333337</c:v>
                </c:pt>
                <c:pt idx="41140">
                  <c:v>38.0266666666671</c:v>
                </c:pt>
                <c:pt idx="41141">
                  <c:v>38.0600000000004</c:v>
                </c:pt>
                <c:pt idx="41142">
                  <c:v>38.0933333333337</c:v>
                </c:pt>
                <c:pt idx="41143">
                  <c:v>38.1266666666671</c:v>
                </c:pt>
                <c:pt idx="41144">
                  <c:v>38.1600000000004</c:v>
                </c:pt>
                <c:pt idx="41145">
                  <c:v>38.1933333333337</c:v>
                </c:pt>
                <c:pt idx="41146">
                  <c:v>38.2266666666671</c:v>
                </c:pt>
                <c:pt idx="41147">
                  <c:v>38.2600000000004</c:v>
                </c:pt>
                <c:pt idx="41148">
                  <c:v>38.2933333333337</c:v>
                </c:pt>
                <c:pt idx="41149">
                  <c:v>38.3266666666671</c:v>
                </c:pt>
                <c:pt idx="41150">
                  <c:v>38.3600000000004</c:v>
                </c:pt>
                <c:pt idx="41151">
                  <c:v>38.3933333333337</c:v>
                </c:pt>
                <c:pt idx="41152">
                  <c:v>38.4266666666671</c:v>
                </c:pt>
                <c:pt idx="41153">
                  <c:v>38.4600000000004</c:v>
                </c:pt>
                <c:pt idx="41154">
                  <c:v>38.4933333333337</c:v>
                </c:pt>
                <c:pt idx="41155">
                  <c:v>38.5266666666671</c:v>
                </c:pt>
                <c:pt idx="41156">
                  <c:v>38.5600000000004</c:v>
                </c:pt>
                <c:pt idx="41157">
                  <c:v>38.5933333333337</c:v>
                </c:pt>
                <c:pt idx="41158">
                  <c:v>38.626666666667</c:v>
                </c:pt>
                <c:pt idx="41159">
                  <c:v>38.6600000000004</c:v>
                </c:pt>
                <c:pt idx="41160">
                  <c:v>38.6933333333337</c:v>
                </c:pt>
                <c:pt idx="41161">
                  <c:v>38.726666666667</c:v>
                </c:pt>
                <c:pt idx="41162">
                  <c:v>38.7600000000004</c:v>
                </c:pt>
                <c:pt idx="41163">
                  <c:v>38.7933333333337</c:v>
                </c:pt>
                <c:pt idx="41164">
                  <c:v>38.826666666667</c:v>
                </c:pt>
                <c:pt idx="41165">
                  <c:v>38.8600000000004</c:v>
                </c:pt>
                <c:pt idx="41166">
                  <c:v>38.8933333333337</c:v>
                </c:pt>
                <c:pt idx="41167">
                  <c:v>38.926666666667</c:v>
                </c:pt>
                <c:pt idx="41168">
                  <c:v>38.9600000000004</c:v>
                </c:pt>
                <c:pt idx="41169">
                  <c:v>38.9933333333337</c:v>
                </c:pt>
                <c:pt idx="41170">
                  <c:v>39.026666666667</c:v>
                </c:pt>
                <c:pt idx="41171">
                  <c:v>39.0600000000004</c:v>
                </c:pt>
                <c:pt idx="41172">
                  <c:v>39.0933333333337</c:v>
                </c:pt>
                <c:pt idx="41173">
                  <c:v>39.126666666667</c:v>
                </c:pt>
                <c:pt idx="41174">
                  <c:v>39.1600000000003</c:v>
                </c:pt>
                <c:pt idx="41175">
                  <c:v>39.1933333333337</c:v>
                </c:pt>
                <c:pt idx="41176">
                  <c:v>39.226666666667</c:v>
                </c:pt>
                <c:pt idx="41177">
                  <c:v>39.2600000000003</c:v>
                </c:pt>
                <c:pt idx="41178">
                  <c:v>39.2933333333337</c:v>
                </c:pt>
                <c:pt idx="41179">
                  <c:v>39.326666666667</c:v>
                </c:pt>
                <c:pt idx="41180">
                  <c:v>39.3600000000003</c:v>
                </c:pt>
                <c:pt idx="41181">
                  <c:v>39.3933333333337</c:v>
                </c:pt>
                <c:pt idx="41182">
                  <c:v>39.426666666667</c:v>
                </c:pt>
                <c:pt idx="41183">
                  <c:v>39.4600000000003</c:v>
                </c:pt>
                <c:pt idx="41184">
                  <c:v>39.4933333333337</c:v>
                </c:pt>
                <c:pt idx="41185">
                  <c:v>39.526666666667</c:v>
                </c:pt>
                <c:pt idx="41186">
                  <c:v>39.5600000000003</c:v>
                </c:pt>
                <c:pt idx="41187">
                  <c:v>39.5933333333337</c:v>
                </c:pt>
                <c:pt idx="41188">
                  <c:v>39.626666666667</c:v>
                </c:pt>
                <c:pt idx="41189">
                  <c:v>39.6600000000003</c:v>
                </c:pt>
                <c:pt idx="41190">
                  <c:v>39.6933333333337</c:v>
                </c:pt>
                <c:pt idx="41191">
                  <c:v>39.726666666667</c:v>
                </c:pt>
                <c:pt idx="41192">
                  <c:v>39.7600000000003</c:v>
                </c:pt>
                <c:pt idx="41193">
                  <c:v>39.7933333333336</c:v>
                </c:pt>
                <c:pt idx="41194">
                  <c:v>39.826666666667</c:v>
                </c:pt>
                <c:pt idx="41195">
                  <c:v>39.8600000000003</c:v>
                </c:pt>
                <c:pt idx="41196">
                  <c:v>39.8933333333336</c:v>
                </c:pt>
                <c:pt idx="41197">
                  <c:v>39.926666666667</c:v>
                </c:pt>
                <c:pt idx="41198">
                  <c:v>39.9600000000003</c:v>
                </c:pt>
                <c:pt idx="41199">
                  <c:v>39.9933333333336</c:v>
                </c:pt>
                <c:pt idx="41200">
                  <c:v>40.026666666667</c:v>
                </c:pt>
                <c:pt idx="41201">
                  <c:v>40.0600000000003</c:v>
                </c:pt>
                <c:pt idx="41202">
                  <c:v>40.0933333333336</c:v>
                </c:pt>
                <c:pt idx="41203">
                  <c:v>40.126666666667</c:v>
                </c:pt>
                <c:pt idx="41204">
                  <c:v>40.1600000000003</c:v>
                </c:pt>
                <c:pt idx="41205">
                  <c:v>40.1933333333336</c:v>
                </c:pt>
                <c:pt idx="41206">
                  <c:v>40.226666666667</c:v>
                </c:pt>
                <c:pt idx="41207">
                  <c:v>40.2600000000003</c:v>
                </c:pt>
                <c:pt idx="41208">
                  <c:v>40.2933333333336</c:v>
                </c:pt>
                <c:pt idx="41209">
                  <c:v>40.3266666666669</c:v>
                </c:pt>
                <c:pt idx="41210">
                  <c:v>40.3600000000003</c:v>
                </c:pt>
                <c:pt idx="41211">
                  <c:v>40.3933333333336</c:v>
                </c:pt>
                <c:pt idx="41212">
                  <c:v>40.4266666666669</c:v>
                </c:pt>
                <c:pt idx="41213">
                  <c:v>40.4600000000003</c:v>
                </c:pt>
                <c:pt idx="41214">
                  <c:v>40.4933333333336</c:v>
                </c:pt>
                <c:pt idx="41215">
                  <c:v>40.5266666666669</c:v>
                </c:pt>
                <c:pt idx="41216">
                  <c:v>40.5600000000003</c:v>
                </c:pt>
                <c:pt idx="41217">
                  <c:v>40.5933333333336</c:v>
                </c:pt>
                <c:pt idx="41218">
                  <c:v>40.6266666666669</c:v>
                </c:pt>
                <c:pt idx="41219">
                  <c:v>40.6600000000003</c:v>
                </c:pt>
                <c:pt idx="41220">
                  <c:v>40.6933333333336</c:v>
                </c:pt>
                <c:pt idx="41221">
                  <c:v>40.7266666666669</c:v>
                </c:pt>
                <c:pt idx="41222">
                  <c:v>40.7600000000003</c:v>
                </c:pt>
                <c:pt idx="41223">
                  <c:v>40.7933333333336</c:v>
                </c:pt>
                <c:pt idx="41224">
                  <c:v>40.8266666666669</c:v>
                </c:pt>
                <c:pt idx="41225">
                  <c:v>40.8600000000003</c:v>
                </c:pt>
                <c:pt idx="41226">
                  <c:v>40.8933333333336</c:v>
                </c:pt>
                <c:pt idx="41227">
                  <c:v>40.9266666666669</c:v>
                </c:pt>
                <c:pt idx="41228">
                  <c:v>40.9600000000002</c:v>
                </c:pt>
                <c:pt idx="41229">
                  <c:v>40.9933333333336</c:v>
                </c:pt>
                <c:pt idx="41230">
                  <c:v>41.0266666666669</c:v>
                </c:pt>
                <c:pt idx="41231">
                  <c:v>41.0600000000002</c:v>
                </c:pt>
                <c:pt idx="41232">
                  <c:v>41.0933333333336</c:v>
                </c:pt>
                <c:pt idx="41233">
                  <c:v>41.1266666666669</c:v>
                </c:pt>
                <c:pt idx="41234">
                  <c:v>41.1600000000002</c:v>
                </c:pt>
                <c:pt idx="41235">
                  <c:v>41.1933333333336</c:v>
                </c:pt>
                <c:pt idx="41236">
                  <c:v>41.2266666666669</c:v>
                </c:pt>
                <c:pt idx="41237">
                  <c:v>41.2600000000002</c:v>
                </c:pt>
                <c:pt idx="41238">
                  <c:v>41.2933333333336</c:v>
                </c:pt>
                <c:pt idx="41239">
                  <c:v>41.3266666666669</c:v>
                </c:pt>
                <c:pt idx="41240">
                  <c:v>41.3600000000002</c:v>
                </c:pt>
                <c:pt idx="41241">
                  <c:v>41.3933333333336</c:v>
                </c:pt>
                <c:pt idx="41242">
                  <c:v>41.4266666666669</c:v>
                </c:pt>
                <c:pt idx="41243">
                  <c:v>41.4600000000002</c:v>
                </c:pt>
                <c:pt idx="41244">
                  <c:v>41.4933333333335</c:v>
                </c:pt>
                <c:pt idx="41245">
                  <c:v>41.5266666666669</c:v>
                </c:pt>
                <c:pt idx="41246">
                  <c:v>41.5600000000002</c:v>
                </c:pt>
                <c:pt idx="41247">
                  <c:v>41.5933333333335</c:v>
                </c:pt>
                <c:pt idx="41248">
                  <c:v>41.6266666666669</c:v>
                </c:pt>
                <c:pt idx="41249">
                  <c:v>41.6600000000002</c:v>
                </c:pt>
                <c:pt idx="41250">
                  <c:v>41.6933333333335</c:v>
                </c:pt>
                <c:pt idx="41251">
                  <c:v>41.7266666666669</c:v>
                </c:pt>
                <c:pt idx="41252">
                  <c:v>41.7600000000002</c:v>
                </c:pt>
                <c:pt idx="41253">
                  <c:v>41.7933333333335</c:v>
                </c:pt>
                <c:pt idx="41254">
                  <c:v>41.8266666666669</c:v>
                </c:pt>
                <c:pt idx="41255">
                  <c:v>41.8600000000002</c:v>
                </c:pt>
                <c:pt idx="41256">
                  <c:v>41.8933333333335</c:v>
                </c:pt>
                <c:pt idx="41257">
                  <c:v>41.9266666666669</c:v>
                </c:pt>
                <c:pt idx="41258">
                  <c:v>41.9600000000002</c:v>
                </c:pt>
                <c:pt idx="41259">
                  <c:v>41.9933333333335</c:v>
                </c:pt>
                <c:pt idx="41260">
                  <c:v>42.0266666666669</c:v>
                </c:pt>
                <c:pt idx="41261">
                  <c:v>42.0600000000002</c:v>
                </c:pt>
                <c:pt idx="41262">
                  <c:v>42.0933333333335</c:v>
                </c:pt>
                <c:pt idx="41263">
                  <c:v>42.1266666666668</c:v>
                </c:pt>
                <c:pt idx="41264">
                  <c:v>42.1600000000002</c:v>
                </c:pt>
                <c:pt idx="41265">
                  <c:v>42.1933333333335</c:v>
                </c:pt>
                <c:pt idx="41266">
                  <c:v>42.2266666666668</c:v>
                </c:pt>
                <c:pt idx="41267">
                  <c:v>42.2600000000002</c:v>
                </c:pt>
                <c:pt idx="41268">
                  <c:v>42.2933333333335</c:v>
                </c:pt>
                <c:pt idx="41269">
                  <c:v>42.3266666666668</c:v>
                </c:pt>
                <c:pt idx="41270">
                  <c:v>42.3600000000002</c:v>
                </c:pt>
                <c:pt idx="41271">
                  <c:v>42.3933333333335</c:v>
                </c:pt>
                <c:pt idx="41272">
                  <c:v>42.4266666666668</c:v>
                </c:pt>
                <c:pt idx="41273">
                  <c:v>42.4600000000002</c:v>
                </c:pt>
                <c:pt idx="41274">
                  <c:v>42.4933333333335</c:v>
                </c:pt>
                <c:pt idx="41275">
                  <c:v>42.5266666666668</c:v>
                </c:pt>
                <c:pt idx="41276">
                  <c:v>42.5600000000002</c:v>
                </c:pt>
                <c:pt idx="41277">
                  <c:v>42.5933333333335</c:v>
                </c:pt>
                <c:pt idx="41278">
                  <c:v>42.6266666666668</c:v>
                </c:pt>
                <c:pt idx="41279">
                  <c:v>42.6600000000001</c:v>
                </c:pt>
                <c:pt idx="41280">
                  <c:v>42.6933333333335</c:v>
                </c:pt>
                <c:pt idx="41281">
                  <c:v>42.7266666666668</c:v>
                </c:pt>
                <c:pt idx="41282">
                  <c:v>42.7600000000001</c:v>
                </c:pt>
                <c:pt idx="41283">
                  <c:v>42.7933333333335</c:v>
                </c:pt>
                <c:pt idx="41284">
                  <c:v>42.8266666666668</c:v>
                </c:pt>
                <c:pt idx="41285">
                  <c:v>42.8600000000001</c:v>
                </c:pt>
                <c:pt idx="41286">
                  <c:v>42.8933333333335</c:v>
                </c:pt>
                <c:pt idx="41287">
                  <c:v>42.9266666666668</c:v>
                </c:pt>
                <c:pt idx="41288">
                  <c:v>42.9600000000001</c:v>
                </c:pt>
                <c:pt idx="41289">
                  <c:v>42.9933333333335</c:v>
                </c:pt>
                <c:pt idx="41290">
                  <c:v>43.0266666666668</c:v>
                </c:pt>
                <c:pt idx="41291">
                  <c:v>43.0600000000001</c:v>
                </c:pt>
                <c:pt idx="41292">
                  <c:v>43.0933333333335</c:v>
                </c:pt>
                <c:pt idx="41293">
                  <c:v>43.1266666666668</c:v>
                </c:pt>
                <c:pt idx="41294">
                  <c:v>43.1600000000001</c:v>
                </c:pt>
                <c:pt idx="41295">
                  <c:v>43.1933333333335</c:v>
                </c:pt>
                <c:pt idx="41296">
                  <c:v>43.2266666666668</c:v>
                </c:pt>
                <c:pt idx="41297">
                  <c:v>43.2600000000001</c:v>
                </c:pt>
                <c:pt idx="41298">
                  <c:v>43.2933333333334</c:v>
                </c:pt>
                <c:pt idx="41299">
                  <c:v>43.3266666666668</c:v>
                </c:pt>
                <c:pt idx="41300">
                  <c:v>43.3600000000001</c:v>
                </c:pt>
                <c:pt idx="41301">
                  <c:v>43.3933333333334</c:v>
                </c:pt>
                <c:pt idx="41302">
                  <c:v>43.4266666666668</c:v>
                </c:pt>
                <c:pt idx="41303">
                  <c:v>43.4600000000001</c:v>
                </c:pt>
                <c:pt idx="41304">
                  <c:v>43.4933333333334</c:v>
                </c:pt>
                <c:pt idx="41305">
                  <c:v>43.5266666666668</c:v>
                </c:pt>
                <c:pt idx="41306">
                  <c:v>43.5600000000001</c:v>
                </c:pt>
                <c:pt idx="41307">
                  <c:v>43.5933333333334</c:v>
                </c:pt>
                <c:pt idx="41308">
                  <c:v>43.6266666666668</c:v>
                </c:pt>
                <c:pt idx="41309">
                  <c:v>43.6600000000001</c:v>
                </c:pt>
                <c:pt idx="41310">
                  <c:v>43.6933333333334</c:v>
                </c:pt>
                <c:pt idx="41311">
                  <c:v>43.7266666666668</c:v>
                </c:pt>
                <c:pt idx="41312">
                  <c:v>43.7600000000001</c:v>
                </c:pt>
                <c:pt idx="41313">
                  <c:v>43.7933333333334</c:v>
                </c:pt>
                <c:pt idx="41314">
                  <c:v>43.8266666666667</c:v>
                </c:pt>
                <c:pt idx="41315">
                  <c:v>43.8600000000001</c:v>
                </c:pt>
                <c:pt idx="41316">
                  <c:v>43.8933333333334</c:v>
                </c:pt>
                <c:pt idx="41317">
                  <c:v>43.9266666666667</c:v>
                </c:pt>
                <c:pt idx="41318">
                  <c:v>43.9600000000001</c:v>
                </c:pt>
                <c:pt idx="41319">
                  <c:v>43.9933333333334</c:v>
                </c:pt>
                <c:pt idx="41320">
                  <c:v>44.0266666666667</c:v>
                </c:pt>
                <c:pt idx="41321">
                  <c:v>44.0600000000001</c:v>
                </c:pt>
                <c:pt idx="41322">
                  <c:v>44.0933333333334</c:v>
                </c:pt>
                <c:pt idx="41323">
                  <c:v>44.1266666666667</c:v>
                </c:pt>
                <c:pt idx="41324">
                  <c:v>44.1600000000001</c:v>
                </c:pt>
                <c:pt idx="41325">
                  <c:v>44.1933333333334</c:v>
                </c:pt>
                <c:pt idx="41326">
                  <c:v>44.2266666666667</c:v>
                </c:pt>
                <c:pt idx="41327">
                  <c:v>44.2600000000001</c:v>
                </c:pt>
                <c:pt idx="41328">
                  <c:v>44.2933333333334</c:v>
                </c:pt>
                <c:pt idx="41329">
                  <c:v>44.3266666666667</c:v>
                </c:pt>
                <c:pt idx="41330">
                  <c:v>44.3600000000001</c:v>
                </c:pt>
                <c:pt idx="41331">
                  <c:v>44.3933333333334</c:v>
                </c:pt>
                <c:pt idx="41332">
                  <c:v>44.4266666666667</c:v>
                </c:pt>
                <c:pt idx="41333">
                  <c:v>44.46</c:v>
                </c:pt>
                <c:pt idx="41334">
                  <c:v>44.4933333333334</c:v>
                </c:pt>
                <c:pt idx="41335">
                  <c:v>44.5266666666667</c:v>
                </c:pt>
                <c:pt idx="41336">
                  <c:v>44.56</c:v>
                </c:pt>
                <c:pt idx="41337">
                  <c:v>44.5933333333334</c:v>
                </c:pt>
                <c:pt idx="41338">
                  <c:v>44.6266666666667</c:v>
                </c:pt>
                <c:pt idx="41339">
                  <c:v>44.66</c:v>
                </c:pt>
                <c:pt idx="41340">
                  <c:v>44.6933333333334</c:v>
                </c:pt>
                <c:pt idx="41341">
                  <c:v>44.7266666666667</c:v>
                </c:pt>
                <c:pt idx="41342">
                  <c:v>44.76</c:v>
                </c:pt>
                <c:pt idx="41343">
                  <c:v>44.7933333333334</c:v>
                </c:pt>
                <c:pt idx="41344">
                  <c:v>44.8266666666667</c:v>
                </c:pt>
                <c:pt idx="41345">
                  <c:v>44.86</c:v>
                </c:pt>
                <c:pt idx="41346">
                  <c:v>44.8933333333334</c:v>
                </c:pt>
                <c:pt idx="41347">
                  <c:v>44.9266666666667</c:v>
                </c:pt>
                <c:pt idx="41348">
                  <c:v>44.96</c:v>
                </c:pt>
                <c:pt idx="41349">
                  <c:v>44.9933333333334</c:v>
                </c:pt>
                <c:pt idx="41350">
                  <c:v>45.0266666666667</c:v>
                </c:pt>
                <c:pt idx="41351">
                  <c:v>45.06</c:v>
                </c:pt>
                <c:pt idx="41352">
                  <c:v>45.0933333333333</c:v>
                </c:pt>
                <c:pt idx="41353">
                  <c:v>45.1266666666667</c:v>
                </c:pt>
                <c:pt idx="41354">
                  <c:v>45.16</c:v>
                </c:pt>
                <c:pt idx="41355">
                  <c:v>45.1933333333333</c:v>
                </c:pt>
                <c:pt idx="41356">
                  <c:v>45.2266666666667</c:v>
                </c:pt>
                <c:pt idx="41357">
                  <c:v>45.26</c:v>
                </c:pt>
                <c:pt idx="41358">
                  <c:v>45.2933333333333</c:v>
                </c:pt>
                <c:pt idx="41359">
                  <c:v>45.3266666666667</c:v>
                </c:pt>
                <c:pt idx="41360">
                  <c:v>45.36</c:v>
                </c:pt>
                <c:pt idx="41361">
                  <c:v>45.3933333333333</c:v>
                </c:pt>
                <c:pt idx="41362">
                  <c:v>45.4266666666667</c:v>
                </c:pt>
                <c:pt idx="41363">
                  <c:v>45.46</c:v>
                </c:pt>
                <c:pt idx="41364">
                  <c:v>45.4933333333333</c:v>
                </c:pt>
                <c:pt idx="41365">
                  <c:v>45.5266666666667</c:v>
                </c:pt>
                <c:pt idx="41366">
                  <c:v>45.56</c:v>
                </c:pt>
                <c:pt idx="41367">
                  <c:v>45.5933333333333</c:v>
                </c:pt>
                <c:pt idx="41368">
                  <c:v>45.6266666666666</c:v>
                </c:pt>
                <c:pt idx="41369">
                  <c:v>45.66</c:v>
                </c:pt>
                <c:pt idx="41370">
                  <c:v>45.6933333333333</c:v>
                </c:pt>
                <c:pt idx="41371">
                  <c:v>45.7266666666666</c:v>
                </c:pt>
                <c:pt idx="41372">
                  <c:v>45.76</c:v>
                </c:pt>
                <c:pt idx="41373">
                  <c:v>45.7933333333333</c:v>
                </c:pt>
                <c:pt idx="41374">
                  <c:v>45.8266666666666</c:v>
                </c:pt>
                <c:pt idx="41375">
                  <c:v>45.86</c:v>
                </c:pt>
                <c:pt idx="41376">
                  <c:v>45.8933333333333</c:v>
                </c:pt>
                <c:pt idx="41377">
                  <c:v>45.9266666666666</c:v>
                </c:pt>
                <c:pt idx="41378">
                  <c:v>45.96</c:v>
                </c:pt>
                <c:pt idx="41379">
                  <c:v>45.9933333333333</c:v>
                </c:pt>
                <c:pt idx="41380">
                  <c:v>46.0266666666666</c:v>
                </c:pt>
                <c:pt idx="41381">
                  <c:v>46.06</c:v>
                </c:pt>
                <c:pt idx="41382">
                  <c:v>46.0933333333333</c:v>
                </c:pt>
                <c:pt idx="41383">
                  <c:v>46.1266666666666</c:v>
                </c:pt>
                <c:pt idx="41384">
                  <c:v>46.16</c:v>
                </c:pt>
                <c:pt idx="41385">
                  <c:v>46.1933333333333</c:v>
                </c:pt>
                <c:pt idx="41386">
                  <c:v>46.2266666666666</c:v>
                </c:pt>
                <c:pt idx="41387">
                  <c:v>46.2599999999999</c:v>
                </c:pt>
                <c:pt idx="41388">
                  <c:v>46.2933333333333</c:v>
                </c:pt>
                <c:pt idx="41389">
                  <c:v>46.3266666666666</c:v>
                </c:pt>
                <c:pt idx="41390">
                  <c:v>46.3599999999999</c:v>
                </c:pt>
                <c:pt idx="41391">
                  <c:v>46.3933333333333</c:v>
                </c:pt>
                <c:pt idx="41392">
                  <c:v>46.4266666666666</c:v>
                </c:pt>
                <c:pt idx="41393">
                  <c:v>46.4599999999999</c:v>
                </c:pt>
                <c:pt idx="41394">
                  <c:v>46.4933333333333</c:v>
                </c:pt>
                <c:pt idx="41395">
                  <c:v>46.5266666666666</c:v>
                </c:pt>
                <c:pt idx="41396">
                  <c:v>46.5599999999999</c:v>
                </c:pt>
                <c:pt idx="41397">
                  <c:v>46.5933333333333</c:v>
                </c:pt>
                <c:pt idx="41398">
                  <c:v>46.6266666666666</c:v>
                </c:pt>
                <c:pt idx="41399">
                  <c:v>46.6599999999999</c:v>
                </c:pt>
                <c:pt idx="41400">
                  <c:v>46.6933333333333</c:v>
                </c:pt>
                <c:pt idx="41401">
                  <c:v>46.7266666666666</c:v>
                </c:pt>
                <c:pt idx="41402">
                  <c:v>46.7599999999999</c:v>
                </c:pt>
                <c:pt idx="41403">
                  <c:v>46.7933333333332</c:v>
                </c:pt>
                <c:pt idx="41404">
                  <c:v>46.8266666666666</c:v>
                </c:pt>
                <c:pt idx="41405">
                  <c:v>46.8599999999999</c:v>
                </c:pt>
                <c:pt idx="41406">
                  <c:v>46.8933333333332</c:v>
                </c:pt>
                <c:pt idx="41407">
                  <c:v>46.9266666666666</c:v>
                </c:pt>
                <c:pt idx="41408">
                  <c:v>46.9599999999999</c:v>
                </c:pt>
                <c:pt idx="41409">
                  <c:v>46.9933333333332</c:v>
                </c:pt>
                <c:pt idx="41410">
                  <c:v>47.0266666666666</c:v>
                </c:pt>
                <c:pt idx="41411">
                  <c:v>47.0599999999999</c:v>
                </c:pt>
                <c:pt idx="41412">
                  <c:v>47.0933333333332</c:v>
                </c:pt>
                <c:pt idx="41413">
                  <c:v>47.1266666666666</c:v>
                </c:pt>
                <c:pt idx="41414">
                  <c:v>47.1599999999999</c:v>
                </c:pt>
                <c:pt idx="41415">
                  <c:v>47.1933333333332</c:v>
                </c:pt>
                <c:pt idx="41416">
                  <c:v>47.2266666666666</c:v>
                </c:pt>
                <c:pt idx="41417">
                  <c:v>47.2599999999999</c:v>
                </c:pt>
                <c:pt idx="41418">
                  <c:v>47.2933333333332</c:v>
                </c:pt>
                <c:pt idx="41419">
                  <c:v>47.3266666666666</c:v>
                </c:pt>
                <c:pt idx="41420">
                  <c:v>47.3599999999999</c:v>
                </c:pt>
                <c:pt idx="41421">
                  <c:v>47.3933333333332</c:v>
                </c:pt>
                <c:pt idx="41422">
                  <c:v>47.4266666666665</c:v>
                </c:pt>
                <c:pt idx="41423">
                  <c:v>47.4599999999999</c:v>
                </c:pt>
                <c:pt idx="41424">
                  <c:v>47.4933333333332</c:v>
                </c:pt>
                <c:pt idx="41425">
                  <c:v>47.5266666666665</c:v>
                </c:pt>
                <c:pt idx="41426">
                  <c:v>47.5599999999999</c:v>
                </c:pt>
                <c:pt idx="41427">
                  <c:v>47.5933333333332</c:v>
                </c:pt>
                <c:pt idx="41428">
                  <c:v>47.6266666666665</c:v>
                </c:pt>
                <c:pt idx="41429">
                  <c:v>47.6599999999999</c:v>
                </c:pt>
                <c:pt idx="41430">
                  <c:v>47.6933333333332</c:v>
                </c:pt>
                <c:pt idx="41431">
                  <c:v>47.7266666666665</c:v>
                </c:pt>
                <c:pt idx="41432">
                  <c:v>47.7599999999999</c:v>
                </c:pt>
                <c:pt idx="41433">
                  <c:v>47.7933333333332</c:v>
                </c:pt>
                <c:pt idx="41434">
                  <c:v>47.8266666666665</c:v>
                </c:pt>
                <c:pt idx="41435">
                  <c:v>47.8599999999999</c:v>
                </c:pt>
                <c:pt idx="41436">
                  <c:v>47.8933333333332</c:v>
                </c:pt>
                <c:pt idx="41437">
                  <c:v>47.9266666666665</c:v>
                </c:pt>
                <c:pt idx="41438">
                  <c:v>47.9599999999998</c:v>
                </c:pt>
                <c:pt idx="41439">
                  <c:v>47.9933333333332</c:v>
                </c:pt>
                <c:pt idx="41440">
                  <c:v>48.0266666666665</c:v>
                </c:pt>
                <c:pt idx="41441">
                  <c:v>48.0599999999998</c:v>
                </c:pt>
                <c:pt idx="41442">
                  <c:v>48.0933333333332</c:v>
                </c:pt>
                <c:pt idx="41443">
                  <c:v>48.1266666666665</c:v>
                </c:pt>
                <c:pt idx="41444">
                  <c:v>48.1599999999998</c:v>
                </c:pt>
                <c:pt idx="41445">
                  <c:v>48.1933333333332</c:v>
                </c:pt>
                <c:pt idx="41446">
                  <c:v>48.2266666666665</c:v>
                </c:pt>
                <c:pt idx="41447">
                  <c:v>48.2599999999998</c:v>
                </c:pt>
                <c:pt idx="41448">
                  <c:v>48.2933333333332</c:v>
                </c:pt>
                <c:pt idx="41449">
                  <c:v>48.3266666666665</c:v>
                </c:pt>
                <c:pt idx="41450">
                  <c:v>48.3599999999998</c:v>
                </c:pt>
                <c:pt idx="41451">
                  <c:v>48.3933333333332</c:v>
                </c:pt>
                <c:pt idx="41452">
                  <c:v>48.4266666666665</c:v>
                </c:pt>
                <c:pt idx="41453">
                  <c:v>48.4599999999998</c:v>
                </c:pt>
                <c:pt idx="41454">
                  <c:v>48.4933333333332</c:v>
                </c:pt>
                <c:pt idx="41455">
                  <c:v>48.5266666666665</c:v>
                </c:pt>
                <c:pt idx="41456">
                  <c:v>48.5599999999998</c:v>
                </c:pt>
                <c:pt idx="41457">
                  <c:v>48.5933333333331</c:v>
                </c:pt>
                <c:pt idx="41458">
                  <c:v>48.6266666666665</c:v>
                </c:pt>
                <c:pt idx="41459">
                  <c:v>48.6599999999998</c:v>
                </c:pt>
                <c:pt idx="41460">
                  <c:v>48.6933333333331</c:v>
                </c:pt>
                <c:pt idx="41461">
                  <c:v>48.7266666666665</c:v>
                </c:pt>
                <c:pt idx="41462">
                  <c:v>48.7599999999998</c:v>
                </c:pt>
                <c:pt idx="41463">
                  <c:v>48.7933333333331</c:v>
                </c:pt>
                <c:pt idx="41464">
                  <c:v>48.8266666666665</c:v>
                </c:pt>
                <c:pt idx="41465">
                  <c:v>48.8599999999998</c:v>
                </c:pt>
                <c:pt idx="41466">
                  <c:v>48.8933333333331</c:v>
                </c:pt>
                <c:pt idx="41467">
                  <c:v>48.9266666666665</c:v>
                </c:pt>
                <c:pt idx="41468">
                  <c:v>48.9599999999998</c:v>
                </c:pt>
                <c:pt idx="41469">
                  <c:v>48.9933333333331</c:v>
                </c:pt>
                <c:pt idx="41470">
                  <c:v>49.0266666666665</c:v>
                </c:pt>
                <c:pt idx="41471">
                  <c:v>49.0599999999998</c:v>
                </c:pt>
                <c:pt idx="41472">
                  <c:v>49.0933333333331</c:v>
                </c:pt>
                <c:pt idx="41473">
                  <c:v>49.1266666666664</c:v>
                </c:pt>
                <c:pt idx="41474">
                  <c:v>49.1599999999998</c:v>
                </c:pt>
                <c:pt idx="41475">
                  <c:v>49.1933333333331</c:v>
                </c:pt>
                <c:pt idx="41476">
                  <c:v>49.2266666666664</c:v>
                </c:pt>
                <c:pt idx="41477">
                  <c:v>49.2599999999998</c:v>
                </c:pt>
                <c:pt idx="41478">
                  <c:v>49.2933333333331</c:v>
                </c:pt>
                <c:pt idx="41479">
                  <c:v>49.3266666666664</c:v>
                </c:pt>
                <c:pt idx="41480">
                  <c:v>49.3599999999998</c:v>
                </c:pt>
                <c:pt idx="41481">
                  <c:v>49.3933333333331</c:v>
                </c:pt>
                <c:pt idx="41482">
                  <c:v>49.4266666666664</c:v>
                </c:pt>
                <c:pt idx="41483">
                  <c:v>49.4599999999998</c:v>
                </c:pt>
                <c:pt idx="41484">
                  <c:v>49.4933333333331</c:v>
                </c:pt>
                <c:pt idx="41485">
                  <c:v>49.5266666666664</c:v>
                </c:pt>
                <c:pt idx="41486">
                  <c:v>49.5599999999998</c:v>
                </c:pt>
                <c:pt idx="41487">
                  <c:v>49.5933333333331</c:v>
                </c:pt>
                <c:pt idx="41488">
                  <c:v>49.6266666666664</c:v>
                </c:pt>
                <c:pt idx="41489">
                  <c:v>49.6599999999998</c:v>
                </c:pt>
                <c:pt idx="41490">
                  <c:v>49.6933333333331</c:v>
                </c:pt>
                <c:pt idx="41491">
                  <c:v>49.7266666666664</c:v>
                </c:pt>
                <c:pt idx="41492">
                  <c:v>49.7599999999997</c:v>
                </c:pt>
                <c:pt idx="41493">
                  <c:v>49.7933333333331</c:v>
                </c:pt>
                <c:pt idx="41494">
                  <c:v>49.8266666666664</c:v>
                </c:pt>
                <c:pt idx="41495">
                  <c:v>49.8599999999997</c:v>
                </c:pt>
                <c:pt idx="41496">
                  <c:v>49.8933333333331</c:v>
                </c:pt>
                <c:pt idx="41497">
                  <c:v>49.9266666666664</c:v>
                </c:pt>
                <c:pt idx="41498">
                  <c:v>49.9599999999997</c:v>
                </c:pt>
                <c:pt idx="41499">
                  <c:v>49.9933333333331</c:v>
                </c:pt>
                <c:pt idx="41500">
                  <c:v>50.0266666666664</c:v>
                </c:pt>
                <c:pt idx="41501">
                  <c:v>50.0599999999997</c:v>
                </c:pt>
                <c:pt idx="41502">
                  <c:v>50.0933333333331</c:v>
                </c:pt>
                <c:pt idx="41503">
                  <c:v>50.1266666666664</c:v>
                </c:pt>
                <c:pt idx="41504">
                  <c:v>50.1599999999997</c:v>
                </c:pt>
                <c:pt idx="41505">
                  <c:v>50.1933333333331</c:v>
                </c:pt>
                <c:pt idx="41506">
                  <c:v>50.2266666666664</c:v>
                </c:pt>
                <c:pt idx="41507">
                  <c:v>50.2599999999997</c:v>
                </c:pt>
                <c:pt idx="41508">
                  <c:v>50.293333333333</c:v>
                </c:pt>
                <c:pt idx="41509">
                  <c:v>50.3266666666664</c:v>
                </c:pt>
                <c:pt idx="41510">
                  <c:v>50.3599999999997</c:v>
                </c:pt>
                <c:pt idx="41511">
                  <c:v>50.393333333333</c:v>
                </c:pt>
                <c:pt idx="41512">
                  <c:v>50.4266666666664</c:v>
                </c:pt>
                <c:pt idx="41513">
                  <c:v>50.4599999999997</c:v>
                </c:pt>
                <c:pt idx="41514">
                  <c:v>50.493333333333</c:v>
                </c:pt>
                <c:pt idx="41515">
                  <c:v>50.5266666666664</c:v>
                </c:pt>
                <c:pt idx="41516">
                  <c:v>50.5599999999997</c:v>
                </c:pt>
                <c:pt idx="41517">
                  <c:v>50.593333333333</c:v>
                </c:pt>
                <c:pt idx="41518">
                  <c:v>50.6266666666664</c:v>
                </c:pt>
                <c:pt idx="41519">
                  <c:v>50.6599999999997</c:v>
                </c:pt>
                <c:pt idx="41520">
                  <c:v>50.693333333333</c:v>
                </c:pt>
                <c:pt idx="41521">
                  <c:v>50.7266666666664</c:v>
                </c:pt>
                <c:pt idx="41522">
                  <c:v>50.7599999999997</c:v>
                </c:pt>
                <c:pt idx="41523">
                  <c:v>50.793333333333</c:v>
                </c:pt>
                <c:pt idx="41524">
                  <c:v>50.8266666666664</c:v>
                </c:pt>
                <c:pt idx="41525">
                  <c:v>50.8599999999997</c:v>
                </c:pt>
                <c:pt idx="41526">
                  <c:v>50.893333333333</c:v>
                </c:pt>
                <c:pt idx="41527">
                  <c:v>50.9266666666663</c:v>
                </c:pt>
                <c:pt idx="41528">
                  <c:v>50.9599999999997</c:v>
                </c:pt>
                <c:pt idx="41529">
                  <c:v>50.993333333333</c:v>
                </c:pt>
                <c:pt idx="41530">
                  <c:v>51.0266666666663</c:v>
                </c:pt>
                <c:pt idx="41531">
                  <c:v>51.0599999999997</c:v>
                </c:pt>
                <c:pt idx="41532">
                  <c:v>51.093333333333</c:v>
                </c:pt>
                <c:pt idx="41533">
                  <c:v>51.1266666666663</c:v>
                </c:pt>
                <c:pt idx="41534">
                  <c:v>51.1599999999997</c:v>
                </c:pt>
                <c:pt idx="41535">
                  <c:v>51.193333333333</c:v>
                </c:pt>
                <c:pt idx="41536">
                  <c:v>51.2266666666663</c:v>
                </c:pt>
                <c:pt idx="41537">
                  <c:v>51.2599999999997</c:v>
                </c:pt>
                <c:pt idx="41538">
                  <c:v>51.293333333333</c:v>
                </c:pt>
                <c:pt idx="41539">
                  <c:v>51.3266666666663</c:v>
                </c:pt>
                <c:pt idx="41540">
                  <c:v>51.3599999999997</c:v>
                </c:pt>
                <c:pt idx="41541">
                  <c:v>51.393333333333</c:v>
                </c:pt>
                <c:pt idx="41542">
                  <c:v>51.4266666666663</c:v>
                </c:pt>
                <c:pt idx="41543">
                  <c:v>51.4599999999996</c:v>
                </c:pt>
                <c:pt idx="41544">
                  <c:v>51.493333333333</c:v>
                </c:pt>
                <c:pt idx="41545">
                  <c:v>51.5266666666663</c:v>
                </c:pt>
                <c:pt idx="41546">
                  <c:v>51.5599999999996</c:v>
                </c:pt>
                <c:pt idx="41547">
                  <c:v>51.593333333333</c:v>
                </c:pt>
                <c:pt idx="41548">
                  <c:v>51.6266666666663</c:v>
                </c:pt>
                <c:pt idx="41549">
                  <c:v>51.6599999999996</c:v>
                </c:pt>
                <c:pt idx="41550">
                  <c:v>51.693333333333</c:v>
                </c:pt>
                <c:pt idx="41551">
                  <c:v>51.7266666666663</c:v>
                </c:pt>
                <c:pt idx="41552">
                  <c:v>51.7599999999996</c:v>
                </c:pt>
                <c:pt idx="41553">
                  <c:v>51.793333333333</c:v>
                </c:pt>
                <c:pt idx="41554">
                  <c:v>51.8266666666663</c:v>
                </c:pt>
                <c:pt idx="41555">
                  <c:v>51.8599999999996</c:v>
                </c:pt>
                <c:pt idx="41556">
                  <c:v>51.893333333333</c:v>
                </c:pt>
                <c:pt idx="41557">
                  <c:v>51.9266666666663</c:v>
                </c:pt>
                <c:pt idx="41558">
                  <c:v>51.9599999999996</c:v>
                </c:pt>
                <c:pt idx="41559">
                  <c:v>51.993333333333</c:v>
                </c:pt>
                <c:pt idx="41560">
                  <c:v>52.0266666666663</c:v>
                </c:pt>
                <c:pt idx="41561">
                  <c:v>52.0599999999996</c:v>
                </c:pt>
                <c:pt idx="41562">
                  <c:v>52.0933333333329</c:v>
                </c:pt>
                <c:pt idx="41563">
                  <c:v>52.1266666666663</c:v>
                </c:pt>
                <c:pt idx="41564">
                  <c:v>52.1599999999996</c:v>
                </c:pt>
                <c:pt idx="41565">
                  <c:v>52.1933333333329</c:v>
                </c:pt>
                <c:pt idx="41566">
                  <c:v>52.2266666666663</c:v>
                </c:pt>
                <c:pt idx="41567">
                  <c:v>52.2599999999996</c:v>
                </c:pt>
                <c:pt idx="41568">
                  <c:v>52.2933333333329</c:v>
                </c:pt>
                <c:pt idx="41569">
                  <c:v>52.3266666666663</c:v>
                </c:pt>
                <c:pt idx="41570">
                  <c:v>52.3599999999996</c:v>
                </c:pt>
                <c:pt idx="41571">
                  <c:v>52.3933333333329</c:v>
                </c:pt>
                <c:pt idx="41572">
                  <c:v>52.4266666666663</c:v>
                </c:pt>
                <c:pt idx="41573">
                  <c:v>52.4599999999996</c:v>
                </c:pt>
                <c:pt idx="41574">
                  <c:v>52.4933333333329</c:v>
                </c:pt>
                <c:pt idx="41575">
                  <c:v>52.5266666666663</c:v>
                </c:pt>
                <c:pt idx="41576">
                  <c:v>52.5599999999996</c:v>
                </c:pt>
                <c:pt idx="41577">
                  <c:v>52.5933333333329</c:v>
                </c:pt>
                <c:pt idx="41578">
                  <c:v>52.6266666666662</c:v>
                </c:pt>
                <c:pt idx="41579">
                  <c:v>52.6599999999996</c:v>
                </c:pt>
                <c:pt idx="41580">
                  <c:v>52.6933333333329</c:v>
                </c:pt>
                <c:pt idx="41581">
                  <c:v>52.7266666666662</c:v>
                </c:pt>
                <c:pt idx="41582">
                  <c:v>52.7599999999996</c:v>
                </c:pt>
                <c:pt idx="41583">
                  <c:v>52.7933333333329</c:v>
                </c:pt>
                <c:pt idx="41584">
                  <c:v>52.8266666666662</c:v>
                </c:pt>
                <c:pt idx="41585">
                  <c:v>52.8599999999996</c:v>
                </c:pt>
                <c:pt idx="41586">
                  <c:v>52.8933333333329</c:v>
                </c:pt>
                <c:pt idx="41587">
                  <c:v>52.9266666666662</c:v>
                </c:pt>
                <c:pt idx="41588">
                  <c:v>52.9599999999996</c:v>
                </c:pt>
                <c:pt idx="41589">
                  <c:v>52.9933333333329</c:v>
                </c:pt>
                <c:pt idx="41590">
                  <c:v>53.0266666666662</c:v>
                </c:pt>
                <c:pt idx="41591">
                  <c:v>53.0599999999996</c:v>
                </c:pt>
                <c:pt idx="41592">
                  <c:v>53.0933333333329</c:v>
                </c:pt>
                <c:pt idx="41593">
                  <c:v>53.1266666666662</c:v>
                </c:pt>
                <c:pt idx="41594">
                  <c:v>53.1599999999996</c:v>
                </c:pt>
                <c:pt idx="41595">
                  <c:v>53.1933333333329</c:v>
                </c:pt>
                <c:pt idx="41596">
                  <c:v>53.2266666666662</c:v>
                </c:pt>
                <c:pt idx="41597">
                  <c:v>53.2599999999995</c:v>
                </c:pt>
                <c:pt idx="41598">
                  <c:v>53.2933333333329</c:v>
                </c:pt>
                <c:pt idx="41599">
                  <c:v>53.3266666666662</c:v>
                </c:pt>
                <c:pt idx="41600">
                  <c:v>53.3599999999995</c:v>
                </c:pt>
                <c:pt idx="41601">
                  <c:v>53.3933333333329</c:v>
                </c:pt>
                <c:pt idx="41602">
                  <c:v>53.4266666666662</c:v>
                </c:pt>
                <c:pt idx="41603">
                  <c:v>53.4599999999995</c:v>
                </c:pt>
                <c:pt idx="41604">
                  <c:v>53.4933333333329</c:v>
                </c:pt>
                <c:pt idx="41605">
                  <c:v>53.5266666666662</c:v>
                </c:pt>
                <c:pt idx="41606">
                  <c:v>53.5599999999995</c:v>
                </c:pt>
                <c:pt idx="41607">
                  <c:v>53.5933333333329</c:v>
                </c:pt>
                <c:pt idx="41608">
                  <c:v>53.6266666666662</c:v>
                </c:pt>
                <c:pt idx="41609">
                  <c:v>53.6599999999995</c:v>
                </c:pt>
                <c:pt idx="41610">
                  <c:v>53.6933333333329</c:v>
                </c:pt>
                <c:pt idx="41611">
                  <c:v>53.7266666666662</c:v>
                </c:pt>
                <c:pt idx="41612">
                  <c:v>53.7599999999995</c:v>
                </c:pt>
                <c:pt idx="41613">
                  <c:v>53.7933333333328</c:v>
                </c:pt>
                <c:pt idx="41614">
                  <c:v>53.8266666666662</c:v>
                </c:pt>
                <c:pt idx="41615">
                  <c:v>53.8599999999995</c:v>
                </c:pt>
                <c:pt idx="41616">
                  <c:v>53.8933333333328</c:v>
                </c:pt>
                <c:pt idx="41617">
                  <c:v>53.9266666666662</c:v>
                </c:pt>
                <c:pt idx="41618">
                  <c:v>53.9599999999995</c:v>
                </c:pt>
                <c:pt idx="41619">
                  <c:v>53.9933333333328</c:v>
                </c:pt>
                <c:pt idx="41620">
                  <c:v>54.0266666666662</c:v>
                </c:pt>
                <c:pt idx="41621">
                  <c:v>54.0599999999995</c:v>
                </c:pt>
                <c:pt idx="41622">
                  <c:v>54.0933333333328</c:v>
                </c:pt>
                <c:pt idx="41623">
                  <c:v>54.1266666666662</c:v>
                </c:pt>
                <c:pt idx="41624">
                  <c:v>54.1599999999995</c:v>
                </c:pt>
                <c:pt idx="41625">
                  <c:v>54.1933333333328</c:v>
                </c:pt>
                <c:pt idx="41626">
                  <c:v>54.2266666666662</c:v>
                </c:pt>
                <c:pt idx="41627">
                  <c:v>54.2599999999995</c:v>
                </c:pt>
                <c:pt idx="41628">
                  <c:v>54.2933333333328</c:v>
                </c:pt>
                <c:pt idx="41629">
                  <c:v>54.3266666666662</c:v>
                </c:pt>
                <c:pt idx="41630">
                  <c:v>54.3599999999995</c:v>
                </c:pt>
                <c:pt idx="41631">
                  <c:v>54.3933333333328</c:v>
                </c:pt>
                <c:pt idx="41632">
                  <c:v>54.4266666666661</c:v>
                </c:pt>
                <c:pt idx="41633">
                  <c:v>54.4599999999995</c:v>
                </c:pt>
                <c:pt idx="41634">
                  <c:v>54.4933333333328</c:v>
                </c:pt>
                <c:pt idx="41635">
                  <c:v>54.5266666666661</c:v>
                </c:pt>
                <c:pt idx="41636">
                  <c:v>54.5599999999995</c:v>
                </c:pt>
                <c:pt idx="41637">
                  <c:v>54.5933333333328</c:v>
                </c:pt>
                <c:pt idx="41638">
                  <c:v>54.6266666666661</c:v>
                </c:pt>
                <c:pt idx="41639">
                  <c:v>54.6599999999995</c:v>
                </c:pt>
                <c:pt idx="41640">
                  <c:v>54.6933333333328</c:v>
                </c:pt>
                <c:pt idx="41641">
                  <c:v>54.7266666666661</c:v>
                </c:pt>
                <c:pt idx="41642">
                  <c:v>54.7599999999995</c:v>
                </c:pt>
                <c:pt idx="41643">
                  <c:v>54.7933333333328</c:v>
                </c:pt>
                <c:pt idx="41644">
                  <c:v>54.8266666666661</c:v>
                </c:pt>
                <c:pt idx="41645">
                  <c:v>54.8599999999995</c:v>
                </c:pt>
                <c:pt idx="41646">
                  <c:v>54.8933333333328</c:v>
                </c:pt>
                <c:pt idx="41647">
                  <c:v>54.9266666666661</c:v>
                </c:pt>
                <c:pt idx="41648">
                  <c:v>54.9599999999995</c:v>
                </c:pt>
                <c:pt idx="41649">
                  <c:v>54.9933333333328</c:v>
                </c:pt>
                <c:pt idx="41650">
                  <c:v>55.0266666666661</c:v>
                </c:pt>
                <c:pt idx="41651">
                  <c:v>55.0599999999994</c:v>
                </c:pt>
                <c:pt idx="41652">
                  <c:v>55.0933333333328</c:v>
                </c:pt>
                <c:pt idx="41653">
                  <c:v>55.1266666666661</c:v>
                </c:pt>
                <c:pt idx="41654">
                  <c:v>55.1599999999994</c:v>
                </c:pt>
                <c:pt idx="41655">
                  <c:v>55.1933333333328</c:v>
                </c:pt>
                <c:pt idx="41656">
                  <c:v>55.2266666666661</c:v>
                </c:pt>
                <c:pt idx="41657">
                  <c:v>55.2599999999994</c:v>
                </c:pt>
                <c:pt idx="41658">
                  <c:v>55.2933333333328</c:v>
                </c:pt>
                <c:pt idx="41659">
                  <c:v>55.3266666666661</c:v>
                </c:pt>
                <c:pt idx="41660">
                  <c:v>55.3599999999994</c:v>
                </c:pt>
                <c:pt idx="41661">
                  <c:v>55.3933333333328</c:v>
                </c:pt>
                <c:pt idx="41662">
                  <c:v>55.4266666666661</c:v>
                </c:pt>
                <c:pt idx="41663">
                  <c:v>55.4599999999994</c:v>
                </c:pt>
                <c:pt idx="41664">
                  <c:v>55.4933333333328</c:v>
                </c:pt>
                <c:pt idx="41665">
                  <c:v>55.5266666666661</c:v>
                </c:pt>
                <c:pt idx="41666">
                  <c:v>55.5599999999994</c:v>
                </c:pt>
                <c:pt idx="41667">
                  <c:v>55.5933333333327</c:v>
                </c:pt>
                <c:pt idx="41668">
                  <c:v>55.6266666666661</c:v>
                </c:pt>
                <c:pt idx="41669">
                  <c:v>55.6599999999994</c:v>
                </c:pt>
                <c:pt idx="41670">
                  <c:v>55.6933333333327</c:v>
                </c:pt>
                <c:pt idx="41671">
                  <c:v>55.7266666666661</c:v>
                </c:pt>
                <c:pt idx="41672">
                  <c:v>55.7599999999994</c:v>
                </c:pt>
                <c:pt idx="41673">
                  <c:v>55.7933333333327</c:v>
                </c:pt>
                <c:pt idx="41674">
                  <c:v>55.8266666666661</c:v>
                </c:pt>
                <c:pt idx="41675">
                  <c:v>55.8599999999994</c:v>
                </c:pt>
                <c:pt idx="41676">
                  <c:v>55.8933333333327</c:v>
                </c:pt>
                <c:pt idx="41677">
                  <c:v>55.9266666666661</c:v>
                </c:pt>
                <c:pt idx="41678">
                  <c:v>55.9599999999994</c:v>
                </c:pt>
                <c:pt idx="41679">
                  <c:v>55.9933333333327</c:v>
                </c:pt>
                <c:pt idx="41680">
                  <c:v>56.0266666666661</c:v>
                </c:pt>
                <c:pt idx="41681">
                  <c:v>56.0599999999994</c:v>
                </c:pt>
                <c:pt idx="41682">
                  <c:v>56.0933333333327</c:v>
                </c:pt>
                <c:pt idx="41683">
                  <c:v>56.1266666666661</c:v>
                </c:pt>
                <c:pt idx="41684">
                  <c:v>56.1599999999994</c:v>
                </c:pt>
                <c:pt idx="41685">
                  <c:v>56.1933333333327</c:v>
                </c:pt>
                <c:pt idx="41686">
                  <c:v>56.226666666666</c:v>
                </c:pt>
                <c:pt idx="41687">
                  <c:v>56.2599999999994</c:v>
                </c:pt>
                <c:pt idx="41688">
                  <c:v>56.2933333333327</c:v>
                </c:pt>
                <c:pt idx="41689">
                  <c:v>56.326666666666</c:v>
                </c:pt>
                <c:pt idx="41690">
                  <c:v>56.3599999999994</c:v>
                </c:pt>
                <c:pt idx="41691">
                  <c:v>56.3933333333327</c:v>
                </c:pt>
                <c:pt idx="41692">
                  <c:v>56.426666666666</c:v>
                </c:pt>
                <c:pt idx="41693">
                  <c:v>56.4599999999994</c:v>
                </c:pt>
                <c:pt idx="41694">
                  <c:v>56.4933333333327</c:v>
                </c:pt>
                <c:pt idx="41695">
                  <c:v>56.526666666666</c:v>
                </c:pt>
                <c:pt idx="41696">
                  <c:v>56.5599999999994</c:v>
                </c:pt>
                <c:pt idx="41697">
                  <c:v>56.5933333333327</c:v>
                </c:pt>
                <c:pt idx="41698">
                  <c:v>56.626666666666</c:v>
                </c:pt>
                <c:pt idx="41699">
                  <c:v>56.6599999999994</c:v>
                </c:pt>
                <c:pt idx="41700">
                  <c:v>56.6933333333327</c:v>
                </c:pt>
                <c:pt idx="41701">
                  <c:v>56.726666666666</c:v>
                </c:pt>
                <c:pt idx="41702">
                  <c:v>56.7599999999993</c:v>
                </c:pt>
                <c:pt idx="41703">
                  <c:v>56.7933333333327</c:v>
                </c:pt>
                <c:pt idx="41704">
                  <c:v>56.826666666666</c:v>
                </c:pt>
                <c:pt idx="41705">
                  <c:v>56.8599999999993</c:v>
                </c:pt>
                <c:pt idx="41706">
                  <c:v>56.8933333333327</c:v>
                </c:pt>
                <c:pt idx="41707">
                  <c:v>56.926666666666</c:v>
                </c:pt>
                <c:pt idx="41708">
                  <c:v>56.9599999999993</c:v>
                </c:pt>
                <c:pt idx="41709">
                  <c:v>56.9933333333327</c:v>
                </c:pt>
                <c:pt idx="41710">
                  <c:v>57.026666666666</c:v>
                </c:pt>
                <c:pt idx="41711">
                  <c:v>57.0599999999993</c:v>
                </c:pt>
                <c:pt idx="41712">
                  <c:v>57.0933333333327</c:v>
                </c:pt>
                <c:pt idx="41713">
                  <c:v>57.126666666666</c:v>
                </c:pt>
                <c:pt idx="41714">
                  <c:v>57.1599999999993</c:v>
                </c:pt>
                <c:pt idx="41715">
                  <c:v>57.1933333333327</c:v>
                </c:pt>
                <c:pt idx="41716">
                  <c:v>57.226666666666</c:v>
                </c:pt>
                <c:pt idx="41717">
                  <c:v>57.2599999999993</c:v>
                </c:pt>
                <c:pt idx="41718">
                  <c:v>57.2933333333327</c:v>
                </c:pt>
                <c:pt idx="41719">
                  <c:v>57.326666666666</c:v>
                </c:pt>
                <c:pt idx="41720">
                  <c:v>57.3599999999993</c:v>
                </c:pt>
                <c:pt idx="41721">
                  <c:v>57.3933333333326</c:v>
                </c:pt>
                <c:pt idx="41722">
                  <c:v>57.426666666666</c:v>
                </c:pt>
                <c:pt idx="41723">
                  <c:v>57.4599999999993</c:v>
                </c:pt>
                <c:pt idx="41724">
                  <c:v>57.4933333333326</c:v>
                </c:pt>
                <c:pt idx="41725">
                  <c:v>57.526666666666</c:v>
                </c:pt>
                <c:pt idx="41726">
                  <c:v>57.5599999999993</c:v>
                </c:pt>
                <c:pt idx="41727">
                  <c:v>57.5933333333326</c:v>
                </c:pt>
                <c:pt idx="41728">
                  <c:v>57.626666666666</c:v>
                </c:pt>
                <c:pt idx="41729">
                  <c:v>57.6599999999993</c:v>
                </c:pt>
                <c:pt idx="41730">
                  <c:v>57.6933333333326</c:v>
                </c:pt>
                <c:pt idx="41731">
                  <c:v>57.726666666666</c:v>
                </c:pt>
                <c:pt idx="41732">
                  <c:v>57.7599999999993</c:v>
                </c:pt>
                <c:pt idx="41733">
                  <c:v>57.7933333333326</c:v>
                </c:pt>
                <c:pt idx="41734">
                  <c:v>57.826666666666</c:v>
                </c:pt>
                <c:pt idx="41735">
                  <c:v>57.8599999999993</c:v>
                </c:pt>
                <c:pt idx="41736">
                  <c:v>57.8933333333326</c:v>
                </c:pt>
                <c:pt idx="41737">
                  <c:v>57.9266666666659</c:v>
                </c:pt>
                <c:pt idx="41738">
                  <c:v>57.9599999999993</c:v>
                </c:pt>
                <c:pt idx="41739">
                  <c:v>57.9933333333326</c:v>
                </c:pt>
                <c:pt idx="41740">
                  <c:v>58.0266666666659</c:v>
                </c:pt>
                <c:pt idx="41741">
                  <c:v>58.0599999999993</c:v>
                </c:pt>
                <c:pt idx="41742">
                  <c:v>58.0933333333326</c:v>
                </c:pt>
                <c:pt idx="41743">
                  <c:v>58.1266666666659</c:v>
                </c:pt>
                <c:pt idx="41744">
                  <c:v>58.1599999999993</c:v>
                </c:pt>
                <c:pt idx="41745">
                  <c:v>58.1933333333326</c:v>
                </c:pt>
                <c:pt idx="41746">
                  <c:v>58.2266666666659</c:v>
                </c:pt>
                <c:pt idx="41747">
                  <c:v>58.2599999999993</c:v>
                </c:pt>
                <c:pt idx="41748">
                  <c:v>58.2933333333326</c:v>
                </c:pt>
                <c:pt idx="41749">
                  <c:v>58.3266666666659</c:v>
                </c:pt>
                <c:pt idx="41750">
                  <c:v>58.3599999999993</c:v>
                </c:pt>
                <c:pt idx="41751">
                  <c:v>58.3933333333326</c:v>
                </c:pt>
                <c:pt idx="41752">
                  <c:v>58.4266666666659</c:v>
                </c:pt>
                <c:pt idx="41753">
                  <c:v>58.4599999999993</c:v>
                </c:pt>
                <c:pt idx="41754">
                  <c:v>58.4933333333326</c:v>
                </c:pt>
                <c:pt idx="41755">
                  <c:v>58.5266666666659</c:v>
                </c:pt>
                <c:pt idx="41756">
                  <c:v>58.5599999999992</c:v>
                </c:pt>
                <c:pt idx="41757">
                  <c:v>58.5933333333326</c:v>
                </c:pt>
                <c:pt idx="41758">
                  <c:v>58.6266666666659</c:v>
                </c:pt>
                <c:pt idx="41759">
                  <c:v>58.6599999999992</c:v>
                </c:pt>
                <c:pt idx="41760">
                  <c:v>58.6933333333326</c:v>
                </c:pt>
                <c:pt idx="41761">
                  <c:v>58.7266666666659</c:v>
                </c:pt>
                <c:pt idx="41762">
                  <c:v>58.7599999999992</c:v>
                </c:pt>
                <c:pt idx="41763">
                  <c:v>58.7933333333326</c:v>
                </c:pt>
                <c:pt idx="41764">
                  <c:v>58.8266666666659</c:v>
                </c:pt>
                <c:pt idx="41765">
                  <c:v>58.8599999999992</c:v>
                </c:pt>
                <c:pt idx="41766">
                  <c:v>58.8933333333326</c:v>
                </c:pt>
                <c:pt idx="41767">
                  <c:v>58.9266666666659</c:v>
                </c:pt>
                <c:pt idx="41768">
                  <c:v>58.9599999999992</c:v>
                </c:pt>
                <c:pt idx="41769">
                  <c:v>58.9933333333326</c:v>
                </c:pt>
                <c:pt idx="41770">
                  <c:v>59.0266666666659</c:v>
                </c:pt>
                <c:pt idx="41771">
                  <c:v>59.0599999999992</c:v>
                </c:pt>
                <c:pt idx="41772">
                  <c:v>59.0933333333325</c:v>
                </c:pt>
                <c:pt idx="41773">
                  <c:v>59.1266666666659</c:v>
                </c:pt>
                <c:pt idx="41774">
                  <c:v>59.1599999999992</c:v>
                </c:pt>
                <c:pt idx="41775">
                  <c:v>59.1933333333325</c:v>
                </c:pt>
                <c:pt idx="41776">
                  <c:v>59.2266666666659</c:v>
                </c:pt>
                <c:pt idx="41777">
                  <c:v>59.2599999999992</c:v>
                </c:pt>
                <c:pt idx="41778">
                  <c:v>59.2933333333325</c:v>
                </c:pt>
                <c:pt idx="41779">
                  <c:v>59.3266666666659</c:v>
                </c:pt>
                <c:pt idx="41780">
                  <c:v>59.3599999999992</c:v>
                </c:pt>
                <c:pt idx="41781">
                  <c:v>59.3933333333325</c:v>
                </c:pt>
                <c:pt idx="41782">
                  <c:v>59.4266666666659</c:v>
                </c:pt>
                <c:pt idx="41783">
                  <c:v>59.4599999999992</c:v>
                </c:pt>
                <c:pt idx="41784">
                  <c:v>59.4933333333325</c:v>
                </c:pt>
                <c:pt idx="41785">
                  <c:v>59.5266666666659</c:v>
                </c:pt>
                <c:pt idx="41786">
                  <c:v>59.5599999999992</c:v>
                </c:pt>
                <c:pt idx="41787">
                  <c:v>59.5933333333325</c:v>
                </c:pt>
                <c:pt idx="41788">
                  <c:v>59.6266666666659</c:v>
                </c:pt>
                <c:pt idx="41789">
                  <c:v>59.6599999999992</c:v>
                </c:pt>
                <c:pt idx="41790">
                  <c:v>59.6933333333325</c:v>
                </c:pt>
                <c:pt idx="41791">
                  <c:v>59.7266666666658</c:v>
                </c:pt>
                <c:pt idx="41792">
                  <c:v>59.7599999999992</c:v>
                </c:pt>
                <c:pt idx="41793">
                  <c:v>59.7933333333325</c:v>
                </c:pt>
                <c:pt idx="41794">
                  <c:v>59.8266666666658</c:v>
                </c:pt>
                <c:pt idx="41795">
                  <c:v>59.8599999999992</c:v>
                </c:pt>
                <c:pt idx="41796">
                  <c:v>59.8933333333325</c:v>
                </c:pt>
                <c:pt idx="41797">
                  <c:v>59.9266666666658</c:v>
                </c:pt>
                <c:pt idx="41798">
                  <c:v>59.9599999999992</c:v>
                </c:pt>
                <c:pt idx="41799">
                  <c:v>59.9933333333325</c:v>
                </c:pt>
                <c:pt idx="41800">
                  <c:v>60.0266666666658</c:v>
                </c:pt>
                <c:pt idx="41801">
                  <c:v>60.0599999999992</c:v>
                </c:pt>
                <c:pt idx="41802">
                  <c:v>60.0933333333325</c:v>
                </c:pt>
                <c:pt idx="41803">
                  <c:v>60.1266666666658</c:v>
                </c:pt>
                <c:pt idx="41804">
                  <c:v>60.1599999999992</c:v>
                </c:pt>
                <c:pt idx="41805">
                  <c:v>60.1933333333325</c:v>
                </c:pt>
                <c:pt idx="41806">
                  <c:v>60.2266666666658</c:v>
                </c:pt>
                <c:pt idx="41807">
                  <c:v>60.2599999999991</c:v>
                </c:pt>
                <c:pt idx="41808">
                  <c:v>60.2933333333325</c:v>
                </c:pt>
                <c:pt idx="41809">
                  <c:v>60.3266666666658</c:v>
                </c:pt>
                <c:pt idx="41810">
                  <c:v>60.3599999999991</c:v>
                </c:pt>
                <c:pt idx="41811">
                  <c:v>60.3933333333325</c:v>
                </c:pt>
                <c:pt idx="41812">
                  <c:v>60.4266666666658</c:v>
                </c:pt>
                <c:pt idx="41813">
                  <c:v>60.4599999999991</c:v>
                </c:pt>
                <c:pt idx="41814">
                  <c:v>60.4933333333325</c:v>
                </c:pt>
                <c:pt idx="41815">
                  <c:v>60.5266666666658</c:v>
                </c:pt>
                <c:pt idx="41816">
                  <c:v>60.5599999999991</c:v>
                </c:pt>
                <c:pt idx="41817">
                  <c:v>60.5933333333325</c:v>
                </c:pt>
                <c:pt idx="41818">
                  <c:v>60.6266666666658</c:v>
                </c:pt>
                <c:pt idx="41819">
                  <c:v>60.6599999999991</c:v>
                </c:pt>
                <c:pt idx="41820">
                  <c:v>60.6933333333325</c:v>
                </c:pt>
                <c:pt idx="41821">
                  <c:v>60.7266666666658</c:v>
                </c:pt>
                <c:pt idx="41822">
                  <c:v>60.7599999999991</c:v>
                </c:pt>
                <c:pt idx="41823">
                  <c:v>60.7933333333325</c:v>
                </c:pt>
                <c:pt idx="41824">
                  <c:v>60.8266666666658</c:v>
                </c:pt>
                <c:pt idx="41825">
                  <c:v>60.8599999999991</c:v>
                </c:pt>
                <c:pt idx="41826">
                  <c:v>60.8933333333324</c:v>
                </c:pt>
                <c:pt idx="41827">
                  <c:v>60.9266666666658</c:v>
                </c:pt>
                <c:pt idx="41828">
                  <c:v>60.9599999999991</c:v>
                </c:pt>
                <c:pt idx="41829">
                  <c:v>60.9933333333324</c:v>
                </c:pt>
                <c:pt idx="41830">
                  <c:v>61.0266666666658</c:v>
                </c:pt>
                <c:pt idx="41831">
                  <c:v>61.0599999999991</c:v>
                </c:pt>
                <c:pt idx="41832">
                  <c:v>61.0933333333324</c:v>
                </c:pt>
                <c:pt idx="41833">
                  <c:v>61.1266666666658</c:v>
                </c:pt>
                <c:pt idx="41834">
                  <c:v>61.1599999999991</c:v>
                </c:pt>
                <c:pt idx="41835">
                  <c:v>61.1933333333324</c:v>
                </c:pt>
                <c:pt idx="41836">
                  <c:v>61.2266666666658</c:v>
                </c:pt>
                <c:pt idx="41837">
                  <c:v>61.2599999999991</c:v>
                </c:pt>
                <c:pt idx="41838">
                  <c:v>61.2933333333324</c:v>
                </c:pt>
                <c:pt idx="41839">
                  <c:v>61.3266666666658</c:v>
                </c:pt>
                <c:pt idx="41840">
                  <c:v>61.3599999999991</c:v>
                </c:pt>
                <c:pt idx="41841">
                  <c:v>61.3933333333324</c:v>
                </c:pt>
                <c:pt idx="41842">
                  <c:v>61.4266666666657</c:v>
                </c:pt>
                <c:pt idx="41843">
                  <c:v>61.4599999999991</c:v>
                </c:pt>
                <c:pt idx="41844">
                  <c:v>61.4933333333324</c:v>
                </c:pt>
                <c:pt idx="41845">
                  <c:v>61.5266666666657</c:v>
                </c:pt>
                <c:pt idx="41846">
                  <c:v>61.5599999999991</c:v>
                </c:pt>
                <c:pt idx="41847">
                  <c:v>61.5933333333324</c:v>
                </c:pt>
                <c:pt idx="41848">
                  <c:v>61.6266666666657</c:v>
                </c:pt>
                <c:pt idx="41849">
                  <c:v>61.6599999999991</c:v>
                </c:pt>
                <c:pt idx="41850">
                  <c:v>61.6933333333324</c:v>
                </c:pt>
                <c:pt idx="41851">
                  <c:v>61.7266666666657</c:v>
                </c:pt>
                <c:pt idx="41852">
                  <c:v>61.7599999999991</c:v>
                </c:pt>
                <c:pt idx="41853">
                  <c:v>61.7933333333324</c:v>
                </c:pt>
                <c:pt idx="41854">
                  <c:v>61.8266666666657</c:v>
                </c:pt>
                <c:pt idx="41855">
                  <c:v>61.8599999999991</c:v>
                </c:pt>
                <c:pt idx="41856">
                  <c:v>61.8933333333324</c:v>
                </c:pt>
                <c:pt idx="41857">
                  <c:v>61.9266666666657</c:v>
                </c:pt>
                <c:pt idx="41858">
                  <c:v>61.9599999999991</c:v>
                </c:pt>
                <c:pt idx="41859">
                  <c:v>61.9933333333324</c:v>
                </c:pt>
                <c:pt idx="41860">
                  <c:v>62.0266666666657</c:v>
                </c:pt>
                <c:pt idx="41861">
                  <c:v>62.059999999999</c:v>
                </c:pt>
                <c:pt idx="41862">
                  <c:v>62.0933333333324</c:v>
                </c:pt>
                <c:pt idx="41863">
                  <c:v>62.1266666666657</c:v>
                </c:pt>
                <c:pt idx="41864">
                  <c:v>62.159999999999</c:v>
                </c:pt>
                <c:pt idx="41865">
                  <c:v>62.1933333333324</c:v>
                </c:pt>
                <c:pt idx="41866">
                  <c:v>62.2266666666657</c:v>
                </c:pt>
                <c:pt idx="41867">
                  <c:v>62.259999999999</c:v>
                </c:pt>
                <c:pt idx="41868">
                  <c:v>62.2933333333324</c:v>
                </c:pt>
                <c:pt idx="41869">
                  <c:v>62.3266666666657</c:v>
                </c:pt>
                <c:pt idx="41870">
                  <c:v>62.359999999999</c:v>
                </c:pt>
                <c:pt idx="41871">
                  <c:v>62.3933333333324</c:v>
                </c:pt>
                <c:pt idx="41872">
                  <c:v>62.4266666666657</c:v>
                </c:pt>
                <c:pt idx="41873">
                  <c:v>62.459999999999</c:v>
                </c:pt>
                <c:pt idx="41874">
                  <c:v>62.4933333333324</c:v>
                </c:pt>
                <c:pt idx="41875">
                  <c:v>62.5266666666657</c:v>
                </c:pt>
                <c:pt idx="41876">
                  <c:v>62.559999999999</c:v>
                </c:pt>
                <c:pt idx="41877">
                  <c:v>62.5933333333323</c:v>
                </c:pt>
                <c:pt idx="41878">
                  <c:v>62.6266666666657</c:v>
                </c:pt>
                <c:pt idx="41879">
                  <c:v>62.659999999999</c:v>
                </c:pt>
                <c:pt idx="41880">
                  <c:v>62.6933333333323</c:v>
                </c:pt>
                <c:pt idx="41881">
                  <c:v>62.7266666666657</c:v>
                </c:pt>
                <c:pt idx="41882">
                  <c:v>62.759999999999</c:v>
                </c:pt>
                <c:pt idx="41883">
                  <c:v>62.7933333333323</c:v>
                </c:pt>
                <c:pt idx="41884">
                  <c:v>62.8266666666657</c:v>
                </c:pt>
                <c:pt idx="41885">
                  <c:v>62.859999999999</c:v>
                </c:pt>
                <c:pt idx="41886">
                  <c:v>62.8933333333323</c:v>
                </c:pt>
                <c:pt idx="41887">
                  <c:v>62.9266666666657</c:v>
                </c:pt>
                <c:pt idx="41888">
                  <c:v>62.959999999999</c:v>
                </c:pt>
                <c:pt idx="41889">
                  <c:v>62.9933333333323</c:v>
                </c:pt>
                <c:pt idx="41890">
                  <c:v>63.0266666666657</c:v>
                </c:pt>
                <c:pt idx="41891">
                  <c:v>63.059999999999</c:v>
                </c:pt>
                <c:pt idx="41892">
                  <c:v>63.0933333333323</c:v>
                </c:pt>
                <c:pt idx="41893">
                  <c:v>63.1266666666657</c:v>
                </c:pt>
                <c:pt idx="41894">
                  <c:v>63.159999999999</c:v>
                </c:pt>
                <c:pt idx="41895">
                  <c:v>63.1933333333323</c:v>
                </c:pt>
                <c:pt idx="41896">
                  <c:v>63.2266666666656</c:v>
                </c:pt>
                <c:pt idx="41897">
                  <c:v>63.259999999999</c:v>
                </c:pt>
                <c:pt idx="41898">
                  <c:v>63.2933333333323</c:v>
                </c:pt>
                <c:pt idx="41899">
                  <c:v>63.3266666666656</c:v>
                </c:pt>
                <c:pt idx="41900">
                  <c:v>63.359999999999</c:v>
                </c:pt>
                <c:pt idx="41901">
                  <c:v>63.3933333333323</c:v>
                </c:pt>
                <c:pt idx="41902">
                  <c:v>63.4266666666656</c:v>
                </c:pt>
                <c:pt idx="41903">
                  <c:v>63.459999999999</c:v>
                </c:pt>
                <c:pt idx="41904">
                  <c:v>63.4933333333323</c:v>
                </c:pt>
                <c:pt idx="41905">
                  <c:v>63.5266666666656</c:v>
                </c:pt>
                <c:pt idx="41906">
                  <c:v>63.559999999999</c:v>
                </c:pt>
                <c:pt idx="41907">
                  <c:v>63.5933333333323</c:v>
                </c:pt>
                <c:pt idx="41908">
                  <c:v>63.6266666666656</c:v>
                </c:pt>
                <c:pt idx="41909">
                  <c:v>63.659999999999</c:v>
                </c:pt>
                <c:pt idx="41910">
                  <c:v>63.6933333333323</c:v>
                </c:pt>
                <c:pt idx="41911">
                  <c:v>63.7266666666656</c:v>
                </c:pt>
                <c:pt idx="41912">
                  <c:v>63.7599999999989</c:v>
                </c:pt>
                <c:pt idx="41913">
                  <c:v>63.7933333333323</c:v>
                </c:pt>
                <c:pt idx="41914">
                  <c:v>63.8266666666656</c:v>
                </c:pt>
                <c:pt idx="41915">
                  <c:v>63.8599999999989</c:v>
                </c:pt>
                <c:pt idx="41916">
                  <c:v>63.8933333333323</c:v>
                </c:pt>
                <c:pt idx="41917">
                  <c:v>63.9266666666656</c:v>
                </c:pt>
                <c:pt idx="41918">
                  <c:v>63.9599999999989</c:v>
                </c:pt>
                <c:pt idx="41919">
                  <c:v>63.9933333333323</c:v>
                </c:pt>
                <c:pt idx="41920">
                  <c:v>64.0266666666656</c:v>
                </c:pt>
                <c:pt idx="41921">
                  <c:v>64.0599999999989</c:v>
                </c:pt>
                <c:pt idx="41922">
                  <c:v>64.0933333333323</c:v>
                </c:pt>
                <c:pt idx="41923">
                  <c:v>64.1266666666656</c:v>
                </c:pt>
                <c:pt idx="41924">
                  <c:v>64.1599999999989</c:v>
                </c:pt>
                <c:pt idx="41925">
                  <c:v>64.1933333333323</c:v>
                </c:pt>
                <c:pt idx="41926">
                  <c:v>64.2266666666656</c:v>
                </c:pt>
                <c:pt idx="41927">
                  <c:v>64.2599999999989</c:v>
                </c:pt>
                <c:pt idx="41928">
                  <c:v>64.2933333333323</c:v>
                </c:pt>
                <c:pt idx="41929">
                  <c:v>64.3266666666656</c:v>
                </c:pt>
                <c:pt idx="41930">
                  <c:v>64.3599999999989</c:v>
                </c:pt>
                <c:pt idx="41931">
                  <c:v>64.3933333333323</c:v>
                </c:pt>
                <c:pt idx="41932">
                  <c:v>64.4266666666656</c:v>
                </c:pt>
                <c:pt idx="41933">
                  <c:v>64.4599999999989</c:v>
                </c:pt>
                <c:pt idx="41934">
                  <c:v>64.4933333333323</c:v>
                </c:pt>
                <c:pt idx="41935">
                  <c:v>64.5266666666656</c:v>
                </c:pt>
                <c:pt idx="41936">
                  <c:v>64.5599999999989</c:v>
                </c:pt>
                <c:pt idx="41937">
                  <c:v>64.5933333333322</c:v>
                </c:pt>
                <c:pt idx="41938">
                  <c:v>64.6266666666656</c:v>
                </c:pt>
                <c:pt idx="41939">
                  <c:v>64.6599999999989</c:v>
                </c:pt>
                <c:pt idx="41940">
                  <c:v>64.6933333333322</c:v>
                </c:pt>
                <c:pt idx="41941">
                  <c:v>64.7266666666656</c:v>
                </c:pt>
                <c:pt idx="41942">
                  <c:v>64.7599999999989</c:v>
                </c:pt>
                <c:pt idx="41943">
                  <c:v>64.7933333333322</c:v>
                </c:pt>
                <c:pt idx="41944">
                  <c:v>64.8266666666656</c:v>
                </c:pt>
                <c:pt idx="41945">
                  <c:v>64.8599999999989</c:v>
                </c:pt>
                <c:pt idx="41946">
                  <c:v>64.8933333333322</c:v>
                </c:pt>
                <c:pt idx="41947">
                  <c:v>64.9266666666656</c:v>
                </c:pt>
                <c:pt idx="41948">
                  <c:v>64.9599999999989</c:v>
                </c:pt>
                <c:pt idx="41949">
                  <c:v>64.9933333333322</c:v>
                </c:pt>
                <c:pt idx="41950">
                  <c:v>65.0266666666656</c:v>
                </c:pt>
                <c:pt idx="41951">
                  <c:v>65.0599999999989</c:v>
                </c:pt>
                <c:pt idx="41952">
                  <c:v>65.0933333333322</c:v>
                </c:pt>
                <c:pt idx="41953">
                  <c:v>65.1266666666655</c:v>
                </c:pt>
                <c:pt idx="41954">
                  <c:v>65.1599999999989</c:v>
                </c:pt>
                <c:pt idx="41955">
                  <c:v>65.1933333333322</c:v>
                </c:pt>
                <c:pt idx="41956">
                  <c:v>65.2266666666655</c:v>
                </c:pt>
                <c:pt idx="41957">
                  <c:v>65.2599999999989</c:v>
                </c:pt>
                <c:pt idx="41958">
                  <c:v>65.2933333333322</c:v>
                </c:pt>
                <c:pt idx="41959">
                  <c:v>65.3266666666655</c:v>
                </c:pt>
                <c:pt idx="41960">
                  <c:v>65.3599999999989</c:v>
                </c:pt>
                <c:pt idx="41961">
                  <c:v>65.3933333333322</c:v>
                </c:pt>
                <c:pt idx="41962">
                  <c:v>65.4266666666655</c:v>
                </c:pt>
                <c:pt idx="41963">
                  <c:v>65.4599999999989</c:v>
                </c:pt>
                <c:pt idx="41964">
                  <c:v>65.4933333333322</c:v>
                </c:pt>
                <c:pt idx="41965">
                  <c:v>65.5266666666655</c:v>
                </c:pt>
                <c:pt idx="41966">
                  <c:v>65.5599999999989</c:v>
                </c:pt>
                <c:pt idx="41967">
                  <c:v>65.5933333333322</c:v>
                </c:pt>
                <c:pt idx="41968">
                  <c:v>65.6266666666655</c:v>
                </c:pt>
                <c:pt idx="41969">
                  <c:v>65.6599999999989</c:v>
                </c:pt>
                <c:pt idx="41970">
                  <c:v>65.6933333333322</c:v>
                </c:pt>
                <c:pt idx="41971">
                  <c:v>65.7266666666655</c:v>
                </c:pt>
                <c:pt idx="41972">
                  <c:v>65.7599999999988</c:v>
                </c:pt>
                <c:pt idx="41973">
                  <c:v>65.7933333333322</c:v>
                </c:pt>
                <c:pt idx="41974">
                  <c:v>65.8266666666655</c:v>
                </c:pt>
                <c:pt idx="41975">
                  <c:v>65.8599999999988</c:v>
                </c:pt>
                <c:pt idx="41976">
                  <c:v>65.8933333333322</c:v>
                </c:pt>
                <c:pt idx="41977">
                  <c:v>65.9266666666655</c:v>
                </c:pt>
                <c:pt idx="41978">
                  <c:v>65.9599999999988</c:v>
                </c:pt>
                <c:pt idx="41979">
                  <c:v>65.9933333333322</c:v>
                </c:pt>
                <c:pt idx="41980">
                  <c:v>66.0266666666655</c:v>
                </c:pt>
                <c:pt idx="41981">
                  <c:v>66.0599999999988</c:v>
                </c:pt>
                <c:pt idx="41982">
                  <c:v>66.0933333333322</c:v>
                </c:pt>
                <c:pt idx="41983">
                  <c:v>66.1266666666655</c:v>
                </c:pt>
                <c:pt idx="41984">
                  <c:v>66.1599999999988</c:v>
                </c:pt>
                <c:pt idx="41985">
                  <c:v>66.1933333333322</c:v>
                </c:pt>
                <c:pt idx="41986">
                  <c:v>66.2266666666655</c:v>
                </c:pt>
                <c:pt idx="41987">
                  <c:v>66.2599999999988</c:v>
                </c:pt>
                <c:pt idx="41988">
                  <c:v>66.2933333333321</c:v>
                </c:pt>
                <c:pt idx="41989">
                  <c:v>66.3266666666655</c:v>
                </c:pt>
                <c:pt idx="41990">
                  <c:v>66.3599999999988</c:v>
                </c:pt>
                <c:pt idx="41991">
                  <c:v>66.3933333333321</c:v>
                </c:pt>
                <c:pt idx="41992">
                  <c:v>66.4266666666655</c:v>
                </c:pt>
                <c:pt idx="41993">
                  <c:v>66.4599999999988</c:v>
                </c:pt>
                <c:pt idx="41994">
                  <c:v>66.4933333333321</c:v>
                </c:pt>
                <c:pt idx="41995">
                  <c:v>66.5266666666655</c:v>
                </c:pt>
                <c:pt idx="41996">
                  <c:v>66.5599999999988</c:v>
                </c:pt>
                <c:pt idx="41997">
                  <c:v>66.5933333333321</c:v>
                </c:pt>
                <c:pt idx="41998">
                  <c:v>66.6266666666655</c:v>
                </c:pt>
                <c:pt idx="41999">
                  <c:v>66.6599999999988</c:v>
                </c:pt>
                <c:pt idx="42000">
                  <c:v>66.6933333333321</c:v>
                </c:pt>
                <c:pt idx="42001">
                  <c:v>66.7266666666655</c:v>
                </c:pt>
                <c:pt idx="42002">
                  <c:v>66.7599999999988</c:v>
                </c:pt>
                <c:pt idx="42003">
                  <c:v>66.7933333333321</c:v>
                </c:pt>
                <c:pt idx="42004">
                  <c:v>66.8266666666655</c:v>
                </c:pt>
                <c:pt idx="42005">
                  <c:v>66.8599999999988</c:v>
                </c:pt>
                <c:pt idx="42006">
                  <c:v>66.8933333333321</c:v>
                </c:pt>
                <c:pt idx="42007">
                  <c:v>66.9266666666654</c:v>
                </c:pt>
                <c:pt idx="42008">
                  <c:v>66.9599999999988</c:v>
                </c:pt>
                <c:pt idx="42009">
                  <c:v>66.9933333333321</c:v>
                </c:pt>
                <c:pt idx="42010">
                  <c:v>67.0266666666654</c:v>
                </c:pt>
                <c:pt idx="42011">
                  <c:v>67.0599999999988</c:v>
                </c:pt>
                <c:pt idx="42012">
                  <c:v>67.0933333333321</c:v>
                </c:pt>
                <c:pt idx="42013">
                  <c:v>67.1266666666654</c:v>
                </c:pt>
                <c:pt idx="42014">
                  <c:v>67.1599999999988</c:v>
                </c:pt>
                <c:pt idx="42015">
                  <c:v>67.1933333333321</c:v>
                </c:pt>
                <c:pt idx="42016">
                  <c:v>67.2266666666654</c:v>
                </c:pt>
                <c:pt idx="42017">
                  <c:v>67.2599999999988</c:v>
                </c:pt>
                <c:pt idx="42018">
                  <c:v>67.2933333333321</c:v>
                </c:pt>
                <c:pt idx="42019">
                  <c:v>67.3266666666654</c:v>
                </c:pt>
                <c:pt idx="42020">
                  <c:v>67.3599999999988</c:v>
                </c:pt>
                <c:pt idx="42021">
                  <c:v>67.3933333333321</c:v>
                </c:pt>
                <c:pt idx="42022">
                  <c:v>67.4266666666654</c:v>
                </c:pt>
                <c:pt idx="42023">
                  <c:v>67.4599999999987</c:v>
                </c:pt>
                <c:pt idx="42024">
                  <c:v>67.4933333333321</c:v>
                </c:pt>
                <c:pt idx="42025">
                  <c:v>67.5266666666654</c:v>
                </c:pt>
                <c:pt idx="42026">
                  <c:v>67.5599999999987</c:v>
                </c:pt>
                <c:pt idx="42027">
                  <c:v>67.5933333333321</c:v>
                </c:pt>
                <c:pt idx="42028">
                  <c:v>67.6266666666654</c:v>
                </c:pt>
                <c:pt idx="42029">
                  <c:v>67.6599999999987</c:v>
                </c:pt>
                <c:pt idx="42030">
                  <c:v>67.6933333333321</c:v>
                </c:pt>
                <c:pt idx="42031">
                  <c:v>67.7266666666654</c:v>
                </c:pt>
                <c:pt idx="42032">
                  <c:v>67.7599999999987</c:v>
                </c:pt>
                <c:pt idx="42033">
                  <c:v>67.7966666666654</c:v>
                </c:pt>
                <c:pt idx="42034">
                  <c:v>67.8299999999987</c:v>
                </c:pt>
                <c:pt idx="42035">
                  <c:v>67.8633333333321</c:v>
                </c:pt>
                <c:pt idx="42036">
                  <c:v>67.8966666666654</c:v>
                </c:pt>
                <c:pt idx="42037">
                  <c:v>67.9299999999987</c:v>
                </c:pt>
                <c:pt idx="42038">
                  <c:v>67.9633333333321</c:v>
                </c:pt>
                <c:pt idx="42039">
                  <c:v>67.9966666666654</c:v>
                </c:pt>
                <c:pt idx="42040">
                  <c:v>68.0299999999987</c:v>
                </c:pt>
                <c:pt idx="42041">
                  <c:v>68.063333333332</c:v>
                </c:pt>
                <c:pt idx="42042">
                  <c:v>68.0966666666654</c:v>
                </c:pt>
                <c:pt idx="42043">
                  <c:v>68.1299999999987</c:v>
                </c:pt>
                <c:pt idx="42044">
                  <c:v>68.163333333332</c:v>
                </c:pt>
                <c:pt idx="42045">
                  <c:v>68.1966666666654</c:v>
                </c:pt>
                <c:pt idx="42046">
                  <c:v>68.2299999999987</c:v>
                </c:pt>
                <c:pt idx="42047">
                  <c:v>68.263333333332</c:v>
                </c:pt>
                <c:pt idx="42048">
                  <c:v>68.2966666666654</c:v>
                </c:pt>
                <c:pt idx="42049">
                  <c:v>68.3299999999987</c:v>
                </c:pt>
                <c:pt idx="42050">
                  <c:v>68.363333333332</c:v>
                </c:pt>
                <c:pt idx="42051">
                  <c:v>68.3966666666654</c:v>
                </c:pt>
                <c:pt idx="42052">
                  <c:v>68.4299999999987</c:v>
                </c:pt>
                <c:pt idx="42053">
                  <c:v>68.463333333332</c:v>
                </c:pt>
                <c:pt idx="42054">
                  <c:v>68.4966666666654</c:v>
                </c:pt>
                <c:pt idx="42055">
                  <c:v>68.5299999999987</c:v>
                </c:pt>
                <c:pt idx="42056">
                  <c:v>68.563333333332</c:v>
                </c:pt>
                <c:pt idx="42057">
                  <c:v>68.5966666666653</c:v>
                </c:pt>
                <c:pt idx="42058">
                  <c:v>68.6299999999987</c:v>
                </c:pt>
                <c:pt idx="42059">
                  <c:v>68.663333333332</c:v>
                </c:pt>
                <c:pt idx="42060">
                  <c:v>68.6966666666653</c:v>
                </c:pt>
                <c:pt idx="42061">
                  <c:v>68.7299999999987</c:v>
                </c:pt>
                <c:pt idx="42062">
                  <c:v>68.763333333332</c:v>
                </c:pt>
                <c:pt idx="42063">
                  <c:v>68.7966666666653</c:v>
                </c:pt>
                <c:pt idx="42064">
                  <c:v>68.8299999999987</c:v>
                </c:pt>
                <c:pt idx="42065">
                  <c:v>68.863333333332</c:v>
                </c:pt>
                <c:pt idx="42066">
                  <c:v>68.8966666666653</c:v>
                </c:pt>
                <c:pt idx="42067">
                  <c:v>68.9299999999987</c:v>
                </c:pt>
                <c:pt idx="42068">
                  <c:v>68.963333333332</c:v>
                </c:pt>
                <c:pt idx="42069">
                  <c:v>68.9966666666653</c:v>
                </c:pt>
                <c:pt idx="42070">
                  <c:v>69.0299999999987</c:v>
                </c:pt>
                <c:pt idx="42071">
                  <c:v>69.063333333332</c:v>
                </c:pt>
                <c:pt idx="42072">
                  <c:v>69.0966666666653</c:v>
                </c:pt>
                <c:pt idx="42073">
                  <c:v>69.1299999999987</c:v>
                </c:pt>
                <c:pt idx="42074">
                  <c:v>69.163333333332</c:v>
                </c:pt>
                <c:pt idx="42075">
                  <c:v>69.1966666666653</c:v>
                </c:pt>
                <c:pt idx="42076">
                  <c:v>69.2299999999986</c:v>
                </c:pt>
                <c:pt idx="42077">
                  <c:v>69.263333333332</c:v>
                </c:pt>
                <c:pt idx="42078">
                  <c:v>69.2966666666653</c:v>
                </c:pt>
                <c:pt idx="42079">
                  <c:v>69.3299999999986</c:v>
                </c:pt>
                <c:pt idx="42080">
                  <c:v>69.363333333332</c:v>
                </c:pt>
                <c:pt idx="42081">
                  <c:v>69.3966666666653</c:v>
                </c:pt>
                <c:pt idx="42082">
                  <c:v>69.4299999999986</c:v>
                </c:pt>
                <c:pt idx="42083">
                  <c:v>69.463333333332</c:v>
                </c:pt>
                <c:pt idx="42084">
                  <c:v>69.4966666666653</c:v>
                </c:pt>
                <c:pt idx="42085">
                  <c:v>69.5299999999986</c:v>
                </c:pt>
                <c:pt idx="42086">
                  <c:v>69.563333333332</c:v>
                </c:pt>
                <c:pt idx="42087">
                  <c:v>69.5966666666653</c:v>
                </c:pt>
                <c:pt idx="42088">
                  <c:v>69.6299999999986</c:v>
                </c:pt>
                <c:pt idx="42089">
                  <c:v>69.663333333332</c:v>
                </c:pt>
                <c:pt idx="42090">
                  <c:v>69.6966666666653</c:v>
                </c:pt>
                <c:pt idx="42091">
                  <c:v>69.7299999999986</c:v>
                </c:pt>
                <c:pt idx="42092">
                  <c:v>69.7633333333319</c:v>
                </c:pt>
                <c:pt idx="42093">
                  <c:v>69.7966666666653</c:v>
                </c:pt>
                <c:pt idx="42094">
                  <c:v>69.8299999999986</c:v>
                </c:pt>
                <c:pt idx="42095">
                  <c:v>69.8633333333319</c:v>
                </c:pt>
                <c:pt idx="42096">
                  <c:v>69.8966666666653</c:v>
                </c:pt>
                <c:pt idx="42097">
                  <c:v>69.9299999999986</c:v>
                </c:pt>
                <c:pt idx="42098">
                  <c:v>69.9633333333319</c:v>
                </c:pt>
                <c:pt idx="42099">
                  <c:v>69.9966666666653</c:v>
                </c:pt>
                <c:pt idx="42100">
                  <c:v>70.0299999999986</c:v>
                </c:pt>
                <c:pt idx="42101">
                  <c:v>70.0633333333319</c:v>
                </c:pt>
                <c:pt idx="42102">
                  <c:v>70.0966666666653</c:v>
                </c:pt>
                <c:pt idx="42103">
                  <c:v>70.1299999999986</c:v>
                </c:pt>
                <c:pt idx="42104">
                  <c:v>70.1633333333319</c:v>
                </c:pt>
                <c:pt idx="42105">
                  <c:v>70.1966666666653</c:v>
                </c:pt>
                <c:pt idx="42106">
                  <c:v>70.2299999999986</c:v>
                </c:pt>
                <c:pt idx="42107">
                  <c:v>70.2633333333319</c:v>
                </c:pt>
                <c:pt idx="42108">
                  <c:v>70.2966666666653</c:v>
                </c:pt>
                <c:pt idx="42109">
                  <c:v>70.3299999999986</c:v>
                </c:pt>
                <c:pt idx="42110">
                  <c:v>70.3633333333319</c:v>
                </c:pt>
                <c:pt idx="42111">
                  <c:v>70.3966666666652</c:v>
                </c:pt>
                <c:pt idx="42112">
                  <c:v>70.4299999999986</c:v>
                </c:pt>
                <c:pt idx="42113">
                  <c:v>70.4633333333319</c:v>
                </c:pt>
                <c:pt idx="42114">
                  <c:v>70.4966666666652</c:v>
                </c:pt>
                <c:pt idx="42115">
                  <c:v>70.5299999999986</c:v>
                </c:pt>
                <c:pt idx="42116">
                  <c:v>70.5633333333319</c:v>
                </c:pt>
                <c:pt idx="42117">
                  <c:v>70.5966666666652</c:v>
                </c:pt>
                <c:pt idx="42118">
                  <c:v>70.6299999999986</c:v>
                </c:pt>
                <c:pt idx="42119">
                  <c:v>70.6633333333319</c:v>
                </c:pt>
                <c:pt idx="42120">
                  <c:v>70.6966666666652</c:v>
                </c:pt>
                <c:pt idx="42121">
                  <c:v>70.7299999999986</c:v>
                </c:pt>
                <c:pt idx="42122">
                  <c:v>70.7633333333319</c:v>
                </c:pt>
                <c:pt idx="42123">
                  <c:v>70.7966666666652</c:v>
                </c:pt>
                <c:pt idx="42124">
                  <c:v>70.8299999999986</c:v>
                </c:pt>
                <c:pt idx="42125">
                  <c:v>70.8633333333319</c:v>
                </c:pt>
                <c:pt idx="42126">
                  <c:v>70.8966666666652</c:v>
                </c:pt>
                <c:pt idx="42127">
                  <c:v>70.9299999999985</c:v>
                </c:pt>
                <c:pt idx="42128">
                  <c:v>70.9633333333319</c:v>
                </c:pt>
                <c:pt idx="42129">
                  <c:v>70.9966666666652</c:v>
                </c:pt>
                <c:pt idx="42130">
                  <c:v>71.0299999999985</c:v>
                </c:pt>
                <c:pt idx="42131">
                  <c:v>71.0633333333319</c:v>
                </c:pt>
                <c:pt idx="42132">
                  <c:v>71.0966666666652</c:v>
                </c:pt>
                <c:pt idx="42133">
                  <c:v>71.1299999999985</c:v>
                </c:pt>
                <c:pt idx="42134">
                  <c:v>71.1633333333319</c:v>
                </c:pt>
                <c:pt idx="42135">
                  <c:v>71.1966666666652</c:v>
                </c:pt>
                <c:pt idx="42136">
                  <c:v>71.2299999999985</c:v>
                </c:pt>
                <c:pt idx="42137">
                  <c:v>71.2633333333319</c:v>
                </c:pt>
                <c:pt idx="42138">
                  <c:v>71.2966666666652</c:v>
                </c:pt>
                <c:pt idx="42139">
                  <c:v>71.3299999999985</c:v>
                </c:pt>
                <c:pt idx="42140">
                  <c:v>71.3633333333319</c:v>
                </c:pt>
                <c:pt idx="42141">
                  <c:v>71.3966666666652</c:v>
                </c:pt>
                <c:pt idx="42142">
                  <c:v>71.4299999999985</c:v>
                </c:pt>
                <c:pt idx="42143">
                  <c:v>71.4633333333319</c:v>
                </c:pt>
                <c:pt idx="42144">
                  <c:v>71.4966666666652</c:v>
                </c:pt>
                <c:pt idx="42145">
                  <c:v>71.5299999999985</c:v>
                </c:pt>
                <c:pt idx="42146">
                  <c:v>71.5633333333318</c:v>
                </c:pt>
                <c:pt idx="42147">
                  <c:v>71.5966666666652</c:v>
                </c:pt>
                <c:pt idx="42148">
                  <c:v>71.6299999999985</c:v>
                </c:pt>
                <c:pt idx="42149">
                  <c:v>71.6633333333318</c:v>
                </c:pt>
                <c:pt idx="42150">
                  <c:v>71.6966666666652</c:v>
                </c:pt>
                <c:pt idx="42151">
                  <c:v>71.7299999999985</c:v>
                </c:pt>
                <c:pt idx="42152">
                  <c:v>71.7633333333318</c:v>
                </c:pt>
                <c:pt idx="42153">
                  <c:v>71.7966666666652</c:v>
                </c:pt>
                <c:pt idx="42154">
                  <c:v>71.8299999999985</c:v>
                </c:pt>
                <c:pt idx="42155">
                  <c:v>71.8633333333318</c:v>
                </c:pt>
                <c:pt idx="42156">
                  <c:v>71.8966666666652</c:v>
                </c:pt>
                <c:pt idx="42157">
                  <c:v>71.9299999999985</c:v>
                </c:pt>
                <c:pt idx="42158">
                  <c:v>71.9633333333318</c:v>
                </c:pt>
                <c:pt idx="42159">
                  <c:v>71.9966666666652</c:v>
                </c:pt>
                <c:pt idx="42160">
                  <c:v>72.0299999999985</c:v>
                </c:pt>
                <c:pt idx="42161">
                  <c:v>72.0633333333318</c:v>
                </c:pt>
                <c:pt idx="42162">
                  <c:v>72.0966666666651</c:v>
                </c:pt>
                <c:pt idx="42163">
                  <c:v>72.1299999999985</c:v>
                </c:pt>
                <c:pt idx="42164">
                  <c:v>72.1633333333318</c:v>
                </c:pt>
                <c:pt idx="42165">
                  <c:v>72.1966666666651</c:v>
                </c:pt>
                <c:pt idx="42166">
                  <c:v>72.2299999999985</c:v>
                </c:pt>
                <c:pt idx="42167">
                  <c:v>72.2633333333318</c:v>
                </c:pt>
                <c:pt idx="42168">
                  <c:v>72.2966666666651</c:v>
                </c:pt>
                <c:pt idx="42169">
                  <c:v>72.3299999999985</c:v>
                </c:pt>
                <c:pt idx="42170">
                  <c:v>72.3633333333318</c:v>
                </c:pt>
                <c:pt idx="42171">
                  <c:v>72.3966666666651</c:v>
                </c:pt>
                <c:pt idx="42172">
                  <c:v>72.4299999999985</c:v>
                </c:pt>
                <c:pt idx="42173">
                  <c:v>72.4633333333318</c:v>
                </c:pt>
                <c:pt idx="42174">
                  <c:v>72.4966666666651</c:v>
                </c:pt>
                <c:pt idx="42175">
                  <c:v>72.5299999999985</c:v>
                </c:pt>
                <c:pt idx="42176">
                  <c:v>72.5633333333318</c:v>
                </c:pt>
                <c:pt idx="42177">
                  <c:v>72.5966666666651</c:v>
                </c:pt>
                <c:pt idx="42178">
                  <c:v>72.6299999999985</c:v>
                </c:pt>
                <c:pt idx="42179">
                  <c:v>72.6633333333318</c:v>
                </c:pt>
                <c:pt idx="42180">
                  <c:v>72.6966666666651</c:v>
                </c:pt>
                <c:pt idx="42181">
                  <c:v>72.7299999999984</c:v>
                </c:pt>
                <c:pt idx="42182">
                  <c:v>72.7633333333318</c:v>
                </c:pt>
                <c:pt idx="42183">
                  <c:v>72.7966666666651</c:v>
                </c:pt>
                <c:pt idx="42184">
                  <c:v>72.8299999999984</c:v>
                </c:pt>
                <c:pt idx="42185">
                  <c:v>72.8633333333318</c:v>
                </c:pt>
                <c:pt idx="42186">
                  <c:v>72.8966666666651</c:v>
                </c:pt>
                <c:pt idx="42187">
                  <c:v>72.9299999999984</c:v>
                </c:pt>
                <c:pt idx="42188">
                  <c:v>72.9633333333318</c:v>
                </c:pt>
                <c:pt idx="42189">
                  <c:v>72.9966666666651</c:v>
                </c:pt>
                <c:pt idx="42190">
                  <c:v>73.0299999999984</c:v>
                </c:pt>
                <c:pt idx="42191">
                  <c:v>73.0633333333318</c:v>
                </c:pt>
                <c:pt idx="42192">
                  <c:v>73.0966666666651</c:v>
                </c:pt>
                <c:pt idx="42193">
                  <c:v>73.1299999999984</c:v>
                </c:pt>
                <c:pt idx="42194">
                  <c:v>73.1633333333318</c:v>
                </c:pt>
                <c:pt idx="42195">
                  <c:v>73.1966666666651</c:v>
                </c:pt>
                <c:pt idx="42196">
                  <c:v>73.2299999999984</c:v>
                </c:pt>
                <c:pt idx="42197">
                  <c:v>73.2633333333317</c:v>
                </c:pt>
                <c:pt idx="42198">
                  <c:v>73.2966666666651</c:v>
                </c:pt>
                <c:pt idx="42199">
                  <c:v>73.3299999999984</c:v>
                </c:pt>
                <c:pt idx="42200">
                  <c:v>73.3633333333317</c:v>
                </c:pt>
                <c:pt idx="42201">
                  <c:v>73.3966666666651</c:v>
                </c:pt>
                <c:pt idx="42202">
                  <c:v>73.4299999999984</c:v>
                </c:pt>
                <c:pt idx="42203">
                  <c:v>73.4633333333317</c:v>
                </c:pt>
                <c:pt idx="42204">
                  <c:v>73.4966666666651</c:v>
                </c:pt>
                <c:pt idx="42205">
                  <c:v>73.5299999999984</c:v>
                </c:pt>
                <c:pt idx="42206">
                  <c:v>73.5633333333317</c:v>
                </c:pt>
                <c:pt idx="42207">
                  <c:v>73.5966666666651</c:v>
                </c:pt>
                <c:pt idx="42208">
                  <c:v>73.6299999999984</c:v>
                </c:pt>
                <c:pt idx="42209">
                  <c:v>73.6633333333317</c:v>
                </c:pt>
                <c:pt idx="42210">
                  <c:v>73.6966666666651</c:v>
                </c:pt>
                <c:pt idx="42211">
                  <c:v>73.7299999999984</c:v>
                </c:pt>
                <c:pt idx="42212">
                  <c:v>73.7633333333317</c:v>
                </c:pt>
                <c:pt idx="42213">
                  <c:v>73.7966666666651</c:v>
                </c:pt>
                <c:pt idx="42214">
                  <c:v>73.8299999999984</c:v>
                </c:pt>
                <c:pt idx="42215">
                  <c:v>73.8633333333317</c:v>
                </c:pt>
                <c:pt idx="42216">
                  <c:v>73.896666666665</c:v>
                </c:pt>
                <c:pt idx="42217">
                  <c:v>73.9299999999984</c:v>
                </c:pt>
                <c:pt idx="42218">
                  <c:v>73.9633333333317</c:v>
                </c:pt>
                <c:pt idx="42219">
                  <c:v>73.996666666665</c:v>
                </c:pt>
                <c:pt idx="42220">
                  <c:v>74.0299999999984</c:v>
                </c:pt>
                <c:pt idx="42221">
                  <c:v>74.0633333333317</c:v>
                </c:pt>
                <c:pt idx="42222">
                  <c:v>74.096666666665</c:v>
                </c:pt>
                <c:pt idx="42223">
                  <c:v>74.1299999999984</c:v>
                </c:pt>
                <c:pt idx="42224">
                  <c:v>74.1633333333317</c:v>
                </c:pt>
                <c:pt idx="42225">
                  <c:v>74.196666666665</c:v>
                </c:pt>
                <c:pt idx="42226">
                  <c:v>74.2299999999984</c:v>
                </c:pt>
                <c:pt idx="42227">
                  <c:v>74.2633333333317</c:v>
                </c:pt>
                <c:pt idx="42228">
                  <c:v>74.296666666665</c:v>
                </c:pt>
                <c:pt idx="42229">
                  <c:v>74.3299999999984</c:v>
                </c:pt>
                <c:pt idx="42230">
                  <c:v>74.3633333333317</c:v>
                </c:pt>
                <c:pt idx="42231">
                  <c:v>74.396666666665</c:v>
                </c:pt>
                <c:pt idx="42232">
                  <c:v>74.4299999999983</c:v>
                </c:pt>
                <c:pt idx="42233">
                  <c:v>74.4633333333317</c:v>
                </c:pt>
                <c:pt idx="42234">
                  <c:v>74.496666666665</c:v>
                </c:pt>
                <c:pt idx="42235">
                  <c:v>74.5299999999983</c:v>
                </c:pt>
                <c:pt idx="42236">
                  <c:v>74.5633333333317</c:v>
                </c:pt>
                <c:pt idx="42237">
                  <c:v>74.596666666665</c:v>
                </c:pt>
                <c:pt idx="42238">
                  <c:v>74.6299999999983</c:v>
                </c:pt>
                <c:pt idx="42239">
                  <c:v>74.6633333333317</c:v>
                </c:pt>
                <c:pt idx="42240">
                  <c:v>74.696666666665</c:v>
                </c:pt>
                <c:pt idx="42241">
                  <c:v>74.7299999999983</c:v>
                </c:pt>
                <c:pt idx="42242">
                  <c:v>74.7633333333317</c:v>
                </c:pt>
                <c:pt idx="42243">
                  <c:v>74.796666666665</c:v>
                </c:pt>
                <c:pt idx="42244">
                  <c:v>74.8299999999983</c:v>
                </c:pt>
                <c:pt idx="42245">
                  <c:v>74.8633333333317</c:v>
                </c:pt>
                <c:pt idx="42246">
                  <c:v>74.896666666665</c:v>
                </c:pt>
                <c:pt idx="42247">
                  <c:v>74.9299999999983</c:v>
                </c:pt>
                <c:pt idx="42248">
                  <c:v>74.9633333333317</c:v>
                </c:pt>
                <c:pt idx="42249">
                  <c:v>74.996666666665</c:v>
                </c:pt>
                <c:pt idx="42250">
                  <c:v>75.0299999999983</c:v>
                </c:pt>
                <c:pt idx="42251">
                  <c:v>75.0633333333316</c:v>
                </c:pt>
                <c:pt idx="42252">
                  <c:v>75.096666666665</c:v>
                </c:pt>
                <c:pt idx="42253">
                  <c:v>75.1299999999983</c:v>
                </c:pt>
                <c:pt idx="42254">
                  <c:v>75.1633333333316</c:v>
                </c:pt>
                <c:pt idx="42255">
                  <c:v>75.196666666665</c:v>
                </c:pt>
                <c:pt idx="42256">
                  <c:v>75.2299999999983</c:v>
                </c:pt>
                <c:pt idx="42257">
                  <c:v>75.2633333333316</c:v>
                </c:pt>
                <c:pt idx="42258">
                  <c:v>75.296666666665</c:v>
                </c:pt>
                <c:pt idx="42259">
                  <c:v>75.3299999999983</c:v>
                </c:pt>
                <c:pt idx="42260">
                  <c:v>75.3633333333316</c:v>
                </c:pt>
                <c:pt idx="42261">
                  <c:v>75.396666666665</c:v>
                </c:pt>
                <c:pt idx="42262">
                  <c:v>75.4299999999983</c:v>
                </c:pt>
                <c:pt idx="42263">
                  <c:v>75.4633333333316</c:v>
                </c:pt>
                <c:pt idx="42264">
                  <c:v>75.496666666665</c:v>
                </c:pt>
                <c:pt idx="42265">
                  <c:v>75.5299999999983</c:v>
                </c:pt>
                <c:pt idx="42266">
                  <c:v>75.5633333333316</c:v>
                </c:pt>
                <c:pt idx="42267">
                  <c:v>75.5966666666649</c:v>
                </c:pt>
                <c:pt idx="42268">
                  <c:v>75.6299999999983</c:v>
                </c:pt>
                <c:pt idx="42269">
                  <c:v>75.6633333333316</c:v>
                </c:pt>
                <c:pt idx="42270">
                  <c:v>75.6966666666649</c:v>
                </c:pt>
                <c:pt idx="42271">
                  <c:v>75.7299999999983</c:v>
                </c:pt>
                <c:pt idx="42272">
                  <c:v>75.7633333333316</c:v>
                </c:pt>
                <c:pt idx="42273">
                  <c:v>75.7966666666649</c:v>
                </c:pt>
                <c:pt idx="42274">
                  <c:v>75.8299999999983</c:v>
                </c:pt>
                <c:pt idx="42275">
                  <c:v>75.8633333333316</c:v>
                </c:pt>
                <c:pt idx="42276">
                  <c:v>75.8966666666649</c:v>
                </c:pt>
                <c:pt idx="42277">
                  <c:v>75.9299999999983</c:v>
                </c:pt>
                <c:pt idx="42278">
                  <c:v>75.9633333333316</c:v>
                </c:pt>
                <c:pt idx="42279">
                  <c:v>75.9966666666649</c:v>
                </c:pt>
                <c:pt idx="42280">
                  <c:v>76.0299999999983</c:v>
                </c:pt>
                <c:pt idx="42281">
                  <c:v>76.0633333333316</c:v>
                </c:pt>
                <c:pt idx="42282">
                  <c:v>76.0966666666649</c:v>
                </c:pt>
                <c:pt idx="42283">
                  <c:v>76.1299999999983</c:v>
                </c:pt>
                <c:pt idx="42284">
                  <c:v>76.1633333333316</c:v>
                </c:pt>
                <c:pt idx="42285">
                  <c:v>76.1966666666649</c:v>
                </c:pt>
                <c:pt idx="42286">
                  <c:v>76.2299999999982</c:v>
                </c:pt>
                <c:pt idx="42287">
                  <c:v>76.2633333333316</c:v>
                </c:pt>
                <c:pt idx="42288">
                  <c:v>76.2966666666649</c:v>
                </c:pt>
                <c:pt idx="42289">
                  <c:v>76.3299999999982</c:v>
                </c:pt>
                <c:pt idx="42290">
                  <c:v>76.3633333333316</c:v>
                </c:pt>
                <c:pt idx="42291">
                  <c:v>76.3966666666649</c:v>
                </c:pt>
                <c:pt idx="42292">
                  <c:v>76.4299999999982</c:v>
                </c:pt>
                <c:pt idx="42293">
                  <c:v>76.4633333333316</c:v>
                </c:pt>
                <c:pt idx="42294">
                  <c:v>76.4966666666649</c:v>
                </c:pt>
                <c:pt idx="42295">
                  <c:v>76.5299999999982</c:v>
                </c:pt>
                <c:pt idx="42296">
                  <c:v>76.5633333333316</c:v>
                </c:pt>
                <c:pt idx="42297">
                  <c:v>76.5966666666649</c:v>
                </c:pt>
                <c:pt idx="42298">
                  <c:v>76.6299999999982</c:v>
                </c:pt>
                <c:pt idx="42299">
                  <c:v>76.6633333333316</c:v>
                </c:pt>
                <c:pt idx="42300">
                  <c:v>76.6966666666649</c:v>
                </c:pt>
                <c:pt idx="42301">
                  <c:v>76.7299999999982</c:v>
                </c:pt>
                <c:pt idx="42302">
                  <c:v>76.7633333333315</c:v>
                </c:pt>
                <c:pt idx="42303">
                  <c:v>76.7966666666649</c:v>
                </c:pt>
                <c:pt idx="42304">
                  <c:v>76.8299999999982</c:v>
                </c:pt>
                <c:pt idx="42305">
                  <c:v>76.8633333333315</c:v>
                </c:pt>
                <c:pt idx="42306">
                  <c:v>76.8966666666649</c:v>
                </c:pt>
                <c:pt idx="42307">
                  <c:v>76.9299999999982</c:v>
                </c:pt>
                <c:pt idx="42308">
                  <c:v>76.9633333333315</c:v>
                </c:pt>
                <c:pt idx="42309">
                  <c:v>76.9966666666649</c:v>
                </c:pt>
                <c:pt idx="42310">
                  <c:v>77.0299999999982</c:v>
                </c:pt>
                <c:pt idx="42311">
                  <c:v>77.0633333333315</c:v>
                </c:pt>
                <c:pt idx="42312">
                  <c:v>77.0966666666649</c:v>
                </c:pt>
                <c:pt idx="42313">
                  <c:v>77.1299999999982</c:v>
                </c:pt>
                <c:pt idx="42314">
                  <c:v>77.1633333333315</c:v>
                </c:pt>
                <c:pt idx="42315">
                  <c:v>77.1966666666649</c:v>
                </c:pt>
                <c:pt idx="42316">
                  <c:v>77.2299999999982</c:v>
                </c:pt>
                <c:pt idx="42317">
                  <c:v>77.2633333333315</c:v>
                </c:pt>
                <c:pt idx="42318">
                  <c:v>77.2966666666649</c:v>
                </c:pt>
                <c:pt idx="42319">
                  <c:v>77.3299999999982</c:v>
                </c:pt>
                <c:pt idx="42320">
                  <c:v>77.3633333333315</c:v>
                </c:pt>
                <c:pt idx="42321">
                  <c:v>77.3966666666648</c:v>
                </c:pt>
                <c:pt idx="42322">
                  <c:v>77.4299999999982</c:v>
                </c:pt>
                <c:pt idx="42323">
                  <c:v>77.4633333333315</c:v>
                </c:pt>
                <c:pt idx="42324">
                  <c:v>77.4966666666648</c:v>
                </c:pt>
                <c:pt idx="42325">
                  <c:v>77.5299999999982</c:v>
                </c:pt>
                <c:pt idx="42326">
                  <c:v>77.5633333333315</c:v>
                </c:pt>
                <c:pt idx="42327">
                  <c:v>77.5966666666648</c:v>
                </c:pt>
                <c:pt idx="42328">
                  <c:v>77.6299999999982</c:v>
                </c:pt>
                <c:pt idx="42329">
                  <c:v>77.6633333333315</c:v>
                </c:pt>
                <c:pt idx="42330">
                  <c:v>77.6966666666648</c:v>
                </c:pt>
                <c:pt idx="42331">
                  <c:v>77.7299999999982</c:v>
                </c:pt>
                <c:pt idx="42332">
                  <c:v>77.7633333333315</c:v>
                </c:pt>
                <c:pt idx="42333">
                  <c:v>77.7966666666648</c:v>
                </c:pt>
                <c:pt idx="42334">
                  <c:v>77.8299999999982</c:v>
                </c:pt>
                <c:pt idx="42335">
                  <c:v>77.8633333333315</c:v>
                </c:pt>
                <c:pt idx="42336">
                  <c:v>77.8966666666648</c:v>
                </c:pt>
                <c:pt idx="42337">
                  <c:v>77.9299999999982</c:v>
                </c:pt>
                <c:pt idx="42338">
                  <c:v>77.9633333333315</c:v>
                </c:pt>
                <c:pt idx="42339">
                  <c:v>77.9966666666648</c:v>
                </c:pt>
                <c:pt idx="42340">
                  <c:v>78.0299999999981</c:v>
                </c:pt>
                <c:pt idx="42341">
                  <c:v>78.0633333333315</c:v>
                </c:pt>
                <c:pt idx="42342">
                  <c:v>78.0966666666648</c:v>
                </c:pt>
                <c:pt idx="42343">
                  <c:v>78.1299999999981</c:v>
                </c:pt>
                <c:pt idx="42344">
                  <c:v>78.1633333333315</c:v>
                </c:pt>
                <c:pt idx="42345">
                  <c:v>78.1966666666648</c:v>
                </c:pt>
                <c:pt idx="42346">
                  <c:v>78.2299999999981</c:v>
                </c:pt>
                <c:pt idx="42347">
                  <c:v>78.2633333333315</c:v>
                </c:pt>
                <c:pt idx="42348">
                  <c:v>78.2966666666648</c:v>
                </c:pt>
                <c:pt idx="42349">
                  <c:v>78.3299999999981</c:v>
                </c:pt>
                <c:pt idx="42350">
                  <c:v>78.3633333333315</c:v>
                </c:pt>
                <c:pt idx="42351">
                  <c:v>78.3966666666648</c:v>
                </c:pt>
                <c:pt idx="42352">
                  <c:v>78.4299999999981</c:v>
                </c:pt>
                <c:pt idx="42353">
                  <c:v>78.4633333333315</c:v>
                </c:pt>
                <c:pt idx="42354">
                  <c:v>78.4966666666648</c:v>
                </c:pt>
                <c:pt idx="42355">
                  <c:v>78.5299999999981</c:v>
                </c:pt>
                <c:pt idx="42356">
                  <c:v>78.5633333333314</c:v>
                </c:pt>
                <c:pt idx="42357">
                  <c:v>78.5966666666648</c:v>
                </c:pt>
                <c:pt idx="42358">
                  <c:v>78.6299999999981</c:v>
                </c:pt>
                <c:pt idx="42359">
                  <c:v>78.6633333333314</c:v>
                </c:pt>
                <c:pt idx="42360">
                  <c:v>78.6966666666648</c:v>
                </c:pt>
                <c:pt idx="42361">
                  <c:v>78.7299999999981</c:v>
                </c:pt>
                <c:pt idx="42362">
                  <c:v>78.7633333333314</c:v>
                </c:pt>
                <c:pt idx="42363">
                  <c:v>78.7966666666648</c:v>
                </c:pt>
                <c:pt idx="42364">
                  <c:v>78.8299999999981</c:v>
                </c:pt>
                <c:pt idx="42365">
                  <c:v>78.8633333333314</c:v>
                </c:pt>
                <c:pt idx="42366">
                  <c:v>78.8966666666648</c:v>
                </c:pt>
                <c:pt idx="42367">
                  <c:v>78.9299999999981</c:v>
                </c:pt>
                <c:pt idx="42368">
                  <c:v>78.9633333333314</c:v>
                </c:pt>
                <c:pt idx="42369">
                  <c:v>78.9966666666648</c:v>
                </c:pt>
                <c:pt idx="42370">
                  <c:v>79.0299999999981</c:v>
                </c:pt>
                <c:pt idx="42371">
                  <c:v>79.0633333333314</c:v>
                </c:pt>
                <c:pt idx="42372">
                  <c:v>79.0966666666648</c:v>
                </c:pt>
                <c:pt idx="42373">
                  <c:v>79.1299999999981</c:v>
                </c:pt>
                <c:pt idx="42374">
                  <c:v>79.1633333333314</c:v>
                </c:pt>
                <c:pt idx="42375">
                  <c:v>79.1966666666647</c:v>
                </c:pt>
                <c:pt idx="42376">
                  <c:v>79.2299999999981</c:v>
                </c:pt>
                <c:pt idx="42377">
                  <c:v>79.2633333333314</c:v>
                </c:pt>
                <c:pt idx="42378">
                  <c:v>79.2966666666647</c:v>
                </c:pt>
                <c:pt idx="42379">
                  <c:v>79.3299999999981</c:v>
                </c:pt>
                <c:pt idx="42380">
                  <c:v>79.3633333333314</c:v>
                </c:pt>
                <c:pt idx="42381">
                  <c:v>79.3966666666647</c:v>
                </c:pt>
                <c:pt idx="42382">
                  <c:v>79.4299999999981</c:v>
                </c:pt>
                <c:pt idx="42383">
                  <c:v>79.4633333333314</c:v>
                </c:pt>
                <c:pt idx="42384">
                  <c:v>79.4966666666647</c:v>
                </c:pt>
                <c:pt idx="42385">
                  <c:v>79.5299999999981</c:v>
                </c:pt>
                <c:pt idx="42386">
                  <c:v>79.5633333333314</c:v>
                </c:pt>
                <c:pt idx="42387">
                  <c:v>79.5966666666647</c:v>
                </c:pt>
                <c:pt idx="42388">
                  <c:v>79.6299999999981</c:v>
                </c:pt>
                <c:pt idx="42389">
                  <c:v>79.6633333333314</c:v>
                </c:pt>
                <c:pt idx="42390">
                  <c:v>79.6966666666647</c:v>
                </c:pt>
                <c:pt idx="42391">
                  <c:v>79.729999999998</c:v>
                </c:pt>
                <c:pt idx="42392">
                  <c:v>79.7633333333314</c:v>
                </c:pt>
                <c:pt idx="42393">
                  <c:v>79.7966666666647</c:v>
                </c:pt>
                <c:pt idx="42394">
                  <c:v>79.829999999998</c:v>
                </c:pt>
                <c:pt idx="42395">
                  <c:v>79.8633333333314</c:v>
                </c:pt>
                <c:pt idx="42396">
                  <c:v>79.8966666666647</c:v>
                </c:pt>
                <c:pt idx="42397">
                  <c:v>79.929999999998</c:v>
                </c:pt>
                <c:pt idx="42398">
                  <c:v>79.9633333333314</c:v>
                </c:pt>
                <c:pt idx="42399">
                  <c:v>79.9966666666647</c:v>
                </c:pt>
                <c:pt idx="42400">
                  <c:v>80.029999999998</c:v>
                </c:pt>
                <c:pt idx="42401">
                  <c:v>80.0633333333314</c:v>
                </c:pt>
                <c:pt idx="42402">
                  <c:v>80.0966666666647</c:v>
                </c:pt>
                <c:pt idx="42403">
                  <c:v>80.129999999998</c:v>
                </c:pt>
                <c:pt idx="42404">
                  <c:v>80.1633333333314</c:v>
                </c:pt>
                <c:pt idx="42405">
                  <c:v>80.1966666666647</c:v>
                </c:pt>
                <c:pt idx="42406">
                  <c:v>80.229999999998</c:v>
                </c:pt>
                <c:pt idx="42407">
                  <c:v>80.2633333333314</c:v>
                </c:pt>
                <c:pt idx="42408">
                  <c:v>80.2966666666647</c:v>
                </c:pt>
                <c:pt idx="42409">
                  <c:v>80.329999999998</c:v>
                </c:pt>
                <c:pt idx="42410">
                  <c:v>80.3633333333313</c:v>
                </c:pt>
                <c:pt idx="42411">
                  <c:v>80.3966666666647</c:v>
                </c:pt>
                <c:pt idx="42412">
                  <c:v>80.429999999998</c:v>
                </c:pt>
                <c:pt idx="42413">
                  <c:v>80.4633333333313</c:v>
                </c:pt>
                <c:pt idx="42414">
                  <c:v>80.4966666666647</c:v>
                </c:pt>
                <c:pt idx="42415">
                  <c:v>80.529999999998</c:v>
                </c:pt>
                <c:pt idx="42416">
                  <c:v>80.5633333333313</c:v>
                </c:pt>
                <c:pt idx="42417">
                  <c:v>80.5966666666647</c:v>
                </c:pt>
                <c:pt idx="42418">
                  <c:v>80.629999999998</c:v>
                </c:pt>
                <c:pt idx="42419">
                  <c:v>80.6633333333313</c:v>
                </c:pt>
                <c:pt idx="42420">
                  <c:v>80.6966666666647</c:v>
                </c:pt>
                <c:pt idx="42421">
                  <c:v>80.729999999998</c:v>
                </c:pt>
                <c:pt idx="42422">
                  <c:v>80.7633333333313</c:v>
                </c:pt>
                <c:pt idx="42423">
                  <c:v>80.7966666666647</c:v>
                </c:pt>
                <c:pt idx="42424">
                  <c:v>80.829999999998</c:v>
                </c:pt>
                <c:pt idx="42425">
                  <c:v>80.8633333333313</c:v>
                </c:pt>
                <c:pt idx="42426">
                  <c:v>80.8966666666646</c:v>
                </c:pt>
                <c:pt idx="42427">
                  <c:v>80.929999999998</c:v>
                </c:pt>
                <c:pt idx="42428">
                  <c:v>80.9633333333313</c:v>
                </c:pt>
                <c:pt idx="42429">
                  <c:v>80.9966666666646</c:v>
                </c:pt>
                <c:pt idx="42430">
                  <c:v>81.029999999998</c:v>
                </c:pt>
                <c:pt idx="42431">
                  <c:v>81.0633333333313</c:v>
                </c:pt>
                <c:pt idx="42432">
                  <c:v>81.0966666666646</c:v>
                </c:pt>
                <c:pt idx="42433">
                  <c:v>81.129999999998</c:v>
                </c:pt>
                <c:pt idx="42434">
                  <c:v>81.1633333333313</c:v>
                </c:pt>
                <c:pt idx="42435">
                  <c:v>81.1966666666646</c:v>
                </c:pt>
                <c:pt idx="42436">
                  <c:v>81.229999999998</c:v>
                </c:pt>
                <c:pt idx="42437">
                  <c:v>81.2633333333313</c:v>
                </c:pt>
                <c:pt idx="42438">
                  <c:v>81.2966666666646</c:v>
                </c:pt>
                <c:pt idx="42439">
                  <c:v>81.329999999998</c:v>
                </c:pt>
                <c:pt idx="42440">
                  <c:v>81.3633333333313</c:v>
                </c:pt>
                <c:pt idx="42441">
                  <c:v>81.3966666666646</c:v>
                </c:pt>
                <c:pt idx="42442">
                  <c:v>81.429999999998</c:v>
                </c:pt>
                <c:pt idx="42443">
                  <c:v>81.4633333333313</c:v>
                </c:pt>
                <c:pt idx="42444">
                  <c:v>81.4966666666646</c:v>
                </c:pt>
                <c:pt idx="42445">
                  <c:v>81.5299999999979</c:v>
                </c:pt>
                <c:pt idx="42446">
                  <c:v>81.5633333333313</c:v>
                </c:pt>
                <c:pt idx="42447">
                  <c:v>81.5966666666646</c:v>
                </c:pt>
                <c:pt idx="42448">
                  <c:v>81.6299999999979</c:v>
                </c:pt>
                <c:pt idx="42449">
                  <c:v>81.6633333333313</c:v>
                </c:pt>
                <c:pt idx="42450">
                  <c:v>81.6966666666646</c:v>
                </c:pt>
                <c:pt idx="42451">
                  <c:v>81.7299999999979</c:v>
                </c:pt>
                <c:pt idx="42452">
                  <c:v>81.7633333333313</c:v>
                </c:pt>
                <c:pt idx="42453">
                  <c:v>81.7966666666646</c:v>
                </c:pt>
                <c:pt idx="42454">
                  <c:v>81.8299999999979</c:v>
                </c:pt>
                <c:pt idx="42455">
                  <c:v>81.8633333333313</c:v>
                </c:pt>
                <c:pt idx="42456">
                  <c:v>81.8966666666646</c:v>
                </c:pt>
                <c:pt idx="42457">
                  <c:v>81.9299999999979</c:v>
                </c:pt>
                <c:pt idx="42458">
                  <c:v>81.9633333333313</c:v>
                </c:pt>
                <c:pt idx="42459">
                  <c:v>81.9966666666646</c:v>
                </c:pt>
                <c:pt idx="42460">
                  <c:v>82.0299999999979</c:v>
                </c:pt>
                <c:pt idx="42461">
                  <c:v>82.0633333333312</c:v>
                </c:pt>
                <c:pt idx="42462">
                  <c:v>82.0966666666646</c:v>
                </c:pt>
                <c:pt idx="42463">
                  <c:v>82.1299999999979</c:v>
                </c:pt>
                <c:pt idx="42464">
                  <c:v>82.1633333333312</c:v>
                </c:pt>
                <c:pt idx="42465">
                  <c:v>82.1966666666646</c:v>
                </c:pt>
                <c:pt idx="42466">
                  <c:v>82.2299999999979</c:v>
                </c:pt>
                <c:pt idx="42467">
                  <c:v>82.2633333333312</c:v>
                </c:pt>
                <c:pt idx="42468">
                  <c:v>82.2966666666646</c:v>
                </c:pt>
                <c:pt idx="42469">
                  <c:v>82.3299999999979</c:v>
                </c:pt>
                <c:pt idx="42470">
                  <c:v>82.3633333333312</c:v>
                </c:pt>
                <c:pt idx="42471">
                  <c:v>82.3966666666646</c:v>
                </c:pt>
                <c:pt idx="42472">
                  <c:v>82.4299999999979</c:v>
                </c:pt>
                <c:pt idx="42473">
                  <c:v>82.4633333333312</c:v>
                </c:pt>
                <c:pt idx="42474">
                  <c:v>82.4966666666646</c:v>
                </c:pt>
                <c:pt idx="42475">
                  <c:v>82.5299999999979</c:v>
                </c:pt>
                <c:pt idx="42476">
                  <c:v>82.5633333333312</c:v>
                </c:pt>
                <c:pt idx="42477">
                  <c:v>82.5966666666646</c:v>
                </c:pt>
                <c:pt idx="42478">
                  <c:v>82.6299999999979</c:v>
                </c:pt>
                <c:pt idx="42479">
                  <c:v>82.6633333333312</c:v>
                </c:pt>
                <c:pt idx="42480">
                  <c:v>82.6966666666645</c:v>
                </c:pt>
                <c:pt idx="42481">
                  <c:v>82.7299999999979</c:v>
                </c:pt>
                <c:pt idx="42482">
                  <c:v>82.7633333333312</c:v>
                </c:pt>
                <c:pt idx="42483">
                  <c:v>82.7966666666645</c:v>
                </c:pt>
                <c:pt idx="42484">
                  <c:v>82.8299999999979</c:v>
                </c:pt>
                <c:pt idx="42485">
                  <c:v>82.8633333333312</c:v>
                </c:pt>
                <c:pt idx="42486">
                  <c:v>82.8966666666645</c:v>
                </c:pt>
                <c:pt idx="42487">
                  <c:v>82.9299999999979</c:v>
                </c:pt>
                <c:pt idx="42488">
                  <c:v>82.9633333333312</c:v>
                </c:pt>
                <c:pt idx="42489">
                  <c:v>82.9966666666645</c:v>
                </c:pt>
                <c:pt idx="42490">
                  <c:v>83.0299999999979</c:v>
                </c:pt>
                <c:pt idx="42491">
                  <c:v>83.0633333333312</c:v>
                </c:pt>
                <c:pt idx="42492">
                  <c:v>83.0966666666645</c:v>
                </c:pt>
                <c:pt idx="42493">
                  <c:v>83.1299999999979</c:v>
                </c:pt>
                <c:pt idx="42494">
                  <c:v>83.1633333333312</c:v>
                </c:pt>
                <c:pt idx="42495">
                  <c:v>83.1966666666645</c:v>
                </c:pt>
                <c:pt idx="42496">
                  <c:v>83.2299999999978</c:v>
                </c:pt>
                <c:pt idx="42497">
                  <c:v>83.2633333333312</c:v>
                </c:pt>
                <c:pt idx="42498">
                  <c:v>83.2966666666645</c:v>
                </c:pt>
                <c:pt idx="42499">
                  <c:v>83.3299999999978</c:v>
                </c:pt>
                <c:pt idx="42500">
                  <c:v>83.3666666666645</c:v>
                </c:pt>
                <c:pt idx="42501">
                  <c:v>83.3999999999978</c:v>
                </c:pt>
                <c:pt idx="42502">
                  <c:v>83.4333333333312</c:v>
                </c:pt>
                <c:pt idx="42503">
                  <c:v>83.4666666666645</c:v>
                </c:pt>
                <c:pt idx="42504">
                  <c:v>83.4999999999978</c:v>
                </c:pt>
                <c:pt idx="42505">
                  <c:v>83.5333333333312</c:v>
                </c:pt>
                <c:pt idx="42506">
                  <c:v>83.5666666666645</c:v>
                </c:pt>
                <c:pt idx="42507">
                  <c:v>83.5999999999978</c:v>
                </c:pt>
                <c:pt idx="42508">
                  <c:v>83.6333333333312</c:v>
                </c:pt>
                <c:pt idx="42509">
                  <c:v>83.6666666666645</c:v>
                </c:pt>
                <c:pt idx="42510">
                  <c:v>83.6999999999978</c:v>
                </c:pt>
                <c:pt idx="42511">
                  <c:v>83.7333333333312</c:v>
                </c:pt>
                <c:pt idx="42512">
                  <c:v>83.7666666666645</c:v>
                </c:pt>
                <c:pt idx="42513">
                  <c:v>83.7999999999978</c:v>
                </c:pt>
                <c:pt idx="42514">
                  <c:v>83.8333333333311</c:v>
                </c:pt>
                <c:pt idx="42515">
                  <c:v>83.8666666666645</c:v>
                </c:pt>
                <c:pt idx="42516">
                  <c:v>83.8999999999978</c:v>
                </c:pt>
                <c:pt idx="42517">
                  <c:v>83.9333333333311</c:v>
                </c:pt>
                <c:pt idx="42518">
                  <c:v>83.9666666666645</c:v>
                </c:pt>
                <c:pt idx="42519">
                  <c:v>83.9999999999978</c:v>
                </c:pt>
                <c:pt idx="42520">
                  <c:v>84.0333333333311</c:v>
                </c:pt>
                <c:pt idx="42521">
                  <c:v>84.0666666666645</c:v>
                </c:pt>
                <c:pt idx="42522">
                  <c:v>84.0999999999978</c:v>
                </c:pt>
                <c:pt idx="42523">
                  <c:v>84.1333333333311</c:v>
                </c:pt>
                <c:pt idx="42524">
                  <c:v>84.1666666666645</c:v>
                </c:pt>
                <c:pt idx="42525">
                  <c:v>84.1999999999978</c:v>
                </c:pt>
                <c:pt idx="42526">
                  <c:v>84.2333333333311</c:v>
                </c:pt>
                <c:pt idx="42527">
                  <c:v>84.2666666666645</c:v>
                </c:pt>
                <c:pt idx="42528">
                  <c:v>84.2999999999978</c:v>
                </c:pt>
                <c:pt idx="42529">
                  <c:v>84.3333333333311</c:v>
                </c:pt>
                <c:pt idx="42530">
                  <c:v>84.3666666666644</c:v>
                </c:pt>
                <c:pt idx="42531">
                  <c:v>84.3999999999978</c:v>
                </c:pt>
                <c:pt idx="42532">
                  <c:v>84.4333333333311</c:v>
                </c:pt>
                <c:pt idx="42533">
                  <c:v>84.4666666666644</c:v>
                </c:pt>
                <c:pt idx="42534">
                  <c:v>84.4999999999978</c:v>
                </c:pt>
                <c:pt idx="42535">
                  <c:v>84.5333333333311</c:v>
                </c:pt>
                <c:pt idx="42536">
                  <c:v>84.5666666666644</c:v>
                </c:pt>
                <c:pt idx="42537">
                  <c:v>84.5999999999978</c:v>
                </c:pt>
                <c:pt idx="42538">
                  <c:v>84.6333333333311</c:v>
                </c:pt>
                <c:pt idx="42539">
                  <c:v>84.6666666666644</c:v>
                </c:pt>
                <c:pt idx="42540">
                  <c:v>84.6999999999978</c:v>
                </c:pt>
                <c:pt idx="42541">
                  <c:v>84.7333333333311</c:v>
                </c:pt>
                <c:pt idx="42542">
                  <c:v>84.7666666666644</c:v>
                </c:pt>
                <c:pt idx="42543">
                  <c:v>84.7999999999978</c:v>
                </c:pt>
                <c:pt idx="42544">
                  <c:v>84.8333333333311</c:v>
                </c:pt>
                <c:pt idx="42545">
                  <c:v>84.8666666666644</c:v>
                </c:pt>
                <c:pt idx="42546">
                  <c:v>84.8999999999978</c:v>
                </c:pt>
                <c:pt idx="42547">
                  <c:v>84.9333333333311</c:v>
                </c:pt>
                <c:pt idx="42548">
                  <c:v>84.9666666666644</c:v>
                </c:pt>
                <c:pt idx="42549">
                  <c:v>84.9999999999977</c:v>
                </c:pt>
                <c:pt idx="42550">
                  <c:v>85.0333333333311</c:v>
                </c:pt>
                <c:pt idx="42551">
                  <c:v>85.0666666666644</c:v>
                </c:pt>
                <c:pt idx="42552">
                  <c:v>85.0999999999977</c:v>
                </c:pt>
                <c:pt idx="42553">
                  <c:v>85.1333333333311</c:v>
                </c:pt>
                <c:pt idx="42554">
                  <c:v>85.1666666666644</c:v>
                </c:pt>
                <c:pt idx="42555">
                  <c:v>85.1999999999977</c:v>
                </c:pt>
                <c:pt idx="42556">
                  <c:v>85.2333333333311</c:v>
                </c:pt>
                <c:pt idx="42557">
                  <c:v>85.2666666666644</c:v>
                </c:pt>
                <c:pt idx="42558">
                  <c:v>85.2999999999977</c:v>
                </c:pt>
                <c:pt idx="42559">
                  <c:v>85.3333333333311</c:v>
                </c:pt>
                <c:pt idx="42560">
                  <c:v>85.3666666666644</c:v>
                </c:pt>
                <c:pt idx="42561">
                  <c:v>85.3999999999977</c:v>
                </c:pt>
                <c:pt idx="42562">
                  <c:v>85.4333333333311</c:v>
                </c:pt>
                <c:pt idx="42563">
                  <c:v>85.4666666666644</c:v>
                </c:pt>
                <c:pt idx="42564">
                  <c:v>85.4999999999977</c:v>
                </c:pt>
                <c:pt idx="42565">
                  <c:v>85.533333333331</c:v>
                </c:pt>
                <c:pt idx="42566">
                  <c:v>85.5666666666644</c:v>
                </c:pt>
                <c:pt idx="42567">
                  <c:v>85.5999999999977</c:v>
                </c:pt>
                <c:pt idx="42568">
                  <c:v>85.633333333331</c:v>
                </c:pt>
                <c:pt idx="42569">
                  <c:v>85.6666666666644</c:v>
                </c:pt>
                <c:pt idx="42570">
                  <c:v>85.6999999999977</c:v>
                </c:pt>
                <c:pt idx="42571">
                  <c:v>85.733333333331</c:v>
                </c:pt>
                <c:pt idx="42572">
                  <c:v>85.7666666666644</c:v>
                </c:pt>
                <c:pt idx="42573">
                  <c:v>85.7999999999977</c:v>
                </c:pt>
                <c:pt idx="42574">
                  <c:v>85.833333333331</c:v>
                </c:pt>
                <c:pt idx="42575">
                  <c:v>85.8666666666644</c:v>
                </c:pt>
                <c:pt idx="42576">
                  <c:v>85.8999999999977</c:v>
                </c:pt>
                <c:pt idx="42577">
                  <c:v>85.933333333331</c:v>
                </c:pt>
                <c:pt idx="42578">
                  <c:v>85.9666666666644</c:v>
                </c:pt>
                <c:pt idx="42579">
                  <c:v>85.9999999999977</c:v>
                </c:pt>
                <c:pt idx="42580">
                  <c:v>86.033333333331</c:v>
                </c:pt>
                <c:pt idx="42581">
                  <c:v>86.0666666666644</c:v>
                </c:pt>
                <c:pt idx="42582">
                  <c:v>86.0999999999977</c:v>
                </c:pt>
                <c:pt idx="42583">
                  <c:v>86.133333333331</c:v>
                </c:pt>
                <c:pt idx="42584">
                  <c:v>86.1666666666643</c:v>
                </c:pt>
                <c:pt idx="42585">
                  <c:v>86.1999999999977</c:v>
                </c:pt>
                <c:pt idx="42586">
                  <c:v>86.233333333331</c:v>
                </c:pt>
                <c:pt idx="42587">
                  <c:v>86.2666666666643</c:v>
                </c:pt>
                <c:pt idx="42588">
                  <c:v>86.2999999999977</c:v>
                </c:pt>
                <c:pt idx="42589">
                  <c:v>86.333333333331</c:v>
                </c:pt>
                <c:pt idx="42590">
                  <c:v>86.3666666666643</c:v>
                </c:pt>
                <c:pt idx="42591">
                  <c:v>86.3999999999977</c:v>
                </c:pt>
                <c:pt idx="42592">
                  <c:v>86.433333333331</c:v>
                </c:pt>
                <c:pt idx="42593">
                  <c:v>86.4666666666643</c:v>
                </c:pt>
                <c:pt idx="42594">
                  <c:v>86.4999999999977</c:v>
                </c:pt>
                <c:pt idx="42595">
                  <c:v>86.533333333331</c:v>
                </c:pt>
                <c:pt idx="42596">
                  <c:v>86.5666666666643</c:v>
                </c:pt>
                <c:pt idx="42597">
                  <c:v>86.5999999999977</c:v>
                </c:pt>
                <c:pt idx="42598">
                  <c:v>86.633333333331</c:v>
                </c:pt>
                <c:pt idx="42599">
                  <c:v>86.6666666666643</c:v>
                </c:pt>
                <c:pt idx="42600">
                  <c:v>86.6999999999976</c:v>
                </c:pt>
                <c:pt idx="42601">
                  <c:v>86.733333333331</c:v>
                </c:pt>
                <c:pt idx="42602">
                  <c:v>86.7666666666643</c:v>
                </c:pt>
                <c:pt idx="42603">
                  <c:v>86.7999999999976</c:v>
                </c:pt>
                <c:pt idx="42604">
                  <c:v>86.833333333331</c:v>
                </c:pt>
                <c:pt idx="42605">
                  <c:v>86.8666666666643</c:v>
                </c:pt>
                <c:pt idx="42606">
                  <c:v>86.8999999999976</c:v>
                </c:pt>
                <c:pt idx="42607">
                  <c:v>86.933333333331</c:v>
                </c:pt>
                <c:pt idx="42608">
                  <c:v>86.9666666666643</c:v>
                </c:pt>
                <c:pt idx="42609">
                  <c:v>86.9999999999976</c:v>
                </c:pt>
                <c:pt idx="42610">
                  <c:v>87.033333333331</c:v>
                </c:pt>
                <c:pt idx="42611">
                  <c:v>87.0666666666643</c:v>
                </c:pt>
                <c:pt idx="42612">
                  <c:v>87.0999999999976</c:v>
                </c:pt>
                <c:pt idx="42613">
                  <c:v>87.133333333331</c:v>
                </c:pt>
                <c:pt idx="42614">
                  <c:v>87.1666666666643</c:v>
                </c:pt>
                <c:pt idx="42615">
                  <c:v>87.1999999999976</c:v>
                </c:pt>
                <c:pt idx="42616">
                  <c:v>87.233333333331</c:v>
                </c:pt>
                <c:pt idx="42617">
                  <c:v>87.2666666666643</c:v>
                </c:pt>
                <c:pt idx="42618">
                  <c:v>87.2999999999976</c:v>
                </c:pt>
                <c:pt idx="42619">
                  <c:v>87.3333333333309</c:v>
                </c:pt>
                <c:pt idx="42620">
                  <c:v>87.3666666666643</c:v>
                </c:pt>
                <c:pt idx="42621">
                  <c:v>87.3999999999976</c:v>
                </c:pt>
                <c:pt idx="42622">
                  <c:v>87.4333333333309</c:v>
                </c:pt>
                <c:pt idx="42623">
                  <c:v>87.4666666666643</c:v>
                </c:pt>
                <c:pt idx="42624">
                  <c:v>87.4999999999976</c:v>
                </c:pt>
                <c:pt idx="42625">
                  <c:v>87.5333333333309</c:v>
                </c:pt>
                <c:pt idx="42626">
                  <c:v>87.5666666666643</c:v>
                </c:pt>
                <c:pt idx="42627">
                  <c:v>87.5999999999976</c:v>
                </c:pt>
                <c:pt idx="42628">
                  <c:v>87.6333333333309</c:v>
                </c:pt>
                <c:pt idx="42629">
                  <c:v>87.6666666666643</c:v>
                </c:pt>
                <c:pt idx="42630">
                  <c:v>87.6999999999976</c:v>
                </c:pt>
                <c:pt idx="42631">
                  <c:v>87.7333333333309</c:v>
                </c:pt>
                <c:pt idx="42632">
                  <c:v>87.7666666666643</c:v>
                </c:pt>
                <c:pt idx="42633">
                  <c:v>87.7999999999976</c:v>
                </c:pt>
                <c:pt idx="42634">
                  <c:v>87.8333333333309</c:v>
                </c:pt>
                <c:pt idx="42635">
                  <c:v>87.8666666666642</c:v>
                </c:pt>
                <c:pt idx="42636">
                  <c:v>87.8999999999976</c:v>
                </c:pt>
                <c:pt idx="42637">
                  <c:v>87.9333333333309</c:v>
                </c:pt>
                <c:pt idx="42638">
                  <c:v>87.9666666666642</c:v>
                </c:pt>
                <c:pt idx="42639">
                  <c:v>87.9999999999976</c:v>
                </c:pt>
                <c:pt idx="42640">
                  <c:v>88.0333333333309</c:v>
                </c:pt>
                <c:pt idx="42641">
                  <c:v>88.0666666666642</c:v>
                </c:pt>
                <c:pt idx="42642">
                  <c:v>88.0999999999976</c:v>
                </c:pt>
                <c:pt idx="42643">
                  <c:v>88.1333333333309</c:v>
                </c:pt>
                <c:pt idx="42644">
                  <c:v>88.1666666666642</c:v>
                </c:pt>
                <c:pt idx="42645">
                  <c:v>88.1999999999976</c:v>
                </c:pt>
                <c:pt idx="42646">
                  <c:v>88.2333333333309</c:v>
                </c:pt>
                <c:pt idx="42647">
                  <c:v>88.2666666666642</c:v>
                </c:pt>
                <c:pt idx="42648">
                  <c:v>88.2999999999976</c:v>
                </c:pt>
                <c:pt idx="42649">
                  <c:v>88.3333333333309</c:v>
                </c:pt>
                <c:pt idx="42650">
                  <c:v>88.3666666666642</c:v>
                </c:pt>
                <c:pt idx="42651">
                  <c:v>88.3999999999976</c:v>
                </c:pt>
                <c:pt idx="42652">
                  <c:v>88.4333333333309</c:v>
                </c:pt>
                <c:pt idx="42653">
                  <c:v>88.4666666666642</c:v>
                </c:pt>
                <c:pt idx="42654">
                  <c:v>88.4999999999975</c:v>
                </c:pt>
                <c:pt idx="42655">
                  <c:v>88.5333333333309</c:v>
                </c:pt>
                <c:pt idx="42656">
                  <c:v>88.5666666666642</c:v>
                </c:pt>
                <c:pt idx="42657">
                  <c:v>88.5999999999975</c:v>
                </c:pt>
                <c:pt idx="42658">
                  <c:v>88.6333333333309</c:v>
                </c:pt>
                <c:pt idx="42659">
                  <c:v>88.6666666666642</c:v>
                </c:pt>
                <c:pt idx="42660">
                  <c:v>88.6999999999975</c:v>
                </c:pt>
                <c:pt idx="42661">
                  <c:v>88.7333333333309</c:v>
                </c:pt>
                <c:pt idx="42662">
                  <c:v>88.7666666666642</c:v>
                </c:pt>
                <c:pt idx="42663">
                  <c:v>88.7999999999975</c:v>
                </c:pt>
                <c:pt idx="42664">
                  <c:v>88.8333333333309</c:v>
                </c:pt>
                <c:pt idx="42665">
                  <c:v>88.8666666666642</c:v>
                </c:pt>
                <c:pt idx="42666">
                  <c:v>88.8999999999975</c:v>
                </c:pt>
                <c:pt idx="42667">
                  <c:v>88.9333333333309</c:v>
                </c:pt>
                <c:pt idx="42668">
                  <c:v>88.9666666666642</c:v>
                </c:pt>
                <c:pt idx="42669">
                  <c:v>88.9999999999975</c:v>
                </c:pt>
                <c:pt idx="42670">
                  <c:v>89.0333333333308</c:v>
                </c:pt>
                <c:pt idx="42671">
                  <c:v>89.0666666666642</c:v>
                </c:pt>
                <c:pt idx="42672">
                  <c:v>89.0999999999975</c:v>
                </c:pt>
                <c:pt idx="42673">
                  <c:v>89.1333333333308</c:v>
                </c:pt>
                <c:pt idx="42674">
                  <c:v>89.1666666666642</c:v>
                </c:pt>
                <c:pt idx="42675">
                  <c:v>89.1999999999975</c:v>
                </c:pt>
                <c:pt idx="42676">
                  <c:v>89.2333333333308</c:v>
                </c:pt>
                <c:pt idx="42677">
                  <c:v>89.2666666666642</c:v>
                </c:pt>
                <c:pt idx="42678">
                  <c:v>89.2999999999975</c:v>
                </c:pt>
                <c:pt idx="42679">
                  <c:v>89.3333333333308</c:v>
                </c:pt>
                <c:pt idx="42680">
                  <c:v>89.3666666666642</c:v>
                </c:pt>
                <c:pt idx="42681">
                  <c:v>89.3999999999975</c:v>
                </c:pt>
                <c:pt idx="42682">
                  <c:v>89.4333333333308</c:v>
                </c:pt>
                <c:pt idx="42683">
                  <c:v>89.4666666666642</c:v>
                </c:pt>
                <c:pt idx="42684">
                  <c:v>89.4999999999975</c:v>
                </c:pt>
                <c:pt idx="42685">
                  <c:v>89.5333333333308</c:v>
                </c:pt>
                <c:pt idx="42686">
                  <c:v>89.5666666666642</c:v>
                </c:pt>
                <c:pt idx="42687">
                  <c:v>89.5999999999975</c:v>
                </c:pt>
                <c:pt idx="42688">
                  <c:v>89.6333333333308</c:v>
                </c:pt>
                <c:pt idx="42689">
                  <c:v>89.6666666666641</c:v>
                </c:pt>
                <c:pt idx="42690">
                  <c:v>89.6999999999975</c:v>
                </c:pt>
                <c:pt idx="42691">
                  <c:v>89.7333333333308</c:v>
                </c:pt>
                <c:pt idx="42692">
                  <c:v>89.7666666666641</c:v>
                </c:pt>
                <c:pt idx="42693">
                  <c:v>89.7999999999975</c:v>
                </c:pt>
                <c:pt idx="42694">
                  <c:v>89.8333333333308</c:v>
                </c:pt>
                <c:pt idx="42695">
                  <c:v>89.8666666666641</c:v>
                </c:pt>
                <c:pt idx="42696">
                  <c:v>89.8999999999975</c:v>
                </c:pt>
                <c:pt idx="42697">
                  <c:v>89.9333333333308</c:v>
                </c:pt>
                <c:pt idx="42698">
                  <c:v>89.9666666666641</c:v>
                </c:pt>
                <c:pt idx="42699">
                  <c:v>89.9999999999975</c:v>
                </c:pt>
                <c:pt idx="42700">
                  <c:v>90.0333333333308</c:v>
                </c:pt>
                <c:pt idx="42701">
                  <c:v>90.0666666666641</c:v>
                </c:pt>
                <c:pt idx="42702">
                  <c:v>90.0999999999975</c:v>
                </c:pt>
                <c:pt idx="42703">
                  <c:v>90.1333333333308</c:v>
                </c:pt>
                <c:pt idx="42704">
                  <c:v>90.1666666666641</c:v>
                </c:pt>
                <c:pt idx="42705">
                  <c:v>90.1999999999974</c:v>
                </c:pt>
                <c:pt idx="42706">
                  <c:v>90.2333333333308</c:v>
                </c:pt>
                <c:pt idx="42707">
                  <c:v>90.2666666666641</c:v>
                </c:pt>
                <c:pt idx="42708">
                  <c:v>90.2999999999974</c:v>
                </c:pt>
                <c:pt idx="42709">
                  <c:v>90.3333333333308</c:v>
                </c:pt>
                <c:pt idx="42710">
                  <c:v>90.3666666666641</c:v>
                </c:pt>
                <c:pt idx="42711">
                  <c:v>90.3999999999974</c:v>
                </c:pt>
                <c:pt idx="42712">
                  <c:v>90.4333333333308</c:v>
                </c:pt>
                <c:pt idx="42713">
                  <c:v>90.4666666666641</c:v>
                </c:pt>
                <c:pt idx="42714">
                  <c:v>90.4999999999974</c:v>
                </c:pt>
                <c:pt idx="42715">
                  <c:v>90.5333333333308</c:v>
                </c:pt>
                <c:pt idx="42716">
                  <c:v>90.5666666666641</c:v>
                </c:pt>
                <c:pt idx="42717">
                  <c:v>90.5999999999974</c:v>
                </c:pt>
                <c:pt idx="42718">
                  <c:v>90.6333333333308</c:v>
                </c:pt>
                <c:pt idx="42719">
                  <c:v>90.6666666666641</c:v>
                </c:pt>
                <c:pt idx="42720">
                  <c:v>90.6999999999974</c:v>
                </c:pt>
                <c:pt idx="42721">
                  <c:v>90.7333333333308</c:v>
                </c:pt>
                <c:pt idx="42722">
                  <c:v>90.7666666666641</c:v>
                </c:pt>
                <c:pt idx="42723">
                  <c:v>90.7999999999974</c:v>
                </c:pt>
                <c:pt idx="42724">
                  <c:v>90.8333333333307</c:v>
                </c:pt>
                <c:pt idx="42725">
                  <c:v>90.8666666666641</c:v>
                </c:pt>
                <c:pt idx="42726">
                  <c:v>90.8999999999974</c:v>
                </c:pt>
                <c:pt idx="42727">
                  <c:v>90.9333333333307</c:v>
                </c:pt>
                <c:pt idx="42728">
                  <c:v>90.9666666666641</c:v>
                </c:pt>
                <c:pt idx="42729">
                  <c:v>90.9999999999974</c:v>
                </c:pt>
                <c:pt idx="42730">
                  <c:v>91.0333333333307</c:v>
                </c:pt>
                <c:pt idx="42731">
                  <c:v>91.0666666666641</c:v>
                </c:pt>
                <c:pt idx="42732">
                  <c:v>91.0999999999974</c:v>
                </c:pt>
                <c:pt idx="42733">
                  <c:v>91.1333333333307</c:v>
                </c:pt>
                <c:pt idx="42734">
                  <c:v>91.1666666666641</c:v>
                </c:pt>
                <c:pt idx="42735">
                  <c:v>91.1999999999974</c:v>
                </c:pt>
                <c:pt idx="42736">
                  <c:v>91.2333333333307</c:v>
                </c:pt>
                <c:pt idx="42737">
                  <c:v>91.2666666666641</c:v>
                </c:pt>
                <c:pt idx="42738">
                  <c:v>91.2999999999974</c:v>
                </c:pt>
                <c:pt idx="42739">
                  <c:v>91.3333333333307</c:v>
                </c:pt>
                <c:pt idx="42740">
                  <c:v>91.3666666666641</c:v>
                </c:pt>
                <c:pt idx="42741">
                  <c:v>91.3999999999974</c:v>
                </c:pt>
                <c:pt idx="42742">
                  <c:v>91.4333333333307</c:v>
                </c:pt>
                <c:pt idx="42743">
                  <c:v>91.466666666664</c:v>
                </c:pt>
                <c:pt idx="42744">
                  <c:v>91.4999999999974</c:v>
                </c:pt>
                <c:pt idx="42745">
                  <c:v>91.5333333333307</c:v>
                </c:pt>
                <c:pt idx="42746">
                  <c:v>91.566666666664</c:v>
                </c:pt>
                <c:pt idx="42747">
                  <c:v>91.5999999999974</c:v>
                </c:pt>
                <c:pt idx="42748">
                  <c:v>91.6333333333307</c:v>
                </c:pt>
                <c:pt idx="42749">
                  <c:v>91.666666666664</c:v>
                </c:pt>
                <c:pt idx="42750">
                  <c:v>91.6999999999974</c:v>
                </c:pt>
                <c:pt idx="42751">
                  <c:v>91.7333333333307</c:v>
                </c:pt>
                <c:pt idx="42752">
                  <c:v>91.766666666664</c:v>
                </c:pt>
                <c:pt idx="42753">
                  <c:v>91.7999999999974</c:v>
                </c:pt>
                <c:pt idx="42754">
                  <c:v>91.8333333333307</c:v>
                </c:pt>
                <c:pt idx="42755">
                  <c:v>91.866666666664</c:v>
                </c:pt>
                <c:pt idx="42756">
                  <c:v>91.8999999999974</c:v>
                </c:pt>
                <c:pt idx="42757">
                  <c:v>91.9333333333307</c:v>
                </c:pt>
                <c:pt idx="42758">
                  <c:v>91.966666666664</c:v>
                </c:pt>
                <c:pt idx="42759">
                  <c:v>91.9999999999973</c:v>
                </c:pt>
                <c:pt idx="42760">
                  <c:v>92.0333333333307</c:v>
                </c:pt>
                <c:pt idx="42761">
                  <c:v>92.066666666664</c:v>
                </c:pt>
                <c:pt idx="42762">
                  <c:v>92.0999999999973</c:v>
                </c:pt>
                <c:pt idx="42763">
                  <c:v>92.1333333333307</c:v>
                </c:pt>
                <c:pt idx="42764">
                  <c:v>92.166666666664</c:v>
                </c:pt>
                <c:pt idx="42765">
                  <c:v>92.1999999999973</c:v>
                </c:pt>
                <c:pt idx="42766">
                  <c:v>92.2333333333307</c:v>
                </c:pt>
                <c:pt idx="42767">
                  <c:v>92.266666666664</c:v>
                </c:pt>
                <c:pt idx="42768">
                  <c:v>92.2999999999973</c:v>
                </c:pt>
                <c:pt idx="42769">
                  <c:v>92.3333333333307</c:v>
                </c:pt>
                <c:pt idx="42770">
                  <c:v>92.366666666664</c:v>
                </c:pt>
                <c:pt idx="42771">
                  <c:v>92.3999999999973</c:v>
                </c:pt>
                <c:pt idx="42772">
                  <c:v>92.4333333333307</c:v>
                </c:pt>
                <c:pt idx="42773">
                  <c:v>92.466666666664</c:v>
                </c:pt>
                <c:pt idx="42774">
                  <c:v>92.4999999999973</c:v>
                </c:pt>
                <c:pt idx="42775">
                  <c:v>92.5333333333307</c:v>
                </c:pt>
                <c:pt idx="42776">
                  <c:v>92.566666666664</c:v>
                </c:pt>
                <c:pt idx="42777">
                  <c:v>92.5999999999973</c:v>
                </c:pt>
                <c:pt idx="42778">
                  <c:v>92.6333333333306</c:v>
                </c:pt>
                <c:pt idx="42779">
                  <c:v>92.666666666664</c:v>
                </c:pt>
                <c:pt idx="42780">
                  <c:v>92.6999999999973</c:v>
                </c:pt>
                <c:pt idx="42781">
                  <c:v>92.7333333333306</c:v>
                </c:pt>
                <c:pt idx="42782">
                  <c:v>92.766666666664</c:v>
                </c:pt>
                <c:pt idx="42783">
                  <c:v>92.7999999999973</c:v>
                </c:pt>
                <c:pt idx="42784">
                  <c:v>92.8333333333306</c:v>
                </c:pt>
                <c:pt idx="42785">
                  <c:v>92.866666666664</c:v>
                </c:pt>
                <c:pt idx="42786">
                  <c:v>92.8999999999973</c:v>
                </c:pt>
                <c:pt idx="42787">
                  <c:v>92.9333333333306</c:v>
                </c:pt>
                <c:pt idx="42788">
                  <c:v>92.966666666664</c:v>
                </c:pt>
                <c:pt idx="42789">
                  <c:v>92.9999999999973</c:v>
                </c:pt>
                <c:pt idx="42790">
                  <c:v>93.0333333333306</c:v>
                </c:pt>
                <c:pt idx="42791">
                  <c:v>93.066666666664</c:v>
                </c:pt>
                <c:pt idx="42792">
                  <c:v>93.0999999999973</c:v>
                </c:pt>
                <c:pt idx="42793">
                  <c:v>93.1333333333306</c:v>
                </c:pt>
                <c:pt idx="42794">
                  <c:v>93.1666666666639</c:v>
                </c:pt>
                <c:pt idx="42795">
                  <c:v>93.1999999999973</c:v>
                </c:pt>
                <c:pt idx="42796">
                  <c:v>93.2333333333306</c:v>
                </c:pt>
                <c:pt idx="42797">
                  <c:v>93.2666666666639</c:v>
                </c:pt>
                <c:pt idx="42798">
                  <c:v>93.2999999999973</c:v>
                </c:pt>
                <c:pt idx="42799">
                  <c:v>93.3333333333306</c:v>
                </c:pt>
                <c:pt idx="42800">
                  <c:v>93.3666666666639</c:v>
                </c:pt>
                <c:pt idx="42801">
                  <c:v>93.3999999999973</c:v>
                </c:pt>
                <c:pt idx="42802">
                  <c:v>93.4333333333306</c:v>
                </c:pt>
                <c:pt idx="42803">
                  <c:v>93.4666666666639</c:v>
                </c:pt>
                <c:pt idx="42804">
                  <c:v>93.4999999999973</c:v>
                </c:pt>
                <c:pt idx="42805">
                  <c:v>93.5333333333306</c:v>
                </c:pt>
                <c:pt idx="42806">
                  <c:v>93.5666666666639</c:v>
                </c:pt>
                <c:pt idx="42807">
                  <c:v>93.5999999999973</c:v>
                </c:pt>
                <c:pt idx="42808">
                  <c:v>93.6333333333306</c:v>
                </c:pt>
                <c:pt idx="42809">
                  <c:v>93.6666666666639</c:v>
                </c:pt>
                <c:pt idx="42810">
                  <c:v>93.6999999999973</c:v>
                </c:pt>
                <c:pt idx="42811">
                  <c:v>93.7333333333306</c:v>
                </c:pt>
                <c:pt idx="42812">
                  <c:v>93.7666666666639</c:v>
                </c:pt>
                <c:pt idx="42813">
                  <c:v>93.7999999999972</c:v>
                </c:pt>
                <c:pt idx="42814">
                  <c:v>93.8333333333306</c:v>
                </c:pt>
                <c:pt idx="42815">
                  <c:v>93.8666666666639</c:v>
                </c:pt>
                <c:pt idx="42816">
                  <c:v>93.8999999999972</c:v>
                </c:pt>
                <c:pt idx="42817">
                  <c:v>93.9333333333306</c:v>
                </c:pt>
                <c:pt idx="42818">
                  <c:v>93.9666666666639</c:v>
                </c:pt>
                <c:pt idx="42819">
                  <c:v>93.9999999999972</c:v>
                </c:pt>
                <c:pt idx="42820">
                  <c:v>94.0333333333306</c:v>
                </c:pt>
                <c:pt idx="42821">
                  <c:v>94.0666666666639</c:v>
                </c:pt>
                <c:pt idx="42822">
                  <c:v>94.0999999999972</c:v>
                </c:pt>
                <c:pt idx="42823">
                  <c:v>94.1333333333306</c:v>
                </c:pt>
                <c:pt idx="42824">
                  <c:v>94.1666666666639</c:v>
                </c:pt>
                <c:pt idx="42825">
                  <c:v>94.1999999999972</c:v>
                </c:pt>
                <c:pt idx="42826">
                  <c:v>94.2333333333306</c:v>
                </c:pt>
                <c:pt idx="42827">
                  <c:v>94.2666666666639</c:v>
                </c:pt>
                <c:pt idx="42828">
                  <c:v>94.2999999999972</c:v>
                </c:pt>
                <c:pt idx="42829">
                  <c:v>94.3333333333305</c:v>
                </c:pt>
                <c:pt idx="42830">
                  <c:v>94.3666666666639</c:v>
                </c:pt>
                <c:pt idx="42831">
                  <c:v>94.3999999999972</c:v>
                </c:pt>
                <c:pt idx="42832">
                  <c:v>94.4333333333305</c:v>
                </c:pt>
                <c:pt idx="42833">
                  <c:v>94.4666666666639</c:v>
                </c:pt>
                <c:pt idx="42834">
                  <c:v>94.4999999999972</c:v>
                </c:pt>
                <c:pt idx="42835">
                  <c:v>94.5333333333305</c:v>
                </c:pt>
                <c:pt idx="42836">
                  <c:v>94.5666666666639</c:v>
                </c:pt>
                <c:pt idx="42837">
                  <c:v>94.5999999999972</c:v>
                </c:pt>
                <c:pt idx="42838">
                  <c:v>94.6333333333305</c:v>
                </c:pt>
                <c:pt idx="42839">
                  <c:v>94.6666666666639</c:v>
                </c:pt>
                <c:pt idx="42840">
                  <c:v>94.6999999999972</c:v>
                </c:pt>
                <c:pt idx="42841">
                  <c:v>94.7333333333305</c:v>
                </c:pt>
                <c:pt idx="42842">
                  <c:v>94.7666666666639</c:v>
                </c:pt>
                <c:pt idx="42843">
                  <c:v>94.7999999999972</c:v>
                </c:pt>
                <c:pt idx="42844">
                  <c:v>94.8333333333305</c:v>
                </c:pt>
                <c:pt idx="42845">
                  <c:v>94.8666666666639</c:v>
                </c:pt>
                <c:pt idx="42846">
                  <c:v>94.8999999999972</c:v>
                </c:pt>
                <c:pt idx="42847">
                  <c:v>94.9333333333305</c:v>
                </c:pt>
                <c:pt idx="42848">
                  <c:v>94.9666666666638</c:v>
                </c:pt>
                <c:pt idx="42849">
                  <c:v>94.9999999999972</c:v>
                </c:pt>
                <c:pt idx="42850">
                  <c:v>95.0333333333305</c:v>
                </c:pt>
                <c:pt idx="42851">
                  <c:v>95.0666666666638</c:v>
                </c:pt>
                <c:pt idx="42852">
                  <c:v>95.0999999999972</c:v>
                </c:pt>
                <c:pt idx="42853">
                  <c:v>95.1333333333305</c:v>
                </c:pt>
                <c:pt idx="42854">
                  <c:v>95.1666666666638</c:v>
                </c:pt>
                <c:pt idx="42855">
                  <c:v>95.1999999999972</c:v>
                </c:pt>
                <c:pt idx="42856">
                  <c:v>95.2333333333305</c:v>
                </c:pt>
                <c:pt idx="42857">
                  <c:v>95.2666666666638</c:v>
                </c:pt>
                <c:pt idx="42858">
                  <c:v>95.2999999999972</c:v>
                </c:pt>
                <c:pt idx="42859">
                  <c:v>95.3333333333305</c:v>
                </c:pt>
                <c:pt idx="42860">
                  <c:v>95.3666666666638</c:v>
                </c:pt>
                <c:pt idx="42861">
                  <c:v>95.3999999999972</c:v>
                </c:pt>
                <c:pt idx="42862">
                  <c:v>95.4333333333305</c:v>
                </c:pt>
                <c:pt idx="42863">
                  <c:v>95.4666666666638</c:v>
                </c:pt>
                <c:pt idx="42864">
                  <c:v>95.4999999999971</c:v>
                </c:pt>
                <c:pt idx="42865">
                  <c:v>95.5333333333305</c:v>
                </c:pt>
                <c:pt idx="42866">
                  <c:v>95.5666666666638</c:v>
                </c:pt>
                <c:pt idx="42867">
                  <c:v>95.5999999999971</c:v>
                </c:pt>
                <c:pt idx="42868">
                  <c:v>95.6333333333305</c:v>
                </c:pt>
                <c:pt idx="42869">
                  <c:v>95.6666666666638</c:v>
                </c:pt>
                <c:pt idx="42870">
                  <c:v>95.6999999999971</c:v>
                </c:pt>
                <c:pt idx="42871">
                  <c:v>95.7333333333305</c:v>
                </c:pt>
                <c:pt idx="42872">
                  <c:v>95.7666666666638</c:v>
                </c:pt>
                <c:pt idx="42873">
                  <c:v>95.7999999999971</c:v>
                </c:pt>
                <c:pt idx="42874">
                  <c:v>95.8333333333305</c:v>
                </c:pt>
                <c:pt idx="42875">
                  <c:v>95.8666666666638</c:v>
                </c:pt>
                <c:pt idx="42876">
                  <c:v>95.8999999999971</c:v>
                </c:pt>
                <c:pt idx="42877">
                  <c:v>95.9333333333305</c:v>
                </c:pt>
                <c:pt idx="42878">
                  <c:v>95.9666666666638</c:v>
                </c:pt>
                <c:pt idx="42879">
                  <c:v>95.9999999999971</c:v>
                </c:pt>
                <c:pt idx="42880">
                  <c:v>96.0333333333305</c:v>
                </c:pt>
                <c:pt idx="42881">
                  <c:v>96.0666666666638</c:v>
                </c:pt>
                <c:pt idx="42882">
                  <c:v>96.0999999999971</c:v>
                </c:pt>
                <c:pt idx="42883">
                  <c:v>96.1333333333304</c:v>
                </c:pt>
                <c:pt idx="42884">
                  <c:v>96.1666666666638</c:v>
                </c:pt>
                <c:pt idx="42885">
                  <c:v>96.1999999999971</c:v>
                </c:pt>
                <c:pt idx="42886">
                  <c:v>96.2333333333304</c:v>
                </c:pt>
                <c:pt idx="42887">
                  <c:v>96.2666666666638</c:v>
                </c:pt>
                <c:pt idx="42888">
                  <c:v>96.2999999999971</c:v>
                </c:pt>
                <c:pt idx="42889">
                  <c:v>96.3333333333304</c:v>
                </c:pt>
                <c:pt idx="42890">
                  <c:v>96.3666666666638</c:v>
                </c:pt>
                <c:pt idx="42891">
                  <c:v>96.3999999999971</c:v>
                </c:pt>
                <c:pt idx="42892">
                  <c:v>96.4333333333304</c:v>
                </c:pt>
                <c:pt idx="42893">
                  <c:v>96.4666666666638</c:v>
                </c:pt>
                <c:pt idx="42894">
                  <c:v>96.4999999999971</c:v>
                </c:pt>
                <c:pt idx="42895">
                  <c:v>96.5333333333304</c:v>
                </c:pt>
                <c:pt idx="42896">
                  <c:v>96.5666666666638</c:v>
                </c:pt>
                <c:pt idx="42897">
                  <c:v>96.5999999999971</c:v>
                </c:pt>
                <c:pt idx="42898">
                  <c:v>96.6333333333304</c:v>
                </c:pt>
                <c:pt idx="42899">
                  <c:v>96.6666666666637</c:v>
                </c:pt>
                <c:pt idx="42900">
                  <c:v>96.6999999999971</c:v>
                </c:pt>
                <c:pt idx="42901">
                  <c:v>96.7333333333304</c:v>
                </c:pt>
                <c:pt idx="42902">
                  <c:v>96.7666666666637</c:v>
                </c:pt>
                <c:pt idx="42903">
                  <c:v>96.7999999999971</c:v>
                </c:pt>
                <c:pt idx="42904">
                  <c:v>96.8333333333304</c:v>
                </c:pt>
                <c:pt idx="42905">
                  <c:v>96.8666666666637</c:v>
                </c:pt>
                <c:pt idx="42906">
                  <c:v>96.8999999999971</c:v>
                </c:pt>
                <c:pt idx="42907">
                  <c:v>96.9333333333304</c:v>
                </c:pt>
                <c:pt idx="42908">
                  <c:v>96.9666666666637</c:v>
                </c:pt>
                <c:pt idx="42909">
                  <c:v>96.9999999999971</c:v>
                </c:pt>
                <c:pt idx="42910">
                  <c:v>97.0333333333304</c:v>
                </c:pt>
                <c:pt idx="42911">
                  <c:v>97.0666666666637</c:v>
                </c:pt>
                <c:pt idx="42912">
                  <c:v>97.0999999999971</c:v>
                </c:pt>
                <c:pt idx="42913">
                  <c:v>97.1333333333304</c:v>
                </c:pt>
                <c:pt idx="42914">
                  <c:v>97.1666666666637</c:v>
                </c:pt>
                <c:pt idx="42915">
                  <c:v>97.1999999999971</c:v>
                </c:pt>
                <c:pt idx="42916">
                  <c:v>97.2333333333304</c:v>
                </c:pt>
                <c:pt idx="42917">
                  <c:v>97.2666666666637</c:v>
                </c:pt>
                <c:pt idx="42918">
                  <c:v>97.299999999997</c:v>
                </c:pt>
                <c:pt idx="42919">
                  <c:v>97.3333333333304</c:v>
                </c:pt>
                <c:pt idx="42920">
                  <c:v>97.3666666666637</c:v>
                </c:pt>
                <c:pt idx="42921">
                  <c:v>97.399999999997</c:v>
                </c:pt>
                <c:pt idx="42922">
                  <c:v>97.4333333333304</c:v>
                </c:pt>
                <c:pt idx="42923">
                  <c:v>97.4666666666637</c:v>
                </c:pt>
                <c:pt idx="42924">
                  <c:v>97.499999999997</c:v>
                </c:pt>
                <c:pt idx="42925">
                  <c:v>97.5333333333304</c:v>
                </c:pt>
                <c:pt idx="42926">
                  <c:v>97.5666666666637</c:v>
                </c:pt>
                <c:pt idx="42927">
                  <c:v>97.599999999997</c:v>
                </c:pt>
                <c:pt idx="42928">
                  <c:v>97.6333333333304</c:v>
                </c:pt>
                <c:pt idx="42929">
                  <c:v>97.6666666666637</c:v>
                </c:pt>
                <c:pt idx="42930">
                  <c:v>97.699999999997</c:v>
                </c:pt>
                <c:pt idx="42931">
                  <c:v>97.7333333333304</c:v>
                </c:pt>
                <c:pt idx="42932">
                  <c:v>97.7666666666637</c:v>
                </c:pt>
                <c:pt idx="42933">
                  <c:v>97.799999999997</c:v>
                </c:pt>
                <c:pt idx="42934">
                  <c:v>97.8333333333303</c:v>
                </c:pt>
                <c:pt idx="42935">
                  <c:v>97.8666666666637</c:v>
                </c:pt>
                <c:pt idx="42936">
                  <c:v>97.899999999997</c:v>
                </c:pt>
                <c:pt idx="42937">
                  <c:v>97.9333333333303</c:v>
                </c:pt>
                <c:pt idx="42938">
                  <c:v>97.9666666666637</c:v>
                </c:pt>
                <c:pt idx="42939">
                  <c:v>97.999999999997</c:v>
                </c:pt>
                <c:pt idx="42940">
                  <c:v>98.0333333333303</c:v>
                </c:pt>
                <c:pt idx="42941">
                  <c:v>98.0666666666637</c:v>
                </c:pt>
                <c:pt idx="42942">
                  <c:v>98.099999999997</c:v>
                </c:pt>
                <c:pt idx="42943">
                  <c:v>98.1333333333303</c:v>
                </c:pt>
                <c:pt idx="42944">
                  <c:v>98.1666666666637</c:v>
                </c:pt>
                <c:pt idx="42945">
                  <c:v>98.199999999997</c:v>
                </c:pt>
                <c:pt idx="42946">
                  <c:v>98.2333333333303</c:v>
                </c:pt>
                <c:pt idx="42947">
                  <c:v>98.2666666666637</c:v>
                </c:pt>
                <c:pt idx="42948">
                  <c:v>98.299999999997</c:v>
                </c:pt>
                <c:pt idx="42949">
                  <c:v>98.3333333333303</c:v>
                </c:pt>
                <c:pt idx="42950">
                  <c:v>98.3666666666637</c:v>
                </c:pt>
                <c:pt idx="42951">
                  <c:v>98.399999999997</c:v>
                </c:pt>
                <c:pt idx="42952">
                  <c:v>98.4333333333303</c:v>
                </c:pt>
                <c:pt idx="42953">
                  <c:v>98.4666666666636</c:v>
                </c:pt>
                <c:pt idx="42954">
                  <c:v>98.499999999997</c:v>
                </c:pt>
                <c:pt idx="42955">
                  <c:v>98.5333333333303</c:v>
                </c:pt>
                <c:pt idx="42956">
                  <c:v>98.5666666666636</c:v>
                </c:pt>
                <c:pt idx="42957">
                  <c:v>98.599999999997</c:v>
                </c:pt>
                <c:pt idx="42958">
                  <c:v>98.6333333333303</c:v>
                </c:pt>
                <c:pt idx="42959">
                  <c:v>98.6666666666636</c:v>
                </c:pt>
                <c:pt idx="42960">
                  <c:v>98.699999999997</c:v>
                </c:pt>
                <c:pt idx="42961">
                  <c:v>98.7333333333303</c:v>
                </c:pt>
                <c:pt idx="42962">
                  <c:v>98.7666666666636</c:v>
                </c:pt>
                <c:pt idx="42963">
                  <c:v>98.799999999997</c:v>
                </c:pt>
                <c:pt idx="42964">
                  <c:v>98.8333333333303</c:v>
                </c:pt>
                <c:pt idx="42965">
                  <c:v>98.8666666666636</c:v>
                </c:pt>
                <c:pt idx="42966">
                  <c:v>98.899999999997</c:v>
                </c:pt>
                <c:pt idx="42967">
                  <c:v>98.9333333333303</c:v>
                </c:pt>
                <c:pt idx="42968">
                  <c:v>98.9666666666636</c:v>
                </c:pt>
                <c:pt idx="42969">
                  <c:v>98.9999999999969</c:v>
                </c:pt>
                <c:pt idx="42970">
                  <c:v>99.0366666666636</c:v>
                </c:pt>
                <c:pt idx="42971">
                  <c:v>99.0699999999969</c:v>
                </c:pt>
                <c:pt idx="42972">
                  <c:v>99.1033333333303</c:v>
                </c:pt>
                <c:pt idx="42973">
                  <c:v>99.1366666666636</c:v>
                </c:pt>
                <c:pt idx="42974">
                  <c:v>99.1699999999969</c:v>
                </c:pt>
                <c:pt idx="42975">
                  <c:v>99.2033333333303</c:v>
                </c:pt>
                <c:pt idx="42976">
                  <c:v>99.2366666666636</c:v>
                </c:pt>
                <c:pt idx="42977">
                  <c:v>99.2699999999969</c:v>
                </c:pt>
                <c:pt idx="42978">
                  <c:v>99.3033333333303</c:v>
                </c:pt>
                <c:pt idx="42979">
                  <c:v>99.3366666666636</c:v>
                </c:pt>
                <c:pt idx="42980">
                  <c:v>99.3699999999969</c:v>
                </c:pt>
                <c:pt idx="42981">
                  <c:v>99.4033333333303</c:v>
                </c:pt>
                <c:pt idx="42982">
                  <c:v>99.4366666666636</c:v>
                </c:pt>
                <c:pt idx="42983">
                  <c:v>99.4699999999969</c:v>
                </c:pt>
                <c:pt idx="42984">
                  <c:v>99.5033333333303</c:v>
                </c:pt>
                <c:pt idx="42985">
                  <c:v>99.5366666666636</c:v>
                </c:pt>
                <c:pt idx="42986">
                  <c:v>99.5699999999969</c:v>
                </c:pt>
                <c:pt idx="42987">
                  <c:v>99.6033333333302</c:v>
                </c:pt>
                <c:pt idx="42988">
                  <c:v>99.6366666666636</c:v>
                </c:pt>
                <c:pt idx="42989">
                  <c:v>99.6699999999969</c:v>
                </c:pt>
                <c:pt idx="42990">
                  <c:v>99.7033333333302</c:v>
                </c:pt>
                <c:pt idx="42991">
                  <c:v>99.7366666666636</c:v>
                </c:pt>
                <c:pt idx="42992">
                  <c:v>99.7699999999969</c:v>
                </c:pt>
                <c:pt idx="42993">
                  <c:v>99.8033333333302</c:v>
                </c:pt>
                <c:pt idx="42994">
                  <c:v>99.8366666666636</c:v>
                </c:pt>
                <c:pt idx="42995">
                  <c:v>99.8699999999969</c:v>
                </c:pt>
                <c:pt idx="42996">
                  <c:v>99.9033333333302</c:v>
                </c:pt>
                <c:pt idx="42997">
                  <c:v>99.9366666666636</c:v>
                </c:pt>
                <c:pt idx="42998">
                  <c:v>99.9699999999969</c:v>
                </c:pt>
                <c:pt idx="42999">
                  <c:v>100.00333333333</c:v>
                </c:pt>
                <c:pt idx="43000">
                  <c:v>100.036666666664</c:v>
                </c:pt>
                <c:pt idx="43001">
                  <c:v>100.069999999997</c:v>
                </c:pt>
                <c:pt idx="43002">
                  <c:v>100.10333333333</c:v>
                </c:pt>
                <c:pt idx="43003">
                  <c:v>100.136666666664</c:v>
                </c:pt>
                <c:pt idx="43004">
                  <c:v>100.169999999997</c:v>
                </c:pt>
                <c:pt idx="43005">
                  <c:v>100.20333333333</c:v>
                </c:pt>
                <c:pt idx="43006">
                  <c:v>100.236666666664</c:v>
                </c:pt>
                <c:pt idx="43007">
                  <c:v>100.269999999997</c:v>
                </c:pt>
                <c:pt idx="43008">
                  <c:v>100.30333333333</c:v>
                </c:pt>
                <c:pt idx="43009">
                  <c:v>100.336666666664</c:v>
                </c:pt>
                <c:pt idx="43010">
                  <c:v>100.369999999997</c:v>
                </c:pt>
                <c:pt idx="43011">
                  <c:v>100.40333333333</c:v>
                </c:pt>
                <c:pt idx="43012">
                  <c:v>100.436666666664</c:v>
                </c:pt>
                <c:pt idx="43013">
                  <c:v>100.469999999997</c:v>
                </c:pt>
                <c:pt idx="43014">
                  <c:v>100.50333333333</c:v>
                </c:pt>
                <c:pt idx="43015">
                  <c:v>100.536666666664</c:v>
                </c:pt>
                <c:pt idx="43016">
                  <c:v>100.569999999997</c:v>
                </c:pt>
                <c:pt idx="43017">
                  <c:v>100.60333333333</c:v>
                </c:pt>
                <c:pt idx="43018">
                  <c:v>100.636666666664</c:v>
                </c:pt>
                <c:pt idx="43019">
                  <c:v>100.669999999997</c:v>
                </c:pt>
                <c:pt idx="43020">
                  <c:v>100.70333333333</c:v>
                </c:pt>
                <c:pt idx="43021">
                  <c:v>100.736666666664</c:v>
                </c:pt>
                <c:pt idx="43022">
                  <c:v>100.769999999997</c:v>
                </c:pt>
                <c:pt idx="43023">
                  <c:v>100.80333333333</c:v>
                </c:pt>
                <c:pt idx="43024">
                  <c:v>100.836666666664</c:v>
                </c:pt>
                <c:pt idx="43025">
                  <c:v>100.869999999997</c:v>
                </c:pt>
                <c:pt idx="43026">
                  <c:v>100.90333333333</c:v>
                </c:pt>
                <c:pt idx="43027">
                  <c:v>100.936666666664</c:v>
                </c:pt>
                <c:pt idx="43028">
                  <c:v>100.969999999997</c:v>
                </c:pt>
                <c:pt idx="43029">
                  <c:v>101.00333333333</c:v>
                </c:pt>
                <c:pt idx="43030">
                  <c:v>101.036666666663</c:v>
                </c:pt>
                <c:pt idx="43031">
                  <c:v>101.069999999997</c:v>
                </c:pt>
                <c:pt idx="43032">
                  <c:v>101.10333333333</c:v>
                </c:pt>
                <c:pt idx="43033">
                  <c:v>101.136666666663</c:v>
                </c:pt>
                <c:pt idx="43034">
                  <c:v>101.169999999997</c:v>
                </c:pt>
                <c:pt idx="43035">
                  <c:v>101.20333333333</c:v>
                </c:pt>
                <c:pt idx="43036">
                  <c:v>101.236666666663</c:v>
                </c:pt>
                <c:pt idx="43037">
                  <c:v>101.269999999997</c:v>
                </c:pt>
                <c:pt idx="43038">
                  <c:v>101.30333333333</c:v>
                </c:pt>
                <c:pt idx="43039">
                  <c:v>101.336666666663</c:v>
                </c:pt>
                <c:pt idx="43040">
                  <c:v>101.369999999997</c:v>
                </c:pt>
                <c:pt idx="43041">
                  <c:v>101.40333333333</c:v>
                </c:pt>
                <c:pt idx="43042">
                  <c:v>101.436666666663</c:v>
                </c:pt>
                <c:pt idx="43043">
                  <c:v>101.469999999997</c:v>
                </c:pt>
                <c:pt idx="43044">
                  <c:v>101.50333333333</c:v>
                </c:pt>
                <c:pt idx="43045">
                  <c:v>101.536666666663</c:v>
                </c:pt>
                <c:pt idx="43046">
                  <c:v>101.569999999997</c:v>
                </c:pt>
                <c:pt idx="43047">
                  <c:v>101.60333333333</c:v>
                </c:pt>
                <c:pt idx="43048">
                  <c:v>101.636666666663</c:v>
                </c:pt>
                <c:pt idx="43049">
                  <c:v>101.669999999997</c:v>
                </c:pt>
                <c:pt idx="43050">
                  <c:v>101.70333333333</c:v>
                </c:pt>
                <c:pt idx="43051">
                  <c:v>101.736666666663</c:v>
                </c:pt>
                <c:pt idx="43052">
                  <c:v>101.769999999997</c:v>
                </c:pt>
                <c:pt idx="43053">
                  <c:v>101.80333333333</c:v>
                </c:pt>
                <c:pt idx="43054">
                  <c:v>101.836666666663</c:v>
                </c:pt>
                <c:pt idx="43055">
                  <c:v>101.869999999997</c:v>
                </c:pt>
                <c:pt idx="43056">
                  <c:v>101.90333333333</c:v>
                </c:pt>
                <c:pt idx="43057">
                  <c:v>101.936666666663</c:v>
                </c:pt>
                <c:pt idx="43058">
                  <c:v>101.969999999997</c:v>
                </c:pt>
                <c:pt idx="43059">
                  <c:v>102.00333333333</c:v>
                </c:pt>
                <c:pt idx="43060">
                  <c:v>102.036666666663</c:v>
                </c:pt>
                <c:pt idx="43061">
                  <c:v>102.069999999997</c:v>
                </c:pt>
                <c:pt idx="43062">
                  <c:v>102.10333333333</c:v>
                </c:pt>
                <c:pt idx="43063">
                  <c:v>102.136666666663</c:v>
                </c:pt>
                <c:pt idx="43064">
                  <c:v>102.169999999997</c:v>
                </c:pt>
                <c:pt idx="43065">
                  <c:v>102.20333333333</c:v>
                </c:pt>
                <c:pt idx="43066">
                  <c:v>102.236666666663</c:v>
                </c:pt>
                <c:pt idx="43067">
                  <c:v>102.269999999997</c:v>
                </c:pt>
                <c:pt idx="43068">
                  <c:v>102.30333333333</c:v>
                </c:pt>
                <c:pt idx="43069">
                  <c:v>102.336666666663</c:v>
                </c:pt>
                <c:pt idx="43070">
                  <c:v>102.369999999997</c:v>
                </c:pt>
                <c:pt idx="43071">
                  <c:v>102.40333333333</c:v>
                </c:pt>
                <c:pt idx="43072">
                  <c:v>102.436666666663</c:v>
                </c:pt>
                <c:pt idx="43073">
                  <c:v>102.469999999997</c:v>
                </c:pt>
                <c:pt idx="43074">
                  <c:v>102.50333333333</c:v>
                </c:pt>
                <c:pt idx="43075">
                  <c:v>102.536666666663</c:v>
                </c:pt>
                <c:pt idx="43076">
                  <c:v>102.569999999997</c:v>
                </c:pt>
                <c:pt idx="43077">
                  <c:v>102.60333333333</c:v>
                </c:pt>
                <c:pt idx="43078">
                  <c:v>102.636666666663</c:v>
                </c:pt>
                <c:pt idx="43079">
                  <c:v>102.669999999997</c:v>
                </c:pt>
                <c:pt idx="43080">
                  <c:v>102.70333333333</c:v>
                </c:pt>
                <c:pt idx="43081">
                  <c:v>102.736666666663</c:v>
                </c:pt>
                <c:pt idx="43082">
                  <c:v>102.769999999997</c:v>
                </c:pt>
                <c:pt idx="43083">
                  <c:v>102.80333333333</c:v>
                </c:pt>
                <c:pt idx="43084">
                  <c:v>102.836666666663</c:v>
                </c:pt>
                <c:pt idx="43085">
                  <c:v>102.869999999997</c:v>
                </c:pt>
                <c:pt idx="43086">
                  <c:v>102.90333333333</c:v>
                </c:pt>
                <c:pt idx="43087">
                  <c:v>102.936666666663</c:v>
                </c:pt>
                <c:pt idx="43088">
                  <c:v>102.969999999997</c:v>
                </c:pt>
                <c:pt idx="43089">
                  <c:v>103.00333333333</c:v>
                </c:pt>
                <c:pt idx="43090">
                  <c:v>103.036666666663</c:v>
                </c:pt>
                <c:pt idx="43091">
                  <c:v>103.069999999997</c:v>
                </c:pt>
                <c:pt idx="43092">
                  <c:v>103.10333333333</c:v>
                </c:pt>
                <c:pt idx="43093">
                  <c:v>103.136666666663</c:v>
                </c:pt>
                <c:pt idx="43094">
                  <c:v>103.169999999997</c:v>
                </c:pt>
                <c:pt idx="43095">
                  <c:v>103.20333333333</c:v>
                </c:pt>
                <c:pt idx="43096">
                  <c:v>103.236666666663</c:v>
                </c:pt>
                <c:pt idx="43097">
                  <c:v>103.269999999997</c:v>
                </c:pt>
                <c:pt idx="43098">
                  <c:v>103.30333333333</c:v>
                </c:pt>
                <c:pt idx="43099">
                  <c:v>103.336666666663</c:v>
                </c:pt>
                <c:pt idx="43100">
                  <c:v>103.369999999997</c:v>
                </c:pt>
                <c:pt idx="43101">
                  <c:v>103.40333333333</c:v>
                </c:pt>
                <c:pt idx="43102">
                  <c:v>103.436666666663</c:v>
                </c:pt>
                <c:pt idx="43103">
                  <c:v>103.469999999997</c:v>
                </c:pt>
                <c:pt idx="43104">
                  <c:v>103.50333333333</c:v>
                </c:pt>
                <c:pt idx="43105">
                  <c:v>103.536666666663</c:v>
                </c:pt>
                <c:pt idx="43106">
                  <c:v>103.569999999997</c:v>
                </c:pt>
                <c:pt idx="43107">
                  <c:v>103.60333333333</c:v>
                </c:pt>
                <c:pt idx="43108">
                  <c:v>103.636666666663</c:v>
                </c:pt>
                <c:pt idx="43109">
                  <c:v>103.669999999997</c:v>
                </c:pt>
                <c:pt idx="43110">
                  <c:v>103.70333333333</c:v>
                </c:pt>
                <c:pt idx="43111">
                  <c:v>103.736666666663</c:v>
                </c:pt>
                <c:pt idx="43112">
                  <c:v>103.769999999997</c:v>
                </c:pt>
                <c:pt idx="43113">
                  <c:v>103.80333333333</c:v>
                </c:pt>
                <c:pt idx="43114">
                  <c:v>103.836666666663</c:v>
                </c:pt>
                <c:pt idx="43115">
                  <c:v>103.869999999997</c:v>
                </c:pt>
                <c:pt idx="43116">
                  <c:v>103.90333333333</c:v>
                </c:pt>
                <c:pt idx="43117">
                  <c:v>103.936666666663</c:v>
                </c:pt>
                <c:pt idx="43118">
                  <c:v>103.969999999997</c:v>
                </c:pt>
                <c:pt idx="43119">
                  <c:v>104.00333333333</c:v>
                </c:pt>
                <c:pt idx="43120">
                  <c:v>104.036666666663</c:v>
                </c:pt>
                <c:pt idx="43121">
                  <c:v>104.069999999997</c:v>
                </c:pt>
                <c:pt idx="43122">
                  <c:v>104.10333333333</c:v>
                </c:pt>
                <c:pt idx="43123">
                  <c:v>104.136666666663</c:v>
                </c:pt>
                <c:pt idx="43124">
                  <c:v>104.169999999997</c:v>
                </c:pt>
                <c:pt idx="43125">
                  <c:v>104.20333333333</c:v>
                </c:pt>
                <c:pt idx="43126">
                  <c:v>104.236666666663</c:v>
                </c:pt>
                <c:pt idx="43127">
                  <c:v>104.269999999997</c:v>
                </c:pt>
                <c:pt idx="43128">
                  <c:v>104.30333333333</c:v>
                </c:pt>
                <c:pt idx="43129">
                  <c:v>104.336666666663</c:v>
                </c:pt>
                <c:pt idx="43130">
                  <c:v>104.369999999997</c:v>
                </c:pt>
                <c:pt idx="43131">
                  <c:v>104.40333333333</c:v>
                </c:pt>
                <c:pt idx="43132">
                  <c:v>104.436666666663</c:v>
                </c:pt>
                <c:pt idx="43133">
                  <c:v>104.469999999997</c:v>
                </c:pt>
                <c:pt idx="43134">
                  <c:v>104.50333333333</c:v>
                </c:pt>
                <c:pt idx="43135">
                  <c:v>104.536666666663</c:v>
                </c:pt>
                <c:pt idx="43136">
                  <c:v>104.569999999997</c:v>
                </c:pt>
                <c:pt idx="43137">
                  <c:v>104.60333333333</c:v>
                </c:pt>
                <c:pt idx="43138">
                  <c:v>104.636666666663</c:v>
                </c:pt>
                <c:pt idx="43139">
                  <c:v>104.669999999997</c:v>
                </c:pt>
                <c:pt idx="43140">
                  <c:v>104.70333333333</c:v>
                </c:pt>
                <c:pt idx="43141">
                  <c:v>104.736666666663</c:v>
                </c:pt>
                <c:pt idx="43142">
                  <c:v>104.769999999997</c:v>
                </c:pt>
                <c:pt idx="43143">
                  <c:v>104.80333333333</c:v>
                </c:pt>
                <c:pt idx="43144">
                  <c:v>104.836666666663</c:v>
                </c:pt>
                <c:pt idx="43145">
                  <c:v>104.869999999997</c:v>
                </c:pt>
                <c:pt idx="43146">
                  <c:v>104.90333333333</c:v>
                </c:pt>
                <c:pt idx="43147">
                  <c:v>104.936666666663</c:v>
                </c:pt>
                <c:pt idx="43148">
                  <c:v>104.969999999997</c:v>
                </c:pt>
                <c:pt idx="43149">
                  <c:v>105.00333333333</c:v>
                </c:pt>
                <c:pt idx="43150">
                  <c:v>105.036666666663</c:v>
                </c:pt>
                <c:pt idx="43151">
                  <c:v>105.069999999997</c:v>
                </c:pt>
                <c:pt idx="43152">
                  <c:v>105.10333333333</c:v>
                </c:pt>
                <c:pt idx="43153">
                  <c:v>105.136666666663</c:v>
                </c:pt>
                <c:pt idx="43154">
                  <c:v>105.169999999997</c:v>
                </c:pt>
                <c:pt idx="43155">
                  <c:v>105.20333333333</c:v>
                </c:pt>
                <c:pt idx="43156">
                  <c:v>105.236666666663</c:v>
                </c:pt>
                <c:pt idx="43157">
                  <c:v>105.269999999997</c:v>
                </c:pt>
                <c:pt idx="43158">
                  <c:v>105.30333333333</c:v>
                </c:pt>
                <c:pt idx="43159">
                  <c:v>105.336666666663</c:v>
                </c:pt>
                <c:pt idx="43160">
                  <c:v>105.369999999997</c:v>
                </c:pt>
                <c:pt idx="43161">
                  <c:v>105.40333333333</c:v>
                </c:pt>
                <c:pt idx="43162">
                  <c:v>105.436666666663</c:v>
                </c:pt>
                <c:pt idx="43163">
                  <c:v>105.469999999997</c:v>
                </c:pt>
                <c:pt idx="43164">
                  <c:v>105.50333333333</c:v>
                </c:pt>
                <c:pt idx="43165">
                  <c:v>105.536666666663</c:v>
                </c:pt>
                <c:pt idx="43166">
                  <c:v>105.569999999997</c:v>
                </c:pt>
                <c:pt idx="43167">
                  <c:v>105.60333333333</c:v>
                </c:pt>
                <c:pt idx="43168">
                  <c:v>105.636666666663</c:v>
                </c:pt>
                <c:pt idx="43169">
                  <c:v>105.669999999997</c:v>
                </c:pt>
                <c:pt idx="43170">
                  <c:v>105.70333333333</c:v>
                </c:pt>
                <c:pt idx="43171">
                  <c:v>105.736666666663</c:v>
                </c:pt>
                <c:pt idx="43172">
                  <c:v>105.769999999997</c:v>
                </c:pt>
                <c:pt idx="43173">
                  <c:v>105.80333333333</c:v>
                </c:pt>
                <c:pt idx="43174">
                  <c:v>105.836666666663</c:v>
                </c:pt>
                <c:pt idx="43175">
                  <c:v>105.869999999997</c:v>
                </c:pt>
                <c:pt idx="43176">
                  <c:v>105.90333333333</c:v>
                </c:pt>
                <c:pt idx="43177">
                  <c:v>105.936666666663</c:v>
                </c:pt>
                <c:pt idx="43178">
                  <c:v>105.969999999997</c:v>
                </c:pt>
                <c:pt idx="43179">
                  <c:v>106.00333333333</c:v>
                </c:pt>
                <c:pt idx="43180">
                  <c:v>106.036666666663</c:v>
                </c:pt>
                <c:pt idx="43181">
                  <c:v>106.069999999997</c:v>
                </c:pt>
                <c:pt idx="43182">
                  <c:v>106.10333333333</c:v>
                </c:pt>
                <c:pt idx="43183">
                  <c:v>106.136666666663</c:v>
                </c:pt>
                <c:pt idx="43184">
                  <c:v>106.169999999997</c:v>
                </c:pt>
                <c:pt idx="43185">
                  <c:v>106.20333333333</c:v>
                </c:pt>
                <c:pt idx="43186">
                  <c:v>106.236666666663</c:v>
                </c:pt>
                <c:pt idx="43187">
                  <c:v>106.269999999997</c:v>
                </c:pt>
                <c:pt idx="43188">
                  <c:v>106.30333333333</c:v>
                </c:pt>
                <c:pt idx="43189">
                  <c:v>106.336666666663</c:v>
                </c:pt>
                <c:pt idx="43190">
                  <c:v>106.369999999997</c:v>
                </c:pt>
                <c:pt idx="43191">
                  <c:v>106.40333333333</c:v>
                </c:pt>
                <c:pt idx="43192">
                  <c:v>106.436666666663</c:v>
                </c:pt>
                <c:pt idx="43193">
                  <c:v>106.469999999997</c:v>
                </c:pt>
                <c:pt idx="43194">
                  <c:v>106.50333333333</c:v>
                </c:pt>
                <c:pt idx="43195">
                  <c:v>106.536666666663</c:v>
                </c:pt>
                <c:pt idx="43196">
                  <c:v>106.569999999997</c:v>
                </c:pt>
                <c:pt idx="43197">
                  <c:v>106.60333333333</c:v>
                </c:pt>
                <c:pt idx="43198">
                  <c:v>106.636666666663</c:v>
                </c:pt>
                <c:pt idx="43199">
                  <c:v>106.669999999997</c:v>
                </c:pt>
                <c:pt idx="43200">
                  <c:v>106.70333333333</c:v>
                </c:pt>
                <c:pt idx="43201">
                  <c:v>106.736666666663</c:v>
                </c:pt>
                <c:pt idx="43202">
                  <c:v>106.769999999997</c:v>
                </c:pt>
                <c:pt idx="43203">
                  <c:v>106.80333333333</c:v>
                </c:pt>
                <c:pt idx="43204">
                  <c:v>106.836666666663</c:v>
                </c:pt>
                <c:pt idx="43205">
                  <c:v>106.869999999997</c:v>
                </c:pt>
                <c:pt idx="43206">
                  <c:v>106.90333333333</c:v>
                </c:pt>
                <c:pt idx="43207">
                  <c:v>106.936666666663</c:v>
                </c:pt>
                <c:pt idx="43208">
                  <c:v>106.969999999996</c:v>
                </c:pt>
                <c:pt idx="43209">
                  <c:v>107.00333333333</c:v>
                </c:pt>
                <c:pt idx="43210">
                  <c:v>107.036666666663</c:v>
                </c:pt>
                <c:pt idx="43211">
                  <c:v>107.069999999996</c:v>
                </c:pt>
                <c:pt idx="43212">
                  <c:v>107.10333333333</c:v>
                </c:pt>
                <c:pt idx="43213">
                  <c:v>107.136666666663</c:v>
                </c:pt>
                <c:pt idx="43214">
                  <c:v>107.169999999996</c:v>
                </c:pt>
                <c:pt idx="43215">
                  <c:v>107.20333333333</c:v>
                </c:pt>
                <c:pt idx="43216">
                  <c:v>107.236666666663</c:v>
                </c:pt>
                <c:pt idx="43217">
                  <c:v>107.269999999996</c:v>
                </c:pt>
                <c:pt idx="43218">
                  <c:v>107.30333333333</c:v>
                </c:pt>
                <c:pt idx="43219">
                  <c:v>107.336666666663</c:v>
                </c:pt>
                <c:pt idx="43220">
                  <c:v>107.369999999996</c:v>
                </c:pt>
                <c:pt idx="43221">
                  <c:v>107.40333333333</c:v>
                </c:pt>
                <c:pt idx="43222">
                  <c:v>107.436666666663</c:v>
                </c:pt>
                <c:pt idx="43223">
                  <c:v>107.469999999996</c:v>
                </c:pt>
                <c:pt idx="43224">
                  <c:v>107.50333333333</c:v>
                </c:pt>
                <c:pt idx="43225">
                  <c:v>107.536666666663</c:v>
                </c:pt>
                <c:pt idx="43226">
                  <c:v>107.569999999996</c:v>
                </c:pt>
                <c:pt idx="43227">
                  <c:v>107.60333333333</c:v>
                </c:pt>
                <c:pt idx="43228">
                  <c:v>107.636666666663</c:v>
                </c:pt>
                <c:pt idx="43229">
                  <c:v>107.669999999996</c:v>
                </c:pt>
                <c:pt idx="43230">
                  <c:v>107.70333333333</c:v>
                </c:pt>
                <c:pt idx="43231">
                  <c:v>107.736666666663</c:v>
                </c:pt>
                <c:pt idx="43232">
                  <c:v>107.769999999996</c:v>
                </c:pt>
                <c:pt idx="43233">
                  <c:v>107.80333333333</c:v>
                </c:pt>
                <c:pt idx="43234">
                  <c:v>107.836666666663</c:v>
                </c:pt>
                <c:pt idx="43235">
                  <c:v>107.869999999996</c:v>
                </c:pt>
                <c:pt idx="43236">
                  <c:v>107.90333333333</c:v>
                </c:pt>
                <c:pt idx="43237">
                  <c:v>107.936666666663</c:v>
                </c:pt>
                <c:pt idx="43238">
                  <c:v>107.969999999996</c:v>
                </c:pt>
                <c:pt idx="43239">
                  <c:v>108.00333333333</c:v>
                </c:pt>
                <c:pt idx="43240">
                  <c:v>108.036666666663</c:v>
                </c:pt>
                <c:pt idx="43241">
                  <c:v>108.069999999996</c:v>
                </c:pt>
                <c:pt idx="43242">
                  <c:v>108.10333333333</c:v>
                </c:pt>
                <c:pt idx="43243">
                  <c:v>108.136666666663</c:v>
                </c:pt>
                <c:pt idx="43244">
                  <c:v>108.169999999996</c:v>
                </c:pt>
                <c:pt idx="43245">
                  <c:v>108.20333333333</c:v>
                </c:pt>
                <c:pt idx="43246">
                  <c:v>108.236666666663</c:v>
                </c:pt>
                <c:pt idx="43247">
                  <c:v>108.269999999996</c:v>
                </c:pt>
                <c:pt idx="43248">
                  <c:v>108.30333333333</c:v>
                </c:pt>
                <c:pt idx="43249">
                  <c:v>108.336666666663</c:v>
                </c:pt>
                <c:pt idx="43250">
                  <c:v>108.369999999996</c:v>
                </c:pt>
                <c:pt idx="43251">
                  <c:v>108.40333333333</c:v>
                </c:pt>
                <c:pt idx="43252">
                  <c:v>108.436666666663</c:v>
                </c:pt>
                <c:pt idx="43253">
                  <c:v>108.469999999996</c:v>
                </c:pt>
                <c:pt idx="43254">
                  <c:v>108.50333333333</c:v>
                </c:pt>
                <c:pt idx="43255">
                  <c:v>108.536666666663</c:v>
                </c:pt>
                <c:pt idx="43256">
                  <c:v>108.569999999996</c:v>
                </c:pt>
                <c:pt idx="43257">
                  <c:v>108.60333333333</c:v>
                </c:pt>
                <c:pt idx="43258">
                  <c:v>108.636666666663</c:v>
                </c:pt>
                <c:pt idx="43259">
                  <c:v>108.669999999996</c:v>
                </c:pt>
                <c:pt idx="43260">
                  <c:v>108.70333333333</c:v>
                </c:pt>
                <c:pt idx="43261">
                  <c:v>108.736666666663</c:v>
                </c:pt>
                <c:pt idx="43262">
                  <c:v>108.769999999996</c:v>
                </c:pt>
                <c:pt idx="43263">
                  <c:v>108.80333333333</c:v>
                </c:pt>
                <c:pt idx="43264">
                  <c:v>108.836666666663</c:v>
                </c:pt>
                <c:pt idx="43265">
                  <c:v>108.869999999996</c:v>
                </c:pt>
                <c:pt idx="43266">
                  <c:v>108.90333333333</c:v>
                </c:pt>
                <c:pt idx="43267">
                  <c:v>108.936666666663</c:v>
                </c:pt>
                <c:pt idx="43268">
                  <c:v>108.969999999996</c:v>
                </c:pt>
                <c:pt idx="43269">
                  <c:v>109.00333333333</c:v>
                </c:pt>
                <c:pt idx="43270">
                  <c:v>109.036666666663</c:v>
                </c:pt>
                <c:pt idx="43271">
                  <c:v>109.069999999996</c:v>
                </c:pt>
                <c:pt idx="43272">
                  <c:v>109.10333333333</c:v>
                </c:pt>
                <c:pt idx="43273">
                  <c:v>109.136666666663</c:v>
                </c:pt>
                <c:pt idx="43274">
                  <c:v>109.169999999996</c:v>
                </c:pt>
                <c:pt idx="43275">
                  <c:v>109.20333333333</c:v>
                </c:pt>
                <c:pt idx="43276">
                  <c:v>109.236666666663</c:v>
                </c:pt>
                <c:pt idx="43277">
                  <c:v>109.269999999996</c:v>
                </c:pt>
                <c:pt idx="43278">
                  <c:v>109.30333333333</c:v>
                </c:pt>
                <c:pt idx="43279">
                  <c:v>109.336666666663</c:v>
                </c:pt>
                <c:pt idx="43280">
                  <c:v>109.369999999996</c:v>
                </c:pt>
                <c:pt idx="43281">
                  <c:v>109.40333333333</c:v>
                </c:pt>
                <c:pt idx="43282">
                  <c:v>109.436666666663</c:v>
                </c:pt>
                <c:pt idx="43283">
                  <c:v>109.469999999996</c:v>
                </c:pt>
                <c:pt idx="43284">
                  <c:v>109.50333333333</c:v>
                </c:pt>
                <c:pt idx="43285">
                  <c:v>109.536666666663</c:v>
                </c:pt>
                <c:pt idx="43286">
                  <c:v>109.569999999996</c:v>
                </c:pt>
                <c:pt idx="43287">
                  <c:v>109.60333333333</c:v>
                </c:pt>
                <c:pt idx="43288">
                  <c:v>109.636666666663</c:v>
                </c:pt>
                <c:pt idx="43289">
                  <c:v>109.669999999996</c:v>
                </c:pt>
                <c:pt idx="43290">
                  <c:v>109.70333333333</c:v>
                </c:pt>
                <c:pt idx="43291">
                  <c:v>109.736666666663</c:v>
                </c:pt>
                <c:pt idx="43292">
                  <c:v>109.769999999996</c:v>
                </c:pt>
                <c:pt idx="43293">
                  <c:v>109.80333333333</c:v>
                </c:pt>
                <c:pt idx="43294">
                  <c:v>109.836666666663</c:v>
                </c:pt>
                <c:pt idx="43295">
                  <c:v>109.869999999996</c:v>
                </c:pt>
                <c:pt idx="43296">
                  <c:v>109.90333333333</c:v>
                </c:pt>
                <c:pt idx="43297">
                  <c:v>109.936666666663</c:v>
                </c:pt>
                <c:pt idx="43298">
                  <c:v>109.969999999996</c:v>
                </c:pt>
                <c:pt idx="43299">
                  <c:v>110.00333333333</c:v>
                </c:pt>
                <c:pt idx="43300">
                  <c:v>110.036666666663</c:v>
                </c:pt>
                <c:pt idx="43301">
                  <c:v>110.069999999996</c:v>
                </c:pt>
                <c:pt idx="43302">
                  <c:v>110.10333333333</c:v>
                </c:pt>
                <c:pt idx="43303">
                  <c:v>110.136666666663</c:v>
                </c:pt>
                <c:pt idx="43304">
                  <c:v>110.169999999996</c:v>
                </c:pt>
                <c:pt idx="43305">
                  <c:v>110.20333333333</c:v>
                </c:pt>
                <c:pt idx="43306">
                  <c:v>110.236666666663</c:v>
                </c:pt>
                <c:pt idx="43307">
                  <c:v>110.269999999996</c:v>
                </c:pt>
                <c:pt idx="43308">
                  <c:v>110.30333333333</c:v>
                </c:pt>
                <c:pt idx="43309">
                  <c:v>110.336666666663</c:v>
                </c:pt>
                <c:pt idx="43310">
                  <c:v>110.369999999996</c:v>
                </c:pt>
                <c:pt idx="43311">
                  <c:v>110.40333333333</c:v>
                </c:pt>
                <c:pt idx="43312">
                  <c:v>110.436666666663</c:v>
                </c:pt>
                <c:pt idx="43313">
                  <c:v>110.469999999996</c:v>
                </c:pt>
                <c:pt idx="43314">
                  <c:v>110.50333333333</c:v>
                </c:pt>
                <c:pt idx="43315">
                  <c:v>110.536666666663</c:v>
                </c:pt>
                <c:pt idx="43316">
                  <c:v>110.569999999996</c:v>
                </c:pt>
                <c:pt idx="43317">
                  <c:v>110.60333333333</c:v>
                </c:pt>
                <c:pt idx="43318">
                  <c:v>110.636666666663</c:v>
                </c:pt>
                <c:pt idx="43319">
                  <c:v>110.669999999996</c:v>
                </c:pt>
                <c:pt idx="43320">
                  <c:v>110.70333333333</c:v>
                </c:pt>
                <c:pt idx="43321">
                  <c:v>110.736666666663</c:v>
                </c:pt>
                <c:pt idx="43322">
                  <c:v>110.769999999996</c:v>
                </c:pt>
                <c:pt idx="43323">
                  <c:v>110.80333333333</c:v>
                </c:pt>
                <c:pt idx="43324">
                  <c:v>110.836666666663</c:v>
                </c:pt>
                <c:pt idx="43325">
                  <c:v>110.869999999996</c:v>
                </c:pt>
                <c:pt idx="43326">
                  <c:v>110.90333333333</c:v>
                </c:pt>
                <c:pt idx="43327">
                  <c:v>110.936666666663</c:v>
                </c:pt>
                <c:pt idx="43328">
                  <c:v>110.969999999996</c:v>
                </c:pt>
                <c:pt idx="43329">
                  <c:v>111.00333333333</c:v>
                </c:pt>
                <c:pt idx="43330">
                  <c:v>111.036666666663</c:v>
                </c:pt>
                <c:pt idx="43331">
                  <c:v>111.069999999996</c:v>
                </c:pt>
                <c:pt idx="43332">
                  <c:v>111.10333333333</c:v>
                </c:pt>
                <c:pt idx="43333">
                  <c:v>111.136666666663</c:v>
                </c:pt>
                <c:pt idx="43334">
                  <c:v>111.169999999996</c:v>
                </c:pt>
                <c:pt idx="43335">
                  <c:v>111.20333333333</c:v>
                </c:pt>
                <c:pt idx="43336">
                  <c:v>111.236666666663</c:v>
                </c:pt>
                <c:pt idx="43337">
                  <c:v>111.269999999996</c:v>
                </c:pt>
                <c:pt idx="43338">
                  <c:v>111.30333333333</c:v>
                </c:pt>
                <c:pt idx="43339">
                  <c:v>111.336666666663</c:v>
                </c:pt>
                <c:pt idx="43340">
                  <c:v>111.369999999996</c:v>
                </c:pt>
                <c:pt idx="43341">
                  <c:v>111.40333333333</c:v>
                </c:pt>
                <c:pt idx="43342">
                  <c:v>111.436666666663</c:v>
                </c:pt>
                <c:pt idx="43343">
                  <c:v>111.469999999996</c:v>
                </c:pt>
                <c:pt idx="43344">
                  <c:v>111.50333333333</c:v>
                </c:pt>
                <c:pt idx="43345">
                  <c:v>111.536666666663</c:v>
                </c:pt>
                <c:pt idx="43346">
                  <c:v>111.569999999996</c:v>
                </c:pt>
                <c:pt idx="43347">
                  <c:v>111.60333333333</c:v>
                </c:pt>
                <c:pt idx="43348">
                  <c:v>111.636666666663</c:v>
                </c:pt>
                <c:pt idx="43349">
                  <c:v>111.669999999996</c:v>
                </c:pt>
                <c:pt idx="43350">
                  <c:v>111.70333333333</c:v>
                </c:pt>
                <c:pt idx="43351">
                  <c:v>111.736666666663</c:v>
                </c:pt>
                <c:pt idx="43352">
                  <c:v>111.769999999996</c:v>
                </c:pt>
                <c:pt idx="43353">
                  <c:v>111.80333333333</c:v>
                </c:pt>
                <c:pt idx="43354">
                  <c:v>111.836666666663</c:v>
                </c:pt>
                <c:pt idx="43355">
                  <c:v>111.869999999996</c:v>
                </c:pt>
                <c:pt idx="43356">
                  <c:v>111.90333333333</c:v>
                </c:pt>
                <c:pt idx="43357">
                  <c:v>111.936666666663</c:v>
                </c:pt>
                <c:pt idx="43358">
                  <c:v>111.969999999996</c:v>
                </c:pt>
                <c:pt idx="43359">
                  <c:v>112.00333333333</c:v>
                </c:pt>
                <c:pt idx="43360">
                  <c:v>112.036666666663</c:v>
                </c:pt>
                <c:pt idx="43361">
                  <c:v>112.069999999996</c:v>
                </c:pt>
                <c:pt idx="43362">
                  <c:v>112.10333333333</c:v>
                </c:pt>
                <c:pt idx="43363">
                  <c:v>112.136666666663</c:v>
                </c:pt>
                <c:pt idx="43364">
                  <c:v>112.169999999996</c:v>
                </c:pt>
                <c:pt idx="43365">
                  <c:v>112.20333333333</c:v>
                </c:pt>
                <c:pt idx="43366">
                  <c:v>112.236666666663</c:v>
                </c:pt>
                <c:pt idx="43367">
                  <c:v>112.269999999996</c:v>
                </c:pt>
                <c:pt idx="43368">
                  <c:v>112.30333333333</c:v>
                </c:pt>
                <c:pt idx="43369">
                  <c:v>112.336666666663</c:v>
                </c:pt>
                <c:pt idx="43370">
                  <c:v>112.369999999996</c:v>
                </c:pt>
                <c:pt idx="43371">
                  <c:v>112.40333333333</c:v>
                </c:pt>
                <c:pt idx="43372">
                  <c:v>112.436666666663</c:v>
                </c:pt>
                <c:pt idx="43373">
                  <c:v>112.469999999996</c:v>
                </c:pt>
                <c:pt idx="43374">
                  <c:v>112.50333333333</c:v>
                </c:pt>
                <c:pt idx="43375">
                  <c:v>112.536666666663</c:v>
                </c:pt>
                <c:pt idx="43376">
                  <c:v>112.569999999996</c:v>
                </c:pt>
                <c:pt idx="43377">
                  <c:v>112.60333333333</c:v>
                </c:pt>
                <c:pt idx="43378">
                  <c:v>112.636666666663</c:v>
                </c:pt>
                <c:pt idx="43379">
                  <c:v>112.669999999996</c:v>
                </c:pt>
                <c:pt idx="43380">
                  <c:v>112.70333333333</c:v>
                </c:pt>
                <c:pt idx="43381">
                  <c:v>112.736666666663</c:v>
                </c:pt>
                <c:pt idx="43382">
                  <c:v>112.769999999996</c:v>
                </c:pt>
                <c:pt idx="43383">
                  <c:v>112.803333333329</c:v>
                </c:pt>
                <c:pt idx="43384">
                  <c:v>112.836666666663</c:v>
                </c:pt>
                <c:pt idx="43385">
                  <c:v>112.869999999996</c:v>
                </c:pt>
                <c:pt idx="43386">
                  <c:v>112.903333333329</c:v>
                </c:pt>
                <c:pt idx="43387">
                  <c:v>112.936666666663</c:v>
                </c:pt>
                <c:pt idx="43388">
                  <c:v>112.969999999996</c:v>
                </c:pt>
                <c:pt idx="43389">
                  <c:v>113.003333333329</c:v>
                </c:pt>
                <c:pt idx="43390">
                  <c:v>113.036666666663</c:v>
                </c:pt>
                <c:pt idx="43391">
                  <c:v>113.069999999996</c:v>
                </c:pt>
                <c:pt idx="43392">
                  <c:v>113.103333333329</c:v>
                </c:pt>
                <c:pt idx="43393">
                  <c:v>113.136666666663</c:v>
                </c:pt>
                <c:pt idx="43394">
                  <c:v>113.169999999996</c:v>
                </c:pt>
                <c:pt idx="43395">
                  <c:v>113.203333333329</c:v>
                </c:pt>
                <c:pt idx="43396">
                  <c:v>113.236666666663</c:v>
                </c:pt>
                <c:pt idx="43397">
                  <c:v>113.269999999996</c:v>
                </c:pt>
                <c:pt idx="43398">
                  <c:v>113.303333333329</c:v>
                </c:pt>
                <c:pt idx="43399">
                  <c:v>113.336666666663</c:v>
                </c:pt>
                <c:pt idx="43400">
                  <c:v>113.369999999996</c:v>
                </c:pt>
                <c:pt idx="43401">
                  <c:v>113.403333333329</c:v>
                </c:pt>
                <c:pt idx="43402">
                  <c:v>113.436666666663</c:v>
                </c:pt>
                <c:pt idx="43403">
                  <c:v>113.469999999996</c:v>
                </c:pt>
                <c:pt idx="43404">
                  <c:v>113.503333333329</c:v>
                </c:pt>
                <c:pt idx="43405">
                  <c:v>113.536666666663</c:v>
                </c:pt>
                <c:pt idx="43406">
                  <c:v>113.569999999996</c:v>
                </c:pt>
                <c:pt idx="43407">
                  <c:v>113.603333333329</c:v>
                </c:pt>
                <c:pt idx="43408">
                  <c:v>113.636666666663</c:v>
                </c:pt>
                <c:pt idx="43409">
                  <c:v>113.669999999996</c:v>
                </c:pt>
                <c:pt idx="43410">
                  <c:v>113.703333333329</c:v>
                </c:pt>
                <c:pt idx="43411">
                  <c:v>113.736666666663</c:v>
                </c:pt>
                <c:pt idx="43412">
                  <c:v>113.769999999996</c:v>
                </c:pt>
                <c:pt idx="43413">
                  <c:v>113.803333333329</c:v>
                </c:pt>
                <c:pt idx="43414">
                  <c:v>113.836666666663</c:v>
                </c:pt>
                <c:pt idx="43415">
                  <c:v>113.869999999996</c:v>
                </c:pt>
                <c:pt idx="43416">
                  <c:v>113.903333333329</c:v>
                </c:pt>
                <c:pt idx="43417">
                  <c:v>113.936666666663</c:v>
                </c:pt>
                <c:pt idx="43418">
                  <c:v>113.969999999996</c:v>
                </c:pt>
                <c:pt idx="43419">
                  <c:v>114.003333333329</c:v>
                </c:pt>
                <c:pt idx="43420">
                  <c:v>114.036666666663</c:v>
                </c:pt>
                <c:pt idx="43421">
                  <c:v>114.069999999996</c:v>
                </c:pt>
                <c:pt idx="43422">
                  <c:v>114.103333333329</c:v>
                </c:pt>
                <c:pt idx="43423">
                  <c:v>114.136666666663</c:v>
                </c:pt>
                <c:pt idx="43424">
                  <c:v>114.169999999996</c:v>
                </c:pt>
                <c:pt idx="43425">
                  <c:v>114.203333333329</c:v>
                </c:pt>
                <c:pt idx="43426">
                  <c:v>114.236666666663</c:v>
                </c:pt>
                <c:pt idx="43427">
                  <c:v>114.269999999996</c:v>
                </c:pt>
                <c:pt idx="43428">
                  <c:v>114.303333333329</c:v>
                </c:pt>
                <c:pt idx="43429">
                  <c:v>114.336666666663</c:v>
                </c:pt>
                <c:pt idx="43430">
                  <c:v>114.369999999996</c:v>
                </c:pt>
                <c:pt idx="43431">
                  <c:v>114.403333333329</c:v>
                </c:pt>
                <c:pt idx="43432">
                  <c:v>114.436666666663</c:v>
                </c:pt>
                <c:pt idx="43433">
                  <c:v>114.469999999996</c:v>
                </c:pt>
                <c:pt idx="43434">
                  <c:v>114.503333333329</c:v>
                </c:pt>
                <c:pt idx="43435">
                  <c:v>114.536666666663</c:v>
                </c:pt>
                <c:pt idx="43436">
                  <c:v>114.569999999996</c:v>
                </c:pt>
                <c:pt idx="43437">
                  <c:v>114.606666666663</c:v>
                </c:pt>
                <c:pt idx="43438">
                  <c:v>114.639999999996</c:v>
                </c:pt>
                <c:pt idx="43439">
                  <c:v>114.673333333329</c:v>
                </c:pt>
                <c:pt idx="43440">
                  <c:v>114.706666666663</c:v>
                </c:pt>
                <c:pt idx="43441">
                  <c:v>114.739999999996</c:v>
                </c:pt>
                <c:pt idx="43442">
                  <c:v>114.773333333329</c:v>
                </c:pt>
                <c:pt idx="43443">
                  <c:v>114.806666666663</c:v>
                </c:pt>
                <c:pt idx="43444">
                  <c:v>114.839999999996</c:v>
                </c:pt>
                <c:pt idx="43445">
                  <c:v>114.873333333329</c:v>
                </c:pt>
                <c:pt idx="43446">
                  <c:v>114.906666666663</c:v>
                </c:pt>
                <c:pt idx="43447">
                  <c:v>114.939999999996</c:v>
                </c:pt>
                <c:pt idx="43448">
                  <c:v>114.973333333329</c:v>
                </c:pt>
                <c:pt idx="43449">
                  <c:v>115.006666666663</c:v>
                </c:pt>
                <c:pt idx="43450">
                  <c:v>115.039999999996</c:v>
                </c:pt>
                <c:pt idx="43451">
                  <c:v>115.073333333329</c:v>
                </c:pt>
                <c:pt idx="43452">
                  <c:v>115.106666666663</c:v>
                </c:pt>
                <c:pt idx="43453">
                  <c:v>115.139999999996</c:v>
                </c:pt>
                <c:pt idx="43454">
                  <c:v>115.173333333329</c:v>
                </c:pt>
                <c:pt idx="43455">
                  <c:v>115.206666666663</c:v>
                </c:pt>
                <c:pt idx="43456">
                  <c:v>115.239999999996</c:v>
                </c:pt>
                <c:pt idx="43457">
                  <c:v>115.273333333329</c:v>
                </c:pt>
                <c:pt idx="43458">
                  <c:v>115.306666666663</c:v>
                </c:pt>
                <c:pt idx="43459">
                  <c:v>115.339999999996</c:v>
                </c:pt>
                <c:pt idx="43460">
                  <c:v>115.373333333329</c:v>
                </c:pt>
                <c:pt idx="43461">
                  <c:v>115.406666666663</c:v>
                </c:pt>
                <c:pt idx="43462">
                  <c:v>115.439999999996</c:v>
                </c:pt>
                <c:pt idx="43463">
                  <c:v>115.473333333329</c:v>
                </c:pt>
                <c:pt idx="43464">
                  <c:v>115.506666666663</c:v>
                </c:pt>
                <c:pt idx="43465">
                  <c:v>115.539999999996</c:v>
                </c:pt>
                <c:pt idx="43466">
                  <c:v>115.573333333329</c:v>
                </c:pt>
                <c:pt idx="43467">
                  <c:v>115.606666666663</c:v>
                </c:pt>
                <c:pt idx="43468">
                  <c:v>115.639999999996</c:v>
                </c:pt>
                <c:pt idx="43469">
                  <c:v>115.673333333329</c:v>
                </c:pt>
                <c:pt idx="43470">
                  <c:v>115.706666666663</c:v>
                </c:pt>
                <c:pt idx="43471">
                  <c:v>115.739999999996</c:v>
                </c:pt>
                <c:pt idx="43472">
                  <c:v>115.773333333329</c:v>
                </c:pt>
                <c:pt idx="43473">
                  <c:v>115.806666666663</c:v>
                </c:pt>
                <c:pt idx="43474">
                  <c:v>115.839999999996</c:v>
                </c:pt>
                <c:pt idx="43475">
                  <c:v>115.873333333329</c:v>
                </c:pt>
                <c:pt idx="43476">
                  <c:v>115.906666666663</c:v>
                </c:pt>
                <c:pt idx="43477">
                  <c:v>115.939999999996</c:v>
                </c:pt>
                <c:pt idx="43478">
                  <c:v>115.973333333329</c:v>
                </c:pt>
                <c:pt idx="43479">
                  <c:v>116.006666666663</c:v>
                </c:pt>
                <c:pt idx="43480">
                  <c:v>116.039999999996</c:v>
                </c:pt>
                <c:pt idx="43481">
                  <c:v>116.073333333329</c:v>
                </c:pt>
                <c:pt idx="43482">
                  <c:v>116.106666666663</c:v>
                </c:pt>
                <c:pt idx="43483">
                  <c:v>116.139999999996</c:v>
                </c:pt>
                <c:pt idx="43484">
                  <c:v>116.173333333329</c:v>
                </c:pt>
                <c:pt idx="43485">
                  <c:v>116.206666666663</c:v>
                </c:pt>
                <c:pt idx="43486">
                  <c:v>116.239999999996</c:v>
                </c:pt>
                <c:pt idx="43487">
                  <c:v>116.273333333329</c:v>
                </c:pt>
                <c:pt idx="43488">
                  <c:v>116.306666666663</c:v>
                </c:pt>
                <c:pt idx="43489">
                  <c:v>116.339999999996</c:v>
                </c:pt>
                <c:pt idx="43490">
                  <c:v>116.373333333329</c:v>
                </c:pt>
                <c:pt idx="43491">
                  <c:v>116.406666666663</c:v>
                </c:pt>
                <c:pt idx="43492">
                  <c:v>116.439999999996</c:v>
                </c:pt>
                <c:pt idx="43493">
                  <c:v>116.473333333329</c:v>
                </c:pt>
                <c:pt idx="43494">
                  <c:v>116.506666666663</c:v>
                </c:pt>
                <c:pt idx="43495">
                  <c:v>116.539999999996</c:v>
                </c:pt>
                <c:pt idx="43496">
                  <c:v>116.573333333329</c:v>
                </c:pt>
                <c:pt idx="43497">
                  <c:v>116.606666666663</c:v>
                </c:pt>
                <c:pt idx="43498">
                  <c:v>116.639999999996</c:v>
                </c:pt>
                <c:pt idx="43499">
                  <c:v>116.673333333329</c:v>
                </c:pt>
                <c:pt idx="43500">
                  <c:v>116.706666666663</c:v>
                </c:pt>
                <c:pt idx="43501">
                  <c:v>116.739999999996</c:v>
                </c:pt>
                <c:pt idx="43502">
                  <c:v>116.773333333329</c:v>
                </c:pt>
                <c:pt idx="43503">
                  <c:v>116.806666666663</c:v>
                </c:pt>
                <c:pt idx="43504">
                  <c:v>116.839999999996</c:v>
                </c:pt>
                <c:pt idx="43505">
                  <c:v>116.873333333329</c:v>
                </c:pt>
                <c:pt idx="43506">
                  <c:v>116.906666666663</c:v>
                </c:pt>
                <c:pt idx="43507">
                  <c:v>116.939999999996</c:v>
                </c:pt>
                <c:pt idx="43508">
                  <c:v>116.973333333329</c:v>
                </c:pt>
                <c:pt idx="43509">
                  <c:v>117.006666666663</c:v>
                </c:pt>
                <c:pt idx="43510">
                  <c:v>117.039999999996</c:v>
                </c:pt>
                <c:pt idx="43511">
                  <c:v>117.073333333329</c:v>
                </c:pt>
                <c:pt idx="43512">
                  <c:v>117.106666666663</c:v>
                </c:pt>
                <c:pt idx="43513">
                  <c:v>117.139999999996</c:v>
                </c:pt>
                <c:pt idx="43514">
                  <c:v>117.173333333329</c:v>
                </c:pt>
                <c:pt idx="43515">
                  <c:v>117.206666666663</c:v>
                </c:pt>
                <c:pt idx="43516">
                  <c:v>117.239999999996</c:v>
                </c:pt>
                <c:pt idx="43517">
                  <c:v>117.273333333329</c:v>
                </c:pt>
                <c:pt idx="43518">
                  <c:v>117.306666666663</c:v>
                </c:pt>
                <c:pt idx="43519">
                  <c:v>117.339999999996</c:v>
                </c:pt>
                <c:pt idx="43520">
                  <c:v>117.373333333329</c:v>
                </c:pt>
                <c:pt idx="43521">
                  <c:v>117.406666666663</c:v>
                </c:pt>
                <c:pt idx="43522">
                  <c:v>117.439999999996</c:v>
                </c:pt>
                <c:pt idx="43523">
                  <c:v>117.473333333329</c:v>
                </c:pt>
                <c:pt idx="43524">
                  <c:v>117.506666666663</c:v>
                </c:pt>
                <c:pt idx="43525">
                  <c:v>117.539999999996</c:v>
                </c:pt>
                <c:pt idx="43526">
                  <c:v>117.573333333329</c:v>
                </c:pt>
                <c:pt idx="43527">
                  <c:v>117.606666666663</c:v>
                </c:pt>
                <c:pt idx="43528">
                  <c:v>117.639999999996</c:v>
                </c:pt>
                <c:pt idx="43529">
                  <c:v>117.673333333329</c:v>
                </c:pt>
                <c:pt idx="43530">
                  <c:v>117.706666666663</c:v>
                </c:pt>
                <c:pt idx="43531">
                  <c:v>117.739999999996</c:v>
                </c:pt>
                <c:pt idx="43532">
                  <c:v>117.773333333329</c:v>
                </c:pt>
                <c:pt idx="43533">
                  <c:v>117.806666666663</c:v>
                </c:pt>
                <c:pt idx="43534">
                  <c:v>117.839999999996</c:v>
                </c:pt>
                <c:pt idx="43535">
                  <c:v>117.873333333329</c:v>
                </c:pt>
                <c:pt idx="43536">
                  <c:v>117.906666666663</c:v>
                </c:pt>
                <c:pt idx="43537">
                  <c:v>117.939999999996</c:v>
                </c:pt>
                <c:pt idx="43538">
                  <c:v>117.973333333329</c:v>
                </c:pt>
                <c:pt idx="43539">
                  <c:v>118.006666666663</c:v>
                </c:pt>
                <c:pt idx="43540">
                  <c:v>118.039999999996</c:v>
                </c:pt>
                <c:pt idx="43541">
                  <c:v>118.073333333329</c:v>
                </c:pt>
                <c:pt idx="43542">
                  <c:v>118.106666666663</c:v>
                </c:pt>
                <c:pt idx="43543">
                  <c:v>118.139999999996</c:v>
                </c:pt>
                <c:pt idx="43544">
                  <c:v>118.173333333329</c:v>
                </c:pt>
                <c:pt idx="43545">
                  <c:v>118.206666666663</c:v>
                </c:pt>
                <c:pt idx="43546">
                  <c:v>118.239999999996</c:v>
                </c:pt>
                <c:pt idx="43547">
                  <c:v>118.273333333329</c:v>
                </c:pt>
                <c:pt idx="43548">
                  <c:v>118.306666666663</c:v>
                </c:pt>
                <c:pt idx="43549">
                  <c:v>118.339999999996</c:v>
                </c:pt>
                <c:pt idx="43550">
                  <c:v>118.373333333329</c:v>
                </c:pt>
                <c:pt idx="43551">
                  <c:v>118.406666666663</c:v>
                </c:pt>
                <c:pt idx="43552">
                  <c:v>118.439999999996</c:v>
                </c:pt>
                <c:pt idx="43553">
                  <c:v>118.473333333329</c:v>
                </c:pt>
                <c:pt idx="43554">
                  <c:v>118.506666666663</c:v>
                </c:pt>
                <c:pt idx="43555">
                  <c:v>118.539999999996</c:v>
                </c:pt>
                <c:pt idx="43556">
                  <c:v>118.573333333329</c:v>
                </c:pt>
                <c:pt idx="43557">
                  <c:v>118.606666666662</c:v>
                </c:pt>
                <c:pt idx="43558">
                  <c:v>118.639999999996</c:v>
                </c:pt>
                <c:pt idx="43559">
                  <c:v>118.673333333329</c:v>
                </c:pt>
                <c:pt idx="43560">
                  <c:v>118.706666666662</c:v>
                </c:pt>
                <c:pt idx="43561">
                  <c:v>118.739999999996</c:v>
                </c:pt>
                <c:pt idx="43562">
                  <c:v>118.773333333329</c:v>
                </c:pt>
                <c:pt idx="43563">
                  <c:v>118.806666666662</c:v>
                </c:pt>
                <c:pt idx="43564">
                  <c:v>118.839999999996</c:v>
                </c:pt>
                <c:pt idx="43565">
                  <c:v>118.873333333329</c:v>
                </c:pt>
                <c:pt idx="43566">
                  <c:v>118.906666666662</c:v>
                </c:pt>
                <c:pt idx="43567">
                  <c:v>118.939999999996</c:v>
                </c:pt>
                <c:pt idx="43568">
                  <c:v>118.973333333329</c:v>
                </c:pt>
                <c:pt idx="43569">
                  <c:v>119.006666666662</c:v>
                </c:pt>
                <c:pt idx="43570">
                  <c:v>119.039999999996</c:v>
                </c:pt>
                <c:pt idx="43571">
                  <c:v>119.073333333329</c:v>
                </c:pt>
                <c:pt idx="43572">
                  <c:v>119.106666666662</c:v>
                </c:pt>
                <c:pt idx="43573">
                  <c:v>119.139999999996</c:v>
                </c:pt>
                <c:pt idx="43574">
                  <c:v>119.173333333329</c:v>
                </c:pt>
                <c:pt idx="43575">
                  <c:v>119.206666666662</c:v>
                </c:pt>
                <c:pt idx="43576">
                  <c:v>119.239999999996</c:v>
                </c:pt>
                <c:pt idx="43577">
                  <c:v>119.273333333329</c:v>
                </c:pt>
                <c:pt idx="43578">
                  <c:v>119.306666666662</c:v>
                </c:pt>
                <c:pt idx="43579">
                  <c:v>119.339999999996</c:v>
                </c:pt>
                <c:pt idx="43580">
                  <c:v>119.373333333329</c:v>
                </c:pt>
                <c:pt idx="43581">
                  <c:v>119.406666666662</c:v>
                </c:pt>
                <c:pt idx="43582">
                  <c:v>119.439999999996</c:v>
                </c:pt>
                <c:pt idx="43583">
                  <c:v>119.473333333329</c:v>
                </c:pt>
                <c:pt idx="43584">
                  <c:v>119.506666666662</c:v>
                </c:pt>
                <c:pt idx="43585">
                  <c:v>119.539999999996</c:v>
                </c:pt>
                <c:pt idx="43586">
                  <c:v>119.573333333329</c:v>
                </c:pt>
                <c:pt idx="43587">
                  <c:v>119.606666666662</c:v>
                </c:pt>
                <c:pt idx="43588">
                  <c:v>119.639999999996</c:v>
                </c:pt>
                <c:pt idx="43589">
                  <c:v>119.673333333329</c:v>
                </c:pt>
                <c:pt idx="43590">
                  <c:v>119.706666666662</c:v>
                </c:pt>
                <c:pt idx="43591">
                  <c:v>119.739999999996</c:v>
                </c:pt>
                <c:pt idx="43592">
                  <c:v>119.773333333329</c:v>
                </c:pt>
                <c:pt idx="43593">
                  <c:v>119.806666666662</c:v>
                </c:pt>
                <c:pt idx="43594">
                  <c:v>119.839999999996</c:v>
                </c:pt>
                <c:pt idx="43595">
                  <c:v>119.873333333329</c:v>
                </c:pt>
                <c:pt idx="43596">
                  <c:v>119.906666666662</c:v>
                </c:pt>
                <c:pt idx="43597">
                  <c:v>119.939999999996</c:v>
                </c:pt>
                <c:pt idx="43598">
                  <c:v>119.973333333329</c:v>
                </c:pt>
                <c:pt idx="43599">
                  <c:v>120.006666666662</c:v>
                </c:pt>
                <c:pt idx="43600">
                  <c:v>120.039999999996</c:v>
                </c:pt>
                <c:pt idx="43601">
                  <c:v>120.073333333329</c:v>
                </c:pt>
                <c:pt idx="43602">
                  <c:v>120.106666666662</c:v>
                </c:pt>
                <c:pt idx="43603">
                  <c:v>120.139999999996</c:v>
                </c:pt>
                <c:pt idx="43604">
                  <c:v>120.173333333329</c:v>
                </c:pt>
                <c:pt idx="43605">
                  <c:v>120.206666666662</c:v>
                </c:pt>
                <c:pt idx="43606">
                  <c:v>120.239999999996</c:v>
                </c:pt>
                <c:pt idx="43607">
                  <c:v>120.273333333329</c:v>
                </c:pt>
                <c:pt idx="43608">
                  <c:v>120.306666666662</c:v>
                </c:pt>
                <c:pt idx="43609">
                  <c:v>120.339999999996</c:v>
                </c:pt>
                <c:pt idx="43610">
                  <c:v>120.373333333329</c:v>
                </c:pt>
                <c:pt idx="43611">
                  <c:v>120.406666666662</c:v>
                </c:pt>
                <c:pt idx="43612">
                  <c:v>120.439999999996</c:v>
                </c:pt>
                <c:pt idx="43613">
                  <c:v>120.473333333329</c:v>
                </c:pt>
                <c:pt idx="43614">
                  <c:v>120.506666666662</c:v>
                </c:pt>
                <c:pt idx="43615">
                  <c:v>120.539999999996</c:v>
                </c:pt>
                <c:pt idx="43616">
                  <c:v>120.573333333329</c:v>
                </c:pt>
                <c:pt idx="43617">
                  <c:v>120.606666666662</c:v>
                </c:pt>
                <c:pt idx="43618">
                  <c:v>120.639999999996</c:v>
                </c:pt>
                <c:pt idx="43619">
                  <c:v>120.673333333329</c:v>
                </c:pt>
                <c:pt idx="43620">
                  <c:v>120.706666666662</c:v>
                </c:pt>
                <c:pt idx="43621">
                  <c:v>120.739999999996</c:v>
                </c:pt>
                <c:pt idx="43622">
                  <c:v>120.773333333329</c:v>
                </c:pt>
                <c:pt idx="43623">
                  <c:v>120.806666666662</c:v>
                </c:pt>
                <c:pt idx="43624">
                  <c:v>120.839999999996</c:v>
                </c:pt>
                <c:pt idx="43625">
                  <c:v>120.873333333329</c:v>
                </c:pt>
                <c:pt idx="43626">
                  <c:v>120.906666666662</c:v>
                </c:pt>
                <c:pt idx="43627">
                  <c:v>120.939999999996</c:v>
                </c:pt>
                <c:pt idx="43628">
                  <c:v>120.973333333329</c:v>
                </c:pt>
                <c:pt idx="43629">
                  <c:v>121.006666666662</c:v>
                </c:pt>
                <c:pt idx="43630">
                  <c:v>121.039999999996</c:v>
                </c:pt>
                <c:pt idx="43631">
                  <c:v>121.073333333329</c:v>
                </c:pt>
                <c:pt idx="43632">
                  <c:v>121.106666666662</c:v>
                </c:pt>
                <c:pt idx="43633">
                  <c:v>121.139999999996</c:v>
                </c:pt>
                <c:pt idx="43634">
                  <c:v>121.173333333329</c:v>
                </c:pt>
                <c:pt idx="43635">
                  <c:v>121.206666666662</c:v>
                </c:pt>
                <c:pt idx="43636">
                  <c:v>121.239999999996</c:v>
                </c:pt>
                <c:pt idx="43637">
                  <c:v>121.273333333329</c:v>
                </c:pt>
                <c:pt idx="43638">
                  <c:v>121.306666666662</c:v>
                </c:pt>
                <c:pt idx="43639">
                  <c:v>121.339999999996</c:v>
                </c:pt>
                <c:pt idx="43640">
                  <c:v>121.373333333329</c:v>
                </c:pt>
                <c:pt idx="43641">
                  <c:v>121.406666666662</c:v>
                </c:pt>
                <c:pt idx="43642">
                  <c:v>121.439999999996</c:v>
                </c:pt>
                <c:pt idx="43643">
                  <c:v>121.473333333329</c:v>
                </c:pt>
                <c:pt idx="43644">
                  <c:v>121.506666666662</c:v>
                </c:pt>
                <c:pt idx="43645">
                  <c:v>121.539999999996</c:v>
                </c:pt>
                <c:pt idx="43646">
                  <c:v>121.573333333329</c:v>
                </c:pt>
                <c:pt idx="43647">
                  <c:v>121.606666666662</c:v>
                </c:pt>
                <c:pt idx="43648">
                  <c:v>121.639999999996</c:v>
                </c:pt>
                <c:pt idx="43649">
                  <c:v>121.673333333329</c:v>
                </c:pt>
                <c:pt idx="43650">
                  <c:v>121.706666666662</c:v>
                </c:pt>
                <c:pt idx="43651">
                  <c:v>121.739999999996</c:v>
                </c:pt>
                <c:pt idx="43652">
                  <c:v>121.773333333329</c:v>
                </c:pt>
                <c:pt idx="43653">
                  <c:v>121.806666666662</c:v>
                </c:pt>
                <c:pt idx="43654">
                  <c:v>121.839999999996</c:v>
                </c:pt>
                <c:pt idx="43655">
                  <c:v>121.873333333329</c:v>
                </c:pt>
                <c:pt idx="43656">
                  <c:v>121.906666666662</c:v>
                </c:pt>
                <c:pt idx="43657">
                  <c:v>121.939999999996</c:v>
                </c:pt>
                <c:pt idx="43658">
                  <c:v>121.973333333329</c:v>
                </c:pt>
                <c:pt idx="43659">
                  <c:v>122.006666666662</c:v>
                </c:pt>
                <c:pt idx="43660">
                  <c:v>122.039999999996</c:v>
                </c:pt>
                <c:pt idx="43661">
                  <c:v>122.073333333329</c:v>
                </c:pt>
                <c:pt idx="43662">
                  <c:v>122.106666666662</c:v>
                </c:pt>
                <c:pt idx="43663">
                  <c:v>122.139999999996</c:v>
                </c:pt>
                <c:pt idx="43664">
                  <c:v>122.173333333329</c:v>
                </c:pt>
                <c:pt idx="43665">
                  <c:v>122.206666666662</c:v>
                </c:pt>
                <c:pt idx="43666">
                  <c:v>122.239999999996</c:v>
                </c:pt>
                <c:pt idx="43667">
                  <c:v>122.273333333329</c:v>
                </c:pt>
                <c:pt idx="43668">
                  <c:v>122.306666666662</c:v>
                </c:pt>
                <c:pt idx="43669">
                  <c:v>122.339999999996</c:v>
                </c:pt>
                <c:pt idx="43670">
                  <c:v>122.373333333329</c:v>
                </c:pt>
                <c:pt idx="43671">
                  <c:v>122.406666666662</c:v>
                </c:pt>
                <c:pt idx="43672">
                  <c:v>122.439999999996</c:v>
                </c:pt>
                <c:pt idx="43673">
                  <c:v>122.473333333329</c:v>
                </c:pt>
                <c:pt idx="43674">
                  <c:v>122.506666666662</c:v>
                </c:pt>
                <c:pt idx="43675">
                  <c:v>122.539999999996</c:v>
                </c:pt>
                <c:pt idx="43676">
                  <c:v>122.573333333329</c:v>
                </c:pt>
                <c:pt idx="43677">
                  <c:v>122.606666666662</c:v>
                </c:pt>
                <c:pt idx="43678">
                  <c:v>122.639999999996</c:v>
                </c:pt>
                <c:pt idx="43679">
                  <c:v>122.673333333329</c:v>
                </c:pt>
                <c:pt idx="43680">
                  <c:v>122.706666666662</c:v>
                </c:pt>
                <c:pt idx="43681">
                  <c:v>122.739999999996</c:v>
                </c:pt>
                <c:pt idx="43682">
                  <c:v>122.773333333329</c:v>
                </c:pt>
                <c:pt idx="43683">
                  <c:v>122.806666666662</c:v>
                </c:pt>
                <c:pt idx="43684">
                  <c:v>122.839999999996</c:v>
                </c:pt>
                <c:pt idx="43685">
                  <c:v>122.873333333329</c:v>
                </c:pt>
                <c:pt idx="43686">
                  <c:v>122.906666666662</c:v>
                </c:pt>
                <c:pt idx="43687">
                  <c:v>122.939999999996</c:v>
                </c:pt>
                <c:pt idx="43688">
                  <c:v>122.973333333329</c:v>
                </c:pt>
                <c:pt idx="43689">
                  <c:v>123.006666666662</c:v>
                </c:pt>
                <c:pt idx="43690">
                  <c:v>123.039999999996</c:v>
                </c:pt>
                <c:pt idx="43691">
                  <c:v>123.073333333329</c:v>
                </c:pt>
                <c:pt idx="43692">
                  <c:v>123.106666666662</c:v>
                </c:pt>
                <c:pt idx="43693">
                  <c:v>123.139999999996</c:v>
                </c:pt>
                <c:pt idx="43694">
                  <c:v>123.173333333329</c:v>
                </c:pt>
                <c:pt idx="43695">
                  <c:v>123.206666666662</c:v>
                </c:pt>
                <c:pt idx="43696">
                  <c:v>123.239999999996</c:v>
                </c:pt>
                <c:pt idx="43697">
                  <c:v>123.273333333329</c:v>
                </c:pt>
                <c:pt idx="43698">
                  <c:v>123.306666666662</c:v>
                </c:pt>
                <c:pt idx="43699">
                  <c:v>123.339999999996</c:v>
                </c:pt>
                <c:pt idx="43700">
                  <c:v>123.373333333329</c:v>
                </c:pt>
                <c:pt idx="43701">
                  <c:v>123.406666666662</c:v>
                </c:pt>
                <c:pt idx="43702">
                  <c:v>123.439999999996</c:v>
                </c:pt>
                <c:pt idx="43703">
                  <c:v>123.473333333329</c:v>
                </c:pt>
                <c:pt idx="43704">
                  <c:v>123.506666666662</c:v>
                </c:pt>
                <c:pt idx="43705">
                  <c:v>123.539999999996</c:v>
                </c:pt>
                <c:pt idx="43706">
                  <c:v>123.573333333329</c:v>
                </c:pt>
                <c:pt idx="43707">
                  <c:v>123.606666666662</c:v>
                </c:pt>
                <c:pt idx="43708">
                  <c:v>123.639999999996</c:v>
                </c:pt>
                <c:pt idx="43709">
                  <c:v>123.673333333329</c:v>
                </c:pt>
                <c:pt idx="43710">
                  <c:v>123.706666666662</c:v>
                </c:pt>
                <c:pt idx="43711">
                  <c:v>123.739999999996</c:v>
                </c:pt>
                <c:pt idx="43712">
                  <c:v>123.773333333329</c:v>
                </c:pt>
                <c:pt idx="43713">
                  <c:v>123.806666666662</c:v>
                </c:pt>
                <c:pt idx="43714">
                  <c:v>123.839999999996</c:v>
                </c:pt>
                <c:pt idx="43715">
                  <c:v>123.873333333329</c:v>
                </c:pt>
                <c:pt idx="43716">
                  <c:v>123.906666666662</c:v>
                </c:pt>
                <c:pt idx="43717">
                  <c:v>123.939999999996</c:v>
                </c:pt>
                <c:pt idx="43718">
                  <c:v>123.973333333329</c:v>
                </c:pt>
                <c:pt idx="43719">
                  <c:v>124.006666666662</c:v>
                </c:pt>
                <c:pt idx="43720">
                  <c:v>124.039999999996</c:v>
                </c:pt>
                <c:pt idx="43721">
                  <c:v>124.073333333329</c:v>
                </c:pt>
                <c:pt idx="43722">
                  <c:v>124.106666666662</c:v>
                </c:pt>
                <c:pt idx="43723">
                  <c:v>124.139999999996</c:v>
                </c:pt>
                <c:pt idx="43724">
                  <c:v>124.173333333329</c:v>
                </c:pt>
                <c:pt idx="43725">
                  <c:v>124.206666666662</c:v>
                </c:pt>
                <c:pt idx="43726">
                  <c:v>124.239999999996</c:v>
                </c:pt>
                <c:pt idx="43727">
                  <c:v>124.273333333329</c:v>
                </c:pt>
                <c:pt idx="43728">
                  <c:v>124.306666666662</c:v>
                </c:pt>
                <c:pt idx="43729">
                  <c:v>124.339999999996</c:v>
                </c:pt>
                <c:pt idx="43730">
                  <c:v>124.373333333329</c:v>
                </c:pt>
                <c:pt idx="43731">
                  <c:v>124.406666666662</c:v>
                </c:pt>
                <c:pt idx="43732">
                  <c:v>124.439999999995</c:v>
                </c:pt>
                <c:pt idx="43733">
                  <c:v>124.473333333329</c:v>
                </c:pt>
                <c:pt idx="43734">
                  <c:v>124.506666666662</c:v>
                </c:pt>
                <c:pt idx="43735">
                  <c:v>124.539999999995</c:v>
                </c:pt>
                <c:pt idx="43736">
                  <c:v>124.573333333329</c:v>
                </c:pt>
                <c:pt idx="43737">
                  <c:v>124.606666666662</c:v>
                </c:pt>
                <c:pt idx="43738">
                  <c:v>124.639999999995</c:v>
                </c:pt>
                <c:pt idx="43739">
                  <c:v>124.673333333329</c:v>
                </c:pt>
                <c:pt idx="43740">
                  <c:v>124.706666666662</c:v>
                </c:pt>
                <c:pt idx="43741">
                  <c:v>124.739999999995</c:v>
                </c:pt>
                <c:pt idx="43742">
                  <c:v>124.773333333329</c:v>
                </c:pt>
                <c:pt idx="43743">
                  <c:v>124.806666666662</c:v>
                </c:pt>
                <c:pt idx="43744">
                  <c:v>124.839999999995</c:v>
                </c:pt>
                <c:pt idx="43745">
                  <c:v>124.873333333329</c:v>
                </c:pt>
                <c:pt idx="43746">
                  <c:v>124.906666666662</c:v>
                </c:pt>
                <c:pt idx="43747">
                  <c:v>124.939999999995</c:v>
                </c:pt>
                <c:pt idx="43748">
                  <c:v>124.973333333329</c:v>
                </c:pt>
                <c:pt idx="43749">
                  <c:v>125.006666666662</c:v>
                </c:pt>
                <c:pt idx="43750">
                  <c:v>125.039999999995</c:v>
                </c:pt>
                <c:pt idx="43751">
                  <c:v>125.073333333329</c:v>
                </c:pt>
                <c:pt idx="43752">
                  <c:v>125.106666666662</c:v>
                </c:pt>
                <c:pt idx="43753">
                  <c:v>125.139999999995</c:v>
                </c:pt>
                <c:pt idx="43754">
                  <c:v>125.173333333329</c:v>
                </c:pt>
                <c:pt idx="43755">
                  <c:v>125.206666666662</c:v>
                </c:pt>
                <c:pt idx="43756">
                  <c:v>125.239999999995</c:v>
                </c:pt>
                <c:pt idx="43757">
                  <c:v>125.273333333329</c:v>
                </c:pt>
                <c:pt idx="43758">
                  <c:v>125.306666666662</c:v>
                </c:pt>
                <c:pt idx="43759">
                  <c:v>125.339999999995</c:v>
                </c:pt>
                <c:pt idx="43760">
                  <c:v>125.373333333329</c:v>
                </c:pt>
                <c:pt idx="43761">
                  <c:v>125.406666666662</c:v>
                </c:pt>
                <c:pt idx="43762">
                  <c:v>125.439999999995</c:v>
                </c:pt>
                <c:pt idx="43763">
                  <c:v>125.473333333329</c:v>
                </c:pt>
                <c:pt idx="43764">
                  <c:v>125.506666666662</c:v>
                </c:pt>
                <c:pt idx="43765">
                  <c:v>125.539999999995</c:v>
                </c:pt>
                <c:pt idx="43766">
                  <c:v>125.573333333329</c:v>
                </c:pt>
                <c:pt idx="43767">
                  <c:v>125.606666666662</c:v>
                </c:pt>
                <c:pt idx="43768">
                  <c:v>125.639999999995</c:v>
                </c:pt>
                <c:pt idx="43769">
                  <c:v>125.673333333329</c:v>
                </c:pt>
                <c:pt idx="43770">
                  <c:v>125.706666666662</c:v>
                </c:pt>
                <c:pt idx="43771">
                  <c:v>125.739999999995</c:v>
                </c:pt>
                <c:pt idx="43772">
                  <c:v>125.773333333329</c:v>
                </c:pt>
                <c:pt idx="43773">
                  <c:v>125.806666666662</c:v>
                </c:pt>
                <c:pt idx="43774">
                  <c:v>125.839999999995</c:v>
                </c:pt>
                <c:pt idx="43775">
                  <c:v>125.873333333329</c:v>
                </c:pt>
                <c:pt idx="43776">
                  <c:v>125.906666666662</c:v>
                </c:pt>
                <c:pt idx="43777">
                  <c:v>125.939999999995</c:v>
                </c:pt>
                <c:pt idx="43778">
                  <c:v>125.973333333329</c:v>
                </c:pt>
                <c:pt idx="43779">
                  <c:v>126.006666666662</c:v>
                </c:pt>
                <c:pt idx="43780">
                  <c:v>126.039999999995</c:v>
                </c:pt>
                <c:pt idx="43781">
                  <c:v>126.073333333329</c:v>
                </c:pt>
                <c:pt idx="43782">
                  <c:v>126.106666666662</c:v>
                </c:pt>
                <c:pt idx="43783">
                  <c:v>126.139999999995</c:v>
                </c:pt>
                <c:pt idx="43784">
                  <c:v>126.173333333329</c:v>
                </c:pt>
                <c:pt idx="43785">
                  <c:v>126.206666666662</c:v>
                </c:pt>
                <c:pt idx="43786">
                  <c:v>126.239999999995</c:v>
                </c:pt>
                <c:pt idx="43787">
                  <c:v>126.273333333329</c:v>
                </c:pt>
                <c:pt idx="43788">
                  <c:v>126.306666666662</c:v>
                </c:pt>
                <c:pt idx="43789">
                  <c:v>126.339999999995</c:v>
                </c:pt>
                <c:pt idx="43790">
                  <c:v>126.373333333329</c:v>
                </c:pt>
                <c:pt idx="43791">
                  <c:v>126.406666666662</c:v>
                </c:pt>
                <c:pt idx="43792">
                  <c:v>126.439999999995</c:v>
                </c:pt>
                <c:pt idx="43793">
                  <c:v>126.473333333329</c:v>
                </c:pt>
                <c:pt idx="43794">
                  <c:v>126.506666666662</c:v>
                </c:pt>
                <c:pt idx="43795">
                  <c:v>126.539999999995</c:v>
                </c:pt>
                <c:pt idx="43796">
                  <c:v>126.573333333329</c:v>
                </c:pt>
                <c:pt idx="43797">
                  <c:v>126.606666666662</c:v>
                </c:pt>
                <c:pt idx="43798">
                  <c:v>126.639999999995</c:v>
                </c:pt>
                <c:pt idx="43799">
                  <c:v>126.673333333329</c:v>
                </c:pt>
                <c:pt idx="43800">
                  <c:v>126.706666666662</c:v>
                </c:pt>
                <c:pt idx="43801">
                  <c:v>126.739999999995</c:v>
                </c:pt>
                <c:pt idx="43802">
                  <c:v>126.773333333329</c:v>
                </c:pt>
                <c:pt idx="43803">
                  <c:v>126.806666666662</c:v>
                </c:pt>
                <c:pt idx="43804">
                  <c:v>126.839999999995</c:v>
                </c:pt>
                <c:pt idx="43805">
                  <c:v>126.873333333329</c:v>
                </c:pt>
                <c:pt idx="43806">
                  <c:v>126.906666666662</c:v>
                </c:pt>
                <c:pt idx="43807">
                  <c:v>126.939999999995</c:v>
                </c:pt>
                <c:pt idx="43808">
                  <c:v>126.973333333329</c:v>
                </c:pt>
                <c:pt idx="43809">
                  <c:v>127.006666666662</c:v>
                </c:pt>
                <c:pt idx="43810">
                  <c:v>127.039999999995</c:v>
                </c:pt>
                <c:pt idx="43811">
                  <c:v>127.073333333329</c:v>
                </c:pt>
                <c:pt idx="43812">
                  <c:v>127.106666666662</c:v>
                </c:pt>
                <c:pt idx="43813">
                  <c:v>127.139999999995</c:v>
                </c:pt>
                <c:pt idx="43814">
                  <c:v>127.173333333329</c:v>
                </c:pt>
                <c:pt idx="43815">
                  <c:v>127.206666666662</c:v>
                </c:pt>
                <c:pt idx="43816">
                  <c:v>127.239999999995</c:v>
                </c:pt>
                <c:pt idx="43817">
                  <c:v>127.273333333329</c:v>
                </c:pt>
                <c:pt idx="43818">
                  <c:v>127.306666666662</c:v>
                </c:pt>
                <c:pt idx="43819">
                  <c:v>127.339999999995</c:v>
                </c:pt>
                <c:pt idx="43820">
                  <c:v>127.373333333329</c:v>
                </c:pt>
                <c:pt idx="43821">
                  <c:v>127.406666666662</c:v>
                </c:pt>
                <c:pt idx="43822">
                  <c:v>127.439999999995</c:v>
                </c:pt>
                <c:pt idx="43823">
                  <c:v>127.473333333329</c:v>
                </c:pt>
                <c:pt idx="43824">
                  <c:v>127.506666666662</c:v>
                </c:pt>
                <c:pt idx="43825">
                  <c:v>127.539999999995</c:v>
                </c:pt>
                <c:pt idx="43826">
                  <c:v>127.573333333329</c:v>
                </c:pt>
                <c:pt idx="43827">
                  <c:v>127.606666666662</c:v>
                </c:pt>
                <c:pt idx="43828">
                  <c:v>127.639999999995</c:v>
                </c:pt>
                <c:pt idx="43829">
                  <c:v>127.673333333329</c:v>
                </c:pt>
                <c:pt idx="43830">
                  <c:v>127.706666666662</c:v>
                </c:pt>
                <c:pt idx="43831">
                  <c:v>127.739999999995</c:v>
                </c:pt>
                <c:pt idx="43832">
                  <c:v>127.773333333329</c:v>
                </c:pt>
                <c:pt idx="43833">
                  <c:v>127.806666666662</c:v>
                </c:pt>
                <c:pt idx="43834">
                  <c:v>127.839999999995</c:v>
                </c:pt>
                <c:pt idx="43835">
                  <c:v>127.873333333329</c:v>
                </c:pt>
                <c:pt idx="43836">
                  <c:v>127.906666666662</c:v>
                </c:pt>
                <c:pt idx="43837">
                  <c:v>127.939999999995</c:v>
                </c:pt>
                <c:pt idx="43838">
                  <c:v>127.973333333329</c:v>
                </c:pt>
                <c:pt idx="43839">
                  <c:v>128.006666666662</c:v>
                </c:pt>
                <c:pt idx="43840">
                  <c:v>128.039999999995</c:v>
                </c:pt>
                <c:pt idx="43841">
                  <c:v>128.073333333329</c:v>
                </c:pt>
                <c:pt idx="43842">
                  <c:v>128.106666666662</c:v>
                </c:pt>
                <c:pt idx="43843">
                  <c:v>128.139999999995</c:v>
                </c:pt>
                <c:pt idx="43844">
                  <c:v>128.173333333329</c:v>
                </c:pt>
                <c:pt idx="43845">
                  <c:v>128.206666666662</c:v>
                </c:pt>
                <c:pt idx="43846">
                  <c:v>128.239999999995</c:v>
                </c:pt>
                <c:pt idx="43847">
                  <c:v>128.273333333329</c:v>
                </c:pt>
                <c:pt idx="43848">
                  <c:v>128.306666666662</c:v>
                </c:pt>
                <c:pt idx="43849">
                  <c:v>128.339999999995</c:v>
                </c:pt>
                <c:pt idx="43850">
                  <c:v>128.373333333329</c:v>
                </c:pt>
                <c:pt idx="43851">
                  <c:v>128.406666666662</c:v>
                </c:pt>
                <c:pt idx="43852">
                  <c:v>128.439999999995</c:v>
                </c:pt>
                <c:pt idx="43853">
                  <c:v>128.473333333329</c:v>
                </c:pt>
                <c:pt idx="43854">
                  <c:v>128.506666666662</c:v>
                </c:pt>
                <c:pt idx="43855">
                  <c:v>128.539999999995</c:v>
                </c:pt>
                <c:pt idx="43856">
                  <c:v>128.573333333329</c:v>
                </c:pt>
                <c:pt idx="43857">
                  <c:v>128.606666666662</c:v>
                </c:pt>
                <c:pt idx="43858">
                  <c:v>128.639999999995</c:v>
                </c:pt>
                <c:pt idx="43859">
                  <c:v>128.673333333329</c:v>
                </c:pt>
                <c:pt idx="43860">
                  <c:v>128.706666666662</c:v>
                </c:pt>
                <c:pt idx="43861">
                  <c:v>128.739999999995</c:v>
                </c:pt>
                <c:pt idx="43862">
                  <c:v>128.773333333329</c:v>
                </c:pt>
                <c:pt idx="43863">
                  <c:v>128.806666666662</c:v>
                </c:pt>
                <c:pt idx="43864">
                  <c:v>128.839999999995</c:v>
                </c:pt>
                <c:pt idx="43865">
                  <c:v>128.873333333329</c:v>
                </c:pt>
                <c:pt idx="43866">
                  <c:v>128.906666666662</c:v>
                </c:pt>
                <c:pt idx="43867">
                  <c:v>128.939999999995</c:v>
                </c:pt>
                <c:pt idx="43868">
                  <c:v>128.973333333329</c:v>
                </c:pt>
                <c:pt idx="43869">
                  <c:v>129.006666666662</c:v>
                </c:pt>
                <c:pt idx="43870">
                  <c:v>129.039999999995</c:v>
                </c:pt>
                <c:pt idx="43871">
                  <c:v>129.073333333329</c:v>
                </c:pt>
                <c:pt idx="43872">
                  <c:v>129.106666666662</c:v>
                </c:pt>
                <c:pt idx="43873">
                  <c:v>129.139999999995</c:v>
                </c:pt>
                <c:pt idx="43874">
                  <c:v>129.173333333329</c:v>
                </c:pt>
                <c:pt idx="43875">
                  <c:v>129.206666666662</c:v>
                </c:pt>
                <c:pt idx="43876">
                  <c:v>129.239999999995</c:v>
                </c:pt>
                <c:pt idx="43877">
                  <c:v>129.273333333329</c:v>
                </c:pt>
                <c:pt idx="43878">
                  <c:v>129.306666666662</c:v>
                </c:pt>
                <c:pt idx="43879">
                  <c:v>129.339999999995</c:v>
                </c:pt>
                <c:pt idx="43880">
                  <c:v>129.373333333329</c:v>
                </c:pt>
                <c:pt idx="43881">
                  <c:v>129.406666666662</c:v>
                </c:pt>
                <c:pt idx="43882">
                  <c:v>129.439999999995</c:v>
                </c:pt>
                <c:pt idx="43883">
                  <c:v>129.473333333329</c:v>
                </c:pt>
                <c:pt idx="43884">
                  <c:v>129.506666666662</c:v>
                </c:pt>
                <c:pt idx="43885">
                  <c:v>129.539999999995</c:v>
                </c:pt>
                <c:pt idx="43886">
                  <c:v>129.573333333329</c:v>
                </c:pt>
                <c:pt idx="43887">
                  <c:v>129.606666666662</c:v>
                </c:pt>
                <c:pt idx="43888">
                  <c:v>129.639999999995</c:v>
                </c:pt>
                <c:pt idx="43889">
                  <c:v>129.673333333329</c:v>
                </c:pt>
                <c:pt idx="43890">
                  <c:v>129.706666666662</c:v>
                </c:pt>
                <c:pt idx="43891">
                  <c:v>129.739999999995</c:v>
                </c:pt>
                <c:pt idx="43892">
                  <c:v>129.773333333329</c:v>
                </c:pt>
                <c:pt idx="43893">
                  <c:v>129.806666666662</c:v>
                </c:pt>
                <c:pt idx="43894">
                  <c:v>129.839999999995</c:v>
                </c:pt>
                <c:pt idx="43895">
                  <c:v>129.873333333329</c:v>
                </c:pt>
                <c:pt idx="43896">
                  <c:v>129.906666666662</c:v>
                </c:pt>
                <c:pt idx="43897">
                  <c:v>129.939999999995</c:v>
                </c:pt>
                <c:pt idx="43898">
                  <c:v>129.973333333329</c:v>
                </c:pt>
                <c:pt idx="43899">
                  <c:v>130.006666666662</c:v>
                </c:pt>
                <c:pt idx="43900">
                  <c:v>130.039999999995</c:v>
                </c:pt>
                <c:pt idx="43901">
                  <c:v>130.073333333329</c:v>
                </c:pt>
                <c:pt idx="43902">
                  <c:v>130.106666666662</c:v>
                </c:pt>
                <c:pt idx="43903">
                  <c:v>130.139999999995</c:v>
                </c:pt>
                <c:pt idx="43904">
                  <c:v>130.173333333329</c:v>
                </c:pt>
                <c:pt idx="43905">
                  <c:v>130.206666666662</c:v>
                </c:pt>
                <c:pt idx="43906">
                  <c:v>130.239999999995</c:v>
                </c:pt>
                <c:pt idx="43907">
                  <c:v>130.273333333329</c:v>
                </c:pt>
                <c:pt idx="43908">
                  <c:v>130.306666666662</c:v>
                </c:pt>
                <c:pt idx="43909">
                  <c:v>130.339999999995</c:v>
                </c:pt>
                <c:pt idx="43910">
                  <c:v>130.373333333329</c:v>
                </c:pt>
                <c:pt idx="43911">
                  <c:v>130.406666666662</c:v>
                </c:pt>
                <c:pt idx="43912">
                  <c:v>130.439999999995</c:v>
                </c:pt>
                <c:pt idx="43913">
                  <c:v>130.473333333329</c:v>
                </c:pt>
                <c:pt idx="43914">
                  <c:v>130.506666666662</c:v>
                </c:pt>
                <c:pt idx="43915">
                  <c:v>130.539999999995</c:v>
                </c:pt>
                <c:pt idx="43916">
                  <c:v>130.573333333329</c:v>
                </c:pt>
                <c:pt idx="43917">
                  <c:v>130.606666666662</c:v>
                </c:pt>
                <c:pt idx="43918">
                  <c:v>130.639999999995</c:v>
                </c:pt>
                <c:pt idx="43919">
                  <c:v>130.673333333329</c:v>
                </c:pt>
                <c:pt idx="43920">
                  <c:v>130.706666666662</c:v>
                </c:pt>
                <c:pt idx="43921">
                  <c:v>130.739999999995</c:v>
                </c:pt>
                <c:pt idx="43922">
                  <c:v>130.773333333328</c:v>
                </c:pt>
                <c:pt idx="43923">
                  <c:v>130.806666666662</c:v>
                </c:pt>
                <c:pt idx="43924">
                  <c:v>130.839999999995</c:v>
                </c:pt>
                <c:pt idx="43925">
                  <c:v>130.873333333328</c:v>
                </c:pt>
                <c:pt idx="43926">
                  <c:v>130.906666666662</c:v>
                </c:pt>
                <c:pt idx="43927">
                  <c:v>130.939999999995</c:v>
                </c:pt>
                <c:pt idx="43928">
                  <c:v>130.973333333328</c:v>
                </c:pt>
                <c:pt idx="43929">
                  <c:v>131.006666666662</c:v>
                </c:pt>
                <c:pt idx="43930">
                  <c:v>131.039999999995</c:v>
                </c:pt>
                <c:pt idx="43931">
                  <c:v>131.073333333328</c:v>
                </c:pt>
                <c:pt idx="43932">
                  <c:v>131.106666666662</c:v>
                </c:pt>
                <c:pt idx="43933">
                  <c:v>131.139999999995</c:v>
                </c:pt>
                <c:pt idx="43934">
                  <c:v>131.173333333328</c:v>
                </c:pt>
                <c:pt idx="43935">
                  <c:v>131.206666666662</c:v>
                </c:pt>
                <c:pt idx="43936">
                  <c:v>131.239999999995</c:v>
                </c:pt>
                <c:pt idx="43937">
                  <c:v>131.273333333328</c:v>
                </c:pt>
                <c:pt idx="43938">
                  <c:v>131.306666666662</c:v>
                </c:pt>
                <c:pt idx="43939">
                  <c:v>131.339999999995</c:v>
                </c:pt>
                <c:pt idx="43940">
                  <c:v>131.373333333328</c:v>
                </c:pt>
                <c:pt idx="43941">
                  <c:v>131.406666666662</c:v>
                </c:pt>
                <c:pt idx="43942">
                  <c:v>131.439999999995</c:v>
                </c:pt>
                <c:pt idx="43943">
                  <c:v>131.473333333328</c:v>
                </c:pt>
                <c:pt idx="43944">
                  <c:v>131.506666666662</c:v>
                </c:pt>
                <c:pt idx="43945">
                  <c:v>131.539999999995</c:v>
                </c:pt>
                <c:pt idx="43946">
                  <c:v>131.573333333328</c:v>
                </c:pt>
                <c:pt idx="43947">
                  <c:v>131.606666666662</c:v>
                </c:pt>
                <c:pt idx="43948">
                  <c:v>131.639999999995</c:v>
                </c:pt>
                <c:pt idx="43949">
                  <c:v>131.673333333328</c:v>
                </c:pt>
                <c:pt idx="43950">
                  <c:v>131.706666666662</c:v>
                </c:pt>
                <c:pt idx="43951">
                  <c:v>131.739999999995</c:v>
                </c:pt>
                <c:pt idx="43952">
                  <c:v>131.773333333328</c:v>
                </c:pt>
                <c:pt idx="43953">
                  <c:v>131.806666666662</c:v>
                </c:pt>
                <c:pt idx="43954">
                  <c:v>131.839999999995</c:v>
                </c:pt>
                <c:pt idx="43955">
                  <c:v>131.873333333328</c:v>
                </c:pt>
                <c:pt idx="43956">
                  <c:v>131.906666666662</c:v>
                </c:pt>
                <c:pt idx="43957">
                  <c:v>131.939999999995</c:v>
                </c:pt>
                <c:pt idx="43958">
                  <c:v>131.973333333328</c:v>
                </c:pt>
                <c:pt idx="43959">
                  <c:v>132.006666666662</c:v>
                </c:pt>
                <c:pt idx="43960">
                  <c:v>132.039999999995</c:v>
                </c:pt>
                <c:pt idx="43961">
                  <c:v>132.073333333328</c:v>
                </c:pt>
                <c:pt idx="43962">
                  <c:v>132.106666666662</c:v>
                </c:pt>
                <c:pt idx="43963">
                  <c:v>132.139999999995</c:v>
                </c:pt>
                <c:pt idx="43964">
                  <c:v>132.173333333328</c:v>
                </c:pt>
                <c:pt idx="43965">
                  <c:v>132.206666666662</c:v>
                </c:pt>
                <c:pt idx="43966">
                  <c:v>132.239999999995</c:v>
                </c:pt>
                <c:pt idx="43967">
                  <c:v>132.273333333328</c:v>
                </c:pt>
                <c:pt idx="43968">
                  <c:v>132.306666666662</c:v>
                </c:pt>
                <c:pt idx="43969">
                  <c:v>132.339999999995</c:v>
                </c:pt>
                <c:pt idx="43970">
                  <c:v>132.373333333328</c:v>
                </c:pt>
                <c:pt idx="43971">
                  <c:v>132.406666666662</c:v>
                </c:pt>
                <c:pt idx="43972">
                  <c:v>132.439999999995</c:v>
                </c:pt>
                <c:pt idx="43973">
                  <c:v>132.473333333328</c:v>
                </c:pt>
                <c:pt idx="43974">
                  <c:v>132.506666666662</c:v>
                </c:pt>
                <c:pt idx="43975">
                  <c:v>132.539999999995</c:v>
                </c:pt>
                <c:pt idx="43976">
                  <c:v>132.573333333328</c:v>
                </c:pt>
                <c:pt idx="43977">
                  <c:v>132.606666666662</c:v>
                </c:pt>
                <c:pt idx="43978">
                  <c:v>132.639999999995</c:v>
                </c:pt>
                <c:pt idx="43979">
                  <c:v>132.673333333328</c:v>
                </c:pt>
                <c:pt idx="43980">
                  <c:v>132.706666666662</c:v>
                </c:pt>
                <c:pt idx="43981">
                  <c:v>132.739999999995</c:v>
                </c:pt>
                <c:pt idx="43982">
                  <c:v>132.773333333328</c:v>
                </c:pt>
                <c:pt idx="43983">
                  <c:v>132.806666666662</c:v>
                </c:pt>
                <c:pt idx="43984">
                  <c:v>132.839999999995</c:v>
                </c:pt>
                <c:pt idx="43985">
                  <c:v>132.873333333328</c:v>
                </c:pt>
                <c:pt idx="43986">
                  <c:v>132.906666666662</c:v>
                </c:pt>
                <c:pt idx="43987">
                  <c:v>132.939999999995</c:v>
                </c:pt>
                <c:pt idx="43988">
                  <c:v>132.973333333328</c:v>
                </c:pt>
                <c:pt idx="43989">
                  <c:v>133.006666666662</c:v>
                </c:pt>
                <c:pt idx="43990">
                  <c:v>133.039999999995</c:v>
                </c:pt>
                <c:pt idx="43991">
                  <c:v>133.073333333328</c:v>
                </c:pt>
                <c:pt idx="43992">
                  <c:v>133.106666666662</c:v>
                </c:pt>
                <c:pt idx="43993">
                  <c:v>133.139999999995</c:v>
                </c:pt>
                <c:pt idx="43994">
                  <c:v>133.173333333328</c:v>
                </c:pt>
                <c:pt idx="43995">
                  <c:v>133.206666666662</c:v>
                </c:pt>
                <c:pt idx="43996">
                  <c:v>133.239999999995</c:v>
                </c:pt>
                <c:pt idx="43997">
                  <c:v>133.273333333328</c:v>
                </c:pt>
                <c:pt idx="43998">
                  <c:v>133.306666666662</c:v>
                </c:pt>
                <c:pt idx="43999">
                  <c:v>133.339999999995</c:v>
                </c:pt>
                <c:pt idx="44000">
                  <c:v>133.373333333328</c:v>
                </c:pt>
                <c:pt idx="44001">
                  <c:v>133.406666666662</c:v>
                </c:pt>
                <c:pt idx="44002">
                  <c:v>133.439999999995</c:v>
                </c:pt>
                <c:pt idx="44003">
                  <c:v>133.473333333328</c:v>
                </c:pt>
                <c:pt idx="44004">
                  <c:v>133.506666666662</c:v>
                </c:pt>
                <c:pt idx="44005">
                  <c:v>133.539999999995</c:v>
                </c:pt>
                <c:pt idx="44006">
                  <c:v>133.573333333328</c:v>
                </c:pt>
                <c:pt idx="44007">
                  <c:v>133.606666666662</c:v>
                </c:pt>
                <c:pt idx="44008">
                  <c:v>133.639999999995</c:v>
                </c:pt>
                <c:pt idx="44009">
                  <c:v>133.673333333328</c:v>
                </c:pt>
                <c:pt idx="44010">
                  <c:v>133.706666666662</c:v>
                </c:pt>
                <c:pt idx="44011">
                  <c:v>133.739999999995</c:v>
                </c:pt>
                <c:pt idx="44012">
                  <c:v>133.773333333328</c:v>
                </c:pt>
                <c:pt idx="44013">
                  <c:v>133.806666666662</c:v>
                </c:pt>
                <c:pt idx="44014">
                  <c:v>133.839999999995</c:v>
                </c:pt>
                <c:pt idx="44015">
                  <c:v>133.873333333328</c:v>
                </c:pt>
                <c:pt idx="44016">
                  <c:v>133.906666666662</c:v>
                </c:pt>
                <c:pt idx="44017">
                  <c:v>133.939999999995</c:v>
                </c:pt>
                <c:pt idx="44018">
                  <c:v>133.973333333328</c:v>
                </c:pt>
                <c:pt idx="44019">
                  <c:v>134.006666666662</c:v>
                </c:pt>
                <c:pt idx="44020">
                  <c:v>134.039999999995</c:v>
                </c:pt>
                <c:pt idx="44021">
                  <c:v>134.073333333328</c:v>
                </c:pt>
                <c:pt idx="44022">
                  <c:v>134.106666666662</c:v>
                </c:pt>
                <c:pt idx="44023">
                  <c:v>134.139999999995</c:v>
                </c:pt>
                <c:pt idx="44024">
                  <c:v>134.173333333328</c:v>
                </c:pt>
                <c:pt idx="44025">
                  <c:v>134.206666666662</c:v>
                </c:pt>
                <c:pt idx="44026">
                  <c:v>134.239999999995</c:v>
                </c:pt>
                <c:pt idx="44027">
                  <c:v>134.273333333328</c:v>
                </c:pt>
                <c:pt idx="44028">
                  <c:v>134.306666666662</c:v>
                </c:pt>
                <c:pt idx="44029">
                  <c:v>134.339999999995</c:v>
                </c:pt>
                <c:pt idx="44030">
                  <c:v>134.373333333328</c:v>
                </c:pt>
                <c:pt idx="44031">
                  <c:v>134.406666666662</c:v>
                </c:pt>
                <c:pt idx="44032">
                  <c:v>134.439999999995</c:v>
                </c:pt>
                <c:pt idx="44033">
                  <c:v>134.473333333328</c:v>
                </c:pt>
                <c:pt idx="44034">
                  <c:v>134.506666666662</c:v>
                </c:pt>
                <c:pt idx="44035">
                  <c:v>134.539999999995</c:v>
                </c:pt>
                <c:pt idx="44036">
                  <c:v>134.573333333328</c:v>
                </c:pt>
                <c:pt idx="44037">
                  <c:v>134.606666666662</c:v>
                </c:pt>
                <c:pt idx="44038">
                  <c:v>134.639999999995</c:v>
                </c:pt>
                <c:pt idx="44039">
                  <c:v>134.673333333328</c:v>
                </c:pt>
                <c:pt idx="44040">
                  <c:v>134.706666666662</c:v>
                </c:pt>
                <c:pt idx="44041">
                  <c:v>134.739999999995</c:v>
                </c:pt>
                <c:pt idx="44042">
                  <c:v>134.773333333328</c:v>
                </c:pt>
                <c:pt idx="44043">
                  <c:v>134.806666666662</c:v>
                </c:pt>
                <c:pt idx="44044">
                  <c:v>134.839999999995</c:v>
                </c:pt>
                <c:pt idx="44045">
                  <c:v>134.873333333328</c:v>
                </c:pt>
                <c:pt idx="44046">
                  <c:v>134.906666666662</c:v>
                </c:pt>
                <c:pt idx="44047">
                  <c:v>134.939999999995</c:v>
                </c:pt>
                <c:pt idx="44048">
                  <c:v>134.973333333328</c:v>
                </c:pt>
                <c:pt idx="44049">
                  <c:v>135.006666666662</c:v>
                </c:pt>
                <c:pt idx="44050">
                  <c:v>135.039999999995</c:v>
                </c:pt>
                <c:pt idx="44051">
                  <c:v>135.073333333328</c:v>
                </c:pt>
                <c:pt idx="44052">
                  <c:v>135.106666666662</c:v>
                </c:pt>
                <c:pt idx="44053">
                  <c:v>135.139999999995</c:v>
                </c:pt>
                <c:pt idx="44054">
                  <c:v>135.173333333328</c:v>
                </c:pt>
                <c:pt idx="44055">
                  <c:v>135.206666666662</c:v>
                </c:pt>
                <c:pt idx="44056">
                  <c:v>135.239999999995</c:v>
                </c:pt>
                <c:pt idx="44057">
                  <c:v>135.273333333328</c:v>
                </c:pt>
                <c:pt idx="44058">
                  <c:v>135.306666666662</c:v>
                </c:pt>
                <c:pt idx="44059">
                  <c:v>135.339999999995</c:v>
                </c:pt>
                <c:pt idx="44060">
                  <c:v>135.373333333328</c:v>
                </c:pt>
                <c:pt idx="44061">
                  <c:v>135.406666666662</c:v>
                </c:pt>
                <c:pt idx="44062">
                  <c:v>135.439999999995</c:v>
                </c:pt>
                <c:pt idx="44063">
                  <c:v>135.473333333328</c:v>
                </c:pt>
                <c:pt idx="44064">
                  <c:v>135.506666666662</c:v>
                </c:pt>
                <c:pt idx="44065">
                  <c:v>135.539999999995</c:v>
                </c:pt>
                <c:pt idx="44066">
                  <c:v>135.573333333328</c:v>
                </c:pt>
                <c:pt idx="44067">
                  <c:v>135.606666666662</c:v>
                </c:pt>
                <c:pt idx="44068">
                  <c:v>135.639999999995</c:v>
                </c:pt>
                <c:pt idx="44069">
                  <c:v>135.673333333328</c:v>
                </c:pt>
                <c:pt idx="44070">
                  <c:v>135.706666666662</c:v>
                </c:pt>
                <c:pt idx="44071">
                  <c:v>135.739999999995</c:v>
                </c:pt>
                <c:pt idx="44072">
                  <c:v>135.773333333328</c:v>
                </c:pt>
                <c:pt idx="44073">
                  <c:v>135.806666666662</c:v>
                </c:pt>
                <c:pt idx="44074">
                  <c:v>135.839999999995</c:v>
                </c:pt>
                <c:pt idx="44075">
                  <c:v>135.873333333328</c:v>
                </c:pt>
                <c:pt idx="44076">
                  <c:v>135.906666666662</c:v>
                </c:pt>
                <c:pt idx="44077">
                  <c:v>135.939999999995</c:v>
                </c:pt>
                <c:pt idx="44078">
                  <c:v>135.973333333328</c:v>
                </c:pt>
                <c:pt idx="44079">
                  <c:v>136.006666666662</c:v>
                </c:pt>
                <c:pt idx="44080">
                  <c:v>136.039999999995</c:v>
                </c:pt>
                <c:pt idx="44081">
                  <c:v>136.073333333328</c:v>
                </c:pt>
                <c:pt idx="44082">
                  <c:v>136.106666666662</c:v>
                </c:pt>
                <c:pt idx="44083">
                  <c:v>136.139999999995</c:v>
                </c:pt>
                <c:pt idx="44084">
                  <c:v>136.173333333328</c:v>
                </c:pt>
                <c:pt idx="44085">
                  <c:v>136.206666666662</c:v>
                </c:pt>
                <c:pt idx="44086">
                  <c:v>136.239999999995</c:v>
                </c:pt>
                <c:pt idx="44087">
                  <c:v>136.273333333328</c:v>
                </c:pt>
                <c:pt idx="44088">
                  <c:v>136.306666666662</c:v>
                </c:pt>
                <c:pt idx="44089">
                  <c:v>136.339999999995</c:v>
                </c:pt>
                <c:pt idx="44090">
                  <c:v>136.373333333328</c:v>
                </c:pt>
                <c:pt idx="44091">
                  <c:v>136.406666666662</c:v>
                </c:pt>
                <c:pt idx="44092">
                  <c:v>136.439999999995</c:v>
                </c:pt>
                <c:pt idx="44093">
                  <c:v>136.473333333328</c:v>
                </c:pt>
                <c:pt idx="44094">
                  <c:v>136.506666666662</c:v>
                </c:pt>
                <c:pt idx="44095">
                  <c:v>136.539999999995</c:v>
                </c:pt>
                <c:pt idx="44096">
                  <c:v>136.573333333328</c:v>
                </c:pt>
                <c:pt idx="44097">
                  <c:v>136.606666666661</c:v>
                </c:pt>
                <c:pt idx="44098">
                  <c:v>136.639999999995</c:v>
                </c:pt>
                <c:pt idx="44099">
                  <c:v>136.673333333328</c:v>
                </c:pt>
                <c:pt idx="44100">
                  <c:v>136.706666666661</c:v>
                </c:pt>
                <c:pt idx="44101">
                  <c:v>136.739999999995</c:v>
                </c:pt>
                <c:pt idx="44102">
                  <c:v>136.773333333328</c:v>
                </c:pt>
                <c:pt idx="44103">
                  <c:v>136.806666666661</c:v>
                </c:pt>
                <c:pt idx="44104">
                  <c:v>136.839999999995</c:v>
                </c:pt>
                <c:pt idx="44105">
                  <c:v>136.873333333328</c:v>
                </c:pt>
                <c:pt idx="44106">
                  <c:v>136.906666666661</c:v>
                </c:pt>
                <c:pt idx="44107">
                  <c:v>136.939999999995</c:v>
                </c:pt>
                <c:pt idx="44108">
                  <c:v>136.973333333328</c:v>
                </c:pt>
                <c:pt idx="44109">
                  <c:v>137.006666666661</c:v>
                </c:pt>
                <c:pt idx="44110">
                  <c:v>137.039999999995</c:v>
                </c:pt>
                <c:pt idx="44111">
                  <c:v>137.073333333328</c:v>
                </c:pt>
                <c:pt idx="44112">
                  <c:v>137.106666666661</c:v>
                </c:pt>
                <c:pt idx="44113">
                  <c:v>137.139999999995</c:v>
                </c:pt>
                <c:pt idx="44114">
                  <c:v>137.173333333328</c:v>
                </c:pt>
                <c:pt idx="44115">
                  <c:v>137.206666666661</c:v>
                </c:pt>
                <c:pt idx="44116">
                  <c:v>137.239999999995</c:v>
                </c:pt>
                <c:pt idx="44117">
                  <c:v>137.273333333328</c:v>
                </c:pt>
                <c:pt idx="44118">
                  <c:v>137.306666666661</c:v>
                </c:pt>
                <c:pt idx="44119">
                  <c:v>137.339999999995</c:v>
                </c:pt>
                <c:pt idx="44120">
                  <c:v>137.373333333328</c:v>
                </c:pt>
                <c:pt idx="44121">
                  <c:v>137.406666666661</c:v>
                </c:pt>
                <c:pt idx="44122">
                  <c:v>137.439999999995</c:v>
                </c:pt>
                <c:pt idx="44123">
                  <c:v>137.473333333328</c:v>
                </c:pt>
                <c:pt idx="44124">
                  <c:v>137.506666666661</c:v>
                </c:pt>
                <c:pt idx="44125">
                  <c:v>137.539999999995</c:v>
                </c:pt>
                <c:pt idx="44126">
                  <c:v>137.573333333328</c:v>
                </c:pt>
                <c:pt idx="44127">
                  <c:v>137.606666666661</c:v>
                </c:pt>
                <c:pt idx="44128">
                  <c:v>137.639999999995</c:v>
                </c:pt>
                <c:pt idx="44129">
                  <c:v>137.673333333328</c:v>
                </c:pt>
                <c:pt idx="44130">
                  <c:v>137.706666666661</c:v>
                </c:pt>
                <c:pt idx="44131">
                  <c:v>137.739999999995</c:v>
                </c:pt>
                <c:pt idx="44132">
                  <c:v>137.773333333328</c:v>
                </c:pt>
                <c:pt idx="44133">
                  <c:v>137.806666666661</c:v>
                </c:pt>
                <c:pt idx="44134">
                  <c:v>137.839999999995</c:v>
                </c:pt>
                <c:pt idx="44135">
                  <c:v>137.873333333328</c:v>
                </c:pt>
                <c:pt idx="44136">
                  <c:v>137.906666666661</c:v>
                </c:pt>
                <c:pt idx="44137">
                  <c:v>137.939999999995</c:v>
                </c:pt>
                <c:pt idx="44138">
                  <c:v>137.973333333328</c:v>
                </c:pt>
                <c:pt idx="44139">
                  <c:v>138.006666666661</c:v>
                </c:pt>
                <c:pt idx="44140">
                  <c:v>138.039999999995</c:v>
                </c:pt>
                <c:pt idx="44141">
                  <c:v>138.073333333328</c:v>
                </c:pt>
                <c:pt idx="44142">
                  <c:v>138.106666666661</c:v>
                </c:pt>
                <c:pt idx="44143">
                  <c:v>138.139999999995</c:v>
                </c:pt>
                <c:pt idx="44144">
                  <c:v>138.173333333328</c:v>
                </c:pt>
                <c:pt idx="44145">
                  <c:v>138.206666666661</c:v>
                </c:pt>
                <c:pt idx="44146">
                  <c:v>138.239999999995</c:v>
                </c:pt>
                <c:pt idx="44147">
                  <c:v>138.273333333328</c:v>
                </c:pt>
                <c:pt idx="44148">
                  <c:v>138.306666666661</c:v>
                </c:pt>
                <c:pt idx="44149">
                  <c:v>138.339999999995</c:v>
                </c:pt>
                <c:pt idx="44150">
                  <c:v>138.373333333328</c:v>
                </c:pt>
                <c:pt idx="44151">
                  <c:v>138.406666666661</c:v>
                </c:pt>
                <c:pt idx="44152">
                  <c:v>138.439999999995</c:v>
                </c:pt>
                <c:pt idx="44153">
                  <c:v>138.473333333328</c:v>
                </c:pt>
                <c:pt idx="44154">
                  <c:v>138.506666666661</c:v>
                </c:pt>
                <c:pt idx="44155">
                  <c:v>138.539999999995</c:v>
                </c:pt>
                <c:pt idx="44156">
                  <c:v>138.573333333328</c:v>
                </c:pt>
                <c:pt idx="44157">
                  <c:v>138.606666666661</c:v>
                </c:pt>
                <c:pt idx="44158">
                  <c:v>138.639999999995</c:v>
                </c:pt>
                <c:pt idx="44159">
                  <c:v>138.673333333328</c:v>
                </c:pt>
                <c:pt idx="44160">
                  <c:v>138.706666666661</c:v>
                </c:pt>
                <c:pt idx="44161">
                  <c:v>138.739999999995</c:v>
                </c:pt>
                <c:pt idx="44162">
                  <c:v>138.773333333328</c:v>
                </c:pt>
                <c:pt idx="44163">
                  <c:v>138.806666666661</c:v>
                </c:pt>
                <c:pt idx="44164">
                  <c:v>138.839999999995</c:v>
                </c:pt>
                <c:pt idx="44165">
                  <c:v>138.873333333328</c:v>
                </c:pt>
                <c:pt idx="44166">
                  <c:v>138.906666666661</c:v>
                </c:pt>
                <c:pt idx="44167">
                  <c:v>138.939999999995</c:v>
                </c:pt>
                <c:pt idx="44168">
                  <c:v>138.973333333328</c:v>
                </c:pt>
                <c:pt idx="44169">
                  <c:v>139.006666666661</c:v>
                </c:pt>
                <c:pt idx="44170">
                  <c:v>139.039999999995</c:v>
                </c:pt>
                <c:pt idx="44171">
                  <c:v>139.073333333328</c:v>
                </c:pt>
                <c:pt idx="44172">
                  <c:v>139.106666666661</c:v>
                </c:pt>
                <c:pt idx="44173">
                  <c:v>139.139999999995</c:v>
                </c:pt>
                <c:pt idx="44174">
                  <c:v>139.173333333328</c:v>
                </c:pt>
                <c:pt idx="44175">
                  <c:v>139.206666666661</c:v>
                </c:pt>
                <c:pt idx="44176">
                  <c:v>139.239999999995</c:v>
                </c:pt>
                <c:pt idx="44177">
                  <c:v>139.273333333328</c:v>
                </c:pt>
                <c:pt idx="44178">
                  <c:v>139.306666666661</c:v>
                </c:pt>
                <c:pt idx="44179">
                  <c:v>139.339999999995</c:v>
                </c:pt>
                <c:pt idx="44180">
                  <c:v>139.373333333328</c:v>
                </c:pt>
                <c:pt idx="44181">
                  <c:v>139.406666666661</c:v>
                </c:pt>
                <c:pt idx="44182">
                  <c:v>139.439999999995</c:v>
                </c:pt>
                <c:pt idx="44183">
                  <c:v>139.473333333328</c:v>
                </c:pt>
                <c:pt idx="44184">
                  <c:v>139.506666666661</c:v>
                </c:pt>
                <c:pt idx="44185">
                  <c:v>139.539999999995</c:v>
                </c:pt>
                <c:pt idx="44186">
                  <c:v>139.573333333328</c:v>
                </c:pt>
                <c:pt idx="44187">
                  <c:v>139.606666666661</c:v>
                </c:pt>
                <c:pt idx="44188">
                  <c:v>139.639999999995</c:v>
                </c:pt>
                <c:pt idx="44189">
                  <c:v>139.673333333328</c:v>
                </c:pt>
                <c:pt idx="44190">
                  <c:v>139.706666666661</c:v>
                </c:pt>
                <c:pt idx="44191">
                  <c:v>139.739999999995</c:v>
                </c:pt>
                <c:pt idx="44192">
                  <c:v>139.773333333328</c:v>
                </c:pt>
                <c:pt idx="44193">
                  <c:v>139.803333333328</c:v>
                </c:pt>
                <c:pt idx="44194">
                  <c:v>139.836666666661</c:v>
                </c:pt>
                <c:pt idx="44195">
                  <c:v>139.869999999995</c:v>
                </c:pt>
                <c:pt idx="44196">
                  <c:v>139.903333333328</c:v>
                </c:pt>
                <c:pt idx="44197">
                  <c:v>139.936666666661</c:v>
                </c:pt>
                <c:pt idx="44198">
                  <c:v>139.969999999995</c:v>
                </c:pt>
                <c:pt idx="44199">
                  <c:v>140.003333333328</c:v>
                </c:pt>
                <c:pt idx="44200">
                  <c:v>140.036666666661</c:v>
                </c:pt>
                <c:pt idx="44201">
                  <c:v>140.069999999995</c:v>
                </c:pt>
                <c:pt idx="44202">
                  <c:v>140.103333333328</c:v>
                </c:pt>
                <c:pt idx="44203">
                  <c:v>140.136666666661</c:v>
                </c:pt>
                <c:pt idx="44204">
                  <c:v>140.169999999995</c:v>
                </c:pt>
                <c:pt idx="44205">
                  <c:v>140.203333333328</c:v>
                </c:pt>
                <c:pt idx="44206">
                  <c:v>140.236666666661</c:v>
                </c:pt>
                <c:pt idx="44207">
                  <c:v>140.269999999995</c:v>
                </c:pt>
                <c:pt idx="44208">
                  <c:v>140.303333333328</c:v>
                </c:pt>
                <c:pt idx="44209">
                  <c:v>140.336666666661</c:v>
                </c:pt>
                <c:pt idx="44210">
                  <c:v>140.369999999995</c:v>
                </c:pt>
                <c:pt idx="44211">
                  <c:v>140.403333333328</c:v>
                </c:pt>
                <c:pt idx="44212">
                  <c:v>140.436666666661</c:v>
                </c:pt>
                <c:pt idx="44213">
                  <c:v>140.469999999995</c:v>
                </c:pt>
                <c:pt idx="44214">
                  <c:v>140.503333333328</c:v>
                </c:pt>
                <c:pt idx="44215">
                  <c:v>140.536666666661</c:v>
                </c:pt>
                <c:pt idx="44216">
                  <c:v>140.569999999995</c:v>
                </c:pt>
                <c:pt idx="44217">
                  <c:v>140.603333333328</c:v>
                </c:pt>
                <c:pt idx="44218">
                  <c:v>140.636666666661</c:v>
                </c:pt>
                <c:pt idx="44219">
                  <c:v>140.669999999995</c:v>
                </c:pt>
                <c:pt idx="44220">
                  <c:v>140.703333333328</c:v>
                </c:pt>
                <c:pt idx="44221">
                  <c:v>140.736666666661</c:v>
                </c:pt>
                <c:pt idx="44222">
                  <c:v>140.769999999995</c:v>
                </c:pt>
                <c:pt idx="44223">
                  <c:v>140.803333333328</c:v>
                </c:pt>
                <c:pt idx="44224">
                  <c:v>140.836666666661</c:v>
                </c:pt>
                <c:pt idx="44225">
                  <c:v>140.869999999995</c:v>
                </c:pt>
                <c:pt idx="44226">
                  <c:v>140.903333333328</c:v>
                </c:pt>
                <c:pt idx="44227">
                  <c:v>140.936666666661</c:v>
                </c:pt>
                <c:pt idx="44228">
                  <c:v>140.969999999995</c:v>
                </c:pt>
                <c:pt idx="44229">
                  <c:v>141.003333333328</c:v>
                </c:pt>
                <c:pt idx="44230">
                  <c:v>141.036666666661</c:v>
                </c:pt>
                <c:pt idx="44231">
                  <c:v>141.069999999995</c:v>
                </c:pt>
                <c:pt idx="44232">
                  <c:v>141.103333333328</c:v>
                </c:pt>
                <c:pt idx="44233">
                  <c:v>141.136666666661</c:v>
                </c:pt>
                <c:pt idx="44234">
                  <c:v>141.169999999995</c:v>
                </c:pt>
                <c:pt idx="44235">
                  <c:v>141.203333333328</c:v>
                </c:pt>
                <c:pt idx="44236">
                  <c:v>141.236666666661</c:v>
                </c:pt>
                <c:pt idx="44237">
                  <c:v>141.269999999995</c:v>
                </c:pt>
                <c:pt idx="44238">
                  <c:v>141.303333333328</c:v>
                </c:pt>
                <c:pt idx="44239">
                  <c:v>141.336666666661</c:v>
                </c:pt>
                <c:pt idx="44240">
                  <c:v>141.369999999995</c:v>
                </c:pt>
                <c:pt idx="44241">
                  <c:v>141.403333333328</c:v>
                </c:pt>
                <c:pt idx="44242">
                  <c:v>141.436666666661</c:v>
                </c:pt>
                <c:pt idx="44243">
                  <c:v>141.469999999995</c:v>
                </c:pt>
                <c:pt idx="44244">
                  <c:v>141.503333333328</c:v>
                </c:pt>
                <c:pt idx="44245">
                  <c:v>141.536666666661</c:v>
                </c:pt>
                <c:pt idx="44246">
                  <c:v>141.569999999995</c:v>
                </c:pt>
                <c:pt idx="44247">
                  <c:v>141.603333333328</c:v>
                </c:pt>
                <c:pt idx="44248">
                  <c:v>141.636666666661</c:v>
                </c:pt>
                <c:pt idx="44249">
                  <c:v>141.669999999995</c:v>
                </c:pt>
                <c:pt idx="44250">
                  <c:v>141.703333333328</c:v>
                </c:pt>
                <c:pt idx="44251">
                  <c:v>141.736666666661</c:v>
                </c:pt>
                <c:pt idx="44252">
                  <c:v>141.769999999995</c:v>
                </c:pt>
                <c:pt idx="44253">
                  <c:v>141.803333333328</c:v>
                </c:pt>
                <c:pt idx="44254">
                  <c:v>141.836666666661</c:v>
                </c:pt>
                <c:pt idx="44255">
                  <c:v>141.869999999995</c:v>
                </c:pt>
                <c:pt idx="44256">
                  <c:v>141.903333333328</c:v>
                </c:pt>
                <c:pt idx="44257">
                  <c:v>141.936666666661</c:v>
                </c:pt>
                <c:pt idx="44258">
                  <c:v>141.969999999995</c:v>
                </c:pt>
                <c:pt idx="44259">
                  <c:v>142.003333333328</c:v>
                </c:pt>
                <c:pt idx="44260">
                  <c:v>142.036666666661</c:v>
                </c:pt>
                <c:pt idx="44261">
                  <c:v>142.069999999995</c:v>
                </c:pt>
                <c:pt idx="44262">
                  <c:v>142.103333333328</c:v>
                </c:pt>
                <c:pt idx="44263">
                  <c:v>142.136666666661</c:v>
                </c:pt>
                <c:pt idx="44264">
                  <c:v>142.169999999995</c:v>
                </c:pt>
                <c:pt idx="44265">
                  <c:v>142.203333333328</c:v>
                </c:pt>
                <c:pt idx="44266">
                  <c:v>142.236666666661</c:v>
                </c:pt>
                <c:pt idx="44267">
                  <c:v>142.269999999995</c:v>
                </c:pt>
                <c:pt idx="44268">
                  <c:v>142.303333333328</c:v>
                </c:pt>
                <c:pt idx="44269">
                  <c:v>142.336666666661</c:v>
                </c:pt>
                <c:pt idx="44270">
                  <c:v>142.369999999995</c:v>
                </c:pt>
                <c:pt idx="44271">
                  <c:v>142.403333333328</c:v>
                </c:pt>
                <c:pt idx="44272">
                  <c:v>142.436666666661</c:v>
                </c:pt>
                <c:pt idx="44273">
                  <c:v>142.469999999994</c:v>
                </c:pt>
                <c:pt idx="44274">
                  <c:v>142.503333333328</c:v>
                </c:pt>
                <c:pt idx="44275">
                  <c:v>142.536666666661</c:v>
                </c:pt>
                <c:pt idx="44276">
                  <c:v>142.569999999994</c:v>
                </c:pt>
                <c:pt idx="44277">
                  <c:v>142.603333333328</c:v>
                </c:pt>
                <c:pt idx="44278">
                  <c:v>142.636666666661</c:v>
                </c:pt>
                <c:pt idx="44279">
                  <c:v>142.669999999994</c:v>
                </c:pt>
                <c:pt idx="44280">
                  <c:v>142.703333333328</c:v>
                </c:pt>
                <c:pt idx="44281">
                  <c:v>142.736666666661</c:v>
                </c:pt>
                <c:pt idx="44282">
                  <c:v>142.769999999994</c:v>
                </c:pt>
                <c:pt idx="44283">
                  <c:v>142.803333333328</c:v>
                </c:pt>
                <c:pt idx="44284">
                  <c:v>142.836666666661</c:v>
                </c:pt>
                <c:pt idx="44285">
                  <c:v>142.869999999994</c:v>
                </c:pt>
                <c:pt idx="44286">
                  <c:v>142.903333333328</c:v>
                </c:pt>
                <c:pt idx="44287">
                  <c:v>142.936666666661</c:v>
                </c:pt>
                <c:pt idx="44288">
                  <c:v>142.969999999994</c:v>
                </c:pt>
                <c:pt idx="44289">
                  <c:v>143.003333333328</c:v>
                </c:pt>
                <c:pt idx="44290">
                  <c:v>143.036666666661</c:v>
                </c:pt>
                <c:pt idx="44291">
                  <c:v>143.069999999994</c:v>
                </c:pt>
                <c:pt idx="44292">
                  <c:v>143.103333333328</c:v>
                </c:pt>
                <c:pt idx="44293">
                  <c:v>143.136666666661</c:v>
                </c:pt>
                <c:pt idx="44294">
                  <c:v>143.169999999994</c:v>
                </c:pt>
                <c:pt idx="44295">
                  <c:v>143.203333333328</c:v>
                </c:pt>
                <c:pt idx="44296">
                  <c:v>143.236666666661</c:v>
                </c:pt>
                <c:pt idx="44297">
                  <c:v>143.269999999994</c:v>
                </c:pt>
                <c:pt idx="44298">
                  <c:v>143.303333333328</c:v>
                </c:pt>
                <c:pt idx="44299">
                  <c:v>143.336666666661</c:v>
                </c:pt>
                <c:pt idx="44300">
                  <c:v>143.369999999994</c:v>
                </c:pt>
                <c:pt idx="44301">
                  <c:v>143.403333333328</c:v>
                </c:pt>
                <c:pt idx="44302">
                  <c:v>143.436666666661</c:v>
                </c:pt>
                <c:pt idx="44303">
                  <c:v>143.469999999994</c:v>
                </c:pt>
                <c:pt idx="44304">
                  <c:v>143.503333333328</c:v>
                </c:pt>
                <c:pt idx="44305">
                  <c:v>143.536666666661</c:v>
                </c:pt>
                <c:pt idx="44306">
                  <c:v>143.569999999994</c:v>
                </c:pt>
                <c:pt idx="44307">
                  <c:v>143.603333333328</c:v>
                </c:pt>
                <c:pt idx="44308">
                  <c:v>143.636666666661</c:v>
                </c:pt>
                <c:pt idx="44309">
                  <c:v>143.669999999994</c:v>
                </c:pt>
                <c:pt idx="44310">
                  <c:v>143.703333333328</c:v>
                </c:pt>
                <c:pt idx="44311">
                  <c:v>143.736666666661</c:v>
                </c:pt>
                <c:pt idx="44312">
                  <c:v>143.769999999994</c:v>
                </c:pt>
                <c:pt idx="44313">
                  <c:v>143.803333333328</c:v>
                </c:pt>
                <c:pt idx="44314">
                  <c:v>143.836666666661</c:v>
                </c:pt>
                <c:pt idx="44315">
                  <c:v>143.869999999994</c:v>
                </c:pt>
                <c:pt idx="44316">
                  <c:v>143.903333333328</c:v>
                </c:pt>
                <c:pt idx="44317">
                  <c:v>143.936666666661</c:v>
                </c:pt>
                <c:pt idx="44318">
                  <c:v>143.969999999994</c:v>
                </c:pt>
                <c:pt idx="44319">
                  <c:v>144.003333333328</c:v>
                </c:pt>
                <c:pt idx="44320">
                  <c:v>144.036666666661</c:v>
                </c:pt>
                <c:pt idx="44321">
                  <c:v>144.069999999994</c:v>
                </c:pt>
                <c:pt idx="44322">
                  <c:v>144.103333333328</c:v>
                </c:pt>
                <c:pt idx="44323">
                  <c:v>144.136666666661</c:v>
                </c:pt>
                <c:pt idx="44324">
                  <c:v>144.169999999994</c:v>
                </c:pt>
                <c:pt idx="44325">
                  <c:v>144.203333333328</c:v>
                </c:pt>
                <c:pt idx="44326">
                  <c:v>144.236666666661</c:v>
                </c:pt>
                <c:pt idx="44327">
                  <c:v>144.269999999994</c:v>
                </c:pt>
                <c:pt idx="44328">
                  <c:v>144.303333333328</c:v>
                </c:pt>
                <c:pt idx="44329">
                  <c:v>144.336666666661</c:v>
                </c:pt>
                <c:pt idx="44330">
                  <c:v>144.369999999994</c:v>
                </c:pt>
                <c:pt idx="44331">
                  <c:v>144.403333333328</c:v>
                </c:pt>
                <c:pt idx="44332">
                  <c:v>144.436666666661</c:v>
                </c:pt>
                <c:pt idx="44333">
                  <c:v>144.469999999994</c:v>
                </c:pt>
                <c:pt idx="44334">
                  <c:v>144.503333333328</c:v>
                </c:pt>
                <c:pt idx="44335">
                  <c:v>144.536666666661</c:v>
                </c:pt>
                <c:pt idx="44336">
                  <c:v>144.569999999994</c:v>
                </c:pt>
                <c:pt idx="44337">
                  <c:v>144.603333333328</c:v>
                </c:pt>
                <c:pt idx="44338">
                  <c:v>144.636666666661</c:v>
                </c:pt>
                <c:pt idx="44339">
                  <c:v>144.669999999994</c:v>
                </c:pt>
                <c:pt idx="44340">
                  <c:v>144.703333333328</c:v>
                </c:pt>
                <c:pt idx="44341">
                  <c:v>144.736666666661</c:v>
                </c:pt>
                <c:pt idx="44342">
                  <c:v>144.769999999994</c:v>
                </c:pt>
                <c:pt idx="44343">
                  <c:v>144.803333333328</c:v>
                </c:pt>
                <c:pt idx="44344">
                  <c:v>144.836666666661</c:v>
                </c:pt>
                <c:pt idx="44345">
                  <c:v>144.869999999994</c:v>
                </c:pt>
                <c:pt idx="44346">
                  <c:v>144.903333333328</c:v>
                </c:pt>
                <c:pt idx="44347">
                  <c:v>144.936666666661</c:v>
                </c:pt>
                <c:pt idx="44348">
                  <c:v>144.969999999994</c:v>
                </c:pt>
                <c:pt idx="44349">
                  <c:v>145.003333333328</c:v>
                </c:pt>
                <c:pt idx="44350">
                  <c:v>145.036666666661</c:v>
                </c:pt>
                <c:pt idx="44351">
                  <c:v>145.069999999994</c:v>
                </c:pt>
                <c:pt idx="44352">
                  <c:v>145.103333333328</c:v>
                </c:pt>
                <c:pt idx="44353">
                  <c:v>145.136666666661</c:v>
                </c:pt>
                <c:pt idx="44354">
                  <c:v>145.169999999994</c:v>
                </c:pt>
                <c:pt idx="44355">
                  <c:v>145.203333333328</c:v>
                </c:pt>
                <c:pt idx="44356">
                  <c:v>145.236666666661</c:v>
                </c:pt>
                <c:pt idx="44357">
                  <c:v>145.269999999994</c:v>
                </c:pt>
                <c:pt idx="44358">
                  <c:v>145.303333333328</c:v>
                </c:pt>
                <c:pt idx="44359">
                  <c:v>145.336666666661</c:v>
                </c:pt>
                <c:pt idx="44360">
                  <c:v>145.369999999994</c:v>
                </c:pt>
                <c:pt idx="44361">
                  <c:v>145.403333333328</c:v>
                </c:pt>
                <c:pt idx="44362">
                  <c:v>145.436666666661</c:v>
                </c:pt>
                <c:pt idx="44363">
                  <c:v>145.469999999994</c:v>
                </c:pt>
                <c:pt idx="44364">
                  <c:v>145.503333333328</c:v>
                </c:pt>
                <c:pt idx="44365">
                  <c:v>145.536666666661</c:v>
                </c:pt>
                <c:pt idx="44366">
                  <c:v>145.569999999994</c:v>
                </c:pt>
                <c:pt idx="44367">
                  <c:v>145.603333333328</c:v>
                </c:pt>
                <c:pt idx="44368">
                  <c:v>145.636666666661</c:v>
                </c:pt>
                <c:pt idx="44369">
                  <c:v>145.669999999994</c:v>
                </c:pt>
                <c:pt idx="44370">
                  <c:v>145.703333333328</c:v>
                </c:pt>
                <c:pt idx="44371">
                  <c:v>145.736666666661</c:v>
                </c:pt>
                <c:pt idx="44372">
                  <c:v>145.769999999994</c:v>
                </c:pt>
                <c:pt idx="44373">
                  <c:v>145.803333333328</c:v>
                </c:pt>
                <c:pt idx="44374">
                  <c:v>145.836666666661</c:v>
                </c:pt>
                <c:pt idx="44375">
                  <c:v>145.869999999994</c:v>
                </c:pt>
                <c:pt idx="44376">
                  <c:v>145.903333333328</c:v>
                </c:pt>
                <c:pt idx="44377">
                  <c:v>145.936666666661</c:v>
                </c:pt>
                <c:pt idx="44378">
                  <c:v>145.969999999994</c:v>
                </c:pt>
                <c:pt idx="44379">
                  <c:v>146.003333333328</c:v>
                </c:pt>
                <c:pt idx="44380">
                  <c:v>146.036666666661</c:v>
                </c:pt>
                <c:pt idx="44381">
                  <c:v>146.069999999994</c:v>
                </c:pt>
                <c:pt idx="44382">
                  <c:v>146.103333333328</c:v>
                </c:pt>
                <c:pt idx="44383">
                  <c:v>146.136666666661</c:v>
                </c:pt>
                <c:pt idx="44384">
                  <c:v>146.169999999994</c:v>
                </c:pt>
                <c:pt idx="44385">
                  <c:v>146.203333333328</c:v>
                </c:pt>
                <c:pt idx="44386">
                  <c:v>146.236666666661</c:v>
                </c:pt>
                <c:pt idx="44387">
                  <c:v>146.269999999994</c:v>
                </c:pt>
                <c:pt idx="44388">
                  <c:v>146.303333333328</c:v>
                </c:pt>
                <c:pt idx="44389">
                  <c:v>146.336666666661</c:v>
                </c:pt>
                <c:pt idx="44390">
                  <c:v>146.369999999994</c:v>
                </c:pt>
                <c:pt idx="44391">
                  <c:v>146.403333333328</c:v>
                </c:pt>
                <c:pt idx="44392">
                  <c:v>146.436666666661</c:v>
                </c:pt>
                <c:pt idx="44393">
                  <c:v>146.469999999994</c:v>
                </c:pt>
                <c:pt idx="44394">
                  <c:v>146.503333333328</c:v>
                </c:pt>
                <c:pt idx="44395">
                  <c:v>146.536666666661</c:v>
                </c:pt>
                <c:pt idx="44396">
                  <c:v>146.569999999994</c:v>
                </c:pt>
                <c:pt idx="44397">
                  <c:v>146.603333333328</c:v>
                </c:pt>
                <c:pt idx="44398">
                  <c:v>146.636666666661</c:v>
                </c:pt>
                <c:pt idx="44399">
                  <c:v>146.669999999994</c:v>
                </c:pt>
                <c:pt idx="44400">
                  <c:v>146.703333333328</c:v>
                </c:pt>
                <c:pt idx="44401">
                  <c:v>146.736666666661</c:v>
                </c:pt>
                <c:pt idx="44402">
                  <c:v>146.769999999994</c:v>
                </c:pt>
                <c:pt idx="44403">
                  <c:v>146.803333333328</c:v>
                </c:pt>
                <c:pt idx="44404">
                  <c:v>146.836666666661</c:v>
                </c:pt>
                <c:pt idx="44405">
                  <c:v>146.869999999994</c:v>
                </c:pt>
                <c:pt idx="44406">
                  <c:v>146.903333333328</c:v>
                </c:pt>
                <c:pt idx="44407">
                  <c:v>146.936666666661</c:v>
                </c:pt>
                <c:pt idx="44408">
                  <c:v>146.969999999994</c:v>
                </c:pt>
                <c:pt idx="44409">
                  <c:v>147.003333333328</c:v>
                </c:pt>
                <c:pt idx="44410">
                  <c:v>147.036666666661</c:v>
                </c:pt>
                <c:pt idx="44411">
                  <c:v>147.069999999994</c:v>
                </c:pt>
                <c:pt idx="44412">
                  <c:v>147.103333333328</c:v>
                </c:pt>
                <c:pt idx="44413">
                  <c:v>147.136666666661</c:v>
                </c:pt>
                <c:pt idx="44414">
                  <c:v>147.169999999994</c:v>
                </c:pt>
                <c:pt idx="44415">
                  <c:v>147.203333333328</c:v>
                </c:pt>
                <c:pt idx="44416">
                  <c:v>147.236666666661</c:v>
                </c:pt>
                <c:pt idx="44417">
                  <c:v>147.269999999994</c:v>
                </c:pt>
                <c:pt idx="44418">
                  <c:v>147.303333333328</c:v>
                </c:pt>
                <c:pt idx="44419">
                  <c:v>147.336666666661</c:v>
                </c:pt>
                <c:pt idx="44420">
                  <c:v>147.369999999994</c:v>
                </c:pt>
                <c:pt idx="44421">
                  <c:v>147.403333333328</c:v>
                </c:pt>
                <c:pt idx="44422">
                  <c:v>147.436666666661</c:v>
                </c:pt>
                <c:pt idx="44423">
                  <c:v>147.469999999994</c:v>
                </c:pt>
                <c:pt idx="44424">
                  <c:v>147.503333333328</c:v>
                </c:pt>
                <c:pt idx="44425">
                  <c:v>147.536666666661</c:v>
                </c:pt>
                <c:pt idx="44426">
                  <c:v>147.569999999994</c:v>
                </c:pt>
                <c:pt idx="44427">
                  <c:v>147.603333333328</c:v>
                </c:pt>
                <c:pt idx="44428">
                  <c:v>147.636666666661</c:v>
                </c:pt>
                <c:pt idx="44429">
                  <c:v>147.669999999994</c:v>
                </c:pt>
                <c:pt idx="44430">
                  <c:v>147.703333333328</c:v>
                </c:pt>
                <c:pt idx="44431">
                  <c:v>147.736666666661</c:v>
                </c:pt>
                <c:pt idx="44432">
                  <c:v>147.769999999994</c:v>
                </c:pt>
                <c:pt idx="44433">
                  <c:v>147.803333333328</c:v>
                </c:pt>
                <c:pt idx="44434">
                  <c:v>147.836666666661</c:v>
                </c:pt>
                <c:pt idx="44435">
                  <c:v>147.869999999994</c:v>
                </c:pt>
                <c:pt idx="44436">
                  <c:v>147.903333333328</c:v>
                </c:pt>
                <c:pt idx="44437">
                  <c:v>147.936666666661</c:v>
                </c:pt>
                <c:pt idx="44438">
                  <c:v>147.969999999994</c:v>
                </c:pt>
                <c:pt idx="44439">
                  <c:v>148.003333333328</c:v>
                </c:pt>
                <c:pt idx="44440">
                  <c:v>148.036666666661</c:v>
                </c:pt>
                <c:pt idx="44441">
                  <c:v>148.069999999994</c:v>
                </c:pt>
                <c:pt idx="44442">
                  <c:v>148.103333333328</c:v>
                </c:pt>
                <c:pt idx="44443">
                  <c:v>148.136666666661</c:v>
                </c:pt>
                <c:pt idx="44444">
                  <c:v>148.169999999994</c:v>
                </c:pt>
                <c:pt idx="44445">
                  <c:v>148.203333333328</c:v>
                </c:pt>
                <c:pt idx="44446">
                  <c:v>148.236666666661</c:v>
                </c:pt>
                <c:pt idx="44447">
                  <c:v>148.269999999994</c:v>
                </c:pt>
                <c:pt idx="44448">
                  <c:v>148.303333333328</c:v>
                </c:pt>
                <c:pt idx="44449">
                  <c:v>148.336666666661</c:v>
                </c:pt>
                <c:pt idx="44450">
                  <c:v>148.369999999994</c:v>
                </c:pt>
                <c:pt idx="44451">
                  <c:v>148.403333333327</c:v>
                </c:pt>
                <c:pt idx="44452">
                  <c:v>148.436666666661</c:v>
                </c:pt>
                <c:pt idx="44453">
                  <c:v>148.469999999994</c:v>
                </c:pt>
                <c:pt idx="44454">
                  <c:v>148.503333333327</c:v>
                </c:pt>
                <c:pt idx="44455">
                  <c:v>148.536666666661</c:v>
                </c:pt>
                <c:pt idx="44456">
                  <c:v>148.569999999994</c:v>
                </c:pt>
                <c:pt idx="44457">
                  <c:v>148.603333333327</c:v>
                </c:pt>
                <c:pt idx="44458">
                  <c:v>148.636666666661</c:v>
                </c:pt>
                <c:pt idx="44459">
                  <c:v>148.669999999994</c:v>
                </c:pt>
                <c:pt idx="44460">
                  <c:v>148.703333333327</c:v>
                </c:pt>
                <c:pt idx="44461">
                  <c:v>148.736666666661</c:v>
                </c:pt>
                <c:pt idx="44462">
                  <c:v>148.769999999994</c:v>
                </c:pt>
                <c:pt idx="44463">
                  <c:v>148.803333333327</c:v>
                </c:pt>
                <c:pt idx="44464">
                  <c:v>148.836666666661</c:v>
                </c:pt>
                <c:pt idx="44465">
                  <c:v>148.869999999994</c:v>
                </c:pt>
                <c:pt idx="44466">
                  <c:v>148.903333333327</c:v>
                </c:pt>
                <c:pt idx="44467">
                  <c:v>148.936666666661</c:v>
                </c:pt>
                <c:pt idx="44468">
                  <c:v>148.969999999994</c:v>
                </c:pt>
                <c:pt idx="44469">
                  <c:v>149.003333333327</c:v>
                </c:pt>
                <c:pt idx="44470">
                  <c:v>149.036666666661</c:v>
                </c:pt>
                <c:pt idx="44471">
                  <c:v>149.069999999994</c:v>
                </c:pt>
                <c:pt idx="44472">
                  <c:v>149.103333333327</c:v>
                </c:pt>
                <c:pt idx="44473">
                  <c:v>149.136666666661</c:v>
                </c:pt>
                <c:pt idx="44474">
                  <c:v>149.169999999994</c:v>
                </c:pt>
                <c:pt idx="44475">
                  <c:v>149.203333333327</c:v>
                </c:pt>
                <c:pt idx="44476">
                  <c:v>149.236666666661</c:v>
                </c:pt>
                <c:pt idx="44477">
                  <c:v>149.269999999994</c:v>
                </c:pt>
                <c:pt idx="44478">
                  <c:v>149.303333333327</c:v>
                </c:pt>
                <c:pt idx="44479">
                  <c:v>149.336666666661</c:v>
                </c:pt>
                <c:pt idx="44480">
                  <c:v>149.369999999994</c:v>
                </c:pt>
                <c:pt idx="44481">
                  <c:v>149.403333333327</c:v>
                </c:pt>
                <c:pt idx="44482">
                  <c:v>149.436666666661</c:v>
                </c:pt>
                <c:pt idx="44483">
                  <c:v>149.469999999994</c:v>
                </c:pt>
                <c:pt idx="44484">
                  <c:v>149.503333333327</c:v>
                </c:pt>
                <c:pt idx="44485">
                  <c:v>149.536666666661</c:v>
                </c:pt>
                <c:pt idx="44486">
                  <c:v>149.569999999994</c:v>
                </c:pt>
                <c:pt idx="44487">
                  <c:v>149.603333333327</c:v>
                </c:pt>
                <c:pt idx="44488">
                  <c:v>149.636666666661</c:v>
                </c:pt>
                <c:pt idx="44489">
                  <c:v>149.669999999994</c:v>
                </c:pt>
                <c:pt idx="44490">
                  <c:v>149.703333333327</c:v>
                </c:pt>
                <c:pt idx="44491">
                  <c:v>149.736666666661</c:v>
                </c:pt>
                <c:pt idx="44492">
                  <c:v>149.769999999994</c:v>
                </c:pt>
                <c:pt idx="44493">
                  <c:v>149.803333333327</c:v>
                </c:pt>
                <c:pt idx="44494">
                  <c:v>149.836666666661</c:v>
                </c:pt>
                <c:pt idx="44495">
                  <c:v>149.869999999994</c:v>
                </c:pt>
                <c:pt idx="44496">
                  <c:v>149.903333333327</c:v>
                </c:pt>
                <c:pt idx="44497">
                  <c:v>149.936666666661</c:v>
                </c:pt>
                <c:pt idx="44498">
                  <c:v>149.969999999994</c:v>
                </c:pt>
                <c:pt idx="44499">
                  <c:v>150.003333333327</c:v>
                </c:pt>
                <c:pt idx="44500">
                  <c:v>150.036666666661</c:v>
                </c:pt>
                <c:pt idx="44501">
                  <c:v>150.069999999994</c:v>
                </c:pt>
                <c:pt idx="44502">
                  <c:v>150.103333333327</c:v>
                </c:pt>
                <c:pt idx="44503">
                  <c:v>150.136666666661</c:v>
                </c:pt>
                <c:pt idx="44504">
                  <c:v>150.169999999994</c:v>
                </c:pt>
                <c:pt idx="44505">
                  <c:v>150.203333333327</c:v>
                </c:pt>
                <c:pt idx="44506">
                  <c:v>150.236666666661</c:v>
                </c:pt>
                <c:pt idx="44507">
                  <c:v>150.269999999994</c:v>
                </c:pt>
                <c:pt idx="44508">
                  <c:v>150.303333333327</c:v>
                </c:pt>
                <c:pt idx="44509">
                  <c:v>150.336666666661</c:v>
                </c:pt>
                <c:pt idx="44510">
                  <c:v>150.369999999994</c:v>
                </c:pt>
                <c:pt idx="44511">
                  <c:v>150.403333333327</c:v>
                </c:pt>
                <c:pt idx="44512">
                  <c:v>150.436666666661</c:v>
                </c:pt>
                <c:pt idx="44513">
                  <c:v>150.469999999994</c:v>
                </c:pt>
                <c:pt idx="44514">
                  <c:v>150.503333333327</c:v>
                </c:pt>
                <c:pt idx="44515">
                  <c:v>150.536666666661</c:v>
                </c:pt>
                <c:pt idx="44516">
                  <c:v>150.569999999994</c:v>
                </c:pt>
                <c:pt idx="44517">
                  <c:v>150.603333333327</c:v>
                </c:pt>
                <c:pt idx="44518">
                  <c:v>150.636666666661</c:v>
                </c:pt>
                <c:pt idx="44519">
                  <c:v>150.669999999994</c:v>
                </c:pt>
                <c:pt idx="44520">
                  <c:v>150.703333333327</c:v>
                </c:pt>
                <c:pt idx="44521">
                  <c:v>150.736666666661</c:v>
                </c:pt>
                <c:pt idx="44522">
                  <c:v>150.769999999994</c:v>
                </c:pt>
                <c:pt idx="44523">
                  <c:v>150.803333333327</c:v>
                </c:pt>
                <c:pt idx="44524">
                  <c:v>150.836666666661</c:v>
                </c:pt>
                <c:pt idx="44525">
                  <c:v>150.869999999994</c:v>
                </c:pt>
                <c:pt idx="44526">
                  <c:v>150.903333333327</c:v>
                </c:pt>
                <c:pt idx="44527">
                  <c:v>150.936666666661</c:v>
                </c:pt>
                <c:pt idx="44528">
                  <c:v>150.969999999994</c:v>
                </c:pt>
                <c:pt idx="44529">
                  <c:v>151.003333333327</c:v>
                </c:pt>
                <c:pt idx="44530">
                  <c:v>151.036666666661</c:v>
                </c:pt>
                <c:pt idx="44531">
                  <c:v>151.069999999994</c:v>
                </c:pt>
                <c:pt idx="44532">
                  <c:v>151.103333333327</c:v>
                </c:pt>
                <c:pt idx="44533">
                  <c:v>151.136666666661</c:v>
                </c:pt>
                <c:pt idx="44534">
                  <c:v>151.169999999994</c:v>
                </c:pt>
                <c:pt idx="44535">
                  <c:v>151.203333333327</c:v>
                </c:pt>
                <c:pt idx="44536">
                  <c:v>151.236666666661</c:v>
                </c:pt>
                <c:pt idx="44537">
                  <c:v>151.269999999994</c:v>
                </c:pt>
                <c:pt idx="44538">
                  <c:v>151.303333333327</c:v>
                </c:pt>
                <c:pt idx="44539">
                  <c:v>151.336666666661</c:v>
                </c:pt>
                <c:pt idx="44540">
                  <c:v>151.369999999994</c:v>
                </c:pt>
                <c:pt idx="44541">
                  <c:v>151.403333333327</c:v>
                </c:pt>
                <c:pt idx="44542">
                  <c:v>151.436666666661</c:v>
                </c:pt>
                <c:pt idx="44543">
                  <c:v>151.469999999994</c:v>
                </c:pt>
                <c:pt idx="44544">
                  <c:v>151.503333333327</c:v>
                </c:pt>
                <c:pt idx="44545">
                  <c:v>151.536666666661</c:v>
                </c:pt>
                <c:pt idx="44546">
                  <c:v>151.569999999994</c:v>
                </c:pt>
                <c:pt idx="44547">
                  <c:v>151.603333333327</c:v>
                </c:pt>
                <c:pt idx="44548">
                  <c:v>151.636666666661</c:v>
                </c:pt>
                <c:pt idx="44549">
                  <c:v>151.669999999994</c:v>
                </c:pt>
                <c:pt idx="44550">
                  <c:v>151.703333333327</c:v>
                </c:pt>
                <c:pt idx="44551">
                  <c:v>151.736666666661</c:v>
                </c:pt>
                <c:pt idx="44552">
                  <c:v>151.769999999994</c:v>
                </c:pt>
                <c:pt idx="44553">
                  <c:v>151.803333333327</c:v>
                </c:pt>
                <c:pt idx="44554">
                  <c:v>151.836666666661</c:v>
                </c:pt>
                <c:pt idx="44555">
                  <c:v>151.869999999994</c:v>
                </c:pt>
                <c:pt idx="44556">
                  <c:v>151.903333333327</c:v>
                </c:pt>
                <c:pt idx="44557">
                  <c:v>151.936666666661</c:v>
                </c:pt>
                <c:pt idx="44558">
                  <c:v>151.969999999994</c:v>
                </c:pt>
                <c:pt idx="44559">
                  <c:v>152.003333333327</c:v>
                </c:pt>
                <c:pt idx="44560">
                  <c:v>152.036666666661</c:v>
                </c:pt>
                <c:pt idx="44561">
                  <c:v>152.069999999994</c:v>
                </c:pt>
                <c:pt idx="44562">
                  <c:v>152.103333333327</c:v>
                </c:pt>
                <c:pt idx="44563">
                  <c:v>152.136666666661</c:v>
                </c:pt>
                <c:pt idx="44564">
                  <c:v>152.169999999994</c:v>
                </c:pt>
                <c:pt idx="44565">
                  <c:v>152.203333333327</c:v>
                </c:pt>
                <c:pt idx="44566">
                  <c:v>152.236666666661</c:v>
                </c:pt>
                <c:pt idx="44567">
                  <c:v>152.269999999994</c:v>
                </c:pt>
                <c:pt idx="44568">
                  <c:v>152.303333333327</c:v>
                </c:pt>
                <c:pt idx="44569">
                  <c:v>152.336666666661</c:v>
                </c:pt>
                <c:pt idx="44570">
                  <c:v>152.369999999994</c:v>
                </c:pt>
                <c:pt idx="44571">
                  <c:v>152.403333333327</c:v>
                </c:pt>
                <c:pt idx="44572">
                  <c:v>152.436666666661</c:v>
                </c:pt>
                <c:pt idx="44573">
                  <c:v>152.469999999994</c:v>
                </c:pt>
                <c:pt idx="44574">
                  <c:v>152.503333333327</c:v>
                </c:pt>
                <c:pt idx="44575">
                  <c:v>152.536666666661</c:v>
                </c:pt>
                <c:pt idx="44576">
                  <c:v>152.569999999994</c:v>
                </c:pt>
                <c:pt idx="44577">
                  <c:v>152.603333333327</c:v>
                </c:pt>
                <c:pt idx="44578">
                  <c:v>152.636666666661</c:v>
                </c:pt>
                <c:pt idx="44579">
                  <c:v>152.669999999994</c:v>
                </c:pt>
                <c:pt idx="44580">
                  <c:v>152.703333333327</c:v>
                </c:pt>
                <c:pt idx="44581">
                  <c:v>152.736666666661</c:v>
                </c:pt>
                <c:pt idx="44582">
                  <c:v>152.769999999994</c:v>
                </c:pt>
                <c:pt idx="44583">
                  <c:v>152.803333333327</c:v>
                </c:pt>
                <c:pt idx="44584">
                  <c:v>152.836666666661</c:v>
                </c:pt>
                <c:pt idx="44585">
                  <c:v>152.869999999994</c:v>
                </c:pt>
                <c:pt idx="44586">
                  <c:v>152.903333333327</c:v>
                </c:pt>
                <c:pt idx="44587">
                  <c:v>152.936666666661</c:v>
                </c:pt>
                <c:pt idx="44588">
                  <c:v>152.969999999994</c:v>
                </c:pt>
                <c:pt idx="44589">
                  <c:v>153.003333333327</c:v>
                </c:pt>
                <c:pt idx="44590">
                  <c:v>153.036666666661</c:v>
                </c:pt>
                <c:pt idx="44591">
                  <c:v>153.069999999994</c:v>
                </c:pt>
                <c:pt idx="44592">
                  <c:v>153.103333333327</c:v>
                </c:pt>
                <c:pt idx="44593">
                  <c:v>153.136666666661</c:v>
                </c:pt>
                <c:pt idx="44594">
                  <c:v>153.169999999994</c:v>
                </c:pt>
                <c:pt idx="44595">
                  <c:v>153.203333333327</c:v>
                </c:pt>
                <c:pt idx="44596">
                  <c:v>153.236666666661</c:v>
                </c:pt>
                <c:pt idx="44597">
                  <c:v>153.269999999994</c:v>
                </c:pt>
                <c:pt idx="44598">
                  <c:v>153.303333333327</c:v>
                </c:pt>
                <c:pt idx="44599">
                  <c:v>153.336666666661</c:v>
                </c:pt>
                <c:pt idx="44600">
                  <c:v>153.369999999994</c:v>
                </c:pt>
                <c:pt idx="44601">
                  <c:v>153.403333333327</c:v>
                </c:pt>
                <c:pt idx="44602">
                  <c:v>153.433333333327</c:v>
                </c:pt>
                <c:pt idx="44603">
                  <c:v>153.466666666661</c:v>
                </c:pt>
                <c:pt idx="44604">
                  <c:v>153.499999999994</c:v>
                </c:pt>
                <c:pt idx="44605">
                  <c:v>153.533333333327</c:v>
                </c:pt>
                <c:pt idx="44606">
                  <c:v>153.566666666661</c:v>
                </c:pt>
                <c:pt idx="44607">
                  <c:v>153.599999999994</c:v>
                </c:pt>
                <c:pt idx="44608">
                  <c:v>153.633333333327</c:v>
                </c:pt>
                <c:pt idx="44609">
                  <c:v>153.666666666661</c:v>
                </c:pt>
                <c:pt idx="44610">
                  <c:v>153.699999999994</c:v>
                </c:pt>
                <c:pt idx="44611">
                  <c:v>153.733333333327</c:v>
                </c:pt>
                <c:pt idx="44612">
                  <c:v>153.766666666661</c:v>
                </c:pt>
                <c:pt idx="44613">
                  <c:v>153.799999999994</c:v>
                </c:pt>
                <c:pt idx="44614">
                  <c:v>153.833333333327</c:v>
                </c:pt>
                <c:pt idx="44615">
                  <c:v>153.866666666661</c:v>
                </c:pt>
                <c:pt idx="44616">
                  <c:v>153.899999999994</c:v>
                </c:pt>
                <c:pt idx="44617">
                  <c:v>153.933333333327</c:v>
                </c:pt>
                <c:pt idx="44618">
                  <c:v>153.966666666661</c:v>
                </c:pt>
                <c:pt idx="44619">
                  <c:v>153.999999999994</c:v>
                </c:pt>
                <c:pt idx="44620">
                  <c:v>154.033333333327</c:v>
                </c:pt>
                <c:pt idx="44621">
                  <c:v>154.066666666661</c:v>
                </c:pt>
                <c:pt idx="44622">
                  <c:v>154.099999999994</c:v>
                </c:pt>
                <c:pt idx="44623">
                  <c:v>154.133333333327</c:v>
                </c:pt>
                <c:pt idx="44624">
                  <c:v>154.166666666661</c:v>
                </c:pt>
                <c:pt idx="44625">
                  <c:v>154.199999999994</c:v>
                </c:pt>
                <c:pt idx="44626">
                  <c:v>154.233333333327</c:v>
                </c:pt>
                <c:pt idx="44627">
                  <c:v>154.26666666666</c:v>
                </c:pt>
                <c:pt idx="44628">
                  <c:v>154.299999999994</c:v>
                </c:pt>
                <c:pt idx="44629">
                  <c:v>154.333333333327</c:v>
                </c:pt>
                <c:pt idx="44630">
                  <c:v>154.36666666666</c:v>
                </c:pt>
                <c:pt idx="44631">
                  <c:v>154.399999999994</c:v>
                </c:pt>
                <c:pt idx="44632">
                  <c:v>154.433333333327</c:v>
                </c:pt>
                <c:pt idx="44633">
                  <c:v>154.46666666666</c:v>
                </c:pt>
                <c:pt idx="44634">
                  <c:v>154.499999999994</c:v>
                </c:pt>
                <c:pt idx="44635">
                  <c:v>154.533333333327</c:v>
                </c:pt>
                <c:pt idx="44636">
                  <c:v>154.56666666666</c:v>
                </c:pt>
                <c:pt idx="44637">
                  <c:v>154.599999999994</c:v>
                </c:pt>
                <c:pt idx="44638">
                  <c:v>154.633333333327</c:v>
                </c:pt>
                <c:pt idx="44639">
                  <c:v>154.66666666666</c:v>
                </c:pt>
                <c:pt idx="44640">
                  <c:v>154.699999999994</c:v>
                </c:pt>
                <c:pt idx="44641">
                  <c:v>154.733333333327</c:v>
                </c:pt>
                <c:pt idx="44642">
                  <c:v>154.76666666666</c:v>
                </c:pt>
                <c:pt idx="44643">
                  <c:v>154.799999999994</c:v>
                </c:pt>
                <c:pt idx="44644">
                  <c:v>154.833333333327</c:v>
                </c:pt>
                <c:pt idx="44645">
                  <c:v>154.86666666666</c:v>
                </c:pt>
                <c:pt idx="44646">
                  <c:v>154.899999999994</c:v>
                </c:pt>
                <c:pt idx="44647">
                  <c:v>154.933333333327</c:v>
                </c:pt>
                <c:pt idx="44648">
                  <c:v>154.96666666666</c:v>
                </c:pt>
                <c:pt idx="44649">
                  <c:v>154.999999999994</c:v>
                </c:pt>
                <c:pt idx="44650">
                  <c:v>155.033333333327</c:v>
                </c:pt>
                <c:pt idx="44651">
                  <c:v>155.06666666666</c:v>
                </c:pt>
                <c:pt idx="44652">
                  <c:v>155.099999999994</c:v>
                </c:pt>
                <c:pt idx="44653">
                  <c:v>155.133333333327</c:v>
                </c:pt>
                <c:pt idx="44654">
                  <c:v>155.16666666666</c:v>
                </c:pt>
                <c:pt idx="44655">
                  <c:v>155.199999999994</c:v>
                </c:pt>
                <c:pt idx="44656">
                  <c:v>155.233333333327</c:v>
                </c:pt>
                <c:pt idx="44657">
                  <c:v>155.26666666666</c:v>
                </c:pt>
                <c:pt idx="44658">
                  <c:v>155.299999999994</c:v>
                </c:pt>
                <c:pt idx="44659">
                  <c:v>155.333333333327</c:v>
                </c:pt>
                <c:pt idx="44660">
                  <c:v>155.36666666666</c:v>
                </c:pt>
                <c:pt idx="44661">
                  <c:v>155.399999999994</c:v>
                </c:pt>
                <c:pt idx="44662">
                  <c:v>155.433333333327</c:v>
                </c:pt>
                <c:pt idx="44663">
                  <c:v>155.46666666666</c:v>
                </c:pt>
                <c:pt idx="44664">
                  <c:v>155.499999999994</c:v>
                </c:pt>
                <c:pt idx="44665">
                  <c:v>155.533333333327</c:v>
                </c:pt>
                <c:pt idx="44666">
                  <c:v>155.56666666666</c:v>
                </c:pt>
                <c:pt idx="44667">
                  <c:v>155.599999999994</c:v>
                </c:pt>
                <c:pt idx="44668">
                  <c:v>155.633333333327</c:v>
                </c:pt>
                <c:pt idx="44669">
                  <c:v>155.66666666666</c:v>
                </c:pt>
                <c:pt idx="44670">
                  <c:v>155.699999999994</c:v>
                </c:pt>
                <c:pt idx="44671">
                  <c:v>155.733333333327</c:v>
                </c:pt>
                <c:pt idx="44672">
                  <c:v>155.76666666666</c:v>
                </c:pt>
                <c:pt idx="44673">
                  <c:v>155.799999999994</c:v>
                </c:pt>
                <c:pt idx="44674">
                  <c:v>155.833333333327</c:v>
                </c:pt>
                <c:pt idx="44675">
                  <c:v>155.86666666666</c:v>
                </c:pt>
                <c:pt idx="44676">
                  <c:v>155.899999999994</c:v>
                </c:pt>
                <c:pt idx="44677">
                  <c:v>155.933333333327</c:v>
                </c:pt>
                <c:pt idx="44678">
                  <c:v>155.96666666666</c:v>
                </c:pt>
                <c:pt idx="44679">
                  <c:v>155.999999999994</c:v>
                </c:pt>
                <c:pt idx="44680">
                  <c:v>156.033333333327</c:v>
                </c:pt>
                <c:pt idx="44681">
                  <c:v>156.06666666666</c:v>
                </c:pt>
                <c:pt idx="44682">
                  <c:v>156.099999999994</c:v>
                </c:pt>
                <c:pt idx="44683">
                  <c:v>156.133333333327</c:v>
                </c:pt>
                <c:pt idx="44684">
                  <c:v>156.16666666666</c:v>
                </c:pt>
                <c:pt idx="44685">
                  <c:v>156.199999999994</c:v>
                </c:pt>
                <c:pt idx="44686">
                  <c:v>156.233333333327</c:v>
                </c:pt>
                <c:pt idx="44687">
                  <c:v>156.26666666666</c:v>
                </c:pt>
                <c:pt idx="44688">
                  <c:v>156.299999999994</c:v>
                </c:pt>
                <c:pt idx="44689">
                  <c:v>156.333333333327</c:v>
                </c:pt>
                <c:pt idx="44690">
                  <c:v>156.36666666666</c:v>
                </c:pt>
                <c:pt idx="44691">
                  <c:v>156.399999999994</c:v>
                </c:pt>
                <c:pt idx="44692">
                  <c:v>156.433333333327</c:v>
                </c:pt>
                <c:pt idx="44693">
                  <c:v>156.46666666666</c:v>
                </c:pt>
                <c:pt idx="44694">
                  <c:v>156.499999999994</c:v>
                </c:pt>
                <c:pt idx="44695">
                  <c:v>156.533333333327</c:v>
                </c:pt>
                <c:pt idx="44696">
                  <c:v>156.56666666666</c:v>
                </c:pt>
                <c:pt idx="44697">
                  <c:v>156.599999999994</c:v>
                </c:pt>
                <c:pt idx="44698">
                  <c:v>156.633333333327</c:v>
                </c:pt>
                <c:pt idx="44699">
                  <c:v>156.66666666666</c:v>
                </c:pt>
                <c:pt idx="44700">
                  <c:v>156.699999999994</c:v>
                </c:pt>
                <c:pt idx="44701">
                  <c:v>156.733333333327</c:v>
                </c:pt>
                <c:pt idx="44702">
                  <c:v>156.76666666666</c:v>
                </c:pt>
                <c:pt idx="44703">
                  <c:v>156.799999999994</c:v>
                </c:pt>
                <c:pt idx="44704">
                  <c:v>156.833333333327</c:v>
                </c:pt>
                <c:pt idx="44705">
                  <c:v>156.86666666666</c:v>
                </c:pt>
                <c:pt idx="44706">
                  <c:v>156.899999999994</c:v>
                </c:pt>
                <c:pt idx="44707">
                  <c:v>156.933333333327</c:v>
                </c:pt>
                <c:pt idx="44708">
                  <c:v>156.96666666666</c:v>
                </c:pt>
                <c:pt idx="44709">
                  <c:v>156.999999999994</c:v>
                </c:pt>
                <c:pt idx="44710">
                  <c:v>157.033333333327</c:v>
                </c:pt>
                <c:pt idx="44711">
                  <c:v>157.06666666666</c:v>
                </c:pt>
                <c:pt idx="44712">
                  <c:v>157.099999999994</c:v>
                </c:pt>
                <c:pt idx="44713">
                  <c:v>157.133333333327</c:v>
                </c:pt>
                <c:pt idx="44714">
                  <c:v>157.16666666666</c:v>
                </c:pt>
                <c:pt idx="44715">
                  <c:v>157.199999999994</c:v>
                </c:pt>
                <c:pt idx="44716">
                  <c:v>157.233333333327</c:v>
                </c:pt>
                <c:pt idx="44717">
                  <c:v>157.26666666666</c:v>
                </c:pt>
                <c:pt idx="44718">
                  <c:v>157.299999999994</c:v>
                </c:pt>
                <c:pt idx="44719">
                  <c:v>157.333333333327</c:v>
                </c:pt>
                <c:pt idx="44720">
                  <c:v>157.36666666666</c:v>
                </c:pt>
                <c:pt idx="44721">
                  <c:v>157.399999999994</c:v>
                </c:pt>
                <c:pt idx="44722">
                  <c:v>157.433333333327</c:v>
                </c:pt>
                <c:pt idx="44723">
                  <c:v>157.46666666666</c:v>
                </c:pt>
                <c:pt idx="44724">
                  <c:v>157.499999999994</c:v>
                </c:pt>
                <c:pt idx="44725">
                  <c:v>157.533333333327</c:v>
                </c:pt>
                <c:pt idx="44726">
                  <c:v>157.56666666666</c:v>
                </c:pt>
                <c:pt idx="44727">
                  <c:v>157.599999999994</c:v>
                </c:pt>
                <c:pt idx="44728">
                  <c:v>157.633333333327</c:v>
                </c:pt>
                <c:pt idx="44729">
                  <c:v>157.66666666666</c:v>
                </c:pt>
                <c:pt idx="44730">
                  <c:v>157.699999999994</c:v>
                </c:pt>
                <c:pt idx="44731">
                  <c:v>157.733333333327</c:v>
                </c:pt>
                <c:pt idx="44732">
                  <c:v>157.76666666666</c:v>
                </c:pt>
                <c:pt idx="44733">
                  <c:v>157.799999999994</c:v>
                </c:pt>
                <c:pt idx="44734">
                  <c:v>157.833333333327</c:v>
                </c:pt>
                <c:pt idx="44735">
                  <c:v>157.86666666666</c:v>
                </c:pt>
                <c:pt idx="44736">
                  <c:v>157.899999999994</c:v>
                </c:pt>
                <c:pt idx="44737">
                  <c:v>157.933333333327</c:v>
                </c:pt>
                <c:pt idx="44738">
                  <c:v>157.96666666666</c:v>
                </c:pt>
                <c:pt idx="44739">
                  <c:v>157.999999999994</c:v>
                </c:pt>
                <c:pt idx="44740">
                  <c:v>158.033333333327</c:v>
                </c:pt>
                <c:pt idx="44741">
                  <c:v>158.06666666666</c:v>
                </c:pt>
                <c:pt idx="44742">
                  <c:v>158.099999999994</c:v>
                </c:pt>
                <c:pt idx="44743">
                  <c:v>158.133333333327</c:v>
                </c:pt>
                <c:pt idx="44744">
                  <c:v>158.16666666666</c:v>
                </c:pt>
                <c:pt idx="44745">
                  <c:v>158.199999999994</c:v>
                </c:pt>
                <c:pt idx="44746">
                  <c:v>158.233333333327</c:v>
                </c:pt>
                <c:pt idx="44747">
                  <c:v>158.26666666666</c:v>
                </c:pt>
                <c:pt idx="44748">
                  <c:v>158.299999999994</c:v>
                </c:pt>
                <c:pt idx="44749">
                  <c:v>158.333333333327</c:v>
                </c:pt>
                <c:pt idx="44750">
                  <c:v>158.36666666666</c:v>
                </c:pt>
                <c:pt idx="44751">
                  <c:v>158.399999999994</c:v>
                </c:pt>
                <c:pt idx="44752">
                  <c:v>158.433333333327</c:v>
                </c:pt>
                <c:pt idx="44753">
                  <c:v>158.46666666666</c:v>
                </c:pt>
                <c:pt idx="44754">
                  <c:v>158.499999999994</c:v>
                </c:pt>
                <c:pt idx="44755">
                  <c:v>158.533333333327</c:v>
                </c:pt>
                <c:pt idx="44756">
                  <c:v>158.56666666666</c:v>
                </c:pt>
                <c:pt idx="44757">
                  <c:v>158.599999999994</c:v>
                </c:pt>
                <c:pt idx="44758">
                  <c:v>158.633333333327</c:v>
                </c:pt>
                <c:pt idx="44759">
                  <c:v>158.66666666666</c:v>
                </c:pt>
                <c:pt idx="44760">
                  <c:v>158.699999999994</c:v>
                </c:pt>
                <c:pt idx="44761">
                  <c:v>158.733333333327</c:v>
                </c:pt>
                <c:pt idx="44762">
                  <c:v>158.76666666666</c:v>
                </c:pt>
                <c:pt idx="44763">
                  <c:v>158.799999999994</c:v>
                </c:pt>
                <c:pt idx="44764">
                  <c:v>158.833333333327</c:v>
                </c:pt>
                <c:pt idx="44765">
                  <c:v>158.86666666666</c:v>
                </c:pt>
                <c:pt idx="44766">
                  <c:v>158.899999999994</c:v>
                </c:pt>
                <c:pt idx="44767">
                  <c:v>158.933333333327</c:v>
                </c:pt>
                <c:pt idx="44768">
                  <c:v>158.96666666666</c:v>
                </c:pt>
                <c:pt idx="44769">
                  <c:v>158.999999999994</c:v>
                </c:pt>
                <c:pt idx="44770">
                  <c:v>159.033333333327</c:v>
                </c:pt>
                <c:pt idx="44771">
                  <c:v>159.06666666666</c:v>
                </c:pt>
                <c:pt idx="44772">
                  <c:v>159.099999999994</c:v>
                </c:pt>
                <c:pt idx="44773">
                  <c:v>159.133333333327</c:v>
                </c:pt>
                <c:pt idx="44774">
                  <c:v>159.16666666666</c:v>
                </c:pt>
                <c:pt idx="44775">
                  <c:v>159.199999999994</c:v>
                </c:pt>
                <c:pt idx="44776">
                  <c:v>159.233333333327</c:v>
                </c:pt>
                <c:pt idx="44777">
                  <c:v>159.26666666666</c:v>
                </c:pt>
                <c:pt idx="44778">
                  <c:v>159.299999999994</c:v>
                </c:pt>
                <c:pt idx="44779">
                  <c:v>159.333333333327</c:v>
                </c:pt>
                <c:pt idx="44780">
                  <c:v>159.36666666666</c:v>
                </c:pt>
                <c:pt idx="44781">
                  <c:v>159.399999999994</c:v>
                </c:pt>
                <c:pt idx="44782">
                  <c:v>159.433333333327</c:v>
                </c:pt>
                <c:pt idx="44783">
                  <c:v>159.46666666666</c:v>
                </c:pt>
                <c:pt idx="44784">
                  <c:v>159.499999999994</c:v>
                </c:pt>
                <c:pt idx="44785">
                  <c:v>159.533333333327</c:v>
                </c:pt>
                <c:pt idx="44786">
                  <c:v>159.56666666666</c:v>
                </c:pt>
                <c:pt idx="44787">
                  <c:v>159.599999999994</c:v>
                </c:pt>
                <c:pt idx="44788">
                  <c:v>159.633333333327</c:v>
                </c:pt>
                <c:pt idx="44789">
                  <c:v>159.66666666666</c:v>
                </c:pt>
                <c:pt idx="44790">
                  <c:v>159.699999999994</c:v>
                </c:pt>
                <c:pt idx="44791">
                  <c:v>159.733333333327</c:v>
                </c:pt>
                <c:pt idx="44792">
                  <c:v>159.76666666666</c:v>
                </c:pt>
                <c:pt idx="44793">
                  <c:v>159.799999999994</c:v>
                </c:pt>
                <c:pt idx="44794">
                  <c:v>159.833333333327</c:v>
                </c:pt>
                <c:pt idx="44795">
                  <c:v>159.86666666666</c:v>
                </c:pt>
                <c:pt idx="44796">
                  <c:v>159.899999999994</c:v>
                </c:pt>
                <c:pt idx="44797">
                  <c:v>159.933333333327</c:v>
                </c:pt>
                <c:pt idx="44798">
                  <c:v>159.96666666666</c:v>
                </c:pt>
                <c:pt idx="44799">
                  <c:v>159.999999999994</c:v>
                </c:pt>
                <c:pt idx="44800">
                  <c:v>160.033333333327</c:v>
                </c:pt>
                <c:pt idx="44801">
                  <c:v>160.06666666666</c:v>
                </c:pt>
                <c:pt idx="44802">
                  <c:v>160.099999999993</c:v>
                </c:pt>
                <c:pt idx="44803">
                  <c:v>160.133333333327</c:v>
                </c:pt>
                <c:pt idx="44804">
                  <c:v>160.16666666666</c:v>
                </c:pt>
                <c:pt idx="44805">
                  <c:v>160.199999999993</c:v>
                </c:pt>
                <c:pt idx="44806">
                  <c:v>160.233333333327</c:v>
                </c:pt>
                <c:pt idx="44807">
                  <c:v>160.26666666666</c:v>
                </c:pt>
                <c:pt idx="44808">
                  <c:v>160.299999999993</c:v>
                </c:pt>
                <c:pt idx="44809">
                  <c:v>160.333333333327</c:v>
                </c:pt>
                <c:pt idx="44810">
                  <c:v>160.36666666666</c:v>
                </c:pt>
                <c:pt idx="44811">
                  <c:v>160.399999999993</c:v>
                </c:pt>
                <c:pt idx="44812">
                  <c:v>160.433333333327</c:v>
                </c:pt>
                <c:pt idx="44813">
                  <c:v>160.46666666666</c:v>
                </c:pt>
                <c:pt idx="44814">
                  <c:v>160.499999999993</c:v>
                </c:pt>
                <c:pt idx="44815">
                  <c:v>160.533333333327</c:v>
                </c:pt>
                <c:pt idx="44816">
                  <c:v>160.56666666666</c:v>
                </c:pt>
                <c:pt idx="44817">
                  <c:v>160.599999999993</c:v>
                </c:pt>
                <c:pt idx="44818">
                  <c:v>160.633333333327</c:v>
                </c:pt>
                <c:pt idx="44819">
                  <c:v>160.66666666666</c:v>
                </c:pt>
                <c:pt idx="44820">
                  <c:v>160.699999999993</c:v>
                </c:pt>
                <c:pt idx="44821">
                  <c:v>160.733333333327</c:v>
                </c:pt>
                <c:pt idx="44822">
                  <c:v>160.76666666666</c:v>
                </c:pt>
                <c:pt idx="44823">
                  <c:v>160.799999999993</c:v>
                </c:pt>
                <c:pt idx="44824">
                  <c:v>160.833333333327</c:v>
                </c:pt>
                <c:pt idx="44825">
                  <c:v>160.86666666666</c:v>
                </c:pt>
                <c:pt idx="44826">
                  <c:v>160.899999999993</c:v>
                </c:pt>
                <c:pt idx="44827">
                  <c:v>160.933333333327</c:v>
                </c:pt>
                <c:pt idx="44828">
                  <c:v>160.96666666666</c:v>
                </c:pt>
                <c:pt idx="44829">
                  <c:v>160.999999999993</c:v>
                </c:pt>
                <c:pt idx="44830">
                  <c:v>161.033333333327</c:v>
                </c:pt>
                <c:pt idx="44831">
                  <c:v>161.06666666666</c:v>
                </c:pt>
                <c:pt idx="44832">
                  <c:v>161.099999999993</c:v>
                </c:pt>
                <c:pt idx="44833">
                  <c:v>161.133333333327</c:v>
                </c:pt>
                <c:pt idx="44834">
                  <c:v>161.16666666666</c:v>
                </c:pt>
                <c:pt idx="44835">
                  <c:v>161.199999999993</c:v>
                </c:pt>
                <c:pt idx="44836">
                  <c:v>161.233333333327</c:v>
                </c:pt>
                <c:pt idx="44837">
                  <c:v>161.26666666666</c:v>
                </c:pt>
                <c:pt idx="44838">
                  <c:v>161.299999999993</c:v>
                </c:pt>
                <c:pt idx="44839">
                  <c:v>161.333333333327</c:v>
                </c:pt>
                <c:pt idx="44840">
                  <c:v>161.36666666666</c:v>
                </c:pt>
                <c:pt idx="44841">
                  <c:v>161.399999999993</c:v>
                </c:pt>
                <c:pt idx="44842">
                  <c:v>161.433333333327</c:v>
                </c:pt>
                <c:pt idx="44843">
                  <c:v>161.46666666666</c:v>
                </c:pt>
                <c:pt idx="44844">
                  <c:v>161.499999999993</c:v>
                </c:pt>
                <c:pt idx="44845">
                  <c:v>161.533333333327</c:v>
                </c:pt>
                <c:pt idx="44846">
                  <c:v>161.56666666666</c:v>
                </c:pt>
                <c:pt idx="44847">
                  <c:v>161.599999999993</c:v>
                </c:pt>
                <c:pt idx="44848">
                  <c:v>161.633333333327</c:v>
                </c:pt>
                <c:pt idx="44849">
                  <c:v>161.66666666666</c:v>
                </c:pt>
                <c:pt idx="44850">
                  <c:v>161.699999999993</c:v>
                </c:pt>
                <c:pt idx="44851">
                  <c:v>161.733333333327</c:v>
                </c:pt>
                <c:pt idx="44852">
                  <c:v>161.76666666666</c:v>
                </c:pt>
                <c:pt idx="44853">
                  <c:v>161.799999999993</c:v>
                </c:pt>
                <c:pt idx="44854">
                  <c:v>161.833333333327</c:v>
                </c:pt>
                <c:pt idx="44855">
                  <c:v>161.86666666666</c:v>
                </c:pt>
                <c:pt idx="44856">
                  <c:v>161.899999999993</c:v>
                </c:pt>
                <c:pt idx="44857">
                  <c:v>161.933333333327</c:v>
                </c:pt>
                <c:pt idx="44858">
                  <c:v>161.96666666666</c:v>
                </c:pt>
                <c:pt idx="44859">
                  <c:v>161.999999999993</c:v>
                </c:pt>
                <c:pt idx="44860">
                  <c:v>162.033333333327</c:v>
                </c:pt>
                <c:pt idx="44861">
                  <c:v>162.06666666666</c:v>
                </c:pt>
                <c:pt idx="44862">
                  <c:v>162.099999999993</c:v>
                </c:pt>
                <c:pt idx="44863">
                  <c:v>162.133333333327</c:v>
                </c:pt>
                <c:pt idx="44864">
                  <c:v>162.16666666666</c:v>
                </c:pt>
                <c:pt idx="44865">
                  <c:v>162.199999999993</c:v>
                </c:pt>
                <c:pt idx="44866">
                  <c:v>162.233333333327</c:v>
                </c:pt>
                <c:pt idx="44867">
                  <c:v>162.26666666666</c:v>
                </c:pt>
                <c:pt idx="44868">
                  <c:v>162.299999999993</c:v>
                </c:pt>
                <c:pt idx="44869">
                  <c:v>162.333333333327</c:v>
                </c:pt>
                <c:pt idx="44870">
                  <c:v>162.36666666666</c:v>
                </c:pt>
                <c:pt idx="44871">
                  <c:v>162.399999999993</c:v>
                </c:pt>
                <c:pt idx="44872">
                  <c:v>162.433333333327</c:v>
                </c:pt>
                <c:pt idx="44873">
                  <c:v>162.46666666666</c:v>
                </c:pt>
                <c:pt idx="44874">
                  <c:v>162.499999999993</c:v>
                </c:pt>
                <c:pt idx="44875">
                  <c:v>162.533333333327</c:v>
                </c:pt>
                <c:pt idx="44876">
                  <c:v>162.56666666666</c:v>
                </c:pt>
                <c:pt idx="44877">
                  <c:v>162.599999999993</c:v>
                </c:pt>
                <c:pt idx="44878">
                  <c:v>162.633333333327</c:v>
                </c:pt>
                <c:pt idx="44879">
                  <c:v>162.66666666666</c:v>
                </c:pt>
                <c:pt idx="44880">
                  <c:v>162.699999999993</c:v>
                </c:pt>
                <c:pt idx="44881">
                  <c:v>162.733333333327</c:v>
                </c:pt>
                <c:pt idx="44882">
                  <c:v>162.76666666666</c:v>
                </c:pt>
                <c:pt idx="44883">
                  <c:v>162.799999999993</c:v>
                </c:pt>
                <c:pt idx="44884">
                  <c:v>162.833333333327</c:v>
                </c:pt>
                <c:pt idx="44885">
                  <c:v>162.86666666666</c:v>
                </c:pt>
                <c:pt idx="44886">
                  <c:v>162.899999999993</c:v>
                </c:pt>
                <c:pt idx="44887">
                  <c:v>162.933333333327</c:v>
                </c:pt>
                <c:pt idx="44888">
                  <c:v>162.96666666666</c:v>
                </c:pt>
                <c:pt idx="44889">
                  <c:v>162.999999999993</c:v>
                </c:pt>
                <c:pt idx="44890">
                  <c:v>163.033333333327</c:v>
                </c:pt>
                <c:pt idx="44891">
                  <c:v>163.06666666666</c:v>
                </c:pt>
                <c:pt idx="44892">
                  <c:v>163.099999999993</c:v>
                </c:pt>
                <c:pt idx="44893">
                  <c:v>163.133333333327</c:v>
                </c:pt>
                <c:pt idx="44894">
                  <c:v>163.16666666666</c:v>
                </c:pt>
                <c:pt idx="44895">
                  <c:v>163.199999999993</c:v>
                </c:pt>
                <c:pt idx="44896">
                  <c:v>163.233333333327</c:v>
                </c:pt>
                <c:pt idx="44897">
                  <c:v>163.26666666666</c:v>
                </c:pt>
                <c:pt idx="44898">
                  <c:v>163.299999999993</c:v>
                </c:pt>
                <c:pt idx="44899">
                  <c:v>163.333333333327</c:v>
                </c:pt>
                <c:pt idx="44900">
                  <c:v>163.36666666666</c:v>
                </c:pt>
                <c:pt idx="44901">
                  <c:v>163.399999999993</c:v>
                </c:pt>
                <c:pt idx="44902">
                  <c:v>163.433333333327</c:v>
                </c:pt>
                <c:pt idx="44903">
                  <c:v>163.46666666666</c:v>
                </c:pt>
                <c:pt idx="44904">
                  <c:v>163.499999999993</c:v>
                </c:pt>
                <c:pt idx="44905">
                  <c:v>163.533333333327</c:v>
                </c:pt>
                <c:pt idx="44906">
                  <c:v>163.56666666666</c:v>
                </c:pt>
                <c:pt idx="44907">
                  <c:v>163.599999999993</c:v>
                </c:pt>
                <c:pt idx="44908">
                  <c:v>163.633333333327</c:v>
                </c:pt>
                <c:pt idx="44909">
                  <c:v>163.66666666666</c:v>
                </c:pt>
                <c:pt idx="44910">
                  <c:v>163.699999999993</c:v>
                </c:pt>
                <c:pt idx="44911">
                  <c:v>163.733333333327</c:v>
                </c:pt>
                <c:pt idx="44912">
                  <c:v>163.76666666666</c:v>
                </c:pt>
                <c:pt idx="44913">
                  <c:v>163.799999999993</c:v>
                </c:pt>
                <c:pt idx="44914">
                  <c:v>163.833333333327</c:v>
                </c:pt>
                <c:pt idx="44915">
                  <c:v>163.86666666666</c:v>
                </c:pt>
                <c:pt idx="44916">
                  <c:v>163.899999999993</c:v>
                </c:pt>
                <c:pt idx="44917">
                  <c:v>163.933333333327</c:v>
                </c:pt>
                <c:pt idx="44918">
                  <c:v>163.96666666666</c:v>
                </c:pt>
                <c:pt idx="44919">
                  <c:v>163.999999999993</c:v>
                </c:pt>
                <c:pt idx="44920">
                  <c:v>164.033333333327</c:v>
                </c:pt>
                <c:pt idx="44921">
                  <c:v>164.06666666666</c:v>
                </c:pt>
                <c:pt idx="44922">
                  <c:v>164.099999999993</c:v>
                </c:pt>
                <c:pt idx="44923">
                  <c:v>164.133333333327</c:v>
                </c:pt>
                <c:pt idx="44924">
                  <c:v>164.16666666666</c:v>
                </c:pt>
                <c:pt idx="44925">
                  <c:v>164.199999999993</c:v>
                </c:pt>
                <c:pt idx="44926">
                  <c:v>164.233333333327</c:v>
                </c:pt>
                <c:pt idx="44927">
                  <c:v>164.26666666666</c:v>
                </c:pt>
                <c:pt idx="44928">
                  <c:v>164.299999999993</c:v>
                </c:pt>
                <c:pt idx="44929">
                  <c:v>164.333333333327</c:v>
                </c:pt>
                <c:pt idx="44930">
                  <c:v>164.36666666666</c:v>
                </c:pt>
                <c:pt idx="44931">
                  <c:v>164.399999999993</c:v>
                </c:pt>
                <c:pt idx="44932">
                  <c:v>164.433333333327</c:v>
                </c:pt>
                <c:pt idx="44933">
                  <c:v>164.46666666666</c:v>
                </c:pt>
                <c:pt idx="44934">
                  <c:v>164.499999999993</c:v>
                </c:pt>
                <c:pt idx="44935">
                  <c:v>164.533333333327</c:v>
                </c:pt>
                <c:pt idx="44936">
                  <c:v>164.56666666666</c:v>
                </c:pt>
                <c:pt idx="44937">
                  <c:v>164.599999999993</c:v>
                </c:pt>
                <c:pt idx="44938">
                  <c:v>164.633333333327</c:v>
                </c:pt>
                <c:pt idx="44939">
                  <c:v>164.66666666666</c:v>
                </c:pt>
                <c:pt idx="44940">
                  <c:v>164.699999999993</c:v>
                </c:pt>
                <c:pt idx="44941">
                  <c:v>164.733333333327</c:v>
                </c:pt>
                <c:pt idx="44942">
                  <c:v>164.76666666666</c:v>
                </c:pt>
                <c:pt idx="44943">
                  <c:v>164.799999999993</c:v>
                </c:pt>
                <c:pt idx="44944">
                  <c:v>164.833333333327</c:v>
                </c:pt>
                <c:pt idx="44945">
                  <c:v>164.86666666666</c:v>
                </c:pt>
                <c:pt idx="44946">
                  <c:v>164.899999999993</c:v>
                </c:pt>
                <c:pt idx="44947">
                  <c:v>164.933333333327</c:v>
                </c:pt>
                <c:pt idx="44948">
                  <c:v>164.96666666666</c:v>
                </c:pt>
                <c:pt idx="44949">
                  <c:v>164.999999999993</c:v>
                </c:pt>
                <c:pt idx="44950">
                  <c:v>165.033333333327</c:v>
                </c:pt>
                <c:pt idx="44951">
                  <c:v>165.06666666666</c:v>
                </c:pt>
                <c:pt idx="44952">
                  <c:v>165.099999999993</c:v>
                </c:pt>
                <c:pt idx="44953">
                  <c:v>165.133333333327</c:v>
                </c:pt>
                <c:pt idx="44954">
                  <c:v>165.16666666666</c:v>
                </c:pt>
                <c:pt idx="44955">
                  <c:v>165.199999999993</c:v>
                </c:pt>
                <c:pt idx="44956">
                  <c:v>165.233333333327</c:v>
                </c:pt>
                <c:pt idx="44957">
                  <c:v>165.26666666666</c:v>
                </c:pt>
                <c:pt idx="44958">
                  <c:v>165.299999999993</c:v>
                </c:pt>
                <c:pt idx="44959">
                  <c:v>165.333333333327</c:v>
                </c:pt>
                <c:pt idx="44960">
                  <c:v>165.36666666666</c:v>
                </c:pt>
                <c:pt idx="44961">
                  <c:v>165.399999999993</c:v>
                </c:pt>
                <c:pt idx="44962">
                  <c:v>165.433333333327</c:v>
                </c:pt>
                <c:pt idx="44963">
                  <c:v>165.46666666666</c:v>
                </c:pt>
                <c:pt idx="44964">
                  <c:v>165.499999999993</c:v>
                </c:pt>
                <c:pt idx="44965">
                  <c:v>165.533333333327</c:v>
                </c:pt>
                <c:pt idx="44966">
                  <c:v>165.56666666666</c:v>
                </c:pt>
                <c:pt idx="44967">
                  <c:v>165.599999999993</c:v>
                </c:pt>
                <c:pt idx="44968">
                  <c:v>165.633333333327</c:v>
                </c:pt>
                <c:pt idx="44969">
                  <c:v>165.66666666666</c:v>
                </c:pt>
                <c:pt idx="44970">
                  <c:v>165.699999999993</c:v>
                </c:pt>
                <c:pt idx="44971">
                  <c:v>165.733333333327</c:v>
                </c:pt>
                <c:pt idx="44972">
                  <c:v>165.76666666666</c:v>
                </c:pt>
                <c:pt idx="44973">
                  <c:v>165.799999999993</c:v>
                </c:pt>
                <c:pt idx="44974">
                  <c:v>165.833333333327</c:v>
                </c:pt>
                <c:pt idx="44975">
                  <c:v>165.86666666666</c:v>
                </c:pt>
                <c:pt idx="44976">
                  <c:v>165.899999999993</c:v>
                </c:pt>
                <c:pt idx="44977">
                  <c:v>165.933333333327</c:v>
                </c:pt>
                <c:pt idx="44978">
                  <c:v>165.96666666666</c:v>
                </c:pt>
                <c:pt idx="44979">
                  <c:v>165.999999999993</c:v>
                </c:pt>
                <c:pt idx="44980">
                  <c:v>166.033333333326</c:v>
                </c:pt>
                <c:pt idx="44981">
                  <c:v>166.06666666666</c:v>
                </c:pt>
                <c:pt idx="44982">
                  <c:v>166.099999999993</c:v>
                </c:pt>
                <c:pt idx="44983">
                  <c:v>166.133333333326</c:v>
                </c:pt>
                <c:pt idx="44984">
                  <c:v>166.16666666666</c:v>
                </c:pt>
                <c:pt idx="44985">
                  <c:v>166.199999999993</c:v>
                </c:pt>
                <c:pt idx="44986">
                  <c:v>166.233333333326</c:v>
                </c:pt>
                <c:pt idx="44987">
                  <c:v>166.26666666666</c:v>
                </c:pt>
                <c:pt idx="44988">
                  <c:v>166.299999999993</c:v>
                </c:pt>
                <c:pt idx="44989">
                  <c:v>166.333333333326</c:v>
                </c:pt>
                <c:pt idx="44990">
                  <c:v>166.36666666666</c:v>
                </c:pt>
                <c:pt idx="44991">
                  <c:v>166.399999999993</c:v>
                </c:pt>
                <c:pt idx="44992">
                  <c:v>166.433333333326</c:v>
                </c:pt>
                <c:pt idx="44993">
                  <c:v>166.46666666666</c:v>
                </c:pt>
                <c:pt idx="44994">
                  <c:v>166.499999999993</c:v>
                </c:pt>
                <c:pt idx="44995">
                  <c:v>166.533333333326</c:v>
                </c:pt>
                <c:pt idx="44996">
                  <c:v>166.56666666666</c:v>
                </c:pt>
                <c:pt idx="44997">
                  <c:v>166.599999999993</c:v>
                </c:pt>
                <c:pt idx="44998">
                  <c:v>166.633333333326</c:v>
                </c:pt>
                <c:pt idx="44999">
                  <c:v>166.66666666666</c:v>
                </c:pt>
                <c:pt idx="45000">
                  <c:v>166.699999999993</c:v>
                </c:pt>
                <c:pt idx="45001">
                  <c:v>166.733333333326</c:v>
                </c:pt>
                <c:pt idx="45002">
                  <c:v>166.76666666666</c:v>
                </c:pt>
                <c:pt idx="45003">
                  <c:v>166.799999999993</c:v>
                </c:pt>
                <c:pt idx="45004">
                  <c:v>166.833333333326</c:v>
                </c:pt>
                <c:pt idx="45005">
                  <c:v>166.86666666666</c:v>
                </c:pt>
                <c:pt idx="45006">
                  <c:v>166.899999999993</c:v>
                </c:pt>
                <c:pt idx="45007">
                  <c:v>166.933333333326</c:v>
                </c:pt>
                <c:pt idx="45008">
                  <c:v>166.96666666666</c:v>
                </c:pt>
                <c:pt idx="45009">
                  <c:v>166.999999999993</c:v>
                </c:pt>
                <c:pt idx="45010">
                  <c:v>167.033333333326</c:v>
                </c:pt>
                <c:pt idx="45011">
                  <c:v>167.06666666666</c:v>
                </c:pt>
                <c:pt idx="45012">
                  <c:v>167.099999999993</c:v>
                </c:pt>
                <c:pt idx="45013">
                  <c:v>167.133333333326</c:v>
                </c:pt>
                <c:pt idx="45014">
                  <c:v>167.163333333326</c:v>
                </c:pt>
                <c:pt idx="45015">
                  <c:v>167.19666666666</c:v>
                </c:pt>
                <c:pt idx="45016">
                  <c:v>167.229999999993</c:v>
                </c:pt>
                <c:pt idx="45017">
                  <c:v>167.263333333326</c:v>
                </c:pt>
                <c:pt idx="45018">
                  <c:v>167.29666666666</c:v>
                </c:pt>
                <c:pt idx="45019">
                  <c:v>167.329999999993</c:v>
                </c:pt>
                <c:pt idx="45020">
                  <c:v>167.363333333326</c:v>
                </c:pt>
                <c:pt idx="45021">
                  <c:v>167.39666666666</c:v>
                </c:pt>
                <c:pt idx="45022">
                  <c:v>167.429999999993</c:v>
                </c:pt>
                <c:pt idx="45023">
                  <c:v>167.463333333326</c:v>
                </c:pt>
                <c:pt idx="45024">
                  <c:v>167.49666666666</c:v>
                </c:pt>
                <c:pt idx="45025">
                  <c:v>167.529999999993</c:v>
                </c:pt>
                <c:pt idx="45026">
                  <c:v>167.563333333326</c:v>
                </c:pt>
                <c:pt idx="45027">
                  <c:v>167.59666666666</c:v>
                </c:pt>
                <c:pt idx="45028">
                  <c:v>167.629999999993</c:v>
                </c:pt>
                <c:pt idx="45029">
                  <c:v>167.663333333326</c:v>
                </c:pt>
                <c:pt idx="45030">
                  <c:v>167.69666666666</c:v>
                </c:pt>
                <c:pt idx="45031">
                  <c:v>167.729999999993</c:v>
                </c:pt>
                <c:pt idx="45032">
                  <c:v>167.763333333326</c:v>
                </c:pt>
                <c:pt idx="45033">
                  <c:v>167.79666666666</c:v>
                </c:pt>
                <c:pt idx="45034">
                  <c:v>167.829999999993</c:v>
                </c:pt>
                <c:pt idx="45035">
                  <c:v>167.863333333326</c:v>
                </c:pt>
                <c:pt idx="45036">
                  <c:v>167.89666666666</c:v>
                </c:pt>
                <c:pt idx="45037">
                  <c:v>167.929999999993</c:v>
                </c:pt>
                <c:pt idx="45038">
                  <c:v>167.963333333326</c:v>
                </c:pt>
                <c:pt idx="45039">
                  <c:v>167.99666666666</c:v>
                </c:pt>
                <c:pt idx="45040">
                  <c:v>168.029999999993</c:v>
                </c:pt>
                <c:pt idx="45041">
                  <c:v>168.063333333326</c:v>
                </c:pt>
                <c:pt idx="45042">
                  <c:v>168.09666666666</c:v>
                </c:pt>
                <c:pt idx="45043">
                  <c:v>168.129999999993</c:v>
                </c:pt>
                <c:pt idx="45044">
                  <c:v>168.163333333326</c:v>
                </c:pt>
                <c:pt idx="45045">
                  <c:v>168.19666666666</c:v>
                </c:pt>
                <c:pt idx="45046">
                  <c:v>168.229999999993</c:v>
                </c:pt>
                <c:pt idx="45047">
                  <c:v>168.263333333326</c:v>
                </c:pt>
                <c:pt idx="45048">
                  <c:v>168.29666666666</c:v>
                </c:pt>
                <c:pt idx="45049">
                  <c:v>168.329999999993</c:v>
                </c:pt>
                <c:pt idx="45050">
                  <c:v>168.363333333326</c:v>
                </c:pt>
                <c:pt idx="45051">
                  <c:v>168.39666666666</c:v>
                </c:pt>
                <c:pt idx="45052">
                  <c:v>168.429999999993</c:v>
                </c:pt>
                <c:pt idx="45053">
                  <c:v>168.463333333326</c:v>
                </c:pt>
                <c:pt idx="45054">
                  <c:v>168.49666666666</c:v>
                </c:pt>
                <c:pt idx="45055">
                  <c:v>168.529999999993</c:v>
                </c:pt>
                <c:pt idx="45056">
                  <c:v>168.563333333326</c:v>
                </c:pt>
                <c:pt idx="45057">
                  <c:v>168.59666666666</c:v>
                </c:pt>
                <c:pt idx="45058">
                  <c:v>168.629999999993</c:v>
                </c:pt>
                <c:pt idx="45059">
                  <c:v>168.663333333326</c:v>
                </c:pt>
                <c:pt idx="45060">
                  <c:v>168.69666666666</c:v>
                </c:pt>
                <c:pt idx="45061">
                  <c:v>168.729999999993</c:v>
                </c:pt>
                <c:pt idx="45062">
                  <c:v>168.763333333326</c:v>
                </c:pt>
                <c:pt idx="45063">
                  <c:v>168.79666666666</c:v>
                </c:pt>
                <c:pt idx="45064">
                  <c:v>168.829999999993</c:v>
                </c:pt>
                <c:pt idx="45065">
                  <c:v>168.863333333326</c:v>
                </c:pt>
                <c:pt idx="45066">
                  <c:v>168.89666666666</c:v>
                </c:pt>
                <c:pt idx="45067">
                  <c:v>168.929999999993</c:v>
                </c:pt>
                <c:pt idx="45068">
                  <c:v>168.963333333326</c:v>
                </c:pt>
                <c:pt idx="45069">
                  <c:v>168.99666666666</c:v>
                </c:pt>
                <c:pt idx="45070">
                  <c:v>169.029999999993</c:v>
                </c:pt>
                <c:pt idx="45071">
                  <c:v>169.063333333326</c:v>
                </c:pt>
                <c:pt idx="45072">
                  <c:v>169.09666666666</c:v>
                </c:pt>
                <c:pt idx="45073">
                  <c:v>169.129999999993</c:v>
                </c:pt>
                <c:pt idx="45074">
                  <c:v>169.163333333326</c:v>
                </c:pt>
                <c:pt idx="45075">
                  <c:v>169.19666666666</c:v>
                </c:pt>
                <c:pt idx="45076">
                  <c:v>169.229999999993</c:v>
                </c:pt>
                <c:pt idx="45077">
                  <c:v>169.263333333326</c:v>
                </c:pt>
                <c:pt idx="45078">
                  <c:v>169.29666666666</c:v>
                </c:pt>
                <c:pt idx="45079">
                  <c:v>169.329999999993</c:v>
                </c:pt>
                <c:pt idx="45080">
                  <c:v>169.363333333326</c:v>
                </c:pt>
                <c:pt idx="45081">
                  <c:v>169.39666666666</c:v>
                </c:pt>
                <c:pt idx="45082">
                  <c:v>169.429999999993</c:v>
                </c:pt>
                <c:pt idx="45083">
                  <c:v>169.463333333326</c:v>
                </c:pt>
                <c:pt idx="45084">
                  <c:v>169.49666666666</c:v>
                </c:pt>
                <c:pt idx="45085">
                  <c:v>169.529999999993</c:v>
                </c:pt>
                <c:pt idx="45086">
                  <c:v>169.563333333326</c:v>
                </c:pt>
                <c:pt idx="45087">
                  <c:v>169.59666666666</c:v>
                </c:pt>
                <c:pt idx="45088">
                  <c:v>169.629999999993</c:v>
                </c:pt>
                <c:pt idx="45089">
                  <c:v>169.663333333326</c:v>
                </c:pt>
                <c:pt idx="45090">
                  <c:v>169.69666666666</c:v>
                </c:pt>
                <c:pt idx="45091">
                  <c:v>169.729999999993</c:v>
                </c:pt>
                <c:pt idx="45092">
                  <c:v>169.763333333326</c:v>
                </c:pt>
                <c:pt idx="45093">
                  <c:v>169.79666666666</c:v>
                </c:pt>
                <c:pt idx="45094">
                  <c:v>169.829999999993</c:v>
                </c:pt>
                <c:pt idx="45095">
                  <c:v>169.863333333326</c:v>
                </c:pt>
                <c:pt idx="45096">
                  <c:v>169.89666666666</c:v>
                </c:pt>
                <c:pt idx="45097">
                  <c:v>169.929999999993</c:v>
                </c:pt>
                <c:pt idx="45098">
                  <c:v>169.963333333326</c:v>
                </c:pt>
                <c:pt idx="45099">
                  <c:v>169.99666666666</c:v>
                </c:pt>
                <c:pt idx="45100">
                  <c:v>170.029999999993</c:v>
                </c:pt>
                <c:pt idx="45101">
                  <c:v>170.063333333326</c:v>
                </c:pt>
                <c:pt idx="45102">
                  <c:v>170.09666666666</c:v>
                </c:pt>
                <c:pt idx="45103">
                  <c:v>170.129999999993</c:v>
                </c:pt>
                <c:pt idx="45104">
                  <c:v>170.163333333326</c:v>
                </c:pt>
                <c:pt idx="45105">
                  <c:v>170.19666666666</c:v>
                </c:pt>
                <c:pt idx="45106">
                  <c:v>170.229999999993</c:v>
                </c:pt>
                <c:pt idx="45107">
                  <c:v>170.263333333326</c:v>
                </c:pt>
                <c:pt idx="45108">
                  <c:v>170.29666666666</c:v>
                </c:pt>
                <c:pt idx="45109">
                  <c:v>170.329999999993</c:v>
                </c:pt>
                <c:pt idx="45110">
                  <c:v>170.363333333326</c:v>
                </c:pt>
                <c:pt idx="45111">
                  <c:v>170.39666666666</c:v>
                </c:pt>
                <c:pt idx="45112">
                  <c:v>170.429999999993</c:v>
                </c:pt>
                <c:pt idx="45113">
                  <c:v>170.463333333326</c:v>
                </c:pt>
                <c:pt idx="45114">
                  <c:v>170.49666666666</c:v>
                </c:pt>
                <c:pt idx="45115">
                  <c:v>170.529999999993</c:v>
                </c:pt>
                <c:pt idx="45116">
                  <c:v>170.563333333326</c:v>
                </c:pt>
                <c:pt idx="45117">
                  <c:v>170.59666666666</c:v>
                </c:pt>
                <c:pt idx="45118">
                  <c:v>170.629999999993</c:v>
                </c:pt>
                <c:pt idx="45119">
                  <c:v>170.663333333326</c:v>
                </c:pt>
                <c:pt idx="45120">
                  <c:v>170.69666666666</c:v>
                </c:pt>
                <c:pt idx="45121">
                  <c:v>170.729999999993</c:v>
                </c:pt>
                <c:pt idx="45122">
                  <c:v>170.763333333326</c:v>
                </c:pt>
                <c:pt idx="45123">
                  <c:v>170.79666666666</c:v>
                </c:pt>
                <c:pt idx="45124">
                  <c:v>170.829999999993</c:v>
                </c:pt>
                <c:pt idx="45125">
                  <c:v>170.863333333326</c:v>
                </c:pt>
                <c:pt idx="45126">
                  <c:v>170.89666666666</c:v>
                </c:pt>
                <c:pt idx="45127">
                  <c:v>170.929999999993</c:v>
                </c:pt>
                <c:pt idx="45128">
                  <c:v>170.963333333326</c:v>
                </c:pt>
                <c:pt idx="45129">
                  <c:v>170.99666666666</c:v>
                </c:pt>
                <c:pt idx="45130">
                  <c:v>171.029999999993</c:v>
                </c:pt>
                <c:pt idx="45131">
                  <c:v>171.063333333326</c:v>
                </c:pt>
                <c:pt idx="45132">
                  <c:v>171.09666666666</c:v>
                </c:pt>
                <c:pt idx="45133">
                  <c:v>171.129999999993</c:v>
                </c:pt>
                <c:pt idx="45134">
                  <c:v>171.163333333326</c:v>
                </c:pt>
                <c:pt idx="45135">
                  <c:v>171.19666666666</c:v>
                </c:pt>
                <c:pt idx="45136">
                  <c:v>171.229999999993</c:v>
                </c:pt>
                <c:pt idx="45137">
                  <c:v>171.263333333326</c:v>
                </c:pt>
                <c:pt idx="45138">
                  <c:v>171.29666666666</c:v>
                </c:pt>
                <c:pt idx="45139">
                  <c:v>171.329999999993</c:v>
                </c:pt>
                <c:pt idx="45140">
                  <c:v>171.363333333326</c:v>
                </c:pt>
                <c:pt idx="45141">
                  <c:v>171.39666666666</c:v>
                </c:pt>
                <c:pt idx="45142">
                  <c:v>171.429999999993</c:v>
                </c:pt>
                <c:pt idx="45143">
                  <c:v>171.463333333326</c:v>
                </c:pt>
                <c:pt idx="45144">
                  <c:v>171.49666666666</c:v>
                </c:pt>
                <c:pt idx="45145">
                  <c:v>171.529999999993</c:v>
                </c:pt>
                <c:pt idx="45146">
                  <c:v>171.563333333326</c:v>
                </c:pt>
                <c:pt idx="45147">
                  <c:v>171.59666666666</c:v>
                </c:pt>
                <c:pt idx="45148">
                  <c:v>171.629999999993</c:v>
                </c:pt>
                <c:pt idx="45149">
                  <c:v>171.663333333326</c:v>
                </c:pt>
                <c:pt idx="45150">
                  <c:v>171.69666666666</c:v>
                </c:pt>
                <c:pt idx="45151">
                  <c:v>171.729999999993</c:v>
                </c:pt>
                <c:pt idx="45152">
                  <c:v>171.763333333326</c:v>
                </c:pt>
                <c:pt idx="45153">
                  <c:v>171.79666666666</c:v>
                </c:pt>
                <c:pt idx="45154">
                  <c:v>171.829999999993</c:v>
                </c:pt>
                <c:pt idx="45155">
                  <c:v>171.863333333326</c:v>
                </c:pt>
                <c:pt idx="45156">
                  <c:v>171.896666666659</c:v>
                </c:pt>
                <c:pt idx="45157">
                  <c:v>171.929999999993</c:v>
                </c:pt>
                <c:pt idx="45158">
                  <c:v>171.963333333326</c:v>
                </c:pt>
                <c:pt idx="45159">
                  <c:v>171.996666666659</c:v>
                </c:pt>
                <c:pt idx="45160">
                  <c:v>172.029999999993</c:v>
                </c:pt>
                <c:pt idx="45161">
                  <c:v>172.063333333326</c:v>
                </c:pt>
                <c:pt idx="45162">
                  <c:v>172.096666666659</c:v>
                </c:pt>
                <c:pt idx="45163">
                  <c:v>172.129999999993</c:v>
                </c:pt>
                <c:pt idx="45164">
                  <c:v>172.163333333326</c:v>
                </c:pt>
                <c:pt idx="45165">
                  <c:v>172.196666666659</c:v>
                </c:pt>
                <c:pt idx="45166">
                  <c:v>172.229999999993</c:v>
                </c:pt>
                <c:pt idx="45167">
                  <c:v>172.263333333326</c:v>
                </c:pt>
                <c:pt idx="45168">
                  <c:v>172.296666666659</c:v>
                </c:pt>
                <c:pt idx="45169">
                  <c:v>172.329999999993</c:v>
                </c:pt>
                <c:pt idx="45170">
                  <c:v>172.363333333326</c:v>
                </c:pt>
                <c:pt idx="45171">
                  <c:v>172.396666666659</c:v>
                </c:pt>
                <c:pt idx="45172">
                  <c:v>172.429999999993</c:v>
                </c:pt>
                <c:pt idx="45173">
                  <c:v>172.463333333326</c:v>
                </c:pt>
                <c:pt idx="45174">
                  <c:v>172.496666666659</c:v>
                </c:pt>
                <c:pt idx="45175">
                  <c:v>172.529999999993</c:v>
                </c:pt>
                <c:pt idx="45176">
                  <c:v>172.563333333326</c:v>
                </c:pt>
                <c:pt idx="45177">
                  <c:v>172.596666666659</c:v>
                </c:pt>
                <c:pt idx="45178">
                  <c:v>172.629999999993</c:v>
                </c:pt>
                <c:pt idx="45179">
                  <c:v>172.663333333326</c:v>
                </c:pt>
                <c:pt idx="45180">
                  <c:v>172.696666666659</c:v>
                </c:pt>
                <c:pt idx="45181">
                  <c:v>172.729999999993</c:v>
                </c:pt>
                <c:pt idx="45182">
                  <c:v>172.763333333326</c:v>
                </c:pt>
                <c:pt idx="45183">
                  <c:v>172.796666666659</c:v>
                </c:pt>
                <c:pt idx="45184">
                  <c:v>172.829999999993</c:v>
                </c:pt>
                <c:pt idx="45185">
                  <c:v>172.863333333326</c:v>
                </c:pt>
                <c:pt idx="45186">
                  <c:v>172.896666666659</c:v>
                </c:pt>
                <c:pt idx="45187">
                  <c:v>172.929999999993</c:v>
                </c:pt>
                <c:pt idx="45188">
                  <c:v>172.963333333326</c:v>
                </c:pt>
                <c:pt idx="45189">
                  <c:v>172.996666666659</c:v>
                </c:pt>
                <c:pt idx="45190">
                  <c:v>173.029999999993</c:v>
                </c:pt>
                <c:pt idx="45191">
                  <c:v>173.063333333326</c:v>
                </c:pt>
                <c:pt idx="45192">
                  <c:v>173.096666666659</c:v>
                </c:pt>
                <c:pt idx="45193">
                  <c:v>173.129999999993</c:v>
                </c:pt>
                <c:pt idx="45194">
                  <c:v>173.163333333326</c:v>
                </c:pt>
                <c:pt idx="45195">
                  <c:v>173.196666666659</c:v>
                </c:pt>
                <c:pt idx="45196">
                  <c:v>173.229999999993</c:v>
                </c:pt>
                <c:pt idx="45197">
                  <c:v>173.263333333326</c:v>
                </c:pt>
                <c:pt idx="45198">
                  <c:v>173.296666666659</c:v>
                </c:pt>
                <c:pt idx="45199">
                  <c:v>173.329999999993</c:v>
                </c:pt>
                <c:pt idx="45200">
                  <c:v>173.363333333326</c:v>
                </c:pt>
                <c:pt idx="45201">
                  <c:v>173.396666666659</c:v>
                </c:pt>
                <c:pt idx="45202">
                  <c:v>173.429999999993</c:v>
                </c:pt>
                <c:pt idx="45203">
                  <c:v>173.463333333326</c:v>
                </c:pt>
                <c:pt idx="45204">
                  <c:v>173.496666666659</c:v>
                </c:pt>
                <c:pt idx="45205">
                  <c:v>173.529999999993</c:v>
                </c:pt>
                <c:pt idx="45206">
                  <c:v>173.563333333326</c:v>
                </c:pt>
                <c:pt idx="45207">
                  <c:v>173.596666666659</c:v>
                </c:pt>
                <c:pt idx="45208">
                  <c:v>173.629999999993</c:v>
                </c:pt>
                <c:pt idx="45209">
                  <c:v>173.663333333326</c:v>
                </c:pt>
                <c:pt idx="45210">
                  <c:v>173.696666666659</c:v>
                </c:pt>
                <c:pt idx="45211">
                  <c:v>173.729999999993</c:v>
                </c:pt>
                <c:pt idx="45212">
                  <c:v>173.763333333326</c:v>
                </c:pt>
                <c:pt idx="45213">
                  <c:v>173.796666666659</c:v>
                </c:pt>
                <c:pt idx="45214">
                  <c:v>173.829999999993</c:v>
                </c:pt>
                <c:pt idx="45215">
                  <c:v>173.863333333326</c:v>
                </c:pt>
                <c:pt idx="45216">
                  <c:v>173.896666666659</c:v>
                </c:pt>
                <c:pt idx="45217">
                  <c:v>173.929999999993</c:v>
                </c:pt>
                <c:pt idx="45218">
                  <c:v>173.963333333326</c:v>
                </c:pt>
                <c:pt idx="45219">
                  <c:v>173.996666666659</c:v>
                </c:pt>
                <c:pt idx="45220">
                  <c:v>174.029999999993</c:v>
                </c:pt>
                <c:pt idx="45221">
                  <c:v>174.063333333326</c:v>
                </c:pt>
                <c:pt idx="45222">
                  <c:v>174.096666666659</c:v>
                </c:pt>
                <c:pt idx="45223">
                  <c:v>174.129999999993</c:v>
                </c:pt>
                <c:pt idx="45224">
                  <c:v>174.163333333326</c:v>
                </c:pt>
                <c:pt idx="45225">
                  <c:v>174.196666666659</c:v>
                </c:pt>
                <c:pt idx="45226">
                  <c:v>174.229999999993</c:v>
                </c:pt>
                <c:pt idx="45227">
                  <c:v>174.263333333326</c:v>
                </c:pt>
                <c:pt idx="45228">
                  <c:v>174.296666666659</c:v>
                </c:pt>
                <c:pt idx="45229">
                  <c:v>174.329999999993</c:v>
                </c:pt>
                <c:pt idx="45230">
                  <c:v>174.363333333326</c:v>
                </c:pt>
                <c:pt idx="45231">
                  <c:v>174.396666666659</c:v>
                </c:pt>
                <c:pt idx="45232">
                  <c:v>174.429999999993</c:v>
                </c:pt>
                <c:pt idx="45233">
                  <c:v>174.463333333326</c:v>
                </c:pt>
                <c:pt idx="45234">
                  <c:v>174.496666666659</c:v>
                </c:pt>
                <c:pt idx="45235">
                  <c:v>174.529999999993</c:v>
                </c:pt>
                <c:pt idx="45236">
                  <c:v>174.563333333326</c:v>
                </c:pt>
                <c:pt idx="45237">
                  <c:v>174.596666666659</c:v>
                </c:pt>
                <c:pt idx="45238">
                  <c:v>174.629999999993</c:v>
                </c:pt>
                <c:pt idx="45239">
                  <c:v>174.663333333326</c:v>
                </c:pt>
                <c:pt idx="45240">
                  <c:v>174.696666666659</c:v>
                </c:pt>
                <c:pt idx="45241">
                  <c:v>174.729999999993</c:v>
                </c:pt>
                <c:pt idx="45242">
                  <c:v>174.763333333326</c:v>
                </c:pt>
                <c:pt idx="45243">
                  <c:v>174.796666666659</c:v>
                </c:pt>
                <c:pt idx="45244">
                  <c:v>174.829999999993</c:v>
                </c:pt>
                <c:pt idx="45245">
                  <c:v>174.863333333326</c:v>
                </c:pt>
                <c:pt idx="45246">
                  <c:v>174.896666666659</c:v>
                </c:pt>
                <c:pt idx="45247">
                  <c:v>174.929999999993</c:v>
                </c:pt>
                <c:pt idx="45248">
                  <c:v>174.963333333326</c:v>
                </c:pt>
                <c:pt idx="45249">
                  <c:v>174.996666666659</c:v>
                </c:pt>
                <c:pt idx="45250">
                  <c:v>175.029999999993</c:v>
                </c:pt>
                <c:pt idx="45251">
                  <c:v>175.063333333326</c:v>
                </c:pt>
                <c:pt idx="45252">
                  <c:v>175.096666666659</c:v>
                </c:pt>
                <c:pt idx="45253">
                  <c:v>175.129999999993</c:v>
                </c:pt>
                <c:pt idx="45254">
                  <c:v>175.163333333326</c:v>
                </c:pt>
                <c:pt idx="45255">
                  <c:v>175.196666666659</c:v>
                </c:pt>
                <c:pt idx="45256">
                  <c:v>175.229999999993</c:v>
                </c:pt>
                <c:pt idx="45257">
                  <c:v>175.263333333326</c:v>
                </c:pt>
                <c:pt idx="45258">
                  <c:v>175.296666666659</c:v>
                </c:pt>
                <c:pt idx="45259">
                  <c:v>175.329999999993</c:v>
                </c:pt>
                <c:pt idx="45260">
                  <c:v>175.363333333326</c:v>
                </c:pt>
                <c:pt idx="45261">
                  <c:v>175.396666666659</c:v>
                </c:pt>
                <c:pt idx="45262">
                  <c:v>175.429999999993</c:v>
                </c:pt>
                <c:pt idx="45263">
                  <c:v>175.463333333326</c:v>
                </c:pt>
                <c:pt idx="45264">
                  <c:v>175.496666666659</c:v>
                </c:pt>
                <c:pt idx="45265">
                  <c:v>175.529999999993</c:v>
                </c:pt>
                <c:pt idx="45266">
                  <c:v>175.563333333326</c:v>
                </c:pt>
                <c:pt idx="45267">
                  <c:v>175.596666666659</c:v>
                </c:pt>
                <c:pt idx="45268">
                  <c:v>175.629999999993</c:v>
                </c:pt>
                <c:pt idx="45269">
                  <c:v>175.663333333326</c:v>
                </c:pt>
                <c:pt idx="45270">
                  <c:v>175.696666666659</c:v>
                </c:pt>
                <c:pt idx="45271">
                  <c:v>175.729999999993</c:v>
                </c:pt>
                <c:pt idx="45272">
                  <c:v>175.763333333326</c:v>
                </c:pt>
                <c:pt idx="45273">
                  <c:v>175.796666666659</c:v>
                </c:pt>
                <c:pt idx="45274">
                  <c:v>175.829999999993</c:v>
                </c:pt>
                <c:pt idx="45275">
                  <c:v>175.863333333326</c:v>
                </c:pt>
                <c:pt idx="45276">
                  <c:v>175.896666666659</c:v>
                </c:pt>
                <c:pt idx="45277">
                  <c:v>175.929999999993</c:v>
                </c:pt>
                <c:pt idx="45278">
                  <c:v>175.963333333326</c:v>
                </c:pt>
                <c:pt idx="45279">
                  <c:v>175.996666666659</c:v>
                </c:pt>
                <c:pt idx="45280">
                  <c:v>176.029999999993</c:v>
                </c:pt>
                <c:pt idx="45281">
                  <c:v>176.063333333326</c:v>
                </c:pt>
                <c:pt idx="45282">
                  <c:v>176.096666666659</c:v>
                </c:pt>
                <c:pt idx="45283">
                  <c:v>176.129999999993</c:v>
                </c:pt>
                <c:pt idx="45284">
                  <c:v>176.163333333326</c:v>
                </c:pt>
                <c:pt idx="45285">
                  <c:v>176.196666666659</c:v>
                </c:pt>
                <c:pt idx="45286">
                  <c:v>176.229999999993</c:v>
                </c:pt>
                <c:pt idx="45287">
                  <c:v>176.263333333326</c:v>
                </c:pt>
                <c:pt idx="45288">
                  <c:v>176.296666666659</c:v>
                </c:pt>
                <c:pt idx="45289">
                  <c:v>176.329999999993</c:v>
                </c:pt>
                <c:pt idx="45290">
                  <c:v>176.363333333326</c:v>
                </c:pt>
                <c:pt idx="45291">
                  <c:v>176.396666666659</c:v>
                </c:pt>
                <c:pt idx="45292">
                  <c:v>176.429999999993</c:v>
                </c:pt>
                <c:pt idx="45293">
                  <c:v>176.463333333326</c:v>
                </c:pt>
                <c:pt idx="45294">
                  <c:v>176.496666666659</c:v>
                </c:pt>
                <c:pt idx="45295">
                  <c:v>176.529999999993</c:v>
                </c:pt>
                <c:pt idx="45296">
                  <c:v>176.563333333326</c:v>
                </c:pt>
                <c:pt idx="45297">
                  <c:v>176.596666666659</c:v>
                </c:pt>
                <c:pt idx="45298">
                  <c:v>176.629999999993</c:v>
                </c:pt>
                <c:pt idx="45299">
                  <c:v>176.663333333326</c:v>
                </c:pt>
                <c:pt idx="45300">
                  <c:v>176.696666666659</c:v>
                </c:pt>
                <c:pt idx="45301">
                  <c:v>176.729999999993</c:v>
                </c:pt>
                <c:pt idx="45302">
                  <c:v>176.763333333326</c:v>
                </c:pt>
                <c:pt idx="45303">
                  <c:v>176.796666666659</c:v>
                </c:pt>
                <c:pt idx="45304">
                  <c:v>176.829999999993</c:v>
                </c:pt>
                <c:pt idx="45305">
                  <c:v>176.863333333326</c:v>
                </c:pt>
                <c:pt idx="45306">
                  <c:v>176.896666666659</c:v>
                </c:pt>
                <c:pt idx="45307">
                  <c:v>176.929999999993</c:v>
                </c:pt>
                <c:pt idx="45308">
                  <c:v>176.963333333326</c:v>
                </c:pt>
                <c:pt idx="45309">
                  <c:v>176.996666666659</c:v>
                </c:pt>
                <c:pt idx="45310">
                  <c:v>177.029999999993</c:v>
                </c:pt>
                <c:pt idx="45311">
                  <c:v>177.063333333326</c:v>
                </c:pt>
                <c:pt idx="45312">
                  <c:v>177.096666666659</c:v>
                </c:pt>
                <c:pt idx="45313">
                  <c:v>177.129999999993</c:v>
                </c:pt>
                <c:pt idx="45314">
                  <c:v>177.163333333326</c:v>
                </c:pt>
                <c:pt idx="45315">
                  <c:v>177.196666666659</c:v>
                </c:pt>
                <c:pt idx="45316">
                  <c:v>177.229999999993</c:v>
                </c:pt>
                <c:pt idx="45317">
                  <c:v>177.263333333326</c:v>
                </c:pt>
                <c:pt idx="45318">
                  <c:v>177.296666666659</c:v>
                </c:pt>
                <c:pt idx="45319">
                  <c:v>177.329999999993</c:v>
                </c:pt>
                <c:pt idx="45320">
                  <c:v>177.363333333326</c:v>
                </c:pt>
                <c:pt idx="45321">
                  <c:v>177.396666666659</c:v>
                </c:pt>
                <c:pt idx="45322">
                  <c:v>177.429999999993</c:v>
                </c:pt>
                <c:pt idx="45323">
                  <c:v>177.463333333326</c:v>
                </c:pt>
                <c:pt idx="45324">
                  <c:v>177.496666666659</c:v>
                </c:pt>
                <c:pt idx="45325">
                  <c:v>177.529999999993</c:v>
                </c:pt>
                <c:pt idx="45326">
                  <c:v>177.563333333326</c:v>
                </c:pt>
                <c:pt idx="45327">
                  <c:v>177.596666666659</c:v>
                </c:pt>
                <c:pt idx="45328">
                  <c:v>177.629999999993</c:v>
                </c:pt>
                <c:pt idx="45329">
                  <c:v>177.663333333326</c:v>
                </c:pt>
                <c:pt idx="45330">
                  <c:v>177.696666666659</c:v>
                </c:pt>
                <c:pt idx="45331">
                  <c:v>177.729999999993</c:v>
                </c:pt>
                <c:pt idx="45332">
                  <c:v>177.763333333326</c:v>
                </c:pt>
                <c:pt idx="45333">
                  <c:v>177.796666666659</c:v>
                </c:pt>
                <c:pt idx="45334">
                  <c:v>177.829999999992</c:v>
                </c:pt>
                <c:pt idx="45335">
                  <c:v>177.863333333326</c:v>
                </c:pt>
                <c:pt idx="45336">
                  <c:v>177.896666666659</c:v>
                </c:pt>
                <c:pt idx="45337">
                  <c:v>177.929999999992</c:v>
                </c:pt>
                <c:pt idx="45338">
                  <c:v>177.963333333326</c:v>
                </c:pt>
                <c:pt idx="45339">
                  <c:v>177.996666666659</c:v>
                </c:pt>
                <c:pt idx="45340">
                  <c:v>178.029999999992</c:v>
                </c:pt>
                <c:pt idx="45341">
                  <c:v>178.063333333326</c:v>
                </c:pt>
                <c:pt idx="45342">
                  <c:v>178.096666666659</c:v>
                </c:pt>
                <c:pt idx="45343">
                  <c:v>178.129999999992</c:v>
                </c:pt>
                <c:pt idx="45344">
                  <c:v>178.163333333326</c:v>
                </c:pt>
                <c:pt idx="45345">
                  <c:v>178.196666666659</c:v>
                </c:pt>
                <c:pt idx="45346">
                  <c:v>178.229999999992</c:v>
                </c:pt>
                <c:pt idx="45347">
                  <c:v>178.263333333326</c:v>
                </c:pt>
                <c:pt idx="45348">
                  <c:v>178.296666666659</c:v>
                </c:pt>
                <c:pt idx="45349">
                  <c:v>178.329999999992</c:v>
                </c:pt>
                <c:pt idx="45350">
                  <c:v>178.363333333326</c:v>
                </c:pt>
                <c:pt idx="45351">
                  <c:v>178.396666666659</c:v>
                </c:pt>
                <c:pt idx="45352">
                  <c:v>178.429999999992</c:v>
                </c:pt>
                <c:pt idx="45353">
                  <c:v>178.463333333326</c:v>
                </c:pt>
                <c:pt idx="45354">
                  <c:v>178.496666666659</c:v>
                </c:pt>
                <c:pt idx="45355">
                  <c:v>178.529999999992</c:v>
                </c:pt>
                <c:pt idx="45356">
                  <c:v>178.563333333326</c:v>
                </c:pt>
                <c:pt idx="45357">
                  <c:v>178.596666666659</c:v>
                </c:pt>
                <c:pt idx="45358">
                  <c:v>178.629999999992</c:v>
                </c:pt>
                <c:pt idx="45359">
                  <c:v>178.663333333326</c:v>
                </c:pt>
                <c:pt idx="45360">
                  <c:v>178.696666666659</c:v>
                </c:pt>
                <c:pt idx="45361">
                  <c:v>178.729999999992</c:v>
                </c:pt>
                <c:pt idx="45362">
                  <c:v>178.763333333326</c:v>
                </c:pt>
                <c:pt idx="45363">
                  <c:v>178.796666666659</c:v>
                </c:pt>
                <c:pt idx="45364">
                  <c:v>178.829999999992</c:v>
                </c:pt>
                <c:pt idx="45365">
                  <c:v>178.863333333326</c:v>
                </c:pt>
                <c:pt idx="45366">
                  <c:v>178.896666666659</c:v>
                </c:pt>
                <c:pt idx="45367">
                  <c:v>178.929999999992</c:v>
                </c:pt>
                <c:pt idx="45368">
                  <c:v>178.963333333326</c:v>
                </c:pt>
                <c:pt idx="45369">
                  <c:v>178.996666666659</c:v>
                </c:pt>
                <c:pt idx="45370">
                  <c:v>179.029999999992</c:v>
                </c:pt>
                <c:pt idx="45371">
                  <c:v>179.063333333326</c:v>
                </c:pt>
                <c:pt idx="45372">
                  <c:v>179.096666666659</c:v>
                </c:pt>
                <c:pt idx="45373">
                  <c:v>179.129999999992</c:v>
                </c:pt>
                <c:pt idx="45374">
                  <c:v>179.163333333326</c:v>
                </c:pt>
                <c:pt idx="45375">
                  <c:v>179.196666666659</c:v>
                </c:pt>
                <c:pt idx="45376">
                  <c:v>179.229999999992</c:v>
                </c:pt>
                <c:pt idx="45377">
                  <c:v>179.263333333326</c:v>
                </c:pt>
                <c:pt idx="45378">
                  <c:v>179.296666666659</c:v>
                </c:pt>
                <c:pt idx="45379">
                  <c:v>179.329999999992</c:v>
                </c:pt>
                <c:pt idx="45380">
                  <c:v>179.363333333326</c:v>
                </c:pt>
                <c:pt idx="45381">
                  <c:v>179.396666666659</c:v>
                </c:pt>
                <c:pt idx="45382">
                  <c:v>179.429999999992</c:v>
                </c:pt>
                <c:pt idx="45383">
                  <c:v>179.463333333326</c:v>
                </c:pt>
                <c:pt idx="45384">
                  <c:v>179.496666666659</c:v>
                </c:pt>
                <c:pt idx="45385">
                  <c:v>179.529999999992</c:v>
                </c:pt>
                <c:pt idx="45386">
                  <c:v>179.563333333326</c:v>
                </c:pt>
                <c:pt idx="45387">
                  <c:v>179.596666666659</c:v>
                </c:pt>
                <c:pt idx="45388">
                  <c:v>179.629999999992</c:v>
                </c:pt>
                <c:pt idx="45389">
                  <c:v>179.663333333326</c:v>
                </c:pt>
                <c:pt idx="45390">
                  <c:v>179.696666666659</c:v>
                </c:pt>
                <c:pt idx="45391">
                  <c:v>179.729999999992</c:v>
                </c:pt>
                <c:pt idx="45392">
                  <c:v>179.763333333326</c:v>
                </c:pt>
                <c:pt idx="45393">
                  <c:v>179.796666666659</c:v>
                </c:pt>
                <c:pt idx="45394">
                  <c:v>179.829999999992</c:v>
                </c:pt>
                <c:pt idx="45395">
                  <c:v>179.863333333326</c:v>
                </c:pt>
                <c:pt idx="45396">
                  <c:v>179.896666666659</c:v>
                </c:pt>
                <c:pt idx="45397">
                  <c:v>179.929999999992</c:v>
                </c:pt>
                <c:pt idx="45398">
                  <c:v>179.963333333326</c:v>
                </c:pt>
                <c:pt idx="45399">
                  <c:v>179.996666666659</c:v>
                </c:pt>
                <c:pt idx="45400">
                  <c:v>180.029999999992</c:v>
                </c:pt>
                <c:pt idx="45401">
                  <c:v>180.063333333326</c:v>
                </c:pt>
                <c:pt idx="45402">
                  <c:v>180.096666666659</c:v>
                </c:pt>
                <c:pt idx="45403">
                  <c:v>180.129999999992</c:v>
                </c:pt>
                <c:pt idx="45404">
                  <c:v>180.163333333326</c:v>
                </c:pt>
                <c:pt idx="45405">
                  <c:v>180.196666666659</c:v>
                </c:pt>
                <c:pt idx="45406">
                  <c:v>180.229999999992</c:v>
                </c:pt>
                <c:pt idx="45407">
                  <c:v>180.263333333326</c:v>
                </c:pt>
                <c:pt idx="45408">
                  <c:v>180.296666666659</c:v>
                </c:pt>
                <c:pt idx="45409">
                  <c:v>180.329999999992</c:v>
                </c:pt>
                <c:pt idx="45410">
                  <c:v>180.363333333326</c:v>
                </c:pt>
                <c:pt idx="45411">
                  <c:v>180.396666666659</c:v>
                </c:pt>
                <c:pt idx="45412">
                  <c:v>180.429999999992</c:v>
                </c:pt>
                <c:pt idx="45413">
                  <c:v>180.463333333326</c:v>
                </c:pt>
                <c:pt idx="45414">
                  <c:v>180.496666666659</c:v>
                </c:pt>
                <c:pt idx="45415">
                  <c:v>180.529999999992</c:v>
                </c:pt>
                <c:pt idx="45416">
                  <c:v>180.563333333326</c:v>
                </c:pt>
                <c:pt idx="45417">
                  <c:v>180.596666666659</c:v>
                </c:pt>
                <c:pt idx="45418">
                  <c:v>180.629999999992</c:v>
                </c:pt>
                <c:pt idx="45419">
                  <c:v>180.663333333326</c:v>
                </c:pt>
                <c:pt idx="45420">
                  <c:v>180.696666666659</c:v>
                </c:pt>
                <c:pt idx="45421">
                  <c:v>180.729999999992</c:v>
                </c:pt>
                <c:pt idx="45422">
                  <c:v>180.763333333326</c:v>
                </c:pt>
                <c:pt idx="45423">
                  <c:v>180.793333333326</c:v>
                </c:pt>
                <c:pt idx="45424">
                  <c:v>180.826666666659</c:v>
                </c:pt>
                <c:pt idx="45425">
                  <c:v>180.859999999992</c:v>
                </c:pt>
                <c:pt idx="45426">
                  <c:v>180.893333333326</c:v>
                </c:pt>
                <c:pt idx="45427">
                  <c:v>180.926666666659</c:v>
                </c:pt>
                <c:pt idx="45428">
                  <c:v>180.959999999992</c:v>
                </c:pt>
                <c:pt idx="45429">
                  <c:v>180.993333333326</c:v>
                </c:pt>
                <c:pt idx="45430">
                  <c:v>181.026666666659</c:v>
                </c:pt>
                <c:pt idx="45431">
                  <c:v>181.059999999992</c:v>
                </c:pt>
                <c:pt idx="45432">
                  <c:v>181.093333333326</c:v>
                </c:pt>
                <c:pt idx="45433">
                  <c:v>181.126666666659</c:v>
                </c:pt>
                <c:pt idx="45434">
                  <c:v>181.159999999992</c:v>
                </c:pt>
                <c:pt idx="45435">
                  <c:v>181.193333333326</c:v>
                </c:pt>
                <c:pt idx="45436">
                  <c:v>181.226666666659</c:v>
                </c:pt>
                <c:pt idx="45437">
                  <c:v>181.259999999992</c:v>
                </c:pt>
                <c:pt idx="45438">
                  <c:v>181.293333333326</c:v>
                </c:pt>
                <c:pt idx="45439">
                  <c:v>181.326666666659</c:v>
                </c:pt>
                <c:pt idx="45440">
                  <c:v>181.359999999992</c:v>
                </c:pt>
                <c:pt idx="45441">
                  <c:v>181.393333333326</c:v>
                </c:pt>
                <c:pt idx="45442">
                  <c:v>181.426666666659</c:v>
                </c:pt>
                <c:pt idx="45443">
                  <c:v>181.459999999992</c:v>
                </c:pt>
                <c:pt idx="45444">
                  <c:v>181.493333333326</c:v>
                </c:pt>
                <c:pt idx="45445">
                  <c:v>181.526666666659</c:v>
                </c:pt>
                <c:pt idx="45446">
                  <c:v>181.559999999992</c:v>
                </c:pt>
                <c:pt idx="45447">
                  <c:v>181.593333333326</c:v>
                </c:pt>
                <c:pt idx="45448">
                  <c:v>181.626666666659</c:v>
                </c:pt>
                <c:pt idx="45449">
                  <c:v>181.659999999992</c:v>
                </c:pt>
                <c:pt idx="45450">
                  <c:v>181.693333333326</c:v>
                </c:pt>
                <c:pt idx="45451">
                  <c:v>181.726666666659</c:v>
                </c:pt>
                <c:pt idx="45452">
                  <c:v>181.759999999992</c:v>
                </c:pt>
                <c:pt idx="45453">
                  <c:v>181.793333333326</c:v>
                </c:pt>
                <c:pt idx="45454">
                  <c:v>181.826666666659</c:v>
                </c:pt>
                <c:pt idx="45455">
                  <c:v>181.859999999992</c:v>
                </c:pt>
                <c:pt idx="45456">
                  <c:v>181.893333333326</c:v>
                </c:pt>
                <c:pt idx="45457">
                  <c:v>181.926666666659</c:v>
                </c:pt>
                <c:pt idx="45458">
                  <c:v>181.959999999992</c:v>
                </c:pt>
                <c:pt idx="45459">
                  <c:v>181.993333333326</c:v>
                </c:pt>
                <c:pt idx="45460">
                  <c:v>182.026666666659</c:v>
                </c:pt>
                <c:pt idx="45461">
                  <c:v>182.059999999992</c:v>
                </c:pt>
                <c:pt idx="45462">
                  <c:v>182.093333333326</c:v>
                </c:pt>
                <c:pt idx="45463">
                  <c:v>182.126666666659</c:v>
                </c:pt>
                <c:pt idx="45464">
                  <c:v>182.159999999992</c:v>
                </c:pt>
                <c:pt idx="45465">
                  <c:v>182.193333333326</c:v>
                </c:pt>
                <c:pt idx="45466">
                  <c:v>182.226666666659</c:v>
                </c:pt>
                <c:pt idx="45467">
                  <c:v>182.259999999992</c:v>
                </c:pt>
                <c:pt idx="45468">
                  <c:v>182.293333333326</c:v>
                </c:pt>
                <c:pt idx="45469">
                  <c:v>182.326666666659</c:v>
                </c:pt>
                <c:pt idx="45470">
                  <c:v>182.359999999992</c:v>
                </c:pt>
                <c:pt idx="45471">
                  <c:v>182.393333333326</c:v>
                </c:pt>
                <c:pt idx="45472">
                  <c:v>182.426666666659</c:v>
                </c:pt>
                <c:pt idx="45473">
                  <c:v>182.459999999992</c:v>
                </c:pt>
                <c:pt idx="45474">
                  <c:v>182.493333333326</c:v>
                </c:pt>
                <c:pt idx="45475">
                  <c:v>182.526666666659</c:v>
                </c:pt>
                <c:pt idx="45476">
                  <c:v>182.559999999992</c:v>
                </c:pt>
                <c:pt idx="45477">
                  <c:v>182.593333333326</c:v>
                </c:pt>
                <c:pt idx="45478">
                  <c:v>182.626666666659</c:v>
                </c:pt>
                <c:pt idx="45479">
                  <c:v>182.659999999992</c:v>
                </c:pt>
                <c:pt idx="45480">
                  <c:v>182.693333333326</c:v>
                </c:pt>
                <c:pt idx="45481">
                  <c:v>182.726666666659</c:v>
                </c:pt>
                <c:pt idx="45482">
                  <c:v>182.759999999992</c:v>
                </c:pt>
                <c:pt idx="45483">
                  <c:v>182.793333333326</c:v>
                </c:pt>
                <c:pt idx="45484">
                  <c:v>182.826666666659</c:v>
                </c:pt>
                <c:pt idx="45485">
                  <c:v>182.859999999992</c:v>
                </c:pt>
                <c:pt idx="45486">
                  <c:v>182.893333333326</c:v>
                </c:pt>
                <c:pt idx="45487">
                  <c:v>182.926666666659</c:v>
                </c:pt>
                <c:pt idx="45488">
                  <c:v>182.959999999992</c:v>
                </c:pt>
                <c:pt idx="45489">
                  <c:v>182.993333333326</c:v>
                </c:pt>
                <c:pt idx="45490">
                  <c:v>183.026666666659</c:v>
                </c:pt>
                <c:pt idx="45491">
                  <c:v>183.059999999992</c:v>
                </c:pt>
                <c:pt idx="45492">
                  <c:v>183.093333333326</c:v>
                </c:pt>
                <c:pt idx="45493">
                  <c:v>183.126666666659</c:v>
                </c:pt>
                <c:pt idx="45494">
                  <c:v>183.159999999992</c:v>
                </c:pt>
                <c:pt idx="45495">
                  <c:v>183.193333333326</c:v>
                </c:pt>
                <c:pt idx="45496">
                  <c:v>183.226666666659</c:v>
                </c:pt>
                <c:pt idx="45497">
                  <c:v>183.259999999992</c:v>
                </c:pt>
                <c:pt idx="45498">
                  <c:v>183.293333333326</c:v>
                </c:pt>
                <c:pt idx="45499">
                  <c:v>183.326666666659</c:v>
                </c:pt>
                <c:pt idx="45500">
                  <c:v>183.359999999992</c:v>
                </c:pt>
                <c:pt idx="45501">
                  <c:v>183.393333333326</c:v>
                </c:pt>
                <c:pt idx="45502">
                  <c:v>183.426666666659</c:v>
                </c:pt>
                <c:pt idx="45503">
                  <c:v>183.459999999992</c:v>
                </c:pt>
                <c:pt idx="45504">
                  <c:v>183.493333333326</c:v>
                </c:pt>
                <c:pt idx="45505">
                  <c:v>183.526666666659</c:v>
                </c:pt>
                <c:pt idx="45506">
                  <c:v>183.559999999992</c:v>
                </c:pt>
                <c:pt idx="45507">
                  <c:v>183.593333333326</c:v>
                </c:pt>
                <c:pt idx="45508">
                  <c:v>183.626666666659</c:v>
                </c:pt>
                <c:pt idx="45509">
                  <c:v>183.659999999992</c:v>
                </c:pt>
                <c:pt idx="45510">
                  <c:v>183.693333333325</c:v>
                </c:pt>
                <c:pt idx="45511">
                  <c:v>183.726666666659</c:v>
                </c:pt>
                <c:pt idx="45512">
                  <c:v>183.759999999992</c:v>
                </c:pt>
                <c:pt idx="45513">
                  <c:v>183.793333333325</c:v>
                </c:pt>
                <c:pt idx="45514">
                  <c:v>183.826666666659</c:v>
                </c:pt>
                <c:pt idx="45515">
                  <c:v>183.859999999992</c:v>
                </c:pt>
                <c:pt idx="45516">
                  <c:v>183.893333333325</c:v>
                </c:pt>
                <c:pt idx="45517">
                  <c:v>183.926666666659</c:v>
                </c:pt>
                <c:pt idx="45518">
                  <c:v>183.959999999992</c:v>
                </c:pt>
                <c:pt idx="45519">
                  <c:v>183.993333333325</c:v>
                </c:pt>
                <c:pt idx="45520">
                  <c:v>184.026666666659</c:v>
                </c:pt>
                <c:pt idx="45521">
                  <c:v>184.059999999992</c:v>
                </c:pt>
                <c:pt idx="45522">
                  <c:v>184.093333333325</c:v>
                </c:pt>
                <c:pt idx="45523">
                  <c:v>184.126666666659</c:v>
                </c:pt>
                <c:pt idx="45524">
                  <c:v>184.159999999992</c:v>
                </c:pt>
                <c:pt idx="45525">
                  <c:v>184.193333333325</c:v>
                </c:pt>
                <c:pt idx="45526">
                  <c:v>184.226666666659</c:v>
                </c:pt>
                <c:pt idx="45527">
                  <c:v>184.259999999992</c:v>
                </c:pt>
                <c:pt idx="45528">
                  <c:v>184.293333333325</c:v>
                </c:pt>
                <c:pt idx="45529">
                  <c:v>184.326666666659</c:v>
                </c:pt>
                <c:pt idx="45530">
                  <c:v>184.359999999992</c:v>
                </c:pt>
                <c:pt idx="45531">
                  <c:v>184.393333333325</c:v>
                </c:pt>
                <c:pt idx="45532">
                  <c:v>184.426666666659</c:v>
                </c:pt>
                <c:pt idx="45533">
                  <c:v>184.459999999992</c:v>
                </c:pt>
                <c:pt idx="45534">
                  <c:v>184.493333333325</c:v>
                </c:pt>
                <c:pt idx="45535">
                  <c:v>184.526666666659</c:v>
                </c:pt>
                <c:pt idx="45536">
                  <c:v>184.559999999992</c:v>
                </c:pt>
                <c:pt idx="45537">
                  <c:v>184.593333333325</c:v>
                </c:pt>
                <c:pt idx="45538">
                  <c:v>184.626666666659</c:v>
                </c:pt>
                <c:pt idx="45539">
                  <c:v>184.659999999992</c:v>
                </c:pt>
                <c:pt idx="45540">
                  <c:v>184.693333333325</c:v>
                </c:pt>
                <c:pt idx="45541">
                  <c:v>184.726666666659</c:v>
                </c:pt>
                <c:pt idx="45542">
                  <c:v>184.759999999992</c:v>
                </c:pt>
                <c:pt idx="45543">
                  <c:v>184.793333333325</c:v>
                </c:pt>
                <c:pt idx="45544">
                  <c:v>184.826666666659</c:v>
                </c:pt>
                <c:pt idx="45545">
                  <c:v>184.859999999992</c:v>
                </c:pt>
                <c:pt idx="45546">
                  <c:v>184.893333333325</c:v>
                </c:pt>
                <c:pt idx="45547">
                  <c:v>184.926666666659</c:v>
                </c:pt>
                <c:pt idx="45548">
                  <c:v>184.959999999992</c:v>
                </c:pt>
                <c:pt idx="45549">
                  <c:v>184.993333333325</c:v>
                </c:pt>
                <c:pt idx="45550">
                  <c:v>185.026666666659</c:v>
                </c:pt>
                <c:pt idx="45551">
                  <c:v>185.059999999992</c:v>
                </c:pt>
                <c:pt idx="45552">
                  <c:v>185.093333333325</c:v>
                </c:pt>
                <c:pt idx="45553">
                  <c:v>185.126666666659</c:v>
                </c:pt>
                <c:pt idx="45554">
                  <c:v>185.159999999992</c:v>
                </c:pt>
                <c:pt idx="45555">
                  <c:v>185.193333333325</c:v>
                </c:pt>
                <c:pt idx="45556">
                  <c:v>185.226666666659</c:v>
                </c:pt>
                <c:pt idx="45557">
                  <c:v>185.259999999992</c:v>
                </c:pt>
                <c:pt idx="45558">
                  <c:v>185.293333333325</c:v>
                </c:pt>
                <c:pt idx="45559">
                  <c:v>185.326666666659</c:v>
                </c:pt>
                <c:pt idx="45560">
                  <c:v>185.359999999992</c:v>
                </c:pt>
                <c:pt idx="45561">
                  <c:v>185.393333333325</c:v>
                </c:pt>
                <c:pt idx="45562">
                  <c:v>185.426666666659</c:v>
                </c:pt>
                <c:pt idx="45563">
                  <c:v>185.459999999992</c:v>
                </c:pt>
                <c:pt idx="45564">
                  <c:v>185.493333333325</c:v>
                </c:pt>
                <c:pt idx="45565">
                  <c:v>185.526666666659</c:v>
                </c:pt>
                <c:pt idx="45566">
                  <c:v>185.559999999992</c:v>
                </c:pt>
                <c:pt idx="45567">
                  <c:v>185.593333333325</c:v>
                </c:pt>
                <c:pt idx="45568">
                  <c:v>185.626666666659</c:v>
                </c:pt>
                <c:pt idx="45569">
                  <c:v>185.659999999992</c:v>
                </c:pt>
                <c:pt idx="45570">
                  <c:v>185.693333333325</c:v>
                </c:pt>
                <c:pt idx="45571">
                  <c:v>185.726666666659</c:v>
                </c:pt>
                <c:pt idx="45572">
                  <c:v>185.759999999992</c:v>
                </c:pt>
                <c:pt idx="45573">
                  <c:v>185.793333333325</c:v>
                </c:pt>
                <c:pt idx="45574">
                  <c:v>185.826666666659</c:v>
                </c:pt>
                <c:pt idx="45575">
                  <c:v>185.859999999992</c:v>
                </c:pt>
                <c:pt idx="45576">
                  <c:v>185.893333333325</c:v>
                </c:pt>
                <c:pt idx="45577">
                  <c:v>185.926666666659</c:v>
                </c:pt>
                <c:pt idx="45578">
                  <c:v>185.959999999992</c:v>
                </c:pt>
                <c:pt idx="45579">
                  <c:v>185.993333333325</c:v>
                </c:pt>
                <c:pt idx="45580">
                  <c:v>186.026666666659</c:v>
                </c:pt>
                <c:pt idx="45581">
                  <c:v>186.059999999992</c:v>
                </c:pt>
                <c:pt idx="45582">
                  <c:v>186.093333333325</c:v>
                </c:pt>
                <c:pt idx="45583">
                  <c:v>186.126666666659</c:v>
                </c:pt>
                <c:pt idx="45584">
                  <c:v>186.159999999992</c:v>
                </c:pt>
                <c:pt idx="45585">
                  <c:v>186.193333333325</c:v>
                </c:pt>
                <c:pt idx="45586">
                  <c:v>186.226666666659</c:v>
                </c:pt>
                <c:pt idx="45587">
                  <c:v>186.259999999992</c:v>
                </c:pt>
                <c:pt idx="45588">
                  <c:v>186.293333333325</c:v>
                </c:pt>
                <c:pt idx="45589">
                  <c:v>186.326666666659</c:v>
                </c:pt>
                <c:pt idx="45590">
                  <c:v>186.359999999992</c:v>
                </c:pt>
                <c:pt idx="45591">
                  <c:v>186.393333333325</c:v>
                </c:pt>
                <c:pt idx="45592">
                  <c:v>186.426666666659</c:v>
                </c:pt>
                <c:pt idx="45593">
                  <c:v>186.459999999992</c:v>
                </c:pt>
                <c:pt idx="45594">
                  <c:v>186.493333333325</c:v>
                </c:pt>
                <c:pt idx="45595">
                  <c:v>186.526666666659</c:v>
                </c:pt>
                <c:pt idx="45596">
                  <c:v>186.559999999992</c:v>
                </c:pt>
                <c:pt idx="45597">
                  <c:v>186.593333333325</c:v>
                </c:pt>
                <c:pt idx="45598">
                  <c:v>186.626666666659</c:v>
                </c:pt>
                <c:pt idx="45599">
                  <c:v>186.659999999992</c:v>
                </c:pt>
                <c:pt idx="45600">
                  <c:v>186.693333333325</c:v>
                </c:pt>
                <c:pt idx="45601">
                  <c:v>186.726666666659</c:v>
                </c:pt>
                <c:pt idx="45602">
                  <c:v>186.759999999992</c:v>
                </c:pt>
                <c:pt idx="45603">
                  <c:v>186.793333333325</c:v>
                </c:pt>
                <c:pt idx="45604">
                  <c:v>186.826666666659</c:v>
                </c:pt>
                <c:pt idx="45605">
                  <c:v>186.859999999992</c:v>
                </c:pt>
                <c:pt idx="45606">
                  <c:v>186.893333333325</c:v>
                </c:pt>
                <c:pt idx="45607">
                  <c:v>186.926666666659</c:v>
                </c:pt>
                <c:pt idx="45608">
                  <c:v>186.959999999992</c:v>
                </c:pt>
                <c:pt idx="45609">
                  <c:v>186.993333333325</c:v>
                </c:pt>
                <c:pt idx="45610">
                  <c:v>187.026666666659</c:v>
                </c:pt>
                <c:pt idx="45611">
                  <c:v>187.059999999992</c:v>
                </c:pt>
                <c:pt idx="45612">
                  <c:v>187.093333333325</c:v>
                </c:pt>
                <c:pt idx="45613">
                  <c:v>187.126666666659</c:v>
                </c:pt>
                <c:pt idx="45614">
                  <c:v>187.159999999992</c:v>
                </c:pt>
                <c:pt idx="45615">
                  <c:v>187.193333333325</c:v>
                </c:pt>
                <c:pt idx="45616">
                  <c:v>187.226666666659</c:v>
                </c:pt>
                <c:pt idx="45617">
                  <c:v>187.259999999992</c:v>
                </c:pt>
                <c:pt idx="45618">
                  <c:v>187.293333333325</c:v>
                </c:pt>
                <c:pt idx="45619">
                  <c:v>187.326666666659</c:v>
                </c:pt>
                <c:pt idx="45620">
                  <c:v>187.359999999992</c:v>
                </c:pt>
                <c:pt idx="45621">
                  <c:v>187.393333333325</c:v>
                </c:pt>
                <c:pt idx="45622">
                  <c:v>187.426666666659</c:v>
                </c:pt>
                <c:pt idx="45623">
                  <c:v>187.459999999992</c:v>
                </c:pt>
                <c:pt idx="45624">
                  <c:v>187.493333333325</c:v>
                </c:pt>
                <c:pt idx="45625">
                  <c:v>187.526666666659</c:v>
                </c:pt>
                <c:pt idx="45626">
                  <c:v>187.559999999992</c:v>
                </c:pt>
                <c:pt idx="45627">
                  <c:v>187.593333333325</c:v>
                </c:pt>
                <c:pt idx="45628">
                  <c:v>187.626666666659</c:v>
                </c:pt>
                <c:pt idx="45629">
                  <c:v>187.659999999992</c:v>
                </c:pt>
                <c:pt idx="45630">
                  <c:v>187.693333333325</c:v>
                </c:pt>
                <c:pt idx="45631">
                  <c:v>187.726666666659</c:v>
                </c:pt>
                <c:pt idx="45632">
                  <c:v>187.759999999992</c:v>
                </c:pt>
                <c:pt idx="45633">
                  <c:v>187.793333333325</c:v>
                </c:pt>
                <c:pt idx="45634">
                  <c:v>187.826666666659</c:v>
                </c:pt>
                <c:pt idx="45635">
                  <c:v>187.859999999992</c:v>
                </c:pt>
                <c:pt idx="45636">
                  <c:v>187.893333333325</c:v>
                </c:pt>
                <c:pt idx="45637">
                  <c:v>187.926666666659</c:v>
                </c:pt>
                <c:pt idx="45638">
                  <c:v>187.959999999992</c:v>
                </c:pt>
                <c:pt idx="45639">
                  <c:v>187.993333333325</c:v>
                </c:pt>
                <c:pt idx="45640">
                  <c:v>188.026666666659</c:v>
                </c:pt>
                <c:pt idx="45641">
                  <c:v>188.059999999992</c:v>
                </c:pt>
                <c:pt idx="45642">
                  <c:v>188.093333333325</c:v>
                </c:pt>
                <c:pt idx="45643">
                  <c:v>188.126666666659</c:v>
                </c:pt>
                <c:pt idx="45644">
                  <c:v>188.159999999992</c:v>
                </c:pt>
                <c:pt idx="45645">
                  <c:v>188.193333333325</c:v>
                </c:pt>
                <c:pt idx="45646">
                  <c:v>188.226666666659</c:v>
                </c:pt>
                <c:pt idx="45647">
                  <c:v>188.259999999992</c:v>
                </c:pt>
                <c:pt idx="45648">
                  <c:v>188.293333333325</c:v>
                </c:pt>
                <c:pt idx="45649">
                  <c:v>188.326666666659</c:v>
                </c:pt>
                <c:pt idx="45650">
                  <c:v>188.359999999992</c:v>
                </c:pt>
                <c:pt idx="45651">
                  <c:v>188.393333333325</c:v>
                </c:pt>
                <c:pt idx="45652">
                  <c:v>188.426666666659</c:v>
                </c:pt>
                <c:pt idx="45653">
                  <c:v>188.459999999992</c:v>
                </c:pt>
                <c:pt idx="45654">
                  <c:v>188.493333333325</c:v>
                </c:pt>
                <c:pt idx="45655">
                  <c:v>188.526666666659</c:v>
                </c:pt>
                <c:pt idx="45656">
                  <c:v>188.559999999992</c:v>
                </c:pt>
                <c:pt idx="45657">
                  <c:v>188.593333333325</c:v>
                </c:pt>
                <c:pt idx="45658">
                  <c:v>188.626666666659</c:v>
                </c:pt>
                <c:pt idx="45659">
                  <c:v>188.659999999992</c:v>
                </c:pt>
                <c:pt idx="45660">
                  <c:v>188.693333333325</c:v>
                </c:pt>
                <c:pt idx="45661">
                  <c:v>188.726666666659</c:v>
                </c:pt>
                <c:pt idx="45662">
                  <c:v>188.759999999992</c:v>
                </c:pt>
                <c:pt idx="45663">
                  <c:v>188.793333333325</c:v>
                </c:pt>
                <c:pt idx="45664">
                  <c:v>188.826666666659</c:v>
                </c:pt>
                <c:pt idx="45665">
                  <c:v>188.859999999992</c:v>
                </c:pt>
                <c:pt idx="45666">
                  <c:v>188.893333333325</c:v>
                </c:pt>
                <c:pt idx="45667">
                  <c:v>188.926666666659</c:v>
                </c:pt>
                <c:pt idx="45668">
                  <c:v>188.959999999992</c:v>
                </c:pt>
                <c:pt idx="45669">
                  <c:v>188.993333333325</c:v>
                </c:pt>
                <c:pt idx="45670">
                  <c:v>189.026666666659</c:v>
                </c:pt>
                <c:pt idx="45671">
                  <c:v>189.059999999992</c:v>
                </c:pt>
                <c:pt idx="45672">
                  <c:v>189.093333333325</c:v>
                </c:pt>
                <c:pt idx="45673">
                  <c:v>189.126666666659</c:v>
                </c:pt>
                <c:pt idx="45674">
                  <c:v>189.159999999992</c:v>
                </c:pt>
                <c:pt idx="45675">
                  <c:v>189.193333333325</c:v>
                </c:pt>
                <c:pt idx="45676">
                  <c:v>189.226666666659</c:v>
                </c:pt>
                <c:pt idx="45677">
                  <c:v>189.259999999992</c:v>
                </c:pt>
                <c:pt idx="45678">
                  <c:v>189.293333333325</c:v>
                </c:pt>
                <c:pt idx="45679">
                  <c:v>189.326666666659</c:v>
                </c:pt>
                <c:pt idx="45680">
                  <c:v>189.359999999992</c:v>
                </c:pt>
                <c:pt idx="45681">
                  <c:v>189.393333333325</c:v>
                </c:pt>
                <c:pt idx="45682">
                  <c:v>189.426666666659</c:v>
                </c:pt>
                <c:pt idx="45683">
                  <c:v>189.459999999992</c:v>
                </c:pt>
                <c:pt idx="45684">
                  <c:v>189.493333333325</c:v>
                </c:pt>
                <c:pt idx="45685">
                  <c:v>189.526666666658</c:v>
                </c:pt>
                <c:pt idx="45686">
                  <c:v>189.559999999992</c:v>
                </c:pt>
                <c:pt idx="45687">
                  <c:v>189.593333333325</c:v>
                </c:pt>
                <c:pt idx="45688">
                  <c:v>189.626666666658</c:v>
                </c:pt>
                <c:pt idx="45689">
                  <c:v>189.659999999992</c:v>
                </c:pt>
                <c:pt idx="45690">
                  <c:v>189.693333333325</c:v>
                </c:pt>
                <c:pt idx="45691">
                  <c:v>189.726666666658</c:v>
                </c:pt>
                <c:pt idx="45692">
                  <c:v>189.759999999992</c:v>
                </c:pt>
                <c:pt idx="45693">
                  <c:v>189.793333333325</c:v>
                </c:pt>
                <c:pt idx="45694">
                  <c:v>189.826666666658</c:v>
                </c:pt>
                <c:pt idx="45695">
                  <c:v>189.859999999992</c:v>
                </c:pt>
                <c:pt idx="45696">
                  <c:v>189.893333333325</c:v>
                </c:pt>
                <c:pt idx="45697">
                  <c:v>189.926666666658</c:v>
                </c:pt>
                <c:pt idx="45698">
                  <c:v>189.959999999992</c:v>
                </c:pt>
                <c:pt idx="45699">
                  <c:v>189.993333333325</c:v>
                </c:pt>
                <c:pt idx="45700">
                  <c:v>190.026666666658</c:v>
                </c:pt>
                <c:pt idx="45701">
                  <c:v>190.059999999992</c:v>
                </c:pt>
                <c:pt idx="45702">
                  <c:v>190.093333333325</c:v>
                </c:pt>
                <c:pt idx="45703">
                  <c:v>190.126666666658</c:v>
                </c:pt>
                <c:pt idx="45704">
                  <c:v>190.159999999992</c:v>
                </c:pt>
                <c:pt idx="45705">
                  <c:v>190.193333333325</c:v>
                </c:pt>
                <c:pt idx="45706">
                  <c:v>190.226666666658</c:v>
                </c:pt>
                <c:pt idx="45707">
                  <c:v>190.259999999992</c:v>
                </c:pt>
                <c:pt idx="45708">
                  <c:v>190.293333333325</c:v>
                </c:pt>
                <c:pt idx="45709">
                  <c:v>190.326666666658</c:v>
                </c:pt>
                <c:pt idx="45710">
                  <c:v>190.359999999992</c:v>
                </c:pt>
                <c:pt idx="45711">
                  <c:v>190.393333333325</c:v>
                </c:pt>
                <c:pt idx="45712">
                  <c:v>190.426666666658</c:v>
                </c:pt>
                <c:pt idx="45713">
                  <c:v>190.459999999992</c:v>
                </c:pt>
                <c:pt idx="45714">
                  <c:v>190.493333333325</c:v>
                </c:pt>
                <c:pt idx="45715">
                  <c:v>190.526666666658</c:v>
                </c:pt>
                <c:pt idx="45716">
                  <c:v>190.559999999992</c:v>
                </c:pt>
                <c:pt idx="45717">
                  <c:v>190.593333333325</c:v>
                </c:pt>
                <c:pt idx="45718">
                  <c:v>190.626666666658</c:v>
                </c:pt>
                <c:pt idx="45719">
                  <c:v>190.659999999992</c:v>
                </c:pt>
                <c:pt idx="45720">
                  <c:v>190.693333333325</c:v>
                </c:pt>
                <c:pt idx="45721">
                  <c:v>190.726666666658</c:v>
                </c:pt>
                <c:pt idx="45722">
                  <c:v>190.759999999992</c:v>
                </c:pt>
                <c:pt idx="45723">
                  <c:v>190.793333333325</c:v>
                </c:pt>
                <c:pt idx="45724">
                  <c:v>190.826666666658</c:v>
                </c:pt>
                <c:pt idx="45725">
                  <c:v>190.859999999992</c:v>
                </c:pt>
                <c:pt idx="45726">
                  <c:v>190.893333333325</c:v>
                </c:pt>
                <c:pt idx="45727">
                  <c:v>190.926666666658</c:v>
                </c:pt>
                <c:pt idx="45728">
                  <c:v>190.959999999992</c:v>
                </c:pt>
                <c:pt idx="45729">
                  <c:v>190.993333333325</c:v>
                </c:pt>
                <c:pt idx="45730">
                  <c:v>191.026666666658</c:v>
                </c:pt>
                <c:pt idx="45731">
                  <c:v>191.059999999992</c:v>
                </c:pt>
                <c:pt idx="45732">
                  <c:v>191.093333333325</c:v>
                </c:pt>
                <c:pt idx="45733">
                  <c:v>191.126666666658</c:v>
                </c:pt>
                <c:pt idx="45734">
                  <c:v>191.159999999992</c:v>
                </c:pt>
                <c:pt idx="45735">
                  <c:v>191.193333333325</c:v>
                </c:pt>
                <c:pt idx="45736">
                  <c:v>191.226666666658</c:v>
                </c:pt>
                <c:pt idx="45737">
                  <c:v>191.259999999992</c:v>
                </c:pt>
                <c:pt idx="45738">
                  <c:v>191.293333333325</c:v>
                </c:pt>
                <c:pt idx="45739">
                  <c:v>191.326666666658</c:v>
                </c:pt>
                <c:pt idx="45740">
                  <c:v>191.359999999992</c:v>
                </c:pt>
                <c:pt idx="45741">
                  <c:v>191.393333333325</c:v>
                </c:pt>
                <c:pt idx="45742">
                  <c:v>191.426666666658</c:v>
                </c:pt>
                <c:pt idx="45743">
                  <c:v>191.459999999992</c:v>
                </c:pt>
                <c:pt idx="45744">
                  <c:v>191.493333333325</c:v>
                </c:pt>
                <c:pt idx="45745">
                  <c:v>191.526666666658</c:v>
                </c:pt>
                <c:pt idx="45746">
                  <c:v>191.559999999992</c:v>
                </c:pt>
                <c:pt idx="45747">
                  <c:v>191.593333333325</c:v>
                </c:pt>
                <c:pt idx="45748">
                  <c:v>191.626666666658</c:v>
                </c:pt>
                <c:pt idx="45749">
                  <c:v>191.659999999992</c:v>
                </c:pt>
                <c:pt idx="45750">
                  <c:v>191.693333333325</c:v>
                </c:pt>
                <c:pt idx="45751">
                  <c:v>191.726666666658</c:v>
                </c:pt>
                <c:pt idx="45752">
                  <c:v>191.759999999992</c:v>
                </c:pt>
                <c:pt idx="45753">
                  <c:v>191.793333333325</c:v>
                </c:pt>
                <c:pt idx="45754">
                  <c:v>191.826666666658</c:v>
                </c:pt>
                <c:pt idx="45755">
                  <c:v>191.859999999992</c:v>
                </c:pt>
                <c:pt idx="45756">
                  <c:v>191.893333333325</c:v>
                </c:pt>
                <c:pt idx="45757">
                  <c:v>191.926666666658</c:v>
                </c:pt>
                <c:pt idx="45758">
                  <c:v>191.959999999992</c:v>
                </c:pt>
                <c:pt idx="45759">
                  <c:v>191.993333333325</c:v>
                </c:pt>
                <c:pt idx="45760">
                  <c:v>192.026666666658</c:v>
                </c:pt>
                <c:pt idx="45761">
                  <c:v>192.059999999992</c:v>
                </c:pt>
                <c:pt idx="45762">
                  <c:v>192.093333333325</c:v>
                </c:pt>
                <c:pt idx="45763">
                  <c:v>192.126666666658</c:v>
                </c:pt>
                <c:pt idx="45764">
                  <c:v>192.159999999992</c:v>
                </c:pt>
                <c:pt idx="45765">
                  <c:v>192.193333333325</c:v>
                </c:pt>
                <c:pt idx="45766">
                  <c:v>192.226666666658</c:v>
                </c:pt>
                <c:pt idx="45767">
                  <c:v>192.259999999992</c:v>
                </c:pt>
                <c:pt idx="45768">
                  <c:v>192.293333333325</c:v>
                </c:pt>
                <c:pt idx="45769">
                  <c:v>192.326666666658</c:v>
                </c:pt>
                <c:pt idx="45770">
                  <c:v>192.359999999992</c:v>
                </c:pt>
                <c:pt idx="45771">
                  <c:v>192.393333333325</c:v>
                </c:pt>
                <c:pt idx="45772">
                  <c:v>192.426666666658</c:v>
                </c:pt>
                <c:pt idx="45773">
                  <c:v>192.459999999992</c:v>
                </c:pt>
                <c:pt idx="45774">
                  <c:v>192.493333333325</c:v>
                </c:pt>
                <c:pt idx="45775">
                  <c:v>192.526666666658</c:v>
                </c:pt>
                <c:pt idx="45776">
                  <c:v>192.559999999992</c:v>
                </c:pt>
                <c:pt idx="45777">
                  <c:v>192.593333333325</c:v>
                </c:pt>
                <c:pt idx="45778">
                  <c:v>192.626666666658</c:v>
                </c:pt>
                <c:pt idx="45779">
                  <c:v>192.659999999992</c:v>
                </c:pt>
                <c:pt idx="45780">
                  <c:v>192.693333333325</c:v>
                </c:pt>
                <c:pt idx="45781">
                  <c:v>192.726666666658</c:v>
                </c:pt>
                <c:pt idx="45782">
                  <c:v>192.759999999992</c:v>
                </c:pt>
                <c:pt idx="45783">
                  <c:v>192.793333333325</c:v>
                </c:pt>
                <c:pt idx="45784">
                  <c:v>192.826666666658</c:v>
                </c:pt>
                <c:pt idx="45785">
                  <c:v>192.859999999992</c:v>
                </c:pt>
                <c:pt idx="45786">
                  <c:v>192.893333333325</c:v>
                </c:pt>
                <c:pt idx="45787">
                  <c:v>192.926666666658</c:v>
                </c:pt>
                <c:pt idx="45788">
                  <c:v>192.959999999992</c:v>
                </c:pt>
                <c:pt idx="45789">
                  <c:v>192.993333333325</c:v>
                </c:pt>
                <c:pt idx="45790">
                  <c:v>193.026666666658</c:v>
                </c:pt>
                <c:pt idx="45791">
                  <c:v>193.059999999992</c:v>
                </c:pt>
                <c:pt idx="45792">
                  <c:v>193.093333333325</c:v>
                </c:pt>
                <c:pt idx="45793">
                  <c:v>193.126666666658</c:v>
                </c:pt>
                <c:pt idx="45794">
                  <c:v>193.159999999992</c:v>
                </c:pt>
                <c:pt idx="45795">
                  <c:v>193.193333333325</c:v>
                </c:pt>
                <c:pt idx="45796">
                  <c:v>193.226666666658</c:v>
                </c:pt>
                <c:pt idx="45797">
                  <c:v>193.259999999992</c:v>
                </c:pt>
                <c:pt idx="45798">
                  <c:v>193.293333333325</c:v>
                </c:pt>
                <c:pt idx="45799">
                  <c:v>193.326666666658</c:v>
                </c:pt>
                <c:pt idx="45800">
                  <c:v>193.359999999992</c:v>
                </c:pt>
                <c:pt idx="45801">
                  <c:v>193.393333333325</c:v>
                </c:pt>
                <c:pt idx="45802">
                  <c:v>193.426666666658</c:v>
                </c:pt>
                <c:pt idx="45803">
                  <c:v>193.459999999992</c:v>
                </c:pt>
                <c:pt idx="45804">
                  <c:v>193.493333333325</c:v>
                </c:pt>
                <c:pt idx="45805">
                  <c:v>193.526666666658</c:v>
                </c:pt>
                <c:pt idx="45806">
                  <c:v>193.559999999992</c:v>
                </c:pt>
                <c:pt idx="45807">
                  <c:v>193.593333333325</c:v>
                </c:pt>
                <c:pt idx="45808">
                  <c:v>193.626666666658</c:v>
                </c:pt>
                <c:pt idx="45809">
                  <c:v>193.659999999992</c:v>
                </c:pt>
                <c:pt idx="45810">
                  <c:v>193.693333333325</c:v>
                </c:pt>
                <c:pt idx="45811">
                  <c:v>193.726666666658</c:v>
                </c:pt>
                <c:pt idx="45812">
                  <c:v>193.759999999992</c:v>
                </c:pt>
                <c:pt idx="45813">
                  <c:v>193.793333333325</c:v>
                </c:pt>
                <c:pt idx="45814">
                  <c:v>193.826666666658</c:v>
                </c:pt>
                <c:pt idx="45815">
                  <c:v>193.859999999992</c:v>
                </c:pt>
                <c:pt idx="45816">
                  <c:v>193.893333333325</c:v>
                </c:pt>
                <c:pt idx="45817">
                  <c:v>193.926666666658</c:v>
                </c:pt>
                <c:pt idx="45818">
                  <c:v>193.959999999992</c:v>
                </c:pt>
                <c:pt idx="45819">
                  <c:v>193.993333333325</c:v>
                </c:pt>
                <c:pt idx="45820">
                  <c:v>194.026666666658</c:v>
                </c:pt>
                <c:pt idx="45821">
                  <c:v>194.059999999992</c:v>
                </c:pt>
                <c:pt idx="45822">
                  <c:v>194.093333333325</c:v>
                </c:pt>
                <c:pt idx="45823">
                  <c:v>194.126666666658</c:v>
                </c:pt>
                <c:pt idx="45824">
                  <c:v>194.159999999992</c:v>
                </c:pt>
                <c:pt idx="45825">
                  <c:v>194.193333333325</c:v>
                </c:pt>
                <c:pt idx="45826">
                  <c:v>194.226666666658</c:v>
                </c:pt>
                <c:pt idx="45827">
                  <c:v>194.259999999992</c:v>
                </c:pt>
                <c:pt idx="45828">
                  <c:v>194.293333333325</c:v>
                </c:pt>
                <c:pt idx="45829">
                  <c:v>194.326666666658</c:v>
                </c:pt>
                <c:pt idx="45830">
                  <c:v>194.359999999992</c:v>
                </c:pt>
                <c:pt idx="45831">
                  <c:v>194.393333333325</c:v>
                </c:pt>
                <c:pt idx="45832">
                  <c:v>194.423333333325</c:v>
                </c:pt>
                <c:pt idx="45833">
                  <c:v>194.456666666658</c:v>
                </c:pt>
                <c:pt idx="45834">
                  <c:v>194.489999999992</c:v>
                </c:pt>
                <c:pt idx="45835">
                  <c:v>194.523333333325</c:v>
                </c:pt>
                <c:pt idx="45836">
                  <c:v>194.556666666658</c:v>
                </c:pt>
                <c:pt idx="45837">
                  <c:v>194.589999999992</c:v>
                </c:pt>
                <c:pt idx="45838">
                  <c:v>194.623333333325</c:v>
                </c:pt>
                <c:pt idx="45839">
                  <c:v>194.656666666658</c:v>
                </c:pt>
                <c:pt idx="45840">
                  <c:v>194.689999999992</c:v>
                </c:pt>
                <c:pt idx="45841">
                  <c:v>194.723333333325</c:v>
                </c:pt>
                <c:pt idx="45842">
                  <c:v>194.756666666658</c:v>
                </c:pt>
                <c:pt idx="45843">
                  <c:v>194.789999999992</c:v>
                </c:pt>
                <c:pt idx="45844">
                  <c:v>194.823333333325</c:v>
                </c:pt>
                <c:pt idx="45845">
                  <c:v>194.856666666658</c:v>
                </c:pt>
                <c:pt idx="45846">
                  <c:v>194.889999999992</c:v>
                </c:pt>
                <c:pt idx="45847">
                  <c:v>194.923333333325</c:v>
                </c:pt>
                <c:pt idx="45848">
                  <c:v>194.956666666658</c:v>
                </c:pt>
                <c:pt idx="45849">
                  <c:v>194.989999999992</c:v>
                </c:pt>
                <c:pt idx="45850">
                  <c:v>195.023333333325</c:v>
                </c:pt>
                <c:pt idx="45851">
                  <c:v>195.056666666658</c:v>
                </c:pt>
                <c:pt idx="45852">
                  <c:v>195.089999999992</c:v>
                </c:pt>
                <c:pt idx="45853">
                  <c:v>195.123333333325</c:v>
                </c:pt>
                <c:pt idx="45854">
                  <c:v>195.156666666658</c:v>
                </c:pt>
                <c:pt idx="45855">
                  <c:v>195.189999999992</c:v>
                </c:pt>
                <c:pt idx="45856">
                  <c:v>195.223333333325</c:v>
                </c:pt>
                <c:pt idx="45857">
                  <c:v>195.256666666658</c:v>
                </c:pt>
                <c:pt idx="45858">
                  <c:v>195.289999999992</c:v>
                </c:pt>
                <c:pt idx="45859">
                  <c:v>195.323333333325</c:v>
                </c:pt>
                <c:pt idx="45860">
                  <c:v>195.356666666658</c:v>
                </c:pt>
                <c:pt idx="45861">
                  <c:v>195.389999999992</c:v>
                </c:pt>
                <c:pt idx="45862">
                  <c:v>195.423333333325</c:v>
                </c:pt>
                <c:pt idx="45863">
                  <c:v>195.456666666658</c:v>
                </c:pt>
                <c:pt idx="45864">
                  <c:v>195.489999999991</c:v>
                </c:pt>
                <c:pt idx="45865">
                  <c:v>195.523333333325</c:v>
                </c:pt>
                <c:pt idx="45866">
                  <c:v>195.556666666658</c:v>
                </c:pt>
                <c:pt idx="45867">
                  <c:v>195.589999999991</c:v>
                </c:pt>
                <c:pt idx="45868">
                  <c:v>195.623333333325</c:v>
                </c:pt>
                <c:pt idx="45869">
                  <c:v>195.656666666658</c:v>
                </c:pt>
                <c:pt idx="45870">
                  <c:v>195.689999999991</c:v>
                </c:pt>
                <c:pt idx="45871">
                  <c:v>195.723333333325</c:v>
                </c:pt>
                <c:pt idx="45872">
                  <c:v>195.756666666658</c:v>
                </c:pt>
                <c:pt idx="45873">
                  <c:v>195.789999999991</c:v>
                </c:pt>
                <c:pt idx="45874">
                  <c:v>195.823333333325</c:v>
                </c:pt>
                <c:pt idx="45875">
                  <c:v>195.856666666658</c:v>
                </c:pt>
                <c:pt idx="45876">
                  <c:v>195.889999999991</c:v>
                </c:pt>
                <c:pt idx="45877">
                  <c:v>195.923333333325</c:v>
                </c:pt>
                <c:pt idx="45878">
                  <c:v>195.956666666658</c:v>
                </c:pt>
                <c:pt idx="45879">
                  <c:v>195.989999999991</c:v>
                </c:pt>
                <c:pt idx="45880">
                  <c:v>196.023333333325</c:v>
                </c:pt>
                <c:pt idx="45881">
                  <c:v>196.056666666658</c:v>
                </c:pt>
                <c:pt idx="45882">
                  <c:v>196.089999999991</c:v>
                </c:pt>
                <c:pt idx="45883">
                  <c:v>196.123333333325</c:v>
                </c:pt>
                <c:pt idx="45884">
                  <c:v>196.156666666658</c:v>
                </c:pt>
                <c:pt idx="45885">
                  <c:v>196.189999999991</c:v>
                </c:pt>
                <c:pt idx="45886">
                  <c:v>196.223333333325</c:v>
                </c:pt>
                <c:pt idx="45887">
                  <c:v>196.256666666658</c:v>
                </c:pt>
                <c:pt idx="45888">
                  <c:v>196.289999999991</c:v>
                </c:pt>
                <c:pt idx="45889">
                  <c:v>196.323333333325</c:v>
                </c:pt>
                <c:pt idx="45890">
                  <c:v>196.356666666658</c:v>
                </c:pt>
                <c:pt idx="45891">
                  <c:v>196.389999999991</c:v>
                </c:pt>
                <c:pt idx="45892">
                  <c:v>196.423333333325</c:v>
                </c:pt>
                <c:pt idx="45893">
                  <c:v>196.456666666658</c:v>
                </c:pt>
                <c:pt idx="45894">
                  <c:v>196.489999999991</c:v>
                </c:pt>
                <c:pt idx="45895">
                  <c:v>196.523333333325</c:v>
                </c:pt>
                <c:pt idx="45896">
                  <c:v>196.556666666658</c:v>
                </c:pt>
                <c:pt idx="45897">
                  <c:v>196.589999999991</c:v>
                </c:pt>
                <c:pt idx="45898">
                  <c:v>196.623333333325</c:v>
                </c:pt>
                <c:pt idx="45899">
                  <c:v>196.656666666658</c:v>
                </c:pt>
                <c:pt idx="45900">
                  <c:v>196.689999999991</c:v>
                </c:pt>
                <c:pt idx="45901">
                  <c:v>196.723333333325</c:v>
                </c:pt>
                <c:pt idx="45902">
                  <c:v>196.756666666658</c:v>
                </c:pt>
                <c:pt idx="45903">
                  <c:v>196.789999999991</c:v>
                </c:pt>
                <c:pt idx="45904">
                  <c:v>196.823333333325</c:v>
                </c:pt>
                <c:pt idx="45905">
                  <c:v>196.856666666658</c:v>
                </c:pt>
                <c:pt idx="45906">
                  <c:v>196.889999999991</c:v>
                </c:pt>
                <c:pt idx="45907">
                  <c:v>196.923333333325</c:v>
                </c:pt>
                <c:pt idx="45908">
                  <c:v>196.956666666658</c:v>
                </c:pt>
                <c:pt idx="45909">
                  <c:v>196.989999999991</c:v>
                </c:pt>
                <c:pt idx="45910">
                  <c:v>197.023333333325</c:v>
                </c:pt>
                <c:pt idx="45911">
                  <c:v>197.056666666658</c:v>
                </c:pt>
                <c:pt idx="45912">
                  <c:v>197.089999999991</c:v>
                </c:pt>
                <c:pt idx="45913">
                  <c:v>197.123333333325</c:v>
                </c:pt>
                <c:pt idx="45914">
                  <c:v>197.156666666658</c:v>
                </c:pt>
                <c:pt idx="45915">
                  <c:v>197.189999999991</c:v>
                </c:pt>
                <c:pt idx="45916">
                  <c:v>197.223333333325</c:v>
                </c:pt>
                <c:pt idx="45917">
                  <c:v>197.256666666658</c:v>
                </c:pt>
                <c:pt idx="45918">
                  <c:v>197.289999999991</c:v>
                </c:pt>
                <c:pt idx="45919">
                  <c:v>197.323333333325</c:v>
                </c:pt>
                <c:pt idx="45920">
                  <c:v>197.356666666658</c:v>
                </c:pt>
                <c:pt idx="45921">
                  <c:v>197.389999999991</c:v>
                </c:pt>
                <c:pt idx="45922">
                  <c:v>197.423333333325</c:v>
                </c:pt>
                <c:pt idx="45923">
                  <c:v>197.456666666658</c:v>
                </c:pt>
                <c:pt idx="45924">
                  <c:v>197.489999999991</c:v>
                </c:pt>
                <c:pt idx="45925">
                  <c:v>197.523333333325</c:v>
                </c:pt>
                <c:pt idx="45926">
                  <c:v>197.556666666658</c:v>
                </c:pt>
                <c:pt idx="45927">
                  <c:v>197.589999999991</c:v>
                </c:pt>
                <c:pt idx="45928">
                  <c:v>197.623333333325</c:v>
                </c:pt>
                <c:pt idx="45929">
                  <c:v>197.656666666658</c:v>
                </c:pt>
                <c:pt idx="45930">
                  <c:v>197.689999999991</c:v>
                </c:pt>
                <c:pt idx="45931">
                  <c:v>197.723333333325</c:v>
                </c:pt>
                <c:pt idx="45932">
                  <c:v>197.756666666658</c:v>
                </c:pt>
                <c:pt idx="45933">
                  <c:v>197.789999999991</c:v>
                </c:pt>
                <c:pt idx="45934">
                  <c:v>197.823333333325</c:v>
                </c:pt>
                <c:pt idx="45935">
                  <c:v>197.856666666658</c:v>
                </c:pt>
                <c:pt idx="45936">
                  <c:v>197.889999999991</c:v>
                </c:pt>
                <c:pt idx="45937">
                  <c:v>197.923333333325</c:v>
                </c:pt>
                <c:pt idx="45938">
                  <c:v>197.956666666658</c:v>
                </c:pt>
                <c:pt idx="45939">
                  <c:v>197.989999999991</c:v>
                </c:pt>
                <c:pt idx="45940">
                  <c:v>198.023333333325</c:v>
                </c:pt>
                <c:pt idx="45941">
                  <c:v>198.056666666658</c:v>
                </c:pt>
                <c:pt idx="45942">
                  <c:v>198.089999999991</c:v>
                </c:pt>
                <c:pt idx="45943">
                  <c:v>198.123333333325</c:v>
                </c:pt>
                <c:pt idx="45944">
                  <c:v>198.156666666658</c:v>
                </c:pt>
                <c:pt idx="45945">
                  <c:v>198.189999999991</c:v>
                </c:pt>
                <c:pt idx="45946">
                  <c:v>198.223333333325</c:v>
                </c:pt>
                <c:pt idx="45947">
                  <c:v>198.256666666658</c:v>
                </c:pt>
                <c:pt idx="45948">
                  <c:v>198.289999999991</c:v>
                </c:pt>
                <c:pt idx="45949">
                  <c:v>198.323333333325</c:v>
                </c:pt>
                <c:pt idx="45950">
                  <c:v>198.356666666658</c:v>
                </c:pt>
                <c:pt idx="45951">
                  <c:v>198.389999999991</c:v>
                </c:pt>
                <c:pt idx="45952">
                  <c:v>198.423333333325</c:v>
                </c:pt>
                <c:pt idx="45953">
                  <c:v>198.456666666658</c:v>
                </c:pt>
                <c:pt idx="45954">
                  <c:v>198.489999999991</c:v>
                </c:pt>
                <c:pt idx="45955">
                  <c:v>198.523333333325</c:v>
                </c:pt>
                <c:pt idx="45956">
                  <c:v>198.556666666658</c:v>
                </c:pt>
                <c:pt idx="45957">
                  <c:v>198.589999999991</c:v>
                </c:pt>
                <c:pt idx="45958">
                  <c:v>198.623333333325</c:v>
                </c:pt>
                <c:pt idx="45959">
                  <c:v>198.656666666658</c:v>
                </c:pt>
                <c:pt idx="45960">
                  <c:v>198.689999999991</c:v>
                </c:pt>
                <c:pt idx="45961">
                  <c:v>198.723333333325</c:v>
                </c:pt>
                <c:pt idx="45962">
                  <c:v>198.756666666658</c:v>
                </c:pt>
                <c:pt idx="45963">
                  <c:v>198.789999999991</c:v>
                </c:pt>
                <c:pt idx="45964">
                  <c:v>198.823333333325</c:v>
                </c:pt>
                <c:pt idx="45965">
                  <c:v>198.856666666658</c:v>
                </c:pt>
                <c:pt idx="45966">
                  <c:v>198.889999999991</c:v>
                </c:pt>
                <c:pt idx="45967">
                  <c:v>198.923333333325</c:v>
                </c:pt>
                <c:pt idx="45968">
                  <c:v>198.956666666658</c:v>
                </c:pt>
                <c:pt idx="45969">
                  <c:v>198.989999999991</c:v>
                </c:pt>
                <c:pt idx="45970">
                  <c:v>199.023333333325</c:v>
                </c:pt>
                <c:pt idx="45971">
                  <c:v>199.056666666658</c:v>
                </c:pt>
                <c:pt idx="45972">
                  <c:v>199.089999999991</c:v>
                </c:pt>
                <c:pt idx="45973">
                  <c:v>199.123333333325</c:v>
                </c:pt>
                <c:pt idx="45974">
                  <c:v>199.156666666658</c:v>
                </c:pt>
                <c:pt idx="45975">
                  <c:v>199.189999999991</c:v>
                </c:pt>
                <c:pt idx="45976">
                  <c:v>199.223333333325</c:v>
                </c:pt>
                <c:pt idx="45977">
                  <c:v>199.256666666658</c:v>
                </c:pt>
                <c:pt idx="45978">
                  <c:v>199.289999999991</c:v>
                </c:pt>
                <c:pt idx="45979">
                  <c:v>199.323333333325</c:v>
                </c:pt>
                <c:pt idx="45980">
                  <c:v>199.356666666658</c:v>
                </c:pt>
                <c:pt idx="45981">
                  <c:v>199.389999999991</c:v>
                </c:pt>
                <c:pt idx="45982">
                  <c:v>199.423333333325</c:v>
                </c:pt>
                <c:pt idx="45983">
                  <c:v>199.456666666658</c:v>
                </c:pt>
                <c:pt idx="45984">
                  <c:v>199.489999999991</c:v>
                </c:pt>
                <c:pt idx="45985">
                  <c:v>199.523333333325</c:v>
                </c:pt>
                <c:pt idx="45986">
                  <c:v>199.556666666658</c:v>
                </c:pt>
                <c:pt idx="45987">
                  <c:v>199.589999999991</c:v>
                </c:pt>
                <c:pt idx="45988">
                  <c:v>199.623333333325</c:v>
                </c:pt>
                <c:pt idx="45989">
                  <c:v>199.656666666658</c:v>
                </c:pt>
                <c:pt idx="45990">
                  <c:v>199.689999999991</c:v>
                </c:pt>
                <c:pt idx="45991">
                  <c:v>199.723333333325</c:v>
                </c:pt>
                <c:pt idx="45992">
                  <c:v>199.756666666658</c:v>
                </c:pt>
                <c:pt idx="45993">
                  <c:v>199.789999999991</c:v>
                </c:pt>
                <c:pt idx="45994">
                  <c:v>199.823333333325</c:v>
                </c:pt>
                <c:pt idx="45995">
                  <c:v>199.856666666658</c:v>
                </c:pt>
                <c:pt idx="45996">
                  <c:v>199.889999999991</c:v>
                </c:pt>
                <c:pt idx="45997">
                  <c:v>199.923333333325</c:v>
                </c:pt>
                <c:pt idx="45998">
                  <c:v>199.956666666658</c:v>
                </c:pt>
                <c:pt idx="45999">
                  <c:v>199.989999999991</c:v>
                </c:pt>
                <c:pt idx="46000">
                  <c:v>200.023333333325</c:v>
                </c:pt>
                <c:pt idx="46001">
                  <c:v>200.056666666658</c:v>
                </c:pt>
                <c:pt idx="46002">
                  <c:v>200.089999999991</c:v>
                </c:pt>
                <c:pt idx="46003">
                  <c:v>200.123333333325</c:v>
                </c:pt>
                <c:pt idx="46004">
                  <c:v>200.156666666658</c:v>
                </c:pt>
                <c:pt idx="46005">
                  <c:v>200.189999999991</c:v>
                </c:pt>
                <c:pt idx="46006">
                  <c:v>200.223333333325</c:v>
                </c:pt>
                <c:pt idx="46007">
                  <c:v>200.256666666658</c:v>
                </c:pt>
                <c:pt idx="46008">
                  <c:v>200.289999999991</c:v>
                </c:pt>
                <c:pt idx="46009">
                  <c:v>200.323333333325</c:v>
                </c:pt>
                <c:pt idx="46010">
                  <c:v>200.356666666658</c:v>
                </c:pt>
                <c:pt idx="46011">
                  <c:v>200.389999999991</c:v>
                </c:pt>
                <c:pt idx="46012">
                  <c:v>200.423333333325</c:v>
                </c:pt>
                <c:pt idx="46013">
                  <c:v>200.456666666658</c:v>
                </c:pt>
                <c:pt idx="46014">
                  <c:v>200.489999999991</c:v>
                </c:pt>
                <c:pt idx="46015">
                  <c:v>200.523333333325</c:v>
                </c:pt>
                <c:pt idx="46016">
                  <c:v>200.556666666658</c:v>
                </c:pt>
                <c:pt idx="46017">
                  <c:v>200.589999999991</c:v>
                </c:pt>
                <c:pt idx="46018">
                  <c:v>200.623333333325</c:v>
                </c:pt>
                <c:pt idx="46019">
                  <c:v>200.656666666658</c:v>
                </c:pt>
                <c:pt idx="46020">
                  <c:v>200.689999999991</c:v>
                </c:pt>
                <c:pt idx="46021">
                  <c:v>200.723333333325</c:v>
                </c:pt>
                <c:pt idx="46022">
                  <c:v>200.756666666658</c:v>
                </c:pt>
                <c:pt idx="46023">
                  <c:v>200.789999999991</c:v>
                </c:pt>
                <c:pt idx="46024">
                  <c:v>200.823333333325</c:v>
                </c:pt>
                <c:pt idx="46025">
                  <c:v>200.856666666658</c:v>
                </c:pt>
                <c:pt idx="46026">
                  <c:v>200.889999999991</c:v>
                </c:pt>
                <c:pt idx="46027">
                  <c:v>200.923333333325</c:v>
                </c:pt>
                <c:pt idx="46028">
                  <c:v>200.956666666658</c:v>
                </c:pt>
                <c:pt idx="46029">
                  <c:v>200.989999999991</c:v>
                </c:pt>
                <c:pt idx="46030">
                  <c:v>201.023333333325</c:v>
                </c:pt>
                <c:pt idx="46031">
                  <c:v>201.056666666658</c:v>
                </c:pt>
                <c:pt idx="46032">
                  <c:v>201.089999999991</c:v>
                </c:pt>
                <c:pt idx="46033">
                  <c:v>201.123333333325</c:v>
                </c:pt>
                <c:pt idx="46034">
                  <c:v>201.156666666658</c:v>
                </c:pt>
                <c:pt idx="46035">
                  <c:v>201.189999999991</c:v>
                </c:pt>
                <c:pt idx="46036">
                  <c:v>201.223333333325</c:v>
                </c:pt>
                <c:pt idx="46037">
                  <c:v>201.256666666658</c:v>
                </c:pt>
                <c:pt idx="46038">
                  <c:v>201.289999999991</c:v>
                </c:pt>
                <c:pt idx="46039">
                  <c:v>201.323333333324</c:v>
                </c:pt>
                <c:pt idx="46040">
                  <c:v>201.356666666658</c:v>
                </c:pt>
                <c:pt idx="46041">
                  <c:v>201.389999999991</c:v>
                </c:pt>
                <c:pt idx="46042">
                  <c:v>201.423333333324</c:v>
                </c:pt>
                <c:pt idx="46043">
                  <c:v>201.456666666658</c:v>
                </c:pt>
                <c:pt idx="46044">
                  <c:v>201.489999999991</c:v>
                </c:pt>
                <c:pt idx="46045">
                  <c:v>201.523333333324</c:v>
                </c:pt>
                <c:pt idx="46046">
                  <c:v>201.556666666658</c:v>
                </c:pt>
                <c:pt idx="46047">
                  <c:v>201.589999999991</c:v>
                </c:pt>
                <c:pt idx="46048">
                  <c:v>201.623333333324</c:v>
                </c:pt>
                <c:pt idx="46049">
                  <c:v>201.656666666658</c:v>
                </c:pt>
                <c:pt idx="46050">
                  <c:v>201.689999999991</c:v>
                </c:pt>
                <c:pt idx="46051">
                  <c:v>201.723333333324</c:v>
                </c:pt>
                <c:pt idx="46052">
                  <c:v>201.756666666658</c:v>
                </c:pt>
                <c:pt idx="46053">
                  <c:v>201.789999999991</c:v>
                </c:pt>
                <c:pt idx="46054">
                  <c:v>201.823333333324</c:v>
                </c:pt>
                <c:pt idx="46055">
                  <c:v>201.856666666658</c:v>
                </c:pt>
                <c:pt idx="46056">
                  <c:v>201.889999999991</c:v>
                </c:pt>
                <c:pt idx="46057">
                  <c:v>201.923333333324</c:v>
                </c:pt>
                <c:pt idx="46058">
                  <c:v>201.956666666658</c:v>
                </c:pt>
                <c:pt idx="46059">
                  <c:v>201.989999999991</c:v>
                </c:pt>
                <c:pt idx="46060">
                  <c:v>202.023333333324</c:v>
                </c:pt>
                <c:pt idx="46061">
                  <c:v>202.056666666658</c:v>
                </c:pt>
                <c:pt idx="46062">
                  <c:v>202.089999999991</c:v>
                </c:pt>
                <c:pt idx="46063">
                  <c:v>202.123333333324</c:v>
                </c:pt>
                <c:pt idx="46064">
                  <c:v>202.156666666658</c:v>
                </c:pt>
                <c:pt idx="46065">
                  <c:v>202.189999999991</c:v>
                </c:pt>
                <c:pt idx="46066">
                  <c:v>202.223333333324</c:v>
                </c:pt>
                <c:pt idx="46067">
                  <c:v>202.256666666658</c:v>
                </c:pt>
                <c:pt idx="46068">
                  <c:v>202.289999999991</c:v>
                </c:pt>
                <c:pt idx="46069">
                  <c:v>202.323333333324</c:v>
                </c:pt>
                <c:pt idx="46070">
                  <c:v>202.356666666658</c:v>
                </c:pt>
                <c:pt idx="46071">
                  <c:v>202.389999999991</c:v>
                </c:pt>
                <c:pt idx="46072">
                  <c:v>202.423333333324</c:v>
                </c:pt>
                <c:pt idx="46073">
                  <c:v>202.456666666658</c:v>
                </c:pt>
                <c:pt idx="46074">
                  <c:v>202.489999999991</c:v>
                </c:pt>
                <c:pt idx="46075">
                  <c:v>202.523333333324</c:v>
                </c:pt>
                <c:pt idx="46076">
                  <c:v>202.556666666658</c:v>
                </c:pt>
                <c:pt idx="46077">
                  <c:v>202.589999999991</c:v>
                </c:pt>
                <c:pt idx="46078">
                  <c:v>202.623333333324</c:v>
                </c:pt>
                <c:pt idx="46079">
                  <c:v>202.656666666658</c:v>
                </c:pt>
                <c:pt idx="46080">
                  <c:v>202.689999999991</c:v>
                </c:pt>
                <c:pt idx="46081">
                  <c:v>202.723333333324</c:v>
                </c:pt>
                <c:pt idx="46082">
                  <c:v>202.756666666658</c:v>
                </c:pt>
                <c:pt idx="46083">
                  <c:v>202.789999999991</c:v>
                </c:pt>
                <c:pt idx="46084">
                  <c:v>202.823333333324</c:v>
                </c:pt>
                <c:pt idx="46085">
                  <c:v>202.856666666658</c:v>
                </c:pt>
                <c:pt idx="46086">
                  <c:v>202.889999999991</c:v>
                </c:pt>
                <c:pt idx="46087">
                  <c:v>202.923333333324</c:v>
                </c:pt>
                <c:pt idx="46088">
                  <c:v>202.956666666658</c:v>
                </c:pt>
                <c:pt idx="46089">
                  <c:v>202.989999999991</c:v>
                </c:pt>
                <c:pt idx="46090">
                  <c:v>203.023333333324</c:v>
                </c:pt>
                <c:pt idx="46091">
                  <c:v>203.056666666658</c:v>
                </c:pt>
                <c:pt idx="46092">
                  <c:v>203.089999999991</c:v>
                </c:pt>
                <c:pt idx="46093">
                  <c:v>203.123333333324</c:v>
                </c:pt>
                <c:pt idx="46094">
                  <c:v>203.156666666658</c:v>
                </c:pt>
                <c:pt idx="46095">
                  <c:v>203.189999999991</c:v>
                </c:pt>
                <c:pt idx="46096">
                  <c:v>203.223333333324</c:v>
                </c:pt>
                <c:pt idx="46097">
                  <c:v>203.256666666658</c:v>
                </c:pt>
                <c:pt idx="46098">
                  <c:v>203.289999999991</c:v>
                </c:pt>
                <c:pt idx="46099">
                  <c:v>203.323333333324</c:v>
                </c:pt>
                <c:pt idx="46100">
                  <c:v>203.356666666658</c:v>
                </c:pt>
                <c:pt idx="46101">
                  <c:v>203.389999999991</c:v>
                </c:pt>
                <c:pt idx="46102">
                  <c:v>203.423333333324</c:v>
                </c:pt>
                <c:pt idx="46103">
                  <c:v>203.456666666658</c:v>
                </c:pt>
                <c:pt idx="46104">
                  <c:v>203.489999999991</c:v>
                </c:pt>
                <c:pt idx="46105">
                  <c:v>203.523333333324</c:v>
                </c:pt>
                <c:pt idx="46106">
                  <c:v>203.556666666658</c:v>
                </c:pt>
                <c:pt idx="46107">
                  <c:v>203.589999999991</c:v>
                </c:pt>
                <c:pt idx="46108">
                  <c:v>203.623333333324</c:v>
                </c:pt>
                <c:pt idx="46109">
                  <c:v>203.656666666658</c:v>
                </c:pt>
                <c:pt idx="46110">
                  <c:v>203.689999999991</c:v>
                </c:pt>
                <c:pt idx="46111">
                  <c:v>203.723333333324</c:v>
                </c:pt>
                <c:pt idx="46112">
                  <c:v>203.756666666658</c:v>
                </c:pt>
                <c:pt idx="46113">
                  <c:v>203.789999999991</c:v>
                </c:pt>
                <c:pt idx="46114">
                  <c:v>203.823333333324</c:v>
                </c:pt>
                <c:pt idx="46115">
                  <c:v>203.856666666658</c:v>
                </c:pt>
                <c:pt idx="46116">
                  <c:v>203.889999999991</c:v>
                </c:pt>
                <c:pt idx="46117">
                  <c:v>203.923333333324</c:v>
                </c:pt>
                <c:pt idx="46118">
                  <c:v>203.956666666658</c:v>
                </c:pt>
                <c:pt idx="46119">
                  <c:v>203.989999999991</c:v>
                </c:pt>
                <c:pt idx="46120">
                  <c:v>204.023333333324</c:v>
                </c:pt>
                <c:pt idx="46121">
                  <c:v>204.056666666658</c:v>
                </c:pt>
                <c:pt idx="46122">
                  <c:v>204.089999999991</c:v>
                </c:pt>
                <c:pt idx="46123">
                  <c:v>204.123333333324</c:v>
                </c:pt>
                <c:pt idx="46124">
                  <c:v>204.156666666658</c:v>
                </c:pt>
                <c:pt idx="46125">
                  <c:v>204.189999999991</c:v>
                </c:pt>
                <c:pt idx="46126">
                  <c:v>204.223333333324</c:v>
                </c:pt>
                <c:pt idx="46127">
                  <c:v>204.256666666658</c:v>
                </c:pt>
                <c:pt idx="46128">
                  <c:v>204.289999999991</c:v>
                </c:pt>
                <c:pt idx="46129">
                  <c:v>204.323333333324</c:v>
                </c:pt>
                <c:pt idx="46130">
                  <c:v>204.356666666658</c:v>
                </c:pt>
                <c:pt idx="46131">
                  <c:v>204.389999999991</c:v>
                </c:pt>
                <c:pt idx="46132">
                  <c:v>204.423333333324</c:v>
                </c:pt>
                <c:pt idx="46133">
                  <c:v>204.456666666658</c:v>
                </c:pt>
                <c:pt idx="46134">
                  <c:v>204.489999999991</c:v>
                </c:pt>
                <c:pt idx="46135">
                  <c:v>204.523333333324</c:v>
                </c:pt>
                <c:pt idx="46136">
                  <c:v>204.556666666658</c:v>
                </c:pt>
                <c:pt idx="46137">
                  <c:v>204.589999999991</c:v>
                </c:pt>
                <c:pt idx="46138">
                  <c:v>204.623333333324</c:v>
                </c:pt>
                <c:pt idx="46139">
                  <c:v>204.656666666658</c:v>
                </c:pt>
                <c:pt idx="46140">
                  <c:v>204.689999999991</c:v>
                </c:pt>
                <c:pt idx="46141">
                  <c:v>204.723333333324</c:v>
                </c:pt>
                <c:pt idx="46142">
                  <c:v>204.756666666658</c:v>
                </c:pt>
                <c:pt idx="46143">
                  <c:v>204.789999999991</c:v>
                </c:pt>
                <c:pt idx="46144">
                  <c:v>204.823333333324</c:v>
                </c:pt>
                <c:pt idx="46145">
                  <c:v>204.856666666658</c:v>
                </c:pt>
                <c:pt idx="46146">
                  <c:v>204.889999999991</c:v>
                </c:pt>
                <c:pt idx="46147">
                  <c:v>204.923333333324</c:v>
                </c:pt>
                <c:pt idx="46148">
                  <c:v>204.956666666658</c:v>
                </c:pt>
                <c:pt idx="46149">
                  <c:v>204.989999999991</c:v>
                </c:pt>
                <c:pt idx="46150">
                  <c:v>205.023333333324</c:v>
                </c:pt>
                <c:pt idx="46151">
                  <c:v>205.056666666658</c:v>
                </c:pt>
                <c:pt idx="46152">
                  <c:v>205.089999999991</c:v>
                </c:pt>
                <c:pt idx="46153">
                  <c:v>205.123333333324</c:v>
                </c:pt>
                <c:pt idx="46154">
                  <c:v>205.156666666658</c:v>
                </c:pt>
                <c:pt idx="46155">
                  <c:v>205.189999999991</c:v>
                </c:pt>
                <c:pt idx="46156">
                  <c:v>205.223333333324</c:v>
                </c:pt>
                <c:pt idx="46157">
                  <c:v>205.256666666658</c:v>
                </c:pt>
                <c:pt idx="46158">
                  <c:v>205.289999999991</c:v>
                </c:pt>
                <c:pt idx="46159">
                  <c:v>205.323333333324</c:v>
                </c:pt>
                <c:pt idx="46160">
                  <c:v>205.356666666658</c:v>
                </c:pt>
                <c:pt idx="46161">
                  <c:v>205.389999999991</c:v>
                </c:pt>
                <c:pt idx="46162">
                  <c:v>205.423333333324</c:v>
                </c:pt>
                <c:pt idx="46163">
                  <c:v>205.456666666658</c:v>
                </c:pt>
                <c:pt idx="46164">
                  <c:v>205.489999999991</c:v>
                </c:pt>
                <c:pt idx="46165">
                  <c:v>205.523333333324</c:v>
                </c:pt>
                <c:pt idx="46166">
                  <c:v>205.556666666658</c:v>
                </c:pt>
                <c:pt idx="46167">
                  <c:v>205.589999999991</c:v>
                </c:pt>
                <c:pt idx="46168">
                  <c:v>205.623333333324</c:v>
                </c:pt>
                <c:pt idx="46169">
                  <c:v>205.656666666658</c:v>
                </c:pt>
                <c:pt idx="46170">
                  <c:v>205.689999999991</c:v>
                </c:pt>
                <c:pt idx="46171">
                  <c:v>205.723333333324</c:v>
                </c:pt>
                <c:pt idx="46172">
                  <c:v>205.756666666658</c:v>
                </c:pt>
                <c:pt idx="46173">
                  <c:v>205.789999999991</c:v>
                </c:pt>
                <c:pt idx="46174">
                  <c:v>205.823333333324</c:v>
                </c:pt>
                <c:pt idx="46175">
                  <c:v>205.856666666658</c:v>
                </c:pt>
                <c:pt idx="46176">
                  <c:v>205.889999999991</c:v>
                </c:pt>
                <c:pt idx="46177">
                  <c:v>205.923333333324</c:v>
                </c:pt>
                <c:pt idx="46178">
                  <c:v>205.956666666658</c:v>
                </c:pt>
                <c:pt idx="46179">
                  <c:v>205.989999999991</c:v>
                </c:pt>
                <c:pt idx="46180">
                  <c:v>206.023333333324</c:v>
                </c:pt>
                <c:pt idx="46181">
                  <c:v>206.056666666658</c:v>
                </c:pt>
                <c:pt idx="46182">
                  <c:v>206.089999999991</c:v>
                </c:pt>
                <c:pt idx="46183">
                  <c:v>206.123333333324</c:v>
                </c:pt>
                <c:pt idx="46184">
                  <c:v>206.156666666658</c:v>
                </c:pt>
                <c:pt idx="46185">
                  <c:v>206.189999999991</c:v>
                </c:pt>
                <c:pt idx="46186">
                  <c:v>206.223333333324</c:v>
                </c:pt>
                <c:pt idx="46187">
                  <c:v>206.256666666658</c:v>
                </c:pt>
                <c:pt idx="46188">
                  <c:v>206.289999999991</c:v>
                </c:pt>
                <c:pt idx="46189">
                  <c:v>206.323333333324</c:v>
                </c:pt>
                <c:pt idx="46190">
                  <c:v>206.356666666658</c:v>
                </c:pt>
                <c:pt idx="46191">
                  <c:v>206.389999999991</c:v>
                </c:pt>
                <c:pt idx="46192">
                  <c:v>206.423333333324</c:v>
                </c:pt>
                <c:pt idx="46193">
                  <c:v>206.456666666658</c:v>
                </c:pt>
                <c:pt idx="46194">
                  <c:v>206.489999999991</c:v>
                </c:pt>
                <c:pt idx="46195">
                  <c:v>206.523333333324</c:v>
                </c:pt>
                <c:pt idx="46196">
                  <c:v>206.556666666658</c:v>
                </c:pt>
                <c:pt idx="46197">
                  <c:v>206.589999999991</c:v>
                </c:pt>
                <c:pt idx="46198">
                  <c:v>206.623333333324</c:v>
                </c:pt>
                <c:pt idx="46199">
                  <c:v>206.656666666658</c:v>
                </c:pt>
                <c:pt idx="46200">
                  <c:v>206.689999999991</c:v>
                </c:pt>
                <c:pt idx="46201">
                  <c:v>206.723333333324</c:v>
                </c:pt>
                <c:pt idx="46202">
                  <c:v>206.756666666658</c:v>
                </c:pt>
                <c:pt idx="46203">
                  <c:v>206.789999999991</c:v>
                </c:pt>
                <c:pt idx="46204">
                  <c:v>206.823333333324</c:v>
                </c:pt>
                <c:pt idx="46205">
                  <c:v>206.856666666658</c:v>
                </c:pt>
                <c:pt idx="46206">
                  <c:v>206.889999999991</c:v>
                </c:pt>
                <c:pt idx="46207">
                  <c:v>206.923333333324</c:v>
                </c:pt>
                <c:pt idx="46208">
                  <c:v>206.956666666658</c:v>
                </c:pt>
                <c:pt idx="46209">
                  <c:v>206.989999999991</c:v>
                </c:pt>
                <c:pt idx="46210">
                  <c:v>207.023333333324</c:v>
                </c:pt>
                <c:pt idx="46211">
                  <c:v>207.056666666658</c:v>
                </c:pt>
                <c:pt idx="46212">
                  <c:v>207.089999999991</c:v>
                </c:pt>
                <c:pt idx="46213">
                  <c:v>207.123333333324</c:v>
                </c:pt>
                <c:pt idx="46214">
                  <c:v>207.156666666658</c:v>
                </c:pt>
                <c:pt idx="46215">
                  <c:v>207.189999999991</c:v>
                </c:pt>
                <c:pt idx="46216">
                  <c:v>207.223333333324</c:v>
                </c:pt>
                <c:pt idx="46217">
                  <c:v>207.256666666657</c:v>
                </c:pt>
                <c:pt idx="46218">
                  <c:v>207.289999999991</c:v>
                </c:pt>
                <c:pt idx="46219">
                  <c:v>207.323333333324</c:v>
                </c:pt>
                <c:pt idx="46220">
                  <c:v>207.356666666657</c:v>
                </c:pt>
                <c:pt idx="46221">
                  <c:v>207.389999999991</c:v>
                </c:pt>
                <c:pt idx="46222">
                  <c:v>207.423333333324</c:v>
                </c:pt>
                <c:pt idx="46223">
                  <c:v>207.456666666657</c:v>
                </c:pt>
                <c:pt idx="46224">
                  <c:v>207.489999999991</c:v>
                </c:pt>
                <c:pt idx="46225">
                  <c:v>207.523333333324</c:v>
                </c:pt>
                <c:pt idx="46226">
                  <c:v>207.556666666657</c:v>
                </c:pt>
                <c:pt idx="46227">
                  <c:v>207.589999999991</c:v>
                </c:pt>
                <c:pt idx="46228">
                  <c:v>207.623333333324</c:v>
                </c:pt>
                <c:pt idx="46229">
                  <c:v>207.656666666657</c:v>
                </c:pt>
                <c:pt idx="46230">
                  <c:v>207.689999999991</c:v>
                </c:pt>
                <c:pt idx="46231">
                  <c:v>207.723333333324</c:v>
                </c:pt>
                <c:pt idx="46232">
                  <c:v>207.756666666657</c:v>
                </c:pt>
                <c:pt idx="46233">
                  <c:v>207.789999999991</c:v>
                </c:pt>
                <c:pt idx="46234">
                  <c:v>207.823333333324</c:v>
                </c:pt>
                <c:pt idx="46235">
                  <c:v>207.856666666657</c:v>
                </c:pt>
                <c:pt idx="46236">
                  <c:v>207.889999999991</c:v>
                </c:pt>
                <c:pt idx="46237">
                  <c:v>207.923333333324</c:v>
                </c:pt>
                <c:pt idx="46238">
                  <c:v>207.956666666657</c:v>
                </c:pt>
                <c:pt idx="46239">
                  <c:v>207.989999999991</c:v>
                </c:pt>
                <c:pt idx="46240">
                  <c:v>208.023333333324</c:v>
                </c:pt>
                <c:pt idx="46241">
                  <c:v>208.053333333324</c:v>
                </c:pt>
                <c:pt idx="46242">
                  <c:v>208.086666666657</c:v>
                </c:pt>
                <c:pt idx="46243">
                  <c:v>208.119999999991</c:v>
                </c:pt>
                <c:pt idx="46244">
                  <c:v>208.153333333324</c:v>
                </c:pt>
                <c:pt idx="46245">
                  <c:v>208.186666666657</c:v>
                </c:pt>
                <c:pt idx="46246">
                  <c:v>208.219999999991</c:v>
                </c:pt>
                <c:pt idx="46247">
                  <c:v>208.253333333324</c:v>
                </c:pt>
                <c:pt idx="46248">
                  <c:v>208.286666666657</c:v>
                </c:pt>
                <c:pt idx="46249">
                  <c:v>208.319999999991</c:v>
                </c:pt>
                <c:pt idx="46250">
                  <c:v>208.353333333324</c:v>
                </c:pt>
                <c:pt idx="46251">
                  <c:v>208.386666666657</c:v>
                </c:pt>
                <c:pt idx="46252">
                  <c:v>208.419999999991</c:v>
                </c:pt>
                <c:pt idx="46253">
                  <c:v>208.453333333324</c:v>
                </c:pt>
                <c:pt idx="46254">
                  <c:v>208.486666666657</c:v>
                </c:pt>
                <c:pt idx="46255">
                  <c:v>208.519999999991</c:v>
                </c:pt>
                <c:pt idx="46256">
                  <c:v>208.553333333324</c:v>
                </c:pt>
                <c:pt idx="46257">
                  <c:v>208.586666666657</c:v>
                </c:pt>
                <c:pt idx="46258">
                  <c:v>208.619999999991</c:v>
                </c:pt>
                <c:pt idx="46259">
                  <c:v>208.653333333324</c:v>
                </c:pt>
                <c:pt idx="46260">
                  <c:v>208.686666666657</c:v>
                </c:pt>
                <c:pt idx="46261">
                  <c:v>208.719999999991</c:v>
                </c:pt>
                <c:pt idx="46262">
                  <c:v>208.753333333324</c:v>
                </c:pt>
                <c:pt idx="46263">
                  <c:v>208.786666666657</c:v>
                </c:pt>
                <c:pt idx="46264">
                  <c:v>208.819999999991</c:v>
                </c:pt>
                <c:pt idx="46265">
                  <c:v>208.853333333324</c:v>
                </c:pt>
                <c:pt idx="46266">
                  <c:v>208.886666666657</c:v>
                </c:pt>
                <c:pt idx="46267">
                  <c:v>208.919999999991</c:v>
                </c:pt>
                <c:pt idx="46268">
                  <c:v>208.953333333324</c:v>
                </c:pt>
                <c:pt idx="46269">
                  <c:v>208.986666666657</c:v>
                </c:pt>
                <c:pt idx="46270">
                  <c:v>209.019999999991</c:v>
                </c:pt>
                <c:pt idx="46271">
                  <c:v>209.053333333324</c:v>
                </c:pt>
                <c:pt idx="46272">
                  <c:v>209.086666666657</c:v>
                </c:pt>
                <c:pt idx="46273">
                  <c:v>209.119999999991</c:v>
                </c:pt>
                <c:pt idx="46274">
                  <c:v>209.153333333324</c:v>
                </c:pt>
                <c:pt idx="46275">
                  <c:v>209.186666666657</c:v>
                </c:pt>
                <c:pt idx="46276">
                  <c:v>209.219999999991</c:v>
                </c:pt>
                <c:pt idx="46277">
                  <c:v>209.253333333324</c:v>
                </c:pt>
                <c:pt idx="46278">
                  <c:v>209.286666666657</c:v>
                </c:pt>
                <c:pt idx="46279">
                  <c:v>209.319999999991</c:v>
                </c:pt>
                <c:pt idx="46280">
                  <c:v>209.353333333324</c:v>
                </c:pt>
                <c:pt idx="46281">
                  <c:v>209.386666666657</c:v>
                </c:pt>
                <c:pt idx="46282">
                  <c:v>209.419999999991</c:v>
                </c:pt>
                <c:pt idx="46283">
                  <c:v>209.453333333324</c:v>
                </c:pt>
                <c:pt idx="46284">
                  <c:v>209.486666666657</c:v>
                </c:pt>
                <c:pt idx="46285">
                  <c:v>209.519999999991</c:v>
                </c:pt>
                <c:pt idx="46286">
                  <c:v>209.553333333324</c:v>
                </c:pt>
                <c:pt idx="46287">
                  <c:v>209.586666666657</c:v>
                </c:pt>
                <c:pt idx="46288">
                  <c:v>209.619999999991</c:v>
                </c:pt>
                <c:pt idx="46289">
                  <c:v>209.653333333324</c:v>
                </c:pt>
                <c:pt idx="46290">
                  <c:v>209.686666666657</c:v>
                </c:pt>
                <c:pt idx="46291">
                  <c:v>209.719999999991</c:v>
                </c:pt>
                <c:pt idx="46292">
                  <c:v>209.753333333324</c:v>
                </c:pt>
                <c:pt idx="46293">
                  <c:v>209.786666666657</c:v>
                </c:pt>
                <c:pt idx="46294">
                  <c:v>209.819999999991</c:v>
                </c:pt>
                <c:pt idx="46295">
                  <c:v>209.853333333324</c:v>
                </c:pt>
                <c:pt idx="46296">
                  <c:v>209.886666666657</c:v>
                </c:pt>
                <c:pt idx="46297">
                  <c:v>209.919999999991</c:v>
                </c:pt>
                <c:pt idx="46298">
                  <c:v>209.953333333324</c:v>
                </c:pt>
                <c:pt idx="46299">
                  <c:v>209.986666666657</c:v>
                </c:pt>
                <c:pt idx="46300">
                  <c:v>210.019999999991</c:v>
                </c:pt>
                <c:pt idx="46301">
                  <c:v>210.053333333324</c:v>
                </c:pt>
                <c:pt idx="46302">
                  <c:v>210.086666666657</c:v>
                </c:pt>
                <c:pt idx="46303">
                  <c:v>210.119999999991</c:v>
                </c:pt>
                <c:pt idx="46304">
                  <c:v>210.153333333324</c:v>
                </c:pt>
                <c:pt idx="46305">
                  <c:v>210.186666666657</c:v>
                </c:pt>
                <c:pt idx="46306">
                  <c:v>210.219999999991</c:v>
                </c:pt>
                <c:pt idx="46307">
                  <c:v>210.253333333324</c:v>
                </c:pt>
                <c:pt idx="46308">
                  <c:v>210.286666666657</c:v>
                </c:pt>
                <c:pt idx="46309">
                  <c:v>210.319999999991</c:v>
                </c:pt>
                <c:pt idx="46310">
                  <c:v>210.353333333324</c:v>
                </c:pt>
                <c:pt idx="46311">
                  <c:v>210.386666666657</c:v>
                </c:pt>
                <c:pt idx="46312">
                  <c:v>210.419999999991</c:v>
                </c:pt>
                <c:pt idx="46313">
                  <c:v>210.453333333324</c:v>
                </c:pt>
                <c:pt idx="46314">
                  <c:v>210.486666666657</c:v>
                </c:pt>
                <c:pt idx="46315">
                  <c:v>210.519999999991</c:v>
                </c:pt>
                <c:pt idx="46316">
                  <c:v>210.553333333324</c:v>
                </c:pt>
                <c:pt idx="46317">
                  <c:v>210.586666666657</c:v>
                </c:pt>
                <c:pt idx="46318">
                  <c:v>210.619999999991</c:v>
                </c:pt>
                <c:pt idx="46319">
                  <c:v>210.653333333324</c:v>
                </c:pt>
                <c:pt idx="46320">
                  <c:v>210.686666666657</c:v>
                </c:pt>
                <c:pt idx="46321">
                  <c:v>210.719999999991</c:v>
                </c:pt>
                <c:pt idx="46322">
                  <c:v>210.753333333324</c:v>
                </c:pt>
                <c:pt idx="46323">
                  <c:v>210.786666666657</c:v>
                </c:pt>
                <c:pt idx="46324">
                  <c:v>210.819999999991</c:v>
                </c:pt>
                <c:pt idx="46325">
                  <c:v>210.853333333324</c:v>
                </c:pt>
                <c:pt idx="46326">
                  <c:v>210.886666666657</c:v>
                </c:pt>
                <c:pt idx="46327">
                  <c:v>210.919999999991</c:v>
                </c:pt>
                <c:pt idx="46328">
                  <c:v>210.953333333324</c:v>
                </c:pt>
                <c:pt idx="46329">
                  <c:v>210.986666666657</c:v>
                </c:pt>
                <c:pt idx="46330">
                  <c:v>211.019999999991</c:v>
                </c:pt>
                <c:pt idx="46331">
                  <c:v>211.053333333324</c:v>
                </c:pt>
                <c:pt idx="46332">
                  <c:v>211.086666666657</c:v>
                </c:pt>
                <c:pt idx="46333">
                  <c:v>211.119999999991</c:v>
                </c:pt>
                <c:pt idx="46334">
                  <c:v>211.153333333324</c:v>
                </c:pt>
                <c:pt idx="46335">
                  <c:v>211.186666666657</c:v>
                </c:pt>
                <c:pt idx="46336">
                  <c:v>211.219999999991</c:v>
                </c:pt>
                <c:pt idx="46337">
                  <c:v>211.253333333324</c:v>
                </c:pt>
                <c:pt idx="46338">
                  <c:v>211.286666666657</c:v>
                </c:pt>
                <c:pt idx="46339">
                  <c:v>211.319999999991</c:v>
                </c:pt>
                <c:pt idx="46340">
                  <c:v>211.353333333324</c:v>
                </c:pt>
                <c:pt idx="46341">
                  <c:v>211.386666666657</c:v>
                </c:pt>
                <c:pt idx="46342">
                  <c:v>211.419999999991</c:v>
                </c:pt>
                <c:pt idx="46343">
                  <c:v>211.453333333324</c:v>
                </c:pt>
                <c:pt idx="46344">
                  <c:v>211.486666666657</c:v>
                </c:pt>
                <c:pt idx="46345">
                  <c:v>211.519999999991</c:v>
                </c:pt>
                <c:pt idx="46346">
                  <c:v>211.553333333324</c:v>
                </c:pt>
                <c:pt idx="46347">
                  <c:v>211.586666666657</c:v>
                </c:pt>
                <c:pt idx="46348">
                  <c:v>211.619999999991</c:v>
                </c:pt>
                <c:pt idx="46349">
                  <c:v>211.653333333324</c:v>
                </c:pt>
                <c:pt idx="46350">
                  <c:v>211.686666666657</c:v>
                </c:pt>
                <c:pt idx="46351">
                  <c:v>211.719999999991</c:v>
                </c:pt>
                <c:pt idx="46352">
                  <c:v>211.753333333324</c:v>
                </c:pt>
                <c:pt idx="46353">
                  <c:v>211.786666666657</c:v>
                </c:pt>
                <c:pt idx="46354">
                  <c:v>211.819999999991</c:v>
                </c:pt>
                <c:pt idx="46355">
                  <c:v>211.853333333324</c:v>
                </c:pt>
                <c:pt idx="46356">
                  <c:v>211.886666666657</c:v>
                </c:pt>
                <c:pt idx="46357">
                  <c:v>211.919999999991</c:v>
                </c:pt>
                <c:pt idx="46358">
                  <c:v>211.953333333324</c:v>
                </c:pt>
                <c:pt idx="46359">
                  <c:v>211.986666666657</c:v>
                </c:pt>
                <c:pt idx="46360">
                  <c:v>212.019999999991</c:v>
                </c:pt>
                <c:pt idx="46361">
                  <c:v>212.053333333324</c:v>
                </c:pt>
                <c:pt idx="46362">
                  <c:v>212.086666666657</c:v>
                </c:pt>
                <c:pt idx="46363">
                  <c:v>212.119999999991</c:v>
                </c:pt>
                <c:pt idx="46364">
                  <c:v>212.153333333324</c:v>
                </c:pt>
                <c:pt idx="46365">
                  <c:v>212.186666666657</c:v>
                </c:pt>
                <c:pt idx="46366">
                  <c:v>212.219999999991</c:v>
                </c:pt>
                <c:pt idx="46367">
                  <c:v>212.253333333324</c:v>
                </c:pt>
                <c:pt idx="46368">
                  <c:v>212.286666666657</c:v>
                </c:pt>
                <c:pt idx="46369">
                  <c:v>212.319999999991</c:v>
                </c:pt>
                <c:pt idx="46370">
                  <c:v>212.353333333324</c:v>
                </c:pt>
                <c:pt idx="46371">
                  <c:v>212.386666666657</c:v>
                </c:pt>
                <c:pt idx="46372">
                  <c:v>212.419999999991</c:v>
                </c:pt>
                <c:pt idx="46373">
                  <c:v>212.453333333324</c:v>
                </c:pt>
                <c:pt idx="46374">
                  <c:v>212.486666666657</c:v>
                </c:pt>
                <c:pt idx="46375">
                  <c:v>212.519999999991</c:v>
                </c:pt>
                <c:pt idx="46376">
                  <c:v>212.553333333324</c:v>
                </c:pt>
                <c:pt idx="46377">
                  <c:v>212.586666666657</c:v>
                </c:pt>
                <c:pt idx="46378">
                  <c:v>212.619999999991</c:v>
                </c:pt>
                <c:pt idx="46379">
                  <c:v>212.653333333324</c:v>
                </c:pt>
                <c:pt idx="46380">
                  <c:v>212.686666666657</c:v>
                </c:pt>
                <c:pt idx="46381">
                  <c:v>212.719999999991</c:v>
                </c:pt>
                <c:pt idx="46382">
                  <c:v>212.753333333324</c:v>
                </c:pt>
                <c:pt idx="46383">
                  <c:v>212.786666666657</c:v>
                </c:pt>
                <c:pt idx="46384">
                  <c:v>212.819999999991</c:v>
                </c:pt>
                <c:pt idx="46385">
                  <c:v>212.853333333324</c:v>
                </c:pt>
                <c:pt idx="46386">
                  <c:v>212.886666666657</c:v>
                </c:pt>
                <c:pt idx="46387">
                  <c:v>212.919999999991</c:v>
                </c:pt>
                <c:pt idx="46388">
                  <c:v>212.953333333324</c:v>
                </c:pt>
                <c:pt idx="46389">
                  <c:v>212.986666666657</c:v>
                </c:pt>
                <c:pt idx="46390">
                  <c:v>213.019999999991</c:v>
                </c:pt>
                <c:pt idx="46391">
                  <c:v>213.053333333324</c:v>
                </c:pt>
                <c:pt idx="46392">
                  <c:v>213.086666666657</c:v>
                </c:pt>
                <c:pt idx="46393">
                  <c:v>213.11999999999</c:v>
                </c:pt>
                <c:pt idx="46394">
                  <c:v>213.153333333324</c:v>
                </c:pt>
                <c:pt idx="46395">
                  <c:v>213.186666666657</c:v>
                </c:pt>
                <c:pt idx="46396">
                  <c:v>213.21999999999</c:v>
                </c:pt>
                <c:pt idx="46397">
                  <c:v>213.253333333324</c:v>
                </c:pt>
                <c:pt idx="46398">
                  <c:v>213.286666666657</c:v>
                </c:pt>
                <c:pt idx="46399">
                  <c:v>213.31999999999</c:v>
                </c:pt>
                <c:pt idx="46400">
                  <c:v>213.353333333324</c:v>
                </c:pt>
                <c:pt idx="46401">
                  <c:v>213.386666666657</c:v>
                </c:pt>
                <c:pt idx="46402">
                  <c:v>213.41999999999</c:v>
                </c:pt>
                <c:pt idx="46403">
                  <c:v>213.453333333324</c:v>
                </c:pt>
                <c:pt idx="46404">
                  <c:v>213.486666666657</c:v>
                </c:pt>
                <c:pt idx="46405">
                  <c:v>213.51999999999</c:v>
                </c:pt>
                <c:pt idx="46406">
                  <c:v>213.553333333324</c:v>
                </c:pt>
                <c:pt idx="46407">
                  <c:v>213.586666666657</c:v>
                </c:pt>
                <c:pt idx="46408">
                  <c:v>213.61999999999</c:v>
                </c:pt>
                <c:pt idx="46409">
                  <c:v>213.653333333324</c:v>
                </c:pt>
                <c:pt idx="46410">
                  <c:v>213.686666666657</c:v>
                </c:pt>
                <c:pt idx="46411">
                  <c:v>213.71999999999</c:v>
                </c:pt>
                <c:pt idx="46412">
                  <c:v>213.753333333324</c:v>
                </c:pt>
                <c:pt idx="46413">
                  <c:v>213.786666666657</c:v>
                </c:pt>
                <c:pt idx="46414">
                  <c:v>213.81999999999</c:v>
                </c:pt>
                <c:pt idx="46415">
                  <c:v>213.853333333324</c:v>
                </c:pt>
                <c:pt idx="46416">
                  <c:v>213.886666666657</c:v>
                </c:pt>
                <c:pt idx="46417">
                  <c:v>213.91999999999</c:v>
                </c:pt>
                <c:pt idx="46418">
                  <c:v>213.953333333324</c:v>
                </c:pt>
                <c:pt idx="46419">
                  <c:v>213.986666666657</c:v>
                </c:pt>
                <c:pt idx="46420">
                  <c:v>214.01999999999</c:v>
                </c:pt>
                <c:pt idx="46421">
                  <c:v>214.053333333324</c:v>
                </c:pt>
                <c:pt idx="46422">
                  <c:v>214.086666666657</c:v>
                </c:pt>
                <c:pt idx="46423">
                  <c:v>214.11999999999</c:v>
                </c:pt>
                <c:pt idx="46424">
                  <c:v>214.153333333324</c:v>
                </c:pt>
                <c:pt idx="46425">
                  <c:v>214.186666666657</c:v>
                </c:pt>
                <c:pt idx="46426">
                  <c:v>214.21999999999</c:v>
                </c:pt>
                <c:pt idx="46427">
                  <c:v>214.253333333324</c:v>
                </c:pt>
                <c:pt idx="46428">
                  <c:v>214.286666666657</c:v>
                </c:pt>
                <c:pt idx="46429">
                  <c:v>214.31999999999</c:v>
                </c:pt>
                <c:pt idx="46430">
                  <c:v>214.353333333324</c:v>
                </c:pt>
                <c:pt idx="46431">
                  <c:v>214.386666666657</c:v>
                </c:pt>
                <c:pt idx="46432">
                  <c:v>214.41999999999</c:v>
                </c:pt>
                <c:pt idx="46433">
                  <c:v>214.453333333324</c:v>
                </c:pt>
                <c:pt idx="46434">
                  <c:v>214.486666666657</c:v>
                </c:pt>
                <c:pt idx="46435">
                  <c:v>214.51999999999</c:v>
                </c:pt>
                <c:pt idx="46436">
                  <c:v>214.553333333324</c:v>
                </c:pt>
                <c:pt idx="46437">
                  <c:v>214.586666666657</c:v>
                </c:pt>
                <c:pt idx="46438">
                  <c:v>214.61999999999</c:v>
                </c:pt>
                <c:pt idx="46439">
                  <c:v>214.653333333324</c:v>
                </c:pt>
                <c:pt idx="46440">
                  <c:v>214.686666666657</c:v>
                </c:pt>
                <c:pt idx="46441">
                  <c:v>214.71999999999</c:v>
                </c:pt>
                <c:pt idx="46442">
                  <c:v>214.753333333324</c:v>
                </c:pt>
                <c:pt idx="46443">
                  <c:v>214.786666666657</c:v>
                </c:pt>
                <c:pt idx="46444">
                  <c:v>214.81999999999</c:v>
                </c:pt>
                <c:pt idx="46445">
                  <c:v>214.853333333324</c:v>
                </c:pt>
                <c:pt idx="46446">
                  <c:v>214.886666666657</c:v>
                </c:pt>
                <c:pt idx="46447">
                  <c:v>214.91999999999</c:v>
                </c:pt>
                <c:pt idx="46448">
                  <c:v>214.953333333324</c:v>
                </c:pt>
                <c:pt idx="46449">
                  <c:v>214.986666666657</c:v>
                </c:pt>
                <c:pt idx="46450">
                  <c:v>215.01999999999</c:v>
                </c:pt>
                <c:pt idx="46451">
                  <c:v>215.053333333324</c:v>
                </c:pt>
                <c:pt idx="46452">
                  <c:v>215.086666666657</c:v>
                </c:pt>
                <c:pt idx="46453">
                  <c:v>215.11999999999</c:v>
                </c:pt>
                <c:pt idx="46454">
                  <c:v>215.153333333324</c:v>
                </c:pt>
                <c:pt idx="46455">
                  <c:v>215.186666666657</c:v>
                </c:pt>
                <c:pt idx="46456">
                  <c:v>215.21999999999</c:v>
                </c:pt>
                <c:pt idx="46457">
                  <c:v>215.253333333324</c:v>
                </c:pt>
                <c:pt idx="46458">
                  <c:v>215.286666666657</c:v>
                </c:pt>
                <c:pt idx="46459">
                  <c:v>215.31999999999</c:v>
                </c:pt>
                <c:pt idx="46460">
                  <c:v>215.353333333324</c:v>
                </c:pt>
                <c:pt idx="46461">
                  <c:v>215.386666666657</c:v>
                </c:pt>
                <c:pt idx="46462">
                  <c:v>215.41999999999</c:v>
                </c:pt>
                <c:pt idx="46463">
                  <c:v>215.453333333324</c:v>
                </c:pt>
                <c:pt idx="46464">
                  <c:v>215.486666666657</c:v>
                </c:pt>
                <c:pt idx="46465">
                  <c:v>215.51999999999</c:v>
                </c:pt>
                <c:pt idx="46466">
                  <c:v>215.553333333324</c:v>
                </c:pt>
                <c:pt idx="46467">
                  <c:v>215.586666666657</c:v>
                </c:pt>
                <c:pt idx="46468">
                  <c:v>215.61999999999</c:v>
                </c:pt>
                <c:pt idx="46469">
                  <c:v>215.653333333324</c:v>
                </c:pt>
                <c:pt idx="46470">
                  <c:v>215.686666666657</c:v>
                </c:pt>
                <c:pt idx="46471">
                  <c:v>215.71999999999</c:v>
                </c:pt>
                <c:pt idx="46472">
                  <c:v>215.753333333324</c:v>
                </c:pt>
                <c:pt idx="46473">
                  <c:v>215.786666666657</c:v>
                </c:pt>
                <c:pt idx="46474">
                  <c:v>215.81999999999</c:v>
                </c:pt>
                <c:pt idx="46475">
                  <c:v>215.853333333324</c:v>
                </c:pt>
                <c:pt idx="46476">
                  <c:v>215.886666666657</c:v>
                </c:pt>
                <c:pt idx="46477">
                  <c:v>215.91999999999</c:v>
                </c:pt>
                <c:pt idx="46478">
                  <c:v>215.953333333324</c:v>
                </c:pt>
                <c:pt idx="46479">
                  <c:v>215.986666666657</c:v>
                </c:pt>
                <c:pt idx="46480">
                  <c:v>216.01999999999</c:v>
                </c:pt>
                <c:pt idx="46481">
                  <c:v>216.053333333324</c:v>
                </c:pt>
                <c:pt idx="46482">
                  <c:v>216.086666666657</c:v>
                </c:pt>
                <c:pt idx="46483">
                  <c:v>216.11999999999</c:v>
                </c:pt>
                <c:pt idx="46484">
                  <c:v>216.153333333324</c:v>
                </c:pt>
                <c:pt idx="46485">
                  <c:v>216.186666666657</c:v>
                </c:pt>
                <c:pt idx="46486">
                  <c:v>216.21999999999</c:v>
                </c:pt>
                <c:pt idx="46487">
                  <c:v>216.253333333324</c:v>
                </c:pt>
                <c:pt idx="46488">
                  <c:v>216.286666666657</c:v>
                </c:pt>
                <c:pt idx="46489">
                  <c:v>216.31999999999</c:v>
                </c:pt>
                <c:pt idx="46490">
                  <c:v>216.353333333324</c:v>
                </c:pt>
                <c:pt idx="46491">
                  <c:v>216.386666666657</c:v>
                </c:pt>
                <c:pt idx="46492">
                  <c:v>216.41999999999</c:v>
                </c:pt>
                <c:pt idx="46493">
                  <c:v>216.453333333324</c:v>
                </c:pt>
                <c:pt idx="46494">
                  <c:v>216.486666666657</c:v>
                </c:pt>
                <c:pt idx="46495">
                  <c:v>216.51999999999</c:v>
                </c:pt>
                <c:pt idx="46496">
                  <c:v>216.553333333324</c:v>
                </c:pt>
                <c:pt idx="46497">
                  <c:v>216.586666666657</c:v>
                </c:pt>
                <c:pt idx="46498">
                  <c:v>216.61999999999</c:v>
                </c:pt>
                <c:pt idx="46499">
                  <c:v>216.653333333324</c:v>
                </c:pt>
                <c:pt idx="46500">
                  <c:v>216.686666666657</c:v>
                </c:pt>
                <c:pt idx="46501">
                  <c:v>216.71999999999</c:v>
                </c:pt>
                <c:pt idx="46502">
                  <c:v>216.753333333324</c:v>
                </c:pt>
                <c:pt idx="46503">
                  <c:v>216.786666666657</c:v>
                </c:pt>
                <c:pt idx="46504">
                  <c:v>216.81999999999</c:v>
                </c:pt>
                <c:pt idx="46505">
                  <c:v>216.853333333324</c:v>
                </c:pt>
                <c:pt idx="46506">
                  <c:v>216.886666666657</c:v>
                </c:pt>
                <c:pt idx="46507">
                  <c:v>216.91999999999</c:v>
                </c:pt>
                <c:pt idx="46508">
                  <c:v>216.953333333324</c:v>
                </c:pt>
                <c:pt idx="46509">
                  <c:v>216.986666666657</c:v>
                </c:pt>
                <c:pt idx="46510">
                  <c:v>217.01999999999</c:v>
                </c:pt>
                <c:pt idx="46511">
                  <c:v>217.053333333324</c:v>
                </c:pt>
                <c:pt idx="46512">
                  <c:v>217.086666666657</c:v>
                </c:pt>
                <c:pt idx="46513">
                  <c:v>217.11999999999</c:v>
                </c:pt>
                <c:pt idx="46514">
                  <c:v>217.153333333324</c:v>
                </c:pt>
                <c:pt idx="46515">
                  <c:v>217.186666666657</c:v>
                </c:pt>
                <c:pt idx="46516">
                  <c:v>217.21999999999</c:v>
                </c:pt>
                <c:pt idx="46517">
                  <c:v>217.253333333324</c:v>
                </c:pt>
                <c:pt idx="46518">
                  <c:v>217.286666666657</c:v>
                </c:pt>
                <c:pt idx="46519">
                  <c:v>217.31999999999</c:v>
                </c:pt>
                <c:pt idx="46520">
                  <c:v>217.353333333324</c:v>
                </c:pt>
                <c:pt idx="46521">
                  <c:v>217.386666666657</c:v>
                </c:pt>
                <c:pt idx="46522">
                  <c:v>217.41999999999</c:v>
                </c:pt>
                <c:pt idx="46523">
                  <c:v>217.453333333324</c:v>
                </c:pt>
                <c:pt idx="46524">
                  <c:v>217.486666666657</c:v>
                </c:pt>
                <c:pt idx="46525">
                  <c:v>217.51999999999</c:v>
                </c:pt>
                <c:pt idx="46526">
                  <c:v>217.553333333324</c:v>
                </c:pt>
                <c:pt idx="46527">
                  <c:v>217.586666666657</c:v>
                </c:pt>
                <c:pt idx="46528">
                  <c:v>217.61999999999</c:v>
                </c:pt>
                <c:pt idx="46529">
                  <c:v>217.653333333324</c:v>
                </c:pt>
                <c:pt idx="46530">
                  <c:v>217.686666666657</c:v>
                </c:pt>
                <c:pt idx="46531">
                  <c:v>217.71999999999</c:v>
                </c:pt>
                <c:pt idx="46532">
                  <c:v>217.753333333324</c:v>
                </c:pt>
                <c:pt idx="46533">
                  <c:v>217.786666666657</c:v>
                </c:pt>
                <c:pt idx="46534">
                  <c:v>217.81999999999</c:v>
                </c:pt>
                <c:pt idx="46535">
                  <c:v>217.853333333324</c:v>
                </c:pt>
                <c:pt idx="46536">
                  <c:v>217.886666666657</c:v>
                </c:pt>
                <c:pt idx="46537">
                  <c:v>217.91999999999</c:v>
                </c:pt>
                <c:pt idx="46538">
                  <c:v>217.953333333324</c:v>
                </c:pt>
                <c:pt idx="46539">
                  <c:v>217.986666666657</c:v>
                </c:pt>
                <c:pt idx="46540">
                  <c:v>218.01999999999</c:v>
                </c:pt>
                <c:pt idx="46541">
                  <c:v>218.053333333324</c:v>
                </c:pt>
                <c:pt idx="46542">
                  <c:v>218.086666666657</c:v>
                </c:pt>
                <c:pt idx="46543">
                  <c:v>218.11999999999</c:v>
                </c:pt>
                <c:pt idx="46544">
                  <c:v>218.153333333324</c:v>
                </c:pt>
                <c:pt idx="46545">
                  <c:v>218.186666666657</c:v>
                </c:pt>
                <c:pt idx="46546">
                  <c:v>218.21999999999</c:v>
                </c:pt>
                <c:pt idx="46547">
                  <c:v>218.253333333324</c:v>
                </c:pt>
                <c:pt idx="46548">
                  <c:v>218.286666666657</c:v>
                </c:pt>
                <c:pt idx="46549">
                  <c:v>218.31999999999</c:v>
                </c:pt>
                <c:pt idx="46550">
                  <c:v>218.353333333324</c:v>
                </c:pt>
                <c:pt idx="46551">
                  <c:v>218.386666666657</c:v>
                </c:pt>
                <c:pt idx="46552">
                  <c:v>218.41999999999</c:v>
                </c:pt>
                <c:pt idx="46553">
                  <c:v>218.453333333324</c:v>
                </c:pt>
                <c:pt idx="46554">
                  <c:v>218.486666666657</c:v>
                </c:pt>
                <c:pt idx="46555">
                  <c:v>218.51999999999</c:v>
                </c:pt>
                <c:pt idx="46556">
                  <c:v>218.553333333324</c:v>
                </c:pt>
                <c:pt idx="46557">
                  <c:v>218.586666666657</c:v>
                </c:pt>
                <c:pt idx="46558">
                  <c:v>218.61999999999</c:v>
                </c:pt>
                <c:pt idx="46559">
                  <c:v>218.653333333324</c:v>
                </c:pt>
                <c:pt idx="46560">
                  <c:v>218.686666666657</c:v>
                </c:pt>
                <c:pt idx="46561">
                  <c:v>218.71999999999</c:v>
                </c:pt>
                <c:pt idx="46562">
                  <c:v>218.753333333324</c:v>
                </c:pt>
                <c:pt idx="46563">
                  <c:v>218.786666666657</c:v>
                </c:pt>
                <c:pt idx="46564">
                  <c:v>218.81999999999</c:v>
                </c:pt>
                <c:pt idx="46565">
                  <c:v>218.853333333324</c:v>
                </c:pt>
                <c:pt idx="46566">
                  <c:v>218.886666666657</c:v>
                </c:pt>
                <c:pt idx="46567">
                  <c:v>218.91999999999</c:v>
                </c:pt>
                <c:pt idx="46568">
                  <c:v>218.953333333323</c:v>
                </c:pt>
                <c:pt idx="46569">
                  <c:v>218.986666666657</c:v>
                </c:pt>
                <c:pt idx="46570">
                  <c:v>219.01999999999</c:v>
                </c:pt>
                <c:pt idx="46571">
                  <c:v>219.053333333323</c:v>
                </c:pt>
                <c:pt idx="46572">
                  <c:v>219.086666666657</c:v>
                </c:pt>
                <c:pt idx="46573">
                  <c:v>219.11999999999</c:v>
                </c:pt>
                <c:pt idx="46574">
                  <c:v>219.153333333323</c:v>
                </c:pt>
                <c:pt idx="46575">
                  <c:v>219.186666666657</c:v>
                </c:pt>
                <c:pt idx="46576">
                  <c:v>219.21999999999</c:v>
                </c:pt>
                <c:pt idx="46577">
                  <c:v>219.253333333323</c:v>
                </c:pt>
                <c:pt idx="46578">
                  <c:v>219.286666666657</c:v>
                </c:pt>
                <c:pt idx="46579">
                  <c:v>219.31999999999</c:v>
                </c:pt>
                <c:pt idx="46580">
                  <c:v>219.353333333323</c:v>
                </c:pt>
                <c:pt idx="46581">
                  <c:v>219.386666666657</c:v>
                </c:pt>
                <c:pt idx="46582">
                  <c:v>219.41999999999</c:v>
                </c:pt>
                <c:pt idx="46583">
                  <c:v>219.453333333323</c:v>
                </c:pt>
                <c:pt idx="46584">
                  <c:v>219.486666666657</c:v>
                </c:pt>
                <c:pt idx="46585">
                  <c:v>219.51999999999</c:v>
                </c:pt>
                <c:pt idx="46586">
                  <c:v>219.553333333323</c:v>
                </c:pt>
                <c:pt idx="46587">
                  <c:v>219.586666666657</c:v>
                </c:pt>
                <c:pt idx="46588">
                  <c:v>219.61999999999</c:v>
                </c:pt>
                <c:pt idx="46589">
                  <c:v>219.653333333323</c:v>
                </c:pt>
                <c:pt idx="46590">
                  <c:v>219.686666666657</c:v>
                </c:pt>
                <c:pt idx="46591">
                  <c:v>219.71999999999</c:v>
                </c:pt>
                <c:pt idx="46592">
                  <c:v>219.753333333323</c:v>
                </c:pt>
                <c:pt idx="46593">
                  <c:v>219.786666666657</c:v>
                </c:pt>
                <c:pt idx="46594">
                  <c:v>219.81999999999</c:v>
                </c:pt>
                <c:pt idx="46595">
                  <c:v>219.853333333323</c:v>
                </c:pt>
                <c:pt idx="46596">
                  <c:v>219.886666666657</c:v>
                </c:pt>
                <c:pt idx="46597">
                  <c:v>219.91999999999</c:v>
                </c:pt>
                <c:pt idx="46598">
                  <c:v>219.953333333323</c:v>
                </c:pt>
                <c:pt idx="46599">
                  <c:v>219.986666666657</c:v>
                </c:pt>
                <c:pt idx="46600">
                  <c:v>220.01999999999</c:v>
                </c:pt>
                <c:pt idx="46601">
                  <c:v>220.053333333323</c:v>
                </c:pt>
                <c:pt idx="46602">
                  <c:v>220.086666666657</c:v>
                </c:pt>
                <c:pt idx="46603">
                  <c:v>220.11999999999</c:v>
                </c:pt>
                <c:pt idx="46604">
                  <c:v>220.153333333323</c:v>
                </c:pt>
                <c:pt idx="46605">
                  <c:v>220.186666666657</c:v>
                </c:pt>
                <c:pt idx="46606">
                  <c:v>220.21999999999</c:v>
                </c:pt>
                <c:pt idx="46607">
                  <c:v>220.253333333323</c:v>
                </c:pt>
                <c:pt idx="46608">
                  <c:v>220.286666666657</c:v>
                </c:pt>
                <c:pt idx="46609">
                  <c:v>220.31999999999</c:v>
                </c:pt>
                <c:pt idx="46610">
                  <c:v>220.353333333323</c:v>
                </c:pt>
                <c:pt idx="46611">
                  <c:v>220.386666666657</c:v>
                </c:pt>
                <c:pt idx="46612">
                  <c:v>220.41999999999</c:v>
                </c:pt>
                <c:pt idx="46613">
                  <c:v>220.453333333323</c:v>
                </c:pt>
                <c:pt idx="46614">
                  <c:v>220.486666666657</c:v>
                </c:pt>
                <c:pt idx="46615">
                  <c:v>220.51999999999</c:v>
                </c:pt>
                <c:pt idx="46616">
                  <c:v>220.553333333323</c:v>
                </c:pt>
                <c:pt idx="46617">
                  <c:v>220.586666666657</c:v>
                </c:pt>
                <c:pt idx="46618">
                  <c:v>220.61999999999</c:v>
                </c:pt>
                <c:pt idx="46619">
                  <c:v>220.653333333323</c:v>
                </c:pt>
                <c:pt idx="46620">
                  <c:v>220.686666666657</c:v>
                </c:pt>
                <c:pt idx="46621">
                  <c:v>220.71999999999</c:v>
                </c:pt>
                <c:pt idx="46622">
                  <c:v>220.753333333323</c:v>
                </c:pt>
                <c:pt idx="46623">
                  <c:v>220.786666666657</c:v>
                </c:pt>
                <c:pt idx="46624">
                  <c:v>220.81999999999</c:v>
                </c:pt>
                <c:pt idx="46625">
                  <c:v>220.853333333323</c:v>
                </c:pt>
                <c:pt idx="46626">
                  <c:v>220.886666666657</c:v>
                </c:pt>
                <c:pt idx="46627">
                  <c:v>220.91999999999</c:v>
                </c:pt>
                <c:pt idx="46628">
                  <c:v>220.953333333323</c:v>
                </c:pt>
                <c:pt idx="46629">
                  <c:v>220.986666666657</c:v>
                </c:pt>
                <c:pt idx="46630">
                  <c:v>221.01999999999</c:v>
                </c:pt>
                <c:pt idx="46631">
                  <c:v>221.053333333323</c:v>
                </c:pt>
                <c:pt idx="46632">
                  <c:v>221.086666666657</c:v>
                </c:pt>
                <c:pt idx="46633">
                  <c:v>221.11999999999</c:v>
                </c:pt>
                <c:pt idx="46634">
                  <c:v>221.153333333323</c:v>
                </c:pt>
                <c:pt idx="46635">
                  <c:v>221.186666666657</c:v>
                </c:pt>
                <c:pt idx="46636">
                  <c:v>221.21999999999</c:v>
                </c:pt>
                <c:pt idx="46637">
                  <c:v>221.253333333323</c:v>
                </c:pt>
                <c:pt idx="46638">
                  <c:v>221.286666666657</c:v>
                </c:pt>
                <c:pt idx="46639">
                  <c:v>221.31999999999</c:v>
                </c:pt>
                <c:pt idx="46640">
                  <c:v>221.353333333323</c:v>
                </c:pt>
                <c:pt idx="46641">
                  <c:v>221.386666666657</c:v>
                </c:pt>
                <c:pt idx="46642">
                  <c:v>221.41999999999</c:v>
                </c:pt>
                <c:pt idx="46643">
                  <c:v>221.453333333323</c:v>
                </c:pt>
                <c:pt idx="46644">
                  <c:v>221.486666666657</c:v>
                </c:pt>
                <c:pt idx="46645">
                  <c:v>221.51999999999</c:v>
                </c:pt>
                <c:pt idx="46646">
                  <c:v>221.553333333323</c:v>
                </c:pt>
                <c:pt idx="46647">
                  <c:v>221.586666666657</c:v>
                </c:pt>
                <c:pt idx="46648">
                  <c:v>221.61999999999</c:v>
                </c:pt>
                <c:pt idx="46649">
                  <c:v>221.653333333323</c:v>
                </c:pt>
                <c:pt idx="46650">
                  <c:v>221.683333333323</c:v>
                </c:pt>
                <c:pt idx="46651">
                  <c:v>221.716666666657</c:v>
                </c:pt>
                <c:pt idx="46652">
                  <c:v>221.74999999999</c:v>
                </c:pt>
                <c:pt idx="46653">
                  <c:v>221.783333333323</c:v>
                </c:pt>
                <c:pt idx="46654">
                  <c:v>221.816666666657</c:v>
                </c:pt>
                <c:pt idx="46655">
                  <c:v>221.84999999999</c:v>
                </c:pt>
                <c:pt idx="46656">
                  <c:v>221.883333333323</c:v>
                </c:pt>
                <c:pt idx="46657">
                  <c:v>221.916666666657</c:v>
                </c:pt>
                <c:pt idx="46658">
                  <c:v>221.94999999999</c:v>
                </c:pt>
                <c:pt idx="46659">
                  <c:v>221.983333333323</c:v>
                </c:pt>
                <c:pt idx="46660">
                  <c:v>222.016666666657</c:v>
                </c:pt>
                <c:pt idx="46661">
                  <c:v>222.04999999999</c:v>
                </c:pt>
                <c:pt idx="46662">
                  <c:v>222.083333333323</c:v>
                </c:pt>
                <c:pt idx="46663">
                  <c:v>222.116666666657</c:v>
                </c:pt>
                <c:pt idx="46664">
                  <c:v>222.14999999999</c:v>
                </c:pt>
                <c:pt idx="46665">
                  <c:v>222.183333333323</c:v>
                </c:pt>
                <c:pt idx="46666">
                  <c:v>222.216666666657</c:v>
                </c:pt>
                <c:pt idx="46667">
                  <c:v>222.24999999999</c:v>
                </c:pt>
                <c:pt idx="46668">
                  <c:v>222.283333333323</c:v>
                </c:pt>
                <c:pt idx="46669">
                  <c:v>222.316666666657</c:v>
                </c:pt>
                <c:pt idx="46670">
                  <c:v>222.34999999999</c:v>
                </c:pt>
                <c:pt idx="46671">
                  <c:v>222.383333333323</c:v>
                </c:pt>
                <c:pt idx="46672">
                  <c:v>222.416666666657</c:v>
                </c:pt>
                <c:pt idx="46673">
                  <c:v>222.44999999999</c:v>
                </c:pt>
                <c:pt idx="46674">
                  <c:v>222.483333333323</c:v>
                </c:pt>
                <c:pt idx="46675">
                  <c:v>222.516666666657</c:v>
                </c:pt>
                <c:pt idx="46676">
                  <c:v>222.54999999999</c:v>
                </c:pt>
                <c:pt idx="46677">
                  <c:v>222.583333333323</c:v>
                </c:pt>
                <c:pt idx="46678">
                  <c:v>222.616666666657</c:v>
                </c:pt>
                <c:pt idx="46679">
                  <c:v>222.64999999999</c:v>
                </c:pt>
                <c:pt idx="46680">
                  <c:v>222.683333333323</c:v>
                </c:pt>
                <c:pt idx="46681">
                  <c:v>222.716666666657</c:v>
                </c:pt>
                <c:pt idx="46682">
                  <c:v>222.74999999999</c:v>
                </c:pt>
                <c:pt idx="46683">
                  <c:v>222.783333333323</c:v>
                </c:pt>
                <c:pt idx="46684">
                  <c:v>222.816666666657</c:v>
                </c:pt>
                <c:pt idx="46685">
                  <c:v>222.84999999999</c:v>
                </c:pt>
                <c:pt idx="46686">
                  <c:v>222.883333333323</c:v>
                </c:pt>
                <c:pt idx="46687">
                  <c:v>222.916666666657</c:v>
                </c:pt>
                <c:pt idx="46688">
                  <c:v>222.94999999999</c:v>
                </c:pt>
                <c:pt idx="46689">
                  <c:v>222.983333333323</c:v>
                </c:pt>
                <c:pt idx="46690">
                  <c:v>223.016666666657</c:v>
                </c:pt>
                <c:pt idx="46691">
                  <c:v>223.04999999999</c:v>
                </c:pt>
                <c:pt idx="46692">
                  <c:v>223.083333333323</c:v>
                </c:pt>
                <c:pt idx="46693">
                  <c:v>223.116666666657</c:v>
                </c:pt>
                <c:pt idx="46694">
                  <c:v>223.14999999999</c:v>
                </c:pt>
                <c:pt idx="46695">
                  <c:v>223.183333333323</c:v>
                </c:pt>
                <c:pt idx="46696">
                  <c:v>223.216666666657</c:v>
                </c:pt>
                <c:pt idx="46697">
                  <c:v>223.24999999999</c:v>
                </c:pt>
                <c:pt idx="46698">
                  <c:v>223.283333333323</c:v>
                </c:pt>
                <c:pt idx="46699">
                  <c:v>223.316666666657</c:v>
                </c:pt>
                <c:pt idx="46700">
                  <c:v>223.34999999999</c:v>
                </c:pt>
                <c:pt idx="46701">
                  <c:v>223.383333333323</c:v>
                </c:pt>
                <c:pt idx="46702">
                  <c:v>223.416666666657</c:v>
                </c:pt>
                <c:pt idx="46703">
                  <c:v>223.44999999999</c:v>
                </c:pt>
                <c:pt idx="46704">
                  <c:v>223.483333333323</c:v>
                </c:pt>
                <c:pt idx="46705">
                  <c:v>223.516666666657</c:v>
                </c:pt>
                <c:pt idx="46706">
                  <c:v>223.54999999999</c:v>
                </c:pt>
                <c:pt idx="46707">
                  <c:v>223.583333333323</c:v>
                </c:pt>
                <c:pt idx="46708">
                  <c:v>223.616666666657</c:v>
                </c:pt>
                <c:pt idx="46709">
                  <c:v>223.64999999999</c:v>
                </c:pt>
                <c:pt idx="46710">
                  <c:v>223.683333333323</c:v>
                </c:pt>
                <c:pt idx="46711">
                  <c:v>223.716666666657</c:v>
                </c:pt>
                <c:pt idx="46712">
                  <c:v>223.74999999999</c:v>
                </c:pt>
                <c:pt idx="46713">
                  <c:v>223.783333333323</c:v>
                </c:pt>
                <c:pt idx="46714">
                  <c:v>223.816666666657</c:v>
                </c:pt>
                <c:pt idx="46715">
                  <c:v>223.84999999999</c:v>
                </c:pt>
                <c:pt idx="46716">
                  <c:v>223.883333333323</c:v>
                </c:pt>
                <c:pt idx="46717">
                  <c:v>223.916666666657</c:v>
                </c:pt>
                <c:pt idx="46718">
                  <c:v>223.94999999999</c:v>
                </c:pt>
                <c:pt idx="46719">
                  <c:v>223.983333333323</c:v>
                </c:pt>
                <c:pt idx="46720">
                  <c:v>224.016666666657</c:v>
                </c:pt>
                <c:pt idx="46721">
                  <c:v>224.04999999999</c:v>
                </c:pt>
                <c:pt idx="46722">
                  <c:v>224.083333333323</c:v>
                </c:pt>
                <c:pt idx="46723">
                  <c:v>224.116666666657</c:v>
                </c:pt>
                <c:pt idx="46724">
                  <c:v>224.14999999999</c:v>
                </c:pt>
                <c:pt idx="46725">
                  <c:v>224.183333333323</c:v>
                </c:pt>
                <c:pt idx="46726">
                  <c:v>224.216666666657</c:v>
                </c:pt>
                <c:pt idx="46727">
                  <c:v>224.24999999999</c:v>
                </c:pt>
                <c:pt idx="46728">
                  <c:v>224.283333333323</c:v>
                </c:pt>
                <c:pt idx="46729">
                  <c:v>224.316666666657</c:v>
                </c:pt>
                <c:pt idx="46730">
                  <c:v>224.34999999999</c:v>
                </c:pt>
                <c:pt idx="46731">
                  <c:v>224.383333333323</c:v>
                </c:pt>
                <c:pt idx="46732">
                  <c:v>224.416666666657</c:v>
                </c:pt>
                <c:pt idx="46733">
                  <c:v>224.44999999999</c:v>
                </c:pt>
                <c:pt idx="46734">
                  <c:v>224.483333333323</c:v>
                </c:pt>
                <c:pt idx="46735">
                  <c:v>224.516666666657</c:v>
                </c:pt>
                <c:pt idx="46736">
                  <c:v>224.54999999999</c:v>
                </c:pt>
                <c:pt idx="46737">
                  <c:v>224.583333333323</c:v>
                </c:pt>
                <c:pt idx="46738">
                  <c:v>224.616666666657</c:v>
                </c:pt>
                <c:pt idx="46739">
                  <c:v>224.64999999999</c:v>
                </c:pt>
                <c:pt idx="46740">
                  <c:v>224.683333333323</c:v>
                </c:pt>
                <c:pt idx="46741">
                  <c:v>224.716666666657</c:v>
                </c:pt>
                <c:pt idx="46742">
                  <c:v>224.74999999999</c:v>
                </c:pt>
                <c:pt idx="46743">
                  <c:v>224.783333333323</c:v>
                </c:pt>
                <c:pt idx="46744">
                  <c:v>224.816666666657</c:v>
                </c:pt>
                <c:pt idx="46745">
                  <c:v>224.84999999999</c:v>
                </c:pt>
                <c:pt idx="46746">
                  <c:v>224.883333333323</c:v>
                </c:pt>
                <c:pt idx="46747">
                  <c:v>224.916666666656</c:v>
                </c:pt>
                <c:pt idx="46748">
                  <c:v>224.94999999999</c:v>
                </c:pt>
                <c:pt idx="46749">
                  <c:v>224.983333333323</c:v>
                </c:pt>
                <c:pt idx="46750">
                  <c:v>225.016666666656</c:v>
                </c:pt>
                <c:pt idx="46751">
                  <c:v>225.04999999999</c:v>
                </c:pt>
                <c:pt idx="46752">
                  <c:v>225.083333333323</c:v>
                </c:pt>
                <c:pt idx="46753">
                  <c:v>225.116666666656</c:v>
                </c:pt>
                <c:pt idx="46754">
                  <c:v>225.14999999999</c:v>
                </c:pt>
                <c:pt idx="46755">
                  <c:v>225.183333333323</c:v>
                </c:pt>
                <c:pt idx="46756">
                  <c:v>225.216666666656</c:v>
                </c:pt>
                <c:pt idx="46757">
                  <c:v>225.24999999999</c:v>
                </c:pt>
                <c:pt idx="46758">
                  <c:v>225.283333333323</c:v>
                </c:pt>
                <c:pt idx="46759">
                  <c:v>225.316666666656</c:v>
                </c:pt>
                <c:pt idx="46760">
                  <c:v>225.34999999999</c:v>
                </c:pt>
                <c:pt idx="46761">
                  <c:v>225.383333333323</c:v>
                </c:pt>
                <c:pt idx="46762">
                  <c:v>225.416666666656</c:v>
                </c:pt>
                <c:pt idx="46763">
                  <c:v>225.44999999999</c:v>
                </c:pt>
                <c:pt idx="46764">
                  <c:v>225.483333333323</c:v>
                </c:pt>
                <c:pt idx="46765">
                  <c:v>225.516666666656</c:v>
                </c:pt>
                <c:pt idx="46766">
                  <c:v>225.54999999999</c:v>
                </c:pt>
                <c:pt idx="46767">
                  <c:v>225.583333333323</c:v>
                </c:pt>
                <c:pt idx="46768">
                  <c:v>225.616666666656</c:v>
                </c:pt>
                <c:pt idx="46769">
                  <c:v>225.64999999999</c:v>
                </c:pt>
                <c:pt idx="46770">
                  <c:v>225.683333333323</c:v>
                </c:pt>
                <c:pt idx="46771">
                  <c:v>225.716666666656</c:v>
                </c:pt>
                <c:pt idx="46772">
                  <c:v>225.74999999999</c:v>
                </c:pt>
                <c:pt idx="46773">
                  <c:v>225.783333333323</c:v>
                </c:pt>
                <c:pt idx="46774">
                  <c:v>225.816666666656</c:v>
                </c:pt>
                <c:pt idx="46775">
                  <c:v>225.84999999999</c:v>
                </c:pt>
                <c:pt idx="46776">
                  <c:v>225.883333333323</c:v>
                </c:pt>
                <c:pt idx="46777">
                  <c:v>225.916666666656</c:v>
                </c:pt>
                <c:pt idx="46778">
                  <c:v>225.94999999999</c:v>
                </c:pt>
                <c:pt idx="46779">
                  <c:v>225.983333333323</c:v>
                </c:pt>
                <c:pt idx="46780">
                  <c:v>226.016666666656</c:v>
                </c:pt>
                <c:pt idx="46781">
                  <c:v>226.04999999999</c:v>
                </c:pt>
                <c:pt idx="46782">
                  <c:v>226.083333333323</c:v>
                </c:pt>
                <c:pt idx="46783">
                  <c:v>226.116666666656</c:v>
                </c:pt>
                <c:pt idx="46784">
                  <c:v>226.14999999999</c:v>
                </c:pt>
                <c:pt idx="46785">
                  <c:v>226.183333333323</c:v>
                </c:pt>
                <c:pt idx="46786">
                  <c:v>226.216666666656</c:v>
                </c:pt>
                <c:pt idx="46787">
                  <c:v>226.24999999999</c:v>
                </c:pt>
                <c:pt idx="46788">
                  <c:v>226.283333333323</c:v>
                </c:pt>
                <c:pt idx="46789">
                  <c:v>226.316666666656</c:v>
                </c:pt>
                <c:pt idx="46790">
                  <c:v>226.34999999999</c:v>
                </c:pt>
                <c:pt idx="46791">
                  <c:v>226.383333333323</c:v>
                </c:pt>
                <c:pt idx="46792">
                  <c:v>226.416666666656</c:v>
                </c:pt>
                <c:pt idx="46793">
                  <c:v>226.44999999999</c:v>
                </c:pt>
                <c:pt idx="46794">
                  <c:v>226.483333333323</c:v>
                </c:pt>
                <c:pt idx="46795">
                  <c:v>226.516666666656</c:v>
                </c:pt>
                <c:pt idx="46796">
                  <c:v>226.54999999999</c:v>
                </c:pt>
                <c:pt idx="46797">
                  <c:v>226.583333333323</c:v>
                </c:pt>
                <c:pt idx="46798">
                  <c:v>226.616666666656</c:v>
                </c:pt>
                <c:pt idx="46799">
                  <c:v>226.64999999999</c:v>
                </c:pt>
                <c:pt idx="46800">
                  <c:v>226.683333333323</c:v>
                </c:pt>
                <c:pt idx="46801">
                  <c:v>226.716666666656</c:v>
                </c:pt>
                <c:pt idx="46802">
                  <c:v>226.74999999999</c:v>
                </c:pt>
                <c:pt idx="46803">
                  <c:v>226.783333333323</c:v>
                </c:pt>
                <c:pt idx="46804">
                  <c:v>226.816666666656</c:v>
                </c:pt>
                <c:pt idx="46805">
                  <c:v>226.84999999999</c:v>
                </c:pt>
                <c:pt idx="46806">
                  <c:v>226.883333333323</c:v>
                </c:pt>
                <c:pt idx="46807">
                  <c:v>226.916666666656</c:v>
                </c:pt>
                <c:pt idx="46808">
                  <c:v>226.94999999999</c:v>
                </c:pt>
                <c:pt idx="46809">
                  <c:v>226.983333333323</c:v>
                </c:pt>
                <c:pt idx="46810">
                  <c:v>227.016666666656</c:v>
                </c:pt>
                <c:pt idx="46811">
                  <c:v>227.04999999999</c:v>
                </c:pt>
                <c:pt idx="46812">
                  <c:v>227.083333333323</c:v>
                </c:pt>
                <c:pt idx="46813">
                  <c:v>227.116666666656</c:v>
                </c:pt>
                <c:pt idx="46814">
                  <c:v>227.14999999999</c:v>
                </c:pt>
                <c:pt idx="46815">
                  <c:v>227.183333333323</c:v>
                </c:pt>
                <c:pt idx="46816">
                  <c:v>227.216666666656</c:v>
                </c:pt>
                <c:pt idx="46817">
                  <c:v>227.24999999999</c:v>
                </c:pt>
                <c:pt idx="46818">
                  <c:v>227.283333333323</c:v>
                </c:pt>
                <c:pt idx="46819">
                  <c:v>227.316666666656</c:v>
                </c:pt>
                <c:pt idx="46820">
                  <c:v>227.34999999999</c:v>
                </c:pt>
                <c:pt idx="46821">
                  <c:v>227.383333333323</c:v>
                </c:pt>
                <c:pt idx="46822">
                  <c:v>227.416666666656</c:v>
                </c:pt>
                <c:pt idx="46823">
                  <c:v>227.44999999999</c:v>
                </c:pt>
                <c:pt idx="46824">
                  <c:v>227.483333333323</c:v>
                </c:pt>
                <c:pt idx="46825">
                  <c:v>227.516666666656</c:v>
                </c:pt>
                <c:pt idx="46826">
                  <c:v>227.54999999999</c:v>
                </c:pt>
                <c:pt idx="46827">
                  <c:v>227.583333333323</c:v>
                </c:pt>
                <c:pt idx="46828">
                  <c:v>227.616666666656</c:v>
                </c:pt>
                <c:pt idx="46829">
                  <c:v>227.64999999999</c:v>
                </c:pt>
                <c:pt idx="46830">
                  <c:v>227.683333333323</c:v>
                </c:pt>
                <c:pt idx="46831">
                  <c:v>227.716666666656</c:v>
                </c:pt>
                <c:pt idx="46832">
                  <c:v>227.74999999999</c:v>
                </c:pt>
                <c:pt idx="46833">
                  <c:v>227.783333333323</c:v>
                </c:pt>
                <c:pt idx="46834">
                  <c:v>227.816666666656</c:v>
                </c:pt>
                <c:pt idx="46835">
                  <c:v>227.84999999999</c:v>
                </c:pt>
                <c:pt idx="46836">
                  <c:v>227.883333333323</c:v>
                </c:pt>
                <c:pt idx="46837">
                  <c:v>227.916666666656</c:v>
                </c:pt>
                <c:pt idx="46838">
                  <c:v>227.94999999999</c:v>
                </c:pt>
                <c:pt idx="46839">
                  <c:v>227.983333333323</c:v>
                </c:pt>
                <c:pt idx="46840">
                  <c:v>228.016666666656</c:v>
                </c:pt>
                <c:pt idx="46841">
                  <c:v>228.04999999999</c:v>
                </c:pt>
                <c:pt idx="46842">
                  <c:v>228.083333333323</c:v>
                </c:pt>
                <c:pt idx="46843">
                  <c:v>228.116666666656</c:v>
                </c:pt>
                <c:pt idx="46844">
                  <c:v>228.14999999999</c:v>
                </c:pt>
                <c:pt idx="46845">
                  <c:v>228.183333333323</c:v>
                </c:pt>
                <c:pt idx="46846">
                  <c:v>228.216666666656</c:v>
                </c:pt>
                <c:pt idx="46847">
                  <c:v>228.24999999999</c:v>
                </c:pt>
                <c:pt idx="46848">
                  <c:v>228.283333333323</c:v>
                </c:pt>
                <c:pt idx="46849">
                  <c:v>228.316666666656</c:v>
                </c:pt>
                <c:pt idx="46850">
                  <c:v>228.34999999999</c:v>
                </c:pt>
                <c:pt idx="46851">
                  <c:v>228.383333333323</c:v>
                </c:pt>
                <c:pt idx="46852">
                  <c:v>228.416666666656</c:v>
                </c:pt>
                <c:pt idx="46853">
                  <c:v>228.44999999999</c:v>
                </c:pt>
                <c:pt idx="46854">
                  <c:v>228.483333333323</c:v>
                </c:pt>
                <c:pt idx="46855">
                  <c:v>228.516666666656</c:v>
                </c:pt>
                <c:pt idx="46856">
                  <c:v>228.54999999999</c:v>
                </c:pt>
                <c:pt idx="46857">
                  <c:v>228.583333333323</c:v>
                </c:pt>
                <c:pt idx="46858">
                  <c:v>228.616666666656</c:v>
                </c:pt>
                <c:pt idx="46859">
                  <c:v>228.64999999999</c:v>
                </c:pt>
                <c:pt idx="46860">
                  <c:v>228.683333333323</c:v>
                </c:pt>
                <c:pt idx="46861">
                  <c:v>228.716666666656</c:v>
                </c:pt>
                <c:pt idx="46862">
                  <c:v>228.74999999999</c:v>
                </c:pt>
                <c:pt idx="46863">
                  <c:v>228.783333333323</c:v>
                </c:pt>
                <c:pt idx="46864">
                  <c:v>228.816666666656</c:v>
                </c:pt>
                <c:pt idx="46865">
                  <c:v>228.84999999999</c:v>
                </c:pt>
                <c:pt idx="46866">
                  <c:v>228.883333333323</c:v>
                </c:pt>
                <c:pt idx="46867">
                  <c:v>228.916666666656</c:v>
                </c:pt>
                <c:pt idx="46868">
                  <c:v>228.94999999999</c:v>
                </c:pt>
                <c:pt idx="46869">
                  <c:v>228.983333333323</c:v>
                </c:pt>
                <c:pt idx="46870">
                  <c:v>229.016666666656</c:v>
                </c:pt>
                <c:pt idx="46871">
                  <c:v>229.04999999999</c:v>
                </c:pt>
                <c:pt idx="46872">
                  <c:v>229.083333333323</c:v>
                </c:pt>
                <c:pt idx="46873">
                  <c:v>229.116666666656</c:v>
                </c:pt>
                <c:pt idx="46874">
                  <c:v>229.14999999999</c:v>
                </c:pt>
                <c:pt idx="46875">
                  <c:v>229.183333333323</c:v>
                </c:pt>
                <c:pt idx="46876">
                  <c:v>229.216666666656</c:v>
                </c:pt>
                <c:pt idx="46877">
                  <c:v>229.24999999999</c:v>
                </c:pt>
                <c:pt idx="46878">
                  <c:v>229.283333333323</c:v>
                </c:pt>
                <c:pt idx="46879">
                  <c:v>229.316666666656</c:v>
                </c:pt>
                <c:pt idx="46880">
                  <c:v>229.34999999999</c:v>
                </c:pt>
                <c:pt idx="46881">
                  <c:v>229.383333333323</c:v>
                </c:pt>
                <c:pt idx="46882">
                  <c:v>229.416666666656</c:v>
                </c:pt>
                <c:pt idx="46883">
                  <c:v>229.44999999999</c:v>
                </c:pt>
                <c:pt idx="46884">
                  <c:v>229.483333333323</c:v>
                </c:pt>
                <c:pt idx="46885">
                  <c:v>229.516666666656</c:v>
                </c:pt>
                <c:pt idx="46886">
                  <c:v>229.54999999999</c:v>
                </c:pt>
                <c:pt idx="46887">
                  <c:v>229.583333333323</c:v>
                </c:pt>
                <c:pt idx="46888">
                  <c:v>229.616666666656</c:v>
                </c:pt>
                <c:pt idx="46889">
                  <c:v>229.64999999999</c:v>
                </c:pt>
                <c:pt idx="46890">
                  <c:v>229.683333333323</c:v>
                </c:pt>
                <c:pt idx="46891">
                  <c:v>229.716666666656</c:v>
                </c:pt>
                <c:pt idx="46892">
                  <c:v>229.74999999999</c:v>
                </c:pt>
                <c:pt idx="46893">
                  <c:v>229.783333333323</c:v>
                </c:pt>
                <c:pt idx="46894">
                  <c:v>229.816666666656</c:v>
                </c:pt>
                <c:pt idx="46895">
                  <c:v>229.84999999999</c:v>
                </c:pt>
                <c:pt idx="46896">
                  <c:v>229.883333333323</c:v>
                </c:pt>
                <c:pt idx="46897">
                  <c:v>229.916666666656</c:v>
                </c:pt>
                <c:pt idx="46898">
                  <c:v>229.94999999999</c:v>
                </c:pt>
                <c:pt idx="46899">
                  <c:v>229.983333333323</c:v>
                </c:pt>
                <c:pt idx="46900">
                  <c:v>230.016666666656</c:v>
                </c:pt>
                <c:pt idx="46901">
                  <c:v>230.04999999999</c:v>
                </c:pt>
                <c:pt idx="46902">
                  <c:v>230.083333333323</c:v>
                </c:pt>
                <c:pt idx="46903">
                  <c:v>230.116666666656</c:v>
                </c:pt>
                <c:pt idx="46904">
                  <c:v>230.14999999999</c:v>
                </c:pt>
                <c:pt idx="46905">
                  <c:v>230.183333333323</c:v>
                </c:pt>
                <c:pt idx="46906">
                  <c:v>230.216666666656</c:v>
                </c:pt>
                <c:pt idx="46907">
                  <c:v>230.24999999999</c:v>
                </c:pt>
                <c:pt idx="46908">
                  <c:v>230.283333333323</c:v>
                </c:pt>
                <c:pt idx="46909">
                  <c:v>230.316666666656</c:v>
                </c:pt>
                <c:pt idx="46910">
                  <c:v>230.34999999999</c:v>
                </c:pt>
                <c:pt idx="46911">
                  <c:v>230.383333333323</c:v>
                </c:pt>
                <c:pt idx="46912">
                  <c:v>230.416666666656</c:v>
                </c:pt>
                <c:pt idx="46913">
                  <c:v>230.44999999999</c:v>
                </c:pt>
                <c:pt idx="46914">
                  <c:v>230.483333333323</c:v>
                </c:pt>
                <c:pt idx="46915">
                  <c:v>230.516666666656</c:v>
                </c:pt>
                <c:pt idx="46916">
                  <c:v>230.54999999999</c:v>
                </c:pt>
                <c:pt idx="46917">
                  <c:v>230.583333333323</c:v>
                </c:pt>
                <c:pt idx="46918">
                  <c:v>230.616666666656</c:v>
                </c:pt>
                <c:pt idx="46919">
                  <c:v>230.64999999999</c:v>
                </c:pt>
                <c:pt idx="46920">
                  <c:v>230.683333333323</c:v>
                </c:pt>
                <c:pt idx="46921">
                  <c:v>230.716666666656</c:v>
                </c:pt>
                <c:pt idx="46922">
                  <c:v>230.749999999989</c:v>
                </c:pt>
                <c:pt idx="46923">
                  <c:v>230.783333333323</c:v>
                </c:pt>
                <c:pt idx="46924">
                  <c:v>230.816666666656</c:v>
                </c:pt>
                <c:pt idx="46925">
                  <c:v>230.849999999989</c:v>
                </c:pt>
                <c:pt idx="46926">
                  <c:v>230.883333333323</c:v>
                </c:pt>
                <c:pt idx="46927">
                  <c:v>230.916666666656</c:v>
                </c:pt>
                <c:pt idx="46928">
                  <c:v>230.949999999989</c:v>
                </c:pt>
                <c:pt idx="46929">
                  <c:v>230.983333333323</c:v>
                </c:pt>
                <c:pt idx="46930">
                  <c:v>231.016666666656</c:v>
                </c:pt>
                <c:pt idx="46931">
                  <c:v>231.049999999989</c:v>
                </c:pt>
                <c:pt idx="46932">
                  <c:v>231.083333333323</c:v>
                </c:pt>
                <c:pt idx="46933">
                  <c:v>231.116666666656</c:v>
                </c:pt>
                <c:pt idx="46934">
                  <c:v>231.149999999989</c:v>
                </c:pt>
                <c:pt idx="46935">
                  <c:v>231.183333333323</c:v>
                </c:pt>
                <c:pt idx="46936">
                  <c:v>231.216666666656</c:v>
                </c:pt>
                <c:pt idx="46937">
                  <c:v>231.249999999989</c:v>
                </c:pt>
                <c:pt idx="46938">
                  <c:v>231.283333333323</c:v>
                </c:pt>
                <c:pt idx="46939">
                  <c:v>231.316666666656</c:v>
                </c:pt>
                <c:pt idx="46940">
                  <c:v>231.349999999989</c:v>
                </c:pt>
                <c:pt idx="46941">
                  <c:v>231.383333333323</c:v>
                </c:pt>
                <c:pt idx="46942">
                  <c:v>231.416666666656</c:v>
                </c:pt>
                <c:pt idx="46943">
                  <c:v>231.449999999989</c:v>
                </c:pt>
                <c:pt idx="46944">
                  <c:v>231.483333333323</c:v>
                </c:pt>
                <c:pt idx="46945">
                  <c:v>231.516666666656</c:v>
                </c:pt>
                <c:pt idx="46946">
                  <c:v>231.549999999989</c:v>
                </c:pt>
                <c:pt idx="46947">
                  <c:v>231.583333333323</c:v>
                </c:pt>
                <c:pt idx="46948">
                  <c:v>231.616666666656</c:v>
                </c:pt>
                <c:pt idx="46949">
                  <c:v>231.649999999989</c:v>
                </c:pt>
                <c:pt idx="46950">
                  <c:v>231.683333333323</c:v>
                </c:pt>
                <c:pt idx="46951">
                  <c:v>231.716666666656</c:v>
                </c:pt>
                <c:pt idx="46952">
                  <c:v>231.749999999989</c:v>
                </c:pt>
                <c:pt idx="46953">
                  <c:v>231.783333333323</c:v>
                </c:pt>
                <c:pt idx="46954">
                  <c:v>231.816666666656</c:v>
                </c:pt>
                <c:pt idx="46955">
                  <c:v>231.849999999989</c:v>
                </c:pt>
                <c:pt idx="46956">
                  <c:v>231.883333333323</c:v>
                </c:pt>
                <c:pt idx="46957">
                  <c:v>231.916666666656</c:v>
                </c:pt>
                <c:pt idx="46958">
                  <c:v>231.949999999989</c:v>
                </c:pt>
                <c:pt idx="46959">
                  <c:v>231.983333333323</c:v>
                </c:pt>
                <c:pt idx="46960">
                  <c:v>232.016666666656</c:v>
                </c:pt>
                <c:pt idx="46961">
                  <c:v>232.049999999989</c:v>
                </c:pt>
                <c:pt idx="46962">
                  <c:v>232.083333333323</c:v>
                </c:pt>
                <c:pt idx="46963">
                  <c:v>232.116666666656</c:v>
                </c:pt>
                <c:pt idx="46964">
                  <c:v>232.149999999989</c:v>
                </c:pt>
                <c:pt idx="46965">
                  <c:v>232.183333333323</c:v>
                </c:pt>
                <c:pt idx="46966">
                  <c:v>232.216666666656</c:v>
                </c:pt>
                <c:pt idx="46967">
                  <c:v>232.249999999989</c:v>
                </c:pt>
                <c:pt idx="46968">
                  <c:v>232.283333333323</c:v>
                </c:pt>
                <c:pt idx="46969">
                  <c:v>232.316666666656</c:v>
                </c:pt>
                <c:pt idx="46970">
                  <c:v>232.349999999989</c:v>
                </c:pt>
                <c:pt idx="46971">
                  <c:v>232.383333333323</c:v>
                </c:pt>
                <c:pt idx="46972">
                  <c:v>232.416666666656</c:v>
                </c:pt>
                <c:pt idx="46973">
                  <c:v>232.449999999989</c:v>
                </c:pt>
                <c:pt idx="46974">
                  <c:v>232.483333333323</c:v>
                </c:pt>
                <c:pt idx="46975">
                  <c:v>232.516666666656</c:v>
                </c:pt>
                <c:pt idx="46976">
                  <c:v>232.549999999989</c:v>
                </c:pt>
                <c:pt idx="46977">
                  <c:v>232.583333333323</c:v>
                </c:pt>
                <c:pt idx="46978">
                  <c:v>232.616666666656</c:v>
                </c:pt>
                <c:pt idx="46979">
                  <c:v>232.649999999989</c:v>
                </c:pt>
                <c:pt idx="46980">
                  <c:v>232.683333333323</c:v>
                </c:pt>
                <c:pt idx="46981">
                  <c:v>232.716666666656</c:v>
                </c:pt>
                <c:pt idx="46982">
                  <c:v>232.749999999989</c:v>
                </c:pt>
                <c:pt idx="46983">
                  <c:v>232.783333333323</c:v>
                </c:pt>
                <c:pt idx="46984">
                  <c:v>232.816666666656</c:v>
                </c:pt>
                <c:pt idx="46985">
                  <c:v>232.849999999989</c:v>
                </c:pt>
                <c:pt idx="46986">
                  <c:v>232.883333333323</c:v>
                </c:pt>
                <c:pt idx="46987">
                  <c:v>232.916666666656</c:v>
                </c:pt>
                <c:pt idx="46988">
                  <c:v>232.949999999989</c:v>
                </c:pt>
                <c:pt idx="46989">
                  <c:v>232.983333333323</c:v>
                </c:pt>
                <c:pt idx="46990">
                  <c:v>233.016666666656</c:v>
                </c:pt>
                <c:pt idx="46991">
                  <c:v>233.049999999989</c:v>
                </c:pt>
                <c:pt idx="46992">
                  <c:v>233.083333333323</c:v>
                </c:pt>
                <c:pt idx="46993">
                  <c:v>233.116666666656</c:v>
                </c:pt>
                <c:pt idx="46994">
                  <c:v>233.149999999989</c:v>
                </c:pt>
                <c:pt idx="46995">
                  <c:v>233.183333333323</c:v>
                </c:pt>
                <c:pt idx="46996">
                  <c:v>233.216666666656</c:v>
                </c:pt>
                <c:pt idx="46997">
                  <c:v>233.249999999989</c:v>
                </c:pt>
                <c:pt idx="46998">
                  <c:v>233.283333333323</c:v>
                </c:pt>
                <c:pt idx="46999">
                  <c:v>233.316666666656</c:v>
                </c:pt>
                <c:pt idx="47000">
                  <c:v>233.349999999989</c:v>
                </c:pt>
                <c:pt idx="47001">
                  <c:v>233.383333333323</c:v>
                </c:pt>
                <c:pt idx="47002">
                  <c:v>233.416666666656</c:v>
                </c:pt>
                <c:pt idx="47003">
                  <c:v>233.449999999989</c:v>
                </c:pt>
                <c:pt idx="47004">
                  <c:v>233.483333333323</c:v>
                </c:pt>
                <c:pt idx="47005">
                  <c:v>233.516666666656</c:v>
                </c:pt>
                <c:pt idx="47006">
                  <c:v>233.549999999989</c:v>
                </c:pt>
                <c:pt idx="47007">
                  <c:v>233.583333333323</c:v>
                </c:pt>
                <c:pt idx="47008">
                  <c:v>233.616666666656</c:v>
                </c:pt>
                <c:pt idx="47009">
                  <c:v>233.649999999989</c:v>
                </c:pt>
                <c:pt idx="47010">
                  <c:v>233.683333333323</c:v>
                </c:pt>
                <c:pt idx="47011">
                  <c:v>233.716666666656</c:v>
                </c:pt>
                <c:pt idx="47012">
                  <c:v>233.749999999989</c:v>
                </c:pt>
                <c:pt idx="47013">
                  <c:v>233.783333333323</c:v>
                </c:pt>
                <c:pt idx="47014">
                  <c:v>233.816666666656</c:v>
                </c:pt>
                <c:pt idx="47015">
                  <c:v>233.849999999989</c:v>
                </c:pt>
                <c:pt idx="47016">
                  <c:v>233.883333333323</c:v>
                </c:pt>
                <c:pt idx="47017">
                  <c:v>233.916666666656</c:v>
                </c:pt>
                <c:pt idx="47018">
                  <c:v>233.949999999989</c:v>
                </c:pt>
                <c:pt idx="47019">
                  <c:v>233.983333333323</c:v>
                </c:pt>
                <c:pt idx="47020">
                  <c:v>234.016666666656</c:v>
                </c:pt>
                <c:pt idx="47021">
                  <c:v>234.049999999989</c:v>
                </c:pt>
                <c:pt idx="47022">
                  <c:v>234.083333333323</c:v>
                </c:pt>
                <c:pt idx="47023">
                  <c:v>234.116666666656</c:v>
                </c:pt>
                <c:pt idx="47024">
                  <c:v>234.149999999989</c:v>
                </c:pt>
                <c:pt idx="47025">
                  <c:v>234.183333333323</c:v>
                </c:pt>
                <c:pt idx="47026">
                  <c:v>234.216666666656</c:v>
                </c:pt>
                <c:pt idx="47027">
                  <c:v>234.249999999989</c:v>
                </c:pt>
                <c:pt idx="47028">
                  <c:v>234.283333333323</c:v>
                </c:pt>
                <c:pt idx="47029">
                  <c:v>234.316666666656</c:v>
                </c:pt>
                <c:pt idx="47030">
                  <c:v>234.349999999989</c:v>
                </c:pt>
                <c:pt idx="47031">
                  <c:v>234.383333333323</c:v>
                </c:pt>
                <c:pt idx="47032">
                  <c:v>234.416666666656</c:v>
                </c:pt>
                <c:pt idx="47033">
                  <c:v>234.449999999989</c:v>
                </c:pt>
                <c:pt idx="47034">
                  <c:v>234.483333333323</c:v>
                </c:pt>
                <c:pt idx="47035">
                  <c:v>234.516666666656</c:v>
                </c:pt>
                <c:pt idx="47036">
                  <c:v>234.549999999989</c:v>
                </c:pt>
                <c:pt idx="47037">
                  <c:v>234.583333333323</c:v>
                </c:pt>
                <c:pt idx="47038">
                  <c:v>234.616666666656</c:v>
                </c:pt>
                <c:pt idx="47039">
                  <c:v>234.649999999989</c:v>
                </c:pt>
                <c:pt idx="47040">
                  <c:v>234.683333333323</c:v>
                </c:pt>
                <c:pt idx="47041">
                  <c:v>234.716666666656</c:v>
                </c:pt>
                <c:pt idx="47042">
                  <c:v>234.749999999989</c:v>
                </c:pt>
                <c:pt idx="47043">
                  <c:v>234.783333333323</c:v>
                </c:pt>
                <c:pt idx="47044">
                  <c:v>234.816666666656</c:v>
                </c:pt>
                <c:pt idx="47045">
                  <c:v>234.849999999989</c:v>
                </c:pt>
                <c:pt idx="47046">
                  <c:v>234.883333333323</c:v>
                </c:pt>
                <c:pt idx="47047">
                  <c:v>234.916666666656</c:v>
                </c:pt>
                <c:pt idx="47048">
                  <c:v>234.949999999989</c:v>
                </c:pt>
                <c:pt idx="47049">
                  <c:v>234.983333333323</c:v>
                </c:pt>
                <c:pt idx="47050">
                  <c:v>235.016666666656</c:v>
                </c:pt>
                <c:pt idx="47051">
                  <c:v>235.049999999989</c:v>
                </c:pt>
                <c:pt idx="47052">
                  <c:v>235.083333333323</c:v>
                </c:pt>
                <c:pt idx="47053">
                  <c:v>235.116666666656</c:v>
                </c:pt>
                <c:pt idx="47054">
                  <c:v>235.149999999989</c:v>
                </c:pt>
                <c:pt idx="47055">
                  <c:v>235.183333333323</c:v>
                </c:pt>
                <c:pt idx="47056">
                  <c:v>235.216666666656</c:v>
                </c:pt>
                <c:pt idx="47057">
                  <c:v>235.249999999989</c:v>
                </c:pt>
                <c:pt idx="47058">
                  <c:v>235.283333333323</c:v>
                </c:pt>
                <c:pt idx="47059">
                  <c:v>235.316666666656</c:v>
                </c:pt>
                <c:pt idx="47060">
                  <c:v>235.349999999989</c:v>
                </c:pt>
                <c:pt idx="47061">
                  <c:v>235.383333333323</c:v>
                </c:pt>
                <c:pt idx="47062">
                  <c:v>235.413333333323</c:v>
                </c:pt>
                <c:pt idx="47063">
                  <c:v>235.446666666656</c:v>
                </c:pt>
                <c:pt idx="47064">
                  <c:v>235.479999999989</c:v>
                </c:pt>
                <c:pt idx="47065">
                  <c:v>235.513333333323</c:v>
                </c:pt>
                <c:pt idx="47066">
                  <c:v>235.546666666656</c:v>
                </c:pt>
                <c:pt idx="47067">
                  <c:v>235.579999999989</c:v>
                </c:pt>
                <c:pt idx="47068">
                  <c:v>235.613333333323</c:v>
                </c:pt>
                <c:pt idx="47069">
                  <c:v>235.646666666656</c:v>
                </c:pt>
                <c:pt idx="47070">
                  <c:v>235.679999999989</c:v>
                </c:pt>
                <c:pt idx="47071">
                  <c:v>235.713333333323</c:v>
                </c:pt>
                <c:pt idx="47072">
                  <c:v>235.746666666656</c:v>
                </c:pt>
                <c:pt idx="47073">
                  <c:v>235.779999999989</c:v>
                </c:pt>
                <c:pt idx="47074">
                  <c:v>235.813333333323</c:v>
                </c:pt>
                <c:pt idx="47075">
                  <c:v>235.846666666656</c:v>
                </c:pt>
                <c:pt idx="47076">
                  <c:v>235.879999999989</c:v>
                </c:pt>
                <c:pt idx="47077">
                  <c:v>235.913333333323</c:v>
                </c:pt>
                <c:pt idx="47078">
                  <c:v>235.946666666656</c:v>
                </c:pt>
                <c:pt idx="47079">
                  <c:v>235.979999999989</c:v>
                </c:pt>
                <c:pt idx="47080">
                  <c:v>236.013333333323</c:v>
                </c:pt>
                <c:pt idx="47081">
                  <c:v>236.046666666656</c:v>
                </c:pt>
                <c:pt idx="47082">
                  <c:v>236.079999999989</c:v>
                </c:pt>
                <c:pt idx="47083">
                  <c:v>236.113333333323</c:v>
                </c:pt>
                <c:pt idx="47084">
                  <c:v>236.146666666656</c:v>
                </c:pt>
                <c:pt idx="47085">
                  <c:v>236.179999999989</c:v>
                </c:pt>
                <c:pt idx="47086">
                  <c:v>236.213333333323</c:v>
                </c:pt>
                <c:pt idx="47087">
                  <c:v>236.246666666656</c:v>
                </c:pt>
                <c:pt idx="47088">
                  <c:v>236.279999999989</c:v>
                </c:pt>
                <c:pt idx="47089">
                  <c:v>236.313333333323</c:v>
                </c:pt>
                <c:pt idx="47090">
                  <c:v>236.346666666656</c:v>
                </c:pt>
                <c:pt idx="47091">
                  <c:v>236.379999999989</c:v>
                </c:pt>
                <c:pt idx="47092">
                  <c:v>236.413333333323</c:v>
                </c:pt>
                <c:pt idx="47093">
                  <c:v>236.446666666656</c:v>
                </c:pt>
                <c:pt idx="47094">
                  <c:v>236.479999999989</c:v>
                </c:pt>
                <c:pt idx="47095">
                  <c:v>236.513333333323</c:v>
                </c:pt>
                <c:pt idx="47096">
                  <c:v>236.546666666656</c:v>
                </c:pt>
                <c:pt idx="47097">
                  <c:v>236.579999999989</c:v>
                </c:pt>
                <c:pt idx="47098">
                  <c:v>236.613333333323</c:v>
                </c:pt>
                <c:pt idx="47099">
                  <c:v>236.646666666656</c:v>
                </c:pt>
                <c:pt idx="47100">
                  <c:v>236.679999999989</c:v>
                </c:pt>
                <c:pt idx="47101">
                  <c:v>236.713333333322</c:v>
                </c:pt>
                <c:pt idx="47102">
                  <c:v>236.746666666656</c:v>
                </c:pt>
                <c:pt idx="47103">
                  <c:v>236.779999999989</c:v>
                </c:pt>
                <c:pt idx="47104">
                  <c:v>236.813333333322</c:v>
                </c:pt>
                <c:pt idx="47105">
                  <c:v>236.846666666656</c:v>
                </c:pt>
                <c:pt idx="47106">
                  <c:v>236.879999999989</c:v>
                </c:pt>
                <c:pt idx="47107">
                  <c:v>236.913333333322</c:v>
                </c:pt>
                <c:pt idx="47108">
                  <c:v>236.946666666656</c:v>
                </c:pt>
                <c:pt idx="47109">
                  <c:v>236.979999999989</c:v>
                </c:pt>
                <c:pt idx="47110">
                  <c:v>237.013333333322</c:v>
                </c:pt>
                <c:pt idx="47111">
                  <c:v>237.046666666656</c:v>
                </c:pt>
                <c:pt idx="47112">
                  <c:v>237.079999999989</c:v>
                </c:pt>
                <c:pt idx="47113">
                  <c:v>237.113333333322</c:v>
                </c:pt>
                <c:pt idx="47114">
                  <c:v>237.146666666656</c:v>
                </c:pt>
                <c:pt idx="47115">
                  <c:v>237.179999999989</c:v>
                </c:pt>
                <c:pt idx="47116">
                  <c:v>237.213333333322</c:v>
                </c:pt>
                <c:pt idx="47117">
                  <c:v>237.246666666656</c:v>
                </c:pt>
                <c:pt idx="47118">
                  <c:v>237.279999999989</c:v>
                </c:pt>
                <c:pt idx="47119">
                  <c:v>237.313333333322</c:v>
                </c:pt>
                <c:pt idx="47120">
                  <c:v>237.346666666656</c:v>
                </c:pt>
                <c:pt idx="47121">
                  <c:v>237.379999999989</c:v>
                </c:pt>
                <c:pt idx="47122">
                  <c:v>237.413333333322</c:v>
                </c:pt>
                <c:pt idx="47123">
                  <c:v>237.446666666656</c:v>
                </c:pt>
                <c:pt idx="47124">
                  <c:v>237.479999999989</c:v>
                </c:pt>
                <c:pt idx="47125">
                  <c:v>237.513333333322</c:v>
                </c:pt>
                <c:pt idx="47126">
                  <c:v>237.546666666656</c:v>
                </c:pt>
                <c:pt idx="47127">
                  <c:v>237.579999999989</c:v>
                </c:pt>
                <c:pt idx="47128">
                  <c:v>237.613333333322</c:v>
                </c:pt>
                <c:pt idx="47129">
                  <c:v>237.646666666656</c:v>
                </c:pt>
                <c:pt idx="47130">
                  <c:v>237.679999999989</c:v>
                </c:pt>
                <c:pt idx="47131">
                  <c:v>237.713333333322</c:v>
                </c:pt>
                <c:pt idx="47132">
                  <c:v>237.746666666656</c:v>
                </c:pt>
                <c:pt idx="47133">
                  <c:v>237.779999999989</c:v>
                </c:pt>
                <c:pt idx="47134">
                  <c:v>237.813333333322</c:v>
                </c:pt>
                <c:pt idx="47135">
                  <c:v>237.846666666656</c:v>
                </c:pt>
                <c:pt idx="47136">
                  <c:v>237.879999999989</c:v>
                </c:pt>
                <c:pt idx="47137">
                  <c:v>237.913333333322</c:v>
                </c:pt>
                <c:pt idx="47138">
                  <c:v>237.946666666656</c:v>
                </c:pt>
                <c:pt idx="47139">
                  <c:v>237.979999999989</c:v>
                </c:pt>
                <c:pt idx="47140">
                  <c:v>238.013333333322</c:v>
                </c:pt>
                <c:pt idx="47141">
                  <c:v>238.046666666656</c:v>
                </c:pt>
                <c:pt idx="47142">
                  <c:v>238.079999999989</c:v>
                </c:pt>
                <c:pt idx="47143">
                  <c:v>238.113333333322</c:v>
                </c:pt>
                <c:pt idx="47144">
                  <c:v>238.146666666656</c:v>
                </c:pt>
                <c:pt idx="47145">
                  <c:v>238.179999999989</c:v>
                </c:pt>
                <c:pt idx="47146">
                  <c:v>238.213333333322</c:v>
                </c:pt>
                <c:pt idx="47147">
                  <c:v>238.246666666656</c:v>
                </c:pt>
                <c:pt idx="47148">
                  <c:v>238.279999999989</c:v>
                </c:pt>
                <c:pt idx="47149">
                  <c:v>238.313333333322</c:v>
                </c:pt>
                <c:pt idx="47150">
                  <c:v>238.346666666656</c:v>
                </c:pt>
                <c:pt idx="47151">
                  <c:v>238.379999999989</c:v>
                </c:pt>
                <c:pt idx="47152">
                  <c:v>238.413333333322</c:v>
                </c:pt>
                <c:pt idx="47153">
                  <c:v>238.446666666656</c:v>
                </c:pt>
                <c:pt idx="47154">
                  <c:v>238.479999999989</c:v>
                </c:pt>
                <c:pt idx="47155">
                  <c:v>238.513333333322</c:v>
                </c:pt>
                <c:pt idx="47156">
                  <c:v>238.546666666656</c:v>
                </c:pt>
                <c:pt idx="47157">
                  <c:v>238.579999999989</c:v>
                </c:pt>
                <c:pt idx="47158">
                  <c:v>238.613333333322</c:v>
                </c:pt>
                <c:pt idx="47159">
                  <c:v>238.646666666656</c:v>
                </c:pt>
                <c:pt idx="47160">
                  <c:v>238.679999999989</c:v>
                </c:pt>
                <c:pt idx="47161">
                  <c:v>238.713333333322</c:v>
                </c:pt>
                <c:pt idx="47162">
                  <c:v>238.746666666656</c:v>
                </c:pt>
                <c:pt idx="47163">
                  <c:v>238.779999999989</c:v>
                </c:pt>
                <c:pt idx="47164">
                  <c:v>238.813333333322</c:v>
                </c:pt>
                <c:pt idx="47165">
                  <c:v>238.846666666656</c:v>
                </c:pt>
                <c:pt idx="47166">
                  <c:v>238.879999999989</c:v>
                </c:pt>
                <c:pt idx="47167">
                  <c:v>238.913333333322</c:v>
                </c:pt>
                <c:pt idx="47168">
                  <c:v>238.946666666656</c:v>
                </c:pt>
                <c:pt idx="47169">
                  <c:v>238.979999999989</c:v>
                </c:pt>
                <c:pt idx="47170">
                  <c:v>239.013333333322</c:v>
                </c:pt>
                <c:pt idx="47171">
                  <c:v>239.046666666656</c:v>
                </c:pt>
                <c:pt idx="47172">
                  <c:v>239.079999999989</c:v>
                </c:pt>
                <c:pt idx="47173">
                  <c:v>239.113333333322</c:v>
                </c:pt>
                <c:pt idx="47174">
                  <c:v>239.146666666656</c:v>
                </c:pt>
                <c:pt idx="47175">
                  <c:v>239.179999999989</c:v>
                </c:pt>
                <c:pt idx="47176">
                  <c:v>239.213333333322</c:v>
                </c:pt>
                <c:pt idx="47177">
                  <c:v>239.246666666656</c:v>
                </c:pt>
                <c:pt idx="47178">
                  <c:v>239.279999999989</c:v>
                </c:pt>
                <c:pt idx="47179">
                  <c:v>239.313333333322</c:v>
                </c:pt>
                <c:pt idx="47180">
                  <c:v>239.346666666656</c:v>
                </c:pt>
                <c:pt idx="47181">
                  <c:v>239.379999999989</c:v>
                </c:pt>
                <c:pt idx="47182">
                  <c:v>239.413333333322</c:v>
                </c:pt>
                <c:pt idx="47183">
                  <c:v>239.446666666656</c:v>
                </c:pt>
                <c:pt idx="47184">
                  <c:v>239.479999999989</c:v>
                </c:pt>
                <c:pt idx="47185">
                  <c:v>239.513333333322</c:v>
                </c:pt>
                <c:pt idx="47186">
                  <c:v>239.546666666656</c:v>
                </c:pt>
                <c:pt idx="47187">
                  <c:v>239.579999999989</c:v>
                </c:pt>
                <c:pt idx="47188">
                  <c:v>239.613333333322</c:v>
                </c:pt>
                <c:pt idx="47189">
                  <c:v>239.646666666656</c:v>
                </c:pt>
                <c:pt idx="47190">
                  <c:v>239.679999999989</c:v>
                </c:pt>
                <c:pt idx="47191">
                  <c:v>239.713333333322</c:v>
                </c:pt>
                <c:pt idx="47192">
                  <c:v>239.746666666656</c:v>
                </c:pt>
                <c:pt idx="47193">
                  <c:v>239.779999999989</c:v>
                </c:pt>
                <c:pt idx="47194">
                  <c:v>239.813333333322</c:v>
                </c:pt>
                <c:pt idx="47195">
                  <c:v>239.846666666656</c:v>
                </c:pt>
                <c:pt idx="47196">
                  <c:v>239.879999999989</c:v>
                </c:pt>
                <c:pt idx="47197">
                  <c:v>239.913333333322</c:v>
                </c:pt>
                <c:pt idx="47198">
                  <c:v>239.946666666656</c:v>
                </c:pt>
                <c:pt idx="47199">
                  <c:v>239.979999999989</c:v>
                </c:pt>
                <c:pt idx="47200">
                  <c:v>240.013333333322</c:v>
                </c:pt>
                <c:pt idx="47201">
                  <c:v>240.046666666656</c:v>
                </c:pt>
                <c:pt idx="47202">
                  <c:v>240.079999999989</c:v>
                </c:pt>
                <c:pt idx="47203">
                  <c:v>240.113333333322</c:v>
                </c:pt>
                <c:pt idx="47204">
                  <c:v>240.146666666656</c:v>
                </c:pt>
                <c:pt idx="47205">
                  <c:v>240.179999999989</c:v>
                </c:pt>
                <c:pt idx="47206">
                  <c:v>240.213333333322</c:v>
                </c:pt>
                <c:pt idx="47207">
                  <c:v>240.246666666656</c:v>
                </c:pt>
                <c:pt idx="47208">
                  <c:v>240.279999999989</c:v>
                </c:pt>
                <c:pt idx="47209">
                  <c:v>240.313333333322</c:v>
                </c:pt>
                <c:pt idx="47210">
                  <c:v>240.346666666656</c:v>
                </c:pt>
                <c:pt idx="47211">
                  <c:v>240.379999999989</c:v>
                </c:pt>
                <c:pt idx="47212">
                  <c:v>240.413333333322</c:v>
                </c:pt>
                <c:pt idx="47213">
                  <c:v>240.446666666656</c:v>
                </c:pt>
                <c:pt idx="47214">
                  <c:v>240.479999999989</c:v>
                </c:pt>
                <c:pt idx="47215">
                  <c:v>240.513333333322</c:v>
                </c:pt>
                <c:pt idx="47216">
                  <c:v>240.546666666656</c:v>
                </c:pt>
                <c:pt idx="47217">
                  <c:v>240.579999999989</c:v>
                </c:pt>
                <c:pt idx="47218">
                  <c:v>240.613333333322</c:v>
                </c:pt>
                <c:pt idx="47219">
                  <c:v>240.646666666656</c:v>
                </c:pt>
                <c:pt idx="47220">
                  <c:v>240.679999999989</c:v>
                </c:pt>
                <c:pt idx="47221">
                  <c:v>240.713333333322</c:v>
                </c:pt>
                <c:pt idx="47222">
                  <c:v>240.746666666656</c:v>
                </c:pt>
                <c:pt idx="47223">
                  <c:v>240.779999999989</c:v>
                </c:pt>
                <c:pt idx="47224">
                  <c:v>240.813333333322</c:v>
                </c:pt>
                <c:pt idx="47225">
                  <c:v>240.846666666656</c:v>
                </c:pt>
                <c:pt idx="47226">
                  <c:v>240.879999999989</c:v>
                </c:pt>
                <c:pt idx="47227">
                  <c:v>240.913333333322</c:v>
                </c:pt>
                <c:pt idx="47228">
                  <c:v>240.946666666656</c:v>
                </c:pt>
                <c:pt idx="47229">
                  <c:v>240.979999999989</c:v>
                </c:pt>
                <c:pt idx="47230">
                  <c:v>241.013333333322</c:v>
                </c:pt>
                <c:pt idx="47231">
                  <c:v>241.046666666656</c:v>
                </c:pt>
                <c:pt idx="47232">
                  <c:v>241.079999999989</c:v>
                </c:pt>
                <c:pt idx="47233">
                  <c:v>241.113333333322</c:v>
                </c:pt>
                <c:pt idx="47234">
                  <c:v>241.146666666656</c:v>
                </c:pt>
                <c:pt idx="47235">
                  <c:v>241.179999999989</c:v>
                </c:pt>
                <c:pt idx="47236">
                  <c:v>241.213333333322</c:v>
                </c:pt>
                <c:pt idx="47237">
                  <c:v>241.246666666656</c:v>
                </c:pt>
                <c:pt idx="47238">
                  <c:v>241.279999999989</c:v>
                </c:pt>
                <c:pt idx="47239">
                  <c:v>241.313333333322</c:v>
                </c:pt>
                <c:pt idx="47240">
                  <c:v>241.346666666656</c:v>
                </c:pt>
                <c:pt idx="47241">
                  <c:v>241.379999999989</c:v>
                </c:pt>
                <c:pt idx="47242">
                  <c:v>241.413333333322</c:v>
                </c:pt>
                <c:pt idx="47243">
                  <c:v>241.446666666656</c:v>
                </c:pt>
                <c:pt idx="47244">
                  <c:v>241.479999999989</c:v>
                </c:pt>
                <c:pt idx="47245">
                  <c:v>241.513333333322</c:v>
                </c:pt>
                <c:pt idx="47246">
                  <c:v>241.546666666656</c:v>
                </c:pt>
                <c:pt idx="47247">
                  <c:v>241.579999999989</c:v>
                </c:pt>
                <c:pt idx="47248">
                  <c:v>241.613333333322</c:v>
                </c:pt>
                <c:pt idx="47249">
                  <c:v>241.646666666656</c:v>
                </c:pt>
                <c:pt idx="47250">
                  <c:v>241.679999999989</c:v>
                </c:pt>
                <c:pt idx="47251">
                  <c:v>241.713333333322</c:v>
                </c:pt>
                <c:pt idx="47252">
                  <c:v>241.746666666656</c:v>
                </c:pt>
                <c:pt idx="47253">
                  <c:v>241.779999999989</c:v>
                </c:pt>
                <c:pt idx="47254">
                  <c:v>241.813333333322</c:v>
                </c:pt>
                <c:pt idx="47255">
                  <c:v>241.846666666656</c:v>
                </c:pt>
                <c:pt idx="47256">
                  <c:v>241.879999999989</c:v>
                </c:pt>
                <c:pt idx="47257">
                  <c:v>241.913333333322</c:v>
                </c:pt>
                <c:pt idx="47258">
                  <c:v>241.946666666656</c:v>
                </c:pt>
                <c:pt idx="47259">
                  <c:v>241.979999999989</c:v>
                </c:pt>
                <c:pt idx="47260">
                  <c:v>242.013333333322</c:v>
                </c:pt>
                <c:pt idx="47261">
                  <c:v>242.046666666656</c:v>
                </c:pt>
                <c:pt idx="47262">
                  <c:v>242.079999999989</c:v>
                </c:pt>
                <c:pt idx="47263">
                  <c:v>242.113333333322</c:v>
                </c:pt>
                <c:pt idx="47264">
                  <c:v>242.146666666656</c:v>
                </c:pt>
                <c:pt idx="47265">
                  <c:v>242.179999999989</c:v>
                </c:pt>
                <c:pt idx="47266">
                  <c:v>242.213333333322</c:v>
                </c:pt>
                <c:pt idx="47267">
                  <c:v>242.246666666656</c:v>
                </c:pt>
                <c:pt idx="47268">
                  <c:v>242.279999999989</c:v>
                </c:pt>
                <c:pt idx="47269">
                  <c:v>242.313333333322</c:v>
                </c:pt>
                <c:pt idx="47270">
                  <c:v>242.346666666656</c:v>
                </c:pt>
                <c:pt idx="47271">
                  <c:v>242.379999999989</c:v>
                </c:pt>
                <c:pt idx="47272">
                  <c:v>242.413333333322</c:v>
                </c:pt>
                <c:pt idx="47273">
                  <c:v>242.446666666656</c:v>
                </c:pt>
                <c:pt idx="47274">
                  <c:v>242.479999999989</c:v>
                </c:pt>
                <c:pt idx="47275">
                  <c:v>242.513333333322</c:v>
                </c:pt>
                <c:pt idx="47276">
                  <c:v>242.546666666655</c:v>
                </c:pt>
                <c:pt idx="47277">
                  <c:v>242.579999999989</c:v>
                </c:pt>
                <c:pt idx="47278">
                  <c:v>242.613333333322</c:v>
                </c:pt>
                <c:pt idx="47279">
                  <c:v>242.646666666655</c:v>
                </c:pt>
                <c:pt idx="47280">
                  <c:v>242.679999999989</c:v>
                </c:pt>
                <c:pt idx="47281">
                  <c:v>242.713333333322</c:v>
                </c:pt>
                <c:pt idx="47282">
                  <c:v>242.746666666655</c:v>
                </c:pt>
                <c:pt idx="47283">
                  <c:v>242.779999999989</c:v>
                </c:pt>
                <c:pt idx="47284">
                  <c:v>242.813333333322</c:v>
                </c:pt>
                <c:pt idx="47285">
                  <c:v>242.846666666655</c:v>
                </c:pt>
                <c:pt idx="47286">
                  <c:v>242.879999999989</c:v>
                </c:pt>
                <c:pt idx="47287">
                  <c:v>242.913333333322</c:v>
                </c:pt>
                <c:pt idx="47288">
                  <c:v>242.946666666655</c:v>
                </c:pt>
                <c:pt idx="47289">
                  <c:v>242.979999999989</c:v>
                </c:pt>
                <c:pt idx="47290">
                  <c:v>243.013333333322</c:v>
                </c:pt>
                <c:pt idx="47291">
                  <c:v>243.046666666655</c:v>
                </c:pt>
                <c:pt idx="47292">
                  <c:v>243.079999999989</c:v>
                </c:pt>
                <c:pt idx="47293">
                  <c:v>243.113333333322</c:v>
                </c:pt>
                <c:pt idx="47294">
                  <c:v>243.146666666655</c:v>
                </c:pt>
                <c:pt idx="47295">
                  <c:v>243.179999999989</c:v>
                </c:pt>
                <c:pt idx="47296">
                  <c:v>243.213333333322</c:v>
                </c:pt>
                <c:pt idx="47297">
                  <c:v>243.246666666655</c:v>
                </c:pt>
                <c:pt idx="47298">
                  <c:v>243.279999999989</c:v>
                </c:pt>
                <c:pt idx="47299">
                  <c:v>243.313333333322</c:v>
                </c:pt>
                <c:pt idx="47300">
                  <c:v>243.346666666655</c:v>
                </c:pt>
                <c:pt idx="47301">
                  <c:v>243.379999999989</c:v>
                </c:pt>
                <c:pt idx="47302">
                  <c:v>243.413333333322</c:v>
                </c:pt>
                <c:pt idx="47303">
                  <c:v>243.446666666655</c:v>
                </c:pt>
                <c:pt idx="47304">
                  <c:v>243.479999999989</c:v>
                </c:pt>
                <c:pt idx="47305">
                  <c:v>243.513333333322</c:v>
                </c:pt>
                <c:pt idx="47306">
                  <c:v>243.546666666655</c:v>
                </c:pt>
                <c:pt idx="47307">
                  <c:v>243.579999999989</c:v>
                </c:pt>
                <c:pt idx="47308">
                  <c:v>243.613333333322</c:v>
                </c:pt>
                <c:pt idx="47309">
                  <c:v>243.646666666655</c:v>
                </c:pt>
                <c:pt idx="47310">
                  <c:v>243.679999999989</c:v>
                </c:pt>
                <c:pt idx="47311">
                  <c:v>243.713333333322</c:v>
                </c:pt>
                <c:pt idx="47312">
                  <c:v>243.746666666655</c:v>
                </c:pt>
                <c:pt idx="47313">
                  <c:v>243.779999999989</c:v>
                </c:pt>
                <c:pt idx="47314">
                  <c:v>243.813333333322</c:v>
                </c:pt>
                <c:pt idx="47315">
                  <c:v>243.846666666655</c:v>
                </c:pt>
                <c:pt idx="47316">
                  <c:v>243.879999999989</c:v>
                </c:pt>
                <c:pt idx="47317">
                  <c:v>243.913333333322</c:v>
                </c:pt>
                <c:pt idx="47318">
                  <c:v>243.946666666655</c:v>
                </c:pt>
                <c:pt idx="47319">
                  <c:v>243.979999999989</c:v>
                </c:pt>
                <c:pt idx="47320">
                  <c:v>244.013333333322</c:v>
                </c:pt>
                <c:pt idx="47321">
                  <c:v>244.046666666655</c:v>
                </c:pt>
                <c:pt idx="47322">
                  <c:v>244.079999999989</c:v>
                </c:pt>
                <c:pt idx="47323">
                  <c:v>244.113333333322</c:v>
                </c:pt>
                <c:pt idx="47324">
                  <c:v>244.146666666655</c:v>
                </c:pt>
                <c:pt idx="47325">
                  <c:v>244.179999999989</c:v>
                </c:pt>
                <c:pt idx="47326">
                  <c:v>244.213333333322</c:v>
                </c:pt>
                <c:pt idx="47327">
                  <c:v>244.246666666655</c:v>
                </c:pt>
                <c:pt idx="47328">
                  <c:v>244.279999999989</c:v>
                </c:pt>
                <c:pt idx="47329">
                  <c:v>244.313333333322</c:v>
                </c:pt>
                <c:pt idx="47330">
                  <c:v>244.346666666655</c:v>
                </c:pt>
                <c:pt idx="47331">
                  <c:v>244.379999999989</c:v>
                </c:pt>
                <c:pt idx="47332">
                  <c:v>244.413333333322</c:v>
                </c:pt>
                <c:pt idx="47333">
                  <c:v>244.446666666655</c:v>
                </c:pt>
                <c:pt idx="47334">
                  <c:v>244.479999999989</c:v>
                </c:pt>
                <c:pt idx="47335">
                  <c:v>244.513333333322</c:v>
                </c:pt>
                <c:pt idx="47336">
                  <c:v>244.546666666655</c:v>
                </c:pt>
                <c:pt idx="47337">
                  <c:v>244.579999999989</c:v>
                </c:pt>
                <c:pt idx="47338">
                  <c:v>244.613333333322</c:v>
                </c:pt>
                <c:pt idx="47339">
                  <c:v>244.646666666655</c:v>
                </c:pt>
                <c:pt idx="47340">
                  <c:v>244.679999999989</c:v>
                </c:pt>
                <c:pt idx="47341">
                  <c:v>244.713333333322</c:v>
                </c:pt>
                <c:pt idx="47342">
                  <c:v>244.746666666655</c:v>
                </c:pt>
                <c:pt idx="47343">
                  <c:v>244.779999999989</c:v>
                </c:pt>
                <c:pt idx="47344">
                  <c:v>244.813333333322</c:v>
                </c:pt>
                <c:pt idx="47345">
                  <c:v>244.846666666655</c:v>
                </c:pt>
                <c:pt idx="47346">
                  <c:v>244.879999999989</c:v>
                </c:pt>
                <c:pt idx="47347">
                  <c:v>244.913333333322</c:v>
                </c:pt>
                <c:pt idx="47348">
                  <c:v>244.946666666655</c:v>
                </c:pt>
                <c:pt idx="47349">
                  <c:v>244.979999999989</c:v>
                </c:pt>
                <c:pt idx="47350">
                  <c:v>245.013333333322</c:v>
                </c:pt>
                <c:pt idx="47351">
                  <c:v>245.046666666655</c:v>
                </c:pt>
                <c:pt idx="47352">
                  <c:v>245.079999999989</c:v>
                </c:pt>
                <c:pt idx="47353">
                  <c:v>245.113333333322</c:v>
                </c:pt>
                <c:pt idx="47354">
                  <c:v>245.146666666655</c:v>
                </c:pt>
                <c:pt idx="47355">
                  <c:v>245.179999999989</c:v>
                </c:pt>
                <c:pt idx="47356">
                  <c:v>245.213333333322</c:v>
                </c:pt>
                <c:pt idx="47357">
                  <c:v>245.246666666655</c:v>
                </c:pt>
                <c:pt idx="47358">
                  <c:v>245.279999999989</c:v>
                </c:pt>
                <c:pt idx="47359">
                  <c:v>245.313333333322</c:v>
                </c:pt>
                <c:pt idx="47360">
                  <c:v>245.346666666655</c:v>
                </c:pt>
                <c:pt idx="47361">
                  <c:v>245.379999999989</c:v>
                </c:pt>
                <c:pt idx="47362">
                  <c:v>245.413333333322</c:v>
                </c:pt>
                <c:pt idx="47363">
                  <c:v>245.446666666655</c:v>
                </c:pt>
                <c:pt idx="47364">
                  <c:v>245.479999999989</c:v>
                </c:pt>
                <c:pt idx="47365">
                  <c:v>245.513333333322</c:v>
                </c:pt>
                <c:pt idx="47366">
                  <c:v>245.546666666655</c:v>
                </c:pt>
                <c:pt idx="47367">
                  <c:v>245.579999999989</c:v>
                </c:pt>
                <c:pt idx="47368">
                  <c:v>245.613333333322</c:v>
                </c:pt>
                <c:pt idx="47369">
                  <c:v>245.646666666655</c:v>
                </c:pt>
                <c:pt idx="47370">
                  <c:v>245.679999999989</c:v>
                </c:pt>
                <c:pt idx="47371">
                  <c:v>245.713333333322</c:v>
                </c:pt>
                <c:pt idx="47372">
                  <c:v>245.746666666655</c:v>
                </c:pt>
                <c:pt idx="47373">
                  <c:v>245.779999999989</c:v>
                </c:pt>
                <c:pt idx="47374">
                  <c:v>245.813333333322</c:v>
                </c:pt>
                <c:pt idx="47375">
                  <c:v>245.846666666655</c:v>
                </c:pt>
                <c:pt idx="47376">
                  <c:v>245.879999999989</c:v>
                </c:pt>
                <c:pt idx="47377">
                  <c:v>245.913333333322</c:v>
                </c:pt>
                <c:pt idx="47378">
                  <c:v>245.946666666655</c:v>
                </c:pt>
                <c:pt idx="47379">
                  <c:v>245.979999999989</c:v>
                </c:pt>
                <c:pt idx="47380">
                  <c:v>246.013333333322</c:v>
                </c:pt>
                <c:pt idx="47381">
                  <c:v>246.046666666655</c:v>
                </c:pt>
                <c:pt idx="47382">
                  <c:v>246.079999999989</c:v>
                </c:pt>
                <c:pt idx="47383">
                  <c:v>246.113333333322</c:v>
                </c:pt>
                <c:pt idx="47384">
                  <c:v>246.146666666655</c:v>
                </c:pt>
                <c:pt idx="47385">
                  <c:v>246.179999999989</c:v>
                </c:pt>
                <c:pt idx="47386">
                  <c:v>246.213333333322</c:v>
                </c:pt>
                <c:pt idx="47387">
                  <c:v>246.246666666655</c:v>
                </c:pt>
                <c:pt idx="47388">
                  <c:v>246.279999999989</c:v>
                </c:pt>
                <c:pt idx="47389">
                  <c:v>246.313333333322</c:v>
                </c:pt>
                <c:pt idx="47390">
                  <c:v>246.346666666655</c:v>
                </c:pt>
                <c:pt idx="47391">
                  <c:v>246.379999999989</c:v>
                </c:pt>
                <c:pt idx="47392">
                  <c:v>246.413333333322</c:v>
                </c:pt>
                <c:pt idx="47393">
                  <c:v>246.446666666655</c:v>
                </c:pt>
                <c:pt idx="47394">
                  <c:v>246.479999999989</c:v>
                </c:pt>
                <c:pt idx="47395">
                  <c:v>246.513333333322</c:v>
                </c:pt>
                <c:pt idx="47396">
                  <c:v>246.546666666655</c:v>
                </c:pt>
                <c:pt idx="47397">
                  <c:v>246.579999999989</c:v>
                </c:pt>
                <c:pt idx="47398">
                  <c:v>246.613333333322</c:v>
                </c:pt>
                <c:pt idx="47399">
                  <c:v>246.646666666655</c:v>
                </c:pt>
                <c:pt idx="47400">
                  <c:v>246.679999999989</c:v>
                </c:pt>
                <c:pt idx="47401">
                  <c:v>246.713333333322</c:v>
                </c:pt>
                <c:pt idx="47402">
                  <c:v>246.746666666655</c:v>
                </c:pt>
                <c:pt idx="47403">
                  <c:v>246.779999999989</c:v>
                </c:pt>
                <c:pt idx="47404">
                  <c:v>246.813333333322</c:v>
                </c:pt>
                <c:pt idx="47405">
                  <c:v>246.846666666655</c:v>
                </c:pt>
                <c:pt idx="47406">
                  <c:v>246.879999999989</c:v>
                </c:pt>
                <c:pt idx="47407">
                  <c:v>246.913333333322</c:v>
                </c:pt>
                <c:pt idx="47408">
                  <c:v>246.946666666655</c:v>
                </c:pt>
                <c:pt idx="47409">
                  <c:v>246.979999999989</c:v>
                </c:pt>
                <c:pt idx="47410">
                  <c:v>247.013333333322</c:v>
                </c:pt>
                <c:pt idx="47411">
                  <c:v>247.046666666655</c:v>
                </c:pt>
                <c:pt idx="47412">
                  <c:v>247.079999999989</c:v>
                </c:pt>
                <c:pt idx="47413">
                  <c:v>247.113333333322</c:v>
                </c:pt>
                <c:pt idx="47414">
                  <c:v>247.146666666655</c:v>
                </c:pt>
                <c:pt idx="47415">
                  <c:v>247.179999999989</c:v>
                </c:pt>
                <c:pt idx="47416">
                  <c:v>247.213333333322</c:v>
                </c:pt>
                <c:pt idx="47417">
                  <c:v>247.246666666655</c:v>
                </c:pt>
                <c:pt idx="47418">
                  <c:v>247.279999999989</c:v>
                </c:pt>
                <c:pt idx="47419">
                  <c:v>247.313333333322</c:v>
                </c:pt>
                <c:pt idx="47420">
                  <c:v>247.346666666655</c:v>
                </c:pt>
                <c:pt idx="47421">
                  <c:v>247.379999999989</c:v>
                </c:pt>
                <c:pt idx="47422">
                  <c:v>247.413333333322</c:v>
                </c:pt>
                <c:pt idx="47423">
                  <c:v>247.446666666655</c:v>
                </c:pt>
                <c:pt idx="47424">
                  <c:v>247.479999999989</c:v>
                </c:pt>
                <c:pt idx="47425">
                  <c:v>247.513333333322</c:v>
                </c:pt>
                <c:pt idx="47426">
                  <c:v>247.546666666655</c:v>
                </c:pt>
                <c:pt idx="47427">
                  <c:v>247.579999999989</c:v>
                </c:pt>
                <c:pt idx="47428">
                  <c:v>247.613333333322</c:v>
                </c:pt>
                <c:pt idx="47429">
                  <c:v>247.646666666655</c:v>
                </c:pt>
                <c:pt idx="47430">
                  <c:v>247.679999999989</c:v>
                </c:pt>
                <c:pt idx="47431">
                  <c:v>247.713333333322</c:v>
                </c:pt>
                <c:pt idx="47432">
                  <c:v>247.746666666655</c:v>
                </c:pt>
                <c:pt idx="47433">
                  <c:v>247.779999999989</c:v>
                </c:pt>
                <c:pt idx="47434">
                  <c:v>247.813333333322</c:v>
                </c:pt>
                <c:pt idx="47435">
                  <c:v>247.846666666655</c:v>
                </c:pt>
                <c:pt idx="47436">
                  <c:v>247.879999999989</c:v>
                </c:pt>
                <c:pt idx="47437">
                  <c:v>247.913333333322</c:v>
                </c:pt>
                <c:pt idx="47438">
                  <c:v>247.946666666655</c:v>
                </c:pt>
                <c:pt idx="47439">
                  <c:v>247.979999999989</c:v>
                </c:pt>
                <c:pt idx="47440">
                  <c:v>248.013333333322</c:v>
                </c:pt>
                <c:pt idx="47441">
                  <c:v>248.046666666655</c:v>
                </c:pt>
                <c:pt idx="47442">
                  <c:v>248.079999999989</c:v>
                </c:pt>
                <c:pt idx="47443">
                  <c:v>248.113333333322</c:v>
                </c:pt>
                <c:pt idx="47444">
                  <c:v>248.146666666655</c:v>
                </c:pt>
                <c:pt idx="47445">
                  <c:v>248.179999999989</c:v>
                </c:pt>
                <c:pt idx="47446">
                  <c:v>248.213333333322</c:v>
                </c:pt>
                <c:pt idx="47447">
                  <c:v>248.246666666655</c:v>
                </c:pt>
                <c:pt idx="47448">
                  <c:v>248.279999999989</c:v>
                </c:pt>
                <c:pt idx="47449">
                  <c:v>248.313333333322</c:v>
                </c:pt>
                <c:pt idx="47450">
                  <c:v>248.346666666655</c:v>
                </c:pt>
                <c:pt idx="47451">
                  <c:v>248.379999999988</c:v>
                </c:pt>
                <c:pt idx="47452">
                  <c:v>248.413333333322</c:v>
                </c:pt>
                <c:pt idx="47453">
                  <c:v>248.446666666655</c:v>
                </c:pt>
                <c:pt idx="47454">
                  <c:v>248.479999999988</c:v>
                </c:pt>
                <c:pt idx="47455">
                  <c:v>248.513333333322</c:v>
                </c:pt>
                <c:pt idx="47456">
                  <c:v>248.546666666655</c:v>
                </c:pt>
                <c:pt idx="47457">
                  <c:v>248.579999999988</c:v>
                </c:pt>
                <c:pt idx="47458">
                  <c:v>248.613333333322</c:v>
                </c:pt>
                <c:pt idx="47459">
                  <c:v>248.646666666655</c:v>
                </c:pt>
                <c:pt idx="47460">
                  <c:v>248.679999999988</c:v>
                </c:pt>
                <c:pt idx="47461">
                  <c:v>248.713333333322</c:v>
                </c:pt>
                <c:pt idx="47462">
                  <c:v>248.746666666655</c:v>
                </c:pt>
                <c:pt idx="47463">
                  <c:v>248.779999999988</c:v>
                </c:pt>
                <c:pt idx="47464">
                  <c:v>248.813333333322</c:v>
                </c:pt>
                <c:pt idx="47465">
                  <c:v>248.846666666655</c:v>
                </c:pt>
                <c:pt idx="47466">
                  <c:v>248.879999999988</c:v>
                </c:pt>
                <c:pt idx="47467">
                  <c:v>248.913333333322</c:v>
                </c:pt>
                <c:pt idx="47468">
                  <c:v>248.946666666655</c:v>
                </c:pt>
                <c:pt idx="47469">
                  <c:v>248.979999999988</c:v>
                </c:pt>
                <c:pt idx="47470">
                  <c:v>249.013333333322</c:v>
                </c:pt>
                <c:pt idx="47471">
                  <c:v>249.043333333322</c:v>
                </c:pt>
                <c:pt idx="47472">
                  <c:v>249.076666666655</c:v>
                </c:pt>
                <c:pt idx="47473">
                  <c:v>249.109999999988</c:v>
                </c:pt>
                <c:pt idx="47474">
                  <c:v>249.143333333322</c:v>
                </c:pt>
                <c:pt idx="47475">
                  <c:v>249.176666666655</c:v>
                </c:pt>
                <c:pt idx="47476">
                  <c:v>249.209999999988</c:v>
                </c:pt>
                <c:pt idx="47477">
                  <c:v>249.243333333322</c:v>
                </c:pt>
                <c:pt idx="47478">
                  <c:v>249.276666666655</c:v>
                </c:pt>
                <c:pt idx="47479">
                  <c:v>249.309999999988</c:v>
                </c:pt>
                <c:pt idx="47480">
                  <c:v>249.343333333322</c:v>
                </c:pt>
                <c:pt idx="47481">
                  <c:v>249.376666666655</c:v>
                </c:pt>
                <c:pt idx="47482">
                  <c:v>249.409999999988</c:v>
                </c:pt>
                <c:pt idx="47483">
                  <c:v>249.443333333322</c:v>
                </c:pt>
                <c:pt idx="47484">
                  <c:v>249.476666666655</c:v>
                </c:pt>
                <c:pt idx="47485">
                  <c:v>249.509999999988</c:v>
                </c:pt>
                <c:pt idx="47486">
                  <c:v>249.543333333322</c:v>
                </c:pt>
                <c:pt idx="47487">
                  <c:v>249.576666666655</c:v>
                </c:pt>
                <c:pt idx="47488">
                  <c:v>249.609999999988</c:v>
                </c:pt>
                <c:pt idx="47489">
                  <c:v>249.643333333322</c:v>
                </c:pt>
                <c:pt idx="47490">
                  <c:v>249.676666666655</c:v>
                </c:pt>
                <c:pt idx="47491">
                  <c:v>249.709999999988</c:v>
                </c:pt>
                <c:pt idx="47492">
                  <c:v>249.743333333322</c:v>
                </c:pt>
                <c:pt idx="47493">
                  <c:v>249.776666666655</c:v>
                </c:pt>
                <c:pt idx="47494">
                  <c:v>249.809999999988</c:v>
                </c:pt>
                <c:pt idx="47495">
                  <c:v>249.843333333322</c:v>
                </c:pt>
                <c:pt idx="47496">
                  <c:v>249.876666666655</c:v>
                </c:pt>
                <c:pt idx="47497">
                  <c:v>249.909999999988</c:v>
                </c:pt>
                <c:pt idx="47498">
                  <c:v>249.943333333322</c:v>
                </c:pt>
                <c:pt idx="47499">
                  <c:v>249.976666666655</c:v>
                </c:pt>
                <c:pt idx="47500">
                  <c:v>250.009999999988</c:v>
                </c:pt>
                <c:pt idx="47501">
                  <c:v>250.043333333322</c:v>
                </c:pt>
                <c:pt idx="47502">
                  <c:v>250.076666666655</c:v>
                </c:pt>
                <c:pt idx="47503">
                  <c:v>250.109999999988</c:v>
                </c:pt>
                <c:pt idx="47504">
                  <c:v>250.143333333322</c:v>
                </c:pt>
                <c:pt idx="47505">
                  <c:v>250.176666666655</c:v>
                </c:pt>
                <c:pt idx="47506">
                  <c:v>250.209999999988</c:v>
                </c:pt>
                <c:pt idx="47507">
                  <c:v>250.243333333322</c:v>
                </c:pt>
                <c:pt idx="47508">
                  <c:v>250.276666666655</c:v>
                </c:pt>
                <c:pt idx="47509">
                  <c:v>250.309999999988</c:v>
                </c:pt>
                <c:pt idx="47510">
                  <c:v>250.343333333322</c:v>
                </c:pt>
                <c:pt idx="47511">
                  <c:v>250.376666666655</c:v>
                </c:pt>
                <c:pt idx="47512">
                  <c:v>250.409999999988</c:v>
                </c:pt>
                <c:pt idx="47513">
                  <c:v>250.443333333322</c:v>
                </c:pt>
                <c:pt idx="47514">
                  <c:v>250.476666666655</c:v>
                </c:pt>
                <c:pt idx="47515">
                  <c:v>250.509999999988</c:v>
                </c:pt>
                <c:pt idx="47516">
                  <c:v>250.543333333322</c:v>
                </c:pt>
                <c:pt idx="47517">
                  <c:v>250.576666666655</c:v>
                </c:pt>
                <c:pt idx="47518">
                  <c:v>250.609999999988</c:v>
                </c:pt>
                <c:pt idx="47519">
                  <c:v>250.643333333322</c:v>
                </c:pt>
                <c:pt idx="47520">
                  <c:v>250.676666666655</c:v>
                </c:pt>
                <c:pt idx="47521">
                  <c:v>250.709999999988</c:v>
                </c:pt>
                <c:pt idx="47522">
                  <c:v>250.743333333322</c:v>
                </c:pt>
                <c:pt idx="47523">
                  <c:v>250.776666666655</c:v>
                </c:pt>
                <c:pt idx="47524">
                  <c:v>250.809999999988</c:v>
                </c:pt>
                <c:pt idx="47525">
                  <c:v>250.843333333322</c:v>
                </c:pt>
                <c:pt idx="47526">
                  <c:v>250.876666666655</c:v>
                </c:pt>
                <c:pt idx="47527">
                  <c:v>250.909999999988</c:v>
                </c:pt>
                <c:pt idx="47528">
                  <c:v>250.943333333322</c:v>
                </c:pt>
                <c:pt idx="47529">
                  <c:v>250.976666666655</c:v>
                </c:pt>
                <c:pt idx="47530">
                  <c:v>251.009999999988</c:v>
                </c:pt>
                <c:pt idx="47531">
                  <c:v>251.043333333322</c:v>
                </c:pt>
                <c:pt idx="47532">
                  <c:v>251.076666666655</c:v>
                </c:pt>
                <c:pt idx="47533">
                  <c:v>251.109999999988</c:v>
                </c:pt>
                <c:pt idx="47534">
                  <c:v>251.143333333322</c:v>
                </c:pt>
                <c:pt idx="47535">
                  <c:v>251.176666666655</c:v>
                </c:pt>
                <c:pt idx="47536">
                  <c:v>251.209999999988</c:v>
                </c:pt>
                <c:pt idx="47537">
                  <c:v>251.243333333322</c:v>
                </c:pt>
                <c:pt idx="47538">
                  <c:v>251.276666666655</c:v>
                </c:pt>
                <c:pt idx="47539">
                  <c:v>251.309999999988</c:v>
                </c:pt>
                <c:pt idx="47540">
                  <c:v>251.343333333322</c:v>
                </c:pt>
                <c:pt idx="47541">
                  <c:v>251.376666666655</c:v>
                </c:pt>
                <c:pt idx="47542">
                  <c:v>251.409999999988</c:v>
                </c:pt>
                <c:pt idx="47543">
                  <c:v>251.443333333322</c:v>
                </c:pt>
                <c:pt idx="47544">
                  <c:v>251.476666666655</c:v>
                </c:pt>
                <c:pt idx="47545">
                  <c:v>251.509999999988</c:v>
                </c:pt>
                <c:pt idx="47546">
                  <c:v>251.543333333322</c:v>
                </c:pt>
                <c:pt idx="47547">
                  <c:v>251.576666666655</c:v>
                </c:pt>
                <c:pt idx="47548">
                  <c:v>251.609999999988</c:v>
                </c:pt>
                <c:pt idx="47549">
                  <c:v>251.643333333322</c:v>
                </c:pt>
                <c:pt idx="47550">
                  <c:v>251.676666666655</c:v>
                </c:pt>
                <c:pt idx="47551">
                  <c:v>251.709999999988</c:v>
                </c:pt>
                <c:pt idx="47552">
                  <c:v>251.743333333322</c:v>
                </c:pt>
                <c:pt idx="47553">
                  <c:v>251.776666666655</c:v>
                </c:pt>
                <c:pt idx="47554">
                  <c:v>251.809999999988</c:v>
                </c:pt>
                <c:pt idx="47555">
                  <c:v>251.843333333322</c:v>
                </c:pt>
                <c:pt idx="47556">
                  <c:v>251.876666666655</c:v>
                </c:pt>
                <c:pt idx="47557">
                  <c:v>251.909999999988</c:v>
                </c:pt>
                <c:pt idx="47558">
                  <c:v>251.943333333322</c:v>
                </c:pt>
                <c:pt idx="47559">
                  <c:v>251.976666666655</c:v>
                </c:pt>
                <c:pt idx="47560">
                  <c:v>252.009999999988</c:v>
                </c:pt>
                <c:pt idx="47561">
                  <c:v>252.043333333322</c:v>
                </c:pt>
                <c:pt idx="47562">
                  <c:v>252.076666666655</c:v>
                </c:pt>
                <c:pt idx="47563">
                  <c:v>252.109999999988</c:v>
                </c:pt>
                <c:pt idx="47564">
                  <c:v>252.143333333322</c:v>
                </c:pt>
                <c:pt idx="47565">
                  <c:v>252.176666666655</c:v>
                </c:pt>
                <c:pt idx="47566">
                  <c:v>252.209999999988</c:v>
                </c:pt>
                <c:pt idx="47567">
                  <c:v>252.243333333322</c:v>
                </c:pt>
                <c:pt idx="47568">
                  <c:v>252.276666666655</c:v>
                </c:pt>
                <c:pt idx="47569">
                  <c:v>252.309999999988</c:v>
                </c:pt>
                <c:pt idx="47570">
                  <c:v>252.343333333322</c:v>
                </c:pt>
                <c:pt idx="47571">
                  <c:v>252.376666666655</c:v>
                </c:pt>
                <c:pt idx="47572">
                  <c:v>252.409999999988</c:v>
                </c:pt>
                <c:pt idx="47573">
                  <c:v>252.443333333322</c:v>
                </c:pt>
                <c:pt idx="47574">
                  <c:v>252.476666666655</c:v>
                </c:pt>
                <c:pt idx="47575">
                  <c:v>252.509999999988</c:v>
                </c:pt>
                <c:pt idx="47576">
                  <c:v>252.543333333322</c:v>
                </c:pt>
                <c:pt idx="47577">
                  <c:v>252.576666666655</c:v>
                </c:pt>
                <c:pt idx="47578">
                  <c:v>252.609999999988</c:v>
                </c:pt>
                <c:pt idx="47579">
                  <c:v>252.643333333322</c:v>
                </c:pt>
                <c:pt idx="47580">
                  <c:v>252.676666666655</c:v>
                </c:pt>
                <c:pt idx="47581">
                  <c:v>252.709999999988</c:v>
                </c:pt>
                <c:pt idx="47582">
                  <c:v>252.743333333322</c:v>
                </c:pt>
                <c:pt idx="47583">
                  <c:v>252.776666666655</c:v>
                </c:pt>
                <c:pt idx="47584">
                  <c:v>252.809999999988</c:v>
                </c:pt>
                <c:pt idx="47585">
                  <c:v>252.843333333322</c:v>
                </c:pt>
                <c:pt idx="47586">
                  <c:v>252.876666666655</c:v>
                </c:pt>
                <c:pt idx="47587">
                  <c:v>252.909999999988</c:v>
                </c:pt>
                <c:pt idx="47588">
                  <c:v>252.943333333322</c:v>
                </c:pt>
                <c:pt idx="47589">
                  <c:v>252.976666666655</c:v>
                </c:pt>
                <c:pt idx="47590">
                  <c:v>253.009999999988</c:v>
                </c:pt>
                <c:pt idx="47591">
                  <c:v>253.043333333322</c:v>
                </c:pt>
                <c:pt idx="47592">
                  <c:v>253.076666666655</c:v>
                </c:pt>
                <c:pt idx="47593">
                  <c:v>253.109999999988</c:v>
                </c:pt>
                <c:pt idx="47594">
                  <c:v>253.143333333322</c:v>
                </c:pt>
                <c:pt idx="47595">
                  <c:v>253.176666666655</c:v>
                </c:pt>
                <c:pt idx="47596">
                  <c:v>253.209999999988</c:v>
                </c:pt>
                <c:pt idx="47597">
                  <c:v>253.243333333322</c:v>
                </c:pt>
                <c:pt idx="47598">
                  <c:v>253.276666666655</c:v>
                </c:pt>
                <c:pt idx="47599">
                  <c:v>253.309999999988</c:v>
                </c:pt>
                <c:pt idx="47600">
                  <c:v>253.343333333322</c:v>
                </c:pt>
                <c:pt idx="47601">
                  <c:v>253.376666666655</c:v>
                </c:pt>
                <c:pt idx="47602">
                  <c:v>253.409999999988</c:v>
                </c:pt>
                <c:pt idx="47603">
                  <c:v>253.443333333322</c:v>
                </c:pt>
                <c:pt idx="47604">
                  <c:v>253.476666666655</c:v>
                </c:pt>
                <c:pt idx="47605">
                  <c:v>253.509999999988</c:v>
                </c:pt>
                <c:pt idx="47606">
                  <c:v>253.543333333322</c:v>
                </c:pt>
                <c:pt idx="47607">
                  <c:v>253.576666666655</c:v>
                </c:pt>
                <c:pt idx="47608">
                  <c:v>253.609999999988</c:v>
                </c:pt>
                <c:pt idx="47609">
                  <c:v>253.643333333322</c:v>
                </c:pt>
                <c:pt idx="47610">
                  <c:v>253.676666666655</c:v>
                </c:pt>
                <c:pt idx="47611">
                  <c:v>253.709999999988</c:v>
                </c:pt>
                <c:pt idx="47612">
                  <c:v>253.743333333322</c:v>
                </c:pt>
                <c:pt idx="47613">
                  <c:v>253.776666666655</c:v>
                </c:pt>
                <c:pt idx="47614">
                  <c:v>253.809999999988</c:v>
                </c:pt>
                <c:pt idx="47615">
                  <c:v>253.843333333322</c:v>
                </c:pt>
                <c:pt idx="47616">
                  <c:v>253.876666666655</c:v>
                </c:pt>
                <c:pt idx="47617">
                  <c:v>253.909999999988</c:v>
                </c:pt>
                <c:pt idx="47618">
                  <c:v>253.943333333322</c:v>
                </c:pt>
                <c:pt idx="47619">
                  <c:v>253.976666666655</c:v>
                </c:pt>
                <c:pt idx="47620">
                  <c:v>254.009999999988</c:v>
                </c:pt>
                <c:pt idx="47621">
                  <c:v>254.043333333322</c:v>
                </c:pt>
                <c:pt idx="47622">
                  <c:v>254.076666666655</c:v>
                </c:pt>
                <c:pt idx="47623">
                  <c:v>254.109999999988</c:v>
                </c:pt>
                <c:pt idx="47624">
                  <c:v>254.143333333322</c:v>
                </c:pt>
                <c:pt idx="47625">
                  <c:v>254.176666666655</c:v>
                </c:pt>
                <c:pt idx="47626">
                  <c:v>254.209999999988</c:v>
                </c:pt>
                <c:pt idx="47627">
                  <c:v>254.243333333322</c:v>
                </c:pt>
                <c:pt idx="47628">
                  <c:v>254.276666666655</c:v>
                </c:pt>
                <c:pt idx="47629">
                  <c:v>254.309999999988</c:v>
                </c:pt>
                <c:pt idx="47630">
                  <c:v>254.343333333321</c:v>
                </c:pt>
                <c:pt idx="47631">
                  <c:v>254.376666666655</c:v>
                </c:pt>
                <c:pt idx="47632">
                  <c:v>254.409999999988</c:v>
                </c:pt>
                <c:pt idx="47633">
                  <c:v>254.443333333321</c:v>
                </c:pt>
                <c:pt idx="47634">
                  <c:v>254.476666666655</c:v>
                </c:pt>
                <c:pt idx="47635">
                  <c:v>254.509999999988</c:v>
                </c:pt>
                <c:pt idx="47636">
                  <c:v>254.543333333321</c:v>
                </c:pt>
                <c:pt idx="47637">
                  <c:v>254.576666666655</c:v>
                </c:pt>
                <c:pt idx="47638">
                  <c:v>254.609999999988</c:v>
                </c:pt>
                <c:pt idx="47639">
                  <c:v>254.643333333321</c:v>
                </c:pt>
                <c:pt idx="47640">
                  <c:v>254.676666666655</c:v>
                </c:pt>
                <c:pt idx="47641">
                  <c:v>254.709999999988</c:v>
                </c:pt>
                <c:pt idx="47642">
                  <c:v>254.743333333321</c:v>
                </c:pt>
                <c:pt idx="47643">
                  <c:v>254.776666666655</c:v>
                </c:pt>
                <c:pt idx="47644">
                  <c:v>254.809999999988</c:v>
                </c:pt>
                <c:pt idx="47645">
                  <c:v>254.843333333321</c:v>
                </c:pt>
                <c:pt idx="47646">
                  <c:v>254.876666666655</c:v>
                </c:pt>
                <c:pt idx="47647">
                  <c:v>254.909999999988</c:v>
                </c:pt>
                <c:pt idx="47648">
                  <c:v>254.943333333321</c:v>
                </c:pt>
                <c:pt idx="47649">
                  <c:v>254.976666666655</c:v>
                </c:pt>
                <c:pt idx="47650">
                  <c:v>255.009999999988</c:v>
                </c:pt>
                <c:pt idx="47651">
                  <c:v>255.043333333321</c:v>
                </c:pt>
                <c:pt idx="47652">
                  <c:v>255.076666666655</c:v>
                </c:pt>
                <c:pt idx="47653">
                  <c:v>255.109999999988</c:v>
                </c:pt>
                <c:pt idx="47654">
                  <c:v>255.143333333321</c:v>
                </c:pt>
                <c:pt idx="47655">
                  <c:v>255.176666666655</c:v>
                </c:pt>
                <c:pt idx="47656">
                  <c:v>255.209999999988</c:v>
                </c:pt>
                <c:pt idx="47657">
                  <c:v>255.243333333321</c:v>
                </c:pt>
                <c:pt idx="47658">
                  <c:v>255.276666666655</c:v>
                </c:pt>
                <c:pt idx="47659">
                  <c:v>255.309999999988</c:v>
                </c:pt>
                <c:pt idx="47660">
                  <c:v>255.343333333321</c:v>
                </c:pt>
                <c:pt idx="47661">
                  <c:v>255.376666666655</c:v>
                </c:pt>
                <c:pt idx="47662">
                  <c:v>255.409999999988</c:v>
                </c:pt>
                <c:pt idx="47663">
                  <c:v>255.443333333321</c:v>
                </c:pt>
                <c:pt idx="47664">
                  <c:v>255.476666666655</c:v>
                </c:pt>
                <c:pt idx="47665">
                  <c:v>255.509999999988</c:v>
                </c:pt>
                <c:pt idx="47666">
                  <c:v>255.543333333321</c:v>
                </c:pt>
                <c:pt idx="47667">
                  <c:v>255.576666666655</c:v>
                </c:pt>
                <c:pt idx="47668">
                  <c:v>255.609999999988</c:v>
                </c:pt>
                <c:pt idx="47669">
                  <c:v>255.643333333321</c:v>
                </c:pt>
                <c:pt idx="47670">
                  <c:v>255.676666666655</c:v>
                </c:pt>
                <c:pt idx="47671">
                  <c:v>255.709999999988</c:v>
                </c:pt>
                <c:pt idx="47672">
                  <c:v>255.743333333321</c:v>
                </c:pt>
                <c:pt idx="47673">
                  <c:v>255.776666666655</c:v>
                </c:pt>
                <c:pt idx="47674">
                  <c:v>255.809999999988</c:v>
                </c:pt>
                <c:pt idx="47675">
                  <c:v>255.843333333321</c:v>
                </c:pt>
                <c:pt idx="47676">
                  <c:v>255.876666666655</c:v>
                </c:pt>
                <c:pt idx="47677">
                  <c:v>255.909999999988</c:v>
                </c:pt>
                <c:pt idx="47678">
                  <c:v>255.943333333321</c:v>
                </c:pt>
                <c:pt idx="47679">
                  <c:v>255.976666666655</c:v>
                </c:pt>
                <c:pt idx="47680">
                  <c:v>256.009999999988</c:v>
                </c:pt>
                <c:pt idx="47681">
                  <c:v>256.043333333321</c:v>
                </c:pt>
                <c:pt idx="47682">
                  <c:v>256.076666666655</c:v>
                </c:pt>
                <c:pt idx="47683">
                  <c:v>256.109999999988</c:v>
                </c:pt>
                <c:pt idx="47684">
                  <c:v>256.143333333322</c:v>
                </c:pt>
                <c:pt idx="47685">
                  <c:v>256.176666666655</c:v>
                </c:pt>
                <c:pt idx="47686">
                  <c:v>256.209999999988</c:v>
                </c:pt>
                <c:pt idx="47687">
                  <c:v>256.243333333322</c:v>
                </c:pt>
                <c:pt idx="47688">
                  <c:v>256.276666666655</c:v>
                </c:pt>
                <c:pt idx="47689">
                  <c:v>256.309999999988</c:v>
                </c:pt>
                <c:pt idx="47690">
                  <c:v>256.343333333322</c:v>
                </c:pt>
                <c:pt idx="47691">
                  <c:v>256.376666666655</c:v>
                </c:pt>
                <c:pt idx="47692">
                  <c:v>256.409999999988</c:v>
                </c:pt>
                <c:pt idx="47693">
                  <c:v>256.443333333322</c:v>
                </c:pt>
                <c:pt idx="47694">
                  <c:v>256.476666666655</c:v>
                </c:pt>
                <c:pt idx="47695">
                  <c:v>256.509999999988</c:v>
                </c:pt>
                <c:pt idx="47696">
                  <c:v>256.543333333322</c:v>
                </c:pt>
                <c:pt idx="47697">
                  <c:v>256.576666666655</c:v>
                </c:pt>
                <c:pt idx="47698">
                  <c:v>256.609999999989</c:v>
                </c:pt>
                <c:pt idx="47699">
                  <c:v>256.643333333322</c:v>
                </c:pt>
                <c:pt idx="47700">
                  <c:v>256.676666666655</c:v>
                </c:pt>
                <c:pt idx="47701">
                  <c:v>256.709999999989</c:v>
                </c:pt>
                <c:pt idx="47702">
                  <c:v>256.743333333322</c:v>
                </c:pt>
                <c:pt idx="47703">
                  <c:v>256.776666666655</c:v>
                </c:pt>
                <c:pt idx="47704">
                  <c:v>256.809999999989</c:v>
                </c:pt>
                <c:pt idx="47705">
                  <c:v>256.843333333322</c:v>
                </c:pt>
                <c:pt idx="47706">
                  <c:v>256.876666666655</c:v>
                </c:pt>
                <c:pt idx="47707">
                  <c:v>256.909999999989</c:v>
                </c:pt>
                <c:pt idx="47708">
                  <c:v>256.943333333322</c:v>
                </c:pt>
                <c:pt idx="47709">
                  <c:v>256.976666666656</c:v>
                </c:pt>
                <c:pt idx="47710">
                  <c:v>257.009999999989</c:v>
                </c:pt>
                <c:pt idx="47711">
                  <c:v>257.043333333322</c:v>
                </c:pt>
                <c:pt idx="47712">
                  <c:v>257.076666666656</c:v>
                </c:pt>
                <c:pt idx="47713">
                  <c:v>257.109999999989</c:v>
                </c:pt>
                <c:pt idx="47714">
                  <c:v>257.143333333322</c:v>
                </c:pt>
                <c:pt idx="47715">
                  <c:v>257.176666666656</c:v>
                </c:pt>
                <c:pt idx="47716">
                  <c:v>257.209999999989</c:v>
                </c:pt>
                <c:pt idx="47717">
                  <c:v>257.243333333322</c:v>
                </c:pt>
                <c:pt idx="47718">
                  <c:v>257.276666666656</c:v>
                </c:pt>
                <c:pt idx="47719">
                  <c:v>257.309999999989</c:v>
                </c:pt>
                <c:pt idx="47720">
                  <c:v>257.343333333322</c:v>
                </c:pt>
                <c:pt idx="47721">
                  <c:v>257.376666666656</c:v>
                </c:pt>
                <c:pt idx="47722">
                  <c:v>257.409999999989</c:v>
                </c:pt>
                <c:pt idx="47723">
                  <c:v>257.443333333323</c:v>
                </c:pt>
                <c:pt idx="47724">
                  <c:v>257.476666666656</c:v>
                </c:pt>
                <c:pt idx="47725">
                  <c:v>257.509999999989</c:v>
                </c:pt>
                <c:pt idx="47726">
                  <c:v>257.543333333323</c:v>
                </c:pt>
                <c:pt idx="47727">
                  <c:v>257.576666666656</c:v>
                </c:pt>
                <c:pt idx="47728">
                  <c:v>257.609999999989</c:v>
                </c:pt>
                <c:pt idx="47729">
                  <c:v>257.643333333323</c:v>
                </c:pt>
                <c:pt idx="47730">
                  <c:v>257.676666666656</c:v>
                </c:pt>
                <c:pt idx="47731">
                  <c:v>257.709999999989</c:v>
                </c:pt>
                <c:pt idx="47732">
                  <c:v>257.743333333323</c:v>
                </c:pt>
                <c:pt idx="47733">
                  <c:v>257.776666666656</c:v>
                </c:pt>
                <c:pt idx="47734">
                  <c:v>257.80999999999</c:v>
                </c:pt>
                <c:pt idx="47735">
                  <c:v>257.843333333323</c:v>
                </c:pt>
                <c:pt idx="47736">
                  <c:v>257.876666666656</c:v>
                </c:pt>
                <c:pt idx="47737">
                  <c:v>257.90999999999</c:v>
                </c:pt>
                <c:pt idx="47738">
                  <c:v>257.943333333323</c:v>
                </c:pt>
                <c:pt idx="47739">
                  <c:v>257.976666666656</c:v>
                </c:pt>
                <c:pt idx="47740">
                  <c:v>258.00999999999</c:v>
                </c:pt>
                <c:pt idx="47741">
                  <c:v>258.043333333323</c:v>
                </c:pt>
                <c:pt idx="47742">
                  <c:v>258.076666666656</c:v>
                </c:pt>
                <c:pt idx="47743">
                  <c:v>258.10999999999</c:v>
                </c:pt>
                <c:pt idx="47744">
                  <c:v>258.143333333323</c:v>
                </c:pt>
                <c:pt idx="47745">
                  <c:v>258.176666666656</c:v>
                </c:pt>
                <c:pt idx="47746">
                  <c:v>258.20999999999</c:v>
                </c:pt>
                <c:pt idx="47747">
                  <c:v>258.243333333323</c:v>
                </c:pt>
                <c:pt idx="47748">
                  <c:v>258.276666666657</c:v>
                </c:pt>
                <c:pt idx="47749">
                  <c:v>258.30999999999</c:v>
                </c:pt>
                <c:pt idx="47750">
                  <c:v>258.343333333323</c:v>
                </c:pt>
                <c:pt idx="47751">
                  <c:v>258.376666666657</c:v>
                </c:pt>
                <c:pt idx="47752">
                  <c:v>258.40999999999</c:v>
                </c:pt>
                <c:pt idx="47753">
                  <c:v>258.443333333323</c:v>
                </c:pt>
                <c:pt idx="47754">
                  <c:v>258.476666666657</c:v>
                </c:pt>
                <c:pt idx="47755">
                  <c:v>258.50999999999</c:v>
                </c:pt>
                <c:pt idx="47756">
                  <c:v>258.543333333323</c:v>
                </c:pt>
                <c:pt idx="47757">
                  <c:v>258.576666666657</c:v>
                </c:pt>
                <c:pt idx="47758">
                  <c:v>258.60999999999</c:v>
                </c:pt>
                <c:pt idx="47759">
                  <c:v>258.643333333324</c:v>
                </c:pt>
                <c:pt idx="47760">
                  <c:v>258.676666666657</c:v>
                </c:pt>
                <c:pt idx="47761">
                  <c:v>258.70999999999</c:v>
                </c:pt>
                <c:pt idx="47762">
                  <c:v>258.743333333324</c:v>
                </c:pt>
                <c:pt idx="47763">
                  <c:v>258.776666666657</c:v>
                </c:pt>
                <c:pt idx="47764">
                  <c:v>258.80999999999</c:v>
                </c:pt>
                <c:pt idx="47765">
                  <c:v>258.843333333324</c:v>
                </c:pt>
                <c:pt idx="47766">
                  <c:v>258.876666666657</c:v>
                </c:pt>
                <c:pt idx="47767">
                  <c:v>258.90999999999</c:v>
                </c:pt>
                <c:pt idx="47768">
                  <c:v>258.943333333324</c:v>
                </c:pt>
                <c:pt idx="47769">
                  <c:v>258.976666666657</c:v>
                </c:pt>
                <c:pt idx="47770">
                  <c:v>259.00999999999</c:v>
                </c:pt>
                <c:pt idx="47771">
                  <c:v>259.043333333324</c:v>
                </c:pt>
                <c:pt idx="47772">
                  <c:v>259.076666666657</c:v>
                </c:pt>
                <c:pt idx="47773">
                  <c:v>259.109999999991</c:v>
                </c:pt>
                <c:pt idx="47774">
                  <c:v>259.143333333324</c:v>
                </c:pt>
                <c:pt idx="47775">
                  <c:v>259.176666666657</c:v>
                </c:pt>
                <c:pt idx="47776">
                  <c:v>259.209999999991</c:v>
                </c:pt>
                <c:pt idx="47777">
                  <c:v>259.243333333324</c:v>
                </c:pt>
                <c:pt idx="47778">
                  <c:v>259.276666666657</c:v>
                </c:pt>
                <c:pt idx="47779">
                  <c:v>259.309999999991</c:v>
                </c:pt>
                <c:pt idx="47780">
                  <c:v>259.343333333324</c:v>
                </c:pt>
                <c:pt idx="47781">
                  <c:v>259.376666666657</c:v>
                </c:pt>
                <c:pt idx="47782">
                  <c:v>259.409999999991</c:v>
                </c:pt>
                <c:pt idx="47783">
                  <c:v>259.443333333324</c:v>
                </c:pt>
                <c:pt idx="47784">
                  <c:v>259.476666666658</c:v>
                </c:pt>
                <c:pt idx="47785">
                  <c:v>259.509999999991</c:v>
                </c:pt>
                <c:pt idx="47786">
                  <c:v>259.543333333324</c:v>
                </c:pt>
                <c:pt idx="47787">
                  <c:v>259.576666666658</c:v>
                </c:pt>
                <c:pt idx="47788">
                  <c:v>259.609999999991</c:v>
                </c:pt>
                <c:pt idx="47789">
                  <c:v>259.643333333324</c:v>
                </c:pt>
                <c:pt idx="47790">
                  <c:v>259.676666666658</c:v>
                </c:pt>
                <c:pt idx="47791">
                  <c:v>259.709999999991</c:v>
                </c:pt>
                <c:pt idx="47792">
                  <c:v>259.743333333324</c:v>
                </c:pt>
                <c:pt idx="47793">
                  <c:v>259.776666666658</c:v>
                </c:pt>
                <c:pt idx="47794">
                  <c:v>259.809999999991</c:v>
                </c:pt>
                <c:pt idx="47795">
                  <c:v>259.843333333324</c:v>
                </c:pt>
                <c:pt idx="47796">
                  <c:v>259.876666666658</c:v>
                </c:pt>
                <c:pt idx="47797">
                  <c:v>259.909999999991</c:v>
                </c:pt>
                <c:pt idx="47798">
                  <c:v>259.943333333325</c:v>
                </c:pt>
                <c:pt idx="47799">
                  <c:v>259.976666666658</c:v>
                </c:pt>
                <c:pt idx="47800">
                  <c:v>260.009999999991</c:v>
                </c:pt>
                <c:pt idx="47801">
                  <c:v>260.043333333325</c:v>
                </c:pt>
                <c:pt idx="47802">
                  <c:v>260.076666666658</c:v>
                </c:pt>
                <c:pt idx="47803">
                  <c:v>260.109999999991</c:v>
                </c:pt>
                <c:pt idx="47804">
                  <c:v>260.143333333325</c:v>
                </c:pt>
                <c:pt idx="47805">
                  <c:v>260.176666666658</c:v>
                </c:pt>
                <c:pt idx="47806">
                  <c:v>260.209999999991</c:v>
                </c:pt>
                <c:pt idx="47807">
                  <c:v>260.243333333325</c:v>
                </c:pt>
                <c:pt idx="47808">
                  <c:v>260.276666666658</c:v>
                </c:pt>
                <c:pt idx="47809">
                  <c:v>260.309999999992</c:v>
                </c:pt>
                <c:pt idx="47810">
                  <c:v>260.343333333325</c:v>
                </c:pt>
                <c:pt idx="47811">
                  <c:v>260.376666666658</c:v>
                </c:pt>
                <c:pt idx="47812">
                  <c:v>260.409999999992</c:v>
                </c:pt>
                <c:pt idx="47813">
                  <c:v>260.443333333325</c:v>
                </c:pt>
                <c:pt idx="47814">
                  <c:v>260.476666666658</c:v>
                </c:pt>
                <c:pt idx="47815">
                  <c:v>260.509999999992</c:v>
                </c:pt>
                <c:pt idx="47816">
                  <c:v>260.543333333325</c:v>
                </c:pt>
                <c:pt idx="47817">
                  <c:v>260.576666666658</c:v>
                </c:pt>
                <c:pt idx="47818">
                  <c:v>260.609999999992</c:v>
                </c:pt>
                <c:pt idx="47819">
                  <c:v>260.643333333325</c:v>
                </c:pt>
                <c:pt idx="47820">
                  <c:v>260.676666666658</c:v>
                </c:pt>
                <c:pt idx="47821">
                  <c:v>260.709999999992</c:v>
                </c:pt>
                <c:pt idx="47822">
                  <c:v>260.743333333325</c:v>
                </c:pt>
                <c:pt idx="47823">
                  <c:v>260.776666666659</c:v>
                </c:pt>
                <c:pt idx="47824">
                  <c:v>260.809999999992</c:v>
                </c:pt>
                <c:pt idx="47825">
                  <c:v>260.843333333325</c:v>
                </c:pt>
                <c:pt idx="47826">
                  <c:v>260.876666666659</c:v>
                </c:pt>
                <c:pt idx="47827">
                  <c:v>260.909999999992</c:v>
                </c:pt>
                <c:pt idx="47828">
                  <c:v>260.943333333325</c:v>
                </c:pt>
                <c:pt idx="47829">
                  <c:v>260.976666666659</c:v>
                </c:pt>
                <c:pt idx="47830">
                  <c:v>261.009999999992</c:v>
                </c:pt>
                <c:pt idx="47831">
                  <c:v>261.043333333325</c:v>
                </c:pt>
                <c:pt idx="47832">
                  <c:v>261.076666666659</c:v>
                </c:pt>
                <c:pt idx="47833">
                  <c:v>261.109999999992</c:v>
                </c:pt>
                <c:pt idx="47834">
                  <c:v>261.143333333326</c:v>
                </c:pt>
                <c:pt idx="47835">
                  <c:v>261.176666666659</c:v>
                </c:pt>
                <c:pt idx="47836">
                  <c:v>261.209999999992</c:v>
                </c:pt>
                <c:pt idx="47837">
                  <c:v>261.243333333326</c:v>
                </c:pt>
                <c:pt idx="47838">
                  <c:v>261.276666666659</c:v>
                </c:pt>
                <c:pt idx="47839">
                  <c:v>261.309999999992</c:v>
                </c:pt>
                <c:pt idx="47840">
                  <c:v>261.343333333326</c:v>
                </c:pt>
                <c:pt idx="47841">
                  <c:v>261.376666666659</c:v>
                </c:pt>
                <c:pt idx="47842">
                  <c:v>261.409999999992</c:v>
                </c:pt>
                <c:pt idx="47843">
                  <c:v>261.443333333326</c:v>
                </c:pt>
                <c:pt idx="47844">
                  <c:v>261.476666666659</c:v>
                </c:pt>
                <c:pt idx="47845">
                  <c:v>261.509999999992</c:v>
                </c:pt>
                <c:pt idx="47846">
                  <c:v>261.543333333326</c:v>
                </c:pt>
                <c:pt idx="47847">
                  <c:v>261.576666666659</c:v>
                </c:pt>
                <c:pt idx="47848">
                  <c:v>261.609999999993</c:v>
                </c:pt>
                <c:pt idx="47849">
                  <c:v>261.643333333326</c:v>
                </c:pt>
                <c:pt idx="47850">
                  <c:v>261.676666666659</c:v>
                </c:pt>
                <c:pt idx="47851">
                  <c:v>261.709999999993</c:v>
                </c:pt>
                <c:pt idx="47852">
                  <c:v>261.743333333326</c:v>
                </c:pt>
                <c:pt idx="47853">
                  <c:v>261.776666666659</c:v>
                </c:pt>
                <c:pt idx="47854">
                  <c:v>261.809999999993</c:v>
                </c:pt>
                <c:pt idx="47855">
                  <c:v>261.843333333326</c:v>
                </c:pt>
                <c:pt idx="47856">
                  <c:v>261.876666666659</c:v>
                </c:pt>
                <c:pt idx="47857">
                  <c:v>261.909999999993</c:v>
                </c:pt>
                <c:pt idx="47858">
                  <c:v>261.943333333326</c:v>
                </c:pt>
                <c:pt idx="47859">
                  <c:v>261.976666666659</c:v>
                </c:pt>
                <c:pt idx="47860">
                  <c:v>262.009999999993</c:v>
                </c:pt>
                <c:pt idx="47861">
                  <c:v>262.043333333326</c:v>
                </c:pt>
                <c:pt idx="47862">
                  <c:v>262.07666666666</c:v>
                </c:pt>
                <c:pt idx="47863">
                  <c:v>262.109999999993</c:v>
                </c:pt>
                <c:pt idx="47864">
                  <c:v>262.143333333326</c:v>
                </c:pt>
                <c:pt idx="47865">
                  <c:v>262.17666666666</c:v>
                </c:pt>
                <c:pt idx="47866">
                  <c:v>262.209999999993</c:v>
                </c:pt>
                <c:pt idx="47867">
                  <c:v>262.243333333326</c:v>
                </c:pt>
                <c:pt idx="47868">
                  <c:v>262.27666666666</c:v>
                </c:pt>
                <c:pt idx="47869">
                  <c:v>262.309999999993</c:v>
                </c:pt>
                <c:pt idx="47870">
                  <c:v>262.343333333326</c:v>
                </c:pt>
                <c:pt idx="47871">
                  <c:v>262.37666666666</c:v>
                </c:pt>
                <c:pt idx="47872">
                  <c:v>262.409999999993</c:v>
                </c:pt>
                <c:pt idx="47873">
                  <c:v>262.443333333327</c:v>
                </c:pt>
                <c:pt idx="47874">
                  <c:v>262.47666666666</c:v>
                </c:pt>
                <c:pt idx="47875">
                  <c:v>262.509999999993</c:v>
                </c:pt>
                <c:pt idx="47876">
                  <c:v>262.543333333327</c:v>
                </c:pt>
                <c:pt idx="47877">
                  <c:v>262.57666666666</c:v>
                </c:pt>
                <c:pt idx="47878">
                  <c:v>262.609999999993</c:v>
                </c:pt>
                <c:pt idx="47879">
                  <c:v>262.643333333327</c:v>
                </c:pt>
                <c:pt idx="47880">
                  <c:v>262.67666666666</c:v>
                </c:pt>
                <c:pt idx="47881">
                  <c:v>262.709999999993</c:v>
                </c:pt>
                <c:pt idx="47882">
                  <c:v>262.743333333327</c:v>
                </c:pt>
                <c:pt idx="47883">
                  <c:v>262.773333333327</c:v>
                </c:pt>
                <c:pt idx="47884">
                  <c:v>262.80666666666</c:v>
                </c:pt>
                <c:pt idx="47885">
                  <c:v>262.839999999994</c:v>
                </c:pt>
                <c:pt idx="47886">
                  <c:v>262.873333333327</c:v>
                </c:pt>
                <c:pt idx="47887">
                  <c:v>262.90666666666</c:v>
                </c:pt>
                <c:pt idx="47888">
                  <c:v>262.939999999994</c:v>
                </c:pt>
                <c:pt idx="47889">
                  <c:v>262.973333333327</c:v>
                </c:pt>
                <c:pt idx="47890">
                  <c:v>263.00666666666</c:v>
                </c:pt>
                <c:pt idx="47891">
                  <c:v>263.039999999994</c:v>
                </c:pt>
                <c:pt idx="47892">
                  <c:v>263.073333333327</c:v>
                </c:pt>
                <c:pt idx="47893">
                  <c:v>263.10666666666</c:v>
                </c:pt>
                <c:pt idx="47894">
                  <c:v>263.139999999994</c:v>
                </c:pt>
                <c:pt idx="47895">
                  <c:v>263.173333333327</c:v>
                </c:pt>
                <c:pt idx="47896">
                  <c:v>263.20666666666</c:v>
                </c:pt>
                <c:pt idx="47897">
                  <c:v>263.239999999994</c:v>
                </c:pt>
                <c:pt idx="47898">
                  <c:v>263.273333333327</c:v>
                </c:pt>
                <c:pt idx="47899">
                  <c:v>263.306666666661</c:v>
                </c:pt>
                <c:pt idx="47900">
                  <c:v>263.339999999994</c:v>
                </c:pt>
                <c:pt idx="47901">
                  <c:v>263.373333333327</c:v>
                </c:pt>
                <c:pt idx="47902">
                  <c:v>263.406666666661</c:v>
                </c:pt>
                <c:pt idx="47903">
                  <c:v>263.439999999994</c:v>
                </c:pt>
                <c:pt idx="47904">
                  <c:v>263.473333333327</c:v>
                </c:pt>
                <c:pt idx="47905">
                  <c:v>263.506666666661</c:v>
                </c:pt>
                <c:pt idx="47906">
                  <c:v>263.539999999994</c:v>
                </c:pt>
                <c:pt idx="47907">
                  <c:v>263.573333333327</c:v>
                </c:pt>
                <c:pt idx="47908">
                  <c:v>263.606666666661</c:v>
                </c:pt>
                <c:pt idx="47909">
                  <c:v>263.639999999994</c:v>
                </c:pt>
                <c:pt idx="47910">
                  <c:v>263.673333333328</c:v>
                </c:pt>
                <c:pt idx="47911">
                  <c:v>263.706666666661</c:v>
                </c:pt>
                <c:pt idx="47912">
                  <c:v>263.739999999994</c:v>
                </c:pt>
                <c:pt idx="47913">
                  <c:v>263.773333333328</c:v>
                </c:pt>
                <c:pt idx="47914">
                  <c:v>263.806666666661</c:v>
                </c:pt>
                <c:pt idx="47915">
                  <c:v>263.839999999994</c:v>
                </c:pt>
                <c:pt idx="47916">
                  <c:v>263.873333333328</c:v>
                </c:pt>
                <c:pt idx="47917">
                  <c:v>263.906666666661</c:v>
                </c:pt>
                <c:pt idx="47918">
                  <c:v>263.939999999994</c:v>
                </c:pt>
                <c:pt idx="47919">
                  <c:v>263.973333333328</c:v>
                </c:pt>
                <c:pt idx="47920">
                  <c:v>264.006666666661</c:v>
                </c:pt>
                <c:pt idx="47921">
                  <c:v>264.039999999994</c:v>
                </c:pt>
                <c:pt idx="47922">
                  <c:v>264.073333333328</c:v>
                </c:pt>
                <c:pt idx="47923">
                  <c:v>264.106666666661</c:v>
                </c:pt>
                <c:pt idx="47924">
                  <c:v>264.139999999995</c:v>
                </c:pt>
                <c:pt idx="47925">
                  <c:v>264.173333333328</c:v>
                </c:pt>
                <c:pt idx="47926">
                  <c:v>264.206666666661</c:v>
                </c:pt>
                <c:pt idx="47927">
                  <c:v>264.239999999995</c:v>
                </c:pt>
                <c:pt idx="47928">
                  <c:v>264.273333333328</c:v>
                </c:pt>
                <c:pt idx="47929">
                  <c:v>264.306666666661</c:v>
                </c:pt>
                <c:pt idx="47930">
                  <c:v>264.339999999995</c:v>
                </c:pt>
                <c:pt idx="47931">
                  <c:v>264.373333333328</c:v>
                </c:pt>
                <c:pt idx="47932">
                  <c:v>264.406666666661</c:v>
                </c:pt>
                <c:pt idx="47933">
                  <c:v>264.439999999995</c:v>
                </c:pt>
                <c:pt idx="47934">
                  <c:v>264.473333333328</c:v>
                </c:pt>
                <c:pt idx="47935">
                  <c:v>264.506666666662</c:v>
                </c:pt>
                <c:pt idx="47936">
                  <c:v>264.539999999995</c:v>
                </c:pt>
                <c:pt idx="47937">
                  <c:v>264.573333333328</c:v>
                </c:pt>
                <c:pt idx="47938">
                  <c:v>264.606666666662</c:v>
                </c:pt>
                <c:pt idx="47939">
                  <c:v>264.639999999995</c:v>
                </c:pt>
                <c:pt idx="47940">
                  <c:v>264.673333333328</c:v>
                </c:pt>
                <c:pt idx="47941">
                  <c:v>264.706666666662</c:v>
                </c:pt>
                <c:pt idx="47942">
                  <c:v>264.739999999995</c:v>
                </c:pt>
                <c:pt idx="47943">
                  <c:v>264.773333333328</c:v>
                </c:pt>
                <c:pt idx="47944">
                  <c:v>264.806666666662</c:v>
                </c:pt>
                <c:pt idx="47945">
                  <c:v>264.839999999995</c:v>
                </c:pt>
                <c:pt idx="47946">
                  <c:v>264.873333333328</c:v>
                </c:pt>
                <c:pt idx="47947">
                  <c:v>264.906666666662</c:v>
                </c:pt>
                <c:pt idx="47948">
                  <c:v>264.939999999995</c:v>
                </c:pt>
                <c:pt idx="47949">
                  <c:v>264.973333333329</c:v>
                </c:pt>
                <c:pt idx="47950">
                  <c:v>265.006666666662</c:v>
                </c:pt>
                <c:pt idx="47951">
                  <c:v>265.039999999995</c:v>
                </c:pt>
                <c:pt idx="47952">
                  <c:v>265.073333333329</c:v>
                </c:pt>
                <c:pt idx="47953">
                  <c:v>265.106666666662</c:v>
                </c:pt>
                <c:pt idx="47954">
                  <c:v>265.139999999995</c:v>
                </c:pt>
                <c:pt idx="47955">
                  <c:v>265.173333333329</c:v>
                </c:pt>
                <c:pt idx="47956">
                  <c:v>265.206666666662</c:v>
                </c:pt>
                <c:pt idx="47957">
                  <c:v>265.239999999995</c:v>
                </c:pt>
                <c:pt idx="47958">
                  <c:v>265.273333333329</c:v>
                </c:pt>
                <c:pt idx="47959">
                  <c:v>265.306666666662</c:v>
                </c:pt>
                <c:pt idx="47960">
                  <c:v>265.339999999996</c:v>
                </c:pt>
                <c:pt idx="47961">
                  <c:v>265.373333333329</c:v>
                </c:pt>
                <c:pt idx="47962">
                  <c:v>265.406666666662</c:v>
                </c:pt>
                <c:pt idx="47963">
                  <c:v>265.439999999996</c:v>
                </c:pt>
                <c:pt idx="47964">
                  <c:v>265.473333333329</c:v>
                </c:pt>
                <c:pt idx="47965">
                  <c:v>265.506666666662</c:v>
                </c:pt>
                <c:pt idx="47966">
                  <c:v>265.539999999996</c:v>
                </c:pt>
                <c:pt idx="47967">
                  <c:v>265.573333333329</c:v>
                </c:pt>
                <c:pt idx="47968">
                  <c:v>265.606666666662</c:v>
                </c:pt>
                <c:pt idx="47969">
                  <c:v>265.639999999996</c:v>
                </c:pt>
                <c:pt idx="47970">
                  <c:v>265.673333333329</c:v>
                </c:pt>
                <c:pt idx="47971">
                  <c:v>265.706666666662</c:v>
                </c:pt>
                <c:pt idx="47972">
                  <c:v>265.739999999996</c:v>
                </c:pt>
                <c:pt idx="47973">
                  <c:v>265.773333333329</c:v>
                </c:pt>
                <c:pt idx="47974">
                  <c:v>265.806666666663</c:v>
                </c:pt>
                <c:pt idx="47975">
                  <c:v>265.839999999996</c:v>
                </c:pt>
                <c:pt idx="47976">
                  <c:v>265.873333333329</c:v>
                </c:pt>
                <c:pt idx="47977">
                  <c:v>265.906666666663</c:v>
                </c:pt>
                <c:pt idx="47978">
                  <c:v>265.939999999996</c:v>
                </c:pt>
                <c:pt idx="47979">
                  <c:v>265.973333333329</c:v>
                </c:pt>
                <c:pt idx="47980">
                  <c:v>266.006666666663</c:v>
                </c:pt>
                <c:pt idx="47981">
                  <c:v>266.039999999996</c:v>
                </c:pt>
                <c:pt idx="47982">
                  <c:v>266.073333333329</c:v>
                </c:pt>
                <c:pt idx="47983">
                  <c:v>266.106666666663</c:v>
                </c:pt>
                <c:pt idx="47984">
                  <c:v>266.139999999996</c:v>
                </c:pt>
                <c:pt idx="47985">
                  <c:v>266.17333333333</c:v>
                </c:pt>
                <c:pt idx="47986">
                  <c:v>266.206666666663</c:v>
                </c:pt>
                <c:pt idx="47987">
                  <c:v>266.239999999996</c:v>
                </c:pt>
                <c:pt idx="47988">
                  <c:v>266.27333333333</c:v>
                </c:pt>
                <c:pt idx="47989">
                  <c:v>266.306666666663</c:v>
                </c:pt>
                <c:pt idx="47990">
                  <c:v>266.339999999996</c:v>
                </c:pt>
                <c:pt idx="47991">
                  <c:v>266.37333333333</c:v>
                </c:pt>
                <c:pt idx="47992">
                  <c:v>266.406666666663</c:v>
                </c:pt>
                <c:pt idx="47993">
                  <c:v>266.439999999996</c:v>
                </c:pt>
                <c:pt idx="47994">
                  <c:v>266.47333333333</c:v>
                </c:pt>
                <c:pt idx="47995">
                  <c:v>266.506666666663</c:v>
                </c:pt>
                <c:pt idx="47996">
                  <c:v>266.539999999996</c:v>
                </c:pt>
                <c:pt idx="47997">
                  <c:v>266.57333333333</c:v>
                </c:pt>
                <c:pt idx="47998">
                  <c:v>266.606666666663</c:v>
                </c:pt>
                <c:pt idx="47999">
                  <c:v>266.639999999997</c:v>
                </c:pt>
                <c:pt idx="48000">
                  <c:v>266.67333333333</c:v>
                </c:pt>
                <c:pt idx="48001">
                  <c:v>266.706666666663</c:v>
                </c:pt>
                <c:pt idx="48002">
                  <c:v>266.739999999997</c:v>
                </c:pt>
                <c:pt idx="48003">
                  <c:v>266.77333333333</c:v>
                </c:pt>
                <c:pt idx="48004">
                  <c:v>266.806666666663</c:v>
                </c:pt>
                <c:pt idx="48005">
                  <c:v>266.839999999997</c:v>
                </c:pt>
                <c:pt idx="48006">
                  <c:v>266.87333333333</c:v>
                </c:pt>
                <c:pt idx="48007">
                  <c:v>266.906666666663</c:v>
                </c:pt>
                <c:pt idx="48008">
                  <c:v>266.939999999997</c:v>
                </c:pt>
                <c:pt idx="48009">
                  <c:v>266.97333333333</c:v>
                </c:pt>
                <c:pt idx="48010">
                  <c:v>267.006666666664</c:v>
                </c:pt>
                <c:pt idx="48011">
                  <c:v>267.039999999997</c:v>
                </c:pt>
                <c:pt idx="48012">
                  <c:v>267.07333333333</c:v>
                </c:pt>
                <c:pt idx="48013">
                  <c:v>267.106666666664</c:v>
                </c:pt>
                <c:pt idx="48014">
                  <c:v>267.139999999997</c:v>
                </c:pt>
                <c:pt idx="48015">
                  <c:v>267.17333333333</c:v>
                </c:pt>
                <c:pt idx="48016">
                  <c:v>267.206666666664</c:v>
                </c:pt>
                <c:pt idx="48017">
                  <c:v>267.239999999997</c:v>
                </c:pt>
                <c:pt idx="48018">
                  <c:v>267.27333333333</c:v>
                </c:pt>
                <c:pt idx="48019">
                  <c:v>267.306666666664</c:v>
                </c:pt>
                <c:pt idx="48020">
                  <c:v>267.339999999997</c:v>
                </c:pt>
                <c:pt idx="48021">
                  <c:v>267.37333333333</c:v>
                </c:pt>
                <c:pt idx="48022">
                  <c:v>267.406666666664</c:v>
                </c:pt>
                <c:pt idx="48023">
                  <c:v>267.439999999997</c:v>
                </c:pt>
                <c:pt idx="48024">
                  <c:v>267.473333333331</c:v>
                </c:pt>
                <c:pt idx="48025">
                  <c:v>267.506666666664</c:v>
                </c:pt>
                <c:pt idx="48026">
                  <c:v>267.539999999997</c:v>
                </c:pt>
                <c:pt idx="48027">
                  <c:v>267.573333333331</c:v>
                </c:pt>
                <c:pt idx="48028">
                  <c:v>267.606666666664</c:v>
                </c:pt>
                <c:pt idx="48029">
                  <c:v>267.639999999997</c:v>
                </c:pt>
                <c:pt idx="48030">
                  <c:v>267.673333333331</c:v>
                </c:pt>
                <c:pt idx="48031">
                  <c:v>267.706666666664</c:v>
                </c:pt>
                <c:pt idx="48032">
                  <c:v>267.739999999997</c:v>
                </c:pt>
                <c:pt idx="48033">
                  <c:v>267.773333333331</c:v>
                </c:pt>
                <c:pt idx="48034">
                  <c:v>267.806666666664</c:v>
                </c:pt>
                <c:pt idx="48035">
                  <c:v>267.839999999998</c:v>
                </c:pt>
                <c:pt idx="48036">
                  <c:v>267.873333333331</c:v>
                </c:pt>
                <c:pt idx="48037">
                  <c:v>267.906666666664</c:v>
                </c:pt>
                <c:pt idx="48038">
                  <c:v>267.939999999998</c:v>
                </c:pt>
                <c:pt idx="48039">
                  <c:v>267.973333333331</c:v>
                </c:pt>
                <c:pt idx="48040">
                  <c:v>268.006666666664</c:v>
                </c:pt>
                <c:pt idx="48041">
                  <c:v>268.039999999998</c:v>
                </c:pt>
                <c:pt idx="48042">
                  <c:v>268.073333333331</c:v>
                </c:pt>
                <c:pt idx="48043">
                  <c:v>268.106666666664</c:v>
                </c:pt>
                <c:pt idx="48044">
                  <c:v>268.139999999998</c:v>
                </c:pt>
                <c:pt idx="48045">
                  <c:v>268.173333333331</c:v>
                </c:pt>
                <c:pt idx="48046">
                  <c:v>268.206666666664</c:v>
                </c:pt>
                <c:pt idx="48047">
                  <c:v>268.239999999998</c:v>
                </c:pt>
                <c:pt idx="48048">
                  <c:v>268.273333333331</c:v>
                </c:pt>
                <c:pt idx="48049">
                  <c:v>268.306666666665</c:v>
                </c:pt>
                <c:pt idx="48050">
                  <c:v>268.339999999998</c:v>
                </c:pt>
                <c:pt idx="48051">
                  <c:v>268.373333333331</c:v>
                </c:pt>
                <c:pt idx="48052">
                  <c:v>268.406666666665</c:v>
                </c:pt>
                <c:pt idx="48053">
                  <c:v>268.439999999998</c:v>
                </c:pt>
                <c:pt idx="48054">
                  <c:v>268.473333333331</c:v>
                </c:pt>
                <c:pt idx="48055">
                  <c:v>268.506666666665</c:v>
                </c:pt>
                <c:pt idx="48056">
                  <c:v>268.539999999998</c:v>
                </c:pt>
                <c:pt idx="48057">
                  <c:v>268.573333333331</c:v>
                </c:pt>
                <c:pt idx="48058">
                  <c:v>268.606666666665</c:v>
                </c:pt>
                <c:pt idx="48059">
                  <c:v>268.639999999998</c:v>
                </c:pt>
                <c:pt idx="48060">
                  <c:v>268.673333333331</c:v>
                </c:pt>
                <c:pt idx="48061">
                  <c:v>268.706666666665</c:v>
                </c:pt>
                <c:pt idx="48062">
                  <c:v>268.739999999998</c:v>
                </c:pt>
                <c:pt idx="48063">
                  <c:v>268.773333333332</c:v>
                </c:pt>
                <c:pt idx="48064">
                  <c:v>268.806666666665</c:v>
                </c:pt>
                <c:pt idx="48065">
                  <c:v>268.839999999998</c:v>
                </c:pt>
                <c:pt idx="48066">
                  <c:v>268.873333333332</c:v>
                </c:pt>
                <c:pt idx="48067">
                  <c:v>268.906666666665</c:v>
                </c:pt>
                <c:pt idx="48068">
                  <c:v>268.939999999998</c:v>
                </c:pt>
                <c:pt idx="48069">
                  <c:v>268.973333333332</c:v>
                </c:pt>
                <c:pt idx="48070">
                  <c:v>269.006666666665</c:v>
                </c:pt>
                <c:pt idx="48071">
                  <c:v>269.039999999998</c:v>
                </c:pt>
                <c:pt idx="48072">
                  <c:v>269.073333333332</c:v>
                </c:pt>
                <c:pt idx="48073">
                  <c:v>269.106666666665</c:v>
                </c:pt>
                <c:pt idx="48074">
                  <c:v>269.139999999999</c:v>
                </c:pt>
                <c:pt idx="48075">
                  <c:v>269.173333333332</c:v>
                </c:pt>
                <c:pt idx="48076">
                  <c:v>269.206666666665</c:v>
                </c:pt>
                <c:pt idx="48077">
                  <c:v>269.239999999999</c:v>
                </c:pt>
                <c:pt idx="48078">
                  <c:v>269.273333333332</c:v>
                </c:pt>
                <c:pt idx="48079">
                  <c:v>269.306666666665</c:v>
                </c:pt>
                <c:pt idx="48080">
                  <c:v>269.339999999999</c:v>
                </c:pt>
                <c:pt idx="48081">
                  <c:v>269.373333333332</c:v>
                </c:pt>
                <c:pt idx="48082">
                  <c:v>269.406666666665</c:v>
                </c:pt>
                <c:pt idx="48083">
                  <c:v>269.439999999999</c:v>
                </c:pt>
                <c:pt idx="48084">
                  <c:v>269.473333333332</c:v>
                </c:pt>
                <c:pt idx="48085">
                  <c:v>269.506666666665</c:v>
                </c:pt>
                <c:pt idx="48086">
                  <c:v>269.539999999999</c:v>
                </c:pt>
                <c:pt idx="48087">
                  <c:v>269.573333333332</c:v>
                </c:pt>
                <c:pt idx="48088">
                  <c:v>269.606666666666</c:v>
                </c:pt>
                <c:pt idx="48089">
                  <c:v>269.639999999999</c:v>
                </c:pt>
                <c:pt idx="48090">
                  <c:v>269.673333333332</c:v>
                </c:pt>
                <c:pt idx="48091">
                  <c:v>269.706666666666</c:v>
                </c:pt>
                <c:pt idx="48092">
                  <c:v>269.739999999999</c:v>
                </c:pt>
                <c:pt idx="48093">
                  <c:v>269.773333333332</c:v>
                </c:pt>
                <c:pt idx="48094">
                  <c:v>269.806666666666</c:v>
                </c:pt>
                <c:pt idx="48095">
                  <c:v>269.839999999999</c:v>
                </c:pt>
                <c:pt idx="48096">
                  <c:v>269.873333333332</c:v>
                </c:pt>
                <c:pt idx="48097">
                  <c:v>269.906666666666</c:v>
                </c:pt>
                <c:pt idx="48098">
                  <c:v>269.939999999999</c:v>
                </c:pt>
                <c:pt idx="48099">
                  <c:v>269.973333333333</c:v>
                </c:pt>
                <c:pt idx="48100">
                  <c:v>270.006666666666</c:v>
                </c:pt>
                <c:pt idx="48101">
                  <c:v>270.039999999999</c:v>
                </c:pt>
                <c:pt idx="48102">
                  <c:v>270.073333333333</c:v>
                </c:pt>
                <c:pt idx="48103">
                  <c:v>270.106666666666</c:v>
                </c:pt>
                <c:pt idx="48104">
                  <c:v>270.139999999999</c:v>
                </c:pt>
                <c:pt idx="48105">
                  <c:v>270.173333333333</c:v>
                </c:pt>
                <c:pt idx="48106">
                  <c:v>270.206666666666</c:v>
                </c:pt>
                <c:pt idx="48107">
                  <c:v>270.239999999999</c:v>
                </c:pt>
                <c:pt idx="48108">
                  <c:v>270.273333333333</c:v>
                </c:pt>
                <c:pt idx="48109">
                  <c:v>270.306666666666</c:v>
                </c:pt>
                <c:pt idx="48110">
                  <c:v>270.339999999999</c:v>
                </c:pt>
                <c:pt idx="48111">
                  <c:v>270.373333333333</c:v>
                </c:pt>
                <c:pt idx="48112">
                  <c:v>270.406666666666</c:v>
                </c:pt>
                <c:pt idx="48113">
                  <c:v>270.44</c:v>
                </c:pt>
                <c:pt idx="48114">
                  <c:v>270.473333333333</c:v>
                </c:pt>
                <c:pt idx="48115">
                  <c:v>270.506666666666</c:v>
                </c:pt>
                <c:pt idx="48116">
                  <c:v>270.54</c:v>
                </c:pt>
                <c:pt idx="48117">
                  <c:v>270.573333333333</c:v>
                </c:pt>
                <c:pt idx="48118">
                  <c:v>270.606666666666</c:v>
                </c:pt>
                <c:pt idx="48119">
                  <c:v>270.64</c:v>
                </c:pt>
                <c:pt idx="48120">
                  <c:v>270.673333333333</c:v>
                </c:pt>
                <c:pt idx="48121">
                  <c:v>270.706666666666</c:v>
                </c:pt>
                <c:pt idx="48122">
                  <c:v>270.74</c:v>
                </c:pt>
                <c:pt idx="48123">
                  <c:v>270.773333333333</c:v>
                </c:pt>
                <c:pt idx="48124">
                  <c:v>270.806666666667</c:v>
                </c:pt>
                <c:pt idx="48125">
                  <c:v>270.84</c:v>
                </c:pt>
                <c:pt idx="48126">
                  <c:v>270.873333333333</c:v>
                </c:pt>
                <c:pt idx="48127">
                  <c:v>270.906666666667</c:v>
                </c:pt>
                <c:pt idx="48128">
                  <c:v>270.94</c:v>
                </c:pt>
                <c:pt idx="48129">
                  <c:v>270.973333333333</c:v>
                </c:pt>
                <c:pt idx="48130">
                  <c:v>271.006666666667</c:v>
                </c:pt>
                <c:pt idx="48131">
                  <c:v>271.04</c:v>
                </c:pt>
                <c:pt idx="48132">
                  <c:v>271.073333333333</c:v>
                </c:pt>
                <c:pt idx="48133">
                  <c:v>271.106666666667</c:v>
                </c:pt>
                <c:pt idx="48134">
                  <c:v>271.14</c:v>
                </c:pt>
                <c:pt idx="48135">
                  <c:v>271.173333333333</c:v>
                </c:pt>
                <c:pt idx="48136">
                  <c:v>271.206666666667</c:v>
                </c:pt>
                <c:pt idx="48137">
                  <c:v>271.24</c:v>
                </c:pt>
                <c:pt idx="48138">
                  <c:v>271.273333333334</c:v>
                </c:pt>
                <c:pt idx="48139">
                  <c:v>271.306666666667</c:v>
                </c:pt>
                <c:pt idx="48140">
                  <c:v>271.34</c:v>
                </c:pt>
                <c:pt idx="48141">
                  <c:v>271.373333333334</c:v>
                </c:pt>
                <c:pt idx="48142">
                  <c:v>271.406666666667</c:v>
                </c:pt>
                <c:pt idx="48143">
                  <c:v>271.44</c:v>
                </c:pt>
                <c:pt idx="48144">
                  <c:v>271.473333333334</c:v>
                </c:pt>
                <c:pt idx="48145">
                  <c:v>271.506666666667</c:v>
                </c:pt>
                <c:pt idx="48146">
                  <c:v>271.54</c:v>
                </c:pt>
                <c:pt idx="48147">
                  <c:v>271.573333333334</c:v>
                </c:pt>
                <c:pt idx="48148">
                  <c:v>271.606666666667</c:v>
                </c:pt>
                <c:pt idx="48149">
                  <c:v>271.640000000001</c:v>
                </c:pt>
                <c:pt idx="48150">
                  <c:v>271.673333333334</c:v>
                </c:pt>
                <c:pt idx="48151">
                  <c:v>271.706666666667</c:v>
                </c:pt>
                <c:pt idx="48152">
                  <c:v>271.740000000001</c:v>
                </c:pt>
                <c:pt idx="48153">
                  <c:v>271.773333333334</c:v>
                </c:pt>
                <c:pt idx="48154">
                  <c:v>271.806666666667</c:v>
                </c:pt>
                <c:pt idx="48155">
                  <c:v>271.840000000001</c:v>
                </c:pt>
                <c:pt idx="48156">
                  <c:v>271.873333333334</c:v>
                </c:pt>
                <c:pt idx="48157">
                  <c:v>271.906666666667</c:v>
                </c:pt>
                <c:pt idx="48158">
                  <c:v>271.940000000001</c:v>
                </c:pt>
                <c:pt idx="48159">
                  <c:v>271.973333333334</c:v>
                </c:pt>
                <c:pt idx="48160">
                  <c:v>272.006666666667</c:v>
                </c:pt>
                <c:pt idx="48161">
                  <c:v>272.040000000001</c:v>
                </c:pt>
                <c:pt idx="48162">
                  <c:v>272.073333333334</c:v>
                </c:pt>
                <c:pt idx="48163">
                  <c:v>272.106666666668</c:v>
                </c:pt>
                <c:pt idx="48164">
                  <c:v>272.140000000001</c:v>
                </c:pt>
                <c:pt idx="48165">
                  <c:v>272.173333333334</c:v>
                </c:pt>
                <c:pt idx="48166">
                  <c:v>272.206666666668</c:v>
                </c:pt>
                <c:pt idx="48167">
                  <c:v>272.240000000001</c:v>
                </c:pt>
                <c:pt idx="48168">
                  <c:v>272.273333333334</c:v>
                </c:pt>
                <c:pt idx="48169">
                  <c:v>272.306666666668</c:v>
                </c:pt>
                <c:pt idx="48170">
                  <c:v>272.340000000001</c:v>
                </c:pt>
                <c:pt idx="48171">
                  <c:v>272.373333333334</c:v>
                </c:pt>
                <c:pt idx="48172">
                  <c:v>272.406666666668</c:v>
                </c:pt>
                <c:pt idx="48173">
                  <c:v>272.440000000001</c:v>
                </c:pt>
                <c:pt idx="48174">
                  <c:v>272.473333333335</c:v>
                </c:pt>
                <c:pt idx="48175">
                  <c:v>272.506666666668</c:v>
                </c:pt>
                <c:pt idx="48176">
                  <c:v>272.540000000001</c:v>
                </c:pt>
                <c:pt idx="48177">
                  <c:v>272.573333333335</c:v>
                </c:pt>
                <c:pt idx="48178">
                  <c:v>272.606666666668</c:v>
                </c:pt>
                <c:pt idx="48179">
                  <c:v>272.640000000001</c:v>
                </c:pt>
                <c:pt idx="48180">
                  <c:v>272.673333333335</c:v>
                </c:pt>
                <c:pt idx="48181">
                  <c:v>272.706666666668</c:v>
                </c:pt>
                <c:pt idx="48182">
                  <c:v>272.740000000001</c:v>
                </c:pt>
                <c:pt idx="48183">
                  <c:v>272.773333333335</c:v>
                </c:pt>
                <c:pt idx="48184">
                  <c:v>272.806666666668</c:v>
                </c:pt>
                <c:pt idx="48185">
                  <c:v>272.840000000001</c:v>
                </c:pt>
                <c:pt idx="48186">
                  <c:v>272.873333333335</c:v>
                </c:pt>
                <c:pt idx="48187">
                  <c:v>272.906666666668</c:v>
                </c:pt>
                <c:pt idx="48188">
                  <c:v>272.940000000002</c:v>
                </c:pt>
                <c:pt idx="48189">
                  <c:v>272.973333333335</c:v>
                </c:pt>
                <c:pt idx="48190">
                  <c:v>273.006666666668</c:v>
                </c:pt>
                <c:pt idx="48191">
                  <c:v>273.040000000002</c:v>
                </c:pt>
                <c:pt idx="48192">
                  <c:v>273.073333333335</c:v>
                </c:pt>
                <c:pt idx="48193">
                  <c:v>273.106666666668</c:v>
                </c:pt>
                <c:pt idx="48194">
                  <c:v>273.140000000002</c:v>
                </c:pt>
                <c:pt idx="48195">
                  <c:v>273.173333333335</c:v>
                </c:pt>
                <c:pt idx="48196">
                  <c:v>273.206666666668</c:v>
                </c:pt>
                <c:pt idx="48197">
                  <c:v>273.240000000002</c:v>
                </c:pt>
                <c:pt idx="48198">
                  <c:v>273.273333333335</c:v>
                </c:pt>
                <c:pt idx="48199">
                  <c:v>273.306666666669</c:v>
                </c:pt>
                <c:pt idx="48200">
                  <c:v>273.340000000002</c:v>
                </c:pt>
                <c:pt idx="48201">
                  <c:v>273.373333333335</c:v>
                </c:pt>
                <c:pt idx="48202">
                  <c:v>273.406666666669</c:v>
                </c:pt>
                <c:pt idx="48203">
                  <c:v>273.440000000002</c:v>
                </c:pt>
                <c:pt idx="48204">
                  <c:v>273.473333333335</c:v>
                </c:pt>
                <c:pt idx="48205">
                  <c:v>273.506666666669</c:v>
                </c:pt>
                <c:pt idx="48206">
                  <c:v>273.540000000002</c:v>
                </c:pt>
                <c:pt idx="48207">
                  <c:v>273.573333333335</c:v>
                </c:pt>
                <c:pt idx="48208">
                  <c:v>273.606666666669</c:v>
                </c:pt>
                <c:pt idx="48209">
                  <c:v>273.640000000002</c:v>
                </c:pt>
                <c:pt idx="48210">
                  <c:v>273.673333333335</c:v>
                </c:pt>
                <c:pt idx="48211">
                  <c:v>273.706666666669</c:v>
                </c:pt>
                <c:pt idx="48212">
                  <c:v>273.740000000002</c:v>
                </c:pt>
                <c:pt idx="48213">
                  <c:v>273.773333333336</c:v>
                </c:pt>
                <c:pt idx="48214">
                  <c:v>273.806666666669</c:v>
                </c:pt>
                <c:pt idx="48215">
                  <c:v>273.840000000002</c:v>
                </c:pt>
                <c:pt idx="48216">
                  <c:v>273.873333333336</c:v>
                </c:pt>
                <c:pt idx="48217">
                  <c:v>273.906666666669</c:v>
                </c:pt>
                <c:pt idx="48218">
                  <c:v>273.940000000002</c:v>
                </c:pt>
                <c:pt idx="48219">
                  <c:v>273.973333333336</c:v>
                </c:pt>
                <c:pt idx="48220">
                  <c:v>274.006666666669</c:v>
                </c:pt>
                <c:pt idx="48221">
                  <c:v>274.040000000002</c:v>
                </c:pt>
                <c:pt idx="48222">
                  <c:v>274.073333333336</c:v>
                </c:pt>
                <c:pt idx="48223">
                  <c:v>274.106666666669</c:v>
                </c:pt>
                <c:pt idx="48224">
                  <c:v>274.140000000003</c:v>
                </c:pt>
                <c:pt idx="48225">
                  <c:v>274.173333333336</c:v>
                </c:pt>
                <c:pt idx="48226">
                  <c:v>274.206666666669</c:v>
                </c:pt>
                <c:pt idx="48227">
                  <c:v>274.240000000003</c:v>
                </c:pt>
                <c:pt idx="48228">
                  <c:v>274.273333333336</c:v>
                </c:pt>
                <c:pt idx="48229">
                  <c:v>274.306666666669</c:v>
                </c:pt>
                <c:pt idx="48230">
                  <c:v>274.340000000003</c:v>
                </c:pt>
                <c:pt idx="48231">
                  <c:v>274.373333333336</c:v>
                </c:pt>
                <c:pt idx="48232">
                  <c:v>274.406666666669</c:v>
                </c:pt>
                <c:pt idx="48233">
                  <c:v>274.440000000003</c:v>
                </c:pt>
                <c:pt idx="48234">
                  <c:v>274.473333333336</c:v>
                </c:pt>
                <c:pt idx="48235">
                  <c:v>274.506666666669</c:v>
                </c:pt>
                <c:pt idx="48236">
                  <c:v>274.540000000003</c:v>
                </c:pt>
                <c:pt idx="48237">
                  <c:v>274.573333333336</c:v>
                </c:pt>
                <c:pt idx="48238">
                  <c:v>274.60666666667</c:v>
                </c:pt>
                <c:pt idx="48239">
                  <c:v>274.640000000003</c:v>
                </c:pt>
                <c:pt idx="48240">
                  <c:v>274.673333333336</c:v>
                </c:pt>
                <c:pt idx="48241">
                  <c:v>274.70666666667</c:v>
                </c:pt>
                <c:pt idx="48242">
                  <c:v>274.740000000003</c:v>
                </c:pt>
                <c:pt idx="48243">
                  <c:v>274.773333333336</c:v>
                </c:pt>
                <c:pt idx="48244">
                  <c:v>274.80666666667</c:v>
                </c:pt>
                <c:pt idx="48245">
                  <c:v>274.840000000003</c:v>
                </c:pt>
                <c:pt idx="48246">
                  <c:v>274.873333333336</c:v>
                </c:pt>
                <c:pt idx="48247">
                  <c:v>274.90666666667</c:v>
                </c:pt>
                <c:pt idx="48248">
                  <c:v>274.940000000003</c:v>
                </c:pt>
                <c:pt idx="48249">
                  <c:v>274.973333333337</c:v>
                </c:pt>
                <c:pt idx="48250">
                  <c:v>275.00666666667</c:v>
                </c:pt>
                <c:pt idx="48251">
                  <c:v>275.040000000003</c:v>
                </c:pt>
                <c:pt idx="48252">
                  <c:v>275.073333333337</c:v>
                </c:pt>
                <c:pt idx="48253">
                  <c:v>275.10666666667</c:v>
                </c:pt>
                <c:pt idx="48254">
                  <c:v>275.140000000003</c:v>
                </c:pt>
                <c:pt idx="48255">
                  <c:v>275.173333333337</c:v>
                </c:pt>
                <c:pt idx="48256">
                  <c:v>275.20666666667</c:v>
                </c:pt>
                <c:pt idx="48257">
                  <c:v>275.240000000003</c:v>
                </c:pt>
                <c:pt idx="48258">
                  <c:v>275.273333333337</c:v>
                </c:pt>
                <c:pt idx="48259">
                  <c:v>275.30666666667</c:v>
                </c:pt>
                <c:pt idx="48260">
                  <c:v>275.340000000003</c:v>
                </c:pt>
                <c:pt idx="48261">
                  <c:v>275.373333333337</c:v>
                </c:pt>
                <c:pt idx="48262">
                  <c:v>275.40666666667</c:v>
                </c:pt>
                <c:pt idx="48263">
                  <c:v>275.440000000004</c:v>
                </c:pt>
                <c:pt idx="48264">
                  <c:v>275.473333333337</c:v>
                </c:pt>
                <c:pt idx="48265">
                  <c:v>275.50666666667</c:v>
                </c:pt>
                <c:pt idx="48266">
                  <c:v>275.540000000004</c:v>
                </c:pt>
                <c:pt idx="48267">
                  <c:v>275.573333333337</c:v>
                </c:pt>
                <c:pt idx="48268">
                  <c:v>275.60666666667</c:v>
                </c:pt>
                <c:pt idx="48269">
                  <c:v>275.640000000004</c:v>
                </c:pt>
                <c:pt idx="48270">
                  <c:v>275.673333333337</c:v>
                </c:pt>
                <c:pt idx="48271">
                  <c:v>275.70666666667</c:v>
                </c:pt>
                <c:pt idx="48272">
                  <c:v>275.740000000004</c:v>
                </c:pt>
                <c:pt idx="48273">
                  <c:v>275.773333333337</c:v>
                </c:pt>
                <c:pt idx="48274">
                  <c:v>275.806666666671</c:v>
                </c:pt>
                <c:pt idx="48275">
                  <c:v>275.840000000004</c:v>
                </c:pt>
                <c:pt idx="48276">
                  <c:v>275.873333333337</c:v>
                </c:pt>
                <c:pt idx="48277">
                  <c:v>275.906666666671</c:v>
                </c:pt>
                <c:pt idx="48278">
                  <c:v>275.940000000004</c:v>
                </c:pt>
                <c:pt idx="48279">
                  <c:v>275.973333333337</c:v>
                </c:pt>
                <c:pt idx="48280">
                  <c:v>276.006666666671</c:v>
                </c:pt>
                <c:pt idx="48281">
                  <c:v>276.040000000004</c:v>
                </c:pt>
                <c:pt idx="48282">
                  <c:v>276.073333333337</c:v>
                </c:pt>
                <c:pt idx="48283">
                  <c:v>276.106666666671</c:v>
                </c:pt>
                <c:pt idx="48284">
                  <c:v>276.140000000004</c:v>
                </c:pt>
                <c:pt idx="48285">
                  <c:v>276.173333333337</c:v>
                </c:pt>
                <c:pt idx="48286">
                  <c:v>276.206666666671</c:v>
                </c:pt>
                <c:pt idx="48287">
                  <c:v>276.240000000004</c:v>
                </c:pt>
                <c:pt idx="48288">
                  <c:v>276.273333333338</c:v>
                </c:pt>
                <c:pt idx="48289">
                  <c:v>276.306666666671</c:v>
                </c:pt>
                <c:pt idx="48290">
                  <c:v>276.340000000004</c:v>
                </c:pt>
                <c:pt idx="48291">
                  <c:v>276.373333333338</c:v>
                </c:pt>
                <c:pt idx="48292">
                  <c:v>276.403333333338</c:v>
                </c:pt>
                <c:pt idx="48293">
                  <c:v>276.436666666671</c:v>
                </c:pt>
                <c:pt idx="48294">
                  <c:v>276.470000000004</c:v>
                </c:pt>
                <c:pt idx="48295">
                  <c:v>276.503333333338</c:v>
                </c:pt>
                <c:pt idx="48296">
                  <c:v>276.536666666671</c:v>
                </c:pt>
                <c:pt idx="48297">
                  <c:v>276.570000000004</c:v>
                </c:pt>
                <c:pt idx="48298">
                  <c:v>276.603333333338</c:v>
                </c:pt>
                <c:pt idx="48299">
                  <c:v>276.636666666671</c:v>
                </c:pt>
                <c:pt idx="48300">
                  <c:v>276.670000000005</c:v>
                </c:pt>
                <c:pt idx="48301">
                  <c:v>276.703333333338</c:v>
                </c:pt>
                <c:pt idx="48302">
                  <c:v>276.736666666671</c:v>
                </c:pt>
                <c:pt idx="48303">
                  <c:v>276.770000000005</c:v>
                </c:pt>
                <c:pt idx="48304">
                  <c:v>276.803333333338</c:v>
                </c:pt>
                <c:pt idx="48305">
                  <c:v>276.836666666671</c:v>
                </c:pt>
                <c:pt idx="48306">
                  <c:v>276.870000000005</c:v>
                </c:pt>
                <c:pt idx="48307">
                  <c:v>276.903333333338</c:v>
                </c:pt>
                <c:pt idx="48308">
                  <c:v>276.936666666671</c:v>
                </c:pt>
                <c:pt idx="48309">
                  <c:v>276.970000000005</c:v>
                </c:pt>
                <c:pt idx="48310">
                  <c:v>277.003333333338</c:v>
                </c:pt>
                <c:pt idx="48311">
                  <c:v>277.036666666671</c:v>
                </c:pt>
                <c:pt idx="48312">
                  <c:v>277.070000000005</c:v>
                </c:pt>
                <c:pt idx="48313">
                  <c:v>277.103333333338</c:v>
                </c:pt>
                <c:pt idx="48314">
                  <c:v>277.136666666672</c:v>
                </c:pt>
                <c:pt idx="48315">
                  <c:v>277.170000000005</c:v>
                </c:pt>
                <c:pt idx="48316">
                  <c:v>277.203333333338</c:v>
                </c:pt>
                <c:pt idx="48317">
                  <c:v>277.236666666672</c:v>
                </c:pt>
                <c:pt idx="48318">
                  <c:v>277.270000000005</c:v>
                </c:pt>
                <c:pt idx="48319">
                  <c:v>277.303333333338</c:v>
                </c:pt>
                <c:pt idx="48320">
                  <c:v>277.336666666672</c:v>
                </c:pt>
                <c:pt idx="48321">
                  <c:v>277.370000000005</c:v>
                </c:pt>
                <c:pt idx="48322">
                  <c:v>277.403333333338</c:v>
                </c:pt>
                <c:pt idx="48323">
                  <c:v>277.436666666672</c:v>
                </c:pt>
                <c:pt idx="48324">
                  <c:v>277.470000000005</c:v>
                </c:pt>
                <c:pt idx="48325">
                  <c:v>277.503333333339</c:v>
                </c:pt>
                <c:pt idx="48326">
                  <c:v>277.536666666672</c:v>
                </c:pt>
                <c:pt idx="48327">
                  <c:v>277.570000000005</c:v>
                </c:pt>
                <c:pt idx="48328">
                  <c:v>277.603333333339</c:v>
                </c:pt>
                <c:pt idx="48329">
                  <c:v>277.636666666672</c:v>
                </c:pt>
                <c:pt idx="48330">
                  <c:v>277.670000000005</c:v>
                </c:pt>
                <c:pt idx="48331">
                  <c:v>277.703333333339</c:v>
                </c:pt>
                <c:pt idx="48332">
                  <c:v>277.736666666672</c:v>
                </c:pt>
                <c:pt idx="48333">
                  <c:v>277.770000000005</c:v>
                </c:pt>
                <c:pt idx="48334">
                  <c:v>277.803333333339</c:v>
                </c:pt>
                <c:pt idx="48335">
                  <c:v>277.836666666672</c:v>
                </c:pt>
                <c:pt idx="48336">
                  <c:v>277.870000000005</c:v>
                </c:pt>
                <c:pt idx="48337">
                  <c:v>277.903333333339</c:v>
                </c:pt>
                <c:pt idx="48338">
                  <c:v>277.936666666672</c:v>
                </c:pt>
                <c:pt idx="48339">
                  <c:v>277.970000000006</c:v>
                </c:pt>
                <c:pt idx="48340">
                  <c:v>278.003333333339</c:v>
                </c:pt>
                <c:pt idx="48341">
                  <c:v>278.036666666672</c:v>
                </c:pt>
                <c:pt idx="48342">
                  <c:v>278.070000000006</c:v>
                </c:pt>
                <c:pt idx="48343">
                  <c:v>278.103333333339</c:v>
                </c:pt>
                <c:pt idx="48344">
                  <c:v>278.136666666672</c:v>
                </c:pt>
                <c:pt idx="48345">
                  <c:v>278.170000000006</c:v>
                </c:pt>
                <c:pt idx="48346">
                  <c:v>278.203333333339</c:v>
                </c:pt>
                <c:pt idx="48347">
                  <c:v>278.236666666672</c:v>
                </c:pt>
                <c:pt idx="48348">
                  <c:v>278.270000000006</c:v>
                </c:pt>
                <c:pt idx="48349">
                  <c:v>278.303333333339</c:v>
                </c:pt>
                <c:pt idx="48350">
                  <c:v>278.336666666673</c:v>
                </c:pt>
                <c:pt idx="48351">
                  <c:v>278.370000000006</c:v>
                </c:pt>
                <c:pt idx="48352">
                  <c:v>278.403333333339</c:v>
                </c:pt>
                <c:pt idx="48353">
                  <c:v>278.436666666673</c:v>
                </c:pt>
                <c:pt idx="48354">
                  <c:v>278.470000000006</c:v>
                </c:pt>
                <c:pt idx="48355">
                  <c:v>278.503333333339</c:v>
                </c:pt>
                <c:pt idx="48356">
                  <c:v>278.536666666673</c:v>
                </c:pt>
                <c:pt idx="48357">
                  <c:v>278.570000000006</c:v>
                </c:pt>
                <c:pt idx="48358">
                  <c:v>278.603333333339</c:v>
                </c:pt>
                <c:pt idx="48359">
                  <c:v>278.636666666673</c:v>
                </c:pt>
                <c:pt idx="48360">
                  <c:v>278.670000000006</c:v>
                </c:pt>
                <c:pt idx="48361">
                  <c:v>278.703333333339</c:v>
                </c:pt>
                <c:pt idx="48362">
                  <c:v>278.736666666673</c:v>
                </c:pt>
                <c:pt idx="48363">
                  <c:v>278.770000000006</c:v>
                </c:pt>
                <c:pt idx="48364">
                  <c:v>278.80333333334</c:v>
                </c:pt>
                <c:pt idx="48365">
                  <c:v>278.836666666673</c:v>
                </c:pt>
                <c:pt idx="48366">
                  <c:v>278.870000000006</c:v>
                </c:pt>
                <c:pt idx="48367">
                  <c:v>278.90333333334</c:v>
                </c:pt>
                <c:pt idx="48368">
                  <c:v>278.936666666673</c:v>
                </c:pt>
                <c:pt idx="48369">
                  <c:v>278.970000000006</c:v>
                </c:pt>
                <c:pt idx="48370">
                  <c:v>279.00333333334</c:v>
                </c:pt>
                <c:pt idx="48371">
                  <c:v>279.036666666673</c:v>
                </c:pt>
                <c:pt idx="48372">
                  <c:v>279.070000000006</c:v>
                </c:pt>
                <c:pt idx="48373">
                  <c:v>279.10333333334</c:v>
                </c:pt>
                <c:pt idx="48374">
                  <c:v>279.136666666673</c:v>
                </c:pt>
                <c:pt idx="48375">
                  <c:v>279.170000000007</c:v>
                </c:pt>
                <c:pt idx="48376">
                  <c:v>279.20333333334</c:v>
                </c:pt>
                <c:pt idx="48377">
                  <c:v>279.236666666673</c:v>
                </c:pt>
                <c:pt idx="48378">
                  <c:v>279.270000000007</c:v>
                </c:pt>
                <c:pt idx="48379">
                  <c:v>279.30333333334</c:v>
                </c:pt>
                <c:pt idx="48380">
                  <c:v>279.336666666673</c:v>
                </c:pt>
                <c:pt idx="48381">
                  <c:v>279.370000000007</c:v>
                </c:pt>
                <c:pt idx="48382">
                  <c:v>279.40333333334</c:v>
                </c:pt>
                <c:pt idx="48383">
                  <c:v>279.436666666673</c:v>
                </c:pt>
                <c:pt idx="48384">
                  <c:v>279.470000000007</c:v>
                </c:pt>
                <c:pt idx="48385">
                  <c:v>279.50333333334</c:v>
                </c:pt>
                <c:pt idx="48386">
                  <c:v>279.536666666673</c:v>
                </c:pt>
                <c:pt idx="48387">
                  <c:v>279.570000000007</c:v>
                </c:pt>
                <c:pt idx="48388">
                  <c:v>279.60333333334</c:v>
                </c:pt>
                <c:pt idx="48389">
                  <c:v>279.636666666674</c:v>
                </c:pt>
                <c:pt idx="48390">
                  <c:v>279.670000000007</c:v>
                </c:pt>
                <c:pt idx="48391">
                  <c:v>279.70333333334</c:v>
                </c:pt>
                <c:pt idx="48392">
                  <c:v>279.736666666674</c:v>
                </c:pt>
                <c:pt idx="48393">
                  <c:v>279.770000000007</c:v>
                </c:pt>
                <c:pt idx="48394">
                  <c:v>279.80333333334</c:v>
                </c:pt>
                <c:pt idx="48395">
                  <c:v>279.836666666674</c:v>
                </c:pt>
                <c:pt idx="48396">
                  <c:v>279.870000000007</c:v>
                </c:pt>
                <c:pt idx="48397">
                  <c:v>279.90333333334</c:v>
                </c:pt>
                <c:pt idx="48398">
                  <c:v>279.936666666674</c:v>
                </c:pt>
                <c:pt idx="48399">
                  <c:v>279.970000000007</c:v>
                </c:pt>
                <c:pt idx="48400">
                  <c:v>280.003333333341</c:v>
                </c:pt>
                <c:pt idx="48401">
                  <c:v>280.036666666674</c:v>
                </c:pt>
                <c:pt idx="48402">
                  <c:v>280.070000000007</c:v>
                </c:pt>
                <c:pt idx="48403">
                  <c:v>280.103333333341</c:v>
                </c:pt>
                <c:pt idx="48404">
                  <c:v>280.136666666674</c:v>
                </c:pt>
                <c:pt idx="48405">
                  <c:v>280.170000000007</c:v>
                </c:pt>
                <c:pt idx="48406">
                  <c:v>280.203333333341</c:v>
                </c:pt>
                <c:pt idx="48407">
                  <c:v>280.236666666674</c:v>
                </c:pt>
                <c:pt idx="48408">
                  <c:v>280.270000000007</c:v>
                </c:pt>
                <c:pt idx="48409">
                  <c:v>280.303333333341</c:v>
                </c:pt>
                <c:pt idx="48410">
                  <c:v>280.336666666674</c:v>
                </c:pt>
                <c:pt idx="48411">
                  <c:v>280.370000000007</c:v>
                </c:pt>
                <c:pt idx="48412">
                  <c:v>280.403333333341</c:v>
                </c:pt>
                <c:pt idx="48413">
                  <c:v>280.436666666674</c:v>
                </c:pt>
                <c:pt idx="48414">
                  <c:v>280.470000000008</c:v>
                </c:pt>
                <c:pt idx="48415">
                  <c:v>280.503333333341</c:v>
                </c:pt>
                <c:pt idx="48416">
                  <c:v>280.536666666674</c:v>
                </c:pt>
                <c:pt idx="48417">
                  <c:v>280.570000000008</c:v>
                </c:pt>
                <c:pt idx="48418">
                  <c:v>280.603333333341</c:v>
                </c:pt>
                <c:pt idx="48419">
                  <c:v>280.636666666674</c:v>
                </c:pt>
                <c:pt idx="48420">
                  <c:v>280.670000000008</c:v>
                </c:pt>
                <c:pt idx="48421">
                  <c:v>280.703333333341</c:v>
                </c:pt>
                <c:pt idx="48422">
                  <c:v>280.736666666674</c:v>
                </c:pt>
                <c:pt idx="48423">
                  <c:v>280.770000000008</c:v>
                </c:pt>
                <c:pt idx="48424">
                  <c:v>280.803333333341</c:v>
                </c:pt>
                <c:pt idx="48425">
                  <c:v>280.836666666675</c:v>
                </c:pt>
                <c:pt idx="48426">
                  <c:v>280.870000000008</c:v>
                </c:pt>
                <c:pt idx="48427">
                  <c:v>280.903333333341</c:v>
                </c:pt>
                <c:pt idx="48428">
                  <c:v>280.936666666675</c:v>
                </c:pt>
                <c:pt idx="48429">
                  <c:v>280.970000000008</c:v>
                </c:pt>
                <c:pt idx="48430">
                  <c:v>281.003333333341</c:v>
                </c:pt>
                <c:pt idx="48431">
                  <c:v>281.036666666675</c:v>
                </c:pt>
                <c:pt idx="48432">
                  <c:v>281.070000000008</c:v>
                </c:pt>
                <c:pt idx="48433">
                  <c:v>281.103333333341</c:v>
                </c:pt>
                <c:pt idx="48434">
                  <c:v>281.136666666675</c:v>
                </c:pt>
                <c:pt idx="48435">
                  <c:v>281.170000000008</c:v>
                </c:pt>
                <c:pt idx="48436">
                  <c:v>281.203333333341</c:v>
                </c:pt>
                <c:pt idx="48437">
                  <c:v>281.236666666675</c:v>
                </c:pt>
                <c:pt idx="48438">
                  <c:v>281.270000000008</c:v>
                </c:pt>
                <c:pt idx="48439">
                  <c:v>281.303333333342</c:v>
                </c:pt>
                <c:pt idx="48440">
                  <c:v>281.336666666675</c:v>
                </c:pt>
                <c:pt idx="48441">
                  <c:v>281.370000000008</c:v>
                </c:pt>
                <c:pt idx="48442">
                  <c:v>281.403333333342</c:v>
                </c:pt>
                <c:pt idx="48443">
                  <c:v>281.436666666675</c:v>
                </c:pt>
                <c:pt idx="48444">
                  <c:v>281.470000000008</c:v>
                </c:pt>
                <c:pt idx="48445">
                  <c:v>281.503333333342</c:v>
                </c:pt>
                <c:pt idx="48446">
                  <c:v>281.536666666675</c:v>
                </c:pt>
                <c:pt idx="48447">
                  <c:v>281.570000000008</c:v>
                </c:pt>
                <c:pt idx="48448">
                  <c:v>281.603333333342</c:v>
                </c:pt>
                <c:pt idx="48449">
                  <c:v>281.636666666675</c:v>
                </c:pt>
                <c:pt idx="48450">
                  <c:v>281.670000000009</c:v>
                </c:pt>
                <c:pt idx="48451">
                  <c:v>281.703333333342</c:v>
                </c:pt>
                <c:pt idx="48452">
                  <c:v>281.736666666675</c:v>
                </c:pt>
                <c:pt idx="48453">
                  <c:v>281.770000000009</c:v>
                </c:pt>
                <c:pt idx="48454">
                  <c:v>281.803333333342</c:v>
                </c:pt>
                <c:pt idx="48455">
                  <c:v>281.836666666675</c:v>
                </c:pt>
                <c:pt idx="48456">
                  <c:v>281.870000000009</c:v>
                </c:pt>
                <c:pt idx="48457">
                  <c:v>281.903333333342</c:v>
                </c:pt>
                <c:pt idx="48458">
                  <c:v>281.936666666675</c:v>
                </c:pt>
                <c:pt idx="48459">
                  <c:v>281.970000000009</c:v>
                </c:pt>
                <c:pt idx="48460">
                  <c:v>282.003333333342</c:v>
                </c:pt>
                <c:pt idx="48461">
                  <c:v>282.036666666675</c:v>
                </c:pt>
                <c:pt idx="48462">
                  <c:v>282.070000000009</c:v>
                </c:pt>
                <c:pt idx="48463">
                  <c:v>282.103333333342</c:v>
                </c:pt>
                <c:pt idx="48464">
                  <c:v>282.136666666676</c:v>
                </c:pt>
                <c:pt idx="48465">
                  <c:v>282.170000000009</c:v>
                </c:pt>
                <c:pt idx="48466">
                  <c:v>282.203333333342</c:v>
                </c:pt>
                <c:pt idx="48467">
                  <c:v>282.236666666676</c:v>
                </c:pt>
                <c:pt idx="48468">
                  <c:v>282.270000000009</c:v>
                </c:pt>
                <c:pt idx="48469">
                  <c:v>282.303333333342</c:v>
                </c:pt>
                <c:pt idx="48470">
                  <c:v>282.336666666676</c:v>
                </c:pt>
                <c:pt idx="48471">
                  <c:v>282.370000000009</c:v>
                </c:pt>
                <c:pt idx="48472">
                  <c:v>282.403333333342</c:v>
                </c:pt>
                <c:pt idx="48473">
                  <c:v>282.436666666676</c:v>
                </c:pt>
                <c:pt idx="48474">
                  <c:v>282.470000000009</c:v>
                </c:pt>
                <c:pt idx="48475">
                  <c:v>282.503333333343</c:v>
                </c:pt>
                <c:pt idx="48476">
                  <c:v>282.536666666676</c:v>
                </c:pt>
                <c:pt idx="48477">
                  <c:v>282.570000000009</c:v>
                </c:pt>
                <c:pt idx="48478">
                  <c:v>282.603333333343</c:v>
                </c:pt>
                <c:pt idx="48479">
                  <c:v>282.636666666676</c:v>
                </c:pt>
                <c:pt idx="48480">
                  <c:v>282.670000000009</c:v>
                </c:pt>
                <c:pt idx="48481">
                  <c:v>282.703333333343</c:v>
                </c:pt>
                <c:pt idx="48482">
                  <c:v>282.736666666676</c:v>
                </c:pt>
                <c:pt idx="48483">
                  <c:v>282.770000000009</c:v>
                </c:pt>
                <c:pt idx="48484">
                  <c:v>282.803333333343</c:v>
                </c:pt>
                <c:pt idx="48485">
                  <c:v>282.836666666676</c:v>
                </c:pt>
                <c:pt idx="48486">
                  <c:v>282.870000000009</c:v>
                </c:pt>
                <c:pt idx="48487">
                  <c:v>282.903333333343</c:v>
                </c:pt>
                <c:pt idx="48488">
                  <c:v>282.936666666676</c:v>
                </c:pt>
                <c:pt idx="48489">
                  <c:v>282.97000000001</c:v>
                </c:pt>
                <c:pt idx="48490">
                  <c:v>283.003333333343</c:v>
                </c:pt>
                <c:pt idx="48491">
                  <c:v>283.036666666676</c:v>
                </c:pt>
                <c:pt idx="48492">
                  <c:v>283.07000000001</c:v>
                </c:pt>
                <c:pt idx="48493">
                  <c:v>283.103333333343</c:v>
                </c:pt>
                <c:pt idx="48494">
                  <c:v>283.136666666676</c:v>
                </c:pt>
                <c:pt idx="48495">
                  <c:v>283.17000000001</c:v>
                </c:pt>
                <c:pt idx="48496">
                  <c:v>283.203333333343</c:v>
                </c:pt>
                <c:pt idx="48497">
                  <c:v>283.236666666676</c:v>
                </c:pt>
                <c:pt idx="48498">
                  <c:v>283.27000000001</c:v>
                </c:pt>
                <c:pt idx="48499">
                  <c:v>283.303333333343</c:v>
                </c:pt>
                <c:pt idx="48500">
                  <c:v>283.336666666677</c:v>
                </c:pt>
                <c:pt idx="48501">
                  <c:v>283.37000000001</c:v>
                </c:pt>
                <c:pt idx="48502">
                  <c:v>283.403333333343</c:v>
                </c:pt>
                <c:pt idx="48503">
                  <c:v>283.436666666677</c:v>
                </c:pt>
                <c:pt idx="48504">
                  <c:v>283.47000000001</c:v>
                </c:pt>
                <c:pt idx="48505">
                  <c:v>283.503333333343</c:v>
                </c:pt>
                <c:pt idx="48506">
                  <c:v>283.536666666677</c:v>
                </c:pt>
                <c:pt idx="48507">
                  <c:v>283.57000000001</c:v>
                </c:pt>
                <c:pt idx="48508">
                  <c:v>283.603333333343</c:v>
                </c:pt>
                <c:pt idx="48509">
                  <c:v>283.636666666677</c:v>
                </c:pt>
                <c:pt idx="48510">
                  <c:v>283.67000000001</c:v>
                </c:pt>
                <c:pt idx="48511">
                  <c:v>283.703333333343</c:v>
                </c:pt>
                <c:pt idx="48512">
                  <c:v>283.736666666677</c:v>
                </c:pt>
                <c:pt idx="48513">
                  <c:v>283.77000000001</c:v>
                </c:pt>
                <c:pt idx="48514">
                  <c:v>283.803333333344</c:v>
                </c:pt>
                <c:pt idx="48515">
                  <c:v>283.836666666677</c:v>
                </c:pt>
                <c:pt idx="48516">
                  <c:v>283.87000000001</c:v>
                </c:pt>
                <c:pt idx="48517">
                  <c:v>283.903333333344</c:v>
                </c:pt>
                <c:pt idx="48518">
                  <c:v>283.936666666677</c:v>
                </c:pt>
                <c:pt idx="48519">
                  <c:v>283.97000000001</c:v>
                </c:pt>
                <c:pt idx="48520">
                  <c:v>284.003333333344</c:v>
                </c:pt>
                <c:pt idx="48521">
                  <c:v>284.036666666677</c:v>
                </c:pt>
                <c:pt idx="48522">
                  <c:v>284.07000000001</c:v>
                </c:pt>
                <c:pt idx="48523">
                  <c:v>284.103333333344</c:v>
                </c:pt>
                <c:pt idx="48524">
                  <c:v>284.136666666677</c:v>
                </c:pt>
                <c:pt idx="48525">
                  <c:v>284.170000000011</c:v>
                </c:pt>
                <c:pt idx="48526">
                  <c:v>284.203333333344</c:v>
                </c:pt>
                <c:pt idx="48527">
                  <c:v>284.236666666677</c:v>
                </c:pt>
                <c:pt idx="48528">
                  <c:v>284.270000000011</c:v>
                </c:pt>
                <c:pt idx="48529">
                  <c:v>284.303333333344</c:v>
                </c:pt>
                <c:pt idx="48530">
                  <c:v>284.336666666677</c:v>
                </c:pt>
                <c:pt idx="48531">
                  <c:v>284.370000000011</c:v>
                </c:pt>
                <c:pt idx="48532">
                  <c:v>284.403333333344</c:v>
                </c:pt>
                <c:pt idx="48533">
                  <c:v>284.436666666677</c:v>
                </c:pt>
                <c:pt idx="48534">
                  <c:v>284.470000000011</c:v>
                </c:pt>
                <c:pt idx="48535">
                  <c:v>284.503333333344</c:v>
                </c:pt>
                <c:pt idx="48536">
                  <c:v>284.536666666677</c:v>
                </c:pt>
                <c:pt idx="48537">
                  <c:v>284.570000000011</c:v>
                </c:pt>
                <c:pt idx="48538">
                  <c:v>284.603333333344</c:v>
                </c:pt>
                <c:pt idx="48539">
                  <c:v>284.636666666678</c:v>
                </c:pt>
                <c:pt idx="48540">
                  <c:v>284.670000000011</c:v>
                </c:pt>
                <c:pt idx="48541">
                  <c:v>284.703333333344</c:v>
                </c:pt>
                <c:pt idx="48542">
                  <c:v>284.736666666678</c:v>
                </c:pt>
                <c:pt idx="48543">
                  <c:v>284.770000000011</c:v>
                </c:pt>
                <c:pt idx="48544">
                  <c:v>284.803333333344</c:v>
                </c:pt>
                <c:pt idx="48545">
                  <c:v>284.836666666678</c:v>
                </c:pt>
                <c:pt idx="48546">
                  <c:v>284.870000000011</c:v>
                </c:pt>
                <c:pt idx="48547">
                  <c:v>284.903333333344</c:v>
                </c:pt>
                <c:pt idx="48548">
                  <c:v>284.936666666678</c:v>
                </c:pt>
                <c:pt idx="48549">
                  <c:v>284.970000000011</c:v>
                </c:pt>
                <c:pt idx="48550">
                  <c:v>285.003333333345</c:v>
                </c:pt>
                <c:pt idx="48551">
                  <c:v>285.036666666678</c:v>
                </c:pt>
                <c:pt idx="48552">
                  <c:v>285.070000000011</c:v>
                </c:pt>
                <c:pt idx="48553">
                  <c:v>285.103333333345</c:v>
                </c:pt>
                <c:pt idx="48554">
                  <c:v>285.136666666678</c:v>
                </c:pt>
                <c:pt idx="48555">
                  <c:v>285.170000000011</c:v>
                </c:pt>
                <c:pt idx="48556">
                  <c:v>285.203333333345</c:v>
                </c:pt>
                <c:pt idx="48557">
                  <c:v>285.236666666678</c:v>
                </c:pt>
                <c:pt idx="48558">
                  <c:v>285.270000000011</c:v>
                </c:pt>
                <c:pt idx="48559">
                  <c:v>285.303333333345</c:v>
                </c:pt>
                <c:pt idx="48560">
                  <c:v>285.336666666678</c:v>
                </c:pt>
                <c:pt idx="48561">
                  <c:v>285.370000000011</c:v>
                </c:pt>
                <c:pt idx="48562">
                  <c:v>285.403333333345</c:v>
                </c:pt>
                <c:pt idx="48563">
                  <c:v>285.436666666678</c:v>
                </c:pt>
                <c:pt idx="48564">
                  <c:v>285.470000000012</c:v>
                </c:pt>
                <c:pt idx="48565">
                  <c:v>285.503333333345</c:v>
                </c:pt>
                <c:pt idx="48566">
                  <c:v>285.536666666678</c:v>
                </c:pt>
                <c:pt idx="48567">
                  <c:v>285.570000000012</c:v>
                </c:pt>
                <c:pt idx="48568">
                  <c:v>285.603333333345</c:v>
                </c:pt>
                <c:pt idx="48569">
                  <c:v>285.636666666678</c:v>
                </c:pt>
                <c:pt idx="48570">
                  <c:v>285.670000000012</c:v>
                </c:pt>
                <c:pt idx="48571">
                  <c:v>285.703333333345</c:v>
                </c:pt>
                <c:pt idx="48572">
                  <c:v>285.736666666678</c:v>
                </c:pt>
                <c:pt idx="48573">
                  <c:v>285.770000000012</c:v>
                </c:pt>
                <c:pt idx="48574">
                  <c:v>285.803333333345</c:v>
                </c:pt>
                <c:pt idx="48575">
                  <c:v>285.836666666678</c:v>
                </c:pt>
                <c:pt idx="48576">
                  <c:v>285.870000000012</c:v>
                </c:pt>
                <c:pt idx="48577">
                  <c:v>285.903333333345</c:v>
                </c:pt>
                <c:pt idx="48578">
                  <c:v>285.936666666679</c:v>
                </c:pt>
                <c:pt idx="48579">
                  <c:v>285.970000000012</c:v>
                </c:pt>
                <c:pt idx="48580">
                  <c:v>286.003333333345</c:v>
                </c:pt>
                <c:pt idx="48581">
                  <c:v>286.036666666679</c:v>
                </c:pt>
                <c:pt idx="48582">
                  <c:v>286.070000000012</c:v>
                </c:pt>
                <c:pt idx="48583">
                  <c:v>286.103333333345</c:v>
                </c:pt>
                <c:pt idx="48584">
                  <c:v>286.136666666679</c:v>
                </c:pt>
                <c:pt idx="48585">
                  <c:v>286.170000000012</c:v>
                </c:pt>
                <c:pt idx="48586">
                  <c:v>286.203333333345</c:v>
                </c:pt>
                <c:pt idx="48587">
                  <c:v>286.236666666679</c:v>
                </c:pt>
                <c:pt idx="48588">
                  <c:v>286.270000000012</c:v>
                </c:pt>
                <c:pt idx="48589">
                  <c:v>286.303333333346</c:v>
                </c:pt>
                <c:pt idx="48590">
                  <c:v>286.336666666679</c:v>
                </c:pt>
                <c:pt idx="48591">
                  <c:v>286.370000000012</c:v>
                </c:pt>
                <c:pt idx="48592">
                  <c:v>286.403333333346</c:v>
                </c:pt>
                <c:pt idx="48593">
                  <c:v>286.436666666679</c:v>
                </c:pt>
                <c:pt idx="48594">
                  <c:v>286.470000000012</c:v>
                </c:pt>
                <c:pt idx="48595">
                  <c:v>286.503333333346</c:v>
                </c:pt>
                <c:pt idx="48596">
                  <c:v>286.536666666679</c:v>
                </c:pt>
                <c:pt idx="48597">
                  <c:v>286.570000000012</c:v>
                </c:pt>
                <c:pt idx="48598">
                  <c:v>286.603333333346</c:v>
                </c:pt>
                <c:pt idx="48599">
                  <c:v>286.636666666679</c:v>
                </c:pt>
                <c:pt idx="48600">
                  <c:v>286.670000000012</c:v>
                </c:pt>
                <c:pt idx="48601">
                  <c:v>286.703333333346</c:v>
                </c:pt>
                <c:pt idx="48602">
                  <c:v>286.736666666679</c:v>
                </c:pt>
                <c:pt idx="48603">
                  <c:v>286.770000000013</c:v>
                </c:pt>
                <c:pt idx="48604">
                  <c:v>286.803333333346</c:v>
                </c:pt>
                <c:pt idx="48605">
                  <c:v>286.836666666679</c:v>
                </c:pt>
                <c:pt idx="48606">
                  <c:v>286.870000000013</c:v>
                </c:pt>
                <c:pt idx="48607">
                  <c:v>286.903333333346</c:v>
                </c:pt>
                <c:pt idx="48608">
                  <c:v>286.936666666679</c:v>
                </c:pt>
                <c:pt idx="48609">
                  <c:v>286.970000000013</c:v>
                </c:pt>
                <c:pt idx="48610">
                  <c:v>287.003333333346</c:v>
                </c:pt>
                <c:pt idx="48611">
                  <c:v>287.036666666679</c:v>
                </c:pt>
                <c:pt idx="48612">
                  <c:v>287.070000000013</c:v>
                </c:pt>
                <c:pt idx="48613">
                  <c:v>287.103333333346</c:v>
                </c:pt>
                <c:pt idx="48614">
                  <c:v>287.13666666668</c:v>
                </c:pt>
                <c:pt idx="48615">
                  <c:v>287.170000000013</c:v>
                </c:pt>
                <c:pt idx="48616">
                  <c:v>287.203333333346</c:v>
                </c:pt>
                <c:pt idx="48617">
                  <c:v>287.23666666668</c:v>
                </c:pt>
                <c:pt idx="48618">
                  <c:v>287.270000000013</c:v>
                </c:pt>
                <c:pt idx="48619">
                  <c:v>287.303333333346</c:v>
                </c:pt>
                <c:pt idx="48620">
                  <c:v>287.33666666668</c:v>
                </c:pt>
                <c:pt idx="48621">
                  <c:v>287.370000000013</c:v>
                </c:pt>
                <c:pt idx="48622">
                  <c:v>287.403333333346</c:v>
                </c:pt>
                <c:pt idx="48623">
                  <c:v>287.43666666668</c:v>
                </c:pt>
                <c:pt idx="48624">
                  <c:v>287.470000000013</c:v>
                </c:pt>
                <c:pt idx="48625">
                  <c:v>287.503333333346</c:v>
                </c:pt>
                <c:pt idx="48626">
                  <c:v>287.53666666668</c:v>
                </c:pt>
                <c:pt idx="48627">
                  <c:v>287.570000000013</c:v>
                </c:pt>
                <c:pt idx="48628">
                  <c:v>287.603333333347</c:v>
                </c:pt>
                <c:pt idx="48629">
                  <c:v>287.63666666668</c:v>
                </c:pt>
                <c:pt idx="48630">
                  <c:v>287.670000000013</c:v>
                </c:pt>
                <c:pt idx="48631">
                  <c:v>287.703333333347</c:v>
                </c:pt>
                <c:pt idx="48632">
                  <c:v>287.73666666668</c:v>
                </c:pt>
                <c:pt idx="48633">
                  <c:v>287.770000000013</c:v>
                </c:pt>
                <c:pt idx="48634">
                  <c:v>287.803333333347</c:v>
                </c:pt>
                <c:pt idx="48635">
                  <c:v>287.83666666668</c:v>
                </c:pt>
                <c:pt idx="48636">
                  <c:v>287.870000000013</c:v>
                </c:pt>
                <c:pt idx="48637">
                  <c:v>287.903333333347</c:v>
                </c:pt>
                <c:pt idx="48638">
                  <c:v>287.93666666668</c:v>
                </c:pt>
                <c:pt idx="48639">
                  <c:v>287.970000000014</c:v>
                </c:pt>
                <c:pt idx="48640">
                  <c:v>288.003333333347</c:v>
                </c:pt>
                <c:pt idx="48641">
                  <c:v>288.03666666668</c:v>
                </c:pt>
                <c:pt idx="48642">
                  <c:v>288.070000000014</c:v>
                </c:pt>
                <c:pt idx="48643">
                  <c:v>288.103333333347</c:v>
                </c:pt>
                <c:pt idx="48644">
                  <c:v>288.13666666668</c:v>
                </c:pt>
                <c:pt idx="48645">
                  <c:v>288.170000000014</c:v>
                </c:pt>
                <c:pt idx="48646">
                  <c:v>288.203333333347</c:v>
                </c:pt>
                <c:pt idx="48647">
                  <c:v>288.23666666668</c:v>
                </c:pt>
                <c:pt idx="48648">
                  <c:v>288.270000000014</c:v>
                </c:pt>
                <c:pt idx="48649">
                  <c:v>288.303333333347</c:v>
                </c:pt>
                <c:pt idx="48650">
                  <c:v>288.33666666668</c:v>
                </c:pt>
                <c:pt idx="48651">
                  <c:v>288.370000000014</c:v>
                </c:pt>
                <c:pt idx="48652">
                  <c:v>288.403333333347</c:v>
                </c:pt>
                <c:pt idx="48653">
                  <c:v>288.436666666681</c:v>
                </c:pt>
                <c:pt idx="48654">
                  <c:v>288.470000000014</c:v>
                </c:pt>
                <c:pt idx="48655">
                  <c:v>288.503333333347</c:v>
                </c:pt>
                <c:pt idx="48656">
                  <c:v>288.536666666681</c:v>
                </c:pt>
                <c:pt idx="48657">
                  <c:v>288.570000000014</c:v>
                </c:pt>
                <c:pt idx="48658">
                  <c:v>288.603333333347</c:v>
                </c:pt>
                <c:pt idx="48659">
                  <c:v>288.636666666681</c:v>
                </c:pt>
                <c:pt idx="48660">
                  <c:v>288.670000000014</c:v>
                </c:pt>
                <c:pt idx="48661">
                  <c:v>288.703333333347</c:v>
                </c:pt>
                <c:pt idx="48662">
                  <c:v>288.736666666681</c:v>
                </c:pt>
                <c:pt idx="48663">
                  <c:v>288.770000000014</c:v>
                </c:pt>
                <c:pt idx="48664">
                  <c:v>288.803333333348</c:v>
                </c:pt>
                <c:pt idx="48665">
                  <c:v>288.836666666681</c:v>
                </c:pt>
                <c:pt idx="48666">
                  <c:v>288.870000000014</c:v>
                </c:pt>
                <c:pt idx="48667">
                  <c:v>288.903333333348</c:v>
                </c:pt>
                <c:pt idx="48668">
                  <c:v>288.936666666681</c:v>
                </c:pt>
                <c:pt idx="48669">
                  <c:v>288.970000000014</c:v>
                </c:pt>
                <c:pt idx="48670">
                  <c:v>289.003333333348</c:v>
                </c:pt>
                <c:pt idx="48671">
                  <c:v>289.036666666681</c:v>
                </c:pt>
                <c:pt idx="48672">
                  <c:v>289.070000000014</c:v>
                </c:pt>
                <c:pt idx="48673">
                  <c:v>289.103333333348</c:v>
                </c:pt>
                <c:pt idx="48674">
                  <c:v>289.136666666681</c:v>
                </c:pt>
                <c:pt idx="48675">
                  <c:v>289.170000000014</c:v>
                </c:pt>
                <c:pt idx="48676">
                  <c:v>289.203333333348</c:v>
                </c:pt>
                <c:pt idx="48677">
                  <c:v>289.236666666681</c:v>
                </c:pt>
                <c:pt idx="48678">
                  <c:v>289.270000000015</c:v>
                </c:pt>
                <c:pt idx="48679">
                  <c:v>289.303333333348</c:v>
                </c:pt>
                <c:pt idx="48680">
                  <c:v>289.336666666681</c:v>
                </c:pt>
                <c:pt idx="48681">
                  <c:v>289.370000000015</c:v>
                </c:pt>
                <c:pt idx="48682">
                  <c:v>289.403333333348</c:v>
                </c:pt>
                <c:pt idx="48683">
                  <c:v>289.436666666681</c:v>
                </c:pt>
                <c:pt idx="48684">
                  <c:v>289.470000000015</c:v>
                </c:pt>
                <c:pt idx="48685">
                  <c:v>289.503333333348</c:v>
                </c:pt>
                <c:pt idx="48686">
                  <c:v>289.536666666681</c:v>
                </c:pt>
                <c:pt idx="48687">
                  <c:v>289.570000000015</c:v>
                </c:pt>
                <c:pt idx="48688">
                  <c:v>289.603333333348</c:v>
                </c:pt>
                <c:pt idx="48689">
                  <c:v>289.636666666682</c:v>
                </c:pt>
                <c:pt idx="48690">
                  <c:v>289.670000000015</c:v>
                </c:pt>
                <c:pt idx="48691">
                  <c:v>289.703333333348</c:v>
                </c:pt>
                <c:pt idx="48692">
                  <c:v>289.736666666682</c:v>
                </c:pt>
                <c:pt idx="48693">
                  <c:v>289.770000000015</c:v>
                </c:pt>
                <c:pt idx="48694">
                  <c:v>289.803333333348</c:v>
                </c:pt>
                <c:pt idx="48695">
                  <c:v>289.836666666682</c:v>
                </c:pt>
                <c:pt idx="48696">
                  <c:v>289.870000000015</c:v>
                </c:pt>
                <c:pt idx="48697">
                  <c:v>289.903333333348</c:v>
                </c:pt>
                <c:pt idx="48698">
                  <c:v>289.936666666682</c:v>
                </c:pt>
                <c:pt idx="48699">
                  <c:v>289.970000000015</c:v>
                </c:pt>
                <c:pt idx="48700">
                  <c:v>290.003333333348</c:v>
                </c:pt>
                <c:pt idx="48701">
                  <c:v>290.033333333349</c:v>
                </c:pt>
                <c:pt idx="48702">
                  <c:v>290.066666666682</c:v>
                </c:pt>
                <c:pt idx="48703">
                  <c:v>290.100000000015</c:v>
                </c:pt>
                <c:pt idx="48704">
                  <c:v>290.133333333349</c:v>
                </c:pt>
                <c:pt idx="48705">
                  <c:v>290.166666666682</c:v>
                </c:pt>
                <c:pt idx="48706">
                  <c:v>290.200000000015</c:v>
                </c:pt>
                <c:pt idx="48707">
                  <c:v>290.233333333349</c:v>
                </c:pt>
                <c:pt idx="48708">
                  <c:v>290.266666666682</c:v>
                </c:pt>
                <c:pt idx="48709">
                  <c:v>290.300000000015</c:v>
                </c:pt>
                <c:pt idx="48710">
                  <c:v>290.333333333349</c:v>
                </c:pt>
                <c:pt idx="48711">
                  <c:v>290.366666666682</c:v>
                </c:pt>
                <c:pt idx="48712">
                  <c:v>290.400000000015</c:v>
                </c:pt>
                <c:pt idx="48713">
                  <c:v>290.433333333349</c:v>
                </c:pt>
                <c:pt idx="48714">
                  <c:v>290.466666666682</c:v>
                </c:pt>
                <c:pt idx="48715">
                  <c:v>290.500000000016</c:v>
                </c:pt>
                <c:pt idx="48716">
                  <c:v>290.533333333349</c:v>
                </c:pt>
                <c:pt idx="48717">
                  <c:v>290.566666666682</c:v>
                </c:pt>
                <c:pt idx="48718">
                  <c:v>290.600000000016</c:v>
                </c:pt>
                <c:pt idx="48719">
                  <c:v>290.633333333349</c:v>
                </c:pt>
                <c:pt idx="48720">
                  <c:v>290.666666666682</c:v>
                </c:pt>
                <c:pt idx="48721">
                  <c:v>290.700000000016</c:v>
                </c:pt>
                <c:pt idx="48722">
                  <c:v>290.733333333349</c:v>
                </c:pt>
                <c:pt idx="48723">
                  <c:v>290.766666666682</c:v>
                </c:pt>
                <c:pt idx="48724">
                  <c:v>290.800000000016</c:v>
                </c:pt>
                <c:pt idx="48725">
                  <c:v>290.833333333349</c:v>
                </c:pt>
                <c:pt idx="48726">
                  <c:v>290.866666666683</c:v>
                </c:pt>
                <c:pt idx="48727">
                  <c:v>290.900000000016</c:v>
                </c:pt>
                <c:pt idx="48728">
                  <c:v>290.933333333349</c:v>
                </c:pt>
                <c:pt idx="48729">
                  <c:v>290.966666666683</c:v>
                </c:pt>
                <c:pt idx="48730">
                  <c:v>291.000000000016</c:v>
                </c:pt>
                <c:pt idx="48731">
                  <c:v>291.033333333349</c:v>
                </c:pt>
                <c:pt idx="48732">
                  <c:v>291.066666666683</c:v>
                </c:pt>
                <c:pt idx="48733">
                  <c:v>291.100000000016</c:v>
                </c:pt>
                <c:pt idx="48734">
                  <c:v>291.133333333349</c:v>
                </c:pt>
                <c:pt idx="48735">
                  <c:v>291.166666666683</c:v>
                </c:pt>
                <c:pt idx="48736">
                  <c:v>291.200000000016</c:v>
                </c:pt>
                <c:pt idx="48737">
                  <c:v>291.233333333349</c:v>
                </c:pt>
                <c:pt idx="48738">
                  <c:v>291.266666666683</c:v>
                </c:pt>
                <c:pt idx="48739">
                  <c:v>291.300000000016</c:v>
                </c:pt>
                <c:pt idx="48740">
                  <c:v>291.33333333335</c:v>
                </c:pt>
                <c:pt idx="48741">
                  <c:v>291.366666666683</c:v>
                </c:pt>
                <c:pt idx="48742">
                  <c:v>291.400000000016</c:v>
                </c:pt>
                <c:pt idx="48743">
                  <c:v>291.43333333335</c:v>
                </c:pt>
                <c:pt idx="48744">
                  <c:v>291.466666666683</c:v>
                </c:pt>
                <c:pt idx="48745">
                  <c:v>291.500000000016</c:v>
                </c:pt>
                <c:pt idx="48746">
                  <c:v>291.53333333335</c:v>
                </c:pt>
                <c:pt idx="48747">
                  <c:v>291.566666666683</c:v>
                </c:pt>
                <c:pt idx="48748">
                  <c:v>291.600000000016</c:v>
                </c:pt>
                <c:pt idx="48749">
                  <c:v>291.63333333335</c:v>
                </c:pt>
                <c:pt idx="48750">
                  <c:v>291.666666666683</c:v>
                </c:pt>
                <c:pt idx="48751">
                  <c:v>291.700000000017</c:v>
                </c:pt>
                <c:pt idx="48752">
                  <c:v>291.73333333335</c:v>
                </c:pt>
                <c:pt idx="48753">
                  <c:v>291.766666666683</c:v>
                </c:pt>
                <c:pt idx="48754">
                  <c:v>291.800000000017</c:v>
                </c:pt>
                <c:pt idx="48755">
                  <c:v>291.83333333335</c:v>
                </c:pt>
                <c:pt idx="48756">
                  <c:v>291.866666666683</c:v>
                </c:pt>
                <c:pt idx="48757">
                  <c:v>291.900000000017</c:v>
                </c:pt>
                <c:pt idx="48758">
                  <c:v>291.93333333335</c:v>
                </c:pt>
                <c:pt idx="48759">
                  <c:v>291.966666666683</c:v>
                </c:pt>
                <c:pt idx="48760">
                  <c:v>292.000000000017</c:v>
                </c:pt>
                <c:pt idx="48761">
                  <c:v>292.03333333335</c:v>
                </c:pt>
                <c:pt idx="48762">
                  <c:v>292.066666666683</c:v>
                </c:pt>
                <c:pt idx="48763">
                  <c:v>292.100000000017</c:v>
                </c:pt>
                <c:pt idx="48764">
                  <c:v>292.13333333335</c:v>
                </c:pt>
                <c:pt idx="48765">
                  <c:v>292.166666666684</c:v>
                </c:pt>
                <c:pt idx="48766">
                  <c:v>292.200000000017</c:v>
                </c:pt>
                <c:pt idx="48767">
                  <c:v>292.23333333335</c:v>
                </c:pt>
                <c:pt idx="48768">
                  <c:v>292.266666666684</c:v>
                </c:pt>
                <c:pt idx="48769">
                  <c:v>292.300000000017</c:v>
                </c:pt>
                <c:pt idx="48770">
                  <c:v>292.33333333335</c:v>
                </c:pt>
                <c:pt idx="48771">
                  <c:v>292.366666666684</c:v>
                </c:pt>
                <c:pt idx="48772">
                  <c:v>292.400000000017</c:v>
                </c:pt>
                <c:pt idx="48773">
                  <c:v>292.43333333335</c:v>
                </c:pt>
                <c:pt idx="48774">
                  <c:v>292.466666666684</c:v>
                </c:pt>
                <c:pt idx="48775">
                  <c:v>292.500000000017</c:v>
                </c:pt>
                <c:pt idx="48776">
                  <c:v>292.53333333335</c:v>
                </c:pt>
                <c:pt idx="48777">
                  <c:v>292.566666666684</c:v>
                </c:pt>
                <c:pt idx="48778">
                  <c:v>292.600000000017</c:v>
                </c:pt>
                <c:pt idx="48779">
                  <c:v>292.633333333351</c:v>
                </c:pt>
                <c:pt idx="48780">
                  <c:v>292.666666666684</c:v>
                </c:pt>
                <c:pt idx="48781">
                  <c:v>292.700000000017</c:v>
                </c:pt>
                <c:pt idx="48782">
                  <c:v>292.733333333351</c:v>
                </c:pt>
                <c:pt idx="48783">
                  <c:v>292.766666666684</c:v>
                </c:pt>
                <c:pt idx="48784">
                  <c:v>292.800000000017</c:v>
                </c:pt>
                <c:pt idx="48785">
                  <c:v>292.833333333351</c:v>
                </c:pt>
                <c:pt idx="48786">
                  <c:v>292.866666666684</c:v>
                </c:pt>
                <c:pt idx="48787">
                  <c:v>292.900000000017</c:v>
                </c:pt>
                <c:pt idx="48788">
                  <c:v>292.933333333351</c:v>
                </c:pt>
                <c:pt idx="48789">
                  <c:v>292.966666666684</c:v>
                </c:pt>
                <c:pt idx="48790">
                  <c:v>293.000000000018</c:v>
                </c:pt>
                <c:pt idx="48791">
                  <c:v>293.033333333351</c:v>
                </c:pt>
                <c:pt idx="48792">
                  <c:v>293.066666666684</c:v>
                </c:pt>
                <c:pt idx="48793">
                  <c:v>293.100000000018</c:v>
                </c:pt>
                <c:pt idx="48794">
                  <c:v>293.133333333351</c:v>
                </c:pt>
                <c:pt idx="48795">
                  <c:v>293.166666666684</c:v>
                </c:pt>
                <c:pt idx="48796">
                  <c:v>293.200000000018</c:v>
                </c:pt>
                <c:pt idx="48797">
                  <c:v>293.233333333351</c:v>
                </c:pt>
                <c:pt idx="48798">
                  <c:v>293.266666666684</c:v>
                </c:pt>
                <c:pt idx="48799">
                  <c:v>293.300000000018</c:v>
                </c:pt>
                <c:pt idx="48800">
                  <c:v>293.333333333351</c:v>
                </c:pt>
                <c:pt idx="48801">
                  <c:v>293.366666666684</c:v>
                </c:pt>
                <c:pt idx="48802">
                  <c:v>293.400000000018</c:v>
                </c:pt>
                <c:pt idx="48803">
                  <c:v>293.433333333351</c:v>
                </c:pt>
                <c:pt idx="48804">
                  <c:v>293.466666666685</c:v>
                </c:pt>
                <c:pt idx="48805">
                  <c:v>293.500000000018</c:v>
                </c:pt>
                <c:pt idx="48806">
                  <c:v>293.533333333351</c:v>
                </c:pt>
                <c:pt idx="48807">
                  <c:v>293.566666666685</c:v>
                </c:pt>
                <c:pt idx="48808">
                  <c:v>293.600000000018</c:v>
                </c:pt>
                <c:pt idx="48809">
                  <c:v>293.633333333351</c:v>
                </c:pt>
                <c:pt idx="48810">
                  <c:v>293.666666666685</c:v>
                </c:pt>
                <c:pt idx="48811">
                  <c:v>293.700000000018</c:v>
                </c:pt>
                <c:pt idx="48812">
                  <c:v>293.733333333351</c:v>
                </c:pt>
                <c:pt idx="48813">
                  <c:v>293.766666666685</c:v>
                </c:pt>
                <c:pt idx="48814">
                  <c:v>293.800000000018</c:v>
                </c:pt>
                <c:pt idx="48815">
                  <c:v>293.833333333352</c:v>
                </c:pt>
                <c:pt idx="48816">
                  <c:v>293.866666666685</c:v>
                </c:pt>
                <c:pt idx="48817">
                  <c:v>293.900000000018</c:v>
                </c:pt>
                <c:pt idx="48818">
                  <c:v>293.933333333352</c:v>
                </c:pt>
                <c:pt idx="48819">
                  <c:v>293.966666666685</c:v>
                </c:pt>
                <c:pt idx="48820">
                  <c:v>294.000000000018</c:v>
                </c:pt>
                <c:pt idx="48821">
                  <c:v>294.033333333352</c:v>
                </c:pt>
                <c:pt idx="48822">
                  <c:v>294.066666666685</c:v>
                </c:pt>
                <c:pt idx="48823">
                  <c:v>294.100000000018</c:v>
                </c:pt>
                <c:pt idx="48824">
                  <c:v>294.133333333352</c:v>
                </c:pt>
                <c:pt idx="48825">
                  <c:v>294.166666666685</c:v>
                </c:pt>
                <c:pt idx="48826">
                  <c:v>294.200000000018</c:v>
                </c:pt>
                <c:pt idx="48827">
                  <c:v>294.233333333352</c:v>
                </c:pt>
                <c:pt idx="48828">
                  <c:v>294.266666666685</c:v>
                </c:pt>
                <c:pt idx="48829">
                  <c:v>294.300000000019</c:v>
                </c:pt>
                <c:pt idx="48830">
                  <c:v>294.333333333352</c:v>
                </c:pt>
                <c:pt idx="48831">
                  <c:v>294.366666666685</c:v>
                </c:pt>
                <c:pt idx="48832">
                  <c:v>294.400000000019</c:v>
                </c:pt>
                <c:pt idx="48833">
                  <c:v>294.433333333352</c:v>
                </c:pt>
                <c:pt idx="48834">
                  <c:v>294.466666666685</c:v>
                </c:pt>
                <c:pt idx="48835">
                  <c:v>294.500000000019</c:v>
                </c:pt>
                <c:pt idx="48836">
                  <c:v>294.533333333352</c:v>
                </c:pt>
                <c:pt idx="48837">
                  <c:v>294.566666666685</c:v>
                </c:pt>
                <c:pt idx="48838">
                  <c:v>294.600000000019</c:v>
                </c:pt>
                <c:pt idx="48839">
                  <c:v>294.633333333352</c:v>
                </c:pt>
                <c:pt idx="48840">
                  <c:v>294.666666666686</c:v>
                </c:pt>
                <c:pt idx="48841">
                  <c:v>294.700000000019</c:v>
                </c:pt>
                <c:pt idx="48842">
                  <c:v>294.733333333352</c:v>
                </c:pt>
                <c:pt idx="48843">
                  <c:v>294.766666666686</c:v>
                </c:pt>
                <c:pt idx="48844">
                  <c:v>294.800000000019</c:v>
                </c:pt>
                <c:pt idx="48845">
                  <c:v>294.833333333352</c:v>
                </c:pt>
                <c:pt idx="48846">
                  <c:v>294.866666666686</c:v>
                </c:pt>
                <c:pt idx="48847">
                  <c:v>294.900000000019</c:v>
                </c:pt>
                <c:pt idx="48848">
                  <c:v>294.933333333352</c:v>
                </c:pt>
                <c:pt idx="48849">
                  <c:v>294.966666666686</c:v>
                </c:pt>
                <c:pt idx="48850">
                  <c:v>295.000000000019</c:v>
                </c:pt>
                <c:pt idx="48851">
                  <c:v>295.033333333352</c:v>
                </c:pt>
                <c:pt idx="48852">
                  <c:v>295.066666666686</c:v>
                </c:pt>
                <c:pt idx="48853">
                  <c:v>295.100000000019</c:v>
                </c:pt>
                <c:pt idx="48854">
                  <c:v>295.133333333353</c:v>
                </c:pt>
                <c:pt idx="48855">
                  <c:v>295.166666666686</c:v>
                </c:pt>
                <c:pt idx="48856">
                  <c:v>295.200000000019</c:v>
                </c:pt>
                <c:pt idx="48857">
                  <c:v>295.233333333353</c:v>
                </c:pt>
                <c:pt idx="48858">
                  <c:v>295.266666666686</c:v>
                </c:pt>
                <c:pt idx="48859">
                  <c:v>295.300000000019</c:v>
                </c:pt>
                <c:pt idx="48860">
                  <c:v>295.333333333353</c:v>
                </c:pt>
                <c:pt idx="48861">
                  <c:v>295.366666666686</c:v>
                </c:pt>
                <c:pt idx="48862">
                  <c:v>295.400000000019</c:v>
                </c:pt>
                <c:pt idx="48863">
                  <c:v>295.433333333353</c:v>
                </c:pt>
                <c:pt idx="48864">
                  <c:v>295.466666666686</c:v>
                </c:pt>
                <c:pt idx="48865">
                  <c:v>295.50000000002</c:v>
                </c:pt>
                <c:pt idx="48866">
                  <c:v>295.533333333353</c:v>
                </c:pt>
                <c:pt idx="48867">
                  <c:v>295.566666666686</c:v>
                </c:pt>
                <c:pt idx="48868">
                  <c:v>295.60000000002</c:v>
                </c:pt>
                <c:pt idx="48869">
                  <c:v>295.633333333353</c:v>
                </c:pt>
                <c:pt idx="48870">
                  <c:v>295.666666666686</c:v>
                </c:pt>
                <c:pt idx="48871">
                  <c:v>295.70000000002</c:v>
                </c:pt>
                <c:pt idx="48872">
                  <c:v>295.733333333353</c:v>
                </c:pt>
                <c:pt idx="48873">
                  <c:v>295.766666666686</c:v>
                </c:pt>
                <c:pt idx="48874">
                  <c:v>295.80000000002</c:v>
                </c:pt>
                <c:pt idx="48875">
                  <c:v>295.833333333353</c:v>
                </c:pt>
                <c:pt idx="48876">
                  <c:v>295.866666666686</c:v>
                </c:pt>
                <c:pt idx="48877">
                  <c:v>295.90000000002</c:v>
                </c:pt>
                <c:pt idx="48878">
                  <c:v>295.933333333353</c:v>
                </c:pt>
                <c:pt idx="48879">
                  <c:v>295.966666666687</c:v>
                </c:pt>
                <c:pt idx="48880">
                  <c:v>296.00000000002</c:v>
                </c:pt>
                <c:pt idx="48881">
                  <c:v>296.033333333353</c:v>
                </c:pt>
                <c:pt idx="48882">
                  <c:v>296.066666666687</c:v>
                </c:pt>
                <c:pt idx="48883">
                  <c:v>296.10000000002</c:v>
                </c:pt>
                <c:pt idx="48884">
                  <c:v>296.133333333353</c:v>
                </c:pt>
                <c:pt idx="48885">
                  <c:v>296.166666666687</c:v>
                </c:pt>
                <c:pt idx="48886">
                  <c:v>296.20000000002</c:v>
                </c:pt>
                <c:pt idx="48887">
                  <c:v>296.233333333353</c:v>
                </c:pt>
                <c:pt idx="48888">
                  <c:v>296.266666666687</c:v>
                </c:pt>
                <c:pt idx="48889">
                  <c:v>296.30000000002</c:v>
                </c:pt>
                <c:pt idx="48890">
                  <c:v>296.333333333354</c:v>
                </c:pt>
                <c:pt idx="48891">
                  <c:v>296.366666666687</c:v>
                </c:pt>
                <c:pt idx="48892">
                  <c:v>296.40000000002</c:v>
                </c:pt>
                <c:pt idx="48893">
                  <c:v>296.433333333354</c:v>
                </c:pt>
                <c:pt idx="48894">
                  <c:v>296.466666666687</c:v>
                </c:pt>
                <c:pt idx="48895">
                  <c:v>296.50000000002</c:v>
                </c:pt>
                <c:pt idx="48896">
                  <c:v>296.533333333354</c:v>
                </c:pt>
                <c:pt idx="48897">
                  <c:v>296.566666666687</c:v>
                </c:pt>
                <c:pt idx="48898">
                  <c:v>296.60000000002</c:v>
                </c:pt>
                <c:pt idx="48899">
                  <c:v>296.633333333354</c:v>
                </c:pt>
                <c:pt idx="48900">
                  <c:v>296.666666666687</c:v>
                </c:pt>
                <c:pt idx="48901">
                  <c:v>296.70000000002</c:v>
                </c:pt>
                <c:pt idx="48902">
                  <c:v>296.733333333354</c:v>
                </c:pt>
                <c:pt idx="48903">
                  <c:v>296.766666666687</c:v>
                </c:pt>
                <c:pt idx="48904">
                  <c:v>296.800000000021</c:v>
                </c:pt>
                <c:pt idx="48905">
                  <c:v>296.833333333354</c:v>
                </c:pt>
                <c:pt idx="48906">
                  <c:v>296.866666666687</c:v>
                </c:pt>
                <c:pt idx="48907">
                  <c:v>296.900000000021</c:v>
                </c:pt>
                <c:pt idx="48908">
                  <c:v>296.933333333354</c:v>
                </c:pt>
                <c:pt idx="48909">
                  <c:v>296.966666666687</c:v>
                </c:pt>
                <c:pt idx="48910">
                  <c:v>297.000000000021</c:v>
                </c:pt>
                <c:pt idx="48911">
                  <c:v>297.033333333354</c:v>
                </c:pt>
                <c:pt idx="48912">
                  <c:v>297.066666666687</c:v>
                </c:pt>
                <c:pt idx="48913">
                  <c:v>297.100000000021</c:v>
                </c:pt>
                <c:pt idx="48914">
                  <c:v>297.133333333354</c:v>
                </c:pt>
                <c:pt idx="48915">
                  <c:v>297.166666666688</c:v>
                </c:pt>
                <c:pt idx="48916">
                  <c:v>297.200000000021</c:v>
                </c:pt>
                <c:pt idx="48917">
                  <c:v>297.233333333354</c:v>
                </c:pt>
                <c:pt idx="48918">
                  <c:v>297.266666666688</c:v>
                </c:pt>
                <c:pt idx="48919">
                  <c:v>297.300000000021</c:v>
                </c:pt>
                <c:pt idx="48920">
                  <c:v>297.333333333354</c:v>
                </c:pt>
                <c:pt idx="48921">
                  <c:v>297.366666666688</c:v>
                </c:pt>
                <c:pt idx="48922">
                  <c:v>297.400000000021</c:v>
                </c:pt>
                <c:pt idx="48923">
                  <c:v>297.433333333354</c:v>
                </c:pt>
                <c:pt idx="48924">
                  <c:v>297.466666666688</c:v>
                </c:pt>
                <c:pt idx="48925">
                  <c:v>297.500000000021</c:v>
                </c:pt>
                <c:pt idx="48926">
                  <c:v>297.533333333354</c:v>
                </c:pt>
                <c:pt idx="48927">
                  <c:v>297.566666666688</c:v>
                </c:pt>
                <c:pt idx="48928">
                  <c:v>297.600000000021</c:v>
                </c:pt>
                <c:pt idx="48929">
                  <c:v>297.633333333355</c:v>
                </c:pt>
                <c:pt idx="48930">
                  <c:v>297.666666666688</c:v>
                </c:pt>
                <c:pt idx="48931">
                  <c:v>297.700000000021</c:v>
                </c:pt>
                <c:pt idx="48932">
                  <c:v>297.733333333355</c:v>
                </c:pt>
                <c:pt idx="48933">
                  <c:v>297.766666666688</c:v>
                </c:pt>
                <c:pt idx="48934">
                  <c:v>297.800000000021</c:v>
                </c:pt>
                <c:pt idx="48935">
                  <c:v>297.833333333355</c:v>
                </c:pt>
                <c:pt idx="48936">
                  <c:v>297.866666666688</c:v>
                </c:pt>
                <c:pt idx="48937">
                  <c:v>297.900000000021</c:v>
                </c:pt>
                <c:pt idx="48938">
                  <c:v>297.933333333355</c:v>
                </c:pt>
                <c:pt idx="48939">
                  <c:v>297.966666666688</c:v>
                </c:pt>
                <c:pt idx="48940">
                  <c:v>298.000000000022</c:v>
                </c:pt>
                <c:pt idx="48941">
                  <c:v>298.033333333355</c:v>
                </c:pt>
                <c:pt idx="48942">
                  <c:v>298.066666666688</c:v>
                </c:pt>
                <c:pt idx="48943">
                  <c:v>298.100000000022</c:v>
                </c:pt>
                <c:pt idx="48944">
                  <c:v>298.133333333355</c:v>
                </c:pt>
                <c:pt idx="48945">
                  <c:v>298.166666666688</c:v>
                </c:pt>
                <c:pt idx="48946">
                  <c:v>298.200000000022</c:v>
                </c:pt>
                <c:pt idx="48947">
                  <c:v>298.233333333355</c:v>
                </c:pt>
                <c:pt idx="48948">
                  <c:v>298.266666666688</c:v>
                </c:pt>
                <c:pt idx="48949">
                  <c:v>298.300000000022</c:v>
                </c:pt>
                <c:pt idx="48950">
                  <c:v>298.333333333355</c:v>
                </c:pt>
                <c:pt idx="48951">
                  <c:v>298.366666666688</c:v>
                </c:pt>
                <c:pt idx="48952">
                  <c:v>298.400000000022</c:v>
                </c:pt>
                <c:pt idx="48953">
                  <c:v>298.433333333355</c:v>
                </c:pt>
                <c:pt idx="48954">
                  <c:v>298.466666666689</c:v>
                </c:pt>
                <c:pt idx="48955">
                  <c:v>298.500000000022</c:v>
                </c:pt>
                <c:pt idx="48956">
                  <c:v>298.533333333355</c:v>
                </c:pt>
                <c:pt idx="48957">
                  <c:v>298.566666666689</c:v>
                </c:pt>
                <c:pt idx="48958">
                  <c:v>298.600000000022</c:v>
                </c:pt>
                <c:pt idx="48959">
                  <c:v>298.633333333355</c:v>
                </c:pt>
                <c:pt idx="48960">
                  <c:v>298.666666666689</c:v>
                </c:pt>
                <c:pt idx="48961">
                  <c:v>298.700000000022</c:v>
                </c:pt>
                <c:pt idx="48962">
                  <c:v>298.733333333355</c:v>
                </c:pt>
                <c:pt idx="48963">
                  <c:v>298.766666666689</c:v>
                </c:pt>
                <c:pt idx="48964">
                  <c:v>298.800000000022</c:v>
                </c:pt>
                <c:pt idx="48965">
                  <c:v>298.833333333356</c:v>
                </c:pt>
                <c:pt idx="48966">
                  <c:v>298.866666666689</c:v>
                </c:pt>
                <c:pt idx="48967">
                  <c:v>298.900000000022</c:v>
                </c:pt>
                <c:pt idx="48968">
                  <c:v>298.933333333356</c:v>
                </c:pt>
                <c:pt idx="48969">
                  <c:v>298.966666666689</c:v>
                </c:pt>
                <c:pt idx="48970">
                  <c:v>299.000000000022</c:v>
                </c:pt>
                <c:pt idx="48971">
                  <c:v>299.033333333356</c:v>
                </c:pt>
                <c:pt idx="48972">
                  <c:v>299.066666666689</c:v>
                </c:pt>
                <c:pt idx="48973">
                  <c:v>299.100000000022</c:v>
                </c:pt>
                <c:pt idx="48974">
                  <c:v>299.133333333356</c:v>
                </c:pt>
                <c:pt idx="48975">
                  <c:v>299.166666666689</c:v>
                </c:pt>
                <c:pt idx="48976">
                  <c:v>299.200000000022</c:v>
                </c:pt>
                <c:pt idx="48977">
                  <c:v>299.233333333356</c:v>
                </c:pt>
                <c:pt idx="48978">
                  <c:v>299.266666666689</c:v>
                </c:pt>
                <c:pt idx="48979">
                  <c:v>299.300000000023</c:v>
                </c:pt>
                <c:pt idx="48980">
                  <c:v>299.333333333356</c:v>
                </c:pt>
                <c:pt idx="48981">
                  <c:v>299.366666666689</c:v>
                </c:pt>
                <c:pt idx="48982">
                  <c:v>299.400000000023</c:v>
                </c:pt>
                <c:pt idx="48983">
                  <c:v>299.433333333356</c:v>
                </c:pt>
                <c:pt idx="48984">
                  <c:v>299.466666666689</c:v>
                </c:pt>
                <c:pt idx="48985">
                  <c:v>299.500000000023</c:v>
                </c:pt>
                <c:pt idx="48986">
                  <c:v>299.533333333356</c:v>
                </c:pt>
                <c:pt idx="48987">
                  <c:v>299.566666666689</c:v>
                </c:pt>
                <c:pt idx="48988">
                  <c:v>299.600000000023</c:v>
                </c:pt>
                <c:pt idx="48989">
                  <c:v>299.633333333356</c:v>
                </c:pt>
                <c:pt idx="48990">
                  <c:v>299.66666666669</c:v>
                </c:pt>
                <c:pt idx="48991">
                  <c:v>299.700000000023</c:v>
                </c:pt>
                <c:pt idx="48992">
                  <c:v>299.733333333356</c:v>
                </c:pt>
                <c:pt idx="48993">
                  <c:v>299.76666666669</c:v>
                </c:pt>
                <c:pt idx="48994">
                  <c:v>299.800000000023</c:v>
                </c:pt>
                <c:pt idx="48995">
                  <c:v>299.833333333356</c:v>
                </c:pt>
                <c:pt idx="48996">
                  <c:v>299.86666666669</c:v>
                </c:pt>
                <c:pt idx="48997">
                  <c:v>299.900000000023</c:v>
                </c:pt>
                <c:pt idx="48998">
                  <c:v>299.933333333356</c:v>
                </c:pt>
                <c:pt idx="48999">
                  <c:v>299.96666666669</c:v>
                </c:pt>
                <c:pt idx="49000">
                  <c:v>300.000000000023</c:v>
                </c:pt>
                <c:pt idx="49001">
                  <c:v>300.033333333356</c:v>
                </c:pt>
                <c:pt idx="49002">
                  <c:v>300.06666666669</c:v>
                </c:pt>
                <c:pt idx="49003">
                  <c:v>300.100000000023</c:v>
                </c:pt>
                <c:pt idx="49004">
                  <c:v>300.133333333357</c:v>
                </c:pt>
                <c:pt idx="49005">
                  <c:v>300.16666666669</c:v>
                </c:pt>
                <c:pt idx="49006">
                  <c:v>300.200000000023</c:v>
                </c:pt>
                <c:pt idx="49007">
                  <c:v>300.233333333357</c:v>
                </c:pt>
                <c:pt idx="49008">
                  <c:v>300.26666666669</c:v>
                </c:pt>
                <c:pt idx="49009">
                  <c:v>300.300000000023</c:v>
                </c:pt>
                <c:pt idx="49010">
                  <c:v>300.333333333357</c:v>
                </c:pt>
                <c:pt idx="49011">
                  <c:v>300.36666666669</c:v>
                </c:pt>
                <c:pt idx="49012">
                  <c:v>300.400000000023</c:v>
                </c:pt>
                <c:pt idx="49013">
                  <c:v>300.433333333357</c:v>
                </c:pt>
                <c:pt idx="49014">
                  <c:v>300.46666666669</c:v>
                </c:pt>
                <c:pt idx="49015">
                  <c:v>300.500000000024</c:v>
                </c:pt>
                <c:pt idx="49016">
                  <c:v>300.533333333357</c:v>
                </c:pt>
                <c:pt idx="49017">
                  <c:v>300.56666666669</c:v>
                </c:pt>
                <c:pt idx="49018">
                  <c:v>300.600000000024</c:v>
                </c:pt>
                <c:pt idx="49019">
                  <c:v>300.633333333357</c:v>
                </c:pt>
                <c:pt idx="49020">
                  <c:v>300.66666666669</c:v>
                </c:pt>
                <c:pt idx="49021">
                  <c:v>300.700000000024</c:v>
                </c:pt>
                <c:pt idx="49022">
                  <c:v>300.733333333357</c:v>
                </c:pt>
                <c:pt idx="49023">
                  <c:v>300.76666666669</c:v>
                </c:pt>
                <c:pt idx="49024">
                  <c:v>300.800000000024</c:v>
                </c:pt>
                <c:pt idx="49025">
                  <c:v>300.833333333357</c:v>
                </c:pt>
                <c:pt idx="49026">
                  <c:v>300.86666666669</c:v>
                </c:pt>
                <c:pt idx="49027">
                  <c:v>300.900000000024</c:v>
                </c:pt>
                <c:pt idx="49028">
                  <c:v>300.933333333357</c:v>
                </c:pt>
                <c:pt idx="49029">
                  <c:v>300.966666666691</c:v>
                </c:pt>
                <c:pt idx="49030">
                  <c:v>301.000000000024</c:v>
                </c:pt>
                <c:pt idx="49031">
                  <c:v>301.033333333357</c:v>
                </c:pt>
                <c:pt idx="49032">
                  <c:v>301.066666666691</c:v>
                </c:pt>
                <c:pt idx="49033">
                  <c:v>301.100000000024</c:v>
                </c:pt>
                <c:pt idx="49034">
                  <c:v>301.133333333357</c:v>
                </c:pt>
                <c:pt idx="49035">
                  <c:v>301.166666666691</c:v>
                </c:pt>
                <c:pt idx="49036">
                  <c:v>301.200000000024</c:v>
                </c:pt>
                <c:pt idx="49037">
                  <c:v>301.233333333357</c:v>
                </c:pt>
                <c:pt idx="49038">
                  <c:v>301.266666666691</c:v>
                </c:pt>
                <c:pt idx="49039">
                  <c:v>301.300000000024</c:v>
                </c:pt>
                <c:pt idx="49040">
                  <c:v>301.333333333358</c:v>
                </c:pt>
                <c:pt idx="49041">
                  <c:v>301.366666666691</c:v>
                </c:pt>
                <c:pt idx="49042">
                  <c:v>301.400000000024</c:v>
                </c:pt>
                <c:pt idx="49043">
                  <c:v>301.433333333358</c:v>
                </c:pt>
                <c:pt idx="49044">
                  <c:v>301.466666666691</c:v>
                </c:pt>
                <c:pt idx="49045">
                  <c:v>301.500000000024</c:v>
                </c:pt>
                <c:pt idx="49046">
                  <c:v>301.533333333358</c:v>
                </c:pt>
                <c:pt idx="49047">
                  <c:v>301.566666666691</c:v>
                </c:pt>
                <c:pt idx="49048">
                  <c:v>301.600000000024</c:v>
                </c:pt>
                <c:pt idx="49049">
                  <c:v>301.633333333358</c:v>
                </c:pt>
                <c:pt idx="49050">
                  <c:v>301.666666666691</c:v>
                </c:pt>
                <c:pt idx="49051">
                  <c:v>301.700000000024</c:v>
                </c:pt>
                <c:pt idx="49052">
                  <c:v>301.733333333358</c:v>
                </c:pt>
                <c:pt idx="49053">
                  <c:v>301.766666666691</c:v>
                </c:pt>
                <c:pt idx="49054">
                  <c:v>301.800000000025</c:v>
                </c:pt>
                <c:pt idx="49055">
                  <c:v>301.833333333358</c:v>
                </c:pt>
                <c:pt idx="49056">
                  <c:v>301.866666666691</c:v>
                </c:pt>
                <c:pt idx="49057">
                  <c:v>301.900000000025</c:v>
                </c:pt>
                <c:pt idx="49058">
                  <c:v>301.933333333358</c:v>
                </c:pt>
                <c:pt idx="49059">
                  <c:v>301.966666666691</c:v>
                </c:pt>
                <c:pt idx="49060">
                  <c:v>302.000000000025</c:v>
                </c:pt>
                <c:pt idx="49061">
                  <c:v>302.033333333358</c:v>
                </c:pt>
                <c:pt idx="49062">
                  <c:v>302.066666666691</c:v>
                </c:pt>
                <c:pt idx="49063">
                  <c:v>302.100000000025</c:v>
                </c:pt>
                <c:pt idx="49064">
                  <c:v>302.133333333358</c:v>
                </c:pt>
                <c:pt idx="49065">
                  <c:v>302.166666666691</c:v>
                </c:pt>
                <c:pt idx="49066">
                  <c:v>302.200000000025</c:v>
                </c:pt>
                <c:pt idx="49067">
                  <c:v>302.233333333358</c:v>
                </c:pt>
                <c:pt idx="49068">
                  <c:v>302.266666666692</c:v>
                </c:pt>
                <c:pt idx="49069">
                  <c:v>302.300000000025</c:v>
                </c:pt>
                <c:pt idx="49070">
                  <c:v>302.333333333358</c:v>
                </c:pt>
                <c:pt idx="49071">
                  <c:v>302.366666666692</c:v>
                </c:pt>
                <c:pt idx="49072">
                  <c:v>302.400000000025</c:v>
                </c:pt>
                <c:pt idx="49073">
                  <c:v>302.433333333358</c:v>
                </c:pt>
                <c:pt idx="49074">
                  <c:v>302.466666666692</c:v>
                </c:pt>
                <c:pt idx="49075">
                  <c:v>302.500000000025</c:v>
                </c:pt>
                <c:pt idx="49076">
                  <c:v>302.533333333358</c:v>
                </c:pt>
                <c:pt idx="49077">
                  <c:v>302.566666666692</c:v>
                </c:pt>
                <c:pt idx="49078">
                  <c:v>302.600000000025</c:v>
                </c:pt>
                <c:pt idx="49079">
                  <c:v>302.633333333359</c:v>
                </c:pt>
                <c:pt idx="49080">
                  <c:v>302.666666666692</c:v>
                </c:pt>
                <c:pt idx="49081">
                  <c:v>302.700000000025</c:v>
                </c:pt>
                <c:pt idx="49082">
                  <c:v>302.733333333359</c:v>
                </c:pt>
                <c:pt idx="49083">
                  <c:v>302.766666666692</c:v>
                </c:pt>
                <c:pt idx="49084">
                  <c:v>302.800000000025</c:v>
                </c:pt>
                <c:pt idx="49085">
                  <c:v>302.833333333359</c:v>
                </c:pt>
                <c:pt idx="49086">
                  <c:v>302.866666666692</c:v>
                </c:pt>
                <c:pt idx="49087">
                  <c:v>302.900000000025</c:v>
                </c:pt>
                <c:pt idx="49088">
                  <c:v>302.933333333359</c:v>
                </c:pt>
                <c:pt idx="49089">
                  <c:v>302.966666666692</c:v>
                </c:pt>
                <c:pt idx="49090">
                  <c:v>303.000000000025</c:v>
                </c:pt>
                <c:pt idx="49091">
                  <c:v>303.033333333359</c:v>
                </c:pt>
                <c:pt idx="49092">
                  <c:v>303.066666666692</c:v>
                </c:pt>
                <c:pt idx="49093">
                  <c:v>303.100000000026</c:v>
                </c:pt>
                <c:pt idx="49094">
                  <c:v>303.133333333359</c:v>
                </c:pt>
                <c:pt idx="49095">
                  <c:v>303.166666666692</c:v>
                </c:pt>
                <c:pt idx="49096">
                  <c:v>303.200000000026</c:v>
                </c:pt>
                <c:pt idx="49097">
                  <c:v>303.233333333359</c:v>
                </c:pt>
                <c:pt idx="49098">
                  <c:v>303.266666666692</c:v>
                </c:pt>
                <c:pt idx="49099">
                  <c:v>303.300000000026</c:v>
                </c:pt>
                <c:pt idx="49100">
                  <c:v>303.333333333359</c:v>
                </c:pt>
                <c:pt idx="49101">
                  <c:v>303.366666666692</c:v>
                </c:pt>
                <c:pt idx="49102">
                  <c:v>303.400000000026</c:v>
                </c:pt>
                <c:pt idx="49103">
                  <c:v>303.433333333359</c:v>
                </c:pt>
                <c:pt idx="49104">
                  <c:v>303.466666666693</c:v>
                </c:pt>
                <c:pt idx="49105">
                  <c:v>303.500000000026</c:v>
                </c:pt>
                <c:pt idx="49106">
                  <c:v>303.533333333359</c:v>
                </c:pt>
                <c:pt idx="49107">
                  <c:v>303.566666666693</c:v>
                </c:pt>
                <c:pt idx="49108">
                  <c:v>303.600000000026</c:v>
                </c:pt>
                <c:pt idx="49109">
                  <c:v>303.633333333359</c:v>
                </c:pt>
                <c:pt idx="49110">
                  <c:v>303.663333333359</c:v>
                </c:pt>
                <c:pt idx="49111">
                  <c:v>303.696666666693</c:v>
                </c:pt>
                <c:pt idx="49112">
                  <c:v>303.730000000026</c:v>
                </c:pt>
                <c:pt idx="49113">
                  <c:v>303.763333333359</c:v>
                </c:pt>
                <c:pt idx="49114">
                  <c:v>303.796666666693</c:v>
                </c:pt>
                <c:pt idx="49115">
                  <c:v>303.830000000026</c:v>
                </c:pt>
                <c:pt idx="49116">
                  <c:v>303.86333333336</c:v>
                </c:pt>
                <c:pt idx="49117">
                  <c:v>303.896666666693</c:v>
                </c:pt>
                <c:pt idx="49118">
                  <c:v>303.930000000026</c:v>
                </c:pt>
                <c:pt idx="49119">
                  <c:v>303.96333333336</c:v>
                </c:pt>
                <c:pt idx="49120">
                  <c:v>303.996666666693</c:v>
                </c:pt>
                <c:pt idx="49121">
                  <c:v>304.030000000026</c:v>
                </c:pt>
                <c:pt idx="49122">
                  <c:v>304.06333333336</c:v>
                </c:pt>
                <c:pt idx="49123">
                  <c:v>304.096666666693</c:v>
                </c:pt>
                <c:pt idx="49124">
                  <c:v>304.130000000026</c:v>
                </c:pt>
                <c:pt idx="49125">
                  <c:v>304.16333333336</c:v>
                </c:pt>
                <c:pt idx="49126">
                  <c:v>304.196666666693</c:v>
                </c:pt>
                <c:pt idx="49127">
                  <c:v>304.230000000026</c:v>
                </c:pt>
                <c:pt idx="49128">
                  <c:v>304.26333333336</c:v>
                </c:pt>
                <c:pt idx="49129">
                  <c:v>304.296666666693</c:v>
                </c:pt>
                <c:pt idx="49130">
                  <c:v>304.330000000027</c:v>
                </c:pt>
                <c:pt idx="49131">
                  <c:v>304.36333333336</c:v>
                </c:pt>
                <c:pt idx="49132">
                  <c:v>304.396666666693</c:v>
                </c:pt>
                <c:pt idx="49133">
                  <c:v>304.430000000027</c:v>
                </c:pt>
                <c:pt idx="49134">
                  <c:v>304.46333333336</c:v>
                </c:pt>
                <c:pt idx="49135">
                  <c:v>304.496666666693</c:v>
                </c:pt>
                <c:pt idx="49136">
                  <c:v>304.530000000027</c:v>
                </c:pt>
                <c:pt idx="49137">
                  <c:v>304.56333333336</c:v>
                </c:pt>
                <c:pt idx="49138">
                  <c:v>304.596666666693</c:v>
                </c:pt>
                <c:pt idx="49139">
                  <c:v>304.630000000027</c:v>
                </c:pt>
                <c:pt idx="49140">
                  <c:v>304.66333333336</c:v>
                </c:pt>
                <c:pt idx="49141">
                  <c:v>304.696666666694</c:v>
                </c:pt>
                <c:pt idx="49142">
                  <c:v>304.730000000027</c:v>
                </c:pt>
                <c:pt idx="49143">
                  <c:v>304.76333333336</c:v>
                </c:pt>
                <c:pt idx="49144">
                  <c:v>304.796666666694</c:v>
                </c:pt>
                <c:pt idx="49145">
                  <c:v>304.830000000027</c:v>
                </c:pt>
                <c:pt idx="49146">
                  <c:v>304.86333333336</c:v>
                </c:pt>
                <c:pt idx="49147">
                  <c:v>304.896666666694</c:v>
                </c:pt>
                <c:pt idx="49148">
                  <c:v>304.930000000027</c:v>
                </c:pt>
                <c:pt idx="49149">
                  <c:v>304.96333333336</c:v>
                </c:pt>
                <c:pt idx="49150">
                  <c:v>304.996666666694</c:v>
                </c:pt>
                <c:pt idx="49151">
                  <c:v>305.030000000027</c:v>
                </c:pt>
                <c:pt idx="49152">
                  <c:v>305.06333333336</c:v>
                </c:pt>
                <c:pt idx="49153">
                  <c:v>305.096666666694</c:v>
                </c:pt>
                <c:pt idx="49154">
                  <c:v>305.130000000027</c:v>
                </c:pt>
                <c:pt idx="49155">
                  <c:v>305.163333333361</c:v>
                </c:pt>
                <c:pt idx="49156">
                  <c:v>305.196666666694</c:v>
                </c:pt>
                <c:pt idx="49157">
                  <c:v>305.230000000027</c:v>
                </c:pt>
                <c:pt idx="49158">
                  <c:v>305.263333333361</c:v>
                </c:pt>
                <c:pt idx="49159">
                  <c:v>305.296666666694</c:v>
                </c:pt>
                <c:pt idx="49160">
                  <c:v>305.330000000027</c:v>
                </c:pt>
                <c:pt idx="49161">
                  <c:v>305.363333333361</c:v>
                </c:pt>
                <c:pt idx="49162">
                  <c:v>305.396666666694</c:v>
                </c:pt>
                <c:pt idx="49163">
                  <c:v>305.430000000027</c:v>
                </c:pt>
                <c:pt idx="49164">
                  <c:v>305.463333333361</c:v>
                </c:pt>
                <c:pt idx="49165">
                  <c:v>305.496666666694</c:v>
                </c:pt>
                <c:pt idx="49166">
                  <c:v>305.530000000028</c:v>
                </c:pt>
                <c:pt idx="49167">
                  <c:v>305.563333333361</c:v>
                </c:pt>
                <c:pt idx="49168">
                  <c:v>305.596666666694</c:v>
                </c:pt>
                <c:pt idx="49169">
                  <c:v>305.630000000028</c:v>
                </c:pt>
                <c:pt idx="49170">
                  <c:v>305.663333333361</c:v>
                </c:pt>
                <c:pt idx="49171">
                  <c:v>305.696666666694</c:v>
                </c:pt>
                <c:pt idx="49172">
                  <c:v>305.730000000028</c:v>
                </c:pt>
                <c:pt idx="49173">
                  <c:v>305.763333333361</c:v>
                </c:pt>
                <c:pt idx="49174">
                  <c:v>305.796666666694</c:v>
                </c:pt>
                <c:pt idx="49175">
                  <c:v>305.830000000028</c:v>
                </c:pt>
                <c:pt idx="49176">
                  <c:v>305.863333333361</c:v>
                </c:pt>
                <c:pt idx="49177">
                  <c:v>305.896666666694</c:v>
                </c:pt>
                <c:pt idx="49178">
                  <c:v>305.930000000028</c:v>
                </c:pt>
                <c:pt idx="49179">
                  <c:v>305.963333333361</c:v>
                </c:pt>
                <c:pt idx="49180">
                  <c:v>305.996666666695</c:v>
                </c:pt>
                <c:pt idx="49181">
                  <c:v>306.030000000028</c:v>
                </c:pt>
                <c:pt idx="49182">
                  <c:v>306.063333333361</c:v>
                </c:pt>
                <c:pt idx="49183">
                  <c:v>306.096666666695</c:v>
                </c:pt>
                <c:pt idx="49184">
                  <c:v>306.130000000028</c:v>
                </c:pt>
                <c:pt idx="49185">
                  <c:v>306.163333333361</c:v>
                </c:pt>
                <c:pt idx="49186">
                  <c:v>306.196666666695</c:v>
                </c:pt>
                <c:pt idx="49187">
                  <c:v>306.230000000028</c:v>
                </c:pt>
                <c:pt idx="49188">
                  <c:v>306.263333333361</c:v>
                </c:pt>
                <c:pt idx="49189">
                  <c:v>306.296666666695</c:v>
                </c:pt>
                <c:pt idx="49190">
                  <c:v>306.330000000028</c:v>
                </c:pt>
                <c:pt idx="49191">
                  <c:v>306.363333333362</c:v>
                </c:pt>
                <c:pt idx="49192">
                  <c:v>306.396666666695</c:v>
                </c:pt>
                <c:pt idx="49193">
                  <c:v>306.430000000028</c:v>
                </c:pt>
                <c:pt idx="49194">
                  <c:v>306.463333333362</c:v>
                </c:pt>
                <c:pt idx="49195">
                  <c:v>306.496666666695</c:v>
                </c:pt>
                <c:pt idx="49196">
                  <c:v>306.530000000028</c:v>
                </c:pt>
                <c:pt idx="49197">
                  <c:v>306.563333333362</c:v>
                </c:pt>
                <c:pt idx="49198">
                  <c:v>306.596666666695</c:v>
                </c:pt>
                <c:pt idx="49199">
                  <c:v>306.630000000028</c:v>
                </c:pt>
                <c:pt idx="49200">
                  <c:v>306.663333333362</c:v>
                </c:pt>
                <c:pt idx="49201">
                  <c:v>306.696666666695</c:v>
                </c:pt>
                <c:pt idx="49202">
                  <c:v>306.730000000028</c:v>
                </c:pt>
                <c:pt idx="49203">
                  <c:v>306.763333333362</c:v>
                </c:pt>
                <c:pt idx="49204">
                  <c:v>306.796666666695</c:v>
                </c:pt>
                <c:pt idx="49205">
                  <c:v>306.830000000029</c:v>
                </c:pt>
                <c:pt idx="49206">
                  <c:v>306.863333333362</c:v>
                </c:pt>
                <c:pt idx="49207">
                  <c:v>306.896666666695</c:v>
                </c:pt>
                <c:pt idx="49208">
                  <c:v>306.930000000029</c:v>
                </c:pt>
                <c:pt idx="49209">
                  <c:v>306.963333333362</c:v>
                </c:pt>
                <c:pt idx="49210">
                  <c:v>306.996666666695</c:v>
                </c:pt>
                <c:pt idx="49211">
                  <c:v>307.030000000029</c:v>
                </c:pt>
                <c:pt idx="49212">
                  <c:v>307.063333333362</c:v>
                </c:pt>
                <c:pt idx="49213">
                  <c:v>307.096666666695</c:v>
                </c:pt>
                <c:pt idx="49214">
                  <c:v>307.130000000029</c:v>
                </c:pt>
                <c:pt idx="49215">
                  <c:v>307.163333333362</c:v>
                </c:pt>
                <c:pt idx="49216">
                  <c:v>307.196666666696</c:v>
                </c:pt>
                <c:pt idx="49217">
                  <c:v>307.230000000029</c:v>
                </c:pt>
                <c:pt idx="49218">
                  <c:v>307.263333333362</c:v>
                </c:pt>
                <c:pt idx="49219">
                  <c:v>307.296666666696</c:v>
                </c:pt>
                <c:pt idx="49220">
                  <c:v>307.330000000029</c:v>
                </c:pt>
                <c:pt idx="49221">
                  <c:v>307.363333333362</c:v>
                </c:pt>
                <c:pt idx="49222">
                  <c:v>307.396666666696</c:v>
                </c:pt>
                <c:pt idx="49223">
                  <c:v>307.430000000029</c:v>
                </c:pt>
                <c:pt idx="49224">
                  <c:v>307.463333333362</c:v>
                </c:pt>
                <c:pt idx="49225">
                  <c:v>307.496666666696</c:v>
                </c:pt>
                <c:pt idx="49226">
                  <c:v>307.530000000029</c:v>
                </c:pt>
                <c:pt idx="49227">
                  <c:v>307.563333333362</c:v>
                </c:pt>
                <c:pt idx="49228">
                  <c:v>307.596666666696</c:v>
                </c:pt>
                <c:pt idx="49229">
                  <c:v>307.630000000029</c:v>
                </c:pt>
                <c:pt idx="49230">
                  <c:v>307.663333333363</c:v>
                </c:pt>
                <c:pt idx="49231">
                  <c:v>307.696666666696</c:v>
                </c:pt>
                <c:pt idx="49232">
                  <c:v>307.730000000029</c:v>
                </c:pt>
                <c:pt idx="49233">
                  <c:v>307.763333333363</c:v>
                </c:pt>
                <c:pt idx="49234">
                  <c:v>307.796666666696</c:v>
                </c:pt>
                <c:pt idx="49235">
                  <c:v>307.830000000029</c:v>
                </c:pt>
                <c:pt idx="49236">
                  <c:v>307.863333333363</c:v>
                </c:pt>
                <c:pt idx="49237">
                  <c:v>307.896666666696</c:v>
                </c:pt>
                <c:pt idx="49238">
                  <c:v>307.930000000029</c:v>
                </c:pt>
                <c:pt idx="49239">
                  <c:v>307.963333333363</c:v>
                </c:pt>
                <c:pt idx="49240">
                  <c:v>307.996666666696</c:v>
                </c:pt>
                <c:pt idx="49241">
                  <c:v>308.03000000003</c:v>
                </c:pt>
                <c:pt idx="49242">
                  <c:v>308.063333333363</c:v>
                </c:pt>
                <c:pt idx="49243">
                  <c:v>308.096666666696</c:v>
                </c:pt>
                <c:pt idx="49244">
                  <c:v>308.13000000003</c:v>
                </c:pt>
                <c:pt idx="49245">
                  <c:v>308.163333333363</c:v>
                </c:pt>
                <c:pt idx="49246">
                  <c:v>308.196666666696</c:v>
                </c:pt>
                <c:pt idx="49247">
                  <c:v>308.23000000003</c:v>
                </c:pt>
                <c:pt idx="49248">
                  <c:v>308.263333333363</c:v>
                </c:pt>
                <c:pt idx="49249">
                  <c:v>308.296666666696</c:v>
                </c:pt>
                <c:pt idx="49250">
                  <c:v>308.33000000003</c:v>
                </c:pt>
                <c:pt idx="49251">
                  <c:v>308.363333333363</c:v>
                </c:pt>
                <c:pt idx="49252">
                  <c:v>308.396666666696</c:v>
                </c:pt>
                <c:pt idx="49253">
                  <c:v>308.43000000003</c:v>
                </c:pt>
                <c:pt idx="49254">
                  <c:v>308.463333333363</c:v>
                </c:pt>
                <c:pt idx="49255">
                  <c:v>308.496666666697</c:v>
                </c:pt>
                <c:pt idx="49256">
                  <c:v>308.53000000003</c:v>
                </c:pt>
                <c:pt idx="49257">
                  <c:v>308.563333333363</c:v>
                </c:pt>
                <c:pt idx="49258">
                  <c:v>308.596666666697</c:v>
                </c:pt>
                <c:pt idx="49259">
                  <c:v>308.63000000003</c:v>
                </c:pt>
                <c:pt idx="49260">
                  <c:v>308.663333333363</c:v>
                </c:pt>
                <c:pt idx="49261">
                  <c:v>308.696666666697</c:v>
                </c:pt>
                <c:pt idx="49262">
                  <c:v>308.73000000003</c:v>
                </c:pt>
                <c:pt idx="49263">
                  <c:v>308.763333333363</c:v>
                </c:pt>
                <c:pt idx="49264">
                  <c:v>308.796666666697</c:v>
                </c:pt>
                <c:pt idx="49265">
                  <c:v>308.83000000003</c:v>
                </c:pt>
                <c:pt idx="49266">
                  <c:v>308.863333333363</c:v>
                </c:pt>
                <c:pt idx="49267">
                  <c:v>308.896666666697</c:v>
                </c:pt>
                <c:pt idx="49268">
                  <c:v>308.93000000003</c:v>
                </c:pt>
                <c:pt idx="49269">
                  <c:v>308.963333333364</c:v>
                </c:pt>
                <c:pt idx="49270">
                  <c:v>308.996666666697</c:v>
                </c:pt>
                <c:pt idx="49271">
                  <c:v>309.03000000003</c:v>
                </c:pt>
                <c:pt idx="49272">
                  <c:v>309.063333333364</c:v>
                </c:pt>
                <c:pt idx="49273">
                  <c:v>309.096666666697</c:v>
                </c:pt>
                <c:pt idx="49274">
                  <c:v>309.13000000003</c:v>
                </c:pt>
                <c:pt idx="49275">
                  <c:v>309.163333333364</c:v>
                </c:pt>
                <c:pt idx="49276">
                  <c:v>309.196666666697</c:v>
                </c:pt>
                <c:pt idx="49277">
                  <c:v>309.23000000003</c:v>
                </c:pt>
                <c:pt idx="49278">
                  <c:v>309.263333333364</c:v>
                </c:pt>
                <c:pt idx="49279">
                  <c:v>309.296666666697</c:v>
                </c:pt>
                <c:pt idx="49280">
                  <c:v>309.330000000031</c:v>
                </c:pt>
                <c:pt idx="49281">
                  <c:v>309.363333333364</c:v>
                </c:pt>
                <c:pt idx="49282">
                  <c:v>309.396666666697</c:v>
                </c:pt>
                <c:pt idx="49283">
                  <c:v>309.430000000031</c:v>
                </c:pt>
                <c:pt idx="49284">
                  <c:v>309.463333333364</c:v>
                </c:pt>
                <c:pt idx="49285">
                  <c:v>309.496666666697</c:v>
                </c:pt>
                <c:pt idx="49286">
                  <c:v>309.530000000031</c:v>
                </c:pt>
                <c:pt idx="49287">
                  <c:v>309.563333333364</c:v>
                </c:pt>
                <c:pt idx="49288">
                  <c:v>309.596666666697</c:v>
                </c:pt>
                <c:pt idx="49289">
                  <c:v>309.630000000031</c:v>
                </c:pt>
                <c:pt idx="49290">
                  <c:v>309.663333333364</c:v>
                </c:pt>
                <c:pt idx="49291">
                  <c:v>309.696666666697</c:v>
                </c:pt>
                <c:pt idx="49292">
                  <c:v>309.730000000031</c:v>
                </c:pt>
                <c:pt idx="49293">
                  <c:v>309.763333333364</c:v>
                </c:pt>
                <c:pt idx="49294">
                  <c:v>309.796666666698</c:v>
                </c:pt>
                <c:pt idx="49295">
                  <c:v>309.830000000031</c:v>
                </c:pt>
                <c:pt idx="49296">
                  <c:v>309.863333333364</c:v>
                </c:pt>
                <c:pt idx="49297">
                  <c:v>309.896666666698</c:v>
                </c:pt>
                <c:pt idx="49298">
                  <c:v>309.930000000031</c:v>
                </c:pt>
                <c:pt idx="49299">
                  <c:v>309.963333333364</c:v>
                </c:pt>
                <c:pt idx="49300">
                  <c:v>309.996666666698</c:v>
                </c:pt>
                <c:pt idx="49301">
                  <c:v>310.030000000031</c:v>
                </c:pt>
                <c:pt idx="49302">
                  <c:v>310.063333333364</c:v>
                </c:pt>
                <c:pt idx="49303">
                  <c:v>310.096666666698</c:v>
                </c:pt>
                <c:pt idx="49304">
                  <c:v>310.130000000031</c:v>
                </c:pt>
                <c:pt idx="49305">
                  <c:v>310.163333333365</c:v>
                </c:pt>
                <c:pt idx="49306">
                  <c:v>310.196666666698</c:v>
                </c:pt>
                <c:pt idx="49307">
                  <c:v>310.230000000031</c:v>
                </c:pt>
                <c:pt idx="49308">
                  <c:v>310.263333333365</c:v>
                </c:pt>
                <c:pt idx="49309">
                  <c:v>310.296666666698</c:v>
                </c:pt>
                <c:pt idx="49310">
                  <c:v>310.330000000031</c:v>
                </c:pt>
                <c:pt idx="49311">
                  <c:v>310.363333333365</c:v>
                </c:pt>
                <c:pt idx="49312">
                  <c:v>310.396666666698</c:v>
                </c:pt>
                <c:pt idx="49313">
                  <c:v>310.430000000031</c:v>
                </c:pt>
                <c:pt idx="49314">
                  <c:v>310.463333333365</c:v>
                </c:pt>
                <c:pt idx="49315">
                  <c:v>310.496666666698</c:v>
                </c:pt>
                <c:pt idx="49316">
                  <c:v>310.530000000031</c:v>
                </c:pt>
                <c:pt idx="49317">
                  <c:v>310.563333333365</c:v>
                </c:pt>
                <c:pt idx="49318">
                  <c:v>310.596666666698</c:v>
                </c:pt>
                <c:pt idx="49319">
                  <c:v>310.630000000032</c:v>
                </c:pt>
                <c:pt idx="49320">
                  <c:v>310.663333333365</c:v>
                </c:pt>
                <c:pt idx="49321">
                  <c:v>310.696666666698</c:v>
                </c:pt>
                <c:pt idx="49322">
                  <c:v>310.730000000032</c:v>
                </c:pt>
                <c:pt idx="49323">
                  <c:v>310.763333333365</c:v>
                </c:pt>
                <c:pt idx="49324">
                  <c:v>310.796666666698</c:v>
                </c:pt>
                <c:pt idx="49325">
                  <c:v>310.830000000032</c:v>
                </c:pt>
                <c:pt idx="49326">
                  <c:v>310.863333333365</c:v>
                </c:pt>
                <c:pt idx="49327">
                  <c:v>310.896666666698</c:v>
                </c:pt>
                <c:pt idx="49328">
                  <c:v>310.930000000032</c:v>
                </c:pt>
                <c:pt idx="49329">
                  <c:v>310.963333333365</c:v>
                </c:pt>
                <c:pt idx="49330">
                  <c:v>310.996666666699</c:v>
                </c:pt>
                <c:pt idx="49331">
                  <c:v>311.030000000032</c:v>
                </c:pt>
                <c:pt idx="49332">
                  <c:v>311.063333333365</c:v>
                </c:pt>
                <c:pt idx="49333">
                  <c:v>311.096666666699</c:v>
                </c:pt>
                <c:pt idx="49334">
                  <c:v>311.130000000032</c:v>
                </c:pt>
                <c:pt idx="49335">
                  <c:v>311.163333333365</c:v>
                </c:pt>
                <c:pt idx="49336">
                  <c:v>311.196666666699</c:v>
                </c:pt>
                <c:pt idx="49337">
                  <c:v>311.230000000032</c:v>
                </c:pt>
                <c:pt idx="49338">
                  <c:v>311.263333333365</c:v>
                </c:pt>
                <c:pt idx="49339">
                  <c:v>311.296666666699</c:v>
                </c:pt>
                <c:pt idx="49340">
                  <c:v>311.330000000032</c:v>
                </c:pt>
                <c:pt idx="49341">
                  <c:v>311.363333333365</c:v>
                </c:pt>
                <c:pt idx="49342">
                  <c:v>311.396666666699</c:v>
                </c:pt>
                <c:pt idx="49343">
                  <c:v>311.430000000032</c:v>
                </c:pt>
                <c:pt idx="49344">
                  <c:v>311.463333333366</c:v>
                </c:pt>
                <c:pt idx="49345">
                  <c:v>311.496666666699</c:v>
                </c:pt>
                <c:pt idx="49346">
                  <c:v>311.530000000032</c:v>
                </c:pt>
                <c:pt idx="49347">
                  <c:v>311.563333333366</c:v>
                </c:pt>
                <c:pt idx="49348">
                  <c:v>311.596666666699</c:v>
                </c:pt>
                <c:pt idx="49349">
                  <c:v>311.630000000032</c:v>
                </c:pt>
                <c:pt idx="49350">
                  <c:v>311.663333333366</c:v>
                </c:pt>
                <c:pt idx="49351">
                  <c:v>311.696666666699</c:v>
                </c:pt>
                <c:pt idx="49352">
                  <c:v>311.730000000032</c:v>
                </c:pt>
                <c:pt idx="49353">
                  <c:v>311.763333333366</c:v>
                </c:pt>
                <c:pt idx="49354">
                  <c:v>311.796666666699</c:v>
                </c:pt>
                <c:pt idx="49355">
                  <c:v>311.830000000033</c:v>
                </c:pt>
                <c:pt idx="49356">
                  <c:v>311.863333333366</c:v>
                </c:pt>
                <c:pt idx="49357">
                  <c:v>311.896666666699</c:v>
                </c:pt>
                <c:pt idx="49358">
                  <c:v>311.930000000033</c:v>
                </c:pt>
                <c:pt idx="49359">
                  <c:v>311.963333333366</c:v>
                </c:pt>
                <c:pt idx="49360">
                  <c:v>311.996666666699</c:v>
                </c:pt>
                <c:pt idx="49361">
                  <c:v>312.030000000033</c:v>
                </c:pt>
                <c:pt idx="49362">
                  <c:v>312.063333333366</c:v>
                </c:pt>
                <c:pt idx="49363">
                  <c:v>312.096666666699</c:v>
                </c:pt>
                <c:pt idx="49364">
                  <c:v>312.130000000033</c:v>
                </c:pt>
                <c:pt idx="49365">
                  <c:v>312.163333333366</c:v>
                </c:pt>
                <c:pt idx="49366">
                  <c:v>312.196666666699</c:v>
                </c:pt>
                <c:pt idx="49367">
                  <c:v>312.230000000033</c:v>
                </c:pt>
                <c:pt idx="49368">
                  <c:v>312.263333333366</c:v>
                </c:pt>
                <c:pt idx="49369">
                  <c:v>312.2966666667</c:v>
                </c:pt>
                <c:pt idx="49370">
                  <c:v>312.330000000033</c:v>
                </c:pt>
                <c:pt idx="49371">
                  <c:v>312.363333333366</c:v>
                </c:pt>
                <c:pt idx="49372">
                  <c:v>312.3966666667</c:v>
                </c:pt>
                <c:pt idx="49373">
                  <c:v>312.430000000033</c:v>
                </c:pt>
                <c:pt idx="49374">
                  <c:v>312.463333333366</c:v>
                </c:pt>
                <c:pt idx="49375">
                  <c:v>312.4966666667</c:v>
                </c:pt>
                <c:pt idx="49376">
                  <c:v>312.530000000033</c:v>
                </c:pt>
                <c:pt idx="49377">
                  <c:v>312.563333333366</c:v>
                </c:pt>
                <c:pt idx="49378">
                  <c:v>312.5966666667</c:v>
                </c:pt>
                <c:pt idx="49379">
                  <c:v>312.630000000033</c:v>
                </c:pt>
                <c:pt idx="49380">
                  <c:v>312.663333333367</c:v>
                </c:pt>
                <c:pt idx="49381">
                  <c:v>312.6966666667</c:v>
                </c:pt>
                <c:pt idx="49382">
                  <c:v>312.730000000033</c:v>
                </c:pt>
                <c:pt idx="49383">
                  <c:v>312.763333333367</c:v>
                </c:pt>
                <c:pt idx="49384">
                  <c:v>312.7966666667</c:v>
                </c:pt>
                <c:pt idx="49385">
                  <c:v>312.830000000033</c:v>
                </c:pt>
                <c:pt idx="49386">
                  <c:v>312.863333333367</c:v>
                </c:pt>
                <c:pt idx="49387">
                  <c:v>312.8966666667</c:v>
                </c:pt>
                <c:pt idx="49388">
                  <c:v>312.930000000033</c:v>
                </c:pt>
                <c:pt idx="49389">
                  <c:v>312.963333333367</c:v>
                </c:pt>
                <c:pt idx="49390">
                  <c:v>312.9966666667</c:v>
                </c:pt>
                <c:pt idx="49391">
                  <c:v>313.030000000033</c:v>
                </c:pt>
                <c:pt idx="49392">
                  <c:v>313.063333333367</c:v>
                </c:pt>
                <c:pt idx="49393">
                  <c:v>313.0966666667</c:v>
                </c:pt>
                <c:pt idx="49394">
                  <c:v>313.130000000034</c:v>
                </c:pt>
                <c:pt idx="49395">
                  <c:v>313.163333333367</c:v>
                </c:pt>
                <c:pt idx="49396">
                  <c:v>313.1966666667</c:v>
                </c:pt>
                <c:pt idx="49397">
                  <c:v>313.230000000034</c:v>
                </c:pt>
                <c:pt idx="49398">
                  <c:v>313.263333333367</c:v>
                </c:pt>
                <c:pt idx="49399">
                  <c:v>313.2966666667</c:v>
                </c:pt>
                <c:pt idx="49400">
                  <c:v>313.330000000034</c:v>
                </c:pt>
                <c:pt idx="49401">
                  <c:v>313.363333333367</c:v>
                </c:pt>
                <c:pt idx="49402">
                  <c:v>313.3966666667</c:v>
                </c:pt>
                <c:pt idx="49403">
                  <c:v>313.430000000034</c:v>
                </c:pt>
                <c:pt idx="49404">
                  <c:v>313.463333333367</c:v>
                </c:pt>
                <c:pt idx="49405">
                  <c:v>313.496666666701</c:v>
                </c:pt>
                <c:pt idx="49406">
                  <c:v>313.530000000034</c:v>
                </c:pt>
                <c:pt idx="49407">
                  <c:v>313.563333333367</c:v>
                </c:pt>
                <c:pt idx="49408">
                  <c:v>313.596666666701</c:v>
                </c:pt>
                <c:pt idx="49409">
                  <c:v>313.630000000034</c:v>
                </c:pt>
                <c:pt idx="49410">
                  <c:v>313.663333333367</c:v>
                </c:pt>
                <c:pt idx="49411">
                  <c:v>313.696666666701</c:v>
                </c:pt>
                <c:pt idx="49412">
                  <c:v>313.730000000034</c:v>
                </c:pt>
                <c:pt idx="49413">
                  <c:v>313.763333333367</c:v>
                </c:pt>
                <c:pt idx="49414">
                  <c:v>313.796666666701</c:v>
                </c:pt>
                <c:pt idx="49415">
                  <c:v>313.830000000034</c:v>
                </c:pt>
                <c:pt idx="49416">
                  <c:v>313.863333333367</c:v>
                </c:pt>
                <c:pt idx="49417">
                  <c:v>313.896666666701</c:v>
                </c:pt>
                <c:pt idx="49418">
                  <c:v>313.930000000034</c:v>
                </c:pt>
                <c:pt idx="49419">
                  <c:v>313.963333333368</c:v>
                </c:pt>
                <c:pt idx="49420">
                  <c:v>313.996666666701</c:v>
                </c:pt>
                <c:pt idx="49421">
                  <c:v>314.030000000034</c:v>
                </c:pt>
                <c:pt idx="49422">
                  <c:v>314.063333333368</c:v>
                </c:pt>
                <c:pt idx="49423">
                  <c:v>314.096666666701</c:v>
                </c:pt>
                <c:pt idx="49424">
                  <c:v>314.130000000034</c:v>
                </c:pt>
                <c:pt idx="49425">
                  <c:v>314.163333333368</c:v>
                </c:pt>
                <c:pt idx="49426">
                  <c:v>314.196666666701</c:v>
                </c:pt>
                <c:pt idx="49427">
                  <c:v>314.230000000034</c:v>
                </c:pt>
                <c:pt idx="49428">
                  <c:v>314.263333333368</c:v>
                </c:pt>
                <c:pt idx="49429">
                  <c:v>314.296666666701</c:v>
                </c:pt>
                <c:pt idx="49430">
                  <c:v>314.330000000035</c:v>
                </c:pt>
                <c:pt idx="49431">
                  <c:v>314.363333333368</c:v>
                </c:pt>
                <c:pt idx="49432">
                  <c:v>314.396666666701</c:v>
                </c:pt>
                <c:pt idx="49433">
                  <c:v>314.430000000035</c:v>
                </c:pt>
                <c:pt idx="49434">
                  <c:v>314.463333333368</c:v>
                </c:pt>
                <c:pt idx="49435">
                  <c:v>314.496666666701</c:v>
                </c:pt>
                <c:pt idx="49436">
                  <c:v>314.530000000035</c:v>
                </c:pt>
                <c:pt idx="49437">
                  <c:v>314.563333333368</c:v>
                </c:pt>
                <c:pt idx="49438">
                  <c:v>314.596666666701</c:v>
                </c:pt>
                <c:pt idx="49439">
                  <c:v>314.630000000035</c:v>
                </c:pt>
                <c:pt idx="49440">
                  <c:v>314.663333333368</c:v>
                </c:pt>
                <c:pt idx="49441">
                  <c:v>314.696666666701</c:v>
                </c:pt>
                <c:pt idx="49442">
                  <c:v>314.730000000035</c:v>
                </c:pt>
                <c:pt idx="49443">
                  <c:v>314.763333333368</c:v>
                </c:pt>
                <c:pt idx="49444">
                  <c:v>314.796666666702</c:v>
                </c:pt>
                <c:pt idx="49445">
                  <c:v>314.830000000035</c:v>
                </c:pt>
                <c:pt idx="49446">
                  <c:v>314.863333333368</c:v>
                </c:pt>
                <c:pt idx="49447">
                  <c:v>314.896666666702</c:v>
                </c:pt>
                <c:pt idx="49448">
                  <c:v>314.930000000035</c:v>
                </c:pt>
                <c:pt idx="49449">
                  <c:v>314.963333333368</c:v>
                </c:pt>
                <c:pt idx="49450">
                  <c:v>314.996666666702</c:v>
                </c:pt>
                <c:pt idx="49451">
                  <c:v>315.030000000035</c:v>
                </c:pt>
                <c:pt idx="49452">
                  <c:v>315.063333333368</c:v>
                </c:pt>
                <c:pt idx="49453">
                  <c:v>315.096666666702</c:v>
                </c:pt>
                <c:pt idx="49454">
                  <c:v>315.130000000035</c:v>
                </c:pt>
                <c:pt idx="49455">
                  <c:v>315.163333333369</c:v>
                </c:pt>
                <c:pt idx="49456">
                  <c:v>315.196666666702</c:v>
                </c:pt>
                <c:pt idx="49457">
                  <c:v>315.230000000035</c:v>
                </c:pt>
                <c:pt idx="49458">
                  <c:v>315.263333333369</c:v>
                </c:pt>
                <c:pt idx="49459">
                  <c:v>315.296666666702</c:v>
                </c:pt>
                <c:pt idx="49460">
                  <c:v>315.330000000035</c:v>
                </c:pt>
                <c:pt idx="49461">
                  <c:v>315.363333333369</c:v>
                </c:pt>
                <c:pt idx="49462">
                  <c:v>315.396666666702</c:v>
                </c:pt>
                <c:pt idx="49463">
                  <c:v>315.430000000035</c:v>
                </c:pt>
                <c:pt idx="49464">
                  <c:v>315.463333333369</c:v>
                </c:pt>
                <c:pt idx="49465">
                  <c:v>315.496666666702</c:v>
                </c:pt>
                <c:pt idx="49466">
                  <c:v>315.530000000035</c:v>
                </c:pt>
                <c:pt idx="49467">
                  <c:v>315.563333333369</c:v>
                </c:pt>
                <c:pt idx="49468">
                  <c:v>315.596666666702</c:v>
                </c:pt>
                <c:pt idx="49469">
                  <c:v>315.630000000036</c:v>
                </c:pt>
                <c:pt idx="49470">
                  <c:v>315.663333333369</c:v>
                </c:pt>
                <c:pt idx="49471">
                  <c:v>315.696666666702</c:v>
                </c:pt>
                <c:pt idx="49472">
                  <c:v>315.730000000036</c:v>
                </c:pt>
                <c:pt idx="49473">
                  <c:v>315.763333333369</c:v>
                </c:pt>
                <c:pt idx="49474">
                  <c:v>315.796666666702</c:v>
                </c:pt>
                <c:pt idx="49475">
                  <c:v>315.830000000036</c:v>
                </c:pt>
                <c:pt idx="49476">
                  <c:v>315.863333333369</c:v>
                </c:pt>
                <c:pt idx="49477">
                  <c:v>315.896666666702</c:v>
                </c:pt>
                <c:pt idx="49478">
                  <c:v>315.930000000036</c:v>
                </c:pt>
                <c:pt idx="49479">
                  <c:v>315.963333333369</c:v>
                </c:pt>
                <c:pt idx="49480">
                  <c:v>315.996666666703</c:v>
                </c:pt>
                <c:pt idx="49481">
                  <c:v>316.030000000036</c:v>
                </c:pt>
                <c:pt idx="49482">
                  <c:v>316.063333333369</c:v>
                </c:pt>
                <c:pt idx="49483">
                  <c:v>316.096666666703</c:v>
                </c:pt>
                <c:pt idx="49484">
                  <c:v>316.130000000036</c:v>
                </c:pt>
                <c:pt idx="49485">
                  <c:v>316.163333333369</c:v>
                </c:pt>
                <c:pt idx="49486">
                  <c:v>316.196666666703</c:v>
                </c:pt>
                <c:pt idx="49487">
                  <c:v>316.230000000036</c:v>
                </c:pt>
                <c:pt idx="49488">
                  <c:v>316.263333333369</c:v>
                </c:pt>
                <c:pt idx="49489">
                  <c:v>316.296666666703</c:v>
                </c:pt>
                <c:pt idx="49490">
                  <c:v>316.330000000036</c:v>
                </c:pt>
                <c:pt idx="49491">
                  <c:v>316.363333333369</c:v>
                </c:pt>
                <c:pt idx="49492">
                  <c:v>316.396666666703</c:v>
                </c:pt>
                <c:pt idx="49493">
                  <c:v>316.430000000036</c:v>
                </c:pt>
                <c:pt idx="49494">
                  <c:v>316.46333333337</c:v>
                </c:pt>
                <c:pt idx="49495">
                  <c:v>316.496666666703</c:v>
                </c:pt>
                <c:pt idx="49496">
                  <c:v>316.530000000036</c:v>
                </c:pt>
                <c:pt idx="49497">
                  <c:v>316.56333333337</c:v>
                </c:pt>
                <c:pt idx="49498">
                  <c:v>316.596666666703</c:v>
                </c:pt>
                <c:pt idx="49499">
                  <c:v>316.630000000036</c:v>
                </c:pt>
                <c:pt idx="49500">
                  <c:v>316.66333333337</c:v>
                </c:pt>
                <c:pt idx="49501">
                  <c:v>316.696666666703</c:v>
                </c:pt>
                <c:pt idx="49502">
                  <c:v>316.730000000036</c:v>
                </c:pt>
                <c:pt idx="49503">
                  <c:v>316.76333333337</c:v>
                </c:pt>
                <c:pt idx="49504">
                  <c:v>316.796666666703</c:v>
                </c:pt>
                <c:pt idx="49505">
                  <c:v>316.830000000037</c:v>
                </c:pt>
                <c:pt idx="49506">
                  <c:v>316.86333333337</c:v>
                </c:pt>
                <c:pt idx="49507">
                  <c:v>316.896666666703</c:v>
                </c:pt>
                <c:pt idx="49508">
                  <c:v>316.930000000037</c:v>
                </c:pt>
                <c:pt idx="49509">
                  <c:v>316.96333333337</c:v>
                </c:pt>
                <c:pt idx="49510">
                  <c:v>316.996666666703</c:v>
                </c:pt>
                <c:pt idx="49511">
                  <c:v>317.030000000037</c:v>
                </c:pt>
                <c:pt idx="49512">
                  <c:v>317.06333333337</c:v>
                </c:pt>
                <c:pt idx="49513">
                  <c:v>317.096666666703</c:v>
                </c:pt>
                <c:pt idx="49514">
                  <c:v>317.130000000037</c:v>
                </c:pt>
                <c:pt idx="49515">
                  <c:v>317.16333333337</c:v>
                </c:pt>
                <c:pt idx="49516">
                  <c:v>317.196666666703</c:v>
                </c:pt>
                <c:pt idx="49517">
                  <c:v>317.230000000037</c:v>
                </c:pt>
                <c:pt idx="49518">
                  <c:v>317.26333333337</c:v>
                </c:pt>
                <c:pt idx="49519">
                  <c:v>317.29333333337</c:v>
                </c:pt>
                <c:pt idx="49520">
                  <c:v>317.326666666704</c:v>
                </c:pt>
                <c:pt idx="49521">
                  <c:v>317.360000000037</c:v>
                </c:pt>
                <c:pt idx="49522">
                  <c:v>317.39333333337</c:v>
                </c:pt>
                <c:pt idx="49523">
                  <c:v>317.426666666704</c:v>
                </c:pt>
                <c:pt idx="49524">
                  <c:v>317.460000000037</c:v>
                </c:pt>
                <c:pt idx="49525">
                  <c:v>317.49333333337</c:v>
                </c:pt>
                <c:pt idx="49526">
                  <c:v>317.526666666704</c:v>
                </c:pt>
                <c:pt idx="49527">
                  <c:v>317.560000000037</c:v>
                </c:pt>
                <c:pt idx="49528">
                  <c:v>317.59333333337</c:v>
                </c:pt>
                <c:pt idx="49529">
                  <c:v>317.626666666704</c:v>
                </c:pt>
                <c:pt idx="49530">
                  <c:v>317.660000000037</c:v>
                </c:pt>
                <c:pt idx="49531">
                  <c:v>317.693333333371</c:v>
                </c:pt>
                <c:pt idx="49532">
                  <c:v>317.726666666704</c:v>
                </c:pt>
                <c:pt idx="49533">
                  <c:v>317.760000000037</c:v>
                </c:pt>
                <c:pt idx="49534">
                  <c:v>317.793333333371</c:v>
                </c:pt>
                <c:pt idx="49535">
                  <c:v>317.826666666704</c:v>
                </c:pt>
                <c:pt idx="49536">
                  <c:v>317.860000000037</c:v>
                </c:pt>
                <c:pt idx="49537">
                  <c:v>317.893333333371</c:v>
                </c:pt>
                <c:pt idx="49538">
                  <c:v>317.926666666704</c:v>
                </c:pt>
                <c:pt idx="49539">
                  <c:v>317.960000000037</c:v>
                </c:pt>
                <c:pt idx="49540">
                  <c:v>317.993333333371</c:v>
                </c:pt>
                <c:pt idx="49541">
                  <c:v>318.026666666704</c:v>
                </c:pt>
                <c:pt idx="49542">
                  <c:v>318.060000000037</c:v>
                </c:pt>
                <c:pt idx="49543">
                  <c:v>318.093333333371</c:v>
                </c:pt>
                <c:pt idx="49544">
                  <c:v>318.126666666704</c:v>
                </c:pt>
                <c:pt idx="49545">
                  <c:v>318.160000000038</c:v>
                </c:pt>
                <c:pt idx="49546">
                  <c:v>318.193333333371</c:v>
                </c:pt>
                <c:pt idx="49547">
                  <c:v>318.226666666704</c:v>
                </c:pt>
                <c:pt idx="49548">
                  <c:v>318.260000000038</c:v>
                </c:pt>
                <c:pt idx="49549">
                  <c:v>318.293333333371</c:v>
                </c:pt>
                <c:pt idx="49550">
                  <c:v>318.326666666704</c:v>
                </c:pt>
                <c:pt idx="49551">
                  <c:v>318.360000000038</c:v>
                </c:pt>
                <c:pt idx="49552">
                  <c:v>318.393333333371</c:v>
                </c:pt>
                <c:pt idx="49553">
                  <c:v>318.426666666704</c:v>
                </c:pt>
                <c:pt idx="49554">
                  <c:v>318.460000000038</c:v>
                </c:pt>
                <c:pt idx="49555">
                  <c:v>318.493333333371</c:v>
                </c:pt>
                <c:pt idx="49556">
                  <c:v>318.526666666705</c:v>
                </c:pt>
                <c:pt idx="49557">
                  <c:v>318.560000000038</c:v>
                </c:pt>
                <c:pt idx="49558">
                  <c:v>318.593333333371</c:v>
                </c:pt>
                <c:pt idx="49559">
                  <c:v>318.626666666705</c:v>
                </c:pt>
                <c:pt idx="49560">
                  <c:v>318.660000000038</c:v>
                </c:pt>
                <c:pt idx="49561">
                  <c:v>318.693333333371</c:v>
                </c:pt>
                <c:pt idx="49562">
                  <c:v>318.726666666705</c:v>
                </c:pt>
                <c:pt idx="49563">
                  <c:v>318.760000000038</c:v>
                </c:pt>
                <c:pt idx="49564">
                  <c:v>318.793333333371</c:v>
                </c:pt>
                <c:pt idx="49565">
                  <c:v>318.826666666705</c:v>
                </c:pt>
                <c:pt idx="49566">
                  <c:v>318.860000000038</c:v>
                </c:pt>
                <c:pt idx="49567">
                  <c:v>318.893333333371</c:v>
                </c:pt>
                <c:pt idx="49568">
                  <c:v>318.926666666705</c:v>
                </c:pt>
                <c:pt idx="49569">
                  <c:v>318.960000000038</c:v>
                </c:pt>
                <c:pt idx="49570">
                  <c:v>318.993333333372</c:v>
                </c:pt>
                <c:pt idx="49571">
                  <c:v>319.026666666705</c:v>
                </c:pt>
                <c:pt idx="49572">
                  <c:v>319.060000000038</c:v>
                </c:pt>
                <c:pt idx="49573">
                  <c:v>319.093333333372</c:v>
                </c:pt>
                <c:pt idx="49574">
                  <c:v>319.126666666705</c:v>
                </c:pt>
                <c:pt idx="49575">
                  <c:v>319.160000000038</c:v>
                </c:pt>
                <c:pt idx="49576">
                  <c:v>319.193333333372</c:v>
                </c:pt>
                <c:pt idx="49577">
                  <c:v>319.226666666705</c:v>
                </c:pt>
                <c:pt idx="49578">
                  <c:v>319.260000000038</c:v>
                </c:pt>
                <c:pt idx="49579">
                  <c:v>319.293333333372</c:v>
                </c:pt>
                <c:pt idx="49580">
                  <c:v>319.326666666705</c:v>
                </c:pt>
                <c:pt idx="49581">
                  <c:v>319.360000000039</c:v>
                </c:pt>
                <c:pt idx="49582">
                  <c:v>319.393333333372</c:v>
                </c:pt>
                <c:pt idx="49583">
                  <c:v>319.426666666705</c:v>
                </c:pt>
                <c:pt idx="49584">
                  <c:v>319.460000000039</c:v>
                </c:pt>
                <c:pt idx="49585">
                  <c:v>319.493333333372</c:v>
                </c:pt>
                <c:pt idx="49586">
                  <c:v>319.526666666705</c:v>
                </c:pt>
                <c:pt idx="49587">
                  <c:v>319.560000000039</c:v>
                </c:pt>
                <c:pt idx="49588">
                  <c:v>319.593333333372</c:v>
                </c:pt>
                <c:pt idx="49589">
                  <c:v>319.626666666705</c:v>
                </c:pt>
                <c:pt idx="49590">
                  <c:v>319.660000000039</c:v>
                </c:pt>
                <c:pt idx="49591">
                  <c:v>319.693333333372</c:v>
                </c:pt>
                <c:pt idx="49592">
                  <c:v>319.726666666705</c:v>
                </c:pt>
                <c:pt idx="49593">
                  <c:v>319.760000000039</c:v>
                </c:pt>
                <c:pt idx="49594">
                  <c:v>319.793333333372</c:v>
                </c:pt>
                <c:pt idx="49595">
                  <c:v>319.826666666706</c:v>
                </c:pt>
                <c:pt idx="49596">
                  <c:v>319.860000000039</c:v>
                </c:pt>
                <c:pt idx="49597">
                  <c:v>319.893333333372</c:v>
                </c:pt>
                <c:pt idx="49598">
                  <c:v>319.926666666706</c:v>
                </c:pt>
                <c:pt idx="49599">
                  <c:v>319.960000000039</c:v>
                </c:pt>
                <c:pt idx="49600">
                  <c:v>319.993333333372</c:v>
                </c:pt>
                <c:pt idx="49601">
                  <c:v>320.026666666706</c:v>
                </c:pt>
                <c:pt idx="49602">
                  <c:v>320.060000000039</c:v>
                </c:pt>
                <c:pt idx="49603">
                  <c:v>320.093333333372</c:v>
                </c:pt>
                <c:pt idx="49604">
                  <c:v>320.126666666706</c:v>
                </c:pt>
                <c:pt idx="49605">
                  <c:v>320.160000000039</c:v>
                </c:pt>
                <c:pt idx="49606">
                  <c:v>320.193333333373</c:v>
                </c:pt>
                <c:pt idx="49607">
                  <c:v>320.226666666706</c:v>
                </c:pt>
                <c:pt idx="49608">
                  <c:v>320.260000000039</c:v>
                </c:pt>
                <c:pt idx="49609">
                  <c:v>320.293333333373</c:v>
                </c:pt>
                <c:pt idx="49610">
                  <c:v>320.326666666706</c:v>
                </c:pt>
                <c:pt idx="49611">
                  <c:v>320.360000000039</c:v>
                </c:pt>
                <c:pt idx="49612">
                  <c:v>320.393333333373</c:v>
                </c:pt>
                <c:pt idx="49613">
                  <c:v>320.426666666706</c:v>
                </c:pt>
                <c:pt idx="49614">
                  <c:v>320.460000000039</c:v>
                </c:pt>
                <c:pt idx="49615">
                  <c:v>320.493333333373</c:v>
                </c:pt>
                <c:pt idx="49616">
                  <c:v>320.526666666706</c:v>
                </c:pt>
                <c:pt idx="49617">
                  <c:v>320.560000000039</c:v>
                </c:pt>
                <c:pt idx="49618">
                  <c:v>320.593333333373</c:v>
                </c:pt>
                <c:pt idx="49619">
                  <c:v>320.626666666706</c:v>
                </c:pt>
                <c:pt idx="49620">
                  <c:v>320.66000000004</c:v>
                </c:pt>
                <c:pt idx="49621">
                  <c:v>320.693333333373</c:v>
                </c:pt>
                <c:pt idx="49622">
                  <c:v>320.726666666706</c:v>
                </c:pt>
                <c:pt idx="49623">
                  <c:v>320.76000000004</c:v>
                </c:pt>
                <c:pt idx="49624">
                  <c:v>320.793333333373</c:v>
                </c:pt>
                <c:pt idx="49625">
                  <c:v>320.826666666706</c:v>
                </c:pt>
                <c:pt idx="49626">
                  <c:v>320.86000000004</c:v>
                </c:pt>
                <c:pt idx="49627">
                  <c:v>320.893333333373</c:v>
                </c:pt>
                <c:pt idx="49628">
                  <c:v>320.926666666706</c:v>
                </c:pt>
                <c:pt idx="49629">
                  <c:v>320.96000000004</c:v>
                </c:pt>
                <c:pt idx="49630">
                  <c:v>320.993333333373</c:v>
                </c:pt>
                <c:pt idx="49631">
                  <c:v>321.026666666707</c:v>
                </c:pt>
                <c:pt idx="49632">
                  <c:v>321.06000000004</c:v>
                </c:pt>
                <c:pt idx="49633">
                  <c:v>321.093333333373</c:v>
                </c:pt>
                <c:pt idx="49634">
                  <c:v>321.126666666707</c:v>
                </c:pt>
                <c:pt idx="49635">
                  <c:v>321.16000000004</c:v>
                </c:pt>
                <c:pt idx="49636">
                  <c:v>321.193333333373</c:v>
                </c:pt>
                <c:pt idx="49637">
                  <c:v>321.226666666707</c:v>
                </c:pt>
                <c:pt idx="49638">
                  <c:v>321.26000000004</c:v>
                </c:pt>
                <c:pt idx="49639">
                  <c:v>321.293333333373</c:v>
                </c:pt>
                <c:pt idx="49640">
                  <c:v>321.326666666707</c:v>
                </c:pt>
                <c:pt idx="49641">
                  <c:v>321.36000000004</c:v>
                </c:pt>
                <c:pt idx="49642">
                  <c:v>321.393333333373</c:v>
                </c:pt>
                <c:pt idx="49643">
                  <c:v>321.426666666707</c:v>
                </c:pt>
                <c:pt idx="49644">
                  <c:v>321.46000000004</c:v>
                </c:pt>
                <c:pt idx="49645">
                  <c:v>321.493333333374</c:v>
                </c:pt>
                <c:pt idx="49646">
                  <c:v>321.526666666707</c:v>
                </c:pt>
                <c:pt idx="49647">
                  <c:v>321.56000000004</c:v>
                </c:pt>
                <c:pt idx="49648">
                  <c:v>321.593333333374</c:v>
                </c:pt>
                <c:pt idx="49649">
                  <c:v>321.626666666707</c:v>
                </c:pt>
                <c:pt idx="49650">
                  <c:v>321.66000000004</c:v>
                </c:pt>
                <c:pt idx="49651">
                  <c:v>321.693333333374</c:v>
                </c:pt>
                <c:pt idx="49652">
                  <c:v>321.726666666707</c:v>
                </c:pt>
                <c:pt idx="49653">
                  <c:v>321.76000000004</c:v>
                </c:pt>
                <c:pt idx="49654">
                  <c:v>321.793333333374</c:v>
                </c:pt>
                <c:pt idx="49655">
                  <c:v>321.826666666707</c:v>
                </c:pt>
                <c:pt idx="49656">
                  <c:v>321.860000000041</c:v>
                </c:pt>
                <c:pt idx="49657">
                  <c:v>321.893333333374</c:v>
                </c:pt>
                <c:pt idx="49658">
                  <c:v>321.926666666707</c:v>
                </c:pt>
                <c:pt idx="49659">
                  <c:v>321.960000000041</c:v>
                </c:pt>
                <c:pt idx="49660">
                  <c:v>321.993333333374</c:v>
                </c:pt>
                <c:pt idx="49661">
                  <c:v>322.026666666707</c:v>
                </c:pt>
                <c:pt idx="49662">
                  <c:v>322.060000000041</c:v>
                </c:pt>
                <c:pt idx="49663">
                  <c:v>322.093333333374</c:v>
                </c:pt>
                <c:pt idx="49664">
                  <c:v>322.126666666707</c:v>
                </c:pt>
                <c:pt idx="49665">
                  <c:v>322.160000000041</c:v>
                </c:pt>
                <c:pt idx="49666">
                  <c:v>322.193333333374</c:v>
                </c:pt>
                <c:pt idx="49667">
                  <c:v>322.226666666707</c:v>
                </c:pt>
                <c:pt idx="49668">
                  <c:v>322.260000000041</c:v>
                </c:pt>
                <c:pt idx="49669">
                  <c:v>322.293333333374</c:v>
                </c:pt>
                <c:pt idx="49670">
                  <c:v>322.326666666708</c:v>
                </c:pt>
                <c:pt idx="49671">
                  <c:v>322.360000000041</c:v>
                </c:pt>
                <c:pt idx="49672">
                  <c:v>322.393333333374</c:v>
                </c:pt>
                <c:pt idx="49673">
                  <c:v>322.426666666708</c:v>
                </c:pt>
                <c:pt idx="49674">
                  <c:v>322.460000000041</c:v>
                </c:pt>
                <c:pt idx="49675">
                  <c:v>322.493333333374</c:v>
                </c:pt>
                <c:pt idx="49676">
                  <c:v>322.526666666708</c:v>
                </c:pt>
                <c:pt idx="49677">
                  <c:v>322.560000000041</c:v>
                </c:pt>
                <c:pt idx="49678">
                  <c:v>322.593333333374</c:v>
                </c:pt>
                <c:pt idx="49679">
                  <c:v>322.626666666708</c:v>
                </c:pt>
                <c:pt idx="49680">
                  <c:v>322.660000000041</c:v>
                </c:pt>
                <c:pt idx="49681">
                  <c:v>322.693333333375</c:v>
                </c:pt>
                <c:pt idx="49682">
                  <c:v>322.726666666708</c:v>
                </c:pt>
                <c:pt idx="49683">
                  <c:v>322.760000000041</c:v>
                </c:pt>
                <c:pt idx="49684">
                  <c:v>322.793333333375</c:v>
                </c:pt>
                <c:pt idx="49685">
                  <c:v>322.826666666708</c:v>
                </c:pt>
                <c:pt idx="49686">
                  <c:v>322.860000000041</c:v>
                </c:pt>
                <c:pt idx="49687">
                  <c:v>322.893333333375</c:v>
                </c:pt>
                <c:pt idx="49688">
                  <c:v>322.926666666708</c:v>
                </c:pt>
                <c:pt idx="49689">
                  <c:v>322.960000000041</c:v>
                </c:pt>
                <c:pt idx="49690">
                  <c:v>322.993333333375</c:v>
                </c:pt>
                <c:pt idx="49691">
                  <c:v>323.026666666708</c:v>
                </c:pt>
                <c:pt idx="49692">
                  <c:v>323.060000000041</c:v>
                </c:pt>
                <c:pt idx="49693">
                  <c:v>323.093333333375</c:v>
                </c:pt>
                <c:pt idx="49694">
                  <c:v>323.126666666708</c:v>
                </c:pt>
                <c:pt idx="49695">
                  <c:v>323.160000000042</c:v>
                </c:pt>
                <c:pt idx="49696">
                  <c:v>323.193333333375</c:v>
                </c:pt>
                <c:pt idx="49697">
                  <c:v>323.226666666708</c:v>
                </c:pt>
                <c:pt idx="49698">
                  <c:v>323.260000000042</c:v>
                </c:pt>
                <c:pt idx="49699">
                  <c:v>323.293333333375</c:v>
                </c:pt>
                <c:pt idx="49700">
                  <c:v>323.326666666708</c:v>
                </c:pt>
                <c:pt idx="49701">
                  <c:v>323.360000000042</c:v>
                </c:pt>
                <c:pt idx="49702">
                  <c:v>323.393333333375</c:v>
                </c:pt>
                <c:pt idx="49703">
                  <c:v>323.426666666708</c:v>
                </c:pt>
                <c:pt idx="49704">
                  <c:v>323.460000000042</c:v>
                </c:pt>
                <c:pt idx="49705">
                  <c:v>323.493333333375</c:v>
                </c:pt>
                <c:pt idx="49706">
                  <c:v>323.526666666709</c:v>
                </c:pt>
                <c:pt idx="49707">
                  <c:v>323.560000000042</c:v>
                </c:pt>
                <c:pt idx="49708">
                  <c:v>323.593333333375</c:v>
                </c:pt>
                <c:pt idx="49709">
                  <c:v>323.626666666709</c:v>
                </c:pt>
                <c:pt idx="49710">
                  <c:v>323.660000000042</c:v>
                </c:pt>
                <c:pt idx="49711">
                  <c:v>323.693333333375</c:v>
                </c:pt>
                <c:pt idx="49712">
                  <c:v>323.726666666709</c:v>
                </c:pt>
                <c:pt idx="49713">
                  <c:v>323.760000000042</c:v>
                </c:pt>
                <c:pt idx="49714">
                  <c:v>323.793333333375</c:v>
                </c:pt>
                <c:pt idx="49715">
                  <c:v>323.826666666709</c:v>
                </c:pt>
                <c:pt idx="49716">
                  <c:v>323.860000000042</c:v>
                </c:pt>
                <c:pt idx="49717">
                  <c:v>323.893333333375</c:v>
                </c:pt>
                <c:pt idx="49718">
                  <c:v>323.926666666709</c:v>
                </c:pt>
                <c:pt idx="49719">
                  <c:v>323.960000000042</c:v>
                </c:pt>
                <c:pt idx="49720">
                  <c:v>323.993333333376</c:v>
                </c:pt>
                <c:pt idx="49721">
                  <c:v>324.026666666709</c:v>
                </c:pt>
                <c:pt idx="49722">
                  <c:v>324.060000000042</c:v>
                </c:pt>
                <c:pt idx="49723">
                  <c:v>324.093333333376</c:v>
                </c:pt>
                <c:pt idx="49724">
                  <c:v>324.126666666709</c:v>
                </c:pt>
                <c:pt idx="49725">
                  <c:v>324.160000000042</c:v>
                </c:pt>
                <c:pt idx="49726">
                  <c:v>324.193333333376</c:v>
                </c:pt>
                <c:pt idx="49727">
                  <c:v>324.226666666709</c:v>
                </c:pt>
                <c:pt idx="49728">
                  <c:v>324.260000000042</c:v>
                </c:pt>
                <c:pt idx="49729">
                  <c:v>324.293333333376</c:v>
                </c:pt>
                <c:pt idx="49730">
                  <c:v>324.326666666709</c:v>
                </c:pt>
                <c:pt idx="49731">
                  <c:v>324.360000000043</c:v>
                </c:pt>
                <c:pt idx="49732">
                  <c:v>324.393333333376</c:v>
                </c:pt>
                <c:pt idx="49733">
                  <c:v>324.426666666709</c:v>
                </c:pt>
                <c:pt idx="49734">
                  <c:v>324.460000000043</c:v>
                </c:pt>
                <c:pt idx="49735">
                  <c:v>324.493333333376</c:v>
                </c:pt>
                <c:pt idx="49736">
                  <c:v>324.526666666709</c:v>
                </c:pt>
                <c:pt idx="49737">
                  <c:v>324.560000000043</c:v>
                </c:pt>
                <c:pt idx="49738">
                  <c:v>324.593333333376</c:v>
                </c:pt>
                <c:pt idx="49739">
                  <c:v>324.626666666709</c:v>
                </c:pt>
                <c:pt idx="49740">
                  <c:v>324.660000000043</c:v>
                </c:pt>
                <c:pt idx="49741">
                  <c:v>324.693333333376</c:v>
                </c:pt>
                <c:pt idx="49742">
                  <c:v>324.726666666709</c:v>
                </c:pt>
                <c:pt idx="49743">
                  <c:v>324.760000000043</c:v>
                </c:pt>
                <c:pt idx="49744">
                  <c:v>324.793333333376</c:v>
                </c:pt>
                <c:pt idx="49745">
                  <c:v>324.82666666671</c:v>
                </c:pt>
                <c:pt idx="49746">
                  <c:v>324.860000000043</c:v>
                </c:pt>
                <c:pt idx="49747">
                  <c:v>324.893333333376</c:v>
                </c:pt>
                <c:pt idx="49748">
                  <c:v>324.92666666671</c:v>
                </c:pt>
                <c:pt idx="49749">
                  <c:v>324.960000000043</c:v>
                </c:pt>
                <c:pt idx="49750">
                  <c:v>324.993333333376</c:v>
                </c:pt>
                <c:pt idx="49751">
                  <c:v>325.02666666671</c:v>
                </c:pt>
                <c:pt idx="49752">
                  <c:v>325.060000000043</c:v>
                </c:pt>
                <c:pt idx="49753">
                  <c:v>325.093333333376</c:v>
                </c:pt>
                <c:pt idx="49754">
                  <c:v>325.12666666671</c:v>
                </c:pt>
                <c:pt idx="49755">
                  <c:v>325.160000000043</c:v>
                </c:pt>
                <c:pt idx="49756">
                  <c:v>325.193333333377</c:v>
                </c:pt>
                <c:pt idx="49757">
                  <c:v>325.22666666671</c:v>
                </c:pt>
                <c:pt idx="49758">
                  <c:v>325.260000000043</c:v>
                </c:pt>
                <c:pt idx="49759">
                  <c:v>325.293333333377</c:v>
                </c:pt>
                <c:pt idx="49760">
                  <c:v>325.32666666671</c:v>
                </c:pt>
                <c:pt idx="49761">
                  <c:v>325.360000000043</c:v>
                </c:pt>
                <c:pt idx="49762">
                  <c:v>325.393333333377</c:v>
                </c:pt>
                <c:pt idx="49763">
                  <c:v>325.42666666671</c:v>
                </c:pt>
                <c:pt idx="49764">
                  <c:v>325.460000000043</c:v>
                </c:pt>
                <c:pt idx="49765">
                  <c:v>325.493333333377</c:v>
                </c:pt>
                <c:pt idx="49766">
                  <c:v>325.52666666671</c:v>
                </c:pt>
                <c:pt idx="49767">
                  <c:v>325.560000000043</c:v>
                </c:pt>
                <c:pt idx="49768">
                  <c:v>325.593333333377</c:v>
                </c:pt>
                <c:pt idx="49769">
                  <c:v>325.62666666671</c:v>
                </c:pt>
                <c:pt idx="49770">
                  <c:v>325.660000000044</c:v>
                </c:pt>
                <c:pt idx="49771">
                  <c:v>325.693333333377</c:v>
                </c:pt>
                <c:pt idx="49772">
                  <c:v>325.72666666671</c:v>
                </c:pt>
                <c:pt idx="49773">
                  <c:v>325.760000000044</c:v>
                </c:pt>
                <c:pt idx="49774">
                  <c:v>325.793333333377</c:v>
                </c:pt>
                <c:pt idx="49775">
                  <c:v>325.82666666671</c:v>
                </c:pt>
                <c:pt idx="49776">
                  <c:v>325.860000000044</c:v>
                </c:pt>
                <c:pt idx="49777">
                  <c:v>325.893333333377</c:v>
                </c:pt>
                <c:pt idx="49778">
                  <c:v>325.92666666671</c:v>
                </c:pt>
                <c:pt idx="49779">
                  <c:v>325.960000000044</c:v>
                </c:pt>
                <c:pt idx="49780">
                  <c:v>325.993333333377</c:v>
                </c:pt>
                <c:pt idx="49781">
                  <c:v>326.02666666671</c:v>
                </c:pt>
                <c:pt idx="49782">
                  <c:v>326.060000000044</c:v>
                </c:pt>
                <c:pt idx="49783">
                  <c:v>326.093333333377</c:v>
                </c:pt>
                <c:pt idx="49784">
                  <c:v>326.126666666711</c:v>
                </c:pt>
                <c:pt idx="49785">
                  <c:v>326.160000000044</c:v>
                </c:pt>
                <c:pt idx="49786">
                  <c:v>326.193333333377</c:v>
                </c:pt>
                <c:pt idx="49787">
                  <c:v>326.226666666711</c:v>
                </c:pt>
                <c:pt idx="49788">
                  <c:v>326.260000000044</c:v>
                </c:pt>
                <c:pt idx="49789">
                  <c:v>326.293333333377</c:v>
                </c:pt>
                <c:pt idx="49790">
                  <c:v>326.326666666711</c:v>
                </c:pt>
                <c:pt idx="49791">
                  <c:v>326.360000000044</c:v>
                </c:pt>
                <c:pt idx="49792">
                  <c:v>326.393333333377</c:v>
                </c:pt>
                <c:pt idx="49793">
                  <c:v>326.426666666711</c:v>
                </c:pt>
                <c:pt idx="49794">
                  <c:v>326.460000000044</c:v>
                </c:pt>
                <c:pt idx="49795">
                  <c:v>326.493333333378</c:v>
                </c:pt>
                <c:pt idx="49796">
                  <c:v>326.526666666711</c:v>
                </c:pt>
                <c:pt idx="49797">
                  <c:v>326.560000000044</c:v>
                </c:pt>
                <c:pt idx="49798">
                  <c:v>326.593333333378</c:v>
                </c:pt>
                <c:pt idx="49799">
                  <c:v>326.626666666711</c:v>
                </c:pt>
                <c:pt idx="49800">
                  <c:v>326.660000000044</c:v>
                </c:pt>
                <c:pt idx="49801">
                  <c:v>326.693333333378</c:v>
                </c:pt>
                <c:pt idx="49802">
                  <c:v>326.726666666711</c:v>
                </c:pt>
                <c:pt idx="49803">
                  <c:v>326.760000000044</c:v>
                </c:pt>
                <c:pt idx="49804">
                  <c:v>326.793333333378</c:v>
                </c:pt>
                <c:pt idx="49805">
                  <c:v>326.826666666711</c:v>
                </c:pt>
                <c:pt idx="49806">
                  <c:v>326.860000000044</c:v>
                </c:pt>
                <c:pt idx="49807">
                  <c:v>326.893333333378</c:v>
                </c:pt>
                <c:pt idx="49808">
                  <c:v>326.926666666711</c:v>
                </c:pt>
                <c:pt idx="49809">
                  <c:v>326.960000000045</c:v>
                </c:pt>
                <c:pt idx="49810">
                  <c:v>326.993333333378</c:v>
                </c:pt>
                <c:pt idx="49811">
                  <c:v>327.026666666711</c:v>
                </c:pt>
                <c:pt idx="49812">
                  <c:v>327.060000000045</c:v>
                </c:pt>
                <c:pt idx="49813">
                  <c:v>327.093333333378</c:v>
                </c:pt>
                <c:pt idx="49814">
                  <c:v>327.126666666711</c:v>
                </c:pt>
                <c:pt idx="49815">
                  <c:v>327.160000000045</c:v>
                </c:pt>
                <c:pt idx="49816">
                  <c:v>327.193333333378</c:v>
                </c:pt>
                <c:pt idx="49817">
                  <c:v>327.226666666711</c:v>
                </c:pt>
                <c:pt idx="49818">
                  <c:v>327.260000000045</c:v>
                </c:pt>
                <c:pt idx="49819">
                  <c:v>327.293333333378</c:v>
                </c:pt>
                <c:pt idx="49820">
                  <c:v>327.326666666712</c:v>
                </c:pt>
                <c:pt idx="49821">
                  <c:v>327.360000000045</c:v>
                </c:pt>
                <c:pt idx="49822">
                  <c:v>327.393333333378</c:v>
                </c:pt>
                <c:pt idx="49823">
                  <c:v>327.426666666712</c:v>
                </c:pt>
                <c:pt idx="49824">
                  <c:v>327.460000000045</c:v>
                </c:pt>
                <c:pt idx="49825">
                  <c:v>327.493333333378</c:v>
                </c:pt>
                <c:pt idx="49826">
                  <c:v>327.526666666712</c:v>
                </c:pt>
                <c:pt idx="49827">
                  <c:v>327.560000000045</c:v>
                </c:pt>
                <c:pt idx="49828">
                  <c:v>327.593333333378</c:v>
                </c:pt>
                <c:pt idx="49829">
                  <c:v>327.626666666712</c:v>
                </c:pt>
                <c:pt idx="49830">
                  <c:v>327.660000000045</c:v>
                </c:pt>
                <c:pt idx="49831">
                  <c:v>327.693333333378</c:v>
                </c:pt>
                <c:pt idx="49832">
                  <c:v>327.726666666712</c:v>
                </c:pt>
                <c:pt idx="49833">
                  <c:v>327.760000000045</c:v>
                </c:pt>
                <c:pt idx="49834">
                  <c:v>327.793333333379</c:v>
                </c:pt>
                <c:pt idx="49835">
                  <c:v>327.826666666712</c:v>
                </c:pt>
                <c:pt idx="49836">
                  <c:v>327.860000000045</c:v>
                </c:pt>
                <c:pt idx="49837">
                  <c:v>327.893333333379</c:v>
                </c:pt>
                <c:pt idx="49838">
                  <c:v>327.926666666712</c:v>
                </c:pt>
                <c:pt idx="49839">
                  <c:v>327.960000000045</c:v>
                </c:pt>
                <c:pt idx="49840">
                  <c:v>327.993333333379</c:v>
                </c:pt>
                <c:pt idx="49841">
                  <c:v>328.026666666712</c:v>
                </c:pt>
                <c:pt idx="49842">
                  <c:v>328.060000000045</c:v>
                </c:pt>
                <c:pt idx="49843">
                  <c:v>328.093333333379</c:v>
                </c:pt>
                <c:pt idx="49844">
                  <c:v>328.126666666712</c:v>
                </c:pt>
                <c:pt idx="49845">
                  <c:v>328.160000000046</c:v>
                </c:pt>
                <c:pt idx="49846">
                  <c:v>328.193333333379</c:v>
                </c:pt>
                <c:pt idx="49847">
                  <c:v>328.226666666712</c:v>
                </c:pt>
                <c:pt idx="49848">
                  <c:v>328.260000000046</c:v>
                </c:pt>
                <c:pt idx="49849">
                  <c:v>328.293333333379</c:v>
                </c:pt>
                <c:pt idx="49850">
                  <c:v>328.326666666712</c:v>
                </c:pt>
                <c:pt idx="49851">
                  <c:v>328.360000000046</c:v>
                </c:pt>
                <c:pt idx="49852">
                  <c:v>328.393333333379</c:v>
                </c:pt>
                <c:pt idx="49853">
                  <c:v>328.426666666712</c:v>
                </c:pt>
                <c:pt idx="49854">
                  <c:v>328.460000000046</c:v>
                </c:pt>
                <c:pt idx="49855">
                  <c:v>328.493333333379</c:v>
                </c:pt>
                <c:pt idx="49856">
                  <c:v>328.526666666712</c:v>
                </c:pt>
                <c:pt idx="49857">
                  <c:v>328.560000000046</c:v>
                </c:pt>
                <c:pt idx="49858">
                  <c:v>328.593333333379</c:v>
                </c:pt>
                <c:pt idx="49859">
                  <c:v>328.626666666713</c:v>
                </c:pt>
                <c:pt idx="49860">
                  <c:v>328.660000000046</c:v>
                </c:pt>
                <c:pt idx="49861">
                  <c:v>328.693333333379</c:v>
                </c:pt>
                <c:pt idx="49862">
                  <c:v>328.726666666713</c:v>
                </c:pt>
                <c:pt idx="49863">
                  <c:v>328.760000000046</c:v>
                </c:pt>
                <c:pt idx="49864">
                  <c:v>328.793333333379</c:v>
                </c:pt>
                <c:pt idx="49865">
                  <c:v>328.826666666713</c:v>
                </c:pt>
                <c:pt idx="49866">
                  <c:v>328.860000000046</c:v>
                </c:pt>
                <c:pt idx="49867">
                  <c:v>328.893333333379</c:v>
                </c:pt>
                <c:pt idx="49868">
                  <c:v>328.926666666713</c:v>
                </c:pt>
                <c:pt idx="49869">
                  <c:v>328.960000000046</c:v>
                </c:pt>
                <c:pt idx="49870">
                  <c:v>328.99333333338</c:v>
                </c:pt>
                <c:pt idx="49871">
                  <c:v>329.026666666713</c:v>
                </c:pt>
                <c:pt idx="49872">
                  <c:v>329.060000000046</c:v>
                </c:pt>
                <c:pt idx="49873">
                  <c:v>329.09333333338</c:v>
                </c:pt>
                <c:pt idx="49874">
                  <c:v>329.126666666713</c:v>
                </c:pt>
                <c:pt idx="49875">
                  <c:v>329.160000000046</c:v>
                </c:pt>
                <c:pt idx="49876">
                  <c:v>329.19333333338</c:v>
                </c:pt>
                <c:pt idx="49877">
                  <c:v>329.226666666713</c:v>
                </c:pt>
                <c:pt idx="49878">
                  <c:v>329.260000000046</c:v>
                </c:pt>
                <c:pt idx="49879">
                  <c:v>329.29333333338</c:v>
                </c:pt>
                <c:pt idx="49880">
                  <c:v>329.326666666713</c:v>
                </c:pt>
                <c:pt idx="49881">
                  <c:v>329.360000000046</c:v>
                </c:pt>
                <c:pt idx="49882">
                  <c:v>329.39333333338</c:v>
                </c:pt>
                <c:pt idx="49883">
                  <c:v>329.426666666713</c:v>
                </c:pt>
                <c:pt idx="49884">
                  <c:v>329.460000000047</c:v>
                </c:pt>
                <c:pt idx="49885">
                  <c:v>329.49333333338</c:v>
                </c:pt>
                <c:pt idx="49886">
                  <c:v>329.526666666713</c:v>
                </c:pt>
                <c:pt idx="49887">
                  <c:v>329.560000000047</c:v>
                </c:pt>
                <c:pt idx="49888">
                  <c:v>329.59333333338</c:v>
                </c:pt>
                <c:pt idx="49889">
                  <c:v>329.626666666713</c:v>
                </c:pt>
                <c:pt idx="49890">
                  <c:v>329.660000000047</c:v>
                </c:pt>
                <c:pt idx="49891">
                  <c:v>329.69333333338</c:v>
                </c:pt>
                <c:pt idx="49892">
                  <c:v>329.726666666713</c:v>
                </c:pt>
                <c:pt idx="49893">
                  <c:v>329.760000000047</c:v>
                </c:pt>
                <c:pt idx="49894">
                  <c:v>329.79333333338</c:v>
                </c:pt>
                <c:pt idx="49895">
                  <c:v>329.826666666714</c:v>
                </c:pt>
                <c:pt idx="49896">
                  <c:v>329.860000000047</c:v>
                </c:pt>
                <c:pt idx="49897">
                  <c:v>329.89333333338</c:v>
                </c:pt>
                <c:pt idx="49898">
                  <c:v>329.926666666714</c:v>
                </c:pt>
                <c:pt idx="49899">
                  <c:v>329.960000000047</c:v>
                </c:pt>
                <c:pt idx="49900">
                  <c:v>329.99333333338</c:v>
                </c:pt>
                <c:pt idx="49901">
                  <c:v>330.026666666714</c:v>
                </c:pt>
                <c:pt idx="49902">
                  <c:v>330.060000000047</c:v>
                </c:pt>
                <c:pt idx="49903">
                  <c:v>330.09333333338</c:v>
                </c:pt>
                <c:pt idx="49904">
                  <c:v>330.126666666714</c:v>
                </c:pt>
                <c:pt idx="49905">
                  <c:v>330.160000000047</c:v>
                </c:pt>
                <c:pt idx="49906">
                  <c:v>330.19333333338</c:v>
                </c:pt>
                <c:pt idx="49907">
                  <c:v>330.226666666714</c:v>
                </c:pt>
                <c:pt idx="49908">
                  <c:v>330.260000000047</c:v>
                </c:pt>
                <c:pt idx="49909">
                  <c:v>330.293333333381</c:v>
                </c:pt>
                <c:pt idx="49910">
                  <c:v>330.326666666714</c:v>
                </c:pt>
                <c:pt idx="49911">
                  <c:v>330.360000000047</c:v>
                </c:pt>
                <c:pt idx="49912">
                  <c:v>330.393333333381</c:v>
                </c:pt>
                <c:pt idx="49913">
                  <c:v>330.426666666714</c:v>
                </c:pt>
                <c:pt idx="49914">
                  <c:v>330.460000000047</c:v>
                </c:pt>
                <c:pt idx="49915">
                  <c:v>330.493333333381</c:v>
                </c:pt>
                <c:pt idx="49916">
                  <c:v>330.526666666714</c:v>
                </c:pt>
                <c:pt idx="49917">
                  <c:v>330.560000000047</c:v>
                </c:pt>
                <c:pt idx="49918">
                  <c:v>330.593333333381</c:v>
                </c:pt>
                <c:pt idx="49919">
                  <c:v>330.626666666714</c:v>
                </c:pt>
                <c:pt idx="49920">
                  <c:v>330.660000000048</c:v>
                </c:pt>
                <c:pt idx="49921">
                  <c:v>330.693333333381</c:v>
                </c:pt>
                <c:pt idx="49922">
                  <c:v>330.726666666714</c:v>
                </c:pt>
                <c:pt idx="49923">
                  <c:v>330.760000000048</c:v>
                </c:pt>
                <c:pt idx="49924">
                  <c:v>330.793333333381</c:v>
                </c:pt>
                <c:pt idx="49925">
                  <c:v>330.826666666714</c:v>
                </c:pt>
                <c:pt idx="49926">
                  <c:v>330.860000000048</c:v>
                </c:pt>
                <c:pt idx="49927">
                  <c:v>330.893333333381</c:v>
                </c:pt>
                <c:pt idx="49928">
                  <c:v>330.926666666714</c:v>
                </c:pt>
                <c:pt idx="49929">
                  <c:v>330.960000000048</c:v>
                </c:pt>
                <c:pt idx="49930">
                  <c:v>330.993333333381</c:v>
                </c:pt>
                <c:pt idx="49931">
                  <c:v>331.023333333381</c:v>
                </c:pt>
                <c:pt idx="49932">
                  <c:v>331.056666666715</c:v>
                </c:pt>
                <c:pt idx="49933">
                  <c:v>331.090000000048</c:v>
                </c:pt>
                <c:pt idx="49934">
                  <c:v>331.123333333381</c:v>
                </c:pt>
                <c:pt idx="49935">
                  <c:v>331.156666666715</c:v>
                </c:pt>
                <c:pt idx="49936">
                  <c:v>331.190000000048</c:v>
                </c:pt>
                <c:pt idx="49937">
                  <c:v>331.223333333381</c:v>
                </c:pt>
                <c:pt idx="49938">
                  <c:v>331.256666666715</c:v>
                </c:pt>
                <c:pt idx="49939">
                  <c:v>331.290000000048</c:v>
                </c:pt>
                <c:pt idx="49940">
                  <c:v>331.323333333381</c:v>
                </c:pt>
                <c:pt idx="49941">
                  <c:v>331.356666666715</c:v>
                </c:pt>
                <c:pt idx="49942">
                  <c:v>331.390000000048</c:v>
                </c:pt>
                <c:pt idx="49943">
                  <c:v>331.423333333381</c:v>
                </c:pt>
                <c:pt idx="49944">
                  <c:v>331.456666666715</c:v>
                </c:pt>
                <c:pt idx="49945">
                  <c:v>331.490000000048</c:v>
                </c:pt>
                <c:pt idx="49946">
                  <c:v>331.523333333382</c:v>
                </c:pt>
                <c:pt idx="49947">
                  <c:v>331.556666666715</c:v>
                </c:pt>
                <c:pt idx="49948">
                  <c:v>331.590000000048</c:v>
                </c:pt>
                <c:pt idx="49949">
                  <c:v>331.623333333382</c:v>
                </c:pt>
                <c:pt idx="49950">
                  <c:v>331.656666666715</c:v>
                </c:pt>
                <c:pt idx="49951">
                  <c:v>331.690000000048</c:v>
                </c:pt>
                <c:pt idx="49952">
                  <c:v>331.723333333382</c:v>
                </c:pt>
                <c:pt idx="49953">
                  <c:v>331.756666666715</c:v>
                </c:pt>
                <c:pt idx="49954">
                  <c:v>331.790000000048</c:v>
                </c:pt>
                <c:pt idx="49955">
                  <c:v>331.823333333382</c:v>
                </c:pt>
                <c:pt idx="49956">
                  <c:v>331.856666666715</c:v>
                </c:pt>
                <c:pt idx="49957">
                  <c:v>331.890000000049</c:v>
                </c:pt>
                <c:pt idx="49958">
                  <c:v>331.923333333382</c:v>
                </c:pt>
                <c:pt idx="49959">
                  <c:v>331.956666666715</c:v>
                </c:pt>
                <c:pt idx="49960">
                  <c:v>331.990000000049</c:v>
                </c:pt>
                <c:pt idx="49961">
                  <c:v>332.023333333382</c:v>
                </c:pt>
                <c:pt idx="49962">
                  <c:v>332.056666666715</c:v>
                </c:pt>
                <c:pt idx="49963">
                  <c:v>332.090000000049</c:v>
                </c:pt>
                <c:pt idx="49964">
                  <c:v>332.123333333382</c:v>
                </c:pt>
                <c:pt idx="49965">
                  <c:v>332.156666666715</c:v>
                </c:pt>
                <c:pt idx="49966">
                  <c:v>332.190000000049</c:v>
                </c:pt>
                <c:pt idx="49967">
                  <c:v>332.223333333382</c:v>
                </c:pt>
                <c:pt idx="49968">
                  <c:v>332.256666666715</c:v>
                </c:pt>
                <c:pt idx="49969">
                  <c:v>332.290000000049</c:v>
                </c:pt>
                <c:pt idx="49970">
                  <c:v>332.323333333382</c:v>
                </c:pt>
                <c:pt idx="49971">
                  <c:v>332.356666666716</c:v>
                </c:pt>
                <c:pt idx="49972">
                  <c:v>332.390000000049</c:v>
                </c:pt>
                <c:pt idx="49973">
                  <c:v>332.423333333382</c:v>
                </c:pt>
                <c:pt idx="49974">
                  <c:v>332.456666666716</c:v>
                </c:pt>
                <c:pt idx="49975">
                  <c:v>332.490000000049</c:v>
                </c:pt>
                <c:pt idx="49976">
                  <c:v>332.523333333382</c:v>
                </c:pt>
                <c:pt idx="49977">
                  <c:v>332.556666666716</c:v>
                </c:pt>
                <c:pt idx="49978">
                  <c:v>332.590000000049</c:v>
                </c:pt>
                <c:pt idx="49979">
                  <c:v>332.623333333382</c:v>
                </c:pt>
                <c:pt idx="49980">
                  <c:v>332.656666666716</c:v>
                </c:pt>
                <c:pt idx="49981">
                  <c:v>332.690000000049</c:v>
                </c:pt>
                <c:pt idx="49982">
                  <c:v>332.723333333382</c:v>
                </c:pt>
                <c:pt idx="49983">
                  <c:v>332.756666666716</c:v>
                </c:pt>
                <c:pt idx="49984">
                  <c:v>332.790000000049</c:v>
                </c:pt>
                <c:pt idx="49985">
                  <c:v>332.823333333383</c:v>
                </c:pt>
                <c:pt idx="49986">
                  <c:v>332.856666666716</c:v>
                </c:pt>
                <c:pt idx="49987">
                  <c:v>332.890000000049</c:v>
                </c:pt>
                <c:pt idx="49988">
                  <c:v>332.923333333383</c:v>
                </c:pt>
                <c:pt idx="49989">
                  <c:v>332.956666666716</c:v>
                </c:pt>
                <c:pt idx="49990">
                  <c:v>332.990000000049</c:v>
                </c:pt>
                <c:pt idx="49991">
                  <c:v>333.023333333383</c:v>
                </c:pt>
                <c:pt idx="49992">
                  <c:v>333.056666666716</c:v>
                </c:pt>
                <c:pt idx="49993">
                  <c:v>333.090000000049</c:v>
                </c:pt>
                <c:pt idx="49994">
                  <c:v>333.123333333383</c:v>
                </c:pt>
                <c:pt idx="49995">
                  <c:v>333.156666666716</c:v>
                </c:pt>
                <c:pt idx="49996">
                  <c:v>333.19000000005</c:v>
                </c:pt>
                <c:pt idx="49997">
                  <c:v>333.223333333383</c:v>
                </c:pt>
                <c:pt idx="49998">
                  <c:v>333.256666666716</c:v>
                </c:pt>
                <c:pt idx="49999">
                  <c:v>333.29000000005</c:v>
                </c:pt>
                <c:pt idx="50000">
                  <c:v>333.323333333383</c:v>
                </c:pt>
                <c:pt idx="50001">
                  <c:v>333.356666666716</c:v>
                </c:pt>
                <c:pt idx="50002">
                  <c:v>333.39000000005</c:v>
                </c:pt>
                <c:pt idx="50003">
                  <c:v>333.423333333383</c:v>
                </c:pt>
                <c:pt idx="50004">
                  <c:v>333.456666666716</c:v>
                </c:pt>
                <c:pt idx="50005">
                  <c:v>333.49000000005</c:v>
                </c:pt>
                <c:pt idx="50006">
                  <c:v>333.523333333383</c:v>
                </c:pt>
                <c:pt idx="50007">
                  <c:v>333.556666666716</c:v>
                </c:pt>
                <c:pt idx="50008">
                  <c:v>333.59000000005</c:v>
                </c:pt>
                <c:pt idx="50009">
                  <c:v>333.623333333383</c:v>
                </c:pt>
                <c:pt idx="50010">
                  <c:v>333.656666666717</c:v>
                </c:pt>
                <c:pt idx="50011">
                  <c:v>333.69000000005</c:v>
                </c:pt>
                <c:pt idx="50012">
                  <c:v>333.723333333383</c:v>
                </c:pt>
                <c:pt idx="50013">
                  <c:v>333.756666666717</c:v>
                </c:pt>
                <c:pt idx="50014">
                  <c:v>333.79000000005</c:v>
                </c:pt>
                <c:pt idx="50015">
                  <c:v>333.823333333383</c:v>
                </c:pt>
                <c:pt idx="50016">
                  <c:v>333.856666666717</c:v>
                </c:pt>
                <c:pt idx="50017">
                  <c:v>333.89000000005</c:v>
                </c:pt>
                <c:pt idx="50018">
                  <c:v>333.923333333383</c:v>
                </c:pt>
                <c:pt idx="50019">
                  <c:v>333.956666666717</c:v>
                </c:pt>
                <c:pt idx="50020">
                  <c:v>333.99000000005</c:v>
                </c:pt>
                <c:pt idx="50021">
                  <c:v>334.023333333384</c:v>
                </c:pt>
                <c:pt idx="50022">
                  <c:v>334.056666666717</c:v>
                </c:pt>
                <c:pt idx="50023">
                  <c:v>334.09000000005</c:v>
                </c:pt>
                <c:pt idx="50024">
                  <c:v>334.123333333384</c:v>
                </c:pt>
                <c:pt idx="50025">
                  <c:v>334.156666666717</c:v>
                </c:pt>
                <c:pt idx="50026">
                  <c:v>334.19000000005</c:v>
                </c:pt>
                <c:pt idx="50027">
                  <c:v>334.223333333384</c:v>
                </c:pt>
                <c:pt idx="50028">
                  <c:v>334.256666666717</c:v>
                </c:pt>
                <c:pt idx="50029">
                  <c:v>334.29000000005</c:v>
                </c:pt>
                <c:pt idx="50030">
                  <c:v>334.323333333384</c:v>
                </c:pt>
                <c:pt idx="50031">
                  <c:v>334.356666666717</c:v>
                </c:pt>
                <c:pt idx="50032">
                  <c:v>334.39000000005</c:v>
                </c:pt>
                <c:pt idx="50033">
                  <c:v>334.423333333384</c:v>
                </c:pt>
                <c:pt idx="50034">
                  <c:v>334.456666666717</c:v>
                </c:pt>
                <c:pt idx="50035">
                  <c:v>334.490000000051</c:v>
                </c:pt>
                <c:pt idx="50036">
                  <c:v>334.523333333384</c:v>
                </c:pt>
                <c:pt idx="50037">
                  <c:v>334.556666666717</c:v>
                </c:pt>
                <c:pt idx="50038">
                  <c:v>334.590000000051</c:v>
                </c:pt>
                <c:pt idx="50039">
                  <c:v>334.623333333384</c:v>
                </c:pt>
                <c:pt idx="50040">
                  <c:v>334.656666666717</c:v>
                </c:pt>
                <c:pt idx="50041">
                  <c:v>334.690000000051</c:v>
                </c:pt>
                <c:pt idx="50042">
                  <c:v>334.723333333384</c:v>
                </c:pt>
                <c:pt idx="50043">
                  <c:v>334.756666666717</c:v>
                </c:pt>
                <c:pt idx="50044">
                  <c:v>334.790000000051</c:v>
                </c:pt>
                <c:pt idx="50045">
                  <c:v>334.823333333384</c:v>
                </c:pt>
                <c:pt idx="50046">
                  <c:v>334.856666666718</c:v>
                </c:pt>
                <c:pt idx="50047">
                  <c:v>334.890000000051</c:v>
                </c:pt>
                <c:pt idx="50048">
                  <c:v>334.923333333384</c:v>
                </c:pt>
                <c:pt idx="50049">
                  <c:v>334.956666666718</c:v>
                </c:pt>
                <c:pt idx="50050">
                  <c:v>334.990000000051</c:v>
                </c:pt>
                <c:pt idx="50051">
                  <c:v>335.023333333384</c:v>
                </c:pt>
                <c:pt idx="50052">
                  <c:v>335.056666666718</c:v>
                </c:pt>
                <c:pt idx="50053">
                  <c:v>335.090000000051</c:v>
                </c:pt>
                <c:pt idx="50054">
                  <c:v>335.123333333384</c:v>
                </c:pt>
                <c:pt idx="50055">
                  <c:v>335.156666666718</c:v>
                </c:pt>
                <c:pt idx="50056">
                  <c:v>335.190000000051</c:v>
                </c:pt>
                <c:pt idx="50057">
                  <c:v>335.223333333384</c:v>
                </c:pt>
                <c:pt idx="50058">
                  <c:v>335.256666666718</c:v>
                </c:pt>
                <c:pt idx="50059">
                  <c:v>335.290000000051</c:v>
                </c:pt>
                <c:pt idx="50060">
                  <c:v>335.323333333385</c:v>
                </c:pt>
                <c:pt idx="50061">
                  <c:v>335.356666666718</c:v>
                </c:pt>
                <c:pt idx="50062">
                  <c:v>335.390000000051</c:v>
                </c:pt>
                <c:pt idx="50063">
                  <c:v>335.423333333385</c:v>
                </c:pt>
                <c:pt idx="50064">
                  <c:v>335.456666666718</c:v>
                </c:pt>
                <c:pt idx="50065">
                  <c:v>335.490000000051</c:v>
                </c:pt>
                <c:pt idx="50066">
                  <c:v>335.523333333385</c:v>
                </c:pt>
                <c:pt idx="50067">
                  <c:v>335.556666666718</c:v>
                </c:pt>
                <c:pt idx="50068">
                  <c:v>335.590000000051</c:v>
                </c:pt>
                <c:pt idx="50069">
                  <c:v>335.623333333385</c:v>
                </c:pt>
                <c:pt idx="50070">
                  <c:v>335.656666666718</c:v>
                </c:pt>
                <c:pt idx="50071">
                  <c:v>335.690000000052</c:v>
                </c:pt>
                <c:pt idx="50072">
                  <c:v>335.723333333385</c:v>
                </c:pt>
                <c:pt idx="50073">
                  <c:v>335.756666666718</c:v>
                </c:pt>
                <c:pt idx="50074">
                  <c:v>335.790000000052</c:v>
                </c:pt>
                <c:pt idx="50075">
                  <c:v>335.823333333385</c:v>
                </c:pt>
                <c:pt idx="50076">
                  <c:v>335.856666666718</c:v>
                </c:pt>
                <c:pt idx="50077">
                  <c:v>335.890000000052</c:v>
                </c:pt>
                <c:pt idx="50078">
                  <c:v>335.923333333385</c:v>
                </c:pt>
                <c:pt idx="50079">
                  <c:v>335.956666666718</c:v>
                </c:pt>
                <c:pt idx="50080">
                  <c:v>335.990000000052</c:v>
                </c:pt>
                <c:pt idx="50081">
                  <c:v>336.023333333385</c:v>
                </c:pt>
                <c:pt idx="50082">
                  <c:v>336.056666666718</c:v>
                </c:pt>
                <c:pt idx="50083">
                  <c:v>336.090000000052</c:v>
                </c:pt>
                <c:pt idx="50084">
                  <c:v>336.123333333385</c:v>
                </c:pt>
                <c:pt idx="50085">
                  <c:v>336.156666666719</c:v>
                </c:pt>
                <c:pt idx="50086">
                  <c:v>336.190000000052</c:v>
                </c:pt>
                <c:pt idx="50087">
                  <c:v>336.223333333385</c:v>
                </c:pt>
                <c:pt idx="50088">
                  <c:v>336.256666666719</c:v>
                </c:pt>
                <c:pt idx="50089">
                  <c:v>336.290000000052</c:v>
                </c:pt>
                <c:pt idx="50090">
                  <c:v>336.323333333385</c:v>
                </c:pt>
                <c:pt idx="50091">
                  <c:v>336.356666666719</c:v>
                </c:pt>
                <c:pt idx="50092">
                  <c:v>336.390000000052</c:v>
                </c:pt>
                <c:pt idx="50093">
                  <c:v>336.423333333385</c:v>
                </c:pt>
                <c:pt idx="50094">
                  <c:v>336.456666666719</c:v>
                </c:pt>
                <c:pt idx="50095">
                  <c:v>336.490000000052</c:v>
                </c:pt>
                <c:pt idx="50096">
                  <c:v>336.523333333386</c:v>
                </c:pt>
                <c:pt idx="50097">
                  <c:v>336.556666666719</c:v>
                </c:pt>
                <c:pt idx="50098">
                  <c:v>336.590000000052</c:v>
                </c:pt>
                <c:pt idx="50099">
                  <c:v>336.623333333386</c:v>
                </c:pt>
                <c:pt idx="50100">
                  <c:v>336.656666666719</c:v>
                </c:pt>
                <c:pt idx="50101">
                  <c:v>336.690000000052</c:v>
                </c:pt>
                <c:pt idx="50102">
                  <c:v>336.723333333386</c:v>
                </c:pt>
                <c:pt idx="50103">
                  <c:v>336.756666666719</c:v>
                </c:pt>
                <c:pt idx="50104">
                  <c:v>336.790000000052</c:v>
                </c:pt>
                <c:pt idx="50105">
                  <c:v>336.823333333386</c:v>
                </c:pt>
                <c:pt idx="50106">
                  <c:v>336.856666666719</c:v>
                </c:pt>
                <c:pt idx="50107">
                  <c:v>336.890000000052</c:v>
                </c:pt>
                <c:pt idx="50108">
                  <c:v>336.923333333386</c:v>
                </c:pt>
                <c:pt idx="50109">
                  <c:v>336.956666666719</c:v>
                </c:pt>
                <c:pt idx="50110">
                  <c:v>336.990000000053</c:v>
                </c:pt>
                <c:pt idx="50111">
                  <c:v>337.023333333386</c:v>
                </c:pt>
                <c:pt idx="50112">
                  <c:v>337.056666666719</c:v>
                </c:pt>
                <c:pt idx="50113">
                  <c:v>337.090000000053</c:v>
                </c:pt>
                <c:pt idx="50114">
                  <c:v>337.123333333386</c:v>
                </c:pt>
                <c:pt idx="50115">
                  <c:v>337.156666666719</c:v>
                </c:pt>
                <c:pt idx="50116">
                  <c:v>337.190000000053</c:v>
                </c:pt>
                <c:pt idx="50117">
                  <c:v>337.223333333386</c:v>
                </c:pt>
                <c:pt idx="50118">
                  <c:v>337.256666666719</c:v>
                </c:pt>
                <c:pt idx="50119">
                  <c:v>337.290000000053</c:v>
                </c:pt>
                <c:pt idx="50120">
                  <c:v>337.323333333386</c:v>
                </c:pt>
                <c:pt idx="50121">
                  <c:v>337.35666666672</c:v>
                </c:pt>
                <c:pt idx="50122">
                  <c:v>337.390000000053</c:v>
                </c:pt>
                <c:pt idx="50123">
                  <c:v>337.423333333386</c:v>
                </c:pt>
                <c:pt idx="50124">
                  <c:v>337.45666666672</c:v>
                </c:pt>
                <c:pt idx="50125">
                  <c:v>337.490000000053</c:v>
                </c:pt>
                <c:pt idx="50126">
                  <c:v>337.523333333386</c:v>
                </c:pt>
                <c:pt idx="50127">
                  <c:v>337.55666666672</c:v>
                </c:pt>
                <c:pt idx="50128">
                  <c:v>337.590000000053</c:v>
                </c:pt>
                <c:pt idx="50129">
                  <c:v>337.623333333386</c:v>
                </c:pt>
                <c:pt idx="50130">
                  <c:v>337.65666666672</c:v>
                </c:pt>
                <c:pt idx="50131">
                  <c:v>337.690000000053</c:v>
                </c:pt>
                <c:pt idx="50132">
                  <c:v>337.723333333386</c:v>
                </c:pt>
                <c:pt idx="50133">
                  <c:v>337.75666666672</c:v>
                </c:pt>
                <c:pt idx="50134">
                  <c:v>337.790000000053</c:v>
                </c:pt>
                <c:pt idx="50135">
                  <c:v>337.823333333387</c:v>
                </c:pt>
                <c:pt idx="50136">
                  <c:v>337.85666666672</c:v>
                </c:pt>
                <c:pt idx="50137">
                  <c:v>337.890000000053</c:v>
                </c:pt>
                <c:pt idx="50138">
                  <c:v>337.923333333387</c:v>
                </c:pt>
                <c:pt idx="50139">
                  <c:v>337.95666666672</c:v>
                </c:pt>
                <c:pt idx="50140">
                  <c:v>337.990000000053</c:v>
                </c:pt>
                <c:pt idx="50141">
                  <c:v>338.023333333387</c:v>
                </c:pt>
                <c:pt idx="50142">
                  <c:v>338.05666666672</c:v>
                </c:pt>
                <c:pt idx="50143">
                  <c:v>338.090000000053</c:v>
                </c:pt>
                <c:pt idx="50144">
                  <c:v>338.123333333387</c:v>
                </c:pt>
                <c:pt idx="50145">
                  <c:v>338.15666666672</c:v>
                </c:pt>
                <c:pt idx="50146">
                  <c:v>338.190000000054</c:v>
                </c:pt>
                <c:pt idx="50147">
                  <c:v>338.223333333387</c:v>
                </c:pt>
                <c:pt idx="50148">
                  <c:v>338.25666666672</c:v>
                </c:pt>
                <c:pt idx="50149">
                  <c:v>338.290000000054</c:v>
                </c:pt>
                <c:pt idx="50150">
                  <c:v>338.323333333387</c:v>
                </c:pt>
                <c:pt idx="50151">
                  <c:v>338.35666666672</c:v>
                </c:pt>
                <c:pt idx="50152">
                  <c:v>338.390000000054</c:v>
                </c:pt>
                <c:pt idx="50153">
                  <c:v>338.423333333387</c:v>
                </c:pt>
                <c:pt idx="50154">
                  <c:v>338.45666666672</c:v>
                </c:pt>
                <c:pt idx="50155">
                  <c:v>338.490000000054</c:v>
                </c:pt>
                <c:pt idx="50156">
                  <c:v>338.523333333387</c:v>
                </c:pt>
                <c:pt idx="50157">
                  <c:v>338.55666666672</c:v>
                </c:pt>
                <c:pt idx="50158">
                  <c:v>338.590000000054</c:v>
                </c:pt>
                <c:pt idx="50159">
                  <c:v>338.623333333387</c:v>
                </c:pt>
                <c:pt idx="50160">
                  <c:v>338.656666666721</c:v>
                </c:pt>
                <c:pt idx="50161">
                  <c:v>338.690000000054</c:v>
                </c:pt>
                <c:pt idx="50162">
                  <c:v>338.723333333387</c:v>
                </c:pt>
                <c:pt idx="50163">
                  <c:v>338.756666666721</c:v>
                </c:pt>
                <c:pt idx="50164">
                  <c:v>338.790000000054</c:v>
                </c:pt>
                <c:pt idx="50165">
                  <c:v>338.823333333387</c:v>
                </c:pt>
                <c:pt idx="50166">
                  <c:v>338.856666666721</c:v>
                </c:pt>
                <c:pt idx="50167">
                  <c:v>338.890000000054</c:v>
                </c:pt>
                <c:pt idx="50168">
                  <c:v>338.923333333387</c:v>
                </c:pt>
                <c:pt idx="50169">
                  <c:v>338.956666666721</c:v>
                </c:pt>
                <c:pt idx="50170">
                  <c:v>338.990000000054</c:v>
                </c:pt>
                <c:pt idx="50171">
                  <c:v>339.023333333388</c:v>
                </c:pt>
                <c:pt idx="50172">
                  <c:v>339.056666666721</c:v>
                </c:pt>
                <c:pt idx="50173">
                  <c:v>339.090000000054</c:v>
                </c:pt>
                <c:pt idx="50174">
                  <c:v>339.123333333388</c:v>
                </c:pt>
                <c:pt idx="50175">
                  <c:v>339.156666666721</c:v>
                </c:pt>
                <c:pt idx="50176">
                  <c:v>339.190000000054</c:v>
                </c:pt>
                <c:pt idx="50177">
                  <c:v>339.223333333388</c:v>
                </c:pt>
                <c:pt idx="50178">
                  <c:v>339.256666666721</c:v>
                </c:pt>
                <c:pt idx="50179">
                  <c:v>339.290000000054</c:v>
                </c:pt>
                <c:pt idx="50180">
                  <c:v>339.323333333388</c:v>
                </c:pt>
                <c:pt idx="50181">
                  <c:v>339.356666666721</c:v>
                </c:pt>
                <c:pt idx="50182">
                  <c:v>339.390000000054</c:v>
                </c:pt>
                <c:pt idx="50183">
                  <c:v>339.423333333388</c:v>
                </c:pt>
                <c:pt idx="50184">
                  <c:v>339.456666666721</c:v>
                </c:pt>
                <c:pt idx="50185">
                  <c:v>339.490000000055</c:v>
                </c:pt>
                <c:pt idx="50186">
                  <c:v>339.523333333388</c:v>
                </c:pt>
                <c:pt idx="50187">
                  <c:v>339.556666666721</c:v>
                </c:pt>
                <c:pt idx="50188">
                  <c:v>339.590000000055</c:v>
                </c:pt>
                <c:pt idx="50189">
                  <c:v>339.623333333388</c:v>
                </c:pt>
                <c:pt idx="50190">
                  <c:v>339.656666666721</c:v>
                </c:pt>
                <c:pt idx="50191">
                  <c:v>339.690000000055</c:v>
                </c:pt>
                <c:pt idx="50192">
                  <c:v>339.723333333388</c:v>
                </c:pt>
                <c:pt idx="50193">
                  <c:v>339.756666666721</c:v>
                </c:pt>
                <c:pt idx="50194">
                  <c:v>339.790000000055</c:v>
                </c:pt>
                <c:pt idx="50195">
                  <c:v>339.823333333388</c:v>
                </c:pt>
                <c:pt idx="50196">
                  <c:v>339.856666666722</c:v>
                </c:pt>
                <c:pt idx="50197">
                  <c:v>339.890000000055</c:v>
                </c:pt>
                <c:pt idx="50198">
                  <c:v>339.923333333388</c:v>
                </c:pt>
                <c:pt idx="50199">
                  <c:v>339.956666666722</c:v>
                </c:pt>
                <c:pt idx="50200">
                  <c:v>339.990000000055</c:v>
                </c:pt>
                <c:pt idx="50201">
                  <c:v>340.023333333388</c:v>
                </c:pt>
                <c:pt idx="50202">
                  <c:v>340.056666666722</c:v>
                </c:pt>
                <c:pt idx="50203">
                  <c:v>340.090000000055</c:v>
                </c:pt>
                <c:pt idx="50204">
                  <c:v>340.123333333388</c:v>
                </c:pt>
                <c:pt idx="50205">
                  <c:v>340.156666666722</c:v>
                </c:pt>
                <c:pt idx="50206">
                  <c:v>340.190000000055</c:v>
                </c:pt>
                <c:pt idx="50207">
                  <c:v>340.223333333388</c:v>
                </c:pt>
                <c:pt idx="50208">
                  <c:v>340.256666666722</c:v>
                </c:pt>
                <c:pt idx="50209">
                  <c:v>340.290000000055</c:v>
                </c:pt>
                <c:pt idx="50210">
                  <c:v>340.323333333389</c:v>
                </c:pt>
                <c:pt idx="50211">
                  <c:v>340.356666666722</c:v>
                </c:pt>
                <c:pt idx="50212">
                  <c:v>340.390000000055</c:v>
                </c:pt>
                <c:pt idx="50213">
                  <c:v>340.423333333389</c:v>
                </c:pt>
                <c:pt idx="50214">
                  <c:v>340.456666666722</c:v>
                </c:pt>
                <c:pt idx="50215">
                  <c:v>340.490000000055</c:v>
                </c:pt>
                <c:pt idx="50216">
                  <c:v>340.523333333389</c:v>
                </c:pt>
                <c:pt idx="50217">
                  <c:v>340.556666666722</c:v>
                </c:pt>
                <c:pt idx="50218">
                  <c:v>340.590000000055</c:v>
                </c:pt>
                <c:pt idx="50219">
                  <c:v>340.623333333389</c:v>
                </c:pt>
                <c:pt idx="50220">
                  <c:v>340.656666666722</c:v>
                </c:pt>
                <c:pt idx="50221">
                  <c:v>340.690000000056</c:v>
                </c:pt>
                <c:pt idx="50222">
                  <c:v>340.723333333389</c:v>
                </c:pt>
                <c:pt idx="50223">
                  <c:v>340.756666666722</c:v>
                </c:pt>
                <c:pt idx="50224">
                  <c:v>340.790000000056</c:v>
                </c:pt>
                <c:pt idx="50225">
                  <c:v>340.823333333389</c:v>
                </c:pt>
                <c:pt idx="50226">
                  <c:v>340.856666666722</c:v>
                </c:pt>
                <c:pt idx="50227">
                  <c:v>340.890000000056</c:v>
                </c:pt>
                <c:pt idx="50228">
                  <c:v>340.923333333389</c:v>
                </c:pt>
                <c:pt idx="50229">
                  <c:v>340.956666666722</c:v>
                </c:pt>
                <c:pt idx="50230">
                  <c:v>340.990000000056</c:v>
                </c:pt>
                <c:pt idx="50231">
                  <c:v>341.023333333389</c:v>
                </c:pt>
                <c:pt idx="50232">
                  <c:v>341.056666666722</c:v>
                </c:pt>
                <c:pt idx="50233">
                  <c:v>341.090000000056</c:v>
                </c:pt>
                <c:pt idx="50234">
                  <c:v>341.123333333389</c:v>
                </c:pt>
                <c:pt idx="50235">
                  <c:v>341.156666666723</c:v>
                </c:pt>
                <c:pt idx="50236">
                  <c:v>341.190000000056</c:v>
                </c:pt>
                <c:pt idx="50237">
                  <c:v>341.223333333389</c:v>
                </c:pt>
                <c:pt idx="50238">
                  <c:v>341.256666666723</c:v>
                </c:pt>
                <c:pt idx="50239">
                  <c:v>341.290000000056</c:v>
                </c:pt>
                <c:pt idx="50240">
                  <c:v>341.323333333389</c:v>
                </c:pt>
                <c:pt idx="50241">
                  <c:v>341.356666666723</c:v>
                </c:pt>
                <c:pt idx="50242">
                  <c:v>341.390000000056</c:v>
                </c:pt>
                <c:pt idx="50243">
                  <c:v>341.423333333389</c:v>
                </c:pt>
                <c:pt idx="50244">
                  <c:v>341.456666666723</c:v>
                </c:pt>
                <c:pt idx="50245">
                  <c:v>341.490000000056</c:v>
                </c:pt>
                <c:pt idx="50246">
                  <c:v>341.52333333339</c:v>
                </c:pt>
                <c:pt idx="50247">
                  <c:v>341.556666666723</c:v>
                </c:pt>
                <c:pt idx="50248">
                  <c:v>341.590000000056</c:v>
                </c:pt>
                <c:pt idx="50249">
                  <c:v>341.62333333339</c:v>
                </c:pt>
                <c:pt idx="50250">
                  <c:v>341.656666666723</c:v>
                </c:pt>
                <c:pt idx="50251">
                  <c:v>341.690000000056</c:v>
                </c:pt>
                <c:pt idx="50252">
                  <c:v>341.72333333339</c:v>
                </c:pt>
                <c:pt idx="50253">
                  <c:v>341.756666666723</c:v>
                </c:pt>
                <c:pt idx="50254">
                  <c:v>341.790000000056</c:v>
                </c:pt>
                <c:pt idx="50255">
                  <c:v>341.82333333339</c:v>
                </c:pt>
                <c:pt idx="50256">
                  <c:v>341.856666666723</c:v>
                </c:pt>
                <c:pt idx="50257">
                  <c:v>341.890000000056</c:v>
                </c:pt>
                <c:pt idx="50258">
                  <c:v>341.92333333339</c:v>
                </c:pt>
                <c:pt idx="50259">
                  <c:v>341.956666666723</c:v>
                </c:pt>
                <c:pt idx="50260">
                  <c:v>341.990000000057</c:v>
                </c:pt>
                <c:pt idx="50261">
                  <c:v>342.02333333339</c:v>
                </c:pt>
                <c:pt idx="50262">
                  <c:v>342.056666666723</c:v>
                </c:pt>
                <c:pt idx="50263">
                  <c:v>342.090000000057</c:v>
                </c:pt>
                <c:pt idx="50264">
                  <c:v>342.12333333339</c:v>
                </c:pt>
                <c:pt idx="50265">
                  <c:v>342.156666666723</c:v>
                </c:pt>
                <c:pt idx="50266">
                  <c:v>342.190000000057</c:v>
                </c:pt>
                <c:pt idx="50267">
                  <c:v>342.22333333339</c:v>
                </c:pt>
                <c:pt idx="50268">
                  <c:v>342.256666666723</c:v>
                </c:pt>
                <c:pt idx="50269">
                  <c:v>342.290000000057</c:v>
                </c:pt>
                <c:pt idx="50270">
                  <c:v>342.32333333339</c:v>
                </c:pt>
                <c:pt idx="50271">
                  <c:v>342.356666666723</c:v>
                </c:pt>
                <c:pt idx="50272">
                  <c:v>342.390000000057</c:v>
                </c:pt>
                <c:pt idx="50273">
                  <c:v>342.42333333339</c:v>
                </c:pt>
                <c:pt idx="50274">
                  <c:v>342.456666666724</c:v>
                </c:pt>
                <c:pt idx="50275">
                  <c:v>342.490000000057</c:v>
                </c:pt>
                <c:pt idx="50276">
                  <c:v>342.52333333339</c:v>
                </c:pt>
                <c:pt idx="50277">
                  <c:v>342.556666666724</c:v>
                </c:pt>
                <c:pt idx="50278">
                  <c:v>342.590000000057</c:v>
                </c:pt>
                <c:pt idx="50279">
                  <c:v>342.62333333339</c:v>
                </c:pt>
                <c:pt idx="50280">
                  <c:v>342.656666666724</c:v>
                </c:pt>
                <c:pt idx="50281">
                  <c:v>342.690000000057</c:v>
                </c:pt>
                <c:pt idx="50282">
                  <c:v>342.72333333339</c:v>
                </c:pt>
                <c:pt idx="50283">
                  <c:v>342.756666666724</c:v>
                </c:pt>
                <c:pt idx="50284">
                  <c:v>342.790000000057</c:v>
                </c:pt>
                <c:pt idx="50285">
                  <c:v>342.823333333391</c:v>
                </c:pt>
                <c:pt idx="50286">
                  <c:v>342.856666666724</c:v>
                </c:pt>
                <c:pt idx="50287">
                  <c:v>342.890000000057</c:v>
                </c:pt>
                <c:pt idx="50288">
                  <c:v>342.923333333391</c:v>
                </c:pt>
                <c:pt idx="50289">
                  <c:v>342.956666666724</c:v>
                </c:pt>
                <c:pt idx="50290">
                  <c:v>342.990000000057</c:v>
                </c:pt>
                <c:pt idx="50291">
                  <c:v>343.023333333391</c:v>
                </c:pt>
                <c:pt idx="50292">
                  <c:v>343.056666666724</c:v>
                </c:pt>
                <c:pt idx="50293">
                  <c:v>343.090000000057</c:v>
                </c:pt>
                <c:pt idx="50294">
                  <c:v>343.123333333391</c:v>
                </c:pt>
                <c:pt idx="50295">
                  <c:v>343.156666666724</c:v>
                </c:pt>
                <c:pt idx="50296">
                  <c:v>343.190000000057</c:v>
                </c:pt>
                <c:pt idx="50297">
                  <c:v>343.223333333391</c:v>
                </c:pt>
                <c:pt idx="50298">
                  <c:v>343.256666666724</c:v>
                </c:pt>
                <c:pt idx="50299">
                  <c:v>343.290000000058</c:v>
                </c:pt>
                <c:pt idx="50300">
                  <c:v>343.323333333391</c:v>
                </c:pt>
                <c:pt idx="50301">
                  <c:v>343.356666666724</c:v>
                </c:pt>
                <c:pt idx="50302">
                  <c:v>343.390000000058</c:v>
                </c:pt>
                <c:pt idx="50303">
                  <c:v>343.423333333391</c:v>
                </c:pt>
                <c:pt idx="50304">
                  <c:v>343.456666666724</c:v>
                </c:pt>
                <c:pt idx="50305">
                  <c:v>343.490000000058</c:v>
                </c:pt>
                <c:pt idx="50306">
                  <c:v>343.523333333391</c:v>
                </c:pt>
                <c:pt idx="50307">
                  <c:v>343.556666666724</c:v>
                </c:pt>
                <c:pt idx="50308">
                  <c:v>343.590000000058</c:v>
                </c:pt>
                <c:pt idx="50309">
                  <c:v>343.623333333391</c:v>
                </c:pt>
                <c:pt idx="50310">
                  <c:v>343.656666666725</c:v>
                </c:pt>
                <c:pt idx="50311">
                  <c:v>343.690000000058</c:v>
                </c:pt>
                <c:pt idx="50312">
                  <c:v>343.723333333391</c:v>
                </c:pt>
                <c:pt idx="50313">
                  <c:v>343.756666666725</c:v>
                </c:pt>
                <c:pt idx="50314">
                  <c:v>343.790000000058</c:v>
                </c:pt>
                <c:pt idx="50315">
                  <c:v>343.823333333391</c:v>
                </c:pt>
                <c:pt idx="50316">
                  <c:v>343.856666666725</c:v>
                </c:pt>
                <c:pt idx="50317">
                  <c:v>343.890000000058</c:v>
                </c:pt>
                <c:pt idx="50318">
                  <c:v>343.923333333391</c:v>
                </c:pt>
                <c:pt idx="50319">
                  <c:v>343.956666666725</c:v>
                </c:pt>
                <c:pt idx="50320">
                  <c:v>343.990000000058</c:v>
                </c:pt>
                <c:pt idx="50321">
                  <c:v>344.023333333391</c:v>
                </c:pt>
                <c:pt idx="50322">
                  <c:v>344.056666666725</c:v>
                </c:pt>
                <c:pt idx="50323">
                  <c:v>344.090000000058</c:v>
                </c:pt>
                <c:pt idx="50324">
                  <c:v>344.123333333392</c:v>
                </c:pt>
                <c:pt idx="50325">
                  <c:v>344.156666666725</c:v>
                </c:pt>
                <c:pt idx="50326">
                  <c:v>344.190000000058</c:v>
                </c:pt>
                <c:pt idx="50327">
                  <c:v>344.223333333392</c:v>
                </c:pt>
                <c:pt idx="50328">
                  <c:v>344.256666666725</c:v>
                </c:pt>
                <c:pt idx="50329">
                  <c:v>344.290000000058</c:v>
                </c:pt>
                <c:pt idx="50330">
                  <c:v>344.323333333392</c:v>
                </c:pt>
                <c:pt idx="50331">
                  <c:v>344.356666666725</c:v>
                </c:pt>
                <c:pt idx="50332">
                  <c:v>344.390000000058</c:v>
                </c:pt>
                <c:pt idx="50333">
                  <c:v>344.423333333392</c:v>
                </c:pt>
                <c:pt idx="50334">
                  <c:v>344.456666666725</c:v>
                </c:pt>
                <c:pt idx="50335">
                  <c:v>344.490000000059</c:v>
                </c:pt>
                <c:pt idx="50336">
                  <c:v>344.523333333392</c:v>
                </c:pt>
                <c:pt idx="50337">
                  <c:v>344.556666666725</c:v>
                </c:pt>
                <c:pt idx="50338">
                  <c:v>344.590000000059</c:v>
                </c:pt>
                <c:pt idx="50339">
                  <c:v>344.623333333392</c:v>
                </c:pt>
                <c:pt idx="50340">
                  <c:v>344.653333333392</c:v>
                </c:pt>
                <c:pt idx="50341">
                  <c:v>344.686666666725</c:v>
                </c:pt>
                <c:pt idx="50342">
                  <c:v>344.720000000059</c:v>
                </c:pt>
                <c:pt idx="50343">
                  <c:v>344.753333333392</c:v>
                </c:pt>
                <c:pt idx="50344">
                  <c:v>344.786666666725</c:v>
                </c:pt>
                <c:pt idx="50345">
                  <c:v>344.820000000059</c:v>
                </c:pt>
                <c:pt idx="50346">
                  <c:v>344.853333333392</c:v>
                </c:pt>
                <c:pt idx="50347">
                  <c:v>344.886666666726</c:v>
                </c:pt>
                <c:pt idx="50348">
                  <c:v>344.920000000059</c:v>
                </c:pt>
                <c:pt idx="50349">
                  <c:v>344.953333333392</c:v>
                </c:pt>
                <c:pt idx="50350">
                  <c:v>344.986666666726</c:v>
                </c:pt>
                <c:pt idx="50351">
                  <c:v>345.020000000059</c:v>
                </c:pt>
                <c:pt idx="50352">
                  <c:v>345.053333333392</c:v>
                </c:pt>
                <c:pt idx="50353">
                  <c:v>345.086666666726</c:v>
                </c:pt>
                <c:pt idx="50354">
                  <c:v>345.120000000059</c:v>
                </c:pt>
                <c:pt idx="50355">
                  <c:v>345.153333333392</c:v>
                </c:pt>
                <c:pt idx="50356">
                  <c:v>345.186666666726</c:v>
                </c:pt>
                <c:pt idx="50357">
                  <c:v>345.220000000059</c:v>
                </c:pt>
                <c:pt idx="50358">
                  <c:v>345.253333333392</c:v>
                </c:pt>
                <c:pt idx="50359">
                  <c:v>345.286666666726</c:v>
                </c:pt>
                <c:pt idx="50360">
                  <c:v>345.320000000059</c:v>
                </c:pt>
                <c:pt idx="50361">
                  <c:v>345.353333333393</c:v>
                </c:pt>
                <c:pt idx="50362">
                  <c:v>345.386666666726</c:v>
                </c:pt>
                <c:pt idx="50363">
                  <c:v>345.420000000059</c:v>
                </c:pt>
                <c:pt idx="50364">
                  <c:v>345.453333333393</c:v>
                </c:pt>
                <c:pt idx="50365">
                  <c:v>345.486666666726</c:v>
                </c:pt>
                <c:pt idx="50366">
                  <c:v>345.520000000059</c:v>
                </c:pt>
                <c:pt idx="50367">
                  <c:v>345.553333333393</c:v>
                </c:pt>
                <c:pt idx="50368">
                  <c:v>345.586666666726</c:v>
                </c:pt>
                <c:pt idx="50369">
                  <c:v>345.620000000059</c:v>
                </c:pt>
                <c:pt idx="50370">
                  <c:v>345.653333333393</c:v>
                </c:pt>
                <c:pt idx="50371">
                  <c:v>345.686666666726</c:v>
                </c:pt>
                <c:pt idx="50372">
                  <c:v>345.72000000006</c:v>
                </c:pt>
                <c:pt idx="50373">
                  <c:v>345.753333333393</c:v>
                </c:pt>
                <c:pt idx="50374">
                  <c:v>345.786666666726</c:v>
                </c:pt>
                <c:pt idx="50375">
                  <c:v>345.82000000006</c:v>
                </c:pt>
                <c:pt idx="50376">
                  <c:v>345.853333333393</c:v>
                </c:pt>
                <c:pt idx="50377">
                  <c:v>345.886666666726</c:v>
                </c:pt>
                <c:pt idx="50378">
                  <c:v>345.92000000006</c:v>
                </c:pt>
                <c:pt idx="50379">
                  <c:v>345.953333333393</c:v>
                </c:pt>
                <c:pt idx="50380">
                  <c:v>345.986666666726</c:v>
                </c:pt>
                <c:pt idx="50381">
                  <c:v>346.02000000006</c:v>
                </c:pt>
                <c:pt idx="50382">
                  <c:v>346.053333333393</c:v>
                </c:pt>
                <c:pt idx="50383">
                  <c:v>346.086666666726</c:v>
                </c:pt>
                <c:pt idx="50384">
                  <c:v>346.12000000006</c:v>
                </c:pt>
                <c:pt idx="50385">
                  <c:v>346.153333333393</c:v>
                </c:pt>
                <c:pt idx="50386">
                  <c:v>346.186666666727</c:v>
                </c:pt>
                <c:pt idx="50387">
                  <c:v>346.22000000006</c:v>
                </c:pt>
                <c:pt idx="50388">
                  <c:v>346.253333333393</c:v>
                </c:pt>
                <c:pt idx="50389">
                  <c:v>346.286666666727</c:v>
                </c:pt>
                <c:pt idx="50390">
                  <c:v>346.32000000006</c:v>
                </c:pt>
                <c:pt idx="50391">
                  <c:v>346.353333333393</c:v>
                </c:pt>
                <c:pt idx="50392">
                  <c:v>346.386666666727</c:v>
                </c:pt>
                <c:pt idx="50393">
                  <c:v>346.42000000006</c:v>
                </c:pt>
                <c:pt idx="50394">
                  <c:v>346.453333333393</c:v>
                </c:pt>
                <c:pt idx="50395">
                  <c:v>346.486666666727</c:v>
                </c:pt>
                <c:pt idx="50396">
                  <c:v>346.52000000006</c:v>
                </c:pt>
                <c:pt idx="50397">
                  <c:v>346.553333333394</c:v>
                </c:pt>
                <c:pt idx="50398">
                  <c:v>346.586666666727</c:v>
                </c:pt>
                <c:pt idx="50399">
                  <c:v>346.62000000006</c:v>
                </c:pt>
                <c:pt idx="50400">
                  <c:v>346.653333333394</c:v>
                </c:pt>
                <c:pt idx="50401">
                  <c:v>346.686666666727</c:v>
                </c:pt>
                <c:pt idx="50402">
                  <c:v>346.72000000006</c:v>
                </c:pt>
                <c:pt idx="50403">
                  <c:v>346.753333333394</c:v>
                </c:pt>
                <c:pt idx="50404">
                  <c:v>346.786666666727</c:v>
                </c:pt>
                <c:pt idx="50405">
                  <c:v>346.82000000006</c:v>
                </c:pt>
                <c:pt idx="50406">
                  <c:v>346.853333333394</c:v>
                </c:pt>
                <c:pt idx="50407">
                  <c:v>346.886666666727</c:v>
                </c:pt>
                <c:pt idx="50408">
                  <c:v>346.92000000006</c:v>
                </c:pt>
                <c:pt idx="50409">
                  <c:v>346.953333333394</c:v>
                </c:pt>
                <c:pt idx="50410">
                  <c:v>346.986666666727</c:v>
                </c:pt>
                <c:pt idx="50411">
                  <c:v>347.020000000061</c:v>
                </c:pt>
                <c:pt idx="50412">
                  <c:v>347.053333333394</c:v>
                </c:pt>
                <c:pt idx="50413">
                  <c:v>347.086666666727</c:v>
                </c:pt>
                <c:pt idx="50414">
                  <c:v>347.120000000061</c:v>
                </c:pt>
                <c:pt idx="50415">
                  <c:v>347.153333333394</c:v>
                </c:pt>
                <c:pt idx="50416">
                  <c:v>347.186666666727</c:v>
                </c:pt>
                <c:pt idx="50417">
                  <c:v>347.220000000061</c:v>
                </c:pt>
                <c:pt idx="50418">
                  <c:v>347.253333333394</c:v>
                </c:pt>
                <c:pt idx="50419">
                  <c:v>347.286666666727</c:v>
                </c:pt>
                <c:pt idx="50420">
                  <c:v>347.320000000061</c:v>
                </c:pt>
                <c:pt idx="50421">
                  <c:v>347.353333333394</c:v>
                </c:pt>
                <c:pt idx="50422">
                  <c:v>347.386666666728</c:v>
                </c:pt>
                <c:pt idx="50423">
                  <c:v>347.420000000061</c:v>
                </c:pt>
                <c:pt idx="50424">
                  <c:v>347.453333333394</c:v>
                </c:pt>
                <c:pt idx="50425">
                  <c:v>347.486666666728</c:v>
                </c:pt>
                <c:pt idx="50426">
                  <c:v>347.520000000061</c:v>
                </c:pt>
                <c:pt idx="50427">
                  <c:v>347.553333333394</c:v>
                </c:pt>
                <c:pt idx="50428">
                  <c:v>347.586666666728</c:v>
                </c:pt>
                <c:pt idx="50429">
                  <c:v>347.620000000061</c:v>
                </c:pt>
                <c:pt idx="50430">
                  <c:v>347.653333333394</c:v>
                </c:pt>
                <c:pt idx="50431">
                  <c:v>347.686666666728</c:v>
                </c:pt>
                <c:pt idx="50432">
                  <c:v>347.720000000061</c:v>
                </c:pt>
                <c:pt idx="50433">
                  <c:v>347.753333333394</c:v>
                </c:pt>
                <c:pt idx="50434">
                  <c:v>347.786666666728</c:v>
                </c:pt>
                <c:pt idx="50435">
                  <c:v>347.820000000061</c:v>
                </c:pt>
                <c:pt idx="50436">
                  <c:v>347.853333333395</c:v>
                </c:pt>
                <c:pt idx="50437">
                  <c:v>347.886666666728</c:v>
                </c:pt>
                <c:pt idx="50438">
                  <c:v>347.920000000061</c:v>
                </c:pt>
                <c:pt idx="50439">
                  <c:v>347.953333333395</c:v>
                </c:pt>
                <c:pt idx="50440">
                  <c:v>347.986666666728</c:v>
                </c:pt>
                <c:pt idx="50441">
                  <c:v>348.020000000061</c:v>
                </c:pt>
                <c:pt idx="50442">
                  <c:v>348.053333333395</c:v>
                </c:pt>
                <c:pt idx="50443">
                  <c:v>348.086666666728</c:v>
                </c:pt>
                <c:pt idx="50444">
                  <c:v>348.120000000061</c:v>
                </c:pt>
                <c:pt idx="50445">
                  <c:v>348.153333333395</c:v>
                </c:pt>
                <c:pt idx="50446">
                  <c:v>348.186666666728</c:v>
                </c:pt>
                <c:pt idx="50447">
                  <c:v>348.220000000062</c:v>
                </c:pt>
                <c:pt idx="50448">
                  <c:v>348.253333333395</c:v>
                </c:pt>
                <c:pt idx="50449">
                  <c:v>348.286666666728</c:v>
                </c:pt>
                <c:pt idx="50450">
                  <c:v>348.320000000062</c:v>
                </c:pt>
                <c:pt idx="50451">
                  <c:v>348.353333333395</c:v>
                </c:pt>
                <c:pt idx="50452">
                  <c:v>348.386666666728</c:v>
                </c:pt>
                <c:pt idx="50453">
                  <c:v>348.420000000062</c:v>
                </c:pt>
                <c:pt idx="50454">
                  <c:v>348.453333333395</c:v>
                </c:pt>
                <c:pt idx="50455">
                  <c:v>348.486666666728</c:v>
                </c:pt>
                <c:pt idx="50456">
                  <c:v>348.520000000062</c:v>
                </c:pt>
                <c:pt idx="50457">
                  <c:v>348.553333333395</c:v>
                </c:pt>
                <c:pt idx="50458">
                  <c:v>348.586666666728</c:v>
                </c:pt>
                <c:pt idx="50459">
                  <c:v>348.620000000062</c:v>
                </c:pt>
                <c:pt idx="50460">
                  <c:v>348.653333333395</c:v>
                </c:pt>
                <c:pt idx="50461">
                  <c:v>348.686666666729</c:v>
                </c:pt>
                <c:pt idx="50462">
                  <c:v>348.720000000062</c:v>
                </c:pt>
                <c:pt idx="50463">
                  <c:v>348.753333333395</c:v>
                </c:pt>
                <c:pt idx="50464">
                  <c:v>348.786666666729</c:v>
                </c:pt>
                <c:pt idx="50465">
                  <c:v>348.820000000062</c:v>
                </c:pt>
                <c:pt idx="50466">
                  <c:v>348.853333333395</c:v>
                </c:pt>
                <c:pt idx="50467">
                  <c:v>348.886666666729</c:v>
                </c:pt>
                <c:pt idx="50468">
                  <c:v>348.920000000062</c:v>
                </c:pt>
                <c:pt idx="50469">
                  <c:v>348.953333333395</c:v>
                </c:pt>
                <c:pt idx="50470">
                  <c:v>348.986666666729</c:v>
                </c:pt>
                <c:pt idx="50471">
                  <c:v>349.020000000062</c:v>
                </c:pt>
                <c:pt idx="50472">
                  <c:v>349.053333333395</c:v>
                </c:pt>
                <c:pt idx="50473">
                  <c:v>349.086666666729</c:v>
                </c:pt>
                <c:pt idx="50474">
                  <c:v>349.120000000062</c:v>
                </c:pt>
                <c:pt idx="50475">
                  <c:v>349.153333333396</c:v>
                </c:pt>
                <c:pt idx="50476">
                  <c:v>349.186666666729</c:v>
                </c:pt>
                <c:pt idx="50477">
                  <c:v>349.220000000062</c:v>
                </c:pt>
                <c:pt idx="50478">
                  <c:v>349.253333333396</c:v>
                </c:pt>
                <c:pt idx="50479">
                  <c:v>349.286666666729</c:v>
                </c:pt>
                <c:pt idx="50480">
                  <c:v>349.320000000062</c:v>
                </c:pt>
                <c:pt idx="50481">
                  <c:v>349.353333333396</c:v>
                </c:pt>
                <c:pt idx="50482">
                  <c:v>349.386666666729</c:v>
                </c:pt>
                <c:pt idx="50483">
                  <c:v>349.420000000062</c:v>
                </c:pt>
                <c:pt idx="50484">
                  <c:v>349.453333333396</c:v>
                </c:pt>
                <c:pt idx="50485">
                  <c:v>349.486666666729</c:v>
                </c:pt>
                <c:pt idx="50486">
                  <c:v>349.520000000063</c:v>
                </c:pt>
                <c:pt idx="50487">
                  <c:v>349.553333333396</c:v>
                </c:pt>
                <c:pt idx="50488">
                  <c:v>349.586666666729</c:v>
                </c:pt>
                <c:pt idx="50489">
                  <c:v>349.620000000063</c:v>
                </c:pt>
                <c:pt idx="50490">
                  <c:v>349.653333333396</c:v>
                </c:pt>
                <c:pt idx="50491">
                  <c:v>349.686666666729</c:v>
                </c:pt>
                <c:pt idx="50492">
                  <c:v>349.720000000063</c:v>
                </c:pt>
                <c:pt idx="50493">
                  <c:v>349.753333333396</c:v>
                </c:pt>
                <c:pt idx="50494">
                  <c:v>349.786666666729</c:v>
                </c:pt>
                <c:pt idx="50495">
                  <c:v>349.820000000063</c:v>
                </c:pt>
                <c:pt idx="50496">
                  <c:v>349.853333333396</c:v>
                </c:pt>
                <c:pt idx="50497">
                  <c:v>349.886666666729</c:v>
                </c:pt>
                <c:pt idx="50498">
                  <c:v>349.920000000063</c:v>
                </c:pt>
                <c:pt idx="50499">
                  <c:v>349.953333333396</c:v>
                </c:pt>
                <c:pt idx="50500">
                  <c:v>349.98666666673</c:v>
                </c:pt>
                <c:pt idx="50501">
                  <c:v>350.020000000063</c:v>
                </c:pt>
                <c:pt idx="50502">
                  <c:v>350.053333333396</c:v>
                </c:pt>
                <c:pt idx="50503">
                  <c:v>350.08666666673</c:v>
                </c:pt>
                <c:pt idx="50504">
                  <c:v>350.120000000063</c:v>
                </c:pt>
                <c:pt idx="50505">
                  <c:v>350.153333333396</c:v>
                </c:pt>
                <c:pt idx="50506">
                  <c:v>350.18666666673</c:v>
                </c:pt>
                <c:pt idx="50507">
                  <c:v>350.220000000063</c:v>
                </c:pt>
                <c:pt idx="50508">
                  <c:v>350.253333333396</c:v>
                </c:pt>
                <c:pt idx="50509">
                  <c:v>350.28666666673</c:v>
                </c:pt>
                <c:pt idx="50510">
                  <c:v>350.320000000063</c:v>
                </c:pt>
                <c:pt idx="50511">
                  <c:v>350.353333333397</c:v>
                </c:pt>
                <c:pt idx="50512">
                  <c:v>350.38666666673</c:v>
                </c:pt>
                <c:pt idx="50513">
                  <c:v>350.420000000063</c:v>
                </c:pt>
                <c:pt idx="50514">
                  <c:v>350.453333333397</c:v>
                </c:pt>
                <c:pt idx="50515">
                  <c:v>350.48666666673</c:v>
                </c:pt>
                <c:pt idx="50516">
                  <c:v>350.520000000063</c:v>
                </c:pt>
                <c:pt idx="50517">
                  <c:v>350.553333333397</c:v>
                </c:pt>
                <c:pt idx="50518">
                  <c:v>350.58666666673</c:v>
                </c:pt>
                <c:pt idx="50519">
                  <c:v>350.620000000063</c:v>
                </c:pt>
                <c:pt idx="50520">
                  <c:v>350.653333333397</c:v>
                </c:pt>
                <c:pt idx="50521">
                  <c:v>350.68666666673</c:v>
                </c:pt>
                <c:pt idx="50522">
                  <c:v>350.720000000063</c:v>
                </c:pt>
                <c:pt idx="50523">
                  <c:v>350.753333333397</c:v>
                </c:pt>
                <c:pt idx="50524">
                  <c:v>350.78666666673</c:v>
                </c:pt>
                <c:pt idx="50525">
                  <c:v>350.820000000064</c:v>
                </c:pt>
                <c:pt idx="50526">
                  <c:v>350.853333333397</c:v>
                </c:pt>
                <c:pt idx="50527">
                  <c:v>350.88666666673</c:v>
                </c:pt>
                <c:pt idx="50528">
                  <c:v>350.920000000064</c:v>
                </c:pt>
                <c:pt idx="50529">
                  <c:v>350.953333333397</c:v>
                </c:pt>
                <c:pt idx="50530">
                  <c:v>350.98666666673</c:v>
                </c:pt>
                <c:pt idx="50531">
                  <c:v>351.020000000064</c:v>
                </c:pt>
                <c:pt idx="50532">
                  <c:v>351.053333333397</c:v>
                </c:pt>
                <c:pt idx="50533">
                  <c:v>351.08666666673</c:v>
                </c:pt>
                <c:pt idx="50534">
                  <c:v>351.120000000064</c:v>
                </c:pt>
                <c:pt idx="50535">
                  <c:v>351.153333333397</c:v>
                </c:pt>
                <c:pt idx="50536">
                  <c:v>351.186666666731</c:v>
                </c:pt>
                <c:pt idx="50537">
                  <c:v>351.220000000064</c:v>
                </c:pt>
                <c:pt idx="50538">
                  <c:v>351.253333333397</c:v>
                </c:pt>
                <c:pt idx="50539">
                  <c:v>351.286666666731</c:v>
                </c:pt>
                <c:pt idx="50540">
                  <c:v>351.320000000064</c:v>
                </c:pt>
                <c:pt idx="50541">
                  <c:v>351.353333333397</c:v>
                </c:pt>
                <c:pt idx="50542">
                  <c:v>351.386666666731</c:v>
                </c:pt>
                <c:pt idx="50543">
                  <c:v>351.420000000064</c:v>
                </c:pt>
                <c:pt idx="50544">
                  <c:v>351.453333333397</c:v>
                </c:pt>
                <c:pt idx="50545">
                  <c:v>351.486666666731</c:v>
                </c:pt>
                <c:pt idx="50546">
                  <c:v>351.520000000064</c:v>
                </c:pt>
                <c:pt idx="50547">
                  <c:v>351.553333333397</c:v>
                </c:pt>
                <c:pt idx="50548">
                  <c:v>351.586666666731</c:v>
                </c:pt>
                <c:pt idx="50549">
                  <c:v>351.620000000064</c:v>
                </c:pt>
                <c:pt idx="50550">
                  <c:v>351.653333333398</c:v>
                </c:pt>
                <c:pt idx="50551">
                  <c:v>351.686666666731</c:v>
                </c:pt>
                <c:pt idx="50552">
                  <c:v>351.720000000064</c:v>
                </c:pt>
                <c:pt idx="50553">
                  <c:v>351.753333333398</c:v>
                </c:pt>
                <c:pt idx="50554">
                  <c:v>351.786666666731</c:v>
                </c:pt>
                <c:pt idx="50555">
                  <c:v>351.820000000064</c:v>
                </c:pt>
                <c:pt idx="50556">
                  <c:v>351.853333333398</c:v>
                </c:pt>
                <c:pt idx="50557">
                  <c:v>351.886666666731</c:v>
                </c:pt>
                <c:pt idx="50558">
                  <c:v>351.920000000064</c:v>
                </c:pt>
                <c:pt idx="50559">
                  <c:v>351.953333333398</c:v>
                </c:pt>
                <c:pt idx="50560">
                  <c:v>351.986666666731</c:v>
                </c:pt>
                <c:pt idx="50561">
                  <c:v>352.020000000065</c:v>
                </c:pt>
                <c:pt idx="50562">
                  <c:v>352.053333333398</c:v>
                </c:pt>
                <c:pt idx="50563">
                  <c:v>352.086666666731</c:v>
                </c:pt>
                <c:pt idx="50564">
                  <c:v>352.120000000065</c:v>
                </c:pt>
                <c:pt idx="50565">
                  <c:v>352.153333333398</c:v>
                </c:pt>
                <c:pt idx="50566">
                  <c:v>352.186666666731</c:v>
                </c:pt>
                <c:pt idx="50567">
                  <c:v>352.220000000065</c:v>
                </c:pt>
                <c:pt idx="50568">
                  <c:v>352.253333333398</c:v>
                </c:pt>
                <c:pt idx="50569">
                  <c:v>352.286666666731</c:v>
                </c:pt>
                <c:pt idx="50570">
                  <c:v>352.320000000065</c:v>
                </c:pt>
                <c:pt idx="50571">
                  <c:v>352.353333333398</c:v>
                </c:pt>
                <c:pt idx="50572">
                  <c:v>352.386666666731</c:v>
                </c:pt>
                <c:pt idx="50573">
                  <c:v>352.420000000065</c:v>
                </c:pt>
                <c:pt idx="50574">
                  <c:v>352.453333333398</c:v>
                </c:pt>
                <c:pt idx="50575">
                  <c:v>352.486666666732</c:v>
                </c:pt>
                <c:pt idx="50576">
                  <c:v>352.520000000065</c:v>
                </c:pt>
                <c:pt idx="50577">
                  <c:v>352.553333333398</c:v>
                </c:pt>
                <c:pt idx="50578">
                  <c:v>352.586666666732</c:v>
                </c:pt>
                <c:pt idx="50579">
                  <c:v>352.620000000065</c:v>
                </c:pt>
                <c:pt idx="50580">
                  <c:v>352.653333333398</c:v>
                </c:pt>
                <c:pt idx="50581">
                  <c:v>352.686666666732</c:v>
                </c:pt>
                <c:pt idx="50582">
                  <c:v>352.720000000065</c:v>
                </c:pt>
                <c:pt idx="50583">
                  <c:v>352.753333333398</c:v>
                </c:pt>
                <c:pt idx="50584">
                  <c:v>352.786666666732</c:v>
                </c:pt>
                <c:pt idx="50585">
                  <c:v>352.820000000065</c:v>
                </c:pt>
                <c:pt idx="50586">
                  <c:v>352.853333333399</c:v>
                </c:pt>
                <c:pt idx="50587">
                  <c:v>352.886666666732</c:v>
                </c:pt>
                <c:pt idx="50588">
                  <c:v>352.920000000065</c:v>
                </c:pt>
                <c:pt idx="50589">
                  <c:v>352.953333333399</c:v>
                </c:pt>
                <c:pt idx="50590">
                  <c:v>352.986666666732</c:v>
                </c:pt>
                <c:pt idx="50591">
                  <c:v>353.020000000065</c:v>
                </c:pt>
                <c:pt idx="50592">
                  <c:v>353.053333333399</c:v>
                </c:pt>
                <c:pt idx="50593">
                  <c:v>353.086666666732</c:v>
                </c:pt>
                <c:pt idx="50594">
                  <c:v>353.120000000065</c:v>
                </c:pt>
                <c:pt idx="50595">
                  <c:v>353.153333333399</c:v>
                </c:pt>
                <c:pt idx="50596">
                  <c:v>353.186666666732</c:v>
                </c:pt>
                <c:pt idx="50597">
                  <c:v>353.220000000065</c:v>
                </c:pt>
                <c:pt idx="50598">
                  <c:v>353.253333333399</c:v>
                </c:pt>
                <c:pt idx="50599">
                  <c:v>353.286666666732</c:v>
                </c:pt>
                <c:pt idx="50600">
                  <c:v>353.320000000066</c:v>
                </c:pt>
                <c:pt idx="50601">
                  <c:v>353.353333333399</c:v>
                </c:pt>
                <c:pt idx="50602">
                  <c:v>353.386666666732</c:v>
                </c:pt>
                <c:pt idx="50603">
                  <c:v>353.420000000066</c:v>
                </c:pt>
                <c:pt idx="50604">
                  <c:v>353.453333333399</c:v>
                </c:pt>
                <c:pt idx="50605">
                  <c:v>353.486666666732</c:v>
                </c:pt>
                <c:pt idx="50606">
                  <c:v>353.520000000066</c:v>
                </c:pt>
                <c:pt idx="50607">
                  <c:v>353.553333333399</c:v>
                </c:pt>
                <c:pt idx="50608">
                  <c:v>353.586666666732</c:v>
                </c:pt>
                <c:pt idx="50609">
                  <c:v>353.620000000066</c:v>
                </c:pt>
                <c:pt idx="50610">
                  <c:v>353.653333333399</c:v>
                </c:pt>
                <c:pt idx="50611">
                  <c:v>353.686666666733</c:v>
                </c:pt>
                <c:pt idx="50612">
                  <c:v>353.720000000066</c:v>
                </c:pt>
                <c:pt idx="50613">
                  <c:v>353.753333333399</c:v>
                </c:pt>
                <c:pt idx="50614">
                  <c:v>353.786666666733</c:v>
                </c:pt>
                <c:pt idx="50615">
                  <c:v>353.820000000066</c:v>
                </c:pt>
                <c:pt idx="50616">
                  <c:v>353.853333333399</c:v>
                </c:pt>
                <c:pt idx="50617">
                  <c:v>353.886666666733</c:v>
                </c:pt>
                <c:pt idx="50618">
                  <c:v>353.920000000066</c:v>
                </c:pt>
                <c:pt idx="50619">
                  <c:v>353.953333333399</c:v>
                </c:pt>
                <c:pt idx="50620">
                  <c:v>353.986666666733</c:v>
                </c:pt>
                <c:pt idx="50621">
                  <c:v>354.020000000066</c:v>
                </c:pt>
                <c:pt idx="50622">
                  <c:v>354.053333333399</c:v>
                </c:pt>
                <c:pt idx="50623">
                  <c:v>354.086666666733</c:v>
                </c:pt>
                <c:pt idx="50624">
                  <c:v>354.120000000066</c:v>
                </c:pt>
                <c:pt idx="50625">
                  <c:v>354.1533333334</c:v>
                </c:pt>
                <c:pt idx="50626">
                  <c:v>354.186666666733</c:v>
                </c:pt>
                <c:pt idx="50627">
                  <c:v>354.220000000066</c:v>
                </c:pt>
                <c:pt idx="50628">
                  <c:v>354.2533333334</c:v>
                </c:pt>
                <c:pt idx="50629">
                  <c:v>354.286666666733</c:v>
                </c:pt>
                <c:pt idx="50630">
                  <c:v>354.320000000066</c:v>
                </c:pt>
                <c:pt idx="50631">
                  <c:v>354.3533333334</c:v>
                </c:pt>
                <c:pt idx="50632">
                  <c:v>354.386666666733</c:v>
                </c:pt>
                <c:pt idx="50633">
                  <c:v>354.420000000066</c:v>
                </c:pt>
                <c:pt idx="50634">
                  <c:v>354.4533333334</c:v>
                </c:pt>
                <c:pt idx="50635">
                  <c:v>354.486666666733</c:v>
                </c:pt>
                <c:pt idx="50636">
                  <c:v>354.520000000067</c:v>
                </c:pt>
                <c:pt idx="50637">
                  <c:v>354.5533333334</c:v>
                </c:pt>
                <c:pt idx="50638">
                  <c:v>354.586666666733</c:v>
                </c:pt>
                <c:pt idx="50639">
                  <c:v>354.620000000067</c:v>
                </c:pt>
                <c:pt idx="50640">
                  <c:v>354.6533333334</c:v>
                </c:pt>
                <c:pt idx="50641">
                  <c:v>354.686666666733</c:v>
                </c:pt>
                <c:pt idx="50642">
                  <c:v>354.720000000067</c:v>
                </c:pt>
                <c:pt idx="50643">
                  <c:v>354.7533333334</c:v>
                </c:pt>
                <c:pt idx="50644">
                  <c:v>354.786666666733</c:v>
                </c:pt>
                <c:pt idx="50645">
                  <c:v>354.820000000067</c:v>
                </c:pt>
                <c:pt idx="50646">
                  <c:v>354.8533333334</c:v>
                </c:pt>
                <c:pt idx="50647">
                  <c:v>354.886666666733</c:v>
                </c:pt>
                <c:pt idx="50648">
                  <c:v>354.920000000067</c:v>
                </c:pt>
                <c:pt idx="50649">
                  <c:v>354.9533333334</c:v>
                </c:pt>
                <c:pt idx="50650">
                  <c:v>354.986666666734</c:v>
                </c:pt>
                <c:pt idx="50651">
                  <c:v>355.020000000067</c:v>
                </c:pt>
                <c:pt idx="50652">
                  <c:v>355.0533333334</c:v>
                </c:pt>
                <c:pt idx="50653">
                  <c:v>355.086666666734</c:v>
                </c:pt>
                <c:pt idx="50654">
                  <c:v>355.120000000067</c:v>
                </c:pt>
                <c:pt idx="50655">
                  <c:v>355.1533333334</c:v>
                </c:pt>
                <c:pt idx="50656">
                  <c:v>355.186666666734</c:v>
                </c:pt>
                <c:pt idx="50657">
                  <c:v>355.220000000067</c:v>
                </c:pt>
                <c:pt idx="50658">
                  <c:v>355.2533333334</c:v>
                </c:pt>
                <c:pt idx="50659">
                  <c:v>355.286666666734</c:v>
                </c:pt>
                <c:pt idx="50660">
                  <c:v>355.320000000067</c:v>
                </c:pt>
                <c:pt idx="50661">
                  <c:v>355.353333333401</c:v>
                </c:pt>
                <c:pt idx="50662">
                  <c:v>355.386666666734</c:v>
                </c:pt>
                <c:pt idx="50663">
                  <c:v>355.420000000067</c:v>
                </c:pt>
                <c:pt idx="50664">
                  <c:v>355.453333333401</c:v>
                </c:pt>
                <c:pt idx="50665">
                  <c:v>355.486666666734</c:v>
                </c:pt>
                <c:pt idx="50666">
                  <c:v>355.520000000067</c:v>
                </c:pt>
                <c:pt idx="50667">
                  <c:v>355.553333333401</c:v>
                </c:pt>
                <c:pt idx="50668">
                  <c:v>355.586666666734</c:v>
                </c:pt>
                <c:pt idx="50669">
                  <c:v>355.620000000067</c:v>
                </c:pt>
                <c:pt idx="50670">
                  <c:v>355.653333333401</c:v>
                </c:pt>
                <c:pt idx="50671">
                  <c:v>355.686666666734</c:v>
                </c:pt>
                <c:pt idx="50672">
                  <c:v>355.720000000067</c:v>
                </c:pt>
                <c:pt idx="50673">
                  <c:v>355.753333333401</c:v>
                </c:pt>
                <c:pt idx="50674">
                  <c:v>355.786666666734</c:v>
                </c:pt>
                <c:pt idx="50675">
                  <c:v>355.820000000068</c:v>
                </c:pt>
                <c:pt idx="50676">
                  <c:v>355.853333333401</c:v>
                </c:pt>
                <c:pt idx="50677">
                  <c:v>355.886666666734</c:v>
                </c:pt>
                <c:pt idx="50678">
                  <c:v>355.920000000068</c:v>
                </c:pt>
                <c:pt idx="50679">
                  <c:v>355.953333333401</c:v>
                </c:pt>
                <c:pt idx="50680">
                  <c:v>355.986666666734</c:v>
                </c:pt>
                <c:pt idx="50681">
                  <c:v>356.020000000068</c:v>
                </c:pt>
                <c:pt idx="50682">
                  <c:v>356.053333333401</c:v>
                </c:pt>
                <c:pt idx="50683">
                  <c:v>356.086666666734</c:v>
                </c:pt>
                <c:pt idx="50684">
                  <c:v>356.120000000068</c:v>
                </c:pt>
                <c:pt idx="50685">
                  <c:v>356.153333333401</c:v>
                </c:pt>
                <c:pt idx="50686">
                  <c:v>356.186666666735</c:v>
                </c:pt>
                <c:pt idx="50687">
                  <c:v>356.220000000068</c:v>
                </c:pt>
                <c:pt idx="50688">
                  <c:v>356.253333333401</c:v>
                </c:pt>
                <c:pt idx="50689">
                  <c:v>356.286666666735</c:v>
                </c:pt>
                <c:pt idx="50690">
                  <c:v>356.320000000068</c:v>
                </c:pt>
                <c:pt idx="50691">
                  <c:v>356.353333333401</c:v>
                </c:pt>
                <c:pt idx="50692">
                  <c:v>356.386666666735</c:v>
                </c:pt>
                <c:pt idx="50693">
                  <c:v>356.420000000068</c:v>
                </c:pt>
                <c:pt idx="50694">
                  <c:v>356.453333333401</c:v>
                </c:pt>
                <c:pt idx="50695">
                  <c:v>356.486666666735</c:v>
                </c:pt>
                <c:pt idx="50696">
                  <c:v>356.520000000068</c:v>
                </c:pt>
                <c:pt idx="50697">
                  <c:v>356.553333333401</c:v>
                </c:pt>
                <c:pt idx="50698">
                  <c:v>356.586666666735</c:v>
                </c:pt>
                <c:pt idx="50699">
                  <c:v>356.620000000068</c:v>
                </c:pt>
                <c:pt idx="50700">
                  <c:v>356.653333333402</c:v>
                </c:pt>
                <c:pt idx="50701">
                  <c:v>356.686666666735</c:v>
                </c:pt>
                <c:pt idx="50702">
                  <c:v>356.720000000068</c:v>
                </c:pt>
                <c:pt idx="50703">
                  <c:v>356.753333333402</c:v>
                </c:pt>
                <c:pt idx="50704">
                  <c:v>356.786666666735</c:v>
                </c:pt>
                <c:pt idx="50705">
                  <c:v>356.820000000068</c:v>
                </c:pt>
                <c:pt idx="50706">
                  <c:v>356.853333333402</c:v>
                </c:pt>
                <c:pt idx="50707">
                  <c:v>356.886666666735</c:v>
                </c:pt>
                <c:pt idx="50708">
                  <c:v>356.920000000068</c:v>
                </c:pt>
                <c:pt idx="50709">
                  <c:v>356.953333333402</c:v>
                </c:pt>
                <c:pt idx="50710">
                  <c:v>356.986666666735</c:v>
                </c:pt>
                <c:pt idx="50711">
                  <c:v>357.020000000069</c:v>
                </c:pt>
                <c:pt idx="50712">
                  <c:v>357.053333333402</c:v>
                </c:pt>
                <c:pt idx="50713">
                  <c:v>357.086666666735</c:v>
                </c:pt>
                <c:pt idx="50714">
                  <c:v>357.120000000069</c:v>
                </c:pt>
                <c:pt idx="50715">
                  <c:v>357.153333333402</c:v>
                </c:pt>
                <c:pt idx="50716">
                  <c:v>357.186666666735</c:v>
                </c:pt>
                <c:pt idx="50717">
                  <c:v>357.220000000069</c:v>
                </c:pt>
                <c:pt idx="50718">
                  <c:v>357.253333333402</c:v>
                </c:pt>
                <c:pt idx="50719">
                  <c:v>357.286666666735</c:v>
                </c:pt>
                <c:pt idx="50720">
                  <c:v>357.320000000069</c:v>
                </c:pt>
                <c:pt idx="50721">
                  <c:v>357.353333333402</c:v>
                </c:pt>
                <c:pt idx="50722">
                  <c:v>357.386666666735</c:v>
                </c:pt>
                <c:pt idx="50723">
                  <c:v>357.420000000069</c:v>
                </c:pt>
                <c:pt idx="50724">
                  <c:v>357.453333333402</c:v>
                </c:pt>
                <c:pt idx="50725">
                  <c:v>357.486666666736</c:v>
                </c:pt>
                <c:pt idx="50726">
                  <c:v>357.520000000069</c:v>
                </c:pt>
                <c:pt idx="50727">
                  <c:v>357.553333333402</c:v>
                </c:pt>
                <c:pt idx="50728">
                  <c:v>357.586666666736</c:v>
                </c:pt>
                <c:pt idx="50729">
                  <c:v>357.620000000069</c:v>
                </c:pt>
                <c:pt idx="50730">
                  <c:v>357.653333333402</c:v>
                </c:pt>
                <c:pt idx="50731">
                  <c:v>357.686666666736</c:v>
                </c:pt>
                <c:pt idx="50732">
                  <c:v>357.720000000069</c:v>
                </c:pt>
                <c:pt idx="50733">
                  <c:v>357.753333333402</c:v>
                </c:pt>
                <c:pt idx="50734">
                  <c:v>357.786666666736</c:v>
                </c:pt>
                <c:pt idx="50735">
                  <c:v>357.820000000069</c:v>
                </c:pt>
                <c:pt idx="50736">
                  <c:v>357.853333333403</c:v>
                </c:pt>
                <c:pt idx="50737">
                  <c:v>357.886666666736</c:v>
                </c:pt>
                <c:pt idx="50738">
                  <c:v>357.920000000069</c:v>
                </c:pt>
                <c:pt idx="50739">
                  <c:v>357.953333333403</c:v>
                </c:pt>
                <c:pt idx="50740">
                  <c:v>357.986666666736</c:v>
                </c:pt>
                <c:pt idx="50741">
                  <c:v>358.020000000069</c:v>
                </c:pt>
                <c:pt idx="50742">
                  <c:v>358.053333333403</c:v>
                </c:pt>
                <c:pt idx="50743">
                  <c:v>358.086666666736</c:v>
                </c:pt>
                <c:pt idx="50744">
                  <c:v>358.120000000069</c:v>
                </c:pt>
                <c:pt idx="50745">
                  <c:v>358.153333333403</c:v>
                </c:pt>
                <c:pt idx="50746">
                  <c:v>358.186666666736</c:v>
                </c:pt>
                <c:pt idx="50747">
                  <c:v>358.220000000069</c:v>
                </c:pt>
                <c:pt idx="50748">
                  <c:v>358.253333333403</c:v>
                </c:pt>
                <c:pt idx="50749">
                  <c:v>358.283333333403</c:v>
                </c:pt>
                <c:pt idx="50750">
                  <c:v>358.316666666736</c:v>
                </c:pt>
                <c:pt idx="50751">
                  <c:v>358.35000000007</c:v>
                </c:pt>
                <c:pt idx="50752">
                  <c:v>358.383333333403</c:v>
                </c:pt>
                <c:pt idx="50753">
                  <c:v>358.416666666736</c:v>
                </c:pt>
                <c:pt idx="50754">
                  <c:v>358.45000000007</c:v>
                </c:pt>
                <c:pt idx="50755">
                  <c:v>358.483333333403</c:v>
                </c:pt>
                <c:pt idx="50756">
                  <c:v>358.516666666736</c:v>
                </c:pt>
                <c:pt idx="50757">
                  <c:v>358.55000000007</c:v>
                </c:pt>
                <c:pt idx="50758">
                  <c:v>358.583333333403</c:v>
                </c:pt>
                <c:pt idx="50759">
                  <c:v>358.616666666736</c:v>
                </c:pt>
                <c:pt idx="50760">
                  <c:v>358.65000000007</c:v>
                </c:pt>
                <c:pt idx="50761">
                  <c:v>358.683333333403</c:v>
                </c:pt>
                <c:pt idx="50762">
                  <c:v>358.716666666737</c:v>
                </c:pt>
                <c:pt idx="50763">
                  <c:v>358.75000000007</c:v>
                </c:pt>
                <c:pt idx="50764">
                  <c:v>358.783333333403</c:v>
                </c:pt>
                <c:pt idx="50765">
                  <c:v>358.816666666737</c:v>
                </c:pt>
                <c:pt idx="50766">
                  <c:v>358.85000000007</c:v>
                </c:pt>
                <c:pt idx="50767">
                  <c:v>358.883333333403</c:v>
                </c:pt>
                <c:pt idx="50768">
                  <c:v>358.916666666737</c:v>
                </c:pt>
                <c:pt idx="50769">
                  <c:v>358.95000000007</c:v>
                </c:pt>
                <c:pt idx="50770">
                  <c:v>358.983333333403</c:v>
                </c:pt>
                <c:pt idx="50771">
                  <c:v>359.016666666737</c:v>
                </c:pt>
                <c:pt idx="50772">
                  <c:v>359.05000000007</c:v>
                </c:pt>
                <c:pt idx="50773">
                  <c:v>359.083333333403</c:v>
                </c:pt>
                <c:pt idx="50774">
                  <c:v>359.116666666737</c:v>
                </c:pt>
                <c:pt idx="50775">
                  <c:v>359.15000000007</c:v>
                </c:pt>
                <c:pt idx="50776">
                  <c:v>359.183333333404</c:v>
                </c:pt>
                <c:pt idx="50777">
                  <c:v>359.216666666737</c:v>
                </c:pt>
                <c:pt idx="50778">
                  <c:v>359.25000000007</c:v>
                </c:pt>
                <c:pt idx="50779">
                  <c:v>359.283333333404</c:v>
                </c:pt>
                <c:pt idx="50780">
                  <c:v>359.316666666737</c:v>
                </c:pt>
                <c:pt idx="50781">
                  <c:v>359.35000000007</c:v>
                </c:pt>
                <c:pt idx="50782">
                  <c:v>359.383333333404</c:v>
                </c:pt>
                <c:pt idx="50783">
                  <c:v>359.416666666737</c:v>
                </c:pt>
                <c:pt idx="50784">
                  <c:v>359.45000000007</c:v>
                </c:pt>
                <c:pt idx="50785">
                  <c:v>359.483333333404</c:v>
                </c:pt>
                <c:pt idx="50786">
                  <c:v>359.516666666737</c:v>
                </c:pt>
                <c:pt idx="50787">
                  <c:v>359.550000000071</c:v>
                </c:pt>
                <c:pt idx="50788">
                  <c:v>359.583333333404</c:v>
                </c:pt>
                <c:pt idx="50789">
                  <c:v>359.616666666737</c:v>
                </c:pt>
                <c:pt idx="50790">
                  <c:v>359.650000000071</c:v>
                </c:pt>
                <c:pt idx="50791">
                  <c:v>359.683333333404</c:v>
                </c:pt>
                <c:pt idx="50792">
                  <c:v>359.716666666737</c:v>
                </c:pt>
                <c:pt idx="50793">
                  <c:v>359.750000000071</c:v>
                </c:pt>
                <c:pt idx="50794">
                  <c:v>359.783333333404</c:v>
                </c:pt>
                <c:pt idx="50795">
                  <c:v>359.816666666737</c:v>
                </c:pt>
                <c:pt idx="50796">
                  <c:v>359.850000000071</c:v>
                </c:pt>
                <c:pt idx="50797">
                  <c:v>359.883333333404</c:v>
                </c:pt>
                <c:pt idx="50798">
                  <c:v>359.916666666737</c:v>
                </c:pt>
                <c:pt idx="50799">
                  <c:v>359.950000000071</c:v>
                </c:pt>
                <c:pt idx="50800">
                  <c:v>359.983333333404</c:v>
                </c:pt>
                <c:pt idx="50801">
                  <c:v>360.016666666738</c:v>
                </c:pt>
                <c:pt idx="50802">
                  <c:v>360.050000000071</c:v>
                </c:pt>
                <c:pt idx="50803">
                  <c:v>360.083333333404</c:v>
                </c:pt>
                <c:pt idx="50804">
                  <c:v>360.116666666738</c:v>
                </c:pt>
                <c:pt idx="50805">
                  <c:v>360.150000000071</c:v>
                </c:pt>
                <c:pt idx="50806">
                  <c:v>360.183333333404</c:v>
                </c:pt>
                <c:pt idx="50807">
                  <c:v>360.216666666738</c:v>
                </c:pt>
                <c:pt idx="50808">
                  <c:v>360.250000000071</c:v>
                </c:pt>
                <c:pt idx="50809">
                  <c:v>360.283333333404</c:v>
                </c:pt>
                <c:pt idx="50810">
                  <c:v>360.316666666738</c:v>
                </c:pt>
                <c:pt idx="50811">
                  <c:v>360.350000000071</c:v>
                </c:pt>
                <c:pt idx="50812">
                  <c:v>360.383333333405</c:v>
                </c:pt>
                <c:pt idx="50813">
                  <c:v>360.416666666738</c:v>
                </c:pt>
                <c:pt idx="50814">
                  <c:v>360.450000000071</c:v>
                </c:pt>
                <c:pt idx="50815">
                  <c:v>360.483333333405</c:v>
                </c:pt>
                <c:pt idx="50816">
                  <c:v>360.516666666738</c:v>
                </c:pt>
                <c:pt idx="50817">
                  <c:v>360.550000000071</c:v>
                </c:pt>
                <c:pt idx="50818">
                  <c:v>360.583333333405</c:v>
                </c:pt>
                <c:pt idx="50819">
                  <c:v>360.616666666738</c:v>
                </c:pt>
                <c:pt idx="50820">
                  <c:v>360.650000000071</c:v>
                </c:pt>
                <c:pt idx="50821">
                  <c:v>360.683333333405</c:v>
                </c:pt>
                <c:pt idx="50822">
                  <c:v>360.716666666738</c:v>
                </c:pt>
                <c:pt idx="50823">
                  <c:v>360.750000000071</c:v>
                </c:pt>
                <c:pt idx="50824">
                  <c:v>360.783333333405</c:v>
                </c:pt>
                <c:pt idx="50825">
                  <c:v>360.816666666738</c:v>
                </c:pt>
                <c:pt idx="50826">
                  <c:v>360.850000000072</c:v>
                </c:pt>
                <c:pt idx="50827">
                  <c:v>360.883333333405</c:v>
                </c:pt>
                <c:pt idx="50828">
                  <c:v>360.916666666738</c:v>
                </c:pt>
                <c:pt idx="50829">
                  <c:v>360.950000000072</c:v>
                </c:pt>
                <c:pt idx="50830">
                  <c:v>360.983333333405</c:v>
                </c:pt>
                <c:pt idx="50831">
                  <c:v>361.016666666738</c:v>
                </c:pt>
                <c:pt idx="50832">
                  <c:v>361.050000000072</c:v>
                </c:pt>
                <c:pt idx="50833">
                  <c:v>361.083333333405</c:v>
                </c:pt>
                <c:pt idx="50834">
                  <c:v>361.116666666738</c:v>
                </c:pt>
                <c:pt idx="50835">
                  <c:v>361.150000000072</c:v>
                </c:pt>
                <c:pt idx="50836">
                  <c:v>361.183333333405</c:v>
                </c:pt>
                <c:pt idx="50837">
                  <c:v>361.216666666739</c:v>
                </c:pt>
                <c:pt idx="50838">
                  <c:v>361.250000000072</c:v>
                </c:pt>
                <c:pt idx="50839">
                  <c:v>361.283333333405</c:v>
                </c:pt>
                <c:pt idx="50840">
                  <c:v>361.316666666739</c:v>
                </c:pt>
                <c:pt idx="50841">
                  <c:v>361.350000000072</c:v>
                </c:pt>
                <c:pt idx="50842">
                  <c:v>361.383333333405</c:v>
                </c:pt>
                <c:pt idx="50843">
                  <c:v>361.416666666739</c:v>
                </c:pt>
                <c:pt idx="50844">
                  <c:v>361.450000000072</c:v>
                </c:pt>
                <c:pt idx="50845">
                  <c:v>361.483333333405</c:v>
                </c:pt>
                <c:pt idx="50846">
                  <c:v>361.516666666739</c:v>
                </c:pt>
                <c:pt idx="50847">
                  <c:v>361.550000000072</c:v>
                </c:pt>
                <c:pt idx="50848">
                  <c:v>361.583333333405</c:v>
                </c:pt>
                <c:pt idx="50849">
                  <c:v>361.616666666739</c:v>
                </c:pt>
                <c:pt idx="50850">
                  <c:v>361.650000000072</c:v>
                </c:pt>
                <c:pt idx="50851">
                  <c:v>361.683333333406</c:v>
                </c:pt>
                <c:pt idx="50852">
                  <c:v>361.716666666739</c:v>
                </c:pt>
                <c:pt idx="50853">
                  <c:v>361.750000000072</c:v>
                </c:pt>
                <c:pt idx="50854">
                  <c:v>361.783333333406</c:v>
                </c:pt>
                <c:pt idx="50855">
                  <c:v>361.816666666739</c:v>
                </c:pt>
                <c:pt idx="50856">
                  <c:v>361.850000000072</c:v>
                </c:pt>
                <c:pt idx="50857">
                  <c:v>361.883333333406</c:v>
                </c:pt>
                <c:pt idx="50858">
                  <c:v>361.916666666739</c:v>
                </c:pt>
                <c:pt idx="50859">
                  <c:v>361.950000000072</c:v>
                </c:pt>
                <c:pt idx="50860">
                  <c:v>361.983333333406</c:v>
                </c:pt>
                <c:pt idx="50861">
                  <c:v>362.016666666739</c:v>
                </c:pt>
                <c:pt idx="50862">
                  <c:v>362.050000000073</c:v>
                </c:pt>
                <c:pt idx="50863">
                  <c:v>362.083333333406</c:v>
                </c:pt>
                <c:pt idx="50864">
                  <c:v>362.116666666739</c:v>
                </c:pt>
                <c:pt idx="50865">
                  <c:v>362.150000000073</c:v>
                </c:pt>
                <c:pt idx="50866">
                  <c:v>362.183333333406</c:v>
                </c:pt>
                <c:pt idx="50867">
                  <c:v>362.216666666739</c:v>
                </c:pt>
                <c:pt idx="50868">
                  <c:v>362.250000000073</c:v>
                </c:pt>
                <c:pt idx="50869">
                  <c:v>362.283333333406</c:v>
                </c:pt>
                <c:pt idx="50870">
                  <c:v>362.316666666739</c:v>
                </c:pt>
                <c:pt idx="50871">
                  <c:v>362.350000000073</c:v>
                </c:pt>
                <c:pt idx="50872">
                  <c:v>362.383333333406</c:v>
                </c:pt>
                <c:pt idx="50873">
                  <c:v>362.416666666739</c:v>
                </c:pt>
                <c:pt idx="50874">
                  <c:v>362.450000000073</c:v>
                </c:pt>
                <c:pt idx="50875">
                  <c:v>362.483333333406</c:v>
                </c:pt>
                <c:pt idx="50876">
                  <c:v>362.51666666674</c:v>
                </c:pt>
                <c:pt idx="50877">
                  <c:v>362.550000000073</c:v>
                </c:pt>
                <c:pt idx="50878">
                  <c:v>362.583333333406</c:v>
                </c:pt>
                <c:pt idx="50879">
                  <c:v>362.61666666674</c:v>
                </c:pt>
                <c:pt idx="50880">
                  <c:v>362.650000000073</c:v>
                </c:pt>
                <c:pt idx="50881">
                  <c:v>362.683333333406</c:v>
                </c:pt>
                <c:pt idx="50882">
                  <c:v>362.71666666674</c:v>
                </c:pt>
                <c:pt idx="50883">
                  <c:v>362.750000000073</c:v>
                </c:pt>
                <c:pt idx="50884">
                  <c:v>362.783333333406</c:v>
                </c:pt>
                <c:pt idx="50885">
                  <c:v>362.81666666674</c:v>
                </c:pt>
                <c:pt idx="50886">
                  <c:v>362.850000000073</c:v>
                </c:pt>
                <c:pt idx="50887">
                  <c:v>362.883333333407</c:v>
                </c:pt>
                <c:pt idx="50888">
                  <c:v>362.91666666674</c:v>
                </c:pt>
                <c:pt idx="50889">
                  <c:v>362.950000000073</c:v>
                </c:pt>
                <c:pt idx="50890">
                  <c:v>362.983333333407</c:v>
                </c:pt>
                <c:pt idx="50891">
                  <c:v>363.01666666674</c:v>
                </c:pt>
                <c:pt idx="50892">
                  <c:v>363.050000000073</c:v>
                </c:pt>
                <c:pt idx="50893">
                  <c:v>363.083333333407</c:v>
                </c:pt>
                <c:pt idx="50894">
                  <c:v>363.11666666674</c:v>
                </c:pt>
                <c:pt idx="50895">
                  <c:v>363.150000000073</c:v>
                </c:pt>
                <c:pt idx="50896">
                  <c:v>363.183333333407</c:v>
                </c:pt>
                <c:pt idx="50897">
                  <c:v>363.21666666674</c:v>
                </c:pt>
                <c:pt idx="50898">
                  <c:v>363.250000000073</c:v>
                </c:pt>
                <c:pt idx="50899">
                  <c:v>363.283333333407</c:v>
                </c:pt>
                <c:pt idx="50900">
                  <c:v>363.31666666674</c:v>
                </c:pt>
                <c:pt idx="50901">
                  <c:v>363.350000000074</c:v>
                </c:pt>
                <c:pt idx="50902">
                  <c:v>363.383333333407</c:v>
                </c:pt>
                <c:pt idx="50903">
                  <c:v>363.41666666674</c:v>
                </c:pt>
                <c:pt idx="50904">
                  <c:v>363.450000000074</c:v>
                </c:pt>
                <c:pt idx="50905">
                  <c:v>363.483333333407</c:v>
                </c:pt>
                <c:pt idx="50906">
                  <c:v>363.51666666674</c:v>
                </c:pt>
                <c:pt idx="50907">
                  <c:v>363.550000000074</c:v>
                </c:pt>
                <c:pt idx="50908">
                  <c:v>363.583333333407</c:v>
                </c:pt>
                <c:pt idx="50909">
                  <c:v>363.61666666674</c:v>
                </c:pt>
                <c:pt idx="50910">
                  <c:v>363.650000000074</c:v>
                </c:pt>
                <c:pt idx="50911">
                  <c:v>363.683333333407</c:v>
                </c:pt>
                <c:pt idx="50912">
                  <c:v>363.716666666741</c:v>
                </c:pt>
                <c:pt idx="50913">
                  <c:v>363.750000000074</c:v>
                </c:pt>
                <c:pt idx="50914">
                  <c:v>363.783333333407</c:v>
                </c:pt>
                <c:pt idx="50915">
                  <c:v>363.816666666741</c:v>
                </c:pt>
                <c:pt idx="50916">
                  <c:v>363.850000000074</c:v>
                </c:pt>
                <c:pt idx="50917">
                  <c:v>363.883333333407</c:v>
                </c:pt>
                <c:pt idx="50918">
                  <c:v>363.916666666741</c:v>
                </c:pt>
                <c:pt idx="50919">
                  <c:v>363.950000000074</c:v>
                </c:pt>
                <c:pt idx="50920">
                  <c:v>363.983333333407</c:v>
                </c:pt>
                <c:pt idx="50921">
                  <c:v>364.016666666741</c:v>
                </c:pt>
                <c:pt idx="50922">
                  <c:v>364.050000000074</c:v>
                </c:pt>
                <c:pt idx="50923">
                  <c:v>364.083333333407</c:v>
                </c:pt>
                <c:pt idx="50924">
                  <c:v>364.116666666741</c:v>
                </c:pt>
                <c:pt idx="50925">
                  <c:v>364.150000000074</c:v>
                </c:pt>
                <c:pt idx="50926">
                  <c:v>364.183333333408</c:v>
                </c:pt>
                <c:pt idx="50927">
                  <c:v>364.216666666741</c:v>
                </c:pt>
                <c:pt idx="50928">
                  <c:v>364.250000000074</c:v>
                </c:pt>
                <c:pt idx="50929">
                  <c:v>364.283333333408</c:v>
                </c:pt>
                <c:pt idx="50930">
                  <c:v>364.316666666741</c:v>
                </c:pt>
                <c:pt idx="50931">
                  <c:v>364.350000000074</c:v>
                </c:pt>
                <c:pt idx="50932">
                  <c:v>364.383333333408</c:v>
                </c:pt>
                <c:pt idx="50933">
                  <c:v>364.416666666741</c:v>
                </c:pt>
                <c:pt idx="50934">
                  <c:v>364.450000000074</c:v>
                </c:pt>
                <c:pt idx="50935">
                  <c:v>364.483333333408</c:v>
                </c:pt>
                <c:pt idx="50936">
                  <c:v>364.516666666741</c:v>
                </c:pt>
                <c:pt idx="50937">
                  <c:v>364.550000000075</c:v>
                </c:pt>
                <c:pt idx="50938">
                  <c:v>364.583333333408</c:v>
                </c:pt>
                <c:pt idx="50939">
                  <c:v>364.616666666741</c:v>
                </c:pt>
                <c:pt idx="50940">
                  <c:v>364.650000000075</c:v>
                </c:pt>
                <c:pt idx="50941">
                  <c:v>364.683333333408</c:v>
                </c:pt>
                <c:pt idx="50942">
                  <c:v>364.716666666741</c:v>
                </c:pt>
                <c:pt idx="50943">
                  <c:v>364.750000000075</c:v>
                </c:pt>
                <c:pt idx="50944">
                  <c:v>364.783333333408</c:v>
                </c:pt>
                <c:pt idx="50945">
                  <c:v>364.816666666741</c:v>
                </c:pt>
                <c:pt idx="50946">
                  <c:v>364.850000000075</c:v>
                </c:pt>
                <c:pt idx="50947">
                  <c:v>364.883333333408</c:v>
                </c:pt>
                <c:pt idx="50948">
                  <c:v>364.916666666741</c:v>
                </c:pt>
                <c:pt idx="50949">
                  <c:v>364.950000000075</c:v>
                </c:pt>
                <c:pt idx="50950">
                  <c:v>364.983333333408</c:v>
                </c:pt>
                <c:pt idx="50951">
                  <c:v>365.016666666742</c:v>
                </c:pt>
                <c:pt idx="50952">
                  <c:v>365.050000000075</c:v>
                </c:pt>
                <c:pt idx="50953">
                  <c:v>365.083333333408</c:v>
                </c:pt>
                <c:pt idx="50954">
                  <c:v>365.116666666742</c:v>
                </c:pt>
                <c:pt idx="50955">
                  <c:v>365.150000000075</c:v>
                </c:pt>
                <c:pt idx="50956">
                  <c:v>365.183333333408</c:v>
                </c:pt>
                <c:pt idx="50957">
                  <c:v>365.216666666742</c:v>
                </c:pt>
                <c:pt idx="50958">
                  <c:v>365.250000000075</c:v>
                </c:pt>
                <c:pt idx="50959">
                  <c:v>365.283333333408</c:v>
                </c:pt>
                <c:pt idx="50960">
                  <c:v>365.316666666742</c:v>
                </c:pt>
                <c:pt idx="50961">
                  <c:v>365.350000000075</c:v>
                </c:pt>
                <c:pt idx="50962">
                  <c:v>365.383333333409</c:v>
                </c:pt>
                <c:pt idx="50963">
                  <c:v>365.416666666742</c:v>
                </c:pt>
                <c:pt idx="50964">
                  <c:v>365.450000000075</c:v>
                </c:pt>
                <c:pt idx="50965">
                  <c:v>365.483333333409</c:v>
                </c:pt>
                <c:pt idx="50966">
                  <c:v>365.516666666742</c:v>
                </c:pt>
                <c:pt idx="50967">
                  <c:v>365.550000000075</c:v>
                </c:pt>
                <c:pt idx="50968">
                  <c:v>365.583333333409</c:v>
                </c:pt>
                <c:pt idx="50969">
                  <c:v>365.616666666742</c:v>
                </c:pt>
                <c:pt idx="50970">
                  <c:v>365.650000000075</c:v>
                </c:pt>
                <c:pt idx="50971">
                  <c:v>365.683333333409</c:v>
                </c:pt>
                <c:pt idx="50972">
                  <c:v>365.716666666742</c:v>
                </c:pt>
                <c:pt idx="50973">
                  <c:v>365.750000000075</c:v>
                </c:pt>
                <c:pt idx="50974">
                  <c:v>365.783333333409</c:v>
                </c:pt>
                <c:pt idx="50975">
                  <c:v>365.816666666742</c:v>
                </c:pt>
                <c:pt idx="50976">
                  <c:v>365.850000000076</c:v>
                </c:pt>
                <c:pt idx="50977">
                  <c:v>365.883333333409</c:v>
                </c:pt>
                <c:pt idx="50978">
                  <c:v>365.916666666742</c:v>
                </c:pt>
                <c:pt idx="50979">
                  <c:v>365.950000000076</c:v>
                </c:pt>
                <c:pt idx="50980">
                  <c:v>365.983333333409</c:v>
                </c:pt>
                <c:pt idx="50981">
                  <c:v>366.016666666742</c:v>
                </c:pt>
                <c:pt idx="50982">
                  <c:v>366.050000000076</c:v>
                </c:pt>
                <c:pt idx="50983">
                  <c:v>366.083333333409</c:v>
                </c:pt>
                <c:pt idx="50984">
                  <c:v>366.116666666742</c:v>
                </c:pt>
                <c:pt idx="50985">
                  <c:v>366.150000000076</c:v>
                </c:pt>
                <c:pt idx="50986">
                  <c:v>366.183333333409</c:v>
                </c:pt>
                <c:pt idx="50987">
                  <c:v>366.216666666742</c:v>
                </c:pt>
                <c:pt idx="50988">
                  <c:v>366.250000000076</c:v>
                </c:pt>
                <c:pt idx="50989">
                  <c:v>366.283333333409</c:v>
                </c:pt>
                <c:pt idx="50990">
                  <c:v>366.316666666743</c:v>
                </c:pt>
                <c:pt idx="50991">
                  <c:v>366.350000000076</c:v>
                </c:pt>
                <c:pt idx="50992">
                  <c:v>366.383333333409</c:v>
                </c:pt>
                <c:pt idx="50993">
                  <c:v>366.416666666743</c:v>
                </c:pt>
                <c:pt idx="50994">
                  <c:v>366.450000000076</c:v>
                </c:pt>
                <c:pt idx="50995">
                  <c:v>366.483333333409</c:v>
                </c:pt>
                <c:pt idx="50996">
                  <c:v>366.516666666743</c:v>
                </c:pt>
                <c:pt idx="50997">
                  <c:v>366.550000000076</c:v>
                </c:pt>
                <c:pt idx="50998">
                  <c:v>366.583333333409</c:v>
                </c:pt>
                <c:pt idx="50999">
                  <c:v>366.616666666743</c:v>
                </c:pt>
                <c:pt idx="51000">
                  <c:v>366.650000000076</c:v>
                </c:pt>
                <c:pt idx="51001">
                  <c:v>366.68333333341</c:v>
                </c:pt>
                <c:pt idx="51002">
                  <c:v>366.716666666743</c:v>
                </c:pt>
                <c:pt idx="51003">
                  <c:v>366.750000000076</c:v>
                </c:pt>
                <c:pt idx="51004">
                  <c:v>366.78333333341</c:v>
                </c:pt>
                <c:pt idx="51005">
                  <c:v>366.816666666743</c:v>
                </c:pt>
                <c:pt idx="51006">
                  <c:v>366.850000000076</c:v>
                </c:pt>
                <c:pt idx="51007">
                  <c:v>366.88333333341</c:v>
                </c:pt>
                <c:pt idx="51008">
                  <c:v>366.916666666743</c:v>
                </c:pt>
                <c:pt idx="51009">
                  <c:v>366.950000000076</c:v>
                </c:pt>
                <c:pt idx="51010">
                  <c:v>366.98333333341</c:v>
                </c:pt>
                <c:pt idx="51011">
                  <c:v>367.016666666743</c:v>
                </c:pt>
                <c:pt idx="51012">
                  <c:v>367.050000000076</c:v>
                </c:pt>
                <c:pt idx="51013">
                  <c:v>367.08333333341</c:v>
                </c:pt>
                <c:pt idx="51014">
                  <c:v>367.116666666743</c:v>
                </c:pt>
                <c:pt idx="51015">
                  <c:v>367.150000000077</c:v>
                </c:pt>
                <c:pt idx="51016">
                  <c:v>367.18333333341</c:v>
                </c:pt>
                <c:pt idx="51017">
                  <c:v>367.216666666743</c:v>
                </c:pt>
                <c:pt idx="51018">
                  <c:v>367.250000000077</c:v>
                </c:pt>
                <c:pt idx="51019">
                  <c:v>367.28333333341</c:v>
                </c:pt>
                <c:pt idx="51020">
                  <c:v>367.316666666743</c:v>
                </c:pt>
                <c:pt idx="51021">
                  <c:v>367.350000000077</c:v>
                </c:pt>
                <c:pt idx="51022">
                  <c:v>367.38333333341</c:v>
                </c:pt>
                <c:pt idx="51023">
                  <c:v>367.416666666743</c:v>
                </c:pt>
                <c:pt idx="51024">
                  <c:v>367.450000000077</c:v>
                </c:pt>
                <c:pt idx="51025">
                  <c:v>367.48333333341</c:v>
                </c:pt>
                <c:pt idx="51026">
                  <c:v>367.516666666744</c:v>
                </c:pt>
                <c:pt idx="51027">
                  <c:v>367.550000000077</c:v>
                </c:pt>
                <c:pt idx="51028">
                  <c:v>367.58333333341</c:v>
                </c:pt>
                <c:pt idx="51029">
                  <c:v>367.616666666744</c:v>
                </c:pt>
                <c:pt idx="51030">
                  <c:v>367.650000000077</c:v>
                </c:pt>
                <c:pt idx="51031">
                  <c:v>367.68333333341</c:v>
                </c:pt>
                <c:pt idx="51032">
                  <c:v>367.716666666744</c:v>
                </c:pt>
                <c:pt idx="51033">
                  <c:v>367.750000000077</c:v>
                </c:pt>
                <c:pt idx="51034">
                  <c:v>367.78333333341</c:v>
                </c:pt>
                <c:pt idx="51035">
                  <c:v>367.816666666744</c:v>
                </c:pt>
                <c:pt idx="51036">
                  <c:v>367.850000000077</c:v>
                </c:pt>
                <c:pt idx="51037">
                  <c:v>367.88333333341</c:v>
                </c:pt>
                <c:pt idx="51038">
                  <c:v>367.916666666744</c:v>
                </c:pt>
                <c:pt idx="51039">
                  <c:v>367.950000000077</c:v>
                </c:pt>
                <c:pt idx="51040">
                  <c:v>367.983333333411</c:v>
                </c:pt>
                <c:pt idx="51041">
                  <c:v>368.016666666744</c:v>
                </c:pt>
                <c:pt idx="51042">
                  <c:v>368.050000000077</c:v>
                </c:pt>
                <c:pt idx="51043">
                  <c:v>368.083333333411</c:v>
                </c:pt>
                <c:pt idx="51044">
                  <c:v>368.116666666744</c:v>
                </c:pt>
                <c:pt idx="51045">
                  <c:v>368.150000000077</c:v>
                </c:pt>
                <c:pt idx="51046">
                  <c:v>368.183333333411</c:v>
                </c:pt>
                <c:pt idx="51047">
                  <c:v>368.216666666744</c:v>
                </c:pt>
                <c:pt idx="51048">
                  <c:v>368.250000000077</c:v>
                </c:pt>
                <c:pt idx="51049">
                  <c:v>368.283333333411</c:v>
                </c:pt>
                <c:pt idx="51050">
                  <c:v>368.316666666744</c:v>
                </c:pt>
                <c:pt idx="51051">
                  <c:v>368.350000000078</c:v>
                </c:pt>
                <c:pt idx="51052">
                  <c:v>368.383333333411</c:v>
                </c:pt>
                <c:pt idx="51053">
                  <c:v>368.416666666744</c:v>
                </c:pt>
                <c:pt idx="51054">
                  <c:v>368.450000000078</c:v>
                </c:pt>
                <c:pt idx="51055">
                  <c:v>368.483333333411</c:v>
                </c:pt>
                <c:pt idx="51056">
                  <c:v>368.516666666744</c:v>
                </c:pt>
                <c:pt idx="51057">
                  <c:v>368.550000000078</c:v>
                </c:pt>
                <c:pt idx="51058">
                  <c:v>368.583333333411</c:v>
                </c:pt>
                <c:pt idx="51059">
                  <c:v>368.616666666744</c:v>
                </c:pt>
                <c:pt idx="51060">
                  <c:v>368.650000000078</c:v>
                </c:pt>
                <c:pt idx="51061">
                  <c:v>368.683333333411</c:v>
                </c:pt>
                <c:pt idx="51062">
                  <c:v>368.716666666744</c:v>
                </c:pt>
                <c:pt idx="51063">
                  <c:v>368.750000000078</c:v>
                </c:pt>
                <c:pt idx="51064">
                  <c:v>368.783333333411</c:v>
                </c:pt>
                <c:pt idx="51065">
                  <c:v>368.816666666745</c:v>
                </c:pt>
                <c:pt idx="51066">
                  <c:v>368.850000000078</c:v>
                </c:pt>
                <c:pt idx="51067">
                  <c:v>368.883333333411</c:v>
                </c:pt>
                <c:pt idx="51068">
                  <c:v>368.916666666745</c:v>
                </c:pt>
                <c:pt idx="51069">
                  <c:v>368.950000000078</c:v>
                </c:pt>
                <c:pt idx="51070">
                  <c:v>368.983333333411</c:v>
                </c:pt>
                <c:pt idx="51071">
                  <c:v>369.016666666745</c:v>
                </c:pt>
                <c:pt idx="51072">
                  <c:v>369.050000000078</c:v>
                </c:pt>
                <c:pt idx="51073">
                  <c:v>369.083333333411</c:v>
                </c:pt>
                <c:pt idx="51074">
                  <c:v>369.116666666745</c:v>
                </c:pt>
                <c:pt idx="51075">
                  <c:v>369.150000000078</c:v>
                </c:pt>
                <c:pt idx="51076">
                  <c:v>369.183333333412</c:v>
                </c:pt>
                <c:pt idx="51077">
                  <c:v>369.216666666745</c:v>
                </c:pt>
                <c:pt idx="51078">
                  <c:v>369.250000000078</c:v>
                </c:pt>
                <c:pt idx="51079">
                  <c:v>369.283333333412</c:v>
                </c:pt>
                <c:pt idx="51080">
                  <c:v>369.316666666745</c:v>
                </c:pt>
                <c:pt idx="51081">
                  <c:v>369.350000000078</c:v>
                </c:pt>
                <c:pt idx="51082">
                  <c:v>369.383333333412</c:v>
                </c:pt>
                <c:pt idx="51083">
                  <c:v>369.416666666745</c:v>
                </c:pt>
                <c:pt idx="51084">
                  <c:v>369.450000000078</c:v>
                </c:pt>
                <c:pt idx="51085">
                  <c:v>369.483333333412</c:v>
                </c:pt>
                <c:pt idx="51086">
                  <c:v>369.516666666745</c:v>
                </c:pt>
                <c:pt idx="51087">
                  <c:v>369.550000000078</c:v>
                </c:pt>
                <c:pt idx="51088">
                  <c:v>369.583333333412</c:v>
                </c:pt>
                <c:pt idx="51089">
                  <c:v>369.616666666745</c:v>
                </c:pt>
                <c:pt idx="51090">
                  <c:v>369.650000000079</c:v>
                </c:pt>
                <c:pt idx="51091">
                  <c:v>369.683333333412</c:v>
                </c:pt>
                <c:pt idx="51092">
                  <c:v>369.716666666745</c:v>
                </c:pt>
                <c:pt idx="51093">
                  <c:v>369.750000000079</c:v>
                </c:pt>
                <c:pt idx="51094">
                  <c:v>369.783333333412</c:v>
                </c:pt>
                <c:pt idx="51095">
                  <c:v>369.816666666745</c:v>
                </c:pt>
                <c:pt idx="51096">
                  <c:v>369.850000000079</c:v>
                </c:pt>
                <c:pt idx="51097">
                  <c:v>369.883333333412</c:v>
                </c:pt>
                <c:pt idx="51098">
                  <c:v>369.916666666745</c:v>
                </c:pt>
                <c:pt idx="51099">
                  <c:v>369.950000000079</c:v>
                </c:pt>
                <c:pt idx="51100">
                  <c:v>369.983333333412</c:v>
                </c:pt>
                <c:pt idx="51101">
                  <c:v>370.016666666746</c:v>
                </c:pt>
                <c:pt idx="51102">
                  <c:v>370.050000000079</c:v>
                </c:pt>
                <c:pt idx="51103">
                  <c:v>370.083333333412</c:v>
                </c:pt>
                <c:pt idx="51104">
                  <c:v>370.116666666746</c:v>
                </c:pt>
                <c:pt idx="51105">
                  <c:v>370.150000000079</c:v>
                </c:pt>
                <c:pt idx="51106">
                  <c:v>370.183333333412</c:v>
                </c:pt>
                <c:pt idx="51107">
                  <c:v>370.216666666746</c:v>
                </c:pt>
                <c:pt idx="51108">
                  <c:v>370.250000000079</c:v>
                </c:pt>
                <c:pt idx="51109">
                  <c:v>370.283333333412</c:v>
                </c:pt>
                <c:pt idx="51110">
                  <c:v>370.316666666746</c:v>
                </c:pt>
                <c:pt idx="51111">
                  <c:v>370.350000000079</c:v>
                </c:pt>
                <c:pt idx="51112">
                  <c:v>370.383333333412</c:v>
                </c:pt>
                <c:pt idx="51113">
                  <c:v>370.416666666746</c:v>
                </c:pt>
                <c:pt idx="51114">
                  <c:v>370.450000000079</c:v>
                </c:pt>
                <c:pt idx="51115">
                  <c:v>370.483333333413</c:v>
                </c:pt>
                <c:pt idx="51116">
                  <c:v>370.516666666746</c:v>
                </c:pt>
                <c:pt idx="51117">
                  <c:v>370.550000000079</c:v>
                </c:pt>
                <c:pt idx="51118">
                  <c:v>370.583333333413</c:v>
                </c:pt>
                <c:pt idx="51119">
                  <c:v>370.616666666746</c:v>
                </c:pt>
                <c:pt idx="51120">
                  <c:v>370.650000000079</c:v>
                </c:pt>
                <c:pt idx="51121">
                  <c:v>370.683333333413</c:v>
                </c:pt>
                <c:pt idx="51122">
                  <c:v>370.716666666746</c:v>
                </c:pt>
                <c:pt idx="51123">
                  <c:v>370.750000000079</c:v>
                </c:pt>
                <c:pt idx="51124">
                  <c:v>370.783333333413</c:v>
                </c:pt>
                <c:pt idx="51125">
                  <c:v>370.816666666746</c:v>
                </c:pt>
                <c:pt idx="51126">
                  <c:v>370.85000000008</c:v>
                </c:pt>
                <c:pt idx="51127">
                  <c:v>370.883333333413</c:v>
                </c:pt>
                <c:pt idx="51128">
                  <c:v>370.916666666746</c:v>
                </c:pt>
                <c:pt idx="51129">
                  <c:v>370.95000000008</c:v>
                </c:pt>
                <c:pt idx="51130">
                  <c:v>370.983333333413</c:v>
                </c:pt>
                <c:pt idx="51131">
                  <c:v>371.016666666746</c:v>
                </c:pt>
                <c:pt idx="51132">
                  <c:v>371.05000000008</c:v>
                </c:pt>
                <c:pt idx="51133">
                  <c:v>371.083333333413</c:v>
                </c:pt>
                <c:pt idx="51134">
                  <c:v>371.116666666746</c:v>
                </c:pt>
                <c:pt idx="51135">
                  <c:v>371.15000000008</c:v>
                </c:pt>
                <c:pt idx="51136">
                  <c:v>371.183333333413</c:v>
                </c:pt>
                <c:pt idx="51137">
                  <c:v>371.216666666746</c:v>
                </c:pt>
                <c:pt idx="51138">
                  <c:v>371.25000000008</c:v>
                </c:pt>
                <c:pt idx="51139">
                  <c:v>371.283333333413</c:v>
                </c:pt>
                <c:pt idx="51140">
                  <c:v>371.316666666747</c:v>
                </c:pt>
                <c:pt idx="51141">
                  <c:v>371.35000000008</c:v>
                </c:pt>
                <c:pt idx="51142">
                  <c:v>371.383333333413</c:v>
                </c:pt>
                <c:pt idx="51143">
                  <c:v>371.416666666747</c:v>
                </c:pt>
                <c:pt idx="51144">
                  <c:v>371.45000000008</c:v>
                </c:pt>
                <c:pt idx="51145">
                  <c:v>371.483333333413</c:v>
                </c:pt>
                <c:pt idx="51146">
                  <c:v>371.516666666747</c:v>
                </c:pt>
                <c:pt idx="51147">
                  <c:v>371.55000000008</c:v>
                </c:pt>
                <c:pt idx="51148">
                  <c:v>371.583333333413</c:v>
                </c:pt>
                <c:pt idx="51149">
                  <c:v>371.616666666747</c:v>
                </c:pt>
                <c:pt idx="51150">
                  <c:v>371.65000000008</c:v>
                </c:pt>
                <c:pt idx="51151">
                  <c:v>371.683333333414</c:v>
                </c:pt>
                <c:pt idx="51152">
                  <c:v>371.716666666747</c:v>
                </c:pt>
                <c:pt idx="51153">
                  <c:v>371.75000000008</c:v>
                </c:pt>
                <c:pt idx="51154">
                  <c:v>371.783333333414</c:v>
                </c:pt>
                <c:pt idx="51155">
                  <c:v>371.816666666747</c:v>
                </c:pt>
                <c:pt idx="51156">
                  <c:v>371.85000000008</c:v>
                </c:pt>
                <c:pt idx="51157">
                  <c:v>371.883333333414</c:v>
                </c:pt>
                <c:pt idx="51158">
                  <c:v>371.916666666747</c:v>
                </c:pt>
                <c:pt idx="51159">
                  <c:v>371.95000000008</c:v>
                </c:pt>
                <c:pt idx="51160">
                  <c:v>371.983333333414</c:v>
                </c:pt>
                <c:pt idx="51161">
                  <c:v>372.013333333414</c:v>
                </c:pt>
                <c:pt idx="51162">
                  <c:v>372.046666666747</c:v>
                </c:pt>
                <c:pt idx="51163">
                  <c:v>372.080000000081</c:v>
                </c:pt>
                <c:pt idx="51164">
                  <c:v>372.113333333414</c:v>
                </c:pt>
                <c:pt idx="51165">
                  <c:v>372.146666666747</c:v>
                </c:pt>
                <c:pt idx="51166">
                  <c:v>372.180000000081</c:v>
                </c:pt>
                <c:pt idx="51167">
                  <c:v>372.213333333414</c:v>
                </c:pt>
                <c:pt idx="51168">
                  <c:v>372.246666666747</c:v>
                </c:pt>
                <c:pt idx="51169">
                  <c:v>372.280000000081</c:v>
                </c:pt>
                <c:pt idx="51170">
                  <c:v>372.313333333414</c:v>
                </c:pt>
                <c:pt idx="51171">
                  <c:v>372.346666666747</c:v>
                </c:pt>
                <c:pt idx="51172">
                  <c:v>372.380000000081</c:v>
                </c:pt>
                <c:pt idx="51173">
                  <c:v>372.413333333414</c:v>
                </c:pt>
                <c:pt idx="51174">
                  <c:v>372.446666666747</c:v>
                </c:pt>
                <c:pt idx="51175">
                  <c:v>372.480000000081</c:v>
                </c:pt>
                <c:pt idx="51176">
                  <c:v>372.513333333414</c:v>
                </c:pt>
                <c:pt idx="51177">
                  <c:v>372.546666666748</c:v>
                </c:pt>
                <c:pt idx="51178">
                  <c:v>372.580000000081</c:v>
                </c:pt>
                <c:pt idx="51179">
                  <c:v>372.613333333414</c:v>
                </c:pt>
                <c:pt idx="51180">
                  <c:v>372.646666666748</c:v>
                </c:pt>
                <c:pt idx="51181">
                  <c:v>372.680000000081</c:v>
                </c:pt>
                <c:pt idx="51182">
                  <c:v>372.713333333414</c:v>
                </c:pt>
                <c:pt idx="51183">
                  <c:v>372.746666666748</c:v>
                </c:pt>
                <c:pt idx="51184">
                  <c:v>372.780000000081</c:v>
                </c:pt>
                <c:pt idx="51185">
                  <c:v>372.813333333414</c:v>
                </c:pt>
                <c:pt idx="51186">
                  <c:v>372.846666666748</c:v>
                </c:pt>
                <c:pt idx="51187">
                  <c:v>372.880000000081</c:v>
                </c:pt>
                <c:pt idx="51188">
                  <c:v>372.913333333414</c:v>
                </c:pt>
                <c:pt idx="51189">
                  <c:v>372.946666666748</c:v>
                </c:pt>
                <c:pt idx="51190">
                  <c:v>372.980000000081</c:v>
                </c:pt>
                <c:pt idx="51191">
                  <c:v>373.013333333415</c:v>
                </c:pt>
                <c:pt idx="51192">
                  <c:v>373.046666666748</c:v>
                </c:pt>
                <c:pt idx="51193">
                  <c:v>373.080000000081</c:v>
                </c:pt>
                <c:pt idx="51194">
                  <c:v>373.113333333415</c:v>
                </c:pt>
                <c:pt idx="51195">
                  <c:v>373.146666666748</c:v>
                </c:pt>
                <c:pt idx="51196">
                  <c:v>373.180000000081</c:v>
                </c:pt>
                <c:pt idx="51197">
                  <c:v>373.213333333415</c:v>
                </c:pt>
                <c:pt idx="51198">
                  <c:v>373.246666666748</c:v>
                </c:pt>
                <c:pt idx="51199">
                  <c:v>373.280000000081</c:v>
                </c:pt>
                <c:pt idx="51200">
                  <c:v>373.313333333415</c:v>
                </c:pt>
                <c:pt idx="51201">
                  <c:v>373.346666666748</c:v>
                </c:pt>
                <c:pt idx="51202">
                  <c:v>373.380000000082</c:v>
                </c:pt>
                <c:pt idx="51203">
                  <c:v>373.413333333415</c:v>
                </c:pt>
                <c:pt idx="51204">
                  <c:v>373.446666666748</c:v>
                </c:pt>
                <c:pt idx="51205">
                  <c:v>373.480000000082</c:v>
                </c:pt>
                <c:pt idx="51206">
                  <c:v>373.513333333415</c:v>
                </c:pt>
                <c:pt idx="51207">
                  <c:v>373.546666666748</c:v>
                </c:pt>
                <c:pt idx="51208">
                  <c:v>373.580000000082</c:v>
                </c:pt>
                <c:pt idx="51209">
                  <c:v>373.613333333415</c:v>
                </c:pt>
                <c:pt idx="51210">
                  <c:v>373.646666666748</c:v>
                </c:pt>
                <c:pt idx="51211">
                  <c:v>373.680000000082</c:v>
                </c:pt>
                <c:pt idx="51212">
                  <c:v>373.713333333415</c:v>
                </c:pt>
                <c:pt idx="51213">
                  <c:v>373.746666666748</c:v>
                </c:pt>
                <c:pt idx="51214">
                  <c:v>373.780000000082</c:v>
                </c:pt>
                <c:pt idx="51215">
                  <c:v>373.813333333415</c:v>
                </c:pt>
                <c:pt idx="51216">
                  <c:v>373.846666666749</c:v>
                </c:pt>
                <c:pt idx="51217">
                  <c:v>373.880000000082</c:v>
                </c:pt>
                <c:pt idx="51218">
                  <c:v>373.913333333415</c:v>
                </c:pt>
                <c:pt idx="51219">
                  <c:v>373.946666666749</c:v>
                </c:pt>
                <c:pt idx="51220">
                  <c:v>373.980000000082</c:v>
                </c:pt>
                <c:pt idx="51221">
                  <c:v>374.013333333415</c:v>
                </c:pt>
                <c:pt idx="51222">
                  <c:v>374.046666666749</c:v>
                </c:pt>
                <c:pt idx="51223">
                  <c:v>374.080000000082</c:v>
                </c:pt>
                <c:pt idx="51224">
                  <c:v>374.113333333415</c:v>
                </c:pt>
                <c:pt idx="51225">
                  <c:v>374.146666666749</c:v>
                </c:pt>
                <c:pt idx="51226">
                  <c:v>374.180000000082</c:v>
                </c:pt>
                <c:pt idx="51227">
                  <c:v>374.213333333416</c:v>
                </c:pt>
                <c:pt idx="51228">
                  <c:v>374.246666666749</c:v>
                </c:pt>
                <c:pt idx="51229">
                  <c:v>374.280000000082</c:v>
                </c:pt>
                <c:pt idx="51230">
                  <c:v>374.313333333416</c:v>
                </c:pt>
                <c:pt idx="51231">
                  <c:v>374.346666666749</c:v>
                </c:pt>
                <c:pt idx="51232">
                  <c:v>374.380000000082</c:v>
                </c:pt>
                <c:pt idx="51233">
                  <c:v>374.413333333416</c:v>
                </c:pt>
                <c:pt idx="51234">
                  <c:v>374.446666666749</c:v>
                </c:pt>
                <c:pt idx="51235">
                  <c:v>374.480000000082</c:v>
                </c:pt>
                <c:pt idx="51236">
                  <c:v>374.513333333416</c:v>
                </c:pt>
                <c:pt idx="51237">
                  <c:v>374.546666666749</c:v>
                </c:pt>
                <c:pt idx="51238">
                  <c:v>374.580000000082</c:v>
                </c:pt>
                <c:pt idx="51239">
                  <c:v>374.613333333416</c:v>
                </c:pt>
                <c:pt idx="51240">
                  <c:v>374.646666666749</c:v>
                </c:pt>
                <c:pt idx="51241">
                  <c:v>374.680000000083</c:v>
                </c:pt>
                <c:pt idx="51242">
                  <c:v>374.713333333416</c:v>
                </c:pt>
                <c:pt idx="51243">
                  <c:v>374.746666666749</c:v>
                </c:pt>
                <c:pt idx="51244">
                  <c:v>374.780000000083</c:v>
                </c:pt>
                <c:pt idx="51245">
                  <c:v>374.813333333416</c:v>
                </c:pt>
                <c:pt idx="51246">
                  <c:v>374.846666666749</c:v>
                </c:pt>
                <c:pt idx="51247">
                  <c:v>374.880000000083</c:v>
                </c:pt>
                <c:pt idx="51248">
                  <c:v>374.913333333416</c:v>
                </c:pt>
                <c:pt idx="51249">
                  <c:v>374.946666666749</c:v>
                </c:pt>
                <c:pt idx="51250">
                  <c:v>374.980000000083</c:v>
                </c:pt>
                <c:pt idx="51251">
                  <c:v>375.013333333416</c:v>
                </c:pt>
                <c:pt idx="51252">
                  <c:v>375.04666666675</c:v>
                </c:pt>
                <c:pt idx="51253">
                  <c:v>375.080000000083</c:v>
                </c:pt>
                <c:pt idx="51254">
                  <c:v>375.113333333416</c:v>
                </c:pt>
                <c:pt idx="51255">
                  <c:v>375.14666666675</c:v>
                </c:pt>
                <c:pt idx="51256">
                  <c:v>375.180000000083</c:v>
                </c:pt>
                <c:pt idx="51257">
                  <c:v>375.213333333416</c:v>
                </c:pt>
                <c:pt idx="51258">
                  <c:v>375.24666666675</c:v>
                </c:pt>
                <c:pt idx="51259">
                  <c:v>375.280000000083</c:v>
                </c:pt>
                <c:pt idx="51260">
                  <c:v>375.313333333416</c:v>
                </c:pt>
                <c:pt idx="51261">
                  <c:v>375.34666666675</c:v>
                </c:pt>
                <c:pt idx="51262">
                  <c:v>375.380000000083</c:v>
                </c:pt>
                <c:pt idx="51263">
                  <c:v>375.413333333416</c:v>
                </c:pt>
                <c:pt idx="51264">
                  <c:v>375.44666666675</c:v>
                </c:pt>
                <c:pt idx="51265">
                  <c:v>375.480000000083</c:v>
                </c:pt>
                <c:pt idx="51266">
                  <c:v>375.513333333417</c:v>
                </c:pt>
                <c:pt idx="51267">
                  <c:v>375.54666666675</c:v>
                </c:pt>
                <c:pt idx="51268">
                  <c:v>375.580000000083</c:v>
                </c:pt>
                <c:pt idx="51269">
                  <c:v>375.613333333417</c:v>
                </c:pt>
                <c:pt idx="51270">
                  <c:v>375.64666666675</c:v>
                </c:pt>
                <c:pt idx="51271">
                  <c:v>375.680000000083</c:v>
                </c:pt>
                <c:pt idx="51272">
                  <c:v>375.713333333417</c:v>
                </c:pt>
                <c:pt idx="51273">
                  <c:v>375.74666666675</c:v>
                </c:pt>
                <c:pt idx="51274">
                  <c:v>375.780000000083</c:v>
                </c:pt>
                <c:pt idx="51275">
                  <c:v>375.813333333417</c:v>
                </c:pt>
                <c:pt idx="51276">
                  <c:v>375.84666666675</c:v>
                </c:pt>
                <c:pt idx="51277">
                  <c:v>375.880000000084</c:v>
                </c:pt>
                <c:pt idx="51278">
                  <c:v>375.913333333417</c:v>
                </c:pt>
                <c:pt idx="51279">
                  <c:v>375.94666666675</c:v>
                </c:pt>
                <c:pt idx="51280">
                  <c:v>375.980000000084</c:v>
                </c:pt>
                <c:pt idx="51281">
                  <c:v>376.013333333417</c:v>
                </c:pt>
                <c:pt idx="51282">
                  <c:v>376.04666666675</c:v>
                </c:pt>
                <c:pt idx="51283">
                  <c:v>376.080000000084</c:v>
                </c:pt>
                <c:pt idx="51284">
                  <c:v>376.113333333417</c:v>
                </c:pt>
                <c:pt idx="51285">
                  <c:v>376.14666666675</c:v>
                </c:pt>
                <c:pt idx="51286">
                  <c:v>376.180000000084</c:v>
                </c:pt>
                <c:pt idx="51287">
                  <c:v>376.213333333417</c:v>
                </c:pt>
                <c:pt idx="51288">
                  <c:v>376.24666666675</c:v>
                </c:pt>
                <c:pt idx="51289">
                  <c:v>376.280000000084</c:v>
                </c:pt>
                <c:pt idx="51290">
                  <c:v>376.313333333417</c:v>
                </c:pt>
                <c:pt idx="51291">
                  <c:v>376.346666666751</c:v>
                </c:pt>
                <c:pt idx="51292">
                  <c:v>376.380000000084</c:v>
                </c:pt>
                <c:pt idx="51293">
                  <c:v>376.413333333417</c:v>
                </c:pt>
                <c:pt idx="51294">
                  <c:v>376.446666666751</c:v>
                </c:pt>
                <c:pt idx="51295">
                  <c:v>376.480000000084</c:v>
                </c:pt>
                <c:pt idx="51296">
                  <c:v>376.513333333417</c:v>
                </c:pt>
                <c:pt idx="51297">
                  <c:v>376.546666666751</c:v>
                </c:pt>
                <c:pt idx="51298">
                  <c:v>376.580000000084</c:v>
                </c:pt>
                <c:pt idx="51299">
                  <c:v>376.613333333417</c:v>
                </c:pt>
                <c:pt idx="51300">
                  <c:v>376.646666666751</c:v>
                </c:pt>
                <c:pt idx="51301">
                  <c:v>376.680000000084</c:v>
                </c:pt>
                <c:pt idx="51302">
                  <c:v>376.713333333418</c:v>
                </c:pt>
                <c:pt idx="51303">
                  <c:v>376.746666666751</c:v>
                </c:pt>
                <c:pt idx="51304">
                  <c:v>376.780000000084</c:v>
                </c:pt>
                <c:pt idx="51305">
                  <c:v>376.813333333418</c:v>
                </c:pt>
                <c:pt idx="51306">
                  <c:v>376.846666666751</c:v>
                </c:pt>
                <c:pt idx="51307">
                  <c:v>376.880000000084</c:v>
                </c:pt>
                <c:pt idx="51308">
                  <c:v>376.913333333418</c:v>
                </c:pt>
                <c:pt idx="51309">
                  <c:v>376.946666666751</c:v>
                </c:pt>
                <c:pt idx="51310">
                  <c:v>376.980000000084</c:v>
                </c:pt>
                <c:pt idx="51311">
                  <c:v>377.013333333418</c:v>
                </c:pt>
                <c:pt idx="51312">
                  <c:v>377.046666666751</c:v>
                </c:pt>
                <c:pt idx="51313">
                  <c:v>377.080000000084</c:v>
                </c:pt>
                <c:pt idx="51314">
                  <c:v>377.113333333418</c:v>
                </c:pt>
                <c:pt idx="51315">
                  <c:v>377.146666666751</c:v>
                </c:pt>
                <c:pt idx="51316">
                  <c:v>377.180000000085</c:v>
                </c:pt>
                <c:pt idx="51317">
                  <c:v>377.213333333418</c:v>
                </c:pt>
                <c:pt idx="51318">
                  <c:v>377.246666666751</c:v>
                </c:pt>
                <c:pt idx="51319">
                  <c:v>377.280000000085</c:v>
                </c:pt>
                <c:pt idx="51320">
                  <c:v>377.313333333418</c:v>
                </c:pt>
                <c:pt idx="51321">
                  <c:v>377.346666666751</c:v>
                </c:pt>
                <c:pt idx="51322">
                  <c:v>377.380000000085</c:v>
                </c:pt>
                <c:pt idx="51323">
                  <c:v>377.413333333418</c:v>
                </c:pt>
                <c:pt idx="51324">
                  <c:v>377.446666666751</c:v>
                </c:pt>
                <c:pt idx="51325">
                  <c:v>377.480000000085</c:v>
                </c:pt>
                <c:pt idx="51326">
                  <c:v>377.513333333418</c:v>
                </c:pt>
                <c:pt idx="51327">
                  <c:v>377.546666666752</c:v>
                </c:pt>
                <c:pt idx="51328">
                  <c:v>377.580000000085</c:v>
                </c:pt>
                <c:pt idx="51329">
                  <c:v>377.613333333418</c:v>
                </c:pt>
                <c:pt idx="51330">
                  <c:v>377.646666666752</c:v>
                </c:pt>
                <c:pt idx="51331">
                  <c:v>377.680000000085</c:v>
                </c:pt>
                <c:pt idx="51332">
                  <c:v>377.713333333418</c:v>
                </c:pt>
                <c:pt idx="51333">
                  <c:v>377.746666666752</c:v>
                </c:pt>
                <c:pt idx="51334">
                  <c:v>377.780000000085</c:v>
                </c:pt>
                <c:pt idx="51335">
                  <c:v>377.813333333418</c:v>
                </c:pt>
                <c:pt idx="51336">
                  <c:v>377.846666666752</c:v>
                </c:pt>
                <c:pt idx="51337">
                  <c:v>377.880000000085</c:v>
                </c:pt>
                <c:pt idx="51338">
                  <c:v>377.913333333418</c:v>
                </c:pt>
                <c:pt idx="51339">
                  <c:v>377.946666666752</c:v>
                </c:pt>
                <c:pt idx="51340">
                  <c:v>377.980000000085</c:v>
                </c:pt>
                <c:pt idx="51341">
                  <c:v>378.013333333419</c:v>
                </c:pt>
                <c:pt idx="51342">
                  <c:v>378.046666666752</c:v>
                </c:pt>
                <c:pt idx="51343">
                  <c:v>378.080000000085</c:v>
                </c:pt>
                <c:pt idx="51344">
                  <c:v>378.113333333419</c:v>
                </c:pt>
                <c:pt idx="51345">
                  <c:v>378.146666666752</c:v>
                </c:pt>
                <c:pt idx="51346">
                  <c:v>378.180000000085</c:v>
                </c:pt>
                <c:pt idx="51347">
                  <c:v>378.213333333419</c:v>
                </c:pt>
                <c:pt idx="51348">
                  <c:v>378.246666666752</c:v>
                </c:pt>
                <c:pt idx="51349">
                  <c:v>378.280000000085</c:v>
                </c:pt>
                <c:pt idx="51350">
                  <c:v>378.313333333419</c:v>
                </c:pt>
                <c:pt idx="51351">
                  <c:v>378.346666666752</c:v>
                </c:pt>
                <c:pt idx="51352">
                  <c:v>378.380000000086</c:v>
                </c:pt>
                <c:pt idx="51353">
                  <c:v>378.413333333419</c:v>
                </c:pt>
                <c:pt idx="51354">
                  <c:v>378.446666666752</c:v>
                </c:pt>
                <c:pt idx="51355">
                  <c:v>378.480000000086</c:v>
                </c:pt>
                <c:pt idx="51356">
                  <c:v>378.513333333419</c:v>
                </c:pt>
                <c:pt idx="51357">
                  <c:v>378.546666666752</c:v>
                </c:pt>
                <c:pt idx="51358">
                  <c:v>378.580000000086</c:v>
                </c:pt>
                <c:pt idx="51359">
                  <c:v>378.613333333419</c:v>
                </c:pt>
                <c:pt idx="51360">
                  <c:v>378.646666666752</c:v>
                </c:pt>
                <c:pt idx="51361">
                  <c:v>378.680000000086</c:v>
                </c:pt>
                <c:pt idx="51362">
                  <c:v>378.713333333419</c:v>
                </c:pt>
                <c:pt idx="51363">
                  <c:v>378.746666666752</c:v>
                </c:pt>
                <c:pt idx="51364">
                  <c:v>378.780000000086</c:v>
                </c:pt>
                <c:pt idx="51365">
                  <c:v>378.813333333419</c:v>
                </c:pt>
                <c:pt idx="51366">
                  <c:v>378.846666666753</c:v>
                </c:pt>
                <c:pt idx="51367">
                  <c:v>378.880000000086</c:v>
                </c:pt>
                <c:pt idx="51368">
                  <c:v>378.913333333419</c:v>
                </c:pt>
                <c:pt idx="51369">
                  <c:v>378.946666666753</c:v>
                </c:pt>
                <c:pt idx="51370">
                  <c:v>378.980000000086</c:v>
                </c:pt>
                <c:pt idx="51371">
                  <c:v>379.013333333419</c:v>
                </c:pt>
                <c:pt idx="51372">
                  <c:v>379.046666666753</c:v>
                </c:pt>
                <c:pt idx="51373">
                  <c:v>379.080000000086</c:v>
                </c:pt>
                <c:pt idx="51374">
                  <c:v>379.113333333419</c:v>
                </c:pt>
                <c:pt idx="51375">
                  <c:v>379.146666666753</c:v>
                </c:pt>
                <c:pt idx="51376">
                  <c:v>379.180000000086</c:v>
                </c:pt>
                <c:pt idx="51377">
                  <c:v>379.21333333342</c:v>
                </c:pt>
                <c:pt idx="51378">
                  <c:v>379.246666666753</c:v>
                </c:pt>
                <c:pt idx="51379">
                  <c:v>379.280000000086</c:v>
                </c:pt>
                <c:pt idx="51380">
                  <c:v>379.31333333342</c:v>
                </c:pt>
                <c:pt idx="51381">
                  <c:v>379.346666666753</c:v>
                </c:pt>
                <c:pt idx="51382">
                  <c:v>379.380000000086</c:v>
                </c:pt>
                <c:pt idx="51383">
                  <c:v>379.41333333342</c:v>
                </c:pt>
                <c:pt idx="51384">
                  <c:v>379.446666666753</c:v>
                </c:pt>
                <c:pt idx="51385">
                  <c:v>379.480000000086</c:v>
                </c:pt>
                <c:pt idx="51386">
                  <c:v>379.51333333342</c:v>
                </c:pt>
                <c:pt idx="51387">
                  <c:v>379.546666666753</c:v>
                </c:pt>
                <c:pt idx="51388">
                  <c:v>379.580000000086</c:v>
                </c:pt>
                <c:pt idx="51389">
                  <c:v>379.61333333342</c:v>
                </c:pt>
                <c:pt idx="51390">
                  <c:v>379.646666666753</c:v>
                </c:pt>
                <c:pt idx="51391">
                  <c:v>379.680000000087</c:v>
                </c:pt>
                <c:pt idx="51392">
                  <c:v>379.71333333342</c:v>
                </c:pt>
                <c:pt idx="51393">
                  <c:v>379.746666666753</c:v>
                </c:pt>
                <c:pt idx="51394">
                  <c:v>379.780000000087</c:v>
                </c:pt>
                <c:pt idx="51395">
                  <c:v>379.81333333342</c:v>
                </c:pt>
                <c:pt idx="51396">
                  <c:v>379.846666666753</c:v>
                </c:pt>
                <c:pt idx="51397">
                  <c:v>379.880000000087</c:v>
                </c:pt>
                <c:pt idx="51398">
                  <c:v>379.91333333342</c:v>
                </c:pt>
                <c:pt idx="51399">
                  <c:v>379.946666666753</c:v>
                </c:pt>
                <c:pt idx="51400">
                  <c:v>379.980000000087</c:v>
                </c:pt>
                <c:pt idx="51401">
                  <c:v>380.01333333342</c:v>
                </c:pt>
                <c:pt idx="51402">
                  <c:v>380.046666666754</c:v>
                </c:pt>
                <c:pt idx="51403">
                  <c:v>380.080000000087</c:v>
                </c:pt>
                <c:pt idx="51404">
                  <c:v>380.11333333342</c:v>
                </c:pt>
                <c:pt idx="51405">
                  <c:v>380.146666666754</c:v>
                </c:pt>
                <c:pt idx="51406">
                  <c:v>380.180000000087</c:v>
                </c:pt>
                <c:pt idx="51407">
                  <c:v>380.21333333342</c:v>
                </c:pt>
                <c:pt idx="51408">
                  <c:v>380.246666666754</c:v>
                </c:pt>
                <c:pt idx="51409">
                  <c:v>380.280000000087</c:v>
                </c:pt>
                <c:pt idx="51410">
                  <c:v>380.31333333342</c:v>
                </c:pt>
                <c:pt idx="51411">
                  <c:v>380.346666666754</c:v>
                </c:pt>
                <c:pt idx="51412">
                  <c:v>380.380000000087</c:v>
                </c:pt>
                <c:pt idx="51413">
                  <c:v>380.41333333342</c:v>
                </c:pt>
                <c:pt idx="51414">
                  <c:v>380.446666666754</c:v>
                </c:pt>
                <c:pt idx="51415">
                  <c:v>380.480000000087</c:v>
                </c:pt>
                <c:pt idx="51416">
                  <c:v>380.513333333421</c:v>
                </c:pt>
                <c:pt idx="51417">
                  <c:v>380.546666666754</c:v>
                </c:pt>
                <c:pt idx="51418">
                  <c:v>380.580000000087</c:v>
                </c:pt>
                <c:pt idx="51419">
                  <c:v>380.613333333421</c:v>
                </c:pt>
                <c:pt idx="51420">
                  <c:v>380.646666666754</c:v>
                </c:pt>
                <c:pt idx="51421">
                  <c:v>380.680000000087</c:v>
                </c:pt>
                <c:pt idx="51422">
                  <c:v>380.713333333421</c:v>
                </c:pt>
                <c:pt idx="51423">
                  <c:v>380.746666666754</c:v>
                </c:pt>
                <c:pt idx="51424">
                  <c:v>380.780000000087</c:v>
                </c:pt>
                <c:pt idx="51425">
                  <c:v>380.813333333421</c:v>
                </c:pt>
                <c:pt idx="51426">
                  <c:v>380.846666666754</c:v>
                </c:pt>
                <c:pt idx="51427">
                  <c:v>380.880000000088</c:v>
                </c:pt>
                <c:pt idx="51428">
                  <c:v>380.913333333421</c:v>
                </c:pt>
                <c:pt idx="51429">
                  <c:v>380.946666666754</c:v>
                </c:pt>
                <c:pt idx="51430">
                  <c:v>380.980000000088</c:v>
                </c:pt>
                <c:pt idx="51431">
                  <c:v>381.013333333421</c:v>
                </c:pt>
                <c:pt idx="51432">
                  <c:v>381.046666666754</c:v>
                </c:pt>
                <c:pt idx="51433">
                  <c:v>381.080000000088</c:v>
                </c:pt>
                <c:pt idx="51434">
                  <c:v>381.113333333421</c:v>
                </c:pt>
                <c:pt idx="51435">
                  <c:v>381.146666666754</c:v>
                </c:pt>
                <c:pt idx="51436">
                  <c:v>381.180000000088</c:v>
                </c:pt>
                <c:pt idx="51437">
                  <c:v>381.213333333421</c:v>
                </c:pt>
                <c:pt idx="51438">
                  <c:v>381.246666666754</c:v>
                </c:pt>
                <c:pt idx="51439">
                  <c:v>381.280000000088</c:v>
                </c:pt>
                <c:pt idx="51440">
                  <c:v>381.313333333421</c:v>
                </c:pt>
                <c:pt idx="51441">
                  <c:v>381.346666666755</c:v>
                </c:pt>
                <c:pt idx="51442">
                  <c:v>381.380000000088</c:v>
                </c:pt>
                <c:pt idx="51443">
                  <c:v>381.413333333421</c:v>
                </c:pt>
                <c:pt idx="51444">
                  <c:v>381.446666666755</c:v>
                </c:pt>
                <c:pt idx="51445">
                  <c:v>381.480000000088</c:v>
                </c:pt>
                <c:pt idx="51446">
                  <c:v>381.513333333421</c:v>
                </c:pt>
                <c:pt idx="51447">
                  <c:v>381.546666666755</c:v>
                </c:pt>
                <c:pt idx="51448">
                  <c:v>381.580000000088</c:v>
                </c:pt>
                <c:pt idx="51449">
                  <c:v>381.613333333421</c:v>
                </c:pt>
                <c:pt idx="51450">
                  <c:v>381.646666666755</c:v>
                </c:pt>
                <c:pt idx="51451">
                  <c:v>381.680000000088</c:v>
                </c:pt>
                <c:pt idx="51452">
                  <c:v>381.713333333422</c:v>
                </c:pt>
                <c:pt idx="51453">
                  <c:v>381.746666666755</c:v>
                </c:pt>
                <c:pt idx="51454">
                  <c:v>381.780000000088</c:v>
                </c:pt>
                <c:pt idx="51455">
                  <c:v>381.813333333422</c:v>
                </c:pt>
                <c:pt idx="51456">
                  <c:v>381.846666666755</c:v>
                </c:pt>
                <c:pt idx="51457">
                  <c:v>381.880000000088</c:v>
                </c:pt>
                <c:pt idx="51458">
                  <c:v>381.913333333422</c:v>
                </c:pt>
                <c:pt idx="51459">
                  <c:v>381.946666666755</c:v>
                </c:pt>
                <c:pt idx="51460">
                  <c:v>381.980000000088</c:v>
                </c:pt>
                <c:pt idx="51461">
                  <c:v>382.013333333422</c:v>
                </c:pt>
                <c:pt idx="51462">
                  <c:v>382.046666666755</c:v>
                </c:pt>
                <c:pt idx="51463">
                  <c:v>382.080000000088</c:v>
                </c:pt>
                <c:pt idx="51464">
                  <c:v>382.113333333422</c:v>
                </c:pt>
                <c:pt idx="51465">
                  <c:v>382.146666666755</c:v>
                </c:pt>
                <c:pt idx="51466">
                  <c:v>382.180000000089</c:v>
                </c:pt>
                <c:pt idx="51467">
                  <c:v>382.213333333422</c:v>
                </c:pt>
                <c:pt idx="51468">
                  <c:v>382.246666666755</c:v>
                </c:pt>
                <c:pt idx="51469">
                  <c:v>382.280000000089</c:v>
                </c:pt>
                <c:pt idx="51470">
                  <c:v>382.313333333422</c:v>
                </c:pt>
                <c:pt idx="51471">
                  <c:v>382.346666666755</c:v>
                </c:pt>
                <c:pt idx="51472">
                  <c:v>382.380000000089</c:v>
                </c:pt>
                <c:pt idx="51473">
                  <c:v>382.413333333422</c:v>
                </c:pt>
                <c:pt idx="51474">
                  <c:v>382.446666666755</c:v>
                </c:pt>
                <c:pt idx="51475">
                  <c:v>382.480000000089</c:v>
                </c:pt>
                <c:pt idx="51476">
                  <c:v>382.513333333422</c:v>
                </c:pt>
                <c:pt idx="51477">
                  <c:v>382.546666666755</c:v>
                </c:pt>
                <c:pt idx="51478">
                  <c:v>382.580000000089</c:v>
                </c:pt>
                <c:pt idx="51479">
                  <c:v>382.613333333422</c:v>
                </c:pt>
                <c:pt idx="51480">
                  <c:v>382.646666666756</c:v>
                </c:pt>
                <c:pt idx="51481">
                  <c:v>382.680000000089</c:v>
                </c:pt>
                <c:pt idx="51482">
                  <c:v>382.713333333422</c:v>
                </c:pt>
                <c:pt idx="51483">
                  <c:v>382.746666666756</c:v>
                </c:pt>
                <c:pt idx="51484">
                  <c:v>382.780000000089</c:v>
                </c:pt>
                <c:pt idx="51485">
                  <c:v>382.813333333422</c:v>
                </c:pt>
                <c:pt idx="51486">
                  <c:v>382.846666666756</c:v>
                </c:pt>
                <c:pt idx="51487">
                  <c:v>382.880000000089</c:v>
                </c:pt>
                <c:pt idx="51488">
                  <c:v>382.913333333422</c:v>
                </c:pt>
                <c:pt idx="51489">
                  <c:v>382.946666666756</c:v>
                </c:pt>
                <c:pt idx="51490">
                  <c:v>382.980000000089</c:v>
                </c:pt>
                <c:pt idx="51491">
                  <c:v>383.013333333423</c:v>
                </c:pt>
                <c:pt idx="51492">
                  <c:v>383.046666666756</c:v>
                </c:pt>
                <c:pt idx="51493">
                  <c:v>383.080000000089</c:v>
                </c:pt>
                <c:pt idx="51494">
                  <c:v>383.113333333423</c:v>
                </c:pt>
                <c:pt idx="51495">
                  <c:v>383.146666666756</c:v>
                </c:pt>
                <c:pt idx="51496">
                  <c:v>383.180000000089</c:v>
                </c:pt>
                <c:pt idx="51497">
                  <c:v>383.213333333423</c:v>
                </c:pt>
                <c:pt idx="51498">
                  <c:v>383.246666666756</c:v>
                </c:pt>
                <c:pt idx="51499">
                  <c:v>383.280000000089</c:v>
                </c:pt>
                <c:pt idx="51500">
                  <c:v>383.313333333423</c:v>
                </c:pt>
                <c:pt idx="51501">
                  <c:v>383.346666666756</c:v>
                </c:pt>
                <c:pt idx="51502">
                  <c:v>383.380000000089</c:v>
                </c:pt>
                <c:pt idx="51503">
                  <c:v>383.413333333423</c:v>
                </c:pt>
                <c:pt idx="51504">
                  <c:v>383.446666666756</c:v>
                </c:pt>
                <c:pt idx="51505">
                  <c:v>383.48000000009</c:v>
                </c:pt>
                <c:pt idx="51506">
                  <c:v>383.513333333423</c:v>
                </c:pt>
                <c:pt idx="51507">
                  <c:v>383.546666666756</c:v>
                </c:pt>
                <c:pt idx="51508">
                  <c:v>383.58000000009</c:v>
                </c:pt>
                <c:pt idx="51509">
                  <c:v>383.613333333423</c:v>
                </c:pt>
                <c:pt idx="51510">
                  <c:v>383.646666666756</c:v>
                </c:pt>
                <c:pt idx="51511">
                  <c:v>383.68000000009</c:v>
                </c:pt>
                <c:pt idx="51512">
                  <c:v>383.713333333423</c:v>
                </c:pt>
                <c:pt idx="51513">
                  <c:v>383.746666666756</c:v>
                </c:pt>
                <c:pt idx="51514">
                  <c:v>383.78000000009</c:v>
                </c:pt>
                <c:pt idx="51515">
                  <c:v>383.813333333423</c:v>
                </c:pt>
                <c:pt idx="51516">
                  <c:v>383.846666666757</c:v>
                </c:pt>
                <c:pt idx="51517">
                  <c:v>383.88000000009</c:v>
                </c:pt>
                <c:pt idx="51518">
                  <c:v>383.913333333423</c:v>
                </c:pt>
                <c:pt idx="51519">
                  <c:v>383.946666666757</c:v>
                </c:pt>
                <c:pt idx="51520">
                  <c:v>383.98000000009</c:v>
                </c:pt>
                <c:pt idx="51521">
                  <c:v>384.013333333423</c:v>
                </c:pt>
                <c:pt idx="51522">
                  <c:v>384.046666666757</c:v>
                </c:pt>
                <c:pt idx="51523">
                  <c:v>384.08000000009</c:v>
                </c:pt>
                <c:pt idx="51524">
                  <c:v>384.113333333423</c:v>
                </c:pt>
                <c:pt idx="51525">
                  <c:v>384.146666666757</c:v>
                </c:pt>
                <c:pt idx="51526">
                  <c:v>384.18000000009</c:v>
                </c:pt>
                <c:pt idx="51527">
                  <c:v>384.213333333423</c:v>
                </c:pt>
                <c:pt idx="51528">
                  <c:v>384.246666666757</c:v>
                </c:pt>
                <c:pt idx="51529">
                  <c:v>384.28000000009</c:v>
                </c:pt>
                <c:pt idx="51530">
                  <c:v>384.313333333424</c:v>
                </c:pt>
                <c:pt idx="51531">
                  <c:v>384.346666666757</c:v>
                </c:pt>
                <c:pt idx="51532">
                  <c:v>384.38000000009</c:v>
                </c:pt>
                <c:pt idx="51533">
                  <c:v>384.413333333424</c:v>
                </c:pt>
                <c:pt idx="51534">
                  <c:v>384.446666666757</c:v>
                </c:pt>
                <c:pt idx="51535">
                  <c:v>384.48000000009</c:v>
                </c:pt>
                <c:pt idx="51536">
                  <c:v>384.513333333424</c:v>
                </c:pt>
                <c:pt idx="51537">
                  <c:v>384.546666666757</c:v>
                </c:pt>
                <c:pt idx="51538">
                  <c:v>384.58000000009</c:v>
                </c:pt>
                <c:pt idx="51539">
                  <c:v>384.613333333424</c:v>
                </c:pt>
                <c:pt idx="51540">
                  <c:v>384.646666666757</c:v>
                </c:pt>
                <c:pt idx="51541">
                  <c:v>384.680000000091</c:v>
                </c:pt>
                <c:pt idx="51542">
                  <c:v>384.713333333424</c:v>
                </c:pt>
                <c:pt idx="51543">
                  <c:v>384.746666666757</c:v>
                </c:pt>
                <c:pt idx="51544">
                  <c:v>384.780000000091</c:v>
                </c:pt>
                <c:pt idx="51545">
                  <c:v>384.813333333424</c:v>
                </c:pt>
                <c:pt idx="51546">
                  <c:v>384.846666666757</c:v>
                </c:pt>
                <c:pt idx="51547">
                  <c:v>384.880000000091</c:v>
                </c:pt>
                <c:pt idx="51548">
                  <c:v>384.913333333424</c:v>
                </c:pt>
                <c:pt idx="51549">
                  <c:v>384.946666666757</c:v>
                </c:pt>
                <c:pt idx="51550">
                  <c:v>384.980000000091</c:v>
                </c:pt>
                <c:pt idx="51551">
                  <c:v>385.013333333424</c:v>
                </c:pt>
                <c:pt idx="51552">
                  <c:v>385.046666666757</c:v>
                </c:pt>
                <c:pt idx="51553">
                  <c:v>385.080000000091</c:v>
                </c:pt>
                <c:pt idx="51554">
                  <c:v>385.113333333424</c:v>
                </c:pt>
                <c:pt idx="51555">
                  <c:v>385.146666666758</c:v>
                </c:pt>
                <c:pt idx="51556">
                  <c:v>385.180000000091</c:v>
                </c:pt>
                <c:pt idx="51557">
                  <c:v>385.213333333424</c:v>
                </c:pt>
                <c:pt idx="51558">
                  <c:v>385.246666666758</c:v>
                </c:pt>
                <c:pt idx="51559">
                  <c:v>385.280000000091</c:v>
                </c:pt>
                <c:pt idx="51560">
                  <c:v>385.313333333424</c:v>
                </c:pt>
                <c:pt idx="51561">
                  <c:v>385.346666666758</c:v>
                </c:pt>
                <c:pt idx="51562">
                  <c:v>385.380000000091</c:v>
                </c:pt>
                <c:pt idx="51563">
                  <c:v>385.413333333424</c:v>
                </c:pt>
                <c:pt idx="51564">
                  <c:v>385.446666666758</c:v>
                </c:pt>
                <c:pt idx="51565">
                  <c:v>385.480000000091</c:v>
                </c:pt>
                <c:pt idx="51566">
                  <c:v>385.513333333425</c:v>
                </c:pt>
                <c:pt idx="51567">
                  <c:v>385.546666666758</c:v>
                </c:pt>
                <c:pt idx="51568">
                  <c:v>385.580000000091</c:v>
                </c:pt>
                <c:pt idx="51569">
                  <c:v>385.613333333425</c:v>
                </c:pt>
                <c:pt idx="51570">
                  <c:v>385.643333333425</c:v>
                </c:pt>
                <c:pt idx="51571">
                  <c:v>385.676666666758</c:v>
                </c:pt>
                <c:pt idx="51572">
                  <c:v>385.710000000091</c:v>
                </c:pt>
                <c:pt idx="51573">
                  <c:v>385.743333333425</c:v>
                </c:pt>
                <c:pt idx="51574">
                  <c:v>385.776666666758</c:v>
                </c:pt>
                <c:pt idx="51575">
                  <c:v>385.810000000091</c:v>
                </c:pt>
                <c:pt idx="51576">
                  <c:v>385.843333333425</c:v>
                </c:pt>
                <c:pt idx="51577">
                  <c:v>385.876666666758</c:v>
                </c:pt>
                <c:pt idx="51578">
                  <c:v>385.910000000092</c:v>
                </c:pt>
                <c:pt idx="51579">
                  <c:v>385.943333333425</c:v>
                </c:pt>
                <c:pt idx="51580">
                  <c:v>385.976666666758</c:v>
                </c:pt>
                <c:pt idx="51581">
                  <c:v>386.010000000092</c:v>
                </c:pt>
                <c:pt idx="51582">
                  <c:v>386.043333333425</c:v>
                </c:pt>
                <c:pt idx="51583">
                  <c:v>386.076666666758</c:v>
                </c:pt>
                <c:pt idx="51584">
                  <c:v>386.110000000092</c:v>
                </c:pt>
                <c:pt idx="51585">
                  <c:v>386.143333333425</c:v>
                </c:pt>
                <c:pt idx="51586">
                  <c:v>386.176666666758</c:v>
                </c:pt>
                <c:pt idx="51587">
                  <c:v>386.210000000092</c:v>
                </c:pt>
                <c:pt idx="51588">
                  <c:v>386.243333333425</c:v>
                </c:pt>
                <c:pt idx="51589">
                  <c:v>386.276666666758</c:v>
                </c:pt>
                <c:pt idx="51590">
                  <c:v>386.310000000092</c:v>
                </c:pt>
                <c:pt idx="51591">
                  <c:v>386.343333333425</c:v>
                </c:pt>
                <c:pt idx="51592">
                  <c:v>386.376666666759</c:v>
                </c:pt>
                <c:pt idx="51593">
                  <c:v>386.410000000092</c:v>
                </c:pt>
                <c:pt idx="51594">
                  <c:v>386.443333333425</c:v>
                </c:pt>
                <c:pt idx="51595">
                  <c:v>386.476666666759</c:v>
                </c:pt>
                <c:pt idx="51596">
                  <c:v>386.510000000092</c:v>
                </c:pt>
                <c:pt idx="51597">
                  <c:v>386.543333333425</c:v>
                </c:pt>
                <c:pt idx="51598">
                  <c:v>386.576666666759</c:v>
                </c:pt>
                <c:pt idx="51599">
                  <c:v>386.610000000092</c:v>
                </c:pt>
                <c:pt idx="51600">
                  <c:v>386.643333333425</c:v>
                </c:pt>
                <c:pt idx="51601">
                  <c:v>386.676666666759</c:v>
                </c:pt>
                <c:pt idx="51602">
                  <c:v>386.710000000092</c:v>
                </c:pt>
                <c:pt idx="51603">
                  <c:v>386.743333333426</c:v>
                </c:pt>
                <c:pt idx="51604">
                  <c:v>386.776666666759</c:v>
                </c:pt>
                <c:pt idx="51605">
                  <c:v>386.810000000092</c:v>
                </c:pt>
                <c:pt idx="51606">
                  <c:v>386.843333333426</c:v>
                </c:pt>
                <c:pt idx="51607">
                  <c:v>386.876666666759</c:v>
                </c:pt>
                <c:pt idx="51608">
                  <c:v>386.910000000092</c:v>
                </c:pt>
                <c:pt idx="51609">
                  <c:v>386.943333333426</c:v>
                </c:pt>
                <c:pt idx="51610">
                  <c:v>386.976666666759</c:v>
                </c:pt>
                <c:pt idx="51611">
                  <c:v>387.010000000092</c:v>
                </c:pt>
                <c:pt idx="51612">
                  <c:v>387.043333333426</c:v>
                </c:pt>
                <c:pt idx="51613">
                  <c:v>387.076666666759</c:v>
                </c:pt>
                <c:pt idx="51614">
                  <c:v>387.110000000092</c:v>
                </c:pt>
                <c:pt idx="51615">
                  <c:v>387.143333333426</c:v>
                </c:pt>
                <c:pt idx="51616">
                  <c:v>387.176666666759</c:v>
                </c:pt>
                <c:pt idx="51617">
                  <c:v>387.210000000093</c:v>
                </c:pt>
                <c:pt idx="51618">
                  <c:v>387.243333333426</c:v>
                </c:pt>
                <c:pt idx="51619">
                  <c:v>387.276666666759</c:v>
                </c:pt>
                <c:pt idx="51620">
                  <c:v>387.310000000093</c:v>
                </c:pt>
                <c:pt idx="51621">
                  <c:v>387.343333333426</c:v>
                </c:pt>
                <c:pt idx="51622">
                  <c:v>387.376666666759</c:v>
                </c:pt>
                <c:pt idx="51623">
                  <c:v>387.410000000093</c:v>
                </c:pt>
                <c:pt idx="51624">
                  <c:v>387.443333333426</c:v>
                </c:pt>
                <c:pt idx="51625">
                  <c:v>387.476666666759</c:v>
                </c:pt>
                <c:pt idx="51626">
                  <c:v>387.510000000093</c:v>
                </c:pt>
                <c:pt idx="51627">
                  <c:v>387.543333333426</c:v>
                </c:pt>
                <c:pt idx="51628">
                  <c:v>387.57666666676</c:v>
                </c:pt>
                <c:pt idx="51629">
                  <c:v>387.610000000093</c:v>
                </c:pt>
                <c:pt idx="51630">
                  <c:v>387.643333333426</c:v>
                </c:pt>
                <c:pt idx="51631">
                  <c:v>387.67666666676</c:v>
                </c:pt>
                <c:pt idx="51632">
                  <c:v>387.710000000093</c:v>
                </c:pt>
                <c:pt idx="51633">
                  <c:v>387.743333333426</c:v>
                </c:pt>
                <c:pt idx="51634">
                  <c:v>387.77666666676</c:v>
                </c:pt>
                <c:pt idx="51635">
                  <c:v>387.810000000093</c:v>
                </c:pt>
                <c:pt idx="51636">
                  <c:v>387.843333333426</c:v>
                </c:pt>
                <c:pt idx="51637">
                  <c:v>387.87666666676</c:v>
                </c:pt>
                <c:pt idx="51638">
                  <c:v>387.910000000093</c:v>
                </c:pt>
                <c:pt idx="51639">
                  <c:v>387.943333333426</c:v>
                </c:pt>
                <c:pt idx="51640">
                  <c:v>387.97666666676</c:v>
                </c:pt>
                <c:pt idx="51641">
                  <c:v>388.010000000093</c:v>
                </c:pt>
                <c:pt idx="51642">
                  <c:v>388.043333333427</c:v>
                </c:pt>
                <c:pt idx="51643">
                  <c:v>388.07666666676</c:v>
                </c:pt>
                <c:pt idx="51644">
                  <c:v>388.110000000093</c:v>
                </c:pt>
                <c:pt idx="51645">
                  <c:v>388.143333333427</c:v>
                </c:pt>
                <c:pt idx="51646">
                  <c:v>388.17666666676</c:v>
                </c:pt>
                <c:pt idx="51647">
                  <c:v>388.210000000093</c:v>
                </c:pt>
                <c:pt idx="51648">
                  <c:v>388.243333333427</c:v>
                </c:pt>
                <c:pt idx="51649">
                  <c:v>388.27666666676</c:v>
                </c:pt>
                <c:pt idx="51650">
                  <c:v>388.310000000093</c:v>
                </c:pt>
                <c:pt idx="51651">
                  <c:v>388.343333333427</c:v>
                </c:pt>
                <c:pt idx="51652">
                  <c:v>388.37666666676</c:v>
                </c:pt>
                <c:pt idx="51653">
                  <c:v>388.410000000094</c:v>
                </c:pt>
                <c:pt idx="51654">
                  <c:v>388.443333333427</c:v>
                </c:pt>
                <c:pt idx="51655">
                  <c:v>388.47666666676</c:v>
                </c:pt>
                <c:pt idx="51656">
                  <c:v>388.510000000094</c:v>
                </c:pt>
                <c:pt idx="51657">
                  <c:v>388.543333333427</c:v>
                </c:pt>
                <c:pt idx="51658">
                  <c:v>388.57666666676</c:v>
                </c:pt>
                <c:pt idx="51659">
                  <c:v>388.610000000094</c:v>
                </c:pt>
                <c:pt idx="51660">
                  <c:v>388.643333333427</c:v>
                </c:pt>
                <c:pt idx="51661">
                  <c:v>388.67666666676</c:v>
                </c:pt>
                <c:pt idx="51662">
                  <c:v>388.710000000094</c:v>
                </c:pt>
                <c:pt idx="51663">
                  <c:v>388.743333333427</c:v>
                </c:pt>
                <c:pt idx="51664">
                  <c:v>388.77666666676</c:v>
                </c:pt>
                <c:pt idx="51665">
                  <c:v>388.810000000094</c:v>
                </c:pt>
                <c:pt idx="51666">
                  <c:v>388.843333333427</c:v>
                </c:pt>
                <c:pt idx="51667">
                  <c:v>388.876666666761</c:v>
                </c:pt>
                <c:pt idx="51668">
                  <c:v>388.910000000094</c:v>
                </c:pt>
                <c:pt idx="51669">
                  <c:v>388.943333333427</c:v>
                </c:pt>
                <c:pt idx="51670">
                  <c:v>388.976666666761</c:v>
                </c:pt>
                <c:pt idx="51671">
                  <c:v>389.010000000094</c:v>
                </c:pt>
                <c:pt idx="51672">
                  <c:v>389.043333333427</c:v>
                </c:pt>
                <c:pt idx="51673">
                  <c:v>389.076666666761</c:v>
                </c:pt>
                <c:pt idx="51674">
                  <c:v>389.110000000094</c:v>
                </c:pt>
                <c:pt idx="51675">
                  <c:v>389.143333333427</c:v>
                </c:pt>
                <c:pt idx="51676">
                  <c:v>389.176666666761</c:v>
                </c:pt>
                <c:pt idx="51677">
                  <c:v>389.210000000094</c:v>
                </c:pt>
                <c:pt idx="51678">
                  <c:v>389.243333333428</c:v>
                </c:pt>
                <c:pt idx="51679">
                  <c:v>389.276666666761</c:v>
                </c:pt>
                <c:pt idx="51680">
                  <c:v>389.310000000094</c:v>
                </c:pt>
                <c:pt idx="51681">
                  <c:v>389.343333333428</c:v>
                </c:pt>
                <c:pt idx="51682">
                  <c:v>389.376666666761</c:v>
                </c:pt>
                <c:pt idx="51683">
                  <c:v>389.410000000094</c:v>
                </c:pt>
                <c:pt idx="51684">
                  <c:v>389.443333333428</c:v>
                </c:pt>
                <c:pt idx="51685">
                  <c:v>389.476666666761</c:v>
                </c:pt>
                <c:pt idx="51686">
                  <c:v>389.510000000094</c:v>
                </c:pt>
                <c:pt idx="51687">
                  <c:v>389.543333333428</c:v>
                </c:pt>
                <c:pt idx="51688">
                  <c:v>389.576666666761</c:v>
                </c:pt>
                <c:pt idx="51689">
                  <c:v>389.610000000094</c:v>
                </c:pt>
                <c:pt idx="51690">
                  <c:v>389.643333333428</c:v>
                </c:pt>
                <c:pt idx="51691">
                  <c:v>389.676666666761</c:v>
                </c:pt>
                <c:pt idx="51692">
                  <c:v>389.710000000095</c:v>
                </c:pt>
                <c:pt idx="51693">
                  <c:v>389.743333333428</c:v>
                </c:pt>
                <c:pt idx="51694">
                  <c:v>389.776666666761</c:v>
                </c:pt>
                <c:pt idx="51695">
                  <c:v>389.810000000095</c:v>
                </c:pt>
                <c:pt idx="51696">
                  <c:v>389.843333333428</c:v>
                </c:pt>
                <c:pt idx="51697">
                  <c:v>389.876666666761</c:v>
                </c:pt>
                <c:pt idx="51698">
                  <c:v>389.910000000095</c:v>
                </c:pt>
                <c:pt idx="51699">
                  <c:v>389.943333333428</c:v>
                </c:pt>
                <c:pt idx="51700">
                  <c:v>389.976666666761</c:v>
                </c:pt>
                <c:pt idx="51701">
                  <c:v>390.010000000095</c:v>
                </c:pt>
                <c:pt idx="51702">
                  <c:v>390.043333333428</c:v>
                </c:pt>
                <c:pt idx="51703">
                  <c:v>390.076666666761</c:v>
                </c:pt>
                <c:pt idx="51704">
                  <c:v>390.110000000095</c:v>
                </c:pt>
                <c:pt idx="51705">
                  <c:v>390.143333333428</c:v>
                </c:pt>
                <c:pt idx="51706">
                  <c:v>390.176666666762</c:v>
                </c:pt>
                <c:pt idx="51707">
                  <c:v>390.210000000095</c:v>
                </c:pt>
                <c:pt idx="51708">
                  <c:v>390.243333333428</c:v>
                </c:pt>
                <c:pt idx="51709">
                  <c:v>390.276666666762</c:v>
                </c:pt>
                <c:pt idx="51710">
                  <c:v>390.310000000095</c:v>
                </c:pt>
                <c:pt idx="51711">
                  <c:v>390.343333333428</c:v>
                </c:pt>
                <c:pt idx="51712">
                  <c:v>390.376666666762</c:v>
                </c:pt>
                <c:pt idx="51713">
                  <c:v>390.410000000095</c:v>
                </c:pt>
                <c:pt idx="51714">
                  <c:v>390.443333333428</c:v>
                </c:pt>
                <c:pt idx="51715">
                  <c:v>390.476666666762</c:v>
                </c:pt>
                <c:pt idx="51716">
                  <c:v>390.510000000095</c:v>
                </c:pt>
                <c:pt idx="51717">
                  <c:v>390.543333333429</c:v>
                </c:pt>
                <c:pt idx="51718">
                  <c:v>390.576666666762</c:v>
                </c:pt>
                <c:pt idx="51719">
                  <c:v>390.610000000095</c:v>
                </c:pt>
                <c:pt idx="51720">
                  <c:v>390.643333333429</c:v>
                </c:pt>
                <c:pt idx="51721">
                  <c:v>390.676666666762</c:v>
                </c:pt>
                <c:pt idx="51722">
                  <c:v>390.710000000095</c:v>
                </c:pt>
                <c:pt idx="51723">
                  <c:v>390.743333333429</c:v>
                </c:pt>
                <c:pt idx="51724">
                  <c:v>390.776666666762</c:v>
                </c:pt>
                <c:pt idx="51725">
                  <c:v>390.810000000095</c:v>
                </c:pt>
                <c:pt idx="51726">
                  <c:v>390.843333333429</c:v>
                </c:pt>
                <c:pt idx="51727">
                  <c:v>390.876666666762</c:v>
                </c:pt>
                <c:pt idx="51728">
                  <c:v>390.910000000095</c:v>
                </c:pt>
                <c:pt idx="51729">
                  <c:v>390.943333333429</c:v>
                </c:pt>
                <c:pt idx="51730">
                  <c:v>390.976666666762</c:v>
                </c:pt>
                <c:pt idx="51731">
                  <c:v>391.010000000096</c:v>
                </c:pt>
                <c:pt idx="51732">
                  <c:v>391.043333333429</c:v>
                </c:pt>
                <c:pt idx="51733">
                  <c:v>391.076666666762</c:v>
                </c:pt>
                <c:pt idx="51734">
                  <c:v>391.110000000096</c:v>
                </c:pt>
                <c:pt idx="51735">
                  <c:v>391.143333333429</c:v>
                </c:pt>
                <c:pt idx="51736">
                  <c:v>391.176666666762</c:v>
                </c:pt>
                <c:pt idx="51737">
                  <c:v>391.210000000096</c:v>
                </c:pt>
                <c:pt idx="51738">
                  <c:v>391.243333333429</c:v>
                </c:pt>
                <c:pt idx="51739">
                  <c:v>391.276666666762</c:v>
                </c:pt>
                <c:pt idx="51740">
                  <c:v>391.310000000096</c:v>
                </c:pt>
                <c:pt idx="51741">
                  <c:v>391.343333333429</c:v>
                </c:pt>
                <c:pt idx="51742">
                  <c:v>391.376666666763</c:v>
                </c:pt>
                <c:pt idx="51743">
                  <c:v>391.410000000096</c:v>
                </c:pt>
                <c:pt idx="51744">
                  <c:v>391.443333333429</c:v>
                </c:pt>
                <c:pt idx="51745">
                  <c:v>391.476666666763</c:v>
                </c:pt>
                <c:pt idx="51746">
                  <c:v>391.510000000096</c:v>
                </c:pt>
                <c:pt idx="51747">
                  <c:v>391.543333333429</c:v>
                </c:pt>
                <c:pt idx="51748">
                  <c:v>391.576666666763</c:v>
                </c:pt>
                <c:pt idx="51749">
                  <c:v>391.610000000096</c:v>
                </c:pt>
                <c:pt idx="51750">
                  <c:v>391.643333333429</c:v>
                </c:pt>
                <c:pt idx="51751">
                  <c:v>391.676666666763</c:v>
                </c:pt>
                <c:pt idx="51752">
                  <c:v>391.710000000096</c:v>
                </c:pt>
                <c:pt idx="51753">
                  <c:v>391.743333333429</c:v>
                </c:pt>
                <c:pt idx="51754">
                  <c:v>391.776666666763</c:v>
                </c:pt>
                <c:pt idx="51755">
                  <c:v>391.810000000096</c:v>
                </c:pt>
                <c:pt idx="51756">
                  <c:v>391.84333333343</c:v>
                </c:pt>
                <c:pt idx="51757">
                  <c:v>391.876666666763</c:v>
                </c:pt>
                <c:pt idx="51758">
                  <c:v>391.910000000096</c:v>
                </c:pt>
                <c:pt idx="51759">
                  <c:v>391.94333333343</c:v>
                </c:pt>
                <c:pt idx="51760">
                  <c:v>391.976666666763</c:v>
                </c:pt>
                <c:pt idx="51761">
                  <c:v>392.010000000096</c:v>
                </c:pt>
                <c:pt idx="51762">
                  <c:v>392.04333333343</c:v>
                </c:pt>
                <c:pt idx="51763">
                  <c:v>392.076666666763</c:v>
                </c:pt>
                <c:pt idx="51764">
                  <c:v>392.110000000096</c:v>
                </c:pt>
                <c:pt idx="51765">
                  <c:v>392.14333333343</c:v>
                </c:pt>
                <c:pt idx="51766">
                  <c:v>392.176666666763</c:v>
                </c:pt>
                <c:pt idx="51767">
                  <c:v>392.210000000097</c:v>
                </c:pt>
                <c:pt idx="51768">
                  <c:v>392.24333333343</c:v>
                </c:pt>
                <c:pt idx="51769">
                  <c:v>392.276666666763</c:v>
                </c:pt>
                <c:pt idx="51770">
                  <c:v>392.310000000097</c:v>
                </c:pt>
                <c:pt idx="51771">
                  <c:v>392.34333333343</c:v>
                </c:pt>
                <c:pt idx="51772">
                  <c:v>392.376666666763</c:v>
                </c:pt>
                <c:pt idx="51773">
                  <c:v>392.410000000097</c:v>
                </c:pt>
                <c:pt idx="51774">
                  <c:v>392.44333333343</c:v>
                </c:pt>
                <c:pt idx="51775">
                  <c:v>392.476666666763</c:v>
                </c:pt>
                <c:pt idx="51776">
                  <c:v>392.510000000097</c:v>
                </c:pt>
                <c:pt idx="51777">
                  <c:v>392.54333333343</c:v>
                </c:pt>
                <c:pt idx="51778">
                  <c:v>392.576666666763</c:v>
                </c:pt>
                <c:pt idx="51779">
                  <c:v>392.610000000097</c:v>
                </c:pt>
                <c:pt idx="51780">
                  <c:v>392.64333333343</c:v>
                </c:pt>
                <c:pt idx="51781">
                  <c:v>392.676666666764</c:v>
                </c:pt>
                <c:pt idx="51782">
                  <c:v>392.710000000097</c:v>
                </c:pt>
                <c:pt idx="51783">
                  <c:v>392.74333333343</c:v>
                </c:pt>
                <c:pt idx="51784">
                  <c:v>392.776666666764</c:v>
                </c:pt>
                <c:pt idx="51785">
                  <c:v>392.810000000097</c:v>
                </c:pt>
                <c:pt idx="51786">
                  <c:v>392.84333333343</c:v>
                </c:pt>
                <c:pt idx="51787">
                  <c:v>392.876666666764</c:v>
                </c:pt>
                <c:pt idx="51788">
                  <c:v>392.910000000097</c:v>
                </c:pt>
                <c:pt idx="51789">
                  <c:v>392.94333333343</c:v>
                </c:pt>
                <c:pt idx="51790">
                  <c:v>392.976666666764</c:v>
                </c:pt>
                <c:pt idx="51791">
                  <c:v>393.010000000097</c:v>
                </c:pt>
                <c:pt idx="51792">
                  <c:v>393.043333333431</c:v>
                </c:pt>
                <c:pt idx="51793">
                  <c:v>393.076666666764</c:v>
                </c:pt>
                <c:pt idx="51794">
                  <c:v>393.110000000097</c:v>
                </c:pt>
                <c:pt idx="51795">
                  <c:v>393.143333333431</c:v>
                </c:pt>
                <c:pt idx="51796">
                  <c:v>393.176666666764</c:v>
                </c:pt>
                <c:pt idx="51797">
                  <c:v>393.210000000097</c:v>
                </c:pt>
                <c:pt idx="51798">
                  <c:v>393.243333333431</c:v>
                </c:pt>
                <c:pt idx="51799">
                  <c:v>393.276666666764</c:v>
                </c:pt>
                <c:pt idx="51800">
                  <c:v>393.310000000097</c:v>
                </c:pt>
                <c:pt idx="51801">
                  <c:v>393.343333333431</c:v>
                </c:pt>
                <c:pt idx="51802">
                  <c:v>393.376666666764</c:v>
                </c:pt>
                <c:pt idx="51803">
                  <c:v>393.410000000097</c:v>
                </c:pt>
                <c:pt idx="51804">
                  <c:v>393.443333333431</c:v>
                </c:pt>
                <c:pt idx="51805">
                  <c:v>393.476666666764</c:v>
                </c:pt>
                <c:pt idx="51806">
                  <c:v>393.510000000098</c:v>
                </c:pt>
                <c:pt idx="51807">
                  <c:v>393.543333333431</c:v>
                </c:pt>
                <c:pt idx="51808">
                  <c:v>393.576666666764</c:v>
                </c:pt>
                <c:pt idx="51809">
                  <c:v>393.610000000098</c:v>
                </c:pt>
                <c:pt idx="51810">
                  <c:v>393.643333333431</c:v>
                </c:pt>
                <c:pt idx="51811">
                  <c:v>393.676666666764</c:v>
                </c:pt>
                <c:pt idx="51812">
                  <c:v>393.710000000098</c:v>
                </c:pt>
                <c:pt idx="51813">
                  <c:v>393.743333333431</c:v>
                </c:pt>
                <c:pt idx="51814">
                  <c:v>393.776666666764</c:v>
                </c:pt>
                <c:pt idx="51815">
                  <c:v>393.810000000098</c:v>
                </c:pt>
                <c:pt idx="51816">
                  <c:v>393.843333333431</c:v>
                </c:pt>
                <c:pt idx="51817">
                  <c:v>393.876666666765</c:v>
                </c:pt>
                <c:pt idx="51818">
                  <c:v>393.910000000098</c:v>
                </c:pt>
                <c:pt idx="51819">
                  <c:v>393.943333333431</c:v>
                </c:pt>
                <c:pt idx="51820">
                  <c:v>393.976666666765</c:v>
                </c:pt>
                <c:pt idx="51821">
                  <c:v>394.010000000098</c:v>
                </c:pt>
                <c:pt idx="51822">
                  <c:v>394.043333333431</c:v>
                </c:pt>
                <c:pt idx="51823">
                  <c:v>394.076666666765</c:v>
                </c:pt>
                <c:pt idx="51824">
                  <c:v>394.110000000098</c:v>
                </c:pt>
                <c:pt idx="51825">
                  <c:v>394.143333333431</c:v>
                </c:pt>
                <c:pt idx="51826">
                  <c:v>394.176666666765</c:v>
                </c:pt>
                <c:pt idx="51827">
                  <c:v>394.210000000098</c:v>
                </c:pt>
                <c:pt idx="51828">
                  <c:v>394.243333333431</c:v>
                </c:pt>
                <c:pt idx="51829">
                  <c:v>394.276666666765</c:v>
                </c:pt>
                <c:pt idx="51830">
                  <c:v>394.310000000098</c:v>
                </c:pt>
                <c:pt idx="51831">
                  <c:v>394.343333333432</c:v>
                </c:pt>
                <c:pt idx="51832">
                  <c:v>394.376666666765</c:v>
                </c:pt>
                <c:pt idx="51833">
                  <c:v>394.410000000098</c:v>
                </c:pt>
                <c:pt idx="51834">
                  <c:v>394.443333333432</c:v>
                </c:pt>
                <c:pt idx="51835">
                  <c:v>394.476666666765</c:v>
                </c:pt>
                <c:pt idx="51836">
                  <c:v>394.510000000098</c:v>
                </c:pt>
                <c:pt idx="51837">
                  <c:v>394.543333333432</c:v>
                </c:pt>
                <c:pt idx="51838">
                  <c:v>394.576666666765</c:v>
                </c:pt>
                <c:pt idx="51839">
                  <c:v>394.610000000098</c:v>
                </c:pt>
                <c:pt idx="51840">
                  <c:v>394.643333333432</c:v>
                </c:pt>
                <c:pt idx="51841">
                  <c:v>394.676666666765</c:v>
                </c:pt>
                <c:pt idx="51842">
                  <c:v>394.710000000099</c:v>
                </c:pt>
                <c:pt idx="51843">
                  <c:v>394.743333333432</c:v>
                </c:pt>
                <c:pt idx="51844">
                  <c:v>394.776666666765</c:v>
                </c:pt>
                <c:pt idx="51845">
                  <c:v>394.810000000099</c:v>
                </c:pt>
                <c:pt idx="51846">
                  <c:v>394.843333333432</c:v>
                </c:pt>
                <c:pt idx="51847">
                  <c:v>394.876666666765</c:v>
                </c:pt>
                <c:pt idx="51848">
                  <c:v>394.910000000099</c:v>
                </c:pt>
                <c:pt idx="51849">
                  <c:v>394.943333333432</c:v>
                </c:pt>
                <c:pt idx="51850">
                  <c:v>394.976666666765</c:v>
                </c:pt>
                <c:pt idx="51851">
                  <c:v>395.010000000099</c:v>
                </c:pt>
                <c:pt idx="51852">
                  <c:v>395.043333333432</c:v>
                </c:pt>
                <c:pt idx="51853">
                  <c:v>395.076666666765</c:v>
                </c:pt>
                <c:pt idx="51854">
                  <c:v>395.110000000099</c:v>
                </c:pt>
                <c:pt idx="51855">
                  <c:v>395.143333333432</c:v>
                </c:pt>
                <c:pt idx="51856">
                  <c:v>395.176666666766</c:v>
                </c:pt>
                <c:pt idx="51857">
                  <c:v>395.210000000099</c:v>
                </c:pt>
                <c:pt idx="51858">
                  <c:v>395.243333333432</c:v>
                </c:pt>
                <c:pt idx="51859">
                  <c:v>395.276666666766</c:v>
                </c:pt>
                <c:pt idx="51860">
                  <c:v>395.310000000099</c:v>
                </c:pt>
                <c:pt idx="51861">
                  <c:v>395.343333333432</c:v>
                </c:pt>
                <c:pt idx="51862">
                  <c:v>395.376666666766</c:v>
                </c:pt>
                <c:pt idx="51863">
                  <c:v>395.410000000099</c:v>
                </c:pt>
                <c:pt idx="51864">
                  <c:v>395.443333333432</c:v>
                </c:pt>
                <c:pt idx="51865">
                  <c:v>395.476666666766</c:v>
                </c:pt>
                <c:pt idx="51866">
                  <c:v>395.510000000099</c:v>
                </c:pt>
                <c:pt idx="51867">
                  <c:v>395.543333333433</c:v>
                </c:pt>
                <c:pt idx="51868">
                  <c:v>395.576666666766</c:v>
                </c:pt>
                <c:pt idx="51869">
                  <c:v>395.610000000099</c:v>
                </c:pt>
                <c:pt idx="51870">
                  <c:v>395.643333333433</c:v>
                </c:pt>
                <c:pt idx="51871">
                  <c:v>395.676666666766</c:v>
                </c:pt>
                <c:pt idx="51872">
                  <c:v>395.710000000099</c:v>
                </c:pt>
                <c:pt idx="51873">
                  <c:v>395.743333333433</c:v>
                </c:pt>
                <c:pt idx="51874">
                  <c:v>395.776666666766</c:v>
                </c:pt>
                <c:pt idx="51875">
                  <c:v>395.810000000099</c:v>
                </c:pt>
                <c:pt idx="51876">
                  <c:v>395.843333333433</c:v>
                </c:pt>
                <c:pt idx="51877">
                  <c:v>395.876666666766</c:v>
                </c:pt>
                <c:pt idx="51878">
                  <c:v>395.910000000099</c:v>
                </c:pt>
                <c:pt idx="51879">
                  <c:v>395.943333333433</c:v>
                </c:pt>
                <c:pt idx="51880">
                  <c:v>395.976666666766</c:v>
                </c:pt>
                <c:pt idx="51881">
                  <c:v>396.0100000001</c:v>
                </c:pt>
                <c:pt idx="51882">
                  <c:v>396.043333333433</c:v>
                </c:pt>
                <c:pt idx="51883">
                  <c:v>396.076666666766</c:v>
                </c:pt>
                <c:pt idx="51884">
                  <c:v>396.1100000001</c:v>
                </c:pt>
                <c:pt idx="51885">
                  <c:v>396.143333333433</c:v>
                </c:pt>
                <c:pt idx="51886">
                  <c:v>396.176666666766</c:v>
                </c:pt>
                <c:pt idx="51887">
                  <c:v>396.2100000001</c:v>
                </c:pt>
                <c:pt idx="51888">
                  <c:v>396.243333333433</c:v>
                </c:pt>
                <c:pt idx="51889">
                  <c:v>396.276666666766</c:v>
                </c:pt>
                <c:pt idx="51890">
                  <c:v>396.3100000001</c:v>
                </c:pt>
                <c:pt idx="51891">
                  <c:v>396.343333333433</c:v>
                </c:pt>
                <c:pt idx="51892">
                  <c:v>396.376666666767</c:v>
                </c:pt>
                <c:pt idx="51893">
                  <c:v>396.4100000001</c:v>
                </c:pt>
                <c:pt idx="51894">
                  <c:v>396.443333333433</c:v>
                </c:pt>
                <c:pt idx="51895">
                  <c:v>396.476666666767</c:v>
                </c:pt>
                <c:pt idx="51896">
                  <c:v>396.5100000001</c:v>
                </c:pt>
                <c:pt idx="51897">
                  <c:v>396.543333333433</c:v>
                </c:pt>
                <c:pt idx="51898">
                  <c:v>396.576666666767</c:v>
                </c:pt>
                <c:pt idx="51899">
                  <c:v>396.6100000001</c:v>
                </c:pt>
                <c:pt idx="51900">
                  <c:v>396.643333333433</c:v>
                </c:pt>
                <c:pt idx="51901">
                  <c:v>396.676666666767</c:v>
                </c:pt>
                <c:pt idx="51902">
                  <c:v>396.7100000001</c:v>
                </c:pt>
                <c:pt idx="51903">
                  <c:v>396.743333333433</c:v>
                </c:pt>
                <c:pt idx="51904">
                  <c:v>396.776666666767</c:v>
                </c:pt>
                <c:pt idx="51905">
                  <c:v>396.8100000001</c:v>
                </c:pt>
                <c:pt idx="51906">
                  <c:v>396.843333333434</c:v>
                </c:pt>
                <c:pt idx="51907">
                  <c:v>396.876666666767</c:v>
                </c:pt>
                <c:pt idx="51908">
                  <c:v>396.9100000001</c:v>
                </c:pt>
                <c:pt idx="51909">
                  <c:v>396.943333333434</c:v>
                </c:pt>
                <c:pt idx="51910">
                  <c:v>396.976666666767</c:v>
                </c:pt>
                <c:pt idx="51911">
                  <c:v>397.0100000001</c:v>
                </c:pt>
                <c:pt idx="51912">
                  <c:v>397.043333333434</c:v>
                </c:pt>
                <c:pt idx="51913">
                  <c:v>397.076666666767</c:v>
                </c:pt>
                <c:pt idx="51914">
                  <c:v>397.1100000001</c:v>
                </c:pt>
                <c:pt idx="51915">
                  <c:v>397.143333333434</c:v>
                </c:pt>
                <c:pt idx="51916">
                  <c:v>397.176666666767</c:v>
                </c:pt>
                <c:pt idx="51917">
                  <c:v>397.210000000101</c:v>
                </c:pt>
                <c:pt idx="51918">
                  <c:v>397.243333333434</c:v>
                </c:pt>
                <c:pt idx="51919">
                  <c:v>397.276666666767</c:v>
                </c:pt>
                <c:pt idx="51920">
                  <c:v>397.310000000101</c:v>
                </c:pt>
                <c:pt idx="51921">
                  <c:v>397.343333333434</c:v>
                </c:pt>
                <c:pt idx="51922">
                  <c:v>397.376666666767</c:v>
                </c:pt>
                <c:pt idx="51923">
                  <c:v>397.410000000101</c:v>
                </c:pt>
                <c:pt idx="51924">
                  <c:v>397.443333333434</c:v>
                </c:pt>
                <c:pt idx="51925">
                  <c:v>397.476666666767</c:v>
                </c:pt>
                <c:pt idx="51926">
                  <c:v>397.510000000101</c:v>
                </c:pt>
                <c:pt idx="51927">
                  <c:v>397.543333333434</c:v>
                </c:pt>
                <c:pt idx="51928">
                  <c:v>397.576666666767</c:v>
                </c:pt>
                <c:pt idx="51929">
                  <c:v>397.610000000101</c:v>
                </c:pt>
                <c:pt idx="51930">
                  <c:v>397.643333333434</c:v>
                </c:pt>
                <c:pt idx="51931">
                  <c:v>397.676666666768</c:v>
                </c:pt>
                <c:pt idx="51932">
                  <c:v>397.710000000101</c:v>
                </c:pt>
                <c:pt idx="51933">
                  <c:v>397.743333333434</c:v>
                </c:pt>
                <c:pt idx="51934">
                  <c:v>397.776666666768</c:v>
                </c:pt>
                <c:pt idx="51935">
                  <c:v>397.810000000101</c:v>
                </c:pt>
                <c:pt idx="51936">
                  <c:v>397.843333333434</c:v>
                </c:pt>
                <c:pt idx="51937">
                  <c:v>397.876666666768</c:v>
                </c:pt>
                <c:pt idx="51938">
                  <c:v>397.910000000101</c:v>
                </c:pt>
                <c:pt idx="51939">
                  <c:v>397.943333333434</c:v>
                </c:pt>
                <c:pt idx="51940">
                  <c:v>397.976666666768</c:v>
                </c:pt>
                <c:pt idx="51941">
                  <c:v>398.010000000101</c:v>
                </c:pt>
                <c:pt idx="51942">
                  <c:v>398.043333333435</c:v>
                </c:pt>
                <c:pt idx="51943">
                  <c:v>398.076666666768</c:v>
                </c:pt>
                <c:pt idx="51944">
                  <c:v>398.110000000101</c:v>
                </c:pt>
                <c:pt idx="51945">
                  <c:v>398.143333333435</c:v>
                </c:pt>
                <c:pt idx="51946">
                  <c:v>398.176666666768</c:v>
                </c:pt>
                <c:pt idx="51947">
                  <c:v>398.210000000101</c:v>
                </c:pt>
                <c:pt idx="51948">
                  <c:v>398.243333333435</c:v>
                </c:pt>
                <c:pt idx="51949">
                  <c:v>398.276666666768</c:v>
                </c:pt>
                <c:pt idx="51950">
                  <c:v>398.310000000101</c:v>
                </c:pt>
                <c:pt idx="51951">
                  <c:v>398.343333333435</c:v>
                </c:pt>
                <c:pt idx="51952">
                  <c:v>398.376666666768</c:v>
                </c:pt>
                <c:pt idx="51953">
                  <c:v>398.410000000101</c:v>
                </c:pt>
                <c:pt idx="51954">
                  <c:v>398.443333333435</c:v>
                </c:pt>
                <c:pt idx="51955">
                  <c:v>398.476666666768</c:v>
                </c:pt>
                <c:pt idx="51956">
                  <c:v>398.510000000102</c:v>
                </c:pt>
                <c:pt idx="51957">
                  <c:v>398.543333333435</c:v>
                </c:pt>
                <c:pt idx="51958">
                  <c:v>398.576666666768</c:v>
                </c:pt>
                <c:pt idx="51959">
                  <c:v>398.610000000102</c:v>
                </c:pt>
                <c:pt idx="51960">
                  <c:v>398.643333333435</c:v>
                </c:pt>
                <c:pt idx="51961">
                  <c:v>398.676666666768</c:v>
                </c:pt>
                <c:pt idx="51962">
                  <c:v>398.710000000102</c:v>
                </c:pt>
                <c:pt idx="51963">
                  <c:v>398.743333333435</c:v>
                </c:pt>
                <c:pt idx="51964">
                  <c:v>398.776666666768</c:v>
                </c:pt>
                <c:pt idx="51965">
                  <c:v>398.810000000102</c:v>
                </c:pt>
                <c:pt idx="51966">
                  <c:v>398.843333333435</c:v>
                </c:pt>
                <c:pt idx="51967">
                  <c:v>398.876666666769</c:v>
                </c:pt>
                <c:pt idx="51968">
                  <c:v>398.910000000102</c:v>
                </c:pt>
                <c:pt idx="51969">
                  <c:v>398.943333333435</c:v>
                </c:pt>
                <c:pt idx="51970">
                  <c:v>398.976666666769</c:v>
                </c:pt>
                <c:pt idx="51971">
                  <c:v>399.010000000102</c:v>
                </c:pt>
                <c:pt idx="51972">
                  <c:v>399.043333333435</c:v>
                </c:pt>
                <c:pt idx="51973">
                  <c:v>399.076666666769</c:v>
                </c:pt>
                <c:pt idx="51974">
                  <c:v>399.110000000102</c:v>
                </c:pt>
                <c:pt idx="51975">
                  <c:v>399.143333333435</c:v>
                </c:pt>
                <c:pt idx="51976">
                  <c:v>399.176666666769</c:v>
                </c:pt>
                <c:pt idx="51977">
                  <c:v>399.210000000102</c:v>
                </c:pt>
                <c:pt idx="51978">
                  <c:v>399.243333333435</c:v>
                </c:pt>
                <c:pt idx="51979">
                  <c:v>399.273333333435</c:v>
                </c:pt>
                <c:pt idx="51980">
                  <c:v>399.306666666769</c:v>
                </c:pt>
                <c:pt idx="51981">
                  <c:v>399.340000000102</c:v>
                </c:pt>
                <c:pt idx="51982">
                  <c:v>399.373333333436</c:v>
                </c:pt>
                <c:pt idx="51983">
                  <c:v>399.406666666769</c:v>
                </c:pt>
                <c:pt idx="51984">
                  <c:v>399.440000000102</c:v>
                </c:pt>
                <c:pt idx="51985">
                  <c:v>399.473333333436</c:v>
                </c:pt>
                <c:pt idx="51986">
                  <c:v>399.506666666769</c:v>
                </c:pt>
                <c:pt idx="51987">
                  <c:v>399.540000000102</c:v>
                </c:pt>
                <c:pt idx="51988">
                  <c:v>399.573333333436</c:v>
                </c:pt>
                <c:pt idx="51989">
                  <c:v>399.606666666769</c:v>
                </c:pt>
                <c:pt idx="51990">
                  <c:v>399.640000000102</c:v>
                </c:pt>
                <c:pt idx="51991">
                  <c:v>399.673333333436</c:v>
                </c:pt>
                <c:pt idx="51992">
                  <c:v>399.706666666769</c:v>
                </c:pt>
                <c:pt idx="51993">
                  <c:v>399.740000000103</c:v>
                </c:pt>
                <c:pt idx="51994">
                  <c:v>399.773333333436</c:v>
                </c:pt>
                <c:pt idx="51995">
                  <c:v>399.806666666769</c:v>
                </c:pt>
                <c:pt idx="51996">
                  <c:v>399.840000000103</c:v>
                </c:pt>
                <c:pt idx="51997">
                  <c:v>399.873333333436</c:v>
                </c:pt>
                <c:pt idx="51998">
                  <c:v>399.906666666769</c:v>
                </c:pt>
                <c:pt idx="51999">
                  <c:v>399.940000000103</c:v>
                </c:pt>
                <c:pt idx="52000">
                  <c:v>399.973333333436</c:v>
                </c:pt>
                <c:pt idx="52001">
                  <c:v>400.006666666769</c:v>
                </c:pt>
                <c:pt idx="52002">
                  <c:v>400.040000000103</c:v>
                </c:pt>
                <c:pt idx="52003">
                  <c:v>400.073333333436</c:v>
                </c:pt>
                <c:pt idx="52004">
                  <c:v>400.106666666769</c:v>
                </c:pt>
                <c:pt idx="52005">
                  <c:v>400.140000000103</c:v>
                </c:pt>
                <c:pt idx="52006">
                  <c:v>400.173333333436</c:v>
                </c:pt>
                <c:pt idx="52007">
                  <c:v>400.20666666677</c:v>
                </c:pt>
                <c:pt idx="52008">
                  <c:v>400.240000000103</c:v>
                </c:pt>
                <c:pt idx="52009">
                  <c:v>400.273333333436</c:v>
                </c:pt>
                <c:pt idx="52010">
                  <c:v>400.30666666677</c:v>
                </c:pt>
                <c:pt idx="52011">
                  <c:v>400.340000000103</c:v>
                </c:pt>
                <c:pt idx="52012">
                  <c:v>400.373333333436</c:v>
                </c:pt>
                <c:pt idx="52013">
                  <c:v>400.40666666677</c:v>
                </c:pt>
                <c:pt idx="52014">
                  <c:v>400.440000000103</c:v>
                </c:pt>
                <c:pt idx="52015">
                  <c:v>400.473333333436</c:v>
                </c:pt>
                <c:pt idx="52016">
                  <c:v>400.50666666677</c:v>
                </c:pt>
                <c:pt idx="52017">
                  <c:v>400.540000000103</c:v>
                </c:pt>
                <c:pt idx="52018">
                  <c:v>400.573333333437</c:v>
                </c:pt>
                <c:pt idx="52019">
                  <c:v>400.60666666677</c:v>
                </c:pt>
                <c:pt idx="52020">
                  <c:v>400.640000000103</c:v>
                </c:pt>
                <c:pt idx="52021">
                  <c:v>400.673333333437</c:v>
                </c:pt>
                <c:pt idx="52022">
                  <c:v>400.70666666677</c:v>
                </c:pt>
                <c:pt idx="52023">
                  <c:v>400.740000000103</c:v>
                </c:pt>
                <c:pt idx="52024">
                  <c:v>400.773333333437</c:v>
                </c:pt>
                <c:pt idx="52025">
                  <c:v>400.80666666677</c:v>
                </c:pt>
                <c:pt idx="52026">
                  <c:v>400.840000000103</c:v>
                </c:pt>
                <c:pt idx="52027">
                  <c:v>400.873333333437</c:v>
                </c:pt>
                <c:pt idx="52028">
                  <c:v>400.90666666677</c:v>
                </c:pt>
                <c:pt idx="52029">
                  <c:v>400.940000000103</c:v>
                </c:pt>
                <c:pt idx="52030">
                  <c:v>400.973333333437</c:v>
                </c:pt>
                <c:pt idx="52031">
                  <c:v>401.00666666677</c:v>
                </c:pt>
                <c:pt idx="52032">
                  <c:v>401.040000000104</c:v>
                </c:pt>
                <c:pt idx="52033">
                  <c:v>401.073333333437</c:v>
                </c:pt>
                <c:pt idx="52034">
                  <c:v>401.10666666677</c:v>
                </c:pt>
                <c:pt idx="52035">
                  <c:v>401.140000000104</c:v>
                </c:pt>
                <c:pt idx="52036">
                  <c:v>401.173333333437</c:v>
                </c:pt>
                <c:pt idx="52037">
                  <c:v>401.20666666677</c:v>
                </c:pt>
                <c:pt idx="52038">
                  <c:v>401.240000000104</c:v>
                </c:pt>
                <c:pt idx="52039">
                  <c:v>401.273333333437</c:v>
                </c:pt>
                <c:pt idx="52040">
                  <c:v>401.30666666677</c:v>
                </c:pt>
                <c:pt idx="52041">
                  <c:v>401.340000000104</c:v>
                </c:pt>
                <c:pt idx="52042">
                  <c:v>401.373333333437</c:v>
                </c:pt>
                <c:pt idx="52043">
                  <c:v>401.406666666771</c:v>
                </c:pt>
                <c:pt idx="52044">
                  <c:v>401.440000000104</c:v>
                </c:pt>
                <c:pt idx="52045">
                  <c:v>401.473333333437</c:v>
                </c:pt>
                <c:pt idx="52046">
                  <c:v>401.506666666771</c:v>
                </c:pt>
                <c:pt idx="52047">
                  <c:v>401.540000000104</c:v>
                </c:pt>
                <c:pt idx="52048">
                  <c:v>401.573333333437</c:v>
                </c:pt>
                <c:pt idx="52049">
                  <c:v>401.606666666771</c:v>
                </c:pt>
                <c:pt idx="52050">
                  <c:v>401.640000000104</c:v>
                </c:pt>
                <c:pt idx="52051">
                  <c:v>401.673333333437</c:v>
                </c:pt>
                <c:pt idx="52052">
                  <c:v>401.706666666771</c:v>
                </c:pt>
                <c:pt idx="52053">
                  <c:v>401.740000000104</c:v>
                </c:pt>
                <c:pt idx="52054">
                  <c:v>401.773333333437</c:v>
                </c:pt>
                <c:pt idx="52055">
                  <c:v>401.806666666771</c:v>
                </c:pt>
                <c:pt idx="52056">
                  <c:v>401.840000000104</c:v>
                </c:pt>
                <c:pt idx="52057">
                  <c:v>401.873333333438</c:v>
                </c:pt>
                <c:pt idx="52058">
                  <c:v>401.906666666771</c:v>
                </c:pt>
                <c:pt idx="52059">
                  <c:v>401.940000000104</c:v>
                </c:pt>
                <c:pt idx="52060">
                  <c:v>401.973333333438</c:v>
                </c:pt>
                <c:pt idx="52061">
                  <c:v>402.006666666771</c:v>
                </c:pt>
                <c:pt idx="52062">
                  <c:v>402.040000000104</c:v>
                </c:pt>
                <c:pt idx="52063">
                  <c:v>402.073333333438</c:v>
                </c:pt>
                <c:pt idx="52064">
                  <c:v>402.106666666771</c:v>
                </c:pt>
                <c:pt idx="52065">
                  <c:v>402.140000000104</c:v>
                </c:pt>
                <c:pt idx="52066">
                  <c:v>402.173333333438</c:v>
                </c:pt>
                <c:pt idx="52067">
                  <c:v>402.206666666771</c:v>
                </c:pt>
                <c:pt idx="52068">
                  <c:v>402.240000000105</c:v>
                </c:pt>
                <c:pt idx="52069">
                  <c:v>402.273333333438</c:v>
                </c:pt>
                <c:pt idx="52070">
                  <c:v>402.306666666771</c:v>
                </c:pt>
                <c:pt idx="52071">
                  <c:v>402.340000000105</c:v>
                </c:pt>
                <c:pt idx="52072">
                  <c:v>402.373333333438</c:v>
                </c:pt>
                <c:pt idx="52073">
                  <c:v>402.406666666771</c:v>
                </c:pt>
                <c:pt idx="52074">
                  <c:v>402.440000000105</c:v>
                </c:pt>
                <c:pt idx="52075">
                  <c:v>402.473333333438</c:v>
                </c:pt>
                <c:pt idx="52076">
                  <c:v>402.506666666771</c:v>
                </c:pt>
                <c:pt idx="52077">
                  <c:v>402.540000000105</c:v>
                </c:pt>
                <c:pt idx="52078">
                  <c:v>402.573333333438</c:v>
                </c:pt>
                <c:pt idx="52079">
                  <c:v>402.606666666771</c:v>
                </c:pt>
                <c:pt idx="52080">
                  <c:v>402.640000000105</c:v>
                </c:pt>
                <c:pt idx="52081">
                  <c:v>402.673333333438</c:v>
                </c:pt>
                <c:pt idx="52082">
                  <c:v>402.706666666772</c:v>
                </c:pt>
                <c:pt idx="52083">
                  <c:v>402.740000000105</c:v>
                </c:pt>
                <c:pt idx="52084">
                  <c:v>402.773333333438</c:v>
                </c:pt>
                <c:pt idx="52085">
                  <c:v>402.806666666772</c:v>
                </c:pt>
                <c:pt idx="52086">
                  <c:v>402.840000000105</c:v>
                </c:pt>
                <c:pt idx="52087">
                  <c:v>402.873333333438</c:v>
                </c:pt>
                <c:pt idx="52088">
                  <c:v>402.906666666772</c:v>
                </c:pt>
                <c:pt idx="52089">
                  <c:v>402.940000000105</c:v>
                </c:pt>
                <c:pt idx="52090">
                  <c:v>402.973333333438</c:v>
                </c:pt>
                <c:pt idx="52091">
                  <c:v>403.006666666772</c:v>
                </c:pt>
                <c:pt idx="52092">
                  <c:v>403.040000000105</c:v>
                </c:pt>
                <c:pt idx="52093">
                  <c:v>403.073333333439</c:v>
                </c:pt>
                <c:pt idx="52094">
                  <c:v>403.106666666772</c:v>
                </c:pt>
                <c:pt idx="52095">
                  <c:v>403.140000000105</c:v>
                </c:pt>
                <c:pt idx="52096">
                  <c:v>403.173333333439</c:v>
                </c:pt>
                <c:pt idx="52097">
                  <c:v>403.206666666772</c:v>
                </c:pt>
                <c:pt idx="52098">
                  <c:v>403.240000000105</c:v>
                </c:pt>
                <c:pt idx="52099">
                  <c:v>403.273333333439</c:v>
                </c:pt>
                <c:pt idx="52100">
                  <c:v>403.306666666772</c:v>
                </c:pt>
                <c:pt idx="52101">
                  <c:v>403.340000000105</c:v>
                </c:pt>
                <c:pt idx="52102">
                  <c:v>403.373333333439</c:v>
                </c:pt>
                <c:pt idx="52103">
                  <c:v>403.406666666772</c:v>
                </c:pt>
                <c:pt idx="52104">
                  <c:v>403.440000000105</c:v>
                </c:pt>
                <c:pt idx="52105">
                  <c:v>403.473333333439</c:v>
                </c:pt>
                <c:pt idx="52106">
                  <c:v>403.506666666772</c:v>
                </c:pt>
                <c:pt idx="52107">
                  <c:v>403.540000000106</c:v>
                </c:pt>
                <c:pt idx="52108">
                  <c:v>403.573333333439</c:v>
                </c:pt>
                <c:pt idx="52109">
                  <c:v>403.606666666772</c:v>
                </c:pt>
                <c:pt idx="52110">
                  <c:v>403.640000000106</c:v>
                </c:pt>
                <c:pt idx="52111">
                  <c:v>403.673333333439</c:v>
                </c:pt>
                <c:pt idx="52112">
                  <c:v>403.706666666772</c:v>
                </c:pt>
                <c:pt idx="52113">
                  <c:v>403.740000000106</c:v>
                </c:pt>
                <c:pt idx="52114">
                  <c:v>403.773333333439</c:v>
                </c:pt>
                <c:pt idx="52115">
                  <c:v>403.806666666772</c:v>
                </c:pt>
                <c:pt idx="52116">
                  <c:v>403.840000000106</c:v>
                </c:pt>
                <c:pt idx="52117">
                  <c:v>403.873333333439</c:v>
                </c:pt>
                <c:pt idx="52118">
                  <c:v>403.906666666773</c:v>
                </c:pt>
                <c:pt idx="52119">
                  <c:v>403.940000000106</c:v>
                </c:pt>
                <c:pt idx="52120">
                  <c:v>403.973333333439</c:v>
                </c:pt>
                <c:pt idx="52121">
                  <c:v>404.006666666773</c:v>
                </c:pt>
                <c:pt idx="52122">
                  <c:v>404.040000000106</c:v>
                </c:pt>
                <c:pt idx="52123">
                  <c:v>404.073333333439</c:v>
                </c:pt>
                <c:pt idx="52124">
                  <c:v>404.106666666773</c:v>
                </c:pt>
                <c:pt idx="52125">
                  <c:v>404.140000000106</c:v>
                </c:pt>
                <c:pt idx="52126">
                  <c:v>404.173333333439</c:v>
                </c:pt>
                <c:pt idx="52127">
                  <c:v>404.206666666773</c:v>
                </c:pt>
                <c:pt idx="52128">
                  <c:v>404.240000000106</c:v>
                </c:pt>
                <c:pt idx="52129">
                  <c:v>404.273333333439</c:v>
                </c:pt>
                <c:pt idx="52130">
                  <c:v>404.306666666773</c:v>
                </c:pt>
                <c:pt idx="52131">
                  <c:v>404.340000000106</c:v>
                </c:pt>
                <c:pt idx="52132">
                  <c:v>404.37333333344</c:v>
                </c:pt>
                <c:pt idx="52133">
                  <c:v>404.406666666773</c:v>
                </c:pt>
                <c:pt idx="52134">
                  <c:v>404.440000000106</c:v>
                </c:pt>
                <c:pt idx="52135">
                  <c:v>404.47333333344</c:v>
                </c:pt>
                <c:pt idx="52136">
                  <c:v>404.506666666773</c:v>
                </c:pt>
                <c:pt idx="52137">
                  <c:v>404.540000000106</c:v>
                </c:pt>
                <c:pt idx="52138">
                  <c:v>404.57333333344</c:v>
                </c:pt>
                <c:pt idx="52139">
                  <c:v>404.606666666773</c:v>
                </c:pt>
                <c:pt idx="52140">
                  <c:v>404.640000000106</c:v>
                </c:pt>
                <c:pt idx="52141">
                  <c:v>404.67333333344</c:v>
                </c:pt>
                <c:pt idx="52142">
                  <c:v>404.706666666773</c:v>
                </c:pt>
                <c:pt idx="52143">
                  <c:v>404.740000000107</c:v>
                </c:pt>
                <c:pt idx="52144">
                  <c:v>404.77333333344</c:v>
                </c:pt>
                <c:pt idx="52145">
                  <c:v>404.806666666773</c:v>
                </c:pt>
                <c:pt idx="52146">
                  <c:v>404.840000000107</c:v>
                </c:pt>
                <c:pt idx="52147">
                  <c:v>404.87333333344</c:v>
                </c:pt>
                <c:pt idx="52148">
                  <c:v>404.906666666773</c:v>
                </c:pt>
                <c:pt idx="52149">
                  <c:v>404.940000000107</c:v>
                </c:pt>
                <c:pt idx="52150">
                  <c:v>404.97333333344</c:v>
                </c:pt>
                <c:pt idx="52151">
                  <c:v>405.006666666773</c:v>
                </c:pt>
                <c:pt idx="52152">
                  <c:v>405.040000000107</c:v>
                </c:pt>
                <c:pt idx="52153">
                  <c:v>405.07333333344</c:v>
                </c:pt>
                <c:pt idx="52154">
                  <c:v>405.106666666773</c:v>
                </c:pt>
                <c:pt idx="52155">
                  <c:v>405.140000000107</c:v>
                </c:pt>
                <c:pt idx="52156">
                  <c:v>405.17333333344</c:v>
                </c:pt>
                <c:pt idx="52157">
                  <c:v>405.206666666774</c:v>
                </c:pt>
                <c:pt idx="52158">
                  <c:v>405.240000000107</c:v>
                </c:pt>
                <c:pt idx="52159">
                  <c:v>405.27333333344</c:v>
                </c:pt>
                <c:pt idx="52160">
                  <c:v>405.306666666774</c:v>
                </c:pt>
                <c:pt idx="52161">
                  <c:v>405.340000000107</c:v>
                </c:pt>
                <c:pt idx="52162">
                  <c:v>405.37333333344</c:v>
                </c:pt>
                <c:pt idx="52163">
                  <c:v>405.406666666774</c:v>
                </c:pt>
                <c:pt idx="52164">
                  <c:v>405.440000000107</c:v>
                </c:pt>
                <c:pt idx="52165">
                  <c:v>405.47333333344</c:v>
                </c:pt>
                <c:pt idx="52166">
                  <c:v>405.506666666774</c:v>
                </c:pt>
                <c:pt idx="52167">
                  <c:v>405.540000000107</c:v>
                </c:pt>
                <c:pt idx="52168">
                  <c:v>405.573333333441</c:v>
                </c:pt>
                <c:pt idx="52169">
                  <c:v>405.606666666774</c:v>
                </c:pt>
                <c:pt idx="52170">
                  <c:v>405.640000000107</c:v>
                </c:pt>
                <c:pt idx="52171">
                  <c:v>405.673333333441</c:v>
                </c:pt>
                <c:pt idx="52172">
                  <c:v>405.706666666774</c:v>
                </c:pt>
                <c:pt idx="52173">
                  <c:v>405.740000000107</c:v>
                </c:pt>
                <c:pt idx="52174">
                  <c:v>405.773333333441</c:v>
                </c:pt>
                <c:pt idx="52175">
                  <c:v>405.806666666774</c:v>
                </c:pt>
                <c:pt idx="52176">
                  <c:v>405.840000000107</c:v>
                </c:pt>
                <c:pt idx="52177">
                  <c:v>405.873333333441</c:v>
                </c:pt>
                <c:pt idx="52178">
                  <c:v>405.906666666774</c:v>
                </c:pt>
                <c:pt idx="52179">
                  <c:v>405.940000000107</c:v>
                </c:pt>
                <c:pt idx="52180">
                  <c:v>405.973333333441</c:v>
                </c:pt>
                <c:pt idx="52181">
                  <c:v>406.006666666774</c:v>
                </c:pt>
                <c:pt idx="52182">
                  <c:v>406.040000000108</c:v>
                </c:pt>
                <c:pt idx="52183">
                  <c:v>406.073333333441</c:v>
                </c:pt>
                <c:pt idx="52184">
                  <c:v>406.106666666774</c:v>
                </c:pt>
                <c:pt idx="52185">
                  <c:v>406.140000000108</c:v>
                </c:pt>
                <c:pt idx="52186">
                  <c:v>406.173333333441</c:v>
                </c:pt>
                <c:pt idx="52187">
                  <c:v>406.206666666774</c:v>
                </c:pt>
                <c:pt idx="52188">
                  <c:v>406.240000000108</c:v>
                </c:pt>
                <c:pt idx="52189">
                  <c:v>406.273333333441</c:v>
                </c:pt>
                <c:pt idx="52190">
                  <c:v>406.306666666774</c:v>
                </c:pt>
                <c:pt idx="52191">
                  <c:v>406.340000000108</c:v>
                </c:pt>
                <c:pt idx="52192">
                  <c:v>406.373333333441</c:v>
                </c:pt>
                <c:pt idx="52193">
                  <c:v>406.406666666774</c:v>
                </c:pt>
                <c:pt idx="52194">
                  <c:v>406.440000000108</c:v>
                </c:pt>
                <c:pt idx="52195">
                  <c:v>406.473333333441</c:v>
                </c:pt>
                <c:pt idx="52196">
                  <c:v>406.506666666775</c:v>
                </c:pt>
                <c:pt idx="52197">
                  <c:v>406.540000000108</c:v>
                </c:pt>
                <c:pt idx="52198">
                  <c:v>406.573333333441</c:v>
                </c:pt>
                <c:pt idx="52199">
                  <c:v>406.606666666775</c:v>
                </c:pt>
                <c:pt idx="52200">
                  <c:v>406.640000000108</c:v>
                </c:pt>
                <c:pt idx="52201">
                  <c:v>406.673333333441</c:v>
                </c:pt>
                <c:pt idx="52202">
                  <c:v>406.706666666775</c:v>
                </c:pt>
                <c:pt idx="52203">
                  <c:v>406.740000000108</c:v>
                </c:pt>
                <c:pt idx="52204">
                  <c:v>406.773333333441</c:v>
                </c:pt>
                <c:pt idx="52205">
                  <c:v>406.806666666775</c:v>
                </c:pt>
                <c:pt idx="52206">
                  <c:v>406.840000000108</c:v>
                </c:pt>
                <c:pt idx="52207">
                  <c:v>406.873333333442</c:v>
                </c:pt>
                <c:pt idx="52208">
                  <c:v>406.906666666775</c:v>
                </c:pt>
                <c:pt idx="52209">
                  <c:v>406.940000000108</c:v>
                </c:pt>
                <c:pt idx="52210">
                  <c:v>406.973333333442</c:v>
                </c:pt>
                <c:pt idx="52211">
                  <c:v>407.006666666775</c:v>
                </c:pt>
                <c:pt idx="52212">
                  <c:v>407.040000000108</c:v>
                </c:pt>
                <c:pt idx="52213">
                  <c:v>407.073333333442</c:v>
                </c:pt>
                <c:pt idx="52214">
                  <c:v>407.106666666775</c:v>
                </c:pt>
                <c:pt idx="52215">
                  <c:v>407.140000000108</c:v>
                </c:pt>
                <c:pt idx="52216">
                  <c:v>407.173333333442</c:v>
                </c:pt>
                <c:pt idx="52217">
                  <c:v>407.206666666775</c:v>
                </c:pt>
                <c:pt idx="52218">
                  <c:v>407.240000000108</c:v>
                </c:pt>
                <c:pt idx="52219">
                  <c:v>407.273333333442</c:v>
                </c:pt>
                <c:pt idx="52220">
                  <c:v>407.306666666775</c:v>
                </c:pt>
                <c:pt idx="52221">
                  <c:v>407.340000000109</c:v>
                </c:pt>
                <c:pt idx="52222">
                  <c:v>407.373333333442</c:v>
                </c:pt>
                <c:pt idx="52223">
                  <c:v>407.406666666775</c:v>
                </c:pt>
                <c:pt idx="52224">
                  <c:v>407.440000000109</c:v>
                </c:pt>
                <c:pt idx="52225">
                  <c:v>407.473333333442</c:v>
                </c:pt>
                <c:pt idx="52226">
                  <c:v>407.506666666775</c:v>
                </c:pt>
                <c:pt idx="52227">
                  <c:v>407.540000000109</c:v>
                </c:pt>
                <c:pt idx="52228">
                  <c:v>407.573333333442</c:v>
                </c:pt>
                <c:pt idx="52229">
                  <c:v>407.606666666775</c:v>
                </c:pt>
                <c:pt idx="52230">
                  <c:v>407.640000000109</c:v>
                </c:pt>
                <c:pt idx="52231">
                  <c:v>407.673333333442</c:v>
                </c:pt>
                <c:pt idx="52232">
                  <c:v>407.706666666776</c:v>
                </c:pt>
                <c:pt idx="52233">
                  <c:v>407.740000000109</c:v>
                </c:pt>
                <c:pt idx="52234">
                  <c:v>407.773333333442</c:v>
                </c:pt>
                <c:pt idx="52235">
                  <c:v>407.806666666776</c:v>
                </c:pt>
                <c:pt idx="52236">
                  <c:v>407.840000000109</c:v>
                </c:pt>
                <c:pt idx="52237">
                  <c:v>407.873333333442</c:v>
                </c:pt>
                <c:pt idx="52238">
                  <c:v>407.906666666776</c:v>
                </c:pt>
                <c:pt idx="52239">
                  <c:v>407.940000000109</c:v>
                </c:pt>
                <c:pt idx="52240">
                  <c:v>407.973333333442</c:v>
                </c:pt>
                <c:pt idx="52241">
                  <c:v>408.006666666776</c:v>
                </c:pt>
                <c:pt idx="52242">
                  <c:v>408.040000000109</c:v>
                </c:pt>
                <c:pt idx="52243">
                  <c:v>408.073333333442</c:v>
                </c:pt>
                <c:pt idx="52244">
                  <c:v>408.106666666776</c:v>
                </c:pt>
                <c:pt idx="52245">
                  <c:v>408.140000000109</c:v>
                </c:pt>
                <c:pt idx="52246">
                  <c:v>408.173333333443</c:v>
                </c:pt>
                <c:pt idx="52247">
                  <c:v>408.206666666776</c:v>
                </c:pt>
                <c:pt idx="52248">
                  <c:v>408.240000000109</c:v>
                </c:pt>
                <c:pt idx="52249">
                  <c:v>408.273333333443</c:v>
                </c:pt>
                <c:pt idx="52250">
                  <c:v>408.306666666776</c:v>
                </c:pt>
                <c:pt idx="52251">
                  <c:v>408.340000000109</c:v>
                </c:pt>
                <c:pt idx="52252">
                  <c:v>408.373333333443</c:v>
                </c:pt>
                <c:pt idx="52253">
                  <c:v>408.406666666776</c:v>
                </c:pt>
                <c:pt idx="52254">
                  <c:v>408.440000000109</c:v>
                </c:pt>
                <c:pt idx="52255">
                  <c:v>408.473333333443</c:v>
                </c:pt>
                <c:pt idx="52256">
                  <c:v>408.506666666776</c:v>
                </c:pt>
                <c:pt idx="52257">
                  <c:v>408.54000000011</c:v>
                </c:pt>
                <c:pt idx="52258">
                  <c:v>408.573333333443</c:v>
                </c:pt>
                <c:pt idx="52259">
                  <c:v>408.606666666776</c:v>
                </c:pt>
                <c:pt idx="52260">
                  <c:v>408.64000000011</c:v>
                </c:pt>
                <c:pt idx="52261">
                  <c:v>408.673333333443</c:v>
                </c:pt>
                <c:pt idx="52262">
                  <c:v>408.706666666776</c:v>
                </c:pt>
                <c:pt idx="52263">
                  <c:v>408.74000000011</c:v>
                </c:pt>
                <c:pt idx="52264">
                  <c:v>408.773333333443</c:v>
                </c:pt>
                <c:pt idx="52265">
                  <c:v>408.806666666776</c:v>
                </c:pt>
                <c:pt idx="52266">
                  <c:v>408.84000000011</c:v>
                </c:pt>
                <c:pt idx="52267">
                  <c:v>408.873333333443</c:v>
                </c:pt>
                <c:pt idx="52268">
                  <c:v>408.906666666776</c:v>
                </c:pt>
                <c:pt idx="52269">
                  <c:v>408.94000000011</c:v>
                </c:pt>
                <c:pt idx="52270">
                  <c:v>408.973333333443</c:v>
                </c:pt>
                <c:pt idx="52271">
                  <c:v>409.006666666777</c:v>
                </c:pt>
                <c:pt idx="52272">
                  <c:v>409.04000000011</c:v>
                </c:pt>
                <c:pt idx="52273">
                  <c:v>409.073333333443</c:v>
                </c:pt>
                <c:pt idx="52274">
                  <c:v>409.106666666777</c:v>
                </c:pt>
                <c:pt idx="52275">
                  <c:v>409.14000000011</c:v>
                </c:pt>
                <c:pt idx="52276">
                  <c:v>409.173333333443</c:v>
                </c:pt>
                <c:pt idx="52277">
                  <c:v>409.206666666777</c:v>
                </c:pt>
                <c:pt idx="52278">
                  <c:v>409.24000000011</c:v>
                </c:pt>
                <c:pt idx="52279">
                  <c:v>409.273333333443</c:v>
                </c:pt>
                <c:pt idx="52280">
                  <c:v>409.306666666777</c:v>
                </c:pt>
                <c:pt idx="52281">
                  <c:v>409.34000000011</c:v>
                </c:pt>
                <c:pt idx="52282">
                  <c:v>409.373333333444</c:v>
                </c:pt>
                <c:pt idx="52283">
                  <c:v>409.406666666777</c:v>
                </c:pt>
                <c:pt idx="52284">
                  <c:v>409.44000000011</c:v>
                </c:pt>
                <c:pt idx="52285">
                  <c:v>409.473333333444</c:v>
                </c:pt>
                <c:pt idx="52286">
                  <c:v>409.506666666777</c:v>
                </c:pt>
                <c:pt idx="52287">
                  <c:v>409.54000000011</c:v>
                </c:pt>
                <c:pt idx="52288">
                  <c:v>409.573333333444</c:v>
                </c:pt>
                <c:pt idx="52289">
                  <c:v>409.606666666777</c:v>
                </c:pt>
                <c:pt idx="52290">
                  <c:v>409.64000000011</c:v>
                </c:pt>
                <c:pt idx="52291">
                  <c:v>409.673333333444</c:v>
                </c:pt>
                <c:pt idx="52292">
                  <c:v>409.706666666777</c:v>
                </c:pt>
                <c:pt idx="52293">
                  <c:v>409.74000000011</c:v>
                </c:pt>
                <c:pt idx="52294">
                  <c:v>409.773333333444</c:v>
                </c:pt>
                <c:pt idx="52295">
                  <c:v>409.806666666777</c:v>
                </c:pt>
                <c:pt idx="52296">
                  <c:v>409.840000000111</c:v>
                </c:pt>
                <c:pt idx="52297">
                  <c:v>409.873333333444</c:v>
                </c:pt>
                <c:pt idx="52298">
                  <c:v>409.906666666777</c:v>
                </c:pt>
                <c:pt idx="52299">
                  <c:v>409.940000000111</c:v>
                </c:pt>
                <c:pt idx="52300">
                  <c:v>409.973333333444</c:v>
                </c:pt>
                <c:pt idx="52301">
                  <c:v>410.006666666777</c:v>
                </c:pt>
                <c:pt idx="52302">
                  <c:v>410.040000000111</c:v>
                </c:pt>
                <c:pt idx="52303">
                  <c:v>410.073333333444</c:v>
                </c:pt>
                <c:pt idx="52304">
                  <c:v>410.106666666777</c:v>
                </c:pt>
                <c:pt idx="52305">
                  <c:v>410.140000000111</c:v>
                </c:pt>
                <c:pt idx="52306">
                  <c:v>410.173333333444</c:v>
                </c:pt>
                <c:pt idx="52307">
                  <c:v>410.206666666778</c:v>
                </c:pt>
                <c:pt idx="52308">
                  <c:v>410.240000000111</c:v>
                </c:pt>
                <c:pt idx="52309">
                  <c:v>410.273333333444</c:v>
                </c:pt>
                <c:pt idx="52310">
                  <c:v>410.306666666778</c:v>
                </c:pt>
                <c:pt idx="52311">
                  <c:v>410.340000000111</c:v>
                </c:pt>
                <c:pt idx="52312">
                  <c:v>410.373333333444</c:v>
                </c:pt>
                <c:pt idx="52313">
                  <c:v>410.406666666778</c:v>
                </c:pt>
                <c:pt idx="52314">
                  <c:v>410.440000000111</c:v>
                </c:pt>
                <c:pt idx="52315">
                  <c:v>410.473333333444</c:v>
                </c:pt>
                <c:pt idx="52316">
                  <c:v>410.506666666778</c:v>
                </c:pt>
                <c:pt idx="52317">
                  <c:v>410.540000000111</c:v>
                </c:pt>
                <c:pt idx="52318">
                  <c:v>410.573333333444</c:v>
                </c:pt>
                <c:pt idx="52319">
                  <c:v>410.606666666778</c:v>
                </c:pt>
                <c:pt idx="52320">
                  <c:v>410.640000000111</c:v>
                </c:pt>
                <c:pt idx="52321">
                  <c:v>410.673333333445</c:v>
                </c:pt>
                <c:pt idx="52322">
                  <c:v>410.706666666778</c:v>
                </c:pt>
                <c:pt idx="52323">
                  <c:v>410.740000000111</c:v>
                </c:pt>
                <c:pt idx="52324">
                  <c:v>410.773333333445</c:v>
                </c:pt>
                <c:pt idx="52325">
                  <c:v>410.806666666778</c:v>
                </c:pt>
                <c:pt idx="52326">
                  <c:v>410.840000000111</c:v>
                </c:pt>
                <c:pt idx="52327">
                  <c:v>410.873333333445</c:v>
                </c:pt>
                <c:pt idx="52328">
                  <c:v>410.906666666778</c:v>
                </c:pt>
                <c:pt idx="52329">
                  <c:v>410.940000000111</c:v>
                </c:pt>
                <c:pt idx="52330">
                  <c:v>410.973333333445</c:v>
                </c:pt>
                <c:pt idx="52331">
                  <c:v>411.006666666778</c:v>
                </c:pt>
                <c:pt idx="52332">
                  <c:v>411.040000000112</c:v>
                </c:pt>
                <c:pt idx="52333">
                  <c:v>411.073333333445</c:v>
                </c:pt>
                <c:pt idx="52334">
                  <c:v>411.106666666778</c:v>
                </c:pt>
                <c:pt idx="52335">
                  <c:v>411.140000000112</c:v>
                </c:pt>
                <c:pt idx="52336">
                  <c:v>411.173333333445</c:v>
                </c:pt>
                <c:pt idx="52337">
                  <c:v>411.206666666778</c:v>
                </c:pt>
                <c:pt idx="52338">
                  <c:v>411.240000000112</c:v>
                </c:pt>
                <c:pt idx="52339">
                  <c:v>411.273333333445</c:v>
                </c:pt>
                <c:pt idx="52340">
                  <c:v>411.306666666778</c:v>
                </c:pt>
                <c:pt idx="52341">
                  <c:v>411.340000000112</c:v>
                </c:pt>
                <c:pt idx="52342">
                  <c:v>411.373333333445</c:v>
                </c:pt>
                <c:pt idx="52343">
                  <c:v>411.406666666778</c:v>
                </c:pt>
                <c:pt idx="52344">
                  <c:v>411.440000000112</c:v>
                </c:pt>
                <c:pt idx="52345">
                  <c:v>411.473333333445</c:v>
                </c:pt>
                <c:pt idx="52346">
                  <c:v>411.506666666779</c:v>
                </c:pt>
                <c:pt idx="52347">
                  <c:v>411.540000000112</c:v>
                </c:pt>
                <c:pt idx="52348">
                  <c:v>411.573333333445</c:v>
                </c:pt>
                <c:pt idx="52349">
                  <c:v>411.606666666779</c:v>
                </c:pt>
                <c:pt idx="52350">
                  <c:v>411.640000000112</c:v>
                </c:pt>
                <c:pt idx="52351">
                  <c:v>411.673333333445</c:v>
                </c:pt>
                <c:pt idx="52352">
                  <c:v>411.706666666779</c:v>
                </c:pt>
                <c:pt idx="52353">
                  <c:v>411.740000000112</c:v>
                </c:pt>
                <c:pt idx="52354">
                  <c:v>411.773333333445</c:v>
                </c:pt>
                <c:pt idx="52355">
                  <c:v>411.806666666779</c:v>
                </c:pt>
                <c:pt idx="52356">
                  <c:v>411.840000000112</c:v>
                </c:pt>
                <c:pt idx="52357">
                  <c:v>411.873333333446</c:v>
                </c:pt>
                <c:pt idx="52358">
                  <c:v>411.906666666779</c:v>
                </c:pt>
                <c:pt idx="52359">
                  <c:v>411.940000000112</c:v>
                </c:pt>
                <c:pt idx="52360">
                  <c:v>411.973333333446</c:v>
                </c:pt>
                <c:pt idx="52361">
                  <c:v>412.006666666779</c:v>
                </c:pt>
                <c:pt idx="52362">
                  <c:v>412.040000000112</c:v>
                </c:pt>
                <c:pt idx="52363">
                  <c:v>412.073333333446</c:v>
                </c:pt>
                <c:pt idx="52364">
                  <c:v>412.106666666779</c:v>
                </c:pt>
                <c:pt idx="52365">
                  <c:v>412.140000000112</c:v>
                </c:pt>
                <c:pt idx="52366">
                  <c:v>412.173333333446</c:v>
                </c:pt>
                <c:pt idx="52367">
                  <c:v>412.206666666779</c:v>
                </c:pt>
                <c:pt idx="52368">
                  <c:v>412.240000000112</c:v>
                </c:pt>
                <c:pt idx="52369">
                  <c:v>412.273333333446</c:v>
                </c:pt>
                <c:pt idx="52370">
                  <c:v>412.306666666779</c:v>
                </c:pt>
                <c:pt idx="52371">
                  <c:v>412.340000000113</c:v>
                </c:pt>
                <c:pt idx="52372">
                  <c:v>412.373333333446</c:v>
                </c:pt>
                <c:pt idx="52373">
                  <c:v>412.406666666779</c:v>
                </c:pt>
                <c:pt idx="52374">
                  <c:v>412.440000000113</c:v>
                </c:pt>
                <c:pt idx="52375">
                  <c:v>412.473333333446</c:v>
                </c:pt>
                <c:pt idx="52376">
                  <c:v>412.506666666779</c:v>
                </c:pt>
                <c:pt idx="52377">
                  <c:v>412.540000000113</c:v>
                </c:pt>
                <c:pt idx="52378">
                  <c:v>412.573333333446</c:v>
                </c:pt>
                <c:pt idx="52379">
                  <c:v>412.606666666779</c:v>
                </c:pt>
                <c:pt idx="52380">
                  <c:v>412.640000000113</c:v>
                </c:pt>
                <c:pt idx="52381">
                  <c:v>412.673333333446</c:v>
                </c:pt>
                <c:pt idx="52382">
                  <c:v>412.70666666678</c:v>
                </c:pt>
                <c:pt idx="52383">
                  <c:v>412.740000000113</c:v>
                </c:pt>
                <c:pt idx="52384">
                  <c:v>412.773333333446</c:v>
                </c:pt>
                <c:pt idx="52385">
                  <c:v>412.80666666678</c:v>
                </c:pt>
                <c:pt idx="52386">
                  <c:v>412.840000000113</c:v>
                </c:pt>
                <c:pt idx="52387">
                  <c:v>412.873333333446</c:v>
                </c:pt>
                <c:pt idx="52388">
                  <c:v>412.903333333446</c:v>
                </c:pt>
                <c:pt idx="52389">
                  <c:v>412.93666666678</c:v>
                </c:pt>
                <c:pt idx="52390">
                  <c:v>412.970000000113</c:v>
                </c:pt>
                <c:pt idx="52391">
                  <c:v>413.003333333446</c:v>
                </c:pt>
                <c:pt idx="52392">
                  <c:v>413.03666666678</c:v>
                </c:pt>
                <c:pt idx="52393">
                  <c:v>413.070000000113</c:v>
                </c:pt>
                <c:pt idx="52394">
                  <c:v>413.103333333446</c:v>
                </c:pt>
                <c:pt idx="52395">
                  <c:v>413.13666666678</c:v>
                </c:pt>
                <c:pt idx="52396">
                  <c:v>413.170000000113</c:v>
                </c:pt>
                <c:pt idx="52397">
                  <c:v>413.203333333447</c:v>
                </c:pt>
                <c:pt idx="52398">
                  <c:v>413.23666666678</c:v>
                </c:pt>
                <c:pt idx="52399">
                  <c:v>413.270000000113</c:v>
                </c:pt>
                <c:pt idx="52400">
                  <c:v>413.303333333447</c:v>
                </c:pt>
                <c:pt idx="52401">
                  <c:v>413.33666666678</c:v>
                </c:pt>
                <c:pt idx="52402">
                  <c:v>413.370000000113</c:v>
                </c:pt>
                <c:pt idx="52403">
                  <c:v>413.403333333447</c:v>
                </c:pt>
                <c:pt idx="52404">
                  <c:v>413.43666666678</c:v>
                </c:pt>
                <c:pt idx="52405">
                  <c:v>413.470000000113</c:v>
                </c:pt>
                <c:pt idx="52406">
                  <c:v>413.503333333447</c:v>
                </c:pt>
                <c:pt idx="52407">
                  <c:v>413.53666666678</c:v>
                </c:pt>
                <c:pt idx="52408">
                  <c:v>413.570000000114</c:v>
                </c:pt>
                <c:pt idx="52409">
                  <c:v>413.603333333447</c:v>
                </c:pt>
                <c:pt idx="52410">
                  <c:v>413.63666666678</c:v>
                </c:pt>
                <c:pt idx="52411">
                  <c:v>413.670000000114</c:v>
                </c:pt>
                <c:pt idx="52412">
                  <c:v>413.703333333447</c:v>
                </c:pt>
                <c:pt idx="52413">
                  <c:v>413.73666666678</c:v>
                </c:pt>
                <c:pt idx="52414">
                  <c:v>413.770000000114</c:v>
                </c:pt>
                <c:pt idx="52415">
                  <c:v>413.803333333447</c:v>
                </c:pt>
                <c:pt idx="52416">
                  <c:v>413.83666666678</c:v>
                </c:pt>
                <c:pt idx="52417">
                  <c:v>413.870000000114</c:v>
                </c:pt>
                <c:pt idx="52418">
                  <c:v>413.903333333447</c:v>
                </c:pt>
                <c:pt idx="52419">
                  <c:v>413.93666666678</c:v>
                </c:pt>
                <c:pt idx="52420">
                  <c:v>413.970000000114</c:v>
                </c:pt>
                <c:pt idx="52421">
                  <c:v>414.003333333447</c:v>
                </c:pt>
                <c:pt idx="52422">
                  <c:v>414.036666666781</c:v>
                </c:pt>
                <c:pt idx="52423">
                  <c:v>414.070000000114</c:v>
                </c:pt>
                <c:pt idx="52424">
                  <c:v>414.103333333447</c:v>
                </c:pt>
                <c:pt idx="52425">
                  <c:v>414.136666666781</c:v>
                </c:pt>
                <c:pt idx="52426">
                  <c:v>414.170000000114</c:v>
                </c:pt>
                <c:pt idx="52427">
                  <c:v>414.203333333447</c:v>
                </c:pt>
                <c:pt idx="52428">
                  <c:v>414.236666666781</c:v>
                </c:pt>
                <c:pt idx="52429">
                  <c:v>414.270000000114</c:v>
                </c:pt>
                <c:pt idx="52430">
                  <c:v>414.303333333447</c:v>
                </c:pt>
                <c:pt idx="52431">
                  <c:v>414.336666666781</c:v>
                </c:pt>
                <c:pt idx="52432">
                  <c:v>414.370000000114</c:v>
                </c:pt>
                <c:pt idx="52433">
                  <c:v>414.403333333448</c:v>
                </c:pt>
                <c:pt idx="52434">
                  <c:v>414.436666666781</c:v>
                </c:pt>
                <c:pt idx="52435">
                  <c:v>414.470000000114</c:v>
                </c:pt>
                <c:pt idx="52436">
                  <c:v>414.503333333448</c:v>
                </c:pt>
                <c:pt idx="52437">
                  <c:v>414.536666666781</c:v>
                </c:pt>
                <c:pt idx="52438">
                  <c:v>414.570000000114</c:v>
                </c:pt>
                <c:pt idx="52439">
                  <c:v>414.603333333448</c:v>
                </c:pt>
                <c:pt idx="52440">
                  <c:v>414.636666666781</c:v>
                </c:pt>
                <c:pt idx="52441">
                  <c:v>414.670000000114</c:v>
                </c:pt>
                <c:pt idx="52442">
                  <c:v>414.703333333448</c:v>
                </c:pt>
                <c:pt idx="52443">
                  <c:v>414.736666666781</c:v>
                </c:pt>
                <c:pt idx="52444">
                  <c:v>414.770000000114</c:v>
                </c:pt>
                <c:pt idx="52445">
                  <c:v>414.803333333448</c:v>
                </c:pt>
                <c:pt idx="52446">
                  <c:v>414.836666666781</c:v>
                </c:pt>
                <c:pt idx="52447">
                  <c:v>414.870000000115</c:v>
                </c:pt>
                <c:pt idx="52448">
                  <c:v>414.903333333448</c:v>
                </c:pt>
                <c:pt idx="52449">
                  <c:v>414.936666666781</c:v>
                </c:pt>
                <c:pt idx="52450">
                  <c:v>414.970000000115</c:v>
                </c:pt>
                <c:pt idx="52451">
                  <c:v>415.003333333448</c:v>
                </c:pt>
                <c:pt idx="52452">
                  <c:v>415.036666666781</c:v>
                </c:pt>
                <c:pt idx="52453">
                  <c:v>415.070000000115</c:v>
                </c:pt>
                <c:pt idx="52454">
                  <c:v>415.103333333448</c:v>
                </c:pt>
                <c:pt idx="52455">
                  <c:v>415.136666666781</c:v>
                </c:pt>
                <c:pt idx="52456">
                  <c:v>415.170000000115</c:v>
                </c:pt>
                <c:pt idx="52457">
                  <c:v>415.203333333448</c:v>
                </c:pt>
                <c:pt idx="52458">
                  <c:v>415.236666666782</c:v>
                </c:pt>
                <c:pt idx="52459">
                  <c:v>415.270000000115</c:v>
                </c:pt>
                <c:pt idx="52460">
                  <c:v>415.303333333448</c:v>
                </c:pt>
                <c:pt idx="52461">
                  <c:v>415.336666666782</c:v>
                </c:pt>
                <c:pt idx="52462">
                  <c:v>415.370000000115</c:v>
                </c:pt>
                <c:pt idx="52463">
                  <c:v>415.403333333448</c:v>
                </c:pt>
                <c:pt idx="52464">
                  <c:v>415.436666666782</c:v>
                </c:pt>
                <c:pt idx="52465">
                  <c:v>415.470000000115</c:v>
                </c:pt>
                <c:pt idx="52466">
                  <c:v>415.503333333448</c:v>
                </c:pt>
                <c:pt idx="52467">
                  <c:v>415.536666666782</c:v>
                </c:pt>
                <c:pt idx="52468">
                  <c:v>415.570000000115</c:v>
                </c:pt>
                <c:pt idx="52469">
                  <c:v>415.603333333448</c:v>
                </c:pt>
                <c:pt idx="52470">
                  <c:v>415.636666666782</c:v>
                </c:pt>
                <c:pt idx="52471">
                  <c:v>415.670000000115</c:v>
                </c:pt>
                <c:pt idx="52472">
                  <c:v>415.703333333449</c:v>
                </c:pt>
                <c:pt idx="52473">
                  <c:v>415.736666666782</c:v>
                </c:pt>
                <c:pt idx="52474">
                  <c:v>415.770000000115</c:v>
                </c:pt>
                <c:pt idx="52475">
                  <c:v>415.803333333449</c:v>
                </c:pt>
                <c:pt idx="52476">
                  <c:v>415.836666666782</c:v>
                </c:pt>
                <c:pt idx="52477">
                  <c:v>415.870000000115</c:v>
                </c:pt>
                <c:pt idx="52478">
                  <c:v>415.903333333449</c:v>
                </c:pt>
                <c:pt idx="52479">
                  <c:v>415.936666666782</c:v>
                </c:pt>
                <c:pt idx="52480">
                  <c:v>415.970000000115</c:v>
                </c:pt>
                <c:pt idx="52481">
                  <c:v>416.003333333449</c:v>
                </c:pt>
                <c:pt idx="52482">
                  <c:v>416.036666666782</c:v>
                </c:pt>
                <c:pt idx="52483">
                  <c:v>416.070000000116</c:v>
                </c:pt>
                <c:pt idx="52484">
                  <c:v>416.103333333449</c:v>
                </c:pt>
                <c:pt idx="52485">
                  <c:v>416.136666666782</c:v>
                </c:pt>
                <c:pt idx="52486">
                  <c:v>416.170000000116</c:v>
                </c:pt>
                <c:pt idx="52487">
                  <c:v>416.203333333449</c:v>
                </c:pt>
                <c:pt idx="52488">
                  <c:v>416.236666666782</c:v>
                </c:pt>
                <c:pt idx="52489">
                  <c:v>416.270000000116</c:v>
                </c:pt>
                <c:pt idx="52490">
                  <c:v>416.303333333449</c:v>
                </c:pt>
                <c:pt idx="52491">
                  <c:v>416.336666666782</c:v>
                </c:pt>
                <c:pt idx="52492">
                  <c:v>416.370000000116</c:v>
                </c:pt>
                <c:pt idx="52493">
                  <c:v>416.403333333449</c:v>
                </c:pt>
                <c:pt idx="52494">
                  <c:v>416.436666666782</c:v>
                </c:pt>
                <c:pt idx="52495">
                  <c:v>416.470000000116</c:v>
                </c:pt>
                <c:pt idx="52496">
                  <c:v>416.503333333449</c:v>
                </c:pt>
                <c:pt idx="52497">
                  <c:v>416.536666666783</c:v>
                </c:pt>
                <c:pt idx="52498">
                  <c:v>416.570000000116</c:v>
                </c:pt>
                <c:pt idx="52499">
                  <c:v>416.603333333449</c:v>
                </c:pt>
                <c:pt idx="52500">
                  <c:v>416.636666666783</c:v>
                </c:pt>
                <c:pt idx="52501">
                  <c:v>416.670000000116</c:v>
                </c:pt>
                <c:pt idx="52502">
                  <c:v>416.703333333449</c:v>
                </c:pt>
                <c:pt idx="52503">
                  <c:v>416.736666666783</c:v>
                </c:pt>
                <c:pt idx="52504">
                  <c:v>416.770000000116</c:v>
                </c:pt>
                <c:pt idx="52505">
                  <c:v>416.803333333449</c:v>
                </c:pt>
                <c:pt idx="52506">
                  <c:v>416.836666666783</c:v>
                </c:pt>
                <c:pt idx="52507">
                  <c:v>416.870000000116</c:v>
                </c:pt>
                <c:pt idx="52508">
                  <c:v>416.90333333345</c:v>
                </c:pt>
                <c:pt idx="52509">
                  <c:v>416.936666666783</c:v>
                </c:pt>
                <c:pt idx="52510">
                  <c:v>416.970000000116</c:v>
                </c:pt>
                <c:pt idx="52511">
                  <c:v>417.00333333345</c:v>
                </c:pt>
                <c:pt idx="52512">
                  <c:v>417.036666666783</c:v>
                </c:pt>
                <c:pt idx="52513">
                  <c:v>417.070000000116</c:v>
                </c:pt>
                <c:pt idx="52514">
                  <c:v>417.10333333345</c:v>
                </c:pt>
                <c:pt idx="52515">
                  <c:v>417.136666666783</c:v>
                </c:pt>
                <c:pt idx="52516">
                  <c:v>417.170000000116</c:v>
                </c:pt>
                <c:pt idx="52517">
                  <c:v>417.20333333345</c:v>
                </c:pt>
                <c:pt idx="52518">
                  <c:v>417.236666666783</c:v>
                </c:pt>
                <c:pt idx="52519">
                  <c:v>417.270000000116</c:v>
                </c:pt>
                <c:pt idx="52520">
                  <c:v>417.30333333345</c:v>
                </c:pt>
                <c:pt idx="52521">
                  <c:v>417.336666666783</c:v>
                </c:pt>
                <c:pt idx="52522">
                  <c:v>417.370000000117</c:v>
                </c:pt>
                <c:pt idx="52523">
                  <c:v>417.40333333345</c:v>
                </c:pt>
                <c:pt idx="52524">
                  <c:v>417.436666666783</c:v>
                </c:pt>
                <c:pt idx="52525">
                  <c:v>417.470000000117</c:v>
                </c:pt>
                <c:pt idx="52526">
                  <c:v>417.50333333345</c:v>
                </c:pt>
                <c:pt idx="52527">
                  <c:v>417.536666666783</c:v>
                </c:pt>
                <c:pt idx="52528">
                  <c:v>417.570000000117</c:v>
                </c:pt>
                <c:pt idx="52529">
                  <c:v>417.60333333345</c:v>
                </c:pt>
                <c:pt idx="52530">
                  <c:v>417.636666666783</c:v>
                </c:pt>
                <c:pt idx="52531">
                  <c:v>417.670000000117</c:v>
                </c:pt>
                <c:pt idx="52532">
                  <c:v>417.70333333345</c:v>
                </c:pt>
                <c:pt idx="52533">
                  <c:v>417.736666666784</c:v>
                </c:pt>
                <c:pt idx="52534">
                  <c:v>417.770000000117</c:v>
                </c:pt>
                <c:pt idx="52535">
                  <c:v>417.80333333345</c:v>
                </c:pt>
                <c:pt idx="52536">
                  <c:v>417.836666666784</c:v>
                </c:pt>
                <c:pt idx="52537">
                  <c:v>417.870000000117</c:v>
                </c:pt>
                <c:pt idx="52538">
                  <c:v>417.90333333345</c:v>
                </c:pt>
                <c:pt idx="52539">
                  <c:v>417.936666666784</c:v>
                </c:pt>
                <c:pt idx="52540">
                  <c:v>417.970000000117</c:v>
                </c:pt>
                <c:pt idx="52541">
                  <c:v>418.00333333345</c:v>
                </c:pt>
                <c:pt idx="52542">
                  <c:v>418.036666666784</c:v>
                </c:pt>
                <c:pt idx="52543">
                  <c:v>418.070000000117</c:v>
                </c:pt>
                <c:pt idx="52544">
                  <c:v>418.10333333345</c:v>
                </c:pt>
                <c:pt idx="52545">
                  <c:v>418.136666666784</c:v>
                </c:pt>
                <c:pt idx="52546">
                  <c:v>418.170000000117</c:v>
                </c:pt>
                <c:pt idx="52547">
                  <c:v>418.203333333451</c:v>
                </c:pt>
                <c:pt idx="52548">
                  <c:v>418.236666666784</c:v>
                </c:pt>
                <c:pt idx="52549">
                  <c:v>418.270000000117</c:v>
                </c:pt>
                <c:pt idx="52550">
                  <c:v>418.303333333451</c:v>
                </c:pt>
                <c:pt idx="52551">
                  <c:v>418.336666666784</c:v>
                </c:pt>
                <c:pt idx="52552">
                  <c:v>418.370000000117</c:v>
                </c:pt>
                <c:pt idx="52553">
                  <c:v>418.403333333451</c:v>
                </c:pt>
                <c:pt idx="52554">
                  <c:v>418.436666666784</c:v>
                </c:pt>
                <c:pt idx="52555">
                  <c:v>418.470000000117</c:v>
                </c:pt>
                <c:pt idx="52556">
                  <c:v>418.503333333451</c:v>
                </c:pt>
                <c:pt idx="52557">
                  <c:v>418.536666666784</c:v>
                </c:pt>
                <c:pt idx="52558">
                  <c:v>418.570000000118</c:v>
                </c:pt>
                <c:pt idx="52559">
                  <c:v>418.603333333451</c:v>
                </c:pt>
                <c:pt idx="52560">
                  <c:v>418.636666666784</c:v>
                </c:pt>
                <c:pt idx="52561">
                  <c:v>418.670000000118</c:v>
                </c:pt>
                <c:pt idx="52562">
                  <c:v>418.703333333451</c:v>
                </c:pt>
                <c:pt idx="52563">
                  <c:v>418.736666666784</c:v>
                </c:pt>
                <c:pt idx="52564">
                  <c:v>418.770000000118</c:v>
                </c:pt>
                <c:pt idx="52565">
                  <c:v>418.803333333451</c:v>
                </c:pt>
                <c:pt idx="52566">
                  <c:v>418.836666666784</c:v>
                </c:pt>
                <c:pt idx="52567">
                  <c:v>418.870000000118</c:v>
                </c:pt>
                <c:pt idx="52568">
                  <c:v>418.903333333451</c:v>
                </c:pt>
                <c:pt idx="52569">
                  <c:v>418.936666666784</c:v>
                </c:pt>
                <c:pt idx="52570">
                  <c:v>418.970000000118</c:v>
                </c:pt>
                <c:pt idx="52571">
                  <c:v>419.003333333451</c:v>
                </c:pt>
                <c:pt idx="52572">
                  <c:v>419.036666666785</c:v>
                </c:pt>
                <c:pt idx="52573">
                  <c:v>419.070000000118</c:v>
                </c:pt>
                <c:pt idx="52574">
                  <c:v>419.103333333451</c:v>
                </c:pt>
                <c:pt idx="52575">
                  <c:v>419.136666666785</c:v>
                </c:pt>
                <c:pt idx="52576">
                  <c:v>419.170000000118</c:v>
                </c:pt>
                <c:pt idx="52577">
                  <c:v>419.203333333451</c:v>
                </c:pt>
                <c:pt idx="52578">
                  <c:v>419.236666666785</c:v>
                </c:pt>
                <c:pt idx="52579">
                  <c:v>419.270000000118</c:v>
                </c:pt>
                <c:pt idx="52580">
                  <c:v>419.303333333451</c:v>
                </c:pt>
                <c:pt idx="52581">
                  <c:v>419.336666666785</c:v>
                </c:pt>
                <c:pt idx="52582">
                  <c:v>419.370000000118</c:v>
                </c:pt>
                <c:pt idx="52583">
                  <c:v>419.403333333452</c:v>
                </c:pt>
                <c:pt idx="52584">
                  <c:v>419.436666666785</c:v>
                </c:pt>
                <c:pt idx="52585">
                  <c:v>419.470000000118</c:v>
                </c:pt>
                <c:pt idx="52586">
                  <c:v>419.503333333452</c:v>
                </c:pt>
                <c:pt idx="52587">
                  <c:v>419.536666666785</c:v>
                </c:pt>
                <c:pt idx="52588">
                  <c:v>419.570000000118</c:v>
                </c:pt>
                <c:pt idx="52589">
                  <c:v>419.603333333452</c:v>
                </c:pt>
                <c:pt idx="52590">
                  <c:v>419.636666666785</c:v>
                </c:pt>
                <c:pt idx="52591">
                  <c:v>419.670000000118</c:v>
                </c:pt>
                <c:pt idx="52592">
                  <c:v>419.703333333452</c:v>
                </c:pt>
                <c:pt idx="52593">
                  <c:v>419.736666666785</c:v>
                </c:pt>
                <c:pt idx="52594">
                  <c:v>419.770000000118</c:v>
                </c:pt>
                <c:pt idx="52595">
                  <c:v>419.803333333452</c:v>
                </c:pt>
                <c:pt idx="52596">
                  <c:v>419.836666666785</c:v>
                </c:pt>
                <c:pt idx="52597">
                  <c:v>419.870000000119</c:v>
                </c:pt>
                <c:pt idx="52598">
                  <c:v>419.903333333452</c:v>
                </c:pt>
                <c:pt idx="52599">
                  <c:v>419.936666666785</c:v>
                </c:pt>
                <c:pt idx="52600">
                  <c:v>419.970000000119</c:v>
                </c:pt>
                <c:pt idx="52601">
                  <c:v>420.003333333452</c:v>
                </c:pt>
                <c:pt idx="52602">
                  <c:v>420.036666666785</c:v>
                </c:pt>
                <c:pt idx="52603">
                  <c:v>420.070000000119</c:v>
                </c:pt>
                <c:pt idx="52604">
                  <c:v>420.103333333452</c:v>
                </c:pt>
                <c:pt idx="52605">
                  <c:v>420.136666666785</c:v>
                </c:pt>
                <c:pt idx="52606">
                  <c:v>420.170000000119</c:v>
                </c:pt>
                <c:pt idx="52607">
                  <c:v>420.203333333452</c:v>
                </c:pt>
                <c:pt idx="52608">
                  <c:v>420.236666666786</c:v>
                </c:pt>
                <c:pt idx="52609">
                  <c:v>420.270000000119</c:v>
                </c:pt>
                <c:pt idx="52610">
                  <c:v>420.303333333452</c:v>
                </c:pt>
                <c:pt idx="52611">
                  <c:v>420.336666666786</c:v>
                </c:pt>
                <c:pt idx="52612">
                  <c:v>420.370000000119</c:v>
                </c:pt>
                <c:pt idx="52613">
                  <c:v>420.403333333452</c:v>
                </c:pt>
                <c:pt idx="52614">
                  <c:v>420.436666666786</c:v>
                </c:pt>
                <c:pt idx="52615">
                  <c:v>420.470000000119</c:v>
                </c:pt>
                <c:pt idx="52616">
                  <c:v>420.503333333452</c:v>
                </c:pt>
                <c:pt idx="52617">
                  <c:v>420.536666666786</c:v>
                </c:pt>
                <c:pt idx="52618">
                  <c:v>420.570000000119</c:v>
                </c:pt>
                <c:pt idx="52619">
                  <c:v>420.603333333452</c:v>
                </c:pt>
                <c:pt idx="52620">
                  <c:v>420.636666666786</c:v>
                </c:pt>
                <c:pt idx="52621">
                  <c:v>420.670000000119</c:v>
                </c:pt>
                <c:pt idx="52622">
                  <c:v>420.703333333453</c:v>
                </c:pt>
                <c:pt idx="52623">
                  <c:v>420.736666666786</c:v>
                </c:pt>
                <c:pt idx="52624">
                  <c:v>420.770000000119</c:v>
                </c:pt>
                <c:pt idx="52625">
                  <c:v>420.803333333453</c:v>
                </c:pt>
                <c:pt idx="52626">
                  <c:v>420.836666666786</c:v>
                </c:pt>
                <c:pt idx="52627">
                  <c:v>420.870000000119</c:v>
                </c:pt>
                <c:pt idx="52628">
                  <c:v>420.903333333453</c:v>
                </c:pt>
                <c:pt idx="52629">
                  <c:v>420.936666666786</c:v>
                </c:pt>
                <c:pt idx="52630">
                  <c:v>420.970000000119</c:v>
                </c:pt>
                <c:pt idx="52631">
                  <c:v>421.003333333453</c:v>
                </c:pt>
                <c:pt idx="52632">
                  <c:v>421.036666666786</c:v>
                </c:pt>
                <c:pt idx="52633">
                  <c:v>421.07000000012</c:v>
                </c:pt>
                <c:pt idx="52634">
                  <c:v>421.103333333453</c:v>
                </c:pt>
                <c:pt idx="52635">
                  <c:v>421.136666666786</c:v>
                </c:pt>
                <c:pt idx="52636">
                  <c:v>421.17000000012</c:v>
                </c:pt>
                <c:pt idx="52637">
                  <c:v>421.203333333453</c:v>
                </c:pt>
                <c:pt idx="52638">
                  <c:v>421.236666666786</c:v>
                </c:pt>
                <c:pt idx="52639">
                  <c:v>421.27000000012</c:v>
                </c:pt>
                <c:pt idx="52640">
                  <c:v>421.303333333453</c:v>
                </c:pt>
                <c:pt idx="52641">
                  <c:v>421.336666666786</c:v>
                </c:pt>
                <c:pt idx="52642">
                  <c:v>421.37000000012</c:v>
                </c:pt>
                <c:pt idx="52643">
                  <c:v>421.403333333453</c:v>
                </c:pt>
                <c:pt idx="52644">
                  <c:v>421.436666666786</c:v>
                </c:pt>
                <c:pt idx="52645">
                  <c:v>421.47000000012</c:v>
                </c:pt>
                <c:pt idx="52646">
                  <c:v>421.503333333453</c:v>
                </c:pt>
                <c:pt idx="52647">
                  <c:v>421.536666666787</c:v>
                </c:pt>
                <c:pt idx="52648">
                  <c:v>421.57000000012</c:v>
                </c:pt>
                <c:pt idx="52649">
                  <c:v>421.603333333453</c:v>
                </c:pt>
                <c:pt idx="52650">
                  <c:v>421.636666666787</c:v>
                </c:pt>
                <c:pt idx="52651">
                  <c:v>421.67000000012</c:v>
                </c:pt>
                <c:pt idx="52652">
                  <c:v>421.703333333453</c:v>
                </c:pt>
                <c:pt idx="52653">
                  <c:v>421.736666666787</c:v>
                </c:pt>
                <c:pt idx="52654">
                  <c:v>421.77000000012</c:v>
                </c:pt>
                <c:pt idx="52655">
                  <c:v>421.803333333453</c:v>
                </c:pt>
                <c:pt idx="52656">
                  <c:v>421.836666666787</c:v>
                </c:pt>
                <c:pt idx="52657">
                  <c:v>421.87000000012</c:v>
                </c:pt>
                <c:pt idx="52658">
                  <c:v>421.903333333454</c:v>
                </c:pt>
                <c:pt idx="52659">
                  <c:v>421.936666666787</c:v>
                </c:pt>
                <c:pt idx="52660">
                  <c:v>421.97000000012</c:v>
                </c:pt>
                <c:pt idx="52661">
                  <c:v>422.003333333454</c:v>
                </c:pt>
                <c:pt idx="52662">
                  <c:v>422.036666666787</c:v>
                </c:pt>
                <c:pt idx="52663">
                  <c:v>422.07000000012</c:v>
                </c:pt>
                <c:pt idx="52664">
                  <c:v>422.103333333454</c:v>
                </c:pt>
                <c:pt idx="52665">
                  <c:v>422.136666666787</c:v>
                </c:pt>
                <c:pt idx="52666">
                  <c:v>422.17000000012</c:v>
                </c:pt>
                <c:pt idx="52667">
                  <c:v>422.203333333454</c:v>
                </c:pt>
                <c:pt idx="52668">
                  <c:v>422.236666666787</c:v>
                </c:pt>
                <c:pt idx="52669">
                  <c:v>422.27000000012</c:v>
                </c:pt>
                <c:pt idx="52670">
                  <c:v>422.303333333454</c:v>
                </c:pt>
                <c:pt idx="52671">
                  <c:v>422.336666666787</c:v>
                </c:pt>
                <c:pt idx="52672">
                  <c:v>422.370000000121</c:v>
                </c:pt>
                <c:pt idx="52673">
                  <c:v>422.403333333454</c:v>
                </c:pt>
                <c:pt idx="52674">
                  <c:v>422.436666666787</c:v>
                </c:pt>
                <c:pt idx="52675">
                  <c:v>422.470000000121</c:v>
                </c:pt>
                <c:pt idx="52676">
                  <c:v>422.503333333454</c:v>
                </c:pt>
                <c:pt idx="52677">
                  <c:v>422.536666666787</c:v>
                </c:pt>
                <c:pt idx="52678">
                  <c:v>422.570000000121</c:v>
                </c:pt>
                <c:pt idx="52679">
                  <c:v>422.603333333454</c:v>
                </c:pt>
                <c:pt idx="52680">
                  <c:v>422.636666666787</c:v>
                </c:pt>
                <c:pt idx="52681">
                  <c:v>422.670000000121</c:v>
                </c:pt>
                <c:pt idx="52682">
                  <c:v>422.703333333454</c:v>
                </c:pt>
                <c:pt idx="52683">
                  <c:v>422.736666666787</c:v>
                </c:pt>
                <c:pt idx="52684">
                  <c:v>422.770000000121</c:v>
                </c:pt>
                <c:pt idx="52685">
                  <c:v>422.803333333454</c:v>
                </c:pt>
                <c:pt idx="52686">
                  <c:v>422.836666666788</c:v>
                </c:pt>
                <c:pt idx="52687">
                  <c:v>422.870000000121</c:v>
                </c:pt>
                <c:pt idx="52688">
                  <c:v>422.903333333454</c:v>
                </c:pt>
                <c:pt idx="52689">
                  <c:v>422.936666666788</c:v>
                </c:pt>
                <c:pt idx="52690">
                  <c:v>422.970000000121</c:v>
                </c:pt>
                <c:pt idx="52691">
                  <c:v>423.003333333454</c:v>
                </c:pt>
                <c:pt idx="52692">
                  <c:v>423.036666666788</c:v>
                </c:pt>
                <c:pt idx="52693">
                  <c:v>423.070000000121</c:v>
                </c:pt>
                <c:pt idx="52694">
                  <c:v>423.103333333454</c:v>
                </c:pt>
                <c:pt idx="52695">
                  <c:v>423.136666666788</c:v>
                </c:pt>
                <c:pt idx="52696">
                  <c:v>423.170000000121</c:v>
                </c:pt>
                <c:pt idx="52697">
                  <c:v>423.203333333455</c:v>
                </c:pt>
                <c:pt idx="52698">
                  <c:v>423.236666666788</c:v>
                </c:pt>
                <c:pt idx="52699">
                  <c:v>423.270000000121</c:v>
                </c:pt>
                <c:pt idx="52700">
                  <c:v>423.303333333455</c:v>
                </c:pt>
                <c:pt idx="52701">
                  <c:v>423.336666666788</c:v>
                </c:pt>
                <c:pt idx="52702">
                  <c:v>423.370000000121</c:v>
                </c:pt>
                <c:pt idx="52703">
                  <c:v>423.403333333455</c:v>
                </c:pt>
                <c:pt idx="52704">
                  <c:v>423.436666666788</c:v>
                </c:pt>
                <c:pt idx="52705">
                  <c:v>423.470000000121</c:v>
                </c:pt>
                <c:pt idx="52706">
                  <c:v>423.503333333455</c:v>
                </c:pt>
                <c:pt idx="52707">
                  <c:v>423.536666666788</c:v>
                </c:pt>
                <c:pt idx="52708">
                  <c:v>423.570000000121</c:v>
                </c:pt>
                <c:pt idx="52709">
                  <c:v>423.603333333455</c:v>
                </c:pt>
                <c:pt idx="52710">
                  <c:v>423.636666666788</c:v>
                </c:pt>
                <c:pt idx="52711">
                  <c:v>423.670000000122</c:v>
                </c:pt>
                <c:pt idx="52712">
                  <c:v>423.703333333455</c:v>
                </c:pt>
                <c:pt idx="52713">
                  <c:v>423.736666666788</c:v>
                </c:pt>
                <c:pt idx="52714">
                  <c:v>423.770000000122</c:v>
                </c:pt>
                <c:pt idx="52715">
                  <c:v>423.803333333455</c:v>
                </c:pt>
                <c:pt idx="52716">
                  <c:v>423.836666666788</c:v>
                </c:pt>
                <c:pt idx="52717">
                  <c:v>423.870000000122</c:v>
                </c:pt>
                <c:pt idx="52718">
                  <c:v>423.903333333455</c:v>
                </c:pt>
                <c:pt idx="52719">
                  <c:v>423.936666666788</c:v>
                </c:pt>
                <c:pt idx="52720">
                  <c:v>423.970000000122</c:v>
                </c:pt>
                <c:pt idx="52721">
                  <c:v>424.003333333455</c:v>
                </c:pt>
                <c:pt idx="52722">
                  <c:v>424.036666666789</c:v>
                </c:pt>
                <c:pt idx="52723">
                  <c:v>424.070000000122</c:v>
                </c:pt>
                <c:pt idx="52724">
                  <c:v>424.103333333455</c:v>
                </c:pt>
                <c:pt idx="52725">
                  <c:v>424.136666666789</c:v>
                </c:pt>
                <c:pt idx="52726">
                  <c:v>424.170000000122</c:v>
                </c:pt>
                <c:pt idx="52727">
                  <c:v>424.203333333455</c:v>
                </c:pt>
                <c:pt idx="52728">
                  <c:v>424.236666666789</c:v>
                </c:pt>
                <c:pt idx="52729">
                  <c:v>424.270000000122</c:v>
                </c:pt>
                <c:pt idx="52730">
                  <c:v>424.303333333455</c:v>
                </c:pt>
                <c:pt idx="52731">
                  <c:v>424.336666666789</c:v>
                </c:pt>
                <c:pt idx="52732">
                  <c:v>424.370000000122</c:v>
                </c:pt>
                <c:pt idx="52733">
                  <c:v>424.403333333455</c:v>
                </c:pt>
                <c:pt idx="52734">
                  <c:v>424.436666666789</c:v>
                </c:pt>
                <c:pt idx="52735">
                  <c:v>424.470000000122</c:v>
                </c:pt>
                <c:pt idx="52736">
                  <c:v>424.503333333456</c:v>
                </c:pt>
                <c:pt idx="52737">
                  <c:v>424.536666666789</c:v>
                </c:pt>
                <c:pt idx="52738">
                  <c:v>424.570000000122</c:v>
                </c:pt>
                <c:pt idx="52739">
                  <c:v>424.603333333456</c:v>
                </c:pt>
                <c:pt idx="52740">
                  <c:v>424.636666666789</c:v>
                </c:pt>
                <c:pt idx="52741">
                  <c:v>424.670000000122</c:v>
                </c:pt>
                <c:pt idx="52742">
                  <c:v>424.703333333456</c:v>
                </c:pt>
                <c:pt idx="52743">
                  <c:v>424.736666666789</c:v>
                </c:pt>
                <c:pt idx="52744">
                  <c:v>424.770000000122</c:v>
                </c:pt>
                <c:pt idx="52745">
                  <c:v>424.803333333456</c:v>
                </c:pt>
                <c:pt idx="52746">
                  <c:v>424.836666666789</c:v>
                </c:pt>
                <c:pt idx="52747">
                  <c:v>424.870000000123</c:v>
                </c:pt>
                <c:pt idx="52748">
                  <c:v>424.903333333456</c:v>
                </c:pt>
                <c:pt idx="52749">
                  <c:v>424.936666666789</c:v>
                </c:pt>
                <c:pt idx="52750">
                  <c:v>424.970000000123</c:v>
                </c:pt>
                <c:pt idx="52751">
                  <c:v>425.003333333456</c:v>
                </c:pt>
                <c:pt idx="52752">
                  <c:v>425.036666666789</c:v>
                </c:pt>
                <c:pt idx="52753">
                  <c:v>425.070000000123</c:v>
                </c:pt>
                <c:pt idx="52754">
                  <c:v>425.103333333456</c:v>
                </c:pt>
                <c:pt idx="52755">
                  <c:v>425.136666666789</c:v>
                </c:pt>
                <c:pt idx="52756">
                  <c:v>425.170000000123</c:v>
                </c:pt>
                <c:pt idx="52757">
                  <c:v>425.203333333456</c:v>
                </c:pt>
                <c:pt idx="52758">
                  <c:v>425.236666666789</c:v>
                </c:pt>
                <c:pt idx="52759">
                  <c:v>425.270000000123</c:v>
                </c:pt>
                <c:pt idx="52760">
                  <c:v>425.303333333456</c:v>
                </c:pt>
                <c:pt idx="52761">
                  <c:v>425.33666666679</c:v>
                </c:pt>
                <c:pt idx="52762">
                  <c:v>425.370000000123</c:v>
                </c:pt>
                <c:pt idx="52763">
                  <c:v>425.403333333456</c:v>
                </c:pt>
                <c:pt idx="52764">
                  <c:v>425.43666666679</c:v>
                </c:pt>
                <c:pt idx="52765">
                  <c:v>425.470000000123</c:v>
                </c:pt>
                <c:pt idx="52766">
                  <c:v>425.503333333456</c:v>
                </c:pt>
                <c:pt idx="52767">
                  <c:v>425.53666666679</c:v>
                </c:pt>
                <c:pt idx="52768">
                  <c:v>425.570000000123</c:v>
                </c:pt>
                <c:pt idx="52769">
                  <c:v>425.603333333456</c:v>
                </c:pt>
                <c:pt idx="52770">
                  <c:v>425.63666666679</c:v>
                </c:pt>
                <c:pt idx="52771">
                  <c:v>425.670000000123</c:v>
                </c:pt>
                <c:pt idx="52772">
                  <c:v>425.703333333457</c:v>
                </c:pt>
                <c:pt idx="52773">
                  <c:v>425.73666666679</c:v>
                </c:pt>
                <c:pt idx="52774">
                  <c:v>425.770000000123</c:v>
                </c:pt>
                <c:pt idx="52775">
                  <c:v>425.803333333457</c:v>
                </c:pt>
                <c:pt idx="52776">
                  <c:v>425.83666666679</c:v>
                </c:pt>
                <c:pt idx="52777">
                  <c:v>425.870000000123</c:v>
                </c:pt>
                <c:pt idx="52778">
                  <c:v>425.903333333457</c:v>
                </c:pt>
                <c:pt idx="52779">
                  <c:v>425.93666666679</c:v>
                </c:pt>
                <c:pt idx="52780">
                  <c:v>425.970000000123</c:v>
                </c:pt>
                <c:pt idx="52781">
                  <c:v>426.003333333457</c:v>
                </c:pt>
                <c:pt idx="52782">
                  <c:v>426.03666666679</c:v>
                </c:pt>
                <c:pt idx="52783">
                  <c:v>426.070000000123</c:v>
                </c:pt>
                <c:pt idx="52784">
                  <c:v>426.103333333457</c:v>
                </c:pt>
                <c:pt idx="52785">
                  <c:v>426.13666666679</c:v>
                </c:pt>
                <c:pt idx="52786">
                  <c:v>426.170000000124</c:v>
                </c:pt>
                <c:pt idx="52787">
                  <c:v>426.203333333457</c:v>
                </c:pt>
                <c:pt idx="52788">
                  <c:v>426.23666666679</c:v>
                </c:pt>
                <c:pt idx="52789">
                  <c:v>426.270000000124</c:v>
                </c:pt>
                <c:pt idx="52790">
                  <c:v>426.303333333457</c:v>
                </c:pt>
                <c:pt idx="52791">
                  <c:v>426.33666666679</c:v>
                </c:pt>
                <c:pt idx="52792">
                  <c:v>426.370000000124</c:v>
                </c:pt>
                <c:pt idx="52793">
                  <c:v>426.403333333457</c:v>
                </c:pt>
                <c:pt idx="52794">
                  <c:v>426.43666666679</c:v>
                </c:pt>
                <c:pt idx="52795">
                  <c:v>426.470000000124</c:v>
                </c:pt>
                <c:pt idx="52796">
                  <c:v>426.503333333457</c:v>
                </c:pt>
                <c:pt idx="52797">
                  <c:v>426.533333333457</c:v>
                </c:pt>
                <c:pt idx="52798">
                  <c:v>426.566666666791</c:v>
                </c:pt>
                <c:pt idx="52799">
                  <c:v>426.600000000124</c:v>
                </c:pt>
                <c:pt idx="52800">
                  <c:v>426.633333333457</c:v>
                </c:pt>
                <c:pt idx="52801">
                  <c:v>426.666666666791</c:v>
                </c:pt>
                <c:pt idx="52802">
                  <c:v>426.700000000124</c:v>
                </c:pt>
                <c:pt idx="52803">
                  <c:v>426.733333333457</c:v>
                </c:pt>
                <c:pt idx="52804">
                  <c:v>426.766666666791</c:v>
                </c:pt>
                <c:pt idx="52805">
                  <c:v>426.800000000124</c:v>
                </c:pt>
                <c:pt idx="52806">
                  <c:v>426.833333333457</c:v>
                </c:pt>
                <c:pt idx="52807">
                  <c:v>426.866666666791</c:v>
                </c:pt>
                <c:pt idx="52808">
                  <c:v>426.900000000124</c:v>
                </c:pt>
                <c:pt idx="52809">
                  <c:v>426.933333333458</c:v>
                </c:pt>
                <c:pt idx="52810">
                  <c:v>426.966666666791</c:v>
                </c:pt>
                <c:pt idx="52811">
                  <c:v>427.000000000124</c:v>
                </c:pt>
                <c:pt idx="52812">
                  <c:v>427.033333333458</c:v>
                </c:pt>
                <c:pt idx="52813">
                  <c:v>427.066666666791</c:v>
                </c:pt>
                <c:pt idx="52814">
                  <c:v>427.100000000124</c:v>
                </c:pt>
                <c:pt idx="52815">
                  <c:v>427.133333333458</c:v>
                </c:pt>
                <c:pt idx="52816">
                  <c:v>427.166666666791</c:v>
                </c:pt>
                <c:pt idx="52817">
                  <c:v>427.200000000124</c:v>
                </c:pt>
                <c:pt idx="52818">
                  <c:v>427.233333333458</c:v>
                </c:pt>
                <c:pt idx="52819">
                  <c:v>427.266666666791</c:v>
                </c:pt>
                <c:pt idx="52820">
                  <c:v>427.300000000124</c:v>
                </c:pt>
                <c:pt idx="52821">
                  <c:v>427.333333333458</c:v>
                </c:pt>
                <c:pt idx="52822">
                  <c:v>427.366666666791</c:v>
                </c:pt>
                <c:pt idx="52823">
                  <c:v>427.400000000125</c:v>
                </c:pt>
                <c:pt idx="52824">
                  <c:v>427.433333333458</c:v>
                </c:pt>
                <c:pt idx="52825">
                  <c:v>427.466666666791</c:v>
                </c:pt>
                <c:pt idx="52826">
                  <c:v>427.500000000125</c:v>
                </c:pt>
                <c:pt idx="52827">
                  <c:v>427.533333333458</c:v>
                </c:pt>
                <c:pt idx="52828">
                  <c:v>427.566666666791</c:v>
                </c:pt>
                <c:pt idx="52829">
                  <c:v>427.600000000125</c:v>
                </c:pt>
                <c:pt idx="52830">
                  <c:v>427.633333333458</c:v>
                </c:pt>
                <c:pt idx="52831">
                  <c:v>427.666666666791</c:v>
                </c:pt>
                <c:pt idx="52832">
                  <c:v>427.700000000125</c:v>
                </c:pt>
                <c:pt idx="52833">
                  <c:v>427.733333333458</c:v>
                </c:pt>
                <c:pt idx="52834">
                  <c:v>427.766666666792</c:v>
                </c:pt>
                <c:pt idx="52835">
                  <c:v>427.800000000125</c:v>
                </c:pt>
                <c:pt idx="52836">
                  <c:v>427.833333333458</c:v>
                </c:pt>
                <c:pt idx="52837">
                  <c:v>427.866666666792</c:v>
                </c:pt>
                <c:pt idx="52838">
                  <c:v>427.900000000125</c:v>
                </c:pt>
                <c:pt idx="52839">
                  <c:v>427.933333333458</c:v>
                </c:pt>
                <c:pt idx="52840">
                  <c:v>427.966666666792</c:v>
                </c:pt>
                <c:pt idx="52841">
                  <c:v>428.000000000125</c:v>
                </c:pt>
                <c:pt idx="52842">
                  <c:v>428.033333333458</c:v>
                </c:pt>
                <c:pt idx="52843">
                  <c:v>428.066666666792</c:v>
                </c:pt>
                <c:pt idx="52844">
                  <c:v>428.100000000125</c:v>
                </c:pt>
                <c:pt idx="52845">
                  <c:v>428.133333333458</c:v>
                </c:pt>
                <c:pt idx="52846">
                  <c:v>428.166666666792</c:v>
                </c:pt>
                <c:pt idx="52847">
                  <c:v>428.200000000125</c:v>
                </c:pt>
                <c:pt idx="52848">
                  <c:v>428.233333333459</c:v>
                </c:pt>
                <c:pt idx="52849">
                  <c:v>428.266666666792</c:v>
                </c:pt>
                <c:pt idx="52850">
                  <c:v>428.300000000125</c:v>
                </c:pt>
                <c:pt idx="52851">
                  <c:v>428.333333333459</c:v>
                </c:pt>
                <c:pt idx="52852">
                  <c:v>428.366666666792</c:v>
                </c:pt>
                <c:pt idx="52853">
                  <c:v>428.400000000125</c:v>
                </c:pt>
                <c:pt idx="52854">
                  <c:v>428.433333333459</c:v>
                </c:pt>
                <c:pt idx="52855">
                  <c:v>428.466666666792</c:v>
                </c:pt>
                <c:pt idx="52856">
                  <c:v>428.500000000125</c:v>
                </c:pt>
                <c:pt idx="52857">
                  <c:v>428.533333333459</c:v>
                </c:pt>
                <c:pt idx="52858">
                  <c:v>428.566666666792</c:v>
                </c:pt>
                <c:pt idx="52859">
                  <c:v>428.600000000126</c:v>
                </c:pt>
                <c:pt idx="52860">
                  <c:v>428.633333333459</c:v>
                </c:pt>
                <c:pt idx="52861">
                  <c:v>428.666666666792</c:v>
                </c:pt>
                <c:pt idx="52862">
                  <c:v>428.700000000126</c:v>
                </c:pt>
                <c:pt idx="52863">
                  <c:v>428.733333333459</c:v>
                </c:pt>
                <c:pt idx="52864">
                  <c:v>428.766666666792</c:v>
                </c:pt>
                <c:pt idx="52865">
                  <c:v>428.800000000126</c:v>
                </c:pt>
                <c:pt idx="52866">
                  <c:v>428.833333333459</c:v>
                </c:pt>
                <c:pt idx="52867">
                  <c:v>428.866666666792</c:v>
                </c:pt>
                <c:pt idx="52868">
                  <c:v>428.900000000126</c:v>
                </c:pt>
                <c:pt idx="52869">
                  <c:v>428.933333333459</c:v>
                </c:pt>
                <c:pt idx="52870">
                  <c:v>428.966666666792</c:v>
                </c:pt>
                <c:pt idx="52871">
                  <c:v>429.000000000126</c:v>
                </c:pt>
                <c:pt idx="52872">
                  <c:v>429.033333333459</c:v>
                </c:pt>
                <c:pt idx="52873">
                  <c:v>429.066666666793</c:v>
                </c:pt>
                <c:pt idx="52874">
                  <c:v>429.100000000126</c:v>
                </c:pt>
                <c:pt idx="52875">
                  <c:v>429.133333333459</c:v>
                </c:pt>
                <c:pt idx="52876">
                  <c:v>429.166666666793</c:v>
                </c:pt>
                <c:pt idx="52877">
                  <c:v>429.200000000126</c:v>
                </c:pt>
                <c:pt idx="52878">
                  <c:v>429.233333333459</c:v>
                </c:pt>
                <c:pt idx="52879">
                  <c:v>429.266666666793</c:v>
                </c:pt>
                <c:pt idx="52880">
                  <c:v>429.300000000126</c:v>
                </c:pt>
                <c:pt idx="52881">
                  <c:v>429.333333333459</c:v>
                </c:pt>
                <c:pt idx="52882">
                  <c:v>429.366666666793</c:v>
                </c:pt>
                <c:pt idx="52883">
                  <c:v>429.400000000126</c:v>
                </c:pt>
                <c:pt idx="52884">
                  <c:v>429.43333333346</c:v>
                </c:pt>
                <c:pt idx="52885">
                  <c:v>429.466666666793</c:v>
                </c:pt>
                <c:pt idx="52886">
                  <c:v>429.500000000126</c:v>
                </c:pt>
                <c:pt idx="52887">
                  <c:v>429.53333333346</c:v>
                </c:pt>
                <c:pt idx="52888">
                  <c:v>429.566666666793</c:v>
                </c:pt>
                <c:pt idx="52889">
                  <c:v>429.600000000126</c:v>
                </c:pt>
                <c:pt idx="52890">
                  <c:v>429.63333333346</c:v>
                </c:pt>
                <c:pt idx="52891">
                  <c:v>429.666666666793</c:v>
                </c:pt>
                <c:pt idx="52892">
                  <c:v>429.700000000126</c:v>
                </c:pt>
                <c:pt idx="52893">
                  <c:v>429.73333333346</c:v>
                </c:pt>
                <c:pt idx="52894">
                  <c:v>429.766666666793</c:v>
                </c:pt>
                <c:pt idx="52895">
                  <c:v>429.800000000126</c:v>
                </c:pt>
                <c:pt idx="52896">
                  <c:v>429.83333333346</c:v>
                </c:pt>
                <c:pt idx="52897">
                  <c:v>429.866666666793</c:v>
                </c:pt>
                <c:pt idx="52898">
                  <c:v>429.900000000127</c:v>
                </c:pt>
                <c:pt idx="52899">
                  <c:v>429.93333333346</c:v>
                </c:pt>
                <c:pt idx="52900">
                  <c:v>429.966666666793</c:v>
                </c:pt>
                <c:pt idx="52901">
                  <c:v>430.000000000127</c:v>
                </c:pt>
                <c:pt idx="52902">
                  <c:v>430.03333333346</c:v>
                </c:pt>
                <c:pt idx="52903">
                  <c:v>430.066666666793</c:v>
                </c:pt>
                <c:pt idx="52904">
                  <c:v>430.100000000127</c:v>
                </c:pt>
                <c:pt idx="52905">
                  <c:v>430.13333333346</c:v>
                </c:pt>
                <c:pt idx="52906">
                  <c:v>430.166666666793</c:v>
                </c:pt>
                <c:pt idx="52907">
                  <c:v>430.200000000127</c:v>
                </c:pt>
                <c:pt idx="52908">
                  <c:v>430.23333333346</c:v>
                </c:pt>
                <c:pt idx="52909">
                  <c:v>430.266666666793</c:v>
                </c:pt>
                <c:pt idx="52910">
                  <c:v>430.300000000127</c:v>
                </c:pt>
                <c:pt idx="52911">
                  <c:v>430.33333333346</c:v>
                </c:pt>
                <c:pt idx="52912">
                  <c:v>430.366666666794</c:v>
                </c:pt>
                <c:pt idx="52913">
                  <c:v>430.400000000127</c:v>
                </c:pt>
                <c:pt idx="52914">
                  <c:v>430.43333333346</c:v>
                </c:pt>
                <c:pt idx="52915">
                  <c:v>430.466666666794</c:v>
                </c:pt>
                <c:pt idx="52916">
                  <c:v>430.500000000127</c:v>
                </c:pt>
                <c:pt idx="52917">
                  <c:v>430.53333333346</c:v>
                </c:pt>
                <c:pt idx="52918">
                  <c:v>430.566666666794</c:v>
                </c:pt>
                <c:pt idx="52919">
                  <c:v>430.600000000127</c:v>
                </c:pt>
                <c:pt idx="52920">
                  <c:v>430.63333333346</c:v>
                </c:pt>
                <c:pt idx="52921">
                  <c:v>430.666666666794</c:v>
                </c:pt>
                <c:pt idx="52922">
                  <c:v>430.700000000127</c:v>
                </c:pt>
                <c:pt idx="52923">
                  <c:v>430.733333333461</c:v>
                </c:pt>
                <c:pt idx="52924">
                  <c:v>430.766666666794</c:v>
                </c:pt>
                <c:pt idx="52925">
                  <c:v>430.800000000127</c:v>
                </c:pt>
                <c:pt idx="52926">
                  <c:v>430.833333333461</c:v>
                </c:pt>
                <c:pt idx="52927">
                  <c:v>430.866666666794</c:v>
                </c:pt>
                <c:pt idx="52928">
                  <c:v>430.900000000127</c:v>
                </c:pt>
                <c:pt idx="52929">
                  <c:v>430.933333333461</c:v>
                </c:pt>
                <c:pt idx="52930">
                  <c:v>430.966666666794</c:v>
                </c:pt>
                <c:pt idx="52931">
                  <c:v>431.000000000127</c:v>
                </c:pt>
                <c:pt idx="52932">
                  <c:v>431.033333333461</c:v>
                </c:pt>
                <c:pt idx="52933">
                  <c:v>431.066666666794</c:v>
                </c:pt>
                <c:pt idx="52934">
                  <c:v>431.100000000127</c:v>
                </c:pt>
                <c:pt idx="52935">
                  <c:v>431.133333333461</c:v>
                </c:pt>
                <c:pt idx="52936">
                  <c:v>431.166666666794</c:v>
                </c:pt>
                <c:pt idx="52937">
                  <c:v>431.200000000128</c:v>
                </c:pt>
                <c:pt idx="52938">
                  <c:v>431.233333333461</c:v>
                </c:pt>
                <c:pt idx="52939">
                  <c:v>431.266666666794</c:v>
                </c:pt>
                <c:pt idx="52940">
                  <c:v>431.300000000128</c:v>
                </c:pt>
                <c:pt idx="52941">
                  <c:v>431.333333333461</c:v>
                </c:pt>
                <c:pt idx="52942">
                  <c:v>431.366666666794</c:v>
                </c:pt>
                <c:pt idx="52943">
                  <c:v>431.400000000128</c:v>
                </c:pt>
                <c:pt idx="52944">
                  <c:v>431.433333333461</c:v>
                </c:pt>
                <c:pt idx="52945">
                  <c:v>431.466666666794</c:v>
                </c:pt>
                <c:pt idx="52946">
                  <c:v>431.500000000128</c:v>
                </c:pt>
                <c:pt idx="52947">
                  <c:v>431.533333333461</c:v>
                </c:pt>
                <c:pt idx="52948">
                  <c:v>431.566666666795</c:v>
                </c:pt>
                <c:pt idx="52949">
                  <c:v>431.600000000128</c:v>
                </c:pt>
                <c:pt idx="52950">
                  <c:v>431.633333333461</c:v>
                </c:pt>
                <c:pt idx="52951">
                  <c:v>431.666666666795</c:v>
                </c:pt>
                <c:pt idx="52952">
                  <c:v>431.700000000128</c:v>
                </c:pt>
                <c:pt idx="52953">
                  <c:v>431.733333333461</c:v>
                </c:pt>
                <c:pt idx="52954">
                  <c:v>431.766666666795</c:v>
                </c:pt>
                <c:pt idx="52955">
                  <c:v>431.800000000128</c:v>
                </c:pt>
                <c:pt idx="52956">
                  <c:v>431.833333333461</c:v>
                </c:pt>
                <c:pt idx="52957">
                  <c:v>431.866666666795</c:v>
                </c:pt>
                <c:pt idx="52958">
                  <c:v>431.900000000128</c:v>
                </c:pt>
                <c:pt idx="52959">
                  <c:v>431.933333333461</c:v>
                </c:pt>
                <c:pt idx="52960">
                  <c:v>431.966666666795</c:v>
                </c:pt>
                <c:pt idx="52961">
                  <c:v>432.000000000128</c:v>
                </c:pt>
                <c:pt idx="52962">
                  <c:v>432.033333333462</c:v>
                </c:pt>
                <c:pt idx="52963">
                  <c:v>432.066666666795</c:v>
                </c:pt>
                <c:pt idx="52964">
                  <c:v>432.100000000128</c:v>
                </c:pt>
                <c:pt idx="52965">
                  <c:v>432.133333333462</c:v>
                </c:pt>
                <c:pt idx="52966">
                  <c:v>432.166666666795</c:v>
                </c:pt>
                <c:pt idx="52967">
                  <c:v>432.200000000128</c:v>
                </c:pt>
                <c:pt idx="52968">
                  <c:v>432.233333333462</c:v>
                </c:pt>
                <c:pt idx="52969">
                  <c:v>432.266666666795</c:v>
                </c:pt>
                <c:pt idx="52970">
                  <c:v>432.300000000128</c:v>
                </c:pt>
                <c:pt idx="52971">
                  <c:v>432.333333333462</c:v>
                </c:pt>
                <c:pt idx="52972">
                  <c:v>432.366666666795</c:v>
                </c:pt>
                <c:pt idx="52973">
                  <c:v>432.400000000129</c:v>
                </c:pt>
                <c:pt idx="52974">
                  <c:v>432.433333333462</c:v>
                </c:pt>
                <c:pt idx="52975">
                  <c:v>432.466666666795</c:v>
                </c:pt>
                <c:pt idx="52976">
                  <c:v>432.500000000129</c:v>
                </c:pt>
                <c:pt idx="52977">
                  <c:v>432.533333333462</c:v>
                </c:pt>
                <c:pt idx="52978">
                  <c:v>432.566666666795</c:v>
                </c:pt>
                <c:pt idx="52979">
                  <c:v>432.600000000129</c:v>
                </c:pt>
                <c:pt idx="52980">
                  <c:v>432.633333333462</c:v>
                </c:pt>
                <c:pt idx="52981">
                  <c:v>432.666666666795</c:v>
                </c:pt>
                <c:pt idx="52982">
                  <c:v>432.700000000129</c:v>
                </c:pt>
                <c:pt idx="52983">
                  <c:v>432.733333333462</c:v>
                </c:pt>
                <c:pt idx="52984">
                  <c:v>432.766666666795</c:v>
                </c:pt>
                <c:pt idx="52985">
                  <c:v>432.800000000129</c:v>
                </c:pt>
                <c:pt idx="52986">
                  <c:v>432.833333333462</c:v>
                </c:pt>
                <c:pt idx="52987">
                  <c:v>432.866666666796</c:v>
                </c:pt>
                <c:pt idx="52988">
                  <c:v>432.900000000129</c:v>
                </c:pt>
                <c:pt idx="52989">
                  <c:v>432.933333333462</c:v>
                </c:pt>
                <c:pt idx="52990">
                  <c:v>432.966666666796</c:v>
                </c:pt>
                <c:pt idx="52991">
                  <c:v>433.000000000129</c:v>
                </c:pt>
                <c:pt idx="52992">
                  <c:v>433.033333333462</c:v>
                </c:pt>
                <c:pt idx="52993">
                  <c:v>433.066666666796</c:v>
                </c:pt>
                <c:pt idx="52994">
                  <c:v>433.100000000129</c:v>
                </c:pt>
                <c:pt idx="52995">
                  <c:v>433.133333333462</c:v>
                </c:pt>
                <c:pt idx="52996">
                  <c:v>433.166666666796</c:v>
                </c:pt>
                <c:pt idx="52997">
                  <c:v>433.200000000129</c:v>
                </c:pt>
                <c:pt idx="52998">
                  <c:v>433.233333333463</c:v>
                </c:pt>
                <c:pt idx="52999">
                  <c:v>433.266666666796</c:v>
                </c:pt>
                <c:pt idx="53000">
                  <c:v>433.300000000129</c:v>
                </c:pt>
                <c:pt idx="53001">
                  <c:v>433.333333333463</c:v>
                </c:pt>
                <c:pt idx="53002">
                  <c:v>433.366666666796</c:v>
                </c:pt>
                <c:pt idx="53003">
                  <c:v>433.400000000129</c:v>
                </c:pt>
                <c:pt idx="53004">
                  <c:v>433.433333333463</c:v>
                </c:pt>
                <c:pt idx="53005">
                  <c:v>433.466666666796</c:v>
                </c:pt>
                <c:pt idx="53006">
                  <c:v>433.500000000129</c:v>
                </c:pt>
                <c:pt idx="53007">
                  <c:v>433.533333333463</c:v>
                </c:pt>
                <c:pt idx="53008">
                  <c:v>433.566666666796</c:v>
                </c:pt>
                <c:pt idx="53009">
                  <c:v>433.600000000129</c:v>
                </c:pt>
                <c:pt idx="53010">
                  <c:v>433.633333333463</c:v>
                </c:pt>
                <c:pt idx="53011">
                  <c:v>433.666666666796</c:v>
                </c:pt>
                <c:pt idx="53012">
                  <c:v>433.70000000013</c:v>
                </c:pt>
                <c:pt idx="53013">
                  <c:v>433.733333333463</c:v>
                </c:pt>
                <c:pt idx="53014">
                  <c:v>433.766666666796</c:v>
                </c:pt>
                <c:pt idx="53015">
                  <c:v>433.80000000013</c:v>
                </c:pt>
                <c:pt idx="53016">
                  <c:v>433.833333333463</c:v>
                </c:pt>
                <c:pt idx="53017">
                  <c:v>433.866666666796</c:v>
                </c:pt>
                <c:pt idx="53018">
                  <c:v>433.90000000013</c:v>
                </c:pt>
                <c:pt idx="53019">
                  <c:v>433.933333333463</c:v>
                </c:pt>
                <c:pt idx="53020">
                  <c:v>433.966666666796</c:v>
                </c:pt>
                <c:pt idx="53021">
                  <c:v>434.00000000013</c:v>
                </c:pt>
                <c:pt idx="53022">
                  <c:v>434.033333333463</c:v>
                </c:pt>
                <c:pt idx="53023">
                  <c:v>434.066666666797</c:v>
                </c:pt>
                <c:pt idx="53024">
                  <c:v>434.10000000013</c:v>
                </c:pt>
                <c:pt idx="53025">
                  <c:v>434.133333333463</c:v>
                </c:pt>
                <c:pt idx="53026">
                  <c:v>434.166666666797</c:v>
                </c:pt>
                <c:pt idx="53027">
                  <c:v>434.20000000013</c:v>
                </c:pt>
                <c:pt idx="53028">
                  <c:v>434.233333333463</c:v>
                </c:pt>
                <c:pt idx="53029">
                  <c:v>434.266666666797</c:v>
                </c:pt>
                <c:pt idx="53030">
                  <c:v>434.30000000013</c:v>
                </c:pt>
                <c:pt idx="53031">
                  <c:v>434.333333333463</c:v>
                </c:pt>
                <c:pt idx="53032">
                  <c:v>434.366666666797</c:v>
                </c:pt>
                <c:pt idx="53033">
                  <c:v>434.40000000013</c:v>
                </c:pt>
                <c:pt idx="53034">
                  <c:v>434.433333333463</c:v>
                </c:pt>
                <c:pt idx="53035">
                  <c:v>434.466666666797</c:v>
                </c:pt>
                <c:pt idx="53036">
                  <c:v>434.50000000013</c:v>
                </c:pt>
                <c:pt idx="53037">
                  <c:v>434.533333333464</c:v>
                </c:pt>
                <c:pt idx="53038">
                  <c:v>434.566666666797</c:v>
                </c:pt>
                <c:pt idx="53039">
                  <c:v>434.60000000013</c:v>
                </c:pt>
                <c:pt idx="53040">
                  <c:v>434.633333333464</c:v>
                </c:pt>
                <c:pt idx="53041">
                  <c:v>434.666666666797</c:v>
                </c:pt>
                <c:pt idx="53042">
                  <c:v>434.70000000013</c:v>
                </c:pt>
                <c:pt idx="53043">
                  <c:v>434.733333333464</c:v>
                </c:pt>
                <c:pt idx="53044">
                  <c:v>434.766666666797</c:v>
                </c:pt>
                <c:pt idx="53045">
                  <c:v>434.80000000013</c:v>
                </c:pt>
                <c:pt idx="53046">
                  <c:v>434.833333333464</c:v>
                </c:pt>
                <c:pt idx="53047">
                  <c:v>434.866666666797</c:v>
                </c:pt>
                <c:pt idx="53048">
                  <c:v>434.900000000131</c:v>
                </c:pt>
                <c:pt idx="53049">
                  <c:v>434.933333333464</c:v>
                </c:pt>
                <c:pt idx="53050">
                  <c:v>434.966666666797</c:v>
                </c:pt>
                <c:pt idx="53051">
                  <c:v>435.000000000131</c:v>
                </c:pt>
                <c:pt idx="53052">
                  <c:v>435.033333333464</c:v>
                </c:pt>
                <c:pt idx="53053">
                  <c:v>435.066666666797</c:v>
                </c:pt>
                <c:pt idx="53054">
                  <c:v>435.100000000131</c:v>
                </c:pt>
                <c:pt idx="53055">
                  <c:v>435.133333333464</c:v>
                </c:pt>
                <c:pt idx="53056">
                  <c:v>435.166666666797</c:v>
                </c:pt>
                <c:pt idx="53057">
                  <c:v>435.200000000131</c:v>
                </c:pt>
                <c:pt idx="53058">
                  <c:v>435.233333333464</c:v>
                </c:pt>
                <c:pt idx="53059">
                  <c:v>435.266666666797</c:v>
                </c:pt>
                <c:pt idx="53060">
                  <c:v>435.300000000131</c:v>
                </c:pt>
                <c:pt idx="53061">
                  <c:v>435.333333333464</c:v>
                </c:pt>
                <c:pt idx="53062">
                  <c:v>435.366666666798</c:v>
                </c:pt>
                <c:pt idx="53063">
                  <c:v>435.400000000131</c:v>
                </c:pt>
                <c:pt idx="53064">
                  <c:v>435.433333333464</c:v>
                </c:pt>
                <c:pt idx="53065">
                  <c:v>435.466666666798</c:v>
                </c:pt>
                <c:pt idx="53066">
                  <c:v>435.500000000131</c:v>
                </c:pt>
                <c:pt idx="53067">
                  <c:v>435.533333333464</c:v>
                </c:pt>
                <c:pt idx="53068">
                  <c:v>435.566666666798</c:v>
                </c:pt>
                <c:pt idx="53069">
                  <c:v>435.600000000131</c:v>
                </c:pt>
                <c:pt idx="53070">
                  <c:v>435.633333333464</c:v>
                </c:pt>
                <c:pt idx="53071">
                  <c:v>435.666666666798</c:v>
                </c:pt>
                <c:pt idx="53072">
                  <c:v>435.700000000131</c:v>
                </c:pt>
                <c:pt idx="53073">
                  <c:v>435.733333333465</c:v>
                </c:pt>
                <c:pt idx="53074">
                  <c:v>435.766666666798</c:v>
                </c:pt>
                <c:pt idx="53075">
                  <c:v>435.800000000131</c:v>
                </c:pt>
                <c:pt idx="53076">
                  <c:v>435.833333333465</c:v>
                </c:pt>
                <c:pt idx="53077">
                  <c:v>435.866666666798</c:v>
                </c:pt>
                <c:pt idx="53078">
                  <c:v>435.900000000131</c:v>
                </c:pt>
                <c:pt idx="53079">
                  <c:v>435.933333333465</c:v>
                </c:pt>
                <c:pt idx="53080">
                  <c:v>435.966666666798</c:v>
                </c:pt>
                <c:pt idx="53081">
                  <c:v>436.000000000131</c:v>
                </c:pt>
                <c:pt idx="53082">
                  <c:v>436.033333333465</c:v>
                </c:pt>
                <c:pt idx="53083">
                  <c:v>436.066666666798</c:v>
                </c:pt>
                <c:pt idx="53084">
                  <c:v>436.100000000131</c:v>
                </c:pt>
                <c:pt idx="53085">
                  <c:v>436.133333333465</c:v>
                </c:pt>
                <c:pt idx="53086">
                  <c:v>436.166666666798</c:v>
                </c:pt>
                <c:pt idx="53087">
                  <c:v>436.200000000132</c:v>
                </c:pt>
                <c:pt idx="53088">
                  <c:v>436.233333333465</c:v>
                </c:pt>
                <c:pt idx="53089">
                  <c:v>436.266666666798</c:v>
                </c:pt>
                <c:pt idx="53090">
                  <c:v>436.300000000132</c:v>
                </c:pt>
                <c:pt idx="53091">
                  <c:v>436.333333333465</c:v>
                </c:pt>
                <c:pt idx="53092">
                  <c:v>436.366666666798</c:v>
                </c:pt>
                <c:pt idx="53093">
                  <c:v>436.400000000132</c:v>
                </c:pt>
                <c:pt idx="53094">
                  <c:v>436.433333333465</c:v>
                </c:pt>
                <c:pt idx="53095">
                  <c:v>436.466666666798</c:v>
                </c:pt>
                <c:pt idx="53096">
                  <c:v>436.500000000132</c:v>
                </c:pt>
                <c:pt idx="53097">
                  <c:v>436.533333333465</c:v>
                </c:pt>
                <c:pt idx="53098">
                  <c:v>436.566666666799</c:v>
                </c:pt>
                <c:pt idx="53099">
                  <c:v>436.600000000132</c:v>
                </c:pt>
                <c:pt idx="53100">
                  <c:v>436.633333333465</c:v>
                </c:pt>
                <c:pt idx="53101">
                  <c:v>436.666666666799</c:v>
                </c:pt>
                <c:pt idx="53102">
                  <c:v>436.700000000132</c:v>
                </c:pt>
                <c:pt idx="53103">
                  <c:v>436.733333333465</c:v>
                </c:pt>
                <c:pt idx="53104">
                  <c:v>436.766666666799</c:v>
                </c:pt>
                <c:pt idx="53105">
                  <c:v>436.800000000132</c:v>
                </c:pt>
                <c:pt idx="53106">
                  <c:v>436.833333333465</c:v>
                </c:pt>
                <c:pt idx="53107">
                  <c:v>436.866666666799</c:v>
                </c:pt>
                <c:pt idx="53108">
                  <c:v>436.900000000132</c:v>
                </c:pt>
                <c:pt idx="53109">
                  <c:v>436.933333333465</c:v>
                </c:pt>
                <c:pt idx="53110">
                  <c:v>436.966666666799</c:v>
                </c:pt>
                <c:pt idx="53111">
                  <c:v>437.000000000132</c:v>
                </c:pt>
                <c:pt idx="53112">
                  <c:v>437.033333333466</c:v>
                </c:pt>
                <c:pt idx="53113">
                  <c:v>437.066666666799</c:v>
                </c:pt>
                <c:pt idx="53114">
                  <c:v>437.100000000132</c:v>
                </c:pt>
                <c:pt idx="53115">
                  <c:v>437.133333333466</c:v>
                </c:pt>
                <c:pt idx="53116">
                  <c:v>437.166666666799</c:v>
                </c:pt>
                <c:pt idx="53117">
                  <c:v>437.200000000132</c:v>
                </c:pt>
                <c:pt idx="53118">
                  <c:v>437.233333333466</c:v>
                </c:pt>
                <c:pt idx="53119">
                  <c:v>437.266666666799</c:v>
                </c:pt>
                <c:pt idx="53120">
                  <c:v>437.300000000132</c:v>
                </c:pt>
                <c:pt idx="53121">
                  <c:v>437.333333333466</c:v>
                </c:pt>
                <c:pt idx="53122">
                  <c:v>437.366666666799</c:v>
                </c:pt>
                <c:pt idx="53123">
                  <c:v>437.400000000133</c:v>
                </c:pt>
                <c:pt idx="53124">
                  <c:v>437.433333333466</c:v>
                </c:pt>
                <c:pt idx="53125">
                  <c:v>437.466666666799</c:v>
                </c:pt>
                <c:pt idx="53126">
                  <c:v>437.500000000133</c:v>
                </c:pt>
                <c:pt idx="53127">
                  <c:v>437.533333333466</c:v>
                </c:pt>
                <c:pt idx="53128">
                  <c:v>437.566666666799</c:v>
                </c:pt>
                <c:pt idx="53129">
                  <c:v>437.600000000133</c:v>
                </c:pt>
                <c:pt idx="53130">
                  <c:v>437.633333333466</c:v>
                </c:pt>
                <c:pt idx="53131">
                  <c:v>437.666666666799</c:v>
                </c:pt>
                <c:pt idx="53132">
                  <c:v>437.700000000133</c:v>
                </c:pt>
                <c:pt idx="53133">
                  <c:v>437.733333333466</c:v>
                </c:pt>
                <c:pt idx="53134">
                  <c:v>437.766666666799</c:v>
                </c:pt>
                <c:pt idx="53135">
                  <c:v>437.800000000133</c:v>
                </c:pt>
                <c:pt idx="53136">
                  <c:v>437.833333333466</c:v>
                </c:pt>
                <c:pt idx="53137">
                  <c:v>437.8666666668</c:v>
                </c:pt>
                <c:pt idx="53138">
                  <c:v>437.900000000133</c:v>
                </c:pt>
                <c:pt idx="53139">
                  <c:v>437.933333333466</c:v>
                </c:pt>
                <c:pt idx="53140">
                  <c:v>437.9666666668</c:v>
                </c:pt>
                <c:pt idx="53141">
                  <c:v>438.000000000133</c:v>
                </c:pt>
                <c:pt idx="53142">
                  <c:v>438.033333333466</c:v>
                </c:pt>
                <c:pt idx="53143">
                  <c:v>438.0666666668</c:v>
                </c:pt>
                <c:pt idx="53144">
                  <c:v>438.100000000133</c:v>
                </c:pt>
                <c:pt idx="53145">
                  <c:v>438.133333333466</c:v>
                </c:pt>
                <c:pt idx="53146">
                  <c:v>438.1666666668</c:v>
                </c:pt>
                <c:pt idx="53147">
                  <c:v>438.200000000133</c:v>
                </c:pt>
                <c:pt idx="53148">
                  <c:v>438.233333333467</c:v>
                </c:pt>
                <c:pt idx="53149">
                  <c:v>438.2666666668</c:v>
                </c:pt>
                <c:pt idx="53150">
                  <c:v>438.300000000133</c:v>
                </c:pt>
                <c:pt idx="53151">
                  <c:v>438.333333333467</c:v>
                </c:pt>
                <c:pt idx="53152">
                  <c:v>438.3666666668</c:v>
                </c:pt>
                <c:pt idx="53153">
                  <c:v>438.400000000133</c:v>
                </c:pt>
                <c:pt idx="53154">
                  <c:v>438.433333333467</c:v>
                </c:pt>
                <c:pt idx="53155">
                  <c:v>438.4666666668</c:v>
                </c:pt>
                <c:pt idx="53156">
                  <c:v>438.500000000133</c:v>
                </c:pt>
                <c:pt idx="53157">
                  <c:v>438.533333333467</c:v>
                </c:pt>
                <c:pt idx="53158">
                  <c:v>438.5666666668</c:v>
                </c:pt>
                <c:pt idx="53159">
                  <c:v>438.600000000133</c:v>
                </c:pt>
                <c:pt idx="53160">
                  <c:v>438.633333333467</c:v>
                </c:pt>
                <c:pt idx="53161">
                  <c:v>438.6666666668</c:v>
                </c:pt>
                <c:pt idx="53162">
                  <c:v>438.700000000134</c:v>
                </c:pt>
                <c:pt idx="53163">
                  <c:v>438.733333333467</c:v>
                </c:pt>
                <c:pt idx="53164">
                  <c:v>438.7666666668</c:v>
                </c:pt>
                <c:pt idx="53165">
                  <c:v>438.800000000134</c:v>
                </c:pt>
                <c:pt idx="53166">
                  <c:v>438.833333333467</c:v>
                </c:pt>
                <c:pt idx="53167">
                  <c:v>438.8666666668</c:v>
                </c:pt>
                <c:pt idx="53168">
                  <c:v>438.900000000134</c:v>
                </c:pt>
                <c:pt idx="53169">
                  <c:v>438.933333333467</c:v>
                </c:pt>
                <c:pt idx="53170">
                  <c:v>438.9666666668</c:v>
                </c:pt>
                <c:pt idx="53171">
                  <c:v>439.000000000134</c:v>
                </c:pt>
                <c:pt idx="53172">
                  <c:v>439.033333333467</c:v>
                </c:pt>
                <c:pt idx="53173">
                  <c:v>439.066666666801</c:v>
                </c:pt>
                <c:pt idx="53174">
                  <c:v>439.100000000134</c:v>
                </c:pt>
                <c:pt idx="53175">
                  <c:v>439.133333333467</c:v>
                </c:pt>
                <c:pt idx="53176">
                  <c:v>439.166666666801</c:v>
                </c:pt>
                <c:pt idx="53177">
                  <c:v>439.200000000134</c:v>
                </c:pt>
                <c:pt idx="53178">
                  <c:v>439.233333333467</c:v>
                </c:pt>
                <c:pt idx="53179">
                  <c:v>439.266666666801</c:v>
                </c:pt>
                <c:pt idx="53180">
                  <c:v>439.300000000134</c:v>
                </c:pt>
                <c:pt idx="53181">
                  <c:v>439.333333333467</c:v>
                </c:pt>
                <c:pt idx="53182">
                  <c:v>439.366666666801</c:v>
                </c:pt>
                <c:pt idx="53183">
                  <c:v>439.400000000134</c:v>
                </c:pt>
                <c:pt idx="53184">
                  <c:v>439.433333333467</c:v>
                </c:pt>
                <c:pt idx="53185">
                  <c:v>439.466666666801</c:v>
                </c:pt>
                <c:pt idx="53186">
                  <c:v>439.500000000134</c:v>
                </c:pt>
                <c:pt idx="53187">
                  <c:v>439.533333333468</c:v>
                </c:pt>
                <c:pt idx="53188">
                  <c:v>439.566666666801</c:v>
                </c:pt>
                <c:pt idx="53189">
                  <c:v>439.600000000134</c:v>
                </c:pt>
                <c:pt idx="53190">
                  <c:v>439.633333333468</c:v>
                </c:pt>
                <c:pt idx="53191">
                  <c:v>439.666666666801</c:v>
                </c:pt>
                <c:pt idx="53192">
                  <c:v>439.700000000134</c:v>
                </c:pt>
                <c:pt idx="53193">
                  <c:v>439.733333333468</c:v>
                </c:pt>
                <c:pt idx="53194">
                  <c:v>439.766666666801</c:v>
                </c:pt>
                <c:pt idx="53195">
                  <c:v>439.800000000134</c:v>
                </c:pt>
                <c:pt idx="53196">
                  <c:v>439.833333333468</c:v>
                </c:pt>
                <c:pt idx="53197">
                  <c:v>439.866666666801</c:v>
                </c:pt>
                <c:pt idx="53198">
                  <c:v>439.900000000134</c:v>
                </c:pt>
                <c:pt idx="53199">
                  <c:v>439.933333333468</c:v>
                </c:pt>
                <c:pt idx="53200">
                  <c:v>439.966666666801</c:v>
                </c:pt>
                <c:pt idx="53201">
                  <c:v>440.000000000135</c:v>
                </c:pt>
                <c:pt idx="53202">
                  <c:v>440.033333333468</c:v>
                </c:pt>
                <c:pt idx="53203">
                  <c:v>440.066666666801</c:v>
                </c:pt>
                <c:pt idx="53204">
                  <c:v>440.100000000135</c:v>
                </c:pt>
                <c:pt idx="53205">
                  <c:v>440.133333333468</c:v>
                </c:pt>
                <c:pt idx="53206">
                  <c:v>440.166666666801</c:v>
                </c:pt>
                <c:pt idx="53207">
                  <c:v>440.200000000135</c:v>
                </c:pt>
                <c:pt idx="53208">
                  <c:v>440.233333333468</c:v>
                </c:pt>
                <c:pt idx="53209">
                  <c:v>440.263333333468</c:v>
                </c:pt>
                <c:pt idx="53210">
                  <c:v>440.296666666801</c:v>
                </c:pt>
                <c:pt idx="53211">
                  <c:v>440.330000000135</c:v>
                </c:pt>
                <c:pt idx="53212">
                  <c:v>440.363333333468</c:v>
                </c:pt>
                <c:pt idx="53213">
                  <c:v>440.396666666802</c:v>
                </c:pt>
                <c:pt idx="53214">
                  <c:v>440.430000000135</c:v>
                </c:pt>
                <c:pt idx="53215">
                  <c:v>440.463333333468</c:v>
                </c:pt>
                <c:pt idx="53216">
                  <c:v>440.496666666802</c:v>
                </c:pt>
                <c:pt idx="53217">
                  <c:v>440.530000000135</c:v>
                </c:pt>
                <c:pt idx="53218">
                  <c:v>440.563333333468</c:v>
                </c:pt>
                <c:pt idx="53219">
                  <c:v>440.596666666802</c:v>
                </c:pt>
                <c:pt idx="53220">
                  <c:v>440.630000000135</c:v>
                </c:pt>
                <c:pt idx="53221">
                  <c:v>440.663333333468</c:v>
                </c:pt>
                <c:pt idx="53222">
                  <c:v>440.696666666802</c:v>
                </c:pt>
                <c:pt idx="53223">
                  <c:v>440.730000000135</c:v>
                </c:pt>
                <c:pt idx="53224">
                  <c:v>440.763333333469</c:v>
                </c:pt>
                <c:pt idx="53225">
                  <c:v>440.796666666802</c:v>
                </c:pt>
                <c:pt idx="53226">
                  <c:v>440.830000000135</c:v>
                </c:pt>
                <c:pt idx="53227">
                  <c:v>440.863333333469</c:v>
                </c:pt>
                <c:pt idx="53228">
                  <c:v>440.896666666802</c:v>
                </c:pt>
                <c:pt idx="53229">
                  <c:v>440.930000000135</c:v>
                </c:pt>
                <c:pt idx="53230">
                  <c:v>440.963333333469</c:v>
                </c:pt>
                <c:pt idx="53231">
                  <c:v>440.996666666802</c:v>
                </c:pt>
                <c:pt idx="53232">
                  <c:v>441.030000000135</c:v>
                </c:pt>
                <c:pt idx="53233">
                  <c:v>441.063333333469</c:v>
                </c:pt>
                <c:pt idx="53234">
                  <c:v>441.096666666802</c:v>
                </c:pt>
                <c:pt idx="53235">
                  <c:v>441.130000000135</c:v>
                </c:pt>
                <c:pt idx="53236">
                  <c:v>441.163333333469</c:v>
                </c:pt>
                <c:pt idx="53237">
                  <c:v>441.196666666802</c:v>
                </c:pt>
                <c:pt idx="53238">
                  <c:v>441.230000000136</c:v>
                </c:pt>
                <c:pt idx="53239">
                  <c:v>441.263333333469</c:v>
                </c:pt>
                <c:pt idx="53240">
                  <c:v>441.296666666802</c:v>
                </c:pt>
                <c:pt idx="53241">
                  <c:v>441.330000000136</c:v>
                </c:pt>
                <c:pt idx="53242">
                  <c:v>441.363333333469</c:v>
                </c:pt>
                <c:pt idx="53243">
                  <c:v>441.396666666802</c:v>
                </c:pt>
                <c:pt idx="53244">
                  <c:v>441.430000000136</c:v>
                </c:pt>
                <c:pt idx="53245">
                  <c:v>441.463333333469</c:v>
                </c:pt>
                <c:pt idx="53246">
                  <c:v>441.496666666802</c:v>
                </c:pt>
                <c:pt idx="53247">
                  <c:v>441.530000000136</c:v>
                </c:pt>
                <c:pt idx="53248">
                  <c:v>441.563333333469</c:v>
                </c:pt>
                <c:pt idx="53249">
                  <c:v>441.596666666803</c:v>
                </c:pt>
                <c:pt idx="53250">
                  <c:v>441.630000000136</c:v>
                </c:pt>
                <c:pt idx="53251">
                  <c:v>441.663333333469</c:v>
                </c:pt>
                <c:pt idx="53252">
                  <c:v>441.696666666803</c:v>
                </c:pt>
                <c:pt idx="53253">
                  <c:v>441.730000000136</c:v>
                </c:pt>
                <c:pt idx="53254">
                  <c:v>441.763333333469</c:v>
                </c:pt>
                <c:pt idx="53255">
                  <c:v>441.796666666803</c:v>
                </c:pt>
                <c:pt idx="53256">
                  <c:v>441.830000000136</c:v>
                </c:pt>
                <c:pt idx="53257">
                  <c:v>441.863333333469</c:v>
                </c:pt>
                <c:pt idx="53258">
                  <c:v>441.896666666803</c:v>
                </c:pt>
                <c:pt idx="53259">
                  <c:v>441.930000000136</c:v>
                </c:pt>
                <c:pt idx="53260">
                  <c:v>441.963333333469</c:v>
                </c:pt>
                <c:pt idx="53261">
                  <c:v>441.996666666803</c:v>
                </c:pt>
                <c:pt idx="53262">
                  <c:v>442.030000000136</c:v>
                </c:pt>
                <c:pt idx="53263">
                  <c:v>442.06333333347</c:v>
                </c:pt>
                <c:pt idx="53264">
                  <c:v>442.096666666803</c:v>
                </c:pt>
                <c:pt idx="53265">
                  <c:v>442.130000000136</c:v>
                </c:pt>
                <c:pt idx="53266">
                  <c:v>442.16333333347</c:v>
                </c:pt>
                <c:pt idx="53267">
                  <c:v>442.196666666803</c:v>
                </c:pt>
                <c:pt idx="53268">
                  <c:v>442.230000000136</c:v>
                </c:pt>
                <c:pt idx="53269">
                  <c:v>442.26333333347</c:v>
                </c:pt>
                <c:pt idx="53270">
                  <c:v>442.296666666803</c:v>
                </c:pt>
                <c:pt idx="53271">
                  <c:v>442.330000000136</c:v>
                </c:pt>
                <c:pt idx="53272">
                  <c:v>442.36333333347</c:v>
                </c:pt>
                <c:pt idx="53273">
                  <c:v>442.396666666803</c:v>
                </c:pt>
                <c:pt idx="53274">
                  <c:v>442.430000000137</c:v>
                </c:pt>
                <c:pt idx="53275">
                  <c:v>442.46333333347</c:v>
                </c:pt>
                <c:pt idx="53276">
                  <c:v>442.496666666803</c:v>
                </c:pt>
                <c:pt idx="53277">
                  <c:v>442.530000000137</c:v>
                </c:pt>
                <c:pt idx="53278">
                  <c:v>442.56333333347</c:v>
                </c:pt>
                <c:pt idx="53279">
                  <c:v>442.596666666803</c:v>
                </c:pt>
                <c:pt idx="53280">
                  <c:v>442.630000000137</c:v>
                </c:pt>
                <c:pt idx="53281">
                  <c:v>442.66333333347</c:v>
                </c:pt>
                <c:pt idx="53282">
                  <c:v>442.696666666803</c:v>
                </c:pt>
                <c:pt idx="53283">
                  <c:v>442.730000000137</c:v>
                </c:pt>
                <c:pt idx="53284">
                  <c:v>442.76333333347</c:v>
                </c:pt>
                <c:pt idx="53285">
                  <c:v>442.796666666803</c:v>
                </c:pt>
                <c:pt idx="53286">
                  <c:v>442.830000000137</c:v>
                </c:pt>
                <c:pt idx="53287">
                  <c:v>442.86333333347</c:v>
                </c:pt>
                <c:pt idx="53288">
                  <c:v>442.896666666804</c:v>
                </c:pt>
                <c:pt idx="53289">
                  <c:v>442.930000000137</c:v>
                </c:pt>
                <c:pt idx="53290">
                  <c:v>442.96333333347</c:v>
                </c:pt>
                <c:pt idx="53291">
                  <c:v>442.996666666804</c:v>
                </c:pt>
                <c:pt idx="53292">
                  <c:v>443.030000000137</c:v>
                </c:pt>
                <c:pt idx="53293">
                  <c:v>443.06333333347</c:v>
                </c:pt>
                <c:pt idx="53294">
                  <c:v>443.096666666804</c:v>
                </c:pt>
                <c:pt idx="53295">
                  <c:v>443.130000000137</c:v>
                </c:pt>
                <c:pt idx="53296">
                  <c:v>443.16333333347</c:v>
                </c:pt>
                <c:pt idx="53297">
                  <c:v>443.196666666804</c:v>
                </c:pt>
                <c:pt idx="53298">
                  <c:v>443.230000000137</c:v>
                </c:pt>
                <c:pt idx="53299">
                  <c:v>443.263333333471</c:v>
                </c:pt>
                <c:pt idx="53300">
                  <c:v>443.296666666804</c:v>
                </c:pt>
                <c:pt idx="53301">
                  <c:v>443.330000000137</c:v>
                </c:pt>
                <c:pt idx="53302">
                  <c:v>443.363333333471</c:v>
                </c:pt>
                <c:pt idx="53303">
                  <c:v>443.396666666804</c:v>
                </c:pt>
                <c:pt idx="53304">
                  <c:v>443.430000000137</c:v>
                </c:pt>
                <c:pt idx="53305">
                  <c:v>443.463333333471</c:v>
                </c:pt>
                <c:pt idx="53306">
                  <c:v>443.496666666804</c:v>
                </c:pt>
                <c:pt idx="53307">
                  <c:v>443.530000000137</c:v>
                </c:pt>
                <c:pt idx="53308">
                  <c:v>443.563333333471</c:v>
                </c:pt>
                <c:pt idx="53309">
                  <c:v>443.596666666804</c:v>
                </c:pt>
                <c:pt idx="53310">
                  <c:v>443.630000000137</c:v>
                </c:pt>
                <c:pt idx="53311">
                  <c:v>443.663333333471</c:v>
                </c:pt>
                <c:pt idx="53312">
                  <c:v>443.696666666804</c:v>
                </c:pt>
                <c:pt idx="53313">
                  <c:v>443.730000000138</c:v>
                </c:pt>
                <c:pt idx="53314">
                  <c:v>443.763333333471</c:v>
                </c:pt>
                <c:pt idx="53315">
                  <c:v>443.796666666804</c:v>
                </c:pt>
                <c:pt idx="53316">
                  <c:v>443.830000000138</c:v>
                </c:pt>
                <c:pt idx="53317">
                  <c:v>443.863333333471</c:v>
                </c:pt>
                <c:pt idx="53318">
                  <c:v>443.896666666804</c:v>
                </c:pt>
                <c:pt idx="53319">
                  <c:v>443.930000000138</c:v>
                </c:pt>
                <c:pt idx="53320">
                  <c:v>443.963333333471</c:v>
                </c:pt>
                <c:pt idx="53321">
                  <c:v>443.996666666804</c:v>
                </c:pt>
                <c:pt idx="53322">
                  <c:v>444.030000000138</c:v>
                </c:pt>
                <c:pt idx="53323">
                  <c:v>444.063333333471</c:v>
                </c:pt>
                <c:pt idx="53324">
                  <c:v>444.096666666805</c:v>
                </c:pt>
                <c:pt idx="53325">
                  <c:v>444.130000000138</c:v>
                </c:pt>
                <c:pt idx="53326">
                  <c:v>444.163333333471</c:v>
                </c:pt>
                <c:pt idx="53327">
                  <c:v>444.196666666805</c:v>
                </c:pt>
                <c:pt idx="53328">
                  <c:v>444.230000000138</c:v>
                </c:pt>
                <c:pt idx="53329">
                  <c:v>444.263333333471</c:v>
                </c:pt>
                <c:pt idx="53330">
                  <c:v>444.296666666805</c:v>
                </c:pt>
                <c:pt idx="53331">
                  <c:v>444.330000000138</c:v>
                </c:pt>
                <c:pt idx="53332">
                  <c:v>444.363333333471</c:v>
                </c:pt>
                <c:pt idx="53333">
                  <c:v>444.396666666805</c:v>
                </c:pt>
                <c:pt idx="53334">
                  <c:v>444.430000000138</c:v>
                </c:pt>
                <c:pt idx="53335">
                  <c:v>444.463333333471</c:v>
                </c:pt>
                <c:pt idx="53336">
                  <c:v>444.496666666805</c:v>
                </c:pt>
                <c:pt idx="53337">
                  <c:v>444.530000000138</c:v>
                </c:pt>
                <c:pt idx="53338">
                  <c:v>444.563333333472</c:v>
                </c:pt>
                <c:pt idx="53339">
                  <c:v>444.596666666805</c:v>
                </c:pt>
                <c:pt idx="53340">
                  <c:v>444.630000000138</c:v>
                </c:pt>
                <c:pt idx="53341">
                  <c:v>444.663333333472</c:v>
                </c:pt>
                <c:pt idx="53342">
                  <c:v>444.696666666805</c:v>
                </c:pt>
                <c:pt idx="53343">
                  <c:v>444.730000000138</c:v>
                </c:pt>
                <c:pt idx="53344">
                  <c:v>444.763333333472</c:v>
                </c:pt>
                <c:pt idx="53345">
                  <c:v>444.796666666805</c:v>
                </c:pt>
                <c:pt idx="53346">
                  <c:v>444.830000000138</c:v>
                </c:pt>
                <c:pt idx="53347">
                  <c:v>444.863333333472</c:v>
                </c:pt>
                <c:pt idx="53348">
                  <c:v>444.896666666805</c:v>
                </c:pt>
                <c:pt idx="53349">
                  <c:v>444.930000000139</c:v>
                </c:pt>
                <c:pt idx="53350">
                  <c:v>444.963333333472</c:v>
                </c:pt>
                <c:pt idx="53351">
                  <c:v>444.996666666805</c:v>
                </c:pt>
                <c:pt idx="53352">
                  <c:v>445.030000000139</c:v>
                </c:pt>
                <c:pt idx="53353">
                  <c:v>445.063333333472</c:v>
                </c:pt>
                <c:pt idx="53354">
                  <c:v>445.096666666805</c:v>
                </c:pt>
                <c:pt idx="53355">
                  <c:v>445.130000000139</c:v>
                </c:pt>
                <c:pt idx="53356">
                  <c:v>445.163333333472</c:v>
                </c:pt>
                <c:pt idx="53357">
                  <c:v>445.196666666805</c:v>
                </c:pt>
                <c:pt idx="53358">
                  <c:v>445.230000000139</c:v>
                </c:pt>
                <c:pt idx="53359">
                  <c:v>445.263333333472</c:v>
                </c:pt>
                <c:pt idx="53360">
                  <c:v>445.296666666805</c:v>
                </c:pt>
                <c:pt idx="53361">
                  <c:v>445.330000000139</c:v>
                </c:pt>
                <c:pt idx="53362">
                  <c:v>445.363333333472</c:v>
                </c:pt>
                <c:pt idx="53363">
                  <c:v>445.396666666806</c:v>
                </c:pt>
                <c:pt idx="53364">
                  <c:v>445.430000000139</c:v>
                </c:pt>
                <c:pt idx="53365">
                  <c:v>445.463333333472</c:v>
                </c:pt>
                <c:pt idx="53366">
                  <c:v>445.496666666806</c:v>
                </c:pt>
                <c:pt idx="53367">
                  <c:v>445.530000000139</c:v>
                </c:pt>
                <c:pt idx="53368">
                  <c:v>445.563333333472</c:v>
                </c:pt>
                <c:pt idx="53369">
                  <c:v>445.596666666806</c:v>
                </c:pt>
                <c:pt idx="53370">
                  <c:v>445.630000000139</c:v>
                </c:pt>
                <c:pt idx="53371">
                  <c:v>445.663333333472</c:v>
                </c:pt>
                <c:pt idx="53372">
                  <c:v>445.696666666806</c:v>
                </c:pt>
                <c:pt idx="53373">
                  <c:v>445.730000000139</c:v>
                </c:pt>
                <c:pt idx="53374">
                  <c:v>445.763333333473</c:v>
                </c:pt>
                <c:pt idx="53375">
                  <c:v>445.796666666806</c:v>
                </c:pt>
                <c:pt idx="53376">
                  <c:v>445.830000000139</c:v>
                </c:pt>
                <c:pt idx="53377">
                  <c:v>445.863333333473</c:v>
                </c:pt>
                <c:pt idx="53378">
                  <c:v>445.896666666806</c:v>
                </c:pt>
                <c:pt idx="53379">
                  <c:v>445.930000000139</c:v>
                </c:pt>
                <c:pt idx="53380">
                  <c:v>445.963333333473</c:v>
                </c:pt>
                <c:pt idx="53381">
                  <c:v>445.996666666806</c:v>
                </c:pt>
                <c:pt idx="53382">
                  <c:v>446.030000000139</c:v>
                </c:pt>
                <c:pt idx="53383">
                  <c:v>446.063333333473</c:v>
                </c:pt>
                <c:pt idx="53384">
                  <c:v>446.096666666806</c:v>
                </c:pt>
                <c:pt idx="53385">
                  <c:v>446.130000000139</c:v>
                </c:pt>
                <c:pt idx="53386">
                  <c:v>446.163333333473</c:v>
                </c:pt>
                <c:pt idx="53387">
                  <c:v>446.196666666806</c:v>
                </c:pt>
                <c:pt idx="53388">
                  <c:v>446.23000000014</c:v>
                </c:pt>
                <c:pt idx="53389">
                  <c:v>446.263333333473</c:v>
                </c:pt>
                <c:pt idx="53390">
                  <c:v>446.296666666806</c:v>
                </c:pt>
                <c:pt idx="53391">
                  <c:v>446.33000000014</c:v>
                </c:pt>
                <c:pt idx="53392">
                  <c:v>446.363333333473</c:v>
                </c:pt>
                <c:pt idx="53393">
                  <c:v>446.396666666806</c:v>
                </c:pt>
                <c:pt idx="53394">
                  <c:v>446.43000000014</c:v>
                </c:pt>
                <c:pt idx="53395">
                  <c:v>446.463333333473</c:v>
                </c:pt>
                <c:pt idx="53396">
                  <c:v>446.496666666806</c:v>
                </c:pt>
                <c:pt idx="53397">
                  <c:v>446.53000000014</c:v>
                </c:pt>
                <c:pt idx="53398">
                  <c:v>446.563333333473</c:v>
                </c:pt>
                <c:pt idx="53399">
                  <c:v>446.596666666806</c:v>
                </c:pt>
                <c:pt idx="53400">
                  <c:v>446.63000000014</c:v>
                </c:pt>
                <c:pt idx="53401">
                  <c:v>446.663333333473</c:v>
                </c:pt>
                <c:pt idx="53402">
                  <c:v>446.696666666807</c:v>
                </c:pt>
                <c:pt idx="53403">
                  <c:v>446.73000000014</c:v>
                </c:pt>
                <c:pt idx="53404">
                  <c:v>446.763333333473</c:v>
                </c:pt>
                <c:pt idx="53405">
                  <c:v>446.796666666807</c:v>
                </c:pt>
                <c:pt idx="53406">
                  <c:v>446.83000000014</c:v>
                </c:pt>
                <c:pt idx="53407">
                  <c:v>446.863333333473</c:v>
                </c:pt>
                <c:pt idx="53408">
                  <c:v>446.896666666807</c:v>
                </c:pt>
                <c:pt idx="53409">
                  <c:v>446.93000000014</c:v>
                </c:pt>
                <c:pt idx="53410">
                  <c:v>446.963333333473</c:v>
                </c:pt>
                <c:pt idx="53411">
                  <c:v>446.996666666807</c:v>
                </c:pt>
                <c:pt idx="53412">
                  <c:v>447.03000000014</c:v>
                </c:pt>
                <c:pt idx="53413">
                  <c:v>447.063333333474</c:v>
                </c:pt>
                <c:pt idx="53414">
                  <c:v>447.096666666807</c:v>
                </c:pt>
                <c:pt idx="53415">
                  <c:v>447.13000000014</c:v>
                </c:pt>
                <c:pt idx="53416">
                  <c:v>447.163333333474</c:v>
                </c:pt>
                <c:pt idx="53417">
                  <c:v>447.196666666807</c:v>
                </c:pt>
                <c:pt idx="53418">
                  <c:v>447.23000000014</c:v>
                </c:pt>
                <c:pt idx="53419">
                  <c:v>447.263333333474</c:v>
                </c:pt>
                <c:pt idx="53420">
                  <c:v>447.296666666807</c:v>
                </c:pt>
                <c:pt idx="53421">
                  <c:v>447.33000000014</c:v>
                </c:pt>
                <c:pt idx="53422">
                  <c:v>447.363333333474</c:v>
                </c:pt>
                <c:pt idx="53423">
                  <c:v>447.396666666807</c:v>
                </c:pt>
                <c:pt idx="53424">
                  <c:v>447.43000000014</c:v>
                </c:pt>
                <c:pt idx="53425">
                  <c:v>447.463333333474</c:v>
                </c:pt>
                <c:pt idx="53426">
                  <c:v>447.496666666807</c:v>
                </c:pt>
                <c:pt idx="53427">
                  <c:v>447.530000000141</c:v>
                </c:pt>
                <c:pt idx="53428">
                  <c:v>447.563333333474</c:v>
                </c:pt>
                <c:pt idx="53429">
                  <c:v>447.596666666807</c:v>
                </c:pt>
                <c:pt idx="53430">
                  <c:v>447.630000000141</c:v>
                </c:pt>
                <c:pt idx="53431">
                  <c:v>447.663333333474</c:v>
                </c:pt>
                <c:pt idx="53432">
                  <c:v>447.696666666807</c:v>
                </c:pt>
                <c:pt idx="53433">
                  <c:v>447.730000000141</c:v>
                </c:pt>
                <c:pt idx="53434">
                  <c:v>447.763333333474</c:v>
                </c:pt>
                <c:pt idx="53435">
                  <c:v>447.796666666807</c:v>
                </c:pt>
                <c:pt idx="53436">
                  <c:v>447.830000000141</c:v>
                </c:pt>
                <c:pt idx="53437">
                  <c:v>447.863333333474</c:v>
                </c:pt>
                <c:pt idx="53438">
                  <c:v>447.896666666808</c:v>
                </c:pt>
                <c:pt idx="53439">
                  <c:v>447.930000000141</c:v>
                </c:pt>
                <c:pt idx="53440">
                  <c:v>447.963333333474</c:v>
                </c:pt>
                <c:pt idx="53441">
                  <c:v>447.996666666808</c:v>
                </c:pt>
                <c:pt idx="53442">
                  <c:v>448.030000000141</c:v>
                </c:pt>
                <c:pt idx="53443">
                  <c:v>448.063333333474</c:v>
                </c:pt>
                <c:pt idx="53444">
                  <c:v>448.096666666808</c:v>
                </c:pt>
                <c:pt idx="53445">
                  <c:v>448.130000000141</c:v>
                </c:pt>
                <c:pt idx="53446">
                  <c:v>448.163333333474</c:v>
                </c:pt>
                <c:pt idx="53447">
                  <c:v>448.196666666808</c:v>
                </c:pt>
                <c:pt idx="53448">
                  <c:v>448.230000000141</c:v>
                </c:pt>
                <c:pt idx="53449">
                  <c:v>448.263333333474</c:v>
                </c:pt>
                <c:pt idx="53450">
                  <c:v>448.296666666808</c:v>
                </c:pt>
                <c:pt idx="53451">
                  <c:v>448.330000000141</c:v>
                </c:pt>
                <c:pt idx="53452">
                  <c:v>448.363333333475</c:v>
                </c:pt>
                <c:pt idx="53453">
                  <c:v>448.396666666808</c:v>
                </c:pt>
                <c:pt idx="53454">
                  <c:v>448.430000000141</c:v>
                </c:pt>
                <c:pt idx="53455">
                  <c:v>448.463333333475</c:v>
                </c:pt>
                <c:pt idx="53456">
                  <c:v>448.496666666808</c:v>
                </c:pt>
                <c:pt idx="53457">
                  <c:v>448.530000000141</c:v>
                </c:pt>
                <c:pt idx="53458">
                  <c:v>448.563333333475</c:v>
                </c:pt>
                <c:pt idx="53459">
                  <c:v>448.596666666808</c:v>
                </c:pt>
                <c:pt idx="53460">
                  <c:v>448.630000000141</c:v>
                </c:pt>
                <c:pt idx="53461">
                  <c:v>448.663333333475</c:v>
                </c:pt>
                <c:pt idx="53462">
                  <c:v>448.696666666808</c:v>
                </c:pt>
                <c:pt idx="53463">
                  <c:v>448.730000000142</c:v>
                </c:pt>
                <c:pt idx="53464">
                  <c:v>448.763333333475</c:v>
                </c:pt>
                <c:pt idx="53465">
                  <c:v>448.796666666808</c:v>
                </c:pt>
                <c:pt idx="53466">
                  <c:v>448.830000000142</c:v>
                </c:pt>
                <c:pt idx="53467">
                  <c:v>448.863333333475</c:v>
                </c:pt>
                <c:pt idx="53468">
                  <c:v>448.896666666808</c:v>
                </c:pt>
                <c:pt idx="53469">
                  <c:v>448.930000000142</c:v>
                </c:pt>
                <c:pt idx="53470">
                  <c:v>448.963333333475</c:v>
                </c:pt>
                <c:pt idx="53471">
                  <c:v>448.996666666808</c:v>
                </c:pt>
                <c:pt idx="53472">
                  <c:v>449.030000000142</c:v>
                </c:pt>
                <c:pt idx="53473">
                  <c:v>449.063333333475</c:v>
                </c:pt>
                <c:pt idx="53474">
                  <c:v>449.096666666808</c:v>
                </c:pt>
                <c:pt idx="53475">
                  <c:v>449.130000000142</c:v>
                </c:pt>
                <c:pt idx="53476">
                  <c:v>449.163333333475</c:v>
                </c:pt>
                <c:pt idx="53477">
                  <c:v>449.196666666809</c:v>
                </c:pt>
                <c:pt idx="53478">
                  <c:v>449.230000000142</c:v>
                </c:pt>
                <c:pt idx="53479">
                  <c:v>449.263333333475</c:v>
                </c:pt>
                <c:pt idx="53480">
                  <c:v>449.296666666809</c:v>
                </c:pt>
                <c:pt idx="53481">
                  <c:v>449.330000000142</c:v>
                </c:pt>
                <c:pt idx="53482">
                  <c:v>449.363333333475</c:v>
                </c:pt>
                <c:pt idx="53483">
                  <c:v>449.396666666809</c:v>
                </c:pt>
                <c:pt idx="53484">
                  <c:v>449.430000000142</c:v>
                </c:pt>
                <c:pt idx="53485">
                  <c:v>449.463333333475</c:v>
                </c:pt>
                <c:pt idx="53486">
                  <c:v>449.496666666809</c:v>
                </c:pt>
                <c:pt idx="53487">
                  <c:v>449.530000000142</c:v>
                </c:pt>
                <c:pt idx="53488">
                  <c:v>449.563333333476</c:v>
                </c:pt>
                <c:pt idx="53489">
                  <c:v>449.596666666809</c:v>
                </c:pt>
                <c:pt idx="53490">
                  <c:v>449.630000000142</c:v>
                </c:pt>
                <c:pt idx="53491">
                  <c:v>449.663333333476</c:v>
                </c:pt>
                <c:pt idx="53492">
                  <c:v>449.696666666809</c:v>
                </c:pt>
                <c:pt idx="53493">
                  <c:v>449.730000000142</c:v>
                </c:pt>
                <c:pt idx="53494">
                  <c:v>449.763333333476</c:v>
                </c:pt>
                <c:pt idx="53495">
                  <c:v>449.796666666809</c:v>
                </c:pt>
                <c:pt idx="53496">
                  <c:v>449.830000000142</c:v>
                </c:pt>
                <c:pt idx="53497">
                  <c:v>449.863333333476</c:v>
                </c:pt>
                <c:pt idx="53498">
                  <c:v>449.896666666809</c:v>
                </c:pt>
                <c:pt idx="53499">
                  <c:v>449.930000000142</c:v>
                </c:pt>
                <c:pt idx="53500">
                  <c:v>449.963333333476</c:v>
                </c:pt>
                <c:pt idx="53501">
                  <c:v>449.996666666809</c:v>
                </c:pt>
                <c:pt idx="53502">
                  <c:v>450.030000000143</c:v>
                </c:pt>
                <c:pt idx="53503">
                  <c:v>450.063333333476</c:v>
                </c:pt>
                <c:pt idx="53504">
                  <c:v>450.096666666809</c:v>
                </c:pt>
                <c:pt idx="53505">
                  <c:v>450.130000000143</c:v>
                </c:pt>
                <c:pt idx="53506">
                  <c:v>450.163333333476</c:v>
                </c:pt>
                <c:pt idx="53507">
                  <c:v>450.196666666809</c:v>
                </c:pt>
                <c:pt idx="53508">
                  <c:v>450.230000000143</c:v>
                </c:pt>
                <c:pt idx="53509">
                  <c:v>450.263333333476</c:v>
                </c:pt>
                <c:pt idx="53510">
                  <c:v>450.296666666809</c:v>
                </c:pt>
                <c:pt idx="53511">
                  <c:v>450.330000000143</c:v>
                </c:pt>
                <c:pt idx="53512">
                  <c:v>450.363333333476</c:v>
                </c:pt>
                <c:pt idx="53513">
                  <c:v>450.39666666681</c:v>
                </c:pt>
                <c:pt idx="53514">
                  <c:v>450.430000000143</c:v>
                </c:pt>
                <c:pt idx="53515">
                  <c:v>450.463333333476</c:v>
                </c:pt>
                <c:pt idx="53516">
                  <c:v>450.49666666681</c:v>
                </c:pt>
                <c:pt idx="53517">
                  <c:v>450.530000000143</c:v>
                </c:pt>
                <c:pt idx="53518">
                  <c:v>450.563333333476</c:v>
                </c:pt>
                <c:pt idx="53519">
                  <c:v>450.59666666681</c:v>
                </c:pt>
                <c:pt idx="53520">
                  <c:v>450.630000000143</c:v>
                </c:pt>
                <c:pt idx="53521">
                  <c:v>450.663333333476</c:v>
                </c:pt>
                <c:pt idx="53522">
                  <c:v>450.69666666681</c:v>
                </c:pt>
                <c:pt idx="53523">
                  <c:v>450.730000000143</c:v>
                </c:pt>
                <c:pt idx="53524">
                  <c:v>450.763333333476</c:v>
                </c:pt>
                <c:pt idx="53525">
                  <c:v>450.79666666681</c:v>
                </c:pt>
                <c:pt idx="53526">
                  <c:v>450.830000000143</c:v>
                </c:pt>
                <c:pt idx="53527">
                  <c:v>450.863333333477</c:v>
                </c:pt>
                <c:pt idx="53528">
                  <c:v>450.89666666681</c:v>
                </c:pt>
                <c:pt idx="53529">
                  <c:v>450.930000000143</c:v>
                </c:pt>
                <c:pt idx="53530">
                  <c:v>450.963333333477</c:v>
                </c:pt>
                <c:pt idx="53531">
                  <c:v>450.99666666681</c:v>
                </c:pt>
                <c:pt idx="53532">
                  <c:v>451.030000000143</c:v>
                </c:pt>
                <c:pt idx="53533">
                  <c:v>451.063333333477</c:v>
                </c:pt>
                <c:pt idx="53534">
                  <c:v>451.09666666681</c:v>
                </c:pt>
                <c:pt idx="53535">
                  <c:v>451.130000000143</c:v>
                </c:pt>
                <c:pt idx="53536">
                  <c:v>451.163333333477</c:v>
                </c:pt>
                <c:pt idx="53537">
                  <c:v>451.19666666681</c:v>
                </c:pt>
                <c:pt idx="53538">
                  <c:v>451.230000000144</c:v>
                </c:pt>
                <c:pt idx="53539">
                  <c:v>451.263333333477</c:v>
                </c:pt>
                <c:pt idx="53540">
                  <c:v>451.29666666681</c:v>
                </c:pt>
                <c:pt idx="53541">
                  <c:v>451.330000000144</c:v>
                </c:pt>
                <c:pt idx="53542">
                  <c:v>451.363333333477</c:v>
                </c:pt>
                <c:pt idx="53543">
                  <c:v>451.39666666681</c:v>
                </c:pt>
                <c:pt idx="53544">
                  <c:v>451.430000000144</c:v>
                </c:pt>
                <c:pt idx="53545">
                  <c:v>451.463333333477</c:v>
                </c:pt>
                <c:pt idx="53546">
                  <c:v>451.49666666681</c:v>
                </c:pt>
                <c:pt idx="53547">
                  <c:v>451.530000000144</c:v>
                </c:pt>
                <c:pt idx="53548">
                  <c:v>451.563333333477</c:v>
                </c:pt>
                <c:pt idx="53549">
                  <c:v>451.59666666681</c:v>
                </c:pt>
                <c:pt idx="53550">
                  <c:v>451.630000000144</c:v>
                </c:pt>
                <c:pt idx="53551">
                  <c:v>451.663333333477</c:v>
                </c:pt>
                <c:pt idx="53552">
                  <c:v>451.696666666811</c:v>
                </c:pt>
                <c:pt idx="53553">
                  <c:v>451.730000000144</c:v>
                </c:pt>
                <c:pt idx="53554">
                  <c:v>451.763333333477</c:v>
                </c:pt>
                <c:pt idx="53555">
                  <c:v>451.796666666811</c:v>
                </c:pt>
                <c:pt idx="53556">
                  <c:v>451.830000000144</c:v>
                </c:pt>
                <c:pt idx="53557">
                  <c:v>451.863333333477</c:v>
                </c:pt>
                <c:pt idx="53558">
                  <c:v>451.896666666811</c:v>
                </c:pt>
                <c:pt idx="53559">
                  <c:v>451.930000000144</c:v>
                </c:pt>
                <c:pt idx="53560">
                  <c:v>451.963333333477</c:v>
                </c:pt>
                <c:pt idx="53561">
                  <c:v>451.996666666811</c:v>
                </c:pt>
                <c:pt idx="53562">
                  <c:v>452.030000000144</c:v>
                </c:pt>
                <c:pt idx="53563">
                  <c:v>452.063333333478</c:v>
                </c:pt>
                <c:pt idx="53564">
                  <c:v>452.096666666811</c:v>
                </c:pt>
                <c:pt idx="53565">
                  <c:v>452.130000000144</c:v>
                </c:pt>
                <c:pt idx="53566">
                  <c:v>452.163333333478</c:v>
                </c:pt>
                <c:pt idx="53567">
                  <c:v>452.196666666811</c:v>
                </c:pt>
                <c:pt idx="53568">
                  <c:v>452.230000000144</c:v>
                </c:pt>
                <c:pt idx="53569">
                  <c:v>452.263333333478</c:v>
                </c:pt>
                <c:pt idx="53570">
                  <c:v>452.296666666811</c:v>
                </c:pt>
                <c:pt idx="53571">
                  <c:v>452.330000000144</c:v>
                </c:pt>
                <c:pt idx="53572">
                  <c:v>452.363333333478</c:v>
                </c:pt>
                <c:pt idx="53573">
                  <c:v>452.396666666811</c:v>
                </c:pt>
                <c:pt idx="53574">
                  <c:v>452.430000000144</c:v>
                </c:pt>
                <c:pt idx="53575">
                  <c:v>452.463333333478</c:v>
                </c:pt>
                <c:pt idx="53576">
                  <c:v>452.496666666811</c:v>
                </c:pt>
                <c:pt idx="53577">
                  <c:v>452.530000000145</c:v>
                </c:pt>
                <c:pt idx="53578">
                  <c:v>452.563333333478</c:v>
                </c:pt>
                <c:pt idx="53579">
                  <c:v>452.596666666811</c:v>
                </c:pt>
                <c:pt idx="53580">
                  <c:v>452.630000000145</c:v>
                </c:pt>
                <c:pt idx="53581">
                  <c:v>452.663333333478</c:v>
                </c:pt>
                <c:pt idx="53582">
                  <c:v>452.696666666811</c:v>
                </c:pt>
                <c:pt idx="53583">
                  <c:v>452.730000000145</c:v>
                </c:pt>
                <c:pt idx="53584">
                  <c:v>452.763333333478</c:v>
                </c:pt>
                <c:pt idx="53585">
                  <c:v>452.796666666811</c:v>
                </c:pt>
                <c:pt idx="53586">
                  <c:v>452.830000000145</c:v>
                </c:pt>
                <c:pt idx="53587">
                  <c:v>452.863333333478</c:v>
                </c:pt>
                <c:pt idx="53588">
                  <c:v>452.896666666812</c:v>
                </c:pt>
                <c:pt idx="53589">
                  <c:v>452.930000000145</c:v>
                </c:pt>
                <c:pt idx="53590">
                  <c:v>452.963333333478</c:v>
                </c:pt>
                <c:pt idx="53591">
                  <c:v>452.996666666812</c:v>
                </c:pt>
                <c:pt idx="53592">
                  <c:v>453.030000000145</c:v>
                </c:pt>
                <c:pt idx="53593">
                  <c:v>453.063333333478</c:v>
                </c:pt>
                <c:pt idx="53594">
                  <c:v>453.096666666812</c:v>
                </c:pt>
                <c:pt idx="53595">
                  <c:v>453.130000000145</c:v>
                </c:pt>
                <c:pt idx="53596">
                  <c:v>453.163333333478</c:v>
                </c:pt>
                <c:pt idx="53597">
                  <c:v>453.196666666812</c:v>
                </c:pt>
                <c:pt idx="53598">
                  <c:v>453.230000000145</c:v>
                </c:pt>
                <c:pt idx="53599">
                  <c:v>453.263333333478</c:v>
                </c:pt>
                <c:pt idx="53600">
                  <c:v>453.296666666812</c:v>
                </c:pt>
                <c:pt idx="53601">
                  <c:v>453.330000000145</c:v>
                </c:pt>
                <c:pt idx="53602">
                  <c:v>453.363333333479</c:v>
                </c:pt>
                <c:pt idx="53603">
                  <c:v>453.396666666812</c:v>
                </c:pt>
                <c:pt idx="53604">
                  <c:v>453.430000000145</c:v>
                </c:pt>
                <c:pt idx="53605">
                  <c:v>453.463333333479</c:v>
                </c:pt>
                <c:pt idx="53606">
                  <c:v>453.496666666812</c:v>
                </c:pt>
                <c:pt idx="53607">
                  <c:v>453.530000000145</c:v>
                </c:pt>
                <c:pt idx="53608">
                  <c:v>453.563333333479</c:v>
                </c:pt>
                <c:pt idx="53609">
                  <c:v>453.596666666812</c:v>
                </c:pt>
                <c:pt idx="53610">
                  <c:v>453.630000000145</c:v>
                </c:pt>
                <c:pt idx="53611">
                  <c:v>453.663333333479</c:v>
                </c:pt>
                <c:pt idx="53612">
                  <c:v>453.696666666812</c:v>
                </c:pt>
                <c:pt idx="53613">
                  <c:v>453.730000000146</c:v>
                </c:pt>
                <c:pt idx="53614">
                  <c:v>453.763333333479</c:v>
                </c:pt>
                <c:pt idx="53615">
                  <c:v>453.796666666812</c:v>
                </c:pt>
                <c:pt idx="53616">
                  <c:v>453.830000000146</c:v>
                </c:pt>
                <c:pt idx="53617">
                  <c:v>453.863333333479</c:v>
                </c:pt>
                <c:pt idx="53618">
                  <c:v>453.893333333479</c:v>
                </c:pt>
                <c:pt idx="53619">
                  <c:v>453.926666666812</c:v>
                </c:pt>
                <c:pt idx="53620">
                  <c:v>453.960000000146</c:v>
                </c:pt>
                <c:pt idx="53621">
                  <c:v>453.993333333479</c:v>
                </c:pt>
                <c:pt idx="53622">
                  <c:v>454.026666666812</c:v>
                </c:pt>
                <c:pt idx="53623">
                  <c:v>454.060000000146</c:v>
                </c:pt>
                <c:pt idx="53624">
                  <c:v>454.093333333479</c:v>
                </c:pt>
                <c:pt idx="53625">
                  <c:v>454.126666666812</c:v>
                </c:pt>
                <c:pt idx="53626">
                  <c:v>454.160000000146</c:v>
                </c:pt>
                <c:pt idx="53627">
                  <c:v>454.193333333479</c:v>
                </c:pt>
                <c:pt idx="53628">
                  <c:v>454.226666666813</c:v>
                </c:pt>
                <c:pt idx="53629">
                  <c:v>454.260000000146</c:v>
                </c:pt>
                <c:pt idx="53630">
                  <c:v>454.293333333479</c:v>
                </c:pt>
                <c:pt idx="53631">
                  <c:v>454.326666666813</c:v>
                </c:pt>
                <c:pt idx="53632">
                  <c:v>454.360000000146</c:v>
                </c:pt>
                <c:pt idx="53633">
                  <c:v>454.393333333479</c:v>
                </c:pt>
                <c:pt idx="53634">
                  <c:v>454.426666666813</c:v>
                </c:pt>
                <c:pt idx="53635">
                  <c:v>454.460000000146</c:v>
                </c:pt>
                <c:pt idx="53636">
                  <c:v>454.493333333479</c:v>
                </c:pt>
                <c:pt idx="53637">
                  <c:v>454.526666666813</c:v>
                </c:pt>
                <c:pt idx="53638">
                  <c:v>454.560000000146</c:v>
                </c:pt>
                <c:pt idx="53639">
                  <c:v>454.59333333348</c:v>
                </c:pt>
                <c:pt idx="53640">
                  <c:v>454.626666666813</c:v>
                </c:pt>
                <c:pt idx="53641">
                  <c:v>454.660000000146</c:v>
                </c:pt>
                <c:pt idx="53642">
                  <c:v>454.69333333348</c:v>
                </c:pt>
                <c:pt idx="53643">
                  <c:v>454.726666666813</c:v>
                </c:pt>
                <c:pt idx="53644">
                  <c:v>454.760000000146</c:v>
                </c:pt>
                <c:pt idx="53645">
                  <c:v>454.79333333348</c:v>
                </c:pt>
                <c:pt idx="53646">
                  <c:v>454.826666666813</c:v>
                </c:pt>
                <c:pt idx="53647">
                  <c:v>454.860000000146</c:v>
                </c:pt>
                <c:pt idx="53648">
                  <c:v>454.89333333348</c:v>
                </c:pt>
                <c:pt idx="53649">
                  <c:v>454.926666666813</c:v>
                </c:pt>
                <c:pt idx="53650">
                  <c:v>454.960000000146</c:v>
                </c:pt>
                <c:pt idx="53651">
                  <c:v>454.99333333348</c:v>
                </c:pt>
                <c:pt idx="53652">
                  <c:v>455.026666666813</c:v>
                </c:pt>
                <c:pt idx="53653">
                  <c:v>455.060000000147</c:v>
                </c:pt>
                <c:pt idx="53654">
                  <c:v>455.09333333348</c:v>
                </c:pt>
                <c:pt idx="53655">
                  <c:v>455.126666666813</c:v>
                </c:pt>
                <c:pt idx="53656">
                  <c:v>455.160000000147</c:v>
                </c:pt>
                <c:pt idx="53657">
                  <c:v>455.19333333348</c:v>
                </c:pt>
                <c:pt idx="53658">
                  <c:v>455.226666666813</c:v>
                </c:pt>
                <c:pt idx="53659">
                  <c:v>455.260000000147</c:v>
                </c:pt>
                <c:pt idx="53660">
                  <c:v>455.29333333348</c:v>
                </c:pt>
                <c:pt idx="53661">
                  <c:v>455.326666666813</c:v>
                </c:pt>
                <c:pt idx="53662">
                  <c:v>455.360000000147</c:v>
                </c:pt>
                <c:pt idx="53663">
                  <c:v>455.39333333348</c:v>
                </c:pt>
                <c:pt idx="53664">
                  <c:v>455.426666666814</c:v>
                </c:pt>
                <c:pt idx="53665">
                  <c:v>455.460000000147</c:v>
                </c:pt>
                <c:pt idx="53666">
                  <c:v>455.49333333348</c:v>
                </c:pt>
                <c:pt idx="53667">
                  <c:v>455.526666666814</c:v>
                </c:pt>
                <c:pt idx="53668">
                  <c:v>455.560000000147</c:v>
                </c:pt>
                <c:pt idx="53669">
                  <c:v>455.59333333348</c:v>
                </c:pt>
                <c:pt idx="53670">
                  <c:v>455.626666666814</c:v>
                </c:pt>
                <c:pt idx="53671">
                  <c:v>455.660000000147</c:v>
                </c:pt>
                <c:pt idx="53672">
                  <c:v>455.69333333348</c:v>
                </c:pt>
                <c:pt idx="53673">
                  <c:v>455.726666666814</c:v>
                </c:pt>
                <c:pt idx="53674">
                  <c:v>455.760000000147</c:v>
                </c:pt>
                <c:pt idx="53675">
                  <c:v>455.79333333348</c:v>
                </c:pt>
                <c:pt idx="53676">
                  <c:v>455.826666666814</c:v>
                </c:pt>
                <c:pt idx="53677">
                  <c:v>455.860000000147</c:v>
                </c:pt>
                <c:pt idx="53678">
                  <c:v>455.893333333481</c:v>
                </c:pt>
                <c:pt idx="53679">
                  <c:v>455.926666666814</c:v>
                </c:pt>
                <c:pt idx="53680">
                  <c:v>455.960000000147</c:v>
                </c:pt>
                <c:pt idx="53681">
                  <c:v>455.993333333481</c:v>
                </c:pt>
                <c:pt idx="53682">
                  <c:v>456.026666666814</c:v>
                </c:pt>
                <c:pt idx="53683">
                  <c:v>456.060000000147</c:v>
                </c:pt>
                <c:pt idx="53684">
                  <c:v>456.093333333481</c:v>
                </c:pt>
                <c:pt idx="53685">
                  <c:v>456.126666666814</c:v>
                </c:pt>
                <c:pt idx="53686">
                  <c:v>456.160000000147</c:v>
                </c:pt>
                <c:pt idx="53687">
                  <c:v>456.193333333481</c:v>
                </c:pt>
                <c:pt idx="53688">
                  <c:v>456.226666666814</c:v>
                </c:pt>
                <c:pt idx="53689">
                  <c:v>456.260000000148</c:v>
                </c:pt>
                <c:pt idx="53690">
                  <c:v>456.293333333481</c:v>
                </c:pt>
                <c:pt idx="53691">
                  <c:v>456.326666666814</c:v>
                </c:pt>
                <c:pt idx="53692">
                  <c:v>456.360000000148</c:v>
                </c:pt>
                <c:pt idx="53693">
                  <c:v>456.393333333481</c:v>
                </c:pt>
                <c:pt idx="53694">
                  <c:v>456.426666666814</c:v>
                </c:pt>
                <c:pt idx="53695">
                  <c:v>456.460000000148</c:v>
                </c:pt>
                <c:pt idx="53696">
                  <c:v>456.493333333481</c:v>
                </c:pt>
                <c:pt idx="53697">
                  <c:v>456.526666666814</c:v>
                </c:pt>
                <c:pt idx="53698">
                  <c:v>456.560000000148</c:v>
                </c:pt>
                <c:pt idx="53699">
                  <c:v>456.593333333481</c:v>
                </c:pt>
                <c:pt idx="53700">
                  <c:v>456.626666666814</c:v>
                </c:pt>
                <c:pt idx="53701">
                  <c:v>456.660000000148</c:v>
                </c:pt>
                <c:pt idx="53702">
                  <c:v>456.693333333481</c:v>
                </c:pt>
                <c:pt idx="53703">
                  <c:v>456.726666666815</c:v>
                </c:pt>
                <c:pt idx="53704">
                  <c:v>456.760000000148</c:v>
                </c:pt>
                <c:pt idx="53705">
                  <c:v>456.793333333481</c:v>
                </c:pt>
                <c:pt idx="53706">
                  <c:v>456.826666666815</c:v>
                </c:pt>
                <c:pt idx="53707">
                  <c:v>456.860000000148</c:v>
                </c:pt>
                <c:pt idx="53708">
                  <c:v>456.893333333481</c:v>
                </c:pt>
                <c:pt idx="53709">
                  <c:v>456.926666666815</c:v>
                </c:pt>
                <c:pt idx="53710">
                  <c:v>456.960000000148</c:v>
                </c:pt>
                <c:pt idx="53711">
                  <c:v>456.993333333481</c:v>
                </c:pt>
                <c:pt idx="53712">
                  <c:v>457.026666666815</c:v>
                </c:pt>
                <c:pt idx="53713">
                  <c:v>457.060000000148</c:v>
                </c:pt>
                <c:pt idx="53714">
                  <c:v>457.093333333482</c:v>
                </c:pt>
                <c:pt idx="53715">
                  <c:v>457.126666666815</c:v>
                </c:pt>
                <c:pt idx="53716">
                  <c:v>457.160000000148</c:v>
                </c:pt>
                <c:pt idx="53717">
                  <c:v>457.193333333482</c:v>
                </c:pt>
                <c:pt idx="53718">
                  <c:v>457.226666666815</c:v>
                </c:pt>
                <c:pt idx="53719">
                  <c:v>457.260000000148</c:v>
                </c:pt>
                <c:pt idx="53720">
                  <c:v>457.293333333482</c:v>
                </c:pt>
                <c:pt idx="53721">
                  <c:v>457.326666666815</c:v>
                </c:pt>
                <c:pt idx="53722">
                  <c:v>457.360000000148</c:v>
                </c:pt>
                <c:pt idx="53723">
                  <c:v>457.393333333482</c:v>
                </c:pt>
                <c:pt idx="53724">
                  <c:v>457.426666666815</c:v>
                </c:pt>
                <c:pt idx="53725">
                  <c:v>457.460000000148</c:v>
                </c:pt>
                <c:pt idx="53726">
                  <c:v>457.493333333482</c:v>
                </c:pt>
                <c:pt idx="53727">
                  <c:v>457.526666666815</c:v>
                </c:pt>
                <c:pt idx="53728">
                  <c:v>457.560000000149</c:v>
                </c:pt>
                <c:pt idx="53729">
                  <c:v>457.593333333482</c:v>
                </c:pt>
                <c:pt idx="53730">
                  <c:v>457.626666666815</c:v>
                </c:pt>
                <c:pt idx="53731">
                  <c:v>457.660000000149</c:v>
                </c:pt>
                <c:pt idx="53732">
                  <c:v>457.693333333482</c:v>
                </c:pt>
                <c:pt idx="53733">
                  <c:v>457.726666666815</c:v>
                </c:pt>
                <c:pt idx="53734">
                  <c:v>457.760000000149</c:v>
                </c:pt>
                <c:pt idx="53735">
                  <c:v>457.793333333482</c:v>
                </c:pt>
                <c:pt idx="53736">
                  <c:v>457.826666666815</c:v>
                </c:pt>
                <c:pt idx="53737">
                  <c:v>457.860000000149</c:v>
                </c:pt>
                <c:pt idx="53738">
                  <c:v>457.893333333482</c:v>
                </c:pt>
                <c:pt idx="53739">
                  <c:v>457.926666666816</c:v>
                </c:pt>
                <c:pt idx="53740">
                  <c:v>457.960000000149</c:v>
                </c:pt>
                <c:pt idx="53741">
                  <c:v>457.993333333482</c:v>
                </c:pt>
                <c:pt idx="53742">
                  <c:v>458.026666666816</c:v>
                </c:pt>
                <c:pt idx="53743">
                  <c:v>458.060000000149</c:v>
                </c:pt>
                <c:pt idx="53744">
                  <c:v>458.093333333482</c:v>
                </c:pt>
                <c:pt idx="53745">
                  <c:v>458.126666666816</c:v>
                </c:pt>
                <c:pt idx="53746">
                  <c:v>458.160000000149</c:v>
                </c:pt>
                <c:pt idx="53747">
                  <c:v>458.193333333482</c:v>
                </c:pt>
                <c:pt idx="53748">
                  <c:v>458.226666666816</c:v>
                </c:pt>
                <c:pt idx="53749">
                  <c:v>458.260000000149</c:v>
                </c:pt>
                <c:pt idx="53750">
                  <c:v>458.293333333482</c:v>
                </c:pt>
                <c:pt idx="53751">
                  <c:v>458.326666666816</c:v>
                </c:pt>
                <c:pt idx="53752">
                  <c:v>458.360000000149</c:v>
                </c:pt>
                <c:pt idx="53753">
                  <c:v>458.393333333483</c:v>
                </c:pt>
                <c:pt idx="53754">
                  <c:v>458.426666666816</c:v>
                </c:pt>
                <c:pt idx="53755">
                  <c:v>458.460000000149</c:v>
                </c:pt>
                <c:pt idx="53756">
                  <c:v>458.493333333483</c:v>
                </c:pt>
                <c:pt idx="53757">
                  <c:v>458.526666666816</c:v>
                </c:pt>
                <c:pt idx="53758">
                  <c:v>458.560000000149</c:v>
                </c:pt>
                <c:pt idx="53759">
                  <c:v>458.593333333483</c:v>
                </c:pt>
                <c:pt idx="53760">
                  <c:v>458.626666666816</c:v>
                </c:pt>
                <c:pt idx="53761">
                  <c:v>458.660000000149</c:v>
                </c:pt>
                <c:pt idx="53762">
                  <c:v>458.693333333483</c:v>
                </c:pt>
                <c:pt idx="53763">
                  <c:v>458.726666666816</c:v>
                </c:pt>
                <c:pt idx="53764">
                  <c:v>458.76000000015</c:v>
                </c:pt>
                <c:pt idx="53765">
                  <c:v>458.793333333483</c:v>
                </c:pt>
                <c:pt idx="53766">
                  <c:v>458.826666666816</c:v>
                </c:pt>
                <c:pt idx="53767">
                  <c:v>458.86000000015</c:v>
                </c:pt>
                <c:pt idx="53768">
                  <c:v>458.893333333483</c:v>
                </c:pt>
                <c:pt idx="53769">
                  <c:v>458.926666666816</c:v>
                </c:pt>
                <c:pt idx="53770">
                  <c:v>458.96000000015</c:v>
                </c:pt>
                <c:pt idx="53771">
                  <c:v>458.993333333483</c:v>
                </c:pt>
                <c:pt idx="53772">
                  <c:v>459.026666666816</c:v>
                </c:pt>
                <c:pt idx="53773">
                  <c:v>459.06000000015</c:v>
                </c:pt>
                <c:pt idx="53774">
                  <c:v>459.093333333483</c:v>
                </c:pt>
                <c:pt idx="53775">
                  <c:v>459.126666666816</c:v>
                </c:pt>
                <c:pt idx="53776">
                  <c:v>459.16000000015</c:v>
                </c:pt>
                <c:pt idx="53777">
                  <c:v>459.193333333483</c:v>
                </c:pt>
                <c:pt idx="53778">
                  <c:v>459.226666666817</c:v>
                </c:pt>
                <c:pt idx="53779">
                  <c:v>459.26000000015</c:v>
                </c:pt>
                <c:pt idx="53780">
                  <c:v>459.293333333483</c:v>
                </c:pt>
                <c:pt idx="53781">
                  <c:v>459.326666666817</c:v>
                </c:pt>
                <c:pt idx="53782">
                  <c:v>459.36000000015</c:v>
                </c:pt>
                <c:pt idx="53783">
                  <c:v>459.393333333483</c:v>
                </c:pt>
                <c:pt idx="53784">
                  <c:v>459.426666666817</c:v>
                </c:pt>
                <c:pt idx="53785">
                  <c:v>459.46000000015</c:v>
                </c:pt>
                <c:pt idx="53786">
                  <c:v>459.493333333483</c:v>
                </c:pt>
                <c:pt idx="53787">
                  <c:v>459.526666666817</c:v>
                </c:pt>
                <c:pt idx="53788">
                  <c:v>459.56000000015</c:v>
                </c:pt>
                <c:pt idx="53789">
                  <c:v>459.593333333484</c:v>
                </c:pt>
                <c:pt idx="53790">
                  <c:v>459.626666666817</c:v>
                </c:pt>
                <c:pt idx="53791">
                  <c:v>459.66000000015</c:v>
                </c:pt>
                <c:pt idx="53792">
                  <c:v>459.693333333484</c:v>
                </c:pt>
                <c:pt idx="53793">
                  <c:v>459.726666666817</c:v>
                </c:pt>
                <c:pt idx="53794">
                  <c:v>459.76000000015</c:v>
                </c:pt>
                <c:pt idx="53795">
                  <c:v>459.793333333484</c:v>
                </c:pt>
                <c:pt idx="53796">
                  <c:v>459.826666666817</c:v>
                </c:pt>
                <c:pt idx="53797">
                  <c:v>459.86000000015</c:v>
                </c:pt>
                <c:pt idx="53798">
                  <c:v>459.893333333484</c:v>
                </c:pt>
                <c:pt idx="53799">
                  <c:v>459.926666666817</c:v>
                </c:pt>
                <c:pt idx="53800">
                  <c:v>459.96000000015</c:v>
                </c:pt>
                <c:pt idx="53801">
                  <c:v>459.993333333484</c:v>
                </c:pt>
                <c:pt idx="53802">
                  <c:v>460.026666666817</c:v>
                </c:pt>
                <c:pt idx="53803">
                  <c:v>460.060000000151</c:v>
                </c:pt>
                <c:pt idx="53804">
                  <c:v>460.093333333484</c:v>
                </c:pt>
                <c:pt idx="53805">
                  <c:v>460.126666666817</c:v>
                </c:pt>
                <c:pt idx="53806">
                  <c:v>460.160000000151</c:v>
                </c:pt>
                <c:pt idx="53807">
                  <c:v>460.193333333484</c:v>
                </c:pt>
                <c:pt idx="53808">
                  <c:v>460.226666666817</c:v>
                </c:pt>
                <c:pt idx="53809">
                  <c:v>460.260000000151</c:v>
                </c:pt>
                <c:pt idx="53810">
                  <c:v>460.293333333484</c:v>
                </c:pt>
                <c:pt idx="53811">
                  <c:v>460.326666666817</c:v>
                </c:pt>
                <c:pt idx="53812">
                  <c:v>460.360000000151</c:v>
                </c:pt>
                <c:pt idx="53813">
                  <c:v>460.393333333484</c:v>
                </c:pt>
                <c:pt idx="53814">
                  <c:v>460.426666666818</c:v>
                </c:pt>
                <c:pt idx="53815">
                  <c:v>460.460000000151</c:v>
                </c:pt>
                <c:pt idx="53816">
                  <c:v>460.493333333484</c:v>
                </c:pt>
                <c:pt idx="53817">
                  <c:v>460.526666666818</c:v>
                </c:pt>
                <c:pt idx="53818">
                  <c:v>460.560000000151</c:v>
                </c:pt>
                <c:pt idx="53819">
                  <c:v>460.593333333484</c:v>
                </c:pt>
                <c:pt idx="53820">
                  <c:v>460.626666666818</c:v>
                </c:pt>
                <c:pt idx="53821">
                  <c:v>460.660000000151</c:v>
                </c:pt>
                <c:pt idx="53822">
                  <c:v>460.693333333484</c:v>
                </c:pt>
                <c:pt idx="53823">
                  <c:v>460.726666666818</c:v>
                </c:pt>
                <c:pt idx="53824">
                  <c:v>460.760000000151</c:v>
                </c:pt>
                <c:pt idx="53825">
                  <c:v>460.793333333484</c:v>
                </c:pt>
                <c:pt idx="53826">
                  <c:v>460.826666666818</c:v>
                </c:pt>
                <c:pt idx="53827">
                  <c:v>460.860000000151</c:v>
                </c:pt>
                <c:pt idx="53828">
                  <c:v>460.893333333485</c:v>
                </c:pt>
                <c:pt idx="53829">
                  <c:v>460.926666666818</c:v>
                </c:pt>
                <c:pt idx="53830">
                  <c:v>460.960000000151</c:v>
                </c:pt>
                <c:pt idx="53831">
                  <c:v>460.993333333485</c:v>
                </c:pt>
                <c:pt idx="53832">
                  <c:v>461.026666666818</c:v>
                </c:pt>
                <c:pt idx="53833">
                  <c:v>461.060000000151</c:v>
                </c:pt>
                <c:pt idx="53834">
                  <c:v>461.093333333485</c:v>
                </c:pt>
                <c:pt idx="53835">
                  <c:v>461.126666666818</c:v>
                </c:pt>
                <c:pt idx="53836">
                  <c:v>461.160000000151</c:v>
                </c:pt>
                <c:pt idx="53837">
                  <c:v>461.193333333485</c:v>
                </c:pt>
                <c:pt idx="53838">
                  <c:v>461.226666666818</c:v>
                </c:pt>
                <c:pt idx="53839">
                  <c:v>461.260000000152</c:v>
                </c:pt>
                <c:pt idx="53840">
                  <c:v>461.293333333485</c:v>
                </c:pt>
                <c:pt idx="53841">
                  <c:v>461.326666666818</c:v>
                </c:pt>
                <c:pt idx="53842">
                  <c:v>461.360000000152</c:v>
                </c:pt>
                <c:pt idx="53843">
                  <c:v>461.393333333485</c:v>
                </c:pt>
                <c:pt idx="53844">
                  <c:v>461.426666666818</c:v>
                </c:pt>
                <c:pt idx="53845">
                  <c:v>461.460000000152</c:v>
                </c:pt>
                <c:pt idx="53846">
                  <c:v>461.493333333485</c:v>
                </c:pt>
                <c:pt idx="53847">
                  <c:v>461.526666666818</c:v>
                </c:pt>
                <c:pt idx="53848">
                  <c:v>461.560000000152</c:v>
                </c:pt>
                <c:pt idx="53849">
                  <c:v>461.593333333485</c:v>
                </c:pt>
                <c:pt idx="53850">
                  <c:v>461.626666666818</c:v>
                </c:pt>
                <c:pt idx="53851">
                  <c:v>461.660000000152</c:v>
                </c:pt>
                <c:pt idx="53852">
                  <c:v>461.693333333485</c:v>
                </c:pt>
                <c:pt idx="53853">
                  <c:v>461.726666666819</c:v>
                </c:pt>
                <c:pt idx="53854">
                  <c:v>461.760000000152</c:v>
                </c:pt>
                <c:pt idx="53855">
                  <c:v>461.793333333485</c:v>
                </c:pt>
                <c:pt idx="53856">
                  <c:v>461.826666666819</c:v>
                </c:pt>
                <c:pt idx="53857">
                  <c:v>461.860000000152</c:v>
                </c:pt>
                <c:pt idx="53858">
                  <c:v>461.893333333485</c:v>
                </c:pt>
                <c:pt idx="53859">
                  <c:v>461.926666666819</c:v>
                </c:pt>
                <c:pt idx="53860">
                  <c:v>461.960000000152</c:v>
                </c:pt>
                <c:pt idx="53861">
                  <c:v>461.993333333485</c:v>
                </c:pt>
                <c:pt idx="53862">
                  <c:v>462.026666666819</c:v>
                </c:pt>
                <c:pt idx="53863">
                  <c:v>462.060000000152</c:v>
                </c:pt>
                <c:pt idx="53864">
                  <c:v>462.093333333486</c:v>
                </c:pt>
                <c:pt idx="53865">
                  <c:v>462.126666666819</c:v>
                </c:pt>
                <c:pt idx="53866">
                  <c:v>462.160000000152</c:v>
                </c:pt>
                <c:pt idx="53867">
                  <c:v>462.193333333486</c:v>
                </c:pt>
                <c:pt idx="53868">
                  <c:v>462.226666666819</c:v>
                </c:pt>
                <c:pt idx="53869">
                  <c:v>462.260000000152</c:v>
                </c:pt>
                <c:pt idx="53870">
                  <c:v>462.293333333486</c:v>
                </c:pt>
                <c:pt idx="53871">
                  <c:v>462.326666666819</c:v>
                </c:pt>
                <c:pt idx="53872">
                  <c:v>462.360000000152</c:v>
                </c:pt>
                <c:pt idx="53873">
                  <c:v>462.393333333486</c:v>
                </c:pt>
                <c:pt idx="53874">
                  <c:v>462.426666666819</c:v>
                </c:pt>
                <c:pt idx="53875">
                  <c:v>462.460000000152</c:v>
                </c:pt>
                <c:pt idx="53876">
                  <c:v>462.493333333486</c:v>
                </c:pt>
                <c:pt idx="53877">
                  <c:v>462.526666666819</c:v>
                </c:pt>
                <c:pt idx="53878">
                  <c:v>462.560000000153</c:v>
                </c:pt>
                <c:pt idx="53879">
                  <c:v>462.593333333486</c:v>
                </c:pt>
                <c:pt idx="53880">
                  <c:v>462.626666666819</c:v>
                </c:pt>
                <c:pt idx="53881">
                  <c:v>462.660000000153</c:v>
                </c:pt>
                <c:pt idx="53882">
                  <c:v>462.693333333486</c:v>
                </c:pt>
                <c:pt idx="53883">
                  <c:v>462.726666666819</c:v>
                </c:pt>
                <c:pt idx="53884">
                  <c:v>462.760000000153</c:v>
                </c:pt>
                <c:pt idx="53885">
                  <c:v>462.793333333486</c:v>
                </c:pt>
                <c:pt idx="53886">
                  <c:v>462.826666666819</c:v>
                </c:pt>
                <c:pt idx="53887">
                  <c:v>462.860000000153</c:v>
                </c:pt>
                <c:pt idx="53888">
                  <c:v>462.893333333486</c:v>
                </c:pt>
                <c:pt idx="53889">
                  <c:v>462.92666666682</c:v>
                </c:pt>
                <c:pt idx="53890">
                  <c:v>462.960000000153</c:v>
                </c:pt>
                <c:pt idx="53891">
                  <c:v>462.993333333486</c:v>
                </c:pt>
                <c:pt idx="53892">
                  <c:v>463.02666666682</c:v>
                </c:pt>
                <c:pt idx="53893">
                  <c:v>463.060000000153</c:v>
                </c:pt>
                <c:pt idx="53894">
                  <c:v>463.093333333486</c:v>
                </c:pt>
                <c:pt idx="53895">
                  <c:v>463.12666666682</c:v>
                </c:pt>
                <c:pt idx="53896">
                  <c:v>463.160000000153</c:v>
                </c:pt>
                <c:pt idx="53897">
                  <c:v>463.193333333486</c:v>
                </c:pt>
                <c:pt idx="53898">
                  <c:v>463.22666666682</c:v>
                </c:pt>
                <c:pt idx="53899">
                  <c:v>463.260000000153</c:v>
                </c:pt>
                <c:pt idx="53900">
                  <c:v>463.293333333486</c:v>
                </c:pt>
                <c:pt idx="53901">
                  <c:v>463.32666666682</c:v>
                </c:pt>
                <c:pt idx="53902">
                  <c:v>463.360000000153</c:v>
                </c:pt>
                <c:pt idx="53903">
                  <c:v>463.393333333487</c:v>
                </c:pt>
                <c:pt idx="53904">
                  <c:v>463.42666666682</c:v>
                </c:pt>
                <c:pt idx="53905">
                  <c:v>463.460000000153</c:v>
                </c:pt>
                <c:pt idx="53906">
                  <c:v>463.493333333487</c:v>
                </c:pt>
                <c:pt idx="53907">
                  <c:v>463.52666666682</c:v>
                </c:pt>
                <c:pt idx="53908">
                  <c:v>463.560000000153</c:v>
                </c:pt>
                <c:pt idx="53909">
                  <c:v>463.593333333487</c:v>
                </c:pt>
                <c:pt idx="53910">
                  <c:v>463.62666666682</c:v>
                </c:pt>
                <c:pt idx="53911">
                  <c:v>463.660000000153</c:v>
                </c:pt>
                <c:pt idx="53912">
                  <c:v>463.693333333487</c:v>
                </c:pt>
                <c:pt idx="53913">
                  <c:v>463.72666666682</c:v>
                </c:pt>
                <c:pt idx="53914">
                  <c:v>463.760000000153</c:v>
                </c:pt>
                <c:pt idx="53915">
                  <c:v>463.793333333487</c:v>
                </c:pt>
                <c:pt idx="53916">
                  <c:v>463.82666666682</c:v>
                </c:pt>
                <c:pt idx="53917">
                  <c:v>463.860000000154</c:v>
                </c:pt>
                <c:pt idx="53918">
                  <c:v>463.893333333487</c:v>
                </c:pt>
                <c:pt idx="53919">
                  <c:v>463.92666666682</c:v>
                </c:pt>
                <c:pt idx="53920">
                  <c:v>463.960000000154</c:v>
                </c:pt>
                <c:pt idx="53921">
                  <c:v>463.993333333487</c:v>
                </c:pt>
                <c:pt idx="53922">
                  <c:v>464.02666666682</c:v>
                </c:pt>
                <c:pt idx="53923">
                  <c:v>464.060000000154</c:v>
                </c:pt>
                <c:pt idx="53924">
                  <c:v>464.093333333487</c:v>
                </c:pt>
                <c:pt idx="53925">
                  <c:v>464.12666666682</c:v>
                </c:pt>
                <c:pt idx="53926">
                  <c:v>464.160000000154</c:v>
                </c:pt>
                <c:pt idx="53927">
                  <c:v>464.193333333487</c:v>
                </c:pt>
                <c:pt idx="53928">
                  <c:v>464.226666666821</c:v>
                </c:pt>
                <c:pt idx="53929">
                  <c:v>464.260000000154</c:v>
                </c:pt>
                <c:pt idx="53930">
                  <c:v>464.293333333487</c:v>
                </c:pt>
                <c:pt idx="53931">
                  <c:v>464.326666666821</c:v>
                </c:pt>
                <c:pt idx="53932">
                  <c:v>464.360000000154</c:v>
                </c:pt>
                <c:pt idx="53933">
                  <c:v>464.393333333487</c:v>
                </c:pt>
                <c:pt idx="53934">
                  <c:v>464.426666666821</c:v>
                </c:pt>
                <c:pt idx="53935">
                  <c:v>464.460000000154</c:v>
                </c:pt>
                <c:pt idx="53936">
                  <c:v>464.493333333487</c:v>
                </c:pt>
                <c:pt idx="53937">
                  <c:v>464.526666666821</c:v>
                </c:pt>
                <c:pt idx="53938">
                  <c:v>464.560000000154</c:v>
                </c:pt>
                <c:pt idx="53939">
                  <c:v>464.593333333487</c:v>
                </c:pt>
                <c:pt idx="53940">
                  <c:v>464.626666666821</c:v>
                </c:pt>
                <c:pt idx="53941">
                  <c:v>464.660000000154</c:v>
                </c:pt>
                <c:pt idx="53942">
                  <c:v>464.693333333488</c:v>
                </c:pt>
                <c:pt idx="53943">
                  <c:v>464.726666666821</c:v>
                </c:pt>
                <c:pt idx="53944">
                  <c:v>464.760000000154</c:v>
                </c:pt>
                <c:pt idx="53945">
                  <c:v>464.793333333488</c:v>
                </c:pt>
                <c:pt idx="53946">
                  <c:v>464.826666666821</c:v>
                </c:pt>
                <c:pt idx="53947">
                  <c:v>464.860000000154</c:v>
                </c:pt>
                <c:pt idx="53948">
                  <c:v>464.893333333488</c:v>
                </c:pt>
                <c:pt idx="53949">
                  <c:v>464.926666666821</c:v>
                </c:pt>
                <c:pt idx="53950">
                  <c:v>464.960000000154</c:v>
                </c:pt>
                <c:pt idx="53951">
                  <c:v>464.993333333488</c:v>
                </c:pt>
                <c:pt idx="53952">
                  <c:v>465.026666666821</c:v>
                </c:pt>
                <c:pt idx="53953">
                  <c:v>465.060000000155</c:v>
                </c:pt>
                <c:pt idx="53954">
                  <c:v>465.093333333488</c:v>
                </c:pt>
                <c:pt idx="53955">
                  <c:v>465.126666666821</c:v>
                </c:pt>
                <c:pt idx="53956">
                  <c:v>465.160000000155</c:v>
                </c:pt>
                <c:pt idx="53957">
                  <c:v>465.193333333488</c:v>
                </c:pt>
                <c:pt idx="53958">
                  <c:v>465.226666666821</c:v>
                </c:pt>
                <c:pt idx="53959">
                  <c:v>465.260000000155</c:v>
                </c:pt>
                <c:pt idx="53960">
                  <c:v>465.293333333488</c:v>
                </c:pt>
                <c:pt idx="53961">
                  <c:v>465.326666666821</c:v>
                </c:pt>
                <c:pt idx="53962">
                  <c:v>465.360000000155</c:v>
                </c:pt>
                <c:pt idx="53963">
                  <c:v>465.393333333488</c:v>
                </c:pt>
                <c:pt idx="53964">
                  <c:v>465.426666666821</c:v>
                </c:pt>
                <c:pt idx="53965">
                  <c:v>465.460000000155</c:v>
                </c:pt>
                <c:pt idx="53966">
                  <c:v>465.493333333488</c:v>
                </c:pt>
                <c:pt idx="53967">
                  <c:v>465.526666666822</c:v>
                </c:pt>
                <c:pt idx="53968">
                  <c:v>465.560000000155</c:v>
                </c:pt>
                <c:pt idx="53969">
                  <c:v>465.593333333488</c:v>
                </c:pt>
                <c:pt idx="53970">
                  <c:v>465.626666666822</c:v>
                </c:pt>
                <c:pt idx="53971">
                  <c:v>465.660000000155</c:v>
                </c:pt>
                <c:pt idx="53972">
                  <c:v>465.693333333488</c:v>
                </c:pt>
                <c:pt idx="53973">
                  <c:v>465.726666666822</c:v>
                </c:pt>
                <c:pt idx="53974">
                  <c:v>465.760000000155</c:v>
                </c:pt>
                <c:pt idx="53975">
                  <c:v>465.793333333488</c:v>
                </c:pt>
                <c:pt idx="53976">
                  <c:v>465.826666666822</c:v>
                </c:pt>
                <c:pt idx="53977">
                  <c:v>465.860000000155</c:v>
                </c:pt>
                <c:pt idx="53978">
                  <c:v>465.893333333489</c:v>
                </c:pt>
                <c:pt idx="53979">
                  <c:v>465.926666666822</c:v>
                </c:pt>
                <c:pt idx="53980">
                  <c:v>465.960000000155</c:v>
                </c:pt>
                <c:pt idx="53981">
                  <c:v>465.993333333489</c:v>
                </c:pt>
                <c:pt idx="53982">
                  <c:v>466.026666666822</c:v>
                </c:pt>
                <c:pt idx="53983">
                  <c:v>466.060000000155</c:v>
                </c:pt>
                <c:pt idx="53984">
                  <c:v>466.093333333489</c:v>
                </c:pt>
                <c:pt idx="53985">
                  <c:v>466.126666666822</c:v>
                </c:pt>
                <c:pt idx="53986">
                  <c:v>466.160000000155</c:v>
                </c:pt>
                <c:pt idx="53987">
                  <c:v>466.193333333489</c:v>
                </c:pt>
                <c:pt idx="53988">
                  <c:v>466.226666666822</c:v>
                </c:pt>
                <c:pt idx="53989">
                  <c:v>466.260000000155</c:v>
                </c:pt>
                <c:pt idx="53990">
                  <c:v>466.293333333489</c:v>
                </c:pt>
                <c:pt idx="53991">
                  <c:v>466.326666666822</c:v>
                </c:pt>
                <c:pt idx="53992">
                  <c:v>466.360000000156</c:v>
                </c:pt>
                <c:pt idx="53993">
                  <c:v>466.393333333489</c:v>
                </c:pt>
                <c:pt idx="53994">
                  <c:v>466.426666666822</c:v>
                </c:pt>
                <c:pt idx="53995">
                  <c:v>466.460000000156</c:v>
                </c:pt>
                <c:pt idx="53996">
                  <c:v>466.493333333489</c:v>
                </c:pt>
                <c:pt idx="53997">
                  <c:v>466.526666666822</c:v>
                </c:pt>
                <c:pt idx="53998">
                  <c:v>466.560000000156</c:v>
                </c:pt>
                <c:pt idx="53999">
                  <c:v>466.593333333489</c:v>
                </c:pt>
                <c:pt idx="54000">
                  <c:v>466.626666666822</c:v>
                </c:pt>
                <c:pt idx="54001">
                  <c:v>466.660000000156</c:v>
                </c:pt>
                <c:pt idx="54002">
                  <c:v>466.693333333489</c:v>
                </c:pt>
                <c:pt idx="54003">
                  <c:v>466.726666666823</c:v>
                </c:pt>
                <c:pt idx="54004">
                  <c:v>466.760000000156</c:v>
                </c:pt>
                <c:pt idx="54005">
                  <c:v>466.793333333489</c:v>
                </c:pt>
                <c:pt idx="54006">
                  <c:v>466.826666666823</c:v>
                </c:pt>
                <c:pt idx="54007">
                  <c:v>466.860000000156</c:v>
                </c:pt>
                <c:pt idx="54008">
                  <c:v>466.893333333489</c:v>
                </c:pt>
                <c:pt idx="54009">
                  <c:v>466.926666666823</c:v>
                </c:pt>
                <c:pt idx="54010">
                  <c:v>466.960000000156</c:v>
                </c:pt>
                <c:pt idx="54011">
                  <c:v>466.993333333489</c:v>
                </c:pt>
                <c:pt idx="54012">
                  <c:v>467.026666666823</c:v>
                </c:pt>
                <c:pt idx="54013">
                  <c:v>467.060000000156</c:v>
                </c:pt>
                <c:pt idx="54014">
                  <c:v>467.093333333489</c:v>
                </c:pt>
                <c:pt idx="54015">
                  <c:v>467.126666666823</c:v>
                </c:pt>
                <c:pt idx="54016">
                  <c:v>467.160000000156</c:v>
                </c:pt>
                <c:pt idx="54017">
                  <c:v>467.19333333349</c:v>
                </c:pt>
                <c:pt idx="54018">
                  <c:v>467.226666666823</c:v>
                </c:pt>
                <c:pt idx="54019">
                  <c:v>467.260000000156</c:v>
                </c:pt>
                <c:pt idx="54020">
                  <c:v>467.29333333349</c:v>
                </c:pt>
                <c:pt idx="54021">
                  <c:v>467.326666666823</c:v>
                </c:pt>
                <c:pt idx="54022">
                  <c:v>467.360000000156</c:v>
                </c:pt>
                <c:pt idx="54023">
                  <c:v>467.39333333349</c:v>
                </c:pt>
                <c:pt idx="54024">
                  <c:v>467.426666666823</c:v>
                </c:pt>
                <c:pt idx="54025">
                  <c:v>467.460000000156</c:v>
                </c:pt>
                <c:pt idx="54026">
                  <c:v>467.49333333349</c:v>
                </c:pt>
                <c:pt idx="54027">
                  <c:v>467.52333333349</c:v>
                </c:pt>
                <c:pt idx="54028">
                  <c:v>467.556666666823</c:v>
                </c:pt>
                <c:pt idx="54029">
                  <c:v>467.590000000157</c:v>
                </c:pt>
                <c:pt idx="54030">
                  <c:v>467.62333333349</c:v>
                </c:pt>
                <c:pt idx="54031">
                  <c:v>467.656666666823</c:v>
                </c:pt>
                <c:pt idx="54032">
                  <c:v>467.690000000157</c:v>
                </c:pt>
                <c:pt idx="54033">
                  <c:v>467.72333333349</c:v>
                </c:pt>
                <c:pt idx="54034">
                  <c:v>467.756666666823</c:v>
                </c:pt>
                <c:pt idx="54035">
                  <c:v>467.790000000157</c:v>
                </c:pt>
                <c:pt idx="54036">
                  <c:v>467.82333333349</c:v>
                </c:pt>
                <c:pt idx="54037">
                  <c:v>467.856666666823</c:v>
                </c:pt>
                <c:pt idx="54038">
                  <c:v>467.890000000157</c:v>
                </c:pt>
                <c:pt idx="54039">
                  <c:v>467.92333333349</c:v>
                </c:pt>
                <c:pt idx="54040">
                  <c:v>467.956666666824</c:v>
                </c:pt>
                <c:pt idx="54041">
                  <c:v>467.990000000157</c:v>
                </c:pt>
                <c:pt idx="54042">
                  <c:v>468.02333333349</c:v>
                </c:pt>
                <c:pt idx="54043">
                  <c:v>468.056666666824</c:v>
                </c:pt>
                <c:pt idx="54044">
                  <c:v>468.090000000157</c:v>
                </c:pt>
                <c:pt idx="54045">
                  <c:v>468.12333333349</c:v>
                </c:pt>
                <c:pt idx="54046">
                  <c:v>468.156666666824</c:v>
                </c:pt>
                <c:pt idx="54047">
                  <c:v>468.190000000157</c:v>
                </c:pt>
                <c:pt idx="54048">
                  <c:v>468.22333333349</c:v>
                </c:pt>
                <c:pt idx="54049">
                  <c:v>468.256666666824</c:v>
                </c:pt>
                <c:pt idx="54050">
                  <c:v>468.290000000157</c:v>
                </c:pt>
                <c:pt idx="54051">
                  <c:v>468.32333333349</c:v>
                </c:pt>
                <c:pt idx="54052">
                  <c:v>468.356666666824</c:v>
                </c:pt>
                <c:pt idx="54053">
                  <c:v>468.390000000157</c:v>
                </c:pt>
                <c:pt idx="54054">
                  <c:v>468.423333333491</c:v>
                </c:pt>
                <c:pt idx="54055">
                  <c:v>468.456666666824</c:v>
                </c:pt>
                <c:pt idx="54056">
                  <c:v>468.490000000157</c:v>
                </c:pt>
                <c:pt idx="54057">
                  <c:v>468.523333333491</c:v>
                </c:pt>
                <c:pt idx="54058">
                  <c:v>468.556666666824</c:v>
                </c:pt>
                <c:pt idx="54059">
                  <c:v>468.590000000157</c:v>
                </c:pt>
                <c:pt idx="54060">
                  <c:v>468.623333333491</c:v>
                </c:pt>
                <c:pt idx="54061">
                  <c:v>468.656666666824</c:v>
                </c:pt>
                <c:pt idx="54062">
                  <c:v>468.690000000157</c:v>
                </c:pt>
                <c:pt idx="54063">
                  <c:v>468.723333333491</c:v>
                </c:pt>
                <c:pt idx="54064">
                  <c:v>468.756666666824</c:v>
                </c:pt>
                <c:pt idx="54065">
                  <c:v>468.790000000158</c:v>
                </c:pt>
                <c:pt idx="54066">
                  <c:v>468.823333333491</c:v>
                </c:pt>
                <c:pt idx="54067">
                  <c:v>468.856666666824</c:v>
                </c:pt>
                <c:pt idx="54068">
                  <c:v>468.890000000158</c:v>
                </c:pt>
                <c:pt idx="54069">
                  <c:v>468.923333333491</c:v>
                </c:pt>
                <c:pt idx="54070">
                  <c:v>468.956666666824</c:v>
                </c:pt>
                <c:pt idx="54071">
                  <c:v>468.990000000158</c:v>
                </c:pt>
                <c:pt idx="54072">
                  <c:v>469.023333333491</c:v>
                </c:pt>
                <c:pt idx="54073">
                  <c:v>469.056666666824</c:v>
                </c:pt>
                <c:pt idx="54074">
                  <c:v>469.090000000158</c:v>
                </c:pt>
                <c:pt idx="54075">
                  <c:v>469.123333333491</c:v>
                </c:pt>
                <c:pt idx="54076">
                  <c:v>469.156666666824</c:v>
                </c:pt>
                <c:pt idx="54077">
                  <c:v>469.190000000158</c:v>
                </c:pt>
                <c:pt idx="54078">
                  <c:v>469.223333333491</c:v>
                </c:pt>
                <c:pt idx="54079">
                  <c:v>469.256666666825</c:v>
                </c:pt>
                <c:pt idx="54080">
                  <c:v>469.290000000158</c:v>
                </c:pt>
                <c:pt idx="54081">
                  <c:v>469.323333333491</c:v>
                </c:pt>
                <c:pt idx="54082">
                  <c:v>469.356666666825</c:v>
                </c:pt>
                <c:pt idx="54083">
                  <c:v>469.390000000158</c:v>
                </c:pt>
                <c:pt idx="54084">
                  <c:v>469.423333333491</c:v>
                </c:pt>
                <c:pt idx="54085">
                  <c:v>469.456666666825</c:v>
                </c:pt>
                <c:pt idx="54086">
                  <c:v>469.490000000158</c:v>
                </c:pt>
                <c:pt idx="54087">
                  <c:v>469.523333333491</c:v>
                </c:pt>
                <c:pt idx="54088">
                  <c:v>469.556666666825</c:v>
                </c:pt>
                <c:pt idx="54089">
                  <c:v>469.590000000158</c:v>
                </c:pt>
                <c:pt idx="54090">
                  <c:v>469.623333333492</c:v>
                </c:pt>
                <c:pt idx="54091">
                  <c:v>469.656666666825</c:v>
                </c:pt>
                <c:pt idx="54092">
                  <c:v>469.690000000158</c:v>
                </c:pt>
                <c:pt idx="54093">
                  <c:v>469.723333333492</c:v>
                </c:pt>
                <c:pt idx="54094">
                  <c:v>469.756666666825</c:v>
                </c:pt>
                <c:pt idx="54095">
                  <c:v>469.790000000158</c:v>
                </c:pt>
                <c:pt idx="54096">
                  <c:v>469.823333333492</c:v>
                </c:pt>
                <c:pt idx="54097">
                  <c:v>469.856666666825</c:v>
                </c:pt>
                <c:pt idx="54098">
                  <c:v>469.890000000158</c:v>
                </c:pt>
                <c:pt idx="54099">
                  <c:v>469.923333333492</c:v>
                </c:pt>
                <c:pt idx="54100">
                  <c:v>469.956666666825</c:v>
                </c:pt>
                <c:pt idx="54101">
                  <c:v>469.990000000158</c:v>
                </c:pt>
                <c:pt idx="54102">
                  <c:v>470.023333333492</c:v>
                </c:pt>
                <c:pt idx="54103">
                  <c:v>470.056666666825</c:v>
                </c:pt>
                <c:pt idx="54104">
                  <c:v>470.090000000159</c:v>
                </c:pt>
                <c:pt idx="54105">
                  <c:v>470.123333333492</c:v>
                </c:pt>
                <c:pt idx="54106">
                  <c:v>470.156666666825</c:v>
                </c:pt>
                <c:pt idx="54107">
                  <c:v>470.190000000159</c:v>
                </c:pt>
                <c:pt idx="54108">
                  <c:v>470.223333333492</c:v>
                </c:pt>
                <c:pt idx="54109">
                  <c:v>470.256666666825</c:v>
                </c:pt>
                <c:pt idx="54110">
                  <c:v>470.290000000159</c:v>
                </c:pt>
                <c:pt idx="54111">
                  <c:v>470.323333333492</c:v>
                </c:pt>
                <c:pt idx="54112">
                  <c:v>470.356666666825</c:v>
                </c:pt>
                <c:pt idx="54113">
                  <c:v>470.390000000159</c:v>
                </c:pt>
                <c:pt idx="54114">
                  <c:v>470.423333333492</c:v>
                </c:pt>
                <c:pt idx="54115">
                  <c:v>470.456666666825</c:v>
                </c:pt>
                <c:pt idx="54116">
                  <c:v>470.490000000159</c:v>
                </c:pt>
                <c:pt idx="54117">
                  <c:v>470.523333333492</c:v>
                </c:pt>
                <c:pt idx="54118">
                  <c:v>470.556666666826</c:v>
                </c:pt>
                <c:pt idx="54119">
                  <c:v>470.590000000159</c:v>
                </c:pt>
                <c:pt idx="54120">
                  <c:v>470.623333333492</c:v>
                </c:pt>
                <c:pt idx="54121">
                  <c:v>470.656666666826</c:v>
                </c:pt>
                <c:pt idx="54122">
                  <c:v>470.690000000159</c:v>
                </c:pt>
                <c:pt idx="54123">
                  <c:v>470.723333333492</c:v>
                </c:pt>
                <c:pt idx="54124">
                  <c:v>470.756666666826</c:v>
                </c:pt>
                <c:pt idx="54125">
                  <c:v>470.790000000159</c:v>
                </c:pt>
                <c:pt idx="54126">
                  <c:v>470.823333333492</c:v>
                </c:pt>
                <c:pt idx="54127">
                  <c:v>470.856666666826</c:v>
                </c:pt>
                <c:pt idx="54128">
                  <c:v>470.890000000159</c:v>
                </c:pt>
                <c:pt idx="54129">
                  <c:v>470.923333333493</c:v>
                </c:pt>
                <c:pt idx="54130">
                  <c:v>470.956666666826</c:v>
                </c:pt>
                <c:pt idx="54131">
                  <c:v>470.990000000159</c:v>
                </c:pt>
                <c:pt idx="54132">
                  <c:v>471.023333333493</c:v>
                </c:pt>
                <c:pt idx="54133">
                  <c:v>471.056666666826</c:v>
                </c:pt>
                <c:pt idx="54134">
                  <c:v>471.090000000159</c:v>
                </c:pt>
                <c:pt idx="54135">
                  <c:v>471.123333333493</c:v>
                </c:pt>
                <c:pt idx="54136">
                  <c:v>471.156666666826</c:v>
                </c:pt>
                <c:pt idx="54137">
                  <c:v>471.190000000159</c:v>
                </c:pt>
                <c:pt idx="54138">
                  <c:v>471.223333333493</c:v>
                </c:pt>
                <c:pt idx="54139">
                  <c:v>471.256666666826</c:v>
                </c:pt>
                <c:pt idx="54140">
                  <c:v>471.290000000159</c:v>
                </c:pt>
                <c:pt idx="54141">
                  <c:v>471.323333333493</c:v>
                </c:pt>
                <c:pt idx="54142">
                  <c:v>471.356666666826</c:v>
                </c:pt>
                <c:pt idx="54143">
                  <c:v>471.39000000016</c:v>
                </c:pt>
                <c:pt idx="54144">
                  <c:v>471.423333333493</c:v>
                </c:pt>
                <c:pt idx="54145">
                  <c:v>471.456666666826</c:v>
                </c:pt>
                <c:pt idx="54146">
                  <c:v>471.49000000016</c:v>
                </c:pt>
                <c:pt idx="54147">
                  <c:v>471.523333333493</c:v>
                </c:pt>
                <c:pt idx="54148">
                  <c:v>471.556666666826</c:v>
                </c:pt>
                <c:pt idx="54149">
                  <c:v>471.59000000016</c:v>
                </c:pt>
                <c:pt idx="54150">
                  <c:v>471.623333333493</c:v>
                </c:pt>
                <c:pt idx="54151">
                  <c:v>471.656666666826</c:v>
                </c:pt>
                <c:pt idx="54152">
                  <c:v>471.69000000016</c:v>
                </c:pt>
                <c:pt idx="54153">
                  <c:v>471.723333333493</c:v>
                </c:pt>
                <c:pt idx="54154">
                  <c:v>471.756666666827</c:v>
                </c:pt>
                <c:pt idx="54155">
                  <c:v>471.79000000016</c:v>
                </c:pt>
                <c:pt idx="54156">
                  <c:v>471.823333333493</c:v>
                </c:pt>
                <c:pt idx="54157">
                  <c:v>471.856666666827</c:v>
                </c:pt>
                <c:pt idx="54158">
                  <c:v>471.89000000016</c:v>
                </c:pt>
                <c:pt idx="54159">
                  <c:v>471.923333333493</c:v>
                </c:pt>
                <c:pt idx="54160">
                  <c:v>471.956666666827</c:v>
                </c:pt>
                <c:pt idx="54161">
                  <c:v>471.99000000016</c:v>
                </c:pt>
                <c:pt idx="54162">
                  <c:v>472.023333333493</c:v>
                </c:pt>
                <c:pt idx="54163">
                  <c:v>472.056666666827</c:v>
                </c:pt>
                <c:pt idx="54164">
                  <c:v>472.09000000016</c:v>
                </c:pt>
                <c:pt idx="54165">
                  <c:v>472.123333333493</c:v>
                </c:pt>
                <c:pt idx="54166">
                  <c:v>472.156666666827</c:v>
                </c:pt>
                <c:pt idx="54167">
                  <c:v>472.19000000016</c:v>
                </c:pt>
                <c:pt idx="54168">
                  <c:v>472.223333333494</c:v>
                </c:pt>
                <c:pt idx="54169">
                  <c:v>472.256666666827</c:v>
                </c:pt>
                <c:pt idx="54170">
                  <c:v>472.29000000016</c:v>
                </c:pt>
                <c:pt idx="54171">
                  <c:v>472.323333333494</c:v>
                </c:pt>
                <c:pt idx="54172">
                  <c:v>472.356666666827</c:v>
                </c:pt>
                <c:pt idx="54173">
                  <c:v>472.39000000016</c:v>
                </c:pt>
                <c:pt idx="54174">
                  <c:v>472.423333333494</c:v>
                </c:pt>
                <c:pt idx="54175">
                  <c:v>472.456666666827</c:v>
                </c:pt>
                <c:pt idx="54176">
                  <c:v>472.49000000016</c:v>
                </c:pt>
                <c:pt idx="54177">
                  <c:v>472.523333333494</c:v>
                </c:pt>
                <c:pt idx="54178">
                  <c:v>472.556666666827</c:v>
                </c:pt>
                <c:pt idx="54179">
                  <c:v>472.590000000161</c:v>
                </c:pt>
                <c:pt idx="54180">
                  <c:v>472.623333333494</c:v>
                </c:pt>
                <c:pt idx="54181">
                  <c:v>472.656666666827</c:v>
                </c:pt>
                <c:pt idx="54182">
                  <c:v>472.690000000161</c:v>
                </c:pt>
                <c:pt idx="54183">
                  <c:v>472.723333333494</c:v>
                </c:pt>
                <c:pt idx="54184">
                  <c:v>472.756666666827</c:v>
                </c:pt>
                <c:pt idx="54185">
                  <c:v>472.790000000161</c:v>
                </c:pt>
                <c:pt idx="54186">
                  <c:v>472.823333333494</c:v>
                </c:pt>
                <c:pt idx="54187">
                  <c:v>472.856666666827</c:v>
                </c:pt>
                <c:pt idx="54188">
                  <c:v>472.890000000161</c:v>
                </c:pt>
                <c:pt idx="54189">
                  <c:v>472.923333333494</c:v>
                </c:pt>
                <c:pt idx="54190">
                  <c:v>472.956666666827</c:v>
                </c:pt>
                <c:pt idx="54191">
                  <c:v>472.990000000161</c:v>
                </c:pt>
                <c:pt idx="54192">
                  <c:v>473.023333333494</c:v>
                </c:pt>
                <c:pt idx="54193">
                  <c:v>473.056666666828</c:v>
                </c:pt>
                <c:pt idx="54194">
                  <c:v>473.090000000161</c:v>
                </c:pt>
                <c:pt idx="54195">
                  <c:v>473.123333333494</c:v>
                </c:pt>
                <c:pt idx="54196">
                  <c:v>473.156666666828</c:v>
                </c:pt>
                <c:pt idx="54197">
                  <c:v>473.190000000161</c:v>
                </c:pt>
                <c:pt idx="54198">
                  <c:v>473.223333333494</c:v>
                </c:pt>
                <c:pt idx="54199">
                  <c:v>473.256666666828</c:v>
                </c:pt>
                <c:pt idx="54200">
                  <c:v>473.290000000161</c:v>
                </c:pt>
                <c:pt idx="54201">
                  <c:v>473.323333333494</c:v>
                </c:pt>
                <c:pt idx="54202">
                  <c:v>473.356666666828</c:v>
                </c:pt>
                <c:pt idx="54203">
                  <c:v>473.390000000161</c:v>
                </c:pt>
                <c:pt idx="54204">
                  <c:v>473.423333333495</c:v>
                </c:pt>
                <c:pt idx="54205">
                  <c:v>473.456666666828</c:v>
                </c:pt>
                <c:pt idx="54206">
                  <c:v>473.490000000161</c:v>
                </c:pt>
                <c:pt idx="54207">
                  <c:v>473.523333333495</c:v>
                </c:pt>
                <c:pt idx="54208">
                  <c:v>473.556666666828</c:v>
                </c:pt>
                <c:pt idx="54209">
                  <c:v>473.590000000161</c:v>
                </c:pt>
                <c:pt idx="54210">
                  <c:v>473.623333333495</c:v>
                </c:pt>
                <c:pt idx="54211">
                  <c:v>473.656666666828</c:v>
                </c:pt>
                <c:pt idx="54212">
                  <c:v>473.690000000161</c:v>
                </c:pt>
                <c:pt idx="54213">
                  <c:v>473.723333333495</c:v>
                </c:pt>
                <c:pt idx="54214">
                  <c:v>473.756666666828</c:v>
                </c:pt>
                <c:pt idx="54215">
                  <c:v>473.790000000161</c:v>
                </c:pt>
                <c:pt idx="54216">
                  <c:v>473.823333333495</c:v>
                </c:pt>
                <c:pt idx="54217">
                  <c:v>473.856666666828</c:v>
                </c:pt>
                <c:pt idx="54218">
                  <c:v>473.890000000162</c:v>
                </c:pt>
                <c:pt idx="54219">
                  <c:v>473.923333333495</c:v>
                </c:pt>
                <c:pt idx="54220">
                  <c:v>473.956666666828</c:v>
                </c:pt>
                <c:pt idx="54221">
                  <c:v>473.990000000162</c:v>
                </c:pt>
                <c:pt idx="54222">
                  <c:v>474.023333333495</c:v>
                </c:pt>
                <c:pt idx="54223">
                  <c:v>474.056666666828</c:v>
                </c:pt>
                <c:pt idx="54224">
                  <c:v>474.090000000162</c:v>
                </c:pt>
                <c:pt idx="54225">
                  <c:v>474.123333333495</c:v>
                </c:pt>
                <c:pt idx="54226">
                  <c:v>474.156666666828</c:v>
                </c:pt>
                <c:pt idx="54227">
                  <c:v>474.190000000162</c:v>
                </c:pt>
                <c:pt idx="54228">
                  <c:v>474.223333333495</c:v>
                </c:pt>
                <c:pt idx="54229">
                  <c:v>474.256666666829</c:v>
                </c:pt>
                <c:pt idx="54230">
                  <c:v>474.290000000162</c:v>
                </c:pt>
                <c:pt idx="54231">
                  <c:v>474.323333333495</c:v>
                </c:pt>
                <c:pt idx="54232">
                  <c:v>474.356666666829</c:v>
                </c:pt>
                <c:pt idx="54233">
                  <c:v>474.390000000162</c:v>
                </c:pt>
                <c:pt idx="54234">
                  <c:v>474.423333333495</c:v>
                </c:pt>
                <c:pt idx="54235">
                  <c:v>474.456666666829</c:v>
                </c:pt>
                <c:pt idx="54236">
                  <c:v>474.490000000162</c:v>
                </c:pt>
                <c:pt idx="54237">
                  <c:v>474.523333333495</c:v>
                </c:pt>
                <c:pt idx="54238">
                  <c:v>474.556666666829</c:v>
                </c:pt>
                <c:pt idx="54239">
                  <c:v>474.590000000162</c:v>
                </c:pt>
                <c:pt idx="54240">
                  <c:v>474.623333333495</c:v>
                </c:pt>
                <c:pt idx="54241">
                  <c:v>474.656666666829</c:v>
                </c:pt>
                <c:pt idx="54242">
                  <c:v>474.690000000162</c:v>
                </c:pt>
                <c:pt idx="54243">
                  <c:v>474.723333333496</c:v>
                </c:pt>
                <c:pt idx="54244">
                  <c:v>474.756666666829</c:v>
                </c:pt>
                <c:pt idx="54245">
                  <c:v>474.790000000162</c:v>
                </c:pt>
                <c:pt idx="54246">
                  <c:v>474.823333333496</c:v>
                </c:pt>
                <c:pt idx="54247">
                  <c:v>474.856666666829</c:v>
                </c:pt>
                <c:pt idx="54248">
                  <c:v>474.890000000162</c:v>
                </c:pt>
                <c:pt idx="54249">
                  <c:v>474.923333333496</c:v>
                </c:pt>
                <c:pt idx="54250">
                  <c:v>474.956666666829</c:v>
                </c:pt>
                <c:pt idx="54251">
                  <c:v>474.990000000162</c:v>
                </c:pt>
                <c:pt idx="54252">
                  <c:v>475.023333333496</c:v>
                </c:pt>
                <c:pt idx="54253">
                  <c:v>475.056666666829</c:v>
                </c:pt>
                <c:pt idx="54254">
                  <c:v>475.090000000163</c:v>
                </c:pt>
                <c:pt idx="54255">
                  <c:v>475.123333333496</c:v>
                </c:pt>
                <c:pt idx="54256">
                  <c:v>475.156666666829</c:v>
                </c:pt>
                <c:pt idx="54257">
                  <c:v>475.190000000163</c:v>
                </c:pt>
                <c:pt idx="54258">
                  <c:v>475.223333333496</c:v>
                </c:pt>
                <c:pt idx="54259">
                  <c:v>475.256666666829</c:v>
                </c:pt>
                <c:pt idx="54260">
                  <c:v>475.290000000163</c:v>
                </c:pt>
                <c:pt idx="54261">
                  <c:v>475.323333333496</c:v>
                </c:pt>
                <c:pt idx="54262">
                  <c:v>475.356666666829</c:v>
                </c:pt>
                <c:pt idx="54263">
                  <c:v>475.390000000163</c:v>
                </c:pt>
                <c:pt idx="54264">
                  <c:v>475.423333333496</c:v>
                </c:pt>
                <c:pt idx="54265">
                  <c:v>475.456666666829</c:v>
                </c:pt>
                <c:pt idx="54266">
                  <c:v>475.490000000163</c:v>
                </c:pt>
                <c:pt idx="54267">
                  <c:v>475.523333333496</c:v>
                </c:pt>
                <c:pt idx="54268">
                  <c:v>475.55666666683</c:v>
                </c:pt>
                <c:pt idx="54269">
                  <c:v>475.590000000163</c:v>
                </c:pt>
                <c:pt idx="54270">
                  <c:v>475.623333333496</c:v>
                </c:pt>
                <c:pt idx="54271">
                  <c:v>475.65666666683</c:v>
                </c:pt>
                <c:pt idx="54272">
                  <c:v>475.690000000163</c:v>
                </c:pt>
                <c:pt idx="54273">
                  <c:v>475.723333333496</c:v>
                </c:pt>
                <c:pt idx="54274">
                  <c:v>475.75666666683</c:v>
                </c:pt>
                <c:pt idx="54275">
                  <c:v>475.790000000163</c:v>
                </c:pt>
                <c:pt idx="54276">
                  <c:v>475.823333333496</c:v>
                </c:pt>
                <c:pt idx="54277">
                  <c:v>475.85666666683</c:v>
                </c:pt>
                <c:pt idx="54278">
                  <c:v>475.890000000163</c:v>
                </c:pt>
                <c:pt idx="54279">
                  <c:v>475.923333333497</c:v>
                </c:pt>
                <c:pt idx="54280">
                  <c:v>475.95666666683</c:v>
                </c:pt>
                <c:pt idx="54281">
                  <c:v>475.990000000163</c:v>
                </c:pt>
                <c:pt idx="54282">
                  <c:v>476.023333333497</c:v>
                </c:pt>
                <c:pt idx="54283">
                  <c:v>476.05666666683</c:v>
                </c:pt>
                <c:pt idx="54284">
                  <c:v>476.090000000163</c:v>
                </c:pt>
                <c:pt idx="54285">
                  <c:v>476.123333333497</c:v>
                </c:pt>
                <c:pt idx="54286">
                  <c:v>476.15666666683</c:v>
                </c:pt>
                <c:pt idx="54287">
                  <c:v>476.190000000163</c:v>
                </c:pt>
                <c:pt idx="54288">
                  <c:v>476.223333333497</c:v>
                </c:pt>
                <c:pt idx="54289">
                  <c:v>476.25666666683</c:v>
                </c:pt>
                <c:pt idx="54290">
                  <c:v>476.290000000163</c:v>
                </c:pt>
                <c:pt idx="54291">
                  <c:v>476.323333333497</c:v>
                </c:pt>
                <c:pt idx="54292">
                  <c:v>476.35666666683</c:v>
                </c:pt>
                <c:pt idx="54293">
                  <c:v>476.390000000164</c:v>
                </c:pt>
                <c:pt idx="54294">
                  <c:v>476.423333333497</c:v>
                </c:pt>
                <c:pt idx="54295">
                  <c:v>476.45666666683</c:v>
                </c:pt>
                <c:pt idx="54296">
                  <c:v>476.490000000164</c:v>
                </c:pt>
                <c:pt idx="54297">
                  <c:v>476.523333333497</c:v>
                </c:pt>
                <c:pt idx="54298">
                  <c:v>476.55666666683</c:v>
                </c:pt>
                <c:pt idx="54299">
                  <c:v>476.590000000164</c:v>
                </c:pt>
                <c:pt idx="54300">
                  <c:v>476.623333333497</c:v>
                </c:pt>
                <c:pt idx="54301">
                  <c:v>476.65666666683</c:v>
                </c:pt>
                <c:pt idx="54302">
                  <c:v>476.690000000164</c:v>
                </c:pt>
                <c:pt idx="54303">
                  <c:v>476.723333333497</c:v>
                </c:pt>
                <c:pt idx="54304">
                  <c:v>476.756666666831</c:v>
                </c:pt>
                <c:pt idx="54305">
                  <c:v>476.790000000164</c:v>
                </c:pt>
                <c:pt idx="54306">
                  <c:v>476.823333333497</c:v>
                </c:pt>
                <c:pt idx="54307">
                  <c:v>476.856666666831</c:v>
                </c:pt>
                <c:pt idx="54308">
                  <c:v>476.890000000164</c:v>
                </c:pt>
                <c:pt idx="54309">
                  <c:v>476.923333333497</c:v>
                </c:pt>
                <c:pt idx="54310">
                  <c:v>476.956666666831</c:v>
                </c:pt>
                <c:pt idx="54311">
                  <c:v>476.990000000164</c:v>
                </c:pt>
                <c:pt idx="54312">
                  <c:v>477.023333333497</c:v>
                </c:pt>
                <c:pt idx="54313">
                  <c:v>477.056666666831</c:v>
                </c:pt>
                <c:pt idx="54314">
                  <c:v>477.090000000164</c:v>
                </c:pt>
                <c:pt idx="54315">
                  <c:v>477.123333333497</c:v>
                </c:pt>
                <c:pt idx="54316">
                  <c:v>477.156666666831</c:v>
                </c:pt>
                <c:pt idx="54317">
                  <c:v>477.190000000164</c:v>
                </c:pt>
                <c:pt idx="54318">
                  <c:v>477.223333333498</c:v>
                </c:pt>
                <c:pt idx="54319">
                  <c:v>477.256666666831</c:v>
                </c:pt>
                <c:pt idx="54320">
                  <c:v>477.290000000164</c:v>
                </c:pt>
                <c:pt idx="54321">
                  <c:v>477.323333333498</c:v>
                </c:pt>
                <c:pt idx="54322">
                  <c:v>477.356666666831</c:v>
                </c:pt>
                <c:pt idx="54323">
                  <c:v>477.390000000164</c:v>
                </c:pt>
                <c:pt idx="54324">
                  <c:v>477.423333333498</c:v>
                </c:pt>
                <c:pt idx="54325">
                  <c:v>477.456666666831</c:v>
                </c:pt>
                <c:pt idx="54326">
                  <c:v>477.490000000164</c:v>
                </c:pt>
                <c:pt idx="54327">
                  <c:v>477.523333333498</c:v>
                </c:pt>
                <c:pt idx="54328">
                  <c:v>477.556666666831</c:v>
                </c:pt>
                <c:pt idx="54329">
                  <c:v>477.590000000165</c:v>
                </c:pt>
                <c:pt idx="54330">
                  <c:v>477.623333333498</c:v>
                </c:pt>
                <c:pt idx="54331">
                  <c:v>477.656666666831</c:v>
                </c:pt>
                <c:pt idx="54332">
                  <c:v>477.690000000165</c:v>
                </c:pt>
                <c:pt idx="54333">
                  <c:v>477.723333333498</c:v>
                </c:pt>
                <c:pt idx="54334">
                  <c:v>477.756666666831</c:v>
                </c:pt>
                <c:pt idx="54335">
                  <c:v>477.790000000165</c:v>
                </c:pt>
                <c:pt idx="54336">
                  <c:v>477.823333333498</c:v>
                </c:pt>
                <c:pt idx="54337">
                  <c:v>477.856666666831</c:v>
                </c:pt>
                <c:pt idx="54338">
                  <c:v>477.890000000165</c:v>
                </c:pt>
                <c:pt idx="54339">
                  <c:v>477.923333333498</c:v>
                </c:pt>
                <c:pt idx="54340">
                  <c:v>477.956666666831</c:v>
                </c:pt>
                <c:pt idx="54341">
                  <c:v>477.990000000165</c:v>
                </c:pt>
                <c:pt idx="54342">
                  <c:v>478.023333333498</c:v>
                </c:pt>
                <c:pt idx="54343">
                  <c:v>478.056666666832</c:v>
                </c:pt>
                <c:pt idx="54344">
                  <c:v>478.090000000165</c:v>
                </c:pt>
                <c:pt idx="54345">
                  <c:v>478.123333333498</c:v>
                </c:pt>
                <c:pt idx="54346">
                  <c:v>478.156666666832</c:v>
                </c:pt>
                <c:pt idx="54347">
                  <c:v>478.190000000165</c:v>
                </c:pt>
                <c:pt idx="54348">
                  <c:v>478.223333333498</c:v>
                </c:pt>
                <c:pt idx="54349">
                  <c:v>478.256666666832</c:v>
                </c:pt>
                <c:pt idx="54350">
                  <c:v>478.290000000165</c:v>
                </c:pt>
                <c:pt idx="54351">
                  <c:v>478.323333333498</c:v>
                </c:pt>
                <c:pt idx="54352">
                  <c:v>478.356666666832</c:v>
                </c:pt>
                <c:pt idx="54353">
                  <c:v>478.390000000165</c:v>
                </c:pt>
                <c:pt idx="54354">
                  <c:v>478.423333333499</c:v>
                </c:pt>
                <c:pt idx="54355">
                  <c:v>478.456666666832</c:v>
                </c:pt>
                <c:pt idx="54356">
                  <c:v>478.490000000165</c:v>
                </c:pt>
                <c:pt idx="54357">
                  <c:v>478.523333333499</c:v>
                </c:pt>
                <c:pt idx="54358">
                  <c:v>478.556666666832</c:v>
                </c:pt>
                <c:pt idx="54359">
                  <c:v>478.590000000165</c:v>
                </c:pt>
                <c:pt idx="54360">
                  <c:v>478.623333333499</c:v>
                </c:pt>
                <c:pt idx="54361">
                  <c:v>478.656666666832</c:v>
                </c:pt>
                <c:pt idx="54362">
                  <c:v>478.690000000165</c:v>
                </c:pt>
                <c:pt idx="54363">
                  <c:v>478.723333333499</c:v>
                </c:pt>
                <c:pt idx="54364">
                  <c:v>478.756666666832</c:v>
                </c:pt>
                <c:pt idx="54365">
                  <c:v>478.790000000165</c:v>
                </c:pt>
                <c:pt idx="54366">
                  <c:v>478.823333333499</c:v>
                </c:pt>
                <c:pt idx="54367">
                  <c:v>478.856666666832</c:v>
                </c:pt>
                <c:pt idx="54368">
                  <c:v>478.890000000166</c:v>
                </c:pt>
                <c:pt idx="54369">
                  <c:v>478.923333333499</c:v>
                </c:pt>
                <c:pt idx="54370">
                  <c:v>478.956666666832</c:v>
                </c:pt>
                <c:pt idx="54371">
                  <c:v>478.990000000166</c:v>
                </c:pt>
                <c:pt idx="54372">
                  <c:v>479.023333333499</c:v>
                </c:pt>
                <c:pt idx="54373">
                  <c:v>479.056666666832</c:v>
                </c:pt>
                <c:pt idx="54374">
                  <c:v>479.090000000166</c:v>
                </c:pt>
                <c:pt idx="54375">
                  <c:v>479.123333333499</c:v>
                </c:pt>
                <c:pt idx="54376">
                  <c:v>479.156666666832</c:v>
                </c:pt>
                <c:pt idx="54377">
                  <c:v>479.190000000166</c:v>
                </c:pt>
                <c:pt idx="54378">
                  <c:v>479.223333333499</c:v>
                </c:pt>
                <c:pt idx="54379">
                  <c:v>479.256666666833</c:v>
                </c:pt>
                <c:pt idx="54380">
                  <c:v>479.290000000166</c:v>
                </c:pt>
                <c:pt idx="54381">
                  <c:v>479.323333333499</c:v>
                </c:pt>
                <c:pt idx="54382">
                  <c:v>479.356666666833</c:v>
                </c:pt>
                <c:pt idx="54383">
                  <c:v>479.390000000166</c:v>
                </c:pt>
                <c:pt idx="54384">
                  <c:v>479.423333333499</c:v>
                </c:pt>
                <c:pt idx="54385">
                  <c:v>479.456666666833</c:v>
                </c:pt>
                <c:pt idx="54386">
                  <c:v>479.490000000166</c:v>
                </c:pt>
                <c:pt idx="54387">
                  <c:v>479.523333333499</c:v>
                </c:pt>
                <c:pt idx="54388">
                  <c:v>479.556666666833</c:v>
                </c:pt>
                <c:pt idx="54389">
                  <c:v>479.590000000166</c:v>
                </c:pt>
                <c:pt idx="54390">
                  <c:v>479.623333333499</c:v>
                </c:pt>
                <c:pt idx="54391">
                  <c:v>479.656666666833</c:v>
                </c:pt>
                <c:pt idx="54392">
                  <c:v>479.690000000166</c:v>
                </c:pt>
                <c:pt idx="54393">
                  <c:v>479.7233333335</c:v>
                </c:pt>
                <c:pt idx="54394">
                  <c:v>479.756666666833</c:v>
                </c:pt>
                <c:pt idx="54395">
                  <c:v>479.790000000166</c:v>
                </c:pt>
                <c:pt idx="54396">
                  <c:v>479.8233333335</c:v>
                </c:pt>
                <c:pt idx="54397">
                  <c:v>479.856666666833</c:v>
                </c:pt>
                <c:pt idx="54398">
                  <c:v>479.890000000166</c:v>
                </c:pt>
                <c:pt idx="54399">
                  <c:v>479.9233333335</c:v>
                </c:pt>
                <c:pt idx="54400">
                  <c:v>479.956666666833</c:v>
                </c:pt>
                <c:pt idx="54401">
                  <c:v>479.990000000166</c:v>
                </c:pt>
                <c:pt idx="54402">
                  <c:v>480.0233333335</c:v>
                </c:pt>
                <c:pt idx="54403">
                  <c:v>480.056666666833</c:v>
                </c:pt>
                <c:pt idx="54404">
                  <c:v>480.090000000166</c:v>
                </c:pt>
                <c:pt idx="54405">
                  <c:v>480.1233333335</c:v>
                </c:pt>
                <c:pt idx="54406">
                  <c:v>480.156666666833</c:v>
                </c:pt>
                <c:pt idx="54407">
                  <c:v>480.190000000167</c:v>
                </c:pt>
                <c:pt idx="54408">
                  <c:v>480.2233333335</c:v>
                </c:pt>
                <c:pt idx="54409">
                  <c:v>480.256666666833</c:v>
                </c:pt>
                <c:pt idx="54410">
                  <c:v>480.290000000167</c:v>
                </c:pt>
                <c:pt idx="54411">
                  <c:v>480.3233333335</c:v>
                </c:pt>
                <c:pt idx="54412">
                  <c:v>480.356666666833</c:v>
                </c:pt>
                <c:pt idx="54413">
                  <c:v>480.390000000167</c:v>
                </c:pt>
                <c:pt idx="54414">
                  <c:v>480.4233333335</c:v>
                </c:pt>
                <c:pt idx="54415">
                  <c:v>480.456666666833</c:v>
                </c:pt>
                <c:pt idx="54416">
                  <c:v>480.490000000167</c:v>
                </c:pt>
                <c:pt idx="54417">
                  <c:v>480.5233333335</c:v>
                </c:pt>
                <c:pt idx="54418">
                  <c:v>480.556666666834</c:v>
                </c:pt>
                <c:pt idx="54419">
                  <c:v>480.590000000167</c:v>
                </c:pt>
                <c:pt idx="54420">
                  <c:v>480.6233333335</c:v>
                </c:pt>
                <c:pt idx="54421">
                  <c:v>480.656666666834</c:v>
                </c:pt>
                <c:pt idx="54422">
                  <c:v>480.690000000167</c:v>
                </c:pt>
                <c:pt idx="54423">
                  <c:v>480.7233333335</c:v>
                </c:pt>
                <c:pt idx="54424">
                  <c:v>480.756666666834</c:v>
                </c:pt>
                <c:pt idx="54425">
                  <c:v>480.790000000167</c:v>
                </c:pt>
                <c:pt idx="54426">
                  <c:v>480.8233333335</c:v>
                </c:pt>
                <c:pt idx="54427">
                  <c:v>480.856666666834</c:v>
                </c:pt>
                <c:pt idx="54428">
                  <c:v>480.890000000167</c:v>
                </c:pt>
                <c:pt idx="54429">
                  <c:v>480.9233333335</c:v>
                </c:pt>
                <c:pt idx="54430">
                  <c:v>480.956666666834</c:v>
                </c:pt>
                <c:pt idx="54431">
                  <c:v>480.990000000167</c:v>
                </c:pt>
                <c:pt idx="54432">
                  <c:v>481.023333333501</c:v>
                </c:pt>
                <c:pt idx="54433">
                  <c:v>481.056666666834</c:v>
                </c:pt>
                <c:pt idx="54434">
                  <c:v>481.090000000167</c:v>
                </c:pt>
                <c:pt idx="54435">
                  <c:v>481.123333333501</c:v>
                </c:pt>
                <c:pt idx="54436">
                  <c:v>481.153333333501</c:v>
                </c:pt>
                <c:pt idx="54437">
                  <c:v>481.186666666834</c:v>
                </c:pt>
                <c:pt idx="54438">
                  <c:v>481.220000000167</c:v>
                </c:pt>
                <c:pt idx="54439">
                  <c:v>481.253333333501</c:v>
                </c:pt>
                <c:pt idx="54440">
                  <c:v>481.286666666834</c:v>
                </c:pt>
                <c:pt idx="54441">
                  <c:v>481.320000000167</c:v>
                </c:pt>
                <c:pt idx="54442">
                  <c:v>481.353333333501</c:v>
                </c:pt>
                <c:pt idx="54443">
                  <c:v>481.386666666834</c:v>
                </c:pt>
                <c:pt idx="54444">
                  <c:v>481.420000000168</c:v>
                </c:pt>
                <c:pt idx="54445">
                  <c:v>481.453333333501</c:v>
                </c:pt>
                <c:pt idx="54446">
                  <c:v>481.486666666834</c:v>
                </c:pt>
                <c:pt idx="54447">
                  <c:v>481.520000000168</c:v>
                </c:pt>
                <c:pt idx="54448">
                  <c:v>481.553333333501</c:v>
                </c:pt>
                <c:pt idx="54449">
                  <c:v>481.586666666834</c:v>
                </c:pt>
                <c:pt idx="54450">
                  <c:v>481.620000000168</c:v>
                </c:pt>
                <c:pt idx="54451">
                  <c:v>481.653333333501</c:v>
                </c:pt>
                <c:pt idx="54452">
                  <c:v>481.686666666834</c:v>
                </c:pt>
                <c:pt idx="54453">
                  <c:v>481.720000000168</c:v>
                </c:pt>
                <c:pt idx="54454">
                  <c:v>481.753333333501</c:v>
                </c:pt>
                <c:pt idx="54455">
                  <c:v>481.786666666835</c:v>
                </c:pt>
                <c:pt idx="54456">
                  <c:v>481.820000000168</c:v>
                </c:pt>
                <c:pt idx="54457">
                  <c:v>481.853333333501</c:v>
                </c:pt>
                <c:pt idx="54458">
                  <c:v>481.886666666835</c:v>
                </c:pt>
                <c:pt idx="54459">
                  <c:v>481.920000000168</c:v>
                </c:pt>
                <c:pt idx="54460">
                  <c:v>481.953333333501</c:v>
                </c:pt>
                <c:pt idx="54461">
                  <c:v>481.986666666835</c:v>
                </c:pt>
                <c:pt idx="54462">
                  <c:v>482.020000000168</c:v>
                </c:pt>
                <c:pt idx="54463">
                  <c:v>482.053333333501</c:v>
                </c:pt>
                <c:pt idx="54464">
                  <c:v>482.086666666835</c:v>
                </c:pt>
                <c:pt idx="54465">
                  <c:v>482.120000000168</c:v>
                </c:pt>
                <c:pt idx="54466">
                  <c:v>482.153333333501</c:v>
                </c:pt>
                <c:pt idx="54467">
                  <c:v>482.186666666835</c:v>
                </c:pt>
                <c:pt idx="54468">
                  <c:v>482.220000000168</c:v>
                </c:pt>
                <c:pt idx="54469">
                  <c:v>482.253333333502</c:v>
                </c:pt>
                <c:pt idx="54470">
                  <c:v>482.286666666835</c:v>
                </c:pt>
                <c:pt idx="54471">
                  <c:v>482.320000000168</c:v>
                </c:pt>
                <c:pt idx="54472">
                  <c:v>482.353333333502</c:v>
                </c:pt>
                <c:pt idx="54473">
                  <c:v>482.386666666835</c:v>
                </c:pt>
                <c:pt idx="54474">
                  <c:v>482.420000000168</c:v>
                </c:pt>
                <c:pt idx="54475">
                  <c:v>482.453333333502</c:v>
                </c:pt>
                <c:pt idx="54476">
                  <c:v>482.486666666835</c:v>
                </c:pt>
                <c:pt idx="54477">
                  <c:v>482.520000000168</c:v>
                </c:pt>
                <c:pt idx="54478">
                  <c:v>482.553333333502</c:v>
                </c:pt>
                <c:pt idx="54479">
                  <c:v>482.586666666835</c:v>
                </c:pt>
                <c:pt idx="54480">
                  <c:v>482.620000000169</c:v>
                </c:pt>
                <c:pt idx="54481">
                  <c:v>482.653333333502</c:v>
                </c:pt>
                <c:pt idx="54482">
                  <c:v>482.686666666835</c:v>
                </c:pt>
                <c:pt idx="54483">
                  <c:v>482.720000000169</c:v>
                </c:pt>
                <c:pt idx="54484">
                  <c:v>482.753333333502</c:v>
                </c:pt>
                <c:pt idx="54485">
                  <c:v>482.786666666835</c:v>
                </c:pt>
                <c:pt idx="54486">
                  <c:v>482.820000000169</c:v>
                </c:pt>
                <c:pt idx="54487">
                  <c:v>482.853333333502</c:v>
                </c:pt>
                <c:pt idx="54488">
                  <c:v>482.886666666835</c:v>
                </c:pt>
                <c:pt idx="54489">
                  <c:v>482.920000000169</c:v>
                </c:pt>
                <c:pt idx="54490">
                  <c:v>482.953333333502</c:v>
                </c:pt>
                <c:pt idx="54491">
                  <c:v>482.986666666835</c:v>
                </c:pt>
                <c:pt idx="54492">
                  <c:v>483.020000000169</c:v>
                </c:pt>
                <c:pt idx="54493">
                  <c:v>483.053333333502</c:v>
                </c:pt>
                <c:pt idx="54494">
                  <c:v>483.086666666836</c:v>
                </c:pt>
                <c:pt idx="54495">
                  <c:v>483.120000000169</c:v>
                </c:pt>
                <c:pt idx="54496">
                  <c:v>483.153333333502</c:v>
                </c:pt>
                <c:pt idx="54497">
                  <c:v>483.186666666836</c:v>
                </c:pt>
                <c:pt idx="54498">
                  <c:v>483.220000000169</c:v>
                </c:pt>
                <c:pt idx="54499">
                  <c:v>483.253333333502</c:v>
                </c:pt>
                <c:pt idx="54500">
                  <c:v>483.286666666836</c:v>
                </c:pt>
                <c:pt idx="54501">
                  <c:v>483.320000000169</c:v>
                </c:pt>
                <c:pt idx="54502">
                  <c:v>483.353333333502</c:v>
                </c:pt>
                <c:pt idx="54503">
                  <c:v>483.386666666836</c:v>
                </c:pt>
                <c:pt idx="54504">
                  <c:v>483.420000000169</c:v>
                </c:pt>
                <c:pt idx="54505">
                  <c:v>483.453333333503</c:v>
                </c:pt>
                <c:pt idx="54506">
                  <c:v>483.486666666836</c:v>
                </c:pt>
                <c:pt idx="54507">
                  <c:v>483.520000000169</c:v>
                </c:pt>
                <c:pt idx="54508">
                  <c:v>483.553333333503</c:v>
                </c:pt>
                <c:pt idx="54509">
                  <c:v>483.586666666836</c:v>
                </c:pt>
                <c:pt idx="54510">
                  <c:v>483.620000000169</c:v>
                </c:pt>
                <c:pt idx="54511">
                  <c:v>483.653333333503</c:v>
                </c:pt>
                <c:pt idx="54512">
                  <c:v>483.686666666836</c:v>
                </c:pt>
                <c:pt idx="54513">
                  <c:v>483.720000000169</c:v>
                </c:pt>
                <c:pt idx="54514">
                  <c:v>483.753333333503</c:v>
                </c:pt>
                <c:pt idx="54515">
                  <c:v>483.786666666836</c:v>
                </c:pt>
                <c:pt idx="54516">
                  <c:v>483.820000000169</c:v>
                </c:pt>
                <c:pt idx="54517">
                  <c:v>483.853333333503</c:v>
                </c:pt>
                <c:pt idx="54518">
                  <c:v>483.886666666836</c:v>
                </c:pt>
                <c:pt idx="54519">
                  <c:v>483.92000000017</c:v>
                </c:pt>
                <c:pt idx="54520">
                  <c:v>483.953333333503</c:v>
                </c:pt>
                <c:pt idx="54521">
                  <c:v>483.986666666836</c:v>
                </c:pt>
                <c:pt idx="54522">
                  <c:v>484.02000000017</c:v>
                </c:pt>
                <c:pt idx="54523">
                  <c:v>484.053333333503</c:v>
                </c:pt>
                <c:pt idx="54524">
                  <c:v>484.086666666836</c:v>
                </c:pt>
                <c:pt idx="54525">
                  <c:v>484.12000000017</c:v>
                </c:pt>
                <c:pt idx="54526">
                  <c:v>484.153333333503</c:v>
                </c:pt>
                <c:pt idx="54527">
                  <c:v>484.186666666836</c:v>
                </c:pt>
                <c:pt idx="54528">
                  <c:v>484.22000000017</c:v>
                </c:pt>
                <c:pt idx="54529">
                  <c:v>484.253333333503</c:v>
                </c:pt>
                <c:pt idx="54530">
                  <c:v>484.286666666837</c:v>
                </c:pt>
                <c:pt idx="54531">
                  <c:v>484.32000000017</c:v>
                </c:pt>
                <c:pt idx="54532">
                  <c:v>484.353333333503</c:v>
                </c:pt>
                <c:pt idx="54533">
                  <c:v>484.386666666837</c:v>
                </c:pt>
                <c:pt idx="54534">
                  <c:v>484.42000000017</c:v>
                </c:pt>
                <c:pt idx="54535">
                  <c:v>484.453333333503</c:v>
                </c:pt>
                <c:pt idx="54536">
                  <c:v>484.486666666837</c:v>
                </c:pt>
                <c:pt idx="54537">
                  <c:v>484.52000000017</c:v>
                </c:pt>
                <c:pt idx="54538">
                  <c:v>484.553333333503</c:v>
                </c:pt>
                <c:pt idx="54539">
                  <c:v>484.586666666837</c:v>
                </c:pt>
                <c:pt idx="54540">
                  <c:v>484.62000000017</c:v>
                </c:pt>
                <c:pt idx="54541">
                  <c:v>484.653333333503</c:v>
                </c:pt>
                <c:pt idx="54542">
                  <c:v>484.686666666837</c:v>
                </c:pt>
                <c:pt idx="54543">
                  <c:v>484.72000000017</c:v>
                </c:pt>
                <c:pt idx="54544">
                  <c:v>484.753333333504</c:v>
                </c:pt>
                <c:pt idx="54545">
                  <c:v>484.786666666837</c:v>
                </c:pt>
                <c:pt idx="54546">
                  <c:v>484.82000000017</c:v>
                </c:pt>
                <c:pt idx="54547">
                  <c:v>484.853333333504</c:v>
                </c:pt>
                <c:pt idx="54548">
                  <c:v>484.886666666837</c:v>
                </c:pt>
                <c:pt idx="54549">
                  <c:v>484.92000000017</c:v>
                </c:pt>
                <c:pt idx="54550">
                  <c:v>484.953333333504</c:v>
                </c:pt>
                <c:pt idx="54551">
                  <c:v>484.986666666837</c:v>
                </c:pt>
                <c:pt idx="54552">
                  <c:v>485.02000000017</c:v>
                </c:pt>
                <c:pt idx="54553">
                  <c:v>485.053333333504</c:v>
                </c:pt>
                <c:pt idx="54554">
                  <c:v>485.086666666837</c:v>
                </c:pt>
                <c:pt idx="54555">
                  <c:v>485.120000000171</c:v>
                </c:pt>
                <c:pt idx="54556">
                  <c:v>485.153333333504</c:v>
                </c:pt>
                <c:pt idx="54557">
                  <c:v>485.186666666837</c:v>
                </c:pt>
                <c:pt idx="54558">
                  <c:v>485.220000000171</c:v>
                </c:pt>
                <c:pt idx="54559">
                  <c:v>485.253333333504</c:v>
                </c:pt>
                <c:pt idx="54560">
                  <c:v>485.286666666837</c:v>
                </c:pt>
                <c:pt idx="54561">
                  <c:v>485.320000000171</c:v>
                </c:pt>
                <c:pt idx="54562">
                  <c:v>485.353333333504</c:v>
                </c:pt>
                <c:pt idx="54563">
                  <c:v>485.386666666837</c:v>
                </c:pt>
                <c:pt idx="54564">
                  <c:v>485.420000000171</c:v>
                </c:pt>
                <c:pt idx="54565">
                  <c:v>485.453333333504</c:v>
                </c:pt>
                <c:pt idx="54566">
                  <c:v>485.486666666837</c:v>
                </c:pt>
                <c:pt idx="54567">
                  <c:v>485.520000000171</c:v>
                </c:pt>
                <c:pt idx="54568">
                  <c:v>485.553333333504</c:v>
                </c:pt>
                <c:pt idx="54569">
                  <c:v>485.586666666838</c:v>
                </c:pt>
                <c:pt idx="54570">
                  <c:v>485.620000000171</c:v>
                </c:pt>
                <c:pt idx="54571">
                  <c:v>485.653333333504</c:v>
                </c:pt>
                <c:pt idx="54572">
                  <c:v>485.686666666838</c:v>
                </c:pt>
                <c:pt idx="54573">
                  <c:v>485.720000000171</c:v>
                </c:pt>
                <c:pt idx="54574">
                  <c:v>485.753333333504</c:v>
                </c:pt>
                <c:pt idx="54575">
                  <c:v>485.786666666838</c:v>
                </c:pt>
                <c:pt idx="54576">
                  <c:v>485.820000000171</c:v>
                </c:pt>
                <c:pt idx="54577">
                  <c:v>485.853333333504</c:v>
                </c:pt>
                <c:pt idx="54578">
                  <c:v>485.886666666838</c:v>
                </c:pt>
                <c:pt idx="54579">
                  <c:v>485.920000000171</c:v>
                </c:pt>
                <c:pt idx="54580">
                  <c:v>485.953333333505</c:v>
                </c:pt>
                <c:pt idx="54581">
                  <c:v>485.986666666838</c:v>
                </c:pt>
                <c:pt idx="54582">
                  <c:v>486.020000000171</c:v>
                </c:pt>
                <c:pt idx="54583">
                  <c:v>486.053333333505</c:v>
                </c:pt>
                <c:pt idx="54584">
                  <c:v>486.086666666838</c:v>
                </c:pt>
                <c:pt idx="54585">
                  <c:v>486.120000000171</c:v>
                </c:pt>
                <c:pt idx="54586">
                  <c:v>486.153333333505</c:v>
                </c:pt>
                <c:pt idx="54587">
                  <c:v>486.186666666838</c:v>
                </c:pt>
                <c:pt idx="54588">
                  <c:v>486.220000000171</c:v>
                </c:pt>
                <c:pt idx="54589">
                  <c:v>486.253333333505</c:v>
                </c:pt>
                <c:pt idx="54590">
                  <c:v>486.286666666838</c:v>
                </c:pt>
                <c:pt idx="54591">
                  <c:v>486.320000000171</c:v>
                </c:pt>
                <c:pt idx="54592">
                  <c:v>486.353333333505</c:v>
                </c:pt>
                <c:pt idx="54593">
                  <c:v>486.386666666838</c:v>
                </c:pt>
                <c:pt idx="54594">
                  <c:v>486.420000000172</c:v>
                </c:pt>
                <c:pt idx="54595">
                  <c:v>486.453333333505</c:v>
                </c:pt>
                <c:pt idx="54596">
                  <c:v>486.486666666838</c:v>
                </c:pt>
                <c:pt idx="54597">
                  <c:v>486.520000000172</c:v>
                </c:pt>
                <c:pt idx="54598">
                  <c:v>486.553333333505</c:v>
                </c:pt>
                <c:pt idx="54599">
                  <c:v>486.586666666838</c:v>
                </c:pt>
                <c:pt idx="54600">
                  <c:v>486.620000000172</c:v>
                </c:pt>
                <c:pt idx="54601">
                  <c:v>486.653333333505</c:v>
                </c:pt>
                <c:pt idx="54602">
                  <c:v>486.686666666838</c:v>
                </c:pt>
                <c:pt idx="54603">
                  <c:v>486.720000000172</c:v>
                </c:pt>
                <c:pt idx="54604">
                  <c:v>486.753333333505</c:v>
                </c:pt>
                <c:pt idx="54605">
                  <c:v>486.786666666838</c:v>
                </c:pt>
                <c:pt idx="54606">
                  <c:v>486.820000000172</c:v>
                </c:pt>
                <c:pt idx="54607">
                  <c:v>486.853333333505</c:v>
                </c:pt>
                <c:pt idx="54608">
                  <c:v>486.886666666839</c:v>
                </c:pt>
                <c:pt idx="54609">
                  <c:v>486.920000000172</c:v>
                </c:pt>
                <c:pt idx="54610">
                  <c:v>486.953333333505</c:v>
                </c:pt>
                <c:pt idx="54611">
                  <c:v>486.986666666839</c:v>
                </c:pt>
                <c:pt idx="54612">
                  <c:v>487.020000000172</c:v>
                </c:pt>
                <c:pt idx="54613">
                  <c:v>487.053333333505</c:v>
                </c:pt>
                <c:pt idx="54614">
                  <c:v>487.086666666839</c:v>
                </c:pt>
                <c:pt idx="54615">
                  <c:v>487.120000000172</c:v>
                </c:pt>
                <c:pt idx="54616">
                  <c:v>487.153333333505</c:v>
                </c:pt>
                <c:pt idx="54617">
                  <c:v>487.186666666839</c:v>
                </c:pt>
                <c:pt idx="54618">
                  <c:v>487.220000000172</c:v>
                </c:pt>
                <c:pt idx="54619">
                  <c:v>487.253333333506</c:v>
                </c:pt>
                <c:pt idx="54620">
                  <c:v>487.286666666839</c:v>
                </c:pt>
                <c:pt idx="54621">
                  <c:v>487.320000000172</c:v>
                </c:pt>
                <c:pt idx="54622">
                  <c:v>487.353333333506</c:v>
                </c:pt>
                <c:pt idx="54623">
                  <c:v>487.386666666839</c:v>
                </c:pt>
                <c:pt idx="54624">
                  <c:v>487.420000000172</c:v>
                </c:pt>
                <c:pt idx="54625">
                  <c:v>487.453333333506</c:v>
                </c:pt>
                <c:pt idx="54626">
                  <c:v>487.486666666839</c:v>
                </c:pt>
                <c:pt idx="54627">
                  <c:v>487.520000000172</c:v>
                </c:pt>
                <c:pt idx="54628">
                  <c:v>487.553333333506</c:v>
                </c:pt>
                <c:pt idx="54629">
                  <c:v>487.586666666839</c:v>
                </c:pt>
                <c:pt idx="54630">
                  <c:v>487.620000000172</c:v>
                </c:pt>
                <c:pt idx="54631">
                  <c:v>487.653333333506</c:v>
                </c:pt>
                <c:pt idx="54632">
                  <c:v>487.686666666839</c:v>
                </c:pt>
                <c:pt idx="54633">
                  <c:v>487.720000000173</c:v>
                </c:pt>
                <c:pt idx="54634">
                  <c:v>487.753333333506</c:v>
                </c:pt>
                <c:pt idx="54635">
                  <c:v>487.786666666839</c:v>
                </c:pt>
                <c:pt idx="54636">
                  <c:v>487.820000000173</c:v>
                </c:pt>
                <c:pt idx="54637">
                  <c:v>487.853333333506</c:v>
                </c:pt>
                <c:pt idx="54638">
                  <c:v>487.886666666839</c:v>
                </c:pt>
                <c:pt idx="54639">
                  <c:v>487.920000000173</c:v>
                </c:pt>
                <c:pt idx="54640">
                  <c:v>487.953333333506</c:v>
                </c:pt>
                <c:pt idx="54641">
                  <c:v>487.986666666839</c:v>
                </c:pt>
                <c:pt idx="54642">
                  <c:v>488.020000000173</c:v>
                </c:pt>
                <c:pt idx="54643">
                  <c:v>488.053333333506</c:v>
                </c:pt>
                <c:pt idx="54644">
                  <c:v>488.08666666684</c:v>
                </c:pt>
                <c:pt idx="54645">
                  <c:v>488.120000000173</c:v>
                </c:pt>
                <c:pt idx="54646">
                  <c:v>488.153333333506</c:v>
                </c:pt>
                <c:pt idx="54647">
                  <c:v>488.18666666684</c:v>
                </c:pt>
                <c:pt idx="54648">
                  <c:v>488.220000000173</c:v>
                </c:pt>
                <c:pt idx="54649">
                  <c:v>488.253333333506</c:v>
                </c:pt>
                <c:pt idx="54650">
                  <c:v>488.28666666684</c:v>
                </c:pt>
                <c:pt idx="54651">
                  <c:v>488.320000000173</c:v>
                </c:pt>
                <c:pt idx="54652">
                  <c:v>488.353333333506</c:v>
                </c:pt>
                <c:pt idx="54653">
                  <c:v>488.38666666684</c:v>
                </c:pt>
                <c:pt idx="54654">
                  <c:v>488.420000000173</c:v>
                </c:pt>
                <c:pt idx="54655">
                  <c:v>488.453333333506</c:v>
                </c:pt>
                <c:pt idx="54656">
                  <c:v>488.48666666684</c:v>
                </c:pt>
                <c:pt idx="54657">
                  <c:v>488.520000000173</c:v>
                </c:pt>
                <c:pt idx="54658">
                  <c:v>488.553333333507</c:v>
                </c:pt>
                <c:pt idx="54659">
                  <c:v>488.58666666684</c:v>
                </c:pt>
                <c:pt idx="54660">
                  <c:v>488.620000000173</c:v>
                </c:pt>
                <c:pt idx="54661">
                  <c:v>488.653333333507</c:v>
                </c:pt>
                <c:pt idx="54662">
                  <c:v>488.68666666684</c:v>
                </c:pt>
                <c:pt idx="54663">
                  <c:v>488.720000000173</c:v>
                </c:pt>
                <c:pt idx="54664">
                  <c:v>488.753333333507</c:v>
                </c:pt>
                <c:pt idx="54665">
                  <c:v>488.78666666684</c:v>
                </c:pt>
                <c:pt idx="54666">
                  <c:v>488.820000000173</c:v>
                </c:pt>
                <c:pt idx="54667">
                  <c:v>488.853333333507</c:v>
                </c:pt>
                <c:pt idx="54668">
                  <c:v>488.88666666684</c:v>
                </c:pt>
                <c:pt idx="54669">
                  <c:v>488.920000000174</c:v>
                </c:pt>
                <c:pt idx="54670">
                  <c:v>488.953333333507</c:v>
                </c:pt>
                <c:pt idx="54671">
                  <c:v>488.98666666684</c:v>
                </c:pt>
                <c:pt idx="54672">
                  <c:v>489.020000000174</c:v>
                </c:pt>
                <c:pt idx="54673">
                  <c:v>489.053333333507</c:v>
                </c:pt>
                <c:pt idx="54674">
                  <c:v>489.08666666684</c:v>
                </c:pt>
                <c:pt idx="54675">
                  <c:v>489.120000000174</c:v>
                </c:pt>
                <c:pt idx="54676">
                  <c:v>489.153333333507</c:v>
                </c:pt>
                <c:pt idx="54677">
                  <c:v>489.18666666684</c:v>
                </c:pt>
                <c:pt idx="54678">
                  <c:v>489.220000000174</c:v>
                </c:pt>
                <c:pt idx="54679">
                  <c:v>489.253333333507</c:v>
                </c:pt>
                <c:pt idx="54680">
                  <c:v>489.28666666684</c:v>
                </c:pt>
                <c:pt idx="54681">
                  <c:v>489.320000000174</c:v>
                </c:pt>
                <c:pt idx="54682">
                  <c:v>489.353333333507</c:v>
                </c:pt>
                <c:pt idx="54683">
                  <c:v>489.386666666841</c:v>
                </c:pt>
                <c:pt idx="54684">
                  <c:v>489.420000000174</c:v>
                </c:pt>
                <c:pt idx="54685">
                  <c:v>489.453333333507</c:v>
                </c:pt>
                <c:pt idx="54686">
                  <c:v>489.486666666841</c:v>
                </c:pt>
                <c:pt idx="54687">
                  <c:v>489.520000000174</c:v>
                </c:pt>
                <c:pt idx="54688">
                  <c:v>489.553333333507</c:v>
                </c:pt>
                <c:pt idx="54689">
                  <c:v>489.586666666841</c:v>
                </c:pt>
                <c:pt idx="54690">
                  <c:v>489.620000000174</c:v>
                </c:pt>
                <c:pt idx="54691">
                  <c:v>489.653333333507</c:v>
                </c:pt>
                <c:pt idx="54692">
                  <c:v>489.686666666841</c:v>
                </c:pt>
                <c:pt idx="54693">
                  <c:v>489.720000000174</c:v>
                </c:pt>
                <c:pt idx="54694">
                  <c:v>489.753333333508</c:v>
                </c:pt>
                <c:pt idx="54695">
                  <c:v>489.786666666841</c:v>
                </c:pt>
                <c:pt idx="54696">
                  <c:v>489.820000000174</c:v>
                </c:pt>
                <c:pt idx="54697">
                  <c:v>489.853333333508</c:v>
                </c:pt>
                <c:pt idx="54698">
                  <c:v>489.886666666841</c:v>
                </c:pt>
                <c:pt idx="54699">
                  <c:v>489.920000000174</c:v>
                </c:pt>
                <c:pt idx="54700">
                  <c:v>489.953333333508</c:v>
                </c:pt>
                <c:pt idx="54701">
                  <c:v>489.986666666841</c:v>
                </c:pt>
                <c:pt idx="54702">
                  <c:v>490.020000000174</c:v>
                </c:pt>
                <c:pt idx="54703">
                  <c:v>490.053333333508</c:v>
                </c:pt>
                <c:pt idx="54704">
                  <c:v>490.086666666841</c:v>
                </c:pt>
                <c:pt idx="54705">
                  <c:v>490.120000000174</c:v>
                </c:pt>
                <c:pt idx="54706">
                  <c:v>490.153333333508</c:v>
                </c:pt>
                <c:pt idx="54707">
                  <c:v>490.186666666841</c:v>
                </c:pt>
                <c:pt idx="54708">
                  <c:v>490.220000000175</c:v>
                </c:pt>
                <c:pt idx="54709">
                  <c:v>490.253333333508</c:v>
                </c:pt>
                <c:pt idx="54710">
                  <c:v>490.286666666841</c:v>
                </c:pt>
                <c:pt idx="54711">
                  <c:v>490.320000000175</c:v>
                </c:pt>
                <c:pt idx="54712">
                  <c:v>490.353333333508</c:v>
                </c:pt>
                <c:pt idx="54713">
                  <c:v>490.386666666841</c:v>
                </c:pt>
                <c:pt idx="54714">
                  <c:v>490.420000000175</c:v>
                </c:pt>
                <c:pt idx="54715">
                  <c:v>490.453333333508</c:v>
                </c:pt>
                <c:pt idx="54716">
                  <c:v>490.486666666841</c:v>
                </c:pt>
                <c:pt idx="54717">
                  <c:v>490.520000000175</c:v>
                </c:pt>
                <c:pt idx="54718">
                  <c:v>490.553333333508</c:v>
                </c:pt>
                <c:pt idx="54719">
                  <c:v>490.586666666842</c:v>
                </c:pt>
                <c:pt idx="54720">
                  <c:v>490.620000000175</c:v>
                </c:pt>
                <c:pt idx="54721">
                  <c:v>490.653333333508</c:v>
                </c:pt>
                <c:pt idx="54722">
                  <c:v>490.686666666842</c:v>
                </c:pt>
                <c:pt idx="54723">
                  <c:v>490.720000000175</c:v>
                </c:pt>
                <c:pt idx="54724">
                  <c:v>490.753333333508</c:v>
                </c:pt>
                <c:pt idx="54725">
                  <c:v>490.786666666842</c:v>
                </c:pt>
                <c:pt idx="54726">
                  <c:v>490.820000000175</c:v>
                </c:pt>
                <c:pt idx="54727">
                  <c:v>490.853333333508</c:v>
                </c:pt>
                <c:pt idx="54728">
                  <c:v>490.886666666842</c:v>
                </c:pt>
                <c:pt idx="54729">
                  <c:v>490.920000000175</c:v>
                </c:pt>
                <c:pt idx="54730">
                  <c:v>490.953333333508</c:v>
                </c:pt>
                <c:pt idx="54731">
                  <c:v>490.986666666842</c:v>
                </c:pt>
                <c:pt idx="54732">
                  <c:v>491.020000000175</c:v>
                </c:pt>
                <c:pt idx="54733">
                  <c:v>491.053333333509</c:v>
                </c:pt>
                <c:pt idx="54734">
                  <c:v>491.086666666842</c:v>
                </c:pt>
                <c:pt idx="54735">
                  <c:v>491.120000000175</c:v>
                </c:pt>
                <c:pt idx="54736">
                  <c:v>491.153333333509</c:v>
                </c:pt>
                <c:pt idx="54737">
                  <c:v>491.186666666842</c:v>
                </c:pt>
                <c:pt idx="54738">
                  <c:v>491.220000000175</c:v>
                </c:pt>
                <c:pt idx="54739">
                  <c:v>491.253333333509</c:v>
                </c:pt>
                <c:pt idx="54740">
                  <c:v>491.286666666842</c:v>
                </c:pt>
                <c:pt idx="54741">
                  <c:v>491.320000000175</c:v>
                </c:pt>
                <c:pt idx="54742">
                  <c:v>491.353333333509</c:v>
                </c:pt>
                <c:pt idx="54743">
                  <c:v>491.386666666842</c:v>
                </c:pt>
                <c:pt idx="54744">
                  <c:v>491.420000000176</c:v>
                </c:pt>
                <c:pt idx="54745">
                  <c:v>491.453333333509</c:v>
                </c:pt>
                <c:pt idx="54746">
                  <c:v>491.486666666842</c:v>
                </c:pt>
                <c:pt idx="54747">
                  <c:v>491.520000000176</c:v>
                </c:pt>
                <c:pt idx="54748">
                  <c:v>491.553333333509</c:v>
                </c:pt>
                <c:pt idx="54749">
                  <c:v>491.586666666842</c:v>
                </c:pt>
                <c:pt idx="54750">
                  <c:v>491.620000000176</c:v>
                </c:pt>
                <c:pt idx="54751">
                  <c:v>491.653333333509</c:v>
                </c:pt>
                <c:pt idx="54752">
                  <c:v>491.686666666842</c:v>
                </c:pt>
                <c:pt idx="54753">
                  <c:v>491.720000000176</c:v>
                </c:pt>
                <c:pt idx="54754">
                  <c:v>491.753333333509</c:v>
                </c:pt>
                <c:pt idx="54755">
                  <c:v>491.786666666842</c:v>
                </c:pt>
                <c:pt idx="54756">
                  <c:v>491.820000000176</c:v>
                </c:pt>
                <c:pt idx="54757">
                  <c:v>491.853333333509</c:v>
                </c:pt>
                <c:pt idx="54758">
                  <c:v>491.886666666843</c:v>
                </c:pt>
                <c:pt idx="54759">
                  <c:v>491.920000000176</c:v>
                </c:pt>
                <c:pt idx="54760">
                  <c:v>491.953333333509</c:v>
                </c:pt>
                <c:pt idx="54761">
                  <c:v>491.986666666843</c:v>
                </c:pt>
                <c:pt idx="54762">
                  <c:v>492.020000000176</c:v>
                </c:pt>
                <c:pt idx="54763">
                  <c:v>492.053333333509</c:v>
                </c:pt>
                <c:pt idx="54764">
                  <c:v>492.086666666843</c:v>
                </c:pt>
                <c:pt idx="54765">
                  <c:v>492.120000000176</c:v>
                </c:pt>
                <c:pt idx="54766">
                  <c:v>492.153333333509</c:v>
                </c:pt>
                <c:pt idx="54767">
                  <c:v>492.186666666843</c:v>
                </c:pt>
                <c:pt idx="54768">
                  <c:v>492.220000000176</c:v>
                </c:pt>
                <c:pt idx="54769">
                  <c:v>492.25333333351</c:v>
                </c:pt>
                <c:pt idx="54770">
                  <c:v>492.286666666843</c:v>
                </c:pt>
                <c:pt idx="54771">
                  <c:v>492.320000000176</c:v>
                </c:pt>
                <c:pt idx="54772">
                  <c:v>492.35333333351</c:v>
                </c:pt>
                <c:pt idx="54773">
                  <c:v>492.386666666843</c:v>
                </c:pt>
                <c:pt idx="54774">
                  <c:v>492.420000000176</c:v>
                </c:pt>
                <c:pt idx="54775">
                  <c:v>492.45333333351</c:v>
                </c:pt>
                <c:pt idx="54776">
                  <c:v>492.486666666843</c:v>
                </c:pt>
                <c:pt idx="54777">
                  <c:v>492.520000000176</c:v>
                </c:pt>
                <c:pt idx="54778">
                  <c:v>492.55333333351</c:v>
                </c:pt>
                <c:pt idx="54779">
                  <c:v>492.586666666843</c:v>
                </c:pt>
                <c:pt idx="54780">
                  <c:v>492.620000000176</c:v>
                </c:pt>
                <c:pt idx="54781">
                  <c:v>492.65333333351</c:v>
                </c:pt>
                <c:pt idx="54782">
                  <c:v>492.686666666843</c:v>
                </c:pt>
                <c:pt idx="54783">
                  <c:v>492.720000000177</c:v>
                </c:pt>
                <c:pt idx="54784">
                  <c:v>492.75333333351</c:v>
                </c:pt>
                <c:pt idx="54785">
                  <c:v>492.786666666843</c:v>
                </c:pt>
                <c:pt idx="54786">
                  <c:v>492.820000000177</c:v>
                </c:pt>
                <c:pt idx="54787">
                  <c:v>492.85333333351</c:v>
                </c:pt>
                <c:pt idx="54788">
                  <c:v>492.886666666843</c:v>
                </c:pt>
                <c:pt idx="54789">
                  <c:v>492.920000000177</c:v>
                </c:pt>
                <c:pt idx="54790">
                  <c:v>492.95333333351</c:v>
                </c:pt>
                <c:pt idx="54791">
                  <c:v>492.986666666843</c:v>
                </c:pt>
                <c:pt idx="54792">
                  <c:v>493.020000000177</c:v>
                </c:pt>
                <c:pt idx="54793">
                  <c:v>493.05333333351</c:v>
                </c:pt>
                <c:pt idx="54794">
                  <c:v>493.086666666844</c:v>
                </c:pt>
                <c:pt idx="54795">
                  <c:v>493.120000000177</c:v>
                </c:pt>
                <c:pt idx="54796">
                  <c:v>493.15333333351</c:v>
                </c:pt>
                <c:pt idx="54797">
                  <c:v>493.186666666844</c:v>
                </c:pt>
                <c:pt idx="54798">
                  <c:v>493.220000000177</c:v>
                </c:pt>
                <c:pt idx="54799">
                  <c:v>493.25333333351</c:v>
                </c:pt>
                <c:pt idx="54800">
                  <c:v>493.286666666844</c:v>
                </c:pt>
                <c:pt idx="54801">
                  <c:v>493.320000000177</c:v>
                </c:pt>
                <c:pt idx="54802">
                  <c:v>493.35333333351</c:v>
                </c:pt>
                <c:pt idx="54803">
                  <c:v>493.386666666844</c:v>
                </c:pt>
                <c:pt idx="54804">
                  <c:v>493.420000000177</c:v>
                </c:pt>
                <c:pt idx="54805">
                  <c:v>493.45333333351</c:v>
                </c:pt>
                <c:pt idx="54806">
                  <c:v>493.486666666844</c:v>
                </c:pt>
                <c:pt idx="54807">
                  <c:v>493.520000000177</c:v>
                </c:pt>
                <c:pt idx="54808">
                  <c:v>493.553333333511</c:v>
                </c:pt>
                <c:pt idx="54809">
                  <c:v>493.586666666844</c:v>
                </c:pt>
                <c:pt idx="54810">
                  <c:v>493.620000000177</c:v>
                </c:pt>
                <c:pt idx="54811">
                  <c:v>493.653333333511</c:v>
                </c:pt>
                <c:pt idx="54812">
                  <c:v>493.686666666844</c:v>
                </c:pt>
                <c:pt idx="54813">
                  <c:v>493.720000000177</c:v>
                </c:pt>
                <c:pt idx="54814">
                  <c:v>493.753333333511</c:v>
                </c:pt>
                <c:pt idx="54815">
                  <c:v>493.786666666844</c:v>
                </c:pt>
                <c:pt idx="54816">
                  <c:v>493.820000000177</c:v>
                </c:pt>
                <c:pt idx="54817">
                  <c:v>493.853333333511</c:v>
                </c:pt>
                <c:pt idx="54818">
                  <c:v>493.886666666844</c:v>
                </c:pt>
                <c:pt idx="54819">
                  <c:v>493.920000000178</c:v>
                </c:pt>
                <c:pt idx="54820">
                  <c:v>493.953333333511</c:v>
                </c:pt>
                <c:pt idx="54821">
                  <c:v>493.986666666844</c:v>
                </c:pt>
                <c:pt idx="54822">
                  <c:v>494.020000000178</c:v>
                </c:pt>
                <c:pt idx="54823">
                  <c:v>494.053333333511</c:v>
                </c:pt>
                <c:pt idx="54824">
                  <c:v>494.086666666844</c:v>
                </c:pt>
                <c:pt idx="54825">
                  <c:v>494.120000000178</c:v>
                </c:pt>
                <c:pt idx="54826">
                  <c:v>494.153333333511</c:v>
                </c:pt>
                <c:pt idx="54827">
                  <c:v>494.186666666844</c:v>
                </c:pt>
                <c:pt idx="54828">
                  <c:v>494.220000000178</c:v>
                </c:pt>
                <c:pt idx="54829">
                  <c:v>494.253333333511</c:v>
                </c:pt>
                <c:pt idx="54830">
                  <c:v>494.286666666844</c:v>
                </c:pt>
                <c:pt idx="54831">
                  <c:v>494.320000000178</c:v>
                </c:pt>
                <c:pt idx="54832">
                  <c:v>494.353333333511</c:v>
                </c:pt>
                <c:pt idx="54833">
                  <c:v>494.386666666845</c:v>
                </c:pt>
                <c:pt idx="54834">
                  <c:v>494.420000000178</c:v>
                </c:pt>
                <c:pt idx="54835">
                  <c:v>494.453333333511</c:v>
                </c:pt>
                <c:pt idx="54836">
                  <c:v>494.486666666845</c:v>
                </c:pt>
                <c:pt idx="54837">
                  <c:v>494.520000000178</c:v>
                </c:pt>
                <c:pt idx="54838">
                  <c:v>494.553333333511</c:v>
                </c:pt>
                <c:pt idx="54839">
                  <c:v>494.586666666845</c:v>
                </c:pt>
                <c:pt idx="54840">
                  <c:v>494.620000000178</c:v>
                </c:pt>
                <c:pt idx="54841">
                  <c:v>494.653333333511</c:v>
                </c:pt>
                <c:pt idx="54842">
                  <c:v>494.686666666845</c:v>
                </c:pt>
                <c:pt idx="54843">
                  <c:v>494.720000000178</c:v>
                </c:pt>
                <c:pt idx="54844">
                  <c:v>494.753333333512</c:v>
                </c:pt>
                <c:pt idx="54845">
                  <c:v>494.783333333512</c:v>
                </c:pt>
                <c:pt idx="54846">
                  <c:v>494.816666666845</c:v>
                </c:pt>
                <c:pt idx="54847">
                  <c:v>494.850000000178</c:v>
                </c:pt>
                <c:pt idx="54848">
                  <c:v>494.883333333512</c:v>
                </c:pt>
                <c:pt idx="54849">
                  <c:v>494.916666666845</c:v>
                </c:pt>
                <c:pt idx="54850">
                  <c:v>494.950000000178</c:v>
                </c:pt>
                <c:pt idx="54851">
                  <c:v>494.983333333512</c:v>
                </c:pt>
                <c:pt idx="54852">
                  <c:v>495.016666666845</c:v>
                </c:pt>
                <c:pt idx="54853">
                  <c:v>495.050000000178</c:v>
                </c:pt>
                <c:pt idx="54854">
                  <c:v>495.083333333512</c:v>
                </c:pt>
                <c:pt idx="54855">
                  <c:v>495.116666666845</c:v>
                </c:pt>
                <c:pt idx="54856">
                  <c:v>495.150000000178</c:v>
                </c:pt>
                <c:pt idx="54857">
                  <c:v>495.183333333512</c:v>
                </c:pt>
                <c:pt idx="54858">
                  <c:v>495.216666666845</c:v>
                </c:pt>
                <c:pt idx="54859">
                  <c:v>495.250000000179</c:v>
                </c:pt>
                <c:pt idx="54860">
                  <c:v>495.283333333512</c:v>
                </c:pt>
                <c:pt idx="54861">
                  <c:v>495.316666666845</c:v>
                </c:pt>
                <c:pt idx="54862">
                  <c:v>495.350000000179</c:v>
                </c:pt>
                <c:pt idx="54863">
                  <c:v>495.383333333512</c:v>
                </c:pt>
                <c:pt idx="54864">
                  <c:v>495.416666666845</c:v>
                </c:pt>
                <c:pt idx="54865">
                  <c:v>495.450000000179</c:v>
                </c:pt>
                <c:pt idx="54866">
                  <c:v>495.483333333512</c:v>
                </c:pt>
                <c:pt idx="54867">
                  <c:v>495.516666666845</c:v>
                </c:pt>
                <c:pt idx="54868">
                  <c:v>495.550000000179</c:v>
                </c:pt>
                <c:pt idx="54869">
                  <c:v>495.583333333512</c:v>
                </c:pt>
                <c:pt idx="54870">
                  <c:v>495.616666666846</c:v>
                </c:pt>
                <c:pt idx="54871">
                  <c:v>495.650000000179</c:v>
                </c:pt>
                <c:pt idx="54872">
                  <c:v>495.683333333512</c:v>
                </c:pt>
                <c:pt idx="54873">
                  <c:v>495.716666666846</c:v>
                </c:pt>
                <c:pt idx="54874">
                  <c:v>495.750000000179</c:v>
                </c:pt>
                <c:pt idx="54875">
                  <c:v>495.783333333512</c:v>
                </c:pt>
                <c:pt idx="54876">
                  <c:v>495.816666666846</c:v>
                </c:pt>
                <c:pt idx="54877">
                  <c:v>495.850000000179</c:v>
                </c:pt>
                <c:pt idx="54878">
                  <c:v>495.883333333512</c:v>
                </c:pt>
                <c:pt idx="54879">
                  <c:v>495.916666666846</c:v>
                </c:pt>
                <c:pt idx="54880">
                  <c:v>495.950000000179</c:v>
                </c:pt>
                <c:pt idx="54881">
                  <c:v>495.983333333512</c:v>
                </c:pt>
                <c:pt idx="54882">
                  <c:v>496.016666666846</c:v>
                </c:pt>
                <c:pt idx="54883">
                  <c:v>496.050000000179</c:v>
                </c:pt>
                <c:pt idx="54884">
                  <c:v>496.083333333513</c:v>
                </c:pt>
                <c:pt idx="54885">
                  <c:v>496.116666666846</c:v>
                </c:pt>
                <c:pt idx="54886">
                  <c:v>496.150000000179</c:v>
                </c:pt>
                <c:pt idx="54887">
                  <c:v>496.183333333513</c:v>
                </c:pt>
                <c:pt idx="54888">
                  <c:v>496.216666666846</c:v>
                </c:pt>
                <c:pt idx="54889">
                  <c:v>496.250000000179</c:v>
                </c:pt>
                <c:pt idx="54890">
                  <c:v>496.283333333513</c:v>
                </c:pt>
                <c:pt idx="54891">
                  <c:v>496.316666666846</c:v>
                </c:pt>
                <c:pt idx="54892">
                  <c:v>496.350000000179</c:v>
                </c:pt>
                <c:pt idx="54893">
                  <c:v>496.383333333513</c:v>
                </c:pt>
                <c:pt idx="54894">
                  <c:v>496.416666666846</c:v>
                </c:pt>
                <c:pt idx="54895">
                  <c:v>496.45000000018</c:v>
                </c:pt>
                <c:pt idx="54896">
                  <c:v>496.483333333513</c:v>
                </c:pt>
                <c:pt idx="54897">
                  <c:v>496.516666666846</c:v>
                </c:pt>
                <c:pt idx="54898">
                  <c:v>496.55000000018</c:v>
                </c:pt>
                <c:pt idx="54899">
                  <c:v>496.583333333513</c:v>
                </c:pt>
                <c:pt idx="54900">
                  <c:v>496.616666666846</c:v>
                </c:pt>
                <c:pt idx="54901">
                  <c:v>496.65000000018</c:v>
                </c:pt>
                <c:pt idx="54902">
                  <c:v>496.683333333513</c:v>
                </c:pt>
                <c:pt idx="54903">
                  <c:v>496.716666666846</c:v>
                </c:pt>
                <c:pt idx="54904">
                  <c:v>496.75000000018</c:v>
                </c:pt>
                <c:pt idx="54905">
                  <c:v>496.783333333513</c:v>
                </c:pt>
                <c:pt idx="54906">
                  <c:v>496.816666666846</c:v>
                </c:pt>
                <c:pt idx="54907">
                  <c:v>496.85000000018</c:v>
                </c:pt>
                <c:pt idx="54908">
                  <c:v>496.883333333513</c:v>
                </c:pt>
                <c:pt idx="54909">
                  <c:v>496.916666666847</c:v>
                </c:pt>
                <c:pt idx="54910">
                  <c:v>496.95000000018</c:v>
                </c:pt>
                <c:pt idx="54911">
                  <c:v>496.983333333513</c:v>
                </c:pt>
                <c:pt idx="54912">
                  <c:v>497.016666666847</c:v>
                </c:pt>
                <c:pt idx="54913">
                  <c:v>497.05000000018</c:v>
                </c:pt>
                <c:pt idx="54914">
                  <c:v>497.083333333513</c:v>
                </c:pt>
                <c:pt idx="54915">
                  <c:v>497.116666666847</c:v>
                </c:pt>
                <c:pt idx="54916">
                  <c:v>497.15000000018</c:v>
                </c:pt>
                <c:pt idx="54917">
                  <c:v>497.183333333513</c:v>
                </c:pt>
                <c:pt idx="54918">
                  <c:v>497.216666666847</c:v>
                </c:pt>
                <c:pt idx="54919">
                  <c:v>497.25000000018</c:v>
                </c:pt>
                <c:pt idx="54920">
                  <c:v>497.283333333514</c:v>
                </c:pt>
                <c:pt idx="54921">
                  <c:v>497.316666666847</c:v>
                </c:pt>
                <c:pt idx="54922">
                  <c:v>497.35000000018</c:v>
                </c:pt>
                <c:pt idx="54923">
                  <c:v>497.383333333514</c:v>
                </c:pt>
                <c:pt idx="54924">
                  <c:v>497.416666666847</c:v>
                </c:pt>
                <c:pt idx="54925">
                  <c:v>497.45000000018</c:v>
                </c:pt>
                <c:pt idx="54926">
                  <c:v>497.483333333514</c:v>
                </c:pt>
                <c:pt idx="54927">
                  <c:v>497.516666666847</c:v>
                </c:pt>
                <c:pt idx="54928">
                  <c:v>497.55000000018</c:v>
                </c:pt>
                <c:pt idx="54929">
                  <c:v>497.583333333514</c:v>
                </c:pt>
                <c:pt idx="54930">
                  <c:v>497.616666666847</c:v>
                </c:pt>
                <c:pt idx="54931">
                  <c:v>497.65000000018</c:v>
                </c:pt>
                <c:pt idx="54932">
                  <c:v>497.683333333514</c:v>
                </c:pt>
                <c:pt idx="54933">
                  <c:v>497.716666666847</c:v>
                </c:pt>
                <c:pt idx="54934">
                  <c:v>497.750000000181</c:v>
                </c:pt>
                <c:pt idx="54935">
                  <c:v>497.783333333514</c:v>
                </c:pt>
                <c:pt idx="54936">
                  <c:v>497.816666666847</c:v>
                </c:pt>
                <c:pt idx="54937">
                  <c:v>497.850000000181</c:v>
                </c:pt>
                <c:pt idx="54938">
                  <c:v>497.883333333514</c:v>
                </c:pt>
                <c:pt idx="54939">
                  <c:v>497.916666666847</c:v>
                </c:pt>
                <c:pt idx="54940">
                  <c:v>497.950000000181</c:v>
                </c:pt>
                <c:pt idx="54941">
                  <c:v>497.983333333514</c:v>
                </c:pt>
                <c:pt idx="54942">
                  <c:v>498.016666666847</c:v>
                </c:pt>
                <c:pt idx="54943">
                  <c:v>498.050000000181</c:v>
                </c:pt>
                <c:pt idx="54944">
                  <c:v>498.083333333514</c:v>
                </c:pt>
                <c:pt idx="54945">
                  <c:v>498.116666666848</c:v>
                </c:pt>
                <c:pt idx="54946">
                  <c:v>498.150000000181</c:v>
                </c:pt>
                <c:pt idx="54947">
                  <c:v>498.183333333514</c:v>
                </c:pt>
                <c:pt idx="54948">
                  <c:v>498.216666666848</c:v>
                </c:pt>
                <c:pt idx="54949">
                  <c:v>498.250000000181</c:v>
                </c:pt>
                <c:pt idx="54950">
                  <c:v>498.283333333514</c:v>
                </c:pt>
                <c:pt idx="54951">
                  <c:v>498.316666666848</c:v>
                </c:pt>
                <c:pt idx="54952">
                  <c:v>498.350000000181</c:v>
                </c:pt>
                <c:pt idx="54953">
                  <c:v>498.383333333514</c:v>
                </c:pt>
                <c:pt idx="54954">
                  <c:v>498.416666666848</c:v>
                </c:pt>
                <c:pt idx="54955">
                  <c:v>498.450000000181</c:v>
                </c:pt>
                <c:pt idx="54956">
                  <c:v>498.483333333514</c:v>
                </c:pt>
                <c:pt idx="54957">
                  <c:v>498.516666666848</c:v>
                </c:pt>
                <c:pt idx="54958">
                  <c:v>498.550000000181</c:v>
                </c:pt>
                <c:pt idx="54959">
                  <c:v>498.583333333515</c:v>
                </c:pt>
                <c:pt idx="54960">
                  <c:v>498.616666666848</c:v>
                </c:pt>
                <c:pt idx="54961">
                  <c:v>498.650000000181</c:v>
                </c:pt>
                <c:pt idx="54962">
                  <c:v>498.683333333515</c:v>
                </c:pt>
                <c:pt idx="54963">
                  <c:v>498.716666666848</c:v>
                </c:pt>
                <c:pt idx="54964">
                  <c:v>498.750000000181</c:v>
                </c:pt>
                <c:pt idx="54965">
                  <c:v>498.783333333515</c:v>
                </c:pt>
                <c:pt idx="54966">
                  <c:v>498.816666666848</c:v>
                </c:pt>
                <c:pt idx="54967">
                  <c:v>498.850000000181</c:v>
                </c:pt>
                <c:pt idx="54968">
                  <c:v>498.883333333515</c:v>
                </c:pt>
                <c:pt idx="54969">
                  <c:v>498.916666666848</c:v>
                </c:pt>
                <c:pt idx="54970">
                  <c:v>498.950000000182</c:v>
                </c:pt>
                <c:pt idx="54971">
                  <c:v>498.983333333515</c:v>
                </c:pt>
                <c:pt idx="54972">
                  <c:v>499.016666666848</c:v>
                </c:pt>
                <c:pt idx="54973">
                  <c:v>499.050000000182</c:v>
                </c:pt>
                <c:pt idx="54974">
                  <c:v>499.083333333515</c:v>
                </c:pt>
                <c:pt idx="54975">
                  <c:v>499.116666666848</c:v>
                </c:pt>
                <c:pt idx="54976">
                  <c:v>499.150000000182</c:v>
                </c:pt>
                <c:pt idx="54977">
                  <c:v>499.183333333515</c:v>
                </c:pt>
                <c:pt idx="54978">
                  <c:v>499.216666666848</c:v>
                </c:pt>
                <c:pt idx="54979">
                  <c:v>499.250000000182</c:v>
                </c:pt>
                <c:pt idx="54980">
                  <c:v>499.283333333515</c:v>
                </c:pt>
                <c:pt idx="54981">
                  <c:v>499.316666666848</c:v>
                </c:pt>
                <c:pt idx="54982">
                  <c:v>499.350000000182</c:v>
                </c:pt>
                <c:pt idx="54983">
                  <c:v>499.383333333515</c:v>
                </c:pt>
                <c:pt idx="54984">
                  <c:v>499.416666666849</c:v>
                </c:pt>
                <c:pt idx="54985">
                  <c:v>499.450000000182</c:v>
                </c:pt>
                <c:pt idx="54986">
                  <c:v>499.483333333515</c:v>
                </c:pt>
                <c:pt idx="54987">
                  <c:v>499.516666666849</c:v>
                </c:pt>
                <c:pt idx="54988">
                  <c:v>499.550000000182</c:v>
                </c:pt>
                <c:pt idx="54989">
                  <c:v>499.583333333515</c:v>
                </c:pt>
                <c:pt idx="54990">
                  <c:v>499.616666666849</c:v>
                </c:pt>
                <c:pt idx="54991">
                  <c:v>499.650000000182</c:v>
                </c:pt>
                <c:pt idx="54992">
                  <c:v>499.683333333515</c:v>
                </c:pt>
                <c:pt idx="54993">
                  <c:v>499.716666666849</c:v>
                </c:pt>
                <c:pt idx="54994">
                  <c:v>499.750000000182</c:v>
                </c:pt>
                <c:pt idx="54995">
                  <c:v>499.783333333516</c:v>
                </c:pt>
                <c:pt idx="54996">
                  <c:v>499.816666666849</c:v>
                </c:pt>
                <c:pt idx="54997">
                  <c:v>499.850000000182</c:v>
                </c:pt>
                <c:pt idx="54998">
                  <c:v>499.883333333516</c:v>
                </c:pt>
                <c:pt idx="54999">
                  <c:v>499.916666666849</c:v>
                </c:pt>
                <c:pt idx="55000">
                  <c:v>499.950000000182</c:v>
                </c:pt>
                <c:pt idx="55001">
                  <c:v>499.983333333516</c:v>
                </c:pt>
                <c:pt idx="55002">
                  <c:v>500.016666666849</c:v>
                </c:pt>
                <c:pt idx="55003">
                  <c:v>500.050000000182</c:v>
                </c:pt>
                <c:pt idx="55004">
                  <c:v>500.083333333516</c:v>
                </c:pt>
                <c:pt idx="55005">
                  <c:v>500.116666666849</c:v>
                </c:pt>
                <c:pt idx="55006">
                  <c:v>500.150000000182</c:v>
                </c:pt>
                <c:pt idx="55007">
                  <c:v>500.183333333516</c:v>
                </c:pt>
                <c:pt idx="55008">
                  <c:v>500.216666666849</c:v>
                </c:pt>
                <c:pt idx="55009">
                  <c:v>500.250000000183</c:v>
                </c:pt>
                <c:pt idx="55010">
                  <c:v>500.283333333516</c:v>
                </c:pt>
                <c:pt idx="55011">
                  <c:v>500.316666666849</c:v>
                </c:pt>
                <c:pt idx="55012">
                  <c:v>500.350000000183</c:v>
                </c:pt>
                <c:pt idx="55013">
                  <c:v>500.383333333516</c:v>
                </c:pt>
                <c:pt idx="55014">
                  <c:v>500.416666666849</c:v>
                </c:pt>
                <c:pt idx="55015">
                  <c:v>500.450000000183</c:v>
                </c:pt>
                <c:pt idx="55016">
                  <c:v>500.483333333516</c:v>
                </c:pt>
                <c:pt idx="55017">
                  <c:v>500.516666666849</c:v>
                </c:pt>
                <c:pt idx="55018">
                  <c:v>500.550000000183</c:v>
                </c:pt>
                <c:pt idx="55019">
                  <c:v>500.583333333516</c:v>
                </c:pt>
                <c:pt idx="55020">
                  <c:v>500.61666666685</c:v>
                </c:pt>
                <c:pt idx="55021">
                  <c:v>500.650000000183</c:v>
                </c:pt>
                <c:pt idx="55022">
                  <c:v>500.683333333516</c:v>
                </c:pt>
                <c:pt idx="55023">
                  <c:v>500.71666666685</c:v>
                </c:pt>
                <c:pt idx="55024">
                  <c:v>500.750000000183</c:v>
                </c:pt>
                <c:pt idx="55025">
                  <c:v>500.783333333516</c:v>
                </c:pt>
                <c:pt idx="55026">
                  <c:v>500.81666666685</c:v>
                </c:pt>
                <c:pt idx="55027">
                  <c:v>500.850000000183</c:v>
                </c:pt>
                <c:pt idx="55028">
                  <c:v>500.883333333516</c:v>
                </c:pt>
                <c:pt idx="55029">
                  <c:v>500.91666666685</c:v>
                </c:pt>
                <c:pt idx="55030">
                  <c:v>500.950000000183</c:v>
                </c:pt>
                <c:pt idx="55031">
                  <c:v>500.983333333516</c:v>
                </c:pt>
                <c:pt idx="55032">
                  <c:v>501.01666666685</c:v>
                </c:pt>
                <c:pt idx="55033">
                  <c:v>501.050000000183</c:v>
                </c:pt>
                <c:pt idx="55034">
                  <c:v>501.083333333517</c:v>
                </c:pt>
                <c:pt idx="55035">
                  <c:v>501.11666666685</c:v>
                </c:pt>
                <c:pt idx="55036">
                  <c:v>501.150000000183</c:v>
                </c:pt>
                <c:pt idx="55037">
                  <c:v>501.183333333517</c:v>
                </c:pt>
                <c:pt idx="55038">
                  <c:v>501.21666666685</c:v>
                </c:pt>
                <c:pt idx="55039">
                  <c:v>501.250000000183</c:v>
                </c:pt>
                <c:pt idx="55040">
                  <c:v>501.283333333517</c:v>
                </c:pt>
                <c:pt idx="55041">
                  <c:v>501.31666666685</c:v>
                </c:pt>
                <c:pt idx="55042">
                  <c:v>501.350000000183</c:v>
                </c:pt>
                <c:pt idx="55043">
                  <c:v>501.383333333517</c:v>
                </c:pt>
                <c:pt idx="55044">
                  <c:v>501.41666666685</c:v>
                </c:pt>
                <c:pt idx="55045">
                  <c:v>501.450000000184</c:v>
                </c:pt>
                <c:pt idx="55046">
                  <c:v>501.483333333517</c:v>
                </c:pt>
                <c:pt idx="55047">
                  <c:v>501.51666666685</c:v>
                </c:pt>
                <c:pt idx="55048">
                  <c:v>501.550000000184</c:v>
                </c:pt>
                <c:pt idx="55049">
                  <c:v>501.583333333517</c:v>
                </c:pt>
                <c:pt idx="55050">
                  <c:v>501.61666666685</c:v>
                </c:pt>
                <c:pt idx="55051">
                  <c:v>501.650000000184</c:v>
                </c:pt>
                <c:pt idx="55052">
                  <c:v>501.683333333517</c:v>
                </c:pt>
                <c:pt idx="55053">
                  <c:v>501.71666666685</c:v>
                </c:pt>
                <c:pt idx="55054">
                  <c:v>501.750000000184</c:v>
                </c:pt>
                <c:pt idx="55055">
                  <c:v>501.783333333517</c:v>
                </c:pt>
                <c:pt idx="55056">
                  <c:v>501.81666666685</c:v>
                </c:pt>
                <c:pt idx="55057">
                  <c:v>501.850000000184</c:v>
                </c:pt>
                <c:pt idx="55058">
                  <c:v>501.883333333517</c:v>
                </c:pt>
                <c:pt idx="55059">
                  <c:v>501.916666666851</c:v>
                </c:pt>
                <c:pt idx="55060">
                  <c:v>501.950000000184</c:v>
                </c:pt>
                <c:pt idx="55061">
                  <c:v>501.983333333517</c:v>
                </c:pt>
                <c:pt idx="55062">
                  <c:v>502.016666666851</c:v>
                </c:pt>
                <c:pt idx="55063">
                  <c:v>502.050000000184</c:v>
                </c:pt>
                <c:pt idx="55064">
                  <c:v>502.083333333517</c:v>
                </c:pt>
                <c:pt idx="55065">
                  <c:v>502.116666666851</c:v>
                </c:pt>
                <c:pt idx="55066">
                  <c:v>502.150000000184</c:v>
                </c:pt>
                <c:pt idx="55067">
                  <c:v>502.183333333517</c:v>
                </c:pt>
                <c:pt idx="55068">
                  <c:v>502.216666666851</c:v>
                </c:pt>
                <c:pt idx="55069">
                  <c:v>502.250000000184</c:v>
                </c:pt>
                <c:pt idx="55070">
                  <c:v>502.283333333518</c:v>
                </c:pt>
                <c:pt idx="55071">
                  <c:v>502.316666666851</c:v>
                </c:pt>
                <c:pt idx="55072">
                  <c:v>502.350000000184</c:v>
                </c:pt>
                <c:pt idx="55073">
                  <c:v>502.383333333518</c:v>
                </c:pt>
                <c:pt idx="55074">
                  <c:v>502.416666666851</c:v>
                </c:pt>
                <c:pt idx="55075">
                  <c:v>502.450000000184</c:v>
                </c:pt>
                <c:pt idx="55076">
                  <c:v>502.483333333518</c:v>
                </c:pt>
                <c:pt idx="55077">
                  <c:v>502.516666666851</c:v>
                </c:pt>
                <c:pt idx="55078">
                  <c:v>502.550000000184</c:v>
                </c:pt>
                <c:pt idx="55079">
                  <c:v>502.583333333518</c:v>
                </c:pt>
                <c:pt idx="55080">
                  <c:v>502.616666666851</c:v>
                </c:pt>
                <c:pt idx="55081">
                  <c:v>502.650000000184</c:v>
                </c:pt>
                <c:pt idx="55082">
                  <c:v>502.683333333518</c:v>
                </c:pt>
                <c:pt idx="55083">
                  <c:v>502.716666666851</c:v>
                </c:pt>
                <c:pt idx="55084">
                  <c:v>502.750000000185</c:v>
                </c:pt>
                <c:pt idx="55085">
                  <c:v>502.783333333518</c:v>
                </c:pt>
                <c:pt idx="55086">
                  <c:v>502.816666666851</c:v>
                </c:pt>
                <c:pt idx="55087">
                  <c:v>502.850000000185</c:v>
                </c:pt>
                <c:pt idx="55088">
                  <c:v>502.883333333518</c:v>
                </c:pt>
                <c:pt idx="55089">
                  <c:v>502.916666666851</c:v>
                </c:pt>
                <c:pt idx="55090">
                  <c:v>502.950000000185</c:v>
                </c:pt>
                <c:pt idx="55091">
                  <c:v>502.983333333518</c:v>
                </c:pt>
                <c:pt idx="55092">
                  <c:v>503.016666666851</c:v>
                </c:pt>
                <c:pt idx="55093">
                  <c:v>503.050000000185</c:v>
                </c:pt>
                <c:pt idx="55094">
                  <c:v>503.083333333518</c:v>
                </c:pt>
                <c:pt idx="55095">
                  <c:v>503.116666666852</c:v>
                </c:pt>
                <c:pt idx="55096">
                  <c:v>503.150000000185</c:v>
                </c:pt>
                <c:pt idx="55097">
                  <c:v>503.183333333518</c:v>
                </c:pt>
                <c:pt idx="55098">
                  <c:v>503.216666666852</c:v>
                </c:pt>
                <c:pt idx="55099">
                  <c:v>503.250000000185</c:v>
                </c:pt>
                <c:pt idx="55100">
                  <c:v>503.283333333518</c:v>
                </c:pt>
                <c:pt idx="55101">
                  <c:v>503.316666666852</c:v>
                </c:pt>
                <c:pt idx="55102">
                  <c:v>503.350000000185</c:v>
                </c:pt>
                <c:pt idx="55103">
                  <c:v>503.383333333518</c:v>
                </c:pt>
                <c:pt idx="55104">
                  <c:v>503.416666666852</c:v>
                </c:pt>
                <c:pt idx="55105">
                  <c:v>503.450000000185</c:v>
                </c:pt>
                <c:pt idx="55106">
                  <c:v>503.483333333518</c:v>
                </c:pt>
                <c:pt idx="55107">
                  <c:v>503.516666666852</c:v>
                </c:pt>
                <c:pt idx="55108">
                  <c:v>503.550000000185</c:v>
                </c:pt>
                <c:pt idx="55109">
                  <c:v>503.583333333519</c:v>
                </c:pt>
                <c:pt idx="55110">
                  <c:v>503.616666666852</c:v>
                </c:pt>
                <c:pt idx="55111">
                  <c:v>503.650000000185</c:v>
                </c:pt>
                <c:pt idx="55112">
                  <c:v>503.683333333519</c:v>
                </c:pt>
                <c:pt idx="55113">
                  <c:v>503.716666666852</c:v>
                </c:pt>
                <c:pt idx="55114">
                  <c:v>503.750000000185</c:v>
                </c:pt>
                <c:pt idx="55115">
                  <c:v>503.783333333519</c:v>
                </c:pt>
                <c:pt idx="55116">
                  <c:v>503.816666666852</c:v>
                </c:pt>
                <c:pt idx="55117">
                  <c:v>503.850000000185</c:v>
                </c:pt>
                <c:pt idx="55118">
                  <c:v>503.883333333519</c:v>
                </c:pt>
                <c:pt idx="55119">
                  <c:v>503.916666666852</c:v>
                </c:pt>
                <c:pt idx="55120">
                  <c:v>503.950000000185</c:v>
                </c:pt>
                <c:pt idx="55121">
                  <c:v>503.983333333519</c:v>
                </c:pt>
                <c:pt idx="55122">
                  <c:v>504.016666666852</c:v>
                </c:pt>
                <c:pt idx="55123">
                  <c:v>504.050000000186</c:v>
                </c:pt>
                <c:pt idx="55124">
                  <c:v>504.083333333519</c:v>
                </c:pt>
                <c:pt idx="55125">
                  <c:v>504.116666666852</c:v>
                </c:pt>
                <c:pt idx="55126">
                  <c:v>504.150000000186</c:v>
                </c:pt>
                <c:pt idx="55127">
                  <c:v>504.183333333519</c:v>
                </c:pt>
                <c:pt idx="55128">
                  <c:v>504.216666666852</c:v>
                </c:pt>
                <c:pt idx="55129">
                  <c:v>504.250000000186</c:v>
                </c:pt>
                <c:pt idx="55130">
                  <c:v>504.283333333519</c:v>
                </c:pt>
                <c:pt idx="55131">
                  <c:v>504.316666666852</c:v>
                </c:pt>
                <c:pt idx="55132">
                  <c:v>504.350000000186</c:v>
                </c:pt>
                <c:pt idx="55133">
                  <c:v>504.383333333519</c:v>
                </c:pt>
                <c:pt idx="55134">
                  <c:v>504.416666666853</c:v>
                </c:pt>
                <c:pt idx="55135">
                  <c:v>504.450000000186</c:v>
                </c:pt>
                <c:pt idx="55136">
                  <c:v>504.483333333519</c:v>
                </c:pt>
                <c:pt idx="55137">
                  <c:v>504.516666666853</c:v>
                </c:pt>
                <c:pt idx="55138">
                  <c:v>504.550000000186</c:v>
                </c:pt>
                <c:pt idx="55139">
                  <c:v>504.583333333519</c:v>
                </c:pt>
                <c:pt idx="55140">
                  <c:v>504.616666666853</c:v>
                </c:pt>
                <c:pt idx="55141">
                  <c:v>504.650000000186</c:v>
                </c:pt>
                <c:pt idx="55142">
                  <c:v>504.683333333519</c:v>
                </c:pt>
                <c:pt idx="55143">
                  <c:v>504.716666666853</c:v>
                </c:pt>
                <c:pt idx="55144">
                  <c:v>504.750000000186</c:v>
                </c:pt>
                <c:pt idx="55145">
                  <c:v>504.783333333519</c:v>
                </c:pt>
                <c:pt idx="55146">
                  <c:v>504.816666666853</c:v>
                </c:pt>
                <c:pt idx="55147">
                  <c:v>504.850000000186</c:v>
                </c:pt>
                <c:pt idx="55148">
                  <c:v>504.88333333352</c:v>
                </c:pt>
                <c:pt idx="55149">
                  <c:v>504.916666666853</c:v>
                </c:pt>
                <c:pt idx="55150">
                  <c:v>504.950000000186</c:v>
                </c:pt>
                <c:pt idx="55151">
                  <c:v>504.98333333352</c:v>
                </c:pt>
                <c:pt idx="55152">
                  <c:v>505.016666666853</c:v>
                </c:pt>
                <c:pt idx="55153">
                  <c:v>505.050000000186</c:v>
                </c:pt>
                <c:pt idx="55154">
                  <c:v>505.08333333352</c:v>
                </c:pt>
                <c:pt idx="55155">
                  <c:v>505.116666666853</c:v>
                </c:pt>
                <c:pt idx="55156">
                  <c:v>505.150000000186</c:v>
                </c:pt>
                <c:pt idx="55157">
                  <c:v>505.18333333352</c:v>
                </c:pt>
                <c:pt idx="55158">
                  <c:v>505.216666666853</c:v>
                </c:pt>
                <c:pt idx="55159">
                  <c:v>505.250000000187</c:v>
                </c:pt>
                <c:pt idx="55160">
                  <c:v>505.28333333352</c:v>
                </c:pt>
                <c:pt idx="55161">
                  <c:v>505.316666666853</c:v>
                </c:pt>
                <c:pt idx="55162">
                  <c:v>505.350000000187</c:v>
                </c:pt>
                <c:pt idx="55163">
                  <c:v>505.38333333352</c:v>
                </c:pt>
                <c:pt idx="55164">
                  <c:v>505.416666666853</c:v>
                </c:pt>
                <c:pt idx="55165">
                  <c:v>505.450000000187</c:v>
                </c:pt>
                <c:pt idx="55166">
                  <c:v>505.48333333352</c:v>
                </c:pt>
                <c:pt idx="55167">
                  <c:v>505.516666666853</c:v>
                </c:pt>
                <c:pt idx="55168">
                  <c:v>505.550000000187</c:v>
                </c:pt>
                <c:pt idx="55169">
                  <c:v>505.58333333352</c:v>
                </c:pt>
                <c:pt idx="55170">
                  <c:v>505.616666666853</c:v>
                </c:pt>
                <c:pt idx="55171">
                  <c:v>505.650000000187</c:v>
                </c:pt>
                <c:pt idx="55172">
                  <c:v>505.68333333352</c:v>
                </c:pt>
                <c:pt idx="55173">
                  <c:v>505.716666666854</c:v>
                </c:pt>
                <c:pt idx="55174">
                  <c:v>505.750000000187</c:v>
                </c:pt>
                <c:pt idx="55175">
                  <c:v>505.78333333352</c:v>
                </c:pt>
                <c:pt idx="55176">
                  <c:v>505.816666666854</c:v>
                </c:pt>
                <c:pt idx="55177">
                  <c:v>505.850000000187</c:v>
                </c:pt>
                <c:pt idx="55178">
                  <c:v>505.88333333352</c:v>
                </c:pt>
                <c:pt idx="55179">
                  <c:v>505.916666666854</c:v>
                </c:pt>
                <c:pt idx="55180">
                  <c:v>505.950000000187</c:v>
                </c:pt>
                <c:pt idx="55181">
                  <c:v>505.98333333352</c:v>
                </c:pt>
                <c:pt idx="55182">
                  <c:v>506.016666666854</c:v>
                </c:pt>
                <c:pt idx="55183">
                  <c:v>506.050000000187</c:v>
                </c:pt>
                <c:pt idx="55184">
                  <c:v>506.083333333521</c:v>
                </c:pt>
                <c:pt idx="55185">
                  <c:v>506.116666666854</c:v>
                </c:pt>
                <c:pt idx="55186">
                  <c:v>506.150000000187</c:v>
                </c:pt>
                <c:pt idx="55187">
                  <c:v>506.183333333521</c:v>
                </c:pt>
                <c:pt idx="55188">
                  <c:v>506.216666666854</c:v>
                </c:pt>
                <c:pt idx="55189">
                  <c:v>506.250000000187</c:v>
                </c:pt>
                <c:pt idx="55190">
                  <c:v>506.283333333521</c:v>
                </c:pt>
                <c:pt idx="55191">
                  <c:v>506.316666666854</c:v>
                </c:pt>
                <c:pt idx="55192">
                  <c:v>506.350000000187</c:v>
                </c:pt>
                <c:pt idx="55193">
                  <c:v>506.383333333521</c:v>
                </c:pt>
                <c:pt idx="55194">
                  <c:v>506.416666666854</c:v>
                </c:pt>
                <c:pt idx="55195">
                  <c:v>506.450000000187</c:v>
                </c:pt>
                <c:pt idx="55196">
                  <c:v>506.483333333521</c:v>
                </c:pt>
                <c:pt idx="55197">
                  <c:v>506.516666666854</c:v>
                </c:pt>
                <c:pt idx="55198">
                  <c:v>506.550000000188</c:v>
                </c:pt>
                <c:pt idx="55199">
                  <c:v>506.583333333521</c:v>
                </c:pt>
                <c:pt idx="55200">
                  <c:v>506.616666666854</c:v>
                </c:pt>
                <c:pt idx="55201">
                  <c:v>506.650000000188</c:v>
                </c:pt>
                <c:pt idx="55202">
                  <c:v>506.683333333521</c:v>
                </c:pt>
                <c:pt idx="55203">
                  <c:v>506.716666666854</c:v>
                </c:pt>
                <c:pt idx="55204">
                  <c:v>506.750000000188</c:v>
                </c:pt>
                <c:pt idx="55205">
                  <c:v>506.783333333521</c:v>
                </c:pt>
                <c:pt idx="55206">
                  <c:v>506.816666666854</c:v>
                </c:pt>
                <c:pt idx="55207">
                  <c:v>506.850000000188</c:v>
                </c:pt>
                <c:pt idx="55208">
                  <c:v>506.883333333521</c:v>
                </c:pt>
                <c:pt idx="55209">
                  <c:v>506.916666666855</c:v>
                </c:pt>
                <c:pt idx="55210">
                  <c:v>506.950000000188</c:v>
                </c:pt>
                <c:pt idx="55211">
                  <c:v>506.983333333521</c:v>
                </c:pt>
                <c:pt idx="55212">
                  <c:v>507.016666666855</c:v>
                </c:pt>
                <c:pt idx="55213">
                  <c:v>507.050000000188</c:v>
                </c:pt>
                <c:pt idx="55214">
                  <c:v>507.083333333521</c:v>
                </c:pt>
                <c:pt idx="55215">
                  <c:v>507.116666666855</c:v>
                </c:pt>
                <c:pt idx="55216">
                  <c:v>507.150000000188</c:v>
                </c:pt>
                <c:pt idx="55217">
                  <c:v>507.183333333521</c:v>
                </c:pt>
                <c:pt idx="55218">
                  <c:v>507.216666666855</c:v>
                </c:pt>
                <c:pt idx="55219">
                  <c:v>507.250000000188</c:v>
                </c:pt>
                <c:pt idx="55220">
                  <c:v>507.283333333521</c:v>
                </c:pt>
                <c:pt idx="55221">
                  <c:v>507.316666666855</c:v>
                </c:pt>
                <c:pt idx="55222">
                  <c:v>507.350000000188</c:v>
                </c:pt>
                <c:pt idx="55223">
                  <c:v>507.383333333522</c:v>
                </c:pt>
                <c:pt idx="55224">
                  <c:v>507.416666666855</c:v>
                </c:pt>
                <c:pt idx="55225">
                  <c:v>507.450000000188</c:v>
                </c:pt>
                <c:pt idx="55226">
                  <c:v>507.483333333522</c:v>
                </c:pt>
                <c:pt idx="55227">
                  <c:v>507.516666666855</c:v>
                </c:pt>
                <c:pt idx="55228">
                  <c:v>507.550000000188</c:v>
                </c:pt>
                <c:pt idx="55229">
                  <c:v>507.583333333522</c:v>
                </c:pt>
                <c:pt idx="55230">
                  <c:v>507.616666666855</c:v>
                </c:pt>
                <c:pt idx="55231">
                  <c:v>507.650000000188</c:v>
                </c:pt>
                <c:pt idx="55232">
                  <c:v>507.683333333522</c:v>
                </c:pt>
                <c:pt idx="55233">
                  <c:v>507.716666666855</c:v>
                </c:pt>
                <c:pt idx="55234">
                  <c:v>507.750000000189</c:v>
                </c:pt>
                <c:pt idx="55235">
                  <c:v>507.783333333522</c:v>
                </c:pt>
                <c:pt idx="55236">
                  <c:v>507.816666666855</c:v>
                </c:pt>
                <c:pt idx="55237">
                  <c:v>507.850000000189</c:v>
                </c:pt>
                <c:pt idx="55238">
                  <c:v>507.883333333522</c:v>
                </c:pt>
                <c:pt idx="55239">
                  <c:v>507.916666666855</c:v>
                </c:pt>
                <c:pt idx="55240">
                  <c:v>507.950000000189</c:v>
                </c:pt>
                <c:pt idx="55241">
                  <c:v>507.983333333522</c:v>
                </c:pt>
                <c:pt idx="55242">
                  <c:v>508.016666666855</c:v>
                </c:pt>
                <c:pt idx="55243">
                  <c:v>508.050000000189</c:v>
                </c:pt>
                <c:pt idx="55244">
                  <c:v>508.083333333522</c:v>
                </c:pt>
                <c:pt idx="55245">
                  <c:v>508.116666666855</c:v>
                </c:pt>
                <c:pt idx="55246">
                  <c:v>508.150000000189</c:v>
                </c:pt>
                <c:pt idx="55247">
                  <c:v>508.183333333522</c:v>
                </c:pt>
                <c:pt idx="55248">
                  <c:v>508.216666666856</c:v>
                </c:pt>
                <c:pt idx="55249">
                  <c:v>508.250000000189</c:v>
                </c:pt>
                <c:pt idx="55250">
                  <c:v>508.283333333522</c:v>
                </c:pt>
                <c:pt idx="55251">
                  <c:v>508.316666666856</c:v>
                </c:pt>
                <c:pt idx="55252">
                  <c:v>508.350000000189</c:v>
                </c:pt>
                <c:pt idx="55253">
                  <c:v>508.383333333522</c:v>
                </c:pt>
                <c:pt idx="55254">
                  <c:v>508.416666666856</c:v>
                </c:pt>
                <c:pt idx="55255">
                  <c:v>508.450000000189</c:v>
                </c:pt>
                <c:pt idx="55256">
                  <c:v>508.483333333522</c:v>
                </c:pt>
                <c:pt idx="55257">
                  <c:v>508.513333333522</c:v>
                </c:pt>
                <c:pt idx="55258">
                  <c:v>508.546666666856</c:v>
                </c:pt>
                <c:pt idx="55259">
                  <c:v>508.580000000189</c:v>
                </c:pt>
                <c:pt idx="55260">
                  <c:v>508.613333333523</c:v>
                </c:pt>
                <c:pt idx="55261">
                  <c:v>508.646666666856</c:v>
                </c:pt>
                <c:pt idx="55262">
                  <c:v>508.680000000189</c:v>
                </c:pt>
                <c:pt idx="55263">
                  <c:v>508.713333333523</c:v>
                </c:pt>
                <c:pt idx="55264">
                  <c:v>508.746666666856</c:v>
                </c:pt>
                <c:pt idx="55265">
                  <c:v>508.780000000189</c:v>
                </c:pt>
                <c:pt idx="55266">
                  <c:v>508.813333333523</c:v>
                </c:pt>
                <c:pt idx="55267">
                  <c:v>508.846666666856</c:v>
                </c:pt>
                <c:pt idx="55268">
                  <c:v>508.880000000189</c:v>
                </c:pt>
                <c:pt idx="55269">
                  <c:v>508.913333333523</c:v>
                </c:pt>
                <c:pt idx="55270">
                  <c:v>508.946666666856</c:v>
                </c:pt>
                <c:pt idx="55271">
                  <c:v>508.98000000019</c:v>
                </c:pt>
                <c:pt idx="55272">
                  <c:v>509.013333333523</c:v>
                </c:pt>
                <c:pt idx="55273">
                  <c:v>509.046666666856</c:v>
                </c:pt>
                <c:pt idx="55274">
                  <c:v>509.08000000019</c:v>
                </c:pt>
                <c:pt idx="55275">
                  <c:v>509.113333333523</c:v>
                </c:pt>
                <c:pt idx="55276">
                  <c:v>509.146666666856</c:v>
                </c:pt>
                <c:pt idx="55277">
                  <c:v>509.18000000019</c:v>
                </c:pt>
                <c:pt idx="55278">
                  <c:v>509.213333333523</c:v>
                </c:pt>
                <c:pt idx="55279">
                  <c:v>509.246666666856</c:v>
                </c:pt>
                <c:pt idx="55280">
                  <c:v>509.28000000019</c:v>
                </c:pt>
                <c:pt idx="55281">
                  <c:v>509.313333333523</c:v>
                </c:pt>
                <c:pt idx="55282">
                  <c:v>509.346666666856</c:v>
                </c:pt>
                <c:pt idx="55283">
                  <c:v>509.38000000019</c:v>
                </c:pt>
                <c:pt idx="55284">
                  <c:v>509.413333333523</c:v>
                </c:pt>
                <c:pt idx="55285">
                  <c:v>509.446666666857</c:v>
                </c:pt>
                <c:pt idx="55286">
                  <c:v>509.48000000019</c:v>
                </c:pt>
                <c:pt idx="55287">
                  <c:v>509.513333333523</c:v>
                </c:pt>
                <c:pt idx="55288">
                  <c:v>509.546666666857</c:v>
                </c:pt>
                <c:pt idx="55289">
                  <c:v>509.58000000019</c:v>
                </c:pt>
                <c:pt idx="55290">
                  <c:v>509.613333333523</c:v>
                </c:pt>
                <c:pt idx="55291">
                  <c:v>509.646666666857</c:v>
                </c:pt>
                <c:pt idx="55292">
                  <c:v>509.68000000019</c:v>
                </c:pt>
                <c:pt idx="55293">
                  <c:v>509.713333333523</c:v>
                </c:pt>
                <c:pt idx="55294">
                  <c:v>509.746666666857</c:v>
                </c:pt>
                <c:pt idx="55295">
                  <c:v>509.78000000019</c:v>
                </c:pt>
                <c:pt idx="55296">
                  <c:v>509.813333333524</c:v>
                </c:pt>
                <c:pt idx="55297">
                  <c:v>509.846666666857</c:v>
                </c:pt>
                <c:pt idx="55298">
                  <c:v>509.88000000019</c:v>
                </c:pt>
                <c:pt idx="55299">
                  <c:v>509.913333333524</c:v>
                </c:pt>
                <c:pt idx="55300">
                  <c:v>509.946666666857</c:v>
                </c:pt>
                <c:pt idx="55301">
                  <c:v>509.98000000019</c:v>
                </c:pt>
                <c:pt idx="55302">
                  <c:v>510.013333333524</c:v>
                </c:pt>
                <c:pt idx="55303">
                  <c:v>510.046666666857</c:v>
                </c:pt>
                <c:pt idx="55304">
                  <c:v>510.08000000019</c:v>
                </c:pt>
                <c:pt idx="55305">
                  <c:v>510.113333333524</c:v>
                </c:pt>
                <c:pt idx="55306">
                  <c:v>510.146666666857</c:v>
                </c:pt>
                <c:pt idx="55307">
                  <c:v>510.18000000019</c:v>
                </c:pt>
                <c:pt idx="55308">
                  <c:v>510.213333333524</c:v>
                </c:pt>
                <c:pt idx="55309">
                  <c:v>510.246666666857</c:v>
                </c:pt>
                <c:pt idx="55310">
                  <c:v>510.280000000191</c:v>
                </c:pt>
                <c:pt idx="55311">
                  <c:v>510.313333333524</c:v>
                </c:pt>
                <c:pt idx="55312">
                  <c:v>510.346666666857</c:v>
                </c:pt>
                <c:pt idx="55313">
                  <c:v>510.380000000191</c:v>
                </c:pt>
                <c:pt idx="55314">
                  <c:v>510.413333333524</c:v>
                </c:pt>
                <c:pt idx="55315">
                  <c:v>510.446666666857</c:v>
                </c:pt>
                <c:pt idx="55316">
                  <c:v>510.480000000191</c:v>
                </c:pt>
                <c:pt idx="55317">
                  <c:v>510.513333333524</c:v>
                </c:pt>
                <c:pt idx="55318">
                  <c:v>510.546666666857</c:v>
                </c:pt>
                <c:pt idx="55319">
                  <c:v>510.580000000191</c:v>
                </c:pt>
                <c:pt idx="55320">
                  <c:v>510.613333333524</c:v>
                </c:pt>
                <c:pt idx="55321">
                  <c:v>510.646666666857</c:v>
                </c:pt>
                <c:pt idx="55322">
                  <c:v>510.680000000191</c:v>
                </c:pt>
                <c:pt idx="55323">
                  <c:v>510.713333333524</c:v>
                </c:pt>
                <c:pt idx="55324">
                  <c:v>510.746666666858</c:v>
                </c:pt>
                <c:pt idx="55325">
                  <c:v>510.780000000191</c:v>
                </c:pt>
                <c:pt idx="55326">
                  <c:v>510.813333333524</c:v>
                </c:pt>
                <c:pt idx="55327">
                  <c:v>510.846666666858</c:v>
                </c:pt>
                <c:pt idx="55328">
                  <c:v>510.880000000191</c:v>
                </c:pt>
                <c:pt idx="55329">
                  <c:v>510.913333333524</c:v>
                </c:pt>
                <c:pt idx="55330">
                  <c:v>510.946666666858</c:v>
                </c:pt>
                <c:pt idx="55331">
                  <c:v>510.980000000191</c:v>
                </c:pt>
                <c:pt idx="55332">
                  <c:v>511.013333333524</c:v>
                </c:pt>
                <c:pt idx="55333">
                  <c:v>511.046666666858</c:v>
                </c:pt>
                <c:pt idx="55334">
                  <c:v>511.080000000191</c:v>
                </c:pt>
                <c:pt idx="55335">
                  <c:v>511.113333333525</c:v>
                </c:pt>
                <c:pt idx="55336">
                  <c:v>511.146666666858</c:v>
                </c:pt>
                <c:pt idx="55337">
                  <c:v>511.180000000191</c:v>
                </c:pt>
                <c:pt idx="55338">
                  <c:v>511.213333333525</c:v>
                </c:pt>
                <c:pt idx="55339">
                  <c:v>511.246666666858</c:v>
                </c:pt>
                <c:pt idx="55340">
                  <c:v>511.280000000191</c:v>
                </c:pt>
                <c:pt idx="55341">
                  <c:v>511.313333333525</c:v>
                </c:pt>
                <c:pt idx="55342">
                  <c:v>511.346666666858</c:v>
                </c:pt>
                <c:pt idx="55343">
                  <c:v>511.380000000191</c:v>
                </c:pt>
                <c:pt idx="55344">
                  <c:v>511.413333333525</c:v>
                </c:pt>
                <c:pt idx="55345">
                  <c:v>511.446666666858</c:v>
                </c:pt>
                <c:pt idx="55346">
                  <c:v>511.480000000191</c:v>
                </c:pt>
                <c:pt idx="55347">
                  <c:v>511.513333333525</c:v>
                </c:pt>
                <c:pt idx="55348">
                  <c:v>511.546666666858</c:v>
                </c:pt>
                <c:pt idx="55349">
                  <c:v>511.580000000192</c:v>
                </c:pt>
                <c:pt idx="55350">
                  <c:v>511.613333333525</c:v>
                </c:pt>
                <c:pt idx="55351">
                  <c:v>511.646666666858</c:v>
                </c:pt>
                <c:pt idx="55352">
                  <c:v>511.680000000192</c:v>
                </c:pt>
                <c:pt idx="55353">
                  <c:v>511.713333333525</c:v>
                </c:pt>
                <c:pt idx="55354">
                  <c:v>511.746666666858</c:v>
                </c:pt>
                <c:pt idx="55355">
                  <c:v>511.780000000192</c:v>
                </c:pt>
                <c:pt idx="55356">
                  <c:v>511.813333333525</c:v>
                </c:pt>
                <c:pt idx="55357">
                  <c:v>511.846666666858</c:v>
                </c:pt>
                <c:pt idx="55358">
                  <c:v>511.880000000192</c:v>
                </c:pt>
                <c:pt idx="55359">
                  <c:v>511.913333333525</c:v>
                </c:pt>
                <c:pt idx="55360">
                  <c:v>511.946666666859</c:v>
                </c:pt>
                <c:pt idx="55361">
                  <c:v>511.980000000192</c:v>
                </c:pt>
                <c:pt idx="55362">
                  <c:v>512.013333333525</c:v>
                </c:pt>
                <c:pt idx="55363">
                  <c:v>512.046666666859</c:v>
                </c:pt>
                <c:pt idx="55364">
                  <c:v>512.080000000192</c:v>
                </c:pt>
                <c:pt idx="55365">
                  <c:v>512.113333333525</c:v>
                </c:pt>
                <c:pt idx="55366">
                  <c:v>512.146666666858</c:v>
                </c:pt>
                <c:pt idx="55367">
                  <c:v>512.180000000192</c:v>
                </c:pt>
                <c:pt idx="55368">
                  <c:v>512.213333333525</c:v>
                </c:pt>
                <c:pt idx="55369">
                  <c:v>512.246666666858</c:v>
                </c:pt>
                <c:pt idx="55370">
                  <c:v>512.280000000192</c:v>
                </c:pt>
                <c:pt idx="55371">
                  <c:v>512.313333333525</c:v>
                </c:pt>
                <c:pt idx="55372">
                  <c:v>512.346666666858</c:v>
                </c:pt>
                <c:pt idx="55373">
                  <c:v>512.380000000192</c:v>
                </c:pt>
                <c:pt idx="55374">
                  <c:v>512.413333333525</c:v>
                </c:pt>
                <c:pt idx="55375">
                  <c:v>512.446666666858</c:v>
                </c:pt>
                <c:pt idx="55376">
                  <c:v>512.480000000192</c:v>
                </c:pt>
                <c:pt idx="55377">
                  <c:v>512.513333333525</c:v>
                </c:pt>
                <c:pt idx="55378">
                  <c:v>512.546666666858</c:v>
                </c:pt>
                <c:pt idx="55379">
                  <c:v>512.580000000191</c:v>
                </c:pt>
                <c:pt idx="55380">
                  <c:v>512.613333333525</c:v>
                </c:pt>
                <c:pt idx="55381">
                  <c:v>512.646666666858</c:v>
                </c:pt>
                <c:pt idx="55382">
                  <c:v>512.680000000191</c:v>
                </c:pt>
                <c:pt idx="55383">
                  <c:v>512.713333333525</c:v>
                </c:pt>
                <c:pt idx="55384">
                  <c:v>512.746666666858</c:v>
                </c:pt>
                <c:pt idx="55385">
                  <c:v>512.780000000191</c:v>
                </c:pt>
                <c:pt idx="55386">
                  <c:v>512.813333333525</c:v>
                </c:pt>
                <c:pt idx="55387">
                  <c:v>512.846666666858</c:v>
                </c:pt>
                <c:pt idx="55388">
                  <c:v>512.880000000191</c:v>
                </c:pt>
                <c:pt idx="55389">
                  <c:v>512.913333333524</c:v>
                </c:pt>
                <c:pt idx="55390">
                  <c:v>512.946666666858</c:v>
                </c:pt>
                <c:pt idx="55391">
                  <c:v>512.980000000191</c:v>
                </c:pt>
                <c:pt idx="55392">
                  <c:v>513.013333333524</c:v>
                </c:pt>
                <c:pt idx="55393">
                  <c:v>513.046666666858</c:v>
                </c:pt>
                <c:pt idx="55394">
                  <c:v>513.080000000191</c:v>
                </c:pt>
                <c:pt idx="55395">
                  <c:v>513.113333333524</c:v>
                </c:pt>
                <c:pt idx="55396">
                  <c:v>513.146666666858</c:v>
                </c:pt>
                <c:pt idx="55397">
                  <c:v>513.180000000191</c:v>
                </c:pt>
                <c:pt idx="55398">
                  <c:v>513.213333333524</c:v>
                </c:pt>
                <c:pt idx="55399">
                  <c:v>513.246666666857</c:v>
                </c:pt>
                <c:pt idx="55400">
                  <c:v>513.280000000191</c:v>
                </c:pt>
                <c:pt idx="55401">
                  <c:v>513.313333333524</c:v>
                </c:pt>
                <c:pt idx="55402">
                  <c:v>513.346666666857</c:v>
                </c:pt>
                <c:pt idx="55403">
                  <c:v>513.380000000191</c:v>
                </c:pt>
                <c:pt idx="55404">
                  <c:v>513.413333333524</c:v>
                </c:pt>
                <c:pt idx="55405">
                  <c:v>513.446666666857</c:v>
                </c:pt>
                <c:pt idx="55406">
                  <c:v>513.480000000191</c:v>
                </c:pt>
                <c:pt idx="55407">
                  <c:v>513.513333333524</c:v>
                </c:pt>
                <c:pt idx="55408">
                  <c:v>513.546666666857</c:v>
                </c:pt>
                <c:pt idx="55409">
                  <c:v>513.580000000191</c:v>
                </c:pt>
                <c:pt idx="55410">
                  <c:v>513.613333333524</c:v>
                </c:pt>
                <c:pt idx="55411">
                  <c:v>513.646666666857</c:v>
                </c:pt>
                <c:pt idx="55412">
                  <c:v>513.68000000019</c:v>
                </c:pt>
                <c:pt idx="55413">
                  <c:v>513.713333333524</c:v>
                </c:pt>
                <c:pt idx="55414">
                  <c:v>513.746666666857</c:v>
                </c:pt>
                <c:pt idx="55415">
                  <c:v>513.78000000019</c:v>
                </c:pt>
                <c:pt idx="55416">
                  <c:v>513.813333333524</c:v>
                </c:pt>
                <c:pt idx="55417">
                  <c:v>513.846666666857</c:v>
                </c:pt>
                <c:pt idx="55418">
                  <c:v>513.88000000019</c:v>
                </c:pt>
                <c:pt idx="55419">
                  <c:v>513.913333333524</c:v>
                </c:pt>
                <c:pt idx="55420">
                  <c:v>513.946666666857</c:v>
                </c:pt>
                <c:pt idx="55421">
                  <c:v>513.98000000019</c:v>
                </c:pt>
                <c:pt idx="55422">
                  <c:v>514.013333333523</c:v>
                </c:pt>
                <c:pt idx="55423">
                  <c:v>514.046666666857</c:v>
                </c:pt>
                <c:pt idx="55424">
                  <c:v>514.08000000019</c:v>
                </c:pt>
                <c:pt idx="55425">
                  <c:v>514.113333333523</c:v>
                </c:pt>
                <c:pt idx="55426">
                  <c:v>514.146666666857</c:v>
                </c:pt>
                <c:pt idx="55427">
                  <c:v>514.18000000019</c:v>
                </c:pt>
                <c:pt idx="55428">
                  <c:v>514.213333333523</c:v>
                </c:pt>
                <c:pt idx="55429">
                  <c:v>514.246666666857</c:v>
                </c:pt>
                <c:pt idx="55430">
                  <c:v>514.28000000019</c:v>
                </c:pt>
                <c:pt idx="55431">
                  <c:v>514.313333333523</c:v>
                </c:pt>
                <c:pt idx="55432">
                  <c:v>514.346666666856</c:v>
                </c:pt>
                <c:pt idx="55433">
                  <c:v>514.38000000019</c:v>
                </c:pt>
                <c:pt idx="55434">
                  <c:v>514.413333333523</c:v>
                </c:pt>
                <c:pt idx="55435">
                  <c:v>514.446666666856</c:v>
                </c:pt>
                <c:pt idx="55436">
                  <c:v>514.48000000019</c:v>
                </c:pt>
                <c:pt idx="55437">
                  <c:v>514.513333333523</c:v>
                </c:pt>
                <c:pt idx="55438">
                  <c:v>514.546666666856</c:v>
                </c:pt>
                <c:pt idx="55439">
                  <c:v>514.58000000019</c:v>
                </c:pt>
                <c:pt idx="55440">
                  <c:v>514.613333333523</c:v>
                </c:pt>
                <c:pt idx="55441">
                  <c:v>514.646666666856</c:v>
                </c:pt>
                <c:pt idx="55442">
                  <c:v>514.68000000019</c:v>
                </c:pt>
                <c:pt idx="55443">
                  <c:v>514.713333333523</c:v>
                </c:pt>
                <c:pt idx="55444">
                  <c:v>514.746666666856</c:v>
                </c:pt>
                <c:pt idx="55445">
                  <c:v>514.780000000189</c:v>
                </c:pt>
                <c:pt idx="55446">
                  <c:v>514.813333333523</c:v>
                </c:pt>
                <c:pt idx="55447">
                  <c:v>514.846666666856</c:v>
                </c:pt>
                <c:pt idx="55448">
                  <c:v>514.880000000189</c:v>
                </c:pt>
                <c:pt idx="55449">
                  <c:v>514.913333333523</c:v>
                </c:pt>
                <c:pt idx="55450">
                  <c:v>514.946666666856</c:v>
                </c:pt>
                <c:pt idx="55451">
                  <c:v>514.980000000189</c:v>
                </c:pt>
                <c:pt idx="55452">
                  <c:v>515.013333333523</c:v>
                </c:pt>
                <c:pt idx="55453">
                  <c:v>515.046666666856</c:v>
                </c:pt>
                <c:pt idx="55454">
                  <c:v>515.080000000189</c:v>
                </c:pt>
                <c:pt idx="55455">
                  <c:v>515.113333333522</c:v>
                </c:pt>
                <c:pt idx="55456">
                  <c:v>515.146666666856</c:v>
                </c:pt>
                <c:pt idx="55457">
                  <c:v>515.180000000189</c:v>
                </c:pt>
                <c:pt idx="55458">
                  <c:v>515.213333333522</c:v>
                </c:pt>
                <c:pt idx="55459">
                  <c:v>515.246666666856</c:v>
                </c:pt>
                <c:pt idx="55460">
                  <c:v>515.280000000189</c:v>
                </c:pt>
                <c:pt idx="55461">
                  <c:v>515.313333333522</c:v>
                </c:pt>
                <c:pt idx="55462">
                  <c:v>515.346666666856</c:v>
                </c:pt>
                <c:pt idx="55463">
                  <c:v>515.380000000189</c:v>
                </c:pt>
                <c:pt idx="55464">
                  <c:v>515.413333333522</c:v>
                </c:pt>
                <c:pt idx="55465">
                  <c:v>515.446666666855</c:v>
                </c:pt>
                <c:pt idx="55466">
                  <c:v>515.480000000189</c:v>
                </c:pt>
                <c:pt idx="55467">
                  <c:v>515.513333333522</c:v>
                </c:pt>
                <c:pt idx="55468">
                  <c:v>515.546666666855</c:v>
                </c:pt>
                <c:pt idx="55469">
                  <c:v>515.580000000189</c:v>
                </c:pt>
                <c:pt idx="55470">
                  <c:v>515.613333333522</c:v>
                </c:pt>
                <c:pt idx="55471">
                  <c:v>515.646666666855</c:v>
                </c:pt>
                <c:pt idx="55472">
                  <c:v>515.680000000189</c:v>
                </c:pt>
                <c:pt idx="55473">
                  <c:v>515.713333333522</c:v>
                </c:pt>
                <c:pt idx="55474">
                  <c:v>515.746666666855</c:v>
                </c:pt>
                <c:pt idx="55475">
                  <c:v>515.780000000189</c:v>
                </c:pt>
                <c:pt idx="55476">
                  <c:v>515.813333333522</c:v>
                </c:pt>
                <c:pt idx="55477">
                  <c:v>515.846666666855</c:v>
                </c:pt>
                <c:pt idx="55478">
                  <c:v>515.880000000188</c:v>
                </c:pt>
                <c:pt idx="55479">
                  <c:v>515.913333333522</c:v>
                </c:pt>
                <c:pt idx="55480">
                  <c:v>515.946666666855</c:v>
                </c:pt>
                <c:pt idx="55481">
                  <c:v>515.980000000188</c:v>
                </c:pt>
                <c:pt idx="55482">
                  <c:v>516.013333333522</c:v>
                </c:pt>
                <c:pt idx="55483">
                  <c:v>516.046666666855</c:v>
                </c:pt>
                <c:pt idx="55484">
                  <c:v>516.080000000188</c:v>
                </c:pt>
                <c:pt idx="55485">
                  <c:v>516.113333333522</c:v>
                </c:pt>
                <c:pt idx="55486">
                  <c:v>516.146666666855</c:v>
                </c:pt>
                <c:pt idx="55487">
                  <c:v>516.180000000188</c:v>
                </c:pt>
                <c:pt idx="55488">
                  <c:v>516.213333333521</c:v>
                </c:pt>
                <c:pt idx="55489">
                  <c:v>516.246666666855</c:v>
                </c:pt>
                <c:pt idx="55490">
                  <c:v>516.280000000188</c:v>
                </c:pt>
                <c:pt idx="55491">
                  <c:v>516.313333333521</c:v>
                </c:pt>
                <c:pt idx="55492">
                  <c:v>516.346666666855</c:v>
                </c:pt>
                <c:pt idx="55493">
                  <c:v>516.380000000188</c:v>
                </c:pt>
                <c:pt idx="55494">
                  <c:v>516.413333333521</c:v>
                </c:pt>
                <c:pt idx="55495">
                  <c:v>516.446666666855</c:v>
                </c:pt>
                <c:pt idx="55496">
                  <c:v>516.480000000188</c:v>
                </c:pt>
                <c:pt idx="55497">
                  <c:v>516.513333333521</c:v>
                </c:pt>
                <c:pt idx="55498">
                  <c:v>516.546666666854</c:v>
                </c:pt>
                <c:pt idx="55499">
                  <c:v>516.580000000188</c:v>
                </c:pt>
                <c:pt idx="55500">
                  <c:v>516.613333333521</c:v>
                </c:pt>
                <c:pt idx="55501">
                  <c:v>516.646666666854</c:v>
                </c:pt>
                <c:pt idx="55502">
                  <c:v>516.680000000188</c:v>
                </c:pt>
                <c:pt idx="55503">
                  <c:v>516.713333333521</c:v>
                </c:pt>
                <c:pt idx="55504">
                  <c:v>516.746666666854</c:v>
                </c:pt>
                <c:pt idx="55505">
                  <c:v>516.780000000188</c:v>
                </c:pt>
                <c:pt idx="55506">
                  <c:v>516.813333333521</c:v>
                </c:pt>
                <c:pt idx="55507">
                  <c:v>516.846666666854</c:v>
                </c:pt>
                <c:pt idx="55508">
                  <c:v>516.880000000188</c:v>
                </c:pt>
                <c:pt idx="55509">
                  <c:v>516.913333333521</c:v>
                </c:pt>
                <c:pt idx="55510">
                  <c:v>516.946666666854</c:v>
                </c:pt>
                <c:pt idx="55511">
                  <c:v>516.980000000187</c:v>
                </c:pt>
                <c:pt idx="55512">
                  <c:v>517.013333333521</c:v>
                </c:pt>
                <c:pt idx="55513">
                  <c:v>517.046666666854</c:v>
                </c:pt>
                <c:pt idx="55514">
                  <c:v>517.080000000187</c:v>
                </c:pt>
                <c:pt idx="55515">
                  <c:v>517.113333333521</c:v>
                </c:pt>
                <c:pt idx="55516">
                  <c:v>517.146666666854</c:v>
                </c:pt>
                <c:pt idx="55517">
                  <c:v>517.180000000187</c:v>
                </c:pt>
                <c:pt idx="55518">
                  <c:v>517.213333333521</c:v>
                </c:pt>
                <c:pt idx="55519">
                  <c:v>517.246666666854</c:v>
                </c:pt>
                <c:pt idx="55520">
                  <c:v>517.280000000187</c:v>
                </c:pt>
                <c:pt idx="55521">
                  <c:v>517.31333333352</c:v>
                </c:pt>
                <c:pt idx="55522">
                  <c:v>517.346666666854</c:v>
                </c:pt>
                <c:pt idx="55523">
                  <c:v>517.380000000187</c:v>
                </c:pt>
                <c:pt idx="55524">
                  <c:v>517.41333333352</c:v>
                </c:pt>
                <c:pt idx="55525">
                  <c:v>517.446666666854</c:v>
                </c:pt>
                <c:pt idx="55526">
                  <c:v>517.480000000187</c:v>
                </c:pt>
                <c:pt idx="55527">
                  <c:v>517.51333333352</c:v>
                </c:pt>
                <c:pt idx="55528">
                  <c:v>517.546666666854</c:v>
                </c:pt>
                <c:pt idx="55529">
                  <c:v>517.580000000187</c:v>
                </c:pt>
                <c:pt idx="55530">
                  <c:v>517.61333333352</c:v>
                </c:pt>
                <c:pt idx="55531">
                  <c:v>517.646666666853</c:v>
                </c:pt>
                <c:pt idx="55532">
                  <c:v>517.680000000187</c:v>
                </c:pt>
                <c:pt idx="55533">
                  <c:v>517.71333333352</c:v>
                </c:pt>
                <c:pt idx="55534">
                  <c:v>517.746666666853</c:v>
                </c:pt>
                <c:pt idx="55535">
                  <c:v>517.780000000187</c:v>
                </c:pt>
                <c:pt idx="55536">
                  <c:v>517.81333333352</c:v>
                </c:pt>
                <c:pt idx="55537">
                  <c:v>517.846666666853</c:v>
                </c:pt>
                <c:pt idx="55538">
                  <c:v>517.880000000187</c:v>
                </c:pt>
                <c:pt idx="55539">
                  <c:v>517.91333333352</c:v>
                </c:pt>
                <c:pt idx="55540">
                  <c:v>517.946666666853</c:v>
                </c:pt>
                <c:pt idx="55541">
                  <c:v>517.980000000187</c:v>
                </c:pt>
                <c:pt idx="55542">
                  <c:v>518.01333333352</c:v>
                </c:pt>
                <c:pt idx="55543">
                  <c:v>518.046666666853</c:v>
                </c:pt>
                <c:pt idx="55544">
                  <c:v>518.080000000186</c:v>
                </c:pt>
                <c:pt idx="55545">
                  <c:v>518.11333333352</c:v>
                </c:pt>
                <c:pt idx="55546">
                  <c:v>518.146666666853</c:v>
                </c:pt>
                <c:pt idx="55547">
                  <c:v>518.180000000186</c:v>
                </c:pt>
                <c:pt idx="55548">
                  <c:v>518.21333333352</c:v>
                </c:pt>
                <c:pt idx="55549">
                  <c:v>518.246666666853</c:v>
                </c:pt>
                <c:pt idx="55550">
                  <c:v>518.280000000186</c:v>
                </c:pt>
                <c:pt idx="55551">
                  <c:v>518.31333333352</c:v>
                </c:pt>
                <c:pt idx="55552">
                  <c:v>518.346666666853</c:v>
                </c:pt>
                <c:pt idx="55553">
                  <c:v>518.380000000186</c:v>
                </c:pt>
                <c:pt idx="55554">
                  <c:v>518.413333333519</c:v>
                </c:pt>
                <c:pt idx="55555">
                  <c:v>518.446666666853</c:v>
                </c:pt>
                <c:pt idx="55556">
                  <c:v>518.480000000186</c:v>
                </c:pt>
                <c:pt idx="55557">
                  <c:v>518.513333333519</c:v>
                </c:pt>
                <c:pt idx="55558">
                  <c:v>518.546666666853</c:v>
                </c:pt>
                <c:pt idx="55559">
                  <c:v>518.580000000186</c:v>
                </c:pt>
                <c:pt idx="55560">
                  <c:v>518.613333333519</c:v>
                </c:pt>
                <c:pt idx="55561">
                  <c:v>518.646666666853</c:v>
                </c:pt>
                <c:pt idx="55562">
                  <c:v>518.680000000186</c:v>
                </c:pt>
                <c:pt idx="55563">
                  <c:v>518.713333333519</c:v>
                </c:pt>
                <c:pt idx="55564">
                  <c:v>518.746666666852</c:v>
                </c:pt>
                <c:pt idx="55565">
                  <c:v>518.780000000186</c:v>
                </c:pt>
                <c:pt idx="55566">
                  <c:v>518.813333333519</c:v>
                </c:pt>
                <c:pt idx="55567">
                  <c:v>518.846666666852</c:v>
                </c:pt>
                <c:pt idx="55568">
                  <c:v>518.880000000186</c:v>
                </c:pt>
                <c:pt idx="55569">
                  <c:v>518.913333333519</c:v>
                </c:pt>
                <c:pt idx="55570">
                  <c:v>518.946666666852</c:v>
                </c:pt>
                <c:pt idx="55571">
                  <c:v>518.980000000186</c:v>
                </c:pt>
                <c:pt idx="55572">
                  <c:v>519.013333333519</c:v>
                </c:pt>
                <c:pt idx="55573">
                  <c:v>519.046666666852</c:v>
                </c:pt>
                <c:pt idx="55574">
                  <c:v>519.080000000186</c:v>
                </c:pt>
                <c:pt idx="55575">
                  <c:v>519.113333333519</c:v>
                </c:pt>
                <c:pt idx="55576">
                  <c:v>519.146666666852</c:v>
                </c:pt>
                <c:pt idx="55577">
                  <c:v>519.180000000185</c:v>
                </c:pt>
                <c:pt idx="55578">
                  <c:v>519.213333333519</c:v>
                </c:pt>
                <c:pt idx="55579">
                  <c:v>519.246666666852</c:v>
                </c:pt>
                <c:pt idx="55580">
                  <c:v>519.280000000185</c:v>
                </c:pt>
                <c:pt idx="55581">
                  <c:v>519.313333333519</c:v>
                </c:pt>
                <c:pt idx="55582">
                  <c:v>519.346666666852</c:v>
                </c:pt>
                <c:pt idx="55583">
                  <c:v>519.380000000185</c:v>
                </c:pt>
                <c:pt idx="55584">
                  <c:v>519.413333333519</c:v>
                </c:pt>
                <c:pt idx="55585">
                  <c:v>519.446666666852</c:v>
                </c:pt>
                <c:pt idx="55586">
                  <c:v>519.480000000185</c:v>
                </c:pt>
                <c:pt idx="55587">
                  <c:v>519.513333333518</c:v>
                </c:pt>
                <c:pt idx="55588">
                  <c:v>519.546666666852</c:v>
                </c:pt>
                <c:pt idx="55589">
                  <c:v>519.580000000185</c:v>
                </c:pt>
                <c:pt idx="55590">
                  <c:v>519.613333333518</c:v>
                </c:pt>
                <c:pt idx="55591">
                  <c:v>519.646666666852</c:v>
                </c:pt>
                <c:pt idx="55592">
                  <c:v>519.680000000185</c:v>
                </c:pt>
                <c:pt idx="55593">
                  <c:v>519.713333333518</c:v>
                </c:pt>
                <c:pt idx="55594">
                  <c:v>519.746666666852</c:v>
                </c:pt>
                <c:pt idx="55595">
                  <c:v>519.780000000185</c:v>
                </c:pt>
                <c:pt idx="55596">
                  <c:v>519.813333333518</c:v>
                </c:pt>
                <c:pt idx="55597">
                  <c:v>519.846666666851</c:v>
                </c:pt>
                <c:pt idx="55598">
                  <c:v>519.880000000185</c:v>
                </c:pt>
                <c:pt idx="55599">
                  <c:v>519.913333333518</c:v>
                </c:pt>
                <c:pt idx="55600">
                  <c:v>519.946666666851</c:v>
                </c:pt>
                <c:pt idx="55601">
                  <c:v>519.980000000185</c:v>
                </c:pt>
                <c:pt idx="55602">
                  <c:v>520.013333333518</c:v>
                </c:pt>
                <c:pt idx="55603">
                  <c:v>520.046666666851</c:v>
                </c:pt>
                <c:pt idx="55604">
                  <c:v>520.080000000185</c:v>
                </c:pt>
                <c:pt idx="55605">
                  <c:v>520.113333333518</c:v>
                </c:pt>
                <c:pt idx="55606">
                  <c:v>520.146666666851</c:v>
                </c:pt>
                <c:pt idx="55607">
                  <c:v>520.180000000185</c:v>
                </c:pt>
                <c:pt idx="55608">
                  <c:v>520.213333333518</c:v>
                </c:pt>
                <c:pt idx="55609">
                  <c:v>520.246666666851</c:v>
                </c:pt>
                <c:pt idx="55610">
                  <c:v>520.280000000184</c:v>
                </c:pt>
                <c:pt idx="55611">
                  <c:v>520.313333333518</c:v>
                </c:pt>
                <c:pt idx="55612">
                  <c:v>520.346666666851</c:v>
                </c:pt>
                <c:pt idx="55613">
                  <c:v>520.380000000184</c:v>
                </c:pt>
                <c:pt idx="55614">
                  <c:v>520.413333333518</c:v>
                </c:pt>
                <c:pt idx="55615">
                  <c:v>520.446666666851</c:v>
                </c:pt>
                <c:pt idx="55616">
                  <c:v>520.480000000184</c:v>
                </c:pt>
                <c:pt idx="55617">
                  <c:v>520.513333333518</c:v>
                </c:pt>
                <c:pt idx="55618">
                  <c:v>520.546666666851</c:v>
                </c:pt>
                <c:pt idx="55619">
                  <c:v>520.580000000184</c:v>
                </c:pt>
                <c:pt idx="55620">
                  <c:v>520.613333333517</c:v>
                </c:pt>
                <c:pt idx="55621">
                  <c:v>520.646666666851</c:v>
                </c:pt>
                <c:pt idx="55622">
                  <c:v>520.680000000184</c:v>
                </c:pt>
                <c:pt idx="55623">
                  <c:v>520.713333333517</c:v>
                </c:pt>
                <c:pt idx="55624">
                  <c:v>520.746666666851</c:v>
                </c:pt>
                <c:pt idx="55625">
                  <c:v>520.780000000184</c:v>
                </c:pt>
                <c:pt idx="55626">
                  <c:v>520.813333333517</c:v>
                </c:pt>
                <c:pt idx="55627">
                  <c:v>520.846666666851</c:v>
                </c:pt>
                <c:pt idx="55628">
                  <c:v>520.880000000184</c:v>
                </c:pt>
                <c:pt idx="55629">
                  <c:v>520.913333333517</c:v>
                </c:pt>
                <c:pt idx="55630">
                  <c:v>520.94666666685</c:v>
                </c:pt>
                <c:pt idx="55631">
                  <c:v>520.980000000184</c:v>
                </c:pt>
                <c:pt idx="55632">
                  <c:v>521.013333333517</c:v>
                </c:pt>
                <c:pt idx="55633">
                  <c:v>521.04666666685</c:v>
                </c:pt>
                <c:pt idx="55634">
                  <c:v>521.080000000184</c:v>
                </c:pt>
                <c:pt idx="55635">
                  <c:v>521.113333333517</c:v>
                </c:pt>
                <c:pt idx="55636">
                  <c:v>521.14666666685</c:v>
                </c:pt>
                <c:pt idx="55637">
                  <c:v>521.180000000184</c:v>
                </c:pt>
                <c:pt idx="55638">
                  <c:v>521.213333333517</c:v>
                </c:pt>
                <c:pt idx="55639">
                  <c:v>521.24666666685</c:v>
                </c:pt>
                <c:pt idx="55640">
                  <c:v>521.280000000184</c:v>
                </c:pt>
                <c:pt idx="55641">
                  <c:v>521.313333333517</c:v>
                </c:pt>
                <c:pt idx="55642">
                  <c:v>521.34666666685</c:v>
                </c:pt>
                <c:pt idx="55643">
                  <c:v>521.380000000183</c:v>
                </c:pt>
                <c:pt idx="55644">
                  <c:v>521.413333333517</c:v>
                </c:pt>
                <c:pt idx="55645">
                  <c:v>521.44666666685</c:v>
                </c:pt>
                <c:pt idx="55646">
                  <c:v>521.480000000183</c:v>
                </c:pt>
                <c:pt idx="55647">
                  <c:v>521.513333333517</c:v>
                </c:pt>
                <c:pt idx="55648">
                  <c:v>521.54666666685</c:v>
                </c:pt>
                <c:pt idx="55649">
                  <c:v>521.580000000183</c:v>
                </c:pt>
                <c:pt idx="55650">
                  <c:v>521.613333333517</c:v>
                </c:pt>
                <c:pt idx="55651">
                  <c:v>521.64666666685</c:v>
                </c:pt>
                <c:pt idx="55652">
                  <c:v>521.680000000183</c:v>
                </c:pt>
                <c:pt idx="55653">
                  <c:v>521.713333333516</c:v>
                </c:pt>
                <c:pt idx="55654">
                  <c:v>521.74666666685</c:v>
                </c:pt>
                <c:pt idx="55655">
                  <c:v>521.780000000183</c:v>
                </c:pt>
                <c:pt idx="55656">
                  <c:v>521.813333333516</c:v>
                </c:pt>
                <c:pt idx="55657">
                  <c:v>521.84666666685</c:v>
                </c:pt>
                <c:pt idx="55658">
                  <c:v>521.880000000183</c:v>
                </c:pt>
                <c:pt idx="55659">
                  <c:v>521.913333333516</c:v>
                </c:pt>
                <c:pt idx="55660">
                  <c:v>521.94666666685</c:v>
                </c:pt>
                <c:pt idx="55661">
                  <c:v>521.980000000183</c:v>
                </c:pt>
                <c:pt idx="55662">
                  <c:v>522.013333333516</c:v>
                </c:pt>
                <c:pt idx="55663">
                  <c:v>522.046666666849</c:v>
                </c:pt>
                <c:pt idx="55664">
                  <c:v>522.080000000183</c:v>
                </c:pt>
                <c:pt idx="55665">
                  <c:v>522.113333333516</c:v>
                </c:pt>
                <c:pt idx="55666">
                  <c:v>522.143333333516</c:v>
                </c:pt>
                <c:pt idx="55667">
                  <c:v>522.176666666849</c:v>
                </c:pt>
                <c:pt idx="55668">
                  <c:v>522.210000000183</c:v>
                </c:pt>
                <c:pt idx="55669">
                  <c:v>522.243333333516</c:v>
                </c:pt>
                <c:pt idx="55670">
                  <c:v>522.276666666849</c:v>
                </c:pt>
                <c:pt idx="55671">
                  <c:v>522.310000000183</c:v>
                </c:pt>
                <c:pt idx="55672">
                  <c:v>522.343333333516</c:v>
                </c:pt>
                <c:pt idx="55673">
                  <c:v>522.376666666849</c:v>
                </c:pt>
                <c:pt idx="55674">
                  <c:v>522.410000000182</c:v>
                </c:pt>
                <c:pt idx="55675">
                  <c:v>522.443333333516</c:v>
                </c:pt>
                <c:pt idx="55676">
                  <c:v>522.476666666849</c:v>
                </c:pt>
                <c:pt idx="55677">
                  <c:v>522.510000000182</c:v>
                </c:pt>
                <c:pt idx="55678">
                  <c:v>522.543333333516</c:v>
                </c:pt>
                <c:pt idx="55679">
                  <c:v>522.576666666849</c:v>
                </c:pt>
                <c:pt idx="55680">
                  <c:v>522.610000000182</c:v>
                </c:pt>
                <c:pt idx="55681">
                  <c:v>522.643333333516</c:v>
                </c:pt>
                <c:pt idx="55682">
                  <c:v>522.676666666849</c:v>
                </c:pt>
                <c:pt idx="55683">
                  <c:v>522.710000000182</c:v>
                </c:pt>
                <c:pt idx="55684">
                  <c:v>522.743333333516</c:v>
                </c:pt>
                <c:pt idx="55685">
                  <c:v>522.776666666849</c:v>
                </c:pt>
                <c:pt idx="55686">
                  <c:v>522.810000000182</c:v>
                </c:pt>
                <c:pt idx="55687">
                  <c:v>522.843333333515</c:v>
                </c:pt>
                <c:pt idx="55688">
                  <c:v>522.876666666849</c:v>
                </c:pt>
                <c:pt idx="55689">
                  <c:v>522.910000000182</c:v>
                </c:pt>
                <c:pt idx="55690">
                  <c:v>522.943333333515</c:v>
                </c:pt>
                <c:pt idx="55691">
                  <c:v>522.976666666849</c:v>
                </c:pt>
                <c:pt idx="55692">
                  <c:v>523.010000000182</c:v>
                </c:pt>
                <c:pt idx="55693">
                  <c:v>523.043333333515</c:v>
                </c:pt>
                <c:pt idx="55694">
                  <c:v>523.076666666849</c:v>
                </c:pt>
                <c:pt idx="55695">
                  <c:v>523.110000000182</c:v>
                </c:pt>
                <c:pt idx="55696">
                  <c:v>523.143333333515</c:v>
                </c:pt>
                <c:pt idx="55697">
                  <c:v>523.176666666848</c:v>
                </c:pt>
                <c:pt idx="55698">
                  <c:v>523.210000000182</c:v>
                </c:pt>
                <c:pt idx="55699">
                  <c:v>523.243333333515</c:v>
                </c:pt>
                <c:pt idx="55700">
                  <c:v>523.276666666848</c:v>
                </c:pt>
                <c:pt idx="55701">
                  <c:v>523.310000000182</c:v>
                </c:pt>
                <c:pt idx="55702">
                  <c:v>523.343333333515</c:v>
                </c:pt>
                <c:pt idx="55703">
                  <c:v>523.376666666848</c:v>
                </c:pt>
                <c:pt idx="55704">
                  <c:v>523.410000000182</c:v>
                </c:pt>
                <c:pt idx="55705">
                  <c:v>523.443333333515</c:v>
                </c:pt>
                <c:pt idx="55706">
                  <c:v>523.476666666848</c:v>
                </c:pt>
                <c:pt idx="55707">
                  <c:v>523.510000000181</c:v>
                </c:pt>
                <c:pt idx="55708">
                  <c:v>523.543333333515</c:v>
                </c:pt>
                <c:pt idx="55709">
                  <c:v>523.576666666848</c:v>
                </c:pt>
                <c:pt idx="55710">
                  <c:v>523.610000000181</c:v>
                </c:pt>
                <c:pt idx="55711">
                  <c:v>523.643333333515</c:v>
                </c:pt>
                <c:pt idx="55712">
                  <c:v>523.676666666848</c:v>
                </c:pt>
                <c:pt idx="55713">
                  <c:v>523.710000000181</c:v>
                </c:pt>
                <c:pt idx="55714">
                  <c:v>523.743333333515</c:v>
                </c:pt>
                <c:pt idx="55715">
                  <c:v>523.776666666848</c:v>
                </c:pt>
                <c:pt idx="55716">
                  <c:v>523.810000000181</c:v>
                </c:pt>
                <c:pt idx="55717">
                  <c:v>523.843333333515</c:v>
                </c:pt>
                <c:pt idx="55718">
                  <c:v>523.876666666848</c:v>
                </c:pt>
                <c:pt idx="55719">
                  <c:v>523.910000000181</c:v>
                </c:pt>
                <c:pt idx="55720">
                  <c:v>523.943333333514</c:v>
                </c:pt>
                <c:pt idx="55721">
                  <c:v>523.976666666848</c:v>
                </c:pt>
                <c:pt idx="55722">
                  <c:v>524.010000000181</c:v>
                </c:pt>
                <c:pt idx="55723">
                  <c:v>524.043333333514</c:v>
                </c:pt>
                <c:pt idx="55724">
                  <c:v>524.076666666848</c:v>
                </c:pt>
                <c:pt idx="55725">
                  <c:v>524.110000000181</c:v>
                </c:pt>
                <c:pt idx="55726">
                  <c:v>524.143333333514</c:v>
                </c:pt>
                <c:pt idx="55727">
                  <c:v>524.176666666848</c:v>
                </c:pt>
                <c:pt idx="55728">
                  <c:v>524.210000000181</c:v>
                </c:pt>
                <c:pt idx="55729">
                  <c:v>524.243333333514</c:v>
                </c:pt>
                <c:pt idx="55730">
                  <c:v>524.276666666847</c:v>
                </c:pt>
                <c:pt idx="55731">
                  <c:v>524.310000000181</c:v>
                </c:pt>
                <c:pt idx="55732">
                  <c:v>524.343333333514</c:v>
                </c:pt>
                <c:pt idx="55733">
                  <c:v>524.376666666847</c:v>
                </c:pt>
                <c:pt idx="55734">
                  <c:v>524.410000000181</c:v>
                </c:pt>
                <c:pt idx="55735">
                  <c:v>524.443333333514</c:v>
                </c:pt>
                <c:pt idx="55736">
                  <c:v>524.476666666847</c:v>
                </c:pt>
                <c:pt idx="55737">
                  <c:v>524.510000000181</c:v>
                </c:pt>
                <c:pt idx="55738">
                  <c:v>524.543333333514</c:v>
                </c:pt>
                <c:pt idx="55739">
                  <c:v>524.576666666847</c:v>
                </c:pt>
                <c:pt idx="55740">
                  <c:v>524.61000000018</c:v>
                </c:pt>
                <c:pt idx="55741">
                  <c:v>524.643333333514</c:v>
                </c:pt>
                <c:pt idx="55742">
                  <c:v>524.676666666847</c:v>
                </c:pt>
                <c:pt idx="55743">
                  <c:v>524.71000000018</c:v>
                </c:pt>
                <c:pt idx="55744">
                  <c:v>524.743333333514</c:v>
                </c:pt>
                <c:pt idx="55745">
                  <c:v>524.776666666847</c:v>
                </c:pt>
                <c:pt idx="55746">
                  <c:v>524.81000000018</c:v>
                </c:pt>
                <c:pt idx="55747">
                  <c:v>524.843333333514</c:v>
                </c:pt>
                <c:pt idx="55748">
                  <c:v>524.876666666847</c:v>
                </c:pt>
                <c:pt idx="55749">
                  <c:v>524.91000000018</c:v>
                </c:pt>
                <c:pt idx="55750">
                  <c:v>524.943333333514</c:v>
                </c:pt>
                <c:pt idx="55751">
                  <c:v>524.976666666847</c:v>
                </c:pt>
                <c:pt idx="55752">
                  <c:v>525.01000000018</c:v>
                </c:pt>
                <c:pt idx="55753">
                  <c:v>525.043333333513</c:v>
                </c:pt>
                <c:pt idx="55754">
                  <c:v>525.076666666847</c:v>
                </c:pt>
                <c:pt idx="55755">
                  <c:v>525.11000000018</c:v>
                </c:pt>
                <c:pt idx="55756">
                  <c:v>525.143333333513</c:v>
                </c:pt>
                <c:pt idx="55757">
                  <c:v>525.176666666847</c:v>
                </c:pt>
                <c:pt idx="55758">
                  <c:v>525.21000000018</c:v>
                </c:pt>
                <c:pt idx="55759">
                  <c:v>525.243333333513</c:v>
                </c:pt>
                <c:pt idx="55760">
                  <c:v>525.276666666847</c:v>
                </c:pt>
                <c:pt idx="55761">
                  <c:v>525.31000000018</c:v>
                </c:pt>
                <c:pt idx="55762">
                  <c:v>525.343333333513</c:v>
                </c:pt>
                <c:pt idx="55763">
                  <c:v>525.376666666846</c:v>
                </c:pt>
                <c:pt idx="55764">
                  <c:v>525.41000000018</c:v>
                </c:pt>
                <c:pt idx="55765">
                  <c:v>525.443333333513</c:v>
                </c:pt>
                <c:pt idx="55766">
                  <c:v>525.476666666846</c:v>
                </c:pt>
                <c:pt idx="55767">
                  <c:v>525.51000000018</c:v>
                </c:pt>
                <c:pt idx="55768">
                  <c:v>525.543333333513</c:v>
                </c:pt>
                <c:pt idx="55769">
                  <c:v>525.576666666846</c:v>
                </c:pt>
                <c:pt idx="55770">
                  <c:v>525.61000000018</c:v>
                </c:pt>
                <c:pt idx="55771">
                  <c:v>525.643333333513</c:v>
                </c:pt>
                <c:pt idx="55772">
                  <c:v>525.676666666846</c:v>
                </c:pt>
                <c:pt idx="55773">
                  <c:v>525.710000000179</c:v>
                </c:pt>
                <c:pt idx="55774">
                  <c:v>525.743333333513</c:v>
                </c:pt>
                <c:pt idx="55775">
                  <c:v>525.776666666846</c:v>
                </c:pt>
                <c:pt idx="55776">
                  <c:v>525.810000000179</c:v>
                </c:pt>
                <c:pt idx="55777">
                  <c:v>525.843333333513</c:v>
                </c:pt>
                <c:pt idx="55778">
                  <c:v>525.876666666846</c:v>
                </c:pt>
                <c:pt idx="55779">
                  <c:v>525.910000000179</c:v>
                </c:pt>
                <c:pt idx="55780">
                  <c:v>525.943333333513</c:v>
                </c:pt>
                <c:pt idx="55781">
                  <c:v>525.976666666846</c:v>
                </c:pt>
                <c:pt idx="55782">
                  <c:v>526.010000000179</c:v>
                </c:pt>
                <c:pt idx="55783">
                  <c:v>526.043333333513</c:v>
                </c:pt>
                <c:pt idx="55784">
                  <c:v>526.076666666846</c:v>
                </c:pt>
                <c:pt idx="55785">
                  <c:v>526.110000000179</c:v>
                </c:pt>
                <c:pt idx="55786">
                  <c:v>526.143333333512</c:v>
                </c:pt>
                <c:pt idx="55787">
                  <c:v>526.176666666846</c:v>
                </c:pt>
                <c:pt idx="55788">
                  <c:v>526.210000000179</c:v>
                </c:pt>
                <c:pt idx="55789">
                  <c:v>526.243333333512</c:v>
                </c:pt>
                <c:pt idx="55790">
                  <c:v>526.276666666846</c:v>
                </c:pt>
                <c:pt idx="55791">
                  <c:v>526.310000000179</c:v>
                </c:pt>
                <c:pt idx="55792">
                  <c:v>526.343333333512</c:v>
                </c:pt>
                <c:pt idx="55793">
                  <c:v>526.376666666846</c:v>
                </c:pt>
                <c:pt idx="55794">
                  <c:v>526.410000000179</c:v>
                </c:pt>
                <c:pt idx="55795">
                  <c:v>526.443333333512</c:v>
                </c:pt>
                <c:pt idx="55796">
                  <c:v>526.476666666845</c:v>
                </c:pt>
                <c:pt idx="55797">
                  <c:v>526.510000000179</c:v>
                </c:pt>
                <c:pt idx="55798">
                  <c:v>526.543333333512</c:v>
                </c:pt>
                <c:pt idx="55799">
                  <c:v>526.576666666845</c:v>
                </c:pt>
                <c:pt idx="55800">
                  <c:v>526.610000000179</c:v>
                </c:pt>
                <c:pt idx="55801">
                  <c:v>526.643333333512</c:v>
                </c:pt>
                <c:pt idx="55802">
                  <c:v>526.676666666845</c:v>
                </c:pt>
                <c:pt idx="55803">
                  <c:v>526.710000000179</c:v>
                </c:pt>
                <c:pt idx="55804">
                  <c:v>526.743333333512</c:v>
                </c:pt>
                <c:pt idx="55805">
                  <c:v>526.776666666845</c:v>
                </c:pt>
                <c:pt idx="55806">
                  <c:v>526.810000000178</c:v>
                </c:pt>
                <c:pt idx="55807">
                  <c:v>526.843333333512</c:v>
                </c:pt>
                <c:pt idx="55808">
                  <c:v>526.876666666845</c:v>
                </c:pt>
                <c:pt idx="55809">
                  <c:v>526.910000000178</c:v>
                </c:pt>
                <c:pt idx="55810">
                  <c:v>526.943333333512</c:v>
                </c:pt>
                <c:pt idx="55811">
                  <c:v>526.976666666845</c:v>
                </c:pt>
                <c:pt idx="55812">
                  <c:v>527.010000000178</c:v>
                </c:pt>
                <c:pt idx="55813">
                  <c:v>527.043333333512</c:v>
                </c:pt>
                <c:pt idx="55814">
                  <c:v>527.076666666845</c:v>
                </c:pt>
                <c:pt idx="55815">
                  <c:v>527.110000000178</c:v>
                </c:pt>
                <c:pt idx="55816">
                  <c:v>527.143333333512</c:v>
                </c:pt>
                <c:pt idx="55817">
                  <c:v>527.176666666845</c:v>
                </c:pt>
                <c:pt idx="55818">
                  <c:v>527.210000000178</c:v>
                </c:pt>
                <c:pt idx="55819">
                  <c:v>527.243333333511</c:v>
                </c:pt>
                <c:pt idx="55820">
                  <c:v>527.276666666845</c:v>
                </c:pt>
                <c:pt idx="55821">
                  <c:v>527.310000000178</c:v>
                </c:pt>
                <c:pt idx="55822">
                  <c:v>527.343333333511</c:v>
                </c:pt>
                <c:pt idx="55823">
                  <c:v>527.376666666845</c:v>
                </c:pt>
                <c:pt idx="55824">
                  <c:v>527.410000000178</c:v>
                </c:pt>
                <c:pt idx="55825">
                  <c:v>527.443333333511</c:v>
                </c:pt>
                <c:pt idx="55826">
                  <c:v>527.476666666845</c:v>
                </c:pt>
                <c:pt idx="55827">
                  <c:v>527.510000000178</c:v>
                </c:pt>
                <c:pt idx="55828">
                  <c:v>527.543333333511</c:v>
                </c:pt>
                <c:pt idx="55829">
                  <c:v>527.576666666844</c:v>
                </c:pt>
                <c:pt idx="55830">
                  <c:v>527.610000000178</c:v>
                </c:pt>
                <c:pt idx="55831">
                  <c:v>527.643333333511</c:v>
                </c:pt>
                <c:pt idx="55832">
                  <c:v>527.676666666844</c:v>
                </c:pt>
                <c:pt idx="55833">
                  <c:v>527.710000000178</c:v>
                </c:pt>
                <c:pt idx="55834">
                  <c:v>527.743333333511</c:v>
                </c:pt>
                <c:pt idx="55835">
                  <c:v>527.776666666844</c:v>
                </c:pt>
                <c:pt idx="55836">
                  <c:v>527.810000000178</c:v>
                </c:pt>
                <c:pt idx="55837">
                  <c:v>527.843333333511</c:v>
                </c:pt>
                <c:pt idx="55838">
                  <c:v>527.876666666844</c:v>
                </c:pt>
                <c:pt idx="55839">
                  <c:v>527.910000000177</c:v>
                </c:pt>
                <c:pt idx="55840">
                  <c:v>527.943333333511</c:v>
                </c:pt>
                <c:pt idx="55841">
                  <c:v>527.976666666844</c:v>
                </c:pt>
                <c:pt idx="55842">
                  <c:v>528.010000000177</c:v>
                </c:pt>
                <c:pt idx="55843">
                  <c:v>528.043333333511</c:v>
                </c:pt>
                <c:pt idx="55844">
                  <c:v>528.076666666844</c:v>
                </c:pt>
                <c:pt idx="55845">
                  <c:v>528.110000000177</c:v>
                </c:pt>
                <c:pt idx="55846">
                  <c:v>528.143333333511</c:v>
                </c:pt>
                <c:pt idx="55847">
                  <c:v>528.176666666844</c:v>
                </c:pt>
                <c:pt idx="55848">
                  <c:v>528.210000000177</c:v>
                </c:pt>
                <c:pt idx="55849">
                  <c:v>528.243333333511</c:v>
                </c:pt>
                <c:pt idx="55850">
                  <c:v>528.276666666844</c:v>
                </c:pt>
                <c:pt idx="55851">
                  <c:v>528.310000000177</c:v>
                </c:pt>
                <c:pt idx="55852">
                  <c:v>528.34333333351</c:v>
                </c:pt>
                <c:pt idx="55853">
                  <c:v>528.376666666844</c:v>
                </c:pt>
                <c:pt idx="55854">
                  <c:v>528.410000000177</c:v>
                </c:pt>
                <c:pt idx="55855">
                  <c:v>528.44333333351</c:v>
                </c:pt>
                <c:pt idx="55856">
                  <c:v>528.476666666844</c:v>
                </c:pt>
                <c:pt idx="55857">
                  <c:v>528.510000000177</c:v>
                </c:pt>
                <c:pt idx="55858">
                  <c:v>528.54333333351</c:v>
                </c:pt>
                <c:pt idx="55859">
                  <c:v>528.576666666844</c:v>
                </c:pt>
                <c:pt idx="55860">
                  <c:v>528.610000000177</c:v>
                </c:pt>
                <c:pt idx="55861">
                  <c:v>528.64333333351</c:v>
                </c:pt>
                <c:pt idx="55862">
                  <c:v>528.676666666843</c:v>
                </c:pt>
                <c:pt idx="55863">
                  <c:v>528.710000000177</c:v>
                </c:pt>
                <c:pt idx="55864">
                  <c:v>528.74333333351</c:v>
                </c:pt>
                <c:pt idx="55865">
                  <c:v>528.776666666843</c:v>
                </c:pt>
                <c:pt idx="55866">
                  <c:v>528.810000000177</c:v>
                </c:pt>
                <c:pt idx="55867">
                  <c:v>528.84333333351</c:v>
                </c:pt>
                <c:pt idx="55868">
                  <c:v>528.876666666843</c:v>
                </c:pt>
                <c:pt idx="55869">
                  <c:v>528.910000000177</c:v>
                </c:pt>
                <c:pt idx="55870">
                  <c:v>528.94333333351</c:v>
                </c:pt>
                <c:pt idx="55871">
                  <c:v>528.976666666843</c:v>
                </c:pt>
                <c:pt idx="55872">
                  <c:v>529.010000000176</c:v>
                </c:pt>
                <c:pt idx="55873">
                  <c:v>529.04333333351</c:v>
                </c:pt>
                <c:pt idx="55874">
                  <c:v>529.076666666843</c:v>
                </c:pt>
                <c:pt idx="55875">
                  <c:v>529.110000000176</c:v>
                </c:pt>
                <c:pt idx="55876">
                  <c:v>529.14333333351</c:v>
                </c:pt>
                <c:pt idx="55877">
                  <c:v>529.176666666843</c:v>
                </c:pt>
                <c:pt idx="55878">
                  <c:v>529.210000000176</c:v>
                </c:pt>
                <c:pt idx="55879">
                  <c:v>529.24333333351</c:v>
                </c:pt>
                <c:pt idx="55880">
                  <c:v>529.276666666843</c:v>
                </c:pt>
                <c:pt idx="55881">
                  <c:v>529.310000000176</c:v>
                </c:pt>
                <c:pt idx="55882">
                  <c:v>529.34333333351</c:v>
                </c:pt>
                <c:pt idx="55883">
                  <c:v>529.376666666843</c:v>
                </c:pt>
                <c:pt idx="55884">
                  <c:v>529.410000000176</c:v>
                </c:pt>
                <c:pt idx="55885">
                  <c:v>529.443333333509</c:v>
                </c:pt>
                <c:pt idx="55886">
                  <c:v>529.476666666843</c:v>
                </c:pt>
                <c:pt idx="55887">
                  <c:v>529.510000000176</c:v>
                </c:pt>
                <c:pt idx="55888">
                  <c:v>529.543333333509</c:v>
                </c:pt>
                <c:pt idx="55889">
                  <c:v>529.576666666843</c:v>
                </c:pt>
                <c:pt idx="55890">
                  <c:v>529.610000000176</c:v>
                </c:pt>
                <c:pt idx="55891">
                  <c:v>529.643333333509</c:v>
                </c:pt>
                <c:pt idx="55892">
                  <c:v>529.676666666843</c:v>
                </c:pt>
                <c:pt idx="55893">
                  <c:v>529.710000000176</c:v>
                </c:pt>
                <c:pt idx="55894">
                  <c:v>529.743333333509</c:v>
                </c:pt>
                <c:pt idx="55895">
                  <c:v>529.776666666842</c:v>
                </c:pt>
                <c:pt idx="55896">
                  <c:v>529.810000000176</c:v>
                </c:pt>
                <c:pt idx="55897">
                  <c:v>529.843333333509</c:v>
                </c:pt>
                <c:pt idx="55898">
                  <c:v>529.876666666842</c:v>
                </c:pt>
                <c:pt idx="55899">
                  <c:v>529.910000000176</c:v>
                </c:pt>
                <c:pt idx="55900">
                  <c:v>529.943333333509</c:v>
                </c:pt>
                <c:pt idx="55901">
                  <c:v>529.976666666842</c:v>
                </c:pt>
                <c:pt idx="55902">
                  <c:v>530.010000000176</c:v>
                </c:pt>
                <c:pt idx="55903">
                  <c:v>530.043333333509</c:v>
                </c:pt>
                <c:pt idx="55904">
                  <c:v>530.076666666842</c:v>
                </c:pt>
                <c:pt idx="55905">
                  <c:v>530.110000000175</c:v>
                </c:pt>
                <c:pt idx="55906">
                  <c:v>530.143333333509</c:v>
                </c:pt>
                <c:pt idx="55907">
                  <c:v>530.176666666842</c:v>
                </c:pt>
                <c:pt idx="55908">
                  <c:v>530.210000000175</c:v>
                </c:pt>
                <c:pt idx="55909">
                  <c:v>530.243333333509</c:v>
                </c:pt>
                <c:pt idx="55910">
                  <c:v>530.276666666842</c:v>
                </c:pt>
                <c:pt idx="55911">
                  <c:v>530.310000000175</c:v>
                </c:pt>
                <c:pt idx="55912">
                  <c:v>530.343333333509</c:v>
                </c:pt>
                <c:pt idx="55913">
                  <c:v>530.376666666842</c:v>
                </c:pt>
                <c:pt idx="55914">
                  <c:v>530.410000000175</c:v>
                </c:pt>
                <c:pt idx="55915">
                  <c:v>530.443333333509</c:v>
                </c:pt>
                <c:pt idx="55916">
                  <c:v>530.476666666842</c:v>
                </c:pt>
                <c:pt idx="55917">
                  <c:v>530.510000000175</c:v>
                </c:pt>
                <c:pt idx="55918">
                  <c:v>530.543333333508</c:v>
                </c:pt>
                <c:pt idx="55919">
                  <c:v>530.576666666842</c:v>
                </c:pt>
                <c:pt idx="55920">
                  <c:v>530.610000000175</c:v>
                </c:pt>
                <c:pt idx="55921">
                  <c:v>530.643333333508</c:v>
                </c:pt>
                <c:pt idx="55922">
                  <c:v>530.676666666842</c:v>
                </c:pt>
                <c:pt idx="55923">
                  <c:v>530.710000000175</c:v>
                </c:pt>
                <c:pt idx="55924">
                  <c:v>530.743333333508</c:v>
                </c:pt>
                <c:pt idx="55925">
                  <c:v>530.776666666842</c:v>
                </c:pt>
                <c:pt idx="55926">
                  <c:v>530.810000000175</c:v>
                </c:pt>
                <c:pt idx="55927">
                  <c:v>530.843333333508</c:v>
                </c:pt>
                <c:pt idx="55928">
                  <c:v>530.876666666841</c:v>
                </c:pt>
                <c:pt idx="55929">
                  <c:v>530.910000000175</c:v>
                </c:pt>
                <c:pt idx="55930">
                  <c:v>530.943333333508</c:v>
                </c:pt>
                <c:pt idx="55931">
                  <c:v>530.976666666841</c:v>
                </c:pt>
                <c:pt idx="55932">
                  <c:v>531.010000000175</c:v>
                </c:pt>
                <c:pt idx="55933">
                  <c:v>531.043333333508</c:v>
                </c:pt>
                <c:pt idx="55934">
                  <c:v>531.076666666841</c:v>
                </c:pt>
                <c:pt idx="55935">
                  <c:v>531.110000000175</c:v>
                </c:pt>
                <c:pt idx="55936">
                  <c:v>531.143333333508</c:v>
                </c:pt>
                <c:pt idx="55937">
                  <c:v>531.176666666841</c:v>
                </c:pt>
                <c:pt idx="55938">
                  <c:v>531.210000000174</c:v>
                </c:pt>
                <c:pt idx="55939">
                  <c:v>531.243333333508</c:v>
                </c:pt>
                <c:pt idx="55940">
                  <c:v>531.276666666841</c:v>
                </c:pt>
                <c:pt idx="55941">
                  <c:v>531.310000000174</c:v>
                </c:pt>
                <c:pt idx="55942">
                  <c:v>531.343333333508</c:v>
                </c:pt>
                <c:pt idx="55943">
                  <c:v>531.376666666841</c:v>
                </c:pt>
                <c:pt idx="55944">
                  <c:v>531.410000000174</c:v>
                </c:pt>
                <c:pt idx="55945">
                  <c:v>531.443333333508</c:v>
                </c:pt>
                <c:pt idx="55946">
                  <c:v>531.476666666841</c:v>
                </c:pt>
                <c:pt idx="55947">
                  <c:v>531.510000000174</c:v>
                </c:pt>
                <c:pt idx="55948">
                  <c:v>531.543333333508</c:v>
                </c:pt>
                <c:pt idx="55949">
                  <c:v>531.576666666841</c:v>
                </c:pt>
                <c:pt idx="55950">
                  <c:v>531.610000000174</c:v>
                </c:pt>
                <c:pt idx="55951">
                  <c:v>531.643333333507</c:v>
                </c:pt>
                <c:pt idx="55952">
                  <c:v>531.676666666841</c:v>
                </c:pt>
                <c:pt idx="55953">
                  <c:v>531.710000000174</c:v>
                </c:pt>
                <c:pt idx="55954">
                  <c:v>531.743333333507</c:v>
                </c:pt>
                <c:pt idx="55955">
                  <c:v>531.776666666841</c:v>
                </c:pt>
                <c:pt idx="55956">
                  <c:v>531.810000000174</c:v>
                </c:pt>
                <c:pt idx="55957">
                  <c:v>531.843333333507</c:v>
                </c:pt>
                <c:pt idx="55958">
                  <c:v>531.876666666841</c:v>
                </c:pt>
                <c:pt idx="55959">
                  <c:v>531.910000000174</c:v>
                </c:pt>
                <c:pt idx="55960">
                  <c:v>531.943333333507</c:v>
                </c:pt>
                <c:pt idx="55961">
                  <c:v>531.97666666684</c:v>
                </c:pt>
                <c:pt idx="55962">
                  <c:v>532.010000000174</c:v>
                </c:pt>
                <c:pt idx="55963">
                  <c:v>532.043333333507</c:v>
                </c:pt>
                <c:pt idx="55964">
                  <c:v>532.07666666684</c:v>
                </c:pt>
                <c:pt idx="55965">
                  <c:v>532.110000000174</c:v>
                </c:pt>
                <c:pt idx="55966">
                  <c:v>532.143333333507</c:v>
                </c:pt>
                <c:pt idx="55967">
                  <c:v>532.17666666684</c:v>
                </c:pt>
                <c:pt idx="55968">
                  <c:v>532.210000000174</c:v>
                </c:pt>
                <c:pt idx="55969">
                  <c:v>532.243333333507</c:v>
                </c:pt>
                <c:pt idx="55970">
                  <c:v>532.27666666684</c:v>
                </c:pt>
                <c:pt idx="55971">
                  <c:v>532.310000000173</c:v>
                </c:pt>
                <c:pt idx="55972">
                  <c:v>532.343333333507</c:v>
                </c:pt>
                <c:pt idx="55973">
                  <c:v>532.37666666684</c:v>
                </c:pt>
                <c:pt idx="55974">
                  <c:v>532.410000000173</c:v>
                </c:pt>
                <c:pt idx="55975">
                  <c:v>532.443333333507</c:v>
                </c:pt>
                <c:pt idx="55976">
                  <c:v>532.47666666684</c:v>
                </c:pt>
                <c:pt idx="55977">
                  <c:v>532.510000000173</c:v>
                </c:pt>
                <c:pt idx="55978">
                  <c:v>532.543333333507</c:v>
                </c:pt>
                <c:pt idx="55979">
                  <c:v>532.57666666684</c:v>
                </c:pt>
                <c:pt idx="55980">
                  <c:v>532.610000000173</c:v>
                </c:pt>
                <c:pt idx="55981">
                  <c:v>532.643333333507</c:v>
                </c:pt>
                <c:pt idx="55982">
                  <c:v>532.67666666684</c:v>
                </c:pt>
                <c:pt idx="55983">
                  <c:v>532.710000000173</c:v>
                </c:pt>
                <c:pt idx="55984">
                  <c:v>532.743333333506</c:v>
                </c:pt>
                <c:pt idx="55985">
                  <c:v>532.77666666684</c:v>
                </c:pt>
                <c:pt idx="55986">
                  <c:v>532.810000000173</c:v>
                </c:pt>
                <c:pt idx="55987">
                  <c:v>532.843333333506</c:v>
                </c:pt>
                <c:pt idx="55988">
                  <c:v>532.87666666684</c:v>
                </c:pt>
                <c:pt idx="55989">
                  <c:v>532.910000000173</c:v>
                </c:pt>
                <c:pt idx="55990">
                  <c:v>532.943333333506</c:v>
                </c:pt>
                <c:pt idx="55991">
                  <c:v>532.97666666684</c:v>
                </c:pt>
                <c:pt idx="55992">
                  <c:v>533.010000000173</c:v>
                </c:pt>
                <c:pt idx="55993">
                  <c:v>533.043333333506</c:v>
                </c:pt>
                <c:pt idx="55994">
                  <c:v>533.076666666839</c:v>
                </c:pt>
                <c:pt idx="55995">
                  <c:v>533.110000000173</c:v>
                </c:pt>
                <c:pt idx="55996">
                  <c:v>533.143333333506</c:v>
                </c:pt>
                <c:pt idx="55997">
                  <c:v>533.176666666839</c:v>
                </c:pt>
                <c:pt idx="55998">
                  <c:v>533.210000000173</c:v>
                </c:pt>
                <c:pt idx="55999">
                  <c:v>533.243333333506</c:v>
                </c:pt>
                <c:pt idx="56000">
                  <c:v>533.276666666839</c:v>
                </c:pt>
                <c:pt idx="56001">
                  <c:v>533.310000000173</c:v>
                </c:pt>
                <c:pt idx="56002">
                  <c:v>533.343333333506</c:v>
                </c:pt>
                <c:pt idx="56003">
                  <c:v>533.376666666839</c:v>
                </c:pt>
                <c:pt idx="56004">
                  <c:v>533.410000000172</c:v>
                </c:pt>
                <c:pt idx="56005">
                  <c:v>533.443333333506</c:v>
                </c:pt>
                <c:pt idx="56006">
                  <c:v>533.476666666839</c:v>
                </c:pt>
                <c:pt idx="56007">
                  <c:v>533.510000000172</c:v>
                </c:pt>
                <c:pt idx="56008">
                  <c:v>533.543333333506</c:v>
                </c:pt>
                <c:pt idx="56009">
                  <c:v>533.576666666839</c:v>
                </c:pt>
                <c:pt idx="56010">
                  <c:v>533.610000000172</c:v>
                </c:pt>
                <c:pt idx="56011">
                  <c:v>533.643333333506</c:v>
                </c:pt>
                <c:pt idx="56012">
                  <c:v>533.676666666839</c:v>
                </c:pt>
                <c:pt idx="56013">
                  <c:v>533.710000000172</c:v>
                </c:pt>
                <c:pt idx="56014">
                  <c:v>533.743333333506</c:v>
                </c:pt>
                <c:pt idx="56015">
                  <c:v>533.776666666839</c:v>
                </c:pt>
                <c:pt idx="56016">
                  <c:v>533.810000000172</c:v>
                </c:pt>
                <c:pt idx="56017">
                  <c:v>533.843333333505</c:v>
                </c:pt>
                <c:pt idx="56018">
                  <c:v>533.876666666839</c:v>
                </c:pt>
                <c:pt idx="56019">
                  <c:v>533.910000000172</c:v>
                </c:pt>
                <c:pt idx="56020">
                  <c:v>533.943333333505</c:v>
                </c:pt>
                <c:pt idx="56021">
                  <c:v>533.976666666839</c:v>
                </c:pt>
                <c:pt idx="56022">
                  <c:v>534.010000000172</c:v>
                </c:pt>
                <c:pt idx="56023">
                  <c:v>534.043333333505</c:v>
                </c:pt>
                <c:pt idx="56024">
                  <c:v>534.076666666839</c:v>
                </c:pt>
                <c:pt idx="56025">
                  <c:v>534.110000000172</c:v>
                </c:pt>
                <c:pt idx="56026">
                  <c:v>534.143333333505</c:v>
                </c:pt>
                <c:pt idx="56027">
                  <c:v>534.176666666838</c:v>
                </c:pt>
                <c:pt idx="56028">
                  <c:v>534.210000000172</c:v>
                </c:pt>
                <c:pt idx="56029">
                  <c:v>534.243333333505</c:v>
                </c:pt>
                <c:pt idx="56030">
                  <c:v>534.276666666838</c:v>
                </c:pt>
                <c:pt idx="56031">
                  <c:v>534.310000000172</c:v>
                </c:pt>
                <c:pt idx="56032">
                  <c:v>534.343333333505</c:v>
                </c:pt>
                <c:pt idx="56033">
                  <c:v>534.376666666838</c:v>
                </c:pt>
                <c:pt idx="56034">
                  <c:v>534.410000000172</c:v>
                </c:pt>
                <c:pt idx="56035">
                  <c:v>534.443333333505</c:v>
                </c:pt>
                <c:pt idx="56036">
                  <c:v>534.476666666838</c:v>
                </c:pt>
                <c:pt idx="56037">
                  <c:v>534.510000000171</c:v>
                </c:pt>
                <c:pt idx="56038">
                  <c:v>534.543333333505</c:v>
                </c:pt>
                <c:pt idx="56039">
                  <c:v>534.576666666838</c:v>
                </c:pt>
                <c:pt idx="56040">
                  <c:v>534.610000000171</c:v>
                </c:pt>
                <c:pt idx="56041">
                  <c:v>534.643333333505</c:v>
                </c:pt>
                <c:pt idx="56042">
                  <c:v>534.676666666838</c:v>
                </c:pt>
                <c:pt idx="56043">
                  <c:v>534.710000000171</c:v>
                </c:pt>
                <c:pt idx="56044">
                  <c:v>534.743333333505</c:v>
                </c:pt>
                <c:pt idx="56045">
                  <c:v>534.776666666838</c:v>
                </c:pt>
                <c:pt idx="56046">
                  <c:v>534.810000000171</c:v>
                </c:pt>
                <c:pt idx="56047">
                  <c:v>534.843333333505</c:v>
                </c:pt>
                <c:pt idx="56048">
                  <c:v>534.876666666838</c:v>
                </c:pt>
                <c:pt idx="56049">
                  <c:v>534.910000000171</c:v>
                </c:pt>
                <c:pt idx="56050">
                  <c:v>534.943333333504</c:v>
                </c:pt>
                <c:pt idx="56051">
                  <c:v>534.976666666838</c:v>
                </c:pt>
                <c:pt idx="56052">
                  <c:v>535.010000000171</c:v>
                </c:pt>
                <c:pt idx="56053">
                  <c:v>535.043333333504</c:v>
                </c:pt>
                <c:pt idx="56054">
                  <c:v>535.076666666838</c:v>
                </c:pt>
                <c:pt idx="56055">
                  <c:v>535.110000000171</c:v>
                </c:pt>
                <c:pt idx="56056">
                  <c:v>535.143333333504</c:v>
                </c:pt>
                <c:pt idx="56057">
                  <c:v>535.176666666838</c:v>
                </c:pt>
                <c:pt idx="56058">
                  <c:v>535.210000000171</c:v>
                </c:pt>
                <c:pt idx="56059">
                  <c:v>535.243333333504</c:v>
                </c:pt>
                <c:pt idx="56060">
                  <c:v>535.276666666837</c:v>
                </c:pt>
                <c:pt idx="56061">
                  <c:v>535.310000000171</c:v>
                </c:pt>
                <c:pt idx="56062">
                  <c:v>535.343333333504</c:v>
                </c:pt>
                <c:pt idx="56063">
                  <c:v>535.376666666837</c:v>
                </c:pt>
                <c:pt idx="56064">
                  <c:v>535.410000000171</c:v>
                </c:pt>
                <c:pt idx="56065">
                  <c:v>535.443333333504</c:v>
                </c:pt>
                <c:pt idx="56066">
                  <c:v>535.476666666837</c:v>
                </c:pt>
                <c:pt idx="56067">
                  <c:v>535.510000000171</c:v>
                </c:pt>
                <c:pt idx="56068">
                  <c:v>535.543333333504</c:v>
                </c:pt>
                <c:pt idx="56069">
                  <c:v>535.576666666837</c:v>
                </c:pt>
                <c:pt idx="56070">
                  <c:v>535.61000000017</c:v>
                </c:pt>
                <c:pt idx="56071">
                  <c:v>535.643333333504</c:v>
                </c:pt>
                <c:pt idx="56072">
                  <c:v>535.676666666837</c:v>
                </c:pt>
                <c:pt idx="56073">
                  <c:v>535.71000000017</c:v>
                </c:pt>
                <c:pt idx="56074">
                  <c:v>535.743333333504</c:v>
                </c:pt>
                <c:pt idx="56075">
                  <c:v>535.773333333504</c:v>
                </c:pt>
                <c:pt idx="56076">
                  <c:v>535.806666666837</c:v>
                </c:pt>
                <c:pt idx="56077">
                  <c:v>535.84000000017</c:v>
                </c:pt>
                <c:pt idx="56078">
                  <c:v>535.873333333504</c:v>
                </c:pt>
                <c:pt idx="56079">
                  <c:v>535.906666666837</c:v>
                </c:pt>
                <c:pt idx="56080">
                  <c:v>535.94000000017</c:v>
                </c:pt>
                <c:pt idx="56081">
                  <c:v>535.973333333503</c:v>
                </c:pt>
                <c:pt idx="56082">
                  <c:v>536.006666666837</c:v>
                </c:pt>
                <c:pt idx="56083">
                  <c:v>536.04000000017</c:v>
                </c:pt>
                <c:pt idx="56084">
                  <c:v>536.073333333503</c:v>
                </c:pt>
                <c:pt idx="56085">
                  <c:v>536.106666666837</c:v>
                </c:pt>
                <c:pt idx="56086">
                  <c:v>536.14000000017</c:v>
                </c:pt>
                <c:pt idx="56087">
                  <c:v>536.173333333503</c:v>
                </c:pt>
                <c:pt idx="56088">
                  <c:v>536.206666666837</c:v>
                </c:pt>
                <c:pt idx="56089">
                  <c:v>536.24000000017</c:v>
                </c:pt>
                <c:pt idx="56090">
                  <c:v>536.273333333503</c:v>
                </c:pt>
                <c:pt idx="56091">
                  <c:v>536.306666666837</c:v>
                </c:pt>
                <c:pt idx="56092">
                  <c:v>536.34000000017</c:v>
                </c:pt>
                <c:pt idx="56093">
                  <c:v>536.373333333503</c:v>
                </c:pt>
                <c:pt idx="56094">
                  <c:v>536.406666666836</c:v>
                </c:pt>
                <c:pt idx="56095">
                  <c:v>536.44000000017</c:v>
                </c:pt>
                <c:pt idx="56096">
                  <c:v>536.473333333503</c:v>
                </c:pt>
                <c:pt idx="56097">
                  <c:v>536.506666666836</c:v>
                </c:pt>
                <c:pt idx="56098">
                  <c:v>536.54000000017</c:v>
                </c:pt>
                <c:pt idx="56099">
                  <c:v>536.573333333503</c:v>
                </c:pt>
                <c:pt idx="56100">
                  <c:v>536.606666666836</c:v>
                </c:pt>
                <c:pt idx="56101">
                  <c:v>536.64000000017</c:v>
                </c:pt>
                <c:pt idx="56102">
                  <c:v>536.673333333503</c:v>
                </c:pt>
                <c:pt idx="56103">
                  <c:v>536.706666666836</c:v>
                </c:pt>
                <c:pt idx="56104">
                  <c:v>536.740000000169</c:v>
                </c:pt>
                <c:pt idx="56105">
                  <c:v>536.773333333503</c:v>
                </c:pt>
                <c:pt idx="56106">
                  <c:v>536.806666666836</c:v>
                </c:pt>
                <c:pt idx="56107">
                  <c:v>536.840000000169</c:v>
                </c:pt>
                <c:pt idx="56108">
                  <c:v>536.873333333503</c:v>
                </c:pt>
                <c:pt idx="56109">
                  <c:v>536.906666666836</c:v>
                </c:pt>
                <c:pt idx="56110">
                  <c:v>536.940000000169</c:v>
                </c:pt>
                <c:pt idx="56111">
                  <c:v>536.973333333503</c:v>
                </c:pt>
                <c:pt idx="56112">
                  <c:v>537.006666666836</c:v>
                </c:pt>
                <c:pt idx="56113">
                  <c:v>537.040000000169</c:v>
                </c:pt>
                <c:pt idx="56114">
                  <c:v>537.073333333502</c:v>
                </c:pt>
                <c:pt idx="56115">
                  <c:v>537.106666666836</c:v>
                </c:pt>
                <c:pt idx="56116">
                  <c:v>537.140000000169</c:v>
                </c:pt>
                <c:pt idx="56117">
                  <c:v>537.173333333502</c:v>
                </c:pt>
                <c:pt idx="56118">
                  <c:v>537.206666666836</c:v>
                </c:pt>
                <c:pt idx="56119">
                  <c:v>537.240000000169</c:v>
                </c:pt>
                <c:pt idx="56120">
                  <c:v>537.273333333502</c:v>
                </c:pt>
                <c:pt idx="56121">
                  <c:v>537.306666666836</c:v>
                </c:pt>
                <c:pt idx="56122">
                  <c:v>537.340000000169</c:v>
                </c:pt>
                <c:pt idx="56123">
                  <c:v>537.373333333502</c:v>
                </c:pt>
                <c:pt idx="56124">
                  <c:v>537.406666666836</c:v>
                </c:pt>
                <c:pt idx="56125">
                  <c:v>537.440000000169</c:v>
                </c:pt>
                <c:pt idx="56126">
                  <c:v>537.473333333502</c:v>
                </c:pt>
                <c:pt idx="56127">
                  <c:v>537.506666666835</c:v>
                </c:pt>
                <c:pt idx="56128">
                  <c:v>537.540000000169</c:v>
                </c:pt>
                <c:pt idx="56129">
                  <c:v>537.573333333502</c:v>
                </c:pt>
                <c:pt idx="56130">
                  <c:v>537.606666666835</c:v>
                </c:pt>
                <c:pt idx="56131">
                  <c:v>537.640000000169</c:v>
                </c:pt>
                <c:pt idx="56132">
                  <c:v>537.673333333502</c:v>
                </c:pt>
                <c:pt idx="56133">
                  <c:v>537.706666666835</c:v>
                </c:pt>
                <c:pt idx="56134">
                  <c:v>537.740000000169</c:v>
                </c:pt>
                <c:pt idx="56135">
                  <c:v>537.773333333502</c:v>
                </c:pt>
                <c:pt idx="56136">
                  <c:v>537.806666666835</c:v>
                </c:pt>
                <c:pt idx="56137">
                  <c:v>537.840000000168</c:v>
                </c:pt>
                <c:pt idx="56138">
                  <c:v>537.873333333502</c:v>
                </c:pt>
                <c:pt idx="56139">
                  <c:v>537.906666666835</c:v>
                </c:pt>
                <c:pt idx="56140">
                  <c:v>537.940000000168</c:v>
                </c:pt>
                <c:pt idx="56141">
                  <c:v>537.973333333502</c:v>
                </c:pt>
                <c:pt idx="56142">
                  <c:v>538.006666666835</c:v>
                </c:pt>
                <c:pt idx="56143">
                  <c:v>538.040000000168</c:v>
                </c:pt>
                <c:pt idx="56144">
                  <c:v>538.073333333502</c:v>
                </c:pt>
                <c:pt idx="56145">
                  <c:v>538.106666666835</c:v>
                </c:pt>
                <c:pt idx="56146">
                  <c:v>538.140000000168</c:v>
                </c:pt>
                <c:pt idx="56147">
                  <c:v>538.173333333501</c:v>
                </c:pt>
                <c:pt idx="56148">
                  <c:v>538.206666666835</c:v>
                </c:pt>
                <c:pt idx="56149">
                  <c:v>538.240000000168</c:v>
                </c:pt>
                <c:pt idx="56150">
                  <c:v>538.273333333501</c:v>
                </c:pt>
                <c:pt idx="56151">
                  <c:v>538.306666666835</c:v>
                </c:pt>
                <c:pt idx="56152">
                  <c:v>538.340000000168</c:v>
                </c:pt>
                <c:pt idx="56153">
                  <c:v>538.373333333501</c:v>
                </c:pt>
                <c:pt idx="56154">
                  <c:v>538.406666666835</c:v>
                </c:pt>
                <c:pt idx="56155">
                  <c:v>538.440000000168</c:v>
                </c:pt>
                <c:pt idx="56156">
                  <c:v>538.473333333501</c:v>
                </c:pt>
                <c:pt idx="56157">
                  <c:v>538.506666666835</c:v>
                </c:pt>
                <c:pt idx="56158">
                  <c:v>538.540000000168</c:v>
                </c:pt>
                <c:pt idx="56159">
                  <c:v>538.573333333501</c:v>
                </c:pt>
                <c:pt idx="56160">
                  <c:v>538.606666666834</c:v>
                </c:pt>
                <c:pt idx="56161">
                  <c:v>538.640000000168</c:v>
                </c:pt>
                <c:pt idx="56162">
                  <c:v>538.673333333501</c:v>
                </c:pt>
                <c:pt idx="56163">
                  <c:v>538.706666666834</c:v>
                </c:pt>
                <c:pt idx="56164">
                  <c:v>538.740000000168</c:v>
                </c:pt>
                <c:pt idx="56165">
                  <c:v>538.773333333501</c:v>
                </c:pt>
                <c:pt idx="56166">
                  <c:v>538.806666666834</c:v>
                </c:pt>
                <c:pt idx="56167">
                  <c:v>538.840000000168</c:v>
                </c:pt>
                <c:pt idx="56168">
                  <c:v>538.873333333501</c:v>
                </c:pt>
                <c:pt idx="56169">
                  <c:v>538.906666666834</c:v>
                </c:pt>
                <c:pt idx="56170">
                  <c:v>538.940000000167</c:v>
                </c:pt>
                <c:pt idx="56171">
                  <c:v>538.973333333501</c:v>
                </c:pt>
                <c:pt idx="56172">
                  <c:v>539.006666666834</c:v>
                </c:pt>
                <c:pt idx="56173">
                  <c:v>539.040000000167</c:v>
                </c:pt>
                <c:pt idx="56174">
                  <c:v>539.073333333501</c:v>
                </c:pt>
                <c:pt idx="56175">
                  <c:v>539.106666666834</c:v>
                </c:pt>
                <c:pt idx="56176">
                  <c:v>539.140000000167</c:v>
                </c:pt>
                <c:pt idx="56177">
                  <c:v>539.173333333501</c:v>
                </c:pt>
                <c:pt idx="56178">
                  <c:v>539.206666666834</c:v>
                </c:pt>
                <c:pt idx="56179">
                  <c:v>539.240000000167</c:v>
                </c:pt>
                <c:pt idx="56180">
                  <c:v>539.2733333335</c:v>
                </c:pt>
                <c:pt idx="56181">
                  <c:v>539.306666666834</c:v>
                </c:pt>
                <c:pt idx="56182">
                  <c:v>539.340000000167</c:v>
                </c:pt>
                <c:pt idx="56183">
                  <c:v>539.3733333335</c:v>
                </c:pt>
                <c:pt idx="56184">
                  <c:v>539.406666666834</c:v>
                </c:pt>
                <c:pt idx="56185">
                  <c:v>539.440000000167</c:v>
                </c:pt>
                <c:pt idx="56186">
                  <c:v>539.4733333335</c:v>
                </c:pt>
                <c:pt idx="56187">
                  <c:v>539.506666666834</c:v>
                </c:pt>
                <c:pt idx="56188">
                  <c:v>539.540000000167</c:v>
                </c:pt>
                <c:pt idx="56189">
                  <c:v>539.5733333335</c:v>
                </c:pt>
                <c:pt idx="56190">
                  <c:v>539.606666666834</c:v>
                </c:pt>
                <c:pt idx="56191">
                  <c:v>539.640000000167</c:v>
                </c:pt>
                <c:pt idx="56192">
                  <c:v>539.6733333335</c:v>
                </c:pt>
                <c:pt idx="56193">
                  <c:v>539.706666666833</c:v>
                </c:pt>
                <c:pt idx="56194">
                  <c:v>539.740000000167</c:v>
                </c:pt>
                <c:pt idx="56195">
                  <c:v>539.7733333335</c:v>
                </c:pt>
                <c:pt idx="56196">
                  <c:v>539.806666666833</c:v>
                </c:pt>
                <c:pt idx="56197">
                  <c:v>539.840000000167</c:v>
                </c:pt>
                <c:pt idx="56198">
                  <c:v>539.8733333335</c:v>
                </c:pt>
                <c:pt idx="56199">
                  <c:v>539.906666666833</c:v>
                </c:pt>
                <c:pt idx="56200">
                  <c:v>539.940000000167</c:v>
                </c:pt>
                <c:pt idx="56201">
                  <c:v>539.9733333335</c:v>
                </c:pt>
                <c:pt idx="56202">
                  <c:v>540.006666666833</c:v>
                </c:pt>
                <c:pt idx="56203">
                  <c:v>540.040000000166</c:v>
                </c:pt>
                <c:pt idx="56204">
                  <c:v>540.0733333335</c:v>
                </c:pt>
                <c:pt idx="56205">
                  <c:v>540.106666666833</c:v>
                </c:pt>
                <c:pt idx="56206">
                  <c:v>540.140000000166</c:v>
                </c:pt>
                <c:pt idx="56207">
                  <c:v>540.1733333335</c:v>
                </c:pt>
                <c:pt idx="56208">
                  <c:v>540.206666666833</c:v>
                </c:pt>
                <c:pt idx="56209">
                  <c:v>540.240000000166</c:v>
                </c:pt>
                <c:pt idx="56210">
                  <c:v>540.2733333335</c:v>
                </c:pt>
                <c:pt idx="56211">
                  <c:v>540.306666666833</c:v>
                </c:pt>
                <c:pt idx="56212">
                  <c:v>540.340000000166</c:v>
                </c:pt>
                <c:pt idx="56213">
                  <c:v>540.373333333499</c:v>
                </c:pt>
                <c:pt idx="56214">
                  <c:v>540.406666666833</c:v>
                </c:pt>
                <c:pt idx="56215">
                  <c:v>540.440000000166</c:v>
                </c:pt>
                <c:pt idx="56216">
                  <c:v>540.473333333499</c:v>
                </c:pt>
                <c:pt idx="56217">
                  <c:v>540.506666666833</c:v>
                </c:pt>
                <c:pt idx="56218">
                  <c:v>540.540000000166</c:v>
                </c:pt>
                <c:pt idx="56219">
                  <c:v>540.573333333499</c:v>
                </c:pt>
                <c:pt idx="56220">
                  <c:v>540.606666666833</c:v>
                </c:pt>
                <c:pt idx="56221">
                  <c:v>540.640000000166</c:v>
                </c:pt>
                <c:pt idx="56222">
                  <c:v>540.673333333499</c:v>
                </c:pt>
                <c:pt idx="56223">
                  <c:v>540.706666666833</c:v>
                </c:pt>
                <c:pt idx="56224">
                  <c:v>540.740000000166</c:v>
                </c:pt>
                <c:pt idx="56225">
                  <c:v>540.773333333499</c:v>
                </c:pt>
                <c:pt idx="56226">
                  <c:v>540.806666666832</c:v>
                </c:pt>
                <c:pt idx="56227">
                  <c:v>540.840000000166</c:v>
                </c:pt>
                <c:pt idx="56228">
                  <c:v>540.873333333499</c:v>
                </c:pt>
                <c:pt idx="56229">
                  <c:v>540.906666666832</c:v>
                </c:pt>
                <c:pt idx="56230">
                  <c:v>540.940000000166</c:v>
                </c:pt>
                <c:pt idx="56231">
                  <c:v>540.973333333499</c:v>
                </c:pt>
                <c:pt idx="56232">
                  <c:v>541.006666666832</c:v>
                </c:pt>
                <c:pt idx="56233">
                  <c:v>541.040000000166</c:v>
                </c:pt>
                <c:pt idx="56234">
                  <c:v>541.073333333499</c:v>
                </c:pt>
                <c:pt idx="56235">
                  <c:v>541.106666666832</c:v>
                </c:pt>
                <c:pt idx="56236">
                  <c:v>541.140000000165</c:v>
                </c:pt>
                <c:pt idx="56237">
                  <c:v>541.173333333499</c:v>
                </c:pt>
                <c:pt idx="56238">
                  <c:v>541.206666666832</c:v>
                </c:pt>
                <c:pt idx="56239">
                  <c:v>541.240000000165</c:v>
                </c:pt>
                <c:pt idx="56240">
                  <c:v>541.273333333499</c:v>
                </c:pt>
                <c:pt idx="56241">
                  <c:v>541.306666666832</c:v>
                </c:pt>
                <c:pt idx="56242">
                  <c:v>541.340000000165</c:v>
                </c:pt>
                <c:pt idx="56243">
                  <c:v>541.373333333499</c:v>
                </c:pt>
                <c:pt idx="56244">
                  <c:v>541.406666666832</c:v>
                </c:pt>
                <c:pt idx="56245">
                  <c:v>541.440000000165</c:v>
                </c:pt>
                <c:pt idx="56246">
                  <c:v>541.473333333498</c:v>
                </c:pt>
                <c:pt idx="56247">
                  <c:v>541.506666666832</c:v>
                </c:pt>
                <c:pt idx="56248">
                  <c:v>541.540000000165</c:v>
                </c:pt>
                <c:pt idx="56249">
                  <c:v>541.573333333498</c:v>
                </c:pt>
                <c:pt idx="56250">
                  <c:v>541.606666666832</c:v>
                </c:pt>
                <c:pt idx="56251">
                  <c:v>541.640000000165</c:v>
                </c:pt>
                <c:pt idx="56252">
                  <c:v>541.673333333498</c:v>
                </c:pt>
                <c:pt idx="56253">
                  <c:v>541.706666666832</c:v>
                </c:pt>
                <c:pt idx="56254">
                  <c:v>541.740000000165</c:v>
                </c:pt>
                <c:pt idx="56255">
                  <c:v>541.773333333498</c:v>
                </c:pt>
                <c:pt idx="56256">
                  <c:v>541.806666666832</c:v>
                </c:pt>
                <c:pt idx="56257">
                  <c:v>541.840000000165</c:v>
                </c:pt>
                <c:pt idx="56258">
                  <c:v>541.873333333498</c:v>
                </c:pt>
                <c:pt idx="56259">
                  <c:v>541.906666666831</c:v>
                </c:pt>
                <c:pt idx="56260">
                  <c:v>541.940000000165</c:v>
                </c:pt>
                <c:pt idx="56261">
                  <c:v>541.973333333498</c:v>
                </c:pt>
                <c:pt idx="56262">
                  <c:v>542.006666666831</c:v>
                </c:pt>
                <c:pt idx="56263">
                  <c:v>542.040000000165</c:v>
                </c:pt>
                <c:pt idx="56264">
                  <c:v>542.073333333498</c:v>
                </c:pt>
                <c:pt idx="56265">
                  <c:v>542.106666666831</c:v>
                </c:pt>
                <c:pt idx="56266">
                  <c:v>542.140000000165</c:v>
                </c:pt>
                <c:pt idx="56267">
                  <c:v>542.173333333498</c:v>
                </c:pt>
                <c:pt idx="56268">
                  <c:v>542.206666666831</c:v>
                </c:pt>
                <c:pt idx="56269">
                  <c:v>542.240000000164</c:v>
                </c:pt>
                <c:pt idx="56270">
                  <c:v>542.273333333498</c:v>
                </c:pt>
                <c:pt idx="56271">
                  <c:v>542.306666666831</c:v>
                </c:pt>
                <c:pt idx="56272">
                  <c:v>542.340000000164</c:v>
                </c:pt>
                <c:pt idx="56273">
                  <c:v>542.373333333498</c:v>
                </c:pt>
                <c:pt idx="56274">
                  <c:v>542.406666666831</c:v>
                </c:pt>
                <c:pt idx="56275">
                  <c:v>542.440000000164</c:v>
                </c:pt>
                <c:pt idx="56276">
                  <c:v>542.473333333498</c:v>
                </c:pt>
                <c:pt idx="56277">
                  <c:v>542.506666666831</c:v>
                </c:pt>
                <c:pt idx="56278">
                  <c:v>542.540000000164</c:v>
                </c:pt>
                <c:pt idx="56279">
                  <c:v>542.573333333497</c:v>
                </c:pt>
                <c:pt idx="56280">
                  <c:v>542.606666666831</c:v>
                </c:pt>
                <c:pt idx="56281">
                  <c:v>542.640000000164</c:v>
                </c:pt>
                <c:pt idx="56282">
                  <c:v>542.673333333497</c:v>
                </c:pt>
                <c:pt idx="56283">
                  <c:v>542.706666666831</c:v>
                </c:pt>
                <c:pt idx="56284">
                  <c:v>542.740000000164</c:v>
                </c:pt>
                <c:pt idx="56285">
                  <c:v>542.773333333497</c:v>
                </c:pt>
                <c:pt idx="56286">
                  <c:v>542.806666666831</c:v>
                </c:pt>
                <c:pt idx="56287">
                  <c:v>542.840000000164</c:v>
                </c:pt>
                <c:pt idx="56288">
                  <c:v>542.873333333497</c:v>
                </c:pt>
                <c:pt idx="56289">
                  <c:v>542.906666666831</c:v>
                </c:pt>
                <c:pt idx="56290">
                  <c:v>542.940000000164</c:v>
                </c:pt>
                <c:pt idx="56291">
                  <c:v>542.973333333497</c:v>
                </c:pt>
                <c:pt idx="56292">
                  <c:v>543.00666666683</c:v>
                </c:pt>
                <c:pt idx="56293">
                  <c:v>543.040000000164</c:v>
                </c:pt>
                <c:pt idx="56294">
                  <c:v>543.073333333497</c:v>
                </c:pt>
                <c:pt idx="56295">
                  <c:v>543.10666666683</c:v>
                </c:pt>
                <c:pt idx="56296">
                  <c:v>543.140000000164</c:v>
                </c:pt>
                <c:pt idx="56297">
                  <c:v>543.173333333497</c:v>
                </c:pt>
                <c:pt idx="56298">
                  <c:v>543.20666666683</c:v>
                </c:pt>
                <c:pt idx="56299">
                  <c:v>543.240000000164</c:v>
                </c:pt>
                <c:pt idx="56300">
                  <c:v>543.273333333497</c:v>
                </c:pt>
                <c:pt idx="56301">
                  <c:v>543.30666666683</c:v>
                </c:pt>
                <c:pt idx="56302">
                  <c:v>543.340000000163</c:v>
                </c:pt>
                <c:pt idx="56303">
                  <c:v>543.373333333497</c:v>
                </c:pt>
                <c:pt idx="56304">
                  <c:v>543.40666666683</c:v>
                </c:pt>
                <c:pt idx="56305">
                  <c:v>543.440000000163</c:v>
                </c:pt>
                <c:pt idx="56306">
                  <c:v>543.473333333497</c:v>
                </c:pt>
                <c:pt idx="56307">
                  <c:v>543.50666666683</c:v>
                </c:pt>
                <c:pt idx="56308">
                  <c:v>543.540000000163</c:v>
                </c:pt>
                <c:pt idx="56309">
                  <c:v>543.573333333497</c:v>
                </c:pt>
                <c:pt idx="56310">
                  <c:v>543.60666666683</c:v>
                </c:pt>
                <c:pt idx="56311">
                  <c:v>543.640000000163</c:v>
                </c:pt>
                <c:pt idx="56312">
                  <c:v>543.673333333496</c:v>
                </c:pt>
                <c:pt idx="56313">
                  <c:v>543.70666666683</c:v>
                </c:pt>
                <c:pt idx="56314">
                  <c:v>543.740000000163</c:v>
                </c:pt>
                <c:pt idx="56315">
                  <c:v>543.773333333496</c:v>
                </c:pt>
                <c:pt idx="56316">
                  <c:v>543.80666666683</c:v>
                </c:pt>
                <c:pt idx="56317">
                  <c:v>543.840000000163</c:v>
                </c:pt>
                <c:pt idx="56318">
                  <c:v>543.873333333496</c:v>
                </c:pt>
                <c:pt idx="56319">
                  <c:v>543.90666666683</c:v>
                </c:pt>
                <c:pt idx="56320">
                  <c:v>543.940000000163</c:v>
                </c:pt>
                <c:pt idx="56321">
                  <c:v>543.973333333496</c:v>
                </c:pt>
                <c:pt idx="56322">
                  <c:v>544.00666666683</c:v>
                </c:pt>
                <c:pt idx="56323">
                  <c:v>544.040000000163</c:v>
                </c:pt>
                <c:pt idx="56324">
                  <c:v>544.073333333496</c:v>
                </c:pt>
                <c:pt idx="56325">
                  <c:v>544.106666666829</c:v>
                </c:pt>
                <c:pt idx="56326">
                  <c:v>544.140000000163</c:v>
                </c:pt>
                <c:pt idx="56327">
                  <c:v>544.173333333496</c:v>
                </c:pt>
                <c:pt idx="56328">
                  <c:v>544.206666666829</c:v>
                </c:pt>
                <c:pt idx="56329">
                  <c:v>544.240000000163</c:v>
                </c:pt>
                <c:pt idx="56330">
                  <c:v>544.273333333496</c:v>
                </c:pt>
                <c:pt idx="56331">
                  <c:v>544.306666666829</c:v>
                </c:pt>
                <c:pt idx="56332">
                  <c:v>544.340000000163</c:v>
                </c:pt>
                <c:pt idx="56333">
                  <c:v>544.373333333496</c:v>
                </c:pt>
                <c:pt idx="56334">
                  <c:v>544.406666666829</c:v>
                </c:pt>
                <c:pt idx="56335">
                  <c:v>544.440000000162</c:v>
                </c:pt>
                <c:pt idx="56336">
                  <c:v>544.473333333496</c:v>
                </c:pt>
                <c:pt idx="56337">
                  <c:v>544.506666666829</c:v>
                </c:pt>
                <c:pt idx="56338">
                  <c:v>544.540000000162</c:v>
                </c:pt>
                <c:pt idx="56339">
                  <c:v>544.573333333496</c:v>
                </c:pt>
                <c:pt idx="56340">
                  <c:v>544.606666666829</c:v>
                </c:pt>
                <c:pt idx="56341">
                  <c:v>544.640000000162</c:v>
                </c:pt>
                <c:pt idx="56342">
                  <c:v>544.673333333496</c:v>
                </c:pt>
                <c:pt idx="56343">
                  <c:v>544.706666666829</c:v>
                </c:pt>
                <c:pt idx="56344">
                  <c:v>544.740000000162</c:v>
                </c:pt>
                <c:pt idx="56345">
                  <c:v>544.773333333495</c:v>
                </c:pt>
                <c:pt idx="56346">
                  <c:v>544.806666666829</c:v>
                </c:pt>
                <c:pt idx="56347">
                  <c:v>544.840000000162</c:v>
                </c:pt>
                <c:pt idx="56348">
                  <c:v>544.873333333495</c:v>
                </c:pt>
                <c:pt idx="56349">
                  <c:v>544.906666666829</c:v>
                </c:pt>
                <c:pt idx="56350">
                  <c:v>544.940000000162</c:v>
                </c:pt>
                <c:pt idx="56351">
                  <c:v>544.973333333495</c:v>
                </c:pt>
                <c:pt idx="56352">
                  <c:v>545.006666666829</c:v>
                </c:pt>
                <c:pt idx="56353">
                  <c:v>545.040000000162</c:v>
                </c:pt>
                <c:pt idx="56354">
                  <c:v>545.073333333495</c:v>
                </c:pt>
                <c:pt idx="56355">
                  <c:v>545.106666666829</c:v>
                </c:pt>
                <c:pt idx="56356">
                  <c:v>545.140000000162</c:v>
                </c:pt>
                <c:pt idx="56357">
                  <c:v>545.173333333495</c:v>
                </c:pt>
                <c:pt idx="56358">
                  <c:v>545.206666666828</c:v>
                </c:pt>
                <c:pt idx="56359">
                  <c:v>545.240000000162</c:v>
                </c:pt>
                <c:pt idx="56360">
                  <c:v>545.273333333495</c:v>
                </c:pt>
                <c:pt idx="56361">
                  <c:v>545.306666666828</c:v>
                </c:pt>
                <c:pt idx="56362">
                  <c:v>545.340000000162</c:v>
                </c:pt>
                <c:pt idx="56363">
                  <c:v>545.373333333495</c:v>
                </c:pt>
                <c:pt idx="56364">
                  <c:v>545.406666666828</c:v>
                </c:pt>
                <c:pt idx="56365">
                  <c:v>545.440000000162</c:v>
                </c:pt>
                <c:pt idx="56366">
                  <c:v>545.473333333495</c:v>
                </c:pt>
                <c:pt idx="56367">
                  <c:v>545.506666666828</c:v>
                </c:pt>
                <c:pt idx="56368">
                  <c:v>545.540000000161</c:v>
                </c:pt>
                <c:pt idx="56369">
                  <c:v>545.573333333495</c:v>
                </c:pt>
                <c:pt idx="56370">
                  <c:v>545.606666666828</c:v>
                </c:pt>
                <c:pt idx="56371">
                  <c:v>545.640000000161</c:v>
                </c:pt>
                <c:pt idx="56372">
                  <c:v>545.673333333495</c:v>
                </c:pt>
                <c:pt idx="56373">
                  <c:v>545.706666666828</c:v>
                </c:pt>
                <c:pt idx="56374">
                  <c:v>545.740000000161</c:v>
                </c:pt>
                <c:pt idx="56375">
                  <c:v>545.773333333495</c:v>
                </c:pt>
                <c:pt idx="56376">
                  <c:v>545.806666666828</c:v>
                </c:pt>
                <c:pt idx="56377">
                  <c:v>545.840000000161</c:v>
                </c:pt>
                <c:pt idx="56378">
                  <c:v>545.873333333494</c:v>
                </c:pt>
                <c:pt idx="56379">
                  <c:v>545.906666666828</c:v>
                </c:pt>
                <c:pt idx="56380">
                  <c:v>545.940000000161</c:v>
                </c:pt>
                <c:pt idx="56381">
                  <c:v>545.973333333494</c:v>
                </c:pt>
                <c:pt idx="56382">
                  <c:v>546.006666666828</c:v>
                </c:pt>
                <c:pt idx="56383">
                  <c:v>546.040000000161</c:v>
                </c:pt>
                <c:pt idx="56384">
                  <c:v>546.073333333494</c:v>
                </c:pt>
                <c:pt idx="56385">
                  <c:v>546.106666666828</c:v>
                </c:pt>
                <c:pt idx="56386">
                  <c:v>546.140000000161</c:v>
                </c:pt>
                <c:pt idx="56387">
                  <c:v>546.173333333494</c:v>
                </c:pt>
                <c:pt idx="56388">
                  <c:v>546.206666666828</c:v>
                </c:pt>
                <c:pt idx="56389">
                  <c:v>546.240000000161</c:v>
                </c:pt>
                <c:pt idx="56390">
                  <c:v>546.273333333494</c:v>
                </c:pt>
                <c:pt idx="56391">
                  <c:v>546.306666666827</c:v>
                </c:pt>
                <c:pt idx="56392">
                  <c:v>546.340000000161</c:v>
                </c:pt>
                <c:pt idx="56393">
                  <c:v>546.373333333494</c:v>
                </c:pt>
                <c:pt idx="56394">
                  <c:v>546.406666666827</c:v>
                </c:pt>
                <c:pt idx="56395">
                  <c:v>546.440000000161</c:v>
                </c:pt>
                <c:pt idx="56396">
                  <c:v>546.473333333494</c:v>
                </c:pt>
                <c:pt idx="56397">
                  <c:v>546.506666666827</c:v>
                </c:pt>
                <c:pt idx="56398">
                  <c:v>546.540000000161</c:v>
                </c:pt>
                <c:pt idx="56399">
                  <c:v>546.573333333494</c:v>
                </c:pt>
                <c:pt idx="56400">
                  <c:v>546.606666666827</c:v>
                </c:pt>
                <c:pt idx="56401">
                  <c:v>546.64000000016</c:v>
                </c:pt>
                <c:pt idx="56402">
                  <c:v>546.673333333494</c:v>
                </c:pt>
                <c:pt idx="56403">
                  <c:v>546.706666666827</c:v>
                </c:pt>
                <c:pt idx="56404">
                  <c:v>546.74000000016</c:v>
                </c:pt>
                <c:pt idx="56405">
                  <c:v>546.773333333494</c:v>
                </c:pt>
                <c:pt idx="56406">
                  <c:v>546.806666666827</c:v>
                </c:pt>
                <c:pt idx="56407">
                  <c:v>546.84000000016</c:v>
                </c:pt>
                <c:pt idx="56408">
                  <c:v>546.873333333494</c:v>
                </c:pt>
                <c:pt idx="56409">
                  <c:v>546.906666666827</c:v>
                </c:pt>
                <c:pt idx="56410">
                  <c:v>546.94000000016</c:v>
                </c:pt>
                <c:pt idx="56411">
                  <c:v>546.973333333493</c:v>
                </c:pt>
                <c:pt idx="56412">
                  <c:v>547.006666666827</c:v>
                </c:pt>
                <c:pt idx="56413">
                  <c:v>547.04000000016</c:v>
                </c:pt>
                <c:pt idx="56414">
                  <c:v>547.073333333493</c:v>
                </c:pt>
                <c:pt idx="56415">
                  <c:v>547.106666666827</c:v>
                </c:pt>
                <c:pt idx="56416">
                  <c:v>547.14000000016</c:v>
                </c:pt>
                <c:pt idx="56417">
                  <c:v>547.173333333493</c:v>
                </c:pt>
                <c:pt idx="56418">
                  <c:v>547.206666666827</c:v>
                </c:pt>
                <c:pt idx="56419">
                  <c:v>547.24000000016</c:v>
                </c:pt>
                <c:pt idx="56420">
                  <c:v>547.273333333493</c:v>
                </c:pt>
                <c:pt idx="56421">
                  <c:v>547.306666666827</c:v>
                </c:pt>
                <c:pt idx="56422">
                  <c:v>547.34000000016</c:v>
                </c:pt>
                <c:pt idx="56423">
                  <c:v>547.373333333493</c:v>
                </c:pt>
                <c:pt idx="56424">
                  <c:v>547.406666666826</c:v>
                </c:pt>
                <c:pt idx="56425">
                  <c:v>547.44000000016</c:v>
                </c:pt>
                <c:pt idx="56426">
                  <c:v>547.473333333493</c:v>
                </c:pt>
                <c:pt idx="56427">
                  <c:v>547.506666666826</c:v>
                </c:pt>
                <c:pt idx="56428">
                  <c:v>547.54000000016</c:v>
                </c:pt>
                <c:pt idx="56429">
                  <c:v>547.573333333493</c:v>
                </c:pt>
                <c:pt idx="56430">
                  <c:v>547.606666666826</c:v>
                </c:pt>
                <c:pt idx="56431">
                  <c:v>547.64000000016</c:v>
                </c:pt>
                <c:pt idx="56432">
                  <c:v>547.673333333493</c:v>
                </c:pt>
                <c:pt idx="56433">
                  <c:v>547.706666666826</c:v>
                </c:pt>
                <c:pt idx="56434">
                  <c:v>547.740000000159</c:v>
                </c:pt>
                <c:pt idx="56435">
                  <c:v>547.773333333493</c:v>
                </c:pt>
                <c:pt idx="56436">
                  <c:v>547.806666666826</c:v>
                </c:pt>
                <c:pt idx="56437">
                  <c:v>547.840000000159</c:v>
                </c:pt>
                <c:pt idx="56438">
                  <c:v>547.873333333493</c:v>
                </c:pt>
                <c:pt idx="56439">
                  <c:v>547.906666666826</c:v>
                </c:pt>
                <c:pt idx="56440">
                  <c:v>547.940000000159</c:v>
                </c:pt>
                <c:pt idx="56441">
                  <c:v>547.973333333493</c:v>
                </c:pt>
                <c:pt idx="56442">
                  <c:v>548.006666666826</c:v>
                </c:pt>
                <c:pt idx="56443">
                  <c:v>548.040000000159</c:v>
                </c:pt>
                <c:pt idx="56444">
                  <c:v>548.073333333492</c:v>
                </c:pt>
                <c:pt idx="56445">
                  <c:v>548.106666666826</c:v>
                </c:pt>
                <c:pt idx="56446">
                  <c:v>548.140000000159</c:v>
                </c:pt>
                <c:pt idx="56447">
                  <c:v>548.173333333492</c:v>
                </c:pt>
                <c:pt idx="56448">
                  <c:v>548.206666666826</c:v>
                </c:pt>
                <c:pt idx="56449">
                  <c:v>548.240000000159</c:v>
                </c:pt>
                <c:pt idx="56450">
                  <c:v>548.273333333492</c:v>
                </c:pt>
                <c:pt idx="56451">
                  <c:v>548.306666666826</c:v>
                </c:pt>
                <c:pt idx="56452">
                  <c:v>548.340000000159</c:v>
                </c:pt>
                <c:pt idx="56453">
                  <c:v>548.373333333492</c:v>
                </c:pt>
                <c:pt idx="56454">
                  <c:v>548.406666666826</c:v>
                </c:pt>
                <c:pt idx="56455">
                  <c:v>548.440000000159</c:v>
                </c:pt>
                <c:pt idx="56456">
                  <c:v>548.473333333492</c:v>
                </c:pt>
                <c:pt idx="56457">
                  <c:v>548.506666666825</c:v>
                </c:pt>
                <c:pt idx="56458">
                  <c:v>548.540000000159</c:v>
                </c:pt>
                <c:pt idx="56459">
                  <c:v>548.573333333492</c:v>
                </c:pt>
                <c:pt idx="56460">
                  <c:v>548.606666666825</c:v>
                </c:pt>
                <c:pt idx="56461">
                  <c:v>548.640000000159</c:v>
                </c:pt>
                <c:pt idx="56462">
                  <c:v>548.673333333492</c:v>
                </c:pt>
                <c:pt idx="56463">
                  <c:v>548.706666666825</c:v>
                </c:pt>
                <c:pt idx="56464">
                  <c:v>548.740000000159</c:v>
                </c:pt>
                <c:pt idx="56465">
                  <c:v>548.773333333492</c:v>
                </c:pt>
                <c:pt idx="56466">
                  <c:v>548.806666666825</c:v>
                </c:pt>
                <c:pt idx="56467">
                  <c:v>548.840000000158</c:v>
                </c:pt>
                <c:pt idx="56468">
                  <c:v>548.873333333492</c:v>
                </c:pt>
                <c:pt idx="56469">
                  <c:v>548.906666666825</c:v>
                </c:pt>
                <c:pt idx="56470">
                  <c:v>548.940000000158</c:v>
                </c:pt>
                <c:pt idx="56471">
                  <c:v>548.973333333492</c:v>
                </c:pt>
                <c:pt idx="56472">
                  <c:v>549.006666666825</c:v>
                </c:pt>
                <c:pt idx="56473">
                  <c:v>549.040000000158</c:v>
                </c:pt>
                <c:pt idx="56474">
                  <c:v>549.073333333492</c:v>
                </c:pt>
                <c:pt idx="56475">
                  <c:v>549.106666666825</c:v>
                </c:pt>
                <c:pt idx="56476">
                  <c:v>549.140000000158</c:v>
                </c:pt>
                <c:pt idx="56477">
                  <c:v>549.173333333491</c:v>
                </c:pt>
                <c:pt idx="56478">
                  <c:v>549.206666666825</c:v>
                </c:pt>
                <c:pt idx="56479">
                  <c:v>549.240000000158</c:v>
                </c:pt>
                <c:pt idx="56480">
                  <c:v>549.273333333491</c:v>
                </c:pt>
                <c:pt idx="56481">
                  <c:v>549.306666666825</c:v>
                </c:pt>
                <c:pt idx="56482">
                  <c:v>549.340000000158</c:v>
                </c:pt>
                <c:pt idx="56483">
                  <c:v>549.373333333491</c:v>
                </c:pt>
                <c:pt idx="56484">
                  <c:v>549.403333333491</c:v>
                </c:pt>
                <c:pt idx="56485">
                  <c:v>549.436666666825</c:v>
                </c:pt>
                <c:pt idx="56486">
                  <c:v>549.470000000158</c:v>
                </c:pt>
                <c:pt idx="56487">
                  <c:v>549.503333333491</c:v>
                </c:pt>
                <c:pt idx="56488">
                  <c:v>549.536666666824</c:v>
                </c:pt>
                <c:pt idx="56489">
                  <c:v>549.570000000158</c:v>
                </c:pt>
                <c:pt idx="56490">
                  <c:v>549.603333333491</c:v>
                </c:pt>
                <c:pt idx="56491">
                  <c:v>549.636666666824</c:v>
                </c:pt>
                <c:pt idx="56492">
                  <c:v>549.670000000158</c:v>
                </c:pt>
                <c:pt idx="56493">
                  <c:v>549.703333333491</c:v>
                </c:pt>
                <c:pt idx="56494">
                  <c:v>549.736666666824</c:v>
                </c:pt>
                <c:pt idx="56495">
                  <c:v>549.770000000158</c:v>
                </c:pt>
                <c:pt idx="56496">
                  <c:v>549.803333333491</c:v>
                </c:pt>
                <c:pt idx="56497">
                  <c:v>549.836666666824</c:v>
                </c:pt>
                <c:pt idx="56498">
                  <c:v>549.870000000158</c:v>
                </c:pt>
                <c:pt idx="56499">
                  <c:v>549.903333333491</c:v>
                </c:pt>
                <c:pt idx="56500">
                  <c:v>549.936666666824</c:v>
                </c:pt>
                <c:pt idx="56501">
                  <c:v>549.970000000157</c:v>
                </c:pt>
                <c:pt idx="56502">
                  <c:v>550.003333333491</c:v>
                </c:pt>
                <c:pt idx="56503">
                  <c:v>550.036666666824</c:v>
                </c:pt>
                <c:pt idx="56504">
                  <c:v>550.070000000157</c:v>
                </c:pt>
                <c:pt idx="56505">
                  <c:v>550.103333333491</c:v>
                </c:pt>
                <c:pt idx="56506">
                  <c:v>550.136666666824</c:v>
                </c:pt>
                <c:pt idx="56507">
                  <c:v>550.170000000157</c:v>
                </c:pt>
                <c:pt idx="56508">
                  <c:v>550.203333333491</c:v>
                </c:pt>
                <c:pt idx="56509">
                  <c:v>550.236666666824</c:v>
                </c:pt>
                <c:pt idx="56510">
                  <c:v>550.270000000157</c:v>
                </c:pt>
                <c:pt idx="56511">
                  <c:v>550.30333333349</c:v>
                </c:pt>
                <c:pt idx="56512">
                  <c:v>550.336666666824</c:v>
                </c:pt>
                <c:pt idx="56513">
                  <c:v>550.370000000157</c:v>
                </c:pt>
                <c:pt idx="56514">
                  <c:v>550.40333333349</c:v>
                </c:pt>
                <c:pt idx="56515">
                  <c:v>550.436666666824</c:v>
                </c:pt>
                <c:pt idx="56516">
                  <c:v>550.470000000157</c:v>
                </c:pt>
                <c:pt idx="56517">
                  <c:v>550.50333333349</c:v>
                </c:pt>
                <c:pt idx="56518">
                  <c:v>550.536666666824</c:v>
                </c:pt>
                <c:pt idx="56519">
                  <c:v>550.570000000157</c:v>
                </c:pt>
                <c:pt idx="56520">
                  <c:v>550.60333333349</c:v>
                </c:pt>
                <c:pt idx="56521">
                  <c:v>550.636666666823</c:v>
                </c:pt>
                <c:pt idx="56522">
                  <c:v>550.670000000157</c:v>
                </c:pt>
                <c:pt idx="56523">
                  <c:v>550.70333333349</c:v>
                </c:pt>
                <c:pt idx="56524">
                  <c:v>550.736666666823</c:v>
                </c:pt>
                <c:pt idx="56525">
                  <c:v>550.770000000157</c:v>
                </c:pt>
                <c:pt idx="56526">
                  <c:v>550.80333333349</c:v>
                </c:pt>
                <c:pt idx="56527">
                  <c:v>550.836666666823</c:v>
                </c:pt>
                <c:pt idx="56528">
                  <c:v>550.870000000157</c:v>
                </c:pt>
                <c:pt idx="56529">
                  <c:v>550.90333333349</c:v>
                </c:pt>
                <c:pt idx="56530">
                  <c:v>550.936666666823</c:v>
                </c:pt>
                <c:pt idx="56531">
                  <c:v>550.970000000157</c:v>
                </c:pt>
                <c:pt idx="56532">
                  <c:v>551.00333333349</c:v>
                </c:pt>
                <c:pt idx="56533">
                  <c:v>551.036666666823</c:v>
                </c:pt>
                <c:pt idx="56534">
                  <c:v>551.070000000156</c:v>
                </c:pt>
                <c:pt idx="56535">
                  <c:v>551.10333333349</c:v>
                </c:pt>
                <c:pt idx="56536">
                  <c:v>551.136666666823</c:v>
                </c:pt>
                <c:pt idx="56537">
                  <c:v>551.170000000156</c:v>
                </c:pt>
                <c:pt idx="56538">
                  <c:v>551.20333333349</c:v>
                </c:pt>
                <c:pt idx="56539">
                  <c:v>551.236666666823</c:v>
                </c:pt>
                <c:pt idx="56540">
                  <c:v>551.270000000156</c:v>
                </c:pt>
                <c:pt idx="56541">
                  <c:v>551.30333333349</c:v>
                </c:pt>
                <c:pt idx="56542">
                  <c:v>551.336666666823</c:v>
                </c:pt>
                <c:pt idx="56543">
                  <c:v>551.370000000156</c:v>
                </c:pt>
                <c:pt idx="56544">
                  <c:v>551.403333333489</c:v>
                </c:pt>
                <c:pt idx="56545">
                  <c:v>551.436666666823</c:v>
                </c:pt>
                <c:pt idx="56546">
                  <c:v>551.470000000156</c:v>
                </c:pt>
                <c:pt idx="56547">
                  <c:v>551.503333333489</c:v>
                </c:pt>
                <c:pt idx="56548">
                  <c:v>551.536666666823</c:v>
                </c:pt>
                <c:pt idx="56549">
                  <c:v>551.570000000156</c:v>
                </c:pt>
                <c:pt idx="56550">
                  <c:v>551.603333333489</c:v>
                </c:pt>
                <c:pt idx="56551">
                  <c:v>551.636666666823</c:v>
                </c:pt>
                <c:pt idx="56552">
                  <c:v>551.670000000156</c:v>
                </c:pt>
                <c:pt idx="56553">
                  <c:v>551.703333333489</c:v>
                </c:pt>
                <c:pt idx="56554">
                  <c:v>551.736666666822</c:v>
                </c:pt>
                <c:pt idx="56555">
                  <c:v>551.770000000156</c:v>
                </c:pt>
                <c:pt idx="56556">
                  <c:v>551.803333333489</c:v>
                </c:pt>
                <c:pt idx="56557">
                  <c:v>551.836666666822</c:v>
                </c:pt>
                <c:pt idx="56558">
                  <c:v>551.870000000156</c:v>
                </c:pt>
                <c:pt idx="56559">
                  <c:v>551.903333333489</c:v>
                </c:pt>
                <c:pt idx="56560">
                  <c:v>551.936666666822</c:v>
                </c:pt>
                <c:pt idx="56561">
                  <c:v>551.970000000156</c:v>
                </c:pt>
                <c:pt idx="56562">
                  <c:v>552.003333333489</c:v>
                </c:pt>
                <c:pt idx="56563">
                  <c:v>552.036666666822</c:v>
                </c:pt>
                <c:pt idx="56564">
                  <c:v>552.070000000156</c:v>
                </c:pt>
                <c:pt idx="56565">
                  <c:v>552.103333333489</c:v>
                </c:pt>
                <c:pt idx="56566">
                  <c:v>552.136666666822</c:v>
                </c:pt>
                <c:pt idx="56567">
                  <c:v>552.170000000155</c:v>
                </c:pt>
                <c:pt idx="56568">
                  <c:v>552.203333333489</c:v>
                </c:pt>
                <c:pt idx="56569">
                  <c:v>552.236666666822</c:v>
                </c:pt>
                <c:pt idx="56570">
                  <c:v>552.270000000155</c:v>
                </c:pt>
                <c:pt idx="56571">
                  <c:v>552.303333333489</c:v>
                </c:pt>
                <c:pt idx="56572">
                  <c:v>552.336666666822</c:v>
                </c:pt>
                <c:pt idx="56573">
                  <c:v>552.370000000155</c:v>
                </c:pt>
                <c:pt idx="56574">
                  <c:v>552.403333333489</c:v>
                </c:pt>
                <c:pt idx="56575">
                  <c:v>552.436666666822</c:v>
                </c:pt>
                <c:pt idx="56576">
                  <c:v>552.470000000155</c:v>
                </c:pt>
                <c:pt idx="56577">
                  <c:v>552.503333333488</c:v>
                </c:pt>
                <c:pt idx="56578">
                  <c:v>552.536666666822</c:v>
                </c:pt>
                <c:pt idx="56579">
                  <c:v>552.570000000155</c:v>
                </c:pt>
                <c:pt idx="56580">
                  <c:v>552.603333333488</c:v>
                </c:pt>
                <c:pt idx="56581">
                  <c:v>552.636666666822</c:v>
                </c:pt>
                <c:pt idx="56582">
                  <c:v>552.670000000155</c:v>
                </c:pt>
                <c:pt idx="56583">
                  <c:v>552.703333333488</c:v>
                </c:pt>
                <c:pt idx="56584">
                  <c:v>552.736666666822</c:v>
                </c:pt>
                <c:pt idx="56585">
                  <c:v>552.770000000155</c:v>
                </c:pt>
                <c:pt idx="56586">
                  <c:v>552.803333333488</c:v>
                </c:pt>
                <c:pt idx="56587">
                  <c:v>552.836666666821</c:v>
                </c:pt>
                <c:pt idx="56588">
                  <c:v>552.870000000155</c:v>
                </c:pt>
                <c:pt idx="56589">
                  <c:v>552.903333333488</c:v>
                </c:pt>
                <c:pt idx="56590">
                  <c:v>552.936666666821</c:v>
                </c:pt>
                <c:pt idx="56591">
                  <c:v>552.970000000155</c:v>
                </c:pt>
                <c:pt idx="56592">
                  <c:v>553.003333333488</c:v>
                </c:pt>
                <c:pt idx="56593">
                  <c:v>553.036666666821</c:v>
                </c:pt>
                <c:pt idx="56594">
                  <c:v>553.070000000155</c:v>
                </c:pt>
                <c:pt idx="56595">
                  <c:v>553.103333333488</c:v>
                </c:pt>
                <c:pt idx="56596">
                  <c:v>553.136666666821</c:v>
                </c:pt>
                <c:pt idx="56597">
                  <c:v>553.170000000155</c:v>
                </c:pt>
                <c:pt idx="56598">
                  <c:v>553.203333333488</c:v>
                </c:pt>
                <c:pt idx="56599">
                  <c:v>553.236666666821</c:v>
                </c:pt>
                <c:pt idx="56600">
                  <c:v>553.270000000154</c:v>
                </c:pt>
                <c:pt idx="56601">
                  <c:v>553.303333333488</c:v>
                </c:pt>
                <c:pt idx="56602">
                  <c:v>553.336666666821</c:v>
                </c:pt>
                <c:pt idx="56603">
                  <c:v>553.370000000154</c:v>
                </c:pt>
                <c:pt idx="56604">
                  <c:v>553.403333333488</c:v>
                </c:pt>
                <c:pt idx="56605">
                  <c:v>553.436666666821</c:v>
                </c:pt>
                <c:pt idx="56606">
                  <c:v>553.470000000154</c:v>
                </c:pt>
                <c:pt idx="56607">
                  <c:v>553.503333333488</c:v>
                </c:pt>
                <c:pt idx="56608">
                  <c:v>553.536666666821</c:v>
                </c:pt>
                <c:pt idx="56609">
                  <c:v>553.570000000154</c:v>
                </c:pt>
                <c:pt idx="56610">
                  <c:v>553.603333333487</c:v>
                </c:pt>
                <c:pt idx="56611">
                  <c:v>553.636666666821</c:v>
                </c:pt>
                <c:pt idx="56612">
                  <c:v>553.670000000154</c:v>
                </c:pt>
                <c:pt idx="56613">
                  <c:v>553.703333333487</c:v>
                </c:pt>
                <c:pt idx="56614">
                  <c:v>553.736666666821</c:v>
                </c:pt>
                <c:pt idx="56615">
                  <c:v>553.770000000154</c:v>
                </c:pt>
                <c:pt idx="56616">
                  <c:v>553.803333333487</c:v>
                </c:pt>
                <c:pt idx="56617">
                  <c:v>553.836666666821</c:v>
                </c:pt>
                <c:pt idx="56618">
                  <c:v>553.870000000154</c:v>
                </c:pt>
                <c:pt idx="56619">
                  <c:v>553.903333333487</c:v>
                </c:pt>
                <c:pt idx="56620">
                  <c:v>553.93666666682</c:v>
                </c:pt>
                <c:pt idx="56621">
                  <c:v>553.970000000154</c:v>
                </c:pt>
                <c:pt idx="56622">
                  <c:v>554.003333333487</c:v>
                </c:pt>
                <c:pt idx="56623">
                  <c:v>554.03666666682</c:v>
                </c:pt>
                <c:pt idx="56624">
                  <c:v>554.070000000154</c:v>
                </c:pt>
                <c:pt idx="56625">
                  <c:v>554.103333333487</c:v>
                </c:pt>
                <c:pt idx="56626">
                  <c:v>554.13666666682</c:v>
                </c:pt>
                <c:pt idx="56627">
                  <c:v>554.170000000154</c:v>
                </c:pt>
                <c:pt idx="56628">
                  <c:v>554.203333333487</c:v>
                </c:pt>
                <c:pt idx="56629">
                  <c:v>554.23666666682</c:v>
                </c:pt>
                <c:pt idx="56630">
                  <c:v>554.270000000154</c:v>
                </c:pt>
                <c:pt idx="56631">
                  <c:v>554.303333333487</c:v>
                </c:pt>
                <c:pt idx="56632">
                  <c:v>554.33666666682</c:v>
                </c:pt>
                <c:pt idx="56633">
                  <c:v>554.370000000153</c:v>
                </c:pt>
                <c:pt idx="56634">
                  <c:v>554.403333333487</c:v>
                </c:pt>
                <c:pt idx="56635">
                  <c:v>554.43666666682</c:v>
                </c:pt>
                <c:pt idx="56636">
                  <c:v>554.470000000153</c:v>
                </c:pt>
                <c:pt idx="56637">
                  <c:v>554.503333333487</c:v>
                </c:pt>
                <c:pt idx="56638">
                  <c:v>554.53666666682</c:v>
                </c:pt>
                <c:pt idx="56639">
                  <c:v>554.570000000153</c:v>
                </c:pt>
                <c:pt idx="56640">
                  <c:v>554.603333333487</c:v>
                </c:pt>
                <c:pt idx="56641">
                  <c:v>554.63666666682</c:v>
                </c:pt>
                <c:pt idx="56642">
                  <c:v>554.670000000153</c:v>
                </c:pt>
                <c:pt idx="56643">
                  <c:v>554.703333333486</c:v>
                </c:pt>
                <c:pt idx="56644">
                  <c:v>554.73666666682</c:v>
                </c:pt>
                <c:pt idx="56645">
                  <c:v>554.770000000153</c:v>
                </c:pt>
                <c:pt idx="56646">
                  <c:v>554.803333333486</c:v>
                </c:pt>
                <c:pt idx="56647">
                  <c:v>554.83666666682</c:v>
                </c:pt>
                <c:pt idx="56648">
                  <c:v>554.870000000153</c:v>
                </c:pt>
                <c:pt idx="56649">
                  <c:v>554.903333333486</c:v>
                </c:pt>
                <c:pt idx="56650">
                  <c:v>554.93666666682</c:v>
                </c:pt>
                <c:pt idx="56651">
                  <c:v>554.970000000153</c:v>
                </c:pt>
                <c:pt idx="56652">
                  <c:v>555.003333333486</c:v>
                </c:pt>
                <c:pt idx="56653">
                  <c:v>555.036666666819</c:v>
                </c:pt>
                <c:pt idx="56654">
                  <c:v>555.070000000153</c:v>
                </c:pt>
                <c:pt idx="56655">
                  <c:v>555.103333333486</c:v>
                </c:pt>
                <c:pt idx="56656">
                  <c:v>555.136666666819</c:v>
                </c:pt>
                <c:pt idx="56657">
                  <c:v>555.170000000153</c:v>
                </c:pt>
                <c:pt idx="56658">
                  <c:v>555.203333333486</c:v>
                </c:pt>
                <c:pt idx="56659">
                  <c:v>555.236666666819</c:v>
                </c:pt>
                <c:pt idx="56660">
                  <c:v>555.270000000153</c:v>
                </c:pt>
                <c:pt idx="56661">
                  <c:v>555.303333333486</c:v>
                </c:pt>
                <c:pt idx="56662">
                  <c:v>555.336666666819</c:v>
                </c:pt>
                <c:pt idx="56663">
                  <c:v>555.370000000153</c:v>
                </c:pt>
                <c:pt idx="56664">
                  <c:v>555.403333333486</c:v>
                </c:pt>
                <c:pt idx="56665">
                  <c:v>555.436666666819</c:v>
                </c:pt>
                <c:pt idx="56666">
                  <c:v>555.470000000152</c:v>
                </c:pt>
                <c:pt idx="56667">
                  <c:v>555.503333333486</c:v>
                </c:pt>
                <c:pt idx="56668">
                  <c:v>555.536666666819</c:v>
                </c:pt>
                <c:pt idx="56669">
                  <c:v>555.570000000152</c:v>
                </c:pt>
                <c:pt idx="56670">
                  <c:v>555.603333333486</c:v>
                </c:pt>
                <c:pt idx="56671">
                  <c:v>555.636666666819</c:v>
                </c:pt>
                <c:pt idx="56672">
                  <c:v>555.670000000152</c:v>
                </c:pt>
                <c:pt idx="56673">
                  <c:v>555.703333333486</c:v>
                </c:pt>
                <c:pt idx="56674">
                  <c:v>555.736666666819</c:v>
                </c:pt>
                <c:pt idx="56675">
                  <c:v>555.770000000152</c:v>
                </c:pt>
                <c:pt idx="56676">
                  <c:v>555.803333333485</c:v>
                </c:pt>
                <c:pt idx="56677">
                  <c:v>555.836666666819</c:v>
                </c:pt>
                <c:pt idx="56678">
                  <c:v>555.870000000152</c:v>
                </c:pt>
                <c:pt idx="56679">
                  <c:v>555.903333333485</c:v>
                </c:pt>
                <c:pt idx="56680">
                  <c:v>555.936666666819</c:v>
                </c:pt>
                <c:pt idx="56681">
                  <c:v>555.970000000152</c:v>
                </c:pt>
                <c:pt idx="56682">
                  <c:v>556.003333333485</c:v>
                </c:pt>
                <c:pt idx="56683">
                  <c:v>556.036666666819</c:v>
                </c:pt>
                <c:pt idx="56684">
                  <c:v>556.070000000152</c:v>
                </c:pt>
                <c:pt idx="56685">
                  <c:v>556.103333333485</c:v>
                </c:pt>
                <c:pt idx="56686">
                  <c:v>556.136666666818</c:v>
                </c:pt>
                <c:pt idx="56687">
                  <c:v>556.170000000152</c:v>
                </c:pt>
                <c:pt idx="56688">
                  <c:v>556.203333333485</c:v>
                </c:pt>
                <c:pt idx="56689">
                  <c:v>556.236666666818</c:v>
                </c:pt>
                <c:pt idx="56690">
                  <c:v>556.270000000152</c:v>
                </c:pt>
                <c:pt idx="56691">
                  <c:v>556.303333333485</c:v>
                </c:pt>
                <c:pt idx="56692">
                  <c:v>556.336666666818</c:v>
                </c:pt>
                <c:pt idx="56693">
                  <c:v>556.370000000152</c:v>
                </c:pt>
                <c:pt idx="56694">
                  <c:v>556.403333333485</c:v>
                </c:pt>
                <c:pt idx="56695">
                  <c:v>556.436666666818</c:v>
                </c:pt>
                <c:pt idx="56696">
                  <c:v>556.470000000152</c:v>
                </c:pt>
                <c:pt idx="56697">
                  <c:v>556.503333333485</c:v>
                </c:pt>
                <c:pt idx="56698">
                  <c:v>556.536666666818</c:v>
                </c:pt>
                <c:pt idx="56699">
                  <c:v>556.570000000151</c:v>
                </c:pt>
                <c:pt idx="56700">
                  <c:v>556.603333333485</c:v>
                </c:pt>
                <c:pt idx="56701">
                  <c:v>556.636666666818</c:v>
                </c:pt>
                <c:pt idx="56702">
                  <c:v>556.670000000151</c:v>
                </c:pt>
                <c:pt idx="56703">
                  <c:v>556.703333333485</c:v>
                </c:pt>
                <c:pt idx="56704">
                  <c:v>556.736666666818</c:v>
                </c:pt>
                <c:pt idx="56705">
                  <c:v>556.770000000151</c:v>
                </c:pt>
                <c:pt idx="56706">
                  <c:v>556.803333333485</c:v>
                </c:pt>
                <c:pt idx="56707">
                  <c:v>556.836666666818</c:v>
                </c:pt>
                <c:pt idx="56708">
                  <c:v>556.870000000151</c:v>
                </c:pt>
                <c:pt idx="56709">
                  <c:v>556.903333333484</c:v>
                </c:pt>
                <c:pt idx="56710">
                  <c:v>556.936666666818</c:v>
                </c:pt>
                <c:pt idx="56711">
                  <c:v>556.970000000151</c:v>
                </c:pt>
                <c:pt idx="56712">
                  <c:v>557.003333333484</c:v>
                </c:pt>
                <c:pt idx="56713">
                  <c:v>557.036666666818</c:v>
                </c:pt>
                <c:pt idx="56714">
                  <c:v>557.070000000151</c:v>
                </c:pt>
                <c:pt idx="56715">
                  <c:v>557.103333333484</c:v>
                </c:pt>
                <c:pt idx="56716">
                  <c:v>557.136666666818</c:v>
                </c:pt>
                <c:pt idx="56717">
                  <c:v>557.170000000151</c:v>
                </c:pt>
                <c:pt idx="56718">
                  <c:v>557.203333333484</c:v>
                </c:pt>
                <c:pt idx="56719">
                  <c:v>557.236666666817</c:v>
                </c:pt>
                <c:pt idx="56720">
                  <c:v>557.270000000151</c:v>
                </c:pt>
                <c:pt idx="56721">
                  <c:v>557.303333333484</c:v>
                </c:pt>
                <c:pt idx="56722">
                  <c:v>557.336666666817</c:v>
                </c:pt>
                <c:pt idx="56723">
                  <c:v>557.370000000151</c:v>
                </c:pt>
                <c:pt idx="56724">
                  <c:v>557.403333333484</c:v>
                </c:pt>
                <c:pt idx="56725">
                  <c:v>557.436666666817</c:v>
                </c:pt>
                <c:pt idx="56726">
                  <c:v>557.470000000151</c:v>
                </c:pt>
                <c:pt idx="56727">
                  <c:v>557.503333333484</c:v>
                </c:pt>
                <c:pt idx="56728">
                  <c:v>557.536666666817</c:v>
                </c:pt>
                <c:pt idx="56729">
                  <c:v>557.570000000151</c:v>
                </c:pt>
                <c:pt idx="56730">
                  <c:v>557.603333333484</c:v>
                </c:pt>
                <c:pt idx="56731">
                  <c:v>557.636666666817</c:v>
                </c:pt>
                <c:pt idx="56732">
                  <c:v>557.67000000015</c:v>
                </c:pt>
                <c:pt idx="56733">
                  <c:v>557.703333333484</c:v>
                </c:pt>
                <c:pt idx="56734">
                  <c:v>557.736666666817</c:v>
                </c:pt>
                <c:pt idx="56735">
                  <c:v>557.77000000015</c:v>
                </c:pt>
                <c:pt idx="56736">
                  <c:v>557.803333333484</c:v>
                </c:pt>
                <c:pt idx="56737">
                  <c:v>557.836666666817</c:v>
                </c:pt>
                <c:pt idx="56738">
                  <c:v>557.87000000015</c:v>
                </c:pt>
                <c:pt idx="56739">
                  <c:v>557.903333333484</c:v>
                </c:pt>
                <c:pt idx="56740">
                  <c:v>557.936666666817</c:v>
                </c:pt>
                <c:pt idx="56741">
                  <c:v>557.97000000015</c:v>
                </c:pt>
                <c:pt idx="56742">
                  <c:v>558.003333333483</c:v>
                </c:pt>
                <c:pt idx="56743">
                  <c:v>558.036666666817</c:v>
                </c:pt>
                <c:pt idx="56744">
                  <c:v>558.07000000015</c:v>
                </c:pt>
                <c:pt idx="56745">
                  <c:v>558.103333333483</c:v>
                </c:pt>
                <c:pt idx="56746">
                  <c:v>558.136666666817</c:v>
                </c:pt>
                <c:pt idx="56747">
                  <c:v>558.17000000015</c:v>
                </c:pt>
                <c:pt idx="56748">
                  <c:v>558.203333333483</c:v>
                </c:pt>
                <c:pt idx="56749">
                  <c:v>558.236666666817</c:v>
                </c:pt>
                <c:pt idx="56750">
                  <c:v>558.27000000015</c:v>
                </c:pt>
                <c:pt idx="56751">
                  <c:v>558.303333333483</c:v>
                </c:pt>
                <c:pt idx="56752">
                  <c:v>558.336666666816</c:v>
                </c:pt>
                <c:pt idx="56753">
                  <c:v>558.37000000015</c:v>
                </c:pt>
                <c:pt idx="56754">
                  <c:v>558.403333333483</c:v>
                </c:pt>
                <c:pt idx="56755">
                  <c:v>558.436666666816</c:v>
                </c:pt>
                <c:pt idx="56756">
                  <c:v>558.47000000015</c:v>
                </c:pt>
                <c:pt idx="56757">
                  <c:v>558.503333333483</c:v>
                </c:pt>
                <c:pt idx="56758">
                  <c:v>558.536666666816</c:v>
                </c:pt>
                <c:pt idx="56759">
                  <c:v>558.57000000015</c:v>
                </c:pt>
                <c:pt idx="56760">
                  <c:v>558.603333333483</c:v>
                </c:pt>
                <c:pt idx="56761">
                  <c:v>558.636666666816</c:v>
                </c:pt>
                <c:pt idx="56762">
                  <c:v>558.67000000015</c:v>
                </c:pt>
                <c:pt idx="56763">
                  <c:v>558.703333333483</c:v>
                </c:pt>
                <c:pt idx="56764">
                  <c:v>558.736666666816</c:v>
                </c:pt>
                <c:pt idx="56765">
                  <c:v>558.770000000149</c:v>
                </c:pt>
                <c:pt idx="56766">
                  <c:v>558.803333333483</c:v>
                </c:pt>
                <c:pt idx="56767">
                  <c:v>558.836666666816</c:v>
                </c:pt>
                <c:pt idx="56768">
                  <c:v>558.870000000149</c:v>
                </c:pt>
                <c:pt idx="56769">
                  <c:v>558.903333333483</c:v>
                </c:pt>
                <c:pt idx="56770">
                  <c:v>558.936666666816</c:v>
                </c:pt>
                <c:pt idx="56771">
                  <c:v>558.970000000149</c:v>
                </c:pt>
                <c:pt idx="56772">
                  <c:v>559.003333333483</c:v>
                </c:pt>
                <c:pt idx="56773">
                  <c:v>559.036666666816</c:v>
                </c:pt>
                <c:pt idx="56774">
                  <c:v>559.070000000149</c:v>
                </c:pt>
                <c:pt idx="56775">
                  <c:v>559.103333333482</c:v>
                </c:pt>
                <c:pt idx="56776">
                  <c:v>559.136666666816</c:v>
                </c:pt>
                <c:pt idx="56777">
                  <c:v>559.170000000149</c:v>
                </c:pt>
                <c:pt idx="56778">
                  <c:v>559.203333333482</c:v>
                </c:pt>
                <c:pt idx="56779">
                  <c:v>559.236666666816</c:v>
                </c:pt>
                <c:pt idx="56780">
                  <c:v>559.270000000149</c:v>
                </c:pt>
                <c:pt idx="56781">
                  <c:v>559.303333333482</c:v>
                </c:pt>
                <c:pt idx="56782">
                  <c:v>559.336666666816</c:v>
                </c:pt>
                <c:pt idx="56783">
                  <c:v>559.370000000149</c:v>
                </c:pt>
                <c:pt idx="56784">
                  <c:v>559.403333333482</c:v>
                </c:pt>
                <c:pt idx="56785">
                  <c:v>559.436666666815</c:v>
                </c:pt>
                <c:pt idx="56786">
                  <c:v>559.470000000149</c:v>
                </c:pt>
                <c:pt idx="56787">
                  <c:v>559.503333333482</c:v>
                </c:pt>
                <c:pt idx="56788">
                  <c:v>559.536666666815</c:v>
                </c:pt>
                <c:pt idx="56789">
                  <c:v>559.570000000149</c:v>
                </c:pt>
                <c:pt idx="56790">
                  <c:v>559.603333333482</c:v>
                </c:pt>
                <c:pt idx="56791">
                  <c:v>559.636666666815</c:v>
                </c:pt>
                <c:pt idx="56792">
                  <c:v>559.670000000149</c:v>
                </c:pt>
                <c:pt idx="56793">
                  <c:v>559.703333333482</c:v>
                </c:pt>
                <c:pt idx="56794">
                  <c:v>559.736666666815</c:v>
                </c:pt>
                <c:pt idx="56795">
                  <c:v>559.770000000149</c:v>
                </c:pt>
                <c:pt idx="56796">
                  <c:v>559.803333333482</c:v>
                </c:pt>
                <c:pt idx="56797">
                  <c:v>559.836666666815</c:v>
                </c:pt>
                <c:pt idx="56798">
                  <c:v>559.870000000148</c:v>
                </c:pt>
                <c:pt idx="56799">
                  <c:v>559.903333333482</c:v>
                </c:pt>
                <c:pt idx="56800">
                  <c:v>559.936666666815</c:v>
                </c:pt>
                <c:pt idx="56801">
                  <c:v>559.970000000148</c:v>
                </c:pt>
                <c:pt idx="56802">
                  <c:v>560.003333333482</c:v>
                </c:pt>
                <c:pt idx="56803">
                  <c:v>560.036666666815</c:v>
                </c:pt>
                <c:pt idx="56804">
                  <c:v>560.070000000148</c:v>
                </c:pt>
                <c:pt idx="56805">
                  <c:v>560.103333333482</c:v>
                </c:pt>
                <c:pt idx="56806">
                  <c:v>560.136666666815</c:v>
                </c:pt>
                <c:pt idx="56807">
                  <c:v>560.170000000148</c:v>
                </c:pt>
                <c:pt idx="56808">
                  <c:v>560.203333333481</c:v>
                </c:pt>
                <c:pt idx="56809">
                  <c:v>560.236666666815</c:v>
                </c:pt>
                <c:pt idx="56810">
                  <c:v>560.270000000148</c:v>
                </c:pt>
                <c:pt idx="56811">
                  <c:v>560.303333333481</c:v>
                </c:pt>
                <c:pt idx="56812">
                  <c:v>560.336666666815</c:v>
                </c:pt>
                <c:pt idx="56813">
                  <c:v>560.370000000148</c:v>
                </c:pt>
                <c:pt idx="56814">
                  <c:v>560.403333333481</c:v>
                </c:pt>
                <c:pt idx="56815">
                  <c:v>560.436666666815</c:v>
                </c:pt>
                <c:pt idx="56816">
                  <c:v>560.470000000148</c:v>
                </c:pt>
                <c:pt idx="56817">
                  <c:v>560.503333333481</c:v>
                </c:pt>
                <c:pt idx="56818">
                  <c:v>560.536666666814</c:v>
                </c:pt>
                <c:pt idx="56819">
                  <c:v>560.570000000148</c:v>
                </c:pt>
                <c:pt idx="56820">
                  <c:v>560.603333333481</c:v>
                </c:pt>
                <c:pt idx="56821">
                  <c:v>560.636666666814</c:v>
                </c:pt>
                <c:pt idx="56822">
                  <c:v>560.670000000148</c:v>
                </c:pt>
                <c:pt idx="56823">
                  <c:v>560.703333333481</c:v>
                </c:pt>
                <c:pt idx="56824">
                  <c:v>560.736666666814</c:v>
                </c:pt>
                <c:pt idx="56825">
                  <c:v>560.770000000148</c:v>
                </c:pt>
                <c:pt idx="56826">
                  <c:v>560.803333333481</c:v>
                </c:pt>
                <c:pt idx="56827">
                  <c:v>560.836666666814</c:v>
                </c:pt>
                <c:pt idx="56828">
                  <c:v>560.870000000148</c:v>
                </c:pt>
                <c:pt idx="56829">
                  <c:v>560.903333333481</c:v>
                </c:pt>
                <c:pt idx="56830">
                  <c:v>560.936666666814</c:v>
                </c:pt>
                <c:pt idx="56831">
                  <c:v>560.970000000147</c:v>
                </c:pt>
                <c:pt idx="56832">
                  <c:v>561.003333333481</c:v>
                </c:pt>
                <c:pt idx="56833">
                  <c:v>561.036666666814</c:v>
                </c:pt>
                <c:pt idx="56834">
                  <c:v>561.070000000147</c:v>
                </c:pt>
                <c:pt idx="56835">
                  <c:v>561.103333333481</c:v>
                </c:pt>
                <c:pt idx="56836">
                  <c:v>561.136666666814</c:v>
                </c:pt>
                <c:pt idx="56837">
                  <c:v>561.170000000147</c:v>
                </c:pt>
                <c:pt idx="56838">
                  <c:v>561.203333333481</c:v>
                </c:pt>
                <c:pt idx="56839">
                  <c:v>561.236666666814</c:v>
                </c:pt>
                <c:pt idx="56840">
                  <c:v>561.270000000147</c:v>
                </c:pt>
                <c:pt idx="56841">
                  <c:v>561.30333333348</c:v>
                </c:pt>
                <c:pt idx="56842">
                  <c:v>561.336666666814</c:v>
                </c:pt>
                <c:pt idx="56843">
                  <c:v>561.370000000147</c:v>
                </c:pt>
                <c:pt idx="56844">
                  <c:v>561.40333333348</c:v>
                </c:pt>
                <c:pt idx="56845">
                  <c:v>561.436666666814</c:v>
                </c:pt>
                <c:pt idx="56846">
                  <c:v>561.470000000147</c:v>
                </c:pt>
                <c:pt idx="56847">
                  <c:v>561.50333333348</c:v>
                </c:pt>
                <c:pt idx="56848">
                  <c:v>561.536666666814</c:v>
                </c:pt>
                <c:pt idx="56849">
                  <c:v>561.570000000147</c:v>
                </c:pt>
                <c:pt idx="56850">
                  <c:v>561.60333333348</c:v>
                </c:pt>
                <c:pt idx="56851">
                  <c:v>561.636666666813</c:v>
                </c:pt>
                <c:pt idx="56852">
                  <c:v>561.670000000147</c:v>
                </c:pt>
                <c:pt idx="56853">
                  <c:v>561.70333333348</c:v>
                </c:pt>
                <c:pt idx="56854">
                  <c:v>561.736666666813</c:v>
                </c:pt>
                <c:pt idx="56855">
                  <c:v>561.770000000147</c:v>
                </c:pt>
                <c:pt idx="56856">
                  <c:v>561.80333333348</c:v>
                </c:pt>
                <c:pt idx="56857">
                  <c:v>561.836666666813</c:v>
                </c:pt>
                <c:pt idx="56858">
                  <c:v>561.870000000147</c:v>
                </c:pt>
                <c:pt idx="56859">
                  <c:v>561.90333333348</c:v>
                </c:pt>
                <c:pt idx="56860">
                  <c:v>561.936666666813</c:v>
                </c:pt>
                <c:pt idx="56861">
                  <c:v>561.970000000147</c:v>
                </c:pt>
                <c:pt idx="56862">
                  <c:v>562.00333333348</c:v>
                </c:pt>
                <c:pt idx="56863">
                  <c:v>562.036666666813</c:v>
                </c:pt>
                <c:pt idx="56864">
                  <c:v>562.070000000146</c:v>
                </c:pt>
                <c:pt idx="56865">
                  <c:v>562.10333333348</c:v>
                </c:pt>
                <c:pt idx="56866">
                  <c:v>562.136666666813</c:v>
                </c:pt>
                <c:pt idx="56867">
                  <c:v>562.170000000146</c:v>
                </c:pt>
                <c:pt idx="56868">
                  <c:v>562.20333333348</c:v>
                </c:pt>
                <c:pt idx="56869">
                  <c:v>562.236666666813</c:v>
                </c:pt>
                <c:pt idx="56870">
                  <c:v>562.270000000146</c:v>
                </c:pt>
                <c:pt idx="56871">
                  <c:v>562.30333333348</c:v>
                </c:pt>
                <c:pt idx="56872">
                  <c:v>562.336666666813</c:v>
                </c:pt>
                <c:pt idx="56873">
                  <c:v>562.370000000146</c:v>
                </c:pt>
                <c:pt idx="56874">
                  <c:v>562.403333333479</c:v>
                </c:pt>
                <c:pt idx="56875">
                  <c:v>562.436666666813</c:v>
                </c:pt>
                <c:pt idx="56876">
                  <c:v>562.470000000146</c:v>
                </c:pt>
                <c:pt idx="56877">
                  <c:v>562.503333333479</c:v>
                </c:pt>
                <c:pt idx="56878">
                  <c:v>562.536666666813</c:v>
                </c:pt>
                <c:pt idx="56879">
                  <c:v>562.570000000146</c:v>
                </c:pt>
                <c:pt idx="56880">
                  <c:v>562.603333333479</c:v>
                </c:pt>
                <c:pt idx="56881">
                  <c:v>562.636666666813</c:v>
                </c:pt>
                <c:pt idx="56882">
                  <c:v>562.670000000146</c:v>
                </c:pt>
                <c:pt idx="56883">
                  <c:v>562.703333333479</c:v>
                </c:pt>
                <c:pt idx="56884">
                  <c:v>562.736666666812</c:v>
                </c:pt>
                <c:pt idx="56885">
                  <c:v>562.770000000146</c:v>
                </c:pt>
                <c:pt idx="56886">
                  <c:v>562.803333333479</c:v>
                </c:pt>
                <c:pt idx="56887">
                  <c:v>562.836666666812</c:v>
                </c:pt>
                <c:pt idx="56888">
                  <c:v>562.870000000146</c:v>
                </c:pt>
                <c:pt idx="56889">
                  <c:v>562.903333333479</c:v>
                </c:pt>
                <c:pt idx="56890">
                  <c:v>562.936666666812</c:v>
                </c:pt>
                <c:pt idx="56891">
                  <c:v>562.970000000146</c:v>
                </c:pt>
                <c:pt idx="56892">
                  <c:v>563.003333333479</c:v>
                </c:pt>
                <c:pt idx="56893">
                  <c:v>563.033333333479</c:v>
                </c:pt>
                <c:pt idx="56894">
                  <c:v>563.066666666812</c:v>
                </c:pt>
                <c:pt idx="56895">
                  <c:v>563.100000000145</c:v>
                </c:pt>
                <c:pt idx="56896">
                  <c:v>563.133333333479</c:v>
                </c:pt>
                <c:pt idx="56897">
                  <c:v>563.166666666812</c:v>
                </c:pt>
                <c:pt idx="56898">
                  <c:v>563.200000000145</c:v>
                </c:pt>
                <c:pt idx="56899">
                  <c:v>563.233333333479</c:v>
                </c:pt>
                <c:pt idx="56900">
                  <c:v>563.266666666812</c:v>
                </c:pt>
                <c:pt idx="56901">
                  <c:v>563.300000000145</c:v>
                </c:pt>
                <c:pt idx="56902">
                  <c:v>563.333333333479</c:v>
                </c:pt>
                <c:pt idx="56903">
                  <c:v>563.366666666812</c:v>
                </c:pt>
                <c:pt idx="56904">
                  <c:v>563.400000000145</c:v>
                </c:pt>
                <c:pt idx="56905">
                  <c:v>563.433333333479</c:v>
                </c:pt>
                <c:pt idx="56906">
                  <c:v>563.466666666812</c:v>
                </c:pt>
                <c:pt idx="56907">
                  <c:v>563.500000000145</c:v>
                </c:pt>
                <c:pt idx="56908">
                  <c:v>563.533333333478</c:v>
                </c:pt>
                <c:pt idx="56909">
                  <c:v>563.566666666812</c:v>
                </c:pt>
                <c:pt idx="56910">
                  <c:v>563.600000000145</c:v>
                </c:pt>
                <c:pt idx="56911">
                  <c:v>563.633333333478</c:v>
                </c:pt>
                <c:pt idx="56912">
                  <c:v>563.666666666812</c:v>
                </c:pt>
                <c:pt idx="56913">
                  <c:v>563.700000000145</c:v>
                </c:pt>
                <c:pt idx="56914">
                  <c:v>563.733333333478</c:v>
                </c:pt>
                <c:pt idx="56915">
                  <c:v>563.766666666812</c:v>
                </c:pt>
                <c:pt idx="56916">
                  <c:v>563.800000000145</c:v>
                </c:pt>
                <c:pt idx="56917">
                  <c:v>563.833333333478</c:v>
                </c:pt>
                <c:pt idx="56918">
                  <c:v>563.866666666811</c:v>
                </c:pt>
                <c:pt idx="56919">
                  <c:v>563.900000000145</c:v>
                </c:pt>
                <c:pt idx="56920">
                  <c:v>563.933333333478</c:v>
                </c:pt>
                <c:pt idx="56921">
                  <c:v>563.966666666811</c:v>
                </c:pt>
                <c:pt idx="56922">
                  <c:v>564.000000000145</c:v>
                </c:pt>
                <c:pt idx="56923">
                  <c:v>564.033333333478</c:v>
                </c:pt>
                <c:pt idx="56924">
                  <c:v>564.066666666811</c:v>
                </c:pt>
                <c:pt idx="56925">
                  <c:v>564.100000000145</c:v>
                </c:pt>
                <c:pt idx="56926">
                  <c:v>564.133333333478</c:v>
                </c:pt>
                <c:pt idx="56927">
                  <c:v>564.166666666811</c:v>
                </c:pt>
                <c:pt idx="56928">
                  <c:v>564.200000000144</c:v>
                </c:pt>
                <c:pt idx="56929">
                  <c:v>564.233333333478</c:v>
                </c:pt>
                <c:pt idx="56930">
                  <c:v>564.266666666811</c:v>
                </c:pt>
                <c:pt idx="56931">
                  <c:v>564.300000000144</c:v>
                </c:pt>
                <c:pt idx="56932">
                  <c:v>564.333333333478</c:v>
                </c:pt>
                <c:pt idx="56933">
                  <c:v>564.366666666811</c:v>
                </c:pt>
                <c:pt idx="56934">
                  <c:v>564.400000000144</c:v>
                </c:pt>
                <c:pt idx="56935">
                  <c:v>564.433333333478</c:v>
                </c:pt>
                <c:pt idx="56936">
                  <c:v>564.466666666811</c:v>
                </c:pt>
                <c:pt idx="56937">
                  <c:v>564.500000000144</c:v>
                </c:pt>
                <c:pt idx="56938">
                  <c:v>564.533333333478</c:v>
                </c:pt>
                <c:pt idx="56939">
                  <c:v>564.566666666811</c:v>
                </c:pt>
                <c:pt idx="56940">
                  <c:v>564.600000000144</c:v>
                </c:pt>
                <c:pt idx="56941">
                  <c:v>564.633333333477</c:v>
                </c:pt>
                <c:pt idx="56942">
                  <c:v>564.666666666811</c:v>
                </c:pt>
                <c:pt idx="56943">
                  <c:v>564.700000000144</c:v>
                </c:pt>
                <c:pt idx="56944">
                  <c:v>564.733333333477</c:v>
                </c:pt>
                <c:pt idx="56945">
                  <c:v>564.766666666811</c:v>
                </c:pt>
                <c:pt idx="56946">
                  <c:v>564.800000000144</c:v>
                </c:pt>
                <c:pt idx="56947">
                  <c:v>564.833333333477</c:v>
                </c:pt>
                <c:pt idx="56948">
                  <c:v>564.866666666811</c:v>
                </c:pt>
                <c:pt idx="56949">
                  <c:v>564.900000000144</c:v>
                </c:pt>
                <c:pt idx="56950">
                  <c:v>564.933333333477</c:v>
                </c:pt>
                <c:pt idx="56951">
                  <c:v>564.96666666681</c:v>
                </c:pt>
                <c:pt idx="56952">
                  <c:v>565.000000000144</c:v>
                </c:pt>
                <c:pt idx="56953">
                  <c:v>565.033333333477</c:v>
                </c:pt>
                <c:pt idx="56954">
                  <c:v>565.06666666681</c:v>
                </c:pt>
                <c:pt idx="56955">
                  <c:v>565.100000000144</c:v>
                </c:pt>
                <c:pt idx="56956">
                  <c:v>565.133333333477</c:v>
                </c:pt>
                <c:pt idx="56957">
                  <c:v>565.16666666681</c:v>
                </c:pt>
                <c:pt idx="56958">
                  <c:v>565.200000000144</c:v>
                </c:pt>
                <c:pt idx="56959">
                  <c:v>565.233333333477</c:v>
                </c:pt>
                <c:pt idx="56960">
                  <c:v>565.26666666681</c:v>
                </c:pt>
                <c:pt idx="56961">
                  <c:v>565.300000000143</c:v>
                </c:pt>
                <c:pt idx="56962">
                  <c:v>565.333333333477</c:v>
                </c:pt>
                <c:pt idx="56963">
                  <c:v>565.36666666681</c:v>
                </c:pt>
                <c:pt idx="56964">
                  <c:v>565.400000000143</c:v>
                </c:pt>
                <c:pt idx="56965">
                  <c:v>565.433333333477</c:v>
                </c:pt>
                <c:pt idx="56966">
                  <c:v>565.46666666681</c:v>
                </c:pt>
                <c:pt idx="56967">
                  <c:v>565.500000000143</c:v>
                </c:pt>
                <c:pt idx="56968">
                  <c:v>565.533333333477</c:v>
                </c:pt>
                <c:pt idx="56969">
                  <c:v>565.56666666681</c:v>
                </c:pt>
                <c:pt idx="56970">
                  <c:v>565.600000000143</c:v>
                </c:pt>
                <c:pt idx="56971">
                  <c:v>565.633333333477</c:v>
                </c:pt>
                <c:pt idx="56972">
                  <c:v>565.66666666681</c:v>
                </c:pt>
                <c:pt idx="56973">
                  <c:v>565.700000000143</c:v>
                </c:pt>
                <c:pt idx="56974">
                  <c:v>565.733333333476</c:v>
                </c:pt>
                <c:pt idx="56975">
                  <c:v>565.76666666681</c:v>
                </c:pt>
                <c:pt idx="56976">
                  <c:v>565.800000000143</c:v>
                </c:pt>
                <c:pt idx="56977">
                  <c:v>565.833333333476</c:v>
                </c:pt>
                <c:pt idx="56978">
                  <c:v>565.86666666681</c:v>
                </c:pt>
                <c:pt idx="56979">
                  <c:v>565.900000000143</c:v>
                </c:pt>
                <c:pt idx="56980">
                  <c:v>565.933333333476</c:v>
                </c:pt>
                <c:pt idx="56981">
                  <c:v>565.96666666681</c:v>
                </c:pt>
                <c:pt idx="56982">
                  <c:v>566.000000000143</c:v>
                </c:pt>
                <c:pt idx="56983">
                  <c:v>566.033333333476</c:v>
                </c:pt>
                <c:pt idx="56984">
                  <c:v>566.066666666809</c:v>
                </c:pt>
                <c:pt idx="56985">
                  <c:v>566.100000000143</c:v>
                </c:pt>
                <c:pt idx="56986">
                  <c:v>566.133333333476</c:v>
                </c:pt>
                <c:pt idx="56987">
                  <c:v>566.166666666809</c:v>
                </c:pt>
                <c:pt idx="56988">
                  <c:v>566.200000000143</c:v>
                </c:pt>
                <c:pt idx="56989">
                  <c:v>566.233333333476</c:v>
                </c:pt>
                <c:pt idx="56990">
                  <c:v>566.266666666809</c:v>
                </c:pt>
                <c:pt idx="56991">
                  <c:v>566.300000000143</c:v>
                </c:pt>
                <c:pt idx="56992">
                  <c:v>566.333333333476</c:v>
                </c:pt>
                <c:pt idx="56993">
                  <c:v>566.366666666809</c:v>
                </c:pt>
                <c:pt idx="56994">
                  <c:v>566.400000000142</c:v>
                </c:pt>
                <c:pt idx="56995">
                  <c:v>566.433333333476</c:v>
                </c:pt>
                <c:pt idx="56996">
                  <c:v>566.466666666809</c:v>
                </c:pt>
                <c:pt idx="56997">
                  <c:v>566.500000000142</c:v>
                </c:pt>
                <c:pt idx="56998">
                  <c:v>566.533333333476</c:v>
                </c:pt>
                <c:pt idx="56999">
                  <c:v>566.566666666809</c:v>
                </c:pt>
                <c:pt idx="57000">
                  <c:v>566.600000000142</c:v>
                </c:pt>
                <c:pt idx="57001">
                  <c:v>566.633333333476</c:v>
                </c:pt>
                <c:pt idx="57002">
                  <c:v>566.666666666809</c:v>
                </c:pt>
                <c:pt idx="57003">
                  <c:v>566.700000000142</c:v>
                </c:pt>
                <c:pt idx="57004">
                  <c:v>566.733333333476</c:v>
                </c:pt>
                <c:pt idx="57005">
                  <c:v>566.766666666809</c:v>
                </c:pt>
                <c:pt idx="57006">
                  <c:v>566.800000000142</c:v>
                </c:pt>
                <c:pt idx="57007">
                  <c:v>566.833333333475</c:v>
                </c:pt>
                <c:pt idx="57008">
                  <c:v>566.866666666809</c:v>
                </c:pt>
                <c:pt idx="57009">
                  <c:v>566.900000000142</c:v>
                </c:pt>
                <c:pt idx="57010">
                  <c:v>566.933333333475</c:v>
                </c:pt>
                <c:pt idx="57011">
                  <c:v>566.966666666809</c:v>
                </c:pt>
                <c:pt idx="57012">
                  <c:v>567.000000000142</c:v>
                </c:pt>
                <c:pt idx="57013">
                  <c:v>567.033333333475</c:v>
                </c:pt>
                <c:pt idx="57014">
                  <c:v>567.066666666809</c:v>
                </c:pt>
                <c:pt idx="57015">
                  <c:v>567.100000000142</c:v>
                </c:pt>
                <c:pt idx="57016">
                  <c:v>567.133333333475</c:v>
                </c:pt>
                <c:pt idx="57017">
                  <c:v>567.166666666808</c:v>
                </c:pt>
                <c:pt idx="57018">
                  <c:v>567.200000000142</c:v>
                </c:pt>
                <c:pt idx="57019">
                  <c:v>567.233333333475</c:v>
                </c:pt>
                <c:pt idx="57020">
                  <c:v>567.266666666808</c:v>
                </c:pt>
                <c:pt idx="57021">
                  <c:v>567.300000000142</c:v>
                </c:pt>
                <c:pt idx="57022">
                  <c:v>567.333333333475</c:v>
                </c:pt>
                <c:pt idx="57023">
                  <c:v>567.366666666808</c:v>
                </c:pt>
                <c:pt idx="57024">
                  <c:v>567.400000000142</c:v>
                </c:pt>
                <c:pt idx="57025">
                  <c:v>567.433333333475</c:v>
                </c:pt>
                <c:pt idx="57026">
                  <c:v>567.466666666808</c:v>
                </c:pt>
                <c:pt idx="57027">
                  <c:v>567.500000000141</c:v>
                </c:pt>
                <c:pt idx="57028">
                  <c:v>567.533333333475</c:v>
                </c:pt>
                <c:pt idx="57029">
                  <c:v>567.566666666808</c:v>
                </c:pt>
                <c:pt idx="57030">
                  <c:v>567.600000000141</c:v>
                </c:pt>
                <c:pt idx="57031">
                  <c:v>567.633333333475</c:v>
                </c:pt>
                <c:pt idx="57032">
                  <c:v>567.666666666808</c:v>
                </c:pt>
                <c:pt idx="57033">
                  <c:v>567.700000000141</c:v>
                </c:pt>
                <c:pt idx="57034">
                  <c:v>567.733333333475</c:v>
                </c:pt>
                <c:pt idx="57035">
                  <c:v>567.766666666808</c:v>
                </c:pt>
                <c:pt idx="57036">
                  <c:v>567.800000000141</c:v>
                </c:pt>
                <c:pt idx="57037">
                  <c:v>567.833333333475</c:v>
                </c:pt>
                <c:pt idx="57038">
                  <c:v>567.866666666808</c:v>
                </c:pt>
                <c:pt idx="57039">
                  <c:v>567.900000000141</c:v>
                </c:pt>
                <c:pt idx="57040">
                  <c:v>567.933333333474</c:v>
                </c:pt>
                <c:pt idx="57041">
                  <c:v>567.966666666808</c:v>
                </c:pt>
                <c:pt idx="57042">
                  <c:v>568.000000000141</c:v>
                </c:pt>
                <c:pt idx="57043">
                  <c:v>568.033333333474</c:v>
                </c:pt>
                <c:pt idx="57044">
                  <c:v>568.066666666808</c:v>
                </c:pt>
                <c:pt idx="57045">
                  <c:v>568.100000000141</c:v>
                </c:pt>
                <c:pt idx="57046">
                  <c:v>568.133333333474</c:v>
                </c:pt>
                <c:pt idx="57047">
                  <c:v>568.166666666808</c:v>
                </c:pt>
                <c:pt idx="57048">
                  <c:v>568.200000000141</c:v>
                </c:pt>
                <c:pt idx="57049">
                  <c:v>568.233333333474</c:v>
                </c:pt>
                <c:pt idx="57050">
                  <c:v>568.266666666807</c:v>
                </c:pt>
                <c:pt idx="57051">
                  <c:v>568.300000000141</c:v>
                </c:pt>
                <c:pt idx="57052">
                  <c:v>568.333333333474</c:v>
                </c:pt>
                <c:pt idx="57053">
                  <c:v>568.366666666807</c:v>
                </c:pt>
                <c:pt idx="57054">
                  <c:v>568.400000000141</c:v>
                </c:pt>
                <c:pt idx="57055">
                  <c:v>568.433333333474</c:v>
                </c:pt>
                <c:pt idx="57056">
                  <c:v>568.466666666807</c:v>
                </c:pt>
                <c:pt idx="57057">
                  <c:v>568.500000000141</c:v>
                </c:pt>
                <c:pt idx="57058">
                  <c:v>568.533333333474</c:v>
                </c:pt>
                <c:pt idx="57059">
                  <c:v>568.566666666807</c:v>
                </c:pt>
                <c:pt idx="57060">
                  <c:v>568.60000000014</c:v>
                </c:pt>
                <c:pt idx="57061">
                  <c:v>568.633333333474</c:v>
                </c:pt>
                <c:pt idx="57062">
                  <c:v>568.666666666807</c:v>
                </c:pt>
                <c:pt idx="57063">
                  <c:v>568.70000000014</c:v>
                </c:pt>
                <c:pt idx="57064">
                  <c:v>568.733333333474</c:v>
                </c:pt>
                <c:pt idx="57065">
                  <c:v>568.766666666807</c:v>
                </c:pt>
                <c:pt idx="57066">
                  <c:v>568.80000000014</c:v>
                </c:pt>
                <c:pt idx="57067">
                  <c:v>568.833333333474</c:v>
                </c:pt>
                <c:pt idx="57068">
                  <c:v>568.866666666807</c:v>
                </c:pt>
                <c:pt idx="57069">
                  <c:v>568.90000000014</c:v>
                </c:pt>
                <c:pt idx="57070">
                  <c:v>568.933333333474</c:v>
                </c:pt>
                <c:pt idx="57071">
                  <c:v>568.966666666807</c:v>
                </c:pt>
                <c:pt idx="57072">
                  <c:v>569.00000000014</c:v>
                </c:pt>
                <c:pt idx="57073">
                  <c:v>569.033333333473</c:v>
                </c:pt>
                <c:pt idx="57074">
                  <c:v>569.066666666807</c:v>
                </c:pt>
                <c:pt idx="57075">
                  <c:v>569.10000000014</c:v>
                </c:pt>
                <c:pt idx="57076">
                  <c:v>569.133333333473</c:v>
                </c:pt>
                <c:pt idx="57077">
                  <c:v>569.166666666807</c:v>
                </c:pt>
                <c:pt idx="57078">
                  <c:v>569.20000000014</c:v>
                </c:pt>
                <c:pt idx="57079">
                  <c:v>569.233333333473</c:v>
                </c:pt>
                <c:pt idx="57080">
                  <c:v>569.266666666807</c:v>
                </c:pt>
                <c:pt idx="57081">
                  <c:v>569.30000000014</c:v>
                </c:pt>
                <c:pt idx="57082">
                  <c:v>569.333333333473</c:v>
                </c:pt>
                <c:pt idx="57083">
                  <c:v>569.366666666806</c:v>
                </c:pt>
                <c:pt idx="57084">
                  <c:v>569.40000000014</c:v>
                </c:pt>
                <c:pt idx="57085">
                  <c:v>569.433333333473</c:v>
                </c:pt>
                <c:pt idx="57086">
                  <c:v>569.466666666806</c:v>
                </c:pt>
                <c:pt idx="57087">
                  <c:v>569.50000000014</c:v>
                </c:pt>
                <c:pt idx="57088">
                  <c:v>569.533333333473</c:v>
                </c:pt>
                <c:pt idx="57089">
                  <c:v>569.566666666806</c:v>
                </c:pt>
                <c:pt idx="57090">
                  <c:v>569.60000000014</c:v>
                </c:pt>
                <c:pt idx="57091">
                  <c:v>569.633333333473</c:v>
                </c:pt>
                <c:pt idx="57092">
                  <c:v>569.666666666806</c:v>
                </c:pt>
                <c:pt idx="57093">
                  <c:v>569.700000000139</c:v>
                </c:pt>
                <c:pt idx="57094">
                  <c:v>569.733333333473</c:v>
                </c:pt>
                <c:pt idx="57095">
                  <c:v>569.766666666806</c:v>
                </c:pt>
                <c:pt idx="57096">
                  <c:v>569.800000000139</c:v>
                </c:pt>
                <c:pt idx="57097">
                  <c:v>569.833333333473</c:v>
                </c:pt>
                <c:pt idx="57098">
                  <c:v>569.866666666806</c:v>
                </c:pt>
                <c:pt idx="57099">
                  <c:v>569.900000000139</c:v>
                </c:pt>
                <c:pt idx="57100">
                  <c:v>569.933333333473</c:v>
                </c:pt>
                <c:pt idx="57101">
                  <c:v>569.966666666806</c:v>
                </c:pt>
                <c:pt idx="57102">
                  <c:v>570.000000000139</c:v>
                </c:pt>
                <c:pt idx="57103">
                  <c:v>570.033333333473</c:v>
                </c:pt>
                <c:pt idx="57104">
                  <c:v>570.066666666806</c:v>
                </c:pt>
                <c:pt idx="57105">
                  <c:v>570.100000000139</c:v>
                </c:pt>
                <c:pt idx="57106">
                  <c:v>570.133333333472</c:v>
                </c:pt>
                <c:pt idx="57107">
                  <c:v>570.166666666806</c:v>
                </c:pt>
                <c:pt idx="57108">
                  <c:v>570.200000000139</c:v>
                </c:pt>
                <c:pt idx="57109">
                  <c:v>570.233333333472</c:v>
                </c:pt>
                <c:pt idx="57110">
                  <c:v>570.266666666806</c:v>
                </c:pt>
                <c:pt idx="57111">
                  <c:v>570.300000000139</c:v>
                </c:pt>
                <c:pt idx="57112">
                  <c:v>570.333333333472</c:v>
                </c:pt>
                <c:pt idx="57113">
                  <c:v>570.366666666806</c:v>
                </c:pt>
                <c:pt idx="57114">
                  <c:v>570.400000000139</c:v>
                </c:pt>
                <c:pt idx="57115">
                  <c:v>570.433333333472</c:v>
                </c:pt>
                <c:pt idx="57116">
                  <c:v>570.466666666805</c:v>
                </c:pt>
                <c:pt idx="57117">
                  <c:v>570.500000000139</c:v>
                </c:pt>
                <c:pt idx="57118">
                  <c:v>570.533333333472</c:v>
                </c:pt>
                <c:pt idx="57119">
                  <c:v>570.566666666805</c:v>
                </c:pt>
                <c:pt idx="57120">
                  <c:v>570.600000000139</c:v>
                </c:pt>
                <c:pt idx="57121">
                  <c:v>570.633333333472</c:v>
                </c:pt>
                <c:pt idx="57122">
                  <c:v>570.666666666805</c:v>
                </c:pt>
                <c:pt idx="57123">
                  <c:v>570.700000000139</c:v>
                </c:pt>
                <c:pt idx="57124">
                  <c:v>570.733333333472</c:v>
                </c:pt>
                <c:pt idx="57125">
                  <c:v>570.766666666805</c:v>
                </c:pt>
                <c:pt idx="57126">
                  <c:v>570.800000000138</c:v>
                </c:pt>
                <c:pt idx="57127">
                  <c:v>570.833333333472</c:v>
                </c:pt>
                <c:pt idx="57128">
                  <c:v>570.866666666805</c:v>
                </c:pt>
                <c:pt idx="57129">
                  <c:v>570.900000000138</c:v>
                </c:pt>
                <c:pt idx="57130">
                  <c:v>570.933333333472</c:v>
                </c:pt>
                <c:pt idx="57131">
                  <c:v>570.966666666805</c:v>
                </c:pt>
                <c:pt idx="57132">
                  <c:v>571.000000000138</c:v>
                </c:pt>
                <c:pt idx="57133">
                  <c:v>571.033333333472</c:v>
                </c:pt>
                <c:pt idx="57134">
                  <c:v>571.066666666805</c:v>
                </c:pt>
                <c:pt idx="57135">
                  <c:v>571.100000000138</c:v>
                </c:pt>
                <c:pt idx="57136">
                  <c:v>571.133333333472</c:v>
                </c:pt>
                <c:pt idx="57137">
                  <c:v>571.166666666805</c:v>
                </c:pt>
                <c:pt idx="57138">
                  <c:v>571.200000000138</c:v>
                </c:pt>
                <c:pt idx="57139">
                  <c:v>571.233333333471</c:v>
                </c:pt>
                <c:pt idx="57140">
                  <c:v>571.266666666805</c:v>
                </c:pt>
                <c:pt idx="57141">
                  <c:v>571.300000000138</c:v>
                </c:pt>
                <c:pt idx="57142">
                  <c:v>571.333333333471</c:v>
                </c:pt>
                <c:pt idx="57143">
                  <c:v>571.366666666805</c:v>
                </c:pt>
                <c:pt idx="57144">
                  <c:v>571.400000000138</c:v>
                </c:pt>
                <c:pt idx="57145">
                  <c:v>571.433333333471</c:v>
                </c:pt>
                <c:pt idx="57146">
                  <c:v>571.466666666805</c:v>
                </c:pt>
                <c:pt idx="57147">
                  <c:v>571.500000000138</c:v>
                </c:pt>
                <c:pt idx="57148">
                  <c:v>571.533333333471</c:v>
                </c:pt>
                <c:pt idx="57149">
                  <c:v>571.566666666804</c:v>
                </c:pt>
                <c:pt idx="57150">
                  <c:v>571.600000000138</c:v>
                </c:pt>
                <c:pt idx="57151">
                  <c:v>571.633333333471</c:v>
                </c:pt>
                <c:pt idx="57152">
                  <c:v>571.666666666804</c:v>
                </c:pt>
                <c:pt idx="57153">
                  <c:v>571.700000000138</c:v>
                </c:pt>
                <c:pt idx="57154">
                  <c:v>571.733333333471</c:v>
                </c:pt>
                <c:pt idx="57155">
                  <c:v>571.766666666804</c:v>
                </c:pt>
                <c:pt idx="57156">
                  <c:v>571.800000000138</c:v>
                </c:pt>
                <c:pt idx="57157">
                  <c:v>571.833333333471</c:v>
                </c:pt>
                <c:pt idx="57158">
                  <c:v>571.866666666804</c:v>
                </c:pt>
                <c:pt idx="57159">
                  <c:v>571.900000000137</c:v>
                </c:pt>
                <c:pt idx="57160">
                  <c:v>571.933333333471</c:v>
                </c:pt>
                <c:pt idx="57161">
                  <c:v>571.966666666804</c:v>
                </c:pt>
                <c:pt idx="57162">
                  <c:v>572.000000000137</c:v>
                </c:pt>
                <c:pt idx="57163">
                  <c:v>572.033333333471</c:v>
                </c:pt>
                <c:pt idx="57164">
                  <c:v>572.066666666804</c:v>
                </c:pt>
                <c:pt idx="57165">
                  <c:v>572.100000000137</c:v>
                </c:pt>
                <c:pt idx="57166">
                  <c:v>572.133333333471</c:v>
                </c:pt>
                <c:pt idx="57167">
                  <c:v>572.166666666804</c:v>
                </c:pt>
                <c:pt idx="57168">
                  <c:v>572.200000000137</c:v>
                </c:pt>
                <c:pt idx="57169">
                  <c:v>572.233333333471</c:v>
                </c:pt>
                <c:pt idx="57170">
                  <c:v>572.266666666804</c:v>
                </c:pt>
                <c:pt idx="57171">
                  <c:v>572.300000000137</c:v>
                </c:pt>
                <c:pt idx="57172">
                  <c:v>572.33333333347</c:v>
                </c:pt>
                <c:pt idx="57173">
                  <c:v>572.366666666804</c:v>
                </c:pt>
                <c:pt idx="57174">
                  <c:v>572.400000000137</c:v>
                </c:pt>
                <c:pt idx="57175">
                  <c:v>572.43333333347</c:v>
                </c:pt>
                <c:pt idx="57176">
                  <c:v>572.466666666804</c:v>
                </c:pt>
                <c:pt idx="57177">
                  <c:v>572.500000000137</c:v>
                </c:pt>
                <c:pt idx="57178">
                  <c:v>572.53333333347</c:v>
                </c:pt>
                <c:pt idx="57179">
                  <c:v>572.566666666804</c:v>
                </c:pt>
                <c:pt idx="57180">
                  <c:v>572.600000000137</c:v>
                </c:pt>
                <c:pt idx="57181">
                  <c:v>572.63333333347</c:v>
                </c:pt>
                <c:pt idx="57182">
                  <c:v>572.666666666803</c:v>
                </c:pt>
                <c:pt idx="57183">
                  <c:v>572.700000000137</c:v>
                </c:pt>
                <c:pt idx="57184">
                  <c:v>572.73333333347</c:v>
                </c:pt>
                <c:pt idx="57185">
                  <c:v>572.766666666803</c:v>
                </c:pt>
                <c:pt idx="57186">
                  <c:v>572.800000000137</c:v>
                </c:pt>
                <c:pt idx="57187">
                  <c:v>572.83333333347</c:v>
                </c:pt>
                <c:pt idx="57188">
                  <c:v>572.866666666803</c:v>
                </c:pt>
                <c:pt idx="57189">
                  <c:v>572.900000000137</c:v>
                </c:pt>
                <c:pt idx="57190">
                  <c:v>572.93333333347</c:v>
                </c:pt>
                <c:pt idx="57191">
                  <c:v>572.966666666803</c:v>
                </c:pt>
                <c:pt idx="57192">
                  <c:v>573.000000000136</c:v>
                </c:pt>
                <c:pt idx="57193">
                  <c:v>573.03333333347</c:v>
                </c:pt>
                <c:pt idx="57194">
                  <c:v>573.066666666803</c:v>
                </c:pt>
                <c:pt idx="57195">
                  <c:v>573.100000000136</c:v>
                </c:pt>
                <c:pt idx="57196">
                  <c:v>573.13333333347</c:v>
                </c:pt>
                <c:pt idx="57197">
                  <c:v>573.166666666803</c:v>
                </c:pt>
                <c:pt idx="57198">
                  <c:v>573.200000000136</c:v>
                </c:pt>
                <c:pt idx="57199">
                  <c:v>573.23333333347</c:v>
                </c:pt>
                <c:pt idx="57200">
                  <c:v>573.266666666803</c:v>
                </c:pt>
                <c:pt idx="57201">
                  <c:v>573.300000000136</c:v>
                </c:pt>
                <c:pt idx="57202">
                  <c:v>573.33333333347</c:v>
                </c:pt>
                <c:pt idx="57203">
                  <c:v>573.366666666803</c:v>
                </c:pt>
                <c:pt idx="57204">
                  <c:v>573.400000000136</c:v>
                </c:pt>
                <c:pt idx="57205">
                  <c:v>573.433333333469</c:v>
                </c:pt>
                <c:pt idx="57206">
                  <c:v>573.466666666803</c:v>
                </c:pt>
                <c:pt idx="57207">
                  <c:v>573.500000000136</c:v>
                </c:pt>
                <c:pt idx="57208">
                  <c:v>573.533333333469</c:v>
                </c:pt>
                <c:pt idx="57209">
                  <c:v>573.566666666803</c:v>
                </c:pt>
                <c:pt idx="57210">
                  <c:v>573.600000000136</c:v>
                </c:pt>
                <c:pt idx="57211">
                  <c:v>573.633333333469</c:v>
                </c:pt>
                <c:pt idx="57212">
                  <c:v>573.666666666803</c:v>
                </c:pt>
                <c:pt idx="57213">
                  <c:v>573.700000000136</c:v>
                </c:pt>
                <c:pt idx="57214">
                  <c:v>573.733333333469</c:v>
                </c:pt>
                <c:pt idx="57215">
                  <c:v>573.766666666802</c:v>
                </c:pt>
                <c:pt idx="57216">
                  <c:v>573.800000000136</c:v>
                </c:pt>
                <c:pt idx="57217">
                  <c:v>573.833333333469</c:v>
                </c:pt>
                <c:pt idx="57218">
                  <c:v>573.866666666802</c:v>
                </c:pt>
                <c:pt idx="57219">
                  <c:v>573.900000000136</c:v>
                </c:pt>
                <c:pt idx="57220">
                  <c:v>573.933333333469</c:v>
                </c:pt>
                <c:pt idx="57221">
                  <c:v>573.966666666802</c:v>
                </c:pt>
                <c:pt idx="57222">
                  <c:v>574.000000000136</c:v>
                </c:pt>
                <c:pt idx="57223">
                  <c:v>574.033333333469</c:v>
                </c:pt>
                <c:pt idx="57224">
                  <c:v>574.066666666802</c:v>
                </c:pt>
                <c:pt idx="57225">
                  <c:v>574.100000000135</c:v>
                </c:pt>
                <c:pt idx="57226">
                  <c:v>574.133333333469</c:v>
                </c:pt>
                <c:pt idx="57227">
                  <c:v>574.166666666802</c:v>
                </c:pt>
                <c:pt idx="57228">
                  <c:v>574.200000000135</c:v>
                </c:pt>
                <c:pt idx="57229">
                  <c:v>574.233333333469</c:v>
                </c:pt>
                <c:pt idx="57230">
                  <c:v>574.266666666802</c:v>
                </c:pt>
                <c:pt idx="57231">
                  <c:v>574.300000000135</c:v>
                </c:pt>
                <c:pt idx="57232">
                  <c:v>574.333333333469</c:v>
                </c:pt>
                <c:pt idx="57233">
                  <c:v>574.366666666802</c:v>
                </c:pt>
                <c:pt idx="57234">
                  <c:v>574.400000000135</c:v>
                </c:pt>
                <c:pt idx="57235">
                  <c:v>574.433333333469</c:v>
                </c:pt>
                <c:pt idx="57236">
                  <c:v>574.466666666802</c:v>
                </c:pt>
                <c:pt idx="57237">
                  <c:v>574.500000000135</c:v>
                </c:pt>
                <c:pt idx="57238">
                  <c:v>574.533333333468</c:v>
                </c:pt>
                <c:pt idx="57239">
                  <c:v>574.566666666802</c:v>
                </c:pt>
                <c:pt idx="57240">
                  <c:v>574.600000000135</c:v>
                </c:pt>
                <c:pt idx="57241">
                  <c:v>574.633333333468</c:v>
                </c:pt>
                <c:pt idx="57242">
                  <c:v>574.666666666802</c:v>
                </c:pt>
                <c:pt idx="57243">
                  <c:v>574.700000000135</c:v>
                </c:pt>
                <c:pt idx="57244">
                  <c:v>574.733333333468</c:v>
                </c:pt>
                <c:pt idx="57245">
                  <c:v>574.766666666802</c:v>
                </c:pt>
                <c:pt idx="57246">
                  <c:v>574.800000000135</c:v>
                </c:pt>
                <c:pt idx="57247">
                  <c:v>574.833333333468</c:v>
                </c:pt>
                <c:pt idx="57248">
                  <c:v>574.866666666801</c:v>
                </c:pt>
                <c:pt idx="57249">
                  <c:v>574.900000000135</c:v>
                </c:pt>
                <c:pt idx="57250">
                  <c:v>574.933333333468</c:v>
                </c:pt>
                <c:pt idx="57251">
                  <c:v>574.966666666801</c:v>
                </c:pt>
                <c:pt idx="57252">
                  <c:v>575.000000000135</c:v>
                </c:pt>
                <c:pt idx="57253">
                  <c:v>575.033333333468</c:v>
                </c:pt>
                <c:pt idx="57254">
                  <c:v>575.066666666801</c:v>
                </c:pt>
                <c:pt idx="57255">
                  <c:v>575.100000000135</c:v>
                </c:pt>
                <c:pt idx="57256">
                  <c:v>575.133333333468</c:v>
                </c:pt>
                <c:pt idx="57257">
                  <c:v>575.166666666801</c:v>
                </c:pt>
                <c:pt idx="57258">
                  <c:v>575.200000000134</c:v>
                </c:pt>
                <c:pt idx="57259">
                  <c:v>575.233333333468</c:v>
                </c:pt>
                <c:pt idx="57260">
                  <c:v>575.266666666801</c:v>
                </c:pt>
                <c:pt idx="57261">
                  <c:v>575.300000000134</c:v>
                </c:pt>
                <c:pt idx="57262">
                  <c:v>575.333333333468</c:v>
                </c:pt>
                <c:pt idx="57263">
                  <c:v>575.366666666801</c:v>
                </c:pt>
                <c:pt idx="57264">
                  <c:v>575.400000000134</c:v>
                </c:pt>
                <c:pt idx="57265">
                  <c:v>575.433333333468</c:v>
                </c:pt>
                <c:pt idx="57266">
                  <c:v>575.466666666801</c:v>
                </c:pt>
                <c:pt idx="57267">
                  <c:v>575.500000000134</c:v>
                </c:pt>
                <c:pt idx="57268">
                  <c:v>575.533333333468</c:v>
                </c:pt>
                <c:pt idx="57269">
                  <c:v>575.566666666801</c:v>
                </c:pt>
                <c:pt idx="57270">
                  <c:v>575.600000000134</c:v>
                </c:pt>
                <c:pt idx="57271">
                  <c:v>575.633333333467</c:v>
                </c:pt>
                <c:pt idx="57272">
                  <c:v>575.666666666801</c:v>
                </c:pt>
                <c:pt idx="57273">
                  <c:v>575.700000000134</c:v>
                </c:pt>
                <c:pt idx="57274">
                  <c:v>575.733333333467</c:v>
                </c:pt>
                <c:pt idx="57275">
                  <c:v>575.766666666801</c:v>
                </c:pt>
                <c:pt idx="57276">
                  <c:v>575.800000000134</c:v>
                </c:pt>
                <c:pt idx="57277">
                  <c:v>575.833333333467</c:v>
                </c:pt>
                <c:pt idx="57278">
                  <c:v>575.866666666801</c:v>
                </c:pt>
                <c:pt idx="57279">
                  <c:v>575.900000000134</c:v>
                </c:pt>
                <c:pt idx="57280">
                  <c:v>575.933333333467</c:v>
                </c:pt>
                <c:pt idx="57281">
                  <c:v>575.9666666668</c:v>
                </c:pt>
                <c:pt idx="57282">
                  <c:v>576.000000000134</c:v>
                </c:pt>
                <c:pt idx="57283">
                  <c:v>576.033333333467</c:v>
                </c:pt>
                <c:pt idx="57284">
                  <c:v>576.0666666668</c:v>
                </c:pt>
                <c:pt idx="57285">
                  <c:v>576.100000000134</c:v>
                </c:pt>
                <c:pt idx="57286">
                  <c:v>576.133333333467</c:v>
                </c:pt>
                <c:pt idx="57287">
                  <c:v>576.1666666668</c:v>
                </c:pt>
                <c:pt idx="57288">
                  <c:v>576.200000000134</c:v>
                </c:pt>
                <c:pt idx="57289">
                  <c:v>576.233333333467</c:v>
                </c:pt>
                <c:pt idx="57290">
                  <c:v>576.2666666668</c:v>
                </c:pt>
                <c:pt idx="57291">
                  <c:v>576.300000000133</c:v>
                </c:pt>
                <c:pt idx="57292">
                  <c:v>576.333333333467</c:v>
                </c:pt>
                <c:pt idx="57293">
                  <c:v>576.3666666668</c:v>
                </c:pt>
                <c:pt idx="57294">
                  <c:v>576.400000000133</c:v>
                </c:pt>
                <c:pt idx="57295">
                  <c:v>576.433333333467</c:v>
                </c:pt>
                <c:pt idx="57296">
                  <c:v>576.4666666668</c:v>
                </c:pt>
                <c:pt idx="57297">
                  <c:v>576.500000000133</c:v>
                </c:pt>
                <c:pt idx="57298">
                  <c:v>576.533333333467</c:v>
                </c:pt>
                <c:pt idx="57299">
                  <c:v>576.5666666668</c:v>
                </c:pt>
                <c:pt idx="57300">
                  <c:v>576.600000000133</c:v>
                </c:pt>
                <c:pt idx="57301">
                  <c:v>576.633333333467</c:v>
                </c:pt>
                <c:pt idx="57302">
                  <c:v>576.6666666668</c:v>
                </c:pt>
                <c:pt idx="57303">
                  <c:v>576.700000000133</c:v>
                </c:pt>
                <c:pt idx="57304">
                  <c:v>576.733333333466</c:v>
                </c:pt>
                <c:pt idx="57305">
                  <c:v>576.763333333466</c:v>
                </c:pt>
                <c:pt idx="57306">
                  <c:v>576.7966666668</c:v>
                </c:pt>
                <c:pt idx="57307">
                  <c:v>576.830000000133</c:v>
                </c:pt>
                <c:pt idx="57308">
                  <c:v>576.863333333466</c:v>
                </c:pt>
                <c:pt idx="57309">
                  <c:v>576.8966666668</c:v>
                </c:pt>
                <c:pt idx="57310">
                  <c:v>576.930000000133</c:v>
                </c:pt>
                <c:pt idx="57311">
                  <c:v>576.963333333466</c:v>
                </c:pt>
                <c:pt idx="57312">
                  <c:v>576.9966666668</c:v>
                </c:pt>
                <c:pt idx="57313">
                  <c:v>577.030000000133</c:v>
                </c:pt>
                <c:pt idx="57314">
                  <c:v>577.063333333466</c:v>
                </c:pt>
                <c:pt idx="57315">
                  <c:v>577.096666666799</c:v>
                </c:pt>
                <c:pt idx="57316">
                  <c:v>577.130000000133</c:v>
                </c:pt>
                <c:pt idx="57317">
                  <c:v>577.163333333466</c:v>
                </c:pt>
                <c:pt idx="57318">
                  <c:v>577.196666666799</c:v>
                </c:pt>
                <c:pt idx="57319">
                  <c:v>577.230000000133</c:v>
                </c:pt>
                <c:pt idx="57320">
                  <c:v>577.263333333466</c:v>
                </c:pt>
                <c:pt idx="57321">
                  <c:v>577.296666666799</c:v>
                </c:pt>
                <c:pt idx="57322">
                  <c:v>577.330000000133</c:v>
                </c:pt>
                <c:pt idx="57323">
                  <c:v>577.363333333466</c:v>
                </c:pt>
                <c:pt idx="57324">
                  <c:v>577.396666666799</c:v>
                </c:pt>
                <c:pt idx="57325">
                  <c:v>577.430000000132</c:v>
                </c:pt>
                <c:pt idx="57326">
                  <c:v>577.463333333466</c:v>
                </c:pt>
                <c:pt idx="57327">
                  <c:v>577.496666666799</c:v>
                </c:pt>
                <c:pt idx="57328">
                  <c:v>577.530000000132</c:v>
                </c:pt>
                <c:pt idx="57329">
                  <c:v>577.563333333466</c:v>
                </c:pt>
                <c:pt idx="57330">
                  <c:v>577.596666666799</c:v>
                </c:pt>
                <c:pt idx="57331">
                  <c:v>577.630000000132</c:v>
                </c:pt>
                <c:pt idx="57332">
                  <c:v>577.663333333466</c:v>
                </c:pt>
                <c:pt idx="57333">
                  <c:v>577.696666666799</c:v>
                </c:pt>
                <c:pt idx="57334">
                  <c:v>577.730000000132</c:v>
                </c:pt>
                <c:pt idx="57335">
                  <c:v>577.763333333465</c:v>
                </c:pt>
                <c:pt idx="57336">
                  <c:v>577.796666666799</c:v>
                </c:pt>
                <c:pt idx="57337">
                  <c:v>577.830000000132</c:v>
                </c:pt>
                <c:pt idx="57338">
                  <c:v>577.863333333465</c:v>
                </c:pt>
                <c:pt idx="57339">
                  <c:v>577.896666666799</c:v>
                </c:pt>
                <c:pt idx="57340">
                  <c:v>577.930000000132</c:v>
                </c:pt>
                <c:pt idx="57341">
                  <c:v>577.963333333465</c:v>
                </c:pt>
                <c:pt idx="57342">
                  <c:v>577.996666666799</c:v>
                </c:pt>
                <c:pt idx="57343">
                  <c:v>578.030000000132</c:v>
                </c:pt>
                <c:pt idx="57344">
                  <c:v>578.063333333465</c:v>
                </c:pt>
                <c:pt idx="57345">
                  <c:v>578.096666666799</c:v>
                </c:pt>
                <c:pt idx="57346">
                  <c:v>578.130000000132</c:v>
                </c:pt>
                <c:pt idx="57347">
                  <c:v>578.163333333465</c:v>
                </c:pt>
                <c:pt idx="57348">
                  <c:v>578.196666666798</c:v>
                </c:pt>
                <c:pt idx="57349">
                  <c:v>578.230000000132</c:v>
                </c:pt>
                <c:pt idx="57350">
                  <c:v>578.263333333465</c:v>
                </c:pt>
                <c:pt idx="57351">
                  <c:v>578.296666666798</c:v>
                </c:pt>
                <c:pt idx="57352">
                  <c:v>578.330000000132</c:v>
                </c:pt>
                <c:pt idx="57353">
                  <c:v>578.363333333465</c:v>
                </c:pt>
                <c:pt idx="57354">
                  <c:v>578.396666666798</c:v>
                </c:pt>
                <c:pt idx="57355">
                  <c:v>578.430000000132</c:v>
                </c:pt>
                <c:pt idx="57356">
                  <c:v>578.463333333465</c:v>
                </c:pt>
                <c:pt idx="57357">
                  <c:v>578.496666666798</c:v>
                </c:pt>
                <c:pt idx="57358">
                  <c:v>578.530000000131</c:v>
                </c:pt>
                <c:pt idx="57359">
                  <c:v>578.563333333465</c:v>
                </c:pt>
                <c:pt idx="57360">
                  <c:v>578.596666666798</c:v>
                </c:pt>
                <c:pt idx="57361">
                  <c:v>578.630000000131</c:v>
                </c:pt>
                <c:pt idx="57362">
                  <c:v>578.663333333465</c:v>
                </c:pt>
                <c:pt idx="57363">
                  <c:v>578.696666666798</c:v>
                </c:pt>
                <c:pt idx="57364">
                  <c:v>578.730000000131</c:v>
                </c:pt>
                <c:pt idx="57365">
                  <c:v>578.763333333465</c:v>
                </c:pt>
                <c:pt idx="57366">
                  <c:v>578.796666666798</c:v>
                </c:pt>
                <c:pt idx="57367">
                  <c:v>578.830000000131</c:v>
                </c:pt>
                <c:pt idx="57368">
                  <c:v>578.863333333464</c:v>
                </c:pt>
                <c:pt idx="57369">
                  <c:v>578.896666666798</c:v>
                </c:pt>
                <c:pt idx="57370">
                  <c:v>578.930000000131</c:v>
                </c:pt>
                <c:pt idx="57371">
                  <c:v>578.963333333464</c:v>
                </c:pt>
                <c:pt idx="57372">
                  <c:v>578.996666666798</c:v>
                </c:pt>
                <c:pt idx="57373">
                  <c:v>579.030000000131</c:v>
                </c:pt>
                <c:pt idx="57374">
                  <c:v>579.063333333464</c:v>
                </c:pt>
                <c:pt idx="57375">
                  <c:v>579.096666666798</c:v>
                </c:pt>
                <c:pt idx="57376">
                  <c:v>579.130000000131</c:v>
                </c:pt>
                <c:pt idx="57377">
                  <c:v>579.163333333464</c:v>
                </c:pt>
                <c:pt idx="57378">
                  <c:v>579.196666666798</c:v>
                </c:pt>
                <c:pt idx="57379">
                  <c:v>579.230000000131</c:v>
                </c:pt>
                <c:pt idx="57380">
                  <c:v>579.263333333464</c:v>
                </c:pt>
                <c:pt idx="57381">
                  <c:v>579.296666666797</c:v>
                </c:pt>
                <c:pt idx="57382">
                  <c:v>579.330000000131</c:v>
                </c:pt>
                <c:pt idx="57383">
                  <c:v>579.363333333464</c:v>
                </c:pt>
                <c:pt idx="57384">
                  <c:v>579.396666666797</c:v>
                </c:pt>
                <c:pt idx="57385">
                  <c:v>579.430000000131</c:v>
                </c:pt>
                <c:pt idx="57386">
                  <c:v>579.463333333464</c:v>
                </c:pt>
                <c:pt idx="57387">
                  <c:v>579.496666666797</c:v>
                </c:pt>
                <c:pt idx="57388">
                  <c:v>579.530000000131</c:v>
                </c:pt>
                <c:pt idx="57389">
                  <c:v>579.563333333464</c:v>
                </c:pt>
                <c:pt idx="57390">
                  <c:v>579.596666666797</c:v>
                </c:pt>
                <c:pt idx="57391">
                  <c:v>579.63000000013</c:v>
                </c:pt>
                <c:pt idx="57392">
                  <c:v>579.663333333464</c:v>
                </c:pt>
                <c:pt idx="57393">
                  <c:v>579.696666666797</c:v>
                </c:pt>
                <c:pt idx="57394">
                  <c:v>579.73000000013</c:v>
                </c:pt>
                <c:pt idx="57395">
                  <c:v>579.763333333464</c:v>
                </c:pt>
                <c:pt idx="57396">
                  <c:v>579.796666666797</c:v>
                </c:pt>
                <c:pt idx="57397">
                  <c:v>579.83000000013</c:v>
                </c:pt>
                <c:pt idx="57398">
                  <c:v>579.863333333464</c:v>
                </c:pt>
                <c:pt idx="57399">
                  <c:v>579.896666666797</c:v>
                </c:pt>
                <c:pt idx="57400">
                  <c:v>579.93000000013</c:v>
                </c:pt>
                <c:pt idx="57401">
                  <c:v>579.963333333463</c:v>
                </c:pt>
                <c:pt idx="57402">
                  <c:v>579.996666666797</c:v>
                </c:pt>
                <c:pt idx="57403">
                  <c:v>580.03000000013</c:v>
                </c:pt>
                <c:pt idx="57404">
                  <c:v>580.063333333463</c:v>
                </c:pt>
                <c:pt idx="57405">
                  <c:v>580.096666666797</c:v>
                </c:pt>
                <c:pt idx="57406">
                  <c:v>580.13000000013</c:v>
                </c:pt>
                <c:pt idx="57407">
                  <c:v>580.163333333463</c:v>
                </c:pt>
                <c:pt idx="57408">
                  <c:v>580.196666666797</c:v>
                </c:pt>
                <c:pt idx="57409">
                  <c:v>580.23000000013</c:v>
                </c:pt>
                <c:pt idx="57410">
                  <c:v>580.263333333463</c:v>
                </c:pt>
                <c:pt idx="57411">
                  <c:v>580.296666666797</c:v>
                </c:pt>
                <c:pt idx="57412">
                  <c:v>580.33000000013</c:v>
                </c:pt>
                <c:pt idx="57413">
                  <c:v>580.363333333463</c:v>
                </c:pt>
                <c:pt idx="57414">
                  <c:v>580.396666666796</c:v>
                </c:pt>
                <c:pt idx="57415">
                  <c:v>580.43000000013</c:v>
                </c:pt>
                <c:pt idx="57416">
                  <c:v>580.463333333463</c:v>
                </c:pt>
                <c:pt idx="57417">
                  <c:v>580.496666666796</c:v>
                </c:pt>
                <c:pt idx="57418">
                  <c:v>580.53000000013</c:v>
                </c:pt>
                <c:pt idx="57419">
                  <c:v>580.563333333463</c:v>
                </c:pt>
                <c:pt idx="57420">
                  <c:v>580.596666666796</c:v>
                </c:pt>
                <c:pt idx="57421">
                  <c:v>580.63000000013</c:v>
                </c:pt>
                <c:pt idx="57422">
                  <c:v>580.663333333463</c:v>
                </c:pt>
                <c:pt idx="57423">
                  <c:v>580.696666666796</c:v>
                </c:pt>
                <c:pt idx="57424">
                  <c:v>580.730000000129</c:v>
                </c:pt>
                <c:pt idx="57425">
                  <c:v>580.763333333463</c:v>
                </c:pt>
                <c:pt idx="57426">
                  <c:v>580.796666666796</c:v>
                </c:pt>
                <c:pt idx="57427">
                  <c:v>580.830000000129</c:v>
                </c:pt>
                <c:pt idx="57428">
                  <c:v>580.863333333463</c:v>
                </c:pt>
                <c:pt idx="57429">
                  <c:v>580.896666666796</c:v>
                </c:pt>
                <c:pt idx="57430">
                  <c:v>580.930000000129</c:v>
                </c:pt>
                <c:pt idx="57431">
                  <c:v>580.963333333463</c:v>
                </c:pt>
                <c:pt idx="57432">
                  <c:v>580.996666666796</c:v>
                </c:pt>
                <c:pt idx="57433">
                  <c:v>581.030000000129</c:v>
                </c:pt>
                <c:pt idx="57434">
                  <c:v>581.063333333462</c:v>
                </c:pt>
                <c:pt idx="57435">
                  <c:v>581.096666666796</c:v>
                </c:pt>
                <c:pt idx="57436">
                  <c:v>581.130000000129</c:v>
                </c:pt>
                <c:pt idx="57437">
                  <c:v>581.163333333462</c:v>
                </c:pt>
                <c:pt idx="57438">
                  <c:v>581.196666666796</c:v>
                </c:pt>
                <c:pt idx="57439">
                  <c:v>581.230000000129</c:v>
                </c:pt>
                <c:pt idx="57440">
                  <c:v>581.263333333462</c:v>
                </c:pt>
                <c:pt idx="57441">
                  <c:v>581.296666666796</c:v>
                </c:pt>
                <c:pt idx="57442">
                  <c:v>581.330000000129</c:v>
                </c:pt>
                <c:pt idx="57443">
                  <c:v>581.363333333462</c:v>
                </c:pt>
                <c:pt idx="57444">
                  <c:v>581.396666666796</c:v>
                </c:pt>
                <c:pt idx="57445">
                  <c:v>581.430000000129</c:v>
                </c:pt>
                <c:pt idx="57446">
                  <c:v>581.463333333462</c:v>
                </c:pt>
                <c:pt idx="57447">
                  <c:v>581.496666666795</c:v>
                </c:pt>
                <c:pt idx="57448">
                  <c:v>581.530000000129</c:v>
                </c:pt>
                <c:pt idx="57449">
                  <c:v>581.563333333462</c:v>
                </c:pt>
                <c:pt idx="57450">
                  <c:v>581.596666666795</c:v>
                </c:pt>
                <c:pt idx="57451">
                  <c:v>581.630000000129</c:v>
                </c:pt>
                <c:pt idx="57452">
                  <c:v>581.663333333462</c:v>
                </c:pt>
                <c:pt idx="57453">
                  <c:v>581.696666666795</c:v>
                </c:pt>
                <c:pt idx="57454">
                  <c:v>581.730000000129</c:v>
                </c:pt>
                <c:pt idx="57455">
                  <c:v>581.763333333462</c:v>
                </c:pt>
                <c:pt idx="57456">
                  <c:v>581.796666666795</c:v>
                </c:pt>
                <c:pt idx="57457">
                  <c:v>581.830000000128</c:v>
                </c:pt>
                <c:pt idx="57458">
                  <c:v>581.863333333462</c:v>
                </c:pt>
                <c:pt idx="57459">
                  <c:v>581.896666666795</c:v>
                </c:pt>
                <c:pt idx="57460">
                  <c:v>581.930000000128</c:v>
                </c:pt>
                <c:pt idx="57461">
                  <c:v>581.963333333462</c:v>
                </c:pt>
                <c:pt idx="57462">
                  <c:v>581.996666666795</c:v>
                </c:pt>
                <c:pt idx="57463">
                  <c:v>582.030000000128</c:v>
                </c:pt>
                <c:pt idx="57464">
                  <c:v>582.063333333462</c:v>
                </c:pt>
                <c:pt idx="57465">
                  <c:v>582.096666666795</c:v>
                </c:pt>
                <c:pt idx="57466">
                  <c:v>582.130000000128</c:v>
                </c:pt>
                <c:pt idx="57467">
                  <c:v>582.163333333461</c:v>
                </c:pt>
                <c:pt idx="57468">
                  <c:v>582.196666666795</c:v>
                </c:pt>
                <c:pt idx="57469">
                  <c:v>582.230000000128</c:v>
                </c:pt>
                <c:pt idx="57470">
                  <c:v>582.263333333461</c:v>
                </c:pt>
                <c:pt idx="57471">
                  <c:v>582.296666666795</c:v>
                </c:pt>
                <c:pt idx="57472">
                  <c:v>582.330000000128</c:v>
                </c:pt>
                <c:pt idx="57473">
                  <c:v>582.363333333461</c:v>
                </c:pt>
                <c:pt idx="57474">
                  <c:v>582.396666666795</c:v>
                </c:pt>
                <c:pt idx="57475">
                  <c:v>582.430000000128</c:v>
                </c:pt>
                <c:pt idx="57476">
                  <c:v>582.463333333461</c:v>
                </c:pt>
                <c:pt idx="57477">
                  <c:v>582.496666666795</c:v>
                </c:pt>
                <c:pt idx="57478">
                  <c:v>582.530000000128</c:v>
                </c:pt>
                <c:pt idx="57479">
                  <c:v>582.563333333461</c:v>
                </c:pt>
                <c:pt idx="57480">
                  <c:v>582.596666666794</c:v>
                </c:pt>
                <c:pt idx="57481">
                  <c:v>582.630000000128</c:v>
                </c:pt>
                <c:pt idx="57482">
                  <c:v>582.663333333461</c:v>
                </c:pt>
                <c:pt idx="57483">
                  <c:v>582.696666666794</c:v>
                </c:pt>
                <c:pt idx="57484">
                  <c:v>582.730000000128</c:v>
                </c:pt>
                <c:pt idx="57485">
                  <c:v>582.763333333461</c:v>
                </c:pt>
                <c:pt idx="57486">
                  <c:v>582.796666666794</c:v>
                </c:pt>
                <c:pt idx="57487">
                  <c:v>582.830000000128</c:v>
                </c:pt>
                <c:pt idx="57488">
                  <c:v>582.863333333461</c:v>
                </c:pt>
                <c:pt idx="57489">
                  <c:v>582.896666666794</c:v>
                </c:pt>
                <c:pt idx="57490">
                  <c:v>582.930000000127</c:v>
                </c:pt>
                <c:pt idx="57491">
                  <c:v>582.963333333461</c:v>
                </c:pt>
                <c:pt idx="57492">
                  <c:v>582.996666666794</c:v>
                </c:pt>
                <c:pt idx="57493">
                  <c:v>583.030000000127</c:v>
                </c:pt>
                <c:pt idx="57494">
                  <c:v>583.063333333461</c:v>
                </c:pt>
                <c:pt idx="57495">
                  <c:v>583.096666666794</c:v>
                </c:pt>
                <c:pt idx="57496">
                  <c:v>583.130000000127</c:v>
                </c:pt>
                <c:pt idx="57497">
                  <c:v>583.163333333461</c:v>
                </c:pt>
                <c:pt idx="57498">
                  <c:v>583.196666666794</c:v>
                </c:pt>
                <c:pt idx="57499">
                  <c:v>583.230000000127</c:v>
                </c:pt>
                <c:pt idx="57500">
                  <c:v>583.26333333346</c:v>
                </c:pt>
                <c:pt idx="57501">
                  <c:v>583.296666666794</c:v>
                </c:pt>
                <c:pt idx="57502">
                  <c:v>583.330000000127</c:v>
                </c:pt>
                <c:pt idx="57503">
                  <c:v>583.36333333346</c:v>
                </c:pt>
                <c:pt idx="57504">
                  <c:v>583.396666666794</c:v>
                </c:pt>
                <c:pt idx="57505">
                  <c:v>583.430000000127</c:v>
                </c:pt>
                <c:pt idx="57506">
                  <c:v>583.46333333346</c:v>
                </c:pt>
                <c:pt idx="57507">
                  <c:v>583.496666666794</c:v>
                </c:pt>
                <c:pt idx="57508">
                  <c:v>583.530000000127</c:v>
                </c:pt>
                <c:pt idx="57509">
                  <c:v>583.56333333346</c:v>
                </c:pt>
                <c:pt idx="57510">
                  <c:v>583.596666666794</c:v>
                </c:pt>
                <c:pt idx="57511">
                  <c:v>583.630000000127</c:v>
                </c:pt>
                <c:pt idx="57512">
                  <c:v>583.66333333346</c:v>
                </c:pt>
                <c:pt idx="57513">
                  <c:v>583.696666666793</c:v>
                </c:pt>
                <c:pt idx="57514">
                  <c:v>583.730000000127</c:v>
                </c:pt>
                <c:pt idx="57515">
                  <c:v>583.76333333346</c:v>
                </c:pt>
                <c:pt idx="57516">
                  <c:v>583.796666666793</c:v>
                </c:pt>
                <c:pt idx="57517">
                  <c:v>583.830000000127</c:v>
                </c:pt>
                <c:pt idx="57518">
                  <c:v>583.86333333346</c:v>
                </c:pt>
                <c:pt idx="57519">
                  <c:v>583.896666666793</c:v>
                </c:pt>
                <c:pt idx="57520">
                  <c:v>583.930000000127</c:v>
                </c:pt>
                <c:pt idx="57521">
                  <c:v>583.96333333346</c:v>
                </c:pt>
                <c:pt idx="57522">
                  <c:v>583.996666666793</c:v>
                </c:pt>
                <c:pt idx="57523">
                  <c:v>584.030000000126</c:v>
                </c:pt>
                <c:pt idx="57524">
                  <c:v>584.06333333346</c:v>
                </c:pt>
                <c:pt idx="57525">
                  <c:v>584.096666666793</c:v>
                </c:pt>
                <c:pt idx="57526">
                  <c:v>584.130000000126</c:v>
                </c:pt>
                <c:pt idx="57527">
                  <c:v>584.16333333346</c:v>
                </c:pt>
                <c:pt idx="57528">
                  <c:v>584.196666666793</c:v>
                </c:pt>
                <c:pt idx="57529">
                  <c:v>584.230000000126</c:v>
                </c:pt>
                <c:pt idx="57530">
                  <c:v>584.26333333346</c:v>
                </c:pt>
                <c:pt idx="57531">
                  <c:v>584.296666666793</c:v>
                </c:pt>
                <c:pt idx="57532">
                  <c:v>584.330000000126</c:v>
                </c:pt>
                <c:pt idx="57533">
                  <c:v>584.363333333459</c:v>
                </c:pt>
                <c:pt idx="57534">
                  <c:v>584.396666666793</c:v>
                </c:pt>
                <c:pt idx="57535">
                  <c:v>584.430000000126</c:v>
                </c:pt>
                <c:pt idx="57536">
                  <c:v>584.463333333459</c:v>
                </c:pt>
                <c:pt idx="57537">
                  <c:v>584.496666666793</c:v>
                </c:pt>
                <c:pt idx="57538">
                  <c:v>584.530000000126</c:v>
                </c:pt>
                <c:pt idx="57539">
                  <c:v>584.563333333459</c:v>
                </c:pt>
                <c:pt idx="57540">
                  <c:v>584.596666666793</c:v>
                </c:pt>
                <c:pt idx="57541">
                  <c:v>584.630000000126</c:v>
                </c:pt>
                <c:pt idx="57542">
                  <c:v>584.663333333459</c:v>
                </c:pt>
                <c:pt idx="57543">
                  <c:v>584.696666666793</c:v>
                </c:pt>
                <c:pt idx="57544">
                  <c:v>584.730000000126</c:v>
                </c:pt>
                <c:pt idx="57545">
                  <c:v>584.763333333459</c:v>
                </c:pt>
                <c:pt idx="57546">
                  <c:v>584.796666666792</c:v>
                </c:pt>
                <c:pt idx="57547">
                  <c:v>584.830000000126</c:v>
                </c:pt>
                <c:pt idx="57548">
                  <c:v>584.863333333459</c:v>
                </c:pt>
                <c:pt idx="57549">
                  <c:v>584.896666666792</c:v>
                </c:pt>
                <c:pt idx="57550">
                  <c:v>584.930000000126</c:v>
                </c:pt>
                <c:pt idx="57551">
                  <c:v>584.963333333459</c:v>
                </c:pt>
                <c:pt idx="57552">
                  <c:v>584.996666666792</c:v>
                </c:pt>
                <c:pt idx="57553">
                  <c:v>585.030000000126</c:v>
                </c:pt>
                <c:pt idx="57554">
                  <c:v>585.063333333459</c:v>
                </c:pt>
                <c:pt idx="57555">
                  <c:v>585.096666666792</c:v>
                </c:pt>
                <c:pt idx="57556">
                  <c:v>585.130000000125</c:v>
                </c:pt>
                <c:pt idx="57557">
                  <c:v>585.163333333459</c:v>
                </c:pt>
                <c:pt idx="57558">
                  <c:v>585.196666666792</c:v>
                </c:pt>
                <c:pt idx="57559">
                  <c:v>585.230000000125</c:v>
                </c:pt>
                <c:pt idx="57560">
                  <c:v>585.263333333459</c:v>
                </c:pt>
                <c:pt idx="57561">
                  <c:v>585.296666666792</c:v>
                </c:pt>
                <c:pt idx="57562">
                  <c:v>585.330000000125</c:v>
                </c:pt>
                <c:pt idx="57563">
                  <c:v>585.363333333459</c:v>
                </c:pt>
                <c:pt idx="57564">
                  <c:v>585.396666666792</c:v>
                </c:pt>
                <c:pt idx="57565">
                  <c:v>585.430000000125</c:v>
                </c:pt>
                <c:pt idx="57566">
                  <c:v>585.463333333458</c:v>
                </c:pt>
                <c:pt idx="57567">
                  <c:v>585.496666666792</c:v>
                </c:pt>
                <c:pt idx="57568">
                  <c:v>585.530000000125</c:v>
                </c:pt>
                <c:pt idx="57569">
                  <c:v>585.563333333458</c:v>
                </c:pt>
                <c:pt idx="57570">
                  <c:v>585.596666666792</c:v>
                </c:pt>
                <c:pt idx="57571">
                  <c:v>585.630000000125</c:v>
                </c:pt>
                <c:pt idx="57572">
                  <c:v>585.663333333458</c:v>
                </c:pt>
                <c:pt idx="57573">
                  <c:v>585.696666666792</c:v>
                </c:pt>
                <c:pt idx="57574">
                  <c:v>585.730000000125</c:v>
                </c:pt>
                <c:pt idx="57575">
                  <c:v>585.763333333458</c:v>
                </c:pt>
                <c:pt idx="57576">
                  <c:v>585.796666666792</c:v>
                </c:pt>
                <c:pt idx="57577">
                  <c:v>585.830000000125</c:v>
                </c:pt>
                <c:pt idx="57578">
                  <c:v>585.863333333458</c:v>
                </c:pt>
                <c:pt idx="57579">
                  <c:v>585.896666666791</c:v>
                </c:pt>
                <c:pt idx="57580">
                  <c:v>585.930000000125</c:v>
                </c:pt>
                <c:pt idx="57581">
                  <c:v>585.963333333458</c:v>
                </c:pt>
                <c:pt idx="57582">
                  <c:v>585.996666666791</c:v>
                </c:pt>
                <c:pt idx="57583">
                  <c:v>586.030000000125</c:v>
                </c:pt>
                <c:pt idx="57584">
                  <c:v>586.063333333458</c:v>
                </c:pt>
                <c:pt idx="57585">
                  <c:v>586.096666666791</c:v>
                </c:pt>
                <c:pt idx="57586">
                  <c:v>586.130000000125</c:v>
                </c:pt>
                <c:pt idx="57587">
                  <c:v>586.163333333458</c:v>
                </c:pt>
                <c:pt idx="57588">
                  <c:v>586.196666666791</c:v>
                </c:pt>
                <c:pt idx="57589">
                  <c:v>586.230000000124</c:v>
                </c:pt>
                <c:pt idx="57590">
                  <c:v>586.263333333458</c:v>
                </c:pt>
                <c:pt idx="57591">
                  <c:v>586.296666666791</c:v>
                </c:pt>
                <c:pt idx="57592">
                  <c:v>586.330000000124</c:v>
                </c:pt>
                <c:pt idx="57593">
                  <c:v>586.363333333458</c:v>
                </c:pt>
                <c:pt idx="57594">
                  <c:v>586.396666666791</c:v>
                </c:pt>
                <c:pt idx="57595">
                  <c:v>586.430000000124</c:v>
                </c:pt>
                <c:pt idx="57596">
                  <c:v>586.463333333458</c:v>
                </c:pt>
                <c:pt idx="57597">
                  <c:v>586.496666666791</c:v>
                </c:pt>
                <c:pt idx="57598">
                  <c:v>586.530000000124</c:v>
                </c:pt>
                <c:pt idx="57599">
                  <c:v>586.563333333457</c:v>
                </c:pt>
                <c:pt idx="57600">
                  <c:v>586.596666666791</c:v>
                </c:pt>
                <c:pt idx="57601">
                  <c:v>586.630000000124</c:v>
                </c:pt>
                <c:pt idx="57602">
                  <c:v>586.663333333457</c:v>
                </c:pt>
                <c:pt idx="57603">
                  <c:v>586.696666666791</c:v>
                </c:pt>
                <c:pt idx="57604">
                  <c:v>586.730000000124</c:v>
                </c:pt>
                <c:pt idx="57605">
                  <c:v>586.763333333457</c:v>
                </c:pt>
                <c:pt idx="57606">
                  <c:v>586.796666666791</c:v>
                </c:pt>
                <c:pt idx="57607">
                  <c:v>586.830000000124</c:v>
                </c:pt>
                <c:pt idx="57608">
                  <c:v>586.863333333457</c:v>
                </c:pt>
                <c:pt idx="57609">
                  <c:v>586.896666666791</c:v>
                </c:pt>
                <c:pt idx="57610">
                  <c:v>586.930000000124</c:v>
                </c:pt>
                <c:pt idx="57611">
                  <c:v>586.963333333457</c:v>
                </c:pt>
                <c:pt idx="57612">
                  <c:v>586.99666666679</c:v>
                </c:pt>
                <c:pt idx="57613">
                  <c:v>587.030000000124</c:v>
                </c:pt>
                <c:pt idx="57614">
                  <c:v>587.063333333457</c:v>
                </c:pt>
                <c:pt idx="57615">
                  <c:v>587.09666666679</c:v>
                </c:pt>
                <c:pt idx="57616">
                  <c:v>587.130000000124</c:v>
                </c:pt>
                <c:pt idx="57617">
                  <c:v>587.163333333457</c:v>
                </c:pt>
                <c:pt idx="57618">
                  <c:v>587.19666666679</c:v>
                </c:pt>
                <c:pt idx="57619">
                  <c:v>587.230000000124</c:v>
                </c:pt>
                <c:pt idx="57620">
                  <c:v>587.263333333457</c:v>
                </c:pt>
                <c:pt idx="57621">
                  <c:v>587.29666666679</c:v>
                </c:pt>
                <c:pt idx="57622">
                  <c:v>587.330000000123</c:v>
                </c:pt>
                <c:pt idx="57623">
                  <c:v>587.363333333457</c:v>
                </c:pt>
                <c:pt idx="57624">
                  <c:v>587.39666666679</c:v>
                </c:pt>
                <c:pt idx="57625">
                  <c:v>587.430000000123</c:v>
                </c:pt>
                <c:pt idx="57626">
                  <c:v>587.463333333457</c:v>
                </c:pt>
                <c:pt idx="57627">
                  <c:v>587.49666666679</c:v>
                </c:pt>
                <c:pt idx="57628">
                  <c:v>587.530000000123</c:v>
                </c:pt>
                <c:pt idx="57629">
                  <c:v>587.563333333457</c:v>
                </c:pt>
                <c:pt idx="57630">
                  <c:v>587.59666666679</c:v>
                </c:pt>
                <c:pt idx="57631">
                  <c:v>587.630000000123</c:v>
                </c:pt>
                <c:pt idx="57632">
                  <c:v>587.663333333456</c:v>
                </c:pt>
                <c:pt idx="57633">
                  <c:v>587.69666666679</c:v>
                </c:pt>
                <c:pt idx="57634">
                  <c:v>587.730000000123</c:v>
                </c:pt>
                <c:pt idx="57635">
                  <c:v>587.763333333456</c:v>
                </c:pt>
                <c:pt idx="57636">
                  <c:v>587.79666666679</c:v>
                </c:pt>
                <c:pt idx="57637">
                  <c:v>587.830000000123</c:v>
                </c:pt>
                <c:pt idx="57638">
                  <c:v>587.863333333456</c:v>
                </c:pt>
                <c:pt idx="57639">
                  <c:v>587.89666666679</c:v>
                </c:pt>
                <c:pt idx="57640">
                  <c:v>587.930000000123</c:v>
                </c:pt>
                <c:pt idx="57641">
                  <c:v>587.963333333456</c:v>
                </c:pt>
                <c:pt idx="57642">
                  <c:v>587.99666666679</c:v>
                </c:pt>
                <c:pt idx="57643">
                  <c:v>588.030000000123</c:v>
                </c:pt>
                <c:pt idx="57644">
                  <c:v>588.063333333456</c:v>
                </c:pt>
                <c:pt idx="57645">
                  <c:v>588.096666666789</c:v>
                </c:pt>
                <c:pt idx="57646">
                  <c:v>588.130000000123</c:v>
                </c:pt>
                <c:pt idx="57647">
                  <c:v>588.163333333456</c:v>
                </c:pt>
                <c:pt idx="57648">
                  <c:v>588.196666666789</c:v>
                </c:pt>
                <c:pt idx="57649">
                  <c:v>588.230000000123</c:v>
                </c:pt>
                <c:pt idx="57650">
                  <c:v>588.263333333456</c:v>
                </c:pt>
                <c:pt idx="57651">
                  <c:v>588.296666666789</c:v>
                </c:pt>
                <c:pt idx="57652">
                  <c:v>588.330000000123</c:v>
                </c:pt>
                <c:pt idx="57653">
                  <c:v>588.363333333456</c:v>
                </c:pt>
                <c:pt idx="57654">
                  <c:v>588.396666666789</c:v>
                </c:pt>
                <c:pt idx="57655">
                  <c:v>588.430000000122</c:v>
                </c:pt>
                <c:pt idx="57656">
                  <c:v>588.463333333456</c:v>
                </c:pt>
                <c:pt idx="57657">
                  <c:v>588.496666666789</c:v>
                </c:pt>
                <c:pt idx="57658">
                  <c:v>588.530000000122</c:v>
                </c:pt>
                <c:pt idx="57659">
                  <c:v>588.563333333456</c:v>
                </c:pt>
                <c:pt idx="57660">
                  <c:v>588.596666666789</c:v>
                </c:pt>
                <c:pt idx="57661">
                  <c:v>588.630000000122</c:v>
                </c:pt>
                <c:pt idx="57662">
                  <c:v>588.663333333456</c:v>
                </c:pt>
                <c:pt idx="57663">
                  <c:v>588.696666666789</c:v>
                </c:pt>
                <c:pt idx="57664">
                  <c:v>588.730000000122</c:v>
                </c:pt>
                <c:pt idx="57665">
                  <c:v>588.763333333455</c:v>
                </c:pt>
                <c:pt idx="57666">
                  <c:v>588.796666666789</c:v>
                </c:pt>
                <c:pt idx="57667">
                  <c:v>588.830000000122</c:v>
                </c:pt>
                <c:pt idx="57668">
                  <c:v>588.863333333455</c:v>
                </c:pt>
                <c:pt idx="57669">
                  <c:v>588.896666666789</c:v>
                </c:pt>
                <c:pt idx="57670">
                  <c:v>588.930000000122</c:v>
                </c:pt>
                <c:pt idx="57671">
                  <c:v>588.963333333455</c:v>
                </c:pt>
                <c:pt idx="57672">
                  <c:v>588.996666666789</c:v>
                </c:pt>
                <c:pt idx="57673">
                  <c:v>589.030000000122</c:v>
                </c:pt>
                <c:pt idx="57674">
                  <c:v>589.063333333455</c:v>
                </c:pt>
                <c:pt idx="57675">
                  <c:v>589.096666666789</c:v>
                </c:pt>
                <c:pt idx="57676">
                  <c:v>589.130000000122</c:v>
                </c:pt>
                <c:pt idx="57677">
                  <c:v>589.163333333455</c:v>
                </c:pt>
                <c:pt idx="57678">
                  <c:v>589.196666666788</c:v>
                </c:pt>
                <c:pt idx="57679">
                  <c:v>589.230000000122</c:v>
                </c:pt>
                <c:pt idx="57680">
                  <c:v>589.263333333455</c:v>
                </c:pt>
                <c:pt idx="57681">
                  <c:v>589.296666666788</c:v>
                </c:pt>
                <c:pt idx="57682">
                  <c:v>589.330000000122</c:v>
                </c:pt>
                <c:pt idx="57683">
                  <c:v>589.363333333455</c:v>
                </c:pt>
                <c:pt idx="57684">
                  <c:v>589.396666666788</c:v>
                </c:pt>
                <c:pt idx="57685">
                  <c:v>589.430000000122</c:v>
                </c:pt>
                <c:pt idx="57686">
                  <c:v>589.463333333455</c:v>
                </c:pt>
                <c:pt idx="57687">
                  <c:v>589.496666666788</c:v>
                </c:pt>
                <c:pt idx="57688">
                  <c:v>589.530000000121</c:v>
                </c:pt>
                <c:pt idx="57689">
                  <c:v>589.563333333455</c:v>
                </c:pt>
                <c:pt idx="57690">
                  <c:v>589.596666666788</c:v>
                </c:pt>
                <c:pt idx="57691">
                  <c:v>589.630000000121</c:v>
                </c:pt>
                <c:pt idx="57692">
                  <c:v>589.663333333455</c:v>
                </c:pt>
                <c:pt idx="57693">
                  <c:v>589.696666666788</c:v>
                </c:pt>
                <c:pt idx="57694">
                  <c:v>589.730000000121</c:v>
                </c:pt>
                <c:pt idx="57695">
                  <c:v>589.763333333455</c:v>
                </c:pt>
                <c:pt idx="57696">
                  <c:v>589.796666666788</c:v>
                </c:pt>
                <c:pt idx="57697">
                  <c:v>589.830000000121</c:v>
                </c:pt>
                <c:pt idx="57698">
                  <c:v>589.863333333454</c:v>
                </c:pt>
                <c:pt idx="57699">
                  <c:v>589.896666666788</c:v>
                </c:pt>
                <c:pt idx="57700">
                  <c:v>589.930000000121</c:v>
                </c:pt>
                <c:pt idx="57701">
                  <c:v>589.963333333454</c:v>
                </c:pt>
                <c:pt idx="57702">
                  <c:v>589.996666666788</c:v>
                </c:pt>
                <c:pt idx="57703">
                  <c:v>590.030000000121</c:v>
                </c:pt>
                <c:pt idx="57704">
                  <c:v>590.063333333454</c:v>
                </c:pt>
                <c:pt idx="57705">
                  <c:v>590.096666666788</c:v>
                </c:pt>
                <c:pt idx="57706">
                  <c:v>590.130000000121</c:v>
                </c:pt>
                <c:pt idx="57707">
                  <c:v>590.163333333454</c:v>
                </c:pt>
                <c:pt idx="57708">
                  <c:v>590.196666666788</c:v>
                </c:pt>
                <c:pt idx="57709">
                  <c:v>590.230000000121</c:v>
                </c:pt>
                <c:pt idx="57710">
                  <c:v>590.263333333454</c:v>
                </c:pt>
                <c:pt idx="57711">
                  <c:v>590.296666666787</c:v>
                </c:pt>
                <c:pt idx="57712">
                  <c:v>590.330000000121</c:v>
                </c:pt>
                <c:pt idx="57713">
                  <c:v>590.363333333454</c:v>
                </c:pt>
                <c:pt idx="57714">
                  <c:v>590.393333333454</c:v>
                </c:pt>
                <c:pt idx="57715">
                  <c:v>590.426666666787</c:v>
                </c:pt>
                <c:pt idx="57716">
                  <c:v>590.460000000121</c:v>
                </c:pt>
                <c:pt idx="57717">
                  <c:v>590.493333333454</c:v>
                </c:pt>
                <c:pt idx="57718">
                  <c:v>590.526666666787</c:v>
                </c:pt>
                <c:pt idx="57719">
                  <c:v>590.560000000121</c:v>
                </c:pt>
                <c:pt idx="57720">
                  <c:v>590.593333333454</c:v>
                </c:pt>
                <c:pt idx="57721">
                  <c:v>590.626666666787</c:v>
                </c:pt>
                <c:pt idx="57722">
                  <c:v>590.66000000012</c:v>
                </c:pt>
                <c:pt idx="57723">
                  <c:v>590.693333333454</c:v>
                </c:pt>
                <c:pt idx="57724">
                  <c:v>590.726666666787</c:v>
                </c:pt>
                <c:pt idx="57725">
                  <c:v>590.76000000012</c:v>
                </c:pt>
                <c:pt idx="57726">
                  <c:v>590.793333333454</c:v>
                </c:pt>
                <c:pt idx="57727">
                  <c:v>590.826666666787</c:v>
                </c:pt>
                <c:pt idx="57728">
                  <c:v>590.86000000012</c:v>
                </c:pt>
                <c:pt idx="57729">
                  <c:v>590.893333333454</c:v>
                </c:pt>
                <c:pt idx="57730">
                  <c:v>590.926666666787</c:v>
                </c:pt>
                <c:pt idx="57731">
                  <c:v>590.96000000012</c:v>
                </c:pt>
                <c:pt idx="57732">
                  <c:v>590.993333333453</c:v>
                </c:pt>
                <c:pt idx="57733">
                  <c:v>591.026666666787</c:v>
                </c:pt>
                <c:pt idx="57734">
                  <c:v>591.06000000012</c:v>
                </c:pt>
                <c:pt idx="57735">
                  <c:v>591.093333333453</c:v>
                </c:pt>
                <c:pt idx="57736">
                  <c:v>591.126666666787</c:v>
                </c:pt>
                <c:pt idx="57737">
                  <c:v>591.16000000012</c:v>
                </c:pt>
                <c:pt idx="57738">
                  <c:v>591.193333333453</c:v>
                </c:pt>
                <c:pt idx="57739">
                  <c:v>591.226666666787</c:v>
                </c:pt>
                <c:pt idx="57740">
                  <c:v>591.26000000012</c:v>
                </c:pt>
                <c:pt idx="57741">
                  <c:v>591.293333333453</c:v>
                </c:pt>
                <c:pt idx="57742">
                  <c:v>591.326666666786</c:v>
                </c:pt>
                <c:pt idx="57743">
                  <c:v>591.36000000012</c:v>
                </c:pt>
                <c:pt idx="57744">
                  <c:v>591.393333333453</c:v>
                </c:pt>
                <c:pt idx="57745">
                  <c:v>591.426666666786</c:v>
                </c:pt>
                <c:pt idx="57746">
                  <c:v>591.46000000012</c:v>
                </c:pt>
                <c:pt idx="57747">
                  <c:v>591.493333333453</c:v>
                </c:pt>
                <c:pt idx="57748">
                  <c:v>591.526666666786</c:v>
                </c:pt>
                <c:pt idx="57749">
                  <c:v>591.56000000012</c:v>
                </c:pt>
                <c:pt idx="57750">
                  <c:v>591.593333333453</c:v>
                </c:pt>
                <c:pt idx="57751">
                  <c:v>591.626666666786</c:v>
                </c:pt>
                <c:pt idx="57752">
                  <c:v>591.66000000012</c:v>
                </c:pt>
                <c:pt idx="57753">
                  <c:v>591.693333333453</c:v>
                </c:pt>
                <c:pt idx="57754">
                  <c:v>591.726666666786</c:v>
                </c:pt>
                <c:pt idx="57755">
                  <c:v>591.760000000119</c:v>
                </c:pt>
                <c:pt idx="57756">
                  <c:v>591.793333333453</c:v>
                </c:pt>
                <c:pt idx="57757">
                  <c:v>591.826666666786</c:v>
                </c:pt>
                <c:pt idx="57758">
                  <c:v>591.860000000119</c:v>
                </c:pt>
                <c:pt idx="57759">
                  <c:v>591.893333333453</c:v>
                </c:pt>
                <c:pt idx="57760">
                  <c:v>591.926666666786</c:v>
                </c:pt>
                <c:pt idx="57761">
                  <c:v>591.960000000119</c:v>
                </c:pt>
                <c:pt idx="57762">
                  <c:v>591.993333333453</c:v>
                </c:pt>
                <c:pt idx="57763">
                  <c:v>592.026666666786</c:v>
                </c:pt>
                <c:pt idx="57764">
                  <c:v>592.060000000119</c:v>
                </c:pt>
                <c:pt idx="57765">
                  <c:v>592.093333333452</c:v>
                </c:pt>
                <c:pt idx="57766">
                  <c:v>592.126666666786</c:v>
                </c:pt>
                <c:pt idx="57767">
                  <c:v>592.160000000119</c:v>
                </c:pt>
                <c:pt idx="57768">
                  <c:v>592.193333333452</c:v>
                </c:pt>
                <c:pt idx="57769">
                  <c:v>592.226666666786</c:v>
                </c:pt>
                <c:pt idx="57770">
                  <c:v>592.260000000119</c:v>
                </c:pt>
                <c:pt idx="57771">
                  <c:v>592.293333333452</c:v>
                </c:pt>
                <c:pt idx="57772">
                  <c:v>592.326666666786</c:v>
                </c:pt>
                <c:pt idx="57773">
                  <c:v>592.360000000119</c:v>
                </c:pt>
                <c:pt idx="57774">
                  <c:v>592.393333333452</c:v>
                </c:pt>
                <c:pt idx="57775">
                  <c:v>592.426666666785</c:v>
                </c:pt>
                <c:pt idx="57776">
                  <c:v>592.460000000119</c:v>
                </c:pt>
                <c:pt idx="57777">
                  <c:v>592.493333333452</c:v>
                </c:pt>
                <c:pt idx="57778">
                  <c:v>592.526666666785</c:v>
                </c:pt>
                <c:pt idx="57779">
                  <c:v>592.560000000119</c:v>
                </c:pt>
                <c:pt idx="57780">
                  <c:v>592.593333333452</c:v>
                </c:pt>
                <c:pt idx="57781">
                  <c:v>592.626666666785</c:v>
                </c:pt>
                <c:pt idx="57782">
                  <c:v>592.660000000119</c:v>
                </c:pt>
                <c:pt idx="57783">
                  <c:v>592.693333333452</c:v>
                </c:pt>
                <c:pt idx="57784">
                  <c:v>592.726666666785</c:v>
                </c:pt>
                <c:pt idx="57785">
                  <c:v>592.760000000119</c:v>
                </c:pt>
                <c:pt idx="57786">
                  <c:v>592.793333333452</c:v>
                </c:pt>
                <c:pt idx="57787">
                  <c:v>592.826666666785</c:v>
                </c:pt>
                <c:pt idx="57788">
                  <c:v>592.860000000118</c:v>
                </c:pt>
                <c:pt idx="57789">
                  <c:v>592.893333333452</c:v>
                </c:pt>
                <c:pt idx="57790">
                  <c:v>592.926666666785</c:v>
                </c:pt>
                <c:pt idx="57791">
                  <c:v>592.960000000118</c:v>
                </c:pt>
                <c:pt idx="57792">
                  <c:v>592.993333333452</c:v>
                </c:pt>
                <c:pt idx="57793">
                  <c:v>593.026666666785</c:v>
                </c:pt>
                <c:pt idx="57794">
                  <c:v>593.060000000118</c:v>
                </c:pt>
                <c:pt idx="57795">
                  <c:v>593.093333333452</c:v>
                </c:pt>
                <c:pt idx="57796">
                  <c:v>593.126666666785</c:v>
                </c:pt>
                <c:pt idx="57797">
                  <c:v>593.160000000118</c:v>
                </c:pt>
                <c:pt idx="57798">
                  <c:v>593.193333333451</c:v>
                </c:pt>
                <c:pt idx="57799">
                  <c:v>593.226666666785</c:v>
                </c:pt>
                <c:pt idx="57800">
                  <c:v>593.260000000118</c:v>
                </c:pt>
                <c:pt idx="57801">
                  <c:v>593.293333333451</c:v>
                </c:pt>
                <c:pt idx="57802">
                  <c:v>593.326666666785</c:v>
                </c:pt>
                <c:pt idx="57803">
                  <c:v>593.360000000118</c:v>
                </c:pt>
                <c:pt idx="57804">
                  <c:v>593.393333333451</c:v>
                </c:pt>
                <c:pt idx="57805">
                  <c:v>593.426666666785</c:v>
                </c:pt>
                <c:pt idx="57806">
                  <c:v>593.460000000118</c:v>
                </c:pt>
                <c:pt idx="57807">
                  <c:v>593.493333333451</c:v>
                </c:pt>
                <c:pt idx="57808">
                  <c:v>593.526666666784</c:v>
                </c:pt>
                <c:pt idx="57809">
                  <c:v>593.560000000118</c:v>
                </c:pt>
                <c:pt idx="57810">
                  <c:v>593.593333333451</c:v>
                </c:pt>
                <c:pt idx="57811">
                  <c:v>593.626666666784</c:v>
                </c:pt>
                <c:pt idx="57812">
                  <c:v>593.660000000118</c:v>
                </c:pt>
                <c:pt idx="57813">
                  <c:v>593.693333333451</c:v>
                </c:pt>
                <c:pt idx="57814">
                  <c:v>593.726666666784</c:v>
                </c:pt>
                <c:pt idx="57815">
                  <c:v>593.760000000118</c:v>
                </c:pt>
                <c:pt idx="57816">
                  <c:v>593.793333333451</c:v>
                </c:pt>
                <c:pt idx="57817">
                  <c:v>593.826666666784</c:v>
                </c:pt>
                <c:pt idx="57818">
                  <c:v>593.860000000118</c:v>
                </c:pt>
                <c:pt idx="57819">
                  <c:v>593.893333333451</c:v>
                </c:pt>
                <c:pt idx="57820">
                  <c:v>593.926666666784</c:v>
                </c:pt>
                <c:pt idx="57821">
                  <c:v>593.960000000117</c:v>
                </c:pt>
                <c:pt idx="57822">
                  <c:v>593.993333333451</c:v>
                </c:pt>
                <c:pt idx="57823">
                  <c:v>594.026666666784</c:v>
                </c:pt>
                <c:pt idx="57824">
                  <c:v>594.060000000117</c:v>
                </c:pt>
                <c:pt idx="57825">
                  <c:v>594.093333333451</c:v>
                </c:pt>
                <c:pt idx="57826">
                  <c:v>594.126666666784</c:v>
                </c:pt>
                <c:pt idx="57827">
                  <c:v>594.160000000117</c:v>
                </c:pt>
                <c:pt idx="57828">
                  <c:v>594.193333333451</c:v>
                </c:pt>
                <c:pt idx="57829">
                  <c:v>594.226666666784</c:v>
                </c:pt>
                <c:pt idx="57830">
                  <c:v>594.260000000117</c:v>
                </c:pt>
                <c:pt idx="57831">
                  <c:v>594.29333333345</c:v>
                </c:pt>
                <c:pt idx="57832">
                  <c:v>594.326666666784</c:v>
                </c:pt>
                <c:pt idx="57833">
                  <c:v>594.360000000117</c:v>
                </c:pt>
                <c:pt idx="57834">
                  <c:v>594.39333333345</c:v>
                </c:pt>
                <c:pt idx="57835">
                  <c:v>594.426666666784</c:v>
                </c:pt>
                <c:pt idx="57836">
                  <c:v>594.460000000117</c:v>
                </c:pt>
                <c:pt idx="57837">
                  <c:v>594.49333333345</c:v>
                </c:pt>
                <c:pt idx="57838">
                  <c:v>594.526666666784</c:v>
                </c:pt>
                <c:pt idx="57839">
                  <c:v>594.560000000117</c:v>
                </c:pt>
                <c:pt idx="57840">
                  <c:v>594.59333333345</c:v>
                </c:pt>
                <c:pt idx="57841">
                  <c:v>594.626666666783</c:v>
                </c:pt>
                <c:pt idx="57842">
                  <c:v>594.660000000117</c:v>
                </c:pt>
                <c:pt idx="57843">
                  <c:v>594.69333333345</c:v>
                </c:pt>
                <c:pt idx="57844">
                  <c:v>594.726666666783</c:v>
                </c:pt>
                <c:pt idx="57845">
                  <c:v>594.760000000117</c:v>
                </c:pt>
                <c:pt idx="57846">
                  <c:v>594.79333333345</c:v>
                </c:pt>
                <c:pt idx="57847">
                  <c:v>594.826666666783</c:v>
                </c:pt>
                <c:pt idx="57848">
                  <c:v>594.860000000117</c:v>
                </c:pt>
                <c:pt idx="57849">
                  <c:v>594.89333333345</c:v>
                </c:pt>
                <c:pt idx="57850">
                  <c:v>594.926666666783</c:v>
                </c:pt>
                <c:pt idx="57851">
                  <c:v>594.960000000117</c:v>
                </c:pt>
                <c:pt idx="57852">
                  <c:v>594.99333333345</c:v>
                </c:pt>
                <c:pt idx="57853">
                  <c:v>595.026666666783</c:v>
                </c:pt>
                <c:pt idx="57854">
                  <c:v>595.060000000116</c:v>
                </c:pt>
                <c:pt idx="57855">
                  <c:v>595.09333333345</c:v>
                </c:pt>
                <c:pt idx="57856">
                  <c:v>595.126666666783</c:v>
                </c:pt>
                <c:pt idx="57857">
                  <c:v>595.160000000116</c:v>
                </c:pt>
                <c:pt idx="57858">
                  <c:v>595.19333333345</c:v>
                </c:pt>
                <c:pt idx="57859">
                  <c:v>595.226666666783</c:v>
                </c:pt>
                <c:pt idx="57860">
                  <c:v>595.260000000116</c:v>
                </c:pt>
                <c:pt idx="57861">
                  <c:v>595.29333333345</c:v>
                </c:pt>
                <c:pt idx="57862">
                  <c:v>595.326666666783</c:v>
                </c:pt>
                <c:pt idx="57863">
                  <c:v>595.360000000116</c:v>
                </c:pt>
                <c:pt idx="57864">
                  <c:v>595.393333333449</c:v>
                </c:pt>
                <c:pt idx="57865">
                  <c:v>595.426666666783</c:v>
                </c:pt>
                <c:pt idx="57866">
                  <c:v>595.460000000116</c:v>
                </c:pt>
                <c:pt idx="57867">
                  <c:v>595.493333333449</c:v>
                </c:pt>
                <c:pt idx="57868">
                  <c:v>595.526666666783</c:v>
                </c:pt>
                <c:pt idx="57869">
                  <c:v>595.560000000116</c:v>
                </c:pt>
                <c:pt idx="57870">
                  <c:v>595.593333333449</c:v>
                </c:pt>
                <c:pt idx="57871">
                  <c:v>595.626666666783</c:v>
                </c:pt>
                <c:pt idx="57872">
                  <c:v>595.660000000116</c:v>
                </c:pt>
                <c:pt idx="57873">
                  <c:v>595.693333333449</c:v>
                </c:pt>
                <c:pt idx="57874">
                  <c:v>595.726666666782</c:v>
                </c:pt>
                <c:pt idx="57875">
                  <c:v>595.760000000116</c:v>
                </c:pt>
                <c:pt idx="57876">
                  <c:v>595.793333333449</c:v>
                </c:pt>
                <c:pt idx="57877">
                  <c:v>595.826666666782</c:v>
                </c:pt>
                <c:pt idx="57878">
                  <c:v>595.860000000116</c:v>
                </c:pt>
                <c:pt idx="57879">
                  <c:v>595.893333333449</c:v>
                </c:pt>
                <c:pt idx="57880">
                  <c:v>595.926666666782</c:v>
                </c:pt>
                <c:pt idx="57881">
                  <c:v>595.960000000116</c:v>
                </c:pt>
                <c:pt idx="57882">
                  <c:v>595.993333333449</c:v>
                </c:pt>
                <c:pt idx="57883">
                  <c:v>596.026666666782</c:v>
                </c:pt>
                <c:pt idx="57884">
                  <c:v>596.060000000116</c:v>
                </c:pt>
                <c:pt idx="57885">
                  <c:v>596.093333333449</c:v>
                </c:pt>
                <c:pt idx="57886">
                  <c:v>596.126666666782</c:v>
                </c:pt>
                <c:pt idx="57887">
                  <c:v>596.160000000115</c:v>
                </c:pt>
                <c:pt idx="57888">
                  <c:v>596.193333333449</c:v>
                </c:pt>
                <c:pt idx="57889">
                  <c:v>596.226666666782</c:v>
                </c:pt>
                <c:pt idx="57890">
                  <c:v>596.260000000115</c:v>
                </c:pt>
                <c:pt idx="57891">
                  <c:v>596.293333333449</c:v>
                </c:pt>
                <c:pt idx="57892">
                  <c:v>596.326666666782</c:v>
                </c:pt>
                <c:pt idx="57893">
                  <c:v>596.360000000115</c:v>
                </c:pt>
                <c:pt idx="57894">
                  <c:v>596.393333333449</c:v>
                </c:pt>
                <c:pt idx="57895">
                  <c:v>596.426666666782</c:v>
                </c:pt>
                <c:pt idx="57896">
                  <c:v>596.460000000115</c:v>
                </c:pt>
                <c:pt idx="57897">
                  <c:v>596.493333333448</c:v>
                </c:pt>
                <c:pt idx="57898">
                  <c:v>596.526666666782</c:v>
                </c:pt>
                <c:pt idx="57899">
                  <c:v>596.560000000115</c:v>
                </c:pt>
                <c:pt idx="57900">
                  <c:v>596.593333333448</c:v>
                </c:pt>
                <c:pt idx="57901">
                  <c:v>596.626666666782</c:v>
                </c:pt>
                <c:pt idx="57902">
                  <c:v>596.660000000115</c:v>
                </c:pt>
                <c:pt idx="57903">
                  <c:v>596.693333333448</c:v>
                </c:pt>
                <c:pt idx="57904">
                  <c:v>596.726666666782</c:v>
                </c:pt>
                <c:pt idx="57905">
                  <c:v>596.760000000115</c:v>
                </c:pt>
                <c:pt idx="57906">
                  <c:v>596.793333333448</c:v>
                </c:pt>
                <c:pt idx="57907">
                  <c:v>596.826666666781</c:v>
                </c:pt>
                <c:pt idx="57908">
                  <c:v>596.860000000115</c:v>
                </c:pt>
                <c:pt idx="57909">
                  <c:v>596.893333333448</c:v>
                </c:pt>
                <c:pt idx="57910">
                  <c:v>596.926666666781</c:v>
                </c:pt>
                <c:pt idx="57911">
                  <c:v>596.960000000115</c:v>
                </c:pt>
                <c:pt idx="57912">
                  <c:v>596.993333333448</c:v>
                </c:pt>
                <c:pt idx="57913">
                  <c:v>597.026666666781</c:v>
                </c:pt>
                <c:pt idx="57914">
                  <c:v>597.060000000115</c:v>
                </c:pt>
                <c:pt idx="57915">
                  <c:v>597.093333333448</c:v>
                </c:pt>
                <c:pt idx="57916">
                  <c:v>597.126666666781</c:v>
                </c:pt>
                <c:pt idx="57917">
                  <c:v>597.160000000115</c:v>
                </c:pt>
                <c:pt idx="57918">
                  <c:v>597.193333333448</c:v>
                </c:pt>
                <c:pt idx="57919">
                  <c:v>597.226666666781</c:v>
                </c:pt>
                <c:pt idx="57920">
                  <c:v>597.260000000114</c:v>
                </c:pt>
                <c:pt idx="57921">
                  <c:v>597.293333333448</c:v>
                </c:pt>
                <c:pt idx="57922">
                  <c:v>597.326666666781</c:v>
                </c:pt>
                <c:pt idx="57923">
                  <c:v>597.360000000114</c:v>
                </c:pt>
                <c:pt idx="57924">
                  <c:v>597.393333333448</c:v>
                </c:pt>
                <c:pt idx="57925">
                  <c:v>597.426666666781</c:v>
                </c:pt>
                <c:pt idx="57926">
                  <c:v>597.460000000114</c:v>
                </c:pt>
                <c:pt idx="57927">
                  <c:v>597.493333333448</c:v>
                </c:pt>
                <c:pt idx="57928">
                  <c:v>597.526666666781</c:v>
                </c:pt>
                <c:pt idx="57929">
                  <c:v>597.560000000114</c:v>
                </c:pt>
                <c:pt idx="57930">
                  <c:v>597.593333333447</c:v>
                </c:pt>
                <c:pt idx="57931">
                  <c:v>597.626666666781</c:v>
                </c:pt>
                <c:pt idx="57932">
                  <c:v>597.660000000114</c:v>
                </c:pt>
                <c:pt idx="57933">
                  <c:v>597.693333333447</c:v>
                </c:pt>
                <c:pt idx="57934">
                  <c:v>597.726666666781</c:v>
                </c:pt>
                <c:pt idx="57935">
                  <c:v>597.760000000114</c:v>
                </c:pt>
                <c:pt idx="57936">
                  <c:v>597.793333333447</c:v>
                </c:pt>
                <c:pt idx="57937">
                  <c:v>597.826666666781</c:v>
                </c:pt>
                <c:pt idx="57938">
                  <c:v>597.860000000114</c:v>
                </c:pt>
                <c:pt idx="57939">
                  <c:v>597.893333333447</c:v>
                </c:pt>
                <c:pt idx="57940">
                  <c:v>597.92666666678</c:v>
                </c:pt>
                <c:pt idx="57941">
                  <c:v>597.960000000114</c:v>
                </c:pt>
                <c:pt idx="57942">
                  <c:v>597.993333333447</c:v>
                </c:pt>
                <c:pt idx="57943">
                  <c:v>598.02666666678</c:v>
                </c:pt>
                <c:pt idx="57944">
                  <c:v>598.060000000114</c:v>
                </c:pt>
                <c:pt idx="57945">
                  <c:v>598.093333333447</c:v>
                </c:pt>
                <c:pt idx="57946">
                  <c:v>598.12666666678</c:v>
                </c:pt>
                <c:pt idx="57947">
                  <c:v>598.160000000114</c:v>
                </c:pt>
                <c:pt idx="57948">
                  <c:v>598.193333333447</c:v>
                </c:pt>
                <c:pt idx="57949">
                  <c:v>598.22666666678</c:v>
                </c:pt>
                <c:pt idx="57950">
                  <c:v>598.260000000114</c:v>
                </c:pt>
                <c:pt idx="57951">
                  <c:v>598.293333333447</c:v>
                </c:pt>
                <c:pt idx="57952">
                  <c:v>598.32666666678</c:v>
                </c:pt>
                <c:pt idx="57953">
                  <c:v>598.360000000113</c:v>
                </c:pt>
                <c:pt idx="57954">
                  <c:v>598.393333333447</c:v>
                </c:pt>
                <c:pt idx="57955">
                  <c:v>598.42666666678</c:v>
                </c:pt>
                <c:pt idx="57956">
                  <c:v>598.460000000113</c:v>
                </c:pt>
                <c:pt idx="57957">
                  <c:v>598.493333333447</c:v>
                </c:pt>
                <c:pt idx="57958">
                  <c:v>598.52666666678</c:v>
                </c:pt>
                <c:pt idx="57959">
                  <c:v>598.560000000113</c:v>
                </c:pt>
                <c:pt idx="57960">
                  <c:v>598.593333333447</c:v>
                </c:pt>
                <c:pt idx="57961">
                  <c:v>598.62666666678</c:v>
                </c:pt>
                <c:pt idx="57962">
                  <c:v>598.660000000113</c:v>
                </c:pt>
                <c:pt idx="57963">
                  <c:v>598.693333333446</c:v>
                </c:pt>
                <c:pt idx="57964">
                  <c:v>598.72666666678</c:v>
                </c:pt>
                <c:pt idx="57965">
                  <c:v>598.760000000113</c:v>
                </c:pt>
                <c:pt idx="57966">
                  <c:v>598.793333333446</c:v>
                </c:pt>
                <c:pt idx="57967">
                  <c:v>598.82666666678</c:v>
                </c:pt>
                <c:pt idx="57968">
                  <c:v>598.860000000113</c:v>
                </c:pt>
                <c:pt idx="57969">
                  <c:v>598.893333333446</c:v>
                </c:pt>
                <c:pt idx="57970">
                  <c:v>598.92666666678</c:v>
                </c:pt>
                <c:pt idx="57971">
                  <c:v>598.960000000113</c:v>
                </c:pt>
                <c:pt idx="57972">
                  <c:v>598.993333333446</c:v>
                </c:pt>
                <c:pt idx="57973">
                  <c:v>599.026666666779</c:v>
                </c:pt>
                <c:pt idx="57974">
                  <c:v>599.060000000113</c:v>
                </c:pt>
                <c:pt idx="57975">
                  <c:v>599.093333333446</c:v>
                </c:pt>
                <c:pt idx="57976">
                  <c:v>599.126666666779</c:v>
                </c:pt>
                <c:pt idx="57977">
                  <c:v>599.160000000113</c:v>
                </c:pt>
                <c:pt idx="57978">
                  <c:v>599.193333333446</c:v>
                </c:pt>
                <c:pt idx="57979">
                  <c:v>599.226666666779</c:v>
                </c:pt>
                <c:pt idx="57980">
                  <c:v>599.260000000113</c:v>
                </c:pt>
                <c:pt idx="57981">
                  <c:v>599.293333333446</c:v>
                </c:pt>
                <c:pt idx="57982">
                  <c:v>599.326666666779</c:v>
                </c:pt>
                <c:pt idx="57983">
                  <c:v>599.360000000112</c:v>
                </c:pt>
                <c:pt idx="57984">
                  <c:v>599.393333333446</c:v>
                </c:pt>
                <c:pt idx="57985">
                  <c:v>599.426666666779</c:v>
                </c:pt>
                <c:pt idx="57986">
                  <c:v>599.460000000112</c:v>
                </c:pt>
                <c:pt idx="57987">
                  <c:v>599.493333333446</c:v>
                </c:pt>
                <c:pt idx="57988">
                  <c:v>599.526666666779</c:v>
                </c:pt>
                <c:pt idx="57989">
                  <c:v>599.560000000112</c:v>
                </c:pt>
                <c:pt idx="57990">
                  <c:v>599.593333333446</c:v>
                </c:pt>
                <c:pt idx="57991">
                  <c:v>599.626666666779</c:v>
                </c:pt>
                <c:pt idx="57992">
                  <c:v>599.660000000112</c:v>
                </c:pt>
                <c:pt idx="57993">
                  <c:v>599.693333333446</c:v>
                </c:pt>
                <c:pt idx="57994">
                  <c:v>599.726666666779</c:v>
                </c:pt>
                <c:pt idx="57995">
                  <c:v>599.760000000112</c:v>
                </c:pt>
                <c:pt idx="57996">
                  <c:v>599.793333333445</c:v>
                </c:pt>
                <c:pt idx="57997">
                  <c:v>599.826666666779</c:v>
                </c:pt>
                <c:pt idx="57998">
                  <c:v>599.860000000112</c:v>
                </c:pt>
                <c:pt idx="57999">
                  <c:v>599.893333333445</c:v>
                </c:pt>
                <c:pt idx="58000">
                  <c:v>599.926666666779</c:v>
                </c:pt>
                <c:pt idx="58001">
                  <c:v>599.960000000112</c:v>
                </c:pt>
                <c:pt idx="58002">
                  <c:v>599.993333333445</c:v>
                </c:pt>
                <c:pt idx="58003">
                  <c:v>600.026666666779</c:v>
                </c:pt>
                <c:pt idx="58004">
                  <c:v>600.060000000112</c:v>
                </c:pt>
                <c:pt idx="58005">
                  <c:v>600.093333333445</c:v>
                </c:pt>
                <c:pt idx="58006">
                  <c:v>600.126666666778</c:v>
                </c:pt>
                <c:pt idx="58007">
                  <c:v>600.160000000112</c:v>
                </c:pt>
                <c:pt idx="58008">
                  <c:v>600.193333333445</c:v>
                </c:pt>
                <c:pt idx="58009">
                  <c:v>600.226666666778</c:v>
                </c:pt>
                <c:pt idx="58010">
                  <c:v>600.260000000112</c:v>
                </c:pt>
                <c:pt idx="58011">
                  <c:v>600.293333333445</c:v>
                </c:pt>
                <c:pt idx="58012">
                  <c:v>600.326666666778</c:v>
                </c:pt>
                <c:pt idx="58013">
                  <c:v>600.360000000112</c:v>
                </c:pt>
                <c:pt idx="58014">
                  <c:v>600.393333333445</c:v>
                </c:pt>
                <c:pt idx="58015">
                  <c:v>600.426666666778</c:v>
                </c:pt>
                <c:pt idx="58016">
                  <c:v>600.460000000111</c:v>
                </c:pt>
                <c:pt idx="58017">
                  <c:v>600.493333333445</c:v>
                </c:pt>
                <c:pt idx="58018">
                  <c:v>600.526666666778</c:v>
                </c:pt>
                <c:pt idx="58019">
                  <c:v>600.560000000111</c:v>
                </c:pt>
                <c:pt idx="58020">
                  <c:v>600.593333333445</c:v>
                </c:pt>
                <c:pt idx="58021">
                  <c:v>600.626666666778</c:v>
                </c:pt>
                <c:pt idx="58022">
                  <c:v>600.660000000111</c:v>
                </c:pt>
                <c:pt idx="58023">
                  <c:v>600.693333333445</c:v>
                </c:pt>
                <c:pt idx="58024">
                  <c:v>600.726666666778</c:v>
                </c:pt>
                <c:pt idx="58025">
                  <c:v>600.760000000111</c:v>
                </c:pt>
                <c:pt idx="58026">
                  <c:v>600.793333333445</c:v>
                </c:pt>
                <c:pt idx="58027">
                  <c:v>600.826666666778</c:v>
                </c:pt>
                <c:pt idx="58028">
                  <c:v>600.860000000111</c:v>
                </c:pt>
                <c:pt idx="58029">
                  <c:v>600.893333333444</c:v>
                </c:pt>
                <c:pt idx="58030">
                  <c:v>600.926666666778</c:v>
                </c:pt>
                <c:pt idx="58031">
                  <c:v>600.960000000111</c:v>
                </c:pt>
                <c:pt idx="58032">
                  <c:v>600.993333333444</c:v>
                </c:pt>
                <c:pt idx="58033">
                  <c:v>601.026666666778</c:v>
                </c:pt>
                <c:pt idx="58034">
                  <c:v>601.060000000111</c:v>
                </c:pt>
                <c:pt idx="58035">
                  <c:v>601.093333333444</c:v>
                </c:pt>
                <c:pt idx="58036">
                  <c:v>601.126666666778</c:v>
                </c:pt>
                <c:pt idx="58037">
                  <c:v>601.160000000111</c:v>
                </c:pt>
                <c:pt idx="58038">
                  <c:v>601.193333333444</c:v>
                </c:pt>
                <c:pt idx="58039">
                  <c:v>601.226666666777</c:v>
                </c:pt>
                <c:pt idx="58040">
                  <c:v>601.260000000111</c:v>
                </c:pt>
                <c:pt idx="58041">
                  <c:v>601.293333333444</c:v>
                </c:pt>
                <c:pt idx="58042">
                  <c:v>601.326666666777</c:v>
                </c:pt>
                <c:pt idx="58043">
                  <c:v>601.360000000111</c:v>
                </c:pt>
                <c:pt idx="58044">
                  <c:v>601.393333333444</c:v>
                </c:pt>
                <c:pt idx="58045">
                  <c:v>601.426666666777</c:v>
                </c:pt>
                <c:pt idx="58046">
                  <c:v>601.460000000111</c:v>
                </c:pt>
                <c:pt idx="58047">
                  <c:v>601.493333333444</c:v>
                </c:pt>
                <c:pt idx="58048">
                  <c:v>601.526666666777</c:v>
                </c:pt>
                <c:pt idx="58049">
                  <c:v>601.56000000011</c:v>
                </c:pt>
                <c:pt idx="58050">
                  <c:v>601.593333333444</c:v>
                </c:pt>
                <c:pt idx="58051">
                  <c:v>601.626666666777</c:v>
                </c:pt>
                <c:pt idx="58052">
                  <c:v>601.66000000011</c:v>
                </c:pt>
                <c:pt idx="58053">
                  <c:v>601.693333333444</c:v>
                </c:pt>
                <c:pt idx="58054">
                  <c:v>601.726666666777</c:v>
                </c:pt>
                <c:pt idx="58055">
                  <c:v>601.76000000011</c:v>
                </c:pt>
                <c:pt idx="58056">
                  <c:v>601.793333333444</c:v>
                </c:pt>
                <c:pt idx="58057">
                  <c:v>601.826666666777</c:v>
                </c:pt>
                <c:pt idx="58058">
                  <c:v>601.86000000011</c:v>
                </c:pt>
                <c:pt idx="58059">
                  <c:v>601.893333333444</c:v>
                </c:pt>
                <c:pt idx="58060">
                  <c:v>601.926666666777</c:v>
                </c:pt>
                <c:pt idx="58061">
                  <c:v>601.96000000011</c:v>
                </c:pt>
                <c:pt idx="58062">
                  <c:v>601.993333333443</c:v>
                </c:pt>
                <c:pt idx="58063">
                  <c:v>602.026666666777</c:v>
                </c:pt>
                <c:pt idx="58064">
                  <c:v>602.06000000011</c:v>
                </c:pt>
                <c:pt idx="58065">
                  <c:v>602.093333333443</c:v>
                </c:pt>
                <c:pt idx="58066">
                  <c:v>602.126666666777</c:v>
                </c:pt>
                <c:pt idx="58067">
                  <c:v>602.16000000011</c:v>
                </c:pt>
                <c:pt idx="58068">
                  <c:v>602.193333333443</c:v>
                </c:pt>
                <c:pt idx="58069">
                  <c:v>602.226666666777</c:v>
                </c:pt>
                <c:pt idx="58070">
                  <c:v>602.26000000011</c:v>
                </c:pt>
                <c:pt idx="58071">
                  <c:v>602.293333333443</c:v>
                </c:pt>
                <c:pt idx="58072">
                  <c:v>602.326666666776</c:v>
                </c:pt>
                <c:pt idx="58073">
                  <c:v>602.36000000011</c:v>
                </c:pt>
                <c:pt idx="58074">
                  <c:v>602.393333333443</c:v>
                </c:pt>
                <c:pt idx="58075">
                  <c:v>602.426666666776</c:v>
                </c:pt>
                <c:pt idx="58076">
                  <c:v>602.46000000011</c:v>
                </c:pt>
                <c:pt idx="58077">
                  <c:v>602.493333333443</c:v>
                </c:pt>
                <c:pt idx="58078">
                  <c:v>602.526666666776</c:v>
                </c:pt>
                <c:pt idx="58079">
                  <c:v>602.56000000011</c:v>
                </c:pt>
                <c:pt idx="58080">
                  <c:v>602.593333333443</c:v>
                </c:pt>
                <c:pt idx="58081">
                  <c:v>602.626666666776</c:v>
                </c:pt>
                <c:pt idx="58082">
                  <c:v>602.660000000109</c:v>
                </c:pt>
                <c:pt idx="58083">
                  <c:v>602.693333333443</c:v>
                </c:pt>
                <c:pt idx="58084">
                  <c:v>602.726666666776</c:v>
                </c:pt>
                <c:pt idx="58085">
                  <c:v>602.760000000109</c:v>
                </c:pt>
                <c:pt idx="58086">
                  <c:v>602.793333333443</c:v>
                </c:pt>
                <c:pt idx="58087">
                  <c:v>602.826666666776</c:v>
                </c:pt>
                <c:pt idx="58088">
                  <c:v>602.860000000109</c:v>
                </c:pt>
                <c:pt idx="58089">
                  <c:v>602.893333333443</c:v>
                </c:pt>
                <c:pt idx="58090">
                  <c:v>602.926666666776</c:v>
                </c:pt>
                <c:pt idx="58091">
                  <c:v>602.960000000109</c:v>
                </c:pt>
                <c:pt idx="58092">
                  <c:v>602.993333333443</c:v>
                </c:pt>
                <c:pt idx="58093">
                  <c:v>603.026666666776</c:v>
                </c:pt>
                <c:pt idx="58094">
                  <c:v>603.060000000109</c:v>
                </c:pt>
                <c:pt idx="58095">
                  <c:v>603.093333333442</c:v>
                </c:pt>
                <c:pt idx="58096">
                  <c:v>603.126666666776</c:v>
                </c:pt>
                <c:pt idx="58097">
                  <c:v>603.160000000109</c:v>
                </c:pt>
                <c:pt idx="58098">
                  <c:v>603.193333333442</c:v>
                </c:pt>
                <c:pt idx="58099">
                  <c:v>603.226666666776</c:v>
                </c:pt>
                <c:pt idx="58100">
                  <c:v>603.260000000109</c:v>
                </c:pt>
                <c:pt idx="58101">
                  <c:v>603.293333333442</c:v>
                </c:pt>
                <c:pt idx="58102">
                  <c:v>603.326666666776</c:v>
                </c:pt>
                <c:pt idx="58103">
                  <c:v>603.360000000109</c:v>
                </c:pt>
                <c:pt idx="58104">
                  <c:v>603.393333333442</c:v>
                </c:pt>
                <c:pt idx="58105">
                  <c:v>603.426666666775</c:v>
                </c:pt>
                <c:pt idx="58106">
                  <c:v>603.460000000109</c:v>
                </c:pt>
                <c:pt idx="58107">
                  <c:v>603.493333333442</c:v>
                </c:pt>
                <c:pt idx="58108">
                  <c:v>603.526666666775</c:v>
                </c:pt>
                <c:pt idx="58109">
                  <c:v>603.560000000109</c:v>
                </c:pt>
                <c:pt idx="58110">
                  <c:v>603.593333333442</c:v>
                </c:pt>
                <c:pt idx="58111">
                  <c:v>603.626666666775</c:v>
                </c:pt>
                <c:pt idx="58112">
                  <c:v>603.660000000109</c:v>
                </c:pt>
                <c:pt idx="58113">
                  <c:v>603.693333333442</c:v>
                </c:pt>
                <c:pt idx="58114">
                  <c:v>603.726666666775</c:v>
                </c:pt>
                <c:pt idx="58115">
                  <c:v>603.760000000108</c:v>
                </c:pt>
                <c:pt idx="58116">
                  <c:v>603.793333333442</c:v>
                </c:pt>
                <c:pt idx="58117">
                  <c:v>603.826666666775</c:v>
                </c:pt>
                <c:pt idx="58118">
                  <c:v>603.860000000108</c:v>
                </c:pt>
                <c:pt idx="58119">
                  <c:v>603.893333333442</c:v>
                </c:pt>
                <c:pt idx="58120">
                  <c:v>603.926666666775</c:v>
                </c:pt>
                <c:pt idx="58121">
                  <c:v>603.960000000108</c:v>
                </c:pt>
                <c:pt idx="58122">
                  <c:v>603.993333333442</c:v>
                </c:pt>
                <c:pt idx="58123">
                  <c:v>604.023333333442</c:v>
                </c:pt>
                <c:pt idx="58124">
                  <c:v>604.056666666775</c:v>
                </c:pt>
                <c:pt idx="58125">
                  <c:v>604.090000000108</c:v>
                </c:pt>
                <c:pt idx="58126">
                  <c:v>604.123333333442</c:v>
                </c:pt>
                <c:pt idx="58127">
                  <c:v>604.156666666775</c:v>
                </c:pt>
                <c:pt idx="58128">
                  <c:v>604.190000000108</c:v>
                </c:pt>
                <c:pt idx="58129">
                  <c:v>604.223333333441</c:v>
                </c:pt>
                <c:pt idx="58130">
                  <c:v>604.256666666775</c:v>
                </c:pt>
                <c:pt idx="58131">
                  <c:v>604.290000000108</c:v>
                </c:pt>
                <c:pt idx="58132">
                  <c:v>604.323333333441</c:v>
                </c:pt>
                <c:pt idx="58133">
                  <c:v>604.356666666775</c:v>
                </c:pt>
                <c:pt idx="58134">
                  <c:v>604.390000000108</c:v>
                </c:pt>
                <c:pt idx="58135">
                  <c:v>604.423333333441</c:v>
                </c:pt>
                <c:pt idx="58136">
                  <c:v>604.456666666775</c:v>
                </c:pt>
                <c:pt idx="58137">
                  <c:v>604.490000000108</c:v>
                </c:pt>
                <c:pt idx="58138">
                  <c:v>604.523333333441</c:v>
                </c:pt>
                <c:pt idx="58139">
                  <c:v>604.556666666774</c:v>
                </c:pt>
                <c:pt idx="58140">
                  <c:v>604.590000000108</c:v>
                </c:pt>
                <c:pt idx="58141">
                  <c:v>604.623333333441</c:v>
                </c:pt>
                <c:pt idx="58142">
                  <c:v>604.656666666774</c:v>
                </c:pt>
                <c:pt idx="58143">
                  <c:v>604.690000000108</c:v>
                </c:pt>
                <c:pt idx="58144">
                  <c:v>604.723333333441</c:v>
                </c:pt>
                <c:pt idx="58145">
                  <c:v>604.756666666774</c:v>
                </c:pt>
                <c:pt idx="58146">
                  <c:v>604.790000000108</c:v>
                </c:pt>
                <c:pt idx="58147">
                  <c:v>604.823333333441</c:v>
                </c:pt>
                <c:pt idx="58148">
                  <c:v>604.856666666774</c:v>
                </c:pt>
                <c:pt idx="58149">
                  <c:v>604.890000000107</c:v>
                </c:pt>
                <c:pt idx="58150">
                  <c:v>604.923333333441</c:v>
                </c:pt>
                <c:pt idx="58151">
                  <c:v>604.956666666774</c:v>
                </c:pt>
                <c:pt idx="58152">
                  <c:v>604.990000000107</c:v>
                </c:pt>
                <c:pt idx="58153">
                  <c:v>605.023333333441</c:v>
                </c:pt>
                <c:pt idx="58154">
                  <c:v>605.056666666774</c:v>
                </c:pt>
                <c:pt idx="58155">
                  <c:v>605.090000000107</c:v>
                </c:pt>
                <c:pt idx="58156">
                  <c:v>605.123333333441</c:v>
                </c:pt>
                <c:pt idx="58157">
                  <c:v>605.156666666774</c:v>
                </c:pt>
                <c:pt idx="58158">
                  <c:v>605.190000000107</c:v>
                </c:pt>
                <c:pt idx="58159">
                  <c:v>605.223333333441</c:v>
                </c:pt>
                <c:pt idx="58160">
                  <c:v>605.256666666774</c:v>
                </c:pt>
                <c:pt idx="58161">
                  <c:v>605.290000000107</c:v>
                </c:pt>
                <c:pt idx="58162">
                  <c:v>605.32333333344</c:v>
                </c:pt>
                <c:pt idx="58163">
                  <c:v>605.356666666774</c:v>
                </c:pt>
                <c:pt idx="58164">
                  <c:v>605.390000000107</c:v>
                </c:pt>
                <c:pt idx="58165">
                  <c:v>605.42333333344</c:v>
                </c:pt>
                <c:pt idx="58166">
                  <c:v>605.456666666774</c:v>
                </c:pt>
                <c:pt idx="58167">
                  <c:v>605.490000000107</c:v>
                </c:pt>
                <c:pt idx="58168">
                  <c:v>605.52333333344</c:v>
                </c:pt>
                <c:pt idx="58169">
                  <c:v>605.556666666774</c:v>
                </c:pt>
                <c:pt idx="58170">
                  <c:v>605.590000000107</c:v>
                </c:pt>
                <c:pt idx="58171">
                  <c:v>605.62333333344</c:v>
                </c:pt>
                <c:pt idx="58172">
                  <c:v>605.656666666773</c:v>
                </c:pt>
                <c:pt idx="58173">
                  <c:v>605.690000000107</c:v>
                </c:pt>
                <c:pt idx="58174">
                  <c:v>605.72333333344</c:v>
                </c:pt>
                <c:pt idx="58175">
                  <c:v>605.756666666773</c:v>
                </c:pt>
                <c:pt idx="58176">
                  <c:v>605.790000000107</c:v>
                </c:pt>
                <c:pt idx="58177">
                  <c:v>605.82333333344</c:v>
                </c:pt>
                <c:pt idx="58178">
                  <c:v>605.856666666773</c:v>
                </c:pt>
                <c:pt idx="58179">
                  <c:v>605.890000000107</c:v>
                </c:pt>
                <c:pt idx="58180">
                  <c:v>605.92333333344</c:v>
                </c:pt>
                <c:pt idx="58181">
                  <c:v>605.956666666773</c:v>
                </c:pt>
                <c:pt idx="58182">
                  <c:v>605.990000000106</c:v>
                </c:pt>
                <c:pt idx="58183">
                  <c:v>606.02333333344</c:v>
                </c:pt>
                <c:pt idx="58184">
                  <c:v>606.056666666773</c:v>
                </c:pt>
                <c:pt idx="58185">
                  <c:v>606.090000000106</c:v>
                </c:pt>
                <c:pt idx="58186">
                  <c:v>606.12333333344</c:v>
                </c:pt>
                <c:pt idx="58187">
                  <c:v>606.156666666773</c:v>
                </c:pt>
                <c:pt idx="58188">
                  <c:v>606.190000000106</c:v>
                </c:pt>
                <c:pt idx="58189">
                  <c:v>606.22333333344</c:v>
                </c:pt>
                <c:pt idx="58190">
                  <c:v>606.256666666773</c:v>
                </c:pt>
                <c:pt idx="58191">
                  <c:v>606.290000000106</c:v>
                </c:pt>
                <c:pt idx="58192">
                  <c:v>606.32333333344</c:v>
                </c:pt>
                <c:pt idx="58193">
                  <c:v>606.356666666773</c:v>
                </c:pt>
                <c:pt idx="58194">
                  <c:v>606.390000000106</c:v>
                </c:pt>
                <c:pt idx="58195">
                  <c:v>606.423333333439</c:v>
                </c:pt>
                <c:pt idx="58196">
                  <c:v>606.456666666773</c:v>
                </c:pt>
                <c:pt idx="58197">
                  <c:v>606.490000000106</c:v>
                </c:pt>
                <c:pt idx="58198">
                  <c:v>606.523333333439</c:v>
                </c:pt>
                <c:pt idx="58199">
                  <c:v>606.556666666773</c:v>
                </c:pt>
                <c:pt idx="58200">
                  <c:v>606.590000000106</c:v>
                </c:pt>
                <c:pt idx="58201">
                  <c:v>606.623333333439</c:v>
                </c:pt>
                <c:pt idx="58202">
                  <c:v>606.656666666773</c:v>
                </c:pt>
                <c:pt idx="58203">
                  <c:v>606.690000000106</c:v>
                </c:pt>
                <c:pt idx="58204">
                  <c:v>606.723333333439</c:v>
                </c:pt>
                <c:pt idx="58205">
                  <c:v>606.756666666772</c:v>
                </c:pt>
                <c:pt idx="58206">
                  <c:v>606.790000000106</c:v>
                </c:pt>
                <c:pt idx="58207">
                  <c:v>606.823333333439</c:v>
                </c:pt>
                <c:pt idx="58208">
                  <c:v>606.856666666772</c:v>
                </c:pt>
                <c:pt idx="58209">
                  <c:v>606.890000000106</c:v>
                </c:pt>
                <c:pt idx="58210">
                  <c:v>606.923333333439</c:v>
                </c:pt>
                <c:pt idx="58211">
                  <c:v>606.956666666772</c:v>
                </c:pt>
                <c:pt idx="58212">
                  <c:v>606.990000000106</c:v>
                </c:pt>
                <c:pt idx="58213">
                  <c:v>607.023333333439</c:v>
                </c:pt>
                <c:pt idx="58214">
                  <c:v>607.056666666772</c:v>
                </c:pt>
                <c:pt idx="58215">
                  <c:v>607.090000000105</c:v>
                </c:pt>
                <c:pt idx="58216">
                  <c:v>607.123333333439</c:v>
                </c:pt>
                <c:pt idx="58217">
                  <c:v>607.156666666772</c:v>
                </c:pt>
                <c:pt idx="58218">
                  <c:v>607.190000000105</c:v>
                </c:pt>
                <c:pt idx="58219">
                  <c:v>607.223333333439</c:v>
                </c:pt>
                <c:pt idx="58220">
                  <c:v>607.256666666772</c:v>
                </c:pt>
                <c:pt idx="58221">
                  <c:v>607.290000000105</c:v>
                </c:pt>
                <c:pt idx="58222">
                  <c:v>607.323333333439</c:v>
                </c:pt>
                <c:pt idx="58223">
                  <c:v>607.356666666772</c:v>
                </c:pt>
                <c:pt idx="58224">
                  <c:v>607.390000000105</c:v>
                </c:pt>
                <c:pt idx="58225">
                  <c:v>607.423333333438</c:v>
                </c:pt>
                <c:pt idx="58226">
                  <c:v>607.456666666772</c:v>
                </c:pt>
                <c:pt idx="58227">
                  <c:v>607.490000000105</c:v>
                </c:pt>
                <c:pt idx="58228">
                  <c:v>607.523333333438</c:v>
                </c:pt>
                <c:pt idx="58229">
                  <c:v>607.556666666772</c:v>
                </c:pt>
                <c:pt idx="58230">
                  <c:v>607.590000000105</c:v>
                </c:pt>
                <c:pt idx="58231">
                  <c:v>607.623333333438</c:v>
                </c:pt>
                <c:pt idx="58232">
                  <c:v>607.656666666772</c:v>
                </c:pt>
                <c:pt idx="58233">
                  <c:v>607.690000000105</c:v>
                </c:pt>
                <c:pt idx="58234">
                  <c:v>607.723333333438</c:v>
                </c:pt>
                <c:pt idx="58235">
                  <c:v>607.756666666772</c:v>
                </c:pt>
                <c:pt idx="58236">
                  <c:v>607.790000000105</c:v>
                </c:pt>
                <c:pt idx="58237">
                  <c:v>607.823333333438</c:v>
                </c:pt>
                <c:pt idx="58238">
                  <c:v>607.856666666771</c:v>
                </c:pt>
                <c:pt idx="58239">
                  <c:v>607.890000000105</c:v>
                </c:pt>
                <c:pt idx="58240">
                  <c:v>607.923333333438</c:v>
                </c:pt>
                <c:pt idx="58241">
                  <c:v>607.956666666771</c:v>
                </c:pt>
                <c:pt idx="58242">
                  <c:v>607.990000000105</c:v>
                </c:pt>
                <c:pt idx="58243">
                  <c:v>608.023333333438</c:v>
                </c:pt>
                <c:pt idx="58244">
                  <c:v>608.056666666771</c:v>
                </c:pt>
                <c:pt idx="58245">
                  <c:v>608.090000000105</c:v>
                </c:pt>
                <c:pt idx="58246">
                  <c:v>608.123333333438</c:v>
                </c:pt>
                <c:pt idx="58247">
                  <c:v>608.156666666771</c:v>
                </c:pt>
                <c:pt idx="58248">
                  <c:v>608.190000000104</c:v>
                </c:pt>
                <c:pt idx="58249">
                  <c:v>608.223333333438</c:v>
                </c:pt>
                <c:pt idx="58250">
                  <c:v>608.256666666771</c:v>
                </c:pt>
                <c:pt idx="58251">
                  <c:v>608.290000000104</c:v>
                </c:pt>
                <c:pt idx="58252">
                  <c:v>608.323333333438</c:v>
                </c:pt>
                <c:pt idx="58253">
                  <c:v>608.356666666771</c:v>
                </c:pt>
                <c:pt idx="58254">
                  <c:v>608.390000000104</c:v>
                </c:pt>
                <c:pt idx="58255">
                  <c:v>608.423333333438</c:v>
                </c:pt>
                <c:pt idx="58256">
                  <c:v>608.456666666771</c:v>
                </c:pt>
                <c:pt idx="58257">
                  <c:v>608.490000000104</c:v>
                </c:pt>
                <c:pt idx="58258">
                  <c:v>608.523333333437</c:v>
                </c:pt>
                <c:pt idx="58259">
                  <c:v>608.556666666771</c:v>
                </c:pt>
                <c:pt idx="58260">
                  <c:v>608.590000000104</c:v>
                </c:pt>
                <c:pt idx="58261">
                  <c:v>608.623333333437</c:v>
                </c:pt>
                <c:pt idx="58262">
                  <c:v>608.656666666771</c:v>
                </c:pt>
                <c:pt idx="58263">
                  <c:v>608.690000000104</c:v>
                </c:pt>
                <c:pt idx="58264">
                  <c:v>608.723333333437</c:v>
                </c:pt>
                <c:pt idx="58265">
                  <c:v>608.756666666771</c:v>
                </c:pt>
                <c:pt idx="58266">
                  <c:v>608.790000000104</c:v>
                </c:pt>
                <c:pt idx="58267">
                  <c:v>608.823333333437</c:v>
                </c:pt>
                <c:pt idx="58268">
                  <c:v>608.856666666771</c:v>
                </c:pt>
                <c:pt idx="58269">
                  <c:v>608.890000000104</c:v>
                </c:pt>
                <c:pt idx="58270">
                  <c:v>608.923333333437</c:v>
                </c:pt>
                <c:pt idx="58271">
                  <c:v>608.95666666677</c:v>
                </c:pt>
                <c:pt idx="58272">
                  <c:v>608.990000000104</c:v>
                </c:pt>
                <c:pt idx="58273">
                  <c:v>609.023333333437</c:v>
                </c:pt>
                <c:pt idx="58274">
                  <c:v>609.05666666677</c:v>
                </c:pt>
                <c:pt idx="58275">
                  <c:v>609.090000000104</c:v>
                </c:pt>
                <c:pt idx="58276">
                  <c:v>609.123333333437</c:v>
                </c:pt>
                <c:pt idx="58277">
                  <c:v>609.15666666677</c:v>
                </c:pt>
                <c:pt idx="58278">
                  <c:v>609.190000000104</c:v>
                </c:pt>
                <c:pt idx="58279">
                  <c:v>609.223333333437</c:v>
                </c:pt>
                <c:pt idx="58280">
                  <c:v>609.25666666677</c:v>
                </c:pt>
                <c:pt idx="58281">
                  <c:v>609.290000000103</c:v>
                </c:pt>
                <c:pt idx="58282">
                  <c:v>609.323333333437</c:v>
                </c:pt>
                <c:pt idx="58283">
                  <c:v>609.35666666677</c:v>
                </c:pt>
                <c:pt idx="58284">
                  <c:v>609.390000000103</c:v>
                </c:pt>
                <c:pt idx="58285">
                  <c:v>609.423333333437</c:v>
                </c:pt>
                <c:pt idx="58286">
                  <c:v>609.45666666677</c:v>
                </c:pt>
                <c:pt idx="58287">
                  <c:v>609.490000000103</c:v>
                </c:pt>
                <c:pt idx="58288">
                  <c:v>609.523333333437</c:v>
                </c:pt>
                <c:pt idx="58289">
                  <c:v>609.55666666677</c:v>
                </c:pt>
                <c:pt idx="58290">
                  <c:v>609.590000000103</c:v>
                </c:pt>
                <c:pt idx="58291">
                  <c:v>609.623333333436</c:v>
                </c:pt>
                <c:pt idx="58292">
                  <c:v>609.65666666677</c:v>
                </c:pt>
                <c:pt idx="58293">
                  <c:v>609.690000000103</c:v>
                </c:pt>
                <c:pt idx="58294">
                  <c:v>609.723333333436</c:v>
                </c:pt>
                <c:pt idx="58295">
                  <c:v>609.75666666677</c:v>
                </c:pt>
                <c:pt idx="58296">
                  <c:v>609.790000000103</c:v>
                </c:pt>
                <c:pt idx="58297">
                  <c:v>609.823333333436</c:v>
                </c:pt>
                <c:pt idx="58298">
                  <c:v>609.85666666677</c:v>
                </c:pt>
                <c:pt idx="58299">
                  <c:v>609.890000000103</c:v>
                </c:pt>
                <c:pt idx="58300">
                  <c:v>609.923333333436</c:v>
                </c:pt>
                <c:pt idx="58301">
                  <c:v>609.95666666677</c:v>
                </c:pt>
                <c:pt idx="58302">
                  <c:v>609.990000000103</c:v>
                </c:pt>
                <c:pt idx="58303">
                  <c:v>610.023333333436</c:v>
                </c:pt>
                <c:pt idx="58304">
                  <c:v>610.056666666769</c:v>
                </c:pt>
                <c:pt idx="58305">
                  <c:v>610.090000000103</c:v>
                </c:pt>
                <c:pt idx="58306">
                  <c:v>610.123333333436</c:v>
                </c:pt>
                <c:pt idx="58307">
                  <c:v>610.156666666769</c:v>
                </c:pt>
                <c:pt idx="58308">
                  <c:v>610.190000000103</c:v>
                </c:pt>
                <c:pt idx="58309">
                  <c:v>610.223333333436</c:v>
                </c:pt>
                <c:pt idx="58310">
                  <c:v>610.256666666769</c:v>
                </c:pt>
                <c:pt idx="58311">
                  <c:v>610.290000000103</c:v>
                </c:pt>
                <c:pt idx="58312">
                  <c:v>610.323333333436</c:v>
                </c:pt>
                <c:pt idx="58313">
                  <c:v>610.356666666769</c:v>
                </c:pt>
                <c:pt idx="58314">
                  <c:v>610.390000000102</c:v>
                </c:pt>
                <c:pt idx="58315">
                  <c:v>610.423333333436</c:v>
                </c:pt>
                <c:pt idx="58316">
                  <c:v>610.456666666769</c:v>
                </c:pt>
                <c:pt idx="58317">
                  <c:v>610.490000000102</c:v>
                </c:pt>
                <c:pt idx="58318">
                  <c:v>610.523333333436</c:v>
                </c:pt>
                <c:pt idx="58319">
                  <c:v>610.556666666769</c:v>
                </c:pt>
                <c:pt idx="58320">
                  <c:v>610.590000000102</c:v>
                </c:pt>
                <c:pt idx="58321">
                  <c:v>610.623333333436</c:v>
                </c:pt>
                <c:pt idx="58322">
                  <c:v>610.656666666769</c:v>
                </c:pt>
                <c:pt idx="58323">
                  <c:v>610.690000000102</c:v>
                </c:pt>
                <c:pt idx="58324">
                  <c:v>610.723333333435</c:v>
                </c:pt>
                <c:pt idx="58325">
                  <c:v>610.756666666769</c:v>
                </c:pt>
                <c:pt idx="58326">
                  <c:v>610.790000000102</c:v>
                </c:pt>
                <c:pt idx="58327">
                  <c:v>610.823333333435</c:v>
                </c:pt>
                <c:pt idx="58328">
                  <c:v>610.856666666769</c:v>
                </c:pt>
                <c:pt idx="58329">
                  <c:v>610.890000000102</c:v>
                </c:pt>
                <c:pt idx="58330">
                  <c:v>610.923333333435</c:v>
                </c:pt>
                <c:pt idx="58331">
                  <c:v>610.956666666769</c:v>
                </c:pt>
                <c:pt idx="58332">
                  <c:v>610.990000000102</c:v>
                </c:pt>
                <c:pt idx="58333">
                  <c:v>611.023333333435</c:v>
                </c:pt>
                <c:pt idx="58334">
                  <c:v>611.056666666769</c:v>
                </c:pt>
                <c:pt idx="58335">
                  <c:v>611.090000000102</c:v>
                </c:pt>
                <c:pt idx="58336">
                  <c:v>611.123333333435</c:v>
                </c:pt>
                <c:pt idx="58337">
                  <c:v>611.156666666768</c:v>
                </c:pt>
                <c:pt idx="58338">
                  <c:v>611.190000000102</c:v>
                </c:pt>
                <c:pt idx="58339">
                  <c:v>611.223333333435</c:v>
                </c:pt>
                <c:pt idx="58340">
                  <c:v>611.256666666768</c:v>
                </c:pt>
                <c:pt idx="58341">
                  <c:v>611.290000000102</c:v>
                </c:pt>
                <c:pt idx="58342">
                  <c:v>611.323333333435</c:v>
                </c:pt>
                <c:pt idx="58343">
                  <c:v>611.356666666768</c:v>
                </c:pt>
                <c:pt idx="58344">
                  <c:v>611.390000000102</c:v>
                </c:pt>
                <c:pt idx="58345">
                  <c:v>611.423333333435</c:v>
                </c:pt>
                <c:pt idx="58346">
                  <c:v>611.456666666768</c:v>
                </c:pt>
                <c:pt idx="58347">
                  <c:v>611.490000000101</c:v>
                </c:pt>
                <c:pt idx="58348">
                  <c:v>611.523333333435</c:v>
                </c:pt>
                <c:pt idx="58349">
                  <c:v>611.556666666768</c:v>
                </c:pt>
                <c:pt idx="58350">
                  <c:v>611.590000000101</c:v>
                </c:pt>
                <c:pt idx="58351">
                  <c:v>611.623333333435</c:v>
                </c:pt>
                <c:pt idx="58352">
                  <c:v>611.656666666768</c:v>
                </c:pt>
                <c:pt idx="58353">
                  <c:v>611.690000000101</c:v>
                </c:pt>
                <c:pt idx="58354">
                  <c:v>611.723333333435</c:v>
                </c:pt>
                <c:pt idx="58355">
                  <c:v>611.756666666768</c:v>
                </c:pt>
                <c:pt idx="58356">
                  <c:v>611.790000000101</c:v>
                </c:pt>
                <c:pt idx="58357">
                  <c:v>611.823333333434</c:v>
                </c:pt>
                <c:pt idx="58358">
                  <c:v>611.856666666768</c:v>
                </c:pt>
                <c:pt idx="58359">
                  <c:v>611.890000000101</c:v>
                </c:pt>
                <c:pt idx="58360">
                  <c:v>611.923333333434</c:v>
                </c:pt>
                <c:pt idx="58361">
                  <c:v>611.956666666768</c:v>
                </c:pt>
                <c:pt idx="58362">
                  <c:v>611.990000000101</c:v>
                </c:pt>
                <c:pt idx="58363">
                  <c:v>612.023333333434</c:v>
                </c:pt>
                <c:pt idx="58364">
                  <c:v>612.056666666768</c:v>
                </c:pt>
                <c:pt idx="58365">
                  <c:v>612.090000000101</c:v>
                </c:pt>
                <c:pt idx="58366">
                  <c:v>612.123333333434</c:v>
                </c:pt>
                <c:pt idx="58367">
                  <c:v>612.156666666768</c:v>
                </c:pt>
                <c:pt idx="58368">
                  <c:v>612.190000000101</c:v>
                </c:pt>
                <c:pt idx="58369">
                  <c:v>612.223333333434</c:v>
                </c:pt>
                <c:pt idx="58370">
                  <c:v>612.256666666767</c:v>
                </c:pt>
                <c:pt idx="58371">
                  <c:v>612.290000000101</c:v>
                </c:pt>
                <c:pt idx="58372">
                  <c:v>612.323333333434</c:v>
                </c:pt>
                <c:pt idx="58373">
                  <c:v>612.356666666767</c:v>
                </c:pt>
                <c:pt idx="58374">
                  <c:v>612.390000000101</c:v>
                </c:pt>
                <c:pt idx="58375">
                  <c:v>612.423333333434</c:v>
                </c:pt>
                <c:pt idx="58376">
                  <c:v>612.456666666767</c:v>
                </c:pt>
                <c:pt idx="58377">
                  <c:v>612.490000000101</c:v>
                </c:pt>
                <c:pt idx="58378">
                  <c:v>612.523333333434</c:v>
                </c:pt>
                <c:pt idx="58379">
                  <c:v>612.556666666767</c:v>
                </c:pt>
                <c:pt idx="58380">
                  <c:v>612.5900000001</c:v>
                </c:pt>
                <c:pt idx="58381">
                  <c:v>612.623333333434</c:v>
                </c:pt>
                <c:pt idx="58382">
                  <c:v>612.656666666767</c:v>
                </c:pt>
                <c:pt idx="58383">
                  <c:v>612.6900000001</c:v>
                </c:pt>
                <c:pt idx="58384">
                  <c:v>612.723333333434</c:v>
                </c:pt>
                <c:pt idx="58385">
                  <c:v>612.756666666767</c:v>
                </c:pt>
                <c:pt idx="58386">
                  <c:v>612.7900000001</c:v>
                </c:pt>
                <c:pt idx="58387">
                  <c:v>612.823333333434</c:v>
                </c:pt>
                <c:pt idx="58388">
                  <c:v>612.856666666767</c:v>
                </c:pt>
                <c:pt idx="58389">
                  <c:v>612.8900000001</c:v>
                </c:pt>
                <c:pt idx="58390">
                  <c:v>612.923333333433</c:v>
                </c:pt>
                <c:pt idx="58391">
                  <c:v>612.956666666767</c:v>
                </c:pt>
                <c:pt idx="58392">
                  <c:v>612.9900000001</c:v>
                </c:pt>
                <c:pt idx="58393">
                  <c:v>613.023333333433</c:v>
                </c:pt>
                <c:pt idx="58394">
                  <c:v>613.056666666767</c:v>
                </c:pt>
                <c:pt idx="58395">
                  <c:v>613.0900000001</c:v>
                </c:pt>
                <c:pt idx="58396">
                  <c:v>613.123333333433</c:v>
                </c:pt>
                <c:pt idx="58397">
                  <c:v>613.156666666767</c:v>
                </c:pt>
                <c:pt idx="58398">
                  <c:v>613.1900000001</c:v>
                </c:pt>
                <c:pt idx="58399">
                  <c:v>613.223333333433</c:v>
                </c:pt>
                <c:pt idx="58400">
                  <c:v>613.256666666767</c:v>
                </c:pt>
                <c:pt idx="58401">
                  <c:v>613.2900000001</c:v>
                </c:pt>
                <c:pt idx="58402">
                  <c:v>613.323333333433</c:v>
                </c:pt>
                <c:pt idx="58403">
                  <c:v>613.356666666766</c:v>
                </c:pt>
                <c:pt idx="58404">
                  <c:v>613.3900000001</c:v>
                </c:pt>
                <c:pt idx="58405">
                  <c:v>613.423333333433</c:v>
                </c:pt>
                <c:pt idx="58406">
                  <c:v>613.456666666766</c:v>
                </c:pt>
                <c:pt idx="58407">
                  <c:v>613.4900000001</c:v>
                </c:pt>
                <c:pt idx="58408">
                  <c:v>613.523333333433</c:v>
                </c:pt>
                <c:pt idx="58409">
                  <c:v>613.556666666766</c:v>
                </c:pt>
                <c:pt idx="58410">
                  <c:v>613.5900000001</c:v>
                </c:pt>
                <c:pt idx="58411">
                  <c:v>613.623333333433</c:v>
                </c:pt>
                <c:pt idx="58412">
                  <c:v>613.656666666766</c:v>
                </c:pt>
                <c:pt idx="58413">
                  <c:v>613.690000000099</c:v>
                </c:pt>
                <c:pt idx="58414">
                  <c:v>613.723333333433</c:v>
                </c:pt>
                <c:pt idx="58415">
                  <c:v>613.756666666766</c:v>
                </c:pt>
                <c:pt idx="58416">
                  <c:v>613.790000000099</c:v>
                </c:pt>
                <c:pt idx="58417">
                  <c:v>613.823333333433</c:v>
                </c:pt>
                <c:pt idx="58418">
                  <c:v>613.856666666766</c:v>
                </c:pt>
                <c:pt idx="58419">
                  <c:v>613.890000000099</c:v>
                </c:pt>
                <c:pt idx="58420">
                  <c:v>613.923333333433</c:v>
                </c:pt>
                <c:pt idx="58421">
                  <c:v>613.956666666766</c:v>
                </c:pt>
                <c:pt idx="58422">
                  <c:v>613.990000000099</c:v>
                </c:pt>
                <c:pt idx="58423">
                  <c:v>614.023333333432</c:v>
                </c:pt>
                <c:pt idx="58424">
                  <c:v>614.056666666766</c:v>
                </c:pt>
                <c:pt idx="58425">
                  <c:v>614.090000000099</c:v>
                </c:pt>
                <c:pt idx="58426">
                  <c:v>614.123333333432</c:v>
                </c:pt>
                <c:pt idx="58427">
                  <c:v>614.156666666766</c:v>
                </c:pt>
                <c:pt idx="58428">
                  <c:v>614.190000000099</c:v>
                </c:pt>
                <c:pt idx="58429">
                  <c:v>614.223333333432</c:v>
                </c:pt>
                <c:pt idx="58430">
                  <c:v>614.256666666766</c:v>
                </c:pt>
                <c:pt idx="58431">
                  <c:v>614.290000000099</c:v>
                </c:pt>
                <c:pt idx="58432">
                  <c:v>614.323333333432</c:v>
                </c:pt>
                <c:pt idx="58433">
                  <c:v>614.356666666766</c:v>
                </c:pt>
                <c:pt idx="58434">
                  <c:v>614.390000000099</c:v>
                </c:pt>
                <c:pt idx="58435">
                  <c:v>614.423333333432</c:v>
                </c:pt>
                <c:pt idx="58436">
                  <c:v>614.456666666765</c:v>
                </c:pt>
                <c:pt idx="58437">
                  <c:v>614.490000000099</c:v>
                </c:pt>
                <c:pt idx="58438">
                  <c:v>614.523333333432</c:v>
                </c:pt>
                <c:pt idx="58439">
                  <c:v>614.556666666765</c:v>
                </c:pt>
                <c:pt idx="58440">
                  <c:v>614.590000000099</c:v>
                </c:pt>
                <c:pt idx="58441">
                  <c:v>614.623333333432</c:v>
                </c:pt>
                <c:pt idx="58442">
                  <c:v>614.656666666765</c:v>
                </c:pt>
                <c:pt idx="58443">
                  <c:v>614.690000000099</c:v>
                </c:pt>
                <c:pt idx="58444">
                  <c:v>614.723333333432</c:v>
                </c:pt>
                <c:pt idx="58445">
                  <c:v>614.756666666765</c:v>
                </c:pt>
                <c:pt idx="58446">
                  <c:v>614.790000000098</c:v>
                </c:pt>
                <c:pt idx="58447">
                  <c:v>614.823333333432</c:v>
                </c:pt>
                <c:pt idx="58448">
                  <c:v>614.856666666765</c:v>
                </c:pt>
                <c:pt idx="58449">
                  <c:v>614.890000000098</c:v>
                </c:pt>
                <c:pt idx="58450">
                  <c:v>614.923333333432</c:v>
                </c:pt>
                <c:pt idx="58451">
                  <c:v>614.956666666765</c:v>
                </c:pt>
                <c:pt idx="58452">
                  <c:v>614.990000000098</c:v>
                </c:pt>
                <c:pt idx="58453">
                  <c:v>615.023333333432</c:v>
                </c:pt>
                <c:pt idx="58454">
                  <c:v>615.056666666765</c:v>
                </c:pt>
                <c:pt idx="58455">
                  <c:v>615.090000000098</c:v>
                </c:pt>
                <c:pt idx="58456">
                  <c:v>615.123333333431</c:v>
                </c:pt>
                <c:pt idx="58457">
                  <c:v>615.156666666765</c:v>
                </c:pt>
                <c:pt idx="58458">
                  <c:v>615.190000000098</c:v>
                </c:pt>
                <c:pt idx="58459">
                  <c:v>615.223333333431</c:v>
                </c:pt>
                <c:pt idx="58460">
                  <c:v>615.256666666765</c:v>
                </c:pt>
                <c:pt idx="58461">
                  <c:v>615.290000000098</c:v>
                </c:pt>
                <c:pt idx="58462">
                  <c:v>615.323333333431</c:v>
                </c:pt>
                <c:pt idx="58463">
                  <c:v>615.356666666765</c:v>
                </c:pt>
                <c:pt idx="58464">
                  <c:v>615.390000000098</c:v>
                </c:pt>
                <c:pt idx="58465">
                  <c:v>615.423333333431</c:v>
                </c:pt>
                <c:pt idx="58466">
                  <c:v>615.456666666765</c:v>
                </c:pt>
                <c:pt idx="58467">
                  <c:v>615.490000000098</c:v>
                </c:pt>
                <c:pt idx="58468">
                  <c:v>615.523333333431</c:v>
                </c:pt>
                <c:pt idx="58469">
                  <c:v>615.556666666764</c:v>
                </c:pt>
                <c:pt idx="58470">
                  <c:v>615.590000000098</c:v>
                </c:pt>
                <c:pt idx="58471">
                  <c:v>615.623333333431</c:v>
                </c:pt>
                <c:pt idx="58472">
                  <c:v>615.656666666764</c:v>
                </c:pt>
                <c:pt idx="58473">
                  <c:v>615.690000000098</c:v>
                </c:pt>
                <c:pt idx="58474">
                  <c:v>615.723333333431</c:v>
                </c:pt>
                <c:pt idx="58475">
                  <c:v>615.756666666764</c:v>
                </c:pt>
                <c:pt idx="58476">
                  <c:v>615.790000000098</c:v>
                </c:pt>
                <c:pt idx="58477">
                  <c:v>615.823333333431</c:v>
                </c:pt>
                <c:pt idx="58478">
                  <c:v>615.856666666764</c:v>
                </c:pt>
                <c:pt idx="58479">
                  <c:v>615.890000000097</c:v>
                </c:pt>
                <c:pt idx="58480">
                  <c:v>615.923333333431</c:v>
                </c:pt>
                <c:pt idx="58481">
                  <c:v>615.956666666764</c:v>
                </c:pt>
                <c:pt idx="58482">
                  <c:v>615.990000000097</c:v>
                </c:pt>
                <c:pt idx="58483">
                  <c:v>616.023333333431</c:v>
                </c:pt>
                <c:pt idx="58484">
                  <c:v>616.056666666764</c:v>
                </c:pt>
                <c:pt idx="58485">
                  <c:v>616.090000000097</c:v>
                </c:pt>
                <c:pt idx="58486">
                  <c:v>616.123333333431</c:v>
                </c:pt>
                <c:pt idx="58487">
                  <c:v>616.156666666764</c:v>
                </c:pt>
                <c:pt idx="58488">
                  <c:v>616.190000000097</c:v>
                </c:pt>
                <c:pt idx="58489">
                  <c:v>616.22333333343</c:v>
                </c:pt>
                <c:pt idx="58490">
                  <c:v>616.256666666764</c:v>
                </c:pt>
                <c:pt idx="58491">
                  <c:v>616.290000000097</c:v>
                </c:pt>
                <c:pt idx="58492">
                  <c:v>616.32333333343</c:v>
                </c:pt>
                <c:pt idx="58493">
                  <c:v>616.356666666764</c:v>
                </c:pt>
                <c:pt idx="58494">
                  <c:v>616.390000000097</c:v>
                </c:pt>
                <c:pt idx="58495">
                  <c:v>616.42333333343</c:v>
                </c:pt>
                <c:pt idx="58496">
                  <c:v>616.456666666764</c:v>
                </c:pt>
                <c:pt idx="58497">
                  <c:v>616.490000000097</c:v>
                </c:pt>
                <c:pt idx="58498">
                  <c:v>616.52333333343</c:v>
                </c:pt>
                <c:pt idx="58499">
                  <c:v>616.556666666764</c:v>
                </c:pt>
                <c:pt idx="58500">
                  <c:v>616.590000000097</c:v>
                </c:pt>
                <c:pt idx="58501">
                  <c:v>616.62333333343</c:v>
                </c:pt>
                <c:pt idx="58502">
                  <c:v>616.656666666763</c:v>
                </c:pt>
                <c:pt idx="58503">
                  <c:v>616.690000000097</c:v>
                </c:pt>
                <c:pt idx="58504">
                  <c:v>616.72333333343</c:v>
                </c:pt>
                <c:pt idx="58505">
                  <c:v>616.756666666763</c:v>
                </c:pt>
                <c:pt idx="58506">
                  <c:v>616.790000000097</c:v>
                </c:pt>
                <c:pt idx="58507">
                  <c:v>616.82333333343</c:v>
                </c:pt>
                <c:pt idx="58508">
                  <c:v>616.856666666763</c:v>
                </c:pt>
                <c:pt idx="58509">
                  <c:v>616.890000000097</c:v>
                </c:pt>
                <c:pt idx="58510">
                  <c:v>616.92333333343</c:v>
                </c:pt>
                <c:pt idx="58511">
                  <c:v>616.956666666763</c:v>
                </c:pt>
                <c:pt idx="58512">
                  <c:v>616.990000000096</c:v>
                </c:pt>
                <c:pt idx="58513">
                  <c:v>617.02333333343</c:v>
                </c:pt>
                <c:pt idx="58514">
                  <c:v>617.056666666763</c:v>
                </c:pt>
                <c:pt idx="58515">
                  <c:v>617.090000000096</c:v>
                </c:pt>
                <c:pt idx="58516">
                  <c:v>617.12333333343</c:v>
                </c:pt>
                <c:pt idx="58517">
                  <c:v>617.156666666763</c:v>
                </c:pt>
                <c:pt idx="58518">
                  <c:v>617.190000000096</c:v>
                </c:pt>
                <c:pt idx="58519">
                  <c:v>617.22333333343</c:v>
                </c:pt>
                <c:pt idx="58520">
                  <c:v>617.256666666763</c:v>
                </c:pt>
                <c:pt idx="58521">
                  <c:v>617.290000000096</c:v>
                </c:pt>
                <c:pt idx="58522">
                  <c:v>617.323333333429</c:v>
                </c:pt>
                <c:pt idx="58523">
                  <c:v>617.356666666763</c:v>
                </c:pt>
                <c:pt idx="58524">
                  <c:v>617.390000000096</c:v>
                </c:pt>
                <c:pt idx="58525">
                  <c:v>617.423333333429</c:v>
                </c:pt>
                <c:pt idx="58526">
                  <c:v>617.456666666763</c:v>
                </c:pt>
                <c:pt idx="58527">
                  <c:v>617.490000000096</c:v>
                </c:pt>
                <c:pt idx="58528">
                  <c:v>617.523333333429</c:v>
                </c:pt>
                <c:pt idx="58529">
                  <c:v>617.556666666763</c:v>
                </c:pt>
                <c:pt idx="58530">
                  <c:v>617.590000000096</c:v>
                </c:pt>
                <c:pt idx="58531">
                  <c:v>617.623333333429</c:v>
                </c:pt>
                <c:pt idx="58532">
                  <c:v>617.656666666763</c:v>
                </c:pt>
                <c:pt idx="58533">
                  <c:v>617.690000000096</c:v>
                </c:pt>
                <c:pt idx="58534">
                  <c:v>617.723333333429</c:v>
                </c:pt>
                <c:pt idx="58535">
                  <c:v>617.756666666762</c:v>
                </c:pt>
                <c:pt idx="58536">
                  <c:v>617.790000000096</c:v>
                </c:pt>
                <c:pt idx="58537">
                  <c:v>617.823333333429</c:v>
                </c:pt>
                <c:pt idx="58538">
                  <c:v>617.856666666762</c:v>
                </c:pt>
                <c:pt idx="58539">
                  <c:v>617.890000000096</c:v>
                </c:pt>
                <c:pt idx="58540">
                  <c:v>617.923333333429</c:v>
                </c:pt>
                <c:pt idx="58541">
                  <c:v>617.956666666762</c:v>
                </c:pt>
                <c:pt idx="58542">
                  <c:v>617.990000000096</c:v>
                </c:pt>
                <c:pt idx="58543">
                  <c:v>618.023333333429</c:v>
                </c:pt>
                <c:pt idx="58544">
                  <c:v>618.056666666762</c:v>
                </c:pt>
                <c:pt idx="58545">
                  <c:v>618.090000000095</c:v>
                </c:pt>
                <c:pt idx="58546">
                  <c:v>618.123333333429</c:v>
                </c:pt>
                <c:pt idx="58547">
                  <c:v>618.156666666762</c:v>
                </c:pt>
                <c:pt idx="58548">
                  <c:v>618.190000000095</c:v>
                </c:pt>
                <c:pt idx="58549">
                  <c:v>618.223333333429</c:v>
                </c:pt>
                <c:pt idx="58550">
                  <c:v>618.256666666762</c:v>
                </c:pt>
                <c:pt idx="58551">
                  <c:v>618.290000000095</c:v>
                </c:pt>
                <c:pt idx="58552">
                  <c:v>618.323333333429</c:v>
                </c:pt>
                <c:pt idx="58553">
                  <c:v>618.356666666762</c:v>
                </c:pt>
                <c:pt idx="58554">
                  <c:v>618.390000000095</c:v>
                </c:pt>
                <c:pt idx="58555">
                  <c:v>618.423333333428</c:v>
                </c:pt>
                <c:pt idx="58556">
                  <c:v>618.456666666762</c:v>
                </c:pt>
                <c:pt idx="58557">
                  <c:v>618.490000000095</c:v>
                </c:pt>
                <c:pt idx="58558">
                  <c:v>618.523333333428</c:v>
                </c:pt>
                <c:pt idx="58559">
                  <c:v>618.556666666762</c:v>
                </c:pt>
                <c:pt idx="58560">
                  <c:v>618.590000000095</c:v>
                </c:pt>
                <c:pt idx="58561">
                  <c:v>618.623333333428</c:v>
                </c:pt>
                <c:pt idx="58562">
                  <c:v>618.656666666762</c:v>
                </c:pt>
                <c:pt idx="58563">
                  <c:v>618.690000000095</c:v>
                </c:pt>
                <c:pt idx="58564">
                  <c:v>618.723333333428</c:v>
                </c:pt>
                <c:pt idx="58565">
                  <c:v>618.756666666762</c:v>
                </c:pt>
                <c:pt idx="58566">
                  <c:v>618.790000000095</c:v>
                </c:pt>
                <c:pt idx="58567">
                  <c:v>618.823333333428</c:v>
                </c:pt>
                <c:pt idx="58568">
                  <c:v>618.856666666761</c:v>
                </c:pt>
                <c:pt idx="58569">
                  <c:v>618.890000000095</c:v>
                </c:pt>
                <c:pt idx="58570">
                  <c:v>618.923333333428</c:v>
                </c:pt>
                <c:pt idx="58571">
                  <c:v>618.956666666761</c:v>
                </c:pt>
                <c:pt idx="58572">
                  <c:v>618.990000000095</c:v>
                </c:pt>
                <c:pt idx="58573">
                  <c:v>619.023333333428</c:v>
                </c:pt>
                <c:pt idx="58574">
                  <c:v>619.056666666761</c:v>
                </c:pt>
                <c:pt idx="58575">
                  <c:v>619.090000000095</c:v>
                </c:pt>
                <c:pt idx="58576">
                  <c:v>619.123333333428</c:v>
                </c:pt>
                <c:pt idx="58577">
                  <c:v>619.156666666761</c:v>
                </c:pt>
                <c:pt idx="58578">
                  <c:v>619.190000000094</c:v>
                </c:pt>
                <c:pt idx="58579">
                  <c:v>619.223333333428</c:v>
                </c:pt>
                <c:pt idx="58580">
                  <c:v>619.256666666761</c:v>
                </c:pt>
                <c:pt idx="58581">
                  <c:v>619.290000000094</c:v>
                </c:pt>
                <c:pt idx="58582">
                  <c:v>619.323333333428</c:v>
                </c:pt>
                <c:pt idx="58583">
                  <c:v>619.356666666761</c:v>
                </c:pt>
                <c:pt idx="58584">
                  <c:v>619.390000000094</c:v>
                </c:pt>
                <c:pt idx="58585">
                  <c:v>619.423333333428</c:v>
                </c:pt>
                <c:pt idx="58586">
                  <c:v>619.456666666761</c:v>
                </c:pt>
                <c:pt idx="58587">
                  <c:v>619.490000000094</c:v>
                </c:pt>
                <c:pt idx="58588">
                  <c:v>619.523333333427</c:v>
                </c:pt>
                <c:pt idx="58589">
                  <c:v>619.556666666761</c:v>
                </c:pt>
                <c:pt idx="58590">
                  <c:v>619.590000000094</c:v>
                </c:pt>
                <c:pt idx="58591">
                  <c:v>619.623333333427</c:v>
                </c:pt>
                <c:pt idx="58592">
                  <c:v>619.656666666761</c:v>
                </c:pt>
                <c:pt idx="58593">
                  <c:v>619.690000000094</c:v>
                </c:pt>
                <c:pt idx="58594">
                  <c:v>619.723333333427</c:v>
                </c:pt>
                <c:pt idx="58595">
                  <c:v>619.756666666761</c:v>
                </c:pt>
                <c:pt idx="58596">
                  <c:v>619.790000000094</c:v>
                </c:pt>
                <c:pt idx="58597">
                  <c:v>619.823333333427</c:v>
                </c:pt>
                <c:pt idx="58598">
                  <c:v>619.856666666761</c:v>
                </c:pt>
                <c:pt idx="58599">
                  <c:v>619.890000000094</c:v>
                </c:pt>
                <c:pt idx="58600">
                  <c:v>619.923333333427</c:v>
                </c:pt>
                <c:pt idx="58601">
                  <c:v>619.95666666676</c:v>
                </c:pt>
                <c:pt idx="58602">
                  <c:v>619.990000000094</c:v>
                </c:pt>
                <c:pt idx="58603">
                  <c:v>620.023333333427</c:v>
                </c:pt>
                <c:pt idx="58604">
                  <c:v>620.05666666676</c:v>
                </c:pt>
                <c:pt idx="58605">
                  <c:v>620.090000000094</c:v>
                </c:pt>
                <c:pt idx="58606">
                  <c:v>620.123333333427</c:v>
                </c:pt>
                <c:pt idx="58607">
                  <c:v>620.15666666676</c:v>
                </c:pt>
                <c:pt idx="58608">
                  <c:v>620.190000000094</c:v>
                </c:pt>
                <c:pt idx="58609">
                  <c:v>620.223333333427</c:v>
                </c:pt>
                <c:pt idx="58610">
                  <c:v>620.25666666676</c:v>
                </c:pt>
                <c:pt idx="58611">
                  <c:v>620.290000000093</c:v>
                </c:pt>
                <c:pt idx="58612">
                  <c:v>620.323333333427</c:v>
                </c:pt>
                <c:pt idx="58613">
                  <c:v>620.35666666676</c:v>
                </c:pt>
                <c:pt idx="58614">
                  <c:v>620.390000000093</c:v>
                </c:pt>
                <c:pt idx="58615">
                  <c:v>620.423333333427</c:v>
                </c:pt>
                <c:pt idx="58616">
                  <c:v>620.45666666676</c:v>
                </c:pt>
                <c:pt idx="58617">
                  <c:v>620.490000000093</c:v>
                </c:pt>
                <c:pt idx="58618">
                  <c:v>620.523333333427</c:v>
                </c:pt>
                <c:pt idx="58619">
                  <c:v>620.55666666676</c:v>
                </c:pt>
                <c:pt idx="58620">
                  <c:v>620.590000000093</c:v>
                </c:pt>
                <c:pt idx="58621">
                  <c:v>620.623333333426</c:v>
                </c:pt>
                <c:pt idx="58622">
                  <c:v>620.65666666676</c:v>
                </c:pt>
                <c:pt idx="58623">
                  <c:v>620.690000000093</c:v>
                </c:pt>
                <c:pt idx="58624">
                  <c:v>620.723333333426</c:v>
                </c:pt>
                <c:pt idx="58625">
                  <c:v>620.75666666676</c:v>
                </c:pt>
                <c:pt idx="58626">
                  <c:v>620.790000000093</c:v>
                </c:pt>
                <c:pt idx="58627">
                  <c:v>620.823333333426</c:v>
                </c:pt>
                <c:pt idx="58628">
                  <c:v>620.85666666676</c:v>
                </c:pt>
                <c:pt idx="58629">
                  <c:v>620.890000000093</c:v>
                </c:pt>
                <c:pt idx="58630">
                  <c:v>620.923333333426</c:v>
                </c:pt>
                <c:pt idx="58631">
                  <c:v>620.95666666676</c:v>
                </c:pt>
                <c:pt idx="58632">
                  <c:v>620.990000000093</c:v>
                </c:pt>
                <c:pt idx="58633">
                  <c:v>621.023333333426</c:v>
                </c:pt>
                <c:pt idx="58634">
                  <c:v>621.056666666759</c:v>
                </c:pt>
                <c:pt idx="58635">
                  <c:v>621.090000000093</c:v>
                </c:pt>
                <c:pt idx="58636">
                  <c:v>621.123333333426</c:v>
                </c:pt>
                <c:pt idx="58637">
                  <c:v>621.156666666759</c:v>
                </c:pt>
                <c:pt idx="58638">
                  <c:v>621.190000000093</c:v>
                </c:pt>
                <c:pt idx="58639">
                  <c:v>621.223333333426</c:v>
                </c:pt>
                <c:pt idx="58640">
                  <c:v>621.256666666759</c:v>
                </c:pt>
                <c:pt idx="58641">
                  <c:v>621.290000000093</c:v>
                </c:pt>
                <c:pt idx="58642">
                  <c:v>621.323333333426</c:v>
                </c:pt>
                <c:pt idx="58643">
                  <c:v>621.356666666759</c:v>
                </c:pt>
                <c:pt idx="58644">
                  <c:v>621.390000000092</c:v>
                </c:pt>
                <c:pt idx="58645">
                  <c:v>621.423333333426</c:v>
                </c:pt>
                <c:pt idx="58646">
                  <c:v>621.456666666759</c:v>
                </c:pt>
                <c:pt idx="58647">
                  <c:v>621.490000000092</c:v>
                </c:pt>
                <c:pt idx="58648">
                  <c:v>621.523333333426</c:v>
                </c:pt>
                <c:pt idx="58649">
                  <c:v>621.556666666759</c:v>
                </c:pt>
                <c:pt idx="58650">
                  <c:v>621.590000000092</c:v>
                </c:pt>
                <c:pt idx="58651">
                  <c:v>621.623333333426</c:v>
                </c:pt>
                <c:pt idx="58652">
                  <c:v>621.656666666759</c:v>
                </c:pt>
                <c:pt idx="58653">
                  <c:v>621.690000000092</c:v>
                </c:pt>
                <c:pt idx="58654">
                  <c:v>621.723333333425</c:v>
                </c:pt>
                <c:pt idx="58655">
                  <c:v>621.756666666759</c:v>
                </c:pt>
                <c:pt idx="58656">
                  <c:v>621.790000000092</c:v>
                </c:pt>
                <c:pt idx="58657">
                  <c:v>621.823333333425</c:v>
                </c:pt>
                <c:pt idx="58658">
                  <c:v>621.856666666759</c:v>
                </c:pt>
                <c:pt idx="58659">
                  <c:v>621.890000000092</c:v>
                </c:pt>
                <c:pt idx="58660">
                  <c:v>621.923333333425</c:v>
                </c:pt>
                <c:pt idx="58661">
                  <c:v>621.956666666759</c:v>
                </c:pt>
                <c:pt idx="58662">
                  <c:v>621.990000000092</c:v>
                </c:pt>
                <c:pt idx="58663">
                  <c:v>622.023333333425</c:v>
                </c:pt>
                <c:pt idx="58664">
                  <c:v>622.056666666759</c:v>
                </c:pt>
                <c:pt idx="58665">
                  <c:v>622.090000000092</c:v>
                </c:pt>
                <c:pt idx="58666">
                  <c:v>622.123333333425</c:v>
                </c:pt>
                <c:pt idx="58667">
                  <c:v>622.156666666758</c:v>
                </c:pt>
                <c:pt idx="58668">
                  <c:v>622.190000000092</c:v>
                </c:pt>
                <c:pt idx="58669">
                  <c:v>622.223333333425</c:v>
                </c:pt>
                <c:pt idx="58670">
                  <c:v>622.256666666758</c:v>
                </c:pt>
                <c:pt idx="58671">
                  <c:v>622.290000000092</c:v>
                </c:pt>
                <c:pt idx="58672">
                  <c:v>622.323333333425</c:v>
                </c:pt>
                <c:pt idx="58673">
                  <c:v>622.356666666758</c:v>
                </c:pt>
                <c:pt idx="58674">
                  <c:v>622.390000000092</c:v>
                </c:pt>
                <c:pt idx="58675">
                  <c:v>622.423333333425</c:v>
                </c:pt>
                <c:pt idx="58676">
                  <c:v>622.456666666758</c:v>
                </c:pt>
                <c:pt idx="58677">
                  <c:v>622.490000000091</c:v>
                </c:pt>
                <c:pt idx="58678">
                  <c:v>622.523333333425</c:v>
                </c:pt>
                <c:pt idx="58679">
                  <c:v>622.556666666758</c:v>
                </c:pt>
                <c:pt idx="58680">
                  <c:v>622.590000000091</c:v>
                </c:pt>
                <c:pt idx="58681">
                  <c:v>622.623333333425</c:v>
                </c:pt>
                <c:pt idx="58682">
                  <c:v>622.656666666758</c:v>
                </c:pt>
                <c:pt idx="58683">
                  <c:v>622.690000000091</c:v>
                </c:pt>
                <c:pt idx="58684">
                  <c:v>622.723333333425</c:v>
                </c:pt>
                <c:pt idx="58685">
                  <c:v>622.756666666758</c:v>
                </c:pt>
                <c:pt idx="58686">
                  <c:v>622.790000000091</c:v>
                </c:pt>
                <c:pt idx="58687">
                  <c:v>622.823333333424</c:v>
                </c:pt>
                <c:pt idx="58688">
                  <c:v>622.856666666758</c:v>
                </c:pt>
                <c:pt idx="58689">
                  <c:v>622.890000000091</c:v>
                </c:pt>
                <c:pt idx="58690">
                  <c:v>622.923333333424</c:v>
                </c:pt>
                <c:pt idx="58691">
                  <c:v>622.956666666758</c:v>
                </c:pt>
                <c:pt idx="58692">
                  <c:v>622.990000000091</c:v>
                </c:pt>
                <c:pt idx="58693">
                  <c:v>623.023333333424</c:v>
                </c:pt>
                <c:pt idx="58694">
                  <c:v>623.056666666758</c:v>
                </c:pt>
                <c:pt idx="58695">
                  <c:v>623.090000000091</c:v>
                </c:pt>
                <c:pt idx="58696">
                  <c:v>623.123333333424</c:v>
                </c:pt>
                <c:pt idx="58697">
                  <c:v>623.156666666758</c:v>
                </c:pt>
                <c:pt idx="58698">
                  <c:v>623.190000000091</c:v>
                </c:pt>
                <c:pt idx="58699">
                  <c:v>623.223333333424</c:v>
                </c:pt>
                <c:pt idx="58700">
                  <c:v>623.256666666757</c:v>
                </c:pt>
                <c:pt idx="58701">
                  <c:v>623.290000000091</c:v>
                </c:pt>
                <c:pt idx="58702">
                  <c:v>623.323333333424</c:v>
                </c:pt>
                <c:pt idx="58703">
                  <c:v>623.356666666757</c:v>
                </c:pt>
                <c:pt idx="58704">
                  <c:v>623.390000000091</c:v>
                </c:pt>
                <c:pt idx="58705">
                  <c:v>623.423333333424</c:v>
                </c:pt>
                <c:pt idx="58706">
                  <c:v>623.456666666757</c:v>
                </c:pt>
                <c:pt idx="58707">
                  <c:v>623.490000000091</c:v>
                </c:pt>
                <c:pt idx="58708">
                  <c:v>623.523333333424</c:v>
                </c:pt>
                <c:pt idx="58709">
                  <c:v>623.556666666757</c:v>
                </c:pt>
                <c:pt idx="58710">
                  <c:v>623.59000000009</c:v>
                </c:pt>
                <c:pt idx="58711">
                  <c:v>623.623333333424</c:v>
                </c:pt>
                <c:pt idx="58712">
                  <c:v>623.656666666757</c:v>
                </c:pt>
                <c:pt idx="58713">
                  <c:v>623.69000000009</c:v>
                </c:pt>
                <c:pt idx="58714">
                  <c:v>623.723333333424</c:v>
                </c:pt>
                <c:pt idx="58715">
                  <c:v>623.756666666757</c:v>
                </c:pt>
                <c:pt idx="58716">
                  <c:v>623.79000000009</c:v>
                </c:pt>
                <c:pt idx="58717">
                  <c:v>623.823333333424</c:v>
                </c:pt>
                <c:pt idx="58718">
                  <c:v>623.856666666757</c:v>
                </c:pt>
                <c:pt idx="58719">
                  <c:v>623.89000000009</c:v>
                </c:pt>
                <c:pt idx="58720">
                  <c:v>623.923333333423</c:v>
                </c:pt>
                <c:pt idx="58721">
                  <c:v>623.956666666757</c:v>
                </c:pt>
                <c:pt idx="58722">
                  <c:v>623.99000000009</c:v>
                </c:pt>
                <c:pt idx="58723">
                  <c:v>624.023333333423</c:v>
                </c:pt>
                <c:pt idx="58724">
                  <c:v>624.056666666757</c:v>
                </c:pt>
                <c:pt idx="58725">
                  <c:v>624.09000000009</c:v>
                </c:pt>
                <c:pt idx="58726">
                  <c:v>624.123333333423</c:v>
                </c:pt>
                <c:pt idx="58727">
                  <c:v>624.156666666757</c:v>
                </c:pt>
                <c:pt idx="58728">
                  <c:v>624.19000000009</c:v>
                </c:pt>
                <c:pt idx="58729">
                  <c:v>624.223333333423</c:v>
                </c:pt>
                <c:pt idx="58730">
                  <c:v>624.256666666757</c:v>
                </c:pt>
                <c:pt idx="58731">
                  <c:v>624.29000000009</c:v>
                </c:pt>
                <c:pt idx="58732">
                  <c:v>624.323333333423</c:v>
                </c:pt>
                <c:pt idx="58733">
                  <c:v>624.356666666756</c:v>
                </c:pt>
                <c:pt idx="58734">
                  <c:v>624.39000000009</c:v>
                </c:pt>
                <c:pt idx="58735">
                  <c:v>624.423333333423</c:v>
                </c:pt>
                <c:pt idx="58736">
                  <c:v>624.456666666756</c:v>
                </c:pt>
                <c:pt idx="58737">
                  <c:v>624.49000000009</c:v>
                </c:pt>
                <c:pt idx="58738">
                  <c:v>624.523333333423</c:v>
                </c:pt>
                <c:pt idx="58739">
                  <c:v>624.556666666756</c:v>
                </c:pt>
                <c:pt idx="58740">
                  <c:v>624.59000000009</c:v>
                </c:pt>
                <c:pt idx="58741">
                  <c:v>624.623333333423</c:v>
                </c:pt>
                <c:pt idx="58742">
                  <c:v>624.656666666756</c:v>
                </c:pt>
                <c:pt idx="58743">
                  <c:v>624.690000000089</c:v>
                </c:pt>
                <c:pt idx="58744">
                  <c:v>624.723333333423</c:v>
                </c:pt>
                <c:pt idx="58745">
                  <c:v>624.756666666756</c:v>
                </c:pt>
                <c:pt idx="58746">
                  <c:v>624.790000000089</c:v>
                </c:pt>
                <c:pt idx="58747">
                  <c:v>624.823333333423</c:v>
                </c:pt>
                <c:pt idx="58748">
                  <c:v>624.856666666756</c:v>
                </c:pt>
                <c:pt idx="58749">
                  <c:v>624.890000000089</c:v>
                </c:pt>
                <c:pt idx="58750">
                  <c:v>624.923333333423</c:v>
                </c:pt>
                <c:pt idx="58751">
                  <c:v>624.956666666756</c:v>
                </c:pt>
                <c:pt idx="58752">
                  <c:v>624.990000000089</c:v>
                </c:pt>
                <c:pt idx="58753">
                  <c:v>625.023333333422</c:v>
                </c:pt>
                <c:pt idx="58754">
                  <c:v>625.056666666756</c:v>
                </c:pt>
                <c:pt idx="58755">
                  <c:v>625.090000000089</c:v>
                </c:pt>
                <c:pt idx="58756">
                  <c:v>625.123333333422</c:v>
                </c:pt>
                <c:pt idx="58757">
                  <c:v>625.156666666756</c:v>
                </c:pt>
                <c:pt idx="58758">
                  <c:v>625.190000000089</c:v>
                </c:pt>
                <c:pt idx="58759">
                  <c:v>625.223333333422</c:v>
                </c:pt>
                <c:pt idx="58760">
                  <c:v>625.256666666756</c:v>
                </c:pt>
                <c:pt idx="58761">
                  <c:v>625.290000000089</c:v>
                </c:pt>
                <c:pt idx="58762">
                  <c:v>625.323333333422</c:v>
                </c:pt>
                <c:pt idx="58763">
                  <c:v>625.356666666756</c:v>
                </c:pt>
                <c:pt idx="58764">
                  <c:v>625.390000000089</c:v>
                </c:pt>
                <c:pt idx="58765">
                  <c:v>625.423333333422</c:v>
                </c:pt>
                <c:pt idx="58766">
                  <c:v>625.456666666755</c:v>
                </c:pt>
                <c:pt idx="58767">
                  <c:v>625.490000000089</c:v>
                </c:pt>
                <c:pt idx="58768">
                  <c:v>625.523333333422</c:v>
                </c:pt>
                <c:pt idx="58769">
                  <c:v>625.556666666755</c:v>
                </c:pt>
                <c:pt idx="58770">
                  <c:v>625.590000000089</c:v>
                </c:pt>
                <c:pt idx="58771">
                  <c:v>625.623333333422</c:v>
                </c:pt>
                <c:pt idx="58772">
                  <c:v>625.656666666755</c:v>
                </c:pt>
                <c:pt idx="58773">
                  <c:v>625.690000000089</c:v>
                </c:pt>
                <c:pt idx="58774">
                  <c:v>625.723333333422</c:v>
                </c:pt>
                <c:pt idx="58775">
                  <c:v>625.756666666755</c:v>
                </c:pt>
                <c:pt idx="58776">
                  <c:v>625.790000000088</c:v>
                </c:pt>
                <c:pt idx="58777">
                  <c:v>625.823333333422</c:v>
                </c:pt>
                <c:pt idx="58778">
                  <c:v>625.856666666755</c:v>
                </c:pt>
                <c:pt idx="58779">
                  <c:v>625.890000000088</c:v>
                </c:pt>
                <c:pt idx="58780">
                  <c:v>625.923333333422</c:v>
                </c:pt>
                <c:pt idx="58781">
                  <c:v>625.956666666755</c:v>
                </c:pt>
                <c:pt idx="58782">
                  <c:v>625.990000000088</c:v>
                </c:pt>
                <c:pt idx="58783">
                  <c:v>626.023333333422</c:v>
                </c:pt>
                <c:pt idx="58784">
                  <c:v>626.056666666755</c:v>
                </c:pt>
                <c:pt idx="58785">
                  <c:v>626.090000000088</c:v>
                </c:pt>
                <c:pt idx="58786">
                  <c:v>626.123333333421</c:v>
                </c:pt>
                <c:pt idx="58787">
                  <c:v>626.156666666755</c:v>
                </c:pt>
                <c:pt idx="58788">
                  <c:v>626.190000000088</c:v>
                </c:pt>
                <c:pt idx="58789">
                  <c:v>626.223333333421</c:v>
                </c:pt>
                <c:pt idx="58790">
                  <c:v>626.256666666755</c:v>
                </c:pt>
                <c:pt idx="58791">
                  <c:v>626.290000000088</c:v>
                </c:pt>
                <c:pt idx="58792">
                  <c:v>626.323333333421</c:v>
                </c:pt>
                <c:pt idx="58793">
                  <c:v>626.356666666755</c:v>
                </c:pt>
                <c:pt idx="58794">
                  <c:v>626.390000000088</c:v>
                </c:pt>
                <c:pt idx="58795">
                  <c:v>626.423333333421</c:v>
                </c:pt>
                <c:pt idx="58796">
                  <c:v>626.456666666755</c:v>
                </c:pt>
                <c:pt idx="58797">
                  <c:v>626.490000000088</c:v>
                </c:pt>
                <c:pt idx="58798">
                  <c:v>626.523333333421</c:v>
                </c:pt>
                <c:pt idx="58799">
                  <c:v>626.556666666754</c:v>
                </c:pt>
                <c:pt idx="58800">
                  <c:v>626.590000000088</c:v>
                </c:pt>
                <c:pt idx="58801">
                  <c:v>626.623333333421</c:v>
                </c:pt>
                <c:pt idx="58802">
                  <c:v>626.656666666754</c:v>
                </c:pt>
                <c:pt idx="58803">
                  <c:v>626.690000000088</c:v>
                </c:pt>
                <c:pt idx="58804">
                  <c:v>626.723333333421</c:v>
                </c:pt>
                <c:pt idx="58805">
                  <c:v>626.756666666754</c:v>
                </c:pt>
                <c:pt idx="58806">
                  <c:v>626.790000000088</c:v>
                </c:pt>
                <c:pt idx="58807">
                  <c:v>626.823333333421</c:v>
                </c:pt>
                <c:pt idx="58808">
                  <c:v>626.856666666754</c:v>
                </c:pt>
                <c:pt idx="58809">
                  <c:v>626.890000000087</c:v>
                </c:pt>
                <c:pt idx="58810">
                  <c:v>626.923333333421</c:v>
                </c:pt>
                <c:pt idx="58811">
                  <c:v>626.956666666754</c:v>
                </c:pt>
                <c:pt idx="58812">
                  <c:v>626.990000000087</c:v>
                </c:pt>
                <c:pt idx="58813">
                  <c:v>627.023333333421</c:v>
                </c:pt>
                <c:pt idx="58814">
                  <c:v>627.056666666754</c:v>
                </c:pt>
                <c:pt idx="58815">
                  <c:v>627.090000000087</c:v>
                </c:pt>
                <c:pt idx="58816">
                  <c:v>627.123333333421</c:v>
                </c:pt>
                <c:pt idx="58817">
                  <c:v>627.156666666754</c:v>
                </c:pt>
                <c:pt idx="58818">
                  <c:v>627.190000000087</c:v>
                </c:pt>
                <c:pt idx="58819">
                  <c:v>627.22333333342</c:v>
                </c:pt>
                <c:pt idx="58820">
                  <c:v>627.256666666754</c:v>
                </c:pt>
                <c:pt idx="58821">
                  <c:v>627.290000000087</c:v>
                </c:pt>
                <c:pt idx="58822">
                  <c:v>627.32333333342</c:v>
                </c:pt>
                <c:pt idx="58823">
                  <c:v>627.356666666754</c:v>
                </c:pt>
                <c:pt idx="58824">
                  <c:v>627.390000000087</c:v>
                </c:pt>
                <c:pt idx="58825">
                  <c:v>627.42333333342</c:v>
                </c:pt>
                <c:pt idx="58826">
                  <c:v>627.456666666754</c:v>
                </c:pt>
                <c:pt idx="58827">
                  <c:v>627.490000000087</c:v>
                </c:pt>
                <c:pt idx="58828">
                  <c:v>627.52333333342</c:v>
                </c:pt>
                <c:pt idx="58829">
                  <c:v>627.556666666754</c:v>
                </c:pt>
                <c:pt idx="58830">
                  <c:v>627.590000000087</c:v>
                </c:pt>
                <c:pt idx="58831">
                  <c:v>627.62333333342</c:v>
                </c:pt>
                <c:pt idx="58832">
                  <c:v>627.656666666753</c:v>
                </c:pt>
                <c:pt idx="58833">
                  <c:v>627.690000000087</c:v>
                </c:pt>
                <c:pt idx="58834">
                  <c:v>627.72333333342</c:v>
                </c:pt>
                <c:pt idx="58835">
                  <c:v>627.756666666753</c:v>
                </c:pt>
                <c:pt idx="58836">
                  <c:v>627.790000000087</c:v>
                </c:pt>
                <c:pt idx="58837">
                  <c:v>627.82333333342</c:v>
                </c:pt>
                <c:pt idx="58838">
                  <c:v>627.856666666753</c:v>
                </c:pt>
                <c:pt idx="58839">
                  <c:v>627.890000000087</c:v>
                </c:pt>
                <c:pt idx="58840">
                  <c:v>627.92333333342</c:v>
                </c:pt>
                <c:pt idx="58841">
                  <c:v>627.956666666753</c:v>
                </c:pt>
                <c:pt idx="58842">
                  <c:v>627.990000000086</c:v>
                </c:pt>
                <c:pt idx="58843">
                  <c:v>628.02333333342</c:v>
                </c:pt>
                <c:pt idx="58844">
                  <c:v>628.056666666753</c:v>
                </c:pt>
                <c:pt idx="58845">
                  <c:v>628.090000000086</c:v>
                </c:pt>
                <c:pt idx="58846">
                  <c:v>628.12333333342</c:v>
                </c:pt>
                <c:pt idx="58847">
                  <c:v>628.156666666753</c:v>
                </c:pt>
                <c:pt idx="58848">
                  <c:v>628.190000000086</c:v>
                </c:pt>
                <c:pt idx="58849">
                  <c:v>628.22333333342</c:v>
                </c:pt>
                <c:pt idx="58850">
                  <c:v>628.256666666753</c:v>
                </c:pt>
                <c:pt idx="58851">
                  <c:v>628.290000000086</c:v>
                </c:pt>
                <c:pt idx="58852">
                  <c:v>628.323333333419</c:v>
                </c:pt>
                <c:pt idx="58853">
                  <c:v>628.356666666753</c:v>
                </c:pt>
                <c:pt idx="58854">
                  <c:v>628.390000000086</c:v>
                </c:pt>
                <c:pt idx="58855">
                  <c:v>628.423333333419</c:v>
                </c:pt>
                <c:pt idx="58856">
                  <c:v>628.456666666753</c:v>
                </c:pt>
                <c:pt idx="58857">
                  <c:v>628.490000000086</c:v>
                </c:pt>
                <c:pt idx="58858">
                  <c:v>628.523333333419</c:v>
                </c:pt>
                <c:pt idx="58859">
                  <c:v>628.556666666753</c:v>
                </c:pt>
                <c:pt idx="58860">
                  <c:v>628.590000000086</c:v>
                </c:pt>
                <c:pt idx="58861">
                  <c:v>628.623333333419</c:v>
                </c:pt>
                <c:pt idx="58862">
                  <c:v>628.656666666753</c:v>
                </c:pt>
                <c:pt idx="58863">
                  <c:v>628.690000000086</c:v>
                </c:pt>
                <c:pt idx="58864">
                  <c:v>628.723333333419</c:v>
                </c:pt>
                <c:pt idx="58865">
                  <c:v>628.756666666752</c:v>
                </c:pt>
                <c:pt idx="58866">
                  <c:v>628.790000000086</c:v>
                </c:pt>
                <c:pt idx="58867">
                  <c:v>628.823333333419</c:v>
                </c:pt>
                <c:pt idx="58868">
                  <c:v>628.856666666752</c:v>
                </c:pt>
                <c:pt idx="58869">
                  <c:v>628.890000000086</c:v>
                </c:pt>
                <c:pt idx="58870">
                  <c:v>628.923333333419</c:v>
                </c:pt>
                <c:pt idx="58871">
                  <c:v>628.956666666752</c:v>
                </c:pt>
                <c:pt idx="58872">
                  <c:v>628.990000000086</c:v>
                </c:pt>
                <c:pt idx="58873">
                  <c:v>629.023333333419</c:v>
                </c:pt>
                <c:pt idx="58874">
                  <c:v>629.056666666752</c:v>
                </c:pt>
                <c:pt idx="58875">
                  <c:v>629.090000000085</c:v>
                </c:pt>
                <c:pt idx="58876">
                  <c:v>629.123333333419</c:v>
                </c:pt>
                <c:pt idx="58877">
                  <c:v>629.156666666752</c:v>
                </c:pt>
                <c:pt idx="58878">
                  <c:v>629.190000000085</c:v>
                </c:pt>
                <c:pt idx="58879">
                  <c:v>629.223333333419</c:v>
                </c:pt>
                <c:pt idx="58880">
                  <c:v>629.256666666752</c:v>
                </c:pt>
                <c:pt idx="58881">
                  <c:v>629.290000000085</c:v>
                </c:pt>
                <c:pt idx="58882">
                  <c:v>629.323333333419</c:v>
                </c:pt>
                <c:pt idx="58883">
                  <c:v>629.356666666752</c:v>
                </c:pt>
                <c:pt idx="58884">
                  <c:v>629.390000000085</c:v>
                </c:pt>
                <c:pt idx="58885">
                  <c:v>629.423333333418</c:v>
                </c:pt>
                <c:pt idx="58886">
                  <c:v>629.456666666752</c:v>
                </c:pt>
                <c:pt idx="58887">
                  <c:v>629.490000000085</c:v>
                </c:pt>
                <c:pt idx="58888">
                  <c:v>629.523333333418</c:v>
                </c:pt>
                <c:pt idx="58889">
                  <c:v>629.556666666752</c:v>
                </c:pt>
                <c:pt idx="58890">
                  <c:v>629.590000000085</c:v>
                </c:pt>
                <c:pt idx="58891">
                  <c:v>629.623333333418</c:v>
                </c:pt>
                <c:pt idx="58892">
                  <c:v>629.656666666752</c:v>
                </c:pt>
                <c:pt idx="58893">
                  <c:v>629.690000000085</c:v>
                </c:pt>
                <c:pt idx="58894">
                  <c:v>629.723333333418</c:v>
                </c:pt>
                <c:pt idx="58895">
                  <c:v>629.756666666752</c:v>
                </c:pt>
                <c:pt idx="58896">
                  <c:v>629.790000000085</c:v>
                </c:pt>
                <c:pt idx="58897">
                  <c:v>629.823333333418</c:v>
                </c:pt>
                <c:pt idx="58898">
                  <c:v>629.856666666751</c:v>
                </c:pt>
                <c:pt idx="58899">
                  <c:v>629.890000000085</c:v>
                </c:pt>
                <c:pt idx="58900">
                  <c:v>629.923333333418</c:v>
                </c:pt>
                <c:pt idx="58901">
                  <c:v>629.956666666751</c:v>
                </c:pt>
                <c:pt idx="58902">
                  <c:v>629.990000000085</c:v>
                </c:pt>
                <c:pt idx="58903">
                  <c:v>630.023333333418</c:v>
                </c:pt>
                <c:pt idx="58904">
                  <c:v>630.056666666751</c:v>
                </c:pt>
                <c:pt idx="58905">
                  <c:v>630.090000000085</c:v>
                </c:pt>
                <c:pt idx="58906">
                  <c:v>630.123333333418</c:v>
                </c:pt>
                <c:pt idx="58907">
                  <c:v>630.156666666751</c:v>
                </c:pt>
                <c:pt idx="58908">
                  <c:v>630.190000000084</c:v>
                </c:pt>
                <c:pt idx="58909">
                  <c:v>630.223333333418</c:v>
                </c:pt>
                <c:pt idx="58910">
                  <c:v>630.256666666751</c:v>
                </c:pt>
                <c:pt idx="58911">
                  <c:v>630.290000000084</c:v>
                </c:pt>
                <c:pt idx="58912">
                  <c:v>630.323333333418</c:v>
                </c:pt>
                <c:pt idx="58913">
                  <c:v>630.356666666751</c:v>
                </c:pt>
                <c:pt idx="58914">
                  <c:v>630.390000000084</c:v>
                </c:pt>
                <c:pt idx="58915">
                  <c:v>630.423333333418</c:v>
                </c:pt>
                <c:pt idx="58916">
                  <c:v>630.456666666751</c:v>
                </c:pt>
                <c:pt idx="58917">
                  <c:v>630.490000000084</c:v>
                </c:pt>
                <c:pt idx="58918">
                  <c:v>630.523333333417</c:v>
                </c:pt>
                <c:pt idx="58919">
                  <c:v>630.556666666751</c:v>
                </c:pt>
                <c:pt idx="58920">
                  <c:v>630.590000000084</c:v>
                </c:pt>
                <c:pt idx="58921">
                  <c:v>630.623333333417</c:v>
                </c:pt>
                <c:pt idx="58922">
                  <c:v>630.656666666751</c:v>
                </c:pt>
                <c:pt idx="58923">
                  <c:v>630.690000000084</c:v>
                </c:pt>
                <c:pt idx="58924">
                  <c:v>630.723333333417</c:v>
                </c:pt>
                <c:pt idx="58925">
                  <c:v>630.756666666751</c:v>
                </c:pt>
                <c:pt idx="58926">
                  <c:v>630.790000000084</c:v>
                </c:pt>
                <c:pt idx="58927">
                  <c:v>630.823333333417</c:v>
                </c:pt>
                <c:pt idx="58928">
                  <c:v>630.856666666751</c:v>
                </c:pt>
                <c:pt idx="58929">
                  <c:v>630.890000000084</c:v>
                </c:pt>
                <c:pt idx="58930">
                  <c:v>630.923333333417</c:v>
                </c:pt>
                <c:pt idx="58931">
                  <c:v>630.95666666675</c:v>
                </c:pt>
                <c:pt idx="58932">
                  <c:v>630.990000000084</c:v>
                </c:pt>
                <c:pt idx="58933">
                  <c:v>631.023333333417</c:v>
                </c:pt>
                <c:pt idx="58934">
                  <c:v>631.05666666675</c:v>
                </c:pt>
                <c:pt idx="58935">
                  <c:v>631.090000000084</c:v>
                </c:pt>
                <c:pt idx="58936">
                  <c:v>631.123333333417</c:v>
                </c:pt>
                <c:pt idx="58937">
                  <c:v>631.15666666675</c:v>
                </c:pt>
                <c:pt idx="58938">
                  <c:v>631.190000000084</c:v>
                </c:pt>
                <c:pt idx="58939">
                  <c:v>631.223333333417</c:v>
                </c:pt>
                <c:pt idx="58940">
                  <c:v>631.25666666675</c:v>
                </c:pt>
                <c:pt idx="58941">
                  <c:v>631.290000000083</c:v>
                </c:pt>
                <c:pt idx="58942">
                  <c:v>631.323333333417</c:v>
                </c:pt>
                <c:pt idx="58943">
                  <c:v>631.35666666675</c:v>
                </c:pt>
                <c:pt idx="58944">
                  <c:v>631.390000000083</c:v>
                </c:pt>
                <c:pt idx="58945">
                  <c:v>631.423333333417</c:v>
                </c:pt>
                <c:pt idx="58946">
                  <c:v>631.45666666675</c:v>
                </c:pt>
                <c:pt idx="58947">
                  <c:v>631.490000000083</c:v>
                </c:pt>
                <c:pt idx="58948">
                  <c:v>631.523333333417</c:v>
                </c:pt>
                <c:pt idx="58949">
                  <c:v>631.55666666675</c:v>
                </c:pt>
                <c:pt idx="58950">
                  <c:v>631.590000000083</c:v>
                </c:pt>
                <c:pt idx="58951">
                  <c:v>631.623333333416</c:v>
                </c:pt>
                <c:pt idx="58952">
                  <c:v>631.65666666675</c:v>
                </c:pt>
                <c:pt idx="58953">
                  <c:v>631.690000000083</c:v>
                </c:pt>
                <c:pt idx="58954">
                  <c:v>631.723333333416</c:v>
                </c:pt>
                <c:pt idx="58955">
                  <c:v>631.75666666675</c:v>
                </c:pt>
                <c:pt idx="58956">
                  <c:v>631.790000000083</c:v>
                </c:pt>
                <c:pt idx="58957">
                  <c:v>631.823333333416</c:v>
                </c:pt>
                <c:pt idx="58958">
                  <c:v>631.85666666675</c:v>
                </c:pt>
                <c:pt idx="58959">
                  <c:v>631.890000000083</c:v>
                </c:pt>
                <c:pt idx="58960">
                  <c:v>631.923333333416</c:v>
                </c:pt>
                <c:pt idx="58961">
                  <c:v>631.95666666675</c:v>
                </c:pt>
                <c:pt idx="58962">
                  <c:v>631.990000000083</c:v>
                </c:pt>
                <c:pt idx="58963">
                  <c:v>632.023333333416</c:v>
                </c:pt>
                <c:pt idx="58964">
                  <c:v>632.056666666749</c:v>
                </c:pt>
                <c:pt idx="58965">
                  <c:v>632.090000000083</c:v>
                </c:pt>
                <c:pt idx="58966">
                  <c:v>632.123333333416</c:v>
                </c:pt>
                <c:pt idx="58967">
                  <c:v>632.156666666749</c:v>
                </c:pt>
                <c:pt idx="58968">
                  <c:v>632.190000000083</c:v>
                </c:pt>
                <c:pt idx="58969">
                  <c:v>632.223333333416</c:v>
                </c:pt>
                <c:pt idx="58970">
                  <c:v>632.256666666749</c:v>
                </c:pt>
                <c:pt idx="58971">
                  <c:v>632.290000000083</c:v>
                </c:pt>
                <c:pt idx="58972">
                  <c:v>632.323333333416</c:v>
                </c:pt>
                <c:pt idx="58973">
                  <c:v>632.356666666749</c:v>
                </c:pt>
                <c:pt idx="58974">
                  <c:v>632.390000000082</c:v>
                </c:pt>
                <c:pt idx="58975">
                  <c:v>632.423333333416</c:v>
                </c:pt>
                <c:pt idx="58976">
                  <c:v>632.456666666749</c:v>
                </c:pt>
                <c:pt idx="58977">
                  <c:v>632.490000000082</c:v>
                </c:pt>
                <c:pt idx="58978">
                  <c:v>632.523333333416</c:v>
                </c:pt>
                <c:pt idx="58979">
                  <c:v>632.556666666749</c:v>
                </c:pt>
                <c:pt idx="58980">
                  <c:v>632.590000000082</c:v>
                </c:pt>
                <c:pt idx="58981">
                  <c:v>632.623333333416</c:v>
                </c:pt>
                <c:pt idx="58982">
                  <c:v>632.656666666749</c:v>
                </c:pt>
                <c:pt idx="58983">
                  <c:v>632.690000000082</c:v>
                </c:pt>
                <c:pt idx="58984">
                  <c:v>632.723333333415</c:v>
                </c:pt>
                <c:pt idx="58985">
                  <c:v>632.756666666749</c:v>
                </c:pt>
                <c:pt idx="58986">
                  <c:v>632.790000000082</c:v>
                </c:pt>
                <c:pt idx="58987">
                  <c:v>632.823333333415</c:v>
                </c:pt>
                <c:pt idx="58988">
                  <c:v>632.856666666749</c:v>
                </c:pt>
                <c:pt idx="58989">
                  <c:v>632.890000000082</c:v>
                </c:pt>
                <c:pt idx="58990">
                  <c:v>632.923333333415</c:v>
                </c:pt>
                <c:pt idx="58991">
                  <c:v>632.956666666749</c:v>
                </c:pt>
                <c:pt idx="58992">
                  <c:v>632.990000000082</c:v>
                </c:pt>
                <c:pt idx="58993">
                  <c:v>633.023333333415</c:v>
                </c:pt>
                <c:pt idx="58994">
                  <c:v>633.056666666749</c:v>
                </c:pt>
                <c:pt idx="58995">
                  <c:v>633.090000000082</c:v>
                </c:pt>
                <c:pt idx="58996">
                  <c:v>633.123333333415</c:v>
                </c:pt>
                <c:pt idx="58997">
                  <c:v>633.156666666748</c:v>
                </c:pt>
                <c:pt idx="58998">
                  <c:v>633.190000000082</c:v>
                </c:pt>
                <c:pt idx="58999">
                  <c:v>633.223333333415</c:v>
                </c:pt>
                <c:pt idx="59000">
                  <c:v>633.256666666748</c:v>
                </c:pt>
                <c:pt idx="59001">
                  <c:v>633.290000000082</c:v>
                </c:pt>
                <c:pt idx="59002">
                  <c:v>633.323333333415</c:v>
                </c:pt>
                <c:pt idx="59003">
                  <c:v>633.356666666748</c:v>
                </c:pt>
                <c:pt idx="59004">
                  <c:v>633.390000000082</c:v>
                </c:pt>
                <c:pt idx="59005">
                  <c:v>633.423333333415</c:v>
                </c:pt>
                <c:pt idx="59006">
                  <c:v>633.456666666748</c:v>
                </c:pt>
                <c:pt idx="59007">
                  <c:v>633.490000000081</c:v>
                </c:pt>
                <c:pt idx="59008">
                  <c:v>633.523333333415</c:v>
                </c:pt>
                <c:pt idx="59009">
                  <c:v>633.556666666748</c:v>
                </c:pt>
                <c:pt idx="59010">
                  <c:v>633.590000000081</c:v>
                </c:pt>
                <c:pt idx="59011">
                  <c:v>633.623333333415</c:v>
                </c:pt>
                <c:pt idx="59012">
                  <c:v>633.656666666748</c:v>
                </c:pt>
                <c:pt idx="59013">
                  <c:v>633.690000000081</c:v>
                </c:pt>
                <c:pt idx="59014">
                  <c:v>633.723333333415</c:v>
                </c:pt>
                <c:pt idx="59015">
                  <c:v>633.756666666748</c:v>
                </c:pt>
                <c:pt idx="59016">
                  <c:v>633.790000000081</c:v>
                </c:pt>
                <c:pt idx="59017">
                  <c:v>633.823333333414</c:v>
                </c:pt>
                <c:pt idx="59018">
                  <c:v>633.856666666748</c:v>
                </c:pt>
                <c:pt idx="59019">
                  <c:v>633.890000000081</c:v>
                </c:pt>
                <c:pt idx="59020">
                  <c:v>633.923333333414</c:v>
                </c:pt>
                <c:pt idx="59021">
                  <c:v>633.956666666748</c:v>
                </c:pt>
                <c:pt idx="59022">
                  <c:v>633.990000000081</c:v>
                </c:pt>
                <c:pt idx="59023">
                  <c:v>634.023333333414</c:v>
                </c:pt>
                <c:pt idx="59024">
                  <c:v>634.056666666748</c:v>
                </c:pt>
                <c:pt idx="59025">
                  <c:v>634.090000000081</c:v>
                </c:pt>
                <c:pt idx="59026">
                  <c:v>634.123333333414</c:v>
                </c:pt>
                <c:pt idx="59027">
                  <c:v>634.156666666748</c:v>
                </c:pt>
                <c:pt idx="59028">
                  <c:v>634.190000000081</c:v>
                </c:pt>
                <c:pt idx="59029">
                  <c:v>634.223333333414</c:v>
                </c:pt>
                <c:pt idx="59030">
                  <c:v>634.256666666747</c:v>
                </c:pt>
                <c:pt idx="59031">
                  <c:v>634.290000000081</c:v>
                </c:pt>
                <c:pt idx="59032">
                  <c:v>634.323333333414</c:v>
                </c:pt>
                <c:pt idx="59033">
                  <c:v>634.356666666747</c:v>
                </c:pt>
                <c:pt idx="59034">
                  <c:v>634.390000000081</c:v>
                </c:pt>
                <c:pt idx="59035">
                  <c:v>634.423333333414</c:v>
                </c:pt>
                <c:pt idx="59036">
                  <c:v>634.456666666747</c:v>
                </c:pt>
                <c:pt idx="59037">
                  <c:v>634.490000000081</c:v>
                </c:pt>
                <c:pt idx="59038">
                  <c:v>634.523333333414</c:v>
                </c:pt>
                <c:pt idx="59039">
                  <c:v>634.556666666747</c:v>
                </c:pt>
                <c:pt idx="59040">
                  <c:v>634.59000000008</c:v>
                </c:pt>
                <c:pt idx="59041">
                  <c:v>634.623333333414</c:v>
                </c:pt>
                <c:pt idx="59042">
                  <c:v>634.656666666747</c:v>
                </c:pt>
                <c:pt idx="59043">
                  <c:v>634.69000000008</c:v>
                </c:pt>
                <c:pt idx="59044">
                  <c:v>634.723333333414</c:v>
                </c:pt>
                <c:pt idx="59045">
                  <c:v>634.756666666747</c:v>
                </c:pt>
                <c:pt idx="59046">
                  <c:v>634.79000000008</c:v>
                </c:pt>
                <c:pt idx="59047">
                  <c:v>634.823333333414</c:v>
                </c:pt>
                <c:pt idx="59048">
                  <c:v>634.856666666747</c:v>
                </c:pt>
                <c:pt idx="59049">
                  <c:v>634.89000000008</c:v>
                </c:pt>
                <c:pt idx="59050">
                  <c:v>634.923333333413</c:v>
                </c:pt>
                <c:pt idx="59051">
                  <c:v>634.956666666747</c:v>
                </c:pt>
                <c:pt idx="59052">
                  <c:v>634.99000000008</c:v>
                </c:pt>
                <c:pt idx="59053">
                  <c:v>635.023333333413</c:v>
                </c:pt>
                <c:pt idx="59054">
                  <c:v>635.056666666747</c:v>
                </c:pt>
                <c:pt idx="59055">
                  <c:v>635.09000000008</c:v>
                </c:pt>
                <c:pt idx="59056">
                  <c:v>635.123333333413</c:v>
                </c:pt>
                <c:pt idx="59057">
                  <c:v>635.156666666747</c:v>
                </c:pt>
                <c:pt idx="59058">
                  <c:v>635.19000000008</c:v>
                </c:pt>
                <c:pt idx="59059">
                  <c:v>635.223333333413</c:v>
                </c:pt>
                <c:pt idx="59060">
                  <c:v>635.256666666747</c:v>
                </c:pt>
                <c:pt idx="59061">
                  <c:v>635.29000000008</c:v>
                </c:pt>
                <c:pt idx="59062">
                  <c:v>635.323333333413</c:v>
                </c:pt>
                <c:pt idx="59063">
                  <c:v>635.356666666746</c:v>
                </c:pt>
                <c:pt idx="59064">
                  <c:v>635.39000000008</c:v>
                </c:pt>
                <c:pt idx="59065">
                  <c:v>635.423333333413</c:v>
                </c:pt>
                <c:pt idx="59066">
                  <c:v>635.456666666746</c:v>
                </c:pt>
                <c:pt idx="59067">
                  <c:v>635.49000000008</c:v>
                </c:pt>
                <c:pt idx="59068">
                  <c:v>635.523333333413</c:v>
                </c:pt>
                <c:pt idx="59069">
                  <c:v>635.556666666746</c:v>
                </c:pt>
                <c:pt idx="59070">
                  <c:v>635.59000000008</c:v>
                </c:pt>
                <c:pt idx="59071">
                  <c:v>635.623333333413</c:v>
                </c:pt>
                <c:pt idx="59072">
                  <c:v>635.656666666746</c:v>
                </c:pt>
                <c:pt idx="59073">
                  <c:v>635.690000000079</c:v>
                </c:pt>
                <c:pt idx="59074">
                  <c:v>635.723333333413</c:v>
                </c:pt>
                <c:pt idx="59075">
                  <c:v>635.756666666746</c:v>
                </c:pt>
                <c:pt idx="59076">
                  <c:v>635.790000000079</c:v>
                </c:pt>
                <c:pt idx="59077">
                  <c:v>635.823333333413</c:v>
                </c:pt>
                <c:pt idx="59078">
                  <c:v>635.856666666746</c:v>
                </c:pt>
                <c:pt idx="59079">
                  <c:v>635.890000000079</c:v>
                </c:pt>
                <c:pt idx="59080">
                  <c:v>635.923333333413</c:v>
                </c:pt>
                <c:pt idx="59081">
                  <c:v>635.956666666746</c:v>
                </c:pt>
                <c:pt idx="59082">
                  <c:v>635.990000000079</c:v>
                </c:pt>
                <c:pt idx="59083">
                  <c:v>636.023333333412</c:v>
                </c:pt>
                <c:pt idx="59084">
                  <c:v>636.056666666746</c:v>
                </c:pt>
                <c:pt idx="59085">
                  <c:v>636.090000000079</c:v>
                </c:pt>
                <c:pt idx="59086">
                  <c:v>636.123333333412</c:v>
                </c:pt>
                <c:pt idx="59087">
                  <c:v>636.156666666746</c:v>
                </c:pt>
                <c:pt idx="59088">
                  <c:v>636.190000000079</c:v>
                </c:pt>
                <c:pt idx="59089">
                  <c:v>636.223333333412</c:v>
                </c:pt>
                <c:pt idx="59090">
                  <c:v>636.256666666746</c:v>
                </c:pt>
                <c:pt idx="59091">
                  <c:v>636.290000000079</c:v>
                </c:pt>
                <c:pt idx="59092">
                  <c:v>636.323333333412</c:v>
                </c:pt>
                <c:pt idx="59093">
                  <c:v>636.356666666746</c:v>
                </c:pt>
                <c:pt idx="59094">
                  <c:v>636.390000000079</c:v>
                </c:pt>
                <c:pt idx="59095">
                  <c:v>636.423333333412</c:v>
                </c:pt>
                <c:pt idx="59096">
                  <c:v>636.456666666745</c:v>
                </c:pt>
                <c:pt idx="59097">
                  <c:v>636.490000000079</c:v>
                </c:pt>
                <c:pt idx="59098">
                  <c:v>636.523333333412</c:v>
                </c:pt>
                <c:pt idx="59099">
                  <c:v>636.556666666745</c:v>
                </c:pt>
                <c:pt idx="59100">
                  <c:v>636.590000000079</c:v>
                </c:pt>
                <c:pt idx="59101">
                  <c:v>636.623333333412</c:v>
                </c:pt>
                <c:pt idx="59102">
                  <c:v>636.656666666745</c:v>
                </c:pt>
                <c:pt idx="59103">
                  <c:v>636.690000000079</c:v>
                </c:pt>
                <c:pt idx="59104">
                  <c:v>636.723333333412</c:v>
                </c:pt>
                <c:pt idx="59105">
                  <c:v>636.756666666745</c:v>
                </c:pt>
                <c:pt idx="59106">
                  <c:v>636.790000000078</c:v>
                </c:pt>
                <c:pt idx="59107">
                  <c:v>636.823333333412</c:v>
                </c:pt>
                <c:pt idx="59108">
                  <c:v>636.856666666745</c:v>
                </c:pt>
                <c:pt idx="59109">
                  <c:v>636.890000000078</c:v>
                </c:pt>
                <c:pt idx="59110">
                  <c:v>636.923333333412</c:v>
                </c:pt>
                <c:pt idx="59111">
                  <c:v>636.956666666745</c:v>
                </c:pt>
                <c:pt idx="59112">
                  <c:v>636.990000000078</c:v>
                </c:pt>
                <c:pt idx="59113">
                  <c:v>637.023333333412</c:v>
                </c:pt>
                <c:pt idx="59114">
                  <c:v>637.056666666745</c:v>
                </c:pt>
                <c:pt idx="59115">
                  <c:v>637.090000000078</c:v>
                </c:pt>
                <c:pt idx="59116">
                  <c:v>637.123333333411</c:v>
                </c:pt>
                <c:pt idx="59117">
                  <c:v>637.156666666745</c:v>
                </c:pt>
                <c:pt idx="59118">
                  <c:v>637.190000000078</c:v>
                </c:pt>
                <c:pt idx="59119">
                  <c:v>637.223333333411</c:v>
                </c:pt>
                <c:pt idx="59120">
                  <c:v>637.256666666745</c:v>
                </c:pt>
                <c:pt idx="59121">
                  <c:v>637.290000000078</c:v>
                </c:pt>
                <c:pt idx="59122">
                  <c:v>637.323333333411</c:v>
                </c:pt>
                <c:pt idx="59123">
                  <c:v>637.356666666745</c:v>
                </c:pt>
                <c:pt idx="59124">
                  <c:v>637.390000000078</c:v>
                </c:pt>
                <c:pt idx="59125">
                  <c:v>637.423333333411</c:v>
                </c:pt>
                <c:pt idx="59126">
                  <c:v>637.456666666745</c:v>
                </c:pt>
                <c:pt idx="59127">
                  <c:v>637.490000000078</c:v>
                </c:pt>
                <c:pt idx="59128">
                  <c:v>637.523333333411</c:v>
                </c:pt>
                <c:pt idx="59129">
                  <c:v>637.556666666744</c:v>
                </c:pt>
                <c:pt idx="59130">
                  <c:v>637.590000000078</c:v>
                </c:pt>
                <c:pt idx="59131">
                  <c:v>637.623333333411</c:v>
                </c:pt>
                <c:pt idx="59132">
                  <c:v>637.656666666744</c:v>
                </c:pt>
                <c:pt idx="59133">
                  <c:v>637.690000000078</c:v>
                </c:pt>
                <c:pt idx="59134">
                  <c:v>637.723333333411</c:v>
                </c:pt>
                <c:pt idx="59135">
                  <c:v>637.756666666744</c:v>
                </c:pt>
                <c:pt idx="59136">
                  <c:v>637.790000000078</c:v>
                </c:pt>
                <c:pt idx="59137">
                  <c:v>637.823333333411</c:v>
                </c:pt>
                <c:pt idx="59138">
                  <c:v>637.856666666744</c:v>
                </c:pt>
                <c:pt idx="59139">
                  <c:v>637.890000000077</c:v>
                </c:pt>
                <c:pt idx="59140">
                  <c:v>637.923333333411</c:v>
                </c:pt>
                <c:pt idx="59141">
                  <c:v>637.956666666744</c:v>
                </c:pt>
                <c:pt idx="59142">
                  <c:v>637.990000000077</c:v>
                </c:pt>
                <c:pt idx="59143">
                  <c:v>638.023333333411</c:v>
                </c:pt>
                <c:pt idx="59144">
                  <c:v>638.056666666744</c:v>
                </c:pt>
                <c:pt idx="59145">
                  <c:v>638.090000000077</c:v>
                </c:pt>
                <c:pt idx="59146">
                  <c:v>638.123333333411</c:v>
                </c:pt>
                <c:pt idx="59147">
                  <c:v>638.156666666744</c:v>
                </c:pt>
                <c:pt idx="59148">
                  <c:v>638.190000000077</c:v>
                </c:pt>
                <c:pt idx="59149">
                  <c:v>638.22333333341</c:v>
                </c:pt>
                <c:pt idx="59150">
                  <c:v>638.256666666744</c:v>
                </c:pt>
                <c:pt idx="59151">
                  <c:v>638.290000000077</c:v>
                </c:pt>
                <c:pt idx="59152">
                  <c:v>638.32333333341</c:v>
                </c:pt>
                <c:pt idx="59153">
                  <c:v>638.356666666744</c:v>
                </c:pt>
                <c:pt idx="59154">
                  <c:v>638.390000000077</c:v>
                </c:pt>
                <c:pt idx="59155">
                  <c:v>638.42333333341</c:v>
                </c:pt>
                <c:pt idx="59156">
                  <c:v>638.456666666744</c:v>
                </c:pt>
                <c:pt idx="59157">
                  <c:v>638.490000000077</c:v>
                </c:pt>
                <c:pt idx="59158">
                  <c:v>638.52333333341</c:v>
                </c:pt>
                <c:pt idx="59159">
                  <c:v>638.556666666744</c:v>
                </c:pt>
                <c:pt idx="59160">
                  <c:v>638.590000000077</c:v>
                </c:pt>
                <c:pt idx="59161">
                  <c:v>638.62333333341</c:v>
                </c:pt>
                <c:pt idx="59162">
                  <c:v>638.656666666743</c:v>
                </c:pt>
                <c:pt idx="59163">
                  <c:v>638.690000000077</c:v>
                </c:pt>
                <c:pt idx="59164">
                  <c:v>638.72333333341</c:v>
                </c:pt>
                <c:pt idx="59165">
                  <c:v>638.756666666743</c:v>
                </c:pt>
                <c:pt idx="59166">
                  <c:v>638.790000000077</c:v>
                </c:pt>
                <c:pt idx="59167">
                  <c:v>638.82333333341</c:v>
                </c:pt>
                <c:pt idx="59168">
                  <c:v>638.856666666743</c:v>
                </c:pt>
                <c:pt idx="59169">
                  <c:v>638.890000000077</c:v>
                </c:pt>
                <c:pt idx="59170">
                  <c:v>638.92333333341</c:v>
                </c:pt>
                <c:pt idx="59171">
                  <c:v>638.956666666743</c:v>
                </c:pt>
                <c:pt idx="59172">
                  <c:v>638.990000000076</c:v>
                </c:pt>
                <c:pt idx="59173">
                  <c:v>639.02333333341</c:v>
                </c:pt>
                <c:pt idx="59174">
                  <c:v>639.056666666743</c:v>
                </c:pt>
                <c:pt idx="59175">
                  <c:v>639.090000000076</c:v>
                </c:pt>
                <c:pt idx="59176">
                  <c:v>639.12333333341</c:v>
                </c:pt>
                <c:pt idx="59177">
                  <c:v>639.156666666743</c:v>
                </c:pt>
                <c:pt idx="59178">
                  <c:v>639.190000000076</c:v>
                </c:pt>
                <c:pt idx="59179">
                  <c:v>639.22333333341</c:v>
                </c:pt>
                <c:pt idx="59180">
                  <c:v>639.256666666743</c:v>
                </c:pt>
                <c:pt idx="59181">
                  <c:v>639.290000000076</c:v>
                </c:pt>
                <c:pt idx="59182">
                  <c:v>639.323333333409</c:v>
                </c:pt>
                <c:pt idx="59183">
                  <c:v>639.356666666743</c:v>
                </c:pt>
                <c:pt idx="59184">
                  <c:v>639.390000000076</c:v>
                </c:pt>
                <c:pt idx="59185">
                  <c:v>639.423333333409</c:v>
                </c:pt>
                <c:pt idx="59186">
                  <c:v>639.456666666743</c:v>
                </c:pt>
                <c:pt idx="59187">
                  <c:v>639.490000000076</c:v>
                </c:pt>
                <c:pt idx="59188">
                  <c:v>639.523333333409</c:v>
                </c:pt>
                <c:pt idx="59189">
                  <c:v>639.556666666743</c:v>
                </c:pt>
                <c:pt idx="59190">
                  <c:v>639.590000000076</c:v>
                </c:pt>
                <c:pt idx="59191">
                  <c:v>639.623333333409</c:v>
                </c:pt>
                <c:pt idx="59192">
                  <c:v>639.656666666743</c:v>
                </c:pt>
                <c:pt idx="59193">
                  <c:v>639.690000000076</c:v>
                </c:pt>
                <c:pt idx="59194">
                  <c:v>639.723333333409</c:v>
                </c:pt>
                <c:pt idx="59195">
                  <c:v>639.756666666742</c:v>
                </c:pt>
                <c:pt idx="59196">
                  <c:v>639.790000000076</c:v>
                </c:pt>
                <c:pt idx="59197">
                  <c:v>639.823333333409</c:v>
                </c:pt>
                <c:pt idx="59198">
                  <c:v>639.856666666742</c:v>
                </c:pt>
                <c:pt idx="59199">
                  <c:v>639.890000000076</c:v>
                </c:pt>
                <c:pt idx="59200">
                  <c:v>639.923333333409</c:v>
                </c:pt>
                <c:pt idx="59201">
                  <c:v>639.956666666742</c:v>
                </c:pt>
                <c:pt idx="59202">
                  <c:v>639.990000000076</c:v>
                </c:pt>
                <c:pt idx="59203">
                  <c:v>640.023333333409</c:v>
                </c:pt>
                <c:pt idx="59204">
                  <c:v>640.056666666742</c:v>
                </c:pt>
                <c:pt idx="59205">
                  <c:v>640.090000000075</c:v>
                </c:pt>
                <c:pt idx="59206">
                  <c:v>640.123333333409</c:v>
                </c:pt>
                <c:pt idx="59207">
                  <c:v>640.156666666742</c:v>
                </c:pt>
                <c:pt idx="59208">
                  <c:v>640.190000000075</c:v>
                </c:pt>
                <c:pt idx="59209">
                  <c:v>640.223333333409</c:v>
                </c:pt>
                <c:pt idx="59210">
                  <c:v>640.256666666742</c:v>
                </c:pt>
                <c:pt idx="59211">
                  <c:v>640.290000000075</c:v>
                </c:pt>
                <c:pt idx="59212">
                  <c:v>640.323333333409</c:v>
                </c:pt>
                <c:pt idx="59213">
                  <c:v>640.356666666742</c:v>
                </c:pt>
                <c:pt idx="59214">
                  <c:v>640.390000000075</c:v>
                </c:pt>
                <c:pt idx="59215">
                  <c:v>640.423333333408</c:v>
                </c:pt>
                <c:pt idx="59216">
                  <c:v>640.456666666742</c:v>
                </c:pt>
                <c:pt idx="59217">
                  <c:v>640.490000000075</c:v>
                </c:pt>
                <c:pt idx="59218">
                  <c:v>640.523333333408</c:v>
                </c:pt>
                <c:pt idx="59219">
                  <c:v>640.556666666742</c:v>
                </c:pt>
                <c:pt idx="59220">
                  <c:v>640.590000000075</c:v>
                </c:pt>
                <c:pt idx="59221">
                  <c:v>640.623333333408</c:v>
                </c:pt>
                <c:pt idx="59222">
                  <c:v>640.656666666742</c:v>
                </c:pt>
                <c:pt idx="59223">
                  <c:v>640.690000000075</c:v>
                </c:pt>
                <c:pt idx="59224">
                  <c:v>640.723333333408</c:v>
                </c:pt>
                <c:pt idx="59225">
                  <c:v>640.756666666742</c:v>
                </c:pt>
                <c:pt idx="59226">
                  <c:v>640.790000000075</c:v>
                </c:pt>
                <c:pt idx="59227">
                  <c:v>640.823333333408</c:v>
                </c:pt>
                <c:pt idx="59228">
                  <c:v>640.856666666741</c:v>
                </c:pt>
                <c:pt idx="59229">
                  <c:v>640.890000000075</c:v>
                </c:pt>
                <c:pt idx="59230">
                  <c:v>640.923333333408</c:v>
                </c:pt>
                <c:pt idx="59231">
                  <c:v>640.956666666741</c:v>
                </c:pt>
                <c:pt idx="59232">
                  <c:v>640.990000000075</c:v>
                </c:pt>
                <c:pt idx="59233">
                  <c:v>641.023333333408</c:v>
                </c:pt>
                <c:pt idx="59234">
                  <c:v>641.056666666741</c:v>
                </c:pt>
                <c:pt idx="59235">
                  <c:v>641.090000000075</c:v>
                </c:pt>
                <c:pt idx="59236">
                  <c:v>641.123333333408</c:v>
                </c:pt>
                <c:pt idx="59237">
                  <c:v>641.156666666741</c:v>
                </c:pt>
                <c:pt idx="59238">
                  <c:v>641.190000000074</c:v>
                </c:pt>
                <c:pt idx="59239">
                  <c:v>641.223333333408</c:v>
                </c:pt>
                <c:pt idx="59240">
                  <c:v>641.256666666741</c:v>
                </c:pt>
                <c:pt idx="59241">
                  <c:v>641.290000000074</c:v>
                </c:pt>
                <c:pt idx="59242">
                  <c:v>641.323333333408</c:v>
                </c:pt>
                <c:pt idx="59243">
                  <c:v>641.356666666741</c:v>
                </c:pt>
                <c:pt idx="59244">
                  <c:v>641.390000000074</c:v>
                </c:pt>
                <c:pt idx="59245">
                  <c:v>641.423333333408</c:v>
                </c:pt>
                <c:pt idx="59246">
                  <c:v>641.456666666741</c:v>
                </c:pt>
                <c:pt idx="59247">
                  <c:v>641.490000000074</c:v>
                </c:pt>
                <c:pt idx="59248">
                  <c:v>641.523333333407</c:v>
                </c:pt>
                <c:pt idx="59249">
                  <c:v>641.556666666741</c:v>
                </c:pt>
                <c:pt idx="59250">
                  <c:v>641.590000000074</c:v>
                </c:pt>
                <c:pt idx="59251">
                  <c:v>641.623333333407</c:v>
                </c:pt>
                <c:pt idx="59252">
                  <c:v>641.656666666741</c:v>
                </c:pt>
                <c:pt idx="59253">
                  <c:v>641.690000000074</c:v>
                </c:pt>
                <c:pt idx="59254">
                  <c:v>641.723333333407</c:v>
                </c:pt>
                <c:pt idx="59255">
                  <c:v>641.756666666741</c:v>
                </c:pt>
                <c:pt idx="59256">
                  <c:v>641.790000000074</c:v>
                </c:pt>
                <c:pt idx="59257">
                  <c:v>641.823333333407</c:v>
                </c:pt>
                <c:pt idx="59258">
                  <c:v>641.856666666741</c:v>
                </c:pt>
                <c:pt idx="59259">
                  <c:v>641.890000000074</c:v>
                </c:pt>
                <c:pt idx="59260">
                  <c:v>641.923333333407</c:v>
                </c:pt>
                <c:pt idx="59261">
                  <c:v>641.95666666674</c:v>
                </c:pt>
                <c:pt idx="59262">
                  <c:v>641.990000000074</c:v>
                </c:pt>
                <c:pt idx="59263">
                  <c:v>642.023333333407</c:v>
                </c:pt>
                <c:pt idx="59264">
                  <c:v>642.05666666674</c:v>
                </c:pt>
                <c:pt idx="59265">
                  <c:v>642.090000000074</c:v>
                </c:pt>
                <c:pt idx="59266">
                  <c:v>642.123333333407</c:v>
                </c:pt>
                <c:pt idx="59267">
                  <c:v>642.15666666674</c:v>
                </c:pt>
                <c:pt idx="59268">
                  <c:v>642.190000000074</c:v>
                </c:pt>
                <c:pt idx="59269">
                  <c:v>642.223333333407</c:v>
                </c:pt>
                <c:pt idx="59270">
                  <c:v>642.25666666674</c:v>
                </c:pt>
                <c:pt idx="59271">
                  <c:v>642.290000000073</c:v>
                </c:pt>
                <c:pt idx="59272">
                  <c:v>642.323333333407</c:v>
                </c:pt>
                <c:pt idx="59273">
                  <c:v>642.35666666674</c:v>
                </c:pt>
                <c:pt idx="59274">
                  <c:v>642.390000000073</c:v>
                </c:pt>
                <c:pt idx="59275">
                  <c:v>642.423333333407</c:v>
                </c:pt>
                <c:pt idx="59276">
                  <c:v>642.45666666674</c:v>
                </c:pt>
                <c:pt idx="59277">
                  <c:v>642.490000000073</c:v>
                </c:pt>
                <c:pt idx="59278">
                  <c:v>642.523333333407</c:v>
                </c:pt>
                <c:pt idx="59279">
                  <c:v>642.55666666674</c:v>
                </c:pt>
                <c:pt idx="59280">
                  <c:v>642.590000000073</c:v>
                </c:pt>
                <c:pt idx="59281">
                  <c:v>642.623333333406</c:v>
                </c:pt>
                <c:pt idx="59282">
                  <c:v>642.65666666674</c:v>
                </c:pt>
                <c:pt idx="59283">
                  <c:v>642.690000000073</c:v>
                </c:pt>
                <c:pt idx="59284">
                  <c:v>642.723333333406</c:v>
                </c:pt>
                <c:pt idx="59285">
                  <c:v>642.75666666674</c:v>
                </c:pt>
                <c:pt idx="59286">
                  <c:v>642.790000000073</c:v>
                </c:pt>
                <c:pt idx="59287">
                  <c:v>642.823333333406</c:v>
                </c:pt>
                <c:pt idx="59288">
                  <c:v>642.85666666674</c:v>
                </c:pt>
                <c:pt idx="59289">
                  <c:v>642.890000000073</c:v>
                </c:pt>
                <c:pt idx="59290">
                  <c:v>642.923333333406</c:v>
                </c:pt>
                <c:pt idx="59291">
                  <c:v>642.95666666674</c:v>
                </c:pt>
                <c:pt idx="59292">
                  <c:v>642.990000000073</c:v>
                </c:pt>
                <c:pt idx="59293">
                  <c:v>643.023333333406</c:v>
                </c:pt>
                <c:pt idx="59294">
                  <c:v>643.056666666739</c:v>
                </c:pt>
                <c:pt idx="59295">
                  <c:v>643.090000000073</c:v>
                </c:pt>
                <c:pt idx="59296">
                  <c:v>643.123333333406</c:v>
                </c:pt>
                <c:pt idx="59297">
                  <c:v>643.156666666739</c:v>
                </c:pt>
                <c:pt idx="59298">
                  <c:v>643.190000000073</c:v>
                </c:pt>
                <c:pt idx="59299">
                  <c:v>643.223333333406</c:v>
                </c:pt>
                <c:pt idx="59300">
                  <c:v>643.256666666739</c:v>
                </c:pt>
                <c:pt idx="59301">
                  <c:v>643.290000000073</c:v>
                </c:pt>
                <c:pt idx="59302">
                  <c:v>643.323333333406</c:v>
                </c:pt>
                <c:pt idx="59303">
                  <c:v>643.356666666739</c:v>
                </c:pt>
                <c:pt idx="59304">
                  <c:v>643.390000000072</c:v>
                </c:pt>
                <c:pt idx="59305">
                  <c:v>643.423333333406</c:v>
                </c:pt>
                <c:pt idx="59306">
                  <c:v>643.456666666739</c:v>
                </c:pt>
                <c:pt idx="59307">
                  <c:v>643.490000000072</c:v>
                </c:pt>
                <c:pt idx="59308">
                  <c:v>643.523333333406</c:v>
                </c:pt>
                <c:pt idx="59309">
                  <c:v>643.556666666739</c:v>
                </c:pt>
                <c:pt idx="59310">
                  <c:v>643.590000000072</c:v>
                </c:pt>
                <c:pt idx="59311">
                  <c:v>643.623333333406</c:v>
                </c:pt>
                <c:pt idx="59312">
                  <c:v>643.656666666739</c:v>
                </c:pt>
                <c:pt idx="59313">
                  <c:v>643.690000000072</c:v>
                </c:pt>
                <c:pt idx="59314">
                  <c:v>643.723333333405</c:v>
                </c:pt>
                <c:pt idx="59315">
                  <c:v>643.756666666739</c:v>
                </c:pt>
                <c:pt idx="59316">
                  <c:v>643.790000000072</c:v>
                </c:pt>
                <c:pt idx="59317">
                  <c:v>643.823333333405</c:v>
                </c:pt>
                <c:pt idx="59318">
                  <c:v>643.856666666739</c:v>
                </c:pt>
                <c:pt idx="59319">
                  <c:v>643.890000000072</c:v>
                </c:pt>
                <c:pt idx="59320">
                  <c:v>643.923333333405</c:v>
                </c:pt>
                <c:pt idx="59321">
                  <c:v>643.956666666739</c:v>
                </c:pt>
                <c:pt idx="59322">
                  <c:v>643.990000000072</c:v>
                </c:pt>
                <c:pt idx="59323">
                  <c:v>644.023333333405</c:v>
                </c:pt>
                <c:pt idx="59324">
                  <c:v>644.056666666739</c:v>
                </c:pt>
                <c:pt idx="59325">
                  <c:v>644.090000000072</c:v>
                </c:pt>
                <c:pt idx="59326">
                  <c:v>644.123333333405</c:v>
                </c:pt>
                <c:pt idx="59327">
                  <c:v>644.156666666738</c:v>
                </c:pt>
                <c:pt idx="59328">
                  <c:v>644.190000000072</c:v>
                </c:pt>
                <c:pt idx="59329">
                  <c:v>644.223333333405</c:v>
                </c:pt>
                <c:pt idx="59330">
                  <c:v>644.256666666738</c:v>
                </c:pt>
                <c:pt idx="59331">
                  <c:v>644.290000000072</c:v>
                </c:pt>
                <c:pt idx="59332">
                  <c:v>644.323333333405</c:v>
                </c:pt>
                <c:pt idx="59333">
                  <c:v>644.356666666738</c:v>
                </c:pt>
                <c:pt idx="59334">
                  <c:v>644.390000000072</c:v>
                </c:pt>
                <c:pt idx="59335">
                  <c:v>644.423333333405</c:v>
                </c:pt>
                <c:pt idx="59336">
                  <c:v>644.456666666738</c:v>
                </c:pt>
                <c:pt idx="59337">
                  <c:v>644.490000000071</c:v>
                </c:pt>
                <c:pt idx="59338">
                  <c:v>644.523333333405</c:v>
                </c:pt>
                <c:pt idx="59339">
                  <c:v>644.556666666738</c:v>
                </c:pt>
                <c:pt idx="59340">
                  <c:v>644.590000000071</c:v>
                </c:pt>
                <c:pt idx="59341">
                  <c:v>644.623333333405</c:v>
                </c:pt>
                <c:pt idx="59342">
                  <c:v>644.656666666738</c:v>
                </c:pt>
                <c:pt idx="59343">
                  <c:v>644.690000000071</c:v>
                </c:pt>
                <c:pt idx="59344">
                  <c:v>644.723333333405</c:v>
                </c:pt>
                <c:pt idx="59345">
                  <c:v>644.756666666738</c:v>
                </c:pt>
                <c:pt idx="59346">
                  <c:v>644.790000000071</c:v>
                </c:pt>
                <c:pt idx="59347">
                  <c:v>644.823333333404</c:v>
                </c:pt>
                <c:pt idx="59348">
                  <c:v>644.856666666738</c:v>
                </c:pt>
                <c:pt idx="59349">
                  <c:v>644.890000000071</c:v>
                </c:pt>
                <c:pt idx="59350">
                  <c:v>644.923333333404</c:v>
                </c:pt>
                <c:pt idx="59351">
                  <c:v>644.956666666738</c:v>
                </c:pt>
                <c:pt idx="59352">
                  <c:v>644.990000000071</c:v>
                </c:pt>
                <c:pt idx="59353">
                  <c:v>645.023333333404</c:v>
                </c:pt>
                <c:pt idx="59354">
                  <c:v>645.056666666738</c:v>
                </c:pt>
                <c:pt idx="59355">
                  <c:v>645.090000000071</c:v>
                </c:pt>
                <c:pt idx="59356">
                  <c:v>645.123333333404</c:v>
                </c:pt>
                <c:pt idx="59357">
                  <c:v>645.156666666738</c:v>
                </c:pt>
                <c:pt idx="59358">
                  <c:v>645.190000000071</c:v>
                </c:pt>
                <c:pt idx="59359">
                  <c:v>645.223333333404</c:v>
                </c:pt>
                <c:pt idx="59360">
                  <c:v>645.256666666737</c:v>
                </c:pt>
                <c:pt idx="59361">
                  <c:v>645.290000000071</c:v>
                </c:pt>
                <c:pt idx="59362">
                  <c:v>645.323333333404</c:v>
                </c:pt>
                <c:pt idx="59363">
                  <c:v>645.356666666737</c:v>
                </c:pt>
                <c:pt idx="59364">
                  <c:v>645.390000000071</c:v>
                </c:pt>
                <c:pt idx="59365">
                  <c:v>645.423333333404</c:v>
                </c:pt>
                <c:pt idx="59366">
                  <c:v>645.456666666737</c:v>
                </c:pt>
                <c:pt idx="59367">
                  <c:v>645.490000000071</c:v>
                </c:pt>
                <c:pt idx="59368">
                  <c:v>645.523333333404</c:v>
                </c:pt>
                <c:pt idx="59369">
                  <c:v>645.556666666737</c:v>
                </c:pt>
                <c:pt idx="59370">
                  <c:v>645.59000000007</c:v>
                </c:pt>
                <c:pt idx="59371">
                  <c:v>645.623333333404</c:v>
                </c:pt>
                <c:pt idx="59372">
                  <c:v>645.656666666737</c:v>
                </c:pt>
                <c:pt idx="59373">
                  <c:v>645.69000000007</c:v>
                </c:pt>
                <c:pt idx="59374">
                  <c:v>645.723333333404</c:v>
                </c:pt>
                <c:pt idx="59375">
                  <c:v>645.756666666737</c:v>
                </c:pt>
                <c:pt idx="59376">
                  <c:v>645.79000000007</c:v>
                </c:pt>
                <c:pt idx="59377">
                  <c:v>645.823333333404</c:v>
                </c:pt>
                <c:pt idx="59378">
                  <c:v>645.856666666737</c:v>
                </c:pt>
                <c:pt idx="59379">
                  <c:v>645.89000000007</c:v>
                </c:pt>
                <c:pt idx="59380">
                  <c:v>645.923333333403</c:v>
                </c:pt>
                <c:pt idx="59381">
                  <c:v>645.956666666737</c:v>
                </c:pt>
                <c:pt idx="59382">
                  <c:v>645.99000000007</c:v>
                </c:pt>
                <c:pt idx="59383">
                  <c:v>646.023333333403</c:v>
                </c:pt>
                <c:pt idx="59384">
                  <c:v>646.056666666737</c:v>
                </c:pt>
                <c:pt idx="59385">
                  <c:v>646.09000000007</c:v>
                </c:pt>
                <c:pt idx="59386">
                  <c:v>646.123333333403</c:v>
                </c:pt>
                <c:pt idx="59387">
                  <c:v>646.156666666737</c:v>
                </c:pt>
                <c:pt idx="59388">
                  <c:v>646.19000000007</c:v>
                </c:pt>
                <c:pt idx="59389">
                  <c:v>646.223333333403</c:v>
                </c:pt>
                <c:pt idx="59390">
                  <c:v>646.256666666737</c:v>
                </c:pt>
                <c:pt idx="59391">
                  <c:v>646.29000000007</c:v>
                </c:pt>
                <c:pt idx="59392">
                  <c:v>646.323333333403</c:v>
                </c:pt>
                <c:pt idx="59393">
                  <c:v>646.356666666736</c:v>
                </c:pt>
                <c:pt idx="59394">
                  <c:v>646.39000000007</c:v>
                </c:pt>
                <c:pt idx="59395">
                  <c:v>646.423333333403</c:v>
                </c:pt>
                <c:pt idx="59396">
                  <c:v>646.456666666736</c:v>
                </c:pt>
                <c:pt idx="59397">
                  <c:v>646.49000000007</c:v>
                </c:pt>
                <c:pt idx="59398">
                  <c:v>646.523333333403</c:v>
                </c:pt>
                <c:pt idx="59399">
                  <c:v>646.556666666736</c:v>
                </c:pt>
                <c:pt idx="59400">
                  <c:v>646.59000000007</c:v>
                </c:pt>
                <c:pt idx="59401">
                  <c:v>646.623333333403</c:v>
                </c:pt>
                <c:pt idx="59402">
                  <c:v>646.656666666736</c:v>
                </c:pt>
                <c:pt idx="59403">
                  <c:v>646.690000000069</c:v>
                </c:pt>
                <c:pt idx="59404">
                  <c:v>646.723333333403</c:v>
                </c:pt>
                <c:pt idx="59405">
                  <c:v>646.756666666736</c:v>
                </c:pt>
                <c:pt idx="59406">
                  <c:v>646.790000000069</c:v>
                </c:pt>
                <c:pt idx="59407">
                  <c:v>646.823333333403</c:v>
                </c:pt>
                <c:pt idx="59408">
                  <c:v>646.856666666736</c:v>
                </c:pt>
                <c:pt idx="59409">
                  <c:v>646.890000000069</c:v>
                </c:pt>
                <c:pt idx="59410">
                  <c:v>646.923333333403</c:v>
                </c:pt>
                <c:pt idx="59411">
                  <c:v>646.956666666736</c:v>
                </c:pt>
                <c:pt idx="59412">
                  <c:v>646.990000000069</c:v>
                </c:pt>
                <c:pt idx="59413">
                  <c:v>647.023333333402</c:v>
                </c:pt>
                <c:pt idx="59414">
                  <c:v>647.056666666736</c:v>
                </c:pt>
                <c:pt idx="59415">
                  <c:v>647.090000000069</c:v>
                </c:pt>
                <c:pt idx="59416">
                  <c:v>647.123333333402</c:v>
                </c:pt>
                <c:pt idx="59417">
                  <c:v>647.156666666736</c:v>
                </c:pt>
                <c:pt idx="59418">
                  <c:v>647.190000000069</c:v>
                </c:pt>
                <c:pt idx="59419">
                  <c:v>647.223333333402</c:v>
                </c:pt>
                <c:pt idx="59420">
                  <c:v>647.256666666736</c:v>
                </c:pt>
                <c:pt idx="59421">
                  <c:v>647.290000000069</c:v>
                </c:pt>
                <c:pt idx="59422">
                  <c:v>647.323333333402</c:v>
                </c:pt>
                <c:pt idx="59423">
                  <c:v>647.356666666736</c:v>
                </c:pt>
                <c:pt idx="59424">
                  <c:v>647.390000000069</c:v>
                </c:pt>
                <c:pt idx="59425">
                  <c:v>647.423333333402</c:v>
                </c:pt>
                <c:pt idx="59426">
                  <c:v>647.456666666735</c:v>
                </c:pt>
                <c:pt idx="59427">
                  <c:v>647.490000000069</c:v>
                </c:pt>
                <c:pt idx="59428">
                  <c:v>647.523333333402</c:v>
                </c:pt>
                <c:pt idx="59429">
                  <c:v>647.556666666735</c:v>
                </c:pt>
                <c:pt idx="59430">
                  <c:v>647.590000000069</c:v>
                </c:pt>
                <c:pt idx="59431">
                  <c:v>647.623333333402</c:v>
                </c:pt>
                <c:pt idx="59432">
                  <c:v>647.656666666735</c:v>
                </c:pt>
                <c:pt idx="59433">
                  <c:v>647.690000000069</c:v>
                </c:pt>
                <c:pt idx="59434">
                  <c:v>647.723333333402</c:v>
                </c:pt>
                <c:pt idx="59435">
                  <c:v>647.756666666735</c:v>
                </c:pt>
                <c:pt idx="59436">
                  <c:v>647.790000000068</c:v>
                </c:pt>
                <c:pt idx="59437">
                  <c:v>647.823333333402</c:v>
                </c:pt>
                <c:pt idx="59438">
                  <c:v>647.856666666735</c:v>
                </c:pt>
                <c:pt idx="59439">
                  <c:v>647.890000000068</c:v>
                </c:pt>
                <c:pt idx="59440">
                  <c:v>647.923333333402</c:v>
                </c:pt>
                <c:pt idx="59441">
                  <c:v>647.956666666735</c:v>
                </c:pt>
                <c:pt idx="59442">
                  <c:v>647.990000000068</c:v>
                </c:pt>
                <c:pt idx="59443">
                  <c:v>648.023333333402</c:v>
                </c:pt>
                <c:pt idx="59444">
                  <c:v>648.056666666735</c:v>
                </c:pt>
                <c:pt idx="59445">
                  <c:v>648.090000000068</c:v>
                </c:pt>
                <c:pt idx="59446">
                  <c:v>648.123333333401</c:v>
                </c:pt>
                <c:pt idx="59447">
                  <c:v>648.156666666735</c:v>
                </c:pt>
                <c:pt idx="59448">
                  <c:v>648.190000000068</c:v>
                </c:pt>
                <c:pt idx="59449">
                  <c:v>648.223333333401</c:v>
                </c:pt>
                <c:pt idx="59450">
                  <c:v>648.256666666735</c:v>
                </c:pt>
                <c:pt idx="59451">
                  <c:v>648.290000000068</c:v>
                </c:pt>
                <c:pt idx="59452">
                  <c:v>648.323333333401</c:v>
                </c:pt>
                <c:pt idx="59453">
                  <c:v>648.356666666735</c:v>
                </c:pt>
                <c:pt idx="59454">
                  <c:v>648.390000000068</c:v>
                </c:pt>
                <c:pt idx="59455">
                  <c:v>648.423333333401</c:v>
                </c:pt>
                <c:pt idx="59456">
                  <c:v>648.456666666735</c:v>
                </c:pt>
                <c:pt idx="59457">
                  <c:v>648.490000000068</c:v>
                </c:pt>
                <c:pt idx="59458">
                  <c:v>648.523333333401</c:v>
                </c:pt>
                <c:pt idx="59459">
                  <c:v>648.556666666734</c:v>
                </c:pt>
                <c:pt idx="59460">
                  <c:v>648.590000000068</c:v>
                </c:pt>
                <c:pt idx="59461">
                  <c:v>648.623333333401</c:v>
                </c:pt>
                <c:pt idx="59462">
                  <c:v>648.656666666734</c:v>
                </c:pt>
                <c:pt idx="59463">
                  <c:v>648.690000000068</c:v>
                </c:pt>
                <c:pt idx="59464">
                  <c:v>648.723333333401</c:v>
                </c:pt>
                <c:pt idx="59465">
                  <c:v>648.756666666734</c:v>
                </c:pt>
                <c:pt idx="59466">
                  <c:v>648.790000000068</c:v>
                </c:pt>
                <c:pt idx="59467">
                  <c:v>648.823333333401</c:v>
                </c:pt>
                <c:pt idx="59468">
                  <c:v>648.856666666734</c:v>
                </c:pt>
                <c:pt idx="59469">
                  <c:v>648.890000000067</c:v>
                </c:pt>
                <c:pt idx="59470">
                  <c:v>648.923333333401</c:v>
                </c:pt>
                <c:pt idx="59471">
                  <c:v>648.956666666734</c:v>
                </c:pt>
                <c:pt idx="59472">
                  <c:v>648.990000000067</c:v>
                </c:pt>
                <c:pt idx="59473">
                  <c:v>649.023333333401</c:v>
                </c:pt>
                <c:pt idx="59474">
                  <c:v>649.056666666734</c:v>
                </c:pt>
                <c:pt idx="59475">
                  <c:v>649.090000000067</c:v>
                </c:pt>
                <c:pt idx="59476">
                  <c:v>649.123333333401</c:v>
                </c:pt>
                <c:pt idx="59477">
                  <c:v>649.156666666734</c:v>
                </c:pt>
                <c:pt idx="59478">
                  <c:v>649.190000000067</c:v>
                </c:pt>
                <c:pt idx="59479">
                  <c:v>649.2233333334</c:v>
                </c:pt>
                <c:pt idx="59480">
                  <c:v>649.256666666734</c:v>
                </c:pt>
                <c:pt idx="59481">
                  <c:v>649.290000000067</c:v>
                </c:pt>
                <c:pt idx="59482">
                  <c:v>649.3233333334</c:v>
                </c:pt>
                <c:pt idx="59483">
                  <c:v>649.356666666734</c:v>
                </c:pt>
                <c:pt idx="59484">
                  <c:v>649.390000000067</c:v>
                </c:pt>
                <c:pt idx="59485">
                  <c:v>649.4233333334</c:v>
                </c:pt>
                <c:pt idx="59486">
                  <c:v>649.456666666734</c:v>
                </c:pt>
                <c:pt idx="59487">
                  <c:v>649.490000000067</c:v>
                </c:pt>
                <c:pt idx="59488">
                  <c:v>649.5233333334</c:v>
                </c:pt>
                <c:pt idx="59489">
                  <c:v>649.556666666734</c:v>
                </c:pt>
                <c:pt idx="59490">
                  <c:v>649.590000000067</c:v>
                </c:pt>
                <c:pt idx="59491">
                  <c:v>649.6233333334</c:v>
                </c:pt>
                <c:pt idx="59492">
                  <c:v>649.656666666733</c:v>
                </c:pt>
                <c:pt idx="59493">
                  <c:v>649.690000000067</c:v>
                </c:pt>
                <c:pt idx="59494">
                  <c:v>649.7233333334</c:v>
                </c:pt>
                <c:pt idx="59495">
                  <c:v>649.756666666733</c:v>
                </c:pt>
                <c:pt idx="59496">
                  <c:v>649.790000000067</c:v>
                </c:pt>
                <c:pt idx="59497">
                  <c:v>649.8233333334</c:v>
                </c:pt>
                <c:pt idx="59498">
                  <c:v>649.856666666733</c:v>
                </c:pt>
                <c:pt idx="59499">
                  <c:v>649.890000000067</c:v>
                </c:pt>
                <c:pt idx="59500">
                  <c:v>649.9233333334</c:v>
                </c:pt>
                <c:pt idx="59501">
                  <c:v>649.956666666733</c:v>
                </c:pt>
                <c:pt idx="59502">
                  <c:v>649.990000000066</c:v>
                </c:pt>
                <c:pt idx="59503">
                  <c:v>650.0233333334</c:v>
                </c:pt>
                <c:pt idx="59504">
                  <c:v>650.056666666733</c:v>
                </c:pt>
                <c:pt idx="59505">
                  <c:v>650.090000000066</c:v>
                </c:pt>
                <c:pt idx="59506">
                  <c:v>650.1233333334</c:v>
                </c:pt>
                <c:pt idx="59507">
                  <c:v>650.156666666733</c:v>
                </c:pt>
                <c:pt idx="59508">
                  <c:v>650.190000000066</c:v>
                </c:pt>
                <c:pt idx="59509">
                  <c:v>650.2233333334</c:v>
                </c:pt>
                <c:pt idx="59510">
                  <c:v>650.256666666733</c:v>
                </c:pt>
                <c:pt idx="59511">
                  <c:v>650.290000000066</c:v>
                </c:pt>
                <c:pt idx="59512">
                  <c:v>650.323333333399</c:v>
                </c:pt>
                <c:pt idx="59513">
                  <c:v>650.356666666733</c:v>
                </c:pt>
                <c:pt idx="59514">
                  <c:v>650.390000000066</c:v>
                </c:pt>
                <c:pt idx="59515">
                  <c:v>650.423333333399</c:v>
                </c:pt>
                <c:pt idx="59516">
                  <c:v>650.456666666733</c:v>
                </c:pt>
                <c:pt idx="59517">
                  <c:v>650.490000000066</c:v>
                </c:pt>
                <c:pt idx="59518">
                  <c:v>650.523333333399</c:v>
                </c:pt>
                <c:pt idx="59519">
                  <c:v>650.556666666733</c:v>
                </c:pt>
                <c:pt idx="59520">
                  <c:v>650.590000000066</c:v>
                </c:pt>
                <c:pt idx="59521">
                  <c:v>650.623333333399</c:v>
                </c:pt>
                <c:pt idx="59522">
                  <c:v>650.656666666733</c:v>
                </c:pt>
                <c:pt idx="59523">
                  <c:v>650.690000000066</c:v>
                </c:pt>
                <c:pt idx="59524">
                  <c:v>650.723333333399</c:v>
                </c:pt>
                <c:pt idx="59525">
                  <c:v>650.756666666732</c:v>
                </c:pt>
                <c:pt idx="59526">
                  <c:v>650.790000000066</c:v>
                </c:pt>
                <c:pt idx="59527">
                  <c:v>650.823333333399</c:v>
                </c:pt>
                <c:pt idx="59528">
                  <c:v>650.856666666732</c:v>
                </c:pt>
                <c:pt idx="59529">
                  <c:v>650.890000000066</c:v>
                </c:pt>
                <c:pt idx="59530">
                  <c:v>650.923333333399</c:v>
                </c:pt>
                <c:pt idx="59531">
                  <c:v>650.956666666732</c:v>
                </c:pt>
                <c:pt idx="59532">
                  <c:v>650.990000000066</c:v>
                </c:pt>
                <c:pt idx="59533">
                  <c:v>651.023333333399</c:v>
                </c:pt>
                <c:pt idx="59534">
                  <c:v>651.056666666732</c:v>
                </c:pt>
                <c:pt idx="59535">
                  <c:v>651.090000000065</c:v>
                </c:pt>
                <c:pt idx="59536">
                  <c:v>651.123333333399</c:v>
                </c:pt>
                <c:pt idx="59537">
                  <c:v>651.156666666732</c:v>
                </c:pt>
                <c:pt idx="59538">
                  <c:v>651.190000000065</c:v>
                </c:pt>
                <c:pt idx="59539">
                  <c:v>651.223333333399</c:v>
                </c:pt>
                <c:pt idx="59540">
                  <c:v>651.256666666732</c:v>
                </c:pt>
                <c:pt idx="59541">
                  <c:v>651.290000000065</c:v>
                </c:pt>
                <c:pt idx="59542">
                  <c:v>651.323333333399</c:v>
                </c:pt>
                <c:pt idx="59543">
                  <c:v>651.356666666732</c:v>
                </c:pt>
                <c:pt idx="59544">
                  <c:v>651.390000000065</c:v>
                </c:pt>
                <c:pt idx="59545">
                  <c:v>651.423333333398</c:v>
                </c:pt>
                <c:pt idx="59546">
                  <c:v>651.456666666732</c:v>
                </c:pt>
                <c:pt idx="59547">
                  <c:v>651.490000000065</c:v>
                </c:pt>
                <c:pt idx="59548">
                  <c:v>651.523333333398</c:v>
                </c:pt>
                <c:pt idx="59549">
                  <c:v>651.556666666732</c:v>
                </c:pt>
                <c:pt idx="59550">
                  <c:v>651.590000000065</c:v>
                </c:pt>
                <c:pt idx="59551">
                  <c:v>651.623333333398</c:v>
                </c:pt>
                <c:pt idx="59552">
                  <c:v>651.656666666732</c:v>
                </c:pt>
                <c:pt idx="59553">
                  <c:v>651.690000000065</c:v>
                </c:pt>
                <c:pt idx="59554">
                  <c:v>651.723333333398</c:v>
                </c:pt>
                <c:pt idx="59555">
                  <c:v>651.756666666732</c:v>
                </c:pt>
                <c:pt idx="59556">
                  <c:v>651.790000000065</c:v>
                </c:pt>
                <c:pt idx="59557">
                  <c:v>651.823333333398</c:v>
                </c:pt>
                <c:pt idx="59558">
                  <c:v>651.856666666731</c:v>
                </c:pt>
                <c:pt idx="59559">
                  <c:v>651.890000000065</c:v>
                </c:pt>
                <c:pt idx="59560">
                  <c:v>651.923333333398</c:v>
                </c:pt>
                <c:pt idx="59561">
                  <c:v>651.956666666731</c:v>
                </c:pt>
                <c:pt idx="59562">
                  <c:v>651.990000000065</c:v>
                </c:pt>
                <c:pt idx="59563">
                  <c:v>652.023333333398</c:v>
                </c:pt>
                <c:pt idx="59564">
                  <c:v>652.056666666731</c:v>
                </c:pt>
                <c:pt idx="59565">
                  <c:v>652.090000000065</c:v>
                </c:pt>
                <c:pt idx="59566">
                  <c:v>652.123333333398</c:v>
                </c:pt>
                <c:pt idx="59567">
                  <c:v>652.156666666731</c:v>
                </c:pt>
                <c:pt idx="59568">
                  <c:v>652.190000000064</c:v>
                </c:pt>
                <c:pt idx="59569">
                  <c:v>652.223333333398</c:v>
                </c:pt>
                <c:pt idx="59570">
                  <c:v>652.256666666731</c:v>
                </c:pt>
                <c:pt idx="59571">
                  <c:v>652.290000000064</c:v>
                </c:pt>
                <c:pt idx="59572">
                  <c:v>652.323333333398</c:v>
                </c:pt>
                <c:pt idx="59573">
                  <c:v>652.356666666731</c:v>
                </c:pt>
                <c:pt idx="59574">
                  <c:v>652.390000000064</c:v>
                </c:pt>
                <c:pt idx="59575">
                  <c:v>652.423333333398</c:v>
                </c:pt>
                <c:pt idx="59576">
                  <c:v>652.456666666731</c:v>
                </c:pt>
                <c:pt idx="59577">
                  <c:v>652.490000000064</c:v>
                </c:pt>
                <c:pt idx="59578">
                  <c:v>652.523333333397</c:v>
                </c:pt>
                <c:pt idx="59579">
                  <c:v>652.556666666731</c:v>
                </c:pt>
                <c:pt idx="59580">
                  <c:v>652.590000000064</c:v>
                </c:pt>
                <c:pt idx="59581">
                  <c:v>652.623333333397</c:v>
                </c:pt>
                <c:pt idx="59582">
                  <c:v>652.656666666731</c:v>
                </c:pt>
                <c:pt idx="59583">
                  <c:v>652.690000000064</c:v>
                </c:pt>
                <c:pt idx="59584">
                  <c:v>652.723333333397</c:v>
                </c:pt>
                <c:pt idx="59585">
                  <c:v>652.756666666731</c:v>
                </c:pt>
                <c:pt idx="59586">
                  <c:v>652.790000000064</c:v>
                </c:pt>
                <c:pt idx="59587">
                  <c:v>652.823333333397</c:v>
                </c:pt>
                <c:pt idx="59588">
                  <c:v>652.856666666731</c:v>
                </c:pt>
                <c:pt idx="59589">
                  <c:v>652.890000000064</c:v>
                </c:pt>
                <c:pt idx="59590">
                  <c:v>652.923333333397</c:v>
                </c:pt>
                <c:pt idx="59591">
                  <c:v>652.95666666673</c:v>
                </c:pt>
                <c:pt idx="59592">
                  <c:v>652.990000000064</c:v>
                </c:pt>
                <c:pt idx="59593">
                  <c:v>653.023333333397</c:v>
                </c:pt>
                <c:pt idx="59594">
                  <c:v>653.05666666673</c:v>
                </c:pt>
                <c:pt idx="59595">
                  <c:v>653.090000000064</c:v>
                </c:pt>
                <c:pt idx="59596">
                  <c:v>653.123333333397</c:v>
                </c:pt>
                <c:pt idx="59597">
                  <c:v>653.15666666673</c:v>
                </c:pt>
                <c:pt idx="59598">
                  <c:v>653.190000000064</c:v>
                </c:pt>
                <c:pt idx="59599">
                  <c:v>653.223333333397</c:v>
                </c:pt>
                <c:pt idx="59600">
                  <c:v>653.25666666673</c:v>
                </c:pt>
                <c:pt idx="59601">
                  <c:v>653.290000000063</c:v>
                </c:pt>
                <c:pt idx="59602">
                  <c:v>653.323333333397</c:v>
                </c:pt>
                <c:pt idx="59603">
                  <c:v>653.35666666673</c:v>
                </c:pt>
                <c:pt idx="59604">
                  <c:v>653.390000000063</c:v>
                </c:pt>
                <c:pt idx="59605">
                  <c:v>653.423333333397</c:v>
                </c:pt>
                <c:pt idx="59606">
                  <c:v>653.45666666673</c:v>
                </c:pt>
                <c:pt idx="59607">
                  <c:v>653.490000000063</c:v>
                </c:pt>
                <c:pt idx="59608">
                  <c:v>653.523333333397</c:v>
                </c:pt>
                <c:pt idx="59609">
                  <c:v>653.55666666673</c:v>
                </c:pt>
                <c:pt idx="59610">
                  <c:v>653.590000000063</c:v>
                </c:pt>
                <c:pt idx="59611">
                  <c:v>653.623333333396</c:v>
                </c:pt>
                <c:pt idx="59612">
                  <c:v>653.65666666673</c:v>
                </c:pt>
                <c:pt idx="59613">
                  <c:v>653.690000000063</c:v>
                </c:pt>
                <c:pt idx="59614">
                  <c:v>653.723333333396</c:v>
                </c:pt>
                <c:pt idx="59615">
                  <c:v>653.75666666673</c:v>
                </c:pt>
                <c:pt idx="59616">
                  <c:v>653.790000000063</c:v>
                </c:pt>
                <c:pt idx="59617">
                  <c:v>653.823333333396</c:v>
                </c:pt>
                <c:pt idx="59618">
                  <c:v>653.85666666673</c:v>
                </c:pt>
                <c:pt idx="59619">
                  <c:v>653.890000000063</c:v>
                </c:pt>
                <c:pt idx="59620">
                  <c:v>653.923333333396</c:v>
                </c:pt>
                <c:pt idx="59621">
                  <c:v>653.95666666673</c:v>
                </c:pt>
                <c:pt idx="59622">
                  <c:v>653.990000000063</c:v>
                </c:pt>
                <c:pt idx="59623">
                  <c:v>654.023333333396</c:v>
                </c:pt>
                <c:pt idx="59624">
                  <c:v>654.056666666729</c:v>
                </c:pt>
                <c:pt idx="59625">
                  <c:v>654.090000000063</c:v>
                </c:pt>
                <c:pt idx="59626">
                  <c:v>654.123333333396</c:v>
                </c:pt>
                <c:pt idx="59627">
                  <c:v>654.156666666729</c:v>
                </c:pt>
                <c:pt idx="59628">
                  <c:v>654.190000000063</c:v>
                </c:pt>
                <c:pt idx="59629">
                  <c:v>654.223333333396</c:v>
                </c:pt>
                <c:pt idx="59630">
                  <c:v>654.256666666729</c:v>
                </c:pt>
                <c:pt idx="59631">
                  <c:v>654.290000000063</c:v>
                </c:pt>
                <c:pt idx="59632">
                  <c:v>654.323333333396</c:v>
                </c:pt>
                <c:pt idx="59633">
                  <c:v>654.356666666729</c:v>
                </c:pt>
                <c:pt idx="59634">
                  <c:v>654.390000000062</c:v>
                </c:pt>
                <c:pt idx="59635">
                  <c:v>654.423333333396</c:v>
                </c:pt>
                <c:pt idx="59636">
                  <c:v>654.456666666729</c:v>
                </c:pt>
                <c:pt idx="59637">
                  <c:v>654.490000000062</c:v>
                </c:pt>
                <c:pt idx="59638">
                  <c:v>654.523333333396</c:v>
                </c:pt>
                <c:pt idx="59639">
                  <c:v>654.556666666729</c:v>
                </c:pt>
                <c:pt idx="59640">
                  <c:v>654.590000000062</c:v>
                </c:pt>
                <c:pt idx="59641">
                  <c:v>654.623333333396</c:v>
                </c:pt>
                <c:pt idx="59642">
                  <c:v>654.656666666729</c:v>
                </c:pt>
                <c:pt idx="59643">
                  <c:v>654.690000000062</c:v>
                </c:pt>
                <c:pt idx="59644">
                  <c:v>654.723333333395</c:v>
                </c:pt>
                <c:pt idx="59645">
                  <c:v>654.756666666729</c:v>
                </c:pt>
                <c:pt idx="59646">
                  <c:v>654.790000000062</c:v>
                </c:pt>
                <c:pt idx="59647">
                  <c:v>654.823333333395</c:v>
                </c:pt>
                <c:pt idx="59648">
                  <c:v>654.856666666729</c:v>
                </c:pt>
                <c:pt idx="59649">
                  <c:v>654.890000000062</c:v>
                </c:pt>
                <c:pt idx="59650">
                  <c:v>654.923333333395</c:v>
                </c:pt>
                <c:pt idx="59651">
                  <c:v>654.956666666729</c:v>
                </c:pt>
                <c:pt idx="59652">
                  <c:v>654.990000000062</c:v>
                </c:pt>
                <c:pt idx="59653">
                  <c:v>655.023333333395</c:v>
                </c:pt>
                <c:pt idx="59654">
                  <c:v>655.056666666729</c:v>
                </c:pt>
                <c:pt idx="59655">
                  <c:v>655.090000000062</c:v>
                </c:pt>
                <c:pt idx="59656">
                  <c:v>655.123333333395</c:v>
                </c:pt>
                <c:pt idx="59657">
                  <c:v>655.156666666728</c:v>
                </c:pt>
                <c:pt idx="59658">
                  <c:v>655.190000000062</c:v>
                </c:pt>
                <c:pt idx="59659">
                  <c:v>655.223333333395</c:v>
                </c:pt>
                <c:pt idx="59660">
                  <c:v>655.256666666728</c:v>
                </c:pt>
                <c:pt idx="59661">
                  <c:v>655.290000000062</c:v>
                </c:pt>
                <c:pt idx="59662">
                  <c:v>655.323333333395</c:v>
                </c:pt>
                <c:pt idx="59663">
                  <c:v>655.356666666728</c:v>
                </c:pt>
                <c:pt idx="59664">
                  <c:v>655.390000000062</c:v>
                </c:pt>
                <c:pt idx="59665">
                  <c:v>655.423333333395</c:v>
                </c:pt>
                <c:pt idx="59666">
                  <c:v>655.456666666728</c:v>
                </c:pt>
                <c:pt idx="59667">
                  <c:v>655.490000000061</c:v>
                </c:pt>
                <c:pt idx="59668">
                  <c:v>655.523333333395</c:v>
                </c:pt>
                <c:pt idx="59669">
                  <c:v>655.556666666728</c:v>
                </c:pt>
                <c:pt idx="59670">
                  <c:v>655.590000000061</c:v>
                </c:pt>
                <c:pt idx="59671">
                  <c:v>655.623333333395</c:v>
                </c:pt>
                <c:pt idx="59672">
                  <c:v>655.656666666728</c:v>
                </c:pt>
                <c:pt idx="59673">
                  <c:v>655.690000000061</c:v>
                </c:pt>
                <c:pt idx="59674">
                  <c:v>655.723333333395</c:v>
                </c:pt>
                <c:pt idx="59675">
                  <c:v>655.756666666728</c:v>
                </c:pt>
                <c:pt idx="59676">
                  <c:v>655.790000000061</c:v>
                </c:pt>
                <c:pt idx="59677">
                  <c:v>655.823333333394</c:v>
                </c:pt>
                <c:pt idx="59678">
                  <c:v>655.856666666728</c:v>
                </c:pt>
                <c:pt idx="59679">
                  <c:v>655.890000000061</c:v>
                </c:pt>
                <c:pt idx="59680">
                  <c:v>655.923333333394</c:v>
                </c:pt>
                <c:pt idx="59681">
                  <c:v>655.956666666728</c:v>
                </c:pt>
                <c:pt idx="59682">
                  <c:v>655.990000000061</c:v>
                </c:pt>
                <c:pt idx="59683">
                  <c:v>656.023333333394</c:v>
                </c:pt>
                <c:pt idx="59684">
                  <c:v>656.056666666728</c:v>
                </c:pt>
                <c:pt idx="59685">
                  <c:v>656.090000000061</c:v>
                </c:pt>
                <c:pt idx="59686">
                  <c:v>656.123333333394</c:v>
                </c:pt>
                <c:pt idx="59687">
                  <c:v>656.156666666728</c:v>
                </c:pt>
                <c:pt idx="59688">
                  <c:v>656.190000000061</c:v>
                </c:pt>
                <c:pt idx="59689">
                  <c:v>656.223333333394</c:v>
                </c:pt>
                <c:pt idx="59690">
                  <c:v>656.256666666727</c:v>
                </c:pt>
                <c:pt idx="59691">
                  <c:v>656.290000000061</c:v>
                </c:pt>
                <c:pt idx="59692">
                  <c:v>656.323333333394</c:v>
                </c:pt>
                <c:pt idx="59693">
                  <c:v>656.356666666727</c:v>
                </c:pt>
                <c:pt idx="59694">
                  <c:v>656.390000000061</c:v>
                </c:pt>
                <c:pt idx="59695">
                  <c:v>656.423333333394</c:v>
                </c:pt>
                <c:pt idx="59696">
                  <c:v>656.456666666727</c:v>
                </c:pt>
                <c:pt idx="59697">
                  <c:v>656.490000000061</c:v>
                </c:pt>
                <c:pt idx="59698">
                  <c:v>656.523333333394</c:v>
                </c:pt>
                <c:pt idx="59699">
                  <c:v>656.556666666727</c:v>
                </c:pt>
                <c:pt idx="59700">
                  <c:v>656.59000000006</c:v>
                </c:pt>
                <c:pt idx="59701">
                  <c:v>656.623333333394</c:v>
                </c:pt>
                <c:pt idx="59702">
                  <c:v>656.656666666727</c:v>
                </c:pt>
                <c:pt idx="59703">
                  <c:v>656.69000000006</c:v>
                </c:pt>
                <c:pt idx="59704">
                  <c:v>656.723333333394</c:v>
                </c:pt>
                <c:pt idx="59705">
                  <c:v>656.756666666727</c:v>
                </c:pt>
                <c:pt idx="59706">
                  <c:v>656.79000000006</c:v>
                </c:pt>
                <c:pt idx="59707">
                  <c:v>656.823333333394</c:v>
                </c:pt>
                <c:pt idx="59708">
                  <c:v>656.856666666727</c:v>
                </c:pt>
                <c:pt idx="59709">
                  <c:v>656.89000000006</c:v>
                </c:pt>
                <c:pt idx="59710">
                  <c:v>656.923333333393</c:v>
                </c:pt>
                <c:pt idx="59711">
                  <c:v>656.956666666727</c:v>
                </c:pt>
                <c:pt idx="59712">
                  <c:v>656.99000000006</c:v>
                </c:pt>
                <c:pt idx="59713">
                  <c:v>657.023333333393</c:v>
                </c:pt>
                <c:pt idx="59714">
                  <c:v>657.056666666727</c:v>
                </c:pt>
                <c:pt idx="59715">
                  <c:v>657.09000000006</c:v>
                </c:pt>
                <c:pt idx="59716">
                  <c:v>657.123333333393</c:v>
                </c:pt>
                <c:pt idx="59717">
                  <c:v>657.156666666727</c:v>
                </c:pt>
                <c:pt idx="59718">
                  <c:v>657.19000000006</c:v>
                </c:pt>
                <c:pt idx="59719">
                  <c:v>657.223333333393</c:v>
                </c:pt>
                <c:pt idx="59720">
                  <c:v>657.256666666727</c:v>
                </c:pt>
                <c:pt idx="59721">
                  <c:v>657.29000000006</c:v>
                </c:pt>
                <c:pt idx="59722">
                  <c:v>657.323333333393</c:v>
                </c:pt>
                <c:pt idx="59723">
                  <c:v>657.356666666726</c:v>
                </c:pt>
                <c:pt idx="59724">
                  <c:v>657.39000000006</c:v>
                </c:pt>
                <c:pt idx="59725">
                  <c:v>657.423333333393</c:v>
                </c:pt>
                <c:pt idx="59726">
                  <c:v>657.456666666726</c:v>
                </c:pt>
                <c:pt idx="59727">
                  <c:v>657.49000000006</c:v>
                </c:pt>
                <c:pt idx="59728">
                  <c:v>657.523333333393</c:v>
                </c:pt>
                <c:pt idx="59729">
                  <c:v>657.556666666726</c:v>
                </c:pt>
                <c:pt idx="59730">
                  <c:v>657.59000000006</c:v>
                </c:pt>
                <c:pt idx="59731">
                  <c:v>657.623333333393</c:v>
                </c:pt>
                <c:pt idx="59732">
                  <c:v>657.656666666726</c:v>
                </c:pt>
                <c:pt idx="59733">
                  <c:v>657.690000000059</c:v>
                </c:pt>
                <c:pt idx="59734">
                  <c:v>657.723333333393</c:v>
                </c:pt>
                <c:pt idx="59735">
                  <c:v>657.756666666726</c:v>
                </c:pt>
                <c:pt idx="59736">
                  <c:v>657.790000000059</c:v>
                </c:pt>
                <c:pt idx="59737">
                  <c:v>657.823333333393</c:v>
                </c:pt>
                <c:pt idx="59738">
                  <c:v>657.856666666726</c:v>
                </c:pt>
                <c:pt idx="59739">
                  <c:v>657.890000000059</c:v>
                </c:pt>
                <c:pt idx="59740">
                  <c:v>657.923333333393</c:v>
                </c:pt>
                <c:pt idx="59741">
                  <c:v>657.956666666726</c:v>
                </c:pt>
                <c:pt idx="59742">
                  <c:v>657.990000000059</c:v>
                </c:pt>
                <c:pt idx="59743">
                  <c:v>658.023333333392</c:v>
                </c:pt>
                <c:pt idx="59744">
                  <c:v>658.056666666726</c:v>
                </c:pt>
                <c:pt idx="59745">
                  <c:v>658.090000000059</c:v>
                </c:pt>
                <c:pt idx="59746">
                  <c:v>658.123333333392</c:v>
                </c:pt>
                <c:pt idx="59747">
                  <c:v>658.156666666726</c:v>
                </c:pt>
                <c:pt idx="59748">
                  <c:v>658.190000000059</c:v>
                </c:pt>
                <c:pt idx="59749">
                  <c:v>658.223333333392</c:v>
                </c:pt>
                <c:pt idx="59750">
                  <c:v>658.256666666726</c:v>
                </c:pt>
                <c:pt idx="59751">
                  <c:v>658.290000000059</c:v>
                </c:pt>
                <c:pt idx="59752">
                  <c:v>658.323333333392</c:v>
                </c:pt>
                <c:pt idx="59753">
                  <c:v>658.356666666726</c:v>
                </c:pt>
                <c:pt idx="59754">
                  <c:v>658.390000000059</c:v>
                </c:pt>
                <c:pt idx="59755">
                  <c:v>658.423333333392</c:v>
                </c:pt>
                <c:pt idx="59756">
                  <c:v>658.456666666725</c:v>
                </c:pt>
                <c:pt idx="59757">
                  <c:v>658.490000000059</c:v>
                </c:pt>
                <c:pt idx="59758">
                  <c:v>658.523333333392</c:v>
                </c:pt>
                <c:pt idx="59759">
                  <c:v>658.556666666725</c:v>
                </c:pt>
                <c:pt idx="59760">
                  <c:v>658.590000000059</c:v>
                </c:pt>
                <c:pt idx="59761">
                  <c:v>658.623333333392</c:v>
                </c:pt>
                <c:pt idx="59762">
                  <c:v>658.656666666725</c:v>
                </c:pt>
                <c:pt idx="59763">
                  <c:v>658.690000000059</c:v>
                </c:pt>
                <c:pt idx="59764">
                  <c:v>658.723333333392</c:v>
                </c:pt>
                <c:pt idx="59765">
                  <c:v>658.756666666725</c:v>
                </c:pt>
                <c:pt idx="59766">
                  <c:v>658.790000000058</c:v>
                </c:pt>
                <c:pt idx="59767">
                  <c:v>658.823333333392</c:v>
                </c:pt>
                <c:pt idx="59768">
                  <c:v>658.856666666725</c:v>
                </c:pt>
                <c:pt idx="59769">
                  <c:v>658.890000000058</c:v>
                </c:pt>
                <c:pt idx="59770">
                  <c:v>658.923333333392</c:v>
                </c:pt>
                <c:pt idx="59771">
                  <c:v>658.956666666725</c:v>
                </c:pt>
                <c:pt idx="59772">
                  <c:v>658.990000000058</c:v>
                </c:pt>
                <c:pt idx="59773">
                  <c:v>659.023333333392</c:v>
                </c:pt>
                <c:pt idx="59774">
                  <c:v>659.056666666725</c:v>
                </c:pt>
                <c:pt idx="59775">
                  <c:v>659.090000000058</c:v>
                </c:pt>
                <c:pt idx="59776">
                  <c:v>659.123333333391</c:v>
                </c:pt>
                <c:pt idx="59777">
                  <c:v>659.156666666725</c:v>
                </c:pt>
                <c:pt idx="59778">
                  <c:v>659.190000000058</c:v>
                </c:pt>
                <c:pt idx="59779">
                  <c:v>659.223333333391</c:v>
                </c:pt>
                <c:pt idx="59780">
                  <c:v>659.256666666725</c:v>
                </c:pt>
                <c:pt idx="59781">
                  <c:v>659.290000000058</c:v>
                </c:pt>
                <c:pt idx="59782">
                  <c:v>659.323333333391</c:v>
                </c:pt>
                <c:pt idx="59783">
                  <c:v>659.356666666725</c:v>
                </c:pt>
                <c:pt idx="59784">
                  <c:v>659.390000000058</c:v>
                </c:pt>
                <c:pt idx="59785">
                  <c:v>659.423333333391</c:v>
                </c:pt>
                <c:pt idx="59786">
                  <c:v>659.456666666725</c:v>
                </c:pt>
                <c:pt idx="59787">
                  <c:v>659.490000000058</c:v>
                </c:pt>
                <c:pt idx="59788">
                  <c:v>659.523333333391</c:v>
                </c:pt>
                <c:pt idx="59789">
                  <c:v>659.556666666724</c:v>
                </c:pt>
                <c:pt idx="59790">
                  <c:v>659.590000000058</c:v>
                </c:pt>
                <c:pt idx="59791">
                  <c:v>659.623333333391</c:v>
                </c:pt>
                <c:pt idx="59792">
                  <c:v>659.656666666724</c:v>
                </c:pt>
                <c:pt idx="59793">
                  <c:v>659.690000000058</c:v>
                </c:pt>
                <c:pt idx="59794">
                  <c:v>659.723333333391</c:v>
                </c:pt>
                <c:pt idx="59795">
                  <c:v>659.756666666724</c:v>
                </c:pt>
                <c:pt idx="59796">
                  <c:v>659.790000000058</c:v>
                </c:pt>
                <c:pt idx="59797">
                  <c:v>659.823333333391</c:v>
                </c:pt>
                <c:pt idx="59798">
                  <c:v>659.856666666724</c:v>
                </c:pt>
                <c:pt idx="59799">
                  <c:v>659.890000000057</c:v>
                </c:pt>
                <c:pt idx="59800">
                  <c:v>659.923333333391</c:v>
                </c:pt>
                <c:pt idx="59801">
                  <c:v>659.956666666724</c:v>
                </c:pt>
                <c:pt idx="59802">
                  <c:v>659.990000000057</c:v>
                </c:pt>
                <c:pt idx="59803">
                  <c:v>660.023333333391</c:v>
                </c:pt>
                <c:pt idx="59804">
                  <c:v>660.056666666724</c:v>
                </c:pt>
                <c:pt idx="59805">
                  <c:v>660.090000000057</c:v>
                </c:pt>
                <c:pt idx="59806">
                  <c:v>660.123333333391</c:v>
                </c:pt>
                <c:pt idx="59807">
                  <c:v>660.156666666724</c:v>
                </c:pt>
                <c:pt idx="59808">
                  <c:v>660.190000000057</c:v>
                </c:pt>
                <c:pt idx="59809">
                  <c:v>660.22333333339</c:v>
                </c:pt>
                <c:pt idx="59810">
                  <c:v>660.256666666724</c:v>
                </c:pt>
                <c:pt idx="59811">
                  <c:v>660.290000000057</c:v>
                </c:pt>
                <c:pt idx="59812">
                  <c:v>660.32333333339</c:v>
                </c:pt>
                <c:pt idx="59813">
                  <c:v>660.356666666724</c:v>
                </c:pt>
                <c:pt idx="59814">
                  <c:v>660.390000000057</c:v>
                </c:pt>
                <c:pt idx="59815">
                  <c:v>660.42333333339</c:v>
                </c:pt>
                <c:pt idx="59816">
                  <c:v>660.456666666724</c:v>
                </c:pt>
                <c:pt idx="59817">
                  <c:v>660.490000000057</c:v>
                </c:pt>
                <c:pt idx="59818">
                  <c:v>660.52333333339</c:v>
                </c:pt>
                <c:pt idx="59819">
                  <c:v>660.556666666724</c:v>
                </c:pt>
                <c:pt idx="59820">
                  <c:v>660.590000000057</c:v>
                </c:pt>
                <c:pt idx="59821">
                  <c:v>660.62333333339</c:v>
                </c:pt>
                <c:pt idx="59822">
                  <c:v>660.656666666723</c:v>
                </c:pt>
                <c:pt idx="59823">
                  <c:v>660.690000000057</c:v>
                </c:pt>
                <c:pt idx="59824">
                  <c:v>660.72333333339</c:v>
                </c:pt>
                <c:pt idx="59825">
                  <c:v>660.756666666723</c:v>
                </c:pt>
                <c:pt idx="59826">
                  <c:v>660.790000000057</c:v>
                </c:pt>
                <c:pt idx="59827">
                  <c:v>660.82333333339</c:v>
                </c:pt>
                <c:pt idx="59828">
                  <c:v>660.856666666723</c:v>
                </c:pt>
                <c:pt idx="59829">
                  <c:v>660.890000000057</c:v>
                </c:pt>
                <c:pt idx="59830">
                  <c:v>660.92333333339</c:v>
                </c:pt>
                <c:pt idx="59831">
                  <c:v>660.956666666723</c:v>
                </c:pt>
                <c:pt idx="59832">
                  <c:v>660.990000000056</c:v>
                </c:pt>
                <c:pt idx="59833">
                  <c:v>661.02333333339</c:v>
                </c:pt>
                <c:pt idx="59834">
                  <c:v>661.056666666723</c:v>
                </c:pt>
                <c:pt idx="59835">
                  <c:v>661.090000000056</c:v>
                </c:pt>
                <c:pt idx="59836">
                  <c:v>661.12333333339</c:v>
                </c:pt>
                <c:pt idx="59837">
                  <c:v>661.156666666723</c:v>
                </c:pt>
                <c:pt idx="59838">
                  <c:v>661.190000000056</c:v>
                </c:pt>
                <c:pt idx="59839">
                  <c:v>661.22333333339</c:v>
                </c:pt>
                <c:pt idx="59840">
                  <c:v>661.256666666723</c:v>
                </c:pt>
                <c:pt idx="59841">
                  <c:v>661.290000000056</c:v>
                </c:pt>
                <c:pt idx="59842">
                  <c:v>661.323333333389</c:v>
                </c:pt>
                <c:pt idx="59843">
                  <c:v>661.356666666723</c:v>
                </c:pt>
                <c:pt idx="59844">
                  <c:v>661.390000000056</c:v>
                </c:pt>
                <c:pt idx="59845">
                  <c:v>661.423333333389</c:v>
                </c:pt>
                <c:pt idx="59846">
                  <c:v>661.456666666723</c:v>
                </c:pt>
                <c:pt idx="59847">
                  <c:v>661.490000000056</c:v>
                </c:pt>
                <c:pt idx="59848">
                  <c:v>661.523333333389</c:v>
                </c:pt>
                <c:pt idx="59849">
                  <c:v>661.556666666723</c:v>
                </c:pt>
                <c:pt idx="59850">
                  <c:v>661.590000000056</c:v>
                </c:pt>
                <c:pt idx="59851">
                  <c:v>661.623333333389</c:v>
                </c:pt>
                <c:pt idx="59852">
                  <c:v>661.656666666723</c:v>
                </c:pt>
                <c:pt idx="59853">
                  <c:v>661.690000000056</c:v>
                </c:pt>
                <c:pt idx="59854">
                  <c:v>661.723333333389</c:v>
                </c:pt>
                <c:pt idx="59855">
                  <c:v>661.756666666722</c:v>
                </c:pt>
                <c:pt idx="59856">
                  <c:v>661.790000000056</c:v>
                </c:pt>
                <c:pt idx="59857">
                  <c:v>661.823333333389</c:v>
                </c:pt>
                <c:pt idx="59858">
                  <c:v>661.856666666722</c:v>
                </c:pt>
                <c:pt idx="59859">
                  <c:v>661.890000000056</c:v>
                </c:pt>
                <c:pt idx="59860">
                  <c:v>661.923333333389</c:v>
                </c:pt>
                <c:pt idx="59861">
                  <c:v>661.956666666722</c:v>
                </c:pt>
                <c:pt idx="59862">
                  <c:v>661.990000000056</c:v>
                </c:pt>
                <c:pt idx="59863">
                  <c:v>662.023333333389</c:v>
                </c:pt>
                <c:pt idx="59864">
                  <c:v>662.056666666722</c:v>
                </c:pt>
                <c:pt idx="59865">
                  <c:v>662.090000000055</c:v>
                </c:pt>
                <c:pt idx="59866">
                  <c:v>662.123333333389</c:v>
                </c:pt>
                <c:pt idx="59867">
                  <c:v>662.156666666722</c:v>
                </c:pt>
                <c:pt idx="59868">
                  <c:v>662.190000000055</c:v>
                </c:pt>
                <c:pt idx="59869">
                  <c:v>662.223333333389</c:v>
                </c:pt>
                <c:pt idx="59870">
                  <c:v>662.256666666722</c:v>
                </c:pt>
                <c:pt idx="59871">
                  <c:v>662.290000000055</c:v>
                </c:pt>
                <c:pt idx="59872">
                  <c:v>662.323333333389</c:v>
                </c:pt>
                <c:pt idx="59873">
                  <c:v>662.356666666722</c:v>
                </c:pt>
                <c:pt idx="59874">
                  <c:v>662.390000000055</c:v>
                </c:pt>
                <c:pt idx="59875">
                  <c:v>662.423333333388</c:v>
                </c:pt>
                <c:pt idx="59876">
                  <c:v>662.456666666722</c:v>
                </c:pt>
                <c:pt idx="59877">
                  <c:v>662.490000000055</c:v>
                </c:pt>
                <c:pt idx="59878">
                  <c:v>662.523333333388</c:v>
                </c:pt>
                <c:pt idx="59879">
                  <c:v>662.556666666722</c:v>
                </c:pt>
                <c:pt idx="59880">
                  <c:v>662.590000000055</c:v>
                </c:pt>
                <c:pt idx="59881">
                  <c:v>662.623333333388</c:v>
                </c:pt>
                <c:pt idx="59882">
                  <c:v>662.656666666722</c:v>
                </c:pt>
                <c:pt idx="59883">
                  <c:v>662.690000000055</c:v>
                </c:pt>
                <c:pt idx="59884">
                  <c:v>662.723333333388</c:v>
                </c:pt>
                <c:pt idx="59885">
                  <c:v>662.756666666722</c:v>
                </c:pt>
                <c:pt idx="59886">
                  <c:v>662.790000000055</c:v>
                </c:pt>
                <c:pt idx="59887">
                  <c:v>662.823333333388</c:v>
                </c:pt>
                <c:pt idx="59888">
                  <c:v>662.856666666721</c:v>
                </c:pt>
                <c:pt idx="59889">
                  <c:v>662.890000000055</c:v>
                </c:pt>
                <c:pt idx="59890">
                  <c:v>662.923333333388</c:v>
                </c:pt>
                <c:pt idx="59891">
                  <c:v>662.956666666721</c:v>
                </c:pt>
                <c:pt idx="59892">
                  <c:v>662.990000000055</c:v>
                </c:pt>
                <c:pt idx="59893">
                  <c:v>663.023333333388</c:v>
                </c:pt>
                <c:pt idx="59894">
                  <c:v>663.056666666721</c:v>
                </c:pt>
                <c:pt idx="59895">
                  <c:v>663.090000000055</c:v>
                </c:pt>
                <c:pt idx="59896">
                  <c:v>663.123333333388</c:v>
                </c:pt>
                <c:pt idx="59897">
                  <c:v>663.156666666721</c:v>
                </c:pt>
                <c:pt idx="59898">
                  <c:v>663.190000000054</c:v>
                </c:pt>
                <c:pt idx="59899">
                  <c:v>663.223333333388</c:v>
                </c:pt>
                <c:pt idx="59900">
                  <c:v>663.256666666721</c:v>
                </c:pt>
                <c:pt idx="59901">
                  <c:v>663.290000000054</c:v>
                </c:pt>
                <c:pt idx="59902">
                  <c:v>663.323333333388</c:v>
                </c:pt>
                <c:pt idx="59903">
                  <c:v>663.356666666721</c:v>
                </c:pt>
                <c:pt idx="59904">
                  <c:v>663.390000000054</c:v>
                </c:pt>
                <c:pt idx="59905">
                  <c:v>663.423333333388</c:v>
                </c:pt>
                <c:pt idx="59906">
                  <c:v>663.456666666721</c:v>
                </c:pt>
                <c:pt idx="59907">
                  <c:v>663.490000000054</c:v>
                </c:pt>
                <c:pt idx="59908">
                  <c:v>663.523333333387</c:v>
                </c:pt>
                <c:pt idx="59909">
                  <c:v>663.556666666721</c:v>
                </c:pt>
                <c:pt idx="59910">
                  <c:v>663.590000000054</c:v>
                </c:pt>
                <c:pt idx="59911">
                  <c:v>663.623333333387</c:v>
                </c:pt>
                <c:pt idx="59912">
                  <c:v>663.656666666721</c:v>
                </c:pt>
                <c:pt idx="59913">
                  <c:v>663.690000000054</c:v>
                </c:pt>
                <c:pt idx="59914">
                  <c:v>663.723333333387</c:v>
                </c:pt>
                <c:pt idx="59915">
                  <c:v>663.756666666721</c:v>
                </c:pt>
                <c:pt idx="59916">
                  <c:v>663.790000000054</c:v>
                </c:pt>
                <c:pt idx="59917">
                  <c:v>663.823333333387</c:v>
                </c:pt>
                <c:pt idx="59918">
                  <c:v>663.856666666721</c:v>
                </c:pt>
                <c:pt idx="59919">
                  <c:v>663.890000000054</c:v>
                </c:pt>
                <c:pt idx="59920">
                  <c:v>663.923333333387</c:v>
                </c:pt>
                <c:pt idx="59921">
                  <c:v>663.95666666672</c:v>
                </c:pt>
                <c:pt idx="59922">
                  <c:v>663.990000000054</c:v>
                </c:pt>
                <c:pt idx="59923">
                  <c:v>664.023333333387</c:v>
                </c:pt>
                <c:pt idx="59924">
                  <c:v>664.05666666672</c:v>
                </c:pt>
                <c:pt idx="59925">
                  <c:v>664.090000000054</c:v>
                </c:pt>
                <c:pt idx="59926">
                  <c:v>664.123333333387</c:v>
                </c:pt>
                <c:pt idx="59927">
                  <c:v>664.15666666672</c:v>
                </c:pt>
                <c:pt idx="59928">
                  <c:v>664.190000000054</c:v>
                </c:pt>
                <c:pt idx="59929">
                  <c:v>664.223333333387</c:v>
                </c:pt>
                <c:pt idx="59930">
                  <c:v>664.25666666672</c:v>
                </c:pt>
                <c:pt idx="59931">
                  <c:v>664.290000000053</c:v>
                </c:pt>
                <c:pt idx="59932">
                  <c:v>664.323333333387</c:v>
                </c:pt>
                <c:pt idx="59933">
                  <c:v>664.35666666672</c:v>
                </c:pt>
                <c:pt idx="59934">
                  <c:v>664.390000000053</c:v>
                </c:pt>
                <c:pt idx="59935">
                  <c:v>664.423333333387</c:v>
                </c:pt>
                <c:pt idx="59936">
                  <c:v>664.45666666672</c:v>
                </c:pt>
                <c:pt idx="59937">
                  <c:v>664.490000000053</c:v>
                </c:pt>
                <c:pt idx="59938">
                  <c:v>664.523333333387</c:v>
                </c:pt>
                <c:pt idx="59939">
                  <c:v>664.55666666672</c:v>
                </c:pt>
                <c:pt idx="59940">
                  <c:v>664.590000000053</c:v>
                </c:pt>
                <c:pt idx="59941">
                  <c:v>664.623333333386</c:v>
                </c:pt>
                <c:pt idx="59942">
                  <c:v>664.65666666672</c:v>
                </c:pt>
                <c:pt idx="59943">
                  <c:v>664.690000000053</c:v>
                </c:pt>
                <c:pt idx="59944">
                  <c:v>664.723333333386</c:v>
                </c:pt>
                <c:pt idx="59945">
                  <c:v>664.75666666672</c:v>
                </c:pt>
                <c:pt idx="59946">
                  <c:v>664.790000000053</c:v>
                </c:pt>
                <c:pt idx="59947">
                  <c:v>664.823333333386</c:v>
                </c:pt>
                <c:pt idx="59948">
                  <c:v>664.85666666672</c:v>
                </c:pt>
                <c:pt idx="59949">
                  <c:v>664.890000000053</c:v>
                </c:pt>
                <c:pt idx="59950">
                  <c:v>664.923333333386</c:v>
                </c:pt>
                <c:pt idx="59951">
                  <c:v>664.95666666672</c:v>
                </c:pt>
                <c:pt idx="59952">
                  <c:v>664.990000000053</c:v>
                </c:pt>
                <c:pt idx="59953">
                  <c:v>665.023333333386</c:v>
                </c:pt>
                <c:pt idx="59954">
                  <c:v>665.056666666719</c:v>
                </c:pt>
                <c:pt idx="59955">
                  <c:v>665.090000000053</c:v>
                </c:pt>
                <c:pt idx="59956">
                  <c:v>665.123333333386</c:v>
                </c:pt>
                <c:pt idx="59957">
                  <c:v>665.156666666719</c:v>
                </c:pt>
                <c:pt idx="59958">
                  <c:v>665.190000000053</c:v>
                </c:pt>
                <c:pt idx="59959">
                  <c:v>665.223333333386</c:v>
                </c:pt>
                <c:pt idx="59960">
                  <c:v>665.256666666719</c:v>
                </c:pt>
                <c:pt idx="59961">
                  <c:v>665.290000000053</c:v>
                </c:pt>
                <c:pt idx="59962">
                  <c:v>665.323333333386</c:v>
                </c:pt>
                <c:pt idx="59963">
                  <c:v>665.356666666719</c:v>
                </c:pt>
                <c:pt idx="59964">
                  <c:v>665.390000000052</c:v>
                </c:pt>
                <c:pt idx="59965">
                  <c:v>665.423333333386</c:v>
                </c:pt>
                <c:pt idx="59966">
                  <c:v>665.456666666719</c:v>
                </c:pt>
                <c:pt idx="59967">
                  <c:v>665.490000000052</c:v>
                </c:pt>
                <c:pt idx="59968">
                  <c:v>665.523333333386</c:v>
                </c:pt>
                <c:pt idx="59969">
                  <c:v>665.556666666719</c:v>
                </c:pt>
                <c:pt idx="59970">
                  <c:v>665.590000000052</c:v>
                </c:pt>
                <c:pt idx="59971">
                  <c:v>665.623333333386</c:v>
                </c:pt>
                <c:pt idx="59972">
                  <c:v>665.656666666719</c:v>
                </c:pt>
                <c:pt idx="59973">
                  <c:v>665.690000000052</c:v>
                </c:pt>
                <c:pt idx="59974">
                  <c:v>665.723333333385</c:v>
                </c:pt>
                <c:pt idx="59975">
                  <c:v>665.756666666719</c:v>
                </c:pt>
                <c:pt idx="59976">
                  <c:v>665.790000000052</c:v>
                </c:pt>
                <c:pt idx="59977">
                  <c:v>665.823333333385</c:v>
                </c:pt>
                <c:pt idx="59978">
                  <c:v>665.856666666719</c:v>
                </c:pt>
                <c:pt idx="59979">
                  <c:v>665.890000000052</c:v>
                </c:pt>
                <c:pt idx="59980">
                  <c:v>665.923333333385</c:v>
                </c:pt>
                <c:pt idx="59981">
                  <c:v>665.956666666719</c:v>
                </c:pt>
                <c:pt idx="59982">
                  <c:v>665.990000000052</c:v>
                </c:pt>
                <c:pt idx="59983">
                  <c:v>666.023333333385</c:v>
                </c:pt>
                <c:pt idx="59984">
                  <c:v>666.056666666719</c:v>
                </c:pt>
                <c:pt idx="59985">
                  <c:v>666.090000000052</c:v>
                </c:pt>
                <c:pt idx="59986">
                  <c:v>666.123333333385</c:v>
                </c:pt>
                <c:pt idx="59987">
                  <c:v>666.156666666718</c:v>
                </c:pt>
                <c:pt idx="59988">
                  <c:v>666.190000000052</c:v>
                </c:pt>
                <c:pt idx="59989">
                  <c:v>666.223333333385</c:v>
                </c:pt>
                <c:pt idx="59990">
                  <c:v>666.256666666718</c:v>
                </c:pt>
                <c:pt idx="59991">
                  <c:v>666.290000000052</c:v>
                </c:pt>
                <c:pt idx="59992">
                  <c:v>666.323333333385</c:v>
                </c:pt>
                <c:pt idx="59993">
                  <c:v>666.356666666718</c:v>
                </c:pt>
                <c:pt idx="59994">
                  <c:v>666.390000000052</c:v>
                </c:pt>
                <c:pt idx="59995">
                  <c:v>666.423333333385</c:v>
                </c:pt>
                <c:pt idx="59996">
                  <c:v>666.456666666718</c:v>
                </c:pt>
                <c:pt idx="59998">
                  <c:v>0</c:v>
                </c:pt>
                <c:pt idx="59999">
                  <c:v>0.04</c:v>
                </c:pt>
                <c:pt idx="60000">
                  <c:v>0.08</c:v>
                </c:pt>
                <c:pt idx="60001">
                  <c:v>0.12</c:v>
                </c:pt>
                <c:pt idx="60002">
                  <c:v>0.16</c:v>
                </c:pt>
                <c:pt idx="60003">
                  <c:v>0.2</c:v>
                </c:pt>
                <c:pt idx="60004">
                  <c:v>0.24</c:v>
                </c:pt>
                <c:pt idx="60005">
                  <c:v>0.28</c:v>
                </c:pt>
                <c:pt idx="60006">
                  <c:v>0.32</c:v>
                </c:pt>
                <c:pt idx="60007">
                  <c:v>0.36</c:v>
                </c:pt>
                <c:pt idx="60008">
                  <c:v>0.4</c:v>
                </c:pt>
                <c:pt idx="60009">
                  <c:v>0.44</c:v>
                </c:pt>
                <c:pt idx="60010">
                  <c:v>0.48</c:v>
                </c:pt>
                <c:pt idx="60011">
                  <c:v>0.52</c:v>
                </c:pt>
                <c:pt idx="60012">
                  <c:v>0.56</c:v>
                </c:pt>
                <c:pt idx="60013">
                  <c:v>0.6</c:v>
                </c:pt>
                <c:pt idx="60014">
                  <c:v>0.64</c:v>
                </c:pt>
                <c:pt idx="60015">
                  <c:v>0.68</c:v>
                </c:pt>
                <c:pt idx="60016">
                  <c:v>0.72</c:v>
                </c:pt>
                <c:pt idx="60017">
                  <c:v>0.76</c:v>
                </c:pt>
                <c:pt idx="60018">
                  <c:v>0.8</c:v>
                </c:pt>
                <c:pt idx="60019">
                  <c:v>0.84</c:v>
                </c:pt>
                <c:pt idx="60020">
                  <c:v>0.88</c:v>
                </c:pt>
                <c:pt idx="60021">
                  <c:v>0.92</c:v>
                </c:pt>
                <c:pt idx="60022">
                  <c:v>0.96</c:v>
                </c:pt>
                <c:pt idx="60023">
                  <c:v>1</c:v>
                </c:pt>
                <c:pt idx="60024">
                  <c:v>1.04</c:v>
                </c:pt>
                <c:pt idx="60025">
                  <c:v>1.08</c:v>
                </c:pt>
                <c:pt idx="60026">
                  <c:v>1.12</c:v>
                </c:pt>
                <c:pt idx="60027">
                  <c:v>1.16</c:v>
                </c:pt>
                <c:pt idx="60028">
                  <c:v>1.2</c:v>
                </c:pt>
                <c:pt idx="60029">
                  <c:v>1.24</c:v>
                </c:pt>
                <c:pt idx="60030">
                  <c:v>1.28</c:v>
                </c:pt>
                <c:pt idx="60031">
                  <c:v>1.32</c:v>
                </c:pt>
                <c:pt idx="60032">
                  <c:v>1.36</c:v>
                </c:pt>
                <c:pt idx="60033">
                  <c:v>1.4</c:v>
                </c:pt>
                <c:pt idx="60034">
                  <c:v>1.44</c:v>
                </c:pt>
                <c:pt idx="60035">
                  <c:v>1.48</c:v>
                </c:pt>
                <c:pt idx="60036">
                  <c:v>1.52</c:v>
                </c:pt>
                <c:pt idx="60037">
                  <c:v>1.56</c:v>
                </c:pt>
                <c:pt idx="60038">
                  <c:v>1.6</c:v>
                </c:pt>
                <c:pt idx="60039">
                  <c:v>1.64</c:v>
                </c:pt>
                <c:pt idx="60040">
                  <c:v>1.68</c:v>
                </c:pt>
                <c:pt idx="60041">
                  <c:v>1.72</c:v>
                </c:pt>
                <c:pt idx="60042">
                  <c:v>1.76</c:v>
                </c:pt>
                <c:pt idx="60043">
                  <c:v>1.8</c:v>
                </c:pt>
                <c:pt idx="60044">
                  <c:v>1.84</c:v>
                </c:pt>
                <c:pt idx="60045">
                  <c:v>1.88</c:v>
                </c:pt>
                <c:pt idx="60046">
                  <c:v>1.92</c:v>
                </c:pt>
                <c:pt idx="60047">
                  <c:v>1.96</c:v>
                </c:pt>
                <c:pt idx="60048">
                  <c:v>2</c:v>
                </c:pt>
                <c:pt idx="60049">
                  <c:v>2.04</c:v>
                </c:pt>
                <c:pt idx="60050">
                  <c:v>2.08</c:v>
                </c:pt>
                <c:pt idx="60051">
                  <c:v>2.12</c:v>
                </c:pt>
                <c:pt idx="60052">
                  <c:v>2.16</c:v>
                </c:pt>
                <c:pt idx="60053">
                  <c:v>2.2</c:v>
                </c:pt>
                <c:pt idx="60054">
                  <c:v>2.24</c:v>
                </c:pt>
                <c:pt idx="60055">
                  <c:v>2.28</c:v>
                </c:pt>
                <c:pt idx="60056">
                  <c:v>2.32</c:v>
                </c:pt>
                <c:pt idx="60057">
                  <c:v>2.36</c:v>
                </c:pt>
                <c:pt idx="60058">
                  <c:v>2.4</c:v>
                </c:pt>
                <c:pt idx="60059">
                  <c:v>2.44</c:v>
                </c:pt>
                <c:pt idx="60060">
                  <c:v>2.48</c:v>
                </c:pt>
                <c:pt idx="60061">
                  <c:v>2.52</c:v>
                </c:pt>
                <c:pt idx="60062">
                  <c:v>2.56</c:v>
                </c:pt>
                <c:pt idx="60063">
                  <c:v>2.6</c:v>
                </c:pt>
                <c:pt idx="60064">
                  <c:v>2.64</c:v>
                </c:pt>
                <c:pt idx="60065">
                  <c:v>2.68</c:v>
                </c:pt>
                <c:pt idx="60066">
                  <c:v>2.72</c:v>
                </c:pt>
                <c:pt idx="60067">
                  <c:v>2.76</c:v>
                </c:pt>
                <c:pt idx="60068">
                  <c:v>2.8</c:v>
                </c:pt>
                <c:pt idx="60069">
                  <c:v>2.84</c:v>
                </c:pt>
                <c:pt idx="60070">
                  <c:v>2.88</c:v>
                </c:pt>
                <c:pt idx="60071">
                  <c:v>2.92</c:v>
                </c:pt>
                <c:pt idx="60072">
                  <c:v>2.96</c:v>
                </c:pt>
                <c:pt idx="60073">
                  <c:v>3</c:v>
                </c:pt>
                <c:pt idx="60074">
                  <c:v>3.04</c:v>
                </c:pt>
                <c:pt idx="60075">
                  <c:v>3.08</c:v>
                </c:pt>
                <c:pt idx="60076">
                  <c:v>3.12</c:v>
                </c:pt>
                <c:pt idx="60077">
                  <c:v>3.16</c:v>
                </c:pt>
                <c:pt idx="60078">
                  <c:v>3.2</c:v>
                </c:pt>
                <c:pt idx="60079">
                  <c:v>3.24</c:v>
                </c:pt>
                <c:pt idx="60080">
                  <c:v>3.28</c:v>
                </c:pt>
                <c:pt idx="60081">
                  <c:v>3.32</c:v>
                </c:pt>
                <c:pt idx="60082">
                  <c:v>3.36</c:v>
                </c:pt>
                <c:pt idx="60083">
                  <c:v>3.4</c:v>
                </c:pt>
                <c:pt idx="60084">
                  <c:v>3.44</c:v>
                </c:pt>
                <c:pt idx="60085">
                  <c:v>3.48</c:v>
                </c:pt>
                <c:pt idx="60086">
                  <c:v>3.52</c:v>
                </c:pt>
                <c:pt idx="60087">
                  <c:v>3.56</c:v>
                </c:pt>
                <c:pt idx="60088">
                  <c:v>3.6</c:v>
                </c:pt>
                <c:pt idx="60089">
                  <c:v>3.64</c:v>
                </c:pt>
                <c:pt idx="60090">
                  <c:v>3.68</c:v>
                </c:pt>
                <c:pt idx="60091">
                  <c:v>3.72</c:v>
                </c:pt>
                <c:pt idx="60092">
                  <c:v>3.76</c:v>
                </c:pt>
                <c:pt idx="60093">
                  <c:v>3.8</c:v>
                </c:pt>
                <c:pt idx="60094">
                  <c:v>3.84</c:v>
                </c:pt>
                <c:pt idx="60095">
                  <c:v>3.88</c:v>
                </c:pt>
                <c:pt idx="60096">
                  <c:v>3.92</c:v>
                </c:pt>
                <c:pt idx="60097">
                  <c:v>3.96</c:v>
                </c:pt>
                <c:pt idx="60098">
                  <c:v>4</c:v>
                </c:pt>
                <c:pt idx="60099">
                  <c:v>4.04</c:v>
                </c:pt>
                <c:pt idx="60100">
                  <c:v>4.08</c:v>
                </c:pt>
                <c:pt idx="60101">
                  <c:v>4.12</c:v>
                </c:pt>
                <c:pt idx="60102">
                  <c:v>4.16</c:v>
                </c:pt>
                <c:pt idx="60103">
                  <c:v>4.2</c:v>
                </c:pt>
                <c:pt idx="60104">
                  <c:v>4.24</c:v>
                </c:pt>
                <c:pt idx="60105">
                  <c:v>4.28</c:v>
                </c:pt>
                <c:pt idx="60106">
                  <c:v>4.32</c:v>
                </c:pt>
                <c:pt idx="60107">
                  <c:v>4.36</c:v>
                </c:pt>
                <c:pt idx="60108">
                  <c:v>4.4</c:v>
                </c:pt>
                <c:pt idx="60109">
                  <c:v>4.44</c:v>
                </c:pt>
                <c:pt idx="60110">
                  <c:v>4.48</c:v>
                </c:pt>
                <c:pt idx="60111">
                  <c:v>4.52</c:v>
                </c:pt>
                <c:pt idx="60112">
                  <c:v>4.56</c:v>
                </c:pt>
                <c:pt idx="60113">
                  <c:v>4.6</c:v>
                </c:pt>
                <c:pt idx="60114">
                  <c:v>4.64</c:v>
                </c:pt>
                <c:pt idx="60115">
                  <c:v>4.68</c:v>
                </c:pt>
                <c:pt idx="60116">
                  <c:v>4.72</c:v>
                </c:pt>
                <c:pt idx="60117">
                  <c:v>4.76</c:v>
                </c:pt>
                <c:pt idx="60118">
                  <c:v>4.8</c:v>
                </c:pt>
                <c:pt idx="60119">
                  <c:v>4.85</c:v>
                </c:pt>
                <c:pt idx="60120">
                  <c:v>4.89</c:v>
                </c:pt>
                <c:pt idx="60121">
                  <c:v>4.93</c:v>
                </c:pt>
                <c:pt idx="60122">
                  <c:v>4.97</c:v>
                </c:pt>
                <c:pt idx="60123">
                  <c:v>5.01</c:v>
                </c:pt>
                <c:pt idx="60124">
                  <c:v>5.05</c:v>
                </c:pt>
                <c:pt idx="60125">
                  <c:v>5.09</c:v>
                </c:pt>
                <c:pt idx="60126">
                  <c:v>5.13</c:v>
                </c:pt>
                <c:pt idx="60127">
                  <c:v>5.17</c:v>
                </c:pt>
                <c:pt idx="60128">
                  <c:v>5.21</c:v>
                </c:pt>
                <c:pt idx="60129">
                  <c:v>5.25</c:v>
                </c:pt>
                <c:pt idx="60130">
                  <c:v>5.29</c:v>
                </c:pt>
                <c:pt idx="60131">
                  <c:v>5.33</c:v>
                </c:pt>
                <c:pt idx="60132">
                  <c:v>5.37</c:v>
                </c:pt>
                <c:pt idx="60133">
                  <c:v>5.41</c:v>
                </c:pt>
                <c:pt idx="60134">
                  <c:v>5.45</c:v>
                </c:pt>
                <c:pt idx="60135">
                  <c:v>5.49</c:v>
                </c:pt>
                <c:pt idx="60136">
                  <c:v>5.53</c:v>
                </c:pt>
                <c:pt idx="60137">
                  <c:v>5.57</c:v>
                </c:pt>
                <c:pt idx="60138">
                  <c:v>5.61</c:v>
                </c:pt>
                <c:pt idx="60139">
                  <c:v>5.65</c:v>
                </c:pt>
                <c:pt idx="60140">
                  <c:v>5.69</c:v>
                </c:pt>
                <c:pt idx="60141">
                  <c:v>5.73</c:v>
                </c:pt>
                <c:pt idx="60142">
                  <c:v>5.77</c:v>
                </c:pt>
                <c:pt idx="60143">
                  <c:v>5.81</c:v>
                </c:pt>
                <c:pt idx="60144">
                  <c:v>5.85</c:v>
                </c:pt>
                <c:pt idx="60145">
                  <c:v>5.89</c:v>
                </c:pt>
                <c:pt idx="60146">
                  <c:v>5.93</c:v>
                </c:pt>
                <c:pt idx="60147">
                  <c:v>5.97</c:v>
                </c:pt>
                <c:pt idx="60148">
                  <c:v>6.01</c:v>
                </c:pt>
                <c:pt idx="60149">
                  <c:v>6.05</c:v>
                </c:pt>
                <c:pt idx="60150">
                  <c:v>6.09</c:v>
                </c:pt>
                <c:pt idx="60151">
                  <c:v>6.13</c:v>
                </c:pt>
                <c:pt idx="60152">
                  <c:v>6.17</c:v>
                </c:pt>
                <c:pt idx="60153">
                  <c:v>6.21</c:v>
                </c:pt>
                <c:pt idx="60154">
                  <c:v>6.25</c:v>
                </c:pt>
                <c:pt idx="60155">
                  <c:v>6.29</c:v>
                </c:pt>
                <c:pt idx="60156">
                  <c:v>6.33</c:v>
                </c:pt>
                <c:pt idx="60157">
                  <c:v>6.37</c:v>
                </c:pt>
                <c:pt idx="60158">
                  <c:v>6.41000000000001</c:v>
                </c:pt>
                <c:pt idx="60159">
                  <c:v>6.45000000000001</c:v>
                </c:pt>
                <c:pt idx="60160">
                  <c:v>6.49000000000001</c:v>
                </c:pt>
                <c:pt idx="60161">
                  <c:v>6.53000000000001</c:v>
                </c:pt>
                <c:pt idx="60162">
                  <c:v>6.57000000000001</c:v>
                </c:pt>
                <c:pt idx="60163">
                  <c:v>6.61000000000001</c:v>
                </c:pt>
                <c:pt idx="60164">
                  <c:v>6.65000000000001</c:v>
                </c:pt>
                <c:pt idx="60165">
                  <c:v>6.69000000000001</c:v>
                </c:pt>
                <c:pt idx="60166">
                  <c:v>6.73000000000001</c:v>
                </c:pt>
                <c:pt idx="60167">
                  <c:v>6.77000000000001</c:v>
                </c:pt>
                <c:pt idx="60168">
                  <c:v>6.81000000000001</c:v>
                </c:pt>
                <c:pt idx="60169">
                  <c:v>6.85000000000001</c:v>
                </c:pt>
                <c:pt idx="60170">
                  <c:v>6.89000000000001</c:v>
                </c:pt>
                <c:pt idx="60171">
                  <c:v>6.93000000000001</c:v>
                </c:pt>
                <c:pt idx="60172">
                  <c:v>6.97000000000001</c:v>
                </c:pt>
                <c:pt idx="60173">
                  <c:v>7.01000000000001</c:v>
                </c:pt>
                <c:pt idx="60174">
                  <c:v>7.05000000000001</c:v>
                </c:pt>
                <c:pt idx="60175">
                  <c:v>7.09000000000001</c:v>
                </c:pt>
                <c:pt idx="60176">
                  <c:v>7.13000000000001</c:v>
                </c:pt>
                <c:pt idx="60177">
                  <c:v>7.17000000000001</c:v>
                </c:pt>
                <c:pt idx="60178">
                  <c:v>7.21000000000001</c:v>
                </c:pt>
                <c:pt idx="60179">
                  <c:v>7.25000000000001</c:v>
                </c:pt>
                <c:pt idx="60180">
                  <c:v>7.29000000000001</c:v>
                </c:pt>
                <c:pt idx="60181">
                  <c:v>7.33000000000001</c:v>
                </c:pt>
                <c:pt idx="60182">
                  <c:v>7.37000000000001</c:v>
                </c:pt>
                <c:pt idx="60183">
                  <c:v>7.41000000000001</c:v>
                </c:pt>
                <c:pt idx="60184">
                  <c:v>7.45000000000001</c:v>
                </c:pt>
                <c:pt idx="60185">
                  <c:v>7.49000000000001</c:v>
                </c:pt>
                <c:pt idx="60186">
                  <c:v>7.53000000000001</c:v>
                </c:pt>
                <c:pt idx="60187">
                  <c:v>7.57000000000001</c:v>
                </c:pt>
                <c:pt idx="60188">
                  <c:v>7.61000000000001</c:v>
                </c:pt>
                <c:pt idx="60189">
                  <c:v>7.65000000000001</c:v>
                </c:pt>
                <c:pt idx="60190">
                  <c:v>7.69000000000001</c:v>
                </c:pt>
                <c:pt idx="60191">
                  <c:v>7.73000000000001</c:v>
                </c:pt>
                <c:pt idx="60192">
                  <c:v>7.77000000000001</c:v>
                </c:pt>
                <c:pt idx="60193">
                  <c:v>7.81000000000001</c:v>
                </c:pt>
                <c:pt idx="60194">
                  <c:v>7.85000000000001</c:v>
                </c:pt>
                <c:pt idx="60195">
                  <c:v>7.89000000000001</c:v>
                </c:pt>
                <c:pt idx="60196">
                  <c:v>7.93000000000001</c:v>
                </c:pt>
                <c:pt idx="60197">
                  <c:v>7.97000000000001</c:v>
                </c:pt>
                <c:pt idx="60198">
                  <c:v>8.01000000000001</c:v>
                </c:pt>
                <c:pt idx="60199">
                  <c:v>8.05</c:v>
                </c:pt>
                <c:pt idx="60200">
                  <c:v>8.09</c:v>
                </c:pt>
                <c:pt idx="60201">
                  <c:v>8.13</c:v>
                </c:pt>
                <c:pt idx="60202">
                  <c:v>8.17</c:v>
                </c:pt>
                <c:pt idx="60203">
                  <c:v>8.21</c:v>
                </c:pt>
                <c:pt idx="60204">
                  <c:v>8.25</c:v>
                </c:pt>
                <c:pt idx="60205">
                  <c:v>8.29</c:v>
                </c:pt>
                <c:pt idx="60206">
                  <c:v>8.33</c:v>
                </c:pt>
                <c:pt idx="60207">
                  <c:v>8.37</c:v>
                </c:pt>
                <c:pt idx="60208">
                  <c:v>8.41</c:v>
                </c:pt>
                <c:pt idx="60209">
                  <c:v>8.45</c:v>
                </c:pt>
                <c:pt idx="60210">
                  <c:v>8.49</c:v>
                </c:pt>
                <c:pt idx="60211">
                  <c:v>8.52999999999999</c:v>
                </c:pt>
                <c:pt idx="60212">
                  <c:v>8.56999999999999</c:v>
                </c:pt>
                <c:pt idx="60213">
                  <c:v>8.60999999999999</c:v>
                </c:pt>
                <c:pt idx="60214">
                  <c:v>8.64999999999999</c:v>
                </c:pt>
                <c:pt idx="60215">
                  <c:v>8.68999999999999</c:v>
                </c:pt>
                <c:pt idx="60216">
                  <c:v>8.72999999999999</c:v>
                </c:pt>
                <c:pt idx="60217">
                  <c:v>8.76999999999999</c:v>
                </c:pt>
                <c:pt idx="60218">
                  <c:v>8.80999999999999</c:v>
                </c:pt>
                <c:pt idx="60219">
                  <c:v>8.84999999999999</c:v>
                </c:pt>
                <c:pt idx="60220">
                  <c:v>8.88999999999999</c:v>
                </c:pt>
                <c:pt idx="60221">
                  <c:v>8.92999999999999</c:v>
                </c:pt>
                <c:pt idx="60222">
                  <c:v>8.96999999999999</c:v>
                </c:pt>
                <c:pt idx="60223">
                  <c:v>9.00999999999998</c:v>
                </c:pt>
                <c:pt idx="60224">
                  <c:v>9.04999999999998</c:v>
                </c:pt>
                <c:pt idx="60225">
                  <c:v>9.08999999999998</c:v>
                </c:pt>
                <c:pt idx="60226">
                  <c:v>9.12999999999998</c:v>
                </c:pt>
                <c:pt idx="60227">
                  <c:v>9.16999999999998</c:v>
                </c:pt>
                <c:pt idx="60228">
                  <c:v>9.20999999999998</c:v>
                </c:pt>
                <c:pt idx="60229">
                  <c:v>9.24999999999998</c:v>
                </c:pt>
                <c:pt idx="60230">
                  <c:v>9.28999999999998</c:v>
                </c:pt>
                <c:pt idx="60231">
                  <c:v>9.32999999999998</c:v>
                </c:pt>
                <c:pt idx="60232">
                  <c:v>9.36999999999998</c:v>
                </c:pt>
                <c:pt idx="60233">
                  <c:v>9.40999999999998</c:v>
                </c:pt>
                <c:pt idx="60234">
                  <c:v>9.44999999999997</c:v>
                </c:pt>
                <c:pt idx="60235">
                  <c:v>9.48999999999997</c:v>
                </c:pt>
                <c:pt idx="60236">
                  <c:v>9.52999999999997</c:v>
                </c:pt>
                <c:pt idx="60237">
                  <c:v>9.56999999999997</c:v>
                </c:pt>
                <c:pt idx="60238">
                  <c:v>9.60999999999997</c:v>
                </c:pt>
                <c:pt idx="60239">
                  <c:v>9.65999999999997</c:v>
                </c:pt>
                <c:pt idx="60240">
                  <c:v>9.69999999999997</c:v>
                </c:pt>
                <c:pt idx="60241">
                  <c:v>9.73999999999997</c:v>
                </c:pt>
                <c:pt idx="60242">
                  <c:v>9.77999999999997</c:v>
                </c:pt>
                <c:pt idx="60243">
                  <c:v>9.81999999999997</c:v>
                </c:pt>
                <c:pt idx="60244">
                  <c:v>9.85999999999997</c:v>
                </c:pt>
                <c:pt idx="60245">
                  <c:v>9.89999999999997</c:v>
                </c:pt>
                <c:pt idx="60246">
                  <c:v>9.93999999999996</c:v>
                </c:pt>
                <c:pt idx="60247">
                  <c:v>9.97999999999996</c:v>
                </c:pt>
                <c:pt idx="60248">
                  <c:v>10.02</c:v>
                </c:pt>
                <c:pt idx="60249">
                  <c:v>10.06</c:v>
                </c:pt>
                <c:pt idx="60250">
                  <c:v>10.1</c:v>
                </c:pt>
                <c:pt idx="60251">
                  <c:v>10.14</c:v>
                </c:pt>
                <c:pt idx="60252">
                  <c:v>10.18</c:v>
                </c:pt>
                <c:pt idx="60253">
                  <c:v>10.22</c:v>
                </c:pt>
                <c:pt idx="60254">
                  <c:v>10.26</c:v>
                </c:pt>
                <c:pt idx="60255">
                  <c:v>10.3</c:v>
                </c:pt>
                <c:pt idx="60256">
                  <c:v>10.34</c:v>
                </c:pt>
                <c:pt idx="60257">
                  <c:v>10.38</c:v>
                </c:pt>
                <c:pt idx="60258">
                  <c:v>10.42</c:v>
                </c:pt>
                <c:pt idx="60259">
                  <c:v>10.46</c:v>
                </c:pt>
                <c:pt idx="60260">
                  <c:v>10.5</c:v>
                </c:pt>
                <c:pt idx="60261">
                  <c:v>10.54</c:v>
                </c:pt>
                <c:pt idx="60262">
                  <c:v>10.58</c:v>
                </c:pt>
                <c:pt idx="60263">
                  <c:v>10.62</c:v>
                </c:pt>
                <c:pt idx="60264">
                  <c:v>10.6599999999999</c:v>
                </c:pt>
                <c:pt idx="60265">
                  <c:v>10.6999999999999</c:v>
                </c:pt>
                <c:pt idx="60266">
                  <c:v>10.7399999999999</c:v>
                </c:pt>
                <c:pt idx="60267">
                  <c:v>10.7799999999999</c:v>
                </c:pt>
                <c:pt idx="60268">
                  <c:v>10.8199999999999</c:v>
                </c:pt>
                <c:pt idx="60269">
                  <c:v>10.8599999999999</c:v>
                </c:pt>
                <c:pt idx="60270">
                  <c:v>10.8999999999999</c:v>
                </c:pt>
                <c:pt idx="60271">
                  <c:v>10.9399999999999</c:v>
                </c:pt>
                <c:pt idx="60272">
                  <c:v>10.9799999999999</c:v>
                </c:pt>
                <c:pt idx="60273">
                  <c:v>11.0199999999999</c:v>
                </c:pt>
                <c:pt idx="60274">
                  <c:v>11.0599999999999</c:v>
                </c:pt>
                <c:pt idx="60275">
                  <c:v>11.0999999999999</c:v>
                </c:pt>
                <c:pt idx="60276">
                  <c:v>11.1399999999999</c:v>
                </c:pt>
                <c:pt idx="60277">
                  <c:v>11.1799999999999</c:v>
                </c:pt>
                <c:pt idx="60278">
                  <c:v>11.2199999999999</c:v>
                </c:pt>
                <c:pt idx="60279">
                  <c:v>11.2599999999999</c:v>
                </c:pt>
                <c:pt idx="60280">
                  <c:v>11.2999999999999</c:v>
                </c:pt>
                <c:pt idx="60281">
                  <c:v>11.3399999999999</c:v>
                </c:pt>
                <c:pt idx="60282">
                  <c:v>11.3799999999999</c:v>
                </c:pt>
                <c:pt idx="60283">
                  <c:v>11.4199999999999</c:v>
                </c:pt>
                <c:pt idx="60284">
                  <c:v>11.4599999999999</c:v>
                </c:pt>
                <c:pt idx="60285">
                  <c:v>11.4999999999999</c:v>
                </c:pt>
                <c:pt idx="60286">
                  <c:v>11.5399999999999</c:v>
                </c:pt>
                <c:pt idx="60287">
                  <c:v>11.5799999999999</c:v>
                </c:pt>
                <c:pt idx="60288">
                  <c:v>11.6199999999999</c:v>
                </c:pt>
                <c:pt idx="60289">
                  <c:v>11.6599999999999</c:v>
                </c:pt>
                <c:pt idx="60290">
                  <c:v>11.6999999999999</c:v>
                </c:pt>
                <c:pt idx="60291">
                  <c:v>11.7399999999999</c:v>
                </c:pt>
                <c:pt idx="60292">
                  <c:v>11.7799999999999</c:v>
                </c:pt>
                <c:pt idx="60293">
                  <c:v>11.8199999999999</c:v>
                </c:pt>
                <c:pt idx="60294">
                  <c:v>11.8599999999999</c:v>
                </c:pt>
                <c:pt idx="60295">
                  <c:v>11.8999999999999</c:v>
                </c:pt>
                <c:pt idx="60296">
                  <c:v>11.9399999999999</c:v>
                </c:pt>
                <c:pt idx="60297">
                  <c:v>11.9799999999999</c:v>
                </c:pt>
                <c:pt idx="60298">
                  <c:v>12.0199999999999</c:v>
                </c:pt>
                <c:pt idx="60299">
                  <c:v>12.0599999999999</c:v>
                </c:pt>
                <c:pt idx="60300">
                  <c:v>12.0999999999999</c:v>
                </c:pt>
                <c:pt idx="60301">
                  <c:v>12.1399999999999</c:v>
                </c:pt>
                <c:pt idx="60302">
                  <c:v>12.1799999999999</c:v>
                </c:pt>
                <c:pt idx="60303">
                  <c:v>12.2199999999999</c:v>
                </c:pt>
                <c:pt idx="60304">
                  <c:v>12.2599999999999</c:v>
                </c:pt>
                <c:pt idx="60305">
                  <c:v>12.2999999999999</c:v>
                </c:pt>
                <c:pt idx="60306">
                  <c:v>12.3399999999999</c:v>
                </c:pt>
                <c:pt idx="60307">
                  <c:v>12.3799999999999</c:v>
                </c:pt>
                <c:pt idx="60308">
                  <c:v>12.4199999999999</c:v>
                </c:pt>
                <c:pt idx="60309">
                  <c:v>12.4599999999999</c:v>
                </c:pt>
                <c:pt idx="60310">
                  <c:v>12.4999999999999</c:v>
                </c:pt>
                <c:pt idx="60311">
                  <c:v>12.5399999999999</c:v>
                </c:pt>
                <c:pt idx="60312">
                  <c:v>12.5799999999999</c:v>
                </c:pt>
                <c:pt idx="60313">
                  <c:v>12.6199999999999</c:v>
                </c:pt>
                <c:pt idx="60314">
                  <c:v>12.6599999999999</c:v>
                </c:pt>
                <c:pt idx="60315">
                  <c:v>12.6999999999999</c:v>
                </c:pt>
                <c:pt idx="60316">
                  <c:v>12.7399999999999</c:v>
                </c:pt>
                <c:pt idx="60317">
                  <c:v>12.7799999999999</c:v>
                </c:pt>
                <c:pt idx="60318">
                  <c:v>12.8199999999999</c:v>
                </c:pt>
                <c:pt idx="60319">
                  <c:v>12.8599999999999</c:v>
                </c:pt>
                <c:pt idx="60320">
                  <c:v>12.8999999999999</c:v>
                </c:pt>
                <c:pt idx="60321">
                  <c:v>12.9399999999999</c:v>
                </c:pt>
                <c:pt idx="60322">
                  <c:v>12.9799999999999</c:v>
                </c:pt>
                <c:pt idx="60323">
                  <c:v>13.0199999999999</c:v>
                </c:pt>
                <c:pt idx="60324">
                  <c:v>13.0599999999999</c:v>
                </c:pt>
                <c:pt idx="60325">
                  <c:v>13.0999999999999</c:v>
                </c:pt>
                <c:pt idx="60326">
                  <c:v>13.1399999999999</c:v>
                </c:pt>
                <c:pt idx="60327">
                  <c:v>13.1799999999999</c:v>
                </c:pt>
                <c:pt idx="60328">
                  <c:v>13.2199999999999</c:v>
                </c:pt>
                <c:pt idx="60329">
                  <c:v>13.2599999999999</c:v>
                </c:pt>
                <c:pt idx="60330">
                  <c:v>13.2999999999999</c:v>
                </c:pt>
                <c:pt idx="60331">
                  <c:v>13.3399999999999</c:v>
                </c:pt>
                <c:pt idx="60332">
                  <c:v>13.3799999999999</c:v>
                </c:pt>
                <c:pt idx="60333">
                  <c:v>13.4199999999999</c:v>
                </c:pt>
                <c:pt idx="60334">
                  <c:v>13.4599999999999</c:v>
                </c:pt>
                <c:pt idx="60335">
                  <c:v>13.4999999999999</c:v>
                </c:pt>
                <c:pt idx="60336">
                  <c:v>13.5399999999999</c:v>
                </c:pt>
                <c:pt idx="60337">
                  <c:v>13.5799999999999</c:v>
                </c:pt>
                <c:pt idx="60338">
                  <c:v>13.6199999999999</c:v>
                </c:pt>
                <c:pt idx="60339">
                  <c:v>13.6599999999999</c:v>
                </c:pt>
                <c:pt idx="60340">
                  <c:v>13.6999999999999</c:v>
                </c:pt>
                <c:pt idx="60341">
                  <c:v>13.7399999999999</c:v>
                </c:pt>
                <c:pt idx="60342">
                  <c:v>13.7799999999999</c:v>
                </c:pt>
                <c:pt idx="60343">
                  <c:v>13.8199999999999</c:v>
                </c:pt>
                <c:pt idx="60344">
                  <c:v>13.8599999999999</c:v>
                </c:pt>
                <c:pt idx="60345">
                  <c:v>13.8999999999999</c:v>
                </c:pt>
                <c:pt idx="60346">
                  <c:v>13.9399999999999</c:v>
                </c:pt>
                <c:pt idx="60347">
                  <c:v>13.9799999999999</c:v>
                </c:pt>
                <c:pt idx="60348">
                  <c:v>14.0199999999999</c:v>
                </c:pt>
                <c:pt idx="60349">
                  <c:v>14.0599999999999</c:v>
                </c:pt>
                <c:pt idx="60350">
                  <c:v>14.0999999999999</c:v>
                </c:pt>
                <c:pt idx="60351">
                  <c:v>14.1399999999999</c:v>
                </c:pt>
                <c:pt idx="60352">
                  <c:v>14.1799999999999</c:v>
                </c:pt>
                <c:pt idx="60353">
                  <c:v>14.2199999999999</c:v>
                </c:pt>
                <c:pt idx="60354">
                  <c:v>14.2599999999999</c:v>
                </c:pt>
                <c:pt idx="60355">
                  <c:v>14.2999999999999</c:v>
                </c:pt>
                <c:pt idx="60356">
                  <c:v>14.3399999999999</c:v>
                </c:pt>
                <c:pt idx="60357">
                  <c:v>14.3799999999999</c:v>
                </c:pt>
                <c:pt idx="60358">
                  <c:v>14.4199999999999</c:v>
                </c:pt>
                <c:pt idx="60359">
                  <c:v>14.4599999999999</c:v>
                </c:pt>
                <c:pt idx="60360">
                  <c:v>14.5099999999999</c:v>
                </c:pt>
                <c:pt idx="60361">
                  <c:v>14.5499999999999</c:v>
                </c:pt>
                <c:pt idx="60362">
                  <c:v>14.5899999999999</c:v>
                </c:pt>
                <c:pt idx="60363">
                  <c:v>14.6299999999999</c:v>
                </c:pt>
                <c:pt idx="60364">
                  <c:v>14.6699999999999</c:v>
                </c:pt>
                <c:pt idx="60365">
                  <c:v>14.7099999999999</c:v>
                </c:pt>
                <c:pt idx="60366">
                  <c:v>14.7499999999999</c:v>
                </c:pt>
                <c:pt idx="60367">
                  <c:v>14.7899999999999</c:v>
                </c:pt>
                <c:pt idx="60368">
                  <c:v>14.8299999999999</c:v>
                </c:pt>
                <c:pt idx="60369">
                  <c:v>14.8699999999999</c:v>
                </c:pt>
                <c:pt idx="60370">
                  <c:v>14.9099999999999</c:v>
                </c:pt>
                <c:pt idx="60371">
                  <c:v>14.9499999999999</c:v>
                </c:pt>
                <c:pt idx="60372">
                  <c:v>14.9899999999999</c:v>
                </c:pt>
                <c:pt idx="60373">
                  <c:v>15.0299999999999</c:v>
                </c:pt>
                <c:pt idx="60374">
                  <c:v>15.0699999999999</c:v>
                </c:pt>
                <c:pt idx="60375">
                  <c:v>15.1099999999999</c:v>
                </c:pt>
                <c:pt idx="60376">
                  <c:v>15.1499999999999</c:v>
                </c:pt>
                <c:pt idx="60377">
                  <c:v>15.1899999999999</c:v>
                </c:pt>
                <c:pt idx="60378">
                  <c:v>15.2299999999999</c:v>
                </c:pt>
                <c:pt idx="60379">
                  <c:v>15.2699999999999</c:v>
                </c:pt>
                <c:pt idx="60380">
                  <c:v>15.3099999999999</c:v>
                </c:pt>
                <c:pt idx="60381">
                  <c:v>15.3499999999998</c:v>
                </c:pt>
                <c:pt idx="60382">
                  <c:v>15.3899999999998</c:v>
                </c:pt>
                <c:pt idx="60383">
                  <c:v>15.4299999999998</c:v>
                </c:pt>
                <c:pt idx="60384">
                  <c:v>15.4699999999998</c:v>
                </c:pt>
                <c:pt idx="60385">
                  <c:v>15.5099999999998</c:v>
                </c:pt>
                <c:pt idx="60386">
                  <c:v>15.5499999999998</c:v>
                </c:pt>
                <c:pt idx="60387">
                  <c:v>15.5899999999998</c:v>
                </c:pt>
                <c:pt idx="60388">
                  <c:v>15.6299999999998</c:v>
                </c:pt>
                <c:pt idx="60389">
                  <c:v>15.6699999999998</c:v>
                </c:pt>
                <c:pt idx="60390">
                  <c:v>15.7099999999998</c:v>
                </c:pt>
                <c:pt idx="60391">
                  <c:v>15.7499999999998</c:v>
                </c:pt>
                <c:pt idx="60392">
                  <c:v>15.7899999999998</c:v>
                </c:pt>
                <c:pt idx="60393">
                  <c:v>15.8299999999998</c:v>
                </c:pt>
                <c:pt idx="60394">
                  <c:v>15.8699999999998</c:v>
                </c:pt>
                <c:pt idx="60395">
                  <c:v>15.9099999999998</c:v>
                </c:pt>
                <c:pt idx="60396">
                  <c:v>15.9499999999998</c:v>
                </c:pt>
                <c:pt idx="60397">
                  <c:v>15.9899999999998</c:v>
                </c:pt>
                <c:pt idx="60398">
                  <c:v>16.0299999999998</c:v>
                </c:pt>
                <c:pt idx="60399">
                  <c:v>16.0699999999998</c:v>
                </c:pt>
                <c:pt idx="60400">
                  <c:v>16.1099999999998</c:v>
                </c:pt>
                <c:pt idx="60401">
                  <c:v>16.1499999999998</c:v>
                </c:pt>
                <c:pt idx="60402">
                  <c:v>16.1899999999998</c:v>
                </c:pt>
                <c:pt idx="60403">
                  <c:v>16.2299999999998</c:v>
                </c:pt>
                <c:pt idx="60404">
                  <c:v>16.2699999999998</c:v>
                </c:pt>
                <c:pt idx="60405">
                  <c:v>16.3099999999998</c:v>
                </c:pt>
                <c:pt idx="60406">
                  <c:v>16.3499999999998</c:v>
                </c:pt>
                <c:pt idx="60407">
                  <c:v>16.3899999999998</c:v>
                </c:pt>
                <c:pt idx="60408">
                  <c:v>16.4299999999998</c:v>
                </c:pt>
                <c:pt idx="60409">
                  <c:v>16.4699999999998</c:v>
                </c:pt>
                <c:pt idx="60410">
                  <c:v>16.5099999999998</c:v>
                </c:pt>
                <c:pt idx="60411">
                  <c:v>16.5499999999998</c:v>
                </c:pt>
                <c:pt idx="60412">
                  <c:v>16.5899999999998</c:v>
                </c:pt>
                <c:pt idx="60413">
                  <c:v>16.6299999999998</c:v>
                </c:pt>
                <c:pt idx="60414">
                  <c:v>16.6699999999998</c:v>
                </c:pt>
                <c:pt idx="60415">
                  <c:v>16.7099999999998</c:v>
                </c:pt>
                <c:pt idx="60416">
                  <c:v>16.7499999999998</c:v>
                </c:pt>
                <c:pt idx="60417">
                  <c:v>16.7899999999998</c:v>
                </c:pt>
                <c:pt idx="60418">
                  <c:v>16.8299999999998</c:v>
                </c:pt>
                <c:pt idx="60419">
                  <c:v>16.8699999999998</c:v>
                </c:pt>
                <c:pt idx="60420">
                  <c:v>16.9099999999998</c:v>
                </c:pt>
                <c:pt idx="60421">
                  <c:v>16.9499999999998</c:v>
                </c:pt>
                <c:pt idx="60422">
                  <c:v>16.9899999999998</c:v>
                </c:pt>
                <c:pt idx="60423">
                  <c:v>17.0299999999998</c:v>
                </c:pt>
                <c:pt idx="60424">
                  <c:v>17.0699999999998</c:v>
                </c:pt>
                <c:pt idx="60425">
                  <c:v>17.1099999999998</c:v>
                </c:pt>
                <c:pt idx="60426">
                  <c:v>17.1499999999998</c:v>
                </c:pt>
                <c:pt idx="60427">
                  <c:v>17.1899999999998</c:v>
                </c:pt>
                <c:pt idx="60428">
                  <c:v>17.2299999999998</c:v>
                </c:pt>
                <c:pt idx="60429">
                  <c:v>17.2699999999998</c:v>
                </c:pt>
                <c:pt idx="60430">
                  <c:v>17.3099999999998</c:v>
                </c:pt>
                <c:pt idx="60431">
                  <c:v>17.3499999999998</c:v>
                </c:pt>
                <c:pt idx="60432">
                  <c:v>17.3899999999998</c:v>
                </c:pt>
                <c:pt idx="60433">
                  <c:v>17.4299999999998</c:v>
                </c:pt>
                <c:pt idx="60434">
                  <c:v>17.4699999999998</c:v>
                </c:pt>
                <c:pt idx="60435">
                  <c:v>17.5099999999998</c:v>
                </c:pt>
                <c:pt idx="60436">
                  <c:v>17.5499999999998</c:v>
                </c:pt>
                <c:pt idx="60437">
                  <c:v>17.5899999999998</c:v>
                </c:pt>
                <c:pt idx="60438">
                  <c:v>17.6299999999998</c:v>
                </c:pt>
                <c:pt idx="60439">
                  <c:v>17.6699999999998</c:v>
                </c:pt>
                <c:pt idx="60440">
                  <c:v>17.7099999999998</c:v>
                </c:pt>
                <c:pt idx="60441">
                  <c:v>17.7499999999998</c:v>
                </c:pt>
                <c:pt idx="60442">
                  <c:v>17.7899999999998</c:v>
                </c:pt>
                <c:pt idx="60443">
                  <c:v>17.8299999999998</c:v>
                </c:pt>
                <c:pt idx="60444">
                  <c:v>17.8699999999998</c:v>
                </c:pt>
                <c:pt idx="60445">
                  <c:v>17.9099999999998</c:v>
                </c:pt>
                <c:pt idx="60446">
                  <c:v>17.9499999999998</c:v>
                </c:pt>
                <c:pt idx="60447">
                  <c:v>17.9899999999998</c:v>
                </c:pt>
                <c:pt idx="60448">
                  <c:v>18.0299999999998</c:v>
                </c:pt>
                <c:pt idx="60449">
                  <c:v>18.0699999999998</c:v>
                </c:pt>
                <c:pt idx="60450">
                  <c:v>18.1099999999998</c:v>
                </c:pt>
                <c:pt idx="60451">
                  <c:v>18.1499999999998</c:v>
                </c:pt>
                <c:pt idx="60452">
                  <c:v>18.1899999999998</c:v>
                </c:pt>
                <c:pt idx="60453">
                  <c:v>18.2299999999998</c:v>
                </c:pt>
                <c:pt idx="60454">
                  <c:v>18.2699999999998</c:v>
                </c:pt>
                <c:pt idx="60455">
                  <c:v>18.3099999999998</c:v>
                </c:pt>
                <c:pt idx="60456">
                  <c:v>18.3499999999998</c:v>
                </c:pt>
                <c:pt idx="60457">
                  <c:v>18.3899999999998</c:v>
                </c:pt>
                <c:pt idx="60458">
                  <c:v>18.4299999999998</c:v>
                </c:pt>
                <c:pt idx="60459">
                  <c:v>18.4699999999998</c:v>
                </c:pt>
                <c:pt idx="60460">
                  <c:v>18.5099999999998</c:v>
                </c:pt>
                <c:pt idx="60461">
                  <c:v>18.5499999999998</c:v>
                </c:pt>
                <c:pt idx="60462">
                  <c:v>18.5899999999998</c:v>
                </c:pt>
                <c:pt idx="60463">
                  <c:v>18.6299999999998</c:v>
                </c:pt>
                <c:pt idx="60464">
                  <c:v>18.6699999999998</c:v>
                </c:pt>
                <c:pt idx="60465">
                  <c:v>18.7099999999998</c:v>
                </c:pt>
                <c:pt idx="60466">
                  <c:v>18.7499999999998</c:v>
                </c:pt>
                <c:pt idx="60467">
                  <c:v>18.7899999999998</c:v>
                </c:pt>
                <c:pt idx="60468">
                  <c:v>18.8299999999998</c:v>
                </c:pt>
                <c:pt idx="60469">
                  <c:v>18.8699999999998</c:v>
                </c:pt>
                <c:pt idx="60470">
                  <c:v>18.9099999999998</c:v>
                </c:pt>
                <c:pt idx="60471">
                  <c:v>18.9499999999998</c:v>
                </c:pt>
                <c:pt idx="60472">
                  <c:v>18.9899999999998</c:v>
                </c:pt>
                <c:pt idx="60473">
                  <c:v>19.0299999999998</c:v>
                </c:pt>
                <c:pt idx="60474">
                  <c:v>19.0699999999998</c:v>
                </c:pt>
                <c:pt idx="60475">
                  <c:v>19.1099999999998</c:v>
                </c:pt>
                <c:pt idx="60476">
                  <c:v>19.1499999999998</c:v>
                </c:pt>
                <c:pt idx="60477">
                  <c:v>19.1899999999998</c:v>
                </c:pt>
                <c:pt idx="60478">
                  <c:v>19.2399999999998</c:v>
                </c:pt>
                <c:pt idx="60479">
                  <c:v>19.2799999999998</c:v>
                </c:pt>
                <c:pt idx="60480">
                  <c:v>19.3199999999998</c:v>
                </c:pt>
                <c:pt idx="60481">
                  <c:v>19.3599999999998</c:v>
                </c:pt>
                <c:pt idx="60482">
                  <c:v>19.3999999999998</c:v>
                </c:pt>
                <c:pt idx="60483">
                  <c:v>19.4399999999998</c:v>
                </c:pt>
                <c:pt idx="60484">
                  <c:v>19.4799999999998</c:v>
                </c:pt>
                <c:pt idx="60485">
                  <c:v>19.5199999999998</c:v>
                </c:pt>
                <c:pt idx="60486">
                  <c:v>19.5599999999998</c:v>
                </c:pt>
                <c:pt idx="60487">
                  <c:v>19.5999999999998</c:v>
                </c:pt>
                <c:pt idx="60488">
                  <c:v>19.6399999999998</c:v>
                </c:pt>
                <c:pt idx="60489">
                  <c:v>19.6799999999998</c:v>
                </c:pt>
                <c:pt idx="60490">
                  <c:v>19.7199999999998</c:v>
                </c:pt>
                <c:pt idx="60491">
                  <c:v>19.7599999999998</c:v>
                </c:pt>
                <c:pt idx="60492">
                  <c:v>19.7999999999998</c:v>
                </c:pt>
                <c:pt idx="60493">
                  <c:v>19.8399999999998</c:v>
                </c:pt>
                <c:pt idx="60494">
                  <c:v>19.8799999999998</c:v>
                </c:pt>
                <c:pt idx="60495">
                  <c:v>19.9199999999998</c:v>
                </c:pt>
                <c:pt idx="60496">
                  <c:v>19.9599999999998</c:v>
                </c:pt>
                <c:pt idx="60497">
                  <c:v>19.9999999999998</c:v>
                </c:pt>
                <c:pt idx="60498">
                  <c:v>20.0399999999998</c:v>
                </c:pt>
                <c:pt idx="60499">
                  <c:v>20.0799999999998</c:v>
                </c:pt>
                <c:pt idx="60500">
                  <c:v>20.1199999999998</c:v>
                </c:pt>
                <c:pt idx="60501">
                  <c:v>20.1599999999997</c:v>
                </c:pt>
                <c:pt idx="60502">
                  <c:v>20.1999999999997</c:v>
                </c:pt>
                <c:pt idx="60503">
                  <c:v>20.2399999999997</c:v>
                </c:pt>
                <c:pt idx="60504">
                  <c:v>20.2799999999997</c:v>
                </c:pt>
                <c:pt idx="60505">
                  <c:v>20.3199999999997</c:v>
                </c:pt>
                <c:pt idx="60506">
                  <c:v>20.3599999999997</c:v>
                </c:pt>
                <c:pt idx="60507">
                  <c:v>20.3999999999997</c:v>
                </c:pt>
                <c:pt idx="60508">
                  <c:v>20.4399999999997</c:v>
                </c:pt>
                <c:pt idx="60509">
                  <c:v>20.4799999999997</c:v>
                </c:pt>
                <c:pt idx="60510">
                  <c:v>20.5199999999997</c:v>
                </c:pt>
                <c:pt idx="60511">
                  <c:v>20.5599999999997</c:v>
                </c:pt>
                <c:pt idx="60512">
                  <c:v>20.5999999999997</c:v>
                </c:pt>
                <c:pt idx="60513">
                  <c:v>20.6399999999997</c:v>
                </c:pt>
                <c:pt idx="60514">
                  <c:v>20.6799999999997</c:v>
                </c:pt>
                <c:pt idx="60515">
                  <c:v>20.7199999999997</c:v>
                </c:pt>
                <c:pt idx="60516">
                  <c:v>20.7599999999997</c:v>
                </c:pt>
                <c:pt idx="60517">
                  <c:v>20.7999999999997</c:v>
                </c:pt>
                <c:pt idx="60518">
                  <c:v>20.8399999999997</c:v>
                </c:pt>
                <c:pt idx="60519">
                  <c:v>20.8799999999997</c:v>
                </c:pt>
                <c:pt idx="60520">
                  <c:v>20.9199999999997</c:v>
                </c:pt>
                <c:pt idx="60521">
                  <c:v>20.9599999999997</c:v>
                </c:pt>
                <c:pt idx="60522">
                  <c:v>20.9999999999997</c:v>
                </c:pt>
                <c:pt idx="60523">
                  <c:v>21.0399999999997</c:v>
                </c:pt>
                <c:pt idx="60524">
                  <c:v>21.0799999999997</c:v>
                </c:pt>
                <c:pt idx="60525">
                  <c:v>21.1199999999997</c:v>
                </c:pt>
                <c:pt idx="60526">
                  <c:v>21.1599999999997</c:v>
                </c:pt>
                <c:pt idx="60527">
                  <c:v>21.1999999999997</c:v>
                </c:pt>
                <c:pt idx="60528">
                  <c:v>21.2399999999997</c:v>
                </c:pt>
                <c:pt idx="60529">
                  <c:v>21.2799999999997</c:v>
                </c:pt>
                <c:pt idx="60530">
                  <c:v>21.3199999999997</c:v>
                </c:pt>
                <c:pt idx="60531">
                  <c:v>21.3599999999997</c:v>
                </c:pt>
                <c:pt idx="60532">
                  <c:v>21.3999999999997</c:v>
                </c:pt>
                <c:pt idx="60533">
                  <c:v>21.4399999999997</c:v>
                </c:pt>
                <c:pt idx="60534">
                  <c:v>21.4799999999997</c:v>
                </c:pt>
                <c:pt idx="60535">
                  <c:v>21.5199999999997</c:v>
                </c:pt>
                <c:pt idx="60536">
                  <c:v>21.5599999999997</c:v>
                </c:pt>
                <c:pt idx="60537">
                  <c:v>21.5999999999997</c:v>
                </c:pt>
                <c:pt idx="60538">
                  <c:v>21.6399999999997</c:v>
                </c:pt>
                <c:pt idx="60539">
                  <c:v>21.6799999999997</c:v>
                </c:pt>
                <c:pt idx="60540">
                  <c:v>21.7199999999997</c:v>
                </c:pt>
                <c:pt idx="60541">
                  <c:v>21.7599999999997</c:v>
                </c:pt>
                <c:pt idx="60542">
                  <c:v>21.7999999999997</c:v>
                </c:pt>
                <c:pt idx="60543">
                  <c:v>21.8399999999997</c:v>
                </c:pt>
                <c:pt idx="60544">
                  <c:v>21.8799999999997</c:v>
                </c:pt>
                <c:pt idx="60545">
                  <c:v>21.9199999999997</c:v>
                </c:pt>
                <c:pt idx="60546">
                  <c:v>21.9599999999997</c:v>
                </c:pt>
                <c:pt idx="60547">
                  <c:v>21.9999999999997</c:v>
                </c:pt>
                <c:pt idx="60548">
                  <c:v>22.0399999999997</c:v>
                </c:pt>
                <c:pt idx="60549">
                  <c:v>22.0799999999997</c:v>
                </c:pt>
                <c:pt idx="60550">
                  <c:v>22.1199999999997</c:v>
                </c:pt>
                <c:pt idx="60551">
                  <c:v>22.1599999999997</c:v>
                </c:pt>
                <c:pt idx="60552">
                  <c:v>22.1999999999997</c:v>
                </c:pt>
                <c:pt idx="60553">
                  <c:v>22.2399999999997</c:v>
                </c:pt>
                <c:pt idx="60554">
                  <c:v>22.2799999999997</c:v>
                </c:pt>
                <c:pt idx="60555">
                  <c:v>22.3199999999997</c:v>
                </c:pt>
                <c:pt idx="60556">
                  <c:v>22.3599999999997</c:v>
                </c:pt>
                <c:pt idx="60557">
                  <c:v>22.3999999999997</c:v>
                </c:pt>
                <c:pt idx="60558">
                  <c:v>22.4399999999997</c:v>
                </c:pt>
                <c:pt idx="60559">
                  <c:v>22.4799999999997</c:v>
                </c:pt>
                <c:pt idx="60560">
                  <c:v>22.5199999999997</c:v>
                </c:pt>
                <c:pt idx="60561">
                  <c:v>22.5599999999997</c:v>
                </c:pt>
                <c:pt idx="60562">
                  <c:v>22.5999999999997</c:v>
                </c:pt>
                <c:pt idx="60563">
                  <c:v>22.6399999999997</c:v>
                </c:pt>
                <c:pt idx="60564">
                  <c:v>22.6799999999997</c:v>
                </c:pt>
                <c:pt idx="60565">
                  <c:v>22.7199999999997</c:v>
                </c:pt>
                <c:pt idx="60566">
                  <c:v>22.7599999999997</c:v>
                </c:pt>
                <c:pt idx="60567">
                  <c:v>22.7999999999997</c:v>
                </c:pt>
                <c:pt idx="60568">
                  <c:v>22.8399999999997</c:v>
                </c:pt>
                <c:pt idx="60569">
                  <c:v>22.8799999999997</c:v>
                </c:pt>
                <c:pt idx="60570">
                  <c:v>22.9199999999997</c:v>
                </c:pt>
                <c:pt idx="60571">
                  <c:v>22.9599999999997</c:v>
                </c:pt>
                <c:pt idx="60572">
                  <c:v>22.9999999999997</c:v>
                </c:pt>
                <c:pt idx="60573">
                  <c:v>23.0399999999997</c:v>
                </c:pt>
                <c:pt idx="60574">
                  <c:v>23.0799999999997</c:v>
                </c:pt>
                <c:pt idx="60575">
                  <c:v>23.1199999999997</c:v>
                </c:pt>
                <c:pt idx="60576">
                  <c:v>23.1599999999997</c:v>
                </c:pt>
                <c:pt idx="60577">
                  <c:v>23.1999999999997</c:v>
                </c:pt>
                <c:pt idx="60578">
                  <c:v>23.2399999999997</c:v>
                </c:pt>
                <c:pt idx="60579">
                  <c:v>23.2799999999997</c:v>
                </c:pt>
                <c:pt idx="60580">
                  <c:v>23.3199999999997</c:v>
                </c:pt>
                <c:pt idx="60581">
                  <c:v>23.3599999999997</c:v>
                </c:pt>
                <c:pt idx="60582">
                  <c:v>23.3999999999997</c:v>
                </c:pt>
                <c:pt idx="60583">
                  <c:v>23.4399999999997</c:v>
                </c:pt>
                <c:pt idx="60584">
                  <c:v>23.4799999999997</c:v>
                </c:pt>
                <c:pt idx="60585">
                  <c:v>23.5199999999997</c:v>
                </c:pt>
                <c:pt idx="60586">
                  <c:v>23.5599999999997</c:v>
                </c:pt>
                <c:pt idx="60587">
                  <c:v>23.5999999999997</c:v>
                </c:pt>
                <c:pt idx="60588">
                  <c:v>23.6399999999997</c:v>
                </c:pt>
                <c:pt idx="60589">
                  <c:v>23.6799999999997</c:v>
                </c:pt>
                <c:pt idx="60590">
                  <c:v>23.7199999999997</c:v>
                </c:pt>
                <c:pt idx="60591">
                  <c:v>23.7599999999997</c:v>
                </c:pt>
                <c:pt idx="60592">
                  <c:v>23.7999999999997</c:v>
                </c:pt>
                <c:pt idx="60593">
                  <c:v>23.8399999999997</c:v>
                </c:pt>
                <c:pt idx="60594">
                  <c:v>23.8799999999997</c:v>
                </c:pt>
                <c:pt idx="60595">
                  <c:v>23.9199999999997</c:v>
                </c:pt>
                <c:pt idx="60596">
                  <c:v>23.9699999999997</c:v>
                </c:pt>
                <c:pt idx="60597">
                  <c:v>24.0099999999997</c:v>
                </c:pt>
                <c:pt idx="60598">
                  <c:v>24.0499999999997</c:v>
                </c:pt>
                <c:pt idx="60599">
                  <c:v>24.0899999999997</c:v>
                </c:pt>
                <c:pt idx="60600">
                  <c:v>24.1299999999997</c:v>
                </c:pt>
                <c:pt idx="60601">
                  <c:v>24.1699999999997</c:v>
                </c:pt>
                <c:pt idx="60602">
                  <c:v>24.2099999999997</c:v>
                </c:pt>
                <c:pt idx="60603">
                  <c:v>24.2499999999997</c:v>
                </c:pt>
                <c:pt idx="60604">
                  <c:v>24.2899999999997</c:v>
                </c:pt>
                <c:pt idx="60605">
                  <c:v>24.3299999999997</c:v>
                </c:pt>
                <c:pt idx="60606">
                  <c:v>24.3699999999997</c:v>
                </c:pt>
                <c:pt idx="60607">
                  <c:v>24.4099999999997</c:v>
                </c:pt>
                <c:pt idx="60608">
                  <c:v>24.4499999999997</c:v>
                </c:pt>
                <c:pt idx="60609">
                  <c:v>24.4899999999997</c:v>
                </c:pt>
                <c:pt idx="60610">
                  <c:v>24.5299999999997</c:v>
                </c:pt>
                <c:pt idx="60611">
                  <c:v>24.5699999999997</c:v>
                </c:pt>
                <c:pt idx="60612">
                  <c:v>24.6099999999997</c:v>
                </c:pt>
                <c:pt idx="60613">
                  <c:v>24.6499999999997</c:v>
                </c:pt>
                <c:pt idx="60614">
                  <c:v>24.6899999999997</c:v>
                </c:pt>
                <c:pt idx="60615">
                  <c:v>24.7299999999997</c:v>
                </c:pt>
                <c:pt idx="60616">
                  <c:v>24.7699999999997</c:v>
                </c:pt>
                <c:pt idx="60617">
                  <c:v>24.8099999999997</c:v>
                </c:pt>
                <c:pt idx="60618">
                  <c:v>24.8499999999997</c:v>
                </c:pt>
                <c:pt idx="60619">
                  <c:v>24.8899999999997</c:v>
                </c:pt>
                <c:pt idx="60620">
                  <c:v>24.9299999999996</c:v>
                </c:pt>
                <c:pt idx="60621">
                  <c:v>24.9699999999996</c:v>
                </c:pt>
                <c:pt idx="60622">
                  <c:v>25.0099999999996</c:v>
                </c:pt>
                <c:pt idx="60623">
                  <c:v>25.0499999999996</c:v>
                </c:pt>
                <c:pt idx="60624">
                  <c:v>25.0899999999996</c:v>
                </c:pt>
                <c:pt idx="60625">
                  <c:v>25.1299999999996</c:v>
                </c:pt>
                <c:pt idx="60626">
                  <c:v>25.1699999999996</c:v>
                </c:pt>
                <c:pt idx="60627">
                  <c:v>25.2099999999996</c:v>
                </c:pt>
                <c:pt idx="60628">
                  <c:v>25.2499999999996</c:v>
                </c:pt>
                <c:pt idx="60629">
                  <c:v>25.2899999999996</c:v>
                </c:pt>
                <c:pt idx="60630">
                  <c:v>25.3299999999996</c:v>
                </c:pt>
                <c:pt idx="60631">
                  <c:v>25.3699999999996</c:v>
                </c:pt>
                <c:pt idx="60632">
                  <c:v>25.4099999999996</c:v>
                </c:pt>
                <c:pt idx="60633">
                  <c:v>25.4499999999996</c:v>
                </c:pt>
                <c:pt idx="60634">
                  <c:v>25.4899999999996</c:v>
                </c:pt>
                <c:pt idx="60635">
                  <c:v>25.5299999999996</c:v>
                </c:pt>
                <c:pt idx="60636">
                  <c:v>25.5699999999996</c:v>
                </c:pt>
                <c:pt idx="60637">
                  <c:v>25.6099999999996</c:v>
                </c:pt>
                <c:pt idx="60638">
                  <c:v>25.6499999999996</c:v>
                </c:pt>
                <c:pt idx="60639">
                  <c:v>25.6899999999996</c:v>
                </c:pt>
                <c:pt idx="60640">
                  <c:v>25.7299999999996</c:v>
                </c:pt>
                <c:pt idx="60641">
                  <c:v>25.7699999999996</c:v>
                </c:pt>
                <c:pt idx="60642">
                  <c:v>25.8099999999996</c:v>
                </c:pt>
                <c:pt idx="60643">
                  <c:v>25.8499999999996</c:v>
                </c:pt>
                <c:pt idx="60644">
                  <c:v>25.8899999999996</c:v>
                </c:pt>
                <c:pt idx="60645">
                  <c:v>25.9299999999996</c:v>
                </c:pt>
                <c:pt idx="60646">
                  <c:v>25.9699999999996</c:v>
                </c:pt>
                <c:pt idx="60647">
                  <c:v>26.0099999999996</c:v>
                </c:pt>
                <c:pt idx="60648">
                  <c:v>26.0499999999996</c:v>
                </c:pt>
                <c:pt idx="60649">
                  <c:v>26.0899999999996</c:v>
                </c:pt>
                <c:pt idx="60650">
                  <c:v>26.1299999999996</c:v>
                </c:pt>
                <c:pt idx="60651">
                  <c:v>26.1699999999996</c:v>
                </c:pt>
                <c:pt idx="60652">
                  <c:v>26.2099999999996</c:v>
                </c:pt>
                <c:pt idx="60653">
                  <c:v>26.2499999999996</c:v>
                </c:pt>
                <c:pt idx="60654">
                  <c:v>26.2899999999996</c:v>
                </c:pt>
                <c:pt idx="60655">
                  <c:v>26.3299999999996</c:v>
                </c:pt>
                <c:pt idx="60656">
                  <c:v>26.3699999999996</c:v>
                </c:pt>
                <c:pt idx="60657">
                  <c:v>26.4099999999996</c:v>
                </c:pt>
                <c:pt idx="60658">
                  <c:v>26.4499999999996</c:v>
                </c:pt>
                <c:pt idx="60659">
                  <c:v>26.4899999999996</c:v>
                </c:pt>
                <c:pt idx="60660">
                  <c:v>26.5299999999996</c:v>
                </c:pt>
                <c:pt idx="60661">
                  <c:v>26.5699999999996</c:v>
                </c:pt>
                <c:pt idx="60662">
                  <c:v>26.6099999999996</c:v>
                </c:pt>
                <c:pt idx="60663">
                  <c:v>26.6499999999996</c:v>
                </c:pt>
                <c:pt idx="60664">
                  <c:v>26.6899999999996</c:v>
                </c:pt>
                <c:pt idx="60665">
                  <c:v>26.7299999999996</c:v>
                </c:pt>
                <c:pt idx="60666">
                  <c:v>26.7699999999996</c:v>
                </c:pt>
                <c:pt idx="60667">
                  <c:v>26.8099999999996</c:v>
                </c:pt>
                <c:pt idx="60668">
                  <c:v>26.8499999999996</c:v>
                </c:pt>
                <c:pt idx="60669">
                  <c:v>26.8899999999996</c:v>
                </c:pt>
                <c:pt idx="60670">
                  <c:v>26.9299999999996</c:v>
                </c:pt>
                <c:pt idx="60671">
                  <c:v>26.9699999999996</c:v>
                </c:pt>
                <c:pt idx="60672">
                  <c:v>27.0099999999996</c:v>
                </c:pt>
                <c:pt idx="60673">
                  <c:v>27.0499999999996</c:v>
                </c:pt>
                <c:pt idx="60674">
                  <c:v>27.0899999999996</c:v>
                </c:pt>
                <c:pt idx="60675">
                  <c:v>27.1299999999996</c:v>
                </c:pt>
                <c:pt idx="60676">
                  <c:v>27.1699999999996</c:v>
                </c:pt>
                <c:pt idx="60677">
                  <c:v>27.2099999999996</c:v>
                </c:pt>
                <c:pt idx="60678">
                  <c:v>27.2499999999996</c:v>
                </c:pt>
                <c:pt idx="60679">
                  <c:v>27.2899999999996</c:v>
                </c:pt>
                <c:pt idx="60680">
                  <c:v>27.3299999999996</c:v>
                </c:pt>
                <c:pt idx="60681">
                  <c:v>27.3699999999996</c:v>
                </c:pt>
                <c:pt idx="60682">
                  <c:v>27.4099999999996</c:v>
                </c:pt>
                <c:pt idx="60683">
                  <c:v>27.4499999999996</c:v>
                </c:pt>
                <c:pt idx="60684">
                  <c:v>27.4899999999996</c:v>
                </c:pt>
                <c:pt idx="60685">
                  <c:v>27.5299999999996</c:v>
                </c:pt>
                <c:pt idx="60686">
                  <c:v>27.5699999999996</c:v>
                </c:pt>
                <c:pt idx="60687">
                  <c:v>27.6099999999996</c:v>
                </c:pt>
                <c:pt idx="60688">
                  <c:v>27.6499999999996</c:v>
                </c:pt>
                <c:pt idx="60689">
                  <c:v>27.6899999999996</c:v>
                </c:pt>
                <c:pt idx="60690">
                  <c:v>27.7299999999996</c:v>
                </c:pt>
                <c:pt idx="60691">
                  <c:v>27.7699999999996</c:v>
                </c:pt>
                <c:pt idx="60692">
                  <c:v>27.8099999999996</c:v>
                </c:pt>
                <c:pt idx="60693">
                  <c:v>27.8499999999996</c:v>
                </c:pt>
                <c:pt idx="60694">
                  <c:v>27.8899999999996</c:v>
                </c:pt>
                <c:pt idx="60695">
                  <c:v>27.9299999999996</c:v>
                </c:pt>
                <c:pt idx="60696">
                  <c:v>27.9699999999996</c:v>
                </c:pt>
                <c:pt idx="60697">
                  <c:v>28.0099999999996</c:v>
                </c:pt>
                <c:pt idx="60698">
                  <c:v>28.0499999999996</c:v>
                </c:pt>
                <c:pt idx="60699">
                  <c:v>28.0899999999996</c:v>
                </c:pt>
                <c:pt idx="60700">
                  <c:v>28.1299999999996</c:v>
                </c:pt>
                <c:pt idx="60701">
                  <c:v>28.1699999999996</c:v>
                </c:pt>
                <c:pt idx="60702">
                  <c:v>28.2099999999996</c:v>
                </c:pt>
                <c:pt idx="60703">
                  <c:v>28.2499999999996</c:v>
                </c:pt>
                <c:pt idx="60704">
                  <c:v>28.2899999999996</c:v>
                </c:pt>
                <c:pt idx="60705">
                  <c:v>28.3299999999996</c:v>
                </c:pt>
                <c:pt idx="60706">
                  <c:v>28.3699999999996</c:v>
                </c:pt>
                <c:pt idx="60707">
                  <c:v>28.4099999999996</c:v>
                </c:pt>
                <c:pt idx="60708">
                  <c:v>28.4499999999996</c:v>
                </c:pt>
                <c:pt idx="60709">
                  <c:v>28.4899999999996</c:v>
                </c:pt>
                <c:pt idx="60710">
                  <c:v>28.5299999999996</c:v>
                </c:pt>
                <c:pt idx="60711">
                  <c:v>28.5699999999996</c:v>
                </c:pt>
                <c:pt idx="60712">
                  <c:v>28.6099999999996</c:v>
                </c:pt>
                <c:pt idx="60713">
                  <c:v>28.6499999999996</c:v>
                </c:pt>
                <c:pt idx="60714">
                  <c:v>28.6999999999996</c:v>
                </c:pt>
                <c:pt idx="60715">
                  <c:v>28.7399999999996</c:v>
                </c:pt>
                <c:pt idx="60716">
                  <c:v>28.7799999999996</c:v>
                </c:pt>
                <c:pt idx="60717">
                  <c:v>28.8199999999996</c:v>
                </c:pt>
                <c:pt idx="60718">
                  <c:v>28.8599999999996</c:v>
                </c:pt>
                <c:pt idx="60719">
                  <c:v>28.8999999999996</c:v>
                </c:pt>
                <c:pt idx="60720">
                  <c:v>28.9399999999996</c:v>
                </c:pt>
                <c:pt idx="60721">
                  <c:v>28.9799999999996</c:v>
                </c:pt>
                <c:pt idx="60722">
                  <c:v>29.0199999999996</c:v>
                </c:pt>
                <c:pt idx="60723">
                  <c:v>29.0599999999996</c:v>
                </c:pt>
                <c:pt idx="60724">
                  <c:v>29.0999999999996</c:v>
                </c:pt>
                <c:pt idx="60725">
                  <c:v>29.1399999999996</c:v>
                </c:pt>
                <c:pt idx="60726">
                  <c:v>29.1799999999996</c:v>
                </c:pt>
                <c:pt idx="60727">
                  <c:v>29.2199999999996</c:v>
                </c:pt>
                <c:pt idx="60728">
                  <c:v>29.2599999999996</c:v>
                </c:pt>
                <c:pt idx="60729">
                  <c:v>29.2999999999996</c:v>
                </c:pt>
                <c:pt idx="60730">
                  <c:v>29.3399999999996</c:v>
                </c:pt>
                <c:pt idx="60731">
                  <c:v>29.3799999999996</c:v>
                </c:pt>
                <c:pt idx="60732">
                  <c:v>29.4199999999996</c:v>
                </c:pt>
                <c:pt idx="60733">
                  <c:v>29.4599999999996</c:v>
                </c:pt>
                <c:pt idx="60734">
                  <c:v>29.4999999999996</c:v>
                </c:pt>
                <c:pt idx="60735">
                  <c:v>29.5399999999996</c:v>
                </c:pt>
                <c:pt idx="60736">
                  <c:v>29.5799999999996</c:v>
                </c:pt>
                <c:pt idx="60737">
                  <c:v>29.6199999999996</c:v>
                </c:pt>
                <c:pt idx="60738">
                  <c:v>29.6599999999996</c:v>
                </c:pt>
                <c:pt idx="60739">
                  <c:v>29.6999999999995</c:v>
                </c:pt>
                <c:pt idx="60740">
                  <c:v>29.7399999999995</c:v>
                </c:pt>
                <c:pt idx="60741">
                  <c:v>29.7799999999995</c:v>
                </c:pt>
                <c:pt idx="60742">
                  <c:v>29.8199999999995</c:v>
                </c:pt>
                <c:pt idx="60743">
                  <c:v>29.8599999999995</c:v>
                </c:pt>
                <c:pt idx="60744">
                  <c:v>29.8999999999995</c:v>
                </c:pt>
                <c:pt idx="60745">
                  <c:v>29.9399999999995</c:v>
                </c:pt>
                <c:pt idx="60746">
                  <c:v>29.9799999999995</c:v>
                </c:pt>
                <c:pt idx="60747">
                  <c:v>30.0199999999995</c:v>
                </c:pt>
                <c:pt idx="60748">
                  <c:v>30.0599999999995</c:v>
                </c:pt>
                <c:pt idx="60749">
                  <c:v>30.0999999999995</c:v>
                </c:pt>
                <c:pt idx="60750">
                  <c:v>30.1399999999995</c:v>
                </c:pt>
                <c:pt idx="60751">
                  <c:v>30.1799999999995</c:v>
                </c:pt>
                <c:pt idx="60752">
                  <c:v>30.2199999999995</c:v>
                </c:pt>
                <c:pt idx="60753">
                  <c:v>30.2599999999995</c:v>
                </c:pt>
                <c:pt idx="60754">
                  <c:v>30.2999999999995</c:v>
                </c:pt>
                <c:pt idx="60755">
                  <c:v>30.3399999999995</c:v>
                </c:pt>
                <c:pt idx="60756">
                  <c:v>30.3799999999995</c:v>
                </c:pt>
                <c:pt idx="60757">
                  <c:v>30.4199999999995</c:v>
                </c:pt>
                <c:pt idx="60758">
                  <c:v>30.4599999999995</c:v>
                </c:pt>
                <c:pt idx="60759">
                  <c:v>30.4999999999995</c:v>
                </c:pt>
                <c:pt idx="60760">
                  <c:v>30.5399999999995</c:v>
                </c:pt>
                <c:pt idx="60761">
                  <c:v>30.5799999999995</c:v>
                </c:pt>
                <c:pt idx="60762">
                  <c:v>30.6199999999995</c:v>
                </c:pt>
                <c:pt idx="60763">
                  <c:v>30.6599999999995</c:v>
                </c:pt>
                <c:pt idx="60764">
                  <c:v>30.6999999999995</c:v>
                </c:pt>
                <c:pt idx="60765">
                  <c:v>30.7399999999995</c:v>
                </c:pt>
                <c:pt idx="60766">
                  <c:v>30.7799999999995</c:v>
                </c:pt>
                <c:pt idx="60767">
                  <c:v>30.8199999999995</c:v>
                </c:pt>
                <c:pt idx="60768">
                  <c:v>30.8599999999995</c:v>
                </c:pt>
                <c:pt idx="60769">
                  <c:v>30.8999999999995</c:v>
                </c:pt>
                <c:pt idx="60770">
                  <c:v>30.9399999999995</c:v>
                </c:pt>
                <c:pt idx="60771">
                  <c:v>30.9799999999995</c:v>
                </c:pt>
                <c:pt idx="60772">
                  <c:v>31.0199999999995</c:v>
                </c:pt>
                <c:pt idx="60773">
                  <c:v>31.0599999999995</c:v>
                </c:pt>
                <c:pt idx="60774">
                  <c:v>31.0999999999995</c:v>
                </c:pt>
                <c:pt idx="60775">
                  <c:v>31.1399999999995</c:v>
                </c:pt>
                <c:pt idx="60776">
                  <c:v>31.1799999999995</c:v>
                </c:pt>
                <c:pt idx="60777">
                  <c:v>31.2199999999995</c:v>
                </c:pt>
                <c:pt idx="60778">
                  <c:v>31.2599999999995</c:v>
                </c:pt>
                <c:pt idx="60779">
                  <c:v>31.2999999999995</c:v>
                </c:pt>
                <c:pt idx="60780">
                  <c:v>31.3399999999995</c:v>
                </c:pt>
                <c:pt idx="60781">
                  <c:v>31.3799999999995</c:v>
                </c:pt>
                <c:pt idx="60782">
                  <c:v>31.4199999999995</c:v>
                </c:pt>
                <c:pt idx="60783">
                  <c:v>31.4599999999995</c:v>
                </c:pt>
                <c:pt idx="60784">
                  <c:v>31.4999999999995</c:v>
                </c:pt>
                <c:pt idx="60785">
                  <c:v>31.5399999999995</c:v>
                </c:pt>
                <c:pt idx="60786">
                  <c:v>31.5799999999995</c:v>
                </c:pt>
                <c:pt idx="60787">
                  <c:v>31.6199999999995</c:v>
                </c:pt>
                <c:pt idx="60788">
                  <c:v>31.6599999999995</c:v>
                </c:pt>
                <c:pt idx="60789">
                  <c:v>31.6999999999995</c:v>
                </c:pt>
                <c:pt idx="60790">
                  <c:v>31.7399999999995</c:v>
                </c:pt>
                <c:pt idx="60791">
                  <c:v>31.7799999999995</c:v>
                </c:pt>
                <c:pt idx="60792">
                  <c:v>31.8199999999995</c:v>
                </c:pt>
                <c:pt idx="60793">
                  <c:v>31.8599999999995</c:v>
                </c:pt>
                <c:pt idx="60794">
                  <c:v>31.8999999999995</c:v>
                </c:pt>
                <c:pt idx="60795">
                  <c:v>31.9399999999995</c:v>
                </c:pt>
                <c:pt idx="60796">
                  <c:v>31.9799999999995</c:v>
                </c:pt>
                <c:pt idx="60797">
                  <c:v>32.0199999999995</c:v>
                </c:pt>
                <c:pt idx="60798">
                  <c:v>32.0599999999995</c:v>
                </c:pt>
                <c:pt idx="60799">
                  <c:v>32.0999999999995</c:v>
                </c:pt>
                <c:pt idx="60800">
                  <c:v>32.1399999999995</c:v>
                </c:pt>
                <c:pt idx="60801">
                  <c:v>32.1799999999995</c:v>
                </c:pt>
                <c:pt idx="60802">
                  <c:v>32.2199999999995</c:v>
                </c:pt>
                <c:pt idx="60803">
                  <c:v>32.2599999999995</c:v>
                </c:pt>
                <c:pt idx="60804">
                  <c:v>32.2999999999995</c:v>
                </c:pt>
                <c:pt idx="60805">
                  <c:v>32.3399999999995</c:v>
                </c:pt>
                <c:pt idx="60806">
                  <c:v>32.3799999999995</c:v>
                </c:pt>
                <c:pt idx="60807">
                  <c:v>32.4199999999995</c:v>
                </c:pt>
                <c:pt idx="60808">
                  <c:v>32.4599999999995</c:v>
                </c:pt>
                <c:pt idx="60809">
                  <c:v>32.4999999999995</c:v>
                </c:pt>
                <c:pt idx="60810">
                  <c:v>32.5399999999995</c:v>
                </c:pt>
                <c:pt idx="60811">
                  <c:v>32.5799999999995</c:v>
                </c:pt>
                <c:pt idx="60812">
                  <c:v>32.6199999999995</c:v>
                </c:pt>
                <c:pt idx="60813">
                  <c:v>32.6599999999995</c:v>
                </c:pt>
                <c:pt idx="60814">
                  <c:v>32.6999999999995</c:v>
                </c:pt>
                <c:pt idx="60815">
                  <c:v>32.7399999999995</c:v>
                </c:pt>
                <c:pt idx="60816">
                  <c:v>32.7799999999995</c:v>
                </c:pt>
                <c:pt idx="60817">
                  <c:v>32.8199999999995</c:v>
                </c:pt>
                <c:pt idx="60818">
                  <c:v>32.8599999999995</c:v>
                </c:pt>
                <c:pt idx="60819">
                  <c:v>32.8999999999995</c:v>
                </c:pt>
                <c:pt idx="60820">
                  <c:v>32.9399999999995</c:v>
                </c:pt>
                <c:pt idx="60821">
                  <c:v>32.9799999999995</c:v>
                </c:pt>
                <c:pt idx="60822">
                  <c:v>33.0199999999995</c:v>
                </c:pt>
                <c:pt idx="60823">
                  <c:v>33.0599999999995</c:v>
                </c:pt>
                <c:pt idx="60824">
                  <c:v>33.0999999999995</c:v>
                </c:pt>
                <c:pt idx="60825">
                  <c:v>33.1399999999995</c:v>
                </c:pt>
                <c:pt idx="60826">
                  <c:v>33.1799999999995</c:v>
                </c:pt>
                <c:pt idx="60827">
                  <c:v>33.2199999999995</c:v>
                </c:pt>
                <c:pt idx="60828">
                  <c:v>33.2599999999995</c:v>
                </c:pt>
                <c:pt idx="60829">
                  <c:v>33.2999999999995</c:v>
                </c:pt>
                <c:pt idx="60830">
                  <c:v>33.3399999999995</c:v>
                </c:pt>
                <c:pt idx="60831">
                  <c:v>33.3799999999995</c:v>
                </c:pt>
                <c:pt idx="60832">
                  <c:v>33.4299999999995</c:v>
                </c:pt>
                <c:pt idx="60833">
                  <c:v>33.4699999999995</c:v>
                </c:pt>
                <c:pt idx="60834">
                  <c:v>33.5099999999995</c:v>
                </c:pt>
                <c:pt idx="60835">
                  <c:v>33.5499999999995</c:v>
                </c:pt>
                <c:pt idx="60836">
                  <c:v>33.5899999999995</c:v>
                </c:pt>
                <c:pt idx="60837">
                  <c:v>33.6299999999995</c:v>
                </c:pt>
                <c:pt idx="60838">
                  <c:v>33.6699999999995</c:v>
                </c:pt>
                <c:pt idx="60839">
                  <c:v>33.7099999999995</c:v>
                </c:pt>
                <c:pt idx="60840">
                  <c:v>33.7499999999995</c:v>
                </c:pt>
                <c:pt idx="60841">
                  <c:v>33.7899999999995</c:v>
                </c:pt>
                <c:pt idx="60842">
                  <c:v>33.8299999999995</c:v>
                </c:pt>
                <c:pt idx="60843">
                  <c:v>33.8699999999995</c:v>
                </c:pt>
                <c:pt idx="60844">
                  <c:v>33.9099999999995</c:v>
                </c:pt>
                <c:pt idx="60845">
                  <c:v>33.9499999999995</c:v>
                </c:pt>
                <c:pt idx="60846">
                  <c:v>33.9899999999995</c:v>
                </c:pt>
                <c:pt idx="60847">
                  <c:v>34.0299999999995</c:v>
                </c:pt>
                <c:pt idx="60848">
                  <c:v>34.0699999999995</c:v>
                </c:pt>
                <c:pt idx="60849">
                  <c:v>34.1099999999995</c:v>
                </c:pt>
                <c:pt idx="60850">
                  <c:v>34.1499999999995</c:v>
                </c:pt>
                <c:pt idx="60851">
                  <c:v>34.1899999999995</c:v>
                </c:pt>
                <c:pt idx="60852">
                  <c:v>34.2299999999995</c:v>
                </c:pt>
                <c:pt idx="60853">
                  <c:v>34.2699999999995</c:v>
                </c:pt>
                <c:pt idx="60854">
                  <c:v>34.3099999999995</c:v>
                </c:pt>
                <c:pt idx="60855">
                  <c:v>34.3499999999995</c:v>
                </c:pt>
                <c:pt idx="60856">
                  <c:v>34.3899999999994</c:v>
                </c:pt>
                <c:pt idx="60857">
                  <c:v>34.4299999999994</c:v>
                </c:pt>
                <c:pt idx="60858">
                  <c:v>34.4699999999994</c:v>
                </c:pt>
                <c:pt idx="60859">
                  <c:v>34.5099999999994</c:v>
                </c:pt>
                <c:pt idx="60860">
                  <c:v>34.5499999999994</c:v>
                </c:pt>
                <c:pt idx="60861">
                  <c:v>34.5899999999994</c:v>
                </c:pt>
                <c:pt idx="60862">
                  <c:v>34.6299999999994</c:v>
                </c:pt>
                <c:pt idx="60863">
                  <c:v>34.6699999999994</c:v>
                </c:pt>
                <c:pt idx="60864">
                  <c:v>34.7099999999994</c:v>
                </c:pt>
                <c:pt idx="60865">
                  <c:v>34.7499999999994</c:v>
                </c:pt>
                <c:pt idx="60866">
                  <c:v>34.7899999999994</c:v>
                </c:pt>
                <c:pt idx="60867">
                  <c:v>34.8299999999994</c:v>
                </c:pt>
                <c:pt idx="60868">
                  <c:v>34.8699999999994</c:v>
                </c:pt>
                <c:pt idx="60869">
                  <c:v>34.9099999999994</c:v>
                </c:pt>
                <c:pt idx="60870">
                  <c:v>34.9499999999994</c:v>
                </c:pt>
                <c:pt idx="60871">
                  <c:v>34.9899999999994</c:v>
                </c:pt>
                <c:pt idx="60872">
                  <c:v>35.0299999999994</c:v>
                </c:pt>
                <c:pt idx="60873">
                  <c:v>35.0699999999994</c:v>
                </c:pt>
                <c:pt idx="60874">
                  <c:v>35.1099999999994</c:v>
                </c:pt>
                <c:pt idx="60875">
                  <c:v>35.1499999999994</c:v>
                </c:pt>
                <c:pt idx="60876">
                  <c:v>35.1899999999994</c:v>
                </c:pt>
                <c:pt idx="60877">
                  <c:v>35.2299999999994</c:v>
                </c:pt>
                <c:pt idx="60878">
                  <c:v>35.2699999999994</c:v>
                </c:pt>
                <c:pt idx="60879">
                  <c:v>35.3099999999994</c:v>
                </c:pt>
                <c:pt idx="60880">
                  <c:v>35.3499999999994</c:v>
                </c:pt>
                <c:pt idx="60881">
                  <c:v>35.3899999999994</c:v>
                </c:pt>
                <c:pt idx="60882">
                  <c:v>35.4299999999994</c:v>
                </c:pt>
                <c:pt idx="60883">
                  <c:v>35.4699999999994</c:v>
                </c:pt>
                <c:pt idx="60884">
                  <c:v>35.5099999999994</c:v>
                </c:pt>
                <c:pt idx="60885">
                  <c:v>35.5499999999994</c:v>
                </c:pt>
                <c:pt idx="60886">
                  <c:v>35.5899999999994</c:v>
                </c:pt>
                <c:pt idx="60887">
                  <c:v>35.6299999999994</c:v>
                </c:pt>
                <c:pt idx="60888">
                  <c:v>35.6699999999994</c:v>
                </c:pt>
                <c:pt idx="60889">
                  <c:v>35.7099999999994</c:v>
                </c:pt>
                <c:pt idx="60890">
                  <c:v>35.7499999999994</c:v>
                </c:pt>
                <c:pt idx="60891">
                  <c:v>35.7899999999994</c:v>
                </c:pt>
                <c:pt idx="60892">
                  <c:v>35.8299999999994</c:v>
                </c:pt>
                <c:pt idx="60893">
                  <c:v>35.8699999999994</c:v>
                </c:pt>
                <c:pt idx="60894">
                  <c:v>35.9099999999994</c:v>
                </c:pt>
                <c:pt idx="60895">
                  <c:v>35.9499999999994</c:v>
                </c:pt>
                <c:pt idx="60896">
                  <c:v>35.9899999999994</c:v>
                </c:pt>
                <c:pt idx="60897">
                  <c:v>36.0299999999994</c:v>
                </c:pt>
                <c:pt idx="60898">
                  <c:v>36.0699999999994</c:v>
                </c:pt>
                <c:pt idx="60899">
                  <c:v>36.1099999999994</c:v>
                </c:pt>
                <c:pt idx="60900">
                  <c:v>36.1499999999994</c:v>
                </c:pt>
                <c:pt idx="60901">
                  <c:v>36.1899999999994</c:v>
                </c:pt>
                <c:pt idx="60902">
                  <c:v>36.2299999999994</c:v>
                </c:pt>
                <c:pt idx="60903">
                  <c:v>36.2699999999994</c:v>
                </c:pt>
                <c:pt idx="60904">
                  <c:v>36.3099999999994</c:v>
                </c:pt>
                <c:pt idx="60905">
                  <c:v>36.3499999999994</c:v>
                </c:pt>
                <c:pt idx="60906">
                  <c:v>36.3899999999994</c:v>
                </c:pt>
                <c:pt idx="60907">
                  <c:v>36.4299999999994</c:v>
                </c:pt>
                <c:pt idx="60908">
                  <c:v>36.4699999999994</c:v>
                </c:pt>
                <c:pt idx="60909">
                  <c:v>36.5099999999994</c:v>
                </c:pt>
                <c:pt idx="60910">
                  <c:v>36.5499999999994</c:v>
                </c:pt>
                <c:pt idx="60911">
                  <c:v>36.5899999999994</c:v>
                </c:pt>
                <c:pt idx="60912">
                  <c:v>36.6299999999994</c:v>
                </c:pt>
                <c:pt idx="60913">
                  <c:v>36.6699999999994</c:v>
                </c:pt>
                <c:pt idx="60914">
                  <c:v>36.7099999999994</c:v>
                </c:pt>
                <c:pt idx="60915">
                  <c:v>36.7499999999994</c:v>
                </c:pt>
                <c:pt idx="60916">
                  <c:v>36.7899999999994</c:v>
                </c:pt>
                <c:pt idx="60917">
                  <c:v>36.8299999999994</c:v>
                </c:pt>
                <c:pt idx="60918">
                  <c:v>36.8699999999994</c:v>
                </c:pt>
                <c:pt idx="60919">
                  <c:v>36.9099999999994</c:v>
                </c:pt>
                <c:pt idx="60920">
                  <c:v>36.9499999999994</c:v>
                </c:pt>
                <c:pt idx="60921">
                  <c:v>36.9899999999994</c:v>
                </c:pt>
                <c:pt idx="60922">
                  <c:v>37.0299999999994</c:v>
                </c:pt>
                <c:pt idx="60923">
                  <c:v>37.0699999999994</c:v>
                </c:pt>
                <c:pt idx="60924">
                  <c:v>37.1099999999994</c:v>
                </c:pt>
                <c:pt idx="60925">
                  <c:v>37.1499999999994</c:v>
                </c:pt>
                <c:pt idx="60926">
                  <c:v>37.1899999999994</c:v>
                </c:pt>
                <c:pt idx="60927">
                  <c:v>37.2299999999994</c:v>
                </c:pt>
                <c:pt idx="60928">
                  <c:v>37.2699999999994</c:v>
                </c:pt>
                <c:pt idx="60929">
                  <c:v>37.3099999999994</c:v>
                </c:pt>
                <c:pt idx="60930">
                  <c:v>37.3499999999994</c:v>
                </c:pt>
                <c:pt idx="60931">
                  <c:v>37.3899999999994</c:v>
                </c:pt>
                <c:pt idx="60932">
                  <c:v>37.4299999999994</c:v>
                </c:pt>
                <c:pt idx="60933">
                  <c:v>37.4699999999994</c:v>
                </c:pt>
                <c:pt idx="60934">
                  <c:v>37.5099999999994</c:v>
                </c:pt>
                <c:pt idx="60935">
                  <c:v>37.5499999999994</c:v>
                </c:pt>
                <c:pt idx="60936">
                  <c:v>37.5899999999994</c:v>
                </c:pt>
                <c:pt idx="60937">
                  <c:v>37.6299999999994</c:v>
                </c:pt>
                <c:pt idx="60938">
                  <c:v>37.6699999999994</c:v>
                </c:pt>
                <c:pt idx="60939">
                  <c:v>37.7099999999994</c:v>
                </c:pt>
                <c:pt idx="60940">
                  <c:v>37.7499999999994</c:v>
                </c:pt>
                <c:pt idx="60941">
                  <c:v>37.7899999999994</c:v>
                </c:pt>
                <c:pt idx="60942">
                  <c:v>37.8299999999994</c:v>
                </c:pt>
                <c:pt idx="60943">
                  <c:v>37.8699999999994</c:v>
                </c:pt>
                <c:pt idx="60944">
                  <c:v>37.9099999999994</c:v>
                </c:pt>
                <c:pt idx="60945">
                  <c:v>37.9499999999994</c:v>
                </c:pt>
                <c:pt idx="60946">
                  <c:v>37.9899999999994</c:v>
                </c:pt>
                <c:pt idx="60947">
                  <c:v>38.0299999999994</c:v>
                </c:pt>
                <c:pt idx="60948">
                  <c:v>38.0699999999994</c:v>
                </c:pt>
                <c:pt idx="60949">
                  <c:v>38.1099999999994</c:v>
                </c:pt>
                <c:pt idx="60950">
                  <c:v>38.1599999999994</c:v>
                </c:pt>
                <c:pt idx="60951">
                  <c:v>38.1999999999994</c:v>
                </c:pt>
                <c:pt idx="60952">
                  <c:v>38.2399999999994</c:v>
                </c:pt>
                <c:pt idx="60953">
                  <c:v>38.2799999999994</c:v>
                </c:pt>
                <c:pt idx="60954">
                  <c:v>38.3199999999994</c:v>
                </c:pt>
                <c:pt idx="60955">
                  <c:v>38.3599999999994</c:v>
                </c:pt>
                <c:pt idx="60956">
                  <c:v>38.3999999999994</c:v>
                </c:pt>
                <c:pt idx="60957">
                  <c:v>38.4399999999994</c:v>
                </c:pt>
                <c:pt idx="60958">
                  <c:v>38.4799999999994</c:v>
                </c:pt>
                <c:pt idx="60959">
                  <c:v>38.5199999999994</c:v>
                </c:pt>
                <c:pt idx="60960">
                  <c:v>38.5599999999994</c:v>
                </c:pt>
                <c:pt idx="60961">
                  <c:v>38.5999999999994</c:v>
                </c:pt>
                <c:pt idx="60962">
                  <c:v>38.6399999999994</c:v>
                </c:pt>
                <c:pt idx="60963">
                  <c:v>38.6799999999994</c:v>
                </c:pt>
                <c:pt idx="60964">
                  <c:v>38.7199999999994</c:v>
                </c:pt>
                <c:pt idx="60965">
                  <c:v>38.7599999999994</c:v>
                </c:pt>
                <c:pt idx="60966">
                  <c:v>38.7999999999994</c:v>
                </c:pt>
                <c:pt idx="60967">
                  <c:v>38.8399999999994</c:v>
                </c:pt>
                <c:pt idx="60968">
                  <c:v>38.8799999999994</c:v>
                </c:pt>
                <c:pt idx="60969">
                  <c:v>38.9199999999994</c:v>
                </c:pt>
                <c:pt idx="60970">
                  <c:v>38.9599999999994</c:v>
                </c:pt>
                <c:pt idx="60971">
                  <c:v>38.9999999999993</c:v>
                </c:pt>
                <c:pt idx="60972">
                  <c:v>39.0399999999993</c:v>
                </c:pt>
                <c:pt idx="60973">
                  <c:v>39.0799999999993</c:v>
                </c:pt>
                <c:pt idx="60974">
                  <c:v>39.1199999999993</c:v>
                </c:pt>
                <c:pt idx="60975">
                  <c:v>39.1599999999993</c:v>
                </c:pt>
                <c:pt idx="60976">
                  <c:v>39.1999999999993</c:v>
                </c:pt>
                <c:pt idx="60977">
                  <c:v>39.2399999999993</c:v>
                </c:pt>
                <c:pt idx="60978">
                  <c:v>39.2799999999993</c:v>
                </c:pt>
                <c:pt idx="60979">
                  <c:v>39.3199999999993</c:v>
                </c:pt>
                <c:pt idx="60980">
                  <c:v>39.3599999999993</c:v>
                </c:pt>
                <c:pt idx="60981">
                  <c:v>39.3999999999993</c:v>
                </c:pt>
                <c:pt idx="60982">
                  <c:v>39.4399999999993</c:v>
                </c:pt>
                <c:pt idx="60983">
                  <c:v>39.4799999999993</c:v>
                </c:pt>
                <c:pt idx="60984">
                  <c:v>39.5199999999993</c:v>
                </c:pt>
                <c:pt idx="60985">
                  <c:v>39.5599999999993</c:v>
                </c:pt>
                <c:pt idx="60986">
                  <c:v>39.5999999999993</c:v>
                </c:pt>
                <c:pt idx="60987">
                  <c:v>39.6399999999993</c:v>
                </c:pt>
                <c:pt idx="60988">
                  <c:v>39.6799999999993</c:v>
                </c:pt>
                <c:pt idx="60989">
                  <c:v>39.7199999999993</c:v>
                </c:pt>
                <c:pt idx="60990">
                  <c:v>39.7599999999993</c:v>
                </c:pt>
                <c:pt idx="60991">
                  <c:v>39.7999999999993</c:v>
                </c:pt>
                <c:pt idx="60992">
                  <c:v>39.8399999999993</c:v>
                </c:pt>
                <c:pt idx="60993">
                  <c:v>39.8799999999993</c:v>
                </c:pt>
                <c:pt idx="60994">
                  <c:v>39.9199999999993</c:v>
                </c:pt>
                <c:pt idx="60995">
                  <c:v>39.9599999999993</c:v>
                </c:pt>
                <c:pt idx="60996">
                  <c:v>39.9999999999993</c:v>
                </c:pt>
                <c:pt idx="60997">
                  <c:v>40.0399999999993</c:v>
                </c:pt>
                <c:pt idx="60998">
                  <c:v>40.0799999999993</c:v>
                </c:pt>
                <c:pt idx="60999">
                  <c:v>40.1199999999993</c:v>
                </c:pt>
                <c:pt idx="61000">
                  <c:v>40.1599999999993</c:v>
                </c:pt>
                <c:pt idx="61001">
                  <c:v>40.1999999999993</c:v>
                </c:pt>
                <c:pt idx="61002">
                  <c:v>40.2399999999993</c:v>
                </c:pt>
                <c:pt idx="61003">
                  <c:v>40.2799999999993</c:v>
                </c:pt>
                <c:pt idx="61004">
                  <c:v>40.3199999999993</c:v>
                </c:pt>
                <c:pt idx="61005">
                  <c:v>40.3599999999993</c:v>
                </c:pt>
                <c:pt idx="61006">
                  <c:v>40.3999999999993</c:v>
                </c:pt>
                <c:pt idx="61007">
                  <c:v>40.4399999999993</c:v>
                </c:pt>
                <c:pt idx="61008">
                  <c:v>40.4799999999993</c:v>
                </c:pt>
                <c:pt idx="61009">
                  <c:v>40.5199999999993</c:v>
                </c:pt>
                <c:pt idx="61010">
                  <c:v>40.5599999999993</c:v>
                </c:pt>
                <c:pt idx="61011">
                  <c:v>40.5999999999993</c:v>
                </c:pt>
                <c:pt idx="61012">
                  <c:v>40.6399999999993</c:v>
                </c:pt>
                <c:pt idx="61013">
                  <c:v>40.6799999999993</c:v>
                </c:pt>
                <c:pt idx="61014">
                  <c:v>40.7199999999993</c:v>
                </c:pt>
                <c:pt idx="61015">
                  <c:v>40.7599999999993</c:v>
                </c:pt>
                <c:pt idx="61016">
                  <c:v>40.7999999999993</c:v>
                </c:pt>
                <c:pt idx="61017">
                  <c:v>40.8399999999993</c:v>
                </c:pt>
                <c:pt idx="61018">
                  <c:v>40.8799999999993</c:v>
                </c:pt>
                <c:pt idx="61019">
                  <c:v>40.9199999999993</c:v>
                </c:pt>
                <c:pt idx="61020">
                  <c:v>40.9599999999993</c:v>
                </c:pt>
                <c:pt idx="61021">
                  <c:v>40.9999999999993</c:v>
                </c:pt>
                <c:pt idx="61022">
                  <c:v>41.0399999999993</c:v>
                </c:pt>
                <c:pt idx="61023">
                  <c:v>41.0799999999993</c:v>
                </c:pt>
                <c:pt idx="61024">
                  <c:v>41.1199999999993</c:v>
                </c:pt>
                <c:pt idx="61025">
                  <c:v>41.1599999999993</c:v>
                </c:pt>
                <c:pt idx="61026">
                  <c:v>41.1999999999993</c:v>
                </c:pt>
                <c:pt idx="61027">
                  <c:v>41.2399999999993</c:v>
                </c:pt>
                <c:pt idx="61028">
                  <c:v>41.2799999999993</c:v>
                </c:pt>
                <c:pt idx="61029">
                  <c:v>41.3199999999993</c:v>
                </c:pt>
                <c:pt idx="61030">
                  <c:v>41.3599999999993</c:v>
                </c:pt>
                <c:pt idx="61031">
                  <c:v>41.3999999999993</c:v>
                </c:pt>
                <c:pt idx="61032">
                  <c:v>41.4399999999993</c:v>
                </c:pt>
                <c:pt idx="61033">
                  <c:v>41.4799999999993</c:v>
                </c:pt>
                <c:pt idx="61034">
                  <c:v>41.5199999999993</c:v>
                </c:pt>
                <c:pt idx="61035">
                  <c:v>41.5599999999993</c:v>
                </c:pt>
                <c:pt idx="61036">
                  <c:v>41.5999999999993</c:v>
                </c:pt>
                <c:pt idx="61037">
                  <c:v>41.6399999999993</c:v>
                </c:pt>
                <c:pt idx="61038">
                  <c:v>41.6799999999993</c:v>
                </c:pt>
                <c:pt idx="61039">
                  <c:v>41.7199999999993</c:v>
                </c:pt>
                <c:pt idx="61040">
                  <c:v>41.7599999999993</c:v>
                </c:pt>
                <c:pt idx="61041">
                  <c:v>41.7999999999993</c:v>
                </c:pt>
                <c:pt idx="61042">
                  <c:v>41.8399999999993</c:v>
                </c:pt>
                <c:pt idx="61043">
                  <c:v>41.8799999999993</c:v>
                </c:pt>
                <c:pt idx="61044">
                  <c:v>41.9199999999993</c:v>
                </c:pt>
                <c:pt idx="61045">
                  <c:v>41.9599999999993</c:v>
                </c:pt>
                <c:pt idx="61046">
                  <c:v>41.9999999999993</c:v>
                </c:pt>
                <c:pt idx="61047">
                  <c:v>42.0399999999993</c:v>
                </c:pt>
                <c:pt idx="61048">
                  <c:v>42.0799999999993</c:v>
                </c:pt>
                <c:pt idx="61049">
                  <c:v>42.1199999999993</c:v>
                </c:pt>
                <c:pt idx="61050">
                  <c:v>42.1599999999993</c:v>
                </c:pt>
                <c:pt idx="61051">
                  <c:v>42.1999999999993</c:v>
                </c:pt>
                <c:pt idx="61052">
                  <c:v>42.2399999999993</c:v>
                </c:pt>
                <c:pt idx="61053">
                  <c:v>42.2799999999993</c:v>
                </c:pt>
                <c:pt idx="61054">
                  <c:v>42.3199999999993</c:v>
                </c:pt>
                <c:pt idx="61055">
                  <c:v>42.3599999999993</c:v>
                </c:pt>
                <c:pt idx="61056">
                  <c:v>42.3999999999993</c:v>
                </c:pt>
                <c:pt idx="61057">
                  <c:v>42.4399999999993</c:v>
                </c:pt>
                <c:pt idx="61058">
                  <c:v>42.4799999999993</c:v>
                </c:pt>
                <c:pt idx="61059">
                  <c:v>42.5199999999993</c:v>
                </c:pt>
                <c:pt idx="61060">
                  <c:v>42.5599999999993</c:v>
                </c:pt>
                <c:pt idx="61061">
                  <c:v>42.5999999999993</c:v>
                </c:pt>
                <c:pt idx="61062">
                  <c:v>42.6399999999993</c:v>
                </c:pt>
                <c:pt idx="61063">
                  <c:v>42.6799999999993</c:v>
                </c:pt>
                <c:pt idx="61064">
                  <c:v>42.7199999999993</c:v>
                </c:pt>
                <c:pt idx="61065">
                  <c:v>42.7599999999993</c:v>
                </c:pt>
                <c:pt idx="61066">
                  <c:v>42.7999999999993</c:v>
                </c:pt>
                <c:pt idx="61067">
                  <c:v>42.8399999999993</c:v>
                </c:pt>
                <c:pt idx="61068">
                  <c:v>42.8899999999993</c:v>
                </c:pt>
                <c:pt idx="61069">
                  <c:v>42.9299999999993</c:v>
                </c:pt>
                <c:pt idx="61070">
                  <c:v>42.9699999999993</c:v>
                </c:pt>
                <c:pt idx="61071">
                  <c:v>43.0099999999993</c:v>
                </c:pt>
                <c:pt idx="61072">
                  <c:v>43.0499999999993</c:v>
                </c:pt>
                <c:pt idx="61073">
                  <c:v>43.0899999999993</c:v>
                </c:pt>
                <c:pt idx="61074">
                  <c:v>43.1299999999993</c:v>
                </c:pt>
                <c:pt idx="61075">
                  <c:v>43.1699999999993</c:v>
                </c:pt>
                <c:pt idx="61076">
                  <c:v>43.2099999999993</c:v>
                </c:pt>
                <c:pt idx="61077">
                  <c:v>43.2499999999993</c:v>
                </c:pt>
                <c:pt idx="61078">
                  <c:v>43.2899999999993</c:v>
                </c:pt>
                <c:pt idx="61079">
                  <c:v>43.3299999999993</c:v>
                </c:pt>
                <c:pt idx="61080">
                  <c:v>43.3699999999993</c:v>
                </c:pt>
                <c:pt idx="61081">
                  <c:v>43.4099999999993</c:v>
                </c:pt>
                <c:pt idx="61082">
                  <c:v>43.4499999999993</c:v>
                </c:pt>
                <c:pt idx="61083">
                  <c:v>43.4899999999993</c:v>
                </c:pt>
                <c:pt idx="61084">
                  <c:v>43.5299999999993</c:v>
                </c:pt>
                <c:pt idx="61085">
                  <c:v>43.5699999999993</c:v>
                </c:pt>
                <c:pt idx="61086">
                  <c:v>43.6099999999992</c:v>
                </c:pt>
                <c:pt idx="61087">
                  <c:v>43.6499999999992</c:v>
                </c:pt>
                <c:pt idx="61088">
                  <c:v>43.6899999999992</c:v>
                </c:pt>
                <c:pt idx="61089">
                  <c:v>43.7299999999992</c:v>
                </c:pt>
                <c:pt idx="61090">
                  <c:v>43.7699999999992</c:v>
                </c:pt>
                <c:pt idx="61091">
                  <c:v>43.8099999999992</c:v>
                </c:pt>
                <c:pt idx="61092">
                  <c:v>43.8499999999992</c:v>
                </c:pt>
                <c:pt idx="61093">
                  <c:v>43.8899999999992</c:v>
                </c:pt>
                <c:pt idx="61094">
                  <c:v>43.9299999999992</c:v>
                </c:pt>
                <c:pt idx="61095">
                  <c:v>43.9699999999992</c:v>
                </c:pt>
                <c:pt idx="61096">
                  <c:v>44.0099999999992</c:v>
                </c:pt>
                <c:pt idx="61097">
                  <c:v>44.0499999999992</c:v>
                </c:pt>
                <c:pt idx="61098">
                  <c:v>44.0899999999992</c:v>
                </c:pt>
                <c:pt idx="61099">
                  <c:v>44.1299999999992</c:v>
                </c:pt>
                <c:pt idx="61100">
                  <c:v>44.1699999999992</c:v>
                </c:pt>
                <c:pt idx="61101">
                  <c:v>44.2099999999992</c:v>
                </c:pt>
                <c:pt idx="61102">
                  <c:v>44.2499999999992</c:v>
                </c:pt>
                <c:pt idx="61103">
                  <c:v>44.2899999999992</c:v>
                </c:pt>
                <c:pt idx="61104">
                  <c:v>44.3299999999992</c:v>
                </c:pt>
                <c:pt idx="61105">
                  <c:v>44.3699999999992</c:v>
                </c:pt>
                <c:pt idx="61106">
                  <c:v>44.4099999999992</c:v>
                </c:pt>
                <c:pt idx="61107">
                  <c:v>44.4499999999992</c:v>
                </c:pt>
                <c:pt idx="61108">
                  <c:v>44.4899999999992</c:v>
                </c:pt>
                <c:pt idx="61109">
                  <c:v>44.5299999999992</c:v>
                </c:pt>
                <c:pt idx="61110">
                  <c:v>44.5699999999992</c:v>
                </c:pt>
                <c:pt idx="61111">
                  <c:v>44.6099999999992</c:v>
                </c:pt>
                <c:pt idx="61112">
                  <c:v>44.6499999999992</c:v>
                </c:pt>
                <c:pt idx="61113">
                  <c:v>44.6899999999992</c:v>
                </c:pt>
                <c:pt idx="61114">
                  <c:v>44.7299999999992</c:v>
                </c:pt>
                <c:pt idx="61115">
                  <c:v>44.7699999999992</c:v>
                </c:pt>
                <c:pt idx="61116">
                  <c:v>44.8099999999992</c:v>
                </c:pt>
                <c:pt idx="61117">
                  <c:v>44.8499999999992</c:v>
                </c:pt>
                <c:pt idx="61118">
                  <c:v>44.8899999999992</c:v>
                </c:pt>
                <c:pt idx="61119">
                  <c:v>44.9299999999992</c:v>
                </c:pt>
                <c:pt idx="61120">
                  <c:v>44.9699999999992</c:v>
                </c:pt>
                <c:pt idx="61121">
                  <c:v>45.0099999999992</c:v>
                </c:pt>
                <c:pt idx="61122">
                  <c:v>45.0499999999992</c:v>
                </c:pt>
                <c:pt idx="61123">
                  <c:v>45.0899999999992</c:v>
                </c:pt>
                <c:pt idx="61124">
                  <c:v>45.1299999999992</c:v>
                </c:pt>
                <c:pt idx="61125">
                  <c:v>45.1699999999992</c:v>
                </c:pt>
                <c:pt idx="61126">
                  <c:v>45.2099999999992</c:v>
                </c:pt>
                <c:pt idx="61127">
                  <c:v>45.2499999999992</c:v>
                </c:pt>
                <c:pt idx="61128">
                  <c:v>45.2899999999992</c:v>
                </c:pt>
                <c:pt idx="61129">
                  <c:v>45.3299999999992</c:v>
                </c:pt>
                <c:pt idx="61130">
                  <c:v>45.3699999999992</c:v>
                </c:pt>
                <c:pt idx="61131">
                  <c:v>45.4099999999992</c:v>
                </c:pt>
                <c:pt idx="61132">
                  <c:v>45.4499999999992</c:v>
                </c:pt>
                <c:pt idx="61133">
                  <c:v>45.4899999999992</c:v>
                </c:pt>
                <c:pt idx="61134">
                  <c:v>45.5299999999992</c:v>
                </c:pt>
                <c:pt idx="61135">
                  <c:v>45.5699999999992</c:v>
                </c:pt>
                <c:pt idx="61136">
                  <c:v>45.6099999999992</c:v>
                </c:pt>
                <c:pt idx="61137">
                  <c:v>45.6499999999992</c:v>
                </c:pt>
                <c:pt idx="61138">
                  <c:v>45.6899999999992</c:v>
                </c:pt>
                <c:pt idx="61139">
                  <c:v>45.7299999999992</c:v>
                </c:pt>
                <c:pt idx="61140">
                  <c:v>45.7699999999992</c:v>
                </c:pt>
                <c:pt idx="61141">
                  <c:v>45.8099999999992</c:v>
                </c:pt>
                <c:pt idx="61142">
                  <c:v>45.8499999999992</c:v>
                </c:pt>
                <c:pt idx="61143">
                  <c:v>45.8899999999992</c:v>
                </c:pt>
                <c:pt idx="61144">
                  <c:v>45.9299999999992</c:v>
                </c:pt>
                <c:pt idx="61145">
                  <c:v>45.9699999999992</c:v>
                </c:pt>
                <c:pt idx="61146">
                  <c:v>46.0099999999992</c:v>
                </c:pt>
                <c:pt idx="61147">
                  <c:v>46.0499999999992</c:v>
                </c:pt>
                <c:pt idx="61148">
                  <c:v>46.0899999999992</c:v>
                </c:pt>
                <c:pt idx="61149">
                  <c:v>46.1299999999992</c:v>
                </c:pt>
                <c:pt idx="61150">
                  <c:v>46.1699999999992</c:v>
                </c:pt>
                <c:pt idx="61151">
                  <c:v>46.2099999999992</c:v>
                </c:pt>
                <c:pt idx="61152">
                  <c:v>46.2499999999992</c:v>
                </c:pt>
                <c:pt idx="61153">
                  <c:v>46.2899999999992</c:v>
                </c:pt>
                <c:pt idx="61154">
                  <c:v>46.3299999999992</c:v>
                </c:pt>
                <c:pt idx="61155">
                  <c:v>46.3699999999992</c:v>
                </c:pt>
                <c:pt idx="61156">
                  <c:v>46.4099999999992</c:v>
                </c:pt>
                <c:pt idx="61157">
                  <c:v>46.4499999999992</c:v>
                </c:pt>
                <c:pt idx="61158">
                  <c:v>46.4899999999992</c:v>
                </c:pt>
                <c:pt idx="61159">
                  <c:v>46.5299999999992</c:v>
                </c:pt>
                <c:pt idx="61160">
                  <c:v>46.5699999999992</c:v>
                </c:pt>
                <c:pt idx="61161">
                  <c:v>46.6099999999992</c:v>
                </c:pt>
                <c:pt idx="61162">
                  <c:v>46.6499999999992</c:v>
                </c:pt>
                <c:pt idx="61163">
                  <c:v>46.6899999999992</c:v>
                </c:pt>
                <c:pt idx="61164">
                  <c:v>46.7299999999992</c:v>
                </c:pt>
                <c:pt idx="61165">
                  <c:v>46.7699999999992</c:v>
                </c:pt>
                <c:pt idx="61166">
                  <c:v>46.8099999999992</c:v>
                </c:pt>
                <c:pt idx="61167">
                  <c:v>46.8499999999992</c:v>
                </c:pt>
                <c:pt idx="61168">
                  <c:v>46.8899999999992</c:v>
                </c:pt>
                <c:pt idx="61169">
                  <c:v>46.9299999999992</c:v>
                </c:pt>
                <c:pt idx="61170">
                  <c:v>46.9699999999992</c:v>
                </c:pt>
                <c:pt idx="61171">
                  <c:v>47.0099999999992</c:v>
                </c:pt>
                <c:pt idx="61172">
                  <c:v>47.0499999999992</c:v>
                </c:pt>
                <c:pt idx="61173">
                  <c:v>47.0899999999992</c:v>
                </c:pt>
                <c:pt idx="61174">
                  <c:v>47.1299999999992</c:v>
                </c:pt>
                <c:pt idx="61175">
                  <c:v>47.1699999999992</c:v>
                </c:pt>
                <c:pt idx="61176">
                  <c:v>47.2099999999992</c:v>
                </c:pt>
                <c:pt idx="61177">
                  <c:v>47.2499999999992</c:v>
                </c:pt>
                <c:pt idx="61178">
                  <c:v>47.2899999999992</c:v>
                </c:pt>
                <c:pt idx="61179">
                  <c:v>47.3299999999992</c:v>
                </c:pt>
                <c:pt idx="61180">
                  <c:v>47.3699999999992</c:v>
                </c:pt>
                <c:pt idx="61181">
                  <c:v>47.4099999999992</c:v>
                </c:pt>
                <c:pt idx="61182">
                  <c:v>47.4499999999992</c:v>
                </c:pt>
                <c:pt idx="61183">
                  <c:v>47.4899999999992</c:v>
                </c:pt>
                <c:pt idx="61184">
                  <c:v>47.5299999999992</c:v>
                </c:pt>
                <c:pt idx="61185">
                  <c:v>47.5699999999992</c:v>
                </c:pt>
                <c:pt idx="61186">
                  <c:v>47.6199999999992</c:v>
                </c:pt>
                <c:pt idx="61187">
                  <c:v>47.6599999999992</c:v>
                </c:pt>
                <c:pt idx="61188">
                  <c:v>47.6999999999992</c:v>
                </c:pt>
                <c:pt idx="61189">
                  <c:v>47.7399999999992</c:v>
                </c:pt>
                <c:pt idx="61190">
                  <c:v>47.7799999999992</c:v>
                </c:pt>
                <c:pt idx="61191">
                  <c:v>47.8199999999992</c:v>
                </c:pt>
                <c:pt idx="61192">
                  <c:v>47.8599999999992</c:v>
                </c:pt>
                <c:pt idx="61193">
                  <c:v>47.8999999999992</c:v>
                </c:pt>
                <c:pt idx="61194">
                  <c:v>47.9399999999992</c:v>
                </c:pt>
                <c:pt idx="61195">
                  <c:v>47.9799999999992</c:v>
                </c:pt>
                <c:pt idx="61196">
                  <c:v>48.0199999999992</c:v>
                </c:pt>
                <c:pt idx="61197">
                  <c:v>48.0599999999992</c:v>
                </c:pt>
                <c:pt idx="61198">
                  <c:v>48.0999999999992</c:v>
                </c:pt>
                <c:pt idx="61199">
                  <c:v>48.1399999999992</c:v>
                </c:pt>
                <c:pt idx="61200">
                  <c:v>48.1799999999992</c:v>
                </c:pt>
                <c:pt idx="61201">
                  <c:v>48.2199999999991</c:v>
                </c:pt>
                <c:pt idx="61202">
                  <c:v>48.2599999999991</c:v>
                </c:pt>
                <c:pt idx="61203">
                  <c:v>48.2999999999991</c:v>
                </c:pt>
                <c:pt idx="61204">
                  <c:v>48.3399999999991</c:v>
                </c:pt>
                <c:pt idx="61205">
                  <c:v>48.3799999999991</c:v>
                </c:pt>
                <c:pt idx="61206">
                  <c:v>48.4199999999991</c:v>
                </c:pt>
                <c:pt idx="61207">
                  <c:v>48.4599999999991</c:v>
                </c:pt>
                <c:pt idx="61208">
                  <c:v>48.4999999999991</c:v>
                </c:pt>
                <c:pt idx="61209">
                  <c:v>48.5399999999991</c:v>
                </c:pt>
                <c:pt idx="61210">
                  <c:v>48.5799999999991</c:v>
                </c:pt>
                <c:pt idx="61211">
                  <c:v>48.6199999999991</c:v>
                </c:pt>
                <c:pt idx="61212">
                  <c:v>48.6599999999991</c:v>
                </c:pt>
                <c:pt idx="61213">
                  <c:v>48.6999999999991</c:v>
                </c:pt>
                <c:pt idx="61214">
                  <c:v>48.7399999999991</c:v>
                </c:pt>
                <c:pt idx="61215">
                  <c:v>48.7799999999991</c:v>
                </c:pt>
                <c:pt idx="61216">
                  <c:v>48.8199999999991</c:v>
                </c:pt>
                <c:pt idx="61217">
                  <c:v>48.8599999999991</c:v>
                </c:pt>
                <c:pt idx="61218">
                  <c:v>48.8999999999991</c:v>
                </c:pt>
                <c:pt idx="61219">
                  <c:v>48.9399999999991</c:v>
                </c:pt>
                <c:pt idx="61220">
                  <c:v>48.9799999999991</c:v>
                </c:pt>
                <c:pt idx="61221">
                  <c:v>49.0199999999991</c:v>
                </c:pt>
                <c:pt idx="61222">
                  <c:v>49.0599999999991</c:v>
                </c:pt>
                <c:pt idx="61223">
                  <c:v>49.0999999999991</c:v>
                </c:pt>
                <c:pt idx="61224">
                  <c:v>49.1399999999991</c:v>
                </c:pt>
                <c:pt idx="61225">
                  <c:v>49.1799999999991</c:v>
                </c:pt>
                <c:pt idx="61226">
                  <c:v>49.2199999999991</c:v>
                </c:pt>
                <c:pt idx="61227">
                  <c:v>49.2599999999991</c:v>
                </c:pt>
                <c:pt idx="61228">
                  <c:v>49.2999999999991</c:v>
                </c:pt>
                <c:pt idx="61229">
                  <c:v>49.3399999999991</c:v>
                </c:pt>
                <c:pt idx="61230">
                  <c:v>49.3799999999991</c:v>
                </c:pt>
                <c:pt idx="61231">
                  <c:v>49.4199999999991</c:v>
                </c:pt>
                <c:pt idx="61232">
                  <c:v>49.4599999999991</c:v>
                </c:pt>
                <c:pt idx="61233">
                  <c:v>49.4999999999991</c:v>
                </c:pt>
                <c:pt idx="61234">
                  <c:v>49.5399999999991</c:v>
                </c:pt>
                <c:pt idx="61235">
                  <c:v>49.5799999999991</c:v>
                </c:pt>
                <c:pt idx="61236">
                  <c:v>49.6199999999991</c:v>
                </c:pt>
                <c:pt idx="61237">
                  <c:v>49.6599999999991</c:v>
                </c:pt>
                <c:pt idx="61238">
                  <c:v>49.6999999999991</c:v>
                </c:pt>
                <c:pt idx="61239">
                  <c:v>49.7399999999991</c:v>
                </c:pt>
                <c:pt idx="61240">
                  <c:v>49.7799999999991</c:v>
                </c:pt>
                <c:pt idx="61241">
                  <c:v>49.8199999999991</c:v>
                </c:pt>
                <c:pt idx="61242">
                  <c:v>49.8599999999991</c:v>
                </c:pt>
                <c:pt idx="61243">
                  <c:v>49.8999999999991</c:v>
                </c:pt>
                <c:pt idx="61244">
                  <c:v>49.9399999999991</c:v>
                </c:pt>
                <c:pt idx="61245">
                  <c:v>49.9799999999991</c:v>
                </c:pt>
                <c:pt idx="61246">
                  <c:v>50.0199999999991</c:v>
                </c:pt>
                <c:pt idx="61247">
                  <c:v>50.0599999999991</c:v>
                </c:pt>
                <c:pt idx="61248">
                  <c:v>50.0999999999991</c:v>
                </c:pt>
                <c:pt idx="61249">
                  <c:v>50.1399999999991</c:v>
                </c:pt>
                <c:pt idx="61250">
                  <c:v>50.1799999999991</c:v>
                </c:pt>
                <c:pt idx="61251">
                  <c:v>50.2199999999991</c:v>
                </c:pt>
                <c:pt idx="61252">
                  <c:v>50.2599999999991</c:v>
                </c:pt>
                <c:pt idx="61253">
                  <c:v>50.2999999999991</c:v>
                </c:pt>
                <c:pt idx="61254">
                  <c:v>50.3399999999991</c:v>
                </c:pt>
                <c:pt idx="61255">
                  <c:v>50.3799999999991</c:v>
                </c:pt>
                <c:pt idx="61256">
                  <c:v>50.4199999999991</c:v>
                </c:pt>
                <c:pt idx="61257">
                  <c:v>50.4599999999991</c:v>
                </c:pt>
                <c:pt idx="61258">
                  <c:v>50.4999999999991</c:v>
                </c:pt>
                <c:pt idx="61259">
                  <c:v>50.5399999999991</c:v>
                </c:pt>
                <c:pt idx="61260">
                  <c:v>50.5799999999991</c:v>
                </c:pt>
                <c:pt idx="61261">
                  <c:v>50.6199999999991</c:v>
                </c:pt>
                <c:pt idx="61262">
                  <c:v>50.6599999999991</c:v>
                </c:pt>
                <c:pt idx="61263">
                  <c:v>50.6999999999991</c:v>
                </c:pt>
                <c:pt idx="61264">
                  <c:v>50.7399999999991</c:v>
                </c:pt>
                <c:pt idx="61265">
                  <c:v>50.7799999999991</c:v>
                </c:pt>
                <c:pt idx="61266">
                  <c:v>50.8199999999991</c:v>
                </c:pt>
                <c:pt idx="61267">
                  <c:v>50.8599999999991</c:v>
                </c:pt>
                <c:pt idx="61268">
                  <c:v>50.8999999999991</c:v>
                </c:pt>
                <c:pt idx="61269">
                  <c:v>50.9399999999991</c:v>
                </c:pt>
                <c:pt idx="61270">
                  <c:v>50.9799999999991</c:v>
                </c:pt>
                <c:pt idx="61271">
                  <c:v>51.0199999999991</c:v>
                </c:pt>
                <c:pt idx="61272">
                  <c:v>51.0599999999991</c:v>
                </c:pt>
                <c:pt idx="61273">
                  <c:v>51.0999999999991</c:v>
                </c:pt>
                <c:pt idx="61274">
                  <c:v>51.1399999999991</c:v>
                </c:pt>
                <c:pt idx="61275">
                  <c:v>51.1799999999991</c:v>
                </c:pt>
                <c:pt idx="61276">
                  <c:v>51.2199999999991</c:v>
                </c:pt>
                <c:pt idx="61277">
                  <c:v>51.2599999999991</c:v>
                </c:pt>
                <c:pt idx="61278">
                  <c:v>51.2999999999991</c:v>
                </c:pt>
                <c:pt idx="61279">
                  <c:v>51.3399999999991</c:v>
                </c:pt>
                <c:pt idx="61280">
                  <c:v>51.3799999999991</c:v>
                </c:pt>
                <c:pt idx="61281">
                  <c:v>51.4199999999991</c:v>
                </c:pt>
                <c:pt idx="61282">
                  <c:v>51.4599999999991</c:v>
                </c:pt>
                <c:pt idx="61283">
                  <c:v>51.4999999999991</c:v>
                </c:pt>
                <c:pt idx="61284">
                  <c:v>51.5399999999991</c:v>
                </c:pt>
                <c:pt idx="61285">
                  <c:v>51.5799999999991</c:v>
                </c:pt>
                <c:pt idx="61286">
                  <c:v>51.6199999999991</c:v>
                </c:pt>
                <c:pt idx="61287">
                  <c:v>51.6599999999991</c:v>
                </c:pt>
                <c:pt idx="61288">
                  <c:v>51.6999999999991</c:v>
                </c:pt>
                <c:pt idx="61289">
                  <c:v>51.7399999999991</c:v>
                </c:pt>
                <c:pt idx="61290">
                  <c:v>51.7799999999991</c:v>
                </c:pt>
                <c:pt idx="61291">
                  <c:v>51.8199999999991</c:v>
                </c:pt>
                <c:pt idx="61292">
                  <c:v>51.8599999999991</c:v>
                </c:pt>
                <c:pt idx="61293">
                  <c:v>51.8999999999991</c:v>
                </c:pt>
                <c:pt idx="61294">
                  <c:v>51.9399999999991</c:v>
                </c:pt>
                <c:pt idx="61295">
                  <c:v>51.9799999999991</c:v>
                </c:pt>
                <c:pt idx="61296">
                  <c:v>52.0199999999991</c:v>
                </c:pt>
                <c:pt idx="61297">
                  <c:v>52.0599999999991</c:v>
                </c:pt>
                <c:pt idx="61298">
                  <c:v>52.0999999999991</c:v>
                </c:pt>
                <c:pt idx="61299">
                  <c:v>52.1399999999991</c:v>
                </c:pt>
                <c:pt idx="61300">
                  <c:v>52.1799999999991</c:v>
                </c:pt>
                <c:pt idx="61301">
                  <c:v>52.2199999999991</c:v>
                </c:pt>
                <c:pt idx="61302">
                  <c:v>52.2599999999991</c:v>
                </c:pt>
                <c:pt idx="61303">
                  <c:v>52.3099999999991</c:v>
                </c:pt>
                <c:pt idx="61304">
                  <c:v>52.3499999999991</c:v>
                </c:pt>
                <c:pt idx="61305">
                  <c:v>52.3899999999991</c:v>
                </c:pt>
                <c:pt idx="61306">
                  <c:v>52.4299999999991</c:v>
                </c:pt>
                <c:pt idx="61307">
                  <c:v>52.4699999999991</c:v>
                </c:pt>
                <c:pt idx="61308">
                  <c:v>52.5099999999991</c:v>
                </c:pt>
                <c:pt idx="61309">
                  <c:v>52.5499999999991</c:v>
                </c:pt>
                <c:pt idx="61310">
                  <c:v>52.5899999999991</c:v>
                </c:pt>
                <c:pt idx="61311">
                  <c:v>52.6299999999991</c:v>
                </c:pt>
                <c:pt idx="61312">
                  <c:v>52.6699999999991</c:v>
                </c:pt>
                <c:pt idx="61313">
                  <c:v>52.7099999999991</c:v>
                </c:pt>
                <c:pt idx="61314">
                  <c:v>52.7499999999991</c:v>
                </c:pt>
                <c:pt idx="61315">
                  <c:v>52.7899999999991</c:v>
                </c:pt>
                <c:pt idx="61316">
                  <c:v>52.829999999999</c:v>
                </c:pt>
                <c:pt idx="61317">
                  <c:v>52.869999999999</c:v>
                </c:pt>
                <c:pt idx="61318">
                  <c:v>52.909999999999</c:v>
                </c:pt>
                <c:pt idx="61319">
                  <c:v>52.949999999999</c:v>
                </c:pt>
                <c:pt idx="61320">
                  <c:v>52.989999999999</c:v>
                </c:pt>
                <c:pt idx="61321">
                  <c:v>53.029999999999</c:v>
                </c:pt>
                <c:pt idx="61322">
                  <c:v>53.069999999999</c:v>
                </c:pt>
                <c:pt idx="61323">
                  <c:v>53.109999999999</c:v>
                </c:pt>
                <c:pt idx="61324">
                  <c:v>53.149999999999</c:v>
                </c:pt>
                <c:pt idx="61325">
                  <c:v>53.189999999999</c:v>
                </c:pt>
                <c:pt idx="61326">
                  <c:v>53.229999999999</c:v>
                </c:pt>
                <c:pt idx="61327">
                  <c:v>53.269999999999</c:v>
                </c:pt>
                <c:pt idx="61328">
                  <c:v>53.309999999999</c:v>
                </c:pt>
                <c:pt idx="61329">
                  <c:v>53.349999999999</c:v>
                </c:pt>
                <c:pt idx="61330">
                  <c:v>53.389999999999</c:v>
                </c:pt>
                <c:pt idx="61331">
                  <c:v>53.429999999999</c:v>
                </c:pt>
                <c:pt idx="61332">
                  <c:v>53.469999999999</c:v>
                </c:pt>
                <c:pt idx="61333">
                  <c:v>53.509999999999</c:v>
                </c:pt>
                <c:pt idx="61334">
                  <c:v>53.549999999999</c:v>
                </c:pt>
                <c:pt idx="61335">
                  <c:v>53.589999999999</c:v>
                </c:pt>
                <c:pt idx="61336">
                  <c:v>53.629999999999</c:v>
                </c:pt>
                <c:pt idx="61337">
                  <c:v>53.669999999999</c:v>
                </c:pt>
                <c:pt idx="61338">
                  <c:v>53.709999999999</c:v>
                </c:pt>
                <c:pt idx="61339">
                  <c:v>53.749999999999</c:v>
                </c:pt>
                <c:pt idx="61340">
                  <c:v>53.789999999999</c:v>
                </c:pt>
                <c:pt idx="61341">
                  <c:v>53.829999999999</c:v>
                </c:pt>
                <c:pt idx="61342">
                  <c:v>53.869999999999</c:v>
                </c:pt>
                <c:pt idx="61343">
                  <c:v>53.909999999999</c:v>
                </c:pt>
                <c:pt idx="61344">
                  <c:v>53.949999999999</c:v>
                </c:pt>
                <c:pt idx="61345">
                  <c:v>53.989999999999</c:v>
                </c:pt>
                <c:pt idx="61346">
                  <c:v>54.029999999999</c:v>
                </c:pt>
                <c:pt idx="61347">
                  <c:v>54.069999999999</c:v>
                </c:pt>
                <c:pt idx="61348">
                  <c:v>54.109999999999</c:v>
                </c:pt>
                <c:pt idx="61349">
                  <c:v>54.149999999999</c:v>
                </c:pt>
                <c:pt idx="61350">
                  <c:v>54.189999999999</c:v>
                </c:pt>
                <c:pt idx="61351">
                  <c:v>54.229999999999</c:v>
                </c:pt>
                <c:pt idx="61352">
                  <c:v>54.269999999999</c:v>
                </c:pt>
                <c:pt idx="61353">
                  <c:v>54.309999999999</c:v>
                </c:pt>
                <c:pt idx="61354">
                  <c:v>54.349999999999</c:v>
                </c:pt>
                <c:pt idx="61355">
                  <c:v>54.389999999999</c:v>
                </c:pt>
                <c:pt idx="61356">
                  <c:v>54.429999999999</c:v>
                </c:pt>
                <c:pt idx="61357">
                  <c:v>54.469999999999</c:v>
                </c:pt>
                <c:pt idx="61358">
                  <c:v>54.509999999999</c:v>
                </c:pt>
                <c:pt idx="61359">
                  <c:v>54.549999999999</c:v>
                </c:pt>
                <c:pt idx="61360">
                  <c:v>54.589999999999</c:v>
                </c:pt>
                <c:pt idx="61361">
                  <c:v>54.629999999999</c:v>
                </c:pt>
                <c:pt idx="61362">
                  <c:v>54.669999999999</c:v>
                </c:pt>
                <c:pt idx="61363">
                  <c:v>54.709999999999</c:v>
                </c:pt>
                <c:pt idx="61364">
                  <c:v>54.749999999999</c:v>
                </c:pt>
                <c:pt idx="61365">
                  <c:v>54.789999999999</c:v>
                </c:pt>
                <c:pt idx="61366">
                  <c:v>54.829999999999</c:v>
                </c:pt>
                <c:pt idx="61367">
                  <c:v>54.869999999999</c:v>
                </c:pt>
                <c:pt idx="61368">
                  <c:v>54.909999999999</c:v>
                </c:pt>
                <c:pt idx="61369">
                  <c:v>54.949999999999</c:v>
                </c:pt>
                <c:pt idx="61370">
                  <c:v>54.989999999999</c:v>
                </c:pt>
                <c:pt idx="61371">
                  <c:v>55.029999999999</c:v>
                </c:pt>
                <c:pt idx="61372">
                  <c:v>55.069999999999</c:v>
                </c:pt>
                <c:pt idx="61373">
                  <c:v>55.109999999999</c:v>
                </c:pt>
                <c:pt idx="61374">
                  <c:v>55.149999999999</c:v>
                </c:pt>
                <c:pt idx="61375">
                  <c:v>55.189999999999</c:v>
                </c:pt>
                <c:pt idx="61376">
                  <c:v>55.229999999999</c:v>
                </c:pt>
                <c:pt idx="61377">
                  <c:v>55.269999999999</c:v>
                </c:pt>
                <c:pt idx="61378">
                  <c:v>55.309999999999</c:v>
                </c:pt>
                <c:pt idx="61379">
                  <c:v>55.349999999999</c:v>
                </c:pt>
                <c:pt idx="61380">
                  <c:v>55.389999999999</c:v>
                </c:pt>
                <c:pt idx="61381">
                  <c:v>55.429999999999</c:v>
                </c:pt>
                <c:pt idx="61382">
                  <c:v>55.469999999999</c:v>
                </c:pt>
                <c:pt idx="61383">
                  <c:v>55.509999999999</c:v>
                </c:pt>
                <c:pt idx="61384">
                  <c:v>55.549999999999</c:v>
                </c:pt>
                <c:pt idx="61385">
                  <c:v>55.589999999999</c:v>
                </c:pt>
                <c:pt idx="61386">
                  <c:v>55.629999999999</c:v>
                </c:pt>
                <c:pt idx="61387">
                  <c:v>55.669999999999</c:v>
                </c:pt>
                <c:pt idx="61388">
                  <c:v>55.709999999999</c:v>
                </c:pt>
                <c:pt idx="61389">
                  <c:v>55.749999999999</c:v>
                </c:pt>
                <c:pt idx="61390">
                  <c:v>55.789999999999</c:v>
                </c:pt>
                <c:pt idx="61391">
                  <c:v>55.829999999999</c:v>
                </c:pt>
                <c:pt idx="61392">
                  <c:v>55.869999999999</c:v>
                </c:pt>
                <c:pt idx="61393">
                  <c:v>55.909999999999</c:v>
                </c:pt>
                <c:pt idx="61394">
                  <c:v>55.949999999999</c:v>
                </c:pt>
                <c:pt idx="61395">
                  <c:v>55.989999999999</c:v>
                </c:pt>
                <c:pt idx="61396">
                  <c:v>56.029999999999</c:v>
                </c:pt>
                <c:pt idx="61397">
                  <c:v>56.069999999999</c:v>
                </c:pt>
                <c:pt idx="61398">
                  <c:v>56.109999999999</c:v>
                </c:pt>
                <c:pt idx="61399">
                  <c:v>56.149999999999</c:v>
                </c:pt>
                <c:pt idx="61400">
                  <c:v>56.189999999999</c:v>
                </c:pt>
                <c:pt idx="61401">
                  <c:v>56.229999999999</c:v>
                </c:pt>
                <c:pt idx="61402">
                  <c:v>56.269999999999</c:v>
                </c:pt>
                <c:pt idx="61403">
                  <c:v>56.309999999999</c:v>
                </c:pt>
                <c:pt idx="61404">
                  <c:v>56.349999999999</c:v>
                </c:pt>
                <c:pt idx="61405">
                  <c:v>56.389999999999</c:v>
                </c:pt>
                <c:pt idx="61406">
                  <c:v>56.429999999999</c:v>
                </c:pt>
                <c:pt idx="61407">
                  <c:v>56.469999999999</c:v>
                </c:pt>
                <c:pt idx="61408">
                  <c:v>56.509999999999</c:v>
                </c:pt>
                <c:pt idx="61409">
                  <c:v>56.549999999999</c:v>
                </c:pt>
                <c:pt idx="61410">
                  <c:v>56.589999999999</c:v>
                </c:pt>
                <c:pt idx="61411">
                  <c:v>56.629999999999</c:v>
                </c:pt>
                <c:pt idx="61412">
                  <c:v>56.669999999999</c:v>
                </c:pt>
                <c:pt idx="61413">
                  <c:v>56.709999999999</c:v>
                </c:pt>
                <c:pt idx="61414">
                  <c:v>56.749999999999</c:v>
                </c:pt>
                <c:pt idx="61415">
                  <c:v>56.789999999999</c:v>
                </c:pt>
                <c:pt idx="61416">
                  <c:v>56.829999999999</c:v>
                </c:pt>
                <c:pt idx="61417">
                  <c:v>56.869999999999</c:v>
                </c:pt>
                <c:pt idx="61418">
                  <c:v>56.909999999999</c:v>
                </c:pt>
                <c:pt idx="61419">
                  <c:v>56.949999999999</c:v>
                </c:pt>
                <c:pt idx="61420">
                  <c:v>56.989999999999</c:v>
                </c:pt>
                <c:pt idx="61421">
                  <c:v>57.039999999999</c:v>
                </c:pt>
                <c:pt idx="61422">
                  <c:v>57.079999999999</c:v>
                </c:pt>
                <c:pt idx="61423">
                  <c:v>57.119999999999</c:v>
                </c:pt>
                <c:pt idx="61424">
                  <c:v>57.159999999999</c:v>
                </c:pt>
                <c:pt idx="61425">
                  <c:v>57.199999999999</c:v>
                </c:pt>
                <c:pt idx="61426">
                  <c:v>57.239999999999</c:v>
                </c:pt>
                <c:pt idx="61427">
                  <c:v>57.279999999999</c:v>
                </c:pt>
                <c:pt idx="61428">
                  <c:v>57.319999999999</c:v>
                </c:pt>
                <c:pt idx="61429">
                  <c:v>57.359999999999</c:v>
                </c:pt>
                <c:pt idx="61430">
                  <c:v>57.399999999999</c:v>
                </c:pt>
                <c:pt idx="61431">
                  <c:v>57.4399999999989</c:v>
                </c:pt>
                <c:pt idx="61432">
                  <c:v>57.4799999999989</c:v>
                </c:pt>
                <c:pt idx="61433">
                  <c:v>57.5199999999989</c:v>
                </c:pt>
                <c:pt idx="61434">
                  <c:v>57.5599999999989</c:v>
                </c:pt>
                <c:pt idx="61435">
                  <c:v>57.5999999999989</c:v>
                </c:pt>
                <c:pt idx="61436">
                  <c:v>57.6399999999989</c:v>
                </c:pt>
                <c:pt idx="61437">
                  <c:v>57.6799999999989</c:v>
                </c:pt>
                <c:pt idx="61438">
                  <c:v>57.7199999999989</c:v>
                </c:pt>
                <c:pt idx="61439">
                  <c:v>57.7599999999989</c:v>
                </c:pt>
                <c:pt idx="61440">
                  <c:v>57.7999999999989</c:v>
                </c:pt>
                <c:pt idx="61441">
                  <c:v>57.8399999999989</c:v>
                </c:pt>
                <c:pt idx="61442">
                  <c:v>57.8799999999989</c:v>
                </c:pt>
                <c:pt idx="61443">
                  <c:v>57.9199999999989</c:v>
                </c:pt>
                <c:pt idx="61444">
                  <c:v>57.9599999999989</c:v>
                </c:pt>
                <c:pt idx="61445">
                  <c:v>57.9999999999989</c:v>
                </c:pt>
                <c:pt idx="61446">
                  <c:v>58.0399999999989</c:v>
                </c:pt>
                <c:pt idx="61447">
                  <c:v>58.0799999999989</c:v>
                </c:pt>
                <c:pt idx="61448">
                  <c:v>58.1199999999989</c:v>
                </c:pt>
                <c:pt idx="61449">
                  <c:v>58.1599999999989</c:v>
                </c:pt>
                <c:pt idx="61450">
                  <c:v>58.1999999999989</c:v>
                </c:pt>
                <c:pt idx="61451">
                  <c:v>58.2399999999989</c:v>
                </c:pt>
                <c:pt idx="61452">
                  <c:v>58.2799999999989</c:v>
                </c:pt>
                <c:pt idx="61453">
                  <c:v>58.3199999999989</c:v>
                </c:pt>
                <c:pt idx="61454">
                  <c:v>58.3599999999989</c:v>
                </c:pt>
                <c:pt idx="61455">
                  <c:v>58.3999999999989</c:v>
                </c:pt>
                <c:pt idx="61456">
                  <c:v>58.4399999999989</c:v>
                </c:pt>
                <c:pt idx="61457">
                  <c:v>58.4799999999989</c:v>
                </c:pt>
                <c:pt idx="61458">
                  <c:v>58.5199999999989</c:v>
                </c:pt>
                <c:pt idx="61459">
                  <c:v>58.5599999999989</c:v>
                </c:pt>
                <c:pt idx="61460">
                  <c:v>58.5999999999989</c:v>
                </c:pt>
                <c:pt idx="61461">
                  <c:v>58.6399999999989</c:v>
                </c:pt>
                <c:pt idx="61462">
                  <c:v>58.6799999999989</c:v>
                </c:pt>
                <c:pt idx="61463">
                  <c:v>58.7199999999989</c:v>
                </c:pt>
                <c:pt idx="61464">
                  <c:v>58.7599999999989</c:v>
                </c:pt>
                <c:pt idx="61465">
                  <c:v>58.7999999999989</c:v>
                </c:pt>
                <c:pt idx="61466">
                  <c:v>58.8399999999989</c:v>
                </c:pt>
                <c:pt idx="61467">
                  <c:v>58.8799999999989</c:v>
                </c:pt>
                <c:pt idx="61468">
                  <c:v>58.9199999999989</c:v>
                </c:pt>
                <c:pt idx="61469">
                  <c:v>58.9599999999989</c:v>
                </c:pt>
                <c:pt idx="61470">
                  <c:v>58.9999999999989</c:v>
                </c:pt>
                <c:pt idx="61471">
                  <c:v>59.0399999999989</c:v>
                </c:pt>
                <c:pt idx="61472">
                  <c:v>59.0799999999989</c:v>
                </c:pt>
                <c:pt idx="61473">
                  <c:v>59.1199999999989</c:v>
                </c:pt>
                <c:pt idx="61474">
                  <c:v>59.1599999999989</c:v>
                </c:pt>
                <c:pt idx="61475">
                  <c:v>59.1999999999989</c:v>
                </c:pt>
                <c:pt idx="61476">
                  <c:v>59.2399999999989</c:v>
                </c:pt>
                <c:pt idx="61477">
                  <c:v>59.2799999999989</c:v>
                </c:pt>
                <c:pt idx="61478">
                  <c:v>59.3199999999989</c:v>
                </c:pt>
                <c:pt idx="61479">
                  <c:v>59.3599999999989</c:v>
                </c:pt>
                <c:pt idx="61480">
                  <c:v>59.3999999999989</c:v>
                </c:pt>
                <c:pt idx="61481">
                  <c:v>59.4399999999989</c:v>
                </c:pt>
                <c:pt idx="61482">
                  <c:v>59.4799999999989</c:v>
                </c:pt>
                <c:pt idx="61483">
                  <c:v>59.5199999999989</c:v>
                </c:pt>
                <c:pt idx="61484">
                  <c:v>59.5599999999989</c:v>
                </c:pt>
                <c:pt idx="61485">
                  <c:v>59.5999999999989</c:v>
                </c:pt>
                <c:pt idx="61486">
                  <c:v>59.6399999999989</c:v>
                </c:pt>
                <c:pt idx="61487">
                  <c:v>59.6799999999989</c:v>
                </c:pt>
                <c:pt idx="61488">
                  <c:v>59.7199999999989</c:v>
                </c:pt>
                <c:pt idx="61489">
                  <c:v>59.7599999999989</c:v>
                </c:pt>
                <c:pt idx="61490">
                  <c:v>59.7999999999989</c:v>
                </c:pt>
                <c:pt idx="61491">
                  <c:v>59.8399999999989</c:v>
                </c:pt>
                <c:pt idx="61492">
                  <c:v>59.8799999999989</c:v>
                </c:pt>
                <c:pt idx="61493">
                  <c:v>59.9199999999989</c:v>
                </c:pt>
                <c:pt idx="61494">
                  <c:v>59.9599999999989</c:v>
                </c:pt>
                <c:pt idx="61495">
                  <c:v>59.9999999999989</c:v>
                </c:pt>
                <c:pt idx="61496">
                  <c:v>60.0399999999989</c:v>
                </c:pt>
                <c:pt idx="61497">
                  <c:v>60.0799999999989</c:v>
                </c:pt>
                <c:pt idx="61498">
                  <c:v>60.1199999999989</c:v>
                </c:pt>
                <c:pt idx="61499">
                  <c:v>60.1599999999989</c:v>
                </c:pt>
                <c:pt idx="61500">
                  <c:v>60.1999999999989</c:v>
                </c:pt>
                <c:pt idx="61501">
                  <c:v>60.2399999999989</c:v>
                </c:pt>
                <c:pt idx="61502">
                  <c:v>60.2799999999989</c:v>
                </c:pt>
                <c:pt idx="61503">
                  <c:v>60.3199999999989</c:v>
                </c:pt>
                <c:pt idx="61504">
                  <c:v>60.3599999999989</c:v>
                </c:pt>
                <c:pt idx="61505">
                  <c:v>60.3999999999989</c:v>
                </c:pt>
                <c:pt idx="61506">
                  <c:v>60.4399999999989</c:v>
                </c:pt>
                <c:pt idx="61507">
                  <c:v>60.4799999999989</c:v>
                </c:pt>
                <c:pt idx="61508">
                  <c:v>60.5199999999989</c:v>
                </c:pt>
                <c:pt idx="61509">
                  <c:v>60.5599999999989</c:v>
                </c:pt>
                <c:pt idx="61510">
                  <c:v>60.5999999999989</c:v>
                </c:pt>
                <c:pt idx="61511">
                  <c:v>60.6399999999989</c:v>
                </c:pt>
                <c:pt idx="61512">
                  <c:v>60.6799999999989</c:v>
                </c:pt>
                <c:pt idx="61513">
                  <c:v>60.7199999999989</c:v>
                </c:pt>
                <c:pt idx="61514">
                  <c:v>60.7599999999989</c:v>
                </c:pt>
                <c:pt idx="61515">
                  <c:v>60.7999999999989</c:v>
                </c:pt>
                <c:pt idx="61516">
                  <c:v>60.8399999999989</c:v>
                </c:pt>
                <c:pt idx="61517">
                  <c:v>60.8799999999989</c:v>
                </c:pt>
                <c:pt idx="61518">
                  <c:v>60.9199999999989</c:v>
                </c:pt>
                <c:pt idx="61519">
                  <c:v>60.9599999999989</c:v>
                </c:pt>
                <c:pt idx="61520">
                  <c:v>60.9999999999989</c:v>
                </c:pt>
                <c:pt idx="61521">
                  <c:v>61.0399999999989</c:v>
                </c:pt>
                <c:pt idx="61522">
                  <c:v>61.0799999999989</c:v>
                </c:pt>
                <c:pt idx="61523">
                  <c:v>61.1199999999989</c:v>
                </c:pt>
                <c:pt idx="61524">
                  <c:v>61.1599999999989</c:v>
                </c:pt>
                <c:pt idx="61525">
                  <c:v>61.1999999999989</c:v>
                </c:pt>
                <c:pt idx="61526">
                  <c:v>61.2399999999989</c:v>
                </c:pt>
                <c:pt idx="61527">
                  <c:v>61.2799999999989</c:v>
                </c:pt>
                <c:pt idx="61528">
                  <c:v>61.3199999999989</c:v>
                </c:pt>
                <c:pt idx="61529">
                  <c:v>61.3599999999989</c:v>
                </c:pt>
                <c:pt idx="61530">
                  <c:v>61.3999999999989</c:v>
                </c:pt>
                <c:pt idx="61531">
                  <c:v>61.4399999999989</c:v>
                </c:pt>
                <c:pt idx="61532">
                  <c:v>61.4799999999989</c:v>
                </c:pt>
                <c:pt idx="61533">
                  <c:v>61.5199999999989</c:v>
                </c:pt>
                <c:pt idx="61534">
                  <c:v>61.5599999999989</c:v>
                </c:pt>
                <c:pt idx="61535">
                  <c:v>61.5999999999989</c:v>
                </c:pt>
                <c:pt idx="61536">
                  <c:v>61.6399999999989</c:v>
                </c:pt>
                <c:pt idx="61537">
                  <c:v>61.6799999999989</c:v>
                </c:pt>
                <c:pt idx="61538">
                  <c:v>61.7199999999989</c:v>
                </c:pt>
                <c:pt idx="61539">
                  <c:v>61.7699999999989</c:v>
                </c:pt>
                <c:pt idx="61540">
                  <c:v>61.8099999999989</c:v>
                </c:pt>
                <c:pt idx="61541">
                  <c:v>61.8499999999989</c:v>
                </c:pt>
                <c:pt idx="61542">
                  <c:v>61.8899999999989</c:v>
                </c:pt>
                <c:pt idx="61543">
                  <c:v>61.9299999999989</c:v>
                </c:pt>
                <c:pt idx="61544">
                  <c:v>61.9699999999989</c:v>
                </c:pt>
                <c:pt idx="61545">
                  <c:v>62.0099999999989</c:v>
                </c:pt>
                <c:pt idx="61546">
                  <c:v>62.0499999999988</c:v>
                </c:pt>
                <c:pt idx="61547">
                  <c:v>62.0899999999988</c:v>
                </c:pt>
                <c:pt idx="61548">
                  <c:v>62.1299999999988</c:v>
                </c:pt>
                <c:pt idx="61549">
                  <c:v>62.1699999999988</c:v>
                </c:pt>
                <c:pt idx="61550">
                  <c:v>62.2099999999988</c:v>
                </c:pt>
                <c:pt idx="61551">
                  <c:v>62.2499999999988</c:v>
                </c:pt>
                <c:pt idx="61552">
                  <c:v>62.2899999999988</c:v>
                </c:pt>
                <c:pt idx="61553">
                  <c:v>62.3299999999988</c:v>
                </c:pt>
                <c:pt idx="61554">
                  <c:v>62.3699999999988</c:v>
                </c:pt>
                <c:pt idx="61555">
                  <c:v>62.4099999999988</c:v>
                </c:pt>
                <c:pt idx="61556">
                  <c:v>62.4499999999988</c:v>
                </c:pt>
                <c:pt idx="61557">
                  <c:v>62.4899999999988</c:v>
                </c:pt>
                <c:pt idx="61558">
                  <c:v>62.5299999999988</c:v>
                </c:pt>
                <c:pt idx="61559">
                  <c:v>62.5699999999988</c:v>
                </c:pt>
                <c:pt idx="61560">
                  <c:v>62.6099999999988</c:v>
                </c:pt>
                <c:pt idx="61561">
                  <c:v>62.6499999999988</c:v>
                </c:pt>
                <c:pt idx="61562">
                  <c:v>62.6899999999988</c:v>
                </c:pt>
                <c:pt idx="61563">
                  <c:v>62.7299999999988</c:v>
                </c:pt>
                <c:pt idx="61564">
                  <c:v>62.7699999999988</c:v>
                </c:pt>
                <c:pt idx="61565">
                  <c:v>62.8099999999988</c:v>
                </c:pt>
                <c:pt idx="61566">
                  <c:v>62.8499999999988</c:v>
                </c:pt>
                <c:pt idx="61567">
                  <c:v>62.8899999999988</c:v>
                </c:pt>
                <c:pt idx="61568">
                  <c:v>62.9299999999988</c:v>
                </c:pt>
                <c:pt idx="61569">
                  <c:v>62.9699999999988</c:v>
                </c:pt>
                <c:pt idx="61570">
                  <c:v>63.0099999999988</c:v>
                </c:pt>
                <c:pt idx="61571">
                  <c:v>63.0499999999988</c:v>
                </c:pt>
                <c:pt idx="61572">
                  <c:v>63.0899999999988</c:v>
                </c:pt>
                <c:pt idx="61573">
                  <c:v>63.1299999999988</c:v>
                </c:pt>
                <c:pt idx="61574">
                  <c:v>63.1699999999988</c:v>
                </c:pt>
                <c:pt idx="61575">
                  <c:v>63.2099999999988</c:v>
                </c:pt>
                <c:pt idx="61576">
                  <c:v>63.2499999999988</c:v>
                </c:pt>
                <c:pt idx="61577">
                  <c:v>63.2899999999988</c:v>
                </c:pt>
                <c:pt idx="61578">
                  <c:v>63.3299999999988</c:v>
                </c:pt>
                <c:pt idx="61579">
                  <c:v>63.3699999999988</c:v>
                </c:pt>
                <c:pt idx="61580">
                  <c:v>63.4099999999988</c:v>
                </c:pt>
                <c:pt idx="61581">
                  <c:v>63.4499999999988</c:v>
                </c:pt>
                <c:pt idx="61582">
                  <c:v>63.4899999999988</c:v>
                </c:pt>
                <c:pt idx="61583">
                  <c:v>63.5299999999988</c:v>
                </c:pt>
                <c:pt idx="61584">
                  <c:v>63.5699999999988</c:v>
                </c:pt>
                <c:pt idx="61585">
                  <c:v>63.6099999999988</c:v>
                </c:pt>
                <c:pt idx="61586">
                  <c:v>63.6499999999988</c:v>
                </c:pt>
                <c:pt idx="61587">
                  <c:v>63.6899999999988</c:v>
                </c:pt>
                <c:pt idx="61588">
                  <c:v>63.7299999999988</c:v>
                </c:pt>
                <c:pt idx="61589">
                  <c:v>63.7699999999988</c:v>
                </c:pt>
                <c:pt idx="61590">
                  <c:v>63.8099999999988</c:v>
                </c:pt>
                <c:pt idx="61591">
                  <c:v>63.8499999999988</c:v>
                </c:pt>
                <c:pt idx="61592">
                  <c:v>63.8899999999988</c:v>
                </c:pt>
                <c:pt idx="61593">
                  <c:v>63.9299999999988</c:v>
                </c:pt>
                <c:pt idx="61594">
                  <c:v>63.9699999999988</c:v>
                </c:pt>
                <c:pt idx="61595">
                  <c:v>64.0099999999988</c:v>
                </c:pt>
                <c:pt idx="61596">
                  <c:v>64.0499999999988</c:v>
                </c:pt>
                <c:pt idx="61597">
                  <c:v>64.0899999999988</c:v>
                </c:pt>
                <c:pt idx="61598">
                  <c:v>64.1299999999988</c:v>
                </c:pt>
                <c:pt idx="61599">
                  <c:v>64.1699999999988</c:v>
                </c:pt>
                <c:pt idx="61600">
                  <c:v>64.2099999999988</c:v>
                </c:pt>
                <c:pt idx="61601">
                  <c:v>64.2499999999989</c:v>
                </c:pt>
                <c:pt idx="61602">
                  <c:v>64.2899999999989</c:v>
                </c:pt>
                <c:pt idx="61603">
                  <c:v>64.3299999999989</c:v>
                </c:pt>
                <c:pt idx="61604">
                  <c:v>64.3699999999989</c:v>
                </c:pt>
                <c:pt idx="61605">
                  <c:v>64.4099999999989</c:v>
                </c:pt>
                <c:pt idx="61606">
                  <c:v>64.4499999999989</c:v>
                </c:pt>
                <c:pt idx="61607">
                  <c:v>64.4899999999989</c:v>
                </c:pt>
                <c:pt idx="61608">
                  <c:v>64.5299999999989</c:v>
                </c:pt>
                <c:pt idx="61609">
                  <c:v>64.5699999999989</c:v>
                </c:pt>
                <c:pt idx="61610">
                  <c:v>64.6099999999989</c:v>
                </c:pt>
                <c:pt idx="61611">
                  <c:v>64.6499999999989</c:v>
                </c:pt>
                <c:pt idx="61612">
                  <c:v>64.6899999999989</c:v>
                </c:pt>
                <c:pt idx="61613">
                  <c:v>64.7299999999989</c:v>
                </c:pt>
                <c:pt idx="61614">
                  <c:v>64.7699999999989</c:v>
                </c:pt>
                <c:pt idx="61615">
                  <c:v>64.8099999999989</c:v>
                </c:pt>
                <c:pt idx="61616">
                  <c:v>64.8499999999989</c:v>
                </c:pt>
                <c:pt idx="61617">
                  <c:v>64.889999999999</c:v>
                </c:pt>
                <c:pt idx="61618">
                  <c:v>64.929999999999</c:v>
                </c:pt>
                <c:pt idx="61619">
                  <c:v>64.969999999999</c:v>
                </c:pt>
                <c:pt idx="61620">
                  <c:v>65.009999999999</c:v>
                </c:pt>
                <c:pt idx="61621">
                  <c:v>65.049999999999</c:v>
                </c:pt>
                <c:pt idx="61622">
                  <c:v>65.089999999999</c:v>
                </c:pt>
                <c:pt idx="61623">
                  <c:v>65.129999999999</c:v>
                </c:pt>
                <c:pt idx="61624">
                  <c:v>65.169999999999</c:v>
                </c:pt>
                <c:pt idx="61625">
                  <c:v>65.209999999999</c:v>
                </c:pt>
                <c:pt idx="61626">
                  <c:v>65.249999999999</c:v>
                </c:pt>
                <c:pt idx="61627">
                  <c:v>65.289999999999</c:v>
                </c:pt>
                <c:pt idx="61628">
                  <c:v>65.329999999999</c:v>
                </c:pt>
                <c:pt idx="61629">
                  <c:v>65.369999999999</c:v>
                </c:pt>
                <c:pt idx="61630">
                  <c:v>65.409999999999</c:v>
                </c:pt>
                <c:pt idx="61631">
                  <c:v>65.449999999999</c:v>
                </c:pt>
                <c:pt idx="61632">
                  <c:v>65.489999999999</c:v>
                </c:pt>
                <c:pt idx="61633">
                  <c:v>65.5299999999991</c:v>
                </c:pt>
                <c:pt idx="61634">
                  <c:v>65.5699999999991</c:v>
                </c:pt>
                <c:pt idx="61635">
                  <c:v>65.6099999999991</c:v>
                </c:pt>
                <c:pt idx="61636">
                  <c:v>65.6499999999991</c:v>
                </c:pt>
                <c:pt idx="61637">
                  <c:v>65.6899999999991</c:v>
                </c:pt>
                <c:pt idx="61638">
                  <c:v>65.7299999999991</c:v>
                </c:pt>
                <c:pt idx="61639">
                  <c:v>65.7699999999991</c:v>
                </c:pt>
                <c:pt idx="61640">
                  <c:v>65.8099999999991</c:v>
                </c:pt>
                <c:pt idx="61641">
                  <c:v>65.8499999999991</c:v>
                </c:pt>
                <c:pt idx="61642">
                  <c:v>65.8899999999991</c:v>
                </c:pt>
                <c:pt idx="61643">
                  <c:v>65.9299999999991</c:v>
                </c:pt>
                <c:pt idx="61644">
                  <c:v>65.9699999999991</c:v>
                </c:pt>
                <c:pt idx="61645">
                  <c:v>66.0099999999991</c:v>
                </c:pt>
                <c:pt idx="61646">
                  <c:v>66.0499999999991</c:v>
                </c:pt>
                <c:pt idx="61647">
                  <c:v>66.0899999999991</c:v>
                </c:pt>
                <c:pt idx="61648">
                  <c:v>66.1299999999991</c:v>
                </c:pt>
                <c:pt idx="61649">
                  <c:v>66.1699999999992</c:v>
                </c:pt>
                <c:pt idx="61650">
                  <c:v>66.2099999999992</c:v>
                </c:pt>
                <c:pt idx="61651">
                  <c:v>66.2499999999992</c:v>
                </c:pt>
                <c:pt idx="61652">
                  <c:v>66.2899999999992</c:v>
                </c:pt>
                <c:pt idx="61653">
                  <c:v>66.3299999999992</c:v>
                </c:pt>
                <c:pt idx="61654">
                  <c:v>66.3699999999992</c:v>
                </c:pt>
                <c:pt idx="61655">
                  <c:v>66.4099999999992</c:v>
                </c:pt>
                <c:pt idx="61656">
                  <c:v>66.4499999999992</c:v>
                </c:pt>
                <c:pt idx="61657">
                  <c:v>66.4999999999992</c:v>
                </c:pt>
                <c:pt idx="61658">
                  <c:v>66.5399999999992</c:v>
                </c:pt>
                <c:pt idx="61659">
                  <c:v>66.5799999999992</c:v>
                </c:pt>
                <c:pt idx="61660">
                  <c:v>66.6199999999992</c:v>
                </c:pt>
                <c:pt idx="61661">
                  <c:v>66.6599999999992</c:v>
                </c:pt>
                <c:pt idx="61662">
                  <c:v>66.6999999999992</c:v>
                </c:pt>
                <c:pt idx="61663">
                  <c:v>66.7399999999992</c:v>
                </c:pt>
                <c:pt idx="61664">
                  <c:v>66.7799999999993</c:v>
                </c:pt>
                <c:pt idx="61665">
                  <c:v>66.8199999999993</c:v>
                </c:pt>
                <c:pt idx="61666">
                  <c:v>66.8599999999993</c:v>
                </c:pt>
                <c:pt idx="61667">
                  <c:v>66.8999999999993</c:v>
                </c:pt>
                <c:pt idx="61668">
                  <c:v>66.9399999999993</c:v>
                </c:pt>
                <c:pt idx="61669">
                  <c:v>66.9799999999993</c:v>
                </c:pt>
                <c:pt idx="61670">
                  <c:v>67.0199999999993</c:v>
                </c:pt>
                <c:pt idx="61671">
                  <c:v>67.0599999999993</c:v>
                </c:pt>
                <c:pt idx="61672">
                  <c:v>67.0999999999993</c:v>
                </c:pt>
                <c:pt idx="61673">
                  <c:v>67.1399999999993</c:v>
                </c:pt>
                <c:pt idx="61674">
                  <c:v>67.1799999999993</c:v>
                </c:pt>
                <c:pt idx="61675">
                  <c:v>67.2199999999993</c:v>
                </c:pt>
                <c:pt idx="61676">
                  <c:v>67.2599999999993</c:v>
                </c:pt>
                <c:pt idx="61677">
                  <c:v>67.2999999999993</c:v>
                </c:pt>
                <c:pt idx="61678">
                  <c:v>67.3399999999993</c:v>
                </c:pt>
                <c:pt idx="61679">
                  <c:v>67.3799999999993</c:v>
                </c:pt>
                <c:pt idx="61680">
                  <c:v>67.4199999999994</c:v>
                </c:pt>
                <c:pt idx="61681">
                  <c:v>67.4599999999994</c:v>
                </c:pt>
                <c:pt idx="61682">
                  <c:v>67.4999999999994</c:v>
                </c:pt>
                <c:pt idx="61683">
                  <c:v>67.5399999999994</c:v>
                </c:pt>
                <c:pt idx="61684">
                  <c:v>67.5799999999994</c:v>
                </c:pt>
                <c:pt idx="61685">
                  <c:v>67.6199999999994</c:v>
                </c:pt>
                <c:pt idx="61686">
                  <c:v>67.6599999999994</c:v>
                </c:pt>
                <c:pt idx="61687">
                  <c:v>67.6999999999994</c:v>
                </c:pt>
                <c:pt idx="61688">
                  <c:v>67.7399999999994</c:v>
                </c:pt>
                <c:pt idx="61689">
                  <c:v>67.7799999999994</c:v>
                </c:pt>
                <c:pt idx="61690">
                  <c:v>67.8199999999994</c:v>
                </c:pt>
                <c:pt idx="61691">
                  <c:v>67.8599999999994</c:v>
                </c:pt>
                <c:pt idx="61692">
                  <c:v>67.8999999999994</c:v>
                </c:pt>
                <c:pt idx="61693">
                  <c:v>67.9399999999994</c:v>
                </c:pt>
                <c:pt idx="61694">
                  <c:v>67.9799999999994</c:v>
                </c:pt>
                <c:pt idx="61695">
                  <c:v>68.0199999999994</c:v>
                </c:pt>
                <c:pt idx="61696">
                  <c:v>68.0599999999995</c:v>
                </c:pt>
                <c:pt idx="61697">
                  <c:v>68.0999999999995</c:v>
                </c:pt>
                <c:pt idx="61698">
                  <c:v>68.1399999999995</c:v>
                </c:pt>
                <c:pt idx="61699">
                  <c:v>68.1799999999995</c:v>
                </c:pt>
                <c:pt idx="61700">
                  <c:v>68.2199999999995</c:v>
                </c:pt>
                <c:pt idx="61701">
                  <c:v>68.2599999999995</c:v>
                </c:pt>
                <c:pt idx="61702">
                  <c:v>68.2999999999995</c:v>
                </c:pt>
                <c:pt idx="61703">
                  <c:v>68.3399999999995</c:v>
                </c:pt>
                <c:pt idx="61704">
                  <c:v>68.3799999999995</c:v>
                </c:pt>
                <c:pt idx="61705">
                  <c:v>68.4199999999995</c:v>
                </c:pt>
                <c:pt idx="61706">
                  <c:v>68.4599999999995</c:v>
                </c:pt>
                <c:pt idx="61707">
                  <c:v>68.4999999999995</c:v>
                </c:pt>
                <c:pt idx="61708">
                  <c:v>68.5399999999995</c:v>
                </c:pt>
                <c:pt idx="61709">
                  <c:v>68.5799999999995</c:v>
                </c:pt>
                <c:pt idx="61710">
                  <c:v>68.6199999999995</c:v>
                </c:pt>
                <c:pt idx="61711">
                  <c:v>68.6599999999995</c:v>
                </c:pt>
                <c:pt idx="61712">
                  <c:v>68.6999999999996</c:v>
                </c:pt>
                <c:pt idx="61713">
                  <c:v>68.7399999999996</c:v>
                </c:pt>
                <c:pt idx="61714">
                  <c:v>68.7799999999996</c:v>
                </c:pt>
                <c:pt idx="61715">
                  <c:v>68.8199999999996</c:v>
                </c:pt>
                <c:pt idx="61716">
                  <c:v>68.8599999999996</c:v>
                </c:pt>
                <c:pt idx="61717">
                  <c:v>68.8999999999996</c:v>
                </c:pt>
                <c:pt idx="61718">
                  <c:v>68.9399999999996</c:v>
                </c:pt>
                <c:pt idx="61719">
                  <c:v>68.9799999999996</c:v>
                </c:pt>
                <c:pt idx="61720">
                  <c:v>69.0199999999996</c:v>
                </c:pt>
                <c:pt idx="61721">
                  <c:v>69.0599999999996</c:v>
                </c:pt>
                <c:pt idx="61722">
                  <c:v>69.0999999999996</c:v>
                </c:pt>
                <c:pt idx="61723">
                  <c:v>69.1399999999996</c:v>
                </c:pt>
                <c:pt idx="61724">
                  <c:v>69.1799999999996</c:v>
                </c:pt>
                <c:pt idx="61725">
                  <c:v>69.2199999999996</c:v>
                </c:pt>
                <c:pt idx="61726">
                  <c:v>69.2599999999996</c:v>
                </c:pt>
                <c:pt idx="61727">
                  <c:v>69.2999999999996</c:v>
                </c:pt>
                <c:pt idx="61728">
                  <c:v>69.3399999999997</c:v>
                </c:pt>
                <c:pt idx="61729">
                  <c:v>69.3799999999997</c:v>
                </c:pt>
                <c:pt idx="61730">
                  <c:v>69.4199999999997</c:v>
                </c:pt>
                <c:pt idx="61731">
                  <c:v>69.4599999999997</c:v>
                </c:pt>
                <c:pt idx="61732">
                  <c:v>69.4999999999997</c:v>
                </c:pt>
                <c:pt idx="61733">
                  <c:v>69.5399999999997</c:v>
                </c:pt>
                <c:pt idx="61734">
                  <c:v>69.5799999999997</c:v>
                </c:pt>
                <c:pt idx="61735">
                  <c:v>69.6199999999997</c:v>
                </c:pt>
                <c:pt idx="61736">
                  <c:v>69.6599999999997</c:v>
                </c:pt>
                <c:pt idx="61737">
                  <c:v>69.6999999999997</c:v>
                </c:pt>
                <c:pt idx="61738">
                  <c:v>69.7399999999997</c:v>
                </c:pt>
                <c:pt idx="61739">
                  <c:v>69.7799999999997</c:v>
                </c:pt>
                <c:pt idx="61740">
                  <c:v>69.8199999999997</c:v>
                </c:pt>
                <c:pt idx="61741">
                  <c:v>69.8599999999997</c:v>
                </c:pt>
                <c:pt idx="61742">
                  <c:v>69.8999999999997</c:v>
                </c:pt>
                <c:pt idx="61743">
                  <c:v>69.9399999999997</c:v>
                </c:pt>
                <c:pt idx="61744">
                  <c:v>69.9799999999998</c:v>
                </c:pt>
                <c:pt idx="61745">
                  <c:v>70.0199999999998</c:v>
                </c:pt>
                <c:pt idx="61746">
                  <c:v>70.0599999999998</c:v>
                </c:pt>
                <c:pt idx="61747">
                  <c:v>70.0999999999998</c:v>
                </c:pt>
                <c:pt idx="61748">
                  <c:v>70.1399999999998</c:v>
                </c:pt>
                <c:pt idx="61749">
                  <c:v>70.1799999999998</c:v>
                </c:pt>
                <c:pt idx="61750">
                  <c:v>70.2199999999998</c:v>
                </c:pt>
                <c:pt idx="61751">
                  <c:v>70.2599999999998</c:v>
                </c:pt>
                <c:pt idx="61752">
                  <c:v>70.2999999999998</c:v>
                </c:pt>
                <c:pt idx="61753">
                  <c:v>70.3399999999998</c:v>
                </c:pt>
                <c:pt idx="61754">
                  <c:v>70.3799999999998</c:v>
                </c:pt>
                <c:pt idx="61755">
                  <c:v>70.4199999999998</c:v>
                </c:pt>
                <c:pt idx="61756">
                  <c:v>70.4599999999998</c:v>
                </c:pt>
                <c:pt idx="61757">
                  <c:v>70.4999999999998</c:v>
                </c:pt>
                <c:pt idx="61758">
                  <c:v>70.5399999999998</c:v>
                </c:pt>
                <c:pt idx="61759">
                  <c:v>70.5799999999998</c:v>
                </c:pt>
                <c:pt idx="61760">
                  <c:v>70.6199999999999</c:v>
                </c:pt>
                <c:pt idx="61761">
                  <c:v>70.6599999999999</c:v>
                </c:pt>
                <c:pt idx="61762">
                  <c:v>70.6999999999999</c:v>
                </c:pt>
                <c:pt idx="61763">
                  <c:v>70.7399999999999</c:v>
                </c:pt>
                <c:pt idx="61764">
                  <c:v>70.7799999999999</c:v>
                </c:pt>
                <c:pt idx="61765">
                  <c:v>70.8199999999999</c:v>
                </c:pt>
                <c:pt idx="61766">
                  <c:v>70.8599999999999</c:v>
                </c:pt>
                <c:pt idx="61767">
                  <c:v>70.8999999999999</c:v>
                </c:pt>
                <c:pt idx="61768">
                  <c:v>70.9399999999999</c:v>
                </c:pt>
                <c:pt idx="61769">
                  <c:v>70.9799999999999</c:v>
                </c:pt>
                <c:pt idx="61770">
                  <c:v>71.0199999999999</c:v>
                </c:pt>
                <c:pt idx="61771">
                  <c:v>71.0599999999999</c:v>
                </c:pt>
                <c:pt idx="61772">
                  <c:v>71.0999999999999</c:v>
                </c:pt>
                <c:pt idx="61773">
                  <c:v>71.1399999999999</c:v>
                </c:pt>
                <c:pt idx="61774">
                  <c:v>71.1799999999999</c:v>
                </c:pt>
                <c:pt idx="61775">
                  <c:v>71.23</c:v>
                </c:pt>
                <c:pt idx="61776">
                  <c:v>71.27</c:v>
                </c:pt>
                <c:pt idx="61777">
                  <c:v>71.31</c:v>
                </c:pt>
                <c:pt idx="61778">
                  <c:v>71.35</c:v>
                </c:pt>
                <c:pt idx="61779">
                  <c:v>71.39</c:v>
                </c:pt>
                <c:pt idx="61780">
                  <c:v>71.43</c:v>
                </c:pt>
                <c:pt idx="61781">
                  <c:v>71.47</c:v>
                </c:pt>
                <c:pt idx="61782">
                  <c:v>71.51</c:v>
                </c:pt>
                <c:pt idx="61783">
                  <c:v>71.55</c:v>
                </c:pt>
                <c:pt idx="61784">
                  <c:v>71.59</c:v>
                </c:pt>
                <c:pt idx="61785">
                  <c:v>71.63</c:v>
                </c:pt>
                <c:pt idx="61786">
                  <c:v>71.67</c:v>
                </c:pt>
                <c:pt idx="61787">
                  <c:v>71.71</c:v>
                </c:pt>
                <c:pt idx="61788">
                  <c:v>71.75</c:v>
                </c:pt>
                <c:pt idx="61789">
                  <c:v>71.79</c:v>
                </c:pt>
                <c:pt idx="61790">
                  <c:v>71.83</c:v>
                </c:pt>
                <c:pt idx="61791">
                  <c:v>71.8700000000001</c:v>
                </c:pt>
                <c:pt idx="61792">
                  <c:v>71.9100000000001</c:v>
                </c:pt>
                <c:pt idx="61793">
                  <c:v>71.9500000000001</c:v>
                </c:pt>
                <c:pt idx="61794">
                  <c:v>71.9900000000001</c:v>
                </c:pt>
                <c:pt idx="61795">
                  <c:v>72.0300000000001</c:v>
                </c:pt>
                <c:pt idx="61796">
                  <c:v>72.0700000000001</c:v>
                </c:pt>
                <c:pt idx="61797">
                  <c:v>72.1100000000001</c:v>
                </c:pt>
                <c:pt idx="61798">
                  <c:v>72.1500000000001</c:v>
                </c:pt>
                <c:pt idx="61799">
                  <c:v>72.1900000000001</c:v>
                </c:pt>
                <c:pt idx="61800">
                  <c:v>72.2300000000001</c:v>
                </c:pt>
                <c:pt idx="61801">
                  <c:v>72.2700000000001</c:v>
                </c:pt>
                <c:pt idx="61802">
                  <c:v>72.3100000000001</c:v>
                </c:pt>
                <c:pt idx="61803">
                  <c:v>72.3500000000001</c:v>
                </c:pt>
                <c:pt idx="61804">
                  <c:v>72.3900000000001</c:v>
                </c:pt>
                <c:pt idx="61805">
                  <c:v>72.4300000000001</c:v>
                </c:pt>
                <c:pt idx="61806">
                  <c:v>72.4700000000001</c:v>
                </c:pt>
                <c:pt idx="61807">
                  <c:v>72.5100000000002</c:v>
                </c:pt>
                <c:pt idx="61808">
                  <c:v>72.5500000000002</c:v>
                </c:pt>
                <c:pt idx="61809">
                  <c:v>72.5900000000002</c:v>
                </c:pt>
                <c:pt idx="61810">
                  <c:v>72.6300000000002</c:v>
                </c:pt>
                <c:pt idx="61811">
                  <c:v>72.6700000000002</c:v>
                </c:pt>
                <c:pt idx="61812">
                  <c:v>72.7100000000002</c:v>
                </c:pt>
                <c:pt idx="61813">
                  <c:v>72.7500000000002</c:v>
                </c:pt>
                <c:pt idx="61814">
                  <c:v>72.7900000000002</c:v>
                </c:pt>
                <c:pt idx="61815">
                  <c:v>72.8300000000002</c:v>
                </c:pt>
                <c:pt idx="61816">
                  <c:v>72.8700000000002</c:v>
                </c:pt>
                <c:pt idx="61817">
                  <c:v>72.9100000000002</c:v>
                </c:pt>
                <c:pt idx="61818">
                  <c:v>72.9500000000002</c:v>
                </c:pt>
                <c:pt idx="61819">
                  <c:v>72.9900000000002</c:v>
                </c:pt>
                <c:pt idx="61820">
                  <c:v>73.0300000000002</c:v>
                </c:pt>
                <c:pt idx="61821">
                  <c:v>73.0700000000002</c:v>
                </c:pt>
                <c:pt idx="61822">
                  <c:v>73.1100000000002</c:v>
                </c:pt>
                <c:pt idx="61823">
                  <c:v>73.1500000000003</c:v>
                </c:pt>
                <c:pt idx="61824">
                  <c:v>73.1900000000003</c:v>
                </c:pt>
                <c:pt idx="61825">
                  <c:v>73.2300000000003</c:v>
                </c:pt>
                <c:pt idx="61826">
                  <c:v>73.2700000000003</c:v>
                </c:pt>
                <c:pt idx="61827">
                  <c:v>73.3100000000003</c:v>
                </c:pt>
                <c:pt idx="61828">
                  <c:v>73.3500000000003</c:v>
                </c:pt>
                <c:pt idx="61829">
                  <c:v>73.3900000000003</c:v>
                </c:pt>
                <c:pt idx="61830">
                  <c:v>73.4300000000003</c:v>
                </c:pt>
                <c:pt idx="61831">
                  <c:v>73.4700000000003</c:v>
                </c:pt>
                <c:pt idx="61832">
                  <c:v>73.5100000000003</c:v>
                </c:pt>
                <c:pt idx="61833">
                  <c:v>73.5500000000003</c:v>
                </c:pt>
                <c:pt idx="61834">
                  <c:v>73.5900000000003</c:v>
                </c:pt>
                <c:pt idx="61835">
                  <c:v>73.6300000000003</c:v>
                </c:pt>
                <c:pt idx="61836">
                  <c:v>73.6700000000003</c:v>
                </c:pt>
                <c:pt idx="61837">
                  <c:v>73.7100000000003</c:v>
                </c:pt>
                <c:pt idx="61838">
                  <c:v>73.7500000000003</c:v>
                </c:pt>
                <c:pt idx="61839">
                  <c:v>73.7900000000004</c:v>
                </c:pt>
                <c:pt idx="61840">
                  <c:v>73.8300000000004</c:v>
                </c:pt>
                <c:pt idx="61841">
                  <c:v>73.8700000000004</c:v>
                </c:pt>
                <c:pt idx="61842">
                  <c:v>73.9100000000004</c:v>
                </c:pt>
                <c:pt idx="61843">
                  <c:v>73.9500000000004</c:v>
                </c:pt>
                <c:pt idx="61844">
                  <c:v>73.9900000000004</c:v>
                </c:pt>
                <c:pt idx="61845">
                  <c:v>74.0300000000004</c:v>
                </c:pt>
                <c:pt idx="61846">
                  <c:v>74.0700000000004</c:v>
                </c:pt>
                <c:pt idx="61847">
                  <c:v>74.1100000000004</c:v>
                </c:pt>
                <c:pt idx="61848">
                  <c:v>74.1500000000004</c:v>
                </c:pt>
                <c:pt idx="61849">
                  <c:v>74.1900000000004</c:v>
                </c:pt>
                <c:pt idx="61850">
                  <c:v>74.2300000000004</c:v>
                </c:pt>
                <c:pt idx="61851">
                  <c:v>74.2700000000004</c:v>
                </c:pt>
                <c:pt idx="61852">
                  <c:v>74.3100000000004</c:v>
                </c:pt>
                <c:pt idx="61853">
                  <c:v>74.3500000000004</c:v>
                </c:pt>
                <c:pt idx="61854">
                  <c:v>74.3900000000004</c:v>
                </c:pt>
                <c:pt idx="61855">
                  <c:v>74.4300000000005</c:v>
                </c:pt>
                <c:pt idx="61856">
                  <c:v>74.4700000000005</c:v>
                </c:pt>
                <c:pt idx="61857">
                  <c:v>74.5100000000005</c:v>
                </c:pt>
                <c:pt idx="61858">
                  <c:v>74.5500000000005</c:v>
                </c:pt>
                <c:pt idx="61859">
                  <c:v>74.5900000000005</c:v>
                </c:pt>
                <c:pt idx="61860">
                  <c:v>74.6300000000005</c:v>
                </c:pt>
                <c:pt idx="61861">
                  <c:v>74.6700000000005</c:v>
                </c:pt>
                <c:pt idx="61862">
                  <c:v>74.7100000000005</c:v>
                </c:pt>
                <c:pt idx="61863">
                  <c:v>74.7500000000005</c:v>
                </c:pt>
                <c:pt idx="61864">
                  <c:v>74.7900000000005</c:v>
                </c:pt>
                <c:pt idx="61865">
                  <c:v>74.8300000000005</c:v>
                </c:pt>
                <c:pt idx="61866">
                  <c:v>74.8700000000005</c:v>
                </c:pt>
                <c:pt idx="61867">
                  <c:v>74.9100000000005</c:v>
                </c:pt>
                <c:pt idx="61868">
                  <c:v>74.9500000000005</c:v>
                </c:pt>
                <c:pt idx="61869">
                  <c:v>74.9900000000005</c:v>
                </c:pt>
                <c:pt idx="61870">
                  <c:v>75.0300000000005</c:v>
                </c:pt>
                <c:pt idx="61871">
                  <c:v>75.0700000000006</c:v>
                </c:pt>
                <c:pt idx="61872">
                  <c:v>75.1100000000006</c:v>
                </c:pt>
                <c:pt idx="61873">
                  <c:v>75.1500000000006</c:v>
                </c:pt>
                <c:pt idx="61874">
                  <c:v>75.1900000000006</c:v>
                </c:pt>
                <c:pt idx="61875">
                  <c:v>75.2300000000006</c:v>
                </c:pt>
                <c:pt idx="61876">
                  <c:v>75.2700000000006</c:v>
                </c:pt>
                <c:pt idx="61877">
                  <c:v>75.3100000000006</c:v>
                </c:pt>
                <c:pt idx="61878">
                  <c:v>75.3500000000006</c:v>
                </c:pt>
                <c:pt idx="61879">
                  <c:v>75.3900000000006</c:v>
                </c:pt>
                <c:pt idx="61880">
                  <c:v>75.4300000000006</c:v>
                </c:pt>
                <c:pt idx="61881">
                  <c:v>75.4700000000006</c:v>
                </c:pt>
                <c:pt idx="61882">
                  <c:v>75.5100000000006</c:v>
                </c:pt>
                <c:pt idx="61883">
                  <c:v>75.5500000000006</c:v>
                </c:pt>
                <c:pt idx="61884">
                  <c:v>75.5900000000006</c:v>
                </c:pt>
                <c:pt idx="61885">
                  <c:v>75.6300000000006</c:v>
                </c:pt>
                <c:pt idx="61886">
                  <c:v>75.6700000000006</c:v>
                </c:pt>
                <c:pt idx="61887">
                  <c:v>75.7100000000007</c:v>
                </c:pt>
                <c:pt idx="61888">
                  <c:v>75.7500000000007</c:v>
                </c:pt>
                <c:pt idx="61889">
                  <c:v>75.7900000000007</c:v>
                </c:pt>
                <c:pt idx="61890">
                  <c:v>75.8300000000007</c:v>
                </c:pt>
                <c:pt idx="61891">
                  <c:v>75.8700000000007</c:v>
                </c:pt>
                <c:pt idx="61892">
                  <c:v>75.9100000000007</c:v>
                </c:pt>
                <c:pt idx="61893">
                  <c:v>75.9600000000007</c:v>
                </c:pt>
                <c:pt idx="61894">
                  <c:v>76.0000000000007</c:v>
                </c:pt>
                <c:pt idx="61895">
                  <c:v>76.0400000000007</c:v>
                </c:pt>
                <c:pt idx="61896">
                  <c:v>76.0800000000007</c:v>
                </c:pt>
                <c:pt idx="61897">
                  <c:v>76.1200000000007</c:v>
                </c:pt>
                <c:pt idx="61898">
                  <c:v>76.1600000000007</c:v>
                </c:pt>
                <c:pt idx="61899">
                  <c:v>76.2000000000007</c:v>
                </c:pt>
                <c:pt idx="61900">
                  <c:v>76.2400000000007</c:v>
                </c:pt>
                <c:pt idx="61901">
                  <c:v>76.2800000000007</c:v>
                </c:pt>
                <c:pt idx="61902">
                  <c:v>76.3200000000008</c:v>
                </c:pt>
                <c:pt idx="61903">
                  <c:v>76.3600000000008</c:v>
                </c:pt>
                <c:pt idx="61904">
                  <c:v>76.4000000000008</c:v>
                </c:pt>
                <c:pt idx="61905">
                  <c:v>76.4400000000008</c:v>
                </c:pt>
                <c:pt idx="61906">
                  <c:v>76.4800000000008</c:v>
                </c:pt>
                <c:pt idx="61907">
                  <c:v>76.5200000000008</c:v>
                </c:pt>
                <c:pt idx="61908">
                  <c:v>76.5600000000008</c:v>
                </c:pt>
                <c:pt idx="61909">
                  <c:v>76.6000000000008</c:v>
                </c:pt>
                <c:pt idx="61910">
                  <c:v>76.6400000000008</c:v>
                </c:pt>
                <c:pt idx="61911">
                  <c:v>76.6800000000008</c:v>
                </c:pt>
                <c:pt idx="61912">
                  <c:v>76.7200000000008</c:v>
                </c:pt>
                <c:pt idx="61913">
                  <c:v>76.7600000000008</c:v>
                </c:pt>
                <c:pt idx="61914">
                  <c:v>76.8000000000008</c:v>
                </c:pt>
                <c:pt idx="61915">
                  <c:v>76.8400000000008</c:v>
                </c:pt>
                <c:pt idx="61916">
                  <c:v>76.8800000000008</c:v>
                </c:pt>
                <c:pt idx="61917">
                  <c:v>76.9200000000008</c:v>
                </c:pt>
                <c:pt idx="61918">
                  <c:v>76.9600000000009</c:v>
                </c:pt>
                <c:pt idx="61919">
                  <c:v>77.0000000000009</c:v>
                </c:pt>
                <c:pt idx="61920">
                  <c:v>77.0400000000009</c:v>
                </c:pt>
                <c:pt idx="61921">
                  <c:v>77.0800000000009</c:v>
                </c:pt>
                <c:pt idx="61922">
                  <c:v>77.1200000000009</c:v>
                </c:pt>
                <c:pt idx="61923">
                  <c:v>77.1600000000009</c:v>
                </c:pt>
                <c:pt idx="61924">
                  <c:v>77.2000000000009</c:v>
                </c:pt>
                <c:pt idx="61925">
                  <c:v>77.2400000000009</c:v>
                </c:pt>
                <c:pt idx="61926">
                  <c:v>77.2800000000009</c:v>
                </c:pt>
                <c:pt idx="61927">
                  <c:v>77.3200000000009</c:v>
                </c:pt>
                <c:pt idx="61928">
                  <c:v>77.3600000000009</c:v>
                </c:pt>
                <c:pt idx="61929">
                  <c:v>77.4000000000009</c:v>
                </c:pt>
                <c:pt idx="61930">
                  <c:v>77.4400000000009</c:v>
                </c:pt>
                <c:pt idx="61931">
                  <c:v>77.4800000000009</c:v>
                </c:pt>
                <c:pt idx="61932">
                  <c:v>77.5200000000009</c:v>
                </c:pt>
                <c:pt idx="61933">
                  <c:v>77.5600000000009</c:v>
                </c:pt>
                <c:pt idx="61934">
                  <c:v>77.600000000001</c:v>
                </c:pt>
                <c:pt idx="61935">
                  <c:v>77.640000000001</c:v>
                </c:pt>
                <c:pt idx="61936">
                  <c:v>77.680000000001</c:v>
                </c:pt>
                <c:pt idx="61937">
                  <c:v>77.720000000001</c:v>
                </c:pt>
                <c:pt idx="61938">
                  <c:v>77.760000000001</c:v>
                </c:pt>
                <c:pt idx="61939">
                  <c:v>77.800000000001</c:v>
                </c:pt>
                <c:pt idx="61940">
                  <c:v>77.840000000001</c:v>
                </c:pt>
                <c:pt idx="61941">
                  <c:v>77.880000000001</c:v>
                </c:pt>
                <c:pt idx="61942">
                  <c:v>77.920000000001</c:v>
                </c:pt>
                <c:pt idx="61943">
                  <c:v>77.960000000001</c:v>
                </c:pt>
                <c:pt idx="61944">
                  <c:v>78.000000000001</c:v>
                </c:pt>
                <c:pt idx="61945">
                  <c:v>78.040000000001</c:v>
                </c:pt>
                <c:pt idx="61946">
                  <c:v>78.080000000001</c:v>
                </c:pt>
                <c:pt idx="61947">
                  <c:v>78.120000000001</c:v>
                </c:pt>
                <c:pt idx="61948">
                  <c:v>78.160000000001</c:v>
                </c:pt>
                <c:pt idx="61949">
                  <c:v>78.200000000001</c:v>
                </c:pt>
                <c:pt idx="61950">
                  <c:v>78.2400000000011</c:v>
                </c:pt>
                <c:pt idx="61951">
                  <c:v>78.2800000000011</c:v>
                </c:pt>
                <c:pt idx="61952">
                  <c:v>78.3200000000011</c:v>
                </c:pt>
                <c:pt idx="61953">
                  <c:v>78.3600000000011</c:v>
                </c:pt>
                <c:pt idx="61954">
                  <c:v>78.4000000000011</c:v>
                </c:pt>
                <c:pt idx="61955">
                  <c:v>78.4400000000011</c:v>
                </c:pt>
                <c:pt idx="61956">
                  <c:v>78.4800000000011</c:v>
                </c:pt>
                <c:pt idx="61957">
                  <c:v>78.5200000000011</c:v>
                </c:pt>
                <c:pt idx="61958">
                  <c:v>78.5600000000011</c:v>
                </c:pt>
                <c:pt idx="61959">
                  <c:v>78.6000000000011</c:v>
                </c:pt>
                <c:pt idx="61960">
                  <c:v>78.6400000000011</c:v>
                </c:pt>
                <c:pt idx="61961">
                  <c:v>78.6800000000011</c:v>
                </c:pt>
                <c:pt idx="61962">
                  <c:v>78.7200000000011</c:v>
                </c:pt>
                <c:pt idx="61963">
                  <c:v>78.7600000000011</c:v>
                </c:pt>
                <c:pt idx="61964">
                  <c:v>78.8000000000011</c:v>
                </c:pt>
                <c:pt idx="61965">
                  <c:v>78.8400000000011</c:v>
                </c:pt>
                <c:pt idx="61966">
                  <c:v>78.8800000000012</c:v>
                </c:pt>
                <c:pt idx="61967">
                  <c:v>78.9200000000012</c:v>
                </c:pt>
                <c:pt idx="61968">
                  <c:v>78.9600000000012</c:v>
                </c:pt>
                <c:pt idx="61969">
                  <c:v>79.0000000000012</c:v>
                </c:pt>
                <c:pt idx="61970">
                  <c:v>79.0400000000012</c:v>
                </c:pt>
                <c:pt idx="61971">
                  <c:v>79.0800000000012</c:v>
                </c:pt>
                <c:pt idx="61972">
                  <c:v>79.1200000000012</c:v>
                </c:pt>
                <c:pt idx="61973">
                  <c:v>79.1600000000012</c:v>
                </c:pt>
                <c:pt idx="61974">
                  <c:v>79.2000000000012</c:v>
                </c:pt>
                <c:pt idx="61975">
                  <c:v>79.2400000000012</c:v>
                </c:pt>
                <c:pt idx="61976">
                  <c:v>79.2800000000012</c:v>
                </c:pt>
                <c:pt idx="61977">
                  <c:v>79.3200000000012</c:v>
                </c:pt>
                <c:pt idx="61978">
                  <c:v>79.3600000000012</c:v>
                </c:pt>
                <c:pt idx="61979">
                  <c:v>79.4000000000012</c:v>
                </c:pt>
                <c:pt idx="61980">
                  <c:v>79.4400000000012</c:v>
                </c:pt>
                <c:pt idx="61981">
                  <c:v>79.4800000000012</c:v>
                </c:pt>
                <c:pt idx="61982">
                  <c:v>79.5200000000013</c:v>
                </c:pt>
                <c:pt idx="61983">
                  <c:v>79.5600000000013</c:v>
                </c:pt>
                <c:pt idx="61984">
                  <c:v>79.6000000000013</c:v>
                </c:pt>
                <c:pt idx="61985">
                  <c:v>79.6400000000013</c:v>
                </c:pt>
                <c:pt idx="61986">
                  <c:v>79.6800000000013</c:v>
                </c:pt>
                <c:pt idx="61987">
                  <c:v>79.7200000000013</c:v>
                </c:pt>
                <c:pt idx="61988">
                  <c:v>79.7600000000013</c:v>
                </c:pt>
                <c:pt idx="61989">
                  <c:v>79.8000000000013</c:v>
                </c:pt>
                <c:pt idx="61990">
                  <c:v>79.8400000000013</c:v>
                </c:pt>
                <c:pt idx="61991">
                  <c:v>79.8800000000013</c:v>
                </c:pt>
                <c:pt idx="61992">
                  <c:v>79.9200000000013</c:v>
                </c:pt>
                <c:pt idx="61993">
                  <c:v>79.9600000000013</c:v>
                </c:pt>
                <c:pt idx="61994">
                  <c:v>80.0000000000013</c:v>
                </c:pt>
                <c:pt idx="61995">
                  <c:v>80.0400000000013</c:v>
                </c:pt>
                <c:pt idx="61996">
                  <c:v>80.0800000000013</c:v>
                </c:pt>
                <c:pt idx="61997">
                  <c:v>80.1200000000013</c:v>
                </c:pt>
                <c:pt idx="61998">
                  <c:v>80.1600000000014</c:v>
                </c:pt>
                <c:pt idx="61999">
                  <c:v>80.2000000000014</c:v>
                </c:pt>
                <c:pt idx="62000">
                  <c:v>80.2400000000014</c:v>
                </c:pt>
                <c:pt idx="62001">
                  <c:v>80.2800000000014</c:v>
                </c:pt>
                <c:pt idx="62002">
                  <c:v>80.3200000000014</c:v>
                </c:pt>
                <c:pt idx="62003">
                  <c:v>80.3600000000014</c:v>
                </c:pt>
                <c:pt idx="62004">
                  <c:v>80.4000000000014</c:v>
                </c:pt>
                <c:pt idx="62005">
                  <c:v>80.4400000000014</c:v>
                </c:pt>
                <c:pt idx="62006">
                  <c:v>80.4800000000014</c:v>
                </c:pt>
                <c:pt idx="62007">
                  <c:v>80.5200000000014</c:v>
                </c:pt>
                <c:pt idx="62008">
                  <c:v>80.5600000000014</c:v>
                </c:pt>
                <c:pt idx="62009">
                  <c:v>80.6000000000014</c:v>
                </c:pt>
                <c:pt idx="62010">
                  <c:v>80.6400000000014</c:v>
                </c:pt>
                <c:pt idx="62011">
                  <c:v>80.6900000000014</c:v>
                </c:pt>
                <c:pt idx="62012">
                  <c:v>80.7300000000014</c:v>
                </c:pt>
                <c:pt idx="62013">
                  <c:v>80.7700000000015</c:v>
                </c:pt>
                <c:pt idx="62014">
                  <c:v>80.8100000000015</c:v>
                </c:pt>
                <c:pt idx="62015">
                  <c:v>80.8500000000015</c:v>
                </c:pt>
                <c:pt idx="62016">
                  <c:v>80.8900000000015</c:v>
                </c:pt>
                <c:pt idx="62017">
                  <c:v>80.9300000000015</c:v>
                </c:pt>
                <c:pt idx="62018">
                  <c:v>80.9700000000015</c:v>
                </c:pt>
                <c:pt idx="62019">
                  <c:v>81.0100000000015</c:v>
                </c:pt>
                <c:pt idx="62020">
                  <c:v>81.0500000000015</c:v>
                </c:pt>
                <c:pt idx="62021">
                  <c:v>81.0900000000015</c:v>
                </c:pt>
                <c:pt idx="62022">
                  <c:v>81.1300000000015</c:v>
                </c:pt>
                <c:pt idx="62023">
                  <c:v>81.1700000000015</c:v>
                </c:pt>
                <c:pt idx="62024">
                  <c:v>81.2100000000015</c:v>
                </c:pt>
                <c:pt idx="62025">
                  <c:v>81.2500000000015</c:v>
                </c:pt>
                <c:pt idx="62026">
                  <c:v>81.2900000000015</c:v>
                </c:pt>
                <c:pt idx="62027">
                  <c:v>81.3300000000015</c:v>
                </c:pt>
                <c:pt idx="62028">
                  <c:v>81.3700000000015</c:v>
                </c:pt>
                <c:pt idx="62029">
                  <c:v>81.4100000000016</c:v>
                </c:pt>
                <c:pt idx="62030">
                  <c:v>81.4500000000016</c:v>
                </c:pt>
                <c:pt idx="62031">
                  <c:v>81.4900000000016</c:v>
                </c:pt>
                <c:pt idx="62032">
                  <c:v>81.5300000000016</c:v>
                </c:pt>
                <c:pt idx="62033">
                  <c:v>81.5700000000016</c:v>
                </c:pt>
                <c:pt idx="62034">
                  <c:v>81.6100000000016</c:v>
                </c:pt>
                <c:pt idx="62035">
                  <c:v>81.6500000000016</c:v>
                </c:pt>
                <c:pt idx="62036">
                  <c:v>81.6900000000016</c:v>
                </c:pt>
                <c:pt idx="62037">
                  <c:v>81.7300000000016</c:v>
                </c:pt>
                <c:pt idx="62038">
                  <c:v>81.7700000000016</c:v>
                </c:pt>
                <c:pt idx="62039">
                  <c:v>81.8100000000016</c:v>
                </c:pt>
                <c:pt idx="62040">
                  <c:v>81.8500000000016</c:v>
                </c:pt>
                <c:pt idx="62041">
                  <c:v>81.8900000000016</c:v>
                </c:pt>
                <c:pt idx="62042">
                  <c:v>81.9300000000016</c:v>
                </c:pt>
                <c:pt idx="62043">
                  <c:v>81.9700000000016</c:v>
                </c:pt>
                <c:pt idx="62044">
                  <c:v>82.0100000000016</c:v>
                </c:pt>
                <c:pt idx="62045">
                  <c:v>82.0500000000017</c:v>
                </c:pt>
                <c:pt idx="62046">
                  <c:v>82.0900000000017</c:v>
                </c:pt>
                <c:pt idx="62047">
                  <c:v>82.1300000000017</c:v>
                </c:pt>
                <c:pt idx="62048">
                  <c:v>82.1700000000017</c:v>
                </c:pt>
                <c:pt idx="62049">
                  <c:v>82.2100000000017</c:v>
                </c:pt>
                <c:pt idx="62050">
                  <c:v>82.2500000000017</c:v>
                </c:pt>
                <c:pt idx="62051">
                  <c:v>82.2900000000017</c:v>
                </c:pt>
                <c:pt idx="62052">
                  <c:v>82.3300000000017</c:v>
                </c:pt>
                <c:pt idx="62053">
                  <c:v>82.3700000000017</c:v>
                </c:pt>
                <c:pt idx="62054">
                  <c:v>82.4100000000017</c:v>
                </c:pt>
                <c:pt idx="62055">
                  <c:v>82.4500000000017</c:v>
                </c:pt>
                <c:pt idx="62056">
                  <c:v>82.4900000000017</c:v>
                </c:pt>
                <c:pt idx="62057">
                  <c:v>82.5300000000017</c:v>
                </c:pt>
                <c:pt idx="62058">
                  <c:v>82.5700000000017</c:v>
                </c:pt>
                <c:pt idx="62059">
                  <c:v>82.6100000000017</c:v>
                </c:pt>
                <c:pt idx="62060">
                  <c:v>82.6500000000017</c:v>
                </c:pt>
                <c:pt idx="62061">
                  <c:v>82.6900000000018</c:v>
                </c:pt>
                <c:pt idx="62062">
                  <c:v>82.7300000000018</c:v>
                </c:pt>
                <c:pt idx="62063">
                  <c:v>82.7700000000018</c:v>
                </c:pt>
                <c:pt idx="62064">
                  <c:v>82.8100000000018</c:v>
                </c:pt>
                <c:pt idx="62065">
                  <c:v>82.8500000000018</c:v>
                </c:pt>
                <c:pt idx="62066">
                  <c:v>82.8900000000018</c:v>
                </c:pt>
                <c:pt idx="62067">
                  <c:v>82.9300000000018</c:v>
                </c:pt>
                <c:pt idx="62068">
                  <c:v>82.9700000000018</c:v>
                </c:pt>
                <c:pt idx="62069">
                  <c:v>83.0100000000018</c:v>
                </c:pt>
                <c:pt idx="62070">
                  <c:v>83.0500000000018</c:v>
                </c:pt>
                <c:pt idx="62071">
                  <c:v>83.0900000000018</c:v>
                </c:pt>
                <c:pt idx="62072">
                  <c:v>83.1300000000018</c:v>
                </c:pt>
                <c:pt idx="62073">
                  <c:v>83.1700000000018</c:v>
                </c:pt>
                <c:pt idx="62074">
                  <c:v>83.2100000000018</c:v>
                </c:pt>
                <c:pt idx="62075">
                  <c:v>83.2500000000018</c:v>
                </c:pt>
                <c:pt idx="62076">
                  <c:v>83.2900000000018</c:v>
                </c:pt>
                <c:pt idx="62077">
                  <c:v>83.3300000000019</c:v>
                </c:pt>
                <c:pt idx="62078">
                  <c:v>83.3700000000019</c:v>
                </c:pt>
                <c:pt idx="62079">
                  <c:v>83.4100000000019</c:v>
                </c:pt>
                <c:pt idx="62080">
                  <c:v>83.4500000000019</c:v>
                </c:pt>
                <c:pt idx="62081">
                  <c:v>83.4900000000019</c:v>
                </c:pt>
                <c:pt idx="62082">
                  <c:v>83.5300000000019</c:v>
                </c:pt>
                <c:pt idx="62083">
                  <c:v>83.5700000000019</c:v>
                </c:pt>
                <c:pt idx="62084">
                  <c:v>83.6100000000019</c:v>
                </c:pt>
                <c:pt idx="62085">
                  <c:v>83.6500000000019</c:v>
                </c:pt>
                <c:pt idx="62086">
                  <c:v>83.6900000000019</c:v>
                </c:pt>
                <c:pt idx="62087">
                  <c:v>83.7300000000019</c:v>
                </c:pt>
                <c:pt idx="62088">
                  <c:v>83.7700000000019</c:v>
                </c:pt>
                <c:pt idx="62089">
                  <c:v>83.8100000000019</c:v>
                </c:pt>
                <c:pt idx="62090">
                  <c:v>83.8500000000019</c:v>
                </c:pt>
                <c:pt idx="62091">
                  <c:v>83.8900000000019</c:v>
                </c:pt>
                <c:pt idx="62092">
                  <c:v>83.9300000000019</c:v>
                </c:pt>
                <c:pt idx="62093">
                  <c:v>83.970000000002</c:v>
                </c:pt>
                <c:pt idx="62094">
                  <c:v>84.010000000002</c:v>
                </c:pt>
                <c:pt idx="62095">
                  <c:v>84.050000000002</c:v>
                </c:pt>
                <c:pt idx="62096">
                  <c:v>84.090000000002</c:v>
                </c:pt>
                <c:pt idx="62097">
                  <c:v>84.130000000002</c:v>
                </c:pt>
                <c:pt idx="62098">
                  <c:v>84.170000000002</c:v>
                </c:pt>
                <c:pt idx="62099">
                  <c:v>84.210000000002</c:v>
                </c:pt>
                <c:pt idx="62100">
                  <c:v>84.250000000002</c:v>
                </c:pt>
                <c:pt idx="62101">
                  <c:v>84.290000000002</c:v>
                </c:pt>
                <c:pt idx="62102">
                  <c:v>84.330000000002</c:v>
                </c:pt>
                <c:pt idx="62103">
                  <c:v>84.370000000002</c:v>
                </c:pt>
                <c:pt idx="62104">
                  <c:v>84.410000000002</c:v>
                </c:pt>
                <c:pt idx="62105">
                  <c:v>84.450000000002</c:v>
                </c:pt>
                <c:pt idx="62106">
                  <c:v>84.490000000002</c:v>
                </c:pt>
                <c:pt idx="62107">
                  <c:v>84.530000000002</c:v>
                </c:pt>
                <c:pt idx="62108">
                  <c:v>84.570000000002</c:v>
                </c:pt>
                <c:pt idx="62109">
                  <c:v>84.6100000000021</c:v>
                </c:pt>
                <c:pt idx="62110">
                  <c:v>84.6500000000021</c:v>
                </c:pt>
                <c:pt idx="62111">
                  <c:v>84.6900000000021</c:v>
                </c:pt>
                <c:pt idx="62112">
                  <c:v>84.7300000000021</c:v>
                </c:pt>
                <c:pt idx="62113">
                  <c:v>84.7700000000021</c:v>
                </c:pt>
                <c:pt idx="62114">
                  <c:v>84.8100000000021</c:v>
                </c:pt>
                <c:pt idx="62115">
                  <c:v>84.8500000000021</c:v>
                </c:pt>
                <c:pt idx="62116">
                  <c:v>84.8900000000021</c:v>
                </c:pt>
                <c:pt idx="62117">
                  <c:v>84.9300000000021</c:v>
                </c:pt>
                <c:pt idx="62118">
                  <c:v>84.9700000000021</c:v>
                </c:pt>
                <c:pt idx="62119">
                  <c:v>85.0100000000021</c:v>
                </c:pt>
                <c:pt idx="62120">
                  <c:v>85.0500000000021</c:v>
                </c:pt>
                <c:pt idx="62121">
                  <c:v>85.0900000000021</c:v>
                </c:pt>
                <c:pt idx="62122">
                  <c:v>85.1300000000021</c:v>
                </c:pt>
                <c:pt idx="62123">
                  <c:v>85.1700000000021</c:v>
                </c:pt>
                <c:pt idx="62124">
                  <c:v>85.2100000000021</c:v>
                </c:pt>
                <c:pt idx="62125">
                  <c:v>85.2500000000022</c:v>
                </c:pt>
                <c:pt idx="62126">
                  <c:v>85.2900000000022</c:v>
                </c:pt>
                <c:pt idx="62127">
                  <c:v>85.3300000000022</c:v>
                </c:pt>
                <c:pt idx="62128">
                  <c:v>85.3700000000022</c:v>
                </c:pt>
                <c:pt idx="62129">
                  <c:v>85.4200000000022</c:v>
                </c:pt>
                <c:pt idx="62130">
                  <c:v>85.4600000000022</c:v>
                </c:pt>
                <c:pt idx="62131">
                  <c:v>85.5000000000022</c:v>
                </c:pt>
                <c:pt idx="62132">
                  <c:v>85.5400000000022</c:v>
                </c:pt>
                <c:pt idx="62133">
                  <c:v>85.5800000000022</c:v>
                </c:pt>
                <c:pt idx="62134">
                  <c:v>85.6200000000022</c:v>
                </c:pt>
                <c:pt idx="62135">
                  <c:v>85.6600000000022</c:v>
                </c:pt>
                <c:pt idx="62136">
                  <c:v>85.7000000000022</c:v>
                </c:pt>
                <c:pt idx="62137">
                  <c:v>85.7400000000022</c:v>
                </c:pt>
                <c:pt idx="62138">
                  <c:v>85.7800000000022</c:v>
                </c:pt>
                <c:pt idx="62139">
                  <c:v>85.8200000000022</c:v>
                </c:pt>
                <c:pt idx="62140">
                  <c:v>85.8600000000022</c:v>
                </c:pt>
                <c:pt idx="62141">
                  <c:v>85.9000000000023</c:v>
                </c:pt>
                <c:pt idx="62142">
                  <c:v>85.9400000000023</c:v>
                </c:pt>
                <c:pt idx="62143">
                  <c:v>85.9800000000023</c:v>
                </c:pt>
                <c:pt idx="62144">
                  <c:v>86.0200000000023</c:v>
                </c:pt>
                <c:pt idx="62145">
                  <c:v>86.0600000000023</c:v>
                </c:pt>
                <c:pt idx="62146">
                  <c:v>86.1000000000023</c:v>
                </c:pt>
                <c:pt idx="62147">
                  <c:v>86.1400000000023</c:v>
                </c:pt>
                <c:pt idx="62148">
                  <c:v>86.1800000000023</c:v>
                </c:pt>
                <c:pt idx="62149">
                  <c:v>86.2200000000023</c:v>
                </c:pt>
                <c:pt idx="62150">
                  <c:v>86.2600000000023</c:v>
                </c:pt>
                <c:pt idx="62151">
                  <c:v>86.3000000000023</c:v>
                </c:pt>
                <c:pt idx="62152">
                  <c:v>86.3400000000023</c:v>
                </c:pt>
                <c:pt idx="62153">
                  <c:v>86.3800000000023</c:v>
                </c:pt>
                <c:pt idx="62154">
                  <c:v>86.4200000000023</c:v>
                </c:pt>
                <c:pt idx="62155">
                  <c:v>86.4600000000023</c:v>
                </c:pt>
                <c:pt idx="62156">
                  <c:v>86.5000000000023</c:v>
                </c:pt>
                <c:pt idx="62157">
                  <c:v>86.5400000000024</c:v>
                </c:pt>
                <c:pt idx="62158">
                  <c:v>86.5800000000024</c:v>
                </c:pt>
                <c:pt idx="62159">
                  <c:v>86.6200000000024</c:v>
                </c:pt>
                <c:pt idx="62160">
                  <c:v>86.6600000000024</c:v>
                </c:pt>
                <c:pt idx="62161">
                  <c:v>86.7000000000024</c:v>
                </c:pt>
                <c:pt idx="62162">
                  <c:v>86.7400000000024</c:v>
                </c:pt>
                <c:pt idx="62163">
                  <c:v>86.7800000000024</c:v>
                </c:pt>
                <c:pt idx="62164">
                  <c:v>86.8200000000024</c:v>
                </c:pt>
                <c:pt idx="62165">
                  <c:v>86.8600000000024</c:v>
                </c:pt>
                <c:pt idx="62166">
                  <c:v>86.9000000000024</c:v>
                </c:pt>
                <c:pt idx="62167">
                  <c:v>86.9400000000024</c:v>
                </c:pt>
                <c:pt idx="62168">
                  <c:v>86.9800000000024</c:v>
                </c:pt>
                <c:pt idx="62169">
                  <c:v>87.0200000000024</c:v>
                </c:pt>
                <c:pt idx="62170">
                  <c:v>87.0600000000024</c:v>
                </c:pt>
                <c:pt idx="62171">
                  <c:v>87.1000000000024</c:v>
                </c:pt>
                <c:pt idx="62172">
                  <c:v>87.1400000000024</c:v>
                </c:pt>
                <c:pt idx="62173">
                  <c:v>87.1800000000025</c:v>
                </c:pt>
                <c:pt idx="62174">
                  <c:v>87.2200000000025</c:v>
                </c:pt>
                <c:pt idx="62175">
                  <c:v>87.2600000000025</c:v>
                </c:pt>
                <c:pt idx="62176">
                  <c:v>87.3000000000025</c:v>
                </c:pt>
                <c:pt idx="62177">
                  <c:v>87.3400000000025</c:v>
                </c:pt>
                <c:pt idx="62178">
                  <c:v>87.3800000000025</c:v>
                </c:pt>
                <c:pt idx="62179">
                  <c:v>87.4200000000025</c:v>
                </c:pt>
                <c:pt idx="62180">
                  <c:v>87.4600000000025</c:v>
                </c:pt>
                <c:pt idx="62181">
                  <c:v>87.5000000000025</c:v>
                </c:pt>
                <c:pt idx="62182">
                  <c:v>87.5400000000025</c:v>
                </c:pt>
                <c:pt idx="62183">
                  <c:v>87.5800000000025</c:v>
                </c:pt>
                <c:pt idx="62184">
                  <c:v>87.6200000000025</c:v>
                </c:pt>
                <c:pt idx="62185">
                  <c:v>87.6600000000025</c:v>
                </c:pt>
                <c:pt idx="62186">
                  <c:v>87.7000000000025</c:v>
                </c:pt>
                <c:pt idx="62187">
                  <c:v>87.7400000000025</c:v>
                </c:pt>
                <c:pt idx="62188">
                  <c:v>87.7800000000025</c:v>
                </c:pt>
                <c:pt idx="62189">
                  <c:v>87.8200000000026</c:v>
                </c:pt>
                <c:pt idx="62190">
                  <c:v>87.8600000000026</c:v>
                </c:pt>
                <c:pt idx="62191">
                  <c:v>87.9000000000026</c:v>
                </c:pt>
                <c:pt idx="62192">
                  <c:v>87.9400000000026</c:v>
                </c:pt>
                <c:pt idx="62193">
                  <c:v>87.9800000000026</c:v>
                </c:pt>
                <c:pt idx="62194">
                  <c:v>88.0200000000026</c:v>
                </c:pt>
                <c:pt idx="62195">
                  <c:v>88.0600000000026</c:v>
                </c:pt>
                <c:pt idx="62196">
                  <c:v>88.1000000000026</c:v>
                </c:pt>
                <c:pt idx="62197">
                  <c:v>88.1400000000026</c:v>
                </c:pt>
                <c:pt idx="62198">
                  <c:v>88.1800000000026</c:v>
                </c:pt>
                <c:pt idx="62199">
                  <c:v>88.2200000000026</c:v>
                </c:pt>
                <c:pt idx="62200">
                  <c:v>88.2600000000026</c:v>
                </c:pt>
                <c:pt idx="62201">
                  <c:v>88.3000000000026</c:v>
                </c:pt>
                <c:pt idx="62202">
                  <c:v>88.3400000000026</c:v>
                </c:pt>
                <c:pt idx="62203">
                  <c:v>88.3800000000026</c:v>
                </c:pt>
                <c:pt idx="62204">
                  <c:v>88.4200000000026</c:v>
                </c:pt>
                <c:pt idx="62205">
                  <c:v>88.4600000000027</c:v>
                </c:pt>
                <c:pt idx="62206">
                  <c:v>88.5000000000027</c:v>
                </c:pt>
                <c:pt idx="62207">
                  <c:v>88.5400000000027</c:v>
                </c:pt>
                <c:pt idx="62208">
                  <c:v>88.5800000000027</c:v>
                </c:pt>
                <c:pt idx="62209">
                  <c:v>88.6200000000027</c:v>
                </c:pt>
                <c:pt idx="62210">
                  <c:v>88.6600000000027</c:v>
                </c:pt>
                <c:pt idx="62211">
                  <c:v>88.7000000000027</c:v>
                </c:pt>
                <c:pt idx="62212">
                  <c:v>88.7400000000027</c:v>
                </c:pt>
                <c:pt idx="62213">
                  <c:v>88.7800000000027</c:v>
                </c:pt>
                <c:pt idx="62214">
                  <c:v>88.8200000000027</c:v>
                </c:pt>
                <c:pt idx="62215">
                  <c:v>88.8600000000027</c:v>
                </c:pt>
                <c:pt idx="62216">
                  <c:v>88.9000000000027</c:v>
                </c:pt>
                <c:pt idx="62217">
                  <c:v>88.9400000000027</c:v>
                </c:pt>
                <c:pt idx="62218">
                  <c:v>88.9800000000027</c:v>
                </c:pt>
                <c:pt idx="62219">
                  <c:v>89.0200000000027</c:v>
                </c:pt>
                <c:pt idx="62220">
                  <c:v>89.0600000000027</c:v>
                </c:pt>
                <c:pt idx="62221">
                  <c:v>89.1000000000028</c:v>
                </c:pt>
                <c:pt idx="62222">
                  <c:v>89.1400000000028</c:v>
                </c:pt>
                <c:pt idx="62223">
                  <c:v>89.1800000000028</c:v>
                </c:pt>
                <c:pt idx="62224">
                  <c:v>89.2200000000028</c:v>
                </c:pt>
                <c:pt idx="62225">
                  <c:v>89.2600000000028</c:v>
                </c:pt>
                <c:pt idx="62226">
                  <c:v>89.3000000000028</c:v>
                </c:pt>
                <c:pt idx="62227">
                  <c:v>89.3400000000028</c:v>
                </c:pt>
                <c:pt idx="62228">
                  <c:v>89.3800000000028</c:v>
                </c:pt>
                <c:pt idx="62229">
                  <c:v>89.4200000000028</c:v>
                </c:pt>
                <c:pt idx="62230">
                  <c:v>89.4600000000028</c:v>
                </c:pt>
                <c:pt idx="62231">
                  <c:v>89.5000000000028</c:v>
                </c:pt>
                <c:pt idx="62232">
                  <c:v>89.5400000000028</c:v>
                </c:pt>
                <c:pt idx="62233">
                  <c:v>89.5800000000028</c:v>
                </c:pt>
                <c:pt idx="62234">
                  <c:v>89.6200000000028</c:v>
                </c:pt>
                <c:pt idx="62235">
                  <c:v>89.6600000000028</c:v>
                </c:pt>
                <c:pt idx="62236">
                  <c:v>89.7000000000029</c:v>
                </c:pt>
                <c:pt idx="62237">
                  <c:v>89.7400000000029</c:v>
                </c:pt>
                <c:pt idx="62238">
                  <c:v>89.7800000000029</c:v>
                </c:pt>
                <c:pt idx="62239">
                  <c:v>89.8200000000029</c:v>
                </c:pt>
                <c:pt idx="62240">
                  <c:v>89.8600000000029</c:v>
                </c:pt>
                <c:pt idx="62241">
                  <c:v>89.9000000000029</c:v>
                </c:pt>
                <c:pt idx="62242">
                  <c:v>89.9400000000029</c:v>
                </c:pt>
                <c:pt idx="62243">
                  <c:v>89.9800000000029</c:v>
                </c:pt>
                <c:pt idx="62244">
                  <c:v>90.0200000000029</c:v>
                </c:pt>
                <c:pt idx="62245">
                  <c:v>90.0600000000029</c:v>
                </c:pt>
                <c:pt idx="62246">
                  <c:v>90.1100000000029</c:v>
                </c:pt>
                <c:pt idx="62247">
                  <c:v>90.1500000000029</c:v>
                </c:pt>
                <c:pt idx="62248">
                  <c:v>90.1900000000029</c:v>
                </c:pt>
                <c:pt idx="62249">
                  <c:v>90.2300000000029</c:v>
                </c:pt>
                <c:pt idx="62250">
                  <c:v>90.2700000000029</c:v>
                </c:pt>
                <c:pt idx="62251">
                  <c:v>90.3100000000029</c:v>
                </c:pt>
                <c:pt idx="62252">
                  <c:v>90.350000000003</c:v>
                </c:pt>
                <c:pt idx="62253">
                  <c:v>90.390000000003</c:v>
                </c:pt>
                <c:pt idx="62254">
                  <c:v>90.430000000003</c:v>
                </c:pt>
                <c:pt idx="62255">
                  <c:v>90.470000000003</c:v>
                </c:pt>
                <c:pt idx="62256">
                  <c:v>90.510000000003</c:v>
                </c:pt>
                <c:pt idx="62257">
                  <c:v>90.550000000003</c:v>
                </c:pt>
                <c:pt idx="62258">
                  <c:v>90.590000000003</c:v>
                </c:pt>
                <c:pt idx="62259">
                  <c:v>90.630000000003</c:v>
                </c:pt>
                <c:pt idx="62260">
                  <c:v>90.670000000003</c:v>
                </c:pt>
                <c:pt idx="62261">
                  <c:v>90.710000000003</c:v>
                </c:pt>
                <c:pt idx="62262">
                  <c:v>90.750000000003</c:v>
                </c:pt>
                <c:pt idx="62263">
                  <c:v>90.790000000003</c:v>
                </c:pt>
                <c:pt idx="62264">
                  <c:v>90.830000000003</c:v>
                </c:pt>
                <c:pt idx="62265">
                  <c:v>90.870000000003</c:v>
                </c:pt>
                <c:pt idx="62266">
                  <c:v>90.910000000003</c:v>
                </c:pt>
                <c:pt idx="62267">
                  <c:v>90.950000000003</c:v>
                </c:pt>
                <c:pt idx="62268">
                  <c:v>90.9900000000031</c:v>
                </c:pt>
                <c:pt idx="62269">
                  <c:v>91.0300000000031</c:v>
                </c:pt>
                <c:pt idx="62270">
                  <c:v>91.0700000000031</c:v>
                </c:pt>
                <c:pt idx="62271">
                  <c:v>91.1100000000031</c:v>
                </c:pt>
                <c:pt idx="62272">
                  <c:v>91.1500000000031</c:v>
                </c:pt>
                <c:pt idx="62273">
                  <c:v>91.1900000000031</c:v>
                </c:pt>
                <c:pt idx="62274">
                  <c:v>91.2300000000031</c:v>
                </c:pt>
                <c:pt idx="62275">
                  <c:v>91.2700000000031</c:v>
                </c:pt>
                <c:pt idx="62276">
                  <c:v>91.3100000000031</c:v>
                </c:pt>
                <c:pt idx="62277">
                  <c:v>91.3500000000031</c:v>
                </c:pt>
                <c:pt idx="62278">
                  <c:v>91.3900000000031</c:v>
                </c:pt>
                <c:pt idx="62279">
                  <c:v>91.4300000000031</c:v>
                </c:pt>
                <c:pt idx="62280">
                  <c:v>91.4700000000031</c:v>
                </c:pt>
                <c:pt idx="62281">
                  <c:v>91.5100000000031</c:v>
                </c:pt>
                <c:pt idx="62282">
                  <c:v>91.5500000000031</c:v>
                </c:pt>
                <c:pt idx="62283">
                  <c:v>91.5900000000031</c:v>
                </c:pt>
                <c:pt idx="62284">
                  <c:v>91.6300000000032</c:v>
                </c:pt>
                <c:pt idx="62285">
                  <c:v>91.6700000000032</c:v>
                </c:pt>
                <c:pt idx="62286">
                  <c:v>91.7100000000032</c:v>
                </c:pt>
                <c:pt idx="62287">
                  <c:v>91.7500000000032</c:v>
                </c:pt>
                <c:pt idx="62288">
                  <c:v>91.7900000000032</c:v>
                </c:pt>
                <c:pt idx="62289">
                  <c:v>91.8300000000032</c:v>
                </c:pt>
                <c:pt idx="62290">
                  <c:v>91.8700000000032</c:v>
                </c:pt>
                <c:pt idx="62291">
                  <c:v>91.9100000000032</c:v>
                </c:pt>
                <c:pt idx="62292">
                  <c:v>91.9500000000032</c:v>
                </c:pt>
                <c:pt idx="62293">
                  <c:v>91.9900000000032</c:v>
                </c:pt>
                <c:pt idx="62294">
                  <c:v>92.0300000000032</c:v>
                </c:pt>
                <c:pt idx="62295">
                  <c:v>92.0700000000032</c:v>
                </c:pt>
                <c:pt idx="62296">
                  <c:v>92.1100000000032</c:v>
                </c:pt>
                <c:pt idx="62297">
                  <c:v>92.1500000000032</c:v>
                </c:pt>
                <c:pt idx="62298">
                  <c:v>92.1900000000032</c:v>
                </c:pt>
                <c:pt idx="62299">
                  <c:v>92.2300000000032</c:v>
                </c:pt>
                <c:pt idx="62300">
                  <c:v>92.2700000000033</c:v>
                </c:pt>
                <c:pt idx="62301">
                  <c:v>92.3100000000033</c:v>
                </c:pt>
                <c:pt idx="62302">
                  <c:v>92.3500000000033</c:v>
                </c:pt>
                <c:pt idx="62303">
                  <c:v>92.3900000000033</c:v>
                </c:pt>
                <c:pt idx="62304">
                  <c:v>92.4300000000033</c:v>
                </c:pt>
                <c:pt idx="62305">
                  <c:v>92.4700000000033</c:v>
                </c:pt>
                <c:pt idx="62306">
                  <c:v>92.5100000000033</c:v>
                </c:pt>
                <c:pt idx="62307">
                  <c:v>92.5500000000033</c:v>
                </c:pt>
                <c:pt idx="62308">
                  <c:v>92.5900000000033</c:v>
                </c:pt>
                <c:pt idx="62309">
                  <c:v>92.6300000000033</c:v>
                </c:pt>
                <c:pt idx="62310">
                  <c:v>92.6700000000033</c:v>
                </c:pt>
                <c:pt idx="62311">
                  <c:v>92.7100000000033</c:v>
                </c:pt>
                <c:pt idx="62312">
                  <c:v>92.7500000000033</c:v>
                </c:pt>
                <c:pt idx="62313">
                  <c:v>92.7900000000033</c:v>
                </c:pt>
                <c:pt idx="62314">
                  <c:v>92.8300000000033</c:v>
                </c:pt>
                <c:pt idx="62315">
                  <c:v>92.8700000000033</c:v>
                </c:pt>
                <c:pt idx="62316">
                  <c:v>92.9100000000034</c:v>
                </c:pt>
                <c:pt idx="62317">
                  <c:v>92.9500000000034</c:v>
                </c:pt>
                <c:pt idx="62318">
                  <c:v>92.9900000000034</c:v>
                </c:pt>
                <c:pt idx="62319">
                  <c:v>93.0300000000034</c:v>
                </c:pt>
                <c:pt idx="62320">
                  <c:v>93.0700000000034</c:v>
                </c:pt>
                <c:pt idx="62321">
                  <c:v>93.1100000000034</c:v>
                </c:pt>
                <c:pt idx="62322">
                  <c:v>93.1500000000034</c:v>
                </c:pt>
                <c:pt idx="62323">
                  <c:v>93.1900000000034</c:v>
                </c:pt>
                <c:pt idx="62324">
                  <c:v>93.2300000000034</c:v>
                </c:pt>
                <c:pt idx="62325">
                  <c:v>93.2700000000034</c:v>
                </c:pt>
                <c:pt idx="62326">
                  <c:v>93.3100000000034</c:v>
                </c:pt>
                <c:pt idx="62327">
                  <c:v>93.3500000000034</c:v>
                </c:pt>
                <c:pt idx="62328">
                  <c:v>93.3900000000034</c:v>
                </c:pt>
                <c:pt idx="62329">
                  <c:v>93.4300000000034</c:v>
                </c:pt>
                <c:pt idx="62330">
                  <c:v>93.4700000000034</c:v>
                </c:pt>
                <c:pt idx="62331">
                  <c:v>93.5100000000034</c:v>
                </c:pt>
                <c:pt idx="62332">
                  <c:v>93.5500000000035</c:v>
                </c:pt>
                <c:pt idx="62333">
                  <c:v>93.5900000000035</c:v>
                </c:pt>
                <c:pt idx="62334">
                  <c:v>93.6300000000035</c:v>
                </c:pt>
                <c:pt idx="62335">
                  <c:v>93.6700000000035</c:v>
                </c:pt>
                <c:pt idx="62336">
                  <c:v>93.7100000000035</c:v>
                </c:pt>
                <c:pt idx="62337">
                  <c:v>93.7500000000035</c:v>
                </c:pt>
                <c:pt idx="62338">
                  <c:v>93.7900000000035</c:v>
                </c:pt>
                <c:pt idx="62339">
                  <c:v>93.8300000000035</c:v>
                </c:pt>
                <c:pt idx="62340">
                  <c:v>93.8700000000035</c:v>
                </c:pt>
                <c:pt idx="62341">
                  <c:v>93.9100000000035</c:v>
                </c:pt>
                <c:pt idx="62342">
                  <c:v>93.9500000000035</c:v>
                </c:pt>
                <c:pt idx="62343">
                  <c:v>93.9900000000035</c:v>
                </c:pt>
                <c:pt idx="62344">
                  <c:v>94.0300000000035</c:v>
                </c:pt>
                <c:pt idx="62345">
                  <c:v>94.0700000000035</c:v>
                </c:pt>
                <c:pt idx="62346">
                  <c:v>94.1100000000035</c:v>
                </c:pt>
                <c:pt idx="62347">
                  <c:v>94.1500000000035</c:v>
                </c:pt>
                <c:pt idx="62348">
                  <c:v>94.1900000000036</c:v>
                </c:pt>
                <c:pt idx="62349">
                  <c:v>94.2300000000036</c:v>
                </c:pt>
                <c:pt idx="62350">
                  <c:v>94.2700000000036</c:v>
                </c:pt>
                <c:pt idx="62351">
                  <c:v>94.3100000000036</c:v>
                </c:pt>
                <c:pt idx="62352">
                  <c:v>94.3500000000036</c:v>
                </c:pt>
                <c:pt idx="62353">
                  <c:v>94.3900000000036</c:v>
                </c:pt>
                <c:pt idx="62354">
                  <c:v>94.4300000000036</c:v>
                </c:pt>
                <c:pt idx="62355">
                  <c:v>94.4700000000036</c:v>
                </c:pt>
                <c:pt idx="62356">
                  <c:v>94.5100000000036</c:v>
                </c:pt>
                <c:pt idx="62357">
                  <c:v>94.5500000000036</c:v>
                </c:pt>
                <c:pt idx="62358">
                  <c:v>94.5900000000036</c:v>
                </c:pt>
                <c:pt idx="62359">
                  <c:v>94.6300000000036</c:v>
                </c:pt>
                <c:pt idx="62360">
                  <c:v>94.6700000000036</c:v>
                </c:pt>
                <c:pt idx="62361">
                  <c:v>94.7100000000036</c:v>
                </c:pt>
                <c:pt idx="62362">
                  <c:v>94.7500000000036</c:v>
                </c:pt>
                <c:pt idx="62363">
                  <c:v>94.7900000000036</c:v>
                </c:pt>
                <c:pt idx="62364">
                  <c:v>94.8400000000037</c:v>
                </c:pt>
                <c:pt idx="62365">
                  <c:v>94.8800000000037</c:v>
                </c:pt>
                <c:pt idx="62366">
                  <c:v>94.9200000000037</c:v>
                </c:pt>
                <c:pt idx="62367">
                  <c:v>94.9600000000037</c:v>
                </c:pt>
                <c:pt idx="62368">
                  <c:v>95.0000000000037</c:v>
                </c:pt>
                <c:pt idx="62369">
                  <c:v>95.0400000000037</c:v>
                </c:pt>
                <c:pt idx="62370">
                  <c:v>95.0800000000037</c:v>
                </c:pt>
                <c:pt idx="62371">
                  <c:v>95.1200000000037</c:v>
                </c:pt>
                <c:pt idx="62372">
                  <c:v>95.1600000000037</c:v>
                </c:pt>
                <c:pt idx="62373">
                  <c:v>95.2000000000037</c:v>
                </c:pt>
                <c:pt idx="62374">
                  <c:v>95.2400000000037</c:v>
                </c:pt>
                <c:pt idx="62375">
                  <c:v>95.2800000000037</c:v>
                </c:pt>
                <c:pt idx="62376">
                  <c:v>95.3200000000037</c:v>
                </c:pt>
                <c:pt idx="62377">
                  <c:v>95.3600000000037</c:v>
                </c:pt>
                <c:pt idx="62378">
                  <c:v>95.4000000000037</c:v>
                </c:pt>
                <c:pt idx="62379">
                  <c:v>95.4400000000038</c:v>
                </c:pt>
                <c:pt idx="62380">
                  <c:v>95.4800000000038</c:v>
                </c:pt>
                <c:pt idx="62381">
                  <c:v>95.5200000000038</c:v>
                </c:pt>
                <c:pt idx="62382">
                  <c:v>95.5600000000038</c:v>
                </c:pt>
                <c:pt idx="62383">
                  <c:v>95.6000000000038</c:v>
                </c:pt>
                <c:pt idx="62384">
                  <c:v>95.6400000000038</c:v>
                </c:pt>
                <c:pt idx="62385">
                  <c:v>95.6800000000038</c:v>
                </c:pt>
                <c:pt idx="62386">
                  <c:v>95.7200000000038</c:v>
                </c:pt>
                <c:pt idx="62387">
                  <c:v>95.7600000000038</c:v>
                </c:pt>
                <c:pt idx="62388">
                  <c:v>95.8000000000038</c:v>
                </c:pt>
                <c:pt idx="62389">
                  <c:v>95.8400000000038</c:v>
                </c:pt>
                <c:pt idx="62390">
                  <c:v>95.8800000000038</c:v>
                </c:pt>
                <c:pt idx="62391">
                  <c:v>95.9200000000038</c:v>
                </c:pt>
                <c:pt idx="62392">
                  <c:v>95.9600000000038</c:v>
                </c:pt>
                <c:pt idx="62393">
                  <c:v>96.0000000000038</c:v>
                </c:pt>
                <c:pt idx="62394">
                  <c:v>96.0400000000038</c:v>
                </c:pt>
                <c:pt idx="62395">
                  <c:v>96.0800000000039</c:v>
                </c:pt>
                <c:pt idx="62396">
                  <c:v>96.1200000000039</c:v>
                </c:pt>
                <c:pt idx="62397">
                  <c:v>96.1600000000039</c:v>
                </c:pt>
                <c:pt idx="62398">
                  <c:v>96.2000000000039</c:v>
                </c:pt>
                <c:pt idx="62399">
                  <c:v>96.2400000000039</c:v>
                </c:pt>
                <c:pt idx="62400">
                  <c:v>96.2800000000039</c:v>
                </c:pt>
                <c:pt idx="62401">
                  <c:v>96.3200000000039</c:v>
                </c:pt>
                <c:pt idx="62402">
                  <c:v>96.3600000000039</c:v>
                </c:pt>
                <c:pt idx="62403">
                  <c:v>96.4000000000039</c:v>
                </c:pt>
                <c:pt idx="62404">
                  <c:v>96.4400000000039</c:v>
                </c:pt>
                <c:pt idx="62405">
                  <c:v>96.4800000000039</c:v>
                </c:pt>
                <c:pt idx="62406">
                  <c:v>96.5200000000039</c:v>
                </c:pt>
                <c:pt idx="62407">
                  <c:v>96.5600000000039</c:v>
                </c:pt>
                <c:pt idx="62408">
                  <c:v>96.6000000000039</c:v>
                </c:pt>
                <c:pt idx="62409">
                  <c:v>96.6400000000039</c:v>
                </c:pt>
                <c:pt idx="62410">
                  <c:v>96.6800000000039</c:v>
                </c:pt>
                <c:pt idx="62411">
                  <c:v>96.720000000004</c:v>
                </c:pt>
                <c:pt idx="62412">
                  <c:v>96.760000000004</c:v>
                </c:pt>
                <c:pt idx="62413">
                  <c:v>96.800000000004</c:v>
                </c:pt>
                <c:pt idx="62414">
                  <c:v>96.840000000004</c:v>
                </c:pt>
                <c:pt idx="62415">
                  <c:v>96.880000000004</c:v>
                </c:pt>
                <c:pt idx="62416">
                  <c:v>96.920000000004</c:v>
                </c:pt>
                <c:pt idx="62417">
                  <c:v>96.960000000004</c:v>
                </c:pt>
                <c:pt idx="62418">
                  <c:v>97.000000000004</c:v>
                </c:pt>
                <c:pt idx="62419">
                  <c:v>97.040000000004</c:v>
                </c:pt>
                <c:pt idx="62420">
                  <c:v>97.080000000004</c:v>
                </c:pt>
                <c:pt idx="62421">
                  <c:v>97.120000000004</c:v>
                </c:pt>
                <c:pt idx="62422">
                  <c:v>97.160000000004</c:v>
                </c:pt>
                <c:pt idx="62423">
                  <c:v>97.200000000004</c:v>
                </c:pt>
                <c:pt idx="62424">
                  <c:v>97.240000000004</c:v>
                </c:pt>
                <c:pt idx="62425">
                  <c:v>97.280000000004</c:v>
                </c:pt>
                <c:pt idx="62426">
                  <c:v>97.320000000004</c:v>
                </c:pt>
                <c:pt idx="62427">
                  <c:v>97.3600000000041</c:v>
                </c:pt>
                <c:pt idx="62428">
                  <c:v>97.4000000000041</c:v>
                </c:pt>
                <c:pt idx="62429">
                  <c:v>97.4400000000041</c:v>
                </c:pt>
                <c:pt idx="62430">
                  <c:v>97.4800000000041</c:v>
                </c:pt>
                <c:pt idx="62431">
                  <c:v>97.5200000000041</c:v>
                </c:pt>
                <c:pt idx="62432">
                  <c:v>97.5600000000041</c:v>
                </c:pt>
                <c:pt idx="62433">
                  <c:v>97.6000000000041</c:v>
                </c:pt>
                <c:pt idx="62434">
                  <c:v>97.6400000000041</c:v>
                </c:pt>
                <c:pt idx="62435">
                  <c:v>97.6800000000041</c:v>
                </c:pt>
                <c:pt idx="62436">
                  <c:v>97.7200000000041</c:v>
                </c:pt>
                <c:pt idx="62437">
                  <c:v>97.7600000000041</c:v>
                </c:pt>
                <c:pt idx="62438">
                  <c:v>97.8000000000041</c:v>
                </c:pt>
                <c:pt idx="62439">
                  <c:v>97.8400000000041</c:v>
                </c:pt>
                <c:pt idx="62440">
                  <c:v>97.8800000000041</c:v>
                </c:pt>
                <c:pt idx="62441">
                  <c:v>97.9200000000041</c:v>
                </c:pt>
                <c:pt idx="62442">
                  <c:v>97.9600000000041</c:v>
                </c:pt>
                <c:pt idx="62443">
                  <c:v>98.0000000000042</c:v>
                </c:pt>
                <c:pt idx="62444">
                  <c:v>98.0400000000042</c:v>
                </c:pt>
                <c:pt idx="62445">
                  <c:v>98.0800000000042</c:v>
                </c:pt>
                <c:pt idx="62446">
                  <c:v>98.1200000000042</c:v>
                </c:pt>
                <c:pt idx="62447">
                  <c:v>98.1600000000042</c:v>
                </c:pt>
                <c:pt idx="62448">
                  <c:v>98.2000000000042</c:v>
                </c:pt>
                <c:pt idx="62449">
                  <c:v>98.2400000000042</c:v>
                </c:pt>
                <c:pt idx="62450">
                  <c:v>98.2800000000042</c:v>
                </c:pt>
                <c:pt idx="62451">
                  <c:v>98.3200000000042</c:v>
                </c:pt>
                <c:pt idx="62452">
                  <c:v>98.3600000000042</c:v>
                </c:pt>
                <c:pt idx="62453">
                  <c:v>98.4000000000042</c:v>
                </c:pt>
                <c:pt idx="62454">
                  <c:v>98.4400000000042</c:v>
                </c:pt>
                <c:pt idx="62455">
                  <c:v>98.4800000000042</c:v>
                </c:pt>
                <c:pt idx="62456">
                  <c:v>98.5200000000042</c:v>
                </c:pt>
                <c:pt idx="62457">
                  <c:v>98.5600000000042</c:v>
                </c:pt>
                <c:pt idx="62458">
                  <c:v>98.6000000000042</c:v>
                </c:pt>
                <c:pt idx="62459">
                  <c:v>98.6400000000043</c:v>
                </c:pt>
                <c:pt idx="62460">
                  <c:v>98.6800000000043</c:v>
                </c:pt>
                <c:pt idx="62461">
                  <c:v>98.7200000000043</c:v>
                </c:pt>
                <c:pt idx="62462">
                  <c:v>98.7600000000043</c:v>
                </c:pt>
                <c:pt idx="62463">
                  <c:v>98.8000000000043</c:v>
                </c:pt>
                <c:pt idx="62464">
                  <c:v>98.8400000000043</c:v>
                </c:pt>
                <c:pt idx="62465">
                  <c:v>98.8800000000043</c:v>
                </c:pt>
                <c:pt idx="62466">
                  <c:v>98.9200000000043</c:v>
                </c:pt>
                <c:pt idx="62467">
                  <c:v>98.9600000000043</c:v>
                </c:pt>
                <c:pt idx="62468">
                  <c:v>99.0000000000043</c:v>
                </c:pt>
                <c:pt idx="62469">
                  <c:v>99.0400000000043</c:v>
                </c:pt>
                <c:pt idx="62470">
                  <c:v>99.0800000000043</c:v>
                </c:pt>
                <c:pt idx="62471">
                  <c:v>99.1200000000043</c:v>
                </c:pt>
                <c:pt idx="62472">
                  <c:v>99.1600000000043</c:v>
                </c:pt>
                <c:pt idx="62473">
                  <c:v>99.2000000000043</c:v>
                </c:pt>
                <c:pt idx="62474">
                  <c:v>99.2400000000043</c:v>
                </c:pt>
                <c:pt idx="62475">
                  <c:v>99.2800000000044</c:v>
                </c:pt>
                <c:pt idx="62476">
                  <c:v>99.3200000000044</c:v>
                </c:pt>
                <c:pt idx="62477">
                  <c:v>99.3600000000044</c:v>
                </c:pt>
                <c:pt idx="62478">
                  <c:v>99.4000000000044</c:v>
                </c:pt>
                <c:pt idx="62479">
                  <c:v>99.4400000000044</c:v>
                </c:pt>
                <c:pt idx="62480">
                  <c:v>99.4800000000044</c:v>
                </c:pt>
                <c:pt idx="62481">
                  <c:v>99.5200000000044</c:v>
                </c:pt>
                <c:pt idx="62482">
                  <c:v>99.5700000000044</c:v>
                </c:pt>
                <c:pt idx="62483">
                  <c:v>99.6100000000044</c:v>
                </c:pt>
                <c:pt idx="62484">
                  <c:v>99.6500000000044</c:v>
                </c:pt>
                <c:pt idx="62485">
                  <c:v>99.6900000000044</c:v>
                </c:pt>
                <c:pt idx="62486">
                  <c:v>99.7300000000044</c:v>
                </c:pt>
                <c:pt idx="62487">
                  <c:v>99.7700000000044</c:v>
                </c:pt>
                <c:pt idx="62488">
                  <c:v>99.8100000000044</c:v>
                </c:pt>
                <c:pt idx="62489">
                  <c:v>99.8500000000044</c:v>
                </c:pt>
                <c:pt idx="62490">
                  <c:v>99.8900000000045</c:v>
                </c:pt>
                <c:pt idx="62491">
                  <c:v>99.9300000000045</c:v>
                </c:pt>
                <c:pt idx="62492">
                  <c:v>99.9700000000045</c:v>
                </c:pt>
                <c:pt idx="62493">
                  <c:v>100.010000000004</c:v>
                </c:pt>
                <c:pt idx="62494">
                  <c:v>100.050000000004</c:v>
                </c:pt>
                <c:pt idx="62495">
                  <c:v>100.090000000004</c:v>
                </c:pt>
                <c:pt idx="62496">
                  <c:v>100.130000000004</c:v>
                </c:pt>
                <c:pt idx="62497">
                  <c:v>100.170000000004</c:v>
                </c:pt>
                <c:pt idx="62498">
                  <c:v>100.210000000005</c:v>
                </c:pt>
                <c:pt idx="62499">
                  <c:v>100.250000000005</c:v>
                </c:pt>
                <c:pt idx="62500">
                  <c:v>100.290000000005</c:v>
                </c:pt>
                <c:pt idx="62501">
                  <c:v>100.330000000005</c:v>
                </c:pt>
                <c:pt idx="62502">
                  <c:v>100.370000000005</c:v>
                </c:pt>
                <c:pt idx="62503">
                  <c:v>100.410000000005</c:v>
                </c:pt>
                <c:pt idx="62504">
                  <c:v>100.450000000005</c:v>
                </c:pt>
                <c:pt idx="62505">
                  <c:v>100.490000000005</c:v>
                </c:pt>
                <c:pt idx="62506">
                  <c:v>100.530000000005</c:v>
                </c:pt>
                <c:pt idx="62507">
                  <c:v>100.570000000005</c:v>
                </c:pt>
                <c:pt idx="62508">
                  <c:v>100.610000000005</c:v>
                </c:pt>
                <c:pt idx="62509">
                  <c:v>100.650000000005</c:v>
                </c:pt>
                <c:pt idx="62510">
                  <c:v>100.690000000005</c:v>
                </c:pt>
                <c:pt idx="62511">
                  <c:v>100.730000000005</c:v>
                </c:pt>
                <c:pt idx="62512">
                  <c:v>100.770000000005</c:v>
                </c:pt>
                <c:pt idx="62513">
                  <c:v>100.810000000005</c:v>
                </c:pt>
                <c:pt idx="62514">
                  <c:v>100.850000000005</c:v>
                </c:pt>
                <c:pt idx="62515">
                  <c:v>100.890000000005</c:v>
                </c:pt>
                <c:pt idx="62516">
                  <c:v>100.930000000005</c:v>
                </c:pt>
                <c:pt idx="62517">
                  <c:v>100.970000000005</c:v>
                </c:pt>
                <c:pt idx="62518">
                  <c:v>101.010000000005</c:v>
                </c:pt>
                <c:pt idx="62519">
                  <c:v>101.050000000005</c:v>
                </c:pt>
                <c:pt idx="62520">
                  <c:v>101.090000000005</c:v>
                </c:pt>
                <c:pt idx="62521">
                  <c:v>101.130000000005</c:v>
                </c:pt>
                <c:pt idx="62522">
                  <c:v>101.170000000005</c:v>
                </c:pt>
                <c:pt idx="62523">
                  <c:v>101.210000000005</c:v>
                </c:pt>
                <c:pt idx="62524">
                  <c:v>101.250000000005</c:v>
                </c:pt>
                <c:pt idx="62525">
                  <c:v>101.290000000005</c:v>
                </c:pt>
                <c:pt idx="62526">
                  <c:v>101.330000000005</c:v>
                </c:pt>
                <c:pt idx="62527">
                  <c:v>101.370000000005</c:v>
                </c:pt>
                <c:pt idx="62528">
                  <c:v>101.410000000005</c:v>
                </c:pt>
                <c:pt idx="62529">
                  <c:v>101.450000000005</c:v>
                </c:pt>
                <c:pt idx="62530">
                  <c:v>101.490000000005</c:v>
                </c:pt>
                <c:pt idx="62531">
                  <c:v>101.530000000005</c:v>
                </c:pt>
                <c:pt idx="62532">
                  <c:v>101.570000000005</c:v>
                </c:pt>
                <c:pt idx="62533">
                  <c:v>101.610000000005</c:v>
                </c:pt>
                <c:pt idx="62534">
                  <c:v>101.650000000005</c:v>
                </c:pt>
                <c:pt idx="62535">
                  <c:v>101.690000000005</c:v>
                </c:pt>
                <c:pt idx="62536">
                  <c:v>101.730000000005</c:v>
                </c:pt>
                <c:pt idx="62537">
                  <c:v>101.770000000005</c:v>
                </c:pt>
                <c:pt idx="62538">
                  <c:v>101.810000000005</c:v>
                </c:pt>
                <c:pt idx="62539">
                  <c:v>101.850000000005</c:v>
                </c:pt>
                <c:pt idx="62540">
                  <c:v>101.890000000005</c:v>
                </c:pt>
                <c:pt idx="62541">
                  <c:v>101.930000000005</c:v>
                </c:pt>
                <c:pt idx="62542">
                  <c:v>101.970000000005</c:v>
                </c:pt>
                <c:pt idx="62543">
                  <c:v>102.010000000005</c:v>
                </c:pt>
                <c:pt idx="62544">
                  <c:v>102.050000000005</c:v>
                </c:pt>
                <c:pt idx="62545">
                  <c:v>102.090000000005</c:v>
                </c:pt>
                <c:pt idx="62546">
                  <c:v>102.130000000005</c:v>
                </c:pt>
                <c:pt idx="62547">
                  <c:v>102.170000000005</c:v>
                </c:pt>
                <c:pt idx="62548">
                  <c:v>102.210000000005</c:v>
                </c:pt>
                <c:pt idx="62549">
                  <c:v>102.250000000005</c:v>
                </c:pt>
                <c:pt idx="62550">
                  <c:v>102.290000000005</c:v>
                </c:pt>
                <c:pt idx="62551">
                  <c:v>102.330000000005</c:v>
                </c:pt>
                <c:pt idx="62552">
                  <c:v>102.370000000005</c:v>
                </c:pt>
                <c:pt idx="62553">
                  <c:v>102.410000000005</c:v>
                </c:pt>
                <c:pt idx="62554">
                  <c:v>102.450000000005</c:v>
                </c:pt>
                <c:pt idx="62555">
                  <c:v>102.490000000005</c:v>
                </c:pt>
                <c:pt idx="62556">
                  <c:v>102.530000000005</c:v>
                </c:pt>
                <c:pt idx="62557">
                  <c:v>102.570000000005</c:v>
                </c:pt>
                <c:pt idx="62558">
                  <c:v>102.610000000005</c:v>
                </c:pt>
                <c:pt idx="62559">
                  <c:v>102.650000000005</c:v>
                </c:pt>
                <c:pt idx="62560">
                  <c:v>102.690000000005</c:v>
                </c:pt>
                <c:pt idx="62561">
                  <c:v>102.730000000005</c:v>
                </c:pt>
                <c:pt idx="62562">
                  <c:v>102.770000000005</c:v>
                </c:pt>
                <c:pt idx="62563">
                  <c:v>102.810000000005</c:v>
                </c:pt>
                <c:pt idx="62564">
                  <c:v>102.850000000005</c:v>
                </c:pt>
                <c:pt idx="62565">
                  <c:v>102.890000000005</c:v>
                </c:pt>
                <c:pt idx="62566">
                  <c:v>102.930000000005</c:v>
                </c:pt>
                <c:pt idx="62567">
                  <c:v>102.970000000005</c:v>
                </c:pt>
                <c:pt idx="62568">
                  <c:v>103.010000000005</c:v>
                </c:pt>
                <c:pt idx="62569">
                  <c:v>103.050000000005</c:v>
                </c:pt>
                <c:pt idx="62570">
                  <c:v>103.090000000005</c:v>
                </c:pt>
                <c:pt idx="62571">
                  <c:v>103.130000000005</c:v>
                </c:pt>
                <c:pt idx="62572">
                  <c:v>103.170000000005</c:v>
                </c:pt>
                <c:pt idx="62573">
                  <c:v>103.210000000005</c:v>
                </c:pt>
                <c:pt idx="62574">
                  <c:v>103.250000000005</c:v>
                </c:pt>
                <c:pt idx="62575">
                  <c:v>103.290000000005</c:v>
                </c:pt>
                <c:pt idx="62576">
                  <c:v>103.330000000005</c:v>
                </c:pt>
                <c:pt idx="62577">
                  <c:v>103.370000000005</c:v>
                </c:pt>
                <c:pt idx="62578">
                  <c:v>103.410000000005</c:v>
                </c:pt>
                <c:pt idx="62579">
                  <c:v>103.450000000005</c:v>
                </c:pt>
                <c:pt idx="62580">
                  <c:v>103.490000000005</c:v>
                </c:pt>
                <c:pt idx="62581">
                  <c:v>103.530000000005</c:v>
                </c:pt>
                <c:pt idx="62582">
                  <c:v>103.570000000005</c:v>
                </c:pt>
                <c:pt idx="62583">
                  <c:v>103.610000000005</c:v>
                </c:pt>
                <c:pt idx="62584">
                  <c:v>103.650000000005</c:v>
                </c:pt>
                <c:pt idx="62585">
                  <c:v>103.690000000005</c:v>
                </c:pt>
                <c:pt idx="62586">
                  <c:v>103.730000000005</c:v>
                </c:pt>
                <c:pt idx="62587">
                  <c:v>103.770000000005</c:v>
                </c:pt>
                <c:pt idx="62588">
                  <c:v>103.810000000005</c:v>
                </c:pt>
                <c:pt idx="62589">
                  <c:v>103.850000000005</c:v>
                </c:pt>
                <c:pt idx="62590">
                  <c:v>103.890000000005</c:v>
                </c:pt>
                <c:pt idx="62591">
                  <c:v>103.930000000005</c:v>
                </c:pt>
                <c:pt idx="62592">
                  <c:v>103.970000000005</c:v>
                </c:pt>
                <c:pt idx="62593">
                  <c:v>104.010000000005</c:v>
                </c:pt>
                <c:pt idx="62594">
                  <c:v>104.050000000005</c:v>
                </c:pt>
                <c:pt idx="62595">
                  <c:v>104.090000000005</c:v>
                </c:pt>
                <c:pt idx="62596">
                  <c:v>104.130000000005</c:v>
                </c:pt>
                <c:pt idx="62597">
                  <c:v>104.170000000005</c:v>
                </c:pt>
                <c:pt idx="62598">
                  <c:v>104.210000000005</c:v>
                </c:pt>
                <c:pt idx="62599">
                  <c:v>104.250000000005</c:v>
                </c:pt>
                <c:pt idx="62600">
                  <c:v>104.300000000005</c:v>
                </c:pt>
                <c:pt idx="62601">
                  <c:v>104.340000000005</c:v>
                </c:pt>
                <c:pt idx="62602">
                  <c:v>104.380000000005</c:v>
                </c:pt>
                <c:pt idx="62603">
                  <c:v>104.420000000005</c:v>
                </c:pt>
                <c:pt idx="62604">
                  <c:v>104.460000000005</c:v>
                </c:pt>
                <c:pt idx="62605">
                  <c:v>104.500000000005</c:v>
                </c:pt>
                <c:pt idx="62606">
                  <c:v>104.540000000005</c:v>
                </c:pt>
                <c:pt idx="62607">
                  <c:v>104.580000000005</c:v>
                </c:pt>
                <c:pt idx="62608">
                  <c:v>104.620000000005</c:v>
                </c:pt>
                <c:pt idx="62609">
                  <c:v>104.660000000005</c:v>
                </c:pt>
                <c:pt idx="62610">
                  <c:v>104.700000000005</c:v>
                </c:pt>
                <c:pt idx="62611">
                  <c:v>104.740000000005</c:v>
                </c:pt>
                <c:pt idx="62612">
                  <c:v>104.780000000005</c:v>
                </c:pt>
                <c:pt idx="62613">
                  <c:v>104.820000000005</c:v>
                </c:pt>
                <c:pt idx="62614">
                  <c:v>104.860000000005</c:v>
                </c:pt>
                <c:pt idx="62615">
                  <c:v>104.900000000005</c:v>
                </c:pt>
                <c:pt idx="62616">
                  <c:v>104.940000000005</c:v>
                </c:pt>
                <c:pt idx="62617">
                  <c:v>104.980000000005</c:v>
                </c:pt>
                <c:pt idx="62618">
                  <c:v>105.020000000005</c:v>
                </c:pt>
                <c:pt idx="62619">
                  <c:v>105.060000000005</c:v>
                </c:pt>
                <c:pt idx="62620">
                  <c:v>105.100000000005</c:v>
                </c:pt>
                <c:pt idx="62621">
                  <c:v>105.140000000005</c:v>
                </c:pt>
                <c:pt idx="62622">
                  <c:v>105.180000000005</c:v>
                </c:pt>
                <c:pt idx="62623">
                  <c:v>105.220000000005</c:v>
                </c:pt>
                <c:pt idx="62624">
                  <c:v>105.260000000005</c:v>
                </c:pt>
                <c:pt idx="62625">
                  <c:v>105.300000000005</c:v>
                </c:pt>
                <c:pt idx="62626">
                  <c:v>105.340000000005</c:v>
                </c:pt>
                <c:pt idx="62627">
                  <c:v>105.380000000005</c:v>
                </c:pt>
                <c:pt idx="62628">
                  <c:v>105.420000000005</c:v>
                </c:pt>
                <c:pt idx="62629">
                  <c:v>105.460000000005</c:v>
                </c:pt>
                <c:pt idx="62630">
                  <c:v>105.500000000005</c:v>
                </c:pt>
                <c:pt idx="62631">
                  <c:v>105.540000000005</c:v>
                </c:pt>
                <c:pt idx="62632">
                  <c:v>105.580000000005</c:v>
                </c:pt>
                <c:pt idx="62633">
                  <c:v>105.620000000005</c:v>
                </c:pt>
                <c:pt idx="62634">
                  <c:v>105.660000000005</c:v>
                </c:pt>
                <c:pt idx="62635">
                  <c:v>105.700000000005</c:v>
                </c:pt>
                <c:pt idx="62636">
                  <c:v>105.740000000005</c:v>
                </c:pt>
                <c:pt idx="62637">
                  <c:v>105.780000000005</c:v>
                </c:pt>
                <c:pt idx="62638">
                  <c:v>105.820000000005</c:v>
                </c:pt>
                <c:pt idx="62639">
                  <c:v>105.860000000005</c:v>
                </c:pt>
                <c:pt idx="62640">
                  <c:v>105.900000000005</c:v>
                </c:pt>
                <c:pt idx="62641">
                  <c:v>105.940000000005</c:v>
                </c:pt>
                <c:pt idx="62642">
                  <c:v>105.980000000005</c:v>
                </c:pt>
                <c:pt idx="62643">
                  <c:v>106.020000000005</c:v>
                </c:pt>
                <c:pt idx="62644">
                  <c:v>106.060000000005</c:v>
                </c:pt>
                <c:pt idx="62645">
                  <c:v>106.100000000005</c:v>
                </c:pt>
                <c:pt idx="62646">
                  <c:v>106.140000000005</c:v>
                </c:pt>
                <c:pt idx="62647">
                  <c:v>106.180000000005</c:v>
                </c:pt>
                <c:pt idx="62648">
                  <c:v>106.220000000005</c:v>
                </c:pt>
                <c:pt idx="62649">
                  <c:v>106.260000000005</c:v>
                </c:pt>
                <c:pt idx="62650">
                  <c:v>106.300000000005</c:v>
                </c:pt>
                <c:pt idx="62651">
                  <c:v>106.340000000005</c:v>
                </c:pt>
                <c:pt idx="62652">
                  <c:v>106.380000000005</c:v>
                </c:pt>
                <c:pt idx="62653">
                  <c:v>106.420000000005</c:v>
                </c:pt>
                <c:pt idx="62654">
                  <c:v>106.460000000005</c:v>
                </c:pt>
                <c:pt idx="62655">
                  <c:v>106.500000000005</c:v>
                </c:pt>
                <c:pt idx="62656">
                  <c:v>106.540000000005</c:v>
                </c:pt>
                <c:pt idx="62657">
                  <c:v>106.580000000006</c:v>
                </c:pt>
                <c:pt idx="62658">
                  <c:v>106.620000000006</c:v>
                </c:pt>
                <c:pt idx="62659">
                  <c:v>106.660000000006</c:v>
                </c:pt>
                <c:pt idx="62660">
                  <c:v>106.700000000006</c:v>
                </c:pt>
                <c:pt idx="62661">
                  <c:v>106.740000000006</c:v>
                </c:pt>
                <c:pt idx="62662">
                  <c:v>106.780000000006</c:v>
                </c:pt>
                <c:pt idx="62663">
                  <c:v>106.820000000006</c:v>
                </c:pt>
                <c:pt idx="62664">
                  <c:v>106.860000000006</c:v>
                </c:pt>
                <c:pt idx="62665">
                  <c:v>106.900000000006</c:v>
                </c:pt>
                <c:pt idx="62666">
                  <c:v>106.940000000006</c:v>
                </c:pt>
                <c:pt idx="62667">
                  <c:v>106.980000000006</c:v>
                </c:pt>
                <c:pt idx="62668">
                  <c:v>107.020000000006</c:v>
                </c:pt>
                <c:pt idx="62669">
                  <c:v>107.060000000006</c:v>
                </c:pt>
                <c:pt idx="62670">
                  <c:v>107.100000000006</c:v>
                </c:pt>
                <c:pt idx="62671">
                  <c:v>107.140000000006</c:v>
                </c:pt>
                <c:pt idx="62672">
                  <c:v>107.180000000006</c:v>
                </c:pt>
                <c:pt idx="62673">
                  <c:v>107.220000000006</c:v>
                </c:pt>
                <c:pt idx="62674">
                  <c:v>107.260000000006</c:v>
                </c:pt>
                <c:pt idx="62675">
                  <c:v>107.300000000006</c:v>
                </c:pt>
                <c:pt idx="62676">
                  <c:v>107.340000000006</c:v>
                </c:pt>
                <c:pt idx="62677">
                  <c:v>107.380000000006</c:v>
                </c:pt>
                <c:pt idx="62678">
                  <c:v>107.420000000006</c:v>
                </c:pt>
                <c:pt idx="62679">
                  <c:v>107.460000000006</c:v>
                </c:pt>
                <c:pt idx="62680">
                  <c:v>107.500000000006</c:v>
                </c:pt>
                <c:pt idx="62681">
                  <c:v>107.540000000006</c:v>
                </c:pt>
                <c:pt idx="62682">
                  <c:v>107.580000000006</c:v>
                </c:pt>
                <c:pt idx="62683">
                  <c:v>107.620000000006</c:v>
                </c:pt>
                <c:pt idx="62684">
                  <c:v>107.660000000006</c:v>
                </c:pt>
                <c:pt idx="62685">
                  <c:v>107.700000000006</c:v>
                </c:pt>
                <c:pt idx="62686">
                  <c:v>107.740000000006</c:v>
                </c:pt>
                <c:pt idx="62687">
                  <c:v>107.780000000006</c:v>
                </c:pt>
                <c:pt idx="62688">
                  <c:v>107.820000000006</c:v>
                </c:pt>
                <c:pt idx="62689">
                  <c:v>107.860000000006</c:v>
                </c:pt>
                <c:pt idx="62690">
                  <c:v>107.900000000006</c:v>
                </c:pt>
                <c:pt idx="62691">
                  <c:v>107.940000000006</c:v>
                </c:pt>
                <c:pt idx="62692">
                  <c:v>107.980000000006</c:v>
                </c:pt>
                <c:pt idx="62693">
                  <c:v>108.020000000006</c:v>
                </c:pt>
                <c:pt idx="62694">
                  <c:v>108.060000000006</c:v>
                </c:pt>
                <c:pt idx="62695">
                  <c:v>108.100000000006</c:v>
                </c:pt>
                <c:pt idx="62696">
                  <c:v>108.140000000006</c:v>
                </c:pt>
                <c:pt idx="62697">
                  <c:v>108.180000000006</c:v>
                </c:pt>
                <c:pt idx="62698">
                  <c:v>108.220000000006</c:v>
                </c:pt>
                <c:pt idx="62699">
                  <c:v>108.260000000006</c:v>
                </c:pt>
                <c:pt idx="62700">
                  <c:v>108.300000000006</c:v>
                </c:pt>
                <c:pt idx="62701">
                  <c:v>108.340000000006</c:v>
                </c:pt>
                <c:pt idx="62702">
                  <c:v>108.380000000006</c:v>
                </c:pt>
                <c:pt idx="62703">
                  <c:v>108.420000000006</c:v>
                </c:pt>
                <c:pt idx="62704">
                  <c:v>108.460000000006</c:v>
                </c:pt>
                <c:pt idx="62705">
                  <c:v>108.500000000006</c:v>
                </c:pt>
                <c:pt idx="62706">
                  <c:v>108.540000000006</c:v>
                </c:pt>
                <c:pt idx="62707">
                  <c:v>108.580000000006</c:v>
                </c:pt>
                <c:pt idx="62708">
                  <c:v>108.620000000006</c:v>
                </c:pt>
                <c:pt idx="62709">
                  <c:v>108.660000000006</c:v>
                </c:pt>
                <c:pt idx="62710">
                  <c:v>108.700000000006</c:v>
                </c:pt>
                <c:pt idx="62711">
                  <c:v>108.740000000006</c:v>
                </c:pt>
                <c:pt idx="62712">
                  <c:v>108.780000000006</c:v>
                </c:pt>
                <c:pt idx="62713">
                  <c:v>108.820000000006</c:v>
                </c:pt>
                <c:pt idx="62714">
                  <c:v>108.860000000006</c:v>
                </c:pt>
                <c:pt idx="62715">
                  <c:v>108.900000000006</c:v>
                </c:pt>
                <c:pt idx="62716">
                  <c:v>108.940000000006</c:v>
                </c:pt>
                <c:pt idx="62717">
                  <c:v>108.980000000006</c:v>
                </c:pt>
                <c:pt idx="62718">
                  <c:v>109.030000000006</c:v>
                </c:pt>
                <c:pt idx="62719">
                  <c:v>109.070000000006</c:v>
                </c:pt>
                <c:pt idx="62720">
                  <c:v>109.110000000006</c:v>
                </c:pt>
                <c:pt idx="62721">
                  <c:v>109.150000000006</c:v>
                </c:pt>
                <c:pt idx="62722">
                  <c:v>109.190000000006</c:v>
                </c:pt>
                <c:pt idx="62723">
                  <c:v>109.230000000006</c:v>
                </c:pt>
                <c:pt idx="62724">
                  <c:v>109.270000000006</c:v>
                </c:pt>
                <c:pt idx="62725">
                  <c:v>109.310000000006</c:v>
                </c:pt>
                <c:pt idx="62726">
                  <c:v>109.350000000006</c:v>
                </c:pt>
                <c:pt idx="62727">
                  <c:v>109.390000000006</c:v>
                </c:pt>
                <c:pt idx="62728">
                  <c:v>109.430000000006</c:v>
                </c:pt>
                <c:pt idx="62729">
                  <c:v>109.470000000006</c:v>
                </c:pt>
                <c:pt idx="62730">
                  <c:v>109.510000000006</c:v>
                </c:pt>
                <c:pt idx="62731">
                  <c:v>109.550000000006</c:v>
                </c:pt>
                <c:pt idx="62732">
                  <c:v>109.590000000006</c:v>
                </c:pt>
                <c:pt idx="62733">
                  <c:v>109.630000000006</c:v>
                </c:pt>
                <c:pt idx="62734">
                  <c:v>109.670000000006</c:v>
                </c:pt>
                <c:pt idx="62735">
                  <c:v>109.710000000006</c:v>
                </c:pt>
                <c:pt idx="62736">
                  <c:v>109.750000000006</c:v>
                </c:pt>
                <c:pt idx="62737">
                  <c:v>109.790000000006</c:v>
                </c:pt>
                <c:pt idx="62738">
                  <c:v>109.830000000006</c:v>
                </c:pt>
                <c:pt idx="62739">
                  <c:v>109.870000000006</c:v>
                </c:pt>
                <c:pt idx="62740">
                  <c:v>109.910000000006</c:v>
                </c:pt>
                <c:pt idx="62741">
                  <c:v>109.950000000006</c:v>
                </c:pt>
                <c:pt idx="62742">
                  <c:v>109.990000000006</c:v>
                </c:pt>
                <c:pt idx="62743">
                  <c:v>110.030000000006</c:v>
                </c:pt>
                <c:pt idx="62744">
                  <c:v>110.070000000006</c:v>
                </c:pt>
                <c:pt idx="62745">
                  <c:v>110.110000000006</c:v>
                </c:pt>
                <c:pt idx="62746">
                  <c:v>110.150000000006</c:v>
                </c:pt>
                <c:pt idx="62747">
                  <c:v>110.190000000006</c:v>
                </c:pt>
                <c:pt idx="62748">
                  <c:v>110.230000000006</c:v>
                </c:pt>
                <c:pt idx="62749">
                  <c:v>110.270000000006</c:v>
                </c:pt>
                <c:pt idx="62750">
                  <c:v>110.310000000006</c:v>
                </c:pt>
                <c:pt idx="62751">
                  <c:v>110.350000000006</c:v>
                </c:pt>
                <c:pt idx="62752">
                  <c:v>110.390000000006</c:v>
                </c:pt>
                <c:pt idx="62753">
                  <c:v>110.430000000006</c:v>
                </c:pt>
                <c:pt idx="62754">
                  <c:v>110.470000000006</c:v>
                </c:pt>
                <c:pt idx="62755">
                  <c:v>110.510000000006</c:v>
                </c:pt>
                <c:pt idx="62756">
                  <c:v>110.550000000006</c:v>
                </c:pt>
                <c:pt idx="62757">
                  <c:v>110.590000000006</c:v>
                </c:pt>
                <c:pt idx="62758">
                  <c:v>110.630000000006</c:v>
                </c:pt>
                <c:pt idx="62759">
                  <c:v>110.670000000006</c:v>
                </c:pt>
                <c:pt idx="62760">
                  <c:v>110.710000000006</c:v>
                </c:pt>
                <c:pt idx="62761">
                  <c:v>110.750000000006</c:v>
                </c:pt>
                <c:pt idx="62762">
                  <c:v>110.790000000006</c:v>
                </c:pt>
                <c:pt idx="62763">
                  <c:v>110.830000000006</c:v>
                </c:pt>
                <c:pt idx="62764">
                  <c:v>110.870000000006</c:v>
                </c:pt>
                <c:pt idx="62765">
                  <c:v>110.910000000006</c:v>
                </c:pt>
                <c:pt idx="62766">
                  <c:v>110.950000000006</c:v>
                </c:pt>
                <c:pt idx="62767">
                  <c:v>110.990000000006</c:v>
                </c:pt>
                <c:pt idx="62768">
                  <c:v>111.030000000006</c:v>
                </c:pt>
                <c:pt idx="62769">
                  <c:v>111.070000000006</c:v>
                </c:pt>
                <c:pt idx="62770">
                  <c:v>111.110000000006</c:v>
                </c:pt>
                <c:pt idx="62771">
                  <c:v>111.150000000006</c:v>
                </c:pt>
                <c:pt idx="62772">
                  <c:v>111.190000000006</c:v>
                </c:pt>
                <c:pt idx="62773">
                  <c:v>111.230000000006</c:v>
                </c:pt>
                <c:pt idx="62774">
                  <c:v>111.270000000006</c:v>
                </c:pt>
                <c:pt idx="62775">
                  <c:v>111.310000000006</c:v>
                </c:pt>
                <c:pt idx="62776">
                  <c:v>111.350000000006</c:v>
                </c:pt>
                <c:pt idx="62777">
                  <c:v>111.390000000006</c:v>
                </c:pt>
                <c:pt idx="62778">
                  <c:v>111.430000000006</c:v>
                </c:pt>
                <c:pt idx="62779">
                  <c:v>111.470000000006</c:v>
                </c:pt>
                <c:pt idx="62780">
                  <c:v>111.510000000006</c:v>
                </c:pt>
                <c:pt idx="62781">
                  <c:v>111.550000000006</c:v>
                </c:pt>
                <c:pt idx="62782">
                  <c:v>111.590000000006</c:v>
                </c:pt>
                <c:pt idx="62783">
                  <c:v>111.630000000006</c:v>
                </c:pt>
                <c:pt idx="62784">
                  <c:v>111.670000000006</c:v>
                </c:pt>
                <c:pt idx="62785">
                  <c:v>111.710000000006</c:v>
                </c:pt>
                <c:pt idx="62786">
                  <c:v>111.750000000006</c:v>
                </c:pt>
                <c:pt idx="62787">
                  <c:v>111.790000000006</c:v>
                </c:pt>
                <c:pt idx="62788">
                  <c:v>111.830000000006</c:v>
                </c:pt>
                <c:pt idx="62789">
                  <c:v>111.870000000006</c:v>
                </c:pt>
                <c:pt idx="62790">
                  <c:v>111.910000000006</c:v>
                </c:pt>
                <c:pt idx="62791">
                  <c:v>111.950000000006</c:v>
                </c:pt>
                <c:pt idx="62792">
                  <c:v>111.990000000006</c:v>
                </c:pt>
                <c:pt idx="62793">
                  <c:v>112.030000000006</c:v>
                </c:pt>
                <c:pt idx="62794">
                  <c:v>112.070000000006</c:v>
                </c:pt>
                <c:pt idx="62795">
                  <c:v>112.110000000006</c:v>
                </c:pt>
                <c:pt idx="62796">
                  <c:v>112.150000000006</c:v>
                </c:pt>
                <c:pt idx="62797">
                  <c:v>112.190000000006</c:v>
                </c:pt>
                <c:pt idx="62798">
                  <c:v>112.230000000006</c:v>
                </c:pt>
                <c:pt idx="62799">
                  <c:v>112.270000000006</c:v>
                </c:pt>
                <c:pt idx="62800">
                  <c:v>112.310000000006</c:v>
                </c:pt>
                <c:pt idx="62801">
                  <c:v>112.350000000006</c:v>
                </c:pt>
                <c:pt idx="62802">
                  <c:v>112.390000000006</c:v>
                </c:pt>
                <c:pt idx="62803">
                  <c:v>112.430000000006</c:v>
                </c:pt>
                <c:pt idx="62804">
                  <c:v>112.470000000006</c:v>
                </c:pt>
                <c:pt idx="62805">
                  <c:v>112.510000000006</c:v>
                </c:pt>
                <c:pt idx="62806">
                  <c:v>112.550000000006</c:v>
                </c:pt>
                <c:pt idx="62807">
                  <c:v>112.590000000006</c:v>
                </c:pt>
                <c:pt idx="62808">
                  <c:v>112.630000000006</c:v>
                </c:pt>
                <c:pt idx="62809">
                  <c:v>112.670000000006</c:v>
                </c:pt>
                <c:pt idx="62810">
                  <c:v>112.710000000006</c:v>
                </c:pt>
                <c:pt idx="62811">
                  <c:v>112.750000000006</c:v>
                </c:pt>
                <c:pt idx="62812">
                  <c:v>112.790000000006</c:v>
                </c:pt>
                <c:pt idx="62813">
                  <c:v>112.830000000006</c:v>
                </c:pt>
                <c:pt idx="62814">
                  <c:v>112.870000000006</c:v>
                </c:pt>
                <c:pt idx="62815">
                  <c:v>112.910000000006</c:v>
                </c:pt>
                <c:pt idx="62816">
                  <c:v>112.950000000007</c:v>
                </c:pt>
                <c:pt idx="62817">
                  <c:v>112.990000000007</c:v>
                </c:pt>
                <c:pt idx="62818">
                  <c:v>113.030000000007</c:v>
                </c:pt>
                <c:pt idx="62819">
                  <c:v>113.070000000007</c:v>
                </c:pt>
                <c:pt idx="62820">
                  <c:v>113.110000000007</c:v>
                </c:pt>
                <c:pt idx="62821">
                  <c:v>113.150000000007</c:v>
                </c:pt>
                <c:pt idx="62822">
                  <c:v>113.190000000007</c:v>
                </c:pt>
                <c:pt idx="62823">
                  <c:v>113.230000000007</c:v>
                </c:pt>
                <c:pt idx="62824">
                  <c:v>113.270000000007</c:v>
                </c:pt>
                <c:pt idx="62825">
                  <c:v>113.310000000007</c:v>
                </c:pt>
                <c:pt idx="62826">
                  <c:v>113.350000000007</c:v>
                </c:pt>
                <c:pt idx="62827">
                  <c:v>113.390000000007</c:v>
                </c:pt>
                <c:pt idx="62828">
                  <c:v>113.430000000007</c:v>
                </c:pt>
                <c:pt idx="62829">
                  <c:v>113.470000000007</c:v>
                </c:pt>
                <c:pt idx="62830">
                  <c:v>113.510000000007</c:v>
                </c:pt>
                <c:pt idx="62831">
                  <c:v>113.550000000007</c:v>
                </c:pt>
                <c:pt idx="62832">
                  <c:v>113.590000000007</c:v>
                </c:pt>
                <c:pt idx="62833">
                  <c:v>113.630000000007</c:v>
                </c:pt>
                <c:pt idx="62834">
                  <c:v>113.670000000007</c:v>
                </c:pt>
                <c:pt idx="62835">
                  <c:v>113.710000000007</c:v>
                </c:pt>
                <c:pt idx="62836">
                  <c:v>113.760000000007</c:v>
                </c:pt>
                <c:pt idx="62837">
                  <c:v>113.800000000007</c:v>
                </c:pt>
                <c:pt idx="62838">
                  <c:v>113.840000000007</c:v>
                </c:pt>
                <c:pt idx="62839">
                  <c:v>113.880000000007</c:v>
                </c:pt>
                <c:pt idx="62840">
                  <c:v>113.920000000007</c:v>
                </c:pt>
                <c:pt idx="62841">
                  <c:v>113.960000000007</c:v>
                </c:pt>
                <c:pt idx="62842">
                  <c:v>114.000000000007</c:v>
                </c:pt>
                <c:pt idx="62843">
                  <c:v>114.040000000007</c:v>
                </c:pt>
                <c:pt idx="62844">
                  <c:v>114.080000000007</c:v>
                </c:pt>
                <c:pt idx="62845">
                  <c:v>114.120000000007</c:v>
                </c:pt>
                <c:pt idx="62846">
                  <c:v>114.160000000007</c:v>
                </c:pt>
                <c:pt idx="62847">
                  <c:v>114.200000000007</c:v>
                </c:pt>
                <c:pt idx="62848">
                  <c:v>114.240000000007</c:v>
                </c:pt>
                <c:pt idx="62849">
                  <c:v>114.280000000007</c:v>
                </c:pt>
                <c:pt idx="62850">
                  <c:v>114.320000000007</c:v>
                </c:pt>
                <c:pt idx="62851">
                  <c:v>114.360000000007</c:v>
                </c:pt>
                <c:pt idx="62852">
                  <c:v>114.400000000007</c:v>
                </c:pt>
                <c:pt idx="62853">
                  <c:v>114.440000000007</c:v>
                </c:pt>
                <c:pt idx="62854">
                  <c:v>114.480000000007</c:v>
                </c:pt>
                <c:pt idx="62855">
                  <c:v>114.520000000007</c:v>
                </c:pt>
                <c:pt idx="62856">
                  <c:v>114.560000000007</c:v>
                </c:pt>
                <c:pt idx="62857">
                  <c:v>114.600000000007</c:v>
                </c:pt>
                <c:pt idx="62858">
                  <c:v>114.640000000007</c:v>
                </c:pt>
                <c:pt idx="62859">
                  <c:v>114.680000000007</c:v>
                </c:pt>
                <c:pt idx="62860">
                  <c:v>114.720000000007</c:v>
                </c:pt>
                <c:pt idx="62861">
                  <c:v>114.760000000007</c:v>
                </c:pt>
                <c:pt idx="62862">
                  <c:v>114.800000000007</c:v>
                </c:pt>
                <c:pt idx="62863">
                  <c:v>114.840000000007</c:v>
                </c:pt>
                <c:pt idx="62864">
                  <c:v>114.880000000007</c:v>
                </c:pt>
                <c:pt idx="62865">
                  <c:v>114.920000000007</c:v>
                </c:pt>
                <c:pt idx="62866">
                  <c:v>114.960000000007</c:v>
                </c:pt>
                <c:pt idx="62867">
                  <c:v>115.000000000007</c:v>
                </c:pt>
                <c:pt idx="62868">
                  <c:v>115.040000000007</c:v>
                </c:pt>
                <c:pt idx="62869">
                  <c:v>115.080000000007</c:v>
                </c:pt>
                <c:pt idx="62870">
                  <c:v>115.120000000007</c:v>
                </c:pt>
                <c:pt idx="62871">
                  <c:v>115.160000000007</c:v>
                </c:pt>
                <c:pt idx="62872">
                  <c:v>115.200000000007</c:v>
                </c:pt>
                <c:pt idx="62873">
                  <c:v>115.240000000007</c:v>
                </c:pt>
                <c:pt idx="62874">
                  <c:v>115.280000000007</c:v>
                </c:pt>
                <c:pt idx="62875">
                  <c:v>115.320000000007</c:v>
                </c:pt>
                <c:pt idx="62876">
                  <c:v>115.360000000007</c:v>
                </c:pt>
                <c:pt idx="62877">
                  <c:v>115.400000000007</c:v>
                </c:pt>
                <c:pt idx="62878">
                  <c:v>115.440000000007</c:v>
                </c:pt>
                <c:pt idx="62879">
                  <c:v>115.480000000007</c:v>
                </c:pt>
                <c:pt idx="62880">
                  <c:v>115.520000000007</c:v>
                </c:pt>
                <c:pt idx="62881">
                  <c:v>115.560000000007</c:v>
                </c:pt>
                <c:pt idx="62882">
                  <c:v>115.600000000007</c:v>
                </c:pt>
                <c:pt idx="62883">
                  <c:v>115.640000000007</c:v>
                </c:pt>
                <c:pt idx="62884">
                  <c:v>115.680000000007</c:v>
                </c:pt>
                <c:pt idx="62885">
                  <c:v>115.720000000007</c:v>
                </c:pt>
                <c:pt idx="62886">
                  <c:v>115.760000000007</c:v>
                </c:pt>
                <c:pt idx="62887">
                  <c:v>115.800000000007</c:v>
                </c:pt>
                <c:pt idx="62888">
                  <c:v>115.840000000007</c:v>
                </c:pt>
                <c:pt idx="62889">
                  <c:v>115.880000000007</c:v>
                </c:pt>
                <c:pt idx="62890">
                  <c:v>115.920000000007</c:v>
                </c:pt>
                <c:pt idx="62891">
                  <c:v>115.960000000007</c:v>
                </c:pt>
                <c:pt idx="62892">
                  <c:v>116.000000000007</c:v>
                </c:pt>
                <c:pt idx="62893">
                  <c:v>116.040000000007</c:v>
                </c:pt>
                <c:pt idx="62894">
                  <c:v>116.080000000007</c:v>
                </c:pt>
                <c:pt idx="62895">
                  <c:v>116.120000000007</c:v>
                </c:pt>
                <c:pt idx="62896">
                  <c:v>116.160000000007</c:v>
                </c:pt>
                <c:pt idx="62897">
                  <c:v>116.200000000007</c:v>
                </c:pt>
                <c:pt idx="62898">
                  <c:v>116.240000000007</c:v>
                </c:pt>
                <c:pt idx="62899">
                  <c:v>116.280000000007</c:v>
                </c:pt>
                <c:pt idx="62900">
                  <c:v>116.320000000007</c:v>
                </c:pt>
                <c:pt idx="62901">
                  <c:v>116.360000000007</c:v>
                </c:pt>
                <c:pt idx="62902">
                  <c:v>116.400000000007</c:v>
                </c:pt>
                <c:pt idx="62903">
                  <c:v>116.440000000007</c:v>
                </c:pt>
                <c:pt idx="62904">
                  <c:v>116.480000000007</c:v>
                </c:pt>
                <c:pt idx="62905">
                  <c:v>116.520000000007</c:v>
                </c:pt>
                <c:pt idx="62906">
                  <c:v>116.560000000007</c:v>
                </c:pt>
                <c:pt idx="62907">
                  <c:v>116.600000000007</c:v>
                </c:pt>
                <c:pt idx="62908">
                  <c:v>116.640000000007</c:v>
                </c:pt>
                <c:pt idx="62909">
                  <c:v>116.680000000007</c:v>
                </c:pt>
                <c:pt idx="62910">
                  <c:v>116.720000000007</c:v>
                </c:pt>
                <c:pt idx="62911">
                  <c:v>116.760000000007</c:v>
                </c:pt>
                <c:pt idx="62912">
                  <c:v>116.800000000007</c:v>
                </c:pt>
                <c:pt idx="62913">
                  <c:v>116.840000000007</c:v>
                </c:pt>
                <c:pt idx="62914">
                  <c:v>116.880000000007</c:v>
                </c:pt>
                <c:pt idx="62915">
                  <c:v>116.920000000007</c:v>
                </c:pt>
                <c:pt idx="62916">
                  <c:v>116.960000000007</c:v>
                </c:pt>
                <c:pt idx="62917">
                  <c:v>117.000000000007</c:v>
                </c:pt>
                <c:pt idx="62918">
                  <c:v>117.040000000007</c:v>
                </c:pt>
                <c:pt idx="62919">
                  <c:v>117.080000000007</c:v>
                </c:pt>
                <c:pt idx="62920">
                  <c:v>117.120000000007</c:v>
                </c:pt>
                <c:pt idx="62921">
                  <c:v>117.160000000007</c:v>
                </c:pt>
                <c:pt idx="62922">
                  <c:v>117.200000000007</c:v>
                </c:pt>
                <c:pt idx="62923">
                  <c:v>117.240000000007</c:v>
                </c:pt>
                <c:pt idx="62924">
                  <c:v>117.280000000007</c:v>
                </c:pt>
                <c:pt idx="62925">
                  <c:v>117.320000000007</c:v>
                </c:pt>
                <c:pt idx="62926">
                  <c:v>117.360000000007</c:v>
                </c:pt>
                <c:pt idx="62927">
                  <c:v>117.400000000007</c:v>
                </c:pt>
                <c:pt idx="62928">
                  <c:v>117.440000000007</c:v>
                </c:pt>
                <c:pt idx="62929">
                  <c:v>117.480000000007</c:v>
                </c:pt>
                <c:pt idx="62930">
                  <c:v>117.520000000007</c:v>
                </c:pt>
                <c:pt idx="62931">
                  <c:v>117.560000000007</c:v>
                </c:pt>
                <c:pt idx="62932">
                  <c:v>117.600000000007</c:v>
                </c:pt>
                <c:pt idx="62933">
                  <c:v>117.640000000007</c:v>
                </c:pt>
                <c:pt idx="62934">
                  <c:v>117.680000000007</c:v>
                </c:pt>
                <c:pt idx="62935">
                  <c:v>117.720000000007</c:v>
                </c:pt>
                <c:pt idx="62936">
                  <c:v>117.760000000007</c:v>
                </c:pt>
                <c:pt idx="62937">
                  <c:v>117.800000000007</c:v>
                </c:pt>
                <c:pt idx="62938">
                  <c:v>117.840000000007</c:v>
                </c:pt>
                <c:pt idx="62939">
                  <c:v>117.880000000007</c:v>
                </c:pt>
                <c:pt idx="62940">
                  <c:v>117.920000000007</c:v>
                </c:pt>
                <c:pt idx="62941">
                  <c:v>117.960000000007</c:v>
                </c:pt>
                <c:pt idx="62942">
                  <c:v>118.000000000007</c:v>
                </c:pt>
                <c:pt idx="62943">
                  <c:v>118.040000000007</c:v>
                </c:pt>
                <c:pt idx="62944">
                  <c:v>118.080000000007</c:v>
                </c:pt>
                <c:pt idx="62945">
                  <c:v>118.120000000007</c:v>
                </c:pt>
                <c:pt idx="62946">
                  <c:v>118.160000000007</c:v>
                </c:pt>
                <c:pt idx="62947">
                  <c:v>118.200000000007</c:v>
                </c:pt>
                <c:pt idx="62948">
                  <c:v>118.240000000007</c:v>
                </c:pt>
                <c:pt idx="62949">
                  <c:v>118.280000000007</c:v>
                </c:pt>
                <c:pt idx="62950">
                  <c:v>118.320000000007</c:v>
                </c:pt>
                <c:pt idx="62951">
                  <c:v>118.360000000007</c:v>
                </c:pt>
                <c:pt idx="62952">
                  <c:v>118.400000000007</c:v>
                </c:pt>
                <c:pt idx="62953">
                  <c:v>118.440000000007</c:v>
                </c:pt>
                <c:pt idx="62954">
                  <c:v>118.490000000007</c:v>
                </c:pt>
                <c:pt idx="62955">
                  <c:v>118.530000000007</c:v>
                </c:pt>
                <c:pt idx="62956">
                  <c:v>118.570000000007</c:v>
                </c:pt>
                <c:pt idx="62957">
                  <c:v>118.610000000007</c:v>
                </c:pt>
                <c:pt idx="62958">
                  <c:v>118.650000000007</c:v>
                </c:pt>
                <c:pt idx="62959">
                  <c:v>118.690000000007</c:v>
                </c:pt>
                <c:pt idx="62960">
                  <c:v>118.730000000007</c:v>
                </c:pt>
                <c:pt idx="62961">
                  <c:v>118.770000000007</c:v>
                </c:pt>
                <c:pt idx="62962">
                  <c:v>118.810000000007</c:v>
                </c:pt>
                <c:pt idx="62963">
                  <c:v>118.850000000007</c:v>
                </c:pt>
                <c:pt idx="62964">
                  <c:v>118.890000000007</c:v>
                </c:pt>
                <c:pt idx="62965">
                  <c:v>118.930000000007</c:v>
                </c:pt>
                <c:pt idx="62966">
                  <c:v>118.970000000007</c:v>
                </c:pt>
                <c:pt idx="62967">
                  <c:v>119.010000000007</c:v>
                </c:pt>
                <c:pt idx="62968">
                  <c:v>119.050000000007</c:v>
                </c:pt>
                <c:pt idx="62969">
                  <c:v>119.090000000007</c:v>
                </c:pt>
                <c:pt idx="62970">
                  <c:v>119.130000000007</c:v>
                </c:pt>
                <c:pt idx="62971">
                  <c:v>119.170000000007</c:v>
                </c:pt>
                <c:pt idx="62972">
                  <c:v>119.210000000007</c:v>
                </c:pt>
                <c:pt idx="62973">
                  <c:v>119.250000000007</c:v>
                </c:pt>
                <c:pt idx="62974">
                  <c:v>119.290000000008</c:v>
                </c:pt>
                <c:pt idx="62975">
                  <c:v>119.330000000008</c:v>
                </c:pt>
                <c:pt idx="62976">
                  <c:v>119.370000000008</c:v>
                </c:pt>
                <c:pt idx="62977">
                  <c:v>119.410000000008</c:v>
                </c:pt>
                <c:pt idx="62978">
                  <c:v>119.450000000008</c:v>
                </c:pt>
                <c:pt idx="62979">
                  <c:v>119.490000000008</c:v>
                </c:pt>
                <c:pt idx="62980">
                  <c:v>119.530000000008</c:v>
                </c:pt>
                <c:pt idx="62981">
                  <c:v>119.570000000008</c:v>
                </c:pt>
                <c:pt idx="62982">
                  <c:v>119.610000000008</c:v>
                </c:pt>
                <c:pt idx="62983">
                  <c:v>119.650000000008</c:v>
                </c:pt>
                <c:pt idx="62984">
                  <c:v>119.690000000008</c:v>
                </c:pt>
                <c:pt idx="62985">
                  <c:v>119.730000000008</c:v>
                </c:pt>
                <c:pt idx="62986">
                  <c:v>119.770000000008</c:v>
                </c:pt>
                <c:pt idx="62987">
                  <c:v>119.810000000008</c:v>
                </c:pt>
                <c:pt idx="62988">
                  <c:v>119.850000000008</c:v>
                </c:pt>
                <c:pt idx="62989">
                  <c:v>119.890000000008</c:v>
                </c:pt>
                <c:pt idx="62990">
                  <c:v>119.930000000008</c:v>
                </c:pt>
                <c:pt idx="62991">
                  <c:v>119.970000000008</c:v>
                </c:pt>
                <c:pt idx="62992">
                  <c:v>120.010000000008</c:v>
                </c:pt>
                <c:pt idx="62993">
                  <c:v>120.050000000008</c:v>
                </c:pt>
                <c:pt idx="62994">
                  <c:v>120.090000000008</c:v>
                </c:pt>
                <c:pt idx="62995">
                  <c:v>120.130000000008</c:v>
                </c:pt>
                <c:pt idx="62996">
                  <c:v>120.170000000008</c:v>
                </c:pt>
                <c:pt idx="62997">
                  <c:v>120.210000000008</c:v>
                </c:pt>
                <c:pt idx="62998">
                  <c:v>120.250000000008</c:v>
                </c:pt>
                <c:pt idx="62999">
                  <c:v>120.290000000008</c:v>
                </c:pt>
                <c:pt idx="63000">
                  <c:v>120.330000000008</c:v>
                </c:pt>
                <c:pt idx="63001">
                  <c:v>120.370000000008</c:v>
                </c:pt>
                <c:pt idx="63002">
                  <c:v>120.410000000008</c:v>
                </c:pt>
                <c:pt idx="63003">
                  <c:v>120.450000000008</c:v>
                </c:pt>
                <c:pt idx="63004">
                  <c:v>120.490000000008</c:v>
                </c:pt>
                <c:pt idx="63005">
                  <c:v>120.530000000008</c:v>
                </c:pt>
                <c:pt idx="63006">
                  <c:v>120.570000000008</c:v>
                </c:pt>
                <c:pt idx="63007">
                  <c:v>120.610000000008</c:v>
                </c:pt>
                <c:pt idx="63008">
                  <c:v>120.650000000008</c:v>
                </c:pt>
                <c:pt idx="63009">
                  <c:v>120.690000000008</c:v>
                </c:pt>
                <c:pt idx="63010">
                  <c:v>120.730000000008</c:v>
                </c:pt>
                <c:pt idx="63011">
                  <c:v>120.770000000008</c:v>
                </c:pt>
                <c:pt idx="63012">
                  <c:v>120.810000000008</c:v>
                </c:pt>
                <c:pt idx="63013">
                  <c:v>120.850000000008</c:v>
                </c:pt>
                <c:pt idx="63014">
                  <c:v>120.890000000008</c:v>
                </c:pt>
                <c:pt idx="63015">
                  <c:v>120.930000000008</c:v>
                </c:pt>
                <c:pt idx="63016">
                  <c:v>120.970000000008</c:v>
                </c:pt>
                <c:pt idx="63017">
                  <c:v>121.010000000008</c:v>
                </c:pt>
                <c:pt idx="63018">
                  <c:v>121.050000000008</c:v>
                </c:pt>
                <c:pt idx="63019">
                  <c:v>121.090000000008</c:v>
                </c:pt>
                <c:pt idx="63020">
                  <c:v>121.130000000008</c:v>
                </c:pt>
                <c:pt idx="63021">
                  <c:v>121.170000000008</c:v>
                </c:pt>
                <c:pt idx="63022">
                  <c:v>121.210000000008</c:v>
                </c:pt>
                <c:pt idx="63023">
                  <c:v>121.250000000008</c:v>
                </c:pt>
                <c:pt idx="63024">
                  <c:v>121.290000000008</c:v>
                </c:pt>
                <c:pt idx="63025">
                  <c:v>121.330000000008</c:v>
                </c:pt>
                <c:pt idx="63026">
                  <c:v>121.370000000008</c:v>
                </c:pt>
                <c:pt idx="63027">
                  <c:v>121.410000000008</c:v>
                </c:pt>
                <c:pt idx="63028">
                  <c:v>121.450000000008</c:v>
                </c:pt>
                <c:pt idx="63029">
                  <c:v>121.490000000008</c:v>
                </c:pt>
                <c:pt idx="63030">
                  <c:v>121.530000000008</c:v>
                </c:pt>
                <c:pt idx="63031">
                  <c:v>121.570000000008</c:v>
                </c:pt>
                <c:pt idx="63032">
                  <c:v>121.610000000008</c:v>
                </c:pt>
                <c:pt idx="63033">
                  <c:v>121.650000000008</c:v>
                </c:pt>
                <c:pt idx="63034">
                  <c:v>121.690000000008</c:v>
                </c:pt>
                <c:pt idx="63035">
                  <c:v>121.730000000008</c:v>
                </c:pt>
                <c:pt idx="63036">
                  <c:v>121.770000000008</c:v>
                </c:pt>
                <c:pt idx="63037">
                  <c:v>121.810000000008</c:v>
                </c:pt>
                <c:pt idx="63038">
                  <c:v>121.850000000008</c:v>
                </c:pt>
                <c:pt idx="63039">
                  <c:v>121.890000000008</c:v>
                </c:pt>
                <c:pt idx="63040">
                  <c:v>121.930000000008</c:v>
                </c:pt>
                <c:pt idx="63041">
                  <c:v>121.970000000008</c:v>
                </c:pt>
                <c:pt idx="63042">
                  <c:v>122.010000000008</c:v>
                </c:pt>
                <c:pt idx="63043">
                  <c:v>122.050000000008</c:v>
                </c:pt>
                <c:pt idx="63044">
                  <c:v>122.090000000008</c:v>
                </c:pt>
                <c:pt idx="63045">
                  <c:v>122.130000000008</c:v>
                </c:pt>
                <c:pt idx="63046">
                  <c:v>122.170000000008</c:v>
                </c:pt>
                <c:pt idx="63047">
                  <c:v>122.210000000008</c:v>
                </c:pt>
                <c:pt idx="63048">
                  <c:v>122.250000000008</c:v>
                </c:pt>
                <c:pt idx="63049">
                  <c:v>122.290000000008</c:v>
                </c:pt>
                <c:pt idx="63050">
                  <c:v>122.330000000008</c:v>
                </c:pt>
                <c:pt idx="63051">
                  <c:v>122.370000000008</c:v>
                </c:pt>
                <c:pt idx="63052">
                  <c:v>122.410000000008</c:v>
                </c:pt>
                <c:pt idx="63053">
                  <c:v>122.450000000008</c:v>
                </c:pt>
                <c:pt idx="63054">
                  <c:v>122.490000000008</c:v>
                </c:pt>
                <c:pt idx="63055">
                  <c:v>122.530000000008</c:v>
                </c:pt>
                <c:pt idx="63056">
                  <c:v>122.570000000008</c:v>
                </c:pt>
                <c:pt idx="63057">
                  <c:v>122.610000000008</c:v>
                </c:pt>
                <c:pt idx="63058">
                  <c:v>122.650000000008</c:v>
                </c:pt>
                <c:pt idx="63059">
                  <c:v>122.690000000008</c:v>
                </c:pt>
                <c:pt idx="63060">
                  <c:v>122.730000000008</c:v>
                </c:pt>
                <c:pt idx="63061">
                  <c:v>122.770000000008</c:v>
                </c:pt>
                <c:pt idx="63062">
                  <c:v>122.810000000008</c:v>
                </c:pt>
                <c:pt idx="63063">
                  <c:v>122.850000000008</c:v>
                </c:pt>
                <c:pt idx="63064">
                  <c:v>122.890000000008</c:v>
                </c:pt>
                <c:pt idx="63065">
                  <c:v>122.930000000008</c:v>
                </c:pt>
                <c:pt idx="63066">
                  <c:v>122.970000000008</c:v>
                </c:pt>
                <c:pt idx="63067">
                  <c:v>123.010000000008</c:v>
                </c:pt>
                <c:pt idx="63068">
                  <c:v>123.050000000008</c:v>
                </c:pt>
                <c:pt idx="63069">
                  <c:v>123.090000000008</c:v>
                </c:pt>
                <c:pt idx="63070">
                  <c:v>123.130000000008</c:v>
                </c:pt>
                <c:pt idx="63071">
                  <c:v>123.170000000008</c:v>
                </c:pt>
                <c:pt idx="63072">
                  <c:v>123.220000000008</c:v>
                </c:pt>
                <c:pt idx="63073">
                  <c:v>123.260000000008</c:v>
                </c:pt>
                <c:pt idx="63074">
                  <c:v>123.300000000008</c:v>
                </c:pt>
                <c:pt idx="63075">
                  <c:v>123.340000000008</c:v>
                </c:pt>
                <c:pt idx="63076">
                  <c:v>123.380000000008</c:v>
                </c:pt>
                <c:pt idx="63077">
                  <c:v>123.420000000008</c:v>
                </c:pt>
                <c:pt idx="63078">
                  <c:v>123.460000000008</c:v>
                </c:pt>
                <c:pt idx="63079">
                  <c:v>123.500000000008</c:v>
                </c:pt>
                <c:pt idx="63080">
                  <c:v>123.540000000008</c:v>
                </c:pt>
                <c:pt idx="63081">
                  <c:v>123.580000000008</c:v>
                </c:pt>
                <c:pt idx="63082">
                  <c:v>123.620000000008</c:v>
                </c:pt>
                <c:pt idx="63083">
                  <c:v>123.660000000008</c:v>
                </c:pt>
                <c:pt idx="63084">
                  <c:v>123.700000000008</c:v>
                </c:pt>
                <c:pt idx="63085">
                  <c:v>123.740000000008</c:v>
                </c:pt>
                <c:pt idx="63086">
                  <c:v>123.780000000008</c:v>
                </c:pt>
                <c:pt idx="63087">
                  <c:v>123.820000000008</c:v>
                </c:pt>
                <c:pt idx="63088">
                  <c:v>123.860000000008</c:v>
                </c:pt>
                <c:pt idx="63089">
                  <c:v>123.900000000008</c:v>
                </c:pt>
                <c:pt idx="63090">
                  <c:v>123.940000000008</c:v>
                </c:pt>
                <c:pt idx="63091">
                  <c:v>123.980000000008</c:v>
                </c:pt>
                <c:pt idx="63092">
                  <c:v>124.020000000008</c:v>
                </c:pt>
                <c:pt idx="63093">
                  <c:v>124.060000000008</c:v>
                </c:pt>
                <c:pt idx="63094">
                  <c:v>124.100000000008</c:v>
                </c:pt>
                <c:pt idx="63095">
                  <c:v>124.140000000008</c:v>
                </c:pt>
                <c:pt idx="63096">
                  <c:v>124.180000000008</c:v>
                </c:pt>
                <c:pt idx="63097">
                  <c:v>124.220000000008</c:v>
                </c:pt>
                <c:pt idx="63098">
                  <c:v>124.260000000008</c:v>
                </c:pt>
                <c:pt idx="63099">
                  <c:v>124.300000000008</c:v>
                </c:pt>
                <c:pt idx="63100">
                  <c:v>124.340000000008</c:v>
                </c:pt>
                <c:pt idx="63101">
                  <c:v>124.380000000008</c:v>
                </c:pt>
                <c:pt idx="63102">
                  <c:v>124.420000000008</c:v>
                </c:pt>
                <c:pt idx="63103">
                  <c:v>124.460000000008</c:v>
                </c:pt>
                <c:pt idx="63104">
                  <c:v>124.500000000008</c:v>
                </c:pt>
                <c:pt idx="63105">
                  <c:v>124.540000000008</c:v>
                </c:pt>
                <c:pt idx="63106">
                  <c:v>124.580000000008</c:v>
                </c:pt>
                <c:pt idx="63107">
                  <c:v>124.620000000008</c:v>
                </c:pt>
                <c:pt idx="63108">
                  <c:v>124.660000000008</c:v>
                </c:pt>
                <c:pt idx="63109">
                  <c:v>124.700000000008</c:v>
                </c:pt>
                <c:pt idx="63110">
                  <c:v>124.740000000008</c:v>
                </c:pt>
                <c:pt idx="63111">
                  <c:v>124.780000000008</c:v>
                </c:pt>
                <c:pt idx="63112">
                  <c:v>124.820000000008</c:v>
                </c:pt>
                <c:pt idx="63113">
                  <c:v>124.860000000008</c:v>
                </c:pt>
                <c:pt idx="63114">
                  <c:v>124.900000000008</c:v>
                </c:pt>
                <c:pt idx="63115">
                  <c:v>124.940000000008</c:v>
                </c:pt>
                <c:pt idx="63116">
                  <c:v>124.980000000008</c:v>
                </c:pt>
                <c:pt idx="63117">
                  <c:v>125.020000000008</c:v>
                </c:pt>
                <c:pt idx="63118">
                  <c:v>125.060000000008</c:v>
                </c:pt>
                <c:pt idx="63119">
                  <c:v>125.100000000008</c:v>
                </c:pt>
                <c:pt idx="63120">
                  <c:v>125.140000000008</c:v>
                </c:pt>
                <c:pt idx="63121">
                  <c:v>125.180000000008</c:v>
                </c:pt>
                <c:pt idx="63122">
                  <c:v>125.220000000008</c:v>
                </c:pt>
                <c:pt idx="63123">
                  <c:v>125.260000000008</c:v>
                </c:pt>
                <c:pt idx="63124">
                  <c:v>125.300000000008</c:v>
                </c:pt>
                <c:pt idx="63125">
                  <c:v>125.340000000008</c:v>
                </c:pt>
                <c:pt idx="63126">
                  <c:v>125.380000000008</c:v>
                </c:pt>
                <c:pt idx="63127">
                  <c:v>125.420000000008</c:v>
                </c:pt>
                <c:pt idx="63128">
                  <c:v>125.460000000008</c:v>
                </c:pt>
                <c:pt idx="63129">
                  <c:v>125.500000000008</c:v>
                </c:pt>
                <c:pt idx="63130">
                  <c:v>125.540000000008</c:v>
                </c:pt>
                <c:pt idx="63131">
                  <c:v>125.580000000008</c:v>
                </c:pt>
                <c:pt idx="63132">
                  <c:v>125.620000000008</c:v>
                </c:pt>
                <c:pt idx="63133">
                  <c:v>125.660000000009</c:v>
                </c:pt>
                <c:pt idx="63134">
                  <c:v>125.700000000009</c:v>
                </c:pt>
                <c:pt idx="63135">
                  <c:v>125.740000000009</c:v>
                </c:pt>
                <c:pt idx="63136">
                  <c:v>125.780000000009</c:v>
                </c:pt>
                <c:pt idx="63137">
                  <c:v>125.820000000009</c:v>
                </c:pt>
                <c:pt idx="63138">
                  <c:v>125.860000000009</c:v>
                </c:pt>
                <c:pt idx="63139">
                  <c:v>125.900000000009</c:v>
                </c:pt>
                <c:pt idx="63140">
                  <c:v>125.940000000009</c:v>
                </c:pt>
                <c:pt idx="63141">
                  <c:v>125.980000000009</c:v>
                </c:pt>
                <c:pt idx="63142">
                  <c:v>126.020000000009</c:v>
                </c:pt>
                <c:pt idx="63143">
                  <c:v>126.060000000009</c:v>
                </c:pt>
                <c:pt idx="63144">
                  <c:v>126.100000000009</c:v>
                </c:pt>
                <c:pt idx="63145">
                  <c:v>126.140000000009</c:v>
                </c:pt>
                <c:pt idx="63146">
                  <c:v>126.180000000009</c:v>
                </c:pt>
                <c:pt idx="63147">
                  <c:v>126.220000000009</c:v>
                </c:pt>
                <c:pt idx="63148">
                  <c:v>126.260000000009</c:v>
                </c:pt>
                <c:pt idx="63149">
                  <c:v>126.300000000009</c:v>
                </c:pt>
                <c:pt idx="63150">
                  <c:v>126.340000000009</c:v>
                </c:pt>
                <c:pt idx="63151">
                  <c:v>126.380000000009</c:v>
                </c:pt>
                <c:pt idx="63152">
                  <c:v>126.420000000009</c:v>
                </c:pt>
                <c:pt idx="63153">
                  <c:v>126.460000000009</c:v>
                </c:pt>
                <c:pt idx="63154">
                  <c:v>126.500000000009</c:v>
                </c:pt>
                <c:pt idx="63155">
                  <c:v>126.540000000009</c:v>
                </c:pt>
                <c:pt idx="63156">
                  <c:v>126.580000000009</c:v>
                </c:pt>
                <c:pt idx="63157">
                  <c:v>126.620000000009</c:v>
                </c:pt>
                <c:pt idx="63158">
                  <c:v>126.660000000009</c:v>
                </c:pt>
                <c:pt idx="63159">
                  <c:v>126.700000000009</c:v>
                </c:pt>
                <c:pt idx="63160">
                  <c:v>126.740000000009</c:v>
                </c:pt>
                <c:pt idx="63161">
                  <c:v>126.780000000009</c:v>
                </c:pt>
                <c:pt idx="63162">
                  <c:v>126.820000000009</c:v>
                </c:pt>
                <c:pt idx="63163">
                  <c:v>126.860000000009</c:v>
                </c:pt>
                <c:pt idx="63164">
                  <c:v>126.900000000009</c:v>
                </c:pt>
                <c:pt idx="63165">
                  <c:v>126.940000000009</c:v>
                </c:pt>
                <c:pt idx="63166">
                  <c:v>126.980000000009</c:v>
                </c:pt>
                <c:pt idx="63167">
                  <c:v>127.020000000009</c:v>
                </c:pt>
                <c:pt idx="63168">
                  <c:v>127.060000000009</c:v>
                </c:pt>
                <c:pt idx="63169">
                  <c:v>127.100000000009</c:v>
                </c:pt>
                <c:pt idx="63170">
                  <c:v>127.140000000009</c:v>
                </c:pt>
                <c:pt idx="63171">
                  <c:v>127.180000000009</c:v>
                </c:pt>
                <c:pt idx="63172">
                  <c:v>127.220000000009</c:v>
                </c:pt>
                <c:pt idx="63173">
                  <c:v>127.260000000009</c:v>
                </c:pt>
                <c:pt idx="63174">
                  <c:v>127.300000000009</c:v>
                </c:pt>
                <c:pt idx="63175">
                  <c:v>127.340000000009</c:v>
                </c:pt>
                <c:pt idx="63176">
                  <c:v>127.380000000009</c:v>
                </c:pt>
                <c:pt idx="63177">
                  <c:v>127.420000000009</c:v>
                </c:pt>
                <c:pt idx="63178">
                  <c:v>127.460000000009</c:v>
                </c:pt>
                <c:pt idx="63179">
                  <c:v>127.500000000009</c:v>
                </c:pt>
                <c:pt idx="63180">
                  <c:v>127.540000000009</c:v>
                </c:pt>
                <c:pt idx="63181">
                  <c:v>127.580000000009</c:v>
                </c:pt>
                <c:pt idx="63182">
                  <c:v>127.620000000009</c:v>
                </c:pt>
                <c:pt idx="63183">
                  <c:v>127.660000000009</c:v>
                </c:pt>
                <c:pt idx="63184">
                  <c:v>127.700000000009</c:v>
                </c:pt>
                <c:pt idx="63185">
                  <c:v>127.740000000009</c:v>
                </c:pt>
                <c:pt idx="63186">
                  <c:v>127.780000000009</c:v>
                </c:pt>
                <c:pt idx="63187">
                  <c:v>127.820000000009</c:v>
                </c:pt>
                <c:pt idx="63188">
                  <c:v>127.860000000009</c:v>
                </c:pt>
                <c:pt idx="63189">
                  <c:v>127.910000000009</c:v>
                </c:pt>
                <c:pt idx="63190">
                  <c:v>127.950000000009</c:v>
                </c:pt>
                <c:pt idx="63191">
                  <c:v>127.990000000009</c:v>
                </c:pt>
                <c:pt idx="63192">
                  <c:v>128.030000000009</c:v>
                </c:pt>
                <c:pt idx="63193">
                  <c:v>128.070000000009</c:v>
                </c:pt>
                <c:pt idx="63194">
                  <c:v>128.110000000009</c:v>
                </c:pt>
                <c:pt idx="63195">
                  <c:v>128.150000000009</c:v>
                </c:pt>
                <c:pt idx="63196">
                  <c:v>128.190000000009</c:v>
                </c:pt>
                <c:pt idx="63197">
                  <c:v>128.230000000009</c:v>
                </c:pt>
                <c:pt idx="63198">
                  <c:v>128.270000000009</c:v>
                </c:pt>
                <c:pt idx="63199">
                  <c:v>128.310000000009</c:v>
                </c:pt>
                <c:pt idx="63200">
                  <c:v>128.350000000009</c:v>
                </c:pt>
                <c:pt idx="63201">
                  <c:v>128.390000000009</c:v>
                </c:pt>
                <c:pt idx="63202">
                  <c:v>128.430000000009</c:v>
                </c:pt>
                <c:pt idx="63203">
                  <c:v>128.470000000009</c:v>
                </c:pt>
                <c:pt idx="63204">
                  <c:v>128.510000000009</c:v>
                </c:pt>
                <c:pt idx="63205">
                  <c:v>128.550000000009</c:v>
                </c:pt>
                <c:pt idx="63206">
                  <c:v>128.590000000009</c:v>
                </c:pt>
                <c:pt idx="63207">
                  <c:v>128.630000000009</c:v>
                </c:pt>
                <c:pt idx="63208">
                  <c:v>128.670000000009</c:v>
                </c:pt>
                <c:pt idx="63209">
                  <c:v>128.710000000009</c:v>
                </c:pt>
                <c:pt idx="63210">
                  <c:v>128.750000000009</c:v>
                </c:pt>
                <c:pt idx="63211">
                  <c:v>128.790000000009</c:v>
                </c:pt>
                <c:pt idx="63212">
                  <c:v>128.830000000009</c:v>
                </c:pt>
                <c:pt idx="63213">
                  <c:v>128.870000000009</c:v>
                </c:pt>
                <c:pt idx="63214">
                  <c:v>128.910000000009</c:v>
                </c:pt>
                <c:pt idx="63215">
                  <c:v>128.950000000009</c:v>
                </c:pt>
                <c:pt idx="63216">
                  <c:v>128.990000000009</c:v>
                </c:pt>
                <c:pt idx="63217">
                  <c:v>129.030000000009</c:v>
                </c:pt>
                <c:pt idx="63218">
                  <c:v>129.070000000009</c:v>
                </c:pt>
                <c:pt idx="63219">
                  <c:v>129.110000000009</c:v>
                </c:pt>
                <c:pt idx="63220">
                  <c:v>129.150000000009</c:v>
                </c:pt>
                <c:pt idx="63221">
                  <c:v>129.190000000009</c:v>
                </c:pt>
                <c:pt idx="63222">
                  <c:v>129.230000000009</c:v>
                </c:pt>
                <c:pt idx="63223">
                  <c:v>129.270000000009</c:v>
                </c:pt>
                <c:pt idx="63224">
                  <c:v>129.310000000009</c:v>
                </c:pt>
                <c:pt idx="63225">
                  <c:v>129.350000000009</c:v>
                </c:pt>
                <c:pt idx="63226">
                  <c:v>129.390000000009</c:v>
                </c:pt>
                <c:pt idx="63227">
                  <c:v>129.430000000009</c:v>
                </c:pt>
                <c:pt idx="63228">
                  <c:v>129.470000000009</c:v>
                </c:pt>
                <c:pt idx="63229">
                  <c:v>129.510000000009</c:v>
                </c:pt>
                <c:pt idx="63230">
                  <c:v>129.550000000009</c:v>
                </c:pt>
                <c:pt idx="63231">
                  <c:v>129.590000000009</c:v>
                </c:pt>
                <c:pt idx="63232">
                  <c:v>129.630000000009</c:v>
                </c:pt>
                <c:pt idx="63233">
                  <c:v>129.670000000009</c:v>
                </c:pt>
                <c:pt idx="63234">
                  <c:v>129.710000000009</c:v>
                </c:pt>
                <c:pt idx="63235">
                  <c:v>129.750000000009</c:v>
                </c:pt>
                <c:pt idx="63236">
                  <c:v>129.790000000009</c:v>
                </c:pt>
                <c:pt idx="63237">
                  <c:v>129.830000000009</c:v>
                </c:pt>
                <c:pt idx="63238">
                  <c:v>129.870000000009</c:v>
                </c:pt>
                <c:pt idx="63239">
                  <c:v>129.910000000009</c:v>
                </c:pt>
                <c:pt idx="63240">
                  <c:v>129.950000000009</c:v>
                </c:pt>
                <c:pt idx="63241">
                  <c:v>129.990000000008</c:v>
                </c:pt>
                <c:pt idx="63242">
                  <c:v>130.030000000008</c:v>
                </c:pt>
                <c:pt idx="63243">
                  <c:v>130.070000000008</c:v>
                </c:pt>
                <c:pt idx="63244">
                  <c:v>130.110000000008</c:v>
                </c:pt>
                <c:pt idx="63245">
                  <c:v>130.150000000008</c:v>
                </c:pt>
                <c:pt idx="63246">
                  <c:v>130.190000000008</c:v>
                </c:pt>
                <c:pt idx="63247">
                  <c:v>130.230000000008</c:v>
                </c:pt>
                <c:pt idx="63248">
                  <c:v>130.270000000008</c:v>
                </c:pt>
                <c:pt idx="63249">
                  <c:v>130.310000000008</c:v>
                </c:pt>
                <c:pt idx="63250">
                  <c:v>130.350000000008</c:v>
                </c:pt>
                <c:pt idx="63251">
                  <c:v>130.390000000008</c:v>
                </c:pt>
                <c:pt idx="63252">
                  <c:v>130.430000000008</c:v>
                </c:pt>
                <c:pt idx="63253">
                  <c:v>130.470000000008</c:v>
                </c:pt>
                <c:pt idx="63254">
                  <c:v>130.510000000008</c:v>
                </c:pt>
                <c:pt idx="63255">
                  <c:v>130.550000000008</c:v>
                </c:pt>
                <c:pt idx="63256">
                  <c:v>130.590000000008</c:v>
                </c:pt>
                <c:pt idx="63257">
                  <c:v>130.630000000008</c:v>
                </c:pt>
                <c:pt idx="63258">
                  <c:v>130.670000000008</c:v>
                </c:pt>
                <c:pt idx="63259">
                  <c:v>130.710000000008</c:v>
                </c:pt>
                <c:pt idx="63260">
                  <c:v>130.750000000008</c:v>
                </c:pt>
                <c:pt idx="63261">
                  <c:v>130.790000000008</c:v>
                </c:pt>
                <c:pt idx="63262">
                  <c:v>130.830000000008</c:v>
                </c:pt>
                <c:pt idx="63263">
                  <c:v>130.870000000008</c:v>
                </c:pt>
                <c:pt idx="63264">
                  <c:v>130.910000000008</c:v>
                </c:pt>
                <c:pt idx="63265">
                  <c:v>130.950000000008</c:v>
                </c:pt>
                <c:pt idx="63266">
                  <c:v>130.990000000008</c:v>
                </c:pt>
                <c:pt idx="63267">
                  <c:v>131.030000000008</c:v>
                </c:pt>
                <c:pt idx="63268">
                  <c:v>131.070000000008</c:v>
                </c:pt>
                <c:pt idx="63269">
                  <c:v>131.110000000008</c:v>
                </c:pt>
                <c:pt idx="63270">
                  <c:v>131.150000000008</c:v>
                </c:pt>
                <c:pt idx="63271">
                  <c:v>131.190000000008</c:v>
                </c:pt>
                <c:pt idx="63272">
                  <c:v>131.230000000008</c:v>
                </c:pt>
                <c:pt idx="63273">
                  <c:v>131.270000000008</c:v>
                </c:pt>
                <c:pt idx="63274">
                  <c:v>131.310000000008</c:v>
                </c:pt>
                <c:pt idx="63275">
                  <c:v>131.350000000008</c:v>
                </c:pt>
                <c:pt idx="63276">
                  <c:v>131.390000000008</c:v>
                </c:pt>
                <c:pt idx="63277">
                  <c:v>131.430000000008</c:v>
                </c:pt>
                <c:pt idx="63278">
                  <c:v>131.470000000008</c:v>
                </c:pt>
                <c:pt idx="63279">
                  <c:v>131.510000000008</c:v>
                </c:pt>
                <c:pt idx="63280">
                  <c:v>131.550000000008</c:v>
                </c:pt>
                <c:pt idx="63281">
                  <c:v>131.590000000008</c:v>
                </c:pt>
                <c:pt idx="63282">
                  <c:v>131.630000000008</c:v>
                </c:pt>
                <c:pt idx="63283">
                  <c:v>131.670000000008</c:v>
                </c:pt>
                <c:pt idx="63284">
                  <c:v>131.710000000008</c:v>
                </c:pt>
                <c:pt idx="63285">
                  <c:v>131.750000000008</c:v>
                </c:pt>
                <c:pt idx="63286">
                  <c:v>131.790000000008</c:v>
                </c:pt>
                <c:pt idx="63287">
                  <c:v>131.830000000008</c:v>
                </c:pt>
                <c:pt idx="63288">
                  <c:v>131.870000000008</c:v>
                </c:pt>
                <c:pt idx="63289">
                  <c:v>131.910000000008</c:v>
                </c:pt>
                <c:pt idx="63290">
                  <c:v>131.950000000008</c:v>
                </c:pt>
                <c:pt idx="63291">
                  <c:v>131.990000000008</c:v>
                </c:pt>
                <c:pt idx="63292">
                  <c:v>132.030000000008</c:v>
                </c:pt>
                <c:pt idx="63293">
                  <c:v>132.070000000008</c:v>
                </c:pt>
                <c:pt idx="63294">
                  <c:v>132.110000000008</c:v>
                </c:pt>
                <c:pt idx="63295">
                  <c:v>132.150000000008</c:v>
                </c:pt>
                <c:pt idx="63296">
                  <c:v>132.190000000008</c:v>
                </c:pt>
                <c:pt idx="63297">
                  <c:v>132.230000000008</c:v>
                </c:pt>
                <c:pt idx="63298">
                  <c:v>132.270000000008</c:v>
                </c:pt>
                <c:pt idx="63299">
                  <c:v>132.310000000008</c:v>
                </c:pt>
                <c:pt idx="63300">
                  <c:v>132.350000000008</c:v>
                </c:pt>
                <c:pt idx="63301">
                  <c:v>132.390000000008</c:v>
                </c:pt>
                <c:pt idx="63302">
                  <c:v>132.430000000008</c:v>
                </c:pt>
                <c:pt idx="63303">
                  <c:v>132.470000000008</c:v>
                </c:pt>
                <c:pt idx="63304">
                  <c:v>132.510000000008</c:v>
                </c:pt>
                <c:pt idx="63305">
                  <c:v>132.550000000008</c:v>
                </c:pt>
                <c:pt idx="63306">
                  <c:v>132.590000000008</c:v>
                </c:pt>
                <c:pt idx="63307">
                  <c:v>132.630000000008</c:v>
                </c:pt>
                <c:pt idx="63308">
                  <c:v>132.670000000008</c:v>
                </c:pt>
                <c:pt idx="63309">
                  <c:v>132.710000000008</c:v>
                </c:pt>
                <c:pt idx="63310">
                  <c:v>132.750000000008</c:v>
                </c:pt>
                <c:pt idx="63311">
                  <c:v>132.790000000008</c:v>
                </c:pt>
                <c:pt idx="63312">
                  <c:v>132.830000000008</c:v>
                </c:pt>
                <c:pt idx="63313">
                  <c:v>132.870000000008</c:v>
                </c:pt>
                <c:pt idx="63314">
                  <c:v>132.910000000008</c:v>
                </c:pt>
                <c:pt idx="63315">
                  <c:v>132.950000000008</c:v>
                </c:pt>
                <c:pt idx="63316">
                  <c:v>132.990000000008</c:v>
                </c:pt>
                <c:pt idx="63317">
                  <c:v>133.030000000008</c:v>
                </c:pt>
                <c:pt idx="63318">
                  <c:v>133.070000000008</c:v>
                </c:pt>
                <c:pt idx="63319">
                  <c:v>133.110000000008</c:v>
                </c:pt>
                <c:pt idx="63320">
                  <c:v>133.150000000008</c:v>
                </c:pt>
                <c:pt idx="63321">
                  <c:v>133.190000000008</c:v>
                </c:pt>
                <c:pt idx="63322">
                  <c:v>133.230000000008</c:v>
                </c:pt>
                <c:pt idx="63323">
                  <c:v>133.270000000008</c:v>
                </c:pt>
                <c:pt idx="63324">
                  <c:v>133.310000000008</c:v>
                </c:pt>
                <c:pt idx="63325">
                  <c:v>133.350000000008</c:v>
                </c:pt>
                <c:pt idx="63326">
                  <c:v>133.390000000008</c:v>
                </c:pt>
                <c:pt idx="63327">
                  <c:v>133.430000000008</c:v>
                </c:pt>
                <c:pt idx="63328">
                  <c:v>133.470000000008</c:v>
                </c:pt>
                <c:pt idx="63329">
                  <c:v>133.510000000008</c:v>
                </c:pt>
                <c:pt idx="63330">
                  <c:v>133.550000000008</c:v>
                </c:pt>
                <c:pt idx="63331">
                  <c:v>133.590000000008</c:v>
                </c:pt>
                <c:pt idx="63332">
                  <c:v>133.630000000008</c:v>
                </c:pt>
                <c:pt idx="63333">
                  <c:v>133.680000000008</c:v>
                </c:pt>
                <c:pt idx="63334">
                  <c:v>133.720000000008</c:v>
                </c:pt>
                <c:pt idx="63335">
                  <c:v>133.760000000008</c:v>
                </c:pt>
                <c:pt idx="63336">
                  <c:v>133.800000000008</c:v>
                </c:pt>
                <c:pt idx="63337">
                  <c:v>133.840000000008</c:v>
                </c:pt>
                <c:pt idx="63338">
                  <c:v>133.880000000008</c:v>
                </c:pt>
                <c:pt idx="63339">
                  <c:v>133.920000000008</c:v>
                </c:pt>
                <c:pt idx="63340">
                  <c:v>133.960000000008</c:v>
                </c:pt>
                <c:pt idx="63341">
                  <c:v>134.000000000008</c:v>
                </c:pt>
                <c:pt idx="63342">
                  <c:v>134.040000000008</c:v>
                </c:pt>
                <c:pt idx="63343">
                  <c:v>134.080000000008</c:v>
                </c:pt>
                <c:pt idx="63344">
                  <c:v>134.120000000008</c:v>
                </c:pt>
                <c:pt idx="63345">
                  <c:v>134.160000000008</c:v>
                </c:pt>
                <c:pt idx="63346">
                  <c:v>134.200000000008</c:v>
                </c:pt>
                <c:pt idx="63347">
                  <c:v>134.240000000008</c:v>
                </c:pt>
                <c:pt idx="63348">
                  <c:v>134.280000000008</c:v>
                </c:pt>
                <c:pt idx="63349">
                  <c:v>134.320000000008</c:v>
                </c:pt>
                <c:pt idx="63350">
                  <c:v>134.360000000008</c:v>
                </c:pt>
                <c:pt idx="63351">
                  <c:v>134.400000000008</c:v>
                </c:pt>
                <c:pt idx="63352">
                  <c:v>134.440000000008</c:v>
                </c:pt>
                <c:pt idx="63353">
                  <c:v>134.480000000008</c:v>
                </c:pt>
                <c:pt idx="63354">
                  <c:v>134.520000000008</c:v>
                </c:pt>
                <c:pt idx="63355">
                  <c:v>134.560000000008</c:v>
                </c:pt>
                <c:pt idx="63356">
                  <c:v>134.600000000008</c:v>
                </c:pt>
                <c:pt idx="63357">
                  <c:v>134.640000000008</c:v>
                </c:pt>
                <c:pt idx="63358">
                  <c:v>134.680000000008</c:v>
                </c:pt>
                <c:pt idx="63359">
                  <c:v>134.720000000008</c:v>
                </c:pt>
                <c:pt idx="63360">
                  <c:v>134.760000000008</c:v>
                </c:pt>
                <c:pt idx="63361">
                  <c:v>134.800000000008</c:v>
                </c:pt>
                <c:pt idx="63362">
                  <c:v>134.840000000008</c:v>
                </c:pt>
                <c:pt idx="63363">
                  <c:v>134.880000000008</c:v>
                </c:pt>
                <c:pt idx="63364">
                  <c:v>134.920000000008</c:v>
                </c:pt>
                <c:pt idx="63365">
                  <c:v>134.960000000007</c:v>
                </c:pt>
                <c:pt idx="63366">
                  <c:v>135.000000000007</c:v>
                </c:pt>
                <c:pt idx="63367">
                  <c:v>135.040000000007</c:v>
                </c:pt>
                <c:pt idx="63368">
                  <c:v>135.080000000007</c:v>
                </c:pt>
                <c:pt idx="63369">
                  <c:v>135.120000000007</c:v>
                </c:pt>
                <c:pt idx="63370">
                  <c:v>135.160000000007</c:v>
                </c:pt>
                <c:pt idx="63371">
                  <c:v>135.200000000007</c:v>
                </c:pt>
                <c:pt idx="63372">
                  <c:v>135.240000000007</c:v>
                </c:pt>
                <c:pt idx="63373">
                  <c:v>135.280000000007</c:v>
                </c:pt>
                <c:pt idx="63374">
                  <c:v>135.320000000007</c:v>
                </c:pt>
                <c:pt idx="63375">
                  <c:v>135.360000000007</c:v>
                </c:pt>
                <c:pt idx="63376">
                  <c:v>135.400000000007</c:v>
                </c:pt>
                <c:pt idx="63377">
                  <c:v>135.440000000007</c:v>
                </c:pt>
                <c:pt idx="63378">
                  <c:v>135.480000000007</c:v>
                </c:pt>
                <c:pt idx="63379">
                  <c:v>135.520000000007</c:v>
                </c:pt>
                <c:pt idx="63380">
                  <c:v>135.560000000007</c:v>
                </c:pt>
                <c:pt idx="63381">
                  <c:v>135.600000000007</c:v>
                </c:pt>
                <c:pt idx="63382">
                  <c:v>135.640000000007</c:v>
                </c:pt>
                <c:pt idx="63383">
                  <c:v>135.680000000007</c:v>
                </c:pt>
                <c:pt idx="63384">
                  <c:v>135.720000000007</c:v>
                </c:pt>
                <c:pt idx="63385">
                  <c:v>135.760000000007</c:v>
                </c:pt>
                <c:pt idx="63386">
                  <c:v>135.800000000007</c:v>
                </c:pt>
                <c:pt idx="63387">
                  <c:v>135.840000000007</c:v>
                </c:pt>
                <c:pt idx="63388">
                  <c:v>135.880000000007</c:v>
                </c:pt>
                <c:pt idx="63389">
                  <c:v>135.920000000007</c:v>
                </c:pt>
                <c:pt idx="63390">
                  <c:v>135.960000000007</c:v>
                </c:pt>
                <c:pt idx="63391">
                  <c:v>136.000000000007</c:v>
                </c:pt>
                <c:pt idx="63392">
                  <c:v>136.040000000007</c:v>
                </c:pt>
                <c:pt idx="63393">
                  <c:v>136.080000000007</c:v>
                </c:pt>
                <c:pt idx="63394">
                  <c:v>136.120000000007</c:v>
                </c:pt>
                <c:pt idx="63395">
                  <c:v>136.160000000007</c:v>
                </c:pt>
                <c:pt idx="63396">
                  <c:v>136.200000000007</c:v>
                </c:pt>
                <c:pt idx="63397">
                  <c:v>136.240000000007</c:v>
                </c:pt>
                <c:pt idx="63398">
                  <c:v>136.280000000007</c:v>
                </c:pt>
                <c:pt idx="63399">
                  <c:v>136.320000000007</c:v>
                </c:pt>
                <c:pt idx="63400">
                  <c:v>136.360000000007</c:v>
                </c:pt>
                <c:pt idx="63401">
                  <c:v>136.400000000007</c:v>
                </c:pt>
                <c:pt idx="63402">
                  <c:v>136.440000000007</c:v>
                </c:pt>
                <c:pt idx="63403">
                  <c:v>136.480000000007</c:v>
                </c:pt>
                <c:pt idx="63404">
                  <c:v>136.520000000007</c:v>
                </c:pt>
                <c:pt idx="63405">
                  <c:v>136.560000000007</c:v>
                </c:pt>
                <c:pt idx="63406">
                  <c:v>136.600000000007</c:v>
                </c:pt>
                <c:pt idx="63407">
                  <c:v>136.640000000007</c:v>
                </c:pt>
                <c:pt idx="63408">
                  <c:v>136.680000000007</c:v>
                </c:pt>
                <c:pt idx="63409">
                  <c:v>136.720000000007</c:v>
                </c:pt>
                <c:pt idx="63410">
                  <c:v>136.760000000007</c:v>
                </c:pt>
                <c:pt idx="63411">
                  <c:v>136.800000000007</c:v>
                </c:pt>
                <c:pt idx="63412">
                  <c:v>136.840000000007</c:v>
                </c:pt>
                <c:pt idx="63413">
                  <c:v>136.880000000007</c:v>
                </c:pt>
                <c:pt idx="63414">
                  <c:v>136.920000000007</c:v>
                </c:pt>
                <c:pt idx="63415">
                  <c:v>136.960000000007</c:v>
                </c:pt>
                <c:pt idx="63416">
                  <c:v>137.000000000007</c:v>
                </c:pt>
                <c:pt idx="63417">
                  <c:v>137.040000000007</c:v>
                </c:pt>
                <c:pt idx="63418">
                  <c:v>137.080000000007</c:v>
                </c:pt>
                <c:pt idx="63419">
                  <c:v>137.120000000007</c:v>
                </c:pt>
                <c:pt idx="63420">
                  <c:v>137.160000000007</c:v>
                </c:pt>
                <c:pt idx="63421">
                  <c:v>137.200000000007</c:v>
                </c:pt>
                <c:pt idx="63422">
                  <c:v>137.240000000007</c:v>
                </c:pt>
                <c:pt idx="63423">
                  <c:v>137.280000000007</c:v>
                </c:pt>
                <c:pt idx="63424">
                  <c:v>137.320000000007</c:v>
                </c:pt>
                <c:pt idx="63425">
                  <c:v>137.360000000007</c:v>
                </c:pt>
                <c:pt idx="63426">
                  <c:v>137.400000000007</c:v>
                </c:pt>
                <c:pt idx="63427">
                  <c:v>137.440000000007</c:v>
                </c:pt>
                <c:pt idx="63428">
                  <c:v>137.480000000007</c:v>
                </c:pt>
                <c:pt idx="63429">
                  <c:v>137.520000000007</c:v>
                </c:pt>
                <c:pt idx="63430">
                  <c:v>137.560000000007</c:v>
                </c:pt>
                <c:pt idx="63431">
                  <c:v>137.600000000007</c:v>
                </c:pt>
                <c:pt idx="63432">
                  <c:v>137.640000000007</c:v>
                </c:pt>
                <c:pt idx="63433">
                  <c:v>137.680000000007</c:v>
                </c:pt>
                <c:pt idx="63434">
                  <c:v>137.720000000007</c:v>
                </c:pt>
                <c:pt idx="63435">
                  <c:v>137.760000000007</c:v>
                </c:pt>
                <c:pt idx="63436">
                  <c:v>137.800000000007</c:v>
                </c:pt>
                <c:pt idx="63437">
                  <c:v>137.840000000007</c:v>
                </c:pt>
                <c:pt idx="63438">
                  <c:v>137.880000000007</c:v>
                </c:pt>
                <c:pt idx="63439">
                  <c:v>137.920000000007</c:v>
                </c:pt>
                <c:pt idx="63440">
                  <c:v>137.960000000007</c:v>
                </c:pt>
                <c:pt idx="63441">
                  <c:v>138.000000000007</c:v>
                </c:pt>
                <c:pt idx="63442">
                  <c:v>138.040000000007</c:v>
                </c:pt>
                <c:pt idx="63443">
                  <c:v>138.080000000007</c:v>
                </c:pt>
                <c:pt idx="63444">
                  <c:v>138.120000000007</c:v>
                </c:pt>
                <c:pt idx="63445">
                  <c:v>138.160000000007</c:v>
                </c:pt>
                <c:pt idx="63446">
                  <c:v>138.200000000007</c:v>
                </c:pt>
                <c:pt idx="63447">
                  <c:v>138.240000000007</c:v>
                </c:pt>
                <c:pt idx="63448">
                  <c:v>138.280000000007</c:v>
                </c:pt>
                <c:pt idx="63449">
                  <c:v>138.320000000007</c:v>
                </c:pt>
                <c:pt idx="63450">
                  <c:v>138.360000000007</c:v>
                </c:pt>
                <c:pt idx="63451">
                  <c:v>138.400000000007</c:v>
                </c:pt>
                <c:pt idx="63452">
                  <c:v>138.440000000007</c:v>
                </c:pt>
                <c:pt idx="63453">
                  <c:v>138.480000000007</c:v>
                </c:pt>
                <c:pt idx="63454">
                  <c:v>138.520000000007</c:v>
                </c:pt>
                <c:pt idx="63455">
                  <c:v>138.560000000007</c:v>
                </c:pt>
                <c:pt idx="63456">
                  <c:v>138.600000000007</c:v>
                </c:pt>
                <c:pt idx="63457">
                  <c:v>138.640000000007</c:v>
                </c:pt>
                <c:pt idx="63458">
                  <c:v>138.680000000007</c:v>
                </c:pt>
                <c:pt idx="63459">
                  <c:v>138.720000000007</c:v>
                </c:pt>
                <c:pt idx="63460">
                  <c:v>138.760000000007</c:v>
                </c:pt>
                <c:pt idx="63461">
                  <c:v>138.800000000007</c:v>
                </c:pt>
                <c:pt idx="63462">
                  <c:v>138.840000000007</c:v>
                </c:pt>
                <c:pt idx="63463">
                  <c:v>138.880000000007</c:v>
                </c:pt>
                <c:pt idx="63464">
                  <c:v>138.920000000007</c:v>
                </c:pt>
                <c:pt idx="63465">
                  <c:v>138.960000000007</c:v>
                </c:pt>
                <c:pt idx="63466">
                  <c:v>139.000000000007</c:v>
                </c:pt>
                <c:pt idx="63467">
                  <c:v>139.040000000007</c:v>
                </c:pt>
                <c:pt idx="63468">
                  <c:v>139.080000000007</c:v>
                </c:pt>
                <c:pt idx="63469">
                  <c:v>139.120000000007</c:v>
                </c:pt>
                <c:pt idx="63470">
                  <c:v>139.160000000007</c:v>
                </c:pt>
                <c:pt idx="63471">
                  <c:v>139.200000000007</c:v>
                </c:pt>
                <c:pt idx="63472">
                  <c:v>139.240000000007</c:v>
                </c:pt>
                <c:pt idx="63473">
                  <c:v>139.280000000007</c:v>
                </c:pt>
                <c:pt idx="63474">
                  <c:v>139.320000000007</c:v>
                </c:pt>
                <c:pt idx="63475">
                  <c:v>139.360000000007</c:v>
                </c:pt>
                <c:pt idx="63476">
                  <c:v>139.410000000007</c:v>
                </c:pt>
                <c:pt idx="63477">
                  <c:v>139.450000000007</c:v>
                </c:pt>
                <c:pt idx="63478">
                  <c:v>139.490000000007</c:v>
                </c:pt>
                <c:pt idx="63479">
                  <c:v>139.530000000007</c:v>
                </c:pt>
                <c:pt idx="63480">
                  <c:v>139.570000000007</c:v>
                </c:pt>
                <c:pt idx="63481">
                  <c:v>139.610000000007</c:v>
                </c:pt>
                <c:pt idx="63482">
                  <c:v>139.650000000007</c:v>
                </c:pt>
                <c:pt idx="63483">
                  <c:v>139.690000000007</c:v>
                </c:pt>
                <c:pt idx="63484">
                  <c:v>139.730000000007</c:v>
                </c:pt>
                <c:pt idx="63485">
                  <c:v>139.770000000007</c:v>
                </c:pt>
                <c:pt idx="63486">
                  <c:v>139.810000000007</c:v>
                </c:pt>
                <c:pt idx="63487">
                  <c:v>139.850000000007</c:v>
                </c:pt>
                <c:pt idx="63488">
                  <c:v>139.890000000007</c:v>
                </c:pt>
                <c:pt idx="63489">
                  <c:v>139.930000000007</c:v>
                </c:pt>
                <c:pt idx="63490">
                  <c:v>139.970000000006</c:v>
                </c:pt>
                <c:pt idx="63491">
                  <c:v>140.010000000006</c:v>
                </c:pt>
                <c:pt idx="63492">
                  <c:v>140.050000000006</c:v>
                </c:pt>
                <c:pt idx="63493">
                  <c:v>140.090000000006</c:v>
                </c:pt>
                <c:pt idx="63494">
                  <c:v>140.130000000006</c:v>
                </c:pt>
                <c:pt idx="63495">
                  <c:v>140.170000000006</c:v>
                </c:pt>
                <c:pt idx="63496">
                  <c:v>140.210000000006</c:v>
                </c:pt>
                <c:pt idx="63497">
                  <c:v>140.250000000006</c:v>
                </c:pt>
                <c:pt idx="63498">
                  <c:v>140.290000000006</c:v>
                </c:pt>
                <c:pt idx="63499">
                  <c:v>140.330000000006</c:v>
                </c:pt>
                <c:pt idx="63500">
                  <c:v>140.370000000006</c:v>
                </c:pt>
                <c:pt idx="63501">
                  <c:v>140.410000000006</c:v>
                </c:pt>
                <c:pt idx="63502">
                  <c:v>140.450000000006</c:v>
                </c:pt>
                <c:pt idx="63503">
                  <c:v>140.490000000006</c:v>
                </c:pt>
                <c:pt idx="63504">
                  <c:v>140.530000000006</c:v>
                </c:pt>
                <c:pt idx="63505">
                  <c:v>140.570000000006</c:v>
                </c:pt>
                <c:pt idx="63506">
                  <c:v>140.610000000006</c:v>
                </c:pt>
                <c:pt idx="63507">
                  <c:v>140.650000000006</c:v>
                </c:pt>
                <c:pt idx="63508">
                  <c:v>140.690000000006</c:v>
                </c:pt>
                <c:pt idx="63509">
                  <c:v>140.730000000006</c:v>
                </c:pt>
                <c:pt idx="63510">
                  <c:v>140.770000000006</c:v>
                </c:pt>
                <c:pt idx="63511">
                  <c:v>140.810000000006</c:v>
                </c:pt>
                <c:pt idx="63512">
                  <c:v>140.850000000006</c:v>
                </c:pt>
                <c:pt idx="63513">
                  <c:v>140.890000000006</c:v>
                </c:pt>
                <c:pt idx="63514">
                  <c:v>140.930000000006</c:v>
                </c:pt>
                <c:pt idx="63515">
                  <c:v>140.970000000006</c:v>
                </c:pt>
                <c:pt idx="63516">
                  <c:v>141.010000000006</c:v>
                </c:pt>
                <c:pt idx="63517">
                  <c:v>141.050000000006</c:v>
                </c:pt>
                <c:pt idx="63518">
                  <c:v>141.090000000006</c:v>
                </c:pt>
                <c:pt idx="63519">
                  <c:v>141.130000000006</c:v>
                </c:pt>
                <c:pt idx="63520">
                  <c:v>141.170000000006</c:v>
                </c:pt>
                <c:pt idx="63521">
                  <c:v>141.210000000006</c:v>
                </c:pt>
                <c:pt idx="63522">
                  <c:v>141.250000000006</c:v>
                </c:pt>
                <c:pt idx="63523">
                  <c:v>141.290000000006</c:v>
                </c:pt>
                <c:pt idx="63524">
                  <c:v>141.330000000006</c:v>
                </c:pt>
                <c:pt idx="63525">
                  <c:v>141.370000000006</c:v>
                </c:pt>
                <c:pt idx="63526">
                  <c:v>141.410000000006</c:v>
                </c:pt>
                <c:pt idx="63527">
                  <c:v>141.450000000006</c:v>
                </c:pt>
                <c:pt idx="63528">
                  <c:v>141.490000000006</c:v>
                </c:pt>
                <c:pt idx="63529">
                  <c:v>141.530000000006</c:v>
                </c:pt>
                <c:pt idx="63530">
                  <c:v>141.570000000006</c:v>
                </c:pt>
                <c:pt idx="63531">
                  <c:v>141.610000000006</c:v>
                </c:pt>
                <c:pt idx="63532">
                  <c:v>141.650000000006</c:v>
                </c:pt>
                <c:pt idx="63533">
                  <c:v>141.690000000006</c:v>
                </c:pt>
                <c:pt idx="63534">
                  <c:v>141.730000000006</c:v>
                </c:pt>
                <c:pt idx="63535">
                  <c:v>141.770000000006</c:v>
                </c:pt>
                <c:pt idx="63536">
                  <c:v>141.810000000006</c:v>
                </c:pt>
                <c:pt idx="63537">
                  <c:v>141.850000000006</c:v>
                </c:pt>
                <c:pt idx="63538">
                  <c:v>141.890000000006</c:v>
                </c:pt>
                <c:pt idx="63539">
                  <c:v>141.930000000006</c:v>
                </c:pt>
                <c:pt idx="63540">
                  <c:v>141.970000000006</c:v>
                </c:pt>
                <c:pt idx="63541">
                  <c:v>142.010000000006</c:v>
                </c:pt>
                <c:pt idx="63542">
                  <c:v>142.050000000006</c:v>
                </c:pt>
                <c:pt idx="63543">
                  <c:v>142.090000000006</c:v>
                </c:pt>
                <c:pt idx="63544">
                  <c:v>142.130000000006</c:v>
                </c:pt>
                <c:pt idx="63545">
                  <c:v>142.170000000006</c:v>
                </c:pt>
                <c:pt idx="63546">
                  <c:v>142.210000000006</c:v>
                </c:pt>
                <c:pt idx="63547">
                  <c:v>142.250000000006</c:v>
                </c:pt>
                <c:pt idx="63548">
                  <c:v>142.290000000006</c:v>
                </c:pt>
                <c:pt idx="63549">
                  <c:v>142.330000000006</c:v>
                </c:pt>
                <c:pt idx="63550">
                  <c:v>142.370000000006</c:v>
                </c:pt>
                <c:pt idx="63551">
                  <c:v>142.410000000006</c:v>
                </c:pt>
                <c:pt idx="63552">
                  <c:v>142.450000000006</c:v>
                </c:pt>
                <c:pt idx="63553">
                  <c:v>142.490000000006</c:v>
                </c:pt>
                <c:pt idx="63554">
                  <c:v>142.530000000006</c:v>
                </c:pt>
                <c:pt idx="63555">
                  <c:v>142.570000000006</c:v>
                </c:pt>
                <c:pt idx="63556">
                  <c:v>142.610000000006</c:v>
                </c:pt>
                <c:pt idx="63557">
                  <c:v>142.650000000006</c:v>
                </c:pt>
                <c:pt idx="63558">
                  <c:v>142.690000000006</c:v>
                </c:pt>
                <c:pt idx="63559">
                  <c:v>142.730000000006</c:v>
                </c:pt>
                <c:pt idx="63560">
                  <c:v>142.770000000006</c:v>
                </c:pt>
                <c:pt idx="63561">
                  <c:v>142.810000000006</c:v>
                </c:pt>
                <c:pt idx="63562">
                  <c:v>142.850000000006</c:v>
                </c:pt>
                <c:pt idx="63563">
                  <c:v>142.890000000006</c:v>
                </c:pt>
                <c:pt idx="63564">
                  <c:v>142.930000000006</c:v>
                </c:pt>
                <c:pt idx="63565">
                  <c:v>142.970000000006</c:v>
                </c:pt>
                <c:pt idx="63566">
                  <c:v>143.010000000006</c:v>
                </c:pt>
                <c:pt idx="63567">
                  <c:v>143.050000000006</c:v>
                </c:pt>
                <c:pt idx="63568">
                  <c:v>143.090000000006</c:v>
                </c:pt>
                <c:pt idx="63569">
                  <c:v>143.130000000006</c:v>
                </c:pt>
                <c:pt idx="63570">
                  <c:v>143.170000000006</c:v>
                </c:pt>
                <c:pt idx="63571">
                  <c:v>143.210000000006</c:v>
                </c:pt>
                <c:pt idx="63572">
                  <c:v>143.250000000006</c:v>
                </c:pt>
                <c:pt idx="63573">
                  <c:v>143.290000000006</c:v>
                </c:pt>
                <c:pt idx="63574">
                  <c:v>143.330000000006</c:v>
                </c:pt>
                <c:pt idx="63575">
                  <c:v>143.370000000006</c:v>
                </c:pt>
                <c:pt idx="63576">
                  <c:v>143.410000000006</c:v>
                </c:pt>
                <c:pt idx="63577">
                  <c:v>143.450000000006</c:v>
                </c:pt>
                <c:pt idx="63578">
                  <c:v>143.490000000006</c:v>
                </c:pt>
                <c:pt idx="63579">
                  <c:v>143.530000000006</c:v>
                </c:pt>
                <c:pt idx="63580">
                  <c:v>143.570000000006</c:v>
                </c:pt>
                <c:pt idx="63581">
                  <c:v>143.610000000006</c:v>
                </c:pt>
                <c:pt idx="63582">
                  <c:v>143.650000000006</c:v>
                </c:pt>
                <c:pt idx="63583">
                  <c:v>143.690000000006</c:v>
                </c:pt>
                <c:pt idx="63584">
                  <c:v>143.730000000006</c:v>
                </c:pt>
                <c:pt idx="63585">
                  <c:v>143.770000000006</c:v>
                </c:pt>
                <c:pt idx="63586">
                  <c:v>143.810000000006</c:v>
                </c:pt>
                <c:pt idx="63587">
                  <c:v>143.850000000006</c:v>
                </c:pt>
                <c:pt idx="63588">
                  <c:v>143.890000000006</c:v>
                </c:pt>
                <c:pt idx="63589">
                  <c:v>143.930000000006</c:v>
                </c:pt>
                <c:pt idx="63590">
                  <c:v>143.970000000006</c:v>
                </c:pt>
                <c:pt idx="63591">
                  <c:v>144.010000000006</c:v>
                </c:pt>
                <c:pt idx="63592">
                  <c:v>144.050000000006</c:v>
                </c:pt>
                <c:pt idx="63593">
                  <c:v>144.090000000006</c:v>
                </c:pt>
                <c:pt idx="63594">
                  <c:v>144.130000000006</c:v>
                </c:pt>
                <c:pt idx="63595">
                  <c:v>144.170000000006</c:v>
                </c:pt>
                <c:pt idx="63596">
                  <c:v>144.210000000006</c:v>
                </c:pt>
                <c:pt idx="63597">
                  <c:v>144.250000000006</c:v>
                </c:pt>
                <c:pt idx="63598">
                  <c:v>144.290000000006</c:v>
                </c:pt>
                <c:pt idx="63599">
                  <c:v>144.330000000006</c:v>
                </c:pt>
                <c:pt idx="63600">
                  <c:v>144.370000000006</c:v>
                </c:pt>
                <c:pt idx="63601">
                  <c:v>144.410000000006</c:v>
                </c:pt>
                <c:pt idx="63602">
                  <c:v>144.450000000006</c:v>
                </c:pt>
                <c:pt idx="63603">
                  <c:v>144.490000000006</c:v>
                </c:pt>
                <c:pt idx="63604">
                  <c:v>144.530000000006</c:v>
                </c:pt>
                <c:pt idx="63605">
                  <c:v>144.570000000006</c:v>
                </c:pt>
                <c:pt idx="63606">
                  <c:v>144.610000000006</c:v>
                </c:pt>
                <c:pt idx="63607">
                  <c:v>144.650000000006</c:v>
                </c:pt>
                <c:pt idx="63608">
                  <c:v>144.690000000006</c:v>
                </c:pt>
                <c:pt idx="63609">
                  <c:v>144.730000000006</c:v>
                </c:pt>
                <c:pt idx="63610">
                  <c:v>144.770000000006</c:v>
                </c:pt>
                <c:pt idx="63611">
                  <c:v>144.810000000006</c:v>
                </c:pt>
                <c:pt idx="63612">
                  <c:v>144.850000000006</c:v>
                </c:pt>
                <c:pt idx="63613">
                  <c:v>144.890000000006</c:v>
                </c:pt>
                <c:pt idx="63614">
                  <c:v>144.930000000006</c:v>
                </c:pt>
                <c:pt idx="63615">
                  <c:v>144.970000000005</c:v>
                </c:pt>
                <c:pt idx="63616">
                  <c:v>145.010000000005</c:v>
                </c:pt>
                <c:pt idx="63617">
                  <c:v>145.050000000005</c:v>
                </c:pt>
                <c:pt idx="63618">
                  <c:v>145.090000000005</c:v>
                </c:pt>
                <c:pt idx="63619">
                  <c:v>145.130000000005</c:v>
                </c:pt>
                <c:pt idx="63620">
                  <c:v>145.180000000005</c:v>
                </c:pt>
                <c:pt idx="63621">
                  <c:v>145.220000000005</c:v>
                </c:pt>
                <c:pt idx="63622">
                  <c:v>145.260000000005</c:v>
                </c:pt>
                <c:pt idx="63623">
                  <c:v>145.300000000005</c:v>
                </c:pt>
                <c:pt idx="63624">
                  <c:v>145.340000000005</c:v>
                </c:pt>
                <c:pt idx="63625">
                  <c:v>145.380000000005</c:v>
                </c:pt>
                <c:pt idx="63626">
                  <c:v>145.420000000005</c:v>
                </c:pt>
                <c:pt idx="63627">
                  <c:v>145.460000000005</c:v>
                </c:pt>
                <c:pt idx="63628">
                  <c:v>145.500000000005</c:v>
                </c:pt>
                <c:pt idx="63629">
                  <c:v>145.540000000005</c:v>
                </c:pt>
                <c:pt idx="63630">
                  <c:v>145.580000000005</c:v>
                </c:pt>
                <c:pt idx="63631">
                  <c:v>145.620000000005</c:v>
                </c:pt>
                <c:pt idx="63632">
                  <c:v>145.660000000005</c:v>
                </c:pt>
                <c:pt idx="63633">
                  <c:v>145.700000000005</c:v>
                </c:pt>
                <c:pt idx="63634">
                  <c:v>145.740000000005</c:v>
                </c:pt>
                <c:pt idx="63635">
                  <c:v>145.780000000005</c:v>
                </c:pt>
                <c:pt idx="63636">
                  <c:v>145.820000000005</c:v>
                </c:pt>
                <c:pt idx="63637">
                  <c:v>145.860000000005</c:v>
                </c:pt>
                <c:pt idx="63638">
                  <c:v>145.900000000005</c:v>
                </c:pt>
                <c:pt idx="63639">
                  <c:v>145.940000000005</c:v>
                </c:pt>
                <c:pt idx="63640">
                  <c:v>145.980000000005</c:v>
                </c:pt>
                <c:pt idx="63641">
                  <c:v>146.020000000005</c:v>
                </c:pt>
                <c:pt idx="63642">
                  <c:v>146.060000000005</c:v>
                </c:pt>
                <c:pt idx="63643">
                  <c:v>146.100000000005</c:v>
                </c:pt>
                <c:pt idx="63644">
                  <c:v>146.140000000005</c:v>
                </c:pt>
                <c:pt idx="63645">
                  <c:v>146.180000000005</c:v>
                </c:pt>
                <c:pt idx="63646">
                  <c:v>146.220000000005</c:v>
                </c:pt>
                <c:pt idx="63647">
                  <c:v>146.260000000005</c:v>
                </c:pt>
                <c:pt idx="63648">
                  <c:v>146.300000000005</c:v>
                </c:pt>
                <c:pt idx="63649">
                  <c:v>146.340000000005</c:v>
                </c:pt>
                <c:pt idx="63650">
                  <c:v>146.380000000005</c:v>
                </c:pt>
                <c:pt idx="63651">
                  <c:v>146.420000000005</c:v>
                </c:pt>
                <c:pt idx="63652">
                  <c:v>146.460000000005</c:v>
                </c:pt>
                <c:pt idx="63653">
                  <c:v>146.500000000005</c:v>
                </c:pt>
                <c:pt idx="63654">
                  <c:v>146.540000000005</c:v>
                </c:pt>
                <c:pt idx="63655">
                  <c:v>146.580000000005</c:v>
                </c:pt>
                <c:pt idx="63656">
                  <c:v>146.620000000005</c:v>
                </c:pt>
                <c:pt idx="63657">
                  <c:v>146.660000000005</c:v>
                </c:pt>
                <c:pt idx="63658">
                  <c:v>146.700000000005</c:v>
                </c:pt>
                <c:pt idx="63659">
                  <c:v>146.740000000005</c:v>
                </c:pt>
                <c:pt idx="63660">
                  <c:v>146.780000000005</c:v>
                </c:pt>
                <c:pt idx="63661">
                  <c:v>146.820000000005</c:v>
                </c:pt>
                <c:pt idx="63662">
                  <c:v>146.860000000005</c:v>
                </c:pt>
                <c:pt idx="63663">
                  <c:v>146.900000000005</c:v>
                </c:pt>
                <c:pt idx="63664">
                  <c:v>146.940000000005</c:v>
                </c:pt>
                <c:pt idx="63665">
                  <c:v>146.980000000005</c:v>
                </c:pt>
                <c:pt idx="63666">
                  <c:v>147.020000000005</c:v>
                </c:pt>
                <c:pt idx="63667">
                  <c:v>147.060000000005</c:v>
                </c:pt>
                <c:pt idx="63668">
                  <c:v>147.100000000005</c:v>
                </c:pt>
                <c:pt idx="63669">
                  <c:v>147.140000000005</c:v>
                </c:pt>
                <c:pt idx="63670">
                  <c:v>147.180000000005</c:v>
                </c:pt>
                <c:pt idx="63671">
                  <c:v>147.220000000005</c:v>
                </c:pt>
                <c:pt idx="63672">
                  <c:v>147.260000000005</c:v>
                </c:pt>
                <c:pt idx="63673">
                  <c:v>147.300000000005</c:v>
                </c:pt>
                <c:pt idx="63674">
                  <c:v>147.340000000005</c:v>
                </c:pt>
                <c:pt idx="63675">
                  <c:v>147.380000000005</c:v>
                </c:pt>
                <c:pt idx="63676">
                  <c:v>147.420000000005</c:v>
                </c:pt>
                <c:pt idx="63677">
                  <c:v>147.460000000005</c:v>
                </c:pt>
                <c:pt idx="63678">
                  <c:v>147.500000000005</c:v>
                </c:pt>
                <c:pt idx="63679">
                  <c:v>147.540000000005</c:v>
                </c:pt>
                <c:pt idx="63680">
                  <c:v>147.580000000005</c:v>
                </c:pt>
                <c:pt idx="63681">
                  <c:v>147.620000000005</c:v>
                </c:pt>
                <c:pt idx="63682">
                  <c:v>147.660000000005</c:v>
                </c:pt>
                <c:pt idx="63683">
                  <c:v>147.700000000005</c:v>
                </c:pt>
                <c:pt idx="63684">
                  <c:v>147.740000000005</c:v>
                </c:pt>
                <c:pt idx="63685">
                  <c:v>147.780000000005</c:v>
                </c:pt>
                <c:pt idx="63686">
                  <c:v>147.820000000005</c:v>
                </c:pt>
                <c:pt idx="63687">
                  <c:v>147.860000000005</c:v>
                </c:pt>
                <c:pt idx="63688">
                  <c:v>147.900000000005</c:v>
                </c:pt>
                <c:pt idx="63689">
                  <c:v>147.940000000005</c:v>
                </c:pt>
                <c:pt idx="63690">
                  <c:v>147.980000000005</c:v>
                </c:pt>
                <c:pt idx="63691">
                  <c:v>148.020000000005</c:v>
                </c:pt>
                <c:pt idx="63692">
                  <c:v>148.060000000005</c:v>
                </c:pt>
                <c:pt idx="63693">
                  <c:v>148.100000000005</c:v>
                </c:pt>
                <c:pt idx="63694">
                  <c:v>148.140000000005</c:v>
                </c:pt>
                <c:pt idx="63695">
                  <c:v>148.180000000005</c:v>
                </c:pt>
                <c:pt idx="63696">
                  <c:v>148.220000000005</c:v>
                </c:pt>
                <c:pt idx="63697">
                  <c:v>148.260000000005</c:v>
                </c:pt>
                <c:pt idx="63698">
                  <c:v>148.300000000005</c:v>
                </c:pt>
                <c:pt idx="63699">
                  <c:v>148.340000000005</c:v>
                </c:pt>
                <c:pt idx="63700">
                  <c:v>148.380000000005</c:v>
                </c:pt>
                <c:pt idx="63701">
                  <c:v>148.420000000005</c:v>
                </c:pt>
                <c:pt idx="63702">
                  <c:v>148.460000000005</c:v>
                </c:pt>
                <c:pt idx="63703">
                  <c:v>148.500000000005</c:v>
                </c:pt>
                <c:pt idx="63704">
                  <c:v>148.540000000005</c:v>
                </c:pt>
                <c:pt idx="63705">
                  <c:v>148.580000000005</c:v>
                </c:pt>
                <c:pt idx="63706">
                  <c:v>148.620000000005</c:v>
                </c:pt>
                <c:pt idx="63707">
                  <c:v>148.660000000005</c:v>
                </c:pt>
                <c:pt idx="63708">
                  <c:v>148.700000000005</c:v>
                </c:pt>
                <c:pt idx="63709">
                  <c:v>148.740000000005</c:v>
                </c:pt>
                <c:pt idx="63710">
                  <c:v>148.780000000005</c:v>
                </c:pt>
                <c:pt idx="63711">
                  <c:v>148.820000000005</c:v>
                </c:pt>
                <c:pt idx="63712">
                  <c:v>148.860000000005</c:v>
                </c:pt>
                <c:pt idx="63713">
                  <c:v>148.900000000005</c:v>
                </c:pt>
                <c:pt idx="63714">
                  <c:v>148.940000000005</c:v>
                </c:pt>
                <c:pt idx="63715">
                  <c:v>148.980000000005</c:v>
                </c:pt>
                <c:pt idx="63716">
                  <c:v>149.020000000005</c:v>
                </c:pt>
                <c:pt idx="63717">
                  <c:v>149.060000000005</c:v>
                </c:pt>
                <c:pt idx="63718">
                  <c:v>149.100000000005</c:v>
                </c:pt>
                <c:pt idx="63719">
                  <c:v>149.140000000005</c:v>
                </c:pt>
                <c:pt idx="63720">
                  <c:v>149.180000000005</c:v>
                </c:pt>
                <c:pt idx="63721">
                  <c:v>149.220000000005</c:v>
                </c:pt>
                <c:pt idx="63722">
                  <c:v>149.260000000005</c:v>
                </c:pt>
                <c:pt idx="63723">
                  <c:v>149.300000000005</c:v>
                </c:pt>
                <c:pt idx="63724">
                  <c:v>149.340000000005</c:v>
                </c:pt>
                <c:pt idx="63725">
                  <c:v>149.380000000005</c:v>
                </c:pt>
                <c:pt idx="63726">
                  <c:v>149.420000000005</c:v>
                </c:pt>
                <c:pt idx="63727">
                  <c:v>149.460000000005</c:v>
                </c:pt>
                <c:pt idx="63728">
                  <c:v>149.500000000005</c:v>
                </c:pt>
                <c:pt idx="63729">
                  <c:v>149.540000000005</c:v>
                </c:pt>
                <c:pt idx="63730">
                  <c:v>149.580000000005</c:v>
                </c:pt>
                <c:pt idx="63731">
                  <c:v>149.620000000005</c:v>
                </c:pt>
                <c:pt idx="63732">
                  <c:v>149.660000000005</c:v>
                </c:pt>
                <c:pt idx="63733">
                  <c:v>149.700000000005</c:v>
                </c:pt>
                <c:pt idx="63734">
                  <c:v>149.740000000005</c:v>
                </c:pt>
                <c:pt idx="63735">
                  <c:v>149.780000000005</c:v>
                </c:pt>
                <c:pt idx="63736">
                  <c:v>149.820000000005</c:v>
                </c:pt>
                <c:pt idx="63737">
                  <c:v>149.860000000005</c:v>
                </c:pt>
                <c:pt idx="63738">
                  <c:v>149.900000000005</c:v>
                </c:pt>
                <c:pt idx="63739">
                  <c:v>149.940000000005</c:v>
                </c:pt>
                <c:pt idx="63740">
                  <c:v>149.980000000004</c:v>
                </c:pt>
                <c:pt idx="63741">
                  <c:v>150.020000000004</c:v>
                </c:pt>
                <c:pt idx="63742">
                  <c:v>150.060000000004</c:v>
                </c:pt>
                <c:pt idx="63743">
                  <c:v>150.100000000004</c:v>
                </c:pt>
                <c:pt idx="63744">
                  <c:v>150.140000000004</c:v>
                </c:pt>
                <c:pt idx="63745">
                  <c:v>150.180000000004</c:v>
                </c:pt>
                <c:pt idx="63746">
                  <c:v>150.220000000004</c:v>
                </c:pt>
                <c:pt idx="63747">
                  <c:v>150.260000000004</c:v>
                </c:pt>
                <c:pt idx="63748">
                  <c:v>150.300000000004</c:v>
                </c:pt>
                <c:pt idx="63749">
                  <c:v>150.340000000004</c:v>
                </c:pt>
                <c:pt idx="63750">
                  <c:v>150.380000000004</c:v>
                </c:pt>
                <c:pt idx="63751">
                  <c:v>150.420000000004</c:v>
                </c:pt>
                <c:pt idx="63752">
                  <c:v>150.460000000004</c:v>
                </c:pt>
                <c:pt idx="63753">
                  <c:v>150.500000000004</c:v>
                </c:pt>
                <c:pt idx="63754">
                  <c:v>150.540000000004</c:v>
                </c:pt>
                <c:pt idx="63755">
                  <c:v>150.580000000004</c:v>
                </c:pt>
                <c:pt idx="63756">
                  <c:v>150.620000000004</c:v>
                </c:pt>
                <c:pt idx="63757">
                  <c:v>150.660000000004</c:v>
                </c:pt>
                <c:pt idx="63758">
                  <c:v>150.700000000004</c:v>
                </c:pt>
                <c:pt idx="63759">
                  <c:v>150.740000000004</c:v>
                </c:pt>
                <c:pt idx="63760">
                  <c:v>150.780000000004</c:v>
                </c:pt>
                <c:pt idx="63761">
                  <c:v>150.820000000004</c:v>
                </c:pt>
                <c:pt idx="63762">
                  <c:v>150.860000000004</c:v>
                </c:pt>
                <c:pt idx="63763">
                  <c:v>150.900000000004</c:v>
                </c:pt>
                <c:pt idx="63764">
                  <c:v>150.950000000004</c:v>
                </c:pt>
                <c:pt idx="63765">
                  <c:v>150.990000000004</c:v>
                </c:pt>
                <c:pt idx="63766">
                  <c:v>151.030000000004</c:v>
                </c:pt>
                <c:pt idx="63767">
                  <c:v>151.070000000004</c:v>
                </c:pt>
                <c:pt idx="63768">
                  <c:v>151.110000000004</c:v>
                </c:pt>
                <c:pt idx="63769">
                  <c:v>151.150000000004</c:v>
                </c:pt>
                <c:pt idx="63770">
                  <c:v>151.190000000004</c:v>
                </c:pt>
                <c:pt idx="63771">
                  <c:v>151.230000000004</c:v>
                </c:pt>
                <c:pt idx="63772">
                  <c:v>151.270000000004</c:v>
                </c:pt>
                <c:pt idx="63773">
                  <c:v>151.310000000004</c:v>
                </c:pt>
                <c:pt idx="63774">
                  <c:v>151.350000000004</c:v>
                </c:pt>
                <c:pt idx="63775">
                  <c:v>151.390000000004</c:v>
                </c:pt>
                <c:pt idx="63776">
                  <c:v>151.430000000004</c:v>
                </c:pt>
                <c:pt idx="63777">
                  <c:v>151.470000000004</c:v>
                </c:pt>
                <c:pt idx="63778">
                  <c:v>151.510000000004</c:v>
                </c:pt>
                <c:pt idx="63779">
                  <c:v>151.550000000004</c:v>
                </c:pt>
                <c:pt idx="63780">
                  <c:v>151.590000000004</c:v>
                </c:pt>
                <c:pt idx="63781">
                  <c:v>151.630000000004</c:v>
                </c:pt>
                <c:pt idx="63782">
                  <c:v>151.670000000004</c:v>
                </c:pt>
                <c:pt idx="63783">
                  <c:v>151.710000000004</c:v>
                </c:pt>
                <c:pt idx="63784">
                  <c:v>151.750000000004</c:v>
                </c:pt>
                <c:pt idx="63785">
                  <c:v>151.790000000004</c:v>
                </c:pt>
                <c:pt idx="63786">
                  <c:v>151.830000000004</c:v>
                </c:pt>
                <c:pt idx="63787">
                  <c:v>151.870000000004</c:v>
                </c:pt>
                <c:pt idx="63788">
                  <c:v>151.910000000004</c:v>
                </c:pt>
                <c:pt idx="63789">
                  <c:v>151.950000000004</c:v>
                </c:pt>
                <c:pt idx="63790">
                  <c:v>151.990000000004</c:v>
                </c:pt>
                <c:pt idx="63791">
                  <c:v>152.030000000004</c:v>
                </c:pt>
                <c:pt idx="63792">
                  <c:v>152.070000000004</c:v>
                </c:pt>
                <c:pt idx="63793">
                  <c:v>152.110000000004</c:v>
                </c:pt>
                <c:pt idx="63794">
                  <c:v>152.150000000004</c:v>
                </c:pt>
                <c:pt idx="63795">
                  <c:v>152.190000000004</c:v>
                </c:pt>
                <c:pt idx="63796">
                  <c:v>152.230000000004</c:v>
                </c:pt>
                <c:pt idx="63797">
                  <c:v>152.270000000004</c:v>
                </c:pt>
                <c:pt idx="63798">
                  <c:v>152.310000000004</c:v>
                </c:pt>
                <c:pt idx="63799">
                  <c:v>152.350000000004</c:v>
                </c:pt>
                <c:pt idx="63800">
                  <c:v>152.390000000004</c:v>
                </c:pt>
                <c:pt idx="63801">
                  <c:v>152.430000000004</c:v>
                </c:pt>
                <c:pt idx="63802">
                  <c:v>152.470000000004</c:v>
                </c:pt>
                <c:pt idx="63803">
                  <c:v>152.510000000004</c:v>
                </c:pt>
                <c:pt idx="63804">
                  <c:v>152.550000000004</c:v>
                </c:pt>
                <c:pt idx="63805">
                  <c:v>152.590000000004</c:v>
                </c:pt>
                <c:pt idx="63806">
                  <c:v>152.630000000004</c:v>
                </c:pt>
                <c:pt idx="63807">
                  <c:v>152.670000000004</c:v>
                </c:pt>
                <c:pt idx="63808">
                  <c:v>152.710000000004</c:v>
                </c:pt>
                <c:pt idx="63809">
                  <c:v>152.750000000004</c:v>
                </c:pt>
                <c:pt idx="63810">
                  <c:v>152.790000000004</c:v>
                </c:pt>
                <c:pt idx="63811">
                  <c:v>152.830000000004</c:v>
                </c:pt>
                <c:pt idx="63812">
                  <c:v>152.870000000004</c:v>
                </c:pt>
                <c:pt idx="63813">
                  <c:v>152.910000000004</c:v>
                </c:pt>
                <c:pt idx="63814">
                  <c:v>152.950000000004</c:v>
                </c:pt>
                <c:pt idx="63815">
                  <c:v>152.990000000004</c:v>
                </c:pt>
                <c:pt idx="63816">
                  <c:v>153.030000000004</c:v>
                </c:pt>
                <c:pt idx="63817">
                  <c:v>153.070000000004</c:v>
                </c:pt>
                <c:pt idx="63818">
                  <c:v>153.110000000004</c:v>
                </c:pt>
                <c:pt idx="63819">
                  <c:v>153.150000000004</c:v>
                </c:pt>
                <c:pt idx="63820">
                  <c:v>153.190000000004</c:v>
                </c:pt>
                <c:pt idx="63821">
                  <c:v>153.230000000004</c:v>
                </c:pt>
                <c:pt idx="63822">
                  <c:v>153.270000000004</c:v>
                </c:pt>
                <c:pt idx="63823">
                  <c:v>153.310000000004</c:v>
                </c:pt>
                <c:pt idx="63824">
                  <c:v>153.350000000004</c:v>
                </c:pt>
                <c:pt idx="63825">
                  <c:v>153.390000000004</c:v>
                </c:pt>
                <c:pt idx="63826">
                  <c:v>153.430000000004</c:v>
                </c:pt>
                <c:pt idx="63827">
                  <c:v>153.470000000004</c:v>
                </c:pt>
                <c:pt idx="63828">
                  <c:v>153.510000000004</c:v>
                </c:pt>
                <c:pt idx="63829">
                  <c:v>153.550000000004</c:v>
                </c:pt>
                <c:pt idx="63830">
                  <c:v>153.590000000004</c:v>
                </c:pt>
                <c:pt idx="63831">
                  <c:v>153.630000000004</c:v>
                </c:pt>
                <c:pt idx="63832">
                  <c:v>153.670000000004</c:v>
                </c:pt>
                <c:pt idx="63833">
                  <c:v>153.710000000004</c:v>
                </c:pt>
                <c:pt idx="63834">
                  <c:v>153.750000000004</c:v>
                </c:pt>
                <c:pt idx="63835">
                  <c:v>153.790000000004</c:v>
                </c:pt>
                <c:pt idx="63836">
                  <c:v>153.830000000004</c:v>
                </c:pt>
                <c:pt idx="63837">
                  <c:v>153.870000000004</c:v>
                </c:pt>
                <c:pt idx="63838">
                  <c:v>153.910000000004</c:v>
                </c:pt>
                <c:pt idx="63839">
                  <c:v>153.950000000004</c:v>
                </c:pt>
                <c:pt idx="63840">
                  <c:v>153.990000000004</c:v>
                </c:pt>
                <c:pt idx="63841">
                  <c:v>154.030000000004</c:v>
                </c:pt>
                <c:pt idx="63842">
                  <c:v>154.070000000004</c:v>
                </c:pt>
                <c:pt idx="63843">
                  <c:v>154.110000000004</c:v>
                </c:pt>
                <c:pt idx="63844">
                  <c:v>154.150000000004</c:v>
                </c:pt>
                <c:pt idx="63845">
                  <c:v>154.190000000004</c:v>
                </c:pt>
                <c:pt idx="63846">
                  <c:v>154.230000000004</c:v>
                </c:pt>
                <c:pt idx="63847">
                  <c:v>154.270000000004</c:v>
                </c:pt>
                <c:pt idx="63848">
                  <c:v>154.310000000004</c:v>
                </c:pt>
                <c:pt idx="63849">
                  <c:v>154.350000000004</c:v>
                </c:pt>
                <c:pt idx="63850">
                  <c:v>154.390000000004</c:v>
                </c:pt>
                <c:pt idx="63851">
                  <c:v>154.430000000004</c:v>
                </c:pt>
                <c:pt idx="63852">
                  <c:v>154.470000000004</c:v>
                </c:pt>
                <c:pt idx="63853">
                  <c:v>154.510000000004</c:v>
                </c:pt>
                <c:pt idx="63854">
                  <c:v>154.550000000004</c:v>
                </c:pt>
                <c:pt idx="63855">
                  <c:v>154.590000000004</c:v>
                </c:pt>
                <c:pt idx="63856">
                  <c:v>154.630000000004</c:v>
                </c:pt>
                <c:pt idx="63857">
                  <c:v>154.670000000004</c:v>
                </c:pt>
                <c:pt idx="63858">
                  <c:v>154.710000000004</c:v>
                </c:pt>
                <c:pt idx="63859">
                  <c:v>154.750000000004</c:v>
                </c:pt>
                <c:pt idx="63860">
                  <c:v>154.790000000004</c:v>
                </c:pt>
                <c:pt idx="63861">
                  <c:v>154.830000000004</c:v>
                </c:pt>
                <c:pt idx="63862">
                  <c:v>154.870000000004</c:v>
                </c:pt>
                <c:pt idx="63863">
                  <c:v>154.910000000004</c:v>
                </c:pt>
                <c:pt idx="63864">
                  <c:v>154.950000000003</c:v>
                </c:pt>
                <c:pt idx="63865">
                  <c:v>154.990000000003</c:v>
                </c:pt>
                <c:pt idx="63866">
                  <c:v>155.030000000003</c:v>
                </c:pt>
                <c:pt idx="63867">
                  <c:v>155.070000000003</c:v>
                </c:pt>
                <c:pt idx="63868">
                  <c:v>155.110000000003</c:v>
                </c:pt>
                <c:pt idx="63869">
                  <c:v>155.150000000003</c:v>
                </c:pt>
                <c:pt idx="63870">
                  <c:v>155.190000000003</c:v>
                </c:pt>
                <c:pt idx="63871">
                  <c:v>155.230000000003</c:v>
                </c:pt>
                <c:pt idx="63872">
                  <c:v>155.270000000003</c:v>
                </c:pt>
                <c:pt idx="63873">
                  <c:v>155.310000000003</c:v>
                </c:pt>
                <c:pt idx="63874">
                  <c:v>155.350000000003</c:v>
                </c:pt>
                <c:pt idx="63875">
                  <c:v>155.390000000003</c:v>
                </c:pt>
                <c:pt idx="63876">
                  <c:v>155.430000000003</c:v>
                </c:pt>
                <c:pt idx="63877">
                  <c:v>155.470000000003</c:v>
                </c:pt>
                <c:pt idx="63878">
                  <c:v>155.510000000003</c:v>
                </c:pt>
                <c:pt idx="63879">
                  <c:v>155.550000000003</c:v>
                </c:pt>
                <c:pt idx="63880">
                  <c:v>155.590000000003</c:v>
                </c:pt>
                <c:pt idx="63881">
                  <c:v>155.630000000003</c:v>
                </c:pt>
                <c:pt idx="63882">
                  <c:v>155.670000000003</c:v>
                </c:pt>
                <c:pt idx="63883">
                  <c:v>155.710000000003</c:v>
                </c:pt>
                <c:pt idx="63884">
                  <c:v>155.750000000003</c:v>
                </c:pt>
                <c:pt idx="63885">
                  <c:v>155.790000000003</c:v>
                </c:pt>
                <c:pt idx="63886">
                  <c:v>155.830000000003</c:v>
                </c:pt>
                <c:pt idx="63887">
                  <c:v>155.870000000003</c:v>
                </c:pt>
                <c:pt idx="63888">
                  <c:v>155.910000000003</c:v>
                </c:pt>
                <c:pt idx="63889">
                  <c:v>155.950000000003</c:v>
                </c:pt>
                <c:pt idx="63890">
                  <c:v>155.990000000003</c:v>
                </c:pt>
                <c:pt idx="63891">
                  <c:v>156.030000000003</c:v>
                </c:pt>
                <c:pt idx="63892">
                  <c:v>156.070000000003</c:v>
                </c:pt>
                <c:pt idx="63893">
                  <c:v>156.110000000003</c:v>
                </c:pt>
                <c:pt idx="63894">
                  <c:v>156.150000000003</c:v>
                </c:pt>
                <c:pt idx="63895">
                  <c:v>156.190000000003</c:v>
                </c:pt>
                <c:pt idx="63896">
                  <c:v>156.230000000003</c:v>
                </c:pt>
                <c:pt idx="63897">
                  <c:v>156.270000000003</c:v>
                </c:pt>
                <c:pt idx="63898">
                  <c:v>156.310000000003</c:v>
                </c:pt>
                <c:pt idx="63899">
                  <c:v>156.350000000003</c:v>
                </c:pt>
                <c:pt idx="63900">
                  <c:v>156.390000000003</c:v>
                </c:pt>
                <c:pt idx="63901">
                  <c:v>156.430000000003</c:v>
                </c:pt>
                <c:pt idx="63902">
                  <c:v>156.470000000003</c:v>
                </c:pt>
                <c:pt idx="63903">
                  <c:v>156.510000000003</c:v>
                </c:pt>
                <c:pt idx="63904">
                  <c:v>156.550000000003</c:v>
                </c:pt>
                <c:pt idx="63905">
                  <c:v>156.590000000003</c:v>
                </c:pt>
                <c:pt idx="63906">
                  <c:v>156.630000000003</c:v>
                </c:pt>
                <c:pt idx="63907">
                  <c:v>156.670000000003</c:v>
                </c:pt>
                <c:pt idx="63908">
                  <c:v>156.720000000003</c:v>
                </c:pt>
                <c:pt idx="63909">
                  <c:v>156.760000000003</c:v>
                </c:pt>
                <c:pt idx="63910">
                  <c:v>156.800000000003</c:v>
                </c:pt>
                <c:pt idx="63911">
                  <c:v>156.840000000003</c:v>
                </c:pt>
                <c:pt idx="63912">
                  <c:v>156.880000000003</c:v>
                </c:pt>
                <c:pt idx="63913">
                  <c:v>156.920000000003</c:v>
                </c:pt>
                <c:pt idx="63914">
                  <c:v>156.960000000003</c:v>
                </c:pt>
                <c:pt idx="63915">
                  <c:v>157.000000000003</c:v>
                </c:pt>
                <c:pt idx="63916">
                  <c:v>157.040000000003</c:v>
                </c:pt>
                <c:pt idx="63917">
                  <c:v>157.080000000003</c:v>
                </c:pt>
                <c:pt idx="63918">
                  <c:v>157.120000000003</c:v>
                </c:pt>
                <c:pt idx="63919">
                  <c:v>157.160000000003</c:v>
                </c:pt>
                <c:pt idx="63920">
                  <c:v>157.200000000003</c:v>
                </c:pt>
                <c:pt idx="63921">
                  <c:v>157.240000000003</c:v>
                </c:pt>
                <c:pt idx="63922">
                  <c:v>157.280000000003</c:v>
                </c:pt>
                <c:pt idx="63923">
                  <c:v>157.320000000003</c:v>
                </c:pt>
                <c:pt idx="63924">
                  <c:v>157.360000000003</c:v>
                </c:pt>
                <c:pt idx="63925">
                  <c:v>157.400000000003</c:v>
                </c:pt>
                <c:pt idx="63926">
                  <c:v>157.440000000003</c:v>
                </c:pt>
                <c:pt idx="63927">
                  <c:v>157.480000000003</c:v>
                </c:pt>
                <c:pt idx="63928">
                  <c:v>157.520000000003</c:v>
                </c:pt>
                <c:pt idx="63929">
                  <c:v>157.560000000003</c:v>
                </c:pt>
                <c:pt idx="63930">
                  <c:v>157.600000000003</c:v>
                </c:pt>
                <c:pt idx="63931">
                  <c:v>157.640000000003</c:v>
                </c:pt>
                <c:pt idx="63932">
                  <c:v>157.680000000003</c:v>
                </c:pt>
                <c:pt idx="63933">
                  <c:v>157.720000000003</c:v>
                </c:pt>
                <c:pt idx="63934">
                  <c:v>157.760000000003</c:v>
                </c:pt>
                <c:pt idx="63935">
                  <c:v>157.800000000003</c:v>
                </c:pt>
                <c:pt idx="63936">
                  <c:v>157.840000000003</c:v>
                </c:pt>
                <c:pt idx="63937">
                  <c:v>157.880000000003</c:v>
                </c:pt>
                <c:pt idx="63938">
                  <c:v>157.920000000003</c:v>
                </c:pt>
                <c:pt idx="63939">
                  <c:v>157.960000000003</c:v>
                </c:pt>
                <c:pt idx="63940">
                  <c:v>158.000000000003</c:v>
                </c:pt>
                <c:pt idx="63941">
                  <c:v>158.040000000003</c:v>
                </c:pt>
                <c:pt idx="63942">
                  <c:v>158.080000000003</c:v>
                </c:pt>
                <c:pt idx="63943">
                  <c:v>158.120000000003</c:v>
                </c:pt>
                <c:pt idx="63944">
                  <c:v>158.160000000003</c:v>
                </c:pt>
                <c:pt idx="63945">
                  <c:v>158.200000000003</c:v>
                </c:pt>
                <c:pt idx="63946">
                  <c:v>158.240000000003</c:v>
                </c:pt>
                <c:pt idx="63947">
                  <c:v>158.280000000003</c:v>
                </c:pt>
                <c:pt idx="63948">
                  <c:v>158.320000000003</c:v>
                </c:pt>
                <c:pt idx="63949">
                  <c:v>158.360000000003</c:v>
                </c:pt>
                <c:pt idx="63950">
                  <c:v>158.400000000003</c:v>
                </c:pt>
                <c:pt idx="63951">
                  <c:v>158.440000000003</c:v>
                </c:pt>
                <c:pt idx="63952">
                  <c:v>158.480000000003</c:v>
                </c:pt>
                <c:pt idx="63953">
                  <c:v>158.520000000003</c:v>
                </c:pt>
                <c:pt idx="63954">
                  <c:v>158.560000000003</c:v>
                </c:pt>
                <c:pt idx="63955">
                  <c:v>158.600000000003</c:v>
                </c:pt>
                <c:pt idx="63956">
                  <c:v>158.640000000003</c:v>
                </c:pt>
                <c:pt idx="63957">
                  <c:v>158.680000000003</c:v>
                </c:pt>
                <c:pt idx="63958">
                  <c:v>158.720000000003</c:v>
                </c:pt>
                <c:pt idx="63959">
                  <c:v>158.760000000003</c:v>
                </c:pt>
                <c:pt idx="63960">
                  <c:v>158.800000000003</c:v>
                </c:pt>
                <c:pt idx="63961">
                  <c:v>158.840000000003</c:v>
                </c:pt>
                <c:pt idx="63962">
                  <c:v>158.880000000003</c:v>
                </c:pt>
                <c:pt idx="63963">
                  <c:v>158.920000000003</c:v>
                </c:pt>
                <c:pt idx="63964">
                  <c:v>158.960000000003</c:v>
                </c:pt>
                <c:pt idx="63965">
                  <c:v>159.000000000003</c:v>
                </c:pt>
                <c:pt idx="63966">
                  <c:v>159.040000000003</c:v>
                </c:pt>
                <c:pt idx="63967">
                  <c:v>159.080000000003</c:v>
                </c:pt>
                <c:pt idx="63968">
                  <c:v>159.120000000003</c:v>
                </c:pt>
                <c:pt idx="63969">
                  <c:v>159.160000000003</c:v>
                </c:pt>
                <c:pt idx="63970">
                  <c:v>159.200000000003</c:v>
                </c:pt>
                <c:pt idx="63971">
                  <c:v>159.240000000003</c:v>
                </c:pt>
                <c:pt idx="63972">
                  <c:v>159.280000000003</c:v>
                </c:pt>
                <c:pt idx="63973">
                  <c:v>159.320000000003</c:v>
                </c:pt>
                <c:pt idx="63974">
                  <c:v>159.360000000003</c:v>
                </c:pt>
                <c:pt idx="63975">
                  <c:v>159.400000000003</c:v>
                </c:pt>
                <c:pt idx="63976">
                  <c:v>159.440000000003</c:v>
                </c:pt>
                <c:pt idx="63977">
                  <c:v>159.480000000003</c:v>
                </c:pt>
                <c:pt idx="63978">
                  <c:v>159.520000000003</c:v>
                </c:pt>
                <c:pt idx="63979">
                  <c:v>159.560000000003</c:v>
                </c:pt>
                <c:pt idx="63980">
                  <c:v>159.600000000003</c:v>
                </c:pt>
                <c:pt idx="63981">
                  <c:v>159.640000000003</c:v>
                </c:pt>
                <c:pt idx="63982">
                  <c:v>159.680000000003</c:v>
                </c:pt>
                <c:pt idx="63983">
                  <c:v>159.720000000003</c:v>
                </c:pt>
                <c:pt idx="63984">
                  <c:v>159.760000000003</c:v>
                </c:pt>
                <c:pt idx="63985">
                  <c:v>159.800000000003</c:v>
                </c:pt>
                <c:pt idx="63986">
                  <c:v>159.840000000003</c:v>
                </c:pt>
                <c:pt idx="63987">
                  <c:v>159.880000000003</c:v>
                </c:pt>
                <c:pt idx="63988">
                  <c:v>159.920000000003</c:v>
                </c:pt>
                <c:pt idx="63989">
                  <c:v>159.960000000002</c:v>
                </c:pt>
                <c:pt idx="63990">
                  <c:v>160.000000000002</c:v>
                </c:pt>
                <c:pt idx="63991">
                  <c:v>160.040000000002</c:v>
                </c:pt>
                <c:pt idx="63992">
                  <c:v>160.080000000002</c:v>
                </c:pt>
                <c:pt idx="63993">
                  <c:v>160.120000000002</c:v>
                </c:pt>
                <c:pt idx="63994">
                  <c:v>160.160000000002</c:v>
                </c:pt>
                <c:pt idx="63995">
                  <c:v>160.200000000002</c:v>
                </c:pt>
                <c:pt idx="63996">
                  <c:v>160.240000000002</c:v>
                </c:pt>
                <c:pt idx="63997">
                  <c:v>160.280000000002</c:v>
                </c:pt>
                <c:pt idx="63998">
                  <c:v>160.320000000002</c:v>
                </c:pt>
                <c:pt idx="63999">
                  <c:v>160.360000000002</c:v>
                </c:pt>
                <c:pt idx="64000">
                  <c:v>160.400000000002</c:v>
                </c:pt>
                <c:pt idx="64001">
                  <c:v>160.440000000002</c:v>
                </c:pt>
                <c:pt idx="64002">
                  <c:v>160.480000000002</c:v>
                </c:pt>
                <c:pt idx="64003">
                  <c:v>160.520000000002</c:v>
                </c:pt>
                <c:pt idx="64004">
                  <c:v>160.560000000002</c:v>
                </c:pt>
                <c:pt idx="64005">
                  <c:v>160.600000000002</c:v>
                </c:pt>
                <c:pt idx="64006">
                  <c:v>160.640000000002</c:v>
                </c:pt>
                <c:pt idx="64007">
                  <c:v>160.680000000002</c:v>
                </c:pt>
                <c:pt idx="64008">
                  <c:v>160.720000000002</c:v>
                </c:pt>
                <c:pt idx="64009">
                  <c:v>160.760000000002</c:v>
                </c:pt>
                <c:pt idx="64010">
                  <c:v>160.800000000002</c:v>
                </c:pt>
                <c:pt idx="64011">
                  <c:v>160.840000000002</c:v>
                </c:pt>
                <c:pt idx="64012">
                  <c:v>160.880000000002</c:v>
                </c:pt>
                <c:pt idx="64013">
                  <c:v>160.920000000002</c:v>
                </c:pt>
                <c:pt idx="64014">
                  <c:v>160.960000000002</c:v>
                </c:pt>
                <c:pt idx="64015">
                  <c:v>161.000000000002</c:v>
                </c:pt>
                <c:pt idx="64016">
                  <c:v>161.040000000002</c:v>
                </c:pt>
                <c:pt idx="64017">
                  <c:v>161.080000000002</c:v>
                </c:pt>
                <c:pt idx="64018">
                  <c:v>161.120000000002</c:v>
                </c:pt>
                <c:pt idx="64019">
                  <c:v>161.160000000002</c:v>
                </c:pt>
                <c:pt idx="64020">
                  <c:v>161.200000000002</c:v>
                </c:pt>
                <c:pt idx="64021">
                  <c:v>161.240000000002</c:v>
                </c:pt>
                <c:pt idx="64022">
                  <c:v>161.280000000002</c:v>
                </c:pt>
                <c:pt idx="64023">
                  <c:v>161.320000000002</c:v>
                </c:pt>
                <c:pt idx="64024">
                  <c:v>161.360000000002</c:v>
                </c:pt>
                <c:pt idx="64025">
                  <c:v>161.400000000002</c:v>
                </c:pt>
                <c:pt idx="64026">
                  <c:v>161.440000000002</c:v>
                </c:pt>
                <c:pt idx="64027">
                  <c:v>161.480000000002</c:v>
                </c:pt>
                <c:pt idx="64028">
                  <c:v>161.520000000002</c:v>
                </c:pt>
                <c:pt idx="64029">
                  <c:v>161.560000000002</c:v>
                </c:pt>
                <c:pt idx="64030">
                  <c:v>161.600000000002</c:v>
                </c:pt>
                <c:pt idx="64031">
                  <c:v>161.640000000002</c:v>
                </c:pt>
                <c:pt idx="64032">
                  <c:v>161.680000000002</c:v>
                </c:pt>
                <c:pt idx="64033">
                  <c:v>161.720000000002</c:v>
                </c:pt>
                <c:pt idx="64034">
                  <c:v>161.760000000002</c:v>
                </c:pt>
                <c:pt idx="64035">
                  <c:v>161.800000000002</c:v>
                </c:pt>
                <c:pt idx="64036">
                  <c:v>161.840000000002</c:v>
                </c:pt>
                <c:pt idx="64037">
                  <c:v>161.880000000002</c:v>
                </c:pt>
                <c:pt idx="64038">
                  <c:v>161.920000000002</c:v>
                </c:pt>
                <c:pt idx="64039">
                  <c:v>161.960000000002</c:v>
                </c:pt>
                <c:pt idx="64040">
                  <c:v>162.000000000002</c:v>
                </c:pt>
                <c:pt idx="64041">
                  <c:v>162.040000000002</c:v>
                </c:pt>
                <c:pt idx="64042">
                  <c:v>162.080000000002</c:v>
                </c:pt>
                <c:pt idx="64043">
                  <c:v>162.120000000002</c:v>
                </c:pt>
                <c:pt idx="64044">
                  <c:v>162.160000000002</c:v>
                </c:pt>
                <c:pt idx="64045">
                  <c:v>162.200000000002</c:v>
                </c:pt>
                <c:pt idx="64046">
                  <c:v>162.240000000002</c:v>
                </c:pt>
                <c:pt idx="64047">
                  <c:v>162.280000000002</c:v>
                </c:pt>
                <c:pt idx="64048">
                  <c:v>162.320000000002</c:v>
                </c:pt>
                <c:pt idx="64049">
                  <c:v>162.360000000002</c:v>
                </c:pt>
                <c:pt idx="64050">
                  <c:v>162.400000000002</c:v>
                </c:pt>
                <c:pt idx="64051">
                  <c:v>162.450000000002</c:v>
                </c:pt>
                <c:pt idx="64052">
                  <c:v>162.490000000002</c:v>
                </c:pt>
                <c:pt idx="64053">
                  <c:v>162.530000000002</c:v>
                </c:pt>
                <c:pt idx="64054">
                  <c:v>162.570000000002</c:v>
                </c:pt>
                <c:pt idx="64055">
                  <c:v>162.610000000002</c:v>
                </c:pt>
                <c:pt idx="64056">
                  <c:v>162.650000000002</c:v>
                </c:pt>
                <c:pt idx="64057">
                  <c:v>162.690000000002</c:v>
                </c:pt>
                <c:pt idx="64058">
                  <c:v>162.730000000002</c:v>
                </c:pt>
                <c:pt idx="64059">
                  <c:v>162.770000000002</c:v>
                </c:pt>
                <c:pt idx="64060">
                  <c:v>162.810000000002</c:v>
                </c:pt>
                <c:pt idx="64061">
                  <c:v>162.850000000002</c:v>
                </c:pt>
                <c:pt idx="64062">
                  <c:v>162.890000000002</c:v>
                </c:pt>
                <c:pt idx="64063">
                  <c:v>162.930000000002</c:v>
                </c:pt>
                <c:pt idx="64064">
                  <c:v>162.970000000002</c:v>
                </c:pt>
                <c:pt idx="64065">
                  <c:v>163.010000000002</c:v>
                </c:pt>
                <c:pt idx="64066">
                  <c:v>163.050000000002</c:v>
                </c:pt>
                <c:pt idx="64067">
                  <c:v>163.090000000002</c:v>
                </c:pt>
                <c:pt idx="64068">
                  <c:v>163.130000000002</c:v>
                </c:pt>
                <c:pt idx="64069">
                  <c:v>163.170000000002</c:v>
                </c:pt>
                <c:pt idx="64070">
                  <c:v>163.210000000002</c:v>
                </c:pt>
                <c:pt idx="64071">
                  <c:v>163.250000000002</c:v>
                </c:pt>
                <c:pt idx="64072">
                  <c:v>163.290000000002</c:v>
                </c:pt>
                <c:pt idx="64073">
                  <c:v>163.330000000002</c:v>
                </c:pt>
                <c:pt idx="64074">
                  <c:v>163.370000000002</c:v>
                </c:pt>
                <c:pt idx="64075">
                  <c:v>163.410000000002</c:v>
                </c:pt>
                <c:pt idx="64076">
                  <c:v>163.450000000002</c:v>
                </c:pt>
                <c:pt idx="64077">
                  <c:v>163.490000000002</c:v>
                </c:pt>
                <c:pt idx="64078">
                  <c:v>163.530000000002</c:v>
                </c:pt>
                <c:pt idx="64079">
                  <c:v>163.570000000002</c:v>
                </c:pt>
                <c:pt idx="64080">
                  <c:v>163.610000000002</c:v>
                </c:pt>
                <c:pt idx="64081">
                  <c:v>163.650000000002</c:v>
                </c:pt>
                <c:pt idx="64082">
                  <c:v>163.690000000002</c:v>
                </c:pt>
                <c:pt idx="64083">
                  <c:v>163.730000000002</c:v>
                </c:pt>
                <c:pt idx="64084">
                  <c:v>163.770000000002</c:v>
                </c:pt>
                <c:pt idx="64085">
                  <c:v>163.810000000002</c:v>
                </c:pt>
                <c:pt idx="64086">
                  <c:v>163.850000000002</c:v>
                </c:pt>
                <c:pt idx="64087">
                  <c:v>163.890000000002</c:v>
                </c:pt>
                <c:pt idx="64088">
                  <c:v>163.930000000002</c:v>
                </c:pt>
                <c:pt idx="64089">
                  <c:v>163.970000000002</c:v>
                </c:pt>
                <c:pt idx="64090">
                  <c:v>164.010000000002</c:v>
                </c:pt>
                <c:pt idx="64091">
                  <c:v>164.050000000002</c:v>
                </c:pt>
                <c:pt idx="64092">
                  <c:v>164.090000000002</c:v>
                </c:pt>
                <c:pt idx="64093">
                  <c:v>164.130000000002</c:v>
                </c:pt>
                <c:pt idx="64094">
                  <c:v>164.170000000002</c:v>
                </c:pt>
                <c:pt idx="64095">
                  <c:v>164.210000000002</c:v>
                </c:pt>
                <c:pt idx="64096">
                  <c:v>164.250000000002</c:v>
                </c:pt>
                <c:pt idx="64097">
                  <c:v>164.290000000002</c:v>
                </c:pt>
                <c:pt idx="64098">
                  <c:v>164.330000000002</c:v>
                </c:pt>
                <c:pt idx="64099">
                  <c:v>164.370000000002</c:v>
                </c:pt>
                <c:pt idx="64100">
                  <c:v>164.410000000002</c:v>
                </c:pt>
                <c:pt idx="64101">
                  <c:v>164.450000000002</c:v>
                </c:pt>
                <c:pt idx="64102">
                  <c:v>164.490000000002</c:v>
                </c:pt>
                <c:pt idx="64103">
                  <c:v>164.530000000002</c:v>
                </c:pt>
                <c:pt idx="64104">
                  <c:v>164.570000000002</c:v>
                </c:pt>
                <c:pt idx="64105">
                  <c:v>164.610000000002</c:v>
                </c:pt>
                <c:pt idx="64106">
                  <c:v>164.650000000002</c:v>
                </c:pt>
                <c:pt idx="64107">
                  <c:v>164.690000000002</c:v>
                </c:pt>
                <c:pt idx="64108">
                  <c:v>164.730000000002</c:v>
                </c:pt>
                <c:pt idx="64109">
                  <c:v>164.770000000002</c:v>
                </c:pt>
                <c:pt idx="64110">
                  <c:v>164.810000000002</c:v>
                </c:pt>
                <c:pt idx="64111">
                  <c:v>164.850000000002</c:v>
                </c:pt>
                <c:pt idx="64112">
                  <c:v>164.890000000002</c:v>
                </c:pt>
                <c:pt idx="64113">
                  <c:v>164.930000000001</c:v>
                </c:pt>
                <c:pt idx="64114">
                  <c:v>164.970000000001</c:v>
                </c:pt>
                <c:pt idx="64115">
                  <c:v>165.010000000001</c:v>
                </c:pt>
                <c:pt idx="64116">
                  <c:v>165.050000000001</c:v>
                </c:pt>
                <c:pt idx="64117">
                  <c:v>165.090000000001</c:v>
                </c:pt>
                <c:pt idx="64118">
                  <c:v>165.130000000001</c:v>
                </c:pt>
                <c:pt idx="64119">
                  <c:v>165.170000000001</c:v>
                </c:pt>
                <c:pt idx="64120">
                  <c:v>165.210000000001</c:v>
                </c:pt>
                <c:pt idx="64121">
                  <c:v>165.250000000001</c:v>
                </c:pt>
                <c:pt idx="64122">
                  <c:v>165.290000000001</c:v>
                </c:pt>
                <c:pt idx="64123">
                  <c:v>165.330000000001</c:v>
                </c:pt>
                <c:pt idx="64124">
                  <c:v>165.370000000001</c:v>
                </c:pt>
                <c:pt idx="64125">
                  <c:v>165.410000000001</c:v>
                </c:pt>
                <c:pt idx="64126">
                  <c:v>165.450000000001</c:v>
                </c:pt>
                <c:pt idx="64127">
                  <c:v>165.490000000001</c:v>
                </c:pt>
                <c:pt idx="64128">
                  <c:v>165.530000000001</c:v>
                </c:pt>
                <c:pt idx="64129">
                  <c:v>165.570000000001</c:v>
                </c:pt>
                <c:pt idx="64130">
                  <c:v>165.610000000001</c:v>
                </c:pt>
                <c:pt idx="64131">
                  <c:v>165.650000000001</c:v>
                </c:pt>
                <c:pt idx="64132">
                  <c:v>165.690000000001</c:v>
                </c:pt>
                <c:pt idx="64133">
                  <c:v>165.730000000001</c:v>
                </c:pt>
                <c:pt idx="64134">
                  <c:v>165.770000000001</c:v>
                </c:pt>
                <c:pt idx="64135">
                  <c:v>165.810000000001</c:v>
                </c:pt>
                <c:pt idx="64136">
                  <c:v>165.850000000001</c:v>
                </c:pt>
                <c:pt idx="64137">
                  <c:v>165.890000000001</c:v>
                </c:pt>
                <c:pt idx="64138">
                  <c:v>165.930000000001</c:v>
                </c:pt>
                <c:pt idx="64139">
                  <c:v>165.970000000001</c:v>
                </c:pt>
                <c:pt idx="64140">
                  <c:v>166.010000000001</c:v>
                </c:pt>
                <c:pt idx="64141">
                  <c:v>166.050000000001</c:v>
                </c:pt>
                <c:pt idx="64142">
                  <c:v>166.090000000001</c:v>
                </c:pt>
                <c:pt idx="64143">
                  <c:v>166.130000000001</c:v>
                </c:pt>
                <c:pt idx="64144">
                  <c:v>166.170000000001</c:v>
                </c:pt>
                <c:pt idx="64145">
                  <c:v>166.210000000001</c:v>
                </c:pt>
                <c:pt idx="64146">
                  <c:v>166.250000000001</c:v>
                </c:pt>
                <c:pt idx="64147">
                  <c:v>166.290000000001</c:v>
                </c:pt>
                <c:pt idx="64148">
                  <c:v>166.330000000001</c:v>
                </c:pt>
                <c:pt idx="64149">
                  <c:v>166.370000000001</c:v>
                </c:pt>
                <c:pt idx="64150">
                  <c:v>166.410000000001</c:v>
                </c:pt>
                <c:pt idx="64151">
                  <c:v>166.450000000001</c:v>
                </c:pt>
                <c:pt idx="64152">
                  <c:v>166.490000000001</c:v>
                </c:pt>
                <c:pt idx="64153">
                  <c:v>166.530000000001</c:v>
                </c:pt>
                <c:pt idx="64154">
                  <c:v>166.570000000001</c:v>
                </c:pt>
                <c:pt idx="64155">
                  <c:v>166.610000000001</c:v>
                </c:pt>
                <c:pt idx="64156">
                  <c:v>166.650000000001</c:v>
                </c:pt>
                <c:pt idx="64157">
                  <c:v>166.690000000001</c:v>
                </c:pt>
                <c:pt idx="64158">
                  <c:v>166.730000000001</c:v>
                </c:pt>
                <c:pt idx="64159">
                  <c:v>166.770000000001</c:v>
                </c:pt>
                <c:pt idx="64160">
                  <c:v>166.810000000001</c:v>
                </c:pt>
                <c:pt idx="64161">
                  <c:v>166.850000000001</c:v>
                </c:pt>
                <c:pt idx="64162">
                  <c:v>166.890000000001</c:v>
                </c:pt>
                <c:pt idx="64163">
                  <c:v>166.930000000001</c:v>
                </c:pt>
                <c:pt idx="64164">
                  <c:v>166.970000000001</c:v>
                </c:pt>
                <c:pt idx="64165">
                  <c:v>167.010000000001</c:v>
                </c:pt>
                <c:pt idx="64166">
                  <c:v>167.050000000001</c:v>
                </c:pt>
                <c:pt idx="64167">
                  <c:v>167.090000000001</c:v>
                </c:pt>
                <c:pt idx="64168">
                  <c:v>167.130000000001</c:v>
                </c:pt>
                <c:pt idx="64169">
                  <c:v>167.170000000001</c:v>
                </c:pt>
                <c:pt idx="64170">
                  <c:v>167.210000000001</c:v>
                </c:pt>
                <c:pt idx="64171">
                  <c:v>167.250000000001</c:v>
                </c:pt>
                <c:pt idx="64172">
                  <c:v>167.290000000001</c:v>
                </c:pt>
                <c:pt idx="64173">
                  <c:v>167.330000000001</c:v>
                </c:pt>
                <c:pt idx="64174">
                  <c:v>167.370000000001</c:v>
                </c:pt>
                <c:pt idx="64175">
                  <c:v>167.410000000001</c:v>
                </c:pt>
                <c:pt idx="64176">
                  <c:v>167.450000000001</c:v>
                </c:pt>
                <c:pt idx="64177">
                  <c:v>167.490000000001</c:v>
                </c:pt>
                <c:pt idx="64178">
                  <c:v>167.530000000001</c:v>
                </c:pt>
                <c:pt idx="64179">
                  <c:v>167.570000000001</c:v>
                </c:pt>
                <c:pt idx="64180">
                  <c:v>167.610000000001</c:v>
                </c:pt>
                <c:pt idx="64181">
                  <c:v>167.650000000001</c:v>
                </c:pt>
                <c:pt idx="64182">
                  <c:v>167.690000000001</c:v>
                </c:pt>
                <c:pt idx="64183">
                  <c:v>167.730000000001</c:v>
                </c:pt>
                <c:pt idx="64184">
                  <c:v>167.770000000001</c:v>
                </c:pt>
                <c:pt idx="64185">
                  <c:v>167.810000000001</c:v>
                </c:pt>
                <c:pt idx="64186">
                  <c:v>167.850000000001</c:v>
                </c:pt>
                <c:pt idx="64187">
                  <c:v>167.890000000001</c:v>
                </c:pt>
                <c:pt idx="64188">
                  <c:v>167.930000000001</c:v>
                </c:pt>
                <c:pt idx="64189">
                  <c:v>167.970000000001</c:v>
                </c:pt>
                <c:pt idx="64190">
                  <c:v>168.010000000001</c:v>
                </c:pt>
                <c:pt idx="64191">
                  <c:v>168.050000000001</c:v>
                </c:pt>
                <c:pt idx="64192">
                  <c:v>168.090000000001</c:v>
                </c:pt>
                <c:pt idx="64193">
                  <c:v>168.130000000001</c:v>
                </c:pt>
                <c:pt idx="64194">
                  <c:v>168.170000000001</c:v>
                </c:pt>
                <c:pt idx="64195">
                  <c:v>168.220000000001</c:v>
                </c:pt>
                <c:pt idx="64196">
                  <c:v>168.260000000001</c:v>
                </c:pt>
                <c:pt idx="64197">
                  <c:v>168.300000000001</c:v>
                </c:pt>
                <c:pt idx="64198">
                  <c:v>168.340000000001</c:v>
                </c:pt>
                <c:pt idx="64199">
                  <c:v>168.380000000001</c:v>
                </c:pt>
                <c:pt idx="64200">
                  <c:v>168.420000000001</c:v>
                </c:pt>
                <c:pt idx="64201">
                  <c:v>168.460000000001</c:v>
                </c:pt>
                <c:pt idx="64202">
                  <c:v>168.500000000001</c:v>
                </c:pt>
                <c:pt idx="64203">
                  <c:v>168.540000000001</c:v>
                </c:pt>
                <c:pt idx="64204">
                  <c:v>168.580000000001</c:v>
                </c:pt>
                <c:pt idx="64205">
                  <c:v>168.620000000001</c:v>
                </c:pt>
                <c:pt idx="64206">
                  <c:v>168.660000000001</c:v>
                </c:pt>
                <c:pt idx="64207">
                  <c:v>168.700000000001</c:v>
                </c:pt>
                <c:pt idx="64208">
                  <c:v>168.740000000001</c:v>
                </c:pt>
                <c:pt idx="64209">
                  <c:v>168.780000000001</c:v>
                </c:pt>
                <c:pt idx="64210">
                  <c:v>168.820000000001</c:v>
                </c:pt>
                <c:pt idx="64211">
                  <c:v>168.860000000001</c:v>
                </c:pt>
                <c:pt idx="64212">
                  <c:v>168.900000000001</c:v>
                </c:pt>
                <c:pt idx="64213">
                  <c:v>168.940000000001</c:v>
                </c:pt>
                <c:pt idx="64214">
                  <c:v>168.980000000001</c:v>
                </c:pt>
                <c:pt idx="64215">
                  <c:v>169.020000000001</c:v>
                </c:pt>
                <c:pt idx="64216">
                  <c:v>169.060000000001</c:v>
                </c:pt>
                <c:pt idx="64217">
                  <c:v>169.100000000001</c:v>
                </c:pt>
                <c:pt idx="64218">
                  <c:v>169.140000000001</c:v>
                </c:pt>
                <c:pt idx="64219">
                  <c:v>169.180000000001</c:v>
                </c:pt>
                <c:pt idx="64220">
                  <c:v>169.220000000001</c:v>
                </c:pt>
                <c:pt idx="64221">
                  <c:v>169.260000000001</c:v>
                </c:pt>
                <c:pt idx="64222">
                  <c:v>169.300000000001</c:v>
                </c:pt>
                <c:pt idx="64223">
                  <c:v>169.340000000001</c:v>
                </c:pt>
                <c:pt idx="64224">
                  <c:v>169.380000000001</c:v>
                </c:pt>
                <c:pt idx="64225">
                  <c:v>169.420000000001</c:v>
                </c:pt>
                <c:pt idx="64226">
                  <c:v>169.460000000001</c:v>
                </c:pt>
                <c:pt idx="64227">
                  <c:v>169.500000000001</c:v>
                </c:pt>
                <c:pt idx="64228">
                  <c:v>169.540000000001</c:v>
                </c:pt>
                <c:pt idx="64229">
                  <c:v>169.580000000001</c:v>
                </c:pt>
                <c:pt idx="64230">
                  <c:v>169.620000000001</c:v>
                </c:pt>
                <c:pt idx="64231">
                  <c:v>169.660000000001</c:v>
                </c:pt>
                <c:pt idx="64232">
                  <c:v>169.700000000001</c:v>
                </c:pt>
                <c:pt idx="64233">
                  <c:v>169.740000000001</c:v>
                </c:pt>
                <c:pt idx="64234">
                  <c:v>169.780000000001</c:v>
                </c:pt>
                <c:pt idx="64235">
                  <c:v>169.820000000001</c:v>
                </c:pt>
                <c:pt idx="64236">
                  <c:v>169.860000000001</c:v>
                </c:pt>
                <c:pt idx="64237">
                  <c:v>169.900000000001</c:v>
                </c:pt>
                <c:pt idx="64238">
                  <c:v>169.94</c:v>
                </c:pt>
                <c:pt idx="64239">
                  <c:v>169.98</c:v>
                </c:pt>
                <c:pt idx="64240">
                  <c:v>170.02</c:v>
                </c:pt>
                <c:pt idx="64241">
                  <c:v>170.06</c:v>
                </c:pt>
                <c:pt idx="64242">
                  <c:v>170.1</c:v>
                </c:pt>
                <c:pt idx="64243">
                  <c:v>170.14</c:v>
                </c:pt>
                <c:pt idx="64244">
                  <c:v>170.18</c:v>
                </c:pt>
                <c:pt idx="64245">
                  <c:v>170.22</c:v>
                </c:pt>
                <c:pt idx="64246">
                  <c:v>170.26</c:v>
                </c:pt>
                <c:pt idx="64247">
                  <c:v>170.3</c:v>
                </c:pt>
                <c:pt idx="64248">
                  <c:v>170.34</c:v>
                </c:pt>
                <c:pt idx="64249">
                  <c:v>170.38</c:v>
                </c:pt>
                <c:pt idx="64250">
                  <c:v>170.42</c:v>
                </c:pt>
                <c:pt idx="64251">
                  <c:v>170.46</c:v>
                </c:pt>
                <c:pt idx="64252">
                  <c:v>170.5</c:v>
                </c:pt>
                <c:pt idx="64253">
                  <c:v>170.54</c:v>
                </c:pt>
                <c:pt idx="64254">
                  <c:v>170.58</c:v>
                </c:pt>
                <c:pt idx="64255">
                  <c:v>170.62</c:v>
                </c:pt>
                <c:pt idx="64256">
                  <c:v>170.66</c:v>
                </c:pt>
                <c:pt idx="64257">
                  <c:v>170.7</c:v>
                </c:pt>
                <c:pt idx="64258">
                  <c:v>170.74</c:v>
                </c:pt>
                <c:pt idx="64259">
                  <c:v>170.78</c:v>
                </c:pt>
                <c:pt idx="64260">
                  <c:v>170.82</c:v>
                </c:pt>
                <c:pt idx="64261">
                  <c:v>170.86</c:v>
                </c:pt>
                <c:pt idx="64262">
                  <c:v>170.9</c:v>
                </c:pt>
                <c:pt idx="64263">
                  <c:v>170.94</c:v>
                </c:pt>
                <c:pt idx="64264">
                  <c:v>170.98</c:v>
                </c:pt>
                <c:pt idx="64265">
                  <c:v>171.02</c:v>
                </c:pt>
                <c:pt idx="64266">
                  <c:v>171.06</c:v>
                </c:pt>
                <c:pt idx="64267">
                  <c:v>171.1</c:v>
                </c:pt>
                <c:pt idx="64268">
                  <c:v>171.14</c:v>
                </c:pt>
                <c:pt idx="64269">
                  <c:v>171.18</c:v>
                </c:pt>
                <c:pt idx="64270">
                  <c:v>171.22</c:v>
                </c:pt>
                <c:pt idx="64271">
                  <c:v>171.26</c:v>
                </c:pt>
                <c:pt idx="64272">
                  <c:v>171.3</c:v>
                </c:pt>
                <c:pt idx="64273">
                  <c:v>171.34</c:v>
                </c:pt>
                <c:pt idx="64274">
                  <c:v>171.38</c:v>
                </c:pt>
                <c:pt idx="64275">
                  <c:v>171.42</c:v>
                </c:pt>
                <c:pt idx="64276">
                  <c:v>171.46</c:v>
                </c:pt>
                <c:pt idx="64277">
                  <c:v>171.5</c:v>
                </c:pt>
                <c:pt idx="64278">
                  <c:v>171.54</c:v>
                </c:pt>
                <c:pt idx="64279">
                  <c:v>171.58</c:v>
                </c:pt>
                <c:pt idx="64280">
                  <c:v>171.62</c:v>
                </c:pt>
                <c:pt idx="64281">
                  <c:v>171.66</c:v>
                </c:pt>
                <c:pt idx="64282">
                  <c:v>171.7</c:v>
                </c:pt>
                <c:pt idx="64283">
                  <c:v>171.74</c:v>
                </c:pt>
                <c:pt idx="64284">
                  <c:v>171.78</c:v>
                </c:pt>
                <c:pt idx="64285">
                  <c:v>171.82</c:v>
                </c:pt>
                <c:pt idx="64286">
                  <c:v>171.86</c:v>
                </c:pt>
                <c:pt idx="64287">
                  <c:v>171.9</c:v>
                </c:pt>
                <c:pt idx="64288">
                  <c:v>171.94</c:v>
                </c:pt>
                <c:pt idx="64289">
                  <c:v>171.98</c:v>
                </c:pt>
                <c:pt idx="64290">
                  <c:v>172.02</c:v>
                </c:pt>
                <c:pt idx="64291">
                  <c:v>172.06</c:v>
                </c:pt>
                <c:pt idx="64292">
                  <c:v>172.1</c:v>
                </c:pt>
                <c:pt idx="64293">
                  <c:v>172.14</c:v>
                </c:pt>
                <c:pt idx="64294">
                  <c:v>172.18</c:v>
                </c:pt>
                <c:pt idx="64295">
                  <c:v>172.22</c:v>
                </c:pt>
                <c:pt idx="64296">
                  <c:v>172.26</c:v>
                </c:pt>
                <c:pt idx="64297">
                  <c:v>172.3</c:v>
                </c:pt>
                <c:pt idx="64298">
                  <c:v>172.34</c:v>
                </c:pt>
                <c:pt idx="64299">
                  <c:v>172.38</c:v>
                </c:pt>
                <c:pt idx="64300">
                  <c:v>172.42</c:v>
                </c:pt>
                <c:pt idx="64301">
                  <c:v>172.46</c:v>
                </c:pt>
                <c:pt idx="64302">
                  <c:v>172.5</c:v>
                </c:pt>
                <c:pt idx="64303">
                  <c:v>172.54</c:v>
                </c:pt>
                <c:pt idx="64304">
                  <c:v>172.58</c:v>
                </c:pt>
                <c:pt idx="64305">
                  <c:v>172.62</c:v>
                </c:pt>
                <c:pt idx="64306">
                  <c:v>172.66</c:v>
                </c:pt>
                <c:pt idx="64307">
                  <c:v>172.7</c:v>
                </c:pt>
                <c:pt idx="64308">
                  <c:v>172.74</c:v>
                </c:pt>
                <c:pt idx="64309">
                  <c:v>172.78</c:v>
                </c:pt>
                <c:pt idx="64310">
                  <c:v>172.82</c:v>
                </c:pt>
                <c:pt idx="64311">
                  <c:v>172.86</c:v>
                </c:pt>
                <c:pt idx="64312">
                  <c:v>172.9</c:v>
                </c:pt>
                <c:pt idx="64313">
                  <c:v>172.94</c:v>
                </c:pt>
                <c:pt idx="64314">
                  <c:v>172.98</c:v>
                </c:pt>
                <c:pt idx="64315">
                  <c:v>173.02</c:v>
                </c:pt>
                <c:pt idx="64316">
                  <c:v>173.06</c:v>
                </c:pt>
                <c:pt idx="64317">
                  <c:v>173.1</c:v>
                </c:pt>
                <c:pt idx="64318">
                  <c:v>173.14</c:v>
                </c:pt>
                <c:pt idx="64319">
                  <c:v>173.18</c:v>
                </c:pt>
                <c:pt idx="64320">
                  <c:v>173.22</c:v>
                </c:pt>
                <c:pt idx="64321">
                  <c:v>173.26</c:v>
                </c:pt>
                <c:pt idx="64322">
                  <c:v>173.3</c:v>
                </c:pt>
                <c:pt idx="64323">
                  <c:v>173.34</c:v>
                </c:pt>
                <c:pt idx="64324">
                  <c:v>173.38</c:v>
                </c:pt>
                <c:pt idx="64325">
                  <c:v>173.42</c:v>
                </c:pt>
                <c:pt idx="64326">
                  <c:v>173.46</c:v>
                </c:pt>
                <c:pt idx="64327">
                  <c:v>173.5</c:v>
                </c:pt>
                <c:pt idx="64328">
                  <c:v>173.54</c:v>
                </c:pt>
                <c:pt idx="64329">
                  <c:v>173.58</c:v>
                </c:pt>
                <c:pt idx="64330">
                  <c:v>173.62</c:v>
                </c:pt>
                <c:pt idx="64331">
                  <c:v>173.66</c:v>
                </c:pt>
                <c:pt idx="64332">
                  <c:v>173.7</c:v>
                </c:pt>
                <c:pt idx="64333">
                  <c:v>173.74</c:v>
                </c:pt>
                <c:pt idx="64334">
                  <c:v>173.78</c:v>
                </c:pt>
                <c:pt idx="64335">
                  <c:v>173.82</c:v>
                </c:pt>
                <c:pt idx="64336">
                  <c:v>173.86</c:v>
                </c:pt>
                <c:pt idx="64337">
                  <c:v>173.9</c:v>
                </c:pt>
                <c:pt idx="64338">
                  <c:v>173.94</c:v>
                </c:pt>
                <c:pt idx="64339">
                  <c:v>173.99</c:v>
                </c:pt>
                <c:pt idx="64340">
                  <c:v>174.03</c:v>
                </c:pt>
                <c:pt idx="64341">
                  <c:v>174.07</c:v>
                </c:pt>
                <c:pt idx="64342">
                  <c:v>174.11</c:v>
                </c:pt>
                <c:pt idx="64343">
                  <c:v>174.15</c:v>
                </c:pt>
                <c:pt idx="64344">
                  <c:v>174.19</c:v>
                </c:pt>
                <c:pt idx="64345">
                  <c:v>174.23</c:v>
                </c:pt>
                <c:pt idx="64346">
                  <c:v>174.27</c:v>
                </c:pt>
                <c:pt idx="64347">
                  <c:v>174.31</c:v>
                </c:pt>
                <c:pt idx="64348">
                  <c:v>174.35</c:v>
                </c:pt>
                <c:pt idx="64349">
                  <c:v>174.39</c:v>
                </c:pt>
                <c:pt idx="64350">
                  <c:v>174.43</c:v>
                </c:pt>
                <c:pt idx="64351">
                  <c:v>174.47</c:v>
                </c:pt>
                <c:pt idx="64352">
                  <c:v>174.51</c:v>
                </c:pt>
                <c:pt idx="64353">
                  <c:v>174.55</c:v>
                </c:pt>
                <c:pt idx="64354">
                  <c:v>174.59</c:v>
                </c:pt>
                <c:pt idx="64355">
                  <c:v>174.63</c:v>
                </c:pt>
                <c:pt idx="64356">
                  <c:v>174.67</c:v>
                </c:pt>
                <c:pt idx="64357">
                  <c:v>174.71</c:v>
                </c:pt>
                <c:pt idx="64358">
                  <c:v>174.75</c:v>
                </c:pt>
                <c:pt idx="64359">
                  <c:v>174.79</c:v>
                </c:pt>
                <c:pt idx="64360">
                  <c:v>174.83</c:v>
                </c:pt>
                <c:pt idx="64361">
                  <c:v>174.87</c:v>
                </c:pt>
                <c:pt idx="64362">
                  <c:v>174.909999999999</c:v>
                </c:pt>
                <c:pt idx="64363">
                  <c:v>174.949999999999</c:v>
                </c:pt>
                <c:pt idx="64364">
                  <c:v>174.989999999999</c:v>
                </c:pt>
                <c:pt idx="64365">
                  <c:v>175.029999999999</c:v>
                </c:pt>
                <c:pt idx="64366">
                  <c:v>175.069999999999</c:v>
                </c:pt>
                <c:pt idx="64367">
                  <c:v>175.109999999999</c:v>
                </c:pt>
                <c:pt idx="64368">
                  <c:v>175.149999999999</c:v>
                </c:pt>
                <c:pt idx="64369">
                  <c:v>175.189999999999</c:v>
                </c:pt>
                <c:pt idx="64370">
                  <c:v>175.229999999999</c:v>
                </c:pt>
                <c:pt idx="64371">
                  <c:v>175.269999999999</c:v>
                </c:pt>
                <c:pt idx="64372">
                  <c:v>175.309999999999</c:v>
                </c:pt>
                <c:pt idx="64373">
                  <c:v>175.349999999999</c:v>
                </c:pt>
                <c:pt idx="64374">
                  <c:v>175.389999999999</c:v>
                </c:pt>
                <c:pt idx="64375">
                  <c:v>175.429999999999</c:v>
                </c:pt>
                <c:pt idx="64376">
                  <c:v>175.469999999999</c:v>
                </c:pt>
                <c:pt idx="64377">
                  <c:v>175.509999999999</c:v>
                </c:pt>
                <c:pt idx="64378">
                  <c:v>175.549999999999</c:v>
                </c:pt>
                <c:pt idx="64379">
                  <c:v>175.589999999999</c:v>
                </c:pt>
                <c:pt idx="64380">
                  <c:v>175.629999999999</c:v>
                </c:pt>
                <c:pt idx="64381">
                  <c:v>175.669999999999</c:v>
                </c:pt>
                <c:pt idx="64382">
                  <c:v>175.709999999999</c:v>
                </c:pt>
                <c:pt idx="64383">
                  <c:v>175.749999999999</c:v>
                </c:pt>
                <c:pt idx="64384">
                  <c:v>175.789999999999</c:v>
                </c:pt>
                <c:pt idx="64385">
                  <c:v>175.829999999999</c:v>
                </c:pt>
                <c:pt idx="64386">
                  <c:v>175.869999999999</c:v>
                </c:pt>
                <c:pt idx="64387">
                  <c:v>175.909999999999</c:v>
                </c:pt>
                <c:pt idx="64388">
                  <c:v>175.949999999999</c:v>
                </c:pt>
                <c:pt idx="64389">
                  <c:v>175.989999999999</c:v>
                </c:pt>
                <c:pt idx="64390">
                  <c:v>176.029999999999</c:v>
                </c:pt>
                <c:pt idx="64391">
                  <c:v>176.069999999999</c:v>
                </c:pt>
                <c:pt idx="64392">
                  <c:v>176.109999999999</c:v>
                </c:pt>
                <c:pt idx="64393">
                  <c:v>176.149999999999</c:v>
                </c:pt>
                <c:pt idx="64394">
                  <c:v>176.189999999999</c:v>
                </c:pt>
                <c:pt idx="64395">
                  <c:v>176.229999999999</c:v>
                </c:pt>
                <c:pt idx="64396">
                  <c:v>176.269999999999</c:v>
                </c:pt>
                <c:pt idx="64397">
                  <c:v>176.309999999999</c:v>
                </c:pt>
                <c:pt idx="64398">
                  <c:v>176.349999999999</c:v>
                </c:pt>
                <c:pt idx="64399">
                  <c:v>176.389999999999</c:v>
                </c:pt>
                <c:pt idx="64400">
                  <c:v>176.429999999999</c:v>
                </c:pt>
                <c:pt idx="64401">
                  <c:v>176.469999999999</c:v>
                </c:pt>
                <c:pt idx="64402">
                  <c:v>176.509999999999</c:v>
                </c:pt>
                <c:pt idx="64403">
                  <c:v>176.549999999999</c:v>
                </c:pt>
                <c:pt idx="64404">
                  <c:v>176.589999999999</c:v>
                </c:pt>
                <c:pt idx="64405">
                  <c:v>176.629999999999</c:v>
                </c:pt>
                <c:pt idx="64406">
                  <c:v>176.669999999999</c:v>
                </c:pt>
                <c:pt idx="64407">
                  <c:v>176.709999999999</c:v>
                </c:pt>
                <c:pt idx="64408">
                  <c:v>176.749999999999</c:v>
                </c:pt>
                <c:pt idx="64409">
                  <c:v>176.789999999999</c:v>
                </c:pt>
                <c:pt idx="64410">
                  <c:v>176.829999999999</c:v>
                </c:pt>
                <c:pt idx="64411">
                  <c:v>176.869999999999</c:v>
                </c:pt>
                <c:pt idx="64412">
                  <c:v>176.909999999999</c:v>
                </c:pt>
                <c:pt idx="64413">
                  <c:v>176.949999999999</c:v>
                </c:pt>
                <c:pt idx="64414">
                  <c:v>176.989999999999</c:v>
                </c:pt>
                <c:pt idx="64415">
                  <c:v>177.029999999999</c:v>
                </c:pt>
                <c:pt idx="64416">
                  <c:v>177.069999999999</c:v>
                </c:pt>
                <c:pt idx="64417">
                  <c:v>177.109999999999</c:v>
                </c:pt>
                <c:pt idx="64418">
                  <c:v>177.149999999999</c:v>
                </c:pt>
                <c:pt idx="64419">
                  <c:v>177.189999999999</c:v>
                </c:pt>
                <c:pt idx="64420">
                  <c:v>177.229999999999</c:v>
                </c:pt>
                <c:pt idx="64421">
                  <c:v>177.269999999999</c:v>
                </c:pt>
                <c:pt idx="64422">
                  <c:v>177.309999999999</c:v>
                </c:pt>
                <c:pt idx="64423">
                  <c:v>177.349999999999</c:v>
                </c:pt>
                <c:pt idx="64424">
                  <c:v>177.389999999999</c:v>
                </c:pt>
                <c:pt idx="64425">
                  <c:v>177.429999999999</c:v>
                </c:pt>
                <c:pt idx="64426">
                  <c:v>177.469999999999</c:v>
                </c:pt>
                <c:pt idx="64427">
                  <c:v>177.509999999999</c:v>
                </c:pt>
                <c:pt idx="64428">
                  <c:v>177.549999999999</c:v>
                </c:pt>
                <c:pt idx="64429">
                  <c:v>177.589999999999</c:v>
                </c:pt>
                <c:pt idx="64430">
                  <c:v>177.629999999999</c:v>
                </c:pt>
                <c:pt idx="64431">
                  <c:v>177.669999999999</c:v>
                </c:pt>
                <c:pt idx="64432">
                  <c:v>177.709999999999</c:v>
                </c:pt>
                <c:pt idx="64433">
                  <c:v>177.749999999999</c:v>
                </c:pt>
                <c:pt idx="64434">
                  <c:v>177.789999999999</c:v>
                </c:pt>
                <c:pt idx="64435">
                  <c:v>177.829999999999</c:v>
                </c:pt>
                <c:pt idx="64436">
                  <c:v>177.869999999999</c:v>
                </c:pt>
                <c:pt idx="64437">
                  <c:v>177.909999999999</c:v>
                </c:pt>
                <c:pt idx="64438">
                  <c:v>177.949999999999</c:v>
                </c:pt>
                <c:pt idx="64439">
                  <c:v>177.989999999999</c:v>
                </c:pt>
                <c:pt idx="64440">
                  <c:v>178.029999999999</c:v>
                </c:pt>
                <c:pt idx="64441">
                  <c:v>178.069999999999</c:v>
                </c:pt>
                <c:pt idx="64442">
                  <c:v>178.109999999999</c:v>
                </c:pt>
                <c:pt idx="64443">
                  <c:v>178.149999999999</c:v>
                </c:pt>
                <c:pt idx="64444">
                  <c:v>178.189999999999</c:v>
                </c:pt>
                <c:pt idx="64445">
                  <c:v>178.229999999999</c:v>
                </c:pt>
                <c:pt idx="64446">
                  <c:v>178.269999999999</c:v>
                </c:pt>
                <c:pt idx="64447">
                  <c:v>178.309999999999</c:v>
                </c:pt>
                <c:pt idx="64448">
                  <c:v>178.349999999999</c:v>
                </c:pt>
                <c:pt idx="64449">
                  <c:v>178.389999999999</c:v>
                </c:pt>
                <c:pt idx="64450">
                  <c:v>178.429999999999</c:v>
                </c:pt>
                <c:pt idx="64451">
                  <c:v>178.469999999999</c:v>
                </c:pt>
                <c:pt idx="64452">
                  <c:v>178.509999999999</c:v>
                </c:pt>
                <c:pt idx="64453">
                  <c:v>178.549999999999</c:v>
                </c:pt>
                <c:pt idx="64454">
                  <c:v>178.589999999999</c:v>
                </c:pt>
                <c:pt idx="64455">
                  <c:v>178.629999999999</c:v>
                </c:pt>
                <c:pt idx="64456">
                  <c:v>178.669999999999</c:v>
                </c:pt>
                <c:pt idx="64457">
                  <c:v>178.709999999999</c:v>
                </c:pt>
                <c:pt idx="64458">
                  <c:v>178.749999999999</c:v>
                </c:pt>
                <c:pt idx="64459">
                  <c:v>178.789999999999</c:v>
                </c:pt>
                <c:pt idx="64460">
                  <c:v>178.829999999999</c:v>
                </c:pt>
                <c:pt idx="64461">
                  <c:v>178.869999999999</c:v>
                </c:pt>
                <c:pt idx="64462">
                  <c:v>178.909999999999</c:v>
                </c:pt>
                <c:pt idx="64463">
                  <c:v>178.949999999999</c:v>
                </c:pt>
                <c:pt idx="64464">
                  <c:v>178.989999999999</c:v>
                </c:pt>
                <c:pt idx="64465">
                  <c:v>179.029999999999</c:v>
                </c:pt>
                <c:pt idx="64466">
                  <c:v>179.069999999999</c:v>
                </c:pt>
                <c:pt idx="64467">
                  <c:v>179.109999999999</c:v>
                </c:pt>
                <c:pt idx="64468">
                  <c:v>179.149999999999</c:v>
                </c:pt>
                <c:pt idx="64469">
                  <c:v>179.189999999999</c:v>
                </c:pt>
                <c:pt idx="64470">
                  <c:v>179.229999999999</c:v>
                </c:pt>
                <c:pt idx="64471">
                  <c:v>179.269999999999</c:v>
                </c:pt>
                <c:pt idx="64472">
                  <c:v>179.309999999999</c:v>
                </c:pt>
                <c:pt idx="64473">
                  <c:v>179.349999999999</c:v>
                </c:pt>
                <c:pt idx="64474">
                  <c:v>179.389999999999</c:v>
                </c:pt>
                <c:pt idx="64475">
                  <c:v>179.429999999999</c:v>
                </c:pt>
                <c:pt idx="64476">
                  <c:v>179.469999999999</c:v>
                </c:pt>
                <c:pt idx="64477">
                  <c:v>179.509999999999</c:v>
                </c:pt>
                <c:pt idx="64478">
                  <c:v>179.549999999999</c:v>
                </c:pt>
                <c:pt idx="64479">
                  <c:v>179.589999999999</c:v>
                </c:pt>
                <c:pt idx="64480">
                  <c:v>179.629999999999</c:v>
                </c:pt>
                <c:pt idx="64481">
                  <c:v>179.669999999999</c:v>
                </c:pt>
                <c:pt idx="64482">
                  <c:v>179.719999999999</c:v>
                </c:pt>
                <c:pt idx="64483">
                  <c:v>179.759999999999</c:v>
                </c:pt>
                <c:pt idx="64484">
                  <c:v>179.799999999999</c:v>
                </c:pt>
                <c:pt idx="64485">
                  <c:v>179.839999999999</c:v>
                </c:pt>
                <c:pt idx="64486">
                  <c:v>179.879999999999</c:v>
                </c:pt>
                <c:pt idx="64487">
                  <c:v>179.919999999998</c:v>
                </c:pt>
                <c:pt idx="64488">
                  <c:v>179.959999999998</c:v>
                </c:pt>
                <c:pt idx="64489">
                  <c:v>179.999999999998</c:v>
                </c:pt>
                <c:pt idx="64490">
                  <c:v>180.039999999998</c:v>
                </c:pt>
                <c:pt idx="64491">
                  <c:v>180.079999999998</c:v>
                </c:pt>
                <c:pt idx="64492">
                  <c:v>180.119999999998</c:v>
                </c:pt>
                <c:pt idx="64493">
                  <c:v>180.159999999998</c:v>
                </c:pt>
                <c:pt idx="64494">
                  <c:v>180.199999999998</c:v>
                </c:pt>
                <c:pt idx="64495">
                  <c:v>180.239999999998</c:v>
                </c:pt>
                <c:pt idx="64496">
                  <c:v>180.279999999998</c:v>
                </c:pt>
                <c:pt idx="64497">
                  <c:v>180.319999999998</c:v>
                </c:pt>
                <c:pt idx="64498">
                  <c:v>180.359999999998</c:v>
                </c:pt>
                <c:pt idx="64499">
                  <c:v>180.399999999998</c:v>
                </c:pt>
                <c:pt idx="64500">
                  <c:v>180.439999999998</c:v>
                </c:pt>
                <c:pt idx="64501">
                  <c:v>180.479999999998</c:v>
                </c:pt>
                <c:pt idx="64502">
                  <c:v>180.519999999998</c:v>
                </c:pt>
                <c:pt idx="64503">
                  <c:v>180.559999999998</c:v>
                </c:pt>
                <c:pt idx="64504">
                  <c:v>180.599999999998</c:v>
                </c:pt>
                <c:pt idx="64505">
                  <c:v>180.639999999998</c:v>
                </c:pt>
                <c:pt idx="64506">
                  <c:v>180.679999999998</c:v>
                </c:pt>
                <c:pt idx="64507">
                  <c:v>180.719999999998</c:v>
                </c:pt>
                <c:pt idx="64508">
                  <c:v>180.759999999998</c:v>
                </c:pt>
                <c:pt idx="64509">
                  <c:v>180.799999999998</c:v>
                </c:pt>
                <c:pt idx="64510">
                  <c:v>180.839999999998</c:v>
                </c:pt>
                <c:pt idx="64511">
                  <c:v>180.879999999998</c:v>
                </c:pt>
                <c:pt idx="64512">
                  <c:v>180.919999999998</c:v>
                </c:pt>
                <c:pt idx="64513">
                  <c:v>180.959999999998</c:v>
                </c:pt>
                <c:pt idx="64514">
                  <c:v>180.999999999998</c:v>
                </c:pt>
                <c:pt idx="64515">
                  <c:v>181.039999999998</c:v>
                </c:pt>
                <c:pt idx="64516">
                  <c:v>181.079999999998</c:v>
                </c:pt>
                <c:pt idx="64517">
                  <c:v>181.119999999998</c:v>
                </c:pt>
                <c:pt idx="64518">
                  <c:v>181.159999999998</c:v>
                </c:pt>
                <c:pt idx="64519">
                  <c:v>181.199999999998</c:v>
                </c:pt>
                <c:pt idx="64520">
                  <c:v>181.239999999998</c:v>
                </c:pt>
                <c:pt idx="64521">
                  <c:v>181.279999999998</c:v>
                </c:pt>
                <c:pt idx="64522">
                  <c:v>181.319999999998</c:v>
                </c:pt>
                <c:pt idx="64523">
                  <c:v>181.359999999998</c:v>
                </c:pt>
                <c:pt idx="64524">
                  <c:v>181.399999999998</c:v>
                </c:pt>
                <c:pt idx="64525">
                  <c:v>181.439999999998</c:v>
                </c:pt>
                <c:pt idx="64526">
                  <c:v>181.479999999998</c:v>
                </c:pt>
                <c:pt idx="64527">
                  <c:v>181.519999999998</c:v>
                </c:pt>
                <c:pt idx="64528">
                  <c:v>181.559999999998</c:v>
                </c:pt>
                <c:pt idx="64529">
                  <c:v>181.599999999998</c:v>
                </c:pt>
                <c:pt idx="64530">
                  <c:v>181.639999999998</c:v>
                </c:pt>
                <c:pt idx="64531">
                  <c:v>181.679999999998</c:v>
                </c:pt>
                <c:pt idx="64532">
                  <c:v>181.719999999998</c:v>
                </c:pt>
                <c:pt idx="64533">
                  <c:v>181.759999999998</c:v>
                </c:pt>
                <c:pt idx="64534">
                  <c:v>181.799999999998</c:v>
                </c:pt>
                <c:pt idx="64535">
                  <c:v>181.839999999998</c:v>
                </c:pt>
                <c:pt idx="64536">
                  <c:v>181.879999999998</c:v>
                </c:pt>
                <c:pt idx="64537">
                  <c:v>181.919999999998</c:v>
                </c:pt>
                <c:pt idx="64538">
                  <c:v>181.959999999998</c:v>
                </c:pt>
                <c:pt idx="64539">
                  <c:v>181.999999999998</c:v>
                </c:pt>
                <c:pt idx="64540">
                  <c:v>182.039999999998</c:v>
                </c:pt>
                <c:pt idx="64541">
                  <c:v>182.079999999998</c:v>
                </c:pt>
                <c:pt idx="64542">
                  <c:v>182.119999999998</c:v>
                </c:pt>
                <c:pt idx="64543">
                  <c:v>182.159999999998</c:v>
                </c:pt>
                <c:pt idx="64544">
                  <c:v>182.199999999998</c:v>
                </c:pt>
                <c:pt idx="64545">
                  <c:v>182.239999999998</c:v>
                </c:pt>
                <c:pt idx="64546">
                  <c:v>182.279999999998</c:v>
                </c:pt>
                <c:pt idx="64547">
                  <c:v>182.319999999998</c:v>
                </c:pt>
                <c:pt idx="64548">
                  <c:v>182.359999999998</c:v>
                </c:pt>
                <c:pt idx="64549">
                  <c:v>182.399999999998</c:v>
                </c:pt>
                <c:pt idx="64550">
                  <c:v>182.439999999998</c:v>
                </c:pt>
                <c:pt idx="64551">
                  <c:v>182.479999999998</c:v>
                </c:pt>
                <c:pt idx="64552">
                  <c:v>182.519999999998</c:v>
                </c:pt>
                <c:pt idx="64553">
                  <c:v>182.559999999998</c:v>
                </c:pt>
                <c:pt idx="64554">
                  <c:v>182.599999999998</c:v>
                </c:pt>
                <c:pt idx="64555">
                  <c:v>182.639999999998</c:v>
                </c:pt>
                <c:pt idx="64556">
                  <c:v>182.679999999998</c:v>
                </c:pt>
                <c:pt idx="64557">
                  <c:v>182.719999999998</c:v>
                </c:pt>
                <c:pt idx="64558">
                  <c:v>182.759999999998</c:v>
                </c:pt>
                <c:pt idx="64559">
                  <c:v>182.799999999998</c:v>
                </c:pt>
                <c:pt idx="64560">
                  <c:v>182.839999999998</c:v>
                </c:pt>
                <c:pt idx="64561">
                  <c:v>182.879999999998</c:v>
                </c:pt>
                <c:pt idx="64562">
                  <c:v>182.919999999998</c:v>
                </c:pt>
                <c:pt idx="64563">
                  <c:v>182.959999999998</c:v>
                </c:pt>
                <c:pt idx="64564">
                  <c:v>182.999999999998</c:v>
                </c:pt>
                <c:pt idx="64565">
                  <c:v>183.039999999998</c:v>
                </c:pt>
                <c:pt idx="64566">
                  <c:v>183.079999999998</c:v>
                </c:pt>
                <c:pt idx="64567">
                  <c:v>183.119999999998</c:v>
                </c:pt>
                <c:pt idx="64568">
                  <c:v>183.159999999998</c:v>
                </c:pt>
                <c:pt idx="64569">
                  <c:v>183.199999999998</c:v>
                </c:pt>
                <c:pt idx="64570">
                  <c:v>183.239999999998</c:v>
                </c:pt>
                <c:pt idx="64571">
                  <c:v>183.279999999998</c:v>
                </c:pt>
                <c:pt idx="64572">
                  <c:v>183.319999999998</c:v>
                </c:pt>
                <c:pt idx="64573">
                  <c:v>183.359999999998</c:v>
                </c:pt>
                <c:pt idx="64574">
                  <c:v>183.399999999998</c:v>
                </c:pt>
                <c:pt idx="64575">
                  <c:v>183.439999999998</c:v>
                </c:pt>
                <c:pt idx="64576">
                  <c:v>183.479999999998</c:v>
                </c:pt>
                <c:pt idx="64577">
                  <c:v>183.519999999998</c:v>
                </c:pt>
                <c:pt idx="64578">
                  <c:v>183.559999999998</c:v>
                </c:pt>
                <c:pt idx="64579">
                  <c:v>183.599999999998</c:v>
                </c:pt>
                <c:pt idx="64580">
                  <c:v>183.639999999998</c:v>
                </c:pt>
                <c:pt idx="64581">
                  <c:v>183.679999999998</c:v>
                </c:pt>
                <c:pt idx="64582">
                  <c:v>183.719999999998</c:v>
                </c:pt>
                <c:pt idx="64583">
                  <c:v>183.759999999998</c:v>
                </c:pt>
                <c:pt idx="64584">
                  <c:v>183.799999999998</c:v>
                </c:pt>
                <c:pt idx="64585">
                  <c:v>183.839999999998</c:v>
                </c:pt>
                <c:pt idx="64586">
                  <c:v>183.879999999998</c:v>
                </c:pt>
                <c:pt idx="64587">
                  <c:v>183.919999999998</c:v>
                </c:pt>
                <c:pt idx="64588">
                  <c:v>183.959999999998</c:v>
                </c:pt>
                <c:pt idx="64589">
                  <c:v>183.999999999998</c:v>
                </c:pt>
                <c:pt idx="64590">
                  <c:v>184.039999999998</c:v>
                </c:pt>
                <c:pt idx="64591">
                  <c:v>184.079999999998</c:v>
                </c:pt>
                <c:pt idx="64592">
                  <c:v>184.119999999998</c:v>
                </c:pt>
                <c:pt idx="64593">
                  <c:v>184.159999999998</c:v>
                </c:pt>
                <c:pt idx="64594">
                  <c:v>184.199999999998</c:v>
                </c:pt>
                <c:pt idx="64595">
                  <c:v>184.239999999998</c:v>
                </c:pt>
                <c:pt idx="64596">
                  <c:v>184.279999999998</c:v>
                </c:pt>
                <c:pt idx="64597">
                  <c:v>184.319999999998</c:v>
                </c:pt>
                <c:pt idx="64598">
                  <c:v>184.359999999998</c:v>
                </c:pt>
                <c:pt idx="64599">
                  <c:v>184.399999999998</c:v>
                </c:pt>
                <c:pt idx="64600">
                  <c:v>184.439999999998</c:v>
                </c:pt>
                <c:pt idx="64601">
                  <c:v>184.479999999998</c:v>
                </c:pt>
                <c:pt idx="64602">
                  <c:v>184.519999999998</c:v>
                </c:pt>
                <c:pt idx="64603">
                  <c:v>184.559999999998</c:v>
                </c:pt>
                <c:pt idx="64604">
                  <c:v>184.599999999998</c:v>
                </c:pt>
                <c:pt idx="64605">
                  <c:v>184.639999999998</c:v>
                </c:pt>
                <c:pt idx="64606">
                  <c:v>184.679999999998</c:v>
                </c:pt>
                <c:pt idx="64607">
                  <c:v>184.719999999998</c:v>
                </c:pt>
                <c:pt idx="64608">
                  <c:v>184.759999999998</c:v>
                </c:pt>
                <c:pt idx="64609">
                  <c:v>184.799999999998</c:v>
                </c:pt>
                <c:pt idx="64610">
                  <c:v>184.839999999998</c:v>
                </c:pt>
                <c:pt idx="64611">
                  <c:v>184.879999999998</c:v>
                </c:pt>
                <c:pt idx="64612">
                  <c:v>184.919999999998</c:v>
                </c:pt>
                <c:pt idx="64613">
                  <c:v>184.959999999997</c:v>
                </c:pt>
                <c:pt idx="64614">
                  <c:v>184.999999999997</c:v>
                </c:pt>
                <c:pt idx="64615">
                  <c:v>185.039999999997</c:v>
                </c:pt>
                <c:pt idx="64616">
                  <c:v>185.079999999997</c:v>
                </c:pt>
                <c:pt idx="64617">
                  <c:v>185.119999999997</c:v>
                </c:pt>
                <c:pt idx="64618">
                  <c:v>185.159999999997</c:v>
                </c:pt>
                <c:pt idx="64619">
                  <c:v>185.199999999997</c:v>
                </c:pt>
                <c:pt idx="64620">
                  <c:v>185.239999999997</c:v>
                </c:pt>
                <c:pt idx="64621">
                  <c:v>185.279999999997</c:v>
                </c:pt>
                <c:pt idx="64622">
                  <c:v>185.319999999997</c:v>
                </c:pt>
                <c:pt idx="64623">
                  <c:v>185.359999999997</c:v>
                </c:pt>
                <c:pt idx="64624">
                  <c:v>185.399999999997</c:v>
                </c:pt>
                <c:pt idx="64625">
                  <c:v>185.439999999997</c:v>
                </c:pt>
                <c:pt idx="64626">
                  <c:v>185.489999999997</c:v>
                </c:pt>
                <c:pt idx="64627">
                  <c:v>185.529999999997</c:v>
                </c:pt>
                <c:pt idx="64628">
                  <c:v>185.569999999997</c:v>
                </c:pt>
                <c:pt idx="64629">
                  <c:v>185.609999999997</c:v>
                </c:pt>
                <c:pt idx="64630">
                  <c:v>185.649999999997</c:v>
                </c:pt>
                <c:pt idx="64631">
                  <c:v>185.689999999997</c:v>
                </c:pt>
                <c:pt idx="64632">
                  <c:v>185.729999999997</c:v>
                </c:pt>
                <c:pt idx="64633">
                  <c:v>185.769999999997</c:v>
                </c:pt>
                <c:pt idx="64634">
                  <c:v>185.809999999997</c:v>
                </c:pt>
                <c:pt idx="64635">
                  <c:v>185.849999999997</c:v>
                </c:pt>
                <c:pt idx="64636">
                  <c:v>185.889999999997</c:v>
                </c:pt>
                <c:pt idx="64637">
                  <c:v>185.929999999997</c:v>
                </c:pt>
                <c:pt idx="64638">
                  <c:v>185.969999999997</c:v>
                </c:pt>
                <c:pt idx="64639">
                  <c:v>186.009999999997</c:v>
                </c:pt>
                <c:pt idx="64640">
                  <c:v>186.049999999997</c:v>
                </c:pt>
                <c:pt idx="64641">
                  <c:v>186.089999999997</c:v>
                </c:pt>
                <c:pt idx="64642">
                  <c:v>186.129999999997</c:v>
                </c:pt>
                <c:pt idx="64643">
                  <c:v>186.169999999997</c:v>
                </c:pt>
                <c:pt idx="64644">
                  <c:v>186.209999999997</c:v>
                </c:pt>
                <c:pt idx="64645">
                  <c:v>186.249999999997</c:v>
                </c:pt>
                <c:pt idx="64646">
                  <c:v>186.289999999997</c:v>
                </c:pt>
                <c:pt idx="64647">
                  <c:v>186.329999999997</c:v>
                </c:pt>
                <c:pt idx="64648">
                  <c:v>186.369999999997</c:v>
                </c:pt>
                <c:pt idx="64649">
                  <c:v>186.409999999997</c:v>
                </c:pt>
                <c:pt idx="64650">
                  <c:v>186.449999999997</c:v>
                </c:pt>
                <c:pt idx="64651">
                  <c:v>186.489999999997</c:v>
                </c:pt>
                <c:pt idx="64652">
                  <c:v>186.529999999997</c:v>
                </c:pt>
                <c:pt idx="64653">
                  <c:v>186.569999999997</c:v>
                </c:pt>
                <c:pt idx="64654">
                  <c:v>186.609999999997</c:v>
                </c:pt>
                <c:pt idx="64655">
                  <c:v>186.649999999997</c:v>
                </c:pt>
                <c:pt idx="64656">
                  <c:v>186.689999999997</c:v>
                </c:pt>
                <c:pt idx="64657">
                  <c:v>186.729999999997</c:v>
                </c:pt>
                <c:pt idx="64658">
                  <c:v>186.769999999997</c:v>
                </c:pt>
                <c:pt idx="64659">
                  <c:v>186.809999999997</c:v>
                </c:pt>
                <c:pt idx="64660">
                  <c:v>186.849999999997</c:v>
                </c:pt>
                <c:pt idx="64661">
                  <c:v>186.889999999997</c:v>
                </c:pt>
                <c:pt idx="64662">
                  <c:v>186.929999999997</c:v>
                </c:pt>
                <c:pt idx="64663">
                  <c:v>186.969999999997</c:v>
                </c:pt>
                <c:pt idx="64664">
                  <c:v>187.009999999997</c:v>
                </c:pt>
                <c:pt idx="64665">
                  <c:v>187.049999999997</c:v>
                </c:pt>
                <c:pt idx="64666">
                  <c:v>187.089999999997</c:v>
                </c:pt>
                <c:pt idx="64667">
                  <c:v>187.129999999997</c:v>
                </c:pt>
                <c:pt idx="64668">
                  <c:v>187.169999999997</c:v>
                </c:pt>
                <c:pt idx="64669">
                  <c:v>187.209999999997</c:v>
                </c:pt>
                <c:pt idx="64670">
                  <c:v>187.249999999997</c:v>
                </c:pt>
                <c:pt idx="64671">
                  <c:v>187.289999999997</c:v>
                </c:pt>
                <c:pt idx="64672">
                  <c:v>187.329999999997</c:v>
                </c:pt>
                <c:pt idx="64673">
                  <c:v>187.369999999997</c:v>
                </c:pt>
                <c:pt idx="64674">
                  <c:v>187.409999999997</c:v>
                </c:pt>
                <c:pt idx="64675">
                  <c:v>187.449999999997</c:v>
                </c:pt>
                <c:pt idx="64676">
                  <c:v>187.489999999997</c:v>
                </c:pt>
                <c:pt idx="64677">
                  <c:v>187.529999999997</c:v>
                </c:pt>
                <c:pt idx="64678">
                  <c:v>187.569999999997</c:v>
                </c:pt>
                <c:pt idx="64679">
                  <c:v>187.609999999997</c:v>
                </c:pt>
                <c:pt idx="64680">
                  <c:v>187.649999999997</c:v>
                </c:pt>
                <c:pt idx="64681">
                  <c:v>187.689999999997</c:v>
                </c:pt>
                <c:pt idx="64682">
                  <c:v>187.729999999997</c:v>
                </c:pt>
                <c:pt idx="64683">
                  <c:v>187.769999999997</c:v>
                </c:pt>
                <c:pt idx="64684">
                  <c:v>187.809999999997</c:v>
                </c:pt>
                <c:pt idx="64685">
                  <c:v>187.849999999997</c:v>
                </c:pt>
                <c:pt idx="64686">
                  <c:v>187.889999999997</c:v>
                </c:pt>
                <c:pt idx="64687">
                  <c:v>187.929999999997</c:v>
                </c:pt>
                <c:pt idx="64688">
                  <c:v>187.969999999997</c:v>
                </c:pt>
                <c:pt idx="64689">
                  <c:v>188.009999999997</c:v>
                </c:pt>
                <c:pt idx="64690">
                  <c:v>188.049999999997</c:v>
                </c:pt>
                <c:pt idx="64691">
                  <c:v>188.089999999997</c:v>
                </c:pt>
                <c:pt idx="64692">
                  <c:v>188.129999999997</c:v>
                </c:pt>
                <c:pt idx="64693">
                  <c:v>188.169999999997</c:v>
                </c:pt>
                <c:pt idx="64694">
                  <c:v>188.209999999997</c:v>
                </c:pt>
                <c:pt idx="64695">
                  <c:v>188.249999999997</c:v>
                </c:pt>
                <c:pt idx="64696">
                  <c:v>188.289999999997</c:v>
                </c:pt>
                <c:pt idx="64697">
                  <c:v>188.329999999997</c:v>
                </c:pt>
                <c:pt idx="64698">
                  <c:v>188.369999999997</c:v>
                </c:pt>
                <c:pt idx="64699">
                  <c:v>188.409999999997</c:v>
                </c:pt>
                <c:pt idx="64700">
                  <c:v>188.449999999997</c:v>
                </c:pt>
                <c:pt idx="64701">
                  <c:v>188.489999999997</c:v>
                </c:pt>
                <c:pt idx="64702">
                  <c:v>188.529999999997</c:v>
                </c:pt>
                <c:pt idx="64703">
                  <c:v>188.569999999997</c:v>
                </c:pt>
                <c:pt idx="64704">
                  <c:v>188.609999999997</c:v>
                </c:pt>
                <c:pt idx="64705">
                  <c:v>188.649999999997</c:v>
                </c:pt>
                <c:pt idx="64706">
                  <c:v>188.689999999997</c:v>
                </c:pt>
                <c:pt idx="64707">
                  <c:v>188.729999999997</c:v>
                </c:pt>
                <c:pt idx="64708">
                  <c:v>188.769999999997</c:v>
                </c:pt>
                <c:pt idx="64709">
                  <c:v>188.809999999997</c:v>
                </c:pt>
                <c:pt idx="64710">
                  <c:v>188.849999999997</c:v>
                </c:pt>
                <c:pt idx="64711">
                  <c:v>188.889999999997</c:v>
                </c:pt>
                <c:pt idx="64712">
                  <c:v>188.929999999997</c:v>
                </c:pt>
                <c:pt idx="64713">
                  <c:v>188.969999999997</c:v>
                </c:pt>
                <c:pt idx="64714">
                  <c:v>189.009999999997</c:v>
                </c:pt>
                <c:pt idx="64715">
                  <c:v>189.049999999997</c:v>
                </c:pt>
                <c:pt idx="64716">
                  <c:v>189.089999999997</c:v>
                </c:pt>
                <c:pt idx="64717">
                  <c:v>189.129999999997</c:v>
                </c:pt>
                <c:pt idx="64718">
                  <c:v>189.169999999997</c:v>
                </c:pt>
                <c:pt idx="64719">
                  <c:v>189.209999999997</c:v>
                </c:pt>
                <c:pt idx="64720">
                  <c:v>189.249999999997</c:v>
                </c:pt>
                <c:pt idx="64721">
                  <c:v>189.289999999997</c:v>
                </c:pt>
                <c:pt idx="64722">
                  <c:v>189.329999999997</c:v>
                </c:pt>
                <c:pt idx="64723">
                  <c:v>189.369999999997</c:v>
                </c:pt>
                <c:pt idx="64724">
                  <c:v>189.409999999997</c:v>
                </c:pt>
                <c:pt idx="64725">
                  <c:v>189.449999999997</c:v>
                </c:pt>
                <c:pt idx="64726">
                  <c:v>189.489999999997</c:v>
                </c:pt>
                <c:pt idx="64727">
                  <c:v>189.529999999997</c:v>
                </c:pt>
                <c:pt idx="64728">
                  <c:v>189.569999999997</c:v>
                </c:pt>
                <c:pt idx="64729">
                  <c:v>189.609999999997</c:v>
                </c:pt>
                <c:pt idx="64730">
                  <c:v>189.649999999997</c:v>
                </c:pt>
                <c:pt idx="64731">
                  <c:v>189.689999999997</c:v>
                </c:pt>
                <c:pt idx="64732">
                  <c:v>189.729999999997</c:v>
                </c:pt>
                <c:pt idx="64733">
                  <c:v>189.769999999997</c:v>
                </c:pt>
                <c:pt idx="64734">
                  <c:v>189.809999999997</c:v>
                </c:pt>
                <c:pt idx="64735">
                  <c:v>189.849999999997</c:v>
                </c:pt>
                <c:pt idx="64736">
                  <c:v>189.889999999997</c:v>
                </c:pt>
                <c:pt idx="64737">
                  <c:v>189.929999999996</c:v>
                </c:pt>
                <c:pt idx="64738">
                  <c:v>189.969999999996</c:v>
                </c:pt>
                <c:pt idx="64739">
                  <c:v>190.009999999996</c:v>
                </c:pt>
                <c:pt idx="64740">
                  <c:v>190.049999999996</c:v>
                </c:pt>
                <c:pt idx="64741">
                  <c:v>190.089999999996</c:v>
                </c:pt>
                <c:pt idx="64742">
                  <c:v>190.129999999996</c:v>
                </c:pt>
                <c:pt idx="64743">
                  <c:v>190.169999999996</c:v>
                </c:pt>
                <c:pt idx="64744">
                  <c:v>190.209999999996</c:v>
                </c:pt>
                <c:pt idx="64745">
                  <c:v>190.249999999996</c:v>
                </c:pt>
                <c:pt idx="64746">
                  <c:v>190.289999999996</c:v>
                </c:pt>
                <c:pt idx="64747">
                  <c:v>190.329999999996</c:v>
                </c:pt>
                <c:pt idx="64748">
                  <c:v>190.369999999996</c:v>
                </c:pt>
                <c:pt idx="64749">
                  <c:v>190.409999999996</c:v>
                </c:pt>
                <c:pt idx="64750">
                  <c:v>190.449999999996</c:v>
                </c:pt>
                <c:pt idx="64751">
                  <c:v>190.489999999996</c:v>
                </c:pt>
                <c:pt idx="64752">
                  <c:v>190.529999999996</c:v>
                </c:pt>
                <c:pt idx="64753">
                  <c:v>190.569999999996</c:v>
                </c:pt>
                <c:pt idx="64754">
                  <c:v>190.609999999996</c:v>
                </c:pt>
                <c:pt idx="64755">
                  <c:v>190.649999999996</c:v>
                </c:pt>
                <c:pt idx="64756">
                  <c:v>190.689999999996</c:v>
                </c:pt>
                <c:pt idx="64757">
                  <c:v>190.729999999996</c:v>
                </c:pt>
                <c:pt idx="64758">
                  <c:v>190.769999999996</c:v>
                </c:pt>
                <c:pt idx="64759">
                  <c:v>190.809999999996</c:v>
                </c:pt>
                <c:pt idx="64760">
                  <c:v>190.849999999996</c:v>
                </c:pt>
                <c:pt idx="64761">
                  <c:v>190.889999999996</c:v>
                </c:pt>
                <c:pt idx="64762">
                  <c:v>190.929999999996</c:v>
                </c:pt>
                <c:pt idx="64763">
                  <c:v>190.969999999996</c:v>
                </c:pt>
                <c:pt idx="64764">
                  <c:v>191.009999999996</c:v>
                </c:pt>
                <c:pt idx="64765">
                  <c:v>191.049999999996</c:v>
                </c:pt>
                <c:pt idx="64766">
                  <c:v>191.089999999996</c:v>
                </c:pt>
                <c:pt idx="64767">
                  <c:v>191.129999999996</c:v>
                </c:pt>
                <c:pt idx="64768">
                  <c:v>191.169999999996</c:v>
                </c:pt>
                <c:pt idx="64769">
                  <c:v>191.209999999996</c:v>
                </c:pt>
                <c:pt idx="64770">
                  <c:v>191.259999999996</c:v>
                </c:pt>
                <c:pt idx="64771">
                  <c:v>191.299999999996</c:v>
                </c:pt>
                <c:pt idx="64772">
                  <c:v>191.339999999996</c:v>
                </c:pt>
                <c:pt idx="64773">
                  <c:v>191.379999999996</c:v>
                </c:pt>
                <c:pt idx="64774">
                  <c:v>191.419999999996</c:v>
                </c:pt>
                <c:pt idx="64775">
                  <c:v>191.459999999996</c:v>
                </c:pt>
                <c:pt idx="64776">
                  <c:v>191.499999999996</c:v>
                </c:pt>
                <c:pt idx="64777">
                  <c:v>191.539999999996</c:v>
                </c:pt>
                <c:pt idx="64778">
                  <c:v>191.579999999996</c:v>
                </c:pt>
                <c:pt idx="64779">
                  <c:v>191.619999999996</c:v>
                </c:pt>
                <c:pt idx="64780">
                  <c:v>191.659999999996</c:v>
                </c:pt>
                <c:pt idx="64781">
                  <c:v>191.699999999996</c:v>
                </c:pt>
                <c:pt idx="64782">
                  <c:v>191.739999999996</c:v>
                </c:pt>
                <c:pt idx="64783">
                  <c:v>191.779999999996</c:v>
                </c:pt>
                <c:pt idx="64784">
                  <c:v>191.819999999996</c:v>
                </c:pt>
                <c:pt idx="64785">
                  <c:v>191.859999999996</c:v>
                </c:pt>
                <c:pt idx="64786">
                  <c:v>191.899999999996</c:v>
                </c:pt>
                <c:pt idx="64787">
                  <c:v>191.939999999996</c:v>
                </c:pt>
                <c:pt idx="64788">
                  <c:v>191.979999999996</c:v>
                </c:pt>
                <c:pt idx="64789">
                  <c:v>192.019999999996</c:v>
                </c:pt>
                <c:pt idx="64790">
                  <c:v>192.059999999996</c:v>
                </c:pt>
                <c:pt idx="64791">
                  <c:v>192.099999999996</c:v>
                </c:pt>
                <c:pt idx="64792">
                  <c:v>192.139999999996</c:v>
                </c:pt>
                <c:pt idx="64793">
                  <c:v>192.179999999996</c:v>
                </c:pt>
                <c:pt idx="64794">
                  <c:v>192.219999999996</c:v>
                </c:pt>
                <c:pt idx="64795">
                  <c:v>192.259999999996</c:v>
                </c:pt>
                <c:pt idx="64796">
                  <c:v>192.299999999996</c:v>
                </c:pt>
                <c:pt idx="64797">
                  <c:v>192.339999999996</c:v>
                </c:pt>
                <c:pt idx="64798">
                  <c:v>192.379999999996</c:v>
                </c:pt>
                <c:pt idx="64799">
                  <c:v>192.419999999996</c:v>
                </c:pt>
                <c:pt idx="64800">
                  <c:v>192.459999999996</c:v>
                </c:pt>
                <c:pt idx="64801">
                  <c:v>192.499999999996</c:v>
                </c:pt>
                <c:pt idx="64802">
                  <c:v>192.539999999996</c:v>
                </c:pt>
                <c:pt idx="64803">
                  <c:v>192.579999999996</c:v>
                </c:pt>
                <c:pt idx="64804">
                  <c:v>192.619999999996</c:v>
                </c:pt>
                <c:pt idx="64805">
                  <c:v>192.659999999996</c:v>
                </c:pt>
                <c:pt idx="64806">
                  <c:v>192.699999999996</c:v>
                </c:pt>
                <c:pt idx="64807">
                  <c:v>192.739999999996</c:v>
                </c:pt>
                <c:pt idx="64808">
                  <c:v>192.779999999996</c:v>
                </c:pt>
                <c:pt idx="64809">
                  <c:v>192.819999999996</c:v>
                </c:pt>
                <c:pt idx="64810">
                  <c:v>192.859999999996</c:v>
                </c:pt>
                <c:pt idx="64811">
                  <c:v>192.899999999996</c:v>
                </c:pt>
                <c:pt idx="64812">
                  <c:v>192.939999999996</c:v>
                </c:pt>
                <c:pt idx="64813">
                  <c:v>192.979999999996</c:v>
                </c:pt>
                <c:pt idx="64814">
                  <c:v>193.019999999996</c:v>
                </c:pt>
                <c:pt idx="64815">
                  <c:v>193.059999999996</c:v>
                </c:pt>
                <c:pt idx="64816">
                  <c:v>193.099999999996</c:v>
                </c:pt>
                <c:pt idx="64817">
                  <c:v>193.139999999996</c:v>
                </c:pt>
                <c:pt idx="64818">
                  <c:v>193.179999999996</c:v>
                </c:pt>
                <c:pt idx="64819">
                  <c:v>193.219999999996</c:v>
                </c:pt>
                <c:pt idx="64820">
                  <c:v>193.259999999996</c:v>
                </c:pt>
                <c:pt idx="64821">
                  <c:v>193.299999999996</c:v>
                </c:pt>
                <c:pt idx="64822">
                  <c:v>193.339999999996</c:v>
                </c:pt>
                <c:pt idx="64823">
                  <c:v>193.379999999996</c:v>
                </c:pt>
                <c:pt idx="64824">
                  <c:v>193.419999999996</c:v>
                </c:pt>
                <c:pt idx="64825">
                  <c:v>193.459999999996</c:v>
                </c:pt>
                <c:pt idx="64826">
                  <c:v>193.499999999996</c:v>
                </c:pt>
                <c:pt idx="64827">
                  <c:v>193.539999999996</c:v>
                </c:pt>
                <c:pt idx="64828">
                  <c:v>193.579999999996</c:v>
                </c:pt>
                <c:pt idx="64829">
                  <c:v>193.619999999996</c:v>
                </c:pt>
                <c:pt idx="64830">
                  <c:v>193.659999999996</c:v>
                </c:pt>
                <c:pt idx="64831">
                  <c:v>193.699999999996</c:v>
                </c:pt>
                <c:pt idx="64832">
                  <c:v>193.739999999996</c:v>
                </c:pt>
                <c:pt idx="64833">
                  <c:v>193.779999999996</c:v>
                </c:pt>
                <c:pt idx="64834">
                  <c:v>193.819999999996</c:v>
                </c:pt>
                <c:pt idx="64835">
                  <c:v>193.859999999996</c:v>
                </c:pt>
                <c:pt idx="64836">
                  <c:v>193.899999999996</c:v>
                </c:pt>
                <c:pt idx="64837">
                  <c:v>193.939999999996</c:v>
                </c:pt>
                <c:pt idx="64838">
                  <c:v>193.979999999996</c:v>
                </c:pt>
                <c:pt idx="64839">
                  <c:v>194.019999999996</c:v>
                </c:pt>
                <c:pt idx="64840">
                  <c:v>194.059999999996</c:v>
                </c:pt>
                <c:pt idx="64841">
                  <c:v>194.099999999996</c:v>
                </c:pt>
                <c:pt idx="64842">
                  <c:v>194.139999999996</c:v>
                </c:pt>
                <c:pt idx="64843">
                  <c:v>194.179999999996</c:v>
                </c:pt>
                <c:pt idx="64844">
                  <c:v>194.219999999996</c:v>
                </c:pt>
                <c:pt idx="64845">
                  <c:v>194.259999999996</c:v>
                </c:pt>
                <c:pt idx="64846">
                  <c:v>194.299999999996</c:v>
                </c:pt>
                <c:pt idx="64847">
                  <c:v>194.339999999996</c:v>
                </c:pt>
                <c:pt idx="64848">
                  <c:v>194.379999999996</c:v>
                </c:pt>
                <c:pt idx="64849">
                  <c:v>194.419999999996</c:v>
                </c:pt>
                <c:pt idx="64850">
                  <c:v>194.459999999996</c:v>
                </c:pt>
                <c:pt idx="64851">
                  <c:v>194.499999999996</c:v>
                </c:pt>
                <c:pt idx="64852">
                  <c:v>194.539999999996</c:v>
                </c:pt>
                <c:pt idx="64853">
                  <c:v>194.579999999996</c:v>
                </c:pt>
                <c:pt idx="64854">
                  <c:v>194.619999999996</c:v>
                </c:pt>
                <c:pt idx="64855">
                  <c:v>194.659999999996</c:v>
                </c:pt>
                <c:pt idx="64856">
                  <c:v>194.699999999996</c:v>
                </c:pt>
                <c:pt idx="64857">
                  <c:v>194.739999999996</c:v>
                </c:pt>
                <c:pt idx="64858">
                  <c:v>194.779999999996</c:v>
                </c:pt>
                <c:pt idx="64859">
                  <c:v>194.819999999996</c:v>
                </c:pt>
                <c:pt idx="64860">
                  <c:v>194.859999999996</c:v>
                </c:pt>
                <c:pt idx="64861">
                  <c:v>194.899999999996</c:v>
                </c:pt>
                <c:pt idx="64862">
                  <c:v>194.939999999995</c:v>
                </c:pt>
                <c:pt idx="64863">
                  <c:v>194.979999999995</c:v>
                </c:pt>
                <c:pt idx="64864">
                  <c:v>195.019999999995</c:v>
                </c:pt>
                <c:pt idx="64865">
                  <c:v>195.059999999995</c:v>
                </c:pt>
                <c:pt idx="64866">
                  <c:v>195.099999999995</c:v>
                </c:pt>
                <c:pt idx="64867">
                  <c:v>195.139999999995</c:v>
                </c:pt>
                <c:pt idx="64868">
                  <c:v>195.179999999995</c:v>
                </c:pt>
                <c:pt idx="64869">
                  <c:v>195.219999999995</c:v>
                </c:pt>
                <c:pt idx="64870">
                  <c:v>195.259999999995</c:v>
                </c:pt>
                <c:pt idx="64871">
                  <c:v>195.299999999995</c:v>
                </c:pt>
                <c:pt idx="64872">
                  <c:v>195.339999999995</c:v>
                </c:pt>
                <c:pt idx="64873">
                  <c:v>195.379999999995</c:v>
                </c:pt>
                <c:pt idx="64874">
                  <c:v>195.419999999995</c:v>
                </c:pt>
                <c:pt idx="64875">
                  <c:v>195.459999999995</c:v>
                </c:pt>
                <c:pt idx="64876">
                  <c:v>195.499999999995</c:v>
                </c:pt>
                <c:pt idx="64877">
                  <c:v>195.539999999995</c:v>
                </c:pt>
                <c:pt idx="64878">
                  <c:v>195.579999999995</c:v>
                </c:pt>
                <c:pt idx="64879">
                  <c:v>195.619999999995</c:v>
                </c:pt>
                <c:pt idx="64880">
                  <c:v>195.659999999995</c:v>
                </c:pt>
                <c:pt idx="64881">
                  <c:v>195.699999999995</c:v>
                </c:pt>
                <c:pt idx="64882">
                  <c:v>195.739999999995</c:v>
                </c:pt>
                <c:pt idx="64883">
                  <c:v>195.779999999995</c:v>
                </c:pt>
                <c:pt idx="64884">
                  <c:v>195.819999999995</c:v>
                </c:pt>
                <c:pt idx="64885">
                  <c:v>195.859999999995</c:v>
                </c:pt>
                <c:pt idx="64886">
                  <c:v>195.899999999995</c:v>
                </c:pt>
                <c:pt idx="64887">
                  <c:v>195.939999999995</c:v>
                </c:pt>
                <c:pt idx="64888">
                  <c:v>195.979999999995</c:v>
                </c:pt>
                <c:pt idx="64889">
                  <c:v>196.019999999995</c:v>
                </c:pt>
                <c:pt idx="64890">
                  <c:v>196.059999999995</c:v>
                </c:pt>
                <c:pt idx="64891">
                  <c:v>196.099999999995</c:v>
                </c:pt>
                <c:pt idx="64892">
                  <c:v>196.139999999995</c:v>
                </c:pt>
                <c:pt idx="64893">
                  <c:v>196.179999999995</c:v>
                </c:pt>
                <c:pt idx="64894">
                  <c:v>196.219999999995</c:v>
                </c:pt>
                <c:pt idx="64895">
                  <c:v>196.259999999995</c:v>
                </c:pt>
                <c:pt idx="64896">
                  <c:v>196.299999999995</c:v>
                </c:pt>
                <c:pt idx="64897">
                  <c:v>196.339999999995</c:v>
                </c:pt>
                <c:pt idx="64898">
                  <c:v>196.379999999995</c:v>
                </c:pt>
                <c:pt idx="64899">
                  <c:v>196.419999999995</c:v>
                </c:pt>
                <c:pt idx="64900">
                  <c:v>196.459999999995</c:v>
                </c:pt>
                <c:pt idx="64901">
                  <c:v>196.499999999995</c:v>
                </c:pt>
                <c:pt idx="64902">
                  <c:v>196.539999999995</c:v>
                </c:pt>
                <c:pt idx="64903">
                  <c:v>196.579999999995</c:v>
                </c:pt>
                <c:pt idx="64904">
                  <c:v>196.619999999995</c:v>
                </c:pt>
                <c:pt idx="64905">
                  <c:v>196.659999999995</c:v>
                </c:pt>
                <c:pt idx="64906">
                  <c:v>196.699999999995</c:v>
                </c:pt>
                <c:pt idx="64907">
                  <c:v>196.739999999995</c:v>
                </c:pt>
                <c:pt idx="64908">
                  <c:v>196.779999999995</c:v>
                </c:pt>
                <c:pt idx="64909">
                  <c:v>196.819999999995</c:v>
                </c:pt>
                <c:pt idx="64910">
                  <c:v>196.859999999995</c:v>
                </c:pt>
                <c:pt idx="64911">
                  <c:v>196.899999999995</c:v>
                </c:pt>
                <c:pt idx="64912">
                  <c:v>196.939999999995</c:v>
                </c:pt>
                <c:pt idx="64913">
                  <c:v>196.989999999995</c:v>
                </c:pt>
                <c:pt idx="64914">
                  <c:v>197.029999999995</c:v>
                </c:pt>
                <c:pt idx="64915">
                  <c:v>197.069999999995</c:v>
                </c:pt>
                <c:pt idx="64916">
                  <c:v>197.109999999995</c:v>
                </c:pt>
                <c:pt idx="64917">
                  <c:v>197.149999999995</c:v>
                </c:pt>
                <c:pt idx="64918">
                  <c:v>197.189999999995</c:v>
                </c:pt>
                <c:pt idx="64919">
                  <c:v>197.229999999995</c:v>
                </c:pt>
                <c:pt idx="64920">
                  <c:v>197.269999999995</c:v>
                </c:pt>
                <c:pt idx="64921">
                  <c:v>197.309999999995</c:v>
                </c:pt>
                <c:pt idx="64922">
                  <c:v>197.349999999995</c:v>
                </c:pt>
                <c:pt idx="64923">
                  <c:v>197.389999999995</c:v>
                </c:pt>
                <c:pt idx="64924">
                  <c:v>197.429999999995</c:v>
                </c:pt>
                <c:pt idx="64925">
                  <c:v>197.469999999995</c:v>
                </c:pt>
                <c:pt idx="64926">
                  <c:v>197.509999999995</c:v>
                </c:pt>
                <c:pt idx="64927">
                  <c:v>197.549999999995</c:v>
                </c:pt>
                <c:pt idx="64928">
                  <c:v>197.589999999995</c:v>
                </c:pt>
                <c:pt idx="64929">
                  <c:v>197.629999999995</c:v>
                </c:pt>
                <c:pt idx="64930">
                  <c:v>197.669999999995</c:v>
                </c:pt>
                <c:pt idx="64931">
                  <c:v>197.709999999995</c:v>
                </c:pt>
                <c:pt idx="64932">
                  <c:v>197.749999999995</c:v>
                </c:pt>
                <c:pt idx="64933">
                  <c:v>197.789999999995</c:v>
                </c:pt>
                <c:pt idx="64934">
                  <c:v>197.829999999995</c:v>
                </c:pt>
                <c:pt idx="64935">
                  <c:v>197.869999999995</c:v>
                </c:pt>
                <c:pt idx="64936">
                  <c:v>197.909999999995</c:v>
                </c:pt>
                <c:pt idx="64937">
                  <c:v>197.949999999995</c:v>
                </c:pt>
                <c:pt idx="64938">
                  <c:v>197.989999999995</c:v>
                </c:pt>
                <c:pt idx="64939">
                  <c:v>198.029999999995</c:v>
                </c:pt>
                <c:pt idx="64940">
                  <c:v>198.069999999995</c:v>
                </c:pt>
                <c:pt idx="64941">
                  <c:v>198.109999999995</c:v>
                </c:pt>
                <c:pt idx="64942">
                  <c:v>198.149999999995</c:v>
                </c:pt>
                <c:pt idx="64943">
                  <c:v>198.189999999995</c:v>
                </c:pt>
                <c:pt idx="64944">
                  <c:v>198.229999999995</c:v>
                </c:pt>
                <c:pt idx="64945">
                  <c:v>198.269999999995</c:v>
                </c:pt>
                <c:pt idx="64946">
                  <c:v>198.309999999995</c:v>
                </c:pt>
                <c:pt idx="64947">
                  <c:v>198.349999999995</c:v>
                </c:pt>
                <c:pt idx="64948">
                  <c:v>198.389999999995</c:v>
                </c:pt>
                <c:pt idx="64949">
                  <c:v>198.429999999995</c:v>
                </c:pt>
                <c:pt idx="64950">
                  <c:v>198.469999999995</c:v>
                </c:pt>
                <c:pt idx="64951">
                  <c:v>198.509999999995</c:v>
                </c:pt>
                <c:pt idx="64952">
                  <c:v>198.549999999995</c:v>
                </c:pt>
                <c:pt idx="64953">
                  <c:v>198.589999999995</c:v>
                </c:pt>
                <c:pt idx="64954">
                  <c:v>198.629999999995</c:v>
                </c:pt>
                <c:pt idx="64955">
                  <c:v>198.669999999995</c:v>
                </c:pt>
                <c:pt idx="64956">
                  <c:v>198.709999999995</c:v>
                </c:pt>
                <c:pt idx="64957">
                  <c:v>198.749999999995</c:v>
                </c:pt>
                <c:pt idx="64958">
                  <c:v>198.789999999995</c:v>
                </c:pt>
                <c:pt idx="64959">
                  <c:v>198.829999999995</c:v>
                </c:pt>
                <c:pt idx="64960">
                  <c:v>198.869999999995</c:v>
                </c:pt>
                <c:pt idx="64961">
                  <c:v>198.909999999995</c:v>
                </c:pt>
                <c:pt idx="64962">
                  <c:v>198.949999999995</c:v>
                </c:pt>
                <c:pt idx="64963">
                  <c:v>198.989999999995</c:v>
                </c:pt>
                <c:pt idx="64964">
                  <c:v>199.029999999995</c:v>
                </c:pt>
                <c:pt idx="64965">
                  <c:v>199.069999999995</c:v>
                </c:pt>
                <c:pt idx="64966">
                  <c:v>199.109999999995</c:v>
                </c:pt>
                <c:pt idx="64967">
                  <c:v>199.149999999995</c:v>
                </c:pt>
                <c:pt idx="64968">
                  <c:v>199.189999999995</c:v>
                </c:pt>
                <c:pt idx="64969">
                  <c:v>199.229999999995</c:v>
                </c:pt>
                <c:pt idx="64970">
                  <c:v>199.269999999995</c:v>
                </c:pt>
                <c:pt idx="64971">
                  <c:v>199.309999999995</c:v>
                </c:pt>
                <c:pt idx="64972">
                  <c:v>199.349999999995</c:v>
                </c:pt>
                <c:pt idx="64973">
                  <c:v>199.389999999995</c:v>
                </c:pt>
                <c:pt idx="64974">
                  <c:v>199.429999999995</c:v>
                </c:pt>
                <c:pt idx="64975">
                  <c:v>199.469999999995</c:v>
                </c:pt>
                <c:pt idx="64976">
                  <c:v>199.509999999995</c:v>
                </c:pt>
                <c:pt idx="64977">
                  <c:v>199.549999999995</c:v>
                </c:pt>
                <c:pt idx="64978">
                  <c:v>199.589999999995</c:v>
                </c:pt>
                <c:pt idx="64979">
                  <c:v>199.629999999995</c:v>
                </c:pt>
                <c:pt idx="64980">
                  <c:v>199.669999999995</c:v>
                </c:pt>
                <c:pt idx="64981">
                  <c:v>199.709999999995</c:v>
                </c:pt>
                <c:pt idx="64982">
                  <c:v>199.749999999995</c:v>
                </c:pt>
                <c:pt idx="64983">
                  <c:v>199.789999999995</c:v>
                </c:pt>
                <c:pt idx="64984">
                  <c:v>199.829999999995</c:v>
                </c:pt>
                <c:pt idx="64985">
                  <c:v>199.869999999995</c:v>
                </c:pt>
                <c:pt idx="64986">
                  <c:v>199.909999999994</c:v>
                </c:pt>
                <c:pt idx="64987">
                  <c:v>199.949999999994</c:v>
                </c:pt>
                <c:pt idx="64988">
                  <c:v>199.989999999994</c:v>
                </c:pt>
                <c:pt idx="64989">
                  <c:v>200.029999999994</c:v>
                </c:pt>
                <c:pt idx="64990">
                  <c:v>200.069999999994</c:v>
                </c:pt>
                <c:pt idx="64991">
                  <c:v>200.109999999994</c:v>
                </c:pt>
                <c:pt idx="64992">
                  <c:v>200.149999999994</c:v>
                </c:pt>
                <c:pt idx="64993">
                  <c:v>200.189999999994</c:v>
                </c:pt>
                <c:pt idx="64994">
                  <c:v>200.229999999994</c:v>
                </c:pt>
                <c:pt idx="64995">
                  <c:v>200.269999999994</c:v>
                </c:pt>
                <c:pt idx="64996">
                  <c:v>200.309999999994</c:v>
                </c:pt>
                <c:pt idx="64997">
                  <c:v>200.349999999994</c:v>
                </c:pt>
                <c:pt idx="64998">
                  <c:v>200.389999999994</c:v>
                </c:pt>
                <c:pt idx="64999">
                  <c:v>200.429999999994</c:v>
                </c:pt>
                <c:pt idx="65000">
                  <c:v>200.469999999994</c:v>
                </c:pt>
                <c:pt idx="65001">
                  <c:v>200.509999999994</c:v>
                </c:pt>
                <c:pt idx="65002">
                  <c:v>200.549999999994</c:v>
                </c:pt>
                <c:pt idx="65003">
                  <c:v>200.589999999994</c:v>
                </c:pt>
                <c:pt idx="65004">
                  <c:v>200.629999999994</c:v>
                </c:pt>
                <c:pt idx="65005">
                  <c:v>200.669999999994</c:v>
                </c:pt>
                <c:pt idx="65006">
                  <c:v>200.709999999994</c:v>
                </c:pt>
                <c:pt idx="65007">
                  <c:v>200.749999999994</c:v>
                </c:pt>
                <c:pt idx="65008">
                  <c:v>200.789999999994</c:v>
                </c:pt>
                <c:pt idx="65009">
                  <c:v>200.829999999994</c:v>
                </c:pt>
                <c:pt idx="65010">
                  <c:v>200.869999999994</c:v>
                </c:pt>
                <c:pt idx="65011">
                  <c:v>200.909999999994</c:v>
                </c:pt>
                <c:pt idx="65012">
                  <c:v>200.949999999994</c:v>
                </c:pt>
                <c:pt idx="65013">
                  <c:v>200.989999999994</c:v>
                </c:pt>
                <c:pt idx="65014">
                  <c:v>201.029999999994</c:v>
                </c:pt>
                <c:pt idx="65015">
                  <c:v>201.069999999994</c:v>
                </c:pt>
                <c:pt idx="65016">
                  <c:v>201.109999999994</c:v>
                </c:pt>
                <c:pt idx="65017">
                  <c:v>201.149999999994</c:v>
                </c:pt>
                <c:pt idx="65018">
                  <c:v>201.189999999994</c:v>
                </c:pt>
                <c:pt idx="65019">
                  <c:v>201.229999999994</c:v>
                </c:pt>
                <c:pt idx="65020">
                  <c:v>201.269999999994</c:v>
                </c:pt>
                <c:pt idx="65021">
                  <c:v>201.309999999994</c:v>
                </c:pt>
                <c:pt idx="65022">
                  <c:v>201.349999999994</c:v>
                </c:pt>
                <c:pt idx="65023">
                  <c:v>201.389999999994</c:v>
                </c:pt>
                <c:pt idx="65024">
                  <c:v>201.429999999994</c:v>
                </c:pt>
                <c:pt idx="65025">
                  <c:v>201.469999999994</c:v>
                </c:pt>
                <c:pt idx="65026">
                  <c:v>201.509999999994</c:v>
                </c:pt>
                <c:pt idx="65027">
                  <c:v>201.549999999994</c:v>
                </c:pt>
                <c:pt idx="65028">
                  <c:v>201.589999999994</c:v>
                </c:pt>
                <c:pt idx="65029">
                  <c:v>201.629999999994</c:v>
                </c:pt>
                <c:pt idx="65030">
                  <c:v>201.669999999994</c:v>
                </c:pt>
                <c:pt idx="65031">
                  <c:v>201.709999999994</c:v>
                </c:pt>
                <c:pt idx="65032">
                  <c:v>201.749999999994</c:v>
                </c:pt>
                <c:pt idx="65033">
                  <c:v>201.789999999994</c:v>
                </c:pt>
                <c:pt idx="65034">
                  <c:v>201.829999999994</c:v>
                </c:pt>
                <c:pt idx="65035">
                  <c:v>201.869999999994</c:v>
                </c:pt>
                <c:pt idx="65036">
                  <c:v>201.909999999994</c:v>
                </c:pt>
                <c:pt idx="65037">
                  <c:v>201.949999999994</c:v>
                </c:pt>
                <c:pt idx="65038">
                  <c:v>201.989999999994</c:v>
                </c:pt>
                <c:pt idx="65039">
                  <c:v>202.029999999994</c:v>
                </c:pt>
                <c:pt idx="65040">
                  <c:v>202.069999999994</c:v>
                </c:pt>
                <c:pt idx="65041">
                  <c:v>202.109999999994</c:v>
                </c:pt>
                <c:pt idx="65042">
                  <c:v>202.149999999994</c:v>
                </c:pt>
                <c:pt idx="65043">
                  <c:v>202.189999999994</c:v>
                </c:pt>
                <c:pt idx="65044">
                  <c:v>202.229999999994</c:v>
                </c:pt>
                <c:pt idx="65045">
                  <c:v>202.269999999994</c:v>
                </c:pt>
                <c:pt idx="65046">
                  <c:v>202.309999999994</c:v>
                </c:pt>
                <c:pt idx="65047">
                  <c:v>202.349999999994</c:v>
                </c:pt>
                <c:pt idx="65048">
                  <c:v>202.389999999994</c:v>
                </c:pt>
                <c:pt idx="65049">
                  <c:v>202.429999999994</c:v>
                </c:pt>
                <c:pt idx="65050">
                  <c:v>202.469999999994</c:v>
                </c:pt>
                <c:pt idx="65051">
                  <c:v>202.509999999994</c:v>
                </c:pt>
                <c:pt idx="65052">
                  <c:v>202.549999999994</c:v>
                </c:pt>
                <c:pt idx="65053">
                  <c:v>202.589999999994</c:v>
                </c:pt>
                <c:pt idx="65054">
                  <c:v>202.629999999994</c:v>
                </c:pt>
                <c:pt idx="65055">
                  <c:v>202.669999999994</c:v>
                </c:pt>
                <c:pt idx="65056">
                  <c:v>202.709999999994</c:v>
                </c:pt>
                <c:pt idx="65057">
                  <c:v>202.759999999994</c:v>
                </c:pt>
                <c:pt idx="65058">
                  <c:v>202.799999999994</c:v>
                </c:pt>
                <c:pt idx="65059">
                  <c:v>202.839999999994</c:v>
                </c:pt>
                <c:pt idx="65060">
                  <c:v>202.879999999994</c:v>
                </c:pt>
                <c:pt idx="65061">
                  <c:v>202.919999999994</c:v>
                </c:pt>
                <c:pt idx="65062">
                  <c:v>202.959999999994</c:v>
                </c:pt>
                <c:pt idx="65063">
                  <c:v>202.999999999994</c:v>
                </c:pt>
                <c:pt idx="65064">
                  <c:v>203.039999999994</c:v>
                </c:pt>
                <c:pt idx="65065">
                  <c:v>203.079999999994</c:v>
                </c:pt>
                <c:pt idx="65066">
                  <c:v>203.119999999994</c:v>
                </c:pt>
                <c:pt idx="65067">
                  <c:v>203.159999999994</c:v>
                </c:pt>
                <c:pt idx="65068">
                  <c:v>203.199999999994</c:v>
                </c:pt>
                <c:pt idx="65069">
                  <c:v>203.239999999994</c:v>
                </c:pt>
                <c:pt idx="65070">
                  <c:v>203.279999999994</c:v>
                </c:pt>
                <c:pt idx="65071">
                  <c:v>203.319999999994</c:v>
                </c:pt>
                <c:pt idx="65072">
                  <c:v>203.359999999994</c:v>
                </c:pt>
                <c:pt idx="65073">
                  <c:v>203.399999999994</c:v>
                </c:pt>
                <c:pt idx="65074">
                  <c:v>203.439999999994</c:v>
                </c:pt>
                <c:pt idx="65075">
                  <c:v>203.479999999994</c:v>
                </c:pt>
                <c:pt idx="65076">
                  <c:v>203.519999999994</c:v>
                </c:pt>
                <c:pt idx="65077">
                  <c:v>203.559999999994</c:v>
                </c:pt>
                <c:pt idx="65078">
                  <c:v>203.599999999994</c:v>
                </c:pt>
                <c:pt idx="65079">
                  <c:v>203.639999999994</c:v>
                </c:pt>
                <c:pt idx="65080">
                  <c:v>203.679999999994</c:v>
                </c:pt>
                <c:pt idx="65081">
                  <c:v>203.719999999994</c:v>
                </c:pt>
                <c:pt idx="65082">
                  <c:v>203.759999999994</c:v>
                </c:pt>
                <c:pt idx="65083">
                  <c:v>203.799999999994</c:v>
                </c:pt>
                <c:pt idx="65084">
                  <c:v>203.839999999994</c:v>
                </c:pt>
                <c:pt idx="65085">
                  <c:v>203.879999999994</c:v>
                </c:pt>
                <c:pt idx="65086">
                  <c:v>203.919999999994</c:v>
                </c:pt>
                <c:pt idx="65087">
                  <c:v>203.959999999994</c:v>
                </c:pt>
                <c:pt idx="65088">
                  <c:v>203.999999999994</c:v>
                </c:pt>
                <c:pt idx="65089">
                  <c:v>204.039999999994</c:v>
                </c:pt>
                <c:pt idx="65090">
                  <c:v>204.079999999994</c:v>
                </c:pt>
                <c:pt idx="65091">
                  <c:v>204.119999999994</c:v>
                </c:pt>
                <c:pt idx="65092">
                  <c:v>204.159999999994</c:v>
                </c:pt>
                <c:pt idx="65093">
                  <c:v>204.199999999994</c:v>
                </c:pt>
                <c:pt idx="65094">
                  <c:v>204.239999999994</c:v>
                </c:pt>
                <c:pt idx="65095">
                  <c:v>204.279999999994</c:v>
                </c:pt>
                <c:pt idx="65096">
                  <c:v>204.319999999994</c:v>
                </c:pt>
                <c:pt idx="65097">
                  <c:v>204.359999999994</c:v>
                </c:pt>
                <c:pt idx="65098">
                  <c:v>204.399999999994</c:v>
                </c:pt>
                <c:pt idx="65099">
                  <c:v>204.439999999994</c:v>
                </c:pt>
                <c:pt idx="65100">
                  <c:v>204.479999999994</c:v>
                </c:pt>
                <c:pt idx="65101">
                  <c:v>204.519999999994</c:v>
                </c:pt>
                <c:pt idx="65102">
                  <c:v>204.559999999994</c:v>
                </c:pt>
                <c:pt idx="65103">
                  <c:v>204.599999999994</c:v>
                </c:pt>
                <c:pt idx="65104">
                  <c:v>204.639999999994</c:v>
                </c:pt>
                <c:pt idx="65105">
                  <c:v>204.679999999994</c:v>
                </c:pt>
                <c:pt idx="65106">
                  <c:v>204.719999999994</c:v>
                </c:pt>
                <c:pt idx="65107">
                  <c:v>204.759999999994</c:v>
                </c:pt>
                <c:pt idx="65108">
                  <c:v>204.799999999994</c:v>
                </c:pt>
                <c:pt idx="65109">
                  <c:v>204.839999999994</c:v>
                </c:pt>
                <c:pt idx="65110">
                  <c:v>204.879999999994</c:v>
                </c:pt>
                <c:pt idx="65111">
                  <c:v>204.919999999993</c:v>
                </c:pt>
                <c:pt idx="65112">
                  <c:v>204.959999999993</c:v>
                </c:pt>
                <c:pt idx="65113">
                  <c:v>204.999999999993</c:v>
                </c:pt>
                <c:pt idx="65114">
                  <c:v>205.039999999993</c:v>
                </c:pt>
                <c:pt idx="65115">
                  <c:v>205.079999999993</c:v>
                </c:pt>
                <c:pt idx="65116">
                  <c:v>205.119999999993</c:v>
                </c:pt>
                <c:pt idx="65117">
                  <c:v>205.159999999993</c:v>
                </c:pt>
                <c:pt idx="65118">
                  <c:v>205.199999999993</c:v>
                </c:pt>
                <c:pt idx="65119">
                  <c:v>205.239999999993</c:v>
                </c:pt>
                <c:pt idx="65120">
                  <c:v>205.279999999993</c:v>
                </c:pt>
                <c:pt idx="65121">
                  <c:v>205.319999999993</c:v>
                </c:pt>
                <c:pt idx="65122">
                  <c:v>205.359999999993</c:v>
                </c:pt>
                <c:pt idx="65123">
                  <c:v>205.399999999993</c:v>
                </c:pt>
                <c:pt idx="65124">
                  <c:v>205.439999999993</c:v>
                </c:pt>
                <c:pt idx="65125">
                  <c:v>205.479999999993</c:v>
                </c:pt>
                <c:pt idx="65126">
                  <c:v>205.519999999993</c:v>
                </c:pt>
                <c:pt idx="65127">
                  <c:v>205.559999999993</c:v>
                </c:pt>
                <c:pt idx="65128">
                  <c:v>205.599999999993</c:v>
                </c:pt>
                <c:pt idx="65129">
                  <c:v>205.639999999993</c:v>
                </c:pt>
                <c:pt idx="65130">
                  <c:v>205.679999999993</c:v>
                </c:pt>
                <c:pt idx="65131">
                  <c:v>205.719999999993</c:v>
                </c:pt>
                <c:pt idx="65132">
                  <c:v>205.759999999993</c:v>
                </c:pt>
                <c:pt idx="65133">
                  <c:v>205.799999999993</c:v>
                </c:pt>
                <c:pt idx="65134">
                  <c:v>205.839999999993</c:v>
                </c:pt>
                <c:pt idx="65135">
                  <c:v>205.879999999993</c:v>
                </c:pt>
                <c:pt idx="65136">
                  <c:v>205.919999999993</c:v>
                </c:pt>
                <c:pt idx="65137">
                  <c:v>205.959999999993</c:v>
                </c:pt>
                <c:pt idx="65138">
                  <c:v>205.999999999993</c:v>
                </c:pt>
                <c:pt idx="65139">
                  <c:v>206.039999999993</c:v>
                </c:pt>
                <c:pt idx="65140">
                  <c:v>206.079999999993</c:v>
                </c:pt>
                <c:pt idx="65141">
                  <c:v>206.119999999993</c:v>
                </c:pt>
                <c:pt idx="65142">
                  <c:v>206.159999999993</c:v>
                </c:pt>
                <c:pt idx="65143">
                  <c:v>206.199999999993</c:v>
                </c:pt>
                <c:pt idx="65144">
                  <c:v>206.239999999993</c:v>
                </c:pt>
                <c:pt idx="65145">
                  <c:v>206.279999999993</c:v>
                </c:pt>
                <c:pt idx="65146">
                  <c:v>206.319999999993</c:v>
                </c:pt>
                <c:pt idx="65147">
                  <c:v>206.359999999993</c:v>
                </c:pt>
                <c:pt idx="65148">
                  <c:v>206.399999999993</c:v>
                </c:pt>
                <c:pt idx="65149">
                  <c:v>206.439999999993</c:v>
                </c:pt>
                <c:pt idx="65150">
                  <c:v>206.479999999993</c:v>
                </c:pt>
                <c:pt idx="65151">
                  <c:v>206.519999999993</c:v>
                </c:pt>
                <c:pt idx="65152">
                  <c:v>206.559999999993</c:v>
                </c:pt>
                <c:pt idx="65153">
                  <c:v>206.599999999993</c:v>
                </c:pt>
                <c:pt idx="65154">
                  <c:v>206.639999999993</c:v>
                </c:pt>
                <c:pt idx="65155">
                  <c:v>206.679999999993</c:v>
                </c:pt>
                <c:pt idx="65156">
                  <c:v>206.719999999993</c:v>
                </c:pt>
                <c:pt idx="65157">
                  <c:v>206.759999999993</c:v>
                </c:pt>
                <c:pt idx="65158">
                  <c:v>206.799999999993</c:v>
                </c:pt>
                <c:pt idx="65159">
                  <c:v>206.839999999993</c:v>
                </c:pt>
                <c:pt idx="65160">
                  <c:v>206.879999999993</c:v>
                </c:pt>
                <c:pt idx="65161">
                  <c:v>206.919999999993</c:v>
                </c:pt>
                <c:pt idx="65162">
                  <c:v>206.959999999993</c:v>
                </c:pt>
                <c:pt idx="65163">
                  <c:v>206.999999999993</c:v>
                </c:pt>
                <c:pt idx="65164">
                  <c:v>207.039999999993</c:v>
                </c:pt>
                <c:pt idx="65165">
                  <c:v>207.079999999993</c:v>
                </c:pt>
                <c:pt idx="65166">
                  <c:v>207.119999999993</c:v>
                </c:pt>
                <c:pt idx="65167">
                  <c:v>207.159999999993</c:v>
                </c:pt>
                <c:pt idx="65168">
                  <c:v>207.199999999993</c:v>
                </c:pt>
                <c:pt idx="65169">
                  <c:v>207.239999999993</c:v>
                </c:pt>
                <c:pt idx="65170">
                  <c:v>207.279999999993</c:v>
                </c:pt>
                <c:pt idx="65171">
                  <c:v>207.319999999993</c:v>
                </c:pt>
                <c:pt idx="65172">
                  <c:v>207.359999999993</c:v>
                </c:pt>
                <c:pt idx="65173">
                  <c:v>207.399999999993</c:v>
                </c:pt>
                <c:pt idx="65174">
                  <c:v>207.439999999993</c:v>
                </c:pt>
                <c:pt idx="65175">
                  <c:v>207.479999999993</c:v>
                </c:pt>
                <c:pt idx="65176">
                  <c:v>207.519999999993</c:v>
                </c:pt>
                <c:pt idx="65177">
                  <c:v>207.559999999993</c:v>
                </c:pt>
                <c:pt idx="65178">
                  <c:v>207.599999999993</c:v>
                </c:pt>
                <c:pt idx="65179">
                  <c:v>207.639999999993</c:v>
                </c:pt>
                <c:pt idx="65180">
                  <c:v>207.679999999993</c:v>
                </c:pt>
                <c:pt idx="65181">
                  <c:v>207.719999999993</c:v>
                </c:pt>
                <c:pt idx="65182">
                  <c:v>207.759999999993</c:v>
                </c:pt>
                <c:pt idx="65183">
                  <c:v>207.799999999993</c:v>
                </c:pt>
                <c:pt idx="65184">
                  <c:v>207.839999999993</c:v>
                </c:pt>
                <c:pt idx="65185">
                  <c:v>207.879999999993</c:v>
                </c:pt>
                <c:pt idx="65186">
                  <c:v>207.919999999993</c:v>
                </c:pt>
                <c:pt idx="65187">
                  <c:v>207.959999999993</c:v>
                </c:pt>
                <c:pt idx="65188">
                  <c:v>207.999999999993</c:v>
                </c:pt>
                <c:pt idx="65189">
                  <c:v>208.039999999993</c:v>
                </c:pt>
                <c:pt idx="65190">
                  <c:v>208.079999999993</c:v>
                </c:pt>
                <c:pt idx="65191">
                  <c:v>208.119999999993</c:v>
                </c:pt>
                <c:pt idx="65192">
                  <c:v>208.159999999993</c:v>
                </c:pt>
                <c:pt idx="65193">
                  <c:v>208.199999999993</c:v>
                </c:pt>
                <c:pt idx="65194">
                  <c:v>208.239999999993</c:v>
                </c:pt>
                <c:pt idx="65195">
                  <c:v>208.279999999993</c:v>
                </c:pt>
                <c:pt idx="65196">
                  <c:v>208.319999999993</c:v>
                </c:pt>
                <c:pt idx="65197">
                  <c:v>208.359999999993</c:v>
                </c:pt>
                <c:pt idx="65198">
                  <c:v>208.399999999993</c:v>
                </c:pt>
                <c:pt idx="65199">
                  <c:v>208.439999999993</c:v>
                </c:pt>
                <c:pt idx="65200">
                  <c:v>208.479999999993</c:v>
                </c:pt>
                <c:pt idx="65201">
                  <c:v>208.529999999993</c:v>
                </c:pt>
                <c:pt idx="65202">
                  <c:v>208.569999999993</c:v>
                </c:pt>
                <c:pt idx="65203">
                  <c:v>208.609999999993</c:v>
                </c:pt>
                <c:pt idx="65204">
                  <c:v>208.649999999993</c:v>
                </c:pt>
                <c:pt idx="65205">
                  <c:v>208.689999999993</c:v>
                </c:pt>
                <c:pt idx="65206">
                  <c:v>208.729999999993</c:v>
                </c:pt>
                <c:pt idx="65207">
                  <c:v>208.769999999993</c:v>
                </c:pt>
                <c:pt idx="65208">
                  <c:v>208.809999999993</c:v>
                </c:pt>
                <c:pt idx="65209">
                  <c:v>208.849999999993</c:v>
                </c:pt>
                <c:pt idx="65210">
                  <c:v>208.889999999993</c:v>
                </c:pt>
                <c:pt idx="65211">
                  <c:v>208.929999999993</c:v>
                </c:pt>
                <c:pt idx="65212">
                  <c:v>208.969999999993</c:v>
                </c:pt>
                <c:pt idx="65213">
                  <c:v>209.009999999993</c:v>
                </c:pt>
                <c:pt idx="65214">
                  <c:v>209.049999999993</c:v>
                </c:pt>
                <c:pt idx="65215">
                  <c:v>209.089999999993</c:v>
                </c:pt>
                <c:pt idx="65216">
                  <c:v>209.129999999993</c:v>
                </c:pt>
                <c:pt idx="65217">
                  <c:v>209.169999999993</c:v>
                </c:pt>
                <c:pt idx="65218">
                  <c:v>209.209999999993</c:v>
                </c:pt>
                <c:pt idx="65219">
                  <c:v>209.249999999993</c:v>
                </c:pt>
                <c:pt idx="65220">
                  <c:v>209.289999999993</c:v>
                </c:pt>
                <c:pt idx="65221">
                  <c:v>209.329999999993</c:v>
                </c:pt>
                <c:pt idx="65222">
                  <c:v>209.369999999993</c:v>
                </c:pt>
                <c:pt idx="65223">
                  <c:v>209.409999999993</c:v>
                </c:pt>
                <c:pt idx="65224">
                  <c:v>209.449999999993</c:v>
                </c:pt>
                <c:pt idx="65225">
                  <c:v>209.489999999993</c:v>
                </c:pt>
                <c:pt idx="65226">
                  <c:v>209.529999999993</c:v>
                </c:pt>
                <c:pt idx="65227">
                  <c:v>209.569999999993</c:v>
                </c:pt>
                <c:pt idx="65228">
                  <c:v>209.609999999993</c:v>
                </c:pt>
                <c:pt idx="65229">
                  <c:v>209.649999999993</c:v>
                </c:pt>
                <c:pt idx="65230">
                  <c:v>209.689999999993</c:v>
                </c:pt>
                <c:pt idx="65231">
                  <c:v>209.729999999993</c:v>
                </c:pt>
                <c:pt idx="65232">
                  <c:v>209.769999999993</c:v>
                </c:pt>
                <c:pt idx="65233">
                  <c:v>209.809999999993</c:v>
                </c:pt>
                <c:pt idx="65234">
                  <c:v>209.849999999993</c:v>
                </c:pt>
                <c:pt idx="65235">
                  <c:v>209.889999999992</c:v>
                </c:pt>
                <c:pt idx="65236">
                  <c:v>209.929999999992</c:v>
                </c:pt>
                <c:pt idx="65237">
                  <c:v>209.969999999992</c:v>
                </c:pt>
                <c:pt idx="65238">
                  <c:v>210.009999999992</c:v>
                </c:pt>
                <c:pt idx="65239">
                  <c:v>210.049999999992</c:v>
                </c:pt>
                <c:pt idx="65240">
                  <c:v>210.089999999992</c:v>
                </c:pt>
                <c:pt idx="65241">
                  <c:v>210.129999999992</c:v>
                </c:pt>
                <c:pt idx="65242">
                  <c:v>210.169999999992</c:v>
                </c:pt>
                <c:pt idx="65243">
                  <c:v>210.209999999992</c:v>
                </c:pt>
                <c:pt idx="65244">
                  <c:v>210.249999999992</c:v>
                </c:pt>
                <c:pt idx="65245">
                  <c:v>210.289999999992</c:v>
                </c:pt>
                <c:pt idx="65246">
                  <c:v>210.329999999992</c:v>
                </c:pt>
                <c:pt idx="65247">
                  <c:v>210.369999999992</c:v>
                </c:pt>
                <c:pt idx="65248">
                  <c:v>210.409999999992</c:v>
                </c:pt>
                <c:pt idx="65249">
                  <c:v>210.449999999992</c:v>
                </c:pt>
                <c:pt idx="65250">
                  <c:v>210.489999999992</c:v>
                </c:pt>
                <c:pt idx="65251">
                  <c:v>210.529999999992</c:v>
                </c:pt>
                <c:pt idx="65252">
                  <c:v>210.569999999992</c:v>
                </c:pt>
                <c:pt idx="65253">
                  <c:v>210.609999999992</c:v>
                </c:pt>
                <c:pt idx="65254">
                  <c:v>210.649999999992</c:v>
                </c:pt>
                <c:pt idx="65255">
                  <c:v>210.689999999992</c:v>
                </c:pt>
                <c:pt idx="65256">
                  <c:v>210.729999999992</c:v>
                </c:pt>
                <c:pt idx="65257">
                  <c:v>210.769999999992</c:v>
                </c:pt>
                <c:pt idx="65258">
                  <c:v>210.809999999992</c:v>
                </c:pt>
                <c:pt idx="65259">
                  <c:v>210.849999999992</c:v>
                </c:pt>
                <c:pt idx="65260">
                  <c:v>210.889999999992</c:v>
                </c:pt>
                <c:pt idx="65261">
                  <c:v>210.929999999992</c:v>
                </c:pt>
                <c:pt idx="65262">
                  <c:v>210.969999999992</c:v>
                </c:pt>
                <c:pt idx="65263">
                  <c:v>211.009999999992</c:v>
                </c:pt>
                <c:pt idx="65264">
                  <c:v>211.049999999992</c:v>
                </c:pt>
                <c:pt idx="65265">
                  <c:v>211.089999999992</c:v>
                </c:pt>
                <c:pt idx="65266">
                  <c:v>211.129999999992</c:v>
                </c:pt>
                <c:pt idx="65267">
                  <c:v>211.169999999992</c:v>
                </c:pt>
                <c:pt idx="65268">
                  <c:v>211.209999999992</c:v>
                </c:pt>
                <c:pt idx="65269">
                  <c:v>211.249999999992</c:v>
                </c:pt>
                <c:pt idx="65270">
                  <c:v>211.289999999992</c:v>
                </c:pt>
                <c:pt idx="65271">
                  <c:v>211.329999999992</c:v>
                </c:pt>
                <c:pt idx="65272">
                  <c:v>211.369999999992</c:v>
                </c:pt>
                <c:pt idx="65273">
                  <c:v>211.409999999992</c:v>
                </c:pt>
                <c:pt idx="65274">
                  <c:v>211.449999999992</c:v>
                </c:pt>
                <c:pt idx="65275">
                  <c:v>211.489999999992</c:v>
                </c:pt>
                <c:pt idx="65276">
                  <c:v>211.529999999992</c:v>
                </c:pt>
                <c:pt idx="65277">
                  <c:v>211.569999999992</c:v>
                </c:pt>
                <c:pt idx="65278">
                  <c:v>211.609999999992</c:v>
                </c:pt>
                <c:pt idx="65279">
                  <c:v>211.649999999992</c:v>
                </c:pt>
                <c:pt idx="65280">
                  <c:v>211.689999999992</c:v>
                </c:pt>
                <c:pt idx="65281">
                  <c:v>211.729999999992</c:v>
                </c:pt>
                <c:pt idx="65282">
                  <c:v>211.769999999992</c:v>
                </c:pt>
                <c:pt idx="65283">
                  <c:v>211.809999999992</c:v>
                </c:pt>
                <c:pt idx="65284">
                  <c:v>211.849999999992</c:v>
                </c:pt>
                <c:pt idx="65285">
                  <c:v>211.889999999992</c:v>
                </c:pt>
                <c:pt idx="65286">
                  <c:v>211.929999999992</c:v>
                </c:pt>
                <c:pt idx="65287">
                  <c:v>211.969999999992</c:v>
                </c:pt>
                <c:pt idx="65288">
                  <c:v>212.009999999992</c:v>
                </c:pt>
                <c:pt idx="65289">
                  <c:v>212.049999999992</c:v>
                </c:pt>
                <c:pt idx="65290">
                  <c:v>212.089999999992</c:v>
                </c:pt>
                <c:pt idx="65291">
                  <c:v>212.129999999992</c:v>
                </c:pt>
                <c:pt idx="65292">
                  <c:v>212.169999999992</c:v>
                </c:pt>
                <c:pt idx="65293">
                  <c:v>212.209999999992</c:v>
                </c:pt>
                <c:pt idx="65294">
                  <c:v>212.249999999992</c:v>
                </c:pt>
                <c:pt idx="65295">
                  <c:v>212.289999999992</c:v>
                </c:pt>
                <c:pt idx="65296">
                  <c:v>212.329999999992</c:v>
                </c:pt>
                <c:pt idx="65297">
                  <c:v>212.369999999992</c:v>
                </c:pt>
                <c:pt idx="65298">
                  <c:v>212.409999999992</c:v>
                </c:pt>
                <c:pt idx="65299">
                  <c:v>212.449999999992</c:v>
                </c:pt>
                <c:pt idx="65300">
                  <c:v>212.489999999992</c:v>
                </c:pt>
                <c:pt idx="65301">
                  <c:v>212.529999999992</c:v>
                </c:pt>
                <c:pt idx="65302">
                  <c:v>212.569999999992</c:v>
                </c:pt>
                <c:pt idx="65303">
                  <c:v>212.609999999992</c:v>
                </c:pt>
                <c:pt idx="65304">
                  <c:v>212.649999999992</c:v>
                </c:pt>
                <c:pt idx="65305">
                  <c:v>212.689999999992</c:v>
                </c:pt>
                <c:pt idx="65306">
                  <c:v>212.729999999992</c:v>
                </c:pt>
                <c:pt idx="65307">
                  <c:v>212.769999999992</c:v>
                </c:pt>
                <c:pt idx="65308">
                  <c:v>212.809999999992</c:v>
                </c:pt>
                <c:pt idx="65309">
                  <c:v>212.849999999992</c:v>
                </c:pt>
                <c:pt idx="65310">
                  <c:v>212.889999999992</c:v>
                </c:pt>
                <c:pt idx="65311">
                  <c:v>212.929999999992</c:v>
                </c:pt>
                <c:pt idx="65312">
                  <c:v>212.969999999992</c:v>
                </c:pt>
                <c:pt idx="65313">
                  <c:v>213.009999999992</c:v>
                </c:pt>
                <c:pt idx="65314">
                  <c:v>213.049999999992</c:v>
                </c:pt>
                <c:pt idx="65315">
                  <c:v>213.089999999992</c:v>
                </c:pt>
                <c:pt idx="65316">
                  <c:v>213.129999999992</c:v>
                </c:pt>
                <c:pt idx="65317">
                  <c:v>213.169999999992</c:v>
                </c:pt>
                <c:pt idx="65318">
                  <c:v>213.209999999992</c:v>
                </c:pt>
                <c:pt idx="65319">
                  <c:v>213.249999999992</c:v>
                </c:pt>
                <c:pt idx="65320">
                  <c:v>213.289999999992</c:v>
                </c:pt>
                <c:pt idx="65321">
                  <c:v>213.329999999992</c:v>
                </c:pt>
                <c:pt idx="65322">
                  <c:v>213.369999999992</c:v>
                </c:pt>
                <c:pt idx="65323">
                  <c:v>213.409999999992</c:v>
                </c:pt>
                <c:pt idx="65324">
                  <c:v>213.449999999992</c:v>
                </c:pt>
                <c:pt idx="65325">
                  <c:v>213.489999999992</c:v>
                </c:pt>
                <c:pt idx="65326">
                  <c:v>213.529999999992</c:v>
                </c:pt>
                <c:pt idx="65327">
                  <c:v>213.569999999992</c:v>
                </c:pt>
                <c:pt idx="65328">
                  <c:v>213.609999999992</c:v>
                </c:pt>
                <c:pt idx="65329">
                  <c:v>213.649999999992</c:v>
                </c:pt>
                <c:pt idx="65330">
                  <c:v>213.689999999992</c:v>
                </c:pt>
                <c:pt idx="65331">
                  <c:v>213.729999999992</c:v>
                </c:pt>
                <c:pt idx="65332">
                  <c:v>213.769999999992</c:v>
                </c:pt>
                <c:pt idx="65333">
                  <c:v>213.809999999992</c:v>
                </c:pt>
                <c:pt idx="65334">
                  <c:v>213.849999999992</c:v>
                </c:pt>
                <c:pt idx="65335">
                  <c:v>213.889999999992</c:v>
                </c:pt>
                <c:pt idx="65336">
                  <c:v>213.929999999992</c:v>
                </c:pt>
                <c:pt idx="65337">
                  <c:v>213.969999999992</c:v>
                </c:pt>
                <c:pt idx="65338">
                  <c:v>214.009999999992</c:v>
                </c:pt>
                <c:pt idx="65339">
                  <c:v>214.049999999992</c:v>
                </c:pt>
                <c:pt idx="65340">
                  <c:v>214.089999999992</c:v>
                </c:pt>
                <c:pt idx="65341">
                  <c:v>214.129999999992</c:v>
                </c:pt>
                <c:pt idx="65342">
                  <c:v>214.169999999992</c:v>
                </c:pt>
                <c:pt idx="65343">
                  <c:v>214.209999999992</c:v>
                </c:pt>
                <c:pt idx="65344">
                  <c:v>214.249999999992</c:v>
                </c:pt>
                <c:pt idx="65345">
                  <c:v>214.299999999992</c:v>
                </c:pt>
                <c:pt idx="65346">
                  <c:v>214.339999999992</c:v>
                </c:pt>
                <c:pt idx="65347">
                  <c:v>214.379999999992</c:v>
                </c:pt>
                <c:pt idx="65348">
                  <c:v>214.419999999992</c:v>
                </c:pt>
                <c:pt idx="65349">
                  <c:v>214.459999999992</c:v>
                </c:pt>
                <c:pt idx="65350">
                  <c:v>214.499999999992</c:v>
                </c:pt>
                <c:pt idx="65351">
                  <c:v>214.539999999992</c:v>
                </c:pt>
                <c:pt idx="65352">
                  <c:v>214.579999999992</c:v>
                </c:pt>
                <c:pt idx="65353">
                  <c:v>214.619999999992</c:v>
                </c:pt>
                <c:pt idx="65354">
                  <c:v>214.659999999992</c:v>
                </c:pt>
                <c:pt idx="65355">
                  <c:v>214.699999999992</c:v>
                </c:pt>
                <c:pt idx="65356">
                  <c:v>214.739999999992</c:v>
                </c:pt>
                <c:pt idx="65357">
                  <c:v>214.779999999992</c:v>
                </c:pt>
                <c:pt idx="65358">
                  <c:v>214.819999999992</c:v>
                </c:pt>
                <c:pt idx="65359">
                  <c:v>214.859999999992</c:v>
                </c:pt>
                <c:pt idx="65360">
                  <c:v>214.899999999991</c:v>
                </c:pt>
                <c:pt idx="65361">
                  <c:v>214.939999999991</c:v>
                </c:pt>
                <c:pt idx="65362">
                  <c:v>214.979999999991</c:v>
                </c:pt>
                <c:pt idx="65363">
                  <c:v>215.019999999991</c:v>
                </c:pt>
                <c:pt idx="65364">
                  <c:v>215.059999999991</c:v>
                </c:pt>
                <c:pt idx="65365">
                  <c:v>215.099999999991</c:v>
                </c:pt>
                <c:pt idx="65366">
                  <c:v>215.139999999991</c:v>
                </c:pt>
                <c:pt idx="65367">
                  <c:v>215.179999999991</c:v>
                </c:pt>
                <c:pt idx="65368">
                  <c:v>215.219999999991</c:v>
                </c:pt>
                <c:pt idx="65369">
                  <c:v>215.259999999991</c:v>
                </c:pt>
                <c:pt idx="65370">
                  <c:v>215.299999999991</c:v>
                </c:pt>
                <c:pt idx="65371">
                  <c:v>215.339999999991</c:v>
                </c:pt>
                <c:pt idx="65372">
                  <c:v>215.379999999991</c:v>
                </c:pt>
                <c:pt idx="65373">
                  <c:v>215.419999999991</c:v>
                </c:pt>
                <c:pt idx="65374">
                  <c:v>215.459999999991</c:v>
                </c:pt>
                <c:pt idx="65375">
                  <c:v>215.499999999991</c:v>
                </c:pt>
                <c:pt idx="65376">
                  <c:v>215.539999999991</c:v>
                </c:pt>
                <c:pt idx="65377">
                  <c:v>215.579999999991</c:v>
                </c:pt>
                <c:pt idx="65378">
                  <c:v>215.619999999991</c:v>
                </c:pt>
                <c:pt idx="65379">
                  <c:v>215.659999999991</c:v>
                </c:pt>
                <c:pt idx="65380">
                  <c:v>215.699999999991</c:v>
                </c:pt>
                <c:pt idx="65381">
                  <c:v>215.739999999991</c:v>
                </c:pt>
                <c:pt idx="65382">
                  <c:v>215.779999999991</c:v>
                </c:pt>
                <c:pt idx="65383">
                  <c:v>215.819999999991</c:v>
                </c:pt>
                <c:pt idx="65384">
                  <c:v>215.859999999991</c:v>
                </c:pt>
                <c:pt idx="65385">
                  <c:v>215.899999999991</c:v>
                </c:pt>
                <c:pt idx="65386">
                  <c:v>215.939999999991</c:v>
                </c:pt>
                <c:pt idx="65387">
                  <c:v>215.979999999991</c:v>
                </c:pt>
                <c:pt idx="65388">
                  <c:v>216.019999999991</c:v>
                </c:pt>
                <c:pt idx="65389">
                  <c:v>216.059999999991</c:v>
                </c:pt>
                <c:pt idx="65390">
                  <c:v>216.099999999991</c:v>
                </c:pt>
                <c:pt idx="65391">
                  <c:v>216.139999999991</c:v>
                </c:pt>
                <c:pt idx="65392">
                  <c:v>216.179999999991</c:v>
                </c:pt>
                <c:pt idx="65393">
                  <c:v>216.219999999991</c:v>
                </c:pt>
                <c:pt idx="65394">
                  <c:v>216.259999999991</c:v>
                </c:pt>
                <c:pt idx="65395">
                  <c:v>216.299999999991</c:v>
                </c:pt>
                <c:pt idx="65396">
                  <c:v>216.339999999991</c:v>
                </c:pt>
                <c:pt idx="65397">
                  <c:v>216.379999999991</c:v>
                </c:pt>
                <c:pt idx="65398">
                  <c:v>216.419999999991</c:v>
                </c:pt>
                <c:pt idx="65399">
                  <c:v>216.459999999991</c:v>
                </c:pt>
                <c:pt idx="65400">
                  <c:v>216.499999999991</c:v>
                </c:pt>
                <c:pt idx="65401">
                  <c:v>216.539999999991</c:v>
                </c:pt>
                <c:pt idx="65402">
                  <c:v>216.579999999991</c:v>
                </c:pt>
                <c:pt idx="65403">
                  <c:v>216.619999999991</c:v>
                </c:pt>
                <c:pt idx="65404">
                  <c:v>216.659999999991</c:v>
                </c:pt>
                <c:pt idx="65405">
                  <c:v>216.699999999991</c:v>
                </c:pt>
                <c:pt idx="65406">
                  <c:v>216.739999999991</c:v>
                </c:pt>
                <c:pt idx="65407">
                  <c:v>216.779999999991</c:v>
                </c:pt>
                <c:pt idx="65408">
                  <c:v>216.819999999991</c:v>
                </c:pt>
                <c:pt idx="65409">
                  <c:v>216.859999999991</c:v>
                </c:pt>
                <c:pt idx="65410">
                  <c:v>216.899999999991</c:v>
                </c:pt>
                <c:pt idx="65411">
                  <c:v>216.939999999991</c:v>
                </c:pt>
                <c:pt idx="65412">
                  <c:v>216.979999999991</c:v>
                </c:pt>
                <c:pt idx="65413">
                  <c:v>217.019999999991</c:v>
                </c:pt>
                <c:pt idx="65414">
                  <c:v>217.059999999991</c:v>
                </c:pt>
                <c:pt idx="65415">
                  <c:v>217.099999999991</c:v>
                </c:pt>
                <c:pt idx="65416">
                  <c:v>217.139999999991</c:v>
                </c:pt>
                <c:pt idx="65417">
                  <c:v>217.179999999991</c:v>
                </c:pt>
                <c:pt idx="65418">
                  <c:v>217.219999999991</c:v>
                </c:pt>
                <c:pt idx="65419">
                  <c:v>217.259999999991</c:v>
                </c:pt>
                <c:pt idx="65420">
                  <c:v>217.299999999991</c:v>
                </c:pt>
                <c:pt idx="65421">
                  <c:v>217.339999999991</c:v>
                </c:pt>
                <c:pt idx="65422">
                  <c:v>217.379999999991</c:v>
                </c:pt>
                <c:pt idx="65423">
                  <c:v>217.419999999991</c:v>
                </c:pt>
                <c:pt idx="65424">
                  <c:v>217.459999999991</c:v>
                </c:pt>
                <c:pt idx="65425">
                  <c:v>217.499999999991</c:v>
                </c:pt>
                <c:pt idx="65426">
                  <c:v>217.539999999991</c:v>
                </c:pt>
                <c:pt idx="65427">
                  <c:v>217.579999999991</c:v>
                </c:pt>
                <c:pt idx="65428">
                  <c:v>217.619999999991</c:v>
                </c:pt>
                <c:pt idx="65429">
                  <c:v>217.659999999991</c:v>
                </c:pt>
                <c:pt idx="65430">
                  <c:v>217.699999999991</c:v>
                </c:pt>
                <c:pt idx="65431">
                  <c:v>217.739999999991</c:v>
                </c:pt>
                <c:pt idx="65432">
                  <c:v>217.779999999991</c:v>
                </c:pt>
                <c:pt idx="65433">
                  <c:v>217.819999999991</c:v>
                </c:pt>
                <c:pt idx="65434">
                  <c:v>217.859999999991</c:v>
                </c:pt>
                <c:pt idx="65435">
                  <c:v>217.899999999991</c:v>
                </c:pt>
                <c:pt idx="65436">
                  <c:v>217.939999999991</c:v>
                </c:pt>
                <c:pt idx="65437">
                  <c:v>217.979999999991</c:v>
                </c:pt>
                <c:pt idx="65438">
                  <c:v>218.019999999991</c:v>
                </c:pt>
                <c:pt idx="65439">
                  <c:v>218.059999999991</c:v>
                </c:pt>
                <c:pt idx="65440">
                  <c:v>218.099999999991</c:v>
                </c:pt>
                <c:pt idx="65441">
                  <c:v>218.139999999991</c:v>
                </c:pt>
                <c:pt idx="65442">
                  <c:v>218.179999999991</c:v>
                </c:pt>
                <c:pt idx="65443">
                  <c:v>218.219999999991</c:v>
                </c:pt>
                <c:pt idx="65444">
                  <c:v>218.259999999991</c:v>
                </c:pt>
                <c:pt idx="65445">
                  <c:v>218.299999999991</c:v>
                </c:pt>
                <c:pt idx="65446">
                  <c:v>218.339999999991</c:v>
                </c:pt>
                <c:pt idx="65447">
                  <c:v>218.379999999991</c:v>
                </c:pt>
                <c:pt idx="65448">
                  <c:v>218.419999999991</c:v>
                </c:pt>
                <c:pt idx="65449">
                  <c:v>218.459999999991</c:v>
                </c:pt>
                <c:pt idx="65450">
                  <c:v>218.499999999991</c:v>
                </c:pt>
                <c:pt idx="65451">
                  <c:v>218.539999999991</c:v>
                </c:pt>
                <c:pt idx="65452">
                  <c:v>218.579999999991</c:v>
                </c:pt>
                <c:pt idx="65453">
                  <c:v>218.619999999991</c:v>
                </c:pt>
                <c:pt idx="65454">
                  <c:v>218.659999999991</c:v>
                </c:pt>
                <c:pt idx="65455">
                  <c:v>218.699999999991</c:v>
                </c:pt>
                <c:pt idx="65456">
                  <c:v>218.739999999991</c:v>
                </c:pt>
                <c:pt idx="65457">
                  <c:v>218.779999999991</c:v>
                </c:pt>
                <c:pt idx="65458">
                  <c:v>218.819999999991</c:v>
                </c:pt>
                <c:pt idx="65459">
                  <c:v>218.859999999991</c:v>
                </c:pt>
                <c:pt idx="65460">
                  <c:v>218.899999999991</c:v>
                </c:pt>
                <c:pt idx="65461">
                  <c:v>218.939999999991</c:v>
                </c:pt>
                <c:pt idx="65462">
                  <c:v>218.979999999991</c:v>
                </c:pt>
                <c:pt idx="65463">
                  <c:v>219.019999999991</c:v>
                </c:pt>
                <c:pt idx="65464">
                  <c:v>219.059999999991</c:v>
                </c:pt>
                <c:pt idx="65465">
                  <c:v>219.099999999991</c:v>
                </c:pt>
                <c:pt idx="65466">
                  <c:v>219.139999999991</c:v>
                </c:pt>
                <c:pt idx="65467">
                  <c:v>219.179999999991</c:v>
                </c:pt>
                <c:pt idx="65468">
                  <c:v>219.219999999991</c:v>
                </c:pt>
                <c:pt idx="65469">
                  <c:v>219.259999999991</c:v>
                </c:pt>
                <c:pt idx="65470">
                  <c:v>219.299999999991</c:v>
                </c:pt>
                <c:pt idx="65471">
                  <c:v>219.339999999991</c:v>
                </c:pt>
                <c:pt idx="65472">
                  <c:v>219.379999999991</c:v>
                </c:pt>
                <c:pt idx="65473">
                  <c:v>219.419999999991</c:v>
                </c:pt>
                <c:pt idx="65474">
                  <c:v>219.459999999991</c:v>
                </c:pt>
                <c:pt idx="65475">
                  <c:v>219.499999999991</c:v>
                </c:pt>
                <c:pt idx="65476">
                  <c:v>219.539999999991</c:v>
                </c:pt>
                <c:pt idx="65477">
                  <c:v>219.579999999991</c:v>
                </c:pt>
                <c:pt idx="65478">
                  <c:v>219.619999999991</c:v>
                </c:pt>
                <c:pt idx="65479">
                  <c:v>219.659999999991</c:v>
                </c:pt>
                <c:pt idx="65480">
                  <c:v>219.699999999991</c:v>
                </c:pt>
                <c:pt idx="65481">
                  <c:v>219.739999999991</c:v>
                </c:pt>
                <c:pt idx="65482">
                  <c:v>219.779999999991</c:v>
                </c:pt>
                <c:pt idx="65483">
                  <c:v>219.819999999991</c:v>
                </c:pt>
                <c:pt idx="65484">
                  <c:v>219.859999999991</c:v>
                </c:pt>
                <c:pt idx="65485">
                  <c:v>219.89999999999</c:v>
                </c:pt>
                <c:pt idx="65486">
                  <c:v>219.93999999999</c:v>
                </c:pt>
                <c:pt idx="65487">
                  <c:v>219.97999999999</c:v>
                </c:pt>
                <c:pt idx="65488">
                  <c:v>220.02999999999</c:v>
                </c:pt>
                <c:pt idx="65489">
                  <c:v>220.06999999999</c:v>
                </c:pt>
                <c:pt idx="65490">
                  <c:v>220.10999999999</c:v>
                </c:pt>
                <c:pt idx="65491">
                  <c:v>220.14999999999</c:v>
                </c:pt>
                <c:pt idx="65492">
                  <c:v>220.18999999999</c:v>
                </c:pt>
                <c:pt idx="65493">
                  <c:v>220.22999999999</c:v>
                </c:pt>
                <c:pt idx="65494">
                  <c:v>220.26999999999</c:v>
                </c:pt>
                <c:pt idx="65495">
                  <c:v>220.30999999999</c:v>
                </c:pt>
                <c:pt idx="65496">
                  <c:v>220.34999999999</c:v>
                </c:pt>
                <c:pt idx="65497">
                  <c:v>220.38999999999</c:v>
                </c:pt>
                <c:pt idx="65498">
                  <c:v>220.42999999999</c:v>
                </c:pt>
                <c:pt idx="65499">
                  <c:v>220.46999999999</c:v>
                </c:pt>
                <c:pt idx="65500">
                  <c:v>220.50999999999</c:v>
                </c:pt>
                <c:pt idx="65501">
                  <c:v>220.54999999999</c:v>
                </c:pt>
                <c:pt idx="65502">
                  <c:v>220.58999999999</c:v>
                </c:pt>
                <c:pt idx="65503">
                  <c:v>220.62999999999</c:v>
                </c:pt>
                <c:pt idx="65504">
                  <c:v>220.66999999999</c:v>
                </c:pt>
                <c:pt idx="65505">
                  <c:v>220.70999999999</c:v>
                </c:pt>
                <c:pt idx="65506">
                  <c:v>220.74999999999</c:v>
                </c:pt>
                <c:pt idx="65507">
                  <c:v>220.78999999999</c:v>
                </c:pt>
                <c:pt idx="65508">
                  <c:v>220.82999999999</c:v>
                </c:pt>
                <c:pt idx="65509">
                  <c:v>220.86999999999</c:v>
                </c:pt>
                <c:pt idx="65510">
                  <c:v>220.90999999999</c:v>
                </c:pt>
                <c:pt idx="65511">
                  <c:v>220.94999999999</c:v>
                </c:pt>
                <c:pt idx="65512">
                  <c:v>220.98999999999</c:v>
                </c:pt>
                <c:pt idx="65513">
                  <c:v>221.02999999999</c:v>
                </c:pt>
                <c:pt idx="65514">
                  <c:v>221.06999999999</c:v>
                </c:pt>
                <c:pt idx="65515">
                  <c:v>221.10999999999</c:v>
                </c:pt>
                <c:pt idx="65516">
                  <c:v>221.14999999999</c:v>
                </c:pt>
                <c:pt idx="65517">
                  <c:v>221.18999999999</c:v>
                </c:pt>
                <c:pt idx="65518">
                  <c:v>221.22999999999</c:v>
                </c:pt>
                <c:pt idx="65519">
                  <c:v>221.26999999999</c:v>
                </c:pt>
                <c:pt idx="65520">
                  <c:v>221.30999999999</c:v>
                </c:pt>
                <c:pt idx="65521">
                  <c:v>221.34999999999</c:v>
                </c:pt>
                <c:pt idx="65522">
                  <c:v>221.38999999999</c:v>
                </c:pt>
                <c:pt idx="65523">
                  <c:v>221.42999999999</c:v>
                </c:pt>
                <c:pt idx="65524">
                  <c:v>221.46999999999</c:v>
                </c:pt>
                <c:pt idx="65525">
                  <c:v>221.50999999999</c:v>
                </c:pt>
                <c:pt idx="65526">
                  <c:v>221.54999999999</c:v>
                </c:pt>
                <c:pt idx="65527">
                  <c:v>221.58999999999</c:v>
                </c:pt>
                <c:pt idx="65528">
                  <c:v>221.62999999999</c:v>
                </c:pt>
                <c:pt idx="65529">
                  <c:v>221.66999999999</c:v>
                </c:pt>
                <c:pt idx="65530">
                  <c:v>221.70999999999</c:v>
                </c:pt>
                <c:pt idx="65531">
                  <c:v>221.74999999999</c:v>
                </c:pt>
                <c:pt idx="65532">
                  <c:v>221.78999999999</c:v>
                </c:pt>
                <c:pt idx="65533">
                  <c:v>221.82999999999</c:v>
                </c:pt>
                <c:pt idx="65534">
                  <c:v>221.86999999999</c:v>
                </c:pt>
                <c:pt idx="65535">
                  <c:v>221.90999999999</c:v>
                </c:pt>
                <c:pt idx="65536">
                  <c:v>221.94999999999</c:v>
                </c:pt>
                <c:pt idx="65537">
                  <c:v>221.98999999999</c:v>
                </c:pt>
                <c:pt idx="65538">
                  <c:v>222.02999999999</c:v>
                </c:pt>
                <c:pt idx="65539">
                  <c:v>222.06999999999</c:v>
                </c:pt>
                <c:pt idx="65540">
                  <c:v>222.10999999999</c:v>
                </c:pt>
                <c:pt idx="65541">
                  <c:v>222.14999999999</c:v>
                </c:pt>
                <c:pt idx="65542">
                  <c:v>222.18999999999</c:v>
                </c:pt>
                <c:pt idx="65543">
                  <c:v>222.22999999999</c:v>
                </c:pt>
                <c:pt idx="65544">
                  <c:v>222.26999999999</c:v>
                </c:pt>
                <c:pt idx="65545">
                  <c:v>222.30999999999</c:v>
                </c:pt>
                <c:pt idx="65546">
                  <c:v>222.34999999999</c:v>
                </c:pt>
                <c:pt idx="65547">
                  <c:v>222.38999999999</c:v>
                </c:pt>
                <c:pt idx="65548">
                  <c:v>222.42999999999</c:v>
                </c:pt>
                <c:pt idx="65549">
                  <c:v>222.46999999999</c:v>
                </c:pt>
                <c:pt idx="65550">
                  <c:v>222.50999999999</c:v>
                </c:pt>
                <c:pt idx="65551">
                  <c:v>222.54999999999</c:v>
                </c:pt>
                <c:pt idx="65552">
                  <c:v>222.58999999999</c:v>
                </c:pt>
                <c:pt idx="65553">
                  <c:v>222.62999999999</c:v>
                </c:pt>
                <c:pt idx="65554">
                  <c:v>222.66999999999</c:v>
                </c:pt>
                <c:pt idx="65555">
                  <c:v>222.70999999999</c:v>
                </c:pt>
                <c:pt idx="65556">
                  <c:v>222.74999999999</c:v>
                </c:pt>
                <c:pt idx="65557">
                  <c:v>222.78999999999</c:v>
                </c:pt>
                <c:pt idx="65558">
                  <c:v>222.82999999999</c:v>
                </c:pt>
                <c:pt idx="65559">
                  <c:v>222.86999999999</c:v>
                </c:pt>
                <c:pt idx="65560">
                  <c:v>222.90999999999</c:v>
                </c:pt>
                <c:pt idx="65561">
                  <c:v>222.94999999999</c:v>
                </c:pt>
                <c:pt idx="65562">
                  <c:v>222.98999999999</c:v>
                </c:pt>
                <c:pt idx="65563">
                  <c:v>223.02999999999</c:v>
                </c:pt>
                <c:pt idx="65564">
                  <c:v>223.06999999999</c:v>
                </c:pt>
                <c:pt idx="65565">
                  <c:v>223.10999999999</c:v>
                </c:pt>
                <c:pt idx="65566">
                  <c:v>223.14999999999</c:v>
                </c:pt>
                <c:pt idx="65567">
                  <c:v>223.18999999999</c:v>
                </c:pt>
                <c:pt idx="65568">
                  <c:v>223.22999999999</c:v>
                </c:pt>
                <c:pt idx="65569">
                  <c:v>223.26999999999</c:v>
                </c:pt>
                <c:pt idx="65570">
                  <c:v>223.30999999999</c:v>
                </c:pt>
                <c:pt idx="65571">
                  <c:v>223.34999999999</c:v>
                </c:pt>
                <c:pt idx="65572">
                  <c:v>223.38999999999</c:v>
                </c:pt>
                <c:pt idx="65573">
                  <c:v>223.42999999999</c:v>
                </c:pt>
                <c:pt idx="65574">
                  <c:v>223.46999999999</c:v>
                </c:pt>
                <c:pt idx="65575">
                  <c:v>223.50999999999</c:v>
                </c:pt>
                <c:pt idx="65576">
                  <c:v>223.54999999999</c:v>
                </c:pt>
                <c:pt idx="65577">
                  <c:v>223.58999999999</c:v>
                </c:pt>
                <c:pt idx="65578">
                  <c:v>223.62999999999</c:v>
                </c:pt>
                <c:pt idx="65579">
                  <c:v>223.66999999999</c:v>
                </c:pt>
                <c:pt idx="65580">
                  <c:v>223.70999999999</c:v>
                </c:pt>
                <c:pt idx="65581">
                  <c:v>223.74999999999</c:v>
                </c:pt>
                <c:pt idx="65582">
                  <c:v>223.78999999999</c:v>
                </c:pt>
                <c:pt idx="65583">
                  <c:v>223.82999999999</c:v>
                </c:pt>
                <c:pt idx="65584">
                  <c:v>223.86999999999</c:v>
                </c:pt>
                <c:pt idx="65585">
                  <c:v>223.90999999999</c:v>
                </c:pt>
                <c:pt idx="65586">
                  <c:v>223.94999999999</c:v>
                </c:pt>
                <c:pt idx="65587">
                  <c:v>223.98999999999</c:v>
                </c:pt>
                <c:pt idx="65588">
                  <c:v>224.02999999999</c:v>
                </c:pt>
                <c:pt idx="65589">
                  <c:v>224.06999999999</c:v>
                </c:pt>
                <c:pt idx="65590">
                  <c:v>224.10999999999</c:v>
                </c:pt>
                <c:pt idx="65591">
                  <c:v>224.14999999999</c:v>
                </c:pt>
                <c:pt idx="65592">
                  <c:v>224.18999999999</c:v>
                </c:pt>
                <c:pt idx="65593">
                  <c:v>224.22999999999</c:v>
                </c:pt>
                <c:pt idx="65594">
                  <c:v>224.26999999999</c:v>
                </c:pt>
                <c:pt idx="65595">
                  <c:v>224.30999999999</c:v>
                </c:pt>
                <c:pt idx="65596">
                  <c:v>224.34999999999</c:v>
                </c:pt>
                <c:pt idx="65597">
                  <c:v>224.38999999999</c:v>
                </c:pt>
                <c:pt idx="65598">
                  <c:v>224.42999999999</c:v>
                </c:pt>
                <c:pt idx="65599">
                  <c:v>224.46999999999</c:v>
                </c:pt>
                <c:pt idx="65600">
                  <c:v>224.50999999999</c:v>
                </c:pt>
                <c:pt idx="65601">
                  <c:v>224.54999999999</c:v>
                </c:pt>
                <c:pt idx="65602">
                  <c:v>224.58999999999</c:v>
                </c:pt>
                <c:pt idx="65603">
                  <c:v>224.62999999999</c:v>
                </c:pt>
                <c:pt idx="65604">
                  <c:v>224.66999999999</c:v>
                </c:pt>
                <c:pt idx="65605">
                  <c:v>224.70999999999</c:v>
                </c:pt>
                <c:pt idx="65606">
                  <c:v>224.74999999999</c:v>
                </c:pt>
                <c:pt idx="65607">
                  <c:v>224.78999999999</c:v>
                </c:pt>
                <c:pt idx="65608">
                  <c:v>224.82999999999</c:v>
                </c:pt>
                <c:pt idx="65609">
                  <c:v>224.86999999999</c:v>
                </c:pt>
                <c:pt idx="65610">
                  <c:v>224.909999999989</c:v>
                </c:pt>
                <c:pt idx="65611">
                  <c:v>224.949999999989</c:v>
                </c:pt>
                <c:pt idx="65612">
                  <c:v>224.989999999989</c:v>
                </c:pt>
                <c:pt idx="65613">
                  <c:v>225.029999999989</c:v>
                </c:pt>
                <c:pt idx="65614">
                  <c:v>225.069999999989</c:v>
                </c:pt>
                <c:pt idx="65615">
                  <c:v>225.109999999989</c:v>
                </c:pt>
                <c:pt idx="65616">
                  <c:v>225.149999999989</c:v>
                </c:pt>
                <c:pt idx="65617">
                  <c:v>225.189999999989</c:v>
                </c:pt>
                <c:pt idx="65618">
                  <c:v>225.229999999989</c:v>
                </c:pt>
                <c:pt idx="65619">
                  <c:v>225.269999999989</c:v>
                </c:pt>
                <c:pt idx="65620">
                  <c:v>225.309999999989</c:v>
                </c:pt>
                <c:pt idx="65621">
                  <c:v>225.349999999989</c:v>
                </c:pt>
                <c:pt idx="65622">
                  <c:v>225.389999999989</c:v>
                </c:pt>
                <c:pt idx="65623">
                  <c:v>225.429999999989</c:v>
                </c:pt>
                <c:pt idx="65624">
                  <c:v>225.469999999989</c:v>
                </c:pt>
                <c:pt idx="65625">
                  <c:v>225.509999999989</c:v>
                </c:pt>
                <c:pt idx="65626">
                  <c:v>225.549999999989</c:v>
                </c:pt>
                <c:pt idx="65627">
                  <c:v>225.589999999989</c:v>
                </c:pt>
                <c:pt idx="65628">
                  <c:v>225.629999999989</c:v>
                </c:pt>
                <c:pt idx="65629">
                  <c:v>225.669999999989</c:v>
                </c:pt>
                <c:pt idx="65630">
                  <c:v>225.709999999989</c:v>
                </c:pt>
                <c:pt idx="65631">
                  <c:v>225.749999999989</c:v>
                </c:pt>
                <c:pt idx="65632">
                  <c:v>225.799999999989</c:v>
                </c:pt>
                <c:pt idx="65633">
                  <c:v>225.839999999989</c:v>
                </c:pt>
                <c:pt idx="65634">
                  <c:v>225.879999999989</c:v>
                </c:pt>
                <c:pt idx="65635">
                  <c:v>225.919999999989</c:v>
                </c:pt>
                <c:pt idx="65636">
                  <c:v>225.959999999989</c:v>
                </c:pt>
                <c:pt idx="65637">
                  <c:v>225.999999999989</c:v>
                </c:pt>
                <c:pt idx="65638">
                  <c:v>226.039999999989</c:v>
                </c:pt>
                <c:pt idx="65639">
                  <c:v>226.079999999989</c:v>
                </c:pt>
                <c:pt idx="65640">
                  <c:v>226.119999999989</c:v>
                </c:pt>
                <c:pt idx="65641">
                  <c:v>226.159999999989</c:v>
                </c:pt>
                <c:pt idx="65642">
                  <c:v>226.199999999989</c:v>
                </c:pt>
                <c:pt idx="65643">
                  <c:v>226.239999999989</c:v>
                </c:pt>
                <c:pt idx="65644">
                  <c:v>226.279999999989</c:v>
                </c:pt>
                <c:pt idx="65645">
                  <c:v>226.319999999989</c:v>
                </c:pt>
                <c:pt idx="65646">
                  <c:v>226.359999999989</c:v>
                </c:pt>
                <c:pt idx="65647">
                  <c:v>226.399999999989</c:v>
                </c:pt>
                <c:pt idx="65648">
                  <c:v>226.439999999989</c:v>
                </c:pt>
                <c:pt idx="65649">
                  <c:v>226.479999999989</c:v>
                </c:pt>
                <c:pt idx="65650">
                  <c:v>226.519999999989</c:v>
                </c:pt>
                <c:pt idx="65651">
                  <c:v>226.559999999989</c:v>
                </c:pt>
                <c:pt idx="65652">
                  <c:v>226.599999999989</c:v>
                </c:pt>
                <c:pt idx="65653">
                  <c:v>226.639999999989</c:v>
                </c:pt>
                <c:pt idx="65654">
                  <c:v>226.679999999989</c:v>
                </c:pt>
                <c:pt idx="65655">
                  <c:v>226.719999999989</c:v>
                </c:pt>
                <c:pt idx="65656">
                  <c:v>226.759999999989</c:v>
                </c:pt>
                <c:pt idx="65657">
                  <c:v>226.799999999989</c:v>
                </c:pt>
                <c:pt idx="65658">
                  <c:v>226.839999999989</c:v>
                </c:pt>
                <c:pt idx="65659">
                  <c:v>226.879999999989</c:v>
                </c:pt>
                <c:pt idx="65660">
                  <c:v>226.919999999989</c:v>
                </c:pt>
                <c:pt idx="65661">
                  <c:v>226.959999999989</c:v>
                </c:pt>
                <c:pt idx="65662">
                  <c:v>226.999999999989</c:v>
                </c:pt>
                <c:pt idx="65663">
                  <c:v>227.039999999989</c:v>
                </c:pt>
                <c:pt idx="65664">
                  <c:v>227.079999999989</c:v>
                </c:pt>
                <c:pt idx="65665">
                  <c:v>227.119999999989</c:v>
                </c:pt>
                <c:pt idx="65666">
                  <c:v>227.159999999989</c:v>
                </c:pt>
                <c:pt idx="65667">
                  <c:v>227.199999999989</c:v>
                </c:pt>
                <c:pt idx="65668">
                  <c:v>227.239999999989</c:v>
                </c:pt>
                <c:pt idx="65669">
                  <c:v>227.279999999989</c:v>
                </c:pt>
                <c:pt idx="65670">
                  <c:v>227.319999999989</c:v>
                </c:pt>
                <c:pt idx="65671">
                  <c:v>227.359999999989</c:v>
                </c:pt>
                <c:pt idx="65672">
                  <c:v>227.399999999989</c:v>
                </c:pt>
                <c:pt idx="65673">
                  <c:v>227.439999999989</c:v>
                </c:pt>
                <c:pt idx="65674">
                  <c:v>227.479999999989</c:v>
                </c:pt>
                <c:pt idx="65675">
                  <c:v>227.519999999989</c:v>
                </c:pt>
                <c:pt idx="65676">
                  <c:v>227.559999999989</c:v>
                </c:pt>
                <c:pt idx="65677">
                  <c:v>227.599999999989</c:v>
                </c:pt>
                <c:pt idx="65678">
                  <c:v>227.639999999989</c:v>
                </c:pt>
                <c:pt idx="65679">
                  <c:v>227.679999999989</c:v>
                </c:pt>
                <c:pt idx="65680">
                  <c:v>227.719999999989</c:v>
                </c:pt>
                <c:pt idx="65681">
                  <c:v>227.759999999989</c:v>
                </c:pt>
                <c:pt idx="65682">
                  <c:v>227.799999999989</c:v>
                </c:pt>
                <c:pt idx="65683">
                  <c:v>227.839999999989</c:v>
                </c:pt>
                <c:pt idx="65684">
                  <c:v>227.879999999989</c:v>
                </c:pt>
                <c:pt idx="65685">
                  <c:v>227.919999999989</c:v>
                </c:pt>
                <c:pt idx="65686">
                  <c:v>227.959999999989</c:v>
                </c:pt>
                <c:pt idx="65687">
                  <c:v>227.999999999989</c:v>
                </c:pt>
                <c:pt idx="65688">
                  <c:v>228.039999999989</c:v>
                </c:pt>
                <c:pt idx="65689">
                  <c:v>228.079999999989</c:v>
                </c:pt>
                <c:pt idx="65690">
                  <c:v>228.119999999989</c:v>
                </c:pt>
                <c:pt idx="65691">
                  <c:v>228.159999999989</c:v>
                </c:pt>
                <c:pt idx="65692">
                  <c:v>228.199999999989</c:v>
                </c:pt>
                <c:pt idx="65693">
                  <c:v>228.239999999989</c:v>
                </c:pt>
                <c:pt idx="65694">
                  <c:v>228.279999999989</c:v>
                </c:pt>
                <c:pt idx="65695">
                  <c:v>228.319999999989</c:v>
                </c:pt>
                <c:pt idx="65696">
                  <c:v>228.359999999989</c:v>
                </c:pt>
                <c:pt idx="65697">
                  <c:v>228.399999999989</c:v>
                </c:pt>
                <c:pt idx="65698">
                  <c:v>228.439999999989</c:v>
                </c:pt>
                <c:pt idx="65699">
                  <c:v>228.479999999989</c:v>
                </c:pt>
                <c:pt idx="65700">
                  <c:v>228.519999999989</c:v>
                </c:pt>
                <c:pt idx="65701">
                  <c:v>228.559999999989</c:v>
                </c:pt>
                <c:pt idx="65702">
                  <c:v>228.599999999989</c:v>
                </c:pt>
                <c:pt idx="65703">
                  <c:v>228.639999999989</c:v>
                </c:pt>
                <c:pt idx="65704">
                  <c:v>228.679999999989</c:v>
                </c:pt>
                <c:pt idx="65705">
                  <c:v>228.719999999989</c:v>
                </c:pt>
                <c:pt idx="65706">
                  <c:v>228.759999999989</c:v>
                </c:pt>
                <c:pt idx="65707">
                  <c:v>228.799999999989</c:v>
                </c:pt>
                <c:pt idx="65708">
                  <c:v>228.839999999989</c:v>
                </c:pt>
                <c:pt idx="65709">
                  <c:v>228.879999999989</c:v>
                </c:pt>
                <c:pt idx="65710">
                  <c:v>228.919999999989</c:v>
                </c:pt>
                <c:pt idx="65711">
                  <c:v>228.959999999989</c:v>
                </c:pt>
                <c:pt idx="65712">
                  <c:v>228.999999999989</c:v>
                </c:pt>
                <c:pt idx="65713">
                  <c:v>229.039999999989</c:v>
                </c:pt>
                <c:pt idx="65714">
                  <c:v>229.079999999989</c:v>
                </c:pt>
                <c:pt idx="65715">
                  <c:v>229.119999999989</c:v>
                </c:pt>
                <c:pt idx="65716">
                  <c:v>229.159999999989</c:v>
                </c:pt>
                <c:pt idx="65717">
                  <c:v>229.199999999989</c:v>
                </c:pt>
                <c:pt idx="65718">
                  <c:v>229.239999999989</c:v>
                </c:pt>
                <c:pt idx="65719">
                  <c:v>229.279999999989</c:v>
                </c:pt>
                <c:pt idx="65720">
                  <c:v>229.319999999989</c:v>
                </c:pt>
                <c:pt idx="65721">
                  <c:v>229.359999999989</c:v>
                </c:pt>
                <c:pt idx="65722">
                  <c:v>229.399999999989</c:v>
                </c:pt>
                <c:pt idx="65723">
                  <c:v>229.439999999989</c:v>
                </c:pt>
                <c:pt idx="65724">
                  <c:v>229.479999999989</c:v>
                </c:pt>
                <c:pt idx="65725">
                  <c:v>229.519999999989</c:v>
                </c:pt>
                <c:pt idx="65726">
                  <c:v>229.559999999989</c:v>
                </c:pt>
                <c:pt idx="65727">
                  <c:v>229.599999999989</c:v>
                </c:pt>
                <c:pt idx="65728">
                  <c:v>229.639999999989</c:v>
                </c:pt>
                <c:pt idx="65729">
                  <c:v>229.679999999989</c:v>
                </c:pt>
                <c:pt idx="65730">
                  <c:v>229.719999999989</c:v>
                </c:pt>
                <c:pt idx="65731">
                  <c:v>229.759999999989</c:v>
                </c:pt>
                <c:pt idx="65732">
                  <c:v>229.799999999989</c:v>
                </c:pt>
                <c:pt idx="65733">
                  <c:v>229.839999999989</c:v>
                </c:pt>
                <c:pt idx="65734">
                  <c:v>229.879999999988</c:v>
                </c:pt>
                <c:pt idx="65735">
                  <c:v>229.919999999988</c:v>
                </c:pt>
                <c:pt idx="65736">
                  <c:v>229.959999999988</c:v>
                </c:pt>
                <c:pt idx="65737">
                  <c:v>229.999999999988</c:v>
                </c:pt>
                <c:pt idx="65738">
                  <c:v>230.039999999988</c:v>
                </c:pt>
                <c:pt idx="65739">
                  <c:v>230.079999999988</c:v>
                </c:pt>
                <c:pt idx="65740">
                  <c:v>230.119999999988</c:v>
                </c:pt>
                <c:pt idx="65741">
                  <c:v>230.159999999988</c:v>
                </c:pt>
                <c:pt idx="65742">
                  <c:v>230.199999999988</c:v>
                </c:pt>
                <c:pt idx="65743">
                  <c:v>230.239999999988</c:v>
                </c:pt>
                <c:pt idx="65744">
                  <c:v>230.279999999988</c:v>
                </c:pt>
                <c:pt idx="65745">
                  <c:v>230.319999999988</c:v>
                </c:pt>
                <c:pt idx="65746">
                  <c:v>230.359999999988</c:v>
                </c:pt>
                <c:pt idx="65747">
                  <c:v>230.399999999988</c:v>
                </c:pt>
                <c:pt idx="65748">
                  <c:v>230.439999999988</c:v>
                </c:pt>
                <c:pt idx="65749">
                  <c:v>230.479999999988</c:v>
                </c:pt>
                <c:pt idx="65750">
                  <c:v>230.519999999988</c:v>
                </c:pt>
                <c:pt idx="65751">
                  <c:v>230.559999999988</c:v>
                </c:pt>
                <c:pt idx="65752">
                  <c:v>230.599999999988</c:v>
                </c:pt>
                <c:pt idx="65753">
                  <c:v>230.639999999988</c:v>
                </c:pt>
                <c:pt idx="65754">
                  <c:v>230.679999999988</c:v>
                </c:pt>
                <c:pt idx="65755">
                  <c:v>230.719999999988</c:v>
                </c:pt>
                <c:pt idx="65756">
                  <c:v>230.759999999988</c:v>
                </c:pt>
                <c:pt idx="65757">
                  <c:v>230.799999999988</c:v>
                </c:pt>
                <c:pt idx="65758">
                  <c:v>230.839999999988</c:v>
                </c:pt>
                <c:pt idx="65759">
                  <c:v>230.879999999988</c:v>
                </c:pt>
                <c:pt idx="65760">
                  <c:v>230.919999999988</c:v>
                </c:pt>
                <c:pt idx="65761">
                  <c:v>230.959999999988</c:v>
                </c:pt>
                <c:pt idx="65762">
                  <c:v>230.999999999988</c:v>
                </c:pt>
                <c:pt idx="65763">
                  <c:v>231.039999999988</c:v>
                </c:pt>
                <c:pt idx="65764">
                  <c:v>231.079999999988</c:v>
                </c:pt>
                <c:pt idx="65765">
                  <c:v>231.119999999988</c:v>
                </c:pt>
                <c:pt idx="65766">
                  <c:v>231.159999999988</c:v>
                </c:pt>
                <c:pt idx="65767">
                  <c:v>231.199999999988</c:v>
                </c:pt>
                <c:pt idx="65768">
                  <c:v>231.239999999988</c:v>
                </c:pt>
                <c:pt idx="65769">
                  <c:v>231.279999999988</c:v>
                </c:pt>
                <c:pt idx="65770">
                  <c:v>231.319999999988</c:v>
                </c:pt>
                <c:pt idx="65771">
                  <c:v>231.359999999988</c:v>
                </c:pt>
                <c:pt idx="65772">
                  <c:v>231.399999999988</c:v>
                </c:pt>
                <c:pt idx="65773">
                  <c:v>231.439999999988</c:v>
                </c:pt>
                <c:pt idx="65774">
                  <c:v>231.479999999988</c:v>
                </c:pt>
                <c:pt idx="65775">
                  <c:v>231.519999999988</c:v>
                </c:pt>
                <c:pt idx="65776">
                  <c:v>231.569999999988</c:v>
                </c:pt>
                <c:pt idx="65777">
                  <c:v>231.609999999988</c:v>
                </c:pt>
                <c:pt idx="65778">
                  <c:v>231.649999999988</c:v>
                </c:pt>
                <c:pt idx="65779">
                  <c:v>231.689999999988</c:v>
                </c:pt>
                <c:pt idx="65780">
                  <c:v>231.729999999988</c:v>
                </c:pt>
                <c:pt idx="65781">
                  <c:v>231.769999999988</c:v>
                </c:pt>
                <c:pt idx="65782">
                  <c:v>231.809999999988</c:v>
                </c:pt>
                <c:pt idx="65783">
                  <c:v>231.849999999988</c:v>
                </c:pt>
                <c:pt idx="65784">
                  <c:v>231.889999999988</c:v>
                </c:pt>
                <c:pt idx="65785">
                  <c:v>231.929999999988</c:v>
                </c:pt>
                <c:pt idx="65786">
                  <c:v>231.969999999988</c:v>
                </c:pt>
                <c:pt idx="65787">
                  <c:v>232.009999999988</c:v>
                </c:pt>
                <c:pt idx="65788">
                  <c:v>232.049999999988</c:v>
                </c:pt>
                <c:pt idx="65789">
                  <c:v>232.089999999988</c:v>
                </c:pt>
                <c:pt idx="65790">
                  <c:v>232.129999999988</c:v>
                </c:pt>
                <c:pt idx="65791">
                  <c:v>232.169999999988</c:v>
                </c:pt>
                <c:pt idx="65792">
                  <c:v>232.209999999988</c:v>
                </c:pt>
                <c:pt idx="65793">
                  <c:v>232.249999999988</c:v>
                </c:pt>
                <c:pt idx="65794">
                  <c:v>232.289999999988</c:v>
                </c:pt>
                <c:pt idx="65795">
                  <c:v>232.329999999988</c:v>
                </c:pt>
                <c:pt idx="65796">
                  <c:v>232.369999999988</c:v>
                </c:pt>
                <c:pt idx="65797">
                  <c:v>232.409999999988</c:v>
                </c:pt>
                <c:pt idx="65798">
                  <c:v>232.449999999988</c:v>
                </c:pt>
                <c:pt idx="65799">
                  <c:v>232.489999999988</c:v>
                </c:pt>
                <c:pt idx="65800">
                  <c:v>232.529999999988</c:v>
                </c:pt>
                <c:pt idx="65801">
                  <c:v>232.569999999988</c:v>
                </c:pt>
                <c:pt idx="65802">
                  <c:v>232.609999999988</c:v>
                </c:pt>
                <c:pt idx="65803">
                  <c:v>232.649999999988</c:v>
                </c:pt>
                <c:pt idx="65804">
                  <c:v>232.689999999988</c:v>
                </c:pt>
                <c:pt idx="65805">
                  <c:v>232.729999999988</c:v>
                </c:pt>
                <c:pt idx="65806">
                  <c:v>232.769999999988</c:v>
                </c:pt>
                <c:pt idx="65807">
                  <c:v>232.809999999988</c:v>
                </c:pt>
                <c:pt idx="65808">
                  <c:v>232.849999999988</c:v>
                </c:pt>
                <c:pt idx="65809">
                  <c:v>232.889999999988</c:v>
                </c:pt>
                <c:pt idx="65810">
                  <c:v>232.929999999988</c:v>
                </c:pt>
                <c:pt idx="65811">
                  <c:v>232.969999999988</c:v>
                </c:pt>
                <c:pt idx="65812">
                  <c:v>233.009999999988</c:v>
                </c:pt>
                <c:pt idx="65813">
                  <c:v>233.049999999988</c:v>
                </c:pt>
                <c:pt idx="65814">
                  <c:v>233.089999999988</c:v>
                </c:pt>
                <c:pt idx="65815">
                  <c:v>233.129999999988</c:v>
                </c:pt>
                <c:pt idx="65816">
                  <c:v>233.169999999988</c:v>
                </c:pt>
                <c:pt idx="65817">
                  <c:v>233.209999999988</c:v>
                </c:pt>
                <c:pt idx="65818">
                  <c:v>233.249999999988</c:v>
                </c:pt>
                <c:pt idx="65819">
                  <c:v>233.289999999988</c:v>
                </c:pt>
                <c:pt idx="65820">
                  <c:v>233.329999999988</c:v>
                </c:pt>
                <c:pt idx="65821">
                  <c:v>233.369999999988</c:v>
                </c:pt>
                <c:pt idx="65822">
                  <c:v>233.409999999988</c:v>
                </c:pt>
                <c:pt idx="65823">
                  <c:v>233.449999999988</c:v>
                </c:pt>
                <c:pt idx="65824">
                  <c:v>233.489999999988</c:v>
                </c:pt>
                <c:pt idx="65825">
                  <c:v>233.529999999988</c:v>
                </c:pt>
                <c:pt idx="65826">
                  <c:v>233.569999999988</c:v>
                </c:pt>
                <c:pt idx="65827">
                  <c:v>233.609999999988</c:v>
                </c:pt>
                <c:pt idx="65828">
                  <c:v>233.649999999988</c:v>
                </c:pt>
                <c:pt idx="65829">
                  <c:v>233.689999999988</c:v>
                </c:pt>
                <c:pt idx="65830">
                  <c:v>233.729999999988</c:v>
                </c:pt>
                <c:pt idx="65831">
                  <c:v>233.769999999988</c:v>
                </c:pt>
                <c:pt idx="65832">
                  <c:v>233.809999999988</c:v>
                </c:pt>
                <c:pt idx="65833">
                  <c:v>233.849999999988</c:v>
                </c:pt>
                <c:pt idx="65834">
                  <c:v>233.889999999988</c:v>
                </c:pt>
                <c:pt idx="65835">
                  <c:v>233.929999999988</c:v>
                </c:pt>
                <c:pt idx="65836">
                  <c:v>233.969999999988</c:v>
                </c:pt>
                <c:pt idx="65837">
                  <c:v>234.009999999988</c:v>
                </c:pt>
                <c:pt idx="65838">
                  <c:v>234.049999999988</c:v>
                </c:pt>
                <c:pt idx="65839">
                  <c:v>234.089999999988</c:v>
                </c:pt>
                <c:pt idx="65840">
                  <c:v>234.129999999988</c:v>
                </c:pt>
                <c:pt idx="65841">
                  <c:v>234.169999999988</c:v>
                </c:pt>
                <c:pt idx="65842">
                  <c:v>234.209999999988</c:v>
                </c:pt>
                <c:pt idx="65843">
                  <c:v>234.249999999988</c:v>
                </c:pt>
                <c:pt idx="65844">
                  <c:v>234.289999999988</c:v>
                </c:pt>
                <c:pt idx="65845">
                  <c:v>234.329999999988</c:v>
                </c:pt>
                <c:pt idx="65846">
                  <c:v>234.369999999988</c:v>
                </c:pt>
                <c:pt idx="65847">
                  <c:v>234.409999999988</c:v>
                </c:pt>
                <c:pt idx="65848">
                  <c:v>234.449999999988</c:v>
                </c:pt>
                <c:pt idx="65849">
                  <c:v>234.489999999988</c:v>
                </c:pt>
                <c:pt idx="65850">
                  <c:v>234.529999999988</c:v>
                </c:pt>
                <c:pt idx="65851">
                  <c:v>234.569999999988</c:v>
                </c:pt>
                <c:pt idx="65852">
                  <c:v>234.609999999988</c:v>
                </c:pt>
                <c:pt idx="65853">
                  <c:v>234.649999999988</c:v>
                </c:pt>
                <c:pt idx="65854">
                  <c:v>234.689999999988</c:v>
                </c:pt>
                <c:pt idx="65855">
                  <c:v>234.729999999988</c:v>
                </c:pt>
                <c:pt idx="65856">
                  <c:v>234.769999999988</c:v>
                </c:pt>
                <c:pt idx="65857">
                  <c:v>234.809999999988</c:v>
                </c:pt>
                <c:pt idx="65858">
                  <c:v>234.849999999988</c:v>
                </c:pt>
                <c:pt idx="65859">
                  <c:v>234.889999999987</c:v>
                </c:pt>
                <c:pt idx="65860">
                  <c:v>234.929999999987</c:v>
                </c:pt>
                <c:pt idx="65861">
                  <c:v>234.969999999987</c:v>
                </c:pt>
                <c:pt idx="65862">
                  <c:v>235.009999999987</c:v>
                </c:pt>
                <c:pt idx="65863">
                  <c:v>235.049999999987</c:v>
                </c:pt>
                <c:pt idx="65864">
                  <c:v>235.089999999987</c:v>
                </c:pt>
                <c:pt idx="65865">
                  <c:v>235.129999999987</c:v>
                </c:pt>
                <c:pt idx="65866">
                  <c:v>235.169999999987</c:v>
                </c:pt>
                <c:pt idx="65867">
                  <c:v>235.209999999987</c:v>
                </c:pt>
                <c:pt idx="65868">
                  <c:v>235.249999999987</c:v>
                </c:pt>
                <c:pt idx="65869">
                  <c:v>235.289999999987</c:v>
                </c:pt>
                <c:pt idx="65870">
                  <c:v>235.329999999987</c:v>
                </c:pt>
                <c:pt idx="65871">
                  <c:v>235.369999999987</c:v>
                </c:pt>
                <c:pt idx="65872">
                  <c:v>235.409999999987</c:v>
                </c:pt>
                <c:pt idx="65873">
                  <c:v>235.449999999987</c:v>
                </c:pt>
                <c:pt idx="65874">
                  <c:v>235.489999999987</c:v>
                </c:pt>
                <c:pt idx="65875">
                  <c:v>235.529999999987</c:v>
                </c:pt>
                <c:pt idx="65876">
                  <c:v>235.569999999987</c:v>
                </c:pt>
                <c:pt idx="65877">
                  <c:v>235.609999999987</c:v>
                </c:pt>
                <c:pt idx="65878">
                  <c:v>235.649999999987</c:v>
                </c:pt>
                <c:pt idx="65879">
                  <c:v>235.689999999987</c:v>
                </c:pt>
                <c:pt idx="65880">
                  <c:v>235.729999999987</c:v>
                </c:pt>
                <c:pt idx="65881">
                  <c:v>235.769999999987</c:v>
                </c:pt>
                <c:pt idx="65882">
                  <c:v>235.809999999987</c:v>
                </c:pt>
                <c:pt idx="65883">
                  <c:v>235.849999999987</c:v>
                </c:pt>
                <c:pt idx="65884">
                  <c:v>235.889999999987</c:v>
                </c:pt>
                <c:pt idx="65885">
                  <c:v>235.929999999987</c:v>
                </c:pt>
                <c:pt idx="65886">
                  <c:v>235.969999999987</c:v>
                </c:pt>
                <c:pt idx="65887">
                  <c:v>236.009999999987</c:v>
                </c:pt>
                <c:pt idx="65888">
                  <c:v>236.049999999987</c:v>
                </c:pt>
                <c:pt idx="65889">
                  <c:v>236.089999999987</c:v>
                </c:pt>
                <c:pt idx="65890">
                  <c:v>236.129999999987</c:v>
                </c:pt>
                <c:pt idx="65891">
                  <c:v>236.169999999987</c:v>
                </c:pt>
                <c:pt idx="65892">
                  <c:v>236.209999999987</c:v>
                </c:pt>
                <c:pt idx="65893">
                  <c:v>236.249999999987</c:v>
                </c:pt>
                <c:pt idx="65894">
                  <c:v>236.289999999987</c:v>
                </c:pt>
                <c:pt idx="65895">
                  <c:v>236.329999999987</c:v>
                </c:pt>
                <c:pt idx="65896">
                  <c:v>236.369999999987</c:v>
                </c:pt>
                <c:pt idx="65897">
                  <c:v>236.409999999987</c:v>
                </c:pt>
                <c:pt idx="65898">
                  <c:v>236.449999999987</c:v>
                </c:pt>
                <c:pt idx="65899">
                  <c:v>236.489999999987</c:v>
                </c:pt>
                <c:pt idx="65900">
                  <c:v>236.529999999987</c:v>
                </c:pt>
                <c:pt idx="65901">
                  <c:v>236.569999999987</c:v>
                </c:pt>
                <c:pt idx="65902">
                  <c:v>236.609999999987</c:v>
                </c:pt>
                <c:pt idx="65903">
                  <c:v>236.649999999987</c:v>
                </c:pt>
                <c:pt idx="65904">
                  <c:v>236.689999999987</c:v>
                </c:pt>
                <c:pt idx="65905">
                  <c:v>236.729999999987</c:v>
                </c:pt>
                <c:pt idx="65906">
                  <c:v>236.769999999987</c:v>
                </c:pt>
                <c:pt idx="65907">
                  <c:v>236.809999999987</c:v>
                </c:pt>
                <c:pt idx="65908">
                  <c:v>236.849999999987</c:v>
                </c:pt>
                <c:pt idx="65909">
                  <c:v>236.889999999987</c:v>
                </c:pt>
                <c:pt idx="65910">
                  <c:v>236.929999999987</c:v>
                </c:pt>
                <c:pt idx="65911">
                  <c:v>236.969999999987</c:v>
                </c:pt>
                <c:pt idx="65912">
                  <c:v>237.009999999987</c:v>
                </c:pt>
                <c:pt idx="65913">
                  <c:v>237.049999999987</c:v>
                </c:pt>
                <c:pt idx="65914">
                  <c:v>237.089999999987</c:v>
                </c:pt>
                <c:pt idx="65915">
                  <c:v>237.129999999987</c:v>
                </c:pt>
                <c:pt idx="65916">
                  <c:v>237.169999999987</c:v>
                </c:pt>
                <c:pt idx="65917">
                  <c:v>237.209999999987</c:v>
                </c:pt>
                <c:pt idx="65918">
                  <c:v>237.249999999987</c:v>
                </c:pt>
                <c:pt idx="65919">
                  <c:v>237.289999999987</c:v>
                </c:pt>
                <c:pt idx="65920">
                  <c:v>237.339999999987</c:v>
                </c:pt>
                <c:pt idx="65921">
                  <c:v>237.379999999987</c:v>
                </c:pt>
                <c:pt idx="65922">
                  <c:v>237.419999999987</c:v>
                </c:pt>
                <c:pt idx="65923">
                  <c:v>237.459999999987</c:v>
                </c:pt>
                <c:pt idx="65924">
                  <c:v>237.499999999987</c:v>
                </c:pt>
                <c:pt idx="65925">
                  <c:v>237.539999999987</c:v>
                </c:pt>
                <c:pt idx="65926">
                  <c:v>237.579999999987</c:v>
                </c:pt>
                <c:pt idx="65927">
                  <c:v>237.619999999987</c:v>
                </c:pt>
                <c:pt idx="65928">
                  <c:v>237.659999999987</c:v>
                </c:pt>
                <c:pt idx="65929">
                  <c:v>237.699999999987</c:v>
                </c:pt>
                <c:pt idx="65930">
                  <c:v>237.739999999987</c:v>
                </c:pt>
                <c:pt idx="65931">
                  <c:v>237.779999999987</c:v>
                </c:pt>
                <c:pt idx="65932">
                  <c:v>237.819999999987</c:v>
                </c:pt>
                <c:pt idx="65933">
                  <c:v>237.859999999987</c:v>
                </c:pt>
                <c:pt idx="65934">
                  <c:v>237.899999999987</c:v>
                </c:pt>
                <c:pt idx="65935">
                  <c:v>237.939999999987</c:v>
                </c:pt>
                <c:pt idx="65936">
                  <c:v>237.979999999987</c:v>
                </c:pt>
                <c:pt idx="65937">
                  <c:v>238.019999999987</c:v>
                </c:pt>
                <c:pt idx="65938">
                  <c:v>238.059999999987</c:v>
                </c:pt>
                <c:pt idx="65939">
                  <c:v>238.099999999987</c:v>
                </c:pt>
                <c:pt idx="65940">
                  <c:v>238.139999999987</c:v>
                </c:pt>
                <c:pt idx="65941">
                  <c:v>238.179999999987</c:v>
                </c:pt>
                <c:pt idx="65942">
                  <c:v>238.219999999987</c:v>
                </c:pt>
                <c:pt idx="65943">
                  <c:v>238.259999999987</c:v>
                </c:pt>
                <c:pt idx="65944">
                  <c:v>238.299999999987</c:v>
                </c:pt>
                <c:pt idx="65945">
                  <c:v>238.339999999987</c:v>
                </c:pt>
                <c:pt idx="65946">
                  <c:v>238.379999999987</c:v>
                </c:pt>
                <c:pt idx="65947">
                  <c:v>238.419999999987</c:v>
                </c:pt>
                <c:pt idx="65948">
                  <c:v>238.459999999987</c:v>
                </c:pt>
                <c:pt idx="65949">
                  <c:v>238.499999999987</c:v>
                </c:pt>
                <c:pt idx="65950">
                  <c:v>238.539999999987</c:v>
                </c:pt>
                <c:pt idx="65951">
                  <c:v>238.579999999987</c:v>
                </c:pt>
                <c:pt idx="65952">
                  <c:v>238.619999999987</c:v>
                </c:pt>
                <c:pt idx="65953">
                  <c:v>238.659999999987</c:v>
                </c:pt>
                <c:pt idx="65954">
                  <c:v>238.699999999987</c:v>
                </c:pt>
                <c:pt idx="65955">
                  <c:v>238.739999999987</c:v>
                </c:pt>
                <c:pt idx="65956">
                  <c:v>238.779999999987</c:v>
                </c:pt>
                <c:pt idx="65957">
                  <c:v>238.819999999987</c:v>
                </c:pt>
                <c:pt idx="65958">
                  <c:v>238.859999999987</c:v>
                </c:pt>
                <c:pt idx="65959">
                  <c:v>238.899999999987</c:v>
                </c:pt>
                <c:pt idx="65960">
                  <c:v>238.939999999987</c:v>
                </c:pt>
                <c:pt idx="65961">
                  <c:v>238.979999999987</c:v>
                </c:pt>
                <c:pt idx="65962">
                  <c:v>239.019999999987</c:v>
                </c:pt>
                <c:pt idx="65963">
                  <c:v>239.059999999987</c:v>
                </c:pt>
                <c:pt idx="65964">
                  <c:v>239.099999999987</c:v>
                </c:pt>
                <c:pt idx="65965">
                  <c:v>239.139999999987</c:v>
                </c:pt>
                <c:pt idx="65966">
                  <c:v>239.179999999987</c:v>
                </c:pt>
                <c:pt idx="65967">
                  <c:v>239.219999999987</c:v>
                </c:pt>
                <c:pt idx="65968">
                  <c:v>239.259999999987</c:v>
                </c:pt>
                <c:pt idx="65969">
                  <c:v>239.299999999987</c:v>
                </c:pt>
                <c:pt idx="65970">
                  <c:v>239.339999999987</c:v>
                </c:pt>
                <c:pt idx="65971">
                  <c:v>239.379999999987</c:v>
                </c:pt>
                <c:pt idx="65972">
                  <c:v>239.419999999987</c:v>
                </c:pt>
                <c:pt idx="65973">
                  <c:v>239.459999999987</c:v>
                </c:pt>
                <c:pt idx="65974">
                  <c:v>239.499999999987</c:v>
                </c:pt>
                <c:pt idx="65975">
                  <c:v>239.539999999987</c:v>
                </c:pt>
                <c:pt idx="65976">
                  <c:v>239.579999999987</c:v>
                </c:pt>
                <c:pt idx="65977">
                  <c:v>239.619999999987</c:v>
                </c:pt>
                <c:pt idx="65978">
                  <c:v>239.659999999987</c:v>
                </c:pt>
                <c:pt idx="65979">
                  <c:v>239.699999999987</c:v>
                </c:pt>
                <c:pt idx="65980">
                  <c:v>239.739999999987</c:v>
                </c:pt>
                <c:pt idx="65981">
                  <c:v>239.779999999987</c:v>
                </c:pt>
                <c:pt idx="65982">
                  <c:v>239.819999999987</c:v>
                </c:pt>
                <c:pt idx="65983">
                  <c:v>239.859999999986</c:v>
                </c:pt>
                <c:pt idx="65984">
                  <c:v>239.899999999986</c:v>
                </c:pt>
                <c:pt idx="65985">
                  <c:v>239.939999999986</c:v>
                </c:pt>
                <c:pt idx="65986">
                  <c:v>239.979999999986</c:v>
                </c:pt>
                <c:pt idx="65987">
                  <c:v>240.019999999986</c:v>
                </c:pt>
                <c:pt idx="65988">
                  <c:v>240.059999999986</c:v>
                </c:pt>
                <c:pt idx="65989">
                  <c:v>240.099999999986</c:v>
                </c:pt>
                <c:pt idx="65990">
                  <c:v>240.139999999986</c:v>
                </c:pt>
                <c:pt idx="65991">
                  <c:v>240.179999999986</c:v>
                </c:pt>
                <c:pt idx="65992">
                  <c:v>240.219999999986</c:v>
                </c:pt>
                <c:pt idx="65993">
                  <c:v>240.259999999986</c:v>
                </c:pt>
                <c:pt idx="65994">
                  <c:v>240.299999999986</c:v>
                </c:pt>
                <c:pt idx="65995">
                  <c:v>240.339999999986</c:v>
                </c:pt>
                <c:pt idx="65996">
                  <c:v>240.379999999986</c:v>
                </c:pt>
                <c:pt idx="65997">
                  <c:v>240.419999999986</c:v>
                </c:pt>
                <c:pt idx="65998">
                  <c:v>240.459999999986</c:v>
                </c:pt>
                <c:pt idx="65999">
                  <c:v>240.499999999986</c:v>
                </c:pt>
                <c:pt idx="66000">
                  <c:v>240.539999999986</c:v>
                </c:pt>
                <c:pt idx="66001">
                  <c:v>240.579999999986</c:v>
                </c:pt>
                <c:pt idx="66002">
                  <c:v>240.619999999986</c:v>
                </c:pt>
                <c:pt idx="66003">
                  <c:v>240.659999999986</c:v>
                </c:pt>
                <c:pt idx="66004">
                  <c:v>240.699999999986</c:v>
                </c:pt>
                <c:pt idx="66005">
                  <c:v>240.739999999986</c:v>
                </c:pt>
                <c:pt idx="66006">
                  <c:v>240.779999999986</c:v>
                </c:pt>
                <c:pt idx="66007">
                  <c:v>240.819999999986</c:v>
                </c:pt>
                <c:pt idx="66008">
                  <c:v>240.859999999986</c:v>
                </c:pt>
                <c:pt idx="66009">
                  <c:v>240.899999999986</c:v>
                </c:pt>
                <c:pt idx="66010">
                  <c:v>240.939999999986</c:v>
                </c:pt>
                <c:pt idx="66011">
                  <c:v>240.979999999986</c:v>
                </c:pt>
                <c:pt idx="66012">
                  <c:v>241.019999999986</c:v>
                </c:pt>
                <c:pt idx="66013">
                  <c:v>241.059999999986</c:v>
                </c:pt>
                <c:pt idx="66014">
                  <c:v>241.099999999986</c:v>
                </c:pt>
                <c:pt idx="66015">
                  <c:v>241.139999999986</c:v>
                </c:pt>
                <c:pt idx="66016">
                  <c:v>241.179999999986</c:v>
                </c:pt>
                <c:pt idx="66017">
                  <c:v>241.219999999986</c:v>
                </c:pt>
                <c:pt idx="66018">
                  <c:v>241.259999999986</c:v>
                </c:pt>
                <c:pt idx="66019">
                  <c:v>241.299999999986</c:v>
                </c:pt>
                <c:pt idx="66020">
                  <c:v>241.339999999986</c:v>
                </c:pt>
                <c:pt idx="66021">
                  <c:v>241.379999999986</c:v>
                </c:pt>
                <c:pt idx="66022">
                  <c:v>241.419999999986</c:v>
                </c:pt>
                <c:pt idx="66023">
                  <c:v>241.459999999986</c:v>
                </c:pt>
                <c:pt idx="66024">
                  <c:v>241.499999999986</c:v>
                </c:pt>
                <c:pt idx="66025">
                  <c:v>241.539999999986</c:v>
                </c:pt>
                <c:pt idx="66026">
                  <c:v>241.579999999986</c:v>
                </c:pt>
                <c:pt idx="66027">
                  <c:v>241.619999999986</c:v>
                </c:pt>
                <c:pt idx="66028">
                  <c:v>241.659999999986</c:v>
                </c:pt>
                <c:pt idx="66029">
                  <c:v>241.699999999986</c:v>
                </c:pt>
                <c:pt idx="66030">
                  <c:v>241.739999999986</c:v>
                </c:pt>
                <c:pt idx="66031">
                  <c:v>241.779999999986</c:v>
                </c:pt>
                <c:pt idx="66032">
                  <c:v>241.819999999986</c:v>
                </c:pt>
                <c:pt idx="66033">
                  <c:v>241.859999999986</c:v>
                </c:pt>
                <c:pt idx="66034">
                  <c:v>241.899999999986</c:v>
                </c:pt>
                <c:pt idx="66035">
                  <c:v>241.939999999986</c:v>
                </c:pt>
                <c:pt idx="66036">
                  <c:v>241.979999999986</c:v>
                </c:pt>
                <c:pt idx="66037">
                  <c:v>242.019999999986</c:v>
                </c:pt>
                <c:pt idx="66038">
                  <c:v>242.059999999986</c:v>
                </c:pt>
                <c:pt idx="66039">
                  <c:v>242.099999999986</c:v>
                </c:pt>
                <c:pt idx="66040">
                  <c:v>242.139999999986</c:v>
                </c:pt>
                <c:pt idx="66041">
                  <c:v>242.179999999986</c:v>
                </c:pt>
                <c:pt idx="66042">
                  <c:v>242.219999999986</c:v>
                </c:pt>
                <c:pt idx="66043">
                  <c:v>242.259999999986</c:v>
                </c:pt>
                <c:pt idx="66044">
                  <c:v>242.299999999986</c:v>
                </c:pt>
                <c:pt idx="66045">
                  <c:v>242.339999999986</c:v>
                </c:pt>
                <c:pt idx="66046">
                  <c:v>242.379999999986</c:v>
                </c:pt>
                <c:pt idx="66047">
                  <c:v>242.419999999986</c:v>
                </c:pt>
                <c:pt idx="66048">
                  <c:v>242.459999999986</c:v>
                </c:pt>
                <c:pt idx="66049">
                  <c:v>242.499999999986</c:v>
                </c:pt>
                <c:pt idx="66050">
                  <c:v>242.539999999986</c:v>
                </c:pt>
                <c:pt idx="66051">
                  <c:v>242.579999999986</c:v>
                </c:pt>
                <c:pt idx="66052">
                  <c:v>242.619999999986</c:v>
                </c:pt>
                <c:pt idx="66053">
                  <c:v>242.659999999986</c:v>
                </c:pt>
                <c:pt idx="66054">
                  <c:v>242.699999999986</c:v>
                </c:pt>
                <c:pt idx="66055">
                  <c:v>242.739999999986</c:v>
                </c:pt>
                <c:pt idx="66056">
                  <c:v>242.779999999986</c:v>
                </c:pt>
                <c:pt idx="66057">
                  <c:v>242.819999999986</c:v>
                </c:pt>
                <c:pt idx="66058">
                  <c:v>242.859999999986</c:v>
                </c:pt>
                <c:pt idx="66059">
                  <c:v>242.899999999986</c:v>
                </c:pt>
                <c:pt idx="66060">
                  <c:v>242.939999999986</c:v>
                </c:pt>
                <c:pt idx="66061">
                  <c:v>242.979999999986</c:v>
                </c:pt>
                <c:pt idx="66062">
                  <c:v>243.019999999986</c:v>
                </c:pt>
                <c:pt idx="66063">
                  <c:v>243.069999999986</c:v>
                </c:pt>
                <c:pt idx="66064">
                  <c:v>243.109999999986</c:v>
                </c:pt>
                <c:pt idx="66065">
                  <c:v>243.149999999986</c:v>
                </c:pt>
                <c:pt idx="66066">
                  <c:v>243.189999999986</c:v>
                </c:pt>
                <c:pt idx="66067">
                  <c:v>243.229999999986</c:v>
                </c:pt>
                <c:pt idx="66068">
                  <c:v>243.269999999986</c:v>
                </c:pt>
                <c:pt idx="66069">
                  <c:v>243.309999999986</c:v>
                </c:pt>
                <c:pt idx="66070">
                  <c:v>243.349999999986</c:v>
                </c:pt>
                <c:pt idx="66071">
                  <c:v>243.389999999986</c:v>
                </c:pt>
                <c:pt idx="66072">
                  <c:v>243.429999999986</c:v>
                </c:pt>
                <c:pt idx="66073">
                  <c:v>243.469999999986</c:v>
                </c:pt>
                <c:pt idx="66074">
                  <c:v>243.509999999986</c:v>
                </c:pt>
                <c:pt idx="66075">
                  <c:v>243.549999999986</c:v>
                </c:pt>
                <c:pt idx="66076">
                  <c:v>243.589999999986</c:v>
                </c:pt>
                <c:pt idx="66077">
                  <c:v>243.629999999986</c:v>
                </c:pt>
                <c:pt idx="66078">
                  <c:v>243.669999999986</c:v>
                </c:pt>
                <c:pt idx="66079">
                  <c:v>243.709999999986</c:v>
                </c:pt>
                <c:pt idx="66080">
                  <c:v>243.749999999986</c:v>
                </c:pt>
                <c:pt idx="66081">
                  <c:v>243.789999999986</c:v>
                </c:pt>
                <c:pt idx="66082">
                  <c:v>243.829999999986</c:v>
                </c:pt>
                <c:pt idx="66083">
                  <c:v>243.869999999986</c:v>
                </c:pt>
                <c:pt idx="66084">
                  <c:v>243.909999999986</c:v>
                </c:pt>
                <c:pt idx="66085">
                  <c:v>243.949999999986</c:v>
                </c:pt>
                <c:pt idx="66086">
                  <c:v>243.989999999986</c:v>
                </c:pt>
                <c:pt idx="66087">
                  <c:v>244.029999999986</c:v>
                </c:pt>
                <c:pt idx="66088">
                  <c:v>244.069999999986</c:v>
                </c:pt>
                <c:pt idx="66089">
                  <c:v>244.109999999986</c:v>
                </c:pt>
                <c:pt idx="66090">
                  <c:v>244.149999999986</c:v>
                </c:pt>
                <c:pt idx="66091">
                  <c:v>244.189999999986</c:v>
                </c:pt>
                <c:pt idx="66092">
                  <c:v>244.229999999986</c:v>
                </c:pt>
                <c:pt idx="66093">
                  <c:v>244.269999999986</c:v>
                </c:pt>
                <c:pt idx="66094">
                  <c:v>244.309999999986</c:v>
                </c:pt>
                <c:pt idx="66095">
                  <c:v>244.349999999986</c:v>
                </c:pt>
                <c:pt idx="66096">
                  <c:v>244.389999999986</c:v>
                </c:pt>
                <c:pt idx="66097">
                  <c:v>244.429999999986</c:v>
                </c:pt>
                <c:pt idx="66098">
                  <c:v>244.469999999986</c:v>
                </c:pt>
                <c:pt idx="66099">
                  <c:v>244.509999999986</c:v>
                </c:pt>
                <c:pt idx="66100">
                  <c:v>244.549999999986</c:v>
                </c:pt>
                <c:pt idx="66101">
                  <c:v>244.589999999986</c:v>
                </c:pt>
                <c:pt idx="66102">
                  <c:v>244.629999999986</c:v>
                </c:pt>
                <c:pt idx="66103">
                  <c:v>244.669999999986</c:v>
                </c:pt>
                <c:pt idx="66104">
                  <c:v>244.709999999986</c:v>
                </c:pt>
                <c:pt idx="66105">
                  <c:v>244.749999999986</c:v>
                </c:pt>
                <c:pt idx="66106">
                  <c:v>244.789999999986</c:v>
                </c:pt>
                <c:pt idx="66107">
                  <c:v>244.829999999986</c:v>
                </c:pt>
                <c:pt idx="66108">
                  <c:v>244.869999999985</c:v>
                </c:pt>
                <c:pt idx="66109">
                  <c:v>244.909999999985</c:v>
                </c:pt>
                <c:pt idx="66110">
                  <c:v>244.949999999985</c:v>
                </c:pt>
                <c:pt idx="66111">
                  <c:v>244.989999999985</c:v>
                </c:pt>
                <c:pt idx="66112">
                  <c:v>245.029999999985</c:v>
                </c:pt>
                <c:pt idx="66113">
                  <c:v>245.069999999985</c:v>
                </c:pt>
                <c:pt idx="66114">
                  <c:v>245.109999999985</c:v>
                </c:pt>
                <c:pt idx="66115">
                  <c:v>245.149999999985</c:v>
                </c:pt>
                <c:pt idx="66116">
                  <c:v>245.189999999985</c:v>
                </c:pt>
                <c:pt idx="66117">
                  <c:v>245.229999999985</c:v>
                </c:pt>
                <c:pt idx="66118">
                  <c:v>245.269999999985</c:v>
                </c:pt>
                <c:pt idx="66119">
                  <c:v>245.309999999985</c:v>
                </c:pt>
                <c:pt idx="66120">
                  <c:v>245.349999999985</c:v>
                </c:pt>
                <c:pt idx="66121">
                  <c:v>245.389999999985</c:v>
                </c:pt>
                <c:pt idx="66122">
                  <c:v>245.429999999985</c:v>
                </c:pt>
                <c:pt idx="66123">
                  <c:v>245.469999999985</c:v>
                </c:pt>
                <c:pt idx="66124">
                  <c:v>245.509999999985</c:v>
                </c:pt>
                <c:pt idx="66125">
                  <c:v>245.549999999985</c:v>
                </c:pt>
                <c:pt idx="66126">
                  <c:v>245.589999999985</c:v>
                </c:pt>
                <c:pt idx="66127">
                  <c:v>245.629999999985</c:v>
                </c:pt>
                <c:pt idx="66128">
                  <c:v>245.669999999985</c:v>
                </c:pt>
                <c:pt idx="66129">
                  <c:v>245.709999999985</c:v>
                </c:pt>
                <c:pt idx="66130">
                  <c:v>245.749999999985</c:v>
                </c:pt>
                <c:pt idx="66131">
                  <c:v>245.789999999985</c:v>
                </c:pt>
                <c:pt idx="66132">
                  <c:v>245.829999999985</c:v>
                </c:pt>
                <c:pt idx="66133">
                  <c:v>245.869999999985</c:v>
                </c:pt>
                <c:pt idx="66134">
                  <c:v>245.909999999985</c:v>
                </c:pt>
                <c:pt idx="66135">
                  <c:v>245.949999999985</c:v>
                </c:pt>
                <c:pt idx="66136">
                  <c:v>245.989999999985</c:v>
                </c:pt>
                <c:pt idx="66137">
                  <c:v>246.029999999985</c:v>
                </c:pt>
                <c:pt idx="66138">
                  <c:v>246.069999999985</c:v>
                </c:pt>
                <c:pt idx="66139">
                  <c:v>246.109999999985</c:v>
                </c:pt>
                <c:pt idx="66140">
                  <c:v>246.149999999985</c:v>
                </c:pt>
                <c:pt idx="66141">
                  <c:v>246.189999999985</c:v>
                </c:pt>
                <c:pt idx="66142">
                  <c:v>246.229999999985</c:v>
                </c:pt>
                <c:pt idx="66143">
                  <c:v>246.269999999985</c:v>
                </c:pt>
                <c:pt idx="66144">
                  <c:v>246.309999999985</c:v>
                </c:pt>
                <c:pt idx="66145">
                  <c:v>246.349999999985</c:v>
                </c:pt>
                <c:pt idx="66146">
                  <c:v>246.389999999985</c:v>
                </c:pt>
                <c:pt idx="66147">
                  <c:v>246.429999999985</c:v>
                </c:pt>
                <c:pt idx="66148">
                  <c:v>246.469999999985</c:v>
                </c:pt>
                <c:pt idx="66149">
                  <c:v>246.509999999985</c:v>
                </c:pt>
                <c:pt idx="66150">
                  <c:v>246.549999999985</c:v>
                </c:pt>
                <c:pt idx="66151">
                  <c:v>246.589999999985</c:v>
                </c:pt>
                <c:pt idx="66152">
                  <c:v>246.629999999985</c:v>
                </c:pt>
                <c:pt idx="66153">
                  <c:v>246.669999999985</c:v>
                </c:pt>
                <c:pt idx="66154">
                  <c:v>246.709999999985</c:v>
                </c:pt>
                <c:pt idx="66155">
                  <c:v>246.749999999985</c:v>
                </c:pt>
                <c:pt idx="66156">
                  <c:v>246.789999999985</c:v>
                </c:pt>
                <c:pt idx="66157">
                  <c:v>246.829999999985</c:v>
                </c:pt>
                <c:pt idx="66158">
                  <c:v>246.869999999985</c:v>
                </c:pt>
                <c:pt idx="66159">
                  <c:v>246.909999999985</c:v>
                </c:pt>
                <c:pt idx="66160">
                  <c:v>246.949999999985</c:v>
                </c:pt>
                <c:pt idx="66161">
                  <c:v>246.989999999985</c:v>
                </c:pt>
                <c:pt idx="66162">
                  <c:v>247.029999999985</c:v>
                </c:pt>
                <c:pt idx="66163">
                  <c:v>247.069999999985</c:v>
                </c:pt>
                <c:pt idx="66164">
                  <c:v>247.109999999985</c:v>
                </c:pt>
                <c:pt idx="66165">
                  <c:v>247.149999999985</c:v>
                </c:pt>
                <c:pt idx="66166">
                  <c:v>247.189999999985</c:v>
                </c:pt>
                <c:pt idx="66167">
                  <c:v>247.229999999985</c:v>
                </c:pt>
                <c:pt idx="66168">
                  <c:v>247.269999999985</c:v>
                </c:pt>
                <c:pt idx="66169">
                  <c:v>247.309999999985</c:v>
                </c:pt>
                <c:pt idx="66170">
                  <c:v>247.349999999985</c:v>
                </c:pt>
                <c:pt idx="66171">
                  <c:v>247.389999999985</c:v>
                </c:pt>
                <c:pt idx="66172">
                  <c:v>247.429999999985</c:v>
                </c:pt>
                <c:pt idx="66173">
                  <c:v>247.469999999985</c:v>
                </c:pt>
                <c:pt idx="66174">
                  <c:v>247.509999999985</c:v>
                </c:pt>
                <c:pt idx="66175">
                  <c:v>247.549999999985</c:v>
                </c:pt>
                <c:pt idx="66176">
                  <c:v>247.589999999985</c:v>
                </c:pt>
                <c:pt idx="66177">
                  <c:v>247.629999999985</c:v>
                </c:pt>
                <c:pt idx="66178">
                  <c:v>247.669999999985</c:v>
                </c:pt>
                <c:pt idx="66179">
                  <c:v>247.709999999985</c:v>
                </c:pt>
                <c:pt idx="66180">
                  <c:v>247.749999999985</c:v>
                </c:pt>
                <c:pt idx="66181">
                  <c:v>247.789999999985</c:v>
                </c:pt>
                <c:pt idx="66182">
                  <c:v>247.829999999985</c:v>
                </c:pt>
                <c:pt idx="66183">
                  <c:v>247.869999999985</c:v>
                </c:pt>
                <c:pt idx="66184">
                  <c:v>247.909999999985</c:v>
                </c:pt>
                <c:pt idx="66185">
                  <c:v>247.949999999985</c:v>
                </c:pt>
                <c:pt idx="66186">
                  <c:v>247.989999999985</c:v>
                </c:pt>
                <c:pt idx="66187">
                  <c:v>248.029999999985</c:v>
                </c:pt>
                <c:pt idx="66188">
                  <c:v>248.069999999985</c:v>
                </c:pt>
                <c:pt idx="66189">
                  <c:v>248.109999999985</c:v>
                </c:pt>
                <c:pt idx="66190">
                  <c:v>248.149999999985</c:v>
                </c:pt>
                <c:pt idx="66191">
                  <c:v>248.189999999985</c:v>
                </c:pt>
                <c:pt idx="66192">
                  <c:v>248.229999999985</c:v>
                </c:pt>
                <c:pt idx="66193">
                  <c:v>248.269999999985</c:v>
                </c:pt>
                <c:pt idx="66194">
                  <c:v>248.309999999985</c:v>
                </c:pt>
                <c:pt idx="66195">
                  <c:v>248.349999999985</c:v>
                </c:pt>
                <c:pt idx="66196">
                  <c:v>248.389999999985</c:v>
                </c:pt>
                <c:pt idx="66197">
                  <c:v>248.429999999985</c:v>
                </c:pt>
                <c:pt idx="66198">
                  <c:v>248.469999999985</c:v>
                </c:pt>
                <c:pt idx="66199">
                  <c:v>248.509999999985</c:v>
                </c:pt>
                <c:pt idx="66200">
                  <c:v>248.549999999985</c:v>
                </c:pt>
                <c:pt idx="66201">
                  <c:v>248.589999999985</c:v>
                </c:pt>
                <c:pt idx="66202">
                  <c:v>248.629999999985</c:v>
                </c:pt>
                <c:pt idx="66203">
                  <c:v>248.669999999985</c:v>
                </c:pt>
                <c:pt idx="66204">
                  <c:v>248.709999999985</c:v>
                </c:pt>
                <c:pt idx="66205">
                  <c:v>248.749999999985</c:v>
                </c:pt>
                <c:pt idx="66206">
                  <c:v>248.789999999985</c:v>
                </c:pt>
                <c:pt idx="66207">
                  <c:v>248.839999999985</c:v>
                </c:pt>
                <c:pt idx="66208">
                  <c:v>248.879999999985</c:v>
                </c:pt>
                <c:pt idx="66209">
                  <c:v>248.919999999985</c:v>
                </c:pt>
                <c:pt idx="66210">
                  <c:v>248.959999999985</c:v>
                </c:pt>
                <c:pt idx="66211">
                  <c:v>248.999999999985</c:v>
                </c:pt>
                <c:pt idx="66212">
                  <c:v>249.039999999985</c:v>
                </c:pt>
                <c:pt idx="66213">
                  <c:v>249.079999999985</c:v>
                </c:pt>
                <c:pt idx="66214">
                  <c:v>249.119999999985</c:v>
                </c:pt>
                <c:pt idx="66215">
                  <c:v>249.159999999985</c:v>
                </c:pt>
                <c:pt idx="66216">
                  <c:v>249.199999999985</c:v>
                </c:pt>
                <c:pt idx="66217">
                  <c:v>249.239999999985</c:v>
                </c:pt>
                <c:pt idx="66218">
                  <c:v>249.279999999985</c:v>
                </c:pt>
                <c:pt idx="66219">
                  <c:v>249.319999999985</c:v>
                </c:pt>
                <c:pt idx="66220">
                  <c:v>249.359999999985</c:v>
                </c:pt>
                <c:pt idx="66221">
                  <c:v>249.399999999985</c:v>
                </c:pt>
                <c:pt idx="66222">
                  <c:v>249.439999999985</c:v>
                </c:pt>
                <c:pt idx="66223">
                  <c:v>249.479999999985</c:v>
                </c:pt>
                <c:pt idx="66224">
                  <c:v>249.519999999985</c:v>
                </c:pt>
                <c:pt idx="66225">
                  <c:v>249.559999999985</c:v>
                </c:pt>
                <c:pt idx="66226">
                  <c:v>249.599999999985</c:v>
                </c:pt>
                <c:pt idx="66227">
                  <c:v>249.639999999985</c:v>
                </c:pt>
                <c:pt idx="66228">
                  <c:v>249.679999999985</c:v>
                </c:pt>
                <c:pt idx="66229">
                  <c:v>249.719999999985</c:v>
                </c:pt>
                <c:pt idx="66230">
                  <c:v>249.759999999985</c:v>
                </c:pt>
                <c:pt idx="66231">
                  <c:v>249.799999999985</c:v>
                </c:pt>
                <c:pt idx="66232">
                  <c:v>249.839999999984</c:v>
                </c:pt>
                <c:pt idx="66233">
                  <c:v>249.879999999984</c:v>
                </c:pt>
                <c:pt idx="66234">
                  <c:v>249.919999999984</c:v>
                </c:pt>
                <c:pt idx="66235">
                  <c:v>249.959999999984</c:v>
                </c:pt>
                <c:pt idx="66236">
                  <c:v>249.999999999984</c:v>
                </c:pt>
                <c:pt idx="66237">
                  <c:v>250.039999999984</c:v>
                </c:pt>
                <c:pt idx="66238">
                  <c:v>250.079999999984</c:v>
                </c:pt>
                <c:pt idx="66239">
                  <c:v>250.119999999984</c:v>
                </c:pt>
                <c:pt idx="66240">
                  <c:v>250.159999999984</c:v>
                </c:pt>
                <c:pt idx="66241">
                  <c:v>250.199999999984</c:v>
                </c:pt>
                <c:pt idx="66242">
                  <c:v>250.239999999984</c:v>
                </c:pt>
                <c:pt idx="66243">
                  <c:v>250.279999999984</c:v>
                </c:pt>
                <c:pt idx="66244">
                  <c:v>250.319999999984</c:v>
                </c:pt>
                <c:pt idx="66245">
                  <c:v>250.359999999984</c:v>
                </c:pt>
                <c:pt idx="66246">
                  <c:v>250.399999999984</c:v>
                </c:pt>
                <c:pt idx="66247">
                  <c:v>250.439999999984</c:v>
                </c:pt>
                <c:pt idx="66248">
                  <c:v>250.479999999984</c:v>
                </c:pt>
                <c:pt idx="66249">
                  <c:v>250.519999999984</c:v>
                </c:pt>
                <c:pt idx="66250">
                  <c:v>250.559999999984</c:v>
                </c:pt>
                <c:pt idx="66251">
                  <c:v>250.599999999984</c:v>
                </c:pt>
                <c:pt idx="66252">
                  <c:v>250.639999999984</c:v>
                </c:pt>
                <c:pt idx="66253">
                  <c:v>250.679999999984</c:v>
                </c:pt>
                <c:pt idx="66254">
                  <c:v>250.719999999984</c:v>
                </c:pt>
                <c:pt idx="66255">
                  <c:v>250.759999999984</c:v>
                </c:pt>
                <c:pt idx="66256">
                  <c:v>250.799999999984</c:v>
                </c:pt>
                <c:pt idx="66257">
                  <c:v>250.839999999984</c:v>
                </c:pt>
                <c:pt idx="66258">
                  <c:v>250.879999999984</c:v>
                </c:pt>
                <c:pt idx="66259">
                  <c:v>250.919999999984</c:v>
                </c:pt>
                <c:pt idx="66260">
                  <c:v>250.959999999984</c:v>
                </c:pt>
                <c:pt idx="66261">
                  <c:v>250.999999999984</c:v>
                </c:pt>
                <c:pt idx="66262">
                  <c:v>251.039999999984</c:v>
                </c:pt>
                <c:pt idx="66263">
                  <c:v>251.079999999984</c:v>
                </c:pt>
                <c:pt idx="66264">
                  <c:v>251.119999999984</c:v>
                </c:pt>
                <c:pt idx="66265">
                  <c:v>251.159999999984</c:v>
                </c:pt>
                <c:pt idx="66266">
                  <c:v>251.199999999984</c:v>
                </c:pt>
                <c:pt idx="66267">
                  <c:v>251.239999999984</c:v>
                </c:pt>
                <c:pt idx="66268">
                  <c:v>251.279999999984</c:v>
                </c:pt>
                <c:pt idx="66269">
                  <c:v>251.319999999984</c:v>
                </c:pt>
                <c:pt idx="66270">
                  <c:v>251.359999999984</c:v>
                </c:pt>
                <c:pt idx="66271">
                  <c:v>251.399999999984</c:v>
                </c:pt>
                <c:pt idx="66272">
                  <c:v>251.439999999984</c:v>
                </c:pt>
                <c:pt idx="66273">
                  <c:v>251.479999999984</c:v>
                </c:pt>
                <c:pt idx="66274">
                  <c:v>251.519999999984</c:v>
                </c:pt>
                <c:pt idx="66275">
                  <c:v>251.559999999984</c:v>
                </c:pt>
                <c:pt idx="66276">
                  <c:v>251.599999999984</c:v>
                </c:pt>
                <c:pt idx="66277">
                  <c:v>251.639999999984</c:v>
                </c:pt>
                <c:pt idx="66278">
                  <c:v>251.679999999984</c:v>
                </c:pt>
                <c:pt idx="66279">
                  <c:v>251.719999999984</c:v>
                </c:pt>
                <c:pt idx="66280">
                  <c:v>251.759999999984</c:v>
                </c:pt>
                <c:pt idx="66281">
                  <c:v>251.799999999984</c:v>
                </c:pt>
                <c:pt idx="66282">
                  <c:v>251.839999999984</c:v>
                </c:pt>
                <c:pt idx="66283">
                  <c:v>251.879999999984</c:v>
                </c:pt>
                <c:pt idx="66284">
                  <c:v>251.919999999984</c:v>
                </c:pt>
                <c:pt idx="66285">
                  <c:v>251.959999999984</c:v>
                </c:pt>
                <c:pt idx="66286">
                  <c:v>251.999999999984</c:v>
                </c:pt>
                <c:pt idx="66287">
                  <c:v>252.039999999984</c:v>
                </c:pt>
                <c:pt idx="66288">
                  <c:v>252.079999999984</c:v>
                </c:pt>
                <c:pt idx="66289">
                  <c:v>252.119999999984</c:v>
                </c:pt>
                <c:pt idx="66290">
                  <c:v>252.159999999984</c:v>
                </c:pt>
                <c:pt idx="66291">
                  <c:v>252.199999999984</c:v>
                </c:pt>
                <c:pt idx="66292">
                  <c:v>252.239999999984</c:v>
                </c:pt>
                <c:pt idx="66293">
                  <c:v>252.279999999984</c:v>
                </c:pt>
                <c:pt idx="66294">
                  <c:v>252.319999999984</c:v>
                </c:pt>
                <c:pt idx="66295">
                  <c:v>252.359999999984</c:v>
                </c:pt>
                <c:pt idx="66296">
                  <c:v>252.399999999984</c:v>
                </c:pt>
                <c:pt idx="66297">
                  <c:v>252.439999999984</c:v>
                </c:pt>
                <c:pt idx="66298">
                  <c:v>252.479999999984</c:v>
                </c:pt>
                <c:pt idx="66299">
                  <c:v>252.519999999984</c:v>
                </c:pt>
                <c:pt idx="66300">
                  <c:v>252.559999999984</c:v>
                </c:pt>
                <c:pt idx="66301">
                  <c:v>252.599999999984</c:v>
                </c:pt>
                <c:pt idx="66302">
                  <c:v>252.639999999984</c:v>
                </c:pt>
                <c:pt idx="66303">
                  <c:v>252.679999999984</c:v>
                </c:pt>
                <c:pt idx="66304">
                  <c:v>252.719999999984</c:v>
                </c:pt>
                <c:pt idx="66305">
                  <c:v>252.759999999984</c:v>
                </c:pt>
                <c:pt idx="66306">
                  <c:v>252.799999999984</c:v>
                </c:pt>
                <c:pt idx="66307">
                  <c:v>252.839999999984</c:v>
                </c:pt>
                <c:pt idx="66308">
                  <c:v>252.879999999984</c:v>
                </c:pt>
                <c:pt idx="66309">
                  <c:v>252.919999999984</c:v>
                </c:pt>
                <c:pt idx="66310">
                  <c:v>252.959999999984</c:v>
                </c:pt>
                <c:pt idx="66311">
                  <c:v>252.999999999984</c:v>
                </c:pt>
                <c:pt idx="66312">
                  <c:v>253.039999999984</c:v>
                </c:pt>
                <c:pt idx="66313">
                  <c:v>253.079999999984</c:v>
                </c:pt>
                <c:pt idx="66314">
                  <c:v>253.119999999984</c:v>
                </c:pt>
                <c:pt idx="66315">
                  <c:v>253.159999999984</c:v>
                </c:pt>
                <c:pt idx="66316">
                  <c:v>253.199999999984</c:v>
                </c:pt>
                <c:pt idx="66317">
                  <c:v>253.239999999984</c:v>
                </c:pt>
                <c:pt idx="66318">
                  <c:v>253.279999999984</c:v>
                </c:pt>
                <c:pt idx="66319">
                  <c:v>253.319999999984</c:v>
                </c:pt>
                <c:pt idx="66320">
                  <c:v>253.359999999984</c:v>
                </c:pt>
                <c:pt idx="66321">
                  <c:v>253.399999999984</c:v>
                </c:pt>
                <c:pt idx="66322">
                  <c:v>253.439999999984</c:v>
                </c:pt>
                <c:pt idx="66323">
                  <c:v>253.479999999984</c:v>
                </c:pt>
                <c:pt idx="66324">
                  <c:v>253.519999999984</c:v>
                </c:pt>
                <c:pt idx="66325">
                  <c:v>253.559999999984</c:v>
                </c:pt>
                <c:pt idx="66326">
                  <c:v>253.599999999984</c:v>
                </c:pt>
                <c:pt idx="66327">
                  <c:v>253.639999999984</c:v>
                </c:pt>
                <c:pt idx="66328">
                  <c:v>253.679999999984</c:v>
                </c:pt>
                <c:pt idx="66329">
                  <c:v>253.719999999984</c:v>
                </c:pt>
                <c:pt idx="66330">
                  <c:v>253.759999999984</c:v>
                </c:pt>
                <c:pt idx="66331">
                  <c:v>253.799999999984</c:v>
                </c:pt>
                <c:pt idx="66332">
                  <c:v>253.839999999984</c:v>
                </c:pt>
                <c:pt idx="66333">
                  <c:v>253.879999999984</c:v>
                </c:pt>
                <c:pt idx="66334">
                  <c:v>253.919999999984</c:v>
                </c:pt>
                <c:pt idx="66335">
                  <c:v>253.959999999984</c:v>
                </c:pt>
                <c:pt idx="66336">
                  <c:v>253.999999999984</c:v>
                </c:pt>
                <c:pt idx="66337">
                  <c:v>254.039999999984</c:v>
                </c:pt>
                <c:pt idx="66338">
                  <c:v>254.079999999984</c:v>
                </c:pt>
                <c:pt idx="66339">
                  <c:v>254.119999999984</c:v>
                </c:pt>
                <c:pt idx="66340">
                  <c:v>254.159999999984</c:v>
                </c:pt>
                <c:pt idx="66341">
                  <c:v>254.199999999984</c:v>
                </c:pt>
                <c:pt idx="66342">
                  <c:v>254.239999999984</c:v>
                </c:pt>
                <c:pt idx="66343">
                  <c:v>254.279999999984</c:v>
                </c:pt>
                <c:pt idx="66344">
                  <c:v>254.319999999984</c:v>
                </c:pt>
                <c:pt idx="66345">
                  <c:v>254.359999999984</c:v>
                </c:pt>
                <c:pt idx="66346">
                  <c:v>254.399999999984</c:v>
                </c:pt>
                <c:pt idx="66347">
                  <c:v>254.439999999984</c:v>
                </c:pt>
                <c:pt idx="66348">
                  <c:v>254.479999999984</c:v>
                </c:pt>
                <c:pt idx="66349">
                  <c:v>254.519999999984</c:v>
                </c:pt>
                <c:pt idx="66350">
                  <c:v>254.559999999984</c:v>
                </c:pt>
                <c:pt idx="66351">
                  <c:v>254.609999999984</c:v>
                </c:pt>
                <c:pt idx="66352">
                  <c:v>254.649999999984</c:v>
                </c:pt>
                <c:pt idx="66353">
                  <c:v>254.689999999984</c:v>
                </c:pt>
                <c:pt idx="66354">
                  <c:v>254.729999999984</c:v>
                </c:pt>
                <c:pt idx="66355">
                  <c:v>254.769999999984</c:v>
                </c:pt>
                <c:pt idx="66356">
                  <c:v>254.809999999984</c:v>
                </c:pt>
                <c:pt idx="66357">
                  <c:v>254.849999999983</c:v>
                </c:pt>
                <c:pt idx="66358">
                  <c:v>254.889999999983</c:v>
                </c:pt>
                <c:pt idx="66359">
                  <c:v>254.929999999983</c:v>
                </c:pt>
                <c:pt idx="66360">
                  <c:v>254.969999999983</c:v>
                </c:pt>
                <c:pt idx="66361">
                  <c:v>255.009999999983</c:v>
                </c:pt>
                <c:pt idx="66362">
                  <c:v>255.049999999983</c:v>
                </c:pt>
                <c:pt idx="66363">
                  <c:v>255.089999999983</c:v>
                </c:pt>
                <c:pt idx="66364">
                  <c:v>255.129999999983</c:v>
                </c:pt>
                <c:pt idx="66365">
                  <c:v>255.169999999983</c:v>
                </c:pt>
                <c:pt idx="66366">
                  <c:v>255.209999999983</c:v>
                </c:pt>
                <c:pt idx="66367">
                  <c:v>255.249999999983</c:v>
                </c:pt>
                <c:pt idx="66368">
                  <c:v>255.289999999983</c:v>
                </c:pt>
                <c:pt idx="66369">
                  <c:v>255.329999999983</c:v>
                </c:pt>
                <c:pt idx="66370">
                  <c:v>255.369999999983</c:v>
                </c:pt>
                <c:pt idx="66371">
                  <c:v>255.409999999983</c:v>
                </c:pt>
                <c:pt idx="66372">
                  <c:v>255.449999999983</c:v>
                </c:pt>
                <c:pt idx="66373">
                  <c:v>255.489999999983</c:v>
                </c:pt>
                <c:pt idx="66374">
                  <c:v>255.529999999983</c:v>
                </c:pt>
                <c:pt idx="66375">
                  <c:v>255.569999999983</c:v>
                </c:pt>
                <c:pt idx="66376">
                  <c:v>255.609999999983</c:v>
                </c:pt>
                <c:pt idx="66377">
                  <c:v>255.649999999983</c:v>
                </c:pt>
                <c:pt idx="66378">
                  <c:v>255.689999999983</c:v>
                </c:pt>
                <c:pt idx="66379">
                  <c:v>255.729999999983</c:v>
                </c:pt>
                <c:pt idx="66380">
                  <c:v>255.769999999983</c:v>
                </c:pt>
                <c:pt idx="66381">
                  <c:v>255.809999999983</c:v>
                </c:pt>
                <c:pt idx="66382">
                  <c:v>255.849999999983</c:v>
                </c:pt>
                <c:pt idx="66383">
                  <c:v>255.889999999983</c:v>
                </c:pt>
                <c:pt idx="66384">
                  <c:v>255.929999999983</c:v>
                </c:pt>
                <c:pt idx="66385">
                  <c:v>255.969999999983</c:v>
                </c:pt>
                <c:pt idx="66386">
                  <c:v>256.009999999983</c:v>
                </c:pt>
                <c:pt idx="66387">
                  <c:v>256.049999999983</c:v>
                </c:pt>
                <c:pt idx="66388">
                  <c:v>256.089999999983</c:v>
                </c:pt>
                <c:pt idx="66389">
                  <c:v>256.129999999983</c:v>
                </c:pt>
                <c:pt idx="66390">
                  <c:v>256.169999999983</c:v>
                </c:pt>
                <c:pt idx="66391">
                  <c:v>256.209999999983</c:v>
                </c:pt>
                <c:pt idx="66392">
                  <c:v>256.249999999983</c:v>
                </c:pt>
                <c:pt idx="66393">
                  <c:v>256.289999999983</c:v>
                </c:pt>
                <c:pt idx="66394">
                  <c:v>256.329999999983</c:v>
                </c:pt>
                <c:pt idx="66395">
                  <c:v>256.369999999983</c:v>
                </c:pt>
                <c:pt idx="66396">
                  <c:v>256.409999999984</c:v>
                </c:pt>
                <c:pt idx="66397">
                  <c:v>256.449999999984</c:v>
                </c:pt>
                <c:pt idx="66398">
                  <c:v>256.489999999984</c:v>
                </c:pt>
                <c:pt idx="66399">
                  <c:v>256.529999999984</c:v>
                </c:pt>
                <c:pt idx="66400">
                  <c:v>256.569999999984</c:v>
                </c:pt>
                <c:pt idx="66401">
                  <c:v>256.609999999984</c:v>
                </c:pt>
                <c:pt idx="66402">
                  <c:v>256.649999999984</c:v>
                </c:pt>
                <c:pt idx="66403">
                  <c:v>256.689999999984</c:v>
                </c:pt>
                <c:pt idx="66404">
                  <c:v>256.729999999984</c:v>
                </c:pt>
                <c:pt idx="66405">
                  <c:v>256.769999999984</c:v>
                </c:pt>
                <c:pt idx="66406">
                  <c:v>256.809999999984</c:v>
                </c:pt>
                <c:pt idx="66407">
                  <c:v>256.849999999984</c:v>
                </c:pt>
                <c:pt idx="66408">
                  <c:v>256.889999999984</c:v>
                </c:pt>
                <c:pt idx="66409">
                  <c:v>256.929999999984</c:v>
                </c:pt>
                <c:pt idx="66410">
                  <c:v>256.969999999984</c:v>
                </c:pt>
                <c:pt idx="66411">
                  <c:v>257.009999999984</c:v>
                </c:pt>
                <c:pt idx="66412">
                  <c:v>257.049999999984</c:v>
                </c:pt>
                <c:pt idx="66413">
                  <c:v>257.089999999984</c:v>
                </c:pt>
                <c:pt idx="66414">
                  <c:v>257.129999999984</c:v>
                </c:pt>
                <c:pt idx="66415">
                  <c:v>257.169999999984</c:v>
                </c:pt>
                <c:pt idx="66416">
                  <c:v>257.209999999984</c:v>
                </c:pt>
                <c:pt idx="66417">
                  <c:v>257.249999999984</c:v>
                </c:pt>
                <c:pt idx="66418">
                  <c:v>257.289999999984</c:v>
                </c:pt>
                <c:pt idx="66419">
                  <c:v>257.329999999984</c:v>
                </c:pt>
                <c:pt idx="66420">
                  <c:v>257.369999999984</c:v>
                </c:pt>
                <c:pt idx="66421">
                  <c:v>257.409999999984</c:v>
                </c:pt>
                <c:pt idx="66422">
                  <c:v>257.449999999984</c:v>
                </c:pt>
                <c:pt idx="66423">
                  <c:v>257.489999999984</c:v>
                </c:pt>
                <c:pt idx="66424">
                  <c:v>257.529999999984</c:v>
                </c:pt>
                <c:pt idx="66425">
                  <c:v>257.569999999984</c:v>
                </c:pt>
                <c:pt idx="66426">
                  <c:v>257.609999999984</c:v>
                </c:pt>
                <c:pt idx="66427">
                  <c:v>257.649999999984</c:v>
                </c:pt>
                <c:pt idx="66428">
                  <c:v>257.689999999984</c:v>
                </c:pt>
                <c:pt idx="66429">
                  <c:v>257.729999999984</c:v>
                </c:pt>
                <c:pt idx="66430">
                  <c:v>257.769999999984</c:v>
                </c:pt>
                <c:pt idx="66431">
                  <c:v>257.809999999984</c:v>
                </c:pt>
                <c:pt idx="66432">
                  <c:v>257.849999999984</c:v>
                </c:pt>
                <c:pt idx="66433">
                  <c:v>257.889999999984</c:v>
                </c:pt>
                <c:pt idx="66434">
                  <c:v>257.929999999984</c:v>
                </c:pt>
                <c:pt idx="66435">
                  <c:v>257.969999999984</c:v>
                </c:pt>
                <c:pt idx="66436">
                  <c:v>258.009999999984</c:v>
                </c:pt>
                <c:pt idx="66437">
                  <c:v>258.049999999984</c:v>
                </c:pt>
                <c:pt idx="66438">
                  <c:v>258.089999999984</c:v>
                </c:pt>
                <c:pt idx="66439">
                  <c:v>258.129999999984</c:v>
                </c:pt>
                <c:pt idx="66440">
                  <c:v>258.169999999984</c:v>
                </c:pt>
                <c:pt idx="66441">
                  <c:v>258.209999999984</c:v>
                </c:pt>
                <c:pt idx="66442">
                  <c:v>258.249999999984</c:v>
                </c:pt>
                <c:pt idx="66443">
                  <c:v>258.289999999984</c:v>
                </c:pt>
                <c:pt idx="66444">
                  <c:v>258.329999999984</c:v>
                </c:pt>
                <c:pt idx="66445">
                  <c:v>258.369999999985</c:v>
                </c:pt>
                <c:pt idx="66446">
                  <c:v>258.409999999985</c:v>
                </c:pt>
                <c:pt idx="66447">
                  <c:v>258.449999999985</c:v>
                </c:pt>
                <c:pt idx="66448">
                  <c:v>258.489999999985</c:v>
                </c:pt>
                <c:pt idx="66449">
                  <c:v>258.529999999985</c:v>
                </c:pt>
                <c:pt idx="66450">
                  <c:v>258.569999999985</c:v>
                </c:pt>
                <c:pt idx="66451">
                  <c:v>258.609999999985</c:v>
                </c:pt>
                <c:pt idx="66452">
                  <c:v>258.649999999985</c:v>
                </c:pt>
                <c:pt idx="66453">
                  <c:v>258.689999999985</c:v>
                </c:pt>
                <c:pt idx="66454">
                  <c:v>258.729999999985</c:v>
                </c:pt>
                <c:pt idx="66455">
                  <c:v>258.769999999985</c:v>
                </c:pt>
                <c:pt idx="66456">
                  <c:v>258.809999999985</c:v>
                </c:pt>
                <c:pt idx="66457">
                  <c:v>258.849999999985</c:v>
                </c:pt>
                <c:pt idx="66458">
                  <c:v>258.889999999985</c:v>
                </c:pt>
                <c:pt idx="66459">
                  <c:v>258.929999999985</c:v>
                </c:pt>
                <c:pt idx="66460">
                  <c:v>258.969999999985</c:v>
                </c:pt>
                <c:pt idx="66461">
                  <c:v>259.009999999985</c:v>
                </c:pt>
                <c:pt idx="66462">
                  <c:v>259.059999999985</c:v>
                </c:pt>
                <c:pt idx="66463">
                  <c:v>259.099999999985</c:v>
                </c:pt>
                <c:pt idx="66464">
                  <c:v>259.139999999985</c:v>
                </c:pt>
                <c:pt idx="66465">
                  <c:v>259.179999999985</c:v>
                </c:pt>
                <c:pt idx="66466">
                  <c:v>259.219999999985</c:v>
                </c:pt>
                <c:pt idx="66467">
                  <c:v>259.259999999985</c:v>
                </c:pt>
                <c:pt idx="66468">
                  <c:v>259.299999999985</c:v>
                </c:pt>
                <c:pt idx="66469">
                  <c:v>259.339999999985</c:v>
                </c:pt>
                <c:pt idx="66470">
                  <c:v>259.379999999985</c:v>
                </c:pt>
                <c:pt idx="66471">
                  <c:v>259.419999999985</c:v>
                </c:pt>
                <c:pt idx="66472">
                  <c:v>259.459999999985</c:v>
                </c:pt>
                <c:pt idx="66473">
                  <c:v>259.499999999985</c:v>
                </c:pt>
                <c:pt idx="66474">
                  <c:v>259.539999999985</c:v>
                </c:pt>
                <c:pt idx="66475">
                  <c:v>259.579999999985</c:v>
                </c:pt>
                <c:pt idx="66476">
                  <c:v>259.619999999985</c:v>
                </c:pt>
                <c:pt idx="66477">
                  <c:v>259.659999999985</c:v>
                </c:pt>
                <c:pt idx="66478">
                  <c:v>259.699999999985</c:v>
                </c:pt>
                <c:pt idx="66479">
                  <c:v>259.739999999985</c:v>
                </c:pt>
                <c:pt idx="66480">
                  <c:v>259.779999999985</c:v>
                </c:pt>
                <c:pt idx="66481">
                  <c:v>259.819999999985</c:v>
                </c:pt>
                <c:pt idx="66482">
                  <c:v>259.859999999985</c:v>
                </c:pt>
                <c:pt idx="66483">
                  <c:v>259.899999999985</c:v>
                </c:pt>
                <c:pt idx="66484">
                  <c:v>259.939999999985</c:v>
                </c:pt>
                <c:pt idx="66485">
                  <c:v>259.979999999985</c:v>
                </c:pt>
                <c:pt idx="66486">
                  <c:v>260.019999999985</c:v>
                </c:pt>
                <c:pt idx="66487">
                  <c:v>260.059999999985</c:v>
                </c:pt>
                <c:pt idx="66488">
                  <c:v>260.099999999985</c:v>
                </c:pt>
                <c:pt idx="66489">
                  <c:v>260.139999999985</c:v>
                </c:pt>
                <c:pt idx="66490">
                  <c:v>260.179999999985</c:v>
                </c:pt>
                <c:pt idx="66491">
                  <c:v>260.219999999985</c:v>
                </c:pt>
                <c:pt idx="66492">
                  <c:v>260.259999999985</c:v>
                </c:pt>
                <c:pt idx="66493">
                  <c:v>260.299999999985</c:v>
                </c:pt>
                <c:pt idx="66494">
                  <c:v>260.339999999986</c:v>
                </c:pt>
                <c:pt idx="66495">
                  <c:v>260.379999999986</c:v>
                </c:pt>
                <c:pt idx="66496">
                  <c:v>260.419999999986</c:v>
                </c:pt>
                <c:pt idx="66497">
                  <c:v>260.459999999986</c:v>
                </c:pt>
                <c:pt idx="66498">
                  <c:v>260.499999999986</c:v>
                </c:pt>
                <c:pt idx="66499">
                  <c:v>260.539999999986</c:v>
                </c:pt>
                <c:pt idx="66500">
                  <c:v>260.579999999986</c:v>
                </c:pt>
                <c:pt idx="66501">
                  <c:v>260.619999999986</c:v>
                </c:pt>
                <c:pt idx="66502">
                  <c:v>260.659999999986</c:v>
                </c:pt>
                <c:pt idx="66503">
                  <c:v>260.699999999986</c:v>
                </c:pt>
                <c:pt idx="66504">
                  <c:v>260.739999999986</c:v>
                </c:pt>
                <c:pt idx="66505">
                  <c:v>260.779999999986</c:v>
                </c:pt>
                <c:pt idx="66506">
                  <c:v>260.819999999986</c:v>
                </c:pt>
                <c:pt idx="66507">
                  <c:v>260.859999999986</c:v>
                </c:pt>
                <c:pt idx="66508">
                  <c:v>260.899999999986</c:v>
                </c:pt>
                <c:pt idx="66509">
                  <c:v>260.939999999986</c:v>
                </c:pt>
                <c:pt idx="66510">
                  <c:v>260.979999999986</c:v>
                </c:pt>
                <c:pt idx="66511">
                  <c:v>261.019999999986</c:v>
                </c:pt>
                <c:pt idx="66512">
                  <c:v>261.059999999986</c:v>
                </c:pt>
                <c:pt idx="66513">
                  <c:v>261.099999999986</c:v>
                </c:pt>
                <c:pt idx="66514">
                  <c:v>261.139999999986</c:v>
                </c:pt>
                <c:pt idx="66515">
                  <c:v>261.179999999986</c:v>
                </c:pt>
                <c:pt idx="66516">
                  <c:v>261.219999999986</c:v>
                </c:pt>
                <c:pt idx="66517">
                  <c:v>261.259999999986</c:v>
                </c:pt>
                <c:pt idx="66518">
                  <c:v>261.299999999986</c:v>
                </c:pt>
                <c:pt idx="66519">
                  <c:v>261.339999999986</c:v>
                </c:pt>
                <c:pt idx="66520">
                  <c:v>261.379999999986</c:v>
                </c:pt>
                <c:pt idx="66521">
                  <c:v>261.419999999986</c:v>
                </c:pt>
                <c:pt idx="66522">
                  <c:v>261.459999999986</c:v>
                </c:pt>
                <c:pt idx="66523">
                  <c:v>261.499999999986</c:v>
                </c:pt>
                <c:pt idx="66524">
                  <c:v>261.539999999986</c:v>
                </c:pt>
                <c:pt idx="66525">
                  <c:v>261.579999999986</c:v>
                </c:pt>
                <c:pt idx="66526">
                  <c:v>261.619999999986</c:v>
                </c:pt>
                <c:pt idx="66527">
                  <c:v>261.659999999986</c:v>
                </c:pt>
                <c:pt idx="66528">
                  <c:v>261.699999999986</c:v>
                </c:pt>
                <c:pt idx="66529">
                  <c:v>261.739999999986</c:v>
                </c:pt>
                <c:pt idx="66530">
                  <c:v>261.779999999986</c:v>
                </c:pt>
                <c:pt idx="66531">
                  <c:v>261.819999999986</c:v>
                </c:pt>
                <c:pt idx="66532">
                  <c:v>261.859999999986</c:v>
                </c:pt>
                <c:pt idx="66533">
                  <c:v>261.899999999986</c:v>
                </c:pt>
                <c:pt idx="66534">
                  <c:v>261.939999999986</c:v>
                </c:pt>
                <c:pt idx="66535">
                  <c:v>261.979999999986</c:v>
                </c:pt>
                <c:pt idx="66536">
                  <c:v>262.019999999986</c:v>
                </c:pt>
                <c:pt idx="66537">
                  <c:v>262.059999999986</c:v>
                </c:pt>
                <c:pt idx="66538">
                  <c:v>262.099999999986</c:v>
                </c:pt>
                <c:pt idx="66539">
                  <c:v>262.139999999986</c:v>
                </c:pt>
                <c:pt idx="66540">
                  <c:v>262.179999999986</c:v>
                </c:pt>
                <c:pt idx="66541">
                  <c:v>262.219999999986</c:v>
                </c:pt>
                <c:pt idx="66542">
                  <c:v>262.259999999986</c:v>
                </c:pt>
                <c:pt idx="66543">
                  <c:v>262.299999999987</c:v>
                </c:pt>
                <c:pt idx="66544">
                  <c:v>262.339999999987</c:v>
                </c:pt>
                <c:pt idx="66545">
                  <c:v>262.379999999987</c:v>
                </c:pt>
                <c:pt idx="66546">
                  <c:v>262.419999999987</c:v>
                </c:pt>
                <c:pt idx="66547">
                  <c:v>262.459999999987</c:v>
                </c:pt>
                <c:pt idx="66548">
                  <c:v>262.499999999987</c:v>
                </c:pt>
                <c:pt idx="66549">
                  <c:v>262.539999999987</c:v>
                </c:pt>
                <c:pt idx="66550">
                  <c:v>262.579999999987</c:v>
                </c:pt>
                <c:pt idx="66551">
                  <c:v>262.619999999987</c:v>
                </c:pt>
                <c:pt idx="66552">
                  <c:v>262.659999999987</c:v>
                </c:pt>
                <c:pt idx="66553">
                  <c:v>262.699999999987</c:v>
                </c:pt>
                <c:pt idx="66554">
                  <c:v>262.739999999987</c:v>
                </c:pt>
                <c:pt idx="66555">
                  <c:v>262.779999999987</c:v>
                </c:pt>
                <c:pt idx="66556">
                  <c:v>262.819999999987</c:v>
                </c:pt>
                <c:pt idx="66557">
                  <c:v>262.859999999987</c:v>
                </c:pt>
                <c:pt idx="66558">
                  <c:v>262.899999999987</c:v>
                </c:pt>
                <c:pt idx="66559">
                  <c:v>262.939999999987</c:v>
                </c:pt>
                <c:pt idx="66560">
                  <c:v>262.979999999987</c:v>
                </c:pt>
                <c:pt idx="66561">
                  <c:v>263.029999999987</c:v>
                </c:pt>
                <c:pt idx="66562">
                  <c:v>263.069999999987</c:v>
                </c:pt>
                <c:pt idx="66563">
                  <c:v>263.109999999987</c:v>
                </c:pt>
                <c:pt idx="66564">
                  <c:v>263.149999999987</c:v>
                </c:pt>
                <c:pt idx="66565">
                  <c:v>263.189999999987</c:v>
                </c:pt>
                <c:pt idx="66566">
                  <c:v>263.229999999987</c:v>
                </c:pt>
                <c:pt idx="66567">
                  <c:v>263.269999999987</c:v>
                </c:pt>
                <c:pt idx="66568">
                  <c:v>263.309999999987</c:v>
                </c:pt>
                <c:pt idx="66569">
                  <c:v>263.349999999987</c:v>
                </c:pt>
                <c:pt idx="66570">
                  <c:v>263.389999999987</c:v>
                </c:pt>
                <c:pt idx="66571">
                  <c:v>263.429999999987</c:v>
                </c:pt>
                <c:pt idx="66572">
                  <c:v>263.469999999987</c:v>
                </c:pt>
                <c:pt idx="66573">
                  <c:v>263.509999999987</c:v>
                </c:pt>
                <c:pt idx="66574">
                  <c:v>263.549999999987</c:v>
                </c:pt>
                <c:pt idx="66575">
                  <c:v>263.589999999987</c:v>
                </c:pt>
                <c:pt idx="66576">
                  <c:v>263.629999999987</c:v>
                </c:pt>
                <c:pt idx="66577">
                  <c:v>263.669999999987</c:v>
                </c:pt>
                <c:pt idx="66578">
                  <c:v>263.709999999987</c:v>
                </c:pt>
                <c:pt idx="66579">
                  <c:v>263.749999999987</c:v>
                </c:pt>
                <c:pt idx="66580">
                  <c:v>263.789999999987</c:v>
                </c:pt>
                <c:pt idx="66581">
                  <c:v>263.829999999987</c:v>
                </c:pt>
                <c:pt idx="66582">
                  <c:v>263.869999999987</c:v>
                </c:pt>
                <c:pt idx="66583">
                  <c:v>263.909999999987</c:v>
                </c:pt>
                <c:pt idx="66584">
                  <c:v>263.949999999987</c:v>
                </c:pt>
                <c:pt idx="66585">
                  <c:v>263.989999999987</c:v>
                </c:pt>
                <c:pt idx="66586">
                  <c:v>264.029999999987</c:v>
                </c:pt>
                <c:pt idx="66587">
                  <c:v>264.069999999987</c:v>
                </c:pt>
                <c:pt idx="66588">
                  <c:v>264.109999999987</c:v>
                </c:pt>
                <c:pt idx="66589">
                  <c:v>264.149999999987</c:v>
                </c:pt>
                <c:pt idx="66590">
                  <c:v>264.189999999987</c:v>
                </c:pt>
                <c:pt idx="66591">
                  <c:v>264.229999999987</c:v>
                </c:pt>
                <c:pt idx="66592">
                  <c:v>264.269999999988</c:v>
                </c:pt>
                <c:pt idx="66593">
                  <c:v>264.309999999988</c:v>
                </c:pt>
                <c:pt idx="66594">
                  <c:v>264.349999999988</c:v>
                </c:pt>
                <c:pt idx="66595">
                  <c:v>264.389999999988</c:v>
                </c:pt>
                <c:pt idx="66596">
                  <c:v>264.429999999988</c:v>
                </c:pt>
                <c:pt idx="66597">
                  <c:v>264.469999999988</c:v>
                </c:pt>
                <c:pt idx="66598">
                  <c:v>264.509999999988</c:v>
                </c:pt>
                <c:pt idx="66599">
                  <c:v>264.549999999988</c:v>
                </c:pt>
                <c:pt idx="66600">
                  <c:v>264.589999999988</c:v>
                </c:pt>
                <c:pt idx="66601">
                  <c:v>264.629999999988</c:v>
                </c:pt>
                <c:pt idx="66602">
                  <c:v>264.669999999988</c:v>
                </c:pt>
                <c:pt idx="66603">
                  <c:v>264.709999999988</c:v>
                </c:pt>
                <c:pt idx="66604">
                  <c:v>264.749999999988</c:v>
                </c:pt>
                <c:pt idx="66605">
                  <c:v>264.789999999988</c:v>
                </c:pt>
                <c:pt idx="66606">
                  <c:v>264.829999999988</c:v>
                </c:pt>
                <c:pt idx="66607">
                  <c:v>264.869999999988</c:v>
                </c:pt>
                <c:pt idx="66608">
                  <c:v>264.909999999988</c:v>
                </c:pt>
                <c:pt idx="66609">
                  <c:v>264.949999999988</c:v>
                </c:pt>
                <c:pt idx="66610">
                  <c:v>264.989999999988</c:v>
                </c:pt>
                <c:pt idx="66611">
                  <c:v>265.029999999988</c:v>
                </c:pt>
                <c:pt idx="66612">
                  <c:v>265.069999999988</c:v>
                </c:pt>
                <c:pt idx="66613">
                  <c:v>265.109999999988</c:v>
                </c:pt>
                <c:pt idx="66614">
                  <c:v>265.149999999988</c:v>
                </c:pt>
                <c:pt idx="66615">
                  <c:v>265.189999999988</c:v>
                </c:pt>
                <c:pt idx="66616">
                  <c:v>265.229999999988</c:v>
                </c:pt>
                <c:pt idx="66617">
                  <c:v>265.269999999988</c:v>
                </c:pt>
                <c:pt idx="66618">
                  <c:v>265.309999999988</c:v>
                </c:pt>
                <c:pt idx="66619">
                  <c:v>265.349999999988</c:v>
                </c:pt>
                <c:pt idx="66620">
                  <c:v>265.389999999988</c:v>
                </c:pt>
                <c:pt idx="66621">
                  <c:v>265.429999999988</c:v>
                </c:pt>
                <c:pt idx="66622">
                  <c:v>265.469999999988</c:v>
                </c:pt>
                <c:pt idx="66623">
                  <c:v>265.509999999988</c:v>
                </c:pt>
                <c:pt idx="66624">
                  <c:v>265.549999999988</c:v>
                </c:pt>
                <c:pt idx="66625">
                  <c:v>265.589999999988</c:v>
                </c:pt>
                <c:pt idx="66626">
                  <c:v>265.629999999988</c:v>
                </c:pt>
                <c:pt idx="66627">
                  <c:v>265.669999999988</c:v>
                </c:pt>
                <c:pt idx="66628">
                  <c:v>265.709999999988</c:v>
                </c:pt>
                <c:pt idx="66629">
                  <c:v>265.749999999988</c:v>
                </c:pt>
                <c:pt idx="66630">
                  <c:v>265.789999999988</c:v>
                </c:pt>
                <c:pt idx="66631">
                  <c:v>265.829999999988</c:v>
                </c:pt>
                <c:pt idx="66632">
                  <c:v>265.869999999988</c:v>
                </c:pt>
                <c:pt idx="66633">
                  <c:v>265.909999999988</c:v>
                </c:pt>
                <c:pt idx="66634">
                  <c:v>265.949999999988</c:v>
                </c:pt>
                <c:pt idx="66635">
                  <c:v>265.989999999988</c:v>
                </c:pt>
                <c:pt idx="66636">
                  <c:v>266.029999999988</c:v>
                </c:pt>
                <c:pt idx="66637">
                  <c:v>266.069999999988</c:v>
                </c:pt>
                <c:pt idx="66638">
                  <c:v>266.109999999988</c:v>
                </c:pt>
                <c:pt idx="66639">
                  <c:v>266.149999999988</c:v>
                </c:pt>
                <c:pt idx="66640">
                  <c:v>266.189999999988</c:v>
                </c:pt>
                <c:pt idx="66641">
                  <c:v>266.229999999989</c:v>
                </c:pt>
                <c:pt idx="66642">
                  <c:v>266.269999999989</c:v>
                </c:pt>
                <c:pt idx="66643">
                  <c:v>266.309999999989</c:v>
                </c:pt>
                <c:pt idx="66644">
                  <c:v>266.349999999989</c:v>
                </c:pt>
                <c:pt idx="66645">
                  <c:v>266.389999999989</c:v>
                </c:pt>
                <c:pt idx="66646">
                  <c:v>266.429999999989</c:v>
                </c:pt>
                <c:pt idx="66647">
                  <c:v>266.469999999989</c:v>
                </c:pt>
                <c:pt idx="66648">
                  <c:v>266.509999999989</c:v>
                </c:pt>
                <c:pt idx="66649">
                  <c:v>266.549999999989</c:v>
                </c:pt>
                <c:pt idx="66650">
                  <c:v>266.589999999989</c:v>
                </c:pt>
                <c:pt idx="66651">
                  <c:v>266.629999999989</c:v>
                </c:pt>
                <c:pt idx="66652">
                  <c:v>266.669999999989</c:v>
                </c:pt>
                <c:pt idx="66653">
                  <c:v>266.709999999989</c:v>
                </c:pt>
                <c:pt idx="66654">
                  <c:v>266.749999999989</c:v>
                </c:pt>
                <c:pt idx="66655">
                  <c:v>266.789999999989</c:v>
                </c:pt>
                <c:pt idx="66656">
                  <c:v>266.829999999989</c:v>
                </c:pt>
                <c:pt idx="66657">
                  <c:v>266.869999999989</c:v>
                </c:pt>
                <c:pt idx="66658">
                  <c:v>266.909999999989</c:v>
                </c:pt>
                <c:pt idx="66659">
                  <c:v>266.949999999989</c:v>
                </c:pt>
                <c:pt idx="66660">
                  <c:v>266.989999999989</c:v>
                </c:pt>
                <c:pt idx="66661">
                  <c:v>267.039999999989</c:v>
                </c:pt>
                <c:pt idx="66662">
                  <c:v>267.079999999989</c:v>
                </c:pt>
                <c:pt idx="66663">
                  <c:v>267.119999999989</c:v>
                </c:pt>
                <c:pt idx="66664">
                  <c:v>267.159999999989</c:v>
                </c:pt>
                <c:pt idx="66665">
                  <c:v>267.199999999989</c:v>
                </c:pt>
                <c:pt idx="66666">
                  <c:v>267.239999999989</c:v>
                </c:pt>
                <c:pt idx="66667">
                  <c:v>267.279999999989</c:v>
                </c:pt>
                <c:pt idx="66668">
                  <c:v>267.319999999989</c:v>
                </c:pt>
                <c:pt idx="66669">
                  <c:v>267.359999999989</c:v>
                </c:pt>
                <c:pt idx="66670">
                  <c:v>267.399999999989</c:v>
                </c:pt>
                <c:pt idx="66671">
                  <c:v>267.439999999989</c:v>
                </c:pt>
                <c:pt idx="66672">
                  <c:v>267.479999999989</c:v>
                </c:pt>
                <c:pt idx="66673">
                  <c:v>267.519999999989</c:v>
                </c:pt>
                <c:pt idx="66674">
                  <c:v>267.559999999989</c:v>
                </c:pt>
                <c:pt idx="66675">
                  <c:v>267.599999999989</c:v>
                </c:pt>
                <c:pt idx="66676">
                  <c:v>267.639999999989</c:v>
                </c:pt>
                <c:pt idx="66677">
                  <c:v>267.679999999989</c:v>
                </c:pt>
                <c:pt idx="66678">
                  <c:v>267.719999999989</c:v>
                </c:pt>
                <c:pt idx="66679">
                  <c:v>267.759999999989</c:v>
                </c:pt>
                <c:pt idx="66680">
                  <c:v>267.799999999989</c:v>
                </c:pt>
                <c:pt idx="66681">
                  <c:v>267.839999999989</c:v>
                </c:pt>
                <c:pt idx="66682">
                  <c:v>267.879999999989</c:v>
                </c:pt>
                <c:pt idx="66683">
                  <c:v>267.919999999989</c:v>
                </c:pt>
                <c:pt idx="66684">
                  <c:v>267.959999999989</c:v>
                </c:pt>
                <c:pt idx="66685">
                  <c:v>267.999999999989</c:v>
                </c:pt>
                <c:pt idx="66686">
                  <c:v>268.039999999989</c:v>
                </c:pt>
                <c:pt idx="66687">
                  <c:v>268.079999999989</c:v>
                </c:pt>
                <c:pt idx="66688">
                  <c:v>268.119999999989</c:v>
                </c:pt>
                <c:pt idx="66689">
                  <c:v>268.159999999989</c:v>
                </c:pt>
                <c:pt idx="66690">
                  <c:v>268.19999999999</c:v>
                </c:pt>
                <c:pt idx="66691">
                  <c:v>268.23999999999</c:v>
                </c:pt>
                <c:pt idx="66692">
                  <c:v>268.27999999999</c:v>
                </c:pt>
                <c:pt idx="66693">
                  <c:v>268.31999999999</c:v>
                </c:pt>
                <c:pt idx="66694">
                  <c:v>268.35999999999</c:v>
                </c:pt>
                <c:pt idx="66695">
                  <c:v>268.39999999999</c:v>
                </c:pt>
                <c:pt idx="66696">
                  <c:v>268.43999999999</c:v>
                </c:pt>
                <c:pt idx="66697">
                  <c:v>268.47999999999</c:v>
                </c:pt>
                <c:pt idx="66698">
                  <c:v>268.51999999999</c:v>
                </c:pt>
                <c:pt idx="66699">
                  <c:v>268.55999999999</c:v>
                </c:pt>
                <c:pt idx="66700">
                  <c:v>268.59999999999</c:v>
                </c:pt>
                <c:pt idx="66701">
                  <c:v>268.63999999999</c:v>
                </c:pt>
                <c:pt idx="66702">
                  <c:v>268.67999999999</c:v>
                </c:pt>
                <c:pt idx="66703">
                  <c:v>268.71999999999</c:v>
                </c:pt>
                <c:pt idx="66704">
                  <c:v>268.75999999999</c:v>
                </c:pt>
                <c:pt idx="66705">
                  <c:v>268.79999999999</c:v>
                </c:pt>
                <c:pt idx="66706">
                  <c:v>268.83999999999</c:v>
                </c:pt>
                <c:pt idx="66707">
                  <c:v>268.87999999999</c:v>
                </c:pt>
                <c:pt idx="66708">
                  <c:v>268.91999999999</c:v>
                </c:pt>
                <c:pt idx="66709">
                  <c:v>268.95999999999</c:v>
                </c:pt>
                <c:pt idx="66710">
                  <c:v>268.99999999999</c:v>
                </c:pt>
                <c:pt idx="66711">
                  <c:v>269.03999999999</c:v>
                </c:pt>
                <c:pt idx="66712">
                  <c:v>269.07999999999</c:v>
                </c:pt>
                <c:pt idx="66713">
                  <c:v>269.11999999999</c:v>
                </c:pt>
                <c:pt idx="66714">
                  <c:v>269.15999999999</c:v>
                </c:pt>
                <c:pt idx="66715">
                  <c:v>269.19999999999</c:v>
                </c:pt>
                <c:pt idx="66716">
                  <c:v>269.23999999999</c:v>
                </c:pt>
                <c:pt idx="66717">
                  <c:v>269.27999999999</c:v>
                </c:pt>
                <c:pt idx="66718">
                  <c:v>269.31999999999</c:v>
                </c:pt>
                <c:pt idx="66719">
                  <c:v>269.35999999999</c:v>
                </c:pt>
                <c:pt idx="66720">
                  <c:v>269.39999999999</c:v>
                </c:pt>
                <c:pt idx="66721">
                  <c:v>269.43999999999</c:v>
                </c:pt>
                <c:pt idx="66722">
                  <c:v>269.47999999999</c:v>
                </c:pt>
                <c:pt idx="66723">
                  <c:v>269.51999999999</c:v>
                </c:pt>
                <c:pt idx="66724">
                  <c:v>269.55999999999</c:v>
                </c:pt>
                <c:pt idx="66725">
                  <c:v>269.59999999999</c:v>
                </c:pt>
                <c:pt idx="66726">
                  <c:v>269.63999999999</c:v>
                </c:pt>
                <c:pt idx="66727">
                  <c:v>269.67999999999</c:v>
                </c:pt>
                <c:pt idx="66728">
                  <c:v>269.71999999999</c:v>
                </c:pt>
                <c:pt idx="66729">
                  <c:v>269.75999999999</c:v>
                </c:pt>
                <c:pt idx="66730">
                  <c:v>269.79999999999</c:v>
                </c:pt>
                <c:pt idx="66731">
                  <c:v>269.83999999999</c:v>
                </c:pt>
                <c:pt idx="66732">
                  <c:v>269.87999999999</c:v>
                </c:pt>
                <c:pt idx="66733">
                  <c:v>269.91999999999</c:v>
                </c:pt>
                <c:pt idx="66734">
                  <c:v>269.95999999999</c:v>
                </c:pt>
                <c:pt idx="66735">
                  <c:v>269.99999999999</c:v>
                </c:pt>
                <c:pt idx="66736">
                  <c:v>270.03999999999</c:v>
                </c:pt>
                <c:pt idx="66737">
                  <c:v>270.07999999999</c:v>
                </c:pt>
                <c:pt idx="66738">
                  <c:v>270.11999999999</c:v>
                </c:pt>
                <c:pt idx="66739">
                  <c:v>270.159999999991</c:v>
                </c:pt>
                <c:pt idx="66740">
                  <c:v>270.199999999991</c:v>
                </c:pt>
                <c:pt idx="66741">
                  <c:v>270.239999999991</c:v>
                </c:pt>
                <c:pt idx="66742">
                  <c:v>270.279999999991</c:v>
                </c:pt>
                <c:pt idx="66743">
                  <c:v>270.319999999991</c:v>
                </c:pt>
                <c:pt idx="66744">
                  <c:v>270.359999999991</c:v>
                </c:pt>
                <c:pt idx="66745">
                  <c:v>270.399999999991</c:v>
                </c:pt>
                <c:pt idx="66746">
                  <c:v>270.439999999991</c:v>
                </c:pt>
                <c:pt idx="66747">
                  <c:v>270.479999999991</c:v>
                </c:pt>
                <c:pt idx="66748">
                  <c:v>270.519999999991</c:v>
                </c:pt>
                <c:pt idx="66749">
                  <c:v>270.559999999991</c:v>
                </c:pt>
                <c:pt idx="66750">
                  <c:v>270.599999999991</c:v>
                </c:pt>
                <c:pt idx="66751">
                  <c:v>270.639999999991</c:v>
                </c:pt>
                <c:pt idx="66752">
                  <c:v>270.679999999991</c:v>
                </c:pt>
                <c:pt idx="66753">
                  <c:v>270.719999999991</c:v>
                </c:pt>
                <c:pt idx="66754">
                  <c:v>270.759999999991</c:v>
                </c:pt>
                <c:pt idx="66755">
                  <c:v>270.799999999991</c:v>
                </c:pt>
                <c:pt idx="66756">
                  <c:v>270.839999999991</c:v>
                </c:pt>
                <c:pt idx="66757">
                  <c:v>270.879999999991</c:v>
                </c:pt>
                <c:pt idx="66758">
                  <c:v>270.919999999991</c:v>
                </c:pt>
                <c:pt idx="66759">
                  <c:v>270.959999999991</c:v>
                </c:pt>
                <c:pt idx="66760">
                  <c:v>270.999999999991</c:v>
                </c:pt>
                <c:pt idx="66761">
                  <c:v>271.049999999991</c:v>
                </c:pt>
                <c:pt idx="66762">
                  <c:v>271.089999999991</c:v>
                </c:pt>
                <c:pt idx="66763">
                  <c:v>271.129999999991</c:v>
                </c:pt>
                <c:pt idx="66764">
                  <c:v>271.169999999991</c:v>
                </c:pt>
                <c:pt idx="66765">
                  <c:v>271.209999999991</c:v>
                </c:pt>
                <c:pt idx="66766">
                  <c:v>271.249999999991</c:v>
                </c:pt>
                <c:pt idx="66767">
                  <c:v>271.289999999991</c:v>
                </c:pt>
                <c:pt idx="66768">
                  <c:v>271.329999999991</c:v>
                </c:pt>
                <c:pt idx="66769">
                  <c:v>271.369999999991</c:v>
                </c:pt>
                <c:pt idx="66770">
                  <c:v>271.409999999991</c:v>
                </c:pt>
                <c:pt idx="66771">
                  <c:v>271.449999999991</c:v>
                </c:pt>
                <c:pt idx="66772">
                  <c:v>271.489999999991</c:v>
                </c:pt>
                <c:pt idx="66773">
                  <c:v>271.529999999991</c:v>
                </c:pt>
                <c:pt idx="66774">
                  <c:v>271.569999999991</c:v>
                </c:pt>
                <c:pt idx="66775">
                  <c:v>271.609999999991</c:v>
                </c:pt>
                <c:pt idx="66776">
                  <c:v>271.649999999991</c:v>
                </c:pt>
                <c:pt idx="66777">
                  <c:v>271.689999999991</c:v>
                </c:pt>
                <c:pt idx="66778">
                  <c:v>271.729999999991</c:v>
                </c:pt>
                <c:pt idx="66779">
                  <c:v>271.769999999991</c:v>
                </c:pt>
                <c:pt idx="66780">
                  <c:v>271.809999999991</c:v>
                </c:pt>
                <c:pt idx="66781">
                  <c:v>271.849999999991</c:v>
                </c:pt>
                <c:pt idx="66782">
                  <c:v>271.889999999991</c:v>
                </c:pt>
                <c:pt idx="66783">
                  <c:v>271.929999999991</c:v>
                </c:pt>
                <c:pt idx="66784">
                  <c:v>271.969999999991</c:v>
                </c:pt>
                <c:pt idx="66785">
                  <c:v>272.009999999991</c:v>
                </c:pt>
                <c:pt idx="66786">
                  <c:v>272.049999999991</c:v>
                </c:pt>
                <c:pt idx="66787">
                  <c:v>272.089999999991</c:v>
                </c:pt>
                <c:pt idx="66788">
                  <c:v>272.129999999991</c:v>
                </c:pt>
                <c:pt idx="66789">
                  <c:v>272.169999999992</c:v>
                </c:pt>
                <c:pt idx="66790">
                  <c:v>272.209999999992</c:v>
                </c:pt>
                <c:pt idx="66791">
                  <c:v>272.249999999992</c:v>
                </c:pt>
                <c:pt idx="66792">
                  <c:v>272.289999999992</c:v>
                </c:pt>
                <c:pt idx="66793">
                  <c:v>272.329999999992</c:v>
                </c:pt>
                <c:pt idx="66794">
                  <c:v>272.369999999992</c:v>
                </c:pt>
                <c:pt idx="66795">
                  <c:v>272.409999999992</c:v>
                </c:pt>
                <c:pt idx="66796">
                  <c:v>272.449999999992</c:v>
                </c:pt>
                <c:pt idx="66797">
                  <c:v>272.489999999992</c:v>
                </c:pt>
                <c:pt idx="66798">
                  <c:v>272.529999999992</c:v>
                </c:pt>
                <c:pt idx="66799">
                  <c:v>272.569999999992</c:v>
                </c:pt>
                <c:pt idx="66800">
                  <c:v>272.609999999992</c:v>
                </c:pt>
                <c:pt idx="66801">
                  <c:v>272.649999999992</c:v>
                </c:pt>
                <c:pt idx="66802">
                  <c:v>272.689999999992</c:v>
                </c:pt>
                <c:pt idx="66803">
                  <c:v>272.729999999992</c:v>
                </c:pt>
                <c:pt idx="66804">
                  <c:v>272.769999999992</c:v>
                </c:pt>
                <c:pt idx="66805">
                  <c:v>272.809999999992</c:v>
                </c:pt>
                <c:pt idx="66806">
                  <c:v>272.849999999992</c:v>
                </c:pt>
                <c:pt idx="66807">
                  <c:v>272.889999999992</c:v>
                </c:pt>
                <c:pt idx="66808">
                  <c:v>272.929999999992</c:v>
                </c:pt>
                <c:pt idx="66809">
                  <c:v>272.969999999992</c:v>
                </c:pt>
                <c:pt idx="66810">
                  <c:v>273.009999999992</c:v>
                </c:pt>
                <c:pt idx="66811">
                  <c:v>273.049999999992</c:v>
                </c:pt>
                <c:pt idx="66812">
                  <c:v>273.089999999992</c:v>
                </c:pt>
                <c:pt idx="66813">
                  <c:v>273.129999999992</c:v>
                </c:pt>
                <c:pt idx="66814">
                  <c:v>273.169999999992</c:v>
                </c:pt>
                <c:pt idx="66815">
                  <c:v>273.209999999992</c:v>
                </c:pt>
                <c:pt idx="66816">
                  <c:v>273.249999999992</c:v>
                </c:pt>
                <c:pt idx="66817">
                  <c:v>273.289999999992</c:v>
                </c:pt>
                <c:pt idx="66818">
                  <c:v>273.329999999992</c:v>
                </c:pt>
                <c:pt idx="66819">
                  <c:v>273.369999999992</c:v>
                </c:pt>
                <c:pt idx="66820">
                  <c:v>273.409999999992</c:v>
                </c:pt>
                <c:pt idx="66821">
                  <c:v>273.449999999992</c:v>
                </c:pt>
                <c:pt idx="66822">
                  <c:v>273.489999999992</c:v>
                </c:pt>
                <c:pt idx="66823">
                  <c:v>273.529999999992</c:v>
                </c:pt>
                <c:pt idx="66824">
                  <c:v>273.569999999992</c:v>
                </c:pt>
                <c:pt idx="66825">
                  <c:v>273.609999999992</c:v>
                </c:pt>
                <c:pt idx="66826">
                  <c:v>273.649999999992</c:v>
                </c:pt>
                <c:pt idx="66827">
                  <c:v>273.689999999992</c:v>
                </c:pt>
                <c:pt idx="66828">
                  <c:v>273.729999999992</c:v>
                </c:pt>
                <c:pt idx="66829">
                  <c:v>273.769999999992</c:v>
                </c:pt>
                <c:pt idx="66830">
                  <c:v>273.809999999992</c:v>
                </c:pt>
                <c:pt idx="66831">
                  <c:v>273.849999999992</c:v>
                </c:pt>
                <c:pt idx="66832">
                  <c:v>273.889999999992</c:v>
                </c:pt>
                <c:pt idx="66833">
                  <c:v>273.929999999992</c:v>
                </c:pt>
                <c:pt idx="66834">
                  <c:v>273.969999999992</c:v>
                </c:pt>
                <c:pt idx="66835">
                  <c:v>274.009999999992</c:v>
                </c:pt>
                <c:pt idx="66836">
                  <c:v>274.049999999992</c:v>
                </c:pt>
                <c:pt idx="66837">
                  <c:v>274.089999999993</c:v>
                </c:pt>
                <c:pt idx="66838">
                  <c:v>274.129999999993</c:v>
                </c:pt>
                <c:pt idx="66839">
                  <c:v>274.169999999993</c:v>
                </c:pt>
                <c:pt idx="66840">
                  <c:v>274.209999999993</c:v>
                </c:pt>
                <c:pt idx="66841">
                  <c:v>274.249999999993</c:v>
                </c:pt>
                <c:pt idx="66842">
                  <c:v>274.289999999993</c:v>
                </c:pt>
                <c:pt idx="66843">
                  <c:v>274.329999999993</c:v>
                </c:pt>
                <c:pt idx="66844">
                  <c:v>274.369999999993</c:v>
                </c:pt>
                <c:pt idx="66845">
                  <c:v>274.409999999993</c:v>
                </c:pt>
                <c:pt idx="66846">
                  <c:v>274.449999999993</c:v>
                </c:pt>
                <c:pt idx="66847">
                  <c:v>274.489999999993</c:v>
                </c:pt>
                <c:pt idx="66848">
                  <c:v>274.529999999993</c:v>
                </c:pt>
                <c:pt idx="66849">
                  <c:v>274.569999999993</c:v>
                </c:pt>
                <c:pt idx="66850">
                  <c:v>274.609999999993</c:v>
                </c:pt>
                <c:pt idx="66851">
                  <c:v>274.649999999993</c:v>
                </c:pt>
                <c:pt idx="66852">
                  <c:v>274.689999999993</c:v>
                </c:pt>
                <c:pt idx="66853">
                  <c:v>274.729999999993</c:v>
                </c:pt>
                <c:pt idx="66854">
                  <c:v>274.769999999993</c:v>
                </c:pt>
                <c:pt idx="66855">
                  <c:v>274.809999999993</c:v>
                </c:pt>
                <c:pt idx="66856">
                  <c:v>274.849999999993</c:v>
                </c:pt>
                <c:pt idx="66857">
                  <c:v>274.889999999993</c:v>
                </c:pt>
                <c:pt idx="66858">
                  <c:v>274.929999999993</c:v>
                </c:pt>
                <c:pt idx="66859">
                  <c:v>274.969999999993</c:v>
                </c:pt>
                <c:pt idx="66860">
                  <c:v>275.009999999993</c:v>
                </c:pt>
                <c:pt idx="66861">
                  <c:v>275.059999999993</c:v>
                </c:pt>
                <c:pt idx="66862">
                  <c:v>275.099999999993</c:v>
                </c:pt>
                <c:pt idx="66863">
                  <c:v>275.139999999993</c:v>
                </c:pt>
                <c:pt idx="66864">
                  <c:v>275.179999999993</c:v>
                </c:pt>
                <c:pt idx="66865">
                  <c:v>275.219999999993</c:v>
                </c:pt>
                <c:pt idx="66866">
                  <c:v>275.259999999993</c:v>
                </c:pt>
                <c:pt idx="66867">
                  <c:v>275.299999999993</c:v>
                </c:pt>
                <c:pt idx="66868">
                  <c:v>275.339999999993</c:v>
                </c:pt>
                <c:pt idx="66869">
                  <c:v>275.379999999993</c:v>
                </c:pt>
                <c:pt idx="66870">
                  <c:v>275.419999999993</c:v>
                </c:pt>
                <c:pt idx="66871">
                  <c:v>275.459999999993</c:v>
                </c:pt>
                <c:pt idx="66872">
                  <c:v>275.499999999993</c:v>
                </c:pt>
                <c:pt idx="66873">
                  <c:v>275.539999999993</c:v>
                </c:pt>
                <c:pt idx="66874">
                  <c:v>275.579999999993</c:v>
                </c:pt>
                <c:pt idx="66875">
                  <c:v>275.619999999993</c:v>
                </c:pt>
                <c:pt idx="66876">
                  <c:v>275.659999999993</c:v>
                </c:pt>
                <c:pt idx="66877">
                  <c:v>275.699999999993</c:v>
                </c:pt>
                <c:pt idx="66878">
                  <c:v>275.739999999993</c:v>
                </c:pt>
                <c:pt idx="66879">
                  <c:v>275.779999999993</c:v>
                </c:pt>
                <c:pt idx="66880">
                  <c:v>275.819999999993</c:v>
                </c:pt>
                <c:pt idx="66881">
                  <c:v>275.859999999993</c:v>
                </c:pt>
                <c:pt idx="66882">
                  <c:v>275.899999999993</c:v>
                </c:pt>
                <c:pt idx="66883">
                  <c:v>275.939999999993</c:v>
                </c:pt>
                <c:pt idx="66884">
                  <c:v>275.979999999993</c:v>
                </c:pt>
                <c:pt idx="66885">
                  <c:v>276.019999999993</c:v>
                </c:pt>
                <c:pt idx="66886">
                  <c:v>276.059999999993</c:v>
                </c:pt>
                <c:pt idx="66887">
                  <c:v>276.099999999994</c:v>
                </c:pt>
                <c:pt idx="66888">
                  <c:v>276.139999999994</c:v>
                </c:pt>
                <c:pt idx="66889">
                  <c:v>276.179999999994</c:v>
                </c:pt>
                <c:pt idx="66890">
                  <c:v>276.219999999994</c:v>
                </c:pt>
                <c:pt idx="66891">
                  <c:v>276.259999999994</c:v>
                </c:pt>
                <c:pt idx="66892">
                  <c:v>276.299999999994</c:v>
                </c:pt>
                <c:pt idx="66893">
                  <c:v>276.339999999994</c:v>
                </c:pt>
                <c:pt idx="66894">
                  <c:v>276.379999999994</c:v>
                </c:pt>
                <c:pt idx="66895">
                  <c:v>276.419999999994</c:v>
                </c:pt>
                <c:pt idx="66896">
                  <c:v>276.459999999994</c:v>
                </c:pt>
                <c:pt idx="66897">
                  <c:v>276.499999999994</c:v>
                </c:pt>
                <c:pt idx="66898">
                  <c:v>276.539999999994</c:v>
                </c:pt>
                <c:pt idx="66899">
                  <c:v>276.579999999994</c:v>
                </c:pt>
                <c:pt idx="66900">
                  <c:v>276.619999999994</c:v>
                </c:pt>
                <c:pt idx="66901">
                  <c:v>276.659999999994</c:v>
                </c:pt>
                <c:pt idx="66902">
                  <c:v>276.699999999994</c:v>
                </c:pt>
                <c:pt idx="66903">
                  <c:v>276.739999999994</c:v>
                </c:pt>
                <c:pt idx="66904">
                  <c:v>276.779999999994</c:v>
                </c:pt>
                <c:pt idx="66905">
                  <c:v>276.819999999994</c:v>
                </c:pt>
                <c:pt idx="66906">
                  <c:v>276.859999999994</c:v>
                </c:pt>
                <c:pt idx="66907">
                  <c:v>276.899999999994</c:v>
                </c:pt>
                <c:pt idx="66908">
                  <c:v>276.939999999994</c:v>
                </c:pt>
                <c:pt idx="66909">
                  <c:v>276.979999999994</c:v>
                </c:pt>
                <c:pt idx="66910">
                  <c:v>277.019999999994</c:v>
                </c:pt>
                <c:pt idx="66911">
                  <c:v>277.059999999994</c:v>
                </c:pt>
                <c:pt idx="66912">
                  <c:v>277.099999999994</c:v>
                </c:pt>
                <c:pt idx="66913">
                  <c:v>277.139999999994</c:v>
                </c:pt>
                <c:pt idx="66914">
                  <c:v>277.179999999994</c:v>
                </c:pt>
                <c:pt idx="66915">
                  <c:v>277.219999999994</c:v>
                </c:pt>
                <c:pt idx="66916">
                  <c:v>277.259999999994</c:v>
                </c:pt>
                <c:pt idx="66917">
                  <c:v>277.299999999994</c:v>
                </c:pt>
                <c:pt idx="66918">
                  <c:v>277.339999999994</c:v>
                </c:pt>
                <c:pt idx="66919">
                  <c:v>277.379999999994</c:v>
                </c:pt>
                <c:pt idx="66920">
                  <c:v>277.419999999994</c:v>
                </c:pt>
                <c:pt idx="66921">
                  <c:v>277.459999999994</c:v>
                </c:pt>
                <c:pt idx="66922">
                  <c:v>277.499999999994</c:v>
                </c:pt>
                <c:pt idx="66923">
                  <c:v>277.539999999994</c:v>
                </c:pt>
                <c:pt idx="66924">
                  <c:v>277.579999999994</c:v>
                </c:pt>
                <c:pt idx="66925">
                  <c:v>277.619999999994</c:v>
                </c:pt>
                <c:pt idx="66926">
                  <c:v>277.659999999994</c:v>
                </c:pt>
                <c:pt idx="66927">
                  <c:v>277.699999999994</c:v>
                </c:pt>
                <c:pt idx="66928">
                  <c:v>277.739999999994</c:v>
                </c:pt>
                <c:pt idx="66929">
                  <c:v>277.779999999994</c:v>
                </c:pt>
                <c:pt idx="66930">
                  <c:v>277.819999999994</c:v>
                </c:pt>
                <c:pt idx="66931">
                  <c:v>277.859999999994</c:v>
                </c:pt>
                <c:pt idx="66932">
                  <c:v>277.899999999994</c:v>
                </c:pt>
                <c:pt idx="66933">
                  <c:v>277.939999999994</c:v>
                </c:pt>
                <c:pt idx="66934">
                  <c:v>277.979999999994</c:v>
                </c:pt>
                <c:pt idx="66935">
                  <c:v>278.019999999994</c:v>
                </c:pt>
                <c:pt idx="66936">
                  <c:v>278.059999999995</c:v>
                </c:pt>
                <c:pt idx="66937">
                  <c:v>278.099999999995</c:v>
                </c:pt>
                <c:pt idx="66938">
                  <c:v>278.139999999995</c:v>
                </c:pt>
                <c:pt idx="66939">
                  <c:v>278.179999999995</c:v>
                </c:pt>
                <c:pt idx="66940">
                  <c:v>278.219999999995</c:v>
                </c:pt>
                <c:pt idx="66941">
                  <c:v>278.259999999995</c:v>
                </c:pt>
                <c:pt idx="66942">
                  <c:v>278.299999999995</c:v>
                </c:pt>
                <c:pt idx="66943">
                  <c:v>278.339999999995</c:v>
                </c:pt>
                <c:pt idx="66944">
                  <c:v>278.379999999995</c:v>
                </c:pt>
                <c:pt idx="66945">
                  <c:v>278.419999999995</c:v>
                </c:pt>
                <c:pt idx="66946">
                  <c:v>278.459999999995</c:v>
                </c:pt>
                <c:pt idx="66947">
                  <c:v>278.499999999995</c:v>
                </c:pt>
                <c:pt idx="66948">
                  <c:v>278.539999999995</c:v>
                </c:pt>
                <c:pt idx="66949">
                  <c:v>278.579999999995</c:v>
                </c:pt>
                <c:pt idx="66950">
                  <c:v>278.619999999995</c:v>
                </c:pt>
                <c:pt idx="66951">
                  <c:v>278.659999999995</c:v>
                </c:pt>
                <c:pt idx="66952">
                  <c:v>278.699999999995</c:v>
                </c:pt>
                <c:pt idx="66953">
                  <c:v>278.739999999995</c:v>
                </c:pt>
                <c:pt idx="66954">
                  <c:v>278.779999999995</c:v>
                </c:pt>
                <c:pt idx="66955">
                  <c:v>278.819999999995</c:v>
                </c:pt>
                <c:pt idx="66956">
                  <c:v>278.859999999995</c:v>
                </c:pt>
                <c:pt idx="66957">
                  <c:v>278.899999999995</c:v>
                </c:pt>
                <c:pt idx="66958">
                  <c:v>278.939999999995</c:v>
                </c:pt>
                <c:pt idx="66959">
                  <c:v>278.979999999995</c:v>
                </c:pt>
                <c:pt idx="66960">
                  <c:v>279.019999999995</c:v>
                </c:pt>
                <c:pt idx="66961">
                  <c:v>279.069999999995</c:v>
                </c:pt>
                <c:pt idx="66962">
                  <c:v>279.109999999995</c:v>
                </c:pt>
                <c:pt idx="66963">
                  <c:v>279.149999999995</c:v>
                </c:pt>
                <c:pt idx="66964">
                  <c:v>279.189999999995</c:v>
                </c:pt>
                <c:pt idx="66965">
                  <c:v>279.229999999995</c:v>
                </c:pt>
                <c:pt idx="66966">
                  <c:v>279.269999999995</c:v>
                </c:pt>
                <c:pt idx="66967">
                  <c:v>279.309999999995</c:v>
                </c:pt>
                <c:pt idx="66968">
                  <c:v>279.349999999995</c:v>
                </c:pt>
                <c:pt idx="66969">
                  <c:v>279.389999999995</c:v>
                </c:pt>
                <c:pt idx="66970">
                  <c:v>279.429999999995</c:v>
                </c:pt>
                <c:pt idx="66971">
                  <c:v>279.469999999995</c:v>
                </c:pt>
                <c:pt idx="66972">
                  <c:v>279.509999999995</c:v>
                </c:pt>
                <c:pt idx="66973">
                  <c:v>279.549999999995</c:v>
                </c:pt>
                <c:pt idx="66974">
                  <c:v>279.589999999995</c:v>
                </c:pt>
                <c:pt idx="66975">
                  <c:v>279.629999999995</c:v>
                </c:pt>
                <c:pt idx="66976">
                  <c:v>279.669999999995</c:v>
                </c:pt>
                <c:pt idx="66977">
                  <c:v>279.709999999995</c:v>
                </c:pt>
                <c:pt idx="66978">
                  <c:v>279.749999999995</c:v>
                </c:pt>
                <c:pt idx="66979">
                  <c:v>279.789999999995</c:v>
                </c:pt>
                <c:pt idx="66980">
                  <c:v>279.829999999995</c:v>
                </c:pt>
                <c:pt idx="66981">
                  <c:v>279.869999999995</c:v>
                </c:pt>
                <c:pt idx="66982">
                  <c:v>279.909999999995</c:v>
                </c:pt>
                <c:pt idx="66983">
                  <c:v>279.949999999995</c:v>
                </c:pt>
                <c:pt idx="66984">
                  <c:v>279.989999999995</c:v>
                </c:pt>
                <c:pt idx="66985">
                  <c:v>280.029999999996</c:v>
                </c:pt>
                <c:pt idx="66986">
                  <c:v>280.069999999996</c:v>
                </c:pt>
                <c:pt idx="66987">
                  <c:v>280.109999999996</c:v>
                </c:pt>
                <c:pt idx="66988">
                  <c:v>280.149999999996</c:v>
                </c:pt>
                <c:pt idx="66989">
                  <c:v>280.189999999996</c:v>
                </c:pt>
                <c:pt idx="66990">
                  <c:v>280.229999999996</c:v>
                </c:pt>
                <c:pt idx="66991">
                  <c:v>280.269999999996</c:v>
                </c:pt>
                <c:pt idx="66992">
                  <c:v>280.309999999996</c:v>
                </c:pt>
                <c:pt idx="66993">
                  <c:v>280.349999999996</c:v>
                </c:pt>
                <c:pt idx="66994">
                  <c:v>280.389999999996</c:v>
                </c:pt>
                <c:pt idx="66995">
                  <c:v>280.429999999996</c:v>
                </c:pt>
                <c:pt idx="66996">
                  <c:v>280.469999999996</c:v>
                </c:pt>
                <c:pt idx="66997">
                  <c:v>280.509999999996</c:v>
                </c:pt>
                <c:pt idx="66998">
                  <c:v>280.549999999996</c:v>
                </c:pt>
                <c:pt idx="66999">
                  <c:v>280.589999999996</c:v>
                </c:pt>
                <c:pt idx="67000">
                  <c:v>280.629999999996</c:v>
                </c:pt>
                <c:pt idx="67001">
                  <c:v>280.669999999996</c:v>
                </c:pt>
                <c:pt idx="67002">
                  <c:v>280.709999999996</c:v>
                </c:pt>
                <c:pt idx="67003">
                  <c:v>280.749999999996</c:v>
                </c:pt>
                <c:pt idx="67004">
                  <c:v>280.789999999996</c:v>
                </c:pt>
                <c:pt idx="67005">
                  <c:v>280.829999999996</c:v>
                </c:pt>
                <c:pt idx="67006">
                  <c:v>280.869999999996</c:v>
                </c:pt>
                <c:pt idx="67007">
                  <c:v>280.909999999996</c:v>
                </c:pt>
                <c:pt idx="67008">
                  <c:v>280.949999999996</c:v>
                </c:pt>
                <c:pt idx="67009">
                  <c:v>280.989999999996</c:v>
                </c:pt>
                <c:pt idx="67010">
                  <c:v>281.029999999996</c:v>
                </c:pt>
                <c:pt idx="67011">
                  <c:v>281.069999999996</c:v>
                </c:pt>
                <c:pt idx="67012">
                  <c:v>281.109999999996</c:v>
                </c:pt>
                <c:pt idx="67013">
                  <c:v>281.149999999996</c:v>
                </c:pt>
                <c:pt idx="67014">
                  <c:v>281.189999999996</c:v>
                </c:pt>
                <c:pt idx="67015">
                  <c:v>281.229999999996</c:v>
                </c:pt>
                <c:pt idx="67016">
                  <c:v>281.269999999996</c:v>
                </c:pt>
                <c:pt idx="67017">
                  <c:v>281.309999999996</c:v>
                </c:pt>
                <c:pt idx="67018">
                  <c:v>281.349999999996</c:v>
                </c:pt>
                <c:pt idx="67019">
                  <c:v>281.389999999996</c:v>
                </c:pt>
                <c:pt idx="67020">
                  <c:v>281.429999999996</c:v>
                </c:pt>
                <c:pt idx="67021">
                  <c:v>281.469999999996</c:v>
                </c:pt>
                <c:pt idx="67022">
                  <c:v>281.509999999996</c:v>
                </c:pt>
                <c:pt idx="67023">
                  <c:v>281.549999999996</c:v>
                </c:pt>
                <c:pt idx="67024">
                  <c:v>281.589999999996</c:v>
                </c:pt>
                <c:pt idx="67025">
                  <c:v>281.629999999996</c:v>
                </c:pt>
                <c:pt idx="67026">
                  <c:v>281.669999999996</c:v>
                </c:pt>
                <c:pt idx="67027">
                  <c:v>281.709999999996</c:v>
                </c:pt>
                <c:pt idx="67028">
                  <c:v>281.749999999996</c:v>
                </c:pt>
                <c:pt idx="67029">
                  <c:v>281.789999999996</c:v>
                </c:pt>
                <c:pt idx="67030">
                  <c:v>281.829999999996</c:v>
                </c:pt>
                <c:pt idx="67031">
                  <c:v>281.869999999996</c:v>
                </c:pt>
                <c:pt idx="67032">
                  <c:v>281.909999999996</c:v>
                </c:pt>
                <c:pt idx="67033">
                  <c:v>281.949999999996</c:v>
                </c:pt>
                <c:pt idx="67034">
                  <c:v>281.989999999997</c:v>
                </c:pt>
                <c:pt idx="67035">
                  <c:v>282.029999999997</c:v>
                </c:pt>
                <c:pt idx="67036">
                  <c:v>282.069999999997</c:v>
                </c:pt>
                <c:pt idx="67037">
                  <c:v>282.109999999997</c:v>
                </c:pt>
                <c:pt idx="67038">
                  <c:v>282.149999999997</c:v>
                </c:pt>
                <c:pt idx="67039">
                  <c:v>282.189999999997</c:v>
                </c:pt>
                <c:pt idx="67040">
                  <c:v>282.229999999997</c:v>
                </c:pt>
                <c:pt idx="67041">
                  <c:v>282.269999999997</c:v>
                </c:pt>
                <c:pt idx="67042">
                  <c:v>282.309999999997</c:v>
                </c:pt>
                <c:pt idx="67043">
                  <c:v>282.349999999997</c:v>
                </c:pt>
                <c:pt idx="67044">
                  <c:v>282.389999999997</c:v>
                </c:pt>
                <c:pt idx="67045">
                  <c:v>282.429999999997</c:v>
                </c:pt>
                <c:pt idx="67046">
                  <c:v>282.469999999997</c:v>
                </c:pt>
                <c:pt idx="67047">
                  <c:v>282.509999999997</c:v>
                </c:pt>
                <c:pt idx="67048">
                  <c:v>282.549999999997</c:v>
                </c:pt>
                <c:pt idx="67049">
                  <c:v>282.589999999997</c:v>
                </c:pt>
                <c:pt idx="67050">
                  <c:v>282.629999999997</c:v>
                </c:pt>
                <c:pt idx="67051">
                  <c:v>282.669999999997</c:v>
                </c:pt>
                <c:pt idx="67052">
                  <c:v>282.709999999997</c:v>
                </c:pt>
                <c:pt idx="67053">
                  <c:v>282.749999999997</c:v>
                </c:pt>
                <c:pt idx="67054">
                  <c:v>282.789999999997</c:v>
                </c:pt>
                <c:pt idx="67055">
                  <c:v>282.829999999997</c:v>
                </c:pt>
                <c:pt idx="67056">
                  <c:v>282.869999999997</c:v>
                </c:pt>
                <c:pt idx="67057">
                  <c:v>282.909999999997</c:v>
                </c:pt>
                <c:pt idx="67058">
                  <c:v>282.949999999997</c:v>
                </c:pt>
                <c:pt idx="67059">
                  <c:v>282.989999999997</c:v>
                </c:pt>
                <c:pt idx="67060">
                  <c:v>283.029999999997</c:v>
                </c:pt>
                <c:pt idx="67061">
                  <c:v>283.079999999997</c:v>
                </c:pt>
                <c:pt idx="67062">
                  <c:v>283.119999999997</c:v>
                </c:pt>
                <c:pt idx="67063">
                  <c:v>283.159999999997</c:v>
                </c:pt>
                <c:pt idx="67064">
                  <c:v>283.199999999997</c:v>
                </c:pt>
                <c:pt idx="67065">
                  <c:v>283.239999999997</c:v>
                </c:pt>
                <c:pt idx="67066">
                  <c:v>283.279999999997</c:v>
                </c:pt>
                <c:pt idx="67067">
                  <c:v>283.319999999997</c:v>
                </c:pt>
                <c:pt idx="67068">
                  <c:v>283.359999999997</c:v>
                </c:pt>
                <c:pt idx="67069">
                  <c:v>283.399999999997</c:v>
                </c:pt>
                <c:pt idx="67070">
                  <c:v>283.439999999997</c:v>
                </c:pt>
                <c:pt idx="67071">
                  <c:v>283.479999999997</c:v>
                </c:pt>
                <c:pt idx="67072">
                  <c:v>283.519999999997</c:v>
                </c:pt>
                <c:pt idx="67073">
                  <c:v>283.559999999997</c:v>
                </c:pt>
                <c:pt idx="67074">
                  <c:v>283.599999999997</c:v>
                </c:pt>
                <c:pt idx="67075">
                  <c:v>283.639999999997</c:v>
                </c:pt>
                <c:pt idx="67076">
                  <c:v>283.679999999997</c:v>
                </c:pt>
                <c:pt idx="67077">
                  <c:v>283.719999999997</c:v>
                </c:pt>
                <c:pt idx="67078">
                  <c:v>283.759999999997</c:v>
                </c:pt>
                <c:pt idx="67079">
                  <c:v>283.799999999997</c:v>
                </c:pt>
                <c:pt idx="67080">
                  <c:v>283.839999999997</c:v>
                </c:pt>
                <c:pt idx="67081">
                  <c:v>283.879999999997</c:v>
                </c:pt>
                <c:pt idx="67082">
                  <c:v>283.919999999997</c:v>
                </c:pt>
                <c:pt idx="67083">
                  <c:v>283.959999999998</c:v>
                </c:pt>
                <c:pt idx="67084">
                  <c:v>283.999999999998</c:v>
                </c:pt>
                <c:pt idx="67085">
                  <c:v>284.039999999998</c:v>
                </c:pt>
                <c:pt idx="67086">
                  <c:v>284.079999999998</c:v>
                </c:pt>
                <c:pt idx="67087">
                  <c:v>284.119999999998</c:v>
                </c:pt>
                <c:pt idx="67088">
                  <c:v>284.159999999998</c:v>
                </c:pt>
                <c:pt idx="67089">
                  <c:v>284.199999999998</c:v>
                </c:pt>
                <c:pt idx="67090">
                  <c:v>284.239999999998</c:v>
                </c:pt>
                <c:pt idx="67091">
                  <c:v>284.279999999998</c:v>
                </c:pt>
                <c:pt idx="67092">
                  <c:v>284.319999999998</c:v>
                </c:pt>
                <c:pt idx="67093">
                  <c:v>284.359999999998</c:v>
                </c:pt>
                <c:pt idx="67094">
                  <c:v>284.399999999998</c:v>
                </c:pt>
                <c:pt idx="67095">
                  <c:v>284.439999999998</c:v>
                </c:pt>
                <c:pt idx="67096">
                  <c:v>284.479999999998</c:v>
                </c:pt>
                <c:pt idx="67097">
                  <c:v>284.519999999998</c:v>
                </c:pt>
                <c:pt idx="67098">
                  <c:v>284.559999999998</c:v>
                </c:pt>
                <c:pt idx="67099">
                  <c:v>284.599999999998</c:v>
                </c:pt>
                <c:pt idx="67100">
                  <c:v>284.639999999998</c:v>
                </c:pt>
                <c:pt idx="67101">
                  <c:v>284.679999999998</c:v>
                </c:pt>
                <c:pt idx="67102">
                  <c:v>284.719999999998</c:v>
                </c:pt>
                <c:pt idx="67103">
                  <c:v>284.759999999998</c:v>
                </c:pt>
                <c:pt idx="67104">
                  <c:v>284.799999999998</c:v>
                </c:pt>
                <c:pt idx="67105">
                  <c:v>284.839999999998</c:v>
                </c:pt>
                <c:pt idx="67106">
                  <c:v>284.879999999998</c:v>
                </c:pt>
                <c:pt idx="67107">
                  <c:v>284.919999999998</c:v>
                </c:pt>
                <c:pt idx="67108">
                  <c:v>284.959999999998</c:v>
                </c:pt>
                <c:pt idx="67109">
                  <c:v>284.999999999998</c:v>
                </c:pt>
                <c:pt idx="67110">
                  <c:v>285.039999999998</c:v>
                </c:pt>
                <c:pt idx="67111">
                  <c:v>285.079999999998</c:v>
                </c:pt>
                <c:pt idx="67112">
                  <c:v>285.119999999998</c:v>
                </c:pt>
                <c:pt idx="67113">
                  <c:v>285.159999999998</c:v>
                </c:pt>
                <c:pt idx="67114">
                  <c:v>285.199999999998</c:v>
                </c:pt>
                <c:pt idx="67115">
                  <c:v>285.239999999998</c:v>
                </c:pt>
                <c:pt idx="67116">
                  <c:v>285.279999999998</c:v>
                </c:pt>
                <c:pt idx="67117">
                  <c:v>285.319999999998</c:v>
                </c:pt>
                <c:pt idx="67118">
                  <c:v>285.359999999998</c:v>
                </c:pt>
                <c:pt idx="67119">
                  <c:v>285.399999999998</c:v>
                </c:pt>
                <c:pt idx="67120">
                  <c:v>285.439999999998</c:v>
                </c:pt>
                <c:pt idx="67121">
                  <c:v>285.479999999998</c:v>
                </c:pt>
                <c:pt idx="67122">
                  <c:v>285.519999999998</c:v>
                </c:pt>
                <c:pt idx="67123">
                  <c:v>285.559999999998</c:v>
                </c:pt>
                <c:pt idx="67124">
                  <c:v>285.599999999998</c:v>
                </c:pt>
                <c:pt idx="67125">
                  <c:v>285.639999999998</c:v>
                </c:pt>
                <c:pt idx="67126">
                  <c:v>285.679999999998</c:v>
                </c:pt>
                <c:pt idx="67127">
                  <c:v>285.719999999998</c:v>
                </c:pt>
                <c:pt idx="67128">
                  <c:v>285.759999999998</c:v>
                </c:pt>
                <c:pt idx="67129">
                  <c:v>285.799999999998</c:v>
                </c:pt>
                <c:pt idx="67130">
                  <c:v>285.839999999998</c:v>
                </c:pt>
                <c:pt idx="67131">
                  <c:v>285.879999999998</c:v>
                </c:pt>
                <c:pt idx="67132">
                  <c:v>285.919999999999</c:v>
                </c:pt>
                <c:pt idx="67133">
                  <c:v>285.959999999999</c:v>
                </c:pt>
                <c:pt idx="67134">
                  <c:v>285.999999999999</c:v>
                </c:pt>
                <c:pt idx="67135">
                  <c:v>286.039999999999</c:v>
                </c:pt>
                <c:pt idx="67136">
                  <c:v>286.079999999999</c:v>
                </c:pt>
                <c:pt idx="67137">
                  <c:v>286.119999999999</c:v>
                </c:pt>
                <c:pt idx="67138">
                  <c:v>286.159999999999</c:v>
                </c:pt>
                <c:pt idx="67139">
                  <c:v>286.199999999999</c:v>
                </c:pt>
                <c:pt idx="67140">
                  <c:v>286.239999999999</c:v>
                </c:pt>
                <c:pt idx="67141">
                  <c:v>286.279999999999</c:v>
                </c:pt>
                <c:pt idx="67142">
                  <c:v>286.319999999999</c:v>
                </c:pt>
                <c:pt idx="67143">
                  <c:v>286.359999999999</c:v>
                </c:pt>
                <c:pt idx="67144">
                  <c:v>286.399999999999</c:v>
                </c:pt>
                <c:pt idx="67145">
                  <c:v>286.439999999999</c:v>
                </c:pt>
                <c:pt idx="67146">
                  <c:v>286.479999999999</c:v>
                </c:pt>
                <c:pt idx="67147">
                  <c:v>286.519999999999</c:v>
                </c:pt>
                <c:pt idx="67148">
                  <c:v>286.559999999999</c:v>
                </c:pt>
                <c:pt idx="67149">
                  <c:v>286.599999999999</c:v>
                </c:pt>
                <c:pt idx="67150">
                  <c:v>286.639999999999</c:v>
                </c:pt>
                <c:pt idx="67151">
                  <c:v>286.679999999999</c:v>
                </c:pt>
                <c:pt idx="67152">
                  <c:v>286.719999999999</c:v>
                </c:pt>
                <c:pt idx="67153">
                  <c:v>286.759999999999</c:v>
                </c:pt>
                <c:pt idx="67154">
                  <c:v>286.799999999999</c:v>
                </c:pt>
                <c:pt idx="67155">
                  <c:v>286.839999999999</c:v>
                </c:pt>
                <c:pt idx="67156">
                  <c:v>286.879999999999</c:v>
                </c:pt>
                <c:pt idx="67157">
                  <c:v>286.919999999999</c:v>
                </c:pt>
                <c:pt idx="67158">
                  <c:v>286.959999999999</c:v>
                </c:pt>
                <c:pt idx="67159">
                  <c:v>286.999999999999</c:v>
                </c:pt>
                <c:pt idx="67160">
                  <c:v>287.039999999999</c:v>
                </c:pt>
                <c:pt idx="67161">
                  <c:v>287.089999999999</c:v>
                </c:pt>
                <c:pt idx="67162">
                  <c:v>287.129999999999</c:v>
                </c:pt>
                <c:pt idx="67163">
                  <c:v>287.169999999999</c:v>
                </c:pt>
                <c:pt idx="67164">
                  <c:v>287.209999999999</c:v>
                </c:pt>
                <c:pt idx="67165">
                  <c:v>287.249999999999</c:v>
                </c:pt>
                <c:pt idx="67166">
                  <c:v>287.289999999999</c:v>
                </c:pt>
                <c:pt idx="67167">
                  <c:v>287.329999999999</c:v>
                </c:pt>
                <c:pt idx="67168">
                  <c:v>287.369999999999</c:v>
                </c:pt>
                <c:pt idx="67169">
                  <c:v>287.409999999999</c:v>
                </c:pt>
                <c:pt idx="67170">
                  <c:v>287.449999999999</c:v>
                </c:pt>
                <c:pt idx="67171">
                  <c:v>287.489999999999</c:v>
                </c:pt>
                <c:pt idx="67172">
                  <c:v>287.529999999999</c:v>
                </c:pt>
                <c:pt idx="67173">
                  <c:v>287.569999999999</c:v>
                </c:pt>
                <c:pt idx="67174">
                  <c:v>287.609999999999</c:v>
                </c:pt>
                <c:pt idx="67175">
                  <c:v>287.649999999999</c:v>
                </c:pt>
                <c:pt idx="67176">
                  <c:v>287.689999999999</c:v>
                </c:pt>
                <c:pt idx="67177">
                  <c:v>287.729999999999</c:v>
                </c:pt>
                <c:pt idx="67178">
                  <c:v>287.769999999999</c:v>
                </c:pt>
                <c:pt idx="67179">
                  <c:v>287.809999999999</c:v>
                </c:pt>
                <c:pt idx="67180">
                  <c:v>287.849999999999</c:v>
                </c:pt>
                <c:pt idx="67181">
                  <c:v>287.89</c:v>
                </c:pt>
                <c:pt idx="67182">
                  <c:v>287.93</c:v>
                </c:pt>
                <c:pt idx="67183">
                  <c:v>287.97</c:v>
                </c:pt>
                <c:pt idx="67184">
                  <c:v>288.01</c:v>
                </c:pt>
                <c:pt idx="67185">
                  <c:v>288.05</c:v>
                </c:pt>
                <c:pt idx="67186">
                  <c:v>288.09</c:v>
                </c:pt>
                <c:pt idx="67187">
                  <c:v>288.13</c:v>
                </c:pt>
                <c:pt idx="67188">
                  <c:v>288.17</c:v>
                </c:pt>
                <c:pt idx="67189">
                  <c:v>288.21</c:v>
                </c:pt>
                <c:pt idx="67190">
                  <c:v>288.25</c:v>
                </c:pt>
                <c:pt idx="67191">
                  <c:v>288.29</c:v>
                </c:pt>
                <c:pt idx="67192">
                  <c:v>288.33</c:v>
                </c:pt>
                <c:pt idx="67193">
                  <c:v>288.37</c:v>
                </c:pt>
                <c:pt idx="67194">
                  <c:v>288.41</c:v>
                </c:pt>
                <c:pt idx="67195">
                  <c:v>288.45</c:v>
                </c:pt>
                <c:pt idx="67196">
                  <c:v>288.49</c:v>
                </c:pt>
                <c:pt idx="67197">
                  <c:v>288.53</c:v>
                </c:pt>
                <c:pt idx="67198">
                  <c:v>288.57</c:v>
                </c:pt>
                <c:pt idx="67199">
                  <c:v>288.61</c:v>
                </c:pt>
                <c:pt idx="67200">
                  <c:v>288.65</c:v>
                </c:pt>
                <c:pt idx="67201">
                  <c:v>288.69</c:v>
                </c:pt>
                <c:pt idx="67202">
                  <c:v>288.73</c:v>
                </c:pt>
                <c:pt idx="67203">
                  <c:v>288.77</c:v>
                </c:pt>
                <c:pt idx="67204">
                  <c:v>288.81</c:v>
                </c:pt>
                <c:pt idx="67205">
                  <c:v>288.85</c:v>
                </c:pt>
                <c:pt idx="67206">
                  <c:v>288.89</c:v>
                </c:pt>
                <c:pt idx="67207">
                  <c:v>288.93</c:v>
                </c:pt>
                <c:pt idx="67208">
                  <c:v>288.97</c:v>
                </c:pt>
                <c:pt idx="67209">
                  <c:v>289.01</c:v>
                </c:pt>
                <c:pt idx="67210">
                  <c:v>289.05</c:v>
                </c:pt>
                <c:pt idx="67211">
                  <c:v>289.09</c:v>
                </c:pt>
                <c:pt idx="67212">
                  <c:v>289.13</c:v>
                </c:pt>
                <c:pt idx="67213">
                  <c:v>289.17</c:v>
                </c:pt>
                <c:pt idx="67214">
                  <c:v>289.21</c:v>
                </c:pt>
                <c:pt idx="67215">
                  <c:v>289.25</c:v>
                </c:pt>
                <c:pt idx="67216">
                  <c:v>289.29</c:v>
                </c:pt>
                <c:pt idx="67217">
                  <c:v>289.33</c:v>
                </c:pt>
                <c:pt idx="67218">
                  <c:v>289.37</c:v>
                </c:pt>
                <c:pt idx="67219">
                  <c:v>289.41</c:v>
                </c:pt>
                <c:pt idx="67220">
                  <c:v>289.45</c:v>
                </c:pt>
                <c:pt idx="67221">
                  <c:v>289.49</c:v>
                </c:pt>
                <c:pt idx="67222">
                  <c:v>289.53</c:v>
                </c:pt>
                <c:pt idx="67223">
                  <c:v>289.57</c:v>
                </c:pt>
                <c:pt idx="67224">
                  <c:v>289.61</c:v>
                </c:pt>
                <c:pt idx="67225">
                  <c:v>289.65</c:v>
                </c:pt>
                <c:pt idx="67226">
                  <c:v>289.69</c:v>
                </c:pt>
                <c:pt idx="67227">
                  <c:v>289.73</c:v>
                </c:pt>
                <c:pt idx="67228">
                  <c:v>289.77</c:v>
                </c:pt>
                <c:pt idx="67229">
                  <c:v>289.81</c:v>
                </c:pt>
                <c:pt idx="67230">
                  <c:v>289.850000000001</c:v>
                </c:pt>
                <c:pt idx="67231">
                  <c:v>289.890000000001</c:v>
                </c:pt>
                <c:pt idx="67232">
                  <c:v>289.930000000001</c:v>
                </c:pt>
                <c:pt idx="67233">
                  <c:v>289.970000000001</c:v>
                </c:pt>
                <c:pt idx="67234">
                  <c:v>290.010000000001</c:v>
                </c:pt>
                <c:pt idx="67235">
                  <c:v>290.050000000001</c:v>
                </c:pt>
                <c:pt idx="67236">
                  <c:v>290.090000000001</c:v>
                </c:pt>
                <c:pt idx="67237">
                  <c:v>290.130000000001</c:v>
                </c:pt>
                <c:pt idx="67238">
                  <c:v>290.170000000001</c:v>
                </c:pt>
                <c:pt idx="67239">
                  <c:v>290.210000000001</c:v>
                </c:pt>
                <c:pt idx="67240">
                  <c:v>290.250000000001</c:v>
                </c:pt>
                <c:pt idx="67241">
                  <c:v>290.290000000001</c:v>
                </c:pt>
                <c:pt idx="67242">
                  <c:v>290.330000000001</c:v>
                </c:pt>
                <c:pt idx="67243">
                  <c:v>290.370000000001</c:v>
                </c:pt>
                <c:pt idx="67244">
                  <c:v>290.410000000001</c:v>
                </c:pt>
                <c:pt idx="67245">
                  <c:v>290.450000000001</c:v>
                </c:pt>
                <c:pt idx="67246">
                  <c:v>290.490000000001</c:v>
                </c:pt>
                <c:pt idx="67247">
                  <c:v>290.530000000001</c:v>
                </c:pt>
                <c:pt idx="67248">
                  <c:v>290.570000000001</c:v>
                </c:pt>
                <c:pt idx="67249">
                  <c:v>290.610000000001</c:v>
                </c:pt>
                <c:pt idx="67250">
                  <c:v>290.650000000001</c:v>
                </c:pt>
                <c:pt idx="67251">
                  <c:v>290.690000000001</c:v>
                </c:pt>
                <c:pt idx="67252">
                  <c:v>290.730000000001</c:v>
                </c:pt>
                <c:pt idx="67253">
                  <c:v>290.770000000001</c:v>
                </c:pt>
                <c:pt idx="67254">
                  <c:v>290.810000000001</c:v>
                </c:pt>
                <c:pt idx="67255">
                  <c:v>290.850000000001</c:v>
                </c:pt>
                <c:pt idx="67256">
                  <c:v>290.890000000001</c:v>
                </c:pt>
                <c:pt idx="67257">
                  <c:v>290.930000000001</c:v>
                </c:pt>
                <c:pt idx="67258">
                  <c:v>290.970000000001</c:v>
                </c:pt>
                <c:pt idx="67259">
                  <c:v>291.010000000001</c:v>
                </c:pt>
                <c:pt idx="67260">
                  <c:v>291.050000000001</c:v>
                </c:pt>
                <c:pt idx="67261">
                  <c:v>291.100000000001</c:v>
                </c:pt>
                <c:pt idx="67262">
                  <c:v>291.140000000001</c:v>
                </c:pt>
                <c:pt idx="67263">
                  <c:v>291.180000000001</c:v>
                </c:pt>
                <c:pt idx="67264">
                  <c:v>291.220000000001</c:v>
                </c:pt>
                <c:pt idx="67265">
                  <c:v>291.260000000001</c:v>
                </c:pt>
                <c:pt idx="67266">
                  <c:v>291.300000000001</c:v>
                </c:pt>
                <c:pt idx="67267">
                  <c:v>291.340000000001</c:v>
                </c:pt>
                <c:pt idx="67268">
                  <c:v>291.380000000001</c:v>
                </c:pt>
                <c:pt idx="67269">
                  <c:v>291.420000000001</c:v>
                </c:pt>
                <c:pt idx="67270">
                  <c:v>291.460000000001</c:v>
                </c:pt>
                <c:pt idx="67271">
                  <c:v>291.500000000001</c:v>
                </c:pt>
                <c:pt idx="67272">
                  <c:v>291.540000000001</c:v>
                </c:pt>
                <c:pt idx="67273">
                  <c:v>291.580000000001</c:v>
                </c:pt>
                <c:pt idx="67274">
                  <c:v>291.620000000001</c:v>
                </c:pt>
                <c:pt idx="67275">
                  <c:v>291.660000000001</c:v>
                </c:pt>
                <c:pt idx="67276">
                  <c:v>291.700000000001</c:v>
                </c:pt>
                <c:pt idx="67277">
                  <c:v>291.740000000001</c:v>
                </c:pt>
                <c:pt idx="67278">
                  <c:v>291.780000000001</c:v>
                </c:pt>
                <c:pt idx="67279">
                  <c:v>291.820000000001</c:v>
                </c:pt>
                <c:pt idx="67280">
                  <c:v>291.860000000002</c:v>
                </c:pt>
                <c:pt idx="67281">
                  <c:v>291.900000000002</c:v>
                </c:pt>
                <c:pt idx="67282">
                  <c:v>291.940000000002</c:v>
                </c:pt>
                <c:pt idx="67283">
                  <c:v>291.980000000002</c:v>
                </c:pt>
                <c:pt idx="67284">
                  <c:v>292.020000000002</c:v>
                </c:pt>
                <c:pt idx="67285">
                  <c:v>292.060000000002</c:v>
                </c:pt>
                <c:pt idx="67286">
                  <c:v>292.100000000002</c:v>
                </c:pt>
                <c:pt idx="67287">
                  <c:v>292.140000000002</c:v>
                </c:pt>
                <c:pt idx="67288">
                  <c:v>292.180000000002</c:v>
                </c:pt>
                <c:pt idx="67289">
                  <c:v>292.220000000002</c:v>
                </c:pt>
                <c:pt idx="67290">
                  <c:v>292.260000000002</c:v>
                </c:pt>
                <c:pt idx="67291">
                  <c:v>292.300000000002</c:v>
                </c:pt>
                <c:pt idx="67292">
                  <c:v>292.340000000002</c:v>
                </c:pt>
                <c:pt idx="67293">
                  <c:v>292.380000000002</c:v>
                </c:pt>
                <c:pt idx="67294">
                  <c:v>292.420000000002</c:v>
                </c:pt>
                <c:pt idx="67295">
                  <c:v>292.460000000002</c:v>
                </c:pt>
                <c:pt idx="67296">
                  <c:v>292.500000000002</c:v>
                </c:pt>
                <c:pt idx="67297">
                  <c:v>292.540000000002</c:v>
                </c:pt>
                <c:pt idx="67298">
                  <c:v>292.580000000002</c:v>
                </c:pt>
                <c:pt idx="67299">
                  <c:v>292.620000000002</c:v>
                </c:pt>
                <c:pt idx="67300">
                  <c:v>292.660000000002</c:v>
                </c:pt>
                <c:pt idx="67301">
                  <c:v>292.700000000002</c:v>
                </c:pt>
                <c:pt idx="67302">
                  <c:v>292.740000000002</c:v>
                </c:pt>
                <c:pt idx="67303">
                  <c:v>292.780000000002</c:v>
                </c:pt>
                <c:pt idx="67304">
                  <c:v>292.820000000002</c:v>
                </c:pt>
                <c:pt idx="67305">
                  <c:v>292.860000000002</c:v>
                </c:pt>
                <c:pt idx="67306">
                  <c:v>292.900000000002</c:v>
                </c:pt>
                <c:pt idx="67307">
                  <c:v>292.940000000002</c:v>
                </c:pt>
                <c:pt idx="67308">
                  <c:v>292.980000000002</c:v>
                </c:pt>
                <c:pt idx="67309">
                  <c:v>293.020000000002</c:v>
                </c:pt>
                <c:pt idx="67310">
                  <c:v>293.060000000002</c:v>
                </c:pt>
                <c:pt idx="67311">
                  <c:v>293.100000000002</c:v>
                </c:pt>
                <c:pt idx="67312">
                  <c:v>293.140000000002</c:v>
                </c:pt>
                <c:pt idx="67313">
                  <c:v>293.180000000002</c:v>
                </c:pt>
                <c:pt idx="67314">
                  <c:v>293.220000000002</c:v>
                </c:pt>
                <c:pt idx="67315">
                  <c:v>293.260000000002</c:v>
                </c:pt>
                <c:pt idx="67316">
                  <c:v>293.300000000002</c:v>
                </c:pt>
                <c:pt idx="67317">
                  <c:v>293.340000000002</c:v>
                </c:pt>
                <c:pt idx="67318">
                  <c:v>293.380000000002</c:v>
                </c:pt>
                <c:pt idx="67319">
                  <c:v>293.420000000002</c:v>
                </c:pt>
                <c:pt idx="67320">
                  <c:v>293.460000000002</c:v>
                </c:pt>
                <c:pt idx="67321">
                  <c:v>293.500000000002</c:v>
                </c:pt>
                <c:pt idx="67322">
                  <c:v>293.540000000002</c:v>
                </c:pt>
                <c:pt idx="67323">
                  <c:v>293.580000000002</c:v>
                </c:pt>
                <c:pt idx="67324">
                  <c:v>293.620000000002</c:v>
                </c:pt>
                <c:pt idx="67325">
                  <c:v>293.660000000002</c:v>
                </c:pt>
                <c:pt idx="67326">
                  <c:v>293.700000000002</c:v>
                </c:pt>
                <c:pt idx="67327">
                  <c:v>293.740000000002</c:v>
                </c:pt>
                <c:pt idx="67328">
                  <c:v>293.780000000003</c:v>
                </c:pt>
                <c:pt idx="67329">
                  <c:v>293.820000000003</c:v>
                </c:pt>
                <c:pt idx="67330">
                  <c:v>293.860000000003</c:v>
                </c:pt>
                <c:pt idx="67331">
                  <c:v>293.900000000003</c:v>
                </c:pt>
                <c:pt idx="67332">
                  <c:v>293.940000000003</c:v>
                </c:pt>
                <c:pt idx="67333">
                  <c:v>293.980000000003</c:v>
                </c:pt>
                <c:pt idx="67334">
                  <c:v>294.020000000003</c:v>
                </c:pt>
                <c:pt idx="67335">
                  <c:v>294.060000000003</c:v>
                </c:pt>
                <c:pt idx="67336">
                  <c:v>294.100000000003</c:v>
                </c:pt>
                <c:pt idx="67337">
                  <c:v>294.140000000003</c:v>
                </c:pt>
                <c:pt idx="67338">
                  <c:v>294.180000000003</c:v>
                </c:pt>
                <c:pt idx="67339">
                  <c:v>294.220000000003</c:v>
                </c:pt>
                <c:pt idx="67340">
                  <c:v>294.260000000003</c:v>
                </c:pt>
                <c:pt idx="67341">
                  <c:v>294.300000000003</c:v>
                </c:pt>
                <c:pt idx="67342">
                  <c:v>294.340000000003</c:v>
                </c:pt>
                <c:pt idx="67343">
                  <c:v>294.380000000003</c:v>
                </c:pt>
                <c:pt idx="67344">
                  <c:v>294.420000000003</c:v>
                </c:pt>
                <c:pt idx="67345">
                  <c:v>294.460000000003</c:v>
                </c:pt>
                <c:pt idx="67346">
                  <c:v>294.500000000003</c:v>
                </c:pt>
                <c:pt idx="67347">
                  <c:v>294.540000000003</c:v>
                </c:pt>
                <c:pt idx="67348">
                  <c:v>294.580000000003</c:v>
                </c:pt>
                <c:pt idx="67349">
                  <c:v>294.620000000003</c:v>
                </c:pt>
                <c:pt idx="67350">
                  <c:v>294.660000000003</c:v>
                </c:pt>
                <c:pt idx="67351">
                  <c:v>294.700000000003</c:v>
                </c:pt>
                <c:pt idx="67352">
                  <c:v>294.740000000003</c:v>
                </c:pt>
                <c:pt idx="67353">
                  <c:v>294.780000000003</c:v>
                </c:pt>
                <c:pt idx="67354">
                  <c:v>294.820000000003</c:v>
                </c:pt>
                <c:pt idx="67355">
                  <c:v>294.860000000003</c:v>
                </c:pt>
                <c:pt idx="67356">
                  <c:v>294.900000000003</c:v>
                </c:pt>
                <c:pt idx="67357">
                  <c:v>294.940000000003</c:v>
                </c:pt>
                <c:pt idx="67358">
                  <c:v>294.980000000003</c:v>
                </c:pt>
                <c:pt idx="67359">
                  <c:v>295.020000000003</c:v>
                </c:pt>
                <c:pt idx="67360">
                  <c:v>295.060000000003</c:v>
                </c:pt>
                <c:pt idx="67361">
                  <c:v>295.110000000003</c:v>
                </c:pt>
                <c:pt idx="67362">
                  <c:v>295.150000000003</c:v>
                </c:pt>
                <c:pt idx="67363">
                  <c:v>295.190000000003</c:v>
                </c:pt>
                <c:pt idx="67364">
                  <c:v>295.230000000003</c:v>
                </c:pt>
                <c:pt idx="67365">
                  <c:v>295.270000000003</c:v>
                </c:pt>
                <c:pt idx="67366">
                  <c:v>295.310000000003</c:v>
                </c:pt>
                <c:pt idx="67367">
                  <c:v>295.350000000003</c:v>
                </c:pt>
                <c:pt idx="67368">
                  <c:v>295.390000000003</c:v>
                </c:pt>
                <c:pt idx="67369">
                  <c:v>295.430000000003</c:v>
                </c:pt>
                <c:pt idx="67370">
                  <c:v>295.470000000003</c:v>
                </c:pt>
                <c:pt idx="67371">
                  <c:v>295.510000000003</c:v>
                </c:pt>
                <c:pt idx="67372">
                  <c:v>295.550000000003</c:v>
                </c:pt>
                <c:pt idx="67373">
                  <c:v>295.590000000003</c:v>
                </c:pt>
                <c:pt idx="67374">
                  <c:v>295.630000000003</c:v>
                </c:pt>
                <c:pt idx="67375">
                  <c:v>295.670000000003</c:v>
                </c:pt>
                <c:pt idx="67376">
                  <c:v>295.710000000003</c:v>
                </c:pt>
                <c:pt idx="67377">
                  <c:v>295.750000000003</c:v>
                </c:pt>
                <c:pt idx="67378">
                  <c:v>295.790000000004</c:v>
                </c:pt>
                <c:pt idx="67379">
                  <c:v>295.830000000004</c:v>
                </c:pt>
                <c:pt idx="67380">
                  <c:v>295.870000000004</c:v>
                </c:pt>
                <c:pt idx="67381">
                  <c:v>295.910000000004</c:v>
                </c:pt>
                <c:pt idx="67382">
                  <c:v>295.950000000004</c:v>
                </c:pt>
                <c:pt idx="67383">
                  <c:v>295.990000000004</c:v>
                </c:pt>
                <c:pt idx="67384">
                  <c:v>296.030000000004</c:v>
                </c:pt>
                <c:pt idx="67385">
                  <c:v>296.070000000004</c:v>
                </c:pt>
                <c:pt idx="67386">
                  <c:v>296.110000000004</c:v>
                </c:pt>
                <c:pt idx="67387">
                  <c:v>296.150000000004</c:v>
                </c:pt>
                <c:pt idx="67388">
                  <c:v>296.190000000004</c:v>
                </c:pt>
                <c:pt idx="67389">
                  <c:v>296.230000000004</c:v>
                </c:pt>
                <c:pt idx="67390">
                  <c:v>296.270000000004</c:v>
                </c:pt>
                <c:pt idx="67391">
                  <c:v>296.310000000004</c:v>
                </c:pt>
                <c:pt idx="67392">
                  <c:v>296.350000000004</c:v>
                </c:pt>
                <c:pt idx="67393">
                  <c:v>296.390000000004</c:v>
                </c:pt>
                <c:pt idx="67394">
                  <c:v>296.430000000004</c:v>
                </c:pt>
                <c:pt idx="67395">
                  <c:v>296.470000000004</c:v>
                </c:pt>
                <c:pt idx="67396">
                  <c:v>296.510000000004</c:v>
                </c:pt>
                <c:pt idx="67397">
                  <c:v>296.550000000004</c:v>
                </c:pt>
                <c:pt idx="67398">
                  <c:v>296.590000000004</c:v>
                </c:pt>
                <c:pt idx="67399">
                  <c:v>296.630000000004</c:v>
                </c:pt>
                <c:pt idx="67400">
                  <c:v>296.670000000004</c:v>
                </c:pt>
                <c:pt idx="67401">
                  <c:v>296.710000000004</c:v>
                </c:pt>
                <c:pt idx="67402">
                  <c:v>296.750000000004</c:v>
                </c:pt>
                <c:pt idx="67403">
                  <c:v>296.790000000004</c:v>
                </c:pt>
                <c:pt idx="67404">
                  <c:v>296.830000000004</c:v>
                </c:pt>
                <c:pt idx="67405">
                  <c:v>296.870000000004</c:v>
                </c:pt>
                <c:pt idx="67406">
                  <c:v>296.910000000004</c:v>
                </c:pt>
                <c:pt idx="67407">
                  <c:v>296.950000000004</c:v>
                </c:pt>
                <c:pt idx="67408">
                  <c:v>296.990000000004</c:v>
                </c:pt>
                <c:pt idx="67409">
                  <c:v>297.030000000004</c:v>
                </c:pt>
                <c:pt idx="67410">
                  <c:v>297.070000000004</c:v>
                </c:pt>
                <c:pt idx="67411">
                  <c:v>297.110000000004</c:v>
                </c:pt>
                <c:pt idx="67412">
                  <c:v>297.150000000004</c:v>
                </c:pt>
                <c:pt idx="67413">
                  <c:v>297.190000000004</c:v>
                </c:pt>
                <c:pt idx="67414">
                  <c:v>297.230000000004</c:v>
                </c:pt>
                <c:pt idx="67415">
                  <c:v>297.270000000004</c:v>
                </c:pt>
                <c:pt idx="67416">
                  <c:v>297.310000000004</c:v>
                </c:pt>
                <c:pt idx="67417">
                  <c:v>297.350000000004</c:v>
                </c:pt>
                <c:pt idx="67418">
                  <c:v>297.390000000004</c:v>
                </c:pt>
                <c:pt idx="67419">
                  <c:v>297.430000000004</c:v>
                </c:pt>
                <c:pt idx="67420">
                  <c:v>297.470000000004</c:v>
                </c:pt>
                <c:pt idx="67421">
                  <c:v>297.510000000004</c:v>
                </c:pt>
                <c:pt idx="67422">
                  <c:v>297.550000000004</c:v>
                </c:pt>
                <c:pt idx="67423">
                  <c:v>297.590000000004</c:v>
                </c:pt>
                <c:pt idx="67424">
                  <c:v>297.630000000004</c:v>
                </c:pt>
                <c:pt idx="67425">
                  <c:v>297.670000000004</c:v>
                </c:pt>
                <c:pt idx="67426">
                  <c:v>297.710000000004</c:v>
                </c:pt>
                <c:pt idx="67427">
                  <c:v>297.750000000005</c:v>
                </c:pt>
                <c:pt idx="67428">
                  <c:v>297.790000000005</c:v>
                </c:pt>
                <c:pt idx="67429">
                  <c:v>297.830000000005</c:v>
                </c:pt>
                <c:pt idx="67430">
                  <c:v>297.870000000005</c:v>
                </c:pt>
                <c:pt idx="67431">
                  <c:v>297.910000000005</c:v>
                </c:pt>
                <c:pt idx="67432">
                  <c:v>297.950000000005</c:v>
                </c:pt>
                <c:pt idx="67433">
                  <c:v>297.990000000005</c:v>
                </c:pt>
                <c:pt idx="67434">
                  <c:v>298.030000000005</c:v>
                </c:pt>
                <c:pt idx="67435">
                  <c:v>298.070000000005</c:v>
                </c:pt>
                <c:pt idx="67436">
                  <c:v>298.110000000005</c:v>
                </c:pt>
                <c:pt idx="67437">
                  <c:v>298.150000000005</c:v>
                </c:pt>
                <c:pt idx="67438">
                  <c:v>298.190000000005</c:v>
                </c:pt>
                <c:pt idx="67439">
                  <c:v>298.230000000005</c:v>
                </c:pt>
                <c:pt idx="67440">
                  <c:v>298.270000000005</c:v>
                </c:pt>
                <c:pt idx="67441">
                  <c:v>298.310000000005</c:v>
                </c:pt>
                <c:pt idx="67442">
                  <c:v>298.350000000005</c:v>
                </c:pt>
                <c:pt idx="67443">
                  <c:v>298.390000000005</c:v>
                </c:pt>
                <c:pt idx="67444">
                  <c:v>298.430000000005</c:v>
                </c:pt>
                <c:pt idx="67445">
                  <c:v>298.470000000005</c:v>
                </c:pt>
                <c:pt idx="67446">
                  <c:v>298.510000000005</c:v>
                </c:pt>
                <c:pt idx="67447">
                  <c:v>298.550000000005</c:v>
                </c:pt>
                <c:pt idx="67448">
                  <c:v>298.590000000005</c:v>
                </c:pt>
                <c:pt idx="67449">
                  <c:v>298.630000000005</c:v>
                </c:pt>
                <c:pt idx="67450">
                  <c:v>298.670000000005</c:v>
                </c:pt>
                <c:pt idx="67451">
                  <c:v>298.710000000005</c:v>
                </c:pt>
                <c:pt idx="67452">
                  <c:v>298.750000000005</c:v>
                </c:pt>
                <c:pt idx="67453">
                  <c:v>298.790000000005</c:v>
                </c:pt>
                <c:pt idx="67454">
                  <c:v>298.830000000005</c:v>
                </c:pt>
                <c:pt idx="67455">
                  <c:v>298.870000000005</c:v>
                </c:pt>
                <c:pt idx="67456">
                  <c:v>298.910000000005</c:v>
                </c:pt>
                <c:pt idx="67457">
                  <c:v>298.950000000005</c:v>
                </c:pt>
                <c:pt idx="67458">
                  <c:v>298.990000000005</c:v>
                </c:pt>
                <c:pt idx="67459">
                  <c:v>299.030000000005</c:v>
                </c:pt>
                <c:pt idx="67460">
                  <c:v>299.070000000005</c:v>
                </c:pt>
                <c:pt idx="67461">
                  <c:v>299.120000000005</c:v>
                </c:pt>
                <c:pt idx="67462">
                  <c:v>299.160000000005</c:v>
                </c:pt>
                <c:pt idx="67463">
                  <c:v>299.200000000005</c:v>
                </c:pt>
                <c:pt idx="67464">
                  <c:v>299.240000000005</c:v>
                </c:pt>
                <c:pt idx="67465">
                  <c:v>299.280000000005</c:v>
                </c:pt>
                <c:pt idx="67466">
                  <c:v>299.320000000005</c:v>
                </c:pt>
                <c:pt idx="67467">
                  <c:v>299.360000000005</c:v>
                </c:pt>
                <c:pt idx="67468">
                  <c:v>299.400000000005</c:v>
                </c:pt>
                <c:pt idx="67469">
                  <c:v>299.440000000005</c:v>
                </c:pt>
                <c:pt idx="67470">
                  <c:v>299.480000000005</c:v>
                </c:pt>
                <c:pt idx="67471">
                  <c:v>299.520000000005</c:v>
                </c:pt>
                <c:pt idx="67472">
                  <c:v>299.560000000005</c:v>
                </c:pt>
                <c:pt idx="67473">
                  <c:v>299.600000000005</c:v>
                </c:pt>
                <c:pt idx="67474">
                  <c:v>299.640000000005</c:v>
                </c:pt>
                <c:pt idx="67475">
                  <c:v>299.680000000005</c:v>
                </c:pt>
                <c:pt idx="67476">
                  <c:v>299.720000000006</c:v>
                </c:pt>
                <c:pt idx="67477">
                  <c:v>299.760000000006</c:v>
                </c:pt>
                <c:pt idx="67478">
                  <c:v>299.800000000006</c:v>
                </c:pt>
                <c:pt idx="67479">
                  <c:v>299.840000000006</c:v>
                </c:pt>
                <c:pt idx="67480">
                  <c:v>299.880000000006</c:v>
                </c:pt>
                <c:pt idx="67481">
                  <c:v>299.920000000006</c:v>
                </c:pt>
                <c:pt idx="67482">
                  <c:v>299.960000000006</c:v>
                </c:pt>
                <c:pt idx="67483">
                  <c:v>300.000000000006</c:v>
                </c:pt>
                <c:pt idx="67484">
                  <c:v>300.040000000006</c:v>
                </c:pt>
                <c:pt idx="67485">
                  <c:v>300.080000000006</c:v>
                </c:pt>
                <c:pt idx="67486">
                  <c:v>300.120000000006</c:v>
                </c:pt>
                <c:pt idx="67487">
                  <c:v>300.160000000006</c:v>
                </c:pt>
                <c:pt idx="67488">
                  <c:v>300.200000000006</c:v>
                </c:pt>
                <c:pt idx="67489">
                  <c:v>300.240000000006</c:v>
                </c:pt>
                <c:pt idx="67490">
                  <c:v>300.280000000006</c:v>
                </c:pt>
                <c:pt idx="67491">
                  <c:v>300.320000000006</c:v>
                </c:pt>
                <c:pt idx="67492">
                  <c:v>300.360000000006</c:v>
                </c:pt>
                <c:pt idx="67493">
                  <c:v>300.400000000006</c:v>
                </c:pt>
                <c:pt idx="67494">
                  <c:v>300.440000000006</c:v>
                </c:pt>
                <c:pt idx="67495">
                  <c:v>300.480000000006</c:v>
                </c:pt>
                <c:pt idx="67496">
                  <c:v>300.520000000006</c:v>
                </c:pt>
                <c:pt idx="67497">
                  <c:v>300.560000000006</c:v>
                </c:pt>
                <c:pt idx="67498">
                  <c:v>300.600000000006</c:v>
                </c:pt>
                <c:pt idx="67499">
                  <c:v>300.640000000006</c:v>
                </c:pt>
                <c:pt idx="67500">
                  <c:v>300.680000000006</c:v>
                </c:pt>
                <c:pt idx="67501">
                  <c:v>300.720000000006</c:v>
                </c:pt>
                <c:pt idx="67502">
                  <c:v>300.760000000006</c:v>
                </c:pt>
                <c:pt idx="67503">
                  <c:v>300.800000000006</c:v>
                </c:pt>
                <c:pt idx="67504">
                  <c:v>300.840000000006</c:v>
                </c:pt>
                <c:pt idx="67505">
                  <c:v>300.880000000006</c:v>
                </c:pt>
                <c:pt idx="67506">
                  <c:v>300.920000000006</c:v>
                </c:pt>
                <c:pt idx="67507">
                  <c:v>300.960000000006</c:v>
                </c:pt>
                <c:pt idx="67508">
                  <c:v>301.000000000006</c:v>
                </c:pt>
                <c:pt idx="67509">
                  <c:v>301.040000000006</c:v>
                </c:pt>
                <c:pt idx="67510">
                  <c:v>301.080000000006</c:v>
                </c:pt>
                <c:pt idx="67511">
                  <c:v>301.120000000006</c:v>
                </c:pt>
                <c:pt idx="67512">
                  <c:v>301.160000000006</c:v>
                </c:pt>
                <c:pt idx="67513">
                  <c:v>301.200000000006</c:v>
                </c:pt>
                <c:pt idx="67514">
                  <c:v>301.240000000006</c:v>
                </c:pt>
                <c:pt idx="67515">
                  <c:v>301.280000000006</c:v>
                </c:pt>
                <c:pt idx="67516">
                  <c:v>301.320000000006</c:v>
                </c:pt>
                <c:pt idx="67517">
                  <c:v>301.360000000006</c:v>
                </c:pt>
                <c:pt idx="67518">
                  <c:v>301.400000000006</c:v>
                </c:pt>
                <c:pt idx="67519">
                  <c:v>301.440000000006</c:v>
                </c:pt>
                <c:pt idx="67520">
                  <c:v>301.480000000006</c:v>
                </c:pt>
                <c:pt idx="67521">
                  <c:v>301.520000000006</c:v>
                </c:pt>
                <c:pt idx="67522">
                  <c:v>301.560000000006</c:v>
                </c:pt>
                <c:pt idx="67523">
                  <c:v>301.600000000006</c:v>
                </c:pt>
                <c:pt idx="67524">
                  <c:v>301.640000000006</c:v>
                </c:pt>
                <c:pt idx="67525">
                  <c:v>301.680000000007</c:v>
                </c:pt>
                <c:pt idx="67526">
                  <c:v>301.720000000007</c:v>
                </c:pt>
                <c:pt idx="67527">
                  <c:v>301.760000000007</c:v>
                </c:pt>
                <c:pt idx="67528">
                  <c:v>301.800000000007</c:v>
                </c:pt>
                <c:pt idx="67529">
                  <c:v>301.840000000007</c:v>
                </c:pt>
                <c:pt idx="67530">
                  <c:v>301.880000000007</c:v>
                </c:pt>
                <c:pt idx="67531">
                  <c:v>301.920000000007</c:v>
                </c:pt>
                <c:pt idx="67532">
                  <c:v>301.960000000007</c:v>
                </c:pt>
                <c:pt idx="67533">
                  <c:v>302.000000000007</c:v>
                </c:pt>
                <c:pt idx="67534">
                  <c:v>302.040000000007</c:v>
                </c:pt>
                <c:pt idx="67535">
                  <c:v>302.080000000007</c:v>
                </c:pt>
                <c:pt idx="67536">
                  <c:v>302.120000000007</c:v>
                </c:pt>
                <c:pt idx="67537">
                  <c:v>302.160000000007</c:v>
                </c:pt>
                <c:pt idx="67538">
                  <c:v>302.200000000007</c:v>
                </c:pt>
                <c:pt idx="67539">
                  <c:v>302.240000000007</c:v>
                </c:pt>
                <c:pt idx="67540">
                  <c:v>302.280000000007</c:v>
                </c:pt>
                <c:pt idx="67541">
                  <c:v>302.320000000007</c:v>
                </c:pt>
                <c:pt idx="67542">
                  <c:v>302.360000000007</c:v>
                </c:pt>
                <c:pt idx="67543">
                  <c:v>302.400000000007</c:v>
                </c:pt>
                <c:pt idx="67544">
                  <c:v>302.440000000007</c:v>
                </c:pt>
                <c:pt idx="67545">
                  <c:v>302.480000000007</c:v>
                </c:pt>
                <c:pt idx="67546">
                  <c:v>302.520000000007</c:v>
                </c:pt>
                <c:pt idx="67547">
                  <c:v>302.560000000007</c:v>
                </c:pt>
                <c:pt idx="67548">
                  <c:v>302.600000000007</c:v>
                </c:pt>
                <c:pt idx="67549">
                  <c:v>302.640000000007</c:v>
                </c:pt>
                <c:pt idx="67550">
                  <c:v>302.680000000007</c:v>
                </c:pt>
                <c:pt idx="67551">
                  <c:v>302.720000000007</c:v>
                </c:pt>
                <c:pt idx="67552">
                  <c:v>302.760000000007</c:v>
                </c:pt>
                <c:pt idx="67553">
                  <c:v>302.800000000007</c:v>
                </c:pt>
                <c:pt idx="67554">
                  <c:v>302.840000000007</c:v>
                </c:pt>
                <c:pt idx="67555">
                  <c:v>302.880000000007</c:v>
                </c:pt>
                <c:pt idx="67556">
                  <c:v>302.920000000007</c:v>
                </c:pt>
                <c:pt idx="67557">
                  <c:v>302.960000000007</c:v>
                </c:pt>
                <c:pt idx="67558">
                  <c:v>303.000000000007</c:v>
                </c:pt>
                <c:pt idx="67559">
                  <c:v>303.040000000007</c:v>
                </c:pt>
                <c:pt idx="67560">
                  <c:v>303.090000000007</c:v>
                </c:pt>
                <c:pt idx="67561">
                  <c:v>303.130000000007</c:v>
                </c:pt>
                <c:pt idx="67562">
                  <c:v>303.170000000007</c:v>
                </c:pt>
                <c:pt idx="67563">
                  <c:v>303.210000000007</c:v>
                </c:pt>
                <c:pt idx="67564">
                  <c:v>303.250000000007</c:v>
                </c:pt>
                <c:pt idx="67565">
                  <c:v>303.290000000007</c:v>
                </c:pt>
                <c:pt idx="67566">
                  <c:v>303.330000000007</c:v>
                </c:pt>
                <c:pt idx="67567">
                  <c:v>303.370000000007</c:v>
                </c:pt>
                <c:pt idx="67568">
                  <c:v>303.410000000007</c:v>
                </c:pt>
                <c:pt idx="67569">
                  <c:v>303.450000000007</c:v>
                </c:pt>
                <c:pt idx="67570">
                  <c:v>303.490000000007</c:v>
                </c:pt>
                <c:pt idx="67571">
                  <c:v>303.530000000007</c:v>
                </c:pt>
                <c:pt idx="67572">
                  <c:v>303.570000000007</c:v>
                </c:pt>
                <c:pt idx="67573">
                  <c:v>303.610000000007</c:v>
                </c:pt>
                <c:pt idx="67574">
                  <c:v>303.650000000008</c:v>
                </c:pt>
                <c:pt idx="67575">
                  <c:v>303.690000000008</c:v>
                </c:pt>
                <c:pt idx="67576">
                  <c:v>303.730000000008</c:v>
                </c:pt>
                <c:pt idx="67577">
                  <c:v>303.770000000008</c:v>
                </c:pt>
                <c:pt idx="67578">
                  <c:v>303.810000000008</c:v>
                </c:pt>
                <c:pt idx="67579">
                  <c:v>303.850000000008</c:v>
                </c:pt>
                <c:pt idx="67580">
                  <c:v>303.890000000008</c:v>
                </c:pt>
                <c:pt idx="67581">
                  <c:v>303.930000000008</c:v>
                </c:pt>
                <c:pt idx="67582">
                  <c:v>303.970000000008</c:v>
                </c:pt>
                <c:pt idx="67583">
                  <c:v>304.010000000008</c:v>
                </c:pt>
                <c:pt idx="67584">
                  <c:v>304.050000000008</c:v>
                </c:pt>
                <c:pt idx="67585">
                  <c:v>304.090000000008</c:v>
                </c:pt>
                <c:pt idx="67586">
                  <c:v>304.130000000008</c:v>
                </c:pt>
                <c:pt idx="67587">
                  <c:v>304.170000000008</c:v>
                </c:pt>
                <c:pt idx="67588">
                  <c:v>304.210000000008</c:v>
                </c:pt>
                <c:pt idx="67589">
                  <c:v>304.250000000008</c:v>
                </c:pt>
                <c:pt idx="67590">
                  <c:v>304.290000000008</c:v>
                </c:pt>
                <c:pt idx="67591">
                  <c:v>304.330000000008</c:v>
                </c:pt>
                <c:pt idx="67592">
                  <c:v>304.370000000008</c:v>
                </c:pt>
                <c:pt idx="67593">
                  <c:v>304.410000000008</c:v>
                </c:pt>
                <c:pt idx="67594">
                  <c:v>304.450000000008</c:v>
                </c:pt>
                <c:pt idx="67595">
                  <c:v>304.490000000008</c:v>
                </c:pt>
                <c:pt idx="67596">
                  <c:v>304.530000000008</c:v>
                </c:pt>
                <c:pt idx="67597">
                  <c:v>304.570000000008</c:v>
                </c:pt>
                <c:pt idx="67598">
                  <c:v>304.610000000008</c:v>
                </c:pt>
                <c:pt idx="67599">
                  <c:v>304.650000000008</c:v>
                </c:pt>
                <c:pt idx="67600">
                  <c:v>304.690000000008</c:v>
                </c:pt>
                <c:pt idx="67601">
                  <c:v>304.730000000008</c:v>
                </c:pt>
                <c:pt idx="67602">
                  <c:v>304.770000000008</c:v>
                </c:pt>
                <c:pt idx="67603">
                  <c:v>304.810000000008</c:v>
                </c:pt>
                <c:pt idx="67604">
                  <c:v>304.850000000008</c:v>
                </c:pt>
                <c:pt idx="67605">
                  <c:v>304.890000000008</c:v>
                </c:pt>
                <c:pt idx="67606">
                  <c:v>304.930000000008</c:v>
                </c:pt>
                <c:pt idx="67607">
                  <c:v>304.970000000008</c:v>
                </c:pt>
                <c:pt idx="67608">
                  <c:v>305.010000000008</c:v>
                </c:pt>
                <c:pt idx="67609">
                  <c:v>305.050000000008</c:v>
                </c:pt>
                <c:pt idx="67610">
                  <c:v>305.090000000008</c:v>
                </c:pt>
                <c:pt idx="67611">
                  <c:v>305.130000000008</c:v>
                </c:pt>
                <c:pt idx="67612">
                  <c:v>305.170000000008</c:v>
                </c:pt>
                <c:pt idx="67613">
                  <c:v>305.210000000008</c:v>
                </c:pt>
                <c:pt idx="67614">
                  <c:v>305.250000000008</c:v>
                </c:pt>
                <c:pt idx="67615">
                  <c:v>305.290000000008</c:v>
                </c:pt>
                <c:pt idx="67616">
                  <c:v>305.330000000008</c:v>
                </c:pt>
                <c:pt idx="67617">
                  <c:v>305.370000000008</c:v>
                </c:pt>
                <c:pt idx="67618">
                  <c:v>305.410000000008</c:v>
                </c:pt>
                <c:pt idx="67619">
                  <c:v>305.450000000008</c:v>
                </c:pt>
                <c:pt idx="67620">
                  <c:v>305.490000000008</c:v>
                </c:pt>
                <c:pt idx="67621">
                  <c:v>305.530000000008</c:v>
                </c:pt>
                <c:pt idx="67622">
                  <c:v>305.570000000008</c:v>
                </c:pt>
                <c:pt idx="67623">
                  <c:v>305.610000000009</c:v>
                </c:pt>
                <c:pt idx="67624">
                  <c:v>305.650000000009</c:v>
                </c:pt>
                <c:pt idx="67625">
                  <c:v>305.690000000009</c:v>
                </c:pt>
                <c:pt idx="67626">
                  <c:v>305.730000000009</c:v>
                </c:pt>
                <c:pt idx="67627">
                  <c:v>305.770000000009</c:v>
                </c:pt>
                <c:pt idx="67628">
                  <c:v>305.810000000009</c:v>
                </c:pt>
                <c:pt idx="67629">
                  <c:v>305.850000000009</c:v>
                </c:pt>
                <c:pt idx="67630">
                  <c:v>305.890000000009</c:v>
                </c:pt>
                <c:pt idx="67631">
                  <c:v>305.930000000009</c:v>
                </c:pt>
                <c:pt idx="67632">
                  <c:v>305.970000000009</c:v>
                </c:pt>
                <c:pt idx="67633">
                  <c:v>306.010000000009</c:v>
                </c:pt>
                <c:pt idx="67634">
                  <c:v>306.050000000009</c:v>
                </c:pt>
                <c:pt idx="67635">
                  <c:v>306.090000000009</c:v>
                </c:pt>
                <c:pt idx="67636">
                  <c:v>306.130000000009</c:v>
                </c:pt>
                <c:pt idx="67637">
                  <c:v>306.170000000009</c:v>
                </c:pt>
                <c:pt idx="67638">
                  <c:v>306.210000000009</c:v>
                </c:pt>
                <c:pt idx="67639">
                  <c:v>306.250000000009</c:v>
                </c:pt>
                <c:pt idx="67640">
                  <c:v>306.290000000009</c:v>
                </c:pt>
                <c:pt idx="67641">
                  <c:v>306.330000000009</c:v>
                </c:pt>
                <c:pt idx="67642">
                  <c:v>306.370000000009</c:v>
                </c:pt>
                <c:pt idx="67643">
                  <c:v>306.410000000009</c:v>
                </c:pt>
                <c:pt idx="67644">
                  <c:v>306.450000000009</c:v>
                </c:pt>
                <c:pt idx="67645">
                  <c:v>306.490000000009</c:v>
                </c:pt>
                <c:pt idx="67646">
                  <c:v>306.530000000009</c:v>
                </c:pt>
                <c:pt idx="67647">
                  <c:v>306.570000000009</c:v>
                </c:pt>
                <c:pt idx="67648">
                  <c:v>306.610000000009</c:v>
                </c:pt>
                <c:pt idx="67649">
                  <c:v>306.650000000009</c:v>
                </c:pt>
                <c:pt idx="67650">
                  <c:v>306.690000000009</c:v>
                </c:pt>
                <c:pt idx="67651">
                  <c:v>306.730000000009</c:v>
                </c:pt>
                <c:pt idx="67652">
                  <c:v>306.770000000009</c:v>
                </c:pt>
                <c:pt idx="67653">
                  <c:v>306.810000000009</c:v>
                </c:pt>
                <c:pt idx="67654">
                  <c:v>306.850000000009</c:v>
                </c:pt>
                <c:pt idx="67655">
                  <c:v>306.890000000009</c:v>
                </c:pt>
                <c:pt idx="67656">
                  <c:v>306.930000000009</c:v>
                </c:pt>
                <c:pt idx="67657">
                  <c:v>306.970000000009</c:v>
                </c:pt>
                <c:pt idx="67658">
                  <c:v>307.010000000009</c:v>
                </c:pt>
                <c:pt idx="67659">
                  <c:v>307.050000000009</c:v>
                </c:pt>
                <c:pt idx="67660">
                  <c:v>307.100000000009</c:v>
                </c:pt>
                <c:pt idx="67661">
                  <c:v>307.140000000009</c:v>
                </c:pt>
                <c:pt idx="67662">
                  <c:v>307.180000000009</c:v>
                </c:pt>
                <c:pt idx="67663">
                  <c:v>307.220000000009</c:v>
                </c:pt>
                <c:pt idx="67664">
                  <c:v>307.260000000009</c:v>
                </c:pt>
                <c:pt idx="67665">
                  <c:v>307.300000000009</c:v>
                </c:pt>
                <c:pt idx="67666">
                  <c:v>307.340000000009</c:v>
                </c:pt>
                <c:pt idx="67667">
                  <c:v>307.380000000009</c:v>
                </c:pt>
                <c:pt idx="67668">
                  <c:v>307.420000000009</c:v>
                </c:pt>
                <c:pt idx="67669">
                  <c:v>307.460000000009</c:v>
                </c:pt>
                <c:pt idx="67670">
                  <c:v>307.500000000009</c:v>
                </c:pt>
                <c:pt idx="67671">
                  <c:v>307.540000000009</c:v>
                </c:pt>
                <c:pt idx="67672">
                  <c:v>307.58000000001</c:v>
                </c:pt>
                <c:pt idx="67673">
                  <c:v>307.62000000001</c:v>
                </c:pt>
                <c:pt idx="67674">
                  <c:v>307.66000000001</c:v>
                </c:pt>
                <c:pt idx="67675">
                  <c:v>307.70000000001</c:v>
                </c:pt>
                <c:pt idx="67676">
                  <c:v>307.74000000001</c:v>
                </c:pt>
                <c:pt idx="67677">
                  <c:v>307.78000000001</c:v>
                </c:pt>
                <c:pt idx="67678">
                  <c:v>307.82000000001</c:v>
                </c:pt>
                <c:pt idx="67679">
                  <c:v>307.86000000001</c:v>
                </c:pt>
                <c:pt idx="67680">
                  <c:v>307.90000000001</c:v>
                </c:pt>
                <c:pt idx="67681">
                  <c:v>307.94000000001</c:v>
                </c:pt>
                <c:pt idx="67682">
                  <c:v>307.98000000001</c:v>
                </c:pt>
                <c:pt idx="67683">
                  <c:v>308.02000000001</c:v>
                </c:pt>
                <c:pt idx="67684">
                  <c:v>308.06000000001</c:v>
                </c:pt>
                <c:pt idx="67685">
                  <c:v>308.10000000001</c:v>
                </c:pt>
                <c:pt idx="67686">
                  <c:v>308.14000000001</c:v>
                </c:pt>
                <c:pt idx="67687">
                  <c:v>308.18000000001</c:v>
                </c:pt>
                <c:pt idx="67688">
                  <c:v>308.22000000001</c:v>
                </c:pt>
                <c:pt idx="67689">
                  <c:v>308.26000000001</c:v>
                </c:pt>
                <c:pt idx="67690">
                  <c:v>308.30000000001</c:v>
                </c:pt>
                <c:pt idx="67691">
                  <c:v>308.34000000001</c:v>
                </c:pt>
                <c:pt idx="67692">
                  <c:v>308.38000000001</c:v>
                </c:pt>
                <c:pt idx="67693">
                  <c:v>308.42000000001</c:v>
                </c:pt>
                <c:pt idx="67694">
                  <c:v>308.46000000001</c:v>
                </c:pt>
                <c:pt idx="67695">
                  <c:v>308.50000000001</c:v>
                </c:pt>
                <c:pt idx="67696">
                  <c:v>308.54000000001</c:v>
                </c:pt>
                <c:pt idx="67697">
                  <c:v>308.58000000001</c:v>
                </c:pt>
                <c:pt idx="67698">
                  <c:v>308.62000000001</c:v>
                </c:pt>
                <c:pt idx="67699">
                  <c:v>308.66000000001</c:v>
                </c:pt>
                <c:pt idx="67700">
                  <c:v>308.70000000001</c:v>
                </c:pt>
                <c:pt idx="67701">
                  <c:v>308.74000000001</c:v>
                </c:pt>
                <c:pt idx="67702">
                  <c:v>308.78000000001</c:v>
                </c:pt>
                <c:pt idx="67703">
                  <c:v>308.82000000001</c:v>
                </c:pt>
                <c:pt idx="67704">
                  <c:v>308.86000000001</c:v>
                </c:pt>
                <c:pt idx="67705">
                  <c:v>308.90000000001</c:v>
                </c:pt>
                <c:pt idx="67706">
                  <c:v>308.94000000001</c:v>
                </c:pt>
                <c:pt idx="67707">
                  <c:v>308.98000000001</c:v>
                </c:pt>
                <c:pt idx="67708">
                  <c:v>309.02000000001</c:v>
                </c:pt>
                <c:pt idx="67709">
                  <c:v>309.06000000001</c:v>
                </c:pt>
                <c:pt idx="67710">
                  <c:v>309.10000000001</c:v>
                </c:pt>
                <c:pt idx="67711">
                  <c:v>309.14000000001</c:v>
                </c:pt>
                <c:pt idx="67712">
                  <c:v>309.18000000001</c:v>
                </c:pt>
                <c:pt idx="67713">
                  <c:v>309.22000000001</c:v>
                </c:pt>
                <c:pt idx="67714">
                  <c:v>309.26000000001</c:v>
                </c:pt>
                <c:pt idx="67715">
                  <c:v>309.30000000001</c:v>
                </c:pt>
                <c:pt idx="67716">
                  <c:v>309.34000000001</c:v>
                </c:pt>
                <c:pt idx="67717">
                  <c:v>309.38000000001</c:v>
                </c:pt>
                <c:pt idx="67718">
                  <c:v>309.42000000001</c:v>
                </c:pt>
                <c:pt idx="67719">
                  <c:v>309.46000000001</c:v>
                </c:pt>
                <c:pt idx="67720">
                  <c:v>309.50000000001</c:v>
                </c:pt>
                <c:pt idx="67721">
                  <c:v>309.540000000011</c:v>
                </c:pt>
                <c:pt idx="67722">
                  <c:v>309.580000000011</c:v>
                </c:pt>
                <c:pt idx="67723">
                  <c:v>309.620000000011</c:v>
                </c:pt>
                <c:pt idx="67724">
                  <c:v>309.660000000011</c:v>
                </c:pt>
                <c:pt idx="67725">
                  <c:v>309.700000000011</c:v>
                </c:pt>
                <c:pt idx="67726">
                  <c:v>309.740000000011</c:v>
                </c:pt>
                <c:pt idx="67727">
                  <c:v>309.780000000011</c:v>
                </c:pt>
                <c:pt idx="67728">
                  <c:v>309.820000000011</c:v>
                </c:pt>
                <c:pt idx="67729">
                  <c:v>309.860000000011</c:v>
                </c:pt>
                <c:pt idx="67730">
                  <c:v>309.900000000011</c:v>
                </c:pt>
                <c:pt idx="67731">
                  <c:v>309.940000000011</c:v>
                </c:pt>
                <c:pt idx="67732">
                  <c:v>309.980000000011</c:v>
                </c:pt>
                <c:pt idx="67733">
                  <c:v>310.020000000011</c:v>
                </c:pt>
                <c:pt idx="67734">
                  <c:v>310.060000000011</c:v>
                </c:pt>
                <c:pt idx="67735">
                  <c:v>310.100000000011</c:v>
                </c:pt>
                <c:pt idx="67736">
                  <c:v>310.140000000011</c:v>
                </c:pt>
                <c:pt idx="67737">
                  <c:v>310.180000000011</c:v>
                </c:pt>
                <c:pt idx="67738">
                  <c:v>310.220000000011</c:v>
                </c:pt>
                <c:pt idx="67739">
                  <c:v>310.260000000011</c:v>
                </c:pt>
                <c:pt idx="67740">
                  <c:v>310.300000000011</c:v>
                </c:pt>
                <c:pt idx="67741">
                  <c:v>310.340000000011</c:v>
                </c:pt>
                <c:pt idx="67742">
                  <c:v>310.380000000011</c:v>
                </c:pt>
                <c:pt idx="67743">
                  <c:v>310.420000000011</c:v>
                </c:pt>
                <c:pt idx="67744">
                  <c:v>310.460000000011</c:v>
                </c:pt>
                <c:pt idx="67745">
                  <c:v>310.500000000011</c:v>
                </c:pt>
                <c:pt idx="67746">
                  <c:v>310.540000000011</c:v>
                </c:pt>
                <c:pt idx="67747">
                  <c:v>310.580000000011</c:v>
                </c:pt>
                <c:pt idx="67748">
                  <c:v>310.620000000011</c:v>
                </c:pt>
                <c:pt idx="67749">
                  <c:v>310.660000000011</c:v>
                </c:pt>
                <c:pt idx="67750">
                  <c:v>310.700000000011</c:v>
                </c:pt>
                <c:pt idx="67751">
                  <c:v>310.740000000011</c:v>
                </c:pt>
                <c:pt idx="67752">
                  <c:v>310.780000000011</c:v>
                </c:pt>
                <c:pt idx="67753">
                  <c:v>310.820000000011</c:v>
                </c:pt>
                <c:pt idx="67754">
                  <c:v>310.860000000011</c:v>
                </c:pt>
                <c:pt idx="67755">
                  <c:v>310.900000000011</c:v>
                </c:pt>
                <c:pt idx="67756">
                  <c:v>310.940000000011</c:v>
                </c:pt>
                <c:pt idx="67757">
                  <c:v>310.980000000011</c:v>
                </c:pt>
                <c:pt idx="67758">
                  <c:v>311.020000000011</c:v>
                </c:pt>
                <c:pt idx="67759">
                  <c:v>311.060000000011</c:v>
                </c:pt>
                <c:pt idx="67760">
                  <c:v>311.110000000011</c:v>
                </c:pt>
                <c:pt idx="67761">
                  <c:v>311.150000000011</c:v>
                </c:pt>
                <c:pt idx="67762">
                  <c:v>311.190000000011</c:v>
                </c:pt>
                <c:pt idx="67763">
                  <c:v>311.230000000011</c:v>
                </c:pt>
                <c:pt idx="67764">
                  <c:v>311.270000000011</c:v>
                </c:pt>
                <c:pt idx="67765">
                  <c:v>311.310000000011</c:v>
                </c:pt>
                <c:pt idx="67766">
                  <c:v>311.350000000011</c:v>
                </c:pt>
                <c:pt idx="67767">
                  <c:v>311.390000000011</c:v>
                </c:pt>
                <c:pt idx="67768">
                  <c:v>311.430000000011</c:v>
                </c:pt>
                <c:pt idx="67769">
                  <c:v>311.470000000011</c:v>
                </c:pt>
                <c:pt idx="67770">
                  <c:v>311.510000000012</c:v>
                </c:pt>
                <c:pt idx="67771">
                  <c:v>311.550000000012</c:v>
                </c:pt>
                <c:pt idx="67772">
                  <c:v>311.590000000012</c:v>
                </c:pt>
                <c:pt idx="67773">
                  <c:v>311.630000000012</c:v>
                </c:pt>
                <c:pt idx="67774">
                  <c:v>311.670000000012</c:v>
                </c:pt>
                <c:pt idx="67775">
                  <c:v>311.710000000012</c:v>
                </c:pt>
                <c:pt idx="67776">
                  <c:v>311.750000000012</c:v>
                </c:pt>
                <c:pt idx="67777">
                  <c:v>311.790000000012</c:v>
                </c:pt>
                <c:pt idx="67778">
                  <c:v>311.830000000012</c:v>
                </c:pt>
                <c:pt idx="67779">
                  <c:v>311.870000000012</c:v>
                </c:pt>
                <c:pt idx="67780">
                  <c:v>311.910000000012</c:v>
                </c:pt>
                <c:pt idx="67781">
                  <c:v>311.950000000012</c:v>
                </c:pt>
                <c:pt idx="67782">
                  <c:v>311.990000000012</c:v>
                </c:pt>
                <c:pt idx="67783">
                  <c:v>312.030000000012</c:v>
                </c:pt>
                <c:pt idx="67784">
                  <c:v>312.070000000012</c:v>
                </c:pt>
                <c:pt idx="67785">
                  <c:v>312.110000000012</c:v>
                </c:pt>
                <c:pt idx="67786">
                  <c:v>312.150000000012</c:v>
                </c:pt>
                <c:pt idx="67787">
                  <c:v>312.190000000012</c:v>
                </c:pt>
                <c:pt idx="67788">
                  <c:v>312.230000000012</c:v>
                </c:pt>
                <c:pt idx="67789">
                  <c:v>312.270000000012</c:v>
                </c:pt>
                <c:pt idx="67790">
                  <c:v>312.310000000012</c:v>
                </c:pt>
                <c:pt idx="67791">
                  <c:v>312.350000000012</c:v>
                </c:pt>
                <c:pt idx="67792">
                  <c:v>312.390000000012</c:v>
                </c:pt>
                <c:pt idx="67793">
                  <c:v>312.430000000012</c:v>
                </c:pt>
                <c:pt idx="67794">
                  <c:v>312.470000000012</c:v>
                </c:pt>
                <c:pt idx="67795">
                  <c:v>312.510000000012</c:v>
                </c:pt>
                <c:pt idx="67796">
                  <c:v>312.550000000012</c:v>
                </c:pt>
                <c:pt idx="67797">
                  <c:v>312.590000000012</c:v>
                </c:pt>
                <c:pt idx="67798">
                  <c:v>312.630000000012</c:v>
                </c:pt>
                <c:pt idx="67799">
                  <c:v>312.670000000012</c:v>
                </c:pt>
                <c:pt idx="67800">
                  <c:v>312.710000000012</c:v>
                </c:pt>
                <c:pt idx="67801">
                  <c:v>312.750000000012</c:v>
                </c:pt>
                <c:pt idx="67802">
                  <c:v>312.790000000012</c:v>
                </c:pt>
                <c:pt idx="67803">
                  <c:v>312.830000000012</c:v>
                </c:pt>
                <c:pt idx="67804">
                  <c:v>312.870000000012</c:v>
                </c:pt>
                <c:pt idx="67805">
                  <c:v>312.910000000012</c:v>
                </c:pt>
                <c:pt idx="67806">
                  <c:v>312.950000000012</c:v>
                </c:pt>
                <c:pt idx="67807">
                  <c:v>312.990000000012</c:v>
                </c:pt>
                <c:pt idx="67808">
                  <c:v>313.030000000012</c:v>
                </c:pt>
                <c:pt idx="67809">
                  <c:v>313.070000000012</c:v>
                </c:pt>
                <c:pt idx="67810">
                  <c:v>313.110000000012</c:v>
                </c:pt>
                <c:pt idx="67811">
                  <c:v>313.150000000012</c:v>
                </c:pt>
                <c:pt idx="67812">
                  <c:v>313.190000000012</c:v>
                </c:pt>
                <c:pt idx="67813">
                  <c:v>313.230000000012</c:v>
                </c:pt>
                <c:pt idx="67814">
                  <c:v>313.270000000012</c:v>
                </c:pt>
                <c:pt idx="67815">
                  <c:v>313.310000000012</c:v>
                </c:pt>
                <c:pt idx="67816">
                  <c:v>313.350000000012</c:v>
                </c:pt>
                <c:pt idx="67817">
                  <c:v>313.390000000012</c:v>
                </c:pt>
                <c:pt idx="67818">
                  <c:v>313.430000000012</c:v>
                </c:pt>
                <c:pt idx="67819">
                  <c:v>313.470000000013</c:v>
                </c:pt>
                <c:pt idx="67820">
                  <c:v>313.510000000013</c:v>
                </c:pt>
                <c:pt idx="67821">
                  <c:v>313.550000000013</c:v>
                </c:pt>
                <c:pt idx="67822">
                  <c:v>313.590000000013</c:v>
                </c:pt>
                <c:pt idx="67823">
                  <c:v>313.630000000013</c:v>
                </c:pt>
                <c:pt idx="67824">
                  <c:v>313.670000000013</c:v>
                </c:pt>
                <c:pt idx="67825">
                  <c:v>313.710000000013</c:v>
                </c:pt>
                <c:pt idx="67826">
                  <c:v>313.750000000013</c:v>
                </c:pt>
                <c:pt idx="67827">
                  <c:v>313.790000000013</c:v>
                </c:pt>
                <c:pt idx="67828">
                  <c:v>313.830000000013</c:v>
                </c:pt>
                <c:pt idx="67829">
                  <c:v>313.870000000013</c:v>
                </c:pt>
                <c:pt idx="67830">
                  <c:v>313.910000000013</c:v>
                </c:pt>
                <c:pt idx="67831">
                  <c:v>313.950000000013</c:v>
                </c:pt>
                <c:pt idx="67832">
                  <c:v>313.990000000013</c:v>
                </c:pt>
                <c:pt idx="67833">
                  <c:v>314.030000000013</c:v>
                </c:pt>
                <c:pt idx="67834">
                  <c:v>314.070000000013</c:v>
                </c:pt>
                <c:pt idx="67835">
                  <c:v>314.110000000013</c:v>
                </c:pt>
                <c:pt idx="67836">
                  <c:v>314.150000000013</c:v>
                </c:pt>
                <c:pt idx="67837">
                  <c:v>314.190000000013</c:v>
                </c:pt>
                <c:pt idx="67838">
                  <c:v>314.230000000013</c:v>
                </c:pt>
                <c:pt idx="67839">
                  <c:v>314.270000000013</c:v>
                </c:pt>
                <c:pt idx="67840">
                  <c:v>314.310000000013</c:v>
                </c:pt>
                <c:pt idx="67841">
                  <c:v>314.350000000013</c:v>
                </c:pt>
                <c:pt idx="67842">
                  <c:v>314.390000000013</c:v>
                </c:pt>
                <c:pt idx="67843">
                  <c:v>314.430000000013</c:v>
                </c:pt>
                <c:pt idx="67844">
                  <c:v>314.470000000013</c:v>
                </c:pt>
                <c:pt idx="67845">
                  <c:v>314.510000000013</c:v>
                </c:pt>
                <c:pt idx="67846">
                  <c:v>314.550000000013</c:v>
                </c:pt>
                <c:pt idx="67847">
                  <c:v>314.590000000013</c:v>
                </c:pt>
                <c:pt idx="67848">
                  <c:v>314.630000000013</c:v>
                </c:pt>
                <c:pt idx="67849">
                  <c:v>314.670000000013</c:v>
                </c:pt>
                <c:pt idx="67850">
                  <c:v>314.710000000013</c:v>
                </c:pt>
                <c:pt idx="67851">
                  <c:v>314.750000000013</c:v>
                </c:pt>
                <c:pt idx="67852">
                  <c:v>314.790000000013</c:v>
                </c:pt>
                <c:pt idx="67853">
                  <c:v>314.830000000013</c:v>
                </c:pt>
                <c:pt idx="67854">
                  <c:v>314.870000000013</c:v>
                </c:pt>
                <c:pt idx="67855">
                  <c:v>314.910000000013</c:v>
                </c:pt>
                <c:pt idx="67856">
                  <c:v>314.950000000013</c:v>
                </c:pt>
                <c:pt idx="67857">
                  <c:v>314.990000000013</c:v>
                </c:pt>
                <c:pt idx="67858">
                  <c:v>315.030000000013</c:v>
                </c:pt>
                <c:pt idx="67859">
                  <c:v>315.070000000013</c:v>
                </c:pt>
                <c:pt idx="67860">
                  <c:v>315.120000000013</c:v>
                </c:pt>
                <c:pt idx="67861">
                  <c:v>315.160000000013</c:v>
                </c:pt>
                <c:pt idx="67862">
                  <c:v>315.200000000013</c:v>
                </c:pt>
                <c:pt idx="67863">
                  <c:v>315.240000000013</c:v>
                </c:pt>
                <c:pt idx="67864">
                  <c:v>315.280000000013</c:v>
                </c:pt>
                <c:pt idx="67865">
                  <c:v>315.320000000013</c:v>
                </c:pt>
                <c:pt idx="67866">
                  <c:v>315.360000000013</c:v>
                </c:pt>
                <c:pt idx="67867">
                  <c:v>315.400000000013</c:v>
                </c:pt>
                <c:pt idx="67868">
                  <c:v>315.440000000013</c:v>
                </c:pt>
                <c:pt idx="67869">
                  <c:v>315.480000000014</c:v>
                </c:pt>
                <c:pt idx="67870">
                  <c:v>315.520000000014</c:v>
                </c:pt>
                <c:pt idx="67871">
                  <c:v>315.560000000014</c:v>
                </c:pt>
                <c:pt idx="67872">
                  <c:v>315.600000000014</c:v>
                </c:pt>
                <c:pt idx="67873">
                  <c:v>315.640000000014</c:v>
                </c:pt>
                <c:pt idx="67874">
                  <c:v>315.680000000014</c:v>
                </c:pt>
                <c:pt idx="67875">
                  <c:v>315.720000000014</c:v>
                </c:pt>
                <c:pt idx="67876">
                  <c:v>315.760000000014</c:v>
                </c:pt>
                <c:pt idx="67877">
                  <c:v>315.800000000014</c:v>
                </c:pt>
                <c:pt idx="67878">
                  <c:v>315.840000000014</c:v>
                </c:pt>
                <c:pt idx="67879">
                  <c:v>315.880000000014</c:v>
                </c:pt>
                <c:pt idx="67880">
                  <c:v>315.920000000014</c:v>
                </c:pt>
                <c:pt idx="67881">
                  <c:v>315.960000000014</c:v>
                </c:pt>
                <c:pt idx="67882">
                  <c:v>316.000000000014</c:v>
                </c:pt>
                <c:pt idx="67883">
                  <c:v>316.040000000014</c:v>
                </c:pt>
                <c:pt idx="67884">
                  <c:v>316.080000000014</c:v>
                </c:pt>
                <c:pt idx="67885">
                  <c:v>316.120000000014</c:v>
                </c:pt>
                <c:pt idx="67886">
                  <c:v>316.160000000014</c:v>
                </c:pt>
                <c:pt idx="67887">
                  <c:v>316.200000000014</c:v>
                </c:pt>
                <c:pt idx="67888">
                  <c:v>316.240000000014</c:v>
                </c:pt>
                <c:pt idx="67889">
                  <c:v>316.280000000014</c:v>
                </c:pt>
                <c:pt idx="67890">
                  <c:v>316.320000000014</c:v>
                </c:pt>
                <c:pt idx="67891">
                  <c:v>316.360000000014</c:v>
                </c:pt>
                <c:pt idx="67892">
                  <c:v>316.400000000014</c:v>
                </c:pt>
                <c:pt idx="67893">
                  <c:v>316.440000000014</c:v>
                </c:pt>
                <c:pt idx="67894">
                  <c:v>316.480000000014</c:v>
                </c:pt>
                <c:pt idx="67895">
                  <c:v>316.520000000014</c:v>
                </c:pt>
                <c:pt idx="67896">
                  <c:v>316.560000000014</c:v>
                </c:pt>
                <c:pt idx="67897">
                  <c:v>316.600000000014</c:v>
                </c:pt>
                <c:pt idx="67898">
                  <c:v>316.640000000014</c:v>
                </c:pt>
                <c:pt idx="67899">
                  <c:v>316.680000000014</c:v>
                </c:pt>
                <c:pt idx="67900">
                  <c:v>316.720000000014</c:v>
                </c:pt>
                <c:pt idx="67901">
                  <c:v>316.760000000014</c:v>
                </c:pt>
                <c:pt idx="67902">
                  <c:v>316.800000000014</c:v>
                </c:pt>
                <c:pt idx="67903">
                  <c:v>316.840000000014</c:v>
                </c:pt>
                <c:pt idx="67904">
                  <c:v>316.880000000014</c:v>
                </c:pt>
                <c:pt idx="67905">
                  <c:v>316.920000000014</c:v>
                </c:pt>
                <c:pt idx="67906">
                  <c:v>316.960000000014</c:v>
                </c:pt>
                <c:pt idx="67907">
                  <c:v>317.000000000014</c:v>
                </c:pt>
                <c:pt idx="67908">
                  <c:v>317.040000000014</c:v>
                </c:pt>
                <c:pt idx="67909">
                  <c:v>317.080000000014</c:v>
                </c:pt>
                <c:pt idx="67910">
                  <c:v>317.120000000014</c:v>
                </c:pt>
                <c:pt idx="67911">
                  <c:v>317.160000000014</c:v>
                </c:pt>
                <c:pt idx="67912">
                  <c:v>317.200000000014</c:v>
                </c:pt>
                <c:pt idx="67913">
                  <c:v>317.240000000014</c:v>
                </c:pt>
                <c:pt idx="67914">
                  <c:v>317.280000000014</c:v>
                </c:pt>
                <c:pt idx="67915">
                  <c:v>317.320000000014</c:v>
                </c:pt>
                <c:pt idx="67916">
                  <c:v>317.360000000014</c:v>
                </c:pt>
                <c:pt idx="67917">
                  <c:v>317.400000000015</c:v>
                </c:pt>
                <c:pt idx="67918">
                  <c:v>317.440000000015</c:v>
                </c:pt>
                <c:pt idx="67919">
                  <c:v>317.480000000015</c:v>
                </c:pt>
                <c:pt idx="67920">
                  <c:v>317.520000000015</c:v>
                </c:pt>
                <c:pt idx="67921">
                  <c:v>317.560000000015</c:v>
                </c:pt>
                <c:pt idx="67922">
                  <c:v>317.600000000015</c:v>
                </c:pt>
                <c:pt idx="67923">
                  <c:v>317.640000000015</c:v>
                </c:pt>
                <c:pt idx="67924">
                  <c:v>317.680000000015</c:v>
                </c:pt>
                <c:pt idx="67925">
                  <c:v>317.720000000015</c:v>
                </c:pt>
                <c:pt idx="67926">
                  <c:v>317.760000000015</c:v>
                </c:pt>
                <c:pt idx="67927">
                  <c:v>317.800000000015</c:v>
                </c:pt>
                <c:pt idx="67928">
                  <c:v>317.840000000015</c:v>
                </c:pt>
                <c:pt idx="67929">
                  <c:v>317.880000000015</c:v>
                </c:pt>
                <c:pt idx="67930">
                  <c:v>317.920000000015</c:v>
                </c:pt>
                <c:pt idx="67931">
                  <c:v>317.960000000015</c:v>
                </c:pt>
                <c:pt idx="67932">
                  <c:v>318.000000000015</c:v>
                </c:pt>
                <c:pt idx="67933">
                  <c:v>318.040000000015</c:v>
                </c:pt>
                <c:pt idx="67934">
                  <c:v>318.080000000015</c:v>
                </c:pt>
                <c:pt idx="67935">
                  <c:v>318.120000000015</c:v>
                </c:pt>
                <c:pt idx="67936">
                  <c:v>318.160000000015</c:v>
                </c:pt>
                <c:pt idx="67937">
                  <c:v>318.200000000015</c:v>
                </c:pt>
                <c:pt idx="67938">
                  <c:v>318.240000000015</c:v>
                </c:pt>
                <c:pt idx="67939">
                  <c:v>318.280000000015</c:v>
                </c:pt>
                <c:pt idx="67940">
                  <c:v>318.320000000015</c:v>
                </c:pt>
                <c:pt idx="67941">
                  <c:v>318.360000000015</c:v>
                </c:pt>
                <c:pt idx="67942">
                  <c:v>318.400000000015</c:v>
                </c:pt>
                <c:pt idx="67943">
                  <c:v>318.440000000015</c:v>
                </c:pt>
                <c:pt idx="67944">
                  <c:v>318.480000000015</c:v>
                </c:pt>
                <c:pt idx="67945">
                  <c:v>318.520000000015</c:v>
                </c:pt>
                <c:pt idx="67946">
                  <c:v>318.560000000015</c:v>
                </c:pt>
                <c:pt idx="67947">
                  <c:v>318.600000000015</c:v>
                </c:pt>
                <c:pt idx="67948">
                  <c:v>318.640000000015</c:v>
                </c:pt>
                <c:pt idx="67949">
                  <c:v>318.680000000015</c:v>
                </c:pt>
                <c:pt idx="67950">
                  <c:v>318.720000000015</c:v>
                </c:pt>
                <c:pt idx="67951">
                  <c:v>318.760000000015</c:v>
                </c:pt>
                <c:pt idx="67952">
                  <c:v>318.800000000015</c:v>
                </c:pt>
                <c:pt idx="67953">
                  <c:v>318.840000000015</c:v>
                </c:pt>
                <c:pt idx="67954">
                  <c:v>318.880000000015</c:v>
                </c:pt>
                <c:pt idx="67955">
                  <c:v>318.920000000015</c:v>
                </c:pt>
                <c:pt idx="67956">
                  <c:v>318.960000000015</c:v>
                </c:pt>
                <c:pt idx="67957">
                  <c:v>319.000000000015</c:v>
                </c:pt>
                <c:pt idx="67958">
                  <c:v>319.040000000015</c:v>
                </c:pt>
                <c:pt idx="67959">
                  <c:v>319.080000000015</c:v>
                </c:pt>
                <c:pt idx="67960">
                  <c:v>319.130000000015</c:v>
                </c:pt>
                <c:pt idx="67961">
                  <c:v>319.170000000015</c:v>
                </c:pt>
                <c:pt idx="67962">
                  <c:v>319.210000000015</c:v>
                </c:pt>
                <c:pt idx="67963">
                  <c:v>319.250000000015</c:v>
                </c:pt>
                <c:pt idx="67964">
                  <c:v>319.290000000015</c:v>
                </c:pt>
                <c:pt idx="67965">
                  <c:v>319.330000000015</c:v>
                </c:pt>
                <c:pt idx="67966">
                  <c:v>319.370000000015</c:v>
                </c:pt>
                <c:pt idx="67967">
                  <c:v>319.410000000016</c:v>
                </c:pt>
                <c:pt idx="67968">
                  <c:v>319.450000000016</c:v>
                </c:pt>
                <c:pt idx="67969">
                  <c:v>319.490000000016</c:v>
                </c:pt>
                <c:pt idx="67970">
                  <c:v>319.530000000016</c:v>
                </c:pt>
                <c:pt idx="67971">
                  <c:v>319.570000000016</c:v>
                </c:pt>
                <c:pt idx="67972">
                  <c:v>319.610000000016</c:v>
                </c:pt>
                <c:pt idx="67973">
                  <c:v>319.650000000016</c:v>
                </c:pt>
                <c:pt idx="67974">
                  <c:v>319.690000000016</c:v>
                </c:pt>
                <c:pt idx="67975">
                  <c:v>319.730000000016</c:v>
                </c:pt>
                <c:pt idx="67976">
                  <c:v>319.770000000016</c:v>
                </c:pt>
                <c:pt idx="67977">
                  <c:v>319.810000000016</c:v>
                </c:pt>
                <c:pt idx="67978">
                  <c:v>319.850000000016</c:v>
                </c:pt>
                <c:pt idx="67979">
                  <c:v>319.890000000016</c:v>
                </c:pt>
                <c:pt idx="67980">
                  <c:v>319.930000000016</c:v>
                </c:pt>
                <c:pt idx="67981">
                  <c:v>319.970000000016</c:v>
                </c:pt>
                <c:pt idx="67982">
                  <c:v>320.010000000016</c:v>
                </c:pt>
                <c:pt idx="67983">
                  <c:v>320.050000000016</c:v>
                </c:pt>
                <c:pt idx="67984">
                  <c:v>320.090000000016</c:v>
                </c:pt>
                <c:pt idx="67985">
                  <c:v>320.130000000016</c:v>
                </c:pt>
                <c:pt idx="67986">
                  <c:v>320.170000000016</c:v>
                </c:pt>
                <c:pt idx="67987">
                  <c:v>320.210000000016</c:v>
                </c:pt>
                <c:pt idx="67988">
                  <c:v>320.250000000016</c:v>
                </c:pt>
                <c:pt idx="67989">
                  <c:v>320.290000000016</c:v>
                </c:pt>
                <c:pt idx="67990">
                  <c:v>320.330000000016</c:v>
                </c:pt>
                <c:pt idx="67991">
                  <c:v>320.370000000016</c:v>
                </c:pt>
                <c:pt idx="67992">
                  <c:v>320.410000000016</c:v>
                </c:pt>
                <c:pt idx="67993">
                  <c:v>320.450000000016</c:v>
                </c:pt>
                <c:pt idx="67994">
                  <c:v>320.490000000016</c:v>
                </c:pt>
                <c:pt idx="67995">
                  <c:v>320.530000000016</c:v>
                </c:pt>
                <c:pt idx="67996">
                  <c:v>320.570000000016</c:v>
                </c:pt>
                <c:pt idx="67997">
                  <c:v>320.610000000016</c:v>
                </c:pt>
                <c:pt idx="67998">
                  <c:v>320.650000000016</c:v>
                </c:pt>
                <c:pt idx="67999">
                  <c:v>320.690000000016</c:v>
                </c:pt>
                <c:pt idx="68000">
                  <c:v>320.730000000016</c:v>
                </c:pt>
                <c:pt idx="68001">
                  <c:v>320.770000000016</c:v>
                </c:pt>
                <c:pt idx="68002">
                  <c:v>320.810000000016</c:v>
                </c:pt>
                <c:pt idx="68003">
                  <c:v>320.850000000016</c:v>
                </c:pt>
                <c:pt idx="68004">
                  <c:v>320.890000000016</c:v>
                </c:pt>
                <c:pt idx="68005">
                  <c:v>320.930000000016</c:v>
                </c:pt>
                <c:pt idx="68006">
                  <c:v>320.970000000016</c:v>
                </c:pt>
                <c:pt idx="68007">
                  <c:v>321.010000000016</c:v>
                </c:pt>
                <c:pt idx="68008">
                  <c:v>321.050000000016</c:v>
                </c:pt>
                <c:pt idx="68009">
                  <c:v>321.090000000016</c:v>
                </c:pt>
                <c:pt idx="68010">
                  <c:v>321.130000000016</c:v>
                </c:pt>
                <c:pt idx="68011">
                  <c:v>321.170000000016</c:v>
                </c:pt>
                <c:pt idx="68012">
                  <c:v>321.210000000016</c:v>
                </c:pt>
                <c:pt idx="68013">
                  <c:v>321.250000000016</c:v>
                </c:pt>
                <c:pt idx="68014">
                  <c:v>321.290000000016</c:v>
                </c:pt>
                <c:pt idx="68015">
                  <c:v>321.330000000016</c:v>
                </c:pt>
                <c:pt idx="68016">
                  <c:v>321.370000000017</c:v>
                </c:pt>
                <c:pt idx="68017">
                  <c:v>321.410000000017</c:v>
                </c:pt>
                <c:pt idx="68018">
                  <c:v>321.450000000017</c:v>
                </c:pt>
                <c:pt idx="68019">
                  <c:v>321.490000000017</c:v>
                </c:pt>
                <c:pt idx="68020">
                  <c:v>321.530000000017</c:v>
                </c:pt>
                <c:pt idx="68021">
                  <c:v>321.570000000017</c:v>
                </c:pt>
                <c:pt idx="68022">
                  <c:v>321.610000000017</c:v>
                </c:pt>
                <c:pt idx="68023">
                  <c:v>321.650000000017</c:v>
                </c:pt>
                <c:pt idx="68024">
                  <c:v>321.690000000017</c:v>
                </c:pt>
                <c:pt idx="68025">
                  <c:v>321.730000000017</c:v>
                </c:pt>
                <c:pt idx="68026">
                  <c:v>321.770000000017</c:v>
                </c:pt>
                <c:pt idx="68027">
                  <c:v>321.810000000017</c:v>
                </c:pt>
                <c:pt idx="68028">
                  <c:v>321.850000000017</c:v>
                </c:pt>
                <c:pt idx="68029">
                  <c:v>321.890000000017</c:v>
                </c:pt>
                <c:pt idx="68030">
                  <c:v>321.930000000017</c:v>
                </c:pt>
                <c:pt idx="68031">
                  <c:v>321.970000000017</c:v>
                </c:pt>
                <c:pt idx="68032">
                  <c:v>322.010000000017</c:v>
                </c:pt>
                <c:pt idx="68033">
                  <c:v>322.050000000017</c:v>
                </c:pt>
                <c:pt idx="68034">
                  <c:v>322.090000000017</c:v>
                </c:pt>
                <c:pt idx="68035">
                  <c:v>322.130000000017</c:v>
                </c:pt>
                <c:pt idx="68036">
                  <c:v>322.170000000017</c:v>
                </c:pt>
                <c:pt idx="68037">
                  <c:v>322.210000000017</c:v>
                </c:pt>
                <c:pt idx="68038">
                  <c:v>322.250000000017</c:v>
                </c:pt>
                <c:pt idx="68039">
                  <c:v>322.290000000017</c:v>
                </c:pt>
                <c:pt idx="68040">
                  <c:v>322.330000000017</c:v>
                </c:pt>
                <c:pt idx="68041">
                  <c:v>322.370000000017</c:v>
                </c:pt>
                <c:pt idx="68042">
                  <c:v>322.410000000017</c:v>
                </c:pt>
                <c:pt idx="68043">
                  <c:v>322.450000000017</c:v>
                </c:pt>
                <c:pt idx="68044">
                  <c:v>322.490000000017</c:v>
                </c:pt>
                <c:pt idx="68045">
                  <c:v>322.530000000017</c:v>
                </c:pt>
                <c:pt idx="68046">
                  <c:v>322.570000000017</c:v>
                </c:pt>
                <c:pt idx="68047">
                  <c:v>322.610000000017</c:v>
                </c:pt>
                <c:pt idx="68048">
                  <c:v>322.650000000017</c:v>
                </c:pt>
                <c:pt idx="68049">
                  <c:v>322.690000000017</c:v>
                </c:pt>
                <c:pt idx="68050">
                  <c:v>322.730000000017</c:v>
                </c:pt>
                <c:pt idx="68051">
                  <c:v>322.770000000017</c:v>
                </c:pt>
                <c:pt idx="68052">
                  <c:v>322.810000000017</c:v>
                </c:pt>
                <c:pt idx="68053">
                  <c:v>322.850000000017</c:v>
                </c:pt>
                <c:pt idx="68054">
                  <c:v>322.890000000017</c:v>
                </c:pt>
                <c:pt idx="68055">
                  <c:v>322.930000000017</c:v>
                </c:pt>
                <c:pt idx="68056">
                  <c:v>322.970000000017</c:v>
                </c:pt>
                <c:pt idx="68057">
                  <c:v>323.010000000017</c:v>
                </c:pt>
                <c:pt idx="68058">
                  <c:v>323.050000000017</c:v>
                </c:pt>
                <c:pt idx="68059">
                  <c:v>323.090000000017</c:v>
                </c:pt>
                <c:pt idx="68060">
                  <c:v>323.140000000017</c:v>
                </c:pt>
                <c:pt idx="68061">
                  <c:v>323.180000000017</c:v>
                </c:pt>
                <c:pt idx="68062">
                  <c:v>323.220000000017</c:v>
                </c:pt>
                <c:pt idx="68063">
                  <c:v>323.260000000017</c:v>
                </c:pt>
                <c:pt idx="68064">
                  <c:v>323.300000000017</c:v>
                </c:pt>
                <c:pt idx="68065">
                  <c:v>323.340000000018</c:v>
                </c:pt>
                <c:pt idx="68066">
                  <c:v>323.380000000018</c:v>
                </c:pt>
                <c:pt idx="68067">
                  <c:v>323.420000000018</c:v>
                </c:pt>
                <c:pt idx="68068">
                  <c:v>323.460000000018</c:v>
                </c:pt>
                <c:pt idx="68069">
                  <c:v>323.500000000018</c:v>
                </c:pt>
                <c:pt idx="68070">
                  <c:v>323.540000000018</c:v>
                </c:pt>
                <c:pt idx="68071">
                  <c:v>323.580000000018</c:v>
                </c:pt>
                <c:pt idx="68072">
                  <c:v>323.620000000018</c:v>
                </c:pt>
                <c:pt idx="68073">
                  <c:v>323.660000000018</c:v>
                </c:pt>
                <c:pt idx="68074">
                  <c:v>323.700000000018</c:v>
                </c:pt>
                <c:pt idx="68075">
                  <c:v>323.740000000018</c:v>
                </c:pt>
                <c:pt idx="68076">
                  <c:v>323.780000000018</c:v>
                </c:pt>
                <c:pt idx="68077">
                  <c:v>323.820000000018</c:v>
                </c:pt>
                <c:pt idx="68078">
                  <c:v>323.860000000018</c:v>
                </c:pt>
                <c:pt idx="68079">
                  <c:v>323.900000000018</c:v>
                </c:pt>
                <c:pt idx="68080">
                  <c:v>323.940000000018</c:v>
                </c:pt>
                <c:pt idx="68081">
                  <c:v>323.980000000018</c:v>
                </c:pt>
                <c:pt idx="68082">
                  <c:v>324.020000000018</c:v>
                </c:pt>
                <c:pt idx="68083">
                  <c:v>324.060000000018</c:v>
                </c:pt>
                <c:pt idx="68084">
                  <c:v>324.100000000018</c:v>
                </c:pt>
                <c:pt idx="68085">
                  <c:v>324.140000000018</c:v>
                </c:pt>
                <c:pt idx="68086">
                  <c:v>324.180000000018</c:v>
                </c:pt>
                <c:pt idx="68087">
                  <c:v>324.220000000018</c:v>
                </c:pt>
                <c:pt idx="68088">
                  <c:v>324.260000000018</c:v>
                </c:pt>
                <c:pt idx="68089">
                  <c:v>324.300000000018</c:v>
                </c:pt>
                <c:pt idx="68090">
                  <c:v>324.340000000018</c:v>
                </c:pt>
                <c:pt idx="68091">
                  <c:v>324.380000000018</c:v>
                </c:pt>
                <c:pt idx="68092">
                  <c:v>324.420000000018</c:v>
                </c:pt>
                <c:pt idx="68093">
                  <c:v>324.460000000018</c:v>
                </c:pt>
                <c:pt idx="68094">
                  <c:v>324.500000000018</c:v>
                </c:pt>
                <c:pt idx="68095">
                  <c:v>324.540000000018</c:v>
                </c:pt>
                <c:pt idx="68096">
                  <c:v>324.580000000018</c:v>
                </c:pt>
                <c:pt idx="68097">
                  <c:v>324.620000000018</c:v>
                </c:pt>
                <c:pt idx="68098">
                  <c:v>324.660000000018</c:v>
                </c:pt>
                <c:pt idx="68099">
                  <c:v>324.700000000018</c:v>
                </c:pt>
                <c:pt idx="68100">
                  <c:v>324.740000000018</c:v>
                </c:pt>
                <c:pt idx="68101">
                  <c:v>324.780000000018</c:v>
                </c:pt>
                <c:pt idx="68102">
                  <c:v>324.820000000018</c:v>
                </c:pt>
                <c:pt idx="68103">
                  <c:v>324.860000000018</c:v>
                </c:pt>
                <c:pt idx="68104">
                  <c:v>324.900000000018</c:v>
                </c:pt>
                <c:pt idx="68105">
                  <c:v>324.940000000018</c:v>
                </c:pt>
                <c:pt idx="68106">
                  <c:v>324.980000000018</c:v>
                </c:pt>
                <c:pt idx="68107">
                  <c:v>325.020000000018</c:v>
                </c:pt>
                <c:pt idx="68108">
                  <c:v>325.060000000018</c:v>
                </c:pt>
                <c:pt idx="68109">
                  <c:v>325.100000000018</c:v>
                </c:pt>
                <c:pt idx="68110">
                  <c:v>325.140000000018</c:v>
                </c:pt>
                <c:pt idx="68111">
                  <c:v>325.180000000018</c:v>
                </c:pt>
                <c:pt idx="68112">
                  <c:v>325.220000000018</c:v>
                </c:pt>
                <c:pt idx="68113">
                  <c:v>325.260000000018</c:v>
                </c:pt>
                <c:pt idx="68114">
                  <c:v>325.300000000019</c:v>
                </c:pt>
                <c:pt idx="68115">
                  <c:v>325.340000000019</c:v>
                </c:pt>
                <c:pt idx="68116">
                  <c:v>325.380000000019</c:v>
                </c:pt>
                <c:pt idx="68117">
                  <c:v>325.420000000019</c:v>
                </c:pt>
                <c:pt idx="68118">
                  <c:v>325.460000000019</c:v>
                </c:pt>
                <c:pt idx="68119">
                  <c:v>325.500000000019</c:v>
                </c:pt>
                <c:pt idx="68120">
                  <c:v>325.540000000019</c:v>
                </c:pt>
                <c:pt idx="68121">
                  <c:v>325.580000000019</c:v>
                </c:pt>
                <c:pt idx="68122">
                  <c:v>325.620000000019</c:v>
                </c:pt>
                <c:pt idx="68123">
                  <c:v>325.660000000019</c:v>
                </c:pt>
                <c:pt idx="68124">
                  <c:v>325.700000000019</c:v>
                </c:pt>
                <c:pt idx="68125">
                  <c:v>325.740000000019</c:v>
                </c:pt>
                <c:pt idx="68126">
                  <c:v>325.780000000019</c:v>
                </c:pt>
                <c:pt idx="68127">
                  <c:v>325.820000000019</c:v>
                </c:pt>
                <c:pt idx="68128">
                  <c:v>325.860000000019</c:v>
                </c:pt>
                <c:pt idx="68129">
                  <c:v>325.900000000019</c:v>
                </c:pt>
                <c:pt idx="68130">
                  <c:v>325.940000000019</c:v>
                </c:pt>
                <c:pt idx="68131">
                  <c:v>325.980000000019</c:v>
                </c:pt>
                <c:pt idx="68132">
                  <c:v>326.020000000019</c:v>
                </c:pt>
                <c:pt idx="68133">
                  <c:v>326.060000000019</c:v>
                </c:pt>
                <c:pt idx="68134">
                  <c:v>326.100000000019</c:v>
                </c:pt>
                <c:pt idx="68135">
                  <c:v>326.140000000019</c:v>
                </c:pt>
                <c:pt idx="68136">
                  <c:v>326.180000000019</c:v>
                </c:pt>
                <c:pt idx="68137">
                  <c:v>326.220000000019</c:v>
                </c:pt>
                <c:pt idx="68138">
                  <c:v>326.260000000019</c:v>
                </c:pt>
                <c:pt idx="68139">
                  <c:v>326.300000000019</c:v>
                </c:pt>
                <c:pt idx="68140">
                  <c:v>326.340000000019</c:v>
                </c:pt>
                <c:pt idx="68141">
                  <c:v>326.380000000019</c:v>
                </c:pt>
                <c:pt idx="68142">
                  <c:v>326.420000000019</c:v>
                </c:pt>
                <c:pt idx="68143">
                  <c:v>326.460000000019</c:v>
                </c:pt>
                <c:pt idx="68144">
                  <c:v>326.500000000019</c:v>
                </c:pt>
                <c:pt idx="68145">
                  <c:v>326.540000000019</c:v>
                </c:pt>
                <c:pt idx="68146">
                  <c:v>326.580000000019</c:v>
                </c:pt>
                <c:pt idx="68147">
                  <c:v>326.620000000019</c:v>
                </c:pt>
                <c:pt idx="68148">
                  <c:v>326.660000000019</c:v>
                </c:pt>
                <c:pt idx="68149">
                  <c:v>326.700000000019</c:v>
                </c:pt>
                <c:pt idx="68150">
                  <c:v>326.740000000019</c:v>
                </c:pt>
                <c:pt idx="68151">
                  <c:v>326.780000000019</c:v>
                </c:pt>
                <c:pt idx="68152">
                  <c:v>326.820000000019</c:v>
                </c:pt>
                <c:pt idx="68153">
                  <c:v>326.860000000019</c:v>
                </c:pt>
                <c:pt idx="68154">
                  <c:v>326.900000000019</c:v>
                </c:pt>
                <c:pt idx="68155">
                  <c:v>326.940000000019</c:v>
                </c:pt>
                <c:pt idx="68156">
                  <c:v>326.980000000019</c:v>
                </c:pt>
                <c:pt idx="68157">
                  <c:v>327.020000000019</c:v>
                </c:pt>
                <c:pt idx="68158">
                  <c:v>327.060000000019</c:v>
                </c:pt>
                <c:pt idx="68159">
                  <c:v>327.100000000019</c:v>
                </c:pt>
                <c:pt idx="68160">
                  <c:v>327.150000000019</c:v>
                </c:pt>
                <c:pt idx="68161">
                  <c:v>327.190000000019</c:v>
                </c:pt>
                <c:pt idx="68162">
                  <c:v>327.230000000019</c:v>
                </c:pt>
                <c:pt idx="68163">
                  <c:v>327.27000000002</c:v>
                </c:pt>
                <c:pt idx="68164">
                  <c:v>327.31000000002</c:v>
                </c:pt>
                <c:pt idx="68165">
                  <c:v>327.35000000002</c:v>
                </c:pt>
                <c:pt idx="68166">
                  <c:v>327.39000000002</c:v>
                </c:pt>
                <c:pt idx="68167">
                  <c:v>327.43000000002</c:v>
                </c:pt>
                <c:pt idx="68168">
                  <c:v>327.47000000002</c:v>
                </c:pt>
                <c:pt idx="68169">
                  <c:v>327.51000000002</c:v>
                </c:pt>
                <c:pt idx="68170">
                  <c:v>327.55000000002</c:v>
                </c:pt>
                <c:pt idx="68171">
                  <c:v>327.59000000002</c:v>
                </c:pt>
                <c:pt idx="68172">
                  <c:v>327.63000000002</c:v>
                </c:pt>
                <c:pt idx="68173">
                  <c:v>327.67000000002</c:v>
                </c:pt>
                <c:pt idx="68174">
                  <c:v>327.71000000002</c:v>
                </c:pt>
                <c:pt idx="68175">
                  <c:v>327.75000000002</c:v>
                </c:pt>
                <c:pt idx="68176">
                  <c:v>327.79000000002</c:v>
                </c:pt>
                <c:pt idx="68177">
                  <c:v>327.83000000002</c:v>
                </c:pt>
                <c:pt idx="68178">
                  <c:v>327.87000000002</c:v>
                </c:pt>
                <c:pt idx="68179">
                  <c:v>327.91000000002</c:v>
                </c:pt>
                <c:pt idx="68180">
                  <c:v>327.95000000002</c:v>
                </c:pt>
                <c:pt idx="68181">
                  <c:v>327.99000000002</c:v>
                </c:pt>
                <c:pt idx="68182">
                  <c:v>328.03000000002</c:v>
                </c:pt>
                <c:pt idx="68183">
                  <c:v>328.07000000002</c:v>
                </c:pt>
                <c:pt idx="68184">
                  <c:v>328.11000000002</c:v>
                </c:pt>
                <c:pt idx="68185">
                  <c:v>328.15000000002</c:v>
                </c:pt>
                <c:pt idx="68186">
                  <c:v>328.19000000002</c:v>
                </c:pt>
                <c:pt idx="68187">
                  <c:v>328.23000000002</c:v>
                </c:pt>
                <c:pt idx="68188">
                  <c:v>328.27000000002</c:v>
                </c:pt>
                <c:pt idx="68189">
                  <c:v>328.31000000002</c:v>
                </c:pt>
                <c:pt idx="68190">
                  <c:v>328.35000000002</c:v>
                </c:pt>
                <c:pt idx="68191">
                  <c:v>328.39000000002</c:v>
                </c:pt>
                <c:pt idx="68192">
                  <c:v>328.43000000002</c:v>
                </c:pt>
                <c:pt idx="68193">
                  <c:v>328.47000000002</c:v>
                </c:pt>
                <c:pt idx="68194">
                  <c:v>328.51000000002</c:v>
                </c:pt>
                <c:pt idx="68195">
                  <c:v>328.55000000002</c:v>
                </c:pt>
                <c:pt idx="68196">
                  <c:v>328.59000000002</c:v>
                </c:pt>
                <c:pt idx="68197">
                  <c:v>328.63000000002</c:v>
                </c:pt>
                <c:pt idx="68198">
                  <c:v>328.67000000002</c:v>
                </c:pt>
                <c:pt idx="68199">
                  <c:v>328.71000000002</c:v>
                </c:pt>
                <c:pt idx="68200">
                  <c:v>328.75000000002</c:v>
                </c:pt>
                <c:pt idx="68201">
                  <c:v>328.79000000002</c:v>
                </c:pt>
                <c:pt idx="68202">
                  <c:v>328.83000000002</c:v>
                </c:pt>
                <c:pt idx="68203">
                  <c:v>328.87000000002</c:v>
                </c:pt>
                <c:pt idx="68204">
                  <c:v>328.91000000002</c:v>
                </c:pt>
                <c:pt idx="68205">
                  <c:v>328.95000000002</c:v>
                </c:pt>
                <c:pt idx="68206">
                  <c:v>328.99000000002</c:v>
                </c:pt>
                <c:pt idx="68207">
                  <c:v>329.03000000002</c:v>
                </c:pt>
                <c:pt idx="68208">
                  <c:v>329.07000000002</c:v>
                </c:pt>
                <c:pt idx="68209">
                  <c:v>329.11000000002</c:v>
                </c:pt>
                <c:pt idx="68210">
                  <c:v>329.15000000002</c:v>
                </c:pt>
                <c:pt idx="68211">
                  <c:v>329.19000000002</c:v>
                </c:pt>
                <c:pt idx="68212">
                  <c:v>329.230000000021</c:v>
                </c:pt>
                <c:pt idx="68213">
                  <c:v>329.270000000021</c:v>
                </c:pt>
                <c:pt idx="68214">
                  <c:v>329.310000000021</c:v>
                </c:pt>
                <c:pt idx="68215">
                  <c:v>329.350000000021</c:v>
                </c:pt>
                <c:pt idx="68216">
                  <c:v>329.390000000021</c:v>
                </c:pt>
                <c:pt idx="68217">
                  <c:v>329.430000000021</c:v>
                </c:pt>
                <c:pt idx="68218">
                  <c:v>329.470000000021</c:v>
                </c:pt>
                <c:pt idx="68219">
                  <c:v>329.510000000021</c:v>
                </c:pt>
                <c:pt idx="68220">
                  <c:v>329.550000000021</c:v>
                </c:pt>
                <c:pt idx="68221">
                  <c:v>329.590000000021</c:v>
                </c:pt>
                <c:pt idx="68222">
                  <c:v>329.630000000021</c:v>
                </c:pt>
                <c:pt idx="68223">
                  <c:v>329.670000000021</c:v>
                </c:pt>
                <c:pt idx="68224">
                  <c:v>329.710000000021</c:v>
                </c:pt>
                <c:pt idx="68225">
                  <c:v>329.750000000021</c:v>
                </c:pt>
                <c:pt idx="68226">
                  <c:v>329.790000000021</c:v>
                </c:pt>
                <c:pt idx="68227">
                  <c:v>329.830000000021</c:v>
                </c:pt>
                <c:pt idx="68228">
                  <c:v>329.870000000021</c:v>
                </c:pt>
                <c:pt idx="68229">
                  <c:v>329.910000000021</c:v>
                </c:pt>
                <c:pt idx="68230">
                  <c:v>329.950000000021</c:v>
                </c:pt>
                <c:pt idx="68231">
                  <c:v>329.990000000021</c:v>
                </c:pt>
                <c:pt idx="68232">
                  <c:v>330.030000000021</c:v>
                </c:pt>
                <c:pt idx="68233">
                  <c:v>330.070000000021</c:v>
                </c:pt>
                <c:pt idx="68234">
                  <c:v>330.110000000021</c:v>
                </c:pt>
                <c:pt idx="68235">
                  <c:v>330.150000000021</c:v>
                </c:pt>
                <c:pt idx="68236">
                  <c:v>330.190000000021</c:v>
                </c:pt>
                <c:pt idx="68237">
                  <c:v>330.230000000021</c:v>
                </c:pt>
                <c:pt idx="68238">
                  <c:v>330.270000000021</c:v>
                </c:pt>
                <c:pt idx="68239">
                  <c:v>330.310000000021</c:v>
                </c:pt>
                <c:pt idx="68240">
                  <c:v>330.350000000021</c:v>
                </c:pt>
                <c:pt idx="68241">
                  <c:v>330.390000000021</c:v>
                </c:pt>
                <c:pt idx="68242">
                  <c:v>330.430000000021</c:v>
                </c:pt>
                <c:pt idx="68243">
                  <c:v>330.470000000021</c:v>
                </c:pt>
                <c:pt idx="68244">
                  <c:v>330.510000000021</c:v>
                </c:pt>
                <c:pt idx="68245">
                  <c:v>330.550000000021</c:v>
                </c:pt>
                <c:pt idx="68246">
                  <c:v>330.590000000021</c:v>
                </c:pt>
                <c:pt idx="68247">
                  <c:v>330.630000000021</c:v>
                </c:pt>
                <c:pt idx="68248">
                  <c:v>330.670000000021</c:v>
                </c:pt>
                <c:pt idx="68249">
                  <c:v>330.710000000021</c:v>
                </c:pt>
                <c:pt idx="68250">
                  <c:v>330.750000000021</c:v>
                </c:pt>
                <c:pt idx="68251">
                  <c:v>330.790000000021</c:v>
                </c:pt>
                <c:pt idx="68252">
                  <c:v>330.830000000021</c:v>
                </c:pt>
                <c:pt idx="68253">
                  <c:v>330.870000000021</c:v>
                </c:pt>
                <c:pt idx="68254">
                  <c:v>330.910000000021</c:v>
                </c:pt>
                <c:pt idx="68255">
                  <c:v>330.950000000021</c:v>
                </c:pt>
                <c:pt idx="68256">
                  <c:v>330.990000000021</c:v>
                </c:pt>
                <c:pt idx="68257">
                  <c:v>331.030000000021</c:v>
                </c:pt>
                <c:pt idx="68258">
                  <c:v>331.070000000021</c:v>
                </c:pt>
                <c:pt idx="68259">
                  <c:v>331.110000000021</c:v>
                </c:pt>
                <c:pt idx="68260">
                  <c:v>331.160000000021</c:v>
                </c:pt>
                <c:pt idx="68261">
                  <c:v>331.200000000022</c:v>
                </c:pt>
                <c:pt idx="68262">
                  <c:v>331.240000000022</c:v>
                </c:pt>
                <c:pt idx="68263">
                  <c:v>331.280000000022</c:v>
                </c:pt>
                <c:pt idx="68264">
                  <c:v>331.320000000022</c:v>
                </c:pt>
                <c:pt idx="68265">
                  <c:v>331.360000000022</c:v>
                </c:pt>
                <c:pt idx="68266">
                  <c:v>331.400000000022</c:v>
                </c:pt>
                <c:pt idx="68267">
                  <c:v>331.440000000022</c:v>
                </c:pt>
                <c:pt idx="68268">
                  <c:v>331.480000000022</c:v>
                </c:pt>
                <c:pt idx="68269">
                  <c:v>331.520000000022</c:v>
                </c:pt>
                <c:pt idx="68270">
                  <c:v>331.560000000022</c:v>
                </c:pt>
                <c:pt idx="68271">
                  <c:v>331.600000000022</c:v>
                </c:pt>
                <c:pt idx="68272">
                  <c:v>331.640000000022</c:v>
                </c:pt>
                <c:pt idx="68273">
                  <c:v>331.680000000022</c:v>
                </c:pt>
                <c:pt idx="68274">
                  <c:v>331.720000000022</c:v>
                </c:pt>
                <c:pt idx="68275">
                  <c:v>331.760000000022</c:v>
                </c:pt>
                <c:pt idx="68276">
                  <c:v>331.800000000022</c:v>
                </c:pt>
                <c:pt idx="68277">
                  <c:v>331.840000000022</c:v>
                </c:pt>
                <c:pt idx="68278">
                  <c:v>331.880000000022</c:v>
                </c:pt>
                <c:pt idx="68279">
                  <c:v>331.920000000022</c:v>
                </c:pt>
                <c:pt idx="68280">
                  <c:v>331.960000000022</c:v>
                </c:pt>
                <c:pt idx="68281">
                  <c:v>332.000000000022</c:v>
                </c:pt>
                <c:pt idx="68282">
                  <c:v>332.040000000022</c:v>
                </c:pt>
                <c:pt idx="68283">
                  <c:v>332.080000000022</c:v>
                </c:pt>
                <c:pt idx="68284">
                  <c:v>332.120000000022</c:v>
                </c:pt>
                <c:pt idx="68285">
                  <c:v>332.160000000022</c:v>
                </c:pt>
                <c:pt idx="68286">
                  <c:v>332.200000000022</c:v>
                </c:pt>
                <c:pt idx="68287">
                  <c:v>332.240000000022</c:v>
                </c:pt>
                <c:pt idx="68288">
                  <c:v>332.280000000022</c:v>
                </c:pt>
                <c:pt idx="68289">
                  <c:v>332.320000000022</c:v>
                </c:pt>
                <c:pt idx="68290">
                  <c:v>332.360000000022</c:v>
                </c:pt>
                <c:pt idx="68291">
                  <c:v>332.400000000022</c:v>
                </c:pt>
                <c:pt idx="68292">
                  <c:v>332.440000000022</c:v>
                </c:pt>
                <c:pt idx="68293">
                  <c:v>332.480000000022</c:v>
                </c:pt>
                <c:pt idx="68294">
                  <c:v>332.520000000022</c:v>
                </c:pt>
                <c:pt idx="68295">
                  <c:v>332.560000000022</c:v>
                </c:pt>
                <c:pt idx="68296">
                  <c:v>332.600000000022</c:v>
                </c:pt>
                <c:pt idx="68297">
                  <c:v>332.640000000022</c:v>
                </c:pt>
                <c:pt idx="68298">
                  <c:v>332.680000000022</c:v>
                </c:pt>
                <c:pt idx="68299">
                  <c:v>332.720000000022</c:v>
                </c:pt>
                <c:pt idx="68300">
                  <c:v>332.760000000022</c:v>
                </c:pt>
                <c:pt idx="68301">
                  <c:v>332.800000000022</c:v>
                </c:pt>
                <c:pt idx="68302">
                  <c:v>332.840000000022</c:v>
                </c:pt>
                <c:pt idx="68303">
                  <c:v>332.880000000022</c:v>
                </c:pt>
                <c:pt idx="68304">
                  <c:v>332.920000000022</c:v>
                </c:pt>
                <c:pt idx="68305">
                  <c:v>332.960000000022</c:v>
                </c:pt>
                <c:pt idx="68306">
                  <c:v>333.000000000022</c:v>
                </c:pt>
                <c:pt idx="68307">
                  <c:v>333.040000000022</c:v>
                </c:pt>
                <c:pt idx="68308">
                  <c:v>333.080000000022</c:v>
                </c:pt>
                <c:pt idx="68309">
                  <c:v>333.120000000022</c:v>
                </c:pt>
                <c:pt idx="68310">
                  <c:v>333.160000000023</c:v>
                </c:pt>
                <c:pt idx="68311">
                  <c:v>333.200000000023</c:v>
                </c:pt>
                <c:pt idx="68312">
                  <c:v>333.240000000023</c:v>
                </c:pt>
                <c:pt idx="68313">
                  <c:v>333.280000000023</c:v>
                </c:pt>
                <c:pt idx="68314">
                  <c:v>333.320000000023</c:v>
                </c:pt>
                <c:pt idx="68315">
                  <c:v>333.360000000023</c:v>
                </c:pt>
                <c:pt idx="68316">
                  <c:v>333.400000000023</c:v>
                </c:pt>
                <c:pt idx="68317">
                  <c:v>333.440000000023</c:v>
                </c:pt>
                <c:pt idx="68318">
                  <c:v>333.480000000023</c:v>
                </c:pt>
                <c:pt idx="68319">
                  <c:v>333.520000000023</c:v>
                </c:pt>
                <c:pt idx="68320">
                  <c:v>333.560000000023</c:v>
                </c:pt>
                <c:pt idx="68321">
                  <c:v>333.600000000023</c:v>
                </c:pt>
                <c:pt idx="68322">
                  <c:v>333.640000000023</c:v>
                </c:pt>
                <c:pt idx="68323">
                  <c:v>333.680000000023</c:v>
                </c:pt>
                <c:pt idx="68324">
                  <c:v>333.720000000023</c:v>
                </c:pt>
                <c:pt idx="68325">
                  <c:v>333.760000000023</c:v>
                </c:pt>
                <c:pt idx="68326">
                  <c:v>333.800000000023</c:v>
                </c:pt>
                <c:pt idx="68327">
                  <c:v>333.840000000023</c:v>
                </c:pt>
                <c:pt idx="68328">
                  <c:v>333.880000000023</c:v>
                </c:pt>
                <c:pt idx="68329">
                  <c:v>333.920000000023</c:v>
                </c:pt>
                <c:pt idx="68330">
                  <c:v>333.960000000023</c:v>
                </c:pt>
                <c:pt idx="68331">
                  <c:v>334.000000000023</c:v>
                </c:pt>
                <c:pt idx="68332">
                  <c:v>334.040000000023</c:v>
                </c:pt>
                <c:pt idx="68333">
                  <c:v>334.080000000023</c:v>
                </c:pt>
                <c:pt idx="68334">
                  <c:v>334.120000000023</c:v>
                </c:pt>
                <c:pt idx="68335">
                  <c:v>334.160000000023</c:v>
                </c:pt>
                <c:pt idx="68336">
                  <c:v>334.200000000023</c:v>
                </c:pt>
                <c:pt idx="68337">
                  <c:v>334.240000000023</c:v>
                </c:pt>
                <c:pt idx="68338">
                  <c:v>334.280000000023</c:v>
                </c:pt>
                <c:pt idx="68339">
                  <c:v>334.320000000023</c:v>
                </c:pt>
                <c:pt idx="68340">
                  <c:v>334.360000000023</c:v>
                </c:pt>
                <c:pt idx="68341">
                  <c:v>334.400000000023</c:v>
                </c:pt>
                <c:pt idx="68342">
                  <c:v>334.440000000023</c:v>
                </c:pt>
                <c:pt idx="68343">
                  <c:v>334.480000000023</c:v>
                </c:pt>
                <c:pt idx="68344">
                  <c:v>334.520000000023</c:v>
                </c:pt>
                <c:pt idx="68345">
                  <c:v>334.560000000023</c:v>
                </c:pt>
                <c:pt idx="68346">
                  <c:v>334.600000000023</c:v>
                </c:pt>
                <c:pt idx="68347">
                  <c:v>334.640000000023</c:v>
                </c:pt>
                <c:pt idx="68348">
                  <c:v>334.680000000023</c:v>
                </c:pt>
                <c:pt idx="68349">
                  <c:v>334.720000000023</c:v>
                </c:pt>
                <c:pt idx="68350">
                  <c:v>334.760000000023</c:v>
                </c:pt>
                <c:pt idx="68351">
                  <c:v>334.800000000023</c:v>
                </c:pt>
                <c:pt idx="68352">
                  <c:v>334.840000000023</c:v>
                </c:pt>
                <c:pt idx="68353">
                  <c:v>334.880000000023</c:v>
                </c:pt>
                <c:pt idx="68354">
                  <c:v>334.920000000023</c:v>
                </c:pt>
                <c:pt idx="68355">
                  <c:v>334.960000000023</c:v>
                </c:pt>
                <c:pt idx="68356">
                  <c:v>335.000000000023</c:v>
                </c:pt>
                <c:pt idx="68357">
                  <c:v>335.040000000023</c:v>
                </c:pt>
                <c:pt idx="68358">
                  <c:v>335.080000000023</c:v>
                </c:pt>
                <c:pt idx="68359">
                  <c:v>335.120000000024</c:v>
                </c:pt>
                <c:pt idx="68360">
                  <c:v>335.170000000024</c:v>
                </c:pt>
                <c:pt idx="68361">
                  <c:v>335.210000000024</c:v>
                </c:pt>
                <c:pt idx="68362">
                  <c:v>335.250000000024</c:v>
                </c:pt>
                <c:pt idx="68363">
                  <c:v>335.290000000024</c:v>
                </c:pt>
                <c:pt idx="68364">
                  <c:v>335.330000000024</c:v>
                </c:pt>
                <c:pt idx="68365">
                  <c:v>335.370000000024</c:v>
                </c:pt>
                <c:pt idx="68366">
                  <c:v>335.410000000024</c:v>
                </c:pt>
                <c:pt idx="68367">
                  <c:v>335.450000000024</c:v>
                </c:pt>
                <c:pt idx="68368">
                  <c:v>335.490000000024</c:v>
                </c:pt>
                <c:pt idx="68369">
                  <c:v>335.530000000024</c:v>
                </c:pt>
                <c:pt idx="68370">
                  <c:v>335.570000000024</c:v>
                </c:pt>
                <c:pt idx="68371">
                  <c:v>335.610000000024</c:v>
                </c:pt>
                <c:pt idx="68372">
                  <c:v>335.650000000024</c:v>
                </c:pt>
                <c:pt idx="68373">
                  <c:v>335.690000000024</c:v>
                </c:pt>
                <c:pt idx="68374">
                  <c:v>335.730000000024</c:v>
                </c:pt>
                <c:pt idx="68375">
                  <c:v>335.770000000024</c:v>
                </c:pt>
                <c:pt idx="68376">
                  <c:v>335.810000000024</c:v>
                </c:pt>
                <c:pt idx="68377">
                  <c:v>335.850000000024</c:v>
                </c:pt>
                <c:pt idx="68378">
                  <c:v>335.890000000024</c:v>
                </c:pt>
                <c:pt idx="68379">
                  <c:v>335.930000000024</c:v>
                </c:pt>
                <c:pt idx="68380">
                  <c:v>335.970000000024</c:v>
                </c:pt>
                <c:pt idx="68381">
                  <c:v>336.010000000024</c:v>
                </c:pt>
                <c:pt idx="68382">
                  <c:v>336.050000000024</c:v>
                </c:pt>
                <c:pt idx="68383">
                  <c:v>336.090000000024</c:v>
                </c:pt>
                <c:pt idx="68384">
                  <c:v>336.130000000024</c:v>
                </c:pt>
                <c:pt idx="68385">
                  <c:v>336.170000000024</c:v>
                </c:pt>
                <c:pt idx="68386">
                  <c:v>336.210000000024</c:v>
                </c:pt>
                <c:pt idx="68387">
                  <c:v>336.250000000024</c:v>
                </c:pt>
                <c:pt idx="68388">
                  <c:v>336.290000000024</c:v>
                </c:pt>
                <c:pt idx="68389">
                  <c:v>336.330000000024</c:v>
                </c:pt>
                <c:pt idx="68390">
                  <c:v>336.370000000024</c:v>
                </c:pt>
                <c:pt idx="68391">
                  <c:v>336.410000000024</c:v>
                </c:pt>
                <c:pt idx="68392">
                  <c:v>336.450000000024</c:v>
                </c:pt>
                <c:pt idx="68393">
                  <c:v>336.490000000024</c:v>
                </c:pt>
                <c:pt idx="68394">
                  <c:v>336.530000000024</c:v>
                </c:pt>
                <c:pt idx="68395">
                  <c:v>336.570000000024</c:v>
                </c:pt>
                <c:pt idx="68396">
                  <c:v>336.610000000024</c:v>
                </c:pt>
                <c:pt idx="68397">
                  <c:v>336.650000000024</c:v>
                </c:pt>
                <c:pt idx="68398">
                  <c:v>336.690000000024</c:v>
                </c:pt>
                <c:pt idx="68399">
                  <c:v>336.730000000024</c:v>
                </c:pt>
                <c:pt idx="68400">
                  <c:v>336.770000000024</c:v>
                </c:pt>
                <c:pt idx="68401">
                  <c:v>336.810000000024</c:v>
                </c:pt>
                <c:pt idx="68402">
                  <c:v>336.850000000024</c:v>
                </c:pt>
                <c:pt idx="68403">
                  <c:v>336.890000000024</c:v>
                </c:pt>
                <c:pt idx="68404">
                  <c:v>336.930000000024</c:v>
                </c:pt>
                <c:pt idx="68405">
                  <c:v>336.970000000024</c:v>
                </c:pt>
                <c:pt idx="68406">
                  <c:v>337.010000000024</c:v>
                </c:pt>
                <c:pt idx="68407">
                  <c:v>337.050000000024</c:v>
                </c:pt>
                <c:pt idx="68408">
                  <c:v>337.090000000025</c:v>
                </c:pt>
                <c:pt idx="68409">
                  <c:v>337.130000000025</c:v>
                </c:pt>
                <c:pt idx="68410">
                  <c:v>337.170000000025</c:v>
                </c:pt>
                <c:pt idx="68411">
                  <c:v>337.210000000025</c:v>
                </c:pt>
                <c:pt idx="68412">
                  <c:v>337.250000000025</c:v>
                </c:pt>
                <c:pt idx="68413">
                  <c:v>337.290000000025</c:v>
                </c:pt>
                <c:pt idx="68414">
                  <c:v>337.330000000025</c:v>
                </c:pt>
                <c:pt idx="68415">
                  <c:v>337.370000000025</c:v>
                </c:pt>
                <c:pt idx="68416">
                  <c:v>337.410000000025</c:v>
                </c:pt>
                <c:pt idx="68417">
                  <c:v>337.450000000025</c:v>
                </c:pt>
                <c:pt idx="68418">
                  <c:v>337.490000000025</c:v>
                </c:pt>
                <c:pt idx="68419">
                  <c:v>337.530000000025</c:v>
                </c:pt>
                <c:pt idx="68420">
                  <c:v>337.570000000025</c:v>
                </c:pt>
                <c:pt idx="68421">
                  <c:v>337.610000000025</c:v>
                </c:pt>
                <c:pt idx="68422">
                  <c:v>337.650000000025</c:v>
                </c:pt>
                <c:pt idx="68423">
                  <c:v>337.690000000025</c:v>
                </c:pt>
                <c:pt idx="68424">
                  <c:v>337.730000000025</c:v>
                </c:pt>
                <c:pt idx="68425">
                  <c:v>337.770000000025</c:v>
                </c:pt>
                <c:pt idx="68426">
                  <c:v>337.810000000025</c:v>
                </c:pt>
                <c:pt idx="68427">
                  <c:v>337.850000000025</c:v>
                </c:pt>
                <c:pt idx="68428">
                  <c:v>337.890000000025</c:v>
                </c:pt>
                <c:pt idx="68429">
                  <c:v>337.930000000025</c:v>
                </c:pt>
                <c:pt idx="68430">
                  <c:v>337.970000000025</c:v>
                </c:pt>
                <c:pt idx="68431">
                  <c:v>338.010000000025</c:v>
                </c:pt>
                <c:pt idx="68432">
                  <c:v>338.050000000025</c:v>
                </c:pt>
                <c:pt idx="68433">
                  <c:v>338.090000000025</c:v>
                </c:pt>
                <c:pt idx="68434">
                  <c:v>338.130000000025</c:v>
                </c:pt>
                <c:pt idx="68435">
                  <c:v>338.170000000025</c:v>
                </c:pt>
                <c:pt idx="68436">
                  <c:v>338.210000000025</c:v>
                </c:pt>
                <c:pt idx="68437">
                  <c:v>338.250000000025</c:v>
                </c:pt>
                <c:pt idx="68438">
                  <c:v>338.290000000025</c:v>
                </c:pt>
                <c:pt idx="68439">
                  <c:v>338.330000000025</c:v>
                </c:pt>
                <c:pt idx="68440">
                  <c:v>338.370000000025</c:v>
                </c:pt>
                <c:pt idx="68441">
                  <c:v>338.410000000025</c:v>
                </c:pt>
                <c:pt idx="68442">
                  <c:v>338.450000000025</c:v>
                </c:pt>
                <c:pt idx="68443">
                  <c:v>338.490000000025</c:v>
                </c:pt>
                <c:pt idx="68444">
                  <c:v>338.530000000025</c:v>
                </c:pt>
                <c:pt idx="68445">
                  <c:v>338.570000000025</c:v>
                </c:pt>
                <c:pt idx="68446">
                  <c:v>338.610000000025</c:v>
                </c:pt>
                <c:pt idx="68447">
                  <c:v>338.650000000025</c:v>
                </c:pt>
                <c:pt idx="68448">
                  <c:v>338.690000000025</c:v>
                </c:pt>
                <c:pt idx="68449">
                  <c:v>338.730000000025</c:v>
                </c:pt>
                <c:pt idx="68450">
                  <c:v>338.770000000025</c:v>
                </c:pt>
                <c:pt idx="68451">
                  <c:v>338.810000000025</c:v>
                </c:pt>
                <c:pt idx="68452">
                  <c:v>338.850000000025</c:v>
                </c:pt>
                <c:pt idx="68453">
                  <c:v>338.890000000025</c:v>
                </c:pt>
                <c:pt idx="68454">
                  <c:v>338.930000000025</c:v>
                </c:pt>
                <c:pt idx="68455">
                  <c:v>338.970000000025</c:v>
                </c:pt>
                <c:pt idx="68456">
                  <c:v>339.010000000025</c:v>
                </c:pt>
                <c:pt idx="68457">
                  <c:v>339.050000000026</c:v>
                </c:pt>
                <c:pt idx="68458">
                  <c:v>339.090000000026</c:v>
                </c:pt>
                <c:pt idx="68459">
                  <c:v>339.140000000026</c:v>
                </c:pt>
                <c:pt idx="68460">
                  <c:v>339.180000000026</c:v>
                </c:pt>
                <c:pt idx="68461">
                  <c:v>339.220000000026</c:v>
                </c:pt>
                <c:pt idx="68462">
                  <c:v>339.260000000026</c:v>
                </c:pt>
                <c:pt idx="68463">
                  <c:v>339.300000000026</c:v>
                </c:pt>
                <c:pt idx="68464">
                  <c:v>339.340000000026</c:v>
                </c:pt>
                <c:pt idx="68465">
                  <c:v>339.380000000026</c:v>
                </c:pt>
                <c:pt idx="68466">
                  <c:v>339.420000000026</c:v>
                </c:pt>
                <c:pt idx="68467">
                  <c:v>339.460000000026</c:v>
                </c:pt>
                <c:pt idx="68468">
                  <c:v>339.500000000026</c:v>
                </c:pt>
                <c:pt idx="68469">
                  <c:v>339.540000000026</c:v>
                </c:pt>
                <c:pt idx="68470">
                  <c:v>339.580000000026</c:v>
                </c:pt>
                <c:pt idx="68471">
                  <c:v>339.620000000026</c:v>
                </c:pt>
                <c:pt idx="68472">
                  <c:v>339.660000000026</c:v>
                </c:pt>
                <c:pt idx="68473">
                  <c:v>339.700000000026</c:v>
                </c:pt>
                <c:pt idx="68474">
                  <c:v>339.740000000026</c:v>
                </c:pt>
                <c:pt idx="68475">
                  <c:v>339.780000000026</c:v>
                </c:pt>
                <c:pt idx="68476">
                  <c:v>339.820000000026</c:v>
                </c:pt>
                <c:pt idx="68477">
                  <c:v>339.860000000026</c:v>
                </c:pt>
                <c:pt idx="68478">
                  <c:v>339.900000000026</c:v>
                </c:pt>
                <c:pt idx="68479">
                  <c:v>339.940000000026</c:v>
                </c:pt>
                <c:pt idx="68480">
                  <c:v>339.980000000026</c:v>
                </c:pt>
                <c:pt idx="68481">
                  <c:v>340.020000000026</c:v>
                </c:pt>
                <c:pt idx="68482">
                  <c:v>340.060000000026</c:v>
                </c:pt>
                <c:pt idx="68483">
                  <c:v>340.100000000026</c:v>
                </c:pt>
                <c:pt idx="68484">
                  <c:v>340.140000000026</c:v>
                </c:pt>
                <c:pt idx="68485">
                  <c:v>340.180000000026</c:v>
                </c:pt>
                <c:pt idx="68486">
                  <c:v>340.220000000026</c:v>
                </c:pt>
                <c:pt idx="68487">
                  <c:v>340.260000000026</c:v>
                </c:pt>
                <c:pt idx="68488">
                  <c:v>340.300000000026</c:v>
                </c:pt>
                <c:pt idx="68489">
                  <c:v>340.340000000026</c:v>
                </c:pt>
                <c:pt idx="68490">
                  <c:v>340.380000000026</c:v>
                </c:pt>
                <c:pt idx="68491">
                  <c:v>340.420000000026</c:v>
                </c:pt>
                <c:pt idx="68492">
                  <c:v>340.460000000026</c:v>
                </c:pt>
                <c:pt idx="68493">
                  <c:v>340.500000000026</c:v>
                </c:pt>
                <c:pt idx="68494">
                  <c:v>340.540000000026</c:v>
                </c:pt>
                <c:pt idx="68495">
                  <c:v>340.580000000026</c:v>
                </c:pt>
                <c:pt idx="68496">
                  <c:v>340.620000000026</c:v>
                </c:pt>
                <c:pt idx="68497">
                  <c:v>340.660000000026</c:v>
                </c:pt>
                <c:pt idx="68498">
                  <c:v>340.700000000026</c:v>
                </c:pt>
                <c:pt idx="68499">
                  <c:v>340.740000000026</c:v>
                </c:pt>
                <c:pt idx="68500">
                  <c:v>340.780000000026</c:v>
                </c:pt>
                <c:pt idx="68501">
                  <c:v>340.820000000026</c:v>
                </c:pt>
                <c:pt idx="68502">
                  <c:v>340.860000000026</c:v>
                </c:pt>
                <c:pt idx="68503">
                  <c:v>340.900000000026</c:v>
                </c:pt>
                <c:pt idx="68504">
                  <c:v>340.940000000026</c:v>
                </c:pt>
                <c:pt idx="68505">
                  <c:v>340.980000000026</c:v>
                </c:pt>
                <c:pt idx="68506">
                  <c:v>341.020000000026</c:v>
                </c:pt>
                <c:pt idx="68507">
                  <c:v>341.060000000027</c:v>
                </c:pt>
                <c:pt idx="68508">
                  <c:v>341.100000000027</c:v>
                </c:pt>
                <c:pt idx="68509">
                  <c:v>341.140000000027</c:v>
                </c:pt>
                <c:pt idx="68510">
                  <c:v>341.180000000027</c:v>
                </c:pt>
                <c:pt idx="68511">
                  <c:v>341.220000000027</c:v>
                </c:pt>
                <c:pt idx="68512">
                  <c:v>341.260000000027</c:v>
                </c:pt>
                <c:pt idx="68513">
                  <c:v>341.300000000027</c:v>
                </c:pt>
                <c:pt idx="68514">
                  <c:v>341.340000000027</c:v>
                </c:pt>
                <c:pt idx="68515">
                  <c:v>341.380000000027</c:v>
                </c:pt>
                <c:pt idx="68516">
                  <c:v>341.420000000027</c:v>
                </c:pt>
                <c:pt idx="68517">
                  <c:v>341.460000000027</c:v>
                </c:pt>
                <c:pt idx="68518">
                  <c:v>341.500000000027</c:v>
                </c:pt>
                <c:pt idx="68519">
                  <c:v>341.540000000027</c:v>
                </c:pt>
                <c:pt idx="68520">
                  <c:v>341.580000000027</c:v>
                </c:pt>
                <c:pt idx="68521">
                  <c:v>341.620000000027</c:v>
                </c:pt>
                <c:pt idx="68522">
                  <c:v>341.660000000027</c:v>
                </c:pt>
                <c:pt idx="68523">
                  <c:v>341.700000000027</c:v>
                </c:pt>
                <c:pt idx="68524">
                  <c:v>341.740000000027</c:v>
                </c:pt>
                <c:pt idx="68525">
                  <c:v>341.780000000027</c:v>
                </c:pt>
                <c:pt idx="68526">
                  <c:v>341.820000000027</c:v>
                </c:pt>
                <c:pt idx="68527">
                  <c:v>341.860000000027</c:v>
                </c:pt>
                <c:pt idx="68528">
                  <c:v>341.900000000027</c:v>
                </c:pt>
                <c:pt idx="68529">
                  <c:v>341.940000000027</c:v>
                </c:pt>
                <c:pt idx="68530">
                  <c:v>341.980000000027</c:v>
                </c:pt>
                <c:pt idx="68531">
                  <c:v>342.020000000027</c:v>
                </c:pt>
                <c:pt idx="68532">
                  <c:v>342.060000000027</c:v>
                </c:pt>
                <c:pt idx="68533">
                  <c:v>342.100000000027</c:v>
                </c:pt>
                <c:pt idx="68534">
                  <c:v>342.140000000027</c:v>
                </c:pt>
                <c:pt idx="68535">
                  <c:v>342.180000000027</c:v>
                </c:pt>
                <c:pt idx="68536">
                  <c:v>342.220000000027</c:v>
                </c:pt>
                <c:pt idx="68537">
                  <c:v>342.260000000027</c:v>
                </c:pt>
                <c:pt idx="68538">
                  <c:v>342.300000000027</c:v>
                </c:pt>
                <c:pt idx="68539">
                  <c:v>342.340000000027</c:v>
                </c:pt>
                <c:pt idx="68540">
                  <c:v>342.380000000027</c:v>
                </c:pt>
                <c:pt idx="68541">
                  <c:v>342.420000000027</c:v>
                </c:pt>
                <c:pt idx="68542">
                  <c:v>342.460000000027</c:v>
                </c:pt>
                <c:pt idx="68543">
                  <c:v>342.500000000027</c:v>
                </c:pt>
                <c:pt idx="68544">
                  <c:v>342.540000000027</c:v>
                </c:pt>
                <c:pt idx="68545">
                  <c:v>342.580000000027</c:v>
                </c:pt>
                <c:pt idx="68546">
                  <c:v>342.620000000027</c:v>
                </c:pt>
                <c:pt idx="68547">
                  <c:v>342.660000000027</c:v>
                </c:pt>
                <c:pt idx="68548">
                  <c:v>342.700000000027</c:v>
                </c:pt>
                <c:pt idx="68549">
                  <c:v>342.740000000027</c:v>
                </c:pt>
                <c:pt idx="68550">
                  <c:v>342.780000000027</c:v>
                </c:pt>
                <c:pt idx="68551">
                  <c:v>342.820000000027</c:v>
                </c:pt>
                <c:pt idx="68552">
                  <c:v>342.860000000027</c:v>
                </c:pt>
                <c:pt idx="68553">
                  <c:v>342.900000000027</c:v>
                </c:pt>
                <c:pt idx="68554">
                  <c:v>342.940000000027</c:v>
                </c:pt>
                <c:pt idx="68555">
                  <c:v>342.980000000028</c:v>
                </c:pt>
                <c:pt idx="68556">
                  <c:v>343.020000000028</c:v>
                </c:pt>
                <c:pt idx="68557">
                  <c:v>343.060000000028</c:v>
                </c:pt>
                <c:pt idx="68558">
                  <c:v>343.100000000028</c:v>
                </c:pt>
                <c:pt idx="68559">
                  <c:v>343.150000000028</c:v>
                </c:pt>
                <c:pt idx="68560">
                  <c:v>343.190000000028</c:v>
                </c:pt>
                <c:pt idx="68561">
                  <c:v>343.230000000028</c:v>
                </c:pt>
                <c:pt idx="68562">
                  <c:v>343.270000000028</c:v>
                </c:pt>
                <c:pt idx="68563">
                  <c:v>343.310000000028</c:v>
                </c:pt>
                <c:pt idx="68564">
                  <c:v>343.350000000028</c:v>
                </c:pt>
                <c:pt idx="68565">
                  <c:v>343.390000000028</c:v>
                </c:pt>
                <c:pt idx="68566">
                  <c:v>343.430000000028</c:v>
                </c:pt>
                <c:pt idx="68567">
                  <c:v>343.470000000028</c:v>
                </c:pt>
                <c:pt idx="68568">
                  <c:v>343.510000000028</c:v>
                </c:pt>
                <c:pt idx="68569">
                  <c:v>343.550000000028</c:v>
                </c:pt>
                <c:pt idx="68570">
                  <c:v>343.590000000028</c:v>
                </c:pt>
                <c:pt idx="68571">
                  <c:v>343.630000000028</c:v>
                </c:pt>
                <c:pt idx="68572">
                  <c:v>343.670000000028</c:v>
                </c:pt>
                <c:pt idx="68573">
                  <c:v>343.710000000028</c:v>
                </c:pt>
                <c:pt idx="68574">
                  <c:v>343.750000000028</c:v>
                </c:pt>
                <c:pt idx="68575">
                  <c:v>343.790000000028</c:v>
                </c:pt>
                <c:pt idx="68576">
                  <c:v>343.830000000028</c:v>
                </c:pt>
                <c:pt idx="68577">
                  <c:v>343.870000000028</c:v>
                </c:pt>
                <c:pt idx="68578">
                  <c:v>343.910000000028</c:v>
                </c:pt>
                <c:pt idx="68579">
                  <c:v>343.950000000028</c:v>
                </c:pt>
                <c:pt idx="68580">
                  <c:v>343.990000000028</c:v>
                </c:pt>
                <c:pt idx="68581">
                  <c:v>344.030000000028</c:v>
                </c:pt>
                <c:pt idx="68582">
                  <c:v>344.070000000028</c:v>
                </c:pt>
                <c:pt idx="68583">
                  <c:v>344.110000000028</c:v>
                </c:pt>
                <c:pt idx="68584">
                  <c:v>344.150000000028</c:v>
                </c:pt>
                <c:pt idx="68585">
                  <c:v>344.190000000028</c:v>
                </c:pt>
                <c:pt idx="68586">
                  <c:v>344.230000000028</c:v>
                </c:pt>
                <c:pt idx="68587">
                  <c:v>344.270000000028</c:v>
                </c:pt>
                <c:pt idx="68588">
                  <c:v>344.310000000028</c:v>
                </c:pt>
                <c:pt idx="68589">
                  <c:v>344.350000000028</c:v>
                </c:pt>
                <c:pt idx="68590">
                  <c:v>344.390000000028</c:v>
                </c:pt>
                <c:pt idx="68591">
                  <c:v>344.430000000028</c:v>
                </c:pt>
                <c:pt idx="68592">
                  <c:v>344.470000000028</c:v>
                </c:pt>
                <c:pt idx="68593">
                  <c:v>344.510000000028</c:v>
                </c:pt>
                <c:pt idx="68594">
                  <c:v>344.550000000028</c:v>
                </c:pt>
                <c:pt idx="68595">
                  <c:v>344.590000000028</c:v>
                </c:pt>
                <c:pt idx="68596">
                  <c:v>344.630000000028</c:v>
                </c:pt>
                <c:pt idx="68597">
                  <c:v>344.670000000028</c:v>
                </c:pt>
                <c:pt idx="68598">
                  <c:v>344.710000000028</c:v>
                </c:pt>
                <c:pt idx="68599">
                  <c:v>344.750000000028</c:v>
                </c:pt>
                <c:pt idx="68600">
                  <c:v>344.790000000028</c:v>
                </c:pt>
                <c:pt idx="68601">
                  <c:v>344.830000000028</c:v>
                </c:pt>
                <c:pt idx="68602">
                  <c:v>344.870000000028</c:v>
                </c:pt>
                <c:pt idx="68603">
                  <c:v>344.910000000028</c:v>
                </c:pt>
                <c:pt idx="68604">
                  <c:v>344.950000000028</c:v>
                </c:pt>
                <c:pt idx="68605">
                  <c:v>344.990000000029</c:v>
                </c:pt>
                <c:pt idx="68606">
                  <c:v>345.030000000029</c:v>
                </c:pt>
                <c:pt idx="68607">
                  <c:v>345.070000000029</c:v>
                </c:pt>
                <c:pt idx="68608">
                  <c:v>345.110000000029</c:v>
                </c:pt>
                <c:pt idx="68609">
                  <c:v>345.150000000029</c:v>
                </c:pt>
                <c:pt idx="68610">
                  <c:v>345.190000000029</c:v>
                </c:pt>
                <c:pt idx="68611">
                  <c:v>345.230000000029</c:v>
                </c:pt>
                <c:pt idx="68612">
                  <c:v>345.270000000029</c:v>
                </c:pt>
                <c:pt idx="68613">
                  <c:v>345.310000000029</c:v>
                </c:pt>
                <c:pt idx="68614">
                  <c:v>345.350000000029</c:v>
                </c:pt>
                <c:pt idx="68615">
                  <c:v>345.390000000029</c:v>
                </c:pt>
                <c:pt idx="68616">
                  <c:v>345.430000000029</c:v>
                </c:pt>
                <c:pt idx="68617">
                  <c:v>345.470000000029</c:v>
                </c:pt>
                <c:pt idx="68618">
                  <c:v>345.510000000029</c:v>
                </c:pt>
                <c:pt idx="68619">
                  <c:v>345.550000000029</c:v>
                </c:pt>
                <c:pt idx="68620">
                  <c:v>345.590000000029</c:v>
                </c:pt>
                <c:pt idx="68621">
                  <c:v>345.630000000029</c:v>
                </c:pt>
                <c:pt idx="68622">
                  <c:v>345.670000000029</c:v>
                </c:pt>
                <c:pt idx="68623">
                  <c:v>345.710000000029</c:v>
                </c:pt>
                <c:pt idx="68624">
                  <c:v>345.750000000029</c:v>
                </c:pt>
                <c:pt idx="68625">
                  <c:v>345.790000000029</c:v>
                </c:pt>
                <c:pt idx="68626">
                  <c:v>345.830000000029</c:v>
                </c:pt>
                <c:pt idx="68627">
                  <c:v>345.870000000029</c:v>
                </c:pt>
                <c:pt idx="68628">
                  <c:v>345.910000000029</c:v>
                </c:pt>
                <c:pt idx="68629">
                  <c:v>345.950000000029</c:v>
                </c:pt>
                <c:pt idx="68630">
                  <c:v>345.990000000029</c:v>
                </c:pt>
                <c:pt idx="68631">
                  <c:v>346.030000000029</c:v>
                </c:pt>
                <c:pt idx="68632">
                  <c:v>346.070000000029</c:v>
                </c:pt>
                <c:pt idx="68633">
                  <c:v>346.110000000029</c:v>
                </c:pt>
                <c:pt idx="68634">
                  <c:v>346.150000000029</c:v>
                </c:pt>
                <c:pt idx="68635">
                  <c:v>346.190000000029</c:v>
                </c:pt>
                <c:pt idx="68636">
                  <c:v>346.230000000029</c:v>
                </c:pt>
                <c:pt idx="68637">
                  <c:v>346.270000000029</c:v>
                </c:pt>
                <c:pt idx="68638">
                  <c:v>346.310000000029</c:v>
                </c:pt>
                <c:pt idx="68639">
                  <c:v>346.350000000029</c:v>
                </c:pt>
                <c:pt idx="68640">
                  <c:v>346.390000000029</c:v>
                </c:pt>
                <c:pt idx="68641">
                  <c:v>346.430000000029</c:v>
                </c:pt>
                <c:pt idx="68642">
                  <c:v>346.470000000029</c:v>
                </c:pt>
                <c:pt idx="68643">
                  <c:v>346.510000000029</c:v>
                </c:pt>
                <c:pt idx="68644">
                  <c:v>346.550000000029</c:v>
                </c:pt>
                <c:pt idx="68645">
                  <c:v>346.590000000029</c:v>
                </c:pt>
                <c:pt idx="68646">
                  <c:v>346.630000000029</c:v>
                </c:pt>
                <c:pt idx="68647">
                  <c:v>346.670000000029</c:v>
                </c:pt>
                <c:pt idx="68648">
                  <c:v>346.710000000029</c:v>
                </c:pt>
                <c:pt idx="68649">
                  <c:v>346.750000000029</c:v>
                </c:pt>
                <c:pt idx="68650">
                  <c:v>346.790000000029</c:v>
                </c:pt>
                <c:pt idx="68651">
                  <c:v>346.830000000029</c:v>
                </c:pt>
                <c:pt idx="68652">
                  <c:v>346.870000000029</c:v>
                </c:pt>
                <c:pt idx="68653">
                  <c:v>346.910000000029</c:v>
                </c:pt>
                <c:pt idx="68654">
                  <c:v>346.95000000003</c:v>
                </c:pt>
                <c:pt idx="68655">
                  <c:v>346.99000000003</c:v>
                </c:pt>
                <c:pt idx="68656">
                  <c:v>347.03000000003</c:v>
                </c:pt>
                <c:pt idx="68657">
                  <c:v>347.07000000003</c:v>
                </c:pt>
                <c:pt idx="68658">
                  <c:v>347.11000000003</c:v>
                </c:pt>
                <c:pt idx="68659">
                  <c:v>347.16000000003</c:v>
                </c:pt>
                <c:pt idx="68660">
                  <c:v>347.20000000003</c:v>
                </c:pt>
                <c:pt idx="68661">
                  <c:v>347.24000000003</c:v>
                </c:pt>
                <c:pt idx="68662">
                  <c:v>347.28000000003</c:v>
                </c:pt>
                <c:pt idx="68663">
                  <c:v>347.32000000003</c:v>
                </c:pt>
                <c:pt idx="68664">
                  <c:v>347.36000000003</c:v>
                </c:pt>
                <c:pt idx="68665">
                  <c:v>347.40000000003</c:v>
                </c:pt>
                <c:pt idx="68666">
                  <c:v>347.44000000003</c:v>
                </c:pt>
                <c:pt idx="68667">
                  <c:v>347.48000000003</c:v>
                </c:pt>
                <c:pt idx="68668">
                  <c:v>347.52000000003</c:v>
                </c:pt>
                <c:pt idx="68669">
                  <c:v>347.56000000003</c:v>
                </c:pt>
                <c:pt idx="68670">
                  <c:v>347.60000000003</c:v>
                </c:pt>
                <c:pt idx="68671">
                  <c:v>347.64000000003</c:v>
                </c:pt>
                <c:pt idx="68672">
                  <c:v>347.68000000003</c:v>
                </c:pt>
                <c:pt idx="68673">
                  <c:v>347.72000000003</c:v>
                </c:pt>
                <c:pt idx="68674">
                  <c:v>347.76000000003</c:v>
                </c:pt>
                <c:pt idx="68675">
                  <c:v>347.80000000003</c:v>
                </c:pt>
                <c:pt idx="68676">
                  <c:v>347.84000000003</c:v>
                </c:pt>
                <c:pt idx="68677">
                  <c:v>347.88000000003</c:v>
                </c:pt>
                <c:pt idx="68678">
                  <c:v>347.92000000003</c:v>
                </c:pt>
                <c:pt idx="68679">
                  <c:v>347.96000000003</c:v>
                </c:pt>
                <c:pt idx="68680">
                  <c:v>348.00000000003</c:v>
                </c:pt>
                <c:pt idx="68681">
                  <c:v>348.04000000003</c:v>
                </c:pt>
                <c:pt idx="68682">
                  <c:v>348.08000000003</c:v>
                </c:pt>
                <c:pt idx="68683">
                  <c:v>348.12000000003</c:v>
                </c:pt>
                <c:pt idx="68684">
                  <c:v>348.16000000003</c:v>
                </c:pt>
                <c:pt idx="68685">
                  <c:v>348.20000000003</c:v>
                </c:pt>
                <c:pt idx="68686">
                  <c:v>348.24000000003</c:v>
                </c:pt>
                <c:pt idx="68687">
                  <c:v>348.28000000003</c:v>
                </c:pt>
                <c:pt idx="68688">
                  <c:v>348.32000000003</c:v>
                </c:pt>
                <c:pt idx="68689">
                  <c:v>348.36000000003</c:v>
                </c:pt>
                <c:pt idx="68690">
                  <c:v>348.40000000003</c:v>
                </c:pt>
                <c:pt idx="68691">
                  <c:v>348.44000000003</c:v>
                </c:pt>
                <c:pt idx="68692">
                  <c:v>348.48000000003</c:v>
                </c:pt>
                <c:pt idx="68693">
                  <c:v>348.52000000003</c:v>
                </c:pt>
                <c:pt idx="68694">
                  <c:v>348.56000000003</c:v>
                </c:pt>
                <c:pt idx="68695">
                  <c:v>348.60000000003</c:v>
                </c:pt>
                <c:pt idx="68696">
                  <c:v>348.64000000003</c:v>
                </c:pt>
                <c:pt idx="68697">
                  <c:v>348.68000000003</c:v>
                </c:pt>
                <c:pt idx="68698">
                  <c:v>348.72000000003</c:v>
                </c:pt>
                <c:pt idx="68699">
                  <c:v>348.76000000003</c:v>
                </c:pt>
                <c:pt idx="68700">
                  <c:v>348.80000000003</c:v>
                </c:pt>
                <c:pt idx="68701">
                  <c:v>348.84000000003</c:v>
                </c:pt>
                <c:pt idx="68702">
                  <c:v>348.88000000003</c:v>
                </c:pt>
                <c:pt idx="68703">
                  <c:v>348.920000000031</c:v>
                </c:pt>
                <c:pt idx="68704">
                  <c:v>348.960000000031</c:v>
                </c:pt>
                <c:pt idx="68705">
                  <c:v>349.000000000031</c:v>
                </c:pt>
                <c:pt idx="68706">
                  <c:v>349.040000000031</c:v>
                </c:pt>
                <c:pt idx="68707">
                  <c:v>349.080000000031</c:v>
                </c:pt>
                <c:pt idx="68708">
                  <c:v>349.120000000031</c:v>
                </c:pt>
                <c:pt idx="68709">
                  <c:v>349.160000000031</c:v>
                </c:pt>
                <c:pt idx="68710">
                  <c:v>349.200000000031</c:v>
                </c:pt>
                <c:pt idx="68711">
                  <c:v>349.240000000031</c:v>
                </c:pt>
                <c:pt idx="68712">
                  <c:v>349.280000000031</c:v>
                </c:pt>
                <c:pt idx="68713">
                  <c:v>349.320000000031</c:v>
                </c:pt>
                <c:pt idx="68714">
                  <c:v>349.360000000031</c:v>
                </c:pt>
                <c:pt idx="68715">
                  <c:v>349.400000000031</c:v>
                </c:pt>
                <c:pt idx="68716">
                  <c:v>349.440000000031</c:v>
                </c:pt>
                <c:pt idx="68717">
                  <c:v>349.480000000031</c:v>
                </c:pt>
                <c:pt idx="68718">
                  <c:v>349.520000000031</c:v>
                </c:pt>
                <c:pt idx="68719">
                  <c:v>349.560000000031</c:v>
                </c:pt>
                <c:pt idx="68720">
                  <c:v>349.600000000031</c:v>
                </c:pt>
                <c:pt idx="68721">
                  <c:v>349.640000000031</c:v>
                </c:pt>
                <c:pt idx="68722">
                  <c:v>349.680000000031</c:v>
                </c:pt>
                <c:pt idx="68723">
                  <c:v>349.720000000031</c:v>
                </c:pt>
                <c:pt idx="68724">
                  <c:v>349.760000000031</c:v>
                </c:pt>
                <c:pt idx="68725">
                  <c:v>349.800000000031</c:v>
                </c:pt>
                <c:pt idx="68726">
                  <c:v>349.840000000031</c:v>
                </c:pt>
                <c:pt idx="68727">
                  <c:v>349.880000000031</c:v>
                </c:pt>
                <c:pt idx="68728">
                  <c:v>349.920000000031</c:v>
                </c:pt>
                <c:pt idx="68729">
                  <c:v>349.960000000031</c:v>
                </c:pt>
                <c:pt idx="68730">
                  <c:v>350.000000000031</c:v>
                </c:pt>
                <c:pt idx="68731">
                  <c:v>350.040000000031</c:v>
                </c:pt>
                <c:pt idx="68732">
                  <c:v>350.080000000031</c:v>
                </c:pt>
                <c:pt idx="68733">
                  <c:v>350.120000000031</c:v>
                </c:pt>
                <c:pt idx="68734">
                  <c:v>350.160000000031</c:v>
                </c:pt>
                <c:pt idx="68735">
                  <c:v>350.200000000031</c:v>
                </c:pt>
                <c:pt idx="68736">
                  <c:v>350.240000000031</c:v>
                </c:pt>
                <c:pt idx="68737">
                  <c:v>350.280000000031</c:v>
                </c:pt>
                <c:pt idx="68738">
                  <c:v>350.320000000031</c:v>
                </c:pt>
                <c:pt idx="68739">
                  <c:v>350.360000000031</c:v>
                </c:pt>
                <c:pt idx="68740">
                  <c:v>350.400000000031</c:v>
                </c:pt>
                <c:pt idx="68741">
                  <c:v>350.440000000031</c:v>
                </c:pt>
                <c:pt idx="68742">
                  <c:v>350.480000000031</c:v>
                </c:pt>
                <c:pt idx="68743">
                  <c:v>350.520000000031</c:v>
                </c:pt>
                <c:pt idx="68744">
                  <c:v>350.560000000031</c:v>
                </c:pt>
                <c:pt idx="68745">
                  <c:v>350.600000000031</c:v>
                </c:pt>
                <c:pt idx="68746">
                  <c:v>350.640000000031</c:v>
                </c:pt>
                <c:pt idx="68747">
                  <c:v>350.680000000031</c:v>
                </c:pt>
                <c:pt idx="68748">
                  <c:v>350.720000000031</c:v>
                </c:pt>
                <c:pt idx="68749">
                  <c:v>350.760000000031</c:v>
                </c:pt>
                <c:pt idx="68750">
                  <c:v>350.800000000031</c:v>
                </c:pt>
                <c:pt idx="68751">
                  <c:v>350.840000000031</c:v>
                </c:pt>
                <c:pt idx="68752">
                  <c:v>350.880000000032</c:v>
                </c:pt>
                <c:pt idx="68753">
                  <c:v>350.920000000032</c:v>
                </c:pt>
                <c:pt idx="68754">
                  <c:v>350.960000000032</c:v>
                </c:pt>
                <c:pt idx="68755">
                  <c:v>351.000000000032</c:v>
                </c:pt>
                <c:pt idx="68756">
                  <c:v>351.040000000032</c:v>
                </c:pt>
                <c:pt idx="68757">
                  <c:v>351.080000000032</c:v>
                </c:pt>
                <c:pt idx="68758">
                  <c:v>351.120000000032</c:v>
                </c:pt>
                <c:pt idx="68759">
                  <c:v>351.170000000032</c:v>
                </c:pt>
                <c:pt idx="68760">
                  <c:v>351.210000000032</c:v>
                </c:pt>
                <c:pt idx="68761">
                  <c:v>351.250000000032</c:v>
                </c:pt>
                <c:pt idx="68762">
                  <c:v>351.290000000032</c:v>
                </c:pt>
                <c:pt idx="68763">
                  <c:v>351.330000000032</c:v>
                </c:pt>
                <c:pt idx="68764">
                  <c:v>351.370000000032</c:v>
                </c:pt>
                <c:pt idx="68765">
                  <c:v>351.410000000032</c:v>
                </c:pt>
                <c:pt idx="68766">
                  <c:v>351.450000000032</c:v>
                </c:pt>
                <c:pt idx="68767">
                  <c:v>351.490000000032</c:v>
                </c:pt>
                <c:pt idx="68768">
                  <c:v>351.530000000032</c:v>
                </c:pt>
                <c:pt idx="68769">
                  <c:v>351.570000000032</c:v>
                </c:pt>
                <c:pt idx="68770">
                  <c:v>351.610000000032</c:v>
                </c:pt>
                <c:pt idx="68771">
                  <c:v>351.650000000032</c:v>
                </c:pt>
                <c:pt idx="68772">
                  <c:v>351.690000000032</c:v>
                </c:pt>
                <c:pt idx="68773">
                  <c:v>351.730000000032</c:v>
                </c:pt>
                <c:pt idx="68774">
                  <c:v>351.770000000032</c:v>
                </c:pt>
                <c:pt idx="68775">
                  <c:v>351.810000000032</c:v>
                </c:pt>
                <c:pt idx="68776">
                  <c:v>351.850000000032</c:v>
                </c:pt>
                <c:pt idx="68777">
                  <c:v>351.890000000032</c:v>
                </c:pt>
                <c:pt idx="68778">
                  <c:v>351.930000000032</c:v>
                </c:pt>
                <c:pt idx="68779">
                  <c:v>351.970000000032</c:v>
                </c:pt>
                <c:pt idx="68780">
                  <c:v>352.010000000032</c:v>
                </c:pt>
                <c:pt idx="68781">
                  <c:v>352.050000000032</c:v>
                </c:pt>
                <c:pt idx="68782">
                  <c:v>352.090000000032</c:v>
                </c:pt>
                <c:pt idx="68783">
                  <c:v>352.130000000032</c:v>
                </c:pt>
                <c:pt idx="68784">
                  <c:v>352.170000000032</c:v>
                </c:pt>
                <c:pt idx="68785">
                  <c:v>352.210000000032</c:v>
                </c:pt>
                <c:pt idx="68786">
                  <c:v>352.250000000032</c:v>
                </c:pt>
                <c:pt idx="68787">
                  <c:v>352.290000000032</c:v>
                </c:pt>
                <c:pt idx="68788">
                  <c:v>352.330000000032</c:v>
                </c:pt>
                <c:pt idx="68789">
                  <c:v>352.370000000032</c:v>
                </c:pt>
                <c:pt idx="68790">
                  <c:v>352.410000000032</c:v>
                </c:pt>
                <c:pt idx="68791">
                  <c:v>352.450000000032</c:v>
                </c:pt>
                <c:pt idx="68792">
                  <c:v>352.490000000032</c:v>
                </c:pt>
                <c:pt idx="68793">
                  <c:v>352.530000000032</c:v>
                </c:pt>
                <c:pt idx="68794">
                  <c:v>352.570000000032</c:v>
                </c:pt>
                <c:pt idx="68795">
                  <c:v>352.610000000032</c:v>
                </c:pt>
                <c:pt idx="68796">
                  <c:v>352.650000000032</c:v>
                </c:pt>
                <c:pt idx="68797">
                  <c:v>352.690000000032</c:v>
                </c:pt>
                <c:pt idx="68798">
                  <c:v>352.730000000032</c:v>
                </c:pt>
                <c:pt idx="68799">
                  <c:v>352.770000000032</c:v>
                </c:pt>
                <c:pt idx="68800">
                  <c:v>352.810000000032</c:v>
                </c:pt>
                <c:pt idx="68801">
                  <c:v>352.850000000033</c:v>
                </c:pt>
                <c:pt idx="68802">
                  <c:v>352.890000000033</c:v>
                </c:pt>
                <c:pt idx="68803">
                  <c:v>352.930000000033</c:v>
                </c:pt>
                <c:pt idx="68804">
                  <c:v>352.970000000033</c:v>
                </c:pt>
                <c:pt idx="68805">
                  <c:v>353.010000000033</c:v>
                </c:pt>
                <c:pt idx="68806">
                  <c:v>353.050000000033</c:v>
                </c:pt>
                <c:pt idx="68807">
                  <c:v>353.090000000033</c:v>
                </c:pt>
                <c:pt idx="68808">
                  <c:v>353.130000000033</c:v>
                </c:pt>
                <c:pt idx="68809">
                  <c:v>353.170000000033</c:v>
                </c:pt>
                <c:pt idx="68810">
                  <c:v>353.210000000033</c:v>
                </c:pt>
                <c:pt idx="68811">
                  <c:v>353.250000000033</c:v>
                </c:pt>
                <c:pt idx="68812">
                  <c:v>353.290000000033</c:v>
                </c:pt>
                <c:pt idx="68813">
                  <c:v>353.330000000033</c:v>
                </c:pt>
                <c:pt idx="68814">
                  <c:v>353.370000000033</c:v>
                </c:pt>
                <c:pt idx="68815">
                  <c:v>353.410000000033</c:v>
                </c:pt>
                <c:pt idx="68816">
                  <c:v>353.450000000033</c:v>
                </c:pt>
                <c:pt idx="68817">
                  <c:v>353.490000000033</c:v>
                </c:pt>
                <c:pt idx="68818">
                  <c:v>353.530000000033</c:v>
                </c:pt>
                <c:pt idx="68819">
                  <c:v>353.570000000033</c:v>
                </c:pt>
                <c:pt idx="68820">
                  <c:v>353.610000000033</c:v>
                </c:pt>
                <c:pt idx="68821">
                  <c:v>353.650000000033</c:v>
                </c:pt>
                <c:pt idx="68822">
                  <c:v>353.690000000033</c:v>
                </c:pt>
                <c:pt idx="68823">
                  <c:v>353.730000000033</c:v>
                </c:pt>
                <c:pt idx="68824">
                  <c:v>353.770000000033</c:v>
                </c:pt>
                <c:pt idx="68825">
                  <c:v>353.810000000033</c:v>
                </c:pt>
                <c:pt idx="68826">
                  <c:v>353.850000000033</c:v>
                </c:pt>
                <c:pt idx="68827">
                  <c:v>353.890000000033</c:v>
                </c:pt>
                <c:pt idx="68828">
                  <c:v>353.930000000033</c:v>
                </c:pt>
                <c:pt idx="68829">
                  <c:v>353.970000000033</c:v>
                </c:pt>
                <c:pt idx="68830">
                  <c:v>354.010000000033</c:v>
                </c:pt>
                <c:pt idx="68831">
                  <c:v>354.050000000033</c:v>
                </c:pt>
                <c:pt idx="68832">
                  <c:v>354.090000000033</c:v>
                </c:pt>
                <c:pt idx="68833">
                  <c:v>354.130000000033</c:v>
                </c:pt>
                <c:pt idx="68834">
                  <c:v>354.170000000033</c:v>
                </c:pt>
                <c:pt idx="68835">
                  <c:v>354.210000000033</c:v>
                </c:pt>
                <c:pt idx="68836">
                  <c:v>354.250000000033</c:v>
                </c:pt>
                <c:pt idx="68837">
                  <c:v>354.290000000033</c:v>
                </c:pt>
                <c:pt idx="68838">
                  <c:v>354.330000000033</c:v>
                </c:pt>
                <c:pt idx="68839">
                  <c:v>354.370000000033</c:v>
                </c:pt>
                <c:pt idx="68840">
                  <c:v>354.410000000033</c:v>
                </c:pt>
                <c:pt idx="68841">
                  <c:v>354.450000000033</c:v>
                </c:pt>
                <c:pt idx="68842">
                  <c:v>354.490000000033</c:v>
                </c:pt>
                <c:pt idx="68843">
                  <c:v>354.530000000033</c:v>
                </c:pt>
                <c:pt idx="68844">
                  <c:v>354.570000000033</c:v>
                </c:pt>
                <c:pt idx="68845">
                  <c:v>354.610000000033</c:v>
                </c:pt>
                <c:pt idx="68846">
                  <c:v>354.650000000033</c:v>
                </c:pt>
                <c:pt idx="68847">
                  <c:v>354.690000000033</c:v>
                </c:pt>
                <c:pt idx="68848">
                  <c:v>354.730000000033</c:v>
                </c:pt>
                <c:pt idx="68849">
                  <c:v>354.770000000033</c:v>
                </c:pt>
                <c:pt idx="68850">
                  <c:v>354.810000000034</c:v>
                </c:pt>
                <c:pt idx="68851">
                  <c:v>354.850000000034</c:v>
                </c:pt>
                <c:pt idx="68852">
                  <c:v>354.890000000034</c:v>
                </c:pt>
                <c:pt idx="68853">
                  <c:v>354.930000000034</c:v>
                </c:pt>
                <c:pt idx="68854">
                  <c:v>354.970000000034</c:v>
                </c:pt>
                <c:pt idx="68855">
                  <c:v>355.010000000034</c:v>
                </c:pt>
                <c:pt idx="68856">
                  <c:v>355.050000000034</c:v>
                </c:pt>
                <c:pt idx="68857">
                  <c:v>355.090000000034</c:v>
                </c:pt>
                <c:pt idx="68858">
                  <c:v>355.130000000034</c:v>
                </c:pt>
                <c:pt idx="68859">
                  <c:v>355.180000000034</c:v>
                </c:pt>
                <c:pt idx="68860">
                  <c:v>355.220000000034</c:v>
                </c:pt>
                <c:pt idx="68861">
                  <c:v>355.260000000034</c:v>
                </c:pt>
                <c:pt idx="68862">
                  <c:v>355.300000000034</c:v>
                </c:pt>
                <c:pt idx="68863">
                  <c:v>355.340000000034</c:v>
                </c:pt>
                <c:pt idx="68864">
                  <c:v>355.380000000034</c:v>
                </c:pt>
                <c:pt idx="68865">
                  <c:v>355.420000000034</c:v>
                </c:pt>
                <c:pt idx="68866">
                  <c:v>355.460000000034</c:v>
                </c:pt>
                <c:pt idx="68867">
                  <c:v>355.500000000034</c:v>
                </c:pt>
                <c:pt idx="68868">
                  <c:v>355.540000000034</c:v>
                </c:pt>
                <c:pt idx="68869">
                  <c:v>355.580000000034</c:v>
                </c:pt>
                <c:pt idx="68870">
                  <c:v>355.620000000034</c:v>
                </c:pt>
                <c:pt idx="68871">
                  <c:v>355.660000000034</c:v>
                </c:pt>
                <c:pt idx="68872">
                  <c:v>355.700000000034</c:v>
                </c:pt>
                <c:pt idx="68873">
                  <c:v>355.740000000034</c:v>
                </c:pt>
                <c:pt idx="68874">
                  <c:v>355.780000000034</c:v>
                </c:pt>
                <c:pt idx="68875">
                  <c:v>355.820000000034</c:v>
                </c:pt>
                <c:pt idx="68876">
                  <c:v>355.860000000034</c:v>
                </c:pt>
                <c:pt idx="68877">
                  <c:v>355.900000000034</c:v>
                </c:pt>
                <c:pt idx="68878">
                  <c:v>355.940000000034</c:v>
                </c:pt>
                <c:pt idx="68879">
                  <c:v>355.980000000034</c:v>
                </c:pt>
                <c:pt idx="68880">
                  <c:v>356.020000000034</c:v>
                </c:pt>
                <c:pt idx="68881">
                  <c:v>356.060000000034</c:v>
                </c:pt>
                <c:pt idx="68882">
                  <c:v>356.100000000034</c:v>
                </c:pt>
                <c:pt idx="68883">
                  <c:v>356.140000000034</c:v>
                </c:pt>
                <c:pt idx="68884">
                  <c:v>356.180000000034</c:v>
                </c:pt>
                <c:pt idx="68885">
                  <c:v>356.220000000034</c:v>
                </c:pt>
                <c:pt idx="68886">
                  <c:v>356.260000000034</c:v>
                </c:pt>
                <c:pt idx="68887">
                  <c:v>356.300000000034</c:v>
                </c:pt>
                <c:pt idx="68888">
                  <c:v>356.340000000034</c:v>
                </c:pt>
                <c:pt idx="68889">
                  <c:v>356.380000000034</c:v>
                </c:pt>
                <c:pt idx="68890">
                  <c:v>356.420000000034</c:v>
                </c:pt>
                <c:pt idx="68891">
                  <c:v>356.460000000034</c:v>
                </c:pt>
                <c:pt idx="68892">
                  <c:v>356.500000000034</c:v>
                </c:pt>
                <c:pt idx="68893">
                  <c:v>356.540000000034</c:v>
                </c:pt>
                <c:pt idx="68894">
                  <c:v>356.580000000034</c:v>
                </c:pt>
                <c:pt idx="68895">
                  <c:v>356.620000000034</c:v>
                </c:pt>
                <c:pt idx="68896">
                  <c:v>356.660000000034</c:v>
                </c:pt>
                <c:pt idx="68897">
                  <c:v>356.700000000034</c:v>
                </c:pt>
                <c:pt idx="68898">
                  <c:v>356.740000000034</c:v>
                </c:pt>
                <c:pt idx="68899">
                  <c:v>356.780000000035</c:v>
                </c:pt>
                <c:pt idx="68900">
                  <c:v>356.820000000035</c:v>
                </c:pt>
                <c:pt idx="68901">
                  <c:v>356.860000000035</c:v>
                </c:pt>
                <c:pt idx="68902">
                  <c:v>356.900000000035</c:v>
                </c:pt>
                <c:pt idx="68903">
                  <c:v>356.940000000035</c:v>
                </c:pt>
                <c:pt idx="68904">
                  <c:v>356.980000000035</c:v>
                </c:pt>
                <c:pt idx="68905">
                  <c:v>357.020000000035</c:v>
                </c:pt>
                <c:pt idx="68906">
                  <c:v>357.060000000035</c:v>
                </c:pt>
                <c:pt idx="68907">
                  <c:v>357.100000000035</c:v>
                </c:pt>
                <c:pt idx="68908">
                  <c:v>357.140000000035</c:v>
                </c:pt>
                <c:pt idx="68909">
                  <c:v>357.180000000035</c:v>
                </c:pt>
                <c:pt idx="68910">
                  <c:v>357.220000000035</c:v>
                </c:pt>
                <c:pt idx="68911">
                  <c:v>357.260000000035</c:v>
                </c:pt>
                <c:pt idx="68912">
                  <c:v>357.300000000035</c:v>
                </c:pt>
                <c:pt idx="68913">
                  <c:v>357.340000000035</c:v>
                </c:pt>
                <c:pt idx="68914">
                  <c:v>357.380000000035</c:v>
                </c:pt>
                <c:pt idx="68915">
                  <c:v>357.420000000035</c:v>
                </c:pt>
                <c:pt idx="68916">
                  <c:v>357.460000000035</c:v>
                </c:pt>
                <c:pt idx="68917">
                  <c:v>357.500000000035</c:v>
                </c:pt>
                <c:pt idx="68918">
                  <c:v>357.540000000035</c:v>
                </c:pt>
                <c:pt idx="68919">
                  <c:v>357.580000000035</c:v>
                </c:pt>
                <c:pt idx="68920">
                  <c:v>357.620000000035</c:v>
                </c:pt>
                <c:pt idx="68921">
                  <c:v>357.660000000035</c:v>
                </c:pt>
                <c:pt idx="68922">
                  <c:v>357.700000000035</c:v>
                </c:pt>
                <c:pt idx="68923">
                  <c:v>357.740000000035</c:v>
                </c:pt>
                <c:pt idx="68924">
                  <c:v>357.780000000035</c:v>
                </c:pt>
                <c:pt idx="68925">
                  <c:v>357.820000000035</c:v>
                </c:pt>
                <c:pt idx="68926">
                  <c:v>357.860000000035</c:v>
                </c:pt>
                <c:pt idx="68927">
                  <c:v>357.900000000035</c:v>
                </c:pt>
                <c:pt idx="68928">
                  <c:v>357.940000000035</c:v>
                </c:pt>
                <c:pt idx="68929">
                  <c:v>357.980000000035</c:v>
                </c:pt>
                <c:pt idx="68930">
                  <c:v>358.020000000035</c:v>
                </c:pt>
                <c:pt idx="68931">
                  <c:v>358.060000000035</c:v>
                </c:pt>
                <c:pt idx="68932">
                  <c:v>358.100000000035</c:v>
                </c:pt>
                <c:pt idx="68933">
                  <c:v>358.140000000035</c:v>
                </c:pt>
                <c:pt idx="68934">
                  <c:v>358.180000000035</c:v>
                </c:pt>
                <c:pt idx="68935">
                  <c:v>358.220000000035</c:v>
                </c:pt>
                <c:pt idx="68936">
                  <c:v>358.260000000035</c:v>
                </c:pt>
                <c:pt idx="68937">
                  <c:v>358.300000000035</c:v>
                </c:pt>
                <c:pt idx="68938">
                  <c:v>358.340000000035</c:v>
                </c:pt>
                <c:pt idx="68939">
                  <c:v>358.380000000035</c:v>
                </c:pt>
                <c:pt idx="68940">
                  <c:v>358.420000000035</c:v>
                </c:pt>
                <c:pt idx="68941">
                  <c:v>358.460000000035</c:v>
                </c:pt>
                <c:pt idx="68942">
                  <c:v>358.500000000035</c:v>
                </c:pt>
                <c:pt idx="68943">
                  <c:v>358.540000000035</c:v>
                </c:pt>
                <c:pt idx="68944">
                  <c:v>358.580000000035</c:v>
                </c:pt>
                <c:pt idx="68945">
                  <c:v>358.620000000035</c:v>
                </c:pt>
                <c:pt idx="68946">
                  <c:v>358.660000000035</c:v>
                </c:pt>
                <c:pt idx="68947">
                  <c:v>358.700000000035</c:v>
                </c:pt>
                <c:pt idx="68948">
                  <c:v>358.740000000036</c:v>
                </c:pt>
                <c:pt idx="68949">
                  <c:v>358.780000000036</c:v>
                </c:pt>
                <c:pt idx="68950">
                  <c:v>358.820000000036</c:v>
                </c:pt>
                <c:pt idx="68951">
                  <c:v>358.860000000036</c:v>
                </c:pt>
                <c:pt idx="68952">
                  <c:v>358.900000000036</c:v>
                </c:pt>
                <c:pt idx="68953">
                  <c:v>358.940000000036</c:v>
                </c:pt>
                <c:pt idx="68954">
                  <c:v>358.980000000036</c:v>
                </c:pt>
                <c:pt idx="68955">
                  <c:v>359.020000000036</c:v>
                </c:pt>
                <c:pt idx="68956">
                  <c:v>359.060000000036</c:v>
                </c:pt>
                <c:pt idx="68957">
                  <c:v>359.100000000036</c:v>
                </c:pt>
                <c:pt idx="68958">
                  <c:v>359.140000000036</c:v>
                </c:pt>
                <c:pt idx="68959">
                  <c:v>359.190000000036</c:v>
                </c:pt>
                <c:pt idx="68960">
                  <c:v>359.230000000036</c:v>
                </c:pt>
                <c:pt idx="68961">
                  <c:v>359.270000000036</c:v>
                </c:pt>
                <c:pt idx="68962">
                  <c:v>359.310000000036</c:v>
                </c:pt>
                <c:pt idx="68963">
                  <c:v>359.350000000036</c:v>
                </c:pt>
                <c:pt idx="68964">
                  <c:v>359.390000000036</c:v>
                </c:pt>
                <c:pt idx="68965">
                  <c:v>359.430000000036</c:v>
                </c:pt>
                <c:pt idx="68966">
                  <c:v>359.470000000036</c:v>
                </c:pt>
                <c:pt idx="68967">
                  <c:v>359.510000000036</c:v>
                </c:pt>
                <c:pt idx="68968">
                  <c:v>359.550000000036</c:v>
                </c:pt>
                <c:pt idx="68969">
                  <c:v>359.590000000036</c:v>
                </c:pt>
                <c:pt idx="68970">
                  <c:v>359.630000000036</c:v>
                </c:pt>
                <c:pt idx="68971">
                  <c:v>359.670000000036</c:v>
                </c:pt>
                <c:pt idx="68972">
                  <c:v>359.710000000036</c:v>
                </c:pt>
                <c:pt idx="68973">
                  <c:v>359.750000000036</c:v>
                </c:pt>
                <c:pt idx="68974">
                  <c:v>359.790000000036</c:v>
                </c:pt>
                <c:pt idx="68975">
                  <c:v>359.830000000036</c:v>
                </c:pt>
                <c:pt idx="68976">
                  <c:v>359.870000000036</c:v>
                </c:pt>
                <c:pt idx="68977">
                  <c:v>359.910000000036</c:v>
                </c:pt>
                <c:pt idx="68978">
                  <c:v>359.950000000036</c:v>
                </c:pt>
                <c:pt idx="68979">
                  <c:v>359.990000000036</c:v>
                </c:pt>
                <c:pt idx="68980">
                  <c:v>360.030000000036</c:v>
                </c:pt>
                <c:pt idx="68981">
                  <c:v>360.070000000036</c:v>
                </c:pt>
                <c:pt idx="68982">
                  <c:v>360.110000000036</c:v>
                </c:pt>
                <c:pt idx="68983">
                  <c:v>360.150000000036</c:v>
                </c:pt>
                <c:pt idx="68984">
                  <c:v>360.190000000036</c:v>
                </c:pt>
                <c:pt idx="68985">
                  <c:v>360.230000000036</c:v>
                </c:pt>
                <c:pt idx="68986">
                  <c:v>360.270000000036</c:v>
                </c:pt>
                <c:pt idx="68987">
                  <c:v>360.310000000036</c:v>
                </c:pt>
                <c:pt idx="68988">
                  <c:v>360.350000000036</c:v>
                </c:pt>
                <c:pt idx="68989">
                  <c:v>360.390000000036</c:v>
                </c:pt>
                <c:pt idx="68990">
                  <c:v>360.430000000036</c:v>
                </c:pt>
                <c:pt idx="68991">
                  <c:v>360.470000000036</c:v>
                </c:pt>
                <c:pt idx="68992">
                  <c:v>360.510000000036</c:v>
                </c:pt>
                <c:pt idx="68993">
                  <c:v>360.550000000036</c:v>
                </c:pt>
                <c:pt idx="68994">
                  <c:v>360.590000000036</c:v>
                </c:pt>
                <c:pt idx="68995">
                  <c:v>360.630000000036</c:v>
                </c:pt>
                <c:pt idx="68996">
                  <c:v>360.670000000036</c:v>
                </c:pt>
                <c:pt idx="68997">
                  <c:v>360.710000000037</c:v>
                </c:pt>
                <c:pt idx="68998">
                  <c:v>360.750000000037</c:v>
                </c:pt>
                <c:pt idx="68999">
                  <c:v>360.790000000037</c:v>
                </c:pt>
                <c:pt idx="69000">
                  <c:v>360.830000000037</c:v>
                </c:pt>
                <c:pt idx="69001">
                  <c:v>360.870000000037</c:v>
                </c:pt>
                <c:pt idx="69002">
                  <c:v>360.910000000037</c:v>
                </c:pt>
                <c:pt idx="69003">
                  <c:v>360.950000000037</c:v>
                </c:pt>
                <c:pt idx="69004">
                  <c:v>360.990000000037</c:v>
                </c:pt>
                <c:pt idx="69005">
                  <c:v>361.030000000037</c:v>
                </c:pt>
                <c:pt idx="69006">
                  <c:v>361.070000000037</c:v>
                </c:pt>
                <c:pt idx="69007">
                  <c:v>361.110000000037</c:v>
                </c:pt>
                <c:pt idx="69008">
                  <c:v>361.150000000037</c:v>
                </c:pt>
                <c:pt idx="69009">
                  <c:v>361.190000000037</c:v>
                </c:pt>
                <c:pt idx="69010">
                  <c:v>361.230000000037</c:v>
                </c:pt>
                <c:pt idx="69011">
                  <c:v>361.270000000037</c:v>
                </c:pt>
                <c:pt idx="69012">
                  <c:v>361.310000000037</c:v>
                </c:pt>
                <c:pt idx="69013">
                  <c:v>361.350000000037</c:v>
                </c:pt>
                <c:pt idx="69014">
                  <c:v>361.390000000037</c:v>
                </c:pt>
                <c:pt idx="69015">
                  <c:v>361.430000000037</c:v>
                </c:pt>
                <c:pt idx="69016">
                  <c:v>361.470000000037</c:v>
                </c:pt>
                <c:pt idx="69017">
                  <c:v>361.510000000037</c:v>
                </c:pt>
                <c:pt idx="69018">
                  <c:v>361.550000000037</c:v>
                </c:pt>
                <c:pt idx="69019">
                  <c:v>361.590000000037</c:v>
                </c:pt>
                <c:pt idx="69020">
                  <c:v>361.630000000037</c:v>
                </c:pt>
                <c:pt idx="69021">
                  <c:v>361.670000000037</c:v>
                </c:pt>
                <c:pt idx="69022">
                  <c:v>361.710000000037</c:v>
                </c:pt>
                <c:pt idx="69023">
                  <c:v>361.750000000037</c:v>
                </c:pt>
                <c:pt idx="69024">
                  <c:v>361.790000000037</c:v>
                </c:pt>
                <c:pt idx="69025">
                  <c:v>361.830000000037</c:v>
                </c:pt>
                <c:pt idx="69026">
                  <c:v>361.870000000037</c:v>
                </c:pt>
                <c:pt idx="69027">
                  <c:v>361.910000000037</c:v>
                </c:pt>
                <c:pt idx="69028">
                  <c:v>361.950000000037</c:v>
                </c:pt>
                <c:pt idx="69029">
                  <c:v>361.990000000037</c:v>
                </c:pt>
                <c:pt idx="69030">
                  <c:v>362.030000000037</c:v>
                </c:pt>
                <c:pt idx="69031">
                  <c:v>362.070000000037</c:v>
                </c:pt>
                <c:pt idx="69032">
                  <c:v>362.110000000037</c:v>
                </c:pt>
                <c:pt idx="69033">
                  <c:v>362.150000000037</c:v>
                </c:pt>
                <c:pt idx="69034">
                  <c:v>362.190000000037</c:v>
                </c:pt>
                <c:pt idx="69035">
                  <c:v>362.230000000037</c:v>
                </c:pt>
                <c:pt idx="69036">
                  <c:v>362.270000000037</c:v>
                </c:pt>
                <c:pt idx="69037">
                  <c:v>362.310000000037</c:v>
                </c:pt>
                <c:pt idx="69038">
                  <c:v>362.350000000037</c:v>
                </c:pt>
                <c:pt idx="69039">
                  <c:v>362.390000000037</c:v>
                </c:pt>
                <c:pt idx="69040">
                  <c:v>362.430000000037</c:v>
                </c:pt>
                <c:pt idx="69041">
                  <c:v>362.470000000037</c:v>
                </c:pt>
                <c:pt idx="69042">
                  <c:v>362.510000000037</c:v>
                </c:pt>
                <c:pt idx="69043">
                  <c:v>362.550000000037</c:v>
                </c:pt>
                <c:pt idx="69044">
                  <c:v>362.590000000037</c:v>
                </c:pt>
                <c:pt idx="69045">
                  <c:v>362.630000000037</c:v>
                </c:pt>
                <c:pt idx="69046">
                  <c:v>362.670000000038</c:v>
                </c:pt>
                <c:pt idx="69047">
                  <c:v>362.710000000038</c:v>
                </c:pt>
                <c:pt idx="69048">
                  <c:v>362.750000000038</c:v>
                </c:pt>
                <c:pt idx="69049">
                  <c:v>362.790000000038</c:v>
                </c:pt>
                <c:pt idx="69050">
                  <c:v>362.830000000038</c:v>
                </c:pt>
                <c:pt idx="69051">
                  <c:v>362.870000000038</c:v>
                </c:pt>
                <c:pt idx="69052">
                  <c:v>362.910000000038</c:v>
                </c:pt>
                <c:pt idx="69053">
                  <c:v>362.950000000038</c:v>
                </c:pt>
                <c:pt idx="69054">
                  <c:v>362.990000000038</c:v>
                </c:pt>
                <c:pt idx="69055">
                  <c:v>363.030000000038</c:v>
                </c:pt>
                <c:pt idx="69056">
                  <c:v>363.070000000038</c:v>
                </c:pt>
                <c:pt idx="69057">
                  <c:v>363.110000000038</c:v>
                </c:pt>
                <c:pt idx="69058">
                  <c:v>363.150000000038</c:v>
                </c:pt>
                <c:pt idx="69059">
                  <c:v>363.200000000038</c:v>
                </c:pt>
                <c:pt idx="69060">
                  <c:v>363.240000000038</c:v>
                </c:pt>
                <c:pt idx="69061">
                  <c:v>363.280000000038</c:v>
                </c:pt>
                <c:pt idx="69062">
                  <c:v>363.320000000038</c:v>
                </c:pt>
                <c:pt idx="69063">
                  <c:v>363.360000000038</c:v>
                </c:pt>
                <c:pt idx="69064">
                  <c:v>363.400000000038</c:v>
                </c:pt>
                <c:pt idx="69065">
                  <c:v>363.440000000038</c:v>
                </c:pt>
                <c:pt idx="69066">
                  <c:v>363.480000000038</c:v>
                </c:pt>
                <c:pt idx="69067">
                  <c:v>363.520000000038</c:v>
                </c:pt>
                <c:pt idx="69068">
                  <c:v>363.560000000038</c:v>
                </c:pt>
                <c:pt idx="69069">
                  <c:v>363.600000000038</c:v>
                </c:pt>
                <c:pt idx="69070">
                  <c:v>363.640000000038</c:v>
                </c:pt>
                <c:pt idx="69071">
                  <c:v>363.680000000038</c:v>
                </c:pt>
                <c:pt idx="69072">
                  <c:v>363.720000000038</c:v>
                </c:pt>
                <c:pt idx="69073">
                  <c:v>363.760000000038</c:v>
                </c:pt>
                <c:pt idx="69074">
                  <c:v>363.800000000038</c:v>
                </c:pt>
                <c:pt idx="69075">
                  <c:v>363.840000000038</c:v>
                </c:pt>
                <c:pt idx="69076">
                  <c:v>363.880000000038</c:v>
                </c:pt>
                <c:pt idx="69077">
                  <c:v>363.920000000038</c:v>
                </c:pt>
                <c:pt idx="69078">
                  <c:v>363.960000000038</c:v>
                </c:pt>
                <c:pt idx="69079">
                  <c:v>364.000000000038</c:v>
                </c:pt>
                <c:pt idx="69080">
                  <c:v>364.040000000038</c:v>
                </c:pt>
                <c:pt idx="69081">
                  <c:v>364.080000000038</c:v>
                </c:pt>
                <c:pt idx="69082">
                  <c:v>364.120000000038</c:v>
                </c:pt>
                <c:pt idx="69083">
                  <c:v>364.160000000038</c:v>
                </c:pt>
                <c:pt idx="69084">
                  <c:v>364.200000000038</c:v>
                </c:pt>
                <c:pt idx="69085">
                  <c:v>364.240000000038</c:v>
                </c:pt>
                <c:pt idx="69086">
                  <c:v>364.280000000038</c:v>
                </c:pt>
                <c:pt idx="69087">
                  <c:v>364.320000000038</c:v>
                </c:pt>
                <c:pt idx="69088">
                  <c:v>364.360000000038</c:v>
                </c:pt>
                <c:pt idx="69089">
                  <c:v>364.400000000038</c:v>
                </c:pt>
                <c:pt idx="69090">
                  <c:v>364.440000000038</c:v>
                </c:pt>
                <c:pt idx="69091">
                  <c:v>364.480000000038</c:v>
                </c:pt>
                <c:pt idx="69092">
                  <c:v>364.520000000038</c:v>
                </c:pt>
                <c:pt idx="69093">
                  <c:v>364.560000000038</c:v>
                </c:pt>
                <c:pt idx="69094">
                  <c:v>364.600000000038</c:v>
                </c:pt>
                <c:pt idx="69095">
                  <c:v>364.640000000038</c:v>
                </c:pt>
                <c:pt idx="69096">
                  <c:v>364.680000000039</c:v>
                </c:pt>
                <c:pt idx="69097">
                  <c:v>364.720000000039</c:v>
                </c:pt>
                <c:pt idx="69098">
                  <c:v>364.760000000039</c:v>
                </c:pt>
                <c:pt idx="69099">
                  <c:v>364.800000000039</c:v>
                </c:pt>
                <c:pt idx="69100">
                  <c:v>364.840000000039</c:v>
                </c:pt>
                <c:pt idx="69101">
                  <c:v>364.880000000039</c:v>
                </c:pt>
                <c:pt idx="69102">
                  <c:v>364.920000000039</c:v>
                </c:pt>
                <c:pt idx="69103">
                  <c:v>364.960000000039</c:v>
                </c:pt>
                <c:pt idx="69104">
                  <c:v>365.000000000039</c:v>
                </c:pt>
                <c:pt idx="69105">
                  <c:v>365.040000000039</c:v>
                </c:pt>
                <c:pt idx="69106">
                  <c:v>365.080000000039</c:v>
                </c:pt>
                <c:pt idx="69107">
                  <c:v>365.120000000039</c:v>
                </c:pt>
                <c:pt idx="69108">
                  <c:v>365.160000000039</c:v>
                </c:pt>
                <c:pt idx="69109">
                  <c:v>365.200000000039</c:v>
                </c:pt>
                <c:pt idx="69110">
                  <c:v>365.240000000039</c:v>
                </c:pt>
                <c:pt idx="69111">
                  <c:v>365.280000000039</c:v>
                </c:pt>
                <c:pt idx="69112">
                  <c:v>365.320000000039</c:v>
                </c:pt>
                <c:pt idx="69113">
                  <c:v>365.360000000039</c:v>
                </c:pt>
                <c:pt idx="69114">
                  <c:v>365.400000000039</c:v>
                </c:pt>
                <c:pt idx="69115">
                  <c:v>365.440000000039</c:v>
                </c:pt>
                <c:pt idx="69116">
                  <c:v>365.480000000039</c:v>
                </c:pt>
                <c:pt idx="69117">
                  <c:v>365.520000000039</c:v>
                </c:pt>
                <c:pt idx="69118">
                  <c:v>365.560000000039</c:v>
                </c:pt>
                <c:pt idx="69119">
                  <c:v>365.600000000039</c:v>
                </c:pt>
                <c:pt idx="69120">
                  <c:v>365.640000000039</c:v>
                </c:pt>
                <c:pt idx="69121">
                  <c:v>365.680000000039</c:v>
                </c:pt>
                <c:pt idx="69122">
                  <c:v>365.720000000039</c:v>
                </c:pt>
                <c:pt idx="69123">
                  <c:v>365.760000000039</c:v>
                </c:pt>
                <c:pt idx="69124">
                  <c:v>365.800000000039</c:v>
                </c:pt>
                <c:pt idx="69125">
                  <c:v>365.840000000039</c:v>
                </c:pt>
                <c:pt idx="69126">
                  <c:v>365.880000000039</c:v>
                </c:pt>
                <c:pt idx="69127">
                  <c:v>365.920000000039</c:v>
                </c:pt>
                <c:pt idx="69128">
                  <c:v>365.960000000039</c:v>
                </c:pt>
                <c:pt idx="69129">
                  <c:v>366.000000000039</c:v>
                </c:pt>
                <c:pt idx="69130">
                  <c:v>366.040000000039</c:v>
                </c:pt>
                <c:pt idx="69131">
                  <c:v>366.080000000039</c:v>
                </c:pt>
                <c:pt idx="69132">
                  <c:v>366.120000000039</c:v>
                </c:pt>
                <c:pt idx="69133">
                  <c:v>366.160000000039</c:v>
                </c:pt>
                <c:pt idx="69134">
                  <c:v>366.200000000039</c:v>
                </c:pt>
                <c:pt idx="69135">
                  <c:v>366.240000000039</c:v>
                </c:pt>
                <c:pt idx="69136">
                  <c:v>366.280000000039</c:v>
                </c:pt>
                <c:pt idx="69137">
                  <c:v>366.320000000039</c:v>
                </c:pt>
                <c:pt idx="69138">
                  <c:v>366.360000000039</c:v>
                </c:pt>
                <c:pt idx="69139">
                  <c:v>366.400000000039</c:v>
                </c:pt>
                <c:pt idx="69140">
                  <c:v>366.440000000039</c:v>
                </c:pt>
                <c:pt idx="69141">
                  <c:v>366.480000000039</c:v>
                </c:pt>
                <c:pt idx="69142">
                  <c:v>366.520000000039</c:v>
                </c:pt>
                <c:pt idx="69143">
                  <c:v>366.560000000039</c:v>
                </c:pt>
                <c:pt idx="69144">
                  <c:v>366.60000000004</c:v>
                </c:pt>
                <c:pt idx="69145">
                  <c:v>366.64000000004</c:v>
                </c:pt>
                <c:pt idx="69146">
                  <c:v>366.68000000004</c:v>
                </c:pt>
                <c:pt idx="69147">
                  <c:v>366.72000000004</c:v>
                </c:pt>
                <c:pt idx="69148">
                  <c:v>366.76000000004</c:v>
                </c:pt>
                <c:pt idx="69149">
                  <c:v>366.80000000004</c:v>
                </c:pt>
                <c:pt idx="69150">
                  <c:v>366.84000000004</c:v>
                </c:pt>
                <c:pt idx="69151">
                  <c:v>366.88000000004</c:v>
                </c:pt>
                <c:pt idx="69152">
                  <c:v>366.92000000004</c:v>
                </c:pt>
                <c:pt idx="69153">
                  <c:v>366.96000000004</c:v>
                </c:pt>
                <c:pt idx="69154">
                  <c:v>367.00000000004</c:v>
                </c:pt>
                <c:pt idx="69155">
                  <c:v>367.04000000004</c:v>
                </c:pt>
                <c:pt idx="69156">
                  <c:v>367.08000000004</c:v>
                </c:pt>
                <c:pt idx="69157">
                  <c:v>367.12000000004</c:v>
                </c:pt>
                <c:pt idx="69158">
                  <c:v>367.16000000004</c:v>
                </c:pt>
                <c:pt idx="69159">
                  <c:v>367.21000000004</c:v>
                </c:pt>
                <c:pt idx="69160">
                  <c:v>367.25000000004</c:v>
                </c:pt>
                <c:pt idx="69161">
                  <c:v>367.29000000004</c:v>
                </c:pt>
                <c:pt idx="69162">
                  <c:v>367.33000000004</c:v>
                </c:pt>
                <c:pt idx="69163">
                  <c:v>367.37000000004</c:v>
                </c:pt>
                <c:pt idx="69164">
                  <c:v>367.41000000004</c:v>
                </c:pt>
                <c:pt idx="69165">
                  <c:v>367.45000000004</c:v>
                </c:pt>
                <c:pt idx="69166">
                  <c:v>367.49000000004</c:v>
                </c:pt>
                <c:pt idx="69167">
                  <c:v>367.53000000004</c:v>
                </c:pt>
                <c:pt idx="69168">
                  <c:v>367.57000000004</c:v>
                </c:pt>
                <c:pt idx="69169">
                  <c:v>367.61000000004</c:v>
                </c:pt>
                <c:pt idx="69170">
                  <c:v>367.65000000004</c:v>
                </c:pt>
                <c:pt idx="69171">
                  <c:v>367.69000000004</c:v>
                </c:pt>
                <c:pt idx="69172">
                  <c:v>367.73000000004</c:v>
                </c:pt>
                <c:pt idx="69173">
                  <c:v>367.77000000004</c:v>
                </c:pt>
                <c:pt idx="69174">
                  <c:v>367.81000000004</c:v>
                </c:pt>
                <c:pt idx="69175">
                  <c:v>367.85000000004</c:v>
                </c:pt>
                <c:pt idx="69176">
                  <c:v>367.89000000004</c:v>
                </c:pt>
                <c:pt idx="69177">
                  <c:v>367.93000000004</c:v>
                </c:pt>
                <c:pt idx="69178">
                  <c:v>367.97000000004</c:v>
                </c:pt>
                <c:pt idx="69179">
                  <c:v>368.01000000004</c:v>
                </c:pt>
                <c:pt idx="69180">
                  <c:v>368.05000000004</c:v>
                </c:pt>
                <c:pt idx="69181">
                  <c:v>368.09000000004</c:v>
                </c:pt>
                <c:pt idx="69182">
                  <c:v>368.13000000004</c:v>
                </c:pt>
                <c:pt idx="69183">
                  <c:v>368.17000000004</c:v>
                </c:pt>
                <c:pt idx="69184">
                  <c:v>368.21000000004</c:v>
                </c:pt>
                <c:pt idx="69185">
                  <c:v>368.25000000004</c:v>
                </c:pt>
                <c:pt idx="69186">
                  <c:v>368.29000000004</c:v>
                </c:pt>
                <c:pt idx="69187">
                  <c:v>368.33000000004</c:v>
                </c:pt>
                <c:pt idx="69188">
                  <c:v>368.37000000004</c:v>
                </c:pt>
                <c:pt idx="69189">
                  <c:v>368.41000000004</c:v>
                </c:pt>
                <c:pt idx="69190">
                  <c:v>368.45000000004</c:v>
                </c:pt>
                <c:pt idx="69191">
                  <c:v>368.49000000004</c:v>
                </c:pt>
                <c:pt idx="69192">
                  <c:v>368.53000000004</c:v>
                </c:pt>
                <c:pt idx="69193">
                  <c:v>368.57000000004</c:v>
                </c:pt>
                <c:pt idx="69194">
                  <c:v>368.610000000041</c:v>
                </c:pt>
                <c:pt idx="69195">
                  <c:v>368.650000000041</c:v>
                </c:pt>
                <c:pt idx="69196">
                  <c:v>368.690000000041</c:v>
                </c:pt>
                <c:pt idx="69197">
                  <c:v>368.730000000041</c:v>
                </c:pt>
                <c:pt idx="69198">
                  <c:v>368.770000000041</c:v>
                </c:pt>
                <c:pt idx="69199">
                  <c:v>368.810000000041</c:v>
                </c:pt>
                <c:pt idx="69200">
                  <c:v>368.850000000041</c:v>
                </c:pt>
                <c:pt idx="69201">
                  <c:v>368.890000000041</c:v>
                </c:pt>
                <c:pt idx="69202">
                  <c:v>368.930000000041</c:v>
                </c:pt>
                <c:pt idx="69203">
                  <c:v>368.970000000041</c:v>
                </c:pt>
                <c:pt idx="69204">
                  <c:v>369.010000000041</c:v>
                </c:pt>
                <c:pt idx="69205">
                  <c:v>369.050000000041</c:v>
                </c:pt>
                <c:pt idx="69206">
                  <c:v>369.090000000041</c:v>
                </c:pt>
                <c:pt idx="69207">
                  <c:v>369.130000000041</c:v>
                </c:pt>
                <c:pt idx="69208">
                  <c:v>369.170000000041</c:v>
                </c:pt>
                <c:pt idx="69209">
                  <c:v>369.210000000041</c:v>
                </c:pt>
                <c:pt idx="69210">
                  <c:v>369.250000000041</c:v>
                </c:pt>
                <c:pt idx="69211">
                  <c:v>369.290000000041</c:v>
                </c:pt>
                <c:pt idx="69212">
                  <c:v>369.330000000041</c:v>
                </c:pt>
                <c:pt idx="69213">
                  <c:v>369.370000000041</c:v>
                </c:pt>
                <c:pt idx="69214">
                  <c:v>369.410000000041</c:v>
                </c:pt>
                <c:pt idx="69215">
                  <c:v>369.450000000041</c:v>
                </c:pt>
                <c:pt idx="69216">
                  <c:v>369.490000000041</c:v>
                </c:pt>
                <c:pt idx="69217">
                  <c:v>369.530000000041</c:v>
                </c:pt>
                <c:pt idx="69218">
                  <c:v>369.570000000041</c:v>
                </c:pt>
                <c:pt idx="69219">
                  <c:v>369.610000000041</c:v>
                </c:pt>
                <c:pt idx="69220">
                  <c:v>369.650000000041</c:v>
                </c:pt>
                <c:pt idx="69221">
                  <c:v>369.690000000041</c:v>
                </c:pt>
                <c:pt idx="69222">
                  <c:v>369.730000000041</c:v>
                </c:pt>
                <c:pt idx="69223">
                  <c:v>369.770000000041</c:v>
                </c:pt>
                <c:pt idx="69224">
                  <c:v>369.810000000041</c:v>
                </c:pt>
                <c:pt idx="69225">
                  <c:v>369.850000000041</c:v>
                </c:pt>
                <c:pt idx="69226">
                  <c:v>369.890000000041</c:v>
                </c:pt>
                <c:pt idx="69227">
                  <c:v>369.930000000041</c:v>
                </c:pt>
                <c:pt idx="69228">
                  <c:v>369.970000000041</c:v>
                </c:pt>
                <c:pt idx="69229">
                  <c:v>370.010000000041</c:v>
                </c:pt>
                <c:pt idx="69230">
                  <c:v>370.050000000041</c:v>
                </c:pt>
                <c:pt idx="69231">
                  <c:v>370.090000000041</c:v>
                </c:pt>
                <c:pt idx="69232">
                  <c:v>370.130000000041</c:v>
                </c:pt>
                <c:pt idx="69233">
                  <c:v>370.170000000041</c:v>
                </c:pt>
                <c:pt idx="69234">
                  <c:v>370.210000000041</c:v>
                </c:pt>
                <c:pt idx="69235">
                  <c:v>370.250000000041</c:v>
                </c:pt>
                <c:pt idx="69236">
                  <c:v>370.290000000041</c:v>
                </c:pt>
                <c:pt idx="69237">
                  <c:v>370.330000000041</c:v>
                </c:pt>
                <c:pt idx="69238">
                  <c:v>370.370000000041</c:v>
                </c:pt>
                <c:pt idx="69239">
                  <c:v>370.410000000041</c:v>
                </c:pt>
                <c:pt idx="69240">
                  <c:v>370.450000000041</c:v>
                </c:pt>
                <c:pt idx="69241">
                  <c:v>370.490000000041</c:v>
                </c:pt>
                <c:pt idx="69242">
                  <c:v>370.530000000041</c:v>
                </c:pt>
                <c:pt idx="69243">
                  <c:v>370.570000000042</c:v>
                </c:pt>
                <c:pt idx="69244">
                  <c:v>370.610000000042</c:v>
                </c:pt>
                <c:pt idx="69245">
                  <c:v>370.650000000042</c:v>
                </c:pt>
                <c:pt idx="69246">
                  <c:v>370.690000000042</c:v>
                </c:pt>
                <c:pt idx="69247">
                  <c:v>370.730000000042</c:v>
                </c:pt>
                <c:pt idx="69248">
                  <c:v>370.770000000042</c:v>
                </c:pt>
                <c:pt idx="69249">
                  <c:v>370.810000000042</c:v>
                </c:pt>
                <c:pt idx="69250">
                  <c:v>370.850000000042</c:v>
                </c:pt>
                <c:pt idx="69251">
                  <c:v>370.890000000042</c:v>
                </c:pt>
                <c:pt idx="69252">
                  <c:v>370.930000000042</c:v>
                </c:pt>
                <c:pt idx="69253">
                  <c:v>370.970000000042</c:v>
                </c:pt>
                <c:pt idx="69254">
                  <c:v>371.010000000042</c:v>
                </c:pt>
                <c:pt idx="69255">
                  <c:v>371.050000000042</c:v>
                </c:pt>
                <c:pt idx="69256">
                  <c:v>371.090000000042</c:v>
                </c:pt>
                <c:pt idx="69257">
                  <c:v>371.130000000042</c:v>
                </c:pt>
                <c:pt idx="69258">
                  <c:v>371.170000000042</c:v>
                </c:pt>
                <c:pt idx="69259">
                  <c:v>371.220000000042</c:v>
                </c:pt>
                <c:pt idx="69260">
                  <c:v>371.260000000042</c:v>
                </c:pt>
                <c:pt idx="69261">
                  <c:v>371.300000000042</c:v>
                </c:pt>
                <c:pt idx="69262">
                  <c:v>371.340000000042</c:v>
                </c:pt>
                <c:pt idx="69263">
                  <c:v>371.380000000042</c:v>
                </c:pt>
                <c:pt idx="69264">
                  <c:v>371.420000000042</c:v>
                </c:pt>
                <c:pt idx="69265">
                  <c:v>371.460000000042</c:v>
                </c:pt>
                <c:pt idx="69266">
                  <c:v>371.500000000042</c:v>
                </c:pt>
                <c:pt idx="69267">
                  <c:v>371.540000000042</c:v>
                </c:pt>
                <c:pt idx="69268">
                  <c:v>371.580000000042</c:v>
                </c:pt>
                <c:pt idx="69269">
                  <c:v>371.620000000042</c:v>
                </c:pt>
                <c:pt idx="69270">
                  <c:v>371.660000000042</c:v>
                </c:pt>
                <c:pt idx="69271">
                  <c:v>371.700000000042</c:v>
                </c:pt>
                <c:pt idx="69272">
                  <c:v>371.740000000042</c:v>
                </c:pt>
                <c:pt idx="69273">
                  <c:v>371.780000000042</c:v>
                </c:pt>
                <c:pt idx="69274">
                  <c:v>371.820000000042</c:v>
                </c:pt>
                <c:pt idx="69275">
                  <c:v>371.860000000042</c:v>
                </c:pt>
                <c:pt idx="69276">
                  <c:v>371.900000000042</c:v>
                </c:pt>
                <c:pt idx="69277">
                  <c:v>371.940000000042</c:v>
                </c:pt>
                <c:pt idx="69278">
                  <c:v>371.980000000042</c:v>
                </c:pt>
                <c:pt idx="69279">
                  <c:v>372.020000000042</c:v>
                </c:pt>
                <c:pt idx="69280">
                  <c:v>372.060000000042</c:v>
                </c:pt>
                <c:pt idx="69281">
                  <c:v>372.100000000042</c:v>
                </c:pt>
                <c:pt idx="69282">
                  <c:v>372.140000000042</c:v>
                </c:pt>
                <c:pt idx="69283">
                  <c:v>372.180000000042</c:v>
                </c:pt>
                <c:pt idx="69284">
                  <c:v>372.220000000042</c:v>
                </c:pt>
                <c:pt idx="69285">
                  <c:v>372.260000000042</c:v>
                </c:pt>
                <c:pt idx="69286">
                  <c:v>372.300000000042</c:v>
                </c:pt>
                <c:pt idx="69287">
                  <c:v>372.340000000042</c:v>
                </c:pt>
                <c:pt idx="69288">
                  <c:v>372.380000000042</c:v>
                </c:pt>
                <c:pt idx="69289">
                  <c:v>372.420000000042</c:v>
                </c:pt>
                <c:pt idx="69290">
                  <c:v>372.460000000042</c:v>
                </c:pt>
                <c:pt idx="69291">
                  <c:v>372.500000000042</c:v>
                </c:pt>
                <c:pt idx="69292">
                  <c:v>372.540000000043</c:v>
                </c:pt>
                <c:pt idx="69293">
                  <c:v>372.580000000043</c:v>
                </c:pt>
                <c:pt idx="69294">
                  <c:v>372.620000000043</c:v>
                </c:pt>
                <c:pt idx="69295">
                  <c:v>372.660000000043</c:v>
                </c:pt>
                <c:pt idx="69296">
                  <c:v>372.700000000043</c:v>
                </c:pt>
                <c:pt idx="69297">
                  <c:v>372.740000000043</c:v>
                </c:pt>
                <c:pt idx="69298">
                  <c:v>372.780000000043</c:v>
                </c:pt>
                <c:pt idx="69299">
                  <c:v>372.820000000043</c:v>
                </c:pt>
                <c:pt idx="69300">
                  <c:v>372.860000000043</c:v>
                </c:pt>
                <c:pt idx="69301">
                  <c:v>372.900000000043</c:v>
                </c:pt>
                <c:pt idx="69302">
                  <c:v>372.940000000043</c:v>
                </c:pt>
                <c:pt idx="69303">
                  <c:v>372.980000000043</c:v>
                </c:pt>
                <c:pt idx="69304">
                  <c:v>373.020000000043</c:v>
                </c:pt>
                <c:pt idx="69305">
                  <c:v>373.060000000043</c:v>
                </c:pt>
                <c:pt idx="69306">
                  <c:v>373.100000000043</c:v>
                </c:pt>
                <c:pt idx="69307">
                  <c:v>373.140000000043</c:v>
                </c:pt>
                <c:pt idx="69308">
                  <c:v>373.180000000043</c:v>
                </c:pt>
                <c:pt idx="69309">
                  <c:v>373.220000000043</c:v>
                </c:pt>
                <c:pt idx="69310">
                  <c:v>373.260000000043</c:v>
                </c:pt>
                <c:pt idx="69311">
                  <c:v>373.300000000043</c:v>
                </c:pt>
                <c:pt idx="69312">
                  <c:v>373.340000000043</c:v>
                </c:pt>
                <c:pt idx="69313">
                  <c:v>373.380000000043</c:v>
                </c:pt>
                <c:pt idx="69314">
                  <c:v>373.420000000043</c:v>
                </c:pt>
                <c:pt idx="69315">
                  <c:v>373.460000000043</c:v>
                </c:pt>
                <c:pt idx="69316">
                  <c:v>373.500000000043</c:v>
                </c:pt>
                <c:pt idx="69317">
                  <c:v>373.540000000043</c:v>
                </c:pt>
                <c:pt idx="69318">
                  <c:v>373.580000000043</c:v>
                </c:pt>
                <c:pt idx="69319">
                  <c:v>373.620000000043</c:v>
                </c:pt>
                <c:pt idx="69320">
                  <c:v>373.660000000043</c:v>
                </c:pt>
                <c:pt idx="69321">
                  <c:v>373.700000000043</c:v>
                </c:pt>
                <c:pt idx="69322">
                  <c:v>373.740000000043</c:v>
                </c:pt>
                <c:pt idx="69323">
                  <c:v>373.780000000043</c:v>
                </c:pt>
                <c:pt idx="69324">
                  <c:v>373.820000000043</c:v>
                </c:pt>
                <c:pt idx="69325">
                  <c:v>373.860000000043</c:v>
                </c:pt>
                <c:pt idx="69326">
                  <c:v>373.900000000043</c:v>
                </c:pt>
                <c:pt idx="69327">
                  <c:v>373.940000000043</c:v>
                </c:pt>
                <c:pt idx="69328">
                  <c:v>373.980000000043</c:v>
                </c:pt>
                <c:pt idx="69329">
                  <c:v>374.020000000043</c:v>
                </c:pt>
                <c:pt idx="69330">
                  <c:v>374.060000000043</c:v>
                </c:pt>
                <c:pt idx="69331">
                  <c:v>374.100000000043</c:v>
                </c:pt>
                <c:pt idx="69332">
                  <c:v>374.140000000043</c:v>
                </c:pt>
                <c:pt idx="69333">
                  <c:v>374.180000000043</c:v>
                </c:pt>
                <c:pt idx="69334">
                  <c:v>374.220000000043</c:v>
                </c:pt>
                <c:pt idx="69335">
                  <c:v>374.260000000043</c:v>
                </c:pt>
                <c:pt idx="69336">
                  <c:v>374.300000000043</c:v>
                </c:pt>
                <c:pt idx="69337">
                  <c:v>374.340000000043</c:v>
                </c:pt>
                <c:pt idx="69338">
                  <c:v>374.380000000043</c:v>
                </c:pt>
                <c:pt idx="69339">
                  <c:v>374.420000000043</c:v>
                </c:pt>
                <c:pt idx="69340">
                  <c:v>374.460000000043</c:v>
                </c:pt>
                <c:pt idx="69341">
                  <c:v>374.500000000044</c:v>
                </c:pt>
                <c:pt idx="69342">
                  <c:v>374.540000000044</c:v>
                </c:pt>
                <c:pt idx="69343">
                  <c:v>374.580000000044</c:v>
                </c:pt>
                <c:pt idx="69344">
                  <c:v>374.620000000044</c:v>
                </c:pt>
                <c:pt idx="69345">
                  <c:v>374.660000000044</c:v>
                </c:pt>
                <c:pt idx="69346">
                  <c:v>374.700000000044</c:v>
                </c:pt>
                <c:pt idx="69347">
                  <c:v>374.740000000044</c:v>
                </c:pt>
                <c:pt idx="69348">
                  <c:v>374.780000000044</c:v>
                </c:pt>
                <c:pt idx="69349">
                  <c:v>374.820000000044</c:v>
                </c:pt>
                <c:pt idx="69350">
                  <c:v>374.860000000044</c:v>
                </c:pt>
                <c:pt idx="69351">
                  <c:v>374.900000000044</c:v>
                </c:pt>
                <c:pt idx="69352">
                  <c:v>374.940000000044</c:v>
                </c:pt>
                <c:pt idx="69353">
                  <c:v>374.980000000044</c:v>
                </c:pt>
                <c:pt idx="69354">
                  <c:v>375.020000000044</c:v>
                </c:pt>
                <c:pt idx="69355">
                  <c:v>375.060000000044</c:v>
                </c:pt>
                <c:pt idx="69356">
                  <c:v>375.100000000044</c:v>
                </c:pt>
                <c:pt idx="69357">
                  <c:v>375.140000000044</c:v>
                </c:pt>
                <c:pt idx="69358">
                  <c:v>375.180000000044</c:v>
                </c:pt>
                <c:pt idx="69359">
                  <c:v>375.230000000044</c:v>
                </c:pt>
                <c:pt idx="69360">
                  <c:v>375.270000000044</c:v>
                </c:pt>
                <c:pt idx="69361">
                  <c:v>375.310000000044</c:v>
                </c:pt>
                <c:pt idx="69362">
                  <c:v>375.350000000044</c:v>
                </c:pt>
                <c:pt idx="69363">
                  <c:v>375.390000000044</c:v>
                </c:pt>
                <c:pt idx="69364">
                  <c:v>375.430000000044</c:v>
                </c:pt>
                <c:pt idx="69365">
                  <c:v>375.470000000044</c:v>
                </c:pt>
                <c:pt idx="69366">
                  <c:v>375.510000000044</c:v>
                </c:pt>
                <c:pt idx="69367">
                  <c:v>375.550000000044</c:v>
                </c:pt>
                <c:pt idx="69368">
                  <c:v>375.590000000044</c:v>
                </c:pt>
                <c:pt idx="69369">
                  <c:v>375.630000000044</c:v>
                </c:pt>
                <c:pt idx="69370">
                  <c:v>375.670000000044</c:v>
                </c:pt>
                <c:pt idx="69371">
                  <c:v>375.710000000044</c:v>
                </c:pt>
                <c:pt idx="69372">
                  <c:v>375.750000000044</c:v>
                </c:pt>
                <c:pt idx="69373">
                  <c:v>375.790000000044</c:v>
                </c:pt>
                <c:pt idx="69374">
                  <c:v>375.830000000044</c:v>
                </c:pt>
                <c:pt idx="69375">
                  <c:v>375.870000000044</c:v>
                </c:pt>
                <c:pt idx="69376">
                  <c:v>375.910000000044</c:v>
                </c:pt>
                <c:pt idx="69377">
                  <c:v>375.950000000044</c:v>
                </c:pt>
                <c:pt idx="69378">
                  <c:v>375.990000000044</c:v>
                </c:pt>
                <c:pt idx="69379">
                  <c:v>376.030000000044</c:v>
                </c:pt>
                <c:pt idx="69380">
                  <c:v>376.070000000044</c:v>
                </c:pt>
                <c:pt idx="69381">
                  <c:v>376.110000000044</c:v>
                </c:pt>
                <c:pt idx="69382">
                  <c:v>376.150000000044</c:v>
                </c:pt>
                <c:pt idx="69383">
                  <c:v>376.190000000044</c:v>
                </c:pt>
                <c:pt idx="69384">
                  <c:v>376.230000000044</c:v>
                </c:pt>
                <c:pt idx="69385">
                  <c:v>376.270000000044</c:v>
                </c:pt>
                <c:pt idx="69386">
                  <c:v>376.310000000044</c:v>
                </c:pt>
                <c:pt idx="69387">
                  <c:v>376.350000000044</c:v>
                </c:pt>
                <c:pt idx="69388">
                  <c:v>376.390000000044</c:v>
                </c:pt>
                <c:pt idx="69389">
                  <c:v>376.430000000044</c:v>
                </c:pt>
                <c:pt idx="69390">
                  <c:v>376.470000000045</c:v>
                </c:pt>
                <c:pt idx="69391">
                  <c:v>376.510000000045</c:v>
                </c:pt>
                <c:pt idx="69392">
                  <c:v>376.550000000045</c:v>
                </c:pt>
                <c:pt idx="69393">
                  <c:v>376.590000000045</c:v>
                </c:pt>
                <c:pt idx="69394">
                  <c:v>376.630000000045</c:v>
                </c:pt>
                <c:pt idx="69395">
                  <c:v>376.670000000045</c:v>
                </c:pt>
                <c:pt idx="69396">
                  <c:v>376.710000000045</c:v>
                </c:pt>
                <c:pt idx="69397">
                  <c:v>376.750000000045</c:v>
                </c:pt>
                <c:pt idx="69398">
                  <c:v>376.790000000045</c:v>
                </c:pt>
                <c:pt idx="69399">
                  <c:v>376.830000000045</c:v>
                </c:pt>
                <c:pt idx="69400">
                  <c:v>376.870000000045</c:v>
                </c:pt>
                <c:pt idx="69401">
                  <c:v>376.910000000045</c:v>
                </c:pt>
                <c:pt idx="69402">
                  <c:v>376.950000000045</c:v>
                </c:pt>
                <c:pt idx="69403">
                  <c:v>376.990000000045</c:v>
                </c:pt>
                <c:pt idx="69404">
                  <c:v>377.030000000045</c:v>
                </c:pt>
                <c:pt idx="69405">
                  <c:v>377.070000000045</c:v>
                </c:pt>
                <c:pt idx="69406">
                  <c:v>377.110000000045</c:v>
                </c:pt>
                <c:pt idx="69407">
                  <c:v>377.150000000045</c:v>
                </c:pt>
                <c:pt idx="69408">
                  <c:v>377.190000000045</c:v>
                </c:pt>
                <c:pt idx="69409">
                  <c:v>377.230000000045</c:v>
                </c:pt>
                <c:pt idx="69410">
                  <c:v>377.270000000045</c:v>
                </c:pt>
                <c:pt idx="69411">
                  <c:v>377.310000000045</c:v>
                </c:pt>
                <c:pt idx="69412">
                  <c:v>377.350000000045</c:v>
                </c:pt>
                <c:pt idx="69413">
                  <c:v>377.390000000045</c:v>
                </c:pt>
                <c:pt idx="69414">
                  <c:v>377.430000000045</c:v>
                </c:pt>
                <c:pt idx="69415">
                  <c:v>377.470000000045</c:v>
                </c:pt>
                <c:pt idx="69416">
                  <c:v>377.510000000045</c:v>
                </c:pt>
                <c:pt idx="69417">
                  <c:v>377.550000000045</c:v>
                </c:pt>
                <c:pt idx="69418">
                  <c:v>377.590000000045</c:v>
                </c:pt>
                <c:pt idx="69419">
                  <c:v>377.630000000045</c:v>
                </c:pt>
                <c:pt idx="69420">
                  <c:v>377.670000000045</c:v>
                </c:pt>
                <c:pt idx="69421">
                  <c:v>377.710000000045</c:v>
                </c:pt>
                <c:pt idx="69422">
                  <c:v>377.750000000045</c:v>
                </c:pt>
                <c:pt idx="69423">
                  <c:v>377.790000000045</c:v>
                </c:pt>
                <c:pt idx="69424">
                  <c:v>377.830000000045</c:v>
                </c:pt>
                <c:pt idx="69425">
                  <c:v>377.870000000045</c:v>
                </c:pt>
                <c:pt idx="69426">
                  <c:v>377.910000000045</c:v>
                </c:pt>
                <c:pt idx="69427">
                  <c:v>377.950000000045</c:v>
                </c:pt>
                <c:pt idx="69428">
                  <c:v>377.990000000045</c:v>
                </c:pt>
                <c:pt idx="69429">
                  <c:v>378.030000000045</c:v>
                </c:pt>
                <c:pt idx="69430">
                  <c:v>378.070000000045</c:v>
                </c:pt>
                <c:pt idx="69431">
                  <c:v>378.110000000045</c:v>
                </c:pt>
                <c:pt idx="69432">
                  <c:v>378.150000000045</c:v>
                </c:pt>
                <c:pt idx="69433">
                  <c:v>378.190000000045</c:v>
                </c:pt>
                <c:pt idx="69434">
                  <c:v>378.230000000045</c:v>
                </c:pt>
                <c:pt idx="69435">
                  <c:v>378.270000000045</c:v>
                </c:pt>
                <c:pt idx="69436">
                  <c:v>378.310000000045</c:v>
                </c:pt>
                <c:pt idx="69437">
                  <c:v>378.350000000045</c:v>
                </c:pt>
                <c:pt idx="69438">
                  <c:v>378.390000000045</c:v>
                </c:pt>
                <c:pt idx="69439">
                  <c:v>378.430000000046</c:v>
                </c:pt>
                <c:pt idx="69440">
                  <c:v>378.470000000046</c:v>
                </c:pt>
                <c:pt idx="69441">
                  <c:v>378.510000000046</c:v>
                </c:pt>
                <c:pt idx="69442">
                  <c:v>378.550000000046</c:v>
                </c:pt>
                <c:pt idx="69443">
                  <c:v>378.590000000046</c:v>
                </c:pt>
                <c:pt idx="69444">
                  <c:v>378.630000000046</c:v>
                </c:pt>
                <c:pt idx="69445">
                  <c:v>378.670000000046</c:v>
                </c:pt>
                <c:pt idx="69446">
                  <c:v>378.710000000046</c:v>
                </c:pt>
                <c:pt idx="69447">
                  <c:v>378.750000000046</c:v>
                </c:pt>
                <c:pt idx="69448">
                  <c:v>378.790000000046</c:v>
                </c:pt>
                <c:pt idx="69449">
                  <c:v>378.830000000046</c:v>
                </c:pt>
                <c:pt idx="69450">
                  <c:v>378.870000000046</c:v>
                </c:pt>
                <c:pt idx="69451">
                  <c:v>378.910000000046</c:v>
                </c:pt>
                <c:pt idx="69452">
                  <c:v>378.950000000046</c:v>
                </c:pt>
                <c:pt idx="69453">
                  <c:v>378.990000000046</c:v>
                </c:pt>
                <c:pt idx="69454">
                  <c:v>379.030000000046</c:v>
                </c:pt>
                <c:pt idx="69455">
                  <c:v>379.070000000046</c:v>
                </c:pt>
                <c:pt idx="69456">
                  <c:v>379.110000000046</c:v>
                </c:pt>
                <c:pt idx="69457">
                  <c:v>379.150000000046</c:v>
                </c:pt>
                <c:pt idx="69458">
                  <c:v>379.200000000046</c:v>
                </c:pt>
                <c:pt idx="69459">
                  <c:v>379.240000000046</c:v>
                </c:pt>
                <c:pt idx="69460">
                  <c:v>379.280000000046</c:v>
                </c:pt>
                <c:pt idx="69461">
                  <c:v>379.320000000046</c:v>
                </c:pt>
                <c:pt idx="69462">
                  <c:v>379.360000000046</c:v>
                </c:pt>
                <c:pt idx="69463">
                  <c:v>379.400000000046</c:v>
                </c:pt>
                <c:pt idx="69464">
                  <c:v>379.440000000046</c:v>
                </c:pt>
                <c:pt idx="69465">
                  <c:v>379.480000000046</c:v>
                </c:pt>
                <c:pt idx="69466">
                  <c:v>379.520000000046</c:v>
                </c:pt>
                <c:pt idx="69467">
                  <c:v>379.560000000046</c:v>
                </c:pt>
                <c:pt idx="69468">
                  <c:v>379.600000000046</c:v>
                </c:pt>
                <c:pt idx="69469">
                  <c:v>379.640000000046</c:v>
                </c:pt>
                <c:pt idx="69470">
                  <c:v>379.680000000046</c:v>
                </c:pt>
                <c:pt idx="69471">
                  <c:v>379.720000000046</c:v>
                </c:pt>
                <c:pt idx="69472">
                  <c:v>379.760000000046</c:v>
                </c:pt>
                <c:pt idx="69473">
                  <c:v>379.800000000046</c:v>
                </c:pt>
                <c:pt idx="69474">
                  <c:v>379.840000000046</c:v>
                </c:pt>
                <c:pt idx="69475">
                  <c:v>379.880000000046</c:v>
                </c:pt>
                <c:pt idx="69476">
                  <c:v>379.920000000046</c:v>
                </c:pt>
                <c:pt idx="69477">
                  <c:v>379.960000000046</c:v>
                </c:pt>
                <c:pt idx="69478">
                  <c:v>380.000000000046</c:v>
                </c:pt>
                <c:pt idx="69479">
                  <c:v>380.040000000046</c:v>
                </c:pt>
                <c:pt idx="69480">
                  <c:v>380.080000000046</c:v>
                </c:pt>
                <c:pt idx="69481">
                  <c:v>380.120000000046</c:v>
                </c:pt>
                <c:pt idx="69482">
                  <c:v>380.160000000046</c:v>
                </c:pt>
                <c:pt idx="69483">
                  <c:v>380.200000000046</c:v>
                </c:pt>
                <c:pt idx="69484">
                  <c:v>380.240000000046</c:v>
                </c:pt>
                <c:pt idx="69485">
                  <c:v>380.280000000046</c:v>
                </c:pt>
                <c:pt idx="69486">
                  <c:v>380.320000000046</c:v>
                </c:pt>
                <c:pt idx="69487">
                  <c:v>380.360000000046</c:v>
                </c:pt>
                <c:pt idx="69488">
                  <c:v>380.400000000047</c:v>
                </c:pt>
                <c:pt idx="69489">
                  <c:v>380.440000000047</c:v>
                </c:pt>
                <c:pt idx="69490">
                  <c:v>380.480000000047</c:v>
                </c:pt>
                <c:pt idx="69491">
                  <c:v>380.520000000047</c:v>
                </c:pt>
                <c:pt idx="69492">
                  <c:v>380.560000000047</c:v>
                </c:pt>
                <c:pt idx="69493">
                  <c:v>380.600000000047</c:v>
                </c:pt>
                <c:pt idx="69494">
                  <c:v>380.640000000047</c:v>
                </c:pt>
                <c:pt idx="69495">
                  <c:v>380.680000000047</c:v>
                </c:pt>
                <c:pt idx="69496">
                  <c:v>380.720000000047</c:v>
                </c:pt>
                <c:pt idx="69497">
                  <c:v>380.760000000047</c:v>
                </c:pt>
                <c:pt idx="69498">
                  <c:v>380.800000000047</c:v>
                </c:pt>
                <c:pt idx="69499">
                  <c:v>380.840000000047</c:v>
                </c:pt>
                <c:pt idx="69500">
                  <c:v>380.880000000047</c:v>
                </c:pt>
                <c:pt idx="69501">
                  <c:v>380.920000000047</c:v>
                </c:pt>
                <c:pt idx="69502">
                  <c:v>380.960000000047</c:v>
                </c:pt>
                <c:pt idx="69503">
                  <c:v>381.000000000047</c:v>
                </c:pt>
                <c:pt idx="69504">
                  <c:v>381.040000000047</c:v>
                </c:pt>
                <c:pt idx="69505">
                  <c:v>381.080000000047</c:v>
                </c:pt>
                <c:pt idx="69506">
                  <c:v>381.120000000047</c:v>
                </c:pt>
                <c:pt idx="69507">
                  <c:v>381.160000000047</c:v>
                </c:pt>
                <c:pt idx="69508">
                  <c:v>381.200000000047</c:v>
                </c:pt>
                <c:pt idx="69509">
                  <c:v>381.240000000047</c:v>
                </c:pt>
                <c:pt idx="69510">
                  <c:v>381.280000000047</c:v>
                </c:pt>
                <c:pt idx="69511">
                  <c:v>381.320000000047</c:v>
                </c:pt>
                <c:pt idx="69512">
                  <c:v>381.360000000047</c:v>
                </c:pt>
                <c:pt idx="69513">
                  <c:v>381.400000000047</c:v>
                </c:pt>
                <c:pt idx="69514">
                  <c:v>381.440000000047</c:v>
                </c:pt>
                <c:pt idx="69515">
                  <c:v>381.480000000047</c:v>
                </c:pt>
                <c:pt idx="69516">
                  <c:v>381.520000000047</c:v>
                </c:pt>
                <c:pt idx="69517">
                  <c:v>381.560000000047</c:v>
                </c:pt>
                <c:pt idx="69518">
                  <c:v>381.600000000047</c:v>
                </c:pt>
                <c:pt idx="69519">
                  <c:v>381.640000000047</c:v>
                </c:pt>
                <c:pt idx="69520">
                  <c:v>381.680000000047</c:v>
                </c:pt>
                <c:pt idx="69521">
                  <c:v>381.720000000047</c:v>
                </c:pt>
                <c:pt idx="69522">
                  <c:v>381.760000000047</c:v>
                </c:pt>
                <c:pt idx="69523">
                  <c:v>381.800000000047</c:v>
                </c:pt>
                <c:pt idx="69524">
                  <c:v>381.840000000047</c:v>
                </c:pt>
                <c:pt idx="69525">
                  <c:v>381.880000000047</c:v>
                </c:pt>
                <c:pt idx="69526">
                  <c:v>381.920000000047</c:v>
                </c:pt>
                <c:pt idx="69527">
                  <c:v>381.960000000047</c:v>
                </c:pt>
                <c:pt idx="69528">
                  <c:v>382.000000000047</c:v>
                </c:pt>
                <c:pt idx="69529">
                  <c:v>382.040000000047</c:v>
                </c:pt>
                <c:pt idx="69530">
                  <c:v>382.080000000047</c:v>
                </c:pt>
                <c:pt idx="69531">
                  <c:v>382.120000000047</c:v>
                </c:pt>
                <c:pt idx="69532">
                  <c:v>382.160000000047</c:v>
                </c:pt>
                <c:pt idx="69533">
                  <c:v>382.200000000047</c:v>
                </c:pt>
                <c:pt idx="69534">
                  <c:v>382.240000000047</c:v>
                </c:pt>
                <c:pt idx="69535">
                  <c:v>382.280000000047</c:v>
                </c:pt>
                <c:pt idx="69536">
                  <c:v>382.320000000047</c:v>
                </c:pt>
                <c:pt idx="69537">
                  <c:v>382.360000000048</c:v>
                </c:pt>
                <c:pt idx="69538">
                  <c:v>382.400000000048</c:v>
                </c:pt>
                <c:pt idx="69539">
                  <c:v>382.440000000048</c:v>
                </c:pt>
                <c:pt idx="69540">
                  <c:v>382.480000000048</c:v>
                </c:pt>
                <c:pt idx="69541">
                  <c:v>382.520000000048</c:v>
                </c:pt>
                <c:pt idx="69542">
                  <c:v>382.560000000048</c:v>
                </c:pt>
                <c:pt idx="69543">
                  <c:v>382.600000000048</c:v>
                </c:pt>
                <c:pt idx="69544">
                  <c:v>382.640000000048</c:v>
                </c:pt>
                <c:pt idx="69545">
                  <c:v>382.680000000048</c:v>
                </c:pt>
                <c:pt idx="69546">
                  <c:v>382.720000000048</c:v>
                </c:pt>
                <c:pt idx="69547">
                  <c:v>382.760000000048</c:v>
                </c:pt>
                <c:pt idx="69548">
                  <c:v>382.800000000048</c:v>
                </c:pt>
                <c:pt idx="69549">
                  <c:v>382.840000000048</c:v>
                </c:pt>
                <c:pt idx="69550">
                  <c:v>382.880000000048</c:v>
                </c:pt>
                <c:pt idx="69551">
                  <c:v>382.920000000048</c:v>
                </c:pt>
                <c:pt idx="69552">
                  <c:v>382.960000000048</c:v>
                </c:pt>
                <c:pt idx="69553">
                  <c:v>383.000000000048</c:v>
                </c:pt>
                <c:pt idx="69554">
                  <c:v>383.040000000048</c:v>
                </c:pt>
                <c:pt idx="69555">
                  <c:v>383.080000000048</c:v>
                </c:pt>
                <c:pt idx="69556">
                  <c:v>383.120000000048</c:v>
                </c:pt>
                <c:pt idx="69557">
                  <c:v>383.160000000048</c:v>
                </c:pt>
                <c:pt idx="69558">
                  <c:v>383.210000000048</c:v>
                </c:pt>
                <c:pt idx="69559">
                  <c:v>383.250000000048</c:v>
                </c:pt>
                <c:pt idx="69560">
                  <c:v>383.290000000048</c:v>
                </c:pt>
                <c:pt idx="69561">
                  <c:v>383.330000000048</c:v>
                </c:pt>
                <c:pt idx="69562">
                  <c:v>383.370000000048</c:v>
                </c:pt>
                <c:pt idx="69563">
                  <c:v>383.410000000048</c:v>
                </c:pt>
                <c:pt idx="69564">
                  <c:v>383.450000000048</c:v>
                </c:pt>
                <c:pt idx="69565">
                  <c:v>383.490000000048</c:v>
                </c:pt>
                <c:pt idx="69566">
                  <c:v>383.530000000048</c:v>
                </c:pt>
                <c:pt idx="69567">
                  <c:v>383.570000000048</c:v>
                </c:pt>
                <c:pt idx="69568">
                  <c:v>383.610000000048</c:v>
                </c:pt>
                <c:pt idx="69569">
                  <c:v>383.650000000048</c:v>
                </c:pt>
                <c:pt idx="69570">
                  <c:v>383.690000000048</c:v>
                </c:pt>
                <c:pt idx="69571">
                  <c:v>383.730000000048</c:v>
                </c:pt>
                <c:pt idx="69572">
                  <c:v>383.770000000048</c:v>
                </c:pt>
                <c:pt idx="69573">
                  <c:v>383.810000000048</c:v>
                </c:pt>
                <c:pt idx="69574">
                  <c:v>383.850000000048</c:v>
                </c:pt>
                <c:pt idx="69575">
                  <c:v>383.890000000048</c:v>
                </c:pt>
                <c:pt idx="69576">
                  <c:v>383.930000000048</c:v>
                </c:pt>
                <c:pt idx="69577">
                  <c:v>383.970000000048</c:v>
                </c:pt>
                <c:pt idx="69578">
                  <c:v>384.010000000048</c:v>
                </c:pt>
                <c:pt idx="69579">
                  <c:v>384.050000000048</c:v>
                </c:pt>
                <c:pt idx="69580">
                  <c:v>384.090000000048</c:v>
                </c:pt>
                <c:pt idx="69581">
                  <c:v>384.130000000048</c:v>
                </c:pt>
                <c:pt idx="69582">
                  <c:v>384.170000000048</c:v>
                </c:pt>
                <c:pt idx="69583">
                  <c:v>384.210000000048</c:v>
                </c:pt>
                <c:pt idx="69584">
                  <c:v>384.250000000048</c:v>
                </c:pt>
                <c:pt idx="69585">
                  <c:v>384.290000000048</c:v>
                </c:pt>
                <c:pt idx="69586">
                  <c:v>384.330000000048</c:v>
                </c:pt>
                <c:pt idx="69587">
                  <c:v>384.370000000049</c:v>
                </c:pt>
                <c:pt idx="69588">
                  <c:v>384.410000000049</c:v>
                </c:pt>
                <c:pt idx="69589">
                  <c:v>384.450000000049</c:v>
                </c:pt>
                <c:pt idx="69590">
                  <c:v>384.490000000049</c:v>
                </c:pt>
                <c:pt idx="69591">
                  <c:v>384.530000000049</c:v>
                </c:pt>
                <c:pt idx="69592">
                  <c:v>384.570000000049</c:v>
                </c:pt>
                <c:pt idx="69593">
                  <c:v>384.610000000049</c:v>
                </c:pt>
                <c:pt idx="69594">
                  <c:v>384.650000000049</c:v>
                </c:pt>
                <c:pt idx="69595">
                  <c:v>384.690000000049</c:v>
                </c:pt>
                <c:pt idx="69596">
                  <c:v>384.730000000049</c:v>
                </c:pt>
                <c:pt idx="69597">
                  <c:v>384.770000000049</c:v>
                </c:pt>
                <c:pt idx="69598">
                  <c:v>384.810000000049</c:v>
                </c:pt>
                <c:pt idx="69599">
                  <c:v>384.850000000049</c:v>
                </c:pt>
                <c:pt idx="69600">
                  <c:v>384.890000000049</c:v>
                </c:pt>
                <c:pt idx="69601">
                  <c:v>384.930000000049</c:v>
                </c:pt>
                <c:pt idx="69602">
                  <c:v>384.970000000049</c:v>
                </c:pt>
                <c:pt idx="69603">
                  <c:v>385.010000000049</c:v>
                </c:pt>
                <c:pt idx="69604">
                  <c:v>385.050000000049</c:v>
                </c:pt>
                <c:pt idx="69605">
                  <c:v>385.090000000049</c:v>
                </c:pt>
                <c:pt idx="69606">
                  <c:v>385.130000000049</c:v>
                </c:pt>
                <c:pt idx="69607">
                  <c:v>385.170000000049</c:v>
                </c:pt>
                <c:pt idx="69608">
                  <c:v>385.210000000049</c:v>
                </c:pt>
                <c:pt idx="69609">
                  <c:v>385.250000000049</c:v>
                </c:pt>
                <c:pt idx="69610">
                  <c:v>385.290000000049</c:v>
                </c:pt>
                <c:pt idx="69611">
                  <c:v>385.330000000049</c:v>
                </c:pt>
                <c:pt idx="69612">
                  <c:v>385.370000000049</c:v>
                </c:pt>
                <c:pt idx="69613">
                  <c:v>385.410000000049</c:v>
                </c:pt>
                <c:pt idx="69614">
                  <c:v>385.450000000049</c:v>
                </c:pt>
                <c:pt idx="69615">
                  <c:v>385.490000000049</c:v>
                </c:pt>
                <c:pt idx="69616">
                  <c:v>385.530000000049</c:v>
                </c:pt>
                <c:pt idx="69617">
                  <c:v>385.570000000049</c:v>
                </c:pt>
                <c:pt idx="69618">
                  <c:v>385.610000000049</c:v>
                </c:pt>
                <c:pt idx="69619">
                  <c:v>385.650000000049</c:v>
                </c:pt>
                <c:pt idx="69620">
                  <c:v>385.690000000049</c:v>
                </c:pt>
                <c:pt idx="69621">
                  <c:v>385.730000000049</c:v>
                </c:pt>
                <c:pt idx="69622">
                  <c:v>385.770000000049</c:v>
                </c:pt>
                <c:pt idx="69623">
                  <c:v>385.810000000049</c:v>
                </c:pt>
                <c:pt idx="69624">
                  <c:v>385.850000000049</c:v>
                </c:pt>
                <c:pt idx="69625">
                  <c:v>385.890000000049</c:v>
                </c:pt>
                <c:pt idx="69626">
                  <c:v>385.930000000049</c:v>
                </c:pt>
                <c:pt idx="69627">
                  <c:v>385.970000000049</c:v>
                </c:pt>
                <c:pt idx="69628">
                  <c:v>386.010000000049</c:v>
                </c:pt>
                <c:pt idx="69629">
                  <c:v>386.050000000049</c:v>
                </c:pt>
                <c:pt idx="69630">
                  <c:v>386.090000000049</c:v>
                </c:pt>
                <c:pt idx="69631">
                  <c:v>386.130000000049</c:v>
                </c:pt>
                <c:pt idx="69632">
                  <c:v>386.170000000049</c:v>
                </c:pt>
                <c:pt idx="69633">
                  <c:v>386.210000000049</c:v>
                </c:pt>
                <c:pt idx="69634">
                  <c:v>386.250000000049</c:v>
                </c:pt>
                <c:pt idx="69635">
                  <c:v>386.29000000005</c:v>
                </c:pt>
                <c:pt idx="69636">
                  <c:v>386.33000000005</c:v>
                </c:pt>
                <c:pt idx="69637">
                  <c:v>386.37000000005</c:v>
                </c:pt>
                <c:pt idx="69638">
                  <c:v>386.41000000005</c:v>
                </c:pt>
                <c:pt idx="69639">
                  <c:v>386.45000000005</c:v>
                </c:pt>
                <c:pt idx="69640">
                  <c:v>386.49000000005</c:v>
                </c:pt>
                <c:pt idx="69641">
                  <c:v>386.53000000005</c:v>
                </c:pt>
                <c:pt idx="69642">
                  <c:v>386.57000000005</c:v>
                </c:pt>
                <c:pt idx="69643">
                  <c:v>386.61000000005</c:v>
                </c:pt>
                <c:pt idx="69644">
                  <c:v>386.65000000005</c:v>
                </c:pt>
                <c:pt idx="69645">
                  <c:v>386.69000000005</c:v>
                </c:pt>
                <c:pt idx="69646">
                  <c:v>386.73000000005</c:v>
                </c:pt>
                <c:pt idx="69647">
                  <c:v>386.77000000005</c:v>
                </c:pt>
                <c:pt idx="69648">
                  <c:v>386.81000000005</c:v>
                </c:pt>
                <c:pt idx="69649">
                  <c:v>386.85000000005</c:v>
                </c:pt>
                <c:pt idx="69650">
                  <c:v>386.89000000005</c:v>
                </c:pt>
                <c:pt idx="69651">
                  <c:v>386.93000000005</c:v>
                </c:pt>
                <c:pt idx="69652">
                  <c:v>386.97000000005</c:v>
                </c:pt>
                <c:pt idx="69653">
                  <c:v>387.01000000005</c:v>
                </c:pt>
                <c:pt idx="69654">
                  <c:v>387.05000000005</c:v>
                </c:pt>
                <c:pt idx="69655">
                  <c:v>387.09000000005</c:v>
                </c:pt>
                <c:pt idx="69656">
                  <c:v>387.13000000005</c:v>
                </c:pt>
                <c:pt idx="69657">
                  <c:v>387.17000000005</c:v>
                </c:pt>
                <c:pt idx="69658">
                  <c:v>387.22000000005</c:v>
                </c:pt>
                <c:pt idx="69659">
                  <c:v>387.26000000005</c:v>
                </c:pt>
                <c:pt idx="69660">
                  <c:v>387.30000000005</c:v>
                </c:pt>
                <c:pt idx="69661">
                  <c:v>387.34000000005</c:v>
                </c:pt>
                <c:pt idx="69662">
                  <c:v>387.38000000005</c:v>
                </c:pt>
                <c:pt idx="69663">
                  <c:v>387.42000000005</c:v>
                </c:pt>
                <c:pt idx="69664">
                  <c:v>387.46000000005</c:v>
                </c:pt>
                <c:pt idx="69665">
                  <c:v>387.50000000005</c:v>
                </c:pt>
                <c:pt idx="69666">
                  <c:v>387.54000000005</c:v>
                </c:pt>
                <c:pt idx="69667">
                  <c:v>387.58000000005</c:v>
                </c:pt>
                <c:pt idx="69668">
                  <c:v>387.62000000005</c:v>
                </c:pt>
                <c:pt idx="69669">
                  <c:v>387.66000000005</c:v>
                </c:pt>
                <c:pt idx="69670">
                  <c:v>387.70000000005</c:v>
                </c:pt>
                <c:pt idx="69671">
                  <c:v>387.74000000005</c:v>
                </c:pt>
                <c:pt idx="69672">
                  <c:v>387.78000000005</c:v>
                </c:pt>
                <c:pt idx="69673">
                  <c:v>387.82000000005</c:v>
                </c:pt>
                <c:pt idx="69674">
                  <c:v>387.86000000005</c:v>
                </c:pt>
                <c:pt idx="69675">
                  <c:v>387.90000000005</c:v>
                </c:pt>
                <c:pt idx="69676">
                  <c:v>387.94000000005</c:v>
                </c:pt>
                <c:pt idx="69677">
                  <c:v>387.98000000005</c:v>
                </c:pt>
                <c:pt idx="69678">
                  <c:v>388.02000000005</c:v>
                </c:pt>
                <c:pt idx="69679">
                  <c:v>388.06000000005</c:v>
                </c:pt>
                <c:pt idx="69680">
                  <c:v>388.10000000005</c:v>
                </c:pt>
                <c:pt idx="69681">
                  <c:v>388.14000000005</c:v>
                </c:pt>
                <c:pt idx="69682">
                  <c:v>388.18000000005</c:v>
                </c:pt>
                <c:pt idx="69683">
                  <c:v>388.22000000005</c:v>
                </c:pt>
                <c:pt idx="69684">
                  <c:v>388.26000000005</c:v>
                </c:pt>
                <c:pt idx="69685">
                  <c:v>388.300000000051</c:v>
                </c:pt>
                <c:pt idx="69686">
                  <c:v>388.340000000051</c:v>
                </c:pt>
                <c:pt idx="69687">
                  <c:v>388.380000000051</c:v>
                </c:pt>
                <c:pt idx="69688">
                  <c:v>388.420000000051</c:v>
                </c:pt>
                <c:pt idx="69689">
                  <c:v>388.460000000051</c:v>
                </c:pt>
                <c:pt idx="69690">
                  <c:v>388.500000000051</c:v>
                </c:pt>
                <c:pt idx="69691">
                  <c:v>388.540000000051</c:v>
                </c:pt>
                <c:pt idx="69692">
                  <c:v>388.580000000051</c:v>
                </c:pt>
                <c:pt idx="69693">
                  <c:v>388.620000000051</c:v>
                </c:pt>
                <c:pt idx="69694">
                  <c:v>388.660000000051</c:v>
                </c:pt>
                <c:pt idx="69695">
                  <c:v>388.700000000051</c:v>
                </c:pt>
                <c:pt idx="69696">
                  <c:v>388.740000000051</c:v>
                </c:pt>
                <c:pt idx="69697">
                  <c:v>388.780000000051</c:v>
                </c:pt>
                <c:pt idx="69698">
                  <c:v>388.820000000051</c:v>
                </c:pt>
                <c:pt idx="69699">
                  <c:v>388.860000000051</c:v>
                </c:pt>
                <c:pt idx="69700">
                  <c:v>388.900000000051</c:v>
                </c:pt>
                <c:pt idx="69701">
                  <c:v>388.940000000051</c:v>
                </c:pt>
                <c:pt idx="69702">
                  <c:v>388.980000000051</c:v>
                </c:pt>
                <c:pt idx="69703">
                  <c:v>389.020000000051</c:v>
                </c:pt>
                <c:pt idx="69704">
                  <c:v>389.060000000051</c:v>
                </c:pt>
                <c:pt idx="69705">
                  <c:v>389.100000000051</c:v>
                </c:pt>
                <c:pt idx="69706">
                  <c:v>389.140000000051</c:v>
                </c:pt>
                <c:pt idx="69707">
                  <c:v>389.180000000051</c:v>
                </c:pt>
                <c:pt idx="69708">
                  <c:v>389.220000000051</c:v>
                </c:pt>
                <c:pt idx="69709">
                  <c:v>389.260000000051</c:v>
                </c:pt>
                <c:pt idx="69710">
                  <c:v>389.300000000051</c:v>
                </c:pt>
                <c:pt idx="69711">
                  <c:v>389.340000000051</c:v>
                </c:pt>
                <c:pt idx="69712">
                  <c:v>389.380000000051</c:v>
                </c:pt>
                <c:pt idx="69713">
                  <c:v>389.420000000051</c:v>
                </c:pt>
                <c:pt idx="69714">
                  <c:v>389.460000000051</c:v>
                </c:pt>
                <c:pt idx="69715">
                  <c:v>389.500000000051</c:v>
                </c:pt>
                <c:pt idx="69716">
                  <c:v>389.540000000051</c:v>
                </c:pt>
                <c:pt idx="69717">
                  <c:v>389.580000000051</c:v>
                </c:pt>
                <c:pt idx="69718">
                  <c:v>389.620000000051</c:v>
                </c:pt>
                <c:pt idx="69719">
                  <c:v>389.660000000051</c:v>
                </c:pt>
                <c:pt idx="69720">
                  <c:v>389.700000000051</c:v>
                </c:pt>
                <c:pt idx="69721">
                  <c:v>389.740000000051</c:v>
                </c:pt>
                <c:pt idx="69722">
                  <c:v>389.780000000051</c:v>
                </c:pt>
                <c:pt idx="69723">
                  <c:v>389.820000000051</c:v>
                </c:pt>
                <c:pt idx="69724">
                  <c:v>389.860000000051</c:v>
                </c:pt>
                <c:pt idx="69725">
                  <c:v>389.900000000051</c:v>
                </c:pt>
                <c:pt idx="69726">
                  <c:v>389.940000000051</c:v>
                </c:pt>
                <c:pt idx="69727">
                  <c:v>389.980000000051</c:v>
                </c:pt>
                <c:pt idx="69728">
                  <c:v>390.020000000051</c:v>
                </c:pt>
                <c:pt idx="69729">
                  <c:v>390.060000000051</c:v>
                </c:pt>
                <c:pt idx="69730">
                  <c:v>390.100000000051</c:v>
                </c:pt>
                <c:pt idx="69731">
                  <c:v>390.140000000051</c:v>
                </c:pt>
                <c:pt idx="69732">
                  <c:v>390.180000000051</c:v>
                </c:pt>
                <c:pt idx="69733">
                  <c:v>390.220000000051</c:v>
                </c:pt>
                <c:pt idx="69734">
                  <c:v>390.260000000052</c:v>
                </c:pt>
                <c:pt idx="69735">
                  <c:v>390.300000000052</c:v>
                </c:pt>
                <c:pt idx="69736">
                  <c:v>390.340000000052</c:v>
                </c:pt>
                <c:pt idx="69737">
                  <c:v>390.380000000052</c:v>
                </c:pt>
                <c:pt idx="69738">
                  <c:v>390.420000000052</c:v>
                </c:pt>
                <c:pt idx="69739">
                  <c:v>390.460000000052</c:v>
                </c:pt>
                <c:pt idx="69740">
                  <c:v>390.500000000052</c:v>
                </c:pt>
                <c:pt idx="69741">
                  <c:v>390.540000000052</c:v>
                </c:pt>
                <c:pt idx="69742">
                  <c:v>390.580000000052</c:v>
                </c:pt>
                <c:pt idx="69743">
                  <c:v>390.620000000052</c:v>
                </c:pt>
                <c:pt idx="69744">
                  <c:v>390.660000000052</c:v>
                </c:pt>
                <c:pt idx="69745">
                  <c:v>390.700000000052</c:v>
                </c:pt>
                <c:pt idx="69746">
                  <c:v>390.740000000052</c:v>
                </c:pt>
                <c:pt idx="69747">
                  <c:v>390.780000000052</c:v>
                </c:pt>
                <c:pt idx="69748">
                  <c:v>390.820000000052</c:v>
                </c:pt>
                <c:pt idx="69749">
                  <c:v>390.860000000052</c:v>
                </c:pt>
                <c:pt idx="69750">
                  <c:v>390.900000000052</c:v>
                </c:pt>
                <c:pt idx="69751">
                  <c:v>390.940000000052</c:v>
                </c:pt>
                <c:pt idx="69752">
                  <c:v>390.980000000052</c:v>
                </c:pt>
                <c:pt idx="69753">
                  <c:v>391.020000000052</c:v>
                </c:pt>
                <c:pt idx="69754">
                  <c:v>391.060000000052</c:v>
                </c:pt>
                <c:pt idx="69755">
                  <c:v>391.100000000052</c:v>
                </c:pt>
                <c:pt idx="69756">
                  <c:v>391.140000000052</c:v>
                </c:pt>
                <c:pt idx="69757">
                  <c:v>391.180000000052</c:v>
                </c:pt>
                <c:pt idx="69758">
                  <c:v>391.230000000052</c:v>
                </c:pt>
                <c:pt idx="69759">
                  <c:v>391.270000000052</c:v>
                </c:pt>
                <c:pt idx="69760">
                  <c:v>391.310000000052</c:v>
                </c:pt>
                <c:pt idx="69761">
                  <c:v>391.350000000052</c:v>
                </c:pt>
                <c:pt idx="69762">
                  <c:v>391.390000000052</c:v>
                </c:pt>
                <c:pt idx="69763">
                  <c:v>391.430000000052</c:v>
                </c:pt>
                <c:pt idx="69764">
                  <c:v>391.470000000052</c:v>
                </c:pt>
                <c:pt idx="69765">
                  <c:v>391.510000000052</c:v>
                </c:pt>
                <c:pt idx="69766">
                  <c:v>391.550000000052</c:v>
                </c:pt>
                <c:pt idx="69767">
                  <c:v>391.590000000052</c:v>
                </c:pt>
                <c:pt idx="69768">
                  <c:v>391.630000000052</c:v>
                </c:pt>
                <c:pt idx="69769">
                  <c:v>391.670000000052</c:v>
                </c:pt>
                <c:pt idx="69770">
                  <c:v>391.710000000052</c:v>
                </c:pt>
                <c:pt idx="69771">
                  <c:v>391.750000000052</c:v>
                </c:pt>
                <c:pt idx="69772">
                  <c:v>391.790000000052</c:v>
                </c:pt>
                <c:pt idx="69773">
                  <c:v>391.830000000052</c:v>
                </c:pt>
                <c:pt idx="69774">
                  <c:v>391.870000000052</c:v>
                </c:pt>
                <c:pt idx="69775">
                  <c:v>391.910000000052</c:v>
                </c:pt>
                <c:pt idx="69776">
                  <c:v>391.950000000052</c:v>
                </c:pt>
                <c:pt idx="69777">
                  <c:v>391.990000000052</c:v>
                </c:pt>
                <c:pt idx="69778">
                  <c:v>392.030000000052</c:v>
                </c:pt>
                <c:pt idx="69779">
                  <c:v>392.070000000052</c:v>
                </c:pt>
                <c:pt idx="69780">
                  <c:v>392.110000000052</c:v>
                </c:pt>
                <c:pt idx="69781">
                  <c:v>392.150000000052</c:v>
                </c:pt>
                <c:pt idx="69782">
                  <c:v>392.190000000052</c:v>
                </c:pt>
                <c:pt idx="69783">
                  <c:v>392.230000000053</c:v>
                </c:pt>
                <c:pt idx="69784">
                  <c:v>392.270000000053</c:v>
                </c:pt>
                <c:pt idx="69785">
                  <c:v>392.310000000053</c:v>
                </c:pt>
                <c:pt idx="69786">
                  <c:v>392.350000000053</c:v>
                </c:pt>
                <c:pt idx="69787">
                  <c:v>392.390000000053</c:v>
                </c:pt>
                <c:pt idx="69788">
                  <c:v>392.430000000053</c:v>
                </c:pt>
                <c:pt idx="69789">
                  <c:v>392.470000000053</c:v>
                </c:pt>
                <c:pt idx="69790">
                  <c:v>392.510000000053</c:v>
                </c:pt>
                <c:pt idx="69791">
                  <c:v>392.550000000053</c:v>
                </c:pt>
                <c:pt idx="69792">
                  <c:v>392.590000000053</c:v>
                </c:pt>
                <c:pt idx="69793">
                  <c:v>392.630000000053</c:v>
                </c:pt>
                <c:pt idx="69794">
                  <c:v>392.670000000053</c:v>
                </c:pt>
                <c:pt idx="69795">
                  <c:v>392.710000000053</c:v>
                </c:pt>
                <c:pt idx="69796">
                  <c:v>392.750000000053</c:v>
                </c:pt>
                <c:pt idx="69797">
                  <c:v>392.790000000053</c:v>
                </c:pt>
                <c:pt idx="69798">
                  <c:v>392.830000000053</c:v>
                </c:pt>
                <c:pt idx="69799">
                  <c:v>392.870000000053</c:v>
                </c:pt>
                <c:pt idx="69800">
                  <c:v>392.910000000053</c:v>
                </c:pt>
                <c:pt idx="69801">
                  <c:v>392.950000000053</c:v>
                </c:pt>
                <c:pt idx="69802">
                  <c:v>392.990000000053</c:v>
                </c:pt>
                <c:pt idx="69803">
                  <c:v>393.030000000053</c:v>
                </c:pt>
                <c:pt idx="69804">
                  <c:v>393.070000000053</c:v>
                </c:pt>
                <c:pt idx="69805">
                  <c:v>393.110000000053</c:v>
                </c:pt>
                <c:pt idx="69806">
                  <c:v>393.150000000053</c:v>
                </c:pt>
                <c:pt idx="69807">
                  <c:v>393.190000000053</c:v>
                </c:pt>
                <c:pt idx="69808">
                  <c:v>393.230000000053</c:v>
                </c:pt>
                <c:pt idx="69809">
                  <c:v>393.270000000053</c:v>
                </c:pt>
                <c:pt idx="69810">
                  <c:v>393.310000000053</c:v>
                </c:pt>
                <c:pt idx="69811">
                  <c:v>393.350000000053</c:v>
                </c:pt>
                <c:pt idx="69812">
                  <c:v>393.390000000053</c:v>
                </c:pt>
                <c:pt idx="69813">
                  <c:v>393.430000000053</c:v>
                </c:pt>
                <c:pt idx="69814">
                  <c:v>393.470000000053</c:v>
                </c:pt>
                <c:pt idx="69815">
                  <c:v>393.510000000053</c:v>
                </c:pt>
                <c:pt idx="69816">
                  <c:v>393.550000000053</c:v>
                </c:pt>
                <c:pt idx="69817">
                  <c:v>393.590000000053</c:v>
                </c:pt>
                <c:pt idx="69818">
                  <c:v>393.630000000053</c:v>
                </c:pt>
                <c:pt idx="69819">
                  <c:v>393.670000000053</c:v>
                </c:pt>
                <c:pt idx="69820">
                  <c:v>393.710000000053</c:v>
                </c:pt>
                <c:pt idx="69821">
                  <c:v>393.750000000053</c:v>
                </c:pt>
                <c:pt idx="69822">
                  <c:v>393.790000000053</c:v>
                </c:pt>
                <c:pt idx="69823">
                  <c:v>393.830000000053</c:v>
                </c:pt>
                <c:pt idx="69824">
                  <c:v>393.870000000053</c:v>
                </c:pt>
                <c:pt idx="69825">
                  <c:v>393.910000000053</c:v>
                </c:pt>
                <c:pt idx="69826">
                  <c:v>393.950000000053</c:v>
                </c:pt>
                <c:pt idx="69827">
                  <c:v>393.990000000053</c:v>
                </c:pt>
                <c:pt idx="69828">
                  <c:v>394.030000000053</c:v>
                </c:pt>
                <c:pt idx="69829">
                  <c:v>394.070000000053</c:v>
                </c:pt>
                <c:pt idx="69830">
                  <c:v>394.110000000053</c:v>
                </c:pt>
                <c:pt idx="69831">
                  <c:v>394.150000000053</c:v>
                </c:pt>
                <c:pt idx="69832">
                  <c:v>394.190000000054</c:v>
                </c:pt>
                <c:pt idx="69833">
                  <c:v>394.230000000054</c:v>
                </c:pt>
                <c:pt idx="69834">
                  <c:v>394.270000000054</c:v>
                </c:pt>
                <c:pt idx="69835">
                  <c:v>394.310000000054</c:v>
                </c:pt>
                <c:pt idx="69836">
                  <c:v>394.350000000054</c:v>
                </c:pt>
                <c:pt idx="69837">
                  <c:v>394.390000000054</c:v>
                </c:pt>
                <c:pt idx="69838">
                  <c:v>394.430000000054</c:v>
                </c:pt>
                <c:pt idx="69839">
                  <c:v>394.470000000054</c:v>
                </c:pt>
                <c:pt idx="69840">
                  <c:v>394.510000000054</c:v>
                </c:pt>
                <c:pt idx="69841">
                  <c:v>394.550000000054</c:v>
                </c:pt>
                <c:pt idx="69842">
                  <c:v>394.590000000054</c:v>
                </c:pt>
                <c:pt idx="69843">
                  <c:v>394.630000000054</c:v>
                </c:pt>
                <c:pt idx="69844">
                  <c:v>394.670000000054</c:v>
                </c:pt>
                <c:pt idx="69845">
                  <c:v>394.710000000054</c:v>
                </c:pt>
                <c:pt idx="69846">
                  <c:v>394.750000000054</c:v>
                </c:pt>
                <c:pt idx="69847">
                  <c:v>394.790000000054</c:v>
                </c:pt>
                <c:pt idx="69848">
                  <c:v>394.830000000054</c:v>
                </c:pt>
                <c:pt idx="69849">
                  <c:v>394.870000000054</c:v>
                </c:pt>
                <c:pt idx="69850">
                  <c:v>394.910000000054</c:v>
                </c:pt>
                <c:pt idx="69851">
                  <c:v>394.950000000054</c:v>
                </c:pt>
                <c:pt idx="69852">
                  <c:v>394.990000000054</c:v>
                </c:pt>
                <c:pt idx="69853">
                  <c:v>395.030000000054</c:v>
                </c:pt>
                <c:pt idx="69854">
                  <c:v>395.070000000054</c:v>
                </c:pt>
                <c:pt idx="69855">
                  <c:v>395.110000000054</c:v>
                </c:pt>
                <c:pt idx="69856">
                  <c:v>395.150000000054</c:v>
                </c:pt>
                <c:pt idx="69857">
                  <c:v>395.190000000054</c:v>
                </c:pt>
                <c:pt idx="69858">
                  <c:v>395.240000000054</c:v>
                </c:pt>
                <c:pt idx="69859">
                  <c:v>395.280000000054</c:v>
                </c:pt>
                <c:pt idx="69860">
                  <c:v>395.320000000054</c:v>
                </c:pt>
                <c:pt idx="69861">
                  <c:v>395.360000000054</c:v>
                </c:pt>
                <c:pt idx="69862">
                  <c:v>395.400000000054</c:v>
                </c:pt>
                <c:pt idx="69863">
                  <c:v>395.440000000054</c:v>
                </c:pt>
                <c:pt idx="69864">
                  <c:v>395.480000000054</c:v>
                </c:pt>
                <c:pt idx="69865">
                  <c:v>395.520000000054</c:v>
                </c:pt>
                <c:pt idx="69866">
                  <c:v>395.560000000054</c:v>
                </c:pt>
                <c:pt idx="69867">
                  <c:v>395.600000000054</c:v>
                </c:pt>
                <c:pt idx="69868">
                  <c:v>395.640000000054</c:v>
                </c:pt>
                <c:pt idx="69869">
                  <c:v>395.680000000054</c:v>
                </c:pt>
                <c:pt idx="69870">
                  <c:v>395.720000000054</c:v>
                </c:pt>
                <c:pt idx="69871">
                  <c:v>395.760000000054</c:v>
                </c:pt>
                <c:pt idx="69872">
                  <c:v>395.800000000054</c:v>
                </c:pt>
                <c:pt idx="69873">
                  <c:v>395.840000000054</c:v>
                </c:pt>
                <c:pt idx="69874">
                  <c:v>395.880000000054</c:v>
                </c:pt>
                <c:pt idx="69875">
                  <c:v>395.920000000054</c:v>
                </c:pt>
                <c:pt idx="69876">
                  <c:v>395.960000000054</c:v>
                </c:pt>
                <c:pt idx="69877">
                  <c:v>396.000000000054</c:v>
                </c:pt>
                <c:pt idx="69878">
                  <c:v>396.040000000054</c:v>
                </c:pt>
                <c:pt idx="69879">
                  <c:v>396.080000000054</c:v>
                </c:pt>
                <c:pt idx="69880">
                  <c:v>396.120000000054</c:v>
                </c:pt>
                <c:pt idx="69881">
                  <c:v>396.160000000055</c:v>
                </c:pt>
                <c:pt idx="69882">
                  <c:v>396.200000000055</c:v>
                </c:pt>
                <c:pt idx="69883">
                  <c:v>396.240000000055</c:v>
                </c:pt>
                <c:pt idx="69884">
                  <c:v>396.280000000055</c:v>
                </c:pt>
                <c:pt idx="69885">
                  <c:v>396.320000000055</c:v>
                </c:pt>
                <c:pt idx="69886">
                  <c:v>396.360000000055</c:v>
                </c:pt>
                <c:pt idx="69887">
                  <c:v>396.400000000055</c:v>
                </c:pt>
                <c:pt idx="69888">
                  <c:v>396.440000000055</c:v>
                </c:pt>
                <c:pt idx="69889">
                  <c:v>396.480000000055</c:v>
                </c:pt>
                <c:pt idx="69890">
                  <c:v>396.520000000055</c:v>
                </c:pt>
                <c:pt idx="69891">
                  <c:v>396.560000000055</c:v>
                </c:pt>
                <c:pt idx="69892">
                  <c:v>396.600000000055</c:v>
                </c:pt>
                <c:pt idx="69893">
                  <c:v>396.640000000055</c:v>
                </c:pt>
                <c:pt idx="69894">
                  <c:v>396.680000000055</c:v>
                </c:pt>
                <c:pt idx="69895">
                  <c:v>396.720000000055</c:v>
                </c:pt>
                <c:pt idx="69896">
                  <c:v>396.760000000055</c:v>
                </c:pt>
                <c:pt idx="69897">
                  <c:v>396.800000000055</c:v>
                </c:pt>
                <c:pt idx="69898">
                  <c:v>396.840000000055</c:v>
                </c:pt>
                <c:pt idx="69899">
                  <c:v>396.880000000055</c:v>
                </c:pt>
                <c:pt idx="69900">
                  <c:v>396.920000000055</c:v>
                </c:pt>
                <c:pt idx="69901">
                  <c:v>396.960000000055</c:v>
                </c:pt>
                <c:pt idx="69902">
                  <c:v>397.000000000055</c:v>
                </c:pt>
                <c:pt idx="69903">
                  <c:v>397.040000000055</c:v>
                </c:pt>
                <c:pt idx="69904">
                  <c:v>397.080000000055</c:v>
                </c:pt>
                <c:pt idx="69905">
                  <c:v>397.120000000055</c:v>
                </c:pt>
                <c:pt idx="69906">
                  <c:v>397.160000000055</c:v>
                </c:pt>
                <c:pt idx="69907">
                  <c:v>397.200000000055</c:v>
                </c:pt>
                <c:pt idx="69908">
                  <c:v>397.240000000055</c:v>
                </c:pt>
                <c:pt idx="69909">
                  <c:v>397.280000000055</c:v>
                </c:pt>
                <c:pt idx="69910">
                  <c:v>397.320000000055</c:v>
                </c:pt>
                <c:pt idx="69911">
                  <c:v>397.360000000055</c:v>
                </c:pt>
                <c:pt idx="69912">
                  <c:v>397.400000000055</c:v>
                </c:pt>
                <c:pt idx="69913">
                  <c:v>397.440000000055</c:v>
                </c:pt>
                <c:pt idx="69914">
                  <c:v>397.480000000055</c:v>
                </c:pt>
                <c:pt idx="69915">
                  <c:v>397.520000000055</c:v>
                </c:pt>
                <c:pt idx="69916">
                  <c:v>397.560000000055</c:v>
                </c:pt>
                <c:pt idx="69917">
                  <c:v>397.600000000055</c:v>
                </c:pt>
                <c:pt idx="69918">
                  <c:v>397.640000000055</c:v>
                </c:pt>
                <c:pt idx="69919">
                  <c:v>397.680000000055</c:v>
                </c:pt>
                <c:pt idx="69920">
                  <c:v>397.720000000055</c:v>
                </c:pt>
                <c:pt idx="69921">
                  <c:v>397.760000000055</c:v>
                </c:pt>
                <c:pt idx="69922">
                  <c:v>397.800000000055</c:v>
                </c:pt>
                <c:pt idx="69923">
                  <c:v>397.840000000055</c:v>
                </c:pt>
                <c:pt idx="69924">
                  <c:v>397.880000000055</c:v>
                </c:pt>
                <c:pt idx="69925">
                  <c:v>397.920000000055</c:v>
                </c:pt>
                <c:pt idx="69926">
                  <c:v>397.960000000055</c:v>
                </c:pt>
                <c:pt idx="69927">
                  <c:v>398.000000000055</c:v>
                </c:pt>
                <c:pt idx="69928">
                  <c:v>398.040000000055</c:v>
                </c:pt>
                <c:pt idx="69929">
                  <c:v>398.080000000055</c:v>
                </c:pt>
                <c:pt idx="69930">
                  <c:v>398.120000000056</c:v>
                </c:pt>
                <c:pt idx="69931">
                  <c:v>398.160000000056</c:v>
                </c:pt>
                <c:pt idx="69932">
                  <c:v>398.200000000056</c:v>
                </c:pt>
                <c:pt idx="69933">
                  <c:v>398.240000000056</c:v>
                </c:pt>
                <c:pt idx="69934">
                  <c:v>398.280000000056</c:v>
                </c:pt>
                <c:pt idx="69935">
                  <c:v>398.320000000056</c:v>
                </c:pt>
                <c:pt idx="69936">
                  <c:v>398.360000000056</c:v>
                </c:pt>
                <c:pt idx="69937">
                  <c:v>398.400000000056</c:v>
                </c:pt>
                <c:pt idx="69938">
                  <c:v>398.440000000056</c:v>
                </c:pt>
                <c:pt idx="69939">
                  <c:v>398.480000000056</c:v>
                </c:pt>
                <c:pt idx="69940">
                  <c:v>398.520000000056</c:v>
                </c:pt>
                <c:pt idx="69941">
                  <c:v>398.560000000056</c:v>
                </c:pt>
                <c:pt idx="69942">
                  <c:v>398.600000000056</c:v>
                </c:pt>
                <c:pt idx="69943">
                  <c:v>398.640000000056</c:v>
                </c:pt>
                <c:pt idx="69944">
                  <c:v>398.680000000056</c:v>
                </c:pt>
                <c:pt idx="69945">
                  <c:v>398.720000000056</c:v>
                </c:pt>
                <c:pt idx="69946">
                  <c:v>398.760000000056</c:v>
                </c:pt>
                <c:pt idx="69947">
                  <c:v>398.800000000056</c:v>
                </c:pt>
                <c:pt idx="69948">
                  <c:v>398.840000000056</c:v>
                </c:pt>
                <c:pt idx="69949">
                  <c:v>398.880000000056</c:v>
                </c:pt>
                <c:pt idx="69950">
                  <c:v>398.920000000056</c:v>
                </c:pt>
                <c:pt idx="69951">
                  <c:v>398.960000000056</c:v>
                </c:pt>
                <c:pt idx="69952">
                  <c:v>399.000000000056</c:v>
                </c:pt>
                <c:pt idx="69953">
                  <c:v>399.040000000056</c:v>
                </c:pt>
                <c:pt idx="69954">
                  <c:v>399.080000000056</c:v>
                </c:pt>
                <c:pt idx="69955">
                  <c:v>399.120000000056</c:v>
                </c:pt>
                <c:pt idx="69956">
                  <c:v>399.160000000056</c:v>
                </c:pt>
                <c:pt idx="69957">
                  <c:v>399.200000000056</c:v>
                </c:pt>
                <c:pt idx="69958">
                  <c:v>399.250000000056</c:v>
                </c:pt>
                <c:pt idx="69959">
                  <c:v>399.290000000056</c:v>
                </c:pt>
                <c:pt idx="69960">
                  <c:v>399.330000000056</c:v>
                </c:pt>
                <c:pt idx="69961">
                  <c:v>399.370000000056</c:v>
                </c:pt>
                <c:pt idx="69962">
                  <c:v>399.410000000056</c:v>
                </c:pt>
                <c:pt idx="69963">
                  <c:v>399.450000000056</c:v>
                </c:pt>
                <c:pt idx="69964">
                  <c:v>399.490000000056</c:v>
                </c:pt>
                <c:pt idx="69965">
                  <c:v>399.530000000056</c:v>
                </c:pt>
                <c:pt idx="69966">
                  <c:v>399.570000000056</c:v>
                </c:pt>
                <c:pt idx="69967">
                  <c:v>399.610000000056</c:v>
                </c:pt>
                <c:pt idx="69968">
                  <c:v>399.650000000056</c:v>
                </c:pt>
                <c:pt idx="69969">
                  <c:v>399.690000000056</c:v>
                </c:pt>
                <c:pt idx="69970">
                  <c:v>399.730000000056</c:v>
                </c:pt>
                <c:pt idx="69971">
                  <c:v>399.770000000056</c:v>
                </c:pt>
                <c:pt idx="69972">
                  <c:v>399.810000000056</c:v>
                </c:pt>
                <c:pt idx="69973">
                  <c:v>399.850000000056</c:v>
                </c:pt>
                <c:pt idx="69974">
                  <c:v>399.890000000056</c:v>
                </c:pt>
                <c:pt idx="69975">
                  <c:v>399.930000000056</c:v>
                </c:pt>
                <c:pt idx="69976">
                  <c:v>399.970000000056</c:v>
                </c:pt>
                <c:pt idx="69977">
                  <c:v>400.010000000056</c:v>
                </c:pt>
                <c:pt idx="69978">
                  <c:v>400.050000000056</c:v>
                </c:pt>
                <c:pt idx="69979">
                  <c:v>400.090000000057</c:v>
                </c:pt>
                <c:pt idx="69980">
                  <c:v>400.130000000057</c:v>
                </c:pt>
                <c:pt idx="69981">
                  <c:v>400.170000000057</c:v>
                </c:pt>
                <c:pt idx="69982">
                  <c:v>400.210000000057</c:v>
                </c:pt>
                <c:pt idx="69983">
                  <c:v>400.250000000057</c:v>
                </c:pt>
                <c:pt idx="69984">
                  <c:v>400.290000000057</c:v>
                </c:pt>
                <c:pt idx="69985">
                  <c:v>400.330000000057</c:v>
                </c:pt>
                <c:pt idx="69986">
                  <c:v>400.370000000057</c:v>
                </c:pt>
                <c:pt idx="69987">
                  <c:v>400.410000000057</c:v>
                </c:pt>
                <c:pt idx="69988">
                  <c:v>400.450000000057</c:v>
                </c:pt>
                <c:pt idx="69989">
                  <c:v>400.490000000057</c:v>
                </c:pt>
                <c:pt idx="69990">
                  <c:v>400.530000000057</c:v>
                </c:pt>
                <c:pt idx="69991">
                  <c:v>400.570000000057</c:v>
                </c:pt>
                <c:pt idx="69992">
                  <c:v>400.610000000057</c:v>
                </c:pt>
                <c:pt idx="69993">
                  <c:v>400.650000000057</c:v>
                </c:pt>
                <c:pt idx="69994">
                  <c:v>400.690000000057</c:v>
                </c:pt>
                <c:pt idx="69995">
                  <c:v>400.730000000057</c:v>
                </c:pt>
                <c:pt idx="69996">
                  <c:v>400.770000000057</c:v>
                </c:pt>
                <c:pt idx="69997">
                  <c:v>400.810000000057</c:v>
                </c:pt>
                <c:pt idx="69998">
                  <c:v>400.850000000057</c:v>
                </c:pt>
                <c:pt idx="69999">
                  <c:v>400.890000000057</c:v>
                </c:pt>
                <c:pt idx="70000">
                  <c:v>400.930000000057</c:v>
                </c:pt>
                <c:pt idx="70001">
                  <c:v>400.970000000057</c:v>
                </c:pt>
                <c:pt idx="70002">
                  <c:v>401.010000000057</c:v>
                </c:pt>
                <c:pt idx="70003">
                  <c:v>401.050000000057</c:v>
                </c:pt>
                <c:pt idx="70004">
                  <c:v>401.090000000057</c:v>
                </c:pt>
                <c:pt idx="70005">
                  <c:v>401.130000000057</c:v>
                </c:pt>
                <c:pt idx="70006">
                  <c:v>401.170000000057</c:v>
                </c:pt>
                <c:pt idx="70007">
                  <c:v>401.210000000057</c:v>
                </c:pt>
                <c:pt idx="70008">
                  <c:v>401.250000000057</c:v>
                </c:pt>
                <c:pt idx="70009">
                  <c:v>401.290000000057</c:v>
                </c:pt>
                <c:pt idx="70010">
                  <c:v>401.330000000057</c:v>
                </c:pt>
                <c:pt idx="70011">
                  <c:v>401.370000000057</c:v>
                </c:pt>
                <c:pt idx="70012">
                  <c:v>401.410000000057</c:v>
                </c:pt>
                <c:pt idx="70013">
                  <c:v>401.450000000057</c:v>
                </c:pt>
                <c:pt idx="70014">
                  <c:v>401.490000000057</c:v>
                </c:pt>
                <c:pt idx="70015">
                  <c:v>401.530000000057</c:v>
                </c:pt>
                <c:pt idx="70016">
                  <c:v>401.570000000057</c:v>
                </c:pt>
                <c:pt idx="70017">
                  <c:v>401.610000000057</c:v>
                </c:pt>
                <c:pt idx="70018">
                  <c:v>401.650000000057</c:v>
                </c:pt>
                <c:pt idx="70019">
                  <c:v>401.690000000057</c:v>
                </c:pt>
                <c:pt idx="70020">
                  <c:v>401.730000000057</c:v>
                </c:pt>
                <c:pt idx="70021">
                  <c:v>401.770000000057</c:v>
                </c:pt>
                <c:pt idx="70022">
                  <c:v>401.810000000057</c:v>
                </c:pt>
                <c:pt idx="70023">
                  <c:v>401.850000000057</c:v>
                </c:pt>
                <c:pt idx="70024">
                  <c:v>401.890000000057</c:v>
                </c:pt>
                <c:pt idx="70025">
                  <c:v>401.930000000057</c:v>
                </c:pt>
                <c:pt idx="70026">
                  <c:v>401.970000000057</c:v>
                </c:pt>
                <c:pt idx="70027">
                  <c:v>402.010000000057</c:v>
                </c:pt>
                <c:pt idx="70028">
                  <c:v>402.050000000058</c:v>
                </c:pt>
                <c:pt idx="70029">
                  <c:v>402.090000000058</c:v>
                </c:pt>
                <c:pt idx="70030">
                  <c:v>402.130000000058</c:v>
                </c:pt>
                <c:pt idx="70031">
                  <c:v>402.170000000058</c:v>
                </c:pt>
                <c:pt idx="70032">
                  <c:v>402.210000000058</c:v>
                </c:pt>
                <c:pt idx="70033">
                  <c:v>402.250000000058</c:v>
                </c:pt>
                <c:pt idx="70034">
                  <c:v>402.290000000058</c:v>
                </c:pt>
                <c:pt idx="70035">
                  <c:v>402.330000000058</c:v>
                </c:pt>
                <c:pt idx="70036">
                  <c:v>402.370000000058</c:v>
                </c:pt>
                <c:pt idx="70037">
                  <c:v>402.410000000058</c:v>
                </c:pt>
                <c:pt idx="70038">
                  <c:v>402.450000000058</c:v>
                </c:pt>
                <c:pt idx="70039">
                  <c:v>402.490000000058</c:v>
                </c:pt>
                <c:pt idx="70040">
                  <c:v>402.530000000058</c:v>
                </c:pt>
                <c:pt idx="70041">
                  <c:v>402.570000000058</c:v>
                </c:pt>
                <c:pt idx="70042">
                  <c:v>402.610000000058</c:v>
                </c:pt>
                <c:pt idx="70043">
                  <c:v>402.650000000058</c:v>
                </c:pt>
                <c:pt idx="70044">
                  <c:v>402.690000000058</c:v>
                </c:pt>
                <c:pt idx="70045">
                  <c:v>402.730000000058</c:v>
                </c:pt>
                <c:pt idx="70046">
                  <c:v>402.770000000058</c:v>
                </c:pt>
                <c:pt idx="70047">
                  <c:v>402.810000000058</c:v>
                </c:pt>
                <c:pt idx="70048">
                  <c:v>402.850000000058</c:v>
                </c:pt>
                <c:pt idx="70049">
                  <c:v>402.890000000058</c:v>
                </c:pt>
                <c:pt idx="70050">
                  <c:v>402.930000000058</c:v>
                </c:pt>
                <c:pt idx="70051">
                  <c:v>402.970000000058</c:v>
                </c:pt>
                <c:pt idx="70052">
                  <c:v>403.010000000058</c:v>
                </c:pt>
                <c:pt idx="70053">
                  <c:v>403.050000000058</c:v>
                </c:pt>
                <c:pt idx="70054">
                  <c:v>403.090000000058</c:v>
                </c:pt>
                <c:pt idx="70055">
                  <c:v>403.130000000058</c:v>
                </c:pt>
                <c:pt idx="70056">
                  <c:v>403.170000000058</c:v>
                </c:pt>
                <c:pt idx="70057">
                  <c:v>403.210000000058</c:v>
                </c:pt>
                <c:pt idx="70058">
                  <c:v>403.260000000058</c:v>
                </c:pt>
                <c:pt idx="70059">
                  <c:v>403.300000000058</c:v>
                </c:pt>
                <c:pt idx="70060">
                  <c:v>403.340000000058</c:v>
                </c:pt>
                <c:pt idx="70061">
                  <c:v>403.380000000058</c:v>
                </c:pt>
                <c:pt idx="70062">
                  <c:v>403.420000000058</c:v>
                </c:pt>
                <c:pt idx="70063">
                  <c:v>403.460000000058</c:v>
                </c:pt>
                <c:pt idx="70064">
                  <c:v>403.500000000058</c:v>
                </c:pt>
                <c:pt idx="70065">
                  <c:v>403.540000000058</c:v>
                </c:pt>
                <c:pt idx="70066">
                  <c:v>403.580000000058</c:v>
                </c:pt>
                <c:pt idx="70067">
                  <c:v>403.620000000058</c:v>
                </c:pt>
                <c:pt idx="70068">
                  <c:v>403.660000000058</c:v>
                </c:pt>
                <c:pt idx="70069">
                  <c:v>403.700000000058</c:v>
                </c:pt>
                <c:pt idx="70070">
                  <c:v>403.740000000058</c:v>
                </c:pt>
                <c:pt idx="70071">
                  <c:v>403.780000000058</c:v>
                </c:pt>
                <c:pt idx="70072">
                  <c:v>403.820000000058</c:v>
                </c:pt>
                <c:pt idx="70073">
                  <c:v>403.860000000058</c:v>
                </c:pt>
                <c:pt idx="70074">
                  <c:v>403.900000000058</c:v>
                </c:pt>
                <c:pt idx="70075">
                  <c:v>403.940000000058</c:v>
                </c:pt>
                <c:pt idx="70076">
                  <c:v>403.980000000058</c:v>
                </c:pt>
                <c:pt idx="70077">
                  <c:v>404.020000000059</c:v>
                </c:pt>
                <c:pt idx="70078">
                  <c:v>404.060000000059</c:v>
                </c:pt>
                <c:pt idx="70079">
                  <c:v>404.100000000059</c:v>
                </c:pt>
                <c:pt idx="70080">
                  <c:v>404.140000000059</c:v>
                </c:pt>
                <c:pt idx="70081">
                  <c:v>404.180000000059</c:v>
                </c:pt>
                <c:pt idx="70082">
                  <c:v>404.220000000059</c:v>
                </c:pt>
                <c:pt idx="70083">
                  <c:v>404.260000000059</c:v>
                </c:pt>
                <c:pt idx="70084">
                  <c:v>404.300000000059</c:v>
                </c:pt>
                <c:pt idx="70085">
                  <c:v>404.340000000059</c:v>
                </c:pt>
                <c:pt idx="70086">
                  <c:v>404.380000000059</c:v>
                </c:pt>
                <c:pt idx="70087">
                  <c:v>404.420000000059</c:v>
                </c:pt>
                <c:pt idx="70088">
                  <c:v>404.460000000059</c:v>
                </c:pt>
                <c:pt idx="70089">
                  <c:v>404.500000000059</c:v>
                </c:pt>
                <c:pt idx="70090">
                  <c:v>404.540000000059</c:v>
                </c:pt>
                <c:pt idx="70091">
                  <c:v>404.580000000059</c:v>
                </c:pt>
                <c:pt idx="70092">
                  <c:v>404.620000000059</c:v>
                </c:pt>
                <c:pt idx="70093">
                  <c:v>404.660000000059</c:v>
                </c:pt>
                <c:pt idx="70094">
                  <c:v>404.700000000059</c:v>
                </c:pt>
                <c:pt idx="70095">
                  <c:v>404.740000000059</c:v>
                </c:pt>
                <c:pt idx="70096">
                  <c:v>404.780000000059</c:v>
                </c:pt>
                <c:pt idx="70097">
                  <c:v>404.820000000059</c:v>
                </c:pt>
                <c:pt idx="70098">
                  <c:v>404.860000000059</c:v>
                </c:pt>
                <c:pt idx="70099">
                  <c:v>404.900000000059</c:v>
                </c:pt>
                <c:pt idx="70100">
                  <c:v>404.940000000059</c:v>
                </c:pt>
                <c:pt idx="70101">
                  <c:v>404.980000000059</c:v>
                </c:pt>
                <c:pt idx="70102">
                  <c:v>405.020000000059</c:v>
                </c:pt>
                <c:pt idx="70103">
                  <c:v>405.060000000059</c:v>
                </c:pt>
                <c:pt idx="70104">
                  <c:v>405.100000000059</c:v>
                </c:pt>
                <c:pt idx="70105">
                  <c:v>405.140000000059</c:v>
                </c:pt>
                <c:pt idx="70106">
                  <c:v>405.180000000059</c:v>
                </c:pt>
                <c:pt idx="70107">
                  <c:v>405.220000000059</c:v>
                </c:pt>
                <c:pt idx="70108">
                  <c:v>405.260000000059</c:v>
                </c:pt>
                <c:pt idx="70109">
                  <c:v>405.300000000059</c:v>
                </c:pt>
                <c:pt idx="70110">
                  <c:v>405.340000000059</c:v>
                </c:pt>
                <c:pt idx="70111">
                  <c:v>405.380000000059</c:v>
                </c:pt>
                <c:pt idx="70112">
                  <c:v>405.420000000059</c:v>
                </c:pt>
                <c:pt idx="70113">
                  <c:v>405.460000000059</c:v>
                </c:pt>
                <c:pt idx="70114">
                  <c:v>405.500000000059</c:v>
                </c:pt>
                <c:pt idx="70115">
                  <c:v>405.540000000059</c:v>
                </c:pt>
                <c:pt idx="70116">
                  <c:v>405.580000000059</c:v>
                </c:pt>
                <c:pt idx="70117">
                  <c:v>405.620000000059</c:v>
                </c:pt>
                <c:pt idx="70118">
                  <c:v>405.660000000059</c:v>
                </c:pt>
                <c:pt idx="70119">
                  <c:v>405.700000000059</c:v>
                </c:pt>
                <c:pt idx="70120">
                  <c:v>405.740000000059</c:v>
                </c:pt>
                <c:pt idx="70121">
                  <c:v>405.780000000059</c:v>
                </c:pt>
                <c:pt idx="70122">
                  <c:v>405.820000000059</c:v>
                </c:pt>
                <c:pt idx="70123">
                  <c:v>405.860000000059</c:v>
                </c:pt>
                <c:pt idx="70124">
                  <c:v>405.900000000059</c:v>
                </c:pt>
                <c:pt idx="70125">
                  <c:v>405.940000000059</c:v>
                </c:pt>
                <c:pt idx="70126">
                  <c:v>405.98000000006</c:v>
                </c:pt>
                <c:pt idx="70127">
                  <c:v>406.02000000006</c:v>
                </c:pt>
                <c:pt idx="70128">
                  <c:v>406.06000000006</c:v>
                </c:pt>
                <c:pt idx="70129">
                  <c:v>406.10000000006</c:v>
                </c:pt>
                <c:pt idx="70130">
                  <c:v>406.14000000006</c:v>
                </c:pt>
                <c:pt idx="70131">
                  <c:v>406.18000000006</c:v>
                </c:pt>
                <c:pt idx="70132">
                  <c:v>406.22000000006</c:v>
                </c:pt>
                <c:pt idx="70133">
                  <c:v>406.26000000006</c:v>
                </c:pt>
                <c:pt idx="70134">
                  <c:v>406.30000000006</c:v>
                </c:pt>
                <c:pt idx="70135">
                  <c:v>406.34000000006</c:v>
                </c:pt>
                <c:pt idx="70136">
                  <c:v>406.38000000006</c:v>
                </c:pt>
                <c:pt idx="70137">
                  <c:v>406.42000000006</c:v>
                </c:pt>
                <c:pt idx="70138">
                  <c:v>406.46000000006</c:v>
                </c:pt>
                <c:pt idx="70139">
                  <c:v>406.50000000006</c:v>
                </c:pt>
                <c:pt idx="70140">
                  <c:v>406.54000000006</c:v>
                </c:pt>
                <c:pt idx="70141">
                  <c:v>406.58000000006</c:v>
                </c:pt>
                <c:pt idx="70142">
                  <c:v>406.62000000006</c:v>
                </c:pt>
                <c:pt idx="70143">
                  <c:v>406.66000000006</c:v>
                </c:pt>
                <c:pt idx="70144">
                  <c:v>406.70000000006</c:v>
                </c:pt>
                <c:pt idx="70145">
                  <c:v>406.74000000006</c:v>
                </c:pt>
                <c:pt idx="70146">
                  <c:v>406.78000000006</c:v>
                </c:pt>
                <c:pt idx="70147">
                  <c:v>406.82000000006</c:v>
                </c:pt>
                <c:pt idx="70148">
                  <c:v>406.86000000006</c:v>
                </c:pt>
                <c:pt idx="70149">
                  <c:v>406.90000000006</c:v>
                </c:pt>
                <c:pt idx="70150">
                  <c:v>406.94000000006</c:v>
                </c:pt>
                <c:pt idx="70151">
                  <c:v>406.98000000006</c:v>
                </c:pt>
                <c:pt idx="70152">
                  <c:v>407.02000000006</c:v>
                </c:pt>
                <c:pt idx="70153">
                  <c:v>407.06000000006</c:v>
                </c:pt>
                <c:pt idx="70154">
                  <c:v>407.10000000006</c:v>
                </c:pt>
                <c:pt idx="70155">
                  <c:v>407.14000000006</c:v>
                </c:pt>
                <c:pt idx="70156">
                  <c:v>407.18000000006</c:v>
                </c:pt>
                <c:pt idx="70157">
                  <c:v>407.22000000006</c:v>
                </c:pt>
                <c:pt idx="70158">
                  <c:v>407.27000000006</c:v>
                </c:pt>
                <c:pt idx="70159">
                  <c:v>407.31000000006</c:v>
                </c:pt>
                <c:pt idx="70160">
                  <c:v>407.35000000006</c:v>
                </c:pt>
                <c:pt idx="70161">
                  <c:v>407.39000000006</c:v>
                </c:pt>
                <c:pt idx="70162">
                  <c:v>407.43000000006</c:v>
                </c:pt>
                <c:pt idx="70163">
                  <c:v>407.47000000006</c:v>
                </c:pt>
                <c:pt idx="70164">
                  <c:v>407.51000000006</c:v>
                </c:pt>
                <c:pt idx="70165">
                  <c:v>407.55000000006</c:v>
                </c:pt>
                <c:pt idx="70166">
                  <c:v>407.59000000006</c:v>
                </c:pt>
                <c:pt idx="70167">
                  <c:v>407.63000000006</c:v>
                </c:pt>
                <c:pt idx="70168">
                  <c:v>407.67000000006</c:v>
                </c:pt>
                <c:pt idx="70169">
                  <c:v>407.71000000006</c:v>
                </c:pt>
                <c:pt idx="70170">
                  <c:v>407.75000000006</c:v>
                </c:pt>
                <c:pt idx="70171">
                  <c:v>407.79000000006</c:v>
                </c:pt>
                <c:pt idx="70172">
                  <c:v>407.83000000006</c:v>
                </c:pt>
                <c:pt idx="70173">
                  <c:v>407.87000000006</c:v>
                </c:pt>
                <c:pt idx="70174">
                  <c:v>407.91000000006</c:v>
                </c:pt>
                <c:pt idx="70175">
                  <c:v>407.95000000006</c:v>
                </c:pt>
                <c:pt idx="70176">
                  <c:v>407.990000000061</c:v>
                </c:pt>
                <c:pt idx="70177">
                  <c:v>408.030000000061</c:v>
                </c:pt>
                <c:pt idx="70178">
                  <c:v>408.070000000061</c:v>
                </c:pt>
                <c:pt idx="70179">
                  <c:v>408.110000000061</c:v>
                </c:pt>
                <c:pt idx="70180">
                  <c:v>408.150000000061</c:v>
                </c:pt>
                <c:pt idx="70181">
                  <c:v>408.190000000061</c:v>
                </c:pt>
                <c:pt idx="70182">
                  <c:v>408.230000000061</c:v>
                </c:pt>
                <c:pt idx="70183">
                  <c:v>408.270000000061</c:v>
                </c:pt>
                <c:pt idx="70184">
                  <c:v>408.310000000061</c:v>
                </c:pt>
                <c:pt idx="70185">
                  <c:v>408.350000000061</c:v>
                </c:pt>
                <c:pt idx="70186">
                  <c:v>408.390000000061</c:v>
                </c:pt>
                <c:pt idx="70187">
                  <c:v>408.430000000061</c:v>
                </c:pt>
                <c:pt idx="70188">
                  <c:v>408.470000000061</c:v>
                </c:pt>
                <c:pt idx="70189">
                  <c:v>408.510000000061</c:v>
                </c:pt>
                <c:pt idx="70190">
                  <c:v>408.550000000061</c:v>
                </c:pt>
                <c:pt idx="70191">
                  <c:v>408.590000000061</c:v>
                </c:pt>
                <c:pt idx="70192">
                  <c:v>408.630000000061</c:v>
                </c:pt>
                <c:pt idx="70193">
                  <c:v>408.670000000061</c:v>
                </c:pt>
                <c:pt idx="70194">
                  <c:v>408.710000000061</c:v>
                </c:pt>
                <c:pt idx="70195">
                  <c:v>408.750000000061</c:v>
                </c:pt>
                <c:pt idx="70196">
                  <c:v>408.790000000061</c:v>
                </c:pt>
                <c:pt idx="70197">
                  <c:v>408.830000000061</c:v>
                </c:pt>
                <c:pt idx="70198">
                  <c:v>408.870000000061</c:v>
                </c:pt>
                <c:pt idx="70199">
                  <c:v>408.910000000061</c:v>
                </c:pt>
                <c:pt idx="70200">
                  <c:v>408.950000000061</c:v>
                </c:pt>
                <c:pt idx="70201">
                  <c:v>408.990000000061</c:v>
                </c:pt>
                <c:pt idx="70202">
                  <c:v>409.030000000061</c:v>
                </c:pt>
                <c:pt idx="70203">
                  <c:v>409.070000000061</c:v>
                </c:pt>
                <c:pt idx="70204">
                  <c:v>409.110000000061</c:v>
                </c:pt>
                <c:pt idx="70205">
                  <c:v>409.150000000061</c:v>
                </c:pt>
                <c:pt idx="70206">
                  <c:v>409.190000000061</c:v>
                </c:pt>
                <c:pt idx="70207">
                  <c:v>409.230000000061</c:v>
                </c:pt>
                <c:pt idx="70208">
                  <c:v>409.270000000061</c:v>
                </c:pt>
                <c:pt idx="70209">
                  <c:v>409.310000000061</c:v>
                </c:pt>
                <c:pt idx="70210">
                  <c:v>409.350000000061</c:v>
                </c:pt>
                <c:pt idx="70211">
                  <c:v>409.390000000061</c:v>
                </c:pt>
                <c:pt idx="70212">
                  <c:v>409.430000000061</c:v>
                </c:pt>
                <c:pt idx="70213">
                  <c:v>409.470000000061</c:v>
                </c:pt>
                <c:pt idx="70214">
                  <c:v>409.510000000061</c:v>
                </c:pt>
                <c:pt idx="70215">
                  <c:v>409.550000000061</c:v>
                </c:pt>
                <c:pt idx="70216">
                  <c:v>409.590000000061</c:v>
                </c:pt>
                <c:pt idx="70217">
                  <c:v>409.630000000061</c:v>
                </c:pt>
                <c:pt idx="70218">
                  <c:v>409.670000000061</c:v>
                </c:pt>
                <c:pt idx="70219">
                  <c:v>409.710000000061</c:v>
                </c:pt>
                <c:pt idx="70220">
                  <c:v>409.750000000061</c:v>
                </c:pt>
                <c:pt idx="70221">
                  <c:v>409.790000000061</c:v>
                </c:pt>
                <c:pt idx="70222">
                  <c:v>409.830000000061</c:v>
                </c:pt>
                <c:pt idx="70223">
                  <c:v>409.870000000061</c:v>
                </c:pt>
                <c:pt idx="70224">
                  <c:v>409.910000000062</c:v>
                </c:pt>
                <c:pt idx="70225">
                  <c:v>409.950000000062</c:v>
                </c:pt>
                <c:pt idx="70226">
                  <c:v>409.990000000062</c:v>
                </c:pt>
                <c:pt idx="70227">
                  <c:v>410.030000000062</c:v>
                </c:pt>
                <c:pt idx="70228">
                  <c:v>410.070000000062</c:v>
                </c:pt>
                <c:pt idx="70229">
                  <c:v>410.110000000062</c:v>
                </c:pt>
                <c:pt idx="70230">
                  <c:v>410.150000000062</c:v>
                </c:pt>
                <c:pt idx="70231">
                  <c:v>410.190000000062</c:v>
                </c:pt>
                <c:pt idx="70232">
                  <c:v>410.230000000062</c:v>
                </c:pt>
                <c:pt idx="70233">
                  <c:v>410.270000000062</c:v>
                </c:pt>
                <c:pt idx="70234">
                  <c:v>410.310000000062</c:v>
                </c:pt>
                <c:pt idx="70235">
                  <c:v>410.350000000062</c:v>
                </c:pt>
                <c:pt idx="70236">
                  <c:v>410.390000000062</c:v>
                </c:pt>
                <c:pt idx="70237">
                  <c:v>410.430000000062</c:v>
                </c:pt>
                <c:pt idx="70238">
                  <c:v>410.470000000062</c:v>
                </c:pt>
                <c:pt idx="70239">
                  <c:v>410.510000000062</c:v>
                </c:pt>
                <c:pt idx="70240">
                  <c:v>410.550000000062</c:v>
                </c:pt>
                <c:pt idx="70241">
                  <c:v>410.590000000062</c:v>
                </c:pt>
                <c:pt idx="70242">
                  <c:v>410.630000000062</c:v>
                </c:pt>
                <c:pt idx="70243">
                  <c:v>410.670000000062</c:v>
                </c:pt>
                <c:pt idx="70244">
                  <c:v>410.710000000062</c:v>
                </c:pt>
                <c:pt idx="70245">
                  <c:v>410.750000000062</c:v>
                </c:pt>
                <c:pt idx="70246">
                  <c:v>410.790000000062</c:v>
                </c:pt>
                <c:pt idx="70247">
                  <c:v>410.830000000062</c:v>
                </c:pt>
                <c:pt idx="70248">
                  <c:v>410.870000000062</c:v>
                </c:pt>
                <c:pt idx="70249">
                  <c:v>410.910000000062</c:v>
                </c:pt>
                <c:pt idx="70250">
                  <c:v>410.950000000062</c:v>
                </c:pt>
                <c:pt idx="70251">
                  <c:v>410.990000000062</c:v>
                </c:pt>
                <c:pt idx="70252">
                  <c:v>411.030000000062</c:v>
                </c:pt>
                <c:pt idx="70253">
                  <c:v>411.070000000062</c:v>
                </c:pt>
                <c:pt idx="70254">
                  <c:v>411.110000000062</c:v>
                </c:pt>
                <c:pt idx="70255">
                  <c:v>411.150000000062</c:v>
                </c:pt>
                <c:pt idx="70256">
                  <c:v>411.190000000062</c:v>
                </c:pt>
                <c:pt idx="70257">
                  <c:v>411.230000000062</c:v>
                </c:pt>
                <c:pt idx="70258">
                  <c:v>411.280000000062</c:v>
                </c:pt>
                <c:pt idx="70259">
                  <c:v>411.320000000062</c:v>
                </c:pt>
                <c:pt idx="70260">
                  <c:v>411.360000000062</c:v>
                </c:pt>
                <c:pt idx="70261">
                  <c:v>411.400000000062</c:v>
                </c:pt>
                <c:pt idx="70262">
                  <c:v>411.440000000062</c:v>
                </c:pt>
                <c:pt idx="70263">
                  <c:v>411.480000000062</c:v>
                </c:pt>
                <c:pt idx="70264">
                  <c:v>411.520000000062</c:v>
                </c:pt>
                <c:pt idx="70265">
                  <c:v>411.560000000062</c:v>
                </c:pt>
                <c:pt idx="70266">
                  <c:v>411.600000000062</c:v>
                </c:pt>
                <c:pt idx="70267">
                  <c:v>411.640000000062</c:v>
                </c:pt>
                <c:pt idx="70268">
                  <c:v>411.680000000062</c:v>
                </c:pt>
                <c:pt idx="70269">
                  <c:v>411.720000000062</c:v>
                </c:pt>
                <c:pt idx="70270">
                  <c:v>411.760000000062</c:v>
                </c:pt>
                <c:pt idx="70271">
                  <c:v>411.800000000062</c:v>
                </c:pt>
                <c:pt idx="70272">
                  <c:v>411.840000000062</c:v>
                </c:pt>
                <c:pt idx="70273">
                  <c:v>411.880000000062</c:v>
                </c:pt>
                <c:pt idx="70274">
                  <c:v>411.920000000063</c:v>
                </c:pt>
                <c:pt idx="70275">
                  <c:v>411.960000000063</c:v>
                </c:pt>
                <c:pt idx="70276">
                  <c:v>412.000000000063</c:v>
                </c:pt>
                <c:pt idx="70277">
                  <c:v>412.040000000063</c:v>
                </c:pt>
                <c:pt idx="70278">
                  <c:v>412.080000000063</c:v>
                </c:pt>
                <c:pt idx="70279">
                  <c:v>412.120000000063</c:v>
                </c:pt>
                <c:pt idx="70280">
                  <c:v>412.160000000063</c:v>
                </c:pt>
                <c:pt idx="70281">
                  <c:v>412.200000000063</c:v>
                </c:pt>
                <c:pt idx="70282">
                  <c:v>412.240000000063</c:v>
                </c:pt>
                <c:pt idx="70283">
                  <c:v>412.280000000063</c:v>
                </c:pt>
                <c:pt idx="70284">
                  <c:v>412.320000000063</c:v>
                </c:pt>
                <c:pt idx="70285">
                  <c:v>412.360000000063</c:v>
                </c:pt>
                <c:pt idx="70286">
                  <c:v>412.400000000063</c:v>
                </c:pt>
                <c:pt idx="70287">
                  <c:v>412.440000000063</c:v>
                </c:pt>
                <c:pt idx="70288">
                  <c:v>412.480000000063</c:v>
                </c:pt>
                <c:pt idx="70289">
                  <c:v>412.520000000063</c:v>
                </c:pt>
                <c:pt idx="70290">
                  <c:v>412.560000000063</c:v>
                </c:pt>
                <c:pt idx="70291">
                  <c:v>412.600000000063</c:v>
                </c:pt>
                <c:pt idx="70292">
                  <c:v>412.640000000063</c:v>
                </c:pt>
                <c:pt idx="70293">
                  <c:v>412.680000000063</c:v>
                </c:pt>
                <c:pt idx="70294">
                  <c:v>412.720000000063</c:v>
                </c:pt>
                <c:pt idx="70295">
                  <c:v>412.760000000063</c:v>
                </c:pt>
                <c:pt idx="70296">
                  <c:v>412.800000000063</c:v>
                </c:pt>
                <c:pt idx="70297">
                  <c:v>412.840000000063</c:v>
                </c:pt>
                <c:pt idx="70298">
                  <c:v>412.880000000063</c:v>
                </c:pt>
                <c:pt idx="70299">
                  <c:v>412.920000000063</c:v>
                </c:pt>
                <c:pt idx="70300">
                  <c:v>412.960000000063</c:v>
                </c:pt>
                <c:pt idx="70301">
                  <c:v>413.000000000063</c:v>
                </c:pt>
                <c:pt idx="70302">
                  <c:v>413.040000000063</c:v>
                </c:pt>
                <c:pt idx="70303">
                  <c:v>413.080000000063</c:v>
                </c:pt>
                <c:pt idx="70304">
                  <c:v>413.120000000063</c:v>
                </c:pt>
                <c:pt idx="70305">
                  <c:v>413.160000000063</c:v>
                </c:pt>
                <c:pt idx="70306">
                  <c:v>413.200000000063</c:v>
                </c:pt>
                <c:pt idx="70307">
                  <c:v>413.240000000063</c:v>
                </c:pt>
                <c:pt idx="70308">
                  <c:v>413.280000000063</c:v>
                </c:pt>
                <c:pt idx="70309">
                  <c:v>413.320000000063</c:v>
                </c:pt>
                <c:pt idx="70310">
                  <c:v>413.360000000063</c:v>
                </c:pt>
                <c:pt idx="70311">
                  <c:v>413.400000000063</c:v>
                </c:pt>
                <c:pt idx="70312">
                  <c:v>413.440000000063</c:v>
                </c:pt>
                <c:pt idx="70313">
                  <c:v>413.480000000063</c:v>
                </c:pt>
                <c:pt idx="70314">
                  <c:v>413.520000000063</c:v>
                </c:pt>
                <c:pt idx="70315">
                  <c:v>413.560000000063</c:v>
                </c:pt>
                <c:pt idx="70316">
                  <c:v>413.600000000063</c:v>
                </c:pt>
                <c:pt idx="70317">
                  <c:v>413.640000000063</c:v>
                </c:pt>
                <c:pt idx="70318">
                  <c:v>413.680000000063</c:v>
                </c:pt>
                <c:pt idx="70319">
                  <c:v>413.720000000063</c:v>
                </c:pt>
                <c:pt idx="70320">
                  <c:v>413.760000000063</c:v>
                </c:pt>
                <c:pt idx="70321">
                  <c:v>413.800000000063</c:v>
                </c:pt>
                <c:pt idx="70322">
                  <c:v>413.840000000063</c:v>
                </c:pt>
                <c:pt idx="70323">
                  <c:v>413.880000000064</c:v>
                </c:pt>
                <c:pt idx="70324">
                  <c:v>413.920000000064</c:v>
                </c:pt>
                <c:pt idx="70325">
                  <c:v>413.960000000064</c:v>
                </c:pt>
                <c:pt idx="70326">
                  <c:v>414.000000000064</c:v>
                </c:pt>
                <c:pt idx="70327">
                  <c:v>414.040000000064</c:v>
                </c:pt>
                <c:pt idx="70328">
                  <c:v>414.080000000064</c:v>
                </c:pt>
                <c:pt idx="70329">
                  <c:v>414.120000000064</c:v>
                </c:pt>
                <c:pt idx="70330">
                  <c:v>414.160000000064</c:v>
                </c:pt>
                <c:pt idx="70331">
                  <c:v>414.200000000064</c:v>
                </c:pt>
                <c:pt idx="70332">
                  <c:v>414.240000000064</c:v>
                </c:pt>
                <c:pt idx="70333">
                  <c:v>414.280000000064</c:v>
                </c:pt>
                <c:pt idx="70334">
                  <c:v>414.320000000064</c:v>
                </c:pt>
                <c:pt idx="70335">
                  <c:v>414.360000000064</c:v>
                </c:pt>
                <c:pt idx="70336">
                  <c:v>414.400000000064</c:v>
                </c:pt>
                <c:pt idx="70337">
                  <c:v>414.440000000064</c:v>
                </c:pt>
                <c:pt idx="70338">
                  <c:v>414.480000000064</c:v>
                </c:pt>
                <c:pt idx="70339">
                  <c:v>414.520000000064</c:v>
                </c:pt>
                <c:pt idx="70340">
                  <c:v>414.560000000064</c:v>
                </c:pt>
                <c:pt idx="70341">
                  <c:v>414.600000000064</c:v>
                </c:pt>
                <c:pt idx="70342">
                  <c:v>414.640000000064</c:v>
                </c:pt>
                <c:pt idx="70343">
                  <c:v>414.680000000064</c:v>
                </c:pt>
                <c:pt idx="70344">
                  <c:v>414.720000000064</c:v>
                </c:pt>
                <c:pt idx="70345">
                  <c:v>414.760000000064</c:v>
                </c:pt>
                <c:pt idx="70346">
                  <c:v>414.800000000064</c:v>
                </c:pt>
                <c:pt idx="70347">
                  <c:v>414.840000000064</c:v>
                </c:pt>
                <c:pt idx="70348">
                  <c:v>414.880000000064</c:v>
                </c:pt>
                <c:pt idx="70349">
                  <c:v>414.920000000064</c:v>
                </c:pt>
                <c:pt idx="70350">
                  <c:v>414.960000000064</c:v>
                </c:pt>
                <c:pt idx="70351">
                  <c:v>415.000000000064</c:v>
                </c:pt>
                <c:pt idx="70352">
                  <c:v>415.040000000064</c:v>
                </c:pt>
                <c:pt idx="70353">
                  <c:v>415.080000000064</c:v>
                </c:pt>
                <c:pt idx="70354">
                  <c:v>415.120000000064</c:v>
                </c:pt>
                <c:pt idx="70355">
                  <c:v>415.160000000064</c:v>
                </c:pt>
                <c:pt idx="70356">
                  <c:v>415.200000000064</c:v>
                </c:pt>
                <c:pt idx="70357">
                  <c:v>415.240000000064</c:v>
                </c:pt>
                <c:pt idx="70358">
                  <c:v>415.290000000064</c:v>
                </c:pt>
                <c:pt idx="70359">
                  <c:v>415.330000000064</c:v>
                </c:pt>
                <c:pt idx="70360">
                  <c:v>415.370000000064</c:v>
                </c:pt>
                <c:pt idx="70361">
                  <c:v>415.410000000064</c:v>
                </c:pt>
                <c:pt idx="70362">
                  <c:v>415.450000000064</c:v>
                </c:pt>
                <c:pt idx="70363">
                  <c:v>415.490000000064</c:v>
                </c:pt>
                <c:pt idx="70364">
                  <c:v>415.530000000064</c:v>
                </c:pt>
                <c:pt idx="70365">
                  <c:v>415.570000000064</c:v>
                </c:pt>
                <c:pt idx="70366">
                  <c:v>415.610000000064</c:v>
                </c:pt>
                <c:pt idx="70367">
                  <c:v>415.650000000064</c:v>
                </c:pt>
                <c:pt idx="70368">
                  <c:v>415.690000000064</c:v>
                </c:pt>
                <c:pt idx="70369">
                  <c:v>415.730000000064</c:v>
                </c:pt>
                <c:pt idx="70370">
                  <c:v>415.770000000064</c:v>
                </c:pt>
                <c:pt idx="70371">
                  <c:v>415.810000000064</c:v>
                </c:pt>
                <c:pt idx="70372">
                  <c:v>415.850000000065</c:v>
                </c:pt>
                <c:pt idx="70373">
                  <c:v>415.890000000065</c:v>
                </c:pt>
                <c:pt idx="70374">
                  <c:v>415.930000000065</c:v>
                </c:pt>
                <c:pt idx="70375">
                  <c:v>415.970000000065</c:v>
                </c:pt>
                <c:pt idx="70376">
                  <c:v>416.010000000065</c:v>
                </c:pt>
                <c:pt idx="70377">
                  <c:v>416.050000000065</c:v>
                </c:pt>
                <c:pt idx="70378">
                  <c:v>416.090000000065</c:v>
                </c:pt>
                <c:pt idx="70379">
                  <c:v>416.130000000065</c:v>
                </c:pt>
                <c:pt idx="70380">
                  <c:v>416.170000000065</c:v>
                </c:pt>
                <c:pt idx="70381">
                  <c:v>416.210000000065</c:v>
                </c:pt>
                <c:pt idx="70382">
                  <c:v>416.250000000065</c:v>
                </c:pt>
                <c:pt idx="70383">
                  <c:v>416.290000000065</c:v>
                </c:pt>
                <c:pt idx="70384">
                  <c:v>416.330000000065</c:v>
                </c:pt>
                <c:pt idx="70385">
                  <c:v>416.370000000065</c:v>
                </c:pt>
                <c:pt idx="70386">
                  <c:v>416.410000000065</c:v>
                </c:pt>
                <c:pt idx="70387">
                  <c:v>416.450000000065</c:v>
                </c:pt>
                <c:pt idx="70388">
                  <c:v>416.490000000065</c:v>
                </c:pt>
                <c:pt idx="70389">
                  <c:v>416.530000000065</c:v>
                </c:pt>
                <c:pt idx="70390">
                  <c:v>416.570000000065</c:v>
                </c:pt>
                <c:pt idx="70391">
                  <c:v>416.610000000065</c:v>
                </c:pt>
                <c:pt idx="70392">
                  <c:v>416.650000000065</c:v>
                </c:pt>
                <c:pt idx="70393">
                  <c:v>416.690000000065</c:v>
                </c:pt>
                <c:pt idx="70394">
                  <c:v>416.730000000065</c:v>
                </c:pt>
                <c:pt idx="70395">
                  <c:v>416.770000000065</c:v>
                </c:pt>
                <c:pt idx="70396">
                  <c:v>416.810000000065</c:v>
                </c:pt>
                <c:pt idx="70397">
                  <c:v>416.850000000065</c:v>
                </c:pt>
                <c:pt idx="70398">
                  <c:v>416.890000000065</c:v>
                </c:pt>
                <c:pt idx="70399">
                  <c:v>416.930000000065</c:v>
                </c:pt>
                <c:pt idx="70400">
                  <c:v>416.970000000065</c:v>
                </c:pt>
                <c:pt idx="70401">
                  <c:v>417.010000000065</c:v>
                </c:pt>
                <c:pt idx="70402">
                  <c:v>417.050000000065</c:v>
                </c:pt>
                <c:pt idx="70403">
                  <c:v>417.090000000065</c:v>
                </c:pt>
                <c:pt idx="70404">
                  <c:v>417.130000000065</c:v>
                </c:pt>
                <c:pt idx="70405">
                  <c:v>417.170000000065</c:v>
                </c:pt>
                <c:pt idx="70406">
                  <c:v>417.210000000065</c:v>
                </c:pt>
                <c:pt idx="70407">
                  <c:v>417.250000000065</c:v>
                </c:pt>
                <c:pt idx="70408">
                  <c:v>417.290000000065</c:v>
                </c:pt>
                <c:pt idx="70409">
                  <c:v>417.330000000065</c:v>
                </c:pt>
                <c:pt idx="70410">
                  <c:v>417.370000000065</c:v>
                </c:pt>
                <c:pt idx="70411">
                  <c:v>417.410000000065</c:v>
                </c:pt>
                <c:pt idx="70412">
                  <c:v>417.450000000065</c:v>
                </c:pt>
                <c:pt idx="70413">
                  <c:v>417.490000000065</c:v>
                </c:pt>
                <c:pt idx="70414">
                  <c:v>417.530000000065</c:v>
                </c:pt>
                <c:pt idx="70415">
                  <c:v>417.570000000065</c:v>
                </c:pt>
                <c:pt idx="70416">
                  <c:v>417.610000000065</c:v>
                </c:pt>
                <c:pt idx="70417">
                  <c:v>417.650000000065</c:v>
                </c:pt>
                <c:pt idx="70418">
                  <c:v>417.690000000065</c:v>
                </c:pt>
                <c:pt idx="70419">
                  <c:v>417.730000000065</c:v>
                </c:pt>
                <c:pt idx="70420">
                  <c:v>417.770000000065</c:v>
                </c:pt>
                <c:pt idx="70421">
                  <c:v>417.810000000066</c:v>
                </c:pt>
                <c:pt idx="70422">
                  <c:v>417.850000000066</c:v>
                </c:pt>
                <c:pt idx="70423">
                  <c:v>417.890000000066</c:v>
                </c:pt>
                <c:pt idx="70424">
                  <c:v>417.930000000066</c:v>
                </c:pt>
                <c:pt idx="70425">
                  <c:v>417.970000000066</c:v>
                </c:pt>
                <c:pt idx="70426">
                  <c:v>418.010000000066</c:v>
                </c:pt>
                <c:pt idx="70427">
                  <c:v>418.050000000066</c:v>
                </c:pt>
                <c:pt idx="70428">
                  <c:v>418.090000000066</c:v>
                </c:pt>
                <c:pt idx="70429">
                  <c:v>418.130000000066</c:v>
                </c:pt>
                <c:pt idx="70430">
                  <c:v>418.170000000066</c:v>
                </c:pt>
                <c:pt idx="70431">
                  <c:v>418.210000000066</c:v>
                </c:pt>
                <c:pt idx="70432">
                  <c:v>418.250000000066</c:v>
                </c:pt>
                <c:pt idx="70433">
                  <c:v>418.290000000066</c:v>
                </c:pt>
                <c:pt idx="70434">
                  <c:v>418.330000000066</c:v>
                </c:pt>
                <c:pt idx="70435">
                  <c:v>418.370000000066</c:v>
                </c:pt>
                <c:pt idx="70436">
                  <c:v>418.410000000066</c:v>
                </c:pt>
                <c:pt idx="70437">
                  <c:v>418.450000000066</c:v>
                </c:pt>
                <c:pt idx="70438">
                  <c:v>418.490000000066</c:v>
                </c:pt>
                <c:pt idx="70439">
                  <c:v>418.530000000066</c:v>
                </c:pt>
                <c:pt idx="70440">
                  <c:v>418.570000000066</c:v>
                </c:pt>
                <c:pt idx="70441">
                  <c:v>418.610000000066</c:v>
                </c:pt>
                <c:pt idx="70442">
                  <c:v>418.650000000066</c:v>
                </c:pt>
                <c:pt idx="70443">
                  <c:v>418.690000000066</c:v>
                </c:pt>
                <c:pt idx="70444">
                  <c:v>418.730000000066</c:v>
                </c:pt>
                <c:pt idx="70445">
                  <c:v>418.770000000066</c:v>
                </c:pt>
                <c:pt idx="70446">
                  <c:v>418.810000000066</c:v>
                </c:pt>
                <c:pt idx="70447">
                  <c:v>418.850000000066</c:v>
                </c:pt>
                <c:pt idx="70448">
                  <c:v>418.890000000066</c:v>
                </c:pt>
                <c:pt idx="70449">
                  <c:v>418.930000000066</c:v>
                </c:pt>
                <c:pt idx="70450">
                  <c:v>418.970000000066</c:v>
                </c:pt>
                <c:pt idx="70451">
                  <c:v>419.010000000066</c:v>
                </c:pt>
                <c:pt idx="70452">
                  <c:v>419.050000000066</c:v>
                </c:pt>
                <c:pt idx="70453">
                  <c:v>419.090000000066</c:v>
                </c:pt>
                <c:pt idx="70454">
                  <c:v>419.130000000066</c:v>
                </c:pt>
                <c:pt idx="70455">
                  <c:v>419.170000000066</c:v>
                </c:pt>
                <c:pt idx="70456">
                  <c:v>419.210000000066</c:v>
                </c:pt>
                <c:pt idx="70457">
                  <c:v>419.250000000066</c:v>
                </c:pt>
                <c:pt idx="70458">
                  <c:v>419.300000000066</c:v>
                </c:pt>
                <c:pt idx="70459">
                  <c:v>419.340000000066</c:v>
                </c:pt>
                <c:pt idx="70460">
                  <c:v>419.380000000066</c:v>
                </c:pt>
                <c:pt idx="70461">
                  <c:v>419.420000000066</c:v>
                </c:pt>
                <c:pt idx="70462">
                  <c:v>419.460000000066</c:v>
                </c:pt>
                <c:pt idx="70463">
                  <c:v>419.500000000066</c:v>
                </c:pt>
                <c:pt idx="70464">
                  <c:v>419.540000000066</c:v>
                </c:pt>
                <c:pt idx="70465">
                  <c:v>419.580000000066</c:v>
                </c:pt>
                <c:pt idx="70466">
                  <c:v>419.620000000066</c:v>
                </c:pt>
                <c:pt idx="70467">
                  <c:v>419.660000000066</c:v>
                </c:pt>
                <c:pt idx="70468">
                  <c:v>419.700000000066</c:v>
                </c:pt>
                <c:pt idx="70469">
                  <c:v>419.740000000066</c:v>
                </c:pt>
                <c:pt idx="70470">
                  <c:v>419.780000000067</c:v>
                </c:pt>
                <c:pt idx="70471">
                  <c:v>419.820000000067</c:v>
                </c:pt>
                <c:pt idx="70472">
                  <c:v>419.860000000067</c:v>
                </c:pt>
                <c:pt idx="70473">
                  <c:v>419.900000000067</c:v>
                </c:pt>
                <c:pt idx="70474">
                  <c:v>419.940000000067</c:v>
                </c:pt>
                <c:pt idx="70475">
                  <c:v>419.980000000067</c:v>
                </c:pt>
                <c:pt idx="70476">
                  <c:v>420.020000000067</c:v>
                </c:pt>
                <c:pt idx="70477">
                  <c:v>420.060000000067</c:v>
                </c:pt>
                <c:pt idx="70478">
                  <c:v>420.100000000067</c:v>
                </c:pt>
                <c:pt idx="70479">
                  <c:v>420.140000000067</c:v>
                </c:pt>
                <c:pt idx="70480">
                  <c:v>420.180000000067</c:v>
                </c:pt>
                <c:pt idx="70481">
                  <c:v>420.220000000067</c:v>
                </c:pt>
                <c:pt idx="70482">
                  <c:v>420.260000000067</c:v>
                </c:pt>
                <c:pt idx="70483">
                  <c:v>420.300000000067</c:v>
                </c:pt>
                <c:pt idx="70484">
                  <c:v>420.340000000067</c:v>
                </c:pt>
                <c:pt idx="70485">
                  <c:v>420.380000000067</c:v>
                </c:pt>
                <c:pt idx="70486">
                  <c:v>420.420000000067</c:v>
                </c:pt>
                <c:pt idx="70487">
                  <c:v>420.460000000067</c:v>
                </c:pt>
                <c:pt idx="70488">
                  <c:v>420.500000000067</c:v>
                </c:pt>
                <c:pt idx="70489">
                  <c:v>420.540000000067</c:v>
                </c:pt>
                <c:pt idx="70490">
                  <c:v>420.580000000067</c:v>
                </c:pt>
                <c:pt idx="70491">
                  <c:v>420.620000000067</c:v>
                </c:pt>
                <c:pt idx="70492">
                  <c:v>420.660000000067</c:v>
                </c:pt>
                <c:pt idx="70493">
                  <c:v>420.700000000067</c:v>
                </c:pt>
                <c:pt idx="70494">
                  <c:v>420.740000000067</c:v>
                </c:pt>
                <c:pt idx="70495">
                  <c:v>420.780000000067</c:v>
                </c:pt>
                <c:pt idx="70496">
                  <c:v>420.820000000067</c:v>
                </c:pt>
                <c:pt idx="70497">
                  <c:v>420.860000000067</c:v>
                </c:pt>
                <c:pt idx="70498">
                  <c:v>420.900000000067</c:v>
                </c:pt>
                <c:pt idx="70499">
                  <c:v>420.940000000067</c:v>
                </c:pt>
                <c:pt idx="70500">
                  <c:v>420.980000000067</c:v>
                </c:pt>
                <c:pt idx="70501">
                  <c:v>421.020000000067</c:v>
                </c:pt>
                <c:pt idx="70502">
                  <c:v>421.060000000067</c:v>
                </c:pt>
                <c:pt idx="70503">
                  <c:v>421.100000000067</c:v>
                </c:pt>
                <c:pt idx="70504">
                  <c:v>421.140000000067</c:v>
                </c:pt>
                <c:pt idx="70505">
                  <c:v>421.180000000067</c:v>
                </c:pt>
                <c:pt idx="70506">
                  <c:v>421.220000000067</c:v>
                </c:pt>
                <c:pt idx="70507">
                  <c:v>421.260000000067</c:v>
                </c:pt>
                <c:pt idx="70508">
                  <c:v>421.300000000067</c:v>
                </c:pt>
                <c:pt idx="70509">
                  <c:v>421.340000000067</c:v>
                </c:pt>
                <c:pt idx="70510">
                  <c:v>421.380000000067</c:v>
                </c:pt>
                <c:pt idx="70511">
                  <c:v>421.420000000067</c:v>
                </c:pt>
                <c:pt idx="70512">
                  <c:v>421.460000000067</c:v>
                </c:pt>
                <c:pt idx="70513">
                  <c:v>421.500000000067</c:v>
                </c:pt>
                <c:pt idx="70514">
                  <c:v>421.540000000067</c:v>
                </c:pt>
                <c:pt idx="70515">
                  <c:v>421.580000000067</c:v>
                </c:pt>
                <c:pt idx="70516">
                  <c:v>421.620000000067</c:v>
                </c:pt>
                <c:pt idx="70517">
                  <c:v>421.660000000067</c:v>
                </c:pt>
                <c:pt idx="70518">
                  <c:v>421.700000000067</c:v>
                </c:pt>
                <c:pt idx="70519">
                  <c:v>421.740000000068</c:v>
                </c:pt>
                <c:pt idx="70520">
                  <c:v>421.780000000068</c:v>
                </c:pt>
                <c:pt idx="70521">
                  <c:v>421.820000000068</c:v>
                </c:pt>
                <c:pt idx="70522">
                  <c:v>421.860000000068</c:v>
                </c:pt>
                <c:pt idx="70523">
                  <c:v>421.900000000068</c:v>
                </c:pt>
                <c:pt idx="70524">
                  <c:v>421.940000000068</c:v>
                </c:pt>
                <c:pt idx="70525">
                  <c:v>421.980000000068</c:v>
                </c:pt>
                <c:pt idx="70526">
                  <c:v>422.020000000068</c:v>
                </c:pt>
                <c:pt idx="70527">
                  <c:v>422.060000000068</c:v>
                </c:pt>
                <c:pt idx="70528">
                  <c:v>422.100000000068</c:v>
                </c:pt>
                <c:pt idx="70529">
                  <c:v>422.140000000068</c:v>
                </c:pt>
                <c:pt idx="70530">
                  <c:v>422.180000000068</c:v>
                </c:pt>
                <c:pt idx="70531">
                  <c:v>422.220000000068</c:v>
                </c:pt>
                <c:pt idx="70532">
                  <c:v>422.260000000068</c:v>
                </c:pt>
                <c:pt idx="70533">
                  <c:v>422.300000000068</c:v>
                </c:pt>
                <c:pt idx="70534">
                  <c:v>422.340000000068</c:v>
                </c:pt>
                <c:pt idx="70535">
                  <c:v>422.380000000068</c:v>
                </c:pt>
                <c:pt idx="70536">
                  <c:v>422.420000000068</c:v>
                </c:pt>
                <c:pt idx="70537">
                  <c:v>422.460000000068</c:v>
                </c:pt>
                <c:pt idx="70538">
                  <c:v>422.500000000068</c:v>
                </c:pt>
                <c:pt idx="70539">
                  <c:v>422.540000000068</c:v>
                </c:pt>
                <c:pt idx="70540">
                  <c:v>422.580000000068</c:v>
                </c:pt>
                <c:pt idx="70541">
                  <c:v>422.620000000068</c:v>
                </c:pt>
                <c:pt idx="70542">
                  <c:v>422.660000000068</c:v>
                </c:pt>
                <c:pt idx="70543">
                  <c:v>422.700000000068</c:v>
                </c:pt>
                <c:pt idx="70544">
                  <c:v>422.740000000068</c:v>
                </c:pt>
                <c:pt idx="70545">
                  <c:v>422.780000000068</c:v>
                </c:pt>
                <c:pt idx="70546">
                  <c:v>422.820000000068</c:v>
                </c:pt>
                <c:pt idx="70547">
                  <c:v>422.860000000068</c:v>
                </c:pt>
                <c:pt idx="70548">
                  <c:v>422.900000000068</c:v>
                </c:pt>
                <c:pt idx="70549">
                  <c:v>422.940000000068</c:v>
                </c:pt>
                <c:pt idx="70550">
                  <c:v>422.980000000068</c:v>
                </c:pt>
                <c:pt idx="70551">
                  <c:v>423.020000000068</c:v>
                </c:pt>
                <c:pt idx="70552">
                  <c:v>423.060000000068</c:v>
                </c:pt>
                <c:pt idx="70553">
                  <c:v>423.100000000068</c:v>
                </c:pt>
                <c:pt idx="70554">
                  <c:v>423.140000000068</c:v>
                </c:pt>
                <c:pt idx="70555">
                  <c:v>423.180000000068</c:v>
                </c:pt>
                <c:pt idx="70556">
                  <c:v>423.220000000068</c:v>
                </c:pt>
                <c:pt idx="70557">
                  <c:v>423.270000000068</c:v>
                </c:pt>
                <c:pt idx="70558">
                  <c:v>423.310000000068</c:v>
                </c:pt>
                <c:pt idx="70559">
                  <c:v>423.350000000068</c:v>
                </c:pt>
                <c:pt idx="70560">
                  <c:v>423.390000000068</c:v>
                </c:pt>
                <c:pt idx="70561">
                  <c:v>423.430000000068</c:v>
                </c:pt>
                <c:pt idx="70562">
                  <c:v>423.470000000068</c:v>
                </c:pt>
                <c:pt idx="70563">
                  <c:v>423.510000000068</c:v>
                </c:pt>
                <c:pt idx="70564">
                  <c:v>423.550000000068</c:v>
                </c:pt>
                <c:pt idx="70565">
                  <c:v>423.590000000068</c:v>
                </c:pt>
                <c:pt idx="70566">
                  <c:v>423.630000000068</c:v>
                </c:pt>
                <c:pt idx="70567">
                  <c:v>423.670000000068</c:v>
                </c:pt>
                <c:pt idx="70568">
                  <c:v>423.710000000069</c:v>
                </c:pt>
                <c:pt idx="70569">
                  <c:v>423.750000000069</c:v>
                </c:pt>
                <c:pt idx="70570">
                  <c:v>423.790000000069</c:v>
                </c:pt>
                <c:pt idx="70571">
                  <c:v>423.830000000069</c:v>
                </c:pt>
                <c:pt idx="70572">
                  <c:v>423.870000000069</c:v>
                </c:pt>
                <c:pt idx="70573">
                  <c:v>423.910000000069</c:v>
                </c:pt>
                <c:pt idx="70574">
                  <c:v>423.950000000069</c:v>
                </c:pt>
                <c:pt idx="70575">
                  <c:v>423.990000000069</c:v>
                </c:pt>
                <c:pt idx="70576">
                  <c:v>424.030000000069</c:v>
                </c:pt>
                <c:pt idx="70577">
                  <c:v>424.070000000069</c:v>
                </c:pt>
                <c:pt idx="70578">
                  <c:v>424.110000000069</c:v>
                </c:pt>
                <c:pt idx="70579">
                  <c:v>424.150000000069</c:v>
                </c:pt>
                <c:pt idx="70580">
                  <c:v>424.190000000069</c:v>
                </c:pt>
                <c:pt idx="70581">
                  <c:v>424.230000000069</c:v>
                </c:pt>
                <c:pt idx="70582">
                  <c:v>424.270000000069</c:v>
                </c:pt>
                <c:pt idx="70583">
                  <c:v>424.310000000069</c:v>
                </c:pt>
                <c:pt idx="70584">
                  <c:v>424.350000000069</c:v>
                </c:pt>
                <c:pt idx="70585">
                  <c:v>424.390000000069</c:v>
                </c:pt>
                <c:pt idx="70586">
                  <c:v>424.430000000069</c:v>
                </c:pt>
                <c:pt idx="70587">
                  <c:v>424.470000000069</c:v>
                </c:pt>
                <c:pt idx="70588">
                  <c:v>424.510000000069</c:v>
                </c:pt>
                <c:pt idx="70589">
                  <c:v>424.550000000069</c:v>
                </c:pt>
                <c:pt idx="70590">
                  <c:v>424.590000000069</c:v>
                </c:pt>
                <c:pt idx="70591">
                  <c:v>424.630000000069</c:v>
                </c:pt>
                <c:pt idx="70592">
                  <c:v>424.670000000069</c:v>
                </c:pt>
                <c:pt idx="70593">
                  <c:v>424.710000000069</c:v>
                </c:pt>
                <c:pt idx="70594">
                  <c:v>424.750000000069</c:v>
                </c:pt>
                <c:pt idx="70595">
                  <c:v>424.790000000069</c:v>
                </c:pt>
                <c:pt idx="70596">
                  <c:v>424.830000000069</c:v>
                </c:pt>
                <c:pt idx="70597">
                  <c:v>424.870000000069</c:v>
                </c:pt>
                <c:pt idx="70598">
                  <c:v>424.910000000069</c:v>
                </c:pt>
                <c:pt idx="70599">
                  <c:v>424.950000000069</c:v>
                </c:pt>
                <c:pt idx="70600">
                  <c:v>424.990000000069</c:v>
                </c:pt>
                <c:pt idx="70601">
                  <c:v>425.030000000069</c:v>
                </c:pt>
                <c:pt idx="70602">
                  <c:v>425.070000000069</c:v>
                </c:pt>
                <c:pt idx="70603">
                  <c:v>425.110000000069</c:v>
                </c:pt>
                <c:pt idx="70604">
                  <c:v>425.150000000069</c:v>
                </c:pt>
                <c:pt idx="70605">
                  <c:v>425.190000000069</c:v>
                </c:pt>
                <c:pt idx="70606">
                  <c:v>425.230000000069</c:v>
                </c:pt>
                <c:pt idx="70607">
                  <c:v>425.270000000069</c:v>
                </c:pt>
                <c:pt idx="70608">
                  <c:v>425.310000000069</c:v>
                </c:pt>
                <c:pt idx="70609">
                  <c:v>425.350000000069</c:v>
                </c:pt>
                <c:pt idx="70610">
                  <c:v>425.390000000069</c:v>
                </c:pt>
                <c:pt idx="70611">
                  <c:v>425.430000000069</c:v>
                </c:pt>
                <c:pt idx="70612">
                  <c:v>425.470000000069</c:v>
                </c:pt>
                <c:pt idx="70613">
                  <c:v>425.510000000069</c:v>
                </c:pt>
                <c:pt idx="70614">
                  <c:v>425.550000000069</c:v>
                </c:pt>
                <c:pt idx="70615">
                  <c:v>425.590000000069</c:v>
                </c:pt>
                <c:pt idx="70616">
                  <c:v>425.630000000069</c:v>
                </c:pt>
                <c:pt idx="70617">
                  <c:v>425.67000000007</c:v>
                </c:pt>
                <c:pt idx="70618">
                  <c:v>425.71000000007</c:v>
                </c:pt>
                <c:pt idx="70619">
                  <c:v>425.75000000007</c:v>
                </c:pt>
                <c:pt idx="70620">
                  <c:v>425.79000000007</c:v>
                </c:pt>
                <c:pt idx="70621">
                  <c:v>425.83000000007</c:v>
                </c:pt>
                <c:pt idx="70622">
                  <c:v>425.87000000007</c:v>
                </c:pt>
                <c:pt idx="70623">
                  <c:v>425.91000000007</c:v>
                </c:pt>
                <c:pt idx="70624">
                  <c:v>425.95000000007</c:v>
                </c:pt>
                <c:pt idx="70625">
                  <c:v>425.99000000007</c:v>
                </c:pt>
                <c:pt idx="70626">
                  <c:v>426.03000000007</c:v>
                </c:pt>
                <c:pt idx="70627">
                  <c:v>426.07000000007</c:v>
                </c:pt>
                <c:pt idx="70628">
                  <c:v>426.11000000007</c:v>
                </c:pt>
                <c:pt idx="70629">
                  <c:v>426.15000000007</c:v>
                </c:pt>
                <c:pt idx="70630">
                  <c:v>426.19000000007</c:v>
                </c:pt>
                <c:pt idx="70631">
                  <c:v>426.23000000007</c:v>
                </c:pt>
                <c:pt idx="70632">
                  <c:v>426.27000000007</c:v>
                </c:pt>
                <c:pt idx="70633">
                  <c:v>426.31000000007</c:v>
                </c:pt>
                <c:pt idx="70634">
                  <c:v>426.35000000007</c:v>
                </c:pt>
                <c:pt idx="70635">
                  <c:v>426.39000000007</c:v>
                </c:pt>
                <c:pt idx="70636">
                  <c:v>426.43000000007</c:v>
                </c:pt>
                <c:pt idx="70637">
                  <c:v>426.47000000007</c:v>
                </c:pt>
                <c:pt idx="70638">
                  <c:v>426.51000000007</c:v>
                </c:pt>
                <c:pt idx="70639">
                  <c:v>426.55000000007</c:v>
                </c:pt>
                <c:pt idx="70640">
                  <c:v>426.59000000007</c:v>
                </c:pt>
                <c:pt idx="70641">
                  <c:v>426.63000000007</c:v>
                </c:pt>
                <c:pt idx="70642">
                  <c:v>426.67000000007</c:v>
                </c:pt>
                <c:pt idx="70643">
                  <c:v>426.71000000007</c:v>
                </c:pt>
                <c:pt idx="70644">
                  <c:v>426.75000000007</c:v>
                </c:pt>
                <c:pt idx="70645">
                  <c:v>426.79000000007</c:v>
                </c:pt>
                <c:pt idx="70646">
                  <c:v>426.83000000007</c:v>
                </c:pt>
                <c:pt idx="70647">
                  <c:v>426.87000000007</c:v>
                </c:pt>
                <c:pt idx="70648">
                  <c:v>426.91000000007</c:v>
                </c:pt>
                <c:pt idx="70649">
                  <c:v>426.95000000007</c:v>
                </c:pt>
                <c:pt idx="70650">
                  <c:v>426.99000000007</c:v>
                </c:pt>
                <c:pt idx="70651">
                  <c:v>427.03000000007</c:v>
                </c:pt>
                <c:pt idx="70652">
                  <c:v>427.07000000007</c:v>
                </c:pt>
                <c:pt idx="70653">
                  <c:v>427.11000000007</c:v>
                </c:pt>
                <c:pt idx="70654">
                  <c:v>427.15000000007</c:v>
                </c:pt>
                <c:pt idx="70655">
                  <c:v>427.19000000007</c:v>
                </c:pt>
                <c:pt idx="70656">
                  <c:v>427.23000000007</c:v>
                </c:pt>
                <c:pt idx="70657">
                  <c:v>427.28000000007</c:v>
                </c:pt>
                <c:pt idx="70658">
                  <c:v>427.32000000007</c:v>
                </c:pt>
                <c:pt idx="70659">
                  <c:v>427.36000000007</c:v>
                </c:pt>
                <c:pt idx="70660">
                  <c:v>427.40000000007</c:v>
                </c:pt>
                <c:pt idx="70661">
                  <c:v>427.44000000007</c:v>
                </c:pt>
                <c:pt idx="70662">
                  <c:v>427.48000000007</c:v>
                </c:pt>
                <c:pt idx="70663">
                  <c:v>427.52000000007</c:v>
                </c:pt>
                <c:pt idx="70664">
                  <c:v>427.56000000007</c:v>
                </c:pt>
                <c:pt idx="70665">
                  <c:v>427.60000000007</c:v>
                </c:pt>
                <c:pt idx="70666">
                  <c:v>427.640000000071</c:v>
                </c:pt>
                <c:pt idx="70667">
                  <c:v>427.680000000071</c:v>
                </c:pt>
                <c:pt idx="70668">
                  <c:v>427.720000000071</c:v>
                </c:pt>
                <c:pt idx="70669">
                  <c:v>427.760000000071</c:v>
                </c:pt>
                <c:pt idx="70670">
                  <c:v>427.800000000071</c:v>
                </c:pt>
                <c:pt idx="70671">
                  <c:v>427.840000000071</c:v>
                </c:pt>
                <c:pt idx="70672">
                  <c:v>427.880000000071</c:v>
                </c:pt>
                <c:pt idx="70673">
                  <c:v>427.920000000071</c:v>
                </c:pt>
                <c:pt idx="70674">
                  <c:v>427.960000000071</c:v>
                </c:pt>
                <c:pt idx="70675">
                  <c:v>428.000000000071</c:v>
                </c:pt>
                <c:pt idx="70676">
                  <c:v>428.040000000071</c:v>
                </c:pt>
                <c:pt idx="70677">
                  <c:v>428.080000000071</c:v>
                </c:pt>
                <c:pt idx="70678">
                  <c:v>428.120000000071</c:v>
                </c:pt>
                <c:pt idx="70679">
                  <c:v>428.160000000071</c:v>
                </c:pt>
                <c:pt idx="70680">
                  <c:v>428.200000000071</c:v>
                </c:pt>
                <c:pt idx="70681">
                  <c:v>428.240000000071</c:v>
                </c:pt>
                <c:pt idx="70682">
                  <c:v>428.280000000071</c:v>
                </c:pt>
                <c:pt idx="70683">
                  <c:v>428.320000000071</c:v>
                </c:pt>
                <c:pt idx="70684">
                  <c:v>428.360000000071</c:v>
                </c:pt>
                <c:pt idx="70685">
                  <c:v>428.400000000071</c:v>
                </c:pt>
                <c:pt idx="70686">
                  <c:v>428.440000000071</c:v>
                </c:pt>
                <c:pt idx="70687">
                  <c:v>428.480000000071</c:v>
                </c:pt>
                <c:pt idx="70688">
                  <c:v>428.520000000071</c:v>
                </c:pt>
                <c:pt idx="70689">
                  <c:v>428.560000000071</c:v>
                </c:pt>
                <c:pt idx="70690">
                  <c:v>428.600000000071</c:v>
                </c:pt>
                <c:pt idx="70691">
                  <c:v>428.640000000071</c:v>
                </c:pt>
                <c:pt idx="70692">
                  <c:v>428.680000000071</c:v>
                </c:pt>
                <c:pt idx="70693">
                  <c:v>428.720000000071</c:v>
                </c:pt>
                <c:pt idx="70694">
                  <c:v>428.760000000071</c:v>
                </c:pt>
                <c:pt idx="70695">
                  <c:v>428.800000000071</c:v>
                </c:pt>
                <c:pt idx="70696">
                  <c:v>428.840000000071</c:v>
                </c:pt>
                <c:pt idx="70697">
                  <c:v>428.880000000071</c:v>
                </c:pt>
                <c:pt idx="70698">
                  <c:v>428.920000000071</c:v>
                </c:pt>
                <c:pt idx="70699">
                  <c:v>428.960000000071</c:v>
                </c:pt>
                <c:pt idx="70700">
                  <c:v>429.000000000071</c:v>
                </c:pt>
                <c:pt idx="70701">
                  <c:v>429.040000000071</c:v>
                </c:pt>
                <c:pt idx="70702">
                  <c:v>429.080000000071</c:v>
                </c:pt>
                <c:pt idx="70703">
                  <c:v>429.120000000071</c:v>
                </c:pt>
                <c:pt idx="70704">
                  <c:v>429.160000000071</c:v>
                </c:pt>
                <c:pt idx="70705">
                  <c:v>429.200000000071</c:v>
                </c:pt>
                <c:pt idx="70706">
                  <c:v>429.240000000071</c:v>
                </c:pt>
                <c:pt idx="70707">
                  <c:v>429.280000000071</c:v>
                </c:pt>
                <c:pt idx="70708">
                  <c:v>429.320000000071</c:v>
                </c:pt>
                <c:pt idx="70709">
                  <c:v>429.360000000071</c:v>
                </c:pt>
                <c:pt idx="70710">
                  <c:v>429.400000000071</c:v>
                </c:pt>
                <c:pt idx="70711">
                  <c:v>429.440000000071</c:v>
                </c:pt>
                <c:pt idx="70712">
                  <c:v>429.480000000071</c:v>
                </c:pt>
                <c:pt idx="70713">
                  <c:v>429.520000000071</c:v>
                </c:pt>
                <c:pt idx="70714">
                  <c:v>429.560000000071</c:v>
                </c:pt>
                <c:pt idx="70715">
                  <c:v>429.600000000072</c:v>
                </c:pt>
                <c:pt idx="70716">
                  <c:v>429.640000000072</c:v>
                </c:pt>
                <c:pt idx="70717">
                  <c:v>429.680000000072</c:v>
                </c:pt>
                <c:pt idx="70718">
                  <c:v>429.720000000072</c:v>
                </c:pt>
                <c:pt idx="70719">
                  <c:v>429.760000000072</c:v>
                </c:pt>
                <c:pt idx="70720">
                  <c:v>429.800000000072</c:v>
                </c:pt>
                <c:pt idx="70721">
                  <c:v>429.840000000072</c:v>
                </c:pt>
                <c:pt idx="70722">
                  <c:v>429.880000000072</c:v>
                </c:pt>
                <c:pt idx="70723">
                  <c:v>429.920000000072</c:v>
                </c:pt>
                <c:pt idx="70724">
                  <c:v>429.960000000072</c:v>
                </c:pt>
                <c:pt idx="70725">
                  <c:v>430.000000000072</c:v>
                </c:pt>
                <c:pt idx="70726">
                  <c:v>430.040000000072</c:v>
                </c:pt>
                <c:pt idx="70727">
                  <c:v>430.080000000072</c:v>
                </c:pt>
                <c:pt idx="70728">
                  <c:v>430.120000000072</c:v>
                </c:pt>
                <c:pt idx="70729">
                  <c:v>430.160000000072</c:v>
                </c:pt>
                <c:pt idx="70730">
                  <c:v>430.200000000072</c:v>
                </c:pt>
                <c:pt idx="70731">
                  <c:v>430.240000000072</c:v>
                </c:pt>
                <c:pt idx="70732">
                  <c:v>430.280000000072</c:v>
                </c:pt>
                <c:pt idx="70733">
                  <c:v>430.320000000072</c:v>
                </c:pt>
                <c:pt idx="70734">
                  <c:v>430.360000000072</c:v>
                </c:pt>
                <c:pt idx="70735">
                  <c:v>430.400000000072</c:v>
                </c:pt>
                <c:pt idx="70736">
                  <c:v>430.440000000072</c:v>
                </c:pt>
                <c:pt idx="70737">
                  <c:v>430.480000000072</c:v>
                </c:pt>
                <c:pt idx="70738">
                  <c:v>430.520000000072</c:v>
                </c:pt>
                <c:pt idx="70739">
                  <c:v>430.560000000072</c:v>
                </c:pt>
                <c:pt idx="70740">
                  <c:v>430.600000000072</c:v>
                </c:pt>
                <c:pt idx="70741">
                  <c:v>430.640000000072</c:v>
                </c:pt>
                <c:pt idx="70742">
                  <c:v>430.680000000072</c:v>
                </c:pt>
                <c:pt idx="70743">
                  <c:v>430.720000000072</c:v>
                </c:pt>
                <c:pt idx="70744">
                  <c:v>430.760000000072</c:v>
                </c:pt>
                <c:pt idx="70745">
                  <c:v>430.800000000072</c:v>
                </c:pt>
                <c:pt idx="70746">
                  <c:v>430.840000000072</c:v>
                </c:pt>
                <c:pt idx="70747">
                  <c:v>430.880000000072</c:v>
                </c:pt>
                <c:pt idx="70748">
                  <c:v>430.920000000072</c:v>
                </c:pt>
                <c:pt idx="70749">
                  <c:v>430.960000000072</c:v>
                </c:pt>
                <c:pt idx="70750">
                  <c:v>431.000000000072</c:v>
                </c:pt>
                <c:pt idx="70751">
                  <c:v>431.040000000072</c:v>
                </c:pt>
                <c:pt idx="70752">
                  <c:v>431.080000000072</c:v>
                </c:pt>
                <c:pt idx="70753">
                  <c:v>431.120000000072</c:v>
                </c:pt>
                <c:pt idx="70754">
                  <c:v>431.160000000072</c:v>
                </c:pt>
                <c:pt idx="70755">
                  <c:v>431.200000000072</c:v>
                </c:pt>
                <c:pt idx="70756">
                  <c:v>431.240000000072</c:v>
                </c:pt>
                <c:pt idx="70757">
                  <c:v>431.290000000072</c:v>
                </c:pt>
                <c:pt idx="70758">
                  <c:v>431.330000000072</c:v>
                </c:pt>
                <c:pt idx="70759">
                  <c:v>431.370000000072</c:v>
                </c:pt>
                <c:pt idx="70760">
                  <c:v>431.410000000072</c:v>
                </c:pt>
                <c:pt idx="70761">
                  <c:v>431.450000000072</c:v>
                </c:pt>
                <c:pt idx="70762">
                  <c:v>431.490000000072</c:v>
                </c:pt>
                <c:pt idx="70763">
                  <c:v>431.530000000072</c:v>
                </c:pt>
                <c:pt idx="70764">
                  <c:v>431.570000000072</c:v>
                </c:pt>
                <c:pt idx="70765">
                  <c:v>431.610000000073</c:v>
                </c:pt>
                <c:pt idx="70766">
                  <c:v>431.650000000073</c:v>
                </c:pt>
                <c:pt idx="70767">
                  <c:v>431.690000000073</c:v>
                </c:pt>
                <c:pt idx="70768">
                  <c:v>431.730000000073</c:v>
                </c:pt>
                <c:pt idx="70769">
                  <c:v>431.770000000073</c:v>
                </c:pt>
                <c:pt idx="70770">
                  <c:v>431.810000000073</c:v>
                </c:pt>
                <c:pt idx="70771">
                  <c:v>431.850000000073</c:v>
                </c:pt>
                <c:pt idx="70772">
                  <c:v>431.890000000073</c:v>
                </c:pt>
                <c:pt idx="70773">
                  <c:v>431.930000000073</c:v>
                </c:pt>
                <c:pt idx="70774">
                  <c:v>431.970000000073</c:v>
                </c:pt>
                <c:pt idx="70775">
                  <c:v>432.010000000073</c:v>
                </c:pt>
                <c:pt idx="70776">
                  <c:v>432.050000000073</c:v>
                </c:pt>
                <c:pt idx="70777">
                  <c:v>432.090000000073</c:v>
                </c:pt>
                <c:pt idx="70778">
                  <c:v>432.130000000073</c:v>
                </c:pt>
                <c:pt idx="70779">
                  <c:v>432.170000000073</c:v>
                </c:pt>
                <c:pt idx="70780">
                  <c:v>432.210000000073</c:v>
                </c:pt>
                <c:pt idx="70781">
                  <c:v>432.250000000073</c:v>
                </c:pt>
                <c:pt idx="70782">
                  <c:v>432.290000000073</c:v>
                </c:pt>
                <c:pt idx="70783">
                  <c:v>432.330000000073</c:v>
                </c:pt>
                <c:pt idx="70784">
                  <c:v>432.370000000073</c:v>
                </c:pt>
                <c:pt idx="70785">
                  <c:v>432.410000000073</c:v>
                </c:pt>
                <c:pt idx="70786">
                  <c:v>432.450000000073</c:v>
                </c:pt>
                <c:pt idx="70787">
                  <c:v>432.490000000073</c:v>
                </c:pt>
                <c:pt idx="70788">
                  <c:v>432.530000000073</c:v>
                </c:pt>
                <c:pt idx="70789">
                  <c:v>432.570000000073</c:v>
                </c:pt>
                <c:pt idx="70790">
                  <c:v>432.610000000073</c:v>
                </c:pt>
                <c:pt idx="70791">
                  <c:v>432.650000000073</c:v>
                </c:pt>
                <c:pt idx="70792">
                  <c:v>432.690000000073</c:v>
                </c:pt>
                <c:pt idx="70793">
                  <c:v>432.730000000073</c:v>
                </c:pt>
                <c:pt idx="70794">
                  <c:v>432.770000000073</c:v>
                </c:pt>
                <c:pt idx="70795">
                  <c:v>432.810000000073</c:v>
                </c:pt>
                <c:pt idx="70796">
                  <c:v>432.850000000073</c:v>
                </c:pt>
                <c:pt idx="70797">
                  <c:v>432.890000000073</c:v>
                </c:pt>
                <c:pt idx="70798">
                  <c:v>432.930000000073</c:v>
                </c:pt>
                <c:pt idx="70799">
                  <c:v>432.970000000073</c:v>
                </c:pt>
                <c:pt idx="70800">
                  <c:v>433.010000000073</c:v>
                </c:pt>
                <c:pt idx="70801">
                  <c:v>433.050000000073</c:v>
                </c:pt>
                <c:pt idx="70802">
                  <c:v>433.090000000073</c:v>
                </c:pt>
                <c:pt idx="70803">
                  <c:v>433.130000000073</c:v>
                </c:pt>
                <c:pt idx="70804">
                  <c:v>433.170000000073</c:v>
                </c:pt>
                <c:pt idx="70805">
                  <c:v>433.210000000073</c:v>
                </c:pt>
                <c:pt idx="70806">
                  <c:v>433.250000000073</c:v>
                </c:pt>
                <c:pt idx="70807">
                  <c:v>433.290000000073</c:v>
                </c:pt>
                <c:pt idx="70808">
                  <c:v>433.330000000073</c:v>
                </c:pt>
                <c:pt idx="70809">
                  <c:v>433.370000000073</c:v>
                </c:pt>
                <c:pt idx="70810">
                  <c:v>433.410000000073</c:v>
                </c:pt>
                <c:pt idx="70811">
                  <c:v>433.450000000073</c:v>
                </c:pt>
                <c:pt idx="70812">
                  <c:v>433.490000000073</c:v>
                </c:pt>
                <c:pt idx="70813">
                  <c:v>433.530000000073</c:v>
                </c:pt>
                <c:pt idx="70814">
                  <c:v>433.570000000074</c:v>
                </c:pt>
                <c:pt idx="70815">
                  <c:v>433.610000000074</c:v>
                </c:pt>
                <c:pt idx="70816">
                  <c:v>433.650000000074</c:v>
                </c:pt>
                <c:pt idx="70817">
                  <c:v>433.690000000074</c:v>
                </c:pt>
                <c:pt idx="70818">
                  <c:v>433.730000000074</c:v>
                </c:pt>
                <c:pt idx="70819">
                  <c:v>433.770000000074</c:v>
                </c:pt>
                <c:pt idx="70820">
                  <c:v>433.810000000074</c:v>
                </c:pt>
                <c:pt idx="70821">
                  <c:v>433.850000000074</c:v>
                </c:pt>
                <c:pt idx="70822">
                  <c:v>433.890000000074</c:v>
                </c:pt>
                <c:pt idx="70823">
                  <c:v>433.930000000074</c:v>
                </c:pt>
                <c:pt idx="70824">
                  <c:v>433.970000000074</c:v>
                </c:pt>
                <c:pt idx="70825">
                  <c:v>434.010000000074</c:v>
                </c:pt>
                <c:pt idx="70826">
                  <c:v>434.050000000074</c:v>
                </c:pt>
                <c:pt idx="70827">
                  <c:v>434.090000000074</c:v>
                </c:pt>
                <c:pt idx="70828">
                  <c:v>434.130000000074</c:v>
                </c:pt>
                <c:pt idx="70829">
                  <c:v>434.170000000074</c:v>
                </c:pt>
                <c:pt idx="70830">
                  <c:v>434.210000000074</c:v>
                </c:pt>
                <c:pt idx="70831">
                  <c:v>434.250000000074</c:v>
                </c:pt>
                <c:pt idx="70832">
                  <c:v>434.290000000074</c:v>
                </c:pt>
                <c:pt idx="70833">
                  <c:v>434.330000000074</c:v>
                </c:pt>
                <c:pt idx="70834">
                  <c:v>434.370000000074</c:v>
                </c:pt>
                <c:pt idx="70835">
                  <c:v>434.410000000074</c:v>
                </c:pt>
                <c:pt idx="70836">
                  <c:v>434.450000000074</c:v>
                </c:pt>
                <c:pt idx="70837">
                  <c:v>434.490000000074</c:v>
                </c:pt>
                <c:pt idx="70838">
                  <c:v>434.530000000074</c:v>
                </c:pt>
                <c:pt idx="70839">
                  <c:v>434.570000000074</c:v>
                </c:pt>
                <c:pt idx="70840">
                  <c:v>434.610000000074</c:v>
                </c:pt>
                <c:pt idx="70841">
                  <c:v>434.650000000074</c:v>
                </c:pt>
                <c:pt idx="70842">
                  <c:v>434.690000000074</c:v>
                </c:pt>
                <c:pt idx="70843">
                  <c:v>434.730000000074</c:v>
                </c:pt>
                <c:pt idx="70844">
                  <c:v>434.770000000074</c:v>
                </c:pt>
                <c:pt idx="70845">
                  <c:v>434.810000000074</c:v>
                </c:pt>
                <c:pt idx="70846">
                  <c:v>434.850000000074</c:v>
                </c:pt>
                <c:pt idx="70847">
                  <c:v>434.890000000074</c:v>
                </c:pt>
                <c:pt idx="70848">
                  <c:v>434.930000000074</c:v>
                </c:pt>
                <c:pt idx="70849">
                  <c:v>434.970000000074</c:v>
                </c:pt>
                <c:pt idx="70850">
                  <c:v>435.010000000074</c:v>
                </c:pt>
                <c:pt idx="70851">
                  <c:v>435.050000000074</c:v>
                </c:pt>
                <c:pt idx="70852">
                  <c:v>435.090000000074</c:v>
                </c:pt>
                <c:pt idx="70853">
                  <c:v>435.130000000074</c:v>
                </c:pt>
                <c:pt idx="70854">
                  <c:v>435.170000000074</c:v>
                </c:pt>
                <c:pt idx="70855">
                  <c:v>435.210000000074</c:v>
                </c:pt>
                <c:pt idx="70856">
                  <c:v>435.250000000074</c:v>
                </c:pt>
                <c:pt idx="70857">
                  <c:v>435.300000000074</c:v>
                </c:pt>
                <c:pt idx="70858">
                  <c:v>435.340000000074</c:v>
                </c:pt>
                <c:pt idx="70859">
                  <c:v>435.380000000074</c:v>
                </c:pt>
                <c:pt idx="70860">
                  <c:v>435.420000000074</c:v>
                </c:pt>
                <c:pt idx="70861">
                  <c:v>435.460000000074</c:v>
                </c:pt>
                <c:pt idx="70862">
                  <c:v>435.500000000074</c:v>
                </c:pt>
                <c:pt idx="70863">
                  <c:v>435.540000000075</c:v>
                </c:pt>
                <c:pt idx="70864">
                  <c:v>435.580000000075</c:v>
                </c:pt>
                <c:pt idx="70865">
                  <c:v>435.620000000075</c:v>
                </c:pt>
                <c:pt idx="70866">
                  <c:v>435.660000000075</c:v>
                </c:pt>
                <c:pt idx="70867">
                  <c:v>435.700000000075</c:v>
                </c:pt>
                <c:pt idx="70868">
                  <c:v>435.740000000075</c:v>
                </c:pt>
                <c:pt idx="70869">
                  <c:v>435.780000000075</c:v>
                </c:pt>
                <c:pt idx="70870">
                  <c:v>435.820000000075</c:v>
                </c:pt>
                <c:pt idx="70871">
                  <c:v>435.860000000075</c:v>
                </c:pt>
                <c:pt idx="70872">
                  <c:v>435.900000000075</c:v>
                </c:pt>
                <c:pt idx="70873">
                  <c:v>435.940000000075</c:v>
                </c:pt>
                <c:pt idx="70874">
                  <c:v>435.980000000075</c:v>
                </c:pt>
                <c:pt idx="70875">
                  <c:v>436.020000000075</c:v>
                </c:pt>
                <c:pt idx="70876">
                  <c:v>436.060000000075</c:v>
                </c:pt>
                <c:pt idx="70877">
                  <c:v>436.100000000075</c:v>
                </c:pt>
                <c:pt idx="70878">
                  <c:v>436.140000000075</c:v>
                </c:pt>
                <c:pt idx="70879">
                  <c:v>436.180000000075</c:v>
                </c:pt>
                <c:pt idx="70880">
                  <c:v>436.220000000075</c:v>
                </c:pt>
                <c:pt idx="70881">
                  <c:v>436.260000000075</c:v>
                </c:pt>
                <c:pt idx="70882">
                  <c:v>436.300000000075</c:v>
                </c:pt>
                <c:pt idx="70883">
                  <c:v>436.340000000075</c:v>
                </c:pt>
                <c:pt idx="70884">
                  <c:v>436.380000000075</c:v>
                </c:pt>
                <c:pt idx="70885">
                  <c:v>436.420000000075</c:v>
                </c:pt>
                <c:pt idx="70886">
                  <c:v>436.460000000075</c:v>
                </c:pt>
                <c:pt idx="70887">
                  <c:v>436.500000000075</c:v>
                </c:pt>
                <c:pt idx="70888">
                  <c:v>436.540000000075</c:v>
                </c:pt>
                <c:pt idx="70889">
                  <c:v>436.580000000075</c:v>
                </c:pt>
                <c:pt idx="70890">
                  <c:v>436.620000000075</c:v>
                </c:pt>
                <c:pt idx="70891">
                  <c:v>436.660000000075</c:v>
                </c:pt>
                <c:pt idx="70892">
                  <c:v>436.700000000075</c:v>
                </c:pt>
                <c:pt idx="70893">
                  <c:v>436.740000000075</c:v>
                </c:pt>
                <c:pt idx="70894">
                  <c:v>436.780000000075</c:v>
                </c:pt>
                <c:pt idx="70895">
                  <c:v>436.820000000075</c:v>
                </c:pt>
                <c:pt idx="70896">
                  <c:v>436.860000000075</c:v>
                </c:pt>
                <c:pt idx="70897">
                  <c:v>436.900000000075</c:v>
                </c:pt>
                <c:pt idx="70898">
                  <c:v>436.940000000075</c:v>
                </c:pt>
                <c:pt idx="70899">
                  <c:v>436.980000000075</c:v>
                </c:pt>
                <c:pt idx="70900">
                  <c:v>437.020000000075</c:v>
                </c:pt>
                <c:pt idx="70901">
                  <c:v>437.060000000075</c:v>
                </c:pt>
                <c:pt idx="70902">
                  <c:v>437.100000000075</c:v>
                </c:pt>
                <c:pt idx="70903">
                  <c:v>437.140000000075</c:v>
                </c:pt>
                <c:pt idx="70904">
                  <c:v>437.180000000075</c:v>
                </c:pt>
                <c:pt idx="70905">
                  <c:v>437.220000000075</c:v>
                </c:pt>
                <c:pt idx="70906">
                  <c:v>437.260000000075</c:v>
                </c:pt>
                <c:pt idx="70907">
                  <c:v>437.300000000075</c:v>
                </c:pt>
                <c:pt idx="70908">
                  <c:v>437.340000000075</c:v>
                </c:pt>
                <c:pt idx="70909">
                  <c:v>437.380000000075</c:v>
                </c:pt>
                <c:pt idx="70910">
                  <c:v>437.420000000075</c:v>
                </c:pt>
                <c:pt idx="70911">
                  <c:v>437.460000000075</c:v>
                </c:pt>
                <c:pt idx="70912">
                  <c:v>437.500000000076</c:v>
                </c:pt>
                <c:pt idx="70913">
                  <c:v>437.540000000076</c:v>
                </c:pt>
                <c:pt idx="70914">
                  <c:v>437.580000000076</c:v>
                </c:pt>
                <c:pt idx="70915">
                  <c:v>437.620000000076</c:v>
                </c:pt>
                <c:pt idx="70916">
                  <c:v>437.660000000076</c:v>
                </c:pt>
                <c:pt idx="70917">
                  <c:v>437.700000000076</c:v>
                </c:pt>
                <c:pt idx="70918">
                  <c:v>437.740000000076</c:v>
                </c:pt>
                <c:pt idx="70919">
                  <c:v>437.780000000076</c:v>
                </c:pt>
                <c:pt idx="70920">
                  <c:v>437.820000000076</c:v>
                </c:pt>
                <c:pt idx="70921">
                  <c:v>437.860000000076</c:v>
                </c:pt>
                <c:pt idx="70922">
                  <c:v>437.900000000076</c:v>
                </c:pt>
                <c:pt idx="70923">
                  <c:v>437.940000000076</c:v>
                </c:pt>
                <c:pt idx="70924">
                  <c:v>437.980000000076</c:v>
                </c:pt>
                <c:pt idx="70925">
                  <c:v>438.020000000076</c:v>
                </c:pt>
                <c:pt idx="70926">
                  <c:v>438.060000000076</c:v>
                </c:pt>
                <c:pt idx="70927">
                  <c:v>438.100000000076</c:v>
                </c:pt>
                <c:pt idx="70928">
                  <c:v>438.140000000076</c:v>
                </c:pt>
                <c:pt idx="70929">
                  <c:v>438.180000000076</c:v>
                </c:pt>
                <c:pt idx="70930">
                  <c:v>438.220000000076</c:v>
                </c:pt>
                <c:pt idx="70931">
                  <c:v>438.260000000076</c:v>
                </c:pt>
                <c:pt idx="70932">
                  <c:v>438.300000000076</c:v>
                </c:pt>
                <c:pt idx="70933">
                  <c:v>438.340000000076</c:v>
                </c:pt>
                <c:pt idx="70934">
                  <c:v>438.380000000076</c:v>
                </c:pt>
                <c:pt idx="70935">
                  <c:v>438.420000000076</c:v>
                </c:pt>
                <c:pt idx="70936">
                  <c:v>438.460000000076</c:v>
                </c:pt>
                <c:pt idx="70937">
                  <c:v>438.500000000076</c:v>
                </c:pt>
                <c:pt idx="70938">
                  <c:v>438.540000000076</c:v>
                </c:pt>
                <c:pt idx="70939">
                  <c:v>438.580000000076</c:v>
                </c:pt>
                <c:pt idx="70940">
                  <c:v>438.620000000076</c:v>
                </c:pt>
                <c:pt idx="70941">
                  <c:v>438.660000000076</c:v>
                </c:pt>
                <c:pt idx="70942">
                  <c:v>438.700000000076</c:v>
                </c:pt>
                <c:pt idx="70943">
                  <c:v>438.740000000076</c:v>
                </c:pt>
                <c:pt idx="70944">
                  <c:v>438.780000000076</c:v>
                </c:pt>
                <c:pt idx="70945">
                  <c:v>438.820000000076</c:v>
                </c:pt>
                <c:pt idx="70946">
                  <c:v>438.860000000076</c:v>
                </c:pt>
                <c:pt idx="70947">
                  <c:v>438.900000000076</c:v>
                </c:pt>
                <c:pt idx="70948">
                  <c:v>438.940000000076</c:v>
                </c:pt>
                <c:pt idx="70949">
                  <c:v>438.980000000076</c:v>
                </c:pt>
                <c:pt idx="70950">
                  <c:v>439.020000000076</c:v>
                </c:pt>
                <c:pt idx="70951">
                  <c:v>439.060000000076</c:v>
                </c:pt>
                <c:pt idx="70952">
                  <c:v>439.100000000076</c:v>
                </c:pt>
                <c:pt idx="70953">
                  <c:v>439.140000000076</c:v>
                </c:pt>
                <c:pt idx="70954">
                  <c:v>439.180000000076</c:v>
                </c:pt>
                <c:pt idx="70955">
                  <c:v>439.220000000076</c:v>
                </c:pt>
                <c:pt idx="70956">
                  <c:v>439.260000000076</c:v>
                </c:pt>
                <c:pt idx="70957">
                  <c:v>439.310000000076</c:v>
                </c:pt>
                <c:pt idx="70958">
                  <c:v>439.350000000076</c:v>
                </c:pt>
                <c:pt idx="70959">
                  <c:v>439.390000000076</c:v>
                </c:pt>
                <c:pt idx="70960">
                  <c:v>439.430000000076</c:v>
                </c:pt>
                <c:pt idx="70961">
                  <c:v>439.470000000077</c:v>
                </c:pt>
                <c:pt idx="70962">
                  <c:v>439.510000000077</c:v>
                </c:pt>
                <c:pt idx="70963">
                  <c:v>439.550000000077</c:v>
                </c:pt>
                <c:pt idx="70964">
                  <c:v>439.590000000077</c:v>
                </c:pt>
                <c:pt idx="70965">
                  <c:v>439.630000000077</c:v>
                </c:pt>
                <c:pt idx="70966">
                  <c:v>439.670000000077</c:v>
                </c:pt>
                <c:pt idx="70967">
                  <c:v>439.710000000077</c:v>
                </c:pt>
                <c:pt idx="70968">
                  <c:v>439.750000000077</c:v>
                </c:pt>
                <c:pt idx="70969">
                  <c:v>439.790000000077</c:v>
                </c:pt>
                <c:pt idx="70970">
                  <c:v>439.830000000077</c:v>
                </c:pt>
                <c:pt idx="70971">
                  <c:v>439.870000000077</c:v>
                </c:pt>
                <c:pt idx="70972">
                  <c:v>439.910000000077</c:v>
                </c:pt>
                <c:pt idx="70973">
                  <c:v>439.950000000077</c:v>
                </c:pt>
                <c:pt idx="70974">
                  <c:v>439.990000000077</c:v>
                </c:pt>
                <c:pt idx="70975">
                  <c:v>440.030000000077</c:v>
                </c:pt>
                <c:pt idx="70976">
                  <c:v>440.070000000077</c:v>
                </c:pt>
                <c:pt idx="70977">
                  <c:v>440.110000000077</c:v>
                </c:pt>
                <c:pt idx="70978">
                  <c:v>440.150000000077</c:v>
                </c:pt>
                <c:pt idx="70979">
                  <c:v>440.190000000077</c:v>
                </c:pt>
                <c:pt idx="70980">
                  <c:v>440.230000000077</c:v>
                </c:pt>
                <c:pt idx="70981">
                  <c:v>440.270000000077</c:v>
                </c:pt>
                <c:pt idx="70982">
                  <c:v>440.310000000077</c:v>
                </c:pt>
                <c:pt idx="70983">
                  <c:v>440.350000000077</c:v>
                </c:pt>
                <c:pt idx="70984">
                  <c:v>440.390000000077</c:v>
                </c:pt>
                <c:pt idx="70985">
                  <c:v>440.430000000077</c:v>
                </c:pt>
                <c:pt idx="70986">
                  <c:v>440.470000000077</c:v>
                </c:pt>
                <c:pt idx="70987">
                  <c:v>440.510000000077</c:v>
                </c:pt>
                <c:pt idx="70988">
                  <c:v>440.550000000077</c:v>
                </c:pt>
                <c:pt idx="70989">
                  <c:v>440.590000000077</c:v>
                </c:pt>
                <c:pt idx="70990">
                  <c:v>440.630000000077</c:v>
                </c:pt>
                <c:pt idx="70991">
                  <c:v>440.670000000077</c:v>
                </c:pt>
                <c:pt idx="70992">
                  <c:v>440.710000000077</c:v>
                </c:pt>
                <c:pt idx="70993">
                  <c:v>440.750000000077</c:v>
                </c:pt>
                <c:pt idx="70994">
                  <c:v>440.790000000077</c:v>
                </c:pt>
                <c:pt idx="70995">
                  <c:v>440.830000000077</c:v>
                </c:pt>
                <c:pt idx="70996">
                  <c:v>440.870000000077</c:v>
                </c:pt>
                <c:pt idx="70997">
                  <c:v>440.910000000077</c:v>
                </c:pt>
                <c:pt idx="70998">
                  <c:v>440.950000000077</c:v>
                </c:pt>
                <c:pt idx="70999">
                  <c:v>440.990000000077</c:v>
                </c:pt>
                <c:pt idx="71000">
                  <c:v>441.030000000077</c:v>
                </c:pt>
                <c:pt idx="71001">
                  <c:v>441.070000000077</c:v>
                </c:pt>
                <c:pt idx="71002">
                  <c:v>441.110000000077</c:v>
                </c:pt>
                <c:pt idx="71003">
                  <c:v>441.150000000077</c:v>
                </c:pt>
                <c:pt idx="71004">
                  <c:v>441.190000000077</c:v>
                </c:pt>
                <c:pt idx="71005">
                  <c:v>441.230000000077</c:v>
                </c:pt>
                <c:pt idx="71006">
                  <c:v>441.270000000077</c:v>
                </c:pt>
                <c:pt idx="71007">
                  <c:v>441.310000000077</c:v>
                </c:pt>
                <c:pt idx="71008">
                  <c:v>441.350000000077</c:v>
                </c:pt>
                <c:pt idx="71009">
                  <c:v>441.390000000077</c:v>
                </c:pt>
                <c:pt idx="71010">
                  <c:v>441.430000000078</c:v>
                </c:pt>
                <c:pt idx="71011">
                  <c:v>441.470000000078</c:v>
                </c:pt>
                <c:pt idx="71012">
                  <c:v>441.510000000078</c:v>
                </c:pt>
                <c:pt idx="71013">
                  <c:v>441.550000000078</c:v>
                </c:pt>
                <c:pt idx="71014">
                  <c:v>441.590000000078</c:v>
                </c:pt>
                <c:pt idx="71015">
                  <c:v>441.630000000078</c:v>
                </c:pt>
                <c:pt idx="71016">
                  <c:v>441.670000000078</c:v>
                </c:pt>
                <c:pt idx="71017">
                  <c:v>441.710000000078</c:v>
                </c:pt>
                <c:pt idx="71018">
                  <c:v>441.750000000078</c:v>
                </c:pt>
                <c:pt idx="71019">
                  <c:v>441.790000000078</c:v>
                </c:pt>
                <c:pt idx="71020">
                  <c:v>441.830000000078</c:v>
                </c:pt>
                <c:pt idx="71021">
                  <c:v>441.870000000078</c:v>
                </c:pt>
                <c:pt idx="71022">
                  <c:v>441.910000000078</c:v>
                </c:pt>
                <c:pt idx="71023">
                  <c:v>441.950000000078</c:v>
                </c:pt>
                <c:pt idx="71024">
                  <c:v>441.990000000078</c:v>
                </c:pt>
                <c:pt idx="71025">
                  <c:v>442.030000000078</c:v>
                </c:pt>
                <c:pt idx="71026">
                  <c:v>442.070000000078</c:v>
                </c:pt>
                <c:pt idx="71027">
                  <c:v>442.110000000078</c:v>
                </c:pt>
                <c:pt idx="71028">
                  <c:v>442.150000000078</c:v>
                </c:pt>
                <c:pt idx="71029">
                  <c:v>442.190000000078</c:v>
                </c:pt>
                <c:pt idx="71030">
                  <c:v>442.230000000078</c:v>
                </c:pt>
                <c:pt idx="71031">
                  <c:v>442.270000000078</c:v>
                </c:pt>
                <c:pt idx="71032">
                  <c:v>442.310000000078</c:v>
                </c:pt>
                <c:pt idx="71033">
                  <c:v>442.350000000078</c:v>
                </c:pt>
                <c:pt idx="71034">
                  <c:v>442.390000000078</c:v>
                </c:pt>
                <c:pt idx="71035">
                  <c:v>442.430000000078</c:v>
                </c:pt>
                <c:pt idx="71036">
                  <c:v>442.470000000078</c:v>
                </c:pt>
                <c:pt idx="71037">
                  <c:v>442.510000000078</c:v>
                </c:pt>
                <c:pt idx="71038">
                  <c:v>442.550000000078</c:v>
                </c:pt>
                <c:pt idx="71039">
                  <c:v>442.590000000078</c:v>
                </c:pt>
                <c:pt idx="71040">
                  <c:v>442.630000000078</c:v>
                </c:pt>
                <c:pt idx="71041">
                  <c:v>442.670000000078</c:v>
                </c:pt>
                <c:pt idx="71042">
                  <c:v>442.710000000078</c:v>
                </c:pt>
                <c:pt idx="71043">
                  <c:v>442.750000000078</c:v>
                </c:pt>
                <c:pt idx="71044">
                  <c:v>442.790000000078</c:v>
                </c:pt>
                <c:pt idx="71045">
                  <c:v>442.830000000078</c:v>
                </c:pt>
                <c:pt idx="71046">
                  <c:v>442.870000000078</c:v>
                </c:pt>
                <c:pt idx="71047">
                  <c:v>442.910000000078</c:v>
                </c:pt>
                <c:pt idx="71048">
                  <c:v>442.950000000078</c:v>
                </c:pt>
                <c:pt idx="71049">
                  <c:v>442.990000000078</c:v>
                </c:pt>
                <c:pt idx="71050">
                  <c:v>443.030000000078</c:v>
                </c:pt>
                <c:pt idx="71051">
                  <c:v>443.070000000078</c:v>
                </c:pt>
                <c:pt idx="71052">
                  <c:v>443.110000000078</c:v>
                </c:pt>
                <c:pt idx="71053">
                  <c:v>443.150000000078</c:v>
                </c:pt>
                <c:pt idx="71054">
                  <c:v>443.190000000078</c:v>
                </c:pt>
                <c:pt idx="71055">
                  <c:v>443.230000000078</c:v>
                </c:pt>
                <c:pt idx="71056">
                  <c:v>443.270000000078</c:v>
                </c:pt>
                <c:pt idx="71057">
                  <c:v>443.320000000078</c:v>
                </c:pt>
                <c:pt idx="71058">
                  <c:v>443.360000000078</c:v>
                </c:pt>
                <c:pt idx="71059">
                  <c:v>443.400000000079</c:v>
                </c:pt>
                <c:pt idx="71060">
                  <c:v>443.440000000079</c:v>
                </c:pt>
                <c:pt idx="71061">
                  <c:v>443.480000000079</c:v>
                </c:pt>
                <c:pt idx="71062">
                  <c:v>443.520000000079</c:v>
                </c:pt>
                <c:pt idx="71063">
                  <c:v>443.560000000079</c:v>
                </c:pt>
                <c:pt idx="71064">
                  <c:v>443.600000000079</c:v>
                </c:pt>
                <c:pt idx="71065">
                  <c:v>443.640000000079</c:v>
                </c:pt>
                <c:pt idx="71066">
                  <c:v>443.680000000079</c:v>
                </c:pt>
                <c:pt idx="71067">
                  <c:v>443.720000000079</c:v>
                </c:pt>
                <c:pt idx="71068">
                  <c:v>443.760000000079</c:v>
                </c:pt>
                <c:pt idx="71069">
                  <c:v>443.800000000079</c:v>
                </c:pt>
                <c:pt idx="71070">
                  <c:v>443.840000000079</c:v>
                </c:pt>
                <c:pt idx="71071">
                  <c:v>443.880000000079</c:v>
                </c:pt>
                <c:pt idx="71072">
                  <c:v>443.920000000079</c:v>
                </c:pt>
                <c:pt idx="71073">
                  <c:v>443.960000000079</c:v>
                </c:pt>
                <c:pt idx="71074">
                  <c:v>444.000000000079</c:v>
                </c:pt>
                <c:pt idx="71075">
                  <c:v>444.040000000079</c:v>
                </c:pt>
                <c:pt idx="71076">
                  <c:v>444.080000000079</c:v>
                </c:pt>
                <c:pt idx="71077">
                  <c:v>444.120000000079</c:v>
                </c:pt>
                <c:pt idx="71078">
                  <c:v>444.160000000079</c:v>
                </c:pt>
                <c:pt idx="71079">
                  <c:v>444.200000000079</c:v>
                </c:pt>
                <c:pt idx="71080">
                  <c:v>444.240000000079</c:v>
                </c:pt>
                <c:pt idx="71081">
                  <c:v>444.280000000079</c:v>
                </c:pt>
                <c:pt idx="71082">
                  <c:v>444.320000000079</c:v>
                </c:pt>
                <c:pt idx="71083">
                  <c:v>444.360000000079</c:v>
                </c:pt>
                <c:pt idx="71084">
                  <c:v>444.400000000079</c:v>
                </c:pt>
                <c:pt idx="71085">
                  <c:v>444.440000000079</c:v>
                </c:pt>
                <c:pt idx="71086">
                  <c:v>444.480000000079</c:v>
                </c:pt>
                <c:pt idx="71087">
                  <c:v>444.520000000079</c:v>
                </c:pt>
                <c:pt idx="71088">
                  <c:v>444.560000000079</c:v>
                </c:pt>
                <c:pt idx="71089">
                  <c:v>444.600000000079</c:v>
                </c:pt>
                <c:pt idx="71090">
                  <c:v>444.640000000079</c:v>
                </c:pt>
                <c:pt idx="71091">
                  <c:v>444.680000000079</c:v>
                </c:pt>
                <c:pt idx="71092">
                  <c:v>444.720000000079</c:v>
                </c:pt>
                <c:pt idx="71093">
                  <c:v>444.760000000079</c:v>
                </c:pt>
                <c:pt idx="71094">
                  <c:v>444.800000000079</c:v>
                </c:pt>
                <c:pt idx="71095">
                  <c:v>444.840000000079</c:v>
                </c:pt>
                <c:pt idx="71096">
                  <c:v>444.880000000079</c:v>
                </c:pt>
                <c:pt idx="71097">
                  <c:v>444.920000000079</c:v>
                </c:pt>
                <c:pt idx="71098">
                  <c:v>444.960000000079</c:v>
                </c:pt>
                <c:pt idx="71099">
                  <c:v>445.000000000079</c:v>
                </c:pt>
                <c:pt idx="71100">
                  <c:v>445.040000000079</c:v>
                </c:pt>
                <c:pt idx="71101">
                  <c:v>445.080000000079</c:v>
                </c:pt>
                <c:pt idx="71102">
                  <c:v>445.120000000079</c:v>
                </c:pt>
                <c:pt idx="71103">
                  <c:v>445.160000000079</c:v>
                </c:pt>
                <c:pt idx="71104">
                  <c:v>445.200000000079</c:v>
                </c:pt>
                <c:pt idx="71105">
                  <c:v>445.240000000079</c:v>
                </c:pt>
                <c:pt idx="71106">
                  <c:v>445.280000000079</c:v>
                </c:pt>
                <c:pt idx="71107">
                  <c:v>445.320000000079</c:v>
                </c:pt>
                <c:pt idx="71108">
                  <c:v>445.36000000008</c:v>
                </c:pt>
                <c:pt idx="71109">
                  <c:v>445.40000000008</c:v>
                </c:pt>
                <c:pt idx="71110">
                  <c:v>445.44000000008</c:v>
                </c:pt>
                <c:pt idx="71111">
                  <c:v>445.48000000008</c:v>
                </c:pt>
                <c:pt idx="71112">
                  <c:v>445.52000000008</c:v>
                </c:pt>
                <c:pt idx="71113">
                  <c:v>445.56000000008</c:v>
                </c:pt>
                <c:pt idx="71114">
                  <c:v>445.60000000008</c:v>
                </c:pt>
                <c:pt idx="71115">
                  <c:v>445.64000000008</c:v>
                </c:pt>
                <c:pt idx="71116">
                  <c:v>445.68000000008</c:v>
                </c:pt>
                <c:pt idx="71117">
                  <c:v>445.72000000008</c:v>
                </c:pt>
                <c:pt idx="71118">
                  <c:v>445.76000000008</c:v>
                </c:pt>
                <c:pt idx="71119">
                  <c:v>445.80000000008</c:v>
                </c:pt>
                <c:pt idx="71120">
                  <c:v>445.84000000008</c:v>
                </c:pt>
                <c:pt idx="71121">
                  <c:v>445.88000000008</c:v>
                </c:pt>
                <c:pt idx="71122">
                  <c:v>445.92000000008</c:v>
                </c:pt>
                <c:pt idx="71123">
                  <c:v>445.96000000008</c:v>
                </c:pt>
                <c:pt idx="71124">
                  <c:v>446.00000000008</c:v>
                </c:pt>
                <c:pt idx="71125">
                  <c:v>446.04000000008</c:v>
                </c:pt>
                <c:pt idx="71126">
                  <c:v>446.08000000008</c:v>
                </c:pt>
                <c:pt idx="71127">
                  <c:v>446.12000000008</c:v>
                </c:pt>
                <c:pt idx="71128">
                  <c:v>446.16000000008</c:v>
                </c:pt>
                <c:pt idx="71129">
                  <c:v>446.20000000008</c:v>
                </c:pt>
                <c:pt idx="71130">
                  <c:v>446.24000000008</c:v>
                </c:pt>
                <c:pt idx="71131">
                  <c:v>446.28000000008</c:v>
                </c:pt>
                <c:pt idx="71132">
                  <c:v>446.32000000008</c:v>
                </c:pt>
                <c:pt idx="71133">
                  <c:v>446.36000000008</c:v>
                </c:pt>
                <c:pt idx="71134">
                  <c:v>446.40000000008</c:v>
                </c:pt>
                <c:pt idx="71135">
                  <c:v>446.44000000008</c:v>
                </c:pt>
                <c:pt idx="71136">
                  <c:v>446.48000000008</c:v>
                </c:pt>
                <c:pt idx="71137">
                  <c:v>446.52000000008</c:v>
                </c:pt>
                <c:pt idx="71138">
                  <c:v>446.56000000008</c:v>
                </c:pt>
                <c:pt idx="71139">
                  <c:v>446.60000000008</c:v>
                </c:pt>
                <c:pt idx="71140">
                  <c:v>446.64000000008</c:v>
                </c:pt>
                <c:pt idx="71141">
                  <c:v>446.68000000008</c:v>
                </c:pt>
                <c:pt idx="71142">
                  <c:v>446.72000000008</c:v>
                </c:pt>
                <c:pt idx="71143">
                  <c:v>446.76000000008</c:v>
                </c:pt>
                <c:pt idx="71144">
                  <c:v>446.80000000008</c:v>
                </c:pt>
                <c:pt idx="71145">
                  <c:v>446.84000000008</c:v>
                </c:pt>
                <c:pt idx="71146">
                  <c:v>446.88000000008</c:v>
                </c:pt>
                <c:pt idx="71147">
                  <c:v>446.92000000008</c:v>
                </c:pt>
                <c:pt idx="71148">
                  <c:v>446.96000000008</c:v>
                </c:pt>
                <c:pt idx="71149">
                  <c:v>447.00000000008</c:v>
                </c:pt>
                <c:pt idx="71150">
                  <c:v>447.04000000008</c:v>
                </c:pt>
                <c:pt idx="71151">
                  <c:v>447.08000000008</c:v>
                </c:pt>
                <c:pt idx="71152">
                  <c:v>447.12000000008</c:v>
                </c:pt>
                <c:pt idx="71153">
                  <c:v>447.16000000008</c:v>
                </c:pt>
                <c:pt idx="71154">
                  <c:v>447.20000000008</c:v>
                </c:pt>
                <c:pt idx="71155">
                  <c:v>447.24000000008</c:v>
                </c:pt>
                <c:pt idx="71156">
                  <c:v>447.28000000008</c:v>
                </c:pt>
                <c:pt idx="71157">
                  <c:v>447.330000000081</c:v>
                </c:pt>
                <c:pt idx="71158">
                  <c:v>447.370000000081</c:v>
                </c:pt>
                <c:pt idx="71159">
                  <c:v>447.410000000081</c:v>
                </c:pt>
                <c:pt idx="71160">
                  <c:v>447.450000000081</c:v>
                </c:pt>
                <c:pt idx="71161">
                  <c:v>447.490000000081</c:v>
                </c:pt>
                <c:pt idx="71162">
                  <c:v>447.530000000081</c:v>
                </c:pt>
                <c:pt idx="71163">
                  <c:v>447.570000000081</c:v>
                </c:pt>
                <c:pt idx="71164">
                  <c:v>447.610000000081</c:v>
                </c:pt>
                <c:pt idx="71165">
                  <c:v>447.650000000081</c:v>
                </c:pt>
                <c:pt idx="71166">
                  <c:v>447.690000000081</c:v>
                </c:pt>
                <c:pt idx="71167">
                  <c:v>447.730000000081</c:v>
                </c:pt>
                <c:pt idx="71168">
                  <c:v>447.770000000081</c:v>
                </c:pt>
                <c:pt idx="71169">
                  <c:v>447.810000000081</c:v>
                </c:pt>
                <c:pt idx="71170">
                  <c:v>447.850000000081</c:v>
                </c:pt>
                <c:pt idx="71171">
                  <c:v>447.890000000081</c:v>
                </c:pt>
                <c:pt idx="71172">
                  <c:v>447.930000000081</c:v>
                </c:pt>
                <c:pt idx="71173">
                  <c:v>447.970000000081</c:v>
                </c:pt>
                <c:pt idx="71174">
                  <c:v>448.010000000081</c:v>
                </c:pt>
                <c:pt idx="71175">
                  <c:v>448.050000000081</c:v>
                </c:pt>
                <c:pt idx="71176">
                  <c:v>448.090000000081</c:v>
                </c:pt>
                <c:pt idx="71177">
                  <c:v>448.130000000081</c:v>
                </c:pt>
                <c:pt idx="71178">
                  <c:v>448.170000000081</c:v>
                </c:pt>
                <c:pt idx="71179">
                  <c:v>448.210000000081</c:v>
                </c:pt>
                <c:pt idx="71180">
                  <c:v>448.250000000081</c:v>
                </c:pt>
                <c:pt idx="71181">
                  <c:v>448.290000000081</c:v>
                </c:pt>
                <c:pt idx="71182">
                  <c:v>448.330000000081</c:v>
                </c:pt>
                <c:pt idx="71183">
                  <c:v>448.370000000081</c:v>
                </c:pt>
                <c:pt idx="71184">
                  <c:v>448.410000000081</c:v>
                </c:pt>
                <c:pt idx="71185">
                  <c:v>448.450000000081</c:v>
                </c:pt>
                <c:pt idx="71186">
                  <c:v>448.490000000081</c:v>
                </c:pt>
                <c:pt idx="71187">
                  <c:v>448.530000000081</c:v>
                </c:pt>
                <c:pt idx="71188">
                  <c:v>448.570000000081</c:v>
                </c:pt>
                <c:pt idx="71189">
                  <c:v>448.610000000081</c:v>
                </c:pt>
                <c:pt idx="71190">
                  <c:v>448.650000000081</c:v>
                </c:pt>
                <c:pt idx="71191">
                  <c:v>448.690000000081</c:v>
                </c:pt>
                <c:pt idx="71192">
                  <c:v>448.730000000081</c:v>
                </c:pt>
                <c:pt idx="71193">
                  <c:v>448.770000000081</c:v>
                </c:pt>
                <c:pt idx="71194">
                  <c:v>448.810000000081</c:v>
                </c:pt>
                <c:pt idx="71195">
                  <c:v>448.850000000081</c:v>
                </c:pt>
                <c:pt idx="71196">
                  <c:v>448.890000000081</c:v>
                </c:pt>
                <c:pt idx="71197">
                  <c:v>448.930000000081</c:v>
                </c:pt>
                <c:pt idx="71198">
                  <c:v>448.970000000081</c:v>
                </c:pt>
                <c:pt idx="71199">
                  <c:v>449.010000000081</c:v>
                </c:pt>
                <c:pt idx="71200">
                  <c:v>449.050000000081</c:v>
                </c:pt>
                <c:pt idx="71201">
                  <c:v>449.090000000081</c:v>
                </c:pt>
                <c:pt idx="71202">
                  <c:v>449.130000000081</c:v>
                </c:pt>
                <c:pt idx="71203">
                  <c:v>449.170000000081</c:v>
                </c:pt>
                <c:pt idx="71204">
                  <c:v>449.210000000081</c:v>
                </c:pt>
                <c:pt idx="71205">
                  <c:v>449.250000000081</c:v>
                </c:pt>
                <c:pt idx="71206">
                  <c:v>449.290000000082</c:v>
                </c:pt>
                <c:pt idx="71207">
                  <c:v>449.330000000082</c:v>
                </c:pt>
                <c:pt idx="71208">
                  <c:v>449.370000000082</c:v>
                </c:pt>
                <c:pt idx="71209">
                  <c:v>449.410000000082</c:v>
                </c:pt>
                <c:pt idx="71210">
                  <c:v>449.450000000082</c:v>
                </c:pt>
                <c:pt idx="71211">
                  <c:v>449.490000000082</c:v>
                </c:pt>
                <c:pt idx="71212">
                  <c:v>449.530000000082</c:v>
                </c:pt>
                <c:pt idx="71213">
                  <c:v>449.570000000082</c:v>
                </c:pt>
                <c:pt idx="71214">
                  <c:v>449.610000000082</c:v>
                </c:pt>
                <c:pt idx="71215">
                  <c:v>449.650000000082</c:v>
                </c:pt>
                <c:pt idx="71216">
                  <c:v>449.690000000082</c:v>
                </c:pt>
                <c:pt idx="71217">
                  <c:v>449.730000000082</c:v>
                </c:pt>
                <c:pt idx="71218">
                  <c:v>449.770000000082</c:v>
                </c:pt>
                <c:pt idx="71219">
                  <c:v>449.810000000082</c:v>
                </c:pt>
                <c:pt idx="71220">
                  <c:v>449.850000000082</c:v>
                </c:pt>
                <c:pt idx="71221">
                  <c:v>449.890000000082</c:v>
                </c:pt>
                <c:pt idx="71222">
                  <c:v>449.930000000082</c:v>
                </c:pt>
                <c:pt idx="71223">
                  <c:v>449.970000000082</c:v>
                </c:pt>
                <c:pt idx="71224">
                  <c:v>450.010000000082</c:v>
                </c:pt>
                <c:pt idx="71225">
                  <c:v>450.050000000082</c:v>
                </c:pt>
                <c:pt idx="71226">
                  <c:v>450.090000000082</c:v>
                </c:pt>
                <c:pt idx="71227">
                  <c:v>450.130000000082</c:v>
                </c:pt>
                <c:pt idx="71228">
                  <c:v>450.170000000082</c:v>
                </c:pt>
                <c:pt idx="71229">
                  <c:v>450.210000000082</c:v>
                </c:pt>
                <c:pt idx="71230">
                  <c:v>450.250000000082</c:v>
                </c:pt>
                <c:pt idx="71231">
                  <c:v>450.290000000082</c:v>
                </c:pt>
                <c:pt idx="71232">
                  <c:v>450.330000000082</c:v>
                </c:pt>
                <c:pt idx="71233">
                  <c:v>450.370000000082</c:v>
                </c:pt>
                <c:pt idx="71234">
                  <c:v>450.410000000082</c:v>
                </c:pt>
                <c:pt idx="71235">
                  <c:v>450.450000000082</c:v>
                </c:pt>
                <c:pt idx="71236">
                  <c:v>450.490000000082</c:v>
                </c:pt>
                <c:pt idx="71237">
                  <c:v>450.530000000082</c:v>
                </c:pt>
                <c:pt idx="71238">
                  <c:v>450.570000000082</c:v>
                </c:pt>
                <c:pt idx="71239">
                  <c:v>450.610000000082</c:v>
                </c:pt>
                <c:pt idx="71240">
                  <c:v>450.650000000082</c:v>
                </c:pt>
                <c:pt idx="71241">
                  <c:v>450.690000000082</c:v>
                </c:pt>
                <c:pt idx="71242">
                  <c:v>450.730000000082</c:v>
                </c:pt>
                <c:pt idx="71243">
                  <c:v>450.770000000082</c:v>
                </c:pt>
                <c:pt idx="71244">
                  <c:v>450.810000000082</c:v>
                </c:pt>
                <c:pt idx="71245">
                  <c:v>450.850000000082</c:v>
                </c:pt>
                <c:pt idx="71246">
                  <c:v>450.890000000082</c:v>
                </c:pt>
                <c:pt idx="71247">
                  <c:v>450.930000000082</c:v>
                </c:pt>
                <c:pt idx="71248">
                  <c:v>450.970000000082</c:v>
                </c:pt>
                <c:pt idx="71249">
                  <c:v>451.010000000082</c:v>
                </c:pt>
                <c:pt idx="71250">
                  <c:v>451.050000000082</c:v>
                </c:pt>
                <c:pt idx="71251">
                  <c:v>451.090000000082</c:v>
                </c:pt>
                <c:pt idx="71252">
                  <c:v>451.130000000082</c:v>
                </c:pt>
                <c:pt idx="71253">
                  <c:v>451.170000000082</c:v>
                </c:pt>
                <c:pt idx="71254">
                  <c:v>451.210000000082</c:v>
                </c:pt>
                <c:pt idx="71255">
                  <c:v>451.250000000083</c:v>
                </c:pt>
                <c:pt idx="71256">
                  <c:v>451.290000000083</c:v>
                </c:pt>
                <c:pt idx="71257">
                  <c:v>451.340000000083</c:v>
                </c:pt>
                <c:pt idx="71258">
                  <c:v>451.380000000083</c:v>
                </c:pt>
                <c:pt idx="71259">
                  <c:v>451.420000000083</c:v>
                </c:pt>
                <c:pt idx="71260">
                  <c:v>451.460000000083</c:v>
                </c:pt>
                <c:pt idx="71261">
                  <c:v>451.500000000083</c:v>
                </c:pt>
                <c:pt idx="71262">
                  <c:v>451.540000000083</c:v>
                </c:pt>
                <c:pt idx="71263">
                  <c:v>451.580000000083</c:v>
                </c:pt>
                <c:pt idx="71264">
                  <c:v>451.620000000083</c:v>
                </c:pt>
                <c:pt idx="71265">
                  <c:v>451.660000000083</c:v>
                </c:pt>
                <c:pt idx="71266">
                  <c:v>451.700000000083</c:v>
                </c:pt>
                <c:pt idx="71267">
                  <c:v>451.740000000083</c:v>
                </c:pt>
                <c:pt idx="71268">
                  <c:v>451.780000000083</c:v>
                </c:pt>
                <c:pt idx="71269">
                  <c:v>451.820000000083</c:v>
                </c:pt>
                <c:pt idx="71270">
                  <c:v>451.860000000083</c:v>
                </c:pt>
                <c:pt idx="71271">
                  <c:v>451.900000000083</c:v>
                </c:pt>
                <c:pt idx="71272">
                  <c:v>451.940000000083</c:v>
                </c:pt>
                <c:pt idx="71273">
                  <c:v>451.980000000083</c:v>
                </c:pt>
                <c:pt idx="71274">
                  <c:v>452.020000000083</c:v>
                </c:pt>
                <c:pt idx="71275">
                  <c:v>452.060000000083</c:v>
                </c:pt>
                <c:pt idx="71276">
                  <c:v>452.100000000083</c:v>
                </c:pt>
                <c:pt idx="71277">
                  <c:v>452.140000000083</c:v>
                </c:pt>
                <c:pt idx="71278">
                  <c:v>452.180000000083</c:v>
                </c:pt>
                <c:pt idx="71279">
                  <c:v>452.220000000083</c:v>
                </c:pt>
                <c:pt idx="71280">
                  <c:v>452.260000000083</c:v>
                </c:pt>
                <c:pt idx="71281">
                  <c:v>452.300000000083</c:v>
                </c:pt>
                <c:pt idx="71282">
                  <c:v>452.340000000083</c:v>
                </c:pt>
                <c:pt idx="71283">
                  <c:v>452.380000000083</c:v>
                </c:pt>
                <c:pt idx="71284">
                  <c:v>452.420000000083</c:v>
                </c:pt>
                <c:pt idx="71285">
                  <c:v>452.460000000083</c:v>
                </c:pt>
                <c:pt idx="71286">
                  <c:v>452.500000000083</c:v>
                </c:pt>
                <c:pt idx="71287">
                  <c:v>452.540000000083</c:v>
                </c:pt>
                <c:pt idx="71288">
                  <c:v>452.580000000083</c:v>
                </c:pt>
                <c:pt idx="71289">
                  <c:v>452.620000000083</c:v>
                </c:pt>
                <c:pt idx="71290">
                  <c:v>452.660000000083</c:v>
                </c:pt>
                <c:pt idx="71291">
                  <c:v>452.700000000083</c:v>
                </c:pt>
                <c:pt idx="71292">
                  <c:v>452.740000000083</c:v>
                </c:pt>
                <c:pt idx="71293">
                  <c:v>452.780000000083</c:v>
                </c:pt>
                <c:pt idx="71294">
                  <c:v>452.820000000083</c:v>
                </c:pt>
                <c:pt idx="71295">
                  <c:v>452.860000000083</c:v>
                </c:pt>
                <c:pt idx="71296">
                  <c:v>452.900000000083</c:v>
                </c:pt>
                <c:pt idx="71297">
                  <c:v>452.940000000083</c:v>
                </c:pt>
                <c:pt idx="71298">
                  <c:v>452.980000000083</c:v>
                </c:pt>
                <c:pt idx="71299">
                  <c:v>453.020000000083</c:v>
                </c:pt>
                <c:pt idx="71300">
                  <c:v>453.060000000083</c:v>
                </c:pt>
                <c:pt idx="71301">
                  <c:v>453.100000000083</c:v>
                </c:pt>
                <c:pt idx="71302">
                  <c:v>453.140000000083</c:v>
                </c:pt>
                <c:pt idx="71303">
                  <c:v>453.180000000083</c:v>
                </c:pt>
                <c:pt idx="71304">
                  <c:v>453.220000000084</c:v>
                </c:pt>
                <c:pt idx="71305">
                  <c:v>453.260000000084</c:v>
                </c:pt>
                <c:pt idx="71306">
                  <c:v>453.300000000084</c:v>
                </c:pt>
                <c:pt idx="71307">
                  <c:v>453.340000000084</c:v>
                </c:pt>
                <c:pt idx="71308">
                  <c:v>453.380000000084</c:v>
                </c:pt>
                <c:pt idx="71309">
                  <c:v>453.420000000084</c:v>
                </c:pt>
                <c:pt idx="71310">
                  <c:v>453.460000000084</c:v>
                </c:pt>
                <c:pt idx="71311">
                  <c:v>453.500000000084</c:v>
                </c:pt>
                <c:pt idx="71312">
                  <c:v>453.540000000084</c:v>
                </c:pt>
                <c:pt idx="71313">
                  <c:v>453.580000000084</c:v>
                </c:pt>
                <c:pt idx="71314">
                  <c:v>453.620000000084</c:v>
                </c:pt>
                <c:pt idx="71315">
                  <c:v>453.660000000084</c:v>
                </c:pt>
                <c:pt idx="71316">
                  <c:v>453.700000000084</c:v>
                </c:pt>
                <c:pt idx="71317">
                  <c:v>453.740000000084</c:v>
                </c:pt>
                <c:pt idx="71318">
                  <c:v>453.780000000084</c:v>
                </c:pt>
                <c:pt idx="71319">
                  <c:v>453.820000000084</c:v>
                </c:pt>
                <c:pt idx="71320">
                  <c:v>453.860000000084</c:v>
                </c:pt>
                <c:pt idx="71321">
                  <c:v>453.900000000084</c:v>
                </c:pt>
                <c:pt idx="71322">
                  <c:v>453.940000000084</c:v>
                </c:pt>
                <c:pt idx="71323">
                  <c:v>453.980000000084</c:v>
                </c:pt>
                <c:pt idx="71324">
                  <c:v>454.020000000084</c:v>
                </c:pt>
                <c:pt idx="71325">
                  <c:v>454.060000000084</c:v>
                </c:pt>
                <c:pt idx="71326">
                  <c:v>454.100000000084</c:v>
                </c:pt>
                <c:pt idx="71327">
                  <c:v>454.140000000084</c:v>
                </c:pt>
                <c:pt idx="71328">
                  <c:v>454.180000000084</c:v>
                </c:pt>
                <c:pt idx="71329">
                  <c:v>454.220000000084</c:v>
                </c:pt>
                <c:pt idx="71330">
                  <c:v>454.260000000084</c:v>
                </c:pt>
                <c:pt idx="71331">
                  <c:v>454.300000000084</c:v>
                </c:pt>
                <c:pt idx="71332">
                  <c:v>454.340000000084</c:v>
                </c:pt>
                <c:pt idx="71333">
                  <c:v>454.380000000084</c:v>
                </c:pt>
                <c:pt idx="71334">
                  <c:v>454.420000000084</c:v>
                </c:pt>
                <c:pt idx="71335">
                  <c:v>454.460000000084</c:v>
                </c:pt>
                <c:pt idx="71336">
                  <c:v>454.500000000084</c:v>
                </c:pt>
                <c:pt idx="71337">
                  <c:v>454.540000000084</c:v>
                </c:pt>
                <c:pt idx="71338">
                  <c:v>454.580000000084</c:v>
                </c:pt>
                <c:pt idx="71339">
                  <c:v>454.620000000084</c:v>
                </c:pt>
                <c:pt idx="71340">
                  <c:v>454.660000000084</c:v>
                </c:pt>
                <c:pt idx="71341">
                  <c:v>454.700000000084</c:v>
                </c:pt>
                <c:pt idx="71342">
                  <c:v>454.740000000084</c:v>
                </c:pt>
                <c:pt idx="71343">
                  <c:v>454.780000000084</c:v>
                </c:pt>
                <c:pt idx="71344">
                  <c:v>454.820000000084</c:v>
                </c:pt>
                <c:pt idx="71345">
                  <c:v>454.860000000084</c:v>
                </c:pt>
                <c:pt idx="71346">
                  <c:v>454.900000000084</c:v>
                </c:pt>
                <c:pt idx="71347">
                  <c:v>454.940000000084</c:v>
                </c:pt>
                <c:pt idx="71348">
                  <c:v>454.980000000084</c:v>
                </c:pt>
                <c:pt idx="71349">
                  <c:v>455.020000000084</c:v>
                </c:pt>
                <c:pt idx="71350">
                  <c:v>455.060000000084</c:v>
                </c:pt>
                <c:pt idx="71351">
                  <c:v>455.100000000084</c:v>
                </c:pt>
                <c:pt idx="71352">
                  <c:v>455.140000000084</c:v>
                </c:pt>
                <c:pt idx="71353">
                  <c:v>455.180000000085</c:v>
                </c:pt>
                <c:pt idx="71354">
                  <c:v>455.220000000085</c:v>
                </c:pt>
                <c:pt idx="71355">
                  <c:v>455.260000000085</c:v>
                </c:pt>
                <c:pt idx="71356">
                  <c:v>455.300000000085</c:v>
                </c:pt>
                <c:pt idx="71357">
                  <c:v>455.350000000085</c:v>
                </c:pt>
                <c:pt idx="71358">
                  <c:v>455.390000000085</c:v>
                </c:pt>
                <c:pt idx="71359">
                  <c:v>455.430000000085</c:v>
                </c:pt>
                <c:pt idx="71360">
                  <c:v>455.470000000085</c:v>
                </c:pt>
                <c:pt idx="71361">
                  <c:v>455.510000000085</c:v>
                </c:pt>
                <c:pt idx="71362">
                  <c:v>455.550000000085</c:v>
                </c:pt>
                <c:pt idx="71363">
                  <c:v>455.590000000085</c:v>
                </c:pt>
                <c:pt idx="71364">
                  <c:v>455.630000000085</c:v>
                </c:pt>
                <c:pt idx="71365">
                  <c:v>455.670000000085</c:v>
                </c:pt>
                <c:pt idx="71366">
                  <c:v>455.710000000085</c:v>
                </c:pt>
                <c:pt idx="71367">
                  <c:v>455.750000000085</c:v>
                </c:pt>
                <c:pt idx="71368">
                  <c:v>455.790000000085</c:v>
                </c:pt>
                <c:pt idx="71369">
                  <c:v>455.830000000085</c:v>
                </c:pt>
                <c:pt idx="71370">
                  <c:v>455.870000000085</c:v>
                </c:pt>
                <c:pt idx="71371">
                  <c:v>455.910000000085</c:v>
                </c:pt>
                <c:pt idx="71372">
                  <c:v>455.950000000085</c:v>
                </c:pt>
                <c:pt idx="71373">
                  <c:v>455.990000000085</c:v>
                </c:pt>
                <c:pt idx="71374">
                  <c:v>456.030000000085</c:v>
                </c:pt>
                <c:pt idx="71375">
                  <c:v>456.070000000085</c:v>
                </c:pt>
                <c:pt idx="71376">
                  <c:v>456.110000000085</c:v>
                </c:pt>
                <c:pt idx="71377">
                  <c:v>456.150000000085</c:v>
                </c:pt>
                <c:pt idx="71378">
                  <c:v>456.190000000085</c:v>
                </c:pt>
                <c:pt idx="71379">
                  <c:v>456.230000000085</c:v>
                </c:pt>
                <c:pt idx="71380">
                  <c:v>456.270000000085</c:v>
                </c:pt>
                <c:pt idx="71381">
                  <c:v>456.310000000085</c:v>
                </c:pt>
                <c:pt idx="71382">
                  <c:v>456.350000000085</c:v>
                </c:pt>
                <c:pt idx="71383">
                  <c:v>456.390000000085</c:v>
                </c:pt>
                <c:pt idx="71384">
                  <c:v>456.430000000085</c:v>
                </c:pt>
                <c:pt idx="71385">
                  <c:v>456.470000000085</c:v>
                </c:pt>
                <c:pt idx="71386">
                  <c:v>456.510000000085</c:v>
                </c:pt>
                <c:pt idx="71387">
                  <c:v>456.550000000085</c:v>
                </c:pt>
                <c:pt idx="71388">
                  <c:v>456.590000000085</c:v>
                </c:pt>
                <c:pt idx="71389">
                  <c:v>456.630000000085</c:v>
                </c:pt>
                <c:pt idx="71390">
                  <c:v>456.670000000085</c:v>
                </c:pt>
                <c:pt idx="71391">
                  <c:v>456.710000000085</c:v>
                </c:pt>
                <c:pt idx="71392">
                  <c:v>456.750000000085</c:v>
                </c:pt>
                <c:pt idx="71393">
                  <c:v>456.790000000085</c:v>
                </c:pt>
                <c:pt idx="71394">
                  <c:v>456.830000000085</c:v>
                </c:pt>
                <c:pt idx="71395">
                  <c:v>456.870000000085</c:v>
                </c:pt>
                <c:pt idx="71396">
                  <c:v>456.910000000085</c:v>
                </c:pt>
                <c:pt idx="71397">
                  <c:v>456.950000000085</c:v>
                </c:pt>
                <c:pt idx="71398">
                  <c:v>456.990000000085</c:v>
                </c:pt>
                <c:pt idx="71399">
                  <c:v>457.030000000085</c:v>
                </c:pt>
                <c:pt idx="71400">
                  <c:v>457.070000000085</c:v>
                </c:pt>
                <c:pt idx="71401">
                  <c:v>457.110000000085</c:v>
                </c:pt>
                <c:pt idx="71402">
                  <c:v>457.150000000085</c:v>
                </c:pt>
                <c:pt idx="71403">
                  <c:v>457.190000000086</c:v>
                </c:pt>
                <c:pt idx="71404">
                  <c:v>457.230000000086</c:v>
                </c:pt>
                <c:pt idx="71405">
                  <c:v>457.270000000086</c:v>
                </c:pt>
                <c:pt idx="71406">
                  <c:v>457.310000000086</c:v>
                </c:pt>
                <c:pt idx="71407">
                  <c:v>457.350000000086</c:v>
                </c:pt>
                <c:pt idx="71408">
                  <c:v>457.390000000086</c:v>
                </c:pt>
                <c:pt idx="71409">
                  <c:v>457.430000000086</c:v>
                </c:pt>
                <c:pt idx="71410">
                  <c:v>457.470000000086</c:v>
                </c:pt>
                <c:pt idx="71411">
                  <c:v>457.510000000086</c:v>
                </c:pt>
                <c:pt idx="71412">
                  <c:v>457.550000000086</c:v>
                </c:pt>
                <c:pt idx="71413">
                  <c:v>457.590000000086</c:v>
                </c:pt>
                <c:pt idx="71414">
                  <c:v>457.630000000086</c:v>
                </c:pt>
                <c:pt idx="71415">
                  <c:v>457.670000000086</c:v>
                </c:pt>
                <c:pt idx="71416">
                  <c:v>457.710000000086</c:v>
                </c:pt>
                <c:pt idx="71417">
                  <c:v>457.750000000086</c:v>
                </c:pt>
                <c:pt idx="71418">
                  <c:v>457.790000000086</c:v>
                </c:pt>
                <c:pt idx="71419">
                  <c:v>457.830000000086</c:v>
                </c:pt>
                <c:pt idx="71420">
                  <c:v>457.870000000086</c:v>
                </c:pt>
                <c:pt idx="71421">
                  <c:v>457.910000000086</c:v>
                </c:pt>
                <c:pt idx="71422">
                  <c:v>457.950000000086</c:v>
                </c:pt>
                <c:pt idx="71423">
                  <c:v>457.990000000086</c:v>
                </c:pt>
                <c:pt idx="71424">
                  <c:v>458.030000000086</c:v>
                </c:pt>
                <c:pt idx="71425">
                  <c:v>458.070000000086</c:v>
                </c:pt>
                <c:pt idx="71426">
                  <c:v>458.110000000086</c:v>
                </c:pt>
                <c:pt idx="71427">
                  <c:v>458.150000000086</c:v>
                </c:pt>
                <c:pt idx="71428">
                  <c:v>458.190000000086</c:v>
                </c:pt>
                <c:pt idx="71429">
                  <c:v>458.230000000086</c:v>
                </c:pt>
                <c:pt idx="71430">
                  <c:v>458.270000000086</c:v>
                </c:pt>
                <c:pt idx="71431">
                  <c:v>458.310000000086</c:v>
                </c:pt>
                <c:pt idx="71432">
                  <c:v>458.350000000086</c:v>
                </c:pt>
                <c:pt idx="71433">
                  <c:v>458.390000000086</c:v>
                </c:pt>
                <c:pt idx="71434">
                  <c:v>458.430000000086</c:v>
                </c:pt>
                <c:pt idx="71435">
                  <c:v>458.470000000086</c:v>
                </c:pt>
                <c:pt idx="71436">
                  <c:v>458.510000000086</c:v>
                </c:pt>
                <c:pt idx="71437">
                  <c:v>458.550000000086</c:v>
                </c:pt>
                <c:pt idx="71438">
                  <c:v>458.590000000086</c:v>
                </c:pt>
                <c:pt idx="71439">
                  <c:v>458.630000000086</c:v>
                </c:pt>
                <c:pt idx="71440">
                  <c:v>458.670000000086</c:v>
                </c:pt>
                <c:pt idx="71441">
                  <c:v>458.710000000086</c:v>
                </c:pt>
                <c:pt idx="71442">
                  <c:v>458.750000000086</c:v>
                </c:pt>
                <c:pt idx="71443">
                  <c:v>458.790000000086</c:v>
                </c:pt>
                <c:pt idx="71444">
                  <c:v>458.830000000086</c:v>
                </c:pt>
                <c:pt idx="71445">
                  <c:v>458.870000000086</c:v>
                </c:pt>
                <c:pt idx="71446">
                  <c:v>458.910000000086</c:v>
                </c:pt>
                <c:pt idx="71447">
                  <c:v>458.950000000086</c:v>
                </c:pt>
                <c:pt idx="71448">
                  <c:v>458.990000000086</c:v>
                </c:pt>
                <c:pt idx="71449">
                  <c:v>459.030000000086</c:v>
                </c:pt>
                <c:pt idx="71450">
                  <c:v>459.070000000086</c:v>
                </c:pt>
                <c:pt idx="71451">
                  <c:v>459.110000000087</c:v>
                </c:pt>
                <c:pt idx="71452">
                  <c:v>459.150000000087</c:v>
                </c:pt>
                <c:pt idx="71453">
                  <c:v>459.190000000087</c:v>
                </c:pt>
                <c:pt idx="71454">
                  <c:v>459.230000000087</c:v>
                </c:pt>
                <c:pt idx="71455">
                  <c:v>459.270000000087</c:v>
                </c:pt>
                <c:pt idx="71456">
                  <c:v>459.310000000087</c:v>
                </c:pt>
                <c:pt idx="71457">
                  <c:v>459.360000000087</c:v>
                </c:pt>
                <c:pt idx="71458">
                  <c:v>459.400000000087</c:v>
                </c:pt>
                <c:pt idx="71459">
                  <c:v>459.440000000087</c:v>
                </c:pt>
                <c:pt idx="71460">
                  <c:v>459.480000000087</c:v>
                </c:pt>
                <c:pt idx="71461">
                  <c:v>459.520000000087</c:v>
                </c:pt>
                <c:pt idx="71462">
                  <c:v>459.560000000087</c:v>
                </c:pt>
                <c:pt idx="71463">
                  <c:v>459.600000000087</c:v>
                </c:pt>
                <c:pt idx="71464">
                  <c:v>459.640000000087</c:v>
                </c:pt>
                <c:pt idx="71465">
                  <c:v>459.680000000087</c:v>
                </c:pt>
                <c:pt idx="71466">
                  <c:v>459.720000000087</c:v>
                </c:pt>
                <c:pt idx="71467">
                  <c:v>459.760000000087</c:v>
                </c:pt>
                <c:pt idx="71468">
                  <c:v>459.800000000087</c:v>
                </c:pt>
                <c:pt idx="71469">
                  <c:v>459.840000000087</c:v>
                </c:pt>
                <c:pt idx="71470">
                  <c:v>459.880000000087</c:v>
                </c:pt>
                <c:pt idx="71471">
                  <c:v>459.920000000087</c:v>
                </c:pt>
                <c:pt idx="71472">
                  <c:v>459.960000000087</c:v>
                </c:pt>
                <c:pt idx="71473">
                  <c:v>460.000000000087</c:v>
                </c:pt>
                <c:pt idx="71474">
                  <c:v>460.040000000087</c:v>
                </c:pt>
                <c:pt idx="71475">
                  <c:v>460.080000000087</c:v>
                </c:pt>
                <c:pt idx="71476">
                  <c:v>460.120000000087</c:v>
                </c:pt>
                <c:pt idx="71477">
                  <c:v>460.160000000087</c:v>
                </c:pt>
                <c:pt idx="71478">
                  <c:v>460.200000000087</c:v>
                </c:pt>
                <c:pt idx="71479">
                  <c:v>460.240000000087</c:v>
                </c:pt>
                <c:pt idx="71480">
                  <c:v>460.280000000087</c:v>
                </c:pt>
                <c:pt idx="71481">
                  <c:v>460.320000000087</c:v>
                </c:pt>
                <c:pt idx="71482">
                  <c:v>460.360000000087</c:v>
                </c:pt>
                <c:pt idx="71483">
                  <c:v>460.400000000087</c:v>
                </c:pt>
                <c:pt idx="71484">
                  <c:v>460.440000000087</c:v>
                </c:pt>
                <c:pt idx="71485">
                  <c:v>460.480000000087</c:v>
                </c:pt>
                <c:pt idx="71486">
                  <c:v>460.520000000087</c:v>
                </c:pt>
                <c:pt idx="71487">
                  <c:v>460.560000000087</c:v>
                </c:pt>
                <c:pt idx="71488">
                  <c:v>460.600000000087</c:v>
                </c:pt>
                <c:pt idx="71489">
                  <c:v>460.640000000087</c:v>
                </c:pt>
                <c:pt idx="71490">
                  <c:v>460.680000000087</c:v>
                </c:pt>
                <c:pt idx="71491">
                  <c:v>460.720000000087</c:v>
                </c:pt>
                <c:pt idx="71492">
                  <c:v>460.760000000087</c:v>
                </c:pt>
                <c:pt idx="71493">
                  <c:v>460.800000000087</c:v>
                </c:pt>
                <c:pt idx="71494">
                  <c:v>460.840000000087</c:v>
                </c:pt>
                <c:pt idx="71495">
                  <c:v>460.880000000087</c:v>
                </c:pt>
                <c:pt idx="71496">
                  <c:v>460.920000000087</c:v>
                </c:pt>
                <c:pt idx="71497">
                  <c:v>460.960000000087</c:v>
                </c:pt>
                <c:pt idx="71498">
                  <c:v>461.000000000087</c:v>
                </c:pt>
                <c:pt idx="71499">
                  <c:v>461.040000000087</c:v>
                </c:pt>
                <c:pt idx="71500">
                  <c:v>461.080000000087</c:v>
                </c:pt>
                <c:pt idx="71501">
                  <c:v>461.120000000088</c:v>
                </c:pt>
                <c:pt idx="71502">
                  <c:v>461.160000000088</c:v>
                </c:pt>
                <c:pt idx="71503">
                  <c:v>461.200000000088</c:v>
                </c:pt>
                <c:pt idx="71504">
                  <c:v>461.240000000088</c:v>
                </c:pt>
                <c:pt idx="71505">
                  <c:v>461.280000000088</c:v>
                </c:pt>
                <c:pt idx="71506">
                  <c:v>461.320000000088</c:v>
                </c:pt>
                <c:pt idx="71507">
                  <c:v>461.360000000088</c:v>
                </c:pt>
                <c:pt idx="71508">
                  <c:v>461.400000000088</c:v>
                </c:pt>
                <c:pt idx="71509">
                  <c:v>461.440000000088</c:v>
                </c:pt>
                <c:pt idx="71510">
                  <c:v>461.480000000088</c:v>
                </c:pt>
                <c:pt idx="71511">
                  <c:v>461.520000000088</c:v>
                </c:pt>
                <c:pt idx="71512">
                  <c:v>461.560000000088</c:v>
                </c:pt>
                <c:pt idx="71513">
                  <c:v>461.600000000088</c:v>
                </c:pt>
                <c:pt idx="71514">
                  <c:v>461.640000000088</c:v>
                </c:pt>
                <c:pt idx="71515">
                  <c:v>461.680000000088</c:v>
                </c:pt>
                <c:pt idx="71516">
                  <c:v>461.720000000088</c:v>
                </c:pt>
                <c:pt idx="71517">
                  <c:v>461.760000000088</c:v>
                </c:pt>
                <c:pt idx="71518">
                  <c:v>461.800000000088</c:v>
                </c:pt>
                <c:pt idx="71519">
                  <c:v>461.840000000088</c:v>
                </c:pt>
                <c:pt idx="71520">
                  <c:v>461.880000000088</c:v>
                </c:pt>
                <c:pt idx="71521">
                  <c:v>461.920000000088</c:v>
                </c:pt>
                <c:pt idx="71522">
                  <c:v>461.960000000088</c:v>
                </c:pt>
                <c:pt idx="71523">
                  <c:v>462.000000000088</c:v>
                </c:pt>
                <c:pt idx="71524">
                  <c:v>462.040000000088</c:v>
                </c:pt>
                <c:pt idx="71525">
                  <c:v>462.080000000088</c:v>
                </c:pt>
                <c:pt idx="71526">
                  <c:v>462.120000000088</c:v>
                </c:pt>
                <c:pt idx="71527">
                  <c:v>462.160000000088</c:v>
                </c:pt>
                <c:pt idx="71528">
                  <c:v>462.200000000088</c:v>
                </c:pt>
                <c:pt idx="71529">
                  <c:v>462.240000000088</c:v>
                </c:pt>
                <c:pt idx="71530">
                  <c:v>462.280000000088</c:v>
                </c:pt>
                <c:pt idx="71531">
                  <c:v>462.320000000088</c:v>
                </c:pt>
                <c:pt idx="71532">
                  <c:v>462.360000000088</c:v>
                </c:pt>
                <c:pt idx="71533">
                  <c:v>462.400000000088</c:v>
                </c:pt>
                <c:pt idx="71534">
                  <c:v>462.440000000088</c:v>
                </c:pt>
                <c:pt idx="71535">
                  <c:v>462.480000000088</c:v>
                </c:pt>
                <c:pt idx="71536">
                  <c:v>462.520000000088</c:v>
                </c:pt>
                <c:pt idx="71537">
                  <c:v>462.560000000088</c:v>
                </c:pt>
                <c:pt idx="71538">
                  <c:v>462.600000000088</c:v>
                </c:pt>
                <c:pt idx="71539">
                  <c:v>462.640000000088</c:v>
                </c:pt>
                <c:pt idx="71540">
                  <c:v>462.680000000088</c:v>
                </c:pt>
                <c:pt idx="71541">
                  <c:v>462.720000000088</c:v>
                </c:pt>
                <c:pt idx="71542">
                  <c:v>462.760000000088</c:v>
                </c:pt>
                <c:pt idx="71543">
                  <c:v>462.800000000088</c:v>
                </c:pt>
                <c:pt idx="71544">
                  <c:v>462.840000000088</c:v>
                </c:pt>
                <c:pt idx="71545">
                  <c:v>462.880000000088</c:v>
                </c:pt>
                <c:pt idx="71546">
                  <c:v>462.920000000088</c:v>
                </c:pt>
                <c:pt idx="71547">
                  <c:v>462.960000000088</c:v>
                </c:pt>
                <c:pt idx="71548">
                  <c:v>463.000000000088</c:v>
                </c:pt>
                <c:pt idx="71549">
                  <c:v>463.040000000088</c:v>
                </c:pt>
                <c:pt idx="71550">
                  <c:v>463.080000000089</c:v>
                </c:pt>
                <c:pt idx="71551">
                  <c:v>463.120000000089</c:v>
                </c:pt>
                <c:pt idx="71552">
                  <c:v>463.160000000089</c:v>
                </c:pt>
                <c:pt idx="71553">
                  <c:v>463.200000000089</c:v>
                </c:pt>
                <c:pt idx="71554">
                  <c:v>463.240000000089</c:v>
                </c:pt>
                <c:pt idx="71555">
                  <c:v>463.280000000089</c:v>
                </c:pt>
                <c:pt idx="71556">
                  <c:v>463.330000000089</c:v>
                </c:pt>
                <c:pt idx="71557">
                  <c:v>463.370000000089</c:v>
                </c:pt>
                <c:pt idx="71558">
                  <c:v>463.410000000089</c:v>
                </c:pt>
                <c:pt idx="71559">
                  <c:v>463.450000000089</c:v>
                </c:pt>
                <c:pt idx="71560">
                  <c:v>463.490000000089</c:v>
                </c:pt>
                <c:pt idx="71561">
                  <c:v>463.530000000089</c:v>
                </c:pt>
                <c:pt idx="71562">
                  <c:v>463.570000000089</c:v>
                </c:pt>
                <c:pt idx="71563">
                  <c:v>463.610000000089</c:v>
                </c:pt>
                <c:pt idx="71564">
                  <c:v>463.650000000089</c:v>
                </c:pt>
                <c:pt idx="71565">
                  <c:v>463.690000000089</c:v>
                </c:pt>
                <c:pt idx="71566">
                  <c:v>463.730000000089</c:v>
                </c:pt>
                <c:pt idx="71567">
                  <c:v>463.770000000089</c:v>
                </c:pt>
                <c:pt idx="71568">
                  <c:v>463.810000000089</c:v>
                </c:pt>
                <c:pt idx="71569">
                  <c:v>463.850000000089</c:v>
                </c:pt>
                <c:pt idx="71570">
                  <c:v>463.890000000089</c:v>
                </c:pt>
                <c:pt idx="71571">
                  <c:v>463.930000000089</c:v>
                </c:pt>
                <c:pt idx="71572">
                  <c:v>463.970000000089</c:v>
                </c:pt>
                <c:pt idx="71573">
                  <c:v>464.010000000089</c:v>
                </c:pt>
                <c:pt idx="71574">
                  <c:v>464.050000000089</c:v>
                </c:pt>
                <c:pt idx="71575">
                  <c:v>464.090000000089</c:v>
                </c:pt>
                <c:pt idx="71576">
                  <c:v>464.130000000089</c:v>
                </c:pt>
                <c:pt idx="71577">
                  <c:v>464.170000000089</c:v>
                </c:pt>
                <c:pt idx="71578">
                  <c:v>464.210000000089</c:v>
                </c:pt>
                <c:pt idx="71579">
                  <c:v>464.250000000089</c:v>
                </c:pt>
                <c:pt idx="71580">
                  <c:v>464.290000000089</c:v>
                </c:pt>
                <c:pt idx="71581">
                  <c:v>464.330000000089</c:v>
                </c:pt>
                <c:pt idx="71582">
                  <c:v>464.370000000089</c:v>
                </c:pt>
                <c:pt idx="71583">
                  <c:v>464.410000000089</c:v>
                </c:pt>
                <c:pt idx="71584">
                  <c:v>464.450000000089</c:v>
                </c:pt>
                <c:pt idx="71585">
                  <c:v>464.490000000089</c:v>
                </c:pt>
                <c:pt idx="71586">
                  <c:v>464.530000000089</c:v>
                </c:pt>
                <c:pt idx="71587">
                  <c:v>464.570000000089</c:v>
                </c:pt>
                <c:pt idx="71588">
                  <c:v>464.610000000089</c:v>
                </c:pt>
                <c:pt idx="71589">
                  <c:v>464.650000000089</c:v>
                </c:pt>
                <c:pt idx="71590">
                  <c:v>464.690000000089</c:v>
                </c:pt>
                <c:pt idx="71591">
                  <c:v>464.730000000089</c:v>
                </c:pt>
                <c:pt idx="71592">
                  <c:v>464.770000000089</c:v>
                </c:pt>
                <c:pt idx="71593">
                  <c:v>464.810000000089</c:v>
                </c:pt>
                <c:pt idx="71594">
                  <c:v>464.850000000089</c:v>
                </c:pt>
                <c:pt idx="71595">
                  <c:v>464.890000000089</c:v>
                </c:pt>
                <c:pt idx="71596">
                  <c:v>464.930000000089</c:v>
                </c:pt>
                <c:pt idx="71597">
                  <c:v>464.970000000089</c:v>
                </c:pt>
                <c:pt idx="71598">
                  <c:v>465.010000000089</c:v>
                </c:pt>
                <c:pt idx="71599">
                  <c:v>465.05000000009</c:v>
                </c:pt>
                <c:pt idx="71600">
                  <c:v>465.09000000009</c:v>
                </c:pt>
                <c:pt idx="71601">
                  <c:v>465.13000000009</c:v>
                </c:pt>
                <c:pt idx="71602">
                  <c:v>465.17000000009</c:v>
                </c:pt>
                <c:pt idx="71603">
                  <c:v>465.21000000009</c:v>
                </c:pt>
                <c:pt idx="71604">
                  <c:v>465.25000000009</c:v>
                </c:pt>
                <c:pt idx="71605">
                  <c:v>465.29000000009</c:v>
                </c:pt>
                <c:pt idx="71606">
                  <c:v>465.33000000009</c:v>
                </c:pt>
                <c:pt idx="71607">
                  <c:v>465.37000000009</c:v>
                </c:pt>
                <c:pt idx="71608">
                  <c:v>465.41000000009</c:v>
                </c:pt>
                <c:pt idx="71609">
                  <c:v>465.45000000009</c:v>
                </c:pt>
                <c:pt idx="71610">
                  <c:v>465.49000000009</c:v>
                </c:pt>
                <c:pt idx="71611">
                  <c:v>465.53000000009</c:v>
                </c:pt>
                <c:pt idx="71612">
                  <c:v>465.57000000009</c:v>
                </c:pt>
                <c:pt idx="71613">
                  <c:v>465.61000000009</c:v>
                </c:pt>
                <c:pt idx="71614">
                  <c:v>465.65000000009</c:v>
                </c:pt>
                <c:pt idx="71615">
                  <c:v>465.69000000009</c:v>
                </c:pt>
                <c:pt idx="71616">
                  <c:v>465.73000000009</c:v>
                </c:pt>
                <c:pt idx="71617">
                  <c:v>465.77000000009</c:v>
                </c:pt>
                <c:pt idx="71618">
                  <c:v>465.81000000009</c:v>
                </c:pt>
                <c:pt idx="71619">
                  <c:v>465.85000000009</c:v>
                </c:pt>
                <c:pt idx="71620">
                  <c:v>465.89000000009</c:v>
                </c:pt>
                <c:pt idx="71621">
                  <c:v>465.93000000009</c:v>
                </c:pt>
                <c:pt idx="71622">
                  <c:v>465.97000000009</c:v>
                </c:pt>
                <c:pt idx="71623">
                  <c:v>466.01000000009</c:v>
                </c:pt>
                <c:pt idx="71624">
                  <c:v>466.05000000009</c:v>
                </c:pt>
                <c:pt idx="71625">
                  <c:v>466.09000000009</c:v>
                </c:pt>
                <c:pt idx="71626">
                  <c:v>466.13000000009</c:v>
                </c:pt>
                <c:pt idx="71627">
                  <c:v>466.17000000009</c:v>
                </c:pt>
                <c:pt idx="71628">
                  <c:v>466.21000000009</c:v>
                </c:pt>
                <c:pt idx="71629">
                  <c:v>466.25000000009</c:v>
                </c:pt>
                <c:pt idx="71630">
                  <c:v>466.29000000009</c:v>
                </c:pt>
                <c:pt idx="71631">
                  <c:v>466.33000000009</c:v>
                </c:pt>
                <c:pt idx="71632">
                  <c:v>466.37000000009</c:v>
                </c:pt>
                <c:pt idx="71633">
                  <c:v>466.41000000009</c:v>
                </c:pt>
                <c:pt idx="71634">
                  <c:v>466.45000000009</c:v>
                </c:pt>
                <c:pt idx="71635">
                  <c:v>466.49000000009</c:v>
                </c:pt>
                <c:pt idx="71636">
                  <c:v>466.53000000009</c:v>
                </c:pt>
                <c:pt idx="71637">
                  <c:v>466.57000000009</c:v>
                </c:pt>
                <c:pt idx="71638">
                  <c:v>466.61000000009</c:v>
                </c:pt>
                <c:pt idx="71639">
                  <c:v>466.65000000009</c:v>
                </c:pt>
                <c:pt idx="71640">
                  <c:v>466.69000000009</c:v>
                </c:pt>
                <c:pt idx="71641">
                  <c:v>466.73000000009</c:v>
                </c:pt>
                <c:pt idx="71642">
                  <c:v>466.77000000009</c:v>
                </c:pt>
                <c:pt idx="71643">
                  <c:v>466.81000000009</c:v>
                </c:pt>
                <c:pt idx="71644">
                  <c:v>466.85000000009</c:v>
                </c:pt>
                <c:pt idx="71645">
                  <c:v>466.89000000009</c:v>
                </c:pt>
                <c:pt idx="71646">
                  <c:v>466.93000000009</c:v>
                </c:pt>
                <c:pt idx="71647">
                  <c:v>466.97000000009</c:v>
                </c:pt>
                <c:pt idx="71648">
                  <c:v>467.010000000091</c:v>
                </c:pt>
                <c:pt idx="71649">
                  <c:v>467.050000000091</c:v>
                </c:pt>
                <c:pt idx="71650">
                  <c:v>467.090000000091</c:v>
                </c:pt>
                <c:pt idx="71651">
                  <c:v>467.130000000091</c:v>
                </c:pt>
                <c:pt idx="71652">
                  <c:v>467.170000000091</c:v>
                </c:pt>
                <c:pt idx="71653">
                  <c:v>467.210000000091</c:v>
                </c:pt>
                <c:pt idx="71654">
                  <c:v>467.250000000091</c:v>
                </c:pt>
                <c:pt idx="71655">
                  <c:v>467.290000000091</c:v>
                </c:pt>
                <c:pt idx="71656">
                  <c:v>467.340000000091</c:v>
                </c:pt>
                <c:pt idx="71657">
                  <c:v>467.380000000091</c:v>
                </c:pt>
                <c:pt idx="71658">
                  <c:v>467.420000000091</c:v>
                </c:pt>
                <c:pt idx="71659">
                  <c:v>467.460000000091</c:v>
                </c:pt>
                <c:pt idx="71660">
                  <c:v>467.500000000091</c:v>
                </c:pt>
                <c:pt idx="71661">
                  <c:v>467.540000000091</c:v>
                </c:pt>
                <c:pt idx="71662">
                  <c:v>467.580000000091</c:v>
                </c:pt>
                <c:pt idx="71663">
                  <c:v>467.620000000091</c:v>
                </c:pt>
                <c:pt idx="71664">
                  <c:v>467.660000000091</c:v>
                </c:pt>
                <c:pt idx="71665">
                  <c:v>467.700000000091</c:v>
                </c:pt>
                <c:pt idx="71666">
                  <c:v>467.740000000091</c:v>
                </c:pt>
                <c:pt idx="71667">
                  <c:v>467.780000000091</c:v>
                </c:pt>
                <c:pt idx="71668">
                  <c:v>467.820000000091</c:v>
                </c:pt>
                <c:pt idx="71669">
                  <c:v>467.860000000091</c:v>
                </c:pt>
                <c:pt idx="71670">
                  <c:v>467.900000000091</c:v>
                </c:pt>
                <c:pt idx="71671">
                  <c:v>467.940000000091</c:v>
                </c:pt>
                <c:pt idx="71672">
                  <c:v>467.980000000091</c:v>
                </c:pt>
                <c:pt idx="71673">
                  <c:v>468.020000000091</c:v>
                </c:pt>
                <c:pt idx="71674">
                  <c:v>468.060000000091</c:v>
                </c:pt>
                <c:pt idx="71675">
                  <c:v>468.100000000091</c:v>
                </c:pt>
                <c:pt idx="71676">
                  <c:v>468.140000000091</c:v>
                </c:pt>
                <c:pt idx="71677">
                  <c:v>468.180000000091</c:v>
                </c:pt>
                <c:pt idx="71678">
                  <c:v>468.220000000091</c:v>
                </c:pt>
                <c:pt idx="71679">
                  <c:v>468.260000000091</c:v>
                </c:pt>
                <c:pt idx="71680">
                  <c:v>468.300000000091</c:v>
                </c:pt>
                <c:pt idx="71681">
                  <c:v>468.340000000091</c:v>
                </c:pt>
                <c:pt idx="71682">
                  <c:v>468.380000000091</c:v>
                </c:pt>
                <c:pt idx="71683">
                  <c:v>468.420000000091</c:v>
                </c:pt>
                <c:pt idx="71684">
                  <c:v>468.460000000091</c:v>
                </c:pt>
                <c:pt idx="71685">
                  <c:v>468.500000000091</c:v>
                </c:pt>
                <c:pt idx="71686">
                  <c:v>468.540000000091</c:v>
                </c:pt>
                <c:pt idx="71687">
                  <c:v>468.580000000091</c:v>
                </c:pt>
                <c:pt idx="71688">
                  <c:v>468.620000000091</c:v>
                </c:pt>
                <c:pt idx="71689">
                  <c:v>468.660000000091</c:v>
                </c:pt>
                <c:pt idx="71690">
                  <c:v>468.700000000091</c:v>
                </c:pt>
                <c:pt idx="71691">
                  <c:v>468.740000000091</c:v>
                </c:pt>
                <c:pt idx="71692">
                  <c:v>468.780000000091</c:v>
                </c:pt>
                <c:pt idx="71693">
                  <c:v>468.820000000091</c:v>
                </c:pt>
                <c:pt idx="71694">
                  <c:v>468.860000000091</c:v>
                </c:pt>
                <c:pt idx="71695">
                  <c:v>468.900000000091</c:v>
                </c:pt>
                <c:pt idx="71696">
                  <c:v>468.940000000091</c:v>
                </c:pt>
                <c:pt idx="71697">
                  <c:v>468.980000000092</c:v>
                </c:pt>
                <c:pt idx="71698">
                  <c:v>469.020000000092</c:v>
                </c:pt>
                <c:pt idx="71699">
                  <c:v>469.060000000092</c:v>
                </c:pt>
                <c:pt idx="71700">
                  <c:v>469.100000000092</c:v>
                </c:pt>
                <c:pt idx="71701">
                  <c:v>469.140000000092</c:v>
                </c:pt>
                <c:pt idx="71702">
                  <c:v>469.180000000092</c:v>
                </c:pt>
                <c:pt idx="71703">
                  <c:v>469.220000000092</c:v>
                </c:pt>
                <c:pt idx="71704">
                  <c:v>469.260000000092</c:v>
                </c:pt>
                <c:pt idx="71705">
                  <c:v>469.300000000092</c:v>
                </c:pt>
                <c:pt idx="71706">
                  <c:v>469.340000000092</c:v>
                </c:pt>
                <c:pt idx="71707">
                  <c:v>469.380000000092</c:v>
                </c:pt>
                <c:pt idx="71708">
                  <c:v>469.420000000092</c:v>
                </c:pt>
                <c:pt idx="71709">
                  <c:v>469.460000000092</c:v>
                </c:pt>
                <c:pt idx="71710">
                  <c:v>469.500000000092</c:v>
                </c:pt>
                <c:pt idx="71711">
                  <c:v>469.540000000092</c:v>
                </c:pt>
                <c:pt idx="71712">
                  <c:v>469.580000000092</c:v>
                </c:pt>
                <c:pt idx="71713">
                  <c:v>469.620000000092</c:v>
                </c:pt>
                <c:pt idx="71714">
                  <c:v>469.660000000092</c:v>
                </c:pt>
                <c:pt idx="71715">
                  <c:v>469.700000000092</c:v>
                </c:pt>
                <c:pt idx="71716">
                  <c:v>469.740000000092</c:v>
                </c:pt>
                <c:pt idx="71717">
                  <c:v>469.780000000092</c:v>
                </c:pt>
                <c:pt idx="71718">
                  <c:v>469.820000000092</c:v>
                </c:pt>
                <c:pt idx="71719">
                  <c:v>469.860000000092</c:v>
                </c:pt>
                <c:pt idx="71720">
                  <c:v>469.900000000092</c:v>
                </c:pt>
                <c:pt idx="71721">
                  <c:v>469.940000000092</c:v>
                </c:pt>
                <c:pt idx="71722">
                  <c:v>469.980000000092</c:v>
                </c:pt>
                <c:pt idx="71723">
                  <c:v>470.020000000092</c:v>
                </c:pt>
                <c:pt idx="71724">
                  <c:v>470.060000000092</c:v>
                </c:pt>
                <c:pt idx="71725">
                  <c:v>470.100000000092</c:v>
                </c:pt>
                <c:pt idx="71726">
                  <c:v>470.140000000092</c:v>
                </c:pt>
                <c:pt idx="71727">
                  <c:v>470.180000000092</c:v>
                </c:pt>
                <c:pt idx="71728">
                  <c:v>470.220000000092</c:v>
                </c:pt>
                <c:pt idx="71729">
                  <c:v>470.260000000092</c:v>
                </c:pt>
                <c:pt idx="71730">
                  <c:v>470.300000000092</c:v>
                </c:pt>
                <c:pt idx="71731">
                  <c:v>470.340000000092</c:v>
                </c:pt>
                <c:pt idx="71732">
                  <c:v>470.380000000092</c:v>
                </c:pt>
                <c:pt idx="71733">
                  <c:v>470.420000000092</c:v>
                </c:pt>
                <c:pt idx="71734">
                  <c:v>470.460000000092</c:v>
                </c:pt>
                <c:pt idx="71735">
                  <c:v>470.500000000092</c:v>
                </c:pt>
                <c:pt idx="71736">
                  <c:v>470.540000000092</c:v>
                </c:pt>
                <c:pt idx="71737">
                  <c:v>470.580000000092</c:v>
                </c:pt>
                <c:pt idx="71738">
                  <c:v>470.620000000092</c:v>
                </c:pt>
                <c:pt idx="71739">
                  <c:v>470.660000000092</c:v>
                </c:pt>
                <c:pt idx="71740">
                  <c:v>470.700000000092</c:v>
                </c:pt>
                <c:pt idx="71741">
                  <c:v>470.740000000092</c:v>
                </c:pt>
                <c:pt idx="71742">
                  <c:v>470.780000000092</c:v>
                </c:pt>
                <c:pt idx="71743">
                  <c:v>470.820000000092</c:v>
                </c:pt>
                <c:pt idx="71744">
                  <c:v>470.860000000092</c:v>
                </c:pt>
                <c:pt idx="71745">
                  <c:v>470.900000000092</c:v>
                </c:pt>
                <c:pt idx="71746">
                  <c:v>470.940000000093</c:v>
                </c:pt>
                <c:pt idx="71747">
                  <c:v>470.980000000093</c:v>
                </c:pt>
                <c:pt idx="71748">
                  <c:v>471.020000000093</c:v>
                </c:pt>
                <c:pt idx="71749">
                  <c:v>471.060000000093</c:v>
                </c:pt>
                <c:pt idx="71750">
                  <c:v>471.100000000093</c:v>
                </c:pt>
                <c:pt idx="71751">
                  <c:v>471.140000000093</c:v>
                </c:pt>
                <c:pt idx="71752">
                  <c:v>471.180000000093</c:v>
                </c:pt>
                <c:pt idx="71753">
                  <c:v>471.220000000093</c:v>
                </c:pt>
                <c:pt idx="71754">
                  <c:v>471.260000000093</c:v>
                </c:pt>
                <c:pt idx="71755">
                  <c:v>471.300000000093</c:v>
                </c:pt>
                <c:pt idx="71756">
                  <c:v>471.350000000093</c:v>
                </c:pt>
                <c:pt idx="71757">
                  <c:v>471.390000000093</c:v>
                </c:pt>
                <c:pt idx="71758">
                  <c:v>471.430000000093</c:v>
                </c:pt>
                <c:pt idx="71759">
                  <c:v>471.470000000093</c:v>
                </c:pt>
                <c:pt idx="71760">
                  <c:v>471.510000000093</c:v>
                </c:pt>
                <c:pt idx="71761">
                  <c:v>471.550000000093</c:v>
                </c:pt>
                <c:pt idx="71762">
                  <c:v>471.590000000093</c:v>
                </c:pt>
                <c:pt idx="71763">
                  <c:v>471.630000000093</c:v>
                </c:pt>
                <c:pt idx="71764">
                  <c:v>471.670000000093</c:v>
                </c:pt>
                <c:pt idx="71765">
                  <c:v>471.710000000093</c:v>
                </c:pt>
                <c:pt idx="71766">
                  <c:v>471.750000000093</c:v>
                </c:pt>
                <c:pt idx="71767">
                  <c:v>471.790000000093</c:v>
                </c:pt>
                <c:pt idx="71768">
                  <c:v>471.830000000093</c:v>
                </c:pt>
                <c:pt idx="71769">
                  <c:v>471.870000000093</c:v>
                </c:pt>
                <c:pt idx="71770">
                  <c:v>471.910000000093</c:v>
                </c:pt>
                <c:pt idx="71771">
                  <c:v>471.950000000093</c:v>
                </c:pt>
                <c:pt idx="71772">
                  <c:v>471.990000000093</c:v>
                </c:pt>
                <c:pt idx="71773">
                  <c:v>472.030000000093</c:v>
                </c:pt>
                <c:pt idx="71774">
                  <c:v>472.070000000093</c:v>
                </c:pt>
                <c:pt idx="71775">
                  <c:v>472.110000000093</c:v>
                </c:pt>
                <c:pt idx="71776">
                  <c:v>472.150000000093</c:v>
                </c:pt>
                <c:pt idx="71777">
                  <c:v>472.190000000093</c:v>
                </c:pt>
                <c:pt idx="71778">
                  <c:v>472.230000000093</c:v>
                </c:pt>
                <c:pt idx="71779">
                  <c:v>472.270000000093</c:v>
                </c:pt>
                <c:pt idx="71780">
                  <c:v>472.310000000093</c:v>
                </c:pt>
                <c:pt idx="71781">
                  <c:v>472.350000000093</c:v>
                </c:pt>
                <c:pt idx="71782">
                  <c:v>472.390000000093</c:v>
                </c:pt>
                <c:pt idx="71783">
                  <c:v>472.430000000093</c:v>
                </c:pt>
                <c:pt idx="71784">
                  <c:v>472.470000000093</c:v>
                </c:pt>
                <c:pt idx="71785">
                  <c:v>472.510000000093</c:v>
                </c:pt>
                <c:pt idx="71786">
                  <c:v>472.550000000093</c:v>
                </c:pt>
                <c:pt idx="71787">
                  <c:v>472.590000000093</c:v>
                </c:pt>
                <c:pt idx="71788">
                  <c:v>472.630000000093</c:v>
                </c:pt>
                <c:pt idx="71789">
                  <c:v>472.670000000093</c:v>
                </c:pt>
                <c:pt idx="71790">
                  <c:v>472.710000000093</c:v>
                </c:pt>
                <c:pt idx="71791">
                  <c:v>472.750000000093</c:v>
                </c:pt>
                <c:pt idx="71792">
                  <c:v>472.790000000093</c:v>
                </c:pt>
                <c:pt idx="71793">
                  <c:v>472.830000000093</c:v>
                </c:pt>
                <c:pt idx="71794">
                  <c:v>472.870000000093</c:v>
                </c:pt>
                <c:pt idx="71795">
                  <c:v>472.910000000094</c:v>
                </c:pt>
                <c:pt idx="71796">
                  <c:v>472.950000000094</c:v>
                </c:pt>
                <c:pt idx="71797">
                  <c:v>472.990000000094</c:v>
                </c:pt>
                <c:pt idx="71798">
                  <c:v>473.030000000094</c:v>
                </c:pt>
                <c:pt idx="71799">
                  <c:v>473.070000000094</c:v>
                </c:pt>
                <c:pt idx="71800">
                  <c:v>473.110000000094</c:v>
                </c:pt>
                <c:pt idx="71801">
                  <c:v>473.150000000094</c:v>
                </c:pt>
                <c:pt idx="71802">
                  <c:v>473.190000000094</c:v>
                </c:pt>
                <c:pt idx="71803">
                  <c:v>473.230000000094</c:v>
                </c:pt>
                <c:pt idx="71804">
                  <c:v>473.270000000094</c:v>
                </c:pt>
                <c:pt idx="71805">
                  <c:v>473.310000000094</c:v>
                </c:pt>
                <c:pt idx="71806">
                  <c:v>473.350000000094</c:v>
                </c:pt>
                <c:pt idx="71807">
                  <c:v>473.390000000094</c:v>
                </c:pt>
                <c:pt idx="71808">
                  <c:v>473.430000000094</c:v>
                </c:pt>
                <c:pt idx="71809">
                  <c:v>473.470000000094</c:v>
                </c:pt>
                <c:pt idx="71810">
                  <c:v>473.510000000094</c:v>
                </c:pt>
                <c:pt idx="71811">
                  <c:v>473.550000000094</c:v>
                </c:pt>
                <c:pt idx="71812">
                  <c:v>473.590000000094</c:v>
                </c:pt>
                <c:pt idx="71813">
                  <c:v>473.630000000094</c:v>
                </c:pt>
                <c:pt idx="71814">
                  <c:v>473.670000000094</c:v>
                </c:pt>
                <c:pt idx="71815">
                  <c:v>473.710000000094</c:v>
                </c:pt>
                <c:pt idx="71816">
                  <c:v>473.750000000094</c:v>
                </c:pt>
                <c:pt idx="71817">
                  <c:v>473.790000000094</c:v>
                </c:pt>
                <c:pt idx="71818">
                  <c:v>473.830000000094</c:v>
                </c:pt>
                <c:pt idx="71819">
                  <c:v>473.870000000094</c:v>
                </c:pt>
                <c:pt idx="71820">
                  <c:v>473.910000000094</c:v>
                </c:pt>
                <c:pt idx="71821">
                  <c:v>473.950000000094</c:v>
                </c:pt>
                <c:pt idx="71822">
                  <c:v>473.990000000094</c:v>
                </c:pt>
                <c:pt idx="71823">
                  <c:v>474.030000000094</c:v>
                </c:pt>
                <c:pt idx="71824">
                  <c:v>474.070000000094</c:v>
                </c:pt>
                <c:pt idx="71825">
                  <c:v>474.110000000094</c:v>
                </c:pt>
                <c:pt idx="71826">
                  <c:v>474.150000000094</c:v>
                </c:pt>
                <c:pt idx="71827">
                  <c:v>474.190000000094</c:v>
                </c:pt>
                <c:pt idx="71828">
                  <c:v>474.230000000094</c:v>
                </c:pt>
                <c:pt idx="71829">
                  <c:v>474.270000000094</c:v>
                </c:pt>
                <c:pt idx="71830">
                  <c:v>474.310000000094</c:v>
                </c:pt>
                <c:pt idx="71831">
                  <c:v>474.350000000094</c:v>
                </c:pt>
                <c:pt idx="71832">
                  <c:v>474.390000000094</c:v>
                </c:pt>
                <c:pt idx="71833">
                  <c:v>474.430000000094</c:v>
                </c:pt>
                <c:pt idx="71834">
                  <c:v>474.470000000094</c:v>
                </c:pt>
                <c:pt idx="71835">
                  <c:v>474.510000000094</c:v>
                </c:pt>
                <c:pt idx="71836">
                  <c:v>474.550000000094</c:v>
                </c:pt>
                <c:pt idx="71837">
                  <c:v>474.590000000094</c:v>
                </c:pt>
                <c:pt idx="71838">
                  <c:v>474.630000000094</c:v>
                </c:pt>
                <c:pt idx="71839">
                  <c:v>474.670000000094</c:v>
                </c:pt>
                <c:pt idx="71840">
                  <c:v>474.710000000094</c:v>
                </c:pt>
                <c:pt idx="71841">
                  <c:v>474.750000000094</c:v>
                </c:pt>
                <c:pt idx="71842">
                  <c:v>474.790000000094</c:v>
                </c:pt>
                <c:pt idx="71843">
                  <c:v>474.830000000094</c:v>
                </c:pt>
                <c:pt idx="71844">
                  <c:v>474.870000000095</c:v>
                </c:pt>
                <c:pt idx="71845">
                  <c:v>474.910000000095</c:v>
                </c:pt>
                <c:pt idx="71846">
                  <c:v>474.950000000095</c:v>
                </c:pt>
                <c:pt idx="71847">
                  <c:v>474.990000000095</c:v>
                </c:pt>
                <c:pt idx="71848">
                  <c:v>475.030000000095</c:v>
                </c:pt>
                <c:pt idx="71849">
                  <c:v>475.070000000095</c:v>
                </c:pt>
                <c:pt idx="71850">
                  <c:v>475.110000000095</c:v>
                </c:pt>
                <c:pt idx="71851">
                  <c:v>475.150000000095</c:v>
                </c:pt>
                <c:pt idx="71852">
                  <c:v>475.190000000095</c:v>
                </c:pt>
                <c:pt idx="71853">
                  <c:v>475.230000000095</c:v>
                </c:pt>
                <c:pt idx="71854">
                  <c:v>475.270000000095</c:v>
                </c:pt>
                <c:pt idx="71855">
                  <c:v>475.310000000095</c:v>
                </c:pt>
                <c:pt idx="71856">
                  <c:v>475.360000000095</c:v>
                </c:pt>
                <c:pt idx="71857">
                  <c:v>475.400000000095</c:v>
                </c:pt>
                <c:pt idx="71858">
                  <c:v>475.440000000095</c:v>
                </c:pt>
                <c:pt idx="71859">
                  <c:v>475.480000000095</c:v>
                </c:pt>
                <c:pt idx="71860">
                  <c:v>475.520000000095</c:v>
                </c:pt>
                <c:pt idx="71861">
                  <c:v>475.560000000095</c:v>
                </c:pt>
                <c:pt idx="71862">
                  <c:v>475.600000000095</c:v>
                </c:pt>
                <c:pt idx="71863">
                  <c:v>475.640000000095</c:v>
                </c:pt>
                <c:pt idx="71864">
                  <c:v>475.680000000095</c:v>
                </c:pt>
                <c:pt idx="71865">
                  <c:v>475.720000000095</c:v>
                </c:pt>
                <c:pt idx="71866">
                  <c:v>475.760000000095</c:v>
                </c:pt>
                <c:pt idx="71867">
                  <c:v>475.800000000095</c:v>
                </c:pt>
                <c:pt idx="71868">
                  <c:v>475.840000000095</c:v>
                </c:pt>
                <c:pt idx="71869">
                  <c:v>475.880000000095</c:v>
                </c:pt>
                <c:pt idx="71870">
                  <c:v>475.920000000095</c:v>
                </c:pt>
                <c:pt idx="71871">
                  <c:v>475.960000000095</c:v>
                </c:pt>
                <c:pt idx="71872">
                  <c:v>476.000000000095</c:v>
                </c:pt>
                <c:pt idx="71873">
                  <c:v>476.040000000095</c:v>
                </c:pt>
                <c:pt idx="71874">
                  <c:v>476.080000000095</c:v>
                </c:pt>
                <c:pt idx="71875">
                  <c:v>476.120000000095</c:v>
                </c:pt>
                <c:pt idx="71876">
                  <c:v>476.160000000095</c:v>
                </c:pt>
                <c:pt idx="71877">
                  <c:v>476.200000000095</c:v>
                </c:pt>
                <c:pt idx="71878">
                  <c:v>476.240000000095</c:v>
                </c:pt>
                <c:pt idx="71879">
                  <c:v>476.280000000095</c:v>
                </c:pt>
                <c:pt idx="71880">
                  <c:v>476.320000000095</c:v>
                </c:pt>
                <c:pt idx="71881">
                  <c:v>476.360000000095</c:v>
                </c:pt>
                <c:pt idx="71882">
                  <c:v>476.400000000095</c:v>
                </c:pt>
                <c:pt idx="71883">
                  <c:v>476.440000000095</c:v>
                </c:pt>
                <c:pt idx="71884">
                  <c:v>476.480000000095</c:v>
                </c:pt>
                <c:pt idx="71885">
                  <c:v>476.520000000095</c:v>
                </c:pt>
                <c:pt idx="71886">
                  <c:v>476.560000000095</c:v>
                </c:pt>
                <c:pt idx="71887">
                  <c:v>476.600000000095</c:v>
                </c:pt>
                <c:pt idx="71888">
                  <c:v>476.640000000095</c:v>
                </c:pt>
                <c:pt idx="71889">
                  <c:v>476.680000000095</c:v>
                </c:pt>
                <c:pt idx="71890">
                  <c:v>476.720000000095</c:v>
                </c:pt>
                <c:pt idx="71891">
                  <c:v>476.760000000095</c:v>
                </c:pt>
                <c:pt idx="71892">
                  <c:v>476.800000000095</c:v>
                </c:pt>
                <c:pt idx="71893">
                  <c:v>476.840000000096</c:v>
                </c:pt>
                <c:pt idx="71894">
                  <c:v>476.880000000096</c:v>
                </c:pt>
                <c:pt idx="71895">
                  <c:v>476.920000000096</c:v>
                </c:pt>
                <c:pt idx="71896">
                  <c:v>476.960000000096</c:v>
                </c:pt>
                <c:pt idx="71897">
                  <c:v>477.000000000096</c:v>
                </c:pt>
                <c:pt idx="71898">
                  <c:v>477.040000000096</c:v>
                </c:pt>
                <c:pt idx="71899">
                  <c:v>477.080000000096</c:v>
                </c:pt>
                <c:pt idx="71900">
                  <c:v>477.120000000096</c:v>
                </c:pt>
                <c:pt idx="71901">
                  <c:v>477.160000000096</c:v>
                </c:pt>
                <c:pt idx="71902">
                  <c:v>477.200000000096</c:v>
                </c:pt>
                <c:pt idx="71903">
                  <c:v>477.240000000096</c:v>
                </c:pt>
                <c:pt idx="71904">
                  <c:v>477.280000000096</c:v>
                </c:pt>
                <c:pt idx="71905">
                  <c:v>477.320000000096</c:v>
                </c:pt>
                <c:pt idx="71906">
                  <c:v>477.360000000096</c:v>
                </c:pt>
                <c:pt idx="71907">
                  <c:v>477.400000000096</c:v>
                </c:pt>
                <c:pt idx="71908">
                  <c:v>477.440000000096</c:v>
                </c:pt>
                <c:pt idx="71909">
                  <c:v>477.480000000096</c:v>
                </c:pt>
                <c:pt idx="71910">
                  <c:v>477.520000000096</c:v>
                </c:pt>
                <c:pt idx="71911">
                  <c:v>477.560000000096</c:v>
                </c:pt>
                <c:pt idx="71912">
                  <c:v>477.600000000096</c:v>
                </c:pt>
                <c:pt idx="71913">
                  <c:v>477.640000000096</c:v>
                </c:pt>
                <c:pt idx="71914">
                  <c:v>477.680000000096</c:v>
                </c:pt>
                <c:pt idx="71915">
                  <c:v>477.720000000096</c:v>
                </c:pt>
                <c:pt idx="71916">
                  <c:v>477.760000000096</c:v>
                </c:pt>
                <c:pt idx="71917">
                  <c:v>477.800000000096</c:v>
                </c:pt>
                <c:pt idx="71918">
                  <c:v>477.840000000096</c:v>
                </c:pt>
                <c:pt idx="71919">
                  <c:v>477.880000000096</c:v>
                </c:pt>
                <c:pt idx="71920">
                  <c:v>477.920000000096</c:v>
                </c:pt>
                <c:pt idx="71921">
                  <c:v>477.960000000096</c:v>
                </c:pt>
                <c:pt idx="71922">
                  <c:v>478.000000000096</c:v>
                </c:pt>
                <c:pt idx="71923">
                  <c:v>478.040000000096</c:v>
                </c:pt>
                <c:pt idx="71924">
                  <c:v>478.080000000096</c:v>
                </c:pt>
                <c:pt idx="71925">
                  <c:v>478.120000000096</c:v>
                </c:pt>
                <c:pt idx="71926">
                  <c:v>478.160000000096</c:v>
                </c:pt>
                <c:pt idx="71927">
                  <c:v>478.200000000096</c:v>
                </c:pt>
                <c:pt idx="71928">
                  <c:v>478.240000000096</c:v>
                </c:pt>
                <c:pt idx="71929">
                  <c:v>478.280000000096</c:v>
                </c:pt>
                <c:pt idx="71930">
                  <c:v>478.320000000096</c:v>
                </c:pt>
                <c:pt idx="71931">
                  <c:v>478.360000000096</c:v>
                </c:pt>
                <c:pt idx="71932">
                  <c:v>478.400000000096</c:v>
                </c:pt>
                <c:pt idx="71933">
                  <c:v>478.440000000096</c:v>
                </c:pt>
                <c:pt idx="71934">
                  <c:v>478.480000000096</c:v>
                </c:pt>
                <c:pt idx="71935">
                  <c:v>478.520000000096</c:v>
                </c:pt>
                <c:pt idx="71936">
                  <c:v>478.560000000096</c:v>
                </c:pt>
                <c:pt idx="71937">
                  <c:v>478.600000000096</c:v>
                </c:pt>
                <c:pt idx="71938">
                  <c:v>478.640000000096</c:v>
                </c:pt>
                <c:pt idx="71939">
                  <c:v>478.680000000096</c:v>
                </c:pt>
                <c:pt idx="71940">
                  <c:v>478.720000000096</c:v>
                </c:pt>
                <c:pt idx="71941">
                  <c:v>478.760000000096</c:v>
                </c:pt>
                <c:pt idx="71942">
                  <c:v>478.800000000097</c:v>
                </c:pt>
                <c:pt idx="71943">
                  <c:v>478.840000000097</c:v>
                </c:pt>
                <c:pt idx="71944">
                  <c:v>478.880000000097</c:v>
                </c:pt>
                <c:pt idx="71945">
                  <c:v>478.920000000097</c:v>
                </c:pt>
                <c:pt idx="71946">
                  <c:v>478.960000000097</c:v>
                </c:pt>
                <c:pt idx="71947">
                  <c:v>479.000000000097</c:v>
                </c:pt>
                <c:pt idx="71948">
                  <c:v>479.040000000097</c:v>
                </c:pt>
                <c:pt idx="71949">
                  <c:v>479.080000000097</c:v>
                </c:pt>
                <c:pt idx="71950">
                  <c:v>479.120000000097</c:v>
                </c:pt>
                <c:pt idx="71951">
                  <c:v>479.160000000097</c:v>
                </c:pt>
                <c:pt idx="71952">
                  <c:v>479.200000000097</c:v>
                </c:pt>
                <c:pt idx="71953">
                  <c:v>479.240000000097</c:v>
                </c:pt>
                <c:pt idx="71954">
                  <c:v>479.280000000097</c:v>
                </c:pt>
                <c:pt idx="71955">
                  <c:v>479.320000000097</c:v>
                </c:pt>
                <c:pt idx="71956">
                  <c:v>479.370000000097</c:v>
                </c:pt>
                <c:pt idx="71957">
                  <c:v>479.410000000097</c:v>
                </c:pt>
                <c:pt idx="71958">
                  <c:v>479.450000000097</c:v>
                </c:pt>
                <c:pt idx="71959">
                  <c:v>479.490000000097</c:v>
                </c:pt>
                <c:pt idx="71960">
                  <c:v>479.530000000097</c:v>
                </c:pt>
                <c:pt idx="71961">
                  <c:v>479.570000000097</c:v>
                </c:pt>
                <c:pt idx="71962">
                  <c:v>479.610000000097</c:v>
                </c:pt>
                <c:pt idx="71963">
                  <c:v>479.650000000097</c:v>
                </c:pt>
                <c:pt idx="71964">
                  <c:v>479.690000000097</c:v>
                </c:pt>
                <c:pt idx="71965">
                  <c:v>479.730000000097</c:v>
                </c:pt>
                <c:pt idx="71966">
                  <c:v>479.770000000097</c:v>
                </c:pt>
                <c:pt idx="71967">
                  <c:v>479.810000000097</c:v>
                </c:pt>
                <c:pt idx="71968">
                  <c:v>479.850000000097</c:v>
                </c:pt>
                <c:pt idx="71969">
                  <c:v>479.890000000097</c:v>
                </c:pt>
                <c:pt idx="71970">
                  <c:v>479.930000000097</c:v>
                </c:pt>
                <c:pt idx="71971">
                  <c:v>479.970000000097</c:v>
                </c:pt>
                <c:pt idx="71972">
                  <c:v>480.010000000097</c:v>
                </c:pt>
                <c:pt idx="71973">
                  <c:v>480.050000000097</c:v>
                </c:pt>
                <c:pt idx="71974">
                  <c:v>480.090000000097</c:v>
                </c:pt>
                <c:pt idx="71975">
                  <c:v>480.130000000097</c:v>
                </c:pt>
                <c:pt idx="71976">
                  <c:v>480.170000000097</c:v>
                </c:pt>
                <c:pt idx="71977">
                  <c:v>480.210000000097</c:v>
                </c:pt>
                <c:pt idx="71978">
                  <c:v>480.250000000097</c:v>
                </c:pt>
                <c:pt idx="71979">
                  <c:v>480.290000000097</c:v>
                </c:pt>
                <c:pt idx="71980">
                  <c:v>480.330000000097</c:v>
                </c:pt>
                <c:pt idx="71981">
                  <c:v>480.370000000097</c:v>
                </c:pt>
                <c:pt idx="71982">
                  <c:v>480.410000000097</c:v>
                </c:pt>
                <c:pt idx="71983">
                  <c:v>480.450000000097</c:v>
                </c:pt>
                <c:pt idx="71984">
                  <c:v>480.490000000097</c:v>
                </c:pt>
                <c:pt idx="71985">
                  <c:v>480.530000000097</c:v>
                </c:pt>
                <c:pt idx="71986">
                  <c:v>480.570000000097</c:v>
                </c:pt>
                <c:pt idx="71987">
                  <c:v>480.610000000097</c:v>
                </c:pt>
                <c:pt idx="71988">
                  <c:v>480.650000000097</c:v>
                </c:pt>
                <c:pt idx="71989">
                  <c:v>480.690000000097</c:v>
                </c:pt>
                <c:pt idx="71990">
                  <c:v>480.730000000097</c:v>
                </c:pt>
                <c:pt idx="71991">
                  <c:v>480.770000000097</c:v>
                </c:pt>
                <c:pt idx="71992">
                  <c:v>480.810000000098</c:v>
                </c:pt>
                <c:pt idx="71993">
                  <c:v>480.850000000098</c:v>
                </c:pt>
                <c:pt idx="71994">
                  <c:v>480.890000000098</c:v>
                </c:pt>
                <c:pt idx="71995">
                  <c:v>480.930000000098</c:v>
                </c:pt>
                <c:pt idx="71996">
                  <c:v>480.970000000098</c:v>
                </c:pt>
                <c:pt idx="71997">
                  <c:v>481.010000000098</c:v>
                </c:pt>
                <c:pt idx="71998">
                  <c:v>481.050000000098</c:v>
                </c:pt>
                <c:pt idx="71999">
                  <c:v>481.090000000098</c:v>
                </c:pt>
                <c:pt idx="72000">
                  <c:v>481.130000000098</c:v>
                </c:pt>
                <c:pt idx="72001">
                  <c:v>481.170000000098</c:v>
                </c:pt>
                <c:pt idx="72002">
                  <c:v>481.210000000098</c:v>
                </c:pt>
                <c:pt idx="72003">
                  <c:v>481.250000000098</c:v>
                </c:pt>
                <c:pt idx="72004">
                  <c:v>481.290000000098</c:v>
                </c:pt>
                <c:pt idx="72005">
                  <c:v>481.330000000098</c:v>
                </c:pt>
                <c:pt idx="72006">
                  <c:v>481.370000000098</c:v>
                </c:pt>
                <c:pt idx="72007">
                  <c:v>481.410000000098</c:v>
                </c:pt>
                <c:pt idx="72008">
                  <c:v>481.450000000098</c:v>
                </c:pt>
                <c:pt idx="72009">
                  <c:v>481.490000000098</c:v>
                </c:pt>
                <c:pt idx="72010">
                  <c:v>481.530000000098</c:v>
                </c:pt>
                <c:pt idx="72011">
                  <c:v>481.570000000098</c:v>
                </c:pt>
                <c:pt idx="72012">
                  <c:v>481.610000000098</c:v>
                </c:pt>
                <c:pt idx="72013">
                  <c:v>481.650000000098</c:v>
                </c:pt>
                <c:pt idx="72014">
                  <c:v>481.690000000098</c:v>
                </c:pt>
                <c:pt idx="72015">
                  <c:v>481.730000000098</c:v>
                </c:pt>
                <c:pt idx="72016">
                  <c:v>481.770000000098</c:v>
                </c:pt>
                <c:pt idx="72017">
                  <c:v>481.810000000098</c:v>
                </c:pt>
                <c:pt idx="72018">
                  <c:v>481.850000000098</c:v>
                </c:pt>
                <c:pt idx="72019">
                  <c:v>481.890000000098</c:v>
                </c:pt>
                <c:pt idx="72020">
                  <c:v>481.930000000098</c:v>
                </c:pt>
                <c:pt idx="72021">
                  <c:v>481.970000000098</c:v>
                </c:pt>
                <c:pt idx="72022">
                  <c:v>482.010000000098</c:v>
                </c:pt>
                <c:pt idx="72023">
                  <c:v>482.050000000098</c:v>
                </c:pt>
                <c:pt idx="72024">
                  <c:v>482.090000000098</c:v>
                </c:pt>
                <c:pt idx="72025">
                  <c:v>482.130000000098</c:v>
                </c:pt>
                <c:pt idx="72026">
                  <c:v>482.170000000098</c:v>
                </c:pt>
                <c:pt idx="72027">
                  <c:v>482.210000000098</c:v>
                </c:pt>
                <c:pt idx="72028">
                  <c:v>482.250000000098</c:v>
                </c:pt>
                <c:pt idx="72029">
                  <c:v>482.290000000098</c:v>
                </c:pt>
                <c:pt idx="72030">
                  <c:v>482.330000000098</c:v>
                </c:pt>
                <c:pt idx="72031">
                  <c:v>482.370000000098</c:v>
                </c:pt>
                <c:pt idx="72032">
                  <c:v>482.410000000098</c:v>
                </c:pt>
                <c:pt idx="72033">
                  <c:v>482.450000000098</c:v>
                </c:pt>
                <c:pt idx="72034">
                  <c:v>482.490000000098</c:v>
                </c:pt>
                <c:pt idx="72035">
                  <c:v>482.530000000098</c:v>
                </c:pt>
                <c:pt idx="72036">
                  <c:v>482.570000000098</c:v>
                </c:pt>
                <c:pt idx="72037">
                  <c:v>482.610000000098</c:v>
                </c:pt>
                <c:pt idx="72038">
                  <c:v>482.650000000098</c:v>
                </c:pt>
                <c:pt idx="72039">
                  <c:v>482.690000000098</c:v>
                </c:pt>
                <c:pt idx="72040">
                  <c:v>482.730000000098</c:v>
                </c:pt>
                <c:pt idx="72041">
                  <c:v>482.770000000099</c:v>
                </c:pt>
                <c:pt idx="72042">
                  <c:v>482.810000000099</c:v>
                </c:pt>
                <c:pt idx="72043">
                  <c:v>482.850000000099</c:v>
                </c:pt>
                <c:pt idx="72044">
                  <c:v>482.890000000099</c:v>
                </c:pt>
                <c:pt idx="72045">
                  <c:v>482.930000000099</c:v>
                </c:pt>
                <c:pt idx="72046">
                  <c:v>482.970000000099</c:v>
                </c:pt>
                <c:pt idx="72047">
                  <c:v>483.010000000099</c:v>
                </c:pt>
                <c:pt idx="72048">
                  <c:v>483.050000000099</c:v>
                </c:pt>
                <c:pt idx="72049">
                  <c:v>483.090000000099</c:v>
                </c:pt>
                <c:pt idx="72050">
                  <c:v>483.130000000099</c:v>
                </c:pt>
                <c:pt idx="72051">
                  <c:v>483.170000000099</c:v>
                </c:pt>
                <c:pt idx="72052">
                  <c:v>483.210000000099</c:v>
                </c:pt>
                <c:pt idx="72053">
                  <c:v>483.250000000099</c:v>
                </c:pt>
                <c:pt idx="72054">
                  <c:v>483.290000000099</c:v>
                </c:pt>
                <c:pt idx="72055">
                  <c:v>483.330000000099</c:v>
                </c:pt>
                <c:pt idx="72056">
                  <c:v>483.380000000099</c:v>
                </c:pt>
                <c:pt idx="72057">
                  <c:v>483.420000000099</c:v>
                </c:pt>
                <c:pt idx="72058">
                  <c:v>483.460000000099</c:v>
                </c:pt>
                <c:pt idx="72059">
                  <c:v>483.500000000099</c:v>
                </c:pt>
                <c:pt idx="72060">
                  <c:v>483.540000000099</c:v>
                </c:pt>
                <c:pt idx="72061">
                  <c:v>483.580000000099</c:v>
                </c:pt>
                <c:pt idx="72062">
                  <c:v>483.620000000099</c:v>
                </c:pt>
                <c:pt idx="72063">
                  <c:v>483.660000000099</c:v>
                </c:pt>
                <c:pt idx="72064">
                  <c:v>483.700000000099</c:v>
                </c:pt>
                <c:pt idx="72065">
                  <c:v>483.740000000099</c:v>
                </c:pt>
                <c:pt idx="72066">
                  <c:v>483.780000000099</c:v>
                </c:pt>
                <c:pt idx="72067">
                  <c:v>483.820000000099</c:v>
                </c:pt>
                <c:pt idx="72068">
                  <c:v>483.860000000099</c:v>
                </c:pt>
                <c:pt idx="72069">
                  <c:v>483.900000000099</c:v>
                </c:pt>
                <c:pt idx="72070">
                  <c:v>483.940000000099</c:v>
                </c:pt>
                <c:pt idx="72071">
                  <c:v>483.980000000099</c:v>
                </c:pt>
                <c:pt idx="72072">
                  <c:v>484.020000000099</c:v>
                </c:pt>
                <c:pt idx="72073">
                  <c:v>484.060000000099</c:v>
                </c:pt>
                <c:pt idx="72074">
                  <c:v>484.100000000099</c:v>
                </c:pt>
                <c:pt idx="72075">
                  <c:v>484.140000000099</c:v>
                </c:pt>
                <c:pt idx="72076">
                  <c:v>484.180000000099</c:v>
                </c:pt>
                <c:pt idx="72077">
                  <c:v>484.220000000099</c:v>
                </c:pt>
                <c:pt idx="72078">
                  <c:v>484.260000000099</c:v>
                </c:pt>
                <c:pt idx="72079">
                  <c:v>484.300000000099</c:v>
                </c:pt>
                <c:pt idx="72080">
                  <c:v>484.340000000099</c:v>
                </c:pt>
                <c:pt idx="72081">
                  <c:v>484.380000000099</c:v>
                </c:pt>
                <c:pt idx="72082">
                  <c:v>484.420000000099</c:v>
                </c:pt>
                <c:pt idx="72083">
                  <c:v>484.460000000099</c:v>
                </c:pt>
                <c:pt idx="72084">
                  <c:v>484.500000000099</c:v>
                </c:pt>
                <c:pt idx="72085">
                  <c:v>484.540000000099</c:v>
                </c:pt>
                <c:pt idx="72086">
                  <c:v>484.580000000099</c:v>
                </c:pt>
                <c:pt idx="72087">
                  <c:v>484.620000000099</c:v>
                </c:pt>
                <c:pt idx="72088">
                  <c:v>484.660000000099</c:v>
                </c:pt>
                <c:pt idx="72089">
                  <c:v>484.700000000099</c:v>
                </c:pt>
                <c:pt idx="72090">
                  <c:v>484.7400000001</c:v>
                </c:pt>
                <c:pt idx="72091">
                  <c:v>484.7800000001</c:v>
                </c:pt>
                <c:pt idx="72092">
                  <c:v>484.8200000001</c:v>
                </c:pt>
                <c:pt idx="72093">
                  <c:v>484.8600000001</c:v>
                </c:pt>
                <c:pt idx="72094">
                  <c:v>484.9000000001</c:v>
                </c:pt>
                <c:pt idx="72095">
                  <c:v>484.9400000001</c:v>
                </c:pt>
                <c:pt idx="72096">
                  <c:v>484.9800000001</c:v>
                </c:pt>
                <c:pt idx="72097">
                  <c:v>485.0200000001</c:v>
                </c:pt>
                <c:pt idx="72098">
                  <c:v>485.0600000001</c:v>
                </c:pt>
                <c:pt idx="72099">
                  <c:v>485.1000000001</c:v>
                </c:pt>
                <c:pt idx="72100">
                  <c:v>485.1400000001</c:v>
                </c:pt>
                <c:pt idx="72101">
                  <c:v>485.1800000001</c:v>
                </c:pt>
                <c:pt idx="72102">
                  <c:v>485.2200000001</c:v>
                </c:pt>
                <c:pt idx="72103">
                  <c:v>485.2600000001</c:v>
                </c:pt>
                <c:pt idx="72104">
                  <c:v>485.3000000001</c:v>
                </c:pt>
                <c:pt idx="72105">
                  <c:v>485.3400000001</c:v>
                </c:pt>
                <c:pt idx="72106">
                  <c:v>485.3800000001</c:v>
                </c:pt>
                <c:pt idx="72107">
                  <c:v>485.4200000001</c:v>
                </c:pt>
                <c:pt idx="72108">
                  <c:v>485.4600000001</c:v>
                </c:pt>
                <c:pt idx="72109">
                  <c:v>485.5000000001</c:v>
                </c:pt>
                <c:pt idx="72110">
                  <c:v>485.5400000001</c:v>
                </c:pt>
                <c:pt idx="72111">
                  <c:v>485.5800000001</c:v>
                </c:pt>
                <c:pt idx="72112">
                  <c:v>485.6200000001</c:v>
                </c:pt>
                <c:pt idx="72113">
                  <c:v>485.6600000001</c:v>
                </c:pt>
                <c:pt idx="72114">
                  <c:v>485.7000000001</c:v>
                </c:pt>
                <c:pt idx="72115">
                  <c:v>485.7400000001</c:v>
                </c:pt>
                <c:pt idx="72116">
                  <c:v>485.7800000001</c:v>
                </c:pt>
                <c:pt idx="72117">
                  <c:v>485.8200000001</c:v>
                </c:pt>
                <c:pt idx="72118">
                  <c:v>485.8600000001</c:v>
                </c:pt>
                <c:pt idx="72119">
                  <c:v>485.9000000001</c:v>
                </c:pt>
                <c:pt idx="72120">
                  <c:v>485.9400000001</c:v>
                </c:pt>
                <c:pt idx="72121">
                  <c:v>485.9800000001</c:v>
                </c:pt>
                <c:pt idx="72122">
                  <c:v>486.0200000001</c:v>
                </c:pt>
                <c:pt idx="72123">
                  <c:v>486.0600000001</c:v>
                </c:pt>
                <c:pt idx="72124">
                  <c:v>486.1000000001</c:v>
                </c:pt>
                <c:pt idx="72125">
                  <c:v>486.1400000001</c:v>
                </c:pt>
                <c:pt idx="72126">
                  <c:v>486.1800000001</c:v>
                </c:pt>
                <c:pt idx="72127">
                  <c:v>486.2200000001</c:v>
                </c:pt>
                <c:pt idx="72128">
                  <c:v>486.2600000001</c:v>
                </c:pt>
                <c:pt idx="72129">
                  <c:v>486.3000000001</c:v>
                </c:pt>
                <c:pt idx="72130">
                  <c:v>486.3400000001</c:v>
                </c:pt>
                <c:pt idx="72131">
                  <c:v>486.3800000001</c:v>
                </c:pt>
                <c:pt idx="72132">
                  <c:v>486.4200000001</c:v>
                </c:pt>
                <c:pt idx="72133">
                  <c:v>486.4600000001</c:v>
                </c:pt>
                <c:pt idx="72134">
                  <c:v>486.5000000001</c:v>
                </c:pt>
                <c:pt idx="72135">
                  <c:v>486.5400000001</c:v>
                </c:pt>
                <c:pt idx="72136">
                  <c:v>486.5800000001</c:v>
                </c:pt>
                <c:pt idx="72137">
                  <c:v>486.6200000001</c:v>
                </c:pt>
                <c:pt idx="72138">
                  <c:v>486.6600000001</c:v>
                </c:pt>
                <c:pt idx="72139">
                  <c:v>486.700000000101</c:v>
                </c:pt>
                <c:pt idx="72140">
                  <c:v>486.740000000101</c:v>
                </c:pt>
                <c:pt idx="72141">
                  <c:v>486.780000000101</c:v>
                </c:pt>
                <c:pt idx="72142">
                  <c:v>486.820000000101</c:v>
                </c:pt>
                <c:pt idx="72143">
                  <c:v>486.860000000101</c:v>
                </c:pt>
                <c:pt idx="72144">
                  <c:v>486.900000000101</c:v>
                </c:pt>
                <c:pt idx="72145">
                  <c:v>486.940000000101</c:v>
                </c:pt>
                <c:pt idx="72146">
                  <c:v>486.980000000101</c:v>
                </c:pt>
                <c:pt idx="72147">
                  <c:v>487.020000000101</c:v>
                </c:pt>
                <c:pt idx="72148">
                  <c:v>487.060000000101</c:v>
                </c:pt>
                <c:pt idx="72149">
                  <c:v>487.100000000101</c:v>
                </c:pt>
                <c:pt idx="72150">
                  <c:v>487.140000000101</c:v>
                </c:pt>
                <c:pt idx="72151">
                  <c:v>487.180000000101</c:v>
                </c:pt>
                <c:pt idx="72152">
                  <c:v>487.220000000101</c:v>
                </c:pt>
                <c:pt idx="72153">
                  <c:v>487.260000000101</c:v>
                </c:pt>
                <c:pt idx="72154">
                  <c:v>487.300000000101</c:v>
                </c:pt>
                <c:pt idx="72155">
                  <c:v>487.340000000101</c:v>
                </c:pt>
                <c:pt idx="72156">
                  <c:v>487.390000000101</c:v>
                </c:pt>
                <c:pt idx="72157">
                  <c:v>487.430000000101</c:v>
                </c:pt>
                <c:pt idx="72158">
                  <c:v>487.470000000101</c:v>
                </c:pt>
                <c:pt idx="72159">
                  <c:v>487.510000000101</c:v>
                </c:pt>
                <c:pt idx="72160">
                  <c:v>487.550000000101</c:v>
                </c:pt>
                <c:pt idx="72161">
                  <c:v>487.590000000101</c:v>
                </c:pt>
                <c:pt idx="72162">
                  <c:v>487.630000000101</c:v>
                </c:pt>
                <c:pt idx="72163">
                  <c:v>487.670000000101</c:v>
                </c:pt>
                <c:pt idx="72164">
                  <c:v>487.710000000101</c:v>
                </c:pt>
                <c:pt idx="72165">
                  <c:v>487.750000000101</c:v>
                </c:pt>
                <c:pt idx="72166">
                  <c:v>487.790000000101</c:v>
                </c:pt>
                <c:pt idx="72167">
                  <c:v>487.830000000101</c:v>
                </c:pt>
                <c:pt idx="72168">
                  <c:v>487.870000000101</c:v>
                </c:pt>
                <c:pt idx="72169">
                  <c:v>487.910000000101</c:v>
                </c:pt>
                <c:pt idx="72170">
                  <c:v>487.950000000101</c:v>
                </c:pt>
                <c:pt idx="72171">
                  <c:v>487.990000000101</c:v>
                </c:pt>
                <c:pt idx="72172">
                  <c:v>488.030000000101</c:v>
                </c:pt>
                <c:pt idx="72173">
                  <c:v>488.070000000101</c:v>
                </c:pt>
                <c:pt idx="72174">
                  <c:v>488.110000000101</c:v>
                </c:pt>
                <c:pt idx="72175">
                  <c:v>488.150000000101</c:v>
                </c:pt>
                <c:pt idx="72176">
                  <c:v>488.190000000101</c:v>
                </c:pt>
                <c:pt idx="72177">
                  <c:v>488.230000000101</c:v>
                </c:pt>
                <c:pt idx="72178">
                  <c:v>488.270000000101</c:v>
                </c:pt>
                <c:pt idx="72179">
                  <c:v>488.310000000101</c:v>
                </c:pt>
                <c:pt idx="72180">
                  <c:v>488.350000000101</c:v>
                </c:pt>
                <c:pt idx="72181">
                  <c:v>488.390000000101</c:v>
                </c:pt>
                <c:pt idx="72182">
                  <c:v>488.430000000101</c:v>
                </c:pt>
                <c:pt idx="72183">
                  <c:v>488.470000000101</c:v>
                </c:pt>
                <c:pt idx="72184">
                  <c:v>488.510000000101</c:v>
                </c:pt>
                <c:pt idx="72185">
                  <c:v>488.550000000101</c:v>
                </c:pt>
                <c:pt idx="72186">
                  <c:v>488.590000000101</c:v>
                </c:pt>
                <c:pt idx="72187">
                  <c:v>488.630000000101</c:v>
                </c:pt>
                <c:pt idx="72188">
                  <c:v>488.670000000102</c:v>
                </c:pt>
                <c:pt idx="72189">
                  <c:v>488.710000000102</c:v>
                </c:pt>
                <c:pt idx="72190">
                  <c:v>488.750000000102</c:v>
                </c:pt>
                <c:pt idx="72191">
                  <c:v>488.790000000102</c:v>
                </c:pt>
                <c:pt idx="72192">
                  <c:v>488.830000000102</c:v>
                </c:pt>
                <c:pt idx="72193">
                  <c:v>488.870000000102</c:v>
                </c:pt>
                <c:pt idx="72194">
                  <c:v>488.910000000102</c:v>
                </c:pt>
                <c:pt idx="72195">
                  <c:v>488.950000000102</c:v>
                </c:pt>
                <c:pt idx="72196">
                  <c:v>488.990000000102</c:v>
                </c:pt>
                <c:pt idx="72197">
                  <c:v>489.030000000102</c:v>
                </c:pt>
                <c:pt idx="72198">
                  <c:v>489.070000000102</c:v>
                </c:pt>
                <c:pt idx="72199">
                  <c:v>489.110000000102</c:v>
                </c:pt>
                <c:pt idx="72200">
                  <c:v>489.150000000102</c:v>
                </c:pt>
                <c:pt idx="72201">
                  <c:v>489.190000000102</c:v>
                </c:pt>
                <c:pt idx="72202">
                  <c:v>489.230000000102</c:v>
                </c:pt>
                <c:pt idx="72203">
                  <c:v>489.270000000102</c:v>
                </c:pt>
                <c:pt idx="72204">
                  <c:v>489.310000000102</c:v>
                </c:pt>
                <c:pt idx="72205">
                  <c:v>489.350000000102</c:v>
                </c:pt>
                <c:pt idx="72206">
                  <c:v>489.390000000102</c:v>
                </c:pt>
                <c:pt idx="72207">
                  <c:v>489.430000000102</c:v>
                </c:pt>
                <c:pt idx="72208">
                  <c:v>489.470000000102</c:v>
                </c:pt>
                <c:pt idx="72209">
                  <c:v>489.510000000102</c:v>
                </c:pt>
                <c:pt idx="72210">
                  <c:v>489.550000000102</c:v>
                </c:pt>
                <c:pt idx="72211">
                  <c:v>489.590000000102</c:v>
                </c:pt>
                <c:pt idx="72212">
                  <c:v>489.630000000102</c:v>
                </c:pt>
                <c:pt idx="72213">
                  <c:v>489.670000000102</c:v>
                </c:pt>
                <c:pt idx="72214">
                  <c:v>489.710000000102</c:v>
                </c:pt>
                <c:pt idx="72215">
                  <c:v>489.750000000102</c:v>
                </c:pt>
                <c:pt idx="72216">
                  <c:v>489.790000000102</c:v>
                </c:pt>
                <c:pt idx="72217">
                  <c:v>489.830000000102</c:v>
                </c:pt>
                <c:pt idx="72218">
                  <c:v>489.870000000102</c:v>
                </c:pt>
                <c:pt idx="72219">
                  <c:v>489.910000000102</c:v>
                </c:pt>
                <c:pt idx="72220">
                  <c:v>489.950000000102</c:v>
                </c:pt>
                <c:pt idx="72221">
                  <c:v>489.990000000102</c:v>
                </c:pt>
                <c:pt idx="72222">
                  <c:v>490.030000000102</c:v>
                </c:pt>
                <c:pt idx="72223">
                  <c:v>490.070000000102</c:v>
                </c:pt>
                <c:pt idx="72224">
                  <c:v>490.110000000102</c:v>
                </c:pt>
                <c:pt idx="72225">
                  <c:v>490.150000000102</c:v>
                </c:pt>
                <c:pt idx="72226">
                  <c:v>490.190000000102</c:v>
                </c:pt>
                <c:pt idx="72227">
                  <c:v>490.230000000102</c:v>
                </c:pt>
                <c:pt idx="72228">
                  <c:v>490.270000000102</c:v>
                </c:pt>
                <c:pt idx="72229">
                  <c:v>490.310000000102</c:v>
                </c:pt>
                <c:pt idx="72230">
                  <c:v>490.350000000102</c:v>
                </c:pt>
                <c:pt idx="72231">
                  <c:v>490.390000000102</c:v>
                </c:pt>
                <c:pt idx="72232">
                  <c:v>490.430000000102</c:v>
                </c:pt>
                <c:pt idx="72233">
                  <c:v>490.470000000102</c:v>
                </c:pt>
                <c:pt idx="72234">
                  <c:v>490.510000000102</c:v>
                </c:pt>
                <c:pt idx="72235">
                  <c:v>490.550000000102</c:v>
                </c:pt>
                <c:pt idx="72236">
                  <c:v>490.590000000102</c:v>
                </c:pt>
                <c:pt idx="72237">
                  <c:v>490.630000000103</c:v>
                </c:pt>
                <c:pt idx="72238">
                  <c:v>490.670000000103</c:v>
                </c:pt>
                <c:pt idx="72239">
                  <c:v>490.710000000103</c:v>
                </c:pt>
                <c:pt idx="72240">
                  <c:v>490.750000000103</c:v>
                </c:pt>
                <c:pt idx="72241">
                  <c:v>490.790000000103</c:v>
                </c:pt>
                <c:pt idx="72242">
                  <c:v>490.830000000103</c:v>
                </c:pt>
                <c:pt idx="72243">
                  <c:v>490.870000000103</c:v>
                </c:pt>
                <c:pt idx="72244">
                  <c:v>490.910000000103</c:v>
                </c:pt>
                <c:pt idx="72245">
                  <c:v>490.950000000103</c:v>
                </c:pt>
                <c:pt idx="72246">
                  <c:v>490.990000000103</c:v>
                </c:pt>
                <c:pt idx="72247">
                  <c:v>491.030000000103</c:v>
                </c:pt>
                <c:pt idx="72248">
                  <c:v>491.070000000103</c:v>
                </c:pt>
                <c:pt idx="72249">
                  <c:v>491.110000000103</c:v>
                </c:pt>
                <c:pt idx="72250">
                  <c:v>491.150000000103</c:v>
                </c:pt>
                <c:pt idx="72251">
                  <c:v>491.190000000103</c:v>
                </c:pt>
                <c:pt idx="72252">
                  <c:v>491.230000000103</c:v>
                </c:pt>
                <c:pt idx="72253">
                  <c:v>491.270000000103</c:v>
                </c:pt>
                <c:pt idx="72254">
                  <c:v>491.310000000103</c:v>
                </c:pt>
                <c:pt idx="72255">
                  <c:v>491.350000000103</c:v>
                </c:pt>
                <c:pt idx="72256">
                  <c:v>491.400000000103</c:v>
                </c:pt>
                <c:pt idx="72257">
                  <c:v>491.440000000103</c:v>
                </c:pt>
                <c:pt idx="72258">
                  <c:v>491.480000000103</c:v>
                </c:pt>
                <c:pt idx="72259">
                  <c:v>491.520000000103</c:v>
                </c:pt>
                <c:pt idx="72260">
                  <c:v>491.560000000103</c:v>
                </c:pt>
                <c:pt idx="72261">
                  <c:v>491.600000000103</c:v>
                </c:pt>
                <c:pt idx="72262">
                  <c:v>491.640000000103</c:v>
                </c:pt>
                <c:pt idx="72263">
                  <c:v>491.680000000103</c:v>
                </c:pt>
                <c:pt idx="72264">
                  <c:v>491.720000000103</c:v>
                </c:pt>
                <c:pt idx="72265">
                  <c:v>491.760000000103</c:v>
                </c:pt>
                <c:pt idx="72266">
                  <c:v>491.800000000103</c:v>
                </c:pt>
                <c:pt idx="72267">
                  <c:v>491.840000000103</c:v>
                </c:pt>
                <c:pt idx="72268">
                  <c:v>491.880000000103</c:v>
                </c:pt>
                <c:pt idx="72269">
                  <c:v>491.920000000103</c:v>
                </c:pt>
                <c:pt idx="72270">
                  <c:v>491.960000000103</c:v>
                </c:pt>
                <c:pt idx="72271">
                  <c:v>492.000000000103</c:v>
                </c:pt>
                <c:pt idx="72272">
                  <c:v>492.040000000103</c:v>
                </c:pt>
                <c:pt idx="72273">
                  <c:v>492.080000000103</c:v>
                </c:pt>
                <c:pt idx="72274">
                  <c:v>492.120000000103</c:v>
                </c:pt>
                <c:pt idx="72275">
                  <c:v>492.160000000103</c:v>
                </c:pt>
                <c:pt idx="72276">
                  <c:v>492.200000000103</c:v>
                </c:pt>
                <c:pt idx="72277">
                  <c:v>492.240000000103</c:v>
                </c:pt>
                <c:pt idx="72278">
                  <c:v>492.280000000103</c:v>
                </c:pt>
                <c:pt idx="72279">
                  <c:v>492.320000000103</c:v>
                </c:pt>
                <c:pt idx="72280">
                  <c:v>492.360000000103</c:v>
                </c:pt>
                <c:pt idx="72281">
                  <c:v>492.400000000103</c:v>
                </c:pt>
                <c:pt idx="72282">
                  <c:v>492.440000000103</c:v>
                </c:pt>
                <c:pt idx="72283">
                  <c:v>492.480000000103</c:v>
                </c:pt>
                <c:pt idx="72284">
                  <c:v>492.520000000103</c:v>
                </c:pt>
                <c:pt idx="72285">
                  <c:v>492.560000000103</c:v>
                </c:pt>
                <c:pt idx="72286">
                  <c:v>492.600000000104</c:v>
                </c:pt>
                <c:pt idx="72287">
                  <c:v>492.640000000104</c:v>
                </c:pt>
                <c:pt idx="72288">
                  <c:v>492.680000000104</c:v>
                </c:pt>
                <c:pt idx="72289">
                  <c:v>492.720000000104</c:v>
                </c:pt>
                <c:pt idx="72290">
                  <c:v>492.760000000104</c:v>
                </c:pt>
                <c:pt idx="72291">
                  <c:v>492.800000000104</c:v>
                </c:pt>
                <c:pt idx="72292">
                  <c:v>492.840000000104</c:v>
                </c:pt>
                <c:pt idx="72293">
                  <c:v>492.880000000104</c:v>
                </c:pt>
                <c:pt idx="72294">
                  <c:v>492.920000000104</c:v>
                </c:pt>
                <c:pt idx="72295">
                  <c:v>492.960000000104</c:v>
                </c:pt>
                <c:pt idx="72296">
                  <c:v>493.000000000104</c:v>
                </c:pt>
                <c:pt idx="72297">
                  <c:v>493.040000000104</c:v>
                </c:pt>
                <c:pt idx="72298">
                  <c:v>493.080000000104</c:v>
                </c:pt>
                <c:pt idx="72299">
                  <c:v>493.120000000104</c:v>
                </c:pt>
                <c:pt idx="72300">
                  <c:v>493.160000000104</c:v>
                </c:pt>
                <c:pt idx="72301">
                  <c:v>493.200000000104</c:v>
                </c:pt>
                <c:pt idx="72302">
                  <c:v>493.240000000104</c:v>
                </c:pt>
                <c:pt idx="72303">
                  <c:v>493.280000000104</c:v>
                </c:pt>
                <c:pt idx="72304">
                  <c:v>493.320000000104</c:v>
                </c:pt>
                <c:pt idx="72305">
                  <c:v>493.360000000104</c:v>
                </c:pt>
                <c:pt idx="72306">
                  <c:v>493.400000000104</c:v>
                </c:pt>
                <c:pt idx="72307">
                  <c:v>493.440000000104</c:v>
                </c:pt>
                <c:pt idx="72308">
                  <c:v>493.480000000104</c:v>
                </c:pt>
                <c:pt idx="72309">
                  <c:v>493.520000000104</c:v>
                </c:pt>
                <c:pt idx="72310">
                  <c:v>493.560000000104</c:v>
                </c:pt>
                <c:pt idx="72311">
                  <c:v>493.600000000104</c:v>
                </c:pt>
                <c:pt idx="72312">
                  <c:v>493.640000000104</c:v>
                </c:pt>
                <c:pt idx="72313">
                  <c:v>493.680000000104</c:v>
                </c:pt>
                <c:pt idx="72314">
                  <c:v>493.720000000104</c:v>
                </c:pt>
                <c:pt idx="72315">
                  <c:v>493.760000000104</c:v>
                </c:pt>
                <c:pt idx="72316">
                  <c:v>493.800000000104</c:v>
                </c:pt>
                <c:pt idx="72317">
                  <c:v>493.840000000104</c:v>
                </c:pt>
                <c:pt idx="72318">
                  <c:v>493.880000000104</c:v>
                </c:pt>
                <c:pt idx="72319">
                  <c:v>493.920000000104</c:v>
                </c:pt>
                <c:pt idx="72320">
                  <c:v>493.960000000104</c:v>
                </c:pt>
                <c:pt idx="72321">
                  <c:v>494.000000000104</c:v>
                </c:pt>
                <c:pt idx="72322">
                  <c:v>494.040000000104</c:v>
                </c:pt>
                <c:pt idx="72323">
                  <c:v>494.080000000104</c:v>
                </c:pt>
                <c:pt idx="72324">
                  <c:v>494.120000000104</c:v>
                </c:pt>
                <c:pt idx="72325">
                  <c:v>494.160000000104</c:v>
                </c:pt>
                <c:pt idx="72326">
                  <c:v>494.200000000104</c:v>
                </c:pt>
                <c:pt idx="72327">
                  <c:v>494.240000000104</c:v>
                </c:pt>
                <c:pt idx="72328">
                  <c:v>494.280000000104</c:v>
                </c:pt>
                <c:pt idx="72329">
                  <c:v>494.320000000104</c:v>
                </c:pt>
                <c:pt idx="72330">
                  <c:v>494.360000000104</c:v>
                </c:pt>
                <c:pt idx="72331">
                  <c:v>494.400000000104</c:v>
                </c:pt>
                <c:pt idx="72332">
                  <c:v>494.440000000104</c:v>
                </c:pt>
                <c:pt idx="72333">
                  <c:v>494.480000000104</c:v>
                </c:pt>
                <c:pt idx="72334">
                  <c:v>494.520000000104</c:v>
                </c:pt>
                <c:pt idx="72335">
                  <c:v>494.560000000105</c:v>
                </c:pt>
                <c:pt idx="72336">
                  <c:v>494.600000000105</c:v>
                </c:pt>
                <c:pt idx="72337">
                  <c:v>494.640000000105</c:v>
                </c:pt>
                <c:pt idx="72338">
                  <c:v>494.680000000105</c:v>
                </c:pt>
                <c:pt idx="72339">
                  <c:v>494.720000000105</c:v>
                </c:pt>
                <c:pt idx="72340">
                  <c:v>494.760000000105</c:v>
                </c:pt>
                <c:pt idx="72341">
                  <c:v>494.800000000105</c:v>
                </c:pt>
                <c:pt idx="72342">
                  <c:v>494.840000000105</c:v>
                </c:pt>
                <c:pt idx="72343">
                  <c:v>494.880000000105</c:v>
                </c:pt>
                <c:pt idx="72344">
                  <c:v>494.920000000105</c:v>
                </c:pt>
                <c:pt idx="72345">
                  <c:v>494.960000000105</c:v>
                </c:pt>
                <c:pt idx="72346">
                  <c:v>495.000000000105</c:v>
                </c:pt>
                <c:pt idx="72347">
                  <c:v>495.040000000105</c:v>
                </c:pt>
                <c:pt idx="72348">
                  <c:v>495.080000000105</c:v>
                </c:pt>
                <c:pt idx="72349">
                  <c:v>495.120000000105</c:v>
                </c:pt>
                <c:pt idx="72350">
                  <c:v>495.160000000105</c:v>
                </c:pt>
                <c:pt idx="72351">
                  <c:v>495.200000000105</c:v>
                </c:pt>
                <c:pt idx="72352">
                  <c:v>495.240000000105</c:v>
                </c:pt>
                <c:pt idx="72353">
                  <c:v>495.280000000105</c:v>
                </c:pt>
                <c:pt idx="72354">
                  <c:v>495.320000000105</c:v>
                </c:pt>
                <c:pt idx="72355">
                  <c:v>495.360000000105</c:v>
                </c:pt>
                <c:pt idx="72356">
                  <c:v>495.410000000105</c:v>
                </c:pt>
                <c:pt idx="72357">
                  <c:v>495.450000000105</c:v>
                </c:pt>
                <c:pt idx="72358">
                  <c:v>495.490000000105</c:v>
                </c:pt>
                <c:pt idx="72359">
                  <c:v>495.530000000105</c:v>
                </c:pt>
                <c:pt idx="72360">
                  <c:v>495.570000000105</c:v>
                </c:pt>
                <c:pt idx="72361">
                  <c:v>495.610000000105</c:v>
                </c:pt>
                <c:pt idx="72362">
                  <c:v>495.650000000105</c:v>
                </c:pt>
                <c:pt idx="72363">
                  <c:v>495.690000000105</c:v>
                </c:pt>
                <c:pt idx="72364">
                  <c:v>495.730000000105</c:v>
                </c:pt>
                <c:pt idx="72365">
                  <c:v>495.770000000105</c:v>
                </c:pt>
                <c:pt idx="72366">
                  <c:v>495.810000000105</c:v>
                </c:pt>
                <c:pt idx="72367">
                  <c:v>495.850000000105</c:v>
                </c:pt>
                <c:pt idx="72368">
                  <c:v>495.890000000105</c:v>
                </c:pt>
                <c:pt idx="72369">
                  <c:v>495.930000000105</c:v>
                </c:pt>
                <c:pt idx="72370">
                  <c:v>495.970000000105</c:v>
                </c:pt>
                <c:pt idx="72371">
                  <c:v>496.010000000105</c:v>
                </c:pt>
                <c:pt idx="72372">
                  <c:v>496.050000000105</c:v>
                </c:pt>
                <c:pt idx="72373">
                  <c:v>496.090000000105</c:v>
                </c:pt>
                <c:pt idx="72374">
                  <c:v>496.130000000105</c:v>
                </c:pt>
                <c:pt idx="72375">
                  <c:v>496.170000000105</c:v>
                </c:pt>
                <c:pt idx="72376">
                  <c:v>496.210000000105</c:v>
                </c:pt>
                <c:pt idx="72377">
                  <c:v>496.250000000105</c:v>
                </c:pt>
                <c:pt idx="72378">
                  <c:v>496.290000000105</c:v>
                </c:pt>
                <c:pt idx="72379">
                  <c:v>496.330000000105</c:v>
                </c:pt>
                <c:pt idx="72380">
                  <c:v>496.370000000105</c:v>
                </c:pt>
                <c:pt idx="72381">
                  <c:v>496.410000000105</c:v>
                </c:pt>
                <c:pt idx="72382">
                  <c:v>496.450000000105</c:v>
                </c:pt>
                <c:pt idx="72383">
                  <c:v>496.490000000105</c:v>
                </c:pt>
                <c:pt idx="72384">
                  <c:v>496.530000000106</c:v>
                </c:pt>
                <c:pt idx="72385">
                  <c:v>496.570000000106</c:v>
                </c:pt>
                <c:pt idx="72386">
                  <c:v>496.610000000106</c:v>
                </c:pt>
                <c:pt idx="72387">
                  <c:v>496.650000000106</c:v>
                </c:pt>
                <c:pt idx="72388">
                  <c:v>496.690000000106</c:v>
                </c:pt>
                <c:pt idx="72389">
                  <c:v>496.730000000106</c:v>
                </c:pt>
                <c:pt idx="72390">
                  <c:v>496.770000000106</c:v>
                </c:pt>
                <c:pt idx="72391">
                  <c:v>496.810000000106</c:v>
                </c:pt>
                <c:pt idx="72392">
                  <c:v>496.850000000106</c:v>
                </c:pt>
                <c:pt idx="72393">
                  <c:v>496.890000000106</c:v>
                </c:pt>
                <c:pt idx="72394">
                  <c:v>496.930000000106</c:v>
                </c:pt>
                <c:pt idx="72395">
                  <c:v>496.970000000106</c:v>
                </c:pt>
                <c:pt idx="72396">
                  <c:v>497.010000000106</c:v>
                </c:pt>
                <c:pt idx="72397">
                  <c:v>497.050000000106</c:v>
                </c:pt>
                <c:pt idx="72398">
                  <c:v>497.090000000106</c:v>
                </c:pt>
                <c:pt idx="72399">
                  <c:v>497.130000000106</c:v>
                </c:pt>
                <c:pt idx="72400">
                  <c:v>497.170000000106</c:v>
                </c:pt>
                <c:pt idx="72401">
                  <c:v>497.210000000106</c:v>
                </c:pt>
                <c:pt idx="72402">
                  <c:v>497.250000000106</c:v>
                </c:pt>
                <c:pt idx="72403">
                  <c:v>497.290000000106</c:v>
                </c:pt>
                <c:pt idx="72404">
                  <c:v>497.330000000106</c:v>
                </c:pt>
                <c:pt idx="72405">
                  <c:v>497.370000000106</c:v>
                </c:pt>
                <c:pt idx="72406">
                  <c:v>497.410000000106</c:v>
                </c:pt>
                <c:pt idx="72407">
                  <c:v>497.450000000106</c:v>
                </c:pt>
                <c:pt idx="72408">
                  <c:v>497.490000000106</c:v>
                </c:pt>
                <c:pt idx="72409">
                  <c:v>497.530000000106</c:v>
                </c:pt>
                <c:pt idx="72410">
                  <c:v>497.570000000106</c:v>
                </c:pt>
                <c:pt idx="72411">
                  <c:v>497.610000000106</c:v>
                </c:pt>
                <c:pt idx="72412">
                  <c:v>497.650000000106</c:v>
                </c:pt>
                <c:pt idx="72413">
                  <c:v>497.690000000106</c:v>
                </c:pt>
                <c:pt idx="72414">
                  <c:v>497.730000000106</c:v>
                </c:pt>
                <c:pt idx="72415">
                  <c:v>497.770000000106</c:v>
                </c:pt>
                <c:pt idx="72416">
                  <c:v>497.810000000106</c:v>
                </c:pt>
                <c:pt idx="72417">
                  <c:v>497.850000000106</c:v>
                </c:pt>
                <c:pt idx="72418">
                  <c:v>497.890000000106</c:v>
                </c:pt>
                <c:pt idx="72419">
                  <c:v>497.930000000106</c:v>
                </c:pt>
                <c:pt idx="72420">
                  <c:v>497.970000000106</c:v>
                </c:pt>
                <c:pt idx="72421">
                  <c:v>498.010000000106</c:v>
                </c:pt>
                <c:pt idx="72422">
                  <c:v>498.050000000106</c:v>
                </c:pt>
                <c:pt idx="72423">
                  <c:v>498.090000000106</c:v>
                </c:pt>
                <c:pt idx="72424">
                  <c:v>498.130000000106</c:v>
                </c:pt>
                <c:pt idx="72425">
                  <c:v>498.170000000106</c:v>
                </c:pt>
                <c:pt idx="72426">
                  <c:v>498.210000000106</c:v>
                </c:pt>
                <c:pt idx="72427">
                  <c:v>498.250000000106</c:v>
                </c:pt>
                <c:pt idx="72428">
                  <c:v>498.290000000106</c:v>
                </c:pt>
                <c:pt idx="72429">
                  <c:v>498.330000000106</c:v>
                </c:pt>
                <c:pt idx="72430">
                  <c:v>498.370000000106</c:v>
                </c:pt>
                <c:pt idx="72431">
                  <c:v>498.410000000106</c:v>
                </c:pt>
                <c:pt idx="72432">
                  <c:v>498.450000000106</c:v>
                </c:pt>
                <c:pt idx="72433">
                  <c:v>498.490000000107</c:v>
                </c:pt>
                <c:pt idx="72434">
                  <c:v>498.530000000107</c:v>
                </c:pt>
                <c:pt idx="72435">
                  <c:v>498.570000000107</c:v>
                </c:pt>
                <c:pt idx="72436">
                  <c:v>498.610000000107</c:v>
                </c:pt>
                <c:pt idx="72437">
                  <c:v>498.650000000107</c:v>
                </c:pt>
                <c:pt idx="72438">
                  <c:v>498.690000000107</c:v>
                </c:pt>
                <c:pt idx="72439">
                  <c:v>498.730000000107</c:v>
                </c:pt>
                <c:pt idx="72440">
                  <c:v>498.770000000107</c:v>
                </c:pt>
                <c:pt idx="72441">
                  <c:v>498.810000000107</c:v>
                </c:pt>
                <c:pt idx="72442">
                  <c:v>498.850000000107</c:v>
                </c:pt>
                <c:pt idx="72443">
                  <c:v>498.890000000107</c:v>
                </c:pt>
                <c:pt idx="72444">
                  <c:v>498.930000000107</c:v>
                </c:pt>
                <c:pt idx="72445">
                  <c:v>498.970000000107</c:v>
                </c:pt>
                <c:pt idx="72446">
                  <c:v>499.010000000107</c:v>
                </c:pt>
                <c:pt idx="72447">
                  <c:v>499.050000000107</c:v>
                </c:pt>
                <c:pt idx="72448">
                  <c:v>499.090000000107</c:v>
                </c:pt>
                <c:pt idx="72449">
                  <c:v>499.130000000107</c:v>
                </c:pt>
                <c:pt idx="72450">
                  <c:v>499.170000000107</c:v>
                </c:pt>
                <c:pt idx="72451">
                  <c:v>499.210000000107</c:v>
                </c:pt>
                <c:pt idx="72452">
                  <c:v>499.250000000107</c:v>
                </c:pt>
                <c:pt idx="72453">
                  <c:v>499.290000000107</c:v>
                </c:pt>
                <c:pt idx="72454">
                  <c:v>499.330000000107</c:v>
                </c:pt>
                <c:pt idx="72455">
                  <c:v>499.370000000107</c:v>
                </c:pt>
                <c:pt idx="72456">
                  <c:v>499.420000000107</c:v>
                </c:pt>
                <c:pt idx="72457">
                  <c:v>499.460000000107</c:v>
                </c:pt>
                <c:pt idx="72458">
                  <c:v>499.500000000107</c:v>
                </c:pt>
                <c:pt idx="72459">
                  <c:v>499.540000000107</c:v>
                </c:pt>
                <c:pt idx="72460">
                  <c:v>499.580000000107</c:v>
                </c:pt>
                <c:pt idx="72461">
                  <c:v>499.620000000107</c:v>
                </c:pt>
                <c:pt idx="72462">
                  <c:v>499.660000000107</c:v>
                </c:pt>
                <c:pt idx="72463">
                  <c:v>499.700000000107</c:v>
                </c:pt>
                <c:pt idx="72464">
                  <c:v>499.740000000107</c:v>
                </c:pt>
                <c:pt idx="72465">
                  <c:v>499.780000000107</c:v>
                </c:pt>
                <c:pt idx="72466">
                  <c:v>499.820000000107</c:v>
                </c:pt>
                <c:pt idx="72467">
                  <c:v>499.860000000107</c:v>
                </c:pt>
                <c:pt idx="72468">
                  <c:v>499.900000000107</c:v>
                </c:pt>
                <c:pt idx="72469">
                  <c:v>499.940000000107</c:v>
                </c:pt>
                <c:pt idx="72470">
                  <c:v>499.980000000107</c:v>
                </c:pt>
                <c:pt idx="72471">
                  <c:v>500.020000000107</c:v>
                </c:pt>
                <c:pt idx="72472">
                  <c:v>500.060000000107</c:v>
                </c:pt>
                <c:pt idx="72473">
                  <c:v>500.100000000107</c:v>
                </c:pt>
                <c:pt idx="72474">
                  <c:v>500.140000000107</c:v>
                </c:pt>
                <c:pt idx="72475">
                  <c:v>500.180000000107</c:v>
                </c:pt>
                <c:pt idx="72476">
                  <c:v>500.220000000107</c:v>
                </c:pt>
                <c:pt idx="72477">
                  <c:v>500.260000000107</c:v>
                </c:pt>
                <c:pt idx="72478">
                  <c:v>500.300000000107</c:v>
                </c:pt>
                <c:pt idx="72479">
                  <c:v>500.340000000107</c:v>
                </c:pt>
                <c:pt idx="72480">
                  <c:v>500.380000000107</c:v>
                </c:pt>
                <c:pt idx="72481">
                  <c:v>500.420000000107</c:v>
                </c:pt>
                <c:pt idx="72482">
                  <c:v>500.460000000107</c:v>
                </c:pt>
                <c:pt idx="72483">
                  <c:v>500.500000000108</c:v>
                </c:pt>
                <c:pt idx="72484">
                  <c:v>500.540000000108</c:v>
                </c:pt>
                <c:pt idx="72485">
                  <c:v>500.580000000108</c:v>
                </c:pt>
                <c:pt idx="72486">
                  <c:v>500.620000000108</c:v>
                </c:pt>
                <c:pt idx="72487">
                  <c:v>500.660000000108</c:v>
                </c:pt>
                <c:pt idx="72488">
                  <c:v>500.700000000108</c:v>
                </c:pt>
                <c:pt idx="72489">
                  <c:v>500.740000000108</c:v>
                </c:pt>
                <c:pt idx="72490">
                  <c:v>500.780000000108</c:v>
                </c:pt>
                <c:pt idx="72491">
                  <c:v>500.820000000108</c:v>
                </c:pt>
                <c:pt idx="72492">
                  <c:v>500.860000000108</c:v>
                </c:pt>
                <c:pt idx="72493">
                  <c:v>500.900000000108</c:v>
                </c:pt>
                <c:pt idx="72494">
                  <c:v>500.940000000108</c:v>
                </c:pt>
                <c:pt idx="72495">
                  <c:v>500.980000000108</c:v>
                </c:pt>
                <c:pt idx="72496">
                  <c:v>501.020000000108</c:v>
                </c:pt>
                <c:pt idx="72497">
                  <c:v>501.060000000108</c:v>
                </c:pt>
                <c:pt idx="72498">
                  <c:v>501.100000000108</c:v>
                </c:pt>
                <c:pt idx="72499">
                  <c:v>501.140000000108</c:v>
                </c:pt>
                <c:pt idx="72500">
                  <c:v>501.180000000108</c:v>
                </c:pt>
                <c:pt idx="72501">
                  <c:v>501.220000000108</c:v>
                </c:pt>
                <c:pt idx="72502">
                  <c:v>501.260000000108</c:v>
                </c:pt>
                <c:pt idx="72503">
                  <c:v>501.300000000108</c:v>
                </c:pt>
                <c:pt idx="72504">
                  <c:v>501.340000000108</c:v>
                </c:pt>
                <c:pt idx="72505">
                  <c:v>501.380000000108</c:v>
                </c:pt>
                <c:pt idx="72506">
                  <c:v>501.420000000108</c:v>
                </c:pt>
                <c:pt idx="72507">
                  <c:v>501.460000000108</c:v>
                </c:pt>
                <c:pt idx="72508">
                  <c:v>501.500000000108</c:v>
                </c:pt>
                <c:pt idx="72509">
                  <c:v>501.540000000108</c:v>
                </c:pt>
                <c:pt idx="72510">
                  <c:v>501.580000000108</c:v>
                </c:pt>
                <c:pt idx="72511">
                  <c:v>501.620000000108</c:v>
                </c:pt>
                <c:pt idx="72512">
                  <c:v>501.660000000108</c:v>
                </c:pt>
                <c:pt idx="72513">
                  <c:v>501.700000000108</c:v>
                </c:pt>
                <c:pt idx="72514">
                  <c:v>501.740000000108</c:v>
                </c:pt>
                <c:pt idx="72515">
                  <c:v>501.780000000108</c:v>
                </c:pt>
                <c:pt idx="72516">
                  <c:v>501.820000000108</c:v>
                </c:pt>
                <c:pt idx="72517">
                  <c:v>501.860000000108</c:v>
                </c:pt>
                <c:pt idx="72518">
                  <c:v>501.900000000108</c:v>
                </c:pt>
                <c:pt idx="72519">
                  <c:v>501.940000000108</c:v>
                </c:pt>
                <c:pt idx="72520">
                  <c:v>501.980000000108</c:v>
                </c:pt>
                <c:pt idx="72521">
                  <c:v>502.020000000108</c:v>
                </c:pt>
                <c:pt idx="72522">
                  <c:v>502.060000000108</c:v>
                </c:pt>
                <c:pt idx="72523">
                  <c:v>502.100000000108</c:v>
                </c:pt>
                <c:pt idx="72524">
                  <c:v>502.140000000108</c:v>
                </c:pt>
                <c:pt idx="72525">
                  <c:v>502.180000000108</c:v>
                </c:pt>
                <c:pt idx="72526">
                  <c:v>502.220000000108</c:v>
                </c:pt>
                <c:pt idx="72527">
                  <c:v>502.260000000108</c:v>
                </c:pt>
                <c:pt idx="72528">
                  <c:v>502.300000000108</c:v>
                </c:pt>
                <c:pt idx="72529">
                  <c:v>502.340000000108</c:v>
                </c:pt>
                <c:pt idx="72530">
                  <c:v>502.380000000108</c:v>
                </c:pt>
                <c:pt idx="72531">
                  <c:v>502.420000000109</c:v>
                </c:pt>
                <c:pt idx="72532">
                  <c:v>502.460000000109</c:v>
                </c:pt>
                <c:pt idx="72533">
                  <c:v>502.500000000109</c:v>
                </c:pt>
                <c:pt idx="72534">
                  <c:v>502.540000000109</c:v>
                </c:pt>
                <c:pt idx="72535">
                  <c:v>502.580000000109</c:v>
                </c:pt>
                <c:pt idx="72536">
                  <c:v>502.620000000109</c:v>
                </c:pt>
                <c:pt idx="72537">
                  <c:v>502.660000000109</c:v>
                </c:pt>
                <c:pt idx="72538">
                  <c:v>502.700000000109</c:v>
                </c:pt>
                <c:pt idx="72539">
                  <c:v>502.740000000109</c:v>
                </c:pt>
                <c:pt idx="72540">
                  <c:v>502.780000000109</c:v>
                </c:pt>
                <c:pt idx="72541">
                  <c:v>502.820000000109</c:v>
                </c:pt>
                <c:pt idx="72542">
                  <c:v>502.860000000109</c:v>
                </c:pt>
                <c:pt idx="72543">
                  <c:v>502.900000000109</c:v>
                </c:pt>
                <c:pt idx="72544">
                  <c:v>502.940000000109</c:v>
                </c:pt>
                <c:pt idx="72545">
                  <c:v>502.980000000109</c:v>
                </c:pt>
                <c:pt idx="72546">
                  <c:v>503.020000000109</c:v>
                </c:pt>
                <c:pt idx="72547">
                  <c:v>503.060000000109</c:v>
                </c:pt>
                <c:pt idx="72548">
                  <c:v>503.100000000109</c:v>
                </c:pt>
                <c:pt idx="72549">
                  <c:v>503.140000000109</c:v>
                </c:pt>
                <c:pt idx="72550">
                  <c:v>503.180000000109</c:v>
                </c:pt>
                <c:pt idx="72551">
                  <c:v>503.220000000109</c:v>
                </c:pt>
                <c:pt idx="72552">
                  <c:v>503.260000000109</c:v>
                </c:pt>
                <c:pt idx="72553">
                  <c:v>503.300000000109</c:v>
                </c:pt>
                <c:pt idx="72554">
                  <c:v>503.340000000109</c:v>
                </c:pt>
                <c:pt idx="72555">
                  <c:v>503.390000000109</c:v>
                </c:pt>
                <c:pt idx="72556">
                  <c:v>503.430000000109</c:v>
                </c:pt>
                <c:pt idx="72557">
                  <c:v>503.470000000109</c:v>
                </c:pt>
                <c:pt idx="72558">
                  <c:v>503.510000000109</c:v>
                </c:pt>
                <c:pt idx="72559">
                  <c:v>503.550000000109</c:v>
                </c:pt>
                <c:pt idx="72560">
                  <c:v>503.590000000109</c:v>
                </c:pt>
                <c:pt idx="72561">
                  <c:v>503.630000000109</c:v>
                </c:pt>
                <c:pt idx="72562">
                  <c:v>503.670000000109</c:v>
                </c:pt>
                <c:pt idx="72563">
                  <c:v>503.710000000109</c:v>
                </c:pt>
                <c:pt idx="72564">
                  <c:v>503.750000000109</c:v>
                </c:pt>
                <c:pt idx="72565">
                  <c:v>503.790000000109</c:v>
                </c:pt>
                <c:pt idx="72566">
                  <c:v>503.830000000109</c:v>
                </c:pt>
                <c:pt idx="72567">
                  <c:v>503.870000000109</c:v>
                </c:pt>
                <c:pt idx="72568">
                  <c:v>503.910000000109</c:v>
                </c:pt>
                <c:pt idx="72569">
                  <c:v>503.950000000109</c:v>
                </c:pt>
                <c:pt idx="72570">
                  <c:v>503.990000000109</c:v>
                </c:pt>
                <c:pt idx="72571">
                  <c:v>504.030000000109</c:v>
                </c:pt>
                <c:pt idx="72572">
                  <c:v>504.070000000109</c:v>
                </c:pt>
                <c:pt idx="72573">
                  <c:v>504.110000000109</c:v>
                </c:pt>
                <c:pt idx="72574">
                  <c:v>504.150000000109</c:v>
                </c:pt>
                <c:pt idx="72575">
                  <c:v>504.190000000109</c:v>
                </c:pt>
                <c:pt idx="72576">
                  <c:v>504.230000000109</c:v>
                </c:pt>
                <c:pt idx="72577">
                  <c:v>504.270000000109</c:v>
                </c:pt>
                <c:pt idx="72578">
                  <c:v>504.310000000109</c:v>
                </c:pt>
                <c:pt idx="72579">
                  <c:v>504.350000000109</c:v>
                </c:pt>
                <c:pt idx="72580">
                  <c:v>504.390000000109</c:v>
                </c:pt>
                <c:pt idx="72581">
                  <c:v>504.43000000011</c:v>
                </c:pt>
                <c:pt idx="72582">
                  <c:v>504.47000000011</c:v>
                </c:pt>
                <c:pt idx="72583">
                  <c:v>504.51000000011</c:v>
                </c:pt>
                <c:pt idx="72584">
                  <c:v>504.55000000011</c:v>
                </c:pt>
                <c:pt idx="72585">
                  <c:v>504.59000000011</c:v>
                </c:pt>
                <c:pt idx="72586">
                  <c:v>504.63000000011</c:v>
                </c:pt>
                <c:pt idx="72587">
                  <c:v>504.67000000011</c:v>
                </c:pt>
                <c:pt idx="72588">
                  <c:v>504.71000000011</c:v>
                </c:pt>
                <c:pt idx="72589">
                  <c:v>504.75000000011</c:v>
                </c:pt>
                <c:pt idx="72590">
                  <c:v>504.79000000011</c:v>
                </c:pt>
                <c:pt idx="72591">
                  <c:v>504.83000000011</c:v>
                </c:pt>
                <c:pt idx="72592">
                  <c:v>504.87000000011</c:v>
                </c:pt>
                <c:pt idx="72593">
                  <c:v>504.91000000011</c:v>
                </c:pt>
                <c:pt idx="72594">
                  <c:v>504.95000000011</c:v>
                </c:pt>
                <c:pt idx="72595">
                  <c:v>504.99000000011</c:v>
                </c:pt>
                <c:pt idx="72596">
                  <c:v>505.03000000011</c:v>
                </c:pt>
                <c:pt idx="72597">
                  <c:v>505.07000000011</c:v>
                </c:pt>
                <c:pt idx="72598">
                  <c:v>505.11000000011</c:v>
                </c:pt>
                <c:pt idx="72599">
                  <c:v>505.15000000011</c:v>
                </c:pt>
                <c:pt idx="72600">
                  <c:v>505.19000000011</c:v>
                </c:pt>
                <c:pt idx="72601">
                  <c:v>505.23000000011</c:v>
                </c:pt>
                <c:pt idx="72602">
                  <c:v>505.27000000011</c:v>
                </c:pt>
                <c:pt idx="72603">
                  <c:v>505.31000000011</c:v>
                </c:pt>
                <c:pt idx="72604">
                  <c:v>505.35000000011</c:v>
                </c:pt>
                <c:pt idx="72605">
                  <c:v>505.39000000011</c:v>
                </c:pt>
                <c:pt idx="72606">
                  <c:v>505.43000000011</c:v>
                </c:pt>
                <c:pt idx="72607">
                  <c:v>505.47000000011</c:v>
                </c:pt>
                <c:pt idx="72608">
                  <c:v>505.51000000011</c:v>
                </c:pt>
                <c:pt idx="72609">
                  <c:v>505.55000000011</c:v>
                </c:pt>
                <c:pt idx="72610">
                  <c:v>505.59000000011</c:v>
                </c:pt>
                <c:pt idx="72611">
                  <c:v>505.63000000011</c:v>
                </c:pt>
                <c:pt idx="72612">
                  <c:v>505.67000000011</c:v>
                </c:pt>
                <c:pt idx="72613">
                  <c:v>505.71000000011</c:v>
                </c:pt>
                <c:pt idx="72614">
                  <c:v>505.75000000011</c:v>
                </c:pt>
                <c:pt idx="72615">
                  <c:v>505.79000000011</c:v>
                </c:pt>
                <c:pt idx="72616">
                  <c:v>505.83000000011</c:v>
                </c:pt>
                <c:pt idx="72617">
                  <c:v>505.87000000011</c:v>
                </c:pt>
                <c:pt idx="72618">
                  <c:v>505.91000000011</c:v>
                </c:pt>
                <c:pt idx="72619">
                  <c:v>505.95000000011</c:v>
                </c:pt>
                <c:pt idx="72620">
                  <c:v>505.99000000011</c:v>
                </c:pt>
                <c:pt idx="72621">
                  <c:v>506.03000000011</c:v>
                </c:pt>
                <c:pt idx="72622">
                  <c:v>506.07000000011</c:v>
                </c:pt>
                <c:pt idx="72623">
                  <c:v>506.11000000011</c:v>
                </c:pt>
                <c:pt idx="72624">
                  <c:v>506.15000000011</c:v>
                </c:pt>
                <c:pt idx="72625">
                  <c:v>506.19000000011</c:v>
                </c:pt>
                <c:pt idx="72626">
                  <c:v>506.23000000011</c:v>
                </c:pt>
                <c:pt idx="72627">
                  <c:v>506.27000000011</c:v>
                </c:pt>
                <c:pt idx="72628">
                  <c:v>506.31000000011</c:v>
                </c:pt>
                <c:pt idx="72629">
                  <c:v>506.35000000011</c:v>
                </c:pt>
                <c:pt idx="72630">
                  <c:v>506.390000000111</c:v>
                </c:pt>
                <c:pt idx="72631">
                  <c:v>506.430000000111</c:v>
                </c:pt>
                <c:pt idx="72632">
                  <c:v>506.470000000111</c:v>
                </c:pt>
                <c:pt idx="72633">
                  <c:v>506.510000000111</c:v>
                </c:pt>
                <c:pt idx="72634">
                  <c:v>506.550000000111</c:v>
                </c:pt>
                <c:pt idx="72635">
                  <c:v>506.590000000111</c:v>
                </c:pt>
                <c:pt idx="72636">
                  <c:v>506.630000000111</c:v>
                </c:pt>
                <c:pt idx="72637">
                  <c:v>506.670000000111</c:v>
                </c:pt>
                <c:pt idx="72638">
                  <c:v>506.710000000111</c:v>
                </c:pt>
                <c:pt idx="72639">
                  <c:v>506.750000000111</c:v>
                </c:pt>
                <c:pt idx="72640">
                  <c:v>506.790000000111</c:v>
                </c:pt>
                <c:pt idx="72641">
                  <c:v>506.830000000111</c:v>
                </c:pt>
                <c:pt idx="72642">
                  <c:v>506.870000000111</c:v>
                </c:pt>
                <c:pt idx="72643">
                  <c:v>506.910000000111</c:v>
                </c:pt>
                <c:pt idx="72644">
                  <c:v>506.950000000111</c:v>
                </c:pt>
                <c:pt idx="72645">
                  <c:v>506.990000000111</c:v>
                </c:pt>
                <c:pt idx="72646">
                  <c:v>507.030000000111</c:v>
                </c:pt>
                <c:pt idx="72647">
                  <c:v>507.070000000111</c:v>
                </c:pt>
                <c:pt idx="72648">
                  <c:v>507.110000000111</c:v>
                </c:pt>
                <c:pt idx="72649">
                  <c:v>507.150000000111</c:v>
                </c:pt>
                <c:pt idx="72650">
                  <c:v>507.190000000111</c:v>
                </c:pt>
                <c:pt idx="72651">
                  <c:v>507.230000000111</c:v>
                </c:pt>
                <c:pt idx="72652">
                  <c:v>507.270000000111</c:v>
                </c:pt>
                <c:pt idx="72653">
                  <c:v>507.310000000111</c:v>
                </c:pt>
                <c:pt idx="72654">
                  <c:v>507.350000000111</c:v>
                </c:pt>
                <c:pt idx="72655">
                  <c:v>507.400000000111</c:v>
                </c:pt>
                <c:pt idx="72656">
                  <c:v>507.440000000111</c:v>
                </c:pt>
                <c:pt idx="72657">
                  <c:v>507.480000000111</c:v>
                </c:pt>
                <c:pt idx="72658">
                  <c:v>507.520000000111</c:v>
                </c:pt>
                <c:pt idx="72659">
                  <c:v>507.560000000111</c:v>
                </c:pt>
                <c:pt idx="72660">
                  <c:v>507.600000000111</c:v>
                </c:pt>
                <c:pt idx="72661">
                  <c:v>507.640000000111</c:v>
                </c:pt>
                <c:pt idx="72662">
                  <c:v>507.680000000111</c:v>
                </c:pt>
                <c:pt idx="72663">
                  <c:v>507.720000000111</c:v>
                </c:pt>
                <c:pt idx="72664">
                  <c:v>507.760000000111</c:v>
                </c:pt>
                <c:pt idx="72665">
                  <c:v>507.800000000111</c:v>
                </c:pt>
                <c:pt idx="72666">
                  <c:v>507.840000000111</c:v>
                </c:pt>
                <c:pt idx="72667">
                  <c:v>507.880000000111</c:v>
                </c:pt>
                <c:pt idx="72668">
                  <c:v>507.920000000111</c:v>
                </c:pt>
                <c:pt idx="72669">
                  <c:v>507.960000000111</c:v>
                </c:pt>
                <c:pt idx="72670">
                  <c:v>508.000000000111</c:v>
                </c:pt>
                <c:pt idx="72671">
                  <c:v>508.040000000111</c:v>
                </c:pt>
                <c:pt idx="72672">
                  <c:v>508.080000000111</c:v>
                </c:pt>
                <c:pt idx="72673">
                  <c:v>508.120000000111</c:v>
                </c:pt>
                <c:pt idx="72674">
                  <c:v>508.160000000111</c:v>
                </c:pt>
                <c:pt idx="72675">
                  <c:v>508.200000000111</c:v>
                </c:pt>
                <c:pt idx="72676">
                  <c:v>508.240000000111</c:v>
                </c:pt>
                <c:pt idx="72677">
                  <c:v>508.280000000111</c:v>
                </c:pt>
                <c:pt idx="72678">
                  <c:v>508.320000000111</c:v>
                </c:pt>
                <c:pt idx="72679">
                  <c:v>508.360000000112</c:v>
                </c:pt>
                <c:pt idx="72680">
                  <c:v>508.400000000112</c:v>
                </c:pt>
                <c:pt idx="72681">
                  <c:v>508.440000000112</c:v>
                </c:pt>
                <c:pt idx="72682">
                  <c:v>508.480000000112</c:v>
                </c:pt>
                <c:pt idx="72683">
                  <c:v>508.520000000112</c:v>
                </c:pt>
                <c:pt idx="72684">
                  <c:v>508.560000000112</c:v>
                </c:pt>
                <c:pt idx="72685">
                  <c:v>508.600000000112</c:v>
                </c:pt>
                <c:pt idx="72686">
                  <c:v>508.640000000112</c:v>
                </c:pt>
                <c:pt idx="72687">
                  <c:v>508.680000000112</c:v>
                </c:pt>
                <c:pt idx="72688">
                  <c:v>508.720000000112</c:v>
                </c:pt>
                <c:pt idx="72689">
                  <c:v>508.760000000112</c:v>
                </c:pt>
                <c:pt idx="72690">
                  <c:v>508.800000000112</c:v>
                </c:pt>
                <c:pt idx="72691">
                  <c:v>508.840000000112</c:v>
                </c:pt>
                <c:pt idx="72692">
                  <c:v>508.880000000112</c:v>
                </c:pt>
                <c:pt idx="72693">
                  <c:v>508.920000000112</c:v>
                </c:pt>
                <c:pt idx="72694">
                  <c:v>508.960000000112</c:v>
                </c:pt>
                <c:pt idx="72695">
                  <c:v>509.000000000112</c:v>
                </c:pt>
                <c:pt idx="72696">
                  <c:v>509.040000000112</c:v>
                </c:pt>
                <c:pt idx="72697">
                  <c:v>509.080000000112</c:v>
                </c:pt>
                <c:pt idx="72698">
                  <c:v>509.120000000112</c:v>
                </c:pt>
                <c:pt idx="72699">
                  <c:v>509.160000000112</c:v>
                </c:pt>
                <c:pt idx="72700">
                  <c:v>509.200000000112</c:v>
                </c:pt>
                <c:pt idx="72701">
                  <c:v>509.240000000112</c:v>
                </c:pt>
                <c:pt idx="72702">
                  <c:v>509.280000000112</c:v>
                </c:pt>
                <c:pt idx="72703">
                  <c:v>509.320000000112</c:v>
                </c:pt>
                <c:pt idx="72704">
                  <c:v>509.360000000112</c:v>
                </c:pt>
                <c:pt idx="72705">
                  <c:v>509.400000000112</c:v>
                </c:pt>
                <c:pt idx="72706">
                  <c:v>509.440000000112</c:v>
                </c:pt>
                <c:pt idx="72707">
                  <c:v>509.480000000112</c:v>
                </c:pt>
                <c:pt idx="72708">
                  <c:v>509.520000000112</c:v>
                </c:pt>
                <c:pt idx="72709">
                  <c:v>509.560000000112</c:v>
                </c:pt>
                <c:pt idx="72710">
                  <c:v>509.600000000112</c:v>
                </c:pt>
                <c:pt idx="72711">
                  <c:v>509.640000000112</c:v>
                </c:pt>
                <c:pt idx="72712">
                  <c:v>509.680000000112</c:v>
                </c:pt>
                <c:pt idx="72713">
                  <c:v>509.720000000112</c:v>
                </c:pt>
                <c:pt idx="72714">
                  <c:v>509.760000000112</c:v>
                </c:pt>
                <c:pt idx="72715">
                  <c:v>509.800000000112</c:v>
                </c:pt>
                <c:pt idx="72716">
                  <c:v>509.840000000112</c:v>
                </c:pt>
                <c:pt idx="72717">
                  <c:v>509.880000000112</c:v>
                </c:pt>
                <c:pt idx="72718">
                  <c:v>509.920000000112</c:v>
                </c:pt>
                <c:pt idx="72719">
                  <c:v>509.960000000112</c:v>
                </c:pt>
                <c:pt idx="72720">
                  <c:v>510.000000000112</c:v>
                </c:pt>
                <c:pt idx="72721">
                  <c:v>510.040000000112</c:v>
                </c:pt>
                <c:pt idx="72722">
                  <c:v>510.080000000112</c:v>
                </c:pt>
                <c:pt idx="72723">
                  <c:v>510.120000000112</c:v>
                </c:pt>
                <c:pt idx="72724">
                  <c:v>510.160000000112</c:v>
                </c:pt>
                <c:pt idx="72725">
                  <c:v>510.200000000112</c:v>
                </c:pt>
                <c:pt idx="72726">
                  <c:v>510.240000000112</c:v>
                </c:pt>
                <c:pt idx="72727">
                  <c:v>510.280000000112</c:v>
                </c:pt>
                <c:pt idx="72728">
                  <c:v>510.320000000113</c:v>
                </c:pt>
                <c:pt idx="72729">
                  <c:v>510.360000000113</c:v>
                </c:pt>
                <c:pt idx="72730">
                  <c:v>510.400000000113</c:v>
                </c:pt>
                <c:pt idx="72731">
                  <c:v>510.440000000113</c:v>
                </c:pt>
                <c:pt idx="72732">
                  <c:v>510.480000000113</c:v>
                </c:pt>
                <c:pt idx="72733">
                  <c:v>510.520000000113</c:v>
                </c:pt>
                <c:pt idx="72734">
                  <c:v>510.560000000113</c:v>
                </c:pt>
                <c:pt idx="72735">
                  <c:v>510.600000000113</c:v>
                </c:pt>
                <c:pt idx="72736">
                  <c:v>510.640000000113</c:v>
                </c:pt>
                <c:pt idx="72737">
                  <c:v>510.680000000113</c:v>
                </c:pt>
                <c:pt idx="72738">
                  <c:v>510.720000000113</c:v>
                </c:pt>
                <c:pt idx="72739">
                  <c:v>510.760000000113</c:v>
                </c:pt>
                <c:pt idx="72740">
                  <c:v>510.800000000113</c:v>
                </c:pt>
                <c:pt idx="72741">
                  <c:v>510.840000000113</c:v>
                </c:pt>
                <c:pt idx="72742">
                  <c:v>510.880000000113</c:v>
                </c:pt>
                <c:pt idx="72743">
                  <c:v>510.920000000113</c:v>
                </c:pt>
                <c:pt idx="72744">
                  <c:v>510.960000000113</c:v>
                </c:pt>
                <c:pt idx="72745">
                  <c:v>511.000000000113</c:v>
                </c:pt>
                <c:pt idx="72746">
                  <c:v>511.040000000113</c:v>
                </c:pt>
                <c:pt idx="72747">
                  <c:v>511.080000000113</c:v>
                </c:pt>
                <c:pt idx="72748">
                  <c:v>511.120000000113</c:v>
                </c:pt>
                <c:pt idx="72749">
                  <c:v>511.160000000113</c:v>
                </c:pt>
                <c:pt idx="72750">
                  <c:v>511.200000000113</c:v>
                </c:pt>
                <c:pt idx="72751">
                  <c:v>511.240000000113</c:v>
                </c:pt>
                <c:pt idx="72752">
                  <c:v>511.280000000113</c:v>
                </c:pt>
                <c:pt idx="72753">
                  <c:v>511.320000000113</c:v>
                </c:pt>
                <c:pt idx="72754">
                  <c:v>511.360000000113</c:v>
                </c:pt>
                <c:pt idx="72755">
                  <c:v>511.410000000113</c:v>
                </c:pt>
                <c:pt idx="72756">
                  <c:v>511.450000000113</c:v>
                </c:pt>
                <c:pt idx="72757">
                  <c:v>511.490000000113</c:v>
                </c:pt>
                <c:pt idx="72758">
                  <c:v>511.530000000113</c:v>
                </c:pt>
                <c:pt idx="72759">
                  <c:v>511.570000000113</c:v>
                </c:pt>
                <c:pt idx="72760">
                  <c:v>511.610000000113</c:v>
                </c:pt>
                <c:pt idx="72761">
                  <c:v>511.650000000113</c:v>
                </c:pt>
                <c:pt idx="72762">
                  <c:v>511.690000000113</c:v>
                </c:pt>
                <c:pt idx="72763">
                  <c:v>511.730000000113</c:v>
                </c:pt>
                <c:pt idx="72764">
                  <c:v>511.770000000113</c:v>
                </c:pt>
                <c:pt idx="72765">
                  <c:v>511.810000000113</c:v>
                </c:pt>
                <c:pt idx="72766">
                  <c:v>511.850000000113</c:v>
                </c:pt>
                <c:pt idx="72767">
                  <c:v>511.890000000113</c:v>
                </c:pt>
                <c:pt idx="72768">
                  <c:v>511.930000000113</c:v>
                </c:pt>
                <c:pt idx="72769">
                  <c:v>511.970000000113</c:v>
                </c:pt>
                <c:pt idx="72770">
                  <c:v>512.010000000113</c:v>
                </c:pt>
                <c:pt idx="72771">
                  <c:v>512.050000000113</c:v>
                </c:pt>
                <c:pt idx="72772">
                  <c:v>512.090000000113</c:v>
                </c:pt>
                <c:pt idx="72773">
                  <c:v>512.130000000113</c:v>
                </c:pt>
                <c:pt idx="72774">
                  <c:v>512.170000000113</c:v>
                </c:pt>
                <c:pt idx="72775">
                  <c:v>512.210000000113</c:v>
                </c:pt>
                <c:pt idx="72776">
                  <c:v>512.250000000113</c:v>
                </c:pt>
                <c:pt idx="72777">
                  <c:v>512.290000000113</c:v>
                </c:pt>
                <c:pt idx="72778">
                  <c:v>512.330000000113</c:v>
                </c:pt>
                <c:pt idx="72779">
                  <c:v>512.370000000113</c:v>
                </c:pt>
                <c:pt idx="72780">
                  <c:v>512.410000000113</c:v>
                </c:pt>
                <c:pt idx="72781">
                  <c:v>512.450000000113</c:v>
                </c:pt>
                <c:pt idx="72782">
                  <c:v>512.490000000113</c:v>
                </c:pt>
                <c:pt idx="72783">
                  <c:v>512.530000000113</c:v>
                </c:pt>
                <c:pt idx="72784">
                  <c:v>512.570000000113</c:v>
                </c:pt>
                <c:pt idx="72785">
                  <c:v>512.610000000113</c:v>
                </c:pt>
                <c:pt idx="72786">
                  <c:v>512.650000000113</c:v>
                </c:pt>
                <c:pt idx="72787">
                  <c:v>512.690000000113</c:v>
                </c:pt>
                <c:pt idx="72788">
                  <c:v>512.730000000113</c:v>
                </c:pt>
                <c:pt idx="72789">
                  <c:v>512.770000000113</c:v>
                </c:pt>
                <c:pt idx="72790">
                  <c:v>512.810000000113</c:v>
                </c:pt>
                <c:pt idx="72791">
                  <c:v>512.850000000113</c:v>
                </c:pt>
                <c:pt idx="72792">
                  <c:v>512.890000000113</c:v>
                </c:pt>
                <c:pt idx="72793">
                  <c:v>512.930000000113</c:v>
                </c:pt>
                <c:pt idx="72794">
                  <c:v>512.970000000113</c:v>
                </c:pt>
                <c:pt idx="72795">
                  <c:v>513.010000000112</c:v>
                </c:pt>
                <c:pt idx="72796">
                  <c:v>513.050000000112</c:v>
                </c:pt>
                <c:pt idx="72797">
                  <c:v>513.090000000112</c:v>
                </c:pt>
                <c:pt idx="72798">
                  <c:v>513.130000000112</c:v>
                </c:pt>
                <c:pt idx="72799">
                  <c:v>513.170000000112</c:v>
                </c:pt>
                <c:pt idx="72800">
                  <c:v>513.210000000112</c:v>
                </c:pt>
                <c:pt idx="72801">
                  <c:v>513.250000000112</c:v>
                </c:pt>
                <c:pt idx="72802">
                  <c:v>513.290000000112</c:v>
                </c:pt>
                <c:pt idx="72803">
                  <c:v>513.330000000112</c:v>
                </c:pt>
                <c:pt idx="72804">
                  <c:v>513.370000000112</c:v>
                </c:pt>
                <c:pt idx="72805">
                  <c:v>513.410000000112</c:v>
                </c:pt>
                <c:pt idx="72806">
                  <c:v>513.450000000112</c:v>
                </c:pt>
                <c:pt idx="72807">
                  <c:v>513.490000000112</c:v>
                </c:pt>
                <c:pt idx="72808">
                  <c:v>513.530000000112</c:v>
                </c:pt>
                <c:pt idx="72809">
                  <c:v>513.570000000112</c:v>
                </c:pt>
                <c:pt idx="72810">
                  <c:v>513.610000000112</c:v>
                </c:pt>
                <c:pt idx="72811">
                  <c:v>513.650000000112</c:v>
                </c:pt>
                <c:pt idx="72812">
                  <c:v>513.690000000112</c:v>
                </c:pt>
                <c:pt idx="72813">
                  <c:v>513.730000000112</c:v>
                </c:pt>
                <c:pt idx="72814">
                  <c:v>513.770000000112</c:v>
                </c:pt>
                <c:pt idx="72815">
                  <c:v>513.810000000112</c:v>
                </c:pt>
                <c:pt idx="72816">
                  <c:v>513.850000000112</c:v>
                </c:pt>
                <c:pt idx="72817">
                  <c:v>513.890000000112</c:v>
                </c:pt>
                <c:pt idx="72818">
                  <c:v>513.930000000112</c:v>
                </c:pt>
                <c:pt idx="72819">
                  <c:v>513.970000000112</c:v>
                </c:pt>
                <c:pt idx="72820">
                  <c:v>514.010000000112</c:v>
                </c:pt>
                <c:pt idx="72821">
                  <c:v>514.050000000112</c:v>
                </c:pt>
                <c:pt idx="72822">
                  <c:v>514.090000000111</c:v>
                </c:pt>
                <c:pt idx="72823">
                  <c:v>514.130000000111</c:v>
                </c:pt>
                <c:pt idx="72824">
                  <c:v>514.170000000111</c:v>
                </c:pt>
                <c:pt idx="72825">
                  <c:v>514.210000000111</c:v>
                </c:pt>
                <c:pt idx="72826">
                  <c:v>514.250000000111</c:v>
                </c:pt>
                <c:pt idx="72827">
                  <c:v>514.290000000111</c:v>
                </c:pt>
                <c:pt idx="72828">
                  <c:v>514.330000000111</c:v>
                </c:pt>
                <c:pt idx="72829">
                  <c:v>514.370000000111</c:v>
                </c:pt>
                <c:pt idx="72830">
                  <c:v>514.410000000111</c:v>
                </c:pt>
                <c:pt idx="72831">
                  <c:v>514.450000000111</c:v>
                </c:pt>
                <c:pt idx="72832">
                  <c:v>514.490000000111</c:v>
                </c:pt>
                <c:pt idx="72833">
                  <c:v>514.530000000111</c:v>
                </c:pt>
                <c:pt idx="72834">
                  <c:v>514.570000000111</c:v>
                </c:pt>
                <c:pt idx="72835">
                  <c:v>514.610000000111</c:v>
                </c:pt>
                <c:pt idx="72836">
                  <c:v>514.650000000111</c:v>
                </c:pt>
                <c:pt idx="72837">
                  <c:v>514.690000000111</c:v>
                </c:pt>
                <c:pt idx="72838">
                  <c:v>514.730000000111</c:v>
                </c:pt>
                <c:pt idx="72839">
                  <c:v>514.770000000111</c:v>
                </c:pt>
                <c:pt idx="72840">
                  <c:v>514.810000000111</c:v>
                </c:pt>
                <c:pt idx="72841">
                  <c:v>514.850000000111</c:v>
                </c:pt>
                <c:pt idx="72842">
                  <c:v>514.890000000111</c:v>
                </c:pt>
                <c:pt idx="72843">
                  <c:v>514.930000000111</c:v>
                </c:pt>
                <c:pt idx="72844">
                  <c:v>514.970000000111</c:v>
                </c:pt>
                <c:pt idx="72845">
                  <c:v>515.010000000111</c:v>
                </c:pt>
                <c:pt idx="72846">
                  <c:v>515.050000000111</c:v>
                </c:pt>
                <c:pt idx="72847">
                  <c:v>515.090000000111</c:v>
                </c:pt>
                <c:pt idx="72848">
                  <c:v>515.130000000111</c:v>
                </c:pt>
                <c:pt idx="72849">
                  <c:v>515.170000000111</c:v>
                </c:pt>
                <c:pt idx="72850">
                  <c:v>515.21000000011</c:v>
                </c:pt>
                <c:pt idx="72851">
                  <c:v>515.25000000011</c:v>
                </c:pt>
                <c:pt idx="72852">
                  <c:v>515.29000000011</c:v>
                </c:pt>
                <c:pt idx="72853">
                  <c:v>515.33000000011</c:v>
                </c:pt>
                <c:pt idx="72854">
                  <c:v>515.37000000011</c:v>
                </c:pt>
                <c:pt idx="72855">
                  <c:v>515.41000000011</c:v>
                </c:pt>
                <c:pt idx="72856">
                  <c:v>515.45000000011</c:v>
                </c:pt>
                <c:pt idx="72857">
                  <c:v>515.49000000011</c:v>
                </c:pt>
                <c:pt idx="72858">
                  <c:v>515.53000000011</c:v>
                </c:pt>
                <c:pt idx="72859">
                  <c:v>515.57000000011</c:v>
                </c:pt>
                <c:pt idx="72860">
                  <c:v>515.61000000011</c:v>
                </c:pt>
                <c:pt idx="72861">
                  <c:v>515.65000000011</c:v>
                </c:pt>
                <c:pt idx="72862">
                  <c:v>515.69000000011</c:v>
                </c:pt>
                <c:pt idx="72863">
                  <c:v>515.73000000011</c:v>
                </c:pt>
                <c:pt idx="72864">
                  <c:v>515.77000000011</c:v>
                </c:pt>
                <c:pt idx="72865">
                  <c:v>515.81000000011</c:v>
                </c:pt>
                <c:pt idx="72866">
                  <c:v>515.85000000011</c:v>
                </c:pt>
                <c:pt idx="72867">
                  <c:v>515.89000000011</c:v>
                </c:pt>
                <c:pt idx="72868">
                  <c:v>515.93000000011</c:v>
                </c:pt>
                <c:pt idx="72869">
                  <c:v>515.97000000011</c:v>
                </c:pt>
                <c:pt idx="72870">
                  <c:v>516.01000000011</c:v>
                </c:pt>
                <c:pt idx="72871">
                  <c:v>516.05000000011</c:v>
                </c:pt>
                <c:pt idx="72872">
                  <c:v>516.09000000011</c:v>
                </c:pt>
                <c:pt idx="72873">
                  <c:v>516.13000000011</c:v>
                </c:pt>
                <c:pt idx="72874">
                  <c:v>516.17000000011</c:v>
                </c:pt>
                <c:pt idx="72875">
                  <c:v>516.21000000011</c:v>
                </c:pt>
                <c:pt idx="72876">
                  <c:v>516.25000000011</c:v>
                </c:pt>
                <c:pt idx="72877">
                  <c:v>516.290000000109</c:v>
                </c:pt>
                <c:pt idx="72878">
                  <c:v>516.330000000109</c:v>
                </c:pt>
                <c:pt idx="72879">
                  <c:v>516.370000000109</c:v>
                </c:pt>
                <c:pt idx="72880">
                  <c:v>516.410000000109</c:v>
                </c:pt>
                <c:pt idx="72881">
                  <c:v>516.450000000109</c:v>
                </c:pt>
                <c:pt idx="72882">
                  <c:v>516.490000000109</c:v>
                </c:pt>
                <c:pt idx="72883">
                  <c:v>516.530000000109</c:v>
                </c:pt>
                <c:pt idx="72884">
                  <c:v>516.570000000109</c:v>
                </c:pt>
                <c:pt idx="72885">
                  <c:v>516.610000000109</c:v>
                </c:pt>
                <c:pt idx="72886">
                  <c:v>516.650000000109</c:v>
                </c:pt>
                <c:pt idx="72887">
                  <c:v>516.690000000109</c:v>
                </c:pt>
                <c:pt idx="72888">
                  <c:v>516.730000000109</c:v>
                </c:pt>
                <c:pt idx="72889">
                  <c:v>516.770000000109</c:v>
                </c:pt>
                <c:pt idx="72890">
                  <c:v>516.810000000109</c:v>
                </c:pt>
                <c:pt idx="72891">
                  <c:v>516.850000000109</c:v>
                </c:pt>
                <c:pt idx="72892">
                  <c:v>516.890000000109</c:v>
                </c:pt>
                <c:pt idx="72893">
                  <c:v>516.930000000109</c:v>
                </c:pt>
                <c:pt idx="72894">
                  <c:v>516.970000000109</c:v>
                </c:pt>
                <c:pt idx="72895">
                  <c:v>517.010000000109</c:v>
                </c:pt>
                <c:pt idx="72896">
                  <c:v>517.050000000109</c:v>
                </c:pt>
                <c:pt idx="72897">
                  <c:v>517.090000000109</c:v>
                </c:pt>
                <c:pt idx="72898">
                  <c:v>517.130000000109</c:v>
                </c:pt>
                <c:pt idx="72899">
                  <c:v>517.170000000109</c:v>
                </c:pt>
                <c:pt idx="72900">
                  <c:v>517.210000000109</c:v>
                </c:pt>
                <c:pt idx="72901">
                  <c:v>517.250000000109</c:v>
                </c:pt>
                <c:pt idx="72902">
                  <c:v>517.290000000109</c:v>
                </c:pt>
                <c:pt idx="72903">
                  <c:v>517.330000000109</c:v>
                </c:pt>
                <c:pt idx="72904">
                  <c:v>517.370000000109</c:v>
                </c:pt>
                <c:pt idx="72905">
                  <c:v>517.410000000108</c:v>
                </c:pt>
                <c:pt idx="72906">
                  <c:v>517.450000000108</c:v>
                </c:pt>
                <c:pt idx="72907">
                  <c:v>517.490000000108</c:v>
                </c:pt>
                <c:pt idx="72908">
                  <c:v>517.530000000108</c:v>
                </c:pt>
                <c:pt idx="72909">
                  <c:v>517.570000000108</c:v>
                </c:pt>
                <c:pt idx="72910">
                  <c:v>517.610000000108</c:v>
                </c:pt>
                <c:pt idx="72911">
                  <c:v>517.650000000108</c:v>
                </c:pt>
                <c:pt idx="72912">
                  <c:v>517.690000000108</c:v>
                </c:pt>
                <c:pt idx="72913">
                  <c:v>517.730000000108</c:v>
                </c:pt>
                <c:pt idx="72914">
                  <c:v>517.770000000108</c:v>
                </c:pt>
                <c:pt idx="72915">
                  <c:v>517.810000000108</c:v>
                </c:pt>
                <c:pt idx="72916">
                  <c:v>517.850000000108</c:v>
                </c:pt>
                <c:pt idx="72917">
                  <c:v>517.890000000108</c:v>
                </c:pt>
                <c:pt idx="72918">
                  <c:v>517.930000000108</c:v>
                </c:pt>
                <c:pt idx="72919">
                  <c:v>517.970000000108</c:v>
                </c:pt>
                <c:pt idx="72920">
                  <c:v>518.010000000108</c:v>
                </c:pt>
                <c:pt idx="72921">
                  <c:v>518.050000000108</c:v>
                </c:pt>
                <c:pt idx="72922">
                  <c:v>518.090000000108</c:v>
                </c:pt>
                <c:pt idx="72923">
                  <c:v>518.130000000108</c:v>
                </c:pt>
                <c:pt idx="72924">
                  <c:v>518.170000000108</c:v>
                </c:pt>
                <c:pt idx="72925">
                  <c:v>518.210000000108</c:v>
                </c:pt>
                <c:pt idx="72926">
                  <c:v>518.250000000108</c:v>
                </c:pt>
                <c:pt idx="72927">
                  <c:v>518.290000000108</c:v>
                </c:pt>
                <c:pt idx="72928">
                  <c:v>518.330000000108</c:v>
                </c:pt>
                <c:pt idx="72929">
                  <c:v>518.370000000108</c:v>
                </c:pt>
                <c:pt idx="72930">
                  <c:v>518.410000000108</c:v>
                </c:pt>
                <c:pt idx="72931">
                  <c:v>518.450000000108</c:v>
                </c:pt>
                <c:pt idx="72932">
                  <c:v>518.490000000107</c:v>
                </c:pt>
                <c:pt idx="72933">
                  <c:v>518.530000000107</c:v>
                </c:pt>
                <c:pt idx="72934">
                  <c:v>518.570000000107</c:v>
                </c:pt>
                <c:pt idx="72935">
                  <c:v>518.610000000107</c:v>
                </c:pt>
                <c:pt idx="72936">
                  <c:v>518.650000000107</c:v>
                </c:pt>
                <c:pt idx="72937">
                  <c:v>518.690000000107</c:v>
                </c:pt>
                <c:pt idx="72938">
                  <c:v>518.730000000107</c:v>
                </c:pt>
                <c:pt idx="72939">
                  <c:v>518.770000000107</c:v>
                </c:pt>
                <c:pt idx="72940">
                  <c:v>518.810000000107</c:v>
                </c:pt>
                <c:pt idx="72941">
                  <c:v>518.850000000107</c:v>
                </c:pt>
                <c:pt idx="72942">
                  <c:v>518.890000000107</c:v>
                </c:pt>
                <c:pt idx="72943">
                  <c:v>518.930000000107</c:v>
                </c:pt>
                <c:pt idx="72944">
                  <c:v>518.970000000107</c:v>
                </c:pt>
                <c:pt idx="72945">
                  <c:v>519.010000000107</c:v>
                </c:pt>
                <c:pt idx="72946">
                  <c:v>519.050000000107</c:v>
                </c:pt>
                <c:pt idx="72947">
                  <c:v>519.090000000107</c:v>
                </c:pt>
                <c:pt idx="72948">
                  <c:v>519.130000000107</c:v>
                </c:pt>
                <c:pt idx="72949">
                  <c:v>519.170000000107</c:v>
                </c:pt>
                <c:pt idx="72950">
                  <c:v>519.210000000107</c:v>
                </c:pt>
                <c:pt idx="72951">
                  <c:v>519.250000000107</c:v>
                </c:pt>
                <c:pt idx="72952">
                  <c:v>519.290000000107</c:v>
                </c:pt>
                <c:pt idx="72953">
                  <c:v>519.330000000107</c:v>
                </c:pt>
                <c:pt idx="72954">
                  <c:v>519.370000000107</c:v>
                </c:pt>
                <c:pt idx="72955">
                  <c:v>519.410000000107</c:v>
                </c:pt>
                <c:pt idx="72956">
                  <c:v>519.450000000107</c:v>
                </c:pt>
                <c:pt idx="72957">
                  <c:v>519.490000000107</c:v>
                </c:pt>
                <c:pt idx="72958">
                  <c:v>519.530000000107</c:v>
                </c:pt>
                <c:pt idx="72959">
                  <c:v>519.570000000107</c:v>
                </c:pt>
                <c:pt idx="72960">
                  <c:v>519.610000000106</c:v>
                </c:pt>
                <c:pt idx="72961">
                  <c:v>519.650000000106</c:v>
                </c:pt>
                <c:pt idx="72962">
                  <c:v>519.690000000106</c:v>
                </c:pt>
                <c:pt idx="72963">
                  <c:v>519.730000000106</c:v>
                </c:pt>
                <c:pt idx="72964">
                  <c:v>519.770000000106</c:v>
                </c:pt>
                <c:pt idx="72965">
                  <c:v>519.810000000106</c:v>
                </c:pt>
                <c:pt idx="72966">
                  <c:v>519.850000000106</c:v>
                </c:pt>
                <c:pt idx="72967">
                  <c:v>519.890000000106</c:v>
                </c:pt>
                <c:pt idx="72968">
                  <c:v>519.930000000106</c:v>
                </c:pt>
                <c:pt idx="72969">
                  <c:v>519.970000000106</c:v>
                </c:pt>
                <c:pt idx="72970">
                  <c:v>520.010000000106</c:v>
                </c:pt>
                <c:pt idx="72971">
                  <c:v>520.050000000106</c:v>
                </c:pt>
                <c:pt idx="72972">
                  <c:v>520.090000000106</c:v>
                </c:pt>
                <c:pt idx="72973">
                  <c:v>520.130000000106</c:v>
                </c:pt>
                <c:pt idx="72974">
                  <c:v>520.170000000106</c:v>
                </c:pt>
                <c:pt idx="72975">
                  <c:v>520.210000000106</c:v>
                </c:pt>
                <c:pt idx="72976">
                  <c:v>520.250000000106</c:v>
                </c:pt>
                <c:pt idx="72977">
                  <c:v>520.290000000106</c:v>
                </c:pt>
                <c:pt idx="72978">
                  <c:v>520.330000000106</c:v>
                </c:pt>
                <c:pt idx="72979">
                  <c:v>520.370000000106</c:v>
                </c:pt>
                <c:pt idx="72980">
                  <c:v>520.410000000106</c:v>
                </c:pt>
                <c:pt idx="72981">
                  <c:v>520.450000000106</c:v>
                </c:pt>
                <c:pt idx="72982">
                  <c:v>520.490000000106</c:v>
                </c:pt>
                <c:pt idx="72983">
                  <c:v>520.530000000106</c:v>
                </c:pt>
                <c:pt idx="72984">
                  <c:v>520.570000000106</c:v>
                </c:pt>
                <c:pt idx="72985">
                  <c:v>520.610000000106</c:v>
                </c:pt>
                <c:pt idx="72986">
                  <c:v>520.650000000106</c:v>
                </c:pt>
                <c:pt idx="72987">
                  <c:v>520.690000000105</c:v>
                </c:pt>
                <c:pt idx="72988">
                  <c:v>520.740000000105</c:v>
                </c:pt>
                <c:pt idx="72989">
                  <c:v>520.780000000105</c:v>
                </c:pt>
                <c:pt idx="72990">
                  <c:v>520.820000000105</c:v>
                </c:pt>
                <c:pt idx="72991">
                  <c:v>520.860000000105</c:v>
                </c:pt>
                <c:pt idx="72992">
                  <c:v>520.900000000105</c:v>
                </c:pt>
                <c:pt idx="72993">
                  <c:v>520.940000000105</c:v>
                </c:pt>
                <c:pt idx="72994">
                  <c:v>520.980000000105</c:v>
                </c:pt>
                <c:pt idx="72995">
                  <c:v>521.020000000105</c:v>
                </c:pt>
                <c:pt idx="72996">
                  <c:v>521.060000000105</c:v>
                </c:pt>
                <c:pt idx="72997">
                  <c:v>521.100000000105</c:v>
                </c:pt>
                <c:pt idx="72998">
                  <c:v>521.140000000105</c:v>
                </c:pt>
                <c:pt idx="72999">
                  <c:v>521.180000000105</c:v>
                </c:pt>
                <c:pt idx="73000">
                  <c:v>521.220000000105</c:v>
                </c:pt>
                <c:pt idx="73001">
                  <c:v>521.260000000105</c:v>
                </c:pt>
                <c:pt idx="73002">
                  <c:v>521.300000000105</c:v>
                </c:pt>
                <c:pt idx="73003">
                  <c:v>521.340000000105</c:v>
                </c:pt>
                <c:pt idx="73004">
                  <c:v>521.380000000105</c:v>
                </c:pt>
                <c:pt idx="73005">
                  <c:v>521.420000000105</c:v>
                </c:pt>
                <c:pt idx="73006">
                  <c:v>521.460000000105</c:v>
                </c:pt>
                <c:pt idx="73007">
                  <c:v>521.500000000105</c:v>
                </c:pt>
                <c:pt idx="73008">
                  <c:v>521.540000000105</c:v>
                </c:pt>
                <c:pt idx="73009">
                  <c:v>521.580000000105</c:v>
                </c:pt>
                <c:pt idx="73010">
                  <c:v>521.620000000105</c:v>
                </c:pt>
                <c:pt idx="73011">
                  <c:v>521.660000000105</c:v>
                </c:pt>
                <c:pt idx="73012">
                  <c:v>521.700000000105</c:v>
                </c:pt>
                <c:pt idx="73013">
                  <c:v>521.740000000105</c:v>
                </c:pt>
                <c:pt idx="73014">
                  <c:v>521.780000000105</c:v>
                </c:pt>
                <c:pt idx="73015">
                  <c:v>521.820000000104</c:v>
                </c:pt>
                <c:pt idx="73016">
                  <c:v>521.860000000104</c:v>
                </c:pt>
                <c:pt idx="73017">
                  <c:v>521.900000000104</c:v>
                </c:pt>
                <c:pt idx="73018">
                  <c:v>521.940000000104</c:v>
                </c:pt>
                <c:pt idx="73019">
                  <c:v>521.980000000104</c:v>
                </c:pt>
                <c:pt idx="73020">
                  <c:v>522.020000000104</c:v>
                </c:pt>
                <c:pt idx="73021">
                  <c:v>522.060000000104</c:v>
                </c:pt>
                <c:pt idx="73022">
                  <c:v>522.100000000104</c:v>
                </c:pt>
                <c:pt idx="73023">
                  <c:v>522.140000000104</c:v>
                </c:pt>
                <c:pt idx="73024">
                  <c:v>522.180000000104</c:v>
                </c:pt>
                <c:pt idx="73025">
                  <c:v>522.220000000104</c:v>
                </c:pt>
                <c:pt idx="73026">
                  <c:v>522.260000000104</c:v>
                </c:pt>
                <c:pt idx="73027">
                  <c:v>522.300000000104</c:v>
                </c:pt>
                <c:pt idx="73028">
                  <c:v>522.340000000104</c:v>
                </c:pt>
                <c:pt idx="73029">
                  <c:v>522.380000000104</c:v>
                </c:pt>
                <c:pt idx="73030">
                  <c:v>522.420000000104</c:v>
                </c:pt>
                <c:pt idx="73031">
                  <c:v>522.460000000104</c:v>
                </c:pt>
                <c:pt idx="73032">
                  <c:v>522.500000000104</c:v>
                </c:pt>
                <c:pt idx="73033">
                  <c:v>522.540000000104</c:v>
                </c:pt>
                <c:pt idx="73034">
                  <c:v>522.580000000104</c:v>
                </c:pt>
                <c:pt idx="73035">
                  <c:v>522.620000000104</c:v>
                </c:pt>
                <c:pt idx="73036">
                  <c:v>522.660000000104</c:v>
                </c:pt>
                <c:pt idx="73037">
                  <c:v>522.700000000104</c:v>
                </c:pt>
                <c:pt idx="73038">
                  <c:v>522.740000000104</c:v>
                </c:pt>
                <c:pt idx="73039">
                  <c:v>522.780000000104</c:v>
                </c:pt>
                <c:pt idx="73040">
                  <c:v>522.820000000104</c:v>
                </c:pt>
                <c:pt idx="73041">
                  <c:v>522.860000000104</c:v>
                </c:pt>
                <c:pt idx="73042">
                  <c:v>522.900000000103</c:v>
                </c:pt>
                <c:pt idx="73043">
                  <c:v>522.940000000103</c:v>
                </c:pt>
                <c:pt idx="73044">
                  <c:v>522.980000000103</c:v>
                </c:pt>
                <c:pt idx="73045">
                  <c:v>523.020000000103</c:v>
                </c:pt>
                <c:pt idx="73046">
                  <c:v>523.060000000103</c:v>
                </c:pt>
                <c:pt idx="73047">
                  <c:v>523.100000000103</c:v>
                </c:pt>
                <c:pt idx="73048">
                  <c:v>523.140000000103</c:v>
                </c:pt>
                <c:pt idx="73049">
                  <c:v>523.180000000103</c:v>
                </c:pt>
                <c:pt idx="73050">
                  <c:v>523.220000000103</c:v>
                </c:pt>
                <c:pt idx="73051">
                  <c:v>523.260000000103</c:v>
                </c:pt>
                <c:pt idx="73052">
                  <c:v>523.300000000103</c:v>
                </c:pt>
                <c:pt idx="73053">
                  <c:v>523.340000000103</c:v>
                </c:pt>
                <c:pt idx="73054">
                  <c:v>523.380000000103</c:v>
                </c:pt>
                <c:pt idx="73055">
                  <c:v>523.420000000103</c:v>
                </c:pt>
                <c:pt idx="73056">
                  <c:v>523.460000000103</c:v>
                </c:pt>
                <c:pt idx="73057">
                  <c:v>523.500000000103</c:v>
                </c:pt>
                <c:pt idx="73058">
                  <c:v>523.540000000103</c:v>
                </c:pt>
                <c:pt idx="73059">
                  <c:v>523.580000000103</c:v>
                </c:pt>
                <c:pt idx="73060">
                  <c:v>523.620000000103</c:v>
                </c:pt>
                <c:pt idx="73061">
                  <c:v>523.660000000103</c:v>
                </c:pt>
                <c:pt idx="73062">
                  <c:v>523.700000000103</c:v>
                </c:pt>
                <c:pt idx="73063">
                  <c:v>523.740000000103</c:v>
                </c:pt>
                <c:pt idx="73064">
                  <c:v>523.780000000103</c:v>
                </c:pt>
                <c:pt idx="73065">
                  <c:v>523.820000000103</c:v>
                </c:pt>
                <c:pt idx="73066">
                  <c:v>523.860000000103</c:v>
                </c:pt>
                <c:pt idx="73067">
                  <c:v>523.900000000103</c:v>
                </c:pt>
                <c:pt idx="73068">
                  <c:v>523.940000000103</c:v>
                </c:pt>
                <c:pt idx="73069">
                  <c:v>523.980000000103</c:v>
                </c:pt>
                <c:pt idx="73070">
                  <c:v>524.020000000102</c:v>
                </c:pt>
                <c:pt idx="73071">
                  <c:v>524.060000000102</c:v>
                </c:pt>
                <c:pt idx="73072">
                  <c:v>524.100000000102</c:v>
                </c:pt>
                <c:pt idx="73073">
                  <c:v>524.140000000102</c:v>
                </c:pt>
                <c:pt idx="73074">
                  <c:v>524.180000000102</c:v>
                </c:pt>
                <c:pt idx="73075">
                  <c:v>524.220000000102</c:v>
                </c:pt>
                <c:pt idx="73076">
                  <c:v>524.260000000102</c:v>
                </c:pt>
                <c:pt idx="73077">
                  <c:v>524.300000000102</c:v>
                </c:pt>
                <c:pt idx="73078">
                  <c:v>524.340000000102</c:v>
                </c:pt>
                <c:pt idx="73079">
                  <c:v>524.380000000102</c:v>
                </c:pt>
                <c:pt idx="73080">
                  <c:v>524.420000000102</c:v>
                </c:pt>
                <c:pt idx="73081">
                  <c:v>524.460000000102</c:v>
                </c:pt>
                <c:pt idx="73082">
                  <c:v>524.500000000102</c:v>
                </c:pt>
                <c:pt idx="73083">
                  <c:v>524.540000000102</c:v>
                </c:pt>
                <c:pt idx="73084">
                  <c:v>524.580000000102</c:v>
                </c:pt>
                <c:pt idx="73085">
                  <c:v>524.620000000102</c:v>
                </c:pt>
                <c:pt idx="73086">
                  <c:v>524.660000000102</c:v>
                </c:pt>
                <c:pt idx="73087">
                  <c:v>524.700000000102</c:v>
                </c:pt>
                <c:pt idx="73088">
                  <c:v>524.740000000102</c:v>
                </c:pt>
                <c:pt idx="73089">
                  <c:v>524.780000000102</c:v>
                </c:pt>
                <c:pt idx="73090">
                  <c:v>524.820000000102</c:v>
                </c:pt>
                <c:pt idx="73091">
                  <c:v>524.860000000102</c:v>
                </c:pt>
                <c:pt idx="73092">
                  <c:v>524.900000000102</c:v>
                </c:pt>
                <c:pt idx="73093">
                  <c:v>524.940000000102</c:v>
                </c:pt>
                <c:pt idx="73094">
                  <c:v>524.980000000102</c:v>
                </c:pt>
                <c:pt idx="73095">
                  <c:v>525.020000000102</c:v>
                </c:pt>
                <c:pt idx="73096">
                  <c:v>525.060000000102</c:v>
                </c:pt>
                <c:pt idx="73097">
                  <c:v>525.100000000101</c:v>
                </c:pt>
                <c:pt idx="73098">
                  <c:v>525.140000000101</c:v>
                </c:pt>
                <c:pt idx="73099">
                  <c:v>525.180000000101</c:v>
                </c:pt>
                <c:pt idx="73100">
                  <c:v>525.220000000101</c:v>
                </c:pt>
                <c:pt idx="73101">
                  <c:v>525.260000000101</c:v>
                </c:pt>
                <c:pt idx="73102">
                  <c:v>525.300000000101</c:v>
                </c:pt>
                <c:pt idx="73103">
                  <c:v>525.340000000101</c:v>
                </c:pt>
                <c:pt idx="73104">
                  <c:v>525.380000000101</c:v>
                </c:pt>
                <c:pt idx="73105">
                  <c:v>525.420000000101</c:v>
                </c:pt>
                <c:pt idx="73106">
                  <c:v>525.460000000101</c:v>
                </c:pt>
                <c:pt idx="73107">
                  <c:v>525.500000000101</c:v>
                </c:pt>
                <c:pt idx="73108">
                  <c:v>525.540000000101</c:v>
                </c:pt>
                <c:pt idx="73109">
                  <c:v>525.580000000101</c:v>
                </c:pt>
                <c:pt idx="73110">
                  <c:v>525.620000000101</c:v>
                </c:pt>
                <c:pt idx="73111">
                  <c:v>525.660000000101</c:v>
                </c:pt>
                <c:pt idx="73112">
                  <c:v>525.700000000101</c:v>
                </c:pt>
                <c:pt idx="73113">
                  <c:v>525.740000000101</c:v>
                </c:pt>
                <c:pt idx="73114">
                  <c:v>525.780000000101</c:v>
                </c:pt>
                <c:pt idx="73115">
                  <c:v>525.820000000101</c:v>
                </c:pt>
                <c:pt idx="73116">
                  <c:v>525.860000000101</c:v>
                </c:pt>
                <c:pt idx="73117">
                  <c:v>525.900000000101</c:v>
                </c:pt>
                <c:pt idx="73118">
                  <c:v>525.940000000101</c:v>
                </c:pt>
                <c:pt idx="73119">
                  <c:v>525.980000000101</c:v>
                </c:pt>
                <c:pt idx="73120">
                  <c:v>526.020000000101</c:v>
                </c:pt>
                <c:pt idx="73121">
                  <c:v>526.060000000101</c:v>
                </c:pt>
                <c:pt idx="73122">
                  <c:v>526.100000000101</c:v>
                </c:pt>
                <c:pt idx="73123">
                  <c:v>526.140000000101</c:v>
                </c:pt>
                <c:pt idx="73124">
                  <c:v>526.1800000001</c:v>
                </c:pt>
                <c:pt idx="73125">
                  <c:v>526.2200000001</c:v>
                </c:pt>
                <c:pt idx="73126">
                  <c:v>526.2600000001</c:v>
                </c:pt>
                <c:pt idx="73127">
                  <c:v>526.3000000001</c:v>
                </c:pt>
                <c:pt idx="73128">
                  <c:v>526.3400000001</c:v>
                </c:pt>
                <c:pt idx="73129">
                  <c:v>526.3800000001</c:v>
                </c:pt>
                <c:pt idx="73130">
                  <c:v>526.4200000001</c:v>
                </c:pt>
                <c:pt idx="73131">
                  <c:v>526.4600000001</c:v>
                </c:pt>
                <c:pt idx="73132">
                  <c:v>526.5000000001</c:v>
                </c:pt>
                <c:pt idx="73133">
                  <c:v>526.5400000001</c:v>
                </c:pt>
                <c:pt idx="73134">
                  <c:v>526.5800000001</c:v>
                </c:pt>
                <c:pt idx="73135">
                  <c:v>526.6200000001</c:v>
                </c:pt>
                <c:pt idx="73136">
                  <c:v>526.6600000001</c:v>
                </c:pt>
                <c:pt idx="73137">
                  <c:v>526.7000000001</c:v>
                </c:pt>
                <c:pt idx="73138">
                  <c:v>526.7400000001</c:v>
                </c:pt>
                <c:pt idx="73139">
                  <c:v>526.7800000001</c:v>
                </c:pt>
                <c:pt idx="73140">
                  <c:v>526.8200000001</c:v>
                </c:pt>
                <c:pt idx="73141">
                  <c:v>526.8600000001</c:v>
                </c:pt>
                <c:pt idx="73142">
                  <c:v>526.9000000001</c:v>
                </c:pt>
                <c:pt idx="73143">
                  <c:v>526.9400000001</c:v>
                </c:pt>
                <c:pt idx="73144">
                  <c:v>526.9800000001</c:v>
                </c:pt>
                <c:pt idx="73145">
                  <c:v>527.0200000001</c:v>
                </c:pt>
                <c:pt idx="73146">
                  <c:v>527.0600000001</c:v>
                </c:pt>
                <c:pt idx="73147">
                  <c:v>527.1000000001</c:v>
                </c:pt>
                <c:pt idx="73148">
                  <c:v>527.1400000001</c:v>
                </c:pt>
                <c:pt idx="73149">
                  <c:v>527.1800000001</c:v>
                </c:pt>
                <c:pt idx="73150">
                  <c:v>527.2200000001</c:v>
                </c:pt>
                <c:pt idx="73151">
                  <c:v>527.2600000001</c:v>
                </c:pt>
                <c:pt idx="73152">
                  <c:v>527.300000000099</c:v>
                </c:pt>
                <c:pt idx="73153">
                  <c:v>527.340000000099</c:v>
                </c:pt>
                <c:pt idx="73154">
                  <c:v>527.380000000099</c:v>
                </c:pt>
                <c:pt idx="73155">
                  <c:v>527.420000000099</c:v>
                </c:pt>
                <c:pt idx="73156">
                  <c:v>527.460000000099</c:v>
                </c:pt>
                <c:pt idx="73157">
                  <c:v>527.500000000099</c:v>
                </c:pt>
                <c:pt idx="73158">
                  <c:v>527.540000000099</c:v>
                </c:pt>
                <c:pt idx="73159">
                  <c:v>527.580000000099</c:v>
                </c:pt>
                <c:pt idx="73160">
                  <c:v>527.620000000099</c:v>
                </c:pt>
                <c:pt idx="73161">
                  <c:v>527.660000000099</c:v>
                </c:pt>
                <c:pt idx="73162">
                  <c:v>527.700000000099</c:v>
                </c:pt>
                <c:pt idx="73163">
                  <c:v>527.740000000099</c:v>
                </c:pt>
                <c:pt idx="73164">
                  <c:v>527.780000000099</c:v>
                </c:pt>
                <c:pt idx="73165">
                  <c:v>527.820000000099</c:v>
                </c:pt>
                <c:pt idx="73166">
                  <c:v>527.860000000099</c:v>
                </c:pt>
                <c:pt idx="73167">
                  <c:v>527.900000000099</c:v>
                </c:pt>
                <c:pt idx="73168">
                  <c:v>527.940000000099</c:v>
                </c:pt>
                <c:pt idx="73169">
                  <c:v>527.980000000099</c:v>
                </c:pt>
                <c:pt idx="73170">
                  <c:v>528.020000000099</c:v>
                </c:pt>
                <c:pt idx="73171">
                  <c:v>528.060000000099</c:v>
                </c:pt>
                <c:pt idx="73172">
                  <c:v>528.100000000099</c:v>
                </c:pt>
                <c:pt idx="73173">
                  <c:v>528.140000000099</c:v>
                </c:pt>
                <c:pt idx="73174">
                  <c:v>528.180000000099</c:v>
                </c:pt>
                <c:pt idx="73175">
                  <c:v>528.220000000099</c:v>
                </c:pt>
                <c:pt idx="73176">
                  <c:v>528.260000000099</c:v>
                </c:pt>
                <c:pt idx="73177">
                  <c:v>528.300000000099</c:v>
                </c:pt>
                <c:pt idx="73178">
                  <c:v>528.340000000099</c:v>
                </c:pt>
                <c:pt idx="73179">
                  <c:v>528.380000000098</c:v>
                </c:pt>
                <c:pt idx="73180">
                  <c:v>528.420000000098</c:v>
                </c:pt>
                <c:pt idx="73181">
                  <c:v>528.460000000098</c:v>
                </c:pt>
                <c:pt idx="73182">
                  <c:v>528.500000000098</c:v>
                </c:pt>
                <c:pt idx="73183">
                  <c:v>528.540000000098</c:v>
                </c:pt>
                <c:pt idx="73184">
                  <c:v>528.580000000098</c:v>
                </c:pt>
                <c:pt idx="73185">
                  <c:v>528.620000000098</c:v>
                </c:pt>
                <c:pt idx="73186">
                  <c:v>528.660000000098</c:v>
                </c:pt>
                <c:pt idx="73187">
                  <c:v>528.700000000098</c:v>
                </c:pt>
                <c:pt idx="73188">
                  <c:v>528.740000000098</c:v>
                </c:pt>
                <c:pt idx="73189">
                  <c:v>528.780000000098</c:v>
                </c:pt>
                <c:pt idx="73190">
                  <c:v>528.820000000098</c:v>
                </c:pt>
                <c:pt idx="73191">
                  <c:v>528.860000000098</c:v>
                </c:pt>
                <c:pt idx="73192">
                  <c:v>528.900000000098</c:v>
                </c:pt>
                <c:pt idx="73193">
                  <c:v>528.940000000098</c:v>
                </c:pt>
                <c:pt idx="73194">
                  <c:v>528.980000000098</c:v>
                </c:pt>
                <c:pt idx="73195">
                  <c:v>529.020000000098</c:v>
                </c:pt>
                <c:pt idx="73196">
                  <c:v>529.060000000098</c:v>
                </c:pt>
                <c:pt idx="73197">
                  <c:v>529.100000000098</c:v>
                </c:pt>
                <c:pt idx="73198">
                  <c:v>529.140000000098</c:v>
                </c:pt>
                <c:pt idx="73199">
                  <c:v>529.180000000098</c:v>
                </c:pt>
                <c:pt idx="73200">
                  <c:v>529.220000000098</c:v>
                </c:pt>
                <c:pt idx="73201">
                  <c:v>529.260000000098</c:v>
                </c:pt>
                <c:pt idx="73202">
                  <c:v>529.300000000098</c:v>
                </c:pt>
                <c:pt idx="73203">
                  <c:v>529.340000000098</c:v>
                </c:pt>
                <c:pt idx="73204">
                  <c:v>529.380000000098</c:v>
                </c:pt>
                <c:pt idx="73205">
                  <c:v>529.420000000098</c:v>
                </c:pt>
                <c:pt idx="73206">
                  <c:v>529.460000000098</c:v>
                </c:pt>
                <c:pt idx="73207">
                  <c:v>529.500000000097</c:v>
                </c:pt>
                <c:pt idx="73208">
                  <c:v>529.540000000097</c:v>
                </c:pt>
                <c:pt idx="73209">
                  <c:v>529.580000000097</c:v>
                </c:pt>
                <c:pt idx="73210">
                  <c:v>529.620000000097</c:v>
                </c:pt>
                <c:pt idx="73211">
                  <c:v>529.660000000097</c:v>
                </c:pt>
                <c:pt idx="73212">
                  <c:v>529.700000000097</c:v>
                </c:pt>
                <c:pt idx="73213">
                  <c:v>529.740000000097</c:v>
                </c:pt>
                <c:pt idx="73214">
                  <c:v>529.780000000097</c:v>
                </c:pt>
                <c:pt idx="73215">
                  <c:v>529.820000000097</c:v>
                </c:pt>
                <c:pt idx="73216">
                  <c:v>529.860000000097</c:v>
                </c:pt>
                <c:pt idx="73217">
                  <c:v>529.900000000097</c:v>
                </c:pt>
                <c:pt idx="73218">
                  <c:v>529.940000000097</c:v>
                </c:pt>
                <c:pt idx="73219">
                  <c:v>529.980000000097</c:v>
                </c:pt>
                <c:pt idx="73220">
                  <c:v>530.020000000097</c:v>
                </c:pt>
                <c:pt idx="73221">
                  <c:v>530.060000000097</c:v>
                </c:pt>
                <c:pt idx="73222">
                  <c:v>530.100000000097</c:v>
                </c:pt>
                <c:pt idx="73223">
                  <c:v>530.140000000097</c:v>
                </c:pt>
                <c:pt idx="73224">
                  <c:v>530.180000000097</c:v>
                </c:pt>
                <c:pt idx="73225">
                  <c:v>530.220000000097</c:v>
                </c:pt>
                <c:pt idx="73226">
                  <c:v>530.260000000097</c:v>
                </c:pt>
                <c:pt idx="73227">
                  <c:v>530.300000000097</c:v>
                </c:pt>
                <c:pt idx="73228">
                  <c:v>530.340000000097</c:v>
                </c:pt>
                <c:pt idx="73229">
                  <c:v>530.380000000097</c:v>
                </c:pt>
                <c:pt idx="73230">
                  <c:v>530.420000000097</c:v>
                </c:pt>
                <c:pt idx="73231">
                  <c:v>530.460000000097</c:v>
                </c:pt>
                <c:pt idx="73232">
                  <c:v>530.500000000097</c:v>
                </c:pt>
                <c:pt idx="73233">
                  <c:v>530.540000000097</c:v>
                </c:pt>
                <c:pt idx="73234">
                  <c:v>530.580000000096</c:v>
                </c:pt>
                <c:pt idx="73235">
                  <c:v>530.620000000096</c:v>
                </c:pt>
                <c:pt idx="73236">
                  <c:v>530.660000000096</c:v>
                </c:pt>
                <c:pt idx="73237">
                  <c:v>530.700000000096</c:v>
                </c:pt>
                <c:pt idx="73238">
                  <c:v>530.740000000096</c:v>
                </c:pt>
                <c:pt idx="73239">
                  <c:v>530.780000000096</c:v>
                </c:pt>
                <c:pt idx="73240">
                  <c:v>530.820000000096</c:v>
                </c:pt>
                <c:pt idx="73241">
                  <c:v>530.860000000096</c:v>
                </c:pt>
                <c:pt idx="73242">
                  <c:v>530.900000000096</c:v>
                </c:pt>
                <c:pt idx="73243">
                  <c:v>530.940000000096</c:v>
                </c:pt>
                <c:pt idx="73244">
                  <c:v>530.990000000096</c:v>
                </c:pt>
                <c:pt idx="73245">
                  <c:v>531.030000000096</c:v>
                </c:pt>
                <c:pt idx="73246">
                  <c:v>531.070000000096</c:v>
                </c:pt>
                <c:pt idx="73247">
                  <c:v>531.110000000096</c:v>
                </c:pt>
                <c:pt idx="73248">
                  <c:v>531.150000000096</c:v>
                </c:pt>
                <c:pt idx="73249">
                  <c:v>531.190000000096</c:v>
                </c:pt>
                <c:pt idx="73250">
                  <c:v>531.230000000096</c:v>
                </c:pt>
                <c:pt idx="73251">
                  <c:v>531.270000000096</c:v>
                </c:pt>
                <c:pt idx="73252">
                  <c:v>531.310000000096</c:v>
                </c:pt>
                <c:pt idx="73253">
                  <c:v>531.350000000096</c:v>
                </c:pt>
                <c:pt idx="73254">
                  <c:v>531.390000000096</c:v>
                </c:pt>
                <c:pt idx="73255">
                  <c:v>531.430000000096</c:v>
                </c:pt>
                <c:pt idx="73256">
                  <c:v>531.470000000096</c:v>
                </c:pt>
                <c:pt idx="73257">
                  <c:v>531.510000000096</c:v>
                </c:pt>
                <c:pt idx="73258">
                  <c:v>531.550000000096</c:v>
                </c:pt>
                <c:pt idx="73259">
                  <c:v>531.590000000096</c:v>
                </c:pt>
                <c:pt idx="73260">
                  <c:v>531.630000000096</c:v>
                </c:pt>
                <c:pt idx="73261">
                  <c:v>531.670000000096</c:v>
                </c:pt>
                <c:pt idx="73262">
                  <c:v>531.710000000095</c:v>
                </c:pt>
                <c:pt idx="73263">
                  <c:v>531.750000000095</c:v>
                </c:pt>
                <c:pt idx="73264">
                  <c:v>531.790000000095</c:v>
                </c:pt>
                <c:pt idx="73265">
                  <c:v>531.830000000095</c:v>
                </c:pt>
                <c:pt idx="73266">
                  <c:v>531.870000000095</c:v>
                </c:pt>
                <c:pt idx="73267">
                  <c:v>531.910000000095</c:v>
                </c:pt>
                <c:pt idx="73268">
                  <c:v>531.950000000095</c:v>
                </c:pt>
                <c:pt idx="73269">
                  <c:v>531.990000000095</c:v>
                </c:pt>
                <c:pt idx="73270">
                  <c:v>532.030000000095</c:v>
                </c:pt>
                <c:pt idx="73271">
                  <c:v>532.070000000095</c:v>
                </c:pt>
                <c:pt idx="73272">
                  <c:v>532.110000000095</c:v>
                </c:pt>
                <c:pt idx="73273">
                  <c:v>532.150000000095</c:v>
                </c:pt>
                <c:pt idx="73274">
                  <c:v>532.190000000095</c:v>
                </c:pt>
                <c:pt idx="73275">
                  <c:v>532.230000000095</c:v>
                </c:pt>
                <c:pt idx="73276">
                  <c:v>532.270000000095</c:v>
                </c:pt>
                <c:pt idx="73277">
                  <c:v>532.310000000095</c:v>
                </c:pt>
                <c:pt idx="73278">
                  <c:v>532.350000000095</c:v>
                </c:pt>
                <c:pt idx="73279">
                  <c:v>532.390000000095</c:v>
                </c:pt>
                <c:pt idx="73280">
                  <c:v>532.430000000095</c:v>
                </c:pt>
                <c:pt idx="73281">
                  <c:v>532.470000000095</c:v>
                </c:pt>
                <c:pt idx="73282">
                  <c:v>532.510000000095</c:v>
                </c:pt>
                <c:pt idx="73283">
                  <c:v>532.550000000095</c:v>
                </c:pt>
                <c:pt idx="73284">
                  <c:v>532.590000000095</c:v>
                </c:pt>
                <c:pt idx="73285">
                  <c:v>532.630000000095</c:v>
                </c:pt>
                <c:pt idx="73286">
                  <c:v>532.670000000095</c:v>
                </c:pt>
                <c:pt idx="73287">
                  <c:v>532.710000000095</c:v>
                </c:pt>
                <c:pt idx="73288">
                  <c:v>532.750000000095</c:v>
                </c:pt>
                <c:pt idx="73289">
                  <c:v>532.790000000094</c:v>
                </c:pt>
                <c:pt idx="73290">
                  <c:v>532.830000000094</c:v>
                </c:pt>
                <c:pt idx="73291">
                  <c:v>532.870000000094</c:v>
                </c:pt>
                <c:pt idx="73292">
                  <c:v>532.910000000094</c:v>
                </c:pt>
                <c:pt idx="73293">
                  <c:v>532.950000000094</c:v>
                </c:pt>
                <c:pt idx="73294">
                  <c:v>532.990000000094</c:v>
                </c:pt>
                <c:pt idx="73295">
                  <c:v>533.030000000094</c:v>
                </c:pt>
                <c:pt idx="73296">
                  <c:v>533.070000000094</c:v>
                </c:pt>
                <c:pt idx="73297">
                  <c:v>533.110000000094</c:v>
                </c:pt>
                <c:pt idx="73298">
                  <c:v>533.150000000094</c:v>
                </c:pt>
                <c:pt idx="73299">
                  <c:v>533.190000000094</c:v>
                </c:pt>
                <c:pt idx="73300">
                  <c:v>533.230000000094</c:v>
                </c:pt>
                <c:pt idx="73301">
                  <c:v>533.270000000094</c:v>
                </c:pt>
                <c:pt idx="73302">
                  <c:v>533.310000000094</c:v>
                </c:pt>
                <c:pt idx="73303">
                  <c:v>533.350000000094</c:v>
                </c:pt>
                <c:pt idx="73304">
                  <c:v>533.390000000094</c:v>
                </c:pt>
                <c:pt idx="73305">
                  <c:v>533.430000000094</c:v>
                </c:pt>
                <c:pt idx="73306">
                  <c:v>533.470000000094</c:v>
                </c:pt>
                <c:pt idx="73307">
                  <c:v>533.510000000094</c:v>
                </c:pt>
                <c:pt idx="73308">
                  <c:v>533.550000000094</c:v>
                </c:pt>
                <c:pt idx="73309">
                  <c:v>533.590000000094</c:v>
                </c:pt>
                <c:pt idx="73310">
                  <c:v>533.630000000094</c:v>
                </c:pt>
                <c:pt idx="73311">
                  <c:v>533.670000000094</c:v>
                </c:pt>
                <c:pt idx="73312">
                  <c:v>533.710000000094</c:v>
                </c:pt>
                <c:pt idx="73313">
                  <c:v>533.750000000094</c:v>
                </c:pt>
                <c:pt idx="73314">
                  <c:v>533.790000000094</c:v>
                </c:pt>
                <c:pt idx="73315">
                  <c:v>533.830000000094</c:v>
                </c:pt>
                <c:pt idx="73316">
                  <c:v>533.870000000094</c:v>
                </c:pt>
                <c:pt idx="73317">
                  <c:v>533.910000000093</c:v>
                </c:pt>
                <c:pt idx="73318">
                  <c:v>533.950000000093</c:v>
                </c:pt>
                <c:pt idx="73319">
                  <c:v>533.990000000093</c:v>
                </c:pt>
                <c:pt idx="73320">
                  <c:v>534.030000000093</c:v>
                </c:pt>
                <c:pt idx="73321">
                  <c:v>534.070000000093</c:v>
                </c:pt>
                <c:pt idx="73322">
                  <c:v>534.110000000093</c:v>
                </c:pt>
                <c:pt idx="73323">
                  <c:v>534.150000000093</c:v>
                </c:pt>
                <c:pt idx="73324">
                  <c:v>534.190000000093</c:v>
                </c:pt>
                <c:pt idx="73325">
                  <c:v>534.230000000093</c:v>
                </c:pt>
                <c:pt idx="73326">
                  <c:v>534.270000000093</c:v>
                </c:pt>
                <c:pt idx="73327">
                  <c:v>534.310000000093</c:v>
                </c:pt>
                <c:pt idx="73328">
                  <c:v>534.350000000093</c:v>
                </c:pt>
                <c:pt idx="73329">
                  <c:v>534.390000000093</c:v>
                </c:pt>
                <c:pt idx="73330">
                  <c:v>534.430000000093</c:v>
                </c:pt>
                <c:pt idx="73331">
                  <c:v>534.470000000093</c:v>
                </c:pt>
                <c:pt idx="73332">
                  <c:v>534.510000000093</c:v>
                </c:pt>
                <c:pt idx="73333">
                  <c:v>534.550000000093</c:v>
                </c:pt>
                <c:pt idx="73334">
                  <c:v>534.590000000093</c:v>
                </c:pt>
                <c:pt idx="73335">
                  <c:v>534.630000000093</c:v>
                </c:pt>
                <c:pt idx="73336">
                  <c:v>534.670000000093</c:v>
                </c:pt>
                <c:pt idx="73337">
                  <c:v>534.710000000093</c:v>
                </c:pt>
                <c:pt idx="73338">
                  <c:v>534.750000000093</c:v>
                </c:pt>
                <c:pt idx="73339">
                  <c:v>534.790000000093</c:v>
                </c:pt>
                <c:pt idx="73340">
                  <c:v>534.830000000093</c:v>
                </c:pt>
                <c:pt idx="73341">
                  <c:v>534.870000000093</c:v>
                </c:pt>
                <c:pt idx="73342">
                  <c:v>534.910000000093</c:v>
                </c:pt>
                <c:pt idx="73343">
                  <c:v>534.950000000093</c:v>
                </c:pt>
                <c:pt idx="73344">
                  <c:v>534.990000000092</c:v>
                </c:pt>
                <c:pt idx="73345">
                  <c:v>535.030000000092</c:v>
                </c:pt>
                <c:pt idx="73346">
                  <c:v>535.070000000092</c:v>
                </c:pt>
                <c:pt idx="73347">
                  <c:v>535.110000000092</c:v>
                </c:pt>
                <c:pt idx="73348">
                  <c:v>535.150000000092</c:v>
                </c:pt>
                <c:pt idx="73349">
                  <c:v>535.190000000092</c:v>
                </c:pt>
                <c:pt idx="73350">
                  <c:v>535.230000000092</c:v>
                </c:pt>
                <c:pt idx="73351">
                  <c:v>535.270000000092</c:v>
                </c:pt>
                <c:pt idx="73352">
                  <c:v>535.310000000092</c:v>
                </c:pt>
                <c:pt idx="73353">
                  <c:v>535.350000000092</c:v>
                </c:pt>
                <c:pt idx="73354">
                  <c:v>535.390000000092</c:v>
                </c:pt>
                <c:pt idx="73355">
                  <c:v>535.430000000092</c:v>
                </c:pt>
                <c:pt idx="73356">
                  <c:v>535.470000000092</c:v>
                </c:pt>
                <c:pt idx="73357">
                  <c:v>535.510000000092</c:v>
                </c:pt>
                <c:pt idx="73358">
                  <c:v>535.550000000092</c:v>
                </c:pt>
                <c:pt idx="73359">
                  <c:v>535.590000000092</c:v>
                </c:pt>
                <c:pt idx="73360">
                  <c:v>535.630000000092</c:v>
                </c:pt>
                <c:pt idx="73361">
                  <c:v>535.670000000092</c:v>
                </c:pt>
                <c:pt idx="73362">
                  <c:v>535.710000000092</c:v>
                </c:pt>
                <c:pt idx="73363">
                  <c:v>535.750000000092</c:v>
                </c:pt>
                <c:pt idx="73364">
                  <c:v>535.790000000092</c:v>
                </c:pt>
                <c:pt idx="73365">
                  <c:v>535.830000000092</c:v>
                </c:pt>
                <c:pt idx="73366">
                  <c:v>535.870000000092</c:v>
                </c:pt>
                <c:pt idx="73367">
                  <c:v>535.910000000092</c:v>
                </c:pt>
                <c:pt idx="73368">
                  <c:v>535.950000000092</c:v>
                </c:pt>
                <c:pt idx="73369">
                  <c:v>535.990000000092</c:v>
                </c:pt>
                <c:pt idx="73370">
                  <c:v>536.030000000092</c:v>
                </c:pt>
                <c:pt idx="73371">
                  <c:v>536.070000000092</c:v>
                </c:pt>
                <c:pt idx="73372">
                  <c:v>536.110000000091</c:v>
                </c:pt>
                <c:pt idx="73373">
                  <c:v>536.150000000091</c:v>
                </c:pt>
                <c:pt idx="73374">
                  <c:v>536.190000000091</c:v>
                </c:pt>
                <c:pt idx="73375">
                  <c:v>536.230000000091</c:v>
                </c:pt>
                <c:pt idx="73376">
                  <c:v>536.270000000091</c:v>
                </c:pt>
                <c:pt idx="73377">
                  <c:v>536.310000000091</c:v>
                </c:pt>
                <c:pt idx="73378">
                  <c:v>536.350000000091</c:v>
                </c:pt>
                <c:pt idx="73379">
                  <c:v>536.390000000091</c:v>
                </c:pt>
                <c:pt idx="73380">
                  <c:v>536.430000000091</c:v>
                </c:pt>
                <c:pt idx="73381">
                  <c:v>536.470000000091</c:v>
                </c:pt>
                <c:pt idx="73382">
                  <c:v>536.510000000091</c:v>
                </c:pt>
                <c:pt idx="73383">
                  <c:v>536.550000000091</c:v>
                </c:pt>
                <c:pt idx="73384">
                  <c:v>536.590000000091</c:v>
                </c:pt>
                <c:pt idx="73385">
                  <c:v>536.630000000091</c:v>
                </c:pt>
                <c:pt idx="73386">
                  <c:v>536.670000000091</c:v>
                </c:pt>
                <c:pt idx="73387">
                  <c:v>536.710000000091</c:v>
                </c:pt>
                <c:pt idx="73388">
                  <c:v>536.750000000091</c:v>
                </c:pt>
                <c:pt idx="73389">
                  <c:v>536.790000000091</c:v>
                </c:pt>
                <c:pt idx="73390">
                  <c:v>536.830000000091</c:v>
                </c:pt>
                <c:pt idx="73391">
                  <c:v>536.870000000091</c:v>
                </c:pt>
                <c:pt idx="73392">
                  <c:v>536.910000000091</c:v>
                </c:pt>
                <c:pt idx="73393">
                  <c:v>536.950000000091</c:v>
                </c:pt>
                <c:pt idx="73394">
                  <c:v>536.990000000091</c:v>
                </c:pt>
                <c:pt idx="73395">
                  <c:v>537.030000000091</c:v>
                </c:pt>
                <c:pt idx="73396">
                  <c:v>537.070000000091</c:v>
                </c:pt>
                <c:pt idx="73397">
                  <c:v>537.110000000091</c:v>
                </c:pt>
                <c:pt idx="73398">
                  <c:v>537.150000000091</c:v>
                </c:pt>
                <c:pt idx="73399">
                  <c:v>537.19000000009</c:v>
                </c:pt>
                <c:pt idx="73400">
                  <c:v>537.23000000009</c:v>
                </c:pt>
                <c:pt idx="73401">
                  <c:v>537.27000000009</c:v>
                </c:pt>
                <c:pt idx="73402">
                  <c:v>537.31000000009</c:v>
                </c:pt>
                <c:pt idx="73403">
                  <c:v>537.35000000009</c:v>
                </c:pt>
                <c:pt idx="73404">
                  <c:v>537.39000000009</c:v>
                </c:pt>
                <c:pt idx="73405">
                  <c:v>537.43000000009</c:v>
                </c:pt>
                <c:pt idx="73406">
                  <c:v>537.47000000009</c:v>
                </c:pt>
                <c:pt idx="73407">
                  <c:v>537.51000000009</c:v>
                </c:pt>
                <c:pt idx="73408">
                  <c:v>537.55000000009</c:v>
                </c:pt>
                <c:pt idx="73409">
                  <c:v>537.59000000009</c:v>
                </c:pt>
                <c:pt idx="73410">
                  <c:v>537.63000000009</c:v>
                </c:pt>
                <c:pt idx="73411">
                  <c:v>537.67000000009</c:v>
                </c:pt>
                <c:pt idx="73412">
                  <c:v>537.71000000009</c:v>
                </c:pt>
                <c:pt idx="73413">
                  <c:v>537.75000000009</c:v>
                </c:pt>
                <c:pt idx="73414">
                  <c:v>537.79000000009</c:v>
                </c:pt>
                <c:pt idx="73415">
                  <c:v>537.83000000009</c:v>
                </c:pt>
                <c:pt idx="73416">
                  <c:v>537.87000000009</c:v>
                </c:pt>
                <c:pt idx="73417">
                  <c:v>537.91000000009</c:v>
                </c:pt>
                <c:pt idx="73418">
                  <c:v>537.95000000009</c:v>
                </c:pt>
                <c:pt idx="73419">
                  <c:v>537.99000000009</c:v>
                </c:pt>
                <c:pt idx="73420">
                  <c:v>538.03000000009</c:v>
                </c:pt>
                <c:pt idx="73421">
                  <c:v>538.07000000009</c:v>
                </c:pt>
                <c:pt idx="73422">
                  <c:v>538.11000000009</c:v>
                </c:pt>
                <c:pt idx="73423">
                  <c:v>538.15000000009</c:v>
                </c:pt>
                <c:pt idx="73424">
                  <c:v>538.19000000009</c:v>
                </c:pt>
                <c:pt idx="73425">
                  <c:v>538.23000000009</c:v>
                </c:pt>
                <c:pt idx="73426">
                  <c:v>538.27000000009</c:v>
                </c:pt>
                <c:pt idx="73427">
                  <c:v>538.310000000089</c:v>
                </c:pt>
                <c:pt idx="73428">
                  <c:v>538.350000000089</c:v>
                </c:pt>
                <c:pt idx="73429">
                  <c:v>538.390000000089</c:v>
                </c:pt>
                <c:pt idx="73430">
                  <c:v>538.430000000089</c:v>
                </c:pt>
                <c:pt idx="73431">
                  <c:v>538.470000000089</c:v>
                </c:pt>
                <c:pt idx="73432">
                  <c:v>538.510000000089</c:v>
                </c:pt>
                <c:pt idx="73433">
                  <c:v>538.550000000089</c:v>
                </c:pt>
                <c:pt idx="73434">
                  <c:v>538.590000000089</c:v>
                </c:pt>
                <c:pt idx="73435">
                  <c:v>538.630000000089</c:v>
                </c:pt>
                <c:pt idx="73436">
                  <c:v>538.670000000089</c:v>
                </c:pt>
                <c:pt idx="73437">
                  <c:v>538.710000000089</c:v>
                </c:pt>
                <c:pt idx="73438">
                  <c:v>538.750000000089</c:v>
                </c:pt>
                <c:pt idx="73439">
                  <c:v>538.790000000089</c:v>
                </c:pt>
                <c:pt idx="73440">
                  <c:v>538.830000000089</c:v>
                </c:pt>
                <c:pt idx="73441">
                  <c:v>538.870000000089</c:v>
                </c:pt>
                <c:pt idx="73442">
                  <c:v>538.910000000089</c:v>
                </c:pt>
                <c:pt idx="73443">
                  <c:v>538.950000000089</c:v>
                </c:pt>
                <c:pt idx="73444">
                  <c:v>538.990000000089</c:v>
                </c:pt>
                <c:pt idx="73445">
                  <c:v>539.030000000089</c:v>
                </c:pt>
                <c:pt idx="73446">
                  <c:v>539.070000000089</c:v>
                </c:pt>
                <c:pt idx="73447">
                  <c:v>539.110000000089</c:v>
                </c:pt>
                <c:pt idx="73448">
                  <c:v>539.150000000089</c:v>
                </c:pt>
                <c:pt idx="73449">
                  <c:v>539.190000000089</c:v>
                </c:pt>
                <c:pt idx="73450">
                  <c:v>539.230000000089</c:v>
                </c:pt>
                <c:pt idx="73451">
                  <c:v>539.270000000089</c:v>
                </c:pt>
                <c:pt idx="73452">
                  <c:v>539.310000000089</c:v>
                </c:pt>
                <c:pt idx="73453">
                  <c:v>539.350000000089</c:v>
                </c:pt>
                <c:pt idx="73454">
                  <c:v>539.390000000088</c:v>
                </c:pt>
                <c:pt idx="73455">
                  <c:v>539.430000000088</c:v>
                </c:pt>
                <c:pt idx="73456">
                  <c:v>539.470000000088</c:v>
                </c:pt>
                <c:pt idx="73457">
                  <c:v>539.510000000088</c:v>
                </c:pt>
                <c:pt idx="73458">
                  <c:v>539.550000000088</c:v>
                </c:pt>
                <c:pt idx="73459">
                  <c:v>539.590000000088</c:v>
                </c:pt>
                <c:pt idx="73460">
                  <c:v>539.630000000088</c:v>
                </c:pt>
                <c:pt idx="73461">
                  <c:v>539.670000000088</c:v>
                </c:pt>
                <c:pt idx="73462">
                  <c:v>539.710000000088</c:v>
                </c:pt>
                <c:pt idx="73463">
                  <c:v>539.750000000088</c:v>
                </c:pt>
                <c:pt idx="73464">
                  <c:v>539.790000000088</c:v>
                </c:pt>
                <c:pt idx="73465">
                  <c:v>539.830000000088</c:v>
                </c:pt>
                <c:pt idx="73466">
                  <c:v>539.870000000088</c:v>
                </c:pt>
                <c:pt idx="73467">
                  <c:v>539.910000000088</c:v>
                </c:pt>
                <c:pt idx="73468">
                  <c:v>539.950000000088</c:v>
                </c:pt>
                <c:pt idx="73469">
                  <c:v>539.990000000088</c:v>
                </c:pt>
                <c:pt idx="73470">
                  <c:v>540.030000000088</c:v>
                </c:pt>
                <c:pt idx="73471">
                  <c:v>540.070000000088</c:v>
                </c:pt>
                <c:pt idx="73472">
                  <c:v>540.110000000088</c:v>
                </c:pt>
                <c:pt idx="73473">
                  <c:v>540.150000000088</c:v>
                </c:pt>
                <c:pt idx="73474">
                  <c:v>540.190000000088</c:v>
                </c:pt>
                <c:pt idx="73475">
                  <c:v>540.230000000088</c:v>
                </c:pt>
                <c:pt idx="73476">
                  <c:v>540.270000000088</c:v>
                </c:pt>
                <c:pt idx="73477">
                  <c:v>540.310000000088</c:v>
                </c:pt>
                <c:pt idx="73478">
                  <c:v>540.350000000088</c:v>
                </c:pt>
                <c:pt idx="73479">
                  <c:v>540.390000000088</c:v>
                </c:pt>
                <c:pt idx="73480">
                  <c:v>540.430000000088</c:v>
                </c:pt>
                <c:pt idx="73481">
                  <c:v>540.470000000088</c:v>
                </c:pt>
                <c:pt idx="73482">
                  <c:v>540.510000000087</c:v>
                </c:pt>
                <c:pt idx="73483">
                  <c:v>540.550000000087</c:v>
                </c:pt>
                <c:pt idx="73484">
                  <c:v>540.590000000087</c:v>
                </c:pt>
                <c:pt idx="73485">
                  <c:v>540.630000000087</c:v>
                </c:pt>
                <c:pt idx="73486">
                  <c:v>540.670000000087</c:v>
                </c:pt>
                <c:pt idx="73487">
                  <c:v>540.710000000087</c:v>
                </c:pt>
                <c:pt idx="73488">
                  <c:v>540.750000000087</c:v>
                </c:pt>
                <c:pt idx="73489">
                  <c:v>540.790000000087</c:v>
                </c:pt>
                <c:pt idx="73490">
                  <c:v>540.830000000087</c:v>
                </c:pt>
                <c:pt idx="73491">
                  <c:v>540.870000000087</c:v>
                </c:pt>
                <c:pt idx="73492">
                  <c:v>540.910000000087</c:v>
                </c:pt>
                <c:pt idx="73493">
                  <c:v>540.950000000087</c:v>
                </c:pt>
                <c:pt idx="73494">
                  <c:v>540.990000000087</c:v>
                </c:pt>
                <c:pt idx="73495">
                  <c:v>541.030000000087</c:v>
                </c:pt>
                <c:pt idx="73496">
                  <c:v>541.070000000087</c:v>
                </c:pt>
                <c:pt idx="73497">
                  <c:v>541.110000000087</c:v>
                </c:pt>
                <c:pt idx="73498">
                  <c:v>541.150000000087</c:v>
                </c:pt>
                <c:pt idx="73499">
                  <c:v>541.190000000087</c:v>
                </c:pt>
                <c:pt idx="73500">
                  <c:v>541.240000000087</c:v>
                </c:pt>
                <c:pt idx="73501">
                  <c:v>541.280000000087</c:v>
                </c:pt>
                <c:pt idx="73502">
                  <c:v>541.320000000087</c:v>
                </c:pt>
                <c:pt idx="73503">
                  <c:v>541.360000000087</c:v>
                </c:pt>
                <c:pt idx="73504">
                  <c:v>541.400000000087</c:v>
                </c:pt>
                <c:pt idx="73505">
                  <c:v>541.440000000087</c:v>
                </c:pt>
                <c:pt idx="73506">
                  <c:v>541.480000000087</c:v>
                </c:pt>
                <c:pt idx="73507">
                  <c:v>541.520000000087</c:v>
                </c:pt>
                <c:pt idx="73508">
                  <c:v>541.560000000087</c:v>
                </c:pt>
                <c:pt idx="73509">
                  <c:v>541.600000000086</c:v>
                </c:pt>
                <c:pt idx="73510">
                  <c:v>541.640000000086</c:v>
                </c:pt>
                <c:pt idx="73511">
                  <c:v>541.680000000086</c:v>
                </c:pt>
                <c:pt idx="73512">
                  <c:v>541.720000000086</c:v>
                </c:pt>
                <c:pt idx="73513">
                  <c:v>541.760000000086</c:v>
                </c:pt>
                <c:pt idx="73514">
                  <c:v>541.800000000086</c:v>
                </c:pt>
                <c:pt idx="73515">
                  <c:v>541.840000000086</c:v>
                </c:pt>
                <c:pt idx="73516">
                  <c:v>541.880000000086</c:v>
                </c:pt>
                <c:pt idx="73517">
                  <c:v>541.920000000086</c:v>
                </c:pt>
                <c:pt idx="73518">
                  <c:v>541.960000000086</c:v>
                </c:pt>
                <c:pt idx="73519">
                  <c:v>542.000000000086</c:v>
                </c:pt>
                <c:pt idx="73520">
                  <c:v>542.040000000086</c:v>
                </c:pt>
                <c:pt idx="73521">
                  <c:v>542.080000000086</c:v>
                </c:pt>
                <c:pt idx="73522">
                  <c:v>542.120000000086</c:v>
                </c:pt>
                <c:pt idx="73523">
                  <c:v>542.160000000086</c:v>
                </c:pt>
                <c:pt idx="73524">
                  <c:v>542.200000000086</c:v>
                </c:pt>
                <c:pt idx="73525">
                  <c:v>542.240000000086</c:v>
                </c:pt>
                <c:pt idx="73526">
                  <c:v>542.280000000086</c:v>
                </c:pt>
                <c:pt idx="73527">
                  <c:v>542.320000000086</c:v>
                </c:pt>
                <c:pt idx="73528">
                  <c:v>542.360000000086</c:v>
                </c:pt>
                <c:pt idx="73529">
                  <c:v>542.400000000086</c:v>
                </c:pt>
                <c:pt idx="73530">
                  <c:v>542.440000000086</c:v>
                </c:pt>
                <c:pt idx="73531">
                  <c:v>542.480000000086</c:v>
                </c:pt>
                <c:pt idx="73532">
                  <c:v>542.520000000086</c:v>
                </c:pt>
                <c:pt idx="73533">
                  <c:v>542.560000000086</c:v>
                </c:pt>
                <c:pt idx="73534">
                  <c:v>542.600000000086</c:v>
                </c:pt>
                <c:pt idx="73535">
                  <c:v>542.640000000086</c:v>
                </c:pt>
                <c:pt idx="73536">
                  <c:v>542.680000000085</c:v>
                </c:pt>
                <c:pt idx="73537">
                  <c:v>542.720000000085</c:v>
                </c:pt>
                <c:pt idx="73538">
                  <c:v>542.760000000085</c:v>
                </c:pt>
                <c:pt idx="73539">
                  <c:v>542.800000000085</c:v>
                </c:pt>
                <c:pt idx="73540">
                  <c:v>542.840000000085</c:v>
                </c:pt>
                <c:pt idx="73541">
                  <c:v>542.880000000085</c:v>
                </c:pt>
                <c:pt idx="73542">
                  <c:v>542.920000000085</c:v>
                </c:pt>
                <c:pt idx="73543">
                  <c:v>542.960000000085</c:v>
                </c:pt>
                <c:pt idx="73544">
                  <c:v>543.000000000085</c:v>
                </c:pt>
                <c:pt idx="73545">
                  <c:v>543.040000000085</c:v>
                </c:pt>
                <c:pt idx="73546">
                  <c:v>543.080000000085</c:v>
                </c:pt>
                <c:pt idx="73547">
                  <c:v>543.120000000085</c:v>
                </c:pt>
                <c:pt idx="73548">
                  <c:v>543.160000000085</c:v>
                </c:pt>
                <c:pt idx="73549">
                  <c:v>543.200000000085</c:v>
                </c:pt>
                <c:pt idx="73550">
                  <c:v>543.240000000085</c:v>
                </c:pt>
                <c:pt idx="73551">
                  <c:v>543.280000000085</c:v>
                </c:pt>
                <c:pt idx="73552">
                  <c:v>543.320000000085</c:v>
                </c:pt>
                <c:pt idx="73553">
                  <c:v>543.360000000085</c:v>
                </c:pt>
                <c:pt idx="73554">
                  <c:v>543.400000000085</c:v>
                </c:pt>
                <c:pt idx="73555">
                  <c:v>543.440000000085</c:v>
                </c:pt>
                <c:pt idx="73556">
                  <c:v>543.480000000085</c:v>
                </c:pt>
                <c:pt idx="73557">
                  <c:v>543.520000000085</c:v>
                </c:pt>
                <c:pt idx="73558">
                  <c:v>543.560000000085</c:v>
                </c:pt>
                <c:pt idx="73559">
                  <c:v>543.600000000085</c:v>
                </c:pt>
                <c:pt idx="73560">
                  <c:v>543.640000000085</c:v>
                </c:pt>
                <c:pt idx="73561">
                  <c:v>543.680000000085</c:v>
                </c:pt>
                <c:pt idx="73562">
                  <c:v>543.720000000085</c:v>
                </c:pt>
                <c:pt idx="73563">
                  <c:v>543.760000000085</c:v>
                </c:pt>
                <c:pt idx="73564">
                  <c:v>543.800000000084</c:v>
                </c:pt>
                <c:pt idx="73565">
                  <c:v>543.840000000084</c:v>
                </c:pt>
                <c:pt idx="73566">
                  <c:v>543.880000000084</c:v>
                </c:pt>
                <c:pt idx="73567">
                  <c:v>543.920000000084</c:v>
                </c:pt>
                <c:pt idx="73568">
                  <c:v>543.960000000084</c:v>
                </c:pt>
                <c:pt idx="73569">
                  <c:v>544.000000000084</c:v>
                </c:pt>
                <c:pt idx="73570">
                  <c:v>544.040000000084</c:v>
                </c:pt>
                <c:pt idx="73571">
                  <c:v>544.080000000084</c:v>
                </c:pt>
                <c:pt idx="73572">
                  <c:v>544.120000000084</c:v>
                </c:pt>
                <c:pt idx="73573">
                  <c:v>544.160000000084</c:v>
                </c:pt>
                <c:pt idx="73574">
                  <c:v>544.200000000084</c:v>
                </c:pt>
                <c:pt idx="73575">
                  <c:v>544.240000000084</c:v>
                </c:pt>
                <c:pt idx="73576">
                  <c:v>544.280000000084</c:v>
                </c:pt>
                <c:pt idx="73577">
                  <c:v>544.320000000084</c:v>
                </c:pt>
                <c:pt idx="73578">
                  <c:v>544.360000000084</c:v>
                </c:pt>
                <c:pt idx="73579">
                  <c:v>544.400000000084</c:v>
                </c:pt>
                <c:pt idx="73580">
                  <c:v>544.440000000084</c:v>
                </c:pt>
                <c:pt idx="73581">
                  <c:v>544.480000000084</c:v>
                </c:pt>
                <c:pt idx="73582">
                  <c:v>544.520000000084</c:v>
                </c:pt>
                <c:pt idx="73583">
                  <c:v>544.560000000084</c:v>
                </c:pt>
                <c:pt idx="73584">
                  <c:v>544.600000000084</c:v>
                </c:pt>
                <c:pt idx="73585">
                  <c:v>544.640000000084</c:v>
                </c:pt>
                <c:pt idx="73586">
                  <c:v>544.680000000084</c:v>
                </c:pt>
                <c:pt idx="73587">
                  <c:v>544.720000000084</c:v>
                </c:pt>
                <c:pt idx="73588">
                  <c:v>544.760000000084</c:v>
                </c:pt>
                <c:pt idx="73589">
                  <c:v>544.800000000084</c:v>
                </c:pt>
                <c:pt idx="73590">
                  <c:v>544.840000000084</c:v>
                </c:pt>
                <c:pt idx="73591">
                  <c:v>544.880000000083</c:v>
                </c:pt>
                <c:pt idx="73592">
                  <c:v>544.920000000083</c:v>
                </c:pt>
                <c:pt idx="73593">
                  <c:v>544.960000000083</c:v>
                </c:pt>
                <c:pt idx="73594">
                  <c:v>545.000000000083</c:v>
                </c:pt>
                <c:pt idx="73595">
                  <c:v>545.040000000083</c:v>
                </c:pt>
                <c:pt idx="73596">
                  <c:v>545.080000000083</c:v>
                </c:pt>
                <c:pt idx="73597">
                  <c:v>545.120000000083</c:v>
                </c:pt>
                <c:pt idx="73598">
                  <c:v>545.160000000083</c:v>
                </c:pt>
                <c:pt idx="73599">
                  <c:v>545.200000000083</c:v>
                </c:pt>
                <c:pt idx="73600">
                  <c:v>545.240000000083</c:v>
                </c:pt>
                <c:pt idx="73601">
                  <c:v>545.280000000083</c:v>
                </c:pt>
                <c:pt idx="73602">
                  <c:v>545.320000000083</c:v>
                </c:pt>
                <c:pt idx="73603">
                  <c:v>545.360000000083</c:v>
                </c:pt>
                <c:pt idx="73604">
                  <c:v>545.400000000083</c:v>
                </c:pt>
                <c:pt idx="73605">
                  <c:v>545.440000000083</c:v>
                </c:pt>
                <c:pt idx="73606">
                  <c:v>545.480000000083</c:v>
                </c:pt>
                <c:pt idx="73607">
                  <c:v>545.520000000083</c:v>
                </c:pt>
                <c:pt idx="73608">
                  <c:v>545.560000000083</c:v>
                </c:pt>
                <c:pt idx="73609">
                  <c:v>545.600000000083</c:v>
                </c:pt>
                <c:pt idx="73610">
                  <c:v>545.640000000083</c:v>
                </c:pt>
                <c:pt idx="73611">
                  <c:v>545.680000000083</c:v>
                </c:pt>
                <c:pt idx="73612">
                  <c:v>545.720000000083</c:v>
                </c:pt>
                <c:pt idx="73613">
                  <c:v>545.760000000083</c:v>
                </c:pt>
                <c:pt idx="73614">
                  <c:v>545.800000000083</c:v>
                </c:pt>
                <c:pt idx="73615">
                  <c:v>545.840000000083</c:v>
                </c:pt>
                <c:pt idx="73616">
                  <c:v>545.880000000083</c:v>
                </c:pt>
                <c:pt idx="73617">
                  <c:v>545.920000000083</c:v>
                </c:pt>
                <c:pt idx="73618">
                  <c:v>545.960000000083</c:v>
                </c:pt>
                <c:pt idx="73619">
                  <c:v>546.000000000082</c:v>
                </c:pt>
                <c:pt idx="73620">
                  <c:v>546.040000000082</c:v>
                </c:pt>
                <c:pt idx="73621">
                  <c:v>546.080000000082</c:v>
                </c:pt>
                <c:pt idx="73622">
                  <c:v>546.120000000082</c:v>
                </c:pt>
                <c:pt idx="73623">
                  <c:v>546.160000000082</c:v>
                </c:pt>
                <c:pt idx="73624">
                  <c:v>546.200000000082</c:v>
                </c:pt>
                <c:pt idx="73625">
                  <c:v>546.240000000082</c:v>
                </c:pt>
                <c:pt idx="73626">
                  <c:v>546.280000000082</c:v>
                </c:pt>
                <c:pt idx="73627">
                  <c:v>546.320000000082</c:v>
                </c:pt>
                <c:pt idx="73628">
                  <c:v>546.360000000082</c:v>
                </c:pt>
                <c:pt idx="73629">
                  <c:v>546.400000000082</c:v>
                </c:pt>
                <c:pt idx="73630">
                  <c:v>546.440000000082</c:v>
                </c:pt>
                <c:pt idx="73631">
                  <c:v>546.480000000082</c:v>
                </c:pt>
                <c:pt idx="73632">
                  <c:v>546.520000000082</c:v>
                </c:pt>
                <c:pt idx="73633">
                  <c:v>546.560000000082</c:v>
                </c:pt>
                <c:pt idx="73634">
                  <c:v>546.600000000082</c:v>
                </c:pt>
                <c:pt idx="73635">
                  <c:v>546.640000000082</c:v>
                </c:pt>
                <c:pt idx="73636">
                  <c:v>546.680000000082</c:v>
                </c:pt>
                <c:pt idx="73637">
                  <c:v>546.720000000082</c:v>
                </c:pt>
                <c:pt idx="73638">
                  <c:v>546.760000000082</c:v>
                </c:pt>
                <c:pt idx="73639">
                  <c:v>546.800000000082</c:v>
                </c:pt>
                <c:pt idx="73640">
                  <c:v>546.840000000082</c:v>
                </c:pt>
                <c:pt idx="73641">
                  <c:v>546.880000000082</c:v>
                </c:pt>
                <c:pt idx="73642">
                  <c:v>546.920000000082</c:v>
                </c:pt>
                <c:pt idx="73643">
                  <c:v>546.960000000082</c:v>
                </c:pt>
                <c:pt idx="73644">
                  <c:v>547.000000000082</c:v>
                </c:pt>
                <c:pt idx="73645">
                  <c:v>547.040000000082</c:v>
                </c:pt>
                <c:pt idx="73646">
                  <c:v>547.080000000081</c:v>
                </c:pt>
                <c:pt idx="73647">
                  <c:v>547.120000000081</c:v>
                </c:pt>
                <c:pt idx="73648">
                  <c:v>547.160000000081</c:v>
                </c:pt>
                <c:pt idx="73649">
                  <c:v>547.200000000081</c:v>
                </c:pt>
                <c:pt idx="73650">
                  <c:v>547.240000000081</c:v>
                </c:pt>
                <c:pt idx="73651">
                  <c:v>547.280000000081</c:v>
                </c:pt>
                <c:pt idx="73652">
                  <c:v>547.320000000081</c:v>
                </c:pt>
                <c:pt idx="73653">
                  <c:v>547.360000000081</c:v>
                </c:pt>
                <c:pt idx="73654">
                  <c:v>547.400000000081</c:v>
                </c:pt>
                <c:pt idx="73655">
                  <c:v>547.440000000081</c:v>
                </c:pt>
                <c:pt idx="73656">
                  <c:v>547.480000000081</c:v>
                </c:pt>
                <c:pt idx="73657">
                  <c:v>547.520000000081</c:v>
                </c:pt>
                <c:pt idx="73658">
                  <c:v>547.560000000081</c:v>
                </c:pt>
                <c:pt idx="73659">
                  <c:v>547.600000000081</c:v>
                </c:pt>
                <c:pt idx="73660">
                  <c:v>547.640000000081</c:v>
                </c:pt>
                <c:pt idx="73661">
                  <c:v>547.680000000081</c:v>
                </c:pt>
                <c:pt idx="73662">
                  <c:v>547.720000000081</c:v>
                </c:pt>
                <c:pt idx="73663">
                  <c:v>547.760000000081</c:v>
                </c:pt>
                <c:pt idx="73664">
                  <c:v>547.800000000081</c:v>
                </c:pt>
                <c:pt idx="73665">
                  <c:v>547.840000000081</c:v>
                </c:pt>
                <c:pt idx="73666">
                  <c:v>547.880000000081</c:v>
                </c:pt>
                <c:pt idx="73667">
                  <c:v>547.920000000081</c:v>
                </c:pt>
                <c:pt idx="73668">
                  <c:v>547.960000000081</c:v>
                </c:pt>
                <c:pt idx="73669">
                  <c:v>548.000000000081</c:v>
                </c:pt>
                <c:pt idx="73670">
                  <c:v>548.040000000081</c:v>
                </c:pt>
                <c:pt idx="73671">
                  <c:v>548.080000000081</c:v>
                </c:pt>
                <c:pt idx="73672">
                  <c:v>548.120000000081</c:v>
                </c:pt>
                <c:pt idx="73673">
                  <c:v>548.160000000081</c:v>
                </c:pt>
                <c:pt idx="73674">
                  <c:v>548.20000000008</c:v>
                </c:pt>
                <c:pt idx="73675">
                  <c:v>548.24000000008</c:v>
                </c:pt>
                <c:pt idx="73676">
                  <c:v>548.28000000008</c:v>
                </c:pt>
                <c:pt idx="73677">
                  <c:v>548.32000000008</c:v>
                </c:pt>
                <c:pt idx="73678">
                  <c:v>548.36000000008</c:v>
                </c:pt>
                <c:pt idx="73679">
                  <c:v>548.40000000008</c:v>
                </c:pt>
                <c:pt idx="73680">
                  <c:v>548.44000000008</c:v>
                </c:pt>
                <c:pt idx="73681">
                  <c:v>548.48000000008</c:v>
                </c:pt>
                <c:pt idx="73682">
                  <c:v>548.52000000008</c:v>
                </c:pt>
                <c:pt idx="73683">
                  <c:v>548.56000000008</c:v>
                </c:pt>
                <c:pt idx="73684">
                  <c:v>548.60000000008</c:v>
                </c:pt>
                <c:pt idx="73685">
                  <c:v>548.64000000008</c:v>
                </c:pt>
                <c:pt idx="73686">
                  <c:v>548.68000000008</c:v>
                </c:pt>
                <c:pt idx="73687">
                  <c:v>548.72000000008</c:v>
                </c:pt>
                <c:pt idx="73688">
                  <c:v>548.76000000008</c:v>
                </c:pt>
                <c:pt idx="73689">
                  <c:v>548.80000000008</c:v>
                </c:pt>
                <c:pt idx="73690">
                  <c:v>548.84000000008</c:v>
                </c:pt>
                <c:pt idx="73691">
                  <c:v>548.88000000008</c:v>
                </c:pt>
                <c:pt idx="73692">
                  <c:v>548.92000000008</c:v>
                </c:pt>
                <c:pt idx="73693">
                  <c:v>548.96000000008</c:v>
                </c:pt>
                <c:pt idx="73694">
                  <c:v>549.00000000008</c:v>
                </c:pt>
                <c:pt idx="73695">
                  <c:v>549.04000000008</c:v>
                </c:pt>
                <c:pt idx="73696">
                  <c:v>549.08000000008</c:v>
                </c:pt>
                <c:pt idx="73697">
                  <c:v>549.12000000008</c:v>
                </c:pt>
                <c:pt idx="73698">
                  <c:v>549.16000000008</c:v>
                </c:pt>
                <c:pt idx="73699">
                  <c:v>549.20000000008</c:v>
                </c:pt>
                <c:pt idx="73700">
                  <c:v>549.24000000008</c:v>
                </c:pt>
                <c:pt idx="73701">
                  <c:v>549.280000000079</c:v>
                </c:pt>
                <c:pt idx="73702">
                  <c:v>549.320000000079</c:v>
                </c:pt>
                <c:pt idx="73703">
                  <c:v>549.360000000079</c:v>
                </c:pt>
                <c:pt idx="73704">
                  <c:v>549.400000000079</c:v>
                </c:pt>
                <c:pt idx="73705">
                  <c:v>549.440000000079</c:v>
                </c:pt>
                <c:pt idx="73706">
                  <c:v>549.480000000079</c:v>
                </c:pt>
                <c:pt idx="73707">
                  <c:v>549.520000000079</c:v>
                </c:pt>
                <c:pt idx="73708">
                  <c:v>549.560000000079</c:v>
                </c:pt>
                <c:pt idx="73709">
                  <c:v>549.600000000079</c:v>
                </c:pt>
                <c:pt idx="73710">
                  <c:v>549.640000000079</c:v>
                </c:pt>
                <c:pt idx="73711">
                  <c:v>549.680000000079</c:v>
                </c:pt>
                <c:pt idx="73712">
                  <c:v>549.720000000079</c:v>
                </c:pt>
                <c:pt idx="73713">
                  <c:v>549.760000000079</c:v>
                </c:pt>
                <c:pt idx="73714">
                  <c:v>549.800000000079</c:v>
                </c:pt>
                <c:pt idx="73715">
                  <c:v>549.840000000079</c:v>
                </c:pt>
                <c:pt idx="73716">
                  <c:v>549.880000000079</c:v>
                </c:pt>
                <c:pt idx="73717">
                  <c:v>549.920000000079</c:v>
                </c:pt>
                <c:pt idx="73718">
                  <c:v>549.960000000079</c:v>
                </c:pt>
                <c:pt idx="73719">
                  <c:v>550.000000000079</c:v>
                </c:pt>
                <c:pt idx="73720">
                  <c:v>550.040000000079</c:v>
                </c:pt>
                <c:pt idx="73721">
                  <c:v>550.080000000079</c:v>
                </c:pt>
                <c:pt idx="73722">
                  <c:v>550.120000000079</c:v>
                </c:pt>
                <c:pt idx="73723">
                  <c:v>550.160000000079</c:v>
                </c:pt>
                <c:pt idx="73724">
                  <c:v>550.200000000079</c:v>
                </c:pt>
                <c:pt idx="73725">
                  <c:v>550.240000000079</c:v>
                </c:pt>
                <c:pt idx="73726">
                  <c:v>550.280000000079</c:v>
                </c:pt>
                <c:pt idx="73727">
                  <c:v>550.320000000079</c:v>
                </c:pt>
                <c:pt idx="73728">
                  <c:v>550.360000000079</c:v>
                </c:pt>
                <c:pt idx="73729">
                  <c:v>550.400000000078</c:v>
                </c:pt>
                <c:pt idx="73730">
                  <c:v>550.440000000078</c:v>
                </c:pt>
                <c:pt idx="73731">
                  <c:v>550.480000000078</c:v>
                </c:pt>
                <c:pt idx="73732">
                  <c:v>550.520000000078</c:v>
                </c:pt>
                <c:pt idx="73733">
                  <c:v>550.560000000078</c:v>
                </c:pt>
                <c:pt idx="73734">
                  <c:v>550.600000000078</c:v>
                </c:pt>
                <c:pt idx="73735">
                  <c:v>550.640000000078</c:v>
                </c:pt>
                <c:pt idx="73736">
                  <c:v>550.680000000078</c:v>
                </c:pt>
                <c:pt idx="73737">
                  <c:v>550.720000000078</c:v>
                </c:pt>
                <c:pt idx="73738">
                  <c:v>550.760000000078</c:v>
                </c:pt>
                <c:pt idx="73739">
                  <c:v>550.800000000078</c:v>
                </c:pt>
                <c:pt idx="73740">
                  <c:v>550.840000000078</c:v>
                </c:pt>
                <c:pt idx="73741">
                  <c:v>550.880000000078</c:v>
                </c:pt>
                <c:pt idx="73742">
                  <c:v>550.920000000078</c:v>
                </c:pt>
                <c:pt idx="73743">
                  <c:v>550.960000000078</c:v>
                </c:pt>
                <c:pt idx="73744">
                  <c:v>551.000000000078</c:v>
                </c:pt>
                <c:pt idx="73745">
                  <c:v>551.040000000078</c:v>
                </c:pt>
                <c:pt idx="73746">
                  <c:v>551.080000000078</c:v>
                </c:pt>
                <c:pt idx="73747">
                  <c:v>551.120000000078</c:v>
                </c:pt>
                <c:pt idx="73748">
                  <c:v>551.160000000078</c:v>
                </c:pt>
                <c:pt idx="73749">
                  <c:v>551.200000000078</c:v>
                </c:pt>
                <c:pt idx="73750">
                  <c:v>551.240000000078</c:v>
                </c:pt>
                <c:pt idx="73751">
                  <c:v>551.280000000078</c:v>
                </c:pt>
                <c:pt idx="73752">
                  <c:v>551.320000000078</c:v>
                </c:pt>
                <c:pt idx="73753">
                  <c:v>551.360000000078</c:v>
                </c:pt>
                <c:pt idx="73754">
                  <c:v>551.400000000078</c:v>
                </c:pt>
                <c:pt idx="73755">
                  <c:v>551.440000000078</c:v>
                </c:pt>
                <c:pt idx="73756">
                  <c:v>551.490000000077</c:v>
                </c:pt>
                <c:pt idx="73757">
                  <c:v>551.530000000077</c:v>
                </c:pt>
                <c:pt idx="73758">
                  <c:v>551.570000000077</c:v>
                </c:pt>
                <c:pt idx="73759">
                  <c:v>551.610000000077</c:v>
                </c:pt>
                <c:pt idx="73760">
                  <c:v>551.650000000077</c:v>
                </c:pt>
                <c:pt idx="73761">
                  <c:v>551.690000000077</c:v>
                </c:pt>
                <c:pt idx="73762">
                  <c:v>551.730000000077</c:v>
                </c:pt>
                <c:pt idx="73763">
                  <c:v>551.770000000077</c:v>
                </c:pt>
                <c:pt idx="73764">
                  <c:v>551.810000000077</c:v>
                </c:pt>
                <c:pt idx="73765">
                  <c:v>551.850000000077</c:v>
                </c:pt>
                <c:pt idx="73766">
                  <c:v>551.890000000077</c:v>
                </c:pt>
                <c:pt idx="73767">
                  <c:v>551.930000000077</c:v>
                </c:pt>
                <c:pt idx="73768">
                  <c:v>551.970000000077</c:v>
                </c:pt>
                <c:pt idx="73769">
                  <c:v>552.010000000077</c:v>
                </c:pt>
                <c:pt idx="73770">
                  <c:v>552.050000000077</c:v>
                </c:pt>
                <c:pt idx="73771">
                  <c:v>552.090000000077</c:v>
                </c:pt>
                <c:pt idx="73772">
                  <c:v>552.130000000077</c:v>
                </c:pt>
                <c:pt idx="73773">
                  <c:v>552.170000000077</c:v>
                </c:pt>
                <c:pt idx="73774">
                  <c:v>552.210000000077</c:v>
                </c:pt>
                <c:pt idx="73775">
                  <c:v>552.250000000077</c:v>
                </c:pt>
                <c:pt idx="73776">
                  <c:v>552.290000000077</c:v>
                </c:pt>
                <c:pt idx="73777">
                  <c:v>552.330000000077</c:v>
                </c:pt>
                <c:pt idx="73778">
                  <c:v>552.370000000077</c:v>
                </c:pt>
                <c:pt idx="73779">
                  <c:v>552.410000000077</c:v>
                </c:pt>
                <c:pt idx="73780">
                  <c:v>552.450000000077</c:v>
                </c:pt>
                <c:pt idx="73781">
                  <c:v>552.490000000077</c:v>
                </c:pt>
                <c:pt idx="73782">
                  <c:v>552.530000000077</c:v>
                </c:pt>
                <c:pt idx="73783">
                  <c:v>552.570000000076</c:v>
                </c:pt>
                <c:pt idx="73784">
                  <c:v>552.610000000076</c:v>
                </c:pt>
                <c:pt idx="73785">
                  <c:v>552.650000000076</c:v>
                </c:pt>
                <c:pt idx="73786">
                  <c:v>552.690000000076</c:v>
                </c:pt>
                <c:pt idx="73787">
                  <c:v>552.730000000076</c:v>
                </c:pt>
                <c:pt idx="73788">
                  <c:v>552.770000000076</c:v>
                </c:pt>
                <c:pt idx="73789">
                  <c:v>552.810000000076</c:v>
                </c:pt>
                <c:pt idx="73790">
                  <c:v>552.850000000076</c:v>
                </c:pt>
                <c:pt idx="73791">
                  <c:v>552.890000000076</c:v>
                </c:pt>
                <c:pt idx="73792">
                  <c:v>552.930000000076</c:v>
                </c:pt>
                <c:pt idx="73793">
                  <c:v>552.970000000076</c:v>
                </c:pt>
                <c:pt idx="73794">
                  <c:v>553.010000000076</c:v>
                </c:pt>
                <c:pt idx="73795">
                  <c:v>553.050000000076</c:v>
                </c:pt>
                <c:pt idx="73796">
                  <c:v>553.090000000076</c:v>
                </c:pt>
                <c:pt idx="73797">
                  <c:v>553.130000000076</c:v>
                </c:pt>
                <c:pt idx="73798">
                  <c:v>553.170000000076</c:v>
                </c:pt>
                <c:pt idx="73799">
                  <c:v>553.210000000076</c:v>
                </c:pt>
                <c:pt idx="73800">
                  <c:v>553.250000000076</c:v>
                </c:pt>
                <c:pt idx="73801">
                  <c:v>553.290000000076</c:v>
                </c:pt>
                <c:pt idx="73802">
                  <c:v>553.330000000076</c:v>
                </c:pt>
                <c:pt idx="73803">
                  <c:v>553.370000000076</c:v>
                </c:pt>
                <c:pt idx="73804">
                  <c:v>553.410000000076</c:v>
                </c:pt>
                <c:pt idx="73805">
                  <c:v>553.450000000076</c:v>
                </c:pt>
                <c:pt idx="73806">
                  <c:v>553.490000000076</c:v>
                </c:pt>
                <c:pt idx="73807">
                  <c:v>553.530000000076</c:v>
                </c:pt>
                <c:pt idx="73808">
                  <c:v>553.570000000076</c:v>
                </c:pt>
                <c:pt idx="73809">
                  <c:v>553.610000000076</c:v>
                </c:pt>
                <c:pt idx="73810">
                  <c:v>553.650000000076</c:v>
                </c:pt>
                <c:pt idx="73811">
                  <c:v>553.690000000075</c:v>
                </c:pt>
                <c:pt idx="73812">
                  <c:v>553.730000000075</c:v>
                </c:pt>
                <c:pt idx="73813">
                  <c:v>553.770000000075</c:v>
                </c:pt>
                <c:pt idx="73814">
                  <c:v>553.810000000075</c:v>
                </c:pt>
                <c:pt idx="73815">
                  <c:v>553.850000000075</c:v>
                </c:pt>
                <c:pt idx="73816">
                  <c:v>553.890000000075</c:v>
                </c:pt>
                <c:pt idx="73817">
                  <c:v>553.930000000075</c:v>
                </c:pt>
                <c:pt idx="73818">
                  <c:v>553.970000000075</c:v>
                </c:pt>
                <c:pt idx="73819">
                  <c:v>554.010000000075</c:v>
                </c:pt>
                <c:pt idx="73820">
                  <c:v>554.050000000075</c:v>
                </c:pt>
                <c:pt idx="73821">
                  <c:v>554.090000000075</c:v>
                </c:pt>
                <c:pt idx="73822">
                  <c:v>554.130000000075</c:v>
                </c:pt>
                <c:pt idx="73823">
                  <c:v>554.170000000075</c:v>
                </c:pt>
                <c:pt idx="73824">
                  <c:v>554.210000000075</c:v>
                </c:pt>
                <c:pt idx="73825">
                  <c:v>554.250000000075</c:v>
                </c:pt>
                <c:pt idx="73826">
                  <c:v>554.290000000075</c:v>
                </c:pt>
                <c:pt idx="73827">
                  <c:v>554.330000000075</c:v>
                </c:pt>
                <c:pt idx="73828">
                  <c:v>554.370000000075</c:v>
                </c:pt>
                <c:pt idx="73829">
                  <c:v>554.410000000075</c:v>
                </c:pt>
                <c:pt idx="73830">
                  <c:v>554.450000000075</c:v>
                </c:pt>
                <c:pt idx="73831">
                  <c:v>554.490000000075</c:v>
                </c:pt>
                <c:pt idx="73832">
                  <c:v>554.530000000075</c:v>
                </c:pt>
                <c:pt idx="73833">
                  <c:v>554.570000000075</c:v>
                </c:pt>
                <c:pt idx="73834">
                  <c:v>554.610000000075</c:v>
                </c:pt>
                <c:pt idx="73835">
                  <c:v>554.650000000075</c:v>
                </c:pt>
                <c:pt idx="73836">
                  <c:v>554.690000000075</c:v>
                </c:pt>
                <c:pt idx="73837">
                  <c:v>554.730000000075</c:v>
                </c:pt>
                <c:pt idx="73838">
                  <c:v>554.770000000074</c:v>
                </c:pt>
                <c:pt idx="73839">
                  <c:v>554.810000000074</c:v>
                </c:pt>
                <c:pt idx="73840">
                  <c:v>554.850000000074</c:v>
                </c:pt>
                <c:pt idx="73841">
                  <c:v>554.890000000074</c:v>
                </c:pt>
                <c:pt idx="73842">
                  <c:v>554.930000000074</c:v>
                </c:pt>
                <c:pt idx="73843">
                  <c:v>554.970000000074</c:v>
                </c:pt>
                <c:pt idx="73844">
                  <c:v>555.010000000074</c:v>
                </c:pt>
                <c:pt idx="73845">
                  <c:v>555.050000000074</c:v>
                </c:pt>
                <c:pt idx="73846">
                  <c:v>555.090000000074</c:v>
                </c:pt>
                <c:pt idx="73847">
                  <c:v>555.130000000074</c:v>
                </c:pt>
                <c:pt idx="73848">
                  <c:v>555.170000000074</c:v>
                </c:pt>
                <c:pt idx="73849">
                  <c:v>555.210000000074</c:v>
                </c:pt>
                <c:pt idx="73850">
                  <c:v>555.250000000074</c:v>
                </c:pt>
                <c:pt idx="73851">
                  <c:v>555.290000000074</c:v>
                </c:pt>
                <c:pt idx="73852">
                  <c:v>555.330000000074</c:v>
                </c:pt>
                <c:pt idx="73853">
                  <c:v>555.370000000074</c:v>
                </c:pt>
                <c:pt idx="73854">
                  <c:v>555.410000000074</c:v>
                </c:pt>
                <c:pt idx="73855">
                  <c:v>555.450000000074</c:v>
                </c:pt>
                <c:pt idx="73856">
                  <c:v>555.490000000074</c:v>
                </c:pt>
                <c:pt idx="73857">
                  <c:v>555.530000000074</c:v>
                </c:pt>
                <c:pt idx="73858">
                  <c:v>555.570000000074</c:v>
                </c:pt>
                <c:pt idx="73859">
                  <c:v>555.610000000074</c:v>
                </c:pt>
                <c:pt idx="73860">
                  <c:v>555.650000000074</c:v>
                </c:pt>
                <c:pt idx="73861">
                  <c:v>555.690000000074</c:v>
                </c:pt>
                <c:pt idx="73862">
                  <c:v>555.730000000074</c:v>
                </c:pt>
                <c:pt idx="73863">
                  <c:v>555.770000000074</c:v>
                </c:pt>
                <c:pt idx="73864">
                  <c:v>555.810000000074</c:v>
                </c:pt>
                <c:pt idx="73865">
                  <c:v>555.850000000074</c:v>
                </c:pt>
                <c:pt idx="73866">
                  <c:v>555.890000000073</c:v>
                </c:pt>
                <c:pt idx="73867">
                  <c:v>555.930000000073</c:v>
                </c:pt>
                <c:pt idx="73868">
                  <c:v>555.970000000073</c:v>
                </c:pt>
                <c:pt idx="73869">
                  <c:v>556.010000000073</c:v>
                </c:pt>
                <c:pt idx="73870">
                  <c:v>556.050000000073</c:v>
                </c:pt>
                <c:pt idx="73871">
                  <c:v>556.090000000073</c:v>
                </c:pt>
                <c:pt idx="73872">
                  <c:v>556.130000000073</c:v>
                </c:pt>
                <c:pt idx="73873">
                  <c:v>556.170000000073</c:v>
                </c:pt>
                <c:pt idx="73874">
                  <c:v>556.210000000073</c:v>
                </c:pt>
                <c:pt idx="73875">
                  <c:v>556.250000000073</c:v>
                </c:pt>
                <c:pt idx="73876">
                  <c:v>556.290000000073</c:v>
                </c:pt>
                <c:pt idx="73877">
                  <c:v>556.330000000073</c:v>
                </c:pt>
                <c:pt idx="73878">
                  <c:v>556.370000000073</c:v>
                </c:pt>
                <c:pt idx="73879">
                  <c:v>556.410000000073</c:v>
                </c:pt>
                <c:pt idx="73880">
                  <c:v>556.450000000073</c:v>
                </c:pt>
                <c:pt idx="73881">
                  <c:v>556.490000000073</c:v>
                </c:pt>
                <c:pt idx="73882">
                  <c:v>556.530000000073</c:v>
                </c:pt>
                <c:pt idx="73883">
                  <c:v>556.570000000073</c:v>
                </c:pt>
                <c:pt idx="73884">
                  <c:v>556.610000000073</c:v>
                </c:pt>
                <c:pt idx="73885">
                  <c:v>556.650000000073</c:v>
                </c:pt>
                <c:pt idx="73886">
                  <c:v>556.690000000073</c:v>
                </c:pt>
                <c:pt idx="73887">
                  <c:v>556.730000000073</c:v>
                </c:pt>
                <c:pt idx="73888">
                  <c:v>556.770000000073</c:v>
                </c:pt>
                <c:pt idx="73889">
                  <c:v>556.810000000073</c:v>
                </c:pt>
                <c:pt idx="73890">
                  <c:v>556.850000000073</c:v>
                </c:pt>
                <c:pt idx="73891">
                  <c:v>556.890000000073</c:v>
                </c:pt>
                <c:pt idx="73892">
                  <c:v>556.930000000073</c:v>
                </c:pt>
                <c:pt idx="73893">
                  <c:v>556.970000000072</c:v>
                </c:pt>
                <c:pt idx="73894">
                  <c:v>557.010000000072</c:v>
                </c:pt>
                <c:pt idx="73895">
                  <c:v>557.050000000072</c:v>
                </c:pt>
                <c:pt idx="73896">
                  <c:v>557.090000000072</c:v>
                </c:pt>
                <c:pt idx="73897">
                  <c:v>557.130000000072</c:v>
                </c:pt>
                <c:pt idx="73898">
                  <c:v>557.170000000072</c:v>
                </c:pt>
                <c:pt idx="73899">
                  <c:v>557.210000000072</c:v>
                </c:pt>
                <c:pt idx="73900">
                  <c:v>557.250000000072</c:v>
                </c:pt>
                <c:pt idx="73901">
                  <c:v>557.290000000072</c:v>
                </c:pt>
                <c:pt idx="73902">
                  <c:v>557.330000000072</c:v>
                </c:pt>
                <c:pt idx="73903">
                  <c:v>557.370000000072</c:v>
                </c:pt>
                <c:pt idx="73904">
                  <c:v>557.410000000072</c:v>
                </c:pt>
                <c:pt idx="73905">
                  <c:v>557.450000000072</c:v>
                </c:pt>
                <c:pt idx="73906">
                  <c:v>557.490000000072</c:v>
                </c:pt>
                <c:pt idx="73907">
                  <c:v>557.530000000072</c:v>
                </c:pt>
                <c:pt idx="73908">
                  <c:v>557.570000000072</c:v>
                </c:pt>
                <c:pt idx="73909">
                  <c:v>557.610000000072</c:v>
                </c:pt>
                <c:pt idx="73910">
                  <c:v>557.650000000072</c:v>
                </c:pt>
                <c:pt idx="73911">
                  <c:v>557.690000000072</c:v>
                </c:pt>
                <c:pt idx="73912">
                  <c:v>557.730000000072</c:v>
                </c:pt>
                <c:pt idx="73913">
                  <c:v>557.770000000072</c:v>
                </c:pt>
                <c:pt idx="73914">
                  <c:v>557.810000000072</c:v>
                </c:pt>
                <c:pt idx="73915">
                  <c:v>557.850000000072</c:v>
                </c:pt>
                <c:pt idx="73916">
                  <c:v>557.890000000072</c:v>
                </c:pt>
                <c:pt idx="73917">
                  <c:v>557.930000000072</c:v>
                </c:pt>
                <c:pt idx="73918">
                  <c:v>557.970000000072</c:v>
                </c:pt>
                <c:pt idx="73919">
                  <c:v>558.010000000072</c:v>
                </c:pt>
                <c:pt idx="73920">
                  <c:v>558.050000000072</c:v>
                </c:pt>
                <c:pt idx="73921">
                  <c:v>558.090000000071</c:v>
                </c:pt>
                <c:pt idx="73922">
                  <c:v>558.130000000071</c:v>
                </c:pt>
                <c:pt idx="73923">
                  <c:v>558.170000000071</c:v>
                </c:pt>
                <c:pt idx="73924">
                  <c:v>558.210000000071</c:v>
                </c:pt>
                <c:pt idx="73925">
                  <c:v>558.250000000071</c:v>
                </c:pt>
                <c:pt idx="73926">
                  <c:v>558.290000000071</c:v>
                </c:pt>
                <c:pt idx="73927">
                  <c:v>558.330000000071</c:v>
                </c:pt>
                <c:pt idx="73928">
                  <c:v>558.370000000071</c:v>
                </c:pt>
                <c:pt idx="73929">
                  <c:v>558.410000000071</c:v>
                </c:pt>
                <c:pt idx="73930">
                  <c:v>558.450000000071</c:v>
                </c:pt>
                <c:pt idx="73931">
                  <c:v>558.490000000071</c:v>
                </c:pt>
                <c:pt idx="73932">
                  <c:v>558.530000000071</c:v>
                </c:pt>
                <c:pt idx="73933">
                  <c:v>558.570000000071</c:v>
                </c:pt>
                <c:pt idx="73934">
                  <c:v>558.610000000071</c:v>
                </c:pt>
                <c:pt idx="73935">
                  <c:v>558.650000000071</c:v>
                </c:pt>
                <c:pt idx="73936">
                  <c:v>558.690000000071</c:v>
                </c:pt>
                <c:pt idx="73937">
                  <c:v>558.730000000071</c:v>
                </c:pt>
                <c:pt idx="73938">
                  <c:v>558.770000000071</c:v>
                </c:pt>
                <c:pt idx="73939">
                  <c:v>558.810000000071</c:v>
                </c:pt>
                <c:pt idx="73940">
                  <c:v>558.850000000071</c:v>
                </c:pt>
                <c:pt idx="73941">
                  <c:v>558.890000000071</c:v>
                </c:pt>
                <c:pt idx="73942">
                  <c:v>558.930000000071</c:v>
                </c:pt>
                <c:pt idx="73943">
                  <c:v>558.970000000071</c:v>
                </c:pt>
                <c:pt idx="73944">
                  <c:v>559.010000000071</c:v>
                </c:pt>
                <c:pt idx="73945">
                  <c:v>559.050000000071</c:v>
                </c:pt>
                <c:pt idx="73946">
                  <c:v>559.090000000071</c:v>
                </c:pt>
                <c:pt idx="73947">
                  <c:v>559.130000000071</c:v>
                </c:pt>
                <c:pt idx="73948">
                  <c:v>559.17000000007</c:v>
                </c:pt>
                <c:pt idx="73949">
                  <c:v>559.21000000007</c:v>
                </c:pt>
                <c:pt idx="73950">
                  <c:v>559.25000000007</c:v>
                </c:pt>
                <c:pt idx="73951">
                  <c:v>559.29000000007</c:v>
                </c:pt>
                <c:pt idx="73952">
                  <c:v>559.33000000007</c:v>
                </c:pt>
                <c:pt idx="73953">
                  <c:v>559.37000000007</c:v>
                </c:pt>
                <c:pt idx="73954">
                  <c:v>559.41000000007</c:v>
                </c:pt>
                <c:pt idx="73955">
                  <c:v>559.45000000007</c:v>
                </c:pt>
                <c:pt idx="73956">
                  <c:v>559.49000000007</c:v>
                </c:pt>
                <c:pt idx="73957">
                  <c:v>559.53000000007</c:v>
                </c:pt>
                <c:pt idx="73958">
                  <c:v>559.57000000007</c:v>
                </c:pt>
                <c:pt idx="73959">
                  <c:v>559.61000000007</c:v>
                </c:pt>
                <c:pt idx="73960">
                  <c:v>559.65000000007</c:v>
                </c:pt>
                <c:pt idx="73961">
                  <c:v>559.69000000007</c:v>
                </c:pt>
                <c:pt idx="73962">
                  <c:v>559.73000000007</c:v>
                </c:pt>
                <c:pt idx="73963">
                  <c:v>559.77000000007</c:v>
                </c:pt>
                <c:pt idx="73964">
                  <c:v>559.81000000007</c:v>
                </c:pt>
                <c:pt idx="73965">
                  <c:v>559.85000000007</c:v>
                </c:pt>
                <c:pt idx="73966">
                  <c:v>559.89000000007</c:v>
                </c:pt>
                <c:pt idx="73967">
                  <c:v>559.93000000007</c:v>
                </c:pt>
                <c:pt idx="73968">
                  <c:v>559.97000000007</c:v>
                </c:pt>
                <c:pt idx="73969">
                  <c:v>560.01000000007</c:v>
                </c:pt>
                <c:pt idx="73970">
                  <c:v>560.05000000007</c:v>
                </c:pt>
                <c:pt idx="73971">
                  <c:v>560.09000000007</c:v>
                </c:pt>
                <c:pt idx="73972">
                  <c:v>560.13000000007</c:v>
                </c:pt>
                <c:pt idx="73973">
                  <c:v>560.17000000007</c:v>
                </c:pt>
                <c:pt idx="73974">
                  <c:v>560.21000000007</c:v>
                </c:pt>
                <c:pt idx="73975">
                  <c:v>560.25000000007</c:v>
                </c:pt>
                <c:pt idx="73976">
                  <c:v>560.290000000069</c:v>
                </c:pt>
                <c:pt idx="73977">
                  <c:v>560.330000000069</c:v>
                </c:pt>
                <c:pt idx="73978">
                  <c:v>560.370000000069</c:v>
                </c:pt>
                <c:pt idx="73979">
                  <c:v>560.410000000069</c:v>
                </c:pt>
                <c:pt idx="73980">
                  <c:v>560.450000000069</c:v>
                </c:pt>
                <c:pt idx="73981">
                  <c:v>560.490000000069</c:v>
                </c:pt>
                <c:pt idx="73982">
                  <c:v>560.530000000069</c:v>
                </c:pt>
                <c:pt idx="73983">
                  <c:v>560.570000000069</c:v>
                </c:pt>
                <c:pt idx="73984">
                  <c:v>560.610000000069</c:v>
                </c:pt>
                <c:pt idx="73985">
                  <c:v>560.650000000069</c:v>
                </c:pt>
                <c:pt idx="73986">
                  <c:v>560.690000000069</c:v>
                </c:pt>
                <c:pt idx="73987">
                  <c:v>560.730000000069</c:v>
                </c:pt>
                <c:pt idx="73988">
                  <c:v>560.770000000069</c:v>
                </c:pt>
                <c:pt idx="73989">
                  <c:v>560.810000000069</c:v>
                </c:pt>
                <c:pt idx="73990">
                  <c:v>560.850000000069</c:v>
                </c:pt>
                <c:pt idx="73991">
                  <c:v>560.890000000069</c:v>
                </c:pt>
                <c:pt idx="73992">
                  <c:v>560.930000000069</c:v>
                </c:pt>
                <c:pt idx="73993">
                  <c:v>560.970000000069</c:v>
                </c:pt>
                <c:pt idx="73994">
                  <c:v>561.010000000069</c:v>
                </c:pt>
                <c:pt idx="73995">
                  <c:v>561.050000000069</c:v>
                </c:pt>
                <c:pt idx="73996">
                  <c:v>561.090000000069</c:v>
                </c:pt>
                <c:pt idx="73997">
                  <c:v>561.130000000069</c:v>
                </c:pt>
                <c:pt idx="73998">
                  <c:v>561.170000000069</c:v>
                </c:pt>
                <c:pt idx="73999">
                  <c:v>561.210000000069</c:v>
                </c:pt>
                <c:pt idx="74000">
                  <c:v>561.250000000069</c:v>
                </c:pt>
                <c:pt idx="74001">
                  <c:v>561.290000000069</c:v>
                </c:pt>
                <c:pt idx="74002">
                  <c:v>561.330000000069</c:v>
                </c:pt>
                <c:pt idx="74003">
                  <c:v>561.370000000068</c:v>
                </c:pt>
                <c:pt idx="74004">
                  <c:v>561.410000000068</c:v>
                </c:pt>
                <c:pt idx="74005">
                  <c:v>561.450000000068</c:v>
                </c:pt>
                <c:pt idx="74006">
                  <c:v>561.490000000068</c:v>
                </c:pt>
                <c:pt idx="74007">
                  <c:v>561.530000000068</c:v>
                </c:pt>
                <c:pt idx="74008">
                  <c:v>561.570000000068</c:v>
                </c:pt>
                <c:pt idx="74009">
                  <c:v>561.610000000068</c:v>
                </c:pt>
                <c:pt idx="74010">
                  <c:v>561.650000000068</c:v>
                </c:pt>
                <c:pt idx="74011">
                  <c:v>561.690000000068</c:v>
                </c:pt>
                <c:pt idx="74012">
                  <c:v>561.740000000068</c:v>
                </c:pt>
                <c:pt idx="74013">
                  <c:v>561.780000000068</c:v>
                </c:pt>
                <c:pt idx="74014">
                  <c:v>561.820000000068</c:v>
                </c:pt>
                <c:pt idx="74015">
                  <c:v>561.860000000068</c:v>
                </c:pt>
                <c:pt idx="74016">
                  <c:v>561.900000000068</c:v>
                </c:pt>
                <c:pt idx="74017">
                  <c:v>561.940000000068</c:v>
                </c:pt>
                <c:pt idx="74018">
                  <c:v>561.980000000068</c:v>
                </c:pt>
                <c:pt idx="74019">
                  <c:v>562.020000000068</c:v>
                </c:pt>
                <c:pt idx="74020">
                  <c:v>562.060000000068</c:v>
                </c:pt>
                <c:pt idx="74021">
                  <c:v>562.100000000068</c:v>
                </c:pt>
                <c:pt idx="74022">
                  <c:v>562.140000000068</c:v>
                </c:pt>
                <c:pt idx="74023">
                  <c:v>562.180000000068</c:v>
                </c:pt>
                <c:pt idx="74024">
                  <c:v>562.220000000068</c:v>
                </c:pt>
                <c:pt idx="74025">
                  <c:v>562.260000000068</c:v>
                </c:pt>
                <c:pt idx="74026">
                  <c:v>562.300000000068</c:v>
                </c:pt>
                <c:pt idx="74027">
                  <c:v>562.340000000068</c:v>
                </c:pt>
                <c:pt idx="74028">
                  <c:v>562.380000000068</c:v>
                </c:pt>
                <c:pt idx="74029">
                  <c:v>562.420000000068</c:v>
                </c:pt>
                <c:pt idx="74030">
                  <c:v>562.460000000068</c:v>
                </c:pt>
                <c:pt idx="74031">
                  <c:v>562.500000000067</c:v>
                </c:pt>
                <c:pt idx="74032">
                  <c:v>562.540000000067</c:v>
                </c:pt>
                <c:pt idx="74033">
                  <c:v>562.580000000067</c:v>
                </c:pt>
                <c:pt idx="74034">
                  <c:v>562.620000000067</c:v>
                </c:pt>
                <c:pt idx="74035">
                  <c:v>562.660000000067</c:v>
                </c:pt>
                <c:pt idx="74036">
                  <c:v>562.700000000067</c:v>
                </c:pt>
                <c:pt idx="74037">
                  <c:v>562.740000000067</c:v>
                </c:pt>
                <c:pt idx="74038">
                  <c:v>562.780000000067</c:v>
                </c:pt>
                <c:pt idx="74039">
                  <c:v>562.820000000067</c:v>
                </c:pt>
                <c:pt idx="74040">
                  <c:v>562.860000000067</c:v>
                </c:pt>
                <c:pt idx="74041">
                  <c:v>562.900000000067</c:v>
                </c:pt>
                <c:pt idx="74042">
                  <c:v>562.940000000067</c:v>
                </c:pt>
                <c:pt idx="74043">
                  <c:v>562.980000000067</c:v>
                </c:pt>
                <c:pt idx="74044">
                  <c:v>563.020000000067</c:v>
                </c:pt>
                <c:pt idx="74045">
                  <c:v>563.060000000067</c:v>
                </c:pt>
                <c:pt idx="74046">
                  <c:v>563.100000000067</c:v>
                </c:pt>
                <c:pt idx="74047">
                  <c:v>563.140000000067</c:v>
                </c:pt>
                <c:pt idx="74048">
                  <c:v>563.180000000067</c:v>
                </c:pt>
                <c:pt idx="74049">
                  <c:v>563.220000000067</c:v>
                </c:pt>
                <c:pt idx="74050">
                  <c:v>563.260000000067</c:v>
                </c:pt>
                <c:pt idx="74051">
                  <c:v>563.300000000067</c:v>
                </c:pt>
                <c:pt idx="74052">
                  <c:v>563.340000000067</c:v>
                </c:pt>
                <c:pt idx="74053">
                  <c:v>563.380000000067</c:v>
                </c:pt>
                <c:pt idx="74054">
                  <c:v>563.420000000067</c:v>
                </c:pt>
                <c:pt idx="74055">
                  <c:v>563.460000000067</c:v>
                </c:pt>
                <c:pt idx="74056">
                  <c:v>563.500000000067</c:v>
                </c:pt>
                <c:pt idx="74057">
                  <c:v>563.540000000067</c:v>
                </c:pt>
                <c:pt idx="74058">
                  <c:v>563.580000000066</c:v>
                </c:pt>
                <c:pt idx="74059">
                  <c:v>563.620000000066</c:v>
                </c:pt>
                <c:pt idx="74060">
                  <c:v>563.660000000066</c:v>
                </c:pt>
                <c:pt idx="74061">
                  <c:v>563.700000000066</c:v>
                </c:pt>
                <c:pt idx="74062">
                  <c:v>563.740000000066</c:v>
                </c:pt>
                <c:pt idx="74063">
                  <c:v>563.780000000066</c:v>
                </c:pt>
                <c:pt idx="74064">
                  <c:v>563.820000000066</c:v>
                </c:pt>
                <c:pt idx="74065">
                  <c:v>563.860000000066</c:v>
                </c:pt>
                <c:pt idx="74066">
                  <c:v>563.900000000066</c:v>
                </c:pt>
                <c:pt idx="74067">
                  <c:v>563.940000000066</c:v>
                </c:pt>
                <c:pt idx="74068">
                  <c:v>563.980000000066</c:v>
                </c:pt>
                <c:pt idx="74069">
                  <c:v>564.020000000066</c:v>
                </c:pt>
                <c:pt idx="74070">
                  <c:v>564.060000000066</c:v>
                </c:pt>
                <c:pt idx="74071">
                  <c:v>564.100000000066</c:v>
                </c:pt>
                <c:pt idx="74072">
                  <c:v>564.140000000066</c:v>
                </c:pt>
                <c:pt idx="74073">
                  <c:v>564.180000000066</c:v>
                </c:pt>
                <c:pt idx="74074">
                  <c:v>564.220000000066</c:v>
                </c:pt>
                <c:pt idx="74075">
                  <c:v>564.260000000066</c:v>
                </c:pt>
                <c:pt idx="74076">
                  <c:v>564.300000000066</c:v>
                </c:pt>
                <c:pt idx="74077">
                  <c:v>564.340000000066</c:v>
                </c:pt>
                <c:pt idx="74078">
                  <c:v>564.380000000066</c:v>
                </c:pt>
                <c:pt idx="74079">
                  <c:v>564.420000000066</c:v>
                </c:pt>
                <c:pt idx="74080">
                  <c:v>564.460000000066</c:v>
                </c:pt>
                <c:pt idx="74081">
                  <c:v>564.500000000066</c:v>
                </c:pt>
                <c:pt idx="74082">
                  <c:v>564.540000000066</c:v>
                </c:pt>
                <c:pt idx="74083">
                  <c:v>564.580000000066</c:v>
                </c:pt>
                <c:pt idx="74084">
                  <c:v>564.620000000066</c:v>
                </c:pt>
                <c:pt idx="74085">
                  <c:v>564.660000000066</c:v>
                </c:pt>
                <c:pt idx="74086">
                  <c:v>564.700000000065</c:v>
                </c:pt>
                <c:pt idx="74087">
                  <c:v>564.740000000065</c:v>
                </c:pt>
                <c:pt idx="74088">
                  <c:v>564.780000000065</c:v>
                </c:pt>
                <c:pt idx="74089">
                  <c:v>564.820000000065</c:v>
                </c:pt>
                <c:pt idx="74090">
                  <c:v>564.860000000065</c:v>
                </c:pt>
                <c:pt idx="74091">
                  <c:v>564.900000000065</c:v>
                </c:pt>
                <c:pt idx="74092">
                  <c:v>564.940000000065</c:v>
                </c:pt>
                <c:pt idx="74093">
                  <c:v>564.980000000065</c:v>
                </c:pt>
                <c:pt idx="74094">
                  <c:v>565.020000000065</c:v>
                </c:pt>
                <c:pt idx="74095">
                  <c:v>565.060000000065</c:v>
                </c:pt>
                <c:pt idx="74096">
                  <c:v>565.100000000065</c:v>
                </c:pt>
                <c:pt idx="74097">
                  <c:v>565.140000000065</c:v>
                </c:pt>
                <c:pt idx="74098">
                  <c:v>565.180000000065</c:v>
                </c:pt>
                <c:pt idx="74099">
                  <c:v>565.220000000065</c:v>
                </c:pt>
                <c:pt idx="74100">
                  <c:v>565.260000000065</c:v>
                </c:pt>
                <c:pt idx="74101">
                  <c:v>565.300000000065</c:v>
                </c:pt>
                <c:pt idx="74102">
                  <c:v>565.340000000065</c:v>
                </c:pt>
                <c:pt idx="74103">
                  <c:v>565.380000000065</c:v>
                </c:pt>
                <c:pt idx="74104">
                  <c:v>565.420000000065</c:v>
                </c:pt>
                <c:pt idx="74105">
                  <c:v>565.460000000065</c:v>
                </c:pt>
                <c:pt idx="74106">
                  <c:v>565.500000000065</c:v>
                </c:pt>
                <c:pt idx="74107">
                  <c:v>565.540000000065</c:v>
                </c:pt>
                <c:pt idx="74108">
                  <c:v>565.580000000065</c:v>
                </c:pt>
                <c:pt idx="74109">
                  <c:v>565.620000000065</c:v>
                </c:pt>
                <c:pt idx="74110">
                  <c:v>565.660000000065</c:v>
                </c:pt>
                <c:pt idx="74111">
                  <c:v>565.700000000065</c:v>
                </c:pt>
                <c:pt idx="74112">
                  <c:v>565.740000000065</c:v>
                </c:pt>
                <c:pt idx="74113">
                  <c:v>565.780000000064</c:v>
                </c:pt>
                <c:pt idx="74114">
                  <c:v>565.820000000064</c:v>
                </c:pt>
                <c:pt idx="74115">
                  <c:v>565.860000000064</c:v>
                </c:pt>
                <c:pt idx="74116">
                  <c:v>565.900000000064</c:v>
                </c:pt>
                <c:pt idx="74117">
                  <c:v>565.940000000064</c:v>
                </c:pt>
                <c:pt idx="74118">
                  <c:v>565.980000000064</c:v>
                </c:pt>
                <c:pt idx="74119">
                  <c:v>566.020000000064</c:v>
                </c:pt>
                <c:pt idx="74120">
                  <c:v>566.060000000064</c:v>
                </c:pt>
                <c:pt idx="74121">
                  <c:v>566.100000000064</c:v>
                </c:pt>
                <c:pt idx="74122">
                  <c:v>566.140000000064</c:v>
                </c:pt>
                <c:pt idx="74123">
                  <c:v>566.180000000064</c:v>
                </c:pt>
                <c:pt idx="74124">
                  <c:v>566.220000000064</c:v>
                </c:pt>
                <c:pt idx="74125">
                  <c:v>566.260000000064</c:v>
                </c:pt>
                <c:pt idx="74126">
                  <c:v>566.300000000064</c:v>
                </c:pt>
                <c:pt idx="74127">
                  <c:v>566.340000000064</c:v>
                </c:pt>
                <c:pt idx="74128">
                  <c:v>566.380000000064</c:v>
                </c:pt>
                <c:pt idx="74129">
                  <c:v>566.420000000064</c:v>
                </c:pt>
                <c:pt idx="74130">
                  <c:v>566.460000000064</c:v>
                </c:pt>
                <c:pt idx="74131">
                  <c:v>566.500000000064</c:v>
                </c:pt>
                <c:pt idx="74132">
                  <c:v>566.540000000064</c:v>
                </c:pt>
                <c:pt idx="74133">
                  <c:v>566.580000000064</c:v>
                </c:pt>
                <c:pt idx="74134">
                  <c:v>566.620000000064</c:v>
                </c:pt>
                <c:pt idx="74135">
                  <c:v>566.660000000064</c:v>
                </c:pt>
                <c:pt idx="74136">
                  <c:v>566.700000000064</c:v>
                </c:pt>
                <c:pt idx="74137">
                  <c:v>566.740000000064</c:v>
                </c:pt>
                <c:pt idx="74138">
                  <c:v>566.780000000064</c:v>
                </c:pt>
                <c:pt idx="74139">
                  <c:v>566.820000000064</c:v>
                </c:pt>
                <c:pt idx="74140">
                  <c:v>566.860000000064</c:v>
                </c:pt>
                <c:pt idx="74141">
                  <c:v>566.900000000063</c:v>
                </c:pt>
                <c:pt idx="74142">
                  <c:v>566.940000000063</c:v>
                </c:pt>
                <c:pt idx="74143">
                  <c:v>566.980000000063</c:v>
                </c:pt>
                <c:pt idx="74144">
                  <c:v>567.020000000063</c:v>
                </c:pt>
                <c:pt idx="74145">
                  <c:v>567.060000000063</c:v>
                </c:pt>
                <c:pt idx="74146">
                  <c:v>567.100000000063</c:v>
                </c:pt>
                <c:pt idx="74147">
                  <c:v>567.140000000063</c:v>
                </c:pt>
                <c:pt idx="74148">
                  <c:v>567.180000000063</c:v>
                </c:pt>
                <c:pt idx="74149">
                  <c:v>567.220000000063</c:v>
                </c:pt>
                <c:pt idx="74150">
                  <c:v>567.260000000063</c:v>
                </c:pt>
                <c:pt idx="74151">
                  <c:v>567.300000000063</c:v>
                </c:pt>
                <c:pt idx="74152">
                  <c:v>567.340000000063</c:v>
                </c:pt>
                <c:pt idx="74153">
                  <c:v>567.380000000063</c:v>
                </c:pt>
                <c:pt idx="74154">
                  <c:v>567.420000000063</c:v>
                </c:pt>
                <c:pt idx="74155">
                  <c:v>567.460000000063</c:v>
                </c:pt>
                <c:pt idx="74156">
                  <c:v>567.500000000063</c:v>
                </c:pt>
                <c:pt idx="74157">
                  <c:v>567.540000000063</c:v>
                </c:pt>
                <c:pt idx="74158">
                  <c:v>567.580000000063</c:v>
                </c:pt>
                <c:pt idx="74159">
                  <c:v>567.620000000063</c:v>
                </c:pt>
                <c:pt idx="74160">
                  <c:v>567.660000000063</c:v>
                </c:pt>
                <c:pt idx="74161">
                  <c:v>567.700000000063</c:v>
                </c:pt>
                <c:pt idx="74162">
                  <c:v>567.740000000063</c:v>
                </c:pt>
                <c:pt idx="74163">
                  <c:v>567.780000000063</c:v>
                </c:pt>
                <c:pt idx="74164">
                  <c:v>567.820000000063</c:v>
                </c:pt>
                <c:pt idx="74165">
                  <c:v>567.860000000063</c:v>
                </c:pt>
                <c:pt idx="74166">
                  <c:v>567.900000000063</c:v>
                </c:pt>
                <c:pt idx="74167">
                  <c:v>567.940000000063</c:v>
                </c:pt>
                <c:pt idx="74168">
                  <c:v>567.980000000062</c:v>
                </c:pt>
                <c:pt idx="74169">
                  <c:v>568.020000000062</c:v>
                </c:pt>
                <c:pt idx="74170">
                  <c:v>568.060000000062</c:v>
                </c:pt>
                <c:pt idx="74171">
                  <c:v>568.100000000062</c:v>
                </c:pt>
                <c:pt idx="74172">
                  <c:v>568.140000000062</c:v>
                </c:pt>
                <c:pt idx="74173">
                  <c:v>568.180000000062</c:v>
                </c:pt>
                <c:pt idx="74174">
                  <c:v>568.220000000062</c:v>
                </c:pt>
                <c:pt idx="74175">
                  <c:v>568.260000000062</c:v>
                </c:pt>
                <c:pt idx="74176">
                  <c:v>568.300000000062</c:v>
                </c:pt>
                <c:pt idx="74177">
                  <c:v>568.340000000062</c:v>
                </c:pt>
                <c:pt idx="74178">
                  <c:v>568.380000000062</c:v>
                </c:pt>
                <c:pt idx="74179">
                  <c:v>568.420000000062</c:v>
                </c:pt>
                <c:pt idx="74180">
                  <c:v>568.460000000062</c:v>
                </c:pt>
                <c:pt idx="74181">
                  <c:v>568.500000000062</c:v>
                </c:pt>
                <c:pt idx="74182">
                  <c:v>568.540000000062</c:v>
                </c:pt>
                <c:pt idx="74183">
                  <c:v>568.580000000062</c:v>
                </c:pt>
                <c:pt idx="74184">
                  <c:v>568.620000000062</c:v>
                </c:pt>
                <c:pt idx="74185">
                  <c:v>568.660000000062</c:v>
                </c:pt>
                <c:pt idx="74186">
                  <c:v>568.700000000062</c:v>
                </c:pt>
                <c:pt idx="74187">
                  <c:v>568.740000000062</c:v>
                </c:pt>
                <c:pt idx="74188">
                  <c:v>568.780000000062</c:v>
                </c:pt>
                <c:pt idx="74189">
                  <c:v>568.820000000062</c:v>
                </c:pt>
                <c:pt idx="74190">
                  <c:v>568.860000000062</c:v>
                </c:pt>
                <c:pt idx="74191">
                  <c:v>568.900000000062</c:v>
                </c:pt>
                <c:pt idx="74192">
                  <c:v>568.940000000062</c:v>
                </c:pt>
                <c:pt idx="74193">
                  <c:v>568.980000000062</c:v>
                </c:pt>
                <c:pt idx="74194">
                  <c:v>569.020000000062</c:v>
                </c:pt>
                <c:pt idx="74195">
                  <c:v>569.060000000062</c:v>
                </c:pt>
                <c:pt idx="74196">
                  <c:v>569.100000000061</c:v>
                </c:pt>
                <c:pt idx="74197">
                  <c:v>569.140000000061</c:v>
                </c:pt>
                <c:pt idx="74198">
                  <c:v>569.180000000061</c:v>
                </c:pt>
                <c:pt idx="74199">
                  <c:v>569.220000000061</c:v>
                </c:pt>
                <c:pt idx="74200">
                  <c:v>569.260000000061</c:v>
                </c:pt>
                <c:pt idx="74201">
                  <c:v>569.300000000061</c:v>
                </c:pt>
                <c:pt idx="74202">
                  <c:v>569.340000000061</c:v>
                </c:pt>
                <c:pt idx="74203">
                  <c:v>569.380000000061</c:v>
                </c:pt>
                <c:pt idx="74204">
                  <c:v>569.420000000061</c:v>
                </c:pt>
                <c:pt idx="74205">
                  <c:v>569.460000000061</c:v>
                </c:pt>
                <c:pt idx="74206">
                  <c:v>569.500000000061</c:v>
                </c:pt>
                <c:pt idx="74207">
                  <c:v>569.540000000061</c:v>
                </c:pt>
                <c:pt idx="74208">
                  <c:v>569.580000000061</c:v>
                </c:pt>
                <c:pt idx="74209">
                  <c:v>569.620000000061</c:v>
                </c:pt>
                <c:pt idx="74210">
                  <c:v>569.660000000061</c:v>
                </c:pt>
                <c:pt idx="74211">
                  <c:v>569.700000000061</c:v>
                </c:pt>
                <c:pt idx="74212">
                  <c:v>569.740000000061</c:v>
                </c:pt>
                <c:pt idx="74213">
                  <c:v>569.780000000061</c:v>
                </c:pt>
                <c:pt idx="74214">
                  <c:v>569.820000000061</c:v>
                </c:pt>
                <c:pt idx="74215">
                  <c:v>569.860000000061</c:v>
                </c:pt>
                <c:pt idx="74216">
                  <c:v>569.900000000061</c:v>
                </c:pt>
                <c:pt idx="74217">
                  <c:v>569.940000000061</c:v>
                </c:pt>
                <c:pt idx="74218">
                  <c:v>569.980000000061</c:v>
                </c:pt>
                <c:pt idx="74219">
                  <c:v>570.020000000061</c:v>
                </c:pt>
                <c:pt idx="74220">
                  <c:v>570.060000000061</c:v>
                </c:pt>
                <c:pt idx="74221">
                  <c:v>570.100000000061</c:v>
                </c:pt>
                <c:pt idx="74222">
                  <c:v>570.140000000061</c:v>
                </c:pt>
                <c:pt idx="74223">
                  <c:v>570.18000000006</c:v>
                </c:pt>
                <c:pt idx="74224">
                  <c:v>570.22000000006</c:v>
                </c:pt>
                <c:pt idx="74225">
                  <c:v>570.26000000006</c:v>
                </c:pt>
                <c:pt idx="74226">
                  <c:v>570.30000000006</c:v>
                </c:pt>
                <c:pt idx="74227">
                  <c:v>570.34000000006</c:v>
                </c:pt>
                <c:pt idx="74228">
                  <c:v>570.38000000006</c:v>
                </c:pt>
                <c:pt idx="74229">
                  <c:v>570.42000000006</c:v>
                </c:pt>
                <c:pt idx="74230">
                  <c:v>570.46000000006</c:v>
                </c:pt>
                <c:pt idx="74231">
                  <c:v>570.50000000006</c:v>
                </c:pt>
                <c:pt idx="74232">
                  <c:v>570.54000000006</c:v>
                </c:pt>
                <c:pt idx="74233">
                  <c:v>570.58000000006</c:v>
                </c:pt>
                <c:pt idx="74234">
                  <c:v>570.62000000006</c:v>
                </c:pt>
                <c:pt idx="74235">
                  <c:v>570.66000000006</c:v>
                </c:pt>
                <c:pt idx="74236">
                  <c:v>570.70000000006</c:v>
                </c:pt>
                <c:pt idx="74237">
                  <c:v>570.74000000006</c:v>
                </c:pt>
                <c:pt idx="74238">
                  <c:v>570.78000000006</c:v>
                </c:pt>
                <c:pt idx="74239">
                  <c:v>570.82000000006</c:v>
                </c:pt>
                <c:pt idx="74240">
                  <c:v>570.86000000006</c:v>
                </c:pt>
                <c:pt idx="74241">
                  <c:v>570.90000000006</c:v>
                </c:pt>
                <c:pt idx="74242">
                  <c:v>570.94000000006</c:v>
                </c:pt>
                <c:pt idx="74243">
                  <c:v>570.98000000006</c:v>
                </c:pt>
                <c:pt idx="74244">
                  <c:v>571.02000000006</c:v>
                </c:pt>
                <c:pt idx="74245">
                  <c:v>571.06000000006</c:v>
                </c:pt>
                <c:pt idx="74246">
                  <c:v>571.10000000006</c:v>
                </c:pt>
                <c:pt idx="74247">
                  <c:v>571.14000000006</c:v>
                </c:pt>
                <c:pt idx="74248">
                  <c:v>571.18000000006</c:v>
                </c:pt>
                <c:pt idx="74249">
                  <c:v>571.22000000006</c:v>
                </c:pt>
                <c:pt idx="74250">
                  <c:v>571.260000000059</c:v>
                </c:pt>
                <c:pt idx="74251">
                  <c:v>571.300000000059</c:v>
                </c:pt>
                <c:pt idx="74252">
                  <c:v>571.340000000059</c:v>
                </c:pt>
                <c:pt idx="74253">
                  <c:v>571.380000000059</c:v>
                </c:pt>
                <c:pt idx="74254">
                  <c:v>571.420000000059</c:v>
                </c:pt>
                <c:pt idx="74255">
                  <c:v>571.460000000059</c:v>
                </c:pt>
                <c:pt idx="74256">
                  <c:v>571.500000000059</c:v>
                </c:pt>
                <c:pt idx="74257">
                  <c:v>571.540000000059</c:v>
                </c:pt>
                <c:pt idx="74258">
                  <c:v>571.580000000059</c:v>
                </c:pt>
                <c:pt idx="74259">
                  <c:v>571.620000000059</c:v>
                </c:pt>
                <c:pt idx="74260">
                  <c:v>571.660000000059</c:v>
                </c:pt>
                <c:pt idx="74261">
                  <c:v>571.700000000059</c:v>
                </c:pt>
                <c:pt idx="74262">
                  <c:v>571.740000000059</c:v>
                </c:pt>
                <c:pt idx="74263">
                  <c:v>571.780000000059</c:v>
                </c:pt>
                <c:pt idx="74264">
                  <c:v>571.820000000059</c:v>
                </c:pt>
                <c:pt idx="74265">
                  <c:v>571.860000000059</c:v>
                </c:pt>
                <c:pt idx="74266">
                  <c:v>571.900000000059</c:v>
                </c:pt>
                <c:pt idx="74267">
                  <c:v>571.940000000059</c:v>
                </c:pt>
                <c:pt idx="74268">
                  <c:v>571.990000000059</c:v>
                </c:pt>
                <c:pt idx="74269">
                  <c:v>572.030000000059</c:v>
                </c:pt>
                <c:pt idx="74270">
                  <c:v>572.070000000059</c:v>
                </c:pt>
                <c:pt idx="74271">
                  <c:v>572.110000000059</c:v>
                </c:pt>
                <c:pt idx="74272">
                  <c:v>572.150000000059</c:v>
                </c:pt>
                <c:pt idx="74273">
                  <c:v>572.190000000059</c:v>
                </c:pt>
                <c:pt idx="74274">
                  <c:v>572.230000000059</c:v>
                </c:pt>
                <c:pt idx="74275">
                  <c:v>572.270000000059</c:v>
                </c:pt>
                <c:pt idx="74276">
                  <c:v>572.310000000059</c:v>
                </c:pt>
                <c:pt idx="74277">
                  <c:v>572.350000000059</c:v>
                </c:pt>
                <c:pt idx="74278">
                  <c:v>572.390000000058</c:v>
                </c:pt>
                <c:pt idx="74279">
                  <c:v>572.430000000058</c:v>
                </c:pt>
                <c:pt idx="74280">
                  <c:v>572.470000000058</c:v>
                </c:pt>
                <c:pt idx="74281">
                  <c:v>572.510000000058</c:v>
                </c:pt>
                <c:pt idx="74282">
                  <c:v>572.550000000058</c:v>
                </c:pt>
                <c:pt idx="74283">
                  <c:v>572.590000000058</c:v>
                </c:pt>
                <c:pt idx="74284">
                  <c:v>572.630000000058</c:v>
                </c:pt>
                <c:pt idx="74285">
                  <c:v>572.670000000058</c:v>
                </c:pt>
                <c:pt idx="74286">
                  <c:v>572.710000000058</c:v>
                </c:pt>
                <c:pt idx="74287">
                  <c:v>572.750000000058</c:v>
                </c:pt>
                <c:pt idx="74288">
                  <c:v>572.790000000058</c:v>
                </c:pt>
                <c:pt idx="74289">
                  <c:v>572.830000000058</c:v>
                </c:pt>
                <c:pt idx="74290">
                  <c:v>572.870000000058</c:v>
                </c:pt>
                <c:pt idx="74291">
                  <c:v>572.910000000058</c:v>
                </c:pt>
                <c:pt idx="74292">
                  <c:v>572.950000000058</c:v>
                </c:pt>
                <c:pt idx="74293">
                  <c:v>572.990000000058</c:v>
                </c:pt>
                <c:pt idx="74294">
                  <c:v>573.030000000058</c:v>
                </c:pt>
                <c:pt idx="74295">
                  <c:v>573.070000000058</c:v>
                </c:pt>
                <c:pt idx="74296">
                  <c:v>573.110000000058</c:v>
                </c:pt>
                <c:pt idx="74297">
                  <c:v>573.150000000058</c:v>
                </c:pt>
                <c:pt idx="74298">
                  <c:v>573.190000000058</c:v>
                </c:pt>
                <c:pt idx="74299">
                  <c:v>573.230000000058</c:v>
                </c:pt>
                <c:pt idx="74300">
                  <c:v>573.270000000058</c:v>
                </c:pt>
                <c:pt idx="74301">
                  <c:v>573.310000000058</c:v>
                </c:pt>
                <c:pt idx="74302">
                  <c:v>573.350000000058</c:v>
                </c:pt>
                <c:pt idx="74303">
                  <c:v>573.390000000058</c:v>
                </c:pt>
                <c:pt idx="74304">
                  <c:v>573.430000000058</c:v>
                </c:pt>
                <c:pt idx="74305">
                  <c:v>573.470000000057</c:v>
                </c:pt>
                <c:pt idx="74306">
                  <c:v>573.510000000057</c:v>
                </c:pt>
                <c:pt idx="74307">
                  <c:v>573.550000000057</c:v>
                </c:pt>
                <c:pt idx="74308">
                  <c:v>573.590000000057</c:v>
                </c:pt>
                <c:pt idx="74309">
                  <c:v>573.630000000057</c:v>
                </c:pt>
                <c:pt idx="74310">
                  <c:v>573.670000000057</c:v>
                </c:pt>
                <c:pt idx="74311">
                  <c:v>573.710000000057</c:v>
                </c:pt>
                <c:pt idx="74312">
                  <c:v>573.750000000057</c:v>
                </c:pt>
                <c:pt idx="74313">
                  <c:v>573.790000000057</c:v>
                </c:pt>
                <c:pt idx="74314">
                  <c:v>573.830000000057</c:v>
                </c:pt>
                <c:pt idx="74315">
                  <c:v>573.870000000057</c:v>
                </c:pt>
                <c:pt idx="74316">
                  <c:v>573.910000000057</c:v>
                </c:pt>
                <c:pt idx="74317">
                  <c:v>573.950000000057</c:v>
                </c:pt>
                <c:pt idx="74318">
                  <c:v>573.990000000057</c:v>
                </c:pt>
                <c:pt idx="74319">
                  <c:v>574.030000000057</c:v>
                </c:pt>
                <c:pt idx="74320">
                  <c:v>574.070000000057</c:v>
                </c:pt>
                <c:pt idx="74321">
                  <c:v>574.110000000057</c:v>
                </c:pt>
                <c:pt idx="74322">
                  <c:v>574.150000000057</c:v>
                </c:pt>
                <c:pt idx="74323">
                  <c:v>574.190000000057</c:v>
                </c:pt>
                <c:pt idx="74324">
                  <c:v>574.230000000057</c:v>
                </c:pt>
                <c:pt idx="74325">
                  <c:v>574.270000000057</c:v>
                </c:pt>
                <c:pt idx="74326">
                  <c:v>574.310000000057</c:v>
                </c:pt>
                <c:pt idx="74327">
                  <c:v>574.350000000057</c:v>
                </c:pt>
                <c:pt idx="74328">
                  <c:v>574.390000000057</c:v>
                </c:pt>
                <c:pt idx="74329">
                  <c:v>574.430000000057</c:v>
                </c:pt>
                <c:pt idx="74330">
                  <c:v>574.470000000057</c:v>
                </c:pt>
                <c:pt idx="74331">
                  <c:v>574.510000000057</c:v>
                </c:pt>
                <c:pt idx="74332">
                  <c:v>574.550000000057</c:v>
                </c:pt>
                <c:pt idx="74333">
                  <c:v>574.590000000056</c:v>
                </c:pt>
                <c:pt idx="74334">
                  <c:v>574.630000000056</c:v>
                </c:pt>
                <c:pt idx="74335">
                  <c:v>574.670000000056</c:v>
                </c:pt>
                <c:pt idx="74336">
                  <c:v>574.710000000056</c:v>
                </c:pt>
                <c:pt idx="74337">
                  <c:v>574.750000000056</c:v>
                </c:pt>
                <c:pt idx="74338">
                  <c:v>574.790000000056</c:v>
                </c:pt>
                <c:pt idx="74339">
                  <c:v>574.830000000056</c:v>
                </c:pt>
                <c:pt idx="74340">
                  <c:v>574.870000000056</c:v>
                </c:pt>
                <c:pt idx="74341">
                  <c:v>574.910000000056</c:v>
                </c:pt>
                <c:pt idx="74342">
                  <c:v>574.950000000056</c:v>
                </c:pt>
                <c:pt idx="74343">
                  <c:v>574.990000000056</c:v>
                </c:pt>
                <c:pt idx="74344">
                  <c:v>575.030000000056</c:v>
                </c:pt>
                <c:pt idx="74345">
                  <c:v>575.070000000056</c:v>
                </c:pt>
                <c:pt idx="74346">
                  <c:v>575.110000000056</c:v>
                </c:pt>
                <c:pt idx="74347">
                  <c:v>575.150000000056</c:v>
                </c:pt>
                <c:pt idx="74348">
                  <c:v>575.190000000056</c:v>
                </c:pt>
                <c:pt idx="74349">
                  <c:v>575.230000000056</c:v>
                </c:pt>
                <c:pt idx="74350">
                  <c:v>575.270000000056</c:v>
                </c:pt>
                <c:pt idx="74351">
                  <c:v>575.310000000056</c:v>
                </c:pt>
                <c:pt idx="74352">
                  <c:v>575.350000000056</c:v>
                </c:pt>
                <c:pt idx="74353">
                  <c:v>575.390000000056</c:v>
                </c:pt>
                <c:pt idx="74354">
                  <c:v>575.430000000056</c:v>
                </c:pt>
                <c:pt idx="74355">
                  <c:v>575.470000000056</c:v>
                </c:pt>
                <c:pt idx="74356">
                  <c:v>575.510000000056</c:v>
                </c:pt>
                <c:pt idx="74357">
                  <c:v>575.550000000056</c:v>
                </c:pt>
                <c:pt idx="74358">
                  <c:v>575.590000000056</c:v>
                </c:pt>
                <c:pt idx="74359">
                  <c:v>575.630000000056</c:v>
                </c:pt>
                <c:pt idx="74360">
                  <c:v>575.670000000055</c:v>
                </c:pt>
                <c:pt idx="74361">
                  <c:v>575.710000000055</c:v>
                </c:pt>
                <c:pt idx="74362">
                  <c:v>575.750000000055</c:v>
                </c:pt>
                <c:pt idx="74363">
                  <c:v>575.790000000055</c:v>
                </c:pt>
                <c:pt idx="74364">
                  <c:v>575.830000000055</c:v>
                </c:pt>
                <c:pt idx="74365">
                  <c:v>575.870000000055</c:v>
                </c:pt>
                <c:pt idx="74366">
                  <c:v>575.910000000055</c:v>
                </c:pt>
                <c:pt idx="74367">
                  <c:v>575.950000000055</c:v>
                </c:pt>
                <c:pt idx="74368">
                  <c:v>575.990000000055</c:v>
                </c:pt>
                <c:pt idx="74369">
                  <c:v>576.030000000055</c:v>
                </c:pt>
                <c:pt idx="74370">
                  <c:v>576.070000000055</c:v>
                </c:pt>
                <c:pt idx="74371">
                  <c:v>576.110000000055</c:v>
                </c:pt>
                <c:pt idx="74372">
                  <c:v>576.150000000055</c:v>
                </c:pt>
                <c:pt idx="74373">
                  <c:v>576.190000000055</c:v>
                </c:pt>
                <c:pt idx="74374">
                  <c:v>576.230000000055</c:v>
                </c:pt>
                <c:pt idx="74375">
                  <c:v>576.270000000055</c:v>
                </c:pt>
                <c:pt idx="74376">
                  <c:v>576.310000000055</c:v>
                </c:pt>
                <c:pt idx="74377">
                  <c:v>576.350000000055</c:v>
                </c:pt>
                <c:pt idx="74378">
                  <c:v>576.390000000055</c:v>
                </c:pt>
                <c:pt idx="74379">
                  <c:v>576.430000000055</c:v>
                </c:pt>
                <c:pt idx="74380">
                  <c:v>576.470000000055</c:v>
                </c:pt>
                <c:pt idx="74381">
                  <c:v>576.510000000055</c:v>
                </c:pt>
                <c:pt idx="74382">
                  <c:v>576.550000000055</c:v>
                </c:pt>
                <c:pt idx="74383">
                  <c:v>576.590000000055</c:v>
                </c:pt>
                <c:pt idx="74384">
                  <c:v>576.630000000055</c:v>
                </c:pt>
                <c:pt idx="74385">
                  <c:v>576.670000000055</c:v>
                </c:pt>
                <c:pt idx="74386">
                  <c:v>576.710000000055</c:v>
                </c:pt>
                <c:pt idx="74387">
                  <c:v>576.750000000055</c:v>
                </c:pt>
                <c:pt idx="74388">
                  <c:v>576.790000000054</c:v>
                </c:pt>
                <c:pt idx="74389">
                  <c:v>576.830000000054</c:v>
                </c:pt>
                <c:pt idx="74390">
                  <c:v>576.870000000054</c:v>
                </c:pt>
                <c:pt idx="74391">
                  <c:v>576.910000000054</c:v>
                </c:pt>
                <c:pt idx="74392">
                  <c:v>576.950000000054</c:v>
                </c:pt>
                <c:pt idx="74393">
                  <c:v>576.990000000054</c:v>
                </c:pt>
                <c:pt idx="74394">
                  <c:v>577.030000000054</c:v>
                </c:pt>
                <c:pt idx="74395">
                  <c:v>577.070000000054</c:v>
                </c:pt>
                <c:pt idx="74396">
                  <c:v>577.110000000054</c:v>
                </c:pt>
                <c:pt idx="74397">
                  <c:v>577.150000000054</c:v>
                </c:pt>
                <c:pt idx="74398">
                  <c:v>577.190000000054</c:v>
                </c:pt>
                <c:pt idx="74399">
                  <c:v>577.230000000054</c:v>
                </c:pt>
                <c:pt idx="74400">
                  <c:v>577.270000000054</c:v>
                </c:pt>
                <c:pt idx="74401">
                  <c:v>577.310000000054</c:v>
                </c:pt>
                <c:pt idx="74402">
                  <c:v>577.350000000054</c:v>
                </c:pt>
                <c:pt idx="74403">
                  <c:v>577.390000000054</c:v>
                </c:pt>
                <c:pt idx="74404">
                  <c:v>577.430000000054</c:v>
                </c:pt>
                <c:pt idx="74405">
                  <c:v>577.470000000054</c:v>
                </c:pt>
                <c:pt idx="74406">
                  <c:v>577.510000000054</c:v>
                </c:pt>
                <c:pt idx="74407">
                  <c:v>577.550000000054</c:v>
                </c:pt>
                <c:pt idx="74408">
                  <c:v>577.590000000054</c:v>
                </c:pt>
                <c:pt idx="74409">
                  <c:v>577.630000000054</c:v>
                </c:pt>
                <c:pt idx="74410">
                  <c:v>577.670000000054</c:v>
                </c:pt>
                <c:pt idx="74411">
                  <c:v>577.710000000054</c:v>
                </c:pt>
                <c:pt idx="74412">
                  <c:v>577.750000000054</c:v>
                </c:pt>
                <c:pt idx="74413">
                  <c:v>577.790000000054</c:v>
                </c:pt>
                <c:pt idx="74414">
                  <c:v>577.830000000054</c:v>
                </c:pt>
                <c:pt idx="74415">
                  <c:v>577.870000000053</c:v>
                </c:pt>
                <c:pt idx="74416">
                  <c:v>577.910000000053</c:v>
                </c:pt>
                <c:pt idx="74417">
                  <c:v>577.950000000053</c:v>
                </c:pt>
                <c:pt idx="74418">
                  <c:v>577.990000000053</c:v>
                </c:pt>
                <c:pt idx="74419">
                  <c:v>578.030000000053</c:v>
                </c:pt>
                <c:pt idx="74420">
                  <c:v>578.070000000053</c:v>
                </c:pt>
                <c:pt idx="74421">
                  <c:v>578.110000000053</c:v>
                </c:pt>
                <c:pt idx="74422">
                  <c:v>578.150000000053</c:v>
                </c:pt>
                <c:pt idx="74423">
                  <c:v>578.190000000053</c:v>
                </c:pt>
                <c:pt idx="74424">
                  <c:v>578.230000000053</c:v>
                </c:pt>
                <c:pt idx="74425">
                  <c:v>578.270000000053</c:v>
                </c:pt>
                <c:pt idx="74426">
                  <c:v>578.310000000053</c:v>
                </c:pt>
                <c:pt idx="74427">
                  <c:v>578.350000000053</c:v>
                </c:pt>
                <c:pt idx="74428">
                  <c:v>578.390000000053</c:v>
                </c:pt>
                <c:pt idx="74429">
                  <c:v>578.430000000053</c:v>
                </c:pt>
                <c:pt idx="74430">
                  <c:v>578.470000000053</c:v>
                </c:pt>
                <c:pt idx="74431">
                  <c:v>578.510000000053</c:v>
                </c:pt>
                <c:pt idx="74432">
                  <c:v>578.550000000053</c:v>
                </c:pt>
                <c:pt idx="74433">
                  <c:v>578.590000000053</c:v>
                </c:pt>
                <c:pt idx="74434">
                  <c:v>578.630000000053</c:v>
                </c:pt>
                <c:pt idx="74435">
                  <c:v>578.670000000053</c:v>
                </c:pt>
                <c:pt idx="74436">
                  <c:v>578.710000000053</c:v>
                </c:pt>
                <c:pt idx="74437">
                  <c:v>578.750000000053</c:v>
                </c:pt>
                <c:pt idx="74438">
                  <c:v>578.790000000053</c:v>
                </c:pt>
                <c:pt idx="74439">
                  <c:v>578.830000000053</c:v>
                </c:pt>
                <c:pt idx="74440">
                  <c:v>578.870000000053</c:v>
                </c:pt>
                <c:pt idx="74441">
                  <c:v>578.910000000053</c:v>
                </c:pt>
                <c:pt idx="74442">
                  <c:v>578.950000000053</c:v>
                </c:pt>
                <c:pt idx="74443">
                  <c:v>578.990000000052</c:v>
                </c:pt>
                <c:pt idx="74444">
                  <c:v>579.030000000052</c:v>
                </c:pt>
                <c:pt idx="74445">
                  <c:v>579.070000000052</c:v>
                </c:pt>
                <c:pt idx="74446">
                  <c:v>579.110000000052</c:v>
                </c:pt>
                <c:pt idx="74447">
                  <c:v>579.150000000052</c:v>
                </c:pt>
                <c:pt idx="74448">
                  <c:v>579.190000000052</c:v>
                </c:pt>
                <c:pt idx="74449">
                  <c:v>579.230000000052</c:v>
                </c:pt>
                <c:pt idx="74450">
                  <c:v>579.270000000052</c:v>
                </c:pt>
                <c:pt idx="74451">
                  <c:v>579.310000000052</c:v>
                </c:pt>
                <c:pt idx="74452">
                  <c:v>579.350000000052</c:v>
                </c:pt>
                <c:pt idx="74453">
                  <c:v>579.390000000052</c:v>
                </c:pt>
                <c:pt idx="74454">
                  <c:v>579.430000000052</c:v>
                </c:pt>
                <c:pt idx="74455">
                  <c:v>579.470000000052</c:v>
                </c:pt>
                <c:pt idx="74456">
                  <c:v>579.510000000052</c:v>
                </c:pt>
                <c:pt idx="74457">
                  <c:v>579.550000000052</c:v>
                </c:pt>
                <c:pt idx="74458">
                  <c:v>579.590000000052</c:v>
                </c:pt>
                <c:pt idx="74459">
                  <c:v>579.630000000052</c:v>
                </c:pt>
                <c:pt idx="74460">
                  <c:v>579.670000000052</c:v>
                </c:pt>
                <c:pt idx="74461">
                  <c:v>579.710000000052</c:v>
                </c:pt>
                <c:pt idx="74462">
                  <c:v>579.750000000052</c:v>
                </c:pt>
                <c:pt idx="74463">
                  <c:v>579.790000000052</c:v>
                </c:pt>
                <c:pt idx="74464">
                  <c:v>579.830000000052</c:v>
                </c:pt>
                <c:pt idx="74465">
                  <c:v>579.870000000052</c:v>
                </c:pt>
                <c:pt idx="74466">
                  <c:v>579.910000000052</c:v>
                </c:pt>
                <c:pt idx="74467">
                  <c:v>579.950000000052</c:v>
                </c:pt>
                <c:pt idx="74468">
                  <c:v>579.990000000052</c:v>
                </c:pt>
                <c:pt idx="74469">
                  <c:v>580.030000000052</c:v>
                </c:pt>
                <c:pt idx="74470">
                  <c:v>580.070000000051</c:v>
                </c:pt>
                <c:pt idx="74471">
                  <c:v>580.110000000051</c:v>
                </c:pt>
                <c:pt idx="74472">
                  <c:v>580.150000000051</c:v>
                </c:pt>
                <c:pt idx="74473">
                  <c:v>580.190000000051</c:v>
                </c:pt>
                <c:pt idx="74474">
                  <c:v>580.230000000051</c:v>
                </c:pt>
                <c:pt idx="74475">
                  <c:v>580.270000000051</c:v>
                </c:pt>
                <c:pt idx="74476">
                  <c:v>580.310000000051</c:v>
                </c:pt>
                <c:pt idx="74477">
                  <c:v>580.350000000051</c:v>
                </c:pt>
                <c:pt idx="74478">
                  <c:v>580.390000000051</c:v>
                </c:pt>
                <c:pt idx="74479">
                  <c:v>580.430000000051</c:v>
                </c:pt>
                <c:pt idx="74480">
                  <c:v>580.470000000051</c:v>
                </c:pt>
                <c:pt idx="74481">
                  <c:v>580.510000000051</c:v>
                </c:pt>
                <c:pt idx="74482">
                  <c:v>580.550000000051</c:v>
                </c:pt>
                <c:pt idx="74483">
                  <c:v>580.590000000051</c:v>
                </c:pt>
                <c:pt idx="74484">
                  <c:v>580.630000000051</c:v>
                </c:pt>
                <c:pt idx="74485">
                  <c:v>580.670000000051</c:v>
                </c:pt>
                <c:pt idx="74486">
                  <c:v>580.710000000051</c:v>
                </c:pt>
                <c:pt idx="74487">
                  <c:v>580.750000000051</c:v>
                </c:pt>
                <c:pt idx="74488">
                  <c:v>580.790000000051</c:v>
                </c:pt>
                <c:pt idx="74489">
                  <c:v>580.830000000051</c:v>
                </c:pt>
                <c:pt idx="74490">
                  <c:v>580.870000000051</c:v>
                </c:pt>
                <c:pt idx="74491">
                  <c:v>580.910000000051</c:v>
                </c:pt>
                <c:pt idx="74492">
                  <c:v>580.950000000051</c:v>
                </c:pt>
                <c:pt idx="74493">
                  <c:v>580.990000000051</c:v>
                </c:pt>
                <c:pt idx="74494">
                  <c:v>581.030000000051</c:v>
                </c:pt>
                <c:pt idx="74495">
                  <c:v>581.070000000051</c:v>
                </c:pt>
                <c:pt idx="74496">
                  <c:v>581.110000000051</c:v>
                </c:pt>
                <c:pt idx="74497">
                  <c:v>581.150000000051</c:v>
                </c:pt>
                <c:pt idx="74498">
                  <c:v>581.19000000005</c:v>
                </c:pt>
                <c:pt idx="74499">
                  <c:v>581.23000000005</c:v>
                </c:pt>
                <c:pt idx="74500">
                  <c:v>581.27000000005</c:v>
                </c:pt>
                <c:pt idx="74501">
                  <c:v>581.31000000005</c:v>
                </c:pt>
                <c:pt idx="74502">
                  <c:v>581.35000000005</c:v>
                </c:pt>
                <c:pt idx="74503">
                  <c:v>581.39000000005</c:v>
                </c:pt>
                <c:pt idx="74504">
                  <c:v>581.43000000005</c:v>
                </c:pt>
                <c:pt idx="74505">
                  <c:v>581.47000000005</c:v>
                </c:pt>
                <c:pt idx="74506">
                  <c:v>581.51000000005</c:v>
                </c:pt>
                <c:pt idx="74507">
                  <c:v>581.55000000005</c:v>
                </c:pt>
                <c:pt idx="74508">
                  <c:v>581.59000000005</c:v>
                </c:pt>
                <c:pt idx="74509">
                  <c:v>581.63000000005</c:v>
                </c:pt>
                <c:pt idx="74510">
                  <c:v>581.67000000005</c:v>
                </c:pt>
                <c:pt idx="74511">
                  <c:v>581.71000000005</c:v>
                </c:pt>
                <c:pt idx="74512">
                  <c:v>581.75000000005</c:v>
                </c:pt>
                <c:pt idx="74513">
                  <c:v>581.79000000005</c:v>
                </c:pt>
                <c:pt idx="74514">
                  <c:v>581.83000000005</c:v>
                </c:pt>
                <c:pt idx="74515">
                  <c:v>581.87000000005</c:v>
                </c:pt>
                <c:pt idx="74516">
                  <c:v>581.91000000005</c:v>
                </c:pt>
                <c:pt idx="74517">
                  <c:v>581.95000000005</c:v>
                </c:pt>
                <c:pt idx="74518">
                  <c:v>581.99000000005</c:v>
                </c:pt>
                <c:pt idx="74519">
                  <c:v>582.03000000005</c:v>
                </c:pt>
                <c:pt idx="74520">
                  <c:v>582.07000000005</c:v>
                </c:pt>
                <c:pt idx="74521">
                  <c:v>582.11000000005</c:v>
                </c:pt>
                <c:pt idx="74522">
                  <c:v>582.15000000005</c:v>
                </c:pt>
                <c:pt idx="74523">
                  <c:v>582.19000000005</c:v>
                </c:pt>
                <c:pt idx="74524">
                  <c:v>582.24000000005</c:v>
                </c:pt>
                <c:pt idx="74525">
                  <c:v>582.280000000049</c:v>
                </c:pt>
                <c:pt idx="74526">
                  <c:v>582.320000000049</c:v>
                </c:pt>
                <c:pt idx="74527">
                  <c:v>582.360000000049</c:v>
                </c:pt>
                <c:pt idx="74528">
                  <c:v>582.400000000049</c:v>
                </c:pt>
                <c:pt idx="74529">
                  <c:v>582.440000000049</c:v>
                </c:pt>
                <c:pt idx="74530">
                  <c:v>582.480000000049</c:v>
                </c:pt>
                <c:pt idx="74531">
                  <c:v>582.520000000049</c:v>
                </c:pt>
                <c:pt idx="74532">
                  <c:v>582.560000000049</c:v>
                </c:pt>
                <c:pt idx="74533">
                  <c:v>582.600000000049</c:v>
                </c:pt>
                <c:pt idx="74534">
                  <c:v>582.640000000049</c:v>
                </c:pt>
                <c:pt idx="74535">
                  <c:v>582.680000000049</c:v>
                </c:pt>
                <c:pt idx="74536">
                  <c:v>582.720000000049</c:v>
                </c:pt>
                <c:pt idx="74537">
                  <c:v>582.760000000049</c:v>
                </c:pt>
                <c:pt idx="74538">
                  <c:v>582.800000000049</c:v>
                </c:pt>
                <c:pt idx="74539">
                  <c:v>582.840000000049</c:v>
                </c:pt>
                <c:pt idx="74540">
                  <c:v>582.880000000049</c:v>
                </c:pt>
                <c:pt idx="74541">
                  <c:v>582.920000000049</c:v>
                </c:pt>
                <c:pt idx="74542">
                  <c:v>582.960000000049</c:v>
                </c:pt>
                <c:pt idx="74543">
                  <c:v>583.000000000049</c:v>
                </c:pt>
                <c:pt idx="74544">
                  <c:v>583.040000000049</c:v>
                </c:pt>
                <c:pt idx="74545">
                  <c:v>583.080000000049</c:v>
                </c:pt>
                <c:pt idx="74546">
                  <c:v>583.120000000049</c:v>
                </c:pt>
                <c:pt idx="74547">
                  <c:v>583.160000000049</c:v>
                </c:pt>
                <c:pt idx="74548">
                  <c:v>583.200000000049</c:v>
                </c:pt>
                <c:pt idx="74549">
                  <c:v>583.240000000049</c:v>
                </c:pt>
                <c:pt idx="74550">
                  <c:v>583.280000000049</c:v>
                </c:pt>
                <c:pt idx="74551">
                  <c:v>583.320000000049</c:v>
                </c:pt>
                <c:pt idx="74552">
                  <c:v>583.360000000048</c:v>
                </c:pt>
                <c:pt idx="74553">
                  <c:v>583.400000000048</c:v>
                </c:pt>
                <c:pt idx="74554">
                  <c:v>583.440000000048</c:v>
                </c:pt>
                <c:pt idx="74555">
                  <c:v>583.480000000048</c:v>
                </c:pt>
                <c:pt idx="74556">
                  <c:v>583.520000000048</c:v>
                </c:pt>
                <c:pt idx="74557">
                  <c:v>583.560000000048</c:v>
                </c:pt>
                <c:pt idx="74558">
                  <c:v>583.600000000048</c:v>
                </c:pt>
                <c:pt idx="74559">
                  <c:v>583.640000000048</c:v>
                </c:pt>
                <c:pt idx="74560">
                  <c:v>583.680000000048</c:v>
                </c:pt>
                <c:pt idx="74561">
                  <c:v>583.720000000048</c:v>
                </c:pt>
                <c:pt idx="74562">
                  <c:v>583.760000000048</c:v>
                </c:pt>
                <c:pt idx="74563">
                  <c:v>583.800000000048</c:v>
                </c:pt>
                <c:pt idx="74564">
                  <c:v>583.840000000048</c:v>
                </c:pt>
                <c:pt idx="74565">
                  <c:v>583.880000000048</c:v>
                </c:pt>
                <c:pt idx="74566">
                  <c:v>583.920000000048</c:v>
                </c:pt>
                <c:pt idx="74567">
                  <c:v>583.960000000048</c:v>
                </c:pt>
                <c:pt idx="74568">
                  <c:v>584.000000000048</c:v>
                </c:pt>
                <c:pt idx="74569">
                  <c:v>584.040000000048</c:v>
                </c:pt>
                <c:pt idx="74570">
                  <c:v>584.080000000048</c:v>
                </c:pt>
                <c:pt idx="74571">
                  <c:v>584.120000000048</c:v>
                </c:pt>
                <c:pt idx="74572">
                  <c:v>584.160000000048</c:v>
                </c:pt>
                <c:pt idx="74573">
                  <c:v>584.200000000048</c:v>
                </c:pt>
                <c:pt idx="74574">
                  <c:v>584.240000000048</c:v>
                </c:pt>
                <c:pt idx="74575">
                  <c:v>584.280000000048</c:v>
                </c:pt>
                <c:pt idx="74576">
                  <c:v>584.320000000048</c:v>
                </c:pt>
                <c:pt idx="74577">
                  <c:v>584.360000000048</c:v>
                </c:pt>
                <c:pt idx="74578">
                  <c:v>584.400000000048</c:v>
                </c:pt>
                <c:pt idx="74579">
                  <c:v>584.440000000048</c:v>
                </c:pt>
                <c:pt idx="74580">
                  <c:v>584.480000000047</c:v>
                </c:pt>
                <c:pt idx="74581">
                  <c:v>584.520000000047</c:v>
                </c:pt>
                <c:pt idx="74582">
                  <c:v>584.560000000047</c:v>
                </c:pt>
                <c:pt idx="74583">
                  <c:v>584.600000000047</c:v>
                </c:pt>
                <c:pt idx="74584">
                  <c:v>584.640000000047</c:v>
                </c:pt>
                <c:pt idx="74585">
                  <c:v>584.680000000047</c:v>
                </c:pt>
                <c:pt idx="74586">
                  <c:v>584.720000000047</c:v>
                </c:pt>
                <c:pt idx="74587">
                  <c:v>584.760000000047</c:v>
                </c:pt>
                <c:pt idx="74588">
                  <c:v>584.800000000047</c:v>
                </c:pt>
                <c:pt idx="74589">
                  <c:v>584.840000000047</c:v>
                </c:pt>
                <c:pt idx="74590">
                  <c:v>584.880000000047</c:v>
                </c:pt>
                <c:pt idx="74591">
                  <c:v>584.920000000047</c:v>
                </c:pt>
                <c:pt idx="74592">
                  <c:v>584.960000000047</c:v>
                </c:pt>
                <c:pt idx="74593">
                  <c:v>585.000000000047</c:v>
                </c:pt>
                <c:pt idx="74594">
                  <c:v>585.040000000047</c:v>
                </c:pt>
                <c:pt idx="74595">
                  <c:v>585.080000000047</c:v>
                </c:pt>
                <c:pt idx="74596">
                  <c:v>585.120000000047</c:v>
                </c:pt>
                <c:pt idx="74597">
                  <c:v>585.160000000047</c:v>
                </c:pt>
                <c:pt idx="74598">
                  <c:v>585.200000000047</c:v>
                </c:pt>
                <c:pt idx="74599">
                  <c:v>585.240000000047</c:v>
                </c:pt>
                <c:pt idx="74600">
                  <c:v>585.280000000047</c:v>
                </c:pt>
                <c:pt idx="74601">
                  <c:v>585.320000000047</c:v>
                </c:pt>
                <c:pt idx="74602">
                  <c:v>585.360000000047</c:v>
                </c:pt>
                <c:pt idx="74603">
                  <c:v>585.400000000047</c:v>
                </c:pt>
                <c:pt idx="74604">
                  <c:v>585.440000000047</c:v>
                </c:pt>
                <c:pt idx="74605">
                  <c:v>585.480000000047</c:v>
                </c:pt>
                <c:pt idx="74606">
                  <c:v>585.520000000047</c:v>
                </c:pt>
                <c:pt idx="74607">
                  <c:v>585.560000000046</c:v>
                </c:pt>
                <c:pt idx="74608">
                  <c:v>585.600000000046</c:v>
                </c:pt>
                <c:pt idx="74609">
                  <c:v>585.640000000046</c:v>
                </c:pt>
                <c:pt idx="74610">
                  <c:v>585.680000000046</c:v>
                </c:pt>
                <c:pt idx="74611">
                  <c:v>585.720000000046</c:v>
                </c:pt>
                <c:pt idx="74612">
                  <c:v>585.760000000046</c:v>
                </c:pt>
                <c:pt idx="74613">
                  <c:v>585.800000000046</c:v>
                </c:pt>
                <c:pt idx="74614">
                  <c:v>585.840000000046</c:v>
                </c:pt>
                <c:pt idx="74615">
                  <c:v>585.880000000046</c:v>
                </c:pt>
                <c:pt idx="74616">
                  <c:v>585.920000000046</c:v>
                </c:pt>
                <c:pt idx="74617">
                  <c:v>585.960000000046</c:v>
                </c:pt>
                <c:pt idx="74618">
                  <c:v>586.000000000046</c:v>
                </c:pt>
                <c:pt idx="74619">
                  <c:v>586.040000000046</c:v>
                </c:pt>
                <c:pt idx="74620">
                  <c:v>586.080000000046</c:v>
                </c:pt>
                <c:pt idx="74621">
                  <c:v>586.120000000046</c:v>
                </c:pt>
                <c:pt idx="74622">
                  <c:v>586.160000000046</c:v>
                </c:pt>
                <c:pt idx="74623">
                  <c:v>586.200000000046</c:v>
                </c:pt>
                <c:pt idx="74624">
                  <c:v>586.240000000046</c:v>
                </c:pt>
                <c:pt idx="74625">
                  <c:v>586.280000000046</c:v>
                </c:pt>
                <c:pt idx="74626">
                  <c:v>586.320000000046</c:v>
                </c:pt>
                <c:pt idx="74627">
                  <c:v>586.360000000046</c:v>
                </c:pt>
                <c:pt idx="74628">
                  <c:v>586.400000000046</c:v>
                </c:pt>
                <c:pt idx="74629">
                  <c:v>586.440000000046</c:v>
                </c:pt>
                <c:pt idx="74630">
                  <c:v>586.480000000046</c:v>
                </c:pt>
                <c:pt idx="74631">
                  <c:v>586.520000000046</c:v>
                </c:pt>
                <c:pt idx="74632">
                  <c:v>586.560000000046</c:v>
                </c:pt>
                <c:pt idx="74633">
                  <c:v>586.600000000046</c:v>
                </c:pt>
                <c:pt idx="74634">
                  <c:v>586.640000000046</c:v>
                </c:pt>
                <c:pt idx="74635">
                  <c:v>586.680000000045</c:v>
                </c:pt>
                <c:pt idx="74636">
                  <c:v>586.720000000045</c:v>
                </c:pt>
                <c:pt idx="74637">
                  <c:v>586.760000000045</c:v>
                </c:pt>
                <c:pt idx="74638">
                  <c:v>586.800000000045</c:v>
                </c:pt>
                <c:pt idx="74639">
                  <c:v>586.840000000045</c:v>
                </c:pt>
                <c:pt idx="74640">
                  <c:v>586.880000000045</c:v>
                </c:pt>
                <c:pt idx="74641">
                  <c:v>586.920000000045</c:v>
                </c:pt>
                <c:pt idx="74642">
                  <c:v>586.960000000045</c:v>
                </c:pt>
                <c:pt idx="74643">
                  <c:v>587.000000000045</c:v>
                </c:pt>
                <c:pt idx="74644">
                  <c:v>587.040000000045</c:v>
                </c:pt>
                <c:pt idx="74645">
                  <c:v>587.080000000045</c:v>
                </c:pt>
                <c:pt idx="74646">
                  <c:v>587.120000000045</c:v>
                </c:pt>
                <c:pt idx="74647">
                  <c:v>587.160000000045</c:v>
                </c:pt>
                <c:pt idx="74648">
                  <c:v>587.200000000045</c:v>
                </c:pt>
                <c:pt idx="74649">
                  <c:v>587.240000000045</c:v>
                </c:pt>
                <c:pt idx="74650">
                  <c:v>587.280000000045</c:v>
                </c:pt>
                <c:pt idx="74651">
                  <c:v>587.320000000045</c:v>
                </c:pt>
                <c:pt idx="74652">
                  <c:v>587.360000000045</c:v>
                </c:pt>
                <c:pt idx="74653">
                  <c:v>587.400000000045</c:v>
                </c:pt>
                <c:pt idx="74654">
                  <c:v>587.440000000045</c:v>
                </c:pt>
                <c:pt idx="74655">
                  <c:v>587.480000000045</c:v>
                </c:pt>
                <c:pt idx="74656">
                  <c:v>587.520000000045</c:v>
                </c:pt>
                <c:pt idx="74657">
                  <c:v>587.560000000045</c:v>
                </c:pt>
                <c:pt idx="74658">
                  <c:v>587.600000000045</c:v>
                </c:pt>
                <c:pt idx="74659">
                  <c:v>587.640000000045</c:v>
                </c:pt>
                <c:pt idx="74660">
                  <c:v>587.680000000045</c:v>
                </c:pt>
                <c:pt idx="74661">
                  <c:v>587.720000000045</c:v>
                </c:pt>
                <c:pt idx="74662">
                  <c:v>587.760000000044</c:v>
                </c:pt>
                <c:pt idx="74663">
                  <c:v>587.800000000044</c:v>
                </c:pt>
                <c:pt idx="74664">
                  <c:v>587.840000000044</c:v>
                </c:pt>
                <c:pt idx="74665">
                  <c:v>587.880000000044</c:v>
                </c:pt>
                <c:pt idx="74666">
                  <c:v>587.920000000044</c:v>
                </c:pt>
                <c:pt idx="74667">
                  <c:v>587.960000000044</c:v>
                </c:pt>
                <c:pt idx="74668">
                  <c:v>588.000000000044</c:v>
                </c:pt>
                <c:pt idx="74669">
                  <c:v>588.040000000044</c:v>
                </c:pt>
                <c:pt idx="74670">
                  <c:v>588.080000000044</c:v>
                </c:pt>
                <c:pt idx="74671">
                  <c:v>588.120000000044</c:v>
                </c:pt>
                <c:pt idx="74672">
                  <c:v>588.160000000044</c:v>
                </c:pt>
                <c:pt idx="74673">
                  <c:v>588.200000000044</c:v>
                </c:pt>
                <c:pt idx="74674">
                  <c:v>588.240000000044</c:v>
                </c:pt>
                <c:pt idx="74675">
                  <c:v>588.280000000044</c:v>
                </c:pt>
                <c:pt idx="74676">
                  <c:v>588.320000000044</c:v>
                </c:pt>
                <c:pt idx="74677">
                  <c:v>588.360000000044</c:v>
                </c:pt>
                <c:pt idx="74678">
                  <c:v>588.400000000044</c:v>
                </c:pt>
                <c:pt idx="74679">
                  <c:v>588.440000000044</c:v>
                </c:pt>
                <c:pt idx="74680">
                  <c:v>588.480000000044</c:v>
                </c:pt>
                <c:pt idx="74681">
                  <c:v>588.520000000044</c:v>
                </c:pt>
                <c:pt idx="74682">
                  <c:v>588.560000000044</c:v>
                </c:pt>
                <c:pt idx="74683">
                  <c:v>588.600000000044</c:v>
                </c:pt>
                <c:pt idx="74684">
                  <c:v>588.640000000044</c:v>
                </c:pt>
                <c:pt idx="74685">
                  <c:v>588.680000000044</c:v>
                </c:pt>
                <c:pt idx="74686">
                  <c:v>588.720000000044</c:v>
                </c:pt>
                <c:pt idx="74687">
                  <c:v>588.760000000044</c:v>
                </c:pt>
                <c:pt idx="74688">
                  <c:v>588.800000000044</c:v>
                </c:pt>
                <c:pt idx="74689">
                  <c:v>588.840000000044</c:v>
                </c:pt>
                <c:pt idx="74690">
                  <c:v>588.880000000043</c:v>
                </c:pt>
                <c:pt idx="74691">
                  <c:v>588.920000000043</c:v>
                </c:pt>
                <c:pt idx="74692">
                  <c:v>588.960000000043</c:v>
                </c:pt>
                <c:pt idx="74693">
                  <c:v>589.000000000043</c:v>
                </c:pt>
                <c:pt idx="74694">
                  <c:v>589.040000000043</c:v>
                </c:pt>
                <c:pt idx="74695">
                  <c:v>589.080000000043</c:v>
                </c:pt>
                <c:pt idx="74696">
                  <c:v>589.120000000043</c:v>
                </c:pt>
                <c:pt idx="74697">
                  <c:v>589.160000000043</c:v>
                </c:pt>
                <c:pt idx="74698">
                  <c:v>589.200000000043</c:v>
                </c:pt>
                <c:pt idx="74699">
                  <c:v>589.240000000043</c:v>
                </c:pt>
                <c:pt idx="74700">
                  <c:v>589.280000000043</c:v>
                </c:pt>
                <c:pt idx="74701">
                  <c:v>589.320000000043</c:v>
                </c:pt>
                <c:pt idx="74702">
                  <c:v>589.360000000043</c:v>
                </c:pt>
                <c:pt idx="74703">
                  <c:v>589.400000000043</c:v>
                </c:pt>
                <c:pt idx="74704">
                  <c:v>589.440000000043</c:v>
                </c:pt>
                <c:pt idx="74705">
                  <c:v>589.480000000043</c:v>
                </c:pt>
                <c:pt idx="74706">
                  <c:v>589.520000000043</c:v>
                </c:pt>
                <c:pt idx="74707">
                  <c:v>589.560000000043</c:v>
                </c:pt>
                <c:pt idx="74708">
                  <c:v>589.600000000043</c:v>
                </c:pt>
                <c:pt idx="74709">
                  <c:v>589.640000000043</c:v>
                </c:pt>
                <c:pt idx="74710">
                  <c:v>589.680000000043</c:v>
                </c:pt>
                <c:pt idx="74711">
                  <c:v>589.720000000043</c:v>
                </c:pt>
                <c:pt idx="74712">
                  <c:v>589.760000000043</c:v>
                </c:pt>
                <c:pt idx="74713">
                  <c:v>589.800000000043</c:v>
                </c:pt>
                <c:pt idx="74714">
                  <c:v>589.840000000043</c:v>
                </c:pt>
                <c:pt idx="74715">
                  <c:v>589.880000000043</c:v>
                </c:pt>
                <c:pt idx="74716">
                  <c:v>589.920000000043</c:v>
                </c:pt>
                <c:pt idx="74717">
                  <c:v>589.960000000042</c:v>
                </c:pt>
                <c:pt idx="74718">
                  <c:v>590.000000000042</c:v>
                </c:pt>
                <c:pt idx="74719">
                  <c:v>590.040000000042</c:v>
                </c:pt>
                <c:pt idx="74720">
                  <c:v>590.080000000042</c:v>
                </c:pt>
                <c:pt idx="74721">
                  <c:v>590.120000000042</c:v>
                </c:pt>
                <c:pt idx="74722">
                  <c:v>590.160000000042</c:v>
                </c:pt>
                <c:pt idx="74723">
                  <c:v>590.200000000042</c:v>
                </c:pt>
                <c:pt idx="74724">
                  <c:v>590.240000000042</c:v>
                </c:pt>
                <c:pt idx="74725">
                  <c:v>590.280000000042</c:v>
                </c:pt>
                <c:pt idx="74726">
                  <c:v>590.320000000042</c:v>
                </c:pt>
                <c:pt idx="74727">
                  <c:v>590.360000000042</c:v>
                </c:pt>
                <c:pt idx="74728">
                  <c:v>590.400000000042</c:v>
                </c:pt>
                <c:pt idx="74729">
                  <c:v>590.440000000042</c:v>
                </c:pt>
                <c:pt idx="74730">
                  <c:v>590.480000000042</c:v>
                </c:pt>
                <c:pt idx="74731">
                  <c:v>590.520000000042</c:v>
                </c:pt>
                <c:pt idx="74732">
                  <c:v>590.560000000042</c:v>
                </c:pt>
                <c:pt idx="74733">
                  <c:v>590.600000000042</c:v>
                </c:pt>
                <c:pt idx="74734">
                  <c:v>590.640000000042</c:v>
                </c:pt>
                <c:pt idx="74735">
                  <c:v>590.680000000042</c:v>
                </c:pt>
                <c:pt idx="74736">
                  <c:v>590.720000000042</c:v>
                </c:pt>
                <c:pt idx="74737">
                  <c:v>590.760000000042</c:v>
                </c:pt>
                <c:pt idx="74738">
                  <c:v>590.800000000042</c:v>
                </c:pt>
                <c:pt idx="74739">
                  <c:v>590.840000000042</c:v>
                </c:pt>
                <c:pt idx="74740">
                  <c:v>590.880000000042</c:v>
                </c:pt>
                <c:pt idx="74741">
                  <c:v>590.920000000042</c:v>
                </c:pt>
                <c:pt idx="74742">
                  <c:v>590.960000000042</c:v>
                </c:pt>
                <c:pt idx="74743">
                  <c:v>591.000000000042</c:v>
                </c:pt>
                <c:pt idx="74744">
                  <c:v>591.040000000042</c:v>
                </c:pt>
                <c:pt idx="74745">
                  <c:v>591.080000000041</c:v>
                </c:pt>
                <c:pt idx="74746">
                  <c:v>591.120000000041</c:v>
                </c:pt>
                <c:pt idx="74747">
                  <c:v>591.160000000041</c:v>
                </c:pt>
                <c:pt idx="74748">
                  <c:v>591.200000000041</c:v>
                </c:pt>
                <c:pt idx="74749">
                  <c:v>591.240000000041</c:v>
                </c:pt>
                <c:pt idx="74750">
                  <c:v>591.280000000041</c:v>
                </c:pt>
                <c:pt idx="74751">
                  <c:v>591.320000000041</c:v>
                </c:pt>
                <c:pt idx="74752">
                  <c:v>591.360000000041</c:v>
                </c:pt>
                <c:pt idx="74753">
                  <c:v>591.400000000041</c:v>
                </c:pt>
                <c:pt idx="74754">
                  <c:v>591.440000000041</c:v>
                </c:pt>
                <c:pt idx="74755">
                  <c:v>591.480000000041</c:v>
                </c:pt>
                <c:pt idx="74756">
                  <c:v>591.520000000041</c:v>
                </c:pt>
                <c:pt idx="74757">
                  <c:v>591.560000000041</c:v>
                </c:pt>
                <c:pt idx="74758">
                  <c:v>591.600000000041</c:v>
                </c:pt>
                <c:pt idx="74759">
                  <c:v>591.640000000041</c:v>
                </c:pt>
                <c:pt idx="74760">
                  <c:v>591.680000000041</c:v>
                </c:pt>
                <c:pt idx="74761">
                  <c:v>591.720000000041</c:v>
                </c:pt>
                <c:pt idx="74762">
                  <c:v>591.760000000041</c:v>
                </c:pt>
                <c:pt idx="74763">
                  <c:v>591.800000000041</c:v>
                </c:pt>
                <c:pt idx="74764">
                  <c:v>591.840000000041</c:v>
                </c:pt>
                <c:pt idx="74765">
                  <c:v>591.880000000041</c:v>
                </c:pt>
                <c:pt idx="74766">
                  <c:v>591.920000000041</c:v>
                </c:pt>
                <c:pt idx="74767">
                  <c:v>591.960000000041</c:v>
                </c:pt>
                <c:pt idx="74768">
                  <c:v>592.000000000041</c:v>
                </c:pt>
                <c:pt idx="74769">
                  <c:v>592.040000000041</c:v>
                </c:pt>
                <c:pt idx="74770">
                  <c:v>592.080000000041</c:v>
                </c:pt>
                <c:pt idx="74771">
                  <c:v>592.120000000041</c:v>
                </c:pt>
                <c:pt idx="74772">
                  <c:v>592.16000000004</c:v>
                </c:pt>
                <c:pt idx="74773">
                  <c:v>592.20000000004</c:v>
                </c:pt>
                <c:pt idx="74774">
                  <c:v>592.24000000004</c:v>
                </c:pt>
                <c:pt idx="74775">
                  <c:v>592.28000000004</c:v>
                </c:pt>
                <c:pt idx="74776">
                  <c:v>592.32000000004</c:v>
                </c:pt>
                <c:pt idx="74777">
                  <c:v>592.36000000004</c:v>
                </c:pt>
                <c:pt idx="74778">
                  <c:v>592.40000000004</c:v>
                </c:pt>
                <c:pt idx="74779">
                  <c:v>592.44000000004</c:v>
                </c:pt>
                <c:pt idx="74780">
                  <c:v>592.49000000004</c:v>
                </c:pt>
                <c:pt idx="74781">
                  <c:v>592.53000000004</c:v>
                </c:pt>
                <c:pt idx="74782">
                  <c:v>592.57000000004</c:v>
                </c:pt>
                <c:pt idx="74783">
                  <c:v>592.61000000004</c:v>
                </c:pt>
                <c:pt idx="74784">
                  <c:v>592.65000000004</c:v>
                </c:pt>
                <c:pt idx="74785">
                  <c:v>592.69000000004</c:v>
                </c:pt>
                <c:pt idx="74786">
                  <c:v>592.73000000004</c:v>
                </c:pt>
                <c:pt idx="74787">
                  <c:v>592.77000000004</c:v>
                </c:pt>
                <c:pt idx="74788">
                  <c:v>592.81000000004</c:v>
                </c:pt>
                <c:pt idx="74789">
                  <c:v>592.85000000004</c:v>
                </c:pt>
                <c:pt idx="74790">
                  <c:v>592.89000000004</c:v>
                </c:pt>
                <c:pt idx="74791">
                  <c:v>592.93000000004</c:v>
                </c:pt>
                <c:pt idx="74792">
                  <c:v>592.97000000004</c:v>
                </c:pt>
                <c:pt idx="74793">
                  <c:v>593.01000000004</c:v>
                </c:pt>
                <c:pt idx="74794">
                  <c:v>593.05000000004</c:v>
                </c:pt>
                <c:pt idx="74795">
                  <c:v>593.09000000004</c:v>
                </c:pt>
                <c:pt idx="74796">
                  <c:v>593.13000000004</c:v>
                </c:pt>
                <c:pt idx="74797">
                  <c:v>593.17000000004</c:v>
                </c:pt>
                <c:pt idx="74798">
                  <c:v>593.21000000004</c:v>
                </c:pt>
                <c:pt idx="74799">
                  <c:v>593.250000000039</c:v>
                </c:pt>
                <c:pt idx="74800">
                  <c:v>593.290000000039</c:v>
                </c:pt>
                <c:pt idx="74801">
                  <c:v>593.330000000039</c:v>
                </c:pt>
                <c:pt idx="74802">
                  <c:v>593.370000000039</c:v>
                </c:pt>
                <c:pt idx="74803">
                  <c:v>593.410000000039</c:v>
                </c:pt>
                <c:pt idx="74804">
                  <c:v>593.450000000039</c:v>
                </c:pt>
                <c:pt idx="74805">
                  <c:v>593.490000000039</c:v>
                </c:pt>
                <c:pt idx="74806">
                  <c:v>593.530000000039</c:v>
                </c:pt>
                <c:pt idx="74807">
                  <c:v>593.570000000039</c:v>
                </c:pt>
                <c:pt idx="74808">
                  <c:v>593.610000000039</c:v>
                </c:pt>
                <c:pt idx="74809">
                  <c:v>593.650000000039</c:v>
                </c:pt>
                <c:pt idx="74810">
                  <c:v>593.690000000039</c:v>
                </c:pt>
                <c:pt idx="74811">
                  <c:v>593.730000000039</c:v>
                </c:pt>
                <c:pt idx="74812">
                  <c:v>593.770000000039</c:v>
                </c:pt>
                <c:pt idx="74813">
                  <c:v>593.810000000039</c:v>
                </c:pt>
                <c:pt idx="74814">
                  <c:v>593.850000000039</c:v>
                </c:pt>
                <c:pt idx="74815">
                  <c:v>593.890000000039</c:v>
                </c:pt>
                <c:pt idx="74816">
                  <c:v>593.930000000039</c:v>
                </c:pt>
                <c:pt idx="74817">
                  <c:v>593.970000000039</c:v>
                </c:pt>
                <c:pt idx="74818">
                  <c:v>594.010000000039</c:v>
                </c:pt>
                <c:pt idx="74819">
                  <c:v>594.050000000039</c:v>
                </c:pt>
                <c:pt idx="74820">
                  <c:v>594.090000000039</c:v>
                </c:pt>
                <c:pt idx="74821">
                  <c:v>594.130000000039</c:v>
                </c:pt>
                <c:pt idx="74822">
                  <c:v>594.170000000039</c:v>
                </c:pt>
                <c:pt idx="74823">
                  <c:v>594.210000000039</c:v>
                </c:pt>
                <c:pt idx="74824">
                  <c:v>594.250000000039</c:v>
                </c:pt>
                <c:pt idx="74825">
                  <c:v>594.290000000039</c:v>
                </c:pt>
                <c:pt idx="74826">
                  <c:v>594.330000000039</c:v>
                </c:pt>
                <c:pt idx="74827">
                  <c:v>594.370000000038</c:v>
                </c:pt>
                <c:pt idx="74828">
                  <c:v>594.410000000038</c:v>
                </c:pt>
                <c:pt idx="74829">
                  <c:v>594.450000000038</c:v>
                </c:pt>
                <c:pt idx="74830">
                  <c:v>594.490000000038</c:v>
                </c:pt>
                <c:pt idx="74831">
                  <c:v>594.530000000038</c:v>
                </c:pt>
                <c:pt idx="74832">
                  <c:v>594.570000000038</c:v>
                </c:pt>
                <c:pt idx="74833">
                  <c:v>594.610000000038</c:v>
                </c:pt>
                <c:pt idx="74834">
                  <c:v>594.650000000038</c:v>
                </c:pt>
                <c:pt idx="74835">
                  <c:v>594.690000000038</c:v>
                </c:pt>
                <c:pt idx="74836">
                  <c:v>594.730000000038</c:v>
                </c:pt>
                <c:pt idx="74837">
                  <c:v>594.770000000038</c:v>
                </c:pt>
                <c:pt idx="74838">
                  <c:v>594.810000000038</c:v>
                </c:pt>
                <c:pt idx="74839">
                  <c:v>594.850000000038</c:v>
                </c:pt>
                <c:pt idx="74840">
                  <c:v>594.890000000038</c:v>
                </c:pt>
                <c:pt idx="74841">
                  <c:v>594.930000000038</c:v>
                </c:pt>
                <c:pt idx="74842">
                  <c:v>594.970000000038</c:v>
                </c:pt>
                <c:pt idx="74843">
                  <c:v>595.010000000038</c:v>
                </c:pt>
                <c:pt idx="74844">
                  <c:v>595.050000000038</c:v>
                </c:pt>
                <c:pt idx="74845">
                  <c:v>595.090000000038</c:v>
                </c:pt>
                <c:pt idx="74846">
                  <c:v>595.130000000038</c:v>
                </c:pt>
                <c:pt idx="74847">
                  <c:v>595.170000000038</c:v>
                </c:pt>
                <c:pt idx="74848">
                  <c:v>595.210000000038</c:v>
                </c:pt>
                <c:pt idx="74849">
                  <c:v>595.250000000038</c:v>
                </c:pt>
                <c:pt idx="74850">
                  <c:v>595.290000000038</c:v>
                </c:pt>
                <c:pt idx="74851">
                  <c:v>595.330000000038</c:v>
                </c:pt>
                <c:pt idx="74852">
                  <c:v>595.370000000038</c:v>
                </c:pt>
                <c:pt idx="74853">
                  <c:v>595.410000000038</c:v>
                </c:pt>
                <c:pt idx="74854">
                  <c:v>595.450000000037</c:v>
                </c:pt>
                <c:pt idx="74855">
                  <c:v>595.490000000037</c:v>
                </c:pt>
                <c:pt idx="74856">
                  <c:v>595.530000000037</c:v>
                </c:pt>
                <c:pt idx="74857">
                  <c:v>595.570000000037</c:v>
                </c:pt>
                <c:pt idx="74858">
                  <c:v>595.610000000037</c:v>
                </c:pt>
                <c:pt idx="74859">
                  <c:v>595.650000000037</c:v>
                </c:pt>
                <c:pt idx="74860">
                  <c:v>595.690000000037</c:v>
                </c:pt>
                <c:pt idx="74861">
                  <c:v>595.730000000037</c:v>
                </c:pt>
                <c:pt idx="74862">
                  <c:v>595.770000000037</c:v>
                </c:pt>
                <c:pt idx="74863">
                  <c:v>595.810000000037</c:v>
                </c:pt>
                <c:pt idx="74864">
                  <c:v>595.850000000037</c:v>
                </c:pt>
                <c:pt idx="74865">
                  <c:v>595.890000000037</c:v>
                </c:pt>
                <c:pt idx="74866">
                  <c:v>595.930000000037</c:v>
                </c:pt>
                <c:pt idx="74867">
                  <c:v>595.970000000037</c:v>
                </c:pt>
                <c:pt idx="74868">
                  <c:v>596.010000000037</c:v>
                </c:pt>
                <c:pt idx="74869">
                  <c:v>596.050000000037</c:v>
                </c:pt>
                <c:pt idx="74870">
                  <c:v>596.090000000037</c:v>
                </c:pt>
                <c:pt idx="74871">
                  <c:v>596.130000000037</c:v>
                </c:pt>
                <c:pt idx="74872">
                  <c:v>596.170000000037</c:v>
                </c:pt>
                <c:pt idx="74873">
                  <c:v>596.210000000037</c:v>
                </c:pt>
                <c:pt idx="74874">
                  <c:v>596.250000000037</c:v>
                </c:pt>
                <c:pt idx="74875">
                  <c:v>596.290000000037</c:v>
                </c:pt>
                <c:pt idx="74876">
                  <c:v>596.330000000037</c:v>
                </c:pt>
                <c:pt idx="74877">
                  <c:v>596.370000000037</c:v>
                </c:pt>
                <c:pt idx="74878">
                  <c:v>596.410000000037</c:v>
                </c:pt>
                <c:pt idx="74879">
                  <c:v>596.450000000037</c:v>
                </c:pt>
                <c:pt idx="74880">
                  <c:v>596.490000000037</c:v>
                </c:pt>
                <c:pt idx="74881">
                  <c:v>596.530000000037</c:v>
                </c:pt>
                <c:pt idx="74882">
                  <c:v>596.570000000036</c:v>
                </c:pt>
                <c:pt idx="74883">
                  <c:v>596.610000000036</c:v>
                </c:pt>
                <c:pt idx="74884">
                  <c:v>596.650000000036</c:v>
                </c:pt>
                <c:pt idx="74885">
                  <c:v>596.690000000036</c:v>
                </c:pt>
                <c:pt idx="74886">
                  <c:v>596.730000000036</c:v>
                </c:pt>
                <c:pt idx="74887">
                  <c:v>596.770000000036</c:v>
                </c:pt>
                <c:pt idx="74888">
                  <c:v>596.810000000036</c:v>
                </c:pt>
                <c:pt idx="74889">
                  <c:v>596.850000000036</c:v>
                </c:pt>
                <c:pt idx="74890">
                  <c:v>596.890000000036</c:v>
                </c:pt>
                <c:pt idx="74891">
                  <c:v>596.930000000036</c:v>
                </c:pt>
                <c:pt idx="74892">
                  <c:v>596.970000000036</c:v>
                </c:pt>
                <c:pt idx="74893">
                  <c:v>597.010000000036</c:v>
                </c:pt>
                <c:pt idx="74894">
                  <c:v>597.050000000036</c:v>
                </c:pt>
                <c:pt idx="74895">
                  <c:v>597.090000000036</c:v>
                </c:pt>
                <c:pt idx="74896">
                  <c:v>597.130000000036</c:v>
                </c:pt>
                <c:pt idx="74897">
                  <c:v>597.170000000036</c:v>
                </c:pt>
                <c:pt idx="74898">
                  <c:v>597.210000000036</c:v>
                </c:pt>
                <c:pt idx="74899">
                  <c:v>597.250000000036</c:v>
                </c:pt>
                <c:pt idx="74900">
                  <c:v>597.290000000036</c:v>
                </c:pt>
                <c:pt idx="74901">
                  <c:v>597.330000000036</c:v>
                </c:pt>
                <c:pt idx="74902">
                  <c:v>597.370000000036</c:v>
                </c:pt>
                <c:pt idx="74903">
                  <c:v>597.410000000036</c:v>
                </c:pt>
                <c:pt idx="74904">
                  <c:v>597.450000000036</c:v>
                </c:pt>
                <c:pt idx="74905">
                  <c:v>597.490000000036</c:v>
                </c:pt>
                <c:pt idx="74906">
                  <c:v>597.530000000036</c:v>
                </c:pt>
                <c:pt idx="74907">
                  <c:v>597.570000000036</c:v>
                </c:pt>
                <c:pt idx="74908">
                  <c:v>597.610000000036</c:v>
                </c:pt>
                <c:pt idx="74909">
                  <c:v>597.650000000035</c:v>
                </c:pt>
                <c:pt idx="74910">
                  <c:v>597.690000000035</c:v>
                </c:pt>
                <c:pt idx="74911">
                  <c:v>597.730000000035</c:v>
                </c:pt>
                <c:pt idx="74912">
                  <c:v>597.770000000035</c:v>
                </c:pt>
                <c:pt idx="74913">
                  <c:v>597.810000000035</c:v>
                </c:pt>
                <c:pt idx="74914">
                  <c:v>597.850000000035</c:v>
                </c:pt>
                <c:pt idx="74915">
                  <c:v>597.890000000035</c:v>
                </c:pt>
                <c:pt idx="74916">
                  <c:v>597.930000000035</c:v>
                </c:pt>
                <c:pt idx="74917">
                  <c:v>597.970000000035</c:v>
                </c:pt>
                <c:pt idx="74918">
                  <c:v>598.010000000035</c:v>
                </c:pt>
                <c:pt idx="74919">
                  <c:v>598.050000000035</c:v>
                </c:pt>
                <c:pt idx="74920">
                  <c:v>598.090000000035</c:v>
                </c:pt>
                <c:pt idx="74921">
                  <c:v>598.130000000035</c:v>
                </c:pt>
                <c:pt idx="74922">
                  <c:v>598.170000000035</c:v>
                </c:pt>
                <c:pt idx="74923">
                  <c:v>598.210000000035</c:v>
                </c:pt>
                <c:pt idx="74924">
                  <c:v>598.250000000035</c:v>
                </c:pt>
                <c:pt idx="74925">
                  <c:v>598.290000000035</c:v>
                </c:pt>
                <c:pt idx="74926">
                  <c:v>598.330000000035</c:v>
                </c:pt>
                <c:pt idx="74927">
                  <c:v>598.370000000035</c:v>
                </c:pt>
                <c:pt idx="74928">
                  <c:v>598.410000000035</c:v>
                </c:pt>
                <c:pt idx="74929">
                  <c:v>598.450000000035</c:v>
                </c:pt>
                <c:pt idx="74930">
                  <c:v>598.490000000035</c:v>
                </c:pt>
                <c:pt idx="74931">
                  <c:v>598.530000000035</c:v>
                </c:pt>
                <c:pt idx="74932">
                  <c:v>598.570000000035</c:v>
                </c:pt>
                <c:pt idx="74933">
                  <c:v>598.610000000035</c:v>
                </c:pt>
                <c:pt idx="74934">
                  <c:v>598.650000000035</c:v>
                </c:pt>
                <c:pt idx="74935">
                  <c:v>598.690000000035</c:v>
                </c:pt>
                <c:pt idx="74936">
                  <c:v>598.730000000035</c:v>
                </c:pt>
                <c:pt idx="74937">
                  <c:v>598.770000000034</c:v>
                </c:pt>
                <c:pt idx="74938">
                  <c:v>598.810000000034</c:v>
                </c:pt>
                <c:pt idx="74939">
                  <c:v>598.850000000034</c:v>
                </c:pt>
                <c:pt idx="74940">
                  <c:v>598.890000000034</c:v>
                </c:pt>
                <c:pt idx="74941">
                  <c:v>598.930000000034</c:v>
                </c:pt>
                <c:pt idx="74942">
                  <c:v>598.970000000034</c:v>
                </c:pt>
                <c:pt idx="74943">
                  <c:v>599.010000000034</c:v>
                </c:pt>
                <c:pt idx="74944">
                  <c:v>599.050000000034</c:v>
                </c:pt>
                <c:pt idx="74945">
                  <c:v>599.090000000034</c:v>
                </c:pt>
                <c:pt idx="74946">
                  <c:v>599.130000000034</c:v>
                </c:pt>
                <c:pt idx="74947">
                  <c:v>599.170000000034</c:v>
                </c:pt>
                <c:pt idx="74948">
                  <c:v>599.210000000034</c:v>
                </c:pt>
                <c:pt idx="74949">
                  <c:v>599.250000000034</c:v>
                </c:pt>
                <c:pt idx="74950">
                  <c:v>599.290000000034</c:v>
                </c:pt>
                <c:pt idx="74951">
                  <c:v>599.330000000034</c:v>
                </c:pt>
                <c:pt idx="74952">
                  <c:v>599.370000000034</c:v>
                </c:pt>
                <c:pt idx="74953">
                  <c:v>599.410000000034</c:v>
                </c:pt>
                <c:pt idx="74954">
                  <c:v>599.450000000034</c:v>
                </c:pt>
                <c:pt idx="74955">
                  <c:v>599.490000000034</c:v>
                </c:pt>
                <c:pt idx="74956">
                  <c:v>599.530000000034</c:v>
                </c:pt>
                <c:pt idx="74957">
                  <c:v>599.570000000034</c:v>
                </c:pt>
                <c:pt idx="74958">
                  <c:v>599.610000000034</c:v>
                </c:pt>
                <c:pt idx="74959">
                  <c:v>599.650000000034</c:v>
                </c:pt>
                <c:pt idx="74960">
                  <c:v>599.690000000034</c:v>
                </c:pt>
                <c:pt idx="74961">
                  <c:v>599.730000000034</c:v>
                </c:pt>
                <c:pt idx="74962">
                  <c:v>599.770000000034</c:v>
                </c:pt>
                <c:pt idx="74963">
                  <c:v>599.810000000034</c:v>
                </c:pt>
                <c:pt idx="74964">
                  <c:v>599.850000000033</c:v>
                </c:pt>
                <c:pt idx="74965">
                  <c:v>599.890000000033</c:v>
                </c:pt>
                <c:pt idx="74966">
                  <c:v>599.930000000033</c:v>
                </c:pt>
                <c:pt idx="74967">
                  <c:v>599.970000000033</c:v>
                </c:pt>
                <c:pt idx="74968">
                  <c:v>600.010000000033</c:v>
                </c:pt>
                <c:pt idx="74969">
                  <c:v>600.050000000033</c:v>
                </c:pt>
                <c:pt idx="74970">
                  <c:v>600.090000000033</c:v>
                </c:pt>
                <c:pt idx="74971">
                  <c:v>600.130000000033</c:v>
                </c:pt>
                <c:pt idx="74972">
                  <c:v>600.170000000033</c:v>
                </c:pt>
                <c:pt idx="74973">
                  <c:v>600.210000000033</c:v>
                </c:pt>
                <c:pt idx="74974">
                  <c:v>600.250000000033</c:v>
                </c:pt>
                <c:pt idx="74975">
                  <c:v>600.290000000033</c:v>
                </c:pt>
                <c:pt idx="74976">
                  <c:v>600.330000000033</c:v>
                </c:pt>
                <c:pt idx="74977">
                  <c:v>600.370000000033</c:v>
                </c:pt>
                <c:pt idx="74978">
                  <c:v>600.410000000033</c:v>
                </c:pt>
                <c:pt idx="74979">
                  <c:v>600.450000000033</c:v>
                </c:pt>
                <c:pt idx="74980">
                  <c:v>600.490000000033</c:v>
                </c:pt>
                <c:pt idx="74981">
                  <c:v>600.530000000033</c:v>
                </c:pt>
                <c:pt idx="74982">
                  <c:v>600.570000000033</c:v>
                </c:pt>
                <c:pt idx="74983">
                  <c:v>600.610000000033</c:v>
                </c:pt>
                <c:pt idx="74984">
                  <c:v>600.650000000033</c:v>
                </c:pt>
                <c:pt idx="74985">
                  <c:v>600.690000000033</c:v>
                </c:pt>
                <c:pt idx="74986">
                  <c:v>600.730000000033</c:v>
                </c:pt>
                <c:pt idx="74987">
                  <c:v>600.770000000033</c:v>
                </c:pt>
                <c:pt idx="74988">
                  <c:v>600.810000000033</c:v>
                </c:pt>
                <c:pt idx="74989">
                  <c:v>600.850000000033</c:v>
                </c:pt>
                <c:pt idx="74990">
                  <c:v>600.890000000033</c:v>
                </c:pt>
                <c:pt idx="74991">
                  <c:v>600.930000000033</c:v>
                </c:pt>
                <c:pt idx="74992">
                  <c:v>600.970000000032</c:v>
                </c:pt>
                <c:pt idx="74993">
                  <c:v>601.010000000032</c:v>
                </c:pt>
                <c:pt idx="74994">
                  <c:v>601.050000000032</c:v>
                </c:pt>
                <c:pt idx="74995">
                  <c:v>601.090000000032</c:v>
                </c:pt>
                <c:pt idx="74996">
                  <c:v>601.130000000032</c:v>
                </c:pt>
                <c:pt idx="74997">
                  <c:v>601.170000000032</c:v>
                </c:pt>
                <c:pt idx="74998">
                  <c:v>601.210000000032</c:v>
                </c:pt>
                <c:pt idx="74999">
                  <c:v>601.250000000032</c:v>
                </c:pt>
                <c:pt idx="75000">
                  <c:v>601.290000000032</c:v>
                </c:pt>
                <c:pt idx="75001">
                  <c:v>601.330000000032</c:v>
                </c:pt>
                <c:pt idx="75002">
                  <c:v>601.370000000032</c:v>
                </c:pt>
                <c:pt idx="75003">
                  <c:v>601.410000000032</c:v>
                </c:pt>
                <c:pt idx="75004">
                  <c:v>601.450000000032</c:v>
                </c:pt>
                <c:pt idx="75005">
                  <c:v>601.490000000032</c:v>
                </c:pt>
                <c:pt idx="75006">
                  <c:v>601.530000000032</c:v>
                </c:pt>
                <c:pt idx="75007">
                  <c:v>601.570000000032</c:v>
                </c:pt>
                <c:pt idx="75008">
                  <c:v>601.610000000032</c:v>
                </c:pt>
                <c:pt idx="75009">
                  <c:v>601.650000000032</c:v>
                </c:pt>
                <c:pt idx="75010">
                  <c:v>601.690000000032</c:v>
                </c:pt>
                <c:pt idx="75011">
                  <c:v>601.730000000032</c:v>
                </c:pt>
                <c:pt idx="75012">
                  <c:v>601.770000000032</c:v>
                </c:pt>
                <c:pt idx="75013">
                  <c:v>601.810000000032</c:v>
                </c:pt>
                <c:pt idx="75014">
                  <c:v>601.850000000032</c:v>
                </c:pt>
                <c:pt idx="75015">
                  <c:v>601.890000000032</c:v>
                </c:pt>
                <c:pt idx="75016">
                  <c:v>601.930000000032</c:v>
                </c:pt>
                <c:pt idx="75017">
                  <c:v>601.970000000032</c:v>
                </c:pt>
                <c:pt idx="75018">
                  <c:v>602.010000000032</c:v>
                </c:pt>
                <c:pt idx="75019">
                  <c:v>602.050000000031</c:v>
                </c:pt>
                <c:pt idx="75020">
                  <c:v>602.090000000031</c:v>
                </c:pt>
                <c:pt idx="75021">
                  <c:v>602.130000000031</c:v>
                </c:pt>
                <c:pt idx="75022">
                  <c:v>602.170000000031</c:v>
                </c:pt>
                <c:pt idx="75023">
                  <c:v>602.210000000031</c:v>
                </c:pt>
                <c:pt idx="75024">
                  <c:v>602.250000000031</c:v>
                </c:pt>
                <c:pt idx="75025">
                  <c:v>602.290000000031</c:v>
                </c:pt>
                <c:pt idx="75026">
                  <c:v>602.330000000031</c:v>
                </c:pt>
                <c:pt idx="75027">
                  <c:v>602.370000000031</c:v>
                </c:pt>
                <c:pt idx="75028">
                  <c:v>602.410000000031</c:v>
                </c:pt>
                <c:pt idx="75029">
                  <c:v>602.450000000031</c:v>
                </c:pt>
                <c:pt idx="75030">
                  <c:v>602.490000000031</c:v>
                </c:pt>
                <c:pt idx="75031">
                  <c:v>602.530000000031</c:v>
                </c:pt>
                <c:pt idx="75032">
                  <c:v>602.570000000031</c:v>
                </c:pt>
                <c:pt idx="75033">
                  <c:v>602.610000000031</c:v>
                </c:pt>
                <c:pt idx="75034">
                  <c:v>602.650000000031</c:v>
                </c:pt>
                <c:pt idx="75035">
                  <c:v>602.690000000031</c:v>
                </c:pt>
                <c:pt idx="75036">
                  <c:v>602.740000000031</c:v>
                </c:pt>
                <c:pt idx="75037">
                  <c:v>602.780000000031</c:v>
                </c:pt>
                <c:pt idx="75038">
                  <c:v>602.820000000031</c:v>
                </c:pt>
                <c:pt idx="75039">
                  <c:v>602.860000000031</c:v>
                </c:pt>
                <c:pt idx="75040">
                  <c:v>602.900000000031</c:v>
                </c:pt>
                <c:pt idx="75041">
                  <c:v>602.940000000031</c:v>
                </c:pt>
                <c:pt idx="75042">
                  <c:v>602.980000000031</c:v>
                </c:pt>
                <c:pt idx="75043">
                  <c:v>603.020000000031</c:v>
                </c:pt>
                <c:pt idx="75044">
                  <c:v>603.060000000031</c:v>
                </c:pt>
                <c:pt idx="75045">
                  <c:v>603.100000000031</c:v>
                </c:pt>
                <c:pt idx="75046">
                  <c:v>603.140000000031</c:v>
                </c:pt>
                <c:pt idx="75047">
                  <c:v>603.18000000003</c:v>
                </c:pt>
                <c:pt idx="75048">
                  <c:v>603.22000000003</c:v>
                </c:pt>
                <c:pt idx="75049">
                  <c:v>603.26000000003</c:v>
                </c:pt>
                <c:pt idx="75050">
                  <c:v>603.30000000003</c:v>
                </c:pt>
                <c:pt idx="75051">
                  <c:v>603.34000000003</c:v>
                </c:pt>
                <c:pt idx="75052">
                  <c:v>603.38000000003</c:v>
                </c:pt>
                <c:pt idx="75053">
                  <c:v>603.42000000003</c:v>
                </c:pt>
                <c:pt idx="75054">
                  <c:v>603.46000000003</c:v>
                </c:pt>
                <c:pt idx="75055">
                  <c:v>603.50000000003</c:v>
                </c:pt>
                <c:pt idx="75056">
                  <c:v>603.54000000003</c:v>
                </c:pt>
                <c:pt idx="75057">
                  <c:v>603.58000000003</c:v>
                </c:pt>
                <c:pt idx="75058">
                  <c:v>603.62000000003</c:v>
                </c:pt>
                <c:pt idx="75059">
                  <c:v>603.66000000003</c:v>
                </c:pt>
                <c:pt idx="75060">
                  <c:v>603.70000000003</c:v>
                </c:pt>
                <c:pt idx="75061">
                  <c:v>603.74000000003</c:v>
                </c:pt>
                <c:pt idx="75062">
                  <c:v>603.78000000003</c:v>
                </c:pt>
                <c:pt idx="75063">
                  <c:v>603.82000000003</c:v>
                </c:pt>
                <c:pt idx="75064">
                  <c:v>603.86000000003</c:v>
                </c:pt>
                <c:pt idx="75065">
                  <c:v>603.90000000003</c:v>
                </c:pt>
                <c:pt idx="75066">
                  <c:v>603.94000000003</c:v>
                </c:pt>
                <c:pt idx="75067">
                  <c:v>603.98000000003</c:v>
                </c:pt>
                <c:pt idx="75068">
                  <c:v>604.02000000003</c:v>
                </c:pt>
                <c:pt idx="75069">
                  <c:v>604.06000000003</c:v>
                </c:pt>
                <c:pt idx="75070">
                  <c:v>604.10000000003</c:v>
                </c:pt>
                <c:pt idx="75071">
                  <c:v>604.14000000003</c:v>
                </c:pt>
                <c:pt idx="75072">
                  <c:v>604.18000000003</c:v>
                </c:pt>
                <c:pt idx="75073">
                  <c:v>604.22000000003</c:v>
                </c:pt>
                <c:pt idx="75074">
                  <c:v>604.260000000029</c:v>
                </c:pt>
                <c:pt idx="75075">
                  <c:v>604.300000000029</c:v>
                </c:pt>
                <c:pt idx="75076">
                  <c:v>604.340000000029</c:v>
                </c:pt>
                <c:pt idx="75077">
                  <c:v>604.380000000029</c:v>
                </c:pt>
                <c:pt idx="75078">
                  <c:v>604.420000000029</c:v>
                </c:pt>
                <c:pt idx="75079">
                  <c:v>604.460000000029</c:v>
                </c:pt>
                <c:pt idx="75080">
                  <c:v>604.500000000029</c:v>
                </c:pt>
                <c:pt idx="75081">
                  <c:v>604.540000000029</c:v>
                </c:pt>
                <c:pt idx="75082">
                  <c:v>604.580000000029</c:v>
                </c:pt>
                <c:pt idx="75083">
                  <c:v>604.620000000029</c:v>
                </c:pt>
                <c:pt idx="75084">
                  <c:v>604.660000000029</c:v>
                </c:pt>
                <c:pt idx="75085">
                  <c:v>604.700000000029</c:v>
                </c:pt>
                <c:pt idx="75086">
                  <c:v>604.740000000029</c:v>
                </c:pt>
                <c:pt idx="75087">
                  <c:v>604.780000000029</c:v>
                </c:pt>
                <c:pt idx="75088">
                  <c:v>604.820000000029</c:v>
                </c:pt>
                <c:pt idx="75089">
                  <c:v>604.860000000029</c:v>
                </c:pt>
                <c:pt idx="75090">
                  <c:v>604.900000000029</c:v>
                </c:pt>
                <c:pt idx="75091">
                  <c:v>604.940000000029</c:v>
                </c:pt>
                <c:pt idx="75092">
                  <c:v>604.980000000029</c:v>
                </c:pt>
                <c:pt idx="75093">
                  <c:v>605.020000000029</c:v>
                </c:pt>
                <c:pt idx="75094">
                  <c:v>605.060000000029</c:v>
                </c:pt>
                <c:pt idx="75095">
                  <c:v>605.100000000029</c:v>
                </c:pt>
                <c:pt idx="75096">
                  <c:v>605.140000000029</c:v>
                </c:pt>
                <c:pt idx="75097">
                  <c:v>605.180000000029</c:v>
                </c:pt>
                <c:pt idx="75098">
                  <c:v>605.220000000029</c:v>
                </c:pt>
                <c:pt idx="75099">
                  <c:v>605.260000000029</c:v>
                </c:pt>
                <c:pt idx="75100">
                  <c:v>605.300000000029</c:v>
                </c:pt>
                <c:pt idx="75101">
                  <c:v>605.340000000029</c:v>
                </c:pt>
                <c:pt idx="75102">
                  <c:v>605.380000000028</c:v>
                </c:pt>
                <c:pt idx="75103">
                  <c:v>605.420000000028</c:v>
                </c:pt>
                <c:pt idx="75104">
                  <c:v>605.460000000028</c:v>
                </c:pt>
                <c:pt idx="75105">
                  <c:v>605.500000000028</c:v>
                </c:pt>
                <c:pt idx="75106">
                  <c:v>605.540000000028</c:v>
                </c:pt>
                <c:pt idx="75107">
                  <c:v>605.580000000028</c:v>
                </c:pt>
                <c:pt idx="75108">
                  <c:v>605.620000000028</c:v>
                </c:pt>
                <c:pt idx="75109">
                  <c:v>605.660000000028</c:v>
                </c:pt>
                <c:pt idx="75110">
                  <c:v>605.700000000028</c:v>
                </c:pt>
                <c:pt idx="75111">
                  <c:v>605.740000000028</c:v>
                </c:pt>
                <c:pt idx="75112">
                  <c:v>605.780000000028</c:v>
                </c:pt>
                <c:pt idx="75113">
                  <c:v>605.820000000028</c:v>
                </c:pt>
                <c:pt idx="75114">
                  <c:v>605.860000000028</c:v>
                </c:pt>
                <c:pt idx="75115">
                  <c:v>605.900000000028</c:v>
                </c:pt>
                <c:pt idx="75116">
                  <c:v>605.940000000028</c:v>
                </c:pt>
                <c:pt idx="75117">
                  <c:v>605.980000000028</c:v>
                </c:pt>
                <c:pt idx="75118">
                  <c:v>606.020000000028</c:v>
                </c:pt>
                <c:pt idx="75119">
                  <c:v>606.060000000028</c:v>
                </c:pt>
                <c:pt idx="75120">
                  <c:v>606.100000000028</c:v>
                </c:pt>
                <c:pt idx="75121">
                  <c:v>606.140000000028</c:v>
                </c:pt>
                <c:pt idx="75122">
                  <c:v>606.180000000028</c:v>
                </c:pt>
                <c:pt idx="75123">
                  <c:v>606.220000000028</c:v>
                </c:pt>
                <c:pt idx="75124">
                  <c:v>606.260000000028</c:v>
                </c:pt>
                <c:pt idx="75125">
                  <c:v>606.300000000028</c:v>
                </c:pt>
                <c:pt idx="75126">
                  <c:v>606.340000000028</c:v>
                </c:pt>
                <c:pt idx="75127">
                  <c:v>606.380000000028</c:v>
                </c:pt>
                <c:pt idx="75128">
                  <c:v>606.420000000028</c:v>
                </c:pt>
                <c:pt idx="75129">
                  <c:v>606.460000000027</c:v>
                </c:pt>
                <c:pt idx="75130">
                  <c:v>606.500000000027</c:v>
                </c:pt>
                <c:pt idx="75131">
                  <c:v>606.540000000027</c:v>
                </c:pt>
                <c:pt idx="75132">
                  <c:v>606.580000000027</c:v>
                </c:pt>
                <c:pt idx="75133">
                  <c:v>606.620000000027</c:v>
                </c:pt>
                <c:pt idx="75134">
                  <c:v>606.660000000027</c:v>
                </c:pt>
                <c:pt idx="75135">
                  <c:v>606.700000000027</c:v>
                </c:pt>
                <c:pt idx="75136">
                  <c:v>606.740000000027</c:v>
                </c:pt>
                <c:pt idx="75137">
                  <c:v>606.780000000027</c:v>
                </c:pt>
                <c:pt idx="75138">
                  <c:v>606.820000000027</c:v>
                </c:pt>
                <c:pt idx="75139">
                  <c:v>606.860000000027</c:v>
                </c:pt>
                <c:pt idx="75140">
                  <c:v>606.900000000027</c:v>
                </c:pt>
                <c:pt idx="75141">
                  <c:v>606.940000000027</c:v>
                </c:pt>
                <c:pt idx="75142">
                  <c:v>606.980000000027</c:v>
                </c:pt>
                <c:pt idx="75143">
                  <c:v>607.020000000027</c:v>
                </c:pt>
                <c:pt idx="75144">
                  <c:v>607.060000000027</c:v>
                </c:pt>
                <c:pt idx="75145">
                  <c:v>607.100000000027</c:v>
                </c:pt>
                <c:pt idx="75146">
                  <c:v>607.140000000027</c:v>
                </c:pt>
                <c:pt idx="75147">
                  <c:v>607.180000000027</c:v>
                </c:pt>
                <c:pt idx="75148">
                  <c:v>607.220000000027</c:v>
                </c:pt>
                <c:pt idx="75149">
                  <c:v>607.260000000027</c:v>
                </c:pt>
                <c:pt idx="75150">
                  <c:v>607.300000000027</c:v>
                </c:pt>
                <c:pt idx="75151">
                  <c:v>607.340000000027</c:v>
                </c:pt>
                <c:pt idx="75152">
                  <c:v>607.380000000027</c:v>
                </c:pt>
                <c:pt idx="75153">
                  <c:v>607.420000000027</c:v>
                </c:pt>
                <c:pt idx="75154">
                  <c:v>607.460000000027</c:v>
                </c:pt>
                <c:pt idx="75155">
                  <c:v>607.500000000027</c:v>
                </c:pt>
                <c:pt idx="75156">
                  <c:v>607.540000000027</c:v>
                </c:pt>
                <c:pt idx="75157">
                  <c:v>607.580000000026</c:v>
                </c:pt>
                <c:pt idx="75158">
                  <c:v>607.620000000026</c:v>
                </c:pt>
                <c:pt idx="75159">
                  <c:v>607.660000000026</c:v>
                </c:pt>
                <c:pt idx="75160">
                  <c:v>607.700000000026</c:v>
                </c:pt>
                <c:pt idx="75161">
                  <c:v>607.740000000026</c:v>
                </c:pt>
                <c:pt idx="75162">
                  <c:v>607.780000000026</c:v>
                </c:pt>
                <c:pt idx="75163">
                  <c:v>607.820000000026</c:v>
                </c:pt>
                <c:pt idx="75164">
                  <c:v>607.860000000026</c:v>
                </c:pt>
                <c:pt idx="75165">
                  <c:v>607.900000000026</c:v>
                </c:pt>
                <c:pt idx="75166">
                  <c:v>607.940000000026</c:v>
                </c:pt>
                <c:pt idx="75167">
                  <c:v>607.980000000026</c:v>
                </c:pt>
                <c:pt idx="75168">
                  <c:v>608.020000000026</c:v>
                </c:pt>
                <c:pt idx="75169">
                  <c:v>608.060000000026</c:v>
                </c:pt>
                <c:pt idx="75170">
                  <c:v>608.100000000026</c:v>
                </c:pt>
                <c:pt idx="75171">
                  <c:v>608.140000000026</c:v>
                </c:pt>
                <c:pt idx="75172">
                  <c:v>608.180000000026</c:v>
                </c:pt>
                <c:pt idx="75173">
                  <c:v>608.220000000026</c:v>
                </c:pt>
                <c:pt idx="75174">
                  <c:v>608.260000000026</c:v>
                </c:pt>
                <c:pt idx="75175">
                  <c:v>608.300000000026</c:v>
                </c:pt>
                <c:pt idx="75176">
                  <c:v>608.340000000026</c:v>
                </c:pt>
                <c:pt idx="75177">
                  <c:v>608.380000000026</c:v>
                </c:pt>
                <c:pt idx="75178">
                  <c:v>608.420000000026</c:v>
                </c:pt>
                <c:pt idx="75179">
                  <c:v>608.460000000026</c:v>
                </c:pt>
                <c:pt idx="75180">
                  <c:v>608.500000000026</c:v>
                </c:pt>
                <c:pt idx="75181">
                  <c:v>608.540000000026</c:v>
                </c:pt>
                <c:pt idx="75182">
                  <c:v>608.580000000026</c:v>
                </c:pt>
                <c:pt idx="75183">
                  <c:v>608.620000000026</c:v>
                </c:pt>
                <c:pt idx="75184">
                  <c:v>608.660000000025</c:v>
                </c:pt>
                <c:pt idx="75185">
                  <c:v>608.700000000025</c:v>
                </c:pt>
                <c:pt idx="75186">
                  <c:v>608.740000000025</c:v>
                </c:pt>
                <c:pt idx="75187">
                  <c:v>608.780000000025</c:v>
                </c:pt>
                <c:pt idx="75188">
                  <c:v>608.820000000025</c:v>
                </c:pt>
                <c:pt idx="75189">
                  <c:v>608.860000000025</c:v>
                </c:pt>
                <c:pt idx="75190">
                  <c:v>608.900000000025</c:v>
                </c:pt>
                <c:pt idx="75191">
                  <c:v>608.940000000025</c:v>
                </c:pt>
                <c:pt idx="75192">
                  <c:v>608.980000000025</c:v>
                </c:pt>
                <c:pt idx="75193">
                  <c:v>609.020000000025</c:v>
                </c:pt>
                <c:pt idx="75194">
                  <c:v>609.060000000025</c:v>
                </c:pt>
                <c:pt idx="75195">
                  <c:v>609.100000000025</c:v>
                </c:pt>
                <c:pt idx="75196">
                  <c:v>609.140000000025</c:v>
                </c:pt>
                <c:pt idx="75197">
                  <c:v>609.180000000025</c:v>
                </c:pt>
                <c:pt idx="75198">
                  <c:v>609.220000000025</c:v>
                </c:pt>
                <c:pt idx="75199">
                  <c:v>609.260000000025</c:v>
                </c:pt>
                <c:pt idx="75200">
                  <c:v>609.300000000025</c:v>
                </c:pt>
                <c:pt idx="75201">
                  <c:v>609.340000000025</c:v>
                </c:pt>
                <c:pt idx="75202">
                  <c:v>609.380000000025</c:v>
                </c:pt>
                <c:pt idx="75203">
                  <c:v>609.420000000025</c:v>
                </c:pt>
                <c:pt idx="75204">
                  <c:v>609.460000000025</c:v>
                </c:pt>
                <c:pt idx="75205">
                  <c:v>609.500000000025</c:v>
                </c:pt>
                <c:pt idx="75206">
                  <c:v>609.540000000025</c:v>
                </c:pt>
                <c:pt idx="75207">
                  <c:v>609.580000000025</c:v>
                </c:pt>
                <c:pt idx="75208">
                  <c:v>609.620000000025</c:v>
                </c:pt>
                <c:pt idx="75209">
                  <c:v>609.660000000025</c:v>
                </c:pt>
                <c:pt idx="75210">
                  <c:v>609.700000000025</c:v>
                </c:pt>
                <c:pt idx="75211">
                  <c:v>609.740000000025</c:v>
                </c:pt>
                <c:pt idx="75212">
                  <c:v>609.780000000024</c:v>
                </c:pt>
                <c:pt idx="75213">
                  <c:v>609.820000000024</c:v>
                </c:pt>
                <c:pt idx="75214">
                  <c:v>609.860000000024</c:v>
                </c:pt>
                <c:pt idx="75215">
                  <c:v>609.900000000024</c:v>
                </c:pt>
                <c:pt idx="75216">
                  <c:v>609.940000000024</c:v>
                </c:pt>
                <c:pt idx="75217">
                  <c:v>609.980000000024</c:v>
                </c:pt>
                <c:pt idx="75218">
                  <c:v>610.020000000024</c:v>
                </c:pt>
                <c:pt idx="75219">
                  <c:v>610.060000000024</c:v>
                </c:pt>
                <c:pt idx="75220">
                  <c:v>610.100000000024</c:v>
                </c:pt>
                <c:pt idx="75221">
                  <c:v>610.140000000024</c:v>
                </c:pt>
                <c:pt idx="75222">
                  <c:v>610.180000000024</c:v>
                </c:pt>
                <c:pt idx="75223">
                  <c:v>610.220000000024</c:v>
                </c:pt>
                <c:pt idx="75224">
                  <c:v>610.260000000024</c:v>
                </c:pt>
                <c:pt idx="75225">
                  <c:v>610.300000000024</c:v>
                </c:pt>
                <c:pt idx="75226">
                  <c:v>610.340000000024</c:v>
                </c:pt>
                <c:pt idx="75227">
                  <c:v>610.380000000024</c:v>
                </c:pt>
                <c:pt idx="75228">
                  <c:v>610.420000000024</c:v>
                </c:pt>
                <c:pt idx="75229">
                  <c:v>610.460000000024</c:v>
                </c:pt>
                <c:pt idx="75230">
                  <c:v>610.500000000024</c:v>
                </c:pt>
                <c:pt idx="75231">
                  <c:v>610.540000000024</c:v>
                </c:pt>
                <c:pt idx="75232">
                  <c:v>610.580000000024</c:v>
                </c:pt>
                <c:pt idx="75233">
                  <c:v>610.620000000024</c:v>
                </c:pt>
                <c:pt idx="75234">
                  <c:v>610.660000000024</c:v>
                </c:pt>
                <c:pt idx="75235">
                  <c:v>610.700000000024</c:v>
                </c:pt>
                <c:pt idx="75236">
                  <c:v>610.740000000024</c:v>
                </c:pt>
                <c:pt idx="75237">
                  <c:v>610.780000000024</c:v>
                </c:pt>
                <c:pt idx="75238">
                  <c:v>610.820000000024</c:v>
                </c:pt>
                <c:pt idx="75239">
                  <c:v>610.860000000023</c:v>
                </c:pt>
                <c:pt idx="75240">
                  <c:v>610.900000000023</c:v>
                </c:pt>
                <c:pt idx="75241">
                  <c:v>610.940000000023</c:v>
                </c:pt>
                <c:pt idx="75242">
                  <c:v>610.980000000023</c:v>
                </c:pt>
                <c:pt idx="75243">
                  <c:v>611.020000000023</c:v>
                </c:pt>
                <c:pt idx="75244">
                  <c:v>611.060000000023</c:v>
                </c:pt>
                <c:pt idx="75245">
                  <c:v>611.100000000023</c:v>
                </c:pt>
                <c:pt idx="75246">
                  <c:v>611.140000000023</c:v>
                </c:pt>
                <c:pt idx="75247">
                  <c:v>611.180000000023</c:v>
                </c:pt>
                <c:pt idx="75248">
                  <c:v>611.220000000023</c:v>
                </c:pt>
                <c:pt idx="75249">
                  <c:v>611.260000000023</c:v>
                </c:pt>
                <c:pt idx="75250">
                  <c:v>611.300000000023</c:v>
                </c:pt>
                <c:pt idx="75251">
                  <c:v>611.340000000023</c:v>
                </c:pt>
                <c:pt idx="75252">
                  <c:v>611.380000000023</c:v>
                </c:pt>
                <c:pt idx="75253">
                  <c:v>611.420000000023</c:v>
                </c:pt>
                <c:pt idx="75254">
                  <c:v>611.460000000023</c:v>
                </c:pt>
                <c:pt idx="75255">
                  <c:v>611.500000000023</c:v>
                </c:pt>
                <c:pt idx="75256">
                  <c:v>611.540000000023</c:v>
                </c:pt>
                <c:pt idx="75257">
                  <c:v>611.580000000023</c:v>
                </c:pt>
                <c:pt idx="75258">
                  <c:v>611.620000000023</c:v>
                </c:pt>
                <c:pt idx="75259">
                  <c:v>611.660000000023</c:v>
                </c:pt>
                <c:pt idx="75260">
                  <c:v>611.700000000023</c:v>
                </c:pt>
                <c:pt idx="75261">
                  <c:v>611.740000000023</c:v>
                </c:pt>
                <c:pt idx="75262">
                  <c:v>611.780000000023</c:v>
                </c:pt>
                <c:pt idx="75263">
                  <c:v>611.820000000023</c:v>
                </c:pt>
                <c:pt idx="75264">
                  <c:v>611.860000000023</c:v>
                </c:pt>
                <c:pt idx="75265">
                  <c:v>611.900000000023</c:v>
                </c:pt>
                <c:pt idx="75266">
                  <c:v>611.940000000023</c:v>
                </c:pt>
                <c:pt idx="75267">
                  <c:v>611.980000000022</c:v>
                </c:pt>
                <c:pt idx="75268">
                  <c:v>612.020000000022</c:v>
                </c:pt>
                <c:pt idx="75269">
                  <c:v>612.060000000022</c:v>
                </c:pt>
                <c:pt idx="75270">
                  <c:v>612.100000000022</c:v>
                </c:pt>
                <c:pt idx="75271">
                  <c:v>612.140000000022</c:v>
                </c:pt>
                <c:pt idx="75272">
                  <c:v>612.180000000022</c:v>
                </c:pt>
                <c:pt idx="75273">
                  <c:v>612.220000000022</c:v>
                </c:pt>
                <c:pt idx="75274">
                  <c:v>612.260000000022</c:v>
                </c:pt>
                <c:pt idx="75275">
                  <c:v>612.300000000022</c:v>
                </c:pt>
                <c:pt idx="75276">
                  <c:v>612.340000000022</c:v>
                </c:pt>
                <c:pt idx="75277">
                  <c:v>612.380000000022</c:v>
                </c:pt>
                <c:pt idx="75278">
                  <c:v>612.420000000022</c:v>
                </c:pt>
                <c:pt idx="75279">
                  <c:v>612.460000000022</c:v>
                </c:pt>
                <c:pt idx="75280">
                  <c:v>612.500000000022</c:v>
                </c:pt>
                <c:pt idx="75281">
                  <c:v>612.540000000022</c:v>
                </c:pt>
                <c:pt idx="75282">
                  <c:v>612.580000000022</c:v>
                </c:pt>
                <c:pt idx="75283">
                  <c:v>612.620000000022</c:v>
                </c:pt>
                <c:pt idx="75284">
                  <c:v>612.660000000022</c:v>
                </c:pt>
                <c:pt idx="75285">
                  <c:v>612.700000000022</c:v>
                </c:pt>
                <c:pt idx="75286">
                  <c:v>612.740000000022</c:v>
                </c:pt>
                <c:pt idx="75287">
                  <c:v>612.780000000022</c:v>
                </c:pt>
                <c:pt idx="75288">
                  <c:v>612.820000000022</c:v>
                </c:pt>
                <c:pt idx="75289">
                  <c:v>612.860000000022</c:v>
                </c:pt>
                <c:pt idx="75290">
                  <c:v>612.900000000022</c:v>
                </c:pt>
                <c:pt idx="75291">
                  <c:v>612.940000000022</c:v>
                </c:pt>
                <c:pt idx="75292">
                  <c:v>612.990000000022</c:v>
                </c:pt>
                <c:pt idx="75293">
                  <c:v>613.030000000022</c:v>
                </c:pt>
                <c:pt idx="75294">
                  <c:v>613.070000000021</c:v>
                </c:pt>
                <c:pt idx="75295">
                  <c:v>613.110000000021</c:v>
                </c:pt>
                <c:pt idx="75296">
                  <c:v>613.150000000021</c:v>
                </c:pt>
                <c:pt idx="75297">
                  <c:v>613.190000000021</c:v>
                </c:pt>
                <c:pt idx="75298">
                  <c:v>613.230000000021</c:v>
                </c:pt>
                <c:pt idx="75299">
                  <c:v>613.270000000021</c:v>
                </c:pt>
                <c:pt idx="75300">
                  <c:v>613.310000000021</c:v>
                </c:pt>
                <c:pt idx="75301">
                  <c:v>613.350000000021</c:v>
                </c:pt>
                <c:pt idx="75302">
                  <c:v>613.390000000021</c:v>
                </c:pt>
                <c:pt idx="75303">
                  <c:v>613.430000000021</c:v>
                </c:pt>
                <c:pt idx="75304">
                  <c:v>613.470000000021</c:v>
                </c:pt>
                <c:pt idx="75305">
                  <c:v>613.510000000021</c:v>
                </c:pt>
                <c:pt idx="75306">
                  <c:v>613.550000000021</c:v>
                </c:pt>
                <c:pt idx="75307">
                  <c:v>613.590000000021</c:v>
                </c:pt>
                <c:pt idx="75308">
                  <c:v>613.630000000021</c:v>
                </c:pt>
                <c:pt idx="75309">
                  <c:v>613.670000000021</c:v>
                </c:pt>
                <c:pt idx="75310">
                  <c:v>613.710000000021</c:v>
                </c:pt>
                <c:pt idx="75311">
                  <c:v>613.750000000021</c:v>
                </c:pt>
                <c:pt idx="75312">
                  <c:v>613.790000000021</c:v>
                </c:pt>
                <c:pt idx="75313">
                  <c:v>613.830000000021</c:v>
                </c:pt>
                <c:pt idx="75314">
                  <c:v>613.870000000021</c:v>
                </c:pt>
                <c:pt idx="75315">
                  <c:v>613.910000000021</c:v>
                </c:pt>
                <c:pt idx="75316">
                  <c:v>613.950000000021</c:v>
                </c:pt>
                <c:pt idx="75317">
                  <c:v>613.990000000021</c:v>
                </c:pt>
                <c:pt idx="75318">
                  <c:v>614.030000000021</c:v>
                </c:pt>
                <c:pt idx="75319">
                  <c:v>614.070000000021</c:v>
                </c:pt>
                <c:pt idx="75320">
                  <c:v>614.110000000021</c:v>
                </c:pt>
                <c:pt idx="75321">
                  <c:v>614.15000000002</c:v>
                </c:pt>
                <c:pt idx="75322">
                  <c:v>614.19000000002</c:v>
                </c:pt>
                <c:pt idx="75323">
                  <c:v>614.23000000002</c:v>
                </c:pt>
                <c:pt idx="75324">
                  <c:v>614.27000000002</c:v>
                </c:pt>
                <c:pt idx="75325">
                  <c:v>614.31000000002</c:v>
                </c:pt>
                <c:pt idx="75326">
                  <c:v>614.35000000002</c:v>
                </c:pt>
                <c:pt idx="75327">
                  <c:v>614.39000000002</c:v>
                </c:pt>
                <c:pt idx="75328">
                  <c:v>614.43000000002</c:v>
                </c:pt>
                <c:pt idx="75329">
                  <c:v>614.47000000002</c:v>
                </c:pt>
                <c:pt idx="75330">
                  <c:v>614.51000000002</c:v>
                </c:pt>
                <c:pt idx="75331">
                  <c:v>614.55000000002</c:v>
                </c:pt>
                <c:pt idx="75332">
                  <c:v>614.59000000002</c:v>
                </c:pt>
                <c:pt idx="75333">
                  <c:v>614.63000000002</c:v>
                </c:pt>
                <c:pt idx="75334">
                  <c:v>614.67000000002</c:v>
                </c:pt>
                <c:pt idx="75335">
                  <c:v>614.71000000002</c:v>
                </c:pt>
                <c:pt idx="75336">
                  <c:v>614.75000000002</c:v>
                </c:pt>
                <c:pt idx="75337">
                  <c:v>614.79000000002</c:v>
                </c:pt>
                <c:pt idx="75338">
                  <c:v>614.83000000002</c:v>
                </c:pt>
                <c:pt idx="75339">
                  <c:v>614.87000000002</c:v>
                </c:pt>
                <c:pt idx="75340">
                  <c:v>614.91000000002</c:v>
                </c:pt>
                <c:pt idx="75341">
                  <c:v>614.95000000002</c:v>
                </c:pt>
                <c:pt idx="75342">
                  <c:v>614.99000000002</c:v>
                </c:pt>
                <c:pt idx="75343">
                  <c:v>615.03000000002</c:v>
                </c:pt>
                <c:pt idx="75344">
                  <c:v>615.07000000002</c:v>
                </c:pt>
                <c:pt idx="75345">
                  <c:v>615.11000000002</c:v>
                </c:pt>
                <c:pt idx="75346">
                  <c:v>615.15000000002</c:v>
                </c:pt>
                <c:pt idx="75347">
                  <c:v>615.19000000002</c:v>
                </c:pt>
                <c:pt idx="75348">
                  <c:v>615.23000000002</c:v>
                </c:pt>
                <c:pt idx="75349">
                  <c:v>615.270000000019</c:v>
                </c:pt>
                <c:pt idx="75350">
                  <c:v>615.310000000019</c:v>
                </c:pt>
                <c:pt idx="75351">
                  <c:v>615.350000000019</c:v>
                </c:pt>
                <c:pt idx="75352">
                  <c:v>615.390000000019</c:v>
                </c:pt>
                <c:pt idx="75353">
                  <c:v>615.430000000019</c:v>
                </c:pt>
                <c:pt idx="75354">
                  <c:v>615.470000000019</c:v>
                </c:pt>
                <c:pt idx="75355">
                  <c:v>615.510000000019</c:v>
                </c:pt>
                <c:pt idx="75356">
                  <c:v>615.550000000019</c:v>
                </c:pt>
                <c:pt idx="75357">
                  <c:v>615.590000000019</c:v>
                </c:pt>
                <c:pt idx="75358">
                  <c:v>615.630000000019</c:v>
                </c:pt>
                <c:pt idx="75359">
                  <c:v>615.670000000019</c:v>
                </c:pt>
                <c:pt idx="75360">
                  <c:v>615.710000000019</c:v>
                </c:pt>
                <c:pt idx="75361">
                  <c:v>615.750000000019</c:v>
                </c:pt>
                <c:pt idx="75362">
                  <c:v>615.790000000019</c:v>
                </c:pt>
                <c:pt idx="75363">
                  <c:v>615.830000000019</c:v>
                </c:pt>
                <c:pt idx="75364">
                  <c:v>615.870000000019</c:v>
                </c:pt>
                <c:pt idx="75365">
                  <c:v>615.910000000019</c:v>
                </c:pt>
                <c:pt idx="75366">
                  <c:v>615.950000000019</c:v>
                </c:pt>
                <c:pt idx="75367">
                  <c:v>615.990000000019</c:v>
                </c:pt>
                <c:pt idx="75368">
                  <c:v>616.030000000019</c:v>
                </c:pt>
                <c:pt idx="75369">
                  <c:v>616.070000000019</c:v>
                </c:pt>
                <c:pt idx="75370">
                  <c:v>616.110000000019</c:v>
                </c:pt>
                <c:pt idx="75371">
                  <c:v>616.150000000019</c:v>
                </c:pt>
                <c:pt idx="75372">
                  <c:v>616.190000000019</c:v>
                </c:pt>
                <c:pt idx="75373">
                  <c:v>616.230000000019</c:v>
                </c:pt>
                <c:pt idx="75374">
                  <c:v>616.270000000019</c:v>
                </c:pt>
                <c:pt idx="75375">
                  <c:v>616.310000000019</c:v>
                </c:pt>
                <c:pt idx="75376">
                  <c:v>616.350000000018</c:v>
                </c:pt>
                <c:pt idx="75377">
                  <c:v>616.390000000018</c:v>
                </c:pt>
                <c:pt idx="75378">
                  <c:v>616.430000000018</c:v>
                </c:pt>
                <c:pt idx="75379">
                  <c:v>616.470000000018</c:v>
                </c:pt>
                <c:pt idx="75380">
                  <c:v>616.510000000018</c:v>
                </c:pt>
                <c:pt idx="75381">
                  <c:v>616.550000000018</c:v>
                </c:pt>
                <c:pt idx="75382">
                  <c:v>616.590000000018</c:v>
                </c:pt>
                <c:pt idx="75383">
                  <c:v>616.630000000018</c:v>
                </c:pt>
                <c:pt idx="75384">
                  <c:v>616.670000000018</c:v>
                </c:pt>
                <c:pt idx="75385">
                  <c:v>616.710000000018</c:v>
                </c:pt>
                <c:pt idx="75386">
                  <c:v>616.750000000018</c:v>
                </c:pt>
                <c:pt idx="75387">
                  <c:v>616.790000000018</c:v>
                </c:pt>
                <c:pt idx="75388">
                  <c:v>616.830000000018</c:v>
                </c:pt>
                <c:pt idx="75389">
                  <c:v>616.870000000018</c:v>
                </c:pt>
                <c:pt idx="75390">
                  <c:v>616.910000000018</c:v>
                </c:pt>
                <c:pt idx="75391">
                  <c:v>616.950000000018</c:v>
                </c:pt>
                <c:pt idx="75392">
                  <c:v>616.990000000018</c:v>
                </c:pt>
                <c:pt idx="75393">
                  <c:v>617.030000000018</c:v>
                </c:pt>
                <c:pt idx="75394">
                  <c:v>617.070000000018</c:v>
                </c:pt>
                <c:pt idx="75395">
                  <c:v>617.110000000018</c:v>
                </c:pt>
                <c:pt idx="75396">
                  <c:v>617.150000000018</c:v>
                </c:pt>
                <c:pt idx="75397">
                  <c:v>617.190000000018</c:v>
                </c:pt>
                <c:pt idx="75398">
                  <c:v>617.230000000018</c:v>
                </c:pt>
                <c:pt idx="75399">
                  <c:v>617.270000000018</c:v>
                </c:pt>
                <c:pt idx="75400">
                  <c:v>617.310000000018</c:v>
                </c:pt>
                <c:pt idx="75401">
                  <c:v>617.350000000018</c:v>
                </c:pt>
                <c:pt idx="75402">
                  <c:v>617.390000000018</c:v>
                </c:pt>
                <c:pt idx="75403">
                  <c:v>617.430000000018</c:v>
                </c:pt>
                <c:pt idx="75404">
                  <c:v>617.470000000017</c:v>
                </c:pt>
                <c:pt idx="75405">
                  <c:v>617.510000000017</c:v>
                </c:pt>
                <c:pt idx="75406">
                  <c:v>617.550000000017</c:v>
                </c:pt>
                <c:pt idx="75407">
                  <c:v>617.590000000017</c:v>
                </c:pt>
                <c:pt idx="75408">
                  <c:v>617.630000000017</c:v>
                </c:pt>
                <c:pt idx="75409">
                  <c:v>617.670000000017</c:v>
                </c:pt>
                <c:pt idx="75410">
                  <c:v>617.710000000017</c:v>
                </c:pt>
                <c:pt idx="75411">
                  <c:v>617.750000000017</c:v>
                </c:pt>
                <c:pt idx="75412">
                  <c:v>617.790000000017</c:v>
                </c:pt>
                <c:pt idx="75413">
                  <c:v>617.830000000017</c:v>
                </c:pt>
                <c:pt idx="75414">
                  <c:v>617.870000000017</c:v>
                </c:pt>
                <c:pt idx="75415">
                  <c:v>617.910000000017</c:v>
                </c:pt>
                <c:pt idx="75416">
                  <c:v>617.950000000017</c:v>
                </c:pt>
                <c:pt idx="75417">
                  <c:v>617.990000000017</c:v>
                </c:pt>
                <c:pt idx="75418">
                  <c:v>618.030000000017</c:v>
                </c:pt>
                <c:pt idx="75419">
                  <c:v>618.070000000017</c:v>
                </c:pt>
                <c:pt idx="75420">
                  <c:v>618.110000000017</c:v>
                </c:pt>
                <c:pt idx="75421">
                  <c:v>618.150000000017</c:v>
                </c:pt>
                <c:pt idx="75422">
                  <c:v>618.190000000017</c:v>
                </c:pt>
                <c:pt idx="75423">
                  <c:v>618.230000000017</c:v>
                </c:pt>
                <c:pt idx="75424">
                  <c:v>618.270000000017</c:v>
                </c:pt>
                <c:pt idx="75425">
                  <c:v>618.310000000017</c:v>
                </c:pt>
                <c:pt idx="75426">
                  <c:v>618.350000000017</c:v>
                </c:pt>
                <c:pt idx="75427">
                  <c:v>618.390000000017</c:v>
                </c:pt>
                <c:pt idx="75428">
                  <c:v>618.430000000017</c:v>
                </c:pt>
                <c:pt idx="75429">
                  <c:v>618.470000000017</c:v>
                </c:pt>
                <c:pt idx="75430">
                  <c:v>618.510000000017</c:v>
                </c:pt>
                <c:pt idx="75431">
                  <c:v>618.550000000016</c:v>
                </c:pt>
                <c:pt idx="75432">
                  <c:v>618.590000000016</c:v>
                </c:pt>
                <c:pt idx="75433">
                  <c:v>618.630000000016</c:v>
                </c:pt>
                <c:pt idx="75434">
                  <c:v>618.670000000016</c:v>
                </c:pt>
                <c:pt idx="75435">
                  <c:v>618.710000000016</c:v>
                </c:pt>
                <c:pt idx="75436">
                  <c:v>618.750000000016</c:v>
                </c:pt>
                <c:pt idx="75437">
                  <c:v>618.790000000016</c:v>
                </c:pt>
                <c:pt idx="75438">
                  <c:v>618.830000000016</c:v>
                </c:pt>
                <c:pt idx="75439">
                  <c:v>618.870000000016</c:v>
                </c:pt>
                <c:pt idx="75440">
                  <c:v>618.910000000016</c:v>
                </c:pt>
                <c:pt idx="75441">
                  <c:v>618.950000000016</c:v>
                </c:pt>
                <c:pt idx="75442">
                  <c:v>618.990000000016</c:v>
                </c:pt>
                <c:pt idx="75443">
                  <c:v>619.030000000016</c:v>
                </c:pt>
                <c:pt idx="75444">
                  <c:v>619.070000000016</c:v>
                </c:pt>
                <c:pt idx="75445">
                  <c:v>619.110000000016</c:v>
                </c:pt>
                <c:pt idx="75446">
                  <c:v>619.150000000016</c:v>
                </c:pt>
                <c:pt idx="75447">
                  <c:v>619.190000000016</c:v>
                </c:pt>
                <c:pt idx="75448">
                  <c:v>619.230000000016</c:v>
                </c:pt>
                <c:pt idx="75449">
                  <c:v>619.270000000016</c:v>
                </c:pt>
                <c:pt idx="75450">
                  <c:v>619.310000000016</c:v>
                </c:pt>
                <c:pt idx="75451">
                  <c:v>619.350000000016</c:v>
                </c:pt>
                <c:pt idx="75452">
                  <c:v>619.390000000016</c:v>
                </c:pt>
                <c:pt idx="75453">
                  <c:v>619.430000000016</c:v>
                </c:pt>
                <c:pt idx="75454">
                  <c:v>619.470000000016</c:v>
                </c:pt>
                <c:pt idx="75455">
                  <c:v>619.510000000016</c:v>
                </c:pt>
                <c:pt idx="75456">
                  <c:v>619.550000000016</c:v>
                </c:pt>
                <c:pt idx="75457">
                  <c:v>619.590000000016</c:v>
                </c:pt>
                <c:pt idx="75458">
                  <c:v>619.630000000016</c:v>
                </c:pt>
                <c:pt idx="75459">
                  <c:v>619.670000000015</c:v>
                </c:pt>
                <c:pt idx="75460">
                  <c:v>619.710000000015</c:v>
                </c:pt>
                <c:pt idx="75461">
                  <c:v>619.750000000015</c:v>
                </c:pt>
                <c:pt idx="75462">
                  <c:v>619.790000000015</c:v>
                </c:pt>
                <c:pt idx="75463">
                  <c:v>619.830000000015</c:v>
                </c:pt>
                <c:pt idx="75464">
                  <c:v>619.870000000015</c:v>
                </c:pt>
                <c:pt idx="75465">
                  <c:v>619.910000000015</c:v>
                </c:pt>
                <c:pt idx="75466">
                  <c:v>619.950000000015</c:v>
                </c:pt>
                <c:pt idx="75467">
                  <c:v>619.990000000015</c:v>
                </c:pt>
                <c:pt idx="75468">
                  <c:v>620.030000000015</c:v>
                </c:pt>
                <c:pt idx="75469">
                  <c:v>620.070000000015</c:v>
                </c:pt>
                <c:pt idx="75470">
                  <c:v>620.110000000015</c:v>
                </c:pt>
                <c:pt idx="75471">
                  <c:v>620.150000000015</c:v>
                </c:pt>
                <c:pt idx="75472">
                  <c:v>620.190000000015</c:v>
                </c:pt>
                <c:pt idx="75473">
                  <c:v>620.230000000015</c:v>
                </c:pt>
                <c:pt idx="75474">
                  <c:v>620.270000000015</c:v>
                </c:pt>
                <c:pt idx="75475">
                  <c:v>620.310000000015</c:v>
                </c:pt>
                <c:pt idx="75476">
                  <c:v>620.350000000015</c:v>
                </c:pt>
                <c:pt idx="75477">
                  <c:v>620.390000000015</c:v>
                </c:pt>
                <c:pt idx="75478">
                  <c:v>620.430000000015</c:v>
                </c:pt>
                <c:pt idx="75479">
                  <c:v>620.470000000015</c:v>
                </c:pt>
                <c:pt idx="75480">
                  <c:v>620.510000000015</c:v>
                </c:pt>
                <c:pt idx="75481">
                  <c:v>620.550000000015</c:v>
                </c:pt>
                <c:pt idx="75482">
                  <c:v>620.590000000015</c:v>
                </c:pt>
                <c:pt idx="75483">
                  <c:v>620.630000000015</c:v>
                </c:pt>
                <c:pt idx="75484">
                  <c:v>620.670000000015</c:v>
                </c:pt>
                <c:pt idx="75485">
                  <c:v>620.710000000015</c:v>
                </c:pt>
                <c:pt idx="75486">
                  <c:v>620.750000000014</c:v>
                </c:pt>
                <c:pt idx="75487">
                  <c:v>620.790000000014</c:v>
                </c:pt>
                <c:pt idx="75488">
                  <c:v>620.830000000014</c:v>
                </c:pt>
                <c:pt idx="75489">
                  <c:v>620.870000000014</c:v>
                </c:pt>
                <c:pt idx="75490">
                  <c:v>620.910000000014</c:v>
                </c:pt>
                <c:pt idx="75491">
                  <c:v>620.950000000014</c:v>
                </c:pt>
                <c:pt idx="75492">
                  <c:v>620.990000000014</c:v>
                </c:pt>
                <c:pt idx="75493">
                  <c:v>621.030000000014</c:v>
                </c:pt>
                <c:pt idx="75494">
                  <c:v>621.070000000014</c:v>
                </c:pt>
                <c:pt idx="75495">
                  <c:v>621.110000000014</c:v>
                </c:pt>
                <c:pt idx="75496">
                  <c:v>621.150000000014</c:v>
                </c:pt>
                <c:pt idx="75497">
                  <c:v>621.190000000014</c:v>
                </c:pt>
                <c:pt idx="75498">
                  <c:v>621.230000000014</c:v>
                </c:pt>
                <c:pt idx="75499">
                  <c:v>621.270000000014</c:v>
                </c:pt>
                <c:pt idx="75500">
                  <c:v>621.310000000014</c:v>
                </c:pt>
                <c:pt idx="75501">
                  <c:v>621.350000000014</c:v>
                </c:pt>
                <c:pt idx="75502">
                  <c:v>621.390000000014</c:v>
                </c:pt>
                <c:pt idx="75503">
                  <c:v>621.430000000014</c:v>
                </c:pt>
                <c:pt idx="75504">
                  <c:v>621.470000000014</c:v>
                </c:pt>
                <c:pt idx="75505">
                  <c:v>621.510000000014</c:v>
                </c:pt>
                <c:pt idx="75506">
                  <c:v>621.550000000014</c:v>
                </c:pt>
                <c:pt idx="75507">
                  <c:v>621.590000000014</c:v>
                </c:pt>
                <c:pt idx="75508">
                  <c:v>621.630000000014</c:v>
                </c:pt>
                <c:pt idx="75509">
                  <c:v>621.670000000014</c:v>
                </c:pt>
                <c:pt idx="75510">
                  <c:v>621.710000000014</c:v>
                </c:pt>
                <c:pt idx="75511">
                  <c:v>621.750000000014</c:v>
                </c:pt>
                <c:pt idx="75512">
                  <c:v>621.790000000014</c:v>
                </c:pt>
                <c:pt idx="75513">
                  <c:v>621.830000000014</c:v>
                </c:pt>
                <c:pt idx="75514">
                  <c:v>621.870000000013</c:v>
                </c:pt>
                <c:pt idx="75515">
                  <c:v>621.910000000013</c:v>
                </c:pt>
                <c:pt idx="75516">
                  <c:v>621.950000000013</c:v>
                </c:pt>
                <c:pt idx="75517">
                  <c:v>621.990000000013</c:v>
                </c:pt>
                <c:pt idx="75518">
                  <c:v>622.030000000013</c:v>
                </c:pt>
                <c:pt idx="75519">
                  <c:v>622.070000000013</c:v>
                </c:pt>
                <c:pt idx="75520">
                  <c:v>622.110000000013</c:v>
                </c:pt>
                <c:pt idx="75521">
                  <c:v>622.150000000013</c:v>
                </c:pt>
                <c:pt idx="75522">
                  <c:v>622.190000000013</c:v>
                </c:pt>
                <c:pt idx="75523">
                  <c:v>622.230000000013</c:v>
                </c:pt>
                <c:pt idx="75524">
                  <c:v>622.270000000013</c:v>
                </c:pt>
                <c:pt idx="75525">
                  <c:v>622.310000000013</c:v>
                </c:pt>
                <c:pt idx="75526">
                  <c:v>622.350000000013</c:v>
                </c:pt>
                <c:pt idx="75527">
                  <c:v>622.390000000013</c:v>
                </c:pt>
                <c:pt idx="75528">
                  <c:v>622.430000000013</c:v>
                </c:pt>
                <c:pt idx="75529">
                  <c:v>622.470000000013</c:v>
                </c:pt>
                <c:pt idx="75530">
                  <c:v>622.510000000013</c:v>
                </c:pt>
                <c:pt idx="75531">
                  <c:v>622.550000000013</c:v>
                </c:pt>
                <c:pt idx="75532">
                  <c:v>622.590000000013</c:v>
                </c:pt>
                <c:pt idx="75533">
                  <c:v>622.630000000013</c:v>
                </c:pt>
                <c:pt idx="75534">
                  <c:v>622.670000000013</c:v>
                </c:pt>
                <c:pt idx="75535">
                  <c:v>622.710000000013</c:v>
                </c:pt>
                <c:pt idx="75536">
                  <c:v>622.750000000013</c:v>
                </c:pt>
                <c:pt idx="75537">
                  <c:v>622.790000000013</c:v>
                </c:pt>
                <c:pt idx="75538">
                  <c:v>622.830000000013</c:v>
                </c:pt>
                <c:pt idx="75539">
                  <c:v>622.870000000013</c:v>
                </c:pt>
                <c:pt idx="75540">
                  <c:v>622.910000000013</c:v>
                </c:pt>
                <c:pt idx="75541">
                  <c:v>622.950000000012</c:v>
                </c:pt>
                <c:pt idx="75542">
                  <c:v>622.990000000012</c:v>
                </c:pt>
                <c:pt idx="75543">
                  <c:v>623.030000000012</c:v>
                </c:pt>
                <c:pt idx="75544">
                  <c:v>623.070000000012</c:v>
                </c:pt>
                <c:pt idx="75545">
                  <c:v>623.110000000012</c:v>
                </c:pt>
                <c:pt idx="75546">
                  <c:v>623.150000000012</c:v>
                </c:pt>
                <c:pt idx="75547">
                  <c:v>623.190000000012</c:v>
                </c:pt>
                <c:pt idx="75548">
                  <c:v>623.240000000012</c:v>
                </c:pt>
                <c:pt idx="75549">
                  <c:v>623.280000000012</c:v>
                </c:pt>
                <c:pt idx="75550">
                  <c:v>623.320000000012</c:v>
                </c:pt>
                <c:pt idx="75551">
                  <c:v>623.360000000012</c:v>
                </c:pt>
                <c:pt idx="75552">
                  <c:v>623.400000000012</c:v>
                </c:pt>
                <c:pt idx="75553">
                  <c:v>623.440000000012</c:v>
                </c:pt>
                <c:pt idx="75554">
                  <c:v>623.480000000012</c:v>
                </c:pt>
                <c:pt idx="75555">
                  <c:v>623.520000000012</c:v>
                </c:pt>
                <c:pt idx="75556">
                  <c:v>623.560000000012</c:v>
                </c:pt>
                <c:pt idx="75557">
                  <c:v>623.600000000012</c:v>
                </c:pt>
                <c:pt idx="75558">
                  <c:v>623.640000000012</c:v>
                </c:pt>
                <c:pt idx="75559">
                  <c:v>623.680000000012</c:v>
                </c:pt>
                <c:pt idx="75560">
                  <c:v>623.720000000012</c:v>
                </c:pt>
                <c:pt idx="75561">
                  <c:v>623.760000000012</c:v>
                </c:pt>
                <c:pt idx="75562">
                  <c:v>623.800000000012</c:v>
                </c:pt>
                <c:pt idx="75563">
                  <c:v>623.840000000012</c:v>
                </c:pt>
                <c:pt idx="75564">
                  <c:v>623.880000000012</c:v>
                </c:pt>
                <c:pt idx="75565">
                  <c:v>623.920000000012</c:v>
                </c:pt>
                <c:pt idx="75566">
                  <c:v>623.960000000012</c:v>
                </c:pt>
                <c:pt idx="75567">
                  <c:v>624.000000000012</c:v>
                </c:pt>
                <c:pt idx="75568">
                  <c:v>624.040000000011</c:v>
                </c:pt>
                <c:pt idx="75569">
                  <c:v>624.080000000011</c:v>
                </c:pt>
                <c:pt idx="75570">
                  <c:v>624.120000000011</c:v>
                </c:pt>
                <c:pt idx="75571">
                  <c:v>624.160000000011</c:v>
                </c:pt>
                <c:pt idx="75572">
                  <c:v>624.200000000011</c:v>
                </c:pt>
                <c:pt idx="75573">
                  <c:v>624.240000000011</c:v>
                </c:pt>
                <c:pt idx="75574">
                  <c:v>624.280000000011</c:v>
                </c:pt>
                <c:pt idx="75575">
                  <c:v>624.320000000011</c:v>
                </c:pt>
                <c:pt idx="75576">
                  <c:v>624.360000000011</c:v>
                </c:pt>
                <c:pt idx="75577">
                  <c:v>624.400000000011</c:v>
                </c:pt>
                <c:pt idx="75578">
                  <c:v>624.440000000011</c:v>
                </c:pt>
                <c:pt idx="75579">
                  <c:v>624.480000000011</c:v>
                </c:pt>
                <c:pt idx="75580">
                  <c:v>624.520000000011</c:v>
                </c:pt>
                <c:pt idx="75581">
                  <c:v>624.560000000011</c:v>
                </c:pt>
                <c:pt idx="75582">
                  <c:v>624.600000000011</c:v>
                </c:pt>
                <c:pt idx="75583">
                  <c:v>624.640000000011</c:v>
                </c:pt>
                <c:pt idx="75584">
                  <c:v>624.680000000011</c:v>
                </c:pt>
                <c:pt idx="75585">
                  <c:v>624.720000000011</c:v>
                </c:pt>
                <c:pt idx="75586">
                  <c:v>624.760000000011</c:v>
                </c:pt>
                <c:pt idx="75587">
                  <c:v>624.800000000011</c:v>
                </c:pt>
                <c:pt idx="75588">
                  <c:v>624.840000000011</c:v>
                </c:pt>
                <c:pt idx="75589">
                  <c:v>624.880000000011</c:v>
                </c:pt>
                <c:pt idx="75590">
                  <c:v>624.920000000011</c:v>
                </c:pt>
                <c:pt idx="75591">
                  <c:v>624.960000000011</c:v>
                </c:pt>
                <c:pt idx="75592">
                  <c:v>625.000000000011</c:v>
                </c:pt>
                <c:pt idx="75593">
                  <c:v>625.040000000011</c:v>
                </c:pt>
                <c:pt idx="75594">
                  <c:v>625.080000000011</c:v>
                </c:pt>
                <c:pt idx="75595">
                  <c:v>625.120000000011</c:v>
                </c:pt>
                <c:pt idx="75596">
                  <c:v>625.16000000001</c:v>
                </c:pt>
                <c:pt idx="75597">
                  <c:v>625.20000000001</c:v>
                </c:pt>
                <c:pt idx="75598">
                  <c:v>625.24000000001</c:v>
                </c:pt>
                <c:pt idx="75599">
                  <c:v>625.28000000001</c:v>
                </c:pt>
                <c:pt idx="75600">
                  <c:v>625.32000000001</c:v>
                </c:pt>
                <c:pt idx="75601">
                  <c:v>625.36000000001</c:v>
                </c:pt>
                <c:pt idx="75602">
                  <c:v>625.40000000001</c:v>
                </c:pt>
                <c:pt idx="75603">
                  <c:v>625.44000000001</c:v>
                </c:pt>
                <c:pt idx="75604">
                  <c:v>625.48000000001</c:v>
                </c:pt>
                <c:pt idx="75605">
                  <c:v>625.52000000001</c:v>
                </c:pt>
                <c:pt idx="75606">
                  <c:v>625.56000000001</c:v>
                </c:pt>
                <c:pt idx="75607">
                  <c:v>625.60000000001</c:v>
                </c:pt>
                <c:pt idx="75608">
                  <c:v>625.64000000001</c:v>
                </c:pt>
                <c:pt idx="75609">
                  <c:v>625.68000000001</c:v>
                </c:pt>
                <c:pt idx="75610">
                  <c:v>625.72000000001</c:v>
                </c:pt>
                <c:pt idx="75611">
                  <c:v>625.76000000001</c:v>
                </c:pt>
                <c:pt idx="75612">
                  <c:v>625.80000000001</c:v>
                </c:pt>
                <c:pt idx="75613">
                  <c:v>625.84000000001</c:v>
                </c:pt>
                <c:pt idx="75614">
                  <c:v>625.88000000001</c:v>
                </c:pt>
                <c:pt idx="75615">
                  <c:v>625.92000000001</c:v>
                </c:pt>
                <c:pt idx="75616">
                  <c:v>625.96000000001</c:v>
                </c:pt>
                <c:pt idx="75617">
                  <c:v>626.00000000001</c:v>
                </c:pt>
                <c:pt idx="75618">
                  <c:v>626.04000000001</c:v>
                </c:pt>
                <c:pt idx="75619">
                  <c:v>626.08000000001</c:v>
                </c:pt>
                <c:pt idx="75620">
                  <c:v>626.12000000001</c:v>
                </c:pt>
                <c:pt idx="75621">
                  <c:v>626.16000000001</c:v>
                </c:pt>
                <c:pt idx="75622">
                  <c:v>626.20000000001</c:v>
                </c:pt>
                <c:pt idx="75623">
                  <c:v>626.240000000009</c:v>
                </c:pt>
                <c:pt idx="75624">
                  <c:v>626.280000000009</c:v>
                </c:pt>
                <c:pt idx="75625">
                  <c:v>626.320000000009</c:v>
                </c:pt>
                <c:pt idx="75626">
                  <c:v>626.360000000009</c:v>
                </c:pt>
                <c:pt idx="75627">
                  <c:v>626.400000000009</c:v>
                </c:pt>
                <c:pt idx="75628">
                  <c:v>626.440000000009</c:v>
                </c:pt>
                <c:pt idx="75629">
                  <c:v>626.480000000009</c:v>
                </c:pt>
                <c:pt idx="75630">
                  <c:v>626.520000000009</c:v>
                </c:pt>
                <c:pt idx="75631">
                  <c:v>626.560000000009</c:v>
                </c:pt>
                <c:pt idx="75632">
                  <c:v>626.600000000009</c:v>
                </c:pt>
                <c:pt idx="75633">
                  <c:v>626.640000000009</c:v>
                </c:pt>
                <c:pt idx="75634">
                  <c:v>626.680000000009</c:v>
                </c:pt>
                <c:pt idx="75635">
                  <c:v>626.720000000009</c:v>
                </c:pt>
                <c:pt idx="75636">
                  <c:v>626.760000000009</c:v>
                </c:pt>
                <c:pt idx="75637">
                  <c:v>626.800000000009</c:v>
                </c:pt>
                <c:pt idx="75638">
                  <c:v>626.840000000009</c:v>
                </c:pt>
                <c:pt idx="75639">
                  <c:v>626.880000000009</c:v>
                </c:pt>
                <c:pt idx="75640">
                  <c:v>626.920000000009</c:v>
                </c:pt>
                <c:pt idx="75641">
                  <c:v>626.960000000009</c:v>
                </c:pt>
                <c:pt idx="75642">
                  <c:v>627.000000000009</c:v>
                </c:pt>
                <c:pt idx="75643">
                  <c:v>627.040000000009</c:v>
                </c:pt>
                <c:pt idx="75644">
                  <c:v>627.080000000009</c:v>
                </c:pt>
                <c:pt idx="75645">
                  <c:v>627.120000000009</c:v>
                </c:pt>
                <c:pt idx="75646">
                  <c:v>627.160000000009</c:v>
                </c:pt>
                <c:pt idx="75647">
                  <c:v>627.200000000009</c:v>
                </c:pt>
                <c:pt idx="75648">
                  <c:v>627.240000000009</c:v>
                </c:pt>
                <c:pt idx="75649">
                  <c:v>627.280000000009</c:v>
                </c:pt>
                <c:pt idx="75650">
                  <c:v>627.320000000009</c:v>
                </c:pt>
                <c:pt idx="75651">
                  <c:v>627.360000000008</c:v>
                </c:pt>
                <c:pt idx="75652">
                  <c:v>627.400000000008</c:v>
                </c:pt>
                <c:pt idx="75653">
                  <c:v>627.440000000008</c:v>
                </c:pt>
                <c:pt idx="75654">
                  <c:v>627.480000000008</c:v>
                </c:pt>
                <c:pt idx="75655">
                  <c:v>627.520000000008</c:v>
                </c:pt>
                <c:pt idx="75656">
                  <c:v>627.560000000008</c:v>
                </c:pt>
                <c:pt idx="75657">
                  <c:v>627.600000000008</c:v>
                </c:pt>
                <c:pt idx="75658">
                  <c:v>627.640000000008</c:v>
                </c:pt>
                <c:pt idx="75659">
                  <c:v>627.680000000008</c:v>
                </c:pt>
                <c:pt idx="75660">
                  <c:v>627.720000000008</c:v>
                </c:pt>
                <c:pt idx="75661">
                  <c:v>627.760000000008</c:v>
                </c:pt>
                <c:pt idx="75662">
                  <c:v>627.800000000008</c:v>
                </c:pt>
                <c:pt idx="75663">
                  <c:v>627.840000000008</c:v>
                </c:pt>
                <c:pt idx="75664">
                  <c:v>627.880000000008</c:v>
                </c:pt>
                <c:pt idx="75665">
                  <c:v>627.920000000008</c:v>
                </c:pt>
                <c:pt idx="75666">
                  <c:v>627.960000000008</c:v>
                </c:pt>
                <c:pt idx="75667">
                  <c:v>628.000000000008</c:v>
                </c:pt>
                <c:pt idx="75668">
                  <c:v>628.040000000008</c:v>
                </c:pt>
                <c:pt idx="75669">
                  <c:v>628.080000000008</c:v>
                </c:pt>
                <c:pt idx="75670">
                  <c:v>628.120000000008</c:v>
                </c:pt>
                <c:pt idx="75671">
                  <c:v>628.160000000008</c:v>
                </c:pt>
                <c:pt idx="75672">
                  <c:v>628.200000000008</c:v>
                </c:pt>
                <c:pt idx="75673">
                  <c:v>628.240000000008</c:v>
                </c:pt>
                <c:pt idx="75674">
                  <c:v>628.280000000008</c:v>
                </c:pt>
                <c:pt idx="75675">
                  <c:v>628.320000000008</c:v>
                </c:pt>
                <c:pt idx="75676">
                  <c:v>628.360000000008</c:v>
                </c:pt>
                <c:pt idx="75677">
                  <c:v>628.400000000008</c:v>
                </c:pt>
                <c:pt idx="75678">
                  <c:v>628.440000000007</c:v>
                </c:pt>
                <c:pt idx="75679">
                  <c:v>628.480000000007</c:v>
                </c:pt>
                <c:pt idx="75680">
                  <c:v>628.520000000007</c:v>
                </c:pt>
                <c:pt idx="75681">
                  <c:v>628.560000000007</c:v>
                </c:pt>
                <c:pt idx="75682">
                  <c:v>628.600000000007</c:v>
                </c:pt>
                <c:pt idx="75683">
                  <c:v>628.640000000007</c:v>
                </c:pt>
                <c:pt idx="75684">
                  <c:v>628.680000000007</c:v>
                </c:pt>
                <c:pt idx="75685">
                  <c:v>628.720000000007</c:v>
                </c:pt>
                <c:pt idx="75686">
                  <c:v>628.760000000007</c:v>
                </c:pt>
                <c:pt idx="75687">
                  <c:v>628.800000000007</c:v>
                </c:pt>
                <c:pt idx="75688">
                  <c:v>628.840000000007</c:v>
                </c:pt>
                <c:pt idx="75689">
                  <c:v>628.880000000007</c:v>
                </c:pt>
                <c:pt idx="75690">
                  <c:v>628.920000000007</c:v>
                </c:pt>
                <c:pt idx="75691">
                  <c:v>628.960000000007</c:v>
                </c:pt>
                <c:pt idx="75692">
                  <c:v>629.000000000007</c:v>
                </c:pt>
                <c:pt idx="75693">
                  <c:v>629.040000000007</c:v>
                </c:pt>
                <c:pt idx="75694">
                  <c:v>629.080000000007</c:v>
                </c:pt>
                <c:pt idx="75695">
                  <c:v>629.120000000007</c:v>
                </c:pt>
                <c:pt idx="75696">
                  <c:v>629.160000000007</c:v>
                </c:pt>
                <c:pt idx="75697">
                  <c:v>629.200000000007</c:v>
                </c:pt>
                <c:pt idx="75698">
                  <c:v>629.240000000007</c:v>
                </c:pt>
                <c:pt idx="75699">
                  <c:v>629.280000000007</c:v>
                </c:pt>
                <c:pt idx="75700">
                  <c:v>629.320000000007</c:v>
                </c:pt>
                <c:pt idx="75701">
                  <c:v>629.360000000007</c:v>
                </c:pt>
                <c:pt idx="75702">
                  <c:v>629.400000000007</c:v>
                </c:pt>
                <c:pt idx="75703">
                  <c:v>629.440000000007</c:v>
                </c:pt>
                <c:pt idx="75704">
                  <c:v>629.480000000007</c:v>
                </c:pt>
                <c:pt idx="75705">
                  <c:v>629.520000000007</c:v>
                </c:pt>
                <c:pt idx="75706">
                  <c:v>629.560000000006</c:v>
                </c:pt>
                <c:pt idx="75707">
                  <c:v>629.600000000006</c:v>
                </c:pt>
                <c:pt idx="75708">
                  <c:v>629.640000000006</c:v>
                </c:pt>
                <c:pt idx="75709">
                  <c:v>629.680000000006</c:v>
                </c:pt>
                <c:pt idx="75710">
                  <c:v>629.720000000006</c:v>
                </c:pt>
                <c:pt idx="75711">
                  <c:v>629.760000000006</c:v>
                </c:pt>
                <c:pt idx="75712">
                  <c:v>629.800000000006</c:v>
                </c:pt>
                <c:pt idx="75713">
                  <c:v>629.840000000006</c:v>
                </c:pt>
                <c:pt idx="75714">
                  <c:v>629.880000000006</c:v>
                </c:pt>
                <c:pt idx="75715">
                  <c:v>629.920000000006</c:v>
                </c:pt>
                <c:pt idx="75716">
                  <c:v>629.960000000006</c:v>
                </c:pt>
                <c:pt idx="75717">
                  <c:v>630.000000000006</c:v>
                </c:pt>
                <c:pt idx="75718">
                  <c:v>630.040000000006</c:v>
                </c:pt>
                <c:pt idx="75719">
                  <c:v>630.080000000006</c:v>
                </c:pt>
                <c:pt idx="75720">
                  <c:v>630.120000000006</c:v>
                </c:pt>
                <c:pt idx="75721">
                  <c:v>630.160000000006</c:v>
                </c:pt>
                <c:pt idx="75722">
                  <c:v>630.200000000006</c:v>
                </c:pt>
                <c:pt idx="75723">
                  <c:v>630.240000000006</c:v>
                </c:pt>
                <c:pt idx="75724">
                  <c:v>630.280000000006</c:v>
                </c:pt>
                <c:pt idx="75725">
                  <c:v>630.320000000006</c:v>
                </c:pt>
                <c:pt idx="75726">
                  <c:v>630.360000000006</c:v>
                </c:pt>
                <c:pt idx="75727">
                  <c:v>630.400000000006</c:v>
                </c:pt>
                <c:pt idx="75728">
                  <c:v>630.440000000006</c:v>
                </c:pt>
                <c:pt idx="75729">
                  <c:v>630.480000000006</c:v>
                </c:pt>
                <c:pt idx="75730">
                  <c:v>630.520000000006</c:v>
                </c:pt>
                <c:pt idx="75731">
                  <c:v>630.560000000006</c:v>
                </c:pt>
                <c:pt idx="75732">
                  <c:v>630.600000000006</c:v>
                </c:pt>
                <c:pt idx="75733">
                  <c:v>630.640000000005</c:v>
                </c:pt>
                <c:pt idx="75734">
                  <c:v>630.680000000005</c:v>
                </c:pt>
                <c:pt idx="75735">
                  <c:v>630.720000000005</c:v>
                </c:pt>
                <c:pt idx="75736">
                  <c:v>630.760000000005</c:v>
                </c:pt>
                <c:pt idx="75737">
                  <c:v>630.800000000005</c:v>
                </c:pt>
                <c:pt idx="75738">
                  <c:v>630.840000000005</c:v>
                </c:pt>
                <c:pt idx="75739">
                  <c:v>630.880000000005</c:v>
                </c:pt>
                <c:pt idx="75740">
                  <c:v>630.920000000005</c:v>
                </c:pt>
                <c:pt idx="75741">
                  <c:v>630.960000000005</c:v>
                </c:pt>
                <c:pt idx="75742">
                  <c:v>631.000000000005</c:v>
                </c:pt>
                <c:pt idx="75743">
                  <c:v>631.040000000005</c:v>
                </c:pt>
                <c:pt idx="75744">
                  <c:v>631.080000000005</c:v>
                </c:pt>
                <c:pt idx="75745">
                  <c:v>631.120000000005</c:v>
                </c:pt>
                <c:pt idx="75746">
                  <c:v>631.160000000005</c:v>
                </c:pt>
                <c:pt idx="75747">
                  <c:v>631.200000000005</c:v>
                </c:pt>
                <c:pt idx="75748">
                  <c:v>631.240000000005</c:v>
                </c:pt>
                <c:pt idx="75749">
                  <c:v>631.280000000005</c:v>
                </c:pt>
                <c:pt idx="75750">
                  <c:v>631.320000000005</c:v>
                </c:pt>
                <c:pt idx="75751">
                  <c:v>631.360000000005</c:v>
                </c:pt>
                <c:pt idx="75752">
                  <c:v>631.400000000005</c:v>
                </c:pt>
                <c:pt idx="75753">
                  <c:v>631.440000000005</c:v>
                </c:pt>
                <c:pt idx="75754">
                  <c:v>631.480000000005</c:v>
                </c:pt>
                <c:pt idx="75755">
                  <c:v>631.520000000005</c:v>
                </c:pt>
                <c:pt idx="75756">
                  <c:v>631.560000000005</c:v>
                </c:pt>
                <c:pt idx="75757">
                  <c:v>631.600000000005</c:v>
                </c:pt>
                <c:pt idx="75758">
                  <c:v>631.640000000005</c:v>
                </c:pt>
                <c:pt idx="75759">
                  <c:v>631.680000000005</c:v>
                </c:pt>
                <c:pt idx="75760">
                  <c:v>631.720000000005</c:v>
                </c:pt>
                <c:pt idx="75761">
                  <c:v>631.760000000004</c:v>
                </c:pt>
                <c:pt idx="75762">
                  <c:v>631.800000000004</c:v>
                </c:pt>
                <c:pt idx="75763">
                  <c:v>631.840000000004</c:v>
                </c:pt>
                <c:pt idx="75764">
                  <c:v>631.880000000004</c:v>
                </c:pt>
                <c:pt idx="75765">
                  <c:v>631.920000000004</c:v>
                </c:pt>
                <c:pt idx="75766">
                  <c:v>631.960000000004</c:v>
                </c:pt>
                <c:pt idx="75767">
                  <c:v>632.000000000004</c:v>
                </c:pt>
                <c:pt idx="75768">
                  <c:v>632.040000000004</c:v>
                </c:pt>
                <c:pt idx="75769">
                  <c:v>632.080000000004</c:v>
                </c:pt>
                <c:pt idx="75770">
                  <c:v>632.120000000004</c:v>
                </c:pt>
                <c:pt idx="75771">
                  <c:v>632.160000000004</c:v>
                </c:pt>
                <c:pt idx="75772">
                  <c:v>632.200000000004</c:v>
                </c:pt>
                <c:pt idx="75773">
                  <c:v>632.240000000004</c:v>
                </c:pt>
                <c:pt idx="75774">
                  <c:v>632.280000000004</c:v>
                </c:pt>
                <c:pt idx="75775">
                  <c:v>632.320000000004</c:v>
                </c:pt>
                <c:pt idx="75776">
                  <c:v>632.360000000004</c:v>
                </c:pt>
                <c:pt idx="75777">
                  <c:v>632.400000000004</c:v>
                </c:pt>
                <c:pt idx="75778">
                  <c:v>632.440000000004</c:v>
                </c:pt>
                <c:pt idx="75779">
                  <c:v>632.480000000004</c:v>
                </c:pt>
                <c:pt idx="75780">
                  <c:v>632.520000000004</c:v>
                </c:pt>
                <c:pt idx="75781">
                  <c:v>632.560000000004</c:v>
                </c:pt>
                <c:pt idx="75782">
                  <c:v>632.600000000004</c:v>
                </c:pt>
                <c:pt idx="75783">
                  <c:v>632.640000000004</c:v>
                </c:pt>
                <c:pt idx="75784">
                  <c:v>632.680000000004</c:v>
                </c:pt>
                <c:pt idx="75785">
                  <c:v>632.720000000004</c:v>
                </c:pt>
                <c:pt idx="75786">
                  <c:v>632.760000000004</c:v>
                </c:pt>
                <c:pt idx="75787">
                  <c:v>632.800000000004</c:v>
                </c:pt>
                <c:pt idx="75788">
                  <c:v>632.840000000003</c:v>
                </c:pt>
                <c:pt idx="75789">
                  <c:v>632.880000000003</c:v>
                </c:pt>
                <c:pt idx="75790">
                  <c:v>632.920000000003</c:v>
                </c:pt>
                <c:pt idx="75791">
                  <c:v>632.960000000003</c:v>
                </c:pt>
                <c:pt idx="75792">
                  <c:v>633.000000000003</c:v>
                </c:pt>
                <c:pt idx="75793">
                  <c:v>633.040000000003</c:v>
                </c:pt>
                <c:pt idx="75794">
                  <c:v>633.080000000003</c:v>
                </c:pt>
                <c:pt idx="75795">
                  <c:v>633.120000000003</c:v>
                </c:pt>
                <c:pt idx="75796">
                  <c:v>633.160000000003</c:v>
                </c:pt>
                <c:pt idx="75797">
                  <c:v>633.200000000003</c:v>
                </c:pt>
                <c:pt idx="75798">
                  <c:v>633.240000000003</c:v>
                </c:pt>
                <c:pt idx="75799">
                  <c:v>633.280000000003</c:v>
                </c:pt>
                <c:pt idx="75800">
                  <c:v>633.320000000003</c:v>
                </c:pt>
                <c:pt idx="75801">
                  <c:v>633.360000000003</c:v>
                </c:pt>
                <c:pt idx="75802">
                  <c:v>633.400000000003</c:v>
                </c:pt>
                <c:pt idx="75803">
                  <c:v>633.440000000003</c:v>
                </c:pt>
                <c:pt idx="75804">
                  <c:v>633.490000000003</c:v>
                </c:pt>
                <c:pt idx="75805">
                  <c:v>633.530000000003</c:v>
                </c:pt>
                <c:pt idx="75806">
                  <c:v>633.570000000003</c:v>
                </c:pt>
                <c:pt idx="75807">
                  <c:v>633.610000000003</c:v>
                </c:pt>
                <c:pt idx="75808">
                  <c:v>633.650000000003</c:v>
                </c:pt>
                <c:pt idx="75809">
                  <c:v>633.690000000003</c:v>
                </c:pt>
                <c:pt idx="75810">
                  <c:v>633.730000000003</c:v>
                </c:pt>
                <c:pt idx="75811">
                  <c:v>633.770000000003</c:v>
                </c:pt>
                <c:pt idx="75812">
                  <c:v>633.810000000003</c:v>
                </c:pt>
                <c:pt idx="75813">
                  <c:v>633.850000000003</c:v>
                </c:pt>
                <c:pt idx="75814">
                  <c:v>633.890000000003</c:v>
                </c:pt>
                <c:pt idx="75815">
                  <c:v>633.930000000003</c:v>
                </c:pt>
                <c:pt idx="75816">
                  <c:v>633.970000000002</c:v>
                </c:pt>
                <c:pt idx="75817">
                  <c:v>634.010000000002</c:v>
                </c:pt>
                <c:pt idx="75818">
                  <c:v>634.050000000002</c:v>
                </c:pt>
                <c:pt idx="75819">
                  <c:v>634.090000000002</c:v>
                </c:pt>
                <c:pt idx="75820">
                  <c:v>634.130000000002</c:v>
                </c:pt>
                <c:pt idx="75821">
                  <c:v>634.170000000002</c:v>
                </c:pt>
                <c:pt idx="75822">
                  <c:v>634.210000000002</c:v>
                </c:pt>
                <c:pt idx="75823">
                  <c:v>634.250000000002</c:v>
                </c:pt>
                <c:pt idx="75824">
                  <c:v>634.290000000002</c:v>
                </c:pt>
                <c:pt idx="75825">
                  <c:v>634.330000000002</c:v>
                </c:pt>
                <c:pt idx="75826">
                  <c:v>634.370000000002</c:v>
                </c:pt>
                <c:pt idx="75827">
                  <c:v>634.410000000002</c:v>
                </c:pt>
                <c:pt idx="75828">
                  <c:v>634.450000000002</c:v>
                </c:pt>
                <c:pt idx="75829">
                  <c:v>634.490000000002</c:v>
                </c:pt>
                <c:pt idx="75830">
                  <c:v>634.530000000002</c:v>
                </c:pt>
                <c:pt idx="75831">
                  <c:v>634.570000000002</c:v>
                </c:pt>
                <c:pt idx="75832">
                  <c:v>634.610000000002</c:v>
                </c:pt>
                <c:pt idx="75833">
                  <c:v>634.650000000002</c:v>
                </c:pt>
                <c:pt idx="75834">
                  <c:v>634.690000000002</c:v>
                </c:pt>
                <c:pt idx="75835">
                  <c:v>634.730000000002</c:v>
                </c:pt>
                <c:pt idx="75836">
                  <c:v>634.770000000002</c:v>
                </c:pt>
                <c:pt idx="75837">
                  <c:v>634.810000000002</c:v>
                </c:pt>
                <c:pt idx="75838">
                  <c:v>634.850000000002</c:v>
                </c:pt>
                <c:pt idx="75839">
                  <c:v>634.890000000002</c:v>
                </c:pt>
                <c:pt idx="75840">
                  <c:v>634.930000000002</c:v>
                </c:pt>
                <c:pt idx="75841">
                  <c:v>634.970000000002</c:v>
                </c:pt>
                <c:pt idx="75842">
                  <c:v>635.010000000002</c:v>
                </c:pt>
                <c:pt idx="75843">
                  <c:v>635.050000000001</c:v>
                </c:pt>
                <c:pt idx="75844">
                  <c:v>635.090000000001</c:v>
                </c:pt>
                <c:pt idx="75845">
                  <c:v>635.130000000001</c:v>
                </c:pt>
                <c:pt idx="75846">
                  <c:v>635.170000000001</c:v>
                </c:pt>
                <c:pt idx="75847">
                  <c:v>635.210000000001</c:v>
                </c:pt>
                <c:pt idx="75848">
                  <c:v>635.250000000001</c:v>
                </c:pt>
                <c:pt idx="75849">
                  <c:v>635.290000000001</c:v>
                </c:pt>
                <c:pt idx="75850">
                  <c:v>635.330000000001</c:v>
                </c:pt>
                <c:pt idx="75851">
                  <c:v>635.370000000001</c:v>
                </c:pt>
                <c:pt idx="75852">
                  <c:v>635.410000000001</c:v>
                </c:pt>
                <c:pt idx="75853">
                  <c:v>635.450000000001</c:v>
                </c:pt>
                <c:pt idx="75854">
                  <c:v>635.490000000001</c:v>
                </c:pt>
                <c:pt idx="75855">
                  <c:v>635.530000000001</c:v>
                </c:pt>
                <c:pt idx="75856">
                  <c:v>635.570000000001</c:v>
                </c:pt>
                <c:pt idx="75857">
                  <c:v>635.610000000001</c:v>
                </c:pt>
                <c:pt idx="75858">
                  <c:v>635.650000000001</c:v>
                </c:pt>
                <c:pt idx="75859">
                  <c:v>635.690000000001</c:v>
                </c:pt>
                <c:pt idx="75860">
                  <c:v>635.730000000001</c:v>
                </c:pt>
                <c:pt idx="75861">
                  <c:v>635.770000000001</c:v>
                </c:pt>
                <c:pt idx="75862">
                  <c:v>635.810000000001</c:v>
                </c:pt>
                <c:pt idx="75863">
                  <c:v>635.850000000001</c:v>
                </c:pt>
                <c:pt idx="75864">
                  <c:v>635.890000000001</c:v>
                </c:pt>
                <c:pt idx="75865">
                  <c:v>635.930000000001</c:v>
                </c:pt>
                <c:pt idx="75866">
                  <c:v>635.970000000001</c:v>
                </c:pt>
                <c:pt idx="75867">
                  <c:v>636.010000000001</c:v>
                </c:pt>
                <c:pt idx="75868">
                  <c:v>636.050000000001</c:v>
                </c:pt>
                <c:pt idx="75869">
                  <c:v>636.090000000001</c:v>
                </c:pt>
                <c:pt idx="75870">
                  <c:v>636.130000000001</c:v>
                </c:pt>
                <c:pt idx="75871">
                  <c:v>636.17</c:v>
                </c:pt>
                <c:pt idx="75872">
                  <c:v>636.21</c:v>
                </c:pt>
                <c:pt idx="75873">
                  <c:v>636.25</c:v>
                </c:pt>
                <c:pt idx="75874">
                  <c:v>636.29</c:v>
                </c:pt>
                <c:pt idx="75875">
                  <c:v>636.33</c:v>
                </c:pt>
                <c:pt idx="75876">
                  <c:v>636.37</c:v>
                </c:pt>
                <c:pt idx="75877">
                  <c:v>636.41</c:v>
                </c:pt>
                <c:pt idx="75878">
                  <c:v>636.45</c:v>
                </c:pt>
                <c:pt idx="75879">
                  <c:v>636.49</c:v>
                </c:pt>
                <c:pt idx="75880">
                  <c:v>636.53</c:v>
                </c:pt>
                <c:pt idx="75881">
                  <c:v>636.57</c:v>
                </c:pt>
                <c:pt idx="75882">
                  <c:v>636.61</c:v>
                </c:pt>
                <c:pt idx="75883">
                  <c:v>636.65</c:v>
                </c:pt>
                <c:pt idx="75884">
                  <c:v>636.69</c:v>
                </c:pt>
                <c:pt idx="75885">
                  <c:v>636.73</c:v>
                </c:pt>
                <c:pt idx="75886">
                  <c:v>636.77</c:v>
                </c:pt>
                <c:pt idx="75887">
                  <c:v>636.81</c:v>
                </c:pt>
                <c:pt idx="75888">
                  <c:v>636.85</c:v>
                </c:pt>
                <c:pt idx="75889">
                  <c:v>636.89</c:v>
                </c:pt>
                <c:pt idx="75890">
                  <c:v>636.93</c:v>
                </c:pt>
                <c:pt idx="75891">
                  <c:v>636.97</c:v>
                </c:pt>
                <c:pt idx="75892">
                  <c:v>637.01</c:v>
                </c:pt>
                <c:pt idx="75893">
                  <c:v>637.05</c:v>
                </c:pt>
                <c:pt idx="75894">
                  <c:v>637.09</c:v>
                </c:pt>
                <c:pt idx="75895">
                  <c:v>637.13</c:v>
                </c:pt>
                <c:pt idx="75896">
                  <c:v>637.17</c:v>
                </c:pt>
                <c:pt idx="75897">
                  <c:v>637.21</c:v>
                </c:pt>
                <c:pt idx="75898">
                  <c:v>637.249999999999</c:v>
                </c:pt>
                <c:pt idx="75899">
                  <c:v>637.289999999999</c:v>
                </c:pt>
                <c:pt idx="75900">
                  <c:v>637.329999999999</c:v>
                </c:pt>
                <c:pt idx="75901">
                  <c:v>637.369999999999</c:v>
                </c:pt>
                <c:pt idx="75902">
                  <c:v>637.409999999999</c:v>
                </c:pt>
                <c:pt idx="75903">
                  <c:v>637.449999999999</c:v>
                </c:pt>
                <c:pt idx="75904">
                  <c:v>637.489999999999</c:v>
                </c:pt>
                <c:pt idx="75905">
                  <c:v>637.529999999999</c:v>
                </c:pt>
                <c:pt idx="75906">
                  <c:v>637.569999999999</c:v>
                </c:pt>
                <c:pt idx="75907">
                  <c:v>637.609999999999</c:v>
                </c:pt>
                <c:pt idx="75908">
                  <c:v>637.649999999999</c:v>
                </c:pt>
                <c:pt idx="75909">
                  <c:v>637.689999999999</c:v>
                </c:pt>
                <c:pt idx="75910">
                  <c:v>637.729999999999</c:v>
                </c:pt>
                <c:pt idx="75911">
                  <c:v>637.769999999999</c:v>
                </c:pt>
                <c:pt idx="75912">
                  <c:v>637.809999999999</c:v>
                </c:pt>
                <c:pt idx="75913">
                  <c:v>637.849999999999</c:v>
                </c:pt>
                <c:pt idx="75914">
                  <c:v>637.889999999999</c:v>
                </c:pt>
                <c:pt idx="75915">
                  <c:v>637.929999999999</c:v>
                </c:pt>
                <c:pt idx="75916">
                  <c:v>637.969999999999</c:v>
                </c:pt>
                <c:pt idx="75917">
                  <c:v>638.009999999999</c:v>
                </c:pt>
                <c:pt idx="75918">
                  <c:v>638.049999999999</c:v>
                </c:pt>
                <c:pt idx="75919">
                  <c:v>638.089999999999</c:v>
                </c:pt>
                <c:pt idx="75920">
                  <c:v>638.129999999999</c:v>
                </c:pt>
                <c:pt idx="75921">
                  <c:v>638.169999999999</c:v>
                </c:pt>
                <c:pt idx="75922">
                  <c:v>638.209999999999</c:v>
                </c:pt>
                <c:pt idx="75923">
                  <c:v>638.249999999999</c:v>
                </c:pt>
                <c:pt idx="75924">
                  <c:v>638.289999999999</c:v>
                </c:pt>
                <c:pt idx="75925">
                  <c:v>638.329999999998</c:v>
                </c:pt>
                <c:pt idx="75926">
                  <c:v>638.369999999998</c:v>
                </c:pt>
                <c:pt idx="75927">
                  <c:v>638.409999999998</c:v>
                </c:pt>
                <c:pt idx="75928">
                  <c:v>638.449999999998</c:v>
                </c:pt>
                <c:pt idx="75929">
                  <c:v>638.489999999998</c:v>
                </c:pt>
                <c:pt idx="75930">
                  <c:v>638.529999999998</c:v>
                </c:pt>
                <c:pt idx="75931">
                  <c:v>638.569999999998</c:v>
                </c:pt>
                <c:pt idx="75932">
                  <c:v>638.609999999998</c:v>
                </c:pt>
                <c:pt idx="75933">
                  <c:v>638.649999999998</c:v>
                </c:pt>
                <c:pt idx="75934">
                  <c:v>638.689999999998</c:v>
                </c:pt>
                <c:pt idx="75935">
                  <c:v>638.729999999998</c:v>
                </c:pt>
                <c:pt idx="75936">
                  <c:v>638.769999999998</c:v>
                </c:pt>
                <c:pt idx="75937">
                  <c:v>638.809999999998</c:v>
                </c:pt>
                <c:pt idx="75938">
                  <c:v>638.849999999998</c:v>
                </c:pt>
                <c:pt idx="75939">
                  <c:v>638.889999999998</c:v>
                </c:pt>
                <c:pt idx="75940">
                  <c:v>638.929999999998</c:v>
                </c:pt>
                <c:pt idx="75941">
                  <c:v>638.969999999998</c:v>
                </c:pt>
                <c:pt idx="75942">
                  <c:v>639.009999999998</c:v>
                </c:pt>
                <c:pt idx="75943">
                  <c:v>639.049999999998</c:v>
                </c:pt>
                <c:pt idx="75944">
                  <c:v>639.089999999998</c:v>
                </c:pt>
                <c:pt idx="75945">
                  <c:v>639.129999999998</c:v>
                </c:pt>
                <c:pt idx="75946">
                  <c:v>639.169999999998</c:v>
                </c:pt>
                <c:pt idx="75947">
                  <c:v>639.209999999998</c:v>
                </c:pt>
                <c:pt idx="75948">
                  <c:v>639.249999999998</c:v>
                </c:pt>
                <c:pt idx="75949">
                  <c:v>639.289999999998</c:v>
                </c:pt>
                <c:pt idx="75950">
                  <c:v>639.329999999998</c:v>
                </c:pt>
                <c:pt idx="75951">
                  <c:v>639.369999999998</c:v>
                </c:pt>
                <c:pt idx="75952">
                  <c:v>639.409999999998</c:v>
                </c:pt>
                <c:pt idx="75953">
                  <c:v>639.449999999997</c:v>
                </c:pt>
                <c:pt idx="75954">
                  <c:v>639.489999999997</c:v>
                </c:pt>
                <c:pt idx="75955">
                  <c:v>639.529999999997</c:v>
                </c:pt>
                <c:pt idx="75956">
                  <c:v>639.569999999997</c:v>
                </c:pt>
                <c:pt idx="75957">
                  <c:v>639.609999999997</c:v>
                </c:pt>
                <c:pt idx="75958">
                  <c:v>639.649999999997</c:v>
                </c:pt>
                <c:pt idx="75959">
                  <c:v>639.689999999997</c:v>
                </c:pt>
                <c:pt idx="75960">
                  <c:v>639.729999999997</c:v>
                </c:pt>
                <c:pt idx="75961">
                  <c:v>639.769999999997</c:v>
                </c:pt>
                <c:pt idx="75962">
                  <c:v>639.809999999997</c:v>
                </c:pt>
                <c:pt idx="75963">
                  <c:v>639.849999999997</c:v>
                </c:pt>
                <c:pt idx="75964">
                  <c:v>639.889999999997</c:v>
                </c:pt>
                <c:pt idx="75965">
                  <c:v>639.929999999997</c:v>
                </c:pt>
                <c:pt idx="75966">
                  <c:v>639.969999999997</c:v>
                </c:pt>
                <c:pt idx="75967">
                  <c:v>640.009999999997</c:v>
                </c:pt>
                <c:pt idx="75968">
                  <c:v>640.049999999997</c:v>
                </c:pt>
                <c:pt idx="75969">
                  <c:v>640.089999999997</c:v>
                </c:pt>
                <c:pt idx="75970">
                  <c:v>640.129999999997</c:v>
                </c:pt>
                <c:pt idx="75971">
                  <c:v>640.169999999997</c:v>
                </c:pt>
                <c:pt idx="75972">
                  <c:v>640.209999999997</c:v>
                </c:pt>
                <c:pt idx="75973">
                  <c:v>640.249999999997</c:v>
                </c:pt>
                <c:pt idx="75974">
                  <c:v>640.289999999997</c:v>
                </c:pt>
                <c:pt idx="75975">
                  <c:v>640.329999999997</c:v>
                </c:pt>
                <c:pt idx="75976">
                  <c:v>640.369999999997</c:v>
                </c:pt>
                <c:pt idx="75977">
                  <c:v>640.409999999997</c:v>
                </c:pt>
                <c:pt idx="75978">
                  <c:v>640.449999999997</c:v>
                </c:pt>
                <c:pt idx="75979">
                  <c:v>640.489999999997</c:v>
                </c:pt>
                <c:pt idx="75980">
                  <c:v>640.529999999996</c:v>
                </c:pt>
                <c:pt idx="75981">
                  <c:v>640.569999999996</c:v>
                </c:pt>
                <c:pt idx="75982">
                  <c:v>640.609999999996</c:v>
                </c:pt>
                <c:pt idx="75983">
                  <c:v>640.649999999996</c:v>
                </c:pt>
                <c:pt idx="75984">
                  <c:v>640.689999999996</c:v>
                </c:pt>
                <c:pt idx="75985">
                  <c:v>640.729999999996</c:v>
                </c:pt>
                <c:pt idx="75986">
                  <c:v>640.769999999996</c:v>
                </c:pt>
                <c:pt idx="75987">
                  <c:v>640.809999999996</c:v>
                </c:pt>
                <c:pt idx="75988">
                  <c:v>640.849999999996</c:v>
                </c:pt>
                <c:pt idx="75989">
                  <c:v>640.889999999996</c:v>
                </c:pt>
                <c:pt idx="75990">
                  <c:v>640.929999999996</c:v>
                </c:pt>
                <c:pt idx="75991">
                  <c:v>640.969999999996</c:v>
                </c:pt>
                <c:pt idx="75992">
                  <c:v>641.009999999996</c:v>
                </c:pt>
                <c:pt idx="75993">
                  <c:v>641.049999999996</c:v>
                </c:pt>
                <c:pt idx="75994">
                  <c:v>641.089999999996</c:v>
                </c:pt>
                <c:pt idx="75995">
                  <c:v>641.129999999996</c:v>
                </c:pt>
                <c:pt idx="75996">
                  <c:v>641.169999999996</c:v>
                </c:pt>
                <c:pt idx="75997">
                  <c:v>641.209999999996</c:v>
                </c:pt>
                <c:pt idx="75998">
                  <c:v>641.249999999996</c:v>
                </c:pt>
                <c:pt idx="75999">
                  <c:v>641.289999999996</c:v>
                </c:pt>
                <c:pt idx="76000">
                  <c:v>641.329999999996</c:v>
                </c:pt>
                <c:pt idx="76001">
                  <c:v>641.369999999996</c:v>
                </c:pt>
                <c:pt idx="76002">
                  <c:v>641.409999999996</c:v>
                </c:pt>
                <c:pt idx="76003">
                  <c:v>641.449999999996</c:v>
                </c:pt>
                <c:pt idx="76004">
                  <c:v>641.489999999996</c:v>
                </c:pt>
                <c:pt idx="76005">
                  <c:v>641.529999999996</c:v>
                </c:pt>
                <c:pt idx="76006">
                  <c:v>641.569999999996</c:v>
                </c:pt>
                <c:pt idx="76007">
                  <c:v>641.609999999996</c:v>
                </c:pt>
                <c:pt idx="76008">
                  <c:v>641.649999999995</c:v>
                </c:pt>
                <c:pt idx="76009">
                  <c:v>641.689999999995</c:v>
                </c:pt>
                <c:pt idx="76010">
                  <c:v>641.729999999995</c:v>
                </c:pt>
                <c:pt idx="76011">
                  <c:v>641.769999999995</c:v>
                </c:pt>
                <c:pt idx="76012">
                  <c:v>641.809999999995</c:v>
                </c:pt>
                <c:pt idx="76013">
                  <c:v>641.849999999995</c:v>
                </c:pt>
                <c:pt idx="76014">
                  <c:v>641.889999999995</c:v>
                </c:pt>
                <c:pt idx="76015">
                  <c:v>641.929999999995</c:v>
                </c:pt>
                <c:pt idx="76016">
                  <c:v>641.969999999995</c:v>
                </c:pt>
                <c:pt idx="76017">
                  <c:v>642.009999999995</c:v>
                </c:pt>
                <c:pt idx="76018">
                  <c:v>642.049999999995</c:v>
                </c:pt>
                <c:pt idx="76019">
                  <c:v>642.089999999995</c:v>
                </c:pt>
                <c:pt idx="76020">
                  <c:v>642.129999999995</c:v>
                </c:pt>
                <c:pt idx="76021">
                  <c:v>642.169999999995</c:v>
                </c:pt>
                <c:pt idx="76022">
                  <c:v>642.209999999995</c:v>
                </c:pt>
                <c:pt idx="76023">
                  <c:v>642.249999999995</c:v>
                </c:pt>
                <c:pt idx="76024">
                  <c:v>642.289999999995</c:v>
                </c:pt>
                <c:pt idx="76025">
                  <c:v>642.329999999995</c:v>
                </c:pt>
                <c:pt idx="76026">
                  <c:v>642.369999999995</c:v>
                </c:pt>
                <c:pt idx="76027">
                  <c:v>642.409999999995</c:v>
                </c:pt>
                <c:pt idx="76028">
                  <c:v>642.449999999995</c:v>
                </c:pt>
                <c:pt idx="76029">
                  <c:v>642.489999999995</c:v>
                </c:pt>
                <c:pt idx="76030">
                  <c:v>642.529999999995</c:v>
                </c:pt>
                <c:pt idx="76031">
                  <c:v>642.569999999995</c:v>
                </c:pt>
                <c:pt idx="76032">
                  <c:v>642.609999999995</c:v>
                </c:pt>
                <c:pt idx="76033">
                  <c:v>642.649999999995</c:v>
                </c:pt>
                <c:pt idx="76034">
                  <c:v>642.689999999995</c:v>
                </c:pt>
                <c:pt idx="76035">
                  <c:v>642.729999999994</c:v>
                </c:pt>
                <c:pt idx="76036">
                  <c:v>642.769999999994</c:v>
                </c:pt>
                <c:pt idx="76037">
                  <c:v>642.809999999994</c:v>
                </c:pt>
                <c:pt idx="76038">
                  <c:v>642.849999999994</c:v>
                </c:pt>
                <c:pt idx="76039">
                  <c:v>642.889999999994</c:v>
                </c:pt>
                <c:pt idx="76040">
                  <c:v>642.929999999994</c:v>
                </c:pt>
                <c:pt idx="76041">
                  <c:v>642.969999999994</c:v>
                </c:pt>
                <c:pt idx="76042">
                  <c:v>643.009999999994</c:v>
                </c:pt>
                <c:pt idx="76043">
                  <c:v>643.049999999994</c:v>
                </c:pt>
                <c:pt idx="76044">
                  <c:v>643.089999999994</c:v>
                </c:pt>
                <c:pt idx="76045">
                  <c:v>643.129999999994</c:v>
                </c:pt>
                <c:pt idx="76046">
                  <c:v>643.169999999994</c:v>
                </c:pt>
                <c:pt idx="76047">
                  <c:v>643.209999999994</c:v>
                </c:pt>
                <c:pt idx="76048">
                  <c:v>643.249999999994</c:v>
                </c:pt>
                <c:pt idx="76049">
                  <c:v>643.289999999994</c:v>
                </c:pt>
                <c:pt idx="76050">
                  <c:v>643.329999999994</c:v>
                </c:pt>
                <c:pt idx="76051">
                  <c:v>643.369999999994</c:v>
                </c:pt>
                <c:pt idx="76052">
                  <c:v>643.409999999994</c:v>
                </c:pt>
                <c:pt idx="76053">
                  <c:v>643.449999999994</c:v>
                </c:pt>
                <c:pt idx="76054">
                  <c:v>643.489999999994</c:v>
                </c:pt>
                <c:pt idx="76055">
                  <c:v>643.529999999994</c:v>
                </c:pt>
                <c:pt idx="76056">
                  <c:v>643.569999999994</c:v>
                </c:pt>
                <c:pt idx="76057">
                  <c:v>643.609999999994</c:v>
                </c:pt>
                <c:pt idx="76058">
                  <c:v>643.649999999994</c:v>
                </c:pt>
                <c:pt idx="76059">
                  <c:v>643.689999999994</c:v>
                </c:pt>
                <c:pt idx="76060">
                  <c:v>643.739999999994</c:v>
                </c:pt>
                <c:pt idx="76061">
                  <c:v>643.779999999994</c:v>
                </c:pt>
                <c:pt idx="76062">
                  <c:v>643.819999999994</c:v>
                </c:pt>
                <c:pt idx="76063">
                  <c:v>643.859999999993</c:v>
                </c:pt>
                <c:pt idx="76064">
                  <c:v>643.899999999993</c:v>
                </c:pt>
                <c:pt idx="76065">
                  <c:v>643.939999999993</c:v>
                </c:pt>
                <c:pt idx="76066">
                  <c:v>643.979999999993</c:v>
                </c:pt>
                <c:pt idx="76067">
                  <c:v>644.019999999993</c:v>
                </c:pt>
                <c:pt idx="76068">
                  <c:v>644.059999999993</c:v>
                </c:pt>
                <c:pt idx="76069">
                  <c:v>644.099999999993</c:v>
                </c:pt>
                <c:pt idx="76070">
                  <c:v>644.139999999993</c:v>
                </c:pt>
                <c:pt idx="76071">
                  <c:v>644.179999999993</c:v>
                </c:pt>
                <c:pt idx="76072">
                  <c:v>644.219999999993</c:v>
                </c:pt>
                <c:pt idx="76073">
                  <c:v>644.259999999993</c:v>
                </c:pt>
                <c:pt idx="76074">
                  <c:v>644.299999999993</c:v>
                </c:pt>
                <c:pt idx="76075">
                  <c:v>644.339999999993</c:v>
                </c:pt>
                <c:pt idx="76076">
                  <c:v>644.379999999993</c:v>
                </c:pt>
                <c:pt idx="76077">
                  <c:v>644.419999999993</c:v>
                </c:pt>
                <c:pt idx="76078">
                  <c:v>644.459999999993</c:v>
                </c:pt>
                <c:pt idx="76079">
                  <c:v>644.499999999993</c:v>
                </c:pt>
                <c:pt idx="76080">
                  <c:v>644.539999999993</c:v>
                </c:pt>
                <c:pt idx="76081">
                  <c:v>644.579999999993</c:v>
                </c:pt>
                <c:pt idx="76082">
                  <c:v>644.619999999993</c:v>
                </c:pt>
                <c:pt idx="76083">
                  <c:v>644.659999999993</c:v>
                </c:pt>
                <c:pt idx="76084">
                  <c:v>644.699999999993</c:v>
                </c:pt>
                <c:pt idx="76085">
                  <c:v>644.739999999993</c:v>
                </c:pt>
                <c:pt idx="76086">
                  <c:v>644.779999999993</c:v>
                </c:pt>
                <c:pt idx="76087">
                  <c:v>644.819999999993</c:v>
                </c:pt>
                <c:pt idx="76088">
                  <c:v>644.859999999993</c:v>
                </c:pt>
                <c:pt idx="76089">
                  <c:v>644.899999999993</c:v>
                </c:pt>
                <c:pt idx="76090">
                  <c:v>644.939999999992</c:v>
                </c:pt>
                <c:pt idx="76091">
                  <c:v>644.979999999992</c:v>
                </c:pt>
                <c:pt idx="76092">
                  <c:v>645.019999999992</c:v>
                </c:pt>
                <c:pt idx="76093">
                  <c:v>645.059999999992</c:v>
                </c:pt>
                <c:pt idx="76094">
                  <c:v>645.099999999992</c:v>
                </c:pt>
                <c:pt idx="76095">
                  <c:v>645.139999999992</c:v>
                </c:pt>
                <c:pt idx="76096">
                  <c:v>645.179999999992</c:v>
                </c:pt>
                <c:pt idx="76097">
                  <c:v>645.219999999992</c:v>
                </c:pt>
                <c:pt idx="76098">
                  <c:v>645.259999999992</c:v>
                </c:pt>
                <c:pt idx="76099">
                  <c:v>645.299999999992</c:v>
                </c:pt>
                <c:pt idx="76100">
                  <c:v>645.339999999992</c:v>
                </c:pt>
                <c:pt idx="76101">
                  <c:v>645.379999999992</c:v>
                </c:pt>
                <c:pt idx="76102">
                  <c:v>645.419999999992</c:v>
                </c:pt>
                <c:pt idx="76103">
                  <c:v>645.459999999992</c:v>
                </c:pt>
                <c:pt idx="76104">
                  <c:v>645.499999999992</c:v>
                </c:pt>
                <c:pt idx="76105">
                  <c:v>645.539999999992</c:v>
                </c:pt>
                <c:pt idx="76106">
                  <c:v>645.579999999992</c:v>
                </c:pt>
                <c:pt idx="76107">
                  <c:v>645.619999999992</c:v>
                </c:pt>
                <c:pt idx="76108">
                  <c:v>645.659999999992</c:v>
                </c:pt>
                <c:pt idx="76109">
                  <c:v>645.699999999992</c:v>
                </c:pt>
                <c:pt idx="76110">
                  <c:v>645.739999999992</c:v>
                </c:pt>
                <c:pt idx="76111">
                  <c:v>645.779999999992</c:v>
                </c:pt>
                <c:pt idx="76112">
                  <c:v>645.819999999992</c:v>
                </c:pt>
                <c:pt idx="76113">
                  <c:v>645.859999999992</c:v>
                </c:pt>
                <c:pt idx="76114">
                  <c:v>645.899999999992</c:v>
                </c:pt>
                <c:pt idx="76115">
                  <c:v>645.939999999992</c:v>
                </c:pt>
                <c:pt idx="76116">
                  <c:v>645.979999999992</c:v>
                </c:pt>
                <c:pt idx="76117">
                  <c:v>646.019999999992</c:v>
                </c:pt>
                <c:pt idx="76118">
                  <c:v>646.059999999991</c:v>
                </c:pt>
                <c:pt idx="76119">
                  <c:v>646.099999999991</c:v>
                </c:pt>
                <c:pt idx="76120">
                  <c:v>646.139999999991</c:v>
                </c:pt>
                <c:pt idx="76121">
                  <c:v>646.179999999991</c:v>
                </c:pt>
                <c:pt idx="76122">
                  <c:v>646.219999999991</c:v>
                </c:pt>
                <c:pt idx="76123">
                  <c:v>646.259999999991</c:v>
                </c:pt>
                <c:pt idx="76124">
                  <c:v>646.299999999991</c:v>
                </c:pt>
                <c:pt idx="76125">
                  <c:v>646.339999999991</c:v>
                </c:pt>
                <c:pt idx="76126">
                  <c:v>646.379999999991</c:v>
                </c:pt>
                <c:pt idx="76127">
                  <c:v>646.419999999991</c:v>
                </c:pt>
                <c:pt idx="76128">
                  <c:v>646.459999999991</c:v>
                </c:pt>
                <c:pt idx="76129">
                  <c:v>646.499999999991</c:v>
                </c:pt>
                <c:pt idx="76130">
                  <c:v>646.539999999991</c:v>
                </c:pt>
                <c:pt idx="76131">
                  <c:v>646.579999999991</c:v>
                </c:pt>
                <c:pt idx="76132">
                  <c:v>646.619999999991</c:v>
                </c:pt>
                <c:pt idx="76133">
                  <c:v>646.659999999991</c:v>
                </c:pt>
                <c:pt idx="76134">
                  <c:v>646.699999999991</c:v>
                </c:pt>
                <c:pt idx="76135">
                  <c:v>646.739999999991</c:v>
                </c:pt>
                <c:pt idx="76136">
                  <c:v>646.779999999991</c:v>
                </c:pt>
                <c:pt idx="76137">
                  <c:v>646.819999999991</c:v>
                </c:pt>
                <c:pt idx="76138">
                  <c:v>646.859999999991</c:v>
                </c:pt>
                <c:pt idx="76139">
                  <c:v>646.899999999991</c:v>
                </c:pt>
                <c:pt idx="76140">
                  <c:v>646.939999999991</c:v>
                </c:pt>
                <c:pt idx="76141">
                  <c:v>646.979999999991</c:v>
                </c:pt>
                <c:pt idx="76142">
                  <c:v>647.019999999991</c:v>
                </c:pt>
                <c:pt idx="76143">
                  <c:v>647.059999999991</c:v>
                </c:pt>
                <c:pt idx="76144">
                  <c:v>647.099999999991</c:v>
                </c:pt>
                <c:pt idx="76145">
                  <c:v>647.13999999999</c:v>
                </c:pt>
                <c:pt idx="76146">
                  <c:v>647.17999999999</c:v>
                </c:pt>
                <c:pt idx="76147">
                  <c:v>647.21999999999</c:v>
                </c:pt>
                <c:pt idx="76148">
                  <c:v>647.25999999999</c:v>
                </c:pt>
                <c:pt idx="76149">
                  <c:v>647.29999999999</c:v>
                </c:pt>
                <c:pt idx="76150">
                  <c:v>647.33999999999</c:v>
                </c:pt>
                <c:pt idx="76151">
                  <c:v>647.37999999999</c:v>
                </c:pt>
                <c:pt idx="76152">
                  <c:v>647.41999999999</c:v>
                </c:pt>
                <c:pt idx="76153">
                  <c:v>647.45999999999</c:v>
                </c:pt>
                <c:pt idx="76154">
                  <c:v>647.49999999999</c:v>
                </c:pt>
                <c:pt idx="76155">
                  <c:v>647.53999999999</c:v>
                </c:pt>
                <c:pt idx="76156">
                  <c:v>647.57999999999</c:v>
                </c:pt>
                <c:pt idx="76157">
                  <c:v>647.61999999999</c:v>
                </c:pt>
                <c:pt idx="76158">
                  <c:v>647.65999999999</c:v>
                </c:pt>
                <c:pt idx="76159">
                  <c:v>647.69999999999</c:v>
                </c:pt>
                <c:pt idx="76160">
                  <c:v>647.73999999999</c:v>
                </c:pt>
                <c:pt idx="76161">
                  <c:v>647.77999999999</c:v>
                </c:pt>
                <c:pt idx="76162">
                  <c:v>647.81999999999</c:v>
                </c:pt>
                <c:pt idx="76163">
                  <c:v>647.85999999999</c:v>
                </c:pt>
                <c:pt idx="76164">
                  <c:v>647.89999999999</c:v>
                </c:pt>
                <c:pt idx="76165">
                  <c:v>647.93999999999</c:v>
                </c:pt>
                <c:pt idx="76166">
                  <c:v>647.97999999999</c:v>
                </c:pt>
                <c:pt idx="76167">
                  <c:v>648.01999999999</c:v>
                </c:pt>
                <c:pt idx="76168">
                  <c:v>648.05999999999</c:v>
                </c:pt>
                <c:pt idx="76169">
                  <c:v>648.09999999999</c:v>
                </c:pt>
                <c:pt idx="76170">
                  <c:v>648.13999999999</c:v>
                </c:pt>
                <c:pt idx="76171">
                  <c:v>648.17999999999</c:v>
                </c:pt>
                <c:pt idx="76172">
                  <c:v>648.21999999999</c:v>
                </c:pt>
                <c:pt idx="76173">
                  <c:v>648.259999999989</c:v>
                </c:pt>
                <c:pt idx="76174">
                  <c:v>648.299999999989</c:v>
                </c:pt>
                <c:pt idx="76175">
                  <c:v>648.339999999989</c:v>
                </c:pt>
                <c:pt idx="76176">
                  <c:v>648.379999999989</c:v>
                </c:pt>
                <c:pt idx="76177">
                  <c:v>648.419999999989</c:v>
                </c:pt>
                <c:pt idx="76178">
                  <c:v>648.459999999989</c:v>
                </c:pt>
                <c:pt idx="76179">
                  <c:v>648.499999999989</c:v>
                </c:pt>
                <c:pt idx="76180">
                  <c:v>648.539999999989</c:v>
                </c:pt>
                <c:pt idx="76181">
                  <c:v>648.579999999989</c:v>
                </c:pt>
                <c:pt idx="76182">
                  <c:v>648.619999999989</c:v>
                </c:pt>
                <c:pt idx="76183">
                  <c:v>648.659999999989</c:v>
                </c:pt>
                <c:pt idx="76184">
                  <c:v>648.699999999989</c:v>
                </c:pt>
                <c:pt idx="76185">
                  <c:v>648.739999999989</c:v>
                </c:pt>
                <c:pt idx="76186">
                  <c:v>648.779999999989</c:v>
                </c:pt>
                <c:pt idx="76187">
                  <c:v>648.819999999989</c:v>
                </c:pt>
                <c:pt idx="76188">
                  <c:v>648.859999999989</c:v>
                </c:pt>
                <c:pt idx="76189">
                  <c:v>648.899999999989</c:v>
                </c:pt>
                <c:pt idx="76190">
                  <c:v>648.939999999989</c:v>
                </c:pt>
                <c:pt idx="76191">
                  <c:v>648.979999999989</c:v>
                </c:pt>
                <c:pt idx="76192">
                  <c:v>649.019999999989</c:v>
                </c:pt>
                <c:pt idx="76193">
                  <c:v>649.059999999989</c:v>
                </c:pt>
                <c:pt idx="76194">
                  <c:v>649.099999999989</c:v>
                </c:pt>
                <c:pt idx="76195">
                  <c:v>649.139999999989</c:v>
                </c:pt>
                <c:pt idx="76196">
                  <c:v>649.179999999989</c:v>
                </c:pt>
                <c:pt idx="76197">
                  <c:v>649.219999999989</c:v>
                </c:pt>
                <c:pt idx="76198">
                  <c:v>649.259999999989</c:v>
                </c:pt>
                <c:pt idx="76199">
                  <c:v>649.299999999989</c:v>
                </c:pt>
                <c:pt idx="76200">
                  <c:v>649.339999999988</c:v>
                </c:pt>
                <c:pt idx="76201">
                  <c:v>649.379999999988</c:v>
                </c:pt>
                <c:pt idx="76202">
                  <c:v>649.419999999988</c:v>
                </c:pt>
                <c:pt idx="76203">
                  <c:v>649.459999999988</c:v>
                </c:pt>
                <c:pt idx="76204">
                  <c:v>649.499999999988</c:v>
                </c:pt>
                <c:pt idx="76205">
                  <c:v>649.539999999988</c:v>
                </c:pt>
                <c:pt idx="76206">
                  <c:v>649.579999999988</c:v>
                </c:pt>
                <c:pt idx="76207">
                  <c:v>649.619999999988</c:v>
                </c:pt>
                <c:pt idx="76208">
                  <c:v>649.659999999988</c:v>
                </c:pt>
                <c:pt idx="76209">
                  <c:v>649.699999999988</c:v>
                </c:pt>
                <c:pt idx="76210">
                  <c:v>649.739999999988</c:v>
                </c:pt>
                <c:pt idx="76211">
                  <c:v>649.779999999988</c:v>
                </c:pt>
                <c:pt idx="76212">
                  <c:v>649.819999999988</c:v>
                </c:pt>
                <c:pt idx="76213">
                  <c:v>649.859999999988</c:v>
                </c:pt>
                <c:pt idx="76214">
                  <c:v>649.899999999988</c:v>
                </c:pt>
                <c:pt idx="76215">
                  <c:v>649.939999999988</c:v>
                </c:pt>
                <c:pt idx="76216">
                  <c:v>649.979999999988</c:v>
                </c:pt>
                <c:pt idx="76217">
                  <c:v>650.019999999988</c:v>
                </c:pt>
                <c:pt idx="76218">
                  <c:v>650.059999999988</c:v>
                </c:pt>
                <c:pt idx="76219">
                  <c:v>650.099999999988</c:v>
                </c:pt>
                <c:pt idx="76220">
                  <c:v>650.139999999988</c:v>
                </c:pt>
                <c:pt idx="76221">
                  <c:v>650.179999999988</c:v>
                </c:pt>
                <c:pt idx="76222">
                  <c:v>650.219999999988</c:v>
                </c:pt>
                <c:pt idx="76223">
                  <c:v>650.259999999988</c:v>
                </c:pt>
                <c:pt idx="76224">
                  <c:v>650.299999999988</c:v>
                </c:pt>
                <c:pt idx="76225">
                  <c:v>650.339999999988</c:v>
                </c:pt>
                <c:pt idx="76226">
                  <c:v>650.379999999988</c:v>
                </c:pt>
                <c:pt idx="76227">
                  <c:v>650.419999999988</c:v>
                </c:pt>
                <c:pt idx="76228">
                  <c:v>650.459999999987</c:v>
                </c:pt>
                <c:pt idx="76229">
                  <c:v>650.499999999987</c:v>
                </c:pt>
                <c:pt idx="76230">
                  <c:v>650.539999999987</c:v>
                </c:pt>
                <c:pt idx="76231">
                  <c:v>650.579999999987</c:v>
                </c:pt>
                <c:pt idx="76232">
                  <c:v>650.619999999987</c:v>
                </c:pt>
                <c:pt idx="76233">
                  <c:v>650.659999999987</c:v>
                </c:pt>
                <c:pt idx="76234">
                  <c:v>650.699999999987</c:v>
                </c:pt>
                <c:pt idx="76235">
                  <c:v>650.739999999987</c:v>
                </c:pt>
                <c:pt idx="76236">
                  <c:v>650.779999999987</c:v>
                </c:pt>
                <c:pt idx="76237">
                  <c:v>650.819999999987</c:v>
                </c:pt>
                <c:pt idx="76238">
                  <c:v>650.859999999987</c:v>
                </c:pt>
                <c:pt idx="76239">
                  <c:v>650.899999999987</c:v>
                </c:pt>
                <c:pt idx="76240">
                  <c:v>650.939999999987</c:v>
                </c:pt>
                <c:pt idx="76241">
                  <c:v>650.979999999987</c:v>
                </c:pt>
                <c:pt idx="76242">
                  <c:v>651.019999999987</c:v>
                </c:pt>
                <c:pt idx="76243">
                  <c:v>651.059999999987</c:v>
                </c:pt>
                <c:pt idx="76244">
                  <c:v>651.099999999987</c:v>
                </c:pt>
                <c:pt idx="76245">
                  <c:v>651.139999999987</c:v>
                </c:pt>
                <c:pt idx="76246">
                  <c:v>651.179999999987</c:v>
                </c:pt>
                <c:pt idx="76247">
                  <c:v>651.219999999987</c:v>
                </c:pt>
                <c:pt idx="76248">
                  <c:v>651.259999999987</c:v>
                </c:pt>
                <c:pt idx="76249">
                  <c:v>651.299999999987</c:v>
                </c:pt>
                <c:pt idx="76250">
                  <c:v>651.339999999987</c:v>
                </c:pt>
                <c:pt idx="76251">
                  <c:v>651.379999999987</c:v>
                </c:pt>
                <c:pt idx="76252">
                  <c:v>651.419999999987</c:v>
                </c:pt>
                <c:pt idx="76253">
                  <c:v>651.459999999987</c:v>
                </c:pt>
                <c:pt idx="76254">
                  <c:v>651.499999999987</c:v>
                </c:pt>
                <c:pt idx="76255">
                  <c:v>651.539999999986</c:v>
                </c:pt>
                <c:pt idx="76256">
                  <c:v>651.579999999986</c:v>
                </c:pt>
                <c:pt idx="76257">
                  <c:v>651.619999999986</c:v>
                </c:pt>
                <c:pt idx="76258">
                  <c:v>651.659999999986</c:v>
                </c:pt>
                <c:pt idx="76259">
                  <c:v>651.699999999986</c:v>
                </c:pt>
                <c:pt idx="76260">
                  <c:v>651.739999999986</c:v>
                </c:pt>
                <c:pt idx="76261">
                  <c:v>651.779999999986</c:v>
                </c:pt>
                <c:pt idx="76262">
                  <c:v>651.819999999986</c:v>
                </c:pt>
                <c:pt idx="76263">
                  <c:v>651.859999999986</c:v>
                </c:pt>
                <c:pt idx="76264">
                  <c:v>651.899999999986</c:v>
                </c:pt>
                <c:pt idx="76265">
                  <c:v>651.939999999986</c:v>
                </c:pt>
                <c:pt idx="76266">
                  <c:v>651.979999999986</c:v>
                </c:pt>
                <c:pt idx="76267">
                  <c:v>652.019999999986</c:v>
                </c:pt>
                <c:pt idx="76268">
                  <c:v>652.059999999986</c:v>
                </c:pt>
                <c:pt idx="76269">
                  <c:v>652.099999999986</c:v>
                </c:pt>
                <c:pt idx="76270">
                  <c:v>652.139999999986</c:v>
                </c:pt>
                <c:pt idx="76271">
                  <c:v>652.179999999986</c:v>
                </c:pt>
                <c:pt idx="76272">
                  <c:v>652.219999999986</c:v>
                </c:pt>
                <c:pt idx="76273">
                  <c:v>652.259999999986</c:v>
                </c:pt>
                <c:pt idx="76274">
                  <c:v>652.299999999986</c:v>
                </c:pt>
                <c:pt idx="76275">
                  <c:v>652.339999999986</c:v>
                </c:pt>
                <c:pt idx="76276">
                  <c:v>652.379999999986</c:v>
                </c:pt>
                <c:pt idx="76277">
                  <c:v>652.419999999986</c:v>
                </c:pt>
                <c:pt idx="76278">
                  <c:v>652.459999999986</c:v>
                </c:pt>
                <c:pt idx="76279">
                  <c:v>652.499999999986</c:v>
                </c:pt>
                <c:pt idx="76280">
                  <c:v>652.539999999986</c:v>
                </c:pt>
                <c:pt idx="76281">
                  <c:v>652.579999999986</c:v>
                </c:pt>
                <c:pt idx="76282">
                  <c:v>652.619999999986</c:v>
                </c:pt>
                <c:pt idx="76283">
                  <c:v>652.659999999985</c:v>
                </c:pt>
                <c:pt idx="76284">
                  <c:v>652.699999999985</c:v>
                </c:pt>
                <c:pt idx="76285">
                  <c:v>652.739999999985</c:v>
                </c:pt>
                <c:pt idx="76286">
                  <c:v>652.779999999985</c:v>
                </c:pt>
                <c:pt idx="76287">
                  <c:v>652.819999999985</c:v>
                </c:pt>
                <c:pt idx="76288">
                  <c:v>652.859999999985</c:v>
                </c:pt>
                <c:pt idx="76289">
                  <c:v>652.899999999985</c:v>
                </c:pt>
                <c:pt idx="76290">
                  <c:v>652.939999999985</c:v>
                </c:pt>
                <c:pt idx="76291">
                  <c:v>652.979999999985</c:v>
                </c:pt>
                <c:pt idx="76292">
                  <c:v>653.019999999985</c:v>
                </c:pt>
                <c:pt idx="76293">
                  <c:v>653.059999999985</c:v>
                </c:pt>
                <c:pt idx="76294">
                  <c:v>653.099999999985</c:v>
                </c:pt>
                <c:pt idx="76295">
                  <c:v>653.139999999985</c:v>
                </c:pt>
                <c:pt idx="76296">
                  <c:v>653.179999999985</c:v>
                </c:pt>
                <c:pt idx="76297">
                  <c:v>653.219999999985</c:v>
                </c:pt>
                <c:pt idx="76298">
                  <c:v>653.259999999985</c:v>
                </c:pt>
                <c:pt idx="76299">
                  <c:v>653.299999999985</c:v>
                </c:pt>
                <c:pt idx="76300">
                  <c:v>653.339999999985</c:v>
                </c:pt>
                <c:pt idx="76301">
                  <c:v>653.379999999985</c:v>
                </c:pt>
                <c:pt idx="76302">
                  <c:v>653.419999999985</c:v>
                </c:pt>
                <c:pt idx="76303">
                  <c:v>653.459999999985</c:v>
                </c:pt>
                <c:pt idx="76304">
                  <c:v>653.499999999985</c:v>
                </c:pt>
                <c:pt idx="76305">
                  <c:v>653.539999999985</c:v>
                </c:pt>
                <c:pt idx="76306">
                  <c:v>653.579999999985</c:v>
                </c:pt>
                <c:pt idx="76307">
                  <c:v>653.619999999985</c:v>
                </c:pt>
                <c:pt idx="76308">
                  <c:v>653.659999999985</c:v>
                </c:pt>
                <c:pt idx="76309">
                  <c:v>653.699999999985</c:v>
                </c:pt>
                <c:pt idx="76310">
                  <c:v>653.739999999984</c:v>
                </c:pt>
                <c:pt idx="76311">
                  <c:v>653.779999999984</c:v>
                </c:pt>
                <c:pt idx="76312">
                  <c:v>653.819999999984</c:v>
                </c:pt>
                <c:pt idx="76313">
                  <c:v>653.859999999984</c:v>
                </c:pt>
                <c:pt idx="76314">
                  <c:v>653.899999999984</c:v>
                </c:pt>
                <c:pt idx="76315">
                  <c:v>653.939999999984</c:v>
                </c:pt>
                <c:pt idx="76316">
                  <c:v>653.989999999984</c:v>
                </c:pt>
                <c:pt idx="76317">
                  <c:v>654.029999999984</c:v>
                </c:pt>
                <c:pt idx="76318">
                  <c:v>654.069999999984</c:v>
                </c:pt>
                <c:pt idx="76319">
                  <c:v>654.109999999984</c:v>
                </c:pt>
                <c:pt idx="76320">
                  <c:v>654.149999999984</c:v>
                </c:pt>
                <c:pt idx="76321">
                  <c:v>654.189999999984</c:v>
                </c:pt>
                <c:pt idx="76322">
                  <c:v>654.229999999984</c:v>
                </c:pt>
                <c:pt idx="76323">
                  <c:v>654.269999999984</c:v>
                </c:pt>
                <c:pt idx="76324">
                  <c:v>654.309999999984</c:v>
                </c:pt>
                <c:pt idx="76325">
                  <c:v>654.349999999984</c:v>
                </c:pt>
                <c:pt idx="76326">
                  <c:v>654.389999999984</c:v>
                </c:pt>
                <c:pt idx="76327">
                  <c:v>654.429999999984</c:v>
                </c:pt>
                <c:pt idx="76328">
                  <c:v>654.469999999984</c:v>
                </c:pt>
                <c:pt idx="76329">
                  <c:v>654.509999999984</c:v>
                </c:pt>
                <c:pt idx="76330">
                  <c:v>654.549999999984</c:v>
                </c:pt>
                <c:pt idx="76331">
                  <c:v>654.589999999984</c:v>
                </c:pt>
                <c:pt idx="76332">
                  <c:v>654.629999999984</c:v>
                </c:pt>
                <c:pt idx="76333">
                  <c:v>654.669999999984</c:v>
                </c:pt>
                <c:pt idx="76334">
                  <c:v>654.709999999984</c:v>
                </c:pt>
                <c:pt idx="76335">
                  <c:v>654.749999999984</c:v>
                </c:pt>
                <c:pt idx="76336">
                  <c:v>654.789999999984</c:v>
                </c:pt>
                <c:pt idx="76337">
                  <c:v>654.829999999983</c:v>
                </c:pt>
                <c:pt idx="76338">
                  <c:v>654.869999999983</c:v>
                </c:pt>
                <c:pt idx="76339">
                  <c:v>654.909999999983</c:v>
                </c:pt>
                <c:pt idx="76340">
                  <c:v>654.949999999983</c:v>
                </c:pt>
                <c:pt idx="76341">
                  <c:v>654.989999999983</c:v>
                </c:pt>
                <c:pt idx="76342">
                  <c:v>655.029999999983</c:v>
                </c:pt>
                <c:pt idx="76343">
                  <c:v>655.069999999983</c:v>
                </c:pt>
                <c:pt idx="76344">
                  <c:v>655.109999999983</c:v>
                </c:pt>
                <c:pt idx="76345">
                  <c:v>655.149999999983</c:v>
                </c:pt>
                <c:pt idx="76346">
                  <c:v>655.189999999983</c:v>
                </c:pt>
                <c:pt idx="76347">
                  <c:v>655.229999999983</c:v>
                </c:pt>
                <c:pt idx="76348">
                  <c:v>655.269999999983</c:v>
                </c:pt>
                <c:pt idx="76349">
                  <c:v>655.309999999983</c:v>
                </c:pt>
                <c:pt idx="76350">
                  <c:v>655.349999999983</c:v>
                </c:pt>
                <c:pt idx="76351">
                  <c:v>655.389999999983</c:v>
                </c:pt>
                <c:pt idx="76352">
                  <c:v>655.429999999983</c:v>
                </c:pt>
                <c:pt idx="76353">
                  <c:v>655.469999999983</c:v>
                </c:pt>
                <c:pt idx="76354">
                  <c:v>655.509999999983</c:v>
                </c:pt>
                <c:pt idx="76355">
                  <c:v>655.549999999983</c:v>
                </c:pt>
                <c:pt idx="76356">
                  <c:v>655.589999999983</c:v>
                </c:pt>
                <c:pt idx="76357">
                  <c:v>655.629999999983</c:v>
                </c:pt>
                <c:pt idx="76358">
                  <c:v>655.669999999983</c:v>
                </c:pt>
                <c:pt idx="76359">
                  <c:v>655.709999999983</c:v>
                </c:pt>
                <c:pt idx="76360">
                  <c:v>655.749999999983</c:v>
                </c:pt>
                <c:pt idx="76361">
                  <c:v>655.789999999983</c:v>
                </c:pt>
                <c:pt idx="76362">
                  <c:v>655.829999999983</c:v>
                </c:pt>
                <c:pt idx="76363">
                  <c:v>655.869999999983</c:v>
                </c:pt>
                <c:pt idx="76364">
                  <c:v>655.909999999983</c:v>
                </c:pt>
                <c:pt idx="76365">
                  <c:v>655.949999999982</c:v>
                </c:pt>
                <c:pt idx="76366">
                  <c:v>655.989999999982</c:v>
                </c:pt>
                <c:pt idx="76367">
                  <c:v>656.029999999982</c:v>
                </c:pt>
                <c:pt idx="76368">
                  <c:v>656.069999999982</c:v>
                </c:pt>
                <c:pt idx="76369">
                  <c:v>656.109999999982</c:v>
                </c:pt>
                <c:pt idx="76370">
                  <c:v>656.149999999982</c:v>
                </c:pt>
                <c:pt idx="76371">
                  <c:v>656.189999999982</c:v>
                </c:pt>
                <c:pt idx="76372">
                  <c:v>656.229999999982</c:v>
                </c:pt>
                <c:pt idx="76373">
                  <c:v>656.269999999982</c:v>
                </c:pt>
                <c:pt idx="76374">
                  <c:v>656.309999999982</c:v>
                </c:pt>
                <c:pt idx="76375">
                  <c:v>656.349999999982</c:v>
                </c:pt>
                <c:pt idx="76376">
                  <c:v>656.389999999982</c:v>
                </c:pt>
                <c:pt idx="76377">
                  <c:v>656.429999999982</c:v>
                </c:pt>
                <c:pt idx="76378">
                  <c:v>656.469999999982</c:v>
                </c:pt>
                <c:pt idx="76379">
                  <c:v>656.509999999982</c:v>
                </c:pt>
                <c:pt idx="76380">
                  <c:v>656.549999999982</c:v>
                </c:pt>
                <c:pt idx="76381">
                  <c:v>656.589999999982</c:v>
                </c:pt>
                <c:pt idx="76382">
                  <c:v>656.629999999982</c:v>
                </c:pt>
                <c:pt idx="76383">
                  <c:v>656.669999999982</c:v>
                </c:pt>
                <c:pt idx="76384">
                  <c:v>656.709999999982</c:v>
                </c:pt>
                <c:pt idx="76385">
                  <c:v>656.749999999982</c:v>
                </c:pt>
                <c:pt idx="76386">
                  <c:v>656.789999999982</c:v>
                </c:pt>
                <c:pt idx="76387">
                  <c:v>656.829999999982</c:v>
                </c:pt>
                <c:pt idx="76388">
                  <c:v>656.869999999982</c:v>
                </c:pt>
                <c:pt idx="76389">
                  <c:v>656.909999999982</c:v>
                </c:pt>
                <c:pt idx="76390">
                  <c:v>656.949999999982</c:v>
                </c:pt>
                <c:pt idx="76391">
                  <c:v>656.989999999982</c:v>
                </c:pt>
                <c:pt idx="76392">
                  <c:v>657.029999999981</c:v>
                </c:pt>
                <c:pt idx="76393">
                  <c:v>657.069999999981</c:v>
                </c:pt>
                <c:pt idx="76394">
                  <c:v>657.109999999981</c:v>
                </c:pt>
                <c:pt idx="76395">
                  <c:v>657.149999999981</c:v>
                </c:pt>
                <c:pt idx="76396">
                  <c:v>657.189999999981</c:v>
                </c:pt>
                <c:pt idx="76397">
                  <c:v>657.229999999981</c:v>
                </c:pt>
                <c:pt idx="76398">
                  <c:v>657.269999999981</c:v>
                </c:pt>
                <c:pt idx="76399">
                  <c:v>657.309999999981</c:v>
                </c:pt>
                <c:pt idx="76400">
                  <c:v>657.349999999981</c:v>
                </c:pt>
                <c:pt idx="76401">
                  <c:v>657.389999999981</c:v>
                </c:pt>
                <c:pt idx="76402">
                  <c:v>657.429999999981</c:v>
                </c:pt>
                <c:pt idx="76403">
                  <c:v>657.469999999981</c:v>
                </c:pt>
                <c:pt idx="76404">
                  <c:v>657.509999999981</c:v>
                </c:pt>
                <c:pt idx="76405">
                  <c:v>657.549999999981</c:v>
                </c:pt>
                <c:pt idx="76406">
                  <c:v>657.589999999981</c:v>
                </c:pt>
                <c:pt idx="76407">
                  <c:v>657.629999999981</c:v>
                </c:pt>
                <c:pt idx="76408">
                  <c:v>657.669999999981</c:v>
                </c:pt>
                <c:pt idx="76409">
                  <c:v>657.709999999981</c:v>
                </c:pt>
                <c:pt idx="76410">
                  <c:v>657.749999999981</c:v>
                </c:pt>
                <c:pt idx="76411">
                  <c:v>657.789999999981</c:v>
                </c:pt>
                <c:pt idx="76412">
                  <c:v>657.829999999981</c:v>
                </c:pt>
                <c:pt idx="76413">
                  <c:v>657.869999999981</c:v>
                </c:pt>
                <c:pt idx="76414">
                  <c:v>657.909999999981</c:v>
                </c:pt>
                <c:pt idx="76415">
                  <c:v>657.949999999981</c:v>
                </c:pt>
                <c:pt idx="76416">
                  <c:v>657.989999999981</c:v>
                </c:pt>
                <c:pt idx="76417">
                  <c:v>658.029999999981</c:v>
                </c:pt>
                <c:pt idx="76418">
                  <c:v>658.069999999981</c:v>
                </c:pt>
                <c:pt idx="76419">
                  <c:v>658.109999999981</c:v>
                </c:pt>
                <c:pt idx="76420">
                  <c:v>658.14999999998</c:v>
                </c:pt>
                <c:pt idx="76421">
                  <c:v>658.18999999998</c:v>
                </c:pt>
                <c:pt idx="76422">
                  <c:v>658.22999999998</c:v>
                </c:pt>
                <c:pt idx="76423">
                  <c:v>658.26999999998</c:v>
                </c:pt>
                <c:pt idx="76424">
                  <c:v>658.30999999998</c:v>
                </c:pt>
                <c:pt idx="76425">
                  <c:v>658.34999999998</c:v>
                </c:pt>
                <c:pt idx="76426">
                  <c:v>658.38999999998</c:v>
                </c:pt>
                <c:pt idx="76427">
                  <c:v>658.42999999998</c:v>
                </c:pt>
                <c:pt idx="76428">
                  <c:v>658.46999999998</c:v>
                </c:pt>
                <c:pt idx="76429">
                  <c:v>658.50999999998</c:v>
                </c:pt>
                <c:pt idx="76430">
                  <c:v>658.54999999998</c:v>
                </c:pt>
                <c:pt idx="76431">
                  <c:v>658.58999999998</c:v>
                </c:pt>
                <c:pt idx="76432">
                  <c:v>658.62999999998</c:v>
                </c:pt>
                <c:pt idx="76433">
                  <c:v>658.66999999998</c:v>
                </c:pt>
                <c:pt idx="76434">
                  <c:v>658.70999999998</c:v>
                </c:pt>
                <c:pt idx="76435">
                  <c:v>658.74999999998</c:v>
                </c:pt>
                <c:pt idx="76436">
                  <c:v>658.78999999998</c:v>
                </c:pt>
                <c:pt idx="76437">
                  <c:v>658.82999999998</c:v>
                </c:pt>
                <c:pt idx="76438">
                  <c:v>658.86999999998</c:v>
                </c:pt>
                <c:pt idx="76439">
                  <c:v>658.90999999998</c:v>
                </c:pt>
                <c:pt idx="76440">
                  <c:v>658.94999999998</c:v>
                </c:pt>
                <c:pt idx="76441">
                  <c:v>658.98999999998</c:v>
                </c:pt>
                <c:pt idx="76442">
                  <c:v>659.02999999998</c:v>
                </c:pt>
                <c:pt idx="76443">
                  <c:v>659.06999999998</c:v>
                </c:pt>
                <c:pt idx="76444">
                  <c:v>659.10999999998</c:v>
                </c:pt>
                <c:pt idx="76445">
                  <c:v>659.14999999998</c:v>
                </c:pt>
                <c:pt idx="76446">
                  <c:v>659.18999999998</c:v>
                </c:pt>
                <c:pt idx="76447">
                  <c:v>659.229999999979</c:v>
                </c:pt>
                <c:pt idx="76448">
                  <c:v>659.269999999979</c:v>
                </c:pt>
                <c:pt idx="76449">
                  <c:v>659.309999999979</c:v>
                </c:pt>
                <c:pt idx="76450">
                  <c:v>659.349999999979</c:v>
                </c:pt>
                <c:pt idx="76451">
                  <c:v>659.389999999979</c:v>
                </c:pt>
                <c:pt idx="76452">
                  <c:v>659.429999999979</c:v>
                </c:pt>
                <c:pt idx="76453">
                  <c:v>659.469999999979</c:v>
                </c:pt>
                <c:pt idx="76454">
                  <c:v>659.509999999979</c:v>
                </c:pt>
                <c:pt idx="76455">
                  <c:v>659.549999999979</c:v>
                </c:pt>
                <c:pt idx="76456">
                  <c:v>659.589999999979</c:v>
                </c:pt>
                <c:pt idx="76457">
                  <c:v>659.629999999979</c:v>
                </c:pt>
                <c:pt idx="76458">
                  <c:v>659.669999999979</c:v>
                </c:pt>
                <c:pt idx="76459">
                  <c:v>659.709999999979</c:v>
                </c:pt>
                <c:pt idx="76460">
                  <c:v>659.749999999979</c:v>
                </c:pt>
                <c:pt idx="76461">
                  <c:v>659.789999999979</c:v>
                </c:pt>
                <c:pt idx="76462">
                  <c:v>659.829999999979</c:v>
                </c:pt>
                <c:pt idx="76463">
                  <c:v>659.869999999979</c:v>
                </c:pt>
                <c:pt idx="76464">
                  <c:v>659.909999999979</c:v>
                </c:pt>
                <c:pt idx="76465">
                  <c:v>659.949999999979</c:v>
                </c:pt>
                <c:pt idx="76466">
                  <c:v>659.989999999979</c:v>
                </c:pt>
                <c:pt idx="76467">
                  <c:v>660.029999999979</c:v>
                </c:pt>
                <c:pt idx="76468">
                  <c:v>660.069999999979</c:v>
                </c:pt>
                <c:pt idx="76469">
                  <c:v>660.109999999979</c:v>
                </c:pt>
                <c:pt idx="76470">
                  <c:v>660.149999999979</c:v>
                </c:pt>
                <c:pt idx="76471">
                  <c:v>660.189999999979</c:v>
                </c:pt>
                <c:pt idx="76472">
                  <c:v>660.229999999979</c:v>
                </c:pt>
                <c:pt idx="76473">
                  <c:v>660.269999999979</c:v>
                </c:pt>
                <c:pt idx="76474">
                  <c:v>660.309999999979</c:v>
                </c:pt>
                <c:pt idx="76475">
                  <c:v>660.349999999978</c:v>
                </c:pt>
                <c:pt idx="76476">
                  <c:v>660.389999999978</c:v>
                </c:pt>
                <c:pt idx="76477">
                  <c:v>660.429999999978</c:v>
                </c:pt>
                <c:pt idx="76478">
                  <c:v>660.469999999978</c:v>
                </c:pt>
                <c:pt idx="76479">
                  <c:v>660.509999999978</c:v>
                </c:pt>
                <c:pt idx="76480">
                  <c:v>660.549999999978</c:v>
                </c:pt>
                <c:pt idx="76481">
                  <c:v>660.589999999978</c:v>
                </c:pt>
                <c:pt idx="76482">
                  <c:v>660.629999999978</c:v>
                </c:pt>
                <c:pt idx="76483">
                  <c:v>660.669999999978</c:v>
                </c:pt>
                <c:pt idx="76484">
                  <c:v>660.709999999978</c:v>
                </c:pt>
                <c:pt idx="76485">
                  <c:v>660.749999999978</c:v>
                </c:pt>
                <c:pt idx="76486">
                  <c:v>660.789999999978</c:v>
                </c:pt>
                <c:pt idx="76487">
                  <c:v>660.829999999978</c:v>
                </c:pt>
                <c:pt idx="76488">
                  <c:v>660.869999999978</c:v>
                </c:pt>
                <c:pt idx="76489">
                  <c:v>660.909999999978</c:v>
                </c:pt>
                <c:pt idx="76490">
                  <c:v>660.949999999978</c:v>
                </c:pt>
                <c:pt idx="76491">
                  <c:v>660.989999999978</c:v>
                </c:pt>
                <c:pt idx="76492">
                  <c:v>661.029999999978</c:v>
                </c:pt>
                <c:pt idx="76493">
                  <c:v>661.069999999978</c:v>
                </c:pt>
                <c:pt idx="76494">
                  <c:v>661.109999999978</c:v>
                </c:pt>
                <c:pt idx="76495">
                  <c:v>661.149999999978</c:v>
                </c:pt>
                <c:pt idx="76496">
                  <c:v>661.189999999978</c:v>
                </c:pt>
                <c:pt idx="76497">
                  <c:v>661.229999999978</c:v>
                </c:pt>
                <c:pt idx="76498">
                  <c:v>661.269999999978</c:v>
                </c:pt>
                <c:pt idx="76499">
                  <c:v>661.309999999978</c:v>
                </c:pt>
                <c:pt idx="76500">
                  <c:v>661.349999999978</c:v>
                </c:pt>
                <c:pt idx="76501">
                  <c:v>661.389999999978</c:v>
                </c:pt>
                <c:pt idx="76502">
                  <c:v>661.429999999977</c:v>
                </c:pt>
                <c:pt idx="76503">
                  <c:v>661.469999999977</c:v>
                </c:pt>
                <c:pt idx="76504">
                  <c:v>661.509999999977</c:v>
                </c:pt>
                <c:pt idx="76505">
                  <c:v>661.549999999977</c:v>
                </c:pt>
                <c:pt idx="76506">
                  <c:v>661.589999999977</c:v>
                </c:pt>
                <c:pt idx="76507">
                  <c:v>661.629999999977</c:v>
                </c:pt>
                <c:pt idx="76508">
                  <c:v>661.669999999977</c:v>
                </c:pt>
                <c:pt idx="76509">
                  <c:v>661.709999999977</c:v>
                </c:pt>
                <c:pt idx="76510">
                  <c:v>661.749999999977</c:v>
                </c:pt>
                <c:pt idx="76511">
                  <c:v>661.789999999977</c:v>
                </c:pt>
                <c:pt idx="76512">
                  <c:v>661.829999999977</c:v>
                </c:pt>
                <c:pt idx="76513">
                  <c:v>661.869999999977</c:v>
                </c:pt>
                <c:pt idx="76514">
                  <c:v>661.909999999977</c:v>
                </c:pt>
                <c:pt idx="76515">
                  <c:v>661.949999999977</c:v>
                </c:pt>
                <c:pt idx="76516">
                  <c:v>661.989999999977</c:v>
                </c:pt>
                <c:pt idx="76517">
                  <c:v>662.029999999977</c:v>
                </c:pt>
                <c:pt idx="76518">
                  <c:v>662.069999999977</c:v>
                </c:pt>
                <c:pt idx="76519">
                  <c:v>662.109999999977</c:v>
                </c:pt>
                <c:pt idx="76520">
                  <c:v>662.149999999977</c:v>
                </c:pt>
                <c:pt idx="76521">
                  <c:v>662.189999999977</c:v>
                </c:pt>
                <c:pt idx="76522">
                  <c:v>662.229999999977</c:v>
                </c:pt>
                <c:pt idx="76523">
                  <c:v>662.269999999977</c:v>
                </c:pt>
                <c:pt idx="76524">
                  <c:v>662.309999999977</c:v>
                </c:pt>
                <c:pt idx="76525">
                  <c:v>662.349999999977</c:v>
                </c:pt>
                <c:pt idx="76526">
                  <c:v>662.389999999977</c:v>
                </c:pt>
                <c:pt idx="76527">
                  <c:v>662.429999999977</c:v>
                </c:pt>
                <c:pt idx="76528">
                  <c:v>662.469999999977</c:v>
                </c:pt>
                <c:pt idx="76529">
                  <c:v>662.509999999977</c:v>
                </c:pt>
                <c:pt idx="76530">
                  <c:v>662.549999999976</c:v>
                </c:pt>
                <c:pt idx="76531">
                  <c:v>662.589999999976</c:v>
                </c:pt>
                <c:pt idx="76532">
                  <c:v>662.629999999976</c:v>
                </c:pt>
                <c:pt idx="76533">
                  <c:v>662.669999999976</c:v>
                </c:pt>
                <c:pt idx="76534">
                  <c:v>662.709999999976</c:v>
                </c:pt>
                <c:pt idx="76535">
                  <c:v>662.749999999976</c:v>
                </c:pt>
                <c:pt idx="76536">
                  <c:v>662.789999999976</c:v>
                </c:pt>
                <c:pt idx="76537">
                  <c:v>662.829999999976</c:v>
                </c:pt>
                <c:pt idx="76538">
                  <c:v>662.869999999976</c:v>
                </c:pt>
                <c:pt idx="76539">
                  <c:v>662.909999999976</c:v>
                </c:pt>
                <c:pt idx="76540">
                  <c:v>662.949999999976</c:v>
                </c:pt>
                <c:pt idx="76541">
                  <c:v>662.989999999976</c:v>
                </c:pt>
                <c:pt idx="76542">
                  <c:v>663.029999999976</c:v>
                </c:pt>
                <c:pt idx="76543">
                  <c:v>663.069999999976</c:v>
                </c:pt>
                <c:pt idx="76544">
                  <c:v>663.109999999976</c:v>
                </c:pt>
                <c:pt idx="76545">
                  <c:v>663.149999999976</c:v>
                </c:pt>
                <c:pt idx="76546">
                  <c:v>663.189999999976</c:v>
                </c:pt>
                <c:pt idx="76547">
                  <c:v>663.229999999976</c:v>
                </c:pt>
                <c:pt idx="76548">
                  <c:v>663.269999999976</c:v>
                </c:pt>
                <c:pt idx="76549">
                  <c:v>663.309999999976</c:v>
                </c:pt>
                <c:pt idx="76550">
                  <c:v>663.349999999976</c:v>
                </c:pt>
                <c:pt idx="76551">
                  <c:v>663.389999999976</c:v>
                </c:pt>
                <c:pt idx="76552">
                  <c:v>663.429999999976</c:v>
                </c:pt>
                <c:pt idx="76553">
                  <c:v>663.469999999976</c:v>
                </c:pt>
                <c:pt idx="76554">
                  <c:v>663.509999999976</c:v>
                </c:pt>
                <c:pt idx="76555">
                  <c:v>663.549999999976</c:v>
                </c:pt>
                <c:pt idx="76556">
                  <c:v>663.589999999976</c:v>
                </c:pt>
                <c:pt idx="76557">
                  <c:v>663.629999999975</c:v>
                </c:pt>
                <c:pt idx="76558">
                  <c:v>663.669999999975</c:v>
                </c:pt>
                <c:pt idx="76559">
                  <c:v>663.709999999975</c:v>
                </c:pt>
                <c:pt idx="76560">
                  <c:v>663.749999999975</c:v>
                </c:pt>
                <c:pt idx="76561">
                  <c:v>663.789999999975</c:v>
                </c:pt>
                <c:pt idx="76562">
                  <c:v>663.829999999975</c:v>
                </c:pt>
                <c:pt idx="76563">
                  <c:v>663.869999999975</c:v>
                </c:pt>
                <c:pt idx="76564">
                  <c:v>663.909999999975</c:v>
                </c:pt>
                <c:pt idx="76565">
                  <c:v>663.949999999975</c:v>
                </c:pt>
                <c:pt idx="76566">
                  <c:v>663.989999999975</c:v>
                </c:pt>
                <c:pt idx="76567">
                  <c:v>664.029999999975</c:v>
                </c:pt>
                <c:pt idx="76568">
                  <c:v>664.069999999975</c:v>
                </c:pt>
                <c:pt idx="76569">
                  <c:v>664.109999999975</c:v>
                </c:pt>
                <c:pt idx="76570">
                  <c:v>664.149999999975</c:v>
                </c:pt>
                <c:pt idx="76571">
                  <c:v>664.189999999975</c:v>
                </c:pt>
                <c:pt idx="76572">
                  <c:v>664.239999999975</c:v>
                </c:pt>
                <c:pt idx="76573">
                  <c:v>664.279999999975</c:v>
                </c:pt>
                <c:pt idx="76574">
                  <c:v>664.319999999975</c:v>
                </c:pt>
                <c:pt idx="76575">
                  <c:v>664.359999999975</c:v>
                </c:pt>
                <c:pt idx="76576">
                  <c:v>664.399999999975</c:v>
                </c:pt>
                <c:pt idx="76577">
                  <c:v>664.439999999975</c:v>
                </c:pt>
                <c:pt idx="76578">
                  <c:v>664.479999999975</c:v>
                </c:pt>
                <c:pt idx="76579">
                  <c:v>664.519999999975</c:v>
                </c:pt>
                <c:pt idx="76580">
                  <c:v>664.559999999975</c:v>
                </c:pt>
                <c:pt idx="76581">
                  <c:v>664.599999999975</c:v>
                </c:pt>
                <c:pt idx="76582">
                  <c:v>664.639999999975</c:v>
                </c:pt>
                <c:pt idx="76583">
                  <c:v>664.679999999975</c:v>
                </c:pt>
                <c:pt idx="76584">
                  <c:v>664.719999999974</c:v>
                </c:pt>
                <c:pt idx="76585">
                  <c:v>664.759999999974</c:v>
                </c:pt>
                <c:pt idx="76586">
                  <c:v>664.799999999974</c:v>
                </c:pt>
                <c:pt idx="76587">
                  <c:v>664.839999999974</c:v>
                </c:pt>
                <c:pt idx="76588">
                  <c:v>664.879999999974</c:v>
                </c:pt>
                <c:pt idx="76589">
                  <c:v>664.919999999974</c:v>
                </c:pt>
                <c:pt idx="76590">
                  <c:v>664.959999999974</c:v>
                </c:pt>
                <c:pt idx="76591">
                  <c:v>664.999999999974</c:v>
                </c:pt>
                <c:pt idx="76592">
                  <c:v>665.039999999974</c:v>
                </c:pt>
                <c:pt idx="76593">
                  <c:v>665.079999999974</c:v>
                </c:pt>
                <c:pt idx="76594">
                  <c:v>665.119999999974</c:v>
                </c:pt>
                <c:pt idx="76595">
                  <c:v>665.159999999974</c:v>
                </c:pt>
                <c:pt idx="76596">
                  <c:v>665.199999999974</c:v>
                </c:pt>
                <c:pt idx="76597">
                  <c:v>665.239999999974</c:v>
                </c:pt>
                <c:pt idx="76598">
                  <c:v>665.279999999974</c:v>
                </c:pt>
                <c:pt idx="76599">
                  <c:v>665.319999999974</c:v>
                </c:pt>
                <c:pt idx="76600">
                  <c:v>665.359999999974</c:v>
                </c:pt>
                <c:pt idx="76601">
                  <c:v>665.399999999974</c:v>
                </c:pt>
                <c:pt idx="76602">
                  <c:v>665.439999999974</c:v>
                </c:pt>
                <c:pt idx="76603">
                  <c:v>665.479999999974</c:v>
                </c:pt>
                <c:pt idx="76604">
                  <c:v>665.519999999974</c:v>
                </c:pt>
                <c:pt idx="76605">
                  <c:v>665.559999999974</c:v>
                </c:pt>
                <c:pt idx="76606">
                  <c:v>665.599999999974</c:v>
                </c:pt>
                <c:pt idx="76607">
                  <c:v>665.639999999974</c:v>
                </c:pt>
                <c:pt idx="76608">
                  <c:v>665.679999999974</c:v>
                </c:pt>
                <c:pt idx="76609">
                  <c:v>665.719999999974</c:v>
                </c:pt>
                <c:pt idx="76610">
                  <c:v>665.759999999974</c:v>
                </c:pt>
                <c:pt idx="76611">
                  <c:v>665.799999999974</c:v>
                </c:pt>
                <c:pt idx="76612">
                  <c:v>665.839999999973</c:v>
                </c:pt>
                <c:pt idx="76613">
                  <c:v>665.879999999973</c:v>
                </c:pt>
                <c:pt idx="76614">
                  <c:v>665.919999999973</c:v>
                </c:pt>
                <c:pt idx="76615">
                  <c:v>665.959999999973</c:v>
                </c:pt>
                <c:pt idx="76616">
                  <c:v>665.999999999973</c:v>
                </c:pt>
                <c:pt idx="76617">
                  <c:v>666.039999999973</c:v>
                </c:pt>
                <c:pt idx="76618">
                  <c:v>666.079999999973</c:v>
                </c:pt>
                <c:pt idx="76619">
                  <c:v>666.119999999973</c:v>
                </c:pt>
                <c:pt idx="76620">
                  <c:v>666.159999999973</c:v>
                </c:pt>
                <c:pt idx="76621">
                  <c:v>666.199999999973</c:v>
                </c:pt>
                <c:pt idx="76622">
                  <c:v>666.239999999973</c:v>
                </c:pt>
                <c:pt idx="76623">
                  <c:v>666.279999999973</c:v>
                </c:pt>
                <c:pt idx="76624">
                  <c:v>666.319999999973</c:v>
                </c:pt>
                <c:pt idx="76625">
                  <c:v>666.359999999973</c:v>
                </c:pt>
                <c:pt idx="76626">
                  <c:v>666.399999999973</c:v>
                </c:pt>
                <c:pt idx="76627">
                  <c:v>666.439999999973</c:v>
                </c:pt>
                <c:pt idx="76628">
                  <c:v>666.479999999973</c:v>
                </c:pt>
                <c:pt idx="76629">
                  <c:v>666.519999999973</c:v>
                </c:pt>
                <c:pt idx="76630">
                  <c:v>666.559999999973</c:v>
                </c:pt>
                <c:pt idx="76631">
                  <c:v>666.599999999973</c:v>
                </c:pt>
                <c:pt idx="76632">
                  <c:v>666.639999999973</c:v>
                </c:pt>
                <c:pt idx="76633">
                  <c:v>666.679999999973</c:v>
                </c:pt>
                <c:pt idx="76634">
                  <c:v>666.719999999973</c:v>
                </c:pt>
                <c:pt idx="76635">
                  <c:v>666.759999999973</c:v>
                </c:pt>
                <c:pt idx="76636">
                  <c:v>666.799999999973</c:v>
                </c:pt>
                <c:pt idx="76637">
                  <c:v>666.839999999973</c:v>
                </c:pt>
                <c:pt idx="76638">
                  <c:v>666.879999999973</c:v>
                </c:pt>
                <c:pt idx="76639">
                  <c:v>666.919999999972</c:v>
                </c:pt>
                <c:pt idx="76640">
                  <c:v>666.959999999972</c:v>
                </c:pt>
                <c:pt idx="76641">
                  <c:v>666.999999999972</c:v>
                </c:pt>
                <c:pt idx="76642">
                  <c:v>667.039999999972</c:v>
                </c:pt>
                <c:pt idx="76643">
                  <c:v>667.079999999972</c:v>
                </c:pt>
                <c:pt idx="76644">
                  <c:v>667.119999999972</c:v>
                </c:pt>
                <c:pt idx="76645">
                  <c:v>667.159999999972</c:v>
                </c:pt>
                <c:pt idx="76646">
                  <c:v>667.199999999972</c:v>
                </c:pt>
                <c:pt idx="76647">
                  <c:v>667.239999999972</c:v>
                </c:pt>
                <c:pt idx="76648">
                  <c:v>667.279999999972</c:v>
                </c:pt>
                <c:pt idx="76649">
                  <c:v>667.319999999972</c:v>
                </c:pt>
                <c:pt idx="76650">
                  <c:v>667.359999999972</c:v>
                </c:pt>
                <c:pt idx="76651">
                  <c:v>667.399999999972</c:v>
                </c:pt>
                <c:pt idx="76652">
                  <c:v>667.439999999972</c:v>
                </c:pt>
                <c:pt idx="76653">
                  <c:v>667.479999999972</c:v>
                </c:pt>
                <c:pt idx="76654">
                  <c:v>667.519999999972</c:v>
                </c:pt>
                <c:pt idx="76655">
                  <c:v>667.559999999972</c:v>
                </c:pt>
                <c:pt idx="76656">
                  <c:v>667.599999999972</c:v>
                </c:pt>
                <c:pt idx="76657">
                  <c:v>667.639999999972</c:v>
                </c:pt>
                <c:pt idx="76658">
                  <c:v>667.679999999972</c:v>
                </c:pt>
                <c:pt idx="76659">
                  <c:v>667.719999999972</c:v>
                </c:pt>
                <c:pt idx="76660">
                  <c:v>667.759999999972</c:v>
                </c:pt>
                <c:pt idx="76661">
                  <c:v>667.799999999972</c:v>
                </c:pt>
                <c:pt idx="76662">
                  <c:v>667.839999999972</c:v>
                </c:pt>
                <c:pt idx="76663">
                  <c:v>667.879999999972</c:v>
                </c:pt>
                <c:pt idx="76664">
                  <c:v>667.919999999972</c:v>
                </c:pt>
                <c:pt idx="76665">
                  <c:v>667.959999999972</c:v>
                </c:pt>
                <c:pt idx="76666">
                  <c:v>667.999999999972</c:v>
                </c:pt>
                <c:pt idx="76667">
                  <c:v>668.039999999971</c:v>
                </c:pt>
                <c:pt idx="76668">
                  <c:v>668.079999999971</c:v>
                </c:pt>
                <c:pt idx="76669">
                  <c:v>668.119999999971</c:v>
                </c:pt>
                <c:pt idx="76670">
                  <c:v>668.159999999971</c:v>
                </c:pt>
                <c:pt idx="76671">
                  <c:v>668.199999999971</c:v>
                </c:pt>
                <c:pt idx="76672">
                  <c:v>668.239999999971</c:v>
                </c:pt>
                <c:pt idx="76673">
                  <c:v>668.279999999971</c:v>
                </c:pt>
                <c:pt idx="76674">
                  <c:v>668.319999999971</c:v>
                </c:pt>
                <c:pt idx="76675">
                  <c:v>668.359999999971</c:v>
                </c:pt>
                <c:pt idx="76676">
                  <c:v>668.399999999971</c:v>
                </c:pt>
                <c:pt idx="76677">
                  <c:v>668.439999999971</c:v>
                </c:pt>
                <c:pt idx="76678">
                  <c:v>668.479999999971</c:v>
                </c:pt>
                <c:pt idx="76679">
                  <c:v>668.519999999971</c:v>
                </c:pt>
                <c:pt idx="76680">
                  <c:v>668.559999999971</c:v>
                </c:pt>
                <c:pt idx="76681">
                  <c:v>668.599999999971</c:v>
                </c:pt>
                <c:pt idx="76682">
                  <c:v>668.639999999971</c:v>
                </c:pt>
                <c:pt idx="76683">
                  <c:v>668.679999999971</c:v>
                </c:pt>
                <c:pt idx="76684">
                  <c:v>668.719999999971</c:v>
                </c:pt>
                <c:pt idx="76685">
                  <c:v>668.759999999971</c:v>
                </c:pt>
                <c:pt idx="76686">
                  <c:v>668.799999999971</c:v>
                </c:pt>
                <c:pt idx="76687">
                  <c:v>668.839999999971</c:v>
                </c:pt>
                <c:pt idx="76688">
                  <c:v>668.879999999971</c:v>
                </c:pt>
                <c:pt idx="76689">
                  <c:v>668.919999999971</c:v>
                </c:pt>
                <c:pt idx="76690">
                  <c:v>668.959999999971</c:v>
                </c:pt>
                <c:pt idx="76691">
                  <c:v>668.999999999971</c:v>
                </c:pt>
                <c:pt idx="76692">
                  <c:v>669.039999999971</c:v>
                </c:pt>
                <c:pt idx="76693">
                  <c:v>669.079999999971</c:v>
                </c:pt>
                <c:pt idx="76694">
                  <c:v>669.11999999997</c:v>
                </c:pt>
                <c:pt idx="76695">
                  <c:v>669.15999999997</c:v>
                </c:pt>
                <c:pt idx="76696">
                  <c:v>669.19999999997</c:v>
                </c:pt>
                <c:pt idx="76697">
                  <c:v>669.23999999997</c:v>
                </c:pt>
                <c:pt idx="76698">
                  <c:v>669.27999999997</c:v>
                </c:pt>
                <c:pt idx="76699">
                  <c:v>669.31999999997</c:v>
                </c:pt>
                <c:pt idx="76700">
                  <c:v>669.35999999997</c:v>
                </c:pt>
                <c:pt idx="76701">
                  <c:v>669.39999999997</c:v>
                </c:pt>
                <c:pt idx="76702">
                  <c:v>669.43999999997</c:v>
                </c:pt>
                <c:pt idx="76703">
                  <c:v>669.47999999997</c:v>
                </c:pt>
                <c:pt idx="76704">
                  <c:v>669.51999999997</c:v>
                </c:pt>
                <c:pt idx="76705">
                  <c:v>669.55999999997</c:v>
                </c:pt>
                <c:pt idx="76706">
                  <c:v>669.59999999997</c:v>
                </c:pt>
                <c:pt idx="76707">
                  <c:v>669.63999999997</c:v>
                </c:pt>
                <c:pt idx="76708">
                  <c:v>669.67999999997</c:v>
                </c:pt>
                <c:pt idx="76709">
                  <c:v>669.71999999997</c:v>
                </c:pt>
                <c:pt idx="76710">
                  <c:v>669.75999999997</c:v>
                </c:pt>
                <c:pt idx="76711">
                  <c:v>669.79999999997</c:v>
                </c:pt>
                <c:pt idx="76712">
                  <c:v>669.83999999997</c:v>
                </c:pt>
                <c:pt idx="76713">
                  <c:v>669.87999999997</c:v>
                </c:pt>
                <c:pt idx="76714">
                  <c:v>669.91999999997</c:v>
                </c:pt>
                <c:pt idx="76715">
                  <c:v>669.95999999997</c:v>
                </c:pt>
                <c:pt idx="76716">
                  <c:v>669.99999999997</c:v>
                </c:pt>
                <c:pt idx="76717">
                  <c:v>670.03999999997</c:v>
                </c:pt>
                <c:pt idx="76718">
                  <c:v>670.07999999997</c:v>
                </c:pt>
                <c:pt idx="76719">
                  <c:v>670.11999999997</c:v>
                </c:pt>
                <c:pt idx="76720">
                  <c:v>670.15999999997</c:v>
                </c:pt>
                <c:pt idx="76721">
                  <c:v>670.19999999997</c:v>
                </c:pt>
                <c:pt idx="76722">
                  <c:v>670.239999999969</c:v>
                </c:pt>
                <c:pt idx="76723">
                  <c:v>670.279999999969</c:v>
                </c:pt>
                <c:pt idx="76724">
                  <c:v>670.319999999969</c:v>
                </c:pt>
                <c:pt idx="76725">
                  <c:v>670.359999999969</c:v>
                </c:pt>
                <c:pt idx="76726">
                  <c:v>670.399999999969</c:v>
                </c:pt>
                <c:pt idx="76727">
                  <c:v>670.439999999969</c:v>
                </c:pt>
                <c:pt idx="76728">
                  <c:v>670.479999999969</c:v>
                </c:pt>
                <c:pt idx="76729">
                  <c:v>670.519999999969</c:v>
                </c:pt>
                <c:pt idx="76730">
                  <c:v>670.559999999969</c:v>
                </c:pt>
                <c:pt idx="76731">
                  <c:v>670.599999999969</c:v>
                </c:pt>
                <c:pt idx="76732">
                  <c:v>670.639999999969</c:v>
                </c:pt>
                <c:pt idx="76733">
                  <c:v>670.679999999969</c:v>
                </c:pt>
                <c:pt idx="76734">
                  <c:v>670.719999999969</c:v>
                </c:pt>
                <c:pt idx="76735">
                  <c:v>670.759999999969</c:v>
                </c:pt>
                <c:pt idx="76736">
                  <c:v>670.799999999969</c:v>
                </c:pt>
                <c:pt idx="76737">
                  <c:v>670.839999999969</c:v>
                </c:pt>
                <c:pt idx="76738">
                  <c:v>670.879999999969</c:v>
                </c:pt>
                <c:pt idx="76739">
                  <c:v>670.919999999969</c:v>
                </c:pt>
                <c:pt idx="76740">
                  <c:v>670.959999999969</c:v>
                </c:pt>
                <c:pt idx="76741">
                  <c:v>670.999999999969</c:v>
                </c:pt>
                <c:pt idx="76742">
                  <c:v>671.039999999969</c:v>
                </c:pt>
                <c:pt idx="76743">
                  <c:v>671.079999999969</c:v>
                </c:pt>
                <c:pt idx="76744">
                  <c:v>671.119999999969</c:v>
                </c:pt>
                <c:pt idx="76745">
                  <c:v>671.159999999969</c:v>
                </c:pt>
                <c:pt idx="76746">
                  <c:v>671.199999999969</c:v>
                </c:pt>
                <c:pt idx="76747">
                  <c:v>671.239999999969</c:v>
                </c:pt>
                <c:pt idx="76748">
                  <c:v>671.279999999969</c:v>
                </c:pt>
                <c:pt idx="76749">
                  <c:v>671.319999999968</c:v>
                </c:pt>
                <c:pt idx="76750">
                  <c:v>671.359999999968</c:v>
                </c:pt>
                <c:pt idx="76751">
                  <c:v>671.399999999968</c:v>
                </c:pt>
                <c:pt idx="76752">
                  <c:v>671.439999999968</c:v>
                </c:pt>
                <c:pt idx="76753">
                  <c:v>671.479999999968</c:v>
                </c:pt>
                <c:pt idx="76754">
                  <c:v>671.519999999968</c:v>
                </c:pt>
                <c:pt idx="76755">
                  <c:v>671.559999999968</c:v>
                </c:pt>
                <c:pt idx="76756">
                  <c:v>671.599999999968</c:v>
                </c:pt>
                <c:pt idx="76757">
                  <c:v>671.639999999968</c:v>
                </c:pt>
                <c:pt idx="76758">
                  <c:v>671.679999999968</c:v>
                </c:pt>
                <c:pt idx="76759">
                  <c:v>671.719999999968</c:v>
                </c:pt>
                <c:pt idx="76760">
                  <c:v>671.759999999968</c:v>
                </c:pt>
                <c:pt idx="76761">
                  <c:v>671.799999999968</c:v>
                </c:pt>
                <c:pt idx="76762">
                  <c:v>671.839999999968</c:v>
                </c:pt>
                <c:pt idx="76763">
                  <c:v>671.879999999968</c:v>
                </c:pt>
                <c:pt idx="76764">
                  <c:v>671.919999999968</c:v>
                </c:pt>
                <c:pt idx="76765">
                  <c:v>671.959999999968</c:v>
                </c:pt>
                <c:pt idx="76766">
                  <c:v>671.999999999968</c:v>
                </c:pt>
                <c:pt idx="76767">
                  <c:v>672.039999999968</c:v>
                </c:pt>
                <c:pt idx="76768">
                  <c:v>672.079999999968</c:v>
                </c:pt>
                <c:pt idx="76769">
                  <c:v>672.119999999968</c:v>
                </c:pt>
                <c:pt idx="76770">
                  <c:v>672.159999999968</c:v>
                </c:pt>
                <c:pt idx="76771">
                  <c:v>672.199999999968</c:v>
                </c:pt>
                <c:pt idx="76772">
                  <c:v>672.239999999968</c:v>
                </c:pt>
                <c:pt idx="76773">
                  <c:v>672.279999999968</c:v>
                </c:pt>
                <c:pt idx="76774">
                  <c:v>672.319999999968</c:v>
                </c:pt>
                <c:pt idx="76775">
                  <c:v>672.359999999968</c:v>
                </c:pt>
                <c:pt idx="76776">
                  <c:v>672.399999999968</c:v>
                </c:pt>
                <c:pt idx="76777">
                  <c:v>672.439999999967</c:v>
                </c:pt>
                <c:pt idx="76778">
                  <c:v>672.479999999967</c:v>
                </c:pt>
                <c:pt idx="76779">
                  <c:v>672.519999999967</c:v>
                </c:pt>
                <c:pt idx="76780">
                  <c:v>672.559999999967</c:v>
                </c:pt>
                <c:pt idx="76781">
                  <c:v>672.599999999967</c:v>
                </c:pt>
                <c:pt idx="76782">
                  <c:v>672.639999999967</c:v>
                </c:pt>
                <c:pt idx="76783">
                  <c:v>672.679999999967</c:v>
                </c:pt>
                <c:pt idx="76784">
                  <c:v>672.719999999967</c:v>
                </c:pt>
                <c:pt idx="76785">
                  <c:v>672.759999999967</c:v>
                </c:pt>
                <c:pt idx="76786">
                  <c:v>672.799999999967</c:v>
                </c:pt>
                <c:pt idx="76787">
                  <c:v>672.839999999967</c:v>
                </c:pt>
                <c:pt idx="76788">
                  <c:v>672.879999999967</c:v>
                </c:pt>
                <c:pt idx="76789">
                  <c:v>672.919999999967</c:v>
                </c:pt>
                <c:pt idx="76790">
                  <c:v>672.959999999967</c:v>
                </c:pt>
                <c:pt idx="76791">
                  <c:v>672.999999999967</c:v>
                </c:pt>
                <c:pt idx="76792">
                  <c:v>673.039999999967</c:v>
                </c:pt>
                <c:pt idx="76793">
                  <c:v>673.079999999967</c:v>
                </c:pt>
                <c:pt idx="76794">
                  <c:v>673.119999999967</c:v>
                </c:pt>
                <c:pt idx="76795">
                  <c:v>673.159999999967</c:v>
                </c:pt>
                <c:pt idx="76796">
                  <c:v>673.199999999967</c:v>
                </c:pt>
                <c:pt idx="76797">
                  <c:v>673.239999999967</c:v>
                </c:pt>
                <c:pt idx="76798">
                  <c:v>673.279999999967</c:v>
                </c:pt>
                <c:pt idx="76799">
                  <c:v>673.319999999967</c:v>
                </c:pt>
                <c:pt idx="76800">
                  <c:v>673.359999999967</c:v>
                </c:pt>
                <c:pt idx="76801">
                  <c:v>673.399999999967</c:v>
                </c:pt>
                <c:pt idx="76802">
                  <c:v>673.439999999967</c:v>
                </c:pt>
                <c:pt idx="76803">
                  <c:v>673.479999999967</c:v>
                </c:pt>
                <c:pt idx="76804">
                  <c:v>673.519999999966</c:v>
                </c:pt>
                <c:pt idx="76805">
                  <c:v>673.559999999966</c:v>
                </c:pt>
                <c:pt idx="76806">
                  <c:v>673.599999999966</c:v>
                </c:pt>
                <c:pt idx="76807">
                  <c:v>673.639999999966</c:v>
                </c:pt>
                <c:pt idx="76808">
                  <c:v>673.679999999966</c:v>
                </c:pt>
                <c:pt idx="76809">
                  <c:v>673.719999999966</c:v>
                </c:pt>
                <c:pt idx="76810">
                  <c:v>673.759999999966</c:v>
                </c:pt>
                <c:pt idx="76811">
                  <c:v>673.799999999966</c:v>
                </c:pt>
                <c:pt idx="76812">
                  <c:v>673.839999999966</c:v>
                </c:pt>
                <c:pt idx="76813">
                  <c:v>673.879999999966</c:v>
                </c:pt>
                <c:pt idx="76814">
                  <c:v>673.919999999966</c:v>
                </c:pt>
                <c:pt idx="76815">
                  <c:v>673.959999999966</c:v>
                </c:pt>
                <c:pt idx="76816">
                  <c:v>673.999999999966</c:v>
                </c:pt>
                <c:pt idx="76817">
                  <c:v>674.039999999966</c:v>
                </c:pt>
                <c:pt idx="76818">
                  <c:v>674.079999999966</c:v>
                </c:pt>
                <c:pt idx="76819">
                  <c:v>674.119999999966</c:v>
                </c:pt>
                <c:pt idx="76820">
                  <c:v>674.159999999966</c:v>
                </c:pt>
                <c:pt idx="76821">
                  <c:v>674.199999999966</c:v>
                </c:pt>
                <c:pt idx="76822">
                  <c:v>674.239999999966</c:v>
                </c:pt>
                <c:pt idx="76823">
                  <c:v>674.279999999966</c:v>
                </c:pt>
                <c:pt idx="76824">
                  <c:v>674.319999999966</c:v>
                </c:pt>
                <c:pt idx="76825">
                  <c:v>674.359999999966</c:v>
                </c:pt>
                <c:pt idx="76826">
                  <c:v>674.399999999966</c:v>
                </c:pt>
                <c:pt idx="76827">
                  <c:v>674.439999999966</c:v>
                </c:pt>
                <c:pt idx="76828">
                  <c:v>674.489999999966</c:v>
                </c:pt>
                <c:pt idx="76829">
                  <c:v>674.529999999966</c:v>
                </c:pt>
                <c:pt idx="76830">
                  <c:v>674.569999999966</c:v>
                </c:pt>
                <c:pt idx="76831">
                  <c:v>674.609999999966</c:v>
                </c:pt>
                <c:pt idx="76832">
                  <c:v>674.649999999965</c:v>
                </c:pt>
                <c:pt idx="76833">
                  <c:v>674.689999999965</c:v>
                </c:pt>
                <c:pt idx="76834">
                  <c:v>674.729999999965</c:v>
                </c:pt>
                <c:pt idx="76835">
                  <c:v>674.769999999965</c:v>
                </c:pt>
                <c:pt idx="76836">
                  <c:v>674.809999999965</c:v>
                </c:pt>
                <c:pt idx="76837">
                  <c:v>674.849999999965</c:v>
                </c:pt>
                <c:pt idx="76838">
                  <c:v>674.889999999965</c:v>
                </c:pt>
                <c:pt idx="76839">
                  <c:v>674.929999999965</c:v>
                </c:pt>
                <c:pt idx="76840">
                  <c:v>674.969999999965</c:v>
                </c:pt>
                <c:pt idx="76841">
                  <c:v>675.009999999965</c:v>
                </c:pt>
                <c:pt idx="76842">
                  <c:v>675.049999999965</c:v>
                </c:pt>
                <c:pt idx="76843">
                  <c:v>675.089999999965</c:v>
                </c:pt>
                <c:pt idx="76844">
                  <c:v>675.129999999965</c:v>
                </c:pt>
                <c:pt idx="76845">
                  <c:v>675.169999999965</c:v>
                </c:pt>
                <c:pt idx="76846">
                  <c:v>675.209999999965</c:v>
                </c:pt>
                <c:pt idx="76847">
                  <c:v>675.249999999965</c:v>
                </c:pt>
                <c:pt idx="76848">
                  <c:v>675.289999999965</c:v>
                </c:pt>
                <c:pt idx="76849">
                  <c:v>675.329999999965</c:v>
                </c:pt>
                <c:pt idx="76850">
                  <c:v>675.369999999965</c:v>
                </c:pt>
                <c:pt idx="76851">
                  <c:v>675.409999999965</c:v>
                </c:pt>
                <c:pt idx="76852">
                  <c:v>675.449999999965</c:v>
                </c:pt>
                <c:pt idx="76853">
                  <c:v>675.489999999965</c:v>
                </c:pt>
                <c:pt idx="76854">
                  <c:v>675.529999999965</c:v>
                </c:pt>
                <c:pt idx="76855">
                  <c:v>675.569999999965</c:v>
                </c:pt>
                <c:pt idx="76856">
                  <c:v>675.609999999965</c:v>
                </c:pt>
                <c:pt idx="76857">
                  <c:v>675.649999999965</c:v>
                </c:pt>
                <c:pt idx="76858">
                  <c:v>675.689999999965</c:v>
                </c:pt>
                <c:pt idx="76859">
                  <c:v>675.729999999964</c:v>
                </c:pt>
                <c:pt idx="76860">
                  <c:v>675.769999999964</c:v>
                </c:pt>
                <c:pt idx="76861">
                  <c:v>675.809999999964</c:v>
                </c:pt>
                <c:pt idx="76862">
                  <c:v>675.849999999964</c:v>
                </c:pt>
                <c:pt idx="76863">
                  <c:v>675.889999999964</c:v>
                </c:pt>
                <c:pt idx="76864">
                  <c:v>675.929999999964</c:v>
                </c:pt>
                <c:pt idx="76865">
                  <c:v>675.969999999964</c:v>
                </c:pt>
                <c:pt idx="76866">
                  <c:v>676.009999999964</c:v>
                </c:pt>
                <c:pt idx="76867">
                  <c:v>676.049999999964</c:v>
                </c:pt>
                <c:pt idx="76868">
                  <c:v>676.089999999964</c:v>
                </c:pt>
                <c:pt idx="76869">
                  <c:v>676.129999999964</c:v>
                </c:pt>
                <c:pt idx="76870">
                  <c:v>676.169999999964</c:v>
                </c:pt>
                <c:pt idx="76871">
                  <c:v>676.209999999964</c:v>
                </c:pt>
                <c:pt idx="76872">
                  <c:v>676.249999999964</c:v>
                </c:pt>
                <c:pt idx="76873">
                  <c:v>676.289999999964</c:v>
                </c:pt>
                <c:pt idx="76874">
                  <c:v>676.329999999964</c:v>
                </c:pt>
                <c:pt idx="76875">
                  <c:v>676.369999999964</c:v>
                </c:pt>
                <c:pt idx="76876">
                  <c:v>676.409999999964</c:v>
                </c:pt>
                <c:pt idx="76877">
                  <c:v>676.449999999964</c:v>
                </c:pt>
                <c:pt idx="76878">
                  <c:v>676.489999999964</c:v>
                </c:pt>
                <c:pt idx="76879">
                  <c:v>676.529999999964</c:v>
                </c:pt>
                <c:pt idx="76880">
                  <c:v>676.569999999964</c:v>
                </c:pt>
                <c:pt idx="76881">
                  <c:v>676.609999999964</c:v>
                </c:pt>
                <c:pt idx="76882">
                  <c:v>676.649999999964</c:v>
                </c:pt>
                <c:pt idx="76883">
                  <c:v>676.689999999964</c:v>
                </c:pt>
                <c:pt idx="76884">
                  <c:v>676.729999999964</c:v>
                </c:pt>
                <c:pt idx="76885">
                  <c:v>676.769999999964</c:v>
                </c:pt>
                <c:pt idx="76886">
                  <c:v>676.809999999964</c:v>
                </c:pt>
                <c:pt idx="76887">
                  <c:v>676.849999999963</c:v>
                </c:pt>
                <c:pt idx="76888">
                  <c:v>676.889999999963</c:v>
                </c:pt>
                <c:pt idx="76889">
                  <c:v>676.929999999963</c:v>
                </c:pt>
                <c:pt idx="76890">
                  <c:v>676.969999999963</c:v>
                </c:pt>
                <c:pt idx="76891">
                  <c:v>677.009999999963</c:v>
                </c:pt>
                <c:pt idx="76892">
                  <c:v>677.049999999963</c:v>
                </c:pt>
                <c:pt idx="76893">
                  <c:v>677.089999999963</c:v>
                </c:pt>
                <c:pt idx="76894">
                  <c:v>677.129999999963</c:v>
                </c:pt>
                <c:pt idx="76895">
                  <c:v>677.169999999963</c:v>
                </c:pt>
                <c:pt idx="76896">
                  <c:v>677.209999999963</c:v>
                </c:pt>
                <c:pt idx="76897">
                  <c:v>677.249999999963</c:v>
                </c:pt>
                <c:pt idx="76898">
                  <c:v>677.289999999963</c:v>
                </c:pt>
                <c:pt idx="76899">
                  <c:v>677.329999999963</c:v>
                </c:pt>
                <c:pt idx="76900">
                  <c:v>677.369999999963</c:v>
                </c:pt>
                <c:pt idx="76901">
                  <c:v>677.409999999963</c:v>
                </c:pt>
                <c:pt idx="76902">
                  <c:v>677.449999999963</c:v>
                </c:pt>
                <c:pt idx="76903">
                  <c:v>677.489999999963</c:v>
                </c:pt>
                <c:pt idx="76904">
                  <c:v>677.529999999963</c:v>
                </c:pt>
                <c:pt idx="76905">
                  <c:v>677.569999999963</c:v>
                </c:pt>
                <c:pt idx="76906">
                  <c:v>677.609999999963</c:v>
                </c:pt>
                <c:pt idx="76907">
                  <c:v>677.649999999963</c:v>
                </c:pt>
                <c:pt idx="76908">
                  <c:v>677.689999999963</c:v>
                </c:pt>
                <c:pt idx="76909">
                  <c:v>677.729999999963</c:v>
                </c:pt>
                <c:pt idx="76910">
                  <c:v>677.769999999963</c:v>
                </c:pt>
                <c:pt idx="76911">
                  <c:v>677.809999999963</c:v>
                </c:pt>
                <c:pt idx="76912">
                  <c:v>677.849999999963</c:v>
                </c:pt>
                <c:pt idx="76913">
                  <c:v>677.889999999963</c:v>
                </c:pt>
                <c:pt idx="76914">
                  <c:v>677.929999999962</c:v>
                </c:pt>
                <c:pt idx="76915">
                  <c:v>677.969999999962</c:v>
                </c:pt>
                <c:pt idx="76916">
                  <c:v>678.009999999962</c:v>
                </c:pt>
                <c:pt idx="76917">
                  <c:v>678.049999999962</c:v>
                </c:pt>
                <c:pt idx="76918">
                  <c:v>678.089999999962</c:v>
                </c:pt>
                <c:pt idx="76919">
                  <c:v>678.129999999962</c:v>
                </c:pt>
                <c:pt idx="76920">
                  <c:v>678.169999999962</c:v>
                </c:pt>
                <c:pt idx="76921">
                  <c:v>678.209999999962</c:v>
                </c:pt>
                <c:pt idx="76922">
                  <c:v>678.249999999962</c:v>
                </c:pt>
                <c:pt idx="76923">
                  <c:v>678.289999999962</c:v>
                </c:pt>
                <c:pt idx="76924">
                  <c:v>678.329999999962</c:v>
                </c:pt>
                <c:pt idx="76925">
                  <c:v>678.369999999962</c:v>
                </c:pt>
                <c:pt idx="76926">
                  <c:v>678.409999999962</c:v>
                </c:pt>
                <c:pt idx="76927">
                  <c:v>678.449999999962</c:v>
                </c:pt>
                <c:pt idx="76928">
                  <c:v>678.489999999962</c:v>
                </c:pt>
                <c:pt idx="76929">
                  <c:v>678.529999999962</c:v>
                </c:pt>
                <c:pt idx="76930">
                  <c:v>678.569999999962</c:v>
                </c:pt>
                <c:pt idx="76931">
                  <c:v>678.609999999962</c:v>
                </c:pt>
                <c:pt idx="76932">
                  <c:v>678.649999999962</c:v>
                </c:pt>
                <c:pt idx="76933">
                  <c:v>678.689999999962</c:v>
                </c:pt>
                <c:pt idx="76934">
                  <c:v>678.729999999962</c:v>
                </c:pt>
                <c:pt idx="76935">
                  <c:v>678.769999999962</c:v>
                </c:pt>
                <c:pt idx="76936">
                  <c:v>678.809999999962</c:v>
                </c:pt>
                <c:pt idx="76937">
                  <c:v>678.849999999962</c:v>
                </c:pt>
                <c:pt idx="76938">
                  <c:v>678.889999999962</c:v>
                </c:pt>
                <c:pt idx="76939">
                  <c:v>678.929999999962</c:v>
                </c:pt>
                <c:pt idx="76940">
                  <c:v>678.969999999962</c:v>
                </c:pt>
                <c:pt idx="76941">
                  <c:v>679.009999999962</c:v>
                </c:pt>
                <c:pt idx="76942">
                  <c:v>679.049999999961</c:v>
                </c:pt>
                <c:pt idx="76943">
                  <c:v>679.089999999961</c:v>
                </c:pt>
                <c:pt idx="76944">
                  <c:v>679.129999999961</c:v>
                </c:pt>
                <c:pt idx="76945">
                  <c:v>679.169999999961</c:v>
                </c:pt>
                <c:pt idx="76946">
                  <c:v>679.209999999961</c:v>
                </c:pt>
                <c:pt idx="76947">
                  <c:v>679.249999999961</c:v>
                </c:pt>
                <c:pt idx="76948">
                  <c:v>679.289999999961</c:v>
                </c:pt>
                <c:pt idx="76949">
                  <c:v>679.329999999961</c:v>
                </c:pt>
                <c:pt idx="76950">
                  <c:v>679.369999999961</c:v>
                </c:pt>
                <c:pt idx="76951">
                  <c:v>679.409999999961</c:v>
                </c:pt>
                <c:pt idx="76952">
                  <c:v>679.449999999961</c:v>
                </c:pt>
                <c:pt idx="76953">
                  <c:v>679.489999999961</c:v>
                </c:pt>
                <c:pt idx="76954">
                  <c:v>679.529999999961</c:v>
                </c:pt>
                <c:pt idx="76955">
                  <c:v>679.569999999961</c:v>
                </c:pt>
                <c:pt idx="76956">
                  <c:v>679.609999999961</c:v>
                </c:pt>
                <c:pt idx="76957">
                  <c:v>679.649999999961</c:v>
                </c:pt>
                <c:pt idx="76958">
                  <c:v>679.689999999961</c:v>
                </c:pt>
                <c:pt idx="76959">
                  <c:v>679.729999999961</c:v>
                </c:pt>
                <c:pt idx="76960">
                  <c:v>679.769999999961</c:v>
                </c:pt>
                <c:pt idx="76961">
                  <c:v>679.809999999961</c:v>
                </c:pt>
                <c:pt idx="76962">
                  <c:v>679.849999999961</c:v>
                </c:pt>
                <c:pt idx="76963">
                  <c:v>679.889999999961</c:v>
                </c:pt>
                <c:pt idx="76964">
                  <c:v>679.929999999961</c:v>
                </c:pt>
                <c:pt idx="76965">
                  <c:v>679.969999999961</c:v>
                </c:pt>
                <c:pt idx="76966">
                  <c:v>680.009999999961</c:v>
                </c:pt>
                <c:pt idx="76967">
                  <c:v>680.049999999961</c:v>
                </c:pt>
                <c:pt idx="76968">
                  <c:v>680.089999999961</c:v>
                </c:pt>
                <c:pt idx="76969">
                  <c:v>680.12999999996</c:v>
                </c:pt>
                <c:pt idx="76970">
                  <c:v>680.16999999996</c:v>
                </c:pt>
                <c:pt idx="76971">
                  <c:v>680.20999999996</c:v>
                </c:pt>
                <c:pt idx="76972">
                  <c:v>680.24999999996</c:v>
                </c:pt>
                <c:pt idx="76973">
                  <c:v>680.28999999996</c:v>
                </c:pt>
                <c:pt idx="76974">
                  <c:v>680.32999999996</c:v>
                </c:pt>
                <c:pt idx="76975">
                  <c:v>680.36999999996</c:v>
                </c:pt>
                <c:pt idx="76976">
                  <c:v>680.40999999996</c:v>
                </c:pt>
                <c:pt idx="76977">
                  <c:v>680.44999999996</c:v>
                </c:pt>
                <c:pt idx="76978">
                  <c:v>680.48999999996</c:v>
                </c:pt>
                <c:pt idx="76979">
                  <c:v>680.52999999996</c:v>
                </c:pt>
                <c:pt idx="76980">
                  <c:v>680.56999999996</c:v>
                </c:pt>
                <c:pt idx="76981">
                  <c:v>680.60999999996</c:v>
                </c:pt>
                <c:pt idx="76982">
                  <c:v>680.64999999996</c:v>
                </c:pt>
                <c:pt idx="76983">
                  <c:v>680.68999999996</c:v>
                </c:pt>
                <c:pt idx="76984">
                  <c:v>680.72999999996</c:v>
                </c:pt>
                <c:pt idx="76985">
                  <c:v>680.76999999996</c:v>
                </c:pt>
                <c:pt idx="76986">
                  <c:v>680.80999999996</c:v>
                </c:pt>
                <c:pt idx="76987">
                  <c:v>680.84999999996</c:v>
                </c:pt>
                <c:pt idx="76988">
                  <c:v>680.88999999996</c:v>
                </c:pt>
                <c:pt idx="76989">
                  <c:v>680.92999999996</c:v>
                </c:pt>
                <c:pt idx="76990">
                  <c:v>680.96999999996</c:v>
                </c:pt>
                <c:pt idx="76991">
                  <c:v>681.00999999996</c:v>
                </c:pt>
                <c:pt idx="76992">
                  <c:v>681.04999999996</c:v>
                </c:pt>
                <c:pt idx="76993">
                  <c:v>681.08999999996</c:v>
                </c:pt>
                <c:pt idx="76994">
                  <c:v>681.12999999996</c:v>
                </c:pt>
                <c:pt idx="76995">
                  <c:v>681.16999999996</c:v>
                </c:pt>
                <c:pt idx="76996">
                  <c:v>681.20999999996</c:v>
                </c:pt>
                <c:pt idx="76997">
                  <c:v>681.249999999959</c:v>
                </c:pt>
                <c:pt idx="76998">
                  <c:v>681.289999999959</c:v>
                </c:pt>
                <c:pt idx="76999">
                  <c:v>681.329999999959</c:v>
                </c:pt>
                <c:pt idx="77000">
                  <c:v>681.369999999959</c:v>
                </c:pt>
                <c:pt idx="77001">
                  <c:v>681.409999999959</c:v>
                </c:pt>
                <c:pt idx="77002">
                  <c:v>681.449999999959</c:v>
                </c:pt>
                <c:pt idx="77003">
                  <c:v>681.489999999959</c:v>
                </c:pt>
                <c:pt idx="77004">
                  <c:v>681.529999999959</c:v>
                </c:pt>
                <c:pt idx="77005">
                  <c:v>681.569999999959</c:v>
                </c:pt>
                <c:pt idx="77006">
                  <c:v>681.609999999959</c:v>
                </c:pt>
                <c:pt idx="77007">
                  <c:v>681.649999999959</c:v>
                </c:pt>
                <c:pt idx="77008">
                  <c:v>681.689999999959</c:v>
                </c:pt>
                <c:pt idx="77009">
                  <c:v>681.729999999959</c:v>
                </c:pt>
                <c:pt idx="77010">
                  <c:v>681.769999999959</c:v>
                </c:pt>
                <c:pt idx="77011">
                  <c:v>681.809999999959</c:v>
                </c:pt>
                <c:pt idx="77012">
                  <c:v>681.849999999959</c:v>
                </c:pt>
                <c:pt idx="77013">
                  <c:v>681.889999999959</c:v>
                </c:pt>
                <c:pt idx="77014">
                  <c:v>681.929999999959</c:v>
                </c:pt>
                <c:pt idx="77015">
                  <c:v>681.969999999959</c:v>
                </c:pt>
                <c:pt idx="77016">
                  <c:v>682.009999999959</c:v>
                </c:pt>
                <c:pt idx="77017">
                  <c:v>682.049999999959</c:v>
                </c:pt>
                <c:pt idx="77018">
                  <c:v>682.089999999959</c:v>
                </c:pt>
                <c:pt idx="77019">
                  <c:v>682.129999999959</c:v>
                </c:pt>
                <c:pt idx="77020">
                  <c:v>682.169999999959</c:v>
                </c:pt>
                <c:pt idx="77021">
                  <c:v>682.209999999959</c:v>
                </c:pt>
                <c:pt idx="77022">
                  <c:v>682.249999999959</c:v>
                </c:pt>
                <c:pt idx="77023">
                  <c:v>682.289999999959</c:v>
                </c:pt>
                <c:pt idx="77024">
                  <c:v>682.329999999958</c:v>
                </c:pt>
                <c:pt idx="77025">
                  <c:v>682.369999999958</c:v>
                </c:pt>
                <c:pt idx="77026">
                  <c:v>682.409999999958</c:v>
                </c:pt>
                <c:pt idx="77027">
                  <c:v>682.449999999958</c:v>
                </c:pt>
                <c:pt idx="77028">
                  <c:v>682.489999999958</c:v>
                </c:pt>
                <c:pt idx="77029">
                  <c:v>682.529999999958</c:v>
                </c:pt>
                <c:pt idx="77030">
                  <c:v>682.569999999958</c:v>
                </c:pt>
                <c:pt idx="77031">
                  <c:v>682.609999999958</c:v>
                </c:pt>
                <c:pt idx="77032">
                  <c:v>682.649999999958</c:v>
                </c:pt>
                <c:pt idx="77033">
                  <c:v>682.689999999958</c:v>
                </c:pt>
                <c:pt idx="77034">
                  <c:v>682.729999999958</c:v>
                </c:pt>
                <c:pt idx="77035">
                  <c:v>682.769999999958</c:v>
                </c:pt>
                <c:pt idx="77036">
                  <c:v>682.809999999958</c:v>
                </c:pt>
                <c:pt idx="77037">
                  <c:v>682.849999999958</c:v>
                </c:pt>
                <c:pt idx="77038">
                  <c:v>682.889999999958</c:v>
                </c:pt>
                <c:pt idx="77039">
                  <c:v>682.929999999958</c:v>
                </c:pt>
                <c:pt idx="77040">
                  <c:v>682.969999999958</c:v>
                </c:pt>
                <c:pt idx="77041">
                  <c:v>683.009999999958</c:v>
                </c:pt>
                <c:pt idx="77042">
                  <c:v>683.049999999958</c:v>
                </c:pt>
                <c:pt idx="77043">
                  <c:v>683.089999999958</c:v>
                </c:pt>
                <c:pt idx="77044">
                  <c:v>683.129999999958</c:v>
                </c:pt>
                <c:pt idx="77045">
                  <c:v>683.169999999958</c:v>
                </c:pt>
                <c:pt idx="77046">
                  <c:v>683.209999999958</c:v>
                </c:pt>
                <c:pt idx="77047">
                  <c:v>683.249999999958</c:v>
                </c:pt>
                <c:pt idx="77048">
                  <c:v>683.289999999958</c:v>
                </c:pt>
                <c:pt idx="77049">
                  <c:v>683.329999999958</c:v>
                </c:pt>
                <c:pt idx="77050">
                  <c:v>683.369999999958</c:v>
                </c:pt>
                <c:pt idx="77051">
                  <c:v>683.409999999957</c:v>
                </c:pt>
                <c:pt idx="77052">
                  <c:v>683.449999999957</c:v>
                </c:pt>
                <c:pt idx="77053">
                  <c:v>683.489999999957</c:v>
                </c:pt>
                <c:pt idx="77054">
                  <c:v>683.529999999957</c:v>
                </c:pt>
                <c:pt idx="77055">
                  <c:v>683.569999999957</c:v>
                </c:pt>
                <c:pt idx="77056">
                  <c:v>683.609999999957</c:v>
                </c:pt>
                <c:pt idx="77057">
                  <c:v>683.649999999957</c:v>
                </c:pt>
                <c:pt idx="77058">
                  <c:v>683.689999999957</c:v>
                </c:pt>
                <c:pt idx="77059">
                  <c:v>683.729999999957</c:v>
                </c:pt>
                <c:pt idx="77060">
                  <c:v>683.769999999957</c:v>
                </c:pt>
                <c:pt idx="77061">
                  <c:v>683.809999999957</c:v>
                </c:pt>
                <c:pt idx="77062">
                  <c:v>683.849999999957</c:v>
                </c:pt>
                <c:pt idx="77063">
                  <c:v>683.889999999957</c:v>
                </c:pt>
                <c:pt idx="77064">
                  <c:v>683.929999999957</c:v>
                </c:pt>
                <c:pt idx="77065">
                  <c:v>683.969999999957</c:v>
                </c:pt>
                <c:pt idx="77066">
                  <c:v>684.009999999957</c:v>
                </c:pt>
                <c:pt idx="77067">
                  <c:v>684.049999999957</c:v>
                </c:pt>
                <c:pt idx="77068">
                  <c:v>684.089999999957</c:v>
                </c:pt>
                <c:pt idx="77069">
                  <c:v>684.129999999957</c:v>
                </c:pt>
                <c:pt idx="77070">
                  <c:v>684.169999999957</c:v>
                </c:pt>
                <c:pt idx="77071">
                  <c:v>684.209999999957</c:v>
                </c:pt>
                <c:pt idx="77072">
                  <c:v>684.249999999957</c:v>
                </c:pt>
                <c:pt idx="77073">
                  <c:v>684.289999999957</c:v>
                </c:pt>
                <c:pt idx="77074">
                  <c:v>684.329999999957</c:v>
                </c:pt>
                <c:pt idx="77075">
                  <c:v>684.369999999957</c:v>
                </c:pt>
                <c:pt idx="77076">
                  <c:v>684.409999999957</c:v>
                </c:pt>
                <c:pt idx="77077">
                  <c:v>684.449999999957</c:v>
                </c:pt>
                <c:pt idx="77078">
                  <c:v>684.489999999957</c:v>
                </c:pt>
                <c:pt idx="77079">
                  <c:v>684.529999999956</c:v>
                </c:pt>
                <c:pt idx="77080">
                  <c:v>684.569999999956</c:v>
                </c:pt>
                <c:pt idx="77081">
                  <c:v>684.609999999956</c:v>
                </c:pt>
                <c:pt idx="77082">
                  <c:v>684.649999999956</c:v>
                </c:pt>
                <c:pt idx="77083">
                  <c:v>684.689999999956</c:v>
                </c:pt>
                <c:pt idx="77084">
                  <c:v>684.739999999956</c:v>
                </c:pt>
                <c:pt idx="77085">
                  <c:v>684.779999999956</c:v>
                </c:pt>
                <c:pt idx="77086">
                  <c:v>684.819999999956</c:v>
                </c:pt>
                <c:pt idx="77087">
                  <c:v>684.859999999956</c:v>
                </c:pt>
                <c:pt idx="77088">
                  <c:v>684.899999999956</c:v>
                </c:pt>
                <c:pt idx="77089">
                  <c:v>684.939999999956</c:v>
                </c:pt>
                <c:pt idx="77090">
                  <c:v>684.979999999956</c:v>
                </c:pt>
                <c:pt idx="77091">
                  <c:v>685.019999999956</c:v>
                </c:pt>
                <c:pt idx="77092">
                  <c:v>685.059999999956</c:v>
                </c:pt>
                <c:pt idx="77093">
                  <c:v>685.099999999956</c:v>
                </c:pt>
                <c:pt idx="77094">
                  <c:v>685.139999999956</c:v>
                </c:pt>
                <c:pt idx="77095">
                  <c:v>685.179999999956</c:v>
                </c:pt>
                <c:pt idx="77096">
                  <c:v>685.219999999956</c:v>
                </c:pt>
                <c:pt idx="77097">
                  <c:v>685.259999999956</c:v>
                </c:pt>
                <c:pt idx="77098">
                  <c:v>685.299999999956</c:v>
                </c:pt>
                <c:pt idx="77099">
                  <c:v>685.339999999956</c:v>
                </c:pt>
                <c:pt idx="77100">
                  <c:v>685.379999999956</c:v>
                </c:pt>
                <c:pt idx="77101">
                  <c:v>685.419999999956</c:v>
                </c:pt>
                <c:pt idx="77102">
                  <c:v>685.459999999956</c:v>
                </c:pt>
                <c:pt idx="77103">
                  <c:v>685.499999999956</c:v>
                </c:pt>
                <c:pt idx="77104">
                  <c:v>685.539999999956</c:v>
                </c:pt>
                <c:pt idx="77105">
                  <c:v>685.579999999956</c:v>
                </c:pt>
                <c:pt idx="77106">
                  <c:v>685.619999999955</c:v>
                </c:pt>
                <c:pt idx="77107">
                  <c:v>685.659999999955</c:v>
                </c:pt>
                <c:pt idx="77108">
                  <c:v>685.699999999955</c:v>
                </c:pt>
                <c:pt idx="77109">
                  <c:v>685.739999999955</c:v>
                </c:pt>
                <c:pt idx="77110">
                  <c:v>685.779999999955</c:v>
                </c:pt>
                <c:pt idx="77111">
                  <c:v>685.819999999955</c:v>
                </c:pt>
                <c:pt idx="77112">
                  <c:v>685.859999999955</c:v>
                </c:pt>
                <c:pt idx="77113">
                  <c:v>685.899999999955</c:v>
                </c:pt>
                <c:pt idx="77114">
                  <c:v>685.939999999955</c:v>
                </c:pt>
                <c:pt idx="77115">
                  <c:v>685.979999999955</c:v>
                </c:pt>
                <c:pt idx="77116">
                  <c:v>686.019999999955</c:v>
                </c:pt>
                <c:pt idx="77117">
                  <c:v>686.059999999955</c:v>
                </c:pt>
                <c:pt idx="77118">
                  <c:v>686.099999999955</c:v>
                </c:pt>
                <c:pt idx="77119">
                  <c:v>686.139999999955</c:v>
                </c:pt>
                <c:pt idx="77120">
                  <c:v>686.179999999955</c:v>
                </c:pt>
                <c:pt idx="77121">
                  <c:v>686.219999999955</c:v>
                </c:pt>
                <c:pt idx="77122">
                  <c:v>686.259999999955</c:v>
                </c:pt>
                <c:pt idx="77123">
                  <c:v>686.299999999955</c:v>
                </c:pt>
                <c:pt idx="77124">
                  <c:v>686.339999999955</c:v>
                </c:pt>
                <c:pt idx="77125">
                  <c:v>686.379999999955</c:v>
                </c:pt>
                <c:pt idx="77126">
                  <c:v>686.419999999955</c:v>
                </c:pt>
                <c:pt idx="77127">
                  <c:v>686.459999999955</c:v>
                </c:pt>
                <c:pt idx="77128">
                  <c:v>686.499999999955</c:v>
                </c:pt>
                <c:pt idx="77129">
                  <c:v>686.539999999955</c:v>
                </c:pt>
                <c:pt idx="77130">
                  <c:v>686.579999999955</c:v>
                </c:pt>
                <c:pt idx="77131">
                  <c:v>686.619999999955</c:v>
                </c:pt>
                <c:pt idx="77132">
                  <c:v>686.659999999955</c:v>
                </c:pt>
                <c:pt idx="77133">
                  <c:v>686.699999999955</c:v>
                </c:pt>
                <c:pt idx="77134">
                  <c:v>686.739999999954</c:v>
                </c:pt>
                <c:pt idx="77135">
                  <c:v>686.779999999954</c:v>
                </c:pt>
                <c:pt idx="77136">
                  <c:v>686.819999999954</c:v>
                </c:pt>
                <c:pt idx="77137">
                  <c:v>686.859999999954</c:v>
                </c:pt>
                <c:pt idx="77138">
                  <c:v>686.899999999954</c:v>
                </c:pt>
                <c:pt idx="77139">
                  <c:v>686.939999999954</c:v>
                </c:pt>
                <c:pt idx="77140">
                  <c:v>686.979999999954</c:v>
                </c:pt>
                <c:pt idx="77141">
                  <c:v>687.019999999954</c:v>
                </c:pt>
                <c:pt idx="77142">
                  <c:v>687.059999999954</c:v>
                </c:pt>
                <c:pt idx="77143">
                  <c:v>687.099999999954</c:v>
                </c:pt>
                <c:pt idx="77144">
                  <c:v>687.139999999954</c:v>
                </c:pt>
                <c:pt idx="77145">
                  <c:v>687.179999999954</c:v>
                </c:pt>
                <c:pt idx="77146">
                  <c:v>687.219999999954</c:v>
                </c:pt>
                <c:pt idx="77147">
                  <c:v>687.259999999954</c:v>
                </c:pt>
                <c:pt idx="77148">
                  <c:v>687.299999999954</c:v>
                </c:pt>
                <c:pt idx="77149">
                  <c:v>687.339999999954</c:v>
                </c:pt>
                <c:pt idx="77150">
                  <c:v>687.379999999954</c:v>
                </c:pt>
                <c:pt idx="77151">
                  <c:v>687.419999999954</c:v>
                </c:pt>
                <c:pt idx="77152">
                  <c:v>687.459999999954</c:v>
                </c:pt>
                <c:pt idx="77153">
                  <c:v>687.499999999954</c:v>
                </c:pt>
                <c:pt idx="77154">
                  <c:v>687.539999999954</c:v>
                </c:pt>
                <c:pt idx="77155">
                  <c:v>687.579999999954</c:v>
                </c:pt>
                <c:pt idx="77156">
                  <c:v>687.619999999954</c:v>
                </c:pt>
                <c:pt idx="77157">
                  <c:v>687.659999999954</c:v>
                </c:pt>
                <c:pt idx="77158">
                  <c:v>687.699999999954</c:v>
                </c:pt>
                <c:pt idx="77159">
                  <c:v>687.739999999954</c:v>
                </c:pt>
                <c:pt idx="77160">
                  <c:v>687.779999999954</c:v>
                </c:pt>
                <c:pt idx="77161">
                  <c:v>687.819999999953</c:v>
                </c:pt>
                <c:pt idx="77162">
                  <c:v>687.859999999953</c:v>
                </c:pt>
                <c:pt idx="77163">
                  <c:v>687.899999999953</c:v>
                </c:pt>
                <c:pt idx="77164">
                  <c:v>687.939999999953</c:v>
                </c:pt>
                <c:pt idx="77165">
                  <c:v>687.979999999953</c:v>
                </c:pt>
                <c:pt idx="77166">
                  <c:v>688.019999999953</c:v>
                </c:pt>
                <c:pt idx="77167">
                  <c:v>688.059999999953</c:v>
                </c:pt>
                <c:pt idx="77168">
                  <c:v>688.099999999953</c:v>
                </c:pt>
                <c:pt idx="77169">
                  <c:v>688.139999999953</c:v>
                </c:pt>
                <c:pt idx="77170">
                  <c:v>688.179999999953</c:v>
                </c:pt>
                <c:pt idx="77171">
                  <c:v>688.219999999953</c:v>
                </c:pt>
                <c:pt idx="77172">
                  <c:v>688.259999999953</c:v>
                </c:pt>
                <c:pt idx="77173">
                  <c:v>688.299999999953</c:v>
                </c:pt>
                <c:pt idx="77174">
                  <c:v>688.339999999953</c:v>
                </c:pt>
                <c:pt idx="77175">
                  <c:v>688.379999999953</c:v>
                </c:pt>
                <c:pt idx="77176">
                  <c:v>688.419999999953</c:v>
                </c:pt>
                <c:pt idx="77177">
                  <c:v>688.459999999953</c:v>
                </c:pt>
                <c:pt idx="77178">
                  <c:v>688.499999999953</c:v>
                </c:pt>
                <c:pt idx="77179">
                  <c:v>688.539999999953</c:v>
                </c:pt>
                <c:pt idx="77180">
                  <c:v>688.579999999953</c:v>
                </c:pt>
                <c:pt idx="77181">
                  <c:v>688.619999999953</c:v>
                </c:pt>
                <c:pt idx="77182">
                  <c:v>688.659999999953</c:v>
                </c:pt>
                <c:pt idx="77183">
                  <c:v>688.699999999953</c:v>
                </c:pt>
                <c:pt idx="77184">
                  <c:v>688.739999999953</c:v>
                </c:pt>
                <c:pt idx="77185">
                  <c:v>688.779999999953</c:v>
                </c:pt>
                <c:pt idx="77186">
                  <c:v>688.819999999953</c:v>
                </c:pt>
                <c:pt idx="77187">
                  <c:v>688.859999999953</c:v>
                </c:pt>
                <c:pt idx="77188">
                  <c:v>688.899999999953</c:v>
                </c:pt>
                <c:pt idx="77189">
                  <c:v>688.939999999952</c:v>
                </c:pt>
                <c:pt idx="77190">
                  <c:v>688.979999999952</c:v>
                </c:pt>
                <c:pt idx="77191">
                  <c:v>689.019999999952</c:v>
                </c:pt>
                <c:pt idx="77192">
                  <c:v>689.059999999952</c:v>
                </c:pt>
                <c:pt idx="77193">
                  <c:v>689.099999999952</c:v>
                </c:pt>
                <c:pt idx="77194">
                  <c:v>689.139999999952</c:v>
                </c:pt>
                <c:pt idx="77195">
                  <c:v>689.179999999952</c:v>
                </c:pt>
                <c:pt idx="77196">
                  <c:v>689.219999999952</c:v>
                </c:pt>
                <c:pt idx="77197">
                  <c:v>689.259999999952</c:v>
                </c:pt>
                <c:pt idx="77198">
                  <c:v>689.299999999952</c:v>
                </c:pt>
                <c:pt idx="77199">
                  <c:v>689.339999999952</c:v>
                </c:pt>
                <c:pt idx="77200">
                  <c:v>689.379999999952</c:v>
                </c:pt>
                <c:pt idx="77201">
                  <c:v>689.419999999952</c:v>
                </c:pt>
                <c:pt idx="77202">
                  <c:v>689.459999999952</c:v>
                </c:pt>
                <c:pt idx="77203">
                  <c:v>689.499999999952</c:v>
                </c:pt>
                <c:pt idx="77204">
                  <c:v>689.539999999952</c:v>
                </c:pt>
                <c:pt idx="77205">
                  <c:v>689.579999999952</c:v>
                </c:pt>
                <c:pt idx="77206">
                  <c:v>689.619999999952</c:v>
                </c:pt>
                <c:pt idx="77207">
                  <c:v>689.659999999952</c:v>
                </c:pt>
                <c:pt idx="77208">
                  <c:v>689.699999999952</c:v>
                </c:pt>
                <c:pt idx="77209">
                  <c:v>689.739999999952</c:v>
                </c:pt>
                <c:pt idx="77210">
                  <c:v>689.779999999952</c:v>
                </c:pt>
                <c:pt idx="77211">
                  <c:v>689.819999999952</c:v>
                </c:pt>
                <c:pt idx="77212">
                  <c:v>689.859999999952</c:v>
                </c:pt>
                <c:pt idx="77213">
                  <c:v>689.899999999952</c:v>
                </c:pt>
                <c:pt idx="77214">
                  <c:v>689.939999999952</c:v>
                </c:pt>
                <c:pt idx="77215">
                  <c:v>689.979999999952</c:v>
                </c:pt>
                <c:pt idx="77216">
                  <c:v>690.019999999951</c:v>
                </c:pt>
                <c:pt idx="77217">
                  <c:v>690.059999999951</c:v>
                </c:pt>
                <c:pt idx="77218">
                  <c:v>690.099999999951</c:v>
                </c:pt>
                <c:pt idx="77219">
                  <c:v>690.139999999951</c:v>
                </c:pt>
                <c:pt idx="77220">
                  <c:v>690.179999999951</c:v>
                </c:pt>
                <c:pt idx="77221">
                  <c:v>690.219999999951</c:v>
                </c:pt>
                <c:pt idx="77222">
                  <c:v>690.259999999951</c:v>
                </c:pt>
                <c:pt idx="77223">
                  <c:v>690.299999999951</c:v>
                </c:pt>
                <c:pt idx="77224">
                  <c:v>690.339999999951</c:v>
                </c:pt>
                <c:pt idx="77225">
                  <c:v>690.379999999951</c:v>
                </c:pt>
                <c:pt idx="77226">
                  <c:v>690.419999999951</c:v>
                </c:pt>
                <c:pt idx="77227">
                  <c:v>690.459999999951</c:v>
                </c:pt>
                <c:pt idx="77228">
                  <c:v>690.499999999951</c:v>
                </c:pt>
                <c:pt idx="77229">
                  <c:v>690.539999999951</c:v>
                </c:pt>
                <c:pt idx="77230">
                  <c:v>690.579999999951</c:v>
                </c:pt>
                <c:pt idx="77231">
                  <c:v>690.619999999951</c:v>
                </c:pt>
                <c:pt idx="77232">
                  <c:v>690.659999999951</c:v>
                </c:pt>
                <c:pt idx="77233">
                  <c:v>690.699999999951</c:v>
                </c:pt>
                <c:pt idx="77234">
                  <c:v>690.739999999951</c:v>
                </c:pt>
                <c:pt idx="77235">
                  <c:v>690.779999999951</c:v>
                </c:pt>
                <c:pt idx="77236">
                  <c:v>690.819999999951</c:v>
                </c:pt>
                <c:pt idx="77237">
                  <c:v>690.859999999951</c:v>
                </c:pt>
                <c:pt idx="77238">
                  <c:v>690.899999999951</c:v>
                </c:pt>
                <c:pt idx="77239">
                  <c:v>690.939999999951</c:v>
                </c:pt>
                <c:pt idx="77240">
                  <c:v>690.979999999951</c:v>
                </c:pt>
                <c:pt idx="77241">
                  <c:v>691.019999999951</c:v>
                </c:pt>
                <c:pt idx="77242">
                  <c:v>691.059999999951</c:v>
                </c:pt>
                <c:pt idx="77243">
                  <c:v>691.099999999951</c:v>
                </c:pt>
                <c:pt idx="77244">
                  <c:v>691.13999999995</c:v>
                </c:pt>
                <c:pt idx="77245">
                  <c:v>691.17999999995</c:v>
                </c:pt>
                <c:pt idx="77246">
                  <c:v>691.21999999995</c:v>
                </c:pt>
                <c:pt idx="77247">
                  <c:v>691.25999999995</c:v>
                </c:pt>
                <c:pt idx="77248">
                  <c:v>691.29999999995</c:v>
                </c:pt>
                <c:pt idx="77249">
                  <c:v>691.33999999995</c:v>
                </c:pt>
                <c:pt idx="77250">
                  <c:v>691.37999999995</c:v>
                </c:pt>
                <c:pt idx="77251">
                  <c:v>691.41999999995</c:v>
                </c:pt>
                <c:pt idx="77252">
                  <c:v>691.45999999995</c:v>
                </c:pt>
                <c:pt idx="77253">
                  <c:v>691.49999999995</c:v>
                </c:pt>
                <c:pt idx="77254">
                  <c:v>691.53999999995</c:v>
                </c:pt>
                <c:pt idx="77255">
                  <c:v>691.57999999995</c:v>
                </c:pt>
                <c:pt idx="77256">
                  <c:v>691.61999999995</c:v>
                </c:pt>
                <c:pt idx="77257">
                  <c:v>691.65999999995</c:v>
                </c:pt>
                <c:pt idx="77258">
                  <c:v>691.69999999995</c:v>
                </c:pt>
                <c:pt idx="77259">
                  <c:v>691.73999999995</c:v>
                </c:pt>
                <c:pt idx="77260">
                  <c:v>691.77999999995</c:v>
                </c:pt>
                <c:pt idx="77261">
                  <c:v>691.81999999995</c:v>
                </c:pt>
                <c:pt idx="77262">
                  <c:v>691.85999999995</c:v>
                </c:pt>
                <c:pt idx="77263">
                  <c:v>691.89999999995</c:v>
                </c:pt>
                <c:pt idx="77264">
                  <c:v>691.93999999995</c:v>
                </c:pt>
                <c:pt idx="77265">
                  <c:v>691.97999999995</c:v>
                </c:pt>
                <c:pt idx="77266">
                  <c:v>692.01999999995</c:v>
                </c:pt>
                <c:pt idx="77267">
                  <c:v>692.05999999995</c:v>
                </c:pt>
                <c:pt idx="77268">
                  <c:v>692.09999999995</c:v>
                </c:pt>
                <c:pt idx="77269">
                  <c:v>692.13999999995</c:v>
                </c:pt>
                <c:pt idx="77270">
                  <c:v>692.17999999995</c:v>
                </c:pt>
                <c:pt idx="77271">
                  <c:v>692.219999999949</c:v>
                </c:pt>
                <c:pt idx="77272">
                  <c:v>692.259999999949</c:v>
                </c:pt>
                <c:pt idx="77273">
                  <c:v>692.299999999949</c:v>
                </c:pt>
                <c:pt idx="77274">
                  <c:v>692.339999999949</c:v>
                </c:pt>
                <c:pt idx="77275">
                  <c:v>692.379999999949</c:v>
                </c:pt>
                <c:pt idx="77276">
                  <c:v>692.419999999949</c:v>
                </c:pt>
                <c:pt idx="77277">
                  <c:v>692.459999999949</c:v>
                </c:pt>
                <c:pt idx="77278">
                  <c:v>692.499999999949</c:v>
                </c:pt>
                <c:pt idx="77279">
                  <c:v>692.539999999949</c:v>
                </c:pt>
                <c:pt idx="77280">
                  <c:v>692.579999999949</c:v>
                </c:pt>
                <c:pt idx="77281">
                  <c:v>692.619999999949</c:v>
                </c:pt>
                <c:pt idx="77282">
                  <c:v>692.659999999949</c:v>
                </c:pt>
                <c:pt idx="77283">
                  <c:v>692.699999999949</c:v>
                </c:pt>
                <c:pt idx="77284">
                  <c:v>692.739999999949</c:v>
                </c:pt>
                <c:pt idx="77285">
                  <c:v>692.779999999949</c:v>
                </c:pt>
                <c:pt idx="77286">
                  <c:v>692.819999999949</c:v>
                </c:pt>
                <c:pt idx="77287">
                  <c:v>692.859999999949</c:v>
                </c:pt>
                <c:pt idx="77288">
                  <c:v>692.899999999949</c:v>
                </c:pt>
                <c:pt idx="77289">
                  <c:v>692.939999999949</c:v>
                </c:pt>
                <c:pt idx="77290">
                  <c:v>692.979999999949</c:v>
                </c:pt>
                <c:pt idx="77291">
                  <c:v>693.019999999949</c:v>
                </c:pt>
                <c:pt idx="77292">
                  <c:v>693.059999999949</c:v>
                </c:pt>
                <c:pt idx="77293">
                  <c:v>693.099999999949</c:v>
                </c:pt>
                <c:pt idx="77294">
                  <c:v>693.139999999949</c:v>
                </c:pt>
                <c:pt idx="77295">
                  <c:v>693.179999999949</c:v>
                </c:pt>
                <c:pt idx="77296">
                  <c:v>693.219999999949</c:v>
                </c:pt>
                <c:pt idx="77297">
                  <c:v>693.259999999949</c:v>
                </c:pt>
                <c:pt idx="77298">
                  <c:v>693.299999999949</c:v>
                </c:pt>
                <c:pt idx="77299">
                  <c:v>693.339999999948</c:v>
                </c:pt>
                <c:pt idx="77300">
                  <c:v>693.379999999948</c:v>
                </c:pt>
                <c:pt idx="77301">
                  <c:v>693.419999999948</c:v>
                </c:pt>
                <c:pt idx="77302">
                  <c:v>693.459999999948</c:v>
                </c:pt>
                <c:pt idx="77303">
                  <c:v>693.499999999948</c:v>
                </c:pt>
                <c:pt idx="77304">
                  <c:v>693.539999999948</c:v>
                </c:pt>
                <c:pt idx="77305">
                  <c:v>693.579999999948</c:v>
                </c:pt>
                <c:pt idx="77306">
                  <c:v>693.619999999948</c:v>
                </c:pt>
                <c:pt idx="77307">
                  <c:v>693.659999999948</c:v>
                </c:pt>
                <c:pt idx="77308">
                  <c:v>693.699999999948</c:v>
                </c:pt>
                <c:pt idx="77309">
                  <c:v>693.739999999948</c:v>
                </c:pt>
                <c:pt idx="77310">
                  <c:v>693.779999999948</c:v>
                </c:pt>
                <c:pt idx="77311">
                  <c:v>693.819999999948</c:v>
                </c:pt>
                <c:pt idx="77312">
                  <c:v>693.859999999948</c:v>
                </c:pt>
                <c:pt idx="77313">
                  <c:v>693.899999999948</c:v>
                </c:pt>
                <c:pt idx="77314">
                  <c:v>693.939999999948</c:v>
                </c:pt>
                <c:pt idx="77315">
                  <c:v>693.979999999948</c:v>
                </c:pt>
                <c:pt idx="77316">
                  <c:v>694.019999999948</c:v>
                </c:pt>
                <c:pt idx="77317">
                  <c:v>694.059999999948</c:v>
                </c:pt>
                <c:pt idx="77318">
                  <c:v>694.099999999948</c:v>
                </c:pt>
                <c:pt idx="77319">
                  <c:v>694.139999999948</c:v>
                </c:pt>
                <c:pt idx="77320">
                  <c:v>694.179999999948</c:v>
                </c:pt>
                <c:pt idx="77321">
                  <c:v>694.219999999948</c:v>
                </c:pt>
                <c:pt idx="77322">
                  <c:v>694.259999999948</c:v>
                </c:pt>
                <c:pt idx="77323">
                  <c:v>694.299999999948</c:v>
                </c:pt>
                <c:pt idx="77324">
                  <c:v>694.339999999948</c:v>
                </c:pt>
                <c:pt idx="77325">
                  <c:v>694.379999999948</c:v>
                </c:pt>
                <c:pt idx="77326">
                  <c:v>694.419999999947</c:v>
                </c:pt>
                <c:pt idx="77327">
                  <c:v>694.459999999947</c:v>
                </c:pt>
                <c:pt idx="77328">
                  <c:v>694.499999999947</c:v>
                </c:pt>
                <c:pt idx="77329">
                  <c:v>694.539999999947</c:v>
                </c:pt>
                <c:pt idx="77330">
                  <c:v>694.579999999947</c:v>
                </c:pt>
                <c:pt idx="77331">
                  <c:v>694.619999999947</c:v>
                </c:pt>
                <c:pt idx="77332">
                  <c:v>694.659999999947</c:v>
                </c:pt>
                <c:pt idx="77333">
                  <c:v>694.699999999947</c:v>
                </c:pt>
                <c:pt idx="77334">
                  <c:v>694.739999999947</c:v>
                </c:pt>
                <c:pt idx="77335">
                  <c:v>694.779999999947</c:v>
                </c:pt>
                <c:pt idx="77336">
                  <c:v>694.819999999947</c:v>
                </c:pt>
                <c:pt idx="77337">
                  <c:v>694.859999999947</c:v>
                </c:pt>
                <c:pt idx="77338">
                  <c:v>694.899999999947</c:v>
                </c:pt>
                <c:pt idx="77339">
                  <c:v>694.939999999947</c:v>
                </c:pt>
                <c:pt idx="77340">
                  <c:v>694.989999999947</c:v>
                </c:pt>
                <c:pt idx="77341">
                  <c:v>695.029999999947</c:v>
                </c:pt>
                <c:pt idx="77342">
                  <c:v>695.069999999947</c:v>
                </c:pt>
                <c:pt idx="77343">
                  <c:v>695.109999999947</c:v>
                </c:pt>
                <c:pt idx="77344">
                  <c:v>695.149999999947</c:v>
                </c:pt>
                <c:pt idx="77345">
                  <c:v>695.189999999947</c:v>
                </c:pt>
                <c:pt idx="77346">
                  <c:v>695.229999999947</c:v>
                </c:pt>
                <c:pt idx="77347">
                  <c:v>695.269999999947</c:v>
                </c:pt>
                <c:pt idx="77348">
                  <c:v>695.309999999947</c:v>
                </c:pt>
                <c:pt idx="77349">
                  <c:v>695.349999999947</c:v>
                </c:pt>
                <c:pt idx="77350">
                  <c:v>695.389999999947</c:v>
                </c:pt>
                <c:pt idx="77351">
                  <c:v>695.429999999947</c:v>
                </c:pt>
                <c:pt idx="77352">
                  <c:v>695.469999999947</c:v>
                </c:pt>
                <c:pt idx="77353">
                  <c:v>695.509999999946</c:v>
                </c:pt>
                <c:pt idx="77354">
                  <c:v>695.549999999946</c:v>
                </c:pt>
                <c:pt idx="77355">
                  <c:v>695.589999999946</c:v>
                </c:pt>
                <c:pt idx="77356">
                  <c:v>695.629999999946</c:v>
                </c:pt>
                <c:pt idx="77357">
                  <c:v>695.669999999946</c:v>
                </c:pt>
                <c:pt idx="77358">
                  <c:v>695.709999999946</c:v>
                </c:pt>
                <c:pt idx="77359">
                  <c:v>695.749999999946</c:v>
                </c:pt>
                <c:pt idx="77360">
                  <c:v>695.789999999946</c:v>
                </c:pt>
                <c:pt idx="77361">
                  <c:v>695.829999999946</c:v>
                </c:pt>
                <c:pt idx="77362">
                  <c:v>695.869999999946</c:v>
                </c:pt>
                <c:pt idx="77363">
                  <c:v>695.909999999946</c:v>
                </c:pt>
                <c:pt idx="77364">
                  <c:v>695.949999999946</c:v>
                </c:pt>
                <c:pt idx="77365">
                  <c:v>695.989999999946</c:v>
                </c:pt>
                <c:pt idx="77366">
                  <c:v>696.029999999946</c:v>
                </c:pt>
                <c:pt idx="77367">
                  <c:v>696.069999999946</c:v>
                </c:pt>
                <c:pt idx="77368">
                  <c:v>696.109999999946</c:v>
                </c:pt>
                <c:pt idx="77369">
                  <c:v>696.149999999946</c:v>
                </c:pt>
                <c:pt idx="77370">
                  <c:v>696.189999999946</c:v>
                </c:pt>
                <c:pt idx="77371">
                  <c:v>696.229999999946</c:v>
                </c:pt>
                <c:pt idx="77372">
                  <c:v>696.269999999946</c:v>
                </c:pt>
                <c:pt idx="77373">
                  <c:v>696.309999999946</c:v>
                </c:pt>
                <c:pt idx="77374">
                  <c:v>696.349999999946</c:v>
                </c:pt>
                <c:pt idx="77375">
                  <c:v>696.389999999946</c:v>
                </c:pt>
                <c:pt idx="77376">
                  <c:v>696.429999999946</c:v>
                </c:pt>
                <c:pt idx="77377">
                  <c:v>696.469999999946</c:v>
                </c:pt>
                <c:pt idx="77378">
                  <c:v>696.509999999946</c:v>
                </c:pt>
                <c:pt idx="77379">
                  <c:v>696.549999999946</c:v>
                </c:pt>
                <c:pt idx="77380">
                  <c:v>696.589999999946</c:v>
                </c:pt>
                <c:pt idx="77381">
                  <c:v>696.629999999945</c:v>
                </c:pt>
                <c:pt idx="77382">
                  <c:v>696.669999999945</c:v>
                </c:pt>
                <c:pt idx="77383">
                  <c:v>696.709999999945</c:v>
                </c:pt>
                <c:pt idx="77384">
                  <c:v>696.749999999945</c:v>
                </c:pt>
                <c:pt idx="77385">
                  <c:v>696.789999999945</c:v>
                </c:pt>
                <c:pt idx="77386">
                  <c:v>696.829999999945</c:v>
                </c:pt>
                <c:pt idx="77387">
                  <c:v>696.869999999945</c:v>
                </c:pt>
                <c:pt idx="77388">
                  <c:v>696.909999999945</c:v>
                </c:pt>
                <c:pt idx="77389">
                  <c:v>696.949999999945</c:v>
                </c:pt>
                <c:pt idx="77390">
                  <c:v>696.989999999945</c:v>
                </c:pt>
                <c:pt idx="77391">
                  <c:v>697.029999999945</c:v>
                </c:pt>
                <c:pt idx="77392">
                  <c:v>697.069999999945</c:v>
                </c:pt>
                <c:pt idx="77393">
                  <c:v>697.109999999945</c:v>
                </c:pt>
                <c:pt idx="77394">
                  <c:v>697.149999999945</c:v>
                </c:pt>
                <c:pt idx="77395">
                  <c:v>697.189999999945</c:v>
                </c:pt>
                <c:pt idx="77396">
                  <c:v>697.229999999945</c:v>
                </c:pt>
                <c:pt idx="77397">
                  <c:v>697.269999999945</c:v>
                </c:pt>
                <c:pt idx="77398">
                  <c:v>697.309999999945</c:v>
                </c:pt>
                <c:pt idx="77399">
                  <c:v>697.349999999945</c:v>
                </c:pt>
                <c:pt idx="77400">
                  <c:v>697.389999999945</c:v>
                </c:pt>
                <c:pt idx="77401">
                  <c:v>697.429999999945</c:v>
                </c:pt>
                <c:pt idx="77402">
                  <c:v>697.469999999945</c:v>
                </c:pt>
                <c:pt idx="77403">
                  <c:v>697.509999999945</c:v>
                </c:pt>
                <c:pt idx="77404">
                  <c:v>697.549999999945</c:v>
                </c:pt>
                <c:pt idx="77405">
                  <c:v>697.589999999945</c:v>
                </c:pt>
                <c:pt idx="77406">
                  <c:v>697.629999999945</c:v>
                </c:pt>
                <c:pt idx="77407">
                  <c:v>697.669999999945</c:v>
                </c:pt>
                <c:pt idx="77408">
                  <c:v>697.709999999944</c:v>
                </c:pt>
                <c:pt idx="77409">
                  <c:v>697.749999999944</c:v>
                </c:pt>
                <c:pt idx="77410">
                  <c:v>697.789999999944</c:v>
                </c:pt>
                <c:pt idx="77411">
                  <c:v>697.829999999944</c:v>
                </c:pt>
                <c:pt idx="77412">
                  <c:v>697.869999999944</c:v>
                </c:pt>
                <c:pt idx="77413">
                  <c:v>697.909999999944</c:v>
                </c:pt>
                <c:pt idx="77414">
                  <c:v>697.949999999944</c:v>
                </c:pt>
                <c:pt idx="77415">
                  <c:v>697.989999999944</c:v>
                </c:pt>
                <c:pt idx="77416">
                  <c:v>698.029999999944</c:v>
                </c:pt>
                <c:pt idx="77417">
                  <c:v>698.069999999944</c:v>
                </c:pt>
                <c:pt idx="77418">
                  <c:v>698.109999999944</c:v>
                </c:pt>
                <c:pt idx="77419">
                  <c:v>698.149999999944</c:v>
                </c:pt>
                <c:pt idx="77420">
                  <c:v>698.189999999944</c:v>
                </c:pt>
                <c:pt idx="77421">
                  <c:v>698.229999999944</c:v>
                </c:pt>
                <c:pt idx="77422">
                  <c:v>698.269999999944</c:v>
                </c:pt>
                <c:pt idx="77423">
                  <c:v>698.309999999944</c:v>
                </c:pt>
                <c:pt idx="77424">
                  <c:v>698.349999999944</c:v>
                </c:pt>
                <c:pt idx="77425">
                  <c:v>698.389999999944</c:v>
                </c:pt>
                <c:pt idx="77426">
                  <c:v>698.429999999944</c:v>
                </c:pt>
                <c:pt idx="77427">
                  <c:v>698.469999999944</c:v>
                </c:pt>
                <c:pt idx="77428">
                  <c:v>698.509999999944</c:v>
                </c:pt>
                <c:pt idx="77429">
                  <c:v>698.549999999944</c:v>
                </c:pt>
                <c:pt idx="77430">
                  <c:v>698.589999999944</c:v>
                </c:pt>
                <c:pt idx="77431">
                  <c:v>698.629999999944</c:v>
                </c:pt>
                <c:pt idx="77432">
                  <c:v>698.669999999944</c:v>
                </c:pt>
                <c:pt idx="77433">
                  <c:v>698.709999999944</c:v>
                </c:pt>
                <c:pt idx="77434">
                  <c:v>698.749999999944</c:v>
                </c:pt>
                <c:pt idx="77435">
                  <c:v>698.789999999944</c:v>
                </c:pt>
                <c:pt idx="77436">
                  <c:v>698.829999999943</c:v>
                </c:pt>
                <c:pt idx="77437">
                  <c:v>698.869999999943</c:v>
                </c:pt>
                <c:pt idx="77438">
                  <c:v>698.909999999943</c:v>
                </c:pt>
                <c:pt idx="77439">
                  <c:v>698.949999999943</c:v>
                </c:pt>
                <c:pt idx="77440">
                  <c:v>698.989999999943</c:v>
                </c:pt>
                <c:pt idx="77441">
                  <c:v>699.029999999943</c:v>
                </c:pt>
                <c:pt idx="77442">
                  <c:v>699.069999999943</c:v>
                </c:pt>
                <c:pt idx="77443">
                  <c:v>699.109999999943</c:v>
                </c:pt>
                <c:pt idx="77444">
                  <c:v>699.149999999943</c:v>
                </c:pt>
                <c:pt idx="77445">
                  <c:v>699.189999999943</c:v>
                </c:pt>
                <c:pt idx="77446">
                  <c:v>699.229999999943</c:v>
                </c:pt>
                <c:pt idx="77447">
                  <c:v>699.269999999943</c:v>
                </c:pt>
                <c:pt idx="77448">
                  <c:v>699.309999999943</c:v>
                </c:pt>
                <c:pt idx="77449">
                  <c:v>699.349999999943</c:v>
                </c:pt>
                <c:pt idx="77450">
                  <c:v>699.389999999943</c:v>
                </c:pt>
                <c:pt idx="77451">
                  <c:v>699.429999999943</c:v>
                </c:pt>
                <c:pt idx="77452">
                  <c:v>699.469999999943</c:v>
                </c:pt>
                <c:pt idx="77453">
                  <c:v>699.509999999943</c:v>
                </c:pt>
                <c:pt idx="77454">
                  <c:v>699.549999999943</c:v>
                </c:pt>
                <c:pt idx="77455">
                  <c:v>699.589999999943</c:v>
                </c:pt>
                <c:pt idx="77456">
                  <c:v>699.629999999943</c:v>
                </c:pt>
                <c:pt idx="77457">
                  <c:v>699.669999999943</c:v>
                </c:pt>
                <c:pt idx="77458">
                  <c:v>699.709999999943</c:v>
                </c:pt>
                <c:pt idx="77459">
                  <c:v>699.749999999943</c:v>
                </c:pt>
                <c:pt idx="77460">
                  <c:v>699.789999999943</c:v>
                </c:pt>
                <c:pt idx="77461">
                  <c:v>699.829999999943</c:v>
                </c:pt>
                <c:pt idx="77462">
                  <c:v>699.869999999943</c:v>
                </c:pt>
                <c:pt idx="77463">
                  <c:v>699.909999999942</c:v>
                </c:pt>
                <c:pt idx="77464">
                  <c:v>699.949999999942</c:v>
                </c:pt>
                <c:pt idx="77465">
                  <c:v>699.989999999942</c:v>
                </c:pt>
                <c:pt idx="77466">
                  <c:v>700.029999999942</c:v>
                </c:pt>
                <c:pt idx="77467">
                  <c:v>700.069999999942</c:v>
                </c:pt>
                <c:pt idx="77468">
                  <c:v>700.109999999942</c:v>
                </c:pt>
                <c:pt idx="77469">
                  <c:v>700.149999999942</c:v>
                </c:pt>
                <c:pt idx="77470">
                  <c:v>700.189999999942</c:v>
                </c:pt>
                <c:pt idx="77471">
                  <c:v>700.229999999942</c:v>
                </c:pt>
                <c:pt idx="77472">
                  <c:v>700.269999999942</c:v>
                </c:pt>
                <c:pt idx="77473">
                  <c:v>700.309999999942</c:v>
                </c:pt>
                <c:pt idx="77474">
                  <c:v>700.349999999942</c:v>
                </c:pt>
                <c:pt idx="77475">
                  <c:v>700.389999999942</c:v>
                </c:pt>
                <c:pt idx="77476">
                  <c:v>700.429999999942</c:v>
                </c:pt>
                <c:pt idx="77477">
                  <c:v>700.469999999942</c:v>
                </c:pt>
                <c:pt idx="77478">
                  <c:v>700.509999999942</c:v>
                </c:pt>
                <c:pt idx="77479">
                  <c:v>700.549999999942</c:v>
                </c:pt>
                <c:pt idx="77480">
                  <c:v>700.589999999942</c:v>
                </c:pt>
                <c:pt idx="77481">
                  <c:v>700.629999999942</c:v>
                </c:pt>
                <c:pt idx="77482">
                  <c:v>700.669999999942</c:v>
                </c:pt>
                <c:pt idx="77483">
                  <c:v>700.709999999942</c:v>
                </c:pt>
                <c:pt idx="77484">
                  <c:v>700.749999999942</c:v>
                </c:pt>
                <c:pt idx="77485">
                  <c:v>700.789999999942</c:v>
                </c:pt>
                <c:pt idx="77486">
                  <c:v>700.829999999942</c:v>
                </c:pt>
                <c:pt idx="77487">
                  <c:v>700.869999999942</c:v>
                </c:pt>
                <c:pt idx="77488">
                  <c:v>700.909999999942</c:v>
                </c:pt>
                <c:pt idx="77489">
                  <c:v>700.949999999942</c:v>
                </c:pt>
                <c:pt idx="77490">
                  <c:v>700.989999999942</c:v>
                </c:pt>
                <c:pt idx="77491">
                  <c:v>701.029999999941</c:v>
                </c:pt>
                <c:pt idx="77492">
                  <c:v>701.069999999941</c:v>
                </c:pt>
                <c:pt idx="77493">
                  <c:v>701.109999999941</c:v>
                </c:pt>
                <c:pt idx="77494">
                  <c:v>701.149999999941</c:v>
                </c:pt>
                <c:pt idx="77495">
                  <c:v>701.189999999941</c:v>
                </c:pt>
                <c:pt idx="77496">
                  <c:v>701.229999999941</c:v>
                </c:pt>
                <c:pt idx="77497">
                  <c:v>701.269999999941</c:v>
                </c:pt>
                <c:pt idx="77498">
                  <c:v>701.309999999941</c:v>
                </c:pt>
                <c:pt idx="77499">
                  <c:v>701.349999999941</c:v>
                </c:pt>
                <c:pt idx="77500">
                  <c:v>701.389999999941</c:v>
                </c:pt>
                <c:pt idx="77501">
                  <c:v>701.429999999941</c:v>
                </c:pt>
                <c:pt idx="77502">
                  <c:v>701.469999999941</c:v>
                </c:pt>
                <c:pt idx="77503">
                  <c:v>701.509999999941</c:v>
                </c:pt>
                <c:pt idx="77504">
                  <c:v>701.549999999941</c:v>
                </c:pt>
                <c:pt idx="77505">
                  <c:v>701.589999999941</c:v>
                </c:pt>
                <c:pt idx="77506">
                  <c:v>701.629999999941</c:v>
                </c:pt>
                <c:pt idx="77507">
                  <c:v>701.669999999941</c:v>
                </c:pt>
                <c:pt idx="77508">
                  <c:v>701.709999999941</c:v>
                </c:pt>
                <c:pt idx="77509">
                  <c:v>701.749999999941</c:v>
                </c:pt>
                <c:pt idx="77510">
                  <c:v>701.789999999941</c:v>
                </c:pt>
                <c:pt idx="77511">
                  <c:v>701.829999999941</c:v>
                </c:pt>
                <c:pt idx="77512">
                  <c:v>701.869999999941</c:v>
                </c:pt>
                <c:pt idx="77513">
                  <c:v>701.909999999941</c:v>
                </c:pt>
                <c:pt idx="77514">
                  <c:v>701.949999999941</c:v>
                </c:pt>
                <c:pt idx="77515">
                  <c:v>701.989999999941</c:v>
                </c:pt>
                <c:pt idx="77516">
                  <c:v>702.029999999941</c:v>
                </c:pt>
                <c:pt idx="77517">
                  <c:v>702.069999999941</c:v>
                </c:pt>
                <c:pt idx="77518">
                  <c:v>702.10999999994</c:v>
                </c:pt>
                <c:pt idx="77519">
                  <c:v>702.14999999994</c:v>
                </c:pt>
                <c:pt idx="77520">
                  <c:v>702.18999999994</c:v>
                </c:pt>
                <c:pt idx="77521">
                  <c:v>702.22999999994</c:v>
                </c:pt>
                <c:pt idx="77522">
                  <c:v>702.26999999994</c:v>
                </c:pt>
                <c:pt idx="77523">
                  <c:v>702.30999999994</c:v>
                </c:pt>
                <c:pt idx="77524">
                  <c:v>702.34999999994</c:v>
                </c:pt>
                <c:pt idx="77525">
                  <c:v>702.38999999994</c:v>
                </c:pt>
                <c:pt idx="77526">
                  <c:v>702.42999999994</c:v>
                </c:pt>
                <c:pt idx="77527">
                  <c:v>702.46999999994</c:v>
                </c:pt>
                <c:pt idx="77528">
                  <c:v>702.50999999994</c:v>
                </c:pt>
                <c:pt idx="77529">
                  <c:v>702.54999999994</c:v>
                </c:pt>
                <c:pt idx="77530">
                  <c:v>702.58999999994</c:v>
                </c:pt>
                <c:pt idx="77531">
                  <c:v>702.62999999994</c:v>
                </c:pt>
                <c:pt idx="77532">
                  <c:v>702.66999999994</c:v>
                </c:pt>
                <c:pt idx="77533">
                  <c:v>702.70999999994</c:v>
                </c:pt>
                <c:pt idx="77534">
                  <c:v>702.74999999994</c:v>
                </c:pt>
                <c:pt idx="77535">
                  <c:v>702.78999999994</c:v>
                </c:pt>
                <c:pt idx="77536">
                  <c:v>702.82999999994</c:v>
                </c:pt>
                <c:pt idx="77537">
                  <c:v>702.86999999994</c:v>
                </c:pt>
                <c:pt idx="77538">
                  <c:v>702.90999999994</c:v>
                </c:pt>
                <c:pt idx="77539">
                  <c:v>702.94999999994</c:v>
                </c:pt>
                <c:pt idx="77540">
                  <c:v>702.98999999994</c:v>
                </c:pt>
                <c:pt idx="77541">
                  <c:v>703.02999999994</c:v>
                </c:pt>
                <c:pt idx="77542">
                  <c:v>703.06999999994</c:v>
                </c:pt>
                <c:pt idx="77543">
                  <c:v>703.10999999994</c:v>
                </c:pt>
                <c:pt idx="77544">
                  <c:v>703.14999999994</c:v>
                </c:pt>
                <c:pt idx="77545">
                  <c:v>703.18999999994</c:v>
                </c:pt>
                <c:pt idx="77546">
                  <c:v>703.229999999939</c:v>
                </c:pt>
                <c:pt idx="77547">
                  <c:v>703.269999999939</c:v>
                </c:pt>
                <c:pt idx="77548">
                  <c:v>703.309999999939</c:v>
                </c:pt>
                <c:pt idx="77549">
                  <c:v>703.349999999939</c:v>
                </c:pt>
                <c:pt idx="77550">
                  <c:v>703.389999999939</c:v>
                </c:pt>
                <c:pt idx="77551">
                  <c:v>703.429999999939</c:v>
                </c:pt>
                <c:pt idx="77552">
                  <c:v>703.469999999939</c:v>
                </c:pt>
                <c:pt idx="77553">
                  <c:v>703.509999999939</c:v>
                </c:pt>
                <c:pt idx="77554">
                  <c:v>703.549999999939</c:v>
                </c:pt>
                <c:pt idx="77555">
                  <c:v>703.589999999939</c:v>
                </c:pt>
                <c:pt idx="77556">
                  <c:v>703.629999999939</c:v>
                </c:pt>
                <c:pt idx="77557">
                  <c:v>703.669999999939</c:v>
                </c:pt>
                <c:pt idx="77558">
                  <c:v>703.709999999939</c:v>
                </c:pt>
                <c:pt idx="77559">
                  <c:v>703.749999999939</c:v>
                </c:pt>
                <c:pt idx="77560">
                  <c:v>703.789999999939</c:v>
                </c:pt>
                <c:pt idx="77561">
                  <c:v>703.829999999939</c:v>
                </c:pt>
                <c:pt idx="77562">
                  <c:v>703.869999999939</c:v>
                </c:pt>
                <c:pt idx="77563">
                  <c:v>703.909999999939</c:v>
                </c:pt>
                <c:pt idx="77564">
                  <c:v>703.949999999939</c:v>
                </c:pt>
                <c:pt idx="77565">
                  <c:v>703.989999999939</c:v>
                </c:pt>
                <c:pt idx="77566">
                  <c:v>704.029999999939</c:v>
                </c:pt>
                <c:pt idx="77567">
                  <c:v>704.069999999939</c:v>
                </c:pt>
                <c:pt idx="77568">
                  <c:v>704.109999999939</c:v>
                </c:pt>
                <c:pt idx="77569">
                  <c:v>704.149999999939</c:v>
                </c:pt>
                <c:pt idx="77570">
                  <c:v>704.189999999939</c:v>
                </c:pt>
                <c:pt idx="77571">
                  <c:v>704.229999999939</c:v>
                </c:pt>
                <c:pt idx="77572">
                  <c:v>704.269999999939</c:v>
                </c:pt>
                <c:pt idx="77573">
                  <c:v>704.309999999938</c:v>
                </c:pt>
                <c:pt idx="77574">
                  <c:v>704.349999999938</c:v>
                </c:pt>
                <c:pt idx="77575">
                  <c:v>704.389999999938</c:v>
                </c:pt>
                <c:pt idx="77576">
                  <c:v>704.429999999938</c:v>
                </c:pt>
                <c:pt idx="77577">
                  <c:v>704.469999999938</c:v>
                </c:pt>
                <c:pt idx="77578">
                  <c:v>704.509999999938</c:v>
                </c:pt>
                <c:pt idx="77579">
                  <c:v>704.549999999938</c:v>
                </c:pt>
                <c:pt idx="77580">
                  <c:v>704.589999999938</c:v>
                </c:pt>
                <c:pt idx="77581">
                  <c:v>704.629999999938</c:v>
                </c:pt>
                <c:pt idx="77582">
                  <c:v>704.669999999938</c:v>
                </c:pt>
                <c:pt idx="77583">
                  <c:v>704.709999999938</c:v>
                </c:pt>
                <c:pt idx="77584">
                  <c:v>704.749999999938</c:v>
                </c:pt>
                <c:pt idx="77585">
                  <c:v>704.789999999938</c:v>
                </c:pt>
                <c:pt idx="77586">
                  <c:v>704.829999999938</c:v>
                </c:pt>
                <c:pt idx="77587">
                  <c:v>704.869999999938</c:v>
                </c:pt>
                <c:pt idx="77588">
                  <c:v>704.909999999938</c:v>
                </c:pt>
                <c:pt idx="77589">
                  <c:v>704.949999999938</c:v>
                </c:pt>
                <c:pt idx="77590">
                  <c:v>704.989999999938</c:v>
                </c:pt>
                <c:pt idx="77591">
                  <c:v>705.029999999938</c:v>
                </c:pt>
                <c:pt idx="77592">
                  <c:v>705.069999999938</c:v>
                </c:pt>
                <c:pt idx="77593">
                  <c:v>705.109999999938</c:v>
                </c:pt>
                <c:pt idx="77594">
                  <c:v>705.149999999938</c:v>
                </c:pt>
                <c:pt idx="77595">
                  <c:v>705.189999999938</c:v>
                </c:pt>
                <c:pt idx="77596">
                  <c:v>705.239999999938</c:v>
                </c:pt>
                <c:pt idx="77597">
                  <c:v>705.279999999938</c:v>
                </c:pt>
                <c:pt idx="77598">
                  <c:v>705.319999999938</c:v>
                </c:pt>
                <c:pt idx="77599">
                  <c:v>705.359999999938</c:v>
                </c:pt>
                <c:pt idx="77600">
                  <c:v>705.399999999937</c:v>
                </c:pt>
                <c:pt idx="77601">
                  <c:v>705.439999999937</c:v>
                </c:pt>
                <c:pt idx="77602">
                  <c:v>705.479999999937</c:v>
                </c:pt>
                <c:pt idx="77603">
                  <c:v>705.519999999937</c:v>
                </c:pt>
                <c:pt idx="77604">
                  <c:v>705.559999999937</c:v>
                </c:pt>
                <c:pt idx="77605">
                  <c:v>705.599999999937</c:v>
                </c:pt>
                <c:pt idx="77606">
                  <c:v>705.639999999937</c:v>
                </c:pt>
                <c:pt idx="77607">
                  <c:v>705.679999999937</c:v>
                </c:pt>
                <c:pt idx="77608">
                  <c:v>705.719999999937</c:v>
                </c:pt>
                <c:pt idx="77609">
                  <c:v>705.759999999937</c:v>
                </c:pt>
                <c:pt idx="77610">
                  <c:v>705.799999999937</c:v>
                </c:pt>
                <c:pt idx="77611">
                  <c:v>705.839999999937</c:v>
                </c:pt>
                <c:pt idx="77612">
                  <c:v>705.879999999937</c:v>
                </c:pt>
                <c:pt idx="77613">
                  <c:v>705.919999999937</c:v>
                </c:pt>
                <c:pt idx="77614">
                  <c:v>705.959999999937</c:v>
                </c:pt>
                <c:pt idx="77615">
                  <c:v>705.999999999937</c:v>
                </c:pt>
                <c:pt idx="77616">
                  <c:v>706.039999999937</c:v>
                </c:pt>
                <c:pt idx="77617">
                  <c:v>706.079999999937</c:v>
                </c:pt>
                <c:pt idx="77618">
                  <c:v>706.119999999937</c:v>
                </c:pt>
                <c:pt idx="77619">
                  <c:v>706.159999999937</c:v>
                </c:pt>
                <c:pt idx="77620">
                  <c:v>706.199999999937</c:v>
                </c:pt>
                <c:pt idx="77621">
                  <c:v>706.239999999937</c:v>
                </c:pt>
                <c:pt idx="77622">
                  <c:v>706.279999999937</c:v>
                </c:pt>
                <c:pt idx="77623">
                  <c:v>706.319999999937</c:v>
                </c:pt>
                <c:pt idx="77624">
                  <c:v>706.359999999937</c:v>
                </c:pt>
                <c:pt idx="77625">
                  <c:v>706.399999999937</c:v>
                </c:pt>
                <c:pt idx="77626">
                  <c:v>706.439999999937</c:v>
                </c:pt>
                <c:pt idx="77627">
                  <c:v>706.479999999937</c:v>
                </c:pt>
                <c:pt idx="77628">
                  <c:v>706.519999999936</c:v>
                </c:pt>
                <c:pt idx="77629">
                  <c:v>706.559999999936</c:v>
                </c:pt>
                <c:pt idx="77630">
                  <c:v>706.599999999936</c:v>
                </c:pt>
                <c:pt idx="77631">
                  <c:v>706.639999999936</c:v>
                </c:pt>
                <c:pt idx="77632">
                  <c:v>706.679999999936</c:v>
                </c:pt>
                <c:pt idx="77633">
                  <c:v>706.719999999936</c:v>
                </c:pt>
                <c:pt idx="77634">
                  <c:v>706.759999999936</c:v>
                </c:pt>
                <c:pt idx="77635">
                  <c:v>706.799999999936</c:v>
                </c:pt>
                <c:pt idx="77636">
                  <c:v>706.839999999936</c:v>
                </c:pt>
                <c:pt idx="77637">
                  <c:v>706.879999999936</c:v>
                </c:pt>
                <c:pt idx="77638">
                  <c:v>706.919999999936</c:v>
                </c:pt>
                <c:pt idx="77639">
                  <c:v>706.959999999936</c:v>
                </c:pt>
                <c:pt idx="77640">
                  <c:v>706.999999999936</c:v>
                </c:pt>
                <c:pt idx="77641">
                  <c:v>707.039999999936</c:v>
                </c:pt>
                <c:pt idx="77642">
                  <c:v>707.079999999936</c:v>
                </c:pt>
                <c:pt idx="77643">
                  <c:v>707.119999999936</c:v>
                </c:pt>
                <c:pt idx="77644">
                  <c:v>707.159999999936</c:v>
                </c:pt>
                <c:pt idx="77645">
                  <c:v>707.199999999936</c:v>
                </c:pt>
                <c:pt idx="77646">
                  <c:v>707.239999999936</c:v>
                </c:pt>
                <c:pt idx="77647">
                  <c:v>707.279999999936</c:v>
                </c:pt>
                <c:pt idx="77648">
                  <c:v>707.319999999936</c:v>
                </c:pt>
                <c:pt idx="77649">
                  <c:v>707.359999999936</c:v>
                </c:pt>
                <c:pt idx="77650">
                  <c:v>707.399999999936</c:v>
                </c:pt>
                <c:pt idx="77651">
                  <c:v>707.439999999936</c:v>
                </c:pt>
                <c:pt idx="77652">
                  <c:v>707.479999999936</c:v>
                </c:pt>
                <c:pt idx="77653">
                  <c:v>707.519999999936</c:v>
                </c:pt>
                <c:pt idx="77654">
                  <c:v>707.559999999936</c:v>
                </c:pt>
                <c:pt idx="77655">
                  <c:v>707.599999999935</c:v>
                </c:pt>
                <c:pt idx="77656">
                  <c:v>707.639999999935</c:v>
                </c:pt>
                <c:pt idx="77657">
                  <c:v>707.679999999935</c:v>
                </c:pt>
                <c:pt idx="77658">
                  <c:v>707.719999999935</c:v>
                </c:pt>
                <c:pt idx="77659">
                  <c:v>707.759999999935</c:v>
                </c:pt>
                <c:pt idx="77660">
                  <c:v>707.799999999935</c:v>
                </c:pt>
                <c:pt idx="77661">
                  <c:v>707.839999999935</c:v>
                </c:pt>
                <c:pt idx="77662">
                  <c:v>707.879999999935</c:v>
                </c:pt>
                <c:pt idx="77663">
                  <c:v>707.919999999935</c:v>
                </c:pt>
                <c:pt idx="77664">
                  <c:v>707.959999999935</c:v>
                </c:pt>
                <c:pt idx="77665">
                  <c:v>707.999999999935</c:v>
                </c:pt>
                <c:pt idx="77666">
                  <c:v>708.039999999935</c:v>
                </c:pt>
                <c:pt idx="77667">
                  <c:v>708.079999999935</c:v>
                </c:pt>
                <c:pt idx="77668">
                  <c:v>708.119999999935</c:v>
                </c:pt>
                <c:pt idx="77669">
                  <c:v>708.159999999935</c:v>
                </c:pt>
                <c:pt idx="77670">
                  <c:v>708.199999999935</c:v>
                </c:pt>
                <c:pt idx="77671">
                  <c:v>708.239999999935</c:v>
                </c:pt>
                <c:pt idx="77672">
                  <c:v>708.279999999935</c:v>
                </c:pt>
                <c:pt idx="77673">
                  <c:v>708.319999999935</c:v>
                </c:pt>
                <c:pt idx="77674">
                  <c:v>708.359999999935</c:v>
                </c:pt>
                <c:pt idx="77675">
                  <c:v>708.399999999935</c:v>
                </c:pt>
                <c:pt idx="77676">
                  <c:v>708.439999999935</c:v>
                </c:pt>
                <c:pt idx="77677">
                  <c:v>708.479999999935</c:v>
                </c:pt>
                <c:pt idx="77678">
                  <c:v>708.519999999935</c:v>
                </c:pt>
                <c:pt idx="77679">
                  <c:v>708.559999999935</c:v>
                </c:pt>
                <c:pt idx="77680">
                  <c:v>708.599999999935</c:v>
                </c:pt>
                <c:pt idx="77681">
                  <c:v>708.639999999935</c:v>
                </c:pt>
                <c:pt idx="77682">
                  <c:v>708.679999999935</c:v>
                </c:pt>
                <c:pt idx="77683">
                  <c:v>708.719999999934</c:v>
                </c:pt>
                <c:pt idx="77684">
                  <c:v>708.759999999934</c:v>
                </c:pt>
                <c:pt idx="77685">
                  <c:v>708.799999999934</c:v>
                </c:pt>
                <c:pt idx="77686">
                  <c:v>708.839999999934</c:v>
                </c:pt>
                <c:pt idx="77687">
                  <c:v>708.879999999934</c:v>
                </c:pt>
                <c:pt idx="77688">
                  <c:v>708.919999999934</c:v>
                </c:pt>
                <c:pt idx="77689">
                  <c:v>708.959999999934</c:v>
                </c:pt>
                <c:pt idx="77690">
                  <c:v>708.999999999934</c:v>
                </c:pt>
                <c:pt idx="77691">
                  <c:v>709.039999999934</c:v>
                </c:pt>
                <c:pt idx="77692">
                  <c:v>709.079999999934</c:v>
                </c:pt>
                <c:pt idx="77693">
                  <c:v>709.119999999934</c:v>
                </c:pt>
                <c:pt idx="77694">
                  <c:v>709.159999999934</c:v>
                </c:pt>
                <c:pt idx="77695">
                  <c:v>709.199999999934</c:v>
                </c:pt>
                <c:pt idx="77696">
                  <c:v>709.239999999934</c:v>
                </c:pt>
                <c:pt idx="77697">
                  <c:v>709.279999999934</c:v>
                </c:pt>
                <c:pt idx="77698">
                  <c:v>709.319999999934</c:v>
                </c:pt>
                <c:pt idx="77699">
                  <c:v>709.359999999934</c:v>
                </c:pt>
                <c:pt idx="77700">
                  <c:v>709.399999999934</c:v>
                </c:pt>
                <c:pt idx="77701">
                  <c:v>709.439999999934</c:v>
                </c:pt>
                <c:pt idx="77702">
                  <c:v>709.479999999934</c:v>
                </c:pt>
                <c:pt idx="77703">
                  <c:v>709.519999999934</c:v>
                </c:pt>
                <c:pt idx="77704">
                  <c:v>709.559999999934</c:v>
                </c:pt>
                <c:pt idx="77705">
                  <c:v>709.599999999934</c:v>
                </c:pt>
                <c:pt idx="77706">
                  <c:v>709.639999999934</c:v>
                </c:pt>
                <c:pt idx="77707">
                  <c:v>709.679999999934</c:v>
                </c:pt>
                <c:pt idx="77708">
                  <c:v>709.719999999934</c:v>
                </c:pt>
                <c:pt idx="77709">
                  <c:v>709.759999999934</c:v>
                </c:pt>
                <c:pt idx="77710">
                  <c:v>709.799999999933</c:v>
                </c:pt>
                <c:pt idx="77711">
                  <c:v>709.839999999933</c:v>
                </c:pt>
                <c:pt idx="77712">
                  <c:v>709.879999999933</c:v>
                </c:pt>
                <c:pt idx="77713">
                  <c:v>709.919999999933</c:v>
                </c:pt>
                <c:pt idx="77714">
                  <c:v>709.959999999933</c:v>
                </c:pt>
                <c:pt idx="77715">
                  <c:v>709.999999999933</c:v>
                </c:pt>
                <c:pt idx="77716">
                  <c:v>710.039999999933</c:v>
                </c:pt>
                <c:pt idx="77717">
                  <c:v>710.079999999933</c:v>
                </c:pt>
                <c:pt idx="77718">
                  <c:v>710.119999999933</c:v>
                </c:pt>
                <c:pt idx="77719">
                  <c:v>710.159999999933</c:v>
                </c:pt>
                <c:pt idx="77720">
                  <c:v>710.199999999933</c:v>
                </c:pt>
                <c:pt idx="77721">
                  <c:v>710.239999999933</c:v>
                </c:pt>
                <c:pt idx="77722">
                  <c:v>710.279999999933</c:v>
                </c:pt>
                <c:pt idx="77723">
                  <c:v>710.319999999933</c:v>
                </c:pt>
                <c:pt idx="77724">
                  <c:v>710.359999999933</c:v>
                </c:pt>
                <c:pt idx="77725">
                  <c:v>710.399999999933</c:v>
                </c:pt>
                <c:pt idx="77726">
                  <c:v>710.439999999933</c:v>
                </c:pt>
                <c:pt idx="77727">
                  <c:v>710.479999999933</c:v>
                </c:pt>
                <c:pt idx="77728">
                  <c:v>710.519999999933</c:v>
                </c:pt>
                <c:pt idx="77729">
                  <c:v>710.559999999933</c:v>
                </c:pt>
                <c:pt idx="77730">
                  <c:v>710.599999999933</c:v>
                </c:pt>
                <c:pt idx="77731">
                  <c:v>710.639999999933</c:v>
                </c:pt>
                <c:pt idx="77732">
                  <c:v>710.679999999933</c:v>
                </c:pt>
                <c:pt idx="77733">
                  <c:v>710.719999999933</c:v>
                </c:pt>
                <c:pt idx="77734">
                  <c:v>710.759999999933</c:v>
                </c:pt>
                <c:pt idx="77735">
                  <c:v>710.799999999933</c:v>
                </c:pt>
                <c:pt idx="77736">
                  <c:v>710.839999999933</c:v>
                </c:pt>
                <c:pt idx="77737">
                  <c:v>710.879999999933</c:v>
                </c:pt>
                <c:pt idx="77738">
                  <c:v>710.919999999932</c:v>
                </c:pt>
                <c:pt idx="77739">
                  <c:v>710.959999999932</c:v>
                </c:pt>
                <c:pt idx="77740">
                  <c:v>710.999999999932</c:v>
                </c:pt>
                <c:pt idx="77741">
                  <c:v>711.039999999932</c:v>
                </c:pt>
                <c:pt idx="77742">
                  <c:v>711.079999999932</c:v>
                </c:pt>
                <c:pt idx="77743">
                  <c:v>711.119999999932</c:v>
                </c:pt>
                <c:pt idx="77744">
                  <c:v>711.159999999932</c:v>
                </c:pt>
                <c:pt idx="77745">
                  <c:v>711.199999999932</c:v>
                </c:pt>
                <c:pt idx="77746">
                  <c:v>711.239999999932</c:v>
                </c:pt>
                <c:pt idx="77747">
                  <c:v>711.279999999932</c:v>
                </c:pt>
                <c:pt idx="77748">
                  <c:v>711.319999999932</c:v>
                </c:pt>
                <c:pt idx="77749">
                  <c:v>711.359999999932</c:v>
                </c:pt>
                <c:pt idx="77750">
                  <c:v>711.399999999932</c:v>
                </c:pt>
                <c:pt idx="77751">
                  <c:v>711.439999999932</c:v>
                </c:pt>
                <c:pt idx="77752">
                  <c:v>711.479999999932</c:v>
                </c:pt>
                <c:pt idx="77753">
                  <c:v>711.519999999932</c:v>
                </c:pt>
                <c:pt idx="77754">
                  <c:v>711.559999999932</c:v>
                </c:pt>
                <c:pt idx="77755">
                  <c:v>711.599999999932</c:v>
                </c:pt>
                <c:pt idx="77756">
                  <c:v>711.639999999932</c:v>
                </c:pt>
                <c:pt idx="77757">
                  <c:v>711.679999999932</c:v>
                </c:pt>
                <c:pt idx="77758">
                  <c:v>711.719999999932</c:v>
                </c:pt>
                <c:pt idx="77759">
                  <c:v>711.759999999932</c:v>
                </c:pt>
                <c:pt idx="77760">
                  <c:v>711.799999999932</c:v>
                </c:pt>
                <c:pt idx="77761">
                  <c:v>711.839999999932</c:v>
                </c:pt>
                <c:pt idx="77762">
                  <c:v>711.879999999932</c:v>
                </c:pt>
                <c:pt idx="77763">
                  <c:v>711.919999999932</c:v>
                </c:pt>
                <c:pt idx="77764">
                  <c:v>711.959999999932</c:v>
                </c:pt>
                <c:pt idx="77765">
                  <c:v>711.999999999931</c:v>
                </c:pt>
                <c:pt idx="77766">
                  <c:v>712.039999999931</c:v>
                </c:pt>
                <c:pt idx="77767">
                  <c:v>712.079999999931</c:v>
                </c:pt>
                <c:pt idx="77768">
                  <c:v>712.119999999931</c:v>
                </c:pt>
                <c:pt idx="77769">
                  <c:v>712.159999999931</c:v>
                </c:pt>
                <c:pt idx="77770">
                  <c:v>712.199999999931</c:v>
                </c:pt>
                <c:pt idx="77771">
                  <c:v>712.239999999931</c:v>
                </c:pt>
                <c:pt idx="77772">
                  <c:v>712.279999999931</c:v>
                </c:pt>
                <c:pt idx="77773">
                  <c:v>712.319999999931</c:v>
                </c:pt>
                <c:pt idx="77774">
                  <c:v>712.359999999931</c:v>
                </c:pt>
                <c:pt idx="77775">
                  <c:v>712.399999999931</c:v>
                </c:pt>
                <c:pt idx="77776">
                  <c:v>712.439999999931</c:v>
                </c:pt>
                <c:pt idx="77777">
                  <c:v>712.479999999931</c:v>
                </c:pt>
                <c:pt idx="77778">
                  <c:v>712.519999999931</c:v>
                </c:pt>
                <c:pt idx="77779">
                  <c:v>712.559999999931</c:v>
                </c:pt>
                <c:pt idx="77780">
                  <c:v>712.599999999931</c:v>
                </c:pt>
                <c:pt idx="77781">
                  <c:v>712.639999999931</c:v>
                </c:pt>
                <c:pt idx="77782">
                  <c:v>712.679999999931</c:v>
                </c:pt>
                <c:pt idx="77783">
                  <c:v>712.719999999931</c:v>
                </c:pt>
                <c:pt idx="77784">
                  <c:v>712.759999999931</c:v>
                </c:pt>
                <c:pt idx="77785">
                  <c:v>712.799999999931</c:v>
                </c:pt>
                <c:pt idx="77786">
                  <c:v>712.839999999931</c:v>
                </c:pt>
                <c:pt idx="77787">
                  <c:v>712.879999999931</c:v>
                </c:pt>
                <c:pt idx="77788">
                  <c:v>712.919999999931</c:v>
                </c:pt>
                <c:pt idx="77789">
                  <c:v>712.959999999931</c:v>
                </c:pt>
                <c:pt idx="77790">
                  <c:v>712.999999999931</c:v>
                </c:pt>
                <c:pt idx="77791">
                  <c:v>713.039999999931</c:v>
                </c:pt>
                <c:pt idx="77792">
                  <c:v>713.079999999931</c:v>
                </c:pt>
                <c:pt idx="77793">
                  <c:v>713.11999999993</c:v>
                </c:pt>
                <c:pt idx="77794">
                  <c:v>713.15999999993</c:v>
                </c:pt>
                <c:pt idx="77795">
                  <c:v>713.19999999993</c:v>
                </c:pt>
                <c:pt idx="77796">
                  <c:v>713.23999999993</c:v>
                </c:pt>
                <c:pt idx="77797">
                  <c:v>713.27999999993</c:v>
                </c:pt>
                <c:pt idx="77798">
                  <c:v>713.31999999993</c:v>
                </c:pt>
                <c:pt idx="77799">
                  <c:v>713.35999999993</c:v>
                </c:pt>
                <c:pt idx="77800">
                  <c:v>713.39999999993</c:v>
                </c:pt>
                <c:pt idx="77801">
                  <c:v>713.43999999993</c:v>
                </c:pt>
                <c:pt idx="77802">
                  <c:v>713.47999999993</c:v>
                </c:pt>
                <c:pt idx="77803">
                  <c:v>713.51999999993</c:v>
                </c:pt>
                <c:pt idx="77804">
                  <c:v>713.55999999993</c:v>
                </c:pt>
                <c:pt idx="77805">
                  <c:v>713.59999999993</c:v>
                </c:pt>
                <c:pt idx="77806">
                  <c:v>713.63999999993</c:v>
                </c:pt>
                <c:pt idx="77807">
                  <c:v>713.67999999993</c:v>
                </c:pt>
                <c:pt idx="77808">
                  <c:v>713.71999999993</c:v>
                </c:pt>
                <c:pt idx="77809">
                  <c:v>713.75999999993</c:v>
                </c:pt>
                <c:pt idx="77810">
                  <c:v>713.79999999993</c:v>
                </c:pt>
                <c:pt idx="77811">
                  <c:v>713.83999999993</c:v>
                </c:pt>
                <c:pt idx="77812">
                  <c:v>713.87999999993</c:v>
                </c:pt>
                <c:pt idx="77813">
                  <c:v>713.91999999993</c:v>
                </c:pt>
                <c:pt idx="77814">
                  <c:v>713.95999999993</c:v>
                </c:pt>
                <c:pt idx="77815">
                  <c:v>713.99999999993</c:v>
                </c:pt>
                <c:pt idx="77816">
                  <c:v>714.03999999993</c:v>
                </c:pt>
                <c:pt idx="77817">
                  <c:v>714.07999999993</c:v>
                </c:pt>
                <c:pt idx="77818">
                  <c:v>714.11999999993</c:v>
                </c:pt>
                <c:pt idx="77819">
                  <c:v>714.15999999993</c:v>
                </c:pt>
                <c:pt idx="77820">
                  <c:v>714.199999999929</c:v>
                </c:pt>
                <c:pt idx="77821">
                  <c:v>714.239999999929</c:v>
                </c:pt>
                <c:pt idx="77822">
                  <c:v>714.279999999929</c:v>
                </c:pt>
                <c:pt idx="77823">
                  <c:v>714.319999999929</c:v>
                </c:pt>
                <c:pt idx="77824">
                  <c:v>714.359999999929</c:v>
                </c:pt>
                <c:pt idx="77825">
                  <c:v>714.399999999929</c:v>
                </c:pt>
                <c:pt idx="77826">
                  <c:v>714.439999999929</c:v>
                </c:pt>
                <c:pt idx="77827">
                  <c:v>714.479999999929</c:v>
                </c:pt>
                <c:pt idx="77828">
                  <c:v>714.519999999929</c:v>
                </c:pt>
                <c:pt idx="77829">
                  <c:v>714.559999999929</c:v>
                </c:pt>
                <c:pt idx="77830">
                  <c:v>714.599999999929</c:v>
                </c:pt>
                <c:pt idx="77831">
                  <c:v>714.639999999929</c:v>
                </c:pt>
                <c:pt idx="77832">
                  <c:v>714.679999999929</c:v>
                </c:pt>
                <c:pt idx="77833">
                  <c:v>714.719999999929</c:v>
                </c:pt>
                <c:pt idx="77834">
                  <c:v>714.759999999929</c:v>
                </c:pt>
                <c:pt idx="77835">
                  <c:v>714.799999999929</c:v>
                </c:pt>
                <c:pt idx="77836">
                  <c:v>714.839999999929</c:v>
                </c:pt>
                <c:pt idx="77837">
                  <c:v>714.879999999929</c:v>
                </c:pt>
                <c:pt idx="77838">
                  <c:v>714.919999999929</c:v>
                </c:pt>
                <c:pt idx="77839">
                  <c:v>714.959999999929</c:v>
                </c:pt>
                <c:pt idx="77840">
                  <c:v>714.999999999929</c:v>
                </c:pt>
                <c:pt idx="77841">
                  <c:v>715.039999999929</c:v>
                </c:pt>
                <c:pt idx="77842">
                  <c:v>715.079999999929</c:v>
                </c:pt>
                <c:pt idx="77843">
                  <c:v>715.119999999929</c:v>
                </c:pt>
                <c:pt idx="77844">
                  <c:v>715.159999999929</c:v>
                </c:pt>
                <c:pt idx="77845">
                  <c:v>715.199999999929</c:v>
                </c:pt>
                <c:pt idx="77846">
                  <c:v>715.239999999929</c:v>
                </c:pt>
                <c:pt idx="77847">
                  <c:v>715.279999999929</c:v>
                </c:pt>
                <c:pt idx="77848">
                  <c:v>715.319999999928</c:v>
                </c:pt>
                <c:pt idx="77849">
                  <c:v>715.359999999928</c:v>
                </c:pt>
                <c:pt idx="77850">
                  <c:v>715.399999999928</c:v>
                </c:pt>
                <c:pt idx="77851">
                  <c:v>715.439999999928</c:v>
                </c:pt>
                <c:pt idx="77852">
                  <c:v>715.489999999928</c:v>
                </c:pt>
                <c:pt idx="77853">
                  <c:v>715.529999999928</c:v>
                </c:pt>
                <c:pt idx="77854">
                  <c:v>715.569999999928</c:v>
                </c:pt>
                <c:pt idx="77855">
                  <c:v>715.609999999928</c:v>
                </c:pt>
                <c:pt idx="77856">
                  <c:v>715.649999999928</c:v>
                </c:pt>
                <c:pt idx="77857">
                  <c:v>715.689999999928</c:v>
                </c:pt>
                <c:pt idx="77858">
                  <c:v>715.729999999928</c:v>
                </c:pt>
                <c:pt idx="77859">
                  <c:v>715.769999999928</c:v>
                </c:pt>
                <c:pt idx="77860">
                  <c:v>715.809999999928</c:v>
                </c:pt>
                <c:pt idx="77861">
                  <c:v>715.849999999928</c:v>
                </c:pt>
                <c:pt idx="77862">
                  <c:v>715.889999999928</c:v>
                </c:pt>
                <c:pt idx="77863">
                  <c:v>715.929999999928</c:v>
                </c:pt>
                <c:pt idx="77864">
                  <c:v>715.969999999928</c:v>
                </c:pt>
                <c:pt idx="77865">
                  <c:v>716.009999999928</c:v>
                </c:pt>
                <c:pt idx="77866">
                  <c:v>716.049999999928</c:v>
                </c:pt>
                <c:pt idx="77867">
                  <c:v>716.089999999928</c:v>
                </c:pt>
                <c:pt idx="77868">
                  <c:v>716.129999999928</c:v>
                </c:pt>
                <c:pt idx="77869">
                  <c:v>716.169999999928</c:v>
                </c:pt>
                <c:pt idx="77870">
                  <c:v>716.209999999928</c:v>
                </c:pt>
                <c:pt idx="77871">
                  <c:v>716.249999999928</c:v>
                </c:pt>
                <c:pt idx="77872">
                  <c:v>716.289999999928</c:v>
                </c:pt>
                <c:pt idx="77873">
                  <c:v>716.329999999928</c:v>
                </c:pt>
                <c:pt idx="77874">
                  <c:v>716.369999999928</c:v>
                </c:pt>
                <c:pt idx="77875">
                  <c:v>716.409999999927</c:v>
                </c:pt>
                <c:pt idx="77876">
                  <c:v>716.449999999927</c:v>
                </c:pt>
                <c:pt idx="77877">
                  <c:v>716.489999999927</c:v>
                </c:pt>
                <c:pt idx="77878">
                  <c:v>716.529999999927</c:v>
                </c:pt>
                <c:pt idx="77879">
                  <c:v>716.569999999927</c:v>
                </c:pt>
                <c:pt idx="77880">
                  <c:v>716.609999999927</c:v>
                </c:pt>
                <c:pt idx="77881">
                  <c:v>716.649999999927</c:v>
                </c:pt>
                <c:pt idx="77882">
                  <c:v>716.689999999927</c:v>
                </c:pt>
                <c:pt idx="77883">
                  <c:v>716.729999999927</c:v>
                </c:pt>
                <c:pt idx="77884">
                  <c:v>716.769999999927</c:v>
                </c:pt>
                <c:pt idx="77885">
                  <c:v>716.809999999927</c:v>
                </c:pt>
                <c:pt idx="77886">
                  <c:v>716.849999999927</c:v>
                </c:pt>
                <c:pt idx="77887">
                  <c:v>716.889999999927</c:v>
                </c:pt>
                <c:pt idx="77888">
                  <c:v>716.929999999927</c:v>
                </c:pt>
                <c:pt idx="77889">
                  <c:v>716.969999999927</c:v>
                </c:pt>
                <c:pt idx="77890">
                  <c:v>717.009999999927</c:v>
                </c:pt>
                <c:pt idx="77891">
                  <c:v>717.049999999927</c:v>
                </c:pt>
                <c:pt idx="77892">
                  <c:v>717.089999999927</c:v>
                </c:pt>
                <c:pt idx="77893">
                  <c:v>717.129999999927</c:v>
                </c:pt>
                <c:pt idx="77894">
                  <c:v>717.169999999927</c:v>
                </c:pt>
                <c:pt idx="77895">
                  <c:v>717.209999999927</c:v>
                </c:pt>
                <c:pt idx="77896">
                  <c:v>717.249999999927</c:v>
                </c:pt>
                <c:pt idx="77897">
                  <c:v>717.289999999927</c:v>
                </c:pt>
                <c:pt idx="77898">
                  <c:v>717.329999999927</c:v>
                </c:pt>
                <c:pt idx="77899">
                  <c:v>717.369999999927</c:v>
                </c:pt>
                <c:pt idx="77900">
                  <c:v>717.409999999927</c:v>
                </c:pt>
                <c:pt idx="77901">
                  <c:v>717.449999999927</c:v>
                </c:pt>
                <c:pt idx="77902">
                  <c:v>717.489999999927</c:v>
                </c:pt>
                <c:pt idx="77903">
                  <c:v>717.529999999926</c:v>
                </c:pt>
                <c:pt idx="77904">
                  <c:v>717.569999999926</c:v>
                </c:pt>
                <c:pt idx="77905">
                  <c:v>717.609999999926</c:v>
                </c:pt>
                <c:pt idx="77906">
                  <c:v>717.649999999926</c:v>
                </c:pt>
                <c:pt idx="77907">
                  <c:v>717.689999999926</c:v>
                </c:pt>
                <c:pt idx="77908">
                  <c:v>717.729999999926</c:v>
                </c:pt>
                <c:pt idx="77909">
                  <c:v>717.769999999926</c:v>
                </c:pt>
                <c:pt idx="77910">
                  <c:v>717.809999999926</c:v>
                </c:pt>
                <c:pt idx="77911">
                  <c:v>717.849999999926</c:v>
                </c:pt>
                <c:pt idx="77912">
                  <c:v>717.889999999926</c:v>
                </c:pt>
                <c:pt idx="77913">
                  <c:v>717.929999999926</c:v>
                </c:pt>
                <c:pt idx="77914">
                  <c:v>717.969999999926</c:v>
                </c:pt>
                <c:pt idx="77915">
                  <c:v>718.009999999926</c:v>
                </c:pt>
                <c:pt idx="77916">
                  <c:v>718.049999999926</c:v>
                </c:pt>
                <c:pt idx="77917">
                  <c:v>718.089999999926</c:v>
                </c:pt>
                <c:pt idx="77918">
                  <c:v>718.129999999926</c:v>
                </c:pt>
                <c:pt idx="77919">
                  <c:v>718.169999999926</c:v>
                </c:pt>
                <c:pt idx="77920">
                  <c:v>718.209999999926</c:v>
                </c:pt>
                <c:pt idx="77921">
                  <c:v>718.249999999926</c:v>
                </c:pt>
                <c:pt idx="77922">
                  <c:v>718.289999999926</c:v>
                </c:pt>
                <c:pt idx="77923">
                  <c:v>718.329999999926</c:v>
                </c:pt>
                <c:pt idx="77924">
                  <c:v>718.369999999926</c:v>
                </c:pt>
                <c:pt idx="77925">
                  <c:v>718.409999999926</c:v>
                </c:pt>
                <c:pt idx="77926">
                  <c:v>718.449999999926</c:v>
                </c:pt>
                <c:pt idx="77927">
                  <c:v>718.489999999926</c:v>
                </c:pt>
                <c:pt idx="77928">
                  <c:v>718.529999999926</c:v>
                </c:pt>
                <c:pt idx="77929">
                  <c:v>718.569999999926</c:v>
                </c:pt>
                <c:pt idx="77930">
                  <c:v>718.609999999925</c:v>
                </c:pt>
                <c:pt idx="77931">
                  <c:v>718.649999999925</c:v>
                </c:pt>
                <c:pt idx="77932">
                  <c:v>718.689999999925</c:v>
                </c:pt>
                <c:pt idx="77933">
                  <c:v>718.729999999925</c:v>
                </c:pt>
                <c:pt idx="77934">
                  <c:v>718.769999999925</c:v>
                </c:pt>
                <c:pt idx="77935">
                  <c:v>718.809999999925</c:v>
                </c:pt>
                <c:pt idx="77936">
                  <c:v>718.849999999925</c:v>
                </c:pt>
                <c:pt idx="77937">
                  <c:v>718.889999999925</c:v>
                </c:pt>
                <c:pt idx="77938">
                  <c:v>718.929999999925</c:v>
                </c:pt>
                <c:pt idx="77939">
                  <c:v>718.969999999925</c:v>
                </c:pt>
                <c:pt idx="77940">
                  <c:v>719.009999999925</c:v>
                </c:pt>
                <c:pt idx="77941">
                  <c:v>719.049999999925</c:v>
                </c:pt>
                <c:pt idx="77942">
                  <c:v>719.089999999925</c:v>
                </c:pt>
                <c:pt idx="77943">
                  <c:v>719.129999999925</c:v>
                </c:pt>
                <c:pt idx="77944">
                  <c:v>719.169999999925</c:v>
                </c:pt>
                <c:pt idx="77945">
                  <c:v>719.209999999925</c:v>
                </c:pt>
                <c:pt idx="77946">
                  <c:v>719.249999999925</c:v>
                </c:pt>
                <c:pt idx="77947">
                  <c:v>719.289999999925</c:v>
                </c:pt>
                <c:pt idx="77948">
                  <c:v>719.329999999925</c:v>
                </c:pt>
                <c:pt idx="77949">
                  <c:v>719.369999999925</c:v>
                </c:pt>
                <c:pt idx="77950">
                  <c:v>719.409999999925</c:v>
                </c:pt>
                <c:pt idx="77951">
                  <c:v>719.449999999925</c:v>
                </c:pt>
                <c:pt idx="77952">
                  <c:v>719.489999999925</c:v>
                </c:pt>
                <c:pt idx="77953">
                  <c:v>719.529999999925</c:v>
                </c:pt>
                <c:pt idx="77954">
                  <c:v>719.569999999925</c:v>
                </c:pt>
                <c:pt idx="77955">
                  <c:v>719.609999999925</c:v>
                </c:pt>
                <c:pt idx="77956">
                  <c:v>719.649999999925</c:v>
                </c:pt>
                <c:pt idx="77957">
                  <c:v>719.689999999925</c:v>
                </c:pt>
                <c:pt idx="77958">
                  <c:v>719.729999999924</c:v>
                </c:pt>
                <c:pt idx="77959">
                  <c:v>719.769999999924</c:v>
                </c:pt>
                <c:pt idx="77960">
                  <c:v>719.809999999924</c:v>
                </c:pt>
                <c:pt idx="77961">
                  <c:v>719.849999999924</c:v>
                </c:pt>
                <c:pt idx="77962">
                  <c:v>719.889999999924</c:v>
                </c:pt>
                <c:pt idx="77963">
                  <c:v>719.929999999924</c:v>
                </c:pt>
                <c:pt idx="77964">
                  <c:v>719.969999999924</c:v>
                </c:pt>
                <c:pt idx="77965">
                  <c:v>720.009999999924</c:v>
                </c:pt>
                <c:pt idx="77966">
                  <c:v>720.049999999924</c:v>
                </c:pt>
                <c:pt idx="77967">
                  <c:v>720.089999999924</c:v>
                </c:pt>
                <c:pt idx="77968">
                  <c:v>720.129999999924</c:v>
                </c:pt>
                <c:pt idx="77969">
                  <c:v>720.169999999924</c:v>
                </c:pt>
                <c:pt idx="77970">
                  <c:v>720.209999999924</c:v>
                </c:pt>
                <c:pt idx="77971">
                  <c:v>720.249999999924</c:v>
                </c:pt>
                <c:pt idx="77972">
                  <c:v>720.289999999924</c:v>
                </c:pt>
                <c:pt idx="77973">
                  <c:v>720.329999999924</c:v>
                </c:pt>
                <c:pt idx="77974">
                  <c:v>720.369999999924</c:v>
                </c:pt>
                <c:pt idx="77975">
                  <c:v>720.409999999924</c:v>
                </c:pt>
                <c:pt idx="77976">
                  <c:v>720.449999999924</c:v>
                </c:pt>
                <c:pt idx="77977">
                  <c:v>720.489999999924</c:v>
                </c:pt>
                <c:pt idx="77978">
                  <c:v>720.529999999924</c:v>
                </c:pt>
                <c:pt idx="77979">
                  <c:v>720.569999999924</c:v>
                </c:pt>
                <c:pt idx="77980">
                  <c:v>720.609999999924</c:v>
                </c:pt>
                <c:pt idx="77981">
                  <c:v>720.649999999924</c:v>
                </c:pt>
                <c:pt idx="77982">
                  <c:v>720.689999999924</c:v>
                </c:pt>
                <c:pt idx="77983">
                  <c:v>720.729999999924</c:v>
                </c:pt>
                <c:pt idx="77984">
                  <c:v>720.769999999924</c:v>
                </c:pt>
                <c:pt idx="77985">
                  <c:v>720.809999999923</c:v>
                </c:pt>
                <c:pt idx="77986">
                  <c:v>720.849999999923</c:v>
                </c:pt>
                <c:pt idx="77987">
                  <c:v>720.889999999923</c:v>
                </c:pt>
                <c:pt idx="77988">
                  <c:v>720.929999999923</c:v>
                </c:pt>
                <c:pt idx="77989">
                  <c:v>720.969999999923</c:v>
                </c:pt>
                <c:pt idx="77990">
                  <c:v>721.009999999923</c:v>
                </c:pt>
                <c:pt idx="77991">
                  <c:v>721.049999999923</c:v>
                </c:pt>
                <c:pt idx="77992">
                  <c:v>721.089999999923</c:v>
                </c:pt>
                <c:pt idx="77993">
                  <c:v>721.129999999923</c:v>
                </c:pt>
                <c:pt idx="77994">
                  <c:v>721.169999999923</c:v>
                </c:pt>
                <c:pt idx="77995">
                  <c:v>721.209999999923</c:v>
                </c:pt>
                <c:pt idx="77996">
                  <c:v>721.249999999923</c:v>
                </c:pt>
                <c:pt idx="77997">
                  <c:v>721.289999999923</c:v>
                </c:pt>
                <c:pt idx="77998">
                  <c:v>721.329999999923</c:v>
                </c:pt>
                <c:pt idx="77999">
                  <c:v>721.369999999923</c:v>
                </c:pt>
                <c:pt idx="78000">
                  <c:v>721.409999999923</c:v>
                </c:pt>
                <c:pt idx="78001">
                  <c:v>721.449999999923</c:v>
                </c:pt>
                <c:pt idx="78002">
                  <c:v>721.489999999923</c:v>
                </c:pt>
                <c:pt idx="78003">
                  <c:v>721.529999999923</c:v>
                </c:pt>
                <c:pt idx="78004">
                  <c:v>721.569999999923</c:v>
                </c:pt>
                <c:pt idx="78005">
                  <c:v>721.609999999923</c:v>
                </c:pt>
                <c:pt idx="78006">
                  <c:v>721.649999999923</c:v>
                </c:pt>
                <c:pt idx="78007">
                  <c:v>721.689999999923</c:v>
                </c:pt>
                <c:pt idx="78008">
                  <c:v>721.729999999923</c:v>
                </c:pt>
                <c:pt idx="78009">
                  <c:v>721.769999999923</c:v>
                </c:pt>
                <c:pt idx="78010">
                  <c:v>721.809999999923</c:v>
                </c:pt>
                <c:pt idx="78011">
                  <c:v>721.849999999923</c:v>
                </c:pt>
                <c:pt idx="78012">
                  <c:v>721.889999999923</c:v>
                </c:pt>
                <c:pt idx="78013">
                  <c:v>721.929999999922</c:v>
                </c:pt>
                <c:pt idx="78014">
                  <c:v>721.969999999922</c:v>
                </c:pt>
                <c:pt idx="78015">
                  <c:v>722.009999999922</c:v>
                </c:pt>
                <c:pt idx="78016">
                  <c:v>722.049999999922</c:v>
                </c:pt>
                <c:pt idx="78017">
                  <c:v>722.089999999922</c:v>
                </c:pt>
                <c:pt idx="78018">
                  <c:v>722.129999999922</c:v>
                </c:pt>
                <c:pt idx="78019">
                  <c:v>722.169999999922</c:v>
                </c:pt>
                <c:pt idx="78020">
                  <c:v>722.209999999922</c:v>
                </c:pt>
                <c:pt idx="78021">
                  <c:v>722.249999999922</c:v>
                </c:pt>
                <c:pt idx="78022">
                  <c:v>722.289999999922</c:v>
                </c:pt>
                <c:pt idx="78023">
                  <c:v>722.329999999922</c:v>
                </c:pt>
                <c:pt idx="78024">
                  <c:v>722.369999999922</c:v>
                </c:pt>
                <c:pt idx="78025">
                  <c:v>722.409999999922</c:v>
                </c:pt>
                <c:pt idx="78026">
                  <c:v>722.449999999922</c:v>
                </c:pt>
                <c:pt idx="78027">
                  <c:v>722.489999999922</c:v>
                </c:pt>
                <c:pt idx="78028">
                  <c:v>722.529999999922</c:v>
                </c:pt>
                <c:pt idx="78029">
                  <c:v>722.569999999922</c:v>
                </c:pt>
                <c:pt idx="78030">
                  <c:v>722.609999999922</c:v>
                </c:pt>
                <c:pt idx="78031">
                  <c:v>722.649999999922</c:v>
                </c:pt>
                <c:pt idx="78032">
                  <c:v>722.689999999922</c:v>
                </c:pt>
                <c:pt idx="78033">
                  <c:v>722.729999999922</c:v>
                </c:pt>
                <c:pt idx="78034">
                  <c:v>722.769999999922</c:v>
                </c:pt>
                <c:pt idx="78035">
                  <c:v>722.809999999922</c:v>
                </c:pt>
                <c:pt idx="78036">
                  <c:v>722.849999999922</c:v>
                </c:pt>
                <c:pt idx="78037">
                  <c:v>722.889999999922</c:v>
                </c:pt>
                <c:pt idx="78038">
                  <c:v>722.929999999922</c:v>
                </c:pt>
                <c:pt idx="78039">
                  <c:v>722.969999999922</c:v>
                </c:pt>
                <c:pt idx="78040">
                  <c:v>723.009999999921</c:v>
                </c:pt>
                <c:pt idx="78041">
                  <c:v>723.049999999921</c:v>
                </c:pt>
                <c:pt idx="78042">
                  <c:v>723.089999999921</c:v>
                </c:pt>
                <c:pt idx="78043">
                  <c:v>723.129999999921</c:v>
                </c:pt>
                <c:pt idx="78044">
                  <c:v>723.169999999921</c:v>
                </c:pt>
                <c:pt idx="78045">
                  <c:v>723.209999999921</c:v>
                </c:pt>
                <c:pt idx="78046">
                  <c:v>723.249999999921</c:v>
                </c:pt>
                <c:pt idx="78047">
                  <c:v>723.289999999921</c:v>
                </c:pt>
                <c:pt idx="78048">
                  <c:v>723.329999999921</c:v>
                </c:pt>
                <c:pt idx="78049">
                  <c:v>723.369999999921</c:v>
                </c:pt>
                <c:pt idx="78050">
                  <c:v>723.409999999921</c:v>
                </c:pt>
                <c:pt idx="78051">
                  <c:v>723.449999999921</c:v>
                </c:pt>
                <c:pt idx="78052">
                  <c:v>723.489999999921</c:v>
                </c:pt>
                <c:pt idx="78053">
                  <c:v>723.529999999921</c:v>
                </c:pt>
                <c:pt idx="78054">
                  <c:v>723.569999999921</c:v>
                </c:pt>
                <c:pt idx="78055">
                  <c:v>723.609999999921</c:v>
                </c:pt>
                <c:pt idx="78056">
                  <c:v>723.649999999921</c:v>
                </c:pt>
                <c:pt idx="78057">
                  <c:v>723.689999999921</c:v>
                </c:pt>
                <c:pt idx="78058">
                  <c:v>723.729999999921</c:v>
                </c:pt>
                <c:pt idx="78059">
                  <c:v>723.769999999921</c:v>
                </c:pt>
                <c:pt idx="78060">
                  <c:v>723.809999999921</c:v>
                </c:pt>
                <c:pt idx="78061">
                  <c:v>723.849999999921</c:v>
                </c:pt>
                <c:pt idx="78062">
                  <c:v>723.889999999921</c:v>
                </c:pt>
                <c:pt idx="78063">
                  <c:v>723.929999999921</c:v>
                </c:pt>
                <c:pt idx="78064">
                  <c:v>723.969999999921</c:v>
                </c:pt>
                <c:pt idx="78065">
                  <c:v>724.009999999921</c:v>
                </c:pt>
                <c:pt idx="78066">
                  <c:v>724.049999999921</c:v>
                </c:pt>
                <c:pt idx="78067">
                  <c:v>724.089999999921</c:v>
                </c:pt>
                <c:pt idx="78068">
                  <c:v>724.12999999992</c:v>
                </c:pt>
                <c:pt idx="78069">
                  <c:v>724.16999999992</c:v>
                </c:pt>
                <c:pt idx="78070">
                  <c:v>724.20999999992</c:v>
                </c:pt>
                <c:pt idx="78071">
                  <c:v>724.24999999992</c:v>
                </c:pt>
                <c:pt idx="78072">
                  <c:v>724.28999999992</c:v>
                </c:pt>
                <c:pt idx="78073">
                  <c:v>724.32999999992</c:v>
                </c:pt>
                <c:pt idx="78074">
                  <c:v>724.36999999992</c:v>
                </c:pt>
                <c:pt idx="78075">
                  <c:v>724.40999999992</c:v>
                </c:pt>
                <c:pt idx="78076">
                  <c:v>724.44999999992</c:v>
                </c:pt>
                <c:pt idx="78077">
                  <c:v>724.48999999992</c:v>
                </c:pt>
                <c:pt idx="78078">
                  <c:v>724.52999999992</c:v>
                </c:pt>
                <c:pt idx="78079">
                  <c:v>724.56999999992</c:v>
                </c:pt>
                <c:pt idx="78080">
                  <c:v>724.60999999992</c:v>
                </c:pt>
                <c:pt idx="78081">
                  <c:v>724.64999999992</c:v>
                </c:pt>
                <c:pt idx="78082">
                  <c:v>724.68999999992</c:v>
                </c:pt>
                <c:pt idx="78083">
                  <c:v>724.72999999992</c:v>
                </c:pt>
                <c:pt idx="78084">
                  <c:v>724.76999999992</c:v>
                </c:pt>
                <c:pt idx="78085">
                  <c:v>724.80999999992</c:v>
                </c:pt>
                <c:pt idx="78086">
                  <c:v>724.84999999992</c:v>
                </c:pt>
                <c:pt idx="78087">
                  <c:v>724.88999999992</c:v>
                </c:pt>
                <c:pt idx="78088">
                  <c:v>724.92999999992</c:v>
                </c:pt>
                <c:pt idx="78089">
                  <c:v>724.96999999992</c:v>
                </c:pt>
                <c:pt idx="78090">
                  <c:v>725.00999999992</c:v>
                </c:pt>
                <c:pt idx="78091">
                  <c:v>725.04999999992</c:v>
                </c:pt>
                <c:pt idx="78092">
                  <c:v>725.08999999992</c:v>
                </c:pt>
                <c:pt idx="78093">
                  <c:v>725.12999999992</c:v>
                </c:pt>
                <c:pt idx="78094">
                  <c:v>725.16999999992</c:v>
                </c:pt>
                <c:pt idx="78095">
                  <c:v>725.209999999919</c:v>
                </c:pt>
                <c:pt idx="78096">
                  <c:v>725.249999999919</c:v>
                </c:pt>
                <c:pt idx="78097">
                  <c:v>725.289999999919</c:v>
                </c:pt>
                <c:pt idx="78098">
                  <c:v>725.329999999919</c:v>
                </c:pt>
                <c:pt idx="78099">
                  <c:v>725.369999999919</c:v>
                </c:pt>
                <c:pt idx="78100">
                  <c:v>725.409999999919</c:v>
                </c:pt>
                <c:pt idx="78101">
                  <c:v>725.449999999919</c:v>
                </c:pt>
                <c:pt idx="78102">
                  <c:v>725.489999999919</c:v>
                </c:pt>
                <c:pt idx="78103">
                  <c:v>725.529999999919</c:v>
                </c:pt>
                <c:pt idx="78104">
                  <c:v>725.569999999919</c:v>
                </c:pt>
                <c:pt idx="78105">
                  <c:v>725.609999999919</c:v>
                </c:pt>
                <c:pt idx="78106">
                  <c:v>725.649999999919</c:v>
                </c:pt>
                <c:pt idx="78107">
                  <c:v>725.689999999919</c:v>
                </c:pt>
                <c:pt idx="78108">
                  <c:v>725.739999999919</c:v>
                </c:pt>
                <c:pt idx="78109">
                  <c:v>725.779999999919</c:v>
                </c:pt>
                <c:pt idx="78110">
                  <c:v>725.819999999919</c:v>
                </c:pt>
                <c:pt idx="78111">
                  <c:v>725.859999999919</c:v>
                </c:pt>
                <c:pt idx="78112">
                  <c:v>725.899999999919</c:v>
                </c:pt>
                <c:pt idx="78113">
                  <c:v>725.939999999919</c:v>
                </c:pt>
                <c:pt idx="78114">
                  <c:v>725.979999999919</c:v>
                </c:pt>
                <c:pt idx="78115">
                  <c:v>726.019999999919</c:v>
                </c:pt>
                <c:pt idx="78116">
                  <c:v>726.059999999919</c:v>
                </c:pt>
                <c:pt idx="78117">
                  <c:v>726.099999999919</c:v>
                </c:pt>
                <c:pt idx="78118">
                  <c:v>726.139999999919</c:v>
                </c:pt>
                <c:pt idx="78119">
                  <c:v>726.179999999919</c:v>
                </c:pt>
                <c:pt idx="78120">
                  <c:v>726.219999999919</c:v>
                </c:pt>
                <c:pt idx="78121">
                  <c:v>726.259999999919</c:v>
                </c:pt>
                <c:pt idx="78122">
                  <c:v>726.299999999918</c:v>
                </c:pt>
                <c:pt idx="78123">
                  <c:v>726.339999999918</c:v>
                </c:pt>
                <c:pt idx="78124">
                  <c:v>726.379999999918</c:v>
                </c:pt>
                <c:pt idx="78125">
                  <c:v>726.419999999918</c:v>
                </c:pt>
                <c:pt idx="78126">
                  <c:v>726.459999999918</c:v>
                </c:pt>
                <c:pt idx="78127">
                  <c:v>726.499999999918</c:v>
                </c:pt>
                <c:pt idx="78128">
                  <c:v>726.539999999918</c:v>
                </c:pt>
                <c:pt idx="78129">
                  <c:v>726.579999999918</c:v>
                </c:pt>
                <c:pt idx="78130">
                  <c:v>726.619999999918</c:v>
                </c:pt>
                <c:pt idx="78131">
                  <c:v>726.659999999918</c:v>
                </c:pt>
                <c:pt idx="78132">
                  <c:v>726.699999999918</c:v>
                </c:pt>
                <c:pt idx="78133">
                  <c:v>726.739999999918</c:v>
                </c:pt>
                <c:pt idx="78134">
                  <c:v>726.779999999918</c:v>
                </c:pt>
                <c:pt idx="78135">
                  <c:v>726.819999999918</c:v>
                </c:pt>
                <c:pt idx="78136">
                  <c:v>726.859999999918</c:v>
                </c:pt>
                <c:pt idx="78137">
                  <c:v>726.899999999918</c:v>
                </c:pt>
                <c:pt idx="78138">
                  <c:v>726.939999999918</c:v>
                </c:pt>
                <c:pt idx="78139">
                  <c:v>726.979999999918</c:v>
                </c:pt>
                <c:pt idx="78140">
                  <c:v>727.019999999918</c:v>
                </c:pt>
                <c:pt idx="78141">
                  <c:v>727.059999999918</c:v>
                </c:pt>
                <c:pt idx="78142">
                  <c:v>727.099999999918</c:v>
                </c:pt>
                <c:pt idx="78143">
                  <c:v>727.139999999918</c:v>
                </c:pt>
                <c:pt idx="78144">
                  <c:v>727.179999999918</c:v>
                </c:pt>
                <c:pt idx="78145">
                  <c:v>727.219999999918</c:v>
                </c:pt>
                <c:pt idx="78146">
                  <c:v>727.259999999918</c:v>
                </c:pt>
                <c:pt idx="78147">
                  <c:v>727.299999999918</c:v>
                </c:pt>
                <c:pt idx="78148">
                  <c:v>727.339999999918</c:v>
                </c:pt>
                <c:pt idx="78149">
                  <c:v>727.379999999918</c:v>
                </c:pt>
                <c:pt idx="78150">
                  <c:v>727.419999999917</c:v>
                </c:pt>
                <c:pt idx="78151">
                  <c:v>727.459999999917</c:v>
                </c:pt>
                <c:pt idx="78152">
                  <c:v>727.499999999917</c:v>
                </c:pt>
                <c:pt idx="78153">
                  <c:v>727.539999999917</c:v>
                </c:pt>
                <c:pt idx="78154">
                  <c:v>727.579999999917</c:v>
                </c:pt>
                <c:pt idx="78155">
                  <c:v>727.619999999917</c:v>
                </c:pt>
                <c:pt idx="78156">
                  <c:v>727.659999999917</c:v>
                </c:pt>
                <c:pt idx="78157">
                  <c:v>727.699999999917</c:v>
                </c:pt>
                <c:pt idx="78158">
                  <c:v>727.739999999917</c:v>
                </c:pt>
                <c:pt idx="78159">
                  <c:v>727.779999999917</c:v>
                </c:pt>
                <c:pt idx="78160">
                  <c:v>727.819999999917</c:v>
                </c:pt>
                <c:pt idx="78161">
                  <c:v>727.859999999917</c:v>
                </c:pt>
                <c:pt idx="78162">
                  <c:v>727.899999999917</c:v>
                </c:pt>
                <c:pt idx="78163">
                  <c:v>727.939999999917</c:v>
                </c:pt>
                <c:pt idx="78164">
                  <c:v>727.979999999917</c:v>
                </c:pt>
                <c:pt idx="78165">
                  <c:v>728.019999999917</c:v>
                </c:pt>
                <c:pt idx="78166">
                  <c:v>728.059999999917</c:v>
                </c:pt>
                <c:pt idx="78167">
                  <c:v>728.099999999917</c:v>
                </c:pt>
                <c:pt idx="78168">
                  <c:v>728.139999999917</c:v>
                </c:pt>
                <c:pt idx="78169">
                  <c:v>728.179999999917</c:v>
                </c:pt>
                <c:pt idx="78170">
                  <c:v>728.219999999917</c:v>
                </c:pt>
                <c:pt idx="78171">
                  <c:v>728.259999999917</c:v>
                </c:pt>
                <c:pt idx="78172">
                  <c:v>728.299999999917</c:v>
                </c:pt>
                <c:pt idx="78173">
                  <c:v>728.339999999917</c:v>
                </c:pt>
                <c:pt idx="78174">
                  <c:v>728.379999999917</c:v>
                </c:pt>
                <c:pt idx="78175">
                  <c:v>728.419999999917</c:v>
                </c:pt>
                <c:pt idx="78176">
                  <c:v>728.459999999917</c:v>
                </c:pt>
                <c:pt idx="78177">
                  <c:v>728.499999999916</c:v>
                </c:pt>
                <c:pt idx="78178">
                  <c:v>728.539999999916</c:v>
                </c:pt>
                <c:pt idx="78179">
                  <c:v>728.579999999916</c:v>
                </c:pt>
                <c:pt idx="78180">
                  <c:v>728.619999999916</c:v>
                </c:pt>
                <c:pt idx="78181">
                  <c:v>728.659999999916</c:v>
                </c:pt>
                <c:pt idx="78182">
                  <c:v>728.699999999916</c:v>
                </c:pt>
                <c:pt idx="78183">
                  <c:v>728.739999999916</c:v>
                </c:pt>
                <c:pt idx="78184">
                  <c:v>728.779999999916</c:v>
                </c:pt>
                <c:pt idx="78185">
                  <c:v>728.819999999916</c:v>
                </c:pt>
                <c:pt idx="78186">
                  <c:v>728.859999999916</c:v>
                </c:pt>
                <c:pt idx="78187">
                  <c:v>728.899999999916</c:v>
                </c:pt>
                <c:pt idx="78188">
                  <c:v>728.939999999916</c:v>
                </c:pt>
                <c:pt idx="78189">
                  <c:v>728.979999999916</c:v>
                </c:pt>
                <c:pt idx="78190">
                  <c:v>729.019999999916</c:v>
                </c:pt>
                <c:pt idx="78191">
                  <c:v>729.059999999916</c:v>
                </c:pt>
                <c:pt idx="78192">
                  <c:v>729.099999999916</c:v>
                </c:pt>
                <c:pt idx="78193">
                  <c:v>729.139999999916</c:v>
                </c:pt>
                <c:pt idx="78194">
                  <c:v>729.179999999916</c:v>
                </c:pt>
                <c:pt idx="78195">
                  <c:v>729.219999999916</c:v>
                </c:pt>
                <c:pt idx="78196">
                  <c:v>729.259999999916</c:v>
                </c:pt>
                <c:pt idx="78197">
                  <c:v>729.299999999916</c:v>
                </c:pt>
                <c:pt idx="78198">
                  <c:v>729.339999999916</c:v>
                </c:pt>
                <c:pt idx="78199">
                  <c:v>729.379999999916</c:v>
                </c:pt>
                <c:pt idx="78200">
                  <c:v>729.419999999916</c:v>
                </c:pt>
                <c:pt idx="78201">
                  <c:v>729.459999999916</c:v>
                </c:pt>
                <c:pt idx="78202">
                  <c:v>729.499999999916</c:v>
                </c:pt>
                <c:pt idx="78203">
                  <c:v>729.539999999916</c:v>
                </c:pt>
                <c:pt idx="78204">
                  <c:v>729.579999999916</c:v>
                </c:pt>
                <c:pt idx="78205">
                  <c:v>729.619999999915</c:v>
                </c:pt>
                <c:pt idx="78206">
                  <c:v>729.659999999915</c:v>
                </c:pt>
                <c:pt idx="78207">
                  <c:v>729.699999999915</c:v>
                </c:pt>
                <c:pt idx="78208">
                  <c:v>729.739999999915</c:v>
                </c:pt>
                <c:pt idx="78209">
                  <c:v>729.779999999915</c:v>
                </c:pt>
                <c:pt idx="78210">
                  <c:v>729.819999999915</c:v>
                </c:pt>
                <c:pt idx="78211">
                  <c:v>729.859999999915</c:v>
                </c:pt>
                <c:pt idx="78212">
                  <c:v>729.899999999915</c:v>
                </c:pt>
                <c:pt idx="78213">
                  <c:v>729.939999999915</c:v>
                </c:pt>
                <c:pt idx="78214">
                  <c:v>729.979999999915</c:v>
                </c:pt>
                <c:pt idx="78215">
                  <c:v>730.019999999915</c:v>
                </c:pt>
                <c:pt idx="78216">
                  <c:v>730.059999999915</c:v>
                </c:pt>
                <c:pt idx="78217">
                  <c:v>730.099999999915</c:v>
                </c:pt>
                <c:pt idx="78218">
                  <c:v>730.139999999915</c:v>
                </c:pt>
                <c:pt idx="78219">
                  <c:v>730.179999999915</c:v>
                </c:pt>
                <c:pt idx="78220">
                  <c:v>730.219999999915</c:v>
                </c:pt>
                <c:pt idx="78221">
                  <c:v>730.259999999915</c:v>
                </c:pt>
                <c:pt idx="78222">
                  <c:v>730.299999999915</c:v>
                </c:pt>
                <c:pt idx="78223">
                  <c:v>730.339999999915</c:v>
                </c:pt>
                <c:pt idx="78224">
                  <c:v>730.379999999915</c:v>
                </c:pt>
                <c:pt idx="78225">
                  <c:v>730.419999999915</c:v>
                </c:pt>
                <c:pt idx="78226">
                  <c:v>730.459999999915</c:v>
                </c:pt>
                <c:pt idx="78227">
                  <c:v>730.499999999915</c:v>
                </c:pt>
                <c:pt idx="78228">
                  <c:v>730.539999999915</c:v>
                </c:pt>
                <c:pt idx="78229">
                  <c:v>730.579999999915</c:v>
                </c:pt>
                <c:pt idx="78230">
                  <c:v>730.619999999915</c:v>
                </c:pt>
                <c:pt idx="78231">
                  <c:v>730.659999999915</c:v>
                </c:pt>
                <c:pt idx="78232">
                  <c:v>730.699999999914</c:v>
                </c:pt>
                <c:pt idx="78233">
                  <c:v>730.739999999914</c:v>
                </c:pt>
                <c:pt idx="78234">
                  <c:v>730.779999999914</c:v>
                </c:pt>
                <c:pt idx="78235">
                  <c:v>730.819999999914</c:v>
                </c:pt>
                <c:pt idx="78236">
                  <c:v>730.859999999914</c:v>
                </c:pt>
                <c:pt idx="78237">
                  <c:v>730.899999999914</c:v>
                </c:pt>
                <c:pt idx="78238">
                  <c:v>730.939999999914</c:v>
                </c:pt>
                <c:pt idx="78239">
                  <c:v>730.979999999914</c:v>
                </c:pt>
                <c:pt idx="78240">
                  <c:v>731.019999999914</c:v>
                </c:pt>
                <c:pt idx="78241">
                  <c:v>731.059999999914</c:v>
                </c:pt>
                <c:pt idx="78242">
                  <c:v>731.099999999914</c:v>
                </c:pt>
                <c:pt idx="78243">
                  <c:v>731.139999999914</c:v>
                </c:pt>
                <c:pt idx="78244">
                  <c:v>731.179999999914</c:v>
                </c:pt>
                <c:pt idx="78245">
                  <c:v>731.219999999914</c:v>
                </c:pt>
                <c:pt idx="78246">
                  <c:v>731.259999999914</c:v>
                </c:pt>
                <c:pt idx="78247">
                  <c:v>731.299999999914</c:v>
                </c:pt>
                <c:pt idx="78248">
                  <c:v>731.339999999914</c:v>
                </c:pt>
                <c:pt idx="78249">
                  <c:v>731.379999999914</c:v>
                </c:pt>
                <c:pt idx="78250">
                  <c:v>731.419999999914</c:v>
                </c:pt>
                <c:pt idx="78251">
                  <c:v>731.459999999914</c:v>
                </c:pt>
                <c:pt idx="78252">
                  <c:v>731.499999999914</c:v>
                </c:pt>
                <c:pt idx="78253">
                  <c:v>731.539999999914</c:v>
                </c:pt>
                <c:pt idx="78254">
                  <c:v>731.579999999914</c:v>
                </c:pt>
                <c:pt idx="78255">
                  <c:v>731.619999999914</c:v>
                </c:pt>
                <c:pt idx="78256">
                  <c:v>731.659999999914</c:v>
                </c:pt>
                <c:pt idx="78257">
                  <c:v>731.699999999914</c:v>
                </c:pt>
                <c:pt idx="78258">
                  <c:v>731.739999999914</c:v>
                </c:pt>
                <c:pt idx="78259">
                  <c:v>731.779999999914</c:v>
                </c:pt>
                <c:pt idx="78260">
                  <c:v>731.819999999913</c:v>
                </c:pt>
                <c:pt idx="78261">
                  <c:v>731.859999999913</c:v>
                </c:pt>
                <c:pt idx="78262">
                  <c:v>731.899999999913</c:v>
                </c:pt>
                <c:pt idx="78263">
                  <c:v>731.939999999913</c:v>
                </c:pt>
                <c:pt idx="78264">
                  <c:v>731.979999999913</c:v>
                </c:pt>
                <c:pt idx="78265">
                  <c:v>732.019999999913</c:v>
                </c:pt>
                <c:pt idx="78266">
                  <c:v>732.059999999913</c:v>
                </c:pt>
                <c:pt idx="78267">
                  <c:v>732.099999999913</c:v>
                </c:pt>
                <c:pt idx="78268">
                  <c:v>732.139999999913</c:v>
                </c:pt>
                <c:pt idx="78269">
                  <c:v>732.179999999913</c:v>
                </c:pt>
                <c:pt idx="78270">
                  <c:v>732.219999999913</c:v>
                </c:pt>
                <c:pt idx="78271">
                  <c:v>732.259999999913</c:v>
                </c:pt>
                <c:pt idx="78272">
                  <c:v>732.299999999913</c:v>
                </c:pt>
                <c:pt idx="78273">
                  <c:v>732.339999999913</c:v>
                </c:pt>
                <c:pt idx="78274">
                  <c:v>732.379999999913</c:v>
                </c:pt>
                <c:pt idx="78275">
                  <c:v>732.419999999913</c:v>
                </c:pt>
                <c:pt idx="78276">
                  <c:v>732.459999999913</c:v>
                </c:pt>
                <c:pt idx="78277">
                  <c:v>732.499999999913</c:v>
                </c:pt>
                <c:pt idx="78278">
                  <c:v>732.539999999913</c:v>
                </c:pt>
                <c:pt idx="78279">
                  <c:v>732.579999999913</c:v>
                </c:pt>
                <c:pt idx="78280">
                  <c:v>732.619999999913</c:v>
                </c:pt>
                <c:pt idx="78281">
                  <c:v>732.659999999913</c:v>
                </c:pt>
                <c:pt idx="78282">
                  <c:v>732.699999999913</c:v>
                </c:pt>
                <c:pt idx="78283">
                  <c:v>732.739999999913</c:v>
                </c:pt>
                <c:pt idx="78284">
                  <c:v>732.779999999913</c:v>
                </c:pt>
                <c:pt idx="78285">
                  <c:v>732.819999999913</c:v>
                </c:pt>
                <c:pt idx="78286">
                  <c:v>732.859999999913</c:v>
                </c:pt>
                <c:pt idx="78287">
                  <c:v>732.899999999912</c:v>
                </c:pt>
                <c:pt idx="78288">
                  <c:v>732.939999999912</c:v>
                </c:pt>
                <c:pt idx="78289">
                  <c:v>732.979999999912</c:v>
                </c:pt>
                <c:pt idx="78290">
                  <c:v>733.019999999912</c:v>
                </c:pt>
                <c:pt idx="78291">
                  <c:v>733.059999999912</c:v>
                </c:pt>
                <c:pt idx="78292">
                  <c:v>733.099999999912</c:v>
                </c:pt>
                <c:pt idx="78293">
                  <c:v>733.139999999912</c:v>
                </c:pt>
                <c:pt idx="78294">
                  <c:v>733.179999999912</c:v>
                </c:pt>
                <c:pt idx="78295">
                  <c:v>733.219999999912</c:v>
                </c:pt>
                <c:pt idx="78296">
                  <c:v>733.259999999912</c:v>
                </c:pt>
                <c:pt idx="78297">
                  <c:v>733.299999999912</c:v>
                </c:pt>
                <c:pt idx="78298">
                  <c:v>733.339999999912</c:v>
                </c:pt>
                <c:pt idx="78299">
                  <c:v>733.379999999912</c:v>
                </c:pt>
                <c:pt idx="78300">
                  <c:v>733.419999999912</c:v>
                </c:pt>
                <c:pt idx="78301">
                  <c:v>733.459999999912</c:v>
                </c:pt>
                <c:pt idx="78302">
                  <c:v>733.499999999912</c:v>
                </c:pt>
                <c:pt idx="78303">
                  <c:v>733.539999999912</c:v>
                </c:pt>
                <c:pt idx="78304">
                  <c:v>733.579999999912</c:v>
                </c:pt>
                <c:pt idx="78305">
                  <c:v>733.619999999912</c:v>
                </c:pt>
                <c:pt idx="78306">
                  <c:v>733.659999999912</c:v>
                </c:pt>
                <c:pt idx="78307">
                  <c:v>733.699999999912</c:v>
                </c:pt>
                <c:pt idx="78308">
                  <c:v>733.739999999912</c:v>
                </c:pt>
                <c:pt idx="78309">
                  <c:v>733.779999999912</c:v>
                </c:pt>
                <c:pt idx="78310">
                  <c:v>733.819999999912</c:v>
                </c:pt>
                <c:pt idx="78311">
                  <c:v>733.859999999912</c:v>
                </c:pt>
                <c:pt idx="78312">
                  <c:v>733.899999999912</c:v>
                </c:pt>
                <c:pt idx="78313">
                  <c:v>733.939999999912</c:v>
                </c:pt>
                <c:pt idx="78314">
                  <c:v>733.979999999912</c:v>
                </c:pt>
                <c:pt idx="78315">
                  <c:v>734.019999999911</c:v>
                </c:pt>
                <c:pt idx="78316">
                  <c:v>734.059999999911</c:v>
                </c:pt>
                <c:pt idx="78317">
                  <c:v>734.099999999911</c:v>
                </c:pt>
                <c:pt idx="78318">
                  <c:v>734.139999999911</c:v>
                </c:pt>
                <c:pt idx="78319">
                  <c:v>734.179999999911</c:v>
                </c:pt>
                <c:pt idx="78320">
                  <c:v>734.219999999911</c:v>
                </c:pt>
                <c:pt idx="78321">
                  <c:v>734.259999999911</c:v>
                </c:pt>
                <c:pt idx="78322">
                  <c:v>734.299999999911</c:v>
                </c:pt>
                <c:pt idx="78323">
                  <c:v>734.339999999911</c:v>
                </c:pt>
                <c:pt idx="78324">
                  <c:v>734.379999999911</c:v>
                </c:pt>
                <c:pt idx="78325">
                  <c:v>734.419999999911</c:v>
                </c:pt>
                <c:pt idx="78326">
                  <c:v>734.459999999911</c:v>
                </c:pt>
                <c:pt idx="78327">
                  <c:v>734.499999999911</c:v>
                </c:pt>
                <c:pt idx="78328">
                  <c:v>734.539999999911</c:v>
                </c:pt>
                <c:pt idx="78329">
                  <c:v>734.579999999911</c:v>
                </c:pt>
                <c:pt idx="78330">
                  <c:v>734.619999999911</c:v>
                </c:pt>
                <c:pt idx="78331">
                  <c:v>734.659999999911</c:v>
                </c:pt>
                <c:pt idx="78332">
                  <c:v>734.699999999911</c:v>
                </c:pt>
                <c:pt idx="78333">
                  <c:v>734.739999999911</c:v>
                </c:pt>
                <c:pt idx="78334">
                  <c:v>734.779999999911</c:v>
                </c:pt>
                <c:pt idx="78335">
                  <c:v>734.819999999911</c:v>
                </c:pt>
                <c:pt idx="78336">
                  <c:v>734.859999999911</c:v>
                </c:pt>
                <c:pt idx="78337">
                  <c:v>734.899999999911</c:v>
                </c:pt>
                <c:pt idx="78338">
                  <c:v>734.939999999911</c:v>
                </c:pt>
                <c:pt idx="78339">
                  <c:v>734.979999999911</c:v>
                </c:pt>
                <c:pt idx="78340">
                  <c:v>735.019999999911</c:v>
                </c:pt>
                <c:pt idx="78341">
                  <c:v>735.059999999911</c:v>
                </c:pt>
                <c:pt idx="78342">
                  <c:v>735.09999999991</c:v>
                </c:pt>
                <c:pt idx="78343">
                  <c:v>735.13999999991</c:v>
                </c:pt>
                <c:pt idx="78344">
                  <c:v>735.17999999991</c:v>
                </c:pt>
                <c:pt idx="78345">
                  <c:v>735.21999999991</c:v>
                </c:pt>
                <c:pt idx="78346">
                  <c:v>735.25999999991</c:v>
                </c:pt>
                <c:pt idx="78347">
                  <c:v>735.29999999991</c:v>
                </c:pt>
                <c:pt idx="78348">
                  <c:v>735.33999999991</c:v>
                </c:pt>
                <c:pt idx="78349">
                  <c:v>735.37999999991</c:v>
                </c:pt>
                <c:pt idx="78350">
                  <c:v>735.41999999991</c:v>
                </c:pt>
                <c:pt idx="78351">
                  <c:v>735.45999999991</c:v>
                </c:pt>
                <c:pt idx="78352">
                  <c:v>735.49999999991</c:v>
                </c:pt>
                <c:pt idx="78353">
                  <c:v>735.53999999991</c:v>
                </c:pt>
                <c:pt idx="78354">
                  <c:v>735.57999999991</c:v>
                </c:pt>
                <c:pt idx="78355">
                  <c:v>735.61999999991</c:v>
                </c:pt>
                <c:pt idx="78356">
                  <c:v>735.65999999991</c:v>
                </c:pt>
                <c:pt idx="78357">
                  <c:v>735.69999999991</c:v>
                </c:pt>
                <c:pt idx="78358">
                  <c:v>735.73999999991</c:v>
                </c:pt>
                <c:pt idx="78359">
                  <c:v>735.77999999991</c:v>
                </c:pt>
                <c:pt idx="78360">
                  <c:v>735.81999999991</c:v>
                </c:pt>
                <c:pt idx="78361">
                  <c:v>735.85999999991</c:v>
                </c:pt>
                <c:pt idx="78362">
                  <c:v>735.89999999991</c:v>
                </c:pt>
                <c:pt idx="78363">
                  <c:v>735.93999999991</c:v>
                </c:pt>
                <c:pt idx="78364">
                  <c:v>735.97999999991</c:v>
                </c:pt>
                <c:pt idx="78365">
                  <c:v>736.01999999991</c:v>
                </c:pt>
                <c:pt idx="78366">
                  <c:v>736.05999999991</c:v>
                </c:pt>
                <c:pt idx="78367">
                  <c:v>736.09999999991</c:v>
                </c:pt>
                <c:pt idx="78368">
                  <c:v>736.13999999991</c:v>
                </c:pt>
                <c:pt idx="78369">
                  <c:v>736.17999999991</c:v>
                </c:pt>
                <c:pt idx="78370">
                  <c:v>736.219999999909</c:v>
                </c:pt>
                <c:pt idx="78371">
                  <c:v>736.259999999909</c:v>
                </c:pt>
                <c:pt idx="78372">
                  <c:v>736.299999999909</c:v>
                </c:pt>
                <c:pt idx="78373">
                  <c:v>736.339999999909</c:v>
                </c:pt>
                <c:pt idx="78374">
                  <c:v>736.379999999909</c:v>
                </c:pt>
                <c:pt idx="78375">
                  <c:v>736.419999999909</c:v>
                </c:pt>
                <c:pt idx="78376">
                  <c:v>736.459999999909</c:v>
                </c:pt>
                <c:pt idx="78377">
                  <c:v>736.499999999909</c:v>
                </c:pt>
                <c:pt idx="78378">
                  <c:v>736.539999999909</c:v>
                </c:pt>
                <c:pt idx="78379">
                  <c:v>736.579999999909</c:v>
                </c:pt>
                <c:pt idx="78380">
                  <c:v>736.619999999909</c:v>
                </c:pt>
                <c:pt idx="78381">
                  <c:v>736.659999999909</c:v>
                </c:pt>
                <c:pt idx="78382">
                  <c:v>736.699999999909</c:v>
                </c:pt>
                <c:pt idx="78383">
                  <c:v>736.739999999909</c:v>
                </c:pt>
                <c:pt idx="78384">
                  <c:v>736.779999999909</c:v>
                </c:pt>
                <c:pt idx="78385">
                  <c:v>736.819999999909</c:v>
                </c:pt>
                <c:pt idx="78386">
                  <c:v>736.859999999909</c:v>
                </c:pt>
                <c:pt idx="78387">
                  <c:v>736.899999999909</c:v>
                </c:pt>
                <c:pt idx="78388">
                  <c:v>736.939999999909</c:v>
                </c:pt>
                <c:pt idx="78389">
                  <c:v>736.979999999909</c:v>
                </c:pt>
                <c:pt idx="78390">
                  <c:v>737.019999999909</c:v>
                </c:pt>
                <c:pt idx="78391">
                  <c:v>737.059999999909</c:v>
                </c:pt>
                <c:pt idx="78392">
                  <c:v>737.099999999909</c:v>
                </c:pt>
                <c:pt idx="78393">
                  <c:v>737.139999999909</c:v>
                </c:pt>
                <c:pt idx="78394">
                  <c:v>737.179999999909</c:v>
                </c:pt>
                <c:pt idx="78395">
                  <c:v>737.219999999909</c:v>
                </c:pt>
                <c:pt idx="78396">
                  <c:v>737.259999999909</c:v>
                </c:pt>
                <c:pt idx="78397">
                  <c:v>737.299999999908</c:v>
                </c:pt>
                <c:pt idx="78398">
                  <c:v>737.339999999908</c:v>
                </c:pt>
                <c:pt idx="78399">
                  <c:v>737.379999999908</c:v>
                </c:pt>
                <c:pt idx="78400">
                  <c:v>737.419999999908</c:v>
                </c:pt>
                <c:pt idx="78401">
                  <c:v>737.459999999908</c:v>
                </c:pt>
                <c:pt idx="78402">
                  <c:v>737.499999999908</c:v>
                </c:pt>
                <c:pt idx="78403">
                  <c:v>737.539999999908</c:v>
                </c:pt>
                <c:pt idx="78404">
                  <c:v>737.579999999908</c:v>
                </c:pt>
                <c:pt idx="78405">
                  <c:v>737.619999999908</c:v>
                </c:pt>
                <c:pt idx="78406">
                  <c:v>737.659999999908</c:v>
                </c:pt>
                <c:pt idx="78407">
                  <c:v>737.699999999908</c:v>
                </c:pt>
                <c:pt idx="78408">
                  <c:v>737.739999999908</c:v>
                </c:pt>
                <c:pt idx="78409">
                  <c:v>737.779999999908</c:v>
                </c:pt>
                <c:pt idx="78410">
                  <c:v>737.819999999908</c:v>
                </c:pt>
                <c:pt idx="78411">
                  <c:v>737.859999999908</c:v>
                </c:pt>
                <c:pt idx="78412">
                  <c:v>737.899999999908</c:v>
                </c:pt>
                <c:pt idx="78413">
                  <c:v>737.939999999908</c:v>
                </c:pt>
                <c:pt idx="78414">
                  <c:v>737.979999999908</c:v>
                </c:pt>
                <c:pt idx="78415">
                  <c:v>738.019999999908</c:v>
                </c:pt>
                <c:pt idx="78416">
                  <c:v>738.059999999908</c:v>
                </c:pt>
                <c:pt idx="78417">
                  <c:v>738.099999999908</c:v>
                </c:pt>
                <c:pt idx="78418">
                  <c:v>738.139999999908</c:v>
                </c:pt>
                <c:pt idx="78419">
                  <c:v>738.179999999908</c:v>
                </c:pt>
                <c:pt idx="78420">
                  <c:v>738.219999999908</c:v>
                </c:pt>
                <c:pt idx="78421">
                  <c:v>738.259999999908</c:v>
                </c:pt>
                <c:pt idx="78422">
                  <c:v>738.299999999908</c:v>
                </c:pt>
                <c:pt idx="78423">
                  <c:v>738.339999999908</c:v>
                </c:pt>
                <c:pt idx="78424">
                  <c:v>738.379999999908</c:v>
                </c:pt>
                <c:pt idx="78425">
                  <c:v>738.419999999907</c:v>
                </c:pt>
                <c:pt idx="78426">
                  <c:v>738.459999999907</c:v>
                </c:pt>
                <c:pt idx="78427">
                  <c:v>738.499999999907</c:v>
                </c:pt>
                <c:pt idx="78428">
                  <c:v>738.539999999907</c:v>
                </c:pt>
                <c:pt idx="78429">
                  <c:v>738.579999999907</c:v>
                </c:pt>
                <c:pt idx="78430">
                  <c:v>738.619999999907</c:v>
                </c:pt>
                <c:pt idx="78431">
                  <c:v>738.659999999907</c:v>
                </c:pt>
                <c:pt idx="78432">
                  <c:v>738.699999999907</c:v>
                </c:pt>
                <c:pt idx="78433">
                  <c:v>738.739999999907</c:v>
                </c:pt>
                <c:pt idx="78434">
                  <c:v>738.779999999907</c:v>
                </c:pt>
                <c:pt idx="78435">
                  <c:v>738.819999999907</c:v>
                </c:pt>
                <c:pt idx="78436">
                  <c:v>738.859999999907</c:v>
                </c:pt>
                <c:pt idx="78437">
                  <c:v>738.899999999907</c:v>
                </c:pt>
                <c:pt idx="78438">
                  <c:v>738.939999999907</c:v>
                </c:pt>
                <c:pt idx="78439">
                  <c:v>738.979999999907</c:v>
                </c:pt>
                <c:pt idx="78440">
                  <c:v>739.019999999907</c:v>
                </c:pt>
                <c:pt idx="78441">
                  <c:v>739.059999999907</c:v>
                </c:pt>
                <c:pt idx="78442">
                  <c:v>739.099999999907</c:v>
                </c:pt>
                <c:pt idx="78443">
                  <c:v>739.139999999907</c:v>
                </c:pt>
                <c:pt idx="78444">
                  <c:v>739.179999999907</c:v>
                </c:pt>
                <c:pt idx="78445">
                  <c:v>739.219999999907</c:v>
                </c:pt>
                <c:pt idx="78446">
                  <c:v>739.259999999907</c:v>
                </c:pt>
                <c:pt idx="78447">
                  <c:v>739.299999999907</c:v>
                </c:pt>
                <c:pt idx="78448">
                  <c:v>739.339999999907</c:v>
                </c:pt>
                <c:pt idx="78449">
                  <c:v>739.379999999907</c:v>
                </c:pt>
                <c:pt idx="78450">
                  <c:v>739.419999999907</c:v>
                </c:pt>
                <c:pt idx="78451">
                  <c:v>739.459999999907</c:v>
                </c:pt>
                <c:pt idx="78452">
                  <c:v>739.499999999906</c:v>
                </c:pt>
                <c:pt idx="78453">
                  <c:v>739.539999999906</c:v>
                </c:pt>
                <c:pt idx="78454">
                  <c:v>739.579999999906</c:v>
                </c:pt>
                <c:pt idx="78455">
                  <c:v>739.619999999906</c:v>
                </c:pt>
                <c:pt idx="78456">
                  <c:v>739.659999999906</c:v>
                </c:pt>
                <c:pt idx="78457">
                  <c:v>739.699999999906</c:v>
                </c:pt>
                <c:pt idx="78458">
                  <c:v>739.739999999906</c:v>
                </c:pt>
                <c:pt idx="78459">
                  <c:v>739.779999999906</c:v>
                </c:pt>
                <c:pt idx="78460">
                  <c:v>739.819999999906</c:v>
                </c:pt>
                <c:pt idx="78461">
                  <c:v>739.859999999906</c:v>
                </c:pt>
                <c:pt idx="78462">
                  <c:v>739.899999999906</c:v>
                </c:pt>
                <c:pt idx="78463">
                  <c:v>739.939999999906</c:v>
                </c:pt>
                <c:pt idx="78464">
                  <c:v>739.979999999906</c:v>
                </c:pt>
                <c:pt idx="78465">
                  <c:v>740.019999999906</c:v>
                </c:pt>
                <c:pt idx="78466">
                  <c:v>740.059999999906</c:v>
                </c:pt>
                <c:pt idx="78467">
                  <c:v>740.099999999906</c:v>
                </c:pt>
                <c:pt idx="78468">
                  <c:v>740.139999999906</c:v>
                </c:pt>
                <c:pt idx="78469">
                  <c:v>740.179999999906</c:v>
                </c:pt>
                <c:pt idx="78470">
                  <c:v>740.219999999906</c:v>
                </c:pt>
                <c:pt idx="78471">
                  <c:v>740.259999999906</c:v>
                </c:pt>
                <c:pt idx="78472">
                  <c:v>740.299999999906</c:v>
                </c:pt>
                <c:pt idx="78473">
                  <c:v>740.339999999906</c:v>
                </c:pt>
                <c:pt idx="78474">
                  <c:v>740.379999999906</c:v>
                </c:pt>
                <c:pt idx="78475">
                  <c:v>740.419999999906</c:v>
                </c:pt>
                <c:pt idx="78476">
                  <c:v>740.459999999906</c:v>
                </c:pt>
                <c:pt idx="78477">
                  <c:v>740.499999999906</c:v>
                </c:pt>
                <c:pt idx="78478">
                  <c:v>740.539999999906</c:v>
                </c:pt>
                <c:pt idx="78479">
                  <c:v>740.579999999906</c:v>
                </c:pt>
                <c:pt idx="78480">
                  <c:v>740.619999999905</c:v>
                </c:pt>
                <c:pt idx="78481">
                  <c:v>740.659999999905</c:v>
                </c:pt>
                <c:pt idx="78482">
                  <c:v>740.699999999905</c:v>
                </c:pt>
                <c:pt idx="78483">
                  <c:v>740.739999999905</c:v>
                </c:pt>
                <c:pt idx="78484">
                  <c:v>740.779999999905</c:v>
                </c:pt>
                <c:pt idx="78485">
                  <c:v>740.819999999905</c:v>
                </c:pt>
                <c:pt idx="78486">
                  <c:v>740.859999999905</c:v>
                </c:pt>
                <c:pt idx="78487">
                  <c:v>740.899999999905</c:v>
                </c:pt>
                <c:pt idx="78488">
                  <c:v>740.939999999905</c:v>
                </c:pt>
                <c:pt idx="78489">
                  <c:v>740.979999999905</c:v>
                </c:pt>
                <c:pt idx="78490">
                  <c:v>741.019999999905</c:v>
                </c:pt>
                <c:pt idx="78491">
                  <c:v>741.059999999905</c:v>
                </c:pt>
                <c:pt idx="78492">
                  <c:v>741.099999999905</c:v>
                </c:pt>
                <c:pt idx="78493">
                  <c:v>741.139999999905</c:v>
                </c:pt>
                <c:pt idx="78494">
                  <c:v>741.179999999905</c:v>
                </c:pt>
                <c:pt idx="78495">
                  <c:v>741.219999999905</c:v>
                </c:pt>
                <c:pt idx="78496">
                  <c:v>741.259999999905</c:v>
                </c:pt>
                <c:pt idx="78497">
                  <c:v>741.299999999905</c:v>
                </c:pt>
                <c:pt idx="78498">
                  <c:v>741.339999999905</c:v>
                </c:pt>
                <c:pt idx="78499">
                  <c:v>741.379999999905</c:v>
                </c:pt>
                <c:pt idx="78500">
                  <c:v>741.419999999905</c:v>
                </c:pt>
                <c:pt idx="78501">
                  <c:v>741.459999999905</c:v>
                </c:pt>
                <c:pt idx="78502">
                  <c:v>741.499999999905</c:v>
                </c:pt>
                <c:pt idx="78503">
                  <c:v>741.539999999905</c:v>
                </c:pt>
                <c:pt idx="78504">
                  <c:v>741.579999999905</c:v>
                </c:pt>
                <c:pt idx="78505">
                  <c:v>741.619999999905</c:v>
                </c:pt>
                <c:pt idx="78506">
                  <c:v>741.659999999905</c:v>
                </c:pt>
                <c:pt idx="78507">
                  <c:v>741.699999999904</c:v>
                </c:pt>
                <c:pt idx="78508">
                  <c:v>741.739999999904</c:v>
                </c:pt>
                <c:pt idx="78509">
                  <c:v>741.779999999904</c:v>
                </c:pt>
                <c:pt idx="78510">
                  <c:v>741.819999999904</c:v>
                </c:pt>
                <c:pt idx="78511">
                  <c:v>741.859999999904</c:v>
                </c:pt>
                <c:pt idx="78512">
                  <c:v>741.899999999904</c:v>
                </c:pt>
                <c:pt idx="78513">
                  <c:v>741.939999999904</c:v>
                </c:pt>
                <c:pt idx="78514">
                  <c:v>741.979999999904</c:v>
                </c:pt>
                <c:pt idx="78515">
                  <c:v>742.019999999904</c:v>
                </c:pt>
                <c:pt idx="78516">
                  <c:v>742.059999999904</c:v>
                </c:pt>
                <c:pt idx="78517">
                  <c:v>742.099999999904</c:v>
                </c:pt>
                <c:pt idx="78518">
                  <c:v>742.139999999904</c:v>
                </c:pt>
                <c:pt idx="78519">
                  <c:v>742.179999999904</c:v>
                </c:pt>
                <c:pt idx="78520">
                  <c:v>742.219999999904</c:v>
                </c:pt>
                <c:pt idx="78521">
                  <c:v>742.259999999904</c:v>
                </c:pt>
                <c:pt idx="78522">
                  <c:v>742.299999999904</c:v>
                </c:pt>
                <c:pt idx="78523">
                  <c:v>742.339999999904</c:v>
                </c:pt>
                <c:pt idx="78524">
                  <c:v>742.379999999904</c:v>
                </c:pt>
                <c:pt idx="78525">
                  <c:v>742.419999999904</c:v>
                </c:pt>
                <c:pt idx="78526">
                  <c:v>742.459999999904</c:v>
                </c:pt>
                <c:pt idx="78527">
                  <c:v>742.499999999904</c:v>
                </c:pt>
                <c:pt idx="78528">
                  <c:v>742.539999999904</c:v>
                </c:pt>
                <c:pt idx="78529">
                  <c:v>742.579999999904</c:v>
                </c:pt>
                <c:pt idx="78530">
                  <c:v>742.619999999904</c:v>
                </c:pt>
                <c:pt idx="78531">
                  <c:v>742.659999999904</c:v>
                </c:pt>
                <c:pt idx="78532">
                  <c:v>742.699999999904</c:v>
                </c:pt>
                <c:pt idx="78533">
                  <c:v>742.739999999904</c:v>
                </c:pt>
                <c:pt idx="78534">
                  <c:v>742.779999999904</c:v>
                </c:pt>
                <c:pt idx="78535">
                  <c:v>742.819999999903</c:v>
                </c:pt>
                <c:pt idx="78536">
                  <c:v>742.859999999903</c:v>
                </c:pt>
                <c:pt idx="78537">
                  <c:v>742.899999999903</c:v>
                </c:pt>
                <c:pt idx="78538">
                  <c:v>742.939999999903</c:v>
                </c:pt>
                <c:pt idx="78539">
                  <c:v>742.979999999903</c:v>
                </c:pt>
                <c:pt idx="78540">
                  <c:v>743.019999999903</c:v>
                </c:pt>
                <c:pt idx="78541">
                  <c:v>743.059999999903</c:v>
                </c:pt>
                <c:pt idx="78542">
                  <c:v>743.099999999903</c:v>
                </c:pt>
                <c:pt idx="78543">
                  <c:v>743.139999999903</c:v>
                </c:pt>
                <c:pt idx="78544">
                  <c:v>743.179999999903</c:v>
                </c:pt>
                <c:pt idx="78545">
                  <c:v>743.219999999903</c:v>
                </c:pt>
                <c:pt idx="78546">
                  <c:v>743.259999999903</c:v>
                </c:pt>
                <c:pt idx="78547">
                  <c:v>743.299999999903</c:v>
                </c:pt>
                <c:pt idx="78548">
                  <c:v>743.339999999903</c:v>
                </c:pt>
                <c:pt idx="78549">
                  <c:v>743.379999999903</c:v>
                </c:pt>
                <c:pt idx="78550">
                  <c:v>743.419999999903</c:v>
                </c:pt>
                <c:pt idx="78551">
                  <c:v>743.459999999903</c:v>
                </c:pt>
                <c:pt idx="78552">
                  <c:v>743.499999999903</c:v>
                </c:pt>
                <c:pt idx="78553">
                  <c:v>743.539999999903</c:v>
                </c:pt>
                <c:pt idx="78554">
                  <c:v>743.579999999903</c:v>
                </c:pt>
                <c:pt idx="78555">
                  <c:v>743.619999999903</c:v>
                </c:pt>
                <c:pt idx="78556">
                  <c:v>743.659999999903</c:v>
                </c:pt>
                <c:pt idx="78557">
                  <c:v>743.699999999903</c:v>
                </c:pt>
                <c:pt idx="78558">
                  <c:v>743.739999999903</c:v>
                </c:pt>
                <c:pt idx="78559">
                  <c:v>743.779999999903</c:v>
                </c:pt>
                <c:pt idx="78560">
                  <c:v>743.819999999903</c:v>
                </c:pt>
                <c:pt idx="78561">
                  <c:v>743.859999999903</c:v>
                </c:pt>
                <c:pt idx="78562">
                  <c:v>743.899999999902</c:v>
                </c:pt>
                <c:pt idx="78563">
                  <c:v>743.939999999902</c:v>
                </c:pt>
                <c:pt idx="78564">
                  <c:v>743.979999999902</c:v>
                </c:pt>
                <c:pt idx="78565">
                  <c:v>744.019999999902</c:v>
                </c:pt>
                <c:pt idx="78566">
                  <c:v>744.059999999902</c:v>
                </c:pt>
                <c:pt idx="78567">
                  <c:v>744.099999999902</c:v>
                </c:pt>
                <c:pt idx="78568">
                  <c:v>744.139999999902</c:v>
                </c:pt>
                <c:pt idx="78569">
                  <c:v>744.179999999902</c:v>
                </c:pt>
                <c:pt idx="78570">
                  <c:v>744.219999999902</c:v>
                </c:pt>
                <c:pt idx="78571">
                  <c:v>744.259999999902</c:v>
                </c:pt>
                <c:pt idx="78572">
                  <c:v>744.299999999902</c:v>
                </c:pt>
                <c:pt idx="78573">
                  <c:v>744.339999999902</c:v>
                </c:pt>
                <c:pt idx="78574">
                  <c:v>744.379999999902</c:v>
                </c:pt>
                <c:pt idx="78575">
                  <c:v>744.419999999902</c:v>
                </c:pt>
                <c:pt idx="78576">
                  <c:v>744.459999999902</c:v>
                </c:pt>
                <c:pt idx="78577">
                  <c:v>744.499999999902</c:v>
                </c:pt>
                <c:pt idx="78578">
                  <c:v>744.539999999902</c:v>
                </c:pt>
                <c:pt idx="78579">
                  <c:v>744.579999999902</c:v>
                </c:pt>
                <c:pt idx="78580">
                  <c:v>744.619999999902</c:v>
                </c:pt>
                <c:pt idx="78581">
                  <c:v>744.659999999902</c:v>
                </c:pt>
                <c:pt idx="78582">
                  <c:v>744.699999999902</c:v>
                </c:pt>
                <c:pt idx="78583">
                  <c:v>744.739999999902</c:v>
                </c:pt>
                <c:pt idx="78584">
                  <c:v>744.779999999902</c:v>
                </c:pt>
                <c:pt idx="78585">
                  <c:v>744.819999999902</c:v>
                </c:pt>
                <c:pt idx="78586">
                  <c:v>744.859999999902</c:v>
                </c:pt>
                <c:pt idx="78587">
                  <c:v>744.899999999902</c:v>
                </c:pt>
                <c:pt idx="78588">
                  <c:v>744.939999999902</c:v>
                </c:pt>
                <c:pt idx="78589">
                  <c:v>744.979999999902</c:v>
                </c:pt>
                <c:pt idx="78590">
                  <c:v>745.019999999901</c:v>
                </c:pt>
                <c:pt idx="78591">
                  <c:v>745.059999999901</c:v>
                </c:pt>
                <c:pt idx="78592">
                  <c:v>745.099999999901</c:v>
                </c:pt>
                <c:pt idx="78593">
                  <c:v>745.139999999901</c:v>
                </c:pt>
                <c:pt idx="78594">
                  <c:v>745.179999999901</c:v>
                </c:pt>
                <c:pt idx="78595">
                  <c:v>745.219999999901</c:v>
                </c:pt>
                <c:pt idx="78596">
                  <c:v>745.259999999901</c:v>
                </c:pt>
                <c:pt idx="78597">
                  <c:v>745.299999999901</c:v>
                </c:pt>
                <c:pt idx="78598">
                  <c:v>745.339999999901</c:v>
                </c:pt>
                <c:pt idx="78599">
                  <c:v>745.379999999901</c:v>
                </c:pt>
                <c:pt idx="78600">
                  <c:v>745.419999999901</c:v>
                </c:pt>
                <c:pt idx="78601">
                  <c:v>745.459999999901</c:v>
                </c:pt>
                <c:pt idx="78602">
                  <c:v>745.499999999901</c:v>
                </c:pt>
                <c:pt idx="78603">
                  <c:v>745.539999999901</c:v>
                </c:pt>
                <c:pt idx="78604">
                  <c:v>745.579999999901</c:v>
                </c:pt>
                <c:pt idx="78605">
                  <c:v>745.619999999901</c:v>
                </c:pt>
                <c:pt idx="78606">
                  <c:v>745.659999999901</c:v>
                </c:pt>
                <c:pt idx="78607">
                  <c:v>745.699999999901</c:v>
                </c:pt>
                <c:pt idx="78608">
                  <c:v>745.739999999901</c:v>
                </c:pt>
                <c:pt idx="78609">
                  <c:v>745.779999999901</c:v>
                </c:pt>
                <c:pt idx="78610">
                  <c:v>745.819999999901</c:v>
                </c:pt>
                <c:pt idx="78611">
                  <c:v>745.859999999901</c:v>
                </c:pt>
                <c:pt idx="78612">
                  <c:v>745.899999999901</c:v>
                </c:pt>
                <c:pt idx="78613">
                  <c:v>745.939999999901</c:v>
                </c:pt>
                <c:pt idx="78614">
                  <c:v>745.979999999901</c:v>
                </c:pt>
                <c:pt idx="78615">
                  <c:v>746.019999999901</c:v>
                </c:pt>
                <c:pt idx="78616">
                  <c:v>746.059999999901</c:v>
                </c:pt>
                <c:pt idx="78617">
                  <c:v>746.0999999999</c:v>
                </c:pt>
                <c:pt idx="78618">
                  <c:v>746.1399999999</c:v>
                </c:pt>
                <c:pt idx="78619">
                  <c:v>746.1799999999</c:v>
                </c:pt>
                <c:pt idx="78620">
                  <c:v>746.2199999999</c:v>
                </c:pt>
                <c:pt idx="78621">
                  <c:v>746.2599999999</c:v>
                </c:pt>
                <c:pt idx="78622">
                  <c:v>746.2999999999</c:v>
                </c:pt>
                <c:pt idx="78623">
                  <c:v>746.3399999999</c:v>
                </c:pt>
                <c:pt idx="78624">
                  <c:v>746.3799999999</c:v>
                </c:pt>
                <c:pt idx="78625">
                  <c:v>746.4199999999</c:v>
                </c:pt>
                <c:pt idx="78626">
                  <c:v>746.4599999999</c:v>
                </c:pt>
                <c:pt idx="78627">
                  <c:v>746.4999999999</c:v>
                </c:pt>
                <c:pt idx="78628">
                  <c:v>746.5399999999</c:v>
                </c:pt>
                <c:pt idx="78629">
                  <c:v>746.5799999999</c:v>
                </c:pt>
                <c:pt idx="78630">
                  <c:v>746.6199999999</c:v>
                </c:pt>
                <c:pt idx="78631">
                  <c:v>746.6599999999</c:v>
                </c:pt>
                <c:pt idx="78632">
                  <c:v>746.6999999999</c:v>
                </c:pt>
                <c:pt idx="78633">
                  <c:v>746.7399999999</c:v>
                </c:pt>
                <c:pt idx="78634">
                  <c:v>746.7799999999</c:v>
                </c:pt>
                <c:pt idx="78635">
                  <c:v>746.8199999999</c:v>
                </c:pt>
                <c:pt idx="78636">
                  <c:v>746.8599999999</c:v>
                </c:pt>
                <c:pt idx="78637">
                  <c:v>746.8999999999</c:v>
                </c:pt>
                <c:pt idx="78638">
                  <c:v>746.9399999999</c:v>
                </c:pt>
                <c:pt idx="78639">
                  <c:v>746.9799999999</c:v>
                </c:pt>
                <c:pt idx="78640">
                  <c:v>747.0199999999</c:v>
                </c:pt>
                <c:pt idx="78641">
                  <c:v>747.0599999999</c:v>
                </c:pt>
                <c:pt idx="78642">
                  <c:v>747.0999999999</c:v>
                </c:pt>
                <c:pt idx="78643">
                  <c:v>747.1399999999</c:v>
                </c:pt>
                <c:pt idx="78644">
                  <c:v>747.1799999999</c:v>
                </c:pt>
                <c:pt idx="78645">
                  <c:v>747.219999999899</c:v>
                </c:pt>
                <c:pt idx="78646">
                  <c:v>747.259999999899</c:v>
                </c:pt>
                <c:pt idx="78647">
                  <c:v>747.299999999899</c:v>
                </c:pt>
                <c:pt idx="78648">
                  <c:v>747.339999999899</c:v>
                </c:pt>
                <c:pt idx="78649">
                  <c:v>747.379999999899</c:v>
                </c:pt>
                <c:pt idx="78650">
                  <c:v>747.419999999899</c:v>
                </c:pt>
                <c:pt idx="78651">
                  <c:v>747.459999999899</c:v>
                </c:pt>
                <c:pt idx="78652">
                  <c:v>747.499999999899</c:v>
                </c:pt>
                <c:pt idx="78653">
                  <c:v>747.539999999899</c:v>
                </c:pt>
                <c:pt idx="78654">
                  <c:v>747.579999999899</c:v>
                </c:pt>
                <c:pt idx="78655">
                  <c:v>747.619999999899</c:v>
                </c:pt>
                <c:pt idx="78656">
                  <c:v>747.659999999899</c:v>
                </c:pt>
                <c:pt idx="78657">
                  <c:v>747.699999999899</c:v>
                </c:pt>
                <c:pt idx="78658">
                  <c:v>747.739999999899</c:v>
                </c:pt>
                <c:pt idx="78659">
                  <c:v>747.779999999899</c:v>
                </c:pt>
                <c:pt idx="78660">
                  <c:v>747.819999999899</c:v>
                </c:pt>
                <c:pt idx="78661">
                  <c:v>747.859999999899</c:v>
                </c:pt>
                <c:pt idx="78662">
                  <c:v>747.899999999899</c:v>
                </c:pt>
                <c:pt idx="78663">
                  <c:v>747.939999999899</c:v>
                </c:pt>
                <c:pt idx="78664">
                  <c:v>747.979999999899</c:v>
                </c:pt>
                <c:pt idx="78665">
                  <c:v>748.019999999899</c:v>
                </c:pt>
                <c:pt idx="78666">
                  <c:v>748.059999999899</c:v>
                </c:pt>
                <c:pt idx="78667">
                  <c:v>748.099999999899</c:v>
                </c:pt>
                <c:pt idx="78668">
                  <c:v>748.139999999899</c:v>
                </c:pt>
                <c:pt idx="78669">
                  <c:v>748.179999999899</c:v>
                </c:pt>
                <c:pt idx="78670">
                  <c:v>748.219999999899</c:v>
                </c:pt>
                <c:pt idx="78671">
                  <c:v>748.259999999899</c:v>
                </c:pt>
                <c:pt idx="78672">
                  <c:v>748.299999999898</c:v>
                </c:pt>
                <c:pt idx="78673">
                  <c:v>748.339999999898</c:v>
                </c:pt>
                <c:pt idx="78674">
                  <c:v>748.379999999898</c:v>
                </c:pt>
                <c:pt idx="78675">
                  <c:v>748.419999999898</c:v>
                </c:pt>
                <c:pt idx="78676">
                  <c:v>748.459999999898</c:v>
                </c:pt>
                <c:pt idx="78677">
                  <c:v>748.499999999898</c:v>
                </c:pt>
                <c:pt idx="78678">
                  <c:v>748.539999999898</c:v>
                </c:pt>
                <c:pt idx="78679">
                  <c:v>748.579999999898</c:v>
                </c:pt>
                <c:pt idx="78680">
                  <c:v>748.619999999898</c:v>
                </c:pt>
                <c:pt idx="78681">
                  <c:v>748.659999999898</c:v>
                </c:pt>
                <c:pt idx="78682">
                  <c:v>748.699999999898</c:v>
                </c:pt>
                <c:pt idx="78683">
                  <c:v>748.739999999898</c:v>
                </c:pt>
                <c:pt idx="78684">
                  <c:v>748.779999999898</c:v>
                </c:pt>
                <c:pt idx="78685">
                  <c:v>748.819999999898</c:v>
                </c:pt>
                <c:pt idx="78686">
                  <c:v>748.859999999898</c:v>
                </c:pt>
                <c:pt idx="78687">
                  <c:v>748.899999999898</c:v>
                </c:pt>
                <c:pt idx="78688">
                  <c:v>748.939999999898</c:v>
                </c:pt>
                <c:pt idx="78689">
                  <c:v>748.979999999898</c:v>
                </c:pt>
                <c:pt idx="78690">
                  <c:v>749.019999999898</c:v>
                </c:pt>
                <c:pt idx="78691">
                  <c:v>749.059999999898</c:v>
                </c:pt>
                <c:pt idx="78692">
                  <c:v>749.099999999898</c:v>
                </c:pt>
                <c:pt idx="78693">
                  <c:v>749.139999999898</c:v>
                </c:pt>
                <c:pt idx="78694">
                  <c:v>749.179999999898</c:v>
                </c:pt>
                <c:pt idx="78695">
                  <c:v>749.219999999898</c:v>
                </c:pt>
                <c:pt idx="78696">
                  <c:v>749.259999999898</c:v>
                </c:pt>
                <c:pt idx="78697">
                  <c:v>749.299999999898</c:v>
                </c:pt>
                <c:pt idx="78698">
                  <c:v>749.339999999898</c:v>
                </c:pt>
                <c:pt idx="78699">
                  <c:v>749.379999999897</c:v>
                </c:pt>
                <c:pt idx="78700">
                  <c:v>749.419999999897</c:v>
                </c:pt>
                <c:pt idx="78701">
                  <c:v>749.459999999897</c:v>
                </c:pt>
                <c:pt idx="78702">
                  <c:v>749.499999999897</c:v>
                </c:pt>
                <c:pt idx="78703">
                  <c:v>749.539999999897</c:v>
                </c:pt>
                <c:pt idx="78704">
                  <c:v>749.579999999897</c:v>
                </c:pt>
                <c:pt idx="78705">
                  <c:v>749.619999999897</c:v>
                </c:pt>
                <c:pt idx="78706">
                  <c:v>749.659999999897</c:v>
                </c:pt>
                <c:pt idx="78707">
                  <c:v>749.699999999897</c:v>
                </c:pt>
                <c:pt idx="78708">
                  <c:v>749.739999999897</c:v>
                </c:pt>
                <c:pt idx="78709">
                  <c:v>749.779999999897</c:v>
                </c:pt>
                <c:pt idx="78710">
                  <c:v>749.819999999897</c:v>
                </c:pt>
                <c:pt idx="78711">
                  <c:v>749.859999999897</c:v>
                </c:pt>
                <c:pt idx="78712">
                  <c:v>749.899999999897</c:v>
                </c:pt>
                <c:pt idx="78713">
                  <c:v>749.939999999897</c:v>
                </c:pt>
                <c:pt idx="78714">
                  <c:v>749.979999999897</c:v>
                </c:pt>
                <c:pt idx="78715">
                  <c:v>750.019999999897</c:v>
                </c:pt>
                <c:pt idx="78716">
                  <c:v>750.059999999897</c:v>
                </c:pt>
                <c:pt idx="78717">
                  <c:v>750.099999999897</c:v>
                </c:pt>
                <c:pt idx="78718">
                  <c:v>750.139999999897</c:v>
                </c:pt>
                <c:pt idx="78719">
                  <c:v>750.179999999897</c:v>
                </c:pt>
                <c:pt idx="78720">
                  <c:v>750.219999999897</c:v>
                </c:pt>
                <c:pt idx="78721">
                  <c:v>750.259999999897</c:v>
                </c:pt>
                <c:pt idx="78722">
                  <c:v>750.299999999897</c:v>
                </c:pt>
                <c:pt idx="78723">
                  <c:v>750.339999999897</c:v>
                </c:pt>
                <c:pt idx="78724">
                  <c:v>750.379999999897</c:v>
                </c:pt>
                <c:pt idx="78725">
                  <c:v>750.419999999897</c:v>
                </c:pt>
                <c:pt idx="78726">
                  <c:v>750.459999999897</c:v>
                </c:pt>
                <c:pt idx="78727">
                  <c:v>750.499999999896</c:v>
                </c:pt>
                <c:pt idx="78728">
                  <c:v>750.539999999896</c:v>
                </c:pt>
                <c:pt idx="78729">
                  <c:v>750.579999999896</c:v>
                </c:pt>
                <c:pt idx="78730">
                  <c:v>750.619999999896</c:v>
                </c:pt>
                <c:pt idx="78731">
                  <c:v>750.659999999896</c:v>
                </c:pt>
                <c:pt idx="78732">
                  <c:v>750.699999999896</c:v>
                </c:pt>
                <c:pt idx="78733">
                  <c:v>750.739999999896</c:v>
                </c:pt>
                <c:pt idx="78734">
                  <c:v>750.779999999896</c:v>
                </c:pt>
                <c:pt idx="78735">
                  <c:v>750.819999999896</c:v>
                </c:pt>
                <c:pt idx="78736">
                  <c:v>750.859999999896</c:v>
                </c:pt>
                <c:pt idx="78737">
                  <c:v>750.899999999896</c:v>
                </c:pt>
                <c:pt idx="78738">
                  <c:v>750.939999999896</c:v>
                </c:pt>
                <c:pt idx="78739">
                  <c:v>750.979999999896</c:v>
                </c:pt>
                <c:pt idx="78740">
                  <c:v>751.019999999896</c:v>
                </c:pt>
                <c:pt idx="78741">
                  <c:v>751.059999999896</c:v>
                </c:pt>
                <c:pt idx="78742">
                  <c:v>751.099999999896</c:v>
                </c:pt>
                <c:pt idx="78743">
                  <c:v>751.139999999896</c:v>
                </c:pt>
                <c:pt idx="78744">
                  <c:v>751.179999999896</c:v>
                </c:pt>
                <c:pt idx="78745">
                  <c:v>751.219999999896</c:v>
                </c:pt>
                <c:pt idx="78746">
                  <c:v>751.259999999896</c:v>
                </c:pt>
                <c:pt idx="78747">
                  <c:v>751.299999999896</c:v>
                </c:pt>
                <c:pt idx="78748">
                  <c:v>751.339999999896</c:v>
                </c:pt>
                <c:pt idx="78749">
                  <c:v>751.379999999896</c:v>
                </c:pt>
                <c:pt idx="78750">
                  <c:v>751.419999999896</c:v>
                </c:pt>
                <c:pt idx="78751">
                  <c:v>751.459999999896</c:v>
                </c:pt>
                <c:pt idx="78752">
                  <c:v>751.499999999896</c:v>
                </c:pt>
                <c:pt idx="78753">
                  <c:v>751.539999999896</c:v>
                </c:pt>
                <c:pt idx="78754">
                  <c:v>751.579999999895</c:v>
                </c:pt>
                <c:pt idx="78755">
                  <c:v>751.619999999895</c:v>
                </c:pt>
                <c:pt idx="78756">
                  <c:v>751.659999999895</c:v>
                </c:pt>
                <c:pt idx="78757">
                  <c:v>751.699999999895</c:v>
                </c:pt>
                <c:pt idx="78758">
                  <c:v>751.739999999895</c:v>
                </c:pt>
                <c:pt idx="78759">
                  <c:v>751.779999999895</c:v>
                </c:pt>
                <c:pt idx="78760">
                  <c:v>751.819999999895</c:v>
                </c:pt>
                <c:pt idx="78761">
                  <c:v>751.859999999895</c:v>
                </c:pt>
                <c:pt idx="78762">
                  <c:v>751.899999999895</c:v>
                </c:pt>
                <c:pt idx="78763">
                  <c:v>751.939999999895</c:v>
                </c:pt>
                <c:pt idx="78764">
                  <c:v>751.979999999895</c:v>
                </c:pt>
                <c:pt idx="78765">
                  <c:v>752.019999999895</c:v>
                </c:pt>
                <c:pt idx="78766">
                  <c:v>752.059999999895</c:v>
                </c:pt>
                <c:pt idx="78767">
                  <c:v>752.099999999895</c:v>
                </c:pt>
                <c:pt idx="78768">
                  <c:v>752.139999999895</c:v>
                </c:pt>
                <c:pt idx="78769">
                  <c:v>752.179999999895</c:v>
                </c:pt>
                <c:pt idx="78770">
                  <c:v>752.219999999895</c:v>
                </c:pt>
                <c:pt idx="78771">
                  <c:v>752.259999999895</c:v>
                </c:pt>
                <c:pt idx="78772">
                  <c:v>752.299999999895</c:v>
                </c:pt>
                <c:pt idx="78773">
                  <c:v>752.339999999895</c:v>
                </c:pt>
                <c:pt idx="78774">
                  <c:v>752.379999999895</c:v>
                </c:pt>
                <c:pt idx="78775">
                  <c:v>752.419999999895</c:v>
                </c:pt>
                <c:pt idx="78776">
                  <c:v>752.459999999895</c:v>
                </c:pt>
                <c:pt idx="78777">
                  <c:v>752.499999999895</c:v>
                </c:pt>
                <c:pt idx="78778">
                  <c:v>752.539999999895</c:v>
                </c:pt>
                <c:pt idx="78779">
                  <c:v>752.579999999895</c:v>
                </c:pt>
                <c:pt idx="78780">
                  <c:v>752.619999999895</c:v>
                </c:pt>
                <c:pt idx="78781">
                  <c:v>752.659999999895</c:v>
                </c:pt>
                <c:pt idx="78782">
                  <c:v>752.699999999894</c:v>
                </c:pt>
                <c:pt idx="78783">
                  <c:v>752.739999999894</c:v>
                </c:pt>
                <c:pt idx="78784">
                  <c:v>752.779999999894</c:v>
                </c:pt>
                <c:pt idx="78785">
                  <c:v>752.819999999894</c:v>
                </c:pt>
                <c:pt idx="78786">
                  <c:v>752.859999999894</c:v>
                </c:pt>
                <c:pt idx="78787">
                  <c:v>752.899999999894</c:v>
                </c:pt>
                <c:pt idx="78788">
                  <c:v>752.939999999894</c:v>
                </c:pt>
                <c:pt idx="78789">
                  <c:v>752.979999999894</c:v>
                </c:pt>
                <c:pt idx="78790">
                  <c:v>753.019999999894</c:v>
                </c:pt>
                <c:pt idx="78791">
                  <c:v>753.059999999894</c:v>
                </c:pt>
                <c:pt idx="78792">
                  <c:v>753.099999999894</c:v>
                </c:pt>
                <c:pt idx="78793">
                  <c:v>753.139999999894</c:v>
                </c:pt>
                <c:pt idx="78794">
                  <c:v>753.179999999894</c:v>
                </c:pt>
                <c:pt idx="78795">
                  <c:v>753.219999999894</c:v>
                </c:pt>
                <c:pt idx="78796">
                  <c:v>753.259999999894</c:v>
                </c:pt>
                <c:pt idx="78797">
                  <c:v>753.299999999894</c:v>
                </c:pt>
                <c:pt idx="78798">
                  <c:v>753.339999999894</c:v>
                </c:pt>
                <c:pt idx="78799">
                  <c:v>753.379999999894</c:v>
                </c:pt>
                <c:pt idx="78800">
                  <c:v>753.419999999894</c:v>
                </c:pt>
                <c:pt idx="78801">
                  <c:v>753.459999999894</c:v>
                </c:pt>
                <c:pt idx="78802">
                  <c:v>753.499999999894</c:v>
                </c:pt>
                <c:pt idx="78803">
                  <c:v>753.539999999894</c:v>
                </c:pt>
                <c:pt idx="78804">
                  <c:v>753.579999999894</c:v>
                </c:pt>
                <c:pt idx="78805">
                  <c:v>753.619999999894</c:v>
                </c:pt>
                <c:pt idx="78806">
                  <c:v>753.659999999894</c:v>
                </c:pt>
                <c:pt idx="78807">
                  <c:v>753.699999999894</c:v>
                </c:pt>
                <c:pt idx="78808">
                  <c:v>753.739999999894</c:v>
                </c:pt>
                <c:pt idx="78809">
                  <c:v>753.779999999893</c:v>
                </c:pt>
                <c:pt idx="78810">
                  <c:v>753.819999999893</c:v>
                </c:pt>
                <c:pt idx="78811">
                  <c:v>753.859999999893</c:v>
                </c:pt>
                <c:pt idx="78812">
                  <c:v>753.899999999893</c:v>
                </c:pt>
                <c:pt idx="78813">
                  <c:v>753.939999999893</c:v>
                </c:pt>
                <c:pt idx="78814">
                  <c:v>753.979999999893</c:v>
                </c:pt>
                <c:pt idx="78815">
                  <c:v>754.019999999893</c:v>
                </c:pt>
                <c:pt idx="78816">
                  <c:v>754.059999999893</c:v>
                </c:pt>
                <c:pt idx="78817">
                  <c:v>754.099999999893</c:v>
                </c:pt>
                <c:pt idx="78818">
                  <c:v>754.139999999893</c:v>
                </c:pt>
                <c:pt idx="78819">
                  <c:v>754.179999999893</c:v>
                </c:pt>
                <c:pt idx="78820">
                  <c:v>754.219999999893</c:v>
                </c:pt>
                <c:pt idx="78821">
                  <c:v>754.259999999893</c:v>
                </c:pt>
                <c:pt idx="78822">
                  <c:v>754.299999999893</c:v>
                </c:pt>
                <c:pt idx="78823">
                  <c:v>754.339999999893</c:v>
                </c:pt>
                <c:pt idx="78824">
                  <c:v>754.379999999893</c:v>
                </c:pt>
                <c:pt idx="78825">
                  <c:v>754.419999999893</c:v>
                </c:pt>
                <c:pt idx="78826">
                  <c:v>754.459999999893</c:v>
                </c:pt>
                <c:pt idx="78827">
                  <c:v>754.499999999893</c:v>
                </c:pt>
                <c:pt idx="78828">
                  <c:v>754.539999999893</c:v>
                </c:pt>
                <c:pt idx="78829">
                  <c:v>754.579999999893</c:v>
                </c:pt>
                <c:pt idx="78830">
                  <c:v>754.619999999893</c:v>
                </c:pt>
                <c:pt idx="78831">
                  <c:v>754.659999999893</c:v>
                </c:pt>
                <c:pt idx="78832">
                  <c:v>754.699999999893</c:v>
                </c:pt>
                <c:pt idx="78833">
                  <c:v>754.739999999893</c:v>
                </c:pt>
                <c:pt idx="78834">
                  <c:v>754.779999999893</c:v>
                </c:pt>
                <c:pt idx="78835">
                  <c:v>754.819999999893</c:v>
                </c:pt>
                <c:pt idx="78836">
                  <c:v>754.859999999893</c:v>
                </c:pt>
                <c:pt idx="78837">
                  <c:v>754.899999999892</c:v>
                </c:pt>
                <c:pt idx="78838">
                  <c:v>754.939999999892</c:v>
                </c:pt>
                <c:pt idx="78839">
                  <c:v>754.979999999892</c:v>
                </c:pt>
                <c:pt idx="78840">
                  <c:v>755.019999999892</c:v>
                </c:pt>
                <c:pt idx="78841">
                  <c:v>755.059999999892</c:v>
                </c:pt>
                <c:pt idx="78842">
                  <c:v>755.099999999892</c:v>
                </c:pt>
                <c:pt idx="78843">
                  <c:v>755.139999999892</c:v>
                </c:pt>
                <c:pt idx="78844">
                  <c:v>755.179999999892</c:v>
                </c:pt>
                <c:pt idx="78845">
                  <c:v>755.219999999892</c:v>
                </c:pt>
                <c:pt idx="78846">
                  <c:v>755.259999999892</c:v>
                </c:pt>
                <c:pt idx="78847">
                  <c:v>755.299999999892</c:v>
                </c:pt>
                <c:pt idx="78848">
                  <c:v>755.339999999892</c:v>
                </c:pt>
                <c:pt idx="78849">
                  <c:v>755.379999999892</c:v>
                </c:pt>
                <c:pt idx="78850">
                  <c:v>755.419999999892</c:v>
                </c:pt>
                <c:pt idx="78851">
                  <c:v>755.459999999892</c:v>
                </c:pt>
                <c:pt idx="78852">
                  <c:v>755.499999999892</c:v>
                </c:pt>
                <c:pt idx="78853">
                  <c:v>755.539999999892</c:v>
                </c:pt>
                <c:pt idx="78854">
                  <c:v>755.579999999892</c:v>
                </c:pt>
                <c:pt idx="78855">
                  <c:v>755.619999999892</c:v>
                </c:pt>
                <c:pt idx="78856">
                  <c:v>755.659999999892</c:v>
                </c:pt>
                <c:pt idx="78857">
                  <c:v>755.699999999892</c:v>
                </c:pt>
                <c:pt idx="78858">
                  <c:v>755.739999999892</c:v>
                </c:pt>
                <c:pt idx="78859">
                  <c:v>755.779999999892</c:v>
                </c:pt>
                <c:pt idx="78860">
                  <c:v>755.819999999892</c:v>
                </c:pt>
                <c:pt idx="78861">
                  <c:v>755.859999999892</c:v>
                </c:pt>
                <c:pt idx="78862">
                  <c:v>755.899999999892</c:v>
                </c:pt>
                <c:pt idx="78863">
                  <c:v>755.939999999892</c:v>
                </c:pt>
                <c:pt idx="78864">
                  <c:v>755.979999999891</c:v>
                </c:pt>
                <c:pt idx="78865">
                  <c:v>756.019999999891</c:v>
                </c:pt>
                <c:pt idx="78866">
                  <c:v>756.059999999891</c:v>
                </c:pt>
                <c:pt idx="78867">
                  <c:v>756.099999999891</c:v>
                </c:pt>
                <c:pt idx="78868">
                  <c:v>756.139999999891</c:v>
                </c:pt>
                <c:pt idx="78869">
                  <c:v>756.179999999891</c:v>
                </c:pt>
                <c:pt idx="78870">
                  <c:v>756.219999999891</c:v>
                </c:pt>
                <c:pt idx="78871">
                  <c:v>756.259999999891</c:v>
                </c:pt>
                <c:pt idx="78872">
                  <c:v>756.299999999891</c:v>
                </c:pt>
                <c:pt idx="78873">
                  <c:v>756.339999999891</c:v>
                </c:pt>
                <c:pt idx="78874">
                  <c:v>756.379999999891</c:v>
                </c:pt>
                <c:pt idx="78875">
                  <c:v>756.419999999891</c:v>
                </c:pt>
                <c:pt idx="78876">
                  <c:v>756.459999999891</c:v>
                </c:pt>
                <c:pt idx="78877">
                  <c:v>756.499999999891</c:v>
                </c:pt>
                <c:pt idx="78878">
                  <c:v>756.539999999891</c:v>
                </c:pt>
                <c:pt idx="78879">
                  <c:v>756.579999999891</c:v>
                </c:pt>
                <c:pt idx="78880">
                  <c:v>756.619999999891</c:v>
                </c:pt>
                <c:pt idx="78881">
                  <c:v>756.659999999891</c:v>
                </c:pt>
                <c:pt idx="78882">
                  <c:v>756.699999999891</c:v>
                </c:pt>
                <c:pt idx="78883">
                  <c:v>756.739999999891</c:v>
                </c:pt>
                <c:pt idx="78884">
                  <c:v>756.779999999891</c:v>
                </c:pt>
                <c:pt idx="78885">
                  <c:v>756.819999999891</c:v>
                </c:pt>
                <c:pt idx="78886">
                  <c:v>756.859999999891</c:v>
                </c:pt>
                <c:pt idx="78887">
                  <c:v>756.899999999891</c:v>
                </c:pt>
                <c:pt idx="78888">
                  <c:v>756.939999999891</c:v>
                </c:pt>
                <c:pt idx="78889">
                  <c:v>756.979999999891</c:v>
                </c:pt>
                <c:pt idx="78890">
                  <c:v>757.019999999891</c:v>
                </c:pt>
                <c:pt idx="78891">
                  <c:v>757.059999999891</c:v>
                </c:pt>
                <c:pt idx="78892">
                  <c:v>757.09999999989</c:v>
                </c:pt>
                <c:pt idx="78893">
                  <c:v>757.13999999989</c:v>
                </c:pt>
                <c:pt idx="78894">
                  <c:v>757.17999999989</c:v>
                </c:pt>
                <c:pt idx="78895">
                  <c:v>757.21999999989</c:v>
                </c:pt>
                <c:pt idx="78896">
                  <c:v>757.25999999989</c:v>
                </c:pt>
                <c:pt idx="78897">
                  <c:v>757.29999999989</c:v>
                </c:pt>
                <c:pt idx="78898">
                  <c:v>757.33999999989</c:v>
                </c:pt>
                <c:pt idx="78899">
                  <c:v>757.37999999989</c:v>
                </c:pt>
                <c:pt idx="78900">
                  <c:v>757.41999999989</c:v>
                </c:pt>
                <c:pt idx="78901">
                  <c:v>757.45999999989</c:v>
                </c:pt>
                <c:pt idx="78902">
                  <c:v>757.49999999989</c:v>
                </c:pt>
                <c:pt idx="78903">
                  <c:v>757.53999999989</c:v>
                </c:pt>
                <c:pt idx="78904">
                  <c:v>757.57999999989</c:v>
                </c:pt>
                <c:pt idx="78905">
                  <c:v>757.61999999989</c:v>
                </c:pt>
                <c:pt idx="78906">
                  <c:v>757.65999999989</c:v>
                </c:pt>
                <c:pt idx="78907">
                  <c:v>757.69999999989</c:v>
                </c:pt>
                <c:pt idx="78908">
                  <c:v>757.73999999989</c:v>
                </c:pt>
                <c:pt idx="78909">
                  <c:v>757.77999999989</c:v>
                </c:pt>
                <c:pt idx="78910">
                  <c:v>757.81999999989</c:v>
                </c:pt>
                <c:pt idx="78911">
                  <c:v>757.85999999989</c:v>
                </c:pt>
                <c:pt idx="78912">
                  <c:v>757.89999999989</c:v>
                </c:pt>
                <c:pt idx="78913">
                  <c:v>757.93999999989</c:v>
                </c:pt>
                <c:pt idx="78914">
                  <c:v>757.97999999989</c:v>
                </c:pt>
                <c:pt idx="78915">
                  <c:v>758.01999999989</c:v>
                </c:pt>
                <c:pt idx="78916">
                  <c:v>758.05999999989</c:v>
                </c:pt>
                <c:pt idx="78917">
                  <c:v>758.09999999989</c:v>
                </c:pt>
                <c:pt idx="78918">
                  <c:v>758.13999999989</c:v>
                </c:pt>
                <c:pt idx="78919">
                  <c:v>758.179999999889</c:v>
                </c:pt>
                <c:pt idx="78920">
                  <c:v>758.219999999889</c:v>
                </c:pt>
                <c:pt idx="78921">
                  <c:v>758.259999999889</c:v>
                </c:pt>
                <c:pt idx="78922">
                  <c:v>758.299999999889</c:v>
                </c:pt>
                <c:pt idx="78923">
                  <c:v>758.339999999889</c:v>
                </c:pt>
                <c:pt idx="78924">
                  <c:v>758.379999999889</c:v>
                </c:pt>
                <c:pt idx="78925">
                  <c:v>758.419999999889</c:v>
                </c:pt>
                <c:pt idx="78926">
                  <c:v>758.459999999889</c:v>
                </c:pt>
                <c:pt idx="78927">
                  <c:v>758.499999999889</c:v>
                </c:pt>
                <c:pt idx="78928">
                  <c:v>758.539999999889</c:v>
                </c:pt>
                <c:pt idx="78929">
                  <c:v>758.579999999889</c:v>
                </c:pt>
                <c:pt idx="78930">
                  <c:v>758.619999999889</c:v>
                </c:pt>
                <c:pt idx="78931">
                  <c:v>758.659999999889</c:v>
                </c:pt>
                <c:pt idx="78932">
                  <c:v>758.699999999889</c:v>
                </c:pt>
                <c:pt idx="78933">
                  <c:v>758.739999999889</c:v>
                </c:pt>
                <c:pt idx="78934">
                  <c:v>758.779999999889</c:v>
                </c:pt>
                <c:pt idx="78935">
                  <c:v>758.819999999889</c:v>
                </c:pt>
                <c:pt idx="78936">
                  <c:v>758.859999999889</c:v>
                </c:pt>
                <c:pt idx="78937">
                  <c:v>758.899999999889</c:v>
                </c:pt>
                <c:pt idx="78938">
                  <c:v>758.939999999889</c:v>
                </c:pt>
                <c:pt idx="78939">
                  <c:v>758.979999999889</c:v>
                </c:pt>
                <c:pt idx="78940">
                  <c:v>759.019999999889</c:v>
                </c:pt>
                <c:pt idx="78941">
                  <c:v>759.059999999889</c:v>
                </c:pt>
                <c:pt idx="78942">
                  <c:v>759.099999999889</c:v>
                </c:pt>
                <c:pt idx="78943">
                  <c:v>759.139999999889</c:v>
                </c:pt>
                <c:pt idx="78944">
                  <c:v>759.179999999889</c:v>
                </c:pt>
                <c:pt idx="78945">
                  <c:v>759.219999999889</c:v>
                </c:pt>
                <c:pt idx="78946">
                  <c:v>759.259999999889</c:v>
                </c:pt>
                <c:pt idx="78947">
                  <c:v>759.299999999888</c:v>
                </c:pt>
                <c:pt idx="78948">
                  <c:v>759.339999999888</c:v>
                </c:pt>
                <c:pt idx="78949">
                  <c:v>759.379999999888</c:v>
                </c:pt>
                <c:pt idx="78950">
                  <c:v>759.419999999888</c:v>
                </c:pt>
                <c:pt idx="78951">
                  <c:v>759.459999999888</c:v>
                </c:pt>
                <c:pt idx="78952">
                  <c:v>759.499999999888</c:v>
                </c:pt>
                <c:pt idx="78953">
                  <c:v>759.539999999888</c:v>
                </c:pt>
                <c:pt idx="78954">
                  <c:v>759.579999999888</c:v>
                </c:pt>
                <c:pt idx="78955">
                  <c:v>759.619999999888</c:v>
                </c:pt>
                <c:pt idx="78956">
                  <c:v>759.659999999888</c:v>
                </c:pt>
                <c:pt idx="78957">
                  <c:v>759.699999999888</c:v>
                </c:pt>
                <c:pt idx="78958">
                  <c:v>759.739999999888</c:v>
                </c:pt>
                <c:pt idx="78959">
                  <c:v>759.779999999888</c:v>
                </c:pt>
                <c:pt idx="78960">
                  <c:v>759.819999999888</c:v>
                </c:pt>
                <c:pt idx="78961">
                  <c:v>759.859999999888</c:v>
                </c:pt>
                <c:pt idx="78962">
                  <c:v>759.899999999888</c:v>
                </c:pt>
                <c:pt idx="78963">
                  <c:v>759.939999999888</c:v>
                </c:pt>
                <c:pt idx="78964">
                  <c:v>759.979999999888</c:v>
                </c:pt>
                <c:pt idx="78965">
                  <c:v>760.019999999888</c:v>
                </c:pt>
                <c:pt idx="78966">
                  <c:v>760.059999999888</c:v>
                </c:pt>
                <c:pt idx="78967">
                  <c:v>760.099999999888</c:v>
                </c:pt>
                <c:pt idx="78968">
                  <c:v>760.139999999888</c:v>
                </c:pt>
                <c:pt idx="78969">
                  <c:v>760.179999999888</c:v>
                </c:pt>
                <c:pt idx="78970">
                  <c:v>760.219999999888</c:v>
                </c:pt>
                <c:pt idx="78971">
                  <c:v>760.259999999888</c:v>
                </c:pt>
                <c:pt idx="78972">
                  <c:v>760.299999999888</c:v>
                </c:pt>
                <c:pt idx="78973">
                  <c:v>760.339999999888</c:v>
                </c:pt>
                <c:pt idx="78974">
                  <c:v>760.379999999887</c:v>
                </c:pt>
                <c:pt idx="78975">
                  <c:v>760.419999999887</c:v>
                </c:pt>
                <c:pt idx="78976">
                  <c:v>760.459999999887</c:v>
                </c:pt>
                <c:pt idx="78977">
                  <c:v>760.499999999887</c:v>
                </c:pt>
                <c:pt idx="78978">
                  <c:v>760.539999999887</c:v>
                </c:pt>
                <c:pt idx="78979">
                  <c:v>760.579999999887</c:v>
                </c:pt>
                <c:pt idx="78980">
                  <c:v>760.619999999887</c:v>
                </c:pt>
                <c:pt idx="78981">
                  <c:v>760.659999999887</c:v>
                </c:pt>
                <c:pt idx="78982">
                  <c:v>760.699999999887</c:v>
                </c:pt>
                <c:pt idx="78983">
                  <c:v>760.739999999887</c:v>
                </c:pt>
                <c:pt idx="78984">
                  <c:v>760.779999999887</c:v>
                </c:pt>
                <c:pt idx="78985">
                  <c:v>760.819999999887</c:v>
                </c:pt>
                <c:pt idx="78986">
                  <c:v>760.859999999887</c:v>
                </c:pt>
                <c:pt idx="78987">
                  <c:v>760.899999999887</c:v>
                </c:pt>
                <c:pt idx="78988">
                  <c:v>760.939999999887</c:v>
                </c:pt>
                <c:pt idx="78989">
                  <c:v>760.979999999887</c:v>
                </c:pt>
                <c:pt idx="78990">
                  <c:v>761.019999999887</c:v>
                </c:pt>
                <c:pt idx="78991">
                  <c:v>761.059999999887</c:v>
                </c:pt>
                <c:pt idx="78992">
                  <c:v>761.099999999887</c:v>
                </c:pt>
                <c:pt idx="78993">
                  <c:v>761.139999999887</c:v>
                </c:pt>
                <c:pt idx="78994">
                  <c:v>761.179999999887</c:v>
                </c:pt>
                <c:pt idx="78995">
                  <c:v>761.219999999887</c:v>
                </c:pt>
                <c:pt idx="78996">
                  <c:v>761.259999999887</c:v>
                </c:pt>
                <c:pt idx="78997">
                  <c:v>761.299999999887</c:v>
                </c:pt>
                <c:pt idx="78998">
                  <c:v>761.339999999887</c:v>
                </c:pt>
                <c:pt idx="78999">
                  <c:v>761.379999999887</c:v>
                </c:pt>
                <c:pt idx="79000">
                  <c:v>761.419999999887</c:v>
                </c:pt>
                <c:pt idx="79001">
                  <c:v>761.459999999887</c:v>
                </c:pt>
                <c:pt idx="79002">
                  <c:v>761.499999999886</c:v>
                </c:pt>
                <c:pt idx="79003">
                  <c:v>761.539999999886</c:v>
                </c:pt>
                <c:pt idx="79004">
                  <c:v>761.579999999886</c:v>
                </c:pt>
                <c:pt idx="79005">
                  <c:v>761.619999999886</c:v>
                </c:pt>
                <c:pt idx="79006">
                  <c:v>761.659999999886</c:v>
                </c:pt>
                <c:pt idx="79007">
                  <c:v>761.699999999886</c:v>
                </c:pt>
                <c:pt idx="79008">
                  <c:v>761.739999999886</c:v>
                </c:pt>
                <c:pt idx="79009">
                  <c:v>761.779999999886</c:v>
                </c:pt>
                <c:pt idx="79010">
                  <c:v>761.819999999886</c:v>
                </c:pt>
                <c:pt idx="79011">
                  <c:v>761.859999999886</c:v>
                </c:pt>
                <c:pt idx="79012">
                  <c:v>761.899999999886</c:v>
                </c:pt>
                <c:pt idx="79013">
                  <c:v>761.939999999886</c:v>
                </c:pt>
                <c:pt idx="79014">
                  <c:v>761.979999999886</c:v>
                </c:pt>
                <c:pt idx="79015">
                  <c:v>762.019999999886</c:v>
                </c:pt>
                <c:pt idx="79016">
                  <c:v>762.059999999886</c:v>
                </c:pt>
                <c:pt idx="79017">
                  <c:v>762.099999999886</c:v>
                </c:pt>
                <c:pt idx="79018">
                  <c:v>762.139999999886</c:v>
                </c:pt>
                <c:pt idx="79019">
                  <c:v>762.179999999886</c:v>
                </c:pt>
                <c:pt idx="79020">
                  <c:v>762.219999999886</c:v>
                </c:pt>
                <c:pt idx="79021">
                  <c:v>762.259999999886</c:v>
                </c:pt>
                <c:pt idx="79022">
                  <c:v>762.299999999886</c:v>
                </c:pt>
                <c:pt idx="79023">
                  <c:v>762.339999999886</c:v>
                </c:pt>
                <c:pt idx="79024">
                  <c:v>762.379999999886</c:v>
                </c:pt>
                <c:pt idx="79025">
                  <c:v>762.419999999886</c:v>
                </c:pt>
                <c:pt idx="79026">
                  <c:v>762.459999999886</c:v>
                </c:pt>
                <c:pt idx="79027">
                  <c:v>762.499999999886</c:v>
                </c:pt>
                <c:pt idx="79028">
                  <c:v>762.539999999886</c:v>
                </c:pt>
                <c:pt idx="79029">
                  <c:v>762.579999999885</c:v>
                </c:pt>
                <c:pt idx="79030">
                  <c:v>762.619999999885</c:v>
                </c:pt>
                <c:pt idx="79031">
                  <c:v>762.659999999885</c:v>
                </c:pt>
                <c:pt idx="79032">
                  <c:v>762.699999999885</c:v>
                </c:pt>
                <c:pt idx="79033">
                  <c:v>762.739999999885</c:v>
                </c:pt>
                <c:pt idx="79034">
                  <c:v>762.779999999885</c:v>
                </c:pt>
                <c:pt idx="79035">
                  <c:v>762.819999999885</c:v>
                </c:pt>
                <c:pt idx="79036">
                  <c:v>762.859999999885</c:v>
                </c:pt>
                <c:pt idx="79037">
                  <c:v>762.899999999885</c:v>
                </c:pt>
                <c:pt idx="79038">
                  <c:v>762.939999999885</c:v>
                </c:pt>
                <c:pt idx="79039">
                  <c:v>762.979999999885</c:v>
                </c:pt>
                <c:pt idx="79040">
                  <c:v>763.019999999885</c:v>
                </c:pt>
                <c:pt idx="79041">
                  <c:v>763.059999999885</c:v>
                </c:pt>
                <c:pt idx="79042">
                  <c:v>763.099999999885</c:v>
                </c:pt>
                <c:pt idx="79043">
                  <c:v>763.139999999885</c:v>
                </c:pt>
                <c:pt idx="79044">
                  <c:v>763.179999999885</c:v>
                </c:pt>
                <c:pt idx="79045">
                  <c:v>763.219999999885</c:v>
                </c:pt>
                <c:pt idx="79046">
                  <c:v>763.259999999885</c:v>
                </c:pt>
                <c:pt idx="79047">
                  <c:v>763.299999999885</c:v>
                </c:pt>
                <c:pt idx="79048">
                  <c:v>763.339999999885</c:v>
                </c:pt>
                <c:pt idx="79049">
                  <c:v>763.379999999885</c:v>
                </c:pt>
                <c:pt idx="79050">
                  <c:v>763.419999999885</c:v>
                </c:pt>
                <c:pt idx="79051">
                  <c:v>763.459999999885</c:v>
                </c:pt>
                <c:pt idx="79052">
                  <c:v>763.499999999885</c:v>
                </c:pt>
                <c:pt idx="79053">
                  <c:v>763.539999999885</c:v>
                </c:pt>
                <c:pt idx="79054">
                  <c:v>763.579999999885</c:v>
                </c:pt>
                <c:pt idx="79055">
                  <c:v>763.619999999885</c:v>
                </c:pt>
                <c:pt idx="79056">
                  <c:v>763.659999999885</c:v>
                </c:pt>
                <c:pt idx="79057">
                  <c:v>763.699999999884</c:v>
                </c:pt>
                <c:pt idx="79058">
                  <c:v>763.739999999884</c:v>
                </c:pt>
                <c:pt idx="79059">
                  <c:v>763.779999999884</c:v>
                </c:pt>
                <c:pt idx="79060">
                  <c:v>763.819999999884</c:v>
                </c:pt>
                <c:pt idx="79061">
                  <c:v>763.859999999884</c:v>
                </c:pt>
                <c:pt idx="79062">
                  <c:v>763.899999999884</c:v>
                </c:pt>
                <c:pt idx="79063">
                  <c:v>763.939999999884</c:v>
                </c:pt>
                <c:pt idx="79064">
                  <c:v>763.979999999884</c:v>
                </c:pt>
                <c:pt idx="79065">
                  <c:v>764.019999999884</c:v>
                </c:pt>
                <c:pt idx="79066">
                  <c:v>764.059999999884</c:v>
                </c:pt>
                <c:pt idx="79067">
                  <c:v>764.099999999884</c:v>
                </c:pt>
                <c:pt idx="79068">
                  <c:v>764.139999999884</c:v>
                </c:pt>
                <c:pt idx="79069">
                  <c:v>764.179999999884</c:v>
                </c:pt>
                <c:pt idx="79070">
                  <c:v>764.219999999884</c:v>
                </c:pt>
                <c:pt idx="79071">
                  <c:v>764.259999999884</c:v>
                </c:pt>
                <c:pt idx="79072">
                  <c:v>764.299999999884</c:v>
                </c:pt>
                <c:pt idx="79073">
                  <c:v>764.339999999884</c:v>
                </c:pt>
                <c:pt idx="79074">
                  <c:v>764.379999999884</c:v>
                </c:pt>
                <c:pt idx="79075">
                  <c:v>764.419999999884</c:v>
                </c:pt>
                <c:pt idx="79076">
                  <c:v>764.459999999884</c:v>
                </c:pt>
                <c:pt idx="79077">
                  <c:v>764.499999999884</c:v>
                </c:pt>
                <c:pt idx="79078">
                  <c:v>764.539999999884</c:v>
                </c:pt>
                <c:pt idx="79079">
                  <c:v>764.579999999884</c:v>
                </c:pt>
                <c:pt idx="79080">
                  <c:v>764.619999999884</c:v>
                </c:pt>
                <c:pt idx="79081">
                  <c:v>764.659999999884</c:v>
                </c:pt>
                <c:pt idx="79082">
                  <c:v>764.699999999884</c:v>
                </c:pt>
                <c:pt idx="79083">
                  <c:v>764.739999999884</c:v>
                </c:pt>
                <c:pt idx="79084">
                  <c:v>764.779999999883</c:v>
                </c:pt>
                <c:pt idx="79085">
                  <c:v>764.819999999883</c:v>
                </c:pt>
                <c:pt idx="79086">
                  <c:v>764.859999999883</c:v>
                </c:pt>
                <c:pt idx="79087">
                  <c:v>764.899999999883</c:v>
                </c:pt>
                <c:pt idx="79088">
                  <c:v>764.939999999883</c:v>
                </c:pt>
                <c:pt idx="79089">
                  <c:v>764.979999999883</c:v>
                </c:pt>
                <c:pt idx="79090">
                  <c:v>765.019999999883</c:v>
                </c:pt>
                <c:pt idx="79091">
                  <c:v>765.059999999883</c:v>
                </c:pt>
                <c:pt idx="79092">
                  <c:v>765.099999999883</c:v>
                </c:pt>
                <c:pt idx="79093">
                  <c:v>765.139999999883</c:v>
                </c:pt>
                <c:pt idx="79094">
                  <c:v>765.179999999883</c:v>
                </c:pt>
                <c:pt idx="79095">
                  <c:v>765.219999999883</c:v>
                </c:pt>
                <c:pt idx="79096">
                  <c:v>765.259999999883</c:v>
                </c:pt>
                <c:pt idx="79097">
                  <c:v>765.299999999883</c:v>
                </c:pt>
                <c:pt idx="79098">
                  <c:v>765.339999999883</c:v>
                </c:pt>
                <c:pt idx="79099">
                  <c:v>765.379999999883</c:v>
                </c:pt>
                <c:pt idx="79100">
                  <c:v>765.419999999883</c:v>
                </c:pt>
                <c:pt idx="79101">
                  <c:v>765.459999999883</c:v>
                </c:pt>
                <c:pt idx="79102">
                  <c:v>765.499999999883</c:v>
                </c:pt>
                <c:pt idx="79103">
                  <c:v>765.539999999883</c:v>
                </c:pt>
                <c:pt idx="79104">
                  <c:v>765.579999999883</c:v>
                </c:pt>
                <c:pt idx="79105">
                  <c:v>765.619999999883</c:v>
                </c:pt>
                <c:pt idx="79106">
                  <c:v>765.659999999883</c:v>
                </c:pt>
                <c:pt idx="79107">
                  <c:v>765.699999999883</c:v>
                </c:pt>
                <c:pt idx="79108">
                  <c:v>765.739999999883</c:v>
                </c:pt>
                <c:pt idx="79109">
                  <c:v>765.779999999883</c:v>
                </c:pt>
                <c:pt idx="79110">
                  <c:v>765.819999999883</c:v>
                </c:pt>
                <c:pt idx="79111">
                  <c:v>765.859999999883</c:v>
                </c:pt>
                <c:pt idx="79112">
                  <c:v>765.899999999882</c:v>
                </c:pt>
                <c:pt idx="79113">
                  <c:v>765.939999999882</c:v>
                </c:pt>
                <c:pt idx="79114">
                  <c:v>765.979999999882</c:v>
                </c:pt>
                <c:pt idx="79115">
                  <c:v>766.019999999882</c:v>
                </c:pt>
                <c:pt idx="79116">
                  <c:v>766.059999999882</c:v>
                </c:pt>
                <c:pt idx="79117">
                  <c:v>766.099999999882</c:v>
                </c:pt>
                <c:pt idx="79118">
                  <c:v>766.139999999882</c:v>
                </c:pt>
                <c:pt idx="79119">
                  <c:v>766.179999999882</c:v>
                </c:pt>
                <c:pt idx="79120">
                  <c:v>766.219999999882</c:v>
                </c:pt>
                <c:pt idx="79121">
                  <c:v>766.259999999882</c:v>
                </c:pt>
                <c:pt idx="79122">
                  <c:v>766.299999999882</c:v>
                </c:pt>
                <c:pt idx="79123">
                  <c:v>766.339999999882</c:v>
                </c:pt>
                <c:pt idx="79124">
                  <c:v>766.379999999882</c:v>
                </c:pt>
                <c:pt idx="79125">
                  <c:v>766.419999999882</c:v>
                </c:pt>
                <c:pt idx="79126">
                  <c:v>766.459999999882</c:v>
                </c:pt>
                <c:pt idx="79127">
                  <c:v>766.499999999882</c:v>
                </c:pt>
                <c:pt idx="79128">
                  <c:v>766.539999999882</c:v>
                </c:pt>
                <c:pt idx="79129">
                  <c:v>766.579999999882</c:v>
                </c:pt>
                <c:pt idx="79130">
                  <c:v>766.619999999882</c:v>
                </c:pt>
                <c:pt idx="79131">
                  <c:v>766.659999999882</c:v>
                </c:pt>
                <c:pt idx="79132">
                  <c:v>766.699999999882</c:v>
                </c:pt>
                <c:pt idx="79133">
                  <c:v>766.739999999882</c:v>
                </c:pt>
                <c:pt idx="79134">
                  <c:v>766.779999999882</c:v>
                </c:pt>
                <c:pt idx="79135">
                  <c:v>766.819999999882</c:v>
                </c:pt>
                <c:pt idx="79136">
                  <c:v>766.859999999882</c:v>
                </c:pt>
                <c:pt idx="79137">
                  <c:v>766.899999999882</c:v>
                </c:pt>
                <c:pt idx="79138">
                  <c:v>766.939999999882</c:v>
                </c:pt>
                <c:pt idx="79139">
                  <c:v>766.979999999881</c:v>
                </c:pt>
                <c:pt idx="79140">
                  <c:v>767.019999999881</c:v>
                </c:pt>
                <c:pt idx="79141">
                  <c:v>767.059999999881</c:v>
                </c:pt>
                <c:pt idx="79142">
                  <c:v>767.099999999881</c:v>
                </c:pt>
                <c:pt idx="79143">
                  <c:v>767.139999999881</c:v>
                </c:pt>
                <c:pt idx="79144">
                  <c:v>767.179999999881</c:v>
                </c:pt>
                <c:pt idx="79145">
                  <c:v>767.219999999881</c:v>
                </c:pt>
                <c:pt idx="79146">
                  <c:v>767.259999999881</c:v>
                </c:pt>
                <c:pt idx="79147">
                  <c:v>767.299999999881</c:v>
                </c:pt>
                <c:pt idx="79148">
                  <c:v>767.339999999881</c:v>
                </c:pt>
                <c:pt idx="79149">
                  <c:v>767.379999999881</c:v>
                </c:pt>
                <c:pt idx="79150">
                  <c:v>767.419999999881</c:v>
                </c:pt>
                <c:pt idx="79151">
                  <c:v>767.459999999881</c:v>
                </c:pt>
                <c:pt idx="79152">
                  <c:v>767.499999999881</c:v>
                </c:pt>
                <c:pt idx="79153">
                  <c:v>767.539999999881</c:v>
                </c:pt>
                <c:pt idx="79154">
                  <c:v>767.579999999881</c:v>
                </c:pt>
                <c:pt idx="79155">
                  <c:v>767.619999999881</c:v>
                </c:pt>
                <c:pt idx="79156">
                  <c:v>767.659999999881</c:v>
                </c:pt>
                <c:pt idx="79157">
                  <c:v>767.699999999881</c:v>
                </c:pt>
                <c:pt idx="79158">
                  <c:v>767.739999999881</c:v>
                </c:pt>
                <c:pt idx="79159">
                  <c:v>767.779999999881</c:v>
                </c:pt>
                <c:pt idx="79160">
                  <c:v>767.819999999881</c:v>
                </c:pt>
                <c:pt idx="79161">
                  <c:v>767.859999999881</c:v>
                </c:pt>
                <c:pt idx="79162">
                  <c:v>767.899999999881</c:v>
                </c:pt>
                <c:pt idx="79163">
                  <c:v>767.939999999881</c:v>
                </c:pt>
                <c:pt idx="79164">
                  <c:v>767.979999999881</c:v>
                </c:pt>
                <c:pt idx="79165">
                  <c:v>768.019999999881</c:v>
                </c:pt>
                <c:pt idx="79166">
                  <c:v>768.059999999881</c:v>
                </c:pt>
                <c:pt idx="79167">
                  <c:v>768.09999999988</c:v>
                </c:pt>
                <c:pt idx="79168">
                  <c:v>768.13999999988</c:v>
                </c:pt>
                <c:pt idx="79169">
                  <c:v>768.17999999988</c:v>
                </c:pt>
                <c:pt idx="79170">
                  <c:v>768.21999999988</c:v>
                </c:pt>
                <c:pt idx="79171">
                  <c:v>768.25999999988</c:v>
                </c:pt>
                <c:pt idx="79172">
                  <c:v>768.29999999988</c:v>
                </c:pt>
                <c:pt idx="79173">
                  <c:v>768.33999999988</c:v>
                </c:pt>
                <c:pt idx="79174">
                  <c:v>768.37999999988</c:v>
                </c:pt>
                <c:pt idx="79175">
                  <c:v>768.41999999988</c:v>
                </c:pt>
                <c:pt idx="79176">
                  <c:v>768.45999999988</c:v>
                </c:pt>
                <c:pt idx="79177">
                  <c:v>768.49999999988</c:v>
                </c:pt>
                <c:pt idx="79178">
                  <c:v>768.53999999988</c:v>
                </c:pt>
                <c:pt idx="79179">
                  <c:v>768.57999999988</c:v>
                </c:pt>
                <c:pt idx="79180">
                  <c:v>768.61999999988</c:v>
                </c:pt>
                <c:pt idx="79181">
                  <c:v>768.65999999988</c:v>
                </c:pt>
                <c:pt idx="79182">
                  <c:v>768.69999999988</c:v>
                </c:pt>
                <c:pt idx="79183">
                  <c:v>768.73999999988</c:v>
                </c:pt>
                <c:pt idx="79184">
                  <c:v>768.77999999988</c:v>
                </c:pt>
                <c:pt idx="79185">
                  <c:v>768.81999999988</c:v>
                </c:pt>
                <c:pt idx="79186">
                  <c:v>768.85999999988</c:v>
                </c:pt>
                <c:pt idx="79187">
                  <c:v>768.89999999988</c:v>
                </c:pt>
                <c:pt idx="79188">
                  <c:v>768.93999999988</c:v>
                </c:pt>
                <c:pt idx="79189">
                  <c:v>768.97999999988</c:v>
                </c:pt>
                <c:pt idx="79190">
                  <c:v>769.01999999988</c:v>
                </c:pt>
                <c:pt idx="79191">
                  <c:v>769.05999999988</c:v>
                </c:pt>
                <c:pt idx="79192">
                  <c:v>769.09999999988</c:v>
                </c:pt>
                <c:pt idx="79193">
                  <c:v>769.13999999988</c:v>
                </c:pt>
                <c:pt idx="79194">
                  <c:v>769.179999999879</c:v>
                </c:pt>
                <c:pt idx="79195">
                  <c:v>769.219999999879</c:v>
                </c:pt>
                <c:pt idx="79196">
                  <c:v>769.259999999879</c:v>
                </c:pt>
                <c:pt idx="79197">
                  <c:v>769.299999999879</c:v>
                </c:pt>
                <c:pt idx="79198">
                  <c:v>769.339999999879</c:v>
                </c:pt>
                <c:pt idx="79199">
                  <c:v>769.379999999879</c:v>
                </c:pt>
                <c:pt idx="79200">
                  <c:v>769.419999999879</c:v>
                </c:pt>
                <c:pt idx="79201">
                  <c:v>769.459999999879</c:v>
                </c:pt>
                <c:pt idx="79202">
                  <c:v>769.499999999879</c:v>
                </c:pt>
                <c:pt idx="79203">
                  <c:v>769.539999999879</c:v>
                </c:pt>
                <c:pt idx="79204">
                  <c:v>769.579999999879</c:v>
                </c:pt>
                <c:pt idx="79205">
                  <c:v>769.619999999879</c:v>
                </c:pt>
                <c:pt idx="79206">
                  <c:v>769.659999999879</c:v>
                </c:pt>
                <c:pt idx="79207">
                  <c:v>769.699999999879</c:v>
                </c:pt>
                <c:pt idx="79208">
                  <c:v>769.739999999879</c:v>
                </c:pt>
                <c:pt idx="79209">
                  <c:v>769.779999999879</c:v>
                </c:pt>
                <c:pt idx="79210">
                  <c:v>769.819999999879</c:v>
                </c:pt>
                <c:pt idx="79211">
                  <c:v>769.859999999879</c:v>
                </c:pt>
                <c:pt idx="79212">
                  <c:v>769.899999999879</c:v>
                </c:pt>
                <c:pt idx="79213">
                  <c:v>769.939999999879</c:v>
                </c:pt>
                <c:pt idx="79214">
                  <c:v>769.979999999879</c:v>
                </c:pt>
                <c:pt idx="79215">
                  <c:v>770.019999999879</c:v>
                </c:pt>
                <c:pt idx="79216">
                  <c:v>770.059999999879</c:v>
                </c:pt>
                <c:pt idx="79217">
                  <c:v>770.099999999879</c:v>
                </c:pt>
                <c:pt idx="79218">
                  <c:v>770.139999999879</c:v>
                </c:pt>
                <c:pt idx="79219">
                  <c:v>770.179999999879</c:v>
                </c:pt>
                <c:pt idx="79220">
                  <c:v>770.219999999879</c:v>
                </c:pt>
                <c:pt idx="79221">
                  <c:v>770.259999999879</c:v>
                </c:pt>
                <c:pt idx="79222">
                  <c:v>770.299999999878</c:v>
                </c:pt>
                <c:pt idx="79223">
                  <c:v>770.339999999878</c:v>
                </c:pt>
                <c:pt idx="79224">
                  <c:v>770.379999999878</c:v>
                </c:pt>
                <c:pt idx="79225">
                  <c:v>770.419999999878</c:v>
                </c:pt>
                <c:pt idx="79226">
                  <c:v>770.459999999878</c:v>
                </c:pt>
                <c:pt idx="79227">
                  <c:v>770.499999999878</c:v>
                </c:pt>
                <c:pt idx="79228">
                  <c:v>770.539999999878</c:v>
                </c:pt>
                <c:pt idx="79229">
                  <c:v>770.579999999878</c:v>
                </c:pt>
                <c:pt idx="79230">
                  <c:v>770.619999999878</c:v>
                </c:pt>
                <c:pt idx="79231">
                  <c:v>770.659999999878</c:v>
                </c:pt>
                <c:pt idx="79232">
                  <c:v>770.699999999878</c:v>
                </c:pt>
                <c:pt idx="79233">
                  <c:v>770.739999999878</c:v>
                </c:pt>
                <c:pt idx="79234">
                  <c:v>770.779999999878</c:v>
                </c:pt>
                <c:pt idx="79235">
                  <c:v>770.819999999878</c:v>
                </c:pt>
                <c:pt idx="79236">
                  <c:v>770.859999999878</c:v>
                </c:pt>
                <c:pt idx="79237">
                  <c:v>770.899999999878</c:v>
                </c:pt>
                <c:pt idx="79238">
                  <c:v>770.939999999878</c:v>
                </c:pt>
                <c:pt idx="79239">
                  <c:v>770.979999999878</c:v>
                </c:pt>
                <c:pt idx="79240">
                  <c:v>771.019999999878</c:v>
                </c:pt>
                <c:pt idx="79241">
                  <c:v>771.059999999878</c:v>
                </c:pt>
                <c:pt idx="79242">
                  <c:v>771.099999999878</c:v>
                </c:pt>
                <c:pt idx="79243">
                  <c:v>771.139999999878</c:v>
                </c:pt>
                <c:pt idx="79244">
                  <c:v>771.179999999878</c:v>
                </c:pt>
                <c:pt idx="79245">
                  <c:v>771.219999999878</c:v>
                </c:pt>
                <c:pt idx="79246">
                  <c:v>771.259999999878</c:v>
                </c:pt>
                <c:pt idx="79247">
                  <c:v>771.299999999878</c:v>
                </c:pt>
                <c:pt idx="79248">
                  <c:v>771.339999999878</c:v>
                </c:pt>
                <c:pt idx="79249">
                  <c:v>771.379999999877</c:v>
                </c:pt>
                <c:pt idx="79250">
                  <c:v>771.419999999877</c:v>
                </c:pt>
                <c:pt idx="79251">
                  <c:v>771.459999999877</c:v>
                </c:pt>
                <c:pt idx="79252">
                  <c:v>771.499999999877</c:v>
                </c:pt>
                <c:pt idx="79253">
                  <c:v>771.539999999877</c:v>
                </c:pt>
                <c:pt idx="79254">
                  <c:v>771.579999999877</c:v>
                </c:pt>
                <c:pt idx="79255">
                  <c:v>771.619999999877</c:v>
                </c:pt>
                <c:pt idx="79256">
                  <c:v>771.659999999877</c:v>
                </c:pt>
                <c:pt idx="79257">
                  <c:v>771.699999999877</c:v>
                </c:pt>
                <c:pt idx="79258">
                  <c:v>771.739999999877</c:v>
                </c:pt>
                <c:pt idx="79259">
                  <c:v>771.779999999877</c:v>
                </c:pt>
                <c:pt idx="79260">
                  <c:v>771.819999999877</c:v>
                </c:pt>
                <c:pt idx="79261">
                  <c:v>771.859999999877</c:v>
                </c:pt>
                <c:pt idx="79262">
                  <c:v>771.899999999877</c:v>
                </c:pt>
                <c:pt idx="79263">
                  <c:v>771.939999999877</c:v>
                </c:pt>
                <c:pt idx="79264">
                  <c:v>771.979999999877</c:v>
                </c:pt>
                <c:pt idx="79265">
                  <c:v>772.019999999877</c:v>
                </c:pt>
                <c:pt idx="79266">
                  <c:v>772.059999999877</c:v>
                </c:pt>
                <c:pt idx="79267">
                  <c:v>772.099999999877</c:v>
                </c:pt>
                <c:pt idx="79268">
                  <c:v>772.139999999877</c:v>
                </c:pt>
                <c:pt idx="79269">
                  <c:v>772.179999999877</c:v>
                </c:pt>
                <c:pt idx="79270">
                  <c:v>772.219999999877</c:v>
                </c:pt>
                <c:pt idx="79271">
                  <c:v>772.259999999877</c:v>
                </c:pt>
                <c:pt idx="79272">
                  <c:v>772.299999999877</c:v>
                </c:pt>
                <c:pt idx="79273">
                  <c:v>772.339999999877</c:v>
                </c:pt>
                <c:pt idx="79274">
                  <c:v>772.379999999877</c:v>
                </c:pt>
                <c:pt idx="79275">
                  <c:v>772.419999999877</c:v>
                </c:pt>
                <c:pt idx="79276">
                  <c:v>772.459999999877</c:v>
                </c:pt>
                <c:pt idx="79277">
                  <c:v>772.499999999876</c:v>
                </c:pt>
                <c:pt idx="79278">
                  <c:v>772.539999999876</c:v>
                </c:pt>
                <c:pt idx="79279">
                  <c:v>772.579999999876</c:v>
                </c:pt>
                <c:pt idx="79280">
                  <c:v>772.619999999876</c:v>
                </c:pt>
                <c:pt idx="79281">
                  <c:v>772.659999999876</c:v>
                </c:pt>
                <c:pt idx="79282">
                  <c:v>772.699999999876</c:v>
                </c:pt>
                <c:pt idx="79283">
                  <c:v>772.739999999876</c:v>
                </c:pt>
                <c:pt idx="79284">
                  <c:v>772.779999999876</c:v>
                </c:pt>
                <c:pt idx="79285">
                  <c:v>772.819999999876</c:v>
                </c:pt>
                <c:pt idx="79286">
                  <c:v>772.859999999876</c:v>
                </c:pt>
                <c:pt idx="79287">
                  <c:v>772.899999999876</c:v>
                </c:pt>
                <c:pt idx="79288">
                  <c:v>772.939999999876</c:v>
                </c:pt>
                <c:pt idx="79289">
                  <c:v>772.979999999876</c:v>
                </c:pt>
                <c:pt idx="79290">
                  <c:v>773.019999999876</c:v>
                </c:pt>
                <c:pt idx="79291">
                  <c:v>773.059999999876</c:v>
                </c:pt>
                <c:pt idx="79292">
                  <c:v>773.099999999876</c:v>
                </c:pt>
                <c:pt idx="79293">
                  <c:v>773.139999999876</c:v>
                </c:pt>
                <c:pt idx="79294">
                  <c:v>773.179999999876</c:v>
                </c:pt>
                <c:pt idx="79295">
                  <c:v>773.219999999876</c:v>
                </c:pt>
                <c:pt idx="79296">
                  <c:v>773.259999999876</c:v>
                </c:pt>
                <c:pt idx="79297">
                  <c:v>773.299999999876</c:v>
                </c:pt>
                <c:pt idx="79298">
                  <c:v>773.339999999876</c:v>
                </c:pt>
                <c:pt idx="79299">
                  <c:v>773.379999999876</c:v>
                </c:pt>
                <c:pt idx="79300">
                  <c:v>773.419999999876</c:v>
                </c:pt>
                <c:pt idx="79301">
                  <c:v>773.459999999876</c:v>
                </c:pt>
                <c:pt idx="79302">
                  <c:v>773.499999999876</c:v>
                </c:pt>
                <c:pt idx="79303">
                  <c:v>773.539999999876</c:v>
                </c:pt>
                <c:pt idx="79304">
                  <c:v>773.579999999875</c:v>
                </c:pt>
                <c:pt idx="79305">
                  <c:v>773.619999999875</c:v>
                </c:pt>
                <c:pt idx="79306">
                  <c:v>773.659999999875</c:v>
                </c:pt>
                <c:pt idx="79307">
                  <c:v>773.699999999875</c:v>
                </c:pt>
                <c:pt idx="79308">
                  <c:v>773.739999999875</c:v>
                </c:pt>
                <c:pt idx="79309">
                  <c:v>773.779999999875</c:v>
                </c:pt>
                <c:pt idx="79310">
                  <c:v>773.819999999875</c:v>
                </c:pt>
                <c:pt idx="79311">
                  <c:v>773.859999999875</c:v>
                </c:pt>
                <c:pt idx="79312">
                  <c:v>773.899999999875</c:v>
                </c:pt>
                <c:pt idx="79313">
                  <c:v>773.939999999875</c:v>
                </c:pt>
                <c:pt idx="79314">
                  <c:v>773.979999999875</c:v>
                </c:pt>
                <c:pt idx="79315">
                  <c:v>774.019999999875</c:v>
                </c:pt>
                <c:pt idx="79316">
                  <c:v>774.059999999875</c:v>
                </c:pt>
                <c:pt idx="79317">
                  <c:v>774.099999999875</c:v>
                </c:pt>
                <c:pt idx="79318">
                  <c:v>774.139999999875</c:v>
                </c:pt>
                <c:pt idx="79319">
                  <c:v>774.179999999875</c:v>
                </c:pt>
                <c:pt idx="79320">
                  <c:v>774.219999999875</c:v>
                </c:pt>
                <c:pt idx="79321">
                  <c:v>774.259999999875</c:v>
                </c:pt>
                <c:pt idx="79322">
                  <c:v>774.299999999875</c:v>
                </c:pt>
                <c:pt idx="79323">
                  <c:v>774.339999999875</c:v>
                </c:pt>
                <c:pt idx="79324">
                  <c:v>774.379999999875</c:v>
                </c:pt>
                <c:pt idx="79325">
                  <c:v>774.419999999875</c:v>
                </c:pt>
                <c:pt idx="79326">
                  <c:v>774.459999999875</c:v>
                </c:pt>
                <c:pt idx="79327">
                  <c:v>774.499999999875</c:v>
                </c:pt>
                <c:pt idx="79328">
                  <c:v>774.539999999875</c:v>
                </c:pt>
                <c:pt idx="79329">
                  <c:v>774.579999999875</c:v>
                </c:pt>
                <c:pt idx="79330">
                  <c:v>774.619999999875</c:v>
                </c:pt>
                <c:pt idx="79331">
                  <c:v>774.659999999875</c:v>
                </c:pt>
                <c:pt idx="79332">
                  <c:v>774.699999999874</c:v>
                </c:pt>
                <c:pt idx="79333">
                  <c:v>774.739999999874</c:v>
                </c:pt>
                <c:pt idx="79334">
                  <c:v>774.779999999874</c:v>
                </c:pt>
                <c:pt idx="79335">
                  <c:v>774.819999999874</c:v>
                </c:pt>
                <c:pt idx="79336">
                  <c:v>774.859999999874</c:v>
                </c:pt>
                <c:pt idx="79337">
                  <c:v>774.899999999874</c:v>
                </c:pt>
                <c:pt idx="79338">
                  <c:v>774.939999999874</c:v>
                </c:pt>
                <c:pt idx="79339">
                  <c:v>774.979999999874</c:v>
                </c:pt>
                <c:pt idx="79340">
                  <c:v>775.019999999874</c:v>
                </c:pt>
                <c:pt idx="79341">
                  <c:v>775.059999999874</c:v>
                </c:pt>
                <c:pt idx="79342">
                  <c:v>775.099999999874</c:v>
                </c:pt>
                <c:pt idx="79343">
                  <c:v>775.139999999874</c:v>
                </c:pt>
                <c:pt idx="79344">
                  <c:v>775.179999999874</c:v>
                </c:pt>
                <c:pt idx="79345">
                  <c:v>775.219999999874</c:v>
                </c:pt>
                <c:pt idx="79346">
                  <c:v>775.259999999874</c:v>
                </c:pt>
                <c:pt idx="79347">
                  <c:v>775.299999999874</c:v>
                </c:pt>
                <c:pt idx="79348">
                  <c:v>775.339999999874</c:v>
                </c:pt>
                <c:pt idx="79349">
                  <c:v>775.379999999874</c:v>
                </c:pt>
                <c:pt idx="79350">
                  <c:v>775.419999999874</c:v>
                </c:pt>
                <c:pt idx="79351">
                  <c:v>775.459999999874</c:v>
                </c:pt>
                <c:pt idx="79352">
                  <c:v>775.499999999874</c:v>
                </c:pt>
                <c:pt idx="79353">
                  <c:v>775.539999999874</c:v>
                </c:pt>
                <c:pt idx="79354">
                  <c:v>775.579999999874</c:v>
                </c:pt>
                <c:pt idx="79355">
                  <c:v>775.619999999874</c:v>
                </c:pt>
                <c:pt idx="79356">
                  <c:v>775.659999999874</c:v>
                </c:pt>
                <c:pt idx="79357">
                  <c:v>775.699999999874</c:v>
                </c:pt>
                <c:pt idx="79358">
                  <c:v>775.739999999874</c:v>
                </c:pt>
                <c:pt idx="79359">
                  <c:v>775.779999999873</c:v>
                </c:pt>
                <c:pt idx="79360">
                  <c:v>775.819999999873</c:v>
                </c:pt>
                <c:pt idx="79361">
                  <c:v>775.859999999873</c:v>
                </c:pt>
                <c:pt idx="79362">
                  <c:v>775.899999999873</c:v>
                </c:pt>
                <c:pt idx="79363">
                  <c:v>775.939999999873</c:v>
                </c:pt>
                <c:pt idx="79364">
                  <c:v>775.979999999873</c:v>
                </c:pt>
                <c:pt idx="79365">
                  <c:v>776.019999999873</c:v>
                </c:pt>
                <c:pt idx="79366">
                  <c:v>776.059999999873</c:v>
                </c:pt>
                <c:pt idx="79367">
                  <c:v>776.099999999873</c:v>
                </c:pt>
                <c:pt idx="79368">
                  <c:v>776.139999999873</c:v>
                </c:pt>
                <c:pt idx="79369">
                  <c:v>776.179999999873</c:v>
                </c:pt>
                <c:pt idx="79370">
                  <c:v>776.219999999873</c:v>
                </c:pt>
                <c:pt idx="79371">
                  <c:v>776.259999999873</c:v>
                </c:pt>
                <c:pt idx="79372">
                  <c:v>776.299999999873</c:v>
                </c:pt>
                <c:pt idx="79373">
                  <c:v>776.339999999873</c:v>
                </c:pt>
                <c:pt idx="79374">
                  <c:v>776.379999999873</c:v>
                </c:pt>
                <c:pt idx="79375">
                  <c:v>776.419999999873</c:v>
                </c:pt>
                <c:pt idx="79376">
                  <c:v>776.459999999873</c:v>
                </c:pt>
                <c:pt idx="79377">
                  <c:v>776.499999999873</c:v>
                </c:pt>
                <c:pt idx="79378">
                  <c:v>776.539999999873</c:v>
                </c:pt>
                <c:pt idx="79379">
                  <c:v>776.579999999873</c:v>
                </c:pt>
                <c:pt idx="79380">
                  <c:v>776.619999999873</c:v>
                </c:pt>
                <c:pt idx="79381">
                  <c:v>776.659999999873</c:v>
                </c:pt>
                <c:pt idx="79382">
                  <c:v>776.699999999873</c:v>
                </c:pt>
                <c:pt idx="79383">
                  <c:v>776.739999999873</c:v>
                </c:pt>
                <c:pt idx="79384">
                  <c:v>776.779999999873</c:v>
                </c:pt>
                <c:pt idx="79385">
                  <c:v>776.819999999873</c:v>
                </c:pt>
                <c:pt idx="79386">
                  <c:v>776.859999999873</c:v>
                </c:pt>
                <c:pt idx="79387">
                  <c:v>776.899999999872</c:v>
                </c:pt>
                <c:pt idx="79388">
                  <c:v>776.939999999872</c:v>
                </c:pt>
                <c:pt idx="79389">
                  <c:v>776.979999999872</c:v>
                </c:pt>
                <c:pt idx="79390">
                  <c:v>777.019999999872</c:v>
                </c:pt>
                <c:pt idx="79391">
                  <c:v>777.059999999872</c:v>
                </c:pt>
                <c:pt idx="79392">
                  <c:v>777.099999999872</c:v>
                </c:pt>
                <c:pt idx="79393">
                  <c:v>777.139999999872</c:v>
                </c:pt>
                <c:pt idx="79394">
                  <c:v>777.179999999872</c:v>
                </c:pt>
                <c:pt idx="79395">
                  <c:v>777.219999999872</c:v>
                </c:pt>
                <c:pt idx="79396">
                  <c:v>777.259999999872</c:v>
                </c:pt>
                <c:pt idx="79397">
                  <c:v>777.299999999872</c:v>
                </c:pt>
                <c:pt idx="79398">
                  <c:v>777.339999999872</c:v>
                </c:pt>
                <c:pt idx="79399">
                  <c:v>777.379999999872</c:v>
                </c:pt>
                <c:pt idx="79400">
                  <c:v>777.419999999872</c:v>
                </c:pt>
                <c:pt idx="79401">
                  <c:v>777.459999999872</c:v>
                </c:pt>
                <c:pt idx="79402">
                  <c:v>777.499999999872</c:v>
                </c:pt>
                <c:pt idx="79403">
                  <c:v>777.539999999872</c:v>
                </c:pt>
                <c:pt idx="79404">
                  <c:v>777.579999999872</c:v>
                </c:pt>
                <c:pt idx="79405">
                  <c:v>777.619999999872</c:v>
                </c:pt>
                <c:pt idx="79406">
                  <c:v>777.659999999872</c:v>
                </c:pt>
                <c:pt idx="79407">
                  <c:v>777.699999999872</c:v>
                </c:pt>
                <c:pt idx="79408">
                  <c:v>777.739999999872</c:v>
                </c:pt>
                <c:pt idx="79409">
                  <c:v>777.779999999872</c:v>
                </c:pt>
                <c:pt idx="79410">
                  <c:v>777.819999999872</c:v>
                </c:pt>
                <c:pt idx="79411">
                  <c:v>777.859999999872</c:v>
                </c:pt>
                <c:pt idx="79412">
                  <c:v>777.899999999872</c:v>
                </c:pt>
                <c:pt idx="79413">
                  <c:v>777.939999999872</c:v>
                </c:pt>
                <c:pt idx="79414">
                  <c:v>777.979999999871</c:v>
                </c:pt>
                <c:pt idx="79415">
                  <c:v>778.019999999871</c:v>
                </c:pt>
                <c:pt idx="79416">
                  <c:v>778.059999999871</c:v>
                </c:pt>
                <c:pt idx="79417">
                  <c:v>778.099999999871</c:v>
                </c:pt>
                <c:pt idx="79418">
                  <c:v>778.139999999871</c:v>
                </c:pt>
                <c:pt idx="79419">
                  <c:v>778.179999999871</c:v>
                </c:pt>
                <c:pt idx="79420">
                  <c:v>778.219999999871</c:v>
                </c:pt>
                <c:pt idx="79421">
                  <c:v>778.259999999871</c:v>
                </c:pt>
                <c:pt idx="79422">
                  <c:v>778.299999999871</c:v>
                </c:pt>
                <c:pt idx="79423">
                  <c:v>778.339999999871</c:v>
                </c:pt>
                <c:pt idx="79424">
                  <c:v>778.379999999871</c:v>
                </c:pt>
                <c:pt idx="79425">
                  <c:v>778.419999999871</c:v>
                </c:pt>
                <c:pt idx="79426">
                  <c:v>778.459999999871</c:v>
                </c:pt>
                <c:pt idx="79427">
                  <c:v>778.499999999871</c:v>
                </c:pt>
                <c:pt idx="79428">
                  <c:v>778.539999999871</c:v>
                </c:pt>
                <c:pt idx="79429">
                  <c:v>778.579999999871</c:v>
                </c:pt>
                <c:pt idx="79430">
                  <c:v>778.619999999871</c:v>
                </c:pt>
                <c:pt idx="79431">
                  <c:v>778.659999999871</c:v>
                </c:pt>
                <c:pt idx="79432">
                  <c:v>778.699999999871</c:v>
                </c:pt>
                <c:pt idx="79433">
                  <c:v>778.739999999871</c:v>
                </c:pt>
                <c:pt idx="79434">
                  <c:v>778.779999999871</c:v>
                </c:pt>
                <c:pt idx="79435">
                  <c:v>778.819999999871</c:v>
                </c:pt>
                <c:pt idx="79436">
                  <c:v>778.859999999871</c:v>
                </c:pt>
                <c:pt idx="79437">
                  <c:v>778.899999999871</c:v>
                </c:pt>
                <c:pt idx="79438">
                  <c:v>778.939999999871</c:v>
                </c:pt>
                <c:pt idx="79439">
                  <c:v>778.979999999871</c:v>
                </c:pt>
                <c:pt idx="79440">
                  <c:v>779.019999999871</c:v>
                </c:pt>
                <c:pt idx="79441">
                  <c:v>779.059999999871</c:v>
                </c:pt>
                <c:pt idx="79442">
                  <c:v>779.09999999987</c:v>
                </c:pt>
                <c:pt idx="79443">
                  <c:v>779.13999999987</c:v>
                </c:pt>
                <c:pt idx="79444">
                  <c:v>779.17999999987</c:v>
                </c:pt>
                <c:pt idx="79445">
                  <c:v>779.21999999987</c:v>
                </c:pt>
                <c:pt idx="79446">
                  <c:v>779.25999999987</c:v>
                </c:pt>
                <c:pt idx="79447">
                  <c:v>779.29999999987</c:v>
                </c:pt>
                <c:pt idx="79448">
                  <c:v>779.33999999987</c:v>
                </c:pt>
                <c:pt idx="79449">
                  <c:v>779.37999999987</c:v>
                </c:pt>
                <c:pt idx="79450">
                  <c:v>779.41999999987</c:v>
                </c:pt>
                <c:pt idx="79451">
                  <c:v>779.45999999987</c:v>
                </c:pt>
                <c:pt idx="79452">
                  <c:v>779.49999999987</c:v>
                </c:pt>
                <c:pt idx="79453">
                  <c:v>779.53999999987</c:v>
                </c:pt>
                <c:pt idx="79454">
                  <c:v>779.57999999987</c:v>
                </c:pt>
                <c:pt idx="79455">
                  <c:v>779.61999999987</c:v>
                </c:pt>
                <c:pt idx="79456">
                  <c:v>779.65999999987</c:v>
                </c:pt>
                <c:pt idx="79457">
                  <c:v>779.69999999987</c:v>
                </c:pt>
                <c:pt idx="79458">
                  <c:v>779.73999999987</c:v>
                </c:pt>
                <c:pt idx="79459">
                  <c:v>779.77999999987</c:v>
                </c:pt>
                <c:pt idx="79460">
                  <c:v>779.81999999987</c:v>
                </c:pt>
                <c:pt idx="79461">
                  <c:v>779.85999999987</c:v>
                </c:pt>
                <c:pt idx="79462">
                  <c:v>779.89999999987</c:v>
                </c:pt>
                <c:pt idx="79463">
                  <c:v>779.93999999987</c:v>
                </c:pt>
                <c:pt idx="79464">
                  <c:v>779.97999999987</c:v>
                </c:pt>
                <c:pt idx="79465">
                  <c:v>780.01999999987</c:v>
                </c:pt>
                <c:pt idx="79466">
                  <c:v>780.05999999987</c:v>
                </c:pt>
                <c:pt idx="79467">
                  <c:v>780.09999999987</c:v>
                </c:pt>
                <c:pt idx="79468">
                  <c:v>780.13999999987</c:v>
                </c:pt>
                <c:pt idx="79469">
                  <c:v>780.179999999869</c:v>
                </c:pt>
                <c:pt idx="79470">
                  <c:v>780.219999999869</c:v>
                </c:pt>
                <c:pt idx="79471">
                  <c:v>780.259999999869</c:v>
                </c:pt>
                <c:pt idx="79472">
                  <c:v>780.299999999869</c:v>
                </c:pt>
                <c:pt idx="79473">
                  <c:v>780.339999999869</c:v>
                </c:pt>
                <c:pt idx="79474">
                  <c:v>780.379999999869</c:v>
                </c:pt>
                <c:pt idx="79475">
                  <c:v>780.419999999869</c:v>
                </c:pt>
                <c:pt idx="79476">
                  <c:v>780.459999999869</c:v>
                </c:pt>
                <c:pt idx="79477">
                  <c:v>780.499999999869</c:v>
                </c:pt>
                <c:pt idx="79478">
                  <c:v>780.539999999869</c:v>
                </c:pt>
                <c:pt idx="79479">
                  <c:v>780.579999999869</c:v>
                </c:pt>
                <c:pt idx="79480">
                  <c:v>780.619999999869</c:v>
                </c:pt>
                <c:pt idx="79481">
                  <c:v>780.659999999869</c:v>
                </c:pt>
                <c:pt idx="79482">
                  <c:v>780.699999999869</c:v>
                </c:pt>
                <c:pt idx="79483">
                  <c:v>780.739999999869</c:v>
                </c:pt>
                <c:pt idx="79484">
                  <c:v>780.779999999869</c:v>
                </c:pt>
                <c:pt idx="79485">
                  <c:v>780.819999999869</c:v>
                </c:pt>
                <c:pt idx="79486">
                  <c:v>780.859999999869</c:v>
                </c:pt>
                <c:pt idx="79487">
                  <c:v>780.899999999869</c:v>
                </c:pt>
                <c:pt idx="79488">
                  <c:v>780.939999999869</c:v>
                </c:pt>
                <c:pt idx="79489">
                  <c:v>780.979999999869</c:v>
                </c:pt>
                <c:pt idx="79490">
                  <c:v>781.019999999869</c:v>
                </c:pt>
                <c:pt idx="79491">
                  <c:v>781.059999999869</c:v>
                </c:pt>
                <c:pt idx="79492">
                  <c:v>781.099999999869</c:v>
                </c:pt>
                <c:pt idx="79493">
                  <c:v>781.139999999869</c:v>
                </c:pt>
                <c:pt idx="79494">
                  <c:v>781.179999999869</c:v>
                </c:pt>
                <c:pt idx="79495">
                  <c:v>781.219999999869</c:v>
                </c:pt>
                <c:pt idx="79496">
                  <c:v>781.259999999869</c:v>
                </c:pt>
                <c:pt idx="79497">
                  <c:v>781.299999999868</c:v>
                </c:pt>
                <c:pt idx="79498">
                  <c:v>781.339999999868</c:v>
                </c:pt>
                <c:pt idx="79499">
                  <c:v>781.379999999868</c:v>
                </c:pt>
                <c:pt idx="79500">
                  <c:v>781.419999999868</c:v>
                </c:pt>
                <c:pt idx="79501">
                  <c:v>781.459999999868</c:v>
                </c:pt>
                <c:pt idx="79502">
                  <c:v>781.499999999868</c:v>
                </c:pt>
                <c:pt idx="79503">
                  <c:v>781.539999999868</c:v>
                </c:pt>
                <c:pt idx="79504">
                  <c:v>781.579999999868</c:v>
                </c:pt>
                <c:pt idx="79505">
                  <c:v>781.619999999868</c:v>
                </c:pt>
                <c:pt idx="79506">
                  <c:v>781.659999999868</c:v>
                </c:pt>
                <c:pt idx="79507">
                  <c:v>781.699999999868</c:v>
                </c:pt>
                <c:pt idx="79508">
                  <c:v>781.739999999868</c:v>
                </c:pt>
                <c:pt idx="79509">
                  <c:v>781.779999999868</c:v>
                </c:pt>
                <c:pt idx="79510">
                  <c:v>781.819999999868</c:v>
                </c:pt>
                <c:pt idx="79511">
                  <c:v>781.859999999868</c:v>
                </c:pt>
                <c:pt idx="79512">
                  <c:v>781.899999999868</c:v>
                </c:pt>
                <c:pt idx="79513">
                  <c:v>781.939999999868</c:v>
                </c:pt>
                <c:pt idx="79514">
                  <c:v>781.979999999868</c:v>
                </c:pt>
                <c:pt idx="79515">
                  <c:v>782.019999999868</c:v>
                </c:pt>
                <c:pt idx="79516">
                  <c:v>782.059999999868</c:v>
                </c:pt>
                <c:pt idx="79517">
                  <c:v>782.099999999868</c:v>
                </c:pt>
                <c:pt idx="79518">
                  <c:v>782.139999999868</c:v>
                </c:pt>
                <c:pt idx="79519">
                  <c:v>782.179999999868</c:v>
                </c:pt>
                <c:pt idx="79520">
                  <c:v>782.219999999868</c:v>
                </c:pt>
                <c:pt idx="79521">
                  <c:v>782.259999999868</c:v>
                </c:pt>
                <c:pt idx="79522">
                  <c:v>782.299999999868</c:v>
                </c:pt>
                <c:pt idx="79523">
                  <c:v>782.339999999868</c:v>
                </c:pt>
                <c:pt idx="79524">
                  <c:v>782.379999999867</c:v>
                </c:pt>
                <c:pt idx="79525">
                  <c:v>782.419999999867</c:v>
                </c:pt>
                <c:pt idx="79526">
                  <c:v>782.459999999867</c:v>
                </c:pt>
                <c:pt idx="79527">
                  <c:v>782.499999999867</c:v>
                </c:pt>
                <c:pt idx="79528">
                  <c:v>782.539999999867</c:v>
                </c:pt>
                <c:pt idx="79529">
                  <c:v>782.579999999867</c:v>
                </c:pt>
                <c:pt idx="79530">
                  <c:v>782.619999999867</c:v>
                </c:pt>
                <c:pt idx="79531">
                  <c:v>782.659999999867</c:v>
                </c:pt>
                <c:pt idx="79532">
                  <c:v>782.699999999867</c:v>
                </c:pt>
                <c:pt idx="79533">
                  <c:v>782.739999999867</c:v>
                </c:pt>
                <c:pt idx="79534">
                  <c:v>782.779999999867</c:v>
                </c:pt>
                <c:pt idx="79535">
                  <c:v>782.819999999867</c:v>
                </c:pt>
                <c:pt idx="79536">
                  <c:v>782.859999999867</c:v>
                </c:pt>
                <c:pt idx="79537">
                  <c:v>782.899999999867</c:v>
                </c:pt>
                <c:pt idx="79538">
                  <c:v>782.939999999867</c:v>
                </c:pt>
                <c:pt idx="79539">
                  <c:v>782.979999999867</c:v>
                </c:pt>
                <c:pt idx="79540">
                  <c:v>783.019999999867</c:v>
                </c:pt>
                <c:pt idx="79541">
                  <c:v>783.059999999867</c:v>
                </c:pt>
                <c:pt idx="79542">
                  <c:v>783.099999999867</c:v>
                </c:pt>
                <c:pt idx="79543">
                  <c:v>783.139999999867</c:v>
                </c:pt>
                <c:pt idx="79544">
                  <c:v>783.179999999867</c:v>
                </c:pt>
                <c:pt idx="79545">
                  <c:v>783.219999999867</c:v>
                </c:pt>
                <c:pt idx="79546">
                  <c:v>783.259999999867</c:v>
                </c:pt>
                <c:pt idx="79547">
                  <c:v>783.299999999867</c:v>
                </c:pt>
                <c:pt idx="79548">
                  <c:v>783.339999999867</c:v>
                </c:pt>
                <c:pt idx="79549">
                  <c:v>783.379999999867</c:v>
                </c:pt>
                <c:pt idx="79550">
                  <c:v>783.419999999867</c:v>
                </c:pt>
                <c:pt idx="79551">
                  <c:v>783.459999999867</c:v>
                </c:pt>
                <c:pt idx="79552">
                  <c:v>783.499999999866</c:v>
                </c:pt>
                <c:pt idx="79553">
                  <c:v>783.539999999866</c:v>
                </c:pt>
                <c:pt idx="79554">
                  <c:v>783.579999999866</c:v>
                </c:pt>
                <c:pt idx="79555">
                  <c:v>783.619999999866</c:v>
                </c:pt>
                <c:pt idx="79556">
                  <c:v>783.659999999866</c:v>
                </c:pt>
                <c:pt idx="79557">
                  <c:v>783.699999999866</c:v>
                </c:pt>
                <c:pt idx="79558">
                  <c:v>783.739999999866</c:v>
                </c:pt>
                <c:pt idx="79559">
                  <c:v>783.779999999866</c:v>
                </c:pt>
                <c:pt idx="79560">
                  <c:v>783.819999999866</c:v>
                </c:pt>
                <c:pt idx="79561">
                  <c:v>783.859999999866</c:v>
                </c:pt>
                <c:pt idx="79562">
                  <c:v>783.899999999866</c:v>
                </c:pt>
                <c:pt idx="79563">
                  <c:v>783.939999999866</c:v>
                </c:pt>
                <c:pt idx="79564">
                  <c:v>783.979999999866</c:v>
                </c:pt>
                <c:pt idx="79565">
                  <c:v>784.019999999866</c:v>
                </c:pt>
                <c:pt idx="79566">
                  <c:v>784.059999999866</c:v>
                </c:pt>
                <c:pt idx="79567">
                  <c:v>784.099999999866</c:v>
                </c:pt>
                <c:pt idx="79568">
                  <c:v>784.139999999866</c:v>
                </c:pt>
                <c:pt idx="79569">
                  <c:v>784.179999999866</c:v>
                </c:pt>
                <c:pt idx="79570">
                  <c:v>784.219999999866</c:v>
                </c:pt>
                <c:pt idx="79571">
                  <c:v>784.259999999866</c:v>
                </c:pt>
                <c:pt idx="79572">
                  <c:v>784.299999999866</c:v>
                </c:pt>
                <c:pt idx="79573">
                  <c:v>784.339999999866</c:v>
                </c:pt>
                <c:pt idx="79574">
                  <c:v>784.379999999866</c:v>
                </c:pt>
                <c:pt idx="79575">
                  <c:v>784.419999999866</c:v>
                </c:pt>
                <c:pt idx="79576">
                  <c:v>784.459999999866</c:v>
                </c:pt>
                <c:pt idx="79577">
                  <c:v>784.499999999866</c:v>
                </c:pt>
                <c:pt idx="79578">
                  <c:v>784.539999999866</c:v>
                </c:pt>
                <c:pt idx="79579">
                  <c:v>784.579999999865</c:v>
                </c:pt>
                <c:pt idx="79580">
                  <c:v>784.619999999865</c:v>
                </c:pt>
                <c:pt idx="79581">
                  <c:v>784.659999999865</c:v>
                </c:pt>
                <c:pt idx="79582">
                  <c:v>784.699999999865</c:v>
                </c:pt>
                <c:pt idx="79583">
                  <c:v>784.739999999865</c:v>
                </c:pt>
                <c:pt idx="79584">
                  <c:v>784.779999999865</c:v>
                </c:pt>
                <c:pt idx="79585">
                  <c:v>784.819999999865</c:v>
                </c:pt>
                <c:pt idx="79586">
                  <c:v>784.859999999865</c:v>
                </c:pt>
                <c:pt idx="79587">
                  <c:v>784.899999999865</c:v>
                </c:pt>
                <c:pt idx="79588">
                  <c:v>784.939999999865</c:v>
                </c:pt>
                <c:pt idx="79589">
                  <c:v>784.979999999865</c:v>
                </c:pt>
                <c:pt idx="79590">
                  <c:v>785.019999999865</c:v>
                </c:pt>
                <c:pt idx="79591">
                  <c:v>785.059999999865</c:v>
                </c:pt>
                <c:pt idx="79592">
                  <c:v>785.099999999865</c:v>
                </c:pt>
                <c:pt idx="79593">
                  <c:v>785.139999999865</c:v>
                </c:pt>
                <c:pt idx="79594">
                  <c:v>785.179999999865</c:v>
                </c:pt>
                <c:pt idx="79595">
                  <c:v>785.219999999865</c:v>
                </c:pt>
                <c:pt idx="79596">
                  <c:v>785.259999999865</c:v>
                </c:pt>
                <c:pt idx="79597">
                  <c:v>785.299999999865</c:v>
                </c:pt>
                <c:pt idx="79598">
                  <c:v>785.339999999865</c:v>
                </c:pt>
                <c:pt idx="79599">
                  <c:v>785.379999999865</c:v>
                </c:pt>
                <c:pt idx="79600">
                  <c:v>785.419999999865</c:v>
                </c:pt>
                <c:pt idx="79601">
                  <c:v>785.459999999865</c:v>
                </c:pt>
                <c:pt idx="79602">
                  <c:v>785.499999999865</c:v>
                </c:pt>
                <c:pt idx="79603">
                  <c:v>785.539999999865</c:v>
                </c:pt>
                <c:pt idx="79604">
                  <c:v>785.579999999865</c:v>
                </c:pt>
                <c:pt idx="79605">
                  <c:v>785.619999999865</c:v>
                </c:pt>
                <c:pt idx="79606">
                  <c:v>785.659999999865</c:v>
                </c:pt>
                <c:pt idx="79607">
                  <c:v>785.699999999864</c:v>
                </c:pt>
                <c:pt idx="79608">
                  <c:v>785.739999999864</c:v>
                </c:pt>
                <c:pt idx="79609">
                  <c:v>785.779999999864</c:v>
                </c:pt>
                <c:pt idx="79610">
                  <c:v>785.819999999864</c:v>
                </c:pt>
                <c:pt idx="79611">
                  <c:v>785.859999999864</c:v>
                </c:pt>
                <c:pt idx="79612">
                  <c:v>785.899999999864</c:v>
                </c:pt>
                <c:pt idx="79613">
                  <c:v>785.939999999864</c:v>
                </c:pt>
                <c:pt idx="79614">
                  <c:v>785.979999999864</c:v>
                </c:pt>
                <c:pt idx="79615">
                  <c:v>786.019999999864</c:v>
                </c:pt>
                <c:pt idx="79616">
                  <c:v>786.059999999864</c:v>
                </c:pt>
                <c:pt idx="79617">
                  <c:v>786.099999999864</c:v>
                </c:pt>
                <c:pt idx="79618">
                  <c:v>786.139999999864</c:v>
                </c:pt>
                <c:pt idx="79619">
                  <c:v>786.179999999864</c:v>
                </c:pt>
                <c:pt idx="79620">
                  <c:v>786.219999999864</c:v>
                </c:pt>
                <c:pt idx="79621">
                  <c:v>786.259999999864</c:v>
                </c:pt>
                <c:pt idx="79622">
                  <c:v>786.299999999864</c:v>
                </c:pt>
                <c:pt idx="79623">
                  <c:v>786.339999999864</c:v>
                </c:pt>
                <c:pt idx="79624">
                  <c:v>786.379999999864</c:v>
                </c:pt>
                <c:pt idx="79625">
                  <c:v>786.419999999864</c:v>
                </c:pt>
                <c:pt idx="79626">
                  <c:v>786.459999999864</c:v>
                </c:pt>
                <c:pt idx="79627">
                  <c:v>786.499999999864</c:v>
                </c:pt>
                <c:pt idx="79628">
                  <c:v>786.539999999864</c:v>
                </c:pt>
                <c:pt idx="79629">
                  <c:v>786.579999999864</c:v>
                </c:pt>
                <c:pt idx="79630">
                  <c:v>786.619999999864</c:v>
                </c:pt>
                <c:pt idx="79631">
                  <c:v>786.659999999864</c:v>
                </c:pt>
                <c:pt idx="79632">
                  <c:v>786.699999999864</c:v>
                </c:pt>
                <c:pt idx="79633">
                  <c:v>786.739999999864</c:v>
                </c:pt>
                <c:pt idx="79634">
                  <c:v>786.779999999863</c:v>
                </c:pt>
                <c:pt idx="79635">
                  <c:v>786.819999999863</c:v>
                </c:pt>
                <c:pt idx="79636">
                  <c:v>786.859999999863</c:v>
                </c:pt>
                <c:pt idx="79637">
                  <c:v>786.899999999863</c:v>
                </c:pt>
                <c:pt idx="79638">
                  <c:v>786.939999999863</c:v>
                </c:pt>
                <c:pt idx="79639">
                  <c:v>786.979999999863</c:v>
                </c:pt>
                <c:pt idx="79640">
                  <c:v>787.019999999863</c:v>
                </c:pt>
                <c:pt idx="79641">
                  <c:v>787.059999999863</c:v>
                </c:pt>
                <c:pt idx="79642">
                  <c:v>787.099999999863</c:v>
                </c:pt>
                <c:pt idx="79643">
                  <c:v>787.139999999863</c:v>
                </c:pt>
                <c:pt idx="79644">
                  <c:v>787.179999999863</c:v>
                </c:pt>
                <c:pt idx="79645">
                  <c:v>787.219999999863</c:v>
                </c:pt>
                <c:pt idx="79646">
                  <c:v>787.259999999863</c:v>
                </c:pt>
                <c:pt idx="79647">
                  <c:v>787.299999999863</c:v>
                </c:pt>
                <c:pt idx="79648">
                  <c:v>787.339999999863</c:v>
                </c:pt>
                <c:pt idx="79649">
                  <c:v>787.379999999863</c:v>
                </c:pt>
                <c:pt idx="79650">
                  <c:v>787.419999999863</c:v>
                </c:pt>
                <c:pt idx="79651">
                  <c:v>787.459999999863</c:v>
                </c:pt>
                <c:pt idx="79652">
                  <c:v>787.499999999863</c:v>
                </c:pt>
                <c:pt idx="79653">
                  <c:v>787.539999999863</c:v>
                </c:pt>
                <c:pt idx="79654">
                  <c:v>787.579999999863</c:v>
                </c:pt>
                <c:pt idx="79655">
                  <c:v>787.619999999863</c:v>
                </c:pt>
                <c:pt idx="79656">
                  <c:v>787.659999999863</c:v>
                </c:pt>
                <c:pt idx="79657">
                  <c:v>787.699999999863</c:v>
                </c:pt>
                <c:pt idx="79658">
                  <c:v>787.739999999863</c:v>
                </c:pt>
                <c:pt idx="79659">
                  <c:v>787.779999999863</c:v>
                </c:pt>
                <c:pt idx="79660">
                  <c:v>787.819999999863</c:v>
                </c:pt>
                <c:pt idx="79661">
                  <c:v>787.859999999863</c:v>
                </c:pt>
                <c:pt idx="79662">
                  <c:v>787.899999999862</c:v>
                </c:pt>
                <c:pt idx="79663">
                  <c:v>787.939999999862</c:v>
                </c:pt>
                <c:pt idx="79664">
                  <c:v>787.979999999862</c:v>
                </c:pt>
                <c:pt idx="79665">
                  <c:v>788.019999999862</c:v>
                </c:pt>
                <c:pt idx="79666">
                  <c:v>788.059999999862</c:v>
                </c:pt>
                <c:pt idx="79667">
                  <c:v>788.099999999862</c:v>
                </c:pt>
                <c:pt idx="79668">
                  <c:v>788.139999999862</c:v>
                </c:pt>
                <c:pt idx="79669">
                  <c:v>788.179999999862</c:v>
                </c:pt>
                <c:pt idx="79670">
                  <c:v>788.219999999862</c:v>
                </c:pt>
                <c:pt idx="79671">
                  <c:v>788.259999999862</c:v>
                </c:pt>
                <c:pt idx="79672">
                  <c:v>788.299999999862</c:v>
                </c:pt>
                <c:pt idx="79673">
                  <c:v>788.339999999862</c:v>
                </c:pt>
                <c:pt idx="79674">
                  <c:v>788.379999999862</c:v>
                </c:pt>
                <c:pt idx="79675">
                  <c:v>788.419999999862</c:v>
                </c:pt>
                <c:pt idx="79676">
                  <c:v>788.459999999862</c:v>
                </c:pt>
                <c:pt idx="79677">
                  <c:v>788.499999999862</c:v>
                </c:pt>
                <c:pt idx="79678">
                  <c:v>788.539999999862</c:v>
                </c:pt>
                <c:pt idx="79679">
                  <c:v>788.579999999862</c:v>
                </c:pt>
                <c:pt idx="79680">
                  <c:v>788.619999999862</c:v>
                </c:pt>
                <c:pt idx="79681">
                  <c:v>788.659999999862</c:v>
                </c:pt>
                <c:pt idx="79682">
                  <c:v>788.699999999862</c:v>
                </c:pt>
                <c:pt idx="79683">
                  <c:v>788.739999999862</c:v>
                </c:pt>
                <c:pt idx="79684">
                  <c:v>788.779999999862</c:v>
                </c:pt>
                <c:pt idx="79685">
                  <c:v>788.819999999862</c:v>
                </c:pt>
                <c:pt idx="79686">
                  <c:v>788.859999999862</c:v>
                </c:pt>
                <c:pt idx="79687">
                  <c:v>788.899999999862</c:v>
                </c:pt>
                <c:pt idx="79688">
                  <c:v>788.939999999862</c:v>
                </c:pt>
                <c:pt idx="79689">
                  <c:v>788.979999999861</c:v>
                </c:pt>
                <c:pt idx="79690">
                  <c:v>789.019999999861</c:v>
                </c:pt>
                <c:pt idx="79691">
                  <c:v>789.059999999861</c:v>
                </c:pt>
                <c:pt idx="79692">
                  <c:v>789.099999999861</c:v>
                </c:pt>
                <c:pt idx="79693">
                  <c:v>789.139999999861</c:v>
                </c:pt>
                <c:pt idx="79694">
                  <c:v>789.179999999861</c:v>
                </c:pt>
                <c:pt idx="79695">
                  <c:v>789.219999999861</c:v>
                </c:pt>
                <c:pt idx="79696">
                  <c:v>789.259999999861</c:v>
                </c:pt>
                <c:pt idx="79697">
                  <c:v>789.299999999861</c:v>
                </c:pt>
                <c:pt idx="79698">
                  <c:v>789.339999999861</c:v>
                </c:pt>
                <c:pt idx="79699">
                  <c:v>789.379999999861</c:v>
                </c:pt>
                <c:pt idx="79700">
                  <c:v>789.419999999861</c:v>
                </c:pt>
                <c:pt idx="79701">
                  <c:v>789.459999999861</c:v>
                </c:pt>
                <c:pt idx="79702">
                  <c:v>789.499999999861</c:v>
                </c:pt>
                <c:pt idx="79703">
                  <c:v>789.539999999861</c:v>
                </c:pt>
                <c:pt idx="79704">
                  <c:v>789.579999999861</c:v>
                </c:pt>
                <c:pt idx="79705">
                  <c:v>789.619999999861</c:v>
                </c:pt>
                <c:pt idx="79706">
                  <c:v>789.659999999861</c:v>
                </c:pt>
                <c:pt idx="79707">
                  <c:v>789.699999999861</c:v>
                </c:pt>
                <c:pt idx="79708">
                  <c:v>789.739999999861</c:v>
                </c:pt>
                <c:pt idx="79709">
                  <c:v>789.779999999861</c:v>
                </c:pt>
                <c:pt idx="79710">
                  <c:v>789.819999999861</c:v>
                </c:pt>
                <c:pt idx="79711">
                  <c:v>789.859999999861</c:v>
                </c:pt>
                <c:pt idx="79712">
                  <c:v>789.899999999861</c:v>
                </c:pt>
                <c:pt idx="79713">
                  <c:v>789.939999999861</c:v>
                </c:pt>
                <c:pt idx="79714">
                  <c:v>789.979999999861</c:v>
                </c:pt>
                <c:pt idx="79715">
                  <c:v>790.019999999861</c:v>
                </c:pt>
                <c:pt idx="79716">
                  <c:v>790.059999999861</c:v>
                </c:pt>
                <c:pt idx="79717">
                  <c:v>790.09999999986</c:v>
                </c:pt>
                <c:pt idx="79718">
                  <c:v>790.13999999986</c:v>
                </c:pt>
                <c:pt idx="79719">
                  <c:v>790.17999999986</c:v>
                </c:pt>
                <c:pt idx="79720">
                  <c:v>790.21999999986</c:v>
                </c:pt>
                <c:pt idx="79721">
                  <c:v>790.25999999986</c:v>
                </c:pt>
                <c:pt idx="79722">
                  <c:v>790.29999999986</c:v>
                </c:pt>
                <c:pt idx="79723">
                  <c:v>790.33999999986</c:v>
                </c:pt>
                <c:pt idx="79724">
                  <c:v>790.37999999986</c:v>
                </c:pt>
                <c:pt idx="79725">
                  <c:v>790.41999999986</c:v>
                </c:pt>
                <c:pt idx="79726">
                  <c:v>790.45999999986</c:v>
                </c:pt>
                <c:pt idx="79727">
                  <c:v>790.49999999986</c:v>
                </c:pt>
                <c:pt idx="79728">
                  <c:v>790.53999999986</c:v>
                </c:pt>
                <c:pt idx="79729">
                  <c:v>790.57999999986</c:v>
                </c:pt>
                <c:pt idx="79730">
                  <c:v>790.61999999986</c:v>
                </c:pt>
                <c:pt idx="79731">
                  <c:v>790.65999999986</c:v>
                </c:pt>
                <c:pt idx="79732">
                  <c:v>790.69999999986</c:v>
                </c:pt>
                <c:pt idx="79733">
                  <c:v>790.73999999986</c:v>
                </c:pt>
                <c:pt idx="79734">
                  <c:v>790.77999999986</c:v>
                </c:pt>
                <c:pt idx="79735">
                  <c:v>790.81999999986</c:v>
                </c:pt>
                <c:pt idx="79736">
                  <c:v>790.85999999986</c:v>
                </c:pt>
                <c:pt idx="79737">
                  <c:v>790.89999999986</c:v>
                </c:pt>
                <c:pt idx="79738">
                  <c:v>790.93999999986</c:v>
                </c:pt>
                <c:pt idx="79739">
                  <c:v>790.97999999986</c:v>
                </c:pt>
                <c:pt idx="79740">
                  <c:v>791.01999999986</c:v>
                </c:pt>
                <c:pt idx="79741">
                  <c:v>791.05999999986</c:v>
                </c:pt>
                <c:pt idx="79742">
                  <c:v>791.09999999986</c:v>
                </c:pt>
                <c:pt idx="79743">
                  <c:v>791.13999999986</c:v>
                </c:pt>
                <c:pt idx="79744">
                  <c:v>791.179999999859</c:v>
                </c:pt>
                <c:pt idx="79745">
                  <c:v>791.219999999859</c:v>
                </c:pt>
                <c:pt idx="79746">
                  <c:v>791.259999999859</c:v>
                </c:pt>
                <c:pt idx="79747">
                  <c:v>791.299999999859</c:v>
                </c:pt>
                <c:pt idx="79748">
                  <c:v>791.339999999859</c:v>
                </c:pt>
                <c:pt idx="79749">
                  <c:v>791.379999999859</c:v>
                </c:pt>
                <c:pt idx="79750">
                  <c:v>791.419999999859</c:v>
                </c:pt>
                <c:pt idx="79751">
                  <c:v>791.459999999859</c:v>
                </c:pt>
                <c:pt idx="79752">
                  <c:v>791.499999999859</c:v>
                </c:pt>
                <c:pt idx="79753">
                  <c:v>791.539999999859</c:v>
                </c:pt>
                <c:pt idx="79754">
                  <c:v>791.579999999859</c:v>
                </c:pt>
                <c:pt idx="79755">
                  <c:v>791.619999999859</c:v>
                </c:pt>
                <c:pt idx="79756">
                  <c:v>791.659999999859</c:v>
                </c:pt>
                <c:pt idx="79757">
                  <c:v>791.699999999859</c:v>
                </c:pt>
                <c:pt idx="79758">
                  <c:v>791.739999999859</c:v>
                </c:pt>
                <c:pt idx="79759">
                  <c:v>791.779999999859</c:v>
                </c:pt>
                <c:pt idx="79760">
                  <c:v>791.819999999859</c:v>
                </c:pt>
                <c:pt idx="79761">
                  <c:v>791.859999999859</c:v>
                </c:pt>
                <c:pt idx="79762">
                  <c:v>791.899999999859</c:v>
                </c:pt>
                <c:pt idx="79763">
                  <c:v>791.939999999859</c:v>
                </c:pt>
                <c:pt idx="79764">
                  <c:v>791.979999999859</c:v>
                </c:pt>
                <c:pt idx="79765">
                  <c:v>792.019999999859</c:v>
                </c:pt>
                <c:pt idx="79766">
                  <c:v>792.059999999859</c:v>
                </c:pt>
                <c:pt idx="79767">
                  <c:v>792.099999999859</c:v>
                </c:pt>
                <c:pt idx="79768">
                  <c:v>792.139999999859</c:v>
                </c:pt>
                <c:pt idx="79769">
                  <c:v>792.179999999859</c:v>
                </c:pt>
                <c:pt idx="79770">
                  <c:v>792.219999999859</c:v>
                </c:pt>
                <c:pt idx="79771">
                  <c:v>792.259999999859</c:v>
                </c:pt>
                <c:pt idx="79772">
                  <c:v>792.299999999858</c:v>
                </c:pt>
                <c:pt idx="79773">
                  <c:v>792.339999999858</c:v>
                </c:pt>
                <c:pt idx="79774">
                  <c:v>792.379999999858</c:v>
                </c:pt>
                <c:pt idx="79775">
                  <c:v>792.419999999858</c:v>
                </c:pt>
                <c:pt idx="79776">
                  <c:v>792.459999999858</c:v>
                </c:pt>
                <c:pt idx="79777">
                  <c:v>792.499999999858</c:v>
                </c:pt>
                <c:pt idx="79778">
                  <c:v>792.539999999858</c:v>
                </c:pt>
                <c:pt idx="79779">
                  <c:v>792.579999999858</c:v>
                </c:pt>
                <c:pt idx="79780">
                  <c:v>792.619999999858</c:v>
                </c:pt>
                <c:pt idx="79781">
                  <c:v>792.659999999858</c:v>
                </c:pt>
                <c:pt idx="79782">
                  <c:v>792.699999999858</c:v>
                </c:pt>
                <c:pt idx="79783">
                  <c:v>792.739999999858</c:v>
                </c:pt>
                <c:pt idx="79784">
                  <c:v>792.779999999858</c:v>
                </c:pt>
                <c:pt idx="79785">
                  <c:v>792.819999999858</c:v>
                </c:pt>
                <c:pt idx="79786">
                  <c:v>792.859999999858</c:v>
                </c:pt>
                <c:pt idx="79787">
                  <c:v>792.899999999858</c:v>
                </c:pt>
                <c:pt idx="79788">
                  <c:v>792.939999999858</c:v>
                </c:pt>
                <c:pt idx="79789">
                  <c:v>792.979999999858</c:v>
                </c:pt>
                <c:pt idx="79790">
                  <c:v>793.019999999858</c:v>
                </c:pt>
                <c:pt idx="79791">
                  <c:v>793.059999999858</c:v>
                </c:pt>
                <c:pt idx="79792">
                  <c:v>793.099999999858</c:v>
                </c:pt>
                <c:pt idx="79793">
                  <c:v>793.139999999858</c:v>
                </c:pt>
                <c:pt idx="79794">
                  <c:v>793.179999999858</c:v>
                </c:pt>
                <c:pt idx="79795">
                  <c:v>793.219999999858</c:v>
                </c:pt>
                <c:pt idx="79796">
                  <c:v>793.259999999858</c:v>
                </c:pt>
                <c:pt idx="79797">
                  <c:v>793.299999999858</c:v>
                </c:pt>
                <c:pt idx="79798">
                  <c:v>793.339999999858</c:v>
                </c:pt>
                <c:pt idx="79799">
                  <c:v>793.379999999857</c:v>
                </c:pt>
                <c:pt idx="79800">
                  <c:v>793.419999999857</c:v>
                </c:pt>
                <c:pt idx="79801">
                  <c:v>793.459999999857</c:v>
                </c:pt>
                <c:pt idx="79802">
                  <c:v>793.499999999857</c:v>
                </c:pt>
                <c:pt idx="79803">
                  <c:v>793.539999999857</c:v>
                </c:pt>
                <c:pt idx="79804">
                  <c:v>793.579999999857</c:v>
                </c:pt>
                <c:pt idx="79805">
                  <c:v>793.619999999857</c:v>
                </c:pt>
                <c:pt idx="79806">
                  <c:v>793.659999999857</c:v>
                </c:pt>
                <c:pt idx="79807">
                  <c:v>793.699999999857</c:v>
                </c:pt>
                <c:pt idx="79808">
                  <c:v>793.739999999857</c:v>
                </c:pt>
                <c:pt idx="79809">
                  <c:v>793.779999999857</c:v>
                </c:pt>
                <c:pt idx="79810">
                  <c:v>793.819999999857</c:v>
                </c:pt>
                <c:pt idx="79811">
                  <c:v>793.859999999857</c:v>
                </c:pt>
                <c:pt idx="79812">
                  <c:v>793.899999999857</c:v>
                </c:pt>
                <c:pt idx="79813">
                  <c:v>793.939999999857</c:v>
                </c:pt>
                <c:pt idx="79814">
                  <c:v>793.979999999857</c:v>
                </c:pt>
                <c:pt idx="79815">
                  <c:v>794.019999999857</c:v>
                </c:pt>
                <c:pt idx="79816">
                  <c:v>794.059999999857</c:v>
                </c:pt>
                <c:pt idx="79817">
                  <c:v>794.099999999857</c:v>
                </c:pt>
                <c:pt idx="79818">
                  <c:v>794.139999999857</c:v>
                </c:pt>
                <c:pt idx="79819">
                  <c:v>794.179999999857</c:v>
                </c:pt>
                <c:pt idx="79820">
                  <c:v>794.219999999857</c:v>
                </c:pt>
                <c:pt idx="79821">
                  <c:v>794.259999999857</c:v>
                </c:pt>
                <c:pt idx="79822">
                  <c:v>794.299999999857</c:v>
                </c:pt>
                <c:pt idx="79823">
                  <c:v>794.339999999857</c:v>
                </c:pt>
                <c:pt idx="79824">
                  <c:v>794.379999999857</c:v>
                </c:pt>
                <c:pt idx="79825">
                  <c:v>794.419999999857</c:v>
                </c:pt>
                <c:pt idx="79826">
                  <c:v>794.459999999856</c:v>
                </c:pt>
                <c:pt idx="79827">
                  <c:v>794.499999999856</c:v>
                </c:pt>
                <c:pt idx="79828">
                  <c:v>794.539999999856</c:v>
                </c:pt>
                <c:pt idx="79829">
                  <c:v>794.579999999856</c:v>
                </c:pt>
                <c:pt idx="79830">
                  <c:v>794.619999999856</c:v>
                </c:pt>
                <c:pt idx="79831">
                  <c:v>794.659999999856</c:v>
                </c:pt>
                <c:pt idx="79832">
                  <c:v>794.699999999856</c:v>
                </c:pt>
                <c:pt idx="79833">
                  <c:v>794.739999999856</c:v>
                </c:pt>
                <c:pt idx="79834">
                  <c:v>794.779999999856</c:v>
                </c:pt>
                <c:pt idx="79835">
                  <c:v>794.819999999856</c:v>
                </c:pt>
                <c:pt idx="79836">
                  <c:v>794.859999999856</c:v>
                </c:pt>
                <c:pt idx="79837">
                  <c:v>794.899999999856</c:v>
                </c:pt>
                <c:pt idx="79838">
                  <c:v>794.939999999856</c:v>
                </c:pt>
                <c:pt idx="79839">
                  <c:v>794.979999999856</c:v>
                </c:pt>
                <c:pt idx="79840">
                  <c:v>795.019999999856</c:v>
                </c:pt>
                <c:pt idx="79841">
                  <c:v>795.059999999856</c:v>
                </c:pt>
                <c:pt idx="79842">
                  <c:v>795.099999999856</c:v>
                </c:pt>
                <c:pt idx="79843">
                  <c:v>795.139999999856</c:v>
                </c:pt>
                <c:pt idx="79844">
                  <c:v>795.179999999856</c:v>
                </c:pt>
                <c:pt idx="79845">
                  <c:v>795.219999999856</c:v>
                </c:pt>
                <c:pt idx="79846">
                  <c:v>795.259999999856</c:v>
                </c:pt>
                <c:pt idx="79847">
                  <c:v>795.299999999856</c:v>
                </c:pt>
                <c:pt idx="79848">
                  <c:v>795.339999999856</c:v>
                </c:pt>
                <c:pt idx="79849">
                  <c:v>795.379999999856</c:v>
                </c:pt>
                <c:pt idx="79850">
                  <c:v>795.419999999856</c:v>
                </c:pt>
                <c:pt idx="79851">
                  <c:v>795.459999999856</c:v>
                </c:pt>
                <c:pt idx="79852">
                  <c:v>795.499999999856</c:v>
                </c:pt>
                <c:pt idx="79853">
                  <c:v>795.539999999856</c:v>
                </c:pt>
                <c:pt idx="79854">
                  <c:v>795.579999999855</c:v>
                </c:pt>
                <c:pt idx="79855">
                  <c:v>795.619999999855</c:v>
                </c:pt>
                <c:pt idx="79856">
                  <c:v>795.659999999855</c:v>
                </c:pt>
                <c:pt idx="79857">
                  <c:v>795.699999999855</c:v>
                </c:pt>
                <c:pt idx="79858">
                  <c:v>795.739999999855</c:v>
                </c:pt>
                <c:pt idx="79859">
                  <c:v>795.779999999855</c:v>
                </c:pt>
                <c:pt idx="79860">
                  <c:v>795.819999999855</c:v>
                </c:pt>
                <c:pt idx="79861">
                  <c:v>795.859999999855</c:v>
                </c:pt>
                <c:pt idx="79862">
                  <c:v>795.899999999855</c:v>
                </c:pt>
                <c:pt idx="79863">
                  <c:v>795.939999999855</c:v>
                </c:pt>
                <c:pt idx="79864">
                  <c:v>795.979999999855</c:v>
                </c:pt>
                <c:pt idx="79865">
                  <c:v>796.019999999855</c:v>
                </c:pt>
                <c:pt idx="79866">
                  <c:v>796.059999999855</c:v>
                </c:pt>
                <c:pt idx="79867">
                  <c:v>796.099999999855</c:v>
                </c:pt>
                <c:pt idx="79868">
                  <c:v>796.139999999855</c:v>
                </c:pt>
                <c:pt idx="79869">
                  <c:v>796.179999999855</c:v>
                </c:pt>
                <c:pt idx="79870">
                  <c:v>796.219999999855</c:v>
                </c:pt>
                <c:pt idx="79871">
                  <c:v>796.259999999855</c:v>
                </c:pt>
                <c:pt idx="79872">
                  <c:v>796.299999999855</c:v>
                </c:pt>
                <c:pt idx="79873">
                  <c:v>796.339999999855</c:v>
                </c:pt>
                <c:pt idx="79874">
                  <c:v>796.379999999855</c:v>
                </c:pt>
                <c:pt idx="79875">
                  <c:v>796.419999999855</c:v>
                </c:pt>
                <c:pt idx="79876">
                  <c:v>796.459999999855</c:v>
                </c:pt>
                <c:pt idx="79877">
                  <c:v>796.499999999855</c:v>
                </c:pt>
                <c:pt idx="79878">
                  <c:v>796.539999999855</c:v>
                </c:pt>
                <c:pt idx="79879">
                  <c:v>796.579999999855</c:v>
                </c:pt>
                <c:pt idx="79880">
                  <c:v>796.619999999855</c:v>
                </c:pt>
                <c:pt idx="79881">
                  <c:v>796.659999999854</c:v>
                </c:pt>
                <c:pt idx="79882">
                  <c:v>796.699999999854</c:v>
                </c:pt>
                <c:pt idx="79883">
                  <c:v>796.739999999854</c:v>
                </c:pt>
                <c:pt idx="79884">
                  <c:v>796.779999999854</c:v>
                </c:pt>
                <c:pt idx="79885">
                  <c:v>796.819999999854</c:v>
                </c:pt>
                <c:pt idx="79886">
                  <c:v>796.859999999854</c:v>
                </c:pt>
                <c:pt idx="79887">
                  <c:v>796.899999999854</c:v>
                </c:pt>
                <c:pt idx="79888">
                  <c:v>796.939999999854</c:v>
                </c:pt>
                <c:pt idx="79889">
                  <c:v>796.979999999854</c:v>
                </c:pt>
                <c:pt idx="79890">
                  <c:v>797.019999999854</c:v>
                </c:pt>
                <c:pt idx="79891">
                  <c:v>797.059999999854</c:v>
                </c:pt>
                <c:pt idx="79892">
                  <c:v>797.099999999854</c:v>
                </c:pt>
                <c:pt idx="79893">
                  <c:v>797.139999999854</c:v>
                </c:pt>
                <c:pt idx="79894">
                  <c:v>797.179999999854</c:v>
                </c:pt>
                <c:pt idx="79895">
                  <c:v>797.219999999854</c:v>
                </c:pt>
                <c:pt idx="79896">
                  <c:v>797.259999999854</c:v>
                </c:pt>
                <c:pt idx="79897">
                  <c:v>797.299999999854</c:v>
                </c:pt>
                <c:pt idx="79898">
                  <c:v>797.339999999854</c:v>
                </c:pt>
                <c:pt idx="79899">
                  <c:v>797.379999999854</c:v>
                </c:pt>
                <c:pt idx="79900">
                  <c:v>797.419999999854</c:v>
                </c:pt>
                <c:pt idx="79901">
                  <c:v>797.459999999854</c:v>
                </c:pt>
                <c:pt idx="79902">
                  <c:v>797.499999999854</c:v>
                </c:pt>
                <c:pt idx="79903">
                  <c:v>797.539999999854</c:v>
                </c:pt>
                <c:pt idx="79904">
                  <c:v>797.579999999854</c:v>
                </c:pt>
                <c:pt idx="79905">
                  <c:v>797.619999999854</c:v>
                </c:pt>
                <c:pt idx="79906">
                  <c:v>797.659999999854</c:v>
                </c:pt>
                <c:pt idx="79907">
                  <c:v>797.699999999854</c:v>
                </c:pt>
                <c:pt idx="79908">
                  <c:v>797.739999999854</c:v>
                </c:pt>
                <c:pt idx="79909">
                  <c:v>797.779999999853</c:v>
                </c:pt>
                <c:pt idx="79910">
                  <c:v>797.819999999853</c:v>
                </c:pt>
                <c:pt idx="79911">
                  <c:v>797.859999999853</c:v>
                </c:pt>
                <c:pt idx="79912">
                  <c:v>797.899999999853</c:v>
                </c:pt>
                <c:pt idx="79913">
                  <c:v>797.939999999853</c:v>
                </c:pt>
                <c:pt idx="79914">
                  <c:v>797.979999999853</c:v>
                </c:pt>
                <c:pt idx="79915">
                  <c:v>798.019999999853</c:v>
                </c:pt>
                <c:pt idx="79916">
                  <c:v>798.059999999853</c:v>
                </c:pt>
                <c:pt idx="79917">
                  <c:v>798.099999999853</c:v>
                </c:pt>
                <c:pt idx="79918">
                  <c:v>798.139999999853</c:v>
                </c:pt>
                <c:pt idx="79919">
                  <c:v>798.179999999853</c:v>
                </c:pt>
                <c:pt idx="79920">
                  <c:v>798.219999999853</c:v>
                </c:pt>
                <c:pt idx="79921">
                  <c:v>798.259999999853</c:v>
                </c:pt>
                <c:pt idx="79922">
                  <c:v>798.299999999853</c:v>
                </c:pt>
                <c:pt idx="79923">
                  <c:v>798.339999999853</c:v>
                </c:pt>
                <c:pt idx="79924">
                  <c:v>798.379999999853</c:v>
                </c:pt>
                <c:pt idx="79925">
                  <c:v>798.419999999853</c:v>
                </c:pt>
                <c:pt idx="79926">
                  <c:v>798.459999999853</c:v>
                </c:pt>
                <c:pt idx="79927">
                  <c:v>798.499999999853</c:v>
                </c:pt>
                <c:pt idx="79928">
                  <c:v>798.539999999853</c:v>
                </c:pt>
                <c:pt idx="79929">
                  <c:v>798.579999999853</c:v>
                </c:pt>
                <c:pt idx="79930">
                  <c:v>798.619999999853</c:v>
                </c:pt>
                <c:pt idx="79931">
                  <c:v>798.659999999853</c:v>
                </c:pt>
                <c:pt idx="79932">
                  <c:v>798.699999999853</c:v>
                </c:pt>
                <c:pt idx="79933">
                  <c:v>798.739999999853</c:v>
                </c:pt>
                <c:pt idx="79934">
                  <c:v>798.779999999853</c:v>
                </c:pt>
                <c:pt idx="79935">
                  <c:v>798.819999999853</c:v>
                </c:pt>
                <c:pt idx="79936">
                  <c:v>798.859999999852</c:v>
                </c:pt>
                <c:pt idx="79937">
                  <c:v>798.899999999852</c:v>
                </c:pt>
                <c:pt idx="79938">
                  <c:v>798.939999999852</c:v>
                </c:pt>
                <c:pt idx="79939">
                  <c:v>798.979999999852</c:v>
                </c:pt>
                <c:pt idx="79940">
                  <c:v>799.019999999852</c:v>
                </c:pt>
                <c:pt idx="79941">
                  <c:v>799.059999999852</c:v>
                </c:pt>
                <c:pt idx="79942">
                  <c:v>799.099999999852</c:v>
                </c:pt>
                <c:pt idx="79943">
                  <c:v>799.139999999852</c:v>
                </c:pt>
                <c:pt idx="79944">
                  <c:v>799.179999999852</c:v>
                </c:pt>
                <c:pt idx="79945">
                  <c:v>799.219999999852</c:v>
                </c:pt>
                <c:pt idx="79946">
                  <c:v>799.259999999852</c:v>
                </c:pt>
                <c:pt idx="79947">
                  <c:v>799.299999999852</c:v>
                </c:pt>
                <c:pt idx="79948">
                  <c:v>799.339999999852</c:v>
                </c:pt>
                <c:pt idx="79949">
                  <c:v>799.379999999852</c:v>
                </c:pt>
                <c:pt idx="79950">
                  <c:v>799.419999999852</c:v>
                </c:pt>
                <c:pt idx="79951">
                  <c:v>799.459999999852</c:v>
                </c:pt>
                <c:pt idx="79952">
                  <c:v>799.499999999852</c:v>
                </c:pt>
                <c:pt idx="79953">
                  <c:v>799.539999999852</c:v>
                </c:pt>
                <c:pt idx="79954">
                  <c:v>799.579999999852</c:v>
                </c:pt>
                <c:pt idx="79955">
                  <c:v>799.619999999852</c:v>
                </c:pt>
                <c:pt idx="79956">
                  <c:v>799.659999999852</c:v>
                </c:pt>
                <c:pt idx="79957">
                  <c:v>799.699999999852</c:v>
                </c:pt>
                <c:pt idx="79958">
                  <c:v>799.739999999852</c:v>
                </c:pt>
                <c:pt idx="79959">
                  <c:v>799.779999999852</c:v>
                </c:pt>
                <c:pt idx="79960">
                  <c:v>799.819999999852</c:v>
                </c:pt>
                <c:pt idx="79961">
                  <c:v>799.859999999852</c:v>
                </c:pt>
                <c:pt idx="79962">
                  <c:v>799.899999999852</c:v>
                </c:pt>
                <c:pt idx="79963">
                  <c:v>799.939999999852</c:v>
                </c:pt>
                <c:pt idx="79964">
                  <c:v>799.979999999851</c:v>
                </c:pt>
                <c:pt idx="79965">
                  <c:v>800.019999999851</c:v>
                </c:pt>
                <c:pt idx="79966">
                  <c:v>800.059999999851</c:v>
                </c:pt>
                <c:pt idx="79967">
                  <c:v>800.099999999851</c:v>
                </c:pt>
                <c:pt idx="79968">
                  <c:v>800.139999999851</c:v>
                </c:pt>
                <c:pt idx="79969">
                  <c:v>800.179999999851</c:v>
                </c:pt>
                <c:pt idx="79970">
                  <c:v>800.219999999851</c:v>
                </c:pt>
                <c:pt idx="79971">
                  <c:v>800.259999999851</c:v>
                </c:pt>
                <c:pt idx="79972">
                  <c:v>800.299999999851</c:v>
                </c:pt>
                <c:pt idx="79973">
                  <c:v>800.339999999851</c:v>
                </c:pt>
                <c:pt idx="79974">
                  <c:v>800.379999999851</c:v>
                </c:pt>
                <c:pt idx="79975">
                  <c:v>800.419999999851</c:v>
                </c:pt>
                <c:pt idx="79976">
                  <c:v>800.459999999851</c:v>
                </c:pt>
                <c:pt idx="79977">
                  <c:v>800.499999999851</c:v>
                </c:pt>
                <c:pt idx="79978">
                  <c:v>800.539999999851</c:v>
                </c:pt>
                <c:pt idx="79979">
                  <c:v>800.579999999851</c:v>
                </c:pt>
                <c:pt idx="79980">
                  <c:v>800.619999999851</c:v>
                </c:pt>
                <c:pt idx="79981">
                  <c:v>800.659999999851</c:v>
                </c:pt>
                <c:pt idx="79982">
                  <c:v>800.699999999851</c:v>
                </c:pt>
                <c:pt idx="79983">
                  <c:v>800.739999999851</c:v>
                </c:pt>
                <c:pt idx="79984">
                  <c:v>800.779999999851</c:v>
                </c:pt>
                <c:pt idx="79985">
                  <c:v>800.819999999851</c:v>
                </c:pt>
                <c:pt idx="79986">
                  <c:v>800.859999999851</c:v>
                </c:pt>
                <c:pt idx="79987">
                  <c:v>800.899999999851</c:v>
                </c:pt>
                <c:pt idx="79988">
                  <c:v>800.939999999851</c:v>
                </c:pt>
                <c:pt idx="79989">
                  <c:v>800.979999999851</c:v>
                </c:pt>
                <c:pt idx="79990">
                  <c:v>801.019999999851</c:v>
                </c:pt>
                <c:pt idx="79991">
                  <c:v>801.05999999985</c:v>
                </c:pt>
                <c:pt idx="79992">
                  <c:v>801.09999999985</c:v>
                </c:pt>
                <c:pt idx="79993">
                  <c:v>801.13999999985</c:v>
                </c:pt>
                <c:pt idx="79994">
                  <c:v>801.17999999985</c:v>
                </c:pt>
                <c:pt idx="79995">
                  <c:v>801.21999999985</c:v>
                </c:pt>
              </c:numCache>
            </c:numRef>
          </c:xVal>
          <c:yVal>
            <c:numRef>
              <c:f>Sheet1!$I$2:$I$2000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ntsc"</c:f>
              <c:strCache>
                <c:ptCount val="1"/>
                <c:pt idx="0">
                  <c:v>nts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5:$J$42</c:f>
              <c:numCache>
                <c:formatCode>General</c:formatCode>
                <c:ptCount val="38"/>
              </c:numCache>
            </c:numRef>
          </c:xVal>
          <c:yVal>
            <c:numRef>
              <c:f>Sheet1!$L$5:$L$42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2"/>
          <c:order val="2"/>
          <c:tx>
            <c:strRef>
              <c:f>"pal"</c:f>
              <c:strCache>
                <c:ptCount val="1"/>
                <c:pt idx="0">
                  <c:v>p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135</c:f>
              <c:numCache>
                <c:formatCode>General</c:formatCode>
                <c:ptCount val="131"/>
              </c:numCache>
            </c:numRef>
          </c:xVal>
          <c:yVal>
            <c:numRef>
              <c:f>Sheet1!$O$5:$O$135</c:f>
              <c:numCache>
                <c:formatCode>General</c:formatCode>
                <c:ptCount val="131"/>
              </c:numCache>
            </c:numRef>
          </c:yVal>
          <c:smooth val="0"/>
        </c:ser>
        <c:axId val="53206857"/>
        <c:axId val="90534905"/>
      </c:scatterChart>
      <c:valAx>
        <c:axId val="5320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905"/>
        <c:crossesAt val="0"/>
        <c:crossBetween val="midCat"/>
      </c:valAx>
      <c:valAx>
        <c:axId val="905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3" style="1" width="9.14"/>
    <col collapsed="false" customWidth="false" hidden="true" outlineLevel="0" max="9" min="9" style="0" width="9.06"/>
    <col collapsed="false" customWidth="true" hidden="false" outlineLevel="0" max="11" min="11" style="1" width="9.14"/>
    <col collapsed="false" customWidth="true" hidden="false" outlineLevel="0" max="12" min="12" style="2" width="10.56"/>
    <col collapsed="false" customWidth="true" hidden="false" outlineLevel="0" max="14" min="14" style="1" width="9.14"/>
    <col collapsed="false" customWidth="true" hidden="false" outlineLevel="0" max="15" min="15" style="2" width="10.56"/>
  </cols>
  <sheetData>
    <row r="1" customFormat="false" ht="12.75" hidden="false" customHeight="false" outlineLevel="0" collapsed="false">
      <c r="A1" s="3"/>
      <c r="E1" s="4" t="s">
        <v>0</v>
      </c>
      <c r="F1" s="4"/>
      <c r="G1" s="4" t="s">
        <v>1</v>
      </c>
      <c r="H1" s="4"/>
      <c r="I1" s="4" t="s">
        <v>2</v>
      </c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0" t="s">
        <v>3</v>
      </c>
      <c r="B2" s="0" t="s">
        <v>4</v>
      </c>
      <c r="C2" s="1" t="s">
        <v>5</v>
      </c>
      <c r="D2" s="1" t="s">
        <v>6</v>
      </c>
      <c r="E2" s="5" t="s">
        <v>5</v>
      </c>
      <c r="F2" s="5" t="s">
        <v>6</v>
      </c>
      <c r="G2" s="0" t="s">
        <v>5</v>
      </c>
      <c r="H2" s="0" t="s">
        <v>6</v>
      </c>
      <c r="I2" s="0" t="s">
        <v>7</v>
      </c>
      <c r="J2" s="0" t="s">
        <v>8</v>
      </c>
      <c r="K2" s="1" t="s">
        <v>9</v>
      </c>
      <c r="M2" s="0" t="s">
        <v>10</v>
      </c>
      <c r="N2" s="1" t="s">
        <v>9</v>
      </c>
    </row>
    <row r="3" customFormat="false" ht="12.75" hidden="false" customHeight="false" outlineLevel="0" collapsed="false">
      <c r="A3" s="0" t="n">
        <f aca="false">ROW()+255</f>
        <v>258</v>
      </c>
      <c r="C3" s="1" t="n">
        <v>0</v>
      </c>
      <c r="D3" s="1" t="n">
        <v>0</v>
      </c>
      <c r="G3" s="0" t="n">
        <f aca="false">IF(E3="+",1/300,IF(E3="-",-1/300,0))</f>
        <v>0</v>
      </c>
      <c r="H3" s="0" t="n">
        <f aca="false">IF(F3="+",1/100,0)</f>
        <v>0</v>
      </c>
      <c r="I3" s="0" t="e">
        <f aca="false">fried(E$4:E$18000,"+",ROW()-2)</f>
        <v>#VALUE!</v>
      </c>
      <c r="J3" s="6" t="e">
        <f aca="false">IF(I3="",fried(E$4:E$18000,"-",ROW()-2),I3)</f>
        <v>#VALUE!</v>
      </c>
      <c r="K3" s="1" t="e">
        <f aca="false">IF(J3="","",INDEX(C$4:C$18000,J3,1))</f>
        <v>#VALUE!</v>
      </c>
      <c r="L3" s="2" t="e">
        <f aca="false">K3/J3</f>
        <v>#VALUE!</v>
      </c>
      <c r="M3" s="0" t="e">
        <f aca="false">fried(F$4:F$18000,"+",ROW()-2)</f>
        <v>#VALUE!</v>
      </c>
      <c r="N3" s="1" t="e">
        <f aca="false">INDEX(D$4:D$18000,M3,1)</f>
        <v>#VALUE!</v>
      </c>
      <c r="O3" s="2" t="e">
        <f aca="false">N3/M3</f>
        <v>#VALUE!</v>
      </c>
    </row>
    <row r="4" customFormat="false" ht="12.75" hidden="false" customHeight="false" outlineLevel="0" collapsed="false">
      <c r="A4" s="0" t="n">
        <f aca="false">ROW()+255</f>
        <v>259</v>
      </c>
      <c r="B4" s="0" t="n">
        <f aca="false">D4/C4</f>
        <v>1.5</v>
      </c>
      <c r="C4" s="1" t="n">
        <f aca="false">C3+1/30-1/150</f>
        <v>0.0266666666666667</v>
      </c>
      <c r="D4" s="1" t="n">
        <f aca="false">D3+1/25+H4</f>
        <v>0.04</v>
      </c>
      <c r="G4" s="0" t="n">
        <f aca="false">IF(E4="+",1/300,IF(E4="-",-1/300,0))</f>
        <v>0</v>
      </c>
      <c r="H4" s="0" t="n">
        <f aca="false">IF(F4="+",1/100,0)</f>
        <v>0</v>
      </c>
      <c r="J4" s="6" t="e">
        <f aca="false">IF(I4="",fried(E$4:E$18000,"-",ROW()-2-COUNTA(I$3:I3)),I4)</f>
        <v>#VALUE!</v>
      </c>
      <c r="K4" s="1" t="e">
        <f aca="false">IF(J4="","",INDEX(C$4:C$18000,J4,1))</f>
        <v>#VALUE!</v>
      </c>
      <c r="L4" s="2" t="e">
        <f aca="false">(K4-K3)/(J4-J3)</f>
        <v>#VALUE!</v>
      </c>
      <c r="M4" s="0" t="e">
        <f aca="false">fried(F$4:F$18000,"+",ROW()-2)</f>
        <v>#VALUE!</v>
      </c>
      <c r="N4" s="1" t="e">
        <f aca="false">INDEX(D$4:D$18000,M4,1)</f>
        <v>#VALUE!</v>
      </c>
      <c r="O4" s="2" t="e">
        <f aca="false">(N4-N3)/(M4-M3)</f>
        <v>#VALUE!</v>
      </c>
    </row>
    <row r="5" customFormat="false" ht="12.75" hidden="false" customHeight="false" outlineLevel="0" collapsed="false">
      <c r="A5" s="0" t="n">
        <f aca="false">ROW()+255</f>
        <v>260</v>
      </c>
      <c r="B5" s="0" t="n">
        <f aca="false">D5/C5</f>
        <v>1.33333333333333</v>
      </c>
      <c r="C5" s="1" t="n">
        <f aca="false">C4+1/30+G5</f>
        <v>0.06</v>
      </c>
      <c r="D5" s="1" t="n">
        <f aca="false">D4+1/25+H5</f>
        <v>0.08</v>
      </c>
      <c r="G5" s="0" t="n">
        <f aca="false">IF(E5="+",1/300,IF(E5="-",-1/300,0))</f>
        <v>0</v>
      </c>
      <c r="H5" s="0" t="n">
        <f aca="false">IF(F5="+",1/100,0)</f>
        <v>0</v>
      </c>
      <c r="I5" s="0" t="e">
        <f aca="false">fried(E$4:E$18000,"+",ROW()-2-COUNTBLANK(I$3:I4))</f>
        <v>#VALUE!</v>
      </c>
      <c r="J5" s="6" t="e">
        <f aca="false">IF(I5="",fried(E$4:E$18000,"-",ROW()-2-COUNTA(I$3:I4)),I5)</f>
        <v>#VALUE!</v>
      </c>
      <c r="K5" s="1" t="e">
        <f aca="false">IF(J5="","",INDEX(C$4:C$18000,J5,1))</f>
        <v>#VALUE!</v>
      </c>
      <c r="L5" s="2" t="e">
        <f aca="false">(K5-K4)/(J5-J4)</f>
        <v>#VALUE!</v>
      </c>
      <c r="M5" s="0" t="e">
        <f aca="false">fried(F$4:F$18000,"+",ROW()-2)</f>
        <v>#VALUE!</v>
      </c>
      <c r="N5" s="1" t="e">
        <f aca="false">INDEX(D$4:D$18000,M5,1)</f>
        <v>#VALUE!</v>
      </c>
      <c r="O5" s="2" t="e">
        <f aca="false">(N5-N4)/(M5-M4)</f>
        <v>#VALUE!</v>
      </c>
    </row>
    <row r="6" customFormat="false" ht="12.75" hidden="false" customHeight="false" outlineLevel="0" collapsed="false">
      <c r="A6" s="0" t="n">
        <f aca="false">ROW()+255</f>
        <v>261</v>
      </c>
      <c r="B6" s="0" t="n">
        <f aca="false">D6/C6</f>
        <v>1.28571428571429</v>
      </c>
      <c r="C6" s="1" t="n">
        <f aca="false">C5+1/30+G6</f>
        <v>0.0933333333333333</v>
      </c>
      <c r="D6" s="1" t="n">
        <f aca="false">D5+1/25+H6</f>
        <v>0.12</v>
      </c>
      <c r="G6" s="0" t="n">
        <f aca="false">IF(E6="+",1/300,IF(E6="-",-1/300,0))</f>
        <v>0</v>
      </c>
      <c r="H6" s="0" t="n">
        <f aca="false">IF(F6="+",1/100,0)</f>
        <v>0</v>
      </c>
      <c r="I6" s="0" t="e">
        <f aca="false">fried(E$4:E$18000,"+",ROW()-2-COUNTBLANK(I$3:I5))</f>
        <v>#VALUE!</v>
      </c>
      <c r="J6" s="6" t="e">
        <f aca="false">IF(I6="",fried(E$4:E$18000,"-",ROW()-2-COUNTA(I$3:I5)),I6)</f>
        <v>#VALUE!</v>
      </c>
      <c r="K6" s="1" t="e">
        <f aca="false">IF(J6="","",INDEX(C$4:C$18000,J6,1))</f>
        <v>#VALUE!</v>
      </c>
      <c r="L6" s="2" t="e">
        <f aca="false">(K6-K5)/(J6-J5)</f>
        <v>#VALUE!</v>
      </c>
      <c r="M6" s="0" t="e">
        <f aca="false">fried(F$4:F$18000,"+",ROW()-2)</f>
        <v>#VALUE!</v>
      </c>
      <c r="N6" s="1" t="e">
        <f aca="false">INDEX(D$4:D$18000,M6,1)</f>
        <v>#VALUE!</v>
      </c>
      <c r="O6" s="2" t="e">
        <f aca="false">(N6-N5)/(M6-M5)</f>
        <v>#VALUE!</v>
      </c>
    </row>
    <row r="7" customFormat="false" ht="12.75" hidden="false" customHeight="false" outlineLevel="0" collapsed="false">
      <c r="A7" s="0" t="n">
        <f aca="false">ROW()+255</f>
        <v>262</v>
      </c>
      <c r="B7" s="0" t="n">
        <f aca="false">D7/C7</f>
        <v>1.26315789473684</v>
      </c>
      <c r="C7" s="1" t="n">
        <f aca="false">C6+1/30+G7</f>
        <v>0.126666666666667</v>
      </c>
      <c r="D7" s="1" t="n">
        <f aca="false">D6+1/25+H7</f>
        <v>0.16</v>
      </c>
      <c r="G7" s="0" t="n">
        <f aca="false">IF(E7="+",1/300,IF(E7="-",-1/300,0))</f>
        <v>0</v>
      </c>
      <c r="H7" s="0" t="n">
        <f aca="false">IF(F7="+",1/100,0)</f>
        <v>0</v>
      </c>
      <c r="I7" s="0" t="e">
        <f aca="false">fried(E$4:E$18000,"+",ROW()-2-COUNTBLANK(I$3:I6))</f>
        <v>#VALUE!</v>
      </c>
      <c r="J7" s="6" t="e">
        <f aca="false">IF(I7="",fried(E$4:E$18000,"-",ROW()-2-COUNTA(I$3:I6)),I7)</f>
        <v>#VALUE!</v>
      </c>
      <c r="K7" s="1" t="e">
        <f aca="false">IF(J7="","",INDEX(C$4:C$18000,J7,1))</f>
        <v>#VALUE!</v>
      </c>
      <c r="L7" s="2" t="e">
        <f aca="false">(K7-K6)/(J7-J6)</f>
        <v>#VALUE!</v>
      </c>
      <c r="M7" s="0" t="e">
        <f aca="false">fried(F$4:F$18000,"+",ROW()-2)</f>
        <v>#VALUE!</v>
      </c>
      <c r="N7" s="1" t="e">
        <f aca="false">INDEX(D$4:D$18000,M7,1)</f>
        <v>#VALUE!</v>
      </c>
      <c r="O7" s="2" t="e">
        <f aca="false">(N7-N6)/(M7-M6)</f>
        <v>#VALUE!</v>
      </c>
    </row>
    <row r="8" customFormat="false" ht="12.75" hidden="false" customHeight="false" outlineLevel="0" collapsed="false">
      <c r="A8" s="0" t="n">
        <f aca="false">ROW()+255</f>
        <v>263</v>
      </c>
      <c r="B8" s="0" t="n">
        <f aca="false">D8/C8</f>
        <v>1.25</v>
      </c>
      <c r="C8" s="1" t="n">
        <f aca="false">C7+1/30+G8</f>
        <v>0.16</v>
      </c>
      <c r="D8" s="1" t="n">
        <f aca="false">D7+1/25+H8</f>
        <v>0.2</v>
      </c>
      <c r="G8" s="0" t="n">
        <f aca="false">IF(E8="+",1/300,IF(E8="-",-1/300,0))</f>
        <v>0</v>
      </c>
      <c r="H8" s="0" t="n">
        <f aca="false">IF(F8="+",1/100,0)</f>
        <v>0</v>
      </c>
      <c r="I8" s="0" t="e">
        <f aca="false">fried(E$4:E$18000,"+",ROW()-2-COUNTBLANK(I$3:I7))</f>
        <v>#VALUE!</v>
      </c>
      <c r="J8" s="6" t="e">
        <f aca="false">IF(I8="",fried(E$4:E$18000,"-",ROW()-2-COUNTA(I$3:I7)),I8)</f>
        <v>#VALUE!</v>
      </c>
      <c r="K8" s="1" t="e">
        <f aca="false">IF(J8="","",INDEX(C$4:C$18000,J8,1))</f>
        <v>#VALUE!</v>
      </c>
      <c r="L8" s="2" t="e">
        <f aca="false">(K8-K7)/(J8-J7)</f>
        <v>#VALUE!</v>
      </c>
      <c r="M8" s="0" t="e">
        <f aca="false">fried(F$4:F$18000,"+",ROW()-2)</f>
        <v>#VALUE!</v>
      </c>
      <c r="N8" s="1" t="e">
        <f aca="false">INDEX(D$4:D$18000,M8,1)</f>
        <v>#VALUE!</v>
      </c>
      <c r="O8" s="2" t="e">
        <f aca="false">(N8-N7)/(M8-M7)</f>
        <v>#VALUE!</v>
      </c>
    </row>
    <row r="9" customFormat="false" ht="12.75" hidden="false" customHeight="false" outlineLevel="0" collapsed="false">
      <c r="A9" s="0" t="n">
        <f aca="false">ROW()+255</f>
        <v>264</v>
      </c>
      <c r="B9" s="0" t="n">
        <f aca="false">D9/C9</f>
        <v>1.24137931034483</v>
      </c>
      <c r="C9" s="1" t="n">
        <f aca="false">C8+1/30+G9</f>
        <v>0.193333333333333</v>
      </c>
      <c r="D9" s="1" t="n">
        <f aca="false">D8+1/25+H9</f>
        <v>0.24</v>
      </c>
      <c r="G9" s="0" t="n">
        <f aca="false">IF(E9="+",1/300,IF(E9="-",-1/300,0))</f>
        <v>0</v>
      </c>
      <c r="H9" s="0" t="n">
        <f aca="false">IF(F9="+",1/100,0)</f>
        <v>0</v>
      </c>
      <c r="J9" s="0" t="e">
        <f aca="false">IF(I9="",fried(E$4:E$18000,"-",ROW()-2-COUNTA(I$3:I8)),I9)</f>
        <v>#VALUE!</v>
      </c>
      <c r="K9" s="1" t="e">
        <f aca="false">IF(J9="","",INDEX(C$4:C$18000,J9,1))</f>
        <v>#VALUE!</v>
      </c>
      <c r="L9" s="2" t="e">
        <f aca="false">(K9-K8)/(J9-J8)</f>
        <v>#VALUE!</v>
      </c>
      <c r="M9" s="0" t="e">
        <f aca="false">fried(F$4:F$18000,"+",ROW()-2)</f>
        <v>#VALUE!</v>
      </c>
      <c r="N9" s="1" t="e">
        <f aca="false">INDEX(D$4:D$18000,M9,1)</f>
        <v>#VALUE!</v>
      </c>
      <c r="O9" s="2" t="e">
        <f aca="false">(N9-N8)/(M9-M8)</f>
        <v>#VALUE!</v>
      </c>
    </row>
    <row r="10" customFormat="false" ht="12.75" hidden="false" customHeight="false" outlineLevel="0" collapsed="false">
      <c r="A10" s="0" t="n">
        <f aca="false">ROW()+255</f>
        <v>265</v>
      </c>
      <c r="B10" s="0" t="n">
        <f aca="false">D10/C10</f>
        <v>1.23529411764706</v>
      </c>
      <c r="C10" s="1" t="n">
        <f aca="false">C9+1/30+G10</f>
        <v>0.226666666666667</v>
      </c>
      <c r="D10" s="1" t="n">
        <f aca="false">D9+1/25+H10</f>
        <v>0.28</v>
      </c>
      <c r="G10" s="0" t="n">
        <f aca="false">IF(E10="+",1/300,IF(E10="-",-1/300,0))</f>
        <v>0</v>
      </c>
      <c r="H10" s="0" t="n">
        <f aca="false">IF(F10="+",1/100,0)</f>
        <v>0</v>
      </c>
      <c r="J10" s="0" t="e">
        <f aca="false">IF(I10="",fried(E$4:E$18000,"-",ROW()-2-COUNTA(I$3:I9)),I10)</f>
        <v>#VALUE!</v>
      </c>
      <c r="K10" s="1" t="e">
        <f aca="false">IF(J10="","",INDEX(C$4:C$18000,J10,1))</f>
        <v>#VALUE!</v>
      </c>
      <c r="L10" s="2" t="e">
        <f aca="false">(K10-K9)/(J10-J9)</f>
        <v>#VALUE!</v>
      </c>
      <c r="M10" s="0" t="e">
        <f aca="false">fried(F$4:F$18000,"+",ROW()-2)</f>
        <v>#VALUE!</v>
      </c>
      <c r="N10" s="1" t="e">
        <f aca="false">INDEX(D$4:D$18000,M10,1)</f>
        <v>#VALUE!</v>
      </c>
      <c r="O10" s="2" t="e">
        <f aca="false">(N10-N9)/(M10-M9)</f>
        <v>#VALUE!</v>
      </c>
    </row>
    <row r="11" customFormat="false" ht="12.75" hidden="false" customHeight="false" outlineLevel="0" collapsed="false">
      <c r="A11" s="0" t="n">
        <f aca="false">ROW()+255</f>
        <v>266</v>
      </c>
      <c r="B11" s="0" t="n">
        <f aca="false">D11/C11</f>
        <v>1.23076923076923</v>
      </c>
      <c r="C11" s="1" t="n">
        <f aca="false">C10+1/30+G11</f>
        <v>0.26</v>
      </c>
      <c r="D11" s="1" t="n">
        <f aca="false">D10+1/25+H11</f>
        <v>0.32</v>
      </c>
      <c r="G11" s="0" t="n">
        <f aca="false">IF(E11="+",1/300,IF(E11="-",-1/300,0))</f>
        <v>0</v>
      </c>
      <c r="H11" s="0" t="n">
        <f aca="false">IF(F11="+",1/100,0)</f>
        <v>0</v>
      </c>
      <c r="J11" s="0" t="e">
        <f aca="false">IF(I11="",fried(E$4:E$18000,"-",ROW()-2-COUNTA(I$3:I10)),I11)</f>
        <v>#VALUE!</v>
      </c>
      <c r="K11" s="1" t="e">
        <f aca="false">IF(J11="","",INDEX(C$4:C$18000,J11,1))</f>
        <v>#VALUE!</v>
      </c>
      <c r="L11" s="2" t="e">
        <f aca="false">(K11-K10)/(J11-J10)</f>
        <v>#VALUE!</v>
      </c>
      <c r="M11" s="0" t="e">
        <f aca="false">fried(F$4:F$18000,"+",ROW()-2)</f>
        <v>#VALUE!</v>
      </c>
      <c r="N11" s="1" t="e">
        <f aca="false">INDEX(D$4:D$18000,M11,1)</f>
        <v>#VALUE!</v>
      </c>
      <c r="O11" s="2" t="e">
        <f aca="false">(N11-N10)/(M11-M10)</f>
        <v>#VALUE!</v>
      </c>
    </row>
    <row r="12" customFormat="false" ht="12.75" hidden="false" customHeight="false" outlineLevel="0" collapsed="false">
      <c r="A12" s="0" t="n">
        <f aca="false">ROW()+255</f>
        <v>267</v>
      </c>
      <c r="B12" s="0" t="n">
        <f aca="false">D12/C12</f>
        <v>1.22727272727273</v>
      </c>
      <c r="C12" s="1" t="n">
        <f aca="false">C11+1/30+G12</f>
        <v>0.293333333333333</v>
      </c>
      <c r="D12" s="1" t="n">
        <f aca="false">D11+1/25+H12</f>
        <v>0.36</v>
      </c>
      <c r="G12" s="0" t="n">
        <f aca="false">IF(E12="+",1/300,IF(E12="-",-1/300,0))</f>
        <v>0</v>
      </c>
      <c r="H12" s="0" t="n">
        <f aca="false">IF(F12="+",1/100,0)</f>
        <v>0</v>
      </c>
      <c r="J12" s="0" t="e">
        <f aca="false">IF(I12="",fried(E$4:E$18000,"-",ROW()-2-COUNTA(I$3:I11)),I12)</f>
        <v>#VALUE!</v>
      </c>
      <c r="K12" s="1" t="e">
        <f aca="false">IF(J12="","",INDEX(C$4:C$18000,J12,1))</f>
        <v>#VALUE!</v>
      </c>
      <c r="L12" s="2" t="e">
        <f aca="false">(K12-K11)/(J12-J11)</f>
        <v>#VALUE!</v>
      </c>
      <c r="M12" s="0" t="e">
        <f aca="false">fried(F$4:F$18000,"+",ROW()-2)</f>
        <v>#VALUE!</v>
      </c>
      <c r="N12" s="1" t="e">
        <f aca="false">INDEX(D$4:D$18000,M12,1)</f>
        <v>#VALUE!</v>
      </c>
      <c r="O12" s="2" t="e">
        <f aca="false">(N12-N11)/(M12-M11)</f>
        <v>#VALUE!</v>
      </c>
    </row>
    <row r="13" customFormat="false" ht="12.75" hidden="false" customHeight="false" outlineLevel="0" collapsed="false">
      <c r="A13" s="0" t="n">
        <f aca="false">ROW()+255</f>
        <v>268</v>
      </c>
      <c r="B13" s="0" t="n">
        <f aca="false">D13/C13</f>
        <v>1.22448979591837</v>
      </c>
      <c r="C13" s="1" t="n">
        <f aca="false">C12+1/30+G13</f>
        <v>0.326666666666667</v>
      </c>
      <c r="D13" s="1" t="n">
        <f aca="false">D12+1/25+H13</f>
        <v>0.4</v>
      </c>
      <c r="G13" s="0" t="n">
        <f aca="false">IF(E13="+",1/300,IF(E13="-",-1/300,0))</f>
        <v>0</v>
      </c>
      <c r="H13" s="0" t="n">
        <f aca="false">IF(F13="+",1/100,0)</f>
        <v>0</v>
      </c>
      <c r="J13" s="0" t="e">
        <f aca="false">IF(I13="",fried(E$4:E$18000,"-",ROW()-2-COUNTA(I$3:I12)),I13)</f>
        <v>#VALUE!</v>
      </c>
      <c r="K13" s="1" t="e">
        <f aca="false">IF(J13="","",INDEX(C$4:C$18000,J13,1))</f>
        <v>#VALUE!</v>
      </c>
      <c r="L13" s="2" t="e">
        <f aca="false">(K13-K12)/(J13-J12)</f>
        <v>#VALUE!</v>
      </c>
      <c r="M13" s="0" t="e">
        <f aca="false">fried(F$4:F$18000,"+",ROW()-2)</f>
        <v>#VALUE!</v>
      </c>
      <c r="N13" s="1" t="e">
        <f aca="false">INDEX(D$4:D$18000,M13,1)</f>
        <v>#VALUE!</v>
      </c>
      <c r="O13" s="2" t="e">
        <f aca="false">(N13-N12)/(M13-M12)</f>
        <v>#VALUE!</v>
      </c>
    </row>
    <row r="14" customFormat="false" ht="12.75" hidden="false" customHeight="false" outlineLevel="0" collapsed="false">
      <c r="A14" s="0" t="n">
        <f aca="false">ROW()+255</f>
        <v>269</v>
      </c>
      <c r="B14" s="0" t="n">
        <f aca="false">D14/C14</f>
        <v>1.22222222222222</v>
      </c>
      <c r="C14" s="1" t="n">
        <f aca="false">C13+1/30+G14</f>
        <v>0.36</v>
      </c>
      <c r="D14" s="1" t="n">
        <f aca="false">D13+1/25+H14</f>
        <v>0.44</v>
      </c>
      <c r="G14" s="0" t="n">
        <f aca="false">IF(E14="+",1/300,IF(E14="-",-1/300,0))</f>
        <v>0</v>
      </c>
      <c r="H14" s="0" t="n">
        <f aca="false">IF(F14="+",1/100,0)</f>
        <v>0</v>
      </c>
      <c r="J14" s="0" t="e">
        <f aca="false">IF(I14="",fried(E$4:E$18000,"-",ROW()-2-COUNTA(I$3:I13)),I14)</f>
        <v>#VALUE!</v>
      </c>
      <c r="K14" s="1" t="e">
        <f aca="false">IF(J14="","",INDEX(C$4:C$18000,J14,1))</f>
        <v>#VALUE!</v>
      </c>
      <c r="L14" s="2" t="e">
        <f aca="false">(K14-K13)/(J14-J13)</f>
        <v>#VALUE!</v>
      </c>
      <c r="M14" s="0" t="e">
        <f aca="false">fried(F$4:F$18000,"+",ROW()-2)</f>
        <v>#VALUE!</v>
      </c>
      <c r="N14" s="1" t="e">
        <f aca="false">INDEX(D$4:D$18000,M14,1)</f>
        <v>#VALUE!</v>
      </c>
      <c r="O14" s="2" t="e">
        <f aca="false">(N14-N13)/(M14-M13)</f>
        <v>#VALUE!</v>
      </c>
    </row>
    <row r="15" customFormat="false" ht="12.75" hidden="false" customHeight="false" outlineLevel="0" collapsed="false">
      <c r="A15" s="0" t="n">
        <f aca="false">ROW()+255</f>
        <v>270</v>
      </c>
      <c r="B15" s="0" t="n">
        <f aca="false">D15/C15</f>
        <v>1.22033898305085</v>
      </c>
      <c r="C15" s="1" t="n">
        <f aca="false">C14+1/30+G15</f>
        <v>0.393333333333333</v>
      </c>
      <c r="D15" s="1" t="n">
        <f aca="false">D14+1/25+H15</f>
        <v>0.48</v>
      </c>
      <c r="G15" s="0" t="n">
        <f aca="false">IF(E15="+",1/300,IF(E15="-",-1/300,0))</f>
        <v>0</v>
      </c>
      <c r="H15" s="0" t="n">
        <f aca="false">IF(F15="+",1/100,0)</f>
        <v>0</v>
      </c>
      <c r="J15" s="0" t="e">
        <f aca="false">IF(I15="",fried(E$4:E$18000,"-",ROW()-2-COUNTA(I$3:I14)),I15)</f>
        <v>#VALUE!</v>
      </c>
      <c r="K15" s="1" t="e">
        <f aca="false">IF(J15="","",INDEX(C$4:C$18000,J15,1))</f>
        <v>#VALUE!</v>
      </c>
      <c r="L15" s="2" t="e">
        <f aca="false">(K15-K14)/(J15-J14)</f>
        <v>#VALUE!</v>
      </c>
      <c r="M15" s="0" t="e">
        <f aca="false">fried(F$4:F$18000,"+",ROW()-2)</f>
        <v>#VALUE!</v>
      </c>
      <c r="N15" s="1" t="e">
        <f aca="false">INDEX(D$4:D$18000,M15,1)</f>
        <v>#VALUE!</v>
      </c>
      <c r="O15" s="2" t="e">
        <f aca="false">(N15-N14)/(M15-M14)</f>
        <v>#VALUE!</v>
      </c>
    </row>
    <row r="16" customFormat="false" ht="12.75" hidden="false" customHeight="false" outlineLevel="0" collapsed="false">
      <c r="A16" s="0" t="n">
        <f aca="false">ROW()+255</f>
        <v>271</v>
      </c>
      <c r="B16" s="0" t="n">
        <f aca="false">D16/C16</f>
        <v>1.21875</v>
      </c>
      <c r="C16" s="1" t="n">
        <f aca="false">C15+1/30+G16</f>
        <v>0.426666666666667</v>
      </c>
      <c r="D16" s="1" t="n">
        <f aca="false">D15+1/25+H16</f>
        <v>0.52</v>
      </c>
      <c r="G16" s="0" t="n">
        <f aca="false">IF(E16="+",1/300,IF(E16="-",-1/300,0))</f>
        <v>0</v>
      </c>
      <c r="H16" s="0" t="n">
        <f aca="false">IF(F16="+",1/100,0)</f>
        <v>0</v>
      </c>
      <c r="J16" s="0" t="e">
        <f aca="false">IF(I16="",fried(E$4:E$18000,"-",ROW()-2-COUNTA(I$3:I15)),I16)</f>
        <v>#VALUE!</v>
      </c>
      <c r="K16" s="1" t="e">
        <f aca="false">IF(J16="","",INDEX(C$4:C$18000,J16,1))</f>
        <v>#VALUE!</v>
      </c>
      <c r="L16" s="2" t="e">
        <f aca="false">(K16-K15)/(J16-J15)</f>
        <v>#VALUE!</v>
      </c>
      <c r="M16" s="0" t="e">
        <f aca="false">fried(F$4:F$18000,"+",ROW()-2)</f>
        <v>#VALUE!</v>
      </c>
      <c r="N16" s="1" t="e">
        <f aca="false">INDEX(D$4:D$18000,M16,1)</f>
        <v>#VALUE!</v>
      </c>
      <c r="O16" s="2" t="e">
        <f aca="false">(N16-N15)/(M16-M15)</f>
        <v>#VALUE!</v>
      </c>
    </row>
    <row r="17" customFormat="false" ht="12.75" hidden="false" customHeight="false" outlineLevel="0" collapsed="false">
      <c r="A17" s="0" t="n">
        <f aca="false">ROW()+255</f>
        <v>272</v>
      </c>
      <c r="B17" s="0" t="n">
        <f aca="false">D17/C17</f>
        <v>1.21739130434783</v>
      </c>
      <c r="C17" s="1" t="n">
        <f aca="false">C16+1/30+G17</f>
        <v>0.46</v>
      </c>
      <c r="D17" s="1" t="n">
        <f aca="false">D16+1/25+H17</f>
        <v>0.56</v>
      </c>
      <c r="G17" s="0" t="n">
        <f aca="false">IF(E17="+",1/300,IF(E17="-",-1/300,0))</f>
        <v>0</v>
      </c>
      <c r="H17" s="0" t="n">
        <f aca="false">IF(F17="+",1/100,0)</f>
        <v>0</v>
      </c>
      <c r="J17" s="0" t="e">
        <f aca="false">IF(I17="",fried(E$4:E$18000,"-",ROW()-2-COUNTA(I$3:I16)),I17)</f>
        <v>#VALUE!</v>
      </c>
      <c r="K17" s="1" t="e">
        <f aca="false">IF(J17="","",INDEX(C$4:C$18000,J17,1))</f>
        <v>#VALUE!</v>
      </c>
      <c r="L17" s="2" t="e">
        <f aca="false">(K17-K16)/(J17-J16)</f>
        <v>#VALUE!</v>
      </c>
      <c r="M17" s="0" t="e">
        <f aca="false">fried(F$4:F$18000,"+",ROW()-2)</f>
        <v>#VALUE!</v>
      </c>
      <c r="N17" s="1" t="e">
        <f aca="false">INDEX(D$4:D$18000,M17,1)</f>
        <v>#VALUE!</v>
      </c>
      <c r="O17" s="2" t="e">
        <f aca="false">(N17-N16)/(M17-M16)</f>
        <v>#VALUE!</v>
      </c>
    </row>
    <row r="18" customFormat="false" ht="12.75" hidden="false" customHeight="false" outlineLevel="0" collapsed="false">
      <c r="A18" s="0" t="n">
        <f aca="false">ROW()+255</f>
        <v>273</v>
      </c>
      <c r="B18" s="0" t="n">
        <f aca="false">D18/C18</f>
        <v>1.21621621621622</v>
      </c>
      <c r="C18" s="1" t="n">
        <f aca="false">C17+1/30+G18</f>
        <v>0.493333333333333</v>
      </c>
      <c r="D18" s="1" t="n">
        <f aca="false">D17+1/25+H18</f>
        <v>0.6</v>
      </c>
      <c r="G18" s="0" t="n">
        <f aca="false">IF(E18="+",1/300,IF(E18="-",-1/300,0))</f>
        <v>0</v>
      </c>
      <c r="H18" s="0" t="n">
        <f aca="false">IF(F18="+",1/100,0)</f>
        <v>0</v>
      </c>
      <c r="J18" s="0" t="e">
        <f aca="false">IF(I18="",fried(E$4:E$18000,"-",ROW()-2-COUNTA(I$3:I17)),I18)</f>
        <v>#VALUE!</v>
      </c>
      <c r="K18" s="1" t="e">
        <f aca="false">IF(J18="","",INDEX(C$4:C$18000,J18,1))</f>
        <v>#VALUE!</v>
      </c>
      <c r="L18" s="2" t="e">
        <f aca="false">(K18-K17)/(J18-J17)</f>
        <v>#VALUE!</v>
      </c>
      <c r="M18" s="0" t="e">
        <f aca="false">fried(F$4:F$18000,"+",ROW()-2)</f>
        <v>#VALUE!</v>
      </c>
      <c r="N18" s="1" t="e">
        <f aca="false">INDEX(D$4:D$18000,M18,1)</f>
        <v>#VALUE!</v>
      </c>
      <c r="O18" s="2" t="e">
        <f aca="false">(N18-N17)/(M18-M17)</f>
        <v>#VALUE!</v>
      </c>
    </row>
    <row r="19" customFormat="false" ht="12.75" hidden="false" customHeight="false" outlineLevel="0" collapsed="false">
      <c r="A19" s="0" t="n">
        <f aca="false">ROW()+255</f>
        <v>274</v>
      </c>
      <c r="B19" s="0" t="n">
        <f aca="false">D19/C19</f>
        <v>1.21518987341772</v>
      </c>
      <c r="C19" s="1" t="n">
        <f aca="false">C18+1/30+G19</f>
        <v>0.526666666666667</v>
      </c>
      <c r="D19" s="1" t="n">
        <f aca="false">D18+1/25+H19</f>
        <v>0.64</v>
      </c>
      <c r="G19" s="0" t="n">
        <f aca="false">IF(E19="+",1/300,IF(E19="-",-1/300,0))</f>
        <v>0</v>
      </c>
      <c r="H19" s="0" t="n">
        <f aca="false">IF(F19="+",1/100,0)</f>
        <v>0</v>
      </c>
      <c r="J19" s="0" t="e">
        <f aca="false">IF(I19="",fried(E$4:E$18000,"-",ROW()-2-COUNTA(I$3:I18)),I19)</f>
        <v>#VALUE!</v>
      </c>
      <c r="K19" s="1" t="e">
        <f aca="false">IF(J19="","",INDEX(C$4:C$18000,J19,1))</f>
        <v>#VALUE!</v>
      </c>
      <c r="L19" s="2" t="e">
        <f aca="false">(K19-K18)/(J19-J18)</f>
        <v>#VALUE!</v>
      </c>
      <c r="M19" s="0" t="e">
        <f aca="false">fried(F$4:F$18000,"+",ROW()-2)</f>
        <v>#VALUE!</v>
      </c>
      <c r="N19" s="1" t="e">
        <f aca="false">INDEX(D$4:D$18000,M19,1)</f>
        <v>#VALUE!</v>
      </c>
      <c r="O19" s="2" t="e">
        <f aca="false">(N19-N18)/(M19-M18)</f>
        <v>#VALUE!</v>
      </c>
    </row>
    <row r="20" customFormat="false" ht="12.75" hidden="false" customHeight="false" outlineLevel="0" collapsed="false">
      <c r="A20" s="0" t="n">
        <f aca="false">ROW()+255</f>
        <v>275</v>
      </c>
      <c r="B20" s="0" t="n">
        <f aca="false">D20/C20</f>
        <v>1.21428571428571</v>
      </c>
      <c r="C20" s="1" t="n">
        <f aca="false">C19+1/30+G20</f>
        <v>0.56</v>
      </c>
      <c r="D20" s="1" t="n">
        <f aca="false">D19+1/25+H20</f>
        <v>0.68</v>
      </c>
      <c r="G20" s="0" t="n">
        <f aca="false">IF(E20="+",1/300,IF(E20="-",-1/300,0))</f>
        <v>0</v>
      </c>
      <c r="H20" s="0" t="n">
        <f aca="false">IF(F20="+",1/100,0)</f>
        <v>0</v>
      </c>
      <c r="J20" s="0" t="e">
        <f aca="false">IF(I20="",fried(E$4:E$18000,"-",ROW()-2-COUNTA(I$3:I19)),I20)</f>
        <v>#VALUE!</v>
      </c>
      <c r="K20" s="1" t="e">
        <f aca="false">IF(J20="","",INDEX(C$4:C$18000,J20,1))</f>
        <v>#VALUE!</v>
      </c>
      <c r="L20" s="2" t="e">
        <f aca="false">(K20-K19)/(J20-J19)</f>
        <v>#VALUE!</v>
      </c>
      <c r="M20" s="0" t="e">
        <f aca="false">fried(F$4:F$18000,"+",ROW()-2)</f>
        <v>#VALUE!</v>
      </c>
      <c r="N20" s="1" t="e">
        <f aca="false">INDEX(D$4:D$18000,M20,1)</f>
        <v>#VALUE!</v>
      </c>
      <c r="O20" s="2" t="e">
        <f aca="false">(N20-N19)/(M20-M19)</f>
        <v>#VALUE!</v>
      </c>
    </row>
    <row r="21" customFormat="false" ht="12.75" hidden="false" customHeight="false" outlineLevel="0" collapsed="false">
      <c r="A21" s="0" t="n">
        <f aca="false">ROW()+255</f>
        <v>276</v>
      </c>
      <c r="B21" s="0" t="n">
        <f aca="false">D21/C21</f>
        <v>1.21348314606742</v>
      </c>
      <c r="C21" s="1" t="n">
        <f aca="false">C20+1/30+G21</f>
        <v>0.593333333333333</v>
      </c>
      <c r="D21" s="1" t="n">
        <f aca="false">D20+1/25+H21</f>
        <v>0.72</v>
      </c>
      <c r="G21" s="0" t="n">
        <f aca="false">IF(E21="+",1/300,IF(E21="-",-1/300,0))</f>
        <v>0</v>
      </c>
      <c r="H21" s="0" t="n">
        <f aca="false">IF(F21="+",1/100,0)</f>
        <v>0</v>
      </c>
      <c r="J21" s="0" t="e">
        <f aca="false">IF(I21="",fried(E$4:E$18000,"-",ROW()-2-COUNTA(I$3:I20)),I21)</f>
        <v>#VALUE!</v>
      </c>
      <c r="K21" s="1" t="e">
        <f aca="false">IF(J21="","",INDEX(C$4:C$18000,J21,1))</f>
        <v>#VALUE!</v>
      </c>
      <c r="L21" s="2" t="e">
        <f aca="false">(K21-K20)/(J21-J20)</f>
        <v>#VALUE!</v>
      </c>
      <c r="M21" s="0" t="e">
        <f aca="false">fried(F$4:F$18000,"+",ROW()-2)</f>
        <v>#VALUE!</v>
      </c>
      <c r="N21" s="1" t="e">
        <f aca="false">INDEX(D$4:D$18000,M21,1)</f>
        <v>#VALUE!</v>
      </c>
      <c r="O21" s="2" t="e">
        <f aca="false">(N21-N20)/(M21-M20)</f>
        <v>#VALUE!</v>
      </c>
    </row>
    <row r="22" customFormat="false" ht="12.75" hidden="false" customHeight="false" outlineLevel="0" collapsed="false">
      <c r="A22" s="0" t="n">
        <f aca="false">ROW()+255</f>
        <v>277</v>
      </c>
      <c r="B22" s="0" t="n">
        <f aca="false">D22/C22</f>
        <v>1.21276595744681</v>
      </c>
      <c r="C22" s="1" t="n">
        <f aca="false">C21+1/30+G22</f>
        <v>0.626666666666667</v>
      </c>
      <c r="D22" s="1" t="n">
        <f aca="false">D21+1/25+H22</f>
        <v>0.76</v>
      </c>
      <c r="G22" s="0" t="n">
        <f aca="false">IF(E22="+",1/300,IF(E22="-",-1/300,0))</f>
        <v>0</v>
      </c>
      <c r="H22" s="0" t="n">
        <f aca="false">IF(F22="+",1/100,0)</f>
        <v>0</v>
      </c>
      <c r="J22" s="0" t="e">
        <f aca="false">IF(I22="",fried(E$4:E$18000,"-",ROW()-2-COUNTA(I$3:I21)),I22)</f>
        <v>#VALUE!</v>
      </c>
      <c r="K22" s="1" t="e">
        <f aca="false">IF(J22="","",INDEX(C$4:C$18000,J22,1))</f>
        <v>#VALUE!</v>
      </c>
      <c r="L22" s="2" t="e">
        <f aca="false">(K22-K21)/(J22-J21)</f>
        <v>#VALUE!</v>
      </c>
      <c r="M22" s="0" t="e">
        <f aca="false">fried(F$4:F$18000,"+",ROW()-2)</f>
        <v>#VALUE!</v>
      </c>
      <c r="N22" s="1" t="e">
        <f aca="false">INDEX(D$4:D$18000,M22,1)</f>
        <v>#VALUE!</v>
      </c>
      <c r="O22" s="2" t="e">
        <f aca="false">(N22-N21)/(M22-M21)</f>
        <v>#VALUE!</v>
      </c>
    </row>
    <row r="23" customFormat="false" ht="12.75" hidden="false" customHeight="false" outlineLevel="0" collapsed="false">
      <c r="A23" s="0" t="n">
        <f aca="false">ROW()+255</f>
        <v>278</v>
      </c>
      <c r="B23" s="0" t="n">
        <f aca="false">D23/C23</f>
        <v>1.21212121212121</v>
      </c>
      <c r="C23" s="1" t="n">
        <f aca="false">C22+1/30+G23</f>
        <v>0.66</v>
      </c>
      <c r="D23" s="1" t="n">
        <f aca="false">D22+1/25+H23</f>
        <v>0.8</v>
      </c>
      <c r="G23" s="0" t="n">
        <f aca="false">IF(E23="+",1/300,IF(E23="-",-1/300,0))</f>
        <v>0</v>
      </c>
      <c r="H23" s="0" t="n">
        <f aca="false">IF(F23="+",1/100,0)</f>
        <v>0</v>
      </c>
      <c r="J23" s="0" t="e">
        <f aca="false">IF(I23="",fried(E$4:E$18000,"-",ROW()-2-COUNTA(I$3:I22)),I23)</f>
        <v>#VALUE!</v>
      </c>
      <c r="K23" s="1" t="e">
        <f aca="false">IF(J23="","",INDEX(C$4:C$18000,J23,1))</f>
        <v>#VALUE!</v>
      </c>
      <c r="L23" s="2" t="e">
        <f aca="false">(K23-K22)/(J23-J22)</f>
        <v>#VALUE!</v>
      </c>
      <c r="M23" s="0" t="e">
        <f aca="false">fried(F$4:F$18000,"+",ROW()-2)</f>
        <v>#VALUE!</v>
      </c>
      <c r="N23" s="1" t="e">
        <f aca="false">INDEX(D$4:D$18000,M23,1)</f>
        <v>#VALUE!</v>
      </c>
      <c r="O23" s="2" t="e">
        <f aca="false">(N23-N22)/(M23-M22)</f>
        <v>#VALUE!</v>
      </c>
    </row>
    <row r="24" customFormat="false" ht="12.75" hidden="false" customHeight="false" outlineLevel="0" collapsed="false">
      <c r="A24" s="0" t="n">
        <f aca="false">ROW()+255</f>
        <v>279</v>
      </c>
      <c r="B24" s="0" t="n">
        <f aca="false">D24/C24</f>
        <v>1.21153846153846</v>
      </c>
      <c r="C24" s="1" t="n">
        <f aca="false">C23+1/30+G24</f>
        <v>0.693333333333333</v>
      </c>
      <c r="D24" s="1" t="n">
        <f aca="false">D23+1/25+H24</f>
        <v>0.84</v>
      </c>
      <c r="G24" s="0" t="n">
        <f aca="false">IF(E24="+",1/300,IF(E24="-",-1/300,0))</f>
        <v>0</v>
      </c>
      <c r="H24" s="0" t="n">
        <f aca="false">IF(F24="+",1/100,0)</f>
        <v>0</v>
      </c>
      <c r="J24" s="0" t="e">
        <f aca="false">IF(I24="",fried(E$4:E$18000,"-",ROW()-2-COUNTA(I$3:I23)),I24)</f>
        <v>#VALUE!</v>
      </c>
      <c r="K24" s="1" t="e">
        <f aca="false">IF(J24="","",INDEX(C$4:C$18000,J24,1))</f>
        <v>#VALUE!</v>
      </c>
      <c r="L24" s="2" t="e">
        <f aca="false">(K24-K23)/(J24-J23)</f>
        <v>#VALUE!</v>
      </c>
      <c r="M24" s="0" t="e">
        <f aca="false">fried(F$4:F$18000,"+",ROW()-2)</f>
        <v>#VALUE!</v>
      </c>
      <c r="N24" s="1" t="e">
        <f aca="false">INDEX(D$4:D$18000,M24,1)</f>
        <v>#VALUE!</v>
      </c>
      <c r="O24" s="2" t="e">
        <f aca="false">(N24-N23)/(M24-M23)</f>
        <v>#VALUE!</v>
      </c>
    </row>
    <row r="25" customFormat="false" ht="12.75" hidden="false" customHeight="false" outlineLevel="0" collapsed="false">
      <c r="A25" s="0" t="n">
        <f aca="false">ROW()+255</f>
        <v>280</v>
      </c>
      <c r="B25" s="0" t="n">
        <f aca="false">D25/C25</f>
        <v>1.21100917431193</v>
      </c>
      <c r="C25" s="1" t="n">
        <f aca="false">C24+1/30+G25</f>
        <v>0.726666666666667</v>
      </c>
      <c r="D25" s="1" t="n">
        <f aca="false">D24+1/25+H25</f>
        <v>0.88</v>
      </c>
      <c r="G25" s="0" t="n">
        <f aca="false">IF(E25="+",1/300,IF(E25="-",-1/300,0))</f>
        <v>0</v>
      </c>
      <c r="H25" s="0" t="n">
        <f aca="false">IF(F25="+",1/100,0)</f>
        <v>0</v>
      </c>
      <c r="J25" s="0" t="e">
        <f aca="false">IF(I25="",fried(E$4:E$18000,"-",ROW()-2-COUNTA(I$3:I24)),I25)</f>
        <v>#VALUE!</v>
      </c>
      <c r="K25" s="1" t="e">
        <f aca="false">IF(J25="","",INDEX(C$4:C$18000,J25,1))</f>
        <v>#VALUE!</v>
      </c>
      <c r="L25" s="2" t="e">
        <f aca="false">(K25-K24)/(J25-J24)</f>
        <v>#VALUE!</v>
      </c>
      <c r="M25" s="0" t="e">
        <f aca="false">fried(F$4:F$18000,"+",ROW()-2)</f>
        <v>#VALUE!</v>
      </c>
      <c r="N25" s="1" t="e">
        <f aca="false">INDEX(D$4:D$18000,M25,1)</f>
        <v>#VALUE!</v>
      </c>
      <c r="O25" s="2" t="e">
        <f aca="false">(N25-N24)/(M25-M24)</f>
        <v>#VALUE!</v>
      </c>
    </row>
    <row r="26" customFormat="false" ht="12.75" hidden="false" customHeight="false" outlineLevel="0" collapsed="false">
      <c r="A26" s="0" t="n">
        <f aca="false">ROW()+255</f>
        <v>281</v>
      </c>
      <c r="B26" s="0" t="n">
        <f aca="false">D26/C26</f>
        <v>1.21052631578947</v>
      </c>
      <c r="C26" s="1" t="n">
        <f aca="false">C25+1/30+G26</f>
        <v>0.76</v>
      </c>
      <c r="D26" s="1" t="n">
        <f aca="false">D25+1/25+H26</f>
        <v>0.92</v>
      </c>
      <c r="G26" s="0" t="n">
        <f aca="false">IF(E26="+",1/300,IF(E26="-",-1/300,0))</f>
        <v>0</v>
      </c>
      <c r="H26" s="0" t="n">
        <f aca="false">IF(F26="+",1/100,0)</f>
        <v>0</v>
      </c>
      <c r="J26" s="0" t="e">
        <f aca="false">IF(I26="",fried(E$4:E$18000,"-",ROW()-2-COUNTA(I$3:I25)),I26)</f>
        <v>#VALUE!</v>
      </c>
      <c r="K26" s="1" t="e">
        <f aca="false">IF(J26="","",INDEX(C$4:C$18000,J26,1))</f>
        <v>#VALUE!</v>
      </c>
      <c r="L26" s="2" t="e">
        <f aca="false">(K26-K25)/(J26-J25)</f>
        <v>#VALUE!</v>
      </c>
      <c r="M26" s="0" t="e">
        <f aca="false">fried(F$4:F$18000,"+",ROW()-2)</f>
        <v>#VALUE!</v>
      </c>
      <c r="N26" s="1" t="e">
        <f aca="false">INDEX(D$4:D$18000,M26,1)</f>
        <v>#VALUE!</v>
      </c>
      <c r="O26" s="2" t="e">
        <f aca="false">(N26-N25)/(M26-M25)</f>
        <v>#VALUE!</v>
      </c>
    </row>
    <row r="27" customFormat="false" ht="12.75" hidden="false" customHeight="false" outlineLevel="0" collapsed="false">
      <c r="A27" s="0" t="n">
        <f aca="false">ROW()+255</f>
        <v>282</v>
      </c>
      <c r="B27" s="0" t="n">
        <f aca="false">D27/C27</f>
        <v>1.21008403361345</v>
      </c>
      <c r="C27" s="1" t="n">
        <f aca="false">C26+1/30+G27</f>
        <v>0.793333333333333</v>
      </c>
      <c r="D27" s="1" t="n">
        <f aca="false">D26+1/25+H27</f>
        <v>0.96</v>
      </c>
      <c r="G27" s="0" t="n">
        <f aca="false">IF(E27="+",1/300,IF(E27="-",-1/300,0))</f>
        <v>0</v>
      </c>
      <c r="H27" s="0" t="n">
        <f aca="false">IF(F27="+",1/100,0)</f>
        <v>0</v>
      </c>
      <c r="J27" s="0" t="e">
        <f aca="false">IF(I27="",fried(E$4:E$18000,"-",ROW()-2-COUNTA(I$3:I26)),I27)</f>
        <v>#VALUE!</v>
      </c>
      <c r="K27" s="1" t="e">
        <f aca="false">IF(J27="","",INDEX(C$4:C$18000,J27,1))</f>
        <v>#VALUE!</v>
      </c>
      <c r="L27" s="2" t="e">
        <f aca="false">(K27-K26)/(J27-J26)</f>
        <v>#VALUE!</v>
      </c>
      <c r="M27" s="0" t="e">
        <f aca="false">fried(F$4:F$18000,"+",ROW()-2)</f>
        <v>#VALUE!</v>
      </c>
      <c r="N27" s="1" t="e">
        <f aca="false">INDEX(D$4:D$18000,M27,1)</f>
        <v>#VALUE!</v>
      </c>
      <c r="O27" s="2" t="e">
        <f aca="false">(N27-N26)/(M27-M26)</f>
        <v>#VALUE!</v>
      </c>
    </row>
    <row r="28" customFormat="false" ht="12.75" hidden="false" customHeight="false" outlineLevel="0" collapsed="false">
      <c r="A28" s="0" t="n">
        <f aca="false">ROW()+255</f>
        <v>283</v>
      </c>
      <c r="B28" s="0" t="n">
        <f aca="false">D28/C28</f>
        <v>1.20967741935484</v>
      </c>
      <c r="C28" s="1" t="n">
        <f aca="false">C27+1/30+G28</f>
        <v>0.826666666666667</v>
      </c>
      <c r="D28" s="1" t="n">
        <f aca="false">D27+1/25+H28</f>
        <v>1</v>
      </c>
      <c r="G28" s="0" t="n">
        <f aca="false">IF(E28="+",1/300,IF(E28="-",-1/300,0))</f>
        <v>0</v>
      </c>
      <c r="H28" s="0" t="n">
        <f aca="false">IF(F28="+",1/100,0)</f>
        <v>0</v>
      </c>
      <c r="J28" s="0" t="e">
        <f aca="false">IF(I28="",fried(E$4:E$18000,"-",ROW()-2-COUNTA(I$3:I27)),I28)</f>
        <v>#VALUE!</v>
      </c>
      <c r="K28" s="1" t="e">
        <f aca="false">IF(J28="","",INDEX(C$4:C$18000,J28,1))</f>
        <v>#VALUE!</v>
      </c>
      <c r="L28" s="2" t="e">
        <f aca="false">(K28-K27)/(J28-J27)</f>
        <v>#VALUE!</v>
      </c>
      <c r="M28" s="0" t="e">
        <f aca="false">fried(F$4:F$18000,"+",ROW()-2)</f>
        <v>#VALUE!</v>
      </c>
      <c r="N28" s="1" t="e">
        <f aca="false">INDEX(D$4:D$18000,M28,1)</f>
        <v>#VALUE!</v>
      </c>
      <c r="O28" s="2" t="e">
        <f aca="false">(N28-N27)/(M28-M27)</f>
        <v>#VALUE!</v>
      </c>
    </row>
    <row r="29" customFormat="false" ht="12.75" hidden="false" customHeight="false" outlineLevel="0" collapsed="false">
      <c r="A29" s="0" t="n">
        <f aca="false">ROW()+255</f>
        <v>284</v>
      </c>
      <c r="B29" s="0" t="n">
        <f aca="false">D29/C29</f>
        <v>1.2093023255814</v>
      </c>
      <c r="C29" s="1" t="n">
        <f aca="false">C28+1/30+G29</f>
        <v>0.86</v>
      </c>
      <c r="D29" s="1" t="n">
        <f aca="false">D28+1/25+H29</f>
        <v>1.04</v>
      </c>
      <c r="G29" s="0" t="n">
        <f aca="false">IF(E29="+",1/300,IF(E29="-",-1/300,0))</f>
        <v>0</v>
      </c>
      <c r="H29" s="0" t="n">
        <f aca="false">IF(F29="+",1/100,0)</f>
        <v>0</v>
      </c>
      <c r="J29" s="0" t="e">
        <f aca="false">IF(I29="",fried(E$4:E$18000,"-",ROW()-2-COUNTA(I$3:I28)),I29)</f>
        <v>#VALUE!</v>
      </c>
      <c r="K29" s="1" t="e">
        <f aca="false">IF(J29="","",INDEX(C$4:C$18000,J29,1))</f>
        <v>#VALUE!</v>
      </c>
      <c r="L29" s="2" t="e">
        <f aca="false">(K29-K28)/(J29-J28)</f>
        <v>#VALUE!</v>
      </c>
      <c r="M29" s="0" t="e">
        <f aca="false">fried(F$4:F$18000,"+",ROW()-2)</f>
        <v>#VALUE!</v>
      </c>
      <c r="N29" s="1" t="e">
        <f aca="false">INDEX(D$4:D$18000,M29,1)</f>
        <v>#VALUE!</v>
      </c>
      <c r="O29" s="2" t="e">
        <f aca="false">(N29-N28)/(M29-M28)</f>
        <v>#VALUE!</v>
      </c>
    </row>
    <row r="30" customFormat="false" ht="12.75" hidden="false" customHeight="false" outlineLevel="0" collapsed="false">
      <c r="A30" s="0" t="n">
        <f aca="false">ROW()+255</f>
        <v>285</v>
      </c>
      <c r="B30" s="0" t="n">
        <f aca="false">D30/C30</f>
        <v>1.2089552238806</v>
      </c>
      <c r="C30" s="1" t="n">
        <f aca="false">C29+1/30+G30</f>
        <v>0.893333333333333</v>
      </c>
      <c r="D30" s="1" t="n">
        <f aca="false">D29+1/25+H30</f>
        <v>1.08</v>
      </c>
      <c r="G30" s="0" t="n">
        <f aca="false">IF(E30="+",1/300,IF(E30="-",-1/300,0))</f>
        <v>0</v>
      </c>
      <c r="H30" s="0" t="n">
        <f aca="false">IF(F30="+",1/100,0)</f>
        <v>0</v>
      </c>
      <c r="J30" s="0" t="e">
        <f aca="false">IF(I30="",fried(E$4:E$18000,"-",ROW()-2-COUNTA(I$3:I29)),I30)</f>
        <v>#VALUE!</v>
      </c>
      <c r="K30" s="1" t="e">
        <f aca="false">IF(J30="","",INDEX(C$4:C$18000,J30,1))</f>
        <v>#VALUE!</v>
      </c>
      <c r="L30" s="2" t="e">
        <f aca="false">(K30-K29)/(J30-J29)</f>
        <v>#VALUE!</v>
      </c>
      <c r="M30" s="0" t="e">
        <f aca="false">fried(F$4:F$18000,"+",ROW()-2)</f>
        <v>#VALUE!</v>
      </c>
      <c r="N30" s="1" t="e">
        <f aca="false">INDEX(D$4:D$18000,M30,1)</f>
        <v>#VALUE!</v>
      </c>
      <c r="O30" s="2" t="e">
        <f aca="false">(N30-N29)/(M30-M29)</f>
        <v>#VALUE!</v>
      </c>
    </row>
    <row r="31" customFormat="false" ht="12.75" hidden="false" customHeight="false" outlineLevel="0" collapsed="false">
      <c r="A31" s="0" t="n">
        <f aca="false">ROW()+255</f>
        <v>286</v>
      </c>
      <c r="B31" s="0" t="n">
        <f aca="false">D31/C31</f>
        <v>1.20863309352518</v>
      </c>
      <c r="C31" s="1" t="n">
        <f aca="false">C30+1/30+G31</f>
        <v>0.926666666666667</v>
      </c>
      <c r="D31" s="1" t="n">
        <f aca="false">D30+1/25+H31</f>
        <v>1.12</v>
      </c>
      <c r="G31" s="0" t="n">
        <f aca="false">IF(E31="+",1/300,IF(E31="-",-1/300,0))</f>
        <v>0</v>
      </c>
      <c r="H31" s="0" t="n">
        <f aca="false">IF(F31="+",1/100,0)</f>
        <v>0</v>
      </c>
      <c r="J31" s="0" t="e">
        <f aca="false">IF(I31="",fried(E$4:E$18000,"-",ROW()-2-COUNTA(I$3:I30)),I31)</f>
        <v>#VALUE!</v>
      </c>
      <c r="K31" s="1" t="e">
        <f aca="false">IF(J31="","",INDEX(C$4:C$18000,J31,1))</f>
        <v>#VALUE!</v>
      </c>
      <c r="L31" s="2" t="e">
        <f aca="false">(K31-K30)/(J31-J30)</f>
        <v>#VALUE!</v>
      </c>
      <c r="M31" s="0" t="e">
        <f aca="false">fried(F$4:F$18000,"+",ROW()-2)</f>
        <v>#VALUE!</v>
      </c>
      <c r="N31" s="1" t="e">
        <f aca="false">INDEX(D$4:D$18000,M31,1)</f>
        <v>#VALUE!</v>
      </c>
      <c r="O31" s="2" t="e">
        <f aca="false">(N31-N30)/(M31-M30)</f>
        <v>#VALUE!</v>
      </c>
    </row>
    <row r="32" customFormat="false" ht="12.75" hidden="false" customHeight="false" outlineLevel="0" collapsed="false">
      <c r="A32" s="0" t="n">
        <f aca="false">ROW()+255</f>
        <v>287</v>
      </c>
      <c r="B32" s="0" t="n">
        <f aca="false">D32/C32</f>
        <v>1.20833333333333</v>
      </c>
      <c r="C32" s="1" t="n">
        <f aca="false">C31+1/30+G32</f>
        <v>0.96</v>
      </c>
      <c r="D32" s="1" t="n">
        <f aca="false">D31+1/25+H32</f>
        <v>1.16</v>
      </c>
      <c r="G32" s="0" t="n">
        <f aca="false">IF(E32="+",1/300,IF(E32="-",-1/300,0))</f>
        <v>0</v>
      </c>
      <c r="H32" s="0" t="n">
        <f aca="false">IF(F32="+",1/100,0)</f>
        <v>0</v>
      </c>
      <c r="J32" s="0" t="e">
        <f aca="false">IF(I32="",fried(E$4:E$18000,"-",ROW()-2-COUNTA(I$3:I31)),I32)</f>
        <v>#VALUE!</v>
      </c>
      <c r="K32" s="1" t="e">
        <f aca="false">IF(J32="","",INDEX(C$4:C$18000,J32,1))</f>
        <v>#VALUE!</v>
      </c>
      <c r="L32" s="2" t="e">
        <f aca="false">(K32-K31)/(J32-J31)</f>
        <v>#VALUE!</v>
      </c>
      <c r="M32" s="0" t="e">
        <f aca="false">fried(F$4:F$18000,"+",ROW()-2)</f>
        <v>#VALUE!</v>
      </c>
      <c r="N32" s="1" t="e">
        <f aca="false">INDEX(D$4:D$18000,M32,1)</f>
        <v>#VALUE!</v>
      </c>
      <c r="O32" s="2" t="e">
        <f aca="false">(N32-N31)/(M32-M31)</f>
        <v>#VALUE!</v>
      </c>
    </row>
    <row r="33" customFormat="false" ht="12.75" hidden="false" customHeight="false" outlineLevel="0" collapsed="false">
      <c r="A33" s="0" t="n">
        <f aca="false">ROW()+255</f>
        <v>288</v>
      </c>
      <c r="B33" s="0" t="n">
        <f aca="false">D33/C33</f>
        <v>1.20805369127517</v>
      </c>
      <c r="C33" s="1" t="n">
        <f aca="false">C32+1/30+G33</f>
        <v>0.993333333333333</v>
      </c>
      <c r="D33" s="1" t="n">
        <f aca="false">D32+1/25+H33</f>
        <v>1.2</v>
      </c>
      <c r="G33" s="0" t="n">
        <f aca="false">IF(E33="+",1/300,IF(E33="-",-1/300,0))</f>
        <v>0</v>
      </c>
      <c r="H33" s="0" t="n">
        <f aca="false">IF(F33="+",1/100,0)</f>
        <v>0</v>
      </c>
      <c r="J33" s="0" t="e">
        <f aca="false">IF(I33="",fried(E$4:E$18000,"-",ROW()-2-COUNTA(I$3:I32)),I33)</f>
        <v>#VALUE!</v>
      </c>
      <c r="K33" s="1" t="e">
        <f aca="false">IF(J33="","",INDEX(C$4:C$18000,J33,1))</f>
        <v>#VALUE!</v>
      </c>
      <c r="L33" s="2" t="e">
        <f aca="false">(K33-K32)/(J33-J32)</f>
        <v>#VALUE!</v>
      </c>
      <c r="M33" s="0" t="e">
        <f aca="false">fried(F$4:F$18000,"+",ROW()-2)</f>
        <v>#VALUE!</v>
      </c>
      <c r="N33" s="1" t="e">
        <f aca="false">INDEX(D$4:D$18000,M33,1)</f>
        <v>#VALUE!</v>
      </c>
      <c r="O33" s="2" t="e">
        <f aca="false">(N33-N32)/(M33-M32)</f>
        <v>#VALUE!</v>
      </c>
    </row>
    <row r="34" customFormat="false" ht="12.75" hidden="false" customHeight="false" outlineLevel="0" collapsed="false">
      <c r="A34" s="0" t="n">
        <f aca="false">ROW()+255</f>
        <v>289</v>
      </c>
      <c r="B34" s="0" t="n">
        <f aca="false">D34/C34</f>
        <v>1.20779220779221</v>
      </c>
      <c r="C34" s="1" t="n">
        <f aca="false">C33+1/30+G34</f>
        <v>1.02666666666667</v>
      </c>
      <c r="D34" s="1" t="n">
        <f aca="false">D33+1/25+H34</f>
        <v>1.24</v>
      </c>
      <c r="G34" s="0" t="n">
        <f aca="false">IF(E34="+",1/300,IF(E34="-",-1/300,0))</f>
        <v>0</v>
      </c>
      <c r="H34" s="0" t="n">
        <f aca="false">IF(F34="+",1/100,0)</f>
        <v>0</v>
      </c>
      <c r="J34" s="0" t="e">
        <f aca="false">IF(I34="",fried(E$4:E$18000,"-",ROW()-2-COUNTA(I$3:I33)),I34)</f>
        <v>#VALUE!</v>
      </c>
      <c r="K34" s="1" t="e">
        <f aca="false">IF(J34="","",INDEX(C$4:C$18000,J34,1))</f>
        <v>#VALUE!</v>
      </c>
      <c r="L34" s="2" t="e">
        <f aca="false">(K34-K33)/(J34-J33)</f>
        <v>#VALUE!</v>
      </c>
      <c r="M34" s="0" t="e">
        <f aca="false">fried(F$4:F$18000,"+",ROW()-2)</f>
        <v>#VALUE!</v>
      </c>
      <c r="N34" s="1" t="e">
        <f aca="false">INDEX(D$4:D$18000,M34,1)</f>
        <v>#VALUE!</v>
      </c>
      <c r="O34" s="2" t="e">
        <f aca="false">(N34-N33)/(M34-M33)</f>
        <v>#VALUE!</v>
      </c>
    </row>
    <row r="35" customFormat="false" ht="12.75" hidden="false" customHeight="false" outlineLevel="0" collapsed="false">
      <c r="A35" s="0" t="n">
        <f aca="false">ROW()+255</f>
        <v>290</v>
      </c>
      <c r="B35" s="0" t="n">
        <f aca="false">D35/C35</f>
        <v>1.20754716981132</v>
      </c>
      <c r="C35" s="1" t="n">
        <f aca="false">C34+1/30+G35</f>
        <v>1.06</v>
      </c>
      <c r="D35" s="1" t="n">
        <f aca="false">D34+1/25+H35</f>
        <v>1.28</v>
      </c>
      <c r="G35" s="0" t="n">
        <f aca="false">IF(E35="+",1/300,IF(E35="-",-1/300,0))</f>
        <v>0</v>
      </c>
      <c r="H35" s="0" t="n">
        <f aca="false">IF(F35="+",1/100,0)</f>
        <v>0</v>
      </c>
      <c r="J35" s="0" t="e">
        <f aca="false">IF(I35="",fried(E$4:E$18000,"-",ROW()-2-COUNTA(I$3:I34)),I35)</f>
        <v>#VALUE!</v>
      </c>
      <c r="K35" s="1" t="e">
        <f aca="false">IF(J35="","",INDEX(C$4:C$18000,J35,1))</f>
        <v>#VALUE!</v>
      </c>
      <c r="L35" s="2" t="e">
        <f aca="false">(K35-K34)/(J35-J34)</f>
        <v>#VALUE!</v>
      </c>
      <c r="M35" s="0" t="e">
        <f aca="false">fried(F$4:F$18000,"+",ROW()-2)</f>
        <v>#VALUE!</v>
      </c>
      <c r="N35" s="1" t="e">
        <f aca="false">INDEX(D$4:D$18000,M35,1)</f>
        <v>#VALUE!</v>
      </c>
      <c r="O35" s="2" t="e">
        <f aca="false">(N35-N34)/(M35-M34)</f>
        <v>#VALUE!</v>
      </c>
    </row>
    <row r="36" customFormat="false" ht="12.75" hidden="false" customHeight="false" outlineLevel="0" collapsed="false">
      <c r="A36" s="0" t="n">
        <f aca="false">ROW()+255</f>
        <v>291</v>
      </c>
      <c r="B36" s="0" t="n">
        <f aca="false">D36/C36</f>
        <v>1.20731707317073</v>
      </c>
      <c r="C36" s="1" t="n">
        <f aca="false">C35+1/30+G36</f>
        <v>1.09333333333333</v>
      </c>
      <c r="D36" s="1" t="n">
        <f aca="false">D35+1/25+H36</f>
        <v>1.32</v>
      </c>
      <c r="G36" s="0" t="n">
        <f aca="false">IF(E36="+",1/300,IF(E36="-",-1/300,0))</f>
        <v>0</v>
      </c>
      <c r="H36" s="0" t="n">
        <f aca="false">IF(F36="+",1/100,0)</f>
        <v>0</v>
      </c>
      <c r="J36" s="0" t="e">
        <f aca="false">IF(I36="",fried(E$4:E$18000,"-",ROW()-2-COUNTA(I$3:I35)),I36)</f>
        <v>#VALUE!</v>
      </c>
      <c r="K36" s="1" t="e">
        <f aca="false">IF(J36="","",INDEX(C$4:C$18000,J36,1))</f>
        <v>#VALUE!</v>
      </c>
      <c r="L36" s="2" t="e">
        <f aca="false">(K36-K35)/(J36-J35)</f>
        <v>#VALUE!</v>
      </c>
      <c r="M36" s="0" t="e">
        <f aca="false">fried(F$4:F$18000,"+",ROW()-2)</f>
        <v>#VALUE!</v>
      </c>
      <c r="N36" s="1" t="e">
        <f aca="false">INDEX(D$4:D$18000,M36,1)</f>
        <v>#VALUE!</v>
      </c>
      <c r="O36" s="2" t="e">
        <f aca="false">(N36-N35)/(M36-M35)</f>
        <v>#VALUE!</v>
      </c>
    </row>
    <row r="37" customFormat="false" ht="12.75" hidden="false" customHeight="false" outlineLevel="0" collapsed="false">
      <c r="A37" s="0" t="n">
        <f aca="false">ROW()+255</f>
        <v>292</v>
      </c>
      <c r="B37" s="0" t="n">
        <f aca="false">D37/C37</f>
        <v>1.20710059171598</v>
      </c>
      <c r="C37" s="1" t="n">
        <f aca="false">C36+1/30+G37</f>
        <v>1.12666666666667</v>
      </c>
      <c r="D37" s="1" t="n">
        <f aca="false">D36+1/25+H37</f>
        <v>1.36</v>
      </c>
      <c r="G37" s="0" t="n">
        <f aca="false">IF(E37="+",1/300,IF(E37="-",-1/300,0))</f>
        <v>0</v>
      </c>
      <c r="H37" s="0" t="n">
        <f aca="false">IF(F37="+",1/100,0)</f>
        <v>0</v>
      </c>
      <c r="J37" s="0" t="e">
        <f aca="false">IF(I37="",fried(E$4:E$18000,"-",ROW()-2-COUNTA(I$3:I36)),I37)</f>
        <v>#VALUE!</v>
      </c>
      <c r="K37" s="1" t="e">
        <f aca="false">IF(J37="","",INDEX(C$4:C$18000,J37,1))</f>
        <v>#VALUE!</v>
      </c>
      <c r="L37" s="2" t="e">
        <f aca="false">(K37-K36)/(J37-J36)</f>
        <v>#VALUE!</v>
      </c>
      <c r="M37" s="0" t="e">
        <f aca="false">fried(F$4:F$18000,"+",ROW()-2)</f>
        <v>#VALUE!</v>
      </c>
      <c r="N37" s="1" t="e">
        <f aca="false">INDEX(D$4:D$18000,M37,1)</f>
        <v>#VALUE!</v>
      </c>
      <c r="O37" s="2" t="e">
        <f aca="false">(N37-N36)/(M37-M36)</f>
        <v>#VALUE!</v>
      </c>
    </row>
    <row r="38" customFormat="false" ht="12.75" hidden="false" customHeight="false" outlineLevel="0" collapsed="false">
      <c r="A38" s="0" t="n">
        <f aca="false">ROW()+255</f>
        <v>293</v>
      </c>
      <c r="B38" s="0" t="n">
        <f aca="false">D38/C38</f>
        <v>1.20689655172414</v>
      </c>
      <c r="C38" s="1" t="n">
        <f aca="false">C37+1/30+G38</f>
        <v>1.16</v>
      </c>
      <c r="D38" s="1" t="n">
        <f aca="false">D37+1/25+H38</f>
        <v>1.4</v>
      </c>
      <c r="G38" s="0" t="n">
        <f aca="false">IF(E38="+",1/300,IF(E38="-",-1/300,0))</f>
        <v>0</v>
      </c>
      <c r="H38" s="0" t="n">
        <f aca="false">IF(F38="+",1/100,0)</f>
        <v>0</v>
      </c>
      <c r="J38" s="0" t="e">
        <f aca="false">IF(I38="",fried(E$4:E$18000,"-",ROW()-2-COUNTA(I$3:I37)),I38)</f>
        <v>#VALUE!</v>
      </c>
      <c r="K38" s="1" t="e">
        <f aca="false">IF(J38="","",INDEX(C$4:C$18000,J38,1))</f>
        <v>#VALUE!</v>
      </c>
      <c r="L38" s="2" t="e">
        <f aca="false">(K38-K37)/(J38-J37)</f>
        <v>#VALUE!</v>
      </c>
      <c r="M38" s="0" t="e">
        <f aca="false">fried(F$4:F$18000,"+",ROW()-2)</f>
        <v>#VALUE!</v>
      </c>
      <c r="N38" s="1" t="e">
        <f aca="false">INDEX(D$4:D$18000,M38,1)</f>
        <v>#VALUE!</v>
      </c>
      <c r="O38" s="2" t="e">
        <f aca="false">(N38-N37)/(M38-M37)</f>
        <v>#VALUE!</v>
      </c>
    </row>
    <row r="39" customFormat="false" ht="12.75" hidden="false" customHeight="false" outlineLevel="0" collapsed="false">
      <c r="A39" s="0" t="n">
        <f aca="false">ROW()+255</f>
        <v>294</v>
      </c>
      <c r="B39" s="0" t="n">
        <f aca="false">D39/C39</f>
        <v>1.20670391061453</v>
      </c>
      <c r="C39" s="1" t="n">
        <f aca="false">C38+1/30+G39</f>
        <v>1.19333333333333</v>
      </c>
      <c r="D39" s="1" t="n">
        <f aca="false">D38+1/25+H39</f>
        <v>1.44</v>
      </c>
      <c r="G39" s="0" t="n">
        <f aca="false">IF(E39="+",1/300,IF(E39="-",-1/300,0))</f>
        <v>0</v>
      </c>
      <c r="H39" s="0" t="n">
        <f aca="false">IF(F39="+",1/100,0)</f>
        <v>0</v>
      </c>
      <c r="J39" s="0" t="e">
        <f aca="false">IF(I39="",fried(E$4:E$18000,"-",ROW()-2-COUNTA(I$3:I38)),I39)</f>
        <v>#VALUE!</v>
      </c>
      <c r="K39" s="1" t="e">
        <f aca="false">IF(J39="","",INDEX(C$4:C$18000,J39,1))</f>
        <v>#VALUE!</v>
      </c>
      <c r="L39" s="2" t="e">
        <f aca="false">(K39-K38)/(J39-J38)</f>
        <v>#VALUE!</v>
      </c>
      <c r="M39" s="0" t="e">
        <f aca="false">fried(F$4:F$18000,"+",ROW()-2)</f>
        <v>#VALUE!</v>
      </c>
      <c r="N39" s="1" t="e">
        <f aca="false">INDEX(D$4:D$18000,M39,1)</f>
        <v>#VALUE!</v>
      </c>
      <c r="O39" s="2" t="e">
        <f aca="false">(N39-N38)/(M39-M38)</f>
        <v>#VALUE!</v>
      </c>
    </row>
    <row r="40" customFormat="false" ht="12.75" hidden="false" customHeight="false" outlineLevel="0" collapsed="false">
      <c r="A40" s="0" t="n">
        <f aca="false">ROW()+255</f>
        <v>295</v>
      </c>
      <c r="B40" s="0" t="n">
        <f aca="false">D40/C40</f>
        <v>1.20652173913043</v>
      </c>
      <c r="C40" s="1" t="n">
        <f aca="false">C39+1/30+G40</f>
        <v>1.22666666666667</v>
      </c>
      <c r="D40" s="1" t="n">
        <f aca="false">D39+1/25+H40</f>
        <v>1.48</v>
      </c>
      <c r="G40" s="0" t="n">
        <f aca="false">IF(E40="+",1/300,IF(E40="-",-1/300,0))</f>
        <v>0</v>
      </c>
      <c r="H40" s="0" t="n">
        <f aca="false">IF(F40="+",1/100,0)</f>
        <v>0</v>
      </c>
      <c r="J40" s="0" t="e">
        <f aca="false">IF(I40="",fried(E$4:E$18000,"-",ROW()-2-COUNTA(I$3:I39)),I40)</f>
        <v>#VALUE!</v>
      </c>
      <c r="K40" s="1" t="e">
        <f aca="false">IF(J40="","",INDEX(C$4:C$18000,J40,1))</f>
        <v>#VALUE!</v>
      </c>
      <c r="L40" s="2" t="e">
        <f aca="false">(K40-K39)/(J40-J39)</f>
        <v>#VALUE!</v>
      </c>
      <c r="M40" s="0" t="e">
        <f aca="false">fried(F$4:F$18000,"+",ROW()-2)</f>
        <v>#VALUE!</v>
      </c>
      <c r="N40" s="1" t="e">
        <f aca="false">INDEX(D$4:D$18000,M40,1)</f>
        <v>#VALUE!</v>
      </c>
      <c r="O40" s="2" t="e">
        <f aca="false">(N40-N39)/(M40-M39)</f>
        <v>#VALUE!</v>
      </c>
    </row>
    <row r="41" customFormat="false" ht="12.75" hidden="false" customHeight="false" outlineLevel="0" collapsed="false">
      <c r="A41" s="0" t="n">
        <f aca="false">ROW()+255</f>
        <v>296</v>
      </c>
      <c r="B41" s="0" t="n">
        <f aca="false">D41/C41</f>
        <v>1.20634920634921</v>
      </c>
      <c r="C41" s="1" t="n">
        <f aca="false">C40+1/30+G41</f>
        <v>1.26</v>
      </c>
      <c r="D41" s="1" t="n">
        <f aca="false">D40+1/25+H41</f>
        <v>1.52</v>
      </c>
      <c r="G41" s="0" t="n">
        <f aca="false">IF(E41="+",1/300,IF(E41="-",-1/300,0))</f>
        <v>0</v>
      </c>
      <c r="H41" s="0" t="n">
        <f aca="false">IF(F41="+",1/100,0)</f>
        <v>0</v>
      </c>
      <c r="J41" s="0" t="e">
        <f aca="false">IF(I41="",fried(E$4:E$18000,"-",ROW()-2-COUNTA(I$3:I40)),I41)</f>
        <v>#VALUE!</v>
      </c>
      <c r="K41" s="1" t="e">
        <f aca="false">IF(J41="","",INDEX(C$4:C$18000,J41,1))</f>
        <v>#VALUE!</v>
      </c>
      <c r="L41" s="2" t="e">
        <f aca="false">(K41-K40)/(J41-J40)</f>
        <v>#VALUE!</v>
      </c>
      <c r="M41" s="0" t="e">
        <f aca="false">fried(F$4:F$18000,"+",ROW()-2)</f>
        <v>#VALUE!</v>
      </c>
      <c r="N41" s="1" t="e">
        <f aca="false">INDEX(D$4:D$18000,M41,1)</f>
        <v>#VALUE!</v>
      </c>
      <c r="O41" s="2" t="e">
        <f aca="false">(N41-N40)/(M41-M40)</f>
        <v>#VALUE!</v>
      </c>
    </row>
    <row r="42" customFormat="false" ht="12.75" hidden="false" customHeight="false" outlineLevel="0" collapsed="false">
      <c r="A42" s="0" t="n">
        <f aca="false">ROW()+255</f>
        <v>297</v>
      </c>
      <c r="B42" s="0" t="n">
        <f aca="false">D42/C42</f>
        <v>1.20618556701031</v>
      </c>
      <c r="C42" s="1" t="n">
        <f aca="false">C41+1/30+G42</f>
        <v>1.29333333333333</v>
      </c>
      <c r="D42" s="1" t="n">
        <f aca="false">D41+1/25+H42</f>
        <v>1.56</v>
      </c>
      <c r="G42" s="0" t="n">
        <f aca="false">IF(E42="+",1/300,IF(E42="-",-1/300,0))</f>
        <v>0</v>
      </c>
      <c r="H42" s="0" t="n">
        <f aca="false">IF(F42="+",1/100,0)</f>
        <v>0</v>
      </c>
      <c r="J42" s="0" t="e">
        <f aca="false">IF(I42="",fried(E$4:E$18000,"-",ROW()-2-COUNTA(I$3:I41)),I42)</f>
        <v>#VALUE!</v>
      </c>
      <c r="K42" s="1" t="e">
        <f aca="false">IF(J42="","",INDEX(C$4:C$18000,J42,1))</f>
        <v>#VALUE!</v>
      </c>
      <c r="L42" s="2" t="e">
        <f aca="false">(K42-K41)/(J42-J41)</f>
        <v>#VALUE!</v>
      </c>
      <c r="M42" s="0" t="e">
        <f aca="false">fried(F$4:F$18000,"+",ROW()-2)</f>
        <v>#VALUE!</v>
      </c>
      <c r="N42" s="1" t="e">
        <f aca="false">INDEX(D$4:D$18000,M42,1)</f>
        <v>#VALUE!</v>
      </c>
      <c r="O42" s="2" t="e">
        <f aca="false">(N42-N41)/(M42-M41)</f>
        <v>#VALUE!</v>
      </c>
    </row>
    <row r="43" customFormat="false" ht="12.75" hidden="false" customHeight="false" outlineLevel="0" collapsed="false">
      <c r="A43" s="0" t="n">
        <f aca="false">ROW()+255</f>
        <v>298</v>
      </c>
      <c r="B43" s="0" t="n">
        <f aca="false">D43/C43</f>
        <v>1.20603015075377</v>
      </c>
      <c r="C43" s="1" t="n">
        <f aca="false">C42+1/30+G43</f>
        <v>1.32666666666667</v>
      </c>
      <c r="D43" s="1" t="n">
        <f aca="false">D42+1/25+H43</f>
        <v>1.6</v>
      </c>
      <c r="G43" s="0" t="n">
        <f aca="false">IF(E43="+",1/300,IF(E43="-",-1/300,0))</f>
        <v>0</v>
      </c>
      <c r="H43" s="0" t="n">
        <f aca="false">IF(F43="+",1/100,0)</f>
        <v>0</v>
      </c>
      <c r="M43" s="0" t="e">
        <f aca="false">fried(F$4:F$18000,"+",ROW()-2)</f>
        <v>#VALUE!</v>
      </c>
      <c r="N43" s="1" t="e">
        <f aca="false">INDEX(D$4:D$18000,M43,1)</f>
        <v>#VALUE!</v>
      </c>
      <c r="O43" s="2" t="e">
        <f aca="false">(N43-N42)/(M43-M42)</f>
        <v>#VALUE!</v>
      </c>
    </row>
    <row r="44" customFormat="false" ht="12.75" hidden="false" customHeight="false" outlineLevel="0" collapsed="false">
      <c r="A44" s="0" t="n">
        <f aca="false">ROW()+255</f>
        <v>299</v>
      </c>
      <c r="B44" s="0" t="n">
        <f aca="false">D44/C44</f>
        <v>1.20588235294118</v>
      </c>
      <c r="C44" s="1" t="n">
        <f aca="false">C43+1/30+G44</f>
        <v>1.36</v>
      </c>
      <c r="D44" s="1" t="n">
        <f aca="false">D43+1/25+H44</f>
        <v>1.64</v>
      </c>
      <c r="G44" s="0" t="n">
        <f aca="false">IF(E44="+",1/300,IF(E44="-",-1/300,0))</f>
        <v>0</v>
      </c>
      <c r="H44" s="0" t="n">
        <f aca="false">IF(F44="+",1/100,0)</f>
        <v>0</v>
      </c>
      <c r="M44" s="0" t="e">
        <f aca="false">fried(F$4:F$18000,"+",ROW()-2)</f>
        <v>#VALUE!</v>
      </c>
      <c r="N44" s="1" t="e">
        <f aca="false">INDEX(D$4:D$18000,M44,1)</f>
        <v>#VALUE!</v>
      </c>
      <c r="O44" s="2" t="e">
        <f aca="false">(N44-N43)/(M44-M43)</f>
        <v>#VALUE!</v>
      </c>
    </row>
    <row r="45" customFormat="false" ht="12.75" hidden="false" customHeight="false" outlineLevel="0" collapsed="false">
      <c r="A45" s="0" t="n">
        <f aca="false">ROW()+255</f>
        <v>300</v>
      </c>
      <c r="B45" s="0" t="n">
        <f aca="false">D45/C45</f>
        <v>1.20574162679426</v>
      </c>
      <c r="C45" s="1" t="n">
        <f aca="false">C44+1/30+G45</f>
        <v>1.39333333333333</v>
      </c>
      <c r="D45" s="1" t="n">
        <f aca="false">D44+1/25+H45</f>
        <v>1.68</v>
      </c>
      <c r="G45" s="0" t="n">
        <f aca="false">IF(E45="+",1/300,IF(E45="-",-1/300,0))</f>
        <v>0</v>
      </c>
      <c r="H45" s="0" t="n">
        <f aca="false">IF(F45="+",1/100,0)</f>
        <v>0</v>
      </c>
      <c r="M45" s="0" t="e">
        <f aca="false">fried(F$4:F$18000,"+",ROW()-2)</f>
        <v>#VALUE!</v>
      </c>
      <c r="N45" s="1" t="e">
        <f aca="false">INDEX(D$4:D$18000,M45,1)</f>
        <v>#VALUE!</v>
      </c>
      <c r="O45" s="2" t="e">
        <f aca="false">(N45-N44)/(M45-M44)</f>
        <v>#VALUE!</v>
      </c>
    </row>
    <row r="46" customFormat="false" ht="12.75" hidden="false" customHeight="false" outlineLevel="0" collapsed="false">
      <c r="A46" s="0" t="n">
        <f aca="false">ROW()+255</f>
        <v>301</v>
      </c>
      <c r="B46" s="0" t="n">
        <f aca="false">D46/C46</f>
        <v>1.20560747663551</v>
      </c>
      <c r="C46" s="1" t="n">
        <f aca="false">C45+1/30+G46</f>
        <v>1.42666666666667</v>
      </c>
      <c r="D46" s="1" t="n">
        <f aca="false">D45+1/25+H46</f>
        <v>1.72</v>
      </c>
      <c r="G46" s="0" t="n">
        <f aca="false">IF(E46="+",1/300,IF(E46="-",-1/300,0))</f>
        <v>0</v>
      </c>
      <c r="H46" s="0" t="n">
        <f aca="false">IF(F46="+",1/100,0)</f>
        <v>0</v>
      </c>
      <c r="M46" s="0" t="e">
        <f aca="false">fried(F$4:F$18000,"+",ROW()-2)</f>
        <v>#VALUE!</v>
      </c>
      <c r="N46" s="1" t="e">
        <f aca="false">INDEX(D$4:D$18000,M46,1)</f>
        <v>#VALUE!</v>
      </c>
      <c r="O46" s="2" t="e">
        <f aca="false">(N46-N45)/(M46-M45)</f>
        <v>#VALUE!</v>
      </c>
    </row>
    <row r="47" customFormat="false" ht="12.75" hidden="false" customHeight="false" outlineLevel="0" collapsed="false">
      <c r="A47" s="0" t="n">
        <f aca="false">ROW()+255</f>
        <v>302</v>
      </c>
      <c r="B47" s="0" t="n">
        <f aca="false">D47/C47</f>
        <v>1.20547945205479</v>
      </c>
      <c r="C47" s="1" t="n">
        <f aca="false">C46+1/30+G47</f>
        <v>1.46</v>
      </c>
      <c r="D47" s="1" t="n">
        <f aca="false">D46+1/25+H47</f>
        <v>1.76</v>
      </c>
      <c r="G47" s="0" t="n">
        <f aca="false">IF(E47="+",1/300,IF(E47="-",-1/300,0))</f>
        <v>0</v>
      </c>
      <c r="H47" s="0" t="n">
        <f aca="false">IF(F47="+",1/100,0)</f>
        <v>0</v>
      </c>
      <c r="M47" s="0" t="e">
        <f aca="false">fried(F$4:F$18000,"+",ROW()-2)</f>
        <v>#VALUE!</v>
      </c>
      <c r="N47" s="1" t="e">
        <f aca="false">INDEX(D$4:D$18000,M47,1)</f>
        <v>#VALUE!</v>
      </c>
      <c r="O47" s="2" t="e">
        <f aca="false">(N47-N46)/(M47-M46)</f>
        <v>#VALUE!</v>
      </c>
    </row>
    <row r="48" customFormat="false" ht="12.75" hidden="false" customHeight="false" outlineLevel="0" collapsed="false">
      <c r="A48" s="0" t="n">
        <f aca="false">ROW()+255</f>
        <v>303</v>
      </c>
      <c r="B48" s="0" t="n">
        <f aca="false">D48/C48</f>
        <v>1.20535714285714</v>
      </c>
      <c r="C48" s="1" t="n">
        <f aca="false">C47+1/30+G48</f>
        <v>1.49333333333333</v>
      </c>
      <c r="D48" s="1" t="n">
        <f aca="false">D47+1/25+H48</f>
        <v>1.8</v>
      </c>
      <c r="G48" s="0" t="n">
        <f aca="false">IF(E48="+",1/300,IF(E48="-",-1/300,0))</f>
        <v>0</v>
      </c>
      <c r="H48" s="0" t="n">
        <f aca="false">IF(F48="+",1/100,0)</f>
        <v>0</v>
      </c>
      <c r="M48" s="0" t="e">
        <f aca="false">fried(F$4:F$18000,"+",ROW()-2)</f>
        <v>#VALUE!</v>
      </c>
      <c r="N48" s="1" t="e">
        <f aca="false">INDEX(D$4:D$18000,M48,1)</f>
        <v>#VALUE!</v>
      </c>
      <c r="O48" s="2" t="e">
        <f aca="false">(N48-N47)/(M48-M47)</f>
        <v>#VALUE!</v>
      </c>
    </row>
    <row r="49" customFormat="false" ht="12.75" hidden="false" customHeight="false" outlineLevel="0" collapsed="false">
      <c r="A49" s="0" t="n">
        <f aca="false">ROW()+255</f>
        <v>304</v>
      </c>
      <c r="B49" s="0" t="n">
        <f aca="false">D49/C49</f>
        <v>1.20524017467249</v>
      </c>
      <c r="C49" s="1" t="n">
        <f aca="false">C48+1/30+G49</f>
        <v>1.52666666666667</v>
      </c>
      <c r="D49" s="1" t="n">
        <f aca="false">D48+1/25+H49</f>
        <v>1.84</v>
      </c>
      <c r="G49" s="0" t="n">
        <f aca="false">IF(E49="+",1/300,IF(E49="-",-1/300,0))</f>
        <v>0</v>
      </c>
      <c r="H49" s="0" t="n">
        <f aca="false">IF(F49="+",1/100,0)</f>
        <v>0</v>
      </c>
      <c r="M49" s="0" t="e">
        <f aca="false">fried(F$4:F$18000,"+",ROW()-2)</f>
        <v>#VALUE!</v>
      </c>
      <c r="N49" s="1" t="e">
        <f aca="false">INDEX(D$4:D$18000,M49,1)</f>
        <v>#VALUE!</v>
      </c>
      <c r="O49" s="2" t="e">
        <f aca="false">(N49-N48)/(M49-M48)</f>
        <v>#VALUE!</v>
      </c>
    </row>
    <row r="50" customFormat="false" ht="12.75" hidden="false" customHeight="false" outlineLevel="0" collapsed="false">
      <c r="A50" s="0" t="n">
        <f aca="false">ROW()+255</f>
        <v>305</v>
      </c>
      <c r="B50" s="0" t="n">
        <f aca="false">D50/C50</f>
        <v>1.2051282051282</v>
      </c>
      <c r="C50" s="1" t="n">
        <f aca="false">C49+1/30+G50</f>
        <v>1.56</v>
      </c>
      <c r="D50" s="1" t="n">
        <f aca="false">D49+1/25+H50</f>
        <v>1.88</v>
      </c>
      <c r="G50" s="0" t="n">
        <f aca="false">IF(E50="+",1/300,IF(E50="-",-1/300,0))</f>
        <v>0</v>
      </c>
      <c r="H50" s="0" t="n">
        <f aca="false">IF(F50="+",1/100,0)</f>
        <v>0</v>
      </c>
      <c r="M50" s="0" t="e">
        <f aca="false">fried(F$4:F$18000,"+",ROW()-2)</f>
        <v>#VALUE!</v>
      </c>
      <c r="N50" s="1" t="e">
        <f aca="false">INDEX(D$4:D$18000,M50,1)</f>
        <v>#VALUE!</v>
      </c>
      <c r="O50" s="2" t="e">
        <f aca="false">(N50-N49)/(M50-M49)</f>
        <v>#VALUE!</v>
      </c>
    </row>
    <row r="51" customFormat="false" ht="12.75" hidden="false" customHeight="false" outlineLevel="0" collapsed="false">
      <c r="A51" s="0" t="n">
        <f aca="false">ROW()+255</f>
        <v>306</v>
      </c>
      <c r="B51" s="0" t="n">
        <f aca="false">D51/C51</f>
        <v>1.20502092050209</v>
      </c>
      <c r="C51" s="1" t="n">
        <f aca="false">C50+1/30+G51</f>
        <v>1.59333333333334</v>
      </c>
      <c r="D51" s="1" t="n">
        <f aca="false">D50+1/25+H51</f>
        <v>1.92</v>
      </c>
      <c r="G51" s="0" t="n">
        <f aca="false">IF(E51="+",1/300,IF(E51="-",-1/300,0))</f>
        <v>0</v>
      </c>
      <c r="H51" s="0" t="n">
        <f aca="false">IF(F51="+",1/100,0)</f>
        <v>0</v>
      </c>
      <c r="M51" s="0" t="e">
        <f aca="false">fried(F$4:F$18000,"+",ROW()-2)</f>
        <v>#VALUE!</v>
      </c>
      <c r="N51" s="1" t="e">
        <f aca="false">INDEX(D$4:D$18000,M51,1)</f>
        <v>#VALUE!</v>
      </c>
      <c r="O51" s="2" t="e">
        <f aca="false">(N51-N50)/(M51-M50)</f>
        <v>#VALUE!</v>
      </c>
    </row>
    <row r="52" customFormat="false" ht="12.75" hidden="false" customHeight="false" outlineLevel="0" collapsed="false">
      <c r="A52" s="0" t="n">
        <f aca="false">ROW()+255</f>
        <v>307</v>
      </c>
      <c r="B52" s="0" t="n">
        <f aca="false">D52/C52</f>
        <v>1.20491803278688</v>
      </c>
      <c r="C52" s="1" t="n">
        <f aca="false">C51+1/30+G52</f>
        <v>1.62666666666667</v>
      </c>
      <c r="D52" s="1" t="n">
        <f aca="false">D51+1/25+H52</f>
        <v>1.96</v>
      </c>
      <c r="G52" s="0" t="n">
        <f aca="false">IF(E52="+",1/300,IF(E52="-",-1/300,0))</f>
        <v>0</v>
      </c>
      <c r="H52" s="0" t="n">
        <f aca="false">IF(F52="+",1/100,0)</f>
        <v>0</v>
      </c>
      <c r="M52" s="0" t="e">
        <f aca="false">fried(F$4:F$18000,"+",ROW()-2)</f>
        <v>#VALUE!</v>
      </c>
      <c r="N52" s="1" t="e">
        <f aca="false">INDEX(D$4:D$18000,M52,1)</f>
        <v>#VALUE!</v>
      </c>
      <c r="O52" s="2" t="e">
        <f aca="false">(N52-N51)/(M52-M51)</f>
        <v>#VALUE!</v>
      </c>
    </row>
    <row r="53" customFormat="false" ht="12.75" hidden="false" customHeight="false" outlineLevel="0" collapsed="false">
      <c r="A53" s="0" t="n">
        <f aca="false">ROW()+255</f>
        <v>308</v>
      </c>
      <c r="B53" s="0" t="n">
        <f aca="false">D53/C53</f>
        <v>1.20481927710843</v>
      </c>
      <c r="C53" s="1" t="n">
        <f aca="false">C52+1/30+G53</f>
        <v>1.66</v>
      </c>
      <c r="D53" s="1" t="n">
        <f aca="false">D52+1/25+H53</f>
        <v>2</v>
      </c>
      <c r="G53" s="0" t="n">
        <f aca="false">IF(E53="+",1/300,IF(E53="-",-1/300,0))</f>
        <v>0</v>
      </c>
      <c r="H53" s="0" t="n">
        <f aca="false">IF(F53="+",1/100,0)</f>
        <v>0</v>
      </c>
      <c r="M53" s="0" t="e">
        <f aca="false">fried(F$4:F$18000,"+",ROW()-2)</f>
        <v>#VALUE!</v>
      </c>
      <c r="N53" s="1" t="e">
        <f aca="false">INDEX(D$4:D$18000,M53,1)</f>
        <v>#VALUE!</v>
      </c>
      <c r="O53" s="2" t="e">
        <f aca="false">(N53-N52)/(M53-M52)</f>
        <v>#VALUE!</v>
      </c>
    </row>
    <row r="54" customFormat="false" ht="12.75" hidden="false" customHeight="false" outlineLevel="0" collapsed="false">
      <c r="A54" s="0" t="n">
        <f aca="false">ROW()+255</f>
        <v>309</v>
      </c>
      <c r="B54" s="0" t="n">
        <f aca="false">D54/C54</f>
        <v>1.20472440944882</v>
      </c>
      <c r="C54" s="1" t="n">
        <f aca="false">C53+1/30+G54</f>
        <v>1.69333333333334</v>
      </c>
      <c r="D54" s="1" t="n">
        <f aca="false">D53+1/25+H54</f>
        <v>2.04</v>
      </c>
      <c r="G54" s="0" t="n">
        <f aca="false">IF(E54="+",1/300,IF(E54="-",-1/300,0))</f>
        <v>0</v>
      </c>
      <c r="H54" s="0" t="n">
        <f aca="false">IF(F54="+",1/100,0)</f>
        <v>0</v>
      </c>
      <c r="M54" s="0" t="e">
        <f aca="false">fried(F$4:F$18000,"+",ROW()-2)</f>
        <v>#VALUE!</v>
      </c>
      <c r="N54" s="1" t="e">
        <f aca="false">INDEX(D$4:D$18000,M54,1)</f>
        <v>#VALUE!</v>
      </c>
      <c r="O54" s="2" t="e">
        <f aca="false">(N54-N53)/(M54-M53)</f>
        <v>#VALUE!</v>
      </c>
    </row>
    <row r="55" customFormat="false" ht="12.75" hidden="false" customHeight="false" outlineLevel="0" collapsed="false">
      <c r="A55" s="0" t="n">
        <f aca="false">ROW()+255</f>
        <v>310</v>
      </c>
      <c r="B55" s="0" t="n">
        <f aca="false">D55/C55</f>
        <v>1.2046332046332</v>
      </c>
      <c r="C55" s="1" t="n">
        <f aca="false">C54+1/30+G55</f>
        <v>1.72666666666667</v>
      </c>
      <c r="D55" s="1" t="n">
        <f aca="false">D54+1/25+H55</f>
        <v>2.08</v>
      </c>
      <c r="G55" s="0" t="n">
        <f aca="false">IF(E55="+",1/300,IF(E55="-",-1/300,0))</f>
        <v>0</v>
      </c>
      <c r="H55" s="0" t="n">
        <f aca="false">IF(F55="+",1/100,0)</f>
        <v>0</v>
      </c>
      <c r="M55" s="0" t="e">
        <f aca="false">fried(F$4:F$18000,"+",ROW()-2)</f>
        <v>#VALUE!</v>
      </c>
      <c r="N55" s="1" t="e">
        <f aca="false">INDEX(D$4:D$18000,M55,1)</f>
        <v>#VALUE!</v>
      </c>
      <c r="O55" s="2" t="e">
        <f aca="false">(N55-N54)/(M55-M54)</f>
        <v>#VALUE!</v>
      </c>
    </row>
    <row r="56" customFormat="false" ht="12.75" hidden="false" customHeight="false" outlineLevel="0" collapsed="false">
      <c r="A56" s="0" t="n">
        <f aca="false">ROW()+255</f>
        <v>311</v>
      </c>
      <c r="B56" s="0" t="n">
        <f aca="false">D56/C56</f>
        <v>1.20454545454545</v>
      </c>
      <c r="C56" s="1" t="n">
        <f aca="false">C55+1/30+G56</f>
        <v>1.76</v>
      </c>
      <c r="D56" s="1" t="n">
        <f aca="false">D55+1/25+H56</f>
        <v>2.12</v>
      </c>
      <c r="G56" s="0" t="n">
        <f aca="false">IF(E56="+",1/300,IF(E56="-",-1/300,0))</f>
        <v>0</v>
      </c>
      <c r="H56" s="0" t="n">
        <f aca="false">IF(F56="+",1/100,0)</f>
        <v>0</v>
      </c>
      <c r="M56" s="0" t="e">
        <f aca="false">fried(F$4:F$18000,"+",ROW()-2)</f>
        <v>#VALUE!</v>
      </c>
      <c r="N56" s="1" t="e">
        <f aca="false">INDEX(D$4:D$18000,M56,1)</f>
        <v>#VALUE!</v>
      </c>
      <c r="O56" s="2" t="e">
        <f aca="false">(N56-N55)/(M56-M55)</f>
        <v>#VALUE!</v>
      </c>
    </row>
    <row r="57" customFormat="false" ht="12.75" hidden="false" customHeight="false" outlineLevel="0" collapsed="false">
      <c r="A57" s="0" t="n">
        <f aca="false">ROW()+255</f>
        <v>312</v>
      </c>
      <c r="B57" s="0" t="n">
        <f aca="false">D57/C57</f>
        <v>1.20446096654275</v>
      </c>
      <c r="C57" s="1" t="n">
        <f aca="false">C56+1/30+G57</f>
        <v>1.79333333333334</v>
      </c>
      <c r="D57" s="1" t="n">
        <f aca="false">D56+1/25+H57</f>
        <v>2.16</v>
      </c>
      <c r="G57" s="0" t="n">
        <f aca="false">IF(E57="+",1/300,IF(E57="-",-1/300,0))</f>
        <v>0</v>
      </c>
      <c r="H57" s="0" t="n">
        <f aca="false">IF(F57="+",1/100,0)</f>
        <v>0</v>
      </c>
      <c r="M57" s="0" t="e">
        <f aca="false">fried(F$4:F$18000,"+",ROW()-2)</f>
        <v>#VALUE!</v>
      </c>
      <c r="N57" s="1" t="e">
        <f aca="false">INDEX(D$4:D$18000,M57,1)</f>
        <v>#VALUE!</v>
      </c>
      <c r="O57" s="2" t="e">
        <f aca="false">(N57-N56)/(M57-M56)</f>
        <v>#VALUE!</v>
      </c>
    </row>
    <row r="58" customFormat="false" ht="12.75" hidden="false" customHeight="false" outlineLevel="0" collapsed="false">
      <c r="A58" s="0" t="n">
        <f aca="false">ROW()+255</f>
        <v>313</v>
      </c>
      <c r="B58" s="0" t="n">
        <f aca="false">D58/C58</f>
        <v>1.20437956204379</v>
      </c>
      <c r="C58" s="1" t="n">
        <f aca="false">C57+1/30+G58</f>
        <v>1.82666666666667</v>
      </c>
      <c r="D58" s="1" t="n">
        <f aca="false">D57+1/25+H58</f>
        <v>2.2</v>
      </c>
      <c r="G58" s="0" t="n">
        <f aca="false">IF(E58="+",1/300,IF(E58="-",-1/300,0))</f>
        <v>0</v>
      </c>
      <c r="H58" s="0" t="n">
        <f aca="false">IF(F58="+",1/100,0)</f>
        <v>0</v>
      </c>
      <c r="M58" s="0" t="e">
        <f aca="false">fried(F$4:F$18000,"+",ROW()-2)</f>
        <v>#VALUE!</v>
      </c>
      <c r="N58" s="1" t="e">
        <f aca="false">INDEX(D$4:D$18000,M58,1)</f>
        <v>#VALUE!</v>
      </c>
      <c r="O58" s="2" t="e">
        <f aca="false">(N58-N57)/(M58-M57)</f>
        <v>#VALUE!</v>
      </c>
    </row>
    <row r="59" customFormat="false" ht="12.75" hidden="false" customHeight="false" outlineLevel="0" collapsed="false">
      <c r="A59" s="0" t="n">
        <f aca="false">ROW()+255</f>
        <v>314</v>
      </c>
      <c r="B59" s="0" t="n">
        <f aca="false">D59/C59</f>
        <v>1.20430107526882</v>
      </c>
      <c r="C59" s="1" t="n">
        <f aca="false">C58+1/30+G59</f>
        <v>1.86</v>
      </c>
      <c r="D59" s="1" t="n">
        <f aca="false">D58+1/25+H59</f>
        <v>2.24</v>
      </c>
      <c r="G59" s="0" t="n">
        <f aca="false">IF(E59="+",1/300,IF(E59="-",-1/300,0))</f>
        <v>0</v>
      </c>
      <c r="H59" s="0" t="n">
        <f aca="false">IF(F59="+",1/100,0)</f>
        <v>0</v>
      </c>
      <c r="M59" s="0" t="e">
        <f aca="false">fried(F$4:F$18000,"+",ROW()-2)</f>
        <v>#VALUE!</v>
      </c>
      <c r="N59" s="1" t="e">
        <f aca="false">INDEX(D$4:D$18000,M59,1)</f>
        <v>#VALUE!</v>
      </c>
      <c r="O59" s="2" t="e">
        <f aca="false">(N59-N58)/(M59-M58)</f>
        <v>#VALUE!</v>
      </c>
    </row>
    <row r="60" customFormat="false" ht="12.75" hidden="false" customHeight="false" outlineLevel="0" collapsed="false">
      <c r="A60" s="0" t="n">
        <f aca="false">ROW()+255</f>
        <v>315</v>
      </c>
      <c r="B60" s="0" t="n">
        <f aca="false">D60/C60</f>
        <v>1.20422535211268</v>
      </c>
      <c r="C60" s="1" t="n">
        <f aca="false">C59+1/30+G60</f>
        <v>1.89333333333334</v>
      </c>
      <c r="D60" s="1" t="n">
        <f aca="false">D59+1/25+H60</f>
        <v>2.28</v>
      </c>
      <c r="G60" s="0" t="n">
        <f aca="false">IF(E60="+",1/300,IF(E60="-",-1/300,0))</f>
        <v>0</v>
      </c>
      <c r="H60" s="0" t="n">
        <f aca="false">IF(F60="+",1/100,0)</f>
        <v>0</v>
      </c>
      <c r="M60" s="0" t="e">
        <f aca="false">fried(F$4:F$18000,"+",ROW()-2)</f>
        <v>#VALUE!</v>
      </c>
      <c r="N60" s="1" t="e">
        <f aca="false">INDEX(D$4:D$18000,M60,1)</f>
        <v>#VALUE!</v>
      </c>
      <c r="O60" s="2" t="e">
        <f aca="false">(N60-N59)/(M60-M59)</f>
        <v>#VALUE!</v>
      </c>
    </row>
    <row r="61" customFormat="false" ht="12.75" hidden="false" customHeight="false" outlineLevel="0" collapsed="false">
      <c r="A61" s="0" t="n">
        <f aca="false">ROW()+255</f>
        <v>316</v>
      </c>
      <c r="B61" s="0" t="n">
        <f aca="false">D61/C61</f>
        <v>1.20415224913495</v>
      </c>
      <c r="C61" s="1" t="n">
        <f aca="false">C60+1/30+G61</f>
        <v>1.92666666666667</v>
      </c>
      <c r="D61" s="1" t="n">
        <f aca="false">D60+1/25+H61</f>
        <v>2.32</v>
      </c>
      <c r="G61" s="0" t="n">
        <f aca="false">IF(E61="+",1/300,IF(E61="-",-1/300,0))</f>
        <v>0</v>
      </c>
      <c r="H61" s="0" t="n">
        <f aca="false">IF(F61="+",1/100,0)</f>
        <v>0</v>
      </c>
      <c r="M61" s="0" t="e">
        <f aca="false">fried(F$4:F$18000,"+",ROW()-2)</f>
        <v>#VALUE!</v>
      </c>
      <c r="N61" s="1" t="e">
        <f aca="false">INDEX(D$4:D$18000,M61,1)</f>
        <v>#VALUE!</v>
      </c>
      <c r="O61" s="2" t="e">
        <f aca="false">(N61-N60)/(M61-M60)</f>
        <v>#VALUE!</v>
      </c>
    </row>
    <row r="62" customFormat="false" ht="12.75" hidden="false" customHeight="false" outlineLevel="0" collapsed="false">
      <c r="A62" s="0" t="n">
        <f aca="false">ROW()+255</f>
        <v>317</v>
      </c>
      <c r="B62" s="0" t="n">
        <f aca="false">D62/C62</f>
        <v>1.20408163265306</v>
      </c>
      <c r="C62" s="1" t="n">
        <f aca="false">C61+1/30+G62</f>
        <v>1.96</v>
      </c>
      <c r="D62" s="1" t="n">
        <f aca="false">D61+1/25+H62</f>
        <v>2.36</v>
      </c>
      <c r="G62" s="0" t="n">
        <f aca="false">IF(E62="+",1/300,IF(E62="-",-1/300,0))</f>
        <v>0</v>
      </c>
      <c r="H62" s="0" t="n">
        <f aca="false">IF(F62="+",1/100,0)</f>
        <v>0</v>
      </c>
      <c r="M62" s="0" t="e">
        <f aca="false">fried(F$4:F$18000,"+",ROW()-2)</f>
        <v>#VALUE!</v>
      </c>
      <c r="N62" s="1" t="e">
        <f aca="false">INDEX(D$4:D$18000,M62,1)</f>
        <v>#VALUE!</v>
      </c>
      <c r="O62" s="2" t="e">
        <f aca="false">(N62-N61)/(M62-M61)</f>
        <v>#VALUE!</v>
      </c>
    </row>
    <row r="63" customFormat="false" ht="12.75" hidden="false" customHeight="false" outlineLevel="0" collapsed="false">
      <c r="A63" s="0" t="n">
        <f aca="false">ROW()+255</f>
        <v>318</v>
      </c>
      <c r="B63" s="0" t="n">
        <f aca="false">D63/C63</f>
        <v>1.20401337792642</v>
      </c>
      <c r="C63" s="1" t="n">
        <f aca="false">C62+1/30+G63</f>
        <v>1.99333333333334</v>
      </c>
      <c r="D63" s="1" t="n">
        <f aca="false">D62+1/25+H63</f>
        <v>2.4</v>
      </c>
      <c r="G63" s="0" t="n">
        <f aca="false">IF(E63="+",1/300,IF(E63="-",-1/300,0))</f>
        <v>0</v>
      </c>
      <c r="H63" s="0" t="n">
        <f aca="false">IF(F63="+",1/100,0)</f>
        <v>0</v>
      </c>
      <c r="M63" s="0" t="e">
        <f aca="false">fried(F$4:F$18000,"+",ROW()-2)</f>
        <v>#VALUE!</v>
      </c>
      <c r="N63" s="1" t="e">
        <f aca="false">INDEX(D$4:D$18000,M63,1)</f>
        <v>#VALUE!</v>
      </c>
      <c r="O63" s="2" t="e">
        <f aca="false">(N63-N62)/(M63-M62)</f>
        <v>#VALUE!</v>
      </c>
    </row>
    <row r="64" customFormat="false" ht="12.75" hidden="false" customHeight="false" outlineLevel="0" collapsed="false">
      <c r="A64" s="0" t="n">
        <f aca="false">ROW()+255</f>
        <v>319</v>
      </c>
      <c r="B64" s="0" t="n">
        <f aca="false">D64/C64</f>
        <v>1.20394736842105</v>
      </c>
      <c r="C64" s="1" t="n">
        <f aca="false">C63+1/30+G64</f>
        <v>2.02666666666667</v>
      </c>
      <c r="D64" s="1" t="n">
        <f aca="false">D63+1/25+H64</f>
        <v>2.44</v>
      </c>
      <c r="G64" s="0" t="n">
        <f aca="false">IF(E64="+",1/300,IF(E64="-",-1/300,0))</f>
        <v>0</v>
      </c>
      <c r="H64" s="0" t="n">
        <f aca="false">IF(F64="+",1/100,0)</f>
        <v>0</v>
      </c>
      <c r="M64" s="0" t="e">
        <f aca="false">fried(F$4:F$18000,"+",ROW()-2)</f>
        <v>#VALUE!</v>
      </c>
      <c r="N64" s="1" t="e">
        <f aca="false">INDEX(D$4:D$18000,M64,1)</f>
        <v>#VALUE!</v>
      </c>
      <c r="O64" s="2" t="e">
        <f aca="false">(N64-N63)/(M64-M63)</f>
        <v>#VALUE!</v>
      </c>
    </row>
    <row r="65" customFormat="false" ht="12.75" hidden="false" customHeight="false" outlineLevel="0" collapsed="false">
      <c r="A65" s="0" t="n">
        <f aca="false">ROW()+255</f>
        <v>320</v>
      </c>
      <c r="B65" s="0" t="n">
        <f aca="false">D65/C65</f>
        <v>1.20388349514563</v>
      </c>
      <c r="C65" s="1" t="n">
        <f aca="false">C64+1/30+G65</f>
        <v>2.06</v>
      </c>
      <c r="D65" s="1" t="n">
        <f aca="false">D64+1/25+H65</f>
        <v>2.48</v>
      </c>
      <c r="G65" s="0" t="n">
        <f aca="false">IF(E65="+",1/300,IF(E65="-",-1/300,0))</f>
        <v>0</v>
      </c>
      <c r="H65" s="0" t="n">
        <f aca="false">IF(F65="+",1/100,0)</f>
        <v>0</v>
      </c>
      <c r="M65" s="0" t="e">
        <f aca="false">fried(F$4:F$18000,"+",ROW()-2)</f>
        <v>#VALUE!</v>
      </c>
      <c r="N65" s="1" t="e">
        <f aca="false">INDEX(D$4:D$18000,M65,1)</f>
        <v>#VALUE!</v>
      </c>
      <c r="O65" s="2" t="e">
        <f aca="false">(N65-N64)/(M65-M64)</f>
        <v>#VALUE!</v>
      </c>
    </row>
    <row r="66" customFormat="false" ht="12.75" hidden="false" customHeight="false" outlineLevel="0" collapsed="false">
      <c r="A66" s="0" t="n">
        <f aca="false">ROW()+255</f>
        <v>321</v>
      </c>
      <c r="B66" s="0" t="n">
        <f aca="false">D66/C66</f>
        <v>1.20382165605095</v>
      </c>
      <c r="C66" s="1" t="n">
        <f aca="false">C65+1/30+G66</f>
        <v>2.09333333333334</v>
      </c>
      <c r="D66" s="1" t="n">
        <f aca="false">D65+1/25+H66</f>
        <v>2.52</v>
      </c>
      <c r="G66" s="0" t="n">
        <f aca="false">IF(E66="+",1/300,IF(E66="-",-1/300,0))</f>
        <v>0</v>
      </c>
      <c r="H66" s="0" t="n">
        <f aca="false">IF(F66="+",1/100,0)</f>
        <v>0</v>
      </c>
      <c r="M66" s="0" t="e">
        <f aca="false">fried(F$4:F$18000,"+",ROW()-2)</f>
        <v>#VALUE!</v>
      </c>
      <c r="N66" s="1" t="e">
        <f aca="false">INDEX(D$4:D$18000,M66,1)</f>
        <v>#VALUE!</v>
      </c>
      <c r="O66" s="2" t="e">
        <f aca="false">(N66-N65)/(M66-M65)</f>
        <v>#VALUE!</v>
      </c>
    </row>
    <row r="67" customFormat="false" ht="12.75" hidden="false" customHeight="false" outlineLevel="0" collapsed="false">
      <c r="A67" s="0" t="n">
        <f aca="false">ROW()+255</f>
        <v>322</v>
      </c>
      <c r="B67" s="0" t="n">
        <f aca="false">D67/C67</f>
        <v>1.20376175548589</v>
      </c>
      <c r="C67" s="1" t="n">
        <f aca="false">C66+1/30+G67</f>
        <v>2.12666666666667</v>
      </c>
      <c r="D67" s="1" t="n">
        <f aca="false">D66+1/25+H67</f>
        <v>2.56</v>
      </c>
      <c r="G67" s="0" t="n">
        <f aca="false">IF(E67="+",1/300,IF(E67="-",-1/300,0))</f>
        <v>0</v>
      </c>
      <c r="H67" s="0" t="n">
        <f aca="false">IF(F67="+",1/100,0)</f>
        <v>0</v>
      </c>
      <c r="M67" s="0" t="e">
        <f aca="false">fried(F$4:F$18000,"+",ROW()-2)</f>
        <v>#VALUE!</v>
      </c>
      <c r="N67" s="1" t="e">
        <f aca="false">INDEX(D$4:D$18000,M67,1)</f>
        <v>#VALUE!</v>
      </c>
      <c r="O67" s="2" t="e">
        <f aca="false">(N67-N66)/(M67-M66)</f>
        <v>#VALUE!</v>
      </c>
    </row>
    <row r="68" customFormat="false" ht="12.75" hidden="false" customHeight="false" outlineLevel="0" collapsed="false">
      <c r="A68" s="0" t="n">
        <f aca="false">ROW()+255</f>
        <v>323</v>
      </c>
      <c r="B68" s="0" t="n">
        <f aca="false">D68/C68</f>
        <v>1.2037037037037</v>
      </c>
      <c r="C68" s="1" t="n">
        <f aca="false">C67+1/30+G68</f>
        <v>2.16</v>
      </c>
      <c r="D68" s="1" t="n">
        <f aca="false">D67+1/25+H68</f>
        <v>2.6</v>
      </c>
      <c r="G68" s="0" t="n">
        <f aca="false">IF(E68="+",1/300,IF(E68="-",-1/300,0))</f>
        <v>0</v>
      </c>
      <c r="H68" s="0" t="n">
        <f aca="false">IF(F68="+",1/100,0)</f>
        <v>0</v>
      </c>
      <c r="M68" s="0" t="e">
        <f aca="false">fried(F$4:F$18000,"+",ROW()-2)</f>
        <v>#VALUE!</v>
      </c>
      <c r="N68" s="1" t="e">
        <f aca="false">INDEX(D$4:D$18000,M68,1)</f>
        <v>#VALUE!</v>
      </c>
      <c r="O68" s="2" t="e">
        <f aca="false">(N68-N67)/(M68-M67)</f>
        <v>#VALUE!</v>
      </c>
    </row>
    <row r="69" customFormat="false" ht="12.75" hidden="false" customHeight="false" outlineLevel="0" collapsed="false">
      <c r="A69" s="0" t="n">
        <f aca="false">ROW()+255</f>
        <v>324</v>
      </c>
      <c r="B69" s="0" t="n">
        <f aca="false">D69/C69</f>
        <v>1.20364741641337</v>
      </c>
      <c r="C69" s="1" t="n">
        <f aca="false">C68+1/30+G69</f>
        <v>2.19333333333334</v>
      </c>
      <c r="D69" s="1" t="n">
        <f aca="false">D68+1/25+H69</f>
        <v>2.64</v>
      </c>
      <c r="G69" s="0" t="n">
        <f aca="false">IF(E69="+",1/300,IF(E69="-",-1/300,0))</f>
        <v>0</v>
      </c>
      <c r="H69" s="0" t="n">
        <f aca="false">IF(F69="+",1/100,0)</f>
        <v>0</v>
      </c>
      <c r="M69" s="0" t="e">
        <f aca="false">fried(F$4:F$18000,"+",ROW()-2)</f>
        <v>#VALUE!</v>
      </c>
      <c r="N69" s="1" t="e">
        <f aca="false">INDEX(D$4:D$18000,M69,1)</f>
        <v>#VALUE!</v>
      </c>
      <c r="O69" s="2" t="e">
        <f aca="false">(N69-N68)/(M69-M68)</f>
        <v>#VALUE!</v>
      </c>
    </row>
    <row r="70" customFormat="false" ht="12.75" hidden="false" customHeight="false" outlineLevel="0" collapsed="false">
      <c r="A70" s="0" t="n">
        <f aca="false">ROW()+255</f>
        <v>325</v>
      </c>
      <c r="B70" s="0" t="n">
        <f aca="false">D70/C70</f>
        <v>1.20359281437126</v>
      </c>
      <c r="C70" s="1" t="n">
        <f aca="false">C69+1/30+G70</f>
        <v>2.22666666666667</v>
      </c>
      <c r="D70" s="1" t="n">
        <f aca="false">D69+1/25+H70</f>
        <v>2.68</v>
      </c>
      <c r="G70" s="0" t="n">
        <f aca="false">IF(E70="+",1/300,IF(E70="-",-1/300,0))</f>
        <v>0</v>
      </c>
      <c r="H70" s="0" t="n">
        <f aca="false">IF(F70="+",1/100,0)</f>
        <v>0</v>
      </c>
      <c r="M70" s="0" t="e">
        <f aca="false">fried(F$4:F$18000,"+",ROW()-2)</f>
        <v>#VALUE!</v>
      </c>
      <c r="N70" s="1" t="e">
        <f aca="false">INDEX(D$4:D$18000,M70,1)</f>
        <v>#VALUE!</v>
      </c>
      <c r="O70" s="2" t="e">
        <f aca="false">(N70-N69)/(M70-M69)</f>
        <v>#VALUE!</v>
      </c>
    </row>
    <row r="71" customFormat="false" ht="12.75" hidden="false" customHeight="false" outlineLevel="0" collapsed="false">
      <c r="A71" s="0" t="n">
        <f aca="false">ROW()+255</f>
        <v>326</v>
      </c>
      <c r="B71" s="0" t="n">
        <f aca="false">D71/C71</f>
        <v>1.20353982300885</v>
      </c>
      <c r="C71" s="1" t="n">
        <f aca="false">C70+1/30+G71</f>
        <v>2.26</v>
      </c>
      <c r="D71" s="1" t="n">
        <f aca="false">D70+1/25+H71</f>
        <v>2.72</v>
      </c>
      <c r="G71" s="0" t="n">
        <f aca="false">IF(E71="+",1/300,IF(E71="-",-1/300,0))</f>
        <v>0</v>
      </c>
      <c r="H71" s="0" t="n">
        <f aca="false">IF(F71="+",1/100,0)</f>
        <v>0</v>
      </c>
      <c r="M71" s="0" t="e">
        <f aca="false">fried(F$4:F$18000,"+",ROW()-2)</f>
        <v>#VALUE!</v>
      </c>
      <c r="N71" s="1" t="e">
        <f aca="false">INDEX(D$4:D$18000,M71,1)</f>
        <v>#VALUE!</v>
      </c>
      <c r="O71" s="2" t="e">
        <f aca="false">(N71-N70)/(M71-M70)</f>
        <v>#VALUE!</v>
      </c>
    </row>
    <row r="72" customFormat="false" ht="12.75" hidden="false" customHeight="false" outlineLevel="0" collapsed="false">
      <c r="A72" s="0" t="n">
        <f aca="false">ROW()+255</f>
        <v>327</v>
      </c>
      <c r="B72" s="0" t="n">
        <f aca="false">D72/C72</f>
        <v>1.20348837209302</v>
      </c>
      <c r="C72" s="1" t="n">
        <f aca="false">C71+1/30+G72</f>
        <v>2.29333333333334</v>
      </c>
      <c r="D72" s="1" t="n">
        <f aca="false">D71+1/25+H72</f>
        <v>2.76</v>
      </c>
      <c r="G72" s="0" t="n">
        <f aca="false">IF(E72="+",1/300,IF(E72="-",-1/300,0))</f>
        <v>0</v>
      </c>
      <c r="H72" s="0" t="n">
        <f aca="false">IF(F72="+",1/100,0)</f>
        <v>0</v>
      </c>
      <c r="M72" s="0" t="e">
        <f aca="false">fried(F$4:F$18000,"+",ROW()-2)</f>
        <v>#VALUE!</v>
      </c>
      <c r="N72" s="1" t="e">
        <f aca="false">INDEX(D$4:D$18000,M72,1)</f>
        <v>#VALUE!</v>
      </c>
      <c r="O72" s="2" t="e">
        <f aca="false">(N72-N71)/(M72-M71)</f>
        <v>#VALUE!</v>
      </c>
    </row>
    <row r="73" customFormat="false" ht="12.75" hidden="false" customHeight="false" outlineLevel="0" collapsed="false">
      <c r="A73" s="0" t="n">
        <f aca="false">ROW()+255</f>
        <v>328</v>
      </c>
      <c r="B73" s="0" t="n">
        <f aca="false">D73/C73</f>
        <v>1.20343839541547</v>
      </c>
      <c r="C73" s="1" t="n">
        <f aca="false">C72+1/30+G73</f>
        <v>2.32666666666667</v>
      </c>
      <c r="D73" s="1" t="n">
        <f aca="false">D72+1/25+H73</f>
        <v>2.8</v>
      </c>
      <c r="G73" s="0" t="n">
        <f aca="false">IF(E73="+",1/300,IF(E73="-",-1/300,0))</f>
        <v>0</v>
      </c>
      <c r="H73" s="0" t="n">
        <f aca="false">IF(F73="+",1/100,0)</f>
        <v>0</v>
      </c>
      <c r="M73" s="0" t="e">
        <f aca="false">fried(F$4:F$18000,"+",ROW()-2)</f>
        <v>#VALUE!</v>
      </c>
      <c r="N73" s="1" t="e">
        <f aca="false">INDEX(D$4:D$18000,M73,1)</f>
        <v>#VALUE!</v>
      </c>
      <c r="O73" s="2" t="e">
        <f aca="false">(N73-N72)/(M73-M72)</f>
        <v>#VALUE!</v>
      </c>
    </row>
    <row r="74" customFormat="false" ht="12.75" hidden="false" customHeight="false" outlineLevel="0" collapsed="false">
      <c r="A74" s="0" t="n">
        <f aca="false">ROW()+255</f>
        <v>329</v>
      </c>
      <c r="B74" s="0" t="n">
        <f aca="false">D74/C74</f>
        <v>1.20338983050847</v>
      </c>
      <c r="C74" s="1" t="n">
        <f aca="false">C73+1/30+G74</f>
        <v>2.36</v>
      </c>
      <c r="D74" s="1" t="n">
        <f aca="false">D73+1/25+H74</f>
        <v>2.84</v>
      </c>
      <c r="G74" s="0" t="n">
        <f aca="false">IF(E74="+",1/300,IF(E74="-",-1/300,0))</f>
        <v>0</v>
      </c>
      <c r="H74" s="0" t="n">
        <f aca="false">IF(F74="+",1/100,0)</f>
        <v>0</v>
      </c>
      <c r="M74" s="0" t="e">
        <f aca="false">fried(F$4:F$18000,"+",ROW()-2)</f>
        <v>#VALUE!</v>
      </c>
      <c r="N74" s="1" t="e">
        <f aca="false">INDEX(D$4:D$18000,M74,1)</f>
        <v>#VALUE!</v>
      </c>
      <c r="O74" s="2" t="e">
        <f aca="false">(N74-N73)/(M74-M73)</f>
        <v>#VALUE!</v>
      </c>
    </row>
    <row r="75" customFormat="false" ht="12.75" hidden="false" customHeight="false" outlineLevel="0" collapsed="false">
      <c r="A75" s="0" t="n">
        <f aca="false">ROW()+255</f>
        <v>330</v>
      </c>
      <c r="B75" s="0" t="n">
        <f aca="false">D75/C75</f>
        <v>1.2033426183844</v>
      </c>
      <c r="C75" s="1" t="n">
        <f aca="false">C74+1/30+G75</f>
        <v>2.39333333333334</v>
      </c>
      <c r="D75" s="1" t="n">
        <f aca="false">D74+1/25+H75</f>
        <v>2.88</v>
      </c>
      <c r="G75" s="0" t="n">
        <f aca="false">IF(E75="+",1/300,IF(E75="-",-1/300,0))</f>
        <v>0</v>
      </c>
      <c r="H75" s="0" t="n">
        <f aca="false">IF(F75="+",1/100,0)</f>
        <v>0</v>
      </c>
      <c r="M75" s="0" t="e">
        <f aca="false">fried(F$4:F$18000,"+",ROW()-2)</f>
        <v>#VALUE!</v>
      </c>
      <c r="N75" s="1" t="e">
        <f aca="false">INDEX(D$4:D$18000,M75,1)</f>
        <v>#VALUE!</v>
      </c>
      <c r="O75" s="2" t="e">
        <f aca="false">(N75-N74)/(M75-M74)</f>
        <v>#VALUE!</v>
      </c>
    </row>
    <row r="76" customFormat="false" ht="12.75" hidden="false" customHeight="false" outlineLevel="0" collapsed="false">
      <c r="A76" s="0" t="n">
        <f aca="false">ROW()+255</f>
        <v>331</v>
      </c>
      <c r="B76" s="0" t="n">
        <f aca="false">D76/C76</f>
        <v>1.2032967032967</v>
      </c>
      <c r="C76" s="1" t="n">
        <f aca="false">C75+1/30+G76</f>
        <v>2.42666666666667</v>
      </c>
      <c r="D76" s="1" t="n">
        <f aca="false">D75+1/25+H76</f>
        <v>2.92</v>
      </c>
      <c r="G76" s="0" t="n">
        <f aca="false">IF(E76="+",1/300,IF(E76="-",-1/300,0))</f>
        <v>0</v>
      </c>
      <c r="H76" s="0" t="n">
        <f aca="false">IF(F76="+",1/100,0)</f>
        <v>0</v>
      </c>
      <c r="M76" s="0" t="e">
        <f aca="false">fried(F$4:F$18000,"+",ROW()-2)</f>
        <v>#VALUE!</v>
      </c>
      <c r="N76" s="1" t="e">
        <f aca="false">INDEX(D$4:D$18000,M76,1)</f>
        <v>#VALUE!</v>
      </c>
      <c r="O76" s="2" t="e">
        <f aca="false">(N76-N75)/(M76-M75)</f>
        <v>#VALUE!</v>
      </c>
    </row>
    <row r="77" customFormat="false" ht="12.75" hidden="false" customHeight="false" outlineLevel="0" collapsed="false">
      <c r="A77" s="0" t="n">
        <f aca="false">ROW()+255</f>
        <v>332</v>
      </c>
      <c r="B77" s="0" t="n">
        <f aca="false">D77/C77</f>
        <v>1.20325203252033</v>
      </c>
      <c r="C77" s="1" t="n">
        <f aca="false">C76+1/30+G77</f>
        <v>2.46</v>
      </c>
      <c r="D77" s="1" t="n">
        <f aca="false">D76+1/25+H77</f>
        <v>2.96</v>
      </c>
      <c r="G77" s="0" t="n">
        <f aca="false">IF(E77="+",1/300,IF(E77="-",-1/300,0))</f>
        <v>0</v>
      </c>
      <c r="H77" s="0" t="n">
        <f aca="false">IF(F77="+",1/100,0)</f>
        <v>0</v>
      </c>
      <c r="M77" s="0" t="e">
        <f aca="false">fried(F$4:F$18000,"+",ROW()-2)</f>
        <v>#VALUE!</v>
      </c>
      <c r="N77" s="1" t="e">
        <f aca="false">INDEX(D$4:D$18000,M77,1)</f>
        <v>#VALUE!</v>
      </c>
      <c r="O77" s="2" t="e">
        <f aca="false">(N77-N76)/(M77-M76)</f>
        <v>#VALUE!</v>
      </c>
    </row>
    <row r="78" customFormat="false" ht="12.75" hidden="false" customHeight="false" outlineLevel="0" collapsed="false">
      <c r="A78" s="0" t="n">
        <f aca="false">ROW()+255</f>
        <v>333</v>
      </c>
      <c r="B78" s="0" t="n">
        <f aca="false">D78/C78</f>
        <v>1.20320855614973</v>
      </c>
      <c r="C78" s="1" t="n">
        <f aca="false">C77+1/30+G78</f>
        <v>2.49333333333333</v>
      </c>
      <c r="D78" s="1" t="n">
        <f aca="false">D77+1/25+H78</f>
        <v>3</v>
      </c>
      <c r="G78" s="0" t="n">
        <f aca="false">IF(E78="+",1/300,IF(E78="-",-1/300,0))</f>
        <v>0</v>
      </c>
      <c r="H78" s="0" t="n">
        <f aca="false">IF(F78="+",1/100,0)</f>
        <v>0</v>
      </c>
      <c r="M78" s="0" t="e">
        <f aca="false">fried(F$4:F$18000,"+",ROW()-2)</f>
        <v>#VALUE!</v>
      </c>
      <c r="N78" s="1" t="e">
        <f aca="false">INDEX(D$4:D$18000,M78,1)</f>
        <v>#VALUE!</v>
      </c>
      <c r="O78" s="2" t="e">
        <f aca="false">(N78-N77)/(M78-M77)</f>
        <v>#VALUE!</v>
      </c>
    </row>
    <row r="79" customFormat="false" ht="12.75" hidden="false" customHeight="false" outlineLevel="0" collapsed="false">
      <c r="A79" s="0" t="n">
        <f aca="false">ROW()+255</f>
        <v>334</v>
      </c>
      <c r="B79" s="0" t="n">
        <f aca="false">D79/C79</f>
        <v>1.20316622691293</v>
      </c>
      <c r="C79" s="1" t="n">
        <f aca="false">C78+1/30+G79</f>
        <v>2.52666666666667</v>
      </c>
      <c r="D79" s="1" t="n">
        <f aca="false">D78+1/25+H79</f>
        <v>3.04</v>
      </c>
      <c r="G79" s="0" t="n">
        <f aca="false">IF(E79="+",1/300,IF(E79="-",-1/300,0))</f>
        <v>0</v>
      </c>
      <c r="H79" s="0" t="n">
        <f aca="false">IF(F79="+",1/100,0)</f>
        <v>0</v>
      </c>
      <c r="M79" s="0" t="e">
        <f aca="false">fried(F$4:F$18000,"+",ROW()-2)</f>
        <v>#VALUE!</v>
      </c>
      <c r="N79" s="1" t="e">
        <f aca="false">INDEX(D$4:D$18000,M79,1)</f>
        <v>#VALUE!</v>
      </c>
      <c r="O79" s="2" t="e">
        <f aca="false">(N79-N78)/(M79-M78)</f>
        <v>#VALUE!</v>
      </c>
    </row>
    <row r="80" customFormat="false" ht="12.75" hidden="false" customHeight="false" outlineLevel="0" collapsed="false">
      <c r="A80" s="0" t="n">
        <f aca="false">ROW()+255</f>
        <v>335</v>
      </c>
      <c r="B80" s="0" t="n">
        <f aca="false">D80/C80</f>
        <v>1.203125</v>
      </c>
      <c r="C80" s="1" t="n">
        <f aca="false">C79+1/30+G80</f>
        <v>2.56</v>
      </c>
      <c r="D80" s="1" t="n">
        <f aca="false">D79+1/25+H80</f>
        <v>3.08</v>
      </c>
      <c r="G80" s="0" t="n">
        <f aca="false">IF(E80="+",1/300,IF(E80="-",-1/300,0))</f>
        <v>0</v>
      </c>
      <c r="H80" s="0" t="n">
        <f aca="false">IF(F80="+",1/100,0)</f>
        <v>0</v>
      </c>
      <c r="M80" s="0" t="e">
        <f aca="false">fried(F$4:F$18000,"+",ROW()-2)</f>
        <v>#VALUE!</v>
      </c>
      <c r="N80" s="1" t="e">
        <f aca="false">INDEX(D$4:D$18000,M80,1)</f>
        <v>#VALUE!</v>
      </c>
      <c r="O80" s="2" t="e">
        <f aca="false">(N80-N79)/(M80-M79)</f>
        <v>#VALUE!</v>
      </c>
    </row>
    <row r="81" customFormat="false" ht="12.75" hidden="false" customHeight="false" outlineLevel="0" collapsed="false">
      <c r="A81" s="0" t="n">
        <f aca="false">ROW()+255</f>
        <v>336</v>
      </c>
      <c r="B81" s="0" t="n">
        <f aca="false">D81/C81</f>
        <v>1.20308483290488</v>
      </c>
      <c r="C81" s="1" t="n">
        <f aca="false">C80+1/30+G81</f>
        <v>2.59333333333333</v>
      </c>
      <c r="D81" s="1" t="n">
        <f aca="false">D80+1/25+H81</f>
        <v>3.12</v>
      </c>
      <c r="G81" s="0" t="n">
        <f aca="false">IF(E81="+",1/300,IF(E81="-",-1/300,0))</f>
        <v>0</v>
      </c>
      <c r="H81" s="0" t="n">
        <f aca="false">IF(F81="+",1/100,0)</f>
        <v>0</v>
      </c>
      <c r="M81" s="0" t="e">
        <f aca="false">fried(F$4:F$18000,"+",ROW()-2)</f>
        <v>#VALUE!</v>
      </c>
      <c r="N81" s="1" t="e">
        <f aca="false">INDEX(D$4:D$18000,M81,1)</f>
        <v>#VALUE!</v>
      </c>
      <c r="O81" s="2" t="e">
        <f aca="false">(N81-N80)/(M81-M80)</f>
        <v>#VALUE!</v>
      </c>
    </row>
    <row r="82" customFormat="false" ht="12.75" hidden="false" customHeight="false" outlineLevel="0" collapsed="false">
      <c r="A82" s="0" t="n">
        <f aca="false">ROW()+255</f>
        <v>337</v>
      </c>
      <c r="B82" s="0" t="n">
        <f aca="false">D82/C82</f>
        <v>1.20304568527919</v>
      </c>
      <c r="C82" s="1" t="n">
        <f aca="false">C81+1/30+G82</f>
        <v>2.62666666666667</v>
      </c>
      <c r="D82" s="1" t="n">
        <f aca="false">D81+1/25+H82</f>
        <v>3.16</v>
      </c>
      <c r="G82" s="0" t="n">
        <f aca="false">IF(E82="+",1/300,IF(E82="-",-1/300,0))</f>
        <v>0</v>
      </c>
      <c r="H82" s="0" t="n">
        <f aca="false">IF(F82="+",1/100,0)</f>
        <v>0</v>
      </c>
      <c r="M82" s="0" t="e">
        <f aca="false">fried(F$4:F$18000,"+",ROW()-2)</f>
        <v>#VALUE!</v>
      </c>
      <c r="N82" s="1" t="e">
        <f aca="false">INDEX(D$4:D$18000,M82,1)</f>
        <v>#VALUE!</v>
      </c>
      <c r="O82" s="2" t="e">
        <f aca="false">(N82-N81)/(M82-M81)</f>
        <v>#VALUE!</v>
      </c>
    </row>
    <row r="83" customFormat="false" ht="12.75" hidden="false" customHeight="false" outlineLevel="0" collapsed="false">
      <c r="A83" s="0" t="n">
        <f aca="false">ROW()+255</f>
        <v>338</v>
      </c>
      <c r="B83" s="0" t="n">
        <f aca="false">D83/C83</f>
        <v>1.20300751879699</v>
      </c>
      <c r="C83" s="1" t="n">
        <f aca="false">C82+1/30+G83</f>
        <v>2.66</v>
      </c>
      <c r="D83" s="1" t="n">
        <f aca="false">D82+1/25+H83</f>
        <v>3.2</v>
      </c>
      <c r="G83" s="0" t="n">
        <f aca="false">IF(E83="+",1/300,IF(E83="-",-1/300,0))</f>
        <v>0</v>
      </c>
      <c r="H83" s="0" t="n">
        <f aca="false">IF(F83="+",1/100,0)</f>
        <v>0</v>
      </c>
      <c r="M83" s="0" t="e">
        <f aca="false">fried(F$4:F$18000,"+",ROW()-2)</f>
        <v>#VALUE!</v>
      </c>
      <c r="N83" s="1" t="e">
        <f aca="false">INDEX(D$4:D$18000,M83,1)</f>
        <v>#VALUE!</v>
      </c>
      <c r="O83" s="2" t="e">
        <f aca="false">(N83-N82)/(M83-M82)</f>
        <v>#VALUE!</v>
      </c>
    </row>
    <row r="84" customFormat="false" ht="12.75" hidden="false" customHeight="false" outlineLevel="0" collapsed="false">
      <c r="A84" s="0" t="n">
        <f aca="false">ROW()+255</f>
        <v>339</v>
      </c>
      <c r="B84" s="0" t="n">
        <f aca="false">D84/C84</f>
        <v>1.2029702970297</v>
      </c>
      <c r="C84" s="1" t="n">
        <f aca="false">C83+1/30+G84</f>
        <v>2.69333333333333</v>
      </c>
      <c r="D84" s="1" t="n">
        <f aca="false">D83+1/25+H84</f>
        <v>3.24</v>
      </c>
      <c r="G84" s="0" t="n">
        <f aca="false">IF(E84="+",1/300,IF(E84="-",-1/300,0))</f>
        <v>0</v>
      </c>
      <c r="H84" s="0" t="n">
        <f aca="false">IF(F84="+",1/100,0)</f>
        <v>0</v>
      </c>
      <c r="M84" s="0" t="e">
        <f aca="false">fried(F$4:F$18000,"+",ROW()-2)</f>
        <v>#VALUE!</v>
      </c>
      <c r="N84" s="1" t="e">
        <f aca="false">INDEX(D$4:D$18000,M84,1)</f>
        <v>#VALUE!</v>
      </c>
      <c r="O84" s="2" t="e">
        <f aca="false">(N84-N83)/(M84-M83)</f>
        <v>#VALUE!</v>
      </c>
    </row>
    <row r="85" customFormat="false" ht="12.75" hidden="false" customHeight="false" outlineLevel="0" collapsed="false">
      <c r="A85" s="0" t="n">
        <f aca="false">ROW()+255</f>
        <v>340</v>
      </c>
      <c r="B85" s="0" t="n">
        <f aca="false">D85/C85</f>
        <v>1.20293398533007</v>
      </c>
      <c r="C85" s="1" t="n">
        <f aca="false">C84+1/30+G85</f>
        <v>2.72666666666667</v>
      </c>
      <c r="D85" s="1" t="n">
        <f aca="false">D84+1/25+H85</f>
        <v>3.28</v>
      </c>
      <c r="G85" s="0" t="n">
        <f aca="false">IF(E85="+",1/300,IF(E85="-",-1/300,0))</f>
        <v>0</v>
      </c>
      <c r="H85" s="0" t="n">
        <f aca="false">IF(F85="+",1/100,0)</f>
        <v>0</v>
      </c>
      <c r="M85" s="0" t="e">
        <f aca="false">fried(F$4:F$18000,"+",ROW()-2)</f>
        <v>#VALUE!</v>
      </c>
      <c r="N85" s="1" t="e">
        <f aca="false">INDEX(D$4:D$18000,M85,1)</f>
        <v>#VALUE!</v>
      </c>
      <c r="O85" s="2" t="e">
        <f aca="false">(N85-N84)/(M85-M84)</f>
        <v>#VALUE!</v>
      </c>
    </row>
    <row r="86" customFormat="false" ht="12.75" hidden="false" customHeight="false" outlineLevel="0" collapsed="false">
      <c r="A86" s="0" t="n">
        <f aca="false">ROW()+255</f>
        <v>341</v>
      </c>
      <c r="B86" s="0" t="n">
        <f aca="false">D86/C86</f>
        <v>1.20289855072464</v>
      </c>
      <c r="C86" s="1" t="n">
        <f aca="false">C85+1/30+G86</f>
        <v>2.76</v>
      </c>
      <c r="D86" s="1" t="n">
        <f aca="false">D85+1/25+H86</f>
        <v>3.32</v>
      </c>
      <c r="G86" s="0" t="n">
        <f aca="false">IF(E86="+",1/300,IF(E86="-",-1/300,0))</f>
        <v>0</v>
      </c>
      <c r="H86" s="0" t="n">
        <f aca="false">IF(F86="+",1/100,0)</f>
        <v>0</v>
      </c>
      <c r="M86" s="0" t="e">
        <f aca="false">fried(F$4:F$18000,"+",ROW()-2)</f>
        <v>#VALUE!</v>
      </c>
      <c r="N86" s="1" t="e">
        <f aca="false">INDEX(D$4:D$18000,M86,1)</f>
        <v>#VALUE!</v>
      </c>
      <c r="O86" s="2" t="e">
        <f aca="false">(N86-N85)/(M86-M85)</f>
        <v>#VALUE!</v>
      </c>
    </row>
    <row r="87" customFormat="false" ht="12.75" hidden="false" customHeight="false" outlineLevel="0" collapsed="false">
      <c r="A87" s="0" t="n">
        <f aca="false">ROW()+255</f>
        <v>342</v>
      </c>
      <c r="B87" s="0" t="n">
        <f aca="false">D87/C87</f>
        <v>1.20286396181384</v>
      </c>
      <c r="C87" s="1" t="n">
        <f aca="false">C86+1/30+G87</f>
        <v>2.79333333333333</v>
      </c>
      <c r="D87" s="1" t="n">
        <f aca="false">D86+1/25+H87</f>
        <v>3.36</v>
      </c>
      <c r="G87" s="0" t="n">
        <f aca="false">IF(E87="+",1/300,IF(E87="-",-1/300,0))</f>
        <v>0</v>
      </c>
      <c r="H87" s="0" t="n">
        <f aca="false">IF(F87="+",1/100,0)</f>
        <v>0</v>
      </c>
      <c r="M87" s="0" t="e">
        <f aca="false">fried(F$4:F$18000,"+",ROW()-2)</f>
        <v>#VALUE!</v>
      </c>
      <c r="N87" s="1" t="e">
        <f aca="false">INDEX(D$4:D$18000,M87,1)</f>
        <v>#VALUE!</v>
      </c>
      <c r="O87" s="2" t="e">
        <f aca="false">(N87-N86)/(M87-M86)</f>
        <v>#VALUE!</v>
      </c>
    </row>
    <row r="88" customFormat="false" ht="12.75" hidden="false" customHeight="false" outlineLevel="0" collapsed="false">
      <c r="A88" s="0" t="n">
        <f aca="false">ROW()+255</f>
        <v>343</v>
      </c>
      <c r="B88" s="0" t="n">
        <f aca="false">D88/C88</f>
        <v>1.20283018867925</v>
      </c>
      <c r="C88" s="1" t="n">
        <f aca="false">C87+1/30+G88</f>
        <v>2.82666666666667</v>
      </c>
      <c r="D88" s="1" t="n">
        <f aca="false">D87+1/25+H88</f>
        <v>3.4</v>
      </c>
      <c r="G88" s="0" t="n">
        <f aca="false">IF(E88="+",1/300,IF(E88="-",-1/300,0))</f>
        <v>0</v>
      </c>
      <c r="H88" s="0" t="n">
        <f aca="false">IF(F88="+",1/100,0)</f>
        <v>0</v>
      </c>
      <c r="M88" s="0" t="e">
        <f aca="false">fried(F$4:F$18000,"+",ROW()-2)</f>
        <v>#VALUE!</v>
      </c>
      <c r="N88" s="1" t="e">
        <f aca="false">INDEX(D$4:D$18000,M88,1)</f>
        <v>#VALUE!</v>
      </c>
      <c r="O88" s="2" t="e">
        <f aca="false">(N88-N87)/(M88-M87)</f>
        <v>#VALUE!</v>
      </c>
    </row>
    <row r="89" customFormat="false" ht="12.75" hidden="false" customHeight="false" outlineLevel="0" collapsed="false">
      <c r="A89" s="0" t="n">
        <f aca="false">ROW()+255</f>
        <v>344</v>
      </c>
      <c r="B89" s="0" t="n">
        <f aca="false">D89/C89</f>
        <v>1.2027972027972</v>
      </c>
      <c r="C89" s="1" t="n">
        <f aca="false">C88+1/30+G89</f>
        <v>2.86</v>
      </c>
      <c r="D89" s="1" t="n">
        <f aca="false">D88+1/25+H89</f>
        <v>3.44</v>
      </c>
      <c r="G89" s="0" t="n">
        <f aca="false">IF(E89="+",1/300,IF(E89="-",-1/300,0))</f>
        <v>0</v>
      </c>
      <c r="H89" s="0" t="n">
        <f aca="false">IF(F89="+",1/100,0)</f>
        <v>0</v>
      </c>
      <c r="M89" s="0" t="e">
        <f aca="false">fried(F$4:F$18000,"+",ROW()-2)</f>
        <v>#VALUE!</v>
      </c>
      <c r="N89" s="1" t="e">
        <f aca="false">INDEX(D$4:D$18000,M89,1)</f>
        <v>#VALUE!</v>
      </c>
      <c r="O89" s="2" t="e">
        <f aca="false">(N89-N88)/(M89-M88)</f>
        <v>#VALUE!</v>
      </c>
    </row>
    <row r="90" customFormat="false" ht="12.75" hidden="false" customHeight="false" outlineLevel="0" collapsed="false">
      <c r="A90" s="0" t="n">
        <f aca="false">ROW()+255</f>
        <v>345</v>
      </c>
      <c r="B90" s="0" t="n">
        <f aca="false">D90/C90</f>
        <v>1.20276497695853</v>
      </c>
      <c r="C90" s="1" t="n">
        <f aca="false">C89+1/30+G90</f>
        <v>2.89333333333333</v>
      </c>
      <c r="D90" s="1" t="n">
        <f aca="false">D89+1/25+H90</f>
        <v>3.48</v>
      </c>
      <c r="G90" s="0" t="n">
        <f aca="false">IF(E90="+",1/300,IF(E90="-",-1/300,0))</f>
        <v>0</v>
      </c>
      <c r="H90" s="0" t="n">
        <f aca="false">IF(F90="+",1/100,0)</f>
        <v>0</v>
      </c>
      <c r="M90" s="0" t="e">
        <f aca="false">fried(F$4:F$18000,"+",ROW()-2)</f>
        <v>#VALUE!</v>
      </c>
      <c r="N90" s="1" t="e">
        <f aca="false">INDEX(D$4:D$18000,M90,1)</f>
        <v>#VALUE!</v>
      </c>
      <c r="O90" s="2" t="e">
        <f aca="false">(N90-N89)/(M90-M89)</f>
        <v>#VALUE!</v>
      </c>
    </row>
    <row r="91" customFormat="false" ht="12.75" hidden="false" customHeight="false" outlineLevel="0" collapsed="false">
      <c r="A91" s="0" t="n">
        <f aca="false">ROW()+255</f>
        <v>346</v>
      </c>
      <c r="B91" s="0" t="n">
        <f aca="false">D91/C91</f>
        <v>1.20273348519362</v>
      </c>
      <c r="C91" s="1" t="n">
        <f aca="false">C90+1/30+G91</f>
        <v>2.92666666666667</v>
      </c>
      <c r="D91" s="1" t="n">
        <f aca="false">D90+1/25+H91</f>
        <v>3.52</v>
      </c>
      <c r="G91" s="0" t="n">
        <f aca="false">IF(E91="+",1/300,IF(E91="-",-1/300,0))</f>
        <v>0</v>
      </c>
      <c r="H91" s="0" t="n">
        <f aca="false">IF(F91="+",1/100,0)</f>
        <v>0</v>
      </c>
      <c r="M91" s="0" t="e">
        <f aca="false">fried(F$4:F$18000,"+",ROW()-2)</f>
        <v>#VALUE!</v>
      </c>
      <c r="N91" s="1" t="e">
        <f aca="false">INDEX(D$4:D$18000,M91,1)</f>
        <v>#VALUE!</v>
      </c>
      <c r="O91" s="2" t="e">
        <f aca="false">(N91-N90)/(M91-M90)</f>
        <v>#VALUE!</v>
      </c>
    </row>
    <row r="92" customFormat="false" ht="12.75" hidden="false" customHeight="false" outlineLevel="0" collapsed="false">
      <c r="A92" s="0" t="n">
        <f aca="false">ROW()+255</f>
        <v>347</v>
      </c>
      <c r="B92" s="0" t="n">
        <f aca="false">D92/C92</f>
        <v>1.2027027027027</v>
      </c>
      <c r="C92" s="1" t="n">
        <f aca="false">C91+1/30+G92</f>
        <v>2.96</v>
      </c>
      <c r="D92" s="1" t="n">
        <f aca="false">D91+1/25+H92</f>
        <v>3.56</v>
      </c>
      <c r="G92" s="0" t="n">
        <f aca="false">IF(E92="+",1/300,IF(E92="-",-1/300,0))</f>
        <v>0</v>
      </c>
      <c r="H92" s="0" t="n">
        <f aca="false">IF(F92="+",1/100,0)</f>
        <v>0</v>
      </c>
      <c r="M92" s="0" t="e">
        <f aca="false">fried(F$4:F$18000,"+",ROW()-2)</f>
        <v>#VALUE!</v>
      </c>
      <c r="N92" s="1" t="e">
        <f aca="false">INDEX(D$4:D$18000,M92,1)</f>
        <v>#VALUE!</v>
      </c>
      <c r="O92" s="2" t="e">
        <f aca="false">(N92-N91)/(M92-M91)</f>
        <v>#VALUE!</v>
      </c>
    </row>
    <row r="93" customFormat="false" ht="12.75" hidden="false" customHeight="false" outlineLevel="0" collapsed="false">
      <c r="A93" s="0" t="n">
        <f aca="false">ROW()+255</f>
        <v>348</v>
      </c>
      <c r="B93" s="0" t="n">
        <f aca="false">D93/C93</f>
        <v>1.20267260579065</v>
      </c>
      <c r="C93" s="1" t="n">
        <f aca="false">C92+1/30+G93</f>
        <v>2.99333333333333</v>
      </c>
      <c r="D93" s="1" t="n">
        <f aca="false">D92+1/25+H93</f>
        <v>3.6</v>
      </c>
      <c r="G93" s="0" t="n">
        <f aca="false">IF(E93="+",1/300,IF(E93="-",-1/300,0))</f>
        <v>0</v>
      </c>
      <c r="H93" s="0" t="n">
        <f aca="false">IF(F93="+",1/100,0)</f>
        <v>0</v>
      </c>
      <c r="M93" s="0" t="e">
        <f aca="false">fried(F$4:F$18000,"+",ROW()-2)</f>
        <v>#VALUE!</v>
      </c>
      <c r="N93" s="1" t="e">
        <f aca="false">INDEX(D$4:D$18000,M93,1)</f>
        <v>#VALUE!</v>
      </c>
      <c r="O93" s="2" t="e">
        <f aca="false">(N93-N92)/(M93-M92)</f>
        <v>#VALUE!</v>
      </c>
    </row>
    <row r="94" customFormat="false" ht="12.75" hidden="false" customHeight="false" outlineLevel="0" collapsed="false">
      <c r="A94" s="0" t="n">
        <f aca="false">ROW()+255</f>
        <v>349</v>
      </c>
      <c r="B94" s="0" t="n">
        <f aca="false">D94/C94</f>
        <v>1.20264317180617</v>
      </c>
      <c r="C94" s="1" t="n">
        <f aca="false">C93+1/30+G94</f>
        <v>3.02666666666667</v>
      </c>
      <c r="D94" s="1" t="n">
        <f aca="false">D93+1/25+H94</f>
        <v>3.64</v>
      </c>
      <c r="G94" s="0" t="n">
        <f aca="false">IF(E94="+",1/300,IF(E94="-",-1/300,0))</f>
        <v>0</v>
      </c>
      <c r="H94" s="0" t="n">
        <f aca="false">IF(F94="+",1/100,0)</f>
        <v>0</v>
      </c>
      <c r="M94" s="0" t="e">
        <f aca="false">fried(F$4:F$18000,"+",ROW()-2)</f>
        <v>#VALUE!</v>
      </c>
      <c r="N94" s="1" t="e">
        <f aca="false">INDEX(D$4:D$18000,M94,1)</f>
        <v>#VALUE!</v>
      </c>
      <c r="O94" s="2" t="e">
        <f aca="false">(N94-N93)/(M94-M93)</f>
        <v>#VALUE!</v>
      </c>
    </row>
    <row r="95" customFormat="false" ht="12.75" hidden="false" customHeight="false" outlineLevel="0" collapsed="false">
      <c r="A95" s="0" t="n">
        <f aca="false">ROW()+255</f>
        <v>350</v>
      </c>
      <c r="B95" s="0" t="n">
        <f aca="false">D95/C95</f>
        <v>1.20261437908497</v>
      </c>
      <c r="C95" s="1" t="n">
        <f aca="false">C94+1/30+G95</f>
        <v>3.06</v>
      </c>
      <c r="D95" s="1" t="n">
        <f aca="false">D94+1/25+H95</f>
        <v>3.68</v>
      </c>
      <c r="G95" s="0" t="n">
        <f aca="false">IF(E95="+",1/300,IF(E95="-",-1/300,0))</f>
        <v>0</v>
      </c>
      <c r="H95" s="0" t="n">
        <f aca="false">IF(F95="+",1/100,0)</f>
        <v>0</v>
      </c>
      <c r="M95" s="0" t="e">
        <f aca="false">fried(F$4:F$18000,"+",ROW()-2)</f>
        <v>#VALUE!</v>
      </c>
      <c r="N95" s="1" t="e">
        <f aca="false">INDEX(D$4:D$18000,M95,1)</f>
        <v>#VALUE!</v>
      </c>
      <c r="O95" s="2" t="e">
        <f aca="false">(N95-N94)/(M95-M94)</f>
        <v>#VALUE!</v>
      </c>
    </row>
    <row r="96" customFormat="false" ht="12.75" hidden="false" customHeight="false" outlineLevel="0" collapsed="false">
      <c r="A96" s="0" t="n">
        <f aca="false">ROW()+255</f>
        <v>351</v>
      </c>
      <c r="B96" s="0" t="n">
        <f aca="false">D96/C96</f>
        <v>1.20258620689655</v>
      </c>
      <c r="C96" s="1" t="n">
        <f aca="false">C95+1/30+G96</f>
        <v>3.09333333333333</v>
      </c>
      <c r="D96" s="1" t="n">
        <f aca="false">D95+1/25+H96</f>
        <v>3.72</v>
      </c>
      <c r="G96" s="0" t="n">
        <f aca="false">IF(E96="+",1/300,IF(E96="-",-1/300,0))</f>
        <v>0</v>
      </c>
      <c r="H96" s="0" t="n">
        <f aca="false">IF(F96="+",1/100,0)</f>
        <v>0</v>
      </c>
      <c r="M96" s="0" t="e">
        <f aca="false">fried(F$4:F$18000,"+",ROW()-2)</f>
        <v>#VALUE!</v>
      </c>
      <c r="N96" s="1" t="e">
        <f aca="false">INDEX(D$4:D$18000,M96,1)</f>
        <v>#VALUE!</v>
      </c>
      <c r="O96" s="2" t="e">
        <f aca="false">(N96-N95)/(M96-M95)</f>
        <v>#VALUE!</v>
      </c>
    </row>
    <row r="97" customFormat="false" ht="12.75" hidden="false" customHeight="false" outlineLevel="0" collapsed="false">
      <c r="A97" s="0" t="n">
        <f aca="false">ROW()+255</f>
        <v>352</v>
      </c>
      <c r="B97" s="0" t="n">
        <f aca="false">D97/C97</f>
        <v>1.20255863539446</v>
      </c>
      <c r="C97" s="1" t="n">
        <f aca="false">C96+1/30+G97</f>
        <v>3.12666666666667</v>
      </c>
      <c r="D97" s="1" t="n">
        <f aca="false">D96+1/25+H97</f>
        <v>3.76</v>
      </c>
      <c r="G97" s="0" t="n">
        <f aca="false">IF(E97="+",1/300,IF(E97="-",-1/300,0))</f>
        <v>0</v>
      </c>
      <c r="H97" s="0" t="n">
        <f aca="false">IF(F97="+",1/100,0)</f>
        <v>0</v>
      </c>
      <c r="M97" s="0" t="e">
        <f aca="false">fried(F$4:F$18000,"+",ROW()-2)</f>
        <v>#VALUE!</v>
      </c>
      <c r="N97" s="1" t="e">
        <f aca="false">INDEX(D$4:D$18000,M97,1)</f>
        <v>#VALUE!</v>
      </c>
      <c r="O97" s="2" t="e">
        <f aca="false">(N97-N96)/(M97-M96)</f>
        <v>#VALUE!</v>
      </c>
    </row>
    <row r="98" customFormat="false" ht="12.75" hidden="false" customHeight="false" outlineLevel="0" collapsed="false">
      <c r="A98" s="0" t="n">
        <f aca="false">ROW()+255</f>
        <v>353</v>
      </c>
      <c r="B98" s="0" t="n">
        <f aca="false">D98/C98</f>
        <v>1.20253164556962</v>
      </c>
      <c r="C98" s="1" t="n">
        <f aca="false">C97+1/30+G98</f>
        <v>3.16</v>
      </c>
      <c r="D98" s="1" t="n">
        <f aca="false">D97+1/25+H98</f>
        <v>3.8</v>
      </c>
      <c r="G98" s="0" t="n">
        <f aca="false">IF(E98="+",1/300,IF(E98="-",-1/300,0))</f>
        <v>0</v>
      </c>
      <c r="H98" s="0" t="n">
        <f aca="false">IF(F98="+",1/100,0)</f>
        <v>0</v>
      </c>
      <c r="M98" s="0" t="e">
        <f aca="false">fried(F$4:F$18000,"+",ROW()-2)</f>
        <v>#VALUE!</v>
      </c>
      <c r="N98" s="1" t="e">
        <f aca="false">INDEX(D$4:D$18000,M98,1)</f>
        <v>#VALUE!</v>
      </c>
      <c r="O98" s="2" t="e">
        <f aca="false">(N98-N97)/(M98-M97)</f>
        <v>#VALUE!</v>
      </c>
    </row>
    <row r="99" customFormat="false" ht="12.75" hidden="false" customHeight="false" outlineLevel="0" collapsed="false">
      <c r="A99" s="0" t="n">
        <f aca="false">ROW()+255</f>
        <v>354</v>
      </c>
      <c r="B99" s="0" t="n">
        <f aca="false">D99/C99</f>
        <v>1.20250521920668</v>
      </c>
      <c r="C99" s="1" t="n">
        <f aca="false">C98+1/30+G99</f>
        <v>3.19333333333333</v>
      </c>
      <c r="D99" s="1" t="n">
        <f aca="false">D98+1/25+H99</f>
        <v>3.84</v>
      </c>
      <c r="G99" s="0" t="n">
        <f aca="false">IF(E99="+",1/300,IF(E99="-",-1/300,0))</f>
        <v>0</v>
      </c>
      <c r="H99" s="0" t="n">
        <f aca="false">IF(F99="+",1/100,0)</f>
        <v>0</v>
      </c>
      <c r="M99" s="0" t="e">
        <f aca="false">fried(F$4:F$18000,"+",ROW()-2)</f>
        <v>#VALUE!</v>
      </c>
      <c r="N99" s="1" t="e">
        <f aca="false">INDEX(D$4:D$18000,M99,1)</f>
        <v>#VALUE!</v>
      </c>
      <c r="O99" s="2" t="e">
        <f aca="false">(N99-N98)/(M99-M98)</f>
        <v>#VALUE!</v>
      </c>
    </row>
    <row r="100" customFormat="false" ht="12.75" hidden="false" customHeight="false" outlineLevel="0" collapsed="false">
      <c r="A100" s="0" t="n">
        <f aca="false">ROW()+255</f>
        <v>355</v>
      </c>
      <c r="B100" s="0" t="n">
        <f aca="false">D100/C100</f>
        <v>1.20247933884298</v>
      </c>
      <c r="C100" s="1" t="n">
        <f aca="false">C99+1/30+G100</f>
        <v>3.22666666666667</v>
      </c>
      <c r="D100" s="1" t="n">
        <f aca="false">D99+1/25+H100</f>
        <v>3.88</v>
      </c>
      <c r="G100" s="0" t="n">
        <f aca="false">IF(E100="+",1/300,IF(E100="-",-1/300,0))</f>
        <v>0</v>
      </c>
      <c r="H100" s="0" t="n">
        <f aca="false">IF(F100="+",1/100,0)</f>
        <v>0</v>
      </c>
      <c r="M100" s="0" t="e">
        <f aca="false">fried(F$4:F$18000,"+",ROW()-2)</f>
        <v>#VALUE!</v>
      </c>
      <c r="N100" s="1" t="e">
        <f aca="false">INDEX(D$4:D$18000,M100,1)</f>
        <v>#VALUE!</v>
      </c>
      <c r="O100" s="2" t="e">
        <f aca="false">(N100-N99)/(M100-M99)</f>
        <v>#VALUE!</v>
      </c>
    </row>
    <row r="101" customFormat="false" ht="12.75" hidden="false" customHeight="false" outlineLevel="0" collapsed="false">
      <c r="A101" s="0" t="n">
        <f aca="false">ROW()+255</f>
        <v>356</v>
      </c>
      <c r="B101" s="0" t="n">
        <f aca="false">D101/C101</f>
        <v>1.20245398773006</v>
      </c>
      <c r="C101" s="1" t="n">
        <f aca="false">C100+1/30+G101</f>
        <v>3.26</v>
      </c>
      <c r="D101" s="1" t="n">
        <f aca="false">D100+1/25+H101</f>
        <v>3.92</v>
      </c>
      <c r="G101" s="0" t="n">
        <f aca="false">IF(E101="+",1/300,IF(E101="-",-1/300,0))</f>
        <v>0</v>
      </c>
      <c r="H101" s="0" t="n">
        <f aca="false">IF(F101="+",1/100,0)</f>
        <v>0</v>
      </c>
      <c r="M101" s="0" t="e">
        <f aca="false">fried(F$4:F$18000,"+",ROW()-2)</f>
        <v>#VALUE!</v>
      </c>
      <c r="N101" s="1" t="e">
        <f aca="false">INDEX(D$4:D$18000,M101,1)</f>
        <v>#VALUE!</v>
      </c>
      <c r="O101" s="2" t="e">
        <f aca="false">(N101-N100)/(M101-M100)</f>
        <v>#VALUE!</v>
      </c>
    </row>
    <row r="102" customFormat="false" ht="12.75" hidden="false" customHeight="false" outlineLevel="0" collapsed="false">
      <c r="A102" s="0" t="n">
        <f aca="false">ROW()+255</f>
        <v>357</v>
      </c>
      <c r="B102" s="0" t="n">
        <f aca="false">D102/C102</f>
        <v>1.20242914979757</v>
      </c>
      <c r="C102" s="1" t="n">
        <f aca="false">C101+1/30+G102</f>
        <v>3.29333333333333</v>
      </c>
      <c r="D102" s="1" t="n">
        <f aca="false">D101+1/25+H102</f>
        <v>3.96</v>
      </c>
      <c r="G102" s="0" t="n">
        <f aca="false">IF(E102="+",1/300,IF(E102="-",-1/300,0))</f>
        <v>0</v>
      </c>
      <c r="H102" s="0" t="n">
        <f aca="false">IF(F102="+",1/100,0)</f>
        <v>0</v>
      </c>
      <c r="M102" s="0" t="e">
        <f aca="false">fried(F$4:F$18000,"+",ROW()-2)</f>
        <v>#VALUE!</v>
      </c>
      <c r="N102" s="1" t="e">
        <f aca="false">INDEX(D$4:D$18000,M102,1)</f>
        <v>#VALUE!</v>
      </c>
      <c r="O102" s="2" t="e">
        <f aca="false">(N102-N101)/(M102-M101)</f>
        <v>#VALUE!</v>
      </c>
    </row>
    <row r="103" customFormat="false" ht="12.75" hidden="false" customHeight="false" outlineLevel="0" collapsed="false">
      <c r="A103" s="0" t="n">
        <f aca="false">ROW()+255</f>
        <v>358</v>
      </c>
      <c r="B103" s="0" t="n">
        <f aca="false">D103/C103</f>
        <v>1.20240480961924</v>
      </c>
      <c r="C103" s="1" t="n">
        <f aca="false">C102+1/30+G103</f>
        <v>3.32666666666667</v>
      </c>
      <c r="D103" s="1" t="n">
        <f aca="false">D102+1/25+H103</f>
        <v>4</v>
      </c>
      <c r="G103" s="0" t="n">
        <f aca="false">IF(E103="+",1/300,IF(E103="-",-1/300,0))</f>
        <v>0</v>
      </c>
      <c r="H103" s="0" t="n">
        <f aca="false">IF(F103="+",1/100,0)</f>
        <v>0</v>
      </c>
      <c r="M103" s="0" t="e">
        <f aca="false">fried(F$4:F$18000,"+",ROW()-2)</f>
        <v>#VALUE!</v>
      </c>
      <c r="N103" s="1" t="e">
        <f aca="false">INDEX(D$4:D$18000,M103,1)</f>
        <v>#VALUE!</v>
      </c>
      <c r="O103" s="2" t="e">
        <f aca="false">(N103-N102)/(M103-M102)</f>
        <v>#VALUE!</v>
      </c>
    </row>
    <row r="104" customFormat="false" ht="12.75" hidden="false" customHeight="false" outlineLevel="0" collapsed="false">
      <c r="A104" s="0" t="n">
        <f aca="false">ROW()+255</f>
        <v>359</v>
      </c>
      <c r="B104" s="0" t="n">
        <f aca="false">D104/C104</f>
        <v>1.20238095238095</v>
      </c>
      <c r="C104" s="1" t="n">
        <f aca="false">C103+1/30+G104</f>
        <v>3.36</v>
      </c>
      <c r="D104" s="1" t="n">
        <f aca="false">D103+1/25+H104</f>
        <v>4.04</v>
      </c>
      <c r="G104" s="0" t="n">
        <f aca="false">IF(E104="+",1/300,IF(E104="-",-1/300,0))</f>
        <v>0</v>
      </c>
      <c r="H104" s="0" t="n">
        <f aca="false">IF(F104="+",1/100,0)</f>
        <v>0</v>
      </c>
      <c r="M104" s="0" t="e">
        <f aca="false">fried(F$4:F$18000,"+",ROW()-2)</f>
        <v>#VALUE!</v>
      </c>
      <c r="N104" s="1" t="e">
        <f aca="false">INDEX(D$4:D$18000,M104,1)</f>
        <v>#VALUE!</v>
      </c>
      <c r="O104" s="2" t="e">
        <f aca="false">(N104-N103)/(M104-M103)</f>
        <v>#VALUE!</v>
      </c>
    </row>
    <row r="105" customFormat="false" ht="12.75" hidden="false" customHeight="false" outlineLevel="0" collapsed="false">
      <c r="A105" s="0" t="n">
        <f aca="false">ROW()+255</f>
        <v>360</v>
      </c>
      <c r="B105" s="0" t="n">
        <f aca="false">D105/C105</f>
        <v>1.20235756385069</v>
      </c>
      <c r="C105" s="1" t="n">
        <f aca="false">C104+1/30+G105</f>
        <v>3.39333333333333</v>
      </c>
      <c r="D105" s="1" t="n">
        <f aca="false">D104+1/25+H105</f>
        <v>4.08</v>
      </c>
      <c r="G105" s="0" t="n">
        <f aca="false">IF(E105="+",1/300,IF(E105="-",-1/300,0))</f>
        <v>0</v>
      </c>
      <c r="H105" s="0" t="n">
        <f aca="false">IF(F105="+",1/100,0)</f>
        <v>0</v>
      </c>
      <c r="M105" s="0" t="e">
        <f aca="false">fried(F$4:F$18000,"+",ROW()-2)</f>
        <v>#VALUE!</v>
      </c>
      <c r="N105" s="1" t="e">
        <f aca="false">INDEX(D$4:D$18000,M105,1)</f>
        <v>#VALUE!</v>
      </c>
      <c r="O105" s="2" t="e">
        <f aca="false">(N105-N104)/(M105-M104)</f>
        <v>#VALUE!</v>
      </c>
    </row>
    <row r="106" customFormat="false" ht="12.75" hidden="false" customHeight="false" outlineLevel="0" collapsed="false">
      <c r="A106" s="0" t="n">
        <f aca="false">ROW()+255</f>
        <v>361</v>
      </c>
      <c r="B106" s="0" t="n">
        <f aca="false">D106/C106</f>
        <v>1.2023346303502</v>
      </c>
      <c r="C106" s="1" t="n">
        <f aca="false">C105+1/30+G106</f>
        <v>3.42666666666666</v>
      </c>
      <c r="D106" s="1" t="n">
        <f aca="false">D105+1/25+H106</f>
        <v>4.12</v>
      </c>
      <c r="G106" s="0" t="n">
        <f aca="false">IF(E106="+",1/300,IF(E106="-",-1/300,0))</f>
        <v>0</v>
      </c>
      <c r="H106" s="0" t="n">
        <f aca="false">IF(F106="+",1/100,0)</f>
        <v>0</v>
      </c>
      <c r="M106" s="0" t="e">
        <f aca="false">fried(F$4:F$18000,"+",ROW()-2)</f>
        <v>#VALUE!</v>
      </c>
      <c r="N106" s="1" t="e">
        <f aca="false">INDEX(D$4:D$18000,M106,1)</f>
        <v>#VALUE!</v>
      </c>
      <c r="O106" s="2" t="e">
        <f aca="false">(N106-N105)/(M106-M105)</f>
        <v>#VALUE!</v>
      </c>
    </row>
    <row r="107" customFormat="false" ht="12.75" hidden="false" customHeight="false" outlineLevel="0" collapsed="false">
      <c r="A107" s="0" t="n">
        <f aca="false">ROW()+255</f>
        <v>362</v>
      </c>
      <c r="B107" s="0" t="n">
        <f aca="false">D107/C107</f>
        <v>1.20231213872833</v>
      </c>
      <c r="C107" s="1" t="n">
        <f aca="false">C106+1/30+G107</f>
        <v>3.46</v>
      </c>
      <c r="D107" s="1" t="n">
        <f aca="false">D106+1/25+H107</f>
        <v>4.16</v>
      </c>
      <c r="G107" s="0" t="n">
        <f aca="false">IF(E107="+",1/300,IF(E107="-",-1/300,0))</f>
        <v>0</v>
      </c>
      <c r="H107" s="0" t="n">
        <f aca="false">IF(F107="+",1/100,0)</f>
        <v>0</v>
      </c>
      <c r="M107" s="0" t="e">
        <f aca="false">fried(F$4:F$18000,"+",ROW()-2)</f>
        <v>#VALUE!</v>
      </c>
      <c r="N107" s="1" t="e">
        <f aca="false">INDEX(D$4:D$18000,M107,1)</f>
        <v>#VALUE!</v>
      </c>
      <c r="O107" s="2" t="e">
        <f aca="false">(N107-N106)/(M107-M106)</f>
        <v>#VALUE!</v>
      </c>
    </row>
    <row r="108" customFormat="false" ht="12.75" hidden="false" customHeight="false" outlineLevel="0" collapsed="false">
      <c r="A108" s="0" t="n">
        <f aca="false">ROW()+255</f>
        <v>363</v>
      </c>
      <c r="B108" s="0" t="n">
        <f aca="false">D108/C108</f>
        <v>1.20229007633588</v>
      </c>
      <c r="C108" s="1" t="n">
        <f aca="false">C107+1/30+G108</f>
        <v>3.49333333333333</v>
      </c>
      <c r="D108" s="1" t="n">
        <f aca="false">D107+1/25+H108</f>
        <v>4.2</v>
      </c>
      <c r="G108" s="0" t="n">
        <f aca="false">IF(E108="+",1/300,IF(E108="-",-1/300,0))</f>
        <v>0</v>
      </c>
      <c r="H108" s="0" t="n">
        <f aca="false">IF(F108="+",1/100,0)</f>
        <v>0</v>
      </c>
      <c r="M108" s="0" t="e">
        <f aca="false">fried(F$4:F$18000,"+",ROW()-2)</f>
        <v>#VALUE!</v>
      </c>
      <c r="N108" s="1" t="e">
        <f aca="false">INDEX(D$4:D$18000,M108,1)</f>
        <v>#VALUE!</v>
      </c>
      <c r="O108" s="2" t="e">
        <f aca="false">(N108-N107)/(M108-M107)</f>
        <v>#VALUE!</v>
      </c>
    </row>
    <row r="109" customFormat="false" ht="12.75" hidden="false" customHeight="false" outlineLevel="0" collapsed="false">
      <c r="A109" s="0" t="n">
        <f aca="false">ROW()+255</f>
        <v>364</v>
      </c>
      <c r="B109" s="0" t="n">
        <f aca="false">D109/C109</f>
        <v>1.20226843100189</v>
      </c>
      <c r="C109" s="1" t="n">
        <f aca="false">C108+1/30+G109</f>
        <v>3.52666666666666</v>
      </c>
      <c r="D109" s="1" t="n">
        <f aca="false">D108+1/25+H109</f>
        <v>4.24</v>
      </c>
      <c r="G109" s="0" t="n">
        <f aca="false">IF(E109="+",1/300,IF(E109="-",-1/300,0))</f>
        <v>0</v>
      </c>
      <c r="H109" s="0" t="n">
        <f aca="false">IF(F109="+",1/100,0)</f>
        <v>0</v>
      </c>
      <c r="M109" s="0" t="e">
        <f aca="false">fried(F$4:F$18000,"+",ROW()-2)</f>
        <v>#VALUE!</v>
      </c>
      <c r="N109" s="1" t="e">
        <f aca="false">INDEX(D$4:D$18000,M109,1)</f>
        <v>#VALUE!</v>
      </c>
      <c r="O109" s="2" t="e">
        <f aca="false">(N109-N108)/(M109-M108)</f>
        <v>#VALUE!</v>
      </c>
    </row>
    <row r="110" customFormat="false" ht="12.75" hidden="false" customHeight="false" outlineLevel="0" collapsed="false">
      <c r="A110" s="0" t="n">
        <f aca="false">ROW()+255</f>
        <v>365</v>
      </c>
      <c r="B110" s="0" t="n">
        <f aca="false">D110/C110</f>
        <v>1.20224719101124</v>
      </c>
      <c r="C110" s="1" t="n">
        <f aca="false">C109+1/30+G110</f>
        <v>3.56</v>
      </c>
      <c r="D110" s="1" t="n">
        <f aca="false">D109+1/25+H110</f>
        <v>4.28</v>
      </c>
      <c r="G110" s="0" t="n">
        <f aca="false">IF(E110="+",1/300,IF(E110="-",-1/300,0))</f>
        <v>0</v>
      </c>
      <c r="H110" s="0" t="n">
        <f aca="false">IF(F110="+",1/100,0)</f>
        <v>0</v>
      </c>
      <c r="M110" s="0" t="e">
        <f aca="false">fried(F$4:F$18000,"+",ROW()-2)</f>
        <v>#VALUE!</v>
      </c>
      <c r="N110" s="1" t="e">
        <f aca="false">INDEX(D$4:D$18000,M110,1)</f>
        <v>#VALUE!</v>
      </c>
      <c r="O110" s="2" t="e">
        <f aca="false">(N110-N109)/(M110-M109)</f>
        <v>#VALUE!</v>
      </c>
    </row>
    <row r="111" customFormat="false" ht="12.75" hidden="false" customHeight="false" outlineLevel="0" collapsed="false">
      <c r="A111" s="0" t="n">
        <f aca="false">ROW()+255</f>
        <v>366</v>
      </c>
      <c r="B111" s="0" t="n">
        <f aca="false">D111/C111</f>
        <v>1.20222634508349</v>
      </c>
      <c r="C111" s="1" t="n">
        <f aca="false">C110+1/30+G111</f>
        <v>3.59333333333333</v>
      </c>
      <c r="D111" s="1" t="n">
        <f aca="false">D110+1/25+H111</f>
        <v>4.32</v>
      </c>
      <c r="G111" s="0" t="n">
        <f aca="false">IF(E111="+",1/300,IF(E111="-",-1/300,0))</f>
        <v>0</v>
      </c>
      <c r="H111" s="0" t="n">
        <f aca="false">IF(F111="+",1/100,0)</f>
        <v>0</v>
      </c>
      <c r="M111" s="0" t="e">
        <f aca="false">fried(F$4:F$18000,"+",ROW()-2)</f>
        <v>#VALUE!</v>
      </c>
      <c r="N111" s="1" t="e">
        <f aca="false">INDEX(D$4:D$18000,M111,1)</f>
        <v>#VALUE!</v>
      </c>
      <c r="O111" s="2" t="e">
        <f aca="false">(N111-N110)/(M111-M110)</f>
        <v>#VALUE!</v>
      </c>
    </row>
    <row r="112" customFormat="false" ht="12.75" hidden="false" customHeight="false" outlineLevel="0" collapsed="false">
      <c r="A112" s="0" t="n">
        <f aca="false">ROW()+255</f>
        <v>367</v>
      </c>
      <c r="B112" s="0" t="n">
        <f aca="false">D112/C112</f>
        <v>1.20220588235294</v>
      </c>
      <c r="C112" s="1" t="n">
        <f aca="false">C111+1/30+G112</f>
        <v>3.62666666666666</v>
      </c>
      <c r="D112" s="1" t="n">
        <f aca="false">D111+1/25+H112</f>
        <v>4.36</v>
      </c>
      <c r="G112" s="0" t="n">
        <f aca="false">IF(E112="+",1/300,IF(E112="-",-1/300,0))</f>
        <v>0</v>
      </c>
      <c r="H112" s="0" t="n">
        <f aca="false">IF(F112="+",1/100,0)</f>
        <v>0</v>
      </c>
      <c r="M112" s="0" t="e">
        <f aca="false">fried(F$4:F$18000,"+",ROW()-2)</f>
        <v>#VALUE!</v>
      </c>
      <c r="N112" s="1" t="e">
        <f aca="false">INDEX(D$4:D$18000,M112,1)</f>
        <v>#VALUE!</v>
      </c>
      <c r="O112" s="2" t="e">
        <f aca="false">(N112-N111)/(M112-M111)</f>
        <v>#VALUE!</v>
      </c>
    </row>
    <row r="113" customFormat="false" ht="12.75" hidden="false" customHeight="false" outlineLevel="0" collapsed="false">
      <c r="A113" s="0" t="n">
        <f aca="false">ROW()+255</f>
        <v>368</v>
      </c>
      <c r="B113" s="0" t="n">
        <f aca="false">D113/C113</f>
        <v>1.20218579234973</v>
      </c>
      <c r="C113" s="1" t="n">
        <f aca="false">C112+1/30+G113</f>
        <v>3.66</v>
      </c>
      <c r="D113" s="1" t="n">
        <f aca="false">D112+1/25+H113</f>
        <v>4.4</v>
      </c>
      <c r="G113" s="0" t="n">
        <f aca="false">IF(E113="+",1/300,IF(E113="-",-1/300,0))</f>
        <v>0</v>
      </c>
      <c r="H113" s="0" t="n">
        <f aca="false">IF(F113="+",1/100,0)</f>
        <v>0</v>
      </c>
      <c r="M113" s="0" t="e">
        <f aca="false">fried(F$4:F$18000,"+",ROW()-2)</f>
        <v>#VALUE!</v>
      </c>
      <c r="N113" s="1" t="e">
        <f aca="false">INDEX(D$4:D$18000,M113,1)</f>
        <v>#VALUE!</v>
      </c>
      <c r="O113" s="2" t="e">
        <f aca="false">(N113-N112)/(M113-M112)</f>
        <v>#VALUE!</v>
      </c>
    </row>
    <row r="114" customFormat="false" ht="12.75" hidden="false" customHeight="false" outlineLevel="0" collapsed="false">
      <c r="A114" s="0" t="n">
        <f aca="false">ROW()+255</f>
        <v>369</v>
      </c>
      <c r="B114" s="0" t="n">
        <f aca="false">D114/C114</f>
        <v>1.20216606498195</v>
      </c>
      <c r="C114" s="1" t="n">
        <f aca="false">C113+1/30+G114</f>
        <v>3.69333333333333</v>
      </c>
      <c r="D114" s="1" t="n">
        <f aca="false">D113+1/25+H114</f>
        <v>4.44</v>
      </c>
      <c r="G114" s="0" t="n">
        <f aca="false">IF(E114="+",1/300,IF(E114="-",-1/300,0))</f>
        <v>0</v>
      </c>
      <c r="H114" s="0" t="n">
        <f aca="false">IF(F114="+",1/100,0)</f>
        <v>0</v>
      </c>
      <c r="M114" s="0" t="e">
        <f aca="false">fried(F$4:F$18000,"+",ROW()-2)</f>
        <v>#VALUE!</v>
      </c>
      <c r="N114" s="1" t="e">
        <f aca="false">INDEX(D$4:D$18000,M114,1)</f>
        <v>#VALUE!</v>
      </c>
      <c r="O114" s="2" t="e">
        <f aca="false">(N114-N113)/(M114-M113)</f>
        <v>#VALUE!</v>
      </c>
    </row>
    <row r="115" customFormat="false" ht="12.75" hidden="false" customHeight="false" outlineLevel="0" collapsed="false">
      <c r="A115" s="0" t="n">
        <f aca="false">ROW()+255</f>
        <v>370</v>
      </c>
      <c r="B115" s="0" t="n">
        <f aca="false">D115/C115</f>
        <v>1.20214669051879</v>
      </c>
      <c r="C115" s="1" t="n">
        <f aca="false">C114+1/30+G115</f>
        <v>3.72666666666666</v>
      </c>
      <c r="D115" s="1" t="n">
        <f aca="false">D114+1/25+H115</f>
        <v>4.48</v>
      </c>
      <c r="G115" s="0" t="n">
        <f aca="false">IF(E115="+",1/300,IF(E115="-",-1/300,0))</f>
        <v>0</v>
      </c>
      <c r="H115" s="0" t="n">
        <f aca="false">IF(F115="+",1/100,0)</f>
        <v>0</v>
      </c>
      <c r="M115" s="0" t="e">
        <f aca="false">fried(F$4:F$18000,"+",ROW()-2)</f>
        <v>#VALUE!</v>
      </c>
      <c r="N115" s="1" t="e">
        <f aca="false">INDEX(D$4:D$18000,M115,1)</f>
        <v>#VALUE!</v>
      </c>
      <c r="O115" s="2" t="e">
        <f aca="false">(N115-N114)/(M115-M114)</f>
        <v>#VALUE!</v>
      </c>
    </row>
    <row r="116" customFormat="false" ht="12.75" hidden="false" customHeight="false" outlineLevel="0" collapsed="false">
      <c r="A116" s="0" t="n">
        <f aca="false">ROW()+255</f>
        <v>371</v>
      </c>
      <c r="B116" s="0" t="n">
        <f aca="false">D116/C116</f>
        <v>1.20212765957447</v>
      </c>
      <c r="C116" s="1" t="n">
        <f aca="false">C115+1/30+G116</f>
        <v>3.76</v>
      </c>
      <c r="D116" s="1" t="n">
        <f aca="false">D115+1/25+H116</f>
        <v>4.52</v>
      </c>
      <c r="G116" s="0" t="n">
        <f aca="false">IF(E116="+",1/300,IF(E116="-",-1/300,0))</f>
        <v>0</v>
      </c>
      <c r="H116" s="0" t="n">
        <f aca="false">IF(F116="+",1/100,0)</f>
        <v>0</v>
      </c>
      <c r="M116" s="0" t="e">
        <f aca="false">fried(F$4:F$18000,"+",ROW()-2)</f>
        <v>#VALUE!</v>
      </c>
      <c r="N116" s="1" t="e">
        <f aca="false">INDEX(D$4:D$18000,M116,1)</f>
        <v>#VALUE!</v>
      </c>
      <c r="O116" s="2" t="e">
        <f aca="false">(N116-N115)/(M116-M115)</f>
        <v>#VALUE!</v>
      </c>
    </row>
    <row r="117" customFormat="false" ht="12.75" hidden="false" customHeight="false" outlineLevel="0" collapsed="false">
      <c r="A117" s="0" t="n">
        <f aca="false">ROW()+255</f>
        <v>372</v>
      </c>
      <c r="B117" s="0" t="n">
        <f aca="false">D117/C117</f>
        <v>1.20210896309315</v>
      </c>
      <c r="C117" s="1" t="n">
        <f aca="false">C116+1/30+G117</f>
        <v>3.79333333333333</v>
      </c>
      <c r="D117" s="1" t="n">
        <f aca="false">D116+1/25+H117</f>
        <v>4.56</v>
      </c>
      <c r="G117" s="0" t="n">
        <f aca="false">IF(E117="+",1/300,IF(E117="-",-1/300,0))</f>
        <v>0</v>
      </c>
      <c r="H117" s="0" t="n">
        <f aca="false">IF(F117="+",1/100,0)</f>
        <v>0</v>
      </c>
      <c r="M117" s="0" t="e">
        <f aca="false">fried(F$4:F$18000,"+",ROW()-2)</f>
        <v>#VALUE!</v>
      </c>
      <c r="N117" s="1" t="e">
        <f aca="false">INDEX(D$4:D$18000,M117,1)</f>
        <v>#VALUE!</v>
      </c>
      <c r="O117" s="2" t="e">
        <f aca="false">(N117-N116)/(M117-M116)</f>
        <v>#VALUE!</v>
      </c>
    </row>
    <row r="118" customFormat="false" ht="12.75" hidden="false" customHeight="false" outlineLevel="0" collapsed="false">
      <c r="A118" s="0" t="n">
        <f aca="false">ROW()+255</f>
        <v>373</v>
      </c>
      <c r="B118" s="0" t="n">
        <f aca="false">D118/C118</f>
        <v>1.2020905923345</v>
      </c>
      <c r="C118" s="1" t="n">
        <f aca="false">C117+1/30+G118</f>
        <v>3.82666666666666</v>
      </c>
      <c r="D118" s="1" t="n">
        <f aca="false">D117+1/25+H118</f>
        <v>4.6</v>
      </c>
      <c r="G118" s="0" t="n">
        <f aca="false">IF(E118="+",1/300,IF(E118="-",-1/300,0))</f>
        <v>0</v>
      </c>
      <c r="H118" s="0" t="n">
        <f aca="false">IF(F118="+",1/100,0)</f>
        <v>0</v>
      </c>
      <c r="M118" s="0" t="e">
        <f aca="false">fried(F$4:F$18000,"+",ROW()-2)</f>
        <v>#VALUE!</v>
      </c>
      <c r="N118" s="1" t="e">
        <f aca="false">INDEX(D$4:D$18000,M118,1)</f>
        <v>#VALUE!</v>
      </c>
      <c r="O118" s="2" t="e">
        <f aca="false">(N118-N117)/(M118-M117)</f>
        <v>#VALUE!</v>
      </c>
    </row>
    <row r="119" customFormat="false" ht="12.75" hidden="false" customHeight="false" outlineLevel="0" collapsed="false">
      <c r="A119" s="0" t="n">
        <f aca="false">ROW()+255</f>
        <v>374</v>
      </c>
      <c r="B119" s="0" t="n">
        <f aca="false">D119/C119</f>
        <v>1.20207253886011</v>
      </c>
      <c r="C119" s="1" t="n">
        <f aca="false">C118+1/30+G119</f>
        <v>3.86</v>
      </c>
      <c r="D119" s="1" t="n">
        <f aca="false">D118+1/25+H119</f>
        <v>4.64</v>
      </c>
      <c r="G119" s="0" t="n">
        <f aca="false">IF(E119="+",1/300,IF(E119="-",-1/300,0))</f>
        <v>0</v>
      </c>
      <c r="H119" s="0" t="n">
        <f aca="false">IF(F119="+",1/100,0)</f>
        <v>0</v>
      </c>
      <c r="M119" s="0" t="e">
        <f aca="false">fried(F$4:F$18000,"+",ROW()-2)</f>
        <v>#VALUE!</v>
      </c>
      <c r="N119" s="1" t="e">
        <f aca="false">INDEX(D$4:D$18000,M119,1)</f>
        <v>#VALUE!</v>
      </c>
      <c r="O119" s="2" t="e">
        <f aca="false">(N119-N118)/(M119-M118)</f>
        <v>#VALUE!</v>
      </c>
    </row>
    <row r="120" customFormat="false" ht="12.75" hidden="false" customHeight="false" outlineLevel="0" collapsed="false">
      <c r="A120" s="0" t="n">
        <f aca="false">ROW()+255</f>
        <v>375</v>
      </c>
      <c r="B120" s="0" t="n">
        <f aca="false">D120/C120</f>
        <v>1.20205479452055</v>
      </c>
      <c r="C120" s="1" t="n">
        <f aca="false">C119+1/30+G120</f>
        <v>3.89333333333333</v>
      </c>
      <c r="D120" s="1" t="n">
        <f aca="false">D119+1/25+H120</f>
        <v>4.68</v>
      </c>
      <c r="G120" s="0" t="n">
        <f aca="false">IF(E120="+",1/300,IF(E120="-",-1/300,0))</f>
        <v>0</v>
      </c>
      <c r="H120" s="0" t="n">
        <f aca="false">IF(F120="+",1/100,0)</f>
        <v>0</v>
      </c>
      <c r="M120" s="0" t="e">
        <f aca="false">fried(F$4:F$18000,"+",ROW()-2)</f>
        <v>#VALUE!</v>
      </c>
      <c r="N120" s="1" t="e">
        <f aca="false">INDEX(D$4:D$18000,M120,1)</f>
        <v>#VALUE!</v>
      </c>
      <c r="O120" s="2" t="e">
        <f aca="false">(N120-N119)/(M120-M119)</f>
        <v>#VALUE!</v>
      </c>
    </row>
    <row r="121" customFormat="false" ht="12.75" hidden="false" customHeight="false" outlineLevel="0" collapsed="false">
      <c r="A121" s="0" t="n">
        <f aca="false">ROW()+255</f>
        <v>376</v>
      </c>
      <c r="B121" s="0" t="n">
        <f aca="false">D121/C121</f>
        <v>1.20203735144313</v>
      </c>
      <c r="C121" s="1" t="n">
        <f aca="false">C120+1/30+G121</f>
        <v>3.92666666666666</v>
      </c>
      <c r="D121" s="1" t="n">
        <f aca="false">D120+1/25+H121</f>
        <v>4.72</v>
      </c>
      <c r="G121" s="0" t="n">
        <f aca="false">IF(E121="+",1/300,IF(E121="-",-1/300,0))</f>
        <v>0</v>
      </c>
      <c r="H121" s="0" t="n">
        <f aca="false">IF(F121="+",1/100,0)</f>
        <v>0</v>
      </c>
      <c r="M121" s="0" t="e">
        <f aca="false">fried(F$4:F$18000,"+",ROW()-2)</f>
        <v>#VALUE!</v>
      </c>
      <c r="N121" s="1" t="e">
        <f aca="false">INDEX(D$4:D$18000,M121,1)</f>
        <v>#VALUE!</v>
      </c>
      <c r="O121" s="2" t="e">
        <f aca="false">(N121-N120)/(M121-M120)</f>
        <v>#VALUE!</v>
      </c>
    </row>
    <row r="122" customFormat="false" ht="12.75" hidden="false" customHeight="false" outlineLevel="0" collapsed="false">
      <c r="A122" s="0" t="n">
        <f aca="false">ROW()+255</f>
        <v>377</v>
      </c>
      <c r="B122" s="0" t="n">
        <f aca="false">D122/C122</f>
        <v>1.2020202020202</v>
      </c>
      <c r="C122" s="1" t="n">
        <f aca="false">C121+1/30+G122</f>
        <v>3.96</v>
      </c>
      <c r="D122" s="1" t="n">
        <f aca="false">D121+1/25+H122</f>
        <v>4.76</v>
      </c>
      <c r="G122" s="0" t="n">
        <f aca="false">IF(E122="+",1/300,IF(E122="-",-1/300,0))</f>
        <v>0</v>
      </c>
      <c r="H122" s="0" t="n">
        <f aca="false">IF(F122="+",1/100,0)</f>
        <v>0</v>
      </c>
      <c r="M122" s="0" t="e">
        <f aca="false">fried(F$4:F$18000,"+",ROW()-2)</f>
        <v>#VALUE!</v>
      </c>
      <c r="N122" s="1" t="e">
        <f aca="false">INDEX(D$4:D$18000,M122,1)</f>
        <v>#VALUE!</v>
      </c>
      <c r="O122" s="2" t="e">
        <f aca="false">(N122-N121)/(M122-M121)</f>
        <v>#VALUE!</v>
      </c>
    </row>
    <row r="123" customFormat="false" ht="12.75" hidden="false" customHeight="false" outlineLevel="0" collapsed="false">
      <c r="A123" s="0" t="n">
        <f aca="false">ROW()+255</f>
        <v>378</v>
      </c>
      <c r="B123" s="0" t="n">
        <f aca="false">D123/C123</f>
        <v>1.20200333889817</v>
      </c>
      <c r="C123" s="1" t="n">
        <f aca="false">C122+1/30+G123</f>
        <v>3.99333333333333</v>
      </c>
      <c r="D123" s="1" t="n">
        <f aca="false">D122+1/25+H123</f>
        <v>4.8</v>
      </c>
      <c r="G123" s="0" t="n">
        <f aca="false">IF(E123="+",1/300,IF(E123="-",-1/300,0))</f>
        <v>0</v>
      </c>
      <c r="H123" s="0" t="n">
        <f aca="false">IF(F123="+",1/100,0)</f>
        <v>0</v>
      </c>
      <c r="M123" s="0" t="e">
        <f aca="false">fried(F$4:F$18000,"+",ROW()-2)</f>
        <v>#VALUE!</v>
      </c>
      <c r="N123" s="1" t="e">
        <f aca="false">INDEX(D$4:D$18000,M123,1)</f>
        <v>#VALUE!</v>
      </c>
      <c r="O123" s="2" t="e">
        <f aca="false">(N123-N122)/(M123-M122)</f>
        <v>#VALUE!</v>
      </c>
    </row>
    <row r="124" customFormat="false" ht="12.75" hidden="false" customHeight="false" outlineLevel="0" collapsed="false">
      <c r="A124" s="0" t="n">
        <f aca="false">ROW()+255</f>
        <v>379</v>
      </c>
      <c r="B124" s="0" t="n">
        <f aca="false">D124/C124</f>
        <v>1.2044701986755</v>
      </c>
      <c r="C124" s="1" t="n">
        <f aca="false">C123+1/30+G124</f>
        <v>4.02666666666666</v>
      </c>
      <c r="D124" s="1" t="n">
        <f aca="false">D123+1/25+H124</f>
        <v>4.85</v>
      </c>
      <c r="F124" s="5" t="s">
        <v>11</v>
      </c>
      <c r="G124" s="0" t="n">
        <f aca="false">IF(E124="+",1/300,IF(E124="-",-1/300,0))</f>
        <v>0</v>
      </c>
      <c r="H124" s="0" t="n">
        <f aca="false">IF(F124="+",1/100,0)</f>
        <v>0.01</v>
      </c>
      <c r="M124" s="0" t="e">
        <f aca="false">fried(F$4:F$18000,"+",ROW()-2)</f>
        <v>#VALUE!</v>
      </c>
      <c r="N124" s="1" t="e">
        <f aca="false">INDEX(D$4:D$18000,M124,1)</f>
        <v>#VALUE!</v>
      </c>
      <c r="O124" s="2" t="e">
        <f aca="false">(N124-N123)/(M124-M123)</f>
        <v>#VALUE!</v>
      </c>
    </row>
    <row r="125" customFormat="false" ht="12.75" hidden="false" customHeight="false" outlineLevel="0" collapsed="false">
      <c r="A125" s="0" t="n">
        <f aca="false">ROW()+255</f>
        <v>380</v>
      </c>
      <c r="B125" s="0" t="n">
        <f aca="false">D125/C125</f>
        <v>1.20443349753695</v>
      </c>
      <c r="C125" s="1" t="n">
        <f aca="false">C124+1/30+G125</f>
        <v>4.06</v>
      </c>
      <c r="D125" s="1" t="n">
        <f aca="false">D124+1/25+H125</f>
        <v>4.89</v>
      </c>
      <c r="G125" s="0" t="n">
        <f aca="false">IF(E125="+",1/300,IF(E125="-",-1/300,0))</f>
        <v>0</v>
      </c>
      <c r="H125" s="0" t="n">
        <f aca="false">IF(F125="+",1/100,0)</f>
        <v>0</v>
      </c>
      <c r="M125" s="0" t="e">
        <f aca="false">fried(F$4:F$18000,"+",ROW()-2)</f>
        <v>#VALUE!</v>
      </c>
      <c r="N125" s="1" t="e">
        <f aca="false">INDEX(D$4:D$18000,M125,1)</f>
        <v>#VALUE!</v>
      </c>
      <c r="O125" s="2" t="e">
        <f aca="false">(N125-N124)/(M125-M124)</f>
        <v>#VALUE!</v>
      </c>
    </row>
    <row r="126" customFormat="false" ht="12.75" hidden="false" customHeight="false" outlineLevel="0" collapsed="false">
      <c r="A126" s="0" t="n">
        <f aca="false">ROW()+255</f>
        <v>381</v>
      </c>
      <c r="B126" s="0" t="n">
        <f aca="false">D126/C126</f>
        <v>1.20439739413681</v>
      </c>
      <c r="C126" s="1" t="n">
        <f aca="false">C125+1/30+G126</f>
        <v>4.09333333333333</v>
      </c>
      <c r="D126" s="1" t="n">
        <f aca="false">D125+1/25+H126</f>
        <v>4.93</v>
      </c>
      <c r="G126" s="0" t="n">
        <f aca="false">IF(E126="+",1/300,IF(E126="-",-1/300,0))</f>
        <v>0</v>
      </c>
      <c r="H126" s="0" t="n">
        <f aca="false">IF(F126="+",1/100,0)</f>
        <v>0</v>
      </c>
      <c r="M126" s="0" t="e">
        <f aca="false">fried(F$4:F$18000,"+",ROW()-2)</f>
        <v>#VALUE!</v>
      </c>
      <c r="N126" s="1" t="e">
        <f aca="false">INDEX(D$4:D$18000,M126,1)</f>
        <v>#VALUE!</v>
      </c>
      <c r="O126" s="2" t="e">
        <f aca="false">(N126-N125)/(M126-M125)</f>
        <v>#VALUE!</v>
      </c>
    </row>
    <row r="127" customFormat="false" ht="12.75" hidden="false" customHeight="false" outlineLevel="0" collapsed="false">
      <c r="A127" s="0" t="n">
        <f aca="false">ROW()+255</f>
        <v>382</v>
      </c>
      <c r="B127" s="0" t="n">
        <f aca="false">D127/C127</f>
        <v>1.20436187399031</v>
      </c>
      <c r="C127" s="1" t="n">
        <f aca="false">C126+1/30+G127</f>
        <v>4.12666666666666</v>
      </c>
      <c r="D127" s="1" t="n">
        <f aca="false">D126+1/25+H127</f>
        <v>4.97</v>
      </c>
      <c r="G127" s="0" t="n">
        <f aca="false">IF(E127="+",1/300,IF(E127="-",-1/300,0))</f>
        <v>0</v>
      </c>
      <c r="H127" s="0" t="n">
        <f aca="false">IF(F127="+",1/100,0)</f>
        <v>0</v>
      </c>
      <c r="M127" s="0" t="e">
        <f aca="false">fried(F$4:F$18000,"+",ROW()-2)</f>
        <v>#VALUE!</v>
      </c>
      <c r="N127" s="1" t="e">
        <f aca="false">INDEX(D$4:D$18000,M127,1)</f>
        <v>#VALUE!</v>
      </c>
      <c r="O127" s="2" t="e">
        <f aca="false">(N127-N126)/(M127-M126)</f>
        <v>#VALUE!</v>
      </c>
    </row>
    <row r="128" customFormat="false" ht="12.75" hidden="false" customHeight="false" outlineLevel="0" collapsed="false">
      <c r="A128" s="0" t="n">
        <f aca="false">ROW()+255</f>
        <v>383</v>
      </c>
      <c r="B128" s="0" t="n">
        <f aca="false">D128/C128</f>
        <v>1.20432692307693</v>
      </c>
      <c r="C128" s="1" t="n">
        <f aca="false">C127+1/30+G128</f>
        <v>4.16</v>
      </c>
      <c r="D128" s="1" t="n">
        <f aca="false">D127+1/25+H128</f>
        <v>5.01</v>
      </c>
      <c r="G128" s="0" t="n">
        <f aca="false">IF(E128="+",1/300,IF(E128="-",-1/300,0))</f>
        <v>0</v>
      </c>
      <c r="H128" s="0" t="n">
        <f aca="false">IF(F128="+",1/100,0)</f>
        <v>0</v>
      </c>
      <c r="M128" s="0" t="e">
        <f aca="false">fried(F$4:F$18000,"+",ROW()-2)</f>
        <v>#VALUE!</v>
      </c>
      <c r="N128" s="1" t="e">
        <f aca="false">INDEX(D$4:D$18000,M128,1)</f>
        <v>#VALUE!</v>
      </c>
      <c r="O128" s="2" t="e">
        <f aca="false">(N128-N127)/(M128-M127)</f>
        <v>#VALUE!</v>
      </c>
    </row>
    <row r="129" customFormat="false" ht="12.75" hidden="false" customHeight="false" outlineLevel="0" collapsed="false">
      <c r="A129" s="0" t="n">
        <f aca="false">ROW()+255</f>
        <v>384</v>
      </c>
      <c r="B129" s="0" t="n">
        <f aca="false">D129/C129</f>
        <v>1.20429252782194</v>
      </c>
      <c r="C129" s="1" t="n">
        <f aca="false">C128+1/30+G129</f>
        <v>4.19333333333333</v>
      </c>
      <c r="D129" s="1" t="n">
        <f aca="false">D128+1/25+H129</f>
        <v>5.05</v>
      </c>
      <c r="G129" s="0" t="n">
        <f aca="false">IF(E129="+",1/300,IF(E129="-",-1/300,0))</f>
        <v>0</v>
      </c>
      <c r="H129" s="0" t="n">
        <f aca="false">IF(F129="+",1/100,0)</f>
        <v>0</v>
      </c>
      <c r="M129" s="0" t="e">
        <f aca="false">fried(F$4:F$18000,"+",ROW()-2)</f>
        <v>#VALUE!</v>
      </c>
      <c r="N129" s="1" t="e">
        <f aca="false">INDEX(D$4:D$18000,M129,1)</f>
        <v>#VALUE!</v>
      </c>
      <c r="O129" s="2" t="e">
        <f aca="false">(N129-N128)/(M129-M128)</f>
        <v>#VALUE!</v>
      </c>
    </row>
    <row r="130" customFormat="false" ht="12.75" hidden="false" customHeight="false" outlineLevel="0" collapsed="false">
      <c r="A130" s="0" t="n">
        <f aca="false">ROW()+255</f>
        <v>385</v>
      </c>
      <c r="B130" s="0" t="n">
        <f aca="false">D130/C130</f>
        <v>1.20425867507887</v>
      </c>
      <c r="C130" s="1" t="n">
        <f aca="false">C129+1/30+G130</f>
        <v>4.22666666666666</v>
      </c>
      <c r="D130" s="1" t="n">
        <f aca="false">D129+1/25+H130</f>
        <v>5.09</v>
      </c>
      <c r="G130" s="0" t="n">
        <f aca="false">IF(E130="+",1/300,IF(E130="-",-1/300,0))</f>
        <v>0</v>
      </c>
      <c r="H130" s="0" t="n">
        <f aca="false">IF(F130="+",1/100,0)</f>
        <v>0</v>
      </c>
      <c r="M130" s="0" t="e">
        <f aca="false">fried(F$4:F$18000,"+",ROW()-2)</f>
        <v>#VALUE!</v>
      </c>
      <c r="N130" s="1" t="e">
        <f aca="false">INDEX(D$4:D$18000,M130,1)</f>
        <v>#VALUE!</v>
      </c>
      <c r="O130" s="2" t="e">
        <f aca="false">(N130-N129)/(M130-M129)</f>
        <v>#VALUE!</v>
      </c>
    </row>
    <row r="131" customFormat="false" ht="12.75" hidden="false" customHeight="false" outlineLevel="0" collapsed="false">
      <c r="A131" s="0" t="n">
        <f aca="false">ROW()+255</f>
        <v>386</v>
      </c>
      <c r="B131" s="0" t="n">
        <f aca="false">D131/C131</f>
        <v>1.20422535211268</v>
      </c>
      <c r="C131" s="1" t="n">
        <f aca="false">C130+1/30+G131</f>
        <v>4.26</v>
      </c>
      <c r="D131" s="1" t="n">
        <f aca="false">D130+1/25+H131</f>
        <v>5.13</v>
      </c>
      <c r="G131" s="0" t="n">
        <f aca="false">IF(E131="+",1/300,IF(E131="-",-1/300,0))</f>
        <v>0</v>
      </c>
      <c r="H131" s="0" t="n">
        <f aca="false">IF(F131="+",1/100,0)</f>
        <v>0</v>
      </c>
      <c r="M131" s="0" t="e">
        <f aca="false">fried(F$4:F$18000,"+",ROW()-2)</f>
        <v>#VALUE!</v>
      </c>
      <c r="N131" s="1" t="e">
        <f aca="false">INDEX(D$4:D$18000,M131,1)</f>
        <v>#VALUE!</v>
      </c>
      <c r="O131" s="2" t="e">
        <f aca="false">(N131-N130)/(M131-M130)</f>
        <v>#VALUE!</v>
      </c>
    </row>
    <row r="132" customFormat="false" ht="12.75" hidden="false" customHeight="false" outlineLevel="0" collapsed="false">
      <c r="A132" s="0" t="n">
        <f aca="false">ROW()+255</f>
        <v>387</v>
      </c>
      <c r="B132" s="0" t="n">
        <f aca="false">D132/C132</f>
        <v>1.2032583397983</v>
      </c>
      <c r="C132" s="1" t="n">
        <f aca="false">C131+1/30+G132</f>
        <v>4.29666666666666</v>
      </c>
      <c r="D132" s="1" t="n">
        <f aca="false">D131+1/25+H132</f>
        <v>5.17</v>
      </c>
      <c r="E132" s="5" t="s">
        <v>11</v>
      </c>
      <c r="G132" s="0" t="n">
        <f aca="false">IF(E132="+",1/300,IF(E132="-",-1/300,0))</f>
        <v>0.00333333333333333</v>
      </c>
      <c r="H132" s="0" t="n">
        <f aca="false">IF(F132="+",1/100,0)</f>
        <v>0</v>
      </c>
      <c r="M132" s="0" t="e">
        <f aca="false">fried(F$4:F$18000,"+",ROW()-2)</f>
        <v>#VALUE!</v>
      </c>
      <c r="N132" s="1" t="e">
        <f aca="false">INDEX(D$4:D$18000,M132,1)</f>
        <v>#VALUE!</v>
      </c>
      <c r="O132" s="2" t="e">
        <f aca="false">(N132-N131)/(M132-M131)</f>
        <v>#VALUE!</v>
      </c>
    </row>
    <row r="133" customFormat="false" ht="12.75" hidden="false" customHeight="false" outlineLevel="0" collapsed="false">
      <c r="A133" s="0" t="n">
        <f aca="false">ROW()+255</f>
        <v>388</v>
      </c>
      <c r="B133" s="0" t="n">
        <f aca="false">D133/C133</f>
        <v>1.20323325635104</v>
      </c>
      <c r="C133" s="1" t="n">
        <f aca="false">C132+1/30+G133</f>
        <v>4.33</v>
      </c>
      <c r="D133" s="1" t="n">
        <f aca="false">D132+1/25+H133</f>
        <v>5.21</v>
      </c>
      <c r="G133" s="0" t="n">
        <f aca="false">IF(E133="+",1/300,IF(E133="-",-1/300,0))</f>
        <v>0</v>
      </c>
      <c r="H133" s="0" t="n">
        <f aca="false">IF(F133="+",1/100,0)</f>
        <v>0</v>
      </c>
      <c r="M133" s="0" t="e">
        <f aca="false">fried(F$4:F$18000,"+",ROW()-2)</f>
        <v>#VALUE!</v>
      </c>
      <c r="N133" s="1" t="e">
        <f aca="false">INDEX(D$4:D$18000,M133,1)</f>
        <v>#VALUE!</v>
      </c>
      <c r="O133" s="2" t="e">
        <f aca="false">(N133-N132)/(M133-M132)</f>
        <v>#VALUE!</v>
      </c>
    </row>
    <row r="134" customFormat="false" ht="12.75" hidden="false" customHeight="false" outlineLevel="0" collapsed="false">
      <c r="A134" s="0" t="n">
        <f aca="false">ROW()+255</f>
        <v>389</v>
      </c>
      <c r="B134" s="0" t="n">
        <f aca="false">D134/C134</f>
        <v>1.20320855614974</v>
      </c>
      <c r="C134" s="1" t="n">
        <f aca="false">C133+1/30+G134</f>
        <v>4.36333333333333</v>
      </c>
      <c r="D134" s="1" t="n">
        <f aca="false">D133+1/25+H134</f>
        <v>5.25</v>
      </c>
      <c r="G134" s="0" t="n">
        <f aca="false">IF(E134="+",1/300,IF(E134="-",-1/300,0))</f>
        <v>0</v>
      </c>
      <c r="H134" s="0" t="n">
        <f aca="false">IF(F134="+",1/100,0)</f>
        <v>0</v>
      </c>
      <c r="M134" s="0" t="e">
        <f aca="false">fried(F$4:F$18000,"+",ROW()-2)</f>
        <v>#VALUE!</v>
      </c>
      <c r="N134" s="1" t="e">
        <f aca="false">INDEX(D$4:D$18000,M134,1)</f>
        <v>#VALUE!</v>
      </c>
      <c r="O134" s="2" t="e">
        <f aca="false">(N134-N133)/(M134-M133)</f>
        <v>#VALUE!</v>
      </c>
    </row>
    <row r="135" customFormat="false" ht="12.75" hidden="false" customHeight="false" outlineLevel="0" collapsed="false">
      <c r="A135" s="0" t="n">
        <f aca="false">ROW()+255</f>
        <v>390</v>
      </c>
      <c r="B135" s="0" t="n">
        <f aca="false">D135/C135</f>
        <v>1.20318423047764</v>
      </c>
      <c r="C135" s="1" t="n">
        <f aca="false">C134+1/30+G135</f>
        <v>4.39666666666666</v>
      </c>
      <c r="D135" s="1" t="n">
        <f aca="false">D134+1/25+H135</f>
        <v>5.29</v>
      </c>
      <c r="G135" s="0" t="n">
        <f aca="false">IF(E135="+",1/300,IF(E135="-",-1/300,0))</f>
        <v>0</v>
      </c>
      <c r="H135" s="0" t="n">
        <f aca="false">IF(F135="+",1/100,0)</f>
        <v>0</v>
      </c>
      <c r="M135" s="0" t="e">
        <f aca="false">fried(F$4:F$18000,"+",ROW()-2)</f>
        <v>#VALUE!</v>
      </c>
      <c r="N135" s="1" t="e">
        <f aca="false">INDEX(D$4:D$18000,M135,1)</f>
        <v>#VALUE!</v>
      </c>
      <c r="O135" s="2" t="e">
        <f aca="false">(N135-N134)/(M135-M134)</f>
        <v>#VALUE!</v>
      </c>
    </row>
    <row r="136" customFormat="false" ht="12.75" hidden="false" customHeight="false" outlineLevel="0" collapsed="false">
      <c r="A136" s="0" t="n">
        <f aca="false">ROW()+255</f>
        <v>391</v>
      </c>
      <c r="B136" s="0" t="n">
        <f aca="false">D136/C136</f>
        <v>1.20316027088036</v>
      </c>
      <c r="C136" s="1" t="n">
        <f aca="false">C135+1/30+G136</f>
        <v>4.42999999999999</v>
      </c>
      <c r="D136" s="1" t="n">
        <f aca="false">D135+1/25+H136</f>
        <v>5.33</v>
      </c>
      <c r="G136" s="0" t="n">
        <f aca="false">IF(E136="+",1/300,IF(E136="-",-1/300,0))</f>
        <v>0</v>
      </c>
      <c r="H136" s="0" t="n">
        <f aca="false">IF(F136="+",1/100,0)</f>
        <v>0</v>
      </c>
    </row>
    <row r="137" customFormat="false" ht="12.75" hidden="false" customHeight="false" outlineLevel="0" collapsed="false">
      <c r="A137" s="0" t="n">
        <f aca="false">ROW()+255</f>
        <v>392</v>
      </c>
      <c r="B137" s="0" t="n">
        <f aca="false">D137/C137</f>
        <v>1.20313666915609</v>
      </c>
      <c r="C137" s="1" t="n">
        <f aca="false">C136+1/30+G137</f>
        <v>4.46333333333333</v>
      </c>
      <c r="D137" s="1" t="n">
        <f aca="false">D136+1/25+H137</f>
        <v>5.37</v>
      </c>
      <c r="G137" s="0" t="n">
        <f aca="false">IF(E137="+",1/300,IF(E137="-",-1/300,0))</f>
        <v>0</v>
      </c>
      <c r="H137" s="0" t="n">
        <f aca="false">IF(F137="+",1/100,0)</f>
        <v>0</v>
      </c>
    </row>
    <row r="138" customFormat="false" ht="12.75" hidden="false" customHeight="false" outlineLevel="0" collapsed="false">
      <c r="A138" s="0" t="n">
        <f aca="false">ROW()+255</f>
        <v>393</v>
      </c>
      <c r="B138" s="0" t="n">
        <f aca="false">D138/C138</f>
        <v>1.20311341734618</v>
      </c>
      <c r="C138" s="1" t="n">
        <f aca="false">C137+1/30+G138</f>
        <v>4.49666666666666</v>
      </c>
      <c r="D138" s="1" t="n">
        <f aca="false">D137+1/25+H138</f>
        <v>5.41</v>
      </c>
      <c r="G138" s="0" t="n">
        <f aca="false">IF(E138="+",1/300,IF(E138="-",-1/300,0))</f>
        <v>0</v>
      </c>
      <c r="H138" s="0" t="n">
        <f aca="false">IF(F138="+",1/100,0)</f>
        <v>0</v>
      </c>
    </row>
    <row r="139" customFormat="false" ht="12.75" hidden="false" customHeight="false" outlineLevel="0" collapsed="false">
      <c r="A139" s="0" t="n">
        <f aca="false">ROW()+255</f>
        <v>394</v>
      </c>
      <c r="B139" s="0" t="n">
        <f aca="false">D139/C139</f>
        <v>1.20309050772627</v>
      </c>
      <c r="C139" s="1" t="n">
        <f aca="false">C138+1/30+G139</f>
        <v>4.52999999999999</v>
      </c>
      <c r="D139" s="1" t="n">
        <f aca="false">D138+1/25+H139</f>
        <v>5.45</v>
      </c>
      <c r="G139" s="0" t="n">
        <f aca="false">IF(E139="+",1/300,IF(E139="-",-1/300,0))</f>
        <v>0</v>
      </c>
      <c r="H139" s="0" t="n">
        <f aca="false">IF(F139="+",1/100,0)</f>
        <v>0</v>
      </c>
    </row>
    <row r="140" customFormat="false" ht="12.75" hidden="false" customHeight="false" outlineLevel="0" collapsed="false">
      <c r="A140" s="0" t="n">
        <f aca="false">ROW()+255</f>
        <v>395</v>
      </c>
      <c r="B140" s="0" t="n">
        <f aca="false">D140/C140</f>
        <v>1.20306793279767</v>
      </c>
      <c r="C140" s="1" t="n">
        <f aca="false">C139+1/30+G140</f>
        <v>4.56333333333333</v>
      </c>
      <c r="D140" s="1" t="n">
        <f aca="false">D139+1/25+H140</f>
        <v>5.49</v>
      </c>
      <c r="G140" s="0" t="n">
        <f aca="false">IF(E140="+",1/300,IF(E140="-",-1/300,0))</f>
        <v>0</v>
      </c>
      <c r="H140" s="0" t="n">
        <f aca="false">IF(F140="+",1/100,0)</f>
        <v>0</v>
      </c>
    </row>
    <row r="141" customFormat="false" ht="12.75" hidden="false" customHeight="false" outlineLevel="0" collapsed="false">
      <c r="A141" s="0" t="n">
        <f aca="false">ROW()+255</f>
        <v>396</v>
      </c>
      <c r="B141" s="0" t="n">
        <f aca="false">D141/C141</f>
        <v>1.20304568527919</v>
      </c>
      <c r="C141" s="1" t="n">
        <f aca="false">C140+1/30+G141</f>
        <v>4.59666666666666</v>
      </c>
      <c r="D141" s="1" t="n">
        <f aca="false">D140+1/25+H141</f>
        <v>5.53</v>
      </c>
      <c r="G141" s="0" t="n">
        <f aca="false">IF(E141="+",1/300,IF(E141="-",-1/300,0))</f>
        <v>0</v>
      </c>
      <c r="H141" s="0" t="n">
        <f aca="false">IF(F141="+",1/100,0)</f>
        <v>0</v>
      </c>
    </row>
    <row r="142" customFormat="false" ht="12.75" hidden="false" customHeight="false" outlineLevel="0" collapsed="false">
      <c r="A142" s="0" t="n">
        <f aca="false">ROW()+255</f>
        <v>397</v>
      </c>
      <c r="B142" s="0" t="n">
        <f aca="false">D142/C142</f>
        <v>1.20302375809935</v>
      </c>
      <c r="C142" s="1" t="n">
        <f aca="false">C141+1/30+G142</f>
        <v>4.62999999999999</v>
      </c>
      <c r="D142" s="1" t="n">
        <f aca="false">D141+1/25+H142</f>
        <v>5.57</v>
      </c>
      <c r="G142" s="0" t="n">
        <f aca="false">IF(E142="+",1/300,IF(E142="-",-1/300,0))</f>
        <v>0</v>
      </c>
      <c r="H142" s="0" t="n">
        <f aca="false">IF(F142="+",1/100,0)</f>
        <v>0</v>
      </c>
    </row>
    <row r="143" customFormat="false" ht="12.75" hidden="false" customHeight="false" outlineLevel="0" collapsed="false">
      <c r="A143" s="0" t="n">
        <f aca="false">ROW()+255</f>
        <v>398</v>
      </c>
      <c r="B143" s="0" t="n">
        <f aca="false">D143/C143</f>
        <v>1.20300214438885</v>
      </c>
      <c r="C143" s="1" t="n">
        <f aca="false">C142+1/30+G143</f>
        <v>4.66333333333333</v>
      </c>
      <c r="D143" s="1" t="n">
        <f aca="false">D142+1/25+H143</f>
        <v>5.61</v>
      </c>
      <c r="G143" s="0" t="n">
        <f aca="false">IF(E143="+",1/300,IF(E143="-",-1/300,0))</f>
        <v>0</v>
      </c>
      <c r="H143" s="0" t="n">
        <f aca="false">IF(F143="+",1/100,0)</f>
        <v>0</v>
      </c>
    </row>
    <row r="144" customFormat="false" ht="12.75" hidden="false" customHeight="false" outlineLevel="0" collapsed="false">
      <c r="A144" s="0" t="n">
        <f aca="false">ROW()+255</f>
        <v>399</v>
      </c>
      <c r="B144" s="0" t="n">
        <f aca="false">D144/C144</f>
        <v>1.20298083747339</v>
      </c>
      <c r="C144" s="1" t="n">
        <f aca="false">C143+1/30+G144</f>
        <v>4.69666666666666</v>
      </c>
      <c r="D144" s="1" t="n">
        <f aca="false">D143+1/25+H144</f>
        <v>5.65</v>
      </c>
      <c r="G144" s="0" t="n">
        <f aca="false">IF(E144="+",1/300,IF(E144="-",-1/300,0))</f>
        <v>0</v>
      </c>
      <c r="H144" s="0" t="n">
        <f aca="false">IF(F144="+",1/100,0)</f>
        <v>0</v>
      </c>
    </row>
    <row r="145" customFormat="false" ht="12.75" hidden="false" customHeight="false" outlineLevel="0" collapsed="false">
      <c r="A145" s="0" t="n">
        <f aca="false">ROW()+255</f>
        <v>400</v>
      </c>
      <c r="B145" s="0" t="n">
        <f aca="false">D145/C145</f>
        <v>1.20295983086681</v>
      </c>
      <c r="C145" s="1" t="n">
        <f aca="false">C144+1/30+G145</f>
        <v>4.72999999999999</v>
      </c>
      <c r="D145" s="1" t="n">
        <f aca="false">D144+1/25+H145</f>
        <v>5.69</v>
      </c>
      <c r="G145" s="0" t="n">
        <f aca="false">IF(E145="+",1/300,IF(E145="-",-1/300,0))</f>
        <v>0</v>
      </c>
      <c r="H145" s="0" t="n">
        <f aca="false">IF(F145="+",1/100,0)</f>
        <v>0</v>
      </c>
    </row>
    <row r="146" customFormat="false" ht="12.75" hidden="false" customHeight="false" outlineLevel="0" collapsed="false">
      <c r="A146" s="0" t="n">
        <f aca="false">ROW()+255</f>
        <v>401</v>
      </c>
      <c r="B146" s="0" t="n">
        <f aca="false">D146/C146</f>
        <v>1.20293911826452</v>
      </c>
      <c r="C146" s="1" t="n">
        <f aca="false">C145+1/30+G146</f>
        <v>4.76333333333333</v>
      </c>
      <c r="D146" s="1" t="n">
        <f aca="false">D145+1/25+H146</f>
        <v>5.73</v>
      </c>
      <c r="G146" s="0" t="n">
        <f aca="false">IF(E146="+",1/300,IF(E146="-",-1/300,0))</f>
        <v>0</v>
      </c>
      <c r="H146" s="0" t="n">
        <f aca="false">IF(F146="+",1/100,0)</f>
        <v>0</v>
      </c>
    </row>
    <row r="147" customFormat="false" ht="12.75" hidden="false" customHeight="false" outlineLevel="0" collapsed="false">
      <c r="A147" s="0" t="n">
        <f aca="false">ROW()+255</f>
        <v>402</v>
      </c>
      <c r="B147" s="0" t="n">
        <f aca="false">D147/C147</f>
        <v>1.20291869353718</v>
      </c>
      <c r="C147" s="1" t="n">
        <f aca="false">C146+1/30+G147</f>
        <v>4.79666666666666</v>
      </c>
      <c r="D147" s="1" t="n">
        <f aca="false">D146+1/25+H147</f>
        <v>5.77</v>
      </c>
      <c r="G147" s="0" t="n">
        <f aca="false">IF(E147="+",1/300,IF(E147="-",-1/300,0))</f>
        <v>0</v>
      </c>
      <c r="H147" s="0" t="n">
        <f aca="false">IF(F147="+",1/100,0)</f>
        <v>0</v>
      </c>
    </row>
    <row r="148" customFormat="false" ht="12.75" hidden="false" customHeight="false" outlineLevel="0" collapsed="false">
      <c r="A148" s="0" t="n">
        <f aca="false">ROW()+255</f>
        <v>403</v>
      </c>
      <c r="B148" s="0" t="n">
        <f aca="false">D148/C148</f>
        <v>1.20289855072464</v>
      </c>
      <c r="C148" s="1" t="n">
        <f aca="false">C147+1/30+G148</f>
        <v>4.82999999999999</v>
      </c>
      <c r="D148" s="1" t="n">
        <f aca="false">D147+1/25+H148</f>
        <v>5.81</v>
      </c>
      <c r="G148" s="0" t="n">
        <f aca="false">IF(E148="+",1/300,IF(E148="-",-1/300,0))</f>
        <v>0</v>
      </c>
      <c r="H148" s="0" t="n">
        <f aca="false">IF(F148="+",1/100,0)</f>
        <v>0</v>
      </c>
    </row>
    <row r="149" customFormat="false" ht="12.75" hidden="false" customHeight="false" outlineLevel="0" collapsed="false">
      <c r="A149" s="0" t="n">
        <f aca="false">ROW()+255</f>
        <v>404</v>
      </c>
      <c r="B149" s="0" t="n">
        <f aca="false">D149/C149</f>
        <v>1.20287868403016</v>
      </c>
      <c r="C149" s="1" t="n">
        <f aca="false">C148+1/30+G149</f>
        <v>4.86333333333333</v>
      </c>
      <c r="D149" s="1" t="n">
        <f aca="false">D148+1/25+H149</f>
        <v>5.85</v>
      </c>
      <c r="G149" s="0" t="n">
        <f aca="false">IF(E149="+",1/300,IF(E149="-",-1/300,0))</f>
        <v>0</v>
      </c>
      <c r="H149" s="0" t="n">
        <f aca="false">IF(F149="+",1/100,0)</f>
        <v>0</v>
      </c>
    </row>
    <row r="150" customFormat="false" ht="12.75" hidden="false" customHeight="false" outlineLevel="0" collapsed="false">
      <c r="A150" s="0" t="n">
        <f aca="false">ROW()+255</f>
        <v>405</v>
      </c>
      <c r="B150" s="0" t="n">
        <f aca="false">D150/C150</f>
        <v>1.20285908781484</v>
      </c>
      <c r="C150" s="1" t="n">
        <f aca="false">C149+1/30+G150</f>
        <v>4.89666666666666</v>
      </c>
      <c r="D150" s="1" t="n">
        <f aca="false">D149+1/25+H150</f>
        <v>5.89</v>
      </c>
      <c r="G150" s="0" t="n">
        <f aca="false">IF(E150="+",1/300,IF(E150="-",-1/300,0))</f>
        <v>0</v>
      </c>
      <c r="H150" s="0" t="n">
        <f aca="false">IF(F150="+",1/100,0)</f>
        <v>0</v>
      </c>
    </row>
    <row r="151" customFormat="false" ht="12.75" hidden="false" customHeight="false" outlineLevel="0" collapsed="false">
      <c r="A151" s="0" t="n">
        <f aca="false">ROW()+255</f>
        <v>406</v>
      </c>
      <c r="B151" s="0" t="n">
        <f aca="false">D151/C151</f>
        <v>1.20283975659229</v>
      </c>
      <c r="C151" s="1" t="n">
        <f aca="false">C150+1/30+G151</f>
        <v>4.92999999999999</v>
      </c>
      <c r="D151" s="1" t="n">
        <f aca="false">D150+1/25+H151</f>
        <v>5.93</v>
      </c>
      <c r="G151" s="0" t="n">
        <f aca="false">IF(E151="+",1/300,IF(E151="-",-1/300,0))</f>
        <v>0</v>
      </c>
      <c r="H151" s="0" t="n">
        <f aca="false">IF(F151="+",1/100,0)</f>
        <v>0</v>
      </c>
    </row>
    <row r="152" customFormat="false" ht="12.75" hidden="false" customHeight="false" outlineLevel="0" collapsed="false">
      <c r="A152" s="0" t="n">
        <f aca="false">ROW()+255</f>
        <v>407</v>
      </c>
      <c r="B152" s="0" t="n">
        <f aca="false">D152/C152</f>
        <v>1.20282068502351</v>
      </c>
      <c r="C152" s="1" t="n">
        <f aca="false">C151+1/30+G152</f>
        <v>4.96333333333333</v>
      </c>
      <c r="D152" s="1" t="n">
        <f aca="false">D151+1/25+H152</f>
        <v>5.97</v>
      </c>
      <c r="G152" s="0" t="n">
        <f aca="false">IF(E152="+",1/300,IF(E152="-",-1/300,0))</f>
        <v>0</v>
      </c>
      <c r="H152" s="0" t="n">
        <f aca="false">IF(F152="+",1/100,0)</f>
        <v>0</v>
      </c>
    </row>
    <row r="153" customFormat="false" ht="12.75" hidden="false" customHeight="false" outlineLevel="0" collapsed="false">
      <c r="A153" s="0" t="n">
        <f aca="false">ROW()+255</f>
        <v>408</v>
      </c>
      <c r="B153" s="0" t="n">
        <f aca="false">D153/C153</f>
        <v>1.20280186791194</v>
      </c>
      <c r="C153" s="1" t="n">
        <f aca="false">C152+1/30+G153</f>
        <v>4.99666666666666</v>
      </c>
      <c r="D153" s="1" t="n">
        <f aca="false">D152+1/25+H153</f>
        <v>6.01</v>
      </c>
      <c r="G153" s="0" t="n">
        <f aca="false">IF(E153="+",1/300,IF(E153="-",-1/300,0))</f>
        <v>0</v>
      </c>
      <c r="H153" s="0" t="n">
        <f aca="false">IF(F153="+",1/100,0)</f>
        <v>0</v>
      </c>
    </row>
    <row r="154" customFormat="false" ht="12.75" hidden="false" customHeight="false" outlineLevel="0" collapsed="false">
      <c r="A154" s="0" t="n">
        <f aca="false">ROW()+255</f>
        <v>409</v>
      </c>
      <c r="B154" s="0" t="n">
        <f aca="false">D154/C154</f>
        <v>1.20278330019881</v>
      </c>
      <c r="C154" s="1" t="n">
        <f aca="false">C153+1/30+G154</f>
        <v>5.02999999999999</v>
      </c>
      <c r="D154" s="1" t="n">
        <f aca="false">D153+1/25+H154</f>
        <v>6.05</v>
      </c>
      <c r="G154" s="0" t="n">
        <f aca="false">IF(E154="+",1/300,IF(E154="-",-1/300,0))</f>
        <v>0</v>
      </c>
      <c r="H154" s="0" t="n">
        <f aca="false">IF(F154="+",1/100,0)</f>
        <v>0</v>
      </c>
    </row>
    <row r="155" customFormat="false" ht="12.75" hidden="false" customHeight="false" outlineLevel="0" collapsed="false">
      <c r="A155" s="0" t="n">
        <f aca="false">ROW()+255</f>
        <v>410</v>
      </c>
      <c r="B155" s="0" t="n">
        <f aca="false">D155/C155</f>
        <v>1.20276497695853</v>
      </c>
      <c r="C155" s="1" t="n">
        <f aca="false">C154+1/30+G155</f>
        <v>5.06333333333333</v>
      </c>
      <c r="D155" s="1" t="n">
        <f aca="false">D154+1/25+H155</f>
        <v>6.09</v>
      </c>
      <c r="G155" s="0" t="n">
        <f aca="false">IF(E155="+",1/300,IF(E155="-",-1/300,0))</f>
        <v>0</v>
      </c>
      <c r="H155" s="0" t="n">
        <f aca="false">IF(F155="+",1/100,0)</f>
        <v>0</v>
      </c>
    </row>
    <row r="156" customFormat="false" ht="12.75" hidden="false" customHeight="false" outlineLevel="0" collapsed="false">
      <c r="A156" s="0" t="n">
        <f aca="false">ROW()+255</f>
        <v>411</v>
      </c>
      <c r="B156" s="0" t="n">
        <f aca="false">D156/C156</f>
        <v>1.20274689339438</v>
      </c>
      <c r="C156" s="1" t="n">
        <f aca="false">C155+1/30+G156</f>
        <v>5.09666666666666</v>
      </c>
      <c r="D156" s="1" t="n">
        <f aca="false">D155+1/25+H156</f>
        <v>6.13</v>
      </c>
      <c r="G156" s="0" t="n">
        <f aca="false">IF(E156="+",1/300,IF(E156="-",-1/300,0))</f>
        <v>0</v>
      </c>
      <c r="H156" s="0" t="n">
        <f aca="false">IF(F156="+",1/100,0)</f>
        <v>0</v>
      </c>
    </row>
    <row r="157" customFormat="false" ht="12.75" hidden="false" customHeight="false" outlineLevel="0" collapsed="false">
      <c r="A157" s="0" t="n">
        <f aca="false">ROW()+255</f>
        <v>412</v>
      </c>
      <c r="B157" s="0" t="n">
        <f aca="false">D157/C157</f>
        <v>1.20272904483431</v>
      </c>
      <c r="C157" s="1" t="n">
        <f aca="false">C156+1/30+G157</f>
        <v>5.12999999999999</v>
      </c>
      <c r="D157" s="1" t="n">
        <f aca="false">D156+1/25+H157</f>
        <v>6.17</v>
      </c>
      <c r="G157" s="0" t="n">
        <f aca="false">IF(E157="+",1/300,IF(E157="-",-1/300,0))</f>
        <v>0</v>
      </c>
      <c r="H157" s="0" t="n">
        <f aca="false">IF(F157="+",1/100,0)</f>
        <v>0</v>
      </c>
    </row>
    <row r="158" customFormat="false" ht="12.75" hidden="false" customHeight="false" outlineLevel="0" collapsed="false">
      <c r="A158" s="0" t="n">
        <f aca="false">ROW()+255</f>
        <v>413</v>
      </c>
      <c r="B158" s="0" t="n">
        <f aca="false">D158/C158</f>
        <v>1.20271142672692</v>
      </c>
      <c r="C158" s="1" t="n">
        <f aca="false">C157+1/30+G158</f>
        <v>5.16333333333333</v>
      </c>
      <c r="D158" s="1" t="n">
        <f aca="false">D157+1/25+H158</f>
        <v>6.21</v>
      </c>
      <c r="G158" s="0" t="n">
        <f aca="false">IF(E158="+",1/300,IF(E158="-",-1/300,0))</f>
        <v>0</v>
      </c>
      <c r="H158" s="0" t="n">
        <f aca="false">IF(F158="+",1/100,0)</f>
        <v>0</v>
      </c>
    </row>
    <row r="159" customFormat="false" ht="12.75" hidden="false" customHeight="false" outlineLevel="0" collapsed="false">
      <c r="A159" s="0" t="n">
        <f aca="false">ROW()+255</f>
        <v>414</v>
      </c>
      <c r="B159" s="0" t="n">
        <f aca="false">D159/C159</f>
        <v>1.20269403463759</v>
      </c>
      <c r="C159" s="1" t="n">
        <f aca="false">C158+1/30+G159</f>
        <v>5.19666666666666</v>
      </c>
      <c r="D159" s="1" t="n">
        <f aca="false">D158+1/25+H159</f>
        <v>6.25</v>
      </c>
      <c r="G159" s="0" t="n">
        <f aca="false">IF(E159="+",1/300,IF(E159="-",-1/300,0))</f>
        <v>0</v>
      </c>
      <c r="H159" s="0" t="n">
        <f aca="false">IF(F159="+",1/100,0)</f>
        <v>0</v>
      </c>
    </row>
    <row r="160" customFormat="false" ht="12.75" hidden="false" customHeight="false" outlineLevel="0" collapsed="false">
      <c r="A160" s="0" t="n">
        <f aca="false">ROW()+255</f>
        <v>415</v>
      </c>
      <c r="B160" s="0" t="n">
        <f aca="false">D160/C160</f>
        <v>1.20267686424474</v>
      </c>
      <c r="C160" s="1" t="n">
        <f aca="false">C159+1/30+G160</f>
        <v>5.22999999999999</v>
      </c>
      <c r="D160" s="1" t="n">
        <f aca="false">D159+1/25+H160</f>
        <v>6.29</v>
      </c>
      <c r="G160" s="0" t="n">
        <f aca="false">IF(E160="+",1/300,IF(E160="-",-1/300,0))</f>
        <v>0</v>
      </c>
      <c r="H160" s="0" t="n">
        <f aca="false">IF(F160="+",1/100,0)</f>
        <v>0</v>
      </c>
    </row>
    <row r="161" customFormat="false" ht="12.75" hidden="false" customHeight="false" outlineLevel="0" collapsed="false">
      <c r="A161" s="0" t="n">
        <f aca="false">ROW()+255</f>
        <v>416</v>
      </c>
      <c r="B161" s="0" t="n">
        <f aca="false">D161/C161</f>
        <v>1.20265991133629</v>
      </c>
      <c r="C161" s="1" t="n">
        <f aca="false">C160+1/30+G161</f>
        <v>5.26333333333333</v>
      </c>
      <c r="D161" s="1" t="n">
        <f aca="false">D160+1/25+H161</f>
        <v>6.33</v>
      </c>
      <c r="G161" s="0" t="n">
        <f aca="false">IF(E161="+",1/300,IF(E161="-",-1/300,0))</f>
        <v>0</v>
      </c>
      <c r="H161" s="0" t="n">
        <f aca="false">IF(F161="+",1/100,0)</f>
        <v>0</v>
      </c>
    </row>
    <row r="162" customFormat="false" ht="12.75" hidden="false" customHeight="false" outlineLevel="0" collapsed="false">
      <c r="A162" s="0" t="n">
        <f aca="false">ROW()+255</f>
        <v>417</v>
      </c>
      <c r="B162" s="0" t="n">
        <f aca="false">D162/C162</f>
        <v>1.20264317180617</v>
      </c>
      <c r="C162" s="1" t="n">
        <f aca="false">C161+1/30+G162</f>
        <v>5.29666666666666</v>
      </c>
      <c r="D162" s="1" t="n">
        <f aca="false">D161+1/25+H162</f>
        <v>6.37</v>
      </c>
      <c r="G162" s="0" t="n">
        <f aca="false">IF(E162="+",1/300,IF(E162="-",-1/300,0))</f>
        <v>0</v>
      </c>
      <c r="H162" s="0" t="n">
        <f aca="false">IF(F162="+",1/100,0)</f>
        <v>0</v>
      </c>
    </row>
    <row r="163" customFormat="false" ht="12.75" hidden="false" customHeight="false" outlineLevel="0" collapsed="false">
      <c r="A163" s="0" t="n">
        <f aca="false">ROW()+255</f>
        <v>418</v>
      </c>
      <c r="B163" s="0" t="n">
        <f aca="false">D163/C163</f>
        <v>1.20262664165103</v>
      </c>
      <c r="C163" s="1" t="n">
        <f aca="false">C162+1/30+G163</f>
        <v>5.32999999999999</v>
      </c>
      <c r="D163" s="1" t="n">
        <f aca="false">D162+1/25+H163</f>
        <v>6.41000000000001</v>
      </c>
      <c r="G163" s="0" t="n">
        <f aca="false">IF(E163="+",1/300,IF(E163="-",-1/300,0))</f>
        <v>0</v>
      </c>
      <c r="H163" s="0" t="n">
        <f aca="false">IF(F163="+",1/100,0)</f>
        <v>0</v>
      </c>
    </row>
    <row r="164" customFormat="false" ht="12.75" hidden="false" customHeight="false" outlineLevel="0" collapsed="false">
      <c r="A164" s="0" t="n">
        <f aca="false">ROW()+255</f>
        <v>419</v>
      </c>
      <c r="B164" s="0" t="n">
        <f aca="false">D164/C164</f>
        <v>1.20261031696706</v>
      </c>
      <c r="C164" s="1" t="n">
        <f aca="false">C163+1/30+G164</f>
        <v>5.36333333333332</v>
      </c>
      <c r="D164" s="1" t="n">
        <f aca="false">D163+1/25+H164</f>
        <v>6.45000000000001</v>
      </c>
      <c r="G164" s="0" t="n">
        <f aca="false">IF(E164="+",1/300,IF(E164="-",-1/300,0))</f>
        <v>0</v>
      </c>
      <c r="H164" s="0" t="n">
        <f aca="false">IF(F164="+",1/100,0)</f>
        <v>0</v>
      </c>
    </row>
    <row r="165" customFormat="false" ht="12.75" hidden="false" customHeight="false" outlineLevel="0" collapsed="false">
      <c r="A165" s="0" t="n">
        <f aca="false">ROW()+255</f>
        <v>420</v>
      </c>
      <c r="B165" s="0" t="n">
        <f aca="false">D165/C165</f>
        <v>1.20259419394688</v>
      </c>
      <c r="C165" s="1" t="n">
        <f aca="false">C164+1/30+G165</f>
        <v>5.39666666666666</v>
      </c>
      <c r="D165" s="1" t="n">
        <f aca="false">D164+1/25+H165</f>
        <v>6.49000000000001</v>
      </c>
      <c r="G165" s="0" t="n">
        <f aca="false">IF(E165="+",1/300,IF(E165="-",-1/300,0))</f>
        <v>0</v>
      </c>
      <c r="H165" s="0" t="n">
        <f aca="false">IF(F165="+",1/100,0)</f>
        <v>0</v>
      </c>
    </row>
    <row r="166" customFormat="false" ht="12.75" hidden="false" customHeight="false" outlineLevel="0" collapsed="false">
      <c r="A166" s="0" t="n">
        <f aca="false">ROW()+255</f>
        <v>421</v>
      </c>
      <c r="B166" s="0" t="n">
        <f aca="false">D166/C166</f>
        <v>1.20257826887661</v>
      </c>
      <c r="C166" s="1" t="n">
        <f aca="false">C165+1/30+G166</f>
        <v>5.42999999999999</v>
      </c>
      <c r="D166" s="1" t="n">
        <f aca="false">D165+1/25+H166</f>
        <v>6.53000000000001</v>
      </c>
      <c r="G166" s="0" t="n">
        <f aca="false">IF(E166="+",1/300,IF(E166="-",-1/300,0))</f>
        <v>0</v>
      </c>
      <c r="H166" s="0" t="n">
        <f aca="false">IF(F166="+",1/100,0)</f>
        <v>0</v>
      </c>
    </row>
    <row r="167" customFormat="false" ht="12.75" hidden="false" customHeight="false" outlineLevel="0" collapsed="false">
      <c r="A167" s="0" t="n">
        <f aca="false">ROW()+255</f>
        <v>422</v>
      </c>
      <c r="B167" s="0" t="n">
        <f aca="false">D167/C167</f>
        <v>1.20256253813301</v>
      </c>
      <c r="C167" s="1" t="n">
        <f aca="false">C166+1/30+G167</f>
        <v>5.46333333333332</v>
      </c>
      <c r="D167" s="1" t="n">
        <f aca="false">D166+1/25+H167</f>
        <v>6.57000000000001</v>
      </c>
      <c r="G167" s="0" t="n">
        <f aca="false">IF(E167="+",1/300,IF(E167="-",-1/300,0))</f>
        <v>0</v>
      </c>
      <c r="H167" s="0" t="n">
        <f aca="false">IF(F167="+",1/100,0)</f>
        <v>0</v>
      </c>
    </row>
    <row r="168" customFormat="false" ht="12.75" hidden="false" customHeight="false" outlineLevel="0" collapsed="false">
      <c r="A168" s="0" t="n">
        <f aca="false">ROW()+255</f>
        <v>423</v>
      </c>
      <c r="B168" s="0" t="n">
        <f aca="false">D168/C168</f>
        <v>1.20254699818072</v>
      </c>
      <c r="C168" s="1" t="n">
        <f aca="false">C167+1/30+G168</f>
        <v>5.49666666666666</v>
      </c>
      <c r="D168" s="1" t="n">
        <f aca="false">D167+1/25+H168</f>
        <v>6.61000000000001</v>
      </c>
      <c r="G168" s="0" t="n">
        <f aca="false">IF(E168="+",1/300,IF(E168="-",-1/300,0))</f>
        <v>0</v>
      </c>
      <c r="H168" s="0" t="n">
        <f aca="false">IF(F168="+",1/100,0)</f>
        <v>0</v>
      </c>
    </row>
    <row r="169" customFormat="false" ht="12.75" hidden="false" customHeight="false" outlineLevel="0" collapsed="false">
      <c r="A169" s="0" t="n">
        <f aca="false">ROW()+255</f>
        <v>424</v>
      </c>
      <c r="B169" s="0" t="n">
        <f aca="false">D169/C169</f>
        <v>1.20253164556962</v>
      </c>
      <c r="C169" s="1" t="n">
        <f aca="false">C168+1/30+G169</f>
        <v>5.52999999999999</v>
      </c>
      <c r="D169" s="1" t="n">
        <f aca="false">D168+1/25+H169</f>
        <v>6.65000000000001</v>
      </c>
      <c r="G169" s="0" t="n">
        <f aca="false">IF(E169="+",1/300,IF(E169="-",-1/300,0))</f>
        <v>0</v>
      </c>
      <c r="H169" s="0" t="n">
        <f aca="false">IF(F169="+",1/100,0)</f>
        <v>0</v>
      </c>
    </row>
    <row r="170" customFormat="false" ht="12.75" hidden="false" customHeight="false" outlineLevel="0" collapsed="false">
      <c r="A170" s="0" t="n">
        <f aca="false">ROW()+255</f>
        <v>425</v>
      </c>
      <c r="B170" s="0" t="n">
        <f aca="false">D170/C170</f>
        <v>1.2025164769323</v>
      </c>
      <c r="C170" s="1" t="n">
        <f aca="false">C169+1/30+G170</f>
        <v>5.56333333333332</v>
      </c>
      <c r="D170" s="1" t="n">
        <f aca="false">D169+1/25+H170</f>
        <v>6.69000000000001</v>
      </c>
      <c r="G170" s="0" t="n">
        <f aca="false">IF(E170="+",1/300,IF(E170="-",-1/300,0))</f>
        <v>0</v>
      </c>
      <c r="H170" s="0" t="n">
        <f aca="false">IF(F170="+",1/100,0)</f>
        <v>0</v>
      </c>
    </row>
    <row r="171" customFormat="false" ht="12.75" hidden="false" customHeight="false" outlineLevel="0" collapsed="false">
      <c r="A171" s="0" t="n">
        <f aca="false">ROW()+255</f>
        <v>426</v>
      </c>
      <c r="B171" s="0" t="n">
        <f aca="false">D171/C171</f>
        <v>1.20250148898154</v>
      </c>
      <c r="C171" s="1" t="n">
        <f aca="false">C170+1/30+G171</f>
        <v>5.59666666666666</v>
      </c>
      <c r="D171" s="1" t="n">
        <f aca="false">D170+1/25+H171</f>
        <v>6.73000000000001</v>
      </c>
      <c r="G171" s="0" t="n">
        <f aca="false">IF(E171="+",1/300,IF(E171="-",-1/300,0))</f>
        <v>0</v>
      </c>
      <c r="H171" s="0" t="n">
        <f aca="false">IF(F171="+",1/100,0)</f>
        <v>0</v>
      </c>
    </row>
    <row r="172" customFormat="false" ht="12.75" hidden="false" customHeight="false" outlineLevel="0" collapsed="false">
      <c r="A172" s="0" t="n">
        <f aca="false">ROW()+255</f>
        <v>427</v>
      </c>
      <c r="B172" s="0" t="n">
        <f aca="false">D172/C172</f>
        <v>1.202486678508</v>
      </c>
      <c r="C172" s="1" t="n">
        <f aca="false">C171+1/30+G172</f>
        <v>5.62999999999999</v>
      </c>
      <c r="D172" s="1" t="n">
        <f aca="false">D171+1/25+H172</f>
        <v>6.77000000000001</v>
      </c>
      <c r="G172" s="0" t="n">
        <f aca="false">IF(E172="+",1/300,IF(E172="-",-1/300,0))</f>
        <v>0</v>
      </c>
      <c r="H172" s="0" t="n">
        <f aca="false">IF(F172="+",1/100,0)</f>
        <v>0</v>
      </c>
    </row>
    <row r="173" customFormat="false" ht="12.75" hidden="false" customHeight="false" outlineLevel="0" collapsed="false">
      <c r="A173" s="0" t="n">
        <f aca="false">ROW()+255</f>
        <v>428</v>
      </c>
      <c r="B173" s="0" t="n">
        <f aca="false">D173/C173</f>
        <v>1.20247204237787</v>
      </c>
      <c r="C173" s="1" t="n">
        <f aca="false">C172+1/30+G173</f>
        <v>5.66333333333332</v>
      </c>
      <c r="D173" s="1" t="n">
        <f aca="false">D172+1/25+H173</f>
        <v>6.81000000000001</v>
      </c>
      <c r="G173" s="0" t="n">
        <f aca="false">IF(E173="+",1/300,IF(E173="-",-1/300,0))</f>
        <v>0</v>
      </c>
      <c r="H173" s="0" t="n">
        <f aca="false">IF(F173="+",1/100,0)</f>
        <v>0</v>
      </c>
    </row>
    <row r="174" customFormat="false" ht="12.75" hidden="false" customHeight="false" outlineLevel="0" collapsed="false">
      <c r="A174" s="0" t="n">
        <f aca="false">ROW()+255</f>
        <v>429</v>
      </c>
      <c r="B174" s="0" t="n">
        <f aca="false">D174/C174</f>
        <v>1.20245757753072</v>
      </c>
      <c r="C174" s="1" t="n">
        <f aca="false">C173+1/30+G174</f>
        <v>5.69666666666666</v>
      </c>
      <c r="D174" s="1" t="n">
        <f aca="false">D173+1/25+H174</f>
        <v>6.85000000000001</v>
      </c>
      <c r="G174" s="0" t="n">
        <f aca="false">IF(E174="+",1/300,IF(E174="-",-1/300,0))</f>
        <v>0</v>
      </c>
      <c r="H174" s="0" t="n">
        <f aca="false">IF(F174="+",1/100,0)</f>
        <v>0</v>
      </c>
    </row>
    <row r="175" customFormat="false" ht="12.75" hidden="false" customHeight="false" outlineLevel="0" collapsed="false">
      <c r="A175" s="0" t="n">
        <f aca="false">ROW()+255</f>
        <v>430</v>
      </c>
      <c r="B175" s="0" t="n">
        <f aca="false">D175/C175</f>
        <v>1.20244328097732</v>
      </c>
      <c r="C175" s="1" t="n">
        <f aca="false">C174+1/30+G175</f>
        <v>5.72999999999999</v>
      </c>
      <c r="D175" s="1" t="n">
        <f aca="false">D174+1/25+H175</f>
        <v>6.89000000000001</v>
      </c>
      <c r="G175" s="0" t="n">
        <f aca="false">IF(E175="+",1/300,IF(E175="-",-1/300,0))</f>
        <v>0</v>
      </c>
      <c r="H175" s="0" t="n">
        <f aca="false">IF(F175="+",1/100,0)</f>
        <v>0</v>
      </c>
    </row>
    <row r="176" customFormat="false" ht="12.75" hidden="false" customHeight="false" outlineLevel="0" collapsed="false">
      <c r="A176" s="0" t="n">
        <f aca="false">ROW()+255</f>
        <v>431</v>
      </c>
      <c r="B176" s="0" t="n">
        <f aca="false">D176/C176</f>
        <v>1.20242914979757</v>
      </c>
      <c r="C176" s="1" t="n">
        <f aca="false">C175+1/30+G176</f>
        <v>5.76333333333332</v>
      </c>
      <c r="D176" s="1" t="n">
        <f aca="false">D175+1/25+H176</f>
        <v>6.93000000000001</v>
      </c>
      <c r="G176" s="0" t="n">
        <f aca="false">IF(E176="+",1/300,IF(E176="-",-1/300,0))</f>
        <v>0</v>
      </c>
      <c r="H176" s="0" t="n">
        <f aca="false">IF(F176="+",1/100,0)</f>
        <v>0</v>
      </c>
    </row>
    <row r="177" customFormat="false" ht="12.75" hidden="false" customHeight="false" outlineLevel="0" collapsed="false">
      <c r="A177" s="0" t="n">
        <f aca="false">ROW()+255</f>
        <v>432</v>
      </c>
      <c r="B177" s="0" t="n">
        <f aca="false">D177/C177</f>
        <v>1.20241518113859</v>
      </c>
      <c r="C177" s="1" t="n">
        <f aca="false">C176+1/30+G177</f>
        <v>5.79666666666666</v>
      </c>
      <c r="D177" s="1" t="n">
        <f aca="false">D176+1/25+H177</f>
        <v>6.97000000000001</v>
      </c>
      <c r="G177" s="0" t="n">
        <f aca="false">IF(E177="+",1/300,IF(E177="-",-1/300,0))</f>
        <v>0</v>
      </c>
      <c r="H177" s="0" t="n">
        <f aca="false">IF(F177="+",1/100,0)</f>
        <v>0</v>
      </c>
    </row>
    <row r="178" customFormat="false" ht="12.75" hidden="false" customHeight="false" outlineLevel="0" collapsed="false">
      <c r="A178" s="0" t="n">
        <f aca="false">ROW()+255</f>
        <v>433</v>
      </c>
      <c r="B178" s="0" t="n">
        <f aca="false">D178/C178</f>
        <v>1.2024013722127</v>
      </c>
      <c r="C178" s="1" t="n">
        <f aca="false">C177+1/30+G178</f>
        <v>5.82999999999999</v>
      </c>
      <c r="D178" s="1" t="n">
        <f aca="false">D177+1/25+H178</f>
        <v>7.01000000000001</v>
      </c>
      <c r="G178" s="0" t="n">
        <f aca="false">IF(E178="+",1/300,IF(E178="-",-1/300,0))</f>
        <v>0</v>
      </c>
      <c r="H178" s="0" t="n">
        <f aca="false">IF(F178="+",1/100,0)</f>
        <v>0</v>
      </c>
    </row>
    <row r="179" customFormat="false" ht="12.75" hidden="false" customHeight="false" outlineLevel="0" collapsed="false">
      <c r="A179" s="0" t="n">
        <f aca="false">ROW()+255</f>
        <v>434</v>
      </c>
      <c r="B179" s="0" t="n">
        <f aca="false">D179/C179</f>
        <v>1.20238772029563</v>
      </c>
      <c r="C179" s="1" t="n">
        <f aca="false">C178+1/30+G179</f>
        <v>5.86333333333332</v>
      </c>
      <c r="D179" s="1" t="n">
        <f aca="false">D178+1/25+H179</f>
        <v>7.05000000000001</v>
      </c>
      <c r="G179" s="0" t="n">
        <f aca="false">IF(E179="+",1/300,IF(E179="-",-1/300,0))</f>
        <v>0</v>
      </c>
      <c r="H179" s="0" t="n">
        <f aca="false">IF(F179="+",1/100,0)</f>
        <v>0</v>
      </c>
    </row>
    <row r="180" customFormat="false" ht="12.75" hidden="false" customHeight="false" outlineLevel="0" collapsed="false">
      <c r="A180" s="0" t="n">
        <f aca="false">ROW()+255</f>
        <v>435</v>
      </c>
      <c r="B180" s="0" t="n">
        <f aca="false">D180/C180</f>
        <v>1.20237422272471</v>
      </c>
      <c r="C180" s="1" t="n">
        <f aca="false">C179+1/30+G180</f>
        <v>5.89666666666666</v>
      </c>
      <c r="D180" s="1" t="n">
        <f aca="false">D179+1/25+H180</f>
        <v>7.09000000000001</v>
      </c>
      <c r="G180" s="0" t="n">
        <f aca="false">IF(E180="+",1/300,IF(E180="-",-1/300,0))</f>
        <v>0</v>
      </c>
      <c r="H180" s="0" t="n">
        <f aca="false">IF(F180="+",1/100,0)</f>
        <v>0</v>
      </c>
    </row>
    <row r="181" customFormat="false" ht="12.75" hidden="false" customHeight="false" outlineLevel="0" collapsed="false">
      <c r="A181" s="0" t="n">
        <f aca="false">ROW()+255</f>
        <v>436</v>
      </c>
      <c r="B181" s="0" t="n">
        <f aca="false">D181/C181</f>
        <v>1.20236087689714</v>
      </c>
      <c r="C181" s="1" t="n">
        <f aca="false">C180+1/30+G181</f>
        <v>5.92999999999999</v>
      </c>
      <c r="D181" s="1" t="n">
        <f aca="false">D180+1/25+H181</f>
        <v>7.13000000000001</v>
      </c>
      <c r="G181" s="0" t="n">
        <f aca="false">IF(E181="+",1/300,IF(E181="-",-1/300,0))</f>
        <v>0</v>
      </c>
      <c r="H181" s="0" t="n">
        <f aca="false">IF(F181="+",1/100,0)</f>
        <v>0</v>
      </c>
    </row>
    <row r="182" customFormat="false" ht="12.75" hidden="false" customHeight="false" outlineLevel="0" collapsed="false">
      <c r="A182" s="0" t="n">
        <f aca="false">ROW()+255</f>
        <v>437</v>
      </c>
      <c r="B182" s="0" t="n">
        <f aca="false">D182/C182</f>
        <v>1.20234768026831</v>
      </c>
      <c r="C182" s="1" t="n">
        <f aca="false">C181+1/30+G182</f>
        <v>5.96333333333332</v>
      </c>
      <c r="D182" s="1" t="n">
        <f aca="false">D181+1/25+H182</f>
        <v>7.17000000000001</v>
      </c>
      <c r="G182" s="0" t="n">
        <f aca="false">IF(E182="+",1/300,IF(E182="-",-1/300,0))</f>
        <v>0</v>
      </c>
      <c r="H182" s="0" t="n">
        <f aca="false">IF(F182="+",1/100,0)</f>
        <v>0</v>
      </c>
    </row>
    <row r="183" customFormat="false" ht="12.75" hidden="false" customHeight="false" outlineLevel="0" collapsed="false">
      <c r="A183" s="0" t="n">
        <f aca="false">ROW()+255</f>
        <v>438</v>
      </c>
      <c r="B183" s="0" t="n">
        <f aca="false">D183/C183</f>
        <v>1.2023346303502</v>
      </c>
      <c r="C183" s="1" t="n">
        <f aca="false">C182+1/30+G183</f>
        <v>5.99666666666666</v>
      </c>
      <c r="D183" s="1" t="n">
        <f aca="false">D182+1/25+H183</f>
        <v>7.21000000000001</v>
      </c>
      <c r="G183" s="0" t="n">
        <f aca="false">IF(E183="+",1/300,IF(E183="-",-1/300,0))</f>
        <v>0</v>
      </c>
      <c r="H183" s="0" t="n">
        <f aca="false">IF(F183="+",1/100,0)</f>
        <v>0</v>
      </c>
    </row>
    <row r="184" customFormat="false" ht="12.75" hidden="false" customHeight="false" outlineLevel="0" collapsed="false">
      <c r="A184" s="0" t="n">
        <f aca="false">ROW()+255</f>
        <v>439</v>
      </c>
      <c r="B184" s="0" t="n">
        <f aca="false">D184/C184</f>
        <v>1.20232172470979</v>
      </c>
      <c r="C184" s="1" t="n">
        <f aca="false">C183+1/30+G184</f>
        <v>6.02999999999999</v>
      </c>
      <c r="D184" s="1" t="n">
        <f aca="false">D183+1/25+H184</f>
        <v>7.25000000000001</v>
      </c>
      <c r="G184" s="0" t="n">
        <f aca="false">IF(E184="+",1/300,IF(E184="-",-1/300,0))</f>
        <v>0</v>
      </c>
      <c r="H184" s="0" t="n">
        <f aca="false">IF(F184="+",1/100,0)</f>
        <v>0</v>
      </c>
    </row>
    <row r="185" customFormat="false" ht="12.75" hidden="false" customHeight="false" outlineLevel="0" collapsed="false">
      <c r="A185" s="0" t="n">
        <f aca="false">ROW()+255</f>
        <v>440</v>
      </c>
      <c r="B185" s="0" t="n">
        <f aca="false">D185/C185</f>
        <v>1.20230896096757</v>
      </c>
      <c r="C185" s="1" t="n">
        <f aca="false">C184+1/30+G185</f>
        <v>6.06333333333332</v>
      </c>
      <c r="D185" s="1" t="n">
        <f aca="false">D184+1/25+H185</f>
        <v>7.29000000000001</v>
      </c>
      <c r="G185" s="0" t="n">
        <f aca="false">IF(E185="+",1/300,IF(E185="-",-1/300,0))</f>
        <v>0</v>
      </c>
      <c r="H185" s="0" t="n">
        <f aca="false">IF(F185="+",1/100,0)</f>
        <v>0</v>
      </c>
    </row>
    <row r="186" customFormat="false" ht="12.75" hidden="false" customHeight="false" outlineLevel="0" collapsed="false">
      <c r="A186" s="0" t="n">
        <f aca="false">ROW()+255</f>
        <v>441</v>
      </c>
      <c r="B186" s="0" t="n">
        <f aca="false">D186/C186</f>
        <v>1.20229633679607</v>
      </c>
      <c r="C186" s="1" t="n">
        <f aca="false">C185+1/30+G186</f>
        <v>6.09666666666666</v>
      </c>
      <c r="D186" s="1" t="n">
        <f aca="false">D185+1/25+H186</f>
        <v>7.33000000000001</v>
      </c>
      <c r="G186" s="0" t="n">
        <f aca="false">IF(E186="+",1/300,IF(E186="-",-1/300,0))</f>
        <v>0</v>
      </c>
      <c r="H186" s="0" t="n">
        <f aca="false">IF(F186="+",1/100,0)</f>
        <v>0</v>
      </c>
    </row>
    <row r="187" customFormat="false" ht="12.75" hidden="false" customHeight="false" outlineLevel="0" collapsed="false">
      <c r="A187" s="0" t="n">
        <f aca="false">ROW()+255</f>
        <v>442</v>
      </c>
      <c r="B187" s="0" t="n">
        <f aca="false">D187/C187</f>
        <v>1.20228384991844</v>
      </c>
      <c r="C187" s="1" t="n">
        <f aca="false">C186+1/30+G187</f>
        <v>6.12999999999999</v>
      </c>
      <c r="D187" s="1" t="n">
        <f aca="false">D186+1/25+H187</f>
        <v>7.37000000000001</v>
      </c>
      <c r="G187" s="0" t="n">
        <f aca="false">IF(E187="+",1/300,IF(E187="-",-1/300,0))</f>
        <v>0</v>
      </c>
      <c r="H187" s="0" t="n">
        <f aca="false">IF(F187="+",1/100,0)</f>
        <v>0</v>
      </c>
    </row>
    <row r="188" customFormat="false" ht="12.75" hidden="false" customHeight="false" outlineLevel="0" collapsed="false">
      <c r="A188" s="0" t="n">
        <f aca="false">ROW()+255</f>
        <v>443</v>
      </c>
      <c r="B188" s="0" t="n">
        <f aca="false">D188/C188</f>
        <v>1.20227149810709</v>
      </c>
      <c r="C188" s="1" t="n">
        <f aca="false">C187+1/30+G188</f>
        <v>6.16333333333332</v>
      </c>
      <c r="D188" s="1" t="n">
        <f aca="false">D187+1/25+H188</f>
        <v>7.41000000000001</v>
      </c>
      <c r="G188" s="0" t="n">
        <f aca="false">IF(E188="+",1/300,IF(E188="-",-1/300,0))</f>
        <v>0</v>
      </c>
      <c r="H188" s="0" t="n">
        <f aca="false">IF(F188="+",1/100,0)</f>
        <v>0</v>
      </c>
    </row>
    <row r="189" customFormat="false" ht="12.75" hidden="false" customHeight="false" outlineLevel="0" collapsed="false">
      <c r="A189" s="0" t="n">
        <f aca="false">ROW()+255</f>
        <v>444</v>
      </c>
      <c r="B189" s="0" t="n">
        <f aca="false">D189/C189</f>
        <v>1.20225927918236</v>
      </c>
      <c r="C189" s="1" t="n">
        <f aca="false">C188+1/30+G189</f>
        <v>6.19666666666666</v>
      </c>
      <c r="D189" s="1" t="n">
        <f aca="false">D188+1/25+H189</f>
        <v>7.45000000000001</v>
      </c>
      <c r="G189" s="0" t="n">
        <f aca="false">IF(E189="+",1/300,IF(E189="-",-1/300,0))</f>
        <v>0</v>
      </c>
      <c r="H189" s="0" t="n">
        <f aca="false">IF(F189="+",1/100,0)</f>
        <v>0</v>
      </c>
    </row>
    <row r="190" customFormat="false" ht="12.75" hidden="false" customHeight="false" outlineLevel="0" collapsed="false">
      <c r="A190" s="0" t="n">
        <f aca="false">ROW()+255</f>
        <v>445</v>
      </c>
      <c r="B190" s="0" t="n">
        <f aca="false">D190/C190</f>
        <v>1.20224719101124</v>
      </c>
      <c r="C190" s="1" t="n">
        <f aca="false">C189+1/30+G190</f>
        <v>6.22999999999999</v>
      </c>
      <c r="D190" s="1" t="n">
        <f aca="false">D189+1/25+H190</f>
        <v>7.49000000000001</v>
      </c>
      <c r="G190" s="0" t="n">
        <f aca="false">IF(E190="+",1/300,IF(E190="-",-1/300,0))</f>
        <v>0</v>
      </c>
      <c r="H190" s="0" t="n">
        <f aca="false">IF(F190="+",1/100,0)</f>
        <v>0</v>
      </c>
    </row>
    <row r="191" customFormat="false" ht="12.75" hidden="false" customHeight="false" outlineLevel="0" collapsed="false">
      <c r="A191" s="0" t="n">
        <f aca="false">ROW()+255</f>
        <v>446</v>
      </c>
      <c r="B191" s="0" t="n">
        <f aca="false">D191/C191</f>
        <v>1.20223523150612</v>
      </c>
      <c r="C191" s="1" t="n">
        <f aca="false">C190+1/30+G191</f>
        <v>6.26333333333332</v>
      </c>
      <c r="D191" s="1" t="n">
        <f aca="false">D190+1/25+H191</f>
        <v>7.53000000000001</v>
      </c>
      <c r="G191" s="0" t="n">
        <f aca="false">IF(E191="+",1/300,IF(E191="-",-1/300,0))</f>
        <v>0</v>
      </c>
      <c r="H191" s="0" t="n">
        <f aca="false">IF(F191="+",1/100,0)</f>
        <v>0</v>
      </c>
    </row>
    <row r="192" customFormat="false" ht="12.75" hidden="false" customHeight="false" outlineLevel="0" collapsed="false">
      <c r="A192" s="0" t="n">
        <f aca="false">ROW()+255</f>
        <v>447</v>
      </c>
      <c r="B192" s="0" t="n">
        <f aca="false">D192/C192</f>
        <v>1.20222339862361</v>
      </c>
      <c r="C192" s="1" t="n">
        <f aca="false">C191+1/30+G192</f>
        <v>6.29666666666665</v>
      </c>
      <c r="D192" s="1" t="n">
        <f aca="false">D191+1/25+H192</f>
        <v>7.57000000000001</v>
      </c>
      <c r="G192" s="0" t="n">
        <f aca="false">IF(E192="+",1/300,IF(E192="-",-1/300,0))</f>
        <v>0</v>
      </c>
      <c r="H192" s="0" t="n">
        <f aca="false">IF(F192="+",1/100,0)</f>
        <v>0</v>
      </c>
    </row>
    <row r="193" customFormat="false" ht="12.75" hidden="false" customHeight="false" outlineLevel="0" collapsed="false">
      <c r="A193" s="0" t="n">
        <f aca="false">ROW()+255</f>
        <v>448</v>
      </c>
      <c r="B193" s="0" t="n">
        <f aca="false">D193/C193</f>
        <v>1.20221169036335</v>
      </c>
      <c r="C193" s="1" t="n">
        <f aca="false">C192+1/30+G193</f>
        <v>6.32999999999999</v>
      </c>
      <c r="D193" s="1" t="n">
        <f aca="false">D192+1/25+H193</f>
        <v>7.61000000000001</v>
      </c>
      <c r="G193" s="0" t="n">
        <f aca="false">IF(E193="+",1/300,IF(E193="-",-1/300,0))</f>
        <v>0</v>
      </c>
      <c r="H193" s="0" t="n">
        <f aca="false">IF(F193="+",1/100,0)</f>
        <v>0</v>
      </c>
    </row>
    <row r="194" customFormat="false" ht="12.75" hidden="false" customHeight="false" outlineLevel="0" collapsed="false">
      <c r="A194" s="0" t="n">
        <f aca="false">ROW()+255</f>
        <v>449</v>
      </c>
      <c r="B194" s="0" t="n">
        <f aca="false">D194/C194</f>
        <v>1.2022001047669</v>
      </c>
      <c r="C194" s="1" t="n">
        <f aca="false">C193+1/30+G194</f>
        <v>6.36333333333332</v>
      </c>
      <c r="D194" s="1" t="n">
        <f aca="false">D193+1/25+H194</f>
        <v>7.65000000000001</v>
      </c>
      <c r="G194" s="0" t="n">
        <f aca="false">IF(E194="+",1/300,IF(E194="-",-1/300,0))</f>
        <v>0</v>
      </c>
      <c r="H194" s="0" t="n">
        <f aca="false">IF(F194="+",1/100,0)</f>
        <v>0</v>
      </c>
    </row>
    <row r="195" customFormat="false" ht="12.75" hidden="false" customHeight="false" outlineLevel="0" collapsed="false">
      <c r="A195" s="0" t="n">
        <f aca="false">ROW()+255</f>
        <v>450</v>
      </c>
      <c r="B195" s="0" t="n">
        <f aca="false">D195/C195</f>
        <v>1.20218863991663</v>
      </c>
      <c r="C195" s="1" t="n">
        <f aca="false">C194+1/30+G195</f>
        <v>6.39666666666665</v>
      </c>
      <c r="D195" s="1" t="n">
        <f aca="false">D194+1/25+H195</f>
        <v>7.69000000000001</v>
      </c>
      <c r="G195" s="0" t="n">
        <f aca="false">IF(E195="+",1/300,IF(E195="-",-1/300,0))</f>
        <v>0</v>
      </c>
      <c r="H195" s="0" t="n">
        <f aca="false">IF(F195="+",1/100,0)</f>
        <v>0</v>
      </c>
    </row>
    <row r="196" customFormat="false" ht="12.75" hidden="false" customHeight="false" outlineLevel="0" collapsed="false">
      <c r="A196" s="0" t="n">
        <f aca="false">ROW()+255</f>
        <v>451</v>
      </c>
      <c r="B196" s="0" t="n">
        <f aca="false">D196/C196</f>
        <v>1.20217729393468</v>
      </c>
      <c r="C196" s="1" t="n">
        <f aca="false">C195+1/30+G196</f>
        <v>6.42999999999999</v>
      </c>
      <c r="D196" s="1" t="n">
        <f aca="false">D195+1/25+H196</f>
        <v>7.73000000000001</v>
      </c>
      <c r="G196" s="0" t="n">
        <f aca="false">IF(E196="+",1/300,IF(E196="-",-1/300,0))</f>
        <v>0</v>
      </c>
      <c r="H196" s="0" t="n">
        <f aca="false">IF(F196="+",1/100,0)</f>
        <v>0</v>
      </c>
    </row>
    <row r="197" customFormat="false" ht="12.75" hidden="false" customHeight="false" outlineLevel="0" collapsed="false">
      <c r="A197" s="0" t="n">
        <f aca="false">ROW()+255</f>
        <v>452</v>
      </c>
      <c r="B197" s="0" t="n">
        <f aca="false">D197/C197</f>
        <v>1.20216606498195</v>
      </c>
      <c r="C197" s="1" t="n">
        <f aca="false">C196+1/30+G197</f>
        <v>6.46333333333332</v>
      </c>
      <c r="D197" s="1" t="n">
        <f aca="false">D196+1/25+H197</f>
        <v>7.77000000000001</v>
      </c>
      <c r="G197" s="0" t="n">
        <f aca="false">IF(E197="+",1/300,IF(E197="-",-1/300,0))</f>
        <v>0</v>
      </c>
      <c r="H197" s="0" t="n">
        <f aca="false">IF(F197="+",1/100,0)</f>
        <v>0</v>
      </c>
    </row>
    <row r="198" customFormat="false" ht="12.75" hidden="false" customHeight="false" outlineLevel="0" collapsed="false">
      <c r="A198" s="0" t="n">
        <f aca="false">ROW()+255</f>
        <v>453</v>
      </c>
      <c r="B198" s="0" t="n">
        <f aca="false">D198/C198</f>
        <v>1.20215495125706</v>
      </c>
      <c r="C198" s="1" t="n">
        <f aca="false">C197+1/30+G198</f>
        <v>6.49666666666665</v>
      </c>
      <c r="D198" s="1" t="n">
        <f aca="false">D197+1/25+H198</f>
        <v>7.81000000000001</v>
      </c>
      <c r="G198" s="0" t="n">
        <f aca="false">IF(E198="+",1/300,IF(E198="-",-1/300,0))</f>
        <v>0</v>
      </c>
      <c r="H198" s="0" t="n">
        <f aca="false">IF(F198="+",1/100,0)</f>
        <v>0</v>
      </c>
    </row>
    <row r="199" customFormat="false" ht="12.75" hidden="false" customHeight="false" outlineLevel="0" collapsed="false">
      <c r="A199" s="0" t="n">
        <f aca="false">ROW()+255</f>
        <v>454</v>
      </c>
      <c r="B199" s="0" t="n">
        <f aca="false">D199/C199</f>
        <v>1.20214395099541</v>
      </c>
      <c r="C199" s="1" t="n">
        <f aca="false">C198+1/30+G199</f>
        <v>6.52999999999999</v>
      </c>
      <c r="D199" s="1" t="n">
        <f aca="false">D198+1/25+H199</f>
        <v>7.85000000000001</v>
      </c>
      <c r="G199" s="0" t="n">
        <f aca="false">IF(E199="+",1/300,IF(E199="-",-1/300,0))</f>
        <v>0</v>
      </c>
      <c r="H199" s="0" t="n">
        <f aca="false">IF(F199="+",1/100,0)</f>
        <v>0</v>
      </c>
    </row>
    <row r="200" customFormat="false" ht="12.75" hidden="false" customHeight="false" outlineLevel="0" collapsed="false">
      <c r="A200" s="0" t="n">
        <f aca="false">ROW()+255</f>
        <v>455</v>
      </c>
      <c r="B200" s="0" t="n">
        <f aca="false">D200/C200</f>
        <v>1.20213306246826</v>
      </c>
      <c r="C200" s="1" t="n">
        <f aca="false">C199+1/30+G200</f>
        <v>6.56333333333332</v>
      </c>
      <c r="D200" s="1" t="n">
        <f aca="false">D199+1/25+H200</f>
        <v>7.89000000000001</v>
      </c>
      <c r="G200" s="0" t="n">
        <f aca="false">IF(E200="+",1/300,IF(E200="-",-1/300,0))</f>
        <v>0</v>
      </c>
      <c r="H200" s="0" t="n">
        <f aca="false">IF(F200="+",1/100,0)</f>
        <v>0</v>
      </c>
    </row>
    <row r="201" customFormat="false" ht="12.75" hidden="false" customHeight="false" outlineLevel="0" collapsed="false">
      <c r="A201" s="0" t="n">
        <f aca="false">ROW()+255</f>
        <v>456</v>
      </c>
      <c r="B201" s="0" t="n">
        <f aca="false">D201/C201</f>
        <v>1.20212228398181</v>
      </c>
      <c r="C201" s="1" t="n">
        <f aca="false">C200+1/30+G201</f>
        <v>6.59666666666665</v>
      </c>
      <c r="D201" s="1" t="n">
        <f aca="false">D200+1/25+H201</f>
        <v>7.93000000000001</v>
      </c>
      <c r="G201" s="0" t="n">
        <f aca="false">IF(E201="+",1/300,IF(E201="-",-1/300,0))</f>
        <v>0</v>
      </c>
      <c r="H201" s="0" t="n">
        <f aca="false">IF(F201="+",1/100,0)</f>
        <v>0</v>
      </c>
    </row>
    <row r="202" customFormat="false" ht="12.75" hidden="false" customHeight="false" outlineLevel="0" collapsed="false">
      <c r="A202" s="0" t="n">
        <f aca="false">ROW()+255</f>
        <v>457</v>
      </c>
      <c r="B202" s="0" t="n">
        <f aca="false">D202/C202</f>
        <v>1.20211161387632</v>
      </c>
      <c r="C202" s="1" t="n">
        <f aca="false">C201+1/30+G202</f>
        <v>6.62999999999999</v>
      </c>
      <c r="D202" s="1" t="n">
        <f aca="false">D201+1/25+H202</f>
        <v>7.97000000000001</v>
      </c>
      <c r="G202" s="0" t="n">
        <f aca="false">IF(E202="+",1/300,IF(E202="-",-1/300,0))</f>
        <v>0</v>
      </c>
      <c r="H202" s="0" t="n">
        <f aca="false">IF(F202="+",1/100,0)</f>
        <v>0</v>
      </c>
    </row>
    <row r="203" customFormat="false" ht="12.75" hidden="false" customHeight="false" outlineLevel="0" collapsed="false">
      <c r="A203" s="0" t="n">
        <f aca="false">ROW()+255</f>
        <v>458</v>
      </c>
      <c r="B203" s="0" t="n">
        <f aca="false">D203/C203</f>
        <v>1.20210105052527</v>
      </c>
      <c r="C203" s="1" t="n">
        <f aca="false">C202+1/30+G203</f>
        <v>6.66333333333332</v>
      </c>
      <c r="D203" s="1" t="n">
        <f aca="false">D202+1/25+H203</f>
        <v>8.01000000000001</v>
      </c>
      <c r="G203" s="0" t="n">
        <f aca="false">IF(E203="+",1/300,IF(E203="-",-1/300,0))</f>
        <v>0</v>
      </c>
      <c r="H203" s="0" t="n">
        <f aca="false">IF(F203="+",1/100,0)</f>
        <v>0</v>
      </c>
    </row>
    <row r="204" customFormat="false" ht="12.75" hidden="false" customHeight="false" outlineLevel="0" collapsed="false">
      <c r="A204" s="0" t="n">
        <f aca="false">ROW()+255</f>
        <v>459</v>
      </c>
      <c r="B204" s="0" t="n">
        <f aca="false">D204/C204</f>
        <v>1.2020905923345</v>
      </c>
      <c r="C204" s="1" t="n">
        <f aca="false">C203+1/30+G204</f>
        <v>6.69666666666665</v>
      </c>
      <c r="D204" s="1" t="n">
        <f aca="false">D203+1/25+H204</f>
        <v>8.05</v>
      </c>
      <c r="G204" s="0" t="n">
        <f aca="false">IF(E204="+",1/300,IF(E204="-",-1/300,0))</f>
        <v>0</v>
      </c>
      <c r="H204" s="0" t="n">
        <f aca="false">IF(F204="+",1/100,0)</f>
        <v>0</v>
      </c>
    </row>
    <row r="205" customFormat="false" ht="12.75" hidden="false" customHeight="false" outlineLevel="0" collapsed="false">
      <c r="A205" s="0" t="n">
        <f aca="false">ROW()+255</f>
        <v>460</v>
      </c>
      <c r="B205" s="0" t="n">
        <f aca="false">D205/C205</f>
        <v>1.20208023774146</v>
      </c>
      <c r="C205" s="1" t="n">
        <f aca="false">C204+1/30+G205</f>
        <v>6.72999999999999</v>
      </c>
      <c r="D205" s="1" t="n">
        <f aca="false">D204+1/25+H205</f>
        <v>8.09</v>
      </c>
      <c r="G205" s="0" t="n">
        <f aca="false">IF(E205="+",1/300,IF(E205="-",-1/300,0))</f>
        <v>0</v>
      </c>
      <c r="H205" s="0" t="n">
        <f aca="false">IF(F205="+",1/100,0)</f>
        <v>0</v>
      </c>
    </row>
    <row r="206" customFormat="false" ht="12.75" hidden="false" customHeight="false" outlineLevel="0" collapsed="false">
      <c r="A206" s="0" t="n">
        <f aca="false">ROW()+255</f>
        <v>461</v>
      </c>
      <c r="B206" s="0" t="n">
        <f aca="false">D206/C206</f>
        <v>1.20206998521439</v>
      </c>
      <c r="C206" s="1" t="n">
        <f aca="false">C205+1/30+G206</f>
        <v>6.76333333333332</v>
      </c>
      <c r="D206" s="1" t="n">
        <f aca="false">D205+1/25+H206</f>
        <v>8.13</v>
      </c>
      <c r="G206" s="0" t="n">
        <f aca="false">IF(E206="+",1/300,IF(E206="-",-1/300,0))</f>
        <v>0</v>
      </c>
      <c r="H206" s="0" t="n">
        <f aca="false">IF(F206="+",1/100,0)</f>
        <v>0</v>
      </c>
    </row>
    <row r="207" customFormat="false" ht="12.75" hidden="false" customHeight="false" outlineLevel="0" collapsed="false">
      <c r="A207" s="0" t="n">
        <f aca="false">ROW()+255</f>
        <v>462</v>
      </c>
      <c r="B207" s="0" t="n">
        <f aca="false">D207/C207</f>
        <v>1.2020598332516</v>
      </c>
      <c r="C207" s="1" t="n">
        <f aca="false">C206+1/30+G207</f>
        <v>6.79666666666665</v>
      </c>
      <c r="D207" s="1" t="n">
        <f aca="false">D206+1/25+H207</f>
        <v>8.17</v>
      </c>
      <c r="G207" s="0" t="n">
        <f aca="false">IF(E207="+",1/300,IF(E207="-",-1/300,0))</f>
        <v>0</v>
      </c>
      <c r="H207" s="0" t="n">
        <f aca="false">IF(F207="+",1/100,0)</f>
        <v>0</v>
      </c>
    </row>
    <row r="208" customFormat="false" ht="12.75" hidden="false" customHeight="false" outlineLevel="0" collapsed="false">
      <c r="A208" s="0" t="n">
        <f aca="false">ROW()+255</f>
        <v>463</v>
      </c>
      <c r="B208" s="0" t="n">
        <f aca="false">D208/C208</f>
        <v>1.20204978038068</v>
      </c>
      <c r="C208" s="1" t="n">
        <f aca="false">C207+1/30+G208</f>
        <v>6.82999999999999</v>
      </c>
      <c r="D208" s="1" t="n">
        <f aca="false">D207+1/25+H208</f>
        <v>8.21</v>
      </c>
      <c r="G208" s="0" t="n">
        <f aca="false">IF(E208="+",1/300,IF(E208="-",-1/300,0))</f>
        <v>0</v>
      </c>
      <c r="H208" s="0" t="n">
        <f aca="false">IF(F208="+",1/100,0)</f>
        <v>0</v>
      </c>
    </row>
    <row r="209" customFormat="false" ht="12.75" hidden="false" customHeight="false" outlineLevel="0" collapsed="false">
      <c r="A209" s="0" t="n">
        <f aca="false">ROW()+255</f>
        <v>464</v>
      </c>
      <c r="B209" s="0" t="n">
        <f aca="false">D209/C209</f>
        <v>1.20203982515785</v>
      </c>
      <c r="C209" s="1" t="n">
        <f aca="false">C208+1/30+G209</f>
        <v>6.86333333333332</v>
      </c>
      <c r="D209" s="1" t="n">
        <f aca="false">D208+1/25+H209</f>
        <v>8.25</v>
      </c>
      <c r="G209" s="0" t="n">
        <f aca="false">IF(E209="+",1/300,IF(E209="-",-1/300,0))</f>
        <v>0</v>
      </c>
      <c r="H209" s="0" t="n">
        <f aca="false">IF(F209="+",1/100,0)</f>
        <v>0</v>
      </c>
    </row>
    <row r="210" customFormat="false" ht="12.75" hidden="false" customHeight="false" outlineLevel="0" collapsed="false">
      <c r="A210" s="0" t="n">
        <f aca="false">ROW()+255</f>
        <v>465</v>
      </c>
      <c r="B210" s="0" t="n">
        <f aca="false">D210/C210</f>
        <v>1.20202996616723</v>
      </c>
      <c r="C210" s="1" t="n">
        <f aca="false">C209+1/30+G210</f>
        <v>6.89666666666665</v>
      </c>
      <c r="D210" s="1" t="n">
        <f aca="false">D209+1/25+H210</f>
        <v>8.29</v>
      </c>
      <c r="G210" s="0" t="n">
        <f aca="false">IF(E210="+",1/300,IF(E210="-",-1/300,0))</f>
        <v>0</v>
      </c>
      <c r="H210" s="0" t="n">
        <f aca="false">IF(F210="+",1/100,0)</f>
        <v>0</v>
      </c>
    </row>
    <row r="211" customFormat="false" ht="12.75" hidden="false" customHeight="false" outlineLevel="0" collapsed="false">
      <c r="A211" s="0" t="n">
        <f aca="false">ROW()+255</f>
        <v>466</v>
      </c>
      <c r="B211" s="0" t="n">
        <f aca="false">D211/C211</f>
        <v>1.2020202020202</v>
      </c>
      <c r="C211" s="1" t="n">
        <f aca="false">C210+1/30+G211</f>
        <v>6.92999999999999</v>
      </c>
      <c r="D211" s="1" t="n">
        <f aca="false">D210+1/25+H211</f>
        <v>8.33</v>
      </c>
      <c r="G211" s="0" t="n">
        <f aca="false">IF(E211="+",1/300,IF(E211="-",-1/300,0))</f>
        <v>0</v>
      </c>
      <c r="H211" s="0" t="n">
        <f aca="false">IF(F211="+",1/100,0)</f>
        <v>0</v>
      </c>
    </row>
    <row r="212" customFormat="false" ht="12.75" hidden="false" customHeight="false" outlineLevel="0" collapsed="false">
      <c r="A212" s="0" t="n">
        <f aca="false">ROW()+255</f>
        <v>467</v>
      </c>
      <c r="B212" s="0" t="n">
        <f aca="false">D212/C212</f>
        <v>1.20201053135472</v>
      </c>
      <c r="C212" s="1" t="n">
        <f aca="false">C211+1/30+G212</f>
        <v>6.96333333333332</v>
      </c>
      <c r="D212" s="1" t="n">
        <f aca="false">D211+1/25+H212</f>
        <v>8.37</v>
      </c>
      <c r="G212" s="0" t="n">
        <f aca="false">IF(E212="+",1/300,IF(E212="-",-1/300,0))</f>
        <v>0</v>
      </c>
      <c r="H212" s="0" t="n">
        <f aca="false">IF(F212="+",1/100,0)</f>
        <v>0</v>
      </c>
    </row>
    <row r="213" customFormat="false" ht="12.75" hidden="false" customHeight="false" outlineLevel="0" collapsed="false">
      <c r="A213" s="0" t="n">
        <f aca="false">ROW()+255</f>
        <v>468</v>
      </c>
      <c r="B213" s="0" t="n">
        <f aca="false">D213/C213</f>
        <v>1.20200095283469</v>
      </c>
      <c r="C213" s="1" t="n">
        <f aca="false">C212+1/30+G213</f>
        <v>6.99666666666665</v>
      </c>
      <c r="D213" s="1" t="n">
        <f aca="false">D212+1/25+H213</f>
        <v>8.41</v>
      </c>
      <c r="G213" s="0" t="n">
        <f aca="false">IF(E213="+",1/300,IF(E213="-",-1/300,0))</f>
        <v>0</v>
      </c>
      <c r="H213" s="0" t="n">
        <f aca="false">IF(F213="+",1/100,0)</f>
        <v>0</v>
      </c>
    </row>
    <row r="214" customFormat="false" ht="12.75" hidden="false" customHeight="false" outlineLevel="0" collapsed="false">
      <c r="A214" s="0" t="n">
        <f aca="false">ROW()+255</f>
        <v>469</v>
      </c>
      <c r="B214" s="0" t="n">
        <f aca="false">D214/C214</f>
        <v>1.20199146514936</v>
      </c>
      <c r="C214" s="1" t="n">
        <f aca="false">C213+1/30+G214</f>
        <v>7.02999999999999</v>
      </c>
      <c r="D214" s="1" t="n">
        <f aca="false">D213+1/25+H214</f>
        <v>8.45</v>
      </c>
      <c r="G214" s="0" t="n">
        <f aca="false">IF(E214="+",1/300,IF(E214="-",-1/300,0))</f>
        <v>0</v>
      </c>
      <c r="H214" s="0" t="n">
        <f aca="false">IF(F214="+",1/100,0)</f>
        <v>0</v>
      </c>
    </row>
    <row r="215" customFormat="false" ht="12.75" hidden="false" customHeight="false" outlineLevel="0" collapsed="false">
      <c r="A215" s="0" t="n">
        <f aca="false">ROW()+255</f>
        <v>470</v>
      </c>
      <c r="B215" s="0" t="n">
        <f aca="false">D215/C215</f>
        <v>1.20198206701274</v>
      </c>
      <c r="C215" s="1" t="n">
        <f aca="false">C214+1/30+G215</f>
        <v>7.06333333333332</v>
      </c>
      <c r="D215" s="1" t="n">
        <f aca="false">D214+1/25+H215</f>
        <v>8.49</v>
      </c>
      <c r="G215" s="0" t="n">
        <f aca="false">IF(E215="+",1/300,IF(E215="-",-1/300,0))</f>
        <v>0</v>
      </c>
      <c r="H215" s="0" t="n">
        <f aca="false">IF(F215="+",1/100,0)</f>
        <v>0</v>
      </c>
    </row>
    <row r="216" customFormat="false" ht="12.75" hidden="false" customHeight="false" outlineLevel="0" collapsed="false">
      <c r="A216" s="0" t="n">
        <f aca="false">ROW()+255</f>
        <v>471</v>
      </c>
      <c r="B216" s="0" t="n">
        <f aca="false">D216/C216</f>
        <v>1.20197275716299</v>
      </c>
      <c r="C216" s="1" t="n">
        <f aca="false">C215+1/30+G216</f>
        <v>7.09666666666665</v>
      </c>
      <c r="D216" s="1" t="n">
        <f aca="false">D215+1/25+H216</f>
        <v>8.52999999999999</v>
      </c>
      <c r="G216" s="0" t="n">
        <f aca="false">IF(E216="+",1/300,IF(E216="-",-1/300,0))</f>
        <v>0</v>
      </c>
      <c r="H216" s="0" t="n">
        <f aca="false">IF(F216="+",1/100,0)</f>
        <v>0</v>
      </c>
    </row>
    <row r="217" customFormat="false" ht="12.75" hidden="false" customHeight="false" outlineLevel="0" collapsed="false">
      <c r="A217" s="0" t="n">
        <f aca="false">ROW()+255</f>
        <v>472</v>
      </c>
      <c r="B217" s="0" t="n">
        <f aca="false">D217/C217</f>
        <v>1.20196353436185</v>
      </c>
      <c r="C217" s="1" t="n">
        <f aca="false">C216+1/30+G217</f>
        <v>7.12999999999999</v>
      </c>
      <c r="D217" s="1" t="n">
        <f aca="false">D216+1/25+H217</f>
        <v>8.56999999999999</v>
      </c>
      <c r="G217" s="0" t="n">
        <f aca="false">IF(E217="+",1/300,IF(E217="-",-1/300,0))</f>
        <v>0</v>
      </c>
      <c r="H217" s="0" t="n">
        <f aca="false">IF(F217="+",1/100,0)</f>
        <v>0</v>
      </c>
    </row>
    <row r="218" customFormat="false" ht="12.75" hidden="false" customHeight="false" outlineLevel="0" collapsed="false">
      <c r="A218" s="0" t="n">
        <f aca="false">ROW()+255</f>
        <v>473</v>
      </c>
      <c r="B218" s="0" t="n">
        <f aca="false">D218/C218</f>
        <v>1.20195439739414</v>
      </c>
      <c r="C218" s="1" t="n">
        <f aca="false">C217+1/30+G218</f>
        <v>7.16333333333332</v>
      </c>
      <c r="D218" s="1" t="n">
        <f aca="false">D217+1/25+H218</f>
        <v>8.60999999999999</v>
      </c>
      <c r="G218" s="0" t="n">
        <f aca="false">IF(E218="+",1/300,IF(E218="-",-1/300,0))</f>
        <v>0</v>
      </c>
      <c r="H218" s="0" t="n">
        <f aca="false">IF(F218="+",1/100,0)</f>
        <v>0</v>
      </c>
    </row>
    <row r="219" customFormat="false" ht="12.75" hidden="false" customHeight="false" outlineLevel="0" collapsed="false">
      <c r="A219" s="0" t="n">
        <f aca="false">ROW()+255</f>
        <v>474</v>
      </c>
      <c r="B219" s="0" t="n">
        <f aca="false">D219/C219</f>
        <v>1.20194534506716</v>
      </c>
      <c r="C219" s="1" t="n">
        <f aca="false">C218+1/30+G219</f>
        <v>7.19666666666665</v>
      </c>
      <c r="D219" s="1" t="n">
        <f aca="false">D218+1/25+H219</f>
        <v>8.64999999999999</v>
      </c>
      <c r="G219" s="0" t="n">
        <f aca="false">IF(E219="+",1/300,IF(E219="-",-1/300,0))</f>
        <v>0</v>
      </c>
      <c r="H219" s="0" t="n">
        <f aca="false">IF(F219="+",1/100,0)</f>
        <v>0</v>
      </c>
    </row>
    <row r="220" customFormat="false" ht="12.75" hidden="false" customHeight="false" outlineLevel="0" collapsed="false">
      <c r="A220" s="0" t="n">
        <f aca="false">ROW()+255</f>
        <v>475</v>
      </c>
      <c r="B220" s="0" t="n">
        <f aca="false">D220/C220</f>
        <v>1.20193637621024</v>
      </c>
      <c r="C220" s="1" t="n">
        <f aca="false">C219+1/30+G220</f>
        <v>7.22999999999998</v>
      </c>
      <c r="D220" s="1" t="n">
        <f aca="false">D219+1/25+H220</f>
        <v>8.68999999999999</v>
      </c>
      <c r="G220" s="0" t="n">
        <f aca="false">IF(E220="+",1/300,IF(E220="-",-1/300,0))</f>
        <v>0</v>
      </c>
      <c r="H220" s="0" t="n">
        <f aca="false">IF(F220="+",1/100,0)</f>
        <v>0</v>
      </c>
    </row>
    <row r="221" customFormat="false" ht="12.75" hidden="false" customHeight="false" outlineLevel="0" collapsed="false">
      <c r="A221" s="0" t="n">
        <f aca="false">ROW()+255</f>
        <v>476</v>
      </c>
      <c r="B221" s="0" t="n">
        <f aca="false">D221/C221</f>
        <v>1.20192748967416</v>
      </c>
      <c r="C221" s="1" t="n">
        <f aca="false">C220+1/30+G221</f>
        <v>7.26333333333332</v>
      </c>
      <c r="D221" s="1" t="n">
        <f aca="false">D220+1/25+H221</f>
        <v>8.72999999999999</v>
      </c>
      <c r="G221" s="0" t="n">
        <f aca="false">IF(E221="+",1/300,IF(E221="-",-1/300,0))</f>
        <v>0</v>
      </c>
      <c r="H221" s="0" t="n">
        <f aca="false">IF(F221="+",1/100,0)</f>
        <v>0</v>
      </c>
    </row>
    <row r="222" customFormat="false" ht="12.75" hidden="false" customHeight="false" outlineLevel="0" collapsed="false">
      <c r="A222" s="0" t="n">
        <f aca="false">ROW()+255</f>
        <v>477</v>
      </c>
      <c r="B222" s="0" t="n">
        <f aca="false">D222/C222</f>
        <v>1.20191868433075</v>
      </c>
      <c r="C222" s="1" t="n">
        <f aca="false">C221+1/30+G222</f>
        <v>7.29666666666665</v>
      </c>
      <c r="D222" s="1" t="n">
        <f aca="false">D221+1/25+H222</f>
        <v>8.76999999999999</v>
      </c>
      <c r="G222" s="0" t="n">
        <f aca="false">IF(E222="+",1/300,IF(E222="-",-1/300,0))</f>
        <v>0</v>
      </c>
      <c r="H222" s="0" t="n">
        <f aca="false">IF(F222="+",1/100,0)</f>
        <v>0</v>
      </c>
    </row>
    <row r="223" customFormat="false" ht="12.75" hidden="false" customHeight="false" outlineLevel="0" collapsed="false">
      <c r="A223" s="0" t="n">
        <f aca="false">ROW()+255</f>
        <v>478</v>
      </c>
      <c r="B223" s="0" t="n">
        <f aca="false">D223/C223</f>
        <v>1.20190995907231</v>
      </c>
      <c r="C223" s="1" t="n">
        <f aca="false">C222+1/30+G223</f>
        <v>7.32999999999998</v>
      </c>
      <c r="D223" s="1" t="n">
        <f aca="false">D222+1/25+H223</f>
        <v>8.80999999999999</v>
      </c>
      <c r="G223" s="0" t="n">
        <f aca="false">IF(E223="+",1/300,IF(E223="-",-1/300,0))</f>
        <v>0</v>
      </c>
      <c r="H223" s="0" t="n">
        <f aca="false">IF(F223="+",1/100,0)</f>
        <v>0</v>
      </c>
    </row>
    <row r="224" customFormat="false" ht="12.75" hidden="false" customHeight="false" outlineLevel="0" collapsed="false">
      <c r="A224" s="0" t="n">
        <f aca="false">ROW()+255</f>
        <v>479</v>
      </c>
      <c r="B224" s="0" t="n">
        <f aca="false">D224/C224</f>
        <v>1.20190131281123</v>
      </c>
      <c r="C224" s="1" t="n">
        <f aca="false">C223+1/30+G224</f>
        <v>7.36333333333332</v>
      </c>
      <c r="D224" s="1" t="n">
        <f aca="false">D223+1/25+H224</f>
        <v>8.84999999999999</v>
      </c>
      <c r="G224" s="0" t="n">
        <f aca="false">IF(E224="+",1/300,IF(E224="-",-1/300,0))</f>
        <v>0</v>
      </c>
      <c r="H224" s="0" t="n">
        <f aca="false">IF(F224="+",1/100,0)</f>
        <v>0</v>
      </c>
    </row>
    <row r="225" customFormat="false" ht="12.75" hidden="false" customHeight="false" outlineLevel="0" collapsed="false">
      <c r="A225" s="0" t="n">
        <f aca="false">ROW()+255</f>
        <v>480</v>
      </c>
      <c r="B225" s="0" t="n">
        <f aca="false">D225/C225</f>
        <v>1.2018927444795</v>
      </c>
      <c r="C225" s="1" t="n">
        <f aca="false">C224+1/30+G225</f>
        <v>7.39666666666665</v>
      </c>
      <c r="D225" s="1" t="n">
        <f aca="false">D224+1/25+H225</f>
        <v>8.88999999999999</v>
      </c>
      <c r="G225" s="0" t="n">
        <f aca="false">IF(E225="+",1/300,IF(E225="-",-1/300,0))</f>
        <v>0</v>
      </c>
      <c r="H225" s="0" t="n">
        <f aca="false">IF(F225="+",1/100,0)</f>
        <v>0</v>
      </c>
    </row>
    <row r="226" customFormat="false" ht="12.75" hidden="false" customHeight="false" outlineLevel="0" collapsed="false">
      <c r="A226" s="0" t="n">
        <f aca="false">ROW()+255</f>
        <v>481</v>
      </c>
      <c r="B226" s="0" t="n">
        <f aca="false">D226/C226</f>
        <v>1.20188425302826</v>
      </c>
      <c r="C226" s="1" t="n">
        <f aca="false">C225+1/30+G226</f>
        <v>7.42999999999998</v>
      </c>
      <c r="D226" s="1" t="n">
        <f aca="false">D225+1/25+H226</f>
        <v>8.92999999999999</v>
      </c>
      <c r="G226" s="0" t="n">
        <f aca="false">IF(E226="+",1/300,IF(E226="-",-1/300,0))</f>
        <v>0</v>
      </c>
      <c r="H226" s="0" t="n">
        <f aca="false">IF(F226="+",1/100,0)</f>
        <v>0</v>
      </c>
    </row>
    <row r="227" customFormat="false" ht="12.75" hidden="false" customHeight="false" outlineLevel="0" collapsed="false">
      <c r="A227" s="0" t="n">
        <f aca="false">ROW()+255</f>
        <v>482</v>
      </c>
      <c r="B227" s="0" t="n">
        <f aca="false">D227/C227</f>
        <v>1.20187583742742</v>
      </c>
      <c r="C227" s="1" t="n">
        <f aca="false">C226+1/30+G227</f>
        <v>7.46333333333332</v>
      </c>
      <c r="D227" s="1" t="n">
        <f aca="false">D226+1/25+H227</f>
        <v>8.96999999999999</v>
      </c>
      <c r="G227" s="0" t="n">
        <f aca="false">IF(E227="+",1/300,IF(E227="-",-1/300,0))</f>
        <v>0</v>
      </c>
      <c r="H227" s="0" t="n">
        <f aca="false">IF(F227="+",1/100,0)</f>
        <v>0</v>
      </c>
    </row>
    <row r="228" customFormat="false" ht="12.75" hidden="false" customHeight="false" outlineLevel="0" collapsed="false">
      <c r="A228" s="0" t="n">
        <f aca="false">ROW()+255</f>
        <v>483</v>
      </c>
      <c r="B228" s="0" t="n">
        <f aca="false">D228/C228</f>
        <v>1.20186749666519</v>
      </c>
      <c r="C228" s="1" t="n">
        <f aca="false">C227+1/30+G228</f>
        <v>7.49666666666665</v>
      </c>
      <c r="D228" s="1" t="n">
        <f aca="false">D227+1/25+H228</f>
        <v>9.00999999999998</v>
      </c>
      <c r="G228" s="0" t="n">
        <f aca="false">IF(E228="+",1/300,IF(E228="-",-1/300,0))</f>
        <v>0</v>
      </c>
      <c r="H228" s="0" t="n">
        <f aca="false">IF(F228="+",1/100,0)</f>
        <v>0</v>
      </c>
    </row>
    <row r="229" customFormat="false" ht="12.75" hidden="false" customHeight="false" outlineLevel="0" collapsed="false">
      <c r="A229" s="0" t="n">
        <f aca="false">ROW()+255</f>
        <v>484</v>
      </c>
      <c r="B229" s="0" t="n">
        <f aca="false">D229/C229</f>
        <v>1.20185922974768</v>
      </c>
      <c r="C229" s="1" t="n">
        <f aca="false">C228+1/30+G229</f>
        <v>7.52999999999998</v>
      </c>
      <c r="D229" s="1" t="n">
        <f aca="false">D228+1/25+H229</f>
        <v>9.04999999999998</v>
      </c>
      <c r="G229" s="0" t="n">
        <f aca="false">IF(E229="+",1/300,IF(E229="-",-1/300,0))</f>
        <v>0</v>
      </c>
      <c r="H229" s="0" t="n">
        <f aca="false">IF(F229="+",1/100,0)</f>
        <v>0</v>
      </c>
    </row>
    <row r="230" customFormat="false" ht="12.75" hidden="false" customHeight="false" outlineLevel="0" collapsed="false">
      <c r="A230" s="0" t="n">
        <f aca="false">ROW()+255</f>
        <v>485</v>
      </c>
      <c r="B230" s="0" t="n">
        <f aca="false">D230/C230</f>
        <v>1.20185103569855</v>
      </c>
      <c r="C230" s="1" t="n">
        <f aca="false">C229+1/30+G230</f>
        <v>7.56333333333332</v>
      </c>
      <c r="D230" s="1" t="n">
        <f aca="false">D229+1/25+H230</f>
        <v>9.08999999999998</v>
      </c>
      <c r="G230" s="0" t="n">
        <f aca="false">IF(E230="+",1/300,IF(E230="-",-1/300,0))</f>
        <v>0</v>
      </c>
      <c r="H230" s="0" t="n">
        <f aca="false">IF(F230="+",1/100,0)</f>
        <v>0</v>
      </c>
    </row>
    <row r="231" customFormat="false" ht="12.75" hidden="false" customHeight="false" outlineLevel="0" collapsed="false">
      <c r="A231" s="0" t="n">
        <f aca="false">ROW()+255</f>
        <v>486</v>
      </c>
      <c r="B231" s="0" t="n">
        <f aca="false">D231/C231</f>
        <v>1.20184291355858</v>
      </c>
      <c r="C231" s="1" t="n">
        <f aca="false">C230+1/30+G231</f>
        <v>7.59666666666665</v>
      </c>
      <c r="D231" s="1" t="n">
        <f aca="false">D230+1/25+H231</f>
        <v>9.12999999999998</v>
      </c>
      <c r="G231" s="0" t="n">
        <f aca="false">IF(E231="+",1/300,IF(E231="-",-1/300,0))</f>
        <v>0</v>
      </c>
      <c r="H231" s="0" t="n">
        <f aca="false">IF(F231="+",1/100,0)</f>
        <v>0</v>
      </c>
    </row>
    <row r="232" customFormat="false" ht="12.75" hidden="false" customHeight="false" outlineLevel="0" collapsed="false">
      <c r="A232" s="0" t="n">
        <f aca="false">ROW()+255</f>
        <v>487</v>
      </c>
      <c r="B232" s="0" t="n">
        <f aca="false">D232/C232</f>
        <v>1.20183486238532</v>
      </c>
      <c r="C232" s="1" t="n">
        <f aca="false">C231+1/30+G232</f>
        <v>7.62999999999998</v>
      </c>
      <c r="D232" s="1" t="n">
        <f aca="false">D231+1/25+H232</f>
        <v>9.16999999999998</v>
      </c>
      <c r="G232" s="0" t="n">
        <f aca="false">IF(E232="+",1/300,IF(E232="-",-1/300,0))</f>
        <v>0</v>
      </c>
      <c r="H232" s="0" t="n">
        <f aca="false">IF(F232="+",1/100,0)</f>
        <v>0</v>
      </c>
    </row>
    <row r="233" customFormat="false" ht="12.75" hidden="false" customHeight="false" outlineLevel="0" collapsed="false">
      <c r="A233" s="0" t="n">
        <f aca="false">ROW()+255</f>
        <v>488</v>
      </c>
      <c r="B233" s="0" t="n">
        <f aca="false">D233/C233</f>
        <v>1.20182688125272</v>
      </c>
      <c r="C233" s="1" t="n">
        <f aca="false">C232+1/30+G233</f>
        <v>7.66333333333332</v>
      </c>
      <c r="D233" s="1" t="n">
        <f aca="false">D232+1/25+H233</f>
        <v>9.20999999999998</v>
      </c>
      <c r="G233" s="0" t="n">
        <f aca="false">IF(E233="+",1/300,IF(E233="-",-1/300,0))</f>
        <v>0</v>
      </c>
      <c r="H233" s="0" t="n">
        <f aca="false">IF(F233="+",1/100,0)</f>
        <v>0</v>
      </c>
    </row>
    <row r="234" customFormat="false" ht="12.75" hidden="false" customHeight="false" outlineLevel="0" collapsed="false">
      <c r="A234" s="0" t="n">
        <f aca="false">ROW()+255</f>
        <v>489</v>
      </c>
      <c r="B234" s="0" t="n">
        <f aca="false">D234/C234</f>
        <v>1.20181896925076</v>
      </c>
      <c r="C234" s="1" t="n">
        <f aca="false">C233+1/30+G234</f>
        <v>7.69666666666665</v>
      </c>
      <c r="D234" s="1" t="n">
        <f aca="false">D233+1/25+H234</f>
        <v>9.24999999999998</v>
      </c>
      <c r="G234" s="0" t="n">
        <f aca="false">IF(E234="+",1/300,IF(E234="-",-1/300,0))</f>
        <v>0</v>
      </c>
      <c r="H234" s="0" t="n">
        <f aca="false">IF(F234="+",1/100,0)</f>
        <v>0</v>
      </c>
    </row>
    <row r="235" customFormat="false" ht="12.75" hidden="false" customHeight="false" outlineLevel="0" collapsed="false">
      <c r="A235" s="0" t="n">
        <f aca="false">ROW()+255</f>
        <v>490</v>
      </c>
      <c r="B235" s="0" t="n">
        <f aca="false">D235/C235</f>
        <v>1.20181112548512</v>
      </c>
      <c r="C235" s="1" t="n">
        <f aca="false">C234+1/30+G235</f>
        <v>7.72999999999998</v>
      </c>
      <c r="D235" s="1" t="n">
        <f aca="false">D234+1/25+H235</f>
        <v>9.28999999999998</v>
      </c>
      <c r="G235" s="0" t="n">
        <f aca="false">IF(E235="+",1/300,IF(E235="-",-1/300,0))</f>
        <v>0</v>
      </c>
      <c r="H235" s="0" t="n">
        <f aca="false">IF(F235="+",1/100,0)</f>
        <v>0</v>
      </c>
    </row>
    <row r="236" customFormat="false" ht="12.75" hidden="false" customHeight="false" outlineLevel="0" collapsed="false">
      <c r="A236" s="0" t="n">
        <f aca="false">ROW()+255</f>
        <v>491</v>
      </c>
      <c r="B236" s="0" t="n">
        <f aca="false">D236/C236</f>
        <v>1.20180334907686</v>
      </c>
      <c r="C236" s="1" t="n">
        <f aca="false">C235+1/30+G236</f>
        <v>7.76333333333332</v>
      </c>
      <c r="D236" s="1" t="n">
        <f aca="false">D235+1/25+H236</f>
        <v>9.32999999999998</v>
      </c>
      <c r="G236" s="0" t="n">
        <f aca="false">IF(E236="+",1/300,IF(E236="-",-1/300,0))</f>
        <v>0</v>
      </c>
      <c r="H236" s="0" t="n">
        <f aca="false">IF(F236="+",1/100,0)</f>
        <v>0</v>
      </c>
    </row>
    <row r="237" customFormat="false" ht="12.75" hidden="false" customHeight="false" outlineLevel="0" collapsed="false">
      <c r="A237" s="0" t="n">
        <f aca="false">ROW()+255</f>
        <v>492</v>
      </c>
      <c r="B237" s="0" t="n">
        <f aca="false">D237/C237</f>
        <v>1.20179563916203</v>
      </c>
      <c r="C237" s="1" t="n">
        <f aca="false">C236+1/30+G237</f>
        <v>7.79666666666665</v>
      </c>
      <c r="D237" s="1" t="n">
        <f aca="false">D236+1/25+H237</f>
        <v>9.36999999999998</v>
      </c>
      <c r="G237" s="0" t="n">
        <f aca="false">IF(E237="+",1/300,IF(E237="-",-1/300,0))</f>
        <v>0</v>
      </c>
      <c r="H237" s="0" t="n">
        <f aca="false">IF(F237="+",1/100,0)</f>
        <v>0</v>
      </c>
    </row>
    <row r="238" customFormat="false" ht="12.75" hidden="false" customHeight="false" outlineLevel="0" collapsed="false">
      <c r="A238" s="0" t="n">
        <f aca="false">ROW()+255</f>
        <v>493</v>
      </c>
      <c r="B238" s="0" t="n">
        <f aca="false">D238/C238</f>
        <v>1.20178799489144</v>
      </c>
      <c r="C238" s="1" t="n">
        <f aca="false">C237+1/30+G238</f>
        <v>7.82999999999998</v>
      </c>
      <c r="D238" s="1" t="n">
        <f aca="false">D237+1/25+H238</f>
        <v>9.40999999999998</v>
      </c>
      <c r="G238" s="0" t="n">
        <f aca="false">IF(E238="+",1/300,IF(E238="-",-1/300,0))</f>
        <v>0</v>
      </c>
      <c r="H238" s="0" t="n">
        <f aca="false">IF(F238="+",1/100,0)</f>
        <v>0</v>
      </c>
    </row>
    <row r="239" customFormat="false" ht="12.75" hidden="false" customHeight="false" outlineLevel="0" collapsed="false">
      <c r="A239" s="0" t="n">
        <f aca="false">ROW()+255</f>
        <v>494</v>
      </c>
      <c r="B239" s="0" t="n">
        <f aca="false">D239/C239</f>
        <v>1.20178041543027</v>
      </c>
      <c r="C239" s="1" t="n">
        <f aca="false">C238+1/30+G239</f>
        <v>7.86333333333332</v>
      </c>
      <c r="D239" s="1" t="n">
        <f aca="false">D238+1/25+H239</f>
        <v>9.44999999999997</v>
      </c>
      <c r="G239" s="0" t="n">
        <f aca="false">IF(E239="+",1/300,IF(E239="-",-1/300,0))</f>
        <v>0</v>
      </c>
      <c r="H239" s="0" t="n">
        <f aca="false">IF(F239="+",1/100,0)</f>
        <v>0</v>
      </c>
    </row>
    <row r="240" customFormat="false" ht="12.75" hidden="false" customHeight="false" outlineLevel="0" collapsed="false">
      <c r="A240" s="0" t="n">
        <f aca="false">ROW()+255</f>
        <v>495</v>
      </c>
      <c r="B240" s="0" t="n">
        <f aca="false">D240/C240</f>
        <v>1.20177289995779</v>
      </c>
      <c r="C240" s="1" t="n">
        <f aca="false">C239+1/30+G240</f>
        <v>7.89666666666665</v>
      </c>
      <c r="D240" s="1" t="n">
        <f aca="false">D239+1/25+H240</f>
        <v>9.48999999999997</v>
      </c>
      <c r="G240" s="0" t="n">
        <f aca="false">IF(E240="+",1/300,IF(E240="-",-1/300,0))</f>
        <v>0</v>
      </c>
      <c r="H240" s="0" t="n">
        <f aca="false">IF(F240="+",1/100,0)</f>
        <v>0</v>
      </c>
    </row>
    <row r="241" customFormat="false" ht="12.75" hidden="false" customHeight="false" outlineLevel="0" collapsed="false">
      <c r="A241" s="0" t="n">
        <f aca="false">ROW()+255</f>
        <v>496</v>
      </c>
      <c r="B241" s="0" t="n">
        <f aca="false">D241/C241</f>
        <v>1.20176544766709</v>
      </c>
      <c r="C241" s="1" t="n">
        <f aca="false">C240+1/30+G241</f>
        <v>7.92999999999998</v>
      </c>
      <c r="D241" s="1" t="n">
        <f aca="false">D240+1/25+H241</f>
        <v>9.52999999999997</v>
      </c>
      <c r="G241" s="0" t="n">
        <f aca="false">IF(E241="+",1/300,IF(E241="-",-1/300,0))</f>
        <v>0</v>
      </c>
      <c r="H241" s="0" t="n">
        <f aca="false">IF(F241="+",1/100,0)</f>
        <v>0</v>
      </c>
    </row>
    <row r="242" customFormat="false" ht="12.75" hidden="false" customHeight="false" outlineLevel="0" collapsed="false">
      <c r="A242" s="0" t="n">
        <f aca="false">ROW()+255</f>
        <v>497</v>
      </c>
      <c r="B242" s="0" t="n">
        <f aca="false">D242/C242</f>
        <v>1.20175805776475</v>
      </c>
      <c r="C242" s="1" t="n">
        <f aca="false">C241+1/30+G242</f>
        <v>7.96333333333332</v>
      </c>
      <c r="D242" s="1" t="n">
        <f aca="false">D241+1/25+H242</f>
        <v>9.56999999999997</v>
      </c>
      <c r="G242" s="0" t="n">
        <f aca="false">IF(E242="+",1/300,IF(E242="-",-1/300,0))</f>
        <v>0</v>
      </c>
      <c r="H242" s="0" t="n">
        <f aca="false">IF(F242="+",1/100,0)</f>
        <v>0</v>
      </c>
    </row>
    <row r="243" customFormat="false" ht="12.75" hidden="false" customHeight="false" outlineLevel="0" collapsed="false">
      <c r="A243" s="0" t="n">
        <f aca="false">ROW()+255</f>
        <v>498</v>
      </c>
      <c r="B243" s="0" t="n">
        <f aca="false">D243/C243</f>
        <v>1.20175072947061</v>
      </c>
      <c r="C243" s="1" t="n">
        <f aca="false">C242+1/30+G243</f>
        <v>7.99666666666665</v>
      </c>
      <c r="D243" s="1" t="n">
        <f aca="false">D242+1/25+H243</f>
        <v>9.60999999999997</v>
      </c>
      <c r="G243" s="0" t="n">
        <f aca="false">IF(E243="+",1/300,IF(E243="-",-1/300,0))</f>
        <v>0</v>
      </c>
      <c r="H243" s="0" t="n">
        <f aca="false">IF(F243="+",1/100,0)</f>
        <v>0</v>
      </c>
    </row>
    <row r="244" customFormat="false" ht="12.75" hidden="false" customHeight="false" outlineLevel="0" collapsed="false">
      <c r="A244" s="0" t="n">
        <f aca="false">ROW()+255</f>
        <v>499</v>
      </c>
      <c r="B244" s="0" t="n">
        <f aca="false">D244/C244</f>
        <v>1.20298879202989</v>
      </c>
      <c r="C244" s="1" t="n">
        <f aca="false">C243+1/30+G244</f>
        <v>8.02999999999998</v>
      </c>
      <c r="D244" s="1" t="n">
        <f aca="false">D243+1/25+H244</f>
        <v>9.65999999999997</v>
      </c>
      <c r="F244" s="5" t="s">
        <v>11</v>
      </c>
      <c r="G244" s="0" t="n">
        <f aca="false">IF(E244="+",1/300,IF(E244="-",-1/300,0))</f>
        <v>0</v>
      </c>
      <c r="H244" s="0" t="n">
        <f aca="false">IF(F244="+",1/100,0)</f>
        <v>0.01</v>
      </c>
    </row>
    <row r="245" customFormat="false" ht="12.75" hidden="false" customHeight="false" outlineLevel="0" collapsed="false">
      <c r="A245" s="0" t="n">
        <f aca="false">ROW()+255</f>
        <v>500</v>
      </c>
      <c r="B245" s="0" t="n">
        <f aca="false">D245/C245</f>
        <v>1.20297643654403</v>
      </c>
      <c r="C245" s="1" t="n">
        <f aca="false">C244+1/30+G245</f>
        <v>8.06333333333332</v>
      </c>
      <c r="D245" s="1" t="n">
        <f aca="false">D244+1/25+H245</f>
        <v>9.69999999999997</v>
      </c>
      <c r="G245" s="0" t="n">
        <f aca="false">IF(E245="+",1/300,IF(E245="-",-1/300,0))</f>
        <v>0</v>
      </c>
      <c r="H245" s="0" t="n">
        <f aca="false">IF(F245="+",1/100,0)</f>
        <v>0</v>
      </c>
    </row>
    <row r="246" customFormat="false" ht="12.75" hidden="false" customHeight="false" outlineLevel="0" collapsed="false">
      <c r="A246" s="0" t="n">
        <f aca="false">ROW()+255</f>
        <v>501</v>
      </c>
      <c r="B246" s="0" t="n">
        <f aca="false">D246/C246</f>
        <v>1.20296418279127</v>
      </c>
      <c r="C246" s="1" t="n">
        <f aca="false">C245+1/30+G246</f>
        <v>8.09666666666665</v>
      </c>
      <c r="D246" s="1" t="n">
        <f aca="false">D245+1/25+H246</f>
        <v>9.73999999999997</v>
      </c>
      <c r="G246" s="0" t="n">
        <f aca="false">IF(E246="+",1/300,IF(E246="-",-1/300,0))</f>
        <v>0</v>
      </c>
      <c r="H246" s="0" t="n">
        <f aca="false">IF(F246="+",1/100,0)</f>
        <v>0</v>
      </c>
    </row>
    <row r="247" customFormat="false" ht="12.75" hidden="false" customHeight="false" outlineLevel="0" collapsed="false">
      <c r="A247" s="0" t="n">
        <f aca="false">ROW()+255</f>
        <v>502</v>
      </c>
      <c r="B247" s="0" t="n">
        <f aca="false">D247/C247</f>
        <v>1.20295202952029</v>
      </c>
      <c r="C247" s="1" t="n">
        <f aca="false">C246+1/30+G247</f>
        <v>8.12999999999998</v>
      </c>
      <c r="D247" s="1" t="n">
        <f aca="false">D246+1/25+H247</f>
        <v>9.77999999999997</v>
      </c>
      <c r="G247" s="0" t="n">
        <f aca="false">IF(E247="+",1/300,IF(E247="-",-1/300,0))</f>
        <v>0</v>
      </c>
      <c r="H247" s="0" t="n">
        <f aca="false">IF(F247="+",1/100,0)</f>
        <v>0</v>
      </c>
    </row>
    <row r="248" customFormat="false" ht="12.75" hidden="false" customHeight="false" outlineLevel="0" collapsed="false">
      <c r="A248" s="0" t="n">
        <f aca="false">ROW()+255</f>
        <v>503</v>
      </c>
      <c r="B248" s="0" t="n">
        <f aca="false">D248/C248</f>
        <v>1.2029399755002</v>
      </c>
      <c r="C248" s="1" t="n">
        <f aca="false">C247+1/30+G248</f>
        <v>8.16333333333331</v>
      </c>
      <c r="D248" s="1" t="n">
        <f aca="false">D247+1/25+H248</f>
        <v>9.81999999999997</v>
      </c>
      <c r="G248" s="0" t="n">
        <f aca="false">IF(E248="+",1/300,IF(E248="-",-1/300,0))</f>
        <v>0</v>
      </c>
      <c r="H248" s="0" t="n">
        <f aca="false">IF(F248="+",1/100,0)</f>
        <v>0</v>
      </c>
    </row>
    <row r="249" customFormat="false" ht="12.75" hidden="false" customHeight="false" outlineLevel="0" collapsed="false">
      <c r="A249" s="0" t="n">
        <f aca="false">ROW()+255</f>
        <v>504</v>
      </c>
      <c r="B249" s="0" t="n">
        <f aca="false">D249/C249</f>
        <v>1.20292801952013</v>
      </c>
      <c r="C249" s="1" t="n">
        <f aca="false">C248+1/30+G249</f>
        <v>8.19666666666665</v>
      </c>
      <c r="D249" s="1" t="n">
        <f aca="false">D248+1/25+H249</f>
        <v>9.85999999999997</v>
      </c>
      <c r="G249" s="0" t="n">
        <f aca="false">IF(E249="+",1/300,IF(E249="-",-1/300,0))</f>
        <v>0</v>
      </c>
      <c r="H249" s="0" t="n">
        <f aca="false">IF(F249="+",1/100,0)</f>
        <v>0</v>
      </c>
    </row>
    <row r="250" customFormat="false" ht="12.75" hidden="false" customHeight="false" outlineLevel="0" collapsed="false">
      <c r="A250" s="0" t="n">
        <f aca="false">ROW()+255</f>
        <v>505</v>
      </c>
      <c r="B250" s="0" t="n">
        <f aca="false">D250/C250</f>
        <v>1.20291616038882</v>
      </c>
      <c r="C250" s="1" t="n">
        <f aca="false">C249+1/30+G250</f>
        <v>8.22999999999998</v>
      </c>
      <c r="D250" s="1" t="n">
        <f aca="false">D249+1/25+H250</f>
        <v>9.89999999999997</v>
      </c>
      <c r="G250" s="0" t="n">
        <f aca="false">IF(E250="+",1/300,IF(E250="-",-1/300,0))</f>
        <v>0</v>
      </c>
      <c r="H250" s="0" t="n">
        <f aca="false">IF(F250="+",1/100,0)</f>
        <v>0</v>
      </c>
    </row>
    <row r="251" customFormat="false" ht="12.75" hidden="false" customHeight="false" outlineLevel="0" collapsed="false">
      <c r="A251" s="0" t="n">
        <f aca="false">ROW()+255</f>
        <v>506</v>
      </c>
      <c r="B251" s="0" t="n">
        <f aca="false">D251/C251</f>
        <v>1.20290439693425</v>
      </c>
      <c r="C251" s="1" t="n">
        <f aca="false">C250+1/30+G251</f>
        <v>8.26333333333331</v>
      </c>
      <c r="D251" s="1" t="n">
        <f aca="false">D250+1/25+H251</f>
        <v>9.93999999999996</v>
      </c>
      <c r="G251" s="0" t="n">
        <f aca="false">IF(E251="+",1/300,IF(E251="-",-1/300,0))</f>
        <v>0</v>
      </c>
      <c r="H251" s="0" t="n">
        <f aca="false">IF(F251="+",1/100,0)</f>
        <v>0</v>
      </c>
    </row>
    <row r="252" customFormat="false" ht="12.75" hidden="false" customHeight="false" outlineLevel="0" collapsed="false">
      <c r="A252" s="0" t="n">
        <f aca="false">ROW()+255</f>
        <v>507</v>
      </c>
      <c r="B252" s="0" t="n">
        <f aca="false">D252/C252</f>
        <v>1.20289272800321</v>
      </c>
      <c r="C252" s="1" t="n">
        <f aca="false">C251+1/30+G252</f>
        <v>8.29666666666665</v>
      </c>
      <c r="D252" s="1" t="n">
        <f aca="false">D251+1/25+H252</f>
        <v>9.97999999999996</v>
      </c>
      <c r="G252" s="0" t="n">
        <f aca="false">IF(E252="+",1/300,IF(E252="-",-1/300,0))</f>
        <v>0</v>
      </c>
      <c r="H252" s="0" t="n">
        <f aca="false">IF(F252="+",1/100,0)</f>
        <v>0</v>
      </c>
    </row>
    <row r="253" customFormat="false" ht="12.75" hidden="false" customHeight="false" outlineLevel="0" collapsed="false">
      <c r="A253" s="0" t="n">
        <f aca="false">ROW()+255</f>
        <v>508</v>
      </c>
      <c r="B253" s="0" t="n">
        <f aca="false">D253/C253</f>
        <v>1.20288115246098</v>
      </c>
      <c r="C253" s="1" t="n">
        <f aca="false">C252+1/30+G253</f>
        <v>8.32999999999998</v>
      </c>
      <c r="D253" s="1" t="n">
        <f aca="false">D252+1/25+H253</f>
        <v>10.02</v>
      </c>
      <c r="G253" s="0" t="n">
        <f aca="false">IF(E253="+",1/300,IF(E253="-",-1/300,0))</f>
        <v>0</v>
      </c>
      <c r="H253" s="0" t="n">
        <f aca="false">IF(F253="+",1/100,0)</f>
        <v>0</v>
      </c>
    </row>
    <row r="254" customFormat="false" ht="12.75" hidden="false" customHeight="false" outlineLevel="0" collapsed="false">
      <c r="A254" s="0" t="n">
        <f aca="false">ROW()+255</f>
        <v>509</v>
      </c>
      <c r="B254" s="0" t="n">
        <f aca="false">D254/C254</f>
        <v>1.20286966919091</v>
      </c>
      <c r="C254" s="1" t="n">
        <f aca="false">C253+1/30+G254</f>
        <v>8.36333333333331</v>
      </c>
      <c r="D254" s="1" t="n">
        <f aca="false">D253+1/25+H254</f>
        <v>10.06</v>
      </c>
      <c r="G254" s="0" t="n">
        <f aca="false">IF(E254="+",1/300,IF(E254="-",-1/300,0))</f>
        <v>0</v>
      </c>
      <c r="H254" s="0" t="n">
        <f aca="false">IF(F254="+",1/100,0)</f>
        <v>0</v>
      </c>
    </row>
    <row r="255" customFormat="false" ht="12.75" hidden="false" customHeight="false" outlineLevel="0" collapsed="false">
      <c r="A255" s="0" t="n">
        <f aca="false">ROW()+255</f>
        <v>510</v>
      </c>
      <c r="B255" s="0" t="n">
        <f aca="false">D255/C255</f>
        <v>1.20285827709408</v>
      </c>
      <c r="C255" s="1" t="n">
        <f aca="false">C254+1/30+G255</f>
        <v>8.39666666666665</v>
      </c>
      <c r="D255" s="1" t="n">
        <f aca="false">D254+1/25+H255</f>
        <v>10.1</v>
      </c>
      <c r="G255" s="0" t="n">
        <f aca="false">IF(E255="+",1/300,IF(E255="-",-1/300,0))</f>
        <v>0</v>
      </c>
      <c r="H255" s="0" t="n">
        <f aca="false">IF(F255="+",1/100,0)</f>
        <v>0</v>
      </c>
    </row>
    <row r="256" customFormat="false" ht="12.75" hidden="false" customHeight="false" outlineLevel="0" collapsed="false">
      <c r="A256" s="0" t="n">
        <f aca="false">ROW()+255</f>
        <v>511</v>
      </c>
      <c r="B256" s="0" t="n">
        <f aca="false">D256/C256</f>
        <v>1.20284697508897</v>
      </c>
      <c r="C256" s="1" t="n">
        <f aca="false">C255+1/30+G256</f>
        <v>8.42999999999998</v>
      </c>
      <c r="D256" s="1" t="n">
        <f aca="false">D255+1/25+H256</f>
        <v>10.14</v>
      </c>
      <c r="G256" s="0" t="n">
        <f aca="false">IF(E256="+",1/300,IF(E256="-",-1/300,0))</f>
        <v>0</v>
      </c>
      <c r="H256" s="0" t="n">
        <f aca="false">IF(F256="+",1/100,0)</f>
        <v>0</v>
      </c>
    </row>
    <row r="257" customFormat="false" ht="12.75" hidden="false" customHeight="false" outlineLevel="0" collapsed="false">
      <c r="A257" s="0" t="n">
        <f aca="false">ROW()+255</f>
        <v>512</v>
      </c>
      <c r="B257" s="0" t="n">
        <f aca="false">D257/C257</f>
        <v>1.20283576211107</v>
      </c>
      <c r="C257" s="1" t="n">
        <f aca="false">C256+1/30+G257</f>
        <v>8.46333333333331</v>
      </c>
      <c r="D257" s="1" t="n">
        <f aca="false">D256+1/25+H257</f>
        <v>10.18</v>
      </c>
      <c r="G257" s="0" t="n">
        <f aca="false">IF(E257="+",1/300,IF(E257="-",-1/300,0))</f>
        <v>0</v>
      </c>
      <c r="H257" s="0" t="n">
        <f aca="false">IF(F257="+",1/100,0)</f>
        <v>0</v>
      </c>
    </row>
    <row r="258" customFormat="false" ht="12.75" hidden="false" customHeight="false" outlineLevel="0" collapsed="false">
      <c r="A258" s="0" t="n">
        <f aca="false">ROW()+255</f>
        <v>513</v>
      </c>
      <c r="B258" s="0" t="n">
        <f aca="false">D258/C258</f>
        <v>1.20282463711259</v>
      </c>
      <c r="C258" s="1" t="n">
        <f aca="false">C257+1/30+G258</f>
        <v>8.49666666666665</v>
      </c>
      <c r="D258" s="1" t="n">
        <f aca="false">D257+1/25+H258</f>
        <v>10.22</v>
      </c>
      <c r="G258" s="0" t="n">
        <f aca="false">IF(E258="+",1/300,IF(E258="-",-1/300,0))</f>
        <v>0</v>
      </c>
      <c r="H258" s="0" t="n">
        <f aca="false">IF(F258="+",1/100,0)</f>
        <v>0</v>
      </c>
    </row>
    <row r="259" customFormat="false" ht="12.75" hidden="false" customHeight="false" outlineLevel="0" collapsed="false">
      <c r="A259" s="0" t="n">
        <f aca="false">ROW()+255</f>
        <v>514</v>
      </c>
      <c r="B259" s="0" t="n">
        <f aca="false">D259/C259</f>
        <v>1.20281359906213</v>
      </c>
      <c r="C259" s="1" t="n">
        <f aca="false">C258+1/30+G259</f>
        <v>8.52999999999998</v>
      </c>
      <c r="D259" s="1" t="n">
        <f aca="false">D258+1/25+H259</f>
        <v>10.26</v>
      </c>
      <c r="G259" s="0" t="n">
        <f aca="false">IF(E259="+",1/300,IF(E259="-",-1/300,0))</f>
        <v>0</v>
      </c>
      <c r="H259" s="0" t="n">
        <f aca="false">IF(F259="+",1/100,0)</f>
        <v>0</v>
      </c>
    </row>
    <row r="260" customFormat="false" ht="12.75" hidden="false" customHeight="false" outlineLevel="0" collapsed="false">
      <c r="A260" s="0" t="n">
        <f aca="false">ROW()+255</f>
        <v>515</v>
      </c>
      <c r="B260" s="0" t="n">
        <f aca="false">D260/C260</f>
        <v>1.20280264694433</v>
      </c>
      <c r="C260" s="1" t="n">
        <f aca="false">C259+1/30+G260</f>
        <v>8.56333333333331</v>
      </c>
      <c r="D260" s="1" t="n">
        <f aca="false">D259+1/25+H260</f>
        <v>10.3</v>
      </c>
      <c r="G260" s="0" t="n">
        <f aca="false">IF(E260="+",1/300,IF(E260="-",-1/300,0))</f>
        <v>0</v>
      </c>
      <c r="H260" s="0" t="n">
        <f aca="false">IF(F260="+",1/100,0)</f>
        <v>0</v>
      </c>
    </row>
    <row r="261" customFormat="false" ht="12.75" hidden="false" customHeight="false" outlineLevel="0" collapsed="false">
      <c r="A261" s="0" t="n">
        <f aca="false">ROW()+255</f>
        <v>516</v>
      </c>
      <c r="B261" s="0" t="n">
        <f aca="false">D261/C261</f>
        <v>1.20279177975959</v>
      </c>
      <c r="C261" s="1" t="n">
        <f aca="false">C260+1/30+G261</f>
        <v>8.59666666666665</v>
      </c>
      <c r="D261" s="1" t="n">
        <f aca="false">D260+1/25+H261</f>
        <v>10.34</v>
      </c>
      <c r="G261" s="0" t="n">
        <f aca="false">IF(E261="+",1/300,IF(E261="-",-1/300,0))</f>
        <v>0</v>
      </c>
      <c r="H261" s="0" t="n">
        <f aca="false">IF(F261="+",1/100,0)</f>
        <v>0</v>
      </c>
    </row>
    <row r="262" customFormat="false" ht="12.75" hidden="false" customHeight="false" outlineLevel="0" collapsed="false">
      <c r="A262" s="0" t="n">
        <f aca="false">ROW()+255</f>
        <v>517</v>
      </c>
      <c r="B262" s="0" t="n">
        <f aca="false">D262/C262</f>
        <v>1.20278099652375</v>
      </c>
      <c r="C262" s="1" t="n">
        <f aca="false">C261+1/30+G262</f>
        <v>8.62999999999998</v>
      </c>
      <c r="D262" s="1" t="n">
        <f aca="false">D261+1/25+H262</f>
        <v>10.38</v>
      </c>
      <c r="G262" s="0" t="n">
        <f aca="false">IF(E262="+",1/300,IF(E262="-",-1/300,0))</f>
        <v>0</v>
      </c>
      <c r="H262" s="0" t="n">
        <f aca="false">IF(F262="+",1/100,0)</f>
        <v>0</v>
      </c>
    </row>
    <row r="263" customFormat="false" ht="12.75" hidden="false" customHeight="false" outlineLevel="0" collapsed="false">
      <c r="A263" s="0" t="n">
        <f aca="false">ROW()+255</f>
        <v>518</v>
      </c>
      <c r="B263" s="0" t="n">
        <f aca="false">D263/C263</f>
        <v>1.20277029626779</v>
      </c>
      <c r="C263" s="1" t="n">
        <f aca="false">C262+1/30+G263</f>
        <v>8.66333333333331</v>
      </c>
      <c r="D263" s="1" t="n">
        <f aca="false">D262+1/25+H263</f>
        <v>10.42</v>
      </c>
      <c r="G263" s="0" t="n">
        <f aca="false">IF(E263="+",1/300,IF(E263="-",-1/300,0))</f>
        <v>0</v>
      </c>
      <c r="H263" s="0" t="n">
        <f aca="false">IF(F263="+",1/100,0)</f>
        <v>0</v>
      </c>
    </row>
    <row r="264" customFormat="false" ht="12.75" hidden="false" customHeight="false" outlineLevel="0" collapsed="false">
      <c r="A264" s="0" t="n">
        <f aca="false">ROW()+255</f>
        <v>519</v>
      </c>
      <c r="B264" s="0" t="n">
        <f aca="false">D264/C264</f>
        <v>1.20275967803756</v>
      </c>
      <c r="C264" s="1" t="n">
        <f aca="false">C263+1/30+G264</f>
        <v>8.69666666666665</v>
      </c>
      <c r="D264" s="1" t="n">
        <f aca="false">D263+1/25+H264</f>
        <v>10.46</v>
      </c>
      <c r="G264" s="0" t="n">
        <f aca="false">IF(E264="+",1/300,IF(E264="-",-1/300,0))</f>
        <v>0</v>
      </c>
      <c r="H264" s="0" t="n">
        <f aca="false">IF(F264="+",1/100,0)</f>
        <v>0</v>
      </c>
    </row>
    <row r="265" customFormat="false" ht="12.75" hidden="false" customHeight="false" outlineLevel="0" collapsed="false">
      <c r="A265" s="0" t="n">
        <f aca="false">ROW()+255</f>
        <v>520</v>
      </c>
      <c r="B265" s="0" t="n">
        <f aca="false">D265/C265</f>
        <v>1.20274914089347</v>
      </c>
      <c r="C265" s="1" t="n">
        <f aca="false">C264+1/30+G265</f>
        <v>8.72999999999998</v>
      </c>
      <c r="D265" s="1" t="n">
        <f aca="false">D264+1/25+H265</f>
        <v>10.5</v>
      </c>
      <c r="G265" s="0" t="n">
        <f aca="false">IF(E265="+",1/300,IF(E265="-",-1/300,0))</f>
        <v>0</v>
      </c>
      <c r="H265" s="0" t="n">
        <f aca="false">IF(F265="+",1/100,0)</f>
        <v>0</v>
      </c>
    </row>
    <row r="266" customFormat="false" ht="12.75" hidden="false" customHeight="false" outlineLevel="0" collapsed="false">
      <c r="A266" s="0" t="n">
        <f aca="false">ROW()+255</f>
        <v>521</v>
      </c>
      <c r="B266" s="0" t="n">
        <f aca="false">D266/C266</f>
        <v>1.20273868391023</v>
      </c>
      <c r="C266" s="1" t="n">
        <f aca="false">C265+1/30+G266</f>
        <v>8.76333333333331</v>
      </c>
      <c r="D266" s="1" t="n">
        <f aca="false">D265+1/25+H266</f>
        <v>10.54</v>
      </c>
      <c r="G266" s="0" t="n">
        <f aca="false">IF(E266="+",1/300,IF(E266="-",-1/300,0))</f>
        <v>0</v>
      </c>
      <c r="H266" s="0" t="n">
        <f aca="false">IF(F266="+",1/100,0)</f>
        <v>0</v>
      </c>
    </row>
    <row r="267" customFormat="false" ht="12.75" hidden="false" customHeight="false" outlineLevel="0" collapsed="false">
      <c r="A267" s="0" t="n">
        <f aca="false">ROW()+255</f>
        <v>522</v>
      </c>
      <c r="B267" s="0" t="n">
        <f aca="false">D267/C267</f>
        <v>1.20272830617658</v>
      </c>
      <c r="C267" s="1" t="n">
        <f aca="false">C266+1/30+G267</f>
        <v>8.79666666666665</v>
      </c>
      <c r="D267" s="1" t="n">
        <f aca="false">D266+1/25+H267</f>
        <v>10.58</v>
      </c>
      <c r="G267" s="0" t="n">
        <f aca="false">IF(E267="+",1/300,IF(E267="-",-1/300,0))</f>
        <v>0</v>
      </c>
      <c r="H267" s="0" t="n">
        <f aca="false">IF(F267="+",1/100,0)</f>
        <v>0</v>
      </c>
    </row>
    <row r="268" customFormat="false" ht="12.75" hidden="false" customHeight="false" outlineLevel="0" collapsed="false">
      <c r="A268" s="0" t="n">
        <f aca="false">ROW()+255</f>
        <v>523</v>
      </c>
      <c r="B268" s="0" t="n">
        <f aca="false">D268/C268</f>
        <v>1.20271800679501</v>
      </c>
      <c r="C268" s="1" t="n">
        <f aca="false">C267+1/30+G268</f>
        <v>8.82999999999998</v>
      </c>
      <c r="D268" s="1" t="n">
        <f aca="false">D267+1/25+H268</f>
        <v>10.62</v>
      </c>
      <c r="G268" s="0" t="n">
        <f aca="false">IF(E268="+",1/300,IF(E268="-",-1/300,0))</f>
        <v>0</v>
      </c>
      <c r="H268" s="0" t="n">
        <f aca="false">IF(F268="+",1/100,0)</f>
        <v>0</v>
      </c>
    </row>
    <row r="269" customFormat="false" ht="12.75" hidden="false" customHeight="false" outlineLevel="0" collapsed="false">
      <c r="A269" s="0" t="n">
        <f aca="false">ROW()+255</f>
        <v>524</v>
      </c>
      <c r="B269" s="0" t="n">
        <f aca="false">D269/C269</f>
        <v>1.20270778488153</v>
      </c>
      <c r="C269" s="1" t="n">
        <f aca="false">C268+1/30+G269</f>
        <v>8.86333333333331</v>
      </c>
      <c r="D269" s="1" t="n">
        <f aca="false">D268+1/25+H269</f>
        <v>10.6599999999999</v>
      </c>
      <c r="G269" s="0" t="n">
        <f aca="false">IF(E269="+",1/300,IF(E269="-",-1/300,0))</f>
        <v>0</v>
      </c>
      <c r="H269" s="0" t="n">
        <f aca="false">IF(F269="+",1/100,0)</f>
        <v>0</v>
      </c>
    </row>
    <row r="270" customFormat="false" ht="12.75" hidden="false" customHeight="false" outlineLevel="0" collapsed="false">
      <c r="A270" s="0" t="n">
        <f aca="false">ROW()+255</f>
        <v>525</v>
      </c>
      <c r="B270" s="0" t="n">
        <f aca="false">D270/C270</f>
        <v>1.20269763956538</v>
      </c>
      <c r="C270" s="1" t="n">
        <f aca="false">C269+1/30+G270</f>
        <v>8.89666666666665</v>
      </c>
      <c r="D270" s="1" t="n">
        <f aca="false">D269+1/25+H270</f>
        <v>10.6999999999999</v>
      </c>
      <c r="G270" s="0" t="n">
        <f aca="false">IF(E270="+",1/300,IF(E270="-",-1/300,0))</f>
        <v>0</v>
      </c>
      <c r="H270" s="0" t="n">
        <f aca="false">IF(F270="+",1/100,0)</f>
        <v>0</v>
      </c>
    </row>
    <row r="271" customFormat="false" ht="12.75" hidden="false" customHeight="false" outlineLevel="0" collapsed="false">
      <c r="A271" s="0" t="n">
        <f aca="false">ROW()+255</f>
        <v>526</v>
      </c>
      <c r="B271" s="0" t="n">
        <f aca="false">D271/C271</f>
        <v>1.2026875699888</v>
      </c>
      <c r="C271" s="1" t="n">
        <f aca="false">C270+1/30+G271</f>
        <v>8.92999999999998</v>
      </c>
      <c r="D271" s="1" t="n">
        <f aca="false">D270+1/25+H271</f>
        <v>10.7399999999999</v>
      </c>
      <c r="G271" s="0" t="n">
        <f aca="false">IF(E271="+",1/300,IF(E271="-",-1/300,0))</f>
        <v>0</v>
      </c>
      <c r="H271" s="0" t="n">
        <f aca="false">IF(F271="+",1/100,0)</f>
        <v>0</v>
      </c>
    </row>
    <row r="272" customFormat="false" ht="12.75" hidden="false" customHeight="false" outlineLevel="0" collapsed="false">
      <c r="A272" s="0" t="n">
        <f aca="false">ROW()+255</f>
        <v>527</v>
      </c>
      <c r="B272" s="0" t="n">
        <f aca="false">D272/C272</f>
        <v>1.2026775753068</v>
      </c>
      <c r="C272" s="1" t="n">
        <f aca="false">C271+1/30+G272</f>
        <v>8.96333333333331</v>
      </c>
      <c r="D272" s="1" t="n">
        <f aca="false">D271+1/25+H272</f>
        <v>10.7799999999999</v>
      </c>
      <c r="G272" s="0" t="n">
        <f aca="false">IF(E272="+",1/300,IF(E272="-",-1/300,0))</f>
        <v>0</v>
      </c>
      <c r="H272" s="0" t="n">
        <f aca="false">IF(F272="+",1/100,0)</f>
        <v>0</v>
      </c>
    </row>
    <row r="273" customFormat="false" ht="12.75" hidden="false" customHeight="false" outlineLevel="0" collapsed="false">
      <c r="A273" s="0" t="n">
        <f aca="false">ROW()+255</f>
        <v>528</v>
      </c>
      <c r="B273" s="0" t="n">
        <f aca="false">D273/C273</f>
        <v>1.20266765468692</v>
      </c>
      <c r="C273" s="1" t="n">
        <f aca="false">C272+1/30+G273</f>
        <v>8.99666666666665</v>
      </c>
      <c r="D273" s="1" t="n">
        <f aca="false">D272+1/25+H273</f>
        <v>10.8199999999999</v>
      </c>
      <c r="G273" s="0" t="n">
        <f aca="false">IF(E273="+",1/300,IF(E273="-",-1/300,0))</f>
        <v>0</v>
      </c>
      <c r="H273" s="0" t="n">
        <f aca="false">IF(F273="+",1/100,0)</f>
        <v>0</v>
      </c>
    </row>
    <row r="274" customFormat="false" ht="12.75" hidden="false" customHeight="false" outlineLevel="0" collapsed="false">
      <c r="A274" s="0" t="n">
        <f aca="false">ROW()+255</f>
        <v>529</v>
      </c>
      <c r="B274" s="0" t="n">
        <f aca="false">D274/C274</f>
        <v>1.20265780730897</v>
      </c>
      <c r="C274" s="1" t="n">
        <f aca="false">C273+1/30+G274</f>
        <v>9.02999999999998</v>
      </c>
      <c r="D274" s="1" t="n">
        <f aca="false">D273+1/25+H274</f>
        <v>10.8599999999999</v>
      </c>
      <c r="G274" s="0" t="n">
        <f aca="false">IF(E274="+",1/300,IF(E274="-",-1/300,0))</f>
        <v>0</v>
      </c>
      <c r="H274" s="0" t="n">
        <f aca="false">IF(F274="+",1/100,0)</f>
        <v>0</v>
      </c>
    </row>
    <row r="275" customFormat="false" ht="12.75" hidden="false" customHeight="false" outlineLevel="0" collapsed="false">
      <c r="A275" s="0" t="n">
        <f aca="false">ROW()+255</f>
        <v>530</v>
      </c>
      <c r="B275" s="0" t="n">
        <f aca="false">D275/C275</f>
        <v>1.20264803236484</v>
      </c>
      <c r="C275" s="1" t="n">
        <f aca="false">C274+1/30+G275</f>
        <v>9.06333333333331</v>
      </c>
      <c r="D275" s="1" t="n">
        <f aca="false">D274+1/25+H275</f>
        <v>10.8999999999999</v>
      </c>
      <c r="G275" s="0" t="n">
        <f aca="false">IF(E275="+",1/300,IF(E275="-",-1/300,0))</f>
        <v>0</v>
      </c>
      <c r="H275" s="0" t="n">
        <f aca="false">IF(F275="+",1/100,0)</f>
        <v>0</v>
      </c>
    </row>
    <row r="276" customFormat="false" ht="12.75" hidden="false" customHeight="false" outlineLevel="0" collapsed="false">
      <c r="A276" s="0" t="n">
        <f aca="false">ROW()+255</f>
        <v>531</v>
      </c>
      <c r="B276" s="0" t="n">
        <f aca="false">D276/C276</f>
        <v>1.20263832905826</v>
      </c>
      <c r="C276" s="1" t="n">
        <f aca="false">C275+1/30+G276</f>
        <v>9.09666666666664</v>
      </c>
      <c r="D276" s="1" t="n">
        <f aca="false">D275+1/25+H276</f>
        <v>10.9399999999999</v>
      </c>
      <c r="G276" s="0" t="n">
        <f aca="false">IF(E276="+",1/300,IF(E276="-",-1/300,0))</f>
        <v>0</v>
      </c>
      <c r="H276" s="0" t="n">
        <f aca="false">IF(F276="+",1/100,0)</f>
        <v>0</v>
      </c>
    </row>
    <row r="277" customFormat="false" ht="12.75" hidden="false" customHeight="false" outlineLevel="0" collapsed="false">
      <c r="A277" s="0" t="n">
        <f aca="false">ROW()+255</f>
        <v>532</v>
      </c>
      <c r="B277" s="0" t="n">
        <f aca="false">D277/C277</f>
        <v>1.2026286966046</v>
      </c>
      <c r="C277" s="1" t="n">
        <f aca="false">C276+1/30+G277</f>
        <v>9.12999999999998</v>
      </c>
      <c r="D277" s="1" t="n">
        <f aca="false">D276+1/25+H277</f>
        <v>10.9799999999999</v>
      </c>
      <c r="G277" s="0" t="n">
        <f aca="false">IF(E277="+",1/300,IF(E277="-",-1/300,0))</f>
        <v>0</v>
      </c>
      <c r="H277" s="0" t="n">
        <f aca="false">IF(F277="+",1/100,0)</f>
        <v>0</v>
      </c>
    </row>
    <row r="278" customFormat="false" ht="12.75" hidden="false" customHeight="false" outlineLevel="0" collapsed="false">
      <c r="A278" s="0" t="n">
        <f aca="false">ROW()+255</f>
        <v>533</v>
      </c>
      <c r="B278" s="0" t="n">
        <f aca="false">D278/C278</f>
        <v>1.20261913423063</v>
      </c>
      <c r="C278" s="1" t="n">
        <f aca="false">C277+1/30+G278</f>
        <v>9.16333333333331</v>
      </c>
      <c r="D278" s="1" t="n">
        <f aca="false">D277+1/25+H278</f>
        <v>11.0199999999999</v>
      </c>
      <c r="G278" s="0" t="n">
        <f aca="false">IF(E278="+",1/300,IF(E278="-",-1/300,0))</f>
        <v>0</v>
      </c>
      <c r="H278" s="0" t="n">
        <f aca="false">IF(F278="+",1/100,0)</f>
        <v>0</v>
      </c>
    </row>
    <row r="279" customFormat="false" ht="12.75" hidden="false" customHeight="false" outlineLevel="0" collapsed="false">
      <c r="A279" s="0" t="n">
        <f aca="false">ROW()+255</f>
        <v>534</v>
      </c>
      <c r="B279" s="0" t="n">
        <f aca="false">D279/C279</f>
        <v>1.20260964117434</v>
      </c>
      <c r="C279" s="1" t="n">
        <f aca="false">C278+1/30+G279</f>
        <v>9.19666666666664</v>
      </c>
      <c r="D279" s="1" t="n">
        <f aca="false">D278+1/25+H279</f>
        <v>11.0599999999999</v>
      </c>
      <c r="G279" s="0" t="n">
        <f aca="false">IF(E279="+",1/300,IF(E279="-",-1/300,0))</f>
        <v>0</v>
      </c>
      <c r="H279" s="0" t="n">
        <f aca="false">IF(F279="+",1/100,0)</f>
        <v>0</v>
      </c>
    </row>
    <row r="280" customFormat="false" ht="12.75" hidden="false" customHeight="false" outlineLevel="0" collapsed="false">
      <c r="A280" s="0" t="n">
        <f aca="false">ROW()+255</f>
        <v>535</v>
      </c>
      <c r="B280" s="0" t="n">
        <f aca="false">D280/C280</f>
        <v>1.20260021668472</v>
      </c>
      <c r="C280" s="1" t="n">
        <f aca="false">C279+1/30+G280</f>
        <v>9.22999999999998</v>
      </c>
      <c r="D280" s="1" t="n">
        <f aca="false">D279+1/25+H280</f>
        <v>11.0999999999999</v>
      </c>
      <c r="G280" s="0" t="n">
        <f aca="false">IF(E280="+",1/300,IF(E280="-",-1/300,0))</f>
        <v>0</v>
      </c>
      <c r="H280" s="0" t="n">
        <f aca="false">IF(F280="+",1/100,0)</f>
        <v>0</v>
      </c>
    </row>
    <row r="281" customFormat="false" ht="12.75" hidden="false" customHeight="false" outlineLevel="0" collapsed="false">
      <c r="A281" s="0" t="n">
        <f aca="false">ROW()+255</f>
        <v>536</v>
      </c>
      <c r="B281" s="0" t="n">
        <f aca="false">D281/C281</f>
        <v>1.20259086002159</v>
      </c>
      <c r="C281" s="1" t="n">
        <f aca="false">C280+1/30+G281</f>
        <v>9.26333333333331</v>
      </c>
      <c r="D281" s="1" t="n">
        <f aca="false">D280+1/25+H281</f>
        <v>11.1399999999999</v>
      </c>
      <c r="G281" s="0" t="n">
        <f aca="false">IF(E281="+",1/300,IF(E281="-",-1/300,0))</f>
        <v>0</v>
      </c>
      <c r="H281" s="0" t="n">
        <f aca="false">IF(F281="+",1/100,0)</f>
        <v>0</v>
      </c>
    </row>
    <row r="282" customFormat="false" ht="12.75" hidden="false" customHeight="false" outlineLevel="0" collapsed="false">
      <c r="A282" s="0" t="n">
        <f aca="false">ROW()+255</f>
        <v>537</v>
      </c>
      <c r="B282" s="0" t="n">
        <f aca="false">D282/C282</f>
        <v>1.20258157045536</v>
      </c>
      <c r="C282" s="1" t="n">
        <f aca="false">C281+1/30+G282</f>
        <v>9.29666666666664</v>
      </c>
      <c r="D282" s="1" t="n">
        <f aca="false">D281+1/25+H282</f>
        <v>11.1799999999999</v>
      </c>
      <c r="G282" s="0" t="n">
        <f aca="false">IF(E282="+",1/300,IF(E282="-",-1/300,0))</f>
        <v>0</v>
      </c>
      <c r="H282" s="0" t="n">
        <f aca="false">IF(F282="+",1/100,0)</f>
        <v>0</v>
      </c>
    </row>
    <row r="283" customFormat="false" ht="12.75" hidden="false" customHeight="false" outlineLevel="0" collapsed="false">
      <c r="A283" s="0" t="n">
        <f aca="false">ROW()+255</f>
        <v>538</v>
      </c>
      <c r="B283" s="0" t="n">
        <f aca="false">D283/C283</f>
        <v>1.20257234726688</v>
      </c>
      <c r="C283" s="1" t="n">
        <f aca="false">C282+1/30+G283</f>
        <v>9.32999999999998</v>
      </c>
      <c r="D283" s="1" t="n">
        <f aca="false">D282+1/25+H283</f>
        <v>11.2199999999999</v>
      </c>
      <c r="G283" s="0" t="n">
        <f aca="false">IF(E283="+",1/300,IF(E283="-",-1/300,0))</f>
        <v>0</v>
      </c>
      <c r="H283" s="0" t="n">
        <f aca="false">IF(F283="+",1/100,0)</f>
        <v>0</v>
      </c>
    </row>
    <row r="284" customFormat="false" ht="12.75" hidden="false" customHeight="false" outlineLevel="0" collapsed="false">
      <c r="A284" s="0" t="n">
        <f aca="false">ROW()+255</f>
        <v>539</v>
      </c>
      <c r="B284" s="0" t="n">
        <f aca="false">D284/C284</f>
        <v>1.20256318974724</v>
      </c>
      <c r="C284" s="1" t="n">
        <f aca="false">C283+1/30+G284</f>
        <v>9.36333333333331</v>
      </c>
      <c r="D284" s="1" t="n">
        <f aca="false">D283+1/25+H284</f>
        <v>11.2599999999999</v>
      </c>
      <c r="G284" s="0" t="n">
        <f aca="false">IF(E284="+",1/300,IF(E284="-",-1/300,0))</f>
        <v>0</v>
      </c>
      <c r="H284" s="0" t="n">
        <f aca="false">IF(F284="+",1/100,0)</f>
        <v>0</v>
      </c>
    </row>
    <row r="285" customFormat="false" ht="12.75" hidden="false" customHeight="false" outlineLevel="0" collapsed="false">
      <c r="A285" s="0" t="n">
        <f aca="false">ROW()+255</f>
        <v>540</v>
      </c>
      <c r="B285" s="0" t="n">
        <f aca="false">D285/C285</f>
        <v>1.20255409719758</v>
      </c>
      <c r="C285" s="1" t="n">
        <f aca="false">C284+1/30+G285</f>
        <v>9.39666666666664</v>
      </c>
      <c r="D285" s="1" t="n">
        <f aca="false">D284+1/25+H285</f>
        <v>11.2999999999999</v>
      </c>
      <c r="G285" s="0" t="n">
        <f aca="false">IF(E285="+",1/300,IF(E285="-",-1/300,0))</f>
        <v>0</v>
      </c>
      <c r="H285" s="0" t="n">
        <f aca="false">IF(F285="+",1/100,0)</f>
        <v>0</v>
      </c>
    </row>
    <row r="286" customFormat="false" ht="12.75" hidden="false" customHeight="false" outlineLevel="0" collapsed="false">
      <c r="A286" s="0" t="n">
        <f aca="false">ROW()+255</f>
        <v>541</v>
      </c>
      <c r="B286" s="0" t="n">
        <f aca="false">D286/C286</f>
        <v>1.20254506892895</v>
      </c>
      <c r="C286" s="1" t="n">
        <f aca="false">C285+1/30+G286</f>
        <v>9.42999999999998</v>
      </c>
      <c r="D286" s="1" t="n">
        <f aca="false">D285+1/25+H286</f>
        <v>11.3399999999999</v>
      </c>
      <c r="G286" s="0" t="n">
        <f aca="false">IF(E286="+",1/300,IF(E286="-",-1/300,0))</f>
        <v>0</v>
      </c>
      <c r="H286" s="0" t="n">
        <f aca="false">IF(F286="+",1/100,0)</f>
        <v>0</v>
      </c>
    </row>
    <row r="287" customFormat="false" ht="12.75" hidden="false" customHeight="false" outlineLevel="0" collapsed="false">
      <c r="A287" s="0" t="n">
        <f aca="false">ROW()+255</f>
        <v>542</v>
      </c>
      <c r="B287" s="0" t="n">
        <f aca="false">D287/C287</f>
        <v>1.20253610426206</v>
      </c>
      <c r="C287" s="1" t="n">
        <f aca="false">C286+1/30+G287</f>
        <v>9.46333333333331</v>
      </c>
      <c r="D287" s="1" t="n">
        <f aca="false">D286+1/25+H287</f>
        <v>11.3799999999999</v>
      </c>
      <c r="G287" s="0" t="n">
        <f aca="false">IF(E287="+",1/300,IF(E287="-",-1/300,0))</f>
        <v>0</v>
      </c>
      <c r="H287" s="0" t="n">
        <f aca="false">IF(F287="+",1/100,0)</f>
        <v>0</v>
      </c>
    </row>
    <row r="288" customFormat="false" ht="12.75" hidden="false" customHeight="false" outlineLevel="0" collapsed="false">
      <c r="A288" s="0" t="n">
        <f aca="false">ROW()+255</f>
        <v>543</v>
      </c>
      <c r="B288" s="0" t="n">
        <f aca="false">D288/C288</f>
        <v>1.2025272025272</v>
      </c>
      <c r="C288" s="1" t="n">
        <f aca="false">C287+1/30+G288</f>
        <v>9.49666666666664</v>
      </c>
      <c r="D288" s="1" t="n">
        <f aca="false">D287+1/25+H288</f>
        <v>11.4199999999999</v>
      </c>
      <c r="G288" s="0" t="n">
        <f aca="false">IF(E288="+",1/300,IF(E288="-",-1/300,0))</f>
        <v>0</v>
      </c>
      <c r="H288" s="0" t="n">
        <f aca="false">IF(F288="+",1/100,0)</f>
        <v>0</v>
      </c>
    </row>
    <row r="289" customFormat="false" ht="12.75" hidden="false" customHeight="false" outlineLevel="0" collapsed="false">
      <c r="A289" s="0" t="n">
        <f aca="false">ROW()+255</f>
        <v>544</v>
      </c>
      <c r="B289" s="0" t="n">
        <f aca="false">D289/C289</f>
        <v>1.202518363064</v>
      </c>
      <c r="C289" s="1" t="n">
        <f aca="false">C288+1/30+G289</f>
        <v>9.52999999999998</v>
      </c>
      <c r="D289" s="1" t="n">
        <f aca="false">D288+1/25+H289</f>
        <v>11.4599999999999</v>
      </c>
      <c r="G289" s="0" t="n">
        <f aca="false">IF(E289="+",1/300,IF(E289="-",-1/300,0))</f>
        <v>0</v>
      </c>
      <c r="H289" s="0" t="n">
        <f aca="false">IF(F289="+",1/100,0)</f>
        <v>0</v>
      </c>
    </row>
    <row r="290" customFormat="false" ht="12.75" hidden="false" customHeight="false" outlineLevel="0" collapsed="false">
      <c r="A290" s="0" t="n">
        <f aca="false">ROW()+255</f>
        <v>545</v>
      </c>
      <c r="B290" s="0" t="n">
        <f aca="false">D290/C290</f>
        <v>1.20250958522133</v>
      </c>
      <c r="C290" s="1" t="n">
        <f aca="false">C289+1/30+G290</f>
        <v>9.56333333333331</v>
      </c>
      <c r="D290" s="1" t="n">
        <f aca="false">D289+1/25+H290</f>
        <v>11.4999999999999</v>
      </c>
      <c r="G290" s="0" t="n">
        <f aca="false">IF(E290="+",1/300,IF(E290="-",-1/300,0))</f>
        <v>0</v>
      </c>
      <c r="H290" s="0" t="n">
        <f aca="false">IF(F290="+",1/100,0)</f>
        <v>0</v>
      </c>
    </row>
    <row r="291" customFormat="false" ht="12.75" hidden="false" customHeight="false" outlineLevel="0" collapsed="false">
      <c r="A291" s="0" t="n">
        <f aca="false">ROW()+255</f>
        <v>546</v>
      </c>
      <c r="B291" s="0" t="n">
        <f aca="false">D291/C291</f>
        <v>1.20250086835706</v>
      </c>
      <c r="C291" s="1" t="n">
        <f aca="false">C290+1/30+G291</f>
        <v>9.59666666666664</v>
      </c>
      <c r="D291" s="1" t="n">
        <f aca="false">D290+1/25+H291</f>
        <v>11.5399999999999</v>
      </c>
      <c r="G291" s="0" t="n">
        <f aca="false">IF(E291="+",1/300,IF(E291="-",-1/300,0))</f>
        <v>0</v>
      </c>
      <c r="H291" s="0" t="n">
        <f aca="false">IF(F291="+",1/100,0)</f>
        <v>0</v>
      </c>
    </row>
    <row r="292" customFormat="false" ht="12.75" hidden="false" customHeight="false" outlineLevel="0" collapsed="false">
      <c r="A292" s="0" t="n">
        <f aca="false">ROW()+255</f>
        <v>547</v>
      </c>
      <c r="B292" s="0" t="n">
        <f aca="false">D292/C292</f>
        <v>1.202492211838</v>
      </c>
      <c r="C292" s="1" t="n">
        <f aca="false">C291+1/30+G292</f>
        <v>9.62999999999998</v>
      </c>
      <c r="D292" s="1" t="n">
        <f aca="false">D291+1/25+H292</f>
        <v>11.5799999999999</v>
      </c>
      <c r="G292" s="0" t="n">
        <f aca="false">IF(E292="+",1/300,IF(E292="-",-1/300,0))</f>
        <v>0</v>
      </c>
      <c r="H292" s="0" t="n">
        <f aca="false">IF(F292="+",1/100,0)</f>
        <v>0</v>
      </c>
    </row>
    <row r="293" customFormat="false" ht="12.75" hidden="false" customHeight="false" outlineLevel="0" collapsed="false">
      <c r="A293" s="0" t="n">
        <f aca="false">ROW()+255</f>
        <v>548</v>
      </c>
      <c r="B293" s="0" t="n">
        <f aca="false">D293/C293</f>
        <v>1.20248361503966</v>
      </c>
      <c r="C293" s="1" t="n">
        <f aca="false">C292+1/30+G293</f>
        <v>9.66333333333331</v>
      </c>
      <c r="D293" s="1" t="n">
        <f aca="false">D292+1/25+H293</f>
        <v>11.6199999999999</v>
      </c>
      <c r="G293" s="0" t="n">
        <f aca="false">IF(E293="+",1/300,IF(E293="-",-1/300,0))</f>
        <v>0</v>
      </c>
      <c r="H293" s="0" t="n">
        <f aca="false">IF(F293="+",1/100,0)</f>
        <v>0</v>
      </c>
    </row>
    <row r="294" customFormat="false" ht="12.75" hidden="false" customHeight="false" outlineLevel="0" collapsed="false">
      <c r="A294" s="0" t="n">
        <f aca="false">ROW()+255</f>
        <v>549</v>
      </c>
      <c r="B294" s="0" t="n">
        <f aca="false">D294/C294</f>
        <v>1.20247507734616</v>
      </c>
      <c r="C294" s="1" t="n">
        <f aca="false">C293+1/30+G294</f>
        <v>9.69666666666664</v>
      </c>
      <c r="D294" s="1" t="n">
        <f aca="false">D293+1/25+H294</f>
        <v>11.6599999999999</v>
      </c>
      <c r="G294" s="0" t="n">
        <f aca="false">IF(E294="+",1/300,IF(E294="-",-1/300,0))</f>
        <v>0</v>
      </c>
      <c r="H294" s="0" t="n">
        <f aca="false">IF(F294="+",1/100,0)</f>
        <v>0</v>
      </c>
    </row>
    <row r="295" customFormat="false" ht="12.75" hidden="false" customHeight="false" outlineLevel="0" collapsed="false">
      <c r="A295" s="0" t="n">
        <f aca="false">ROW()+255</f>
        <v>550</v>
      </c>
      <c r="B295" s="0" t="n">
        <f aca="false">D295/C295</f>
        <v>1.20246659815005</v>
      </c>
      <c r="C295" s="1" t="n">
        <f aca="false">C294+1/30+G295</f>
        <v>9.72999999999998</v>
      </c>
      <c r="D295" s="1" t="n">
        <f aca="false">D294+1/25+H295</f>
        <v>11.6999999999999</v>
      </c>
      <c r="G295" s="0" t="n">
        <f aca="false">IF(E295="+",1/300,IF(E295="-",-1/300,0))</f>
        <v>0</v>
      </c>
      <c r="H295" s="0" t="n">
        <f aca="false">IF(F295="+",1/100,0)</f>
        <v>0</v>
      </c>
    </row>
    <row r="296" customFormat="false" ht="12.75" hidden="false" customHeight="false" outlineLevel="0" collapsed="false">
      <c r="A296" s="0" t="n">
        <f aca="false">ROW()+255</f>
        <v>551</v>
      </c>
      <c r="B296" s="0" t="n">
        <f aca="false">D296/C296</f>
        <v>1.20245817685216</v>
      </c>
      <c r="C296" s="1" t="n">
        <f aca="false">C295+1/30+G296</f>
        <v>9.76333333333331</v>
      </c>
      <c r="D296" s="1" t="n">
        <f aca="false">D295+1/25+H296</f>
        <v>11.7399999999999</v>
      </c>
      <c r="G296" s="0" t="n">
        <f aca="false">IF(E296="+",1/300,IF(E296="-",-1/300,0))</f>
        <v>0</v>
      </c>
      <c r="H296" s="0" t="n">
        <f aca="false">IF(F296="+",1/100,0)</f>
        <v>0</v>
      </c>
    </row>
    <row r="297" customFormat="false" ht="12.75" hidden="false" customHeight="false" outlineLevel="0" collapsed="false">
      <c r="A297" s="0" t="n">
        <f aca="false">ROW()+255</f>
        <v>552</v>
      </c>
      <c r="B297" s="0" t="n">
        <f aca="false">D297/C297</f>
        <v>1.20244981286151</v>
      </c>
      <c r="C297" s="1" t="n">
        <f aca="false">C296+1/30+G297</f>
        <v>9.79666666666664</v>
      </c>
      <c r="D297" s="1" t="n">
        <f aca="false">D296+1/25+H297</f>
        <v>11.7799999999999</v>
      </c>
      <c r="G297" s="0" t="n">
        <f aca="false">IF(E297="+",1/300,IF(E297="-",-1/300,0))</f>
        <v>0</v>
      </c>
      <c r="H297" s="0" t="n">
        <f aca="false">IF(F297="+",1/100,0)</f>
        <v>0</v>
      </c>
    </row>
    <row r="298" customFormat="false" ht="12.75" hidden="false" customHeight="false" outlineLevel="0" collapsed="false">
      <c r="A298" s="0" t="n">
        <f aca="false">ROW()+255</f>
        <v>553</v>
      </c>
      <c r="B298" s="0" t="n">
        <f aca="false">D298/C298</f>
        <v>1.20244150559511</v>
      </c>
      <c r="C298" s="1" t="n">
        <f aca="false">C297+1/30+G298</f>
        <v>9.82999999999998</v>
      </c>
      <c r="D298" s="1" t="n">
        <f aca="false">D297+1/25+H298</f>
        <v>11.8199999999999</v>
      </c>
      <c r="G298" s="0" t="n">
        <f aca="false">IF(E298="+",1/300,IF(E298="-",-1/300,0))</f>
        <v>0</v>
      </c>
      <c r="H298" s="0" t="n">
        <f aca="false">IF(F298="+",1/100,0)</f>
        <v>0</v>
      </c>
    </row>
    <row r="299" customFormat="false" ht="12.75" hidden="false" customHeight="false" outlineLevel="0" collapsed="false">
      <c r="A299" s="0" t="n">
        <f aca="false">ROW()+255</f>
        <v>554</v>
      </c>
      <c r="B299" s="0" t="n">
        <f aca="false">D299/C299</f>
        <v>1.20243325447786</v>
      </c>
      <c r="C299" s="1" t="n">
        <f aca="false">C298+1/30+G299</f>
        <v>9.86333333333331</v>
      </c>
      <c r="D299" s="1" t="n">
        <f aca="false">D298+1/25+H299</f>
        <v>11.8599999999999</v>
      </c>
      <c r="G299" s="0" t="n">
        <f aca="false">IF(E299="+",1/300,IF(E299="-",-1/300,0))</f>
        <v>0</v>
      </c>
      <c r="H299" s="0" t="n">
        <f aca="false">IF(F299="+",1/100,0)</f>
        <v>0</v>
      </c>
    </row>
    <row r="300" customFormat="false" ht="12.75" hidden="false" customHeight="false" outlineLevel="0" collapsed="false">
      <c r="A300" s="0" t="n">
        <f aca="false">ROW()+255</f>
        <v>555</v>
      </c>
      <c r="B300" s="0" t="n">
        <f aca="false">D300/C300</f>
        <v>1.2024250589424</v>
      </c>
      <c r="C300" s="1" t="n">
        <f aca="false">C299+1/30+G300</f>
        <v>9.89666666666664</v>
      </c>
      <c r="D300" s="1" t="n">
        <f aca="false">D299+1/25+H300</f>
        <v>11.8999999999999</v>
      </c>
      <c r="G300" s="0" t="n">
        <f aca="false">IF(E300="+",1/300,IF(E300="-",-1/300,0))</f>
        <v>0</v>
      </c>
      <c r="H300" s="0" t="n">
        <f aca="false">IF(F300="+",1/100,0)</f>
        <v>0</v>
      </c>
    </row>
    <row r="301" customFormat="false" ht="12.75" hidden="false" customHeight="false" outlineLevel="0" collapsed="false">
      <c r="A301" s="0" t="n">
        <f aca="false">ROW()+255</f>
        <v>556</v>
      </c>
      <c r="B301" s="0" t="n">
        <f aca="false">D301/C301</f>
        <v>1.202416918429</v>
      </c>
      <c r="C301" s="1" t="n">
        <f aca="false">C300+1/30+G301</f>
        <v>9.92999999999998</v>
      </c>
      <c r="D301" s="1" t="n">
        <f aca="false">D300+1/25+H301</f>
        <v>11.9399999999999</v>
      </c>
      <c r="G301" s="0" t="n">
        <f aca="false">IF(E301="+",1/300,IF(E301="-",-1/300,0))</f>
        <v>0</v>
      </c>
      <c r="H301" s="0" t="n">
        <f aca="false">IF(F301="+",1/100,0)</f>
        <v>0</v>
      </c>
    </row>
    <row r="302" customFormat="false" ht="12.75" hidden="false" customHeight="false" outlineLevel="0" collapsed="false">
      <c r="A302" s="0" t="n">
        <f aca="false">ROW()+255</f>
        <v>557</v>
      </c>
      <c r="B302" s="0" t="n">
        <f aca="false">D302/C302</f>
        <v>1.20240883238541</v>
      </c>
      <c r="C302" s="1" t="n">
        <f aca="false">C301+1/30+G302</f>
        <v>9.96333333333331</v>
      </c>
      <c r="D302" s="1" t="n">
        <f aca="false">D301+1/25+H302</f>
        <v>11.9799999999999</v>
      </c>
      <c r="G302" s="0" t="n">
        <f aca="false">IF(E302="+",1/300,IF(E302="-",-1/300,0))</f>
        <v>0</v>
      </c>
      <c r="H302" s="0" t="n">
        <f aca="false">IF(F302="+",1/100,0)</f>
        <v>0</v>
      </c>
    </row>
    <row r="303" customFormat="false" ht="12.75" hidden="false" customHeight="false" outlineLevel="0" collapsed="false">
      <c r="A303" s="0" t="n">
        <f aca="false">ROW()+255</f>
        <v>558</v>
      </c>
      <c r="B303" s="0" t="n">
        <f aca="false">D303/C303</f>
        <v>1.20240080026675</v>
      </c>
      <c r="C303" s="1" t="n">
        <f aca="false">C302+1/30+G303</f>
        <v>9.99666666666664</v>
      </c>
      <c r="D303" s="1" t="n">
        <f aca="false">D302+1/25+H303</f>
        <v>12.0199999999999</v>
      </c>
      <c r="G303" s="0" t="n">
        <f aca="false">IF(E303="+",1/300,IF(E303="-",-1/300,0))</f>
        <v>0</v>
      </c>
      <c r="H303" s="0" t="n">
        <f aca="false">IF(F303="+",1/100,0)</f>
        <v>0</v>
      </c>
    </row>
    <row r="304" customFormat="false" ht="12.75" hidden="false" customHeight="false" outlineLevel="0" collapsed="false">
      <c r="A304" s="0" t="n">
        <f aca="false">ROW()+255</f>
        <v>559</v>
      </c>
      <c r="B304" s="0" t="n">
        <f aca="false">D304/C304</f>
        <v>1.20239282153539</v>
      </c>
      <c r="C304" s="1" t="n">
        <f aca="false">C303+1/30+G304</f>
        <v>10.03</v>
      </c>
      <c r="D304" s="1" t="n">
        <f aca="false">D303+1/25+H304</f>
        <v>12.0599999999999</v>
      </c>
      <c r="G304" s="0" t="n">
        <f aca="false">IF(E304="+",1/300,IF(E304="-",-1/300,0))</f>
        <v>0</v>
      </c>
      <c r="H304" s="0" t="n">
        <f aca="false">IF(F304="+",1/100,0)</f>
        <v>0</v>
      </c>
    </row>
    <row r="305" customFormat="false" ht="12.75" hidden="false" customHeight="false" outlineLevel="0" collapsed="false">
      <c r="A305" s="0" t="n">
        <f aca="false">ROW()+255</f>
        <v>560</v>
      </c>
      <c r="B305" s="0" t="n">
        <f aca="false">D305/C305</f>
        <v>1.20238489566081</v>
      </c>
      <c r="C305" s="1" t="n">
        <f aca="false">C304+1/30+G305</f>
        <v>10.0633333333333</v>
      </c>
      <c r="D305" s="1" t="n">
        <f aca="false">D304+1/25+H305</f>
        <v>12.0999999999999</v>
      </c>
      <c r="G305" s="0" t="n">
        <f aca="false">IF(E305="+",1/300,IF(E305="-",-1/300,0))</f>
        <v>0</v>
      </c>
      <c r="H305" s="0" t="n">
        <f aca="false">IF(F305="+",1/100,0)</f>
        <v>0</v>
      </c>
    </row>
    <row r="306" customFormat="false" ht="12.75" hidden="false" customHeight="false" outlineLevel="0" collapsed="false">
      <c r="A306" s="0" t="n">
        <f aca="false">ROW()+255</f>
        <v>561</v>
      </c>
      <c r="B306" s="0" t="n">
        <f aca="false">D306/C306</f>
        <v>1.20237702211951</v>
      </c>
      <c r="C306" s="1" t="n">
        <f aca="false">C305+1/30+G306</f>
        <v>10.0966666666666</v>
      </c>
      <c r="D306" s="1" t="n">
        <f aca="false">D305+1/25+H306</f>
        <v>12.1399999999999</v>
      </c>
      <c r="G306" s="0" t="n">
        <f aca="false">IF(E306="+",1/300,IF(E306="-",-1/300,0))</f>
        <v>0</v>
      </c>
      <c r="H306" s="0" t="n">
        <f aca="false">IF(F306="+",1/100,0)</f>
        <v>0</v>
      </c>
    </row>
    <row r="307" customFormat="false" ht="12.75" hidden="false" customHeight="false" outlineLevel="0" collapsed="false">
      <c r="A307" s="0" t="n">
        <f aca="false">ROW()+255</f>
        <v>562</v>
      </c>
      <c r="B307" s="0" t="n">
        <f aca="false">D307/C307</f>
        <v>1.20236920039486</v>
      </c>
      <c r="C307" s="1" t="n">
        <f aca="false">C306+1/30+G307</f>
        <v>10.13</v>
      </c>
      <c r="D307" s="1" t="n">
        <f aca="false">D306+1/25+H307</f>
        <v>12.1799999999999</v>
      </c>
      <c r="G307" s="0" t="n">
        <f aca="false">IF(E307="+",1/300,IF(E307="-",-1/300,0))</f>
        <v>0</v>
      </c>
      <c r="H307" s="0" t="n">
        <f aca="false">IF(F307="+",1/100,0)</f>
        <v>0</v>
      </c>
    </row>
    <row r="308" customFormat="false" ht="12.75" hidden="false" customHeight="false" outlineLevel="0" collapsed="false">
      <c r="A308" s="0" t="n">
        <f aca="false">ROW()+255</f>
        <v>563</v>
      </c>
      <c r="B308" s="0" t="n">
        <f aca="false">D308/C308</f>
        <v>1.20236142997704</v>
      </c>
      <c r="C308" s="1" t="n">
        <f aca="false">C307+1/30+G308</f>
        <v>10.1633333333333</v>
      </c>
      <c r="D308" s="1" t="n">
        <f aca="false">D307+1/25+H308</f>
        <v>12.2199999999999</v>
      </c>
      <c r="G308" s="0" t="n">
        <f aca="false">IF(E308="+",1/300,IF(E308="-",-1/300,0))</f>
        <v>0</v>
      </c>
      <c r="H308" s="0" t="n">
        <f aca="false">IF(F308="+",1/100,0)</f>
        <v>0</v>
      </c>
    </row>
    <row r="309" customFormat="false" ht="12.75" hidden="false" customHeight="false" outlineLevel="0" collapsed="false">
      <c r="A309" s="0" t="n">
        <f aca="false">ROW()+255</f>
        <v>564</v>
      </c>
      <c r="B309" s="0" t="n">
        <f aca="false">D309/C309</f>
        <v>1.20235371036286</v>
      </c>
      <c r="C309" s="1" t="n">
        <f aca="false">C308+1/30+G309</f>
        <v>10.1966666666666</v>
      </c>
      <c r="D309" s="1" t="n">
        <f aca="false">D308+1/25+H309</f>
        <v>12.2599999999999</v>
      </c>
      <c r="G309" s="0" t="n">
        <f aca="false">IF(E309="+",1/300,IF(E309="-",-1/300,0))</f>
        <v>0</v>
      </c>
      <c r="H309" s="0" t="n">
        <f aca="false">IF(F309="+",1/100,0)</f>
        <v>0</v>
      </c>
    </row>
    <row r="310" customFormat="false" ht="12.75" hidden="false" customHeight="false" outlineLevel="0" collapsed="false">
      <c r="A310" s="0" t="n">
        <f aca="false">ROW()+255</f>
        <v>565</v>
      </c>
      <c r="B310" s="0" t="n">
        <f aca="false">D310/C310</f>
        <v>1.20234604105571</v>
      </c>
      <c r="C310" s="1" t="n">
        <f aca="false">C309+1/30+G310</f>
        <v>10.23</v>
      </c>
      <c r="D310" s="1" t="n">
        <f aca="false">D309+1/25+H310</f>
        <v>12.2999999999999</v>
      </c>
      <c r="G310" s="0" t="n">
        <f aca="false">IF(E310="+",1/300,IF(E310="-",-1/300,0))</f>
        <v>0</v>
      </c>
      <c r="H310" s="0" t="n">
        <f aca="false">IF(F310="+",1/100,0)</f>
        <v>0</v>
      </c>
    </row>
    <row r="311" customFormat="false" ht="12.75" hidden="false" customHeight="false" outlineLevel="0" collapsed="false">
      <c r="A311" s="0" t="n">
        <f aca="false">ROW()+255</f>
        <v>566</v>
      </c>
      <c r="B311" s="0" t="n">
        <f aca="false">D311/C311</f>
        <v>1.20233842156544</v>
      </c>
      <c r="C311" s="1" t="n">
        <f aca="false">C310+1/30+G311</f>
        <v>10.2633333333333</v>
      </c>
      <c r="D311" s="1" t="n">
        <f aca="false">D310+1/25+H311</f>
        <v>12.3399999999999</v>
      </c>
      <c r="G311" s="0" t="n">
        <f aca="false">IF(E311="+",1/300,IF(E311="-",-1/300,0))</f>
        <v>0</v>
      </c>
      <c r="H311" s="0" t="n">
        <f aca="false">IF(F311="+",1/100,0)</f>
        <v>0</v>
      </c>
    </row>
    <row r="312" customFormat="false" ht="12.75" hidden="false" customHeight="false" outlineLevel="0" collapsed="false">
      <c r="A312" s="0" t="n">
        <f aca="false">ROW()+255</f>
        <v>567</v>
      </c>
      <c r="B312" s="0" t="n">
        <f aca="false">D312/C312</f>
        <v>1.20233085140822</v>
      </c>
      <c r="C312" s="1" t="n">
        <f aca="false">C311+1/30+G312</f>
        <v>10.2966666666666</v>
      </c>
      <c r="D312" s="1" t="n">
        <f aca="false">D311+1/25+H312</f>
        <v>12.3799999999999</v>
      </c>
      <c r="G312" s="0" t="n">
        <f aca="false">IF(E312="+",1/300,IF(E312="-",-1/300,0))</f>
        <v>0</v>
      </c>
      <c r="H312" s="0" t="n">
        <f aca="false">IF(F312="+",1/100,0)</f>
        <v>0</v>
      </c>
    </row>
    <row r="313" customFormat="false" ht="12.75" hidden="false" customHeight="false" outlineLevel="0" collapsed="false">
      <c r="A313" s="0" t="n">
        <f aca="false">ROW()+255</f>
        <v>568</v>
      </c>
      <c r="B313" s="0" t="n">
        <f aca="false">D313/C313</f>
        <v>1.20232333010648</v>
      </c>
      <c r="C313" s="1" t="n">
        <f aca="false">C312+1/30+G313</f>
        <v>10.33</v>
      </c>
      <c r="D313" s="1" t="n">
        <f aca="false">D312+1/25+H313</f>
        <v>12.4199999999999</v>
      </c>
      <c r="G313" s="0" t="n">
        <f aca="false">IF(E313="+",1/300,IF(E313="-",-1/300,0))</f>
        <v>0</v>
      </c>
      <c r="H313" s="0" t="n">
        <f aca="false">IF(F313="+",1/100,0)</f>
        <v>0</v>
      </c>
    </row>
    <row r="314" customFormat="false" ht="12.75" hidden="false" customHeight="false" outlineLevel="0" collapsed="false">
      <c r="A314" s="0" t="n">
        <f aca="false">ROW()+255</f>
        <v>569</v>
      </c>
      <c r="B314" s="0" t="n">
        <f aca="false">D314/C314</f>
        <v>1.2023158571888</v>
      </c>
      <c r="C314" s="1" t="n">
        <f aca="false">C313+1/30+G314</f>
        <v>10.3633333333333</v>
      </c>
      <c r="D314" s="1" t="n">
        <f aca="false">D313+1/25+H314</f>
        <v>12.4599999999999</v>
      </c>
      <c r="G314" s="0" t="n">
        <f aca="false">IF(E314="+",1/300,IF(E314="-",-1/300,0))</f>
        <v>0</v>
      </c>
      <c r="H314" s="0" t="n">
        <f aca="false">IF(F314="+",1/100,0)</f>
        <v>0</v>
      </c>
    </row>
    <row r="315" customFormat="false" ht="12.75" hidden="false" customHeight="false" outlineLevel="0" collapsed="false">
      <c r="A315" s="0" t="n">
        <f aca="false">ROW()+255</f>
        <v>570</v>
      </c>
      <c r="B315" s="0" t="n">
        <f aca="false">D315/C315</f>
        <v>1.2023084321898</v>
      </c>
      <c r="C315" s="1" t="n">
        <f aca="false">C314+1/30+G315</f>
        <v>10.3966666666666</v>
      </c>
      <c r="D315" s="1" t="n">
        <f aca="false">D314+1/25+H315</f>
        <v>12.4999999999999</v>
      </c>
      <c r="G315" s="0" t="n">
        <f aca="false">IF(E315="+",1/300,IF(E315="-",-1/300,0))</f>
        <v>0</v>
      </c>
      <c r="H315" s="0" t="n">
        <f aca="false">IF(F315="+",1/100,0)</f>
        <v>0</v>
      </c>
    </row>
    <row r="316" customFormat="false" ht="12.75" hidden="false" customHeight="false" outlineLevel="0" collapsed="false">
      <c r="A316" s="0" t="n">
        <f aca="false">ROW()+255</f>
        <v>571</v>
      </c>
      <c r="B316" s="0" t="n">
        <f aca="false">D316/C316</f>
        <v>1.20230105465004</v>
      </c>
      <c r="C316" s="1" t="n">
        <f aca="false">C315+1/30+G316</f>
        <v>10.43</v>
      </c>
      <c r="D316" s="1" t="n">
        <f aca="false">D315+1/25+H316</f>
        <v>12.5399999999999</v>
      </c>
      <c r="G316" s="0" t="n">
        <f aca="false">IF(E316="+",1/300,IF(E316="-",-1/300,0))</f>
        <v>0</v>
      </c>
      <c r="H316" s="0" t="n">
        <f aca="false">IF(F316="+",1/100,0)</f>
        <v>0</v>
      </c>
    </row>
    <row r="317" customFormat="false" ht="12.75" hidden="false" customHeight="false" outlineLevel="0" collapsed="false">
      <c r="A317" s="0" t="n">
        <f aca="false">ROW()+255</f>
        <v>572</v>
      </c>
      <c r="B317" s="0" t="n">
        <f aca="false">D317/C317</f>
        <v>1.20229372411595</v>
      </c>
      <c r="C317" s="1" t="n">
        <f aca="false">C316+1/30+G317</f>
        <v>10.4633333333333</v>
      </c>
      <c r="D317" s="1" t="n">
        <f aca="false">D316+1/25+H317</f>
        <v>12.5799999999999</v>
      </c>
      <c r="G317" s="0" t="n">
        <f aca="false">IF(E317="+",1/300,IF(E317="-",-1/300,0))</f>
        <v>0</v>
      </c>
      <c r="H317" s="0" t="n">
        <f aca="false">IF(F317="+",1/100,0)</f>
        <v>0</v>
      </c>
    </row>
    <row r="318" customFormat="false" ht="12.75" hidden="false" customHeight="false" outlineLevel="0" collapsed="false">
      <c r="A318" s="0" t="n">
        <f aca="false">ROW()+255</f>
        <v>573</v>
      </c>
      <c r="B318" s="0" t="n">
        <f aca="false">D318/C318</f>
        <v>1.20228644013972</v>
      </c>
      <c r="C318" s="1" t="n">
        <f aca="false">C317+1/30+G318</f>
        <v>10.4966666666666</v>
      </c>
      <c r="D318" s="1" t="n">
        <f aca="false">D317+1/25+H318</f>
        <v>12.6199999999999</v>
      </c>
      <c r="G318" s="0" t="n">
        <f aca="false">IF(E318="+",1/300,IF(E318="-",-1/300,0))</f>
        <v>0</v>
      </c>
      <c r="H318" s="0" t="n">
        <f aca="false">IF(F318="+",1/100,0)</f>
        <v>0</v>
      </c>
    </row>
    <row r="319" customFormat="false" ht="12.75" hidden="false" customHeight="false" outlineLevel="0" collapsed="false">
      <c r="A319" s="0" t="n">
        <f aca="false">ROW()+255</f>
        <v>574</v>
      </c>
      <c r="B319" s="0" t="n">
        <f aca="false">D319/C319</f>
        <v>1.2022792022792</v>
      </c>
      <c r="C319" s="1" t="n">
        <f aca="false">C318+1/30+G319</f>
        <v>10.53</v>
      </c>
      <c r="D319" s="1" t="n">
        <f aca="false">D318+1/25+H319</f>
        <v>12.6599999999999</v>
      </c>
      <c r="G319" s="0" t="n">
        <f aca="false">IF(E319="+",1/300,IF(E319="-",-1/300,0))</f>
        <v>0</v>
      </c>
      <c r="H319" s="0" t="n">
        <f aca="false">IF(F319="+",1/100,0)</f>
        <v>0</v>
      </c>
    </row>
    <row r="320" customFormat="false" ht="12.75" hidden="false" customHeight="false" outlineLevel="0" collapsed="false">
      <c r="A320" s="0" t="n">
        <f aca="false">ROW()+255</f>
        <v>575</v>
      </c>
      <c r="B320" s="0" t="n">
        <f aca="false">D320/C320</f>
        <v>1.20227201009782</v>
      </c>
      <c r="C320" s="1" t="n">
        <f aca="false">C319+1/30+G320</f>
        <v>10.5633333333333</v>
      </c>
      <c r="D320" s="1" t="n">
        <f aca="false">D319+1/25+H320</f>
        <v>12.6999999999999</v>
      </c>
      <c r="G320" s="0" t="n">
        <f aca="false">IF(E320="+",1/300,IF(E320="-",-1/300,0))</f>
        <v>0</v>
      </c>
      <c r="H320" s="0" t="n">
        <f aca="false">IF(F320="+",1/100,0)</f>
        <v>0</v>
      </c>
    </row>
    <row r="321" customFormat="false" ht="12.75" hidden="false" customHeight="false" outlineLevel="0" collapsed="false">
      <c r="A321" s="0" t="n">
        <f aca="false">ROW()+255</f>
        <v>576</v>
      </c>
      <c r="B321" s="0" t="n">
        <f aca="false">D321/C321</f>
        <v>1.20226486316451</v>
      </c>
      <c r="C321" s="1" t="n">
        <f aca="false">C320+1/30+G321</f>
        <v>10.5966666666666</v>
      </c>
      <c r="D321" s="1" t="n">
        <f aca="false">D320+1/25+H321</f>
        <v>12.7399999999999</v>
      </c>
      <c r="G321" s="0" t="n">
        <f aca="false">IF(E321="+",1/300,IF(E321="-",-1/300,0))</f>
        <v>0</v>
      </c>
      <c r="H321" s="0" t="n">
        <f aca="false">IF(F321="+",1/100,0)</f>
        <v>0</v>
      </c>
    </row>
    <row r="322" customFormat="false" ht="12.75" hidden="false" customHeight="false" outlineLevel="0" collapsed="false">
      <c r="A322" s="0" t="n">
        <f aca="false">ROW()+255</f>
        <v>577</v>
      </c>
      <c r="B322" s="0" t="n">
        <f aca="false">D322/C322</f>
        <v>1.20225776105362</v>
      </c>
      <c r="C322" s="1" t="n">
        <f aca="false">C321+1/30+G322</f>
        <v>10.63</v>
      </c>
      <c r="D322" s="1" t="n">
        <f aca="false">D321+1/25+H322</f>
        <v>12.7799999999999</v>
      </c>
      <c r="G322" s="0" t="n">
        <f aca="false">IF(E322="+",1/300,IF(E322="-",-1/300,0))</f>
        <v>0</v>
      </c>
      <c r="H322" s="0" t="n">
        <f aca="false">IF(F322="+",1/100,0)</f>
        <v>0</v>
      </c>
    </row>
    <row r="323" customFormat="false" ht="12.75" hidden="false" customHeight="false" outlineLevel="0" collapsed="false">
      <c r="A323" s="0" t="n">
        <f aca="false">ROW()+255</f>
        <v>578</v>
      </c>
      <c r="B323" s="0" t="n">
        <f aca="false">D323/C323</f>
        <v>1.20225070334479</v>
      </c>
      <c r="C323" s="1" t="n">
        <f aca="false">C322+1/30+G323</f>
        <v>10.6633333333333</v>
      </c>
      <c r="D323" s="1" t="n">
        <f aca="false">D322+1/25+H323</f>
        <v>12.8199999999999</v>
      </c>
      <c r="G323" s="0" t="n">
        <f aca="false">IF(E323="+",1/300,IF(E323="-",-1/300,0))</f>
        <v>0</v>
      </c>
      <c r="H323" s="0" t="n">
        <f aca="false">IF(F323="+",1/100,0)</f>
        <v>0</v>
      </c>
    </row>
    <row r="324" customFormat="false" ht="12.75" hidden="false" customHeight="false" outlineLevel="0" collapsed="false">
      <c r="A324" s="0" t="n">
        <f aca="false">ROW()+255</f>
        <v>579</v>
      </c>
      <c r="B324" s="0" t="n">
        <f aca="false">D324/C324</f>
        <v>1.20224368962293</v>
      </c>
      <c r="C324" s="1" t="n">
        <f aca="false">C323+1/30+G324</f>
        <v>10.6966666666666</v>
      </c>
      <c r="D324" s="1" t="n">
        <f aca="false">D323+1/25+H324</f>
        <v>12.8599999999999</v>
      </c>
      <c r="G324" s="0" t="n">
        <f aca="false">IF(E324="+",1/300,IF(E324="-",-1/300,0))</f>
        <v>0</v>
      </c>
      <c r="H324" s="0" t="n">
        <f aca="false">IF(F324="+",1/100,0)</f>
        <v>0</v>
      </c>
    </row>
    <row r="325" customFormat="false" ht="12.75" hidden="false" customHeight="false" outlineLevel="0" collapsed="false">
      <c r="A325" s="0" t="n">
        <f aca="false">ROW()+255</f>
        <v>580</v>
      </c>
      <c r="B325" s="0" t="n">
        <f aca="false">D325/C325</f>
        <v>1.20223671947809</v>
      </c>
      <c r="C325" s="1" t="n">
        <f aca="false">C324+1/30+G325</f>
        <v>10.73</v>
      </c>
      <c r="D325" s="1" t="n">
        <f aca="false">D324+1/25+H325</f>
        <v>12.8999999999999</v>
      </c>
      <c r="G325" s="0" t="n">
        <f aca="false">IF(E325="+",1/300,IF(E325="-",-1/300,0))</f>
        <v>0</v>
      </c>
      <c r="H325" s="0" t="n">
        <f aca="false">IF(F325="+",1/100,0)</f>
        <v>0</v>
      </c>
    </row>
    <row r="326" customFormat="false" ht="12.75" hidden="false" customHeight="false" outlineLevel="0" collapsed="false">
      <c r="A326" s="0" t="n">
        <f aca="false">ROW()+255</f>
        <v>581</v>
      </c>
      <c r="B326" s="0" t="n">
        <f aca="false">D326/C326</f>
        <v>1.20222979250541</v>
      </c>
      <c r="C326" s="1" t="n">
        <f aca="false">C325+1/30+G326</f>
        <v>10.7633333333333</v>
      </c>
      <c r="D326" s="1" t="n">
        <f aca="false">D325+1/25+H326</f>
        <v>12.9399999999999</v>
      </c>
      <c r="G326" s="0" t="n">
        <f aca="false">IF(E326="+",1/300,IF(E326="-",-1/300,0))</f>
        <v>0</v>
      </c>
      <c r="H326" s="0" t="n">
        <f aca="false">IF(F326="+",1/100,0)</f>
        <v>0</v>
      </c>
    </row>
    <row r="327" customFormat="false" ht="12.75" hidden="false" customHeight="false" outlineLevel="0" collapsed="false">
      <c r="A327" s="0" t="n">
        <f aca="false">ROW()+255</f>
        <v>582</v>
      </c>
      <c r="B327" s="0" t="n">
        <f aca="false">D327/C327</f>
        <v>1.20222290830503</v>
      </c>
      <c r="C327" s="1" t="n">
        <f aca="false">C326+1/30+G327</f>
        <v>10.7966666666666</v>
      </c>
      <c r="D327" s="1" t="n">
        <f aca="false">D326+1/25+H327</f>
        <v>12.9799999999999</v>
      </c>
      <c r="G327" s="0" t="n">
        <f aca="false">IF(E327="+",1/300,IF(E327="-",-1/300,0))</f>
        <v>0</v>
      </c>
      <c r="H327" s="0" t="n">
        <f aca="false">IF(F327="+",1/100,0)</f>
        <v>0</v>
      </c>
    </row>
    <row r="328" customFormat="false" ht="12.75" hidden="false" customHeight="false" outlineLevel="0" collapsed="false">
      <c r="A328" s="0" t="n">
        <f aca="false">ROW()+255</f>
        <v>583</v>
      </c>
      <c r="B328" s="0" t="n">
        <f aca="false">D328/C328</f>
        <v>1.20221606648199</v>
      </c>
      <c r="C328" s="1" t="n">
        <f aca="false">C327+1/30+G328</f>
        <v>10.83</v>
      </c>
      <c r="D328" s="1" t="n">
        <f aca="false">D327+1/25+H328</f>
        <v>13.0199999999999</v>
      </c>
      <c r="G328" s="0" t="n">
        <f aca="false">IF(E328="+",1/300,IF(E328="-",-1/300,0))</f>
        <v>0</v>
      </c>
      <c r="H328" s="0" t="n">
        <f aca="false">IF(F328="+",1/100,0)</f>
        <v>0</v>
      </c>
    </row>
    <row r="329" customFormat="false" ht="12.75" hidden="false" customHeight="false" outlineLevel="0" collapsed="false">
      <c r="A329" s="0" t="n">
        <f aca="false">ROW()+255</f>
        <v>584</v>
      </c>
      <c r="B329" s="0" t="n">
        <f aca="false">D329/C329</f>
        <v>1.2022092666462</v>
      </c>
      <c r="C329" s="1" t="n">
        <f aca="false">C328+1/30+G329</f>
        <v>10.8633333333333</v>
      </c>
      <c r="D329" s="1" t="n">
        <f aca="false">D328+1/25+H329</f>
        <v>13.0599999999999</v>
      </c>
      <c r="G329" s="0" t="n">
        <f aca="false">IF(E329="+",1/300,IF(E329="-",-1/300,0))</f>
        <v>0</v>
      </c>
      <c r="H329" s="0" t="n">
        <f aca="false">IF(F329="+",1/100,0)</f>
        <v>0</v>
      </c>
    </row>
    <row r="330" customFormat="false" ht="12.75" hidden="false" customHeight="false" outlineLevel="0" collapsed="false">
      <c r="A330" s="0" t="n">
        <f aca="false">ROW()+255</f>
        <v>585</v>
      </c>
      <c r="B330" s="0" t="n">
        <f aca="false">D330/C330</f>
        <v>1.20220250841235</v>
      </c>
      <c r="C330" s="1" t="n">
        <f aca="false">C329+1/30+G330</f>
        <v>10.8966666666666</v>
      </c>
      <c r="D330" s="1" t="n">
        <f aca="false">D329+1/25+H330</f>
        <v>13.0999999999999</v>
      </c>
      <c r="G330" s="0" t="n">
        <f aca="false">IF(E330="+",1/300,IF(E330="-",-1/300,0))</f>
        <v>0</v>
      </c>
      <c r="H330" s="0" t="n">
        <f aca="false">IF(F330="+",1/100,0)</f>
        <v>0</v>
      </c>
    </row>
    <row r="331" customFormat="false" ht="12.75" hidden="false" customHeight="false" outlineLevel="0" collapsed="false">
      <c r="A331" s="0" t="n">
        <f aca="false">ROW()+255</f>
        <v>586</v>
      </c>
      <c r="B331" s="0" t="n">
        <f aca="false">D331/C331</f>
        <v>1.20219579139981</v>
      </c>
      <c r="C331" s="1" t="n">
        <f aca="false">C330+1/30+G331</f>
        <v>10.93</v>
      </c>
      <c r="D331" s="1" t="n">
        <f aca="false">D330+1/25+H331</f>
        <v>13.1399999999999</v>
      </c>
      <c r="G331" s="0" t="n">
        <f aca="false">IF(E331="+",1/300,IF(E331="-",-1/300,0))</f>
        <v>0</v>
      </c>
      <c r="H331" s="0" t="n">
        <f aca="false">IF(F331="+",1/100,0)</f>
        <v>0</v>
      </c>
    </row>
    <row r="332" customFormat="false" ht="12.75" hidden="false" customHeight="false" outlineLevel="0" collapsed="false">
      <c r="A332" s="0" t="n">
        <f aca="false">ROW()+255</f>
        <v>587</v>
      </c>
      <c r="B332" s="0" t="n">
        <f aca="false">D332/C332</f>
        <v>1.20218911523259</v>
      </c>
      <c r="C332" s="1" t="n">
        <f aca="false">C331+1/30+G332</f>
        <v>10.9633333333333</v>
      </c>
      <c r="D332" s="1" t="n">
        <f aca="false">D331+1/25+H332</f>
        <v>13.1799999999999</v>
      </c>
      <c r="G332" s="0" t="n">
        <f aca="false">IF(E332="+",1/300,IF(E332="-",-1/300,0))</f>
        <v>0</v>
      </c>
      <c r="H332" s="0" t="n">
        <f aca="false">IF(F332="+",1/100,0)</f>
        <v>0</v>
      </c>
    </row>
    <row r="333" customFormat="false" ht="12.75" hidden="false" customHeight="false" outlineLevel="0" collapsed="false">
      <c r="A333" s="0" t="n">
        <f aca="false">ROW()+255</f>
        <v>588</v>
      </c>
      <c r="B333" s="0" t="n">
        <f aca="false">D333/C333</f>
        <v>1.20218247953925</v>
      </c>
      <c r="C333" s="1" t="n">
        <f aca="false">C332+1/30+G333</f>
        <v>10.9966666666666</v>
      </c>
      <c r="D333" s="1" t="n">
        <f aca="false">D332+1/25+H333</f>
        <v>13.2199999999999</v>
      </c>
      <c r="G333" s="0" t="n">
        <f aca="false">IF(E333="+",1/300,IF(E333="-",-1/300,0))</f>
        <v>0</v>
      </c>
      <c r="H333" s="0" t="n">
        <f aca="false">IF(F333="+",1/100,0)</f>
        <v>0</v>
      </c>
    </row>
    <row r="334" customFormat="false" ht="12.75" hidden="false" customHeight="false" outlineLevel="0" collapsed="false">
      <c r="A334" s="0" t="n">
        <f aca="false">ROW()+255</f>
        <v>589</v>
      </c>
      <c r="B334" s="0" t="n">
        <f aca="false">D334/C334</f>
        <v>1.20217588395285</v>
      </c>
      <c r="C334" s="1" t="n">
        <f aca="false">C333+1/30+G334</f>
        <v>11.03</v>
      </c>
      <c r="D334" s="1" t="n">
        <f aca="false">D333+1/25+H334</f>
        <v>13.2599999999999</v>
      </c>
      <c r="G334" s="0" t="n">
        <f aca="false">IF(E334="+",1/300,IF(E334="-",-1/300,0))</f>
        <v>0</v>
      </c>
      <c r="H334" s="0" t="n">
        <f aca="false">IF(F334="+",1/100,0)</f>
        <v>0</v>
      </c>
    </row>
    <row r="335" customFormat="false" ht="12.75" hidden="false" customHeight="false" outlineLevel="0" collapsed="false">
      <c r="A335" s="0" t="n">
        <f aca="false">ROW()+255</f>
        <v>590</v>
      </c>
      <c r="B335" s="0" t="n">
        <f aca="false">D335/C335</f>
        <v>1.20216932811087</v>
      </c>
      <c r="C335" s="1" t="n">
        <f aca="false">C334+1/30+G335</f>
        <v>11.0633333333333</v>
      </c>
      <c r="D335" s="1" t="n">
        <f aca="false">D334+1/25+H335</f>
        <v>13.2999999999999</v>
      </c>
      <c r="G335" s="0" t="n">
        <f aca="false">IF(E335="+",1/300,IF(E335="-",-1/300,0))</f>
        <v>0</v>
      </c>
      <c r="H335" s="0" t="n">
        <f aca="false">IF(F335="+",1/100,0)</f>
        <v>0</v>
      </c>
    </row>
    <row r="336" customFormat="false" ht="12.75" hidden="false" customHeight="false" outlineLevel="0" collapsed="false">
      <c r="A336" s="0" t="n">
        <f aca="false">ROW()+255</f>
        <v>591</v>
      </c>
      <c r="B336" s="0" t="n">
        <f aca="false">D336/C336</f>
        <v>1.20216281165515</v>
      </c>
      <c r="C336" s="1" t="n">
        <f aca="false">C335+1/30+G336</f>
        <v>11.0966666666666</v>
      </c>
      <c r="D336" s="1" t="n">
        <f aca="false">D335+1/25+H336</f>
        <v>13.3399999999999</v>
      </c>
      <c r="G336" s="0" t="n">
        <f aca="false">IF(E336="+",1/300,IF(E336="-",-1/300,0))</f>
        <v>0</v>
      </c>
      <c r="H336" s="0" t="n">
        <f aca="false">IF(F336="+",1/100,0)</f>
        <v>0</v>
      </c>
    </row>
    <row r="337" customFormat="false" ht="12.75" hidden="false" customHeight="false" outlineLevel="0" collapsed="false">
      <c r="A337" s="0" t="n">
        <f aca="false">ROW()+255</f>
        <v>592</v>
      </c>
      <c r="B337" s="0" t="n">
        <f aca="false">D337/C337</f>
        <v>1.2021563342318</v>
      </c>
      <c r="C337" s="1" t="n">
        <f aca="false">C336+1/30+G337</f>
        <v>11.13</v>
      </c>
      <c r="D337" s="1" t="n">
        <f aca="false">D336+1/25+H337</f>
        <v>13.3799999999999</v>
      </c>
      <c r="G337" s="0" t="n">
        <f aca="false">IF(E337="+",1/300,IF(E337="-",-1/300,0))</f>
        <v>0</v>
      </c>
      <c r="H337" s="0" t="n">
        <f aca="false">IF(F337="+",1/100,0)</f>
        <v>0</v>
      </c>
    </row>
    <row r="338" customFormat="false" ht="12.75" hidden="false" customHeight="false" outlineLevel="0" collapsed="false">
      <c r="A338" s="0" t="n">
        <f aca="false">ROW()+255</f>
        <v>593</v>
      </c>
      <c r="B338" s="0" t="n">
        <f aca="false">D338/C338</f>
        <v>1.20214989549118</v>
      </c>
      <c r="C338" s="1" t="n">
        <f aca="false">C337+1/30+G338</f>
        <v>11.1633333333333</v>
      </c>
      <c r="D338" s="1" t="n">
        <f aca="false">D337+1/25+H338</f>
        <v>13.4199999999999</v>
      </c>
      <c r="G338" s="0" t="n">
        <f aca="false">IF(E338="+",1/300,IF(E338="-",-1/300,0))</f>
        <v>0</v>
      </c>
      <c r="H338" s="0" t="n">
        <f aca="false">IF(F338="+",1/100,0)</f>
        <v>0</v>
      </c>
    </row>
    <row r="339" customFormat="false" ht="12.75" hidden="false" customHeight="false" outlineLevel="0" collapsed="false">
      <c r="A339" s="0" t="n">
        <f aca="false">ROW()+255</f>
        <v>594</v>
      </c>
      <c r="B339" s="0" t="n">
        <f aca="false">D339/C339</f>
        <v>1.20214349508782</v>
      </c>
      <c r="C339" s="1" t="n">
        <f aca="false">C338+1/30+G339</f>
        <v>11.1966666666666</v>
      </c>
      <c r="D339" s="1" t="n">
        <f aca="false">D338+1/25+H339</f>
        <v>13.4599999999999</v>
      </c>
      <c r="G339" s="0" t="n">
        <f aca="false">IF(E339="+",1/300,IF(E339="-",-1/300,0))</f>
        <v>0</v>
      </c>
      <c r="H339" s="0" t="n">
        <f aca="false">IF(F339="+",1/100,0)</f>
        <v>0</v>
      </c>
    </row>
    <row r="340" customFormat="false" ht="12.75" hidden="false" customHeight="false" outlineLevel="0" collapsed="false">
      <c r="A340" s="0" t="n">
        <f aca="false">ROW()+255</f>
        <v>595</v>
      </c>
      <c r="B340" s="0" t="n">
        <f aca="false">D340/C340</f>
        <v>1.20213713268031</v>
      </c>
      <c r="C340" s="1" t="n">
        <f aca="false">C339+1/30+G340</f>
        <v>11.23</v>
      </c>
      <c r="D340" s="1" t="n">
        <f aca="false">D339+1/25+H340</f>
        <v>13.4999999999999</v>
      </c>
      <c r="G340" s="0" t="n">
        <f aca="false">IF(E340="+",1/300,IF(E340="-",-1/300,0))</f>
        <v>0</v>
      </c>
      <c r="H340" s="0" t="n">
        <f aca="false">IF(F340="+",1/100,0)</f>
        <v>0</v>
      </c>
    </row>
    <row r="341" customFormat="false" ht="12.75" hidden="false" customHeight="false" outlineLevel="0" collapsed="false">
      <c r="A341" s="0" t="n">
        <f aca="false">ROW()+255</f>
        <v>596</v>
      </c>
      <c r="B341" s="0" t="n">
        <f aca="false">D341/C341</f>
        <v>1.20213080793133</v>
      </c>
      <c r="C341" s="1" t="n">
        <f aca="false">C340+1/30+G341</f>
        <v>11.2633333333333</v>
      </c>
      <c r="D341" s="1" t="n">
        <f aca="false">D340+1/25+H341</f>
        <v>13.5399999999999</v>
      </c>
      <c r="G341" s="0" t="n">
        <f aca="false">IF(E341="+",1/300,IF(E341="-",-1/300,0))</f>
        <v>0</v>
      </c>
      <c r="H341" s="0" t="n">
        <f aca="false">IF(F341="+",1/100,0)</f>
        <v>0</v>
      </c>
    </row>
    <row r="342" customFormat="false" ht="12.75" hidden="false" customHeight="false" outlineLevel="0" collapsed="false">
      <c r="A342" s="0" t="n">
        <f aca="false">ROW()+255</f>
        <v>597</v>
      </c>
      <c r="B342" s="0" t="n">
        <f aca="false">D342/C342</f>
        <v>1.20247933884297</v>
      </c>
      <c r="C342" s="1" t="n">
        <f aca="false">C341+1/30+G342</f>
        <v>11.2933333333333</v>
      </c>
      <c r="D342" s="1" t="n">
        <f aca="false">D341+1/25+H342</f>
        <v>13.5799999999999</v>
      </c>
      <c r="E342" s="5" t="s">
        <v>12</v>
      </c>
      <c r="G342" s="0" t="n">
        <f aca="false">IF(E342="+",1/300,IF(E342="-",-1/300,0))</f>
        <v>-0.00333333333333333</v>
      </c>
      <c r="H342" s="0" t="n">
        <f aca="false">IF(F342="+",1/100,0)</f>
        <v>0</v>
      </c>
    </row>
    <row r="343" customFormat="false" ht="12.75" hidden="false" customHeight="false" outlineLevel="0" collapsed="false">
      <c r="A343" s="0" t="n">
        <f aca="false">ROW()+255</f>
        <v>598</v>
      </c>
      <c r="B343" s="0" t="n">
        <f aca="false">D343/C343</f>
        <v>1.20247204237786</v>
      </c>
      <c r="C343" s="1" t="n">
        <f aca="false">C342+1/30+G343</f>
        <v>11.3266666666666</v>
      </c>
      <c r="D343" s="1" t="n">
        <f aca="false">D342+1/25+H343</f>
        <v>13.6199999999999</v>
      </c>
      <c r="G343" s="0" t="n">
        <f aca="false">IF(E343="+",1/300,IF(E343="-",-1/300,0))</f>
        <v>0</v>
      </c>
      <c r="H343" s="0" t="n">
        <f aca="false">IF(F343="+",1/100,0)</f>
        <v>0</v>
      </c>
    </row>
    <row r="344" customFormat="false" ht="12.75" hidden="false" customHeight="false" outlineLevel="0" collapsed="false">
      <c r="A344" s="0" t="n">
        <f aca="false">ROW()+255</f>
        <v>599</v>
      </c>
      <c r="B344" s="0" t="n">
        <f aca="false">D344/C344</f>
        <v>1.20246478873239</v>
      </c>
      <c r="C344" s="1" t="n">
        <f aca="false">C343+1/30+G344</f>
        <v>11.36</v>
      </c>
      <c r="D344" s="1" t="n">
        <f aca="false">D343+1/25+H344</f>
        <v>13.6599999999999</v>
      </c>
      <c r="G344" s="0" t="n">
        <f aca="false">IF(E344="+",1/300,IF(E344="-",-1/300,0))</f>
        <v>0</v>
      </c>
      <c r="H344" s="0" t="n">
        <f aca="false">IF(F344="+",1/100,0)</f>
        <v>0</v>
      </c>
    </row>
    <row r="345" customFormat="false" ht="12.75" hidden="false" customHeight="false" outlineLevel="0" collapsed="false">
      <c r="A345" s="0" t="n">
        <f aca="false">ROW()+255</f>
        <v>600</v>
      </c>
      <c r="B345" s="0" t="n">
        <f aca="false">D345/C345</f>
        <v>1.20245757753071</v>
      </c>
      <c r="C345" s="1" t="n">
        <f aca="false">C344+1/30+G345</f>
        <v>11.3933333333333</v>
      </c>
      <c r="D345" s="1" t="n">
        <f aca="false">D344+1/25+H345</f>
        <v>13.6999999999999</v>
      </c>
      <c r="G345" s="0" t="n">
        <f aca="false">IF(E345="+",1/300,IF(E345="-",-1/300,0))</f>
        <v>0</v>
      </c>
      <c r="H345" s="0" t="n">
        <f aca="false">IF(F345="+",1/100,0)</f>
        <v>0</v>
      </c>
    </row>
    <row r="346" customFormat="false" ht="12.75" hidden="false" customHeight="false" outlineLevel="0" collapsed="false">
      <c r="A346" s="0" t="n">
        <f aca="false">ROW()+255</f>
        <v>601</v>
      </c>
      <c r="B346" s="0" t="n">
        <f aca="false">D346/C346</f>
        <v>1.20245040840139</v>
      </c>
      <c r="C346" s="1" t="n">
        <f aca="false">C345+1/30+G346</f>
        <v>11.4266666666666</v>
      </c>
      <c r="D346" s="1" t="n">
        <f aca="false">D345+1/25+H346</f>
        <v>13.7399999999999</v>
      </c>
      <c r="G346" s="0" t="n">
        <f aca="false">IF(E346="+",1/300,IF(E346="-",-1/300,0))</f>
        <v>0</v>
      </c>
      <c r="H346" s="0" t="n">
        <f aca="false">IF(F346="+",1/100,0)</f>
        <v>0</v>
      </c>
    </row>
    <row r="347" customFormat="false" ht="12.75" hidden="false" customHeight="false" outlineLevel="0" collapsed="false">
      <c r="A347" s="0" t="n">
        <f aca="false">ROW()+255</f>
        <v>602</v>
      </c>
      <c r="B347" s="0" t="n">
        <f aca="false">D347/C347</f>
        <v>1.20244328097731</v>
      </c>
      <c r="C347" s="1" t="n">
        <f aca="false">C346+1/30+G347</f>
        <v>11.46</v>
      </c>
      <c r="D347" s="1" t="n">
        <f aca="false">D346+1/25+H347</f>
        <v>13.7799999999999</v>
      </c>
      <c r="G347" s="0" t="n">
        <f aca="false">IF(E347="+",1/300,IF(E347="-",-1/300,0))</f>
        <v>0</v>
      </c>
      <c r="H347" s="0" t="n">
        <f aca="false">IF(F347="+",1/100,0)</f>
        <v>0</v>
      </c>
    </row>
    <row r="348" customFormat="false" ht="12.75" hidden="false" customHeight="false" outlineLevel="0" collapsed="false">
      <c r="A348" s="0" t="n">
        <f aca="false">ROW()+255</f>
        <v>603</v>
      </c>
      <c r="B348" s="0" t="n">
        <f aca="false">D348/C348</f>
        <v>1.20243619489558</v>
      </c>
      <c r="C348" s="1" t="n">
        <f aca="false">C347+1/30+G348</f>
        <v>11.4933333333333</v>
      </c>
      <c r="D348" s="1" t="n">
        <f aca="false">D347+1/25+H348</f>
        <v>13.8199999999999</v>
      </c>
      <c r="G348" s="0" t="n">
        <f aca="false">IF(E348="+",1/300,IF(E348="-",-1/300,0))</f>
        <v>0</v>
      </c>
      <c r="H348" s="0" t="n">
        <f aca="false">IF(F348="+",1/100,0)</f>
        <v>0</v>
      </c>
    </row>
    <row r="349" customFormat="false" ht="12.75" hidden="false" customHeight="false" outlineLevel="0" collapsed="false">
      <c r="A349" s="0" t="n">
        <f aca="false">ROW()+255</f>
        <v>604</v>
      </c>
      <c r="B349" s="0" t="n">
        <f aca="false">D349/C349</f>
        <v>1.20242914979756</v>
      </c>
      <c r="C349" s="1" t="n">
        <f aca="false">C348+1/30+G349</f>
        <v>11.5266666666666</v>
      </c>
      <c r="D349" s="1" t="n">
        <f aca="false">D348+1/25+H349</f>
        <v>13.8599999999999</v>
      </c>
      <c r="G349" s="0" t="n">
        <f aca="false">IF(E349="+",1/300,IF(E349="-",-1/300,0))</f>
        <v>0</v>
      </c>
      <c r="H349" s="0" t="n">
        <f aca="false">IF(F349="+",1/100,0)</f>
        <v>0</v>
      </c>
    </row>
    <row r="350" customFormat="false" ht="12.75" hidden="false" customHeight="false" outlineLevel="0" collapsed="false">
      <c r="A350" s="0" t="n">
        <f aca="false">ROW()+255</f>
        <v>605</v>
      </c>
      <c r="B350" s="0" t="n">
        <f aca="false">D350/C350</f>
        <v>1.20242214532871</v>
      </c>
      <c r="C350" s="1" t="n">
        <f aca="false">C349+1/30+G350</f>
        <v>11.56</v>
      </c>
      <c r="D350" s="1" t="n">
        <f aca="false">D349+1/25+H350</f>
        <v>13.8999999999999</v>
      </c>
      <c r="G350" s="0" t="n">
        <f aca="false">IF(E350="+",1/300,IF(E350="-",-1/300,0))</f>
        <v>0</v>
      </c>
      <c r="H350" s="0" t="n">
        <f aca="false">IF(F350="+",1/100,0)</f>
        <v>0</v>
      </c>
    </row>
    <row r="351" customFormat="false" ht="12.75" hidden="false" customHeight="false" outlineLevel="0" collapsed="false">
      <c r="A351" s="0" t="n">
        <f aca="false">ROW()+255</f>
        <v>606</v>
      </c>
      <c r="B351" s="0" t="n">
        <f aca="false">D351/C351</f>
        <v>1.20241518113858</v>
      </c>
      <c r="C351" s="1" t="n">
        <f aca="false">C350+1/30+G351</f>
        <v>11.5933333333333</v>
      </c>
      <c r="D351" s="1" t="n">
        <f aca="false">D350+1/25+H351</f>
        <v>13.9399999999999</v>
      </c>
      <c r="G351" s="0" t="n">
        <f aca="false">IF(E351="+",1/300,IF(E351="-",-1/300,0))</f>
        <v>0</v>
      </c>
      <c r="H351" s="0" t="n">
        <f aca="false">IF(F351="+",1/100,0)</f>
        <v>0</v>
      </c>
    </row>
    <row r="352" customFormat="false" ht="12.75" hidden="false" customHeight="false" outlineLevel="0" collapsed="false">
      <c r="A352" s="0" t="n">
        <f aca="false">ROW()+255</f>
        <v>607</v>
      </c>
      <c r="B352" s="0" t="n">
        <f aca="false">D352/C352</f>
        <v>1.20240825688073</v>
      </c>
      <c r="C352" s="1" t="n">
        <f aca="false">C351+1/30+G352</f>
        <v>11.6266666666666</v>
      </c>
      <c r="D352" s="1" t="n">
        <f aca="false">D351+1/25+H352</f>
        <v>13.9799999999999</v>
      </c>
      <c r="G352" s="0" t="n">
        <f aca="false">IF(E352="+",1/300,IF(E352="-",-1/300,0))</f>
        <v>0</v>
      </c>
      <c r="H352" s="0" t="n">
        <f aca="false">IF(F352="+",1/100,0)</f>
        <v>0</v>
      </c>
    </row>
    <row r="353" customFormat="false" ht="12.75" hidden="false" customHeight="false" outlineLevel="0" collapsed="false">
      <c r="A353" s="0" t="n">
        <f aca="false">ROW()+255</f>
        <v>608</v>
      </c>
      <c r="B353" s="0" t="n">
        <f aca="false">D353/C353</f>
        <v>1.20240137221269</v>
      </c>
      <c r="C353" s="1" t="n">
        <f aca="false">C352+1/30+G353</f>
        <v>11.66</v>
      </c>
      <c r="D353" s="1" t="n">
        <f aca="false">D352+1/25+H353</f>
        <v>14.0199999999999</v>
      </c>
      <c r="G353" s="0" t="n">
        <f aca="false">IF(E353="+",1/300,IF(E353="-",-1/300,0))</f>
        <v>0</v>
      </c>
      <c r="H353" s="0" t="n">
        <f aca="false">IF(F353="+",1/100,0)</f>
        <v>0</v>
      </c>
    </row>
    <row r="354" customFormat="false" ht="12.75" hidden="false" customHeight="false" outlineLevel="0" collapsed="false">
      <c r="A354" s="0" t="n">
        <f aca="false">ROW()+255</f>
        <v>609</v>
      </c>
      <c r="B354" s="0" t="n">
        <f aca="false">D354/C354</f>
        <v>1.20239452679589</v>
      </c>
      <c r="C354" s="1" t="n">
        <f aca="false">C353+1/30+G354</f>
        <v>11.6933333333333</v>
      </c>
      <c r="D354" s="1" t="n">
        <f aca="false">D353+1/25+H354</f>
        <v>14.0599999999999</v>
      </c>
      <c r="G354" s="0" t="n">
        <f aca="false">IF(E354="+",1/300,IF(E354="-",-1/300,0))</f>
        <v>0</v>
      </c>
      <c r="H354" s="0" t="n">
        <f aca="false">IF(F354="+",1/100,0)</f>
        <v>0</v>
      </c>
    </row>
    <row r="355" customFormat="false" ht="12.75" hidden="false" customHeight="false" outlineLevel="0" collapsed="false">
      <c r="A355" s="0" t="n">
        <f aca="false">ROW()+255</f>
        <v>610</v>
      </c>
      <c r="B355" s="0" t="n">
        <f aca="false">D355/C355</f>
        <v>1.20238772029562</v>
      </c>
      <c r="C355" s="1" t="n">
        <f aca="false">C354+1/30+G355</f>
        <v>11.7266666666666</v>
      </c>
      <c r="D355" s="1" t="n">
        <f aca="false">D354+1/25+H355</f>
        <v>14.0999999999999</v>
      </c>
      <c r="G355" s="0" t="n">
        <f aca="false">IF(E355="+",1/300,IF(E355="-",-1/300,0))</f>
        <v>0</v>
      </c>
      <c r="H355" s="0" t="n">
        <f aca="false">IF(F355="+",1/100,0)</f>
        <v>0</v>
      </c>
    </row>
    <row r="356" customFormat="false" ht="12.75" hidden="false" customHeight="false" outlineLevel="0" collapsed="false">
      <c r="A356" s="0" t="n">
        <f aca="false">ROW()+255</f>
        <v>611</v>
      </c>
      <c r="B356" s="0" t="n">
        <f aca="false">D356/C356</f>
        <v>1.20238095238095</v>
      </c>
      <c r="C356" s="1" t="n">
        <f aca="false">C355+1/30+G356</f>
        <v>11.76</v>
      </c>
      <c r="D356" s="1" t="n">
        <f aca="false">D355+1/25+H356</f>
        <v>14.1399999999999</v>
      </c>
      <c r="G356" s="0" t="n">
        <f aca="false">IF(E356="+",1/300,IF(E356="-",-1/300,0))</f>
        <v>0</v>
      </c>
      <c r="H356" s="0" t="n">
        <f aca="false">IF(F356="+",1/100,0)</f>
        <v>0</v>
      </c>
    </row>
    <row r="357" customFormat="false" ht="12.75" hidden="false" customHeight="false" outlineLevel="0" collapsed="false">
      <c r="A357" s="0" t="n">
        <f aca="false">ROW()+255</f>
        <v>612</v>
      </c>
      <c r="B357" s="0" t="n">
        <f aca="false">D357/C357</f>
        <v>1.2023742227247</v>
      </c>
      <c r="C357" s="1" t="n">
        <f aca="false">C356+1/30+G357</f>
        <v>11.7933333333333</v>
      </c>
      <c r="D357" s="1" t="n">
        <f aca="false">D356+1/25+H357</f>
        <v>14.1799999999999</v>
      </c>
      <c r="G357" s="0" t="n">
        <f aca="false">IF(E357="+",1/300,IF(E357="-",-1/300,0))</f>
        <v>0</v>
      </c>
      <c r="H357" s="0" t="n">
        <f aca="false">IF(F357="+",1/100,0)</f>
        <v>0</v>
      </c>
    </row>
    <row r="358" customFormat="false" ht="12.75" hidden="false" customHeight="false" outlineLevel="0" collapsed="false">
      <c r="A358" s="0" t="n">
        <f aca="false">ROW()+255</f>
        <v>613</v>
      </c>
      <c r="B358" s="0" t="n">
        <f aca="false">D358/C358</f>
        <v>1.20236753100337</v>
      </c>
      <c r="C358" s="1" t="n">
        <f aca="false">C357+1/30+G358</f>
        <v>11.8266666666666</v>
      </c>
      <c r="D358" s="1" t="n">
        <f aca="false">D357+1/25+H358</f>
        <v>14.2199999999999</v>
      </c>
      <c r="G358" s="0" t="n">
        <f aca="false">IF(E358="+",1/300,IF(E358="-",-1/300,0))</f>
        <v>0</v>
      </c>
      <c r="H358" s="0" t="n">
        <f aca="false">IF(F358="+",1/100,0)</f>
        <v>0</v>
      </c>
    </row>
    <row r="359" customFormat="false" ht="12.75" hidden="false" customHeight="false" outlineLevel="0" collapsed="false">
      <c r="A359" s="0" t="n">
        <f aca="false">ROW()+255</f>
        <v>614</v>
      </c>
      <c r="B359" s="0" t="n">
        <f aca="false">D359/C359</f>
        <v>1.20236087689713</v>
      </c>
      <c r="C359" s="1" t="n">
        <f aca="false">C358+1/30+G359</f>
        <v>11.86</v>
      </c>
      <c r="D359" s="1" t="n">
        <f aca="false">D358+1/25+H359</f>
        <v>14.2599999999999</v>
      </c>
      <c r="G359" s="0" t="n">
        <f aca="false">IF(E359="+",1/300,IF(E359="-",-1/300,0))</f>
        <v>0</v>
      </c>
      <c r="H359" s="0" t="n">
        <f aca="false">IF(F359="+",1/100,0)</f>
        <v>0</v>
      </c>
    </row>
    <row r="360" customFormat="false" ht="12.75" hidden="false" customHeight="false" outlineLevel="0" collapsed="false">
      <c r="A360" s="0" t="n">
        <f aca="false">ROW()+255</f>
        <v>615</v>
      </c>
      <c r="B360" s="0" t="n">
        <f aca="false">D360/C360</f>
        <v>1.20235426008968</v>
      </c>
      <c r="C360" s="1" t="n">
        <f aca="false">C359+1/30+G360</f>
        <v>11.8933333333333</v>
      </c>
      <c r="D360" s="1" t="n">
        <f aca="false">D359+1/25+H360</f>
        <v>14.2999999999999</v>
      </c>
      <c r="G360" s="0" t="n">
        <f aca="false">IF(E360="+",1/300,IF(E360="-",-1/300,0))</f>
        <v>0</v>
      </c>
      <c r="H360" s="0" t="n">
        <f aca="false">IF(F360="+",1/100,0)</f>
        <v>0</v>
      </c>
    </row>
    <row r="361" customFormat="false" ht="12.75" hidden="false" customHeight="false" outlineLevel="0" collapsed="false">
      <c r="A361" s="0" t="n">
        <f aca="false">ROW()+255</f>
        <v>616</v>
      </c>
      <c r="B361" s="0" t="n">
        <f aca="false">D361/C361</f>
        <v>1.2023476802683</v>
      </c>
      <c r="C361" s="1" t="n">
        <f aca="false">C360+1/30+G361</f>
        <v>11.9266666666666</v>
      </c>
      <c r="D361" s="1" t="n">
        <f aca="false">D360+1/25+H361</f>
        <v>14.3399999999999</v>
      </c>
      <c r="G361" s="0" t="n">
        <f aca="false">IF(E361="+",1/300,IF(E361="-",-1/300,0))</f>
        <v>0</v>
      </c>
      <c r="H361" s="0" t="n">
        <f aca="false">IF(F361="+",1/100,0)</f>
        <v>0</v>
      </c>
    </row>
    <row r="362" customFormat="false" ht="12.75" hidden="false" customHeight="false" outlineLevel="0" collapsed="false">
      <c r="A362" s="0" t="n">
        <f aca="false">ROW()+255</f>
        <v>617</v>
      </c>
      <c r="B362" s="0" t="n">
        <f aca="false">D362/C362</f>
        <v>1.20234113712374</v>
      </c>
      <c r="C362" s="1" t="n">
        <f aca="false">C361+1/30+G362</f>
        <v>11.96</v>
      </c>
      <c r="D362" s="1" t="n">
        <f aca="false">D361+1/25+H362</f>
        <v>14.3799999999999</v>
      </c>
      <c r="G362" s="0" t="n">
        <f aca="false">IF(E362="+",1/300,IF(E362="-",-1/300,0))</f>
        <v>0</v>
      </c>
      <c r="H362" s="0" t="n">
        <f aca="false">IF(F362="+",1/100,0)</f>
        <v>0</v>
      </c>
    </row>
    <row r="363" customFormat="false" ht="12.75" hidden="false" customHeight="false" outlineLevel="0" collapsed="false">
      <c r="A363" s="0" t="n">
        <f aca="false">ROW()+255</f>
        <v>618</v>
      </c>
      <c r="B363" s="0" t="n">
        <f aca="false">D363/C363</f>
        <v>1.20233463035019</v>
      </c>
      <c r="C363" s="1" t="n">
        <f aca="false">C362+1/30+G363</f>
        <v>11.9933333333333</v>
      </c>
      <c r="D363" s="1" t="n">
        <f aca="false">D362+1/25+H363</f>
        <v>14.4199999999999</v>
      </c>
      <c r="G363" s="0" t="n">
        <f aca="false">IF(E363="+",1/300,IF(E363="-",-1/300,0))</f>
        <v>0</v>
      </c>
      <c r="H363" s="0" t="n">
        <f aca="false">IF(F363="+",1/100,0)</f>
        <v>0</v>
      </c>
    </row>
    <row r="364" customFormat="false" ht="12.75" hidden="false" customHeight="false" outlineLevel="0" collapsed="false">
      <c r="A364" s="0" t="n">
        <f aca="false">ROW()+255</f>
        <v>619</v>
      </c>
      <c r="B364" s="0" t="n">
        <f aca="false">D364/C364</f>
        <v>1.20232815964523</v>
      </c>
      <c r="C364" s="1" t="n">
        <f aca="false">C363+1/30+G364</f>
        <v>12.0266666666666</v>
      </c>
      <c r="D364" s="1" t="n">
        <f aca="false">D363+1/25+H364</f>
        <v>14.4599999999999</v>
      </c>
      <c r="G364" s="0" t="n">
        <f aca="false">IF(E364="+",1/300,IF(E364="-",-1/300,0))</f>
        <v>0</v>
      </c>
      <c r="H364" s="0" t="n">
        <f aca="false">IF(F364="+",1/100,0)</f>
        <v>0</v>
      </c>
    </row>
    <row r="365" customFormat="false" ht="12.75" hidden="false" customHeight="false" outlineLevel="0" collapsed="false">
      <c r="A365" s="0" t="n">
        <f aca="false">ROW()+255</f>
        <v>620</v>
      </c>
      <c r="B365" s="0" t="n">
        <f aca="false">D365/C365</f>
        <v>1.20315091210613</v>
      </c>
      <c r="C365" s="1" t="n">
        <f aca="false">C364+1/30+G365</f>
        <v>12.06</v>
      </c>
      <c r="D365" s="1" t="n">
        <f aca="false">D364+1/25+H365</f>
        <v>14.5099999999999</v>
      </c>
      <c r="F365" s="5" t="s">
        <v>11</v>
      </c>
      <c r="G365" s="0" t="n">
        <f aca="false">IF(E365="+",1/300,IF(E365="-",-1/300,0))</f>
        <v>0</v>
      </c>
      <c r="H365" s="0" t="n">
        <f aca="false">IF(F365="+",1/100,0)</f>
        <v>0.01</v>
      </c>
    </row>
    <row r="366" customFormat="false" ht="12.75" hidden="false" customHeight="false" outlineLevel="0" collapsed="false">
      <c r="A366" s="0" t="n">
        <f aca="false">ROW()+255</f>
        <v>621</v>
      </c>
      <c r="B366" s="0" t="n">
        <f aca="false">D366/C366</f>
        <v>1.20314222712237</v>
      </c>
      <c r="C366" s="1" t="n">
        <f aca="false">C365+1/30+G366</f>
        <v>12.0933333333333</v>
      </c>
      <c r="D366" s="1" t="n">
        <f aca="false">D365+1/25+H366</f>
        <v>14.5499999999999</v>
      </c>
      <c r="G366" s="0" t="n">
        <f aca="false">IF(E366="+",1/300,IF(E366="-",-1/300,0))</f>
        <v>0</v>
      </c>
      <c r="H366" s="0" t="n">
        <f aca="false">IF(F366="+",1/100,0)</f>
        <v>0</v>
      </c>
    </row>
    <row r="367" customFormat="false" ht="12.75" hidden="false" customHeight="false" outlineLevel="0" collapsed="false">
      <c r="A367" s="0" t="n">
        <f aca="false">ROW()+255</f>
        <v>622</v>
      </c>
      <c r="B367" s="0" t="n">
        <f aca="false">D367/C367</f>
        <v>1.20313358988454</v>
      </c>
      <c r="C367" s="1" t="n">
        <f aca="false">C366+1/30+G367</f>
        <v>12.1266666666666</v>
      </c>
      <c r="D367" s="1" t="n">
        <f aca="false">D366+1/25+H367</f>
        <v>14.5899999999999</v>
      </c>
      <c r="G367" s="0" t="n">
        <f aca="false">IF(E367="+",1/300,IF(E367="-",-1/300,0))</f>
        <v>0</v>
      </c>
      <c r="H367" s="0" t="n">
        <f aca="false">IF(F367="+",1/100,0)</f>
        <v>0</v>
      </c>
    </row>
    <row r="368" customFormat="false" ht="12.75" hidden="false" customHeight="false" outlineLevel="0" collapsed="false">
      <c r="A368" s="0" t="n">
        <f aca="false">ROW()+255</f>
        <v>623</v>
      </c>
      <c r="B368" s="0" t="n">
        <f aca="false">D368/C368</f>
        <v>1.20312499999999</v>
      </c>
      <c r="C368" s="1" t="n">
        <f aca="false">C367+1/30+G368</f>
        <v>12.16</v>
      </c>
      <c r="D368" s="1" t="n">
        <f aca="false">D367+1/25+H368</f>
        <v>14.6299999999999</v>
      </c>
      <c r="G368" s="0" t="n">
        <f aca="false">IF(E368="+",1/300,IF(E368="-",-1/300,0))</f>
        <v>0</v>
      </c>
      <c r="H368" s="0" t="n">
        <f aca="false">IF(F368="+",1/100,0)</f>
        <v>0</v>
      </c>
    </row>
    <row r="369" customFormat="false" ht="12.75" hidden="false" customHeight="false" outlineLevel="0" collapsed="false">
      <c r="A369" s="0" t="n">
        <f aca="false">ROW()+255</f>
        <v>624</v>
      </c>
      <c r="B369" s="0" t="n">
        <f aca="false">D369/C369</f>
        <v>1.20311645708036</v>
      </c>
      <c r="C369" s="1" t="n">
        <f aca="false">C368+1/30+G369</f>
        <v>12.1933333333333</v>
      </c>
      <c r="D369" s="1" t="n">
        <f aca="false">D368+1/25+H369</f>
        <v>14.6699999999999</v>
      </c>
      <c r="G369" s="0" t="n">
        <f aca="false">IF(E369="+",1/300,IF(E369="-",-1/300,0))</f>
        <v>0</v>
      </c>
      <c r="H369" s="0" t="n">
        <f aca="false">IF(F369="+",1/100,0)</f>
        <v>0</v>
      </c>
    </row>
    <row r="370" customFormat="false" ht="12.75" hidden="false" customHeight="false" outlineLevel="0" collapsed="false">
      <c r="A370" s="0" t="n">
        <f aca="false">ROW()+255</f>
        <v>625</v>
      </c>
      <c r="B370" s="0" t="n">
        <f aca="false">D370/C370</f>
        <v>1.20310796074154</v>
      </c>
      <c r="C370" s="1" t="n">
        <f aca="false">C369+1/30+G370</f>
        <v>12.2266666666666</v>
      </c>
      <c r="D370" s="1" t="n">
        <f aca="false">D369+1/25+H370</f>
        <v>14.7099999999999</v>
      </c>
      <c r="G370" s="0" t="n">
        <f aca="false">IF(E370="+",1/300,IF(E370="-",-1/300,0))</f>
        <v>0</v>
      </c>
      <c r="H370" s="0" t="n">
        <f aca="false">IF(F370="+",1/100,0)</f>
        <v>0</v>
      </c>
    </row>
    <row r="371" customFormat="false" ht="12.75" hidden="false" customHeight="false" outlineLevel="0" collapsed="false">
      <c r="A371" s="0" t="n">
        <f aca="false">ROW()+255</f>
        <v>626</v>
      </c>
      <c r="B371" s="0" t="n">
        <f aca="false">D371/C371</f>
        <v>1.20309951060358</v>
      </c>
      <c r="C371" s="1" t="n">
        <f aca="false">C370+1/30+G371</f>
        <v>12.26</v>
      </c>
      <c r="D371" s="1" t="n">
        <f aca="false">D370+1/25+H371</f>
        <v>14.7499999999999</v>
      </c>
      <c r="G371" s="0" t="n">
        <f aca="false">IF(E371="+",1/300,IF(E371="-",-1/300,0))</f>
        <v>0</v>
      </c>
      <c r="H371" s="0" t="n">
        <f aca="false">IF(F371="+",1/100,0)</f>
        <v>0</v>
      </c>
    </row>
    <row r="372" customFormat="false" ht="12.75" hidden="false" customHeight="false" outlineLevel="0" collapsed="false">
      <c r="A372" s="0" t="n">
        <f aca="false">ROW()+255</f>
        <v>627</v>
      </c>
      <c r="B372" s="0" t="n">
        <f aca="false">D372/C372</f>
        <v>1.20309110629066</v>
      </c>
      <c r="C372" s="1" t="n">
        <f aca="false">C371+1/30+G372</f>
        <v>12.2933333333333</v>
      </c>
      <c r="D372" s="1" t="n">
        <f aca="false">D371+1/25+H372</f>
        <v>14.7899999999999</v>
      </c>
      <c r="G372" s="0" t="n">
        <f aca="false">IF(E372="+",1/300,IF(E372="-",-1/300,0))</f>
        <v>0</v>
      </c>
      <c r="H372" s="0" t="n">
        <f aca="false">IF(F372="+",1/100,0)</f>
        <v>0</v>
      </c>
    </row>
    <row r="373" customFormat="false" ht="12.75" hidden="false" customHeight="false" outlineLevel="0" collapsed="false">
      <c r="A373" s="0" t="n">
        <f aca="false">ROW()+255</f>
        <v>628</v>
      </c>
      <c r="B373" s="0" t="n">
        <f aca="false">D373/C373</f>
        <v>1.20308274743104</v>
      </c>
      <c r="C373" s="1" t="n">
        <f aca="false">C372+1/30+G373</f>
        <v>12.3266666666666</v>
      </c>
      <c r="D373" s="1" t="n">
        <f aca="false">D372+1/25+H373</f>
        <v>14.8299999999999</v>
      </c>
      <c r="G373" s="0" t="n">
        <f aca="false">IF(E373="+",1/300,IF(E373="-",-1/300,0))</f>
        <v>0</v>
      </c>
      <c r="H373" s="0" t="n">
        <f aca="false">IF(F373="+",1/100,0)</f>
        <v>0</v>
      </c>
    </row>
    <row r="374" customFormat="false" ht="12.75" hidden="false" customHeight="false" outlineLevel="0" collapsed="false">
      <c r="A374" s="0" t="n">
        <f aca="false">ROW()+255</f>
        <v>629</v>
      </c>
      <c r="B374" s="0" t="n">
        <f aca="false">D374/C374</f>
        <v>1.20307443365695</v>
      </c>
      <c r="C374" s="1" t="n">
        <f aca="false">C373+1/30+G374</f>
        <v>12.36</v>
      </c>
      <c r="D374" s="1" t="n">
        <f aca="false">D373+1/25+H374</f>
        <v>14.8699999999999</v>
      </c>
      <c r="G374" s="0" t="n">
        <f aca="false">IF(E374="+",1/300,IF(E374="-",-1/300,0))</f>
        <v>0</v>
      </c>
      <c r="H374" s="0" t="n">
        <f aca="false">IF(F374="+",1/100,0)</f>
        <v>0</v>
      </c>
    </row>
    <row r="375" customFormat="false" ht="12.75" hidden="false" customHeight="false" outlineLevel="0" collapsed="false">
      <c r="A375" s="0" t="n">
        <f aca="false">ROW()+255</f>
        <v>630</v>
      </c>
      <c r="B375" s="0" t="n">
        <f aca="false">D375/C375</f>
        <v>1.20306616460462</v>
      </c>
      <c r="C375" s="1" t="n">
        <f aca="false">C374+1/30+G375</f>
        <v>12.3933333333333</v>
      </c>
      <c r="D375" s="1" t="n">
        <f aca="false">D374+1/25+H375</f>
        <v>14.9099999999999</v>
      </c>
      <c r="G375" s="0" t="n">
        <f aca="false">IF(E375="+",1/300,IF(E375="-",-1/300,0))</f>
        <v>0</v>
      </c>
      <c r="H375" s="0" t="n">
        <f aca="false">IF(F375="+",1/100,0)</f>
        <v>0</v>
      </c>
    </row>
    <row r="376" customFormat="false" ht="12.75" hidden="false" customHeight="false" outlineLevel="0" collapsed="false">
      <c r="A376" s="0" t="n">
        <f aca="false">ROW()+255</f>
        <v>631</v>
      </c>
      <c r="B376" s="0" t="n">
        <f aca="false">D376/C376</f>
        <v>1.20305793991416</v>
      </c>
      <c r="C376" s="1" t="n">
        <f aca="false">C375+1/30+G376</f>
        <v>12.4266666666666</v>
      </c>
      <c r="D376" s="1" t="n">
        <f aca="false">D375+1/25+H376</f>
        <v>14.9499999999999</v>
      </c>
      <c r="G376" s="0" t="n">
        <f aca="false">IF(E376="+",1/300,IF(E376="-",-1/300,0))</f>
        <v>0</v>
      </c>
      <c r="H376" s="0" t="n">
        <f aca="false">IF(F376="+",1/100,0)</f>
        <v>0</v>
      </c>
    </row>
    <row r="377" customFormat="false" ht="12.75" hidden="false" customHeight="false" outlineLevel="0" collapsed="false">
      <c r="A377" s="0" t="n">
        <f aca="false">ROW()+255</f>
        <v>632</v>
      </c>
      <c r="B377" s="0" t="n">
        <f aca="false">D377/C377</f>
        <v>1.20304975922953</v>
      </c>
      <c r="C377" s="1" t="n">
        <f aca="false">C376+1/30+G377</f>
        <v>12.46</v>
      </c>
      <c r="D377" s="1" t="n">
        <f aca="false">D376+1/25+H377</f>
        <v>14.9899999999999</v>
      </c>
      <c r="G377" s="0" t="n">
        <f aca="false">IF(E377="+",1/300,IF(E377="-",-1/300,0))</f>
        <v>0</v>
      </c>
      <c r="H377" s="0" t="n">
        <f aca="false">IF(F377="+",1/100,0)</f>
        <v>0</v>
      </c>
    </row>
    <row r="378" customFormat="false" ht="12.75" hidden="false" customHeight="false" outlineLevel="0" collapsed="false">
      <c r="A378" s="0" t="n">
        <f aca="false">ROW()+255</f>
        <v>633</v>
      </c>
      <c r="B378" s="0" t="n">
        <f aca="false">D378/C378</f>
        <v>1.2030416221985</v>
      </c>
      <c r="C378" s="1" t="n">
        <f aca="false">C377+1/30+G378</f>
        <v>12.4933333333333</v>
      </c>
      <c r="D378" s="1" t="n">
        <f aca="false">D377+1/25+H378</f>
        <v>15.0299999999999</v>
      </c>
      <c r="G378" s="0" t="n">
        <f aca="false">IF(E378="+",1/300,IF(E378="-",-1/300,0))</f>
        <v>0</v>
      </c>
      <c r="H378" s="0" t="n">
        <f aca="false">IF(F378="+",1/100,0)</f>
        <v>0</v>
      </c>
    </row>
    <row r="379" customFormat="false" ht="12.75" hidden="false" customHeight="false" outlineLevel="0" collapsed="false">
      <c r="A379" s="0" t="n">
        <f aca="false">ROW()+255</f>
        <v>634</v>
      </c>
      <c r="B379" s="0" t="n">
        <f aca="false">D379/C379</f>
        <v>1.20303352847258</v>
      </c>
      <c r="C379" s="1" t="n">
        <f aca="false">C378+1/30+G379</f>
        <v>12.5266666666666</v>
      </c>
      <c r="D379" s="1" t="n">
        <f aca="false">D378+1/25+H379</f>
        <v>15.0699999999999</v>
      </c>
      <c r="G379" s="0" t="n">
        <f aca="false">IF(E379="+",1/300,IF(E379="-",-1/300,0))</f>
        <v>0</v>
      </c>
      <c r="H379" s="0" t="n">
        <f aca="false">IF(F379="+",1/100,0)</f>
        <v>0</v>
      </c>
    </row>
    <row r="380" customFormat="false" ht="12.75" hidden="false" customHeight="false" outlineLevel="0" collapsed="false">
      <c r="A380" s="0" t="n">
        <f aca="false">ROW()+255</f>
        <v>635</v>
      </c>
      <c r="B380" s="0" t="n">
        <f aca="false">D380/C380</f>
        <v>1.203025477707</v>
      </c>
      <c r="C380" s="1" t="n">
        <f aca="false">C379+1/30+G380</f>
        <v>12.56</v>
      </c>
      <c r="D380" s="1" t="n">
        <f aca="false">D379+1/25+H380</f>
        <v>15.1099999999999</v>
      </c>
      <c r="G380" s="0" t="n">
        <f aca="false">IF(E380="+",1/300,IF(E380="-",-1/300,0))</f>
        <v>0</v>
      </c>
      <c r="H380" s="0" t="n">
        <f aca="false">IF(F380="+",1/100,0)</f>
        <v>0</v>
      </c>
    </row>
    <row r="381" customFormat="false" ht="12.75" hidden="false" customHeight="false" outlineLevel="0" collapsed="false">
      <c r="A381" s="0" t="n">
        <f aca="false">ROW()+255</f>
        <v>636</v>
      </c>
      <c r="B381" s="0" t="n">
        <f aca="false">D381/C381</f>
        <v>1.20301746956061</v>
      </c>
      <c r="C381" s="1" t="n">
        <f aca="false">C380+1/30+G381</f>
        <v>12.5933333333333</v>
      </c>
      <c r="D381" s="1" t="n">
        <f aca="false">D380+1/25+H381</f>
        <v>15.1499999999999</v>
      </c>
      <c r="G381" s="0" t="n">
        <f aca="false">IF(E381="+",1/300,IF(E381="-",-1/300,0))</f>
        <v>0</v>
      </c>
      <c r="H381" s="0" t="n">
        <f aca="false">IF(F381="+",1/100,0)</f>
        <v>0</v>
      </c>
    </row>
    <row r="382" customFormat="false" ht="12.75" hidden="false" customHeight="false" outlineLevel="0" collapsed="false">
      <c r="A382" s="0" t="n">
        <f aca="false">ROW()+255</f>
        <v>637</v>
      </c>
      <c r="B382" s="0" t="n">
        <f aca="false">D382/C382</f>
        <v>1.20300950369587</v>
      </c>
      <c r="C382" s="1" t="n">
        <f aca="false">C381+1/30+G382</f>
        <v>12.6266666666666</v>
      </c>
      <c r="D382" s="1" t="n">
        <f aca="false">D381+1/25+H382</f>
        <v>15.1899999999999</v>
      </c>
      <c r="G382" s="0" t="n">
        <f aca="false">IF(E382="+",1/300,IF(E382="-",-1/300,0))</f>
        <v>0</v>
      </c>
      <c r="H382" s="0" t="n">
        <f aca="false">IF(F382="+",1/100,0)</f>
        <v>0</v>
      </c>
    </row>
    <row r="383" customFormat="false" ht="12.75" hidden="false" customHeight="false" outlineLevel="0" collapsed="false">
      <c r="A383" s="0" t="n">
        <f aca="false">ROW()+255</f>
        <v>638</v>
      </c>
      <c r="B383" s="0" t="n">
        <f aca="false">D383/C383</f>
        <v>1.20300157977882</v>
      </c>
      <c r="C383" s="1" t="n">
        <f aca="false">C382+1/30+G383</f>
        <v>12.66</v>
      </c>
      <c r="D383" s="1" t="n">
        <f aca="false">D382+1/25+H383</f>
        <v>15.2299999999999</v>
      </c>
      <c r="G383" s="0" t="n">
        <f aca="false">IF(E383="+",1/300,IF(E383="-",-1/300,0))</f>
        <v>0</v>
      </c>
      <c r="H383" s="0" t="n">
        <f aca="false">IF(F383="+",1/100,0)</f>
        <v>0</v>
      </c>
    </row>
    <row r="384" customFormat="false" ht="12.75" hidden="false" customHeight="false" outlineLevel="0" collapsed="false">
      <c r="A384" s="0" t="n">
        <f aca="false">ROW()+255</f>
        <v>639</v>
      </c>
      <c r="B384" s="0" t="n">
        <f aca="false">D384/C384</f>
        <v>1.20299369747898</v>
      </c>
      <c r="C384" s="1" t="n">
        <f aca="false">C383+1/30+G384</f>
        <v>12.6933333333333</v>
      </c>
      <c r="D384" s="1" t="n">
        <f aca="false">D383+1/25+H384</f>
        <v>15.2699999999999</v>
      </c>
      <c r="G384" s="0" t="n">
        <f aca="false">IF(E384="+",1/300,IF(E384="-",-1/300,0))</f>
        <v>0</v>
      </c>
      <c r="H384" s="0" t="n">
        <f aca="false">IF(F384="+",1/100,0)</f>
        <v>0</v>
      </c>
    </row>
    <row r="385" customFormat="false" ht="12.75" hidden="false" customHeight="false" outlineLevel="0" collapsed="false">
      <c r="A385" s="0" t="n">
        <f aca="false">ROW()+255</f>
        <v>640</v>
      </c>
      <c r="B385" s="0" t="n">
        <f aca="false">D385/C385</f>
        <v>1.20298585646935</v>
      </c>
      <c r="C385" s="1" t="n">
        <f aca="false">C384+1/30+G385</f>
        <v>12.7266666666666</v>
      </c>
      <c r="D385" s="1" t="n">
        <f aca="false">D384+1/25+H385</f>
        <v>15.3099999999999</v>
      </c>
      <c r="G385" s="0" t="n">
        <f aca="false">IF(E385="+",1/300,IF(E385="-",-1/300,0))</f>
        <v>0</v>
      </c>
      <c r="H385" s="0" t="n">
        <f aca="false">IF(F385="+",1/100,0)</f>
        <v>0</v>
      </c>
    </row>
    <row r="386" customFormat="false" ht="12.75" hidden="false" customHeight="false" outlineLevel="0" collapsed="false">
      <c r="A386" s="0" t="n">
        <f aca="false">ROW()+255</f>
        <v>641</v>
      </c>
      <c r="B386" s="0" t="n">
        <f aca="false">D386/C386</f>
        <v>1.20297805642632</v>
      </c>
      <c r="C386" s="1" t="n">
        <f aca="false">C385+1/30+G386</f>
        <v>12.76</v>
      </c>
      <c r="D386" s="1" t="n">
        <f aca="false">D385+1/25+H386</f>
        <v>15.3499999999998</v>
      </c>
      <c r="G386" s="0" t="n">
        <f aca="false">IF(E386="+",1/300,IF(E386="-",-1/300,0))</f>
        <v>0</v>
      </c>
      <c r="H386" s="0" t="n">
        <f aca="false">IF(F386="+",1/100,0)</f>
        <v>0</v>
      </c>
    </row>
    <row r="387" customFormat="false" ht="12.75" hidden="false" customHeight="false" outlineLevel="0" collapsed="false">
      <c r="A387" s="0" t="n">
        <f aca="false">ROW()+255</f>
        <v>642</v>
      </c>
      <c r="B387" s="0" t="n">
        <f aca="false">D387/C387</f>
        <v>1.20297029702969</v>
      </c>
      <c r="C387" s="1" t="n">
        <f aca="false">C386+1/30+G387</f>
        <v>12.7933333333333</v>
      </c>
      <c r="D387" s="1" t="n">
        <f aca="false">D386+1/25+H387</f>
        <v>15.3899999999998</v>
      </c>
      <c r="G387" s="0" t="n">
        <f aca="false">IF(E387="+",1/300,IF(E387="-",-1/300,0))</f>
        <v>0</v>
      </c>
      <c r="H387" s="0" t="n">
        <f aca="false">IF(F387="+",1/100,0)</f>
        <v>0</v>
      </c>
    </row>
    <row r="388" customFormat="false" ht="12.75" hidden="false" customHeight="false" outlineLevel="0" collapsed="false">
      <c r="A388" s="0" t="n">
        <f aca="false">ROW()+255</f>
        <v>643</v>
      </c>
      <c r="B388" s="0" t="n">
        <f aca="false">D388/C388</f>
        <v>1.20296257796257</v>
      </c>
      <c r="C388" s="1" t="n">
        <f aca="false">C387+1/30+G388</f>
        <v>12.8266666666666</v>
      </c>
      <c r="D388" s="1" t="n">
        <f aca="false">D387+1/25+H388</f>
        <v>15.4299999999998</v>
      </c>
      <c r="G388" s="0" t="n">
        <f aca="false">IF(E388="+",1/300,IF(E388="-",-1/300,0))</f>
        <v>0</v>
      </c>
      <c r="H388" s="0" t="n">
        <f aca="false">IF(F388="+",1/100,0)</f>
        <v>0</v>
      </c>
    </row>
    <row r="389" customFormat="false" ht="12.75" hidden="false" customHeight="false" outlineLevel="0" collapsed="false">
      <c r="A389" s="0" t="n">
        <f aca="false">ROW()+255</f>
        <v>644</v>
      </c>
      <c r="B389" s="0" t="n">
        <f aca="false">D389/C389</f>
        <v>1.20295489891134</v>
      </c>
      <c r="C389" s="1" t="n">
        <f aca="false">C388+1/30+G389</f>
        <v>12.86</v>
      </c>
      <c r="D389" s="1" t="n">
        <f aca="false">D388+1/25+H389</f>
        <v>15.4699999999998</v>
      </c>
      <c r="G389" s="0" t="n">
        <f aca="false">IF(E389="+",1/300,IF(E389="-",-1/300,0))</f>
        <v>0</v>
      </c>
      <c r="H389" s="0" t="n">
        <f aca="false">IF(F389="+",1/100,0)</f>
        <v>0</v>
      </c>
    </row>
    <row r="390" customFormat="false" ht="12.75" hidden="false" customHeight="false" outlineLevel="0" collapsed="false">
      <c r="A390" s="0" t="n">
        <f aca="false">ROW()+255</f>
        <v>645</v>
      </c>
      <c r="B390" s="0" t="n">
        <f aca="false">D390/C390</f>
        <v>1.20294725956566</v>
      </c>
      <c r="C390" s="1" t="n">
        <f aca="false">C389+1/30+G390</f>
        <v>12.8933333333333</v>
      </c>
      <c r="D390" s="1" t="n">
        <f aca="false">D389+1/25+H390</f>
        <v>15.5099999999998</v>
      </c>
      <c r="G390" s="0" t="n">
        <f aca="false">IF(E390="+",1/300,IF(E390="-",-1/300,0))</f>
        <v>0</v>
      </c>
      <c r="H390" s="0" t="n">
        <f aca="false">IF(F390="+",1/100,0)</f>
        <v>0</v>
      </c>
    </row>
    <row r="391" customFormat="false" ht="12.75" hidden="false" customHeight="false" outlineLevel="0" collapsed="false">
      <c r="A391" s="0" t="n">
        <f aca="false">ROW()+255</f>
        <v>646</v>
      </c>
      <c r="B391" s="0" t="n">
        <f aca="false">D391/C391</f>
        <v>1.20293965961835</v>
      </c>
      <c r="C391" s="1" t="n">
        <f aca="false">C390+1/30+G391</f>
        <v>12.9266666666666</v>
      </c>
      <c r="D391" s="1" t="n">
        <f aca="false">D390+1/25+H391</f>
        <v>15.5499999999998</v>
      </c>
      <c r="G391" s="0" t="n">
        <f aca="false">IF(E391="+",1/300,IF(E391="-",-1/300,0))</f>
        <v>0</v>
      </c>
      <c r="H391" s="0" t="n">
        <f aca="false">IF(F391="+",1/100,0)</f>
        <v>0</v>
      </c>
    </row>
    <row r="392" customFormat="false" ht="12.75" hidden="false" customHeight="false" outlineLevel="0" collapsed="false">
      <c r="A392" s="0" t="n">
        <f aca="false">ROW()+255</f>
        <v>647</v>
      </c>
      <c r="B392" s="0" t="n">
        <f aca="false">D392/C392</f>
        <v>1.20293209876542</v>
      </c>
      <c r="C392" s="1" t="n">
        <f aca="false">C391+1/30+G392</f>
        <v>12.96</v>
      </c>
      <c r="D392" s="1" t="n">
        <f aca="false">D391+1/25+H392</f>
        <v>15.5899999999998</v>
      </c>
      <c r="G392" s="0" t="n">
        <f aca="false">IF(E392="+",1/300,IF(E392="-",-1/300,0))</f>
        <v>0</v>
      </c>
      <c r="H392" s="0" t="n">
        <f aca="false">IF(F392="+",1/100,0)</f>
        <v>0</v>
      </c>
    </row>
    <row r="393" customFormat="false" ht="12.75" hidden="false" customHeight="false" outlineLevel="0" collapsed="false">
      <c r="A393" s="0" t="n">
        <f aca="false">ROW()+255</f>
        <v>648</v>
      </c>
      <c r="B393" s="0" t="n">
        <f aca="false">D393/C393</f>
        <v>1.20292457670599</v>
      </c>
      <c r="C393" s="1" t="n">
        <f aca="false">C392+1/30+G393</f>
        <v>12.9933333333333</v>
      </c>
      <c r="D393" s="1" t="n">
        <f aca="false">D392+1/25+H393</f>
        <v>15.6299999999998</v>
      </c>
      <c r="G393" s="0" t="n">
        <f aca="false">IF(E393="+",1/300,IF(E393="-",-1/300,0))</f>
        <v>0</v>
      </c>
      <c r="H393" s="0" t="n">
        <f aca="false">IF(F393="+",1/100,0)</f>
        <v>0</v>
      </c>
    </row>
    <row r="394" customFormat="false" ht="12.75" hidden="false" customHeight="false" outlineLevel="0" collapsed="false">
      <c r="A394" s="0" t="n">
        <f aca="false">ROW()+255</f>
        <v>649</v>
      </c>
      <c r="B394" s="0" t="n">
        <f aca="false">D394/C394</f>
        <v>1.20291709314226</v>
      </c>
      <c r="C394" s="1" t="n">
        <f aca="false">C393+1/30+G394</f>
        <v>13.0266666666666</v>
      </c>
      <c r="D394" s="1" t="n">
        <f aca="false">D393+1/25+H394</f>
        <v>15.6699999999998</v>
      </c>
      <c r="G394" s="0" t="n">
        <f aca="false">IF(E394="+",1/300,IF(E394="-",-1/300,0))</f>
        <v>0</v>
      </c>
      <c r="H394" s="0" t="n">
        <f aca="false">IF(F394="+",1/100,0)</f>
        <v>0</v>
      </c>
    </row>
    <row r="395" customFormat="false" ht="12.75" hidden="false" customHeight="false" outlineLevel="0" collapsed="false">
      <c r="A395" s="0" t="n">
        <f aca="false">ROW()+255</f>
        <v>650</v>
      </c>
      <c r="B395" s="0" t="n">
        <f aca="false">D395/C395</f>
        <v>1.20290964777947</v>
      </c>
      <c r="C395" s="1" t="n">
        <f aca="false">C394+1/30+G395</f>
        <v>13.06</v>
      </c>
      <c r="D395" s="1" t="n">
        <f aca="false">D394+1/25+H395</f>
        <v>15.7099999999998</v>
      </c>
      <c r="G395" s="0" t="n">
        <f aca="false">IF(E395="+",1/300,IF(E395="-",-1/300,0))</f>
        <v>0</v>
      </c>
      <c r="H395" s="0" t="n">
        <f aca="false">IF(F395="+",1/100,0)</f>
        <v>0</v>
      </c>
    </row>
    <row r="396" customFormat="false" ht="12.75" hidden="false" customHeight="false" outlineLevel="0" collapsed="false">
      <c r="A396" s="0" t="n">
        <f aca="false">ROW()+255</f>
        <v>651</v>
      </c>
      <c r="B396" s="0" t="n">
        <f aca="false">D396/C396</f>
        <v>1.20290224032586</v>
      </c>
      <c r="C396" s="1" t="n">
        <f aca="false">C395+1/30+G396</f>
        <v>13.0933333333333</v>
      </c>
      <c r="D396" s="1" t="n">
        <f aca="false">D395+1/25+H396</f>
        <v>15.7499999999998</v>
      </c>
      <c r="G396" s="0" t="n">
        <f aca="false">IF(E396="+",1/300,IF(E396="-",-1/300,0))</f>
        <v>0</v>
      </c>
      <c r="H396" s="0" t="n">
        <f aca="false">IF(F396="+",1/100,0)</f>
        <v>0</v>
      </c>
    </row>
    <row r="397" customFormat="false" ht="12.75" hidden="false" customHeight="false" outlineLevel="0" collapsed="false">
      <c r="A397" s="0" t="n">
        <f aca="false">ROW()+255</f>
        <v>652</v>
      </c>
      <c r="B397" s="0" t="n">
        <f aca="false">D397/C397</f>
        <v>1.20289487049263</v>
      </c>
      <c r="C397" s="1" t="n">
        <f aca="false">C396+1/30+G397</f>
        <v>13.1266666666666</v>
      </c>
      <c r="D397" s="1" t="n">
        <f aca="false">D396+1/25+H397</f>
        <v>15.7899999999998</v>
      </c>
      <c r="G397" s="0" t="n">
        <f aca="false">IF(E397="+",1/300,IF(E397="-",-1/300,0))</f>
        <v>0</v>
      </c>
      <c r="H397" s="0" t="n">
        <f aca="false">IF(F397="+",1/100,0)</f>
        <v>0</v>
      </c>
    </row>
    <row r="398" customFormat="false" ht="12.75" hidden="false" customHeight="false" outlineLevel="0" collapsed="false">
      <c r="A398" s="0" t="n">
        <f aca="false">ROW()+255</f>
        <v>653</v>
      </c>
      <c r="B398" s="0" t="n">
        <f aca="false">D398/C398</f>
        <v>1.20288753799391</v>
      </c>
      <c r="C398" s="1" t="n">
        <f aca="false">C397+1/30+G398</f>
        <v>13.16</v>
      </c>
      <c r="D398" s="1" t="n">
        <f aca="false">D397+1/25+H398</f>
        <v>15.8299999999998</v>
      </c>
      <c r="G398" s="0" t="n">
        <f aca="false">IF(E398="+",1/300,IF(E398="-",-1/300,0))</f>
        <v>0</v>
      </c>
      <c r="H398" s="0" t="n">
        <f aca="false">IF(F398="+",1/100,0)</f>
        <v>0</v>
      </c>
    </row>
    <row r="399" customFormat="false" ht="12.75" hidden="false" customHeight="false" outlineLevel="0" collapsed="false">
      <c r="A399" s="0" t="n">
        <f aca="false">ROW()+255</f>
        <v>654</v>
      </c>
      <c r="B399" s="0" t="n">
        <f aca="false">D399/C399</f>
        <v>1.20288024254673</v>
      </c>
      <c r="C399" s="1" t="n">
        <f aca="false">C398+1/30+G399</f>
        <v>13.1933333333333</v>
      </c>
      <c r="D399" s="1" t="n">
        <f aca="false">D398+1/25+H399</f>
        <v>15.8699999999998</v>
      </c>
      <c r="G399" s="0" t="n">
        <f aca="false">IF(E399="+",1/300,IF(E399="-",-1/300,0))</f>
        <v>0</v>
      </c>
      <c r="H399" s="0" t="n">
        <f aca="false">IF(F399="+",1/100,0)</f>
        <v>0</v>
      </c>
    </row>
    <row r="400" customFormat="false" ht="12.75" hidden="false" customHeight="false" outlineLevel="0" collapsed="false">
      <c r="A400" s="0" t="n">
        <f aca="false">ROW()+255</f>
        <v>655</v>
      </c>
      <c r="B400" s="0" t="n">
        <f aca="false">D400/C400</f>
        <v>1.20287298387096</v>
      </c>
      <c r="C400" s="1" t="n">
        <f aca="false">C399+1/30+G400</f>
        <v>13.2266666666666</v>
      </c>
      <c r="D400" s="1" t="n">
        <f aca="false">D399+1/25+H400</f>
        <v>15.9099999999998</v>
      </c>
      <c r="G400" s="0" t="n">
        <f aca="false">IF(E400="+",1/300,IF(E400="-",-1/300,0))</f>
        <v>0</v>
      </c>
      <c r="H400" s="0" t="n">
        <f aca="false">IF(F400="+",1/100,0)</f>
        <v>0</v>
      </c>
    </row>
    <row r="401" customFormat="false" ht="12.75" hidden="false" customHeight="false" outlineLevel="0" collapsed="false">
      <c r="A401" s="0" t="n">
        <f aca="false">ROW()+255</f>
        <v>656</v>
      </c>
      <c r="B401" s="0" t="n">
        <f aca="false">D401/C401</f>
        <v>1.20286576168928</v>
      </c>
      <c r="C401" s="1" t="n">
        <f aca="false">C400+1/30+G401</f>
        <v>13.26</v>
      </c>
      <c r="D401" s="1" t="n">
        <f aca="false">D400+1/25+H401</f>
        <v>15.9499999999998</v>
      </c>
      <c r="G401" s="0" t="n">
        <f aca="false">IF(E401="+",1/300,IF(E401="-",-1/300,0))</f>
        <v>0</v>
      </c>
      <c r="H401" s="0" t="n">
        <f aca="false">IF(F401="+",1/100,0)</f>
        <v>0</v>
      </c>
    </row>
    <row r="402" customFormat="false" ht="12.75" hidden="false" customHeight="false" outlineLevel="0" collapsed="false">
      <c r="A402" s="0" t="n">
        <f aca="false">ROW()+255</f>
        <v>657</v>
      </c>
      <c r="B402" s="0" t="n">
        <f aca="false">D402/C402</f>
        <v>1.20285857572717</v>
      </c>
      <c r="C402" s="1" t="n">
        <f aca="false">C401+1/30+G402</f>
        <v>13.2933333333333</v>
      </c>
      <c r="D402" s="1" t="n">
        <f aca="false">D401+1/25+H402</f>
        <v>15.9899999999998</v>
      </c>
      <c r="G402" s="0" t="n">
        <f aca="false">IF(E402="+",1/300,IF(E402="-",-1/300,0))</f>
        <v>0</v>
      </c>
      <c r="H402" s="0" t="n">
        <f aca="false">IF(F402="+",1/100,0)</f>
        <v>0</v>
      </c>
    </row>
    <row r="403" customFormat="false" ht="12.75" hidden="false" customHeight="false" outlineLevel="0" collapsed="false">
      <c r="A403" s="0" t="n">
        <f aca="false">ROW()+255</f>
        <v>658</v>
      </c>
      <c r="B403" s="0" t="n">
        <f aca="false">D403/C403</f>
        <v>1.20285142571285</v>
      </c>
      <c r="C403" s="1" t="n">
        <f aca="false">C402+1/30+G403</f>
        <v>13.3266666666666</v>
      </c>
      <c r="D403" s="1" t="n">
        <f aca="false">D402+1/25+H403</f>
        <v>16.0299999999998</v>
      </c>
      <c r="G403" s="0" t="n">
        <f aca="false">IF(E403="+",1/300,IF(E403="-",-1/300,0))</f>
        <v>0</v>
      </c>
      <c r="H403" s="0" t="n">
        <f aca="false">IF(F403="+",1/100,0)</f>
        <v>0</v>
      </c>
    </row>
    <row r="404" customFormat="false" ht="12.75" hidden="false" customHeight="false" outlineLevel="0" collapsed="false">
      <c r="A404" s="0" t="n">
        <f aca="false">ROW()+255</f>
        <v>659</v>
      </c>
      <c r="B404" s="0" t="n">
        <f aca="false">D404/C404</f>
        <v>1.20284431137724</v>
      </c>
      <c r="C404" s="1" t="n">
        <f aca="false">C403+1/30+G404</f>
        <v>13.36</v>
      </c>
      <c r="D404" s="1" t="n">
        <f aca="false">D403+1/25+H404</f>
        <v>16.0699999999998</v>
      </c>
      <c r="G404" s="0" t="n">
        <f aca="false">IF(E404="+",1/300,IF(E404="-",-1/300,0))</f>
        <v>0</v>
      </c>
      <c r="H404" s="0" t="n">
        <f aca="false">IF(F404="+",1/100,0)</f>
        <v>0</v>
      </c>
    </row>
    <row r="405" customFormat="false" ht="12.75" hidden="false" customHeight="false" outlineLevel="0" collapsed="false">
      <c r="A405" s="0" t="n">
        <f aca="false">ROW()+255</f>
        <v>660</v>
      </c>
      <c r="B405" s="0" t="n">
        <f aca="false">D405/C405</f>
        <v>1.20283723245395</v>
      </c>
      <c r="C405" s="1" t="n">
        <f aca="false">C404+1/30+G405</f>
        <v>13.3933333333333</v>
      </c>
      <c r="D405" s="1" t="n">
        <f aca="false">D404+1/25+H405</f>
        <v>16.1099999999998</v>
      </c>
      <c r="G405" s="0" t="n">
        <f aca="false">IF(E405="+",1/300,IF(E405="-",-1/300,0))</f>
        <v>0</v>
      </c>
      <c r="H405" s="0" t="n">
        <f aca="false">IF(F405="+",1/100,0)</f>
        <v>0</v>
      </c>
    </row>
    <row r="406" customFormat="false" ht="12.75" hidden="false" customHeight="false" outlineLevel="0" collapsed="false">
      <c r="A406" s="0" t="n">
        <f aca="false">ROW()+255</f>
        <v>661</v>
      </c>
      <c r="B406" s="0" t="n">
        <f aca="false">D406/C406</f>
        <v>1.20283018867924</v>
      </c>
      <c r="C406" s="1" t="n">
        <f aca="false">C405+1/30+G406</f>
        <v>13.4266666666666</v>
      </c>
      <c r="D406" s="1" t="n">
        <f aca="false">D405+1/25+H406</f>
        <v>16.1499999999998</v>
      </c>
      <c r="G406" s="0" t="n">
        <f aca="false">IF(E406="+",1/300,IF(E406="-",-1/300,0))</f>
        <v>0</v>
      </c>
      <c r="H406" s="0" t="n">
        <f aca="false">IF(F406="+",1/100,0)</f>
        <v>0</v>
      </c>
    </row>
    <row r="407" customFormat="false" ht="12.75" hidden="false" customHeight="false" outlineLevel="0" collapsed="false">
      <c r="A407" s="0" t="n">
        <f aca="false">ROW()+255</f>
        <v>662</v>
      </c>
      <c r="B407" s="0" t="n">
        <f aca="false">D407/C407</f>
        <v>1.20282317979197</v>
      </c>
      <c r="C407" s="1" t="n">
        <f aca="false">C406+1/30+G407</f>
        <v>13.46</v>
      </c>
      <c r="D407" s="1" t="n">
        <f aca="false">D406+1/25+H407</f>
        <v>16.1899999999998</v>
      </c>
      <c r="G407" s="0" t="n">
        <f aca="false">IF(E407="+",1/300,IF(E407="-",-1/300,0))</f>
        <v>0</v>
      </c>
      <c r="H407" s="0" t="n">
        <f aca="false">IF(F407="+",1/100,0)</f>
        <v>0</v>
      </c>
    </row>
    <row r="408" customFormat="false" ht="12.75" hidden="false" customHeight="false" outlineLevel="0" collapsed="false">
      <c r="A408" s="0" t="n">
        <f aca="false">ROW()+255</f>
        <v>663</v>
      </c>
      <c r="B408" s="0" t="n">
        <f aca="false">D408/C408</f>
        <v>1.20281620553359</v>
      </c>
      <c r="C408" s="1" t="n">
        <f aca="false">C407+1/30+G408</f>
        <v>13.4933333333333</v>
      </c>
      <c r="D408" s="1" t="n">
        <f aca="false">D407+1/25+H408</f>
        <v>16.2299999999998</v>
      </c>
      <c r="G408" s="0" t="n">
        <f aca="false">IF(E408="+",1/300,IF(E408="-",-1/300,0))</f>
        <v>0</v>
      </c>
      <c r="H408" s="0" t="n">
        <f aca="false">IF(F408="+",1/100,0)</f>
        <v>0</v>
      </c>
    </row>
    <row r="409" customFormat="false" ht="12.75" hidden="false" customHeight="false" outlineLevel="0" collapsed="false">
      <c r="A409" s="0" t="n">
        <f aca="false">ROW()+255</f>
        <v>664</v>
      </c>
      <c r="B409" s="0" t="n">
        <f aca="false">D409/C409</f>
        <v>1.20280926564809</v>
      </c>
      <c r="C409" s="1" t="n">
        <f aca="false">C408+1/30+G409</f>
        <v>13.5266666666666</v>
      </c>
      <c r="D409" s="1" t="n">
        <f aca="false">D408+1/25+H409</f>
        <v>16.2699999999998</v>
      </c>
      <c r="G409" s="0" t="n">
        <f aca="false">IF(E409="+",1/300,IF(E409="-",-1/300,0))</f>
        <v>0</v>
      </c>
      <c r="H409" s="0" t="n">
        <f aca="false">IF(F409="+",1/100,0)</f>
        <v>0</v>
      </c>
    </row>
    <row r="410" customFormat="false" ht="12.75" hidden="false" customHeight="false" outlineLevel="0" collapsed="false">
      <c r="A410" s="0" t="n">
        <f aca="false">ROW()+255</f>
        <v>665</v>
      </c>
      <c r="B410" s="0" t="n">
        <f aca="false">D410/C410</f>
        <v>1.202802359882</v>
      </c>
      <c r="C410" s="1" t="n">
        <f aca="false">C409+1/30+G410</f>
        <v>13.56</v>
      </c>
      <c r="D410" s="1" t="n">
        <f aca="false">D409+1/25+H410</f>
        <v>16.3099999999998</v>
      </c>
      <c r="G410" s="0" t="n">
        <f aca="false">IF(E410="+",1/300,IF(E410="-",-1/300,0))</f>
        <v>0</v>
      </c>
      <c r="H410" s="0" t="n">
        <f aca="false">IF(F410="+",1/100,0)</f>
        <v>0</v>
      </c>
    </row>
    <row r="411" customFormat="false" ht="12.75" hidden="false" customHeight="false" outlineLevel="0" collapsed="false">
      <c r="A411" s="0" t="n">
        <f aca="false">ROW()+255</f>
        <v>666</v>
      </c>
      <c r="B411" s="0" t="n">
        <f aca="false">D411/C411</f>
        <v>1.2027954879843</v>
      </c>
      <c r="C411" s="1" t="n">
        <f aca="false">C410+1/30+G411</f>
        <v>13.5933333333333</v>
      </c>
      <c r="D411" s="1" t="n">
        <f aca="false">D410+1/25+H411</f>
        <v>16.3499999999998</v>
      </c>
      <c r="G411" s="0" t="n">
        <f aca="false">IF(E411="+",1/300,IF(E411="-",-1/300,0))</f>
        <v>0</v>
      </c>
      <c r="H411" s="0" t="n">
        <f aca="false">IF(F411="+",1/100,0)</f>
        <v>0</v>
      </c>
    </row>
    <row r="412" customFormat="false" ht="12.75" hidden="false" customHeight="false" outlineLevel="0" collapsed="false">
      <c r="A412" s="0" t="n">
        <f aca="false">ROW()+255</f>
        <v>667</v>
      </c>
      <c r="B412" s="0" t="n">
        <f aca="false">D412/C412</f>
        <v>1.20278864970645</v>
      </c>
      <c r="C412" s="1" t="n">
        <f aca="false">C411+1/30+G412</f>
        <v>13.6266666666666</v>
      </c>
      <c r="D412" s="1" t="n">
        <f aca="false">D411+1/25+H412</f>
        <v>16.3899999999998</v>
      </c>
      <c r="G412" s="0" t="n">
        <f aca="false">IF(E412="+",1/300,IF(E412="-",-1/300,0))</f>
        <v>0</v>
      </c>
      <c r="H412" s="0" t="n">
        <f aca="false">IF(F412="+",1/100,0)</f>
        <v>0</v>
      </c>
    </row>
    <row r="413" customFormat="false" ht="12.75" hidden="false" customHeight="false" outlineLevel="0" collapsed="false">
      <c r="A413" s="0" t="n">
        <f aca="false">ROW()+255</f>
        <v>668</v>
      </c>
      <c r="B413" s="0" t="n">
        <f aca="false">D413/C413</f>
        <v>1.20278184480233</v>
      </c>
      <c r="C413" s="1" t="n">
        <f aca="false">C412+1/30+G413</f>
        <v>13.66</v>
      </c>
      <c r="D413" s="1" t="n">
        <f aca="false">D412+1/25+H413</f>
        <v>16.4299999999998</v>
      </c>
      <c r="G413" s="0" t="n">
        <f aca="false">IF(E413="+",1/300,IF(E413="-",-1/300,0))</f>
        <v>0</v>
      </c>
      <c r="H413" s="0" t="n">
        <f aca="false">IF(F413="+",1/100,0)</f>
        <v>0</v>
      </c>
    </row>
    <row r="414" customFormat="false" ht="12.75" hidden="false" customHeight="false" outlineLevel="0" collapsed="false">
      <c r="A414" s="0" t="n">
        <f aca="false">ROW()+255</f>
        <v>669</v>
      </c>
      <c r="B414" s="0" t="n">
        <f aca="false">D414/C414</f>
        <v>1.20277507302823</v>
      </c>
      <c r="C414" s="1" t="n">
        <f aca="false">C413+1/30+G414</f>
        <v>13.6933333333333</v>
      </c>
      <c r="D414" s="1" t="n">
        <f aca="false">D413+1/25+H414</f>
        <v>16.4699999999998</v>
      </c>
      <c r="G414" s="0" t="n">
        <f aca="false">IF(E414="+",1/300,IF(E414="-",-1/300,0))</f>
        <v>0</v>
      </c>
      <c r="H414" s="0" t="n">
        <f aca="false">IF(F414="+",1/100,0)</f>
        <v>0</v>
      </c>
    </row>
    <row r="415" customFormat="false" ht="12.75" hidden="false" customHeight="false" outlineLevel="0" collapsed="false">
      <c r="A415" s="0" t="n">
        <f aca="false">ROW()+255</f>
        <v>670</v>
      </c>
      <c r="B415" s="0" t="n">
        <f aca="false">D415/C415</f>
        <v>1.20276833414278</v>
      </c>
      <c r="C415" s="1" t="n">
        <f aca="false">C414+1/30+G415</f>
        <v>13.7266666666666</v>
      </c>
      <c r="D415" s="1" t="n">
        <f aca="false">D414+1/25+H415</f>
        <v>16.5099999999998</v>
      </c>
      <c r="G415" s="0" t="n">
        <f aca="false">IF(E415="+",1/300,IF(E415="-",-1/300,0))</f>
        <v>0</v>
      </c>
      <c r="H415" s="0" t="n">
        <f aca="false">IF(F415="+",1/100,0)</f>
        <v>0</v>
      </c>
    </row>
    <row r="416" customFormat="false" ht="12.75" hidden="false" customHeight="false" outlineLevel="0" collapsed="false">
      <c r="A416" s="0" t="n">
        <f aca="false">ROW()+255</f>
        <v>671</v>
      </c>
      <c r="B416" s="0" t="n">
        <f aca="false">D416/C416</f>
        <v>1.20276162790697</v>
      </c>
      <c r="C416" s="1" t="n">
        <f aca="false">C415+1/30+G416</f>
        <v>13.76</v>
      </c>
      <c r="D416" s="1" t="n">
        <f aca="false">D415+1/25+H416</f>
        <v>16.5499999999998</v>
      </c>
      <c r="G416" s="0" t="n">
        <f aca="false">IF(E416="+",1/300,IF(E416="-",-1/300,0))</f>
        <v>0</v>
      </c>
      <c r="H416" s="0" t="n">
        <f aca="false">IF(F416="+",1/100,0)</f>
        <v>0</v>
      </c>
    </row>
    <row r="417" customFormat="false" ht="12.75" hidden="false" customHeight="false" outlineLevel="0" collapsed="false">
      <c r="A417" s="0" t="n">
        <f aca="false">ROW()+255</f>
        <v>672</v>
      </c>
      <c r="B417" s="0" t="n">
        <f aca="false">D417/C417</f>
        <v>1.20275495408409</v>
      </c>
      <c r="C417" s="1" t="n">
        <f aca="false">C416+1/30+G417</f>
        <v>13.7933333333333</v>
      </c>
      <c r="D417" s="1" t="n">
        <f aca="false">D416+1/25+H417</f>
        <v>16.5899999999998</v>
      </c>
      <c r="G417" s="0" t="n">
        <f aca="false">IF(E417="+",1/300,IF(E417="-",-1/300,0))</f>
        <v>0</v>
      </c>
      <c r="H417" s="0" t="n">
        <f aca="false">IF(F417="+",1/100,0)</f>
        <v>0</v>
      </c>
    </row>
    <row r="418" customFormat="false" ht="12.75" hidden="false" customHeight="false" outlineLevel="0" collapsed="false">
      <c r="A418" s="0" t="n">
        <f aca="false">ROW()+255</f>
        <v>673</v>
      </c>
      <c r="B418" s="0" t="n">
        <f aca="false">D418/C418</f>
        <v>1.20274831243972</v>
      </c>
      <c r="C418" s="1" t="n">
        <f aca="false">C417+1/30+G418</f>
        <v>13.8266666666666</v>
      </c>
      <c r="D418" s="1" t="n">
        <f aca="false">D417+1/25+H418</f>
        <v>16.6299999999998</v>
      </c>
      <c r="G418" s="0" t="n">
        <f aca="false">IF(E418="+",1/300,IF(E418="-",-1/300,0))</f>
        <v>0</v>
      </c>
      <c r="H418" s="0" t="n">
        <f aca="false">IF(F418="+",1/100,0)</f>
        <v>0</v>
      </c>
    </row>
    <row r="419" customFormat="false" ht="12.75" hidden="false" customHeight="false" outlineLevel="0" collapsed="false">
      <c r="A419" s="0" t="n">
        <f aca="false">ROW()+255</f>
        <v>674</v>
      </c>
      <c r="B419" s="0" t="n">
        <f aca="false">D419/C419</f>
        <v>1.20274170274169</v>
      </c>
      <c r="C419" s="1" t="n">
        <f aca="false">C418+1/30+G419</f>
        <v>13.86</v>
      </c>
      <c r="D419" s="1" t="n">
        <f aca="false">D418+1/25+H419</f>
        <v>16.6699999999998</v>
      </c>
      <c r="G419" s="0" t="n">
        <f aca="false">IF(E419="+",1/300,IF(E419="-",-1/300,0))</f>
        <v>0</v>
      </c>
      <c r="H419" s="0" t="n">
        <f aca="false">IF(F419="+",1/100,0)</f>
        <v>0</v>
      </c>
    </row>
    <row r="420" customFormat="false" ht="12.75" hidden="false" customHeight="false" outlineLevel="0" collapsed="false">
      <c r="A420" s="0" t="n">
        <f aca="false">ROW()+255</f>
        <v>675</v>
      </c>
      <c r="B420" s="0" t="n">
        <f aca="false">D420/C420</f>
        <v>1.20273512476007</v>
      </c>
      <c r="C420" s="1" t="n">
        <f aca="false">C419+1/30+G420</f>
        <v>13.8933333333333</v>
      </c>
      <c r="D420" s="1" t="n">
        <f aca="false">D419+1/25+H420</f>
        <v>16.7099999999998</v>
      </c>
      <c r="G420" s="0" t="n">
        <f aca="false">IF(E420="+",1/300,IF(E420="-",-1/300,0))</f>
        <v>0</v>
      </c>
      <c r="H420" s="0" t="n">
        <f aca="false">IF(F420="+",1/100,0)</f>
        <v>0</v>
      </c>
    </row>
    <row r="421" customFormat="false" ht="12.75" hidden="false" customHeight="false" outlineLevel="0" collapsed="false">
      <c r="A421" s="0" t="n">
        <f aca="false">ROW()+255</f>
        <v>676</v>
      </c>
      <c r="B421" s="0" t="n">
        <f aca="false">D421/C421</f>
        <v>1.2027285782671</v>
      </c>
      <c r="C421" s="1" t="n">
        <f aca="false">C420+1/30+G421</f>
        <v>13.9266666666666</v>
      </c>
      <c r="D421" s="1" t="n">
        <f aca="false">D420+1/25+H421</f>
        <v>16.7499999999998</v>
      </c>
      <c r="G421" s="0" t="n">
        <f aca="false">IF(E421="+",1/300,IF(E421="-",-1/300,0))</f>
        <v>0</v>
      </c>
      <c r="H421" s="0" t="n">
        <f aca="false">IF(F421="+",1/100,0)</f>
        <v>0</v>
      </c>
    </row>
    <row r="422" customFormat="false" ht="12.75" hidden="false" customHeight="false" outlineLevel="0" collapsed="false">
      <c r="A422" s="0" t="n">
        <f aca="false">ROW()+255</f>
        <v>677</v>
      </c>
      <c r="B422" s="0" t="n">
        <f aca="false">D422/C422</f>
        <v>1.20272206303724</v>
      </c>
      <c r="C422" s="1" t="n">
        <f aca="false">C421+1/30+G422</f>
        <v>13.96</v>
      </c>
      <c r="D422" s="1" t="n">
        <f aca="false">D421+1/25+H422</f>
        <v>16.7899999999998</v>
      </c>
      <c r="G422" s="0" t="n">
        <f aca="false">IF(E422="+",1/300,IF(E422="-",-1/300,0))</f>
        <v>0</v>
      </c>
      <c r="H422" s="0" t="n">
        <f aca="false">IF(F422="+",1/100,0)</f>
        <v>0</v>
      </c>
    </row>
    <row r="423" customFormat="false" ht="12.75" hidden="false" customHeight="false" outlineLevel="0" collapsed="false">
      <c r="A423" s="0" t="n">
        <f aca="false">ROW()+255</f>
        <v>678</v>
      </c>
      <c r="B423" s="0" t="n">
        <f aca="false">D423/C423</f>
        <v>1.20271557884706</v>
      </c>
      <c r="C423" s="1" t="n">
        <f aca="false">C422+1/30+G423</f>
        <v>13.9933333333333</v>
      </c>
      <c r="D423" s="1" t="n">
        <f aca="false">D422+1/25+H423</f>
        <v>16.8299999999998</v>
      </c>
      <c r="G423" s="0" t="n">
        <f aca="false">IF(E423="+",1/300,IF(E423="-",-1/300,0))</f>
        <v>0</v>
      </c>
      <c r="H423" s="0" t="n">
        <f aca="false">IF(F423="+",1/100,0)</f>
        <v>0</v>
      </c>
    </row>
    <row r="424" customFormat="false" ht="12.75" hidden="false" customHeight="false" outlineLevel="0" collapsed="false">
      <c r="A424" s="0" t="n">
        <f aca="false">ROW()+255</f>
        <v>679</v>
      </c>
      <c r="B424" s="0" t="n">
        <f aca="false">D424/C424</f>
        <v>1.20270912547528</v>
      </c>
      <c r="C424" s="1" t="n">
        <f aca="false">C423+1/30+G424</f>
        <v>14.0266666666666</v>
      </c>
      <c r="D424" s="1" t="n">
        <f aca="false">D423+1/25+H424</f>
        <v>16.8699999999998</v>
      </c>
      <c r="G424" s="0" t="n">
        <f aca="false">IF(E424="+",1/300,IF(E424="-",-1/300,0))</f>
        <v>0</v>
      </c>
      <c r="H424" s="0" t="n">
        <f aca="false">IF(F424="+",1/100,0)</f>
        <v>0</v>
      </c>
    </row>
    <row r="425" customFormat="false" ht="12.75" hidden="false" customHeight="false" outlineLevel="0" collapsed="false">
      <c r="A425" s="0" t="n">
        <f aca="false">ROW()+255</f>
        <v>680</v>
      </c>
      <c r="B425" s="0" t="n">
        <f aca="false">D425/C425</f>
        <v>1.20270270270269</v>
      </c>
      <c r="C425" s="1" t="n">
        <f aca="false">C424+1/30+G425</f>
        <v>14.06</v>
      </c>
      <c r="D425" s="1" t="n">
        <f aca="false">D424+1/25+H425</f>
        <v>16.9099999999998</v>
      </c>
      <c r="G425" s="0" t="n">
        <f aca="false">IF(E425="+",1/300,IF(E425="-",-1/300,0))</f>
        <v>0</v>
      </c>
      <c r="H425" s="0" t="n">
        <f aca="false">IF(F425="+",1/100,0)</f>
        <v>0</v>
      </c>
    </row>
    <row r="426" customFormat="false" ht="12.75" hidden="false" customHeight="false" outlineLevel="0" collapsed="false">
      <c r="A426" s="0" t="n">
        <f aca="false">ROW()+255</f>
        <v>681</v>
      </c>
      <c r="B426" s="0" t="n">
        <f aca="false">D426/C426</f>
        <v>1.20269631031219</v>
      </c>
      <c r="C426" s="1" t="n">
        <f aca="false">C425+1/30+G426</f>
        <v>14.0933333333333</v>
      </c>
      <c r="D426" s="1" t="n">
        <f aca="false">D425+1/25+H426</f>
        <v>16.9499999999998</v>
      </c>
      <c r="G426" s="0" t="n">
        <f aca="false">IF(E426="+",1/300,IF(E426="-",-1/300,0))</f>
        <v>0</v>
      </c>
      <c r="H426" s="0" t="n">
        <f aca="false">IF(F426="+",1/100,0)</f>
        <v>0</v>
      </c>
    </row>
    <row r="427" customFormat="false" ht="12.75" hidden="false" customHeight="false" outlineLevel="0" collapsed="false">
      <c r="A427" s="0" t="n">
        <f aca="false">ROW()+255</f>
        <v>682</v>
      </c>
      <c r="B427" s="0" t="n">
        <f aca="false">D427/C427</f>
        <v>1.20268994808871</v>
      </c>
      <c r="C427" s="1" t="n">
        <f aca="false">C426+1/30+G427</f>
        <v>14.1266666666666</v>
      </c>
      <c r="D427" s="1" t="n">
        <f aca="false">D426+1/25+H427</f>
        <v>16.9899999999998</v>
      </c>
      <c r="G427" s="0" t="n">
        <f aca="false">IF(E427="+",1/300,IF(E427="-",-1/300,0))</f>
        <v>0</v>
      </c>
      <c r="H427" s="0" t="n">
        <f aca="false">IF(F427="+",1/100,0)</f>
        <v>0</v>
      </c>
    </row>
    <row r="428" customFormat="false" ht="12.75" hidden="false" customHeight="false" outlineLevel="0" collapsed="false">
      <c r="A428" s="0" t="n">
        <f aca="false">ROW()+255</f>
        <v>683</v>
      </c>
      <c r="B428" s="0" t="n">
        <f aca="false">D428/C428</f>
        <v>1.2026836158192</v>
      </c>
      <c r="C428" s="1" t="n">
        <f aca="false">C427+1/30+G428</f>
        <v>14.16</v>
      </c>
      <c r="D428" s="1" t="n">
        <f aca="false">D427+1/25+H428</f>
        <v>17.0299999999998</v>
      </c>
      <c r="G428" s="0" t="n">
        <f aca="false">IF(E428="+",1/300,IF(E428="-",-1/300,0))</f>
        <v>0</v>
      </c>
      <c r="H428" s="0" t="n">
        <f aca="false">IF(F428="+",1/100,0)</f>
        <v>0</v>
      </c>
    </row>
    <row r="429" customFormat="false" ht="12.75" hidden="false" customHeight="false" outlineLevel="0" collapsed="false">
      <c r="A429" s="0" t="n">
        <f aca="false">ROW()+255</f>
        <v>684</v>
      </c>
      <c r="B429" s="0" t="n">
        <f aca="false">D429/C429</f>
        <v>1.20267731329262</v>
      </c>
      <c r="C429" s="1" t="n">
        <f aca="false">C428+1/30+G429</f>
        <v>14.1933333333333</v>
      </c>
      <c r="D429" s="1" t="n">
        <f aca="false">D428+1/25+H429</f>
        <v>17.0699999999998</v>
      </c>
      <c r="G429" s="0" t="n">
        <f aca="false">IF(E429="+",1/300,IF(E429="-",-1/300,0))</f>
        <v>0</v>
      </c>
      <c r="H429" s="0" t="n">
        <f aca="false">IF(F429="+",1/100,0)</f>
        <v>0</v>
      </c>
    </row>
    <row r="430" customFormat="false" ht="12.75" hidden="false" customHeight="false" outlineLevel="0" collapsed="false">
      <c r="A430" s="0" t="n">
        <f aca="false">ROW()+255</f>
        <v>685</v>
      </c>
      <c r="B430" s="0" t="n">
        <f aca="false">D430/C430</f>
        <v>1.2026710402999</v>
      </c>
      <c r="C430" s="1" t="n">
        <f aca="false">C429+1/30+G430</f>
        <v>14.2266666666666</v>
      </c>
      <c r="D430" s="1" t="n">
        <f aca="false">D429+1/25+H430</f>
        <v>17.1099999999998</v>
      </c>
      <c r="G430" s="0" t="n">
        <f aca="false">IF(E430="+",1/300,IF(E430="-",-1/300,0))</f>
        <v>0</v>
      </c>
      <c r="H430" s="0" t="n">
        <f aca="false">IF(F430="+",1/100,0)</f>
        <v>0</v>
      </c>
    </row>
    <row r="431" customFormat="false" ht="12.75" hidden="false" customHeight="false" outlineLevel="0" collapsed="false">
      <c r="A431" s="0" t="n">
        <f aca="false">ROW()+255</f>
        <v>686</v>
      </c>
      <c r="B431" s="0" t="n">
        <f aca="false">D431/C431</f>
        <v>1.20266479663393</v>
      </c>
      <c r="C431" s="1" t="n">
        <f aca="false">C430+1/30+G431</f>
        <v>14.26</v>
      </c>
      <c r="D431" s="1" t="n">
        <f aca="false">D430+1/25+H431</f>
        <v>17.1499999999998</v>
      </c>
      <c r="G431" s="0" t="n">
        <f aca="false">IF(E431="+",1/300,IF(E431="-",-1/300,0))</f>
        <v>0</v>
      </c>
      <c r="H431" s="0" t="n">
        <f aca="false">IF(F431="+",1/100,0)</f>
        <v>0</v>
      </c>
    </row>
    <row r="432" customFormat="false" ht="12.75" hidden="false" customHeight="false" outlineLevel="0" collapsed="false">
      <c r="A432" s="0" t="n">
        <f aca="false">ROW()+255</f>
        <v>687</v>
      </c>
      <c r="B432" s="0" t="n">
        <f aca="false">D432/C432</f>
        <v>1.20265858208954</v>
      </c>
      <c r="C432" s="1" t="n">
        <f aca="false">C431+1/30+G432</f>
        <v>14.2933333333333</v>
      </c>
      <c r="D432" s="1" t="n">
        <f aca="false">D431+1/25+H432</f>
        <v>17.1899999999998</v>
      </c>
      <c r="G432" s="0" t="n">
        <f aca="false">IF(E432="+",1/300,IF(E432="-",-1/300,0))</f>
        <v>0</v>
      </c>
      <c r="H432" s="0" t="n">
        <f aca="false">IF(F432="+",1/100,0)</f>
        <v>0</v>
      </c>
    </row>
    <row r="433" customFormat="false" ht="12.75" hidden="false" customHeight="false" outlineLevel="0" collapsed="false">
      <c r="A433" s="0" t="n">
        <f aca="false">ROW()+255</f>
        <v>688</v>
      </c>
      <c r="B433" s="0" t="n">
        <f aca="false">D433/C433</f>
        <v>1.20265239646346</v>
      </c>
      <c r="C433" s="1" t="n">
        <f aca="false">C432+1/30+G433</f>
        <v>14.3266666666666</v>
      </c>
      <c r="D433" s="1" t="n">
        <f aca="false">D432+1/25+H433</f>
        <v>17.2299999999998</v>
      </c>
      <c r="G433" s="0" t="n">
        <f aca="false">IF(E433="+",1/300,IF(E433="-",-1/300,0))</f>
        <v>0</v>
      </c>
      <c r="H433" s="0" t="n">
        <f aca="false">IF(F433="+",1/100,0)</f>
        <v>0</v>
      </c>
    </row>
    <row r="434" customFormat="false" ht="12.75" hidden="false" customHeight="false" outlineLevel="0" collapsed="false">
      <c r="A434" s="0" t="n">
        <f aca="false">ROW()+255</f>
        <v>689</v>
      </c>
      <c r="B434" s="0" t="n">
        <f aca="false">D434/C434</f>
        <v>1.20264623955431</v>
      </c>
      <c r="C434" s="1" t="n">
        <f aca="false">C433+1/30+G434</f>
        <v>14.36</v>
      </c>
      <c r="D434" s="1" t="n">
        <f aca="false">D433+1/25+H434</f>
        <v>17.2699999999998</v>
      </c>
      <c r="G434" s="0" t="n">
        <f aca="false">IF(E434="+",1/300,IF(E434="-",-1/300,0))</f>
        <v>0</v>
      </c>
      <c r="H434" s="0" t="n">
        <f aca="false">IF(F434="+",1/100,0)</f>
        <v>0</v>
      </c>
    </row>
    <row r="435" customFormat="false" ht="12.75" hidden="false" customHeight="false" outlineLevel="0" collapsed="false">
      <c r="A435" s="0" t="n">
        <f aca="false">ROW()+255</f>
        <v>690</v>
      </c>
      <c r="B435" s="0" t="n">
        <f aca="false">D435/C435</f>
        <v>1.20264011116257</v>
      </c>
      <c r="C435" s="1" t="n">
        <f aca="false">C434+1/30+G435</f>
        <v>14.3933333333333</v>
      </c>
      <c r="D435" s="1" t="n">
        <f aca="false">D434+1/25+H435</f>
        <v>17.3099999999998</v>
      </c>
      <c r="G435" s="0" t="n">
        <f aca="false">IF(E435="+",1/300,IF(E435="-",-1/300,0))</f>
        <v>0</v>
      </c>
      <c r="H435" s="0" t="n">
        <f aca="false">IF(F435="+",1/100,0)</f>
        <v>0</v>
      </c>
    </row>
    <row r="436" customFormat="false" ht="12.75" hidden="false" customHeight="false" outlineLevel="0" collapsed="false">
      <c r="A436" s="0" t="n">
        <f aca="false">ROW()+255</f>
        <v>691</v>
      </c>
      <c r="B436" s="0" t="n">
        <f aca="false">D436/C436</f>
        <v>1.20263401109056</v>
      </c>
      <c r="C436" s="1" t="n">
        <f aca="false">C435+1/30+G436</f>
        <v>14.4266666666666</v>
      </c>
      <c r="D436" s="1" t="n">
        <f aca="false">D435+1/25+H436</f>
        <v>17.3499999999998</v>
      </c>
      <c r="G436" s="0" t="n">
        <f aca="false">IF(E436="+",1/300,IF(E436="-",-1/300,0))</f>
        <v>0</v>
      </c>
      <c r="H436" s="0" t="n">
        <f aca="false">IF(F436="+",1/100,0)</f>
        <v>0</v>
      </c>
    </row>
    <row r="437" customFormat="false" ht="12.75" hidden="false" customHeight="false" outlineLevel="0" collapsed="false">
      <c r="A437" s="0" t="n">
        <f aca="false">ROW()+255</f>
        <v>692</v>
      </c>
      <c r="B437" s="0" t="n">
        <f aca="false">D437/C437</f>
        <v>1.20262793914245</v>
      </c>
      <c r="C437" s="1" t="n">
        <f aca="false">C436+1/30+G437</f>
        <v>14.46</v>
      </c>
      <c r="D437" s="1" t="n">
        <f aca="false">D436+1/25+H437</f>
        <v>17.3899999999998</v>
      </c>
      <c r="G437" s="0" t="n">
        <f aca="false">IF(E437="+",1/300,IF(E437="-",-1/300,0))</f>
        <v>0</v>
      </c>
      <c r="H437" s="0" t="n">
        <f aca="false">IF(F437="+",1/100,0)</f>
        <v>0</v>
      </c>
    </row>
    <row r="438" customFormat="false" ht="12.75" hidden="false" customHeight="false" outlineLevel="0" collapsed="false">
      <c r="A438" s="0" t="n">
        <f aca="false">ROW()+255</f>
        <v>693</v>
      </c>
      <c r="B438" s="0" t="n">
        <f aca="false">D438/C438</f>
        <v>1.20262189512419</v>
      </c>
      <c r="C438" s="1" t="n">
        <f aca="false">C437+1/30+G438</f>
        <v>14.4933333333333</v>
      </c>
      <c r="D438" s="1" t="n">
        <f aca="false">D437+1/25+H438</f>
        <v>17.4299999999998</v>
      </c>
      <c r="G438" s="0" t="n">
        <f aca="false">IF(E438="+",1/300,IF(E438="-",-1/300,0))</f>
        <v>0</v>
      </c>
      <c r="H438" s="0" t="n">
        <f aca="false">IF(F438="+",1/100,0)</f>
        <v>0</v>
      </c>
    </row>
    <row r="439" customFormat="false" ht="12.75" hidden="false" customHeight="false" outlineLevel="0" collapsed="false">
      <c r="A439" s="0" t="n">
        <f aca="false">ROW()+255</f>
        <v>694</v>
      </c>
      <c r="B439" s="0" t="n">
        <f aca="false">D439/C439</f>
        <v>1.2026158788435</v>
      </c>
      <c r="C439" s="1" t="n">
        <f aca="false">C438+1/30+G439</f>
        <v>14.5266666666666</v>
      </c>
      <c r="D439" s="1" t="n">
        <f aca="false">D438+1/25+H439</f>
        <v>17.4699999999998</v>
      </c>
      <c r="G439" s="0" t="n">
        <f aca="false">IF(E439="+",1/300,IF(E439="-",-1/300,0))</f>
        <v>0</v>
      </c>
      <c r="H439" s="0" t="n">
        <f aca="false">IF(F439="+",1/100,0)</f>
        <v>0</v>
      </c>
    </row>
    <row r="440" customFormat="false" ht="12.75" hidden="false" customHeight="false" outlineLevel="0" collapsed="false">
      <c r="A440" s="0" t="n">
        <f aca="false">ROW()+255</f>
        <v>695</v>
      </c>
      <c r="B440" s="0" t="n">
        <f aca="false">D440/C440</f>
        <v>1.20260989010988</v>
      </c>
      <c r="C440" s="1" t="n">
        <f aca="false">C439+1/30+G440</f>
        <v>14.56</v>
      </c>
      <c r="D440" s="1" t="n">
        <f aca="false">D439+1/25+H440</f>
        <v>17.5099999999998</v>
      </c>
      <c r="G440" s="0" t="n">
        <f aca="false">IF(E440="+",1/300,IF(E440="-",-1/300,0))</f>
        <v>0</v>
      </c>
      <c r="H440" s="0" t="n">
        <f aca="false">IF(F440="+",1/100,0)</f>
        <v>0</v>
      </c>
    </row>
    <row r="441" customFormat="false" ht="12.75" hidden="false" customHeight="false" outlineLevel="0" collapsed="false">
      <c r="A441" s="0" t="n">
        <f aca="false">ROW()+255</f>
        <v>696</v>
      </c>
      <c r="B441" s="0" t="n">
        <f aca="false">D441/C441</f>
        <v>1.20260392873457</v>
      </c>
      <c r="C441" s="1" t="n">
        <f aca="false">C440+1/30+G441</f>
        <v>14.5933333333333</v>
      </c>
      <c r="D441" s="1" t="n">
        <f aca="false">D440+1/25+H441</f>
        <v>17.5499999999998</v>
      </c>
      <c r="G441" s="0" t="n">
        <f aca="false">IF(E441="+",1/300,IF(E441="-",-1/300,0))</f>
        <v>0</v>
      </c>
      <c r="H441" s="0" t="n">
        <f aca="false">IF(F441="+",1/100,0)</f>
        <v>0</v>
      </c>
    </row>
    <row r="442" customFormat="false" ht="12.75" hidden="false" customHeight="false" outlineLevel="0" collapsed="false">
      <c r="A442" s="0" t="n">
        <f aca="false">ROW()+255</f>
        <v>697</v>
      </c>
      <c r="B442" s="0" t="n">
        <f aca="false">D442/C442</f>
        <v>1.20259799453053</v>
      </c>
      <c r="C442" s="1" t="n">
        <f aca="false">C441+1/30+G442</f>
        <v>14.6266666666666</v>
      </c>
      <c r="D442" s="1" t="n">
        <f aca="false">D441+1/25+H442</f>
        <v>17.5899999999998</v>
      </c>
      <c r="G442" s="0" t="n">
        <f aca="false">IF(E442="+",1/300,IF(E442="-",-1/300,0))</f>
        <v>0</v>
      </c>
      <c r="H442" s="0" t="n">
        <f aca="false">IF(F442="+",1/100,0)</f>
        <v>0</v>
      </c>
    </row>
    <row r="443" customFormat="false" ht="12.75" hidden="false" customHeight="false" outlineLevel="0" collapsed="false">
      <c r="A443" s="0" t="n">
        <f aca="false">ROW()+255</f>
        <v>698</v>
      </c>
      <c r="B443" s="0" t="n">
        <f aca="false">D443/C443</f>
        <v>1.2025920873124</v>
      </c>
      <c r="C443" s="1" t="n">
        <f aca="false">C442+1/30+G443</f>
        <v>14.66</v>
      </c>
      <c r="D443" s="1" t="n">
        <f aca="false">D442+1/25+H443</f>
        <v>17.6299999999998</v>
      </c>
      <c r="G443" s="0" t="n">
        <f aca="false">IF(E443="+",1/300,IF(E443="-",-1/300,0))</f>
        <v>0</v>
      </c>
      <c r="H443" s="0" t="n">
        <f aca="false">IF(F443="+",1/100,0)</f>
        <v>0</v>
      </c>
    </row>
    <row r="444" customFormat="false" ht="12.75" hidden="false" customHeight="false" outlineLevel="0" collapsed="false">
      <c r="A444" s="0" t="n">
        <f aca="false">ROW()+255</f>
        <v>699</v>
      </c>
      <c r="B444" s="0" t="n">
        <f aca="false">D444/C444</f>
        <v>1.20258620689654</v>
      </c>
      <c r="C444" s="1" t="n">
        <f aca="false">C443+1/30+G444</f>
        <v>14.6933333333333</v>
      </c>
      <c r="D444" s="1" t="n">
        <f aca="false">D443+1/25+H444</f>
        <v>17.6699999999998</v>
      </c>
      <c r="G444" s="0" t="n">
        <f aca="false">IF(E444="+",1/300,IF(E444="-",-1/300,0))</f>
        <v>0</v>
      </c>
      <c r="H444" s="0" t="n">
        <f aca="false">IF(F444="+",1/100,0)</f>
        <v>0</v>
      </c>
    </row>
    <row r="445" customFormat="false" ht="12.75" hidden="false" customHeight="false" outlineLevel="0" collapsed="false">
      <c r="A445" s="0" t="n">
        <f aca="false">ROW()+255</f>
        <v>700</v>
      </c>
      <c r="B445" s="0" t="n">
        <f aca="false">D445/C445</f>
        <v>1.20258035310094</v>
      </c>
      <c r="C445" s="1" t="n">
        <f aca="false">C444+1/30+G445</f>
        <v>14.7266666666666</v>
      </c>
      <c r="D445" s="1" t="n">
        <f aca="false">D444+1/25+H445</f>
        <v>17.7099999999998</v>
      </c>
      <c r="G445" s="0" t="n">
        <f aca="false">IF(E445="+",1/300,IF(E445="-",-1/300,0))</f>
        <v>0</v>
      </c>
      <c r="H445" s="0" t="n">
        <f aca="false">IF(F445="+",1/100,0)</f>
        <v>0</v>
      </c>
    </row>
    <row r="446" customFormat="false" ht="12.75" hidden="false" customHeight="false" outlineLevel="0" collapsed="false">
      <c r="A446" s="0" t="n">
        <f aca="false">ROW()+255</f>
        <v>701</v>
      </c>
      <c r="B446" s="0" t="n">
        <f aca="false">D446/C446</f>
        <v>1.20257452574525</v>
      </c>
      <c r="C446" s="1" t="n">
        <f aca="false">C445+1/30+G446</f>
        <v>14.76</v>
      </c>
      <c r="D446" s="1" t="n">
        <f aca="false">D445+1/25+H446</f>
        <v>17.7499999999998</v>
      </c>
      <c r="G446" s="0" t="n">
        <f aca="false">IF(E446="+",1/300,IF(E446="-",-1/300,0))</f>
        <v>0</v>
      </c>
      <c r="H446" s="0" t="n">
        <f aca="false">IF(F446="+",1/100,0)</f>
        <v>0</v>
      </c>
    </row>
    <row r="447" customFormat="false" ht="12.75" hidden="false" customHeight="false" outlineLevel="0" collapsed="false">
      <c r="A447" s="0" t="n">
        <f aca="false">ROW()+255</f>
        <v>702</v>
      </c>
      <c r="B447" s="0" t="n">
        <f aca="false">D447/C447</f>
        <v>1.20256872465073</v>
      </c>
      <c r="C447" s="1" t="n">
        <f aca="false">C446+1/30+G447</f>
        <v>14.7933333333333</v>
      </c>
      <c r="D447" s="1" t="n">
        <f aca="false">D446+1/25+H447</f>
        <v>17.7899999999998</v>
      </c>
      <c r="G447" s="0" t="n">
        <f aca="false">IF(E447="+",1/300,IF(E447="-",-1/300,0))</f>
        <v>0</v>
      </c>
      <c r="H447" s="0" t="n">
        <f aca="false">IF(F447="+",1/100,0)</f>
        <v>0</v>
      </c>
    </row>
    <row r="448" customFormat="false" ht="12.75" hidden="false" customHeight="false" outlineLevel="0" collapsed="false">
      <c r="A448" s="0" t="n">
        <f aca="false">ROW()+255</f>
        <v>703</v>
      </c>
      <c r="B448" s="0" t="n">
        <f aca="false">D448/C448</f>
        <v>1.20256294964028</v>
      </c>
      <c r="C448" s="1" t="n">
        <f aca="false">C447+1/30+G448</f>
        <v>14.8266666666666</v>
      </c>
      <c r="D448" s="1" t="n">
        <f aca="false">D447+1/25+H448</f>
        <v>17.8299999999998</v>
      </c>
      <c r="G448" s="0" t="n">
        <f aca="false">IF(E448="+",1/300,IF(E448="-",-1/300,0))</f>
        <v>0</v>
      </c>
      <c r="H448" s="0" t="n">
        <f aca="false">IF(F448="+",1/100,0)</f>
        <v>0</v>
      </c>
    </row>
    <row r="449" customFormat="false" ht="12.75" hidden="false" customHeight="false" outlineLevel="0" collapsed="false">
      <c r="A449" s="0" t="n">
        <f aca="false">ROW()+255</f>
        <v>704</v>
      </c>
      <c r="B449" s="0" t="n">
        <f aca="false">D449/C449</f>
        <v>1.20255720053835</v>
      </c>
      <c r="C449" s="1" t="n">
        <f aca="false">C448+1/30+G449</f>
        <v>14.86</v>
      </c>
      <c r="D449" s="1" t="n">
        <f aca="false">D448+1/25+H449</f>
        <v>17.8699999999998</v>
      </c>
      <c r="G449" s="0" t="n">
        <f aca="false">IF(E449="+",1/300,IF(E449="-",-1/300,0))</f>
        <v>0</v>
      </c>
      <c r="H449" s="0" t="n">
        <f aca="false">IF(F449="+",1/100,0)</f>
        <v>0</v>
      </c>
    </row>
    <row r="450" customFormat="false" ht="12.75" hidden="false" customHeight="false" outlineLevel="0" collapsed="false">
      <c r="A450" s="0" t="n">
        <f aca="false">ROW()+255</f>
        <v>705</v>
      </c>
      <c r="B450" s="0" t="n">
        <f aca="false">D450/C450</f>
        <v>1.20255147717098</v>
      </c>
      <c r="C450" s="1" t="n">
        <f aca="false">C449+1/30+G450</f>
        <v>14.8933333333333</v>
      </c>
      <c r="D450" s="1" t="n">
        <f aca="false">D449+1/25+H450</f>
        <v>17.9099999999998</v>
      </c>
      <c r="G450" s="0" t="n">
        <f aca="false">IF(E450="+",1/300,IF(E450="-",-1/300,0))</f>
        <v>0</v>
      </c>
      <c r="H450" s="0" t="n">
        <f aca="false">IF(F450="+",1/100,0)</f>
        <v>0</v>
      </c>
    </row>
    <row r="451" customFormat="false" ht="12.75" hidden="false" customHeight="false" outlineLevel="0" collapsed="false">
      <c r="A451" s="0" t="n">
        <f aca="false">ROW()+255</f>
        <v>706</v>
      </c>
      <c r="B451" s="0" t="n">
        <f aca="false">D451/C451</f>
        <v>1.20254577936578</v>
      </c>
      <c r="C451" s="1" t="n">
        <f aca="false">C450+1/30+G451</f>
        <v>14.9266666666666</v>
      </c>
      <c r="D451" s="1" t="n">
        <f aca="false">D450+1/25+H451</f>
        <v>17.9499999999998</v>
      </c>
      <c r="G451" s="0" t="n">
        <f aca="false">IF(E451="+",1/300,IF(E451="-",-1/300,0))</f>
        <v>0</v>
      </c>
      <c r="H451" s="0" t="n">
        <f aca="false">IF(F451="+",1/100,0)</f>
        <v>0</v>
      </c>
    </row>
    <row r="452" customFormat="false" ht="12.75" hidden="false" customHeight="false" outlineLevel="0" collapsed="false">
      <c r="A452" s="0" t="n">
        <f aca="false">ROW()+255</f>
        <v>707</v>
      </c>
      <c r="B452" s="0" t="n">
        <f aca="false">D452/C452</f>
        <v>1.20254010695186</v>
      </c>
      <c r="C452" s="1" t="n">
        <f aca="false">C451+1/30+G452</f>
        <v>14.96</v>
      </c>
      <c r="D452" s="1" t="n">
        <f aca="false">D451+1/25+H452</f>
        <v>17.9899999999998</v>
      </c>
      <c r="G452" s="0" t="n">
        <f aca="false">IF(E452="+",1/300,IF(E452="-",-1/300,0))</f>
        <v>0</v>
      </c>
      <c r="H452" s="0" t="n">
        <f aca="false">IF(F452="+",1/100,0)</f>
        <v>0</v>
      </c>
    </row>
    <row r="453" customFormat="false" ht="12.75" hidden="false" customHeight="false" outlineLevel="0" collapsed="false">
      <c r="A453" s="0" t="n">
        <f aca="false">ROW()+255</f>
        <v>708</v>
      </c>
      <c r="B453" s="0" t="n">
        <f aca="false">D453/C453</f>
        <v>1.20253445975988</v>
      </c>
      <c r="C453" s="1" t="n">
        <f aca="false">C452+1/30+G453</f>
        <v>14.9933333333333</v>
      </c>
      <c r="D453" s="1" t="n">
        <f aca="false">D452+1/25+H453</f>
        <v>18.0299999999998</v>
      </c>
      <c r="G453" s="0" t="n">
        <f aca="false">IF(E453="+",1/300,IF(E453="-",-1/300,0))</f>
        <v>0</v>
      </c>
      <c r="H453" s="0" t="n">
        <f aca="false">IF(F453="+",1/100,0)</f>
        <v>0</v>
      </c>
    </row>
    <row r="454" customFormat="false" ht="12.75" hidden="false" customHeight="false" outlineLevel="0" collapsed="false">
      <c r="A454" s="0" t="n">
        <f aca="false">ROW()+255</f>
        <v>709</v>
      </c>
      <c r="B454" s="0" t="n">
        <f aca="false">D454/C454</f>
        <v>1.202528837622</v>
      </c>
      <c r="C454" s="1" t="n">
        <f aca="false">C453+1/30+G454</f>
        <v>15.0266666666666</v>
      </c>
      <c r="D454" s="1" t="n">
        <f aca="false">D453+1/25+H454</f>
        <v>18.0699999999998</v>
      </c>
      <c r="G454" s="0" t="n">
        <f aca="false">IF(E454="+",1/300,IF(E454="-",-1/300,0))</f>
        <v>0</v>
      </c>
      <c r="H454" s="0" t="n">
        <f aca="false">IF(F454="+",1/100,0)</f>
        <v>0</v>
      </c>
    </row>
    <row r="455" customFormat="false" ht="12.75" hidden="false" customHeight="false" outlineLevel="0" collapsed="false">
      <c r="A455" s="0" t="n">
        <f aca="false">ROW()+255</f>
        <v>710</v>
      </c>
      <c r="B455" s="0" t="n">
        <f aca="false">D455/C455</f>
        <v>1.20252324037184</v>
      </c>
      <c r="C455" s="1" t="n">
        <f aca="false">C454+1/30+G455</f>
        <v>15.06</v>
      </c>
      <c r="D455" s="1" t="n">
        <f aca="false">D454+1/25+H455</f>
        <v>18.1099999999998</v>
      </c>
      <c r="G455" s="0" t="n">
        <f aca="false">IF(E455="+",1/300,IF(E455="-",-1/300,0))</f>
        <v>0</v>
      </c>
      <c r="H455" s="0" t="n">
        <f aca="false">IF(F455="+",1/100,0)</f>
        <v>0</v>
      </c>
    </row>
    <row r="456" customFormat="false" ht="12.75" hidden="false" customHeight="false" outlineLevel="0" collapsed="false">
      <c r="A456" s="0" t="n">
        <f aca="false">ROW()+255</f>
        <v>711</v>
      </c>
      <c r="B456" s="0" t="n">
        <f aca="false">D456/C456</f>
        <v>1.20251766784451</v>
      </c>
      <c r="C456" s="1" t="n">
        <f aca="false">C455+1/30+G456</f>
        <v>15.0933333333333</v>
      </c>
      <c r="D456" s="1" t="n">
        <f aca="false">D455+1/25+H456</f>
        <v>18.1499999999998</v>
      </c>
      <c r="G456" s="0" t="n">
        <f aca="false">IF(E456="+",1/300,IF(E456="-",-1/300,0))</f>
        <v>0</v>
      </c>
      <c r="H456" s="0" t="n">
        <f aca="false">IF(F456="+",1/100,0)</f>
        <v>0</v>
      </c>
    </row>
    <row r="457" customFormat="false" ht="12.75" hidden="false" customHeight="false" outlineLevel="0" collapsed="false">
      <c r="A457" s="0" t="n">
        <f aca="false">ROW()+255</f>
        <v>712</v>
      </c>
      <c r="B457" s="0" t="n">
        <f aca="false">D457/C457</f>
        <v>1.20251211987659</v>
      </c>
      <c r="C457" s="1" t="n">
        <f aca="false">C456+1/30+G457</f>
        <v>15.1266666666666</v>
      </c>
      <c r="D457" s="1" t="n">
        <f aca="false">D456+1/25+H457</f>
        <v>18.1899999999998</v>
      </c>
      <c r="G457" s="0" t="n">
        <f aca="false">IF(E457="+",1/300,IF(E457="-",-1/300,0))</f>
        <v>0</v>
      </c>
      <c r="H457" s="0" t="n">
        <f aca="false">IF(F457="+",1/100,0)</f>
        <v>0</v>
      </c>
    </row>
    <row r="458" customFormat="false" ht="12.75" hidden="false" customHeight="false" outlineLevel="0" collapsed="false">
      <c r="A458" s="0" t="n">
        <f aca="false">ROW()+255</f>
        <v>713</v>
      </c>
      <c r="B458" s="0" t="n">
        <f aca="false">D458/C458</f>
        <v>1.20250659630606</v>
      </c>
      <c r="C458" s="1" t="n">
        <f aca="false">C457+1/30+G458</f>
        <v>15.16</v>
      </c>
      <c r="D458" s="1" t="n">
        <f aca="false">D457+1/25+H458</f>
        <v>18.2299999999998</v>
      </c>
      <c r="G458" s="0" t="n">
        <f aca="false">IF(E458="+",1/300,IF(E458="-",-1/300,0))</f>
        <v>0</v>
      </c>
      <c r="H458" s="0" t="n">
        <f aca="false">IF(F458="+",1/100,0)</f>
        <v>0</v>
      </c>
    </row>
    <row r="459" customFormat="false" ht="12.75" hidden="false" customHeight="false" outlineLevel="0" collapsed="false">
      <c r="A459" s="0" t="n">
        <f aca="false">ROW()+255</f>
        <v>714</v>
      </c>
      <c r="B459" s="0" t="n">
        <f aca="false">D459/C459</f>
        <v>1.20250109697235</v>
      </c>
      <c r="C459" s="1" t="n">
        <f aca="false">C458+1/30+G459</f>
        <v>15.1933333333333</v>
      </c>
      <c r="D459" s="1" t="n">
        <f aca="false">D458+1/25+H459</f>
        <v>18.2699999999998</v>
      </c>
      <c r="G459" s="0" t="n">
        <f aca="false">IF(E459="+",1/300,IF(E459="-",-1/300,0))</f>
        <v>0</v>
      </c>
      <c r="H459" s="0" t="n">
        <f aca="false">IF(F459="+",1/100,0)</f>
        <v>0</v>
      </c>
    </row>
    <row r="460" customFormat="false" ht="12.75" hidden="false" customHeight="false" outlineLevel="0" collapsed="false">
      <c r="A460" s="0" t="n">
        <f aca="false">ROW()+255</f>
        <v>715</v>
      </c>
      <c r="B460" s="0" t="n">
        <f aca="false">D460/C460</f>
        <v>1.20249562171628</v>
      </c>
      <c r="C460" s="1" t="n">
        <f aca="false">C459+1/30+G460</f>
        <v>15.2266666666666</v>
      </c>
      <c r="D460" s="1" t="n">
        <f aca="false">D459+1/25+H460</f>
        <v>18.3099999999998</v>
      </c>
      <c r="G460" s="0" t="n">
        <f aca="false">IF(E460="+",1/300,IF(E460="-",-1/300,0))</f>
        <v>0</v>
      </c>
      <c r="H460" s="0" t="n">
        <f aca="false">IF(F460="+",1/100,0)</f>
        <v>0</v>
      </c>
    </row>
    <row r="461" customFormat="false" ht="12.75" hidden="false" customHeight="false" outlineLevel="0" collapsed="false">
      <c r="A461" s="0" t="n">
        <f aca="false">ROW()+255</f>
        <v>716</v>
      </c>
      <c r="B461" s="0" t="n">
        <f aca="false">D461/C461</f>
        <v>1.20249017038007</v>
      </c>
      <c r="C461" s="1" t="n">
        <f aca="false">C460+1/30+G461</f>
        <v>15.26</v>
      </c>
      <c r="D461" s="1" t="n">
        <f aca="false">D460+1/25+H461</f>
        <v>18.3499999999998</v>
      </c>
      <c r="G461" s="0" t="n">
        <f aca="false">IF(E461="+",1/300,IF(E461="-",-1/300,0))</f>
        <v>0</v>
      </c>
      <c r="H461" s="0" t="n">
        <f aca="false">IF(F461="+",1/100,0)</f>
        <v>0</v>
      </c>
    </row>
    <row r="462" customFormat="false" ht="12.75" hidden="false" customHeight="false" outlineLevel="0" collapsed="false">
      <c r="A462" s="0" t="n">
        <f aca="false">ROW()+255</f>
        <v>717</v>
      </c>
      <c r="B462" s="0" t="n">
        <f aca="false">D462/C462</f>
        <v>1.20248474280731</v>
      </c>
      <c r="C462" s="1" t="n">
        <f aca="false">C461+1/30+G462</f>
        <v>15.2933333333333</v>
      </c>
      <c r="D462" s="1" t="n">
        <f aca="false">D461+1/25+H462</f>
        <v>18.3899999999998</v>
      </c>
      <c r="G462" s="0" t="n">
        <f aca="false">IF(E462="+",1/300,IF(E462="-",-1/300,0))</f>
        <v>0</v>
      </c>
      <c r="H462" s="0" t="n">
        <f aca="false">IF(F462="+",1/100,0)</f>
        <v>0</v>
      </c>
    </row>
    <row r="463" customFormat="false" ht="12.75" hidden="false" customHeight="false" outlineLevel="0" collapsed="false">
      <c r="A463" s="0" t="n">
        <f aca="false">ROW()+255</f>
        <v>718</v>
      </c>
      <c r="B463" s="0" t="n">
        <f aca="false">D463/C463</f>
        <v>1.20247933884296</v>
      </c>
      <c r="C463" s="1" t="n">
        <f aca="false">C462+1/30+G463</f>
        <v>15.3266666666666</v>
      </c>
      <c r="D463" s="1" t="n">
        <f aca="false">D462+1/25+H463</f>
        <v>18.4299999999998</v>
      </c>
      <c r="G463" s="0" t="n">
        <f aca="false">IF(E463="+",1/300,IF(E463="-",-1/300,0))</f>
        <v>0</v>
      </c>
      <c r="H463" s="0" t="n">
        <f aca="false">IF(F463="+",1/100,0)</f>
        <v>0</v>
      </c>
    </row>
    <row r="464" customFormat="false" ht="12.75" hidden="false" customHeight="false" outlineLevel="0" collapsed="false">
      <c r="A464" s="0" t="n">
        <f aca="false">ROW()+255</f>
        <v>719</v>
      </c>
      <c r="B464" s="0" t="n">
        <f aca="false">D464/C464</f>
        <v>1.20247395833332</v>
      </c>
      <c r="C464" s="1" t="n">
        <f aca="false">C463+1/30+G464</f>
        <v>15.36</v>
      </c>
      <c r="D464" s="1" t="n">
        <f aca="false">D463+1/25+H464</f>
        <v>18.4699999999998</v>
      </c>
      <c r="G464" s="0" t="n">
        <f aca="false">IF(E464="+",1/300,IF(E464="-",-1/300,0))</f>
        <v>0</v>
      </c>
      <c r="H464" s="0" t="n">
        <f aca="false">IF(F464="+",1/100,0)</f>
        <v>0</v>
      </c>
    </row>
    <row r="465" customFormat="false" ht="12.75" hidden="false" customHeight="false" outlineLevel="0" collapsed="false">
      <c r="A465" s="0" t="n">
        <f aca="false">ROW()+255</f>
        <v>720</v>
      </c>
      <c r="B465" s="0" t="n">
        <f aca="false">D465/C465</f>
        <v>1.20246860112602</v>
      </c>
      <c r="C465" s="1" t="n">
        <f aca="false">C464+1/30+G465</f>
        <v>15.3933333333333</v>
      </c>
      <c r="D465" s="1" t="n">
        <f aca="false">D464+1/25+H465</f>
        <v>18.5099999999998</v>
      </c>
      <c r="G465" s="0" t="n">
        <f aca="false">IF(E465="+",1/300,IF(E465="-",-1/300,0))</f>
        <v>0</v>
      </c>
      <c r="H465" s="0" t="n">
        <f aca="false">IF(F465="+",1/100,0)</f>
        <v>0</v>
      </c>
    </row>
    <row r="466" customFormat="false" ht="12.75" hidden="false" customHeight="false" outlineLevel="0" collapsed="false">
      <c r="A466" s="0" t="n">
        <f aca="false">ROW()+255</f>
        <v>721</v>
      </c>
      <c r="B466" s="0" t="n">
        <f aca="false">D466/C466</f>
        <v>1.20246326707</v>
      </c>
      <c r="C466" s="1" t="n">
        <f aca="false">C465+1/30+G466</f>
        <v>15.4266666666666</v>
      </c>
      <c r="D466" s="1" t="n">
        <f aca="false">D465+1/25+H466</f>
        <v>18.5499999999998</v>
      </c>
      <c r="G466" s="0" t="n">
        <f aca="false">IF(E466="+",1/300,IF(E466="-",-1/300,0))</f>
        <v>0</v>
      </c>
      <c r="H466" s="0" t="n">
        <f aca="false">IF(F466="+",1/100,0)</f>
        <v>0</v>
      </c>
    </row>
    <row r="467" customFormat="false" ht="12.75" hidden="false" customHeight="false" outlineLevel="0" collapsed="false">
      <c r="A467" s="0" t="n">
        <f aca="false">ROW()+255</f>
        <v>722</v>
      </c>
      <c r="B467" s="0" t="n">
        <f aca="false">D467/C467</f>
        <v>1.20245795601551</v>
      </c>
      <c r="C467" s="1" t="n">
        <f aca="false">C466+1/30+G467</f>
        <v>15.46</v>
      </c>
      <c r="D467" s="1" t="n">
        <f aca="false">D466+1/25+H467</f>
        <v>18.5899999999998</v>
      </c>
      <c r="G467" s="0" t="n">
        <f aca="false">IF(E467="+",1/300,IF(E467="-",-1/300,0))</f>
        <v>0</v>
      </c>
      <c r="H467" s="0" t="n">
        <f aca="false">IF(F467="+",1/100,0)</f>
        <v>0</v>
      </c>
    </row>
    <row r="468" customFormat="false" ht="12.75" hidden="false" customHeight="false" outlineLevel="0" collapsed="false">
      <c r="A468" s="0" t="n">
        <f aca="false">ROW()+255</f>
        <v>723</v>
      </c>
      <c r="B468" s="0" t="n">
        <f aca="false">D468/C468</f>
        <v>1.2024526678141</v>
      </c>
      <c r="C468" s="1" t="n">
        <f aca="false">C467+1/30+G468</f>
        <v>15.4933333333333</v>
      </c>
      <c r="D468" s="1" t="n">
        <f aca="false">D467+1/25+H468</f>
        <v>18.6299999999998</v>
      </c>
      <c r="G468" s="0" t="n">
        <f aca="false">IF(E468="+",1/300,IF(E468="-",-1/300,0))</f>
        <v>0</v>
      </c>
      <c r="H468" s="0" t="n">
        <f aca="false">IF(F468="+",1/100,0)</f>
        <v>0</v>
      </c>
    </row>
    <row r="469" customFormat="false" ht="12.75" hidden="false" customHeight="false" outlineLevel="0" collapsed="false">
      <c r="A469" s="0" t="n">
        <f aca="false">ROW()+255</f>
        <v>724</v>
      </c>
      <c r="B469" s="0" t="n">
        <f aca="false">D469/C469</f>
        <v>1.20244740231858</v>
      </c>
      <c r="C469" s="1" t="n">
        <f aca="false">C468+1/30+G469</f>
        <v>15.5266666666666</v>
      </c>
      <c r="D469" s="1" t="n">
        <f aca="false">D468+1/25+H469</f>
        <v>18.6699999999998</v>
      </c>
      <c r="G469" s="0" t="n">
        <f aca="false">IF(E469="+",1/300,IF(E469="-",-1/300,0))</f>
        <v>0</v>
      </c>
      <c r="H469" s="0" t="n">
        <f aca="false">IF(F469="+",1/100,0)</f>
        <v>0</v>
      </c>
    </row>
    <row r="470" customFormat="false" ht="12.75" hidden="false" customHeight="false" outlineLevel="0" collapsed="false">
      <c r="A470" s="0" t="n">
        <f aca="false">ROW()+255</f>
        <v>725</v>
      </c>
      <c r="B470" s="0" t="n">
        <f aca="false">D470/C470</f>
        <v>1.20244215938302</v>
      </c>
      <c r="C470" s="1" t="n">
        <f aca="false">C469+1/30+G470</f>
        <v>15.56</v>
      </c>
      <c r="D470" s="1" t="n">
        <f aca="false">D469+1/25+H470</f>
        <v>18.7099999999998</v>
      </c>
      <c r="G470" s="0" t="n">
        <f aca="false">IF(E470="+",1/300,IF(E470="-",-1/300,0))</f>
        <v>0</v>
      </c>
      <c r="H470" s="0" t="n">
        <f aca="false">IF(F470="+",1/100,0)</f>
        <v>0</v>
      </c>
    </row>
    <row r="471" customFormat="false" ht="12.75" hidden="false" customHeight="false" outlineLevel="0" collapsed="false">
      <c r="A471" s="0" t="n">
        <f aca="false">ROW()+255</f>
        <v>726</v>
      </c>
      <c r="B471" s="0" t="n">
        <f aca="false">D471/C471</f>
        <v>1.20243693886275</v>
      </c>
      <c r="C471" s="1" t="n">
        <f aca="false">C470+1/30+G471</f>
        <v>15.5933333333333</v>
      </c>
      <c r="D471" s="1" t="n">
        <f aca="false">D470+1/25+H471</f>
        <v>18.7499999999998</v>
      </c>
      <c r="G471" s="0" t="n">
        <f aca="false">IF(E471="+",1/300,IF(E471="-",-1/300,0))</f>
        <v>0</v>
      </c>
      <c r="H471" s="0" t="n">
        <f aca="false">IF(F471="+",1/100,0)</f>
        <v>0</v>
      </c>
    </row>
    <row r="472" customFormat="false" ht="12.75" hidden="false" customHeight="false" outlineLevel="0" collapsed="false">
      <c r="A472" s="0" t="n">
        <f aca="false">ROW()+255</f>
        <v>727</v>
      </c>
      <c r="B472" s="0" t="n">
        <f aca="false">D472/C472</f>
        <v>1.20243174061432</v>
      </c>
      <c r="C472" s="1" t="n">
        <f aca="false">C471+1/30+G472</f>
        <v>15.6266666666666</v>
      </c>
      <c r="D472" s="1" t="n">
        <f aca="false">D471+1/25+H472</f>
        <v>18.7899999999998</v>
      </c>
      <c r="G472" s="0" t="n">
        <f aca="false">IF(E472="+",1/300,IF(E472="-",-1/300,0))</f>
        <v>0</v>
      </c>
      <c r="H472" s="0" t="n">
        <f aca="false">IF(F472="+",1/100,0)</f>
        <v>0</v>
      </c>
    </row>
    <row r="473" customFormat="false" ht="12.75" hidden="false" customHeight="false" outlineLevel="0" collapsed="false">
      <c r="A473" s="0" t="n">
        <f aca="false">ROW()+255</f>
        <v>728</v>
      </c>
      <c r="B473" s="0" t="n">
        <f aca="false">D473/C473</f>
        <v>1.20242656449552</v>
      </c>
      <c r="C473" s="1" t="n">
        <f aca="false">C472+1/30+G473</f>
        <v>15.66</v>
      </c>
      <c r="D473" s="1" t="n">
        <f aca="false">D472+1/25+H473</f>
        <v>18.8299999999998</v>
      </c>
      <c r="G473" s="0" t="n">
        <f aca="false">IF(E473="+",1/300,IF(E473="-",-1/300,0))</f>
        <v>0</v>
      </c>
      <c r="H473" s="0" t="n">
        <f aca="false">IF(F473="+",1/100,0)</f>
        <v>0</v>
      </c>
    </row>
    <row r="474" customFormat="false" ht="12.75" hidden="false" customHeight="false" outlineLevel="0" collapsed="false">
      <c r="A474" s="0" t="n">
        <f aca="false">ROW()+255</f>
        <v>729</v>
      </c>
      <c r="B474" s="0" t="n">
        <f aca="false">D474/C474</f>
        <v>1.20242141036532</v>
      </c>
      <c r="C474" s="1" t="n">
        <f aca="false">C473+1/30+G474</f>
        <v>15.6933333333333</v>
      </c>
      <c r="D474" s="1" t="n">
        <f aca="false">D473+1/25+H474</f>
        <v>18.8699999999998</v>
      </c>
      <c r="G474" s="0" t="n">
        <f aca="false">IF(E474="+",1/300,IF(E474="-",-1/300,0))</f>
        <v>0</v>
      </c>
      <c r="H474" s="0" t="n">
        <f aca="false">IF(F474="+",1/100,0)</f>
        <v>0</v>
      </c>
    </row>
    <row r="475" customFormat="false" ht="12.75" hidden="false" customHeight="false" outlineLevel="0" collapsed="false">
      <c r="A475" s="0" t="n">
        <f aca="false">ROW()+255</f>
        <v>730</v>
      </c>
      <c r="B475" s="0" t="n">
        <f aca="false">D475/C475</f>
        <v>1.20241627808392</v>
      </c>
      <c r="C475" s="1" t="n">
        <f aca="false">C474+1/30+G475</f>
        <v>15.7266666666666</v>
      </c>
      <c r="D475" s="1" t="n">
        <f aca="false">D474+1/25+H475</f>
        <v>18.9099999999998</v>
      </c>
      <c r="G475" s="0" t="n">
        <f aca="false">IF(E475="+",1/300,IF(E475="-",-1/300,0))</f>
        <v>0</v>
      </c>
      <c r="H475" s="0" t="n">
        <f aca="false">IF(F475="+",1/100,0)</f>
        <v>0</v>
      </c>
    </row>
    <row r="476" customFormat="false" ht="12.75" hidden="false" customHeight="false" outlineLevel="0" collapsed="false">
      <c r="A476" s="0" t="n">
        <f aca="false">ROW()+255</f>
        <v>731</v>
      </c>
      <c r="B476" s="0" t="n">
        <f aca="false">D476/C476</f>
        <v>1.20241116751268</v>
      </c>
      <c r="C476" s="1" t="n">
        <f aca="false">C475+1/30+G476</f>
        <v>15.76</v>
      </c>
      <c r="D476" s="1" t="n">
        <f aca="false">D475+1/25+H476</f>
        <v>18.9499999999998</v>
      </c>
      <c r="G476" s="0" t="n">
        <f aca="false">IF(E476="+",1/300,IF(E476="-",-1/300,0))</f>
        <v>0</v>
      </c>
      <c r="H476" s="0" t="n">
        <f aca="false">IF(F476="+",1/100,0)</f>
        <v>0</v>
      </c>
    </row>
    <row r="477" customFormat="false" ht="12.75" hidden="false" customHeight="false" outlineLevel="0" collapsed="false">
      <c r="A477" s="0" t="n">
        <f aca="false">ROW()+255</f>
        <v>732</v>
      </c>
      <c r="B477" s="0" t="n">
        <f aca="false">D477/C477</f>
        <v>1.20240607851413</v>
      </c>
      <c r="C477" s="1" t="n">
        <f aca="false">C476+1/30+G477</f>
        <v>15.7933333333333</v>
      </c>
      <c r="D477" s="1" t="n">
        <f aca="false">D476+1/25+H477</f>
        <v>18.9899999999998</v>
      </c>
      <c r="G477" s="0" t="n">
        <f aca="false">IF(E477="+",1/300,IF(E477="-",-1/300,0))</f>
        <v>0</v>
      </c>
      <c r="H477" s="0" t="n">
        <f aca="false">IF(F477="+",1/100,0)</f>
        <v>0</v>
      </c>
    </row>
    <row r="478" customFormat="false" ht="12.75" hidden="false" customHeight="false" outlineLevel="0" collapsed="false">
      <c r="A478" s="0" t="n">
        <f aca="false">ROW()+255</f>
        <v>733</v>
      </c>
      <c r="B478" s="0" t="n">
        <f aca="false">D478/C478</f>
        <v>1.20240101095197</v>
      </c>
      <c r="C478" s="1" t="n">
        <f aca="false">C477+1/30+G478</f>
        <v>15.8266666666666</v>
      </c>
      <c r="D478" s="1" t="n">
        <f aca="false">D477+1/25+H478</f>
        <v>19.0299999999998</v>
      </c>
      <c r="G478" s="0" t="n">
        <f aca="false">IF(E478="+",1/300,IF(E478="-",-1/300,0))</f>
        <v>0</v>
      </c>
      <c r="H478" s="0" t="n">
        <f aca="false">IF(F478="+",1/100,0)</f>
        <v>0</v>
      </c>
    </row>
    <row r="479" customFormat="false" ht="12.75" hidden="false" customHeight="false" outlineLevel="0" collapsed="false">
      <c r="A479" s="0" t="n">
        <f aca="false">ROW()+255</f>
        <v>734</v>
      </c>
      <c r="B479" s="0" t="n">
        <f aca="false">D479/C479</f>
        <v>1.20239596469104</v>
      </c>
      <c r="C479" s="1" t="n">
        <f aca="false">C478+1/30+G479</f>
        <v>15.86</v>
      </c>
      <c r="D479" s="1" t="n">
        <f aca="false">D478+1/25+H479</f>
        <v>19.0699999999998</v>
      </c>
      <c r="G479" s="0" t="n">
        <f aca="false">IF(E479="+",1/300,IF(E479="-",-1/300,0))</f>
        <v>0</v>
      </c>
      <c r="H479" s="0" t="n">
        <f aca="false">IF(F479="+",1/100,0)</f>
        <v>0</v>
      </c>
    </row>
    <row r="480" customFormat="false" ht="12.75" hidden="false" customHeight="false" outlineLevel="0" collapsed="false">
      <c r="A480" s="0" t="n">
        <f aca="false">ROW()+255</f>
        <v>735</v>
      </c>
      <c r="B480" s="0" t="n">
        <f aca="false">D480/C480</f>
        <v>1.2023909395973</v>
      </c>
      <c r="C480" s="1" t="n">
        <f aca="false">C479+1/30+G480</f>
        <v>15.8933333333333</v>
      </c>
      <c r="D480" s="1" t="n">
        <f aca="false">D479+1/25+H480</f>
        <v>19.1099999999998</v>
      </c>
      <c r="G480" s="0" t="n">
        <f aca="false">IF(E480="+",1/300,IF(E480="-",-1/300,0))</f>
        <v>0</v>
      </c>
      <c r="H480" s="0" t="n">
        <f aca="false">IF(F480="+",1/100,0)</f>
        <v>0</v>
      </c>
    </row>
    <row r="481" customFormat="false" ht="12.75" hidden="false" customHeight="false" outlineLevel="0" collapsed="false">
      <c r="A481" s="0" t="n">
        <f aca="false">ROW()+255</f>
        <v>736</v>
      </c>
      <c r="B481" s="0" t="n">
        <f aca="false">D481/C481</f>
        <v>1.20238593553787</v>
      </c>
      <c r="C481" s="1" t="n">
        <f aca="false">C480+1/30+G481</f>
        <v>15.9266666666666</v>
      </c>
      <c r="D481" s="1" t="n">
        <f aca="false">D480+1/25+H481</f>
        <v>19.1499999999998</v>
      </c>
      <c r="G481" s="0" t="n">
        <f aca="false">IF(E481="+",1/300,IF(E481="-",-1/300,0))</f>
        <v>0</v>
      </c>
      <c r="H481" s="0" t="n">
        <f aca="false">IF(F481="+",1/100,0)</f>
        <v>0</v>
      </c>
    </row>
    <row r="482" customFormat="false" ht="12.75" hidden="false" customHeight="false" outlineLevel="0" collapsed="false">
      <c r="A482" s="0" t="n">
        <f aca="false">ROW()+255</f>
        <v>737</v>
      </c>
      <c r="B482" s="0" t="n">
        <f aca="false">D482/C482</f>
        <v>1.20238095238094</v>
      </c>
      <c r="C482" s="1" t="n">
        <f aca="false">C481+1/30+G482</f>
        <v>15.96</v>
      </c>
      <c r="D482" s="1" t="n">
        <f aca="false">D481+1/25+H482</f>
        <v>19.1899999999998</v>
      </c>
      <c r="G482" s="0" t="n">
        <f aca="false">IF(E482="+",1/300,IF(E482="-",-1/300,0))</f>
        <v>0</v>
      </c>
      <c r="H482" s="0" t="n">
        <f aca="false">IF(F482="+",1/100,0)</f>
        <v>0</v>
      </c>
    </row>
    <row r="483" customFormat="false" ht="12.75" hidden="false" customHeight="false" outlineLevel="0" collapsed="false">
      <c r="A483" s="0" t="n">
        <f aca="false">ROW()+255</f>
        <v>738</v>
      </c>
      <c r="B483" s="0" t="n">
        <f aca="false">D483/C483</f>
        <v>1.20300125052104</v>
      </c>
      <c r="C483" s="1" t="n">
        <f aca="false">C482+1/30+G483</f>
        <v>15.9933333333333</v>
      </c>
      <c r="D483" s="1" t="n">
        <f aca="false">D482+1/25+H483</f>
        <v>19.2399999999998</v>
      </c>
      <c r="F483" s="5" t="s">
        <v>11</v>
      </c>
      <c r="G483" s="0" t="n">
        <f aca="false">IF(E483="+",1/300,IF(E483="-",-1/300,0))</f>
        <v>0</v>
      </c>
      <c r="H483" s="0" t="n">
        <f aca="false">IF(F483="+",1/100,0)</f>
        <v>0.01</v>
      </c>
    </row>
    <row r="484" customFormat="false" ht="12.75" hidden="false" customHeight="false" outlineLevel="0" collapsed="false">
      <c r="A484" s="0" t="n">
        <f aca="false">ROW()+255</f>
        <v>739</v>
      </c>
      <c r="B484" s="0" t="n">
        <f aca="false">D484/C484</f>
        <v>1.20299500831946</v>
      </c>
      <c r="C484" s="1" t="n">
        <f aca="false">C483+1/30+G484</f>
        <v>16.0266666666666</v>
      </c>
      <c r="D484" s="1" t="n">
        <f aca="false">D483+1/25+H484</f>
        <v>19.2799999999998</v>
      </c>
      <c r="G484" s="0" t="n">
        <f aca="false">IF(E484="+",1/300,IF(E484="-",-1/300,0))</f>
        <v>0</v>
      </c>
      <c r="H484" s="0" t="n">
        <f aca="false">IF(F484="+",1/100,0)</f>
        <v>0</v>
      </c>
    </row>
    <row r="485" customFormat="false" ht="12.75" hidden="false" customHeight="false" outlineLevel="0" collapsed="false">
      <c r="A485" s="0" t="n">
        <f aca="false">ROW()+255</f>
        <v>740</v>
      </c>
      <c r="B485" s="0" t="n">
        <f aca="false">D485/C485</f>
        <v>1.20298879202988</v>
      </c>
      <c r="C485" s="1" t="n">
        <f aca="false">C484+1/30+G485</f>
        <v>16.06</v>
      </c>
      <c r="D485" s="1" t="n">
        <f aca="false">D484+1/25+H485</f>
        <v>19.3199999999998</v>
      </c>
      <c r="G485" s="0" t="n">
        <f aca="false">IF(E485="+",1/300,IF(E485="-",-1/300,0))</f>
        <v>0</v>
      </c>
      <c r="H485" s="0" t="n">
        <f aca="false">IF(F485="+",1/100,0)</f>
        <v>0</v>
      </c>
    </row>
    <row r="486" customFormat="false" ht="12.75" hidden="false" customHeight="false" outlineLevel="0" collapsed="false">
      <c r="A486" s="0" t="n">
        <f aca="false">ROW()+255</f>
        <v>741</v>
      </c>
      <c r="B486" s="0" t="n">
        <f aca="false">D486/C486</f>
        <v>1.20298260149129</v>
      </c>
      <c r="C486" s="1" t="n">
        <f aca="false">C485+1/30+G486</f>
        <v>16.0933333333333</v>
      </c>
      <c r="D486" s="1" t="n">
        <f aca="false">D485+1/25+H486</f>
        <v>19.3599999999998</v>
      </c>
      <c r="G486" s="0" t="n">
        <f aca="false">IF(E486="+",1/300,IF(E486="-",-1/300,0))</f>
        <v>0</v>
      </c>
      <c r="H486" s="0" t="n">
        <f aca="false">IF(F486="+",1/100,0)</f>
        <v>0</v>
      </c>
    </row>
    <row r="487" customFormat="false" ht="12.75" hidden="false" customHeight="false" outlineLevel="0" collapsed="false">
      <c r="A487" s="0" t="n">
        <f aca="false">ROW()+255</f>
        <v>742</v>
      </c>
      <c r="B487" s="0" t="n">
        <f aca="false">D487/C487</f>
        <v>1.20297643654401</v>
      </c>
      <c r="C487" s="1" t="n">
        <f aca="false">C486+1/30+G487</f>
        <v>16.1266666666666</v>
      </c>
      <c r="D487" s="1" t="n">
        <f aca="false">D486+1/25+H487</f>
        <v>19.3999999999998</v>
      </c>
      <c r="G487" s="0" t="n">
        <f aca="false">IF(E487="+",1/300,IF(E487="-",-1/300,0))</f>
        <v>0</v>
      </c>
      <c r="H487" s="0" t="n">
        <f aca="false">IF(F487="+",1/100,0)</f>
        <v>0</v>
      </c>
    </row>
    <row r="488" customFormat="false" ht="12.75" hidden="false" customHeight="false" outlineLevel="0" collapsed="false">
      <c r="A488" s="0" t="n">
        <f aca="false">ROW()+255</f>
        <v>743</v>
      </c>
      <c r="B488" s="0" t="n">
        <f aca="false">D488/C488</f>
        <v>1.20297029702969</v>
      </c>
      <c r="C488" s="1" t="n">
        <f aca="false">C487+1/30+G488</f>
        <v>16.16</v>
      </c>
      <c r="D488" s="1" t="n">
        <f aca="false">D487+1/25+H488</f>
        <v>19.4399999999998</v>
      </c>
      <c r="G488" s="0" t="n">
        <f aca="false">IF(E488="+",1/300,IF(E488="-",-1/300,0))</f>
        <v>0</v>
      </c>
      <c r="H488" s="0" t="n">
        <f aca="false">IF(F488="+",1/100,0)</f>
        <v>0</v>
      </c>
    </row>
    <row r="489" customFormat="false" ht="12.75" hidden="false" customHeight="false" outlineLevel="0" collapsed="false">
      <c r="A489" s="0" t="n">
        <f aca="false">ROW()+255</f>
        <v>744</v>
      </c>
      <c r="B489" s="0" t="n">
        <f aca="false">D489/C489</f>
        <v>1.20296418279126</v>
      </c>
      <c r="C489" s="1" t="n">
        <f aca="false">C488+1/30+G489</f>
        <v>16.1933333333333</v>
      </c>
      <c r="D489" s="1" t="n">
        <f aca="false">D488+1/25+H489</f>
        <v>19.4799999999998</v>
      </c>
      <c r="G489" s="0" t="n">
        <f aca="false">IF(E489="+",1/300,IF(E489="-",-1/300,0))</f>
        <v>0</v>
      </c>
      <c r="H489" s="0" t="n">
        <f aca="false">IF(F489="+",1/100,0)</f>
        <v>0</v>
      </c>
    </row>
    <row r="490" customFormat="false" ht="12.75" hidden="false" customHeight="false" outlineLevel="0" collapsed="false">
      <c r="A490" s="0" t="n">
        <f aca="false">ROW()+255</f>
        <v>745</v>
      </c>
      <c r="B490" s="0" t="n">
        <f aca="false">D490/C490</f>
        <v>1.20295809367295</v>
      </c>
      <c r="C490" s="1" t="n">
        <f aca="false">C489+1/30+G490</f>
        <v>16.2266666666666</v>
      </c>
      <c r="D490" s="1" t="n">
        <f aca="false">D489+1/25+H490</f>
        <v>19.5199999999998</v>
      </c>
      <c r="G490" s="0" t="n">
        <f aca="false">IF(E490="+",1/300,IF(E490="-",-1/300,0))</f>
        <v>0</v>
      </c>
      <c r="H490" s="0" t="n">
        <f aca="false">IF(F490="+",1/100,0)</f>
        <v>0</v>
      </c>
    </row>
    <row r="491" customFormat="false" ht="12.75" hidden="false" customHeight="false" outlineLevel="0" collapsed="false">
      <c r="A491" s="0" t="n">
        <f aca="false">ROW()+255</f>
        <v>746</v>
      </c>
      <c r="B491" s="0" t="n">
        <f aca="false">D491/C491</f>
        <v>1.20295202952028</v>
      </c>
      <c r="C491" s="1" t="n">
        <f aca="false">C490+1/30+G491</f>
        <v>16.26</v>
      </c>
      <c r="D491" s="1" t="n">
        <f aca="false">D490+1/25+H491</f>
        <v>19.5599999999998</v>
      </c>
      <c r="G491" s="0" t="n">
        <f aca="false">IF(E491="+",1/300,IF(E491="-",-1/300,0))</f>
        <v>0</v>
      </c>
      <c r="H491" s="0" t="n">
        <f aca="false">IF(F491="+",1/100,0)</f>
        <v>0</v>
      </c>
    </row>
    <row r="492" customFormat="false" ht="12.75" hidden="false" customHeight="false" outlineLevel="0" collapsed="false">
      <c r="A492" s="0" t="n">
        <f aca="false">ROW()+255</f>
        <v>747</v>
      </c>
      <c r="B492" s="0" t="n">
        <f aca="false">D492/C492</f>
        <v>1.20294599018002</v>
      </c>
      <c r="C492" s="1" t="n">
        <f aca="false">C491+1/30+G492</f>
        <v>16.2933333333333</v>
      </c>
      <c r="D492" s="1" t="n">
        <f aca="false">D491+1/25+H492</f>
        <v>19.5999999999998</v>
      </c>
      <c r="G492" s="0" t="n">
        <f aca="false">IF(E492="+",1/300,IF(E492="-",-1/300,0))</f>
        <v>0</v>
      </c>
      <c r="H492" s="0" t="n">
        <f aca="false">IF(F492="+",1/100,0)</f>
        <v>0</v>
      </c>
    </row>
    <row r="493" customFormat="false" ht="12.75" hidden="false" customHeight="false" outlineLevel="0" collapsed="false">
      <c r="A493" s="0" t="n">
        <f aca="false">ROW()+255</f>
        <v>748</v>
      </c>
      <c r="B493" s="0" t="n">
        <f aca="false">D493/C493</f>
        <v>1.20293997550019</v>
      </c>
      <c r="C493" s="1" t="n">
        <f aca="false">C492+1/30+G493</f>
        <v>16.3266666666666</v>
      </c>
      <c r="D493" s="1" t="n">
        <f aca="false">D492+1/25+H493</f>
        <v>19.6399999999998</v>
      </c>
      <c r="G493" s="0" t="n">
        <f aca="false">IF(E493="+",1/300,IF(E493="-",-1/300,0))</f>
        <v>0</v>
      </c>
      <c r="H493" s="0" t="n">
        <f aca="false">IF(F493="+",1/100,0)</f>
        <v>0</v>
      </c>
    </row>
    <row r="494" customFormat="false" ht="12.75" hidden="false" customHeight="false" outlineLevel="0" collapsed="false">
      <c r="A494" s="0" t="n">
        <f aca="false">ROW()+255</f>
        <v>749</v>
      </c>
      <c r="B494" s="0" t="n">
        <f aca="false">D494/C494</f>
        <v>1.20293398533006</v>
      </c>
      <c r="C494" s="1" t="n">
        <f aca="false">C493+1/30+G494</f>
        <v>16.36</v>
      </c>
      <c r="D494" s="1" t="n">
        <f aca="false">D493+1/25+H494</f>
        <v>19.6799999999998</v>
      </c>
      <c r="G494" s="0" t="n">
        <f aca="false">IF(E494="+",1/300,IF(E494="-",-1/300,0))</f>
        <v>0</v>
      </c>
      <c r="H494" s="0" t="n">
        <f aca="false">IF(F494="+",1/100,0)</f>
        <v>0</v>
      </c>
    </row>
    <row r="495" customFormat="false" ht="12.75" hidden="false" customHeight="false" outlineLevel="0" collapsed="false">
      <c r="A495" s="0" t="n">
        <f aca="false">ROW()+255</f>
        <v>750</v>
      </c>
      <c r="B495" s="0" t="n">
        <f aca="false">D495/C495</f>
        <v>1.20292801952012</v>
      </c>
      <c r="C495" s="1" t="n">
        <f aca="false">C494+1/30+G495</f>
        <v>16.3933333333333</v>
      </c>
      <c r="D495" s="1" t="n">
        <f aca="false">D494+1/25+H495</f>
        <v>19.7199999999998</v>
      </c>
      <c r="G495" s="0" t="n">
        <f aca="false">IF(E495="+",1/300,IF(E495="-",-1/300,0))</f>
        <v>0</v>
      </c>
      <c r="H495" s="0" t="n">
        <f aca="false">IF(F495="+",1/100,0)</f>
        <v>0</v>
      </c>
    </row>
    <row r="496" customFormat="false" ht="12.75" hidden="false" customHeight="false" outlineLevel="0" collapsed="false">
      <c r="A496" s="0" t="n">
        <f aca="false">ROW()+255</f>
        <v>751</v>
      </c>
      <c r="B496" s="0" t="n">
        <f aca="false">D496/C496</f>
        <v>1.20292207792207</v>
      </c>
      <c r="C496" s="1" t="n">
        <f aca="false">C495+1/30+G496</f>
        <v>16.4266666666666</v>
      </c>
      <c r="D496" s="1" t="n">
        <f aca="false">D495+1/25+H496</f>
        <v>19.7599999999998</v>
      </c>
      <c r="G496" s="0" t="n">
        <f aca="false">IF(E496="+",1/300,IF(E496="-",-1/300,0))</f>
        <v>0</v>
      </c>
      <c r="H496" s="0" t="n">
        <f aca="false">IF(F496="+",1/100,0)</f>
        <v>0</v>
      </c>
    </row>
    <row r="497" customFormat="false" ht="12.75" hidden="false" customHeight="false" outlineLevel="0" collapsed="false">
      <c r="A497" s="0" t="n">
        <f aca="false">ROW()+255</f>
        <v>752</v>
      </c>
      <c r="B497" s="0" t="n">
        <f aca="false">D497/C497</f>
        <v>1.20291616038881</v>
      </c>
      <c r="C497" s="1" t="n">
        <f aca="false">C496+1/30+G497</f>
        <v>16.46</v>
      </c>
      <c r="D497" s="1" t="n">
        <f aca="false">D496+1/25+H497</f>
        <v>19.7999999999998</v>
      </c>
      <c r="G497" s="0" t="n">
        <f aca="false">IF(E497="+",1/300,IF(E497="-",-1/300,0))</f>
        <v>0</v>
      </c>
      <c r="H497" s="0" t="n">
        <f aca="false">IF(F497="+",1/100,0)</f>
        <v>0</v>
      </c>
    </row>
    <row r="498" customFormat="false" ht="12.75" hidden="false" customHeight="false" outlineLevel="0" collapsed="false">
      <c r="A498" s="0" t="n">
        <f aca="false">ROW()+255</f>
        <v>753</v>
      </c>
      <c r="B498" s="0" t="n">
        <f aca="false">D498/C498</f>
        <v>1.20291026677444</v>
      </c>
      <c r="C498" s="1" t="n">
        <f aca="false">C497+1/30+G498</f>
        <v>16.4933333333333</v>
      </c>
      <c r="D498" s="1" t="n">
        <f aca="false">D497+1/25+H498</f>
        <v>19.8399999999998</v>
      </c>
      <c r="G498" s="0" t="n">
        <f aca="false">IF(E498="+",1/300,IF(E498="-",-1/300,0))</f>
        <v>0</v>
      </c>
      <c r="H498" s="0" t="n">
        <f aca="false">IF(F498="+",1/100,0)</f>
        <v>0</v>
      </c>
    </row>
    <row r="499" customFormat="false" ht="12.75" hidden="false" customHeight="false" outlineLevel="0" collapsed="false">
      <c r="A499" s="0" t="n">
        <f aca="false">ROW()+255</f>
        <v>754</v>
      </c>
      <c r="B499" s="0" t="n">
        <f aca="false">D499/C499</f>
        <v>1.20290439693423</v>
      </c>
      <c r="C499" s="1" t="n">
        <f aca="false">C498+1/30+G499</f>
        <v>16.5266666666666</v>
      </c>
      <c r="D499" s="1" t="n">
        <f aca="false">D498+1/25+H499</f>
        <v>19.8799999999998</v>
      </c>
      <c r="G499" s="0" t="n">
        <f aca="false">IF(E499="+",1/300,IF(E499="-",-1/300,0))</f>
        <v>0</v>
      </c>
      <c r="H499" s="0" t="n">
        <f aca="false">IF(F499="+",1/100,0)</f>
        <v>0</v>
      </c>
    </row>
    <row r="500" customFormat="false" ht="12.75" hidden="false" customHeight="false" outlineLevel="0" collapsed="false">
      <c r="A500" s="0" t="n">
        <f aca="false">ROW()+255</f>
        <v>755</v>
      </c>
      <c r="B500" s="0" t="n">
        <f aca="false">D500/C500</f>
        <v>1.20289855072462</v>
      </c>
      <c r="C500" s="1" t="n">
        <f aca="false">C499+1/30+G500</f>
        <v>16.56</v>
      </c>
      <c r="D500" s="1" t="n">
        <f aca="false">D499+1/25+H500</f>
        <v>19.9199999999998</v>
      </c>
      <c r="G500" s="0" t="n">
        <f aca="false">IF(E500="+",1/300,IF(E500="-",-1/300,0))</f>
        <v>0</v>
      </c>
      <c r="H500" s="0" t="n">
        <f aca="false">IF(F500="+",1/100,0)</f>
        <v>0</v>
      </c>
    </row>
    <row r="501" customFormat="false" ht="12.75" hidden="false" customHeight="false" outlineLevel="0" collapsed="false">
      <c r="A501" s="0" t="n">
        <f aca="false">ROW()+255</f>
        <v>756</v>
      </c>
      <c r="B501" s="0" t="n">
        <f aca="false">D501/C501</f>
        <v>1.2028927280032</v>
      </c>
      <c r="C501" s="1" t="n">
        <f aca="false">C500+1/30+G501</f>
        <v>16.5933333333333</v>
      </c>
      <c r="D501" s="1" t="n">
        <f aca="false">D500+1/25+H501</f>
        <v>19.9599999999998</v>
      </c>
      <c r="G501" s="0" t="n">
        <f aca="false">IF(E501="+",1/300,IF(E501="-",-1/300,0))</f>
        <v>0</v>
      </c>
      <c r="H501" s="0" t="n">
        <f aca="false">IF(F501="+",1/100,0)</f>
        <v>0</v>
      </c>
    </row>
    <row r="502" customFormat="false" ht="12.75" hidden="false" customHeight="false" outlineLevel="0" collapsed="false">
      <c r="A502" s="0" t="n">
        <f aca="false">ROW()+255</f>
        <v>757</v>
      </c>
      <c r="B502" s="0" t="n">
        <f aca="false">D502/C502</f>
        <v>1.2028869286287</v>
      </c>
      <c r="C502" s="1" t="n">
        <f aca="false">C501+1/30+G502</f>
        <v>16.6266666666667</v>
      </c>
      <c r="D502" s="1" t="n">
        <f aca="false">D501+1/25+H502</f>
        <v>19.9999999999998</v>
      </c>
      <c r="G502" s="0" t="n">
        <f aca="false">IF(E502="+",1/300,IF(E502="-",-1/300,0))</f>
        <v>0</v>
      </c>
      <c r="H502" s="0" t="n">
        <f aca="false">IF(F502="+",1/100,0)</f>
        <v>0</v>
      </c>
    </row>
    <row r="503" customFormat="false" ht="12.75" hidden="false" customHeight="false" outlineLevel="0" collapsed="false">
      <c r="A503" s="0" t="n">
        <f aca="false">ROW()+255</f>
        <v>758</v>
      </c>
      <c r="B503" s="0" t="n">
        <f aca="false">D503/C503</f>
        <v>1.20288115246097</v>
      </c>
      <c r="C503" s="1" t="n">
        <f aca="false">C502+1/30+G503</f>
        <v>16.66</v>
      </c>
      <c r="D503" s="1" t="n">
        <f aca="false">D502+1/25+H503</f>
        <v>20.0399999999998</v>
      </c>
      <c r="G503" s="0" t="n">
        <f aca="false">IF(E503="+",1/300,IF(E503="-",-1/300,0))</f>
        <v>0</v>
      </c>
      <c r="H503" s="0" t="n">
        <f aca="false">IF(F503="+",1/100,0)</f>
        <v>0</v>
      </c>
    </row>
    <row r="504" customFormat="false" ht="12.75" hidden="false" customHeight="false" outlineLevel="0" collapsed="false">
      <c r="A504" s="0" t="n">
        <f aca="false">ROW()+255</f>
        <v>759</v>
      </c>
      <c r="B504" s="0" t="n">
        <f aca="false">D504/C504</f>
        <v>1.20287539936101</v>
      </c>
      <c r="C504" s="1" t="n">
        <f aca="false">C503+1/30+G504</f>
        <v>16.6933333333333</v>
      </c>
      <c r="D504" s="1" t="n">
        <f aca="false">D503+1/25+H504</f>
        <v>20.0799999999998</v>
      </c>
      <c r="G504" s="0" t="n">
        <f aca="false">IF(E504="+",1/300,IF(E504="-",-1/300,0))</f>
        <v>0</v>
      </c>
      <c r="H504" s="0" t="n">
        <f aca="false">IF(F504="+",1/100,0)</f>
        <v>0</v>
      </c>
    </row>
    <row r="505" customFormat="false" ht="12.75" hidden="false" customHeight="false" outlineLevel="0" collapsed="false">
      <c r="A505" s="0" t="n">
        <f aca="false">ROW()+255</f>
        <v>760</v>
      </c>
      <c r="B505" s="0" t="n">
        <f aca="false">D505/C505</f>
        <v>1.2028696691909</v>
      </c>
      <c r="C505" s="1" t="n">
        <f aca="false">C504+1/30+G505</f>
        <v>16.7266666666667</v>
      </c>
      <c r="D505" s="1" t="n">
        <f aca="false">D504+1/25+H505</f>
        <v>20.1199999999998</v>
      </c>
      <c r="G505" s="0" t="n">
        <f aca="false">IF(E505="+",1/300,IF(E505="-",-1/300,0))</f>
        <v>0</v>
      </c>
      <c r="H505" s="0" t="n">
        <f aca="false">IF(F505="+",1/100,0)</f>
        <v>0</v>
      </c>
    </row>
    <row r="506" customFormat="false" ht="12.75" hidden="false" customHeight="false" outlineLevel="0" collapsed="false">
      <c r="A506" s="0" t="n">
        <f aca="false">ROW()+255</f>
        <v>761</v>
      </c>
      <c r="B506" s="0" t="n">
        <f aca="false">D506/C506</f>
        <v>1.20286396181383</v>
      </c>
      <c r="C506" s="1" t="n">
        <f aca="false">C505+1/30+G506</f>
        <v>16.76</v>
      </c>
      <c r="D506" s="1" t="n">
        <f aca="false">D505+1/25+H506</f>
        <v>20.1599999999997</v>
      </c>
      <c r="G506" s="0" t="n">
        <f aca="false">IF(E506="+",1/300,IF(E506="-",-1/300,0))</f>
        <v>0</v>
      </c>
      <c r="H506" s="0" t="n">
        <f aca="false">IF(F506="+",1/100,0)</f>
        <v>0</v>
      </c>
    </row>
    <row r="507" customFormat="false" ht="12.75" hidden="false" customHeight="false" outlineLevel="0" collapsed="false">
      <c r="A507" s="0" t="n">
        <f aca="false">ROW()+255</f>
        <v>762</v>
      </c>
      <c r="B507" s="0" t="n">
        <f aca="false">D507/C507</f>
        <v>1.20285827709407</v>
      </c>
      <c r="C507" s="1" t="n">
        <f aca="false">C506+1/30+G507</f>
        <v>16.7933333333333</v>
      </c>
      <c r="D507" s="1" t="n">
        <f aca="false">D506+1/25+H507</f>
        <v>20.1999999999997</v>
      </c>
      <c r="G507" s="0" t="n">
        <f aca="false">IF(E507="+",1/300,IF(E507="-",-1/300,0))</f>
        <v>0</v>
      </c>
      <c r="H507" s="0" t="n">
        <f aca="false">IF(F507="+",1/100,0)</f>
        <v>0</v>
      </c>
    </row>
    <row r="508" customFormat="false" ht="12.75" hidden="false" customHeight="false" outlineLevel="0" collapsed="false">
      <c r="A508" s="0" t="n">
        <f aca="false">ROW()+255</f>
        <v>763</v>
      </c>
      <c r="B508" s="0" t="n">
        <f aca="false">D508/C508</f>
        <v>1.20285261489697</v>
      </c>
      <c r="C508" s="1" t="n">
        <f aca="false">C507+1/30+G508</f>
        <v>16.8266666666667</v>
      </c>
      <c r="D508" s="1" t="n">
        <f aca="false">D507+1/25+H508</f>
        <v>20.2399999999997</v>
      </c>
      <c r="G508" s="0" t="n">
        <f aca="false">IF(E508="+",1/300,IF(E508="-",-1/300,0))</f>
        <v>0</v>
      </c>
      <c r="H508" s="0" t="n">
        <f aca="false">IF(F508="+",1/100,0)</f>
        <v>0</v>
      </c>
    </row>
    <row r="509" customFormat="false" ht="12.75" hidden="false" customHeight="false" outlineLevel="0" collapsed="false">
      <c r="A509" s="0" t="n">
        <f aca="false">ROW()+255</f>
        <v>764</v>
      </c>
      <c r="B509" s="0" t="n">
        <f aca="false">D509/C509</f>
        <v>1.20284697508895</v>
      </c>
      <c r="C509" s="1" t="n">
        <f aca="false">C508+1/30+G509</f>
        <v>16.86</v>
      </c>
      <c r="D509" s="1" t="n">
        <f aca="false">D508+1/25+H509</f>
        <v>20.2799999999997</v>
      </c>
      <c r="G509" s="0" t="n">
        <f aca="false">IF(E509="+",1/300,IF(E509="-",-1/300,0))</f>
        <v>0</v>
      </c>
      <c r="H509" s="0" t="n">
        <f aca="false">IF(F509="+",1/100,0)</f>
        <v>0</v>
      </c>
    </row>
    <row r="510" customFormat="false" ht="12.75" hidden="false" customHeight="false" outlineLevel="0" collapsed="false">
      <c r="A510" s="0" t="n">
        <f aca="false">ROW()+255</f>
        <v>765</v>
      </c>
      <c r="B510" s="0" t="n">
        <f aca="false">D510/C510</f>
        <v>1.20284135753748</v>
      </c>
      <c r="C510" s="1" t="n">
        <f aca="false">C509+1/30+G510</f>
        <v>16.8933333333333</v>
      </c>
      <c r="D510" s="1" t="n">
        <f aca="false">D509+1/25+H510</f>
        <v>20.3199999999997</v>
      </c>
      <c r="G510" s="0" t="n">
        <f aca="false">IF(E510="+",1/300,IF(E510="-",-1/300,0))</f>
        <v>0</v>
      </c>
      <c r="H510" s="0" t="n">
        <f aca="false">IF(F510="+",1/100,0)</f>
        <v>0</v>
      </c>
    </row>
    <row r="511" customFormat="false" ht="12.75" hidden="false" customHeight="false" outlineLevel="0" collapsed="false">
      <c r="A511" s="0" t="n">
        <f aca="false">ROW()+255</f>
        <v>766</v>
      </c>
      <c r="B511" s="0" t="n">
        <f aca="false">D511/C511</f>
        <v>1.20283576211105</v>
      </c>
      <c r="C511" s="1" t="n">
        <f aca="false">C510+1/30+G511</f>
        <v>16.9266666666667</v>
      </c>
      <c r="D511" s="1" t="n">
        <f aca="false">D510+1/25+H511</f>
        <v>20.3599999999997</v>
      </c>
      <c r="G511" s="0" t="n">
        <f aca="false">IF(E511="+",1/300,IF(E511="-",-1/300,0))</f>
        <v>0</v>
      </c>
      <c r="H511" s="0" t="n">
        <f aca="false">IF(F511="+",1/100,0)</f>
        <v>0</v>
      </c>
    </row>
    <row r="512" customFormat="false" ht="12.75" hidden="false" customHeight="false" outlineLevel="0" collapsed="false">
      <c r="A512" s="0" t="n">
        <f aca="false">ROW()+255</f>
        <v>767</v>
      </c>
      <c r="B512" s="0" t="n">
        <f aca="false">D512/C512</f>
        <v>1.20283018867923</v>
      </c>
      <c r="C512" s="1" t="n">
        <f aca="false">C511+1/30+G512</f>
        <v>16.96</v>
      </c>
      <c r="D512" s="1" t="n">
        <f aca="false">D511+1/25+H512</f>
        <v>20.3999999999997</v>
      </c>
      <c r="G512" s="0" t="n">
        <f aca="false">IF(E512="+",1/300,IF(E512="-",-1/300,0))</f>
        <v>0</v>
      </c>
      <c r="H512" s="0" t="n">
        <f aca="false">IF(F512="+",1/100,0)</f>
        <v>0</v>
      </c>
    </row>
    <row r="513" customFormat="false" ht="12.75" hidden="false" customHeight="false" outlineLevel="0" collapsed="false">
      <c r="A513" s="0" t="n">
        <f aca="false">ROW()+255</f>
        <v>768</v>
      </c>
      <c r="B513" s="0" t="n">
        <f aca="false">D513/C513</f>
        <v>1.20282463711258</v>
      </c>
      <c r="C513" s="1" t="n">
        <f aca="false">C512+1/30+G513</f>
        <v>16.9933333333333</v>
      </c>
      <c r="D513" s="1" t="n">
        <f aca="false">D512+1/25+H513</f>
        <v>20.4399999999997</v>
      </c>
      <c r="G513" s="0" t="n">
        <f aca="false">IF(E513="+",1/300,IF(E513="-",-1/300,0))</f>
        <v>0</v>
      </c>
      <c r="H513" s="0" t="n">
        <f aca="false">IF(F513="+",1/100,0)</f>
        <v>0</v>
      </c>
    </row>
    <row r="514" customFormat="false" ht="12.75" hidden="false" customHeight="false" outlineLevel="0" collapsed="false">
      <c r="A514" s="0" t="n">
        <f aca="false">ROW()+255</f>
        <v>769</v>
      </c>
      <c r="B514" s="0" t="n">
        <f aca="false">D514/C514</f>
        <v>1.20281910728268</v>
      </c>
      <c r="C514" s="1" t="n">
        <f aca="false">C513+1/30+G514</f>
        <v>17.0266666666667</v>
      </c>
      <c r="D514" s="1" t="n">
        <f aca="false">D513+1/25+H514</f>
        <v>20.4799999999997</v>
      </c>
      <c r="G514" s="0" t="n">
        <f aca="false">IF(E514="+",1/300,IF(E514="-",-1/300,0))</f>
        <v>0</v>
      </c>
      <c r="H514" s="0" t="n">
        <f aca="false">IF(F514="+",1/100,0)</f>
        <v>0</v>
      </c>
    </row>
    <row r="515" customFormat="false" ht="12.75" hidden="false" customHeight="false" outlineLevel="0" collapsed="false">
      <c r="A515" s="0" t="n">
        <f aca="false">ROW()+255</f>
        <v>770</v>
      </c>
      <c r="B515" s="0" t="n">
        <f aca="false">D515/C515</f>
        <v>1.20281359906212</v>
      </c>
      <c r="C515" s="1" t="n">
        <f aca="false">C514+1/30+G515</f>
        <v>17.06</v>
      </c>
      <c r="D515" s="1" t="n">
        <f aca="false">D514+1/25+H515</f>
        <v>20.5199999999997</v>
      </c>
      <c r="G515" s="0" t="n">
        <f aca="false">IF(E515="+",1/300,IF(E515="-",-1/300,0))</f>
        <v>0</v>
      </c>
      <c r="H515" s="0" t="n">
        <f aca="false">IF(F515="+",1/100,0)</f>
        <v>0</v>
      </c>
    </row>
    <row r="516" customFormat="false" ht="12.75" hidden="false" customHeight="false" outlineLevel="0" collapsed="false">
      <c r="A516" s="0" t="n">
        <f aca="false">ROW()+255</f>
        <v>771</v>
      </c>
      <c r="B516" s="0" t="n">
        <f aca="false">D516/C516</f>
        <v>1.20280811232448</v>
      </c>
      <c r="C516" s="1" t="n">
        <f aca="false">C515+1/30+G516</f>
        <v>17.0933333333333</v>
      </c>
      <c r="D516" s="1" t="n">
        <f aca="false">D515+1/25+H516</f>
        <v>20.5599999999997</v>
      </c>
      <c r="G516" s="0" t="n">
        <f aca="false">IF(E516="+",1/300,IF(E516="-",-1/300,0))</f>
        <v>0</v>
      </c>
      <c r="H516" s="0" t="n">
        <f aca="false">IF(F516="+",1/100,0)</f>
        <v>0</v>
      </c>
    </row>
    <row r="517" customFormat="false" ht="12.75" hidden="false" customHeight="false" outlineLevel="0" collapsed="false">
      <c r="A517" s="0" t="n">
        <f aca="false">ROW()+255</f>
        <v>772</v>
      </c>
      <c r="B517" s="0" t="n">
        <f aca="false">D517/C517</f>
        <v>1.20280264694432</v>
      </c>
      <c r="C517" s="1" t="n">
        <f aca="false">C516+1/30+G517</f>
        <v>17.1266666666667</v>
      </c>
      <c r="D517" s="1" t="n">
        <f aca="false">D516+1/25+H517</f>
        <v>20.5999999999997</v>
      </c>
      <c r="G517" s="0" t="n">
        <f aca="false">IF(E517="+",1/300,IF(E517="-",-1/300,0))</f>
        <v>0</v>
      </c>
      <c r="H517" s="0" t="n">
        <f aca="false">IF(F517="+",1/100,0)</f>
        <v>0</v>
      </c>
    </row>
    <row r="518" customFormat="false" ht="12.75" hidden="false" customHeight="false" outlineLevel="0" collapsed="false">
      <c r="A518" s="0" t="n">
        <f aca="false">ROW()+255</f>
        <v>773</v>
      </c>
      <c r="B518" s="0" t="n">
        <f aca="false">D518/C518</f>
        <v>1.20279720279719</v>
      </c>
      <c r="C518" s="1" t="n">
        <f aca="false">C517+1/30+G518</f>
        <v>17.16</v>
      </c>
      <c r="D518" s="1" t="n">
        <f aca="false">D517+1/25+H518</f>
        <v>20.6399999999997</v>
      </c>
      <c r="G518" s="0" t="n">
        <f aca="false">IF(E518="+",1/300,IF(E518="-",-1/300,0))</f>
        <v>0</v>
      </c>
      <c r="H518" s="0" t="n">
        <f aca="false">IF(F518="+",1/100,0)</f>
        <v>0</v>
      </c>
    </row>
    <row r="519" customFormat="false" ht="12.75" hidden="false" customHeight="false" outlineLevel="0" collapsed="false">
      <c r="A519" s="0" t="n">
        <f aca="false">ROW()+255</f>
        <v>774</v>
      </c>
      <c r="B519" s="0" t="n">
        <f aca="false">D519/C519</f>
        <v>1.20279177975958</v>
      </c>
      <c r="C519" s="1" t="n">
        <f aca="false">C518+1/30+G519</f>
        <v>17.1933333333333</v>
      </c>
      <c r="D519" s="1" t="n">
        <f aca="false">D518+1/25+H519</f>
        <v>20.6799999999997</v>
      </c>
      <c r="G519" s="0" t="n">
        <f aca="false">IF(E519="+",1/300,IF(E519="-",-1/300,0))</f>
        <v>0</v>
      </c>
      <c r="H519" s="0" t="n">
        <f aca="false">IF(F519="+",1/100,0)</f>
        <v>0</v>
      </c>
    </row>
    <row r="520" customFormat="false" ht="12.75" hidden="false" customHeight="false" outlineLevel="0" collapsed="false">
      <c r="A520" s="0" t="n">
        <f aca="false">ROW()+255</f>
        <v>775</v>
      </c>
      <c r="B520" s="0" t="n">
        <f aca="false">D520/C520</f>
        <v>1.20278637770896</v>
      </c>
      <c r="C520" s="1" t="n">
        <f aca="false">C519+1/30+G520</f>
        <v>17.2266666666667</v>
      </c>
      <c r="D520" s="1" t="n">
        <f aca="false">D519+1/25+H520</f>
        <v>20.7199999999997</v>
      </c>
      <c r="G520" s="0" t="n">
        <f aca="false">IF(E520="+",1/300,IF(E520="-",-1/300,0))</f>
        <v>0</v>
      </c>
      <c r="H520" s="0" t="n">
        <f aca="false">IF(F520="+",1/100,0)</f>
        <v>0</v>
      </c>
    </row>
    <row r="521" customFormat="false" ht="12.75" hidden="false" customHeight="false" outlineLevel="0" collapsed="false">
      <c r="A521" s="0" t="n">
        <f aca="false">ROW()+255</f>
        <v>776</v>
      </c>
      <c r="B521" s="0" t="n">
        <f aca="false">D521/C521</f>
        <v>1.20278099652374</v>
      </c>
      <c r="C521" s="1" t="n">
        <f aca="false">C520+1/30+G521</f>
        <v>17.26</v>
      </c>
      <c r="D521" s="1" t="n">
        <f aca="false">D520+1/25+H521</f>
        <v>20.7599999999997</v>
      </c>
      <c r="G521" s="0" t="n">
        <f aca="false">IF(E521="+",1/300,IF(E521="-",-1/300,0))</f>
        <v>0</v>
      </c>
      <c r="H521" s="0" t="n">
        <f aca="false">IF(F521="+",1/100,0)</f>
        <v>0</v>
      </c>
    </row>
    <row r="522" customFormat="false" ht="12.75" hidden="false" customHeight="false" outlineLevel="0" collapsed="false">
      <c r="A522" s="0" t="n">
        <f aca="false">ROW()+255</f>
        <v>777</v>
      </c>
      <c r="B522" s="0" t="n">
        <f aca="false">D522/C522</f>
        <v>1.20277563608325</v>
      </c>
      <c r="C522" s="1" t="n">
        <f aca="false">C521+1/30+G522</f>
        <v>17.2933333333334</v>
      </c>
      <c r="D522" s="1" t="n">
        <f aca="false">D521+1/25+H522</f>
        <v>20.7999999999997</v>
      </c>
      <c r="G522" s="0" t="n">
        <f aca="false">IF(E522="+",1/300,IF(E522="-",-1/300,0))</f>
        <v>0</v>
      </c>
      <c r="H522" s="0" t="n">
        <f aca="false">IF(F522="+",1/100,0)</f>
        <v>0</v>
      </c>
    </row>
    <row r="523" customFormat="false" ht="12.75" hidden="false" customHeight="false" outlineLevel="0" collapsed="false">
      <c r="A523" s="0" t="n">
        <f aca="false">ROW()+255</f>
        <v>778</v>
      </c>
      <c r="B523" s="0" t="n">
        <f aca="false">D523/C523</f>
        <v>1.20277029626778</v>
      </c>
      <c r="C523" s="1" t="n">
        <f aca="false">C522+1/30+G523</f>
        <v>17.3266666666667</v>
      </c>
      <c r="D523" s="1" t="n">
        <f aca="false">D522+1/25+H523</f>
        <v>20.8399999999997</v>
      </c>
      <c r="G523" s="0" t="n">
        <f aca="false">IF(E523="+",1/300,IF(E523="-",-1/300,0))</f>
        <v>0</v>
      </c>
      <c r="H523" s="0" t="n">
        <f aca="false">IF(F523="+",1/100,0)</f>
        <v>0</v>
      </c>
    </row>
    <row r="524" customFormat="false" ht="12.75" hidden="false" customHeight="false" outlineLevel="0" collapsed="false">
      <c r="A524" s="0" t="n">
        <f aca="false">ROW()+255</f>
        <v>779</v>
      </c>
      <c r="B524" s="0" t="n">
        <f aca="false">D524/C524</f>
        <v>1.20276497695851</v>
      </c>
      <c r="C524" s="1" t="n">
        <f aca="false">C523+1/30+G524</f>
        <v>17.36</v>
      </c>
      <c r="D524" s="1" t="n">
        <f aca="false">D523+1/25+H524</f>
        <v>20.8799999999997</v>
      </c>
      <c r="G524" s="0" t="n">
        <f aca="false">IF(E524="+",1/300,IF(E524="-",-1/300,0))</f>
        <v>0</v>
      </c>
      <c r="H524" s="0" t="n">
        <f aca="false">IF(F524="+",1/100,0)</f>
        <v>0</v>
      </c>
    </row>
    <row r="525" customFormat="false" ht="12.75" hidden="false" customHeight="false" outlineLevel="0" collapsed="false">
      <c r="A525" s="0" t="n">
        <f aca="false">ROW()+255</f>
        <v>780</v>
      </c>
      <c r="B525" s="0" t="n">
        <f aca="false">D525/C525</f>
        <v>1.20275967803755</v>
      </c>
      <c r="C525" s="1" t="n">
        <f aca="false">C524+1/30+G525</f>
        <v>17.3933333333334</v>
      </c>
      <c r="D525" s="1" t="n">
        <f aca="false">D524+1/25+H525</f>
        <v>20.9199999999997</v>
      </c>
      <c r="G525" s="0" t="n">
        <f aca="false">IF(E525="+",1/300,IF(E525="-",-1/300,0))</f>
        <v>0</v>
      </c>
      <c r="H525" s="0" t="n">
        <f aca="false">IF(F525="+",1/100,0)</f>
        <v>0</v>
      </c>
    </row>
    <row r="526" customFormat="false" ht="12.75" hidden="false" customHeight="false" outlineLevel="0" collapsed="false">
      <c r="A526" s="0" t="n">
        <f aca="false">ROW()+255</f>
        <v>781</v>
      </c>
      <c r="B526" s="0" t="n">
        <f aca="false">D526/C526</f>
        <v>1.20275439938789</v>
      </c>
      <c r="C526" s="1" t="n">
        <f aca="false">C525+1/30+G526</f>
        <v>17.4266666666667</v>
      </c>
      <c r="D526" s="1" t="n">
        <f aca="false">D525+1/25+H526</f>
        <v>20.9599999999997</v>
      </c>
      <c r="G526" s="0" t="n">
        <f aca="false">IF(E526="+",1/300,IF(E526="-",-1/300,0))</f>
        <v>0</v>
      </c>
      <c r="H526" s="0" t="n">
        <f aca="false">IF(F526="+",1/100,0)</f>
        <v>0</v>
      </c>
    </row>
    <row r="527" customFormat="false" ht="12.75" hidden="false" customHeight="false" outlineLevel="0" collapsed="false">
      <c r="A527" s="0" t="n">
        <f aca="false">ROW()+255</f>
        <v>782</v>
      </c>
      <c r="B527" s="0" t="n">
        <f aca="false">D527/C527</f>
        <v>1.20274914089345</v>
      </c>
      <c r="C527" s="1" t="n">
        <f aca="false">C526+1/30+G527</f>
        <v>17.46</v>
      </c>
      <c r="D527" s="1" t="n">
        <f aca="false">D526+1/25+H527</f>
        <v>20.9999999999997</v>
      </c>
      <c r="G527" s="0" t="n">
        <f aca="false">IF(E527="+",1/300,IF(E527="-",-1/300,0))</f>
        <v>0</v>
      </c>
      <c r="H527" s="0" t="n">
        <f aca="false">IF(F527="+",1/100,0)</f>
        <v>0</v>
      </c>
    </row>
    <row r="528" customFormat="false" ht="12.75" hidden="false" customHeight="false" outlineLevel="0" collapsed="false">
      <c r="A528" s="0" t="n">
        <f aca="false">ROW()+255</f>
        <v>783</v>
      </c>
      <c r="B528" s="0" t="n">
        <f aca="false">D528/C528</f>
        <v>1.20274390243901</v>
      </c>
      <c r="C528" s="1" t="n">
        <f aca="false">C527+1/30+G528</f>
        <v>17.4933333333334</v>
      </c>
      <c r="D528" s="1" t="n">
        <f aca="false">D527+1/25+H528</f>
        <v>21.0399999999997</v>
      </c>
      <c r="G528" s="0" t="n">
        <f aca="false">IF(E528="+",1/300,IF(E528="-",-1/300,0))</f>
        <v>0</v>
      </c>
      <c r="H528" s="0" t="n">
        <f aca="false">IF(F528="+",1/100,0)</f>
        <v>0</v>
      </c>
    </row>
    <row r="529" customFormat="false" ht="12.75" hidden="false" customHeight="false" outlineLevel="0" collapsed="false">
      <c r="A529" s="0" t="n">
        <f aca="false">ROW()+255</f>
        <v>784</v>
      </c>
      <c r="B529" s="0" t="n">
        <f aca="false">D529/C529</f>
        <v>1.20273868391021</v>
      </c>
      <c r="C529" s="1" t="n">
        <f aca="false">C528+1/30+G529</f>
        <v>17.5266666666667</v>
      </c>
      <c r="D529" s="1" t="n">
        <f aca="false">D528+1/25+H529</f>
        <v>21.0799999999997</v>
      </c>
      <c r="G529" s="0" t="n">
        <f aca="false">IF(E529="+",1/300,IF(E529="-",-1/300,0))</f>
        <v>0</v>
      </c>
      <c r="H529" s="0" t="n">
        <f aca="false">IF(F529="+",1/100,0)</f>
        <v>0</v>
      </c>
    </row>
    <row r="530" customFormat="false" ht="12.75" hidden="false" customHeight="false" outlineLevel="0" collapsed="false">
      <c r="A530" s="0" t="n">
        <f aca="false">ROW()+255</f>
        <v>785</v>
      </c>
      <c r="B530" s="0" t="n">
        <f aca="false">D530/C530</f>
        <v>1.2027334851936</v>
      </c>
      <c r="C530" s="1" t="n">
        <f aca="false">C529+1/30+G530</f>
        <v>17.56</v>
      </c>
      <c r="D530" s="1" t="n">
        <f aca="false">D529+1/25+H530</f>
        <v>21.1199999999997</v>
      </c>
      <c r="G530" s="0" t="n">
        <f aca="false">IF(E530="+",1/300,IF(E530="-",-1/300,0))</f>
        <v>0</v>
      </c>
      <c r="H530" s="0" t="n">
        <f aca="false">IF(F530="+",1/100,0)</f>
        <v>0</v>
      </c>
    </row>
    <row r="531" customFormat="false" ht="12.75" hidden="false" customHeight="false" outlineLevel="0" collapsed="false">
      <c r="A531" s="0" t="n">
        <f aca="false">ROW()+255</f>
        <v>786</v>
      </c>
      <c r="B531" s="0" t="n">
        <f aca="false">D531/C531</f>
        <v>1.20272830617656</v>
      </c>
      <c r="C531" s="1" t="n">
        <f aca="false">C530+1/30+G531</f>
        <v>17.5933333333334</v>
      </c>
      <c r="D531" s="1" t="n">
        <f aca="false">D530+1/25+H531</f>
        <v>21.1599999999997</v>
      </c>
      <c r="G531" s="0" t="n">
        <f aca="false">IF(E531="+",1/300,IF(E531="-",-1/300,0))</f>
        <v>0</v>
      </c>
      <c r="H531" s="0" t="n">
        <f aca="false">IF(F531="+",1/100,0)</f>
        <v>0</v>
      </c>
    </row>
    <row r="532" customFormat="false" ht="12.75" hidden="false" customHeight="false" outlineLevel="0" collapsed="false">
      <c r="A532" s="0" t="n">
        <f aca="false">ROW()+255</f>
        <v>787</v>
      </c>
      <c r="B532" s="0" t="n">
        <f aca="false">D532/C532</f>
        <v>1.20272314674733</v>
      </c>
      <c r="C532" s="1" t="n">
        <f aca="false">C531+1/30+G532</f>
        <v>17.6266666666667</v>
      </c>
      <c r="D532" s="1" t="n">
        <f aca="false">D531+1/25+H532</f>
        <v>21.1999999999997</v>
      </c>
      <c r="G532" s="0" t="n">
        <f aca="false">IF(E532="+",1/300,IF(E532="-",-1/300,0))</f>
        <v>0</v>
      </c>
      <c r="H532" s="0" t="n">
        <f aca="false">IF(F532="+",1/100,0)</f>
        <v>0</v>
      </c>
    </row>
    <row r="533" customFormat="false" ht="12.75" hidden="false" customHeight="false" outlineLevel="0" collapsed="false">
      <c r="A533" s="0" t="n">
        <f aca="false">ROW()+255</f>
        <v>788</v>
      </c>
      <c r="B533" s="0" t="n">
        <f aca="false">D533/C533</f>
        <v>1.202718006795</v>
      </c>
      <c r="C533" s="1" t="n">
        <f aca="false">C532+1/30+G533</f>
        <v>17.66</v>
      </c>
      <c r="D533" s="1" t="n">
        <f aca="false">D532+1/25+H533</f>
        <v>21.2399999999997</v>
      </c>
      <c r="G533" s="0" t="n">
        <f aca="false">IF(E533="+",1/300,IF(E533="-",-1/300,0))</f>
        <v>0</v>
      </c>
      <c r="H533" s="0" t="n">
        <f aca="false">IF(F533="+",1/100,0)</f>
        <v>0</v>
      </c>
    </row>
    <row r="534" customFormat="false" ht="12.75" hidden="false" customHeight="false" outlineLevel="0" collapsed="false">
      <c r="A534" s="0" t="n">
        <f aca="false">ROW()+255</f>
        <v>789</v>
      </c>
      <c r="B534" s="0" t="n">
        <f aca="false">D534/C534</f>
        <v>1.20271288620948</v>
      </c>
      <c r="C534" s="1" t="n">
        <f aca="false">C533+1/30+G534</f>
        <v>17.6933333333334</v>
      </c>
      <c r="D534" s="1" t="n">
        <f aca="false">D533+1/25+H534</f>
        <v>21.2799999999997</v>
      </c>
      <c r="G534" s="0" t="n">
        <f aca="false">IF(E534="+",1/300,IF(E534="-",-1/300,0))</f>
        <v>0</v>
      </c>
      <c r="H534" s="0" t="n">
        <f aca="false">IF(F534="+",1/100,0)</f>
        <v>0</v>
      </c>
    </row>
    <row r="535" customFormat="false" ht="12.75" hidden="false" customHeight="false" outlineLevel="0" collapsed="false">
      <c r="A535" s="0" t="n">
        <f aca="false">ROW()+255</f>
        <v>790</v>
      </c>
      <c r="B535" s="0" t="n">
        <f aca="false">D535/C535</f>
        <v>1.20270778488152</v>
      </c>
      <c r="C535" s="1" t="n">
        <f aca="false">C534+1/30+G535</f>
        <v>17.7266666666667</v>
      </c>
      <c r="D535" s="1" t="n">
        <f aca="false">D534+1/25+H535</f>
        <v>21.3199999999997</v>
      </c>
      <c r="G535" s="0" t="n">
        <f aca="false">IF(E535="+",1/300,IF(E535="-",-1/300,0))</f>
        <v>0</v>
      </c>
      <c r="H535" s="0" t="n">
        <f aca="false">IF(F535="+",1/100,0)</f>
        <v>0</v>
      </c>
    </row>
    <row r="536" customFormat="false" ht="12.75" hidden="false" customHeight="false" outlineLevel="0" collapsed="false">
      <c r="A536" s="0" t="n">
        <f aca="false">ROW()+255</f>
        <v>791</v>
      </c>
      <c r="B536" s="0" t="n">
        <f aca="false">D536/C536</f>
        <v>1.20270270270268</v>
      </c>
      <c r="C536" s="1" t="n">
        <f aca="false">C535+1/30+G536</f>
        <v>17.76</v>
      </c>
      <c r="D536" s="1" t="n">
        <f aca="false">D535+1/25+H536</f>
        <v>21.3599999999997</v>
      </c>
      <c r="G536" s="0" t="n">
        <f aca="false">IF(E536="+",1/300,IF(E536="-",-1/300,0))</f>
        <v>0</v>
      </c>
      <c r="H536" s="0" t="n">
        <f aca="false">IF(F536="+",1/100,0)</f>
        <v>0</v>
      </c>
    </row>
    <row r="537" customFormat="false" ht="12.75" hidden="false" customHeight="false" outlineLevel="0" collapsed="false">
      <c r="A537" s="0" t="n">
        <f aca="false">ROW()+255</f>
        <v>792</v>
      </c>
      <c r="B537" s="0" t="n">
        <f aca="false">D537/C537</f>
        <v>1.20269763956536</v>
      </c>
      <c r="C537" s="1" t="n">
        <f aca="false">C536+1/30+G537</f>
        <v>17.7933333333334</v>
      </c>
      <c r="D537" s="1" t="n">
        <f aca="false">D536+1/25+H537</f>
        <v>21.3999999999997</v>
      </c>
      <c r="G537" s="0" t="n">
        <f aca="false">IF(E537="+",1/300,IF(E537="-",-1/300,0))</f>
        <v>0</v>
      </c>
      <c r="H537" s="0" t="n">
        <f aca="false">IF(F537="+",1/100,0)</f>
        <v>0</v>
      </c>
    </row>
    <row r="538" customFormat="false" ht="12.75" hidden="false" customHeight="false" outlineLevel="0" collapsed="false">
      <c r="A538" s="0" t="n">
        <f aca="false">ROW()+255</f>
        <v>793</v>
      </c>
      <c r="B538" s="0" t="n">
        <f aca="false">D538/C538</f>
        <v>1.20269259536273</v>
      </c>
      <c r="C538" s="1" t="n">
        <f aca="false">C537+1/30+G538</f>
        <v>17.8266666666667</v>
      </c>
      <c r="D538" s="1" t="n">
        <f aca="false">D537+1/25+H538</f>
        <v>21.4399999999997</v>
      </c>
      <c r="G538" s="0" t="n">
        <f aca="false">IF(E538="+",1/300,IF(E538="-",-1/300,0))</f>
        <v>0</v>
      </c>
      <c r="H538" s="0" t="n">
        <f aca="false">IF(F538="+",1/100,0)</f>
        <v>0</v>
      </c>
    </row>
    <row r="539" customFormat="false" ht="12.75" hidden="false" customHeight="false" outlineLevel="0" collapsed="false">
      <c r="A539" s="0" t="n">
        <f aca="false">ROW()+255</f>
        <v>794</v>
      </c>
      <c r="B539" s="0" t="n">
        <f aca="false">D539/C539</f>
        <v>1.20268756998878</v>
      </c>
      <c r="C539" s="1" t="n">
        <f aca="false">C538+1/30+G539</f>
        <v>17.86</v>
      </c>
      <c r="D539" s="1" t="n">
        <f aca="false">D538+1/25+H539</f>
        <v>21.4799999999997</v>
      </c>
      <c r="G539" s="0" t="n">
        <f aca="false">IF(E539="+",1/300,IF(E539="-",-1/300,0))</f>
        <v>0</v>
      </c>
      <c r="H539" s="0" t="n">
        <f aca="false">IF(F539="+",1/100,0)</f>
        <v>0</v>
      </c>
    </row>
    <row r="540" customFormat="false" ht="12.75" hidden="false" customHeight="false" outlineLevel="0" collapsed="false">
      <c r="A540" s="0" t="n">
        <f aca="false">ROW()+255</f>
        <v>795</v>
      </c>
      <c r="B540" s="0" t="n">
        <f aca="false">D540/C540</f>
        <v>1.20268256333828</v>
      </c>
      <c r="C540" s="1" t="n">
        <f aca="false">C539+1/30+G540</f>
        <v>17.8933333333334</v>
      </c>
      <c r="D540" s="1" t="n">
        <f aca="false">D539+1/25+H540</f>
        <v>21.5199999999997</v>
      </c>
      <c r="G540" s="0" t="n">
        <f aca="false">IF(E540="+",1/300,IF(E540="-",-1/300,0))</f>
        <v>0</v>
      </c>
      <c r="H540" s="0" t="n">
        <f aca="false">IF(F540="+",1/100,0)</f>
        <v>0</v>
      </c>
    </row>
    <row r="541" customFormat="false" ht="12.75" hidden="false" customHeight="false" outlineLevel="0" collapsed="false">
      <c r="A541" s="0" t="n">
        <f aca="false">ROW()+255</f>
        <v>796</v>
      </c>
      <c r="B541" s="0" t="n">
        <f aca="false">D541/C541</f>
        <v>1.20267757530679</v>
      </c>
      <c r="C541" s="1" t="n">
        <f aca="false">C540+1/30+G541</f>
        <v>17.9266666666667</v>
      </c>
      <c r="D541" s="1" t="n">
        <f aca="false">D540+1/25+H541</f>
        <v>21.5599999999997</v>
      </c>
      <c r="G541" s="0" t="n">
        <f aca="false">IF(E541="+",1/300,IF(E541="-",-1/300,0))</f>
        <v>0</v>
      </c>
      <c r="H541" s="0" t="n">
        <f aca="false">IF(F541="+",1/100,0)</f>
        <v>0</v>
      </c>
    </row>
    <row r="542" customFormat="false" ht="12.75" hidden="false" customHeight="false" outlineLevel="0" collapsed="false">
      <c r="A542" s="0" t="n">
        <f aca="false">ROW()+255</f>
        <v>797</v>
      </c>
      <c r="B542" s="0" t="n">
        <f aca="false">D542/C542</f>
        <v>1.20267260579063</v>
      </c>
      <c r="C542" s="1" t="n">
        <f aca="false">C541+1/30+G542</f>
        <v>17.9600000000001</v>
      </c>
      <c r="D542" s="1" t="n">
        <f aca="false">D541+1/25+H542</f>
        <v>21.5999999999997</v>
      </c>
      <c r="G542" s="0" t="n">
        <f aca="false">IF(E542="+",1/300,IF(E542="-",-1/300,0))</f>
        <v>0</v>
      </c>
      <c r="H542" s="0" t="n">
        <f aca="false">IF(F542="+",1/100,0)</f>
        <v>0</v>
      </c>
    </row>
    <row r="543" customFormat="false" ht="12.75" hidden="false" customHeight="false" outlineLevel="0" collapsed="false">
      <c r="A543" s="0" t="n">
        <f aca="false">ROW()+255</f>
        <v>798</v>
      </c>
      <c r="B543" s="0" t="n">
        <f aca="false">D543/C543</f>
        <v>1.2026676546869</v>
      </c>
      <c r="C543" s="1" t="n">
        <f aca="false">C542+1/30+G543</f>
        <v>17.9933333333334</v>
      </c>
      <c r="D543" s="1" t="n">
        <f aca="false">D542+1/25+H543</f>
        <v>21.6399999999997</v>
      </c>
      <c r="G543" s="0" t="n">
        <f aca="false">IF(E543="+",1/300,IF(E543="-",-1/300,0))</f>
        <v>0</v>
      </c>
      <c r="H543" s="0" t="n">
        <f aca="false">IF(F543="+",1/100,0)</f>
        <v>0</v>
      </c>
    </row>
    <row r="544" customFormat="false" ht="12.75" hidden="false" customHeight="false" outlineLevel="0" collapsed="false">
      <c r="A544" s="0" t="n">
        <f aca="false">ROW()+255</f>
        <v>799</v>
      </c>
      <c r="B544" s="0" t="n">
        <f aca="false">D544/C544</f>
        <v>1.20266272189347</v>
      </c>
      <c r="C544" s="1" t="n">
        <f aca="false">C543+1/30+G544</f>
        <v>18.0266666666667</v>
      </c>
      <c r="D544" s="1" t="n">
        <f aca="false">D543+1/25+H544</f>
        <v>21.6799999999997</v>
      </c>
      <c r="G544" s="0" t="n">
        <f aca="false">IF(E544="+",1/300,IF(E544="-",-1/300,0))</f>
        <v>0</v>
      </c>
      <c r="H544" s="0" t="n">
        <f aca="false">IF(F544="+",1/100,0)</f>
        <v>0</v>
      </c>
    </row>
    <row r="545" customFormat="false" ht="12.75" hidden="false" customHeight="false" outlineLevel="0" collapsed="false">
      <c r="A545" s="0" t="n">
        <f aca="false">ROW()+255</f>
        <v>800</v>
      </c>
      <c r="B545" s="0" t="n">
        <f aca="false">D545/C545</f>
        <v>1.20265780730895</v>
      </c>
      <c r="C545" s="1" t="n">
        <f aca="false">C544+1/30+G545</f>
        <v>18.0600000000001</v>
      </c>
      <c r="D545" s="1" t="n">
        <f aca="false">D544+1/25+H545</f>
        <v>21.7199999999997</v>
      </c>
      <c r="G545" s="0" t="n">
        <f aca="false">IF(E545="+",1/300,IF(E545="-",-1/300,0))</f>
        <v>0</v>
      </c>
      <c r="H545" s="0" t="n">
        <f aca="false">IF(F545="+",1/100,0)</f>
        <v>0</v>
      </c>
    </row>
    <row r="546" customFormat="false" ht="12.75" hidden="false" customHeight="false" outlineLevel="0" collapsed="false">
      <c r="A546" s="0" t="n">
        <f aca="false">ROW()+255</f>
        <v>801</v>
      </c>
      <c r="B546" s="0" t="n">
        <f aca="false">D546/C546</f>
        <v>1.2026529108327</v>
      </c>
      <c r="C546" s="1" t="n">
        <f aca="false">C545+1/30+G546</f>
        <v>18.0933333333334</v>
      </c>
      <c r="D546" s="1" t="n">
        <f aca="false">D545+1/25+H546</f>
        <v>21.7599999999997</v>
      </c>
      <c r="G546" s="0" t="n">
        <f aca="false">IF(E546="+",1/300,IF(E546="-",-1/300,0))</f>
        <v>0</v>
      </c>
      <c r="H546" s="0" t="n">
        <f aca="false">IF(F546="+",1/100,0)</f>
        <v>0</v>
      </c>
    </row>
    <row r="547" customFormat="false" ht="12.75" hidden="false" customHeight="false" outlineLevel="0" collapsed="false">
      <c r="A547" s="0" t="n">
        <f aca="false">ROW()+255</f>
        <v>802</v>
      </c>
      <c r="B547" s="0" t="n">
        <f aca="false">D547/C547</f>
        <v>1.20264803236482</v>
      </c>
      <c r="C547" s="1" t="n">
        <f aca="false">C546+1/30+G547</f>
        <v>18.1266666666667</v>
      </c>
      <c r="D547" s="1" t="n">
        <f aca="false">D546+1/25+H547</f>
        <v>21.7999999999997</v>
      </c>
      <c r="G547" s="0" t="n">
        <f aca="false">IF(E547="+",1/300,IF(E547="-",-1/300,0))</f>
        <v>0</v>
      </c>
      <c r="H547" s="0" t="n">
        <f aca="false">IF(F547="+",1/100,0)</f>
        <v>0</v>
      </c>
    </row>
    <row r="548" customFormat="false" ht="12.75" hidden="false" customHeight="false" outlineLevel="0" collapsed="false">
      <c r="A548" s="0" t="n">
        <f aca="false">ROW()+255</f>
        <v>803</v>
      </c>
      <c r="B548" s="0" t="n">
        <f aca="false">D548/C548</f>
        <v>1.20264317180615</v>
      </c>
      <c r="C548" s="1" t="n">
        <f aca="false">C547+1/30+G548</f>
        <v>18.1600000000001</v>
      </c>
      <c r="D548" s="1" t="n">
        <f aca="false">D547+1/25+H548</f>
        <v>21.8399999999997</v>
      </c>
      <c r="G548" s="0" t="n">
        <f aca="false">IF(E548="+",1/300,IF(E548="-",-1/300,0))</f>
        <v>0</v>
      </c>
      <c r="H548" s="0" t="n">
        <f aca="false">IF(F548="+",1/100,0)</f>
        <v>0</v>
      </c>
    </row>
    <row r="549" customFormat="false" ht="12.75" hidden="false" customHeight="false" outlineLevel="0" collapsed="false">
      <c r="A549" s="0" t="n">
        <f aca="false">ROW()+255</f>
        <v>804</v>
      </c>
      <c r="B549" s="0" t="n">
        <f aca="false">D549/C549</f>
        <v>1.20263832905824</v>
      </c>
      <c r="C549" s="1" t="n">
        <f aca="false">C548+1/30+G549</f>
        <v>18.1933333333334</v>
      </c>
      <c r="D549" s="1" t="n">
        <f aca="false">D548+1/25+H549</f>
        <v>21.8799999999997</v>
      </c>
      <c r="G549" s="0" t="n">
        <f aca="false">IF(E549="+",1/300,IF(E549="-",-1/300,0))</f>
        <v>0</v>
      </c>
      <c r="H549" s="0" t="n">
        <f aca="false">IF(F549="+",1/100,0)</f>
        <v>0</v>
      </c>
    </row>
    <row r="550" customFormat="false" ht="12.75" hidden="false" customHeight="false" outlineLevel="0" collapsed="false">
      <c r="A550" s="0" t="n">
        <f aca="false">ROW()+255</f>
        <v>805</v>
      </c>
      <c r="B550" s="0" t="n">
        <f aca="false">D550/C550</f>
        <v>1.20263350402339</v>
      </c>
      <c r="C550" s="1" t="n">
        <f aca="false">C549+1/30+G550</f>
        <v>18.2266666666667</v>
      </c>
      <c r="D550" s="1" t="n">
        <f aca="false">D549+1/25+H550</f>
        <v>21.9199999999997</v>
      </c>
      <c r="G550" s="0" t="n">
        <f aca="false">IF(E550="+",1/300,IF(E550="-",-1/300,0))</f>
        <v>0</v>
      </c>
      <c r="H550" s="0" t="n">
        <f aca="false">IF(F550="+",1/100,0)</f>
        <v>0</v>
      </c>
    </row>
    <row r="551" customFormat="false" ht="12.75" hidden="false" customHeight="false" outlineLevel="0" collapsed="false">
      <c r="A551" s="0" t="n">
        <f aca="false">ROW()+255</f>
        <v>806</v>
      </c>
      <c r="B551" s="0" t="n">
        <f aca="false">D551/C551</f>
        <v>1.20262869660458</v>
      </c>
      <c r="C551" s="1" t="n">
        <f aca="false">C550+1/30+G551</f>
        <v>18.2600000000001</v>
      </c>
      <c r="D551" s="1" t="n">
        <f aca="false">D550+1/25+H551</f>
        <v>21.9599999999997</v>
      </c>
      <c r="G551" s="0" t="n">
        <f aca="false">IF(E551="+",1/300,IF(E551="-",-1/300,0))</f>
        <v>0</v>
      </c>
      <c r="H551" s="0" t="n">
        <f aca="false">IF(F551="+",1/100,0)</f>
        <v>0</v>
      </c>
    </row>
    <row r="552" customFormat="false" ht="12.75" hidden="false" customHeight="false" outlineLevel="0" collapsed="false">
      <c r="A552" s="0" t="n">
        <f aca="false">ROW()+255</f>
        <v>807</v>
      </c>
      <c r="B552" s="0" t="n">
        <f aca="false">D552/C552</f>
        <v>1.20262390670552</v>
      </c>
      <c r="C552" s="1" t="n">
        <f aca="false">C551+1/30+G552</f>
        <v>18.2933333333334</v>
      </c>
      <c r="D552" s="1" t="n">
        <f aca="false">D551+1/25+H552</f>
        <v>21.9999999999997</v>
      </c>
      <c r="G552" s="0" t="n">
        <f aca="false">IF(E552="+",1/300,IF(E552="-",-1/300,0))</f>
        <v>0</v>
      </c>
      <c r="H552" s="0" t="n">
        <f aca="false">IF(F552="+",1/100,0)</f>
        <v>0</v>
      </c>
    </row>
    <row r="553" customFormat="false" ht="12.75" hidden="false" customHeight="false" outlineLevel="0" collapsed="false">
      <c r="A553" s="0" t="n">
        <f aca="false">ROW()+255</f>
        <v>808</v>
      </c>
      <c r="B553" s="0" t="n">
        <f aca="false">D553/C553</f>
        <v>1.20261913423061</v>
      </c>
      <c r="C553" s="1" t="n">
        <f aca="false">C552+1/30+G553</f>
        <v>18.3266666666667</v>
      </c>
      <c r="D553" s="1" t="n">
        <f aca="false">D552+1/25+H553</f>
        <v>22.0399999999997</v>
      </c>
      <c r="G553" s="0" t="n">
        <f aca="false">IF(E553="+",1/300,IF(E553="-",-1/300,0))</f>
        <v>0</v>
      </c>
      <c r="H553" s="0" t="n">
        <f aca="false">IF(F553="+",1/100,0)</f>
        <v>0</v>
      </c>
    </row>
    <row r="554" customFormat="false" ht="12.75" hidden="false" customHeight="false" outlineLevel="0" collapsed="false">
      <c r="A554" s="0" t="n">
        <f aca="false">ROW()+255</f>
        <v>809</v>
      </c>
      <c r="B554" s="0" t="n">
        <f aca="false">D554/C554</f>
        <v>1.20261437908495</v>
      </c>
      <c r="C554" s="1" t="n">
        <f aca="false">C553+1/30+G554</f>
        <v>18.3600000000001</v>
      </c>
      <c r="D554" s="1" t="n">
        <f aca="false">D553+1/25+H554</f>
        <v>22.0799999999997</v>
      </c>
      <c r="G554" s="0" t="n">
        <f aca="false">IF(E554="+",1/300,IF(E554="-",-1/300,0))</f>
        <v>0</v>
      </c>
      <c r="H554" s="0" t="n">
        <f aca="false">IF(F554="+",1/100,0)</f>
        <v>0</v>
      </c>
    </row>
    <row r="555" customFormat="false" ht="12.75" hidden="false" customHeight="false" outlineLevel="0" collapsed="false">
      <c r="A555" s="0" t="n">
        <f aca="false">ROW()+255</f>
        <v>810</v>
      </c>
      <c r="B555" s="0" t="n">
        <f aca="false">D555/C555</f>
        <v>1.20260964117432</v>
      </c>
      <c r="C555" s="1" t="n">
        <f aca="false">C554+1/30+G555</f>
        <v>18.3933333333334</v>
      </c>
      <c r="D555" s="1" t="n">
        <f aca="false">D554+1/25+H555</f>
        <v>22.1199999999997</v>
      </c>
      <c r="G555" s="0" t="n">
        <f aca="false">IF(E555="+",1/300,IF(E555="-",-1/300,0))</f>
        <v>0</v>
      </c>
      <c r="H555" s="0" t="n">
        <f aca="false">IF(F555="+",1/100,0)</f>
        <v>0</v>
      </c>
    </row>
    <row r="556" customFormat="false" ht="12.75" hidden="false" customHeight="false" outlineLevel="0" collapsed="false">
      <c r="A556" s="0" t="n">
        <f aca="false">ROW()+255</f>
        <v>811</v>
      </c>
      <c r="B556" s="0" t="n">
        <f aca="false">D556/C556</f>
        <v>1.20260492040519</v>
      </c>
      <c r="C556" s="1" t="n">
        <f aca="false">C555+1/30+G556</f>
        <v>18.4266666666667</v>
      </c>
      <c r="D556" s="1" t="n">
        <f aca="false">D555+1/25+H556</f>
        <v>22.1599999999997</v>
      </c>
      <c r="G556" s="0" t="n">
        <f aca="false">IF(E556="+",1/300,IF(E556="-",-1/300,0))</f>
        <v>0</v>
      </c>
      <c r="H556" s="0" t="n">
        <f aca="false">IF(F556="+",1/100,0)</f>
        <v>0</v>
      </c>
    </row>
    <row r="557" customFormat="false" ht="12.75" hidden="false" customHeight="false" outlineLevel="0" collapsed="false">
      <c r="A557" s="0" t="n">
        <f aca="false">ROW()+255</f>
        <v>812</v>
      </c>
      <c r="B557" s="0" t="n">
        <f aca="false">D557/C557</f>
        <v>1.2026002166847</v>
      </c>
      <c r="C557" s="1" t="n">
        <f aca="false">C556+1/30+G557</f>
        <v>18.4600000000001</v>
      </c>
      <c r="D557" s="1" t="n">
        <f aca="false">D556+1/25+H557</f>
        <v>22.1999999999997</v>
      </c>
      <c r="G557" s="0" t="n">
        <f aca="false">IF(E557="+",1/300,IF(E557="-",-1/300,0))</f>
        <v>0</v>
      </c>
      <c r="H557" s="0" t="n">
        <f aca="false">IF(F557="+",1/100,0)</f>
        <v>0</v>
      </c>
    </row>
    <row r="558" customFormat="false" ht="12.75" hidden="false" customHeight="false" outlineLevel="0" collapsed="false">
      <c r="A558" s="0" t="n">
        <f aca="false">ROW()+255</f>
        <v>813</v>
      </c>
      <c r="B558" s="0" t="n">
        <f aca="false">D558/C558</f>
        <v>1.20259552992067</v>
      </c>
      <c r="C558" s="1" t="n">
        <f aca="false">C557+1/30+G558</f>
        <v>18.4933333333334</v>
      </c>
      <c r="D558" s="1" t="n">
        <f aca="false">D557+1/25+H558</f>
        <v>22.2399999999997</v>
      </c>
      <c r="G558" s="0" t="n">
        <f aca="false">IF(E558="+",1/300,IF(E558="-",-1/300,0))</f>
        <v>0</v>
      </c>
      <c r="H558" s="0" t="n">
        <f aca="false">IF(F558="+",1/100,0)</f>
        <v>0</v>
      </c>
    </row>
    <row r="559" customFormat="false" ht="12.75" hidden="false" customHeight="false" outlineLevel="0" collapsed="false">
      <c r="A559" s="0" t="n">
        <f aca="false">ROW()+255</f>
        <v>814</v>
      </c>
      <c r="B559" s="0" t="n">
        <f aca="false">D559/C559</f>
        <v>1.20259086002157</v>
      </c>
      <c r="C559" s="1" t="n">
        <f aca="false">C558+1/30+G559</f>
        <v>18.5266666666667</v>
      </c>
      <c r="D559" s="1" t="n">
        <f aca="false">D558+1/25+H559</f>
        <v>22.2799999999997</v>
      </c>
      <c r="G559" s="0" t="n">
        <f aca="false">IF(E559="+",1/300,IF(E559="-",-1/300,0))</f>
        <v>0</v>
      </c>
      <c r="H559" s="0" t="n">
        <f aca="false">IF(F559="+",1/100,0)</f>
        <v>0</v>
      </c>
    </row>
    <row r="560" customFormat="false" ht="12.75" hidden="false" customHeight="false" outlineLevel="0" collapsed="false">
      <c r="A560" s="0" t="n">
        <f aca="false">ROW()+255</f>
        <v>815</v>
      </c>
      <c r="B560" s="0" t="n">
        <f aca="false">D560/C560</f>
        <v>1.20258620689653</v>
      </c>
      <c r="C560" s="1" t="n">
        <f aca="false">C559+1/30+G560</f>
        <v>18.5600000000001</v>
      </c>
      <c r="D560" s="1" t="n">
        <f aca="false">D559+1/25+H560</f>
        <v>22.3199999999997</v>
      </c>
      <c r="G560" s="0" t="n">
        <f aca="false">IF(E560="+",1/300,IF(E560="-",-1/300,0))</f>
        <v>0</v>
      </c>
      <c r="H560" s="0" t="n">
        <f aca="false">IF(F560="+",1/100,0)</f>
        <v>0</v>
      </c>
    </row>
    <row r="561" customFormat="false" ht="12.75" hidden="false" customHeight="false" outlineLevel="0" collapsed="false">
      <c r="A561" s="0" t="n">
        <f aca="false">ROW()+255</f>
        <v>816</v>
      </c>
      <c r="B561" s="0" t="n">
        <f aca="false">D561/C561</f>
        <v>1.20258157045534</v>
      </c>
      <c r="C561" s="1" t="n">
        <f aca="false">C560+1/30+G561</f>
        <v>18.5933333333334</v>
      </c>
      <c r="D561" s="1" t="n">
        <f aca="false">D560+1/25+H561</f>
        <v>22.3599999999997</v>
      </c>
      <c r="G561" s="0" t="n">
        <f aca="false">IF(E561="+",1/300,IF(E561="-",-1/300,0))</f>
        <v>0</v>
      </c>
      <c r="H561" s="0" t="n">
        <f aca="false">IF(F561="+",1/100,0)</f>
        <v>0</v>
      </c>
    </row>
    <row r="562" customFormat="false" ht="12.75" hidden="false" customHeight="false" outlineLevel="0" collapsed="false">
      <c r="A562" s="0" t="n">
        <f aca="false">ROW()+255</f>
        <v>817</v>
      </c>
      <c r="B562" s="0" t="n">
        <f aca="false">D562/C562</f>
        <v>1.20257695060843</v>
      </c>
      <c r="C562" s="1" t="n">
        <f aca="false">C561+1/30+G562</f>
        <v>18.6266666666668</v>
      </c>
      <c r="D562" s="1" t="n">
        <f aca="false">D561+1/25+H562</f>
        <v>22.3999999999997</v>
      </c>
      <c r="G562" s="0" t="n">
        <f aca="false">IF(E562="+",1/300,IF(E562="-",-1/300,0))</f>
        <v>0</v>
      </c>
      <c r="H562" s="0" t="n">
        <f aca="false">IF(F562="+",1/100,0)</f>
        <v>0</v>
      </c>
    </row>
    <row r="563" customFormat="false" ht="12.75" hidden="false" customHeight="false" outlineLevel="0" collapsed="false">
      <c r="A563" s="0" t="n">
        <f aca="false">ROW()+255</f>
        <v>818</v>
      </c>
      <c r="B563" s="0" t="n">
        <f aca="false">D563/C563</f>
        <v>1.20257234726686</v>
      </c>
      <c r="C563" s="1" t="n">
        <f aca="false">C562+1/30+G563</f>
        <v>18.6600000000001</v>
      </c>
      <c r="D563" s="1" t="n">
        <f aca="false">D562+1/25+H563</f>
        <v>22.4399999999997</v>
      </c>
      <c r="G563" s="0" t="n">
        <f aca="false">IF(E563="+",1/300,IF(E563="-",-1/300,0))</f>
        <v>0</v>
      </c>
      <c r="H563" s="0" t="n">
        <f aca="false">IF(F563="+",1/100,0)</f>
        <v>0</v>
      </c>
    </row>
    <row r="564" customFormat="false" ht="12.75" hidden="false" customHeight="false" outlineLevel="0" collapsed="false">
      <c r="A564" s="0" t="n">
        <f aca="false">ROW()+255</f>
        <v>819</v>
      </c>
      <c r="B564" s="0" t="n">
        <f aca="false">D564/C564</f>
        <v>1.20256776034235</v>
      </c>
      <c r="C564" s="1" t="n">
        <f aca="false">C563+1/30+G564</f>
        <v>18.6933333333334</v>
      </c>
      <c r="D564" s="1" t="n">
        <f aca="false">D563+1/25+H564</f>
        <v>22.4799999999997</v>
      </c>
      <c r="G564" s="0" t="n">
        <f aca="false">IF(E564="+",1/300,IF(E564="-",-1/300,0))</f>
        <v>0</v>
      </c>
      <c r="H564" s="0" t="n">
        <f aca="false">IF(F564="+",1/100,0)</f>
        <v>0</v>
      </c>
    </row>
    <row r="565" customFormat="false" ht="12.75" hidden="false" customHeight="false" outlineLevel="0" collapsed="false">
      <c r="A565" s="0" t="n">
        <f aca="false">ROW()+255</f>
        <v>820</v>
      </c>
      <c r="B565" s="0" t="n">
        <f aca="false">D565/C565</f>
        <v>1.20256318974722</v>
      </c>
      <c r="C565" s="1" t="n">
        <f aca="false">C564+1/30+G565</f>
        <v>18.7266666666668</v>
      </c>
      <c r="D565" s="1" t="n">
        <f aca="false">D564+1/25+H565</f>
        <v>22.5199999999997</v>
      </c>
      <c r="G565" s="0" t="n">
        <f aca="false">IF(E565="+",1/300,IF(E565="-",-1/300,0))</f>
        <v>0</v>
      </c>
      <c r="H565" s="0" t="n">
        <f aca="false">IF(F565="+",1/100,0)</f>
        <v>0</v>
      </c>
    </row>
    <row r="566" customFormat="false" ht="12.75" hidden="false" customHeight="false" outlineLevel="0" collapsed="false">
      <c r="A566" s="0" t="n">
        <f aca="false">ROW()+255</f>
        <v>821</v>
      </c>
      <c r="B566" s="0" t="n">
        <f aca="false">D566/C566</f>
        <v>1.20255863539443</v>
      </c>
      <c r="C566" s="1" t="n">
        <f aca="false">C565+1/30+G566</f>
        <v>18.7600000000001</v>
      </c>
      <c r="D566" s="1" t="n">
        <f aca="false">D565+1/25+H566</f>
        <v>22.5599999999997</v>
      </c>
      <c r="G566" s="0" t="n">
        <f aca="false">IF(E566="+",1/300,IF(E566="-",-1/300,0))</f>
        <v>0</v>
      </c>
      <c r="H566" s="0" t="n">
        <f aca="false">IF(F566="+",1/100,0)</f>
        <v>0</v>
      </c>
    </row>
    <row r="567" customFormat="false" ht="12.75" hidden="false" customHeight="false" outlineLevel="0" collapsed="false">
      <c r="A567" s="0" t="n">
        <f aca="false">ROW()+255</f>
        <v>822</v>
      </c>
      <c r="B567" s="0" t="n">
        <f aca="false">D567/C567</f>
        <v>1.20255409719757</v>
      </c>
      <c r="C567" s="1" t="n">
        <f aca="false">C566+1/30+G567</f>
        <v>18.7933333333334</v>
      </c>
      <c r="D567" s="1" t="n">
        <f aca="false">D566+1/25+H567</f>
        <v>22.5999999999997</v>
      </c>
      <c r="G567" s="0" t="n">
        <f aca="false">IF(E567="+",1/300,IF(E567="-",-1/300,0))</f>
        <v>0</v>
      </c>
      <c r="H567" s="0" t="n">
        <f aca="false">IF(F567="+",1/100,0)</f>
        <v>0</v>
      </c>
    </row>
    <row r="568" customFormat="false" ht="12.75" hidden="false" customHeight="false" outlineLevel="0" collapsed="false">
      <c r="A568" s="0" t="n">
        <f aca="false">ROW()+255</f>
        <v>823</v>
      </c>
      <c r="B568" s="0" t="n">
        <f aca="false">D568/C568</f>
        <v>1.2025495750708</v>
      </c>
      <c r="C568" s="1" t="n">
        <f aca="false">C567+1/30+G568</f>
        <v>18.8266666666668</v>
      </c>
      <c r="D568" s="1" t="n">
        <f aca="false">D567+1/25+H568</f>
        <v>22.6399999999997</v>
      </c>
      <c r="G568" s="0" t="n">
        <f aca="false">IF(E568="+",1/300,IF(E568="-",-1/300,0))</f>
        <v>0</v>
      </c>
      <c r="H568" s="0" t="n">
        <f aca="false">IF(F568="+",1/100,0)</f>
        <v>0</v>
      </c>
    </row>
    <row r="569" customFormat="false" ht="12.75" hidden="false" customHeight="false" outlineLevel="0" collapsed="false">
      <c r="A569" s="0" t="n">
        <f aca="false">ROW()+255</f>
        <v>824</v>
      </c>
      <c r="B569" s="0" t="n">
        <f aca="false">D569/C569</f>
        <v>1.20254506892893</v>
      </c>
      <c r="C569" s="1" t="n">
        <f aca="false">C568+1/30+G569</f>
        <v>18.8600000000001</v>
      </c>
      <c r="D569" s="1" t="n">
        <f aca="false">D568+1/25+H569</f>
        <v>22.6799999999997</v>
      </c>
      <c r="G569" s="0" t="n">
        <f aca="false">IF(E569="+",1/300,IF(E569="-",-1/300,0))</f>
        <v>0</v>
      </c>
      <c r="H569" s="0" t="n">
        <f aca="false">IF(F569="+",1/100,0)</f>
        <v>0</v>
      </c>
    </row>
    <row r="570" customFormat="false" ht="12.75" hidden="false" customHeight="false" outlineLevel="0" collapsed="false">
      <c r="A570" s="0" t="n">
        <f aca="false">ROW()+255</f>
        <v>825</v>
      </c>
      <c r="B570" s="0" t="n">
        <f aca="false">D570/C570</f>
        <v>1.20254057868735</v>
      </c>
      <c r="C570" s="1" t="n">
        <f aca="false">C569+1/30+G570</f>
        <v>18.8933333333334</v>
      </c>
      <c r="D570" s="1" t="n">
        <f aca="false">D569+1/25+H570</f>
        <v>22.7199999999997</v>
      </c>
      <c r="G570" s="0" t="n">
        <f aca="false">IF(E570="+",1/300,IF(E570="-",-1/300,0))</f>
        <v>0</v>
      </c>
      <c r="H570" s="0" t="n">
        <f aca="false">IF(F570="+",1/100,0)</f>
        <v>0</v>
      </c>
    </row>
    <row r="571" customFormat="false" ht="12.75" hidden="false" customHeight="false" outlineLevel="0" collapsed="false">
      <c r="A571" s="0" t="n">
        <f aca="false">ROW()+255</f>
        <v>826</v>
      </c>
      <c r="B571" s="0" t="n">
        <f aca="false">D571/C571</f>
        <v>1.20253610426204</v>
      </c>
      <c r="C571" s="1" t="n">
        <f aca="false">C570+1/30+G571</f>
        <v>18.9266666666668</v>
      </c>
      <c r="D571" s="1" t="n">
        <f aca="false">D570+1/25+H571</f>
        <v>22.7599999999997</v>
      </c>
      <c r="G571" s="0" t="n">
        <f aca="false">IF(E571="+",1/300,IF(E571="-",-1/300,0))</f>
        <v>0</v>
      </c>
      <c r="H571" s="0" t="n">
        <f aca="false">IF(F571="+",1/100,0)</f>
        <v>0</v>
      </c>
    </row>
    <row r="572" customFormat="false" ht="12.75" hidden="false" customHeight="false" outlineLevel="0" collapsed="false">
      <c r="A572" s="0" t="n">
        <f aca="false">ROW()+255</f>
        <v>827</v>
      </c>
      <c r="B572" s="0" t="n">
        <f aca="false">D572/C572</f>
        <v>1.2025316455696</v>
      </c>
      <c r="C572" s="1" t="n">
        <f aca="false">C571+1/30+G572</f>
        <v>18.9600000000001</v>
      </c>
      <c r="D572" s="1" t="n">
        <f aca="false">D571+1/25+H572</f>
        <v>22.7999999999997</v>
      </c>
      <c r="G572" s="0" t="n">
        <f aca="false">IF(E572="+",1/300,IF(E572="-",-1/300,0))</f>
        <v>0</v>
      </c>
      <c r="H572" s="0" t="n">
        <f aca="false">IF(F572="+",1/100,0)</f>
        <v>0</v>
      </c>
    </row>
    <row r="573" customFormat="false" ht="12.75" hidden="false" customHeight="false" outlineLevel="0" collapsed="false">
      <c r="A573" s="0" t="n">
        <f aca="false">ROW()+255</f>
        <v>828</v>
      </c>
      <c r="B573" s="0" t="n">
        <f aca="false">D573/C573</f>
        <v>1.20252720252718</v>
      </c>
      <c r="C573" s="1" t="n">
        <f aca="false">C572+1/30+G573</f>
        <v>18.9933333333334</v>
      </c>
      <c r="D573" s="1" t="n">
        <f aca="false">D572+1/25+H573</f>
        <v>22.8399999999997</v>
      </c>
      <c r="G573" s="0" t="n">
        <f aca="false">IF(E573="+",1/300,IF(E573="-",-1/300,0))</f>
        <v>0</v>
      </c>
      <c r="H573" s="0" t="n">
        <f aca="false">IF(F573="+",1/100,0)</f>
        <v>0</v>
      </c>
    </row>
    <row r="574" customFormat="false" ht="12.75" hidden="false" customHeight="false" outlineLevel="0" collapsed="false">
      <c r="A574" s="0" t="n">
        <f aca="false">ROW()+255</f>
        <v>829</v>
      </c>
      <c r="B574" s="0" t="n">
        <f aca="false">D574/C574</f>
        <v>1.20252277505254</v>
      </c>
      <c r="C574" s="1" t="n">
        <f aca="false">C573+1/30+G574</f>
        <v>19.0266666666668</v>
      </c>
      <c r="D574" s="1" t="n">
        <f aca="false">D573+1/25+H574</f>
        <v>22.8799999999997</v>
      </c>
      <c r="G574" s="0" t="n">
        <f aca="false">IF(E574="+",1/300,IF(E574="-",-1/300,0))</f>
        <v>0</v>
      </c>
      <c r="H574" s="0" t="n">
        <f aca="false">IF(F574="+",1/100,0)</f>
        <v>0</v>
      </c>
    </row>
    <row r="575" customFormat="false" ht="12.75" hidden="false" customHeight="false" outlineLevel="0" collapsed="false">
      <c r="A575" s="0" t="n">
        <f aca="false">ROW()+255</f>
        <v>830</v>
      </c>
      <c r="B575" s="0" t="n">
        <f aca="false">D575/C575</f>
        <v>1.20251836306399</v>
      </c>
      <c r="C575" s="1" t="n">
        <f aca="false">C574+1/30+G575</f>
        <v>19.0600000000001</v>
      </c>
      <c r="D575" s="1" t="n">
        <f aca="false">D574+1/25+H575</f>
        <v>22.9199999999997</v>
      </c>
      <c r="G575" s="0" t="n">
        <f aca="false">IF(E575="+",1/300,IF(E575="-",-1/300,0))</f>
        <v>0</v>
      </c>
      <c r="H575" s="0" t="n">
        <f aca="false">IF(F575="+",1/100,0)</f>
        <v>0</v>
      </c>
    </row>
    <row r="576" customFormat="false" ht="12.75" hidden="false" customHeight="false" outlineLevel="0" collapsed="false">
      <c r="A576" s="0" t="n">
        <f aca="false">ROW()+255</f>
        <v>831</v>
      </c>
      <c r="B576" s="0" t="n">
        <f aca="false">D576/C576</f>
        <v>1.20251396648042</v>
      </c>
      <c r="C576" s="1" t="n">
        <f aca="false">C575+1/30+G576</f>
        <v>19.0933333333334</v>
      </c>
      <c r="D576" s="1" t="n">
        <f aca="false">D575+1/25+H576</f>
        <v>22.9599999999997</v>
      </c>
      <c r="G576" s="0" t="n">
        <f aca="false">IF(E576="+",1/300,IF(E576="-",-1/300,0))</f>
        <v>0</v>
      </c>
      <c r="H576" s="0" t="n">
        <f aca="false">IF(F576="+",1/100,0)</f>
        <v>0</v>
      </c>
    </row>
    <row r="577" customFormat="false" ht="12.75" hidden="false" customHeight="false" outlineLevel="0" collapsed="false">
      <c r="A577" s="0" t="n">
        <f aca="false">ROW()+255</f>
        <v>832</v>
      </c>
      <c r="B577" s="0" t="n">
        <f aca="false">D577/C577</f>
        <v>1.20250958522131</v>
      </c>
      <c r="C577" s="1" t="n">
        <f aca="false">C576+1/30+G577</f>
        <v>19.1266666666668</v>
      </c>
      <c r="D577" s="1" t="n">
        <f aca="false">D576+1/25+H577</f>
        <v>22.9999999999997</v>
      </c>
      <c r="G577" s="0" t="n">
        <f aca="false">IF(E577="+",1/300,IF(E577="-",-1/300,0))</f>
        <v>0</v>
      </c>
      <c r="H577" s="0" t="n">
        <f aca="false">IF(F577="+",1/100,0)</f>
        <v>0</v>
      </c>
    </row>
    <row r="578" customFormat="false" ht="12.75" hidden="false" customHeight="false" outlineLevel="0" collapsed="false">
      <c r="A578" s="0" t="n">
        <f aca="false">ROW()+255</f>
        <v>833</v>
      </c>
      <c r="B578" s="0" t="n">
        <f aca="false">D578/C578</f>
        <v>1.20250521920666</v>
      </c>
      <c r="C578" s="1" t="n">
        <f aca="false">C577+1/30+G578</f>
        <v>19.1600000000001</v>
      </c>
      <c r="D578" s="1" t="n">
        <f aca="false">D577+1/25+H578</f>
        <v>23.0399999999997</v>
      </c>
      <c r="G578" s="0" t="n">
        <f aca="false">IF(E578="+",1/300,IF(E578="-",-1/300,0))</f>
        <v>0</v>
      </c>
      <c r="H578" s="0" t="n">
        <f aca="false">IF(F578="+",1/100,0)</f>
        <v>0</v>
      </c>
    </row>
    <row r="579" customFormat="false" ht="12.75" hidden="false" customHeight="false" outlineLevel="0" collapsed="false">
      <c r="A579" s="0" t="n">
        <f aca="false">ROW()+255</f>
        <v>834</v>
      </c>
      <c r="B579" s="0" t="n">
        <f aca="false">D579/C579</f>
        <v>1.20250086835705</v>
      </c>
      <c r="C579" s="1" t="n">
        <f aca="false">C578+1/30+G579</f>
        <v>19.1933333333334</v>
      </c>
      <c r="D579" s="1" t="n">
        <f aca="false">D578+1/25+H579</f>
        <v>23.0799999999997</v>
      </c>
      <c r="G579" s="0" t="n">
        <f aca="false">IF(E579="+",1/300,IF(E579="-",-1/300,0))</f>
        <v>0</v>
      </c>
      <c r="H579" s="0" t="n">
        <f aca="false">IF(F579="+",1/100,0)</f>
        <v>0</v>
      </c>
    </row>
    <row r="580" customFormat="false" ht="12.75" hidden="false" customHeight="false" outlineLevel="0" collapsed="false">
      <c r="A580" s="0" t="n">
        <f aca="false">ROW()+255</f>
        <v>835</v>
      </c>
      <c r="B580" s="0" t="n">
        <f aca="false">D580/C580</f>
        <v>1.2024965325936</v>
      </c>
      <c r="C580" s="1" t="n">
        <f aca="false">C579+1/30+G580</f>
        <v>19.2266666666668</v>
      </c>
      <c r="D580" s="1" t="n">
        <f aca="false">D579+1/25+H580</f>
        <v>23.1199999999997</v>
      </c>
      <c r="G580" s="0" t="n">
        <f aca="false">IF(E580="+",1/300,IF(E580="-",-1/300,0))</f>
        <v>0</v>
      </c>
      <c r="H580" s="0" t="n">
        <f aca="false">IF(F580="+",1/100,0)</f>
        <v>0</v>
      </c>
    </row>
    <row r="581" customFormat="false" ht="12.75" hidden="false" customHeight="false" outlineLevel="0" collapsed="false">
      <c r="A581" s="0" t="n">
        <f aca="false">ROW()+255</f>
        <v>836</v>
      </c>
      <c r="B581" s="0" t="n">
        <f aca="false">D581/C581</f>
        <v>1.20249221183798</v>
      </c>
      <c r="C581" s="1" t="n">
        <f aca="false">C580+1/30+G581</f>
        <v>19.2600000000001</v>
      </c>
      <c r="D581" s="1" t="n">
        <f aca="false">D580+1/25+H581</f>
        <v>23.1599999999997</v>
      </c>
      <c r="G581" s="0" t="n">
        <f aca="false">IF(E581="+",1/300,IF(E581="-",-1/300,0))</f>
        <v>0</v>
      </c>
      <c r="H581" s="0" t="n">
        <f aca="false">IF(F581="+",1/100,0)</f>
        <v>0</v>
      </c>
    </row>
    <row r="582" customFormat="false" ht="12.75" hidden="false" customHeight="false" outlineLevel="0" collapsed="false">
      <c r="A582" s="0" t="n">
        <f aca="false">ROW()+255</f>
        <v>837</v>
      </c>
      <c r="B582" s="0" t="n">
        <f aca="false">D582/C582</f>
        <v>1.20248790601242</v>
      </c>
      <c r="C582" s="1" t="n">
        <f aca="false">C581+1/30+G582</f>
        <v>19.2933333333335</v>
      </c>
      <c r="D582" s="1" t="n">
        <f aca="false">D581+1/25+H582</f>
        <v>23.1999999999997</v>
      </c>
      <c r="G582" s="0" t="n">
        <f aca="false">IF(E582="+",1/300,IF(E582="-",-1/300,0))</f>
        <v>0</v>
      </c>
      <c r="H582" s="0" t="n">
        <f aca="false">IF(F582="+",1/100,0)</f>
        <v>0</v>
      </c>
    </row>
    <row r="583" customFormat="false" ht="12.75" hidden="false" customHeight="false" outlineLevel="0" collapsed="false">
      <c r="A583" s="0" t="n">
        <f aca="false">ROW()+255</f>
        <v>838</v>
      </c>
      <c r="B583" s="0" t="n">
        <f aca="false">D583/C583</f>
        <v>1.20248361503965</v>
      </c>
      <c r="C583" s="1" t="n">
        <f aca="false">C582+1/30+G583</f>
        <v>19.3266666666668</v>
      </c>
      <c r="D583" s="1" t="n">
        <f aca="false">D582+1/25+H583</f>
        <v>23.2399999999997</v>
      </c>
      <c r="G583" s="0" t="n">
        <f aca="false">IF(E583="+",1/300,IF(E583="-",-1/300,0))</f>
        <v>0</v>
      </c>
      <c r="H583" s="0" t="n">
        <f aca="false">IF(F583="+",1/100,0)</f>
        <v>0</v>
      </c>
    </row>
    <row r="584" customFormat="false" ht="12.75" hidden="false" customHeight="false" outlineLevel="0" collapsed="false">
      <c r="A584" s="0" t="n">
        <f aca="false">ROW()+255</f>
        <v>839</v>
      </c>
      <c r="B584" s="0" t="n">
        <f aca="false">D584/C584</f>
        <v>1.20247933884295</v>
      </c>
      <c r="C584" s="1" t="n">
        <f aca="false">C583+1/30+G584</f>
        <v>19.3600000000001</v>
      </c>
      <c r="D584" s="1" t="n">
        <f aca="false">D583+1/25+H584</f>
        <v>23.2799999999997</v>
      </c>
      <c r="G584" s="0" t="n">
        <f aca="false">IF(E584="+",1/300,IF(E584="-",-1/300,0))</f>
        <v>0</v>
      </c>
      <c r="H584" s="0" t="n">
        <f aca="false">IF(F584="+",1/100,0)</f>
        <v>0</v>
      </c>
    </row>
    <row r="585" customFormat="false" ht="12.75" hidden="false" customHeight="false" outlineLevel="0" collapsed="false">
      <c r="A585" s="0" t="n">
        <f aca="false">ROW()+255</f>
        <v>840</v>
      </c>
      <c r="B585" s="0" t="n">
        <f aca="false">D585/C585</f>
        <v>1.20247507734614</v>
      </c>
      <c r="C585" s="1" t="n">
        <f aca="false">C584+1/30+G585</f>
        <v>19.3933333333335</v>
      </c>
      <c r="D585" s="1" t="n">
        <f aca="false">D584+1/25+H585</f>
        <v>23.3199999999997</v>
      </c>
      <c r="G585" s="0" t="n">
        <f aca="false">IF(E585="+",1/300,IF(E585="-",-1/300,0))</f>
        <v>0</v>
      </c>
      <c r="H585" s="0" t="n">
        <f aca="false">IF(F585="+",1/100,0)</f>
        <v>0</v>
      </c>
    </row>
    <row r="586" customFormat="false" ht="12.75" hidden="false" customHeight="false" outlineLevel="0" collapsed="false">
      <c r="A586" s="0" t="n">
        <f aca="false">ROW()+255</f>
        <v>841</v>
      </c>
      <c r="B586" s="0" t="n">
        <f aca="false">D586/C586</f>
        <v>1.20247083047355</v>
      </c>
      <c r="C586" s="1" t="n">
        <f aca="false">C585+1/30+G586</f>
        <v>19.4266666666668</v>
      </c>
      <c r="D586" s="1" t="n">
        <f aca="false">D585+1/25+H586</f>
        <v>23.3599999999997</v>
      </c>
      <c r="G586" s="0" t="n">
        <f aca="false">IF(E586="+",1/300,IF(E586="-",-1/300,0))</f>
        <v>0</v>
      </c>
      <c r="H586" s="0" t="n">
        <f aca="false">IF(F586="+",1/100,0)</f>
        <v>0</v>
      </c>
    </row>
    <row r="587" customFormat="false" ht="12.75" hidden="false" customHeight="false" outlineLevel="0" collapsed="false">
      <c r="A587" s="0" t="n">
        <f aca="false">ROW()+255</f>
        <v>842</v>
      </c>
      <c r="B587" s="0" t="n">
        <f aca="false">D587/C587</f>
        <v>1.20246659815003</v>
      </c>
      <c r="C587" s="1" t="n">
        <f aca="false">C586+1/30+G587</f>
        <v>19.4600000000001</v>
      </c>
      <c r="D587" s="1" t="n">
        <f aca="false">D586+1/25+H587</f>
        <v>23.3999999999997</v>
      </c>
      <c r="G587" s="0" t="n">
        <f aca="false">IF(E587="+",1/300,IF(E587="-",-1/300,0))</f>
        <v>0</v>
      </c>
      <c r="H587" s="0" t="n">
        <f aca="false">IF(F587="+",1/100,0)</f>
        <v>0</v>
      </c>
    </row>
    <row r="588" customFormat="false" ht="12.75" hidden="false" customHeight="false" outlineLevel="0" collapsed="false">
      <c r="A588" s="0" t="n">
        <f aca="false">ROW()+255</f>
        <v>843</v>
      </c>
      <c r="B588" s="0" t="n">
        <f aca="false">D588/C588</f>
        <v>1.20246238030093</v>
      </c>
      <c r="C588" s="1" t="n">
        <f aca="false">C587+1/30+G588</f>
        <v>19.4933333333335</v>
      </c>
      <c r="D588" s="1" t="n">
        <f aca="false">D587+1/25+H588</f>
        <v>23.4399999999997</v>
      </c>
      <c r="G588" s="0" t="n">
        <f aca="false">IF(E588="+",1/300,IF(E588="-",-1/300,0))</f>
        <v>0</v>
      </c>
      <c r="H588" s="0" t="n">
        <f aca="false">IF(F588="+",1/100,0)</f>
        <v>0</v>
      </c>
    </row>
    <row r="589" customFormat="false" ht="12.75" hidden="false" customHeight="false" outlineLevel="0" collapsed="false">
      <c r="A589" s="0" t="n">
        <f aca="false">ROW()+255</f>
        <v>844</v>
      </c>
      <c r="B589" s="0" t="n">
        <f aca="false">D589/C589</f>
        <v>1.20245817685214</v>
      </c>
      <c r="C589" s="1" t="n">
        <f aca="false">C588+1/30+G589</f>
        <v>19.5266666666668</v>
      </c>
      <c r="D589" s="1" t="n">
        <f aca="false">D588+1/25+H589</f>
        <v>23.4799999999997</v>
      </c>
      <c r="G589" s="0" t="n">
        <f aca="false">IF(E589="+",1/300,IF(E589="-",-1/300,0))</f>
        <v>0</v>
      </c>
      <c r="H589" s="0" t="n">
        <f aca="false">IF(F589="+",1/100,0)</f>
        <v>0</v>
      </c>
    </row>
    <row r="590" customFormat="false" ht="12.75" hidden="false" customHeight="false" outlineLevel="0" collapsed="false">
      <c r="A590" s="0" t="n">
        <f aca="false">ROW()+255</f>
        <v>845</v>
      </c>
      <c r="B590" s="0" t="n">
        <f aca="false">D590/C590</f>
        <v>1.20245398773004</v>
      </c>
      <c r="C590" s="1" t="n">
        <f aca="false">C589+1/30+G590</f>
        <v>19.5600000000001</v>
      </c>
      <c r="D590" s="1" t="n">
        <f aca="false">D589+1/25+H590</f>
        <v>23.5199999999997</v>
      </c>
      <c r="G590" s="0" t="n">
        <f aca="false">IF(E590="+",1/300,IF(E590="-",-1/300,0))</f>
        <v>0</v>
      </c>
      <c r="H590" s="0" t="n">
        <f aca="false">IF(F590="+",1/100,0)</f>
        <v>0</v>
      </c>
    </row>
    <row r="591" customFormat="false" ht="12.75" hidden="false" customHeight="false" outlineLevel="0" collapsed="false">
      <c r="A591" s="0" t="n">
        <f aca="false">ROW()+255</f>
        <v>846</v>
      </c>
      <c r="B591" s="0" t="n">
        <f aca="false">D591/C591</f>
        <v>1.20244981286149</v>
      </c>
      <c r="C591" s="1" t="n">
        <f aca="false">C590+1/30+G591</f>
        <v>19.5933333333335</v>
      </c>
      <c r="D591" s="1" t="n">
        <f aca="false">D590+1/25+H591</f>
        <v>23.5599999999997</v>
      </c>
      <c r="G591" s="0" t="n">
        <f aca="false">IF(E591="+",1/300,IF(E591="-",-1/300,0))</f>
        <v>0</v>
      </c>
      <c r="H591" s="0" t="n">
        <f aca="false">IF(F591="+",1/100,0)</f>
        <v>0</v>
      </c>
    </row>
    <row r="592" customFormat="false" ht="12.75" hidden="false" customHeight="false" outlineLevel="0" collapsed="false">
      <c r="A592" s="0" t="n">
        <f aca="false">ROW()+255</f>
        <v>847</v>
      </c>
      <c r="B592" s="0" t="n">
        <f aca="false">D592/C592</f>
        <v>1.20244565217389</v>
      </c>
      <c r="C592" s="1" t="n">
        <f aca="false">C591+1/30+G592</f>
        <v>19.6266666666668</v>
      </c>
      <c r="D592" s="1" t="n">
        <f aca="false">D591+1/25+H592</f>
        <v>23.5999999999997</v>
      </c>
      <c r="G592" s="0" t="n">
        <f aca="false">IF(E592="+",1/300,IF(E592="-",-1/300,0))</f>
        <v>0</v>
      </c>
      <c r="H592" s="0" t="n">
        <f aca="false">IF(F592="+",1/100,0)</f>
        <v>0</v>
      </c>
    </row>
    <row r="593" customFormat="false" ht="12.75" hidden="false" customHeight="false" outlineLevel="0" collapsed="false">
      <c r="A593" s="0" t="n">
        <f aca="false">ROW()+255</f>
        <v>848</v>
      </c>
      <c r="B593" s="0" t="n">
        <f aca="false">D593/C593</f>
        <v>1.20244150559509</v>
      </c>
      <c r="C593" s="1" t="n">
        <f aca="false">C592+1/30+G593</f>
        <v>19.6600000000001</v>
      </c>
      <c r="D593" s="1" t="n">
        <f aca="false">D592+1/25+H593</f>
        <v>23.6399999999997</v>
      </c>
      <c r="G593" s="0" t="n">
        <f aca="false">IF(E593="+",1/300,IF(E593="-",-1/300,0))</f>
        <v>0</v>
      </c>
      <c r="H593" s="0" t="n">
        <f aca="false">IF(F593="+",1/100,0)</f>
        <v>0</v>
      </c>
    </row>
    <row r="594" customFormat="false" ht="12.75" hidden="false" customHeight="false" outlineLevel="0" collapsed="false">
      <c r="A594" s="0" t="n">
        <f aca="false">ROW()+255</f>
        <v>849</v>
      </c>
      <c r="B594" s="0" t="n">
        <f aca="false">D594/C594</f>
        <v>1.20243737305346</v>
      </c>
      <c r="C594" s="1" t="n">
        <f aca="false">C593+1/30+G594</f>
        <v>19.6933333333335</v>
      </c>
      <c r="D594" s="1" t="n">
        <f aca="false">D593+1/25+H594</f>
        <v>23.6799999999997</v>
      </c>
      <c r="G594" s="0" t="n">
        <f aca="false">IF(E594="+",1/300,IF(E594="-",-1/300,0))</f>
        <v>0</v>
      </c>
      <c r="H594" s="0" t="n">
        <f aca="false">IF(F594="+",1/100,0)</f>
        <v>0</v>
      </c>
    </row>
    <row r="595" customFormat="false" ht="12.75" hidden="false" customHeight="false" outlineLevel="0" collapsed="false">
      <c r="A595" s="0" t="n">
        <f aca="false">ROW()+255</f>
        <v>850</v>
      </c>
      <c r="B595" s="0" t="n">
        <f aca="false">D595/C595</f>
        <v>1.20243325447784</v>
      </c>
      <c r="C595" s="1" t="n">
        <f aca="false">C594+1/30+G595</f>
        <v>19.7266666666668</v>
      </c>
      <c r="D595" s="1" t="n">
        <f aca="false">D594+1/25+H595</f>
        <v>23.7199999999997</v>
      </c>
      <c r="G595" s="0" t="n">
        <f aca="false">IF(E595="+",1/300,IF(E595="-",-1/300,0))</f>
        <v>0</v>
      </c>
      <c r="H595" s="0" t="n">
        <f aca="false">IF(F595="+",1/100,0)</f>
        <v>0</v>
      </c>
    </row>
    <row r="596" customFormat="false" ht="12.75" hidden="false" customHeight="false" outlineLevel="0" collapsed="false">
      <c r="A596" s="0" t="n">
        <f aca="false">ROW()+255</f>
        <v>851</v>
      </c>
      <c r="B596" s="0" t="n">
        <f aca="false">D596/C596</f>
        <v>1.20242914979755</v>
      </c>
      <c r="C596" s="1" t="n">
        <f aca="false">C595+1/30+G596</f>
        <v>19.7600000000001</v>
      </c>
      <c r="D596" s="1" t="n">
        <f aca="false">D595+1/25+H596</f>
        <v>23.7599999999997</v>
      </c>
      <c r="G596" s="0" t="n">
        <f aca="false">IF(E596="+",1/300,IF(E596="-",-1/300,0))</f>
        <v>0</v>
      </c>
      <c r="H596" s="0" t="n">
        <f aca="false">IF(F596="+",1/100,0)</f>
        <v>0</v>
      </c>
    </row>
    <row r="597" customFormat="false" ht="12.75" hidden="false" customHeight="false" outlineLevel="0" collapsed="false">
      <c r="A597" s="0" t="n">
        <f aca="false">ROW()+255</f>
        <v>852</v>
      </c>
      <c r="B597" s="0" t="n">
        <f aca="false">D597/C597</f>
        <v>1.20242505894238</v>
      </c>
      <c r="C597" s="1" t="n">
        <f aca="false">C596+1/30+G597</f>
        <v>19.7933333333335</v>
      </c>
      <c r="D597" s="1" t="n">
        <f aca="false">D596+1/25+H597</f>
        <v>23.7999999999997</v>
      </c>
      <c r="G597" s="0" t="n">
        <f aca="false">IF(E597="+",1/300,IF(E597="-",-1/300,0))</f>
        <v>0</v>
      </c>
      <c r="H597" s="0" t="n">
        <f aca="false">IF(F597="+",1/100,0)</f>
        <v>0</v>
      </c>
    </row>
    <row r="598" customFormat="false" ht="12.75" hidden="false" customHeight="false" outlineLevel="0" collapsed="false">
      <c r="A598" s="0" t="n">
        <f aca="false">ROW()+255</f>
        <v>853</v>
      </c>
      <c r="B598" s="0" t="n">
        <f aca="false">D598/C598</f>
        <v>1.20242098184261</v>
      </c>
      <c r="C598" s="1" t="n">
        <f aca="false">C597+1/30+G598</f>
        <v>19.8266666666668</v>
      </c>
      <c r="D598" s="1" t="n">
        <f aca="false">D597+1/25+H598</f>
        <v>23.8399999999997</v>
      </c>
      <c r="G598" s="0" t="n">
        <f aca="false">IF(E598="+",1/300,IF(E598="-",-1/300,0))</f>
        <v>0</v>
      </c>
      <c r="H598" s="0" t="n">
        <f aca="false">IF(F598="+",1/100,0)</f>
        <v>0</v>
      </c>
    </row>
    <row r="599" customFormat="false" ht="12.75" hidden="false" customHeight="false" outlineLevel="0" collapsed="false">
      <c r="A599" s="0" t="n">
        <f aca="false">ROW()+255</f>
        <v>854</v>
      </c>
      <c r="B599" s="0" t="n">
        <f aca="false">D599/C599</f>
        <v>1.20241691842898</v>
      </c>
      <c r="C599" s="1" t="n">
        <f aca="false">C598+1/30+G599</f>
        <v>19.8600000000001</v>
      </c>
      <c r="D599" s="1" t="n">
        <f aca="false">D598+1/25+H599</f>
        <v>23.8799999999997</v>
      </c>
      <c r="G599" s="0" t="n">
        <f aca="false">IF(E599="+",1/300,IF(E599="-",-1/300,0))</f>
        <v>0</v>
      </c>
      <c r="H599" s="0" t="n">
        <f aca="false">IF(F599="+",1/100,0)</f>
        <v>0</v>
      </c>
    </row>
    <row r="600" customFormat="false" ht="12.75" hidden="false" customHeight="false" outlineLevel="0" collapsed="false">
      <c r="A600" s="0" t="n">
        <f aca="false">ROW()+255</f>
        <v>855</v>
      </c>
      <c r="B600" s="0" t="n">
        <f aca="false">D600/C600</f>
        <v>1.20241286863268</v>
      </c>
      <c r="C600" s="1" t="n">
        <f aca="false">C599+1/30+G600</f>
        <v>19.8933333333335</v>
      </c>
      <c r="D600" s="1" t="n">
        <f aca="false">D599+1/25+H600</f>
        <v>23.9199999999997</v>
      </c>
      <c r="G600" s="0" t="n">
        <f aca="false">IF(E600="+",1/300,IF(E600="-",-1/300,0))</f>
        <v>0</v>
      </c>
      <c r="H600" s="0" t="n">
        <f aca="false">IF(F600="+",1/100,0)</f>
        <v>0</v>
      </c>
    </row>
    <row r="601" customFormat="false" ht="12.75" hidden="false" customHeight="false" outlineLevel="0" collapsed="false">
      <c r="A601" s="0" t="n">
        <f aca="false">ROW()+255</f>
        <v>856</v>
      </c>
      <c r="B601" s="0" t="n">
        <f aca="false">D601/C601</f>
        <v>1.20291067246568</v>
      </c>
      <c r="C601" s="1" t="n">
        <f aca="false">C600+1/30+G601</f>
        <v>19.9266666666668</v>
      </c>
      <c r="D601" s="1" t="n">
        <f aca="false">D600+1/25+H601</f>
        <v>23.9699999999997</v>
      </c>
      <c r="F601" s="5" t="s">
        <v>11</v>
      </c>
      <c r="G601" s="0" t="n">
        <f aca="false">IF(E601="+",1/300,IF(E601="-",-1/300,0))</f>
        <v>0</v>
      </c>
      <c r="H601" s="0" t="n">
        <f aca="false">IF(F601="+",1/100,0)</f>
        <v>0.01</v>
      </c>
    </row>
    <row r="602" customFormat="false" ht="12.75" hidden="false" customHeight="false" outlineLevel="0" collapsed="false">
      <c r="A602" s="0" t="n">
        <f aca="false">ROW()+255</f>
        <v>857</v>
      </c>
      <c r="B602" s="0" t="n">
        <f aca="false">D602/C602</f>
        <v>1.20290581162322</v>
      </c>
      <c r="C602" s="1" t="n">
        <f aca="false">C601+1/30+G602</f>
        <v>19.9600000000002</v>
      </c>
      <c r="D602" s="1" t="n">
        <f aca="false">D601+1/25+H602</f>
        <v>24.0099999999997</v>
      </c>
      <c r="G602" s="0" t="n">
        <f aca="false">IF(E602="+",1/300,IF(E602="-",-1/300,0))</f>
        <v>0</v>
      </c>
      <c r="H602" s="0" t="n">
        <f aca="false">IF(F602="+",1/100,0)</f>
        <v>0</v>
      </c>
    </row>
    <row r="603" customFormat="false" ht="12.75" hidden="false" customHeight="false" outlineLevel="0" collapsed="false">
      <c r="A603" s="0" t="n">
        <f aca="false">ROW()+255</f>
        <v>858</v>
      </c>
      <c r="B603" s="0" t="n">
        <f aca="false">D603/C603</f>
        <v>1.20290096698897</v>
      </c>
      <c r="C603" s="1" t="n">
        <f aca="false">C602+1/30+G603</f>
        <v>19.9933333333335</v>
      </c>
      <c r="D603" s="1" t="n">
        <f aca="false">D602+1/25+H603</f>
        <v>24.0499999999997</v>
      </c>
      <c r="G603" s="0" t="n">
        <f aca="false">IF(E603="+",1/300,IF(E603="-",-1/300,0))</f>
        <v>0</v>
      </c>
      <c r="H603" s="0" t="n">
        <f aca="false">IF(F603="+",1/100,0)</f>
        <v>0</v>
      </c>
    </row>
    <row r="604" customFormat="false" ht="12.75" hidden="false" customHeight="false" outlineLevel="0" collapsed="false">
      <c r="A604" s="0" t="n">
        <f aca="false">ROW()+255</f>
        <v>859</v>
      </c>
      <c r="B604" s="0" t="n">
        <f aca="false">D604/C604</f>
        <v>1.202896138482</v>
      </c>
      <c r="C604" s="1" t="n">
        <f aca="false">C603+1/30+G604</f>
        <v>20.0266666666668</v>
      </c>
      <c r="D604" s="1" t="n">
        <f aca="false">D603+1/25+H604</f>
        <v>24.0899999999997</v>
      </c>
      <c r="G604" s="0" t="n">
        <f aca="false">IF(E604="+",1/300,IF(E604="-",-1/300,0))</f>
        <v>0</v>
      </c>
      <c r="H604" s="0" t="n">
        <f aca="false">IF(F604="+",1/100,0)</f>
        <v>0</v>
      </c>
    </row>
    <row r="605" customFormat="false" ht="12.75" hidden="false" customHeight="false" outlineLevel="0" collapsed="false">
      <c r="A605" s="0" t="n">
        <f aca="false">ROW()+255</f>
        <v>860</v>
      </c>
      <c r="B605" s="0" t="n">
        <f aca="false">D605/C605</f>
        <v>1.20289132602191</v>
      </c>
      <c r="C605" s="1" t="n">
        <f aca="false">C604+1/30+G605</f>
        <v>20.0600000000002</v>
      </c>
      <c r="D605" s="1" t="n">
        <f aca="false">D604+1/25+H605</f>
        <v>24.1299999999997</v>
      </c>
      <c r="G605" s="0" t="n">
        <f aca="false">IF(E605="+",1/300,IF(E605="-",-1/300,0))</f>
        <v>0</v>
      </c>
      <c r="H605" s="0" t="n">
        <f aca="false">IF(F605="+",1/100,0)</f>
        <v>0</v>
      </c>
    </row>
    <row r="606" customFormat="false" ht="12.75" hidden="false" customHeight="false" outlineLevel="0" collapsed="false">
      <c r="A606" s="0" t="n">
        <f aca="false">ROW()+255</f>
        <v>861</v>
      </c>
      <c r="B606" s="0" t="n">
        <f aca="false">D606/C606</f>
        <v>1.20288652952884</v>
      </c>
      <c r="C606" s="1" t="n">
        <f aca="false">C605+1/30+G606</f>
        <v>20.0933333333335</v>
      </c>
      <c r="D606" s="1" t="n">
        <f aca="false">D605+1/25+H606</f>
        <v>24.1699999999997</v>
      </c>
      <c r="G606" s="0" t="n">
        <f aca="false">IF(E606="+",1/300,IF(E606="-",-1/300,0))</f>
        <v>0</v>
      </c>
      <c r="H606" s="0" t="n">
        <f aca="false">IF(F606="+",1/100,0)</f>
        <v>0</v>
      </c>
    </row>
    <row r="607" customFormat="false" ht="12.75" hidden="false" customHeight="false" outlineLevel="0" collapsed="false">
      <c r="A607" s="0" t="n">
        <f aca="false">ROW()+255</f>
        <v>862</v>
      </c>
      <c r="B607" s="0" t="n">
        <f aca="false">D607/C607</f>
        <v>1.20288174892346</v>
      </c>
      <c r="C607" s="1" t="n">
        <f aca="false">C606+1/30+G607</f>
        <v>20.1266666666668</v>
      </c>
      <c r="D607" s="1" t="n">
        <f aca="false">D606+1/25+H607</f>
        <v>24.2099999999997</v>
      </c>
      <c r="G607" s="0" t="n">
        <f aca="false">IF(E607="+",1/300,IF(E607="-",-1/300,0))</f>
        <v>0</v>
      </c>
      <c r="H607" s="0" t="n">
        <f aca="false">IF(F607="+",1/100,0)</f>
        <v>0</v>
      </c>
    </row>
    <row r="608" customFormat="false" ht="12.75" hidden="false" customHeight="false" outlineLevel="0" collapsed="false">
      <c r="A608" s="0" t="n">
        <f aca="false">ROW()+255</f>
        <v>863</v>
      </c>
      <c r="B608" s="0" t="n">
        <f aca="false">D608/C608</f>
        <v>1.20287698412696</v>
      </c>
      <c r="C608" s="1" t="n">
        <f aca="false">C607+1/30+G608</f>
        <v>20.1600000000002</v>
      </c>
      <c r="D608" s="1" t="n">
        <f aca="false">D607+1/25+H608</f>
        <v>24.2499999999997</v>
      </c>
      <c r="G608" s="0" t="n">
        <f aca="false">IF(E608="+",1/300,IF(E608="-",-1/300,0))</f>
        <v>0</v>
      </c>
      <c r="H608" s="0" t="n">
        <f aca="false">IF(F608="+",1/100,0)</f>
        <v>0</v>
      </c>
    </row>
    <row r="609" customFormat="false" ht="12.75" hidden="false" customHeight="false" outlineLevel="0" collapsed="false">
      <c r="A609" s="0" t="n">
        <f aca="false">ROW()+255</f>
        <v>864</v>
      </c>
      <c r="B609" s="0" t="n">
        <f aca="false">D609/C609</f>
        <v>1.20287223506105</v>
      </c>
      <c r="C609" s="1" t="n">
        <f aca="false">C608+1/30+G609</f>
        <v>20.1933333333335</v>
      </c>
      <c r="D609" s="1" t="n">
        <f aca="false">D608+1/25+H609</f>
        <v>24.2899999999997</v>
      </c>
      <c r="G609" s="0" t="n">
        <f aca="false">IF(E609="+",1/300,IF(E609="-",-1/300,0))</f>
        <v>0</v>
      </c>
      <c r="H609" s="0" t="n">
        <f aca="false">IF(F609="+",1/100,0)</f>
        <v>0</v>
      </c>
    </row>
    <row r="610" customFormat="false" ht="12.75" hidden="false" customHeight="false" outlineLevel="0" collapsed="false">
      <c r="A610" s="0" t="n">
        <f aca="false">ROW()+255</f>
        <v>865</v>
      </c>
      <c r="B610" s="0" t="n">
        <f aca="false">D610/C610</f>
        <v>1.20286750164796</v>
      </c>
      <c r="C610" s="1" t="n">
        <f aca="false">C609+1/30+G610</f>
        <v>20.2266666666668</v>
      </c>
      <c r="D610" s="1" t="n">
        <f aca="false">D609+1/25+H610</f>
        <v>24.3299999999997</v>
      </c>
      <c r="G610" s="0" t="n">
        <f aca="false">IF(E610="+",1/300,IF(E610="-",-1/300,0))</f>
        <v>0</v>
      </c>
      <c r="H610" s="0" t="n">
        <f aca="false">IF(F610="+",1/100,0)</f>
        <v>0</v>
      </c>
    </row>
    <row r="611" customFormat="false" ht="12.75" hidden="false" customHeight="false" outlineLevel="0" collapsed="false">
      <c r="A611" s="0" t="n">
        <f aca="false">ROW()+255</f>
        <v>866</v>
      </c>
      <c r="B611" s="0" t="n">
        <f aca="false">D611/C611</f>
        <v>1.20286278381044</v>
      </c>
      <c r="C611" s="1" t="n">
        <f aca="false">C610+1/30+G611</f>
        <v>20.2600000000002</v>
      </c>
      <c r="D611" s="1" t="n">
        <f aca="false">D610+1/25+H611</f>
        <v>24.3699999999997</v>
      </c>
      <c r="G611" s="0" t="n">
        <f aca="false">IF(E611="+",1/300,IF(E611="-",-1/300,0))</f>
        <v>0</v>
      </c>
      <c r="H611" s="0" t="n">
        <f aca="false">IF(F611="+",1/100,0)</f>
        <v>0</v>
      </c>
    </row>
    <row r="612" customFormat="false" ht="12.75" hidden="false" customHeight="false" outlineLevel="0" collapsed="false">
      <c r="A612" s="0" t="n">
        <f aca="false">ROW()+255</f>
        <v>867</v>
      </c>
      <c r="B612" s="0" t="n">
        <f aca="false">D612/C612</f>
        <v>1.20285808147172</v>
      </c>
      <c r="C612" s="1" t="n">
        <f aca="false">C611+1/30+G612</f>
        <v>20.2933333333335</v>
      </c>
      <c r="D612" s="1" t="n">
        <f aca="false">D611+1/25+H612</f>
        <v>24.4099999999997</v>
      </c>
      <c r="G612" s="0" t="n">
        <f aca="false">IF(E612="+",1/300,IF(E612="-",-1/300,0))</f>
        <v>0</v>
      </c>
      <c r="H612" s="0" t="n">
        <f aca="false">IF(F612="+",1/100,0)</f>
        <v>0</v>
      </c>
    </row>
    <row r="613" customFormat="false" ht="12.75" hidden="false" customHeight="false" outlineLevel="0" collapsed="false">
      <c r="A613" s="0" t="n">
        <f aca="false">ROW()+255</f>
        <v>868</v>
      </c>
      <c r="B613" s="0" t="n">
        <f aca="false">D613/C613</f>
        <v>1.20285339455557</v>
      </c>
      <c r="C613" s="1" t="n">
        <f aca="false">C612+1/30+G613</f>
        <v>20.3266666666668</v>
      </c>
      <c r="D613" s="1" t="n">
        <f aca="false">D612+1/25+H613</f>
        <v>24.4499999999997</v>
      </c>
      <c r="G613" s="0" t="n">
        <f aca="false">IF(E613="+",1/300,IF(E613="-",-1/300,0))</f>
        <v>0</v>
      </c>
      <c r="H613" s="0" t="n">
        <f aca="false">IF(F613="+",1/100,0)</f>
        <v>0</v>
      </c>
    </row>
    <row r="614" customFormat="false" ht="12.75" hidden="false" customHeight="false" outlineLevel="0" collapsed="false">
      <c r="A614" s="0" t="n">
        <f aca="false">ROW()+255</f>
        <v>869</v>
      </c>
      <c r="B614" s="0" t="n">
        <f aca="false">D614/C614</f>
        <v>1.20284872298622</v>
      </c>
      <c r="C614" s="1" t="n">
        <f aca="false">C613+1/30+G614</f>
        <v>20.3600000000002</v>
      </c>
      <c r="D614" s="1" t="n">
        <f aca="false">D613+1/25+H614</f>
        <v>24.4899999999997</v>
      </c>
      <c r="G614" s="0" t="n">
        <f aca="false">IF(E614="+",1/300,IF(E614="-",-1/300,0))</f>
        <v>0</v>
      </c>
      <c r="H614" s="0" t="n">
        <f aca="false">IF(F614="+",1/100,0)</f>
        <v>0</v>
      </c>
    </row>
    <row r="615" customFormat="false" ht="12.75" hidden="false" customHeight="false" outlineLevel="0" collapsed="false">
      <c r="A615" s="0" t="n">
        <f aca="false">ROW()+255</f>
        <v>870</v>
      </c>
      <c r="B615" s="0" t="n">
        <f aca="false">D615/C615</f>
        <v>1.20284406668843</v>
      </c>
      <c r="C615" s="1" t="n">
        <f aca="false">C614+1/30+G615</f>
        <v>20.3933333333335</v>
      </c>
      <c r="D615" s="1" t="n">
        <f aca="false">D614+1/25+H615</f>
        <v>24.5299999999997</v>
      </c>
      <c r="G615" s="0" t="n">
        <f aca="false">IF(E615="+",1/300,IF(E615="-",-1/300,0))</f>
        <v>0</v>
      </c>
      <c r="H615" s="0" t="n">
        <f aca="false">IF(F615="+",1/100,0)</f>
        <v>0</v>
      </c>
    </row>
    <row r="616" customFormat="false" ht="12.75" hidden="false" customHeight="false" outlineLevel="0" collapsed="false">
      <c r="A616" s="0" t="n">
        <f aca="false">ROW()+255</f>
        <v>871</v>
      </c>
      <c r="B616" s="0" t="n">
        <f aca="false">D616/C616</f>
        <v>1.20283942558744</v>
      </c>
      <c r="C616" s="1" t="n">
        <f aca="false">C615+1/30+G616</f>
        <v>20.4266666666668</v>
      </c>
      <c r="D616" s="1" t="n">
        <f aca="false">D615+1/25+H616</f>
        <v>24.5699999999997</v>
      </c>
      <c r="G616" s="0" t="n">
        <f aca="false">IF(E616="+",1/300,IF(E616="-",-1/300,0))</f>
        <v>0</v>
      </c>
      <c r="H616" s="0" t="n">
        <f aca="false">IF(F616="+",1/100,0)</f>
        <v>0</v>
      </c>
    </row>
    <row r="617" customFormat="false" ht="12.75" hidden="false" customHeight="false" outlineLevel="0" collapsed="false">
      <c r="A617" s="0" t="n">
        <f aca="false">ROW()+255</f>
        <v>872</v>
      </c>
      <c r="B617" s="0" t="n">
        <f aca="false">D617/C617</f>
        <v>1.20283479960897</v>
      </c>
      <c r="C617" s="1" t="n">
        <f aca="false">C616+1/30+G617</f>
        <v>20.4600000000002</v>
      </c>
      <c r="D617" s="1" t="n">
        <f aca="false">D616+1/25+H617</f>
        <v>24.6099999999997</v>
      </c>
      <c r="G617" s="0" t="n">
        <f aca="false">IF(E617="+",1/300,IF(E617="-",-1/300,0))</f>
        <v>0</v>
      </c>
      <c r="H617" s="0" t="n">
        <f aca="false">IF(F617="+",1/100,0)</f>
        <v>0</v>
      </c>
    </row>
    <row r="618" customFormat="false" ht="12.75" hidden="false" customHeight="false" outlineLevel="0" collapsed="false">
      <c r="A618" s="0" t="n">
        <f aca="false">ROW()+255</f>
        <v>873</v>
      </c>
      <c r="B618" s="0" t="n">
        <f aca="false">D618/C618</f>
        <v>1.20283018867922</v>
      </c>
      <c r="C618" s="1" t="n">
        <f aca="false">C617+1/30+G618</f>
        <v>20.4933333333335</v>
      </c>
      <c r="D618" s="1" t="n">
        <f aca="false">D617+1/25+H618</f>
        <v>24.6499999999997</v>
      </c>
      <c r="G618" s="0" t="n">
        <f aca="false">IF(E618="+",1/300,IF(E618="-",-1/300,0))</f>
        <v>0</v>
      </c>
      <c r="H618" s="0" t="n">
        <f aca="false">IF(F618="+",1/100,0)</f>
        <v>0</v>
      </c>
    </row>
    <row r="619" customFormat="false" ht="12.75" hidden="false" customHeight="false" outlineLevel="0" collapsed="false">
      <c r="A619" s="0" t="n">
        <f aca="false">ROW()+255</f>
        <v>874</v>
      </c>
      <c r="B619" s="0" t="n">
        <f aca="false">D619/C619</f>
        <v>1.20282559272488</v>
      </c>
      <c r="C619" s="1" t="n">
        <f aca="false">C618+1/30+G619</f>
        <v>20.5266666666668</v>
      </c>
      <c r="D619" s="1" t="n">
        <f aca="false">D618+1/25+H619</f>
        <v>24.6899999999997</v>
      </c>
      <c r="G619" s="0" t="n">
        <f aca="false">IF(E619="+",1/300,IF(E619="-",-1/300,0))</f>
        <v>0</v>
      </c>
      <c r="H619" s="0" t="n">
        <f aca="false">IF(F619="+",1/100,0)</f>
        <v>0</v>
      </c>
    </row>
    <row r="620" customFormat="false" ht="12.75" hidden="false" customHeight="false" outlineLevel="0" collapsed="false">
      <c r="A620" s="0" t="n">
        <f aca="false">ROW()+255</f>
        <v>875</v>
      </c>
      <c r="B620" s="0" t="n">
        <f aca="false">D620/C620</f>
        <v>1.20282101167312</v>
      </c>
      <c r="C620" s="1" t="n">
        <f aca="false">C619+1/30+G620</f>
        <v>20.5600000000002</v>
      </c>
      <c r="D620" s="1" t="n">
        <f aca="false">D619+1/25+H620</f>
        <v>24.7299999999997</v>
      </c>
      <c r="G620" s="0" t="n">
        <f aca="false">IF(E620="+",1/300,IF(E620="-",-1/300,0))</f>
        <v>0</v>
      </c>
      <c r="H620" s="0" t="n">
        <f aca="false">IF(F620="+",1/100,0)</f>
        <v>0</v>
      </c>
    </row>
    <row r="621" customFormat="false" ht="12.75" hidden="false" customHeight="false" outlineLevel="0" collapsed="false">
      <c r="A621" s="0" t="n">
        <f aca="false">ROW()+255</f>
        <v>876</v>
      </c>
      <c r="B621" s="0" t="n">
        <f aca="false">D621/C621</f>
        <v>1.20281644545157</v>
      </c>
      <c r="C621" s="1" t="n">
        <f aca="false">C620+1/30+G621</f>
        <v>20.5933333333335</v>
      </c>
      <c r="D621" s="1" t="n">
        <f aca="false">D620+1/25+H621</f>
        <v>24.7699999999997</v>
      </c>
      <c r="G621" s="0" t="n">
        <f aca="false">IF(E621="+",1/300,IF(E621="-",-1/300,0))</f>
        <v>0</v>
      </c>
      <c r="H621" s="0" t="n">
        <f aca="false">IF(F621="+",1/100,0)</f>
        <v>0</v>
      </c>
    </row>
    <row r="622" customFormat="false" ht="12.75" hidden="false" customHeight="false" outlineLevel="0" collapsed="false">
      <c r="A622" s="0" t="n">
        <f aca="false">ROW()+255</f>
        <v>877</v>
      </c>
      <c r="B622" s="0" t="n">
        <f aca="false">D622/C622</f>
        <v>1.20281189398834</v>
      </c>
      <c r="C622" s="1" t="n">
        <f aca="false">C621+1/30+G622</f>
        <v>20.6266666666669</v>
      </c>
      <c r="D622" s="1" t="n">
        <f aca="false">D621+1/25+H622</f>
        <v>24.8099999999997</v>
      </c>
      <c r="G622" s="0" t="n">
        <f aca="false">IF(E622="+",1/300,IF(E622="-",-1/300,0))</f>
        <v>0</v>
      </c>
      <c r="H622" s="0" t="n">
        <f aca="false">IF(F622="+",1/100,0)</f>
        <v>0</v>
      </c>
    </row>
    <row r="623" customFormat="false" ht="12.75" hidden="false" customHeight="false" outlineLevel="0" collapsed="false">
      <c r="A623" s="0" t="n">
        <f aca="false">ROW()+255</f>
        <v>878</v>
      </c>
      <c r="B623" s="0" t="n">
        <f aca="false">D623/C623</f>
        <v>1.20280735721198</v>
      </c>
      <c r="C623" s="1" t="n">
        <f aca="false">C622+1/30+G623</f>
        <v>20.6600000000002</v>
      </c>
      <c r="D623" s="1" t="n">
        <f aca="false">D622+1/25+H623</f>
        <v>24.8499999999997</v>
      </c>
      <c r="G623" s="0" t="n">
        <f aca="false">IF(E623="+",1/300,IF(E623="-",-1/300,0))</f>
        <v>0</v>
      </c>
      <c r="H623" s="0" t="n">
        <f aca="false">IF(F623="+",1/100,0)</f>
        <v>0</v>
      </c>
    </row>
    <row r="624" customFormat="false" ht="12.75" hidden="false" customHeight="false" outlineLevel="0" collapsed="false">
      <c r="A624" s="0" t="n">
        <f aca="false">ROW()+255</f>
        <v>879</v>
      </c>
      <c r="B624" s="0" t="n">
        <f aca="false">D624/C624</f>
        <v>1.20280283505152</v>
      </c>
      <c r="C624" s="1" t="n">
        <f aca="false">C623+1/30+G624</f>
        <v>20.6933333333335</v>
      </c>
      <c r="D624" s="1" t="n">
        <f aca="false">D623+1/25+H624</f>
        <v>24.8899999999997</v>
      </c>
      <c r="G624" s="0" t="n">
        <f aca="false">IF(E624="+",1/300,IF(E624="-",-1/300,0))</f>
        <v>0</v>
      </c>
      <c r="H624" s="0" t="n">
        <f aca="false">IF(F624="+",1/100,0)</f>
        <v>0</v>
      </c>
    </row>
    <row r="625" customFormat="false" ht="12.75" hidden="false" customHeight="false" outlineLevel="0" collapsed="false">
      <c r="A625" s="0" t="n">
        <f aca="false">ROW()+255</f>
        <v>880</v>
      </c>
      <c r="B625" s="0" t="n">
        <f aca="false">D625/C625</f>
        <v>1.20279832743645</v>
      </c>
      <c r="C625" s="1" t="n">
        <f aca="false">C624+1/30+G625</f>
        <v>20.7266666666669</v>
      </c>
      <c r="D625" s="1" t="n">
        <f aca="false">D624+1/25+H625</f>
        <v>24.9299999999996</v>
      </c>
      <c r="G625" s="0" t="n">
        <f aca="false">IF(E625="+",1/300,IF(E625="-",-1/300,0))</f>
        <v>0</v>
      </c>
      <c r="H625" s="0" t="n">
        <f aca="false">IF(F625="+",1/100,0)</f>
        <v>0</v>
      </c>
    </row>
    <row r="626" customFormat="false" ht="12.75" hidden="false" customHeight="false" outlineLevel="0" collapsed="false">
      <c r="A626" s="0" t="n">
        <f aca="false">ROW()+255</f>
        <v>881</v>
      </c>
      <c r="B626" s="0" t="n">
        <f aca="false">D626/C626</f>
        <v>1.2027938342967</v>
      </c>
      <c r="C626" s="1" t="n">
        <f aca="false">C625+1/30+G626</f>
        <v>20.7600000000002</v>
      </c>
      <c r="D626" s="1" t="n">
        <f aca="false">D625+1/25+H626</f>
        <v>24.9699999999996</v>
      </c>
      <c r="G626" s="0" t="n">
        <f aca="false">IF(E626="+",1/300,IF(E626="-",-1/300,0))</f>
        <v>0</v>
      </c>
      <c r="H626" s="0" t="n">
        <f aca="false">IF(F626="+",1/100,0)</f>
        <v>0</v>
      </c>
    </row>
    <row r="627" customFormat="false" ht="12.75" hidden="false" customHeight="false" outlineLevel="0" collapsed="false">
      <c r="A627" s="0" t="n">
        <f aca="false">ROW()+255</f>
        <v>882</v>
      </c>
      <c r="B627" s="0" t="n">
        <f aca="false">D627/C627</f>
        <v>1.20278935556265</v>
      </c>
      <c r="C627" s="1" t="n">
        <f aca="false">C626+1/30+G627</f>
        <v>20.7933333333335</v>
      </c>
      <c r="D627" s="1" t="n">
        <f aca="false">D626+1/25+H627</f>
        <v>25.0099999999996</v>
      </c>
      <c r="G627" s="0" t="n">
        <f aca="false">IF(E627="+",1/300,IF(E627="-",-1/300,0))</f>
        <v>0</v>
      </c>
      <c r="H627" s="0" t="n">
        <f aca="false">IF(F627="+",1/100,0)</f>
        <v>0</v>
      </c>
    </row>
    <row r="628" customFormat="false" ht="12.75" hidden="false" customHeight="false" outlineLevel="0" collapsed="false">
      <c r="A628" s="0" t="n">
        <f aca="false">ROW()+255</f>
        <v>883</v>
      </c>
      <c r="B628" s="0" t="n">
        <f aca="false">D628/C628</f>
        <v>1.20278489116514</v>
      </c>
      <c r="C628" s="1" t="n">
        <f aca="false">C627+1/30+G628</f>
        <v>20.8266666666669</v>
      </c>
      <c r="D628" s="1" t="n">
        <f aca="false">D627+1/25+H628</f>
        <v>25.0499999999996</v>
      </c>
      <c r="G628" s="0" t="n">
        <f aca="false">IF(E628="+",1/300,IF(E628="-",-1/300,0))</f>
        <v>0</v>
      </c>
      <c r="H628" s="0" t="n">
        <f aca="false">IF(F628="+",1/100,0)</f>
        <v>0</v>
      </c>
    </row>
    <row r="629" customFormat="false" ht="12.75" hidden="false" customHeight="false" outlineLevel="0" collapsed="false">
      <c r="A629" s="0" t="n">
        <f aca="false">ROW()+255</f>
        <v>884</v>
      </c>
      <c r="B629" s="0" t="n">
        <f aca="false">D629/C629</f>
        <v>1.20278044103545</v>
      </c>
      <c r="C629" s="1" t="n">
        <f aca="false">C628+1/30+G629</f>
        <v>20.8600000000002</v>
      </c>
      <c r="D629" s="1" t="n">
        <f aca="false">D628+1/25+H629</f>
        <v>25.0899999999996</v>
      </c>
      <c r="G629" s="0" t="n">
        <f aca="false">IF(E629="+",1/300,IF(E629="-",-1/300,0))</f>
        <v>0</v>
      </c>
      <c r="H629" s="0" t="n">
        <f aca="false">IF(F629="+",1/100,0)</f>
        <v>0</v>
      </c>
    </row>
    <row r="630" customFormat="false" ht="12.75" hidden="false" customHeight="false" outlineLevel="0" collapsed="false">
      <c r="A630" s="0" t="n">
        <f aca="false">ROW()+255</f>
        <v>885</v>
      </c>
      <c r="B630" s="0" t="n">
        <f aca="false">D630/C630</f>
        <v>1.20277600510527</v>
      </c>
      <c r="C630" s="1" t="n">
        <f aca="false">C629+1/30+G630</f>
        <v>20.8933333333335</v>
      </c>
      <c r="D630" s="1" t="n">
        <f aca="false">D629+1/25+H630</f>
        <v>25.1299999999996</v>
      </c>
      <c r="G630" s="0" t="n">
        <f aca="false">IF(E630="+",1/300,IF(E630="-",-1/300,0))</f>
        <v>0</v>
      </c>
      <c r="H630" s="0" t="n">
        <f aca="false">IF(F630="+",1/100,0)</f>
        <v>0</v>
      </c>
    </row>
    <row r="631" customFormat="false" ht="12.75" hidden="false" customHeight="false" outlineLevel="0" collapsed="false">
      <c r="A631" s="0" t="n">
        <f aca="false">ROW()+255</f>
        <v>886</v>
      </c>
      <c r="B631" s="0" t="n">
        <f aca="false">D631/C631</f>
        <v>1.20277158330676</v>
      </c>
      <c r="C631" s="1" t="n">
        <f aca="false">C630+1/30+G631</f>
        <v>20.9266666666669</v>
      </c>
      <c r="D631" s="1" t="n">
        <f aca="false">D630+1/25+H631</f>
        <v>25.1699999999996</v>
      </c>
      <c r="G631" s="0" t="n">
        <f aca="false">IF(E631="+",1/300,IF(E631="-",-1/300,0))</f>
        <v>0</v>
      </c>
      <c r="H631" s="0" t="n">
        <f aca="false">IF(F631="+",1/100,0)</f>
        <v>0</v>
      </c>
    </row>
    <row r="632" customFormat="false" ht="12.75" hidden="false" customHeight="false" outlineLevel="0" collapsed="false">
      <c r="A632" s="0" t="n">
        <f aca="false">ROW()+255</f>
        <v>887</v>
      </c>
      <c r="B632" s="0" t="n">
        <f aca="false">D632/C632</f>
        <v>1.20276717557249</v>
      </c>
      <c r="C632" s="1" t="n">
        <f aca="false">C631+1/30+G632</f>
        <v>20.9600000000002</v>
      </c>
      <c r="D632" s="1" t="n">
        <f aca="false">D631+1/25+H632</f>
        <v>25.2099999999996</v>
      </c>
      <c r="G632" s="0" t="n">
        <f aca="false">IF(E632="+",1/300,IF(E632="-",-1/300,0))</f>
        <v>0</v>
      </c>
      <c r="H632" s="0" t="n">
        <f aca="false">IF(F632="+",1/100,0)</f>
        <v>0</v>
      </c>
    </row>
    <row r="633" customFormat="false" ht="12.75" hidden="false" customHeight="false" outlineLevel="0" collapsed="false">
      <c r="A633" s="0" t="n">
        <f aca="false">ROW()+255</f>
        <v>888</v>
      </c>
      <c r="B633" s="0" t="n">
        <f aca="false">D633/C633</f>
        <v>1.20276278183547</v>
      </c>
      <c r="C633" s="1" t="n">
        <f aca="false">C632+1/30+G633</f>
        <v>20.9933333333335</v>
      </c>
      <c r="D633" s="1" t="n">
        <f aca="false">D632+1/25+H633</f>
        <v>25.2499999999996</v>
      </c>
      <c r="G633" s="0" t="n">
        <f aca="false">IF(E633="+",1/300,IF(E633="-",-1/300,0))</f>
        <v>0</v>
      </c>
      <c r="H633" s="0" t="n">
        <f aca="false">IF(F633="+",1/100,0)</f>
        <v>0</v>
      </c>
    </row>
    <row r="634" customFormat="false" ht="12.75" hidden="false" customHeight="false" outlineLevel="0" collapsed="false">
      <c r="A634" s="0" t="n">
        <f aca="false">ROW()+255</f>
        <v>889</v>
      </c>
      <c r="B634" s="0" t="n">
        <f aca="false">D634/C634</f>
        <v>1.20275840202914</v>
      </c>
      <c r="C634" s="1" t="n">
        <f aca="false">C633+1/30+G634</f>
        <v>21.0266666666669</v>
      </c>
      <c r="D634" s="1" t="n">
        <f aca="false">D633+1/25+H634</f>
        <v>25.2899999999996</v>
      </c>
      <c r="G634" s="0" t="n">
        <f aca="false">IF(E634="+",1/300,IF(E634="-",-1/300,0))</f>
        <v>0</v>
      </c>
      <c r="H634" s="0" t="n">
        <f aca="false">IF(F634="+",1/100,0)</f>
        <v>0</v>
      </c>
    </row>
    <row r="635" customFormat="false" ht="12.75" hidden="false" customHeight="false" outlineLevel="0" collapsed="false">
      <c r="A635" s="0" t="n">
        <f aca="false">ROW()+255</f>
        <v>890</v>
      </c>
      <c r="B635" s="0" t="n">
        <f aca="false">D635/C635</f>
        <v>1.20275403608734</v>
      </c>
      <c r="C635" s="1" t="n">
        <f aca="false">C634+1/30+G635</f>
        <v>21.0600000000002</v>
      </c>
      <c r="D635" s="1" t="n">
        <f aca="false">D634+1/25+H635</f>
        <v>25.3299999999996</v>
      </c>
      <c r="G635" s="0" t="n">
        <f aca="false">IF(E635="+",1/300,IF(E635="-",-1/300,0))</f>
        <v>0</v>
      </c>
      <c r="H635" s="0" t="n">
        <f aca="false">IF(F635="+",1/100,0)</f>
        <v>0</v>
      </c>
    </row>
    <row r="636" customFormat="false" ht="12.75" hidden="false" customHeight="false" outlineLevel="0" collapsed="false">
      <c r="A636" s="0" t="n">
        <f aca="false">ROW()+255</f>
        <v>891</v>
      </c>
      <c r="B636" s="0" t="n">
        <f aca="false">D636/C636</f>
        <v>1.20274968394435</v>
      </c>
      <c r="C636" s="1" t="n">
        <f aca="false">C635+1/30+G636</f>
        <v>21.0933333333335</v>
      </c>
      <c r="D636" s="1" t="n">
        <f aca="false">D635+1/25+H636</f>
        <v>25.3699999999996</v>
      </c>
      <c r="G636" s="0" t="n">
        <f aca="false">IF(E636="+",1/300,IF(E636="-",-1/300,0))</f>
        <v>0</v>
      </c>
      <c r="H636" s="0" t="n">
        <f aca="false">IF(F636="+",1/100,0)</f>
        <v>0</v>
      </c>
    </row>
    <row r="637" customFormat="false" ht="12.75" hidden="false" customHeight="false" outlineLevel="0" collapsed="false">
      <c r="A637" s="0" t="n">
        <f aca="false">ROW()+255</f>
        <v>892</v>
      </c>
      <c r="B637" s="0" t="n">
        <f aca="false">D637/C637</f>
        <v>1.20274534553484</v>
      </c>
      <c r="C637" s="1" t="n">
        <f aca="false">C636+1/30+G637</f>
        <v>21.1266666666669</v>
      </c>
      <c r="D637" s="1" t="n">
        <f aca="false">D636+1/25+H637</f>
        <v>25.4099999999996</v>
      </c>
      <c r="G637" s="0" t="n">
        <f aca="false">IF(E637="+",1/300,IF(E637="-",-1/300,0))</f>
        <v>0</v>
      </c>
      <c r="H637" s="0" t="n">
        <f aca="false">IF(F637="+",1/100,0)</f>
        <v>0</v>
      </c>
    </row>
    <row r="638" customFormat="false" ht="12.75" hidden="false" customHeight="false" outlineLevel="0" collapsed="false">
      <c r="A638" s="0" t="n">
        <f aca="false">ROW()+255</f>
        <v>893</v>
      </c>
      <c r="B638" s="0" t="n">
        <f aca="false">D638/C638</f>
        <v>1.20274102079392</v>
      </c>
      <c r="C638" s="1" t="n">
        <f aca="false">C637+1/30+G638</f>
        <v>21.1600000000002</v>
      </c>
      <c r="D638" s="1" t="n">
        <f aca="false">D637+1/25+H638</f>
        <v>25.4499999999996</v>
      </c>
      <c r="G638" s="0" t="n">
        <f aca="false">IF(E638="+",1/300,IF(E638="-",-1/300,0))</f>
        <v>0</v>
      </c>
      <c r="H638" s="0" t="n">
        <f aca="false">IF(F638="+",1/100,0)</f>
        <v>0</v>
      </c>
    </row>
    <row r="639" customFormat="false" ht="12.75" hidden="false" customHeight="false" outlineLevel="0" collapsed="false">
      <c r="A639" s="0" t="n">
        <f aca="false">ROW()+255</f>
        <v>894</v>
      </c>
      <c r="B639" s="0" t="n">
        <f aca="false">D639/C639</f>
        <v>1.2027367096571</v>
      </c>
      <c r="C639" s="1" t="n">
        <f aca="false">C638+1/30+G639</f>
        <v>21.1933333333335</v>
      </c>
      <c r="D639" s="1" t="n">
        <f aca="false">D638+1/25+H639</f>
        <v>25.4899999999996</v>
      </c>
      <c r="G639" s="0" t="n">
        <f aca="false">IF(E639="+",1/300,IF(E639="-",-1/300,0))</f>
        <v>0</v>
      </c>
      <c r="H639" s="0" t="n">
        <f aca="false">IF(F639="+",1/100,0)</f>
        <v>0</v>
      </c>
    </row>
    <row r="640" customFormat="false" ht="12.75" hidden="false" customHeight="false" outlineLevel="0" collapsed="false">
      <c r="A640" s="0" t="n">
        <f aca="false">ROW()+255</f>
        <v>895</v>
      </c>
      <c r="B640" s="0" t="n">
        <f aca="false">D640/C640</f>
        <v>1.20273241206027</v>
      </c>
      <c r="C640" s="1" t="n">
        <f aca="false">C639+1/30+G640</f>
        <v>21.2266666666669</v>
      </c>
      <c r="D640" s="1" t="n">
        <f aca="false">D639+1/25+H640</f>
        <v>25.5299999999996</v>
      </c>
      <c r="G640" s="0" t="n">
        <f aca="false">IF(E640="+",1/300,IF(E640="-",-1/300,0))</f>
        <v>0</v>
      </c>
      <c r="H640" s="0" t="n">
        <f aca="false">IF(F640="+",1/100,0)</f>
        <v>0</v>
      </c>
    </row>
    <row r="641" customFormat="false" ht="12.75" hidden="false" customHeight="false" outlineLevel="0" collapsed="false">
      <c r="A641" s="0" t="n">
        <f aca="false">ROW()+255</f>
        <v>896</v>
      </c>
      <c r="B641" s="0" t="n">
        <f aca="false">D641/C641</f>
        <v>1.20272812793976</v>
      </c>
      <c r="C641" s="1" t="n">
        <f aca="false">C640+1/30+G641</f>
        <v>21.2600000000002</v>
      </c>
      <c r="D641" s="1" t="n">
        <f aca="false">D640+1/25+H641</f>
        <v>25.5699999999996</v>
      </c>
      <c r="G641" s="0" t="n">
        <f aca="false">IF(E641="+",1/300,IF(E641="-",-1/300,0))</f>
        <v>0</v>
      </c>
      <c r="H641" s="0" t="n">
        <f aca="false">IF(F641="+",1/100,0)</f>
        <v>0</v>
      </c>
    </row>
    <row r="642" customFormat="false" ht="12.75" hidden="false" customHeight="false" outlineLevel="0" collapsed="false">
      <c r="A642" s="0" t="n">
        <f aca="false">ROW()+255</f>
        <v>897</v>
      </c>
      <c r="B642" s="0" t="n">
        <f aca="false">D642/C642</f>
        <v>1.20272385723228</v>
      </c>
      <c r="C642" s="1" t="n">
        <f aca="false">C641+1/30+G642</f>
        <v>21.2933333333336</v>
      </c>
      <c r="D642" s="1" t="n">
        <f aca="false">D641+1/25+H642</f>
        <v>25.6099999999996</v>
      </c>
      <c r="G642" s="0" t="n">
        <f aca="false">IF(E642="+",1/300,IF(E642="-",-1/300,0))</f>
        <v>0</v>
      </c>
      <c r="H642" s="0" t="n">
        <f aca="false">IF(F642="+",1/100,0)</f>
        <v>0</v>
      </c>
    </row>
    <row r="643" customFormat="false" ht="12.75" hidden="false" customHeight="false" outlineLevel="0" collapsed="false">
      <c r="A643" s="0" t="n">
        <f aca="false">ROW()+255</f>
        <v>898</v>
      </c>
      <c r="B643" s="0" t="n">
        <f aca="false">D643/C643</f>
        <v>1.20271959987493</v>
      </c>
      <c r="C643" s="1" t="n">
        <f aca="false">C642+1/30+G643</f>
        <v>21.3266666666669</v>
      </c>
      <c r="D643" s="1" t="n">
        <f aca="false">D642+1/25+H643</f>
        <v>25.6499999999996</v>
      </c>
      <c r="G643" s="0" t="n">
        <f aca="false">IF(E643="+",1/300,IF(E643="-",-1/300,0))</f>
        <v>0</v>
      </c>
      <c r="H643" s="0" t="n">
        <f aca="false">IF(F643="+",1/100,0)</f>
        <v>0</v>
      </c>
    </row>
    <row r="644" customFormat="false" ht="12.75" hidden="false" customHeight="false" outlineLevel="0" collapsed="false">
      <c r="A644" s="0" t="n">
        <f aca="false">ROW()+255</f>
        <v>899</v>
      </c>
      <c r="B644" s="0" t="n">
        <f aca="false">D644/C644</f>
        <v>1.20271535580521</v>
      </c>
      <c r="C644" s="1" t="n">
        <f aca="false">C643+1/30+G644</f>
        <v>21.3600000000002</v>
      </c>
      <c r="D644" s="1" t="n">
        <f aca="false">D643+1/25+H644</f>
        <v>25.6899999999996</v>
      </c>
      <c r="G644" s="0" t="n">
        <f aca="false">IF(E644="+",1/300,IF(E644="-",-1/300,0))</f>
        <v>0</v>
      </c>
      <c r="H644" s="0" t="n">
        <f aca="false">IF(F644="+",1/100,0)</f>
        <v>0</v>
      </c>
    </row>
    <row r="645" customFormat="false" ht="12.75" hidden="false" customHeight="false" outlineLevel="0" collapsed="false">
      <c r="A645" s="0" t="n">
        <f aca="false">ROW()+255</f>
        <v>900</v>
      </c>
      <c r="B645" s="0" t="n">
        <f aca="false">D645/C645</f>
        <v>1.20271112496102</v>
      </c>
      <c r="C645" s="1" t="n">
        <f aca="false">C644+1/30+G645</f>
        <v>21.3933333333336</v>
      </c>
      <c r="D645" s="1" t="n">
        <f aca="false">D644+1/25+H645</f>
        <v>25.7299999999996</v>
      </c>
      <c r="G645" s="0" t="n">
        <f aca="false">IF(E645="+",1/300,IF(E645="-",-1/300,0))</f>
        <v>0</v>
      </c>
      <c r="H645" s="0" t="n">
        <f aca="false">IF(F645="+",1/100,0)</f>
        <v>0</v>
      </c>
    </row>
    <row r="646" customFormat="false" ht="12.75" hidden="false" customHeight="false" outlineLevel="0" collapsed="false">
      <c r="A646" s="0" t="n">
        <f aca="false">ROW()+255</f>
        <v>901</v>
      </c>
      <c r="B646" s="0" t="n">
        <f aca="false">D646/C646</f>
        <v>1.20270690728062</v>
      </c>
      <c r="C646" s="1" t="n">
        <f aca="false">C645+1/30+G646</f>
        <v>21.4266666666669</v>
      </c>
      <c r="D646" s="1" t="n">
        <f aca="false">D645+1/25+H646</f>
        <v>25.7699999999996</v>
      </c>
      <c r="G646" s="0" t="n">
        <f aca="false">IF(E646="+",1/300,IF(E646="-",-1/300,0))</f>
        <v>0</v>
      </c>
      <c r="H646" s="0" t="n">
        <f aca="false">IF(F646="+",1/100,0)</f>
        <v>0</v>
      </c>
    </row>
    <row r="647" customFormat="false" ht="12.75" hidden="false" customHeight="false" outlineLevel="0" collapsed="false">
      <c r="A647" s="0" t="n">
        <f aca="false">ROW()+255</f>
        <v>902</v>
      </c>
      <c r="B647" s="0" t="n">
        <f aca="false">D647/C647</f>
        <v>1.20270270270267</v>
      </c>
      <c r="C647" s="1" t="n">
        <f aca="false">C646+1/30+G647</f>
        <v>21.4600000000002</v>
      </c>
      <c r="D647" s="1" t="n">
        <f aca="false">D646+1/25+H647</f>
        <v>25.8099999999996</v>
      </c>
      <c r="G647" s="0" t="n">
        <f aca="false">IF(E647="+",1/300,IF(E647="-",-1/300,0))</f>
        <v>0</v>
      </c>
      <c r="H647" s="0" t="n">
        <f aca="false">IF(F647="+",1/100,0)</f>
        <v>0</v>
      </c>
    </row>
    <row r="648" customFormat="false" ht="12.75" hidden="false" customHeight="false" outlineLevel="0" collapsed="false">
      <c r="A648" s="0" t="n">
        <f aca="false">ROW()+255</f>
        <v>903</v>
      </c>
      <c r="B648" s="0" t="n">
        <f aca="false">D648/C648</f>
        <v>1.20269851116622</v>
      </c>
      <c r="C648" s="1" t="n">
        <f aca="false">C647+1/30+G648</f>
        <v>21.4933333333336</v>
      </c>
      <c r="D648" s="1" t="n">
        <f aca="false">D647+1/25+H648</f>
        <v>25.8499999999996</v>
      </c>
      <c r="G648" s="0" t="n">
        <f aca="false">IF(E648="+",1/300,IF(E648="-",-1/300,0))</f>
        <v>0</v>
      </c>
      <c r="H648" s="0" t="n">
        <f aca="false">IF(F648="+",1/100,0)</f>
        <v>0</v>
      </c>
    </row>
    <row r="649" customFormat="false" ht="12.75" hidden="false" customHeight="false" outlineLevel="0" collapsed="false">
      <c r="A649" s="0" t="n">
        <f aca="false">ROW()+255</f>
        <v>904</v>
      </c>
      <c r="B649" s="0" t="n">
        <f aca="false">D649/C649</f>
        <v>1.20269433261069</v>
      </c>
      <c r="C649" s="1" t="n">
        <f aca="false">C648+1/30+G649</f>
        <v>21.5266666666669</v>
      </c>
      <c r="D649" s="1" t="n">
        <f aca="false">D648+1/25+H649</f>
        <v>25.8899999999996</v>
      </c>
      <c r="G649" s="0" t="n">
        <f aca="false">IF(E649="+",1/300,IF(E649="-",-1/300,0))</f>
        <v>0</v>
      </c>
      <c r="H649" s="0" t="n">
        <f aca="false">IF(F649="+",1/100,0)</f>
        <v>0</v>
      </c>
    </row>
    <row r="650" customFormat="false" ht="12.75" hidden="false" customHeight="false" outlineLevel="0" collapsed="false">
      <c r="A650" s="0" t="n">
        <f aca="false">ROW()+255</f>
        <v>905</v>
      </c>
      <c r="B650" s="0" t="n">
        <f aca="false">D650/C650</f>
        <v>1.20269016697585</v>
      </c>
      <c r="C650" s="1" t="n">
        <f aca="false">C649+1/30+G650</f>
        <v>21.5600000000002</v>
      </c>
      <c r="D650" s="1" t="n">
        <f aca="false">D649+1/25+H650</f>
        <v>25.9299999999996</v>
      </c>
      <c r="G650" s="0" t="n">
        <f aca="false">IF(E650="+",1/300,IF(E650="-",-1/300,0))</f>
        <v>0</v>
      </c>
      <c r="H650" s="0" t="n">
        <f aca="false">IF(F650="+",1/100,0)</f>
        <v>0</v>
      </c>
    </row>
    <row r="651" customFormat="false" ht="12.75" hidden="false" customHeight="false" outlineLevel="0" collapsed="false">
      <c r="A651" s="0" t="n">
        <f aca="false">ROW()+255</f>
        <v>906</v>
      </c>
      <c r="B651" s="0" t="n">
        <f aca="false">D651/C651</f>
        <v>1.20268601420188</v>
      </c>
      <c r="C651" s="1" t="n">
        <f aca="false">C650+1/30+G651</f>
        <v>21.5933333333336</v>
      </c>
      <c r="D651" s="1" t="n">
        <f aca="false">D650+1/25+H651</f>
        <v>25.9699999999996</v>
      </c>
      <c r="G651" s="0" t="n">
        <f aca="false">IF(E651="+",1/300,IF(E651="-",-1/300,0))</f>
        <v>0</v>
      </c>
      <c r="H651" s="0" t="n">
        <f aca="false">IF(F651="+",1/100,0)</f>
        <v>0</v>
      </c>
    </row>
    <row r="652" customFormat="false" ht="12.75" hidden="false" customHeight="false" outlineLevel="0" collapsed="false">
      <c r="A652" s="0" t="n">
        <f aca="false">ROW()+255</f>
        <v>907</v>
      </c>
      <c r="B652" s="0" t="n">
        <f aca="false">D652/C652</f>
        <v>1.20268187422932</v>
      </c>
      <c r="C652" s="1" t="n">
        <f aca="false">C651+1/30+G652</f>
        <v>21.6266666666669</v>
      </c>
      <c r="D652" s="1" t="n">
        <f aca="false">D651+1/25+H652</f>
        <v>26.0099999999996</v>
      </c>
      <c r="G652" s="0" t="n">
        <f aca="false">IF(E652="+",1/300,IF(E652="-",-1/300,0))</f>
        <v>0</v>
      </c>
      <c r="H652" s="0" t="n">
        <f aca="false">IF(F652="+",1/100,0)</f>
        <v>0</v>
      </c>
    </row>
    <row r="653" customFormat="false" ht="12.75" hidden="false" customHeight="false" outlineLevel="0" collapsed="false">
      <c r="A653" s="0" t="n">
        <f aca="false">ROW()+255</f>
        <v>908</v>
      </c>
      <c r="B653" s="0" t="n">
        <f aca="false">D653/C653</f>
        <v>1.20267774699905</v>
      </c>
      <c r="C653" s="1" t="n">
        <f aca="false">C652+1/30+G653</f>
        <v>21.6600000000002</v>
      </c>
      <c r="D653" s="1" t="n">
        <f aca="false">D652+1/25+H653</f>
        <v>26.0499999999996</v>
      </c>
      <c r="G653" s="0" t="n">
        <f aca="false">IF(E653="+",1/300,IF(E653="-",-1/300,0))</f>
        <v>0</v>
      </c>
      <c r="H653" s="0" t="n">
        <f aca="false">IF(F653="+",1/100,0)</f>
        <v>0</v>
      </c>
    </row>
    <row r="654" customFormat="false" ht="12.75" hidden="false" customHeight="false" outlineLevel="0" collapsed="false">
      <c r="A654" s="0" t="n">
        <f aca="false">ROW()+255</f>
        <v>909</v>
      </c>
      <c r="B654" s="0" t="n">
        <f aca="false">D654/C654</f>
        <v>1.20267363245234</v>
      </c>
      <c r="C654" s="1" t="n">
        <f aca="false">C653+1/30+G654</f>
        <v>21.6933333333336</v>
      </c>
      <c r="D654" s="1" t="n">
        <f aca="false">D653+1/25+H654</f>
        <v>26.0899999999996</v>
      </c>
      <c r="G654" s="0" t="n">
        <f aca="false">IF(E654="+",1/300,IF(E654="-",-1/300,0))</f>
        <v>0</v>
      </c>
      <c r="H654" s="0" t="n">
        <f aca="false">IF(F654="+",1/100,0)</f>
        <v>0</v>
      </c>
    </row>
    <row r="655" customFormat="false" ht="12.75" hidden="false" customHeight="false" outlineLevel="0" collapsed="false">
      <c r="A655" s="0" t="n">
        <f aca="false">ROW()+255</f>
        <v>910</v>
      </c>
      <c r="B655" s="0" t="n">
        <f aca="false">D655/C655</f>
        <v>1.20266953053081</v>
      </c>
      <c r="C655" s="1" t="n">
        <f aca="false">C654+1/30+G655</f>
        <v>21.7266666666669</v>
      </c>
      <c r="D655" s="1" t="n">
        <f aca="false">D654+1/25+H655</f>
        <v>26.1299999999996</v>
      </c>
      <c r="G655" s="0" t="n">
        <f aca="false">IF(E655="+",1/300,IF(E655="-",-1/300,0))</f>
        <v>0</v>
      </c>
      <c r="H655" s="0" t="n">
        <f aca="false">IF(F655="+",1/100,0)</f>
        <v>0</v>
      </c>
    </row>
    <row r="656" customFormat="false" ht="12.75" hidden="false" customHeight="false" outlineLevel="0" collapsed="false">
      <c r="A656" s="0" t="n">
        <f aca="false">ROW()+255</f>
        <v>911</v>
      </c>
      <c r="B656" s="0" t="n">
        <f aca="false">D656/C656</f>
        <v>1.20266544117644</v>
      </c>
      <c r="C656" s="1" t="n">
        <f aca="false">C655+1/30+G656</f>
        <v>21.7600000000002</v>
      </c>
      <c r="D656" s="1" t="n">
        <f aca="false">D655+1/25+H656</f>
        <v>26.1699999999996</v>
      </c>
      <c r="G656" s="0" t="n">
        <f aca="false">IF(E656="+",1/300,IF(E656="-",-1/300,0))</f>
        <v>0</v>
      </c>
      <c r="H656" s="0" t="n">
        <f aca="false">IF(F656="+",1/100,0)</f>
        <v>0</v>
      </c>
    </row>
    <row r="657" customFormat="false" ht="12.75" hidden="false" customHeight="false" outlineLevel="0" collapsed="false">
      <c r="A657" s="0" t="n">
        <f aca="false">ROW()+255</f>
        <v>912</v>
      </c>
      <c r="B657" s="0" t="n">
        <f aca="false">D657/C657</f>
        <v>1.20266136433157</v>
      </c>
      <c r="C657" s="1" t="n">
        <f aca="false">C656+1/30+G657</f>
        <v>21.7933333333336</v>
      </c>
      <c r="D657" s="1" t="n">
        <f aca="false">D656+1/25+H657</f>
        <v>26.2099999999996</v>
      </c>
      <c r="G657" s="0" t="n">
        <f aca="false">IF(E657="+",1/300,IF(E657="-",-1/300,0))</f>
        <v>0</v>
      </c>
      <c r="H657" s="0" t="n">
        <f aca="false">IF(F657="+",1/100,0)</f>
        <v>0</v>
      </c>
    </row>
    <row r="658" customFormat="false" ht="12.75" hidden="false" customHeight="false" outlineLevel="0" collapsed="false">
      <c r="A658" s="0" t="n">
        <f aca="false">ROW()+255</f>
        <v>913</v>
      </c>
      <c r="B658" s="0" t="n">
        <f aca="false">D658/C658</f>
        <v>1.20265729993888</v>
      </c>
      <c r="C658" s="1" t="n">
        <f aca="false">C657+1/30+G658</f>
        <v>21.8266666666669</v>
      </c>
      <c r="D658" s="1" t="n">
        <f aca="false">D657+1/25+H658</f>
        <v>26.2499999999996</v>
      </c>
      <c r="G658" s="0" t="n">
        <f aca="false">IF(E658="+",1/300,IF(E658="-",-1/300,0))</f>
        <v>0</v>
      </c>
      <c r="H658" s="0" t="n">
        <f aca="false">IF(F658="+",1/100,0)</f>
        <v>0</v>
      </c>
    </row>
    <row r="659" customFormat="false" ht="12.75" hidden="false" customHeight="false" outlineLevel="0" collapsed="false">
      <c r="A659" s="0" t="n">
        <f aca="false">ROW()+255</f>
        <v>914</v>
      </c>
      <c r="B659" s="0" t="n">
        <f aca="false">D659/C659</f>
        <v>1.20265324794141</v>
      </c>
      <c r="C659" s="1" t="n">
        <f aca="false">C658+1/30+G659</f>
        <v>21.8600000000002</v>
      </c>
      <c r="D659" s="1" t="n">
        <f aca="false">D658+1/25+H659</f>
        <v>26.2899999999996</v>
      </c>
      <c r="G659" s="0" t="n">
        <f aca="false">IF(E659="+",1/300,IF(E659="-",-1/300,0))</f>
        <v>0</v>
      </c>
      <c r="H659" s="0" t="n">
        <f aca="false">IF(F659="+",1/100,0)</f>
        <v>0</v>
      </c>
    </row>
    <row r="660" customFormat="false" ht="12.75" hidden="false" customHeight="false" outlineLevel="0" collapsed="false">
      <c r="A660" s="0" t="n">
        <f aca="false">ROW()+255</f>
        <v>915</v>
      </c>
      <c r="B660" s="0" t="n">
        <f aca="false">D660/C660</f>
        <v>1.20264920828255</v>
      </c>
      <c r="C660" s="1" t="n">
        <f aca="false">C659+1/30+G660</f>
        <v>21.8933333333336</v>
      </c>
      <c r="D660" s="1" t="n">
        <f aca="false">D659+1/25+H660</f>
        <v>26.3299999999996</v>
      </c>
      <c r="G660" s="0" t="n">
        <f aca="false">IF(E660="+",1/300,IF(E660="-",-1/300,0))</f>
        <v>0</v>
      </c>
      <c r="H660" s="0" t="n">
        <f aca="false">IF(F660="+",1/100,0)</f>
        <v>0</v>
      </c>
    </row>
    <row r="661" customFormat="false" ht="12.75" hidden="false" customHeight="false" outlineLevel="0" collapsed="false">
      <c r="A661" s="0" t="n">
        <f aca="false">ROW()+255</f>
        <v>916</v>
      </c>
      <c r="B661" s="0" t="n">
        <f aca="false">D661/C661</f>
        <v>1.20264518090602</v>
      </c>
      <c r="C661" s="1" t="n">
        <f aca="false">C660+1/30+G661</f>
        <v>21.9266666666669</v>
      </c>
      <c r="D661" s="1" t="n">
        <f aca="false">D660+1/25+H661</f>
        <v>26.3699999999996</v>
      </c>
      <c r="G661" s="0" t="n">
        <f aca="false">IF(E661="+",1/300,IF(E661="-",-1/300,0))</f>
        <v>0</v>
      </c>
      <c r="H661" s="0" t="n">
        <f aca="false">IF(F661="+",1/100,0)</f>
        <v>0</v>
      </c>
    </row>
    <row r="662" customFormat="false" ht="12.75" hidden="false" customHeight="false" outlineLevel="0" collapsed="false">
      <c r="A662" s="0" t="n">
        <f aca="false">ROW()+255</f>
        <v>917</v>
      </c>
      <c r="B662" s="0" t="n">
        <f aca="false">D662/C662</f>
        <v>1.20264116575589</v>
      </c>
      <c r="C662" s="1" t="n">
        <f aca="false">C661+1/30+G662</f>
        <v>21.9600000000003</v>
      </c>
      <c r="D662" s="1" t="n">
        <f aca="false">D661+1/25+H662</f>
        <v>26.4099999999996</v>
      </c>
      <c r="G662" s="0" t="n">
        <f aca="false">IF(E662="+",1/300,IF(E662="-",-1/300,0))</f>
        <v>0</v>
      </c>
      <c r="H662" s="0" t="n">
        <f aca="false">IF(F662="+",1/100,0)</f>
        <v>0</v>
      </c>
    </row>
    <row r="663" customFormat="false" ht="12.75" hidden="false" customHeight="false" outlineLevel="0" collapsed="false">
      <c r="A663" s="0" t="n">
        <f aca="false">ROW()+255</f>
        <v>918</v>
      </c>
      <c r="B663" s="0" t="n">
        <f aca="false">D663/C663</f>
        <v>1.20263716277657</v>
      </c>
      <c r="C663" s="1" t="n">
        <f aca="false">C662+1/30+G663</f>
        <v>21.9933333333336</v>
      </c>
      <c r="D663" s="1" t="n">
        <f aca="false">D662+1/25+H663</f>
        <v>26.4499999999996</v>
      </c>
      <c r="G663" s="0" t="n">
        <f aca="false">IF(E663="+",1/300,IF(E663="-",-1/300,0))</f>
        <v>0</v>
      </c>
      <c r="H663" s="0" t="n">
        <f aca="false">IF(F663="+",1/100,0)</f>
        <v>0</v>
      </c>
    </row>
    <row r="664" customFormat="false" ht="12.75" hidden="false" customHeight="false" outlineLevel="0" collapsed="false">
      <c r="A664" s="0" t="n">
        <f aca="false">ROW()+255</f>
        <v>919</v>
      </c>
      <c r="B664" s="0" t="n">
        <f aca="false">D664/C664</f>
        <v>1.2026331719128</v>
      </c>
      <c r="C664" s="1" t="n">
        <f aca="false">C663+1/30+G664</f>
        <v>22.0266666666669</v>
      </c>
      <c r="D664" s="1" t="n">
        <f aca="false">D663+1/25+H664</f>
        <v>26.4899999999996</v>
      </c>
      <c r="G664" s="0" t="n">
        <f aca="false">IF(E664="+",1/300,IF(E664="-",-1/300,0))</f>
        <v>0</v>
      </c>
      <c r="H664" s="0" t="n">
        <f aca="false">IF(F664="+",1/100,0)</f>
        <v>0</v>
      </c>
    </row>
    <row r="665" customFormat="false" ht="12.75" hidden="false" customHeight="false" outlineLevel="0" collapsed="false">
      <c r="A665" s="0" t="n">
        <f aca="false">ROW()+255</f>
        <v>920</v>
      </c>
      <c r="B665" s="0" t="n">
        <f aca="false">D665/C665</f>
        <v>1.20262919310967</v>
      </c>
      <c r="C665" s="1" t="n">
        <f aca="false">C664+1/30+G665</f>
        <v>22.0600000000003</v>
      </c>
      <c r="D665" s="1" t="n">
        <f aca="false">D664+1/25+H665</f>
        <v>26.5299999999996</v>
      </c>
      <c r="G665" s="0" t="n">
        <f aca="false">IF(E665="+",1/300,IF(E665="-",-1/300,0))</f>
        <v>0</v>
      </c>
      <c r="H665" s="0" t="n">
        <f aca="false">IF(F665="+",1/100,0)</f>
        <v>0</v>
      </c>
    </row>
    <row r="666" customFormat="false" ht="12.75" hidden="false" customHeight="false" outlineLevel="0" collapsed="false">
      <c r="A666" s="0" t="n">
        <f aca="false">ROW()+255</f>
        <v>921</v>
      </c>
      <c r="B666" s="0" t="n">
        <f aca="false">D666/C666</f>
        <v>1.20262522631258</v>
      </c>
      <c r="C666" s="1" t="n">
        <f aca="false">C665+1/30+G666</f>
        <v>22.0933333333336</v>
      </c>
      <c r="D666" s="1" t="n">
        <f aca="false">D665+1/25+H666</f>
        <v>26.5699999999996</v>
      </c>
      <c r="G666" s="0" t="n">
        <f aca="false">IF(E666="+",1/300,IF(E666="-",-1/300,0))</f>
        <v>0</v>
      </c>
      <c r="H666" s="0" t="n">
        <f aca="false">IF(F666="+",1/100,0)</f>
        <v>0</v>
      </c>
    </row>
    <row r="667" customFormat="false" ht="12.75" hidden="false" customHeight="false" outlineLevel="0" collapsed="false">
      <c r="A667" s="0" t="n">
        <f aca="false">ROW()+255</f>
        <v>922</v>
      </c>
      <c r="B667" s="0" t="n">
        <f aca="false">D667/C667</f>
        <v>1.20262127146728</v>
      </c>
      <c r="C667" s="1" t="n">
        <f aca="false">C666+1/30+G667</f>
        <v>22.1266666666669</v>
      </c>
      <c r="D667" s="1" t="n">
        <f aca="false">D666+1/25+H667</f>
        <v>26.6099999999996</v>
      </c>
      <c r="G667" s="0" t="n">
        <f aca="false">IF(E667="+",1/300,IF(E667="-",-1/300,0))</f>
        <v>0</v>
      </c>
      <c r="H667" s="0" t="n">
        <f aca="false">IF(F667="+",1/100,0)</f>
        <v>0</v>
      </c>
    </row>
    <row r="668" customFormat="false" ht="12.75" hidden="false" customHeight="false" outlineLevel="0" collapsed="false">
      <c r="A668" s="0" t="n">
        <f aca="false">ROW()+255</f>
        <v>923</v>
      </c>
      <c r="B668" s="0" t="n">
        <f aca="false">D668/C668</f>
        <v>1.20261732851982</v>
      </c>
      <c r="C668" s="1" t="n">
        <f aca="false">C667+1/30+G668</f>
        <v>22.1600000000003</v>
      </c>
      <c r="D668" s="1" t="n">
        <f aca="false">D667+1/25+H668</f>
        <v>26.6499999999996</v>
      </c>
      <c r="G668" s="0" t="n">
        <f aca="false">IF(E668="+",1/300,IF(E668="-",-1/300,0))</f>
        <v>0</v>
      </c>
      <c r="H668" s="0" t="n">
        <f aca="false">IF(F668="+",1/100,0)</f>
        <v>0</v>
      </c>
    </row>
    <row r="669" customFormat="false" ht="12.75" hidden="false" customHeight="false" outlineLevel="0" collapsed="false">
      <c r="A669" s="0" t="n">
        <f aca="false">ROW()+255</f>
        <v>924</v>
      </c>
      <c r="B669" s="0" t="n">
        <f aca="false">D669/C669</f>
        <v>1.20261339741661</v>
      </c>
      <c r="C669" s="1" t="n">
        <f aca="false">C668+1/30+G669</f>
        <v>22.1933333333336</v>
      </c>
      <c r="D669" s="1" t="n">
        <f aca="false">D668+1/25+H669</f>
        <v>26.6899999999996</v>
      </c>
      <c r="G669" s="0" t="n">
        <f aca="false">IF(E669="+",1/300,IF(E669="-",-1/300,0))</f>
        <v>0</v>
      </c>
      <c r="H669" s="0" t="n">
        <f aca="false">IF(F669="+",1/100,0)</f>
        <v>0</v>
      </c>
    </row>
    <row r="670" customFormat="false" ht="12.75" hidden="false" customHeight="false" outlineLevel="0" collapsed="false">
      <c r="A670" s="0" t="n">
        <f aca="false">ROW()+255</f>
        <v>925</v>
      </c>
      <c r="B670" s="0" t="n">
        <f aca="false">D670/C670</f>
        <v>1.20260947810435</v>
      </c>
      <c r="C670" s="1" t="n">
        <f aca="false">C669+1/30+G670</f>
        <v>22.2266666666669</v>
      </c>
      <c r="D670" s="1" t="n">
        <f aca="false">D669+1/25+H670</f>
        <v>26.7299999999996</v>
      </c>
      <c r="G670" s="0" t="n">
        <f aca="false">IF(E670="+",1/300,IF(E670="-",-1/300,0))</f>
        <v>0</v>
      </c>
      <c r="H670" s="0" t="n">
        <f aca="false">IF(F670="+",1/100,0)</f>
        <v>0</v>
      </c>
    </row>
    <row r="671" customFormat="false" ht="12.75" hidden="false" customHeight="false" outlineLevel="0" collapsed="false">
      <c r="A671" s="0" t="n">
        <f aca="false">ROW()+255</f>
        <v>926</v>
      </c>
      <c r="B671" s="0" t="n">
        <f aca="false">D671/C671</f>
        <v>1.20260557053007</v>
      </c>
      <c r="C671" s="1" t="n">
        <f aca="false">C670+1/30+G671</f>
        <v>22.2600000000003</v>
      </c>
      <c r="D671" s="1" t="n">
        <f aca="false">D670+1/25+H671</f>
        <v>26.7699999999996</v>
      </c>
      <c r="G671" s="0" t="n">
        <f aca="false">IF(E671="+",1/300,IF(E671="-",-1/300,0))</f>
        <v>0</v>
      </c>
      <c r="H671" s="0" t="n">
        <f aca="false">IF(F671="+",1/100,0)</f>
        <v>0</v>
      </c>
    </row>
    <row r="672" customFormat="false" ht="12.75" hidden="false" customHeight="false" outlineLevel="0" collapsed="false">
      <c r="A672" s="0" t="n">
        <f aca="false">ROW()+255</f>
        <v>927</v>
      </c>
      <c r="B672" s="0" t="n">
        <f aca="false">D672/C672</f>
        <v>1.20260167464112</v>
      </c>
      <c r="C672" s="1" t="n">
        <f aca="false">C671+1/30+G672</f>
        <v>22.2933333333336</v>
      </c>
      <c r="D672" s="1" t="n">
        <f aca="false">D671+1/25+H672</f>
        <v>26.8099999999996</v>
      </c>
      <c r="G672" s="0" t="n">
        <f aca="false">IF(E672="+",1/300,IF(E672="-",-1/300,0))</f>
        <v>0</v>
      </c>
      <c r="H672" s="0" t="n">
        <f aca="false">IF(F672="+",1/100,0)</f>
        <v>0</v>
      </c>
    </row>
    <row r="673" customFormat="false" ht="12.75" hidden="false" customHeight="false" outlineLevel="0" collapsed="false">
      <c r="A673" s="0" t="n">
        <f aca="false">ROW()+255</f>
        <v>928</v>
      </c>
      <c r="B673" s="0" t="n">
        <f aca="false">D673/C673</f>
        <v>1.20259779038516</v>
      </c>
      <c r="C673" s="1" t="n">
        <f aca="false">C672+1/30+G673</f>
        <v>22.3266666666669</v>
      </c>
      <c r="D673" s="1" t="n">
        <f aca="false">D672+1/25+H673</f>
        <v>26.8499999999996</v>
      </c>
      <c r="G673" s="0" t="n">
        <f aca="false">IF(E673="+",1/300,IF(E673="-",-1/300,0))</f>
        <v>0</v>
      </c>
      <c r="H673" s="0" t="n">
        <f aca="false">IF(F673="+",1/100,0)</f>
        <v>0</v>
      </c>
    </row>
    <row r="674" customFormat="false" ht="12.75" hidden="false" customHeight="false" outlineLevel="0" collapsed="false">
      <c r="A674" s="0" t="n">
        <f aca="false">ROW()+255</f>
        <v>929</v>
      </c>
      <c r="B674" s="0" t="n">
        <f aca="false">D674/C674</f>
        <v>1.20259391771016</v>
      </c>
      <c r="C674" s="1" t="n">
        <f aca="false">C673+1/30+G674</f>
        <v>22.3600000000003</v>
      </c>
      <c r="D674" s="1" t="n">
        <f aca="false">D673+1/25+H674</f>
        <v>26.8899999999996</v>
      </c>
      <c r="G674" s="0" t="n">
        <f aca="false">IF(E674="+",1/300,IF(E674="-",-1/300,0))</f>
        <v>0</v>
      </c>
      <c r="H674" s="0" t="n">
        <f aca="false">IF(F674="+",1/100,0)</f>
        <v>0</v>
      </c>
    </row>
    <row r="675" customFormat="false" ht="12.75" hidden="false" customHeight="false" outlineLevel="0" collapsed="false">
      <c r="A675" s="0" t="n">
        <f aca="false">ROW()+255</f>
        <v>930</v>
      </c>
      <c r="B675" s="0" t="n">
        <f aca="false">D675/C675</f>
        <v>1.20259005656442</v>
      </c>
      <c r="C675" s="1" t="n">
        <f aca="false">C674+1/30+G675</f>
        <v>22.3933333333336</v>
      </c>
      <c r="D675" s="1" t="n">
        <f aca="false">D674+1/25+H675</f>
        <v>26.9299999999996</v>
      </c>
      <c r="G675" s="0" t="n">
        <f aca="false">IF(E675="+",1/300,IF(E675="-",-1/300,0))</f>
        <v>0</v>
      </c>
      <c r="H675" s="0" t="n">
        <f aca="false">IF(F675="+",1/100,0)</f>
        <v>0</v>
      </c>
    </row>
    <row r="676" customFormat="false" ht="12.75" hidden="false" customHeight="false" outlineLevel="0" collapsed="false">
      <c r="A676" s="0" t="n">
        <f aca="false">ROW()+255</f>
        <v>931</v>
      </c>
      <c r="B676" s="0" t="n">
        <f aca="false">D676/C676</f>
        <v>1.20258620689652</v>
      </c>
      <c r="C676" s="1" t="n">
        <f aca="false">C675+1/30+G676</f>
        <v>22.4266666666669</v>
      </c>
      <c r="D676" s="1" t="n">
        <f aca="false">D675+1/25+H676</f>
        <v>26.9699999999996</v>
      </c>
      <c r="G676" s="0" t="n">
        <f aca="false">IF(E676="+",1/300,IF(E676="-",-1/300,0))</f>
        <v>0</v>
      </c>
      <c r="H676" s="0" t="n">
        <f aca="false">IF(F676="+",1/100,0)</f>
        <v>0</v>
      </c>
    </row>
    <row r="677" customFormat="false" ht="12.75" hidden="false" customHeight="false" outlineLevel="0" collapsed="false">
      <c r="A677" s="0" t="n">
        <f aca="false">ROW()+255</f>
        <v>932</v>
      </c>
      <c r="B677" s="0" t="n">
        <f aca="false">D677/C677</f>
        <v>1.20258236865536</v>
      </c>
      <c r="C677" s="1" t="n">
        <f aca="false">C676+1/30+G677</f>
        <v>22.4600000000003</v>
      </c>
      <c r="D677" s="1" t="n">
        <f aca="false">D676+1/25+H677</f>
        <v>27.0099999999996</v>
      </c>
      <c r="G677" s="0" t="n">
        <f aca="false">IF(E677="+",1/300,IF(E677="-",-1/300,0))</f>
        <v>0</v>
      </c>
      <c r="H677" s="0" t="n">
        <f aca="false">IF(F677="+",1/100,0)</f>
        <v>0</v>
      </c>
    </row>
    <row r="678" customFormat="false" ht="12.75" hidden="false" customHeight="false" outlineLevel="0" collapsed="false">
      <c r="A678" s="0" t="n">
        <f aca="false">ROW()+255</f>
        <v>933</v>
      </c>
      <c r="B678" s="0" t="n">
        <f aca="false">D678/C678</f>
        <v>1.20257854179013</v>
      </c>
      <c r="C678" s="1" t="n">
        <f aca="false">C677+1/30+G678</f>
        <v>22.4933333333336</v>
      </c>
      <c r="D678" s="1" t="n">
        <f aca="false">D677+1/25+H678</f>
        <v>27.0499999999996</v>
      </c>
      <c r="G678" s="0" t="n">
        <f aca="false">IF(E678="+",1/300,IF(E678="-",-1/300,0))</f>
        <v>0</v>
      </c>
      <c r="H678" s="0" t="n">
        <f aca="false">IF(F678="+",1/100,0)</f>
        <v>0</v>
      </c>
    </row>
    <row r="679" customFormat="false" ht="12.75" hidden="false" customHeight="false" outlineLevel="0" collapsed="false">
      <c r="A679" s="0" t="n">
        <f aca="false">ROW()+255</f>
        <v>934</v>
      </c>
      <c r="B679" s="0" t="n">
        <f aca="false">D679/C679</f>
        <v>1.20257472625034</v>
      </c>
      <c r="C679" s="1" t="n">
        <f aca="false">C678+1/30+G679</f>
        <v>22.5266666666669</v>
      </c>
      <c r="D679" s="1" t="n">
        <f aca="false">D678+1/25+H679</f>
        <v>27.0899999999996</v>
      </c>
      <c r="G679" s="0" t="n">
        <f aca="false">IF(E679="+",1/300,IF(E679="-",-1/300,0))</f>
        <v>0</v>
      </c>
      <c r="H679" s="0" t="n">
        <f aca="false">IF(F679="+",1/100,0)</f>
        <v>0</v>
      </c>
    </row>
    <row r="680" customFormat="false" ht="12.75" hidden="false" customHeight="false" outlineLevel="0" collapsed="false">
      <c r="A680" s="0" t="n">
        <f aca="false">ROW()+255</f>
        <v>935</v>
      </c>
      <c r="B680" s="0" t="n">
        <f aca="false">D680/C680</f>
        <v>1.20257092198578</v>
      </c>
      <c r="C680" s="1" t="n">
        <f aca="false">C679+1/30+G680</f>
        <v>22.5600000000003</v>
      </c>
      <c r="D680" s="1" t="n">
        <f aca="false">D679+1/25+H680</f>
        <v>27.1299999999996</v>
      </c>
      <c r="G680" s="0" t="n">
        <f aca="false">IF(E680="+",1/300,IF(E680="-",-1/300,0))</f>
        <v>0</v>
      </c>
      <c r="H680" s="0" t="n">
        <f aca="false">IF(F680="+",1/100,0)</f>
        <v>0</v>
      </c>
    </row>
    <row r="681" customFormat="false" ht="12.75" hidden="false" customHeight="false" outlineLevel="0" collapsed="false">
      <c r="A681" s="0" t="n">
        <f aca="false">ROW()+255</f>
        <v>936</v>
      </c>
      <c r="B681" s="0" t="n">
        <f aca="false">D681/C681</f>
        <v>1.20256712894656</v>
      </c>
      <c r="C681" s="1" t="n">
        <f aca="false">C680+1/30+G681</f>
        <v>22.5933333333336</v>
      </c>
      <c r="D681" s="1" t="n">
        <f aca="false">D680+1/25+H681</f>
        <v>27.1699999999996</v>
      </c>
      <c r="G681" s="0" t="n">
        <f aca="false">IF(E681="+",1/300,IF(E681="-",-1/300,0))</f>
        <v>0</v>
      </c>
      <c r="H681" s="0" t="n">
        <f aca="false">IF(F681="+",1/100,0)</f>
        <v>0</v>
      </c>
    </row>
    <row r="682" customFormat="false" ht="12.75" hidden="false" customHeight="false" outlineLevel="0" collapsed="false">
      <c r="A682" s="0" t="n">
        <f aca="false">ROW()+255</f>
        <v>937</v>
      </c>
      <c r="B682" s="0" t="n">
        <f aca="false">D682/C682</f>
        <v>1.20256334708306</v>
      </c>
      <c r="C682" s="1" t="n">
        <f aca="false">C681+1/30+G682</f>
        <v>22.626666666667</v>
      </c>
      <c r="D682" s="1" t="n">
        <f aca="false">D681+1/25+H682</f>
        <v>27.2099999999996</v>
      </c>
      <c r="G682" s="0" t="n">
        <f aca="false">IF(E682="+",1/300,IF(E682="-",-1/300,0))</f>
        <v>0</v>
      </c>
      <c r="H682" s="0" t="n">
        <f aca="false">IF(F682="+",1/100,0)</f>
        <v>0</v>
      </c>
    </row>
    <row r="683" customFormat="false" ht="12.75" hidden="false" customHeight="false" outlineLevel="0" collapsed="false">
      <c r="A683" s="0" t="n">
        <f aca="false">ROW()+255</f>
        <v>938</v>
      </c>
      <c r="B683" s="0" t="n">
        <f aca="false">D683/C683</f>
        <v>1.20255957634595</v>
      </c>
      <c r="C683" s="1" t="n">
        <f aca="false">C682+1/30+G683</f>
        <v>22.6600000000003</v>
      </c>
      <c r="D683" s="1" t="n">
        <f aca="false">D682+1/25+H683</f>
        <v>27.2499999999996</v>
      </c>
      <c r="G683" s="0" t="n">
        <f aca="false">IF(E683="+",1/300,IF(E683="-",-1/300,0))</f>
        <v>0</v>
      </c>
      <c r="H683" s="0" t="n">
        <f aca="false">IF(F683="+",1/100,0)</f>
        <v>0</v>
      </c>
    </row>
    <row r="684" customFormat="false" ht="12.75" hidden="false" customHeight="false" outlineLevel="0" collapsed="false">
      <c r="A684" s="0" t="n">
        <f aca="false">ROW()+255</f>
        <v>939</v>
      </c>
      <c r="B684" s="0" t="n">
        <f aca="false">D684/C684</f>
        <v>1.20255581668622</v>
      </c>
      <c r="C684" s="1" t="n">
        <f aca="false">C683+1/30+G684</f>
        <v>22.6933333333336</v>
      </c>
      <c r="D684" s="1" t="n">
        <f aca="false">D683+1/25+H684</f>
        <v>27.2899999999996</v>
      </c>
      <c r="G684" s="0" t="n">
        <f aca="false">IF(E684="+",1/300,IF(E684="-",-1/300,0))</f>
        <v>0</v>
      </c>
      <c r="H684" s="0" t="n">
        <f aca="false">IF(F684="+",1/100,0)</f>
        <v>0</v>
      </c>
    </row>
    <row r="685" customFormat="false" ht="12.75" hidden="false" customHeight="false" outlineLevel="0" collapsed="false">
      <c r="A685" s="0" t="n">
        <f aca="false">ROW()+255</f>
        <v>940</v>
      </c>
      <c r="B685" s="0" t="n">
        <f aca="false">D685/C685</f>
        <v>1.20255206805512</v>
      </c>
      <c r="C685" s="1" t="n">
        <f aca="false">C684+1/30+G685</f>
        <v>22.726666666667</v>
      </c>
      <c r="D685" s="1" t="n">
        <f aca="false">D684+1/25+H685</f>
        <v>27.3299999999996</v>
      </c>
      <c r="G685" s="0" t="n">
        <f aca="false">IF(E685="+",1/300,IF(E685="-",-1/300,0))</f>
        <v>0</v>
      </c>
      <c r="H685" s="0" t="n">
        <f aca="false">IF(F685="+",1/100,0)</f>
        <v>0</v>
      </c>
    </row>
    <row r="686" customFormat="false" ht="12.75" hidden="false" customHeight="false" outlineLevel="0" collapsed="false">
      <c r="A686" s="0" t="n">
        <f aca="false">ROW()+255</f>
        <v>941</v>
      </c>
      <c r="B686" s="0" t="n">
        <f aca="false">D686/C686</f>
        <v>1.20254833040418</v>
      </c>
      <c r="C686" s="1" t="n">
        <f aca="false">C685+1/30+G686</f>
        <v>22.7600000000003</v>
      </c>
      <c r="D686" s="1" t="n">
        <f aca="false">D685+1/25+H686</f>
        <v>27.3699999999996</v>
      </c>
      <c r="G686" s="0" t="n">
        <f aca="false">IF(E686="+",1/300,IF(E686="-",-1/300,0))</f>
        <v>0</v>
      </c>
      <c r="H686" s="0" t="n">
        <f aca="false">IF(F686="+",1/100,0)</f>
        <v>0</v>
      </c>
    </row>
    <row r="687" customFormat="false" ht="12.75" hidden="false" customHeight="false" outlineLevel="0" collapsed="false">
      <c r="A687" s="0" t="n">
        <f aca="false">ROW()+255</f>
        <v>942</v>
      </c>
      <c r="B687" s="0" t="n">
        <f aca="false">D687/C687</f>
        <v>1.20254460368526</v>
      </c>
      <c r="C687" s="1" t="n">
        <f aca="false">C686+1/30+G687</f>
        <v>22.7933333333336</v>
      </c>
      <c r="D687" s="1" t="n">
        <f aca="false">D686+1/25+H687</f>
        <v>27.4099999999996</v>
      </c>
      <c r="G687" s="0" t="n">
        <f aca="false">IF(E687="+",1/300,IF(E687="-",-1/300,0))</f>
        <v>0</v>
      </c>
      <c r="H687" s="0" t="n">
        <f aca="false">IF(F687="+",1/100,0)</f>
        <v>0</v>
      </c>
    </row>
    <row r="688" customFormat="false" ht="12.75" hidden="false" customHeight="false" outlineLevel="0" collapsed="false">
      <c r="A688" s="0" t="n">
        <f aca="false">ROW()+255</f>
        <v>943</v>
      </c>
      <c r="B688" s="0" t="n">
        <f aca="false">D688/C688</f>
        <v>1.20254088785043</v>
      </c>
      <c r="C688" s="1" t="n">
        <f aca="false">C687+1/30+G688</f>
        <v>22.826666666667</v>
      </c>
      <c r="D688" s="1" t="n">
        <f aca="false">D687+1/25+H688</f>
        <v>27.4499999999996</v>
      </c>
      <c r="G688" s="0" t="n">
        <f aca="false">IF(E688="+",1/300,IF(E688="-",-1/300,0))</f>
        <v>0</v>
      </c>
      <c r="H688" s="0" t="n">
        <f aca="false">IF(F688="+",1/100,0)</f>
        <v>0</v>
      </c>
    </row>
    <row r="689" customFormat="false" ht="12.75" hidden="false" customHeight="false" outlineLevel="0" collapsed="false">
      <c r="A689" s="0" t="n">
        <f aca="false">ROW()+255</f>
        <v>944</v>
      </c>
      <c r="B689" s="0" t="n">
        <f aca="false">D689/C689</f>
        <v>1.20253718285211</v>
      </c>
      <c r="C689" s="1" t="n">
        <f aca="false">C688+1/30+G689</f>
        <v>22.8600000000003</v>
      </c>
      <c r="D689" s="1" t="n">
        <f aca="false">D688+1/25+H689</f>
        <v>27.4899999999996</v>
      </c>
      <c r="G689" s="0" t="n">
        <f aca="false">IF(E689="+",1/300,IF(E689="-",-1/300,0))</f>
        <v>0</v>
      </c>
      <c r="H689" s="0" t="n">
        <f aca="false">IF(F689="+",1/100,0)</f>
        <v>0</v>
      </c>
    </row>
    <row r="690" customFormat="false" ht="12.75" hidden="false" customHeight="false" outlineLevel="0" collapsed="false">
      <c r="A690" s="0" t="n">
        <f aca="false">ROW()+255</f>
        <v>945</v>
      </c>
      <c r="B690" s="0" t="n">
        <f aca="false">D690/C690</f>
        <v>1.20253348864295</v>
      </c>
      <c r="C690" s="1" t="n">
        <f aca="false">C689+1/30+G690</f>
        <v>22.8933333333336</v>
      </c>
      <c r="D690" s="1" t="n">
        <f aca="false">D689+1/25+H690</f>
        <v>27.5299999999996</v>
      </c>
      <c r="G690" s="0" t="n">
        <f aca="false">IF(E690="+",1/300,IF(E690="-",-1/300,0))</f>
        <v>0</v>
      </c>
      <c r="H690" s="0" t="n">
        <f aca="false">IF(F690="+",1/100,0)</f>
        <v>0</v>
      </c>
    </row>
    <row r="691" customFormat="false" ht="12.75" hidden="false" customHeight="false" outlineLevel="0" collapsed="false">
      <c r="A691" s="0" t="n">
        <f aca="false">ROW()+255</f>
        <v>946</v>
      </c>
      <c r="B691" s="0" t="n">
        <f aca="false">D691/C691</f>
        <v>1.20252980517589</v>
      </c>
      <c r="C691" s="1" t="n">
        <f aca="false">C690+1/30+G691</f>
        <v>22.926666666667</v>
      </c>
      <c r="D691" s="1" t="n">
        <f aca="false">D690+1/25+H691</f>
        <v>27.5699999999996</v>
      </c>
      <c r="G691" s="0" t="n">
        <f aca="false">IF(E691="+",1/300,IF(E691="-",-1/300,0))</f>
        <v>0</v>
      </c>
      <c r="H691" s="0" t="n">
        <f aca="false">IF(F691="+",1/100,0)</f>
        <v>0</v>
      </c>
    </row>
    <row r="692" customFormat="false" ht="12.75" hidden="false" customHeight="false" outlineLevel="0" collapsed="false">
      <c r="A692" s="0" t="n">
        <f aca="false">ROW()+255</f>
        <v>947</v>
      </c>
      <c r="B692" s="0" t="n">
        <f aca="false">D692/C692</f>
        <v>1.20252613240415</v>
      </c>
      <c r="C692" s="1" t="n">
        <f aca="false">C691+1/30+G692</f>
        <v>22.9600000000003</v>
      </c>
      <c r="D692" s="1" t="n">
        <f aca="false">D691+1/25+H692</f>
        <v>27.6099999999996</v>
      </c>
      <c r="G692" s="0" t="n">
        <f aca="false">IF(E692="+",1/300,IF(E692="-",-1/300,0))</f>
        <v>0</v>
      </c>
      <c r="H692" s="0" t="n">
        <f aca="false">IF(F692="+",1/100,0)</f>
        <v>0</v>
      </c>
    </row>
    <row r="693" customFormat="false" ht="12.75" hidden="false" customHeight="false" outlineLevel="0" collapsed="false">
      <c r="A693" s="0" t="n">
        <f aca="false">ROW()+255</f>
        <v>948</v>
      </c>
      <c r="B693" s="0" t="n">
        <f aca="false">D693/C693</f>
        <v>1.20252247028121</v>
      </c>
      <c r="C693" s="1" t="n">
        <f aca="false">C692+1/30+G693</f>
        <v>22.9933333333336</v>
      </c>
      <c r="D693" s="1" t="n">
        <f aca="false">D692+1/25+H693</f>
        <v>27.6499999999996</v>
      </c>
      <c r="G693" s="0" t="n">
        <f aca="false">IF(E693="+",1/300,IF(E693="-",-1/300,0))</f>
        <v>0</v>
      </c>
      <c r="H693" s="0" t="n">
        <f aca="false">IF(F693="+",1/100,0)</f>
        <v>0</v>
      </c>
    </row>
    <row r="694" customFormat="false" ht="12.75" hidden="false" customHeight="false" outlineLevel="0" collapsed="false">
      <c r="A694" s="0" t="n">
        <f aca="false">ROW()+255</f>
        <v>949</v>
      </c>
      <c r="B694" s="0" t="n">
        <f aca="false">D694/C694</f>
        <v>1.20251881876082</v>
      </c>
      <c r="C694" s="1" t="n">
        <f aca="false">C693+1/30+G694</f>
        <v>23.026666666667</v>
      </c>
      <c r="D694" s="1" t="n">
        <f aca="false">D693+1/25+H694</f>
        <v>27.6899999999996</v>
      </c>
      <c r="G694" s="0" t="n">
        <f aca="false">IF(E694="+",1/300,IF(E694="-",-1/300,0))</f>
        <v>0</v>
      </c>
      <c r="H694" s="0" t="n">
        <f aca="false">IF(F694="+",1/100,0)</f>
        <v>0</v>
      </c>
    </row>
    <row r="695" customFormat="false" ht="12.75" hidden="false" customHeight="false" outlineLevel="0" collapsed="false">
      <c r="A695" s="0" t="n">
        <f aca="false">ROW()+255</f>
        <v>950</v>
      </c>
      <c r="B695" s="0" t="n">
        <f aca="false">D695/C695</f>
        <v>1.20251517779702</v>
      </c>
      <c r="C695" s="1" t="n">
        <f aca="false">C694+1/30+G695</f>
        <v>23.0600000000003</v>
      </c>
      <c r="D695" s="1" t="n">
        <f aca="false">D694+1/25+H695</f>
        <v>27.7299999999996</v>
      </c>
      <c r="G695" s="0" t="n">
        <f aca="false">IF(E695="+",1/300,IF(E695="-",-1/300,0))</f>
        <v>0</v>
      </c>
      <c r="H695" s="0" t="n">
        <f aca="false">IF(F695="+",1/100,0)</f>
        <v>0</v>
      </c>
    </row>
    <row r="696" customFormat="false" ht="12.75" hidden="false" customHeight="false" outlineLevel="0" collapsed="false">
      <c r="A696" s="0" t="n">
        <f aca="false">ROW()+255</f>
        <v>951</v>
      </c>
      <c r="B696" s="0" t="n">
        <f aca="false">D696/C696</f>
        <v>1.20251154734408</v>
      </c>
      <c r="C696" s="1" t="n">
        <f aca="false">C695+1/30+G696</f>
        <v>23.0933333333336</v>
      </c>
      <c r="D696" s="1" t="n">
        <f aca="false">D695+1/25+H696</f>
        <v>27.7699999999996</v>
      </c>
      <c r="G696" s="0" t="n">
        <f aca="false">IF(E696="+",1/300,IF(E696="-",-1/300,0))</f>
        <v>0</v>
      </c>
      <c r="H696" s="0" t="n">
        <f aca="false">IF(F696="+",1/100,0)</f>
        <v>0</v>
      </c>
    </row>
    <row r="697" customFormat="false" ht="12.75" hidden="false" customHeight="false" outlineLevel="0" collapsed="false">
      <c r="A697" s="0" t="n">
        <f aca="false">ROW()+255</f>
        <v>952</v>
      </c>
      <c r="B697" s="0" t="n">
        <f aca="false">D697/C697</f>
        <v>1.20250792735655</v>
      </c>
      <c r="C697" s="1" t="n">
        <f aca="false">C696+1/30+G697</f>
        <v>23.126666666667</v>
      </c>
      <c r="D697" s="1" t="n">
        <f aca="false">D696+1/25+H697</f>
        <v>27.8099999999996</v>
      </c>
      <c r="G697" s="0" t="n">
        <f aca="false">IF(E697="+",1/300,IF(E697="-",-1/300,0))</f>
        <v>0</v>
      </c>
      <c r="H697" s="0" t="n">
        <f aca="false">IF(F697="+",1/100,0)</f>
        <v>0</v>
      </c>
    </row>
    <row r="698" customFormat="false" ht="12.75" hidden="false" customHeight="false" outlineLevel="0" collapsed="false">
      <c r="A698" s="0" t="n">
        <f aca="false">ROW()+255</f>
        <v>953</v>
      </c>
      <c r="B698" s="0" t="n">
        <f aca="false">D698/C698</f>
        <v>1.20250431778926</v>
      </c>
      <c r="C698" s="1" t="n">
        <f aca="false">C697+1/30+G698</f>
        <v>23.1600000000003</v>
      </c>
      <c r="D698" s="1" t="n">
        <f aca="false">D697+1/25+H698</f>
        <v>27.8499999999996</v>
      </c>
      <c r="G698" s="0" t="n">
        <f aca="false">IF(E698="+",1/300,IF(E698="-",-1/300,0))</f>
        <v>0</v>
      </c>
      <c r="H698" s="0" t="n">
        <f aca="false">IF(F698="+",1/100,0)</f>
        <v>0</v>
      </c>
    </row>
    <row r="699" customFormat="false" ht="12.75" hidden="false" customHeight="false" outlineLevel="0" collapsed="false">
      <c r="A699" s="0" t="n">
        <f aca="false">ROW()+255</f>
        <v>954</v>
      </c>
      <c r="B699" s="0" t="n">
        <f aca="false">D699/C699</f>
        <v>1.20250071859726</v>
      </c>
      <c r="C699" s="1" t="n">
        <f aca="false">C698+1/30+G699</f>
        <v>23.1933333333336</v>
      </c>
      <c r="D699" s="1" t="n">
        <f aca="false">D698+1/25+H699</f>
        <v>27.8899999999996</v>
      </c>
      <c r="G699" s="0" t="n">
        <f aca="false">IF(E699="+",1/300,IF(E699="-",-1/300,0))</f>
        <v>0</v>
      </c>
      <c r="H699" s="0" t="n">
        <f aca="false">IF(F699="+",1/100,0)</f>
        <v>0</v>
      </c>
    </row>
    <row r="700" customFormat="false" ht="12.75" hidden="false" customHeight="false" outlineLevel="0" collapsed="false">
      <c r="A700" s="0" t="n">
        <f aca="false">ROW()+255</f>
        <v>955</v>
      </c>
      <c r="B700" s="0" t="n">
        <f aca="false">D700/C700</f>
        <v>1.2024971297359</v>
      </c>
      <c r="C700" s="1" t="n">
        <f aca="false">C699+1/30+G700</f>
        <v>23.226666666667</v>
      </c>
      <c r="D700" s="1" t="n">
        <f aca="false">D699+1/25+H700</f>
        <v>27.9299999999996</v>
      </c>
      <c r="G700" s="0" t="n">
        <f aca="false">IF(E700="+",1/300,IF(E700="-",-1/300,0))</f>
        <v>0</v>
      </c>
      <c r="H700" s="0" t="n">
        <f aca="false">IF(F700="+",1/100,0)</f>
        <v>0</v>
      </c>
    </row>
    <row r="701" customFormat="false" ht="12.75" hidden="false" customHeight="false" outlineLevel="0" collapsed="false">
      <c r="A701" s="0" t="n">
        <f aca="false">ROW()+255</f>
        <v>956</v>
      </c>
      <c r="B701" s="0" t="n">
        <f aca="false">D701/C701</f>
        <v>1.20249355116076</v>
      </c>
      <c r="C701" s="1" t="n">
        <f aca="false">C700+1/30+G701</f>
        <v>23.2600000000003</v>
      </c>
      <c r="D701" s="1" t="n">
        <f aca="false">D700+1/25+H701</f>
        <v>27.9699999999996</v>
      </c>
      <c r="G701" s="0" t="n">
        <f aca="false">IF(E701="+",1/300,IF(E701="-",-1/300,0))</f>
        <v>0</v>
      </c>
      <c r="H701" s="0" t="n">
        <f aca="false">IF(F701="+",1/100,0)</f>
        <v>0</v>
      </c>
    </row>
    <row r="702" customFormat="false" ht="12.75" hidden="false" customHeight="false" outlineLevel="0" collapsed="false">
      <c r="A702" s="0" t="n">
        <f aca="false">ROW()+255</f>
        <v>957</v>
      </c>
      <c r="B702" s="0" t="n">
        <f aca="false">D702/C702</f>
        <v>1.20248998282767</v>
      </c>
      <c r="C702" s="1" t="n">
        <f aca="false">C701+1/30+G702</f>
        <v>23.2933333333337</v>
      </c>
      <c r="D702" s="1" t="n">
        <f aca="false">D701+1/25+H702</f>
        <v>28.0099999999996</v>
      </c>
      <c r="G702" s="0" t="n">
        <f aca="false">IF(E702="+",1/300,IF(E702="-",-1/300,0))</f>
        <v>0</v>
      </c>
      <c r="H702" s="0" t="n">
        <f aca="false">IF(F702="+",1/100,0)</f>
        <v>0</v>
      </c>
    </row>
    <row r="703" customFormat="false" ht="12.75" hidden="false" customHeight="false" outlineLevel="0" collapsed="false">
      <c r="A703" s="0" t="n">
        <f aca="false">ROW()+255</f>
        <v>958</v>
      </c>
      <c r="B703" s="0" t="n">
        <f aca="false">D703/C703</f>
        <v>1.20248642469274</v>
      </c>
      <c r="C703" s="1" t="n">
        <f aca="false">C702+1/30+G703</f>
        <v>23.326666666667</v>
      </c>
      <c r="D703" s="1" t="n">
        <f aca="false">D702+1/25+H703</f>
        <v>28.0499999999996</v>
      </c>
      <c r="G703" s="0" t="n">
        <f aca="false">IF(E703="+",1/300,IF(E703="-",-1/300,0))</f>
        <v>0</v>
      </c>
      <c r="H703" s="0" t="n">
        <f aca="false">IF(F703="+",1/100,0)</f>
        <v>0</v>
      </c>
    </row>
    <row r="704" customFormat="false" ht="12.75" hidden="false" customHeight="false" outlineLevel="0" collapsed="false">
      <c r="A704" s="0" t="n">
        <f aca="false">ROW()+255</f>
        <v>959</v>
      </c>
      <c r="B704" s="0" t="n">
        <f aca="false">D704/C704</f>
        <v>1.20248287671229</v>
      </c>
      <c r="C704" s="1" t="n">
        <f aca="false">C703+1/30+G704</f>
        <v>23.3600000000003</v>
      </c>
      <c r="D704" s="1" t="n">
        <f aca="false">D703+1/25+H704</f>
        <v>28.0899999999996</v>
      </c>
      <c r="G704" s="0" t="n">
        <f aca="false">IF(E704="+",1/300,IF(E704="-",-1/300,0))</f>
        <v>0</v>
      </c>
      <c r="H704" s="0" t="n">
        <f aca="false">IF(F704="+",1/100,0)</f>
        <v>0</v>
      </c>
    </row>
    <row r="705" customFormat="false" ht="12.75" hidden="false" customHeight="false" outlineLevel="0" collapsed="false">
      <c r="A705" s="0" t="n">
        <f aca="false">ROW()+255</f>
        <v>960</v>
      </c>
      <c r="B705" s="0" t="n">
        <f aca="false">D705/C705</f>
        <v>1.20247933884294</v>
      </c>
      <c r="C705" s="1" t="n">
        <f aca="false">C704+1/30+G705</f>
        <v>23.3933333333337</v>
      </c>
      <c r="D705" s="1" t="n">
        <f aca="false">D704+1/25+H705</f>
        <v>28.1299999999996</v>
      </c>
      <c r="G705" s="0" t="n">
        <f aca="false">IF(E705="+",1/300,IF(E705="-",-1/300,0))</f>
        <v>0</v>
      </c>
      <c r="H705" s="0" t="n">
        <f aca="false">IF(F705="+",1/100,0)</f>
        <v>0</v>
      </c>
    </row>
    <row r="706" customFormat="false" ht="12.75" hidden="false" customHeight="false" outlineLevel="0" collapsed="false">
      <c r="A706" s="0" t="n">
        <f aca="false">ROW()+255</f>
        <v>961</v>
      </c>
      <c r="B706" s="0" t="n">
        <f aca="false">D706/C706</f>
        <v>1.20247581104151</v>
      </c>
      <c r="C706" s="1" t="n">
        <f aca="false">C705+1/30+G706</f>
        <v>23.426666666667</v>
      </c>
      <c r="D706" s="1" t="n">
        <f aca="false">D705+1/25+H706</f>
        <v>28.1699999999996</v>
      </c>
      <c r="G706" s="0" t="n">
        <f aca="false">IF(E706="+",1/300,IF(E706="-",-1/300,0))</f>
        <v>0</v>
      </c>
      <c r="H706" s="0" t="n">
        <f aca="false">IF(F706="+",1/100,0)</f>
        <v>0</v>
      </c>
    </row>
    <row r="707" customFormat="false" ht="12.75" hidden="false" customHeight="false" outlineLevel="0" collapsed="false">
      <c r="A707" s="0" t="n">
        <f aca="false">ROW()+255</f>
        <v>962</v>
      </c>
      <c r="B707" s="0" t="n">
        <f aca="false">D707/C707</f>
        <v>1.2024722932651</v>
      </c>
      <c r="C707" s="1" t="n">
        <f aca="false">C706+1/30+G707</f>
        <v>23.4600000000003</v>
      </c>
      <c r="D707" s="1" t="n">
        <f aca="false">D706+1/25+H707</f>
        <v>28.2099999999996</v>
      </c>
      <c r="G707" s="0" t="n">
        <f aca="false">IF(E707="+",1/300,IF(E707="-",-1/300,0))</f>
        <v>0</v>
      </c>
      <c r="H707" s="0" t="n">
        <f aca="false">IF(F707="+",1/100,0)</f>
        <v>0</v>
      </c>
    </row>
    <row r="708" customFormat="false" ht="12.75" hidden="false" customHeight="false" outlineLevel="0" collapsed="false">
      <c r="A708" s="0" t="n">
        <f aca="false">ROW()+255</f>
        <v>963</v>
      </c>
      <c r="B708" s="0" t="n">
        <f aca="false">D708/C708</f>
        <v>1.20246878547102</v>
      </c>
      <c r="C708" s="1" t="n">
        <f aca="false">C707+1/30+G708</f>
        <v>23.4933333333337</v>
      </c>
      <c r="D708" s="1" t="n">
        <f aca="false">D707+1/25+H708</f>
        <v>28.2499999999996</v>
      </c>
      <c r="G708" s="0" t="n">
        <f aca="false">IF(E708="+",1/300,IF(E708="-",-1/300,0))</f>
        <v>0</v>
      </c>
      <c r="H708" s="0" t="n">
        <f aca="false">IF(F708="+",1/100,0)</f>
        <v>0</v>
      </c>
    </row>
    <row r="709" customFormat="false" ht="12.75" hidden="false" customHeight="false" outlineLevel="0" collapsed="false">
      <c r="A709" s="0" t="n">
        <f aca="false">ROW()+255</f>
        <v>964</v>
      </c>
      <c r="B709" s="0" t="n">
        <f aca="false">D709/C709</f>
        <v>1.20246528761685</v>
      </c>
      <c r="C709" s="1" t="n">
        <f aca="false">C708+1/30+G709</f>
        <v>23.526666666667</v>
      </c>
      <c r="D709" s="1" t="n">
        <f aca="false">D708+1/25+H709</f>
        <v>28.2899999999996</v>
      </c>
      <c r="G709" s="0" t="n">
        <f aca="false">IF(E709="+",1/300,IF(E709="-",-1/300,0))</f>
        <v>0</v>
      </c>
      <c r="H709" s="0" t="n">
        <f aca="false">IF(F709="+",1/100,0)</f>
        <v>0</v>
      </c>
    </row>
    <row r="710" customFormat="false" ht="12.75" hidden="false" customHeight="false" outlineLevel="0" collapsed="false">
      <c r="A710" s="0" t="n">
        <f aca="false">ROW()+255</f>
        <v>965</v>
      </c>
      <c r="B710" s="0" t="n">
        <f aca="false">D710/C710</f>
        <v>1.20246179966041</v>
      </c>
      <c r="C710" s="1" t="n">
        <f aca="false">C709+1/30+G710</f>
        <v>23.5600000000003</v>
      </c>
      <c r="D710" s="1" t="n">
        <f aca="false">D709+1/25+H710</f>
        <v>28.3299999999996</v>
      </c>
      <c r="G710" s="0" t="n">
        <f aca="false">IF(E710="+",1/300,IF(E710="-",-1/300,0))</f>
        <v>0</v>
      </c>
      <c r="H710" s="0" t="n">
        <f aca="false">IF(F710="+",1/100,0)</f>
        <v>0</v>
      </c>
    </row>
    <row r="711" customFormat="false" ht="12.75" hidden="false" customHeight="false" outlineLevel="0" collapsed="false">
      <c r="A711" s="0" t="n">
        <f aca="false">ROW()+255</f>
        <v>966</v>
      </c>
      <c r="B711" s="0" t="n">
        <f aca="false">D711/C711</f>
        <v>1.20245832155973</v>
      </c>
      <c r="C711" s="1" t="n">
        <f aca="false">C710+1/30+G711</f>
        <v>23.5933333333337</v>
      </c>
      <c r="D711" s="1" t="n">
        <f aca="false">D710+1/25+H711</f>
        <v>28.3699999999996</v>
      </c>
      <c r="G711" s="0" t="n">
        <f aca="false">IF(E711="+",1/300,IF(E711="-",-1/300,0))</f>
        <v>0</v>
      </c>
      <c r="H711" s="0" t="n">
        <f aca="false">IF(F711="+",1/100,0)</f>
        <v>0</v>
      </c>
    </row>
    <row r="712" customFormat="false" ht="12.75" hidden="false" customHeight="false" outlineLevel="0" collapsed="false">
      <c r="A712" s="0" t="n">
        <f aca="false">ROW()+255</f>
        <v>967</v>
      </c>
      <c r="B712" s="0" t="n">
        <f aca="false">D712/C712</f>
        <v>1.2024548532731</v>
      </c>
      <c r="C712" s="1" t="n">
        <f aca="false">C711+1/30+G712</f>
        <v>23.626666666667</v>
      </c>
      <c r="D712" s="1" t="n">
        <f aca="false">D711+1/25+H712</f>
        <v>28.4099999999996</v>
      </c>
      <c r="G712" s="0" t="n">
        <f aca="false">IF(E712="+",1/300,IF(E712="-",-1/300,0))</f>
        <v>0</v>
      </c>
      <c r="H712" s="0" t="n">
        <f aca="false">IF(F712="+",1/100,0)</f>
        <v>0</v>
      </c>
    </row>
    <row r="713" customFormat="false" ht="12.75" hidden="false" customHeight="false" outlineLevel="0" collapsed="false">
      <c r="A713" s="0" t="n">
        <f aca="false">ROW()+255</f>
        <v>968</v>
      </c>
      <c r="B713" s="0" t="n">
        <f aca="false">D713/C713</f>
        <v>1.20245139475905</v>
      </c>
      <c r="C713" s="1" t="n">
        <f aca="false">C712+1/30+G713</f>
        <v>23.6600000000003</v>
      </c>
      <c r="D713" s="1" t="n">
        <f aca="false">D712+1/25+H713</f>
        <v>28.4499999999996</v>
      </c>
      <c r="G713" s="0" t="n">
        <f aca="false">IF(E713="+",1/300,IF(E713="-",-1/300,0))</f>
        <v>0</v>
      </c>
      <c r="H713" s="0" t="n">
        <f aca="false">IF(F713="+",1/100,0)</f>
        <v>0</v>
      </c>
    </row>
    <row r="714" customFormat="false" ht="12.75" hidden="false" customHeight="false" outlineLevel="0" collapsed="false">
      <c r="A714" s="0" t="n">
        <f aca="false">ROW()+255</f>
        <v>969</v>
      </c>
      <c r="B714" s="0" t="n">
        <f aca="false">D714/C714</f>
        <v>1.20244794597633</v>
      </c>
      <c r="C714" s="1" t="n">
        <f aca="false">C713+1/30+G714</f>
        <v>23.6933333333337</v>
      </c>
      <c r="D714" s="1" t="n">
        <f aca="false">D713+1/25+H714</f>
        <v>28.4899999999996</v>
      </c>
      <c r="G714" s="0" t="n">
        <f aca="false">IF(E714="+",1/300,IF(E714="-",-1/300,0))</f>
        <v>0</v>
      </c>
      <c r="H714" s="0" t="n">
        <f aca="false">IF(F714="+",1/100,0)</f>
        <v>0</v>
      </c>
    </row>
    <row r="715" customFormat="false" ht="12.75" hidden="false" customHeight="false" outlineLevel="0" collapsed="false">
      <c r="A715" s="0" t="n">
        <f aca="false">ROW()+255</f>
        <v>970</v>
      </c>
      <c r="B715" s="0" t="n">
        <f aca="false">D715/C715</f>
        <v>1.20244450688392</v>
      </c>
      <c r="C715" s="1" t="n">
        <f aca="false">C714+1/30+G715</f>
        <v>23.726666666667</v>
      </c>
      <c r="D715" s="1" t="n">
        <f aca="false">D714+1/25+H715</f>
        <v>28.5299999999996</v>
      </c>
      <c r="G715" s="0" t="n">
        <f aca="false">IF(E715="+",1/300,IF(E715="-",-1/300,0))</f>
        <v>0</v>
      </c>
      <c r="H715" s="0" t="n">
        <f aca="false">IF(F715="+",1/100,0)</f>
        <v>0</v>
      </c>
    </row>
    <row r="716" customFormat="false" ht="12.75" hidden="false" customHeight="false" outlineLevel="0" collapsed="false">
      <c r="A716" s="0" t="n">
        <f aca="false">ROW()+255</f>
        <v>971</v>
      </c>
      <c r="B716" s="0" t="n">
        <f aca="false">D716/C716</f>
        <v>1.20244107744104</v>
      </c>
      <c r="C716" s="1" t="n">
        <f aca="false">C715+1/30+G716</f>
        <v>23.7600000000003</v>
      </c>
      <c r="D716" s="1" t="n">
        <f aca="false">D715+1/25+H716</f>
        <v>28.5699999999996</v>
      </c>
      <c r="G716" s="0" t="n">
        <f aca="false">IF(E716="+",1/300,IF(E716="-",-1/300,0))</f>
        <v>0</v>
      </c>
      <c r="H716" s="0" t="n">
        <f aca="false">IF(F716="+",1/100,0)</f>
        <v>0</v>
      </c>
    </row>
    <row r="717" customFormat="false" ht="12.75" hidden="false" customHeight="false" outlineLevel="0" collapsed="false">
      <c r="A717" s="0" t="n">
        <f aca="false">ROW()+255</f>
        <v>972</v>
      </c>
      <c r="B717" s="0" t="n">
        <f aca="false">D717/C717</f>
        <v>1.20243765760714</v>
      </c>
      <c r="C717" s="1" t="n">
        <f aca="false">C716+1/30+G717</f>
        <v>23.7933333333337</v>
      </c>
      <c r="D717" s="1" t="n">
        <f aca="false">D716+1/25+H717</f>
        <v>28.6099999999996</v>
      </c>
      <c r="G717" s="0" t="n">
        <f aca="false">IF(E717="+",1/300,IF(E717="-",-1/300,0))</f>
        <v>0</v>
      </c>
      <c r="H717" s="0" t="n">
        <f aca="false">IF(F717="+",1/100,0)</f>
        <v>0</v>
      </c>
    </row>
    <row r="718" customFormat="false" ht="12.75" hidden="false" customHeight="false" outlineLevel="0" collapsed="false">
      <c r="A718" s="0" t="n">
        <f aca="false">ROW()+255</f>
        <v>973</v>
      </c>
      <c r="B718" s="0" t="n">
        <f aca="false">D718/C718</f>
        <v>1.20243424734188</v>
      </c>
      <c r="C718" s="1" t="n">
        <f aca="false">C717+1/30+G718</f>
        <v>23.826666666667</v>
      </c>
      <c r="D718" s="1" t="n">
        <f aca="false">D717+1/25+H718</f>
        <v>28.6499999999996</v>
      </c>
      <c r="G718" s="0" t="n">
        <f aca="false">IF(E718="+",1/300,IF(E718="-",-1/300,0))</f>
        <v>0</v>
      </c>
      <c r="H718" s="0" t="n">
        <f aca="false">IF(F718="+",1/100,0)</f>
        <v>0</v>
      </c>
    </row>
    <row r="719" customFormat="false" ht="12.75" hidden="false" customHeight="false" outlineLevel="0" collapsed="false">
      <c r="A719" s="0" t="n">
        <f aca="false">ROW()+255</f>
        <v>974</v>
      </c>
      <c r="B719" s="0" t="n">
        <f aca="false">D719/C719</f>
        <v>1.20284995808882</v>
      </c>
      <c r="C719" s="1" t="n">
        <f aca="false">C718+1/30+G719</f>
        <v>23.8600000000003</v>
      </c>
      <c r="D719" s="1" t="n">
        <f aca="false">D718+1/25+H719</f>
        <v>28.6999999999996</v>
      </c>
      <c r="F719" s="5" t="s">
        <v>11</v>
      </c>
      <c r="G719" s="0" t="n">
        <f aca="false">IF(E719="+",1/300,IF(E719="-",-1/300,0))</f>
        <v>0</v>
      </c>
      <c r="H719" s="0" t="n">
        <f aca="false">IF(F719="+",1/100,0)</f>
        <v>0.01</v>
      </c>
    </row>
    <row r="720" customFormat="false" ht="12.75" hidden="false" customHeight="false" outlineLevel="0" collapsed="false">
      <c r="A720" s="0" t="n">
        <f aca="false">ROW()+255</f>
        <v>975</v>
      </c>
      <c r="B720" s="0" t="n">
        <f aca="false">D720/C720</f>
        <v>1.20284598214282</v>
      </c>
      <c r="C720" s="1" t="n">
        <f aca="false">C719+1/30+G720</f>
        <v>23.8933333333337</v>
      </c>
      <c r="D720" s="1" t="n">
        <f aca="false">D719+1/25+H720</f>
        <v>28.7399999999996</v>
      </c>
      <c r="G720" s="0" t="n">
        <f aca="false">IF(E720="+",1/300,IF(E720="-",-1/300,0))</f>
        <v>0</v>
      </c>
      <c r="H720" s="0" t="n">
        <f aca="false">IF(F720="+",1/100,0)</f>
        <v>0</v>
      </c>
    </row>
    <row r="721" customFormat="false" ht="12.75" hidden="false" customHeight="false" outlineLevel="0" collapsed="false">
      <c r="A721" s="0" t="n">
        <f aca="false">ROW()+255</f>
        <v>976</v>
      </c>
      <c r="B721" s="0" t="n">
        <f aca="false">D721/C721</f>
        <v>1.20284201727497</v>
      </c>
      <c r="C721" s="1" t="n">
        <f aca="false">C720+1/30+G721</f>
        <v>23.926666666667</v>
      </c>
      <c r="D721" s="1" t="n">
        <f aca="false">D720+1/25+H721</f>
        <v>28.7799999999996</v>
      </c>
      <c r="G721" s="0" t="n">
        <f aca="false">IF(E721="+",1/300,IF(E721="-",-1/300,0))</f>
        <v>0</v>
      </c>
      <c r="H721" s="0" t="n">
        <f aca="false">IF(F721="+",1/100,0)</f>
        <v>0</v>
      </c>
    </row>
    <row r="722" customFormat="false" ht="12.75" hidden="false" customHeight="false" outlineLevel="0" collapsed="false">
      <c r="A722" s="0" t="n">
        <f aca="false">ROW()+255</f>
        <v>977</v>
      </c>
      <c r="B722" s="0" t="n">
        <f aca="false">D722/C722</f>
        <v>1.20283806343903</v>
      </c>
      <c r="C722" s="1" t="n">
        <f aca="false">C721+1/30+G722</f>
        <v>23.9600000000004</v>
      </c>
      <c r="D722" s="1" t="n">
        <f aca="false">D721+1/25+H722</f>
        <v>28.8199999999996</v>
      </c>
      <c r="G722" s="0" t="n">
        <f aca="false">IF(E722="+",1/300,IF(E722="-",-1/300,0))</f>
        <v>0</v>
      </c>
      <c r="H722" s="0" t="n">
        <f aca="false">IF(F722="+",1/100,0)</f>
        <v>0</v>
      </c>
    </row>
    <row r="723" customFormat="false" ht="12.75" hidden="false" customHeight="false" outlineLevel="0" collapsed="false">
      <c r="A723" s="0" t="n">
        <f aca="false">ROW()+255</f>
        <v>978</v>
      </c>
      <c r="B723" s="0" t="n">
        <f aca="false">D723/C723</f>
        <v>1.20283412058902</v>
      </c>
      <c r="C723" s="1" t="n">
        <f aca="false">C722+1/30+G723</f>
        <v>23.9933333333337</v>
      </c>
      <c r="D723" s="1" t="n">
        <f aca="false">D722+1/25+H723</f>
        <v>28.8599999999996</v>
      </c>
      <c r="G723" s="0" t="n">
        <f aca="false">IF(E723="+",1/300,IF(E723="-",-1/300,0))</f>
        <v>0</v>
      </c>
      <c r="H723" s="0" t="n">
        <f aca="false">IF(F723="+",1/100,0)</f>
        <v>0</v>
      </c>
    </row>
    <row r="724" customFormat="false" ht="12.75" hidden="false" customHeight="false" outlineLevel="0" collapsed="false">
      <c r="A724" s="0" t="n">
        <f aca="false">ROW()+255</f>
        <v>979</v>
      </c>
      <c r="B724" s="0" t="n">
        <f aca="false">D724/C724</f>
        <v>1.20283018867921</v>
      </c>
      <c r="C724" s="1" t="n">
        <f aca="false">C723+1/30+G724</f>
        <v>24.026666666667</v>
      </c>
      <c r="D724" s="1" t="n">
        <f aca="false">D723+1/25+H724</f>
        <v>28.8999999999996</v>
      </c>
      <c r="G724" s="0" t="n">
        <f aca="false">IF(E724="+",1/300,IF(E724="-",-1/300,0))</f>
        <v>0</v>
      </c>
      <c r="H724" s="0" t="n">
        <f aca="false">IF(F724="+",1/100,0)</f>
        <v>0</v>
      </c>
    </row>
    <row r="725" customFormat="false" ht="12.75" hidden="false" customHeight="false" outlineLevel="0" collapsed="false">
      <c r="A725" s="0" t="n">
        <f aca="false">ROW()+255</f>
        <v>980</v>
      </c>
      <c r="B725" s="0" t="n">
        <f aca="false">D725/C725</f>
        <v>1.20282626766414</v>
      </c>
      <c r="C725" s="1" t="n">
        <f aca="false">C724+1/30+G725</f>
        <v>24.0600000000004</v>
      </c>
      <c r="D725" s="1" t="n">
        <f aca="false">D724+1/25+H725</f>
        <v>28.9399999999996</v>
      </c>
      <c r="G725" s="0" t="n">
        <f aca="false">IF(E725="+",1/300,IF(E725="-",-1/300,0))</f>
        <v>0</v>
      </c>
      <c r="H725" s="0" t="n">
        <f aca="false">IF(F725="+",1/100,0)</f>
        <v>0</v>
      </c>
    </row>
    <row r="726" customFormat="false" ht="12.75" hidden="false" customHeight="false" outlineLevel="0" collapsed="false">
      <c r="A726" s="0" t="n">
        <f aca="false">ROW()+255</f>
        <v>981</v>
      </c>
      <c r="B726" s="0" t="n">
        <f aca="false">D726/C726</f>
        <v>1.20282235749858</v>
      </c>
      <c r="C726" s="1" t="n">
        <f aca="false">C725+1/30+G726</f>
        <v>24.0933333333337</v>
      </c>
      <c r="D726" s="1" t="n">
        <f aca="false">D725+1/25+H726</f>
        <v>28.9799999999996</v>
      </c>
      <c r="G726" s="0" t="n">
        <f aca="false">IF(E726="+",1/300,IF(E726="-",-1/300,0))</f>
        <v>0</v>
      </c>
      <c r="H726" s="0" t="n">
        <f aca="false">IF(F726="+",1/100,0)</f>
        <v>0</v>
      </c>
    </row>
    <row r="727" customFormat="false" ht="12.75" hidden="false" customHeight="false" outlineLevel="0" collapsed="false">
      <c r="A727" s="0" t="n">
        <f aca="false">ROW()+255</f>
        <v>982</v>
      </c>
      <c r="B727" s="0" t="n">
        <f aca="false">D727/C727</f>
        <v>1.20281845813757</v>
      </c>
      <c r="C727" s="1" t="n">
        <f aca="false">C726+1/30+G727</f>
        <v>24.126666666667</v>
      </c>
      <c r="D727" s="1" t="n">
        <f aca="false">D726+1/25+H727</f>
        <v>29.0199999999996</v>
      </c>
      <c r="G727" s="0" t="n">
        <f aca="false">IF(E727="+",1/300,IF(E727="-",-1/300,0))</f>
        <v>0</v>
      </c>
      <c r="H727" s="0" t="n">
        <f aca="false">IF(F727="+",1/100,0)</f>
        <v>0</v>
      </c>
    </row>
    <row r="728" customFormat="false" ht="12.75" hidden="false" customHeight="false" outlineLevel="0" collapsed="false">
      <c r="A728" s="0" t="n">
        <f aca="false">ROW()+255</f>
        <v>983</v>
      </c>
      <c r="B728" s="0" t="n">
        <f aca="false">D728/C728</f>
        <v>1.20281456953639</v>
      </c>
      <c r="C728" s="1" t="n">
        <f aca="false">C727+1/30+G728</f>
        <v>24.1600000000004</v>
      </c>
      <c r="D728" s="1" t="n">
        <f aca="false">D727+1/25+H728</f>
        <v>29.0599999999996</v>
      </c>
      <c r="G728" s="0" t="n">
        <f aca="false">IF(E728="+",1/300,IF(E728="-",-1/300,0))</f>
        <v>0</v>
      </c>
      <c r="H728" s="0" t="n">
        <f aca="false">IF(F728="+",1/100,0)</f>
        <v>0</v>
      </c>
    </row>
    <row r="729" customFormat="false" ht="12.75" hidden="false" customHeight="false" outlineLevel="0" collapsed="false">
      <c r="A729" s="0" t="n">
        <f aca="false">ROW()+255</f>
        <v>984</v>
      </c>
      <c r="B729" s="0" t="n">
        <f aca="false">D729/C729</f>
        <v>1.20281069165056</v>
      </c>
      <c r="C729" s="1" t="n">
        <f aca="false">C728+1/30+G729</f>
        <v>24.1933333333337</v>
      </c>
      <c r="D729" s="1" t="n">
        <f aca="false">D728+1/25+H729</f>
        <v>29.0999999999996</v>
      </c>
      <c r="G729" s="0" t="n">
        <f aca="false">IF(E729="+",1/300,IF(E729="-",-1/300,0))</f>
        <v>0</v>
      </c>
      <c r="H729" s="0" t="n">
        <f aca="false">IF(F729="+",1/100,0)</f>
        <v>0</v>
      </c>
    </row>
    <row r="730" customFormat="false" ht="12.75" hidden="false" customHeight="false" outlineLevel="0" collapsed="false">
      <c r="A730" s="0" t="n">
        <f aca="false">ROW()+255</f>
        <v>985</v>
      </c>
      <c r="B730" s="0" t="n">
        <f aca="false">D730/C730</f>
        <v>1.20280682443585</v>
      </c>
      <c r="C730" s="1" t="n">
        <f aca="false">C729+1/30+G730</f>
        <v>24.226666666667</v>
      </c>
      <c r="D730" s="1" t="n">
        <f aca="false">D729+1/25+H730</f>
        <v>29.1399999999996</v>
      </c>
      <c r="G730" s="0" t="n">
        <f aca="false">IF(E730="+",1/300,IF(E730="-",-1/300,0))</f>
        <v>0</v>
      </c>
      <c r="H730" s="0" t="n">
        <f aca="false">IF(F730="+",1/100,0)</f>
        <v>0</v>
      </c>
    </row>
    <row r="731" customFormat="false" ht="12.75" hidden="false" customHeight="false" outlineLevel="0" collapsed="false">
      <c r="A731" s="0" t="n">
        <f aca="false">ROW()+255</f>
        <v>986</v>
      </c>
      <c r="B731" s="0" t="n">
        <f aca="false">D731/C731</f>
        <v>1.20280296784827</v>
      </c>
      <c r="C731" s="1" t="n">
        <f aca="false">C730+1/30+G731</f>
        <v>24.2600000000004</v>
      </c>
      <c r="D731" s="1" t="n">
        <f aca="false">D730+1/25+H731</f>
        <v>29.1799999999996</v>
      </c>
      <c r="G731" s="0" t="n">
        <f aca="false">IF(E731="+",1/300,IF(E731="-",-1/300,0))</f>
        <v>0</v>
      </c>
      <c r="H731" s="0" t="n">
        <f aca="false">IF(F731="+",1/100,0)</f>
        <v>0</v>
      </c>
    </row>
    <row r="732" customFormat="false" ht="12.75" hidden="false" customHeight="false" outlineLevel="0" collapsed="false">
      <c r="A732" s="0" t="n">
        <f aca="false">ROW()+255</f>
        <v>987</v>
      </c>
      <c r="B732" s="0" t="n">
        <f aca="false">D732/C732</f>
        <v>1.20279912184409</v>
      </c>
      <c r="C732" s="1" t="n">
        <f aca="false">C731+1/30+G732</f>
        <v>24.2933333333337</v>
      </c>
      <c r="D732" s="1" t="n">
        <f aca="false">D731+1/25+H732</f>
        <v>29.2199999999996</v>
      </c>
      <c r="G732" s="0" t="n">
        <f aca="false">IF(E732="+",1/300,IF(E732="-",-1/300,0))</f>
        <v>0</v>
      </c>
      <c r="H732" s="0" t="n">
        <f aca="false">IF(F732="+",1/100,0)</f>
        <v>0</v>
      </c>
    </row>
    <row r="733" customFormat="false" ht="12.75" hidden="false" customHeight="false" outlineLevel="0" collapsed="false">
      <c r="A733" s="0" t="n">
        <f aca="false">ROW()+255</f>
        <v>988</v>
      </c>
      <c r="B733" s="0" t="n">
        <f aca="false">D733/C733</f>
        <v>1.20279528637979</v>
      </c>
      <c r="C733" s="1" t="n">
        <f aca="false">C732+1/30+G733</f>
        <v>24.326666666667</v>
      </c>
      <c r="D733" s="1" t="n">
        <f aca="false">D732+1/25+H733</f>
        <v>29.2599999999996</v>
      </c>
      <c r="G733" s="0" t="n">
        <f aca="false">IF(E733="+",1/300,IF(E733="-",-1/300,0))</f>
        <v>0</v>
      </c>
      <c r="H733" s="0" t="n">
        <f aca="false">IF(F733="+",1/100,0)</f>
        <v>0</v>
      </c>
    </row>
    <row r="734" customFormat="false" ht="12.75" hidden="false" customHeight="false" outlineLevel="0" collapsed="false">
      <c r="A734" s="0" t="n">
        <f aca="false">ROW()+255</f>
        <v>989</v>
      </c>
      <c r="B734" s="0" t="n">
        <f aca="false">D734/C734</f>
        <v>1.20279146141211</v>
      </c>
      <c r="C734" s="1" t="n">
        <f aca="false">C733+1/30+G734</f>
        <v>24.3600000000004</v>
      </c>
      <c r="D734" s="1" t="n">
        <f aca="false">D733+1/25+H734</f>
        <v>29.2999999999996</v>
      </c>
      <c r="G734" s="0" t="n">
        <f aca="false">IF(E734="+",1/300,IF(E734="-",-1/300,0))</f>
        <v>0</v>
      </c>
      <c r="H734" s="0" t="n">
        <f aca="false">IF(F734="+",1/100,0)</f>
        <v>0</v>
      </c>
    </row>
    <row r="735" customFormat="false" ht="12.75" hidden="false" customHeight="false" outlineLevel="0" collapsed="false">
      <c r="A735" s="0" t="n">
        <f aca="false">ROW()+255</f>
        <v>990</v>
      </c>
      <c r="B735" s="0" t="n">
        <f aca="false">D735/C735</f>
        <v>1.20278764689802</v>
      </c>
      <c r="C735" s="1" t="n">
        <f aca="false">C734+1/30+G735</f>
        <v>24.3933333333337</v>
      </c>
      <c r="D735" s="1" t="n">
        <f aca="false">D734+1/25+H735</f>
        <v>29.3399999999996</v>
      </c>
      <c r="G735" s="0" t="n">
        <f aca="false">IF(E735="+",1/300,IF(E735="-",-1/300,0))</f>
        <v>0</v>
      </c>
      <c r="H735" s="0" t="n">
        <f aca="false">IF(F735="+",1/100,0)</f>
        <v>0</v>
      </c>
    </row>
    <row r="736" customFormat="false" ht="12.75" hidden="false" customHeight="false" outlineLevel="0" collapsed="false">
      <c r="A736" s="0" t="n">
        <f aca="false">ROW()+255</f>
        <v>991</v>
      </c>
      <c r="B736" s="0" t="n">
        <f aca="false">D736/C736</f>
        <v>1.20278384279472</v>
      </c>
      <c r="C736" s="1" t="n">
        <f aca="false">C735+1/30+G736</f>
        <v>24.426666666667</v>
      </c>
      <c r="D736" s="1" t="n">
        <f aca="false">D735+1/25+H736</f>
        <v>29.3799999999996</v>
      </c>
      <c r="G736" s="0" t="n">
        <f aca="false">IF(E736="+",1/300,IF(E736="-",-1/300,0))</f>
        <v>0</v>
      </c>
      <c r="H736" s="0" t="n">
        <f aca="false">IF(F736="+",1/100,0)</f>
        <v>0</v>
      </c>
    </row>
    <row r="737" customFormat="false" ht="12.75" hidden="false" customHeight="false" outlineLevel="0" collapsed="false">
      <c r="A737" s="0" t="n">
        <f aca="false">ROW()+255</f>
        <v>992</v>
      </c>
      <c r="B737" s="0" t="n">
        <f aca="false">D737/C737</f>
        <v>1.20278004905965</v>
      </c>
      <c r="C737" s="1" t="n">
        <f aca="false">C736+1/30+G737</f>
        <v>24.4600000000004</v>
      </c>
      <c r="D737" s="1" t="n">
        <f aca="false">D736+1/25+H737</f>
        <v>29.4199999999996</v>
      </c>
      <c r="G737" s="0" t="n">
        <f aca="false">IF(E737="+",1/300,IF(E737="-",-1/300,0))</f>
        <v>0</v>
      </c>
      <c r="H737" s="0" t="n">
        <f aca="false">IF(F737="+",1/100,0)</f>
        <v>0</v>
      </c>
    </row>
    <row r="738" customFormat="false" ht="12.75" hidden="false" customHeight="false" outlineLevel="0" collapsed="false">
      <c r="A738" s="0" t="n">
        <f aca="false">ROW()+255</f>
        <v>993</v>
      </c>
      <c r="B738" s="0" t="n">
        <f aca="false">D738/C738</f>
        <v>1.20277626565048</v>
      </c>
      <c r="C738" s="1" t="n">
        <f aca="false">C737+1/30+G738</f>
        <v>24.4933333333337</v>
      </c>
      <c r="D738" s="1" t="n">
        <f aca="false">D737+1/25+H738</f>
        <v>29.4599999999996</v>
      </c>
      <c r="G738" s="0" t="n">
        <f aca="false">IF(E738="+",1/300,IF(E738="-",-1/300,0))</f>
        <v>0</v>
      </c>
      <c r="H738" s="0" t="n">
        <f aca="false">IF(F738="+",1/100,0)</f>
        <v>0</v>
      </c>
    </row>
    <row r="739" customFormat="false" ht="12.75" hidden="false" customHeight="false" outlineLevel="0" collapsed="false">
      <c r="A739" s="0" t="n">
        <f aca="false">ROW()+255</f>
        <v>994</v>
      </c>
      <c r="B739" s="0" t="n">
        <f aca="false">D739/C739</f>
        <v>1.20277249252511</v>
      </c>
      <c r="C739" s="1" t="n">
        <f aca="false">C738+1/30+G739</f>
        <v>24.526666666667</v>
      </c>
      <c r="D739" s="1" t="n">
        <f aca="false">D738+1/25+H739</f>
        <v>29.4999999999996</v>
      </c>
      <c r="G739" s="0" t="n">
        <f aca="false">IF(E739="+",1/300,IF(E739="-",-1/300,0))</f>
        <v>0</v>
      </c>
      <c r="H739" s="0" t="n">
        <f aca="false">IF(F739="+",1/100,0)</f>
        <v>0</v>
      </c>
    </row>
    <row r="740" customFormat="false" ht="12.75" hidden="false" customHeight="false" outlineLevel="0" collapsed="false">
      <c r="A740" s="0" t="n">
        <f aca="false">ROW()+255</f>
        <v>995</v>
      </c>
      <c r="B740" s="0" t="n">
        <f aca="false">D740/C740</f>
        <v>1.20276872964166</v>
      </c>
      <c r="C740" s="1" t="n">
        <f aca="false">C739+1/30+G740</f>
        <v>24.5600000000004</v>
      </c>
      <c r="D740" s="1" t="n">
        <f aca="false">D739+1/25+H740</f>
        <v>29.5399999999996</v>
      </c>
      <c r="G740" s="0" t="n">
        <f aca="false">IF(E740="+",1/300,IF(E740="-",-1/300,0))</f>
        <v>0</v>
      </c>
      <c r="H740" s="0" t="n">
        <f aca="false">IF(F740="+",1/100,0)</f>
        <v>0</v>
      </c>
    </row>
    <row r="741" customFormat="false" ht="12.75" hidden="false" customHeight="false" outlineLevel="0" collapsed="false">
      <c r="A741" s="0" t="n">
        <f aca="false">ROW()+255</f>
        <v>996</v>
      </c>
      <c r="B741" s="0" t="n">
        <f aca="false">D741/C741</f>
        <v>1.20276497695849</v>
      </c>
      <c r="C741" s="1" t="n">
        <f aca="false">C740+1/30+G741</f>
        <v>24.5933333333337</v>
      </c>
      <c r="D741" s="1" t="n">
        <f aca="false">D740+1/25+H741</f>
        <v>29.5799999999996</v>
      </c>
      <c r="G741" s="0" t="n">
        <f aca="false">IF(E741="+",1/300,IF(E741="-",-1/300,0))</f>
        <v>0</v>
      </c>
      <c r="H741" s="0" t="n">
        <f aca="false">IF(F741="+",1/100,0)</f>
        <v>0</v>
      </c>
    </row>
    <row r="742" customFormat="false" ht="12.75" hidden="false" customHeight="false" outlineLevel="0" collapsed="false">
      <c r="A742" s="0" t="n">
        <f aca="false">ROW()+255</f>
        <v>997</v>
      </c>
      <c r="B742" s="0" t="n">
        <f aca="false">D742/C742</f>
        <v>1.20276123443418</v>
      </c>
      <c r="C742" s="1" t="n">
        <f aca="false">C741+1/30+G742</f>
        <v>24.6266666666671</v>
      </c>
      <c r="D742" s="1" t="n">
        <f aca="false">D741+1/25+H742</f>
        <v>29.6199999999996</v>
      </c>
      <c r="G742" s="0" t="n">
        <f aca="false">IF(E742="+",1/300,IF(E742="-",-1/300,0))</f>
        <v>0</v>
      </c>
      <c r="H742" s="0" t="n">
        <f aca="false">IF(F742="+",1/100,0)</f>
        <v>0</v>
      </c>
    </row>
    <row r="743" customFormat="false" ht="12.75" hidden="false" customHeight="false" outlineLevel="0" collapsed="false">
      <c r="A743" s="0" t="n">
        <f aca="false">ROW()+255</f>
        <v>998</v>
      </c>
      <c r="B743" s="0" t="n">
        <f aca="false">D743/C743</f>
        <v>1.20275750202754</v>
      </c>
      <c r="C743" s="1" t="n">
        <f aca="false">C742+1/30+G743</f>
        <v>24.6600000000004</v>
      </c>
      <c r="D743" s="1" t="n">
        <f aca="false">D742+1/25+H743</f>
        <v>29.6599999999996</v>
      </c>
      <c r="G743" s="0" t="n">
        <f aca="false">IF(E743="+",1/300,IF(E743="-",-1/300,0))</f>
        <v>0</v>
      </c>
      <c r="H743" s="0" t="n">
        <f aca="false">IF(F743="+",1/100,0)</f>
        <v>0</v>
      </c>
    </row>
    <row r="744" customFormat="false" ht="12.75" hidden="false" customHeight="false" outlineLevel="0" collapsed="false">
      <c r="A744" s="0" t="n">
        <f aca="false">ROW()+255</f>
        <v>999</v>
      </c>
      <c r="B744" s="0" t="n">
        <f aca="false">D744/C744</f>
        <v>1.20275377969759</v>
      </c>
      <c r="C744" s="1" t="n">
        <f aca="false">C743+1/30+G744</f>
        <v>24.6933333333337</v>
      </c>
      <c r="D744" s="1" t="n">
        <f aca="false">D743+1/25+H744</f>
        <v>29.6999999999995</v>
      </c>
      <c r="G744" s="0" t="n">
        <f aca="false">IF(E744="+",1/300,IF(E744="-",-1/300,0))</f>
        <v>0</v>
      </c>
      <c r="H744" s="0" t="n">
        <f aca="false">IF(F744="+",1/100,0)</f>
        <v>0</v>
      </c>
    </row>
    <row r="745" customFormat="false" ht="12.75" hidden="false" customHeight="false" outlineLevel="0" collapsed="false">
      <c r="A745" s="0" t="n">
        <f aca="false">ROW()+255</f>
        <v>1000</v>
      </c>
      <c r="B745" s="0" t="n">
        <f aca="false">D745/C745</f>
        <v>1.20275006740358</v>
      </c>
      <c r="C745" s="1" t="n">
        <f aca="false">C744+1/30+G745</f>
        <v>24.7266666666671</v>
      </c>
      <c r="D745" s="1" t="n">
        <f aca="false">D744+1/25+H745</f>
        <v>29.7399999999995</v>
      </c>
      <c r="G745" s="0" t="n">
        <f aca="false">IF(E745="+",1/300,IF(E745="-",-1/300,0))</f>
        <v>0</v>
      </c>
      <c r="H745" s="0" t="n">
        <f aca="false">IF(F745="+",1/100,0)</f>
        <v>0</v>
      </c>
    </row>
    <row r="746" customFormat="false" ht="12.75" hidden="false" customHeight="false" outlineLevel="0" collapsed="false">
      <c r="A746" s="0" t="n">
        <f aca="false">ROW()+255</f>
        <v>1001</v>
      </c>
      <c r="B746" s="0" t="n">
        <f aca="false">D746/C746</f>
        <v>1.20274636510497</v>
      </c>
      <c r="C746" s="1" t="n">
        <f aca="false">C745+1/30+G746</f>
        <v>24.7600000000004</v>
      </c>
      <c r="D746" s="1" t="n">
        <f aca="false">D745+1/25+H746</f>
        <v>29.7799999999995</v>
      </c>
      <c r="G746" s="0" t="n">
        <f aca="false">IF(E746="+",1/300,IF(E746="-",-1/300,0))</f>
        <v>0</v>
      </c>
      <c r="H746" s="0" t="n">
        <f aca="false">IF(F746="+",1/100,0)</f>
        <v>0</v>
      </c>
    </row>
    <row r="747" customFormat="false" ht="12.75" hidden="false" customHeight="false" outlineLevel="0" collapsed="false">
      <c r="A747" s="0" t="n">
        <f aca="false">ROW()+255</f>
        <v>1002</v>
      </c>
      <c r="B747" s="0" t="n">
        <f aca="false">D747/C747</f>
        <v>1.20274267276146</v>
      </c>
      <c r="C747" s="1" t="n">
        <f aca="false">C746+1/30+G747</f>
        <v>24.7933333333337</v>
      </c>
      <c r="D747" s="1" t="n">
        <f aca="false">D746+1/25+H747</f>
        <v>29.8199999999995</v>
      </c>
      <c r="G747" s="0" t="n">
        <f aca="false">IF(E747="+",1/300,IF(E747="-",-1/300,0))</f>
        <v>0</v>
      </c>
      <c r="H747" s="0" t="n">
        <f aca="false">IF(F747="+",1/100,0)</f>
        <v>0</v>
      </c>
    </row>
    <row r="748" customFormat="false" ht="12.75" hidden="false" customHeight="false" outlineLevel="0" collapsed="false">
      <c r="A748" s="0" t="n">
        <f aca="false">ROW()+255</f>
        <v>1003</v>
      </c>
      <c r="B748" s="0" t="n">
        <f aca="false">D748/C748</f>
        <v>1.20273899033294</v>
      </c>
      <c r="C748" s="1" t="n">
        <f aca="false">C747+1/30+G748</f>
        <v>24.8266666666671</v>
      </c>
      <c r="D748" s="1" t="n">
        <f aca="false">D747+1/25+H748</f>
        <v>29.8599999999995</v>
      </c>
      <c r="G748" s="0" t="n">
        <f aca="false">IF(E748="+",1/300,IF(E748="-",-1/300,0))</f>
        <v>0</v>
      </c>
      <c r="H748" s="0" t="n">
        <f aca="false">IF(F748="+",1/100,0)</f>
        <v>0</v>
      </c>
    </row>
    <row r="749" customFormat="false" ht="12.75" hidden="false" customHeight="false" outlineLevel="0" collapsed="false">
      <c r="A749" s="0" t="n">
        <f aca="false">ROW()+255</f>
        <v>1004</v>
      </c>
      <c r="B749" s="0" t="n">
        <f aca="false">D749/C749</f>
        <v>1.20273531777953</v>
      </c>
      <c r="C749" s="1" t="n">
        <f aca="false">C748+1/30+G749</f>
        <v>24.8600000000004</v>
      </c>
      <c r="D749" s="1" t="n">
        <f aca="false">D748+1/25+H749</f>
        <v>29.8999999999995</v>
      </c>
      <c r="G749" s="0" t="n">
        <f aca="false">IF(E749="+",1/300,IF(E749="-",-1/300,0))</f>
        <v>0</v>
      </c>
      <c r="H749" s="0" t="n">
        <f aca="false">IF(F749="+",1/100,0)</f>
        <v>0</v>
      </c>
    </row>
    <row r="750" customFormat="false" ht="12.75" hidden="false" customHeight="false" outlineLevel="0" collapsed="false">
      <c r="A750" s="0" t="n">
        <f aca="false">ROW()+255</f>
        <v>1005</v>
      </c>
      <c r="B750" s="0" t="n">
        <f aca="false">D750/C750</f>
        <v>1.20273165506156</v>
      </c>
      <c r="C750" s="1" t="n">
        <f aca="false">C749+1/30+G750</f>
        <v>24.8933333333337</v>
      </c>
      <c r="D750" s="1" t="n">
        <f aca="false">D749+1/25+H750</f>
        <v>29.9399999999995</v>
      </c>
      <c r="G750" s="0" t="n">
        <f aca="false">IF(E750="+",1/300,IF(E750="-",-1/300,0))</f>
        <v>0</v>
      </c>
      <c r="H750" s="0" t="n">
        <f aca="false">IF(F750="+",1/100,0)</f>
        <v>0</v>
      </c>
    </row>
    <row r="751" customFormat="false" ht="12.75" hidden="false" customHeight="false" outlineLevel="0" collapsed="false">
      <c r="A751" s="0" t="n">
        <f aca="false">ROW()+255</f>
        <v>1006</v>
      </c>
      <c r="B751" s="0" t="n">
        <f aca="false">D751/C751</f>
        <v>1.20272800213957</v>
      </c>
      <c r="C751" s="1" t="n">
        <f aca="false">C750+1/30+G751</f>
        <v>24.9266666666671</v>
      </c>
      <c r="D751" s="1" t="n">
        <f aca="false">D750+1/25+H751</f>
        <v>29.9799999999995</v>
      </c>
      <c r="G751" s="0" t="n">
        <f aca="false">IF(E751="+",1/300,IF(E751="-",-1/300,0))</f>
        <v>0</v>
      </c>
      <c r="H751" s="0" t="n">
        <f aca="false">IF(F751="+",1/100,0)</f>
        <v>0</v>
      </c>
    </row>
    <row r="752" customFormat="false" ht="12.75" hidden="false" customHeight="false" outlineLevel="0" collapsed="false">
      <c r="A752" s="0" t="n">
        <f aca="false">ROW()+255</f>
        <v>1007</v>
      </c>
      <c r="B752" s="0" t="n">
        <f aca="false">D752/C752</f>
        <v>1.20272435897432</v>
      </c>
      <c r="C752" s="1" t="n">
        <f aca="false">C751+1/30+G752</f>
        <v>24.9600000000004</v>
      </c>
      <c r="D752" s="1" t="n">
        <f aca="false">D751+1/25+H752</f>
        <v>30.0199999999995</v>
      </c>
      <c r="G752" s="0" t="n">
        <f aca="false">IF(E752="+",1/300,IF(E752="-",-1/300,0))</f>
        <v>0</v>
      </c>
      <c r="H752" s="0" t="n">
        <f aca="false">IF(F752="+",1/100,0)</f>
        <v>0</v>
      </c>
    </row>
    <row r="753" customFormat="false" ht="12.75" hidden="false" customHeight="false" outlineLevel="0" collapsed="false">
      <c r="A753" s="0" t="n">
        <f aca="false">ROW()+255</f>
        <v>1008</v>
      </c>
      <c r="B753" s="0" t="n">
        <f aca="false">D753/C753</f>
        <v>1.20272072552677</v>
      </c>
      <c r="C753" s="1" t="n">
        <f aca="false">C752+1/30+G753</f>
        <v>24.9933333333337</v>
      </c>
      <c r="D753" s="1" t="n">
        <f aca="false">D752+1/25+H753</f>
        <v>30.0599999999995</v>
      </c>
      <c r="G753" s="0" t="n">
        <f aca="false">IF(E753="+",1/300,IF(E753="-",-1/300,0))</f>
        <v>0</v>
      </c>
      <c r="H753" s="0" t="n">
        <f aca="false">IF(F753="+",1/100,0)</f>
        <v>0</v>
      </c>
    </row>
    <row r="754" customFormat="false" ht="12.75" hidden="false" customHeight="false" outlineLevel="0" collapsed="false">
      <c r="A754" s="0" t="n">
        <f aca="false">ROW()+255</f>
        <v>1009</v>
      </c>
      <c r="B754" s="0" t="n">
        <f aca="false">D754/C754</f>
        <v>1.20271710175809</v>
      </c>
      <c r="C754" s="1" t="n">
        <f aca="false">C753+1/30+G754</f>
        <v>25.0266666666671</v>
      </c>
      <c r="D754" s="1" t="n">
        <f aca="false">D753+1/25+H754</f>
        <v>30.0999999999995</v>
      </c>
      <c r="G754" s="0" t="n">
        <f aca="false">IF(E754="+",1/300,IF(E754="-",-1/300,0))</f>
        <v>0</v>
      </c>
      <c r="H754" s="0" t="n">
        <f aca="false">IF(F754="+",1/100,0)</f>
        <v>0</v>
      </c>
    </row>
    <row r="755" customFormat="false" ht="12.75" hidden="false" customHeight="false" outlineLevel="0" collapsed="false">
      <c r="A755" s="0" t="n">
        <f aca="false">ROW()+255</f>
        <v>1010</v>
      </c>
      <c r="B755" s="0" t="n">
        <f aca="false">D755/C755</f>
        <v>1.20271348762965</v>
      </c>
      <c r="C755" s="1" t="n">
        <f aca="false">C754+1/30+G755</f>
        <v>25.0600000000004</v>
      </c>
      <c r="D755" s="1" t="n">
        <f aca="false">D754+1/25+H755</f>
        <v>30.1399999999995</v>
      </c>
      <c r="G755" s="0" t="n">
        <f aca="false">IF(E755="+",1/300,IF(E755="-",-1/300,0))</f>
        <v>0</v>
      </c>
      <c r="H755" s="0" t="n">
        <f aca="false">IF(F755="+",1/100,0)</f>
        <v>0</v>
      </c>
    </row>
    <row r="756" customFormat="false" ht="12.75" hidden="false" customHeight="false" outlineLevel="0" collapsed="false">
      <c r="A756" s="0" t="n">
        <f aca="false">ROW()+255</f>
        <v>1011</v>
      </c>
      <c r="B756" s="0" t="n">
        <f aca="false">D756/C756</f>
        <v>1.20270988310304</v>
      </c>
      <c r="C756" s="1" t="n">
        <f aca="false">C755+1/30+G756</f>
        <v>25.0933333333337</v>
      </c>
      <c r="D756" s="1" t="n">
        <f aca="false">D755+1/25+H756</f>
        <v>30.1799999999995</v>
      </c>
      <c r="G756" s="0" t="n">
        <f aca="false">IF(E756="+",1/300,IF(E756="-",-1/300,0))</f>
        <v>0</v>
      </c>
      <c r="H756" s="0" t="n">
        <f aca="false">IF(F756="+",1/100,0)</f>
        <v>0</v>
      </c>
    </row>
    <row r="757" customFormat="false" ht="12.75" hidden="false" customHeight="false" outlineLevel="0" collapsed="false">
      <c r="A757" s="0" t="n">
        <f aca="false">ROW()+255</f>
        <v>1012</v>
      </c>
      <c r="B757" s="0" t="n">
        <f aca="false">D757/C757</f>
        <v>1.20270628814005</v>
      </c>
      <c r="C757" s="1" t="n">
        <f aca="false">C756+1/30+G757</f>
        <v>25.1266666666671</v>
      </c>
      <c r="D757" s="1" t="n">
        <f aca="false">D756+1/25+H757</f>
        <v>30.2199999999995</v>
      </c>
      <c r="G757" s="0" t="n">
        <f aca="false">IF(E757="+",1/300,IF(E757="-",-1/300,0))</f>
        <v>0</v>
      </c>
      <c r="H757" s="0" t="n">
        <f aca="false">IF(F757="+",1/100,0)</f>
        <v>0</v>
      </c>
    </row>
    <row r="758" customFormat="false" ht="12.75" hidden="false" customHeight="false" outlineLevel="0" collapsed="false">
      <c r="A758" s="0" t="n">
        <f aca="false">ROW()+255</f>
        <v>1013</v>
      </c>
      <c r="B758" s="0" t="n">
        <f aca="false">D758/C758</f>
        <v>1.20270270270266</v>
      </c>
      <c r="C758" s="1" t="n">
        <f aca="false">C757+1/30+G758</f>
        <v>25.1600000000004</v>
      </c>
      <c r="D758" s="1" t="n">
        <f aca="false">D757+1/25+H758</f>
        <v>30.2599999999995</v>
      </c>
      <c r="G758" s="0" t="n">
        <f aca="false">IF(E758="+",1/300,IF(E758="-",-1/300,0))</f>
        <v>0</v>
      </c>
      <c r="H758" s="0" t="n">
        <f aca="false">IF(F758="+",1/100,0)</f>
        <v>0</v>
      </c>
    </row>
    <row r="759" customFormat="false" ht="12.75" hidden="false" customHeight="false" outlineLevel="0" collapsed="false">
      <c r="A759" s="0" t="n">
        <f aca="false">ROW()+255</f>
        <v>1014</v>
      </c>
      <c r="B759" s="0" t="n">
        <f aca="false">D759/C759</f>
        <v>1.20269912675307</v>
      </c>
      <c r="C759" s="1" t="n">
        <f aca="false">C758+1/30+G759</f>
        <v>25.1933333333337</v>
      </c>
      <c r="D759" s="1" t="n">
        <f aca="false">D758+1/25+H759</f>
        <v>30.2999999999995</v>
      </c>
      <c r="G759" s="0" t="n">
        <f aca="false">IF(E759="+",1/300,IF(E759="-",-1/300,0))</f>
        <v>0</v>
      </c>
      <c r="H759" s="0" t="n">
        <f aca="false">IF(F759="+",1/100,0)</f>
        <v>0</v>
      </c>
    </row>
    <row r="760" customFormat="false" ht="12.75" hidden="false" customHeight="false" outlineLevel="0" collapsed="false">
      <c r="A760" s="0" t="n">
        <f aca="false">ROW()+255</f>
        <v>1015</v>
      </c>
      <c r="B760" s="0" t="n">
        <f aca="false">D760/C760</f>
        <v>1.20269556025366</v>
      </c>
      <c r="C760" s="1" t="n">
        <f aca="false">C759+1/30+G760</f>
        <v>25.2266666666671</v>
      </c>
      <c r="D760" s="1" t="n">
        <f aca="false">D759+1/25+H760</f>
        <v>30.3399999999995</v>
      </c>
      <c r="G760" s="0" t="n">
        <f aca="false">IF(E760="+",1/300,IF(E760="-",-1/300,0))</f>
        <v>0</v>
      </c>
      <c r="H760" s="0" t="n">
        <f aca="false">IF(F760="+",1/100,0)</f>
        <v>0</v>
      </c>
    </row>
    <row r="761" customFormat="false" ht="12.75" hidden="false" customHeight="false" outlineLevel="0" collapsed="false">
      <c r="A761" s="0" t="n">
        <f aca="false">ROW()+255</f>
        <v>1016</v>
      </c>
      <c r="B761" s="0" t="n">
        <f aca="false">D761/C761</f>
        <v>1.20269200316702</v>
      </c>
      <c r="C761" s="1" t="n">
        <f aca="false">C760+1/30+G761</f>
        <v>25.2600000000004</v>
      </c>
      <c r="D761" s="1" t="n">
        <f aca="false">D760+1/25+H761</f>
        <v>30.3799999999995</v>
      </c>
      <c r="G761" s="0" t="n">
        <f aca="false">IF(E761="+",1/300,IF(E761="-",-1/300,0))</f>
        <v>0</v>
      </c>
      <c r="H761" s="0" t="n">
        <f aca="false">IF(F761="+",1/100,0)</f>
        <v>0</v>
      </c>
    </row>
    <row r="762" customFormat="false" ht="12.75" hidden="false" customHeight="false" outlineLevel="0" collapsed="false">
      <c r="A762" s="0" t="n">
        <f aca="false">ROW()+255</f>
        <v>1017</v>
      </c>
      <c r="B762" s="0" t="n">
        <f aca="false">D762/C762</f>
        <v>1.20268845545595</v>
      </c>
      <c r="C762" s="1" t="n">
        <f aca="false">C761+1/30+G762</f>
        <v>25.2933333333338</v>
      </c>
      <c r="D762" s="1" t="n">
        <f aca="false">D761+1/25+H762</f>
        <v>30.4199999999995</v>
      </c>
      <c r="G762" s="0" t="n">
        <f aca="false">IF(E762="+",1/300,IF(E762="-",-1/300,0))</f>
        <v>0</v>
      </c>
      <c r="H762" s="0" t="n">
        <f aca="false">IF(F762="+",1/100,0)</f>
        <v>0</v>
      </c>
    </row>
    <row r="763" customFormat="false" ht="12.75" hidden="false" customHeight="false" outlineLevel="0" collapsed="false">
      <c r="A763" s="0" t="n">
        <f aca="false">ROW()+255</f>
        <v>1018</v>
      </c>
      <c r="B763" s="0" t="n">
        <f aca="false">D763/C763</f>
        <v>1.2026849170834</v>
      </c>
      <c r="C763" s="1" t="n">
        <f aca="false">C762+1/30+G763</f>
        <v>25.3266666666671</v>
      </c>
      <c r="D763" s="1" t="n">
        <f aca="false">D762+1/25+H763</f>
        <v>30.4599999999995</v>
      </c>
      <c r="G763" s="0" t="n">
        <f aca="false">IF(E763="+",1/300,IF(E763="-",-1/300,0))</f>
        <v>0</v>
      </c>
      <c r="H763" s="0" t="n">
        <f aca="false">IF(F763="+",1/100,0)</f>
        <v>0</v>
      </c>
    </row>
    <row r="764" customFormat="false" ht="12.75" hidden="false" customHeight="false" outlineLevel="0" collapsed="false">
      <c r="A764" s="0" t="n">
        <f aca="false">ROW()+255</f>
        <v>1019</v>
      </c>
      <c r="B764" s="0" t="n">
        <f aca="false">D764/C764</f>
        <v>1.20268138801258</v>
      </c>
      <c r="C764" s="1" t="n">
        <f aca="false">C763+1/30+G764</f>
        <v>25.3600000000004</v>
      </c>
      <c r="D764" s="1" t="n">
        <f aca="false">D763+1/25+H764</f>
        <v>30.4999999999995</v>
      </c>
      <c r="G764" s="0" t="n">
        <f aca="false">IF(E764="+",1/300,IF(E764="-",-1/300,0))</f>
        <v>0</v>
      </c>
      <c r="H764" s="0" t="n">
        <f aca="false">IF(F764="+",1/100,0)</f>
        <v>0</v>
      </c>
    </row>
    <row r="765" customFormat="false" ht="12.75" hidden="false" customHeight="false" outlineLevel="0" collapsed="false">
      <c r="A765" s="0" t="n">
        <f aca="false">ROW()+255</f>
        <v>1020</v>
      </c>
      <c r="B765" s="0" t="n">
        <f aca="false">D765/C765</f>
        <v>1.20267786820684</v>
      </c>
      <c r="C765" s="1" t="n">
        <f aca="false">C764+1/30+G765</f>
        <v>25.3933333333338</v>
      </c>
      <c r="D765" s="1" t="n">
        <f aca="false">D764+1/25+H765</f>
        <v>30.5399999999995</v>
      </c>
      <c r="G765" s="0" t="n">
        <f aca="false">IF(E765="+",1/300,IF(E765="-",-1/300,0))</f>
        <v>0</v>
      </c>
      <c r="H765" s="0" t="n">
        <f aca="false">IF(F765="+",1/100,0)</f>
        <v>0</v>
      </c>
    </row>
    <row r="766" customFormat="false" ht="12.75" hidden="false" customHeight="false" outlineLevel="0" collapsed="false">
      <c r="A766" s="0" t="n">
        <f aca="false">ROW()+255</f>
        <v>1021</v>
      </c>
      <c r="B766" s="0" t="n">
        <f aca="false">D766/C766</f>
        <v>1.20267435762975</v>
      </c>
      <c r="C766" s="1" t="n">
        <f aca="false">C765+1/30+G766</f>
        <v>25.4266666666671</v>
      </c>
      <c r="D766" s="1" t="n">
        <f aca="false">D765+1/25+H766</f>
        <v>30.5799999999995</v>
      </c>
      <c r="G766" s="0" t="n">
        <f aca="false">IF(E766="+",1/300,IF(E766="-",-1/300,0))</f>
        <v>0</v>
      </c>
      <c r="H766" s="0" t="n">
        <f aca="false">IF(F766="+",1/100,0)</f>
        <v>0</v>
      </c>
    </row>
    <row r="767" customFormat="false" ht="12.75" hidden="false" customHeight="false" outlineLevel="0" collapsed="false">
      <c r="A767" s="0" t="n">
        <f aca="false">ROW()+255</f>
        <v>1022</v>
      </c>
      <c r="B767" s="0" t="n">
        <f aca="false">D767/C767</f>
        <v>1.20267085624505</v>
      </c>
      <c r="C767" s="1" t="n">
        <f aca="false">C766+1/30+G767</f>
        <v>25.4600000000004</v>
      </c>
      <c r="D767" s="1" t="n">
        <f aca="false">D766+1/25+H767</f>
        <v>30.6199999999995</v>
      </c>
      <c r="G767" s="0" t="n">
        <f aca="false">IF(E767="+",1/300,IF(E767="-",-1/300,0))</f>
        <v>0</v>
      </c>
      <c r="H767" s="0" t="n">
        <f aca="false">IF(F767="+",1/100,0)</f>
        <v>0</v>
      </c>
    </row>
    <row r="768" customFormat="false" ht="12.75" hidden="false" customHeight="false" outlineLevel="0" collapsed="false">
      <c r="A768" s="0" t="n">
        <f aca="false">ROW()+255</f>
        <v>1023</v>
      </c>
      <c r="B768" s="0" t="n">
        <f aca="false">D768/C768</f>
        <v>1.2026673640167</v>
      </c>
      <c r="C768" s="1" t="n">
        <f aca="false">C767+1/30+G768</f>
        <v>25.4933333333338</v>
      </c>
      <c r="D768" s="1" t="n">
        <f aca="false">D767+1/25+H768</f>
        <v>30.6599999999995</v>
      </c>
      <c r="G768" s="0" t="n">
        <f aca="false">IF(E768="+",1/300,IF(E768="-",-1/300,0))</f>
        <v>0</v>
      </c>
      <c r="H768" s="0" t="n">
        <f aca="false">IF(F768="+",1/100,0)</f>
        <v>0</v>
      </c>
    </row>
    <row r="769" customFormat="false" ht="12.75" hidden="false" customHeight="false" outlineLevel="0" collapsed="false">
      <c r="A769" s="0" t="n">
        <f aca="false">ROW()+255</f>
        <v>1024</v>
      </c>
      <c r="B769" s="0" t="n">
        <f aca="false">D769/C769</f>
        <v>1.20266388090881</v>
      </c>
      <c r="C769" s="1" t="n">
        <f aca="false">C768+1/30+G769</f>
        <v>25.5266666666671</v>
      </c>
      <c r="D769" s="1" t="n">
        <f aca="false">D768+1/25+H769</f>
        <v>30.6999999999995</v>
      </c>
      <c r="G769" s="0" t="n">
        <f aca="false">IF(E769="+",1/300,IF(E769="-",-1/300,0))</f>
        <v>0</v>
      </c>
      <c r="H769" s="0" t="n">
        <f aca="false">IF(F769="+",1/100,0)</f>
        <v>0</v>
      </c>
    </row>
    <row r="770" customFormat="false" ht="12.75" hidden="false" customHeight="false" outlineLevel="0" collapsed="false">
      <c r="A770" s="0" t="n">
        <f aca="false">ROW()+255</f>
        <v>1025</v>
      </c>
      <c r="B770" s="0" t="n">
        <f aca="false">D770/C770</f>
        <v>1.20266040688572</v>
      </c>
      <c r="C770" s="1" t="n">
        <f aca="false">C769+1/30+G770</f>
        <v>25.5600000000004</v>
      </c>
      <c r="D770" s="1" t="n">
        <f aca="false">D769+1/25+H770</f>
        <v>30.7399999999995</v>
      </c>
      <c r="G770" s="0" t="n">
        <f aca="false">IF(E770="+",1/300,IF(E770="-",-1/300,0))</f>
        <v>0</v>
      </c>
      <c r="H770" s="0" t="n">
        <f aca="false">IF(F770="+",1/100,0)</f>
        <v>0</v>
      </c>
    </row>
    <row r="771" customFormat="false" ht="12.75" hidden="false" customHeight="false" outlineLevel="0" collapsed="false">
      <c r="A771" s="0" t="n">
        <f aca="false">ROW()+255</f>
        <v>1026</v>
      </c>
      <c r="B771" s="0" t="n">
        <f aca="false">D771/C771</f>
        <v>1.20265694191192</v>
      </c>
      <c r="C771" s="1" t="n">
        <f aca="false">C770+1/30+G771</f>
        <v>25.5933333333338</v>
      </c>
      <c r="D771" s="1" t="n">
        <f aca="false">D770+1/25+H771</f>
        <v>30.7799999999995</v>
      </c>
      <c r="G771" s="0" t="n">
        <f aca="false">IF(E771="+",1/300,IF(E771="-",-1/300,0))</f>
        <v>0</v>
      </c>
      <c r="H771" s="0" t="n">
        <f aca="false">IF(F771="+",1/100,0)</f>
        <v>0</v>
      </c>
    </row>
    <row r="772" customFormat="false" ht="12.75" hidden="false" customHeight="false" outlineLevel="0" collapsed="false">
      <c r="A772" s="0" t="n">
        <f aca="false">ROW()+255</f>
        <v>1027</v>
      </c>
      <c r="B772" s="0" t="n">
        <f aca="false">D772/C772</f>
        <v>1.20265348595209</v>
      </c>
      <c r="C772" s="1" t="n">
        <f aca="false">C771+1/30+G772</f>
        <v>25.6266666666671</v>
      </c>
      <c r="D772" s="1" t="n">
        <f aca="false">D771+1/25+H772</f>
        <v>30.8199999999995</v>
      </c>
      <c r="G772" s="0" t="n">
        <f aca="false">IF(E772="+",1/300,IF(E772="-",-1/300,0))</f>
        <v>0</v>
      </c>
      <c r="H772" s="0" t="n">
        <f aca="false">IF(F772="+",1/100,0)</f>
        <v>0</v>
      </c>
    </row>
    <row r="773" customFormat="false" ht="12.75" hidden="false" customHeight="false" outlineLevel="0" collapsed="false">
      <c r="A773" s="0" t="n">
        <f aca="false">ROW()+255</f>
        <v>1028</v>
      </c>
      <c r="B773" s="0" t="n">
        <f aca="false">D773/C773</f>
        <v>1.20265003897112</v>
      </c>
      <c r="C773" s="1" t="n">
        <f aca="false">C772+1/30+G773</f>
        <v>25.6600000000004</v>
      </c>
      <c r="D773" s="1" t="n">
        <f aca="false">D772+1/25+H773</f>
        <v>30.8599999999995</v>
      </c>
      <c r="G773" s="0" t="n">
        <f aca="false">IF(E773="+",1/300,IF(E773="-",-1/300,0))</f>
        <v>0</v>
      </c>
      <c r="H773" s="0" t="n">
        <f aca="false">IF(F773="+",1/100,0)</f>
        <v>0</v>
      </c>
    </row>
    <row r="774" customFormat="false" ht="12.75" hidden="false" customHeight="false" outlineLevel="0" collapsed="false">
      <c r="A774" s="0" t="n">
        <f aca="false">ROW()+255</f>
        <v>1029</v>
      </c>
      <c r="B774" s="0" t="n">
        <f aca="false">D774/C774</f>
        <v>1.20264660093406</v>
      </c>
      <c r="C774" s="1" t="n">
        <f aca="false">C773+1/30+G774</f>
        <v>25.6933333333338</v>
      </c>
      <c r="D774" s="1" t="n">
        <f aca="false">D773+1/25+H774</f>
        <v>30.8999999999995</v>
      </c>
      <c r="G774" s="0" t="n">
        <f aca="false">IF(E774="+",1/300,IF(E774="-",-1/300,0))</f>
        <v>0</v>
      </c>
      <c r="H774" s="0" t="n">
        <f aca="false">IF(F774="+",1/100,0)</f>
        <v>0</v>
      </c>
    </row>
    <row r="775" customFormat="false" ht="12.75" hidden="false" customHeight="false" outlineLevel="0" collapsed="false">
      <c r="A775" s="0" t="n">
        <f aca="false">ROW()+255</f>
        <v>1030</v>
      </c>
      <c r="B775" s="0" t="n">
        <f aca="false">D775/C775</f>
        <v>1.20264317180613</v>
      </c>
      <c r="C775" s="1" t="n">
        <f aca="false">C774+1/30+G775</f>
        <v>25.7266666666671</v>
      </c>
      <c r="D775" s="1" t="n">
        <f aca="false">D774+1/25+H775</f>
        <v>30.9399999999995</v>
      </c>
      <c r="G775" s="0" t="n">
        <f aca="false">IF(E775="+",1/300,IF(E775="-",-1/300,0))</f>
        <v>0</v>
      </c>
      <c r="H775" s="0" t="n">
        <f aca="false">IF(F775="+",1/100,0)</f>
        <v>0</v>
      </c>
    </row>
    <row r="776" customFormat="false" ht="12.75" hidden="false" customHeight="false" outlineLevel="0" collapsed="false">
      <c r="A776" s="0" t="n">
        <f aca="false">ROW()+255</f>
        <v>1031</v>
      </c>
      <c r="B776" s="0" t="n">
        <f aca="false">D776/C776</f>
        <v>1.20263975155276</v>
      </c>
      <c r="C776" s="1" t="n">
        <f aca="false">C775+1/30+G776</f>
        <v>25.7600000000004</v>
      </c>
      <c r="D776" s="1" t="n">
        <f aca="false">D775+1/25+H776</f>
        <v>30.9799999999995</v>
      </c>
      <c r="G776" s="0" t="n">
        <f aca="false">IF(E776="+",1/300,IF(E776="-",-1/300,0))</f>
        <v>0</v>
      </c>
      <c r="H776" s="0" t="n">
        <f aca="false">IF(F776="+",1/100,0)</f>
        <v>0</v>
      </c>
    </row>
    <row r="777" customFormat="false" ht="12.75" hidden="false" customHeight="false" outlineLevel="0" collapsed="false">
      <c r="A777" s="0" t="n">
        <f aca="false">ROW()+255</f>
        <v>1032</v>
      </c>
      <c r="B777" s="0" t="n">
        <f aca="false">D777/C777</f>
        <v>1.20263634013953</v>
      </c>
      <c r="C777" s="1" t="n">
        <f aca="false">C776+1/30+G777</f>
        <v>25.7933333333338</v>
      </c>
      <c r="D777" s="1" t="n">
        <f aca="false">D776+1/25+H777</f>
        <v>31.0199999999995</v>
      </c>
      <c r="G777" s="0" t="n">
        <f aca="false">IF(E777="+",1/300,IF(E777="-",-1/300,0))</f>
        <v>0</v>
      </c>
      <c r="H777" s="0" t="n">
        <f aca="false">IF(F777="+",1/100,0)</f>
        <v>0</v>
      </c>
    </row>
    <row r="778" customFormat="false" ht="12.75" hidden="false" customHeight="false" outlineLevel="0" collapsed="false">
      <c r="A778" s="0" t="n">
        <f aca="false">ROW()+255</f>
        <v>1033</v>
      </c>
      <c r="B778" s="0" t="n">
        <f aca="false">D778/C778</f>
        <v>1.20263293753223</v>
      </c>
      <c r="C778" s="1" t="n">
        <f aca="false">C777+1/30+G778</f>
        <v>25.8266666666671</v>
      </c>
      <c r="D778" s="1" t="n">
        <f aca="false">D777+1/25+H778</f>
        <v>31.0599999999995</v>
      </c>
      <c r="G778" s="0" t="n">
        <f aca="false">IF(E778="+",1/300,IF(E778="-",-1/300,0))</f>
        <v>0</v>
      </c>
      <c r="H778" s="0" t="n">
        <f aca="false">IF(F778="+",1/100,0)</f>
        <v>0</v>
      </c>
    </row>
    <row r="779" customFormat="false" ht="12.75" hidden="false" customHeight="false" outlineLevel="0" collapsed="false">
      <c r="A779" s="0" t="n">
        <f aca="false">ROW()+255</f>
        <v>1034</v>
      </c>
      <c r="B779" s="0" t="n">
        <f aca="false">D779/C779</f>
        <v>1.20262954369679</v>
      </c>
      <c r="C779" s="1" t="n">
        <f aca="false">C778+1/30+G779</f>
        <v>25.8600000000004</v>
      </c>
      <c r="D779" s="1" t="n">
        <f aca="false">D778+1/25+H779</f>
        <v>31.0999999999995</v>
      </c>
      <c r="G779" s="0" t="n">
        <f aca="false">IF(E779="+",1/300,IF(E779="-",-1/300,0))</f>
        <v>0</v>
      </c>
      <c r="H779" s="0" t="n">
        <f aca="false">IF(F779="+",1/100,0)</f>
        <v>0</v>
      </c>
    </row>
    <row r="780" customFormat="false" ht="12.75" hidden="false" customHeight="false" outlineLevel="0" collapsed="false">
      <c r="A780" s="0" t="n">
        <f aca="false">ROW()+255</f>
        <v>1035</v>
      </c>
      <c r="B780" s="0" t="n">
        <f aca="false">D780/C780</f>
        <v>1.20262615859934</v>
      </c>
      <c r="C780" s="1" t="n">
        <f aca="false">C779+1/30+G780</f>
        <v>25.8933333333338</v>
      </c>
      <c r="D780" s="1" t="n">
        <f aca="false">D779+1/25+H780</f>
        <v>31.1399999999995</v>
      </c>
      <c r="G780" s="0" t="n">
        <f aca="false">IF(E780="+",1/300,IF(E780="-",-1/300,0))</f>
        <v>0</v>
      </c>
      <c r="H780" s="0" t="n">
        <f aca="false">IF(F780="+",1/100,0)</f>
        <v>0</v>
      </c>
    </row>
    <row r="781" customFormat="false" ht="12.75" hidden="false" customHeight="false" outlineLevel="0" collapsed="false">
      <c r="A781" s="0" t="n">
        <f aca="false">ROW()+255</f>
        <v>1036</v>
      </c>
      <c r="B781" s="0" t="n">
        <f aca="false">D781/C781</f>
        <v>1.20262278220618</v>
      </c>
      <c r="C781" s="1" t="n">
        <f aca="false">C780+1/30+G781</f>
        <v>25.9266666666671</v>
      </c>
      <c r="D781" s="1" t="n">
        <f aca="false">D780+1/25+H781</f>
        <v>31.1799999999995</v>
      </c>
      <c r="G781" s="0" t="n">
        <f aca="false">IF(E781="+",1/300,IF(E781="-",-1/300,0))</f>
        <v>0</v>
      </c>
      <c r="H781" s="0" t="n">
        <f aca="false">IF(F781="+",1/100,0)</f>
        <v>0</v>
      </c>
    </row>
    <row r="782" customFormat="false" ht="12.75" hidden="false" customHeight="false" outlineLevel="0" collapsed="false">
      <c r="A782" s="0" t="n">
        <f aca="false">ROW()+255</f>
        <v>1037</v>
      </c>
      <c r="B782" s="0" t="n">
        <f aca="false">D782/C782</f>
        <v>1.20261941448378</v>
      </c>
      <c r="C782" s="1" t="n">
        <f aca="false">C781+1/30+G782</f>
        <v>25.9600000000005</v>
      </c>
      <c r="D782" s="1" t="n">
        <f aca="false">D781+1/25+H782</f>
        <v>31.2199999999995</v>
      </c>
      <c r="G782" s="0" t="n">
        <f aca="false">IF(E782="+",1/300,IF(E782="-",-1/300,0))</f>
        <v>0</v>
      </c>
      <c r="H782" s="0" t="n">
        <f aca="false">IF(F782="+",1/100,0)</f>
        <v>0</v>
      </c>
    </row>
    <row r="783" customFormat="false" ht="12.75" hidden="false" customHeight="false" outlineLevel="0" collapsed="false">
      <c r="A783" s="0" t="n">
        <f aca="false">ROW()+255</f>
        <v>1038</v>
      </c>
      <c r="B783" s="0" t="n">
        <f aca="false">D783/C783</f>
        <v>1.20261605539878</v>
      </c>
      <c r="C783" s="1" t="n">
        <f aca="false">C782+1/30+G783</f>
        <v>25.9933333333338</v>
      </c>
      <c r="D783" s="1" t="n">
        <f aca="false">D782+1/25+H783</f>
        <v>31.2599999999995</v>
      </c>
      <c r="G783" s="0" t="n">
        <f aca="false">IF(E783="+",1/300,IF(E783="-",-1/300,0))</f>
        <v>0</v>
      </c>
      <c r="H783" s="0" t="n">
        <f aca="false">IF(F783="+",1/100,0)</f>
        <v>0</v>
      </c>
    </row>
    <row r="784" customFormat="false" ht="12.75" hidden="false" customHeight="false" outlineLevel="0" collapsed="false">
      <c r="A784" s="0" t="n">
        <f aca="false">ROW()+255</f>
        <v>1039</v>
      </c>
      <c r="B784" s="0" t="n">
        <f aca="false">D784/C784</f>
        <v>1.20261270491799</v>
      </c>
      <c r="C784" s="1" t="n">
        <f aca="false">C783+1/30+G784</f>
        <v>26.0266666666671</v>
      </c>
      <c r="D784" s="1" t="n">
        <f aca="false">D783+1/25+H784</f>
        <v>31.2999999999995</v>
      </c>
      <c r="G784" s="0" t="n">
        <f aca="false">IF(E784="+",1/300,IF(E784="-",-1/300,0))</f>
        <v>0</v>
      </c>
      <c r="H784" s="0" t="n">
        <f aca="false">IF(F784="+",1/100,0)</f>
        <v>0</v>
      </c>
    </row>
    <row r="785" customFormat="false" ht="12.75" hidden="false" customHeight="false" outlineLevel="0" collapsed="false">
      <c r="A785" s="0" t="n">
        <f aca="false">ROW()+255</f>
        <v>1040</v>
      </c>
      <c r="B785" s="0" t="n">
        <f aca="false">D785/C785</f>
        <v>1.2026093630084</v>
      </c>
      <c r="C785" s="1" t="n">
        <f aca="false">C784+1/30+G785</f>
        <v>26.0600000000005</v>
      </c>
      <c r="D785" s="1" t="n">
        <f aca="false">D784+1/25+H785</f>
        <v>31.3399999999995</v>
      </c>
      <c r="G785" s="0" t="n">
        <f aca="false">IF(E785="+",1/300,IF(E785="-",-1/300,0))</f>
        <v>0</v>
      </c>
      <c r="H785" s="0" t="n">
        <f aca="false">IF(F785="+",1/100,0)</f>
        <v>0</v>
      </c>
    </row>
    <row r="786" customFormat="false" ht="12.75" hidden="false" customHeight="false" outlineLevel="0" collapsed="false">
      <c r="A786" s="0" t="n">
        <f aca="false">ROW()+255</f>
        <v>1041</v>
      </c>
      <c r="B786" s="0" t="n">
        <f aca="false">D786/C786</f>
        <v>1.20260602963716</v>
      </c>
      <c r="C786" s="1" t="n">
        <f aca="false">C785+1/30+G786</f>
        <v>26.0933333333338</v>
      </c>
      <c r="D786" s="1" t="n">
        <f aca="false">D785+1/25+H786</f>
        <v>31.3799999999995</v>
      </c>
      <c r="G786" s="0" t="n">
        <f aca="false">IF(E786="+",1/300,IF(E786="-",-1/300,0))</f>
        <v>0</v>
      </c>
      <c r="H786" s="0" t="n">
        <f aca="false">IF(F786="+",1/100,0)</f>
        <v>0</v>
      </c>
    </row>
    <row r="787" customFormat="false" ht="12.75" hidden="false" customHeight="false" outlineLevel="0" collapsed="false">
      <c r="A787" s="0" t="n">
        <f aca="false">ROW()+255</f>
        <v>1042</v>
      </c>
      <c r="B787" s="0" t="n">
        <f aca="false">D787/C787</f>
        <v>1.20260270477159</v>
      </c>
      <c r="C787" s="1" t="n">
        <f aca="false">C786+1/30+G787</f>
        <v>26.1266666666671</v>
      </c>
      <c r="D787" s="1" t="n">
        <f aca="false">D786+1/25+H787</f>
        <v>31.4199999999995</v>
      </c>
      <c r="G787" s="0" t="n">
        <f aca="false">IF(E787="+",1/300,IF(E787="-",-1/300,0))</f>
        <v>0</v>
      </c>
      <c r="H787" s="0" t="n">
        <f aca="false">IF(F787="+",1/100,0)</f>
        <v>0</v>
      </c>
    </row>
    <row r="788" customFormat="false" ht="12.75" hidden="false" customHeight="false" outlineLevel="0" collapsed="false">
      <c r="A788" s="0" t="n">
        <f aca="false">ROW()+255</f>
        <v>1043</v>
      </c>
      <c r="B788" s="0" t="n">
        <f aca="false">D788/C788</f>
        <v>1.20259938837917</v>
      </c>
      <c r="C788" s="1" t="n">
        <f aca="false">C787+1/30+G788</f>
        <v>26.1600000000005</v>
      </c>
      <c r="D788" s="1" t="n">
        <f aca="false">D787+1/25+H788</f>
        <v>31.4599999999995</v>
      </c>
      <c r="G788" s="0" t="n">
        <f aca="false">IF(E788="+",1/300,IF(E788="-",-1/300,0))</f>
        <v>0</v>
      </c>
      <c r="H788" s="0" t="n">
        <f aca="false">IF(F788="+",1/100,0)</f>
        <v>0</v>
      </c>
    </row>
    <row r="789" customFormat="false" ht="12.75" hidden="false" customHeight="false" outlineLevel="0" collapsed="false">
      <c r="A789" s="0" t="n">
        <f aca="false">ROW()+255</f>
        <v>1044</v>
      </c>
      <c r="B789" s="0" t="n">
        <f aca="false">D789/C789</f>
        <v>1.20259608042755</v>
      </c>
      <c r="C789" s="1" t="n">
        <f aca="false">C788+1/30+G789</f>
        <v>26.1933333333338</v>
      </c>
      <c r="D789" s="1" t="n">
        <f aca="false">D788+1/25+H789</f>
        <v>31.4999999999995</v>
      </c>
      <c r="G789" s="0" t="n">
        <f aca="false">IF(E789="+",1/300,IF(E789="-",-1/300,0))</f>
        <v>0</v>
      </c>
      <c r="H789" s="0" t="n">
        <f aca="false">IF(F789="+",1/100,0)</f>
        <v>0</v>
      </c>
    </row>
    <row r="790" customFormat="false" ht="12.75" hidden="false" customHeight="false" outlineLevel="0" collapsed="false">
      <c r="A790" s="0" t="n">
        <f aca="false">ROW()+255</f>
        <v>1045</v>
      </c>
      <c r="B790" s="0" t="n">
        <f aca="false">D790/C790</f>
        <v>1.20259278088456</v>
      </c>
      <c r="C790" s="1" t="n">
        <f aca="false">C789+1/30+G790</f>
        <v>26.2266666666671</v>
      </c>
      <c r="D790" s="1" t="n">
        <f aca="false">D789+1/25+H790</f>
        <v>31.5399999999995</v>
      </c>
      <c r="G790" s="0" t="n">
        <f aca="false">IF(E790="+",1/300,IF(E790="-",-1/300,0))</f>
        <v>0</v>
      </c>
      <c r="H790" s="0" t="n">
        <f aca="false">IF(F790="+",1/100,0)</f>
        <v>0</v>
      </c>
    </row>
    <row r="791" customFormat="false" ht="12.75" hidden="false" customHeight="false" outlineLevel="0" collapsed="false">
      <c r="A791" s="0" t="n">
        <f aca="false">ROW()+255</f>
        <v>1046</v>
      </c>
      <c r="B791" s="0" t="n">
        <f aca="false">D791/C791</f>
        <v>1.20258948971816</v>
      </c>
      <c r="C791" s="1" t="n">
        <f aca="false">C790+1/30+G791</f>
        <v>26.2600000000005</v>
      </c>
      <c r="D791" s="1" t="n">
        <f aca="false">D790+1/25+H791</f>
        <v>31.5799999999995</v>
      </c>
      <c r="G791" s="0" t="n">
        <f aca="false">IF(E791="+",1/300,IF(E791="-",-1/300,0))</f>
        <v>0</v>
      </c>
      <c r="H791" s="0" t="n">
        <f aca="false">IF(F791="+",1/100,0)</f>
        <v>0</v>
      </c>
    </row>
    <row r="792" customFormat="false" ht="12.75" hidden="false" customHeight="false" outlineLevel="0" collapsed="false">
      <c r="A792" s="0" t="n">
        <f aca="false">ROW()+255</f>
        <v>1047</v>
      </c>
      <c r="B792" s="0" t="n">
        <f aca="false">D792/C792</f>
        <v>1.20258620689651</v>
      </c>
      <c r="C792" s="1" t="n">
        <f aca="false">C791+1/30+G792</f>
        <v>26.2933333333338</v>
      </c>
      <c r="D792" s="1" t="n">
        <f aca="false">D791+1/25+H792</f>
        <v>31.6199999999995</v>
      </c>
      <c r="G792" s="0" t="n">
        <f aca="false">IF(E792="+",1/300,IF(E792="-",-1/300,0))</f>
        <v>0</v>
      </c>
      <c r="H792" s="0" t="n">
        <f aca="false">IF(F792="+",1/100,0)</f>
        <v>0</v>
      </c>
    </row>
    <row r="793" customFormat="false" ht="12.75" hidden="false" customHeight="false" outlineLevel="0" collapsed="false">
      <c r="A793" s="0" t="n">
        <f aca="false">ROW()+255</f>
        <v>1048</v>
      </c>
      <c r="B793" s="0" t="n">
        <f aca="false">D793/C793</f>
        <v>1.20258293238791</v>
      </c>
      <c r="C793" s="1" t="n">
        <f aca="false">C792+1/30+G793</f>
        <v>26.3266666666671</v>
      </c>
      <c r="D793" s="1" t="n">
        <f aca="false">D792+1/25+H793</f>
        <v>31.6599999999995</v>
      </c>
      <c r="G793" s="0" t="n">
        <f aca="false">IF(E793="+",1/300,IF(E793="-",-1/300,0))</f>
        <v>0</v>
      </c>
      <c r="H793" s="0" t="n">
        <f aca="false">IF(F793="+",1/100,0)</f>
        <v>0</v>
      </c>
    </row>
    <row r="794" customFormat="false" ht="12.75" hidden="false" customHeight="false" outlineLevel="0" collapsed="false">
      <c r="A794" s="0" t="n">
        <f aca="false">ROW()+255</f>
        <v>1049</v>
      </c>
      <c r="B794" s="0" t="n">
        <f aca="false">D794/C794</f>
        <v>1.20257966616081</v>
      </c>
      <c r="C794" s="1" t="n">
        <f aca="false">C793+1/30+G794</f>
        <v>26.3600000000005</v>
      </c>
      <c r="D794" s="1" t="n">
        <f aca="false">D793+1/25+H794</f>
        <v>31.6999999999995</v>
      </c>
      <c r="G794" s="0" t="n">
        <f aca="false">IF(E794="+",1/300,IF(E794="-",-1/300,0))</f>
        <v>0</v>
      </c>
      <c r="H794" s="0" t="n">
        <f aca="false">IF(F794="+",1/100,0)</f>
        <v>0</v>
      </c>
    </row>
    <row r="795" customFormat="false" ht="12.75" hidden="false" customHeight="false" outlineLevel="0" collapsed="false">
      <c r="A795" s="0" t="n">
        <f aca="false">ROW()+255</f>
        <v>1050</v>
      </c>
      <c r="B795" s="0" t="n">
        <f aca="false">D795/C795</f>
        <v>1.20257640818384</v>
      </c>
      <c r="C795" s="1" t="n">
        <f aca="false">C794+1/30+G795</f>
        <v>26.3933333333338</v>
      </c>
      <c r="D795" s="1" t="n">
        <f aca="false">D794+1/25+H795</f>
        <v>31.7399999999995</v>
      </c>
      <c r="G795" s="0" t="n">
        <f aca="false">IF(E795="+",1/300,IF(E795="-",-1/300,0))</f>
        <v>0</v>
      </c>
      <c r="H795" s="0" t="n">
        <f aca="false">IF(F795="+",1/100,0)</f>
        <v>0</v>
      </c>
    </row>
    <row r="796" customFormat="false" ht="12.75" hidden="false" customHeight="false" outlineLevel="0" collapsed="false">
      <c r="A796" s="0" t="n">
        <f aca="false">ROW()+255</f>
        <v>1051</v>
      </c>
      <c r="B796" s="0" t="n">
        <f aca="false">D796/C796</f>
        <v>1.20257315842579</v>
      </c>
      <c r="C796" s="1" t="n">
        <f aca="false">C795+1/30+G796</f>
        <v>26.4266666666671</v>
      </c>
      <c r="D796" s="1" t="n">
        <f aca="false">D795+1/25+H796</f>
        <v>31.7799999999995</v>
      </c>
      <c r="G796" s="0" t="n">
        <f aca="false">IF(E796="+",1/300,IF(E796="-",-1/300,0))</f>
        <v>0</v>
      </c>
      <c r="H796" s="0" t="n">
        <f aca="false">IF(F796="+",1/100,0)</f>
        <v>0</v>
      </c>
    </row>
    <row r="797" customFormat="false" ht="12.75" hidden="false" customHeight="false" outlineLevel="0" collapsed="false">
      <c r="A797" s="0" t="n">
        <f aca="false">ROW()+255</f>
        <v>1052</v>
      </c>
      <c r="B797" s="0" t="n">
        <f aca="false">D797/C797</f>
        <v>1.20256991685559</v>
      </c>
      <c r="C797" s="1" t="n">
        <f aca="false">C796+1/30+G797</f>
        <v>26.4600000000005</v>
      </c>
      <c r="D797" s="1" t="n">
        <f aca="false">D796+1/25+H797</f>
        <v>31.8199999999995</v>
      </c>
      <c r="G797" s="0" t="n">
        <f aca="false">IF(E797="+",1/300,IF(E797="-",-1/300,0))</f>
        <v>0</v>
      </c>
      <c r="H797" s="0" t="n">
        <f aca="false">IF(F797="+",1/100,0)</f>
        <v>0</v>
      </c>
    </row>
    <row r="798" customFormat="false" ht="12.75" hidden="false" customHeight="false" outlineLevel="0" collapsed="false">
      <c r="A798" s="0" t="n">
        <f aca="false">ROW()+255</f>
        <v>1053</v>
      </c>
      <c r="B798" s="0" t="n">
        <f aca="false">D798/C798</f>
        <v>1.20256668344234</v>
      </c>
      <c r="C798" s="1" t="n">
        <f aca="false">C797+1/30+G798</f>
        <v>26.4933333333338</v>
      </c>
      <c r="D798" s="1" t="n">
        <f aca="false">D797+1/25+H798</f>
        <v>31.8599999999995</v>
      </c>
      <c r="G798" s="0" t="n">
        <f aca="false">IF(E798="+",1/300,IF(E798="-",-1/300,0))</f>
        <v>0</v>
      </c>
      <c r="H798" s="0" t="n">
        <f aca="false">IF(F798="+",1/100,0)</f>
        <v>0</v>
      </c>
    </row>
    <row r="799" customFormat="false" ht="12.75" hidden="false" customHeight="false" outlineLevel="0" collapsed="false">
      <c r="A799" s="0" t="n">
        <f aca="false">ROW()+255</f>
        <v>1054</v>
      </c>
      <c r="B799" s="0" t="n">
        <f aca="false">D799/C799</f>
        <v>1.20256345815528</v>
      </c>
      <c r="C799" s="1" t="n">
        <f aca="false">C798+1/30+G799</f>
        <v>26.5266666666671</v>
      </c>
      <c r="D799" s="1" t="n">
        <f aca="false">D798+1/25+H799</f>
        <v>31.8999999999995</v>
      </c>
      <c r="G799" s="0" t="n">
        <f aca="false">IF(E799="+",1/300,IF(E799="-",-1/300,0))</f>
        <v>0</v>
      </c>
      <c r="H799" s="0" t="n">
        <f aca="false">IF(F799="+",1/100,0)</f>
        <v>0</v>
      </c>
    </row>
    <row r="800" customFormat="false" ht="12.75" hidden="false" customHeight="false" outlineLevel="0" collapsed="false">
      <c r="A800" s="0" t="n">
        <f aca="false">ROW()+255</f>
        <v>1055</v>
      </c>
      <c r="B800" s="0" t="n">
        <f aca="false">D800/C800</f>
        <v>1.20256024096382</v>
      </c>
      <c r="C800" s="1" t="n">
        <f aca="false">C799+1/30+G800</f>
        <v>26.5600000000005</v>
      </c>
      <c r="D800" s="1" t="n">
        <f aca="false">D799+1/25+H800</f>
        <v>31.9399999999995</v>
      </c>
      <c r="G800" s="0" t="n">
        <f aca="false">IF(E800="+",1/300,IF(E800="-",-1/300,0))</f>
        <v>0</v>
      </c>
      <c r="H800" s="0" t="n">
        <f aca="false">IF(F800="+",1/100,0)</f>
        <v>0</v>
      </c>
    </row>
    <row r="801" customFormat="false" ht="12.75" hidden="false" customHeight="false" outlineLevel="0" collapsed="false">
      <c r="A801" s="0" t="n">
        <f aca="false">ROW()+255</f>
        <v>1056</v>
      </c>
      <c r="B801" s="0" t="n">
        <f aca="false">D801/C801</f>
        <v>1.20255703183751</v>
      </c>
      <c r="C801" s="1" t="n">
        <f aca="false">C800+1/30+G801</f>
        <v>26.5933333333338</v>
      </c>
      <c r="D801" s="1" t="n">
        <f aca="false">D800+1/25+H801</f>
        <v>31.9799999999995</v>
      </c>
      <c r="G801" s="0" t="n">
        <f aca="false">IF(E801="+",1/300,IF(E801="-",-1/300,0))</f>
        <v>0</v>
      </c>
      <c r="H801" s="0" t="n">
        <f aca="false">IF(F801="+",1/100,0)</f>
        <v>0</v>
      </c>
    </row>
    <row r="802" customFormat="false" ht="12.75" hidden="false" customHeight="false" outlineLevel="0" collapsed="false">
      <c r="A802" s="0" t="n">
        <f aca="false">ROW()+255</f>
        <v>1057</v>
      </c>
      <c r="B802" s="0" t="n">
        <f aca="false">D802/C802</f>
        <v>1.20255383074608</v>
      </c>
      <c r="C802" s="1" t="n">
        <f aca="false">C801+1/30+G802</f>
        <v>26.6266666666672</v>
      </c>
      <c r="D802" s="1" t="n">
        <f aca="false">D801+1/25+H802</f>
        <v>32.0199999999995</v>
      </c>
      <c r="G802" s="0" t="n">
        <f aca="false">IF(E802="+",1/300,IF(E802="-",-1/300,0))</f>
        <v>0</v>
      </c>
      <c r="H802" s="0" t="n">
        <f aca="false">IF(F802="+",1/100,0)</f>
        <v>0</v>
      </c>
    </row>
    <row r="803" customFormat="false" ht="12.75" hidden="false" customHeight="false" outlineLevel="0" collapsed="false">
      <c r="A803" s="0" t="n">
        <f aca="false">ROW()+255</f>
        <v>1058</v>
      </c>
      <c r="B803" s="0" t="n">
        <f aca="false">D803/C803</f>
        <v>1.20255063765937</v>
      </c>
      <c r="C803" s="1" t="n">
        <f aca="false">C802+1/30+G803</f>
        <v>26.6600000000005</v>
      </c>
      <c r="D803" s="1" t="n">
        <f aca="false">D802+1/25+H803</f>
        <v>32.0599999999995</v>
      </c>
      <c r="G803" s="0" t="n">
        <f aca="false">IF(E803="+",1/300,IF(E803="-",-1/300,0))</f>
        <v>0</v>
      </c>
      <c r="H803" s="0" t="n">
        <f aca="false">IF(F803="+",1/100,0)</f>
        <v>0</v>
      </c>
    </row>
    <row r="804" customFormat="false" ht="12.75" hidden="false" customHeight="false" outlineLevel="0" collapsed="false">
      <c r="A804" s="0" t="n">
        <f aca="false">ROW()+255</f>
        <v>1059</v>
      </c>
      <c r="B804" s="0" t="n">
        <f aca="false">D804/C804</f>
        <v>1.20254745254741</v>
      </c>
      <c r="C804" s="1" t="n">
        <f aca="false">C803+1/30+G804</f>
        <v>26.6933333333338</v>
      </c>
      <c r="D804" s="1" t="n">
        <f aca="false">D803+1/25+H804</f>
        <v>32.0999999999995</v>
      </c>
      <c r="G804" s="0" t="n">
        <f aca="false">IF(E804="+",1/300,IF(E804="-",-1/300,0))</f>
        <v>0</v>
      </c>
      <c r="H804" s="0" t="n">
        <f aca="false">IF(F804="+",1/100,0)</f>
        <v>0</v>
      </c>
    </row>
    <row r="805" customFormat="false" ht="12.75" hidden="false" customHeight="false" outlineLevel="0" collapsed="false">
      <c r="A805" s="0" t="n">
        <f aca="false">ROW()+255</f>
        <v>1060</v>
      </c>
      <c r="B805" s="0" t="n">
        <f aca="false">D805/C805</f>
        <v>1.20254427538035</v>
      </c>
      <c r="C805" s="1" t="n">
        <f aca="false">C804+1/30+G805</f>
        <v>26.7266666666672</v>
      </c>
      <c r="D805" s="1" t="n">
        <f aca="false">D804+1/25+H805</f>
        <v>32.1399999999995</v>
      </c>
      <c r="G805" s="0" t="n">
        <f aca="false">IF(E805="+",1/300,IF(E805="-",-1/300,0))</f>
        <v>0</v>
      </c>
      <c r="H805" s="0" t="n">
        <f aca="false">IF(F805="+",1/100,0)</f>
        <v>0</v>
      </c>
    </row>
    <row r="806" customFormat="false" ht="12.75" hidden="false" customHeight="false" outlineLevel="0" collapsed="false">
      <c r="A806" s="0" t="n">
        <f aca="false">ROW()+255</f>
        <v>1061</v>
      </c>
      <c r="B806" s="0" t="n">
        <f aca="false">D806/C806</f>
        <v>1.20254110612851</v>
      </c>
      <c r="C806" s="1" t="n">
        <f aca="false">C805+1/30+G806</f>
        <v>26.7600000000005</v>
      </c>
      <c r="D806" s="1" t="n">
        <f aca="false">D805+1/25+H806</f>
        <v>32.1799999999995</v>
      </c>
      <c r="G806" s="0" t="n">
        <f aca="false">IF(E806="+",1/300,IF(E806="-",-1/300,0))</f>
        <v>0</v>
      </c>
      <c r="H806" s="0" t="n">
        <f aca="false">IF(F806="+",1/100,0)</f>
        <v>0</v>
      </c>
    </row>
    <row r="807" customFormat="false" ht="12.75" hidden="false" customHeight="false" outlineLevel="0" collapsed="false">
      <c r="A807" s="0" t="n">
        <f aca="false">ROW()+255</f>
        <v>1062</v>
      </c>
      <c r="B807" s="0" t="n">
        <f aca="false">D807/C807</f>
        <v>1.20253794476234</v>
      </c>
      <c r="C807" s="1" t="n">
        <f aca="false">C806+1/30+G807</f>
        <v>26.7933333333338</v>
      </c>
      <c r="D807" s="1" t="n">
        <f aca="false">D806+1/25+H807</f>
        <v>32.2199999999995</v>
      </c>
      <c r="G807" s="0" t="n">
        <f aca="false">IF(E807="+",1/300,IF(E807="-",-1/300,0))</f>
        <v>0</v>
      </c>
      <c r="H807" s="0" t="n">
        <f aca="false">IF(F807="+",1/100,0)</f>
        <v>0</v>
      </c>
    </row>
    <row r="808" customFormat="false" ht="12.75" hidden="false" customHeight="false" outlineLevel="0" collapsed="false">
      <c r="A808" s="0" t="n">
        <f aca="false">ROW()+255</f>
        <v>1063</v>
      </c>
      <c r="B808" s="0" t="n">
        <f aca="false">D808/C808</f>
        <v>1.20253479125244</v>
      </c>
      <c r="C808" s="1" t="n">
        <f aca="false">C807+1/30+G808</f>
        <v>26.8266666666672</v>
      </c>
      <c r="D808" s="1" t="n">
        <f aca="false">D807+1/25+H808</f>
        <v>32.2599999999995</v>
      </c>
      <c r="G808" s="0" t="n">
        <f aca="false">IF(E808="+",1/300,IF(E808="-",-1/300,0))</f>
        <v>0</v>
      </c>
      <c r="H808" s="0" t="n">
        <f aca="false">IF(F808="+",1/100,0)</f>
        <v>0</v>
      </c>
    </row>
    <row r="809" customFormat="false" ht="12.75" hidden="false" customHeight="false" outlineLevel="0" collapsed="false">
      <c r="A809" s="0" t="n">
        <f aca="false">ROW()+255</f>
        <v>1064</v>
      </c>
      <c r="B809" s="0" t="n">
        <f aca="false">D809/C809</f>
        <v>1.20253164556958</v>
      </c>
      <c r="C809" s="1" t="n">
        <f aca="false">C808+1/30+G809</f>
        <v>26.8600000000005</v>
      </c>
      <c r="D809" s="1" t="n">
        <f aca="false">D808+1/25+H809</f>
        <v>32.2999999999995</v>
      </c>
      <c r="G809" s="0" t="n">
        <f aca="false">IF(E809="+",1/300,IF(E809="-",-1/300,0))</f>
        <v>0</v>
      </c>
      <c r="H809" s="0" t="n">
        <f aca="false">IF(F809="+",1/100,0)</f>
        <v>0</v>
      </c>
    </row>
    <row r="810" customFormat="false" ht="12.75" hidden="false" customHeight="false" outlineLevel="0" collapsed="false">
      <c r="A810" s="0" t="n">
        <f aca="false">ROW()+255</f>
        <v>1065</v>
      </c>
      <c r="B810" s="0" t="n">
        <f aca="false">D810/C810</f>
        <v>1.20252850768464</v>
      </c>
      <c r="C810" s="1" t="n">
        <f aca="false">C809+1/30+G810</f>
        <v>26.8933333333338</v>
      </c>
      <c r="D810" s="1" t="n">
        <f aca="false">D809+1/25+H810</f>
        <v>32.3399999999995</v>
      </c>
      <c r="G810" s="0" t="n">
        <f aca="false">IF(E810="+",1/300,IF(E810="-",-1/300,0))</f>
        <v>0</v>
      </c>
      <c r="H810" s="0" t="n">
        <f aca="false">IF(F810="+",1/100,0)</f>
        <v>0</v>
      </c>
    </row>
    <row r="811" customFormat="false" ht="12.75" hidden="false" customHeight="false" outlineLevel="0" collapsed="false">
      <c r="A811" s="0" t="n">
        <f aca="false">ROW()+255</f>
        <v>1066</v>
      </c>
      <c r="B811" s="0" t="n">
        <f aca="false">D811/C811</f>
        <v>1.20252537756866</v>
      </c>
      <c r="C811" s="1" t="n">
        <f aca="false">C810+1/30+G811</f>
        <v>26.9266666666672</v>
      </c>
      <c r="D811" s="1" t="n">
        <f aca="false">D810+1/25+H811</f>
        <v>32.3799999999995</v>
      </c>
      <c r="G811" s="0" t="n">
        <f aca="false">IF(E811="+",1/300,IF(E811="-",-1/300,0))</f>
        <v>0</v>
      </c>
      <c r="H811" s="0" t="n">
        <f aca="false">IF(F811="+",1/100,0)</f>
        <v>0</v>
      </c>
    </row>
    <row r="812" customFormat="false" ht="12.75" hidden="false" customHeight="false" outlineLevel="0" collapsed="false">
      <c r="A812" s="0" t="n">
        <f aca="false">ROW()+255</f>
        <v>1067</v>
      </c>
      <c r="B812" s="0" t="n">
        <f aca="false">D812/C812</f>
        <v>1.20252225519284</v>
      </c>
      <c r="C812" s="1" t="n">
        <f aca="false">C811+1/30+G812</f>
        <v>26.9600000000005</v>
      </c>
      <c r="D812" s="1" t="n">
        <f aca="false">D811+1/25+H812</f>
        <v>32.4199999999995</v>
      </c>
      <c r="G812" s="0" t="n">
        <f aca="false">IF(E812="+",1/300,IF(E812="-",-1/300,0))</f>
        <v>0</v>
      </c>
      <c r="H812" s="0" t="n">
        <f aca="false">IF(F812="+",1/100,0)</f>
        <v>0</v>
      </c>
    </row>
    <row r="813" customFormat="false" ht="12.75" hidden="false" customHeight="false" outlineLevel="0" collapsed="false">
      <c r="A813" s="0" t="n">
        <f aca="false">ROW()+255</f>
        <v>1068</v>
      </c>
      <c r="B813" s="0" t="n">
        <f aca="false">D813/C813</f>
        <v>1.20251914052848</v>
      </c>
      <c r="C813" s="1" t="n">
        <f aca="false">C812+1/30+G813</f>
        <v>26.9933333333338</v>
      </c>
      <c r="D813" s="1" t="n">
        <f aca="false">D812+1/25+H813</f>
        <v>32.4599999999995</v>
      </c>
      <c r="G813" s="0" t="n">
        <f aca="false">IF(E813="+",1/300,IF(E813="-",-1/300,0))</f>
        <v>0</v>
      </c>
      <c r="H813" s="0" t="n">
        <f aca="false">IF(F813="+",1/100,0)</f>
        <v>0</v>
      </c>
    </row>
    <row r="814" customFormat="false" ht="12.75" hidden="false" customHeight="false" outlineLevel="0" collapsed="false">
      <c r="A814" s="0" t="n">
        <f aca="false">ROW()+255</f>
        <v>1069</v>
      </c>
      <c r="B814" s="0" t="n">
        <f aca="false">D814/C814</f>
        <v>1.20251603354707</v>
      </c>
      <c r="C814" s="1" t="n">
        <f aca="false">C813+1/30+G814</f>
        <v>27.0266666666672</v>
      </c>
      <c r="D814" s="1" t="n">
        <f aca="false">D813+1/25+H814</f>
        <v>32.4999999999995</v>
      </c>
      <c r="G814" s="0" t="n">
        <f aca="false">IF(E814="+",1/300,IF(E814="-",-1/300,0))</f>
        <v>0</v>
      </c>
      <c r="H814" s="0" t="n">
        <f aca="false">IF(F814="+",1/100,0)</f>
        <v>0</v>
      </c>
    </row>
    <row r="815" customFormat="false" ht="12.75" hidden="false" customHeight="false" outlineLevel="0" collapsed="false">
      <c r="A815" s="0" t="n">
        <f aca="false">ROW()+255</f>
        <v>1070</v>
      </c>
      <c r="B815" s="0" t="n">
        <f aca="false">D815/C815</f>
        <v>1.20251293422021</v>
      </c>
      <c r="C815" s="1" t="n">
        <f aca="false">C814+1/30+G815</f>
        <v>27.0600000000005</v>
      </c>
      <c r="D815" s="1" t="n">
        <f aca="false">D814+1/25+H815</f>
        <v>32.5399999999995</v>
      </c>
      <c r="G815" s="0" t="n">
        <f aca="false">IF(E815="+",1/300,IF(E815="-",-1/300,0))</f>
        <v>0</v>
      </c>
      <c r="H815" s="0" t="n">
        <f aca="false">IF(F815="+",1/100,0)</f>
        <v>0</v>
      </c>
    </row>
    <row r="816" customFormat="false" ht="12.75" hidden="false" customHeight="false" outlineLevel="0" collapsed="false">
      <c r="A816" s="0" t="n">
        <f aca="false">ROW()+255</f>
        <v>1071</v>
      </c>
      <c r="B816" s="0" t="n">
        <f aca="false">D816/C816</f>
        <v>1.20250984251964</v>
      </c>
      <c r="C816" s="1" t="n">
        <f aca="false">C815+1/30+G816</f>
        <v>27.0933333333338</v>
      </c>
      <c r="D816" s="1" t="n">
        <f aca="false">D815+1/25+H816</f>
        <v>32.5799999999995</v>
      </c>
      <c r="G816" s="0" t="n">
        <f aca="false">IF(E816="+",1/300,IF(E816="-",-1/300,0))</f>
        <v>0</v>
      </c>
      <c r="H816" s="0" t="n">
        <f aca="false">IF(F816="+",1/100,0)</f>
        <v>0</v>
      </c>
    </row>
    <row r="817" customFormat="false" ht="12.75" hidden="false" customHeight="false" outlineLevel="0" collapsed="false">
      <c r="A817" s="0" t="n">
        <f aca="false">ROW()+255</f>
        <v>1072</v>
      </c>
      <c r="B817" s="0" t="n">
        <f aca="false">D817/C817</f>
        <v>1.20250675841726</v>
      </c>
      <c r="C817" s="1" t="n">
        <f aca="false">C816+1/30+G817</f>
        <v>27.1266666666672</v>
      </c>
      <c r="D817" s="1" t="n">
        <f aca="false">D816+1/25+H817</f>
        <v>32.6199999999995</v>
      </c>
      <c r="G817" s="0" t="n">
        <f aca="false">IF(E817="+",1/300,IF(E817="-",-1/300,0))</f>
        <v>0</v>
      </c>
      <c r="H817" s="0" t="n">
        <f aca="false">IF(F817="+",1/100,0)</f>
        <v>0</v>
      </c>
    </row>
    <row r="818" customFormat="false" ht="12.75" hidden="false" customHeight="false" outlineLevel="0" collapsed="false">
      <c r="A818" s="0" t="n">
        <f aca="false">ROW()+255</f>
        <v>1073</v>
      </c>
      <c r="B818" s="0" t="n">
        <f aca="false">D818/C818</f>
        <v>1.20250368188508</v>
      </c>
      <c r="C818" s="1" t="n">
        <f aca="false">C817+1/30+G818</f>
        <v>27.1600000000005</v>
      </c>
      <c r="D818" s="1" t="n">
        <f aca="false">D817+1/25+H818</f>
        <v>32.6599999999995</v>
      </c>
      <c r="G818" s="0" t="n">
        <f aca="false">IF(E818="+",1/300,IF(E818="-",-1/300,0))</f>
        <v>0</v>
      </c>
      <c r="H818" s="0" t="n">
        <f aca="false">IF(F818="+",1/100,0)</f>
        <v>0</v>
      </c>
    </row>
    <row r="819" customFormat="false" ht="12.75" hidden="false" customHeight="false" outlineLevel="0" collapsed="false">
      <c r="A819" s="0" t="n">
        <f aca="false">ROW()+255</f>
        <v>1074</v>
      </c>
      <c r="B819" s="0" t="n">
        <f aca="false">D819/C819</f>
        <v>1.20250061289528</v>
      </c>
      <c r="C819" s="1" t="n">
        <f aca="false">C818+1/30+G819</f>
        <v>27.1933333333338</v>
      </c>
      <c r="D819" s="1" t="n">
        <f aca="false">D818+1/25+H819</f>
        <v>32.6999999999995</v>
      </c>
      <c r="G819" s="0" t="n">
        <f aca="false">IF(E819="+",1/300,IF(E819="-",-1/300,0))</f>
        <v>0</v>
      </c>
      <c r="H819" s="0" t="n">
        <f aca="false">IF(F819="+",1/100,0)</f>
        <v>0</v>
      </c>
    </row>
    <row r="820" customFormat="false" ht="12.75" hidden="false" customHeight="false" outlineLevel="0" collapsed="false">
      <c r="A820" s="0" t="n">
        <f aca="false">ROW()+255</f>
        <v>1075</v>
      </c>
      <c r="B820" s="0" t="n">
        <f aca="false">D820/C820</f>
        <v>1.20249755142013</v>
      </c>
      <c r="C820" s="1" t="n">
        <f aca="false">C819+1/30+G820</f>
        <v>27.2266666666672</v>
      </c>
      <c r="D820" s="1" t="n">
        <f aca="false">D819+1/25+H820</f>
        <v>32.7399999999995</v>
      </c>
      <c r="G820" s="0" t="n">
        <f aca="false">IF(E820="+",1/300,IF(E820="-",-1/300,0))</f>
        <v>0</v>
      </c>
      <c r="H820" s="0" t="n">
        <f aca="false">IF(F820="+",1/100,0)</f>
        <v>0</v>
      </c>
    </row>
    <row r="821" customFormat="false" ht="12.75" hidden="false" customHeight="false" outlineLevel="0" collapsed="false">
      <c r="A821" s="0" t="n">
        <f aca="false">ROW()+255</f>
        <v>1076</v>
      </c>
      <c r="B821" s="0" t="n">
        <f aca="false">D821/C821</f>
        <v>1.20249449743209</v>
      </c>
      <c r="C821" s="1" t="n">
        <f aca="false">C820+1/30+G821</f>
        <v>27.2600000000005</v>
      </c>
      <c r="D821" s="1" t="n">
        <f aca="false">D820+1/25+H821</f>
        <v>32.7799999999995</v>
      </c>
      <c r="G821" s="0" t="n">
        <f aca="false">IF(E821="+",1/300,IF(E821="-",-1/300,0))</f>
        <v>0</v>
      </c>
      <c r="H821" s="0" t="n">
        <f aca="false">IF(F821="+",1/100,0)</f>
        <v>0</v>
      </c>
    </row>
    <row r="822" customFormat="false" ht="12.75" hidden="false" customHeight="false" outlineLevel="0" collapsed="false">
      <c r="A822" s="0" t="n">
        <f aca="false">ROW()+255</f>
        <v>1077</v>
      </c>
      <c r="B822" s="0" t="n">
        <f aca="false">D822/C822</f>
        <v>1.20249145090372</v>
      </c>
      <c r="C822" s="1" t="n">
        <f aca="false">C821+1/30+G822</f>
        <v>27.2933333333338</v>
      </c>
      <c r="D822" s="1" t="n">
        <f aca="false">D821+1/25+H822</f>
        <v>32.8199999999995</v>
      </c>
      <c r="G822" s="0" t="n">
        <f aca="false">IF(E822="+",1/300,IF(E822="-",-1/300,0))</f>
        <v>0</v>
      </c>
      <c r="H822" s="0" t="n">
        <f aca="false">IF(F822="+",1/100,0)</f>
        <v>0</v>
      </c>
    </row>
    <row r="823" customFormat="false" ht="12.75" hidden="false" customHeight="false" outlineLevel="0" collapsed="false">
      <c r="A823" s="0" t="n">
        <f aca="false">ROW()+255</f>
        <v>1078</v>
      </c>
      <c r="B823" s="0" t="n">
        <f aca="false">D823/C823</f>
        <v>1.20248841180772</v>
      </c>
      <c r="C823" s="1" t="n">
        <f aca="false">C822+1/30+G823</f>
        <v>27.3266666666672</v>
      </c>
      <c r="D823" s="1" t="n">
        <f aca="false">D822+1/25+H823</f>
        <v>32.8599999999995</v>
      </c>
      <c r="G823" s="0" t="n">
        <f aca="false">IF(E823="+",1/300,IF(E823="-",-1/300,0))</f>
        <v>0</v>
      </c>
      <c r="H823" s="0" t="n">
        <f aca="false">IF(F823="+",1/100,0)</f>
        <v>0</v>
      </c>
    </row>
    <row r="824" customFormat="false" ht="12.75" hidden="false" customHeight="false" outlineLevel="0" collapsed="false">
      <c r="A824" s="0" t="n">
        <f aca="false">ROW()+255</f>
        <v>1079</v>
      </c>
      <c r="B824" s="0" t="n">
        <f aca="false">D824/C824</f>
        <v>1.20248538011692</v>
      </c>
      <c r="C824" s="1" t="n">
        <f aca="false">C823+1/30+G824</f>
        <v>27.3600000000005</v>
      </c>
      <c r="D824" s="1" t="n">
        <f aca="false">D823+1/25+H824</f>
        <v>32.8999999999995</v>
      </c>
      <c r="G824" s="0" t="n">
        <f aca="false">IF(E824="+",1/300,IF(E824="-",-1/300,0))</f>
        <v>0</v>
      </c>
      <c r="H824" s="0" t="n">
        <f aca="false">IF(F824="+",1/100,0)</f>
        <v>0</v>
      </c>
    </row>
    <row r="825" customFormat="false" ht="12.75" hidden="false" customHeight="false" outlineLevel="0" collapsed="false">
      <c r="A825" s="0" t="n">
        <f aca="false">ROW()+255</f>
        <v>1080</v>
      </c>
      <c r="B825" s="0" t="n">
        <f aca="false">D825/C825</f>
        <v>1.20248235580429</v>
      </c>
      <c r="C825" s="1" t="n">
        <f aca="false">C824+1/30+G825</f>
        <v>27.3933333333339</v>
      </c>
      <c r="D825" s="1" t="n">
        <f aca="false">D824+1/25+H825</f>
        <v>32.9399999999995</v>
      </c>
      <c r="G825" s="0" t="n">
        <f aca="false">IF(E825="+",1/300,IF(E825="-",-1/300,0))</f>
        <v>0</v>
      </c>
      <c r="H825" s="0" t="n">
        <f aca="false">IF(F825="+",1/100,0)</f>
        <v>0</v>
      </c>
    </row>
    <row r="826" customFormat="false" ht="12.75" hidden="false" customHeight="false" outlineLevel="0" collapsed="false">
      <c r="A826" s="0" t="n">
        <f aca="false">ROW()+255</f>
        <v>1081</v>
      </c>
      <c r="B826" s="0" t="n">
        <f aca="false">D826/C826</f>
        <v>1.20247933884293</v>
      </c>
      <c r="C826" s="1" t="n">
        <f aca="false">C825+1/30+G826</f>
        <v>27.4266666666672</v>
      </c>
      <c r="D826" s="1" t="n">
        <f aca="false">D825+1/25+H826</f>
        <v>32.9799999999995</v>
      </c>
      <c r="G826" s="0" t="n">
        <f aca="false">IF(E826="+",1/300,IF(E826="-",-1/300,0))</f>
        <v>0</v>
      </c>
      <c r="H826" s="0" t="n">
        <f aca="false">IF(F826="+",1/100,0)</f>
        <v>0</v>
      </c>
    </row>
    <row r="827" customFormat="false" ht="12.75" hidden="false" customHeight="false" outlineLevel="0" collapsed="false">
      <c r="A827" s="0" t="n">
        <f aca="false">ROW()+255</f>
        <v>1082</v>
      </c>
      <c r="B827" s="0" t="n">
        <f aca="false">D827/C827</f>
        <v>1.20247632920608</v>
      </c>
      <c r="C827" s="1" t="n">
        <f aca="false">C826+1/30+G827</f>
        <v>27.4600000000005</v>
      </c>
      <c r="D827" s="1" t="n">
        <f aca="false">D826+1/25+H827</f>
        <v>33.0199999999995</v>
      </c>
      <c r="G827" s="0" t="n">
        <f aca="false">IF(E827="+",1/300,IF(E827="-",-1/300,0))</f>
        <v>0</v>
      </c>
      <c r="H827" s="0" t="n">
        <f aca="false">IF(F827="+",1/100,0)</f>
        <v>0</v>
      </c>
    </row>
    <row r="828" customFormat="false" ht="12.75" hidden="false" customHeight="false" outlineLevel="0" collapsed="false">
      <c r="A828" s="0" t="n">
        <f aca="false">ROW()+255</f>
        <v>1083</v>
      </c>
      <c r="B828" s="0" t="n">
        <f aca="false">D828/C828</f>
        <v>1.20247332686708</v>
      </c>
      <c r="C828" s="1" t="n">
        <f aca="false">C827+1/30+G828</f>
        <v>27.4933333333339</v>
      </c>
      <c r="D828" s="1" t="n">
        <f aca="false">D827+1/25+H828</f>
        <v>33.0599999999995</v>
      </c>
      <c r="G828" s="0" t="n">
        <f aca="false">IF(E828="+",1/300,IF(E828="-",-1/300,0))</f>
        <v>0</v>
      </c>
      <c r="H828" s="0" t="n">
        <f aca="false">IF(F828="+",1/100,0)</f>
        <v>0</v>
      </c>
    </row>
    <row r="829" customFormat="false" ht="12.75" hidden="false" customHeight="false" outlineLevel="0" collapsed="false">
      <c r="A829" s="0" t="n">
        <f aca="false">ROW()+255</f>
        <v>1084</v>
      </c>
      <c r="B829" s="0" t="n">
        <f aca="false">D829/C829</f>
        <v>1.20247033179943</v>
      </c>
      <c r="C829" s="1" t="n">
        <f aca="false">C828+1/30+G829</f>
        <v>27.5266666666672</v>
      </c>
      <c r="D829" s="1" t="n">
        <f aca="false">D828+1/25+H829</f>
        <v>33.0999999999995</v>
      </c>
      <c r="G829" s="0" t="n">
        <f aca="false">IF(E829="+",1/300,IF(E829="-",-1/300,0))</f>
        <v>0</v>
      </c>
      <c r="H829" s="0" t="n">
        <f aca="false">IF(F829="+",1/100,0)</f>
        <v>0</v>
      </c>
    </row>
    <row r="830" customFormat="false" ht="12.75" hidden="false" customHeight="false" outlineLevel="0" collapsed="false">
      <c r="A830" s="0" t="n">
        <f aca="false">ROW()+255</f>
        <v>1085</v>
      </c>
      <c r="B830" s="0" t="n">
        <f aca="false">D830/C830</f>
        <v>1.20246734397674</v>
      </c>
      <c r="C830" s="1" t="n">
        <f aca="false">C829+1/30+G830</f>
        <v>27.5600000000005</v>
      </c>
      <c r="D830" s="1" t="n">
        <f aca="false">D829+1/25+H830</f>
        <v>33.1399999999995</v>
      </c>
      <c r="G830" s="0" t="n">
        <f aca="false">IF(E830="+",1/300,IF(E830="-",-1/300,0))</f>
        <v>0</v>
      </c>
      <c r="H830" s="0" t="n">
        <f aca="false">IF(F830="+",1/100,0)</f>
        <v>0</v>
      </c>
    </row>
    <row r="831" customFormat="false" ht="12.75" hidden="false" customHeight="false" outlineLevel="0" collapsed="false">
      <c r="A831" s="0" t="n">
        <f aca="false">ROW()+255</f>
        <v>1086</v>
      </c>
      <c r="B831" s="0" t="n">
        <f aca="false">D831/C831</f>
        <v>1.20246436337275</v>
      </c>
      <c r="C831" s="1" t="n">
        <f aca="false">C830+1/30+G831</f>
        <v>27.5933333333339</v>
      </c>
      <c r="D831" s="1" t="n">
        <f aca="false">D830+1/25+H831</f>
        <v>33.1799999999995</v>
      </c>
      <c r="G831" s="0" t="n">
        <f aca="false">IF(E831="+",1/300,IF(E831="-",-1/300,0))</f>
        <v>0</v>
      </c>
      <c r="H831" s="0" t="n">
        <f aca="false">IF(F831="+",1/100,0)</f>
        <v>0</v>
      </c>
    </row>
    <row r="832" customFormat="false" ht="12.75" hidden="false" customHeight="false" outlineLevel="0" collapsed="false">
      <c r="A832" s="0" t="n">
        <f aca="false">ROW()+255</f>
        <v>1087</v>
      </c>
      <c r="B832" s="0" t="n">
        <f aca="false">D832/C832</f>
        <v>1.20246138996135</v>
      </c>
      <c r="C832" s="1" t="n">
        <f aca="false">C831+1/30+G832</f>
        <v>27.6266666666672</v>
      </c>
      <c r="D832" s="1" t="n">
        <f aca="false">D831+1/25+H832</f>
        <v>33.2199999999995</v>
      </c>
      <c r="G832" s="0" t="n">
        <f aca="false">IF(E832="+",1/300,IF(E832="-",-1/300,0))</f>
        <v>0</v>
      </c>
      <c r="H832" s="0" t="n">
        <f aca="false">IF(F832="+",1/100,0)</f>
        <v>0</v>
      </c>
    </row>
    <row r="833" customFormat="false" ht="12.75" hidden="false" customHeight="false" outlineLevel="0" collapsed="false">
      <c r="A833" s="0" t="n">
        <f aca="false">ROW()+255</f>
        <v>1088</v>
      </c>
      <c r="B833" s="0" t="n">
        <f aca="false">D833/C833</f>
        <v>1.20245842371652</v>
      </c>
      <c r="C833" s="1" t="n">
        <f aca="false">C832+1/30+G833</f>
        <v>27.6600000000005</v>
      </c>
      <c r="D833" s="1" t="n">
        <f aca="false">D832+1/25+H833</f>
        <v>33.2599999999995</v>
      </c>
      <c r="G833" s="0" t="n">
        <f aca="false">IF(E833="+",1/300,IF(E833="-",-1/300,0))</f>
        <v>0</v>
      </c>
      <c r="H833" s="0" t="n">
        <f aca="false">IF(F833="+",1/100,0)</f>
        <v>0</v>
      </c>
    </row>
    <row r="834" customFormat="false" ht="12.75" hidden="false" customHeight="false" outlineLevel="0" collapsed="false">
      <c r="A834" s="0" t="n">
        <f aca="false">ROW()+255</f>
        <v>1089</v>
      </c>
      <c r="B834" s="0" t="n">
        <f aca="false">D834/C834</f>
        <v>1.20245546461238</v>
      </c>
      <c r="C834" s="1" t="n">
        <f aca="false">C833+1/30+G834</f>
        <v>27.6933333333339</v>
      </c>
      <c r="D834" s="1" t="n">
        <f aca="false">D833+1/25+H834</f>
        <v>33.2999999999995</v>
      </c>
      <c r="G834" s="0" t="n">
        <f aca="false">IF(E834="+",1/300,IF(E834="-",-1/300,0))</f>
        <v>0</v>
      </c>
      <c r="H834" s="0" t="n">
        <f aca="false">IF(F834="+",1/100,0)</f>
        <v>0</v>
      </c>
    </row>
    <row r="835" customFormat="false" ht="12.75" hidden="false" customHeight="false" outlineLevel="0" collapsed="false">
      <c r="A835" s="0" t="n">
        <f aca="false">ROW()+255</f>
        <v>1090</v>
      </c>
      <c r="B835" s="0" t="n">
        <f aca="false">D835/C835</f>
        <v>1.20245251262318</v>
      </c>
      <c r="C835" s="1" t="n">
        <f aca="false">C834+1/30+G835</f>
        <v>27.7266666666672</v>
      </c>
      <c r="D835" s="1" t="n">
        <f aca="false">D834+1/25+H835</f>
        <v>33.3399999999995</v>
      </c>
      <c r="G835" s="0" t="n">
        <f aca="false">IF(E835="+",1/300,IF(E835="-",-1/300,0))</f>
        <v>0</v>
      </c>
      <c r="H835" s="0" t="n">
        <f aca="false">IF(F835="+",1/100,0)</f>
        <v>0</v>
      </c>
    </row>
    <row r="836" customFormat="false" ht="12.75" hidden="false" customHeight="false" outlineLevel="0" collapsed="false">
      <c r="A836" s="0" t="n">
        <f aca="false">ROW()+255</f>
        <v>1091</v>
      </c>
      <c r="B836" s="0" t="n">
        <f aca="false">D836/C836</f>
        <v>1.2024495677233</v>
      </c>
      <c r="C836" s="1" t="n">
        <f aca="false">C835+1/30+G836</f>
        <v>27.7600000000005</v>
      </c>
      <c r="D836" s="1" t="n">
        <f aca="false">D835+1/25+H836</f>
        <v>33.3799999999995</v>
      </c>
      <c r="G836" s="0" t="n">
        <f aca="false">IF(E836="+",1/300,IF(E836="-",-1/300,0))</f>
        <v>0</v>
      </c>
      <c r="H836" s="0" t="n">
        <f aca="false">IF(F836="+",1/100,0)</f>
        <v>0</v>
      </c>
    </row>
    <row r="837" customFormat="false" ht="12.75" hidden="false" customHeight="false" outlineLevel="0" collapsed="false">
      <c r="A837" s="0" t="n">
        <f aca="false">ROW()+255</f>
        <v>1092</v>
      </c>
      <c r="B837" s="0" t="n">
        <f aca="false">D837/C837</f>
        <v>1.20280642840005</v>
      </c>
      <c r="C837" s="1" t="n">
        <f aca="false">C836+1/30+G837</f>
        <v>27.7933333333339</v>
      </c>
      <c r="D837" s="1" t="n">
        <f aca="false">D836+1/25+H837</f>
        <v>33.4299999999995</v>
      </c>
      <c r="F837" s="5" t="s">
        <v>11</v>
      </c>
      <c r="G837" s="0" t="n">
        <f aca="false">IF(E837="+",1/300,IF(E837="-",-1/300,0))</f>
        <v>0</v>
      </c>
      <c r="H837" s="0" t="n">
        <f aca="false">IF(F837="+",1/100,0)</f>
        <v>0.01</v>
      </c>
    </row>
    <row r="838" customFormat="false" ht="12.75" hidden="false" customHeight="false" outlineLevel="0" collapsed="false">
      <c r="A838" s="0" t="n">
        <f aca="false">ROW()+255</f>
        <v>1093</v>
      </c>
      <c r="B838" s="0" t="n">
        <f aca="false">D838/C838</f>
        <v>1.20280306660274</v>
      </c>
      <c r="C838" s="1" t="n">
        <f aca="false">C837+1/30+G838</f>
        <v>27.8266666666672</v>
      </c>
      <c r="D838" s="1" t="n">
        <f aca="false">D837+1/25+H838</f>
        <v>33.4699999999995</v>
      </c>
      <c r="G838" s="0" t="n">
        <f aca="false">IF(E838="+",1/300,IF(E838="-",-1/300,0))</f>
        <v>0</v>
      </c>
      <c r="H838" s="0" t="n">
        <f aca="false">IF(F838="+",1/100,0)</f>
        <v>0</v>
      </c>
    </row>
    <row r="839" customFormat="false" ht="12.75" hidden="false" customHeight="false" outlineLevel="0" collapsed="false">
      <c r="A839" s="0" t="n">
        <f aca="false">ROW()+255</f>
        <v>1094</v>
      </c>
      <c r="B839" s="0" t="n">
        <f aca="false">D839/C839</f>
        <v>1.20279971284992</v>
      </c>
      <c r="C839" s="1" t="n">
        <f aca="false">C838+1/30+G839</f>
        <v>27.8600000000005</v>
      </c>
      <c r="D839" s="1" t="n">
        <f aca="false">D838+1/25+H839</f>
        <v>33.5099999999995</v>
      </c>
      <c r="G839" s="0" t="n">
        <f aca="false">IF(E839="+",1/300,IF(E839="-",-1/300,0))</f>
        <v>0</v>
      </c>
      <c r="H839" s="0" t="n">
        <f aca="false">IF(F839="+",1/100,0)</f>
        <v>0</v>
      </c>
    </row>
    <row r="840" customFormat="false" ht="12.75" hidden="false" customHeight="false" outlineLevel="0" collapsed="false">
      <c r="A840" s="0" t="n">
        <f aca="false">ROW()+255</f>
        <v>1095</v>
      </c>
      <c r="B840" s="0" t="n">
        <f aca="false">D840/C840</f>
        <v>1.20279636711277</v>
      </c>
      <c r="C840" s="1" t="n">
        <f aca="false">C839+1/30+G840</f>
        <v>27.8933333333339</v>
      </c>
      <c r="D840" s="1" t="n">
        <f aca="false">D839+1/25+H840</f>
        <v>33.5499999999995</v>
      </c>
      <c r="G840" s="0" t="n">
        <f aca="false">IF(E840="+",1/300,IF(E840="-",-1/300,0))</f>
        <v>0</v>
      </c>
      <c r="H840" s="0" t="n">
        <f aca="false">IF(F840="+",1/100,0)</f>
        <v>0</v>
      </c>
    </row>
    <row r="841" customFormat="false" ht="12.75" hidden="false" customHeight="false" outlineLevel="0" collapsed="false">
      <c r="A841" s="0" t="n">
        <f aca="false">ROW()+255</f>
        <v>1096</v>
      </c>
      <c r="B841" s="0" t="n">
        <f aca="false">D841/C841</f>
        <v>1.20279302936257</v>
      </c>
      <c r="C841" s="1" t="n">
        <f aca="false">C840+1/30+G841</f>
        <v>27.9266666666672</v>
      </c>
      <c r="D841" s="1" t="n">
        <f aca="false">D840+1/25+H841</f>
        <v>33.5899999999995</v>
      </c>
      <c r="G841" s="0" t="n">
        <f aca="false">IF(E841="+",1/300,IF(E841="-",-1/300,0))</f>
        <v>0</v>
      </c>
      <c r="H841" s="0" t="n">
        <f aca="false">IF(F841="+",1/100,0)</f>
        <v>0</v>
      </c>
    </row>
    <row r="842" customFormat="false" ht="12.75" hidden="false" customHeight="false" outlineLevel="0" collapsed="false">
      <c r="A842" s="0" t="n">
        <f aca="false">ROW()+255</f>
        <v>1097</v>
      </c>
      <c r="B842" s="0" t="n">
        <f aca="false">D842/C842</f>
        <v>1.20278969957077</v>
      </c>
      <c r="C842" s="1" t="n">
        <f aca="false">C841+1/30+G842</f>
        <v>27.9600000000005</v>
      </c>
      <c r="D842" s="1" t="n">
        <f aca="false">D841+1/25+H842</f>
        <v>33.6299999999995</v>
      </c>
      <c r="G842" s="0" t="n">
        <f aca="false">IF(E842="+",1/300,IF(E842="-",-1/300,0))</f>
        <v>0</v>
      </c>
      <c r="H842" s="0" t="n">
        <f aca="false">IF(F842="+",1/100,0)</f>
        <v>0</v>
      </c>
    </row>
    <row r="843" customFormat="false" ht="12.75" hidden="false" customHeight="false" outlineLevel="0" collapsed="false">
      <c r="A843" s="0" t="n">
        <f aca="false">ROW()+255</f>
        <v>1098</v>
      </c>
      <c r="B843" s="0" t="n">
        <f aca="false">D843/C843</f>
        <v>1.20278637770894</v>
      </c>
      <c r="C843" s="1" t="n">
        <f aca="false">C842+1/30+G843</f>
        <v>27.9933333333339</v>
      </c>
      <c r="D843" s="1" t="n">
        <f aca="false">D842+1/25+H843</f>
        <v>33.6699999999995</v>
      </c>
      <c r="G843" s="0" t="n">
        <f aca="false">IF(E843="+",1/300,IF(E843="-",-1/300,0))</f>
        <v>0</v>
      </c>
      <c r="H843" s="0" t="n">
        <f aca="false">IF(F843="+",1/100,0)</f>
        <v>0</v>
      </c>
    </row>
    <row r="844" customFormat="false" ht="12.75" hidden="false" customHeight="false" outlineLevel="0" collapsed="false">
      <c r="A844" s="0" t="n">
        <f aca="false">ROW()+255</f>
        <v>1099</v>
      </c>
      <c r="B844" s="0" t="n">
        <f aca="false">D844/C844</f>
        <v>1.20278306374877</v>
      </c>
      <c r="C844" s="1" t="n">
        <f aca="false">C843+1/30+G844</f>
        <v>28.0266666666672</v>
      </c>
      <c r="D844" s="1" t="n">
        <f aca="false">D843+1/25+H844</f>
        <v>33.7099999999995</v>
      </c>
      <c r="G844" s="0" t="n">
        <f aca="false">IF(E844="+",1/300,IF(E844="-",-1/300,0))</f>
        <v>0</v>
      </c>
      <c r="H844" s="0" t="n">
        <f aca="false">IF(F844="+",1/100,0)</f>
        <v>0</v>
      </c>
    </row>
    <row r="845" customFormat="false" ht="12.75" hidden="false" customHeight="false" outlineLevel="0" collapsed="false">
      <c r="A845" s="0" t="n">
        <f aca="false">ROW()+255</f>
        <v>1100</v>
      </c>
      <c r="B845" s="0" t="n">
        <f aca="false">D845/C845</f>
        <v>1.20277975766211</v>
      </c>
      <c r="C845" s="1" t="n">
        <f aca="false">C844+1/30+G845</f>
        <v>28.0600000000006</v>
      </c>
      <c r="D845" s="1" t="n">
        <f aca="false">D844+1/25+H845</f>
        <v>33.7499999999995</v>
      </c>
      <c r="G845" s="0" t="n">
        <f aca="false">IF(E845="+",1/300,IF(E845="-",-1/300,0))</f>
        <v>0</v>
      </c>
      <c r="H845" s="0" t="n">
        <f aca="false">IF(F845="+",1/100,0)</f>
        <v>0</v>
      </c>
    </row>
    <row r="846" customFormat="false" ht="12.75" hidden="false" customHeight="false" outlineLevel="0" collapsed="false">
      <c r="A846" s="0" t="n">
        <f aca="false">ROW()+255</f>
        <v>1101</v>
      </c>
      <c r="B846" s="0" t="n">
        <f aca="false">D846/C846</f>
        <v>1.20277645942093</v>
      </c>
      <c r="C846" s="1" t="n">
        <f aca="false">C845+1/30+G846</f>
        <v>28.0933333333339</v>
      </c>
      <c r="D846" s="1" t="n">
        <f aca="false">D845+1/25+H846</f>
        <v>33.7899999999995</v>
      </c>
      <c r="G846" s="0" t="n">
        <f aca="false">IF(E846="+",1/300,IF(E846="-",-1/300,0))</f>
        <v>0</v>
      </c>
      <c r="H846" s="0" t="n">
        <f aca="false">IF(F846="+",1/100,0)</f>
        <v>0</v>
      </c>
    </row>
    <row r="847" customFormat="false" ht="12.75" hidden="false" customHeight="false" outlineLevel="0" collapsed="false">
      <c r="A847" s="0" t="n">
        <f aca="false">ROW()+255</f>
        <v>1102</v>
      </c>
      <c r="B847" s="0" t="n">
        <f aca="false">D847/C847</f>
        <v>1.20277316899735</v>
      </c>
      <c r="C847" s="1" t="n">
        <f aca="false">C846+1/30+G847</f>
        <v>28.1266666666672</v>
      </c>
      <c r="D847" s="1" t="n">
        <f aca="false">D846+1/25+H847</f>
        <v>33.8299999999995</v>
      </c>
      <c r="G847" s="0" t="n">
        <f aca="false">IF(E847="+",1/300,IF(E847="-",-1/300,0))</f>
        <v>0</v>
      </c>
      <c r="H847" s="0" t="n">
        <f aca="false">IF(F847="+",1/100,0)</f>
        <v>0</v>
      </c>
    </row>
    <row r="848" customFormat="false" ht="12.75" hidden="false" customHeight="false" outlineLevel="0" collapsed="false">
      <c r="A848" s="0" t="n">
        <f aca="false">ROW()+255</f>
        <v>1103</v>
      </c>
      <c r="B848" s="0" t="n">
        <f aca="false">D848/C848</f>
        <v>1.20276988636359</v>
      </c>
      <c r="C848" s="1" t="n">
        <f aca="false">C847+1/30+G848</f>
        <v>28.1600000000006</v>
      </c>
      <c r="D848" s="1" t="n">
        <f aca="false">D847+1/25+H848</f>
        <v>33.8699999999995</v>
      </c>
      <c r="G848" s="0" t="n">
        <f aca="false">IF(E848="+",1/300,IF(E848="-",-1/300,0))</f>
        <v>0</v>
      </c>
      <c r="H848" s="0" t="n">
        <f aca="false">IF(F848="+",1/100,0)</f>
        <v>0</v>
      </c>
    </row>
    <row r="849" customFormat="false" ht="12.75" hidden="false" customHeight="false" outlineLevel="0" collapsed="false">
      <c r="A849" s="0" t="n">
        <f aca="false">ROW()+255</f>
        <v>1104</v>
      </c>
      <c r="B849" s="0" t="n">
        <f aca="false">D849/C849</f>
        <v>1.20276661149204</v>
      </c>
      <c r="C849" s="1" t="n">
        <f aca="false">C848+1/30+G849</f>
        <v>28.1933333333339</v>
      </c>
      <c r="D849" s="1" t="n">
        <f aca="false">D848+1/25+H849</f>
        <v>33.9099999999995</v>
      </c>
      <c r="G849" s="0" t="n">
        <f aca="false">IF(E849="+",1/300,IF(E849="-",-1/300,0))</f>
        <v>0</v>
      </c>
      <c r="H849" s="0" t="n">
        <f aca="false">IF(F849="+",1/100,0)</f>
        <v>0</v>
      </c>
    </row>
    <row r="850" customFormat="false" ht="12.75" hidden="false" customHeight="false" outlineLevel="0" collapsed="false">
      <c r="A850" s="0" t="n">
        <f aca="false">ROW()+255</f>
        <v>1105</v>
      </c>
      <c r="B850" s="0" t="n">
        <f aca="false">D850/C850</f>
        <v>1.20276334435518</v>
      </c>
      <c r="C850" s="1" t="n">
        <f aca="false">C849+1/30+G850</f>
        <v>28.2266666666672</v>
      </c>
      <c r="D850" s="1" t="n">
        <f aca="false">D849+1/25+H850</f>
        <v>33.9499999999995</v>
      </c>
      <c r="G850" s="0" t="n">
        <f aca="false">IF(E850="+",1/300,IF(E850="-",-1/300,0))</f>
        <v>0</v>
      </c>
      <c r="H850" s="0" t="n">
        <f aca="false">IF(F850="+",1/100,0)</f>
        <v>0</v>
      </c>
    </row>
    <row r="851" customFormat="false" ht="12.75" hidden="false" customHeight="false" outlineLevel="0" collapsed="false">
      <c r="A851" s="0" t="n">
        <f aca="false">ROW()+255</f>
        <v>1106</v>
      </c>
      <c r="B851" s="0" t="n">
        <f aca="false">D851/C851</f>
        <v>1.20276008492565</v>
      </c>
      <c r="C851" s="1" t="n">
        <f aca="false">C850+1/30+G851</f>
        <v>28.2600000000006</v>
      </c>
      <c r="D851" s="1" t="n">
        <f aca="false">D850+1/25+H851</f>
        <v>33.9899999999995</v>
      </c>
      <c r="G851" s="0" t="n">
        <f aca="false">IF(E851="+",1/300,IF(E851="-",-1/300,0))</f>
        <v>0</v>
      </c>
      <c r="H851" s="0" t="n">
        <f aca="false">IF(F851="+",1/100,0)</f>
        <v>0</v>
      </c>
    </row>
    <row r="852" customFormat="false" ht="12.75" hidden="false" customHeight="false" outlineLevel="0" collapsed="false">
      <c r="A852" s="0" t="n">
        <f aca="false">ROW()+255</f>
        <v>1107</v>
      </c>
      <c r="B852" s="0" t="n">
        <f aca="false">D852/C852</f>
        <v>1.20275683317621</v>
      </c>
      <c r="C852" s="1" t="n">
        <f aca="false">C851+1/30+G852</f>
        <v>28.2933333333339</v>
      </c>
      <c r="D852" s="1" t="n">
        <f aca="false">D851+1/25+H852</f>
        <v>34.0299999999995</v>
      </c>
      <c r="G852" s="0" t="n">
        <f aca="false">IF(E852="+",1/300,IF(E852="-",-1/300,0))</f>
        <v>0</v>
      </c>
      <c r="H852" s="0" t="n">
        <f aca="false">IF(F852="+",1/100,0)</f>
        <v>0</v>
      </c>
    </row>
    <row r="853" customFormat="false" ht="12.75" hidden="false" customHeight="false" outlineLevel="0" collapsed="false">
      <c r="A853" s="0" t="n">
        <f aca="false">ROW()+255</f>
        <v>1108</v>
      </c>
      <c r="B853" s="0" t="n">
        <f aca="false">D853/C853</f>
        <v>1.20275358907974</v>
      </c>
      <c r="C853" s="1" t="n">
        <f aca="false">C852+1/30+G853</f>
        <v>28.3266666666672</v>
      </c>
      <c r="D853" s="1" t="n">
        <f aca="false">D852+1/25+H853</f>
        <v>34.0699999999995</v>
      </c>
      <c r="G853" s="0" t="n">
        <f aca="false">IF(E853="+",1/300,IF(E853="-",-1/300,0))</f>
        <v>0</v>
      </c>
      <c r="H853" s="0" t="n">
        <f aca="false">IF(F853="+",1/100,0)</f>
        <v>0</v>
      </c>
    </row>
    <row r="854" customFormat="false" ht="12.75" hidden="false" customHeight="false" outlineLevel="0" collapsed="false">
      <c r="A854" s="0" t="n">
        <f aca="false">ROW()+255</f>
        <v>1109</v>
      </c>
      <c r="B854" s="0" t="n">
        <f aca="false">D854/C854</f>
        <v>1.20275035260927</v>
      </c>
      <c r="C854" s="1" t="n">
        <f aca="false">C853+1/30+G854</f>
        <v>28.3600000000006</v>
      </c>
      <c r="D854" s="1" t="n">
        <f aca="false">D853+1/25+H854</f>
        <v>34.1099999999995</v>
      </c>
      <c r="G854" s="0" t="n">
        <f aca="false">IF(E854="+",1/300,IF(E854="-",-1/300,0))</f>
        <v>0</v>
      </c>
      <c r="H854" s="0" t="n">
        <f aca="false">IF(F854="+",1/100,0)</f>
        <v>0</v>
      </c>
    </row>
    <row r="855" customFormat="false" ht="12.75" hidden="false" customHeight="false" outlineLevel="0" collapsed="false">
      <c r="A855" s="0" t="n">
        <f aca="false">ROW()+255</f>
        <v>1110</v>
      </c>
      <c r="B855" s="0" t="n">
        <f aca="false">D855/C855</f>
        <v>1.20274712373792</v>
      </c>
      <c r="C855" s="1" t="n">
        <f aca="false">C854+1/30+G855</f>
        <v>28.3933333333339</v>
      </c>
      <c r="D855" s="1" t="n">
        <f aca="false">D854+1/25+H855</f>
        <v>34.1499999999995</v>
      </c>
      <c r="G855" s="0" t="n">
        <f aca="false">IF(E855="+",1/300,IF(E855="-",-1/300,0))</f>
        <v>0</v>
      </c>
      <c r="H855" s="0" t="n">
        <f aca="false">IF(F855="+",1/100,0)</f>
        <v>0</v>
      </c>
    </row>
    <row r="856" customFormat="false" ht="12.75" hidden="false" customHeight="false" outlineLevel="0" collapsed="false">
      <c r="A856" s="0" t="n">
        <f aca="false">ROW()+255</f>
        <v>1111</v>
      </c>
      <c r="B856" s="0" t="n">
        <f aca="false">D856/C856</f>
        <v>1.20274390243898</v>
      </c>
      <c r="C856" s="1" t="n">
        <f aca="false">C855+1/30+G856</f>
        <v>28.4266666666672</v>
      </c>
      <c r="D856" s="1" t="n">
        <f aca="false">D855+1/25+H856</f>
        <v>34.1899999999995</v>
      </c>
      <c r="G856" s="0" t="n">
        <f aca="false">IF(E856="+",1/300,IF(E856="-",-1/300,0))</f>
        <v>0</v>
      </c>
      <c r="H856" s="0" t="n">
        <f aca="false">IF(F856="+",1/100,0)</f>
        <v>0</v>
      </c>
    </row>
    <row r="857" customFormat="false" ht="12.75" hidden="false" customHeight="false" outlineLevel="0" collapsed="false">
      <c r="A857" s="0" t="n">
        <f aca="false">ROW()+255</f>
        <v>1112</v>
      </c>
      <c r="B857" s="0" t="n">
        <f aca="false">D857/C857</f>
        <v>1.20274068868583</v>
      </c>
      <c r="C857" s="1" t="n">
        <f aca="false">C856+1/30+G857</f>
        <v>28.4600000000006</v>
      </c>
      <c r="D857" s="1" t="n">
        <f aca="false">D856+1/25+H857</f>
        <v>34.2299999999995</v>
      </c>
      <c r="G857" s="0" t="n">
        <f aca="false">IF(E857="+",1/300,IF(E857="-",-1/300,0))</f>
        <v>0</v>
      </c>
      <c r="H857" s="0" t="n">
        <f aca="false">IF(F857="+",1/100,0)</f>
        <v>0</v>
      </c>
    </row>
    <row r="858" customFormat="false" ht="12.75" hidden="false" customHeight="false" outlineLevel="0" collapsed="false">
      <c r="A858" s="0" t="n">
        <f aca="false">ROW()+255</f>
        <v>1113</v>
      </c>
      <c r="B858" s="0" t="n">
        <f aca="false">D858/C858</f>
        <v>1.20273748245199</v>
      </c>
      <c r="C858" s="1" t="n">
        <f aca="false">C857+1/30+G858</f>
        <v>28.4933333333339</v>
      </c>
      <c r="D858" s="1" t="n">
        <f aca="false">D857+1/25+H858</f>
        <v>34.2699999999995</v>
      </c>
      <c r="G858" s="0" t="n">
        <f aca="false">IF(E858="+",1/300,IF(E858="-",-1/300,0))</f>
        <v>0</v>
      </c>
      <c r="H858" s="0" t="n">
        <f aca="false">IF(F858="+",1/100,0)</f>
        <v>0</v>
      </c>
    </row>
    <row r="859" customFormat="false" ht="12.75" hidden="false" customHeight="false" outlineLevel="0" collapsed="false">
      <c r="A859" s="0" t="n">
        <f aca="false">ROW()+255</f>
        <v>1114</v>
      </c>
      <c r="B859" s="0" t="n">
        <f aca="false">D859/C859</f>
        <v>1.2027342837111</v>
      </c>
      <c r="C859" s="1" t="n">
        <f aca="false">C858+1/30+G859</f>
        <v>28.5266666666672</v>
      </c>
      <c r="D859" s="1" t="n">
        <f aca="false">D858+1/25+H859</f>
        <v>34.3099999999995</v>
      </c>
      <c r="G859" s="0" t="n">
        <f aca="false">IF(E859="+",1/300,IF(E859="-",-1/300,0))</f>
        <v>0</v>
      </c>
      <c r="H859" s="0" t="n">
        <f aca="false">IF(F859="+",1/100,0)</f>
        <v>0</v>
      </c>
    </row>
    <row r="860" customFormat="false" ht="12.75" hidden="false" customHeight="false" outlineLevel="0" collapsed="false">
      <c r="A860" s="0" t="n">
        <f aca="false">ROW()+255</f>
        <v>1115</v>
      </c>
      <c r="B860" s="0" t="n">
        <f aca="false">D860/C860</f>
        <v>1.20273109243693</v>
      </c>
      <c r="C860" s="1" t="n">
        <f aca="false">C859+1/30+G860</f>
        <v>28.5600000000006</v>
      </c>
      <c r="D860" s="1" t="n">
        <f aca="false">D859+1/25+H860</f>
        <v>34.3499999999995</v>
      </c>
      <c r="G860" s="0" t="n">
        <f aca="false">IF(E860="+",1/300,IF(E860="-",-1/300,0))</f>
        <v>0</v>
      </c>
      <c r="H860" s="0" t="n">
        <f aca="false">IF(F860="+",1/100,0)</f>
        <v>0</v>
      </c>
    </row>
    <row r="861" customFormat="false" ht="12.75" hidden="false" customHeight="false" outlineLevel="0" collapsed="false">
      <c r="A861" s="0" t="n">
        <f aca="false">ROW()+255</f>
        <v>1116</v>
      </c>
      <c r="B861" s="0" t="n">
        <f aca="false">D861/C861</f>
        <v>1.20272790860336</v>
      </c>
      <c r="C861" s="1" t="n">
        <f aca="false">C860+1/30+G861</f>
        <v>28.5933333333339</v>
      </c>
      <c r="D861" s="1" t="n">
        <f aca="false">D860+1/25+H861</f>
        <v>34.3899999999994</v>
      </c>
      <c r="G861" s="0" t="n">
        <f aca="false">IF(E861="+",1/300,IF(E861="-",-1/300,0))</f>
        <v>0</v>
      </c>
      <c r="H861" s="0" t="n">
        <f aca="false">IF(F861="+",1/100,0)</f>
        <v>0</v>
      </c>
    </row>
    <row r="862" customFormat="false" ht="12.75" hidden="false" customHeight="false" outlineLevel="0" collapsed="false">
      <c r="A862" s="0" t="n">
        <f aca="false">ROW()+255</f>
        <v>1117</v>
      </c>
      <c r="B862" s="0" t="n">
        <f aca="false">D862/C862</f>
        <v>1.2027247321844</v>
      </c>
      <c r="C862" s="1" t="n">
        <f aca="false">C861+1/30+G862</f>
        <v>28.6266666666672</v>
      </c>
      <c r="D862" s="1" t="n">
        <f aca="false">D861+1/25+H862</f>
        <v>34.4299999999994</v>
      </c>
      <c r="G862" s="0" t="n">
        <f aca="false">IF(E862="+",1/300,IF(E862="-",-1/300,0))</f>
        <v>0</v>
      </c>
      <c r="H862" s="0" t="n">
        <f aca="false">IF(F862="+",1/100,0)</f>
        <v>0</v>
      </c>
    </row>
    <row r="863" customFormat="false" ht="12.75" hidden="false" customHeight="false" outlineLevel="0" collapsed="false">
      <c r="A863" s="0" t="n">
        <f aca="false">ROW()+255</f>
        <v>1118</v>
      </c>
      <c r="B863" s="0" t="n">
        <f aca="false">D863/C863</f>
        <v>1.20272156315418</v>
      </c>
      <c r="C863" s="1" t="n">
        <f aca="false">C862+1/30+G863</f>
        <v>28.6600000000006</v>
      </c>
      <c r="D863" s="1" t="n">
        <f aca="false">D862+1/25+H863</f>
        <v>34.4699999999994</v>
      </c>
      <c r="G863" s="0" t="n">
        <f aca="false">IF(E863="+",1/300,IF(E863="-",-1/300,0))</f>
        <v>0</v>
      </c>
      <c r="H863" s="0" t="n">
        <f aca="false">IF(F863="+",1/100,0)</f>
        <v>0</v>
      </c>
    </row>
    <row r="864" customFormat="false" ht="12.75" hidden="false" customHeight="false" outlineLevel="0" collapsed="false">
      <c r="A864" s="0" t="n">
        <f aca="false">ROW()+255</f>
        <v>1119</v>
      </c>
      <c r="B864" s="0" t="n">
        <f aca="false">D864/C864</f>
        <v>1.20271840148695</v>
      </c>
      <c r="C864" s="1" t="n">
        <f aca="false">C863+1/30+G864</f>
        <v>28.6933333333339</v>
      </c>
      <c r="D864" s="1" t="n">
        <f aca="false">D863+1/25+H864</f>
        <v>34.5099999999994</v>
      </c>
      <c r="G864" s="0" t="n">
        <f aca="false">IF(E864="+",1/300,IF(E864="-",-1/300,0))</f>
        <v>0</v>
      </c>
      <c r="H864" s="0" t="n">
        <f aca="false">IF(F864="+",1/100,0)</f>
        <v>0</v>
      </c>
    </row>
    <row r="865" customFormat="false" ht="12.75" hidden="false" customHeight="false" outlineLevel="0" collapsed="false">
      <c r="A865" s="0" t="n">
        <f aca="false">ROW()+255</f>
        <v>1120</v>
      </c>
      <c r="B865" s="0" t="n">
        <f aca="false">D865/C865</f>
        <v>1.20271524715707</v>
      </c>
      <c r="C865" s="1" t="n">
        <f aca="false">C864+1/30+G865</f>
        <v>28.7266666666673</v>
      </c>
      <c r="D865" s="1" t="n">
        <f aca="false">D864+1/25+H865</f>
        <v>34.5499999999994</v>
      </c>
      <c r="G865" s="0" t="n">
        <f aca="false">IF(E865="+",1/300,IF(E865="-",-1/300,0))</f>
        <v>0</v>
      </c>
      <c r="H865" s="0" t="n">
        <f aca="false">IF(F865="+",1/100,0)</f>
        <v>0</v>
      </c>
    </row>
    <row r="866" customFormat="false" ht="12.75" hidden="false" customHeight="false" outlineLevel="0" collapsed="false">
      <c r="A866" s="0" t="n">
        <f aca="false">ROW()+255</f>
        <v>1121</v>
      </c>
      <c r="B866" s="0" t="n">
        <f aca="false">D866/C866</f>
        <v>1.20271210013904</v>
      </c>
      <c r="C866" s="1" t="n">
        <f aca="false">C865+1/30+G866</f>
        <v>28.7600000000006</v>
      </c>
      <c r="D866" s="1" t="n">
        <f aca="false">D865+1/25+H866</f>
        <v>34.5899999999994</v>
      </c>
      <c r="G866" s="0" t="n">
        <f aca="false">IF(E866="+",1/300,IF(E866="-",-1/300,0))</f>
        <v>0</v>
      </c>
      <c r="H866" s="0" t="n">
        <f aca="false">IF(F866="+",1/100,0)</f>
        <v>0</v>
      </c>
    </row>
    <row r="867" customFormat="false" ht="12.75" hidden="false" customHeight="false" outlineLevel="0" collapsed="false">
      <c r="A867" s="0" t="n">
        <f aca="false">ROW()+255</f>
        <v>1122</v>
      </c>
      <c r="B867" s="0" t="n">
        <f aca="false">D867/C867</f>
        <v>1.20270896040746</v>
      </c>
      <c r="C867" s="1" t="n">
        <f aca="false">C866+1/30+G867</f>
        <v>28.7933333333339</v>
      </c>
      <c r="D867" s="1" t="n">
        <f aca="false">D866+1/25+H867</f>
        <v>34.6299999999994</v>
      </c>
      <c r="G867" s="0" t="n">
        <f aca="false">IF(E867="+",1/300,IF(E867="-",-1/300,0))</f>
        <v>0</v>
      </c>
      <c r="H867" s="0" t="n">
        <f aca="false">IF(F867="+",1/100,0)</f>
        <v>0</v>
      </c>
    </row>
    <row r="868" customFormat="false" ht="12.75" hidden="false" customHeight="false" outlineLevel="0" collapsed="false">
      <c r="A868" s="0" t="n">
        <f aca="false">ROW()+255</f>
        <v>1123</v>
      </c>
      <c r="B868" s="0" t="n">
        <f aca="false">D868/C868</f>
        <v>1.20270582793705</v>
      </c>
      <c r="C868" s="1" t="n">
        <f aca="false">C867+1/30+G868</f>
        <v>28.8266666666673</v>
      </c>
      <c r="D868" s="1" t="n">
        <f aca="false">D867+1/25+H868</f>
        <v>34.6699999999994</v>
      </c>
      <c r="G868" s="0" t="n">
        <f aca="false">IF(E868="+",1/300,IF(E868="-",-1/300,0))</f>
        <v>0</v>
      </c>
      <c r="H868" s="0" t="n">
        <f aca="false">IF(F868="+",1/100,0)</f>
        <v>0</v>
      </c>
    </row>
    <row r="869" customFormat="false" ht="12.75" hidden="false" customHeight="false" outlineLevel="0" collapsed="false">
      <c r="A869" s="0" t="n">
        <f aca="false">ROW()+255</f>
        <v>1124</v>
      </c>
      <c r="B869" s="0" t="n">
        <f aca="false">D869/C869</f>
        <v>1.20270270270266</v>
      </c>
      <c r="C869" s="1" t="n">
        <f aca="false">C868+1/30+G869</f>
        <v>28.8600000000006</v>
      </c>
      <c r="D869" s="1" t="n">
        <f aca="false">D868+1/25+H869</f>
        <v>34.7099999999994</v>
      </c>
      <c r="G869" s="0" t="n">
        <f aca="false">IF(E869="+",1/300,IF(E869="-",-1/300,0))</f>
        <v>0</v>
      </c>
      <c r="H869" s="0" t="n">
        <f aca="false">IF(F869="+",1/100,0)</f>
        <v>0</v>
      </c>
    </row>
    <row r="870" customFormat="false" ht="12.75" hidden="false" customHeight="false" outlineLevel="0" collapsed="false">
      <c r="A870" s="0" t="n">
        <f aca="false">ROW()+255</f>
        <v>1125</v>
      </c>
      <c r="B870" s="0" t="n">
        <f aca="false">D870/C870</f>
        <v>1.20269958467924</v>
      </c>
      <c r="C870" s="1" t="n">
        <f aca="false">C869+1/30+G870</f>
        <v>28.8933333333339</v>
      </c>
      <c r="D870" s="1" t="n">
        <f aca="false">D869+1/25+H870</f>
        <v>34.7499999999994</v>
      </c>
      <c r="G870" s="0" t="n">
        <f aca="false">IF(E870="+",1/300,IF(E870="-",-1/300,0))</f>
        <v>0</v>
      </c>
      <c r="H870" s="0" t="n">
        <f aca="false">IF(F870="+",1/100,0)</f>
        <v>0</v>
      </c>
    </row>
    <row r="871" customFormat="false" ht="12.75" hidden="false" customHeight="false" outlineLevel="0" collapsed="false">
      <c r="A871" s="0" t="n">
        <f aca="false">ROW()+255</f>
        <v>1126</v>
      </c>
      <c r="B871" s="0" t="n">
        <f aca="false">D871/C871</f>
        <v>1.20269647384185</v>
      </c>
      <c r="C871" s="1" t="n">
        <f aca="false">C870+1/30+G871</f>
        <v>28.9266666666673</v>
      </c>
      <c r="D871" s="1" t="n">
        <f aca="false">D870+1/25+H871</f>
        <v>34.7899999999994</v>
      </c>
      <c r="G871" s="0" t="n">
        <f aca="false">IF(E871="+",1/300,IF(E871="-",-1/300,0))</f>
        <v>0</v>
      </c>
      <c r="H871" s="0" t="n">
        <f aca="false">IF(F871="+",1/100,0)</f>
        <v>0</v>
      </c>
    </row>
    <row r="872" customFormat="false" ht="12.75" hidden="false" customHeight="false" outlineLevel="0" collapsed="false">
      <c r="A872" s="0" t="n">
        <f aca="false">ROW()+255</f>
        <v>1127</v>
      </c>
      <c r="B872" s="0" t="n">
        <f aca="false">D872/C872</f>
        <v>1.2026933701657</v>
      </c>
      <c r="C872" s="1" t="n">
        <f aca="false">C871+1/30+G872</f>
        <v>28.9600000000006</v>
      </c>
      <c r="D872" s="1" t="n">
        <f aca="false">D871+1/25+H872</f>
        <v>34.8299999999994</v>
      </c>
      <c r="G872" s="0" t="n">
        <f aca="false">IF(E872="+",1/300,IF(E872="-",-1/300,0))</f>
        <v>0</v>
      </c>
      <c r="H872" s="0" t="n">
        <f aca="false">IF(F872="+",1/100,0)</f>
        <v>0</v>
      </c>
    </row>
    <row r="873" customFormat="false" ht="12.75" hidden="false" customHeight="false" outlineLevel="0" collapsed="false">
      <c r="A873" s="0" t="n">
        <f aca="false">ROW()+255</f>
        <v>1128</v>
      </c>
      <c r="B873" s="0" t="n">
        <f aca="false">D873/C873</f>
        <v>1.20269027362608</v>
      </c>
      <c r="C873" s="1" t="n">
        <f aca="false">C872+1/30+G873</f>
        <v>28.9933333333339</v>
      </c>
      <c r="D873" s="1" t="n">
        <f aca="false">D872+1/25+H873</f>
        <v>34.8699999999994</v>
      </c>
      <c r="G873" s="0" t="n">
        <f aca="false">IF(E873="+",1/300,IF(E873="-",-1/300,0))</f>
        <v>0</v>
      </c>
      <c r="H873" s="0" t="n">
        <f aca="false">IF(F873="+",1/100,0)</f>
        <v>0</v>
      </c>
    </row>
    <row r="874" customFormat="false" ht="12.75" hidden="false" customHeight="false" outlineLevel="0" collapsed="false">
      <c r="A874" s="0" t="n">
        <f aca="false">ROW()+255</f>
        <v>1129</v>
      </c>
      <c r="B874" s="0" t="n">
        <f aca="false">D874/C874</f>
        <v>1.20268718419839</v>
      </c>
      <c r="C874" s="1" t="n">
        <f aca="false">C873+1/30+G874</f>
        <v>29.0266666666673</v>
      </c>
      <c r="D874" s="1" t="n">
        <f aca="false">D873+1/25+H874</f>
        <v>34.9099999999994</v>
      </c>
      <c r="G874" s="0" t="n">
        <f aca="false">IF(E874="+",1/300,IF(E874="-",-1/300,0))</f>
        <v>0</v>
      </c>
      <c r="H874" s="0" t="n">
        <f aca="false">IF(F874="+",1/100,0)</f>
        <v>0</v>
      </c>
    </row>
    <row r="875" customFormat="false" ht="12.75" hidden="false" customHeight="false" outlineLevel="0" collapsed="false">
      <c r="A875" s="0" t="n">
        <f aca="false">ROW()+255</f>
        <v>1130</v>
      </c>
      <c r="B875" s="0" t="n">
        <f aca="false">D875/C875</f>
        <v>1.20268410185818</v>
      </c>
      <c r="C875" s="1" t="n">
        <f aca="false">C874+1/30+G875</f>
        <v>29.0600000000006</v>
      </c>
      <c r="D875" s="1" t="n">
        <f aca="false">D874+1/25+H875</f>
        <v>34.9499999999994</v>
      </c>
      <c r="G875" s="0" t="n">
        <f aca="false">IF(E875="+",1/300,IF(E875="-",-1/300,0))</f>
        <v>0</v>
      </c>
      <c r="H875" s="0" t="n">
        <f aca="false">IF(F875="+",1/100,0)</f>
        <v>0</v>
      </c>
    </row>
    <row r="876" customFormat="false" ht="12.75" hidden="false" customHeight="false" outlineLevel="0" collapsed="false">
      <c r="A876" s="0" t="n">
        <f aca="false">ROW()+255</f>
        <v>1131</v>
      </c>
      <c r="B876" s="0" t="n">
        <f aca="false">D876/C876</f>
        <v>1.20268102658107</v>
      </c>
      <c r="C876" s="1" t="n">
        <f aca="false">C875+1/30+G876</f>
        <v>29.0933333333339</v>
      </c>
      <c r="D876" s="1" t="n">
        <f aca="false">D875+1/25+H876</f>
        <v>34.9899999999994</v>
      </c>
      <c r="G876" s="0" t="n">
        <f aca="false">IF(E876="+",1/300,IF(E876="-",-1/300,0))</f>
        <v>0</v>
      </c>
      <c r="H876" s="0" t="n">
        <f aca="false">IF(F876="+",1/100,0)</f>
        <v>0</v>
      </c>
    </row>
    <row r="877" customFormat="false" ht="12.75" hidden="false" customHeight="false" outlineLevel="0" collapsed="false">
      <c r="A877" s="0" t="n">
        <f aca="false">ROW()+255</f>
        <v>1132</v>
      </c>
      <c r="B877" s="0" t="n">
        <f aca="false">D877/C877</f>
        <v>1.20267795834283</v>
      </c>
      <c r="C877" s="1" t="n">
        <f aca="false">C876+1/30+G877</f>
        <v>29.1266666666673</v>
      </c>
      <c r="D877" s="1" t="n">
        <f aca="false">D876+1/25+H877</f>
        <v>35.0299999999994</v>
      </c>
      <c r="G877" s="0" t="n">
        <f aca="false">IF(E877="+",1/300,IF(E877="-",-1/300,0))</f>
        <v>0</v>
      </c>
      <c r="H877" s="0" t="n">
        <f aca="false">IF(F877="+",1/100,0)</f>
        <v>0</v>
      </c>
    </row>
    <row r="878" customFormat="false" ht="12.75" hidden="false" customHeight="false" outlineLevel="0" collapsed="false">
      <c r="A878" s="0" t="n">
        <f aca="false">ROW()+255</f>
        <v>1133</v>
      </c>
      <c r="B878" s="0" t="n">
        <f aca="false">D878/C878</f>
        <v>1.2026748971193</v>
      </c>
      <c r="C878" s="1" t="n">
        <f aca="false">C877+1/30+G878</f>
        <v>29.1600000000006</v>
      </c>
      <c r="D878" s="1" t="n">
        <f aca="false">D877+1/25+H878</f>
        <v>35.0699999999994</v>
      </c>
      <c r="G878" s="0" t="n">
        <f aca="false">IF(E878="+",1/300,IF(E878="-",-1/300,0))</f>
        <v>0</v>
      </c>
      <c r="H878" s="0" t="n">
        <f aca="false">IF(F878="+",1/100,0)</f>
        <v>0</v>
      </c>
    </row>
    <row r="879" customFormat="false" ht="12.75" hidden="false" customHeight="false" outlineLevel="0" collapsed="false">
      <c r="A879" s="0" t="n">
        <f aca="false">ROW()+255</f>
        <v>1134</v>
      </c>
      <c r="B879" s="0" t="n">
        <f aca="false">D879/C879</f>
        <v>1.20267184288646</v>
      </c>
      <c r="C879" s="1" t="n">
        <f aca="false">C878+1/30+G879</f>
        <v>29.1933333333339</v>
      </c>
      <c r="D879" s="1" t="n">
        <f aca="false">D878+1/25+H879</f>
        <v>35.1099999999994</v>
      </c>
      <c r="G879" s="0" t="n">
        <f aca="false">IF(E879="+",1/300,IF(E879="-",-1/300,0))</f>
        <v>0</v>
      </c>
      <c r="H879" s="0" t="n">
        <f aca="false">IF(F879="+",1/100,0)</f>
        <v>0</v>
      </c>
    </row>
    <row r="880" customFormat="false" ht="12.75" hidden="false" customHeight="false" outlineLevel="0" collapsed="false">
      <c r="A880" s="0" t="n">
        <f aca="false">ROW()+255</f>
        <v>1135</v>
      </c>
      <c r="B880" s="0" t="n">
        <f aca="false">D880/C880</f>
        <v>1.20266879562039</v>
      </c>
      <c r="C880" s="1" t="n">
        <f aca="false">C879+1/30+G880</f>
        <v>29.2266666666673</v>
      </c>
      <c r="D880" s="1" t="n">
        <f aca="false">D879+1/25+H880</f>
        <v>35.1499999999994</v>
      </c>
      <c r="G880" s="0" t="n">
        <f aca="false">IF(E880="+",1/300,IF(E880="-",-1/300,0))</f>
        <v>0</v>
      </c>
      <c r="H880" s="0" t="n">
        <f aca="false">IF(F880="+",1/100,0)</f>
        <v>0</v>
      </c>
    </row>
    <row r="881" customFormat="false" ht="12.75" hidden="false" customHeight="false" outlineLevel="0" collapsed="false">
      <c r="A881" s="0" t="n">
        <f aca="false">ROW()+255</f>
        <v>1136</v>
      </c>
      <c r="B881" s="0" t="n">
        <f aca="false">D881/C881</f>
        <v>1.20266575529729</v>
      </c>
      <c r="C881" s="1" t="n">
        <f aca="false">C880+1/30+G881</f>
        <v>29.2600000000006</v>
      </c>
      <c r="D881" s="1" t="n">
        <f aca="false">D880+1/25+H881</f>
        <v>35.1899999999994</v>
      </c>
      <c r="G881" s="0" t="n">
        <f aca="false">IF(E881="+",1/300,IF(E881="-",-1/300,0))</f>
        <v>0</v>
      </c>
      <c r="H881" s="0" t="n">
        <f aca="false">IF(F881="+",1/100,0)</f>
        <v>0</v>
      </c>
    </row>
    <row r="882" customFormat="false" ht="12.75" hidden="false" customHeight="false" outlineLevel="0" collapsed="false">
      <c r="A882" s="0" t="n">
        <f aca="false">ROW()+255</f>
        <v>1137</v>
      </c>
      <c r="B882" s="0" t="n">
        <f aca="false">D882/C882</f>
        <v>1.20266272189345</v>
      </c>
      <c r="C882" s="1" t="n">
        <f aca="false">C881+1/30+G882</f>
        <v>29.2933333333339</v>
      </c>
      <c r="D882" s="1" t="n">
        <f aca="false">D881+1/25+H882</f>
        <v>35.2299999999994</v>
      </c>
      <c r="G882" s="0" t="n">
        <f aca="false">IF(E882="+",1/300,IF(E882="-",-1/300,0))</f>
        <v>0</v>
      </c>
      <c r="H882" s="0" t="n">
        <f aca="false">IF(F882="+",1/100,0)</f>
        <v>0</v>
      </c>
    </row>
    <row r="883" customFormat="false" ht="12.75" hidden="false" customHeight="false" outlineLevel="0" collapsed="false">
      <c r="A883" s="0" t="n">
        <f aca="false">ROW()+255</f>
        <v>1138</v>
      </c>
      <c r="B883" s="0" t="n">
        <f aca="false">D883/C883</f>
        <v>1.20265969538527</v>
      </c>
      <c r="C883" s="1" t="n">
        <f aca="false">C882+1/30+G883</f>
        <v>29.3266666666673</v>
      </c>
      <c r="D883" s="1" t="n">
        <f aca="false">D882+1/25+H883</f>
        <v>35.2699999999994</v>
      </c>
      <c r="G883" s="0" t="n">
        <f aca="false">IF(E883="+",1/300,IF(E883="-",-1/300,0))</f>
        <v>0</v>
      </c>
      <c r="H883" s="0" t="n">
        <f aca="false">IF(F883="+",1/100,0)</f>
        <v>0</v>
      </c>
    </row>
    <row r="884" customFormat="false" ht="12.75" hidden="false" customHeight="false" outlineLevel="0" collapsed="false">
      <c r="A884" s="0" t="n">
        <f aca="false">ROW()+255</f>
        <v>1139</v>
      </c>
      <c r="B884" s="0" t="n">
        <f aca="false">D884/C884</f>
        <v>1.20265667574927</v>
      </c>
      <c r="C884" s="1" t="n">
        <f aca="false">C883+1/30+G884</f>
        <v>29.3600000000006</v>
      </c>
      <c r="D884" s="1" t="n">
        <f aca="false">D883+1/25+H884</f>
        <v>35.3099999999994</v>
      </c>
      <c r="G884" s="0" t="n">
        <f aca="false">IF(E884="+",1/300,IF(E884="-",-1/300,0))</f>
        <v>0</v>
      </c>
      <c r="H884" s="0" t="n">
        <f aca="false">IF(F884="+",1/100,0)</f>
        <v>0</v>
      </c>
    </row>
    <row r="885" customFormat="false" ht="12.75" hidden="false" customHeight="false" outlineLevel="0" collapsed="false">
      <c r="A885" s="0" t="n">
        <f aca="false">ROW()+255</f>
        <v>1140</v>
      </c>
      <c r="B885" s="0" t="n">
        <f aca="false">D885/C885</f>
        <v>1.20265366296208</v>
      </c>
      <c r="C885" s="1" t="n">
        <f aca="false">C884+1/30+G885</f>
        <v>29.393333333334</v>
      </c>
      <c r="D885" s="1" t="n">
        <f aca="false">D884+1/25+H885</f>
        <v>35.3499999999994</v>
      </c>
      <c r="G885" s="0" t="n">
        <f aca="false">IF(E885="+",1/300,IF(E885="-",-1/300,0))</f>
        <v>0</v>
      </c>
      <c r="H885" s="0" t="n">
        <f aca="false">IF(F885="+",1/100,0)</f>
        <v>0</v>
      </c>
    </row>
    <row r="886" customFormat="false" ht="12.75" hidden="false" customHeight="false" outlineLevel="0" collapsed="false">
      <c r="A886" s="0" t="n">
        <f aca="false">ROW()+255</f>
        <v>1141</v>
      </c>
      <c r="B886" s="0" t="n">
        <f aca="false">D886/C886</f>
        <v>1.20265065700041</v>
      </c>
      <c r="C886" s="1" t="n">
        <f aca="false">C885+1/30+G886</f>
        <v>29.4266666666673</v>
      </c>
      <c r="D886" s="1" t="n">
        <f aca="false">D885+1/25+H886</f>
        <v>35.3899999999994</v>
      </c>
      <c r="G886" s="0" t="n">
        <f aca="false">IF(E886="+",1/300,IF(E886="-",-1/300,0))</f>
        <v>0</v>
      </c>
      <c r="H886" s="0" t="n">
        <f aca="false">IF(F886="+",1/100,0)</f>
        <v>0</v>
      </c>
    </row>
    <row r="887" customFormat="false" ht="12.75" hidden="false" customHeight="false" outlineLevel="0" collapsed="false">
      <c r="A887" s="0" t="n">
        <f aca="false">ROW()+255</f>
        <v>1142</v>
      </c>
      <c r="B887" s="0" t="n">
        <f aca="false">D887/C887</f>
        <v>1.2026476578411</v>
      </c>
      <c r="C887" s="1" t="n">
        <f aca="false">C886+1/30+G887</f>
        <v>29.4600000000006</v>
      </c>
      <c r="D887" s="1" t="n">
        <f aca="false">D886+1/25+H887</f>
        <v>35.4299999999994</v>
      </c>
      <c r="G887" s="0" t="n">
        <f aca="false">IF(E887="+",1/300,IF(E887="-",-1/300,0))</f>
        <v>0</v>
      </c>
      <c r="H887" s="0" t="n">
        <f aca="false">IF(F887="+",1/100,0)</f>
        <v>0</v>
      </c>
    </row>
    <row r="888" customFormat="false" ht="12.75" hidden="false" customHeight="false" outlineLevel="0" collapsed="false">
      <c r="A888" s="0" t="n">
        <f aca="false">ROW()+255</f>
        <v>1143</v>
      </c>
      <c r="B888" s="0" t="n">
        <f aca="false">D888/C888</f>
        <v>1.20264466546108</v>
      </c>
      <c r="C888" s="1" t="n">
        <f aca="false">C887+1/30+G888</f>
        <v>29.493333333334</v>
      </c>
      <c r="D888" s="1" t="n">
        <f aca="false">D887+1/25+H888</f>
        <v>35.4699999999994</v>
      </c>
      <c r="G888" s="0" t="n">
        <f aca="false">IF(E888="+",1/300,IF(E888="-",-1/300,0))</f>
        <v>0</v>
      </c>
      <c r="H888" s="0" t="n">
        <f aca="false">IF(F888="+",1/100,0)</f>
        <v>0</v>
      </c>
    </row>
    <row r="889" customFormat="false" ht="12.75" hidden="false" customHeight="false" outlineLevel="0" collapsed="false">
      <c r="A889" s="0" t="n">
        <f aca="false">ROW()+255</f>
        <v>1144</v>
      </c>
      <c r="B889" s="0" t="n">
        <f aca="false">D889/C889</f>
        <v>1.20264167983739</v>
      </c>
      <c r="C889" s="1" t="n">
        <f aca="false">C888+1/30+G889</f>
        <v>29.5266666666673</v>
      </c>
      <c r="D889" s="1" t="n">
        <f aca="false">D888+1/25+H889</f>
        <v>35.5099999999994</v>
      </c>
      <c r="G889" s="0" t="n">
        <f aca="false">IF(E889="+",1/300,IF(E889="-",-1/300,0))</f>
        <v>0</v>
      </c>
      <c r="H889" s="0" t="n">
        <f aca="false">IF(F889="+",1/100,0)</f>
        <v>0</v>
      </c>
    </row>
    <row r="890" customFormat="false" ht="12.75" hidden="false" customHeight="false" outlineLevel="0" collapsed="false">
      <c r="A890" s="0" t="n">
        <f aca="false">ROW()+255</f>
        <v>1145</v>
      </c>
      <c r="B890" s="0" t="n">
        <f aca="false">D890/C890</f>
        <v>1.20263870094718</v>
      </c>
      <c r="C890" s="1" t="n">
        <f aca="false">C889+1/30+G890</f>
        <v>29.5600000000006</v>
      </c>
      <c r="D890" s="1" t="n">
        <f aca="false">D889+1/25+H890</f>
        <v>35.5499999999994</v>
      </c>
      <c r="G890" s="0" t="n">
        <f aca="false">IF(E890="+",1/300,IF(E890="-",-1/300,0))</f>
        <v>0</v>
      </c>
      <c r="H890" s="0" t="n">
        <f aca="false">IF(F890="+",1/100,0)</f>
        <v>0</v>
      </c>
    </row>
    <row r="891" customFormat="false" ht="12.75" hidden="false" customHeight="false" outlineLevel="0" collapsed="false">
      <c r="A891" s="0" t="n">
        <f aca="false">ROW()+255</f>
        <v>1146</v>
      </c>
      <c r="B891" s="0" t="n">
        <f aca="false">D891/C891</f>
        <v>1.2026357287677</v>
      </c>
      <c r="C891" s="1" t="n">
        <f aca="false">C890+1/30+G891</f>
        <v>29.593333333334</v>
      </c>
      <c r="D891" s="1" t="n">
        <f aca="false">D890+1/25+H891</f>
        <v>35.5899999999994</v>
      </c>
      <c r="G891" s="0" t="n">
        <f aca="false">IF(E891="+",1/300,IF(E891="-",-1/300,0))</f>
        <v>0</v>
      </c>
      <c r="H891" s="0" t="n">
        <f aca="false">IF(F891="+",1/100,0)</f>
        <v>0</v>
      </c>
    </row>
    <row r="892" customFormat="false" ht="12.75" hidden="false" customHeight="false" outlineLevel="0" collapsed="false">
      <c r="A892" s="0" t="n">
        <f aca="false">ROW()+255</f>
        <v>1147</v>
      </c>
      <c r="B892" s="0" t="n">
        <f aca="false">D892/C892</f>
        <v>1.20263276327628</v>
      </c>
      <c r="C892" s="1" t="n">
        <f aca="false">C891+1/30+G892</f>
        <v>29.6266666666673</v>
      </c>
      <c r="D892" s="1" t="n">
        <f aca="false">D891+1/25+H892</f>
        <v>35.6299999999994</v>
      </c>
      <c r="G892" s="0" t="n">
        <f aca="false">IF(E892="+",1/300,IF(E892="-",-1/300,0))</f>
        <v>0</v>
      </c>
      <c r="H892" s="0" t="n">
        <f aca="false">IF(F892="+",1/100,0)</f>
        <v>0</v>
      </c>
    </row>
    <row r="893" customFormat="false" ht="12.75" hidden="false" customHeight="false" outlineLevel="0" collapsed="false">
      <c r="A893" s="0" t="n">
        <f aca="false">ROW()+255</f>
        <v>1148</v>
      </c>
      <c r="B893" s="0" t="n">
        <f aca="false">D893/C893</f>
        <v>1.20262980445039</v>
      </c>
      <c r="C893" s="1" t="n">
        <f aca="false">C892+1/30+G893</f>
        <v>29.6600000000006</v>
      </c>
      <c r="D893" s="1" t="n">
        <f aca="false">D892+1/25+H893</f>
        <v>35.6699999999994</v>
      </c>
      <c r="G893" s="0" t="n">
        <f aca="false">IF(E893="+",1/300,IF(E893="-",-1/300,0))</f>
        <v>0</v>
      </c>
      <c r="H893" s="0" t="n">
        <f aca="false">IF(F893="+",1/100,0)</f>
        <v>0</v>
      </c>
    </row>
    <row r="894" customFormat="false" ht="12.75" hidden="false" customHeight="false" outlineLevel="0" collapsed="false">
      <c r="A894" s="0" t="n">
        <f aca="false">ROW()+255</f>
        <v>1149</v>
      </c>
      <c r="B894" s="0" t="n">
        <f aca="false">D894/C894</f>
        <v>1.20262685226758</v>
      </c>
      <c r="C894" s="1" t="n">
        <f aca="false">C893+1/30+G894</f>
        <v>29.693333333334</v>
      </c>
      <c r="D894" s="1" t="n">
        <f aca="false">D893+1/25+H894</f>
        <v>35.7099999999994</v>
      </c>
      <c r="G894" s="0" t="n">
        <f aca="false">IF(E894="+",1/300,IF(E894="-",-1/300,0))</f>
        <v>0</v>
      </c>
      <c r="H894" s="0" t="n">
        <f aca="false">IF(F894="+",1/100,0)</f>
        <v>0</v>
      </c>
    </row>
    <row r="895" customFormat="false" ht="12.75" hidden="false" customHeight="false" outlineLevel="0" collapsed="false">
      <c r="A895" s="0" t="n">
        <f aca="false">ROW()+255</f>
        <v>1150</v>
      </c>
      <c r="B895" s="0" t="n">
        <f aca="false">D895/C895</f>
        <v>1.20262390670549</v>
      </c>
      <c r="C895" s="1" t="n">
        <f aca="false">C894+1/30+G895</f>
        <v>29.7266666666673</v>
      </c>
      <c r="D895" s="1" t="n">
        <f aca="false">D894+1/25+H895</f>
        <v>35.7499999999994</v>
      </c>
      <c r="G895" s="0" t="n">
        <f aca="false">IF(E895="+",1/300,IF(E895="-",-1/300,0))</f>
        <v>0</v>
      </c>
      <c r="H895" s="0" t="n">
        <f aca="false">IF(F895="+",1/100,0)</f>
        <v>0</v>
      </c>
    </row>
    <row r="896" customFormat="false" ht="12.75" hidden="false" customHeight="false" outlineLevel="0" collapsed="false">
      <c r="A896" s="0" t="n">
        <f aca="false">ROW()+255</f>
        <v>1151</v>
      </c>
      <c r="B896" s="0" t="n">
        <f aca="false">D896/C896</f>
        <v>1.20262096774189</v>
      </c>
      <c r="C896" s="1" t="n">
        <f aca="false">C895+1/30+G896</f>
        <v>29.7600000000006</v>
      </c>
      <c r="D896" s="1" t="n">
        <f aca="false">D895+1/25+H896</f>
        <v>35.7899999999994</v>
      </c>
      <c r="G896" s="0" t="n">
        <f aca="false">IF(E896="+",1/300,IF(E896="-",-1/300,0))</f>
        <v>0</v>
      </c>
      <c r="H896" s="0" t="n">
        <f aca="false">IF(F896="+",1/100,0)</f>
        <v>0</v>
      </c>
    </row>
    <row r="897" customFormat="false" ht="12.75" hidden="false" customHeight="false" outlineLevel="0" collapsed="false">
      <c r="A897" s="0" t="n">
        <f aca="false">ROW()+255</f>
        <v>1152</v>
      </c>
      <c r="B897" s="0" t="n">
        <f aca="false">D897/C897</f>
        <v>1.20261803535462</v>
      </c>
      <c r="C897" s="1" t="n">
        <f aca="false">C896+1/30+G897</f>
        <v>29.793333333334</v>
      </c>
      <c r="D897" s="1" t="n">
        <f aca="false">D896+1/25+H897</f>
        <v>35.8299999999994</v>
      </c>
      <c r="G897" s="0" t="n">
        <f aca="false">IF(E897="+",1/300,IF(E897="-",-1/300,0))</f>
        <v>0</v>
      </c>
      <c r="H897" s="0" t="n">
        <f aca="false">IF(F897="+",1/100,0)</f>
        <v>0</v>
      </c>
    </row>
    <row r="898" customFormat="false" ht="12.75" hidden="false" customHeight="false" outlineLevel="0" collapsed="false">
      <c r="A898" s="0" t="n">
        <f aca="false">ROW()+255</f>
        <v>1153</v>
      </c>
      <c r="B898" s="0" t="n">
        <f aca="false">D898/C898</f>
        <v>1.20261510952164</v>
      </c>
      <c r="C898" s="1" t="n">
        <f aca="false">C897+1/30+G898</f>
        <v>29.8266666666673</v>
      </c>
      <c r="D898" s="1" t="n">
        <f aca="false">D897+1/25+H898</f>
        <v>35.8699999999994</v>
      </c>
      <c r="G898" s="0" t="n">
        <f aca="false">IF(E898="+",1/300,IF(E898="-",-1/300,0))</f>
        <v>0</v>
      </c>
      <c r="H898" s="0" t="n">
        <f aca="false">IF(F898="+",1/100,0)</f>
        <v>0</v>
      </c>
    </row>
    <row r="899" customFormat="false" ht="12.75" hidden="false" customHeight="false" outlineLevel="0" collapsed="false">
      <c r="A899" s="0" t="n">
        <f aca="false">ROW()+255</f>
        <v>1154</v>
      </c>
      <c r="B899" s="0" t="n">
        <f aca="false">D899/C899</f>
        <v>1.20261219022099</v>
      </c>
      <c r="C899" s="1" t="n">
        <f aca="false">C898+1/30+G899</f>
        <v>29.8600000000006</v>
      </c>
      <c r="D899" s="1" t="n">
        <f aca="false">D898+1/25+H899</f>
        <v>35.9099999999994</v>
      </c>
      <c r="G899" s="0" t="n">
        <f aca="false">IF(E899="+",1/300,IF(E899="-",-1/300,0))</f>
        <v>0</v>
      </c>
      <c r="H899" s="0" t="n">
        <f aca="false">IF(F899="+",1/100,0)</f>
        <v>0</v>
      </c>
    </row>
    <row r="900" customFormat="false" ht="12.75" hidden="false" customHeight="false" outlineLevel="0" collapsed="false">
      <c r="A900" s="0" t="n">
        <f aca="false">ROW()+255</f>
        <v>1155</v>
      </c>
      <c r="B900" s="0" t="n">
        <f aca="false">D900/C900</f>
        <v>1.20260927743082</v>
      </c>
      <c r="C900" s="1" t="n">
        <f aca="false">C899+1/30+G900</f>
        <v>29.893333333334</v>
      </c>
      <c r="D900" s="1" t="n">
        <f aca="false">D899+1/25+H900</f>
        <v>35.9499999999994</v>
      </c>
      <c r="G900" s="0" t="n">
        <f aca="false">IF(E900="+",1/300,IF(E900="-",-1/300,0))</f>
        <v>0</v>
      </c>
      <c r="H900" s="0" t="n">
        <f aca="false">IF(F900="+",1/100,0)</f>
        <v>0</v>
      </c>
    </row>
    <row r="901" customFormat="false" ht="12.75" hidden="false" customHeight="false" outlineLevel="0" collapsed="false">
      <c r="A901" s="0" t="n">
        <f aca="false">ROW()+255</f>
        <v>1156</v>
      </c>
      <c r="B901" s="0" t="n">
        <f aca="false">D901/C901</f>
        <v>1.20260637112938</v>
      </c>
      <c r="C901" s="1" t="n">
        <f aca="false">C900+1/30+G901</f>
        <v>29.9266666666673</v>
      </c>
      <c r="D901" s="1" t="n">
        <f aca="false">D900+1/25+H901</f>
        <v>35.9899999999994</v>
      </c>
      <c r="G901" s="0" t="n">
        <f aca="false">IF(E901="+",1/300,IF(E901="-",-1/300,0))</f>
        <v>0</v>
      </c>
      <c r="H901" s="0" t="n">
        <f aca="false">IF(F901="+",1/100,0)</f>
        <v>0</v>
      </c>
    </row>
    <row r="902" customFormat="false" ht="12.75" hidden="false" customHeight="false" outlineLevel="0" collapsed="false">
      <c r="A902" s="0" t="n">
        <f aca="false">ROW()+255</f>
        <v>1157</v>
      </c>
      <c r="B902" s="0" t="n">
        <f aca="false">D902/C902</f>
        <v>1.20260347129501</v>
      </c>
      <c r="C902" s="1" t="n">
        <f aca="false">C901+1/30+G902</f>
        <v>29.9600000000006</v>
      </c>
      <c r="D902" s="1" t="n">
        <f aca="false">D901+1/25+H902</f>
        <v>36.0299999999994</v>
      </c>
      <c r="G902" s="0" t="n">
        <f aca="false">IF(E902="+",1/300,IF(E902="-",-1/300,0))</f>
        <v>0</v>
      </c>
      <c r="H902" s="0" t="n">
        <f aca="false">IF(F902="+",1/100,0)</f>
        <v>0</v>
      </c>
    </row>
    <row r="903" customFormat="false" ht="12.75" hidden="false" customHeight="false" outlineLevel="0" collapsed="false">
      <c r="A903" s="0" t="n">
        <f aca="false">ROW()+255</f>
        <v>1158</v>
      </c>
      <c r="B903" s="0" t="n">
        <f aca="false">D903/C903</f>
        <v>1.20260057790616</v>
      </c>
      <c r="C903" s="1" t="n">
        <f aca="false">C902+1/30+G903</f>
        <v>29.993333333334</v>
      </c>
      <c r="D903" s="1" t="n">
        <f aca="false">D902+1/25+H903</f>
        <v>36.0699999999994</v>
      </c>
      <c r="G903" s="0" t="n">
        <f aca="false">IF(E903="+",1/300,IF(E903="-",-1/300,0))</f>
        <v>0</v>
      </c>
      <c r="H903" s="0" t="n">
        <f aca="false">IF(F903="+",1/100,0)</f>
        <v>0</v>
      </c>
    </row>
    <row r="904" customFormat="false" ht="12.75" hidden="false" customHeight="false" outlineLevel="0" collapsed="false">
      <c r="A904" s="0" t="n">
        <f aca="false">ROW()+255</f>
        <v>1159</v>
      </c>
      <c r="B904" s="0" t="n">
        <f aca="false">D904/C904</f>
        <v>1.20259769094134</v>
      </c>
      <c r="C904" s="1" t="n">
        <f aca="false">C903+1/30+G904</f>
        <v>30.0266666666673</v>
      </c>
      <c r="D904" s="1" t="n">
        <f aca="false">D903+1/25+H904</f>
        <v>36.1099999999994</v>
      </c>
      <c r="G904" s="0" t="n">
        <f aca="false">IF(E904="+",1/300,IF(E904="-",-1/300,0))</f>
        <v>0</v>
      </c>
      <c r="H904" s="0" t="n">
        <f aca="false">IF(F904="+",1/100,0)</f>
        <v>0</v>
      </c>
    </row>
    <row r="905" customFormat="false" ht="12.75" hidden="false" customHeight="false" outlineLevel="0" collapsed="false">
      <c r="A905" s="0" t="n">
        <f aca="false">ROW()+255</f>
        <v>1160</v>
      </c>
      <c r="B905" s="0" t="n">
        <f aca="false">D905/C905</f>
        <v>1.2025948103792</v>
      </c>
      <c r="C905" s="1" t="n">
        <f aca="false">C904+1/30+G905</f>
        <v>30.0600000000007</v>
      </c>
      <c r="D905" s="1" t="n">
        <f aca="false">D904+1/25+H905</f>
        <v>36.1499999999994</v>
      </c>
      <c r="G905" s="0" t="n">
        <f aca="false">IF(E905="+",1/300,IF(E905="-",-1/300,0))</f>
        <v>0</v>
      </c>
      <c r="H905" s="0" t="n">
        <f aca="false">IF(F905="+",1/100,0)</f>
        <v>0</v>
      </c>
    </row>
    <row r="906" customFormat="false" ht="12.75" hidden="false" customHeight="false" outlineLevel="0" collapsed="false">
      <c r="A906" s="0" t="n">
        <f aca="false">ROW()+255</f>
        <v>1161</v>
      </c>
      <c r="B906" s="0" t="n">
        <f aca="false">D906/C906</f>
        <v>1.20259193619845</v>
      </c>
      <c r="C906" s="1" t="n">
        <f aca="false">C905+1/30+G906</f>
        <v>30.093333333334</v>
      </c>
      <c r="D906" s="1" t="n">
        <f aca="false">D905+1/25+H906</f>
        <v>36.1899999999994</v>
      </c>
      <c r="G906" s="0" t="n">
        <f aca="false">IF(E906="+",1/300,IF(E906="-",-1/300,0))</f>
        <v>0</v>
      </c>
      <c r="H906" s="0" t="n">
        <f aca="false">IF(F906="+",1/100,0)</f>
        <v>0</v>
      </c>
    </row>
    <row r="907" customFormat="false" ht="12.75" hidden="false" customHeight="false" outlineLevel="0" collapsed="false">
      <c r="A907" s="0" t="n">
        <f aca="false">ROW()+255</f>
        <v>1162</v>
      </c>
      <c r="B907" s="0" t="n">
        <f aca="false">D907/C907</f>
        <v>1.20258906837791</v>
      </c>
      <c r="C907" s="1" t="n">
        <f aca="false">C906+1/30+G907</f>
        <v>30.1266666666673</v>
      </c>
      <c r="D907" s="1" t="n">
        <f aca="false">D906+1/25+H907</f>
        <v>36.2299999999994</v>
      </c>
      <c r="G907" s="0" t="n">
        <f aca="false">IF(E907="+",1/300,IF(E907="-",-1/300,0))</f>
        <v>0</v>
      </c>
      <c r="H907" s="0" t="n">
        <f aca="false">IF(F907="+",1/100,0)</f>
        <v>0</v>
      </c>
    </row>
    <row r="908" customFormat="false" ht="12.75" hidden="false" customHeight="false" outlineLevel="0" collapsed="false">
      <c r="A908" s="0" t="n">
        <f aca="false">ROW()+255</f>
        <v>1163</v>
      </c>
      <c r="B908" s="0" t="n">
        <f aca="false">D908/C908</f>
        <v>1.20258620689651</v>
      </c>
      <c r="C908" s="1" t="n">
        <f aca="false">C907+1/30+G908</f>
        <v>30.1600000000007</v>
      </c>
      <c r="D908" s="1" t="n">
        <f aca="false">D907+1/25+H908</f>
        <v>36.2699999999994</v>
      </c>
      <c r="G908" s="0" t="n">
        <f aca="false">IF(E908="+",1/300,IF(E908="-",-1/300,0))</f>
        <v>0</v>
      </c>
      <c r="H908" s="0" t="n">
        <f aca="false">IF(F908="+",1/100,0)</f>
        <v>0</v>
      </c>
    </row>
    <row r="909" customFormat="false" ht="12.75" hidden="false" customHeight="false" outlineLevel="0" collapsed="false">
      <c r="A909" s="0" t="n">
        <f aca="false">ROW()+255</f>
        <v>1164</v>
      </c>
      <c r="B909" s="0" t="n">
        <f aca="false">D909/C909</f>
        <v>1.20258335173323</v>
      </c>
      <c r="C909" s="1" t="n">
        <f aca="false">C908+1/30+G909</f>
        <v>30.193333333334</v>
      </c>
      <c r="D909" s="1" t="n">
        <f aca="false">D908+1/25+H909</f>
        <v>36.3099999999994</v>
      </c>
      <c r="G909" s="0" t="n">
        <f aca="false">IF(E909="+",1/300,IF(E909="-",-1/300,0))</f>
        <v>0</v>
      </c>
      <c r="H909" s="0" t="n">
        <f aca="false">IF(F909="+",1/100,0)</f>
        <v>0</v>
      </c>
    </row>
    <row r="910" customFormat="false" ht="12.75" hidden="false" customHeight="false" outlineLevel="0" collapsed="false">
      <c r="A910" s="0" t="n">
        <f aca="false">ROW()+255</f>
        <v>1165</v>
      </c>
      <c r="B910" s="0" t="n">
        <f aca="false">D910/C910</f>
        <v>1.20258050286718</v>
      </c>
      <c r="C910" s="1" t="n">
        <f aca="false">C909+1/30+G910</f>
        <v>30.2266666666673</v>
      </c>
      <c r="D910" s="1" t="n">
        <f aca="false">D909+1/25+H910</f>
        <v>36.3499999999994</v>
      </c>
      <c r="G910" s="0" t="n">
        <f aca="false">IF(E910="+",1/300,IF(E910="-",-1/300,0))</f>
        <v>0</v>
      </c>
      <c r="H910" s="0" t="n">
        <f aca="false">IF(F910="+",1/100,0)</f>
        <v>0</v>
      </c>
    </row>
    <row r="911" customFormat="false" ht="12.75" hidden="false" customHeight="false" outlineLevel="0" collapsed="false">
      <c r="A911" s="0" t="n">
        <f aca="false">ROW()+255</f>
        <v>1166</v>
      </c>
      <c r="B911" s="0" t="n">
        <f aca="false">D911/C911</f>
        <v>1.20257766027755</v>
      </c>
      <c r="C911" s="1" t="n">
        <f aca="false">C910+1/30+G911</f>
        <v>30.2600000000007</v>
      </c>
      <c r="D911" s="1" t="n">
        <f aca="false">D910+1/25+H911</f>
        <v>36.3899999999994</v>
      </c>
      <c r="G911" s="0" t="n">
        <f aca="false">IF(E911="+",1/300,IF(E911="-",-1/300,0))</f>
        <v>0</v>
      </c>
      <c r="H911" s="0" t="n">
        <f aca="false">IF(F911="+",1/100,0)</f>
        <v>0</v>
      </c>
    </row>
    <row r="912" customFormat="false" ht="12.75" hidden="false" customHeight="false" outlineLevel="0" collapsed="false">
      <c r="A912" s="0" t="n">
        <f aca="false">ROW()+255</f>
        <v>1167</v>
      </c>
      <c r="B912" s="0" t="n">
        <f aca="false">D912/C912</f>
        <v>1.20257482394362</v>
      </c>
      <c r="C912" s="1" t="n">
        <f aca="false">C911+1/30+G912</f>
        <v>30.293333333334</v>
      </c>
      <c r="D912" s="1" t="n">
        <f aca="false">D911+1/25+H912</f>
        <v>36.4299999999994</v>
      </c>
      <c r="G912" s="0" t="n">
        <f aca="false">IF(E912="+",1/300,IF(E912="-",-1/300,0))</f>
        <v>0</v>
      </c>
      <c r="H912" s="0" t="n">
        <f aca="false">IF(F912="+",1/100,0)</f>
        <v>0</v>
      </c>
    </row>
    <row r="913" customFormat="false" ht="12.75" hidden="false" customHeight="false" outlineLevel="0" collapsed="false">
      <c r="A913" s="0" t="n">
        <f aca="false">ROW()+255</f>
        <v>1168</v>
      </c>
      <c r="B913" s="0" t="n">
        <f aca="false">D913/C913</f>
        <v>1.20257199384476</v>
      </c>
      <c r="C913" s="1" t="n">
        <f aca="false">C912+1/30+G913</f>
        <v>30.3266666666673</v>
      </c>
      <c r="D913" s="1" t="n">
        <f aca="false">D912+1/25+H913</f>
        <v>36.4699999999994</v>
      </c>
      <c r="G913" s="0" t="n">
        <f aca="false">IF(E913="+",1/300,IF(E913="-",-1/300,0))</f>
        <v>0</v>
      </c>
      <c r="H913" s="0" t="n">
        <f aca="false">IF(F913="+",1/100,0)</f>
        <v>0</v>
      </c>
    </row>
    <row r="914" customFormat="false" ht="12.75" hidden="false" customHeight="false" outlineLevel="0" collapsed="false">
      <c r="A914" s="0" t="n">
        <f aca="false">ROW()+255</f>
        <v>1169</v>
      </c>
      <c r="B914" s="0" t="n">
        <f aca="false">D914/C914</f>
        <v>1.20256916996043</v>
      </c>
      <c r="C914" s="1" t="n">
        <f aca="false">C913+1/30+G914</f>
        <v>30.3600000000007</v>
      </c>
      <c r="D914" s="1" t="n">
        <f aca="false">D913+1/25+H914</f>
        <v>36.5099999999994</v>
      </c>
      <c r="G914" s="0" t="n">
        <f aca="false">IF(E914="+",1/300,IF(E914="-",-1/300,0))</f>
        <v>0</v>
      </c>
      <c r="H914" s="0" t="n">
        <f aca="false">IF(F914="+",1/100,0)</f>
        <v>0</v>
      </c>
    </row>
    <row r="915" customFormat="false" ht="12.75" hidden="false" customHeight="false" outlineLevel="0" collapsed="false">
      <c r="A915" s="0" t="n">
        <f aca="false">ROW()+255</f>
        <v>1170</v>
      </c>
      <c r="B915" s="0" t="n">
        <f aca="false">D915/C915</f>
        <v>1.20256635227019</v>
      </c>
      <c r="C915" s="1" t="n">
        <f aca="false">C914+1/30+G915</f>
        <v>30.393333333334</v>
      </c>
      <c r="D915" s="1" t="n">
        <f aca="false">D914+1/25+H915</f>
        <v>36.5499999999994</v>
      </c>
      <c r="G915" s="0" t="n">
        <f aca="false">IF(E915="+",1/300,IF(E915="-",-1/300,0))</f>
        <v>0</v>
      </c>
      <c r="H915" s="0" t="n">
        <f aca="false">IF(F915="+",1/100,0)</f>
        <v>0</v>
      </c>
    </row>
    <row r="916" customFormat="false" ht="12.75" hidden="false" customHeight="false" outlineLevel="0" collapsed="false">
      <c r="A916" s="0" t="n">
        <f aca="false">ROW()+255</f>
        <v>1171</v>
      </c>
      <c r="B916" s="0" t="n">
        <f aca="false">D916/C916</f>
        <v>1.20256354075368</v>
      </c>
      <c r="C916" s="1" t="n">
        <f aca="false">C915+1/30+G916</f>
        <v>30.4266666666673</v>
      </c>
      <c r="D916" s="1" t="n">
        <f aca="false">D915+1/25+H916</f>
        <v>36.5899999999994</v>
      </c>
      <c r="G916" s="0" t="n">
        <f aca="false">IF(E916="+",1/300,IF(E916="-",-1/300,0))</f>
        <v>0</v>
      </c>
      <c r="H916" s="0" t="n">
        <f aca="false">IF(F916="+",1/100,0)</f>
        <v>0</v>
      </c>
    </row>
    <row r="917" customFormat="false" ht="12.75" hidden="false" customHeight="false" outlineLevel="0" collapsed="false">
      <c r="A917" s="0" t="n">
        <f aca="false">ROW()+255</f>
        <v>1172</v>
      </c>
      <c r="B917" s="0" t="n">
        <f aca="false">D917/C917</f>
        <v>1.20256073539063</v>
      </c>
      <c r="C917" s="1" t="n">
        <f aca="false">C916+1/30+G917</f>
        <v>30.4600000000007</v>
      </c>
      <c r="D917" s="1" t="n">
        <f aca="false">D916+1/25+H917</f>
        <v>36.6299999999994</v>
      </c>
      <c r="G917" s="0" t="n">
        <f aca="false">IF(E917="+",1/300,IF(E917="-",-1/300,0))</f>
        <v>0</v>
      </c>
      <c r="H917" s="0" t="n">
        <f aca="false">IF(F917="+",1/100,0)</f>
        <v>0</v>
      </c>
    </row>
    <row r="918" customFormat="false" ht="12.75" hidden="false" customHeight="false" outlineLevel="0" collapsed="false">
      <c r="A918" s="0" t="n">
        <f aca="false">ROW()+255</f>
        <v>1173</v>
      </c>
      <c r="B918" s="0" t="n">
        <f aca="false">D918/C918</f>
        <v>1.20255793616086</v>
      </c>
      <c r="C918" s="1" t="n">
        <f aca="false">C917+1/30+G918</f>
        <v>30.493333333334</v>
      </c>
      <c r="D918" s="1" t="n">
        <f aca="false">D917+1/25+H918</f>
        <v>36.6699999999994</v>
      </c>
      <c r="G918" s="0" t="n">
        <f aca="false">IF(E918="+",1/300,IF(E918="-",-1/300,0))</f>
        <v>0</v>
      </c>
      <c r="H918" s="0" t="n">
        <f aca="false">IF(F918="+",1/100,0)</f>
        <v>0</v>
      </c>
    </row>
    <row r="919" customFormat="false" ht="12.75" hidden="false" customHeight="false" outlineLevel="0" collapsed="false">
      <c r="A919" s="0" t="n">
        <f aca="false">ROW()+255</f>
        <v>1174</v>
      </c>
      <c r="B919" s="0" t="n">
        <f aca="false">D919/C919</f>
        <v>1.20255514304429</v>
      </c>
      <c r="C919" s="1" t="n">
        <f aca="false">C918+1/30+G919</f>
        <v>30.5266666666673</v>
      </c>
      <c r="D919" s="1" t="n">
        <f aca="false">D918+1/25+H919</f>
        <v>36.7099999999994</v>
      </c>
      <c r="G919" s="0" t="n">
        <f aca="false">IF(E919="+",1/300,IF(E919="-",-1/300,0))</f>
        <v>0</v>
      </c>
      <c r="H919" s="0" t="n">
        <f aca="false">IF(F919="+",1/100,0)</f>
        <v>0</v>
      </c>
    </row>
    <row r="920" customFormat="false" ht="12.75" hidden="false" customHeight="false" outlineLevel="0" collapsed="false">
      <c r="A920" s="0" t="n">
        <f aca="false">ROW()+255</f>
        <v>1175</v>
      </c>
      <c r="B920" s="0" t="n">
        <f aca="false">D920/C920</f>
        <v>1.2025523560209</v>
      </c>
      <c r="C920" s="1" t="n">
        <f aca="false">C919+1/30+G920</f>
        <v>30.5600000000007</v>
      </c>
      <c r="D920" s="1" t="n">
        <f aca="false">D919+1/25+H920</f>
        <v>36.7499999999994</v>
      </c>
      <c r="G920" s="0" t="n">
        <f aca="false">IF(E920="+",1/300,IF(E920="-",-1/300,0))</f>
        <v>0</v>
      </c>
      <c r="H920" s="0" t="n">
        <f aca="false">IF(F920="+",1/100,0)</f>
        <v>0</v>
      </c>
    </row>
    <row r="921" customFormat="false" ht="12.75" hidden="false" customHeight="false" outlineLevel="0" collapsed="false">
      <c r="A921" s="0" t="n">
        <f aca="false">ROW()+255</f>
        <v>1176</v>
      </c>
      <c r="B921" s="0" t="n">
        <f aca="false">D921/C921</f>
        <v>1.20254957507078</v>
      </c>
      <c r="C921" s="1" t="n">
        <f aca="false">C920+1/30+G921</f>
        <v>30.593333333334</v>
      </c>
      <c r="D921" s="1" t="n">
        <f aca="false">D920+1/25+H921</f>
        <v>36.7899999999994</v>
      </c>
      <c r="G921" s="0" t="n">
        <f aca="false">IF(E921="+",1/300,IF(E921="-",-1/300,0))</f>
        <v>0</v>
      </c>
      <c r="H921" s="0" t="n">
        <f aca="false">IF(F921="+",1/100,0)</f>
        <v>0</v>
      </c>
    </row>
    <row r="922" customFormat="false" ht="12.75" hidden="false" customHeight="false" outlineLevel="0" collapsed="false">
      <c r="A922" s="0" t="n">
        <f aca="false">ROW()+255</f>
        <v>1177</v>
      </c>
      <c r="B922" s="0" t="n">
        <f aca="false">D922/C922</f>
        <v>1.20254680017409</v>
      </c>
      <c r="C922" s="1" t="n">
        <f aca="false">C921+1/30+G922</f>
        <v>30.6266666666673</v>
      </c>
      <c r="D922" s="1" t="n">
        <f aca="false">D921+1/25+H922</f>
        <v>36.8299999999994</v>
      </c>
      <c r="G922" s="0" t="n">
        <f aca="false">IF(E922="+",1/300,IF(E922="-",-1/300,0))</f>
        <v>0</v>
      </c>
      <c r="H922" s="0" t="n">
        <f aca="false">IF(F922="+",1/100,0)</f>
        <v>0</v>
      </c>
    </row>
    <row r="923" customFormat="false" ht="12.75" hidden="false" customHeight="false" outlineLevel="0" collapsed="false">
      <c r="A923" s="0" t="n">
        <f aca="false">ROW()+255</f>
        <v>1178</v>
      </c>
      <c r="B923" s="0" t="n">
        <f aca="false">D923/C923</f>
        <v>1.20254403131111</v>
      </c>
      <c r="C923" s="1" t="n">
        <f aca="false">C922+1/30+G923</f>
        <v>30.6600000000007</v>
      </c>
      <c r="D923" s="1" t="n">
        <f aca="false">D922+1/25+H923</f>
        <v>36.8699999999994</v>
      </c>
      <c r="G923" s="0" t="n">
        <f aca="false">IF(E923="+",1/300,IF(E923="-",-1/300,0))</f>
        <v>0</v>
      </c>
      <c r="H923" s="0" t="n">
        <f aca="false">IF(F923="+",1/100,0)</f>
        <v>0</v>
      </c>
    </row>
    <row r="924" customFormat="false" ht="12.75" hidden="false" customHeight="false" outlineLevel="0" collapsed="false">
      <c r="A924" s="0" t="n">
        <f aca="false">ROW()+255</f>
        <v>1179</v>
      </c>
      <c r="B924" s="0" t="n">
        <f aca="false">D924/C924</f>
        <v>1.20254126846216</v>
      </c>
      <c r="C924" s="1" t="n">
        <f aca="false">C923+1/30+G924</f>
        <v>30.693333333334</v>
      </c>
      <c r="D924" s="1" t="n">
        <f aca="false">D923+1/25+H924</f>
        <v>36.9099999999994</v>
      </c>
      <c r="G924" s="0" t="n">
        <f aca="false">IF(E924="+",1/300,IF(E924="-",-1/300,0))</f>
        <v>0</v>
      </c>
      <c r="H924" s="0" t="n">
        <f aca="false">IF(F924="+",1/100,0)</f>
        <v>0</v>
      </c>
    </row>
    <row r="925" customFormat="false" ht="12.75" hidden="false" customHeight="false" outlineLevel="0" collapsed="false">
      <c r="A925" s="0" t="n">
        <f aca="false">ROW()+255</f>
        <v>1180</v>
      </c>
      <c r="B925" s="0" t="n">
        <f aca="false">D925/C925</f>
        <v>1.20253851160768</v>
      </c>
      <c r="C925" s="1" t="n">
        <f aca="false">C924+1/30+G925</f>
        <v>30.7266666666674</v>
      </c>
      <c r="D925" s="1" t="n">
        <f aca="false">D924+1/25+H925</f>
        <v>36.9499999999994</v>
      </c>
      <c r="G925" s="0" t="n">
        <f aca="false">IF(E925="+",1/300,IF(E925="-",-1/300,0))</f>
        <v>0</v>
      </c>
      <c r="H925" s="0" t="n">
        <f aca="false">IF(F925="+",1/100,0)</f>
        <v>0</v>
      </c>
    </row>
    <row r="926" customFormat="false" ht="12.75" hidden="false" customHeight="false" outlineLevel="0" collapsed="false">
      <c r="A926" s="0" t="n">
        <f aca="false">ROW()+255</f>
        <v>1181</v>
      </c>
      <c r="B926" s="0" t="n">
        <f aca="false">D926/C926</f>
        <v>1.20253576072817</v>
      </c>
      <c r="C926" s="1" t="n">
        <f aca="false">C925+1/30+G926</f>
        <v>30.7600000000007</v>
      </c>
      <c r="D926" s="1" t="n">
        <f aca="false">D925+1/25+H926</f>
        <v>36.9899999999994</v>
      </c>
      <c r="G926" s="0" t="n">
        <f aca="false">IF(E926="+",1/300,IF(E926="-",-1/300,0))</f>
        <v>0</v>
      </c>
      <c r="H926" s="0" t="n">
        <f aca="false">IF(F926="+",1/100,0)</f>
        <v>0</v>
      </c>
    </row>
    <row r="927" customFormat="false" ht="12.75" hidden="false" customHeight="false" outlineLevel="0" collapsed="false">
      <c r="A927" s="0" t="n">
        <f aca="false">ROW()+255</f>
        <v>1182</v>
      </c>
      <c r="B927" s="0" t="n">
        <f aca="false">D927/C927</f>
        <v>1.20253301580424</v>
      </c>
      <c r="C927" s="1" t="n">
        <f aca="false">C926+1/30+G927</f>
        <v>30.793333333334</v>
      </c>
      <c r="D927" s="1" t="n">
        <f aca="false">D926+1/25+H927</f>
        <v>37.0299999999994</v>
      </c>
      <c r="G927" s="0" t="n">
        <f aca="false">IF(E927="+",1/300,IF(E927="-",-1/300,0))</f>
        <v>0</v>
      </c>
      <c r="H927" s="0" t="n">
        <f aca="false">IF(F927="+",1/100,0)</f>
        <v>0</v>
      </c>
    </row>
    <row r="928" customFormat="false" ht="12.75" hidden="false" customHeight="false" outlineLevel="0" collapsed="false">
      <c r="A928" s="0" t="n">
        <f aca="false">ROW()+255</f>
        <v>1183</v>
      </c>
      <c r="B928" s="0" t="n">
        <f aca="false">D928/C928</f>
        <v>1.20253027681656</v>
      </c>
      <c r="C928" s="1" t="n">
        <f aca="false">C927+1/30+G928</f>
        <v>30.8266666666674</v>
      </c>
      <c r="D928" s="1" t="n">
        <f aca="false">D927+1/25+H928</f>
        <v>37.0699999999994</v>
      </c>
      <c r="G928" s="0" t="n">
        <f aca="false">IF(E928="+",1/300,IF(E928="-",-1/300,0))</f>
        <v>0</v>
      </c>
      <c r="H928" s="0" t="n">
        <f aca="false">IF(F928="+",1/100,0)</f>
        <v>0</v>
      </c>
    </row>
    <row r="929" customFormat="false" ht="12.75" hidden="false" customHeight="false" outlineLevel="0" collapsed="false">
      <c r="A929" s="0" t="n">
        <f aca="false">ROW()+255</f>
        <v>1184</v>
      </c>
      <c r="B929" s="0" t="n">
        <f aca="false">D929/C929</f>
        <v>1.2025275437459</v>
      </c>
      <c r="C929" s="1" t="n">
        <f aca="false">C928+1/30+G929</f>
        <v>30.8600000000007</v>
      </c>
      <c r="D929" s="1" t="n">
        <f aca="false">D928+1/25+H929</f>
        <v>37.1099999999994</v>
      </c>
      <c r="G929" s="0" t="n">
        <f aca="false">IF(E929="+",1/300,IF(E929="-",-1/300,0))</f>
        <v>0</v>
      </c>
      <c r="H929" s="0" t="n">
        <f aca="false">IF(F929="+",1/100,0)</f>
        <v>0</v>
      </c>
    </row>
    <row r="930" customFormat="false" ht="12.75" hidden="false" customHeight="false" outlineLevel="0" collapsed="false">
      <c r="A930" s="0" t="n">
        <f aca="false">ROW()+255</f>
        <v>1185</v>
      </c>
      <c r="B930" s="0" t="n">
        <f aca="false">D930/C930</f>
        <v>1.20252481657311</v>
      </c>
      <c r="C930" s="1" t="n">
        <f aca="false">C929+1/30+G930</f>
        <v>30.893333333334</v>
      </c>
      <c r="D930" s="1" t="n">
        <f aca="false">D929+1/25+H930</f>
        <v>37.1499999999994</v>
      </c>
      <c r="G930" s="0" t="n">
        <f aca="false">IF(E930="+",1/300,IF(E930="-",-1/300,0))</f>
        <v>0</v>
      </c>
      <c r="H930" s="0" t="n">
        <f aca="false">IF(F930="+",1/100,0)</f>
        <v>0</v>
      </c>
    </row>
    <row r="931" customFormat="false" ht="12.75" hidden="false" customHeight="false" outlineLevel="0" collapsed="false">
      <c r="A931" s="0" t="n">
        <f aca="false">ROW()+255</f>
        <v>1186</v>
      </c>
      <c r="B931" s="0" t="n">
        <f aca="false">D931/C931</f>
        <v>1.20252209527911</v>
      </c>
      <c r="C931" s="1" t="n">
        <f aca="false">C930+1/30+G931</f>
        <v>30.9266666666674</v>
      </c>
      <c r="D931" s="1" t="n">
        <f aca="false">D930+1/25+H931</f>
        <v>37.1899999999994</v>
      </c>
      <c r="G931" s="0" t="n">
        <f aca="false">IF(E931="+",1/300,IF(E931="-",-1/300,0))</f>
        <v>0</v>
      </c>
      <c r="H931" s="0" t="n">
        <f aca="false">IF(F931="+",1/100,0)</f>
        <v>0</v>
      </c>
    </row>
    <row r="932" customFormat="false" ht="12.75" hidden="false" customHeight="false" outlineLevel="0" collapsed="false">
      <c r="A932" s="0" t="n">
        <f aca="false">ROW()+255</f>
        <v>1187</v>
      </c>
      <c r="B932" s="0" t="n">
        <f aca="false">D932/C932</f>
        <v>1.20251937984491</v>
      </c>
      <c r="C932" s="1" t="n">
        <f aca="false">C931+1/30+G932</f>
        <v>30.9600000000007</v>
      </c>
      <c r="D932" s="1" t="n">
        <f aca="false">D931+1/25+H932</f>
        <v>37.2299999999994</v>
      </c>
      <c r="G932" s="0" t="n">
        <f aca="false">IF(E932="+",1/300,IF(E932="-",-1/300,0))</f>
        <v>0</v>
      </c>
      <c r="H932" s="0" t="n">
        <f aca="false">IF(F932="+",1/100,0)</f>
        <v>0</v>
      </c>
    </row>
    <row r="933" customFormat="false" ht="12.75" hidden="false" customHeight="false" outlineLevel="0" collapsed="false">
      <c r="A933" s="0" t="n">
        <f aca="false">ROW()+255</f>
        <v>1188</v>
      </c>
      <c r="B933" s="0" t="n">
        <f aca="false">D933/C933</f>
        <v>1.20251667025162</v>
      </c>
      <c r="C933" s="1" t="n">
        <f aca="false">C932+1/30+G933</f>
        <v>30.993333333334</v>
      </c>
      <c r="D933" s="1" t="n">
        <f aca="false">D932+1/25+H933</f>
        <v>37.2699999999994</v>
      </c>
      <c r="G933" s="0" t="n">
        <f aca="false">IF(E933="+",1/300,IF(E933="-",-1/300,0))</f>
        <v>0</v>
      </c>
      <c r="H933" s="0" t="n">
        <f aca="false">IF(F933="+",1/100,0)</f>
        <v>0</v>
      </c>
    </row>
    <row r="934" customFormat="false" ht="12.75" hidden="false" customHeight="false" outlineLevel="0" collapsed="false">
      <c r="A934" s="0" t="n">
        <f aca="false">ROW()+255</f>
        <v>1189</v>
      </c>
      <c r="B934" s="0" t="n">
        <f aca="false">D934/C934</f>
        <v>1.2025139664804</v>
      </c>
      <c r="C934" s="1" t="n">
        <f aca="false">C933+1/30+G934</f>
        <v>31.0266666666674</v>
      </c>
      <c r="D934" s="1" t="n">
        <f aca="false">D933+1/25+H934</f>
        <v>37.3099999999994</v>
      </c>
      <c r="G934" s="0" t="n">
        <f aca="false">IF(E934="+",1/300,IF(E934="-",-1/300,0))</f>
        <v>0</v>
      </c>
      <c r="H934" s="0" t="n">
        <f aca="false">IF(F934="+",1/100,0)</f>
        <v>0</v>
      </c>
    </row>
    <row r="935" customFormat="false" ht="12.75" hidden="false" customHeight="false" outlineLevel="0" collapsed="false">
      <c r="A935" s="0" t="n">
        <f aca="false">ROW()+255</f>
        <v>1190</v>
      </c>
      <c r="B935" s="0" t="n">
        <f aca="false">D935/C935</f>
        <v>1.20251126851251</v>
      </c>
      <c r="C935" s="1" t="n">
        <f aca="false">C934+1/30+G935</f>
        <v>31.0600000000007</v>
      </c>
      <c r="D935" s="1" t="n">
        <f aca="false">D934+1/25+H935</f>
        <v>37.3499999999994</v>
      </c>
      <c r="G935" s="0" t="n">
        <f aca="false">IF(E935="+",1/300,IF(E935="-",-1/300,0))</f>
        <v>0</v>
      </c>
      <c r="H935" s="0" t="n">
        <f aca="false">IF(F935="+",1/100,0)</f>
        <v>0</v>
      </c>
    </row>
    <row r="936" customFormat="false" ht="12.75" hidden="false" customHeight="false" outlineLevel="0" collapsed="false">
      <c r="A936" s="0" t="n">
        <f aca="false">ROW()+255</f>
        <v>1191</v>
      </c>
      <c r="B936" s="0" t="n">
        <f aca="false">D936/C936</f>
        <v>1.20250857632928</v>
      </c>
      <c r="C936" s="1" t="n">
        <f aca="false">C935+1/30+G936</f>
        <v>31.093333333334</v>
      </c>
      <c r="D936" s="1" t="n">
        <f aca="false">D935+1/25+H936</f>
        <v>37.3899999999994</v>
      </c>
      <c r="G936" s="0" t="n">
        <f aca="false">IF(E936="+",1/300,IF(E936="-",-1/300,0))</f>
        <v>0</v>
      </c>
      <c r="H936" s="0" t="n">
        <f aca="false">IF(F936="+",1/100,0)</f>
        <v>0</v>
      </c>
    </row>
    <row r="937" customFormat="false" ht="12.75" hidden="false" customHeight="false" outlineLevel="0" collapsed="false">
      <c r="A937" s="0" t="n">
        <f aca="false">ROW()+255</f>
        <v>1192</v>
      </c>
      <c r="B937" s="0" t="n">
        <f aca="false">D937/C937</f>
        <v>1.20250588991214</v>
      </c>
      <c r="C937" s="1" t="n">
        <f aca="false">C936+1/30+G937</f>
        <v>31.1266666666674</v>
      </c>
      <c r="D937" s="1" t="n">
        <f aca="false">D936+1/25+H937</f>
        <v>37.4299999999994</v>
      </c>
      <c r="G937" s="0" t="n">
        <f aca="false">IF(E937="+",1/300,IF(E937="-",-1/300,0))</f>
        <v>0</v>
      </c>
      <c r="H937" s="0" t="n">
        <f aca="false">IF(F937="+",1/100,0)</f>
        <v>0</v>
      </c>
    </row>
    <row r="938" customFormat="false" ht="12.75" hidden="false" customHeight="false" outlineLevel="0" collapsed="false">
      <c r="A938" s="0" t="n">
        <f aca="false">ROW()+255</f>
        <v>1193</v>
      </c>
      <c r="B938" s="0" t="n">
        <f aca="false">D938/C938</f>
        <v>1.20250320924257</v>
      </c>
      <c r="C938" s="1" t="n">
        <f aca="false">C937+1/30+G938</f>
        <v>31.1600000000007</v>
      </c>
      <c r="D938" s="1" t="n">
        <f aca="false">D937+1/25+H938</f>
        <v>37.4699999999994</v>
      </c>
      <c r="G938" s="0" t="n">
        <f aca="false">IF(E938="+",1/300,IF(E938="-",-1/300,0))</f>
        <v>0</v>
      </c>
      <c r="H938" s="0" t="n">
        <f aca="false">IF(F938="+",1/100,0)</f>
        <v>0</v>
      </c>
    </row>
    <row r="939" customFormat="false" ht="12.75" hidden="false" customHeight="false" outlineLevel="0" collapsed="false">
      <c r="A939" s="0" t="n">
        <f aca="false">ROW()+255</f>
        <v>1194</v>
      </c>
      <c r="B939" s="0" t="n">
        <f aca="false">D939/C939</f>
        <v>1.20250053430215</v>
      </c>
      <c r="C939" s="1" t="n">
        <f aca="false">C938+1/30+G939</f>
        <v>31.193333333334</v>
      </c>
      <c r="D939" s="1" t="n">
        <f aca="false">D938+1/25+H939</f>
        <v>37.5099999999994</v>
      </c>
      <c r="G939" s="0" t="n">
        <f aca="false">IF(E939="+",1/300,IF(E939="-",-1/300,0))</f>
        <v>0</v>
      </c>
      <c r="H939" s="0" t="n">
        <f aca="false">IF(F939="+",1/100,0)</f>
        <v>0</v>
      </c>
    </row>
    <row r="940" customFormat="false" ht="12.75" hidden="false" customHeight="false" outlineLevel="0" collapsed="false">
      <c r="A940" s="0" t="n">
        <f aca="false">ROW()+255</f>
        <v>1195</v>
      </c>
      <c r="B940" s="0" t="n">
        <f aca="false">D940/C940</f>
        <v>1.20249786507254</v>
      </c>
      <c r="C940" s="1" t="n">
        <f aca="false">C939+1/30+G940</f>
        <v>31.2266666666674</v>
      </c>
      <c r="D940" s="1" t="n">
        <f aca="false">D939+1/25+H940</f>
        <v>37.5499999999994</v>
      </c>
      <c r="G940" s="0" t="n">
        <f aca="false">IF(E940="+",1/300,IF(E940="-",-1/300,0))</f>
        <v>0</v>
      </c>
      <c r="H940" s="0" t="n">
        <f aca="false">IF(F940="+",1/100,0)</f>
        <v>0</v>
      </c>
    </row>
    <row r="941" customFormat="false" ht="12.75" hidden="false" customHeight="false" outlineLevel="0" collapsed="false">
      <c r="A941" s="0" t="n">
        <f aca="false">ROW()+255</f>
        <v>1196</v>
      </c>
      <c r="B941" s="0" t="n">
        <f aca="false">D941/C941</f>
        <v>1.20249520153546</v>
      </c>
      <c r="C941" s="1" t="n">
        <f aca="false">C940+1/30+G941</f>
        <v>31.2600000000007</v>
      </c>
      <c r="D941" s="1" t="n">
        <f aca="false">D940+1/25+H941</f>
        <v>37.5899999999994</v>
      </c>
      <c r="G941" s="0" t="n">
        <f aca="false">IF(E941="+",1/300,IF(E941="-",-1/300,0))</f>
        <v>0</v>
      </c>
      <c r="H941" s="0" t="n">
        <f aca="false">IF(F941="+",1/100,0)</f>
        <v>0</v>
      </c>
    </row>
    <row r="942" customFormat="false" ht="12.75" hidden="false" customHeight="false" outlineLevel="0" collapsed="false">
      <c r="A942" s="0" t="n">
        <f aca="false">ROW()+255</f>
        <v>1197</v>
      </c>
      <c r="B942" s="0" t="n">
        <f aca="false">D942/C942</f>
        <v>1.20249254367273</v>
      </c>
      <c r="C942" s="1" t="n">
        <f aca="false">C941+1/30+G942</f>
        <v>31.293333333334</v>
      </c>
      <c r="D942" s="1" t="n">
        <f aca="false">D941+1/25+H942</f>
        <v>37.6299999999994</v>
      </c>
      <c r="G942" s="0" t="n">
        <f aca="false">IF(E942="+",1/300,IF(E942="-",-1/300,0))</f>
        <v>0</v>
      </c>
      <c r="H942" s="0" t="n">
        <f aca="false">IF(F942="+",1/100,0)</f>
        <v>0</v>
      </c>
    </row>
    <row r="943" customFormat="false" ht="12.75" hidden="false" customHeight="false" outlineLevel="0" collapsed="false">
      <c r="A943" s="0" t="n">
        <f aca="false">ROW()+255</f>
        <v>1198</v>
      </c>
      <c r="B943" s="0" t="n">
        <f aca="false">D943/C943</f>
        <v>1.20248989146622</v>
      </c>
      <c r="C943" s="1" t="n">
        <f aca="false">C942+1/30+G943</f>
        <v>31.3266666666674</v>
      </c>
      <c r="D943" s="1" t="n">
        <f aca="false">D942+1/25+H943</f>
        <v>37.6699999999994</v>
      </c>
      <c r="G943" s="0" t="n">
        <f aca="false">IF(E943="+",1/300,IF(E943="-",-1/300,0))</f>
        <v>0</v>
      </c>
      <c r="H943" s="0" t="n">
        <f aca="false">IF(F943="+",1/100,0)</f>
        <v>0</v>
      </c>
    </row>
    <row r="944" customFormat="false" ht="12.75" hidden="false" customHeight="false" outlineLevel="0" collapsed="false">
      <c r="A944" s="0" t="n">
        <f aca="false">ROW()+255</f>
        <v>1199</v>
      </c>
      <c r="B944" s="0" t="n">
        <f aca="false">D944/C944</f>
        <v>1.20248724489791</v>
      </c>
      <c r="C944" s="1" t="n">
        <f aca="false">C943+1/30+G944</f>
        <v>31.3600000000007</v>
      </c>
      <c r="D944" s="1" t="n">
        <f aca="false">D943+1/25+H944</f>
        <v>37.7099999999994</v>
      </c>
      <c r="G944" s="0" t="n">
        <f aca="false">IF(E944="+",1/300,IF(E944="-",-1/300,0))</f>
        <v>0</v>
      </c>
      <c r="H944" s="0" t="n">
        <f aca="false">IF(F944="+",1/100,0)</f>
        <v>0</v>
      </c>
    </row>
    <row r="945" customFormat="false" ht="12.75" hidden="false" customHeight="false" outlineLevel="0" collapsed="false">
      <c r="A945" s="0" t="n">
        <f aca="false">ROW()+255</f>
        <v>1200</v>
      </c>
      <c r="B945" s="0" t="n">
        <f aca="false">D945/C945</f>
        <v>1.20248460394984</v>
      </c>
      <c r="C945" s="1" t="n">
        <f aca="false">C944+1/30+G945</f>
        <v>31.3933333333341</v>
      </c>
      <c r="D945" s="1" t="n">
        <f aca="false">D944+1/25+H945</f>
        <v>37.7499999999994</v>
      </c>
      <c r="G945" s="0" t="n">
        <f aca="false">IF(E945="+",1/300,IF(E945="-",-1/300,0))</f>
        <v>0</v>
      </c>
      <c r="H945" s="0" t="n">
        <f aca="false">IF(F945="+",1/100,0)</f>
        <v>0</v>
      </c>
    </row>
    <row r="946" customFormat="false" ht="12.75" hidden="false" customHeight="false" outlineLevel="0" collapsed="false">
      <c r="A946" s="0" t="n">
        <f aca="false">ROW()+255</f>
        <v>1201</v>
      </c>
      <c r="B946" s="0" t="n">
        <f aca="false">D946/C946</f>
        <v>1.20248196860411</v>
      </c>
      <c r="C946" s="1" t="n">
        <f aca="false">C945+1/30+G946</f>
        <v>31.4266666666674</v>
      </c>
      <c r="D946" s="1" t="n">
        <f aca="false">D945+1/25+H946</f>
        <v>37.7899999999994</v>
      </c>
      <c r="G946" s="0" t="n">
        <f aca="false">IF(E946="+",1/300,IF(E946="-",-1/300,0))</f>
        <v>0</v>
      </c>
      <c r="H946" s="0" t="n">
        <f aca="false">IF(F946="+",1/100,0)</f>
        <v>0</v>
      </c>
    </row>
    <row r="947" customFormat="false" ht="12.75" hidden="false" customHeight="false" outlineLevel="0" collapsed="false">
      <c r="A947" s="0" t="n">
        <f aca="false">ROW()+255</f>
        <v>1202</v>
      </c>
      <c r="B947" s="0" t="n">
        <f aca="false">D947/C947</f>
        <v>1.20247933884293</v>
      </c>
      <c r="C947" s="1" t="n">
        <f aca="false">C946+1/30+G947</f>
        <v>31.4600000000007</v>
      </c>
      <c r="D947" s="1" t="n">
        <f aca="false">D946+1/25+H947</f>
        <v>37.8299999999994</v>
      </c>
      <c r="G947" s="0" t="n">
        <f aca="false">IF(E947="+",1/300,IF(E947="-",-1/300,0))</f>
        <v>0</v>
      </c>
      <c r="H947" s="0" t="n">
        <f aca="false">IF(F947="+",1/100,0)</f>
        <v>0</v>
      </c>
    </row>
    <row r="948" customFormat="false" ht="12.75" hidden="false" customHeight="false" outlineLevel="0" collapsed="false">
      <c r="A948" s="0" t="n">
        <f aca="false">ROW()+255</f>
        <v>1203</v>
      </c>
      <c r="B948" s="0" t="n">
        <f aca="false">D948/C948</f>
        <v>1.20247671464856</v>
      </c>
      <c r="C948" s="1" t="n">
        <f aca="false">C947+1/30+G948</f>
        <v>31.4933333333341</v>
      </c>
      <c r="D948" s="1" t="n">
        <f aca="false">D947+1/25+H948</f>
        <v>37.8699999999994</v>
      </c>
      <c r="G948" s="0" t="n">
        <f aca="false">IF(E948="+",1/300,IF(E948="-",-1/300,0))</f>
        <v>0</v>
      </c>
      <c r="H948" s="0" t="n">
        <f aca="false">IF(F948="+",1/100,0)</f>
        <v>0</v>
      </c>
    </row>
    <row r="949" customFormat="false" ht="12.75" hidden="false" customHeight="false" outlineLevel="0" collapsed="false">
      <c r="A949" s="0" t="n">
        <f aca="false">ROW()+255</f>
        <v>1204</v>
      </c>
      <c r="B949" s="0" t="n">
        <f aca="false">D949/C949</f>
        <v>1.20247409600334</v>
      </c>
      <c r="C949" s="1" t="n">
        <f aca="false">C948+1/30+G949</f>
        <v>31.5266666666674</v>
      </c>
      <c r="D949" s="1" t="n">
        <f aca="false">D948+1/25+H949</f>
        <v>37.9099999999994</v>
      </c>
      <c r="G949" s="0" t="n">
        <f aca="false">IF(E949="+",1/300,IF(E949="-",-1/300,0))</f>
        <v>0</v>
      </c>
      <c r="H949" s="0" t="n">
        <f aca="false">IF(F949="+",1/100,0)</f>
        <v>0</v>
      </c>
    </row>
    <row r="950" customFormat="false" ht="12.75" hidden="false" customHeight="false" outlineLevel="0" collapsed="false">
      <c r="A950" s="0" t="n">
        <f aca="false">ROW()+255</f>
        <v>1205</v>
      </c>
      <c r="B950" s="0" t="n">
        <f aca="false">D950/C950</f>
        <v>1.20247148288969</v>
      </c>
      <c r="C950" s="1" t="n">
        <f aca="false">C949+1/30+G950</f>
        <v>31.5600000000007</v>
      </c>
      <c r="D950" s="1" t="n">
        <f aca="false">D949+1/25+H950</f>
        <v>37.9499999999994</v>
      </c>
      <c r="G950" s="0" t="n">
        <f aca="false">IF(E950="+",1/300,IF(E950="-",-1/300,0))</f>
        <v>0</v>
      </c>
      <c r="H950" s="0" t="n">
        <f aca="false">IF(F950="+",1/100,0)</f>
        <v>0</v>
      </c>
    </row>
    <row r="951" customFormat="false" ht="12.75" hidden="false" customHeight="false" outlineLevel="0" collapsed="false">
      <c r="A951" s="0" t="n">
        <f aca="false">ROW()+255</f>
        <v>1206</v>
      </c>
      <c r="B951" s="0" t="n">
        <f aca="false">D951/C951</f>
        <v>1.2024688752901</v>
      </c>
      <c r="C951" s="1" t="n">
        <f aca="false">C950+1/30+G951</f>
        <v>31.5933333333341</v>
      </c>
      <c r="D951" s="1" t="n">
        <f aca="false">D950+1/25+H951</f>
        <v>37.9899999999994</v>
      </c>
      <c r="G951" s="0" t="n">
        <f aca="false">IF(E951="+",1/300,IF(E951="-",-1/300,0))</f>
        <v>0</v>
      </c>
      <c r="H951" s="0" t="n">
        <f aca="false">IF(F951="+",1/100,0)</f>
        <v>0</v>
      </c>
    </row>
    <row r="952" customFormat="false" ht="12.75" hidden="false" customHeight="false" outlineLevel="0" collapsed="false">
      <c r="A952" s="0" t="n">
        <f aca="false">ROW()+255</f>
        <v>1207</v>
      </c>
      <c r="B952" s="0" t="n">
        <f aca="false">D952/C952</f>
        <v>1.20246627318714</v>
      </c>
      <c r="C952" s="1" t="n">
        <f aca="false">C951+1/30+G952</f>
        <v>31.6266666666674</v>
      </c>
      <c r="D952" s="1" t="n">
        <f aca="false">D951+1/25+H952</f>
        <v>38.0299999999994</v>
      </c>
      <c r="G952" s="0" t="n">
        <f aca="false">IF(E952="+",1/300,IF(E952="-",-1/300,0))</f>
        <v>0</v>
      </c>
      <c r="H952" s="0" t="n">
        <f aca="false">IF(F952="+",1/100,0)</f>
        <v>0</v>
      </c>
    </row>
    <row r="953" customFormat="false" ht="12.75" hidden="false" customHeight="false" outlineLevel="0" collapsed="false">
      <c r="A953" s="0" t="n">
        <f aca="false">ROW()+255</f>
        <v>1208</v>
      </c>
      <c r="B953" s="0" t="n">
        <f aca="false">D953/C953</f>
        <v>1.20246367656344</v>
      </c>
      <c r="C953" s="1" t="n">
        <f aca="false">C952+1/30+G953</f>
        <v>31.6600000000007</v>
      </c>
      <c r="D953" s="1" t="n">
        <f aca="false">D952+1/25+H953</f>
        <v>38.0699999999994</v>
      </c>
      <c r="G953" s="0" t="n">
        <f aca="false">IF(E953="+",1/300,IF(E953="-",-1/300,0))</f>
        <v>0</v>
      </c>
      <c r="H953" s="0" t="n">
        <f aca="false">IF(F953="+",1/100,0)</f>
        <v>0</v>
      </c>
    </row>
    <row r="954" customFormat="false" ht="12.75" hidden="false" customHeight="false" outlineLevel="0" collapsed="false">
      <c r="A954" s="0" t="n">
        <f aca="false">ROW()+255</f>
        <v>1209</v>
      </c>
      <c r="B954" s="0" t="n">
        <f aca="false">D954/C954</f>
        <v>1.20246108540172</v>
      </c>
      <c r="C954" s="1" t="n">
        <f aca="false">C953+1/30+G954</f>
        <v>31.6933333333341</v>
      </c>
      <c r="D954" s="1" t="n">
        <f aca="false">D953+1/25+H954</f>
        <v>38.1099999999994</v>
      </c>
      <c r="G954" s="0" t="n">
        <f aca="false">IF(E954="+",1/300,IF(E954="-",-1/300,0))</f>
        <v>0</v>
      </c>
      <c r="H954" s="0" t="n">
        <f aca="false">IF(F954="+",1/100,0)</f>
        <v>0</v>
      </c>
    </row>
    <row r="955" customFormat="false" ht="12.75" hidden="false" customHeight="false" outlineLevel="0" collapsed="false">
      <c r="A955" s="0" t="n">
        <f aca="false">ROW()+255</f>
        <v>1210</v>
      </c>
      <c r="B955" s="0" t="n">
        <f aca="false">D955/C955</f>
        <v>1.20277369195204</v>
      </c>
      <c r="C955" s="1" t="n">
        <f aca="false">C954+1/30+G955</f>
        <v>31.7266666666674</v>
      </c>
      <c r="D955" s="1" t="n">
        <f aca="false">D954+1/25+H955</f>
        <v>38.1599999999994</v>
      </c>
      <c r="F955" s="5" t="s">
        <v>11</v>
      </c>
      <c r="G955" s="0" t="n">
        <f aca="false">IF(E955="+",1/300,IF(E955="-",-1/300,0))</f>
        <v>0</v>
      </c>
      <c r="H955" s="0" t="n">
        <f aca="false">IF(F955="+",1/100,0)</f>
        <v>0.01</v>
      </c>
    </row>
    <row r="956" customFormat="false" ht="12.75" hidden="false" customHeight="false" outlineLevel="0" collapsed="false">
      <c r="A956" s="0" t="n">
        <f aca="false">ROW()+255</f>
        <v>1211</v>
      </c>
      <c r="B956" s="0" t="n">
        <f aca="false">D956/C956</f>
        <v>1.20277078085638</v>
      </c>
      <c r="C956" s="1" t="n">
        <f aca="false">C955+1/30+G956</f>
        <v>31.7600000000007</v>
      </c>
      <c r="D956" s="1" t="n">
        <f aca="false">D955+1/25+H956</f>
        <v>38.1999999999994</v>
      </c>
      <c r="G956" s="0" t="n">
        <f aca="false">IF(E956="+",1/300,IF(E956="-",-1/300,0))</f>
        <v>0</v>
      </c>
      <c r="H956" s="0" t="n">
        <f aca="false">IF(F956="+",1/100,0)</f>
        <v>0</v>
      </c>
    </row>
    <row r="957" customFormat="false" ht="12.75" hidden="false" customHeight="false" outlineLevel="0" collapsed="false">
      <c r="A957" s="0" t="n">
        <f aca="false">ROW()+255</f>
        <v>1212</v>
      </c>
      <c r="B957" s="0" t="n">
        <f aca="false">D957/C957</f>
        <v>1.20276787586491</v>
      </c>
      <c r="C957" s="1" t="n">
        <f aca="false">C956+1/30+G957</f>
        <v>31.7933333333341</v>
      </c>
      <c r="D957" s="1" t="n">
        <f aca="false">D956+1/25+H957</f>
        <v>38.2399999999994</v>
      </c>
      <c r="G957" s="0" t="n">
        <f aca="false">IF(E957="+",1/300,IF(E957="-",-1/300,0))</f>
        <v>0</v>
      </c>
      <c r="H957" s="0" t="n">
        <f aca="false">IF(F957="+",1/100,0)</f>
        <v>0</v>
      </c>
    </row>
    <row r="958" customFormat="false" ht="12.75" hidden="false" customHeight="false" outlineLevel="0" collapsed="false">
      <c r="A958" s="0" t="n">
        <f aca="false">ROW()+255</f>
        <v>1213</v>
      </c>
      <c r="B958" s="0" t="n">
        <f aca="false">D958/C958</f>
        <v>1.20276497695848</v>
      </c>
      <c r="C958" s="1" t="n">
        <f aca="false">C957+1/30+G958</f>
        <v>31.8266666666674</v>
      </c>
      <c r="D958" s="1" t="n">
        <f aca="false">D957+1/25+H958</f>
        <v>38.2799999999994</v>
      </c>
      <c r="G958" s="0" t="n">
        <f aca="false">IF(E958="+",1/300,IF(E958="-",-1/300,0))</f>
        <v>0</v>
      </c>
      <c r="H958" s="0" t="n">
        <f aca="false">IF(F958="+",1/100,0)</f>
        <v>0</v>
      </c>
    </row>
    <row r="959" customFormat="false" ht="12.75" hidden="false" customHeight="false" outlineLevel="0" collapsed="false">
      <c r="A959" s="0" t="n">
        <f aca="false">ROW()+255</f>
        <v>1214</v>
      </c>
      <c r="B959" s="0" t="n">
        <f aca="false">D959/C959</f>
        <v>1.20276208411797</v>
      </c>
      <c r="C959" s="1" t="n">
        <f aca="false">C958+1/30+G959</f>
        <v>31.8600000000007</v>
      </c>
      <c r="D959" s="1" t="n">
        <f aca="false">D958+1/25+H959</f>
        <v>38.3199999999994</v>
      </c>
      <c r="G959" s="0" t="n">
        <f aca="false">IF(E959="+",1/300,IF(E959="-",-1/300,0))</f>
        <v>0</v>
      </c>
      <c r="H959" s="0" t="n">
        <f aca="false">IF(F959="+",1/100,0)</f>
        <v>0</v>
      </c>
    </row>
    <row r="960" customFormat="false" ht="12.75" hidden="false" customHeight="false" outlineLevel="0" collapsed="false">
      <c r="A960" s="0" t="n">
        <f aca="false">ROW()+255</f>
        <v>1215</v>
      </c>
      <c r="B960" s="0" t="n">
        <f aca="false">D960/C960</f>
        <v>1.20275919732437</v>
      </c>
      <c r="C960" s="1" t="n">
        <f aca="false">C959+1/30+G960</f>
        <v>31.8933333333341</v>
      </c>
      <c r="D960" s="1" t="n">
        <f aca="false">D959+1/25+H960</f>
        <v>38.3599999999994</v>
      </c>
      <c r="G960" s="0" t="n">
        <f aca="false">IF(E960="+",1/300,IF(E960="-",-1/300,0))</f>
        <v>0</v>
      </c>
      <c r="H960" s="0" t="n">
        <f aca="false">IF(F960="+",1/100,0)</f>
        <v>0</v>
      </c>
    </row>
    <row r="961" customFormat="false" ht="12.75" hidden="false" customHeight="false" outlineLevel="0" collapsed="false">
      <c r="A961" s="0" t="n">
        <f aca="false">ROW()+255</f>
        <v>1216</v>
      </c>
      <c r="B961" s="0" t="n">
        <f aca="false">D961/C961</f>
        <v>1.20275631655873</v>
      </c>
      <c r="C961" s="1" t="n">
        <f aca="false">C960+1/30+G961</f>
        <v>31.9266666666674</v>
      </c>
      <c r="D961" s="1" t="n">
        <f aca="false">D960+1/25+H961</f>
        <v>38.3999999999994</v>
      </c>
      <c r="G961" s="0" t="n">
        <f aca="false">IF(E961="+",1/300,IF(E961="-",-1/300,0))</f>
        <v>0</v>
      </c>
      <c r="H961" s="0" t="n">
        <f aca="false">IF(F961="+",1/100,0)</f>
        <v>0</v>
      </c>
    </row>
    <row r="962" customFormat="false" ht="12.75" hidden="false" customHeight="false" outlineLevel="0" collapsed="false">
      <c r="A962" s="0" t="n">
        <f aca="false">ROW()+255</f>
        <v>1217</v>
      </c>
      <c r="B962" s="0" t="n">
        <f aca="false">D962/C962</f>
        <v>1.2027534418022</v>
      </c>
      <c r="C962" s="1" t="n">
        <f aca="false">C961+1/30+G962</f>
        <v>31.9600000000007</v>
      </c>
      <c r="D962" s="1" t="n">
        <f aca="false">D961+1/25+H962</f>
        <v>38.4399999999994</v>
      </c>
      <c r="G962" s="0" t="n">
        <f aca="false">IF(E962="+",1/300,IF(E962="-",-1/300,0))</f>
        <v>0</v>
      </c>
      <c r="H962" s="0" t="n">
        <f aca="false">IF(F962="+",1/100,0)</f>
        <v>0</v>
      </c>
    </row>
    <row r="963" customFormat="false" ht="12.75" hidden="false" customHeight="false" outlineLevel="0" collapsed="false">
      <c r="A963" s="0" t="n">
        <f aca="false">ROW()+255</f>
        <v>1218</v>
      </c>
      <c r="B963" s="0" t="n">
        <f aca="false">D963/C963</f>
        <v>1.202750573036</v>
      </c>
      <c r="C963" s="1" t="n">
        <f aca="false">C962+1/30+G963</f>
        <v>31.9933333333341</v>
      </c>
      <c r="D963" s="1" t="n">
        <f aca="false">D962+1/25+H963</f>
        <v>38.4799999999994</v>
      </c>
      <c r="G963" s="0" t="n">
        <f aca="false">IF(E963="+",1/300,IF(E963="-",-1/300,0))</f>
        <v>0</v>
      </c>
      <c r="H963" s="0" t="n">
        <f aca="false">IF(F963="+",1/100,0)</f>
        <v>0</v>
      </c>
    </row>
    <row r="964" customFormat="false" ht="12.75" hidden="false" customHeight="false" outlineLevel="0" collapsed="false">
      <c r="A964" s="0" t="n">
        <f aca="false">ROW()+255</f>
        <v>1219</v>
      </c>
      <c r="B964" s="0" t="n">
        <f aca="false">D964/C964</f>
        <v>1.20274771024142</v>
      </c>
      <c r="C964" s="1" t="n">
        <f aca="false">C963+1/30+G964</f>
        <v>32.0266666666674</v>
      </c>
      <c r="D964" s="1" t="n">
        <f aca="false">D963+1/25+H964</f>
        <v>38.5199999999994</v>
      </c>
      <c r="G964" s="0" t="n">
        <f aca="false">IF(E964="+",1/300,IF(E964="-",-1/300,0))</f>
        <v>0</v>
      </c>
      <c r="H964" s="0" t="n">
        <f aca="false">IF(F964="+",1/100,0)</f>
        <v>0</v>
      </c>
    </row>
    <row r="965" customFormat="false" ht="12.75" hidden="false" customHeight="false" outlineLevel="0" collapsed="false">
      <c r="A965" s="0" t="n">
        <f aca="false">ROW()+255</f>
        <v>1220</v>
      </c>
      <c r="B965" s="0" t="n">
        <f aca="false">D965/C965</f>
        <v>1.20274485339983</v>
      </c>
      <c r="C965" s="1" t="n">
        <f aca="false">C964+1/30+G965</f>
        <v>32.0600000000008</v>
      </c>
      <c r="D965" s="1" t="n">
        <f aca="false">D964+1/25+H965</f>
        <v>38.5599999999994</v>
      </c>
      <c r="G965" s="0" t="n">
        <f aca="false">IF(E965="+",1/300,IF(E965="-",-1/300,0))</f>
        <v>0</v>
      </c>
      <c r="H965" s="0" t="n">
        <f aca="false">IF(F965="+",1/100,0)</f>
        <v>0</v>
      </c>
    </row>
    <row r="966" customFormat="false" ht="12.75" hidden="false" customHeight="false" outlineLevel="0" collapsed="false">
      <c r="A966" s="0" t="n">
        <f aca="false">ROW()+255</f>
        <v>1221</v>
      </c>
      <c r="B966" s="0" t="n">
        <f aca="false">D966/C966</f>
        <v>1.20274200249268</v>
      </c>
      <c r="C966" s="1" t="n">
        <f aca="false">C965+1/30+G966</f>
        <v>32.0933333333341</v>
      </c>
      <c r="D966" s="1" t="n">
        <f aca="false">D965+1/25+H966</f>
        <v>38.5999999999994</v>
      </c>
      <c r="G966" s="0" t="n">
        <f aca="false">IF(E966="+",1/300,IF(E966="-",-1/300,0))</f>
        <v>0</v>
      </c>
      <c r="H966" s="0" t="n">
        <f aca="false">IF(F966="+",1/100,0)</f>
        <v>0</v>
      </c>
    </row>
    <row r="967" customFormat="false" ht="12.75" hidden="false" customHeight="false" outlineLevel="0" collapsed="false">
      <c r="A967" s="0" t="n">
        <f aca="false">ROW()+255</f>
        <v>1222</v>
      </c>
      <c r="B967" s="0" t="n">
        <f aca="false">D967/C967</f>
        <v>1.20273915750151</v>
      </c>
      <c r="C967" s="1" t="n">
        <f aca="false">C966+1/30+G967</f>
        <v>32.1266666666674</v>
      </c>
      <c r="D967" s="1" t="n">
        <f aca="false">D966+1/25+H967</f>
        <v>38.6399999999994</v>
      </c>
      <c r="G967" s="0" t="n">
        <f aca="false">IF(E967="+",1/300,IF(E967="-",-1/300,0))</f>
        <v>0</v>
      </c>
      <c r="H967" s="0" t="n">
        <f aca="false">IF(F967="+",1/100,0)</f>
        <v>0</v>
      </c>
    </row>
    <row r="968" customFormat="false" ht="12.75" hidden="false" customHeight="false" outlineLevel="0" collapsed="false">
      <c r="A968" s="0" t="n">
        <f aca="false">ROW()+255</f>
        <v>1223</v>
      </c>
      <c r="B968" s="0" t="n">
        <f aca="false">D968/C968</f>
        <v>1.20273631840791</v>
      </c>
      <c r="C968" s="1" t="n">
        <f aca="false">C967+1/30+G968</f>
        <v>32.1600000000007</v>
      </c>
      <c r="D968" s="1" t="n">
        <f aca="false">D967+1/25+H968</f>
        <v>38.6799999999994</v>
      </c>
      <c r="G968" s="0" t="n">
        <f aca="false">IF(E968="+",1/300,IF(E968="-",-1/300,0))</f>
        <v>0</v>
      </c>
      <c r="H968" s="0" t="n">
        <f aca="false">IF(F968="+",1/100,0)</f>
        <v>0</v>
      </c>
    </row>
    <row r="969" customFormat="false" ht="12.75" hidden="false" customHeight="false" outlineLevel="0" collapsed="false">
      <c r="A969" s="0" t="n">
        <f aca="false">ROW()+255</f>
        <v>1224</v>
      </c>
      <c r="B969" s="0" t="n">
        <f aca="false">D969/C969</f>
        <v>1.20273348519357</v>
      </c>
      <c r="C969" s="1" t="n">
        <f aca="false">C968+1/30+G969</f>
        <v>32.1933333333341</v>
      </c>
      <c r="D969" s="1" t="n">
        <f aca="false">D968+1/25+H969</f>
        <v>38.7199999999994</v>
      </c>
      <c r="G969" s="0" t="n">
        <f aca="false">IF(E969="+",1/300,IF(E969="-",-1/300,0))</f>
        <v>0</v>
      </c>
      <c r="H969" s="0" t="n">
        <f aca="false">IF(F969="+",1/100,0)</f>
        <v>0</v>
      </c>
    </row>
    <row r="970" customFormat="false" ht="12.75" hidden="false" customHeight="false" outlineLevel="0" collapsed="false">
      <c r="A970" s="0" t="n">
        <f aca="false">ROW()+255</f>
        <v>1225</v>
      </c>
      <c r="B970" s="0" t="n">
        <f aca="false">D970/C970</f>
        <v>1.20273065784025</v>
      </c>
      <c r="C970" s="1" t="n">
        <f aca="false">C969+1/30+G970</f>
        <v>32.2266666666674</v>
      </c>
      <c r="D970" s="1" t="n">
        <f aca="false">D969+1/25+H970</f>
        <v>38.7599999999994</v>
      </c>
      <c r="G970" s="0" t="n">
        <f aca="false">IF(E970="+",1/300,IF(E970="-",-1/300,0))</f>
        <v>0</v>
      </c>
      <c r="H970" s="0" t="n">
        <f aca="false">IF(F970="+",1/100,0)</f>
        <v>0</v>
      </c>
    </row>
    <row r="971" customFormat="false" ht="12.75" hidden="false" customHeight="false" outlineLevel="0" collapsed="false">
      <c r="A971" s="0" t="n">
        <f aca="false">ROW()+255</f>
        <v>1226</v>
      </c>
      <c r="B971" s="0" t="n">
        <f aca="false">D971/C971</f>
        <v>1.20272783632977</v>
      </c>
      <c r="C971" s="1" t="n">
        <f aca="false">C970+1/30+G971</f>
        <v>32.2600000000007</v>
      </c>
      <c r="D971" s="1" t="n">
        <f aca="false">D970+1/25+H971</f>
        <v>38.7999999999994</v>
      </c>
      <c r="G971" s="0" t="n">
        <f aca="false">IF(E971="+",1/300,IF(E971="-",-1/300,0))</f>
        <v>0</v>
      </c>
      <c r="H971" s="0" t="n">
        <f aca="false">IF(F971="+",1/100,0)</f>
        <v>0</v>
      </c>
    </row>
    <row r="972" customFormat="false" ht="12.75" hidden="false" customHeight="false" outlineLevel="0" collapsed="false">
      <c r="A972" s="0" t="n">
        <f aca="false">ROW()+255</f>
        <v>1227</v>
      </c>
      <c r="B972" s="0" t="n">
        <f aca="false">D972/C972</f>
        <v>1.20272502064405</v>
      </c>
      <c r="C972" s="1" t="n">
        <f aca="false">C971+1/30+G972</f>
        <v>32.2933333333341</v>
      </c>
      <c r="D972" s="1" t="n">
        <f aca="false">D971+1/25+H972</f>
        <v>38.8399999999994</v>
      </c>
      <c r="G972" s="0" t="n">
        <f aca="false">IF(E972="+",1/300,IF(E972="-",-1/300,0))</f>
        <v>0</v>
      </c>
      <c r="H972" s="0" t="n">
        <f aca="false">IF(F972="+",1/100,0)</f>
        <v>0</v>
      </c>
    </row>
    <row r="973" customFormat="false" ht="12.75" hidden="false" customHeight="false" outlineLevel="0" collapsed="false">
      <c r="A973" s="0" t="n">
        <f aca="false">ROW()+255</f>
        <v>1228</v>
      </c>
      <c r="B973" s="0" t="n">
        <f aca="false">D973/C973</f>
        <v>1.20272221076506</v>
      </c>
      <c r="C973" s="1" t="n">
        <f aca="false">C972+1/30+G973</f>
        <v>32.3266666666674</v>
      </c>
      <c r="D973" s="1" t="n">
        <f aca="false">D972+1/25+H973</f>
        <v>38.8799999999994</v>
      </c>
      <c r="G973" s="0" t="n">
        <f aca="false">IF(E973="+",1/300,IF(E973="-",-1/300,0))</f>
        <v>0</v>
      </c>
      <c r="H973" s="0" t="n">
        <f aca="false">IF(F973="+",1/100,0)</f>
        <v>0</v>
      </c>
    </row>
    <row r="974" customFormat="false" ht="12.75" hidden="false" customHeight="false" outlineLevel="0" collapsed="false">
      <c r="A974" s="0" t="n">
        <f aca="false">ROW()+255</f>
        <v>1229</v>
      </c>
      <c r="B974" s="0" t="n">
        <f aca="false">D974/C974</f>
        <v>1.20271940667486</v>
      </c>
      <c r="C974" s="1" t="n">
        <f aca="false">C973+1/30+G974</f>
        <v>32.3600000000007</v>
      </c>
      <c r="D974" s="1" t="n">
        <f aca="false">D973+1/25+H974</f>
        <v>38.9199999999994</v>
      </c>
      <c r="G974" s="0" t="n">
        <f aca="false">IF(E974="+",1/300,IF(E974="-",-1/300,0))</f>
        <v>0</v>
      </c>
      <c r="H974" s="0" t="n">
        <f aca="false">IF(F974="+",1/100,0)</f>
        <v>0</v>
      </c>
    </row>
    <row r="975" customFormat="false" ht="12.75" hidden="false" customHeight="false" outlineLevel="0" collapsed="false">
      <c r="A975" s="0" t="n">
        <f aca="false">ROW()+255</f>
        <v>1230</v>
      </c>
      <c r="B975" s="0" t="n">
        <f aca="false">D975/C975</f>
        <v>1.20271660835558</v>
      </c>
      <c r="C975" s="1" t="n">
        <f aca="false">C974+1/30+G975</f>
        <v>32.3933333333341</v>
      </c>
      <c r="D975" s="1" t="n">
        <f aca="false">D974+1/25+H975</f>
        <v>38.9599999999994</v>
      </c>
      <c r="G975" s="0" t="n">
        <f aca="false">IF(E975="+",1/300,IF(E975="-",-1/300,0))</f>
        <v>0</v>
      </c>
      <c r="H975" s="0" t="n">
        <f aca="false">IF(F975="+",1/100,0)</f>
        <v>0</v>
      </c>
    </row>
    <row r="976" customFormat="false" ht="12.75" hidden="false" customHeight="false" outlineLevel="0" collapsed="false">
      <c r="A976" s="0" t="n">
        <f aca="false">ROW()+255</f>
        <v>1231</v>
      </c>
      <c r="B976" s="0" t="n">
        <f aca="false">D976/C976</f>
        <v>1.20271381578943</v>
      </c>
      <c r="C976" s="1" t="n">
        <f aca="false">C975+1/30+G976</f>
        <v>32.4266666666674</v>
      </c>
      <c r="D976" s="1" t="n">
        <f aca="false">D975+1/25+H976</f>
        <v>38.9999999999993</v>
      </c>
      <c r="G976" s="0" t="n">
        <f aca="false">IF(E976="+",1/300,IF(E976="-",-1/300,0))</f>
        <v>0</v>
      </c>
      <c r="H976" s="0" t="n">
        <f aca="false">IF(F976="+",1/100,0)</f>
        <v>0</v>
      </c>
    </row>
    <row r="977" customFormat="false" ht="12.75" hidden="false" customHeight="false" outlineLevel="0" collapsed="false">
      <c r="A977" s="0" t="n">
        <f aca="false">ROW()+255</f>
        <v>1232</v>
      </c>
      <c r="B977" s="0" t="n">
        <f aca="false">D977/C977</f>
        <v>1.20271102895867</v>
      </c>
      <c r="C977" s="1" t="n">
        <f aca="false">C976+1/30+G977</f>
        <v>32.4600000000007</v>
      </c>
      <c r="D977" s="1" t="n">
        <f aca="false">D976+1/25+H977</f>
        <v>39.0399999999993</v>
      </c>
      <c r="G977" s="0" t="n">
        <f aca="false">IF(E977="+",1/300,IF(E977="-",-1/300,0))</f>
        <v>0</v>
      </c>
      <c r="H977" s="0" t="n">
        <f aca="false">IF(F977="+",1/100,0)</f>
        <v>0</v>
      </c>
    </row>
    <row r="978" customFormat="false" ht="12.75" hidden="false" customHeight="false" outlineLevel="0" collapsed="false">
      <c r="A978" s="0" t="n">
        <f aca="false">ROW()+255</f>
        <v>1233</v>
      </c>
      <c r="B978" s="0" t="n">
        <f aca="false">D978/C978</f>
        <v>1.20270824784567</v>
      </c>
      <c r="C978" s="1" t="n">
        <f aca="false">C977+1/30+G978</f>
        <v>32.4933333333341</v>
      </c>
      <c r="D978" s="1" t="n">
        <f aca="false">D977+1/25+H978</f>
        <v>39.0799999999993</v>
      </c>
      <c r="G978" s="0" t="n">
        <f aca="false">IF(E978="+",1/300,IF(E978="-",-1/300,0))</f>
        <v>0</v>
      </c>
      <c r="H978" s="0" t="n">
        <f aca="false">IF(F978="+",1/100,0)</f>
        <v>0</v>
      </c>
    </row>
    <row r="979" customFormat="false" ht="12.75" hidden="false" customHeight="false" outlineLevel="0" collapsed="false">
      <c r="A979" s="0" t="n">
        <f aca="false">ROW()+255</f>
        <v>1234</v>
      </c>
      <c r="B979" s="0" t="n">
        <f aca="false">D979/C979</f>
        <v>1.20270547243283</v>
      </c>
      <c r="C979" s="1" t="n">
        <f aca="false">C978+1/30+G979</f>
        <v>32.5266666666674</v>
      </c>
      <c r="D979" s="1" t="n">
        <f aca="false">D978+1/25+H979</f>
        <v>39.1199999999993</v>
      </c>
      <c r="G979" s="0" t="n">
        <f aca="false">IF(E979="+",1/300,IF(E979="-",-1/300,0))</f>
        <v>0</v>
      </c>
      <c r="H979" s="0" t="n">
        <f aca="false">IF(F979="+",1/100,0)</f>
        <v>0</v>
      </c>
    </row>
    <row r="980" customFormat="false" ht="12.75" hidden="false" customHeight="false" outlineLevel="0" collapsed="false">
      <c r="A980" s="0" t="n">
        <f aca="false">ROW()+255</f>
        <v>1235</v>
      </c>
      <c r="B980" s="0" t="n">
        <f aca="false">D980/C980</f>
        <v>1.20270270270266</v>
      </c>
      <c r="C980" s="1" t="n">
        <f aca="false">C979+1/30+G980</f>
        <v>32.5600000000007</v>
      </c>
      <c r="D980" s="1" t="n">
        <f aca="false">D979+1/25+H980</f>
        <v>39.1599999999993</v>
      </c>
      <c r="G980" s="0" t="n">
        <f aca="false">IF(E980="+",1/300,IF(E980="-",-1/300,0))</f>
        <v>0</v>
      </c>
      <c r="H980" s="0" t="n">
        <f aca="false">IF(F980="+",1/100,0)</f>
        <v>0</v>
      </c>
    </row>
    <row r="981" customFormat="false" ht="12.75" hidden="false" customHeight="false" outlineLevel="0" collapsed="false">
      <c r="A981" s="0" t="n">
        <f aca="false">ROW()+255</f>
        <v>1236</v>
      </c>
      <c r="B981" s="0" t="n">
        <f aca="false">D981/C981</f>
        <v>1.20269993863771</v>
      </c>
      <c r="C981" s="1" t="n">
        <f aca="false">C980+1/30+G981</f>
        <v>32.5933333333341</v>
      </c>
      <c r="D981" s="1" t="n">
        <f aca="false">D980+1/25+H981</f>
        <v>39.1999999999993</v>
      </c>
      <c r="G981" s="0" t="n">
        <f aca="false">IF(E981="+",1/300,IF(E981="-",-1/300,0))</f>
        <v>0</v>
      </c>
      <c r="H981" s="0" t="n">
        <f aca="false">IF(F981="+",1/100,0)</f>
        <v>0</v>
      </c>
    </row>
    <row r="982" customFormat="false" ht="12.75" hidden="false" customHeight="false" outlineLevel="0" collapsed="false">
      <c r="A982" s="0" t="n">
        <f aca="false">ROW()+255</f>
        <v>1237</v>
      </c>
      <c r="B982" s="0" t="n">
        <f aca="false">D982/C982</f>
        <v>1.20269718022063</v>
      </c>
      <c r="C982" s="1" t="n">
        <f aca="false">C981+1/30+G982</f>
        <v>32.6266666666674</v>
      </c>
      <c r="D982" s="1" t="n">
        <f aca="false">D981+1/25+H982</f>
        <v>39.2399999999993</v>
      </c>
      <c r="G982" s="0" t="n">
        <f aca="false">IF(E982="+",1/300,IF(E982="-",-1/300,0))</f>
        <v>0</v>
      </c>
      <c r="H982" s="0" t="n">
        <f aca="false">IF(F982="+",1/100,0)</f>
        <v>0</v>
      </c>
    </row>
    <row r="983" customFormat="false" ht="12.75" hidden="false" customHeight="false" outlineLevel="0" collapsed="false">
      <c r="A983" s="0" t="n">
        <f aca="false">ROW()+255</f>
        <v>1238</v>
      </c>
      <c r="B983" s="0" t="n">
        <f aca="false">D983/C983</f>
        <v>1.20269442743412</v>
      </c>
      <c r="C983" s="1" t="n">
        <f aca="false">C982+1/30+G983</f>
        <v>32.6600000000007</v>
      </c>
      <c r="D983" s="1" t="n">
        <f aca="false">D982+1/25+H983</f>
        <v>39.2799999999993</v>
      </c>
      <c r="G983" s="0" t="n">
        <f aca="false">IF(E983="+",1/300,IF(E983="-",-1/300,0))</f>
        <v>0</v>
      </c>
      <c r="H983" s="0" t="n">
        <f aca="false">IF(F983="+",1/100,0)</f>
        <v>0</v>
      </c>
    </row>
    <row r="984" customFormat="false" ht="12.75" hidden="false" customHeight="false" outlineLevel="0" collapsed="false">
      <c r="A984" s="0" t="n">
        <f aca="false">ROW()+255</f>
        <v>1239</v>
      </c>
      <c r="B984" s="0" t="n">
        <f aca="false">D984/C984</f>
        <v>1.20269168026097</v>
      </c>
      <c r="C984" s="1" t="n">
        <f aca="false">C983+1/30+G984</f>
        <v>32.693333333334</v>
      </c>
      <c r="D984" s="1" t="n">
        <f aca="false">D983+1/25+H984</f>
        <v>39.3199999999993</v>
      </c>
      <c r="G984" s="0" t="n">
        <f aca="false">IF(E984="+",1/300,IF(E984="-",-1/300,0))</f>
        <v>0</v>
      </c>
      <c r="H984" s="0" t="n">
        <f aca="false">IF(F984="+",1/100,0)</f>
        <v>0</v>
      </c>
    </row>
    <row r="985" customFormat="false" ht="12.75" hidden="false" customHeight="false" outlineLevel="0" collapsed="false">
      <c r="A985" s="0" t="n">
        <f aca="false">ROW()+255</f>
        <v>1240</v>
      </c>
      <c r="B985" s="0" t="n">
        <f aca="false">D985/C985</f>
        <v>1.202688938684</v>
      </c>
      <c r="C985" s="1" t="n">
        <f aca="false">C984+1/30+G985</f>
        <v>32.7266666666674</v>
      </c>
      <c r="D985" s="1" t="n">
        <f aca="false">D984+1/25+H985</f>
        <v>39.3599999999993</v>
      </c>
      <c r="G985" s="0" t="n">
        <f aca="false">IF(E985="+",1/300,IF(E985="-",-1/300,0))</f>
        <v>0</v>
      </c>
      <c r="H985" s="0" t="n">
        <f aca="false">IF(F985="+",1/100,0)</f>
        <v>0</v>
      </c>
    </row>
    <row r="986" customFormat="false" ht="12.75" hidden="false" customHeight="false" outlineLevel="0" collapsed="false">
      <c r="A986" s="0" t="n">
        <f aca="false">ROW()+255</f>
        <v>1241</v>
      </c>
      <c r="B986" s="0" t="n">
        <f aca="false">D986/C986</f>
        <v>1.20268620268616</v>
      </c>
      <c r="C986" s="1" t="n">
        <f aca="false">C985+1/30+G986</f>
        <v>32.7600000000007</v>
      </c>
      <c r="D986" s="1" t="n">
        <f aca="false">D985+1/25+H986</f>
        <v>39.3999999999993</v>
      </c>
      <c r="G986" s="0" t="n">
        <f aca="false">IF(E986="+",1/300,IF(E986="-",-1/300,0))</f>
        <v>0</v>
      </c>
      <c r="H986" s="0" t="n">
        <f aca="false">IF(F986="+",1/100,0)</f>
        <v>0</v>
      </c>
    </row>
    <row r="987" customFormat="false" ht="12.75" hidden="false" customHeight="false" outlineLevel="0" collapsed="false">
      <c r="A987" s="0" t="n">
        <f aca="false">ROW()+255</f>
        <v>1242</v>
      </c>
      <c r="B987" s="0" t="n">
        <f aca="false">D987/C987</f>
        <v>1.20268347225041</v>
      </c>
      <c r="C987" s="1" t="n">
        <f aca="false">C986+1/30+G987</f>
        <v>32.793333333334</v>
      </c>
      <c r="D987" s="1" t="n">
        <f aca="false">D986+1/25+H987</f>
        <v>39.4399999999993</v>
      </c>
      <c r="G987" s="0" t="n">
        <f aca="false">IF(E987="+",1/300,IF(E987="-",-1/300,0))</f>
        <v>0</v>
      </c>
      <c r="H987" s="0" t="n">
        <f aca="false">IF(F987="+",1/100,0)</f>
        <v>0</v>
      </c>
    </row>
    <row r="988" customFormat="false" ht="12.75" hidden="false" customHeight="false" outlineLevel="0" collapsed="false">
      <c r="A988" s="0" t="n">
        <f aca="false">ROW()+255</f>
        <v>1243</v>
      </c>
      <c r="B988" s="0" t="n">
        <f aca="false">D988/C988</f>
        <v>1.20268074735982</v>
      </c>
      <c r="C988" s="1" t="n">
        <f aca="false">C987+1/30+G988</f>
        <v>32.8266666666674</v>
      </c>
      <c r="D988" s="1" t="n">
        <f aca="false">D987+1/25+H988</f>
        <v>39.4799999999993</v>
      </c>
      <c r="G988" s="0" t="n">
        <f aca="false">IF(E988="+",1/300,IF(E988="-",-1/300,0))</f>
        <v>0</v>
      </c>
      <c r="H988" s="0" t="n">
        <f aca="false">IF(F988="+",1/100,0)</f>
        <v>0</v>
      </c>
    </row>
    <row r="989" customFormat="false" ht="12.75" hidden="false" customHeight="false" outlineLevel="0" collapsed="false">
      <c r="A989" s="0" t="n">
        <f aca="false">ROW()+255</f>
        <v>1244</v>
      </c>
      <c r="B989" s="0" t="n">
        <f aca="false">D989/C989</f>
        <v>1.20267802799752</v>
      </c>
      <c r="C989" s="1" t="n">
        <f aca="false">C988+1/30+G989</f>
        <v>32.8600000000007</v>
      </c>
      <c r="D989" s="1" t="n">
        <f aca="false">D988+1/25+H989</f>
        <v>39.5199999999993</v>
      </c>
      <c r="G989" s="0" t="n">
        <f aca="false">IF(E989="+",1/300,IF(E989="-",-1/300,0))</f>
        <v>0</v>
      </c>
      <c r="H989" s="0" t="n">
        <f aca="false">IF(F989="+",1/100,0)</f>
        <v>0</v>
      </c>
    </row>
    <row r="990" customFormat="false" ht="12.75" hidden="false" customHeight="false" outlineLevel="0" collapsed="false">
      <c r="A990" s="0" t="n">
        <f aca="false">ROW()+255</f>
        <v>1245</v>
      </c>
      <c r="B990" s="0" t="n">
        <f aca="false">D990/C990</f>
        <v>1.20267531414669</v>
      </c>
      <c r="C990" s="1" t="n">
        <f aca="false">C989+1/30+G990</f>
        <v>32.893333333334</v>
      </c>
      <c r="D990" s="1" t="n">
        <f aca="false">D989+1/25+H990</f>
        <v>39.5599999999993</v>
      </c>
      <c r="G990" s="0" t="n">
        <f aca="false">IF(E990="+",1/300,IF(E990="-",-1/300,0))</f>
        <v>0</v>
      </c>
      <c r="H990" s="0" t="n">
        <f aca="false">IF(F990="+",1/100,0)</f>
        <v>0</v>
      </c>
    </row>
    <row r="991" customFormat="false" ht="12.75" hidden="false" customHeight="false" outlineLevel="0" collapsed="false">
      <c r="A991" s="0" t="n">
        <f aca="false">ROW()+255</f>
        <v>1246</v>
      </c>
      <c r="B991" s="0" t="n">
        <f aca="false">D991/C991</f>
        <v>1.2026726057906</v>
      </c>
      <c r="C991" s="1" t="n">
        <f aca="false">C990+1/30+G991</f>
        <v>32.9266666666674</v>
      </c>
      <c r="D991" s="1" t="n">
        <f aca="false">D990+1/25+H991</f>
        <v>39.5999999999993</v>
      </c>
      <c r="G991" s="0" t="n">
        <f aca="false">IF(E991="+",1/300,IF(E991="-",-1/300,0))</f>
        <v>0</v>
      </c>
      <c r="H991" s="0" t="n">
        <f aca="false">IF(F991="+",1/100,0)</f>
        <v>0</v>
      </c>
    </row>
    <row r="992" customFormat="false" ht="12.75" hidden="false" customHeight="false" outlineLevel="0" collapsed="false">
      <c r="A992" s="0" t="n">
        <f aca="false">ROW()+255</f>
        <v>1247</v>
      </c>
      <c r="B992" s="0" t="n">
        <f aca="false">D992/C992</f>
        <v>1.20266990291258</v>
      </c>
      <c r="C992" s="1" t="n">
        <f aca="false">C991+1/30+G992</f>
        <v>32.9600000000007</v>
      </c>
      <c r="D992" s="1" t="n">
        <f aca="false">D991+1/25+H992</f>
        <v>39.6399999999993</v>
      </c>
      <c r="G992" s="0" t="n">
        <f aca="false">IF(E992="+",1/300,IF(E992="-",-1/300,0))</f>
        <v>0</v>
      </c>
      <c r="H992" s="0" t="n">
        <f aca="false">IF(F992="+",1/100,0)</f>
        <v>0</v>
      </c>
    </row>
    <row r="993" customFormat="false" ht="12.75" hidden="false" customHeight="false" outlineLevel="0" collapsed="false">
      <c r="A993" s="0" t="n">
        <f aca="false">ROW()+255</f>
        <v>1248</v>
      </c>
      <c r="B993" s="0" t="n">
        <f aca="false">D993/C993</f>
        <v>1.20266720549601</v>
      </c>
      <c r="C993" s="1" t="n">
        <f aca="false">C992+1/30+G993</f>
        <v>32.993333333334</v>
      </c>
      <c r="D993" s="1" t="n">
        <f aca="false">D992+1/25+H993</f>
        <v>39.6799999999993</v>
      </c>
      <c r="G993" s="0" t="n">
        <f aca="false">IF(E993="+",1/300,IF(E993="-",-1/300,0))</f>
        <v>0</v>
      </c>
      <c r="H993" s="0" t="n">
        <f aca="false">IF(F993="+",1/100,0)</f>
        <v>0</v>
      </c>
    </row>
    <row r="994" customFormat="false" ht="12.75" hidden="false" customHeight="false" outlineLevel="0" collapsed="false">
      <c r="A994" s="0" t="n">
        <f aca="false">ROW()+255</f>
        <v>1249</v>
      </c>
      <c r="B994" s="0" t="n">
        <f aca="false">D994/C994</f>
        <v>1.20266451352438</v>
      </c>
      <c r="C994" s="1" t="n">
        <f aca="false">C993+1/30+G994</f>
        <v>33.0266666666674</v>
      </c>
      <c r="D994" s="1" t="n">
        <f aca="false">D993+1/25+H994</f>
        <v>39.7199999999993</v>
      </c>
      <c r="G994" s="0" t="n">
        <f aca="false">IF(E994="+",1/300,IF(E994="-",-1/300,0))</f>
        <v>0</v>
      </c>
      <c r="H994" s="0" t="n">
        <f aca="false">IF(F994="+",1/100,0)</f>
        <v>0</v>
      </c>
    </row>
    <row r="995" customFormat="false" ht="12.75" hidden="false" customHeight="false" outlineLevel="0" collapsed="false">
      <c r="A995" s="0" t="n">
        <f aca="false">ROW()+255</f>
        <v>1250</v>
      </c>
      <c r="B995" s="0" t="n">
        <f aca="false">D995/C995</f>
        <v>1.2026618269812</v>
      </c>
      <c r="C995" s="1" t="n">
        <f aca="false">C994+1/30+G995</f>
        <v>33.0600000000007</v>
      </c>
      <c r="D995" s="1" t="n">
        <f aca="false">D994+1/25+H995</f>
        <v>39.7599999999993</v>
      </c>
      <c r="G995" s="0" t="n">
        <f aca="false">IF(E995="+",1/300,IF(E995="-",-1/300,0))</f>
        <v>0</v>
      </c>
      <c r="H995" s="0" t="n">
        <f aca="false">IF(F995="+",1/100,0)</f>
        <v>0</v>
      </c>
    </row>
    <row r="996" customFormat="false" ht="12.75" hidden="false" customHeight="false" outlineLevel="0" collapsed="false">
      <c r="A996" s="0" t="n">
        <f aca="false">ROW()+255</f>
        <v>1251</v>
      </c>
      <c r="B996" s="0" t="n">
        <f aca="false">D996/C996</f>
        <v>1.20265914585008</v>
      </c>
      <c r="C996" s="1" t="n">
        <f aca="false">C995+1/30+G996</f>
        <v>33.093333333334</v>
      </c>
      <c r="D996" s="1" t="n">
        <f aca="false">D995+1/25+H996</f>
        <v>39.7999999999993</v>
      </c>
      <c r="G996" s="0" t="n">
        <f aca="false">IF(E996="+",1/300,IF(E996="-",-1/300,0))</f>
        <v>0</v>
      </c>
      <c r="H996" s="0" t="n">
        <f aca="false">IF(F996="+",1/100,0)</f>
        <v>0</v>
      </c>
    </row>
    <row r="997" customFormat="false" ht="12.75" hidden="false" customHeight="false" outlineLevel="0" collapsed="false">
      <c r="A997" s="0" t="n">
        <f aca="false">ROW()+255</f>
        <v>1252</v>
      </c>
      <c r="B997" s="0" t="n">
        <f aca="false">D997/C997</f>
        <v>1.20265647011467</v>
      </c>
      <c r="C997" s="1" t="n">
        <f aca="false">C996+1/30+G997</f>
        <v>33.1266666666674</v>
      </c>
      <c r="D997" s="1" t="n">
        <f aca="false">D996+1/25+H997</f>
        <v>39.8399999999993</v>
      </c>
      <c r="G997" s="0" t="n">
        <f aca="false">IF(E997="+",1/300,IF(E997="-",-1/300,0))</f>
        <v>0</v>
      </c>
      <c r="H997" s="0" t="n">
        <f aca="false">IF(F997="+",1/100,0)</f>
        <v>0</v>
      </c>
    </row>
    <row r="998" customFormat="false" ht="12.75" hidden="false" customHeight="false" outlineLevel="0" collapsed="false">
      <c r="A998" s="0" t="n">
        <f aca="false">ROW()+255</f>
        <v>1253</v>
      </c>
      <c r="B998" s="0" t="n">
        <f aca="false">D998/C998</f>
        <v>1.2026537997587</v>
      </c>
      <c r="C998" s="1" t="n">
        <f aca="false">C997+1/30+G998</f>
        <v>33.1600000000007</v>
      </c>
      <c r="D998" s="1" t="n">
        <f aca="false">D997+1/25+H998</f>
        <v>39.8799999999993</v>
      </c>
      <c r="G998" s="0" t="n">
        <f aca="false">IF(E998="+",1/300,IF(E998="-",-1/300,0))</f>
        <v>0</v>
      </c>
      <c r="H998" s="0" t="n">
        <f aca="false">IF(F998="+",1/100,0)</f>
        <v>0</v>
      </c>
    </row>
    <row r="999" customFormat="false" ht="12.75" hidden="false" customHeight="false" outlineLevel="0" collapsed="false">
      <c r="A999" s="0" t="n">
        <f aca="false">ROW()+255</f>
        <v>1254</v>
      </c>
      <c r="B999" s="0" t="n">
        <f aca="false">D999/C999</f>
        <v>1.20265113476597</v>
      </c>
      <c r="C999" s="1" t="n">
        <f aca="false">C998+1/30+G999</f>
        <v>33.193333333334</v>
      </c>
      <c r="D999" s="1" t="n">
        <f aca="false">D998+1/25+H999</f>
        <v>39.9199999999993</v>
      </c>
      <c r="G999" s="0" t="n">
        <f aca="false">IF(E999="+",1/300,IF(E999="-",-1/300,0))</f>
        <v>0</v>
      </c>
      <c r="H999" s="0" t="n">
        <f aca="false">IF(F999="+",1/100,0)</f>
        <v>0</v>
      </c>
    </row>
    <row r="1000" customFormat="false" ht="12.75" hidden="false" customHeight="false" outlineLevel="0" collapsed="false">
      <c r="A1000" s="0" t="n">
        <f aca="false">ROW()+255</f>
        <v>1255</v>
      </c>
      <c r="B1000" s="0" t="n">
        <f aca="false">D1000/C1000</f>
        <v>1.20264847512034</v>
      </c>
      <c r="C1000" s="1" t="n">
        <f aca="false">C999+1/30+G1000</f>
        <v>33.2266666666674</v>
      </c>
      <c r="D1000" s="1" t="n">
        <f aca="false">D999+1/25+H1000</f>
        <v>39.9599999999993</v>
      </c>
      <c r="G1000" s="0" t="n">
        <f aca="false">IF(E1000="+",1/300,IF(E1000="-",-1/300,0))</f>
        <v>0</v>
      </c>
      <c r="H1000" s="0" t="n">
        <f aca="false">IF(F1000="+",1/100,0)</f>
        <v>0</v>
      </c>
    </row>
    <row r="1001" customFormat="false" ht="12.75" hidden="false" customHeight="false" outlineLevel="0" collapsed="false">
      <c r="A1001" s="0" t="n">
        <f aca="false">ROW()+255</f>
        <v>1256</v>
      </c>
      <c r="B1001" s="0" t="n">
        <f aca="false">D1001/C1001</f>
        <v>1.20264582080573</v>
      </c>
      <c r="C1001" s="1" t="n">
        <f aca="false">C1000+1/30+G1001</f>
        <v>33.2600000000007</v>
      </c>
      <c r="D1001" s="1" t="n">
        <f aca="false">D1000+1/25+H1001</f>
        <v>39.9999999999993</v>
      </c>
      <c r="G1001" s="0" t="n">
        <f aca="false">IF(E1001="+",1/300,IF(E1001="-",-1/300,0))</f>
        <v>0</v>
      </c>
      <c r="H1001" s="0" t="n">
        <f aca="false">IF(F1001="+",1/100,0)</f>
        <v>0</v>
      </c>
    </row>
    <row r="1002" customFormat="false" ht="12.75" hidden="false" customHeight="false" outlineLevel="0" collapsed="false">
      <c r="A1002" s="0" t="n">
        <f aca="false">ROW()+255</f>
        <v>1257</v>
      </c>
      <c r="B1002" s="0" t="n">
        <f aca="false">D1002/C1002</f>
        <v>1.20264317180612</v>
      </c>
      <c r="C1002" s="1" t="n">
        <f aca="false">C1001+1/30+G1002</f>
        <v>33.293333333334</v>
      </c>
      <c r="D1002" s="1" t="n">
        <f aca="false">D1001+1/25+H1002</f>
        <v>40.0399999999993</v>
      </c>
      <c r="G1002" s="0" t="n">
        <f aca="false">IF(E1002="+",1/300,IF(E1002="-",-1/300,0))</f>
        <v>0</v>
      </c>
      <c r="H1002" s="0" t="n">
        <f aca="false">IF(F1002="+",1/100,0)</f>
        <v>0</v>
      </c>
    </row>
    <row r="1003" customFormat="false" ht="12.75" hidden="false" customHeight="false" outlineLevel="0" collapsed="false">
      <c r="A1003" s="0" t="n">
        <f aca="false">ROW()+255</f>
        <v>1258</v>
      </c>
      <c r="B1003" s="0" t="n">
        <f aca="false">D1003/C1003</f>
        <v>1.20264052810558</v>
      </c>
      <c r="C1003" s="1" t="n">
        <f aca="false">C1002+1/30+G1003</f>
        <v>33.3266666666673</v>
      </c>
      <c r="D1003" s="1" t="n">
        <f aca="false">D1002+1/25+H1003</f>
        <v>40.0799999999993</v>
      </c>
      <c r="G1003" s="0" t="n">
        <f aca="false">IF(E1003="+",1/300,IF(E1003="-",-1/300,0))</f>
        <v>0</v>
      </c>
      <c r="H1003" s="0" t="n">
        <f aca="false">IF(F1003="+",1/100,0)</f>
        <v>0</v>
      </c>
    </row>
    <row r="1004" customFormat="false" ht="12.75" hidden="false" customHeight="false" outlineLevel="0" collapsed="false">
      <c r="A1004" s="0" t="n">
        <f aca="false">ROW()+255</f>
        <v>1259</v>
      </c>
      <c r="B1004" s="0" t="n">
        <f aca="false">D1004/C1004</f>
        <v>1.2026378896882</v>
      </c>
      <c r="C1004" s="1" t="n">
        <f aca="false">C1003+1/30+G1004</f>
        <v>33.3600000000007</v>
      </c>
      <c r="D1004" s="1" t="n">
        <f aca="false">D1003+1/25+H1004</f>
        <v>40.1199999999993</v>
      </c>
      <c r="G1004" s="0" t="n">
        <f aca="false">IF(E1004="+",1/300,IF(E1004="-",-1/300,0))</f>
        <v>0</v>
      </c>
      <c r="H1004" s="0" t="n">
        <f aca="false">IF(F1004="+",1/100,0)</f>
        <v>0</v>
      </c>
    </row>
    <row r="1005" customFormat="false" ht="12.75" hidden="false" customHeight="false" outlineLevel="0" collapsed="false">
      <c r="A1005" s="0" t="n">
        <f aca="false">ROW()+255</f>
        <v>1260</v>
      </c>
      <c r="B1005" s="0" t="n">
        <f aca="false">D1005/C1005</f>
        <v>1.20263525653819</v>
      </c>
      <c r="C1005" s="1" t="n">
        <f aca="false">C1004+1/30+G1005</f>
        <v>33.393333333334</v>
      </c>
      <c r="D1005" s="1" t="n">
        <f aca="false">D1004+1/25+H1005</f>
        <v>40.1599999999993</v>
      </c>
      <c r="G1005" s="0" t="n">
        <f aca="false">IF(E1005="+",1/300,IF(E1005="-",-1/300,0))</f>
        <v>0</v>
      </c>
      <c r="H1005" s="0" t="n">
        <f aca="false">IF(F1005="+",1/100,0)</f>
        <v>0</v>
      </c>
    </row>
    <row r="1006" customFormat="false" ht="12.75" hidden="false" customHeight="false" outlineLevel="0" collapsed="false">
      <c r="A1006" s="0" t="n">
        <f aca="false">ROW()+255</f>
        <v>1261</v>
      </c>
      <c r="B1006" s="0" t="n">
        <f aca="false">D1006/C1006</f>
        <v>1.20263262863976</v>
      </c>
      <c r="C1006" s="1" t="n">
        <f aca="false">C1005+1/30+G1006</f>
        <v>33.4266666666673</v>
      </c>
      <c r="D1006" s="1" t="n">
        <f aca="false">D1005+1/25+H1006</f>
        <v>40.1999999999993</v>
      </c>
      <c r="G1006" s="0" t="n">
        <f aca="false">IF(E1006="+",1/300,IF(E1006="-",-1/300,0))</f>
        <v>0</v>
      </c>
      <c r="H1006" s="0" t="n">
        <f aca="false">IF(F1006="+",1/100,0)</f>
        <v>0</v>
      </c>
    </row>
    <row r="1007" customFormat="false" ht="12.75" hidden="false" customHeight="false" outlineLevel="0" collapsed="false">
      <c r="A1007" s="0" t="n">
        <f aca="false">ROW()+255</f>
        <v>1262</v>
      </c>
      <c r="B1007" s="0" t="n">
        <f aca="false">D1007/C1007</f>
        <v>1.20263000597724</v>
      </c>
      <c r="C1007" s="1" t="n">
        <f aca="false">C1006+1/30+G1007</f>
        <v>33.4600000000007</v>
      </c>
      <c r="D1007" s="1" t="n">
        <f aca="false">D1006+1/25+H1007</f>
        <v>40.2399999999993</v>
      </c>
      <c r="G1007" s="0" t="n">
        <f aca="false">IF(E1007="+",1/300,IF(E1007="-",-1/300,0))</f>
        <v>0</v>
      </c>
      <c r="H1007" s="0" t="n">
        <f aca="false">IF(F1007="+",1/100,0)</f>
        <v>0</v>
      </c>
    </row>
    <row r="1008" customFormat="false" ht="12.75" hidden="false" customHeight="false" outlineLevel="0" collapsed="false">
      <c r="A1008" s="0" t="n">
        <f aca="false">ROW()+255</f>
        <v>1263</v>
      </c>
      <c r="B1008" s="0" t="n">
        <f aca="false">D1008/C1008</f>
        <v>1.20262738853499</v>
      </c>
      <c r="C1008" s="1" t="n">
        <f aca="false">C1007+1/30+G1008</f>
        <v>33.493333333334</v>
      </c>
      <c r="D1008" s="1" t="n">
        <f aca="false">D1007+1/25+H1008</f>
        <v>40.2799999999993</v>
      </c>
      <c r="G1008" s="0" t="n">
        <f aca="false">IF(E1008="+",1/300,IF(E1008="-",-1/300,0))</f>
        <v>0</v>
      </c>
      <c r="H1008" s="0" t="n">
        <f aca="false">IF(F1008="+",1/100,0)</f>
        <v>0</v>
      </c>
    </row>
    <row r="1009" customFormat="false" ht="12.75" hidden="false" customHeight="false" outlineLevel="0" collapsed="false">
      <c r="A1009" s="0" t="n">
        <f aca="false">ROW()+255</f>
        <v>1264</v>
      </c>
      <c r="B1009" s="0" t="n">
        <f aca="false">D1009/C1009</f>
        <v>1.20262477629743</v>
      </c>
      <c r="C1009" s="1" t="n">
        <f aca="false">C1008+1/30+G1009</f>
        <v>33.5266666666673</v>
      </c>
      <c r="D1009" s="1" t="n">
        <f aca="false">D1008+1/25+H1009</f>
        <v>40.3199999999993</v>
      </c>
      <c r="G1009" s="0" t="n">
        <f aca="false">IF(E1009="+",1/300,IF(E1009="-",-1/300,0))</f>
        <v>0</v>
      </c>
      <c r="H1009" s="0" t="n">
        <f aca="false">IF(F1009="+",1/100,0)</f>
        <v>0</v>
      </c>
    </row>
    <row r="1010" customFormat="false" ht="12.75" hidden="false" customHeight="false" outlineLevel="0" collapsed="false">
      <c r="A1010" s="0" t="n">
        <f aca="false">ROW()+255</f>
        <v>1265</v>
      </c>
      <c r="B1010" s="0" t="n">
        <f aca="false">D1010/C1010</f>
        <v>1.20262216924906</v>
      </c>
      <c r="C1010" s="1" t="n">
        <f aca="false">C1009+1/30+G1010</f>
        <v>33.5600000000007</v>
      </c>
      <c r="D1010" s="1" t="n">
        <f aca="false">D1009+1/25+H1010</f>
        <v>40.3599999999993</v>
      </c>
      <c r="G1010" s="0" t="n">
        <f aca="false">IF(E1010="+",1/300,IF(E1010="-",-1/300,0))</f>
        <v>0</v>
      </c>
      <c r="H1010" s="0" t="n">
        <f aca="false">IF(F1010="+",1/100,0)</f>
        <v>0</v>
      </c>
    </row>
    <row r="1011" customFormat="false" ht="12.75" hidden="false" customHeight="false" outlineLevel="0" collapsed="false">
      <c r="A1011" s="0" t="n">
        <f aca="false">ROW()+255</f>
        <v>1266</v>
      </c>
      <c r="B1011" s="0" t="n">
        <f aca="false">D1011/C1011</f>
        <v>1.20261956737444</v>
      </c>
      <c r="C1011" s="1" t="n">
        <f aca="false">C1010+1/30+G1011</f>
        <v>33.593333333334</v>
      </c>
      <c r="D1011" s="1" t="n">
        <f aca="false">D1010+1/25+H1011</f>
        <v>40.3999999999993</v>
      </c>
      <c r="G1011" s="0" t="n">
        <f aca="false">IF(E1011="+",1/300,IF(E1011="-",-1/300,0))</f>
        <v>0</v>
      </c>
      <c r="H1011" s="0" t="n">
        <f aca="false">IF(F1011="+",1/100,0)</f>
        <v>0</v>
      </c>
    </row>
    <row r="1012" customFormat="false" ht="12.75" hidden="false" customHeight="false" outlineLevel="0" collapsed="false">
      <c r="A1012" s="0" t="n">
        <f aca="false">ROW()+255</f>
        <v>1267</v>
      </c>
      <c r="B1012" s="0" t="n">
        <f aca="false">D1012/C1012</f>
        <v>1.20261697065816</v>
      </c>
      <c r="C1012" s="1" t="n">
        <f aca="false">C1011+1/30+G1012</f>
        <v>33.6266666666673</v>
      </c>
      <c r="D1012" s="1" t="n">
        <f aca="false">D1011+1/25+H1012</f>
        <v>40.4399999999993</v>
      </c>
      <c r="G1012" s="0" t="n">
        <f aca="false">IF(E1012="+",1/300,IF(E1012="-",-1/300,0))</f>
        <v>0</v>
      </c>
      <c r="H1012" s="0" t="n">
        <f aca="false">IF(F1012="+",1/100,0)</f>
        <v>0</v>
      </c>
    </row>
    <row r="1013" customFormat="false" ht="12.75" hidden="false" customHeight="false" outlineLevel="0" collapsed="false">
      <c r="A1013" s="0" t="n">
        <f aca="false">ROW()+255</f>
        <v>1268</v>
      </c>
      <c r="B1013" s="0" t="n">
        <f aca="false">D1013/C1013</f>
        <v>1.20261437908492</v>
      </c>
      <c r="C1013" s="1" t="n">
        <f aca="false">C1012+1/30+G1013</f>
        <v>33.6600000000007</v>
      </c>
      <c r="D1013" s="1" t="n">
        <f aca="false">D1012+1/25+H1013</f>
        <v>40.4799999999993</v>
      </c>
      <c r="G1013" s="0" t="n">
        <f aca="false">IF(E1013="+",1/300,IF(E1013="-",-1/300,0))</f>
        <v>0</v>
      </c>
      <c r="H1013" s="0" t="n">
        <f aca="false">IF(F1013="+",1/100,0)</f>
        <v>0</v>
      </c>
    </row>
    <row r="1014" customFormat="false" ht="12.75" hidden="false" customHeight="false" outlineLevel="0" collapsed="false">
      <c r="A1014" s="0" t="n">
        <f aca="false">ROW()+255</f>
        <v>1269</v>
      </c>
      <c r="B1014" s="0" t="n">
        <f aca="false">D1014/C1014</f>
        <v>1.20261179263945</v>
      </c>
      <c r="C1014" s="1" t="n">
        <f aca="false">C1013+1/30+G1014</f>
        <v>33.693333333334</v>
      </c>
      <c r="D1014" s="1" t="n">
        <f aca="false">D1013+1/25+H1014</f>
        <v>40.5199999999993</v>
      </c>
      <c r="G1014" s="0" t="n">
        <f aca="false">IF(E1014="+",1/300,IF(E1014="-",-1/300,0))</f>
        <v>0</v>
      </c>
      <c r="H1014" s="0" t="n">
        <f aca="false">IF(F1014="+",1/100,0)</f>
        <v>0</v>
      </c>
    </row>
    <row r="1015" customFormat="false" ht="12.75" hidden="false" customHeight="false" outlineLevel="0" collapsed="false">
      <c r="A1015" s="0" t="n">
        <f aca="false">ROW()+255</f>
        <v>1270</v>
      </c>
      <c r="B1015" s="0" t="n">
        <f aca="false">D1015/C1015</f>
        <v>1.20260921130654</v>
      </c>
      <c r="C1015" s="1" t="n">
        <f aca="false">C1014+1/30+G1015</f>
        <v>33.7266666666673</v>
      </c>
      <c r="D1015" s="1" t="n">
        <f aca="false">D1014+1/25+H1015</f>
        <v>40.5599999999993</v>
      </c>
      <c r="G1015" s="0" t="n">
        <f aca="false">IF(E1015="+",1/300,IF(E1015="-",-1/300,0))</f>
        <v>0</v>
      </c>
      <c r="H1015" s="0" t="n">
        <f aca="false">IF(F1015="+",1/100,0)</f>
        <v>0</v>
      </c>
    </row>
    <row r="1016" customFormat="false" ht="12.75" hidden="false" customHeight="false" outlineLevel="0" collapsed="false">
      <c r="A1016" s="0" t="n">
        <f aca="false">ROW()+255</f>
        <v>1271</v>
      </c>
      <c r="B1016" s="0" t="n">
        <f aca="false">D1016/C1016</f>
        <v>1.20260663507105</v>
      </c>
      <c r="C1016" s="1" t="n">
        <f aca="false">C1015+1/30+G1016</f>
        <v>33.7600000000007</v>
      </c>
      <c r="D1016" s="1" t="n">
        <f aca="false">D1015+1/25+H1016</f>
        <v>40.5999999999993</v>
      </c>
      <c r="G1016" s="0" t="n">
        <f aca="false">IF(E1016="+",1/300,IF(E1016="-",-1/300,0))</f>
        <v>0</v>
      </c>
      <c r="H1016" s="0" t="n">
        <f aca="false">IF(F1016="+",1/100,0)</f>
        <v>0</v>
      </c>
    </row>
    <row r="1017" customFormat="false" ht="12.75" hidden="false" customHeight="false" outlineLevel="0" collapsed="false">
      <c r="A1017" s="0" t="n">
        <f aca="false">ROW()+255</f>
        <v>1272</v>
      </c>
      <c r="B1017" s="0" t="n">
        <f aca="false">D1017/C1017</f>
        <v>1.20260406391789</v>
      </c>
      <c r="C1017" s="1" t="n">
        <f aca="false">C1016+1/30+G1017</f>
        <v>33.793333333334</v>
      </c>
      <c r="D1017" s="1" t="n">
        <f aca="false">D1016+1/25+H1017</f>
        <v>40.6399999999993</v>
      </c>
      <c r="G1017" s="0" t="n">
        <f aca="false">IF(E1017="+",1/300,IF(E1017="-",-1/300,0))</f>
        <v>0</v>
      </c>
      <c r="H1017" s="0" t="n">
        <f aca="false">IF(F1017="+",1/100,0)</f>
        <v>0</v>
      </c>
    </row>
    <row r="1018" customFormat="false" ht="12.75" hidden="false" customHeight="false" outlineLevel="0" collapsed="false">
      <c r="A1018" s="0" t="n">
        <f aca="false">ROW()+255</f>
        <v>1273</v>
      </c>
      <c r="B1018" s="0" t="n">
        <f aca="false">D1018/C1018</f>
        <v>1.20260149783204</v>
      </c>
      <c r="C1018" s="1" t="n">
        <f aca="false">C1017+1/30+G1018</f>
        <v>33.8266666666673</v>
      </c>
      <c r="D1018" s="1" t="n">
        <f aca="false">D1017+1/25+H1018</f>
        <v>40.6799999999993</v>
      </c>
      <c r="G1018" s="0" t="n">
        <f aca="false">IF(E1018="+",1/300,IF(E1018="-",-1/300,0))</f>
        <v>0</v>
      </c>
      <c r="H1018" s="0" t="n">
        <f aca="false">IF(F1018="+",1/100,0)</f>
        <v>0</v>
      </c>
    </row>
    <row r="1019" customFormat="false" ht="12.75" hidden="false" customHeight="false" outlineLevel="0" collapsed="false">
      <c r="A1019" s="0" t="n">
        <f aca="false">ROW()+255</f>
        <v>1274</v>
      </c>
      <c r="B1019" s="0" t="n">
        <f aca="false">D1019/C1019</f>
        <v>1.20259893679854</v>
      </c>
      <c r="C1019" s="1" t="n">
        <f aca="false">C1018+1/30+G1019</f>
        <v>33.8600000000006</v>
      </c>
      <c r="D1019" s="1" t="n">
        <f aca="false">D1018+1/25+H1019</f>
        <v>40.7199999999993</v>
      </c>
      <c r="G1019" s="0" t="n">
        <f aca="false">IF(E1019="+",1/300,IF(E1019="-",-1/300,0))</f>
        <v>0</v>
      </c>
      <c r="H1019" s="0" t="n">
        <f aca="false">IF(F1019="+",1/100,0)</f>
        <v>0</v>
      </c>
    </row>
    <row r="1020" customFormat="false" ht="12.75" hidden="false" customHeight="false" outlineLevel="0" collapsed="false">
      <c r="A1020" s="0" t="n">
        <f aca="false">ROW()+255</f>
        <v>1275</v>
      </c>
      <c r="B1020" s="0" t="n">
        <f aca="false">D1020/C1020</f>
        <v>1.20259638080247</v>
      </c>
      <c r="C1020" s="1" t="n">
        <f aca="false">C1019+1/30+G1020</f>
        <v>33.893333333334</v>
      </c>
      <c r="D1020" s="1" t="n">
        <f aca="false">D1019+1/25+H1020</f>
        <v>40.7599999999993</v>
      </c>
      <c r="G1020" s="0" t="n">
        <f aca="false">IF(E1020="+",1/300,IF(E1020="-",-1/300,0))</f>
        <v>0</v>
      </c>
      <c r="H1020" s="0" t="n">
        <f aca="false">IF(F1020="+",1/100,0)</f>
        <v>0</v>
      </c>
    </row>
    <row r="1021" customFormat="false" ht="12.75" hidden="false" customHeight="false" outlineLevel="0" collapsed="false">
      <c r="A1021" s="0" t="n">
        <f aca="false">ROW()+255</f>
        <v>1276</v>
      </c>
      <c r="B1021" s="0" t="n">
        <f aca="false">D1021/C1021</f>
        <v>1.202593829829</v>
      </c>
      <c r="C1021" s="1" t="n">
        <f aca="false">C1020+1/30+G1021</f>
        <v>33.9266666666673</v>
      </c>
      <c r="D1021" s="1" t="n">
        <f aca="false">D1020+1/25+H1021</f>
        <v>40.7999999999993</v>
      </c>
      <c r="G1021" s="0" t="n">
        <f aca="false">IF(E1021="+",1/300,IF(E1021="-",-1/300,0))</f>
        <v>0</v>
      </c>
      <c r="H1021" s="0" t="n">
        <f aca="false">IF(F1021="+",1/100,0)</f>
        <v>0</v>
      </c>
    </row>
    <row r="1022" customFormat="false" ht="12.75" hidden="false" customHeight="false" outlineLevel="0" collapsed="false">
      <c r="A1022" s="0" t="n">
        <f aca="false">ROW()+255</f>
        <v>1277</v>
      </c>
      <c r="B1022" s="0" t="n">
        <f aca="false">D1022/C1022</f>
        <v>1.20259128386333</v>
      </c>
      <c r="C1022" s="1" t="n">
        <f aca="false">C1021+1/30+G1022</f>
        <v>33.9600000000006</v>
      </c>
      <c r="D1022" s="1" t="n">
        <f aca="false">D1021+1/25+H1022</f>
        <v>40.8399999999993</v>
      </c>
      <c r="G1022" s="0" t="n">
        <f aca="false">IF(E1022="+",1/300,IF(E1022="-",-1/300,0))</f>
        <v>0</v>
      </c>
      <c r="H1022" s="0" t="n">
        <f aca="false">IF(F1022="+",1/100,0)</f>
        <v>0</v>
      </c>
    </row>
    <row r="1023" customFormat="false" ht="12.75" hidden="false" customHeight="false" outlineLevel="0" collapsed="false">
      <c r="A1023" s="0" t="n">
        <f aca="false">ROW()+255</f>
        <v>1278</v>
      </c>
      <c r="B1023" s="0" t="n">
        <f aca="false">D1023/C1023</f>
        <v>1.20258874289072</v>
      </c>
      <c r="C1023" s="1" t="n">
        <f aca="false">C1022+1/30+G1023</f>
        <v>33.993333333334</v>
      </c>
      <c r="D1023" s="1" t="n">
        <f aca="false">D1022+1/25+H1023</f>
        <v>40.8799999999993</v>
      </c>
      <c r="G1023" s="0" t="n">
        <f aca="false">IF(E1023="+",1/300,IF(E1023="-",-1/300,0))</f>
        <v>0</v>
      </c>
      <c r="H1023" s="0" t="n">
        <f aca="false">IF(F1023="+",1/100,0)</f>
        <v>0</v>
      </c>
    </row>
    <row r="1024" customFormat="false" ht="12.75" hidden="false" customHeight="false" outlineLevel="0" collapsed="false">
      <c r="A1024" s="0" t="n">
        <f aca="false">ROW()+255</f>
        <v>1279</v>
      </c>
      <c r="B1024" s="0" t="n">
        <f aca="false">D1024/C1024</f>
        <v>1.20258620689651</v>
      </c>
      <c r="C1024" s="1" t="n">
        <f aca="false">C1023+1/30+G1024</f>
        <v>34.0266666666673</v>
      </c>
      <c r="D1024" s="1" t="n">
        <f aca="false">D1023+1/25+H1024</f>
        <v>40.9199999999993</v>
      </c>
      <c r="G1024" s="0" t="n">
        <f aca="false">IF(E1024="+",1/300,IF(E1024="-",-1/300,0))</f>
        <v>0</v>
      </c>
      <c r="H1024" s="0" t="n">
        <f aca="false">IF(F1024="+",1/100,0)</f>
        <v>0</v>
      </c>
    </row>
    <row r="1025" customFormat="false" ht="12.75" hidden="false" customHeight="false" outlineLevel="0" collapsed="false">
      <c r="A1025" s="0" t="n">
        <f aca="false">ROW()+255</f>
        <v>1280</v>
      </c>
      <c r="B1025" s="0" t="n">
        <f aca="false">D1025/C1025</f>
        <v>1.20258367586608</v>
      </c>
      <c r="C1025" s="1" t="n">
        <f aca="false">C1024+1/30+G1025</f>
        <v>34.0600000000006</v>
      </c>
      <c r="D1025" s="1" t="n">
        <f aca="false">D1024+1/25+H1025</f>
        <v>40.9599999999993</v>
      </c>
      <c r="G1025" s="0" t="n">
        <f aca="false">IF(E1025="+",1/300,IF(E1025="-",-1/300,0))</f>
        <v>0</v>
      </c>
      <c r="H1025" s="0" t="n">
        <f aca="false">IF(F1025="+",1/100,0)</f>
        <v>0</v>
      </c>
    </row>
    <row r="1026" customFormat="false" ht="12.75" hidden="false" customHeight="false" outlineLevel="0" collapsed="false">
      <c r="A1026" s="0" t="n">
        <f aca="false">ROW()+255</f>
        <v>1281</v>
      </c>
      <c r="B1026" s="0" t="n">
        <f aca="false">D1026/C1026</f>
        <v>1.20258114978486</v>
      </c>
      <c r="C1026" s="1" t="n">
        <f aca="false">C1025+1/30+G1026</f>
        <v>34.093333333334</v>
      </c>
      <c r="D1026" s="1" t="n">
        <f aca="false">D1025+1/25+H1026</f>
        <v>40.9999999999993</v>
      </c>
      <c r="G1026" s="0" t="n">
        <f aca="false">IF(E1026="+",1/300,IF(E1026="-",-1/300,0))</f>
        <v>0</v>
      </c>
      <c r="H1026" s="0" t="n">
        <f aca="false">IF(F1026="+",1/100,0)</f>
        <v>0</v>
      </c>
    </row>
    <row r="1027" customFormat="false" ht="12.75" hidden="false" customHeight="false" outlineLevel="0" collapsed="false">
      <c r="A1027" s="0" t="n">
        <f aca="false">ROW()+255</f>
        <v>1282</v>
      </c>
      <c r="B1027" s="0" t="n">
        <f aca="false">D1027/C1027</f>
        <v>1.20257862863836</v>
      </c>
      <c r="C1027" s="1" t="n">
        <f aca="false">C1026+1/30+G1027</f>
        <v>34.1266666666673</v>
      </c>
      <c r="D1027" s="1" t="n">
        <f aca="false">D1026+1/25+H1027</f>
        <v>41.0399999999993</v>
      </c>
      <c r="G1027" s="0" t="n">
        <f aca="false">IF(E1027="+",1/300,IF(E1027="-",-1/300,0))</f>
        <v>0</v>
      </c>
      <c r="H1027" s="0" t="n">
        <f aca="false">IF(F1027="+",1/100,0)</f>
        <v>0</v>
      </c>
    </row>
    <row r="1028" customFormat="false" ht="12.75" hidden="false" customHeight="false" outlineLevel="0" collapsed="false">
      <c r="A1028" s="0" t="n">
        <f aca="false">ROW()+255</f>
        <v>1283</v>
      </c>
      <c r="B1028" s="0" t="n">
        <f aca="false">D1028/C1028</f>
        <v>1.20257611241214</v>
      </c>
      <c r="C1028" s="1" t="n">
        <f aca="false">C1027+1/30+G1028</f>
        <v>34.1600000000006</v>
      </c>
      <c r="D1028" s="1" t="n">
        <f aca="false">D1027+1/25+H1028</f>
        <v>41.0799999999993</v>
      </c>
      <c r="G1028" s="0" t="n">
        <f aca="false">IF(E1028="+",1/300,IF(E1028="-",-1/300,0))</f>
        <v>0</v>
      </c>
      <c r="H1028" s="0" t="n">
        <f aca="false">IF(F1028="+",1/100,0)</f>
        <v>0</v>
      </c>
    </row>
    <row r="1029" customFormat="false" ht="12.75" hidden="false" customHeight="false" outlineLevel="0" collapsed="false">
      <c r="A1029" s="0" t="n">
        <f aca="false">ROW()+255</f>
        <v>1284</v>
      </c>
      <c r="B1029" s="0" t="n">
        <f aca="false">D1029/C1029</f>
        <v>1.20257360109179</v>
      </c>
      <c r="C1029" s="1" t="n">
        <f aca="false">C1028+1/30+G1029</f>
        <v>34.193333333334</v>
      </c>
      <c r="D1029" s="1" t="n">
        <f aca="false">D1028+1/25+H1029</f>
        <v>41.1199999999993</v>
      </c>
      <c r="G1029" s="0" t="n">
        <f aca="false">IF(E1029="+",1/300,IF(E1029="-",-1/300,0))</f>
        <v>0</v>
      </c>
      <c r="H1029" s="0" t="n">
        <f aca="false">IF(F1029="+",1/100,0)</f>
        <v>0</v>
      </c>
    </row>
    <row r="1030" customFormat="false" ht="12.75" hidden="false" customHeight="false" outlineLevel="0" collapsed="false">
      <c r="A1030" s="0" t="n">
        <f aca="false">ROW()+255</f>
        <v>1285</v>
      </c>
      <c r="B1030" s="0" t="n">
        <f aca="false">D1030/C1030</f>
        <v>1.20257109466299</v>
      </c>
      <c r="C1030" s="1" t="n">
        <f aca="false">C1029+1/30+G1030</f>
        <v>34.2266666666673</v>
      </c>
      <c r="D1030" s="1" t="n">
        <f aca="false">D1029+1/25+H1030</f>
        <v>41.1599999999993</v>
      </c>
      <c r="G1030" s="0" t="n">
        <f aca="false">IF(E1030="+",1/300,IF(E1030="-",-1/300,0))</f>
        <v>0</v>
      </c>
      <c r="H1030" s="0" t="n">
        <f aca="false">IF(F1030="+",1/100,0)</f>
        <v>0</v>
      </c>
    </row>
    <row r="1031" customFormat="false" ht="12.75" hidden="false" customHeight="false" outlineLevel="0" collapsed="false">
      <c r="A1031" s="0" t="n">
        <f aca="false">ROW()+255</f>
        <v>1286</v>
      </c>
      <c r="B1031" s="0" t="n">
        <f aca="false">D1031/C1031</f>
        <v>1.20256859311146</v>
      </c>
      <c r="C1031" s="1" t="n">
        <f aca="false">C1030+1/30+G1031</f>
        <v>34.2600000000006</v>
      </c>
      <c r="D1031" s="1" t="n">
        <f aca="false">D1030+1/25+H1031</f>
        <v>41.1999999999993</v>
      </c>
      <c r="G1031" s="0" t="n">
        <f aca="false">IF(E1031="+",1/300,IF(E1031="-",-1/300,0))</f>
        <v>0</v>
      </c>
      <c r="H1031" s="0" t="n">
        <f aca="false">IF(F1031="+",1/100,0)</f>
        <v>0</v>
      </c>
    </row>
    <row r="1032" customFormat="false" ht="12.75" hidden="false" customHeight="false" outlineLevel="0" collapsed="false">
      <c r="A1032" s="0" t="n">
        <f aca="false">ROW()+255</f>
        <v>1287</v>
      </c>
      <c r="B1032" s="0" t="n">
        <f aca="false">D1032/C1032</f>
        <v>1.20256609642298</v>
      </c>
      <c r="C1032" s="1" t="n">
        <f aca="false">C1031+1/30+G1032</f>
        <v>34.293333333334</v>
      </c>
      <c r="D1032" s="1" t="n">
        <f aca="false">D1031+1/25+H1032</f>
        <v>41.2399999999993</v>
      </c>
      <c r="G1032" s="0" t="n">
        <f aca="false">IF(E1032="+",1/300,IF(E1032="-",-1/300,0))</f>
        <v>0</v>
      </c>
      <c r="H1032" s="0" t="n">
        <f aca="false">IF(F1032="+",1/100,0)</f>
        <v>0</v>
      </c>
    </row>
    <row r="1033" customFormat="false" ht="12.75" hidden="false" customHeight="false" outlineLevel="0" collapsed="false">
      <c r="A1033" s="0" t="n">
        <f aca="false">ROW()+255</f>
        <v>1288</v>
      </c>
      <c r="B1033" s="0" t="n">
        <f aca="false">D1033/C1033</f>
        <v>1.20256360458337</v>
      </c>
      <c r="C1033" s="1" t="n">
        <f aca="false">C1032+1/30+G1033</f>
        <v>34.3266666666673</v>
      </c>
      <c r="D1033" s="1" t="n">
        <f aca="false">D1032+1/25+H1033</f>
        <v>41.2799999999993</v>
      </c>
      <c r="G1033" s="0" t="n">
        <f aca="false">IF(E1033="+",1/300,IF(E1033="-",-1/300,0))</f>
        <v>0</v>
      </c>
      <c r="H1033" s="0" t="n">
        <f aca="false">IF(F1033="+",1/100,0)</f>
        <v>0</v>
      </c>
    </row>
    <row r="1034" customFormat="false" ht="12.75" hidden="false" customHeight="false" outlineLevel="0" collapsed="false">
      <c r="A1034" s="0" t="n">
        <f aca="false">ROW()+255</f>
        <v>1289</v>
      </c>
      <c r="B1034" s="0" t="n">
        <f aca="false">D1034/C1034</f>
        <v>1.20256111757854</v>
      </c>
      <c r="C1034" s="1" t="n">
        <f aca="false">C1033+1/30+G1034</f>
        <v>34.3600000000006</v>
      </c>
      <c r="D1034" s="1" t="n">
        <f aca="false">D1033+1/25+H1034</f>
        <v>41.3199999999993</v>
      </c>
      <c r="G1034" s="0" t="n">
        <f aca="false">IF(E1034="+",1/300,IF(E1034="-",-1/300,0))</f>
        <v>0</v>
      </c>
      <c r="H1034" s="0" t="n">
        <f aca="false">IF(F1034="+",1/100,0)</f>
        <v>0</v>
      </c>
    </row>
    <row r="1035" customFormat="false" ht="12.75" hidden="false" customHeight="false" outlineLevel="0" collapsed="false">
      <c r="A1035" s="0" t="n">
        <f aca="false">ROW()+255</f>
        <v>1290</v>
      </c>
      <c r="B1035" s="0" t="n">
        <f aca="false">D1035/C1035</f>
        <v>1.20255863539441</v>
      </c>
      <c r="C1035" s="1" t="n">
        <f aca="false">C1034+1/30+G1035</f>
        <v>34.393333333334</v>
      </c>
      <c r="D1035" s="1" t="n">
        <f aca="false">D1034+1/25+H1035</f>
        <v>41.3599999999993</v>
      </c>
      <c r="G1035" s="0" t="n">
        <f aca="false">IF(E1035="+",1/300,IF(E1035="-",-1/300,0))</f>
        <v>0</v>
      </c>
      <c r="H1035" s="0" t="n">
        <f aca="false">IF(F1035="+",1/100,0)</f>
        <v>0</v>
      </c>
    </row>
    <row r="1036" customFormat="false" ht="12.75" hidden="false" customHeight="false" outlineLevel="0" collapsed="false">
      <c r="A1036" s="0" t="n">
        <f aca="false">ROW()+255</f>
        <v>1291</v>
      </c>
      <c r="B1036" s="0" t="n">
        <f aca="false">D1036/C1036</f>
        <v>1.202556158017</v>
      </c>
      <c r="C1036" s="1" t="n">
        <f aca="false">C1035+1/30+G1036</f>
        <v>34.4266666666673</v>
      </c>
      <c r="D1036" s="1" t="n">
        <f aca="false">D1035+1/25+H1036</f>
        <v>41.3999999999993</v>
      </c>
      <c r="G1036" s="0" t="n">
        <f aca="false">IF(E1036="+",1/300,IF(E1036="-",-1/300,0))</f>
        <v>0</v>
      </c>
      <c r="H1036" s="0" t="n">
        <f aca="false">IF(F1036="+",1/100,0)</f>
        <v>0</v>
      </c>
    </row>
    <row r="1037" customFormat="false" ht="12.75" hidden="false" customHeight="false" outlineLevel="0" collapsed="false">
      <c r="A1037" s="0" t="n">
        <f aca="false">ROW()+255</f>
        <v>1292</v>
      </c>
      <c r="B1037" s="0" t="n">
        <f aca="false">D1037/C1037</f>
        <v>1.20255368543234</v>
      </c>
      <c r="C1037" s="1" t="n">
        <f aca="false">C1036+1/30+G1037</f>
        <v>34.4600000000006</v>
      </c>
      <c r="D1037" s="1" t="n">
        <f aca="false">D1036+1/25+H1037</f>
        <v>41.4399999999993</v>
      </c>
      <c r="G1037" s="0" t="n">
        <f aca="false">IF(E1037="+",1/300,IF(E1037="-",-1/300,0))</f>
        <v>0</v>
      </c>
      <c r="H1037" s="0" t="n">
        <f aca="false">IF(F1037="+",1/100,0)</f>
        <v>0</v>
      </c>
    </row>
    <row r="1038" customFormat="false" ht="12.75" hidden="false" customHeight="false" outlineLevel="0" collapsed="false">
      <c r="A1038" s="0" t="n">
        <f aca="false">ROW()+255</f>
        <v>1293</v>
      </c>
      <c r="B1038" s="0" t="n">
        <f aca="false">D1038/C1038</f>
        <v>1.20255121762655</v>
      </c>
      <c r="C1038" s="1" t="n">
        <f aca="false">C1037+1/30+G1038</f>
        <v>34.4933333333339</v>
      </c>
      <c r="D1038" s="1" t="n">
        <f aca="false">D1037+1/25+H1038</f>
        <v>41.4799999999993</v>
      </c>
      <c r="G1038" s="0" t="n">
        <f aca="false">IF(E1038="+",1/300,IF(E1038="-",-1/300,0))</f>
        <v>0</v>
      </c>
      <c r="H1038" s="0" t="n">
        <f aca="false">IF(F1038="+",1/100,0)</f>
        <v>0</v>
      </c>
    </row>
    <row r="1039" customFormat="false" ht="12.75" hidden="false" customHeight="false" outlineLevel="0" collapsed="false">
      <c r="A1039" s="0" t="n">
        <f aca="false">ROW()+255</f>
        <v>1294</v>
      </c>
      <c r="B1039" s="0" t="n">
        <f aca="false">D1039/C1039</f>
        <v>1.20254875458579</v>
      </c>
      <c r="C1039" s="1" t="n">
        <f aca="false">C1038+1/30+G1039</f>
        <v>34.5266666666673</v>
      </c>
      <c r="D1039" s="1" t="n">
        <f aca="false">D1038+1/25+H1039</f>
        <v>41.5199999999993</v>
      </c>
      <c r="G1039" s="0" t="n">
        <f aca="false">IF(E1039="+",1/300,IF(E1039="-",-1/300,0))</f>
        <v>0</v>
      </c>
      <c r="H1039" s="0" t="n">
        <f aca="false">IF(F1039="+",1/100,0)</f>
        <v>0</v>
      </c>
    </row>
    <row r="1040" customFormat="false" ht="12.75" hidden="false" customHeight="false" outlineLevel="0" collapsed="false">
      <c r="A1040" s="0" t="n">
        <f aca="false">ROW()+255</f>
        <v>1295</v>
      </c>
      <c r="B1040" s="0" t="n">
        <f aca="false">D1040/C1040</f>
        <v>1.20254629629625</v>
      </c>
      <c r="C1040" s="1" t="n">
        <f aca="false">C1039+1/30+G1040</f>
        <v>34.5600000000006</v>
      </c>
      <c r="D1040" s="1" t="n">
        <f aca="false">D1039+1/25+H1040</f>
        <v>41.5599999999993</v>
      </c>
      <c r="G1040" s="0" t="n">
        <f aca="false">IF(E1040="+",1/300,IF(E1040="-",-1/300,0))</f>
        <v>0</v>
      </c>
      <c r="H1040" s="0" t="n">
        <f aca="false">IF(F1040="+",1/100,0)</f>
        <v>0</v>
      </c>
    </row>
    <row r="1041" customFormat="false" ht="12.75" hidden="false" customHeight="false" outlineLevel="0" collapsed="false">
      <c r="A1041" s="0" t="n">
        <f aca="false">ROW()+255</f>
        <v>1296</v>
      </c>
      <c r="B1041" s="0" t="n">
        <f aca="false">D1041/C1041</f>
        <v>1.20254384274423</v>
      </c>
      <c r="C1041" s="1" t="n">
        <f aca="false">C1040+1/30+G1041</f>
        <v>34.5933333333339</v>
      </c>
      <c r="D1041" s="1" t="n">
        <f aca="false">D1040+1/25+H1041</f>
        <v>41.5999999999993</v>
      </c>
      <c r="G1041" s="0" t="n">
        <f aca="false">IF(E1041="+",1/300,IF(E1041="-",-1/300,0))</f>
        <v>0</v>
      </c>
      <c r="H1041" s="0" t="n">
        <f aca="false">IF(F1041="+",1/100,0)</f>
        <v>0</v>
      </c>
    </row>
    <row r="1042" customFormat="false" ht="12.75" hidden="false" customHeight="false" outlineLevel="0" collapsed="false">
      <c r="A1042" s="0" t="n">
        <f aca="false">ROW()+255</f>
        <v>1297</v>
      </c>
      <c r="B1042" s="0" t="n">
        <f aca="false">D1042/C1042</f>
        <v>1.20254139391602</v>
      </c>
      <c r="C1042" s="1" t="n">
        <f aca="false">C1041+1/30+G1042</f>
        <v>34.6266666666673</v>
      </c>
      <c r="D1042" s="1" t="n">
        <f aca="false">D1041+1/25+H1042</f>
        <v>41.6399999999993</v>
      </c>
      <c r="G1042" s="0" t="n">
        <f aca="false">IF(E1042="+",1/300,IF(E1042="-",-1/300,0))</f>
        <v>0</v>
      </c>
      <c r="H1042" s="0" t="n">
        <f aca="false">IF(F1042="+",1/100,0)</f>
        <v>0</v>
      </c>
    </row>
    <row r="1043" customFormat="false" ht="12.75" hidden="false" customHeight="false" outlineLevel="0" collapsed="false">
      <c r="A1043" s="0" t="n">
        <f aca="false">ROW()+255</f>
        <v>1298</v>
      </c>
      <c r="B1043" s="0" t="n">
        <f aca="false">D1043/C1043</f>
        <v>1.202538949798</v>
      </c>
      <c r="C1043" s="1" t="n">
        <f aca="false">C1042+1/30+G1043</f>
        <v>34.6600000000006</v>
      </c>
      <c r="D1043" s="1" t="n">
        <f aca="false">D1042+1/25+H1043</f>
        <v>41.6799999999993</v>
      </c>
      <c r="G1043" s="0" t="n">
        <f aca="false">IF(E1043="+",1/300,IF(E1043="-",-1/300,0))</f>
        <v>0</v>
      </c>
      <c r="H1043" s="0" t="n">
        <f aca="false">IF(F1043="+",1/100,0)</f>
        <v>0</v>
      </c>
    </row>
    <row r="1044" customFormat="false" ht="12.75" hidden="false" customHeight="false" outlineLevel="0" collapsed="false">
      <c r="A1044" s="0" t="n">
        <f aca="false">ROW()+255</f>
        <v>1299</v>
      </c>
      <c r="B1044" s="0" t="n">
        <f aca="false">D1044/C1044</f>
        <v>1.20253651037659</v>
      </c>
      <c r="C1044" s="1" t="n">
        <f aca="false">C1043+1/30+G1044</f>
        <v>34.6933333333339</v>
      </c>
      <c r="D1044" s="1" t="n">
        <f aca="false">D1043+1/25+H1044</f>
        <v>41.7199999999993</v>
      </c>
      <c r="G1044" s="0" t="n">
        <f aca="false">IF(E1044="+",1/300,IF(E1044="-",-1/300,0))</f>
        <v>0</v>
      </c>
      <c r="H1044" s="0" t="n">
        <f aca="false">IF(F1044="+",1/100,0)</f>
        <v>0</v>
      </c>
    </row>
    <row r="1045" customFormat="false" ht="12.75" hidden="false" customHeight="false" outlineLevel="0" collapsed="false">
      <c r="A1045" s="0" t="n">
        <f aca="false">ROW()+255</f>
        <v>1300</v>
      </c>
      <c r="B1045" s="0" t="n">
        <f aca="false">D1045/C1045</f>
        <v>1.20253407563828</v>
      </c>
      <c r="C1045" s="1" t="n">
        <f aca="false">C1044+1/30+G1045</f>
        <v>34.7266666666673</v>
      </c>
      <c r="D1045" s="1" t="n">
        <f aca="false">D1044+1/25+H1045</f>
        <v>41.7599999999993</v>
      </c>
      <c r="G1045" s="0" t="n">
        <f aca="false">IF(E1045="+",1/300,IF(E1045="-",-1/300,0))</f>
        <v>0</v>
      </c>
      <c r="H1045" s="0" t="n">
        <f aca="false">IF(F1045="+",1/100,0)</f>
        <v>0</v>
      </c>
    </row>
    <row r="1046" customFormat="false" ht="12.75" hidden="false" customHeight="false" outlineLevel="0" collapsed="false">
      <c r="A1046" s="0" t="n">
        <f aca="false">ROW()+255</f>
        <v>1301</v>
      </c>
      <c r="B1046" s="0" t="n">
        <f aca="false">D1046/C1046</f>
        <v>1.20253164556958</v>
      </c>
      <c r="C1046" s="1" t="n">
        <f aca="false">C1045+1/30+G1046</f>
        <v>34.7600000000006</v>
      </c>
      <c r="D1046" s="1" t="n">
        <f aca="false">D1045+1/25+H1046</f>
        <v>41.7999999999993</v>
      </c>
      <c r="G1046" s="0" t="n">
        <f aca="false">IF(E1046="+",1/300,IF(E1046="-",-1/300,0))</f>
        <v>0</v>
      </c>
      <c r="H1046" s="0" t="n">
        <f aca="false">IF(F1046="+",1/100,0)</f>
        <v>0</v>
      </c>
    </row>
    <row r="1047" customFormat="false" ht="12.75" hidden="false" customHeight="false" outlineLevel="0" collapsed="false">
      <c r="A1047" s="0" t="n">
        <f aca="false">ROW()+255</f>
        <v>1302</v>
      </c>
      <c r="B1047" s="0" t="n">
        <f aca="false">D1047/C1047</f>
        <v>1.20252922015708</v>
      </c>
      <c r="C1047" s="1" t="n">
        <f aca="false">C1046+1/30+G1047</f>
        <v>34.7933333333339</v>
      </c>
      <c r="D1047" s="1" t="n">
        <f aca="false">D1046+1/25+H1047</f>
        <v>41.8399999999993</v>
      </c>
      <c r="G1047" s="0" t="n">
        <f aca="false">IF(E1047="+",1/300,IF(E1047="-",-1/300,0))</f>
        <v>0</v>
      </c>
      <c r="H1047" s="0" t="n">
        <f aca="false">IF(F1047="+",1/100,0)</f>
        <v>0</v>
      </c>
    </row>
    <row r="1048" customFormat="false" ht="12.75" hidden="false" customHeight="false" outlineLevel="0" collapsed="false">
      <c r="A1048" s="0" t="n">
        <f aca="false">ROW()+255</f>
        <v>1303</v>
      </c>
      <c r="B1048" s="0" t="n">
        <f aca="false">D1048/C1048</f>
        <v>1.2025267993874</v>
      </c>
      <c r="C1048" s="1" t="n">
        <f aca="false">C1047+1/30+G1048</f>
        <v>34.8266666666673</v>
      </c>
      <c r="D1048" s="1" t="n">
        <f aca="false">D1047+1/25+H1048</f>
        <v>41.8799999999993</v>
      </c>
      <c r="G1048" s="0" t="n">
        <f aca="false">IF(E1048="+",1/300,IF(E1048="-",-1/300,0))</f>
        <v>0</v>
      </c>
      <c r="H1048" s="0" t="n">
        <f aca="false">IF(F1048="+",1/100,0)</f>
        <v>0</v>
      </c>
    </row>
    <row r="1049" customFormat="false" ht="12.75" hidden="false" customHeight="false" outlineLevel="0" collapsed="false">
      <c r="A1049" s="0" t="n">
        <f aca="false">ROW()+255</f>
        <v>1304</v>
      </c>
      <c r="B1049" s="0" t="n">
        <f aca="false">D1049/C1049</f>
        <v>1.20252438324723</v>
      </c>
      <c r="C1049" s="1" t="n">
        <f aca="false">C1048+1/30+G1049</f>
        <v>34.8600000000006</v>
      </c>
      <c r="D1049" s="1" t="n">
        <f aca="false">D1048+1/25+H1049</f>
        <v>41.9199999999993</v>
      </c>
      <c r="G1049" s="0" t="n">
        <f aca="false">IF(E1049="+",1/300,IF(E1049="-",-1/300,0))</f>
        <v>0</v>
      </c>
      <c r="H1049" s="0" t="n">
        <f aca="false">IF(F1049="+",1/100,0)</f>
        <v>0</v>
      </c>
    </row>
    <row r="1050" customFormat="false" ht="12.75" hidden="false" customHeight="false" outlineLevel="0" collapsed="false">
      <c r="A1050" s="0" t="n">
        <f aca="false">ROW()+255</f>
        <v>1305</v>
      </c>
      <c r="B1050" s="0" t="n">
        <f aca="false">D1050/C1050</f>
        <v>1.20252197172331</v>
      </c>
      <c r="C1050" s="1" t="n">
        <f aca="false">C1049+1/30+G1050</f>
        <v>34.8933333333339</v>
      </c>
      <c r="D1050" s="1" t="n">
        <f aca="false">D1049+1/25+H1050</f>
        <v>41.9599999999993</v>
      </c>
      <c r="G1050" s="0" t="n">
        <f aca="false">IF(E1050="+",1/300,IF(E1050="-",-1/300,0))</f>
        <v>0</v>
      </c>
      <c r="H1050" s="0" t="n">
        <f aca="false">IF(F1050="+",1/100,0)</f>
        <v>0</v>
      </c>
    </row>
    <row r="1051" customFormat="false" ht="12.75" hidden="false" customHeight="false" outlineLevel="0" collapsed="false">
      <c r="A1051" s="0" t="n">
        <f aca="false">ROW()+255</f>
        <v>1306</v>
      </c>
      <c r="B1051" s="0" t="n">
        <f aca="false">D1051/C1051</f>
        <v>1.2025195648024</v>
      </c>
      <c r="C1051" s="1" t="n">
        <f aca="false">C1050+1/30+G1051</f>
        <v>34.9266666666673</v>
      </c>
      <c r="D1051" s="1" t="n">
        <f aca="false">D1050+1/25+H1051</f>
        <v>41.9999999999993</v>
      </c>
      <c r="G1051" s="0" t="n">
        <f aca="false">IF(E1051="+",1/300,IF(E1051="-",-1/300,0))</f>
        <v>0</v>
      </c>
      <c r="H1051" s="0" t="n">
        <f aca="false">IF(F1051="+",1/100,0)</f>
        <v>0</v>
      </c>
    </row>
    <row r="1052" customFormat="false" ht="12.75" hidden="false" customHeight="false" outlineLevel="0" collapsed="false">
      <c r="A1052" s="0" t="n">
        <f aca="false">ROW()+255</f>
        <v>1307</v>
      </c>
      <c r="B1052" s="0" t="n">
        <f aca="false">D1052/C1052</f>
        <v>1.20251716247136</v>
      </c>
      <c r="C1052" s="1" t="n">
        <f aca="false">C1051+1/30+G1052</f>
        <v>34.9600000000006</v>
      </c>
      <c r="D1052" s="1" t="n">
        <f aca="false">D1051+1/25+H1052</f>
        <v>42.0399999999993</v>
      </c>
      <c r="G1052" s="0" t="n">
        <f aca="false">IF(E1052="+",1/300,IF(E1052="-",-1/300,0))</f>
        <v>0</v>
      </c>
      <c r="H1052" s="0" t="n">
        <f aca="false">IF(F1052="+",1/100,0)</f>
        <v>0</v>
      </c>
    </row>
    <row r="1053" customFormat="false" ht="12.75" hidden="false" customHeight="false" outlineLevel="0" collapsed="false">
      <c r="A1053" s="0" t="n">
        <f aca="false">ROW()+255</f>
        <v>1308</v>
      </c>
      <c r="B1053" s="0" t="n">
        <f aca="false">D1053/C1053</f>
        <v>1.20251476471705</v>
      </c>
      <c r="C1053" s="1" t="n">
        <f aca="false">C1052+1/30+G1053</f>
        <v>34.9933333333339</v>
      </c>
      <c r="D1053" s="1" t="n">
        <f aca="false">D1052+1/25+H1053</f>
        <v>42.0799999999993</v>
      </c>
      <c r="G1053" s="0" t="n">
        <f aca="false">IF(E1053="+",1/300,IF(E1053="-",-1/300,0))</f>
        <v>0</v>
      </c>
      <c r="H1053" s="0" t="n">
        <f aca="false">IF(F1053="+",1/100,0)</f>
        <v>0</v>
      </c>
    </row>
    <row r="1054" customFormat="false" ht="12.75" hidden="false" customHeight="false" outlineLevel="0" collapsed="false">
      <c r="A1054" s="0" t="n">
        <f aca="false">ROW()+255</f>
        <v>1309</v>
      </c>
      <c r="B1054" s="0" t="n">
        <f aca="false">D1054/C1054</f>
        <v>1.20251237152642</v>
      </c>
      <c r="C1054" s="1" t="n">
        <f aca="false">C1053+1/30+G1054</f>
        <v>35.0266666666672</v>
      </c>
      <c r="D1054" s="1" t="n">
        <f aca="false">D1053+1/25+H1054</f>
        <v>42.1199999999993</v>
      </c>
      <c r="G1054" s="0" t="n">
        <f aca="false">IF(E1054="+",1/300,IF(E1054="-",-1/300,0))</f>
        <v>0</v>
      </c>
      <c r="H1054" s="0" t="n">
        <f aca="false">IF(F1054="+",1/100,0)</f>
        <v>0</v>
      </c>
    </row>
    <row r="1055" customFormat="false" ht="12.75" hidden="false" customHeight="false" outlineLevel="0" collapsed="false">
      <c r="A1055" s="0" t="n">
        <f aca="false">ROW()+255</f>
        <v>1310</v>
      </c>
      <c r="B1055" s="0" t="n">
        <f aca="false">D1055/C1055</f>
        <v>1.20250998288644</v>
      </c>
      <c r="C1055" s="1" t="n">
        <f aca="false">C1054+1/30+G1055</f>
        <v>35.0600000000006</v>
      </c>
      <c r="D1055" s="1" t="n">
        <f aca="false">D1054+1/25+H1055</f>
        <v>42.1599999999993</v>
      </c>
      <c r="G1055" s="0" t="n">
        <f aca="false">IF(E1055="+",1/300,IF(E1055="-",-1/300,0))</f>
        <v>0</v>
      </c>
      <c r="H1055" s="0" t="n">
        <f aca="false">IF(F1055="+",1/100,0)</f>
        <v>0</v>
      </c>
    </row>
    <row r="1056" customFormat="false" ht="12.75" hidden="false" customHeight="false" outlineLevel="0" collapsed="false">
      <c r="A1056" s="0" t="n">
        <f aca="false">ROW()+255</f>
        <v>1311</v>
      </c>
      <c r="B1056" s="0" t="n">
        <f aca="false">D1056/C1056</f>
        <v>1.20250759878415</v>
      </c>
      <c r="C1056" s="1" t="n">
        <f aca="false">C1055+1/30+G1056</f>
        <v>35.0933333333339</v>
      </c>
      <c r="D1056" s="1" t="n">
        <f aca="false">D1055+1/25+H1056</f>
        <v>42.1999999999993</v>
      </c>
      <c r="G1056" s="0" t="n">
        <f aca="false">IF(E1056="+",1/300,IF(E1056="-",-1/300,0))</f>
        <v>0</v>
      </c>
      <c r="H1056" s="0" t="n">
        <f aca="false">IF(F1056="+",1/100,0)</f>
        <v>0</v>
      </c>
    </row>
    <row r="1057" customFormat="false" ht="12.75" hidden="false" customHeight="false" outlineLevel="0" collapsed="false">
      <c r="A1057" s="0" t="n">
        <f aca="false">ROW()+255</f>
        <v>1312</v>
      </c>
      <c r="B1057" s="0" t="n">
        <f aca="false">D1057/C1057</f>
        <v>1.20250521920664</v>
      </c>
      <c r="C1057" s="1" t="n">
        <f aca="false">C1056+1/30+G1057</f>
        <v>35.1266666666672</v>
      </c>
      <c r="D1057" s="1" t="n">
        <f aca="false">D1056+1/25+H1057</f>
        <v>42.2399999999993</v>
      </c>
      <c r="G1057" s="0" t="n">
        <f aca="false">IF(E1057="+",1/300,IF(E1057="-",-1/300,0))</f>
        <v>0</v>
      </c>
      <c r="H1057" s="0" t="n">
        <f aca="false">IF(F1057="+",1/100,0)</f>
        <v>0</v>
      </c>
    </row>
    <row r="1058" customFormat="false" ht="12.75" hidden="false" customHeight="false" outlineLevel="0" collapsed="false">
      <c r="A1058" s="0" t="n">
        <f aca="false">ROW()+255</f>
        <v>1313</v>
      </c>
      <c r="B1058" s="0" t="n">
        <f aca="false">D1058/C1058</f>
        <v>1.20250284414103</v>
      </c>
      <c r="C1058" s="1" t="n">
        <f aca="false">C1057+1/30+G1058</f>
        <v>35.1600000000006</v>
      </c>
      <c r="D1058" s="1" t="n">
        <f aca="false">D1057+1/25+H1058</f>
        <v>42.2799999999993</v>
      </c>
      <c r="G1058" s="0" t="n">
        <f aca="false">IF(E1058="+",1/300,IF(E1058="-",-1/300,0))</f>
        <v>0</v>
      </c>
      <c r="H1058" s="0" t="n">
        <f aca="false">IF(F1058="+",1/100,0)</f>
        <v>0</v>
      </c>
    </row>
    <row r="1059" customFormat="false" ht="12.75" hidden="false" customHeight="false" outlineLevel="0" collapsed="false">
      <c r="A1059" s="0" t="n">
        <f aca="false">ROW()+255</f>
        <v>1314</v>
      </c>
      <c r="B1059" s="0" t="n">
        <f aca="false">D1059/C1059</f>
        <v>1.2025004735745</v>
      </c>
      <c r="C1059" s="1" t="n">
        <f aca="false">C1058+1/30+G1059</f>
        <v>35.1933333333339</v>
      </c>
      <c r="D1059" s="1" t="n">
        <f aca="false">D1058+1/25+H1059</f>
        <v>42.3199999999993</v>
      </c>
      <c r="G1059" s="0" t="n">
        <f aca="false">IF(E1059="+",1/300,IF(E1059="-",-1/300,0))</f>
        <v>0</v>
      </c>
      <c r="H1059" s="0" t="n">
        <f aca="false">IF(F1059="+",1/100,0)</f>
        <v>0</v>
      </c>
    </row>
    <row r="1060" customFormat="false" ht="12.75" hidden="false" customHeight="false" outlineLevel="0" collapsed="false">
      <c r="A1060" s="0" t="n">
        <f aca="false">ROW()+255</f>
        <v>1315</v>
      </c>
      <c r="B1060" s="0" t="n">
        <f aca="false">D1060/C1060</f>
        <v>1.20249810749428</v>
      </c>
      <c r="C1060" s="1" t="n">
        <f aca="false">C1059+1/30+G1060</f>
        <v>35.2266666666672</v>
      </c>
      <c r="D1060" s="1" t="n">
        <f aca="false">D1059+1/25+H1060</f>
        <v>42.3599999999993</v>
      </c>
      <c r="G1060" s="0" t="n">
        <f aca="false">IF(E1060="+",1/300,IF(E1060="-",-1/300,0))</f>
        <v>0</v>
      </c>
      <c r="H1060" s="0" t="n">
        <f aca="false">IF(F1060="+",1/100,0)</f>
        <v>0</v>
      </c>
    </row>
    <row r="1061" customFormat="false" ht="12.75" hidden="false" customHeight="false" outlineLevel="0" collapsed="false">
      <c r="A1061" s="0" t="n">
        <f aca="false">ROW()+255</f>
        <v>1316</v>
      </c>
      <c r="B1061" s="0" t="n">
        <f aca="false">D1061/C1061</f>
        <v>1.20249574588765</v>
      </c>
      <c r="C1061" s="1" t="n">
        <f aca="false">C1060+1/30+G1061</f>
        <v>35.2600000000006</v>
      </c>
      <c r="D1061" s="1" t="n">
        <f aca="false">D1060+1/25+H1061</f>
        <v>42.3999999999993</v>
      </c>
      <c r="G1061" s="0" t="n">
        <f aca="false">IF(E1061="+",1/300,IF(E1061="-",-1/300,0))</f>
        <v>0</v>
      </c>
      <c r="H1061" s="0" t="n">
        <f aca="false">IF(F1061="+",1/100,0)</f>
        <v>0</v>
      </c>
    </row>
    <row r="1062" customFormat="false" ht="12.75" hidden="false" customHeight="false" outlineLevel="0" collapsed="false">
      <c r="A1062" s="0" t="n">
        <f aca="false">ROW()+255</f>
        <v>1317</v>
      </c>
      <c r="B1062" s="0" t="n">
        <f aca="false">D1062/C1062</f>
        <v>1.20249338874193</v>
      </c>
      <c r="C1062" s="1" t="n">
        <f aca="false">C1061+1/30+G1062</f>
        <v>35.2933333333339</v>
      </c>
      <c r="D1062" s="1" t="n">
        <f aca="false">D1061+1/25+H1062</f>
        <v>42.4399999999993</v>
      </c>
      <c r="G1062" s="0" t="n">
        <f aca="false">IF(E1062="+",1/300,IF(E1062="-",-1/300,0))</f>
        <v>0</v>
      </c>
      <c r="H1062" s="0" t="n">
        <f aca="false">IF(F1062="+",1/100,0)</f>
        <v>0</v>
      </c>
    </row>
    <row r="1063" customFormat="false" ht="12.75" hidden="false" customHeight="false" outlineLevel="0" collapsed="false">
      <c r="A1063" s="0" t="n">
        <f aca="false">ROW()+255</f>
        <v>1318</v>
      </c>
      <c r="B1063" s="0" t="n">
        <f aca="false">D1063/C1063</f>
        <v>1.2024910360445</v>
      </c>
      <c r="C1063" s="1" t="n">
        <f aca="false">C1062+1/30+G1063</f>
        <v>35.3266666666672</v>
      </c>
      <c r="D1063" s="1" t="n">
        <f aca="false">D1062+1/25+H1063</f>
        <v>42.4799999999993</v>
      </c>
      <c r="G1063" s="0" t="n">
        <f aca="false">IF(E1063="+",1/300,IF(E1063="-",-1/300,0))</f>
        <v>0</v>
      </c>
      <c r="H1063" s="0" t="n">
        <f aca="false">IF(F1063="+",1/100,0)</f>
        <v>0</v>
      </c>
    </row>
    <row r="1064" customFormat="false" ht="12.75" hidden="false" customHeight="false" outlineLevel="0" collapsed="false">
      <c r="A1064" s="0" t="n">
        <f aca="false">ROW()+255</f>
        <v>1319</v>
      </c>
      <c r="B1064" s="0" t="n">
        <f aca="false">D1064/C1064</f>
        <v>1.20248868778277</v>
      </c>
      <c r="C1064" s="1" t="n">
        <f aca="false">C1063+1/30+G1064</f>
        <v>35.3600000000006</v>
      </c>
      <c r="D1064" s="1" t="n">
        <f aca="false">D1063+1/25+H1064</f>
        <v>42.5199999999993</v>
      </c>
      <c r="G1064" s="0" t="n">
        <f aca="false">IF(E1064="+",1/300,IF(E1064="-",-1/300,0))</f>
        <v>0</v>
      </c>
      <c r="H1064" s="0" t="n">
        <f aca="false">IF(F1064="+",1/100,0)</f>
        <v>0</v>
      </c>
    </row>
    <row r="1065" customFormat="false" ht="12.75" hidden="false" customHeight="false" outlineLevel="0" collapsed="false">
      <c r="A1065" s="0" t="n">
        <f aca="false">ROW()+255</f>
        <v>1320</v>
      </c>
      <c r="B1065" s="0" t="n">
        <f aca="false">D1065/C1065</f>
        <v>1.20248634394421</v>
      </c>
      <c r="C1065" s="1" t="n">
        <f aca="false">C1064+1/30+G1065</f>
        <v>35.3933333333339</v>
      </c>
      <c r="D1065" s="1" t="n">
        <f aca="false">D1064+1/25+H1065</f>
        <v>42.5599999999993</v>
      </c>
      <c r="G1065" s="0" t="n">
        <f aca="false">IF(E1065="+",1/300,IF(E1065="-",-1/300,0))</f>
        <v>0</v>
      </c>
      <c r="H1065" s="0" t="n">
        <f aca="false">IF(F1065="+",1/100,0)</f>
        <v>0</v>
      </c>
    </row>
    <row r="1066" customFormat="false" ht="12.75" hidden="false" customHeight="false" outlineLevel="0" collapsed="false">
      <c r="A1066" s="0" t="n">
        <f aca="false">ROW()+255</f>
        <v>1321</v>
      </c>
      <c r="B1066" s="0" t="n">
        <f aca="false">D1066/C1066</f>
        <v>1.20248400451633</v>
      </c>
      <c r="C1066" s="1" t="n">
        <f aca="false">C1065+1/30+G1066</f>
        <v>35.4266666666672</v>
      </c>
      <c r="D1066" s="1" t="n">
        <f aca="false">D1065+1/25+H1066</f>
        <v>42.5999999999993</v>
      </c>
      <c r="G1066" s="0" t="n">
        <f aca="false">IF(E1066="+",1/300,IF(E1066="-",-1/300,0))</f>
        <v>0</v>
      </c>
      <c r="H1066" s="0" t="n">
        <f aca="false">IF(F1066="+",1/100,0)</f>
        <v>0</v>
      </c>
    </row>
    <row r="1067" customFormat="false" ht="12.75" hidden="false" customHeight="false" outlineLevel="0" collapsed="false">
      <c r="A1067" s="0" t="n">
        <f aca="false">ROW()+255</f>
        <v>1322</v>
      </c>
      <c r="B1067" s="0" t="n">
        <f aca="false">D1067/C1067</f>
        <v>1.20248166948671</v>
      </c>
      <c r="C1067" s="1" t="n">
        <f aca="false">C1066+1/30+G1067</f>
        <v>35.4600000000006</v>
      </c>
      <c r="D1067" s="1" t="n">
        <f aca="false">D1066+1/25+H1067</f>
        <v>42.6399999999993</v>
      </c>
      <c r="G1067" s="0" t="n">
        <f aca="false">IF(E1067="+",1/300,IF(E1067="-",-1/300,0))</f>
        <v>0</v>
      </c>
      <c r="H1067" s="0" t="n">
        <f aca="false">IF(F1067="+",1/100,0)</f>
        <v>0</v>
      </c>
    </row>
    <row r="1068" customFormat="false" ht="12.75" hidden="false" customHeight="false" outlineLevel="0" collapsed="false">
      <c r="A1068" s="0" t="n">
        <f aca="false">ROW()+255</f>
        <v>1323</v>
      </c>
      <c r="B1068" s="0" t="n">
        <f aca="false">D1068/C1068</f>
        <v>1.20247933884294</v>
      </c>
      <c r="C1068" s="1" t="n">
        <f aca="false">C1067+1/30+G1068</f>
        <v>35.4933333333339</v>
      </c>
      <c r="D1068" s="1" t="n">
        <f aca="false">D1067+1/25+H1068</f>
        <v>42.6799999999993</v>
      </c>
      <c r="G1068" s="0" t="n">
        <f aca="false">IF(E1068="+",1/300,IF(E1068="-",-1/300,0))</f>
        <v>0</v>
      </c>
      <c r="H1068" s="0" t="n">
        <f aca="false">IF(F1068="+",1/100,0)</f>
        <v>0</v>
      </c>
    </row>
    <row r="1069" customFormat="false" ht="12.75" hidden="false" customHeight="false" outlineLevel="0" collapsed="false">
      <c r="A1069" s="0" t="n">
        <f aca="false">ROW()+255</f>
        <v>1324</v>
      </c>
      <c r="B1069" s="0" t="n">
        <f aca="false">D1069/C1069</f>
        <v>1.20247701257268</v>
      </c>
      <c r="C1069" s="1" t="n">
        <f aca="false">C1068+1/30+G1069</f>
        <v>35.5266666666672</v>
      </c>
      <c r="D1069" s="1" t="n">
        <f aca="false">D1068+1/25+H1069</f>
        <v>42.7199999999993</v>
      </c>
      <c r="G1069" s="0" t="n">
        <f aca="false">IF(E1069="+",1/300,IF(E1069="-",-1/300,0))</f>
        <v>0</v>
      </c>
      <c r="H1069" s="0" t="n">
        <f aca="false">IF(F1069="+",1/100,0)</f>
        <v>0</v>
      </c>
    </row>
    <row r="1070" customFormat="false" ht="12.75" hidden="false" customHeight="false" outlineLevel="0" collapsed="false">
      <c r="A1070" s="0" t="n">
        <f aca="false">ROW()+255</f>
        <v>1325</v>
      </c>
      <c r="B1070" s="0" t="n">
        <f aca="false">D1070/C1070</f>
        <v>1.20247469066363</v>
      </c>
      <c r="C1070" s="1" t="n">
        <f aca="false">C1069+1/30+G1070</f>
        <v>35.5600000000006</v>
      </c>
      <c r="D1070" s="1" t="n">
        <f aca="false">D1069+1/25+H1070</f>
        <v>42.7599999999993</v>
      </c>
      <c r="G1070" s="0" t="n">
        <f aca="false">IF(E1070="+",1/300,IF(E1070="-",-1/300,0))</f>
        <v>0</v>
      </c>
      <c r="H1070" s="0" t="n">
        <f aca="false">IF(F1070="+",1/100,0)</f>
        <v>0</v>
      </c>
    </row>
    <row r="1071" customFormat="false" ht="12.75" hidden="false" customHeight="false" outlineLevel="0" collapsed="false">
      <c r="A1071" s="0" t="n">
        <f aca="false">ROW()+255</f>
        <v>1326</v>
      </c>
      <c r="B1071" s="0" t="n">
        <f aca="false">D1071/C1071</f>
        <v>1.20247237310354</v>
      </c>
      <c r="C1071" s="1" t="n">
        <f aca="false">C1070+1/30+G1071</f>
        <v>35.5933333333339</v>
      </c>
      <c r="D1071" s="1" t="n">
        <f aca="false">D1070+1/25+H1071</f>
        <v>42.7999999999993</v>
      </c>
      <c r="G1071" s="0" t="n">
        <f aca="false">IF(E1071="+",1/300,IF(E1071="-",-1/300,0))</f>
        <v>0</v>
      </c>
      <c r="H1071" s="0" t="n">
        <f aca="false">IF(F1071="+",1/100,0)</f>
        <v>0</v>
      </c>
    </row>
    <row r="1072" customFormat="false" ht="12.75" hidden="false" customHeight="false" outlineLevel="0" collapsed="false">
      <c r="A1072" s="0" t="n">
        <f aca="false">ROW()+255</f>
        <v>1327</v>
      </c>
      <c r="B1072" s="0" t="n">
        <f aca="false">D1072/C1072</f>
        <v>1.2024700598802</v>
      </c>
      <c r="C1072" s="1" t="n">
        <f aca="false">C1071+1/30+G1072</f>
        <v>35.6266666666672</v>
      </c>
      <c r="D1072" s="1" t="n">
        <f aca="false">D1071+1/25+H1072</f>
        <v>42.8399999999993</v>
      </c>
      <c r="G1072" s="0" t="n">
        <f aca="false">IF(E1072="+",1/300,IF(E1072="-",-1/300,0))</f>
        <v>0</v>
      </c>
      <c r="H1072" s="0" t="n">
        <f aca="false">IF(F1072="+",1/100,0)</f>
        <v>0</v>
      </c>
    </row>
    <row r="1073" customFormat="false" ht="12.75" hidden="false" customHeight="false" outlineLevel="0" collapsed="false">
      <c r="A1073" s="0" t="n">
        <f aca="false">ROW()+255</f>
        <v>1328</v>
      </c>
      <c r="B1073" s="0" t="n">
        <f aca="false">D1073/C1073</f>
        <v>1.20274817722935</v>
      </c>
      <c r="C1073" s="1" t="n">
        <f aca="false">C1072+1/30+G1073</f>
        <v>35.6600000000005</v>
      </c>
      <c r="D1073" s="1" t="n">
        <f aca="false">D1072+1/25+H1073</f>
        <v>42.8899999999993</v>
      </c>
      <c r="F1073" s="5" t="s">
        <v>11</v>
      </c>
      <c r="G1073" s="0" t="n">
        <f aca="false">IF(E1073="+",1/300,IF(E1073="-",-1/300,0))</f>
        <v>0</v>
      </c>
      <c r="H1073" s="0" t="n">
        <f aca="false">IF(F1073="+",1/100,0)</f>
        <v>0.01</v>
      </c>
    </row>
    <row r="1074" customFormat="false" ht="12.75" hidden="false" customHeight="false" outlineLevel="0" collapsed="false">
      <c r="A1074" s="0" t="n">
        <f aca="false">ROW()+255</f>
        <v>1329</v>
      </c>
      <c r="B1074" s="0" t="n">
        <f aca="false">D1074/C1074</f>
        <v>1.20274561075827</v>
      </c>
      <c r="C1074" s="1" t="n">
        <f aca="false">C1073+1/30+G1074</f>
        <v>35.6933333333339</v>
      </c>
      <c r="D1074" s="1" t="n">
        <f aca="false">D1073+1/25+H1074</f>
        <v>42.9299999999993</v>
      </c>
      <c r="G1074" s="0" t="n">
        <f aca="false">IF(E1074="+",1/300,IF(E1074="-",-1/300,0))</f>
        <v>0</v>
      </c>
      <c r="H1074" s="0" t="n">
        <f aca="false">IF(F1074="+",1/100,0)</f>
        <v>0</v>
      </c>
    </row>
    <row r="1075" customFormat="false" ht="12.75" hidden="false" customHeight="false" outlineLevel="0" collapsed="false">
      <c r="A1075" s="0" t="n">
        <f aca="false">ROW()+255</f>
        <v>1330</v>
      </c>
      <c r="B1075" s="0" t="n">
        <f aca="false">D1075/C1075</f>
        <v>1.20274304907628</v>
      </c>
      <c r="C1075" s="1" t="n">
        <f aca="false">C1074+1/30+G1075</f>
        <v>35.7266666666672</v>
      </c>
      <c r="D1075" s="1" t="n">
        <f aca="false">D1074+1/25+H1075</f>
        <v>42.9699999999993</v>
      </c>
      <c r="G1075" s="0" t="n">
        <f aca="false">IF(E1075="+",1/300,IF(E1075="-",-1/300,0))</f>
        <v>0</v>
      </c>
      <c r="H1075" s="0" t="n">
        <f aca="false">IF(F1075="+",1/100,0)</f>
        <v>0</v>
      </c>
    </row>
    <row r="1076" customFormat="false" ht="12.75" hidden="false" customHeight="false" outlineLevel="0" collapsed="false">
      <c r="A1076" s="0" t="n">
        <f aca="false">ROW()+255</f>
        <v>1331</v>
      </c>
      <c r="B1076" s="0" t="n">
        <f aca="false">D1076/C1076</f>
        <v>1.20274049216998</v>
      </c>
      <c r="C1076" s="1" t="n">
        <f aca="false">C1075+1/30+G1076</f>
        <v>35.7600000000005</v>
      </c>
      <c r="D1076" s="1" t="n">
        <f aca="false">D1075+1/25+H1076</f>
        <v>43.0099999999993</v>
      </c>
      <c r="G1076" s="0" t="n">
        <f aca="false">IF(E1076="+",1/300,IF(E1076="-",-1/300,0))</f>
        <v>0</v>
      </c>
      <c r="H1076" s="0" t="n">
        <f aca="false">IF(F1076="+",1/100,0)</f>
        <v>0</v>
      </c>
    </row>
    <row r="1077" customFormat="false" ht="12.75" hidden="false" customHeight="false" outlineLevel="0" collapsed="false">
      <c r="A1077" s="0" t="n">
        <f aca="false">ROW()+255</f>
        <v>1332</v>
      </c>
      <c r="B1077" s="0" t="n">
        <f aca="false">D1077/C1077</f>
        <v>1.20273794002604</v>
      </c>
      <c r="C1077" s="1" t="n">
        <f aca="false">C1076+1/30+G1077</f>
        <v>35.7933333333339</v>
      </c>
      <c r="D1077" s="1" t="n">
        <f aca="false">D1076+1/25+H1077</f>
        <v>43.0499999999993</v>
      </c>
      <c r="G1077" s="0" t="n">
        <f aca="false">IF(E1077="+",1/300,IF(E1077="-",-1/300,0))</f>
        <v>0</v>
      </c>
      <c r="H1077" s="0" t="n">
        <f aca="false">IF(F1077="+",1/100,0)</f>
        <v>0</v>
      </c>
    </row>
    <row r="1078" customFormat="false" ht="12.75" hidden="false" customHeight="false" outlineLevel="0" collapsed="false">
      <c r="A1078" s="0" t="n">
        <f aca="false">ROW()+255</f>
        <v>1333</v>
      </c>
      <c r="B1078" s="0" t="n">
        <f aca="false">D1078/C1078</f>
        <v>1.20273539263115</v>
      </c>
      <c r="C1078" s="1" t="n">
        <f aca="false">C1077+1/30+G1078</f>
        <v>35.8266666666672</v>
      </c>
      <c r="D1078" s="1" t="n">
        <f aca="false">D1077+1/25+H1078</f>
        <v>43.0899999999993</v>
      </c>
      <c r="G1078" s="0" t="n">
        <f aca="false">IF(E1078="+",1/300,IF(E1078="-",-1/300,0))</f>
        <v>0</v>
      </c>
      <c r="H1078" s="0" t="n">
        <f aca="false">IF(F1078="+",1/100,0)</f>
        <v>0</v>
      </c>
    </row>
    <row r="1079" customFormat="false" ht="12.75" hidden="false" customHeight="false" outlineLevel="0" collapsed="false">
      <c r="A1079" s="0" t="n">
        <f aca="false">ROW()+255</f>
        <v>1334</v>
      </c>
      <c r="B1079" s="0" t="n">
        <f aca="false">D1079/C1079</f>
        <v>1.20273284997208</v>
      </c>
      <c r="C1079" s="1" t="n">
        <f aca="false">C1078+1/30+G1079</f>
        <v>35.8600000000005</v>
      </c>
      <c r="D1079" s="1" t="n">
        <f aca="false">D1078+1/25+H1079</f>
        <v>43.1299999999993</v>
      </c>
      <c r="G1079" s="0" t="n">
        <f aca="false">IF(E1079="+",1/300,IF(E1079="-",-1/300,0))</f>
        <v>0</v>
      </c>
      <c r="H1079" s="0" t="n">
        <f aca="false">IF(F1079="+",1/100,0)</f>
        <v>0</v>
      </c>
    </row>
    <row r="1080" customFormat="false" ht="12.75" hidden="false" customHeight="false" outlineLevel="0" collapsed="false">
      <c r="A1080" s="0" t="n">
        <f aca="false">ROW()+255</f>
        <v>1335</v>
      </c>
      <c r="B1080" s="0" t="n">
        <f aca="false">D1080/C1080</f>
        <v>1.20273031203562</v>
      </c>
      <c r="C1080" s="1" t="n">
        <f aca="false">C1079+1/30+G1080</f>
        <v>35.8933333333339</v>
      </c>
      <c r="D1080" s="1" t="n">
        <f aca="false">D1079+1/25+H1080</f>
        <v>43.1699999999993</v>
      </c>
      <c r="G1080" s="0" t="n">
        <f aca="false">IF(E1080="+",1/300,IF(E1080="-",-1/300,0))</f>
        <v>0</v>
      </c>
      <c r="H1080" s="0" t="n">
        <f aca="false">IF(F1080="+",1/100,0)</f>
        <v>0</v>
      </c>
    </row>
    <row r="1081" customFormat="false" ht="12.75" hidden="false" customHeight="false" outlineLevel="0" collapsed="false">
      <c r="A1081" s="0" t="n">
        <f aca="false">ROW()+255</f>
        <v>1336</v>
      </c>
      <c r="B1081" s="0" t="n">
        <f aca="false">D1081/C1081</f>
        <v>1.20272777880865</v>
      </c>
      <c r="C1081" s="1" t="n">
        <f aca="false">C1080+1/30+G1081</f>
        <v>35.9266666666672</v>
      </c>
      <c r="D1081" s="1" t="n">
        <f aca="false">D1080+1/25+H1081</f>
        <v>43.2099999999993</v>
      </c>
      <c r="G1081" s="0" t="n">
        <f aca="false">IF(E1081="+",1/300,IF(E1081="-",-1/300,0))</f>
        <v>0</v>
      </c>
      <c r="H1081" s="0" t="n">
        <f aca="false">IF(F1081="+",1/100,0)</f>
        <v>0</v>
      </c>
    </row>
    <row r="1082" customFormat="false" ht="12.75" hidden="false" customHeight="false" outlineLevel="0" collapsed="false">
      <c r="A1082" s="0" t="n">
        <f aca="false">ROW()+255</f>
        <v>1337</v>
      </c>
      <c r="B1082" s="0" t="n">
        <f aca="false">D1082/C1082</f>
        <v>1.20272525027805</v>
      </c>
      <c r="C1082" s="1" t="n">
        <f aca="false">C1081+1/30+G1082</f>
        <v>35.9600000000005</v>
      </c>
      <c r="D1082" s="1" t="n">
        <f aca="false">D1081+1/25+H1082</f>
        <v>43.2499999999993</v>
      </c>
      <c r="G1082" s="0" t="n">
        <f aca="false">IF(E1082="+",1/300,IF(E1082="-",-1/300,0))</f>
        <v>0</v>
      </c>
      <c r="H1082" s="0" t="n">
        <f aca="false">IF(F1082="+",1/100,0)</f>
        <v>0</v>
      </c>
    </row>
    <row r="1083" customFormat="false" ht="12.75" hidden="false" customHeight="false" outlineLevel="0" collapsed="false">
      <c r="A1083" s="0" t="n">
        <f aca="false">ROW()+255</f>
        <v>1338</v>
      </c>
      <c r="B1083" s="0" t="n">
        <f aca="false">D1083/C1083</f>
        <v>1.20272272643078</v>
      </c>
      <c r="C1083" s="1" t="n">
        <f aca="false">C1082+1/30+G1083</f>
        <v>35.9933333333339</v>
      </c>
      <c r="D1083" s="1" t="n">
        <f aca="false">D1082+1/25+H1083</f>
        <v>43.2899999999993</v>
      </c>
      <c r="G1083" s="0" t="n">
        <f aca="false">IF(E1083="+",1/300,IF(E1083="-",-1/300,0))</f>
        <v>0</v>
      </c>
      <c r="H1083" s="0" t="n">
        <f aca="false">IF(F1083="+",1/100,0)</f>
        <v>0</v>
      </c>
    </row>
    <row r="1084" customFormat="false" ht="12.75" hidden="false" customHeight="false" outlineLevel="0" collapsed="false">
      <c r="A1084" s="0" t="n">
        <f aca="false">ROW()+255</f>
        <v>1339</v>
      </c>
      <c r="B1084" s="0" t="n">
        <f aca="false">D1084/C1084</f>
        <v>1.20272020725385</v>
      </c>
      <c r="C1084" s="1" t="n">
        <f aca="false">C1083+1/30+G1084</f>
        <v>36.0266666666672</v>
      </c>
      <c r="D1084" s="1" t="n">
        <f aca="false">D1083+1/25+H1084</f>
        <v>43.3299999999993</v>
      </c>
      <c r="G1084" s="0" t="n">
        <f aca="false">IF(E1084="+",1/300,IF(E1084="-",-1/300,0))</f>
        <v>0</v>
      </c>
      <c r="H1084" s="0" t="n">
        <f aca="false">IF(F1084="+",1/100,0)</f>
        <v>0</v>
      </c>
    </row>
    <row r="1085" customFormat="false" ht="12.75" hidden="false" customHeight="false" outlineLevel="0" collapsed="false">
      <c r="A1085" s="0" t="n">
        <f aca="false">ROW()+255</f>
        <v>1340</v>
      </c>
      <c r="B1085" s="0" t="n">
        <f aca="false">D1085/C1085</f>
        <v>1.20271769273429</v>
      </c>
      <c r="C1085" s="1" t="n">
        <f aca="false">C1084+1/30+G1085</f>
        <v>36.0600000000005</v>
      </c>
      <c r="D1085" s="1" t="n">
        <f aca="false">D1084+1/25+H1085</f>
        <v>43.3699999999993</v>
      </c>
      <c r="G1085" s="0" t="n">
        <f aca="false">IF(E1085="+",1/300,IF(E1085="-",-1/300,0))</f>
        <v>0</v>
      </c>
      <c r="H1085" s="0" t="n">
        <f aca="false">IF(F1085="+",1/100,0)</f>
        <v>0</v>
      </c>
    </row>
    <row r="1086" customFormat="false" ht="12.75" hidden="false" customHeight="false" outlineLevel="0" collapsed="false">
      <c r="A1086" s="0" t="n">
        <f aca="false">ROW()+255</f>
        <v>1341</v>
      </c>
      <c r="B1086" s="0" t="n">
        <f aca="false">D1086/C1086</f>
        <v>1.20271518285922</v>
      </c>
      <c r="C1086" s="1" t="n">
        <f aca="false">C1085+1/30+G1086</f>
        <v>36.0933333333339</v>
      </c>
      <c r="D1086" s="1" t="n">
        <f aca="false">D1085+1/25+H1086</f>
        <v>43.4099999999993</v>
      </c>
      <c r="G1086" s="0" t="n">
        <f aca="false">IF(E1086="+",1/300,IF(E1086="-",-1/300,0))</f>
        <v>0</v>
      </c>
      <c r="H1086" s="0" t="n">
        <f aca="false">IF(F1086="+",1/100,0)</f>
        <v>0</v>
      </c>
    </row>
    <row r="1087" customFormat="false" ht="12.75" hidden="false" customHeight="false" outlineLevel="0" collapsed="false">
      <c r="A1087" s="0" t="n">
        <f aca="false">ROW()+255</f>
        <v>1342</v>
      </c>
      <c r="B1087" s="0" t="n">
        <f aca="false">D1087/C1087</f>
        <v>1.20271267761576</v>
      </c>
      <c r="C1087" s="1" t="n">
        <f aca="false">C1086+1/30+G1087</f>
        <v>36.1266666666672</v>
      </c>
      <c r="D1087" s="1" t="n">
        <f aca="false">D1086+1/25+H1087</f>
        <v>43.4499999999993</v>
      </c>
      <c r="G1087" s="0" t="n">
        <f aca="false">IF(E1087="+",1/300,IF(E1087="-",-1/300,0))</f>
        <v>0</v>
      </c>
      <c r="H1087" s="0" t="n">
        <f aca="false">IF(F1087="+",1/100,0)</f>
        <v>0</v>
      </c>
    </row>
    <row r="1088" customFormat="false" ht="12.75" hidden="false" customHeight="false" outlineLevel="0" collapsed="false">
      <c r="A1088" s="0" t="n">
        <f aca="false">ROW()+255</f>
        <v>1343</v>
      </c>
      <c r="B1088" s="0" t="n">
        <f aca="false">D1088/C1088</f>
        <v>1.20271017699111</v>
      </c>
      <c r="C1088" s="1" t="n">
        <f aca="false">C1087+1/30+G1088</f>
        <v>36.1600000000005</v>
      </c>
      <c r="D1088" s="1" t="n">
        <f aca="false">D1087+1/25+H1088</f>
        <v>43.4899999999993</v>
      </c>
      <c r="G1088" s="0" t="n">
        <f aca="false">IF(E1088="+",1/300,IF(E1088="-",-1/300,0))</f>
        <v>0</v>
      </c>
      <c r="H1088" s="0" t="n">
        <f aca="false">IF(F1088="+",1/100,0)</f>
        <v>0</v>
      </c>
    </row>
    <row r="1089" customFormat="false" ht="12.75" hidden="false" customHeight="false" outlineLevel="0" collapsed="false">
      <c r="A1089" s="0" t="n">
        <f aca="false">ROW()+255</f>
        <v>1344</v>
      </c>
      <c r="B1089" s="0" t="n">
        <f aca="false">D1089/C1089</f>
        <v>1.20270768097252</v>
      </c>
      <c r="C1089" s="1" t="n">
        <f aca="false">C1088+1/30+G1089</f>
        <v>36.1933333333339</v>
      </c>
      <c r="D1089" s="1" t="n">
        <f aca="false">D1088+1/25+H1089</f>
        <v>43.5299999999993</v>
      </c>
      <c r="G1089" s="0" t="n">
        <f aca="false">IF(E1089="+",1/300,IF(E1089="-",-1/300,0))</f>
        <v>0</v>
      </c>
      <c r="H1089" s="0" t="n">
        <f aca="false">IF(F1089="+",1/100,0)</f>
        <v>0</v>
      </c>
    </row>
    <row r="1090" customFormat="false" ht="12.75" hidden="false" customHeight="false" outlineLevel="0" collapsed="false">
      <c r="A1090" s="0" t="n">
        <f aca="false">ROW()+255</f>
        <v>1345</v>
      </c>
      <c r="B1090" s="0" t="n">
        <f aca="false">D1090/C1090</f>
        <v>1.20270518954726</v>
      </c>
      <c r="C1090" s="1" t="n">
        <f aca="false">C1089+1/30+G1090</f>
        <v>36.2266666666672</v>
      </c>
      <c r="D1090" s="1" t="n">
        <f aca="false">D1089+1/25+H1090</f>
        <v>43.5699999999993</v>
      </c>
      <c r="G1090" s="0" t="n">
        <f aca="false">IF(E1090="+",1/300,IF(E1090="-",-1/300,0))</f>
        <v>0</v>
      </c>
      <c r="H1090" s="0" t="n">
        <f aca="false">IF(F1090="+",1/100,0)</f>
        <v>0</v>
      </c>
    </row>
    <row r="1091" customFormat="false" ht="12.75" hidden="false" customHeight="false" outlineLevel="0" collapsed="false">
      <c r="A1091" s="0" t="n">
        <f aca="false">ROW()+255</f>
        <v>1346</v>
      </c>
      <c r="B1091" s="0" t="n">
        <f aca="false">D1091/C1091</f>
        <v>1.20270270270267</v>
      </c>
      <c r="C1091" s="1" t="n">
        <f aca="false">C1090+1/30+G1091</f>
        <v>36.2600000000005</v>
      </c>
      <c r="D1091" s="1" t="n">
        <f aca="false">D1090+1/25+H1091</f>
        <v>43.6099999999992</v>
      </c>
      <c r="G1091" s="0" t="n">
        <f aca="false">IF(E1091="+",1/300,IF(E1091="-",-1/300,0))</f>
        <v>0</v>
      </c>
      <c r="H1091" s="0" t="n">
        <f aca="false">IF(F1091="+",1/100,0)</f>
        <v>0</v>
      </c>
    </row>
    <row r="1092" customFormat="false" ht="12.75" hidden="false" customHeight="false" outlineLevel="0" collapsed="false">
      <c r="A1092" s="0" t="n">
        <f aca="false">ROW()+255</f>
        <v>1347</v>
      </c>
      <c r="B1092" s="0" t="n">
        <f aca="false">D1092/C1092</f>
        <v>1.20270022042612</v>
      </c>
      <c r="C1092" s="1" t="n">
        <f aca="false">C1091+1/30+G1092</f>
        <v>36.2933333333338</v>
      </c>
      <c r="D1092" s="1" t="n">
        <f aca="false">D1091+1/25+H1092</f>
        <v>43.6499999999992</v>
      </c>
      <c r="G1092" s="0" t="n">
        <f aca="false">IF(E1092="+",1/300,IF(E1092="-",-1/300,0))</f>
        <v>0</v>
      </c>
      <c r="H1092" s="0" t="n">
        <f aca="false">IF(F1092="+",1/100,0)</f>
        <v>0</v>
      </c>
    </row>
    <row r="1093" customFormat="false" ht="12.75" hidden="false" customHeight="false" outlineLevel="0" collapsed="false">
      <c r="A1093" s="0" t="n">
        <f aca="false">ROW()+255</f>
        <v>1348</v>
      </c>
      <c r="B1093" s="0" t="n">
        <f aca="false">D1093/C1093</f>
        <v>1.20269774270505</v>
      </c>
      <c r="C1093" s="1" t="n">
        <f aca="false">C1092+1/30+G1093</f>
        <v>36.3266666666672</v>
      </c>
      <c r="D1093" s="1" t="n">
        <f aca="false">D1092+1/25+H1093</f>
        <v>43.6899999999992</v>
      </c>
      <c r="G1093" s="0" t="n">
        <f aca="false">IF(E1093="+",1/300,IF(E1093="-",-1/300,0))</f>
        <v>0</v>
      </c>
      <c r="H1093" s="0" t="n">
        <f aca="false">IF(F1093="+",1/100,0)</f>
        <v>0</v>
      </c>
    </row>
    <row r="1094" customFormat="false" ht="12.75" hidden="false" customHeight="false" outlineLevel="0" collapsed="false">
      <c r="A1094" s="0" t="n">
        <f aca="false">ROW()+255</f>
        <v>1349</v>
      </c>
      <c r="B1094" s="0" t="n">
        <f aca="false">D1094/C1094</f>
        <v>1.20269526952692</v>
      </c>
      <c r="C1094" s="1" t="n">
        <f aca="false">C1093+1/30+G1094</f>
        <v>36.3600000000005</v>
      </c>
      <c r="D1094" s="1" t="n">
        <f aca="false">D1093+1/25+H1094</f>
        <v>43.7299999999992</v>
      </c>
      <c r="G1094" s="0" t="n">
        <f aca="false">IF(E1094="+",1/300,IF(E1094="-",-1/300,0))</f>
        <v>0</v>
      </c>
      <c r="H1094" s="0" t="n">
        <f aca="false">IF(F1094="+",1/100,0)</f>
        <v>0</v>
      </c>
    </row>
    <row r="1095" customFormat="false" ht="12.75" hidden="false" customHeight="false" outlineLevel="0" collapsed="false">
      <c r="A1095" s="0" t="n">
        <f aca="false">ROW()+255</f>
        <v>1350</v>
      </c>
      <c r="B1095" s="0" t="n">
        <f aca="false">D1095/C1095</f>
        <v>1.20269280087924</v>
      </c>
      <c r="C1095" s="1" t="n">
        <f aca="false">C1094+1/30+G1095</f>
        <v>36.3933333333338</v>
      </c>
      <c r="D1095" s="1" t="n">
        <f aca="false">D1094+1/25+H1095</f>
        <v>43.7699999999992</v>
      </c>
      <c r="G1095" s="0" t="n">
        <f aca="false">IF(E1095="+",1/300,IF(E1095="-",-1/300,0))</f>
        <v>0</v>
      </c>
      <c r="H1095" s="0" t="n">
        <f aca="false">IF(F1095="+",1/100,0)</f>
        <v>0</v>
      </c>
    </row>
    <row r="1096" customFormat="false" ht="12.75" hidden="false" customHeight="false" outlineLevel="0" collapsed="false">
      <c r="A1096" s="0" t="n">
        <f aca="false">ROW()+255</f>
        <v>1351</v>
      </c>
      <c r="B1096" s="0" t="n">
        <f aca="false">D1096/C1096</f>
        <v>1.2026903367496</v>
      </c>
      <c r="C1096" s="1" t="n">
        <f aca="false">C1095+1/30+G1096</f>
        <v>36.4266666666672</v>
      </c>
      <c r="D1096" s="1" t="n">
        <f aca="false">D1095+1/25+H1096</f>
        <v>43.8099999999992</v>
      </c>
      <c r="G1096" s="0" t="n">
        <f aca="false">IF(E1096="+",1/300,IF(E1096="-",-1/300,0))</f>
        <v>0</v>
      </c>
      <c r="H1096" s="0" t="n">
        <f aca="false">IF(F1096="+",1/100,0)</f>
        <v>0</v>
      </c>
    </row>
    <row r="1097" customFormat="false" ht="12.75" hidden="false" customHeight="false" outlineLevel="0" collapsed="false">
      <c r="A1097" s="0" t="n">
        <f aca="false">ROW()+255</f>
        <v>1352</v>
      </c>
      <c r="B1097" s="0" t="n">
        <f aca="false">D1097/C1097</f>
        <v>1.20268787712558</v>
      </c>
      <c r="C1097" s="1" t="n">
        <f aca="false">C1096+1/30+G1097</f>
        <v>36.4600000000005</v>
      </c>
      <c r="D1097" s="1" t="n">
        <f aca="false">D1096+1/25+H1097</f>
        <v>43.8499999999992</v>
      </c>
      <c r="G1097" s="0" t="n">
        <f aca="false">IF(E1097="+",1/300,IF(E1097="-",-1/300,0))</f>
        <v>0</v>
      </c>
      <c r="H1097" s="0" t="n">
        <f aca="false">IF(F1097="+",1/100,0)</f>
        <v>0</v>
      </c>
    </row>
    <row r="1098" customFormat="false" ht="12.75" hidden="false" customHeight="false" outlineLevel="0" collapsed="false">
      <c r="A1098" s="0" t="n">
        <f aca="false">ROW()+255</f>
        <v>1353</v>
      </c>
      <c r="B1098" s="0" t="n">
        <f aca="false">D1098/C1098</f>
        <v>1.20268542199485</v>
      </c>
      <c r="C1098" s="1" t="n">
        <f aca="false">C1097+1/30+G1098</f>
        <v>36.4933333333338</v>
      </c>
      <c r="D1098" s="1" t="n">
        <f aca="false">D1097+1/25+H1098</f>
        <v>43.8899999999992</v>
      </c>
      <c r="G1098" s="0" t="n">
        <f aca="false">IF(E1098="+",1/300,IF(E1098="-",-1/300,0))</f>
        <v>0</v>
      </c>
      <c r="H1098" s="0" t="n">
        <f aca="false">IF(F1098="+",1/100,0)</f>
        <v>0</v>
      </c>
    </row>
    <row r="1099" customFormat="false" ht="12.75" hidden="false" customHeight="false" outlineLevel="0" collapsed="false">
      <c r="A1099" s="0" t="n">
        <f aca="false">ROW()+255</f>
        <v>1354</v>
      </c>
      <c r="B1099" s="0" t="n">
        <f aca="false">D1099/C1099</f>
        <v>1.2026829713451</v>
      </c>
      <c r="C1099" s="1" t="n">
        <f aca="false">C1098+1/30+G1099</f>
        <v>36.5266666666672</v>
      </c>
      <c r="D1099" s="1" t="n">
        <f aca="false">D1098+1/25+H1099</f>
        <v>43.9299999999992</v>
      </c>
      <c r="G1099" s="0" t="n">
        <f aca="false">IF(E1099="+",1/300,IF(E1099="-",-1/300,0))</f>
        <v>0</v>
      </c>
      <c r="H1099" s="0" t="n">
        <f aca="false">IF(F1099="+",1/100,0)</f>
        <v>0</v>
      </c>
    </row>
    <row r="1100" customFormat="false" ht="12.75" hidden="false" customHeight="false" outlineLevel="0" collapsed="false">
      <c r="A1100" s="0" t="n">
        <f aca="false">ROW()+255</f>
        <v>1355</v>
      </c>
      <c r="B1100" s="0" t="n">
        <f aca="false">D1100/C1100</f>
        <v>1.20268052516408</v>
      </c>
      <c r="C1100" s="1" t="n">
        <f aca="false">C1099+1/30+G1100</f>
        <v>36.5600000000005</v>
      </c>
      <c r="D1100" s="1" t="n">
        <f aca="false">D1099+1/25+H1100</f>
        <v>43.9699999999992</v>
      </c>
      <c r="G1100" s="0" t="n">
        <f aca="false">IF(E1100="+",1/300,IF(E1100="-",-1/300,0))</f>
        <v>0</v>
      </c>
      <c r="H1100" s="0" t="n">
        <f aca="false">IF(F1100="+",1/100,0)</f>
        <v>0</v>
      </c>
    </row>
    <row r="1101" customFormat="false" ht="12.75" hidden="false" customHeight="false" outlineLevel="0" collapsed="false">
      <c r="A1101" s="0" t="n">
        <f aca="false">ROW()+255</f>
        <v>1356</v>
      </c>
      <c r="B1101" s="0" t="n">
        <f aca="false">D1101/C1101</f>
        <v>1.20267808343957</v>
      </c>
      <c r="C1101" s="1" t="n">
        <f aca="false">C1100+1/30+G1101</f>
        <v>36.5933333333338</v>
      </c>
      <c r="D1101" s="1" t="n">
        <f aca="false">D1100+1/25+H1101</f>
        <v>44.0099999999992</v>
      </c>
      <c r="G1101" s="0" t="n">
        <f aca="false">IF(E1101="+",1/300,IF(E1101="-",-1/300,0))</f>
        <v>0</v>
      </c>
      <c r="H1101" s="0" t="n">
        <f aca="false">IF(F1101="+",1/100,0)</f>
        <v>0</v>
      </c>
    </row>
    <row r="1102" customFormat="false" ht="12.75" hidden="false" customHeight="false" outlineLevel="0" collapsed="false">
      <c r="A1102" s="0" t="n">
        <f aca="false">ROW()+255</f>
        <v>1357</v>
      </c>
      <c r="B1102" s="0" t="n">
        <f aca="false">D1102/C1102</f>
        <v>1.20267564615941</v>
      </c>
      <c r="C1102" s="1" t="n">
        <f aca="false">C1101+1/30+G1102</f>
        <v>36.6266666666672</v>
      </c>
      <c r="D1102" s="1" t="n">
        <f aca="false">D1101+1/25+H1102</f>
        <v>44.0499999999992</v>
      </c>
      <c r="G1102" s="0" t="n">
        <f aca="false">IF(E1102="+",1/300,IF(E1102="-",-1/300,0))</f>
        <v>0</v>
      </c>
      <c r="H1102" s="0" t="n">
        <f aca="false">IF(F1102="+",1/100,0)</f>
        <v>0</v>
      </c>
    </row>
    <row r="1103" customFormat="false" ht="12.75" hidden="false" customHeight="false" outlineLevel="0" collapsed="false">
      <c r="A1103" s="0" t="n">
        <f aca="false">ROW()+255</f>
        <v>1358</v>
      </c>
      <c r="B1103" s="0" t="n">
        <f aca="false">D1103/C1103</f>
        <v>1.20267321331147</v>
      </c>
      <c r="C1103" s="1" t="n">
        <f aca="false">C1102+1/30+G1103</f>
        <v>36.6600000000005</v>
      </c>
      <c r="D1103" s="1" t="n">
        <f aca="false">D1102+1/25+H1103</f>
        <v>44.0899999999992</v>
      </c>
      <c r="G1103" s="0" t="n">
        <f aca="false">IF(E1103="+",1/300,IF(E1103="-",-1/300,0))</f>
        <v>0</v>
      </c>
      <c r="H1103" s="0" t="n">
        <f aca="false">IF(F1103="+",1/100,0)</f>
        <v>0</v>
      </c>
    </row>
    <row r="1104" customFormat="false" ht="12.75" hidden="false" customHeight="false" outlineLevel="0" collapsed="false">
      <c r="A1104" s="0" t="n">
        <f aca="false">ROW()+255</f>
        <v>1359</v>
      </c>
      <c r="B1104" s="0" t="n">
        <f aca="false">D1104/C1104</f>
        <v>1.20267078488368</v>
      </c>
      <c r="C1104" s="1" t="n">
        <f aca="false">C1103+1/30+G1104</f>
        <v>36.6933333333338</v>
      </c>
      <c r="D1104" s="1" t="n">
        <f aca="false">D1103+1/25+H1104</f>
        <v>44.1299999999992</v>
      </c>
      <c r="G1104" s="0" t="n">
        <f aca="false">IF(E1104="+",1/300,IF(E1104="-",-1/300,0))</f>
        <v>0</v>
      </c>
      <c r="H1104" s="0" t="n">
        <f aca="false">IF(F1104="+",1/100,0)</f>
        <v>0</v>
      </c>
    </row>
    <row r="1105" customFormat="false" ht="12.75" hidden="false" customHeight="false" outlineLevel="0" collapsed="false">
      <c r="A1105" s="0" t="n">
        <f aca="false">ROW()+255</f>
        <v>1360</v>
      </c>
      <c r="B1105" s="0" t="n">
        <f aca="false">D1105/C1105</f>
        <v>1.202668360864</v>
      </c>
      <c r="C1105" s="1" t="n">
        <f aca="false">C1104+1/30+G1105</f>
        <v>36.7266666666672</v>
      </c>
      <c r="D1105" s="1" t="n">
        <f aca="false">D1104+1/25+H1105</f>
        <v>44.1699999999992</v>
      </c>
      <c r="G1105" s="0" t="n">
        <f aca="false">IF(E1105="+",1/300,IF(E1105="-",-1/300,0))</f>
        <v>0</v>
      </c>
      <c r="H1105" s="0" t="n">
        <f aca="false">IF(F1105="+",1/100,0)</f>
        <v>0</v>
      </c>
    </row>
    <row r="1106" customFormat="false" ht="12.75" hidden="false" customHeight="false" outlineLevel="0" collapsed="false">
      <c r="A1106" s="0" t="n">
        <f aca="false">ROW()+255</f>
        <v>1361</v>
      </c>
      <c r="B1106" s="0" t="n">
        <f aca="false">D1106/C1106</f>
        <v>1.20266594124044</v>
      </c>
      <c r="C1106" s="1" t="n">
        <f aca="false">C1105+1/30+G1106</f>
        <v>36.7600000000005</v>
      </c>
      <c r="D1106" s="1" t="n">
        <f aca="false">D1105+1/25+H1106</f>
        <v>44.2099999999992</v>
      </c>
      <c r="G1106" s="0" t="n">
        <f aca="false">IF(E1106="+",1/300,IF(E1106="-",-1/300,0))</f>
        <v>0</v>
      </c>
      <c r="H1106" s="0" t="n">
        <f aca="false">IF(F1106="+",1/100,0)</f>
        <v>0</v>
      </c>
    </row>
    <row r="1107" customFormat="false" ht="12.75" hidden="false" customHeight="false" outlineLevel="0" collapsed="false">
      <c r="A1107" s="0" t="n">
        <f aca="false">ROW()+255</f>
        <v>1362</v>
      </c>
      <c r="B1107" s="0" t="n">
        <f aca="false">D1107/C1107</f>
        <v>1.20266352600105</v>
      </c>
      <c r="C1107" s="1" t="n">
        <f aca="false">C1106+1/30+G1107</f>
        <v>36.7933333333338</v>
      </c>
      <c r="D1107" s="1" t="n">
        <f aca="false">D1106+1/25+H1107</f>
        <v>44.2499999999992</v>
      </c>
      <c r="G1107" s="0" t="n">
        <f aca="false">IF(E1107="+",1/300,IF(E1107="-",-1/300,0))</f>
        <v>0</v>
      </c>
      <c r="H1107" s="0" t="n">
        <f aca="false">IF(F1107="+",1/100,0)</f>
        <v>0</v>
      </c>
    </row>
    <row r="1108" customFormat="false" ht="12.75" hidden="false" customHeight="false" outlineLevel="0" collapsed="false">
      <c r="A1108" s="0" t="n">
        <f aca="false">ROW()+255</f>
        <v>1363</v>
      </c>
      <c r="B1108" s="0" t="n">
        <f aca="false">D1108/C1108</f>
        <v>1.20266111513392</v>
      </c>
      <c r="C1108" s="1" t="n">
        <f aca="false">C1107+1/30+G1108</f>
        <v>36.8266666666671</v>
      </c>
      <c r="D1108" s="1" t="n">
        <f aca="false">D1107+1/25+H1108</f>
        <v>44.2899999999992</v>
      </c>
      <c r="G1108" s="0" t="n">
        <f aca="false">IF(E1108="+",1/300,IF(E1108="-",-1/300,0))</f>
        <v>0</v>
      </c>
      <c r="H1108" s="0" t="n">
        <f aca="false">IF(F1108="+",1/100,0)</f>
        <v>0</v>
      </c>
    </row>
    <row r="1109" customFormat="false" ht="12.75" hidden="false" customHeight="false" outlineLevel="0" collapsed="false">
      <c r="A1109" s="0" t="n">
        <f aca="false">ROW()+255</f>
        <v>1364</v>
      </c>
      <c r="B1109" s="0" t="n">
        <f aca="false">D1109/C1109</f>
        <v>1.2026587086272</v>
      </c>
      <c r="C1109" s="1" t="n">
        <f aca="false">C1108+1/30+G1109</f>
        <v>36.8600000000005</v>
      </c>
      <c r="D1109" s="1" t="n">
        <f aca="false">D1108+1/25+H1109</f>
        <v>44.3299999999992</v>
      </c>
      <c r="G1109" s="0" t="n">
        <f aca="false">IF(E1109="+",1/300,IF(E1109="-",-1/300,0))</f>
        <v>0</v>
      </c>
      <c r="H1109" s="0" t="n">
        <f aca="false">IF(F1109="+",1/100,0)</f>
        <v>0</v>
      </c>
    </row>
    <row r="1110" customFormat="false" ht="12.75" hidden="false" customHeight="false" outlineLevel="0" collapsed="false">
      <c r="A1110" s="0" t="n">
        <f aca="false">ROW()+255</f>
        <v>1365</v>
      </c>
      <c r="B1110" s="0" t="n">
        <f aca="false">D1110/C1110</f>
        <v>1.20265630646906</v>
      </c>
      <c r="C1110" s="1" t="n">
        <f aca="false">C1109+1/30+G1110</f>
        <v>36.8933333333338</v>
      </c>
      <c r="D1110" s="1" t="n">
        <f aca="false">D1109+1/25+H1110</f>
        <v>44.3699999999992</v>
      </c>
      <c r="G1110" s="0" t="n">
        <f aca="false">IF(E1110="+",1/300,IF(E1110="-",-1/300,0))</f>
        <v>0</v>
      </c>
      <c r="H1110" s="0" t="n">
        <f aca="false">IF(F1110="+",1/100,0)</f>
        <v>0</v>
      </c>
    </row>
    <row r="1111" customFormat="false" ht="12.75" hidden="false" customHeight="false" outlineLevel="0" collapsed="false">
      <c r="A1111" s="0" t="n">
        <f aca="false">ROW()+255</f>
        <v>1366</v>
      </c>
      <c r="B1111" s="0" t="n">
        <f aca="false">D1111/C1111</f>
        <v>1.20265390864773</v>
      </c>
      <c r="C1111" s="1" t="n">
        <f aca="false">C1110+1/30+G1111</f>
        <v>36.9266666666671</v>
      </c>
      <c r="D1111" s="1" t="n">
        <f aca="false">D1110+1/25+H1111</f>
        <v>44.4099999999992</v>
      </c>
      <c r="G1111" s="0" t="n">
        <f aca="false">IF(E1111="+",1/300,IF(E1111="-",-1/300,0))</f>
        <v>0</v>
      </c>
      <c r="H1111" s="0" t="n">
        <f aca="false">IF(F1111="+",1/100,0)</f>
        <v>0</v>
      </c>
    </row>
    <row r="1112" customFormat="false" ht="12.75" hidden="false" customHeight="false" outlineLevel="0" collapsed="false">
      <c r="A1112" s="0" t="n">
        <f aca="false">ROW()+255</f>
        <v>1367</v>
      </c>
      <c r="B1112" s="0" t="n">
        <f aca="false">D1112/C1112</f>
        <v>1.20265151515148</v>
      </c>
      <c r="C1112" s="1" t="n">
        <f aca="false">C1111+1/30+G1112</f>
        <v>36.9600000000005</v>
      </c>
      <c r="D1112" s="1" t="n">
        <f aca="false">D1111+1/25+H1112</f>
        <v>44.4499999999992</v>
      </c>
      <c r="G1112" s="0" t="n">
        <f aca="false">IF(E1112="+",1/300,IF(E1112="-",-1/300,0))</f>
        <v>0</v>
      </c>
      <c r="H1112" s="0" t="n">
        <f aca="false">IF(F1112="+",1/100,0)</f>
        <v>0</v>
      </c>
    </row>
    <row r="1113" customFormat="false" ht="12.75" hidden="false" customHeight="false" outlineLevel="0" collapsed="false">
      <c r="A1113" s="0" t="n">
        <f aca="false">ROW()+255</f>
        <v>1368</v>
      </c>
      <c r="B1113" s="0" t="n">
        <f aca="false">D1113/C1113</f>
        <v>1.20264912596861</v>
      </c>
      <c r="C1113" s="1" t="n">
        <f aca="false">C1112+1/30+G1113</f>
        <v>36.9933333333338</v>
      </c>
      <c r="D1113" s="1" t="n">
        <f aca="false">D1112+1/25+H1113</f>
        <v>44.4899999999992</v>
      </c>
      <c r="G1113" s="0" t="n">
        <f aca="false">IF(E1113="+",1/300,IF(E1113="-",-1/300,0))</f>
        <v>0</v>
      </c>
      <c r="H1113" s="0" t="n">
        <f aca="false">IF(F1113="+",1/100,0)</f>
        <v>0</v>
      </c>
    </row>
    <row r="1114" customFormat="false" ht="12.75" hidden="false" customHeight="false" outlineLevel="0" collapsed="false">
      <c r="A1114" s="0" t="n">
        <f aca="false">ROW()+255</f>
        <v>1369</v>
      </c>
      <c r="B1114" s="0" t="n">
        <f aca="false">D1114/C1114</f>
        <v>1.20264674108747</v>
      </c>
      <c r="C1114" s="1" t="n">
        <f aca="false">C1113+1/30+G1114</f>
        <v>37.0266666666671</v>
      </c>
      <c r="D1114" s="1" t="n">
        <f aca="false">D1113+1/25+H1114</f>
        <v>44.5299999999992</v>
      </c>
      <c r="G1114" s="0" t="n">
        <f aca="false">IF(E1114="+",1/300,IF(E1114="-",-1/300,0))</f>
        <v>0</v>
      </c>
      <c r="H1114" s="0" t="n">
        <f aca="false">IF(F1114="+",1/100,0)</f>
        <v>0</v>
      </c>
    </row>
    <row r="1115" customFormat="false" ht="12.75" hidden="false" customHeight="false" outlineLevel="0" collapsed="false">
      <c r="A1115" s="0" t="n">
        <f aca="false">ROW()+255</f>
        <v>1370</v>
      </c>
      <c r="B1115" s="0" t="n">
        <f aca="false">D1115/C1115</f>
        <v>1.20264436049646</v>
      </c>
      <c r="C1115" s="1" t="n">
        <f aca="false">C1114+1/30+G1115</f>
        <v>37.0600000000005</v>
      </c>
      <c r="D1115" s="1" t="n">
        <f aca="false">D1114+1/25+H1115</f>
        <v>44.5699999999992</v>
      </c>
      <c r="G1115" s="0" t="n">
        <f aca="false">IF(E1115="+",1/300,IF(E1115="-",-1/300,0))</f>
        <v>0</v>
      </c>
      <c r="H1115" s="0" t="n">
        <f aca="false">IF(F1115="+",1/100,0)</f>
        <v>0</v>
      </c>
    </row>
    <row r="1116" customFormat="false" ht="12.75" hidden="false" customHeight="false" outlineLevel="0" collapsed="false">
      <c r="A1116" s="0" t="n">
        <f aca="false">ROW()+255</f>
        <v>1371</v>
      </c>
      <c r="B1116" s="0" t="n">
        <f aca="false">D1116/C1116</f>
        <v>1.202641984184</v>
      </c>
      <c r="C1116" s="1" t="n">
        <f aca="false">C1115+1/30+G1116</f>
        <v>37.0933333333338</v>
      </c>
      <c r="D1116" s="1" t="n">
        <f aca="false">D1115+1/25+H1116</f>
        <v>44.6099999999992</v>
      </c>
      <c r="G1116" s="0" t="n">
        <f aca="false">IF(E1116="+",1/300,IF(E1116="-",-1/300,0))</f>
        <v>0</v>
      </c>
      <c r="H1116" s="0" t="n">
        <f aca="false">IF(F1116="+",1/100,0)</f>
        <v>0</v>
      </c>
    </row>
    <row r="1117" customFormat="false" ht="12.75" hidden="false" customHeight="false" outlineLevel="0" collapsed="false">
      <c r="A1117" s="0" t="n">
        <f aca="false">ROW()+255</f>
        <v>1372</v>
      </c>
      <c r="B1117" s="0" t="n">
        <f aca="false">D1117/C1117</f>
        <v>1.20263961213859</v>
      </c>
      <c r="C1117" s="1" t="n">
        <f aca="false">C1116+1/30+G1117</f>
        <v>37.1266666666671</v>
      </c>
      <c r="D1117" s="1" t="n">
        <f aca="false">D1116+1/25+H1117</f>
        <v>44.6499999999992</v>
      </c>
      <c r="G1117" s="0" t="n">
        <f aca="false">IF(E1117="+",1/300,IF(E1117="-",-1/300,0))</f>
        <v>0</v>
      </c>
      <c r="H1117" s="0" t="n">
        <f aca="false">IF(F1117="+",1/100,0)</f>
        <v>0</v>
      </c>
    </row>
    <row r="1118" customFormat="false" ht="12.75" hidden="false" customHeight="false" outlineLevel="0" collapsed="false">
      <c r="A1118" s="0" t="n">
        <f aca="false">ROW()+255</f>
        <v>1373</v>
      </c>
      <c r="B1118" s="0" t="n">
        <f aca="false">D1118/C1118</f>
        <v>1.20263724434873</v>
      </c>
      <c r="C1118" s="1" t="n">
        <f aca="false">C1117+1/30+G1118</f>
        <v>37.1600000000005</v>
      </c>
      <c r="D1118" s="1" t="n">
        <f aca="false">D1117+1/25+H1118</f>
        <v>44.6899999999992</v>
      </c>
      <c r="G1118" s="0" t="n">
        <f aca="false">IF(E1118="+",1/300,IF(E1118="-",-1/300,0))</f>
        <v>0</v>
      </c>
      <c r="H1118" s="0" t="n">
        <f aca="false">IF(F1118="+",1/100,0)</f>
        <v>0</v>
      </c>
    </row>
    <row r="1119" customFormat="false" ht="12.75" hidden="false" customHeight="false" outlineLevel="0" collapsed="false">
      <c r="A1119" s="0" t="n">
        <f aca="false">ROW()+255</f>
        <v>1374</v>
      </c>
      <c r="B1119" s="0" t="n">
        <f aca="false">D1119/C1119</f>
        <v>1.20263488080298</v>
      </c>
      <c r="C1119" s="1" t="n">
        <f aca="false">C1118+1/30+G1119</f>
        <v>37.1933333333338</v>
      </c>
      <c r="D1119" s="1" t="n">
        <f aca="false">D1118+1/25+H1119</f>
        <v>44.7299999999992</v>
      </c>
      <c r="G1119" s="0" t="n">
        <f aca="false">IF(E1119="+",1/300,IF(E1119="-",-1/300,0))</f>
        <v>0</v>
      </c>
      <c r="H1119" s="0" t="n">
        <f aca="false">IF(F1119="+",1/100,0)</f>
        <v>0</v>
      </c>
    </row>
    <row r="1120" customFormat="false" ht="12.75" hidden="false" customHeight="false" outlineLevel="0" collapsed="false">
      <c r="A1120" s="0" t="n">
        <f aca="false">ROW()+255</f>
        <v>1375</v>
      </c>
      <c r="B1120" s="0" t="n">
        <f aca="false">D1120/C1120</f>
        <v>1.20263252148994</v>
      </c>
      <c r="C1120" s="1" t="n">
        <f aca="false">C1119+1/30+G1120</f>
        <v>37.2266666666671</v>
      </c>
      <c r="D1120" s="1" t="n">
        <f aca="false">D1119+1/25+H1120</f>
        <v>44.7699999999992</v>
      </c>
      <c r="G1120" s="0" t="n">
        <f aca="false">IF(E1120="+",1/300,IF(E1120="-",-1/300,0))</f>
        <v>0</v>
      </c>
      <c r="H1120" s="0" t="n">
        <f aca="false">IF(F1120="+",1/100,0)</f>
        <v>0</v>
      </c>
    </row>
    <row r="1121" customFormat="false" ht="12.75" hidden="false" customHeight="false" outlineLevel="0" collapsed="false">
      <c r="A1121" s="0" t="n">
        <f aca="false">ROW()+255</f>
        <v>1376</v>
      </c>
      <c r="B1121" s="0" t="n">
        <f aca="false">D1121/C1121</f>
        <v>1.20263016639825</v>
      </c>
      <c r="C1121" s="1" t="n">
        <f aca="false">C1120+1/30+G1121</f>
        <v>37.2600000000005</v>
      </c>
      <c r="D1121" s="1" t="n">
        <f aca="false">D1120+1/25+H1121</f>
        <v>44.8099999999992</v>
      </c>
      <c r="G1121" s="0" t="n">
        <f aca="false">IF(E1121="+",1/300,IF(E1121="-",-1/300,0))</f>
        <v>0</v>
      </c>
      <c r="H1121" s="0" t="n">
        <f aca="false">IF(F1121="+",1/100,0)</f>
        <v>0</v>
      </c>
    </row>
    <row r="1122" customFormat="false" ht="12.75" hidden="false" customHeight="false" outlineLevel="0" collapsed="false">
      <c r="A1122" s="0" t="n">
        <f aca="false">ROW()+255</f>
        <v>1377</v>
      </c>
      <c r="B1122" s="0" t="n">
        <f aca="false">D1122/C1122</f>
        <v>1.20262781551659</v>
      </c>
      <c r="C1122" s="1" t="n">
        <f aca="false">C1121+1/30+G1122</f>
        <v>37.2933333333338</v>
      </c>
      <c r="D1122" s="1" t="n">
        <f aca="false">D1121+1/25+H1122</f>
        <v>44.8499999999992</v>
      </c>
      <c r="G1122" s="0" t="n">
        <f aca="false">IF(E1122="+",1/300,IF(E1122="-",-1/300,0))</f>
        <v>0</v>
      </c>
      <c r="H1122" s="0" t="n">
        <f aca="false">IF(F1122="+",1/100,0)</f>
        <v>0</v>
      </c>
    </row>
    <row r="1123" customFormat="false" ht="12.75" hidden="false" customHeight="false" outlineLevel="0" collapsed="false">
      <c r="A1123" s="0" t="n">
        <f aca="false">ROW()+255</f>
        <v>1378</v>
      </c>
      <c r="B1123" s="0" t="n">
        <f aca="false">D1123/C1123</f>
        <v>1.20262546883368</v>
      </c>
      <c r="C1123" s="1" t="n">
        <f aca="false">C1122+1/30+G1123</f>
        <v>37.3266666666671</v>
      </c>
      <c r="D1123" s="1" t="n">
        <f aca="false">D1122+1/25+H1123</f>
        <v>44.8899999999992</v>
      </c>
      <c r="G1123" s="0" t="n">
        <f aca="false">IF(E1123="+",1/300,IF(E1123="-",-1/300,0))</f>
        <v>0</v>
      </c>
      <c r="H1123" s="0" t="n">
        <f aca="false">IF(F1123="+",1/100,0)</f>
        <v>0</v>
      </c>
    </row>
    <row r="1124" customFormat="false" ht="12.75" hidden="false" customHeight="false" outlineLevel="0" collapsed="false">
      <c r="A1124" s="0" t="n">
        <f aca="false">ROW()+255</f>
        <v>1379</v>
      </c>
      <c r="B1124" s="0" t="n">
        <f aca="false">D1124/C1124</f>
        <v>1.20262312633829</v>
      </c>
      <c r="C1124" s="1" t="n">
        <f aca="false">C1123+1/30+G1124</f>
        <v>37.3600000000005</v>
      </c>
      <c r="D1124" s="1" t="n">
        <f aca="false">D1123+1/25+H1124</f>
        <v>44.9299999999992</v>
      </c>
      <c r="G1124" s="0" t="n">
        <f aca="false">IF(E1124="+",1/300,IF(E1124="-",-1/300,0))</f>
        <v>0</v>
      </c>
      <c r="H1124" s="0" t="n">
        <f aca="false">IF(F1124="+",1/100,0)</f>
        <v>0</v>
      </c>
    </row>
    <row r="1125" customFormat="false" ht="12.75" hidden="false" customHeight="false" outlineLevel="0" collapsed="false">
      <c r="A1125" s="0" t="n">
        <f aca="false">ROW()+255</f>
        <v>1380</v>
      </c>
      <c r="B1125" s="0" t="n">
        <f aca="false">D1125/C1125</f>
        <v>1.20262078801922</v>
      </c>
      <c r="C1125" s="1" t="n">
        <f aca="false">C1124+1/30+G1125</f>
        <v>37.3933333333338</v>
      </c>
      <c r="D1125" s="1" t="n">
        <f aca="false">D1124+1/25+H1125</f>
        <v>44.9699999999992</v>
      </c>
      <c r="G1125" s="0" t="n">
        <f aca="false">IF(E1125="+",1/300,IF(E1125="-",-1/300,0))</f>
        <v>0</v>
      </c>
      <c r="H1125" s="0" t="n">
        <f aca="false">IF(F1125="+",1/100,0)</f>
        <v>0</v>
      </c>
    </row>
    <row r="1126" customFormat="false" ht="12.75" hidden="false" customHeight="false" outlineLevel="0" collapsed="false">
      <c r="A1126" s="0" t="n">
        <f aca="false">ROW()+255</f>
        <v>1381</v>
      </c>
      <c r="B1126" s="0" t="n">
        <f aca="false">D1126/C1126</f>
        <v>1.2026184538653</v>
      </c>
      <c r="C1126" s="1" t="n">
        <f aca="false">C1125+1/30+G1126</f>
        <v>37.4266666666671</v>
      </c>
      <c r="D1126" s="1" t="n">
        <f aca="false">D1125+1/25+H1126</f>
        <v>45.0099999999992</v>
      </c>
      <c r="G1126" s="0" t="n">
        <f aca="false">IF(E1126="+",1/300,IF(E1126="-",-1/300,0))</f>
        <v>0</v>
      </c>
      <c r="H1126" s="0" t="n">
        <f aca="false">IF(F1126="+",1/100,0)</f>
        <v>0</v>
      </c>
    </row>
    <row r="1127" customFormat="false" ht="12.75" hidden="false" customHeight="false" outlineLevel="0" collapsed="false">
      <c r="A1127" s="0" t="n">
        <f aca="false">ROW()+255</f>
        <v>1382</v>
      </c>
      <c r="B1127" s="0" t="n">
        <f aca="false">D1127/C1127</f>
        <v>1.20261612386542</v>
      </c>
      <c r="C1127" s="1" t="n">
        <f aca="false">C1126+1/30+G1127</f>
        <v>37.4600000000004</v>
      </c>
      <c r="D1127" s="1" t="n">
        <f aca="false">D1126+1/25+H1127</f>
        <v>45.0499999999992</v>
      </c>
      <c r="G1127" s="0" t="n">
        <f aca="false">IF(E1127="+",1/300,IF(E1127="-",-1/300,0))</f>
        <v>0</v>
      </c>
      <c r="H1127" s="0" t="n">
        <f aca="false">IF(F1127="+",1/100,0)</f>
        <v>0</v>
      </c>
    </row>
    <row r="1128" customFormat="false" ht="12.75" hidden="false" customHeight="false" outlineLevel="0" collapsed="false">
      <c r="A1128" s="0" t="n">
        <f aca="false">ROW()+255</f>
        <v>1383</v>
      </c>
      <c r="B1128" s="0" t="n">
        <f aca="false">D1128/C1128</f>
        <v>1.2026137980085</v>
      </c>
      <c r="C1128" s="1" t="n">
        <f aca="false">C1127+1/30+G1128</f>
        <v>37.4933333333338</v>
      </c>
      <c r="D1128" s="1" t="n">
        <f aca="false">D1127+1/25+H1128</f>
        <v>45.0899999999992</v>
      </c>
      <c r="G1128" s="0" t="n">
        <f aca="false">IF(E1128="+",1/300,IF(E1128="-",-1/300,0))</f>
        <v>0</v>
      </c>
      <c r="H1128" s="0" t="n">
        <f aca="false">IF(F1128="+",1/100,0)</f>
        <v>0</v>
      </c>
    </row>
    <row r="1129" customFormat="false" ht="12.75" hidden="false" customHeight="false" outlineLevel="0" collapsed="false">
      <c r="A1129" s="0" t="n">
        <f aca="false">ROW()+255</f>
        <v>1384</v>
      </c>
      <c r="B1129" s="0" t="n">
        <f aca="false">D1129/C1129</f>
        <v>1.2026114762835</v>
      </c>
      <c r="C1129" s="1" t="n">
        <f aca="false">C1128+1/30+G1129</f>
        <v>37.5266666666671</v>
      </c>
      <c r="D1129" s="1" t="n">
        <f aca="false">D1128+1/25+H1129</f>
        <v>45.1299999999992</v>
      </c>
      <c r="G1129" s="0" t="n">
        <f aca="false">IF(E1129="+",1/300,IF(E1129="-",-1/300,0))</f>
        <v>0</v>
      </c>
      <c r="H1129" s="0" t="n">
        <f aca="false">IF(F1129="+",1/100,0)</f>
        <v>0</v>
      </c>
    </row>
    <row r="1130" customFormat="false" ht="12.75" hidden="false" customHeight="false" outlineLevel="0" collapsed="false">
      <c r="A1130" s="0" t="n">
        <f aca="false">ROW()+255</f>
        <v>1385</v>
      </c>
      <c r="B1130" s="0" t="n">
        <f aca="false">D1130/C1130</f>
        <v>1.20260915867941</v>
      </c>
      <c r="C1130" s="1" t="n">
        <f aca="false">C1129+1/30+G1130</f>
        <v>37.5600000000004</v>
      </c>
      <c r="D1130" s="1" t="n">
        <f aca="false">D1129+1/25+H1130</f>
        <v>45.1699999999992</v>
      </c>
      <c r="G1130" s="0" t="n">
        <f aca="false">IF(E1130="+",1/300,IF(E1130="-",-1/300,0))</f>
        <v>0</v>
      </c>
      <c r="H1130" s="0" t="n">
        <f aca="false">IF(F1130="+",1/100,0)</f>
        <v>0</v>
      </c>
    </row>
    <row r="1131" customFormat="false" ht="12.75" hidden="false" customHeight="false" outlineLevel="0" collapsed="false">
      <c r="A1131" s="0" t="n">
        <f aca="false">ROW()+255</f>
        <v>1386</v>
      </c>
      <c r="B1131" s="0" t="n">
        <f aca="false">D1131/C1131</f>
        <v>1.20260684518528</v>
      </c>
      <c r="C1131" s="1" t="n">
        <f aca="false">C1130+1/30+G1131</f>
        <v>37.5933333333338</v>
      </c>
      <c r="D1131" s="1" t="n">
        <f aca="false">D1130+1/25+H1131</f>
        <v>45.2099999999992</v>
      </c>
      <c r="G1131" s="0" t="n">
        <f aca="false">IF(E1131="+",1/300,IF(E1131="-",-1/300,0))</f>
        <v>0</v>
      </c>
      <c r="H1131" s="0" t="n">
        <f aca="false">IF(F1131="+",1/100,0)</f>
        <v>0</v>
      </c>
    </row>
    <row r="1132" customFormat="false" ht="12.75" hidden="false" customHeight="false" outlineLevel="0" collapsed="false">
      <c r="A1132" s="0" t="n">
        <f aca="false">ROW()+255</f>
        <v>1387</v>
      </c>
      <c r="B1132" s="0" t="n">
        <f aca="false">D1132/C1132</f>
        <v>1.20260453579019</v>
      </c>
      <c r="C1132" s="1" t="n">
        <f aca="false">C1131+1/30+G1132</f>
        <v>37.6266666666671</v>
      </c>
      <c r="D1132" s="1" t="n">
        <f aca="false">D1131+1/25+H1132</f>
        <v>45.2499999999992</v>
      </c>
      <c r="G1132" s="0" t="n">
        <f aca="false">IF(E1132="+",1/300,IF(E1132="-",-1/300,0))</f>
        <v>0</v>
      </c>
      <c r="H1132" s="0" t="n">
        <f aca="false">IF(F1132="+",1/100,0)</f>
        <v>0</v>
      </c>
    </row>
    <row r="1133" customFormat="false" ht="12.75" hidden="false" customHeight="false" outlineLevel="0" collapsed="false">
      <c r="A1133" s="0" t="n">
        <f aca="false">ROW()+255</f>
        <v>1388</v>
      </c>
      <c r="B1133" s="0" t="n">
        <f aca="false">D1133/C1133</f>
        <v>1.20260223048324</v>
      </c>
      <c r="C1133" s="1" t="n">
        <f aca="false">C1132+1/30+G1133</f>
        <v>37.6600000000004</v>
      </c>
      <c r="D1133" s="1" t="n">
        <f aca="false">D1132+1/25+H1133</f>
        <v>45.2899999999992</v>
      </c>
      <c r="G1133" s="0" t="n">
        <f aca="false">IF(E1133="+",1/300,IF(E1133="-",-1/300,0))</f>
        <v>0</v>
      </c>
      <c r="H1133" s="0" t="n">
        <f aca="false">IF(F1133="+",1/100,0)</f>
        <v>0</v>
      </c>
    </row>
    <row r="1134" customFormat="false" ht="12.75" hidden="false" customHeight="false" outlineLevel="0" collapsed="false">
      <c r="A1134" s="0" t="n">
        <f aca="false">ROW()+255</f>
        <v>1389</v>
      </c>
      <c r="B1134" s="0" t="n">
        <f aca="false">D1134/C1134</f>
        <v>1.20259992925359</v>
      </c>
      <c r="C1134" s="1" t="n">
        <f aca="false">C1133+1/30+G1134</f>
        <v>37.6933333333338</v>
      </c>
      <c r="D1134" s="1" t="n">
        <f aca="false">D1133+1/25+H1134</f>
        <v>45.3299999999992</v>
      </c>
      <c r="G1134" s="0" t="n">
        <f aca="false">IF(E1134="+",1/300,IF(E1134="-",-1/300,0))</f>
        <v>0</v>
      </c>
      <c r="H1134" s="0" t="n">
        <f aca="false">IF(F1134="+",1/100,0)</f>
        <v>0</v>
      </c>
    </row>
    <row r="1135" customFormat="false" ht="12.75" hidden="false" customHeight="false" outlineLevel="0" collapsed="false">
      <c r="A1135" s="0" t="n">
        <f aca="false">ROW()+255</f>
        <v>1390</v>
      </c>
      <c r="B1135" s="0" t="n">
        <f aca="false">D1135/C1135</f>
        <v>1.20259763209044</v>
      </c>
      <c r="C1135" s="1" t="n">
        <f aca="false">C1134+1/30+G1135</f>
        <v>37.7266666666671</v>
      </c>
      <c r="D1135" s="1" t="n">
        <f aca="false">D1134+1/25+H1135</f>
        <v>45.3699999999992</v>
      </c>
      <c r="G1135" s="0" t="n">
        <f aca="false">IF(E1135="+",1/300,IF(E1135="-",-1/300,0))</f>
        <v>0</v>
      </c>
      <c r="H1135" s="0" t="n">
        <f aca="false">IF(F1135="+",1/100,0)</f>
        <v>0</v>
      </c>
    </row>
    <row r="1136" customFormat="false" ht="12.75" hidden="false" customHeight="false" outlineLevel="0" collapsed="false">
      <c r="A1136" s="0" t="n">
        <f aca="false">ROW()+255</f>
        <v>1391</v>
      </c>
      <c r="B1136" s="0" t="n">
        <f aca="false">D1136/C1136</f>
        <v>1.20259533898302</v>
      </c>
      <c r="C1136" s="1" t="n">
        <f aca="false">C1135+1/30+G1136</f>
        <v>37.7600000000004</v>
      </c>
      <c r="D1136" s="1" t="n">
        <f aca="false">D1135+1/25+H1136</f>
        <v>45.4099999999992</v>
      </c>
      <c r="G1136" s="0" t="n">
        <f aca="false">IF(E1136="+",1/300,IF(E1136="-",-1/300,0))</f>
        <v>0</v>
      </c>
      <c r="H1136" s="0" t="n">
        <f aca="false">IF(F1136="+",1/100,0)</f>
        <v>0</v>
      </c>
    </row>
    <row r="1137" customFormat="false" ht="12.75" hidden="false" customHeight="false" outlineLevel="0" collapsed="false">
      <c r="A1137" s="0" t="n">
        <f aca="false">ROW()+255</f>
        <v>1392</v>
      </c>
      <c r="B1137" s="0" t="n">
        <f aca="false">D1137/C1137</f>
        <v>1.20259304992059</v>
      </c>
      <c r="C1137" s="1" t="n">
        <f aca="false">C1136+1/30+G1137</f>
        <v>37.7933333333338</v>
      </c>
      <c r="D1137" s="1" t="n">
        <f aca="false">D1136+1/25+H1137</f>
        <v>45.4499999999992</v>
      </c>
      <c r="G1137" s="0" t="n">
        <f aca="false">IF(E1137="+",1/300,IF(E1137="-",-1/300,0))</f>
        <v>0</v>
      </c>
      <c r="H1137" s="0" t="n">
        <f aca="false">IF(F1137="+",1/100,0)</f>
        <v>0</v>
      </c>
    </row>
    <row r="1138" customFormat="false" ht="12.75" hidden="false" customHeight="false" outlineLevel="0" collapsed="false">
      <c r="A1138" s="0" t="n">
        <f aca="false">ROW()+255</f>
        <v>1393</v>
      </c>
      <c r="B1138" s="0" t="n">
        <f aca="false">D1138/C1138</f>
        <v>1.20259076489246</v>
      </c>
      <c r="C1138" s="1" t="n">
        <f aca="false">C1137+1/30+G1138</f>
        <v>37.8266666666671</v>
      </c>
      <c r="D1138" s="1" t="n">
        <f aca="false">D1137+1/25+H1138</f>
        <v>45.4899999999992</v>
      </c>
      <c r="G1138" s="0" t="n">
        <f aca="false">IF(E1138="+",1/300,IF(E1138="-",-1/300,0))</f>
        <v>0</v>
      </c>
      <c r="H1138" s="0" t="n">
        <f aca="false">IF(F1138="+",1/100,0)</f>
        <v>0</v>
      </c>
    </row>
    <row r="1139" customFormat="false" ht="12.75" hidden="false" customHeight="false" outlineLevel="0" collapsed="false">
      <c r="A1139" s="0" t="n">
        <f aca="false">ROW()+255</f>
        <v>1394</v>
      </c>
      <c r="B1139" s="0" t="n">
        <f aca="false">D1139/C1139</f>
        <v>1.20258848388797</v>
      </c>
      <c r="C1139" s="1" t="n">
        <f aca="false">C1138+1/30+G1139</f>
        <v>37.8600000000004</v>
      </c>
      <c r="D1139" s="1" t="n">
        <f aca="false">D1138+1/25+H1139</f>
        <v>45.5299999999992</v>
      </c>
      <c r="G1139" s="0" t="n">
        <f aca="false">IF(E1139="+",1/300,IF(E1139="-",-1/300,0))</f>
        <v>0</v>
      </c>
      <c r="H1139" s="0" t="n">
        <f aca="false">IF(F1139="+",1/100,0)</f>
        <v>0</v>
      </c>
    </row>
    <row r="1140" customFormat="false" ht="12.75" hidden="false" customHeight="false" outlineLevel="0" collapsed="false">
      <c r="A1140" s="0" t="n">
        <f aca="false">ROW()+255</f>
        <v>1395</v>
      </c>
      <c r="B1140" s="0" t="n">
        <f aca="false">D1140/C1140</f>
        <v>1.20258620689652</v>
      </c>
      <c r="C1140" s="1" t="n">
        <f aca="false">C1139+1/30+G1140</f>
        <v>37.8933333333338</v>
      </c>
      <c r="D1140" s="1" t="n">
        <f aca="false">D1139+1/25+H1140</f>
        <v>45.5699999999992</v>
      </c>
      <c r="G1140" s="0" t="n">
        <f aca="false">IF(E1140="+",1/300,IF(E1140="-",-1/300,0))</f>
        <v>0</v>
      </c>
      <c r="H1140" s="0" t="n">
        <f aca="false">IF(F1140="+",1/100,0)</f>
        <v>0</v>
      </c>
    </row>
    <row r="1141" customFormat="false" ht="12.75" hidden="false" customHeight="false" outlineLevel="0" collapsed="false">
      <c r="A1141" s="0" t="n">
        <f aca="false">ROW()+255</f>
        <v>1396</v>
      </c>
      <c r="B1141" s="0" t="n">
        <f aca="false">D1141/C1141</f>
        <v>1.20258393390751</v>
      </c>
      <c r="C1141" s="1" t="n">
        <f aca="false">C1140+1/30+G1141</f>
        <v>37.9266666666671</v>
      </c>
      <c r="D1141" s="1" t="n">
        <f aca="false">D1140+1/25+H1141</f>
        <v>45.6099999999992</v>
      </c>
      <c r="G1141" s="0" t="n">
        <f aca="false">IF(E1141="+",1/300,IF(E1141="-",-1/300,0))</f>
        <v>0</v>
      </c>
      <c r="H1141" s="0" t="n">
        <f aca="false">IF(F1141="+",1/100,0)</f>
        <v>0</v>
      </c>
    </row>
    <row r="1142" customFormat="false" ht="12.75" hidden="false" customHeight="false" outlineLevel="0" collapsed="false">
      <c r="A1142" s="0" t="n">
        <f aca="false">ROW()+255</f>
        <v>1397</v>
      </c>
      <c r="B1142" s="0" t="n">
        <f aca="false">D1142/C1142</f>
        <v>1.2025816649104</v>
      </c>
      <c r="C1142" s="1" t="n">
        <f aca="false">C1141+1/30+G1142</f>
        <v>37.9600000000004</v>
      </c>
      <c r="D1142" s="1" t="n">
        <f aca="false">D1141+1/25+H1142</f>
        <v>45.6499999999992</v>
      </c>
      <c r="G1142" s="0" t="n">
        <f aca="false">IF(E1142="+",1/300,IF(E1142="-",-1/300,0))</f>
        <v>0</v>
      </c>
      <c r="H1142" s="0" t="n">
        <f aca="false">IF(F1142="+",1/100,0)</f>
        <v>0</v>
      </c>
    </row>
    <row r="1143" customFormat="false" ht="12.75" hidden="false" customHeight="false" outlineLevel="0" collapsed="false">
      <c r="A1143" s="0" t="n">
        <f aca="false">ROW()+255</f>
        <v>1398</v>
      </c>
      <c r="B1143" s="0" t="n">
        <f aca="false">D1143/C1143</f>
        <v>1.20257939989468</v>
      </c>
      <c r="C1143" s="1" t="n">
        <f aca="false">C1142+1/30+G1143</f>
        <v>37.9933333333337</v>
      </c>
      <c r="D1143" s="1" t="n">
        <f aca="false">D1142+1/25+H1143</f>
        <v>45.6899999999992</v>
      </c>
      <c r="G1143" s="0" t="n">
        <f aca="false">IF(E1143="+",1/300,IF(E1143="-",-1/300,0))</f>
        <v>0</v>
      </c>
      <c r="H1143" s="0" t="n">
        <f aca="false">IF(F1143="+",1/100,0)</f>
        <v>0</v>
      </c>
    </row>
    <row r="1144" customFormat="false" ht="12.75" hidden="false" customHeight="false" outlineLevel="0" collapsed="false">
      <c r="A1144" s="0" t="n">
        <f aca="false">ROW()+255</f>
        <v>1399</v>
      </c>
      <c r="B1144" s="0" t="n">
        <f aca="false">D1144/C1144</f>
        <v>1.2025771388499</v>
      </c>
      <c r="C1144" s="1" t="n">
        <f aca="false">C1143+1/30+G1144</f>
        <v>38.0266666666671</v>
      </c>
      <c r="D1144" s="1" t="n">
        <f aca="false">D1143+1/25+H1144</f>
        <v>45.7299999999992</v>
      </c>
      <c r="G1144" s="0" t="n">
        <f aca="false">IF(E1144="+",1/300,IF(E1144="-",-1/300,0))</f>
        <v>0</v>
      </c>
      <c r="H1144" s="0" t="n">
        <f aca="false">IF(F1144="+",1/100,0)</f>
        <v>0</v>
      </c>
    </row>
    <row r="1145" customFormat="false" ht="12.75" hidden="false" customHeight="false" outlineLevel="0" collapsed="false">
      <c r="A1145" s="0" t="n">
        <f aca="false">ROW()+255</f>
        <v>1400</v>
      </c>
      <c r="B1145" s="0" t="n">
        <f aca="false">D1145/C1145</f>
        <v>1.2025748817656</v>
      </c>
      <c r="C1145" s="1" t="n">
        <f aca="false">C1144+1/30+G1145</f>
        <v>38.0600000000004</v>
      </c>
      <c r="D1145" s="1" t="n">
        <f aca="false">D1144+1/25+H1145</f>
        <v>45.7699999999992</v>
      </c>
      <c r="G1145" s="0" t="n">
        <f aca="false">IF(E1145="+",1/300,IF(E1145="-",-1/300,0))</f>
        <v>0</v>
      </c>
      <c r="H1145" s="0" t="n">
        <f aca="false">IF(F1145="+",1/100,0)</f>
        <v>0</v>
      </c>
    </row>
    <row r="1146" customFormat="false" ht="12.75" hidden="false" customHeight="false" outlineLevel="0" collapsed="false">
      <c r="A1146" s="0" t="n">
        <f aca="false">ROW()+255</f>
        <v>1401</v>
      </c>
      <c r="B1146" s="0" t="n">
        <f aca="false">D1146/C1146</f>
        <v>1.2025726286314</v>
      </c>
      <c r="C1146" s="1" t="n">
        <f aca="false">C1145+1/30+G1146</f>
        <v>38.0933333333337</v>
      </c>
      <c r="D1146" s="1" t="n">
        <f aca="false">D1145+1/25+H1146</f>
        <v>45.8099999999992</v>
      </c>
      <c r="G1146" s="0" t="n">
        <f aca="false">IF(E1146="+",1/300,IF(E1146="-",-1/300,0))</f>
        <v>0</v>
      </c>
      <c r="H1146" s="0" t="n">
        <f aca="false">IF(F1146="+",1/100,0)</f>
        <v>0</v>
      </c>
    </row>
    <row r="1147" customFormat="false" ht="12.75" hidden="false" customHeight="false" outlineLevel="0" collapsed="false">
      <c r="A1147" s="0" t="n">
        <f aca="false">ROW()+255</f>
        <v>1402</v>
      </c>
      <c r="B1147" s="0" t="n">
        <f aca="false">D1147/C1147</f>
        <v>1.20257037943693</v>
      </c>
      <c r="C1147" s="1" t="n">
        <f aca="false">C1146+1/30+G1147</f>
        <v>38.1266666666671</v>
      </c>
      <c r="D1147" s="1" t="n">
        <f aca="false">D1146+1/25+H1147</f>
        <v>45.8499999999992</v>
      </c>
      <c r="G1147" s="0" t="n">
        <f aca="false">IF(E1147="+",1/300,IF(E1147="-",-1/300,0))</f>
        <v>0</v>
      </c>
      <c r="H1147" s="0" t="n">
        <f aca="false">IF(F1147="+",1/100,0)</f>
        <v>0</v>
      </c>
    </row>
    <row r="1148" customFormat="false" ht="12.75" hidden="false" customHeight="false" outlineLevel="0" collapsed="false">
      <c r="A1148" s="0" t="n">
        <f aca="false">ROW()+255</f>
        <v>1403</v>
      </c>
      <c r="B1148" s="0" t="n">
        <f aca="false">D1148/C1148</f>
        <v>1.20256813417187</v>
      </c>
      <c r="C1148" s="1" t="n">
        <f aca="false">C1147+1/30+G1148</f>
        <v>38.1600000000004</v>
      </c>
      <c r="D1148" s="1" t="n">
        <f aca="false">D1147+1/25+H1148</f>
        <v>45.8899999999992</v>
      </c>
      <c r="G1148" s="0" t="n">
        <f aca="false">IF(E1148="+",1/300,IF(E1148="-",-1/300,0))</f>
        <v>0</v>
      </c>
      <c r="H1148" s="0" t="n">
        <f aca="false">IF(F1148="+",1/100,0)</f>
        <v>0</v>
      </c>
    </row>
    <row r="1149" customFormat="false" ht="12.75" hidden="false" customHeight="false" outlineLevel="0" collapsed="false">
      <c r="A1149" s="0" t="n">
        <f aca="false">ROW()+255</f>
        <v>1404</v>
      </c>
      <c r="B1149" s="0" t="n">
        <f aca="false">D1149/C1149</f>
        <v>1.20256589282594</v>
      </c>
      <c r="C1149" s="1" t="n">
        <f aca="false">C1148+1/30+G1149</f>
        <v>38.1933333333337</v>
      </c>
      <c r="D1149" s="1" t="n">
        <f aca="false">D1148+1/25+H1149</f>
        <v>45.9299999999992</v>
      </c>
      <c r="G1149" s="0" t="n">
        <f aca="false">IF(E1149="+",1/300,IF(E1149="-",-1/300,0))</f>
        <v>0</v>
      </c>
      <c r="H1149" s="0" t="n">
        <f aca="false">IF(F1149="+",1/100,0)</f>
        <v>0</v>
      </c>
    </row>
    <row r="1150" customFormat="false" ht="12.75" hidden="false" customHeight="false" outlineLevel="0" collapsed="false">
      <c r="A1150" s="0" t="n">
        <f aca="false">ROW()+255</f>
        <v>1405</v>
      </c>
      <c r="B1150" s="0" t="n">
        <f aca="false">D1150/C1150</f>
        <v>1.20256365538887</v>
      </c>
      <c r="C1150" s="1" t="n">
        <f aca="false">C1149+1/30+G1150</f>
        <v>38.2266666666671</v>
      </c>
      <c r="D1150" s="1" t="n">
        <f aca="false">D1149+1/25+H1150</f>
        <v>45.9699999999992</v>
      </c>
      <c r="G1150" s="0" t="n">
        <f aca="false">IF(E1150="+",1/300,IF(E1150="-",-1/300,0))</f>
        <v>0</v>
      </c>
      <c r="H1150" s="0" t="n">
        <f aca="false">IF(F1150="+",1/100,0)</f>
        <v>0</v>
      </c>
    </row>
    <row r="1151" customFormat="false" ht="12.75" hidden="false" customHeight="false" outlineLevel="0" collapsed="false">
      <c r="A1151" s="0" t="n">
        <f aca="false">ROW()+255</f>
        <v>1406</v>
      </c>
      <c r="B1151" s="0" t="n">
        <f aca="false">D1151/C1151</f>
        <v>1.20256142185046</v>
      </c>
      <c r="C1151" s="1" t="n">
        <f aca="false">C1150+1/30+G1151</f>
        <v>38.2600000000004</v>
      </c>
      <c r="D1151" s="1" t="n">
        <f aca="false">D1150+1/25+H1151</f>
        <v>46.0099999999992</v>
      </c>
      <c r="G1151" s="0" t="n">
        <f aca="false">IF(E1151="+",1/300,IF(E1151="-",-1/300,0))</f>
        <v>0</v>
      </c>
      <c r="H1151" s="0" t="n">
        <f aca="false">IF(F1151="+",1/100,0)</f>
        <v>0</v>
      </c>
    </row>
    <row r="1152" customFormat="false" ht="12.75" hidden="false" customHeight="false" outlineLevel="0" collapsed="false">
      <c r="A1152" s="0" t="n">
        <f aca="false">ROW()+255</f>
        <v>1407</v>
      </c>
      <c r="B1152" s="0" t="n">
        <f aca="false">D1152/C1152</f>
        <v>1.20255919220052</v>
      </c>
      <c r="C1152" s="1" t="n">
        <f aca="false">C1151+1/30+G1152</f>
        <v>38.2933333333337</v>
      </c>
      <c r="D1152" s="1" t="n">
        <f aca="false">D1151+1/25+H1152</f>
        <v>46.0499999999992</v>
      </c>
      <c r="G1152" s="0" t="n">
        <f aca="false">IF(E1152="+",1/300,IF(E1152="-",-1/300,0))</f>
        <v>0</v>
      </c>
      <c r="H1152" s="0" t="n">
        <f aca="false">IF(F1152="+",1/100,0)</f>
        <v>0</v>
      </c>
    </row>
    <row r="1153" customFormat="false" ht="12.75" hidden="false" customHeight="false" outlineLevel="0" collapsed="false">
      <c r="A1153" s="0" t="n">
        <f aca="false">ROW()+255</f>
        <v>1408</v>
      </c>
      <c r="B1153" s="0" t="n">
        <f aca="false">D1153/C1153</f>
        <v>1.20255696642891</v>
      </c>
      <c r="C1153" s="1" t="n">
        <f aca="false">C1152+1/30+G1153</f>
        <v>38.3266666666671</v>
      </c>
      <c r="D1153" s="1" t="n">
        <f aca="false">D1152+1/25+H1153</f>
        <v>46.0899999999992</v>
      </c>
      <c r="G1153" s="0" t="n">
        <f aca="false">IF(E1153="+",1/300,IF(E1153="-",-1/300,0))</f>
        <v>0</v>
      </c>
      <c r="H1153" s="0" t="n">
        <f aca="false">IF(F1153="+",1/100,0)</f>
        <v>0</v>
      </c>
    </row>
    <row r="1154" customFormat="false" ht="12.75" hidden="false" customHeight="false" outlineLevel="0" collapsed="false">
      <c r="A1154" s="0" t="n">
        <f aca="false">ROW()+255</f>
        <v>1409</v>
      </c>
      <c r="B1154" s="0" t="n">
        <f aca="false">D1154/C1154</f>
        <v>1.20255474452551</v>
      </c>
      <c r="C1154" s="1" t="n">
        <f aca="false">C1153+1/30+G1154</f>
        <v>38.3600000000004</v>
      </c>
      <c r="D1154" s="1" t="n">
        <f aca="false">D1153+1/25+H1154</f>
        <v>46.1299999999992</v>
      </c>
      <c r="G1154" s="0" t="n">
        <f aca="false">IF(E1154="+",1/300,IF(E1154="-",-1/300,0))</f>
        <v>0</v>
      </c>
      <c r="H1154" s="0" t="n">
        <f aca="false">IF(F1154="+",1/100,0)</f>
        <v>0</v>
      </c>
    </row>
    <row r="1155" customFormat="false" ht="12.75" hidden="false" customHeight="false" outlineLevel="0" collapsed="false">
      <c r="A1155" s="0" t="n">
        <f aca="false">ROW()+255</f>
        <v>1410</v>
      </c>
      <c r="B1155" s="0" t="n">
        <f aca="false">D1155/C1155</f>
        <v>1.20255252648026</v>
      </c>
      <c r="C1155" s="1" t="n">
        <f aca="false">C1154+1/30+G1155</f>
        <v>38.3933333333337</v>
      </c>
      <c r="D1155" s="1" t="n">
        <f aca="false">D1154+1/25+H1155</f>
        <v>46.1699999999992</v>
      </c>
      <c r="G1155" s="0" t="n">
        <f aca="false">IF(E1155="+",1/300,IF(E1155="-",-1/300,0))</f>
        <v>0</v>
      </c>
      <c r="H1155" s="0" t="n">
        <f aca="false">IF(F1155="+",1/100,0)</f>
        <v>0</v>
      </c>
    </row>
    <row r="1156" customFormat="false" ht="12.75" hidden="false" customHeight="false" outlineLevel="0" collapsed="false">
      <c r="A1156" s="0" t="n">
        <f aca="false">ROW()+255</f>
        <v>1411</v>
      </c>
      <c r="B1156" s="0" t="n">
        <f aca="false">D1156/C1156</f>
        <v>1.2025503122831</v>
      </c>
      <c r="C1156" s="1" t="n">
        <f aca="false">C1155+1/30+G1156</f>
        <v>38.4266666666671</v>
      </c>
      <c r="D1156" s="1" t="n">
        <f aca="false">D1155+1/25+H1156</f>
        <v>46.2099999999992</v>
      </c>
      <c r="G1156" s="0" t="n">
        <f aca="false">IF(E1156="+",1/300,IF(E1156="-",-1/300,0))</f>
        <v>0</v>
      </c>
      <c r="H1156" s="0" t="n">
        <f aca="false">IF(F1156="+",1/100,0)</f>
        <v>0</v>
      </c>
    </row>
    <row r="1157" customFormat="false" ht="12.75" hidden="false" customHeight="false" outlineLevel="0" collapsed="false">
      <c r="A1157" s="0" t="n">
        <f aca="false">ROW()+255</f>
        <v>1412</v>
      </c>
      <c r="B1157" s="0" t="n">
        <f aca="false">D1157/C1157</f>
        <v>1.20254810192404</v>
      </c>
      <c r="C1157" s="1" t="n">
        <f aca="false">C1156+1/30+G1157</f>
        <v>38.4600000000004</v>
      </c>
      <c r="D1157" s="1" t="n">
        <f aca="false">D1156+1/25+H1157</f>
        <v>46.2499999999992</v>
      </c>
      <c r="G1157" s="0" t="n">
        <f aca="false">IF(E1157="+",1/300,IF(E1157="-",-1/300,0))</f>
        <v>0</v>
      </c>
      <c r="H1157" s="0" t="n">
        <f aca="false">IF(F1157="+",1/100,0)</f>
        <v>0</v>
      </c>
    </row>
    <row r="1158" customFormat="false" ht="12.75" hidden="false" customHeight="false" outlineLevel="0" collapsed="false">
      <c r="A1158" s="0" t="n">
        <f aca="false">ROW()+255</f>
        <v>1413</v>
      </c>
      <c r="B1158" s="0" t="n">
        <f aca="false">D1158/C1158</f>
        <v>1.20254589539311</v>
      </c>
      <c r="C1158" s="1" t="n">
        <f aca="false">C1157+1/30+G1158</f>
        <v>38.4933333333337</v>
      </c>
      <c r="D1158" s="1" t="n">
        <f aca="false">D1157+1/25+H1158</f>
        <v>46.2899999999992</v>
      </c>
      <c r="G1158" s="0" t="n">
        <f aca="false">IF(E1158="+",1/300,IF(E1158="-",-1/300,0))</f>
        <v>0</v>
      </c>
      <c r="H1158" s="0" t="n">
        <f aca="false">IF(F1158="+",1/100,0)</f>
        <v>0</v>
      </c>
    </row>
    <row r="1159" customFormat="false" ht="12.75" hidden="false" customHeight="false" outlineLevel="0" collapsed="false">
      <c r="A1159" s="0" t="n">
        <f aca="false">ROW()+255</f>
        <v>1414</v>
      </c>
      <c r="B1159" s="0" t="n">
        <f aca="false">D1159/C1159</f>
        <v>1.20254369268036</v>
      </c>
      <c r="C1159" s="1" t="n">
        <f aca="false">C1158+1/30+G1159</f>
        <v>38.5266666666671</v>
      </c>
      <c r="D1159" s="1" t="n">
        <f aca="false">D1158+1/25+H1159</f>
        <v>46.3299999999992</v>
      </c>
      <c r="G1159" s="0" t="n">
        <f aca="false">IF(E1159="+",1/300,IF(E1159="-",-1/300,0))</f>
        <v>0</v>
      </c>
      <c r="H1159" s="0" t="n">
        <f aca="false">IF(F1159="+",1/100,0)</f>
        <v>0</v>
      </c>
    </row>
    <row r="1160" customFormat="false" ht="12.75" hidden="false" customHeight="false" outlineLevel="0" collapsed="false">
      <c r="A1160" s="0" t="n">
        <f aca="false">ROW()+255</f>
        <v>1415</v>
      </c>
      <c r="B1160" s="0" t="n">
        <f aca="false">D1160/C1160</f>
        <v>1.2025414937759</v>
      </c>
      <c r="C1160" s="1" t="n">
        <f aca="false">C1159+1/30+G1160</f>
        <v>38.5600000000004</v>
      </c>
      <c r="D1160" s="1" t="n">
        <f aca="false">D1159+1/25+H1160</f>
        <v>46.3699999999992</v>
      </c>
      <c r="G1160" s="0" t="n">
        <f aca="false">IF(E1160="+",1/300,IF(E1160="-",-1/300,0))</f>
        <v>0</v>
      </c>
      <c r="H1160" s="0" t="n">
        <f aca="false">IF(F1160="+",1/100,0)</f>
        <v>0</v>
      </c>
    </row>
    <row r="1161" customFormat="false" ht="12.75" hidden="false" customHeight="false" outlineLevel="0" collapsed="false">
      <c r="A1161" s="0" t="n">
        <f aca="false">ROW()+255</f>
        <v>1416</v>
      </c>
      <c r="B1161" s="0" t="n">
        <f aca="false">D1161/C1161</f>
        <v>1.20253929866986</v>
      </c>
      <c r="C1161" s="1" t="n">
        <f aca="false">C1160+1/30+G1161</f>
        <v>38.5933333333337</v>
      </c>
      <c r="D1161" s="1" t="n">
        <f aca="false">D1160+1/25+H1161</f>
        <v>46.4099999999992</v>
      </c>
      <c r="G1161" s="0" t="n">
        <f aca="false">IF(E1161="+",1/300,IF(E1161="-",-1/300,0))</f>
        <v>0</v>
      </c>
      <c r="H1161" s="0" t="n">
        <f aca="false">IF(F1161="+",1/100,0)</f>
        <v>0</v>
      </c>
    </row>
    <row r="1162" customFormat="false" ht="12.75" hidden="false" customHeight="false" outlineLevel="0" collapsed="false">
      <c r="A1162" s="0" t="n">
        <f aca="false">ROW()+255</f>
        <v>1417</v>
      </c>
      <c r="B1162" s="0" t="n">
        <f aca="false">D1162/C1162</f>
        <v>1.2025371073524</v>
      </c>
      <c r="C1162" s="1" t="n">
        <f aca="false">C1161+1/30+G1162</f>
        <v>38.626666666667</v>
      </c>
      <c r="D1162" s="1" t="n">
        <f aca="false">D1161+1/25+H1162</f>
        <v>46.4499999999992</v>
      </c>
      <c r="G1162" s="0" t="n">
        <f aca="false">IF(E1162="+",1/300,IF(E1162="-",-1/300,0))</f>
        <v>0</v>
      </c>
      <c r="H1162" s="0" t="n">
        <f aca="false">IF(F1162="+",1/100,0)</f>
        <v>0</v>
      </c>
    </row>
    <row r="1163" customFormat="false" ht="12.75" hidden="false" customHeight="false" outlineLevel="0" collapsed="false">
      <c r="A1163" s="0" t="n">
        <f aca="false">ROW()+255</f>
        <v>1418</v>
      </c>
      <c r="B1163" s="0" t="n">
        <f aca="false">D1163/C1163</f>
        <v>1.20253491981373</v>
      </c>
      <c r="C1163" s="1" t="n">
        <f aca="false">C1162+1/30+G1163</f>
        <v>38.6600000000004</v>
      </c>
      <c r="D1163" s="1" t="n">
        <f aca="false">D1162+1/25+H1163</f>
        <v>46.4899999999992</v>
      </c>
      <c r="G1163" s="0" t="n">
        <f aca="false">IF(E1163="+",1/300,IF(E1163="-",-1/300,0))</f>
        <v>0</v>
      </c>
      <c r="H1163" s="0" t="n">
        <f aca="false">IF(F1163="+",1/100,0)</f>
        <v>0</v>
      </c>
    </row>
    <row r="1164" customFormat="false" ht="12.75" hidden="false" customHeight="false" outlineLevel="0" collapsed="false">
      <c r="A1164" s="0" t="n">
        <f aca="false">ROW()+255</f>
        <v>1419</v>
      </c>
      <c r="B1164" s="0" t="n">
        <f aca="false">D1164/C1164</f>
        <v>1.20253273604408</v>
      </c>
      <c r="C1164" s="1" t="n">
        <f aca="false">C1163+1/30+G1164</f>
        <v>38.6933333333337</v>
      </c>
      <c r="D1164" s="1" t="n">
        <f aca="false">D1163+1/25+H1164</f>
        <v>46.5299999999992</v>
      </c>
      <c r="G1164" s="0" t="n">
        <f aca="false">IF(E1164="+",1/300,IF(E1164="-",-1/300,0))</f>
        <v>0</v>
      </c>
      <c r="H1164" s="0" t="n">
        <f aca="false">IF(F1164="+",1/100,0)</f>
        <v>0</v>
      </c>
    </row>
    <row r="1165" customFormat="false" ht="12.75" hidden="false" customHeight="false" outlineLevel="0" collapsed="false">
      <c r="A1165" s="0" t="n">
        <f aca="false">ROW()+255</f>
        <v>1420</v>
      </c>
      <c r="B1165" s="0" t="n">
        <f aca="false">D1165/C1165</f>
        <v>1.20253055603371</v>
      </c>
      <c r="C1165" s="1" t="n">
        <f aca="false">C1164+1/30+G1165</f>
        <v>38.726666666667</v>
      </c>
      <c r="D1165" s="1" t="n">
        <f aca="false">D1164+1/25+H1165</f>
        <v>46.5699999999992</v>
      </c>
      <c r="G1165" s="0" t="n">
        <f aca="false">IF(E1165="+",1/300,IF(E1165="-",-1/300,0))</f>
        <v>0</v>
      </c>
      <c r="H1165" s="0" t="n">
        <f aca="false">IF(F1165="+",1/100,0)</f>
        <v>0</v>
      </c>
    </row>
    <row r="1166" customFormat="false" ht="12.75" hidden="false" customHeight="false" outlineLevel="0" collapsed="false">
      <c r="A1166" s="0" t="n">
        <f aca="false">ROW()+255</f>
        <v>1421</v>
      </c>
      <c r="B1166" s="0" t="n">
        <f aca="false">D1166/C1166</f>
        <v>1.20252837977293</v>
      </c>
      <c r="C1166" s="1" t="n">
        <f aca="false">C1165+1/30+G1166</f>
        <v>38.7600000000004</v>
      </c>
      <c r="D1166" s="1" t="n">
        <f aca="false">D1165+1/25+H1166</f>
        <v>46.6099999999992</v>
      </c>
      <c r="G1166" s="0" t="n">
        <f aca="false">IF(E1166="+",1/300,IF(E1166="-",-1/300,0))</f>
        <v>0</v>
      </c>
      <c r="H1166" s="0" t="n">
        <f aca="false">IF(F1166="+",1/100,0)</f>
        <v>0</v>
      </c>
    </row>
    <row r="1167" customFormat="false" ht="12.75" hidden="false" customHeight="false" outlineLevel="0" collapsed="false">
      <c r="A1167" s="0" t="n">
        <f aca="false">ROW()+255</f>
        <v>1422</v>
      </c>
      <c r="B1167" s="0" t="n">
        <f aca="false">D1167/C1167</f>
        <v>1.20252620725207</v>
      </c>
      <c r="C1167" s="1" t="n">
        <f aca="false">C1166+1/30+G1167</f>
        <v>38.7933333333337</v>
      </c>
      <c r="D1167" s="1" t="n">
        <f aca="false">D1166+1/25+H1167</f>
        <v>46.6499999999992</v>
      </c>
      <c r="G1167" s="0" t="n">
        <f aca="false">IF(E1167="+",1/300,IF(E1167="-",-1/300,0))</f>
        <v>0</v>
      </c>
      <c r="H1167" s="0" t="n">
        <f aca="false">IF(F1167="+",1/100,0)</f>
        <v>0</v>
      </c>
    </row>
    <row r="1168" customFormat="false" ht="12.75" hidden="false" customHeight="false" outlineLevel="0" collapsed="false">
      <c r="A1168" s="0" t="n">
        <f aca="false">ROW()+255</f>
        <v>1423</v>
      </c>
      <c r="B1168" s="0" t="n">
        <f aca="false">D1168/C1168</f>
        <v>1.20252403846151</v>
      </c>
      <c r="C1168" s="1" t="n">
        <f aca="false">C1167+1/30+G1168</f>
        <v>38.826666666667</v>
      </c>
      <c r="D1168" s="1" t="n">
        <f aca="false">D1167+1/25+H1168</f>
        <v>46.6899999999992</v>
      </c>
      <c r="G1168" s="0" t="n">
        <f aca="false">IF(E1168="+",1/300,IF(E1168="-",-1/300,0))</f>
        <v>0</v>
      </c>
      <c r="H1168" s="0" t="n">
        <f aca="false">IF(F1168="+",1/100,0)</f>
        <v>0</v>
      </c>
    </row>
    <row r="1169" customFormat="false" ht="12.75" hidden="false" customHeight="false" outlineLevel="0" collapsed="false">
      <c r="A1169" s="0" t="n">
        <f aca="false">ROW()+255</f>
        <v>1424</v>
      </c>
      <c r="B1169" s="0" t="n">
        <f aca="false">D1169/C1169</f>
        <v>1.20252187339163</v>
      </c>
      <c r="C1169" s="1" t="n">
        <f aca="false">C1168+1/30+G1169</f>
        <v>38.8600000000004</v>
      </c>
      <c r="D1169" s="1" t="n">
        <f aca="false">D1168+1/25+H1169</f>
        <v>46.7299999999992</v>
      </c>
      <c r="G1169" s="0" t="n">
        <f aca="false">IF(E1169="+",1/300,IF(E1169="-",-1/300,0))</f>
        <v>0</v>
      </c>
      <c r="H1169" s="0" t="n">
        <f aca="false">IF(F1169="+",1/100,0)</f>
        <v>0</v>
      </c>
    </row>
    <row r="1170" customFormat="false" ht="12.75" hidden="false" customHeight="false" outlineLevel="0" collapsed="false">
      <c r="A1170" s="0" t="n">
        <f aca="false">ROW()+255</f>
        <v>1425</v>
      </c>
      <c r="B1170" s="0" t="n">
        <f aca="false">D1170/C1170</f>
        <v>1.20251971203288</v>
      </c>
      <c r="C1170" s="1" t="n">
        <f aca="false">C1169+1/30+G1170</f>
        <v>38.8933333333337</v>
      </c>
      <c r="D1170" s="1" t="n">
        <f aca="false">D1169+1/25+H1170</f>
        <v>46.7699999999992</v>
      </c>
      <c r="G1170" s="0" t="n">
        <f aca="false">IF(E1170="+",1/300,IF(E1170="-",-1/300,0))</f>
        <v>0</v>
      </c>
      <c r="H1170" s="0" t="n">
        <f aca="false">IF(F1170="+",1/100,0)</f>
        <v>0</v>
      </c>
    </row>
    <row r="1171" customFormat="false" ht="12.75" hidden="false" customHeight="false" outlineLevel="0" collapsed="false">
      <c r="A1171" s="0" t="n">
        <f aca="false">ROW()+255</f>
        <v>1426</v>
      </c>
      <c r="B1171" s="0" t="n">
        <f aca="false">D1171/C1171</f>
        <v>1.20251755437572</v>
      </c>
      <c r="C1171" s="1" t="n">
        <f aca="false">C1170+1/30+G1171</f>
        <v>38.926666666667</v>
      </c>
      <c r="D1171" s="1" t="n">
        <f aca="false">D1170+1/25+H1171</f>
        <v>46.8099999999992</v>
      </c>
      <c r="G1171" s="0" t="n">
        <f aca="false">IF(E1171="+",1/300,IF(E1171="-",-1/300,0))</f>
        <v>0</v>
      </c>
      <c r="H1171" s="0" t="n">
        <f aca="false">IF(F1171="+",1/100,0)</f>
        <v>0</v>
      </c>
    </row>
    <row r="1172" customFormat="false" ht="12.75" hidden="false" customHeight="false" outlineLevel="0" collapsed="false">
      <c r="A1172" s="0" t="n">
        <f aca="false">ROW()+255</f>
        <v>1427</v>
      </c>
      <c r="B1172" s="0" t="n">
        <f aca="false">D1172/C1172</f>
        <v>1.20251540041065</v>
      </c>
      <c r="C1172" s="1" t="n">
        <f aca="false">C1171+1/30+G1172</f>
        <v>38.9600000000004</v>
      </c>
      <c r="D1172" s="1" t="n">
        <f aca="false">D1171+1/25+H1172</f>
        <v>46.8499999999992</v>
      </c>
      <c r="G1172" s="0" t="n">
        <f aca="false">IF(E1172="+",1/300,IF(E1172="-",-1/300,0))</f>
        <v>0</v>
      </c>
      <c r="H1172" s="0" t="n">
        <f aca="false">IF(F1172="+",1/100,0)</f>
        <v>0</v>
      </c>
    </row>
    <row r="1173" customFormat="false" ht="12.75" hidden="false" customHeight="false" outlineLevel="0" collapsed="false">
      <c r="A1173" s="0" t="n">
        <f aca="false">ROW()+255</f>
        <v>1428</v>
      </c>
      <c r="B1173" s="0" t="n">
        <f aca="false">D1173/C1173</f>
        <v>1.2025132501282</v>
      </c>
      <c r="C1173" s="1" t="n">
        <f aca="false">C1172+1/30+G1173</f>
        <v>38.9933333333337</v>
      </c>
      <c r="D1173" s="1" t="n">
        <f aca="false">D1172+1/25+H1173</f>
        <v>46.8899999999992</v>
      </c>
      <c r="G1173" s="0" t="n">
        <f aca="false">IF(E1173="+",1/300,IF(E1173="-",-1/300,0))</f>
        <v>0</v>
      </c>
      <c r="H1173" s="0" t="n">
        <f aca="false">IF(F1173="+",1/100,0)</f>
        <v>0</v>
      </c>
    </row>
    <row r="1174" customFormat="false" ht="12.75" hidden="false" customHeight="false" outlineLevel="0" collapsed="false">
      <c r="A1174" s="0" t="n">
        <f aca="false">ROW()+255</f>
        <v>1429</v>
      </c>
      <c r="B1174" s="0" t="n">
        <f aca="false">D1174/C1174</f>
        <v>1.20251110351893</v>
      </c>
      <c r="C1174" s="1" t="n">
        <f aca="false">C1173+1/30+G1174</f>
        <v>39.026666666667</v>
      </c>
      <c r="D1174" s="1" t="n">
        <f aca="false">D1173+1/25+H1174</f>
        <v>46.9299999999992</v>
      </c>
      <c r="G1174" s="0" t="n">
        <f aca="false">IF(E1174="+",1/300,IF(E1174="-",-1/300,0))</f>
        <v>0</v>
      </c>
      <c r="H1174" s="0" t="n">
        <f aca="false">IF(F1174="+",1/100,0)</f>
        <v>0</v>
      </c>
    </row>
    <row r="1175" customFormat="false" ht="12.75" hidden="false" customHeight="false" outlineLevel="0" collapsed="false">
      <c r="A1175" s="0" t="n">
        <f aca="false">ROW()+255</f>
        <v>1430</v>
      </c>
      <c r="B1175" s="0" t="n">
        <f aca="false">D1175/C1175</f>
        <v>1.20250896057344</v>
      </c>
      <c r="C1175" s="1" t="n">
        <f aca="false">C1174+1/30+G1175</f>
        <v>39.0600000000004</v>
      </c>
      <c r="D1175" s="1" t="n">
        <f aca="false">D1174+1/25+H1175</f>
        <v>46.9699999999992</v>
      </c>
      <c r="G1175" s="0" t="n">
        <f aca="false">IF(E1175="+",1/300,IF(E1175="-",-1/300,0))</f>
        <v>0</v>
      </c>
      <c r="H1175" s="0" t="n">
        <f aca="false">IF(F1175="+",1/100,0)</f>
        <v>0</v>
      </c>
    </row>
    <row r="1176" customFormat="false" ht="12.75" hidden="false" customHeight="false" outlineLevel="0" collapsed="false">
      <c r="A1176" s="0" t="n">
        <f aca="false">ROW()+255</f>
        <v>1431</v>
      </c>
      <c r="B1176" s="0" t="n">
        <f aca="false">D1176/C1176</f>
        <v>1.20250682128237</v>
      </c>
      <c r="C1176" s="1" t="n">
        <f aca="false">C1175+1/30+G1176</f>
        <v>39.0933333333337</v>
      </c>
      <c r="D1176" s="1" t="n">
        <f aca="false">D1175+1/25+H1176</f>
        <v>47.0099999999992</v>
      </c>
      <c r="G1176" s="0" t="n">
        <f aca="false">IF(E1176="+",1/300,IF(E1176="-",-1/300,0))</f>
        <v>0</v>
      </c>
      <c r="H1176" s="0" t="n">
        <f aca="false">IF(F1176="+",1/100,0)</f>
        <v>0</v>
      </c>
    </row>
    <row r="1177" customFormat="false" ht="12.75" hidden="false" customHeight="false" outlineLevel="0" collapsed="false">
      <c r="A1177" s="0" t="n">
        <f aca="false">ROW()+255</f>
        <v>1432</v>
      </c>
      <c r="B1177" s="0" t="n">
        <f aca="false">D1177/C1177</f>
        <v>1.20250468563636</v>
      </c>
      <c r="C1177" s="1" t="n">
        <f aca="false">C1176+1/30+G1177</f>
        <v>39.126666666667</v>
      </c>
      <c r="D1177" s="1" t="n">
        <f aca="false">D1176+1/25+H1177</f>
        <v>47.0499999999992</v>
      </c>
      <c r="G1177" s="0" t="n">
        <f aca="false">IF(E1177="+",1/300,IF(E1177="-",-1/300,0))</f>
        <v>0</v>
      </c>
      <c r="H1177" s="0" t="n">
        <f aca="false">IF(F1177="+",1/100,0)</f>
        <v>0</v>
      </c>
    </row>
    <row r="1178" customFormat="false" ht="12.75" hidden="false" customHeight="false" outlineLevel="0" collapsed="false">
      <c r="A1178" s="0" t="n">
        <f aca="false">ROW()+255</f>
        <v>1433</v>
      </c>
      <c r="B1178" s="0" t="n">
        <f aca="false">D1178/C1178</f>
        <v>1.20250255362612</v>
      </c>
      <c r="C1178" s="1" t="n">
        <f aca="false">C1177+1/30+G1178</f>
        <v>39.1600000000003</v>
      </c>
      <c r="D1178" s="1" t="n">
        <f aca="false">D1177+1/25+H1178</f>
        <v>47.0899999999992</v>
      </c>
      <c r="G1178" s="0" t="n">
        <f aca="false">IF(E1178="+",1/300,IF(E1178="-",-1/300,0))</f>
        <v>0</v>
      </c>
      <c r="H1178" s="0" t="n">
        <f aca="false">IF(F1178="+",1/100,0)</f>
        <v>0</v>
      </c>
    </row>
    <row r="1179" customFormat="false" ht="12.75" hidden="false" customHeight="false" outlineLevel="0" collapsed="false">
      <c r="A1179" s="0" t="n">
        <f aca="false">ROW()+255</f>
        <v>1434</v>
      </c>
      <c r="B1179" s="0" t="n">
        <f aca="false">D1179/C1179</f>
        <v>1.20250042524236</v>
      </c>
      <c r="C1179" s="1" t="n">
        <f aca="false">C1178+1/30+G1179</f>
        <v>39.1933333333337</v>
      </c>
      <c r="D1179" s="1" t="n">
        <f aca="false">D1178+1/25+H1179</f>
        <v>47.1299999999992</v>
      </c>
      <c r="G1179" s="0" t="n">
        <f aca="false">IF(E1179="+",1/300,IF(E1179="-",-1/300,0))</f>
        <v>0</v>
      </c>
      <c r="H1179" s="0" t="n">
        <f aca="false">IF(F1179="+",1/100,0)</f>
        <v>0</v>
      </c>
    </row>
    <row r="1180" customFormat="false" ht="12.75" hidden="false" customHeight="false" outlineLevel="0" collapsed="false">
      <c r="A1180" s="0" t="n">
        <f aca="false">ROW()+255</f>
        <v>1435</v>
      </c>
      <c r="B1180" s="0" t="n">
        <f aca="false">D1180/C1180</f>
        <v>1.20249830047584</v>
      </c>
      <c r="C1180" s="1" t="n">
        <f aca="false">C1179+1/30+G1180</f>
        <v>39.226666666667</v>
      </c>
      <c r="D1180" s="1" t="n">
        <f aca="false">D1179+1/25+H1180</f>
        <v>47.1699999999992</v>
      </c>
      <c r="G1180" s="0" t="n">
        <f aca="false">IF(E1180="+",1/300,IF(E1180="-",-1/300,0))</f>
        <v>0</v>
      </c>
      <c r="H1180" s="0" t="n">
        <f aca="false">IF(F1180="+",1/100,0)</f>
        <v>0</v>
      </c>
    </row>
    <row r="1181" customFormat="false" ht="12.75" hidden="false" customHeight="false" outlineLevel="0" collapsed="false">
      <c r="A1181" s="0" t="n">
        <f aca="false">ROW()+255</f>
        <v>1436</v>
      </c>
      <c r="B1181" s="0" t="n">
        <f aca="false">D1181/C1181</f>
        <v>1.20249617931734</v>
      </c>
      <c r="C1181" s="1" t="n">
        <f aca="false">C1180+1/30+G1181</f>
        <v>39.2600000000003</v>
      </c>
      <c r="D1181" s="1" t="n">
        <f aca="false">D1180+1/25+H1181</f>
        <v>47.2099999999992</v>
      </c>
      <c r="G1181" s="0" t="n">
        <f aca="false">IF(E1181="+",1/300,IF(E1181="-",-1/300,0))</f>
        <v>0</v>
      </c>
      <c r="H1181" s="0" t="n">
        <f aca="false">IF(F1181="+",1/100,0)</f>
        <v>0</v>
      </c>
    </row>
    <row r="1182" customFormat="false" ht="12.75" hidden="false" customHeight="false" outlineLevel="0" collapsed="false">
      <c r="A1182" s="0" t="n">
        <f aca="false">ROW()+255</f>
        <v>1437</v>
      </c>
      <c r="B1182" s="0" t="n">
        <f aca="false">D1182/C1182</f>
        <v>1.20249406175769</v>
      </c>
      <c r="C1182" s="1" t="n">
        <f aca="false">C1181+1/30+G1182</f>
        <v>39.2933333333337</v>
      </c>
      <c r="D1182" s="1" t="n">
        <f aca="false">D1181+1/25+H1182</f>
        <v>47.2499999999992</v>
      </c>
      <c r="G1182" s="0" t="n">
        <f aca="false">IF(E1182="+",1/300,IF(E1182="-",-1/300,0))</f>
        <v>0</v>
      </c>
      <c r="H1182" s="0" t="n">
        <f aca="false">IF(F1182="+",1/100,0)</f>
        <v>0</v>
      </c>
    </row>
    <row r="1183" customFormat="false" ht="12.75" hidden="false" customHeight="false" outlineLevel="0" collapsed="false">
      <c r="A1183" s="0" t="n">
        <f aca="false">ROW()+255</f>
        <v>1438</v>
      </c>
      <c r="B1183" s="0" t="n">
        <f aca="false">D1183/C1183</f>
        <v>1.20249194778773</v>
      </c>
      <c r="C1183" s="1" t="n">
        <f aca="false">C1182+1/30+G1183</f>
        <v>39.326666666667</v>
      </c>
      <c r="D1183" s="1" t="n">
        <f aca="false">D1182+1/25+H1183</f>
        <v>47.2899999999992</v>
      </c>
      <c r="G1183" s="0" t="n">
        <f aca="false">IF(E1183="+",1/300,IF(E1183="-",-1/300,0))</f>
        <v>0</v>
      </c>
      <c r="H1183" s="0" t="n">
        <f aca="false">IF(F1183="+",1/100,0)</f>
        <v>0</v>
      </c>
    </row>
    <row r="1184" customFormat="false" ht="12.75" hidden="false" customHeight="false" outlineLevel="0" collapsed="false">
      <c r="A1184" s="0" t="n">
        <f aca="false">ROW()+255</f>
        <v>1439</v>
      </c>
      <c r="B1184" s="0" t="n">
        <f aca="false">D1184/C1184</f>
        <v>1.20248983739834</v>
      </c>
      <c r="C1184" s="1" t="n">
        <f aca="false">C1183+1/30+G1184</f>
        <v>39.3600000000003</v>
      </c>
      <c r="D1184" s="1" t="n">
        <f aca="false">D1183+1/25+H1184</f>
        <v>47.3299999999992</v>
      </c>
      <c r="G1184" s="0" t="n">
        <f aca="false">IF(E1184="+",1/300,IF(E1184="-",-1/300,0))</f>
        <v>0</v>
      </c>
      <c r="H1184" s="0" t="n">
        <f aca="false">IF(F1184="+",1/100,0)</f>
        <v>0</v>
      </c>
    </row>
    <row r="1185" customFormat="false" ht="12.75" hidden="false" customHeight="false" outlineLevel="0" collapsed="false">
      <c r="A1185" s="0" t="n">
        <f aca="false">ROW()+255</f>
        <v>1440</v>
      </c>
      <c r="B1185" s="0" t="n">
        <f aca="false">D1185/C1185</f>
        <v>1.20248773058044</v>
      </c>
      <c r="C1185" s="1" t="n">
        <f aca="false">C1184+1/30+G1185</f>
        <v>39.3933333333337</v>
      </c>
      <c r="D1185" s="1" t="n">
        <f aca="false">D1184+1/25+H1185</f>
        <v>47.3699999999992</v>
      </c>
      <c r="G1185" s="0" t="n">
        <f aca="false">IF(E1185="+",1/300,IF(E1185="-",-1/300,0))</f>
        <v>0</v>
      </c>
      <c r="H1185" s="0" t="n">
        <f aca="false">IF(F1185="+",1/100,0)</f>
        <v>0</v>
      </c>
    </row>
    <row r="1186" customFormat="false" ht="12.75" hidden="false" customHeight="false" outlineLevel="0" collapsed="false">
      <c r="A1186" s="0" t="n">
        <f aca="false">ROW()+255</f>
        <v>1441</v>
      </c>
      <c r="B1186" s="0" t="n">
        <f aca="false">D1186/C1186</f>
        <v>1.20248562732496</v>
      </c>
      <c r="C1186" s="1" t="n">
        <f aca="false">C1185+1/30+G1186</f>
        <v>39.426666666667</v>
      </c>
      <c r="D1186" s="1" t="n">
        <f aca="false">D1185+1/25+H1186</f>
        <v>47.4099999999992</v>
      </c>
      <c r="G1186" s="0" t="n">
        <f aca="false">IF(E1186="+",1/300,IF(E1186="-",-1/300,0))</f>
        <v>0</v>
      </c>
      <c r="H1186" s="0" t="n">
        <f aca="false">IF(F1186="+",1/100,0)</f>
        <v>0</v>
      </c>
    </row>
    <row r="1187" customFormat="false" ht="12.75" hidden="false" customHeight="false" outlineLevel="0" collapsed="false">
      <c r="A1187" s="0" t="n">
        <f aca="false">ROW()+255</f>
        <v>1442</v>
      </c>
      <c r="B1187" s="0" t="n">
        <f aca="false">D1187/C1187</f>
        <v>1.20248352762288</v>
      </c>
      <c r="C1187" s="1" t="n">
        <f aca="false">C1186+1/30+G1187</f>
        <v>39.4600000000003</v>
      </c>
      <c r="D1187" s="1" t="n">
        <f aca="false">D1186+1/25+H1187</f>
        <v>47.4499999999992</v>
      </c>
      <c r="G1187" s="0" t="n">
        <f aca="false">IF(E1187="+",1/300,IF(E1187="-",-1/300,0))</f>
        <v>0</v>
      </c>
      <c r="H1187" s="0" t="n">
        <f aca="false">IF(F1187="+",1/100,0)</f>
        <v>0</v>
      </c>
    </row>
    <row r="1188" customFormat="false" ht="12.75" hidden="false" customHeight="false" outlineLevel="0" collapsed="false">
      <c r="A1188" s="0" t="n">
        <f aca="false">ROW()+255</f>
        <v>1443</v>
      </c>
      <c r="B1188" s="0" t="n">
        <f aca="false">D1188/C1188</f>
        <v>1.2024814314652</v>
      </c>
      <c r="C1188" s="1" t="n">
        <f aca="false">C1187+1/30+G1188</f>
        <v>39.4933333333337</v>
      </c>
      <c r="D1188" s="1" t="n">
        <f aca="false">D1187+1/25+H1188</f>
        <v>47.4899999999992</v>
      </c>
      <c r="G1188" s="0" t="n">
        <f aca="false">IF(E1188="+",1/300,IF(E1188="-",-1/300,0))</f>
        <v>0</v>
      </c>
      <c r="H1188" s="0" t="n">
        <f aca="false">IF(F1188="+",1/100,0)</f>
        <v>0</v>
      </c>
    </row>
    <row r="1189" customFormat="false" ht="12.75" hidden="false" customHeight="false" outlineLevel="0" collapsed="false">
      <c r="A1189" s="0" t="n">
        <f aca="false">ROW()+255</f>
        <v>1444</v>
      </c>
      <c r="B1189" s="0" t="n">
        <f aca="false">D1189/C1189</f>
        <v>1.20247933884294</v>
      </c>
      <c r="C1189" s="1" t="n">
        <f aca="false">C1188+1/30+G1189</f>
        <v>39.526666666667</v>
      </c>
      <c r="D1189" s="1" t="n">
        <f aca="false">D1188+1/25+H1189</f>
        <v>47.5299999999992</v>
      </c>
      <c r="G1189" s="0" t="n">
        <f aca="false">IF(E1189="+",1/300,IF(E1189="-",-1/300,0))</f>
        <v>0</v>
      </c>
      <c r="H1189" s="0" t="n">
        <f aca="false">IF(F1189="+",1/100,0)</f>
        <v>0</v>
      </c>
    </row>
    <row r="1190" customFormat="false" ht="12.75" hidden="false" customHeight="false" outlineLevel="0" collapsed="false">
      <c r="A1190" s="0" t="n">
        <f aca="false">ROW()+255</f>
        <v>1445</v>
      </c>
      <c r="B1190" s="0" t="n">
        <f aca="false">D1190/C1190</f>
        <v>1.20247724974719</v>
      </c>
      <c r="C1190" s="1" t="n">
        <f aca="false">C1189+1/30+G1190</f>
        <v>39.5600000000003</v>
      </c>
      <c r="D1190" s="1" t="n">
        <f aca="false">D1189+1/25+H1190</f>
        <v>47.5699999999992</v>
      </c>
      <c r="G1190" s="0" t="n">
        <f aca="false">IF(E1190="+",1/300,IF(E1190="-",-1/300,0))</f>
        <v>0</v>
      </c>
      <c r="H1190" s="0" t="n">
        <f aca="false">IF(F1190="+",1/100,0)</f>
        <v>0</v>
      </c>
    </row>
    <row r="1191" customFormat="false" ht="12.75" hidden="false" customHeight="false" outlineLevel="0" collapsed="false">
      <c r="A1191" s="0" t="n">
        <f aca="false">ROW()+255</f>
        <v>1446</v>
      </c>
      <c r="B1191" s="0" t="n">
        <f aca="false">D1191/C1191</f>
        <v>1.20272773194137</v>
      </c>
      <c r="C1191" s="1" t="n">
        <f aca="false">C1190+1/30+G1191</f>
        <v>39.5933333333337</v>
      </c>
      <c r="D1191" s="1" t="n">
        <f aca="false">D1190+1/25+H1191</f>
        <v>47.6199999999992</v>
      </c>
      <c r="F1191" s="5" t="s">
        <v>11</v>
      </c>
      <c r="G1191" s="0" t="n">
        <f aca="false">IF(E1191="+",1/300,IF(E1191="-",-1/300,0))</f>
        <v>0</v>
      </c>
      <c r="H1191" s="0" t="n">
        <f aca="false">IF(F1191="+",1/100,0)</f>
        <v>0.01</v>
      </c>
    </row>
    <row r="1192" customFormat="false" ht="12.75" hidden="false" customHeight="false" outlineLevel="0" collapsed="false">
      <c r="A1192" s="0" t="n">
        <f aca="false">ROW()+255</f>
        <v>1447</v>
      </c>
      <c r="B1192" s="0" t="n">
        <f aca="false">D1192/C1192</f>
        <v>1.20272543741585</v>
      </c>
      <c r="C1192" s="1" t="n">
        <f aca="false">C1191+1/30+G1192</f>
        <v>39.626666666667</v>
      </c>
      <c r="D1192" s="1" t="n">
        <f aca="false">D1191+1/25+H1192</f>
        <v>47.6599999999992</v>
      </c>
      <c r="G1192" s="0" t="n">
        <f aca="false">IF(E1192="+",1/300,IF(E1192="-",-1/300,0))</f>
        <v>0</v>
      </c>
      <c r="H1192" s="0" t="n">
        <f aca="false">IF(F1192="+",1/100,0)</f>
        <v>0</v>
      </c>
    </row>
    <row r="1193" customFormat="false" ht="12.75" hidden="false" customHeight="false" outlineLevel="0" collapsed="false">
      <c r="A1193" s="0" t="n">
        <f aca="false">ROW()+255</f>
        <v>1448</v>
      </c>
      <c r="B1193" s="0" t="n">
        <f aca="false">D1193/C1193</f>
        <v>1.20272314674732</v>
      </c>
      <c r="C1193" s="1" t="n">
        <f aca="false">C1192+1/30+G1193</f>
        <v>39.6600000000003</v>
      </c>
      <c r="D1193" s="1" t="n">
        <f aca="false">D1192+1/25+H1193</f>
        <v>47.6999999999992</v>
      </c>
      <c r="G1193" s="0" t="n">
        <f aca="false">IF(E1193="+",1/300,IF(E1193="-",-1/300,0))</f>
        <v>0</v>
      </c>
      <c r="H1193" s="0" t="n">
        <f aca="false">IF(F1193="+",1/100,0)</f>
        <v>0</v>
      </c>
    </row>
    <row r="1194" customFormat="false" ht="12.75" hidden="false" customHeight="false" outlineLevel="0" collapsed="false">
      <c r="A1194" s="0" t="n">
        <f aca="false">ROW()+255</f>
        <v>1449</v>
      </c>
      <c r="B1194" s="0" t="n">
        <f aca="false">D1194/C1194</f>
        <v>1.20272085992607</v>
      </c>
      <c r="C1194" s="1" t="n">
        <f aca="false">C1193+1/30+G1194</f>
        <v>39.6933333333337</v>
      </c>
      <c r="D1194" s="1" t="n">
        <f aca="false">D1193+1/25+H1194</f>
        <v>47.7399999999992</v>
      </c>
      <c r="G1194" s="0" t="n">
        <f aca="false">IF(E1194="+",1/300,IF(E1194="-",-1/300,0))</f>
        <v>0</v>
      </c>
      <c r="H1194" s="0" t="n">
        <f aca="false">IF(F1194="+",1/100,0)</f>
        <v>0</v>
      </c>
    </row>
    <row r="1195" customFormat="false" ht="12.75" hidden="false" customHeight="false" outlineLevel="0" collapsed="false">
      <c r="A1195" s="0" t="n">
        <f aca="false">ROW()+255</f>
        <v>1450</v>
      </c>
      <c r="B1195" s="0" t="n">
        <f aca="false">D1195/C1195</f>
        <v>1.20271857694241</v>
      </c>
      <c r="C1195" s="1" t="n">
        <f aca="false">C1194+1/30+G1195</f>
        <v>39.726666666667</v>
      </c>
      <c r="D1195" s="1" t="n">
        <f aca="false">D1194+1/25+H1195</f>
        <v>47.7799999999992</v>
      </c>
      <c r="G1195" s="0" t="n">
        <f aca="false">IF(E1195="+",1/300,IF(E1195="-",-1/300,0))</f>
        <v>0</v>
      </c>
      <c r="H1195" s="0" t="n">
        <f aca="false">IF(F1195="+",1/100,0)</f>
        <v>0</v>
      </c>
    </row>
    <row r="1196" customFormat="false" ht="12.75" hidden="false" customHeight="false" outlineLevel="0" collapsed="false">
      <c r="A1196" s="0" t="n">
        <f aca="false">ROW()+255</f>
        <v>1451</v>
      </c>
      <c r="B1196" s="0" t="n">
        <f aca="false">D1196/C1196</f>
        <v>1.20271629778669</v>
      </c>
      <c r="C1196" s="1" t="n">
        <f aca="false">C1195+1/30+G1196</f>
        <v>39.7600000000003</v>
      </c>
      <c r="D1196" s="1" t="n">
        <f aca="false">D1195+1/25+H1196</f>
        <v>47.8199999999992</v>
      </c>
      <c r="G1196" s="0" t="n">
        <f aca="false">IF(E1196="+",1/300,IF(E1196="-",-1/300,0))</f>
        <v>0</v>
      </c>
      <c r="H1196" s="0" t="n">
        <f aca="false">IF(F1196="+",1/100,0)</f>
        <v>0</v>
      </c>
    </row>
    <row r="1197" customFormat="false" ht="12.75" hidden="false" customHeight="false" outlineLevel="0" collapsed="false">
      <c r="A1197" s="0" t="n">
        <f aca="false">ROW()+255</f>
        <v>1452</v>
      </c>
      <c r="B1197" s="0" t="n">
        <f aca="false">D1197/C1197</f>
        <v>1.20271402244929</v>
      </c>
      <c r="C1197" s="1" t="n">
        <f aca="false">C1196+1/30+G1197</f>
        <v>39.7933333333336</v>
      </c>
      <c r="D1197" s="1" t="n">
        <f aca="false">D1196+1/25+H1197</f>
        <v>47.8599999999992</v>
      </c>
      <c r="G1197" s="0" t="n">
        <f aca="false">IF(E1197="+",1/300,IF(E1197="-",-1/300,0))</f>
        <v>0</v>
      </c>
      <c r="H1197" s="0" t="n">
        <f aca="false">IF(F1197="+",1/100,0)</f>
        <v>0</v>
      </c>
    </row>
    <row r="1198" customFormat="false" ht="12.75" hidden="false" customHeight="false" outlineLevel="0" collapsed="false">
      <c r="A1198" s="0" t="n">
        <f aca="false">ROW()+255</f>
        <v>1453</v>
      </c>
      <c r="B1198" s="0" t="n">
        <f aca="false">D1198/C1198</f>
        <v>1.20271175092063</v>
      </c>
      <c r="C1198" s="1" t="n">
        <f aca="false">C1197+1/30+G1198</f>
        <v>39.826666666667</v>
      </c>
      <c r="D1198" s="1" t="n">
        <f aca="false">D1197+1/25+H1198</f>
        <v>47.8999999999992</v>
      </c>
      <c r="G1198" s="0" t="n">
        <f aca="false">IF(E1198="+",1/300,IF(E1198="-",-1/300,0))</f>
        <v>0</v>
      </c>
      <c r="H1198" s="0" t="n">
        <f aca="false">IF(F1198="+",1/100,0)</f>
        <v>0</v>
      </c>
    </row>
    <row r="1199" customFormat="false" ht="12.75" hidden="false" customHeight="false" outlineLevel="0" collapsed="false">
      <c r="A1199" s="0" t="n">
        <f aca="false">ROW()+255</f>
        <v>1454</v>
      </c>
      <c r="B1199" s="0" t="n">
        <f aca="false">D1199/C1199</f>
        <v>1.20270948319114</v>
      </c>
      <c r="C1199" s="1" t="n">
        <f aca="false">C1198+1/30+G1199</f>
        <v>39.8600000000003</v>
      </c>
      <c r="D1199" s="1" t="n">
        <f aca="false">D1198+1/25+H1199</f>
        <v>47.9399999999992</v>
      </c>
      <c r="G1199" s="0" t="n">
        <f aca="false">IF(E1199="+",1/300,IF(E1199="-",-1/300,0))</f>
        <v>0</v>
      </c>
      <c r="H1199" s="0" t="n">
        <f aca="false">IF(F1199="+",1/100,0)</f>
        <v>0</v>
      </c>
    </row>
    <row r="1200" customFormat="false" ht="12.75" hidden="false" customHeight="false" outlineLevel="0" collapsed="false">
      <c r="A1200" s="0" t="n">
        <f aca="false">ROW()+255</f>
        <v>1455</v>
      </c>
      <c r="B1200" s="0" t="n">
        <f aca="false">D1200/C1200</f>
        <v>1.20270721925131</v>
      </c>
      <c r="C1200" s="1" t="n">
        <f aca="false">C1199+1/30+G1200</f>
        <v>39.8933333333336</v>
      </c>
      <c r="D1200" s="1" t="n">
        <f aca="false">D1199+1/25+H1200</f>
        <v>47.9799999999992</v>
      </c>
      <c r="G1200" s="0" t="n">
        <f aca="false">IF(E1200="+",1/300,IF(E1200="-",-1/300,0))</f>
        <v>0</v>
      </c>
      <c r="H1200" s="0" t="n">
        <f aca="false">IF(F1200="+",1/100,0)</f>
        <v>0</v>
      </c>
    </row>
    <row r="1201" customFormat="false" ht="12.75" hidden="false" customHeight="false" outlineLevel="0" collapsed="false">
      <c r="A1201" s="0" t="n">
        <f aca="false">ROW()+255</f>
        <v>1456</v>
      </c>
      <c r="B1201" s="0" t="n">
        <f aca="false">D1201/C1201</f>
        <v>1.20270495909164</v>
      </c>
      <c r="C1201" s="1" t="n">
        <f aca="false">C1200+1/30+G1201</f>
        <v>39.926666666667</v>
      </c>
      <c r="D1201" s="1" t="n">
        <f aca="false">D1200+1/25+H1201</f>
        <v>48.0199999999992</v>
      </c>
      <c r="G1201" s="0" t="n">
        <f aca="false">IF(E1201="+",1/300,IF(E1201="-",-1/300,0))</f>
        <v>0</v>
      </c>
      <c r="H1201" s="0" t="n">
        <f aca="false">IF(F1201="+",1/100,0)</f>
        <v>0</v>
      </c>
    </row>
    <row r="1202" customFormat="false" ht="12.75" hidden="false" customHeight="false" outlineLevel="0" collapsed="false">
      <c r="A1202" s="0" t="n">
        <f aca="false">ROW()+255</f>
        <v>1457</v>
      </c>
      <c r="B1202" s="0" t="n">
        <f aca="false">D1202/C1202</f>
        <v>1.20270270270267</v>
      </c>
      <c r="C1202" s="1" t="n">
        <f aca="false">C1201+1/30+G1202</f>
        <v>39.9600000000003</v>
      </c>
      <c r="D1202" s="1" t="n">
        <f aca="false">D1201+1/25+H1202</f>
        <v>48.0599999999992</v>
      </c>
      <c r="G1202" s="0" t="n">
        <f aca="false">IF(E1202="+",1/300,IF(E1202="-",-1/300,0))</f>
        <v>0</v>
      </c>
      <c r="H1202" s="0" t="n">
        <f aca="false">IF(F1202="+",1/100,0)</f>
        <v>0</v>
      </c>
    </row>
    <row r="1203" customFormat="false" ht="12.75" hidden="false" customHeight="false" outlineLevel="0" collapsed="false">
      <c r="A1203" s="0" t="n">
        <f aca="false">ROW()+255</f>
        <v>1458</v>
      </c>
      <c r="B1203" s="0" t="n">
        <f aca="false">D1203/C1203</f>
        <v>1.20270045007498</v>
      </c>
      <c r="C1203" s="1" t="n">
        <f aca="false">C1202+1/30+G1203</f>
        <v>39.9933333333336</v>
      </c>
      <c r="D1203" s="1" t="n">
        <f aca="false">D1202+1/25+H1203</f>
        <v>48.0999999999992</v>
      </c>
      <c r="G1203" s="0" t="n">
        <f aca="false">IF(E1203="+",1/300,IF(E1203="-",-1/300,0))</f>
        <v>0</v>
      </c>
      <c r="H1203" s="0" t="n">
        <f aca="false">IF(F1203="+",1/100,0)</f>
        <v>0</v>
      </c>
    </row>
    <row r="1204" customFormat="false" ht="12.75" hidden="false" customHeight="false" outlineLevel="0" collapsed="false">
      <c r="A1204" s="0" t="n">
        <f aca="false">ROW()+255</f>
        <v>1459</v>
      </c>
      <c r="B1204" s="0" t="n">
        <f aca="false">D1204/C1204</f>
        <v>1.20269820119917</v>
      </c>
      <c r="C1204" s="1" t="n">
        <f aca="false">C1203+1/30+G1204</f>
        <v>40.026666666667</v>
      </c>
      <c r="D1204" s="1" t="n">
        <f aca="false">D1203+1/25+H1204</f>
        <v>48.1399999999992</v>
      </c>
      <c r="G1204" s="0" t="n">
        <f aca="false">IF(E1204="+",1/300,IF(E1204="-",-1/300,0))</f>
        <v>0</v>
      </c>
      <c r="H1204" s="0" t="n">
        <f aca="false">IF(F1204="+",1/100,0)</f>
        <v>0</v>
      </c>
    </row>
    <row r="1205" customFormat="false" ht="12.75" hidden="false" customHeight="false" outlineLevel="0" collapsed="false">
      <c r="A1205" s="0" t="n">
        <f aca="false">ROW()+255</f>
        <v>1460</v>
      </c>
      <c r="B1205" s="0" t="n">
        <f aca="false">D1205/C1205</f>
        <v>1.20269595606587</v>
      </c>
      <c r="C1205" s="1" t="n">
        <f aca="false">C1204+1/30+G1205</f>
        <v>40.0600000000003</v>
      </c>
      <c r="D1205" s="1" t="n">
        <f aca="false">D1204+1/25+H1205</f>
        <v>48.1799999999992</v>
      </c>
      <c r="G1205" s="0" t="n">
        <f aca="false">IF(E1205="+",1/300,IF(E1205="-",-1/300,0))</f>
        <v>0</v>
      </c>
      <c r="H1205" s="0" t="n">
        <f aca="false">IF(F1205="+",1/100,0)</f>
        <v>0</v>
      </c>
    </row>
    <row r="1206" customFormat="false" ht="12.75" hidden="false" customHeight="false" outlineLevel="0" collapsed="false">
      <c r="A1206" s="0" t="n">
        <f aca="false">ROW()+255</f>
        <v>1461</v>
      </c>
      <c r="B1206" s="0" t="n">
        <f aca="false">D1206/C1206</f>
        <v>1.20269371466575</v>
      </c>
      <c r="C1206" s="1" t="n">
        <f aca="false">C1205+1/30+G1206</f>
        <v>40.0933333333336</v>
      </c>
      <c r="D1206" s="1" t="n">
        <f aca="false">D1205+1/25+H1206</f>
        <v>48.2199999999991</v>
      </c>
      <c r="G1206" s="0" t="n">
        <f aca="false">IF(E1206="+",1/300,IF(E1206="-",-1/300,0))</f>
        <v>0</v>
      </c>
      <c r="H1206" s="0" t="n">
        <f aca="false">IF(F1206="+",1/100,0)</f>
        <v>0</v>
      </c>
    </row>
    <row r="1207" customFormat="false" ht="12.75" hidden="false" customHeight="false" outlineLevel="0" collapsed="false">
      <c r="A1207" s="0" t="n">
        <f aca="false">ROW()+255</f>
        <v>1462</v>
      </c>
      <c r="B1207" s="0" t="n">
        <f aca="false">D1207/C1207</f>
        <v>1.2026914769895</v>
      </c>
      <c r="C1207" s="1" t="n">
        <f aca="false">C1206+1/30+G1207</f>
        <v>40.126666666667</v>
      </c>
      <c r="D1207" s="1" t="n">
        <f aca="false">D1206+1/25+H1207</f>
        <v>48.2599999999991</v>
      </c>
      <c r="G1207" s="0" t="n">
        <f aca="false">IF(E1207="+",1/300,IF(E1207="-",-1/300,0))</f>
        <v>0</v>
      </c>
      <c r="H1207" s="0" t="n">
        <f aca="false">IF(F1207="+",1/100,0)</f>
        <v>0</v>
      </c>
    </row>
    <row r="1208" customFormat="false" ht="12.75" hidden="false" customHeight="false" outlineLevel="0" collapsed="false">
      <c r="A1208" s="0" t="n">
        <f aca="false">ROW()+255</f>
        <v>1463</v>
      </c>
      <c r="B1208" s="0" t="n">
        <f aca="false">D1208/C1208</f>
        <v>1.20268924302786</v>
      </c>
      <c r="C1208" s="1" t="n">
        <f aca="false">C1207+1/30+G1208</f>
        <v>40.1600000000003</v>
      </c>
      <c r="D1208" s="1" t="n">
        <f aca="false">D1207+1/25+H1208</f>
        <v>48.2999999999991</v>
      </c>
      <c r="G1208" s="0" t="n">
        <f aca="false">IF(E1208="+",1/300,IF(E1208="-",-1/300,0))</f>
        <v>0</v>
      </c>
      <c r="H1208" s="0" t="n">
        <f aca="false">IF(F1208="+",1/100,0)</f>
        <v>0</v>
      </c>
    </row>
    <row r="1209" customFormat="false" ht="12.75" hidden="false" customHeight="false" outlineLevel="0" collapsed="false">
      <c r="A1209" s="0" t="n">
        <f aca="false">ROW()+255</f>
        <v>1464</v>
      </c>
      <c r="B1209" s="0" t="n">
        <f aca="false">D1209/C1209</f>
        <v>1.20268701277157</v>
      </c>
      <c r="C1209" s="1" t="n">
        <f aca="false">C1208+1/30+G1209</f>
        <v>40.1933333333336</v>
      </c>
      <c r="D1209" s="1" t="n">
        <f aca="false">D1208+1/25+H1209</f>
        <v>48.3399999999991</v>
      </c>
      <c r="G1209" s="0" t="n">
        <f aca="false">IF(E1209="+",1/300,IF(E1209="-",-1/300,0))</f>
        <v>0</v>
      </c>
      <c r="H1209" s="0" t="n">
        <f aca="false">IF(F1209="+",1/100,0)</f>
        <v>0</v>
      </c>
    </row>
    <row r="1210" customFormat="false" ht="12.75" hidden="false" customHeight="false" outlineLevel="0" collapsed="false">
      <c r="A1210" s="0" t="n">
        <f aca="false">ROW()+255</f>
        <v>1465</v>
      </c>
      <c r="B1210" s="0" t="n">
        <f aca="false">D1210/C1210</f>
        <v>1.20268478621144</v>
      </c>
      <c r="C1210" s="1" t="n">
        <f aca="false">C1209+1/30+G1210</f>
        <v>40.226666666667</v>
      </c>
      <c r="D1210" s="1" t="n">
        <f aca="false">D1209+1/25+H1210</f>
        <v>48.3799999999991</v>
      </c>
      <c r="G1210" s="0" t="n">
        <f aca="false">IF(E1210="+",1/300,IF(E1210="-",-1/300,0))</f>
        <v>0</v>
      </c>
      <c r="H1210" s="0" t="n">
        <f aca="false">IF(F1210="+",1/100,0)</f>
        <v>0</v>
      </c>
    </row>
    <row r="1211" customFormat="false" ht="12.75" hidden="false" customHeight="false" outlineLevel="0" collapsed="false">
      <c r="A1211" s="0" t="n">
        <f aca="false">ROW()+255</f>
        <v>1466</v>
      </c>
      <c r="B1211" s="0" t="n">
        <f aca="false">D1211/C1211</f>
        <v>1.20268256333827</v>
      </c>
      <c r="C1211" s="1" t="n">
        <f aca="false">C1210+1/30+G1211</f>
        <v>40.2600000000003</v>
      </c>
      <c r="D1211" s="1" t="n">
        <f aca="false">D1210+1/25+H1211</f>
        <v>48.4199999999991</v>
      </c>
      <c r="G1211" s="0" t="n">
        <f aca="false">IF(E1211="+",1/300,IF(E1211="-",-1/300,0))</f>
        <v>0</v>
      </c>
      <c r="H1211" s="0" t="n">
        <f aca="false">IF(F1211="+",1/100,0)</f>
        <v>0</v>
      </c>
    </row>
    <row r="1212" customFormat="false" ht="12.75" hidden="false" customHeight="false" outlineLevel="0" collapsed="false">
      <c r="A1212" s="0" t="n">
        <f aca="false">ROW()+255</f>
        <v>1467</v>
      </c>
      <c r="B1212" s="0" t="n">
        <f aca="false">D1212/C1212</f>
        <v>1.20268034414292</v>
      </c>
      <c r="C1212" s="1" t="n">
        <f aca="false">C1211+1/30+G1212</f>
        <v>40.2933333333336</v>
      </c>
      <c r="D1212" s="1" t="n">
        <f aca="false">D1211+1/25+H1212</f>
        <v>48.4599999999991</v>
      </c>
      <c r="G1212" s="0" t="n">
        <f aca="false">IF(E1212="+",1/300,IF(E1212="-",-1/300,0))</f>
        <v>0</v>
      </c>
      <c r="H1212" s="0" t="n">
        <f aca="false">IF(F1212="+",1/100,0)</f>
        <v>0</v>
      </c>
    </row>
    <row r="1213" customFormat="false" ht="12.75" hidden="false" customHeight="false" outlineLevel="0" collapsed="false">
      <c r="A1213" s="0" t="n">
        <f aca="false">ROW()+255</f>
        <v>1468</v>
      </c>
      <c r="B1213" s="0" t="n">
        <f aca="false">D1213/C1213</f>
        <v>1.20267812861627</v>
      </c>
      <c r="C1213" s="1" t="n">
        <f aca="false">C1212+1/30+G1213</f>
        <v>40.3266666666669</v>
      </c>
      <c r="D1213" s="1" t="n">
        <f aca="false">D1212+1/25+H1213</f>
        <v>48.4999999999991</v>
      </c>
      <c r="G1213" s="0" t="n">
        <f aca="false">IF(E1213="+",1/300,IF(E1213="-",-1/300,0))</f>
        <v>0</v>
      </c>
      <c r="H1213" s="0" t="n">
        <f aca="false">IF(F1213="+",1/100,0)</f>
        <v>0</v>
      </c>
    </row>
    <row r="1214" customFormat="false" ht="12.75" hidden="false" customHeight="false" outlineLevel="0" collapsed="false">
      <c r="A1214" s="0" t="n">
        <f aca="false">ROW()+255</f>
        <v>1469</v>
      </c>
      <c r="B1214" s="0" t="n">
        <f aca="false">D1214/C1214</f>
        <v>1.20267591674923</v>
      </c>
      <c r="C1214" s="1" t="n">
        <f aca="false">C1213+1/30+G1214</f>
        <v>40.3600000000003</v>
      </c>
      <c r="D1214" s="1" t="n">
        <f aca="false">D1213+1/25+H1214</f>
        <v>48.5399999999991</v>
      </c>
      <c r="G1214" s="0" t="n">
        <f aca="false">IF(E1214="+",1/300,IF(E1214="-",-1/300,0))</f>
        <v>0</v>
      </c>
      <c r="H1214" s="0" t="n">
        <f aca="false">IF(F1214="+",1/100,0)</f>
        <v>0</v>
      </c>
    </row>
    <row r="1215" customFormat="false" ht="12.75" hidden="false" customHeight="false" outlineLevel="0" collapsed="false">
      <c r="A1215" s="0" t="n">
        <f aca="false">ROW()+255</f>
        <v>1470</v>
      </c>
      <c r="B1215" s="0" t="n">
        <f aca="false">D1215/C1215</f>
        <v>1.20267370853273</v>
      </c>
      <c r="C1215" s="1" t="n">
        <f aca="false">C1214+1/30+G1215</f>
        <v>40.3933333333336</v>
      </c>
      <c r="D1215" s="1" t="n">
        <f aca="false">D1214+1/25+H1215</f>
        <v>48.5799999999991</v>
      </c>
      <c r="G1215" s="0" t="n">
        <f aca="false">IF(E1215="+",1/300,IF(E1215="-",-1/300,0))</f>
        <v>0</v>
      </c>
      <c r="H1215" s="0" t="n">
        <f aca="false">IF(F1215="+",1/100,0)</f>
        <v>0</v>
      </c>
    </row>
    <row r="1216" customFormat="false" ht="12.75" hidden="false" customHeight="false" outlineLevel="0" collapsed="false">
      <c r="A1216" s="0" t="n">
        <f aca="false">ROW()+255</f>
        <v>1471</v>
      </c>
      <c r="B1216" s="0" t="n">
        <f aca="false">D1216/C1216</f>
        <v>1.20267150395775</v>
      </c>
      <c r="C1216" s="1" t="n">
        <f aca="false">C1215+1/30+G1216</f>
        <v>40.4266666666669</v>
      </c>
      <c r="D1216" s="1" t="n">
        <f aca="false">D1215+1/25+H1216</f>
        <v>48.6199999999991</v>
      </c>
      <c r="G1216" s="0" t="n">
        <f aca="false">IF(E1216="+",1/300,IF(E1216="-",-1/300,0))</f>
        <v>0</v>
      </c>
      <c r="H1216" s="0" t="n">
        <f aca="false">IF(F1216="+",1/100,0)</f>
        <v>0</v>
      </c>
    </row>
    <row r="1217" customFormat="false" ht="12.75" hidden="false" customHeight="false" outlineLevel="0" collapsed="false">
      <c r="A1217" s="0" t="n">
        <f aca="false">ROW()+255</f>
        <v>1472</v>
      </c>
      <c r="B1217" s="0" t="n">
        <f aca="false">D1217/C1217</f>
        <v>1.20266930301529</v>
      </c>
      <c r="C1217" s="1" t="n">
        <f aca="false">C1216+1/30+G1217</f>
        <v>40.4600000000003</v>
      </c>
      <c r="D1217" s="1" t="n">
        <f aca="false">D1216+1/25+H1217</f>
        <v>48.6599999999991</v>
      </c>
      <c r="G1217" s="0" t="n">
        <f aca="false">IF(E1217="+",1/300,IF(E1217="-",-1/300,0))</f>
        <v>0</v>
      </c>
      <c r="H1217" s="0" t="n">
        <f aca="false">IF(F1217="+",1/100,0)</f>
        <v>0</v>
      </c>
    </row>
    <row r="1218" customFormat="false" ht="12.75" hidden="false" customHeight="false" outlineLevel="0" collapsed="false">
      <c r="A1218" s="0" t="n">
        <f aca="false">ROW()+255</f>
        <v>1473</v>
      </c>
      <c r="B1218" s="0" t="n">
        <f aca="false">D1218/C1218</f>
        <v>1.20266710569638</v>
      </c>
      <c r="C1218" s="1" t="n">
        <f aca="false">C1217+1/30+G1218</f>
        <v>40.4933333333336</v>
      </c>
      <c r="D1218" s="1" t="n">
        <f aca="false">D1217+1/25+H1218</f>
        <v>48.6999999999991</v>
      </c>
      <c r="G1218" s="0" t="n">
        <f aca="false">IF(E1218="+",1/300,IF(E1218="-",-1/300,0))</f>
        <v>0</v>
      </c>
      <c r="H1218" s="0" t="n">
        <f aca="false">IF(F1218="+",1/100,0)</f>
        <v>0</v>
      </c>
    </row>
    <row r="1219" customFormat="false" ht="12.75" hidden="false" customHeight="false" outlineLevel="0" collapsed="false">
      <c r="A1219" s="0" t="n">
        <f aca="false">ROW()+255</f>
        <v>1474</v>
      </c>
      <c r="B1219" s="0" t="n">
        <f aca="false">D1219/C1219</f>
        <v>1.20266491199207</v>
      </c>
      <c r="C1219" s="1" t="n">
        <f aca="false">C1218+1/30+G1219</f>
        <v>40.5266666666669</v>
      </c>
      <c r="D1219" s="1" t="n">
        <f aca="false">D1218+1/25+H1219</f>
        <v>48.7399999999991</v>
      </c>
      <c r="G1219" s="0" t="n">
        <f aca="false">IF(E1219="+",1/300,IF(E1219="-",-1/300,0))</f>
        <v>0</v>
      </c>
      <c r="H1219" s="0" t="n">
        <f aca="false">IF(F1219="+",1/100,0)</f>
        <v>0</v>
      </c>
    </row>
    <row r="1220" customFormat="false" ht="12.75" hidden="false" customHeight="false" outlineLevel="0" collapsed="false">
      <c r="A1220" s="0" t="n">
        <f aca="false">ROW()+255</f>
        <v>1475</v>
      </c>
      <c r="B1220" s="0" t="n">
        <f aca="false">D1220/C1220</f>
        <v>1.20266272189346</v>
      </c>
      <c r="C1220" s="1" t="n">
        <f aca="false">C1219+1/30+G1220</f>
        <v>40.5600000000003</v>
      </c>
      <c r="D1220" s="1" t="n">
        <f aca="false">D1219+1/25+H1220</f>
        <v>48.7799999999991</v>
      </c>
      <c r="G1220" s="0" t="n">
        <f aca="false">IF(E1220="+",1/300,IF(E1220="-",-1/300,0))</f>
        <v>0</v>
      </c>
      <c r="H1220" s="0" t="n">
        <f aca="false">IF(F1220="+",1/100,0)</f>
        <v>0</v>
      </c>
    </row>
    <row r="1221" customFormat="false" ht="12.75" hidden="false" customHeight="false" outlineLevel="0" collapsed="false">
      <c r="A1221" s="0" t="n">
        <f aca="false">ROW()+255</f>
        <v>1476</v>
      </c>
      <c r="B1221" s="0" t="n">
        <f aca="false">D1221/C1221</f>
        <v>1.20266053539166</v>
      </c>
      <c r="C1221" s="1" t="n">
        <f aca="false">C1220+1/30+G1221</f>
        <v>40.5933333333336</v>
      </c>
      <c r="D1221" s="1" t="n">
        <f aca="false">D1220+1/25+H1221</f>
        <v>48.8199999999991</v>
      </c>
      <c r="G1221" s="0" t="n">
        <f aca="false">IF(E1221="+",1/300,IF(E1221="-",-1/300,0))</f>
        <v>0</v>
      </c>
      <c r="H1221" s="0" t="n">
        <f aca="false">IF(F1221="+",1/100,0)</f>
        <v>0</v>
      </c>
    </row>
    <row r="1222" customFormat="false" ht="12.75" hidden="false" customHeight="false" outlineLevel="0" collapsed="false">
      <c r="A1222" s="0" t="n">
        <f aca="false">ROW()+255</f>
        <v>1477</v>
      </c>
      <c r="B1222" s="0" t="n">
        <f aca="false">D1222/C1222</f>
        <v>1.20265835247782</v>
      </c>
      <c r="C1222" s="1" t="n">
        <f aca="false">C1221+1/30+G1222</f>
        <v>40.6266666666669</v>
      </c>
      <c r="D1222" s="1" t="n">
        <f aca="false">D1221+1/25+H1222</f>
        <v>48.8599999999991</v>
      </c>
      <c r="G1222" s="0" t="n">
        <f aca="false">IF(E1222="+",1/300,IF(E1222="-",-1/300,0))</f>
        <v>0</v>
      </c>
      <c r="H1222" s="0" t="n">
        <f aca="false">IF(F1222="+",1/100,0)</f>
        <v>0</v>
      </c>
    </row>
    <row r="1223" customFormat="false" ht="12.75" hidden="false" customHeight="false" outlineLevel="0" collapsed="false">
      <c r="A1223" s="0" t="n">
        <f aca="false">ROW()+255</f>
        <v>1478</v>
      </c>
      <c r="B1223" s="0" t="n">
        <f aca="false">D1223/C1223</f>
        <v>1.20265617314311</v>
      </c>
      <c r="C1223" s="1" t="n">
        <f aca="false">C1222+1/30+G1223</f>
        <v>40.6600000000003</v>
      </c>
      <c r="D1223" s="1" t="n">
        <f aca="false">D1222+1/25+H1223</f>
        <v>48.8999999999991</v>
      </c>
      <c r="G1223" s="0" t="n">
        <f aca="false">IF(E1223="+",1/300,IF(E1223="-",-1/300,0))</f>
        <v>0</v>
      </c>
      <c r="H1223" s="0" t="n">
        <f aca="false">IF(F1223="+",1/100,0)</f>
        <v>0</v>
      </c>
    </row>
    <row r="1224" customFormat="false" ht="12.75" hidden="false" customHeight="false" outlineLevel="0" collapsed="false">
      <c r="A1224" s="0" t="n">
        <f aca="false">ROW()+255</f>
        <v>1479</v>
      </c>
      <c r="B1224" s="0" t="n">
        <f aca="false">D1224/C1224</f>
        <v>1.20265399737874</v>
      </c>
      <c r="C1224" s="1" t="n">
        <f aca="false">C1223+1/30+G1224</f>
        <v>40.6933333333336</v>
      </c>
      <c r="D1224" s="1" t="n">
        <f aca="false">D1223+1/25+H1224</f>
        <v>48.9399999999991</v>
      </c>
      <c r="G1224" s="0" t="n">
        <f aca="false">IF(E1224="+",1/300,IF(E1224="-",-1/300,0))</f>
        <v>0</v>
      </c>
      <c r="H1224" s="0" t="n">
        <f aca="false">IF(F1224="+",1/100,0)</f>
        <v>0</v>
      </c>
    </row>
    <row r="1225" customFormat="false" ht="12.75" hidden="false" customHeight="false" outlineLevel="0" collapsed="false">
      <c r="A1225" s="0" t="n">
        <f aca="false">ROW()+255</f>
        <v>1480</v>
      </c>
      <c r="B1225" s="0" t="n">
        <f aca="false">D1225/C1225</f>
        <v>1.20265182517594</v>
      </c>
      <c r="C1225" s="1" t="n">
        <f aca="false">C1224+1/30+G1225</f>
        <v>40.7266666666669</v>
      </c>
      <c r="D1225" s="1" t="n">
        <f aca="false">D1224+1/25+H1225</f>
        <v>48.9799999999991</v>
      </c>
      <c r="G1225" s="0" t="n">
        <f aca="false">IF(E1225="+",1/300,IF(E1225="-",-1/300,0))</f>
        <v>0</v>
      </c>
      <c r="H1225" s="0" t="n">
        <f aca="false">IF(F1225="+",1/100,0)</f>
        <v>0</v>
      </c>
    </row>
    <row r="1226" customFormat="false" ht="12.75" hidden="false" customHeight="false" outlineLevel="0" collapsed="false">
      <c r="A1226" s="0" t="n">
        <f aca="false">ROW()+255</f>
        <v>1481</v>
      </c>
      <c r="B1226" s="0" t="n">
        <f aca="false">D1226/C1226</f>
        <v>1.20264965652598</v>
      </c>
      <c r="C1226" s="1" t="n">
        <f aca="false">C1225+1/30+G1226</f>
        <v>40.7600000000003</v>
      </c>
      <c r="D1226" s="1" t="n">
        <f aca="false">D1225+1/25+H1226</f>
        <v>49.0199999999991</v>
      </c>
      <c r="G1226" s="0" t="n">
        <f aca="false">IF(E1226="+",1/300,IF(E1226="-",-1/300,0))</f>
        <v>0</v>
      </c>
      <c r="H1226" s="0" t="n">
        <f aca="false">IF(F1226="+",1/100,0)</f>
        <v>0</v>
      </c>
    </row>
    <row r="1227" customFormat="false" ht="12.75" hidden="false" customHeight="false" outlineLevel="0" collapsed="false">
      <c r="A1227" s="0" t="n">
        <f aca="false">ROW()+255</f>
        <v>1482</v>
      </c>
      <c r="B1227" s="0" t="n">
        <f aca="false">D1227/C1227</f>
        <v>1.20264749142014</v>
      </c>
      <c r="C1227" s="1" t="n">
        <f aca="false">C1226+1/30+G1227</f>
        <v>40.7933333333336</v>
      </c>
      <c r="D1227" s="1" t="n">
        <f aca="false">D1226+1/25+H1227</f>
        <v>49.0599999999991</v>
      </c>
      <c r="G1227" s="0" t="n">
        <f aca="false">IF(E1227="+",1/300,IF(E1227="-",-1/300,0))</f>
        <v>0</v>
      </c>
      <c r="H1227" s="0" t="n">
        <f aca="false">IF(F1227="+",1/100,0)</f>
        <v>0</v>
      </c>
    </row>
    <row r="1228" customFormat="false" ht="12.75" hidden="false" customHeight="false" outlineLevel="0" collapsed="false">
      <c r="A1228" s="0" t="n">
        <f aca="false">ROW()+255</f>
        <v>1483</v>
      </c>
      <c r="B1228" s="0" t="n">
        <f aca="false">D1228/C1228</f>
        <v>1.20264532984974</v>
      </c>
      <c r="C1228" s="1" t="n">
        <f aca="false">C1227+1/30+G1228</f>
        <v>40.8266666666669</v>
      </c>
      <c r="D1228" s="1" t="n">
        <f aca="false">D1227+1/25+H1228</f>
        <v>49.0999999999991</v>
      </c>
      <c r="G1228" s="0" t="n">
        <f aca="false">IF(E1228="+",1/300,IF(E1228="-",-1/300,0))</f>
        <v>0</v>
      </c>
      <c r="H1228" s="0" t="n">
        <f aca="false">IF(F1228="+",1/100,0)</f>
        <v>0</v>
      </c>
    </row>
    <row r="1229" customFormat="false" ht="12.75" hidden="false" customHeight="false" outlineLevel="0" collapsed="false">
      <c r="A1229" s="0" t="n">
        <f aca="false">ROW()+255</f>
        <v>1484</v>
      </c>
      <c r="B1229" s="0" t="n">
        <f aca="false">D1229/C1229</f>
        <v>1.20264317180614</v>
      </c>
      <c r="C1229" s="1" t="n">
        <f aca="false">C1228+1/30+G1229</f>
        <v>40.8600000000003</v>
      </c>
      <c r="D1229" s="1" t="n">
        <f aca="false">D1228+1/25+H1229</f>
        <v>49.1399999999991</v>
      </c>
      <c r="G1229" s="0" t="n">
        <f aca="false">IF(E1229="+",1/300,IF(E1229="-",-1/300,0))</f>
        <v>0</v>
      </c>
      <c r="H1229" s="0" t="n">
        <f aca="false">IF(F1229="+",1/100,0)</f>
        <v>0</v>
      </c>
    </row>
    <row r="1230" customFormat="false" ht="12.75" hidden="false" customHeight="false" outlineLevel="0" collapsed="false">
      <c r="A1230" s="0" t="n">
        <f aca="false">ROW()+255</f>
        <v>1485</v>
      </c>
      <c r="B1230" s="0" t="n">
        <f aca="false">D1230/C1230</f>
        <v>1.2026410172807</v>
      </c>
      <c r="C1230" s="1" t="n">
        <f aca="false">C1229+1/30+G1230</f>
        <v>40.8933333333336</v>
      </c>
      <c r="D1230" s="1" t="n">
        <f aca="false">D1229+1/25+H1230</f>
        <v>49.1799999999991</v>
      </c>
      <c r="G1230" s="0" t="n">
        <f aca="false">IF(E1230="+",1/300,IF(E1230="-",-1/300,0))</f>
        <v>0</v>
      </c>
      <c r="H1230" s="0" t="n">
        <f aca="false">IF(F1230="+",1/100,0)</f>
        <v>0</v>
      </c>
    </row>
    <row r="1231" customFormat="false" ht="12.75" hidden="false" customHeight="false" outlineLevel="0" collapsed="false">
      <c r="A1231" s="0" t="n">
        <f aca="false">ROW()+255</f>
        <v>1486</v>
      </c>
      <c r="B1231" s="0" t="n">
        <f aca="false">D1231/C1231</f>
        <v>1.20263886626484</v>
      </c>
      <c r="C1231" s="1" t="n">
        <f aca="false">C1230+1/30+G1231</f>
        <v>40.9266666666669</v>
      </c>
      <c r="D1231" s="1" t="n">
        <f aca="false">D1230+1/25+H1231</f>
        <v>49.2199999999991</v>
      </c>
      <c r="G1231" s="0" t="n">
        <f aca="false">IF(E1231="+",1/300,IF(E1231="-",-1/300,0))</f>
        <v>0</v>
      </c>
      <c r="H1231" s="0" t="n">
        <f aca="false">IF(F1231="+",1/100,0)</f>
        <v>0</v>
      </c>
    </row>
    <row r="1232" customFormat="false" ht="12.75" hidden="false" customHeight="false" outlineLevel="0" collapsed="false">
      <c r="A1232" s="0" t="n">
        <f aca="false">ROW()+255</f>
        <v>1487</v>
      </c>
      <c r="B1232" s="0" t="n">
        <f aca="false">D1232/C1232</f>
        <v>1.20263671874997</v>
      </c>
      <c r="C1232" s="1" t="n">
        <f aca="false">C1231+1/30+G1232</f>
        <v>40.9600000000002</v>
      </c>
      <c r="D1232" s="1" t="n">
        <f aca="false">D1231+1/25+H1232</f>
        <v>49.2599999999991</v>
      </c>
      <c r="G1232" s="0" t="n">
        <f aca="false">IF(E1232="+",1/300,IF(E1232="-",-1/300,0))</f>
        <v>0</v>
      </c>
      <c r="H1232" s="0" t="n">
        <f aca="false">IF(F1232="+",1/100,0)</f>
        <v>0</v>
      </c>
    </row>
    <row r="1233" customFormat="false" ht="12.75" hidden="false" customHeight="false" outlineLevel="0" collapsed="false">
      <c r="A1233" s="0" t="n">
        <f aca="false">ROW()+255</f>
        <v>1488</v>
      </c>
      <c r="B1233" s="0" t="n">
        <f aca="false">D1233/C1233</f>
        <v>1.20263457472757</v>
      </c>
      <c r="C1233" s="1" t="n">
        <f aca="false">C1232+1/30+G1233</f>
        <v>40.9933333333336</v>
      </c>
      <c r="D1233" s="1" t="n">
        <f aca="false">D1232+1/25+H1233</f>
        <v>49.2999999999991</v>
      </c>
      <c r="G1233" s="0" t="n">
        <f aca="false">IF(E1233="+",1/300,IF(E1233="-",-1/300,0))</f>
        <v>0</v>
      </c>
      <c r="H1233" s="0" t="n">
        <f aca="false">IF(F1233="+",1/100,0)</f>
        <v>0</v>
      </c>
    </row>
    <row r="1234" customFormat="false" ht="12.75" hidden="false" customHeight="false" outlineLevel="0" collapsed="false">
      <c r="A1234" s="0" t="n">
        <f aca="false">ROW()+255</f>
        <v>1489</v>
      </c>
      <c r="B1234" s="0" t="n">
        <f aca="false">D1234/C1234</f>
        <v>1.20263243418912</v>
      </c>
      <c r="C1234" s="1" t="n">
        <f aca="false">C1233+1/30+G1234</f>
        <v>41.0266666666669</v>
      </c>
      <c r="D1234" s="1" t="n">
        <f aca="false">D1233+1/25+H1234</f>
        <v>49.3399999999991</v>
      </c>
      <c r="G1234" s="0" t="n">
        <f aca="false">IF(E1234="+",1/300,IF(E1234="-",-1/300,0))</f>
        <v>0</v>
      </c>
      <c r="H1234" s="0" t="n">
        <f aca="false">IF(F1234="+",1/100,0)</f>
        <v>0</v>
      </c>
    </row>
    <row r="1235" customFormat="false" ht="12.75" hidden="false" customHeight="false" outlineLevel="0" collapsed="false">
      <c r="A1235" s="0" t="n">
        <f aca="false">ROW()+255</f>
        <v>1490</v>
      </c>
      <c r="B1235" s="0" t="n">
        <f aca="false">D1235/C1235</f>
        <v>1.20263029712613</v>
      </c>
      <c r="C1235" s="1" t="n">
        <f aca="false">C1234+1/30+G1235</f>
        <v>41.0600000000002</v>
      </c>
      <c r="D1235" s="1" t="n">
        <f aca="false">D1234+1/25+H1235</f>
        <v>49.3799999999991</v>
      </c>
      <c r="G1235" s="0" t="n">
        <f aca="false">IF(E1235="+",1/300,IF(E1235="-",-1/300,0))</f>
        <v>0</v>
      </c>
      <c r="H1235" s="0" t="n">
        <f aca="false">IF(F1235="+",1/100,0)</f>
        <v>0</v>
      </c>
    </row>
    <row r="1236" customFormat="false" ht="12.75" hidden="false" customHeight="false" outlineLevel="0" collapsed="false">
      <c r="A1236" s="0" t="n">
        <f aca="false">ROW()+255</f>
        <v>1491</v>
      </c>
      <c r="B1236" s="0" t="n">
        <f aca="false">D1236/C1236</f>
        <v>1.20262816353015</v>
      </c>
      <c r="C1236" s="1" t="n">
        <f aca="false">C1235+1/30+G1236</f>
        <v>41.0933333333336</v>
      </c>
      <c r="D1236" s="1" t="n">
        <f aca="false">D1235+1/25+H1236</f>
        <v>49.4199999999991</v>
      </c>
      <c r="G1236" s="0" t="n">
        <f aca="false">IF(E1236="+",1/300,IF(E1236="-",-1/300,0))</f>
        <v>0</v>
      </c>
      <c r="H1236" s="0" t="n">
        <f aca="false">IF(F1236="+",1/100,0)</f>
        <v>0</v>
      </c>
    </row>
    <row r="1237" customFormat="false" ht="12.75" hidden="false" customHeight="false" outlineLevel="0" collapsed="false">
      <c r="A1237" s="0" t="n">
        <f aca="false">ROW()+255</f>
        <v>1492</v>
      </c>
      <c r="B1237" s="0" t="n">
        <f aca="false">D1237/C1237</f>
        <v>1.20262603339274</v>
      </c>
      <c r="C1237" s="1" t="n">
        <f aca="false">C1236+1/30+G1237</f>
        <v>41.1266666666669</v>
      </c>
      <c r="D1237" s="1" t="n">
        <f aca="false">D1236+1/25+H1237</f>
        <v>49.4599999999991</v>
      </c>
      <c r="G1237" s="0" t="n">
        <f aca="false">IF(E1237="+",1/300,IF(E1237="-",-1/300,0))</f>
        <v>0</v>
      </c>
      <c r="H1237" s="0" t="n">
        <f aca="false">IF(F1237="+",1/100,0)</f>
        <v>0</v>
      </c>
    </row>
    <row r="1238" customFormat="false" ht="12.75" hidden="false" customHeight="false" outlineLevel="0" collapsed="false">
      <c r="A1238" s="0" t="n">
        <f aca="false">ROW()+255</f>
        <v>1493</v>
      </c>
      <c r="B1238" s="0" t="n">
        <f aca="false">D1238/C1238</f>
        <v>1.20262390670551</v>
      </c>
      <c r="C1238" s="1" t="n">
        <f aca="false">C1237+1/30+G1238</f>
        <v>41.1600000000002</v>
      </c>
      <c r="D1238" s="1" t="n">
        <f aca="false">D1237+1/25+H1238</f>
        <v>49.4999999999991</v>
      </c>
      <c r="G1238" s="0" t="n">
        <f aca="false">IF(E1238="+",1/300,IF(E1238="-",-1/300,0))</f>
        <v>0</v>
      </c>
      <c r="H1238" s="0" t="n">
        <f aca="false">IF(F1238="+",1/100,0)</f>
        <v>0</v>
      </c>
    </row>
    <row r="1239" customFormat="false" ht="12.75" hidden="false" customHeight="false" outlineLevel="0" collapsed="false">
      <c r="A1239" s="0" t="n">
        <f aca="false">ROW()+255</f>
        <v>1494</v>
      </c>
      <c r="B1239" s="0" t="n">
        <f aca="false">D1239/C1239</f>
        <v>1.20262178346008</v>
      </c>
      <c r="C1239" s="1" t="n">
        <f aca="false">C1238+1/30+G1239</f>
        <v>41.1933333333336</v>
      </c>
      <c r="D1239" s="1" t="n">
        <f aca="false">D1238+1/25+H1239</f>
        <v>49.5399999999991</v>
      </c>
      <c r="G1239" s="0" t="n">
        <f aca="false">IF(E1239="+",1/300,IF(E1239="-",-1/300,0))</f>
        <v>0</v>
      </c>
      <c r="H1239" s="0" t="n">
        <f aca="false">IF(F1239="+",1/100,0)</f>
        <v>0</v>
      </c>
    </row>
    <row r="1240" customFormat="false" ht="12.75" hidden="false" customHeight="false" outlineLevel="0" collapsed="false">
      <c r="A1240" s="0" t="n">
        <f aca="false">ROW()+255</f>
        <v>1495</v>
      </c>
      <c r="B1240" s="0" t="n">
        <f aca="false">D1240/C1240</f>
        <v>1.2026196636481</v>
      </c>
      <c r="C1240" s="1" t="n">
        <f aca="false">C1239+1/30+G1240</f>
        <v>41.2266666666669</v>
      </c>
      <c r="D1240" s="1" t="n">
        <f aca="false">D1239+1/25+H1240</f>
        <v>49.5799999999991</v>
      </c>
      <c r="G1240" s="0" t="n">
        <f aca="false">IF(E1240="+",1/300,IF(E1240="-",-1/300,0))</f>
        <v>0</v>
      </c>
      <c r="H1240" s="0" t="n">
        <f aca="false">IF(F1240="+",1/100,0)</f>
        <v>0</v>
      </c>
    </row>
    <row r="1241" customFormat="false" ht="12.75" hidden="false" customHeight="false" outlineLevel="0" collapsed="false">
      <c r="A1241" s="0" t="n">
        <f aca="false">ROW()+255</f>
        <v>1496</v>
      </c>
      <c r="B1241" s="0" t="n">
        <f aca="false">D1241/C1241</f>
        <v>1.20261754726124</v>
      </c>
      <c r="C1241" s="1" t="n">
        <f aca="false">C1240+1/30+G1241</f>
        <v>41.2600000000002</v>
      </c>
      <c r="D1241" s="1" t="n">
        <f aca="false">D1240+1/25+H1241</f>
        <v>49.6199999999991</v>
      </c>
      <c r="G1241" s="0" t="n">
        <f aca="false">IF(E1241="+",1/300,IF(E1241="-",-1/300,0))</f>
        <v>0</v>
      </c>
      <c r="H1241" s="0" t="n">
        <f aca="false">IF(F1241="+",1/100,0)</f>
        <v>0</v>
      </c>
    </row>
    <row r="1242" customFormat="false" ht="12.75" hidden="false" customHeight="false" outlineLevel="0" collapsed="false">
      <c r="A1242" s="0" t="n">
        <f aca="false">ROW()+255</f>
        <v>1497</v>
      </c>
      <c r="B1242" s="0" t="n">
        <f aca="false">D1242/C1242</f>
        <v>1.20261543429122</v>
      </c>
      <c r="C1242" s="1" t="n">
        <f aca="false">C1241+1/30+G1242</f>
        <v>41.2933333333336</v>
      </c>
      <c r="D1242" s="1" t="n">
        <f aca="false">D1241+1/25+H1242</f>
        <v>49.6599999999991</v>
      </c>
      <c r="G1242" s="0" t="n">
        <f aca="false">IF(E1242="+",1/300,IF(E1242="-",-1/300,0))</f>
        <v>0</v>
      </c>
      <c r="H1242" s="0" t="n">
        <f aca="false">IF(F1242="+",1/100,0)</f>
        <v>0</v>
      </c>
    </row>
    <row r="1243" customFormat="false" ht="12.75" hidden="false" customHeight="false" outlineLevel="0" collapsed="false">
      <c r="A1243" s="0" t="n">
        <f aca="false">ROW()+255</f>
        <v>1498</v>
      </c>
      <c r="B1243" s="0" t="n">
        <f aca="false">D1243/C1243</f>
        <v>1.20261332472977</v>
      </c>
      <c r="C1243" s="1" t="n">
        <f aca="false">C1242+1/30+G1243</f>
        <v>41.3266666666669</v>
      </c>
      <c r="D1243" s="1" t="n">
        <f aca="false">D1242+1/25+H1243</f>
        <v>49.6999999999991</v>
      </c>
      <c r="G1243" s="0" t="n">
        <f aca="false">IF(E1243="+",1/300,IF(E1243="-",-1/300,0))</f>
        <v>0</v>
      </c>
      <c r="H1243" s="0" t="n">
        <f aca="false">IF(F1243="+",1/100,0)</f>
        <v>0</v>
      </c>
    </row>
    <row r="1244" customFormat="false" ht="12.75" hidden="false" customHeight="false" outlineLevel="0" collapsed="false">
      <c r="A1244" s="0" t="n">
        <f aca="false">ROW()+255</f>
        <v>1499</v>
      </c>
      <c r="B1244" s="0" t="n">
        <f aca="false">D1244/C1244</f>
        <v>1.20261121856864</v>
      </c>
      <c r="C1244" s="1" t="n">
        <f aca="false">C1243+1/30+G1244</f>
        <v>41.3600000000002</v>
      </c>
      <c r="D1244" s="1" t="n">
        <f aca="false">D1243+1/25+H1244</f>
        <v>49.7399999999991</v>
      </c>
      <c r="G1244" s="0" t="n">
        <f aca="false">IF(E1244="+",1/300,IF(E1244="-",-1/300,0))</f>
        <v>0</v>
      </c>
      <c r="H1244" s="0" t="n">
        <f aca="false">IF(F1244="+",1/100,0)</f>
        <v>0</v>
      </c>
    </row>
    <row r="1245" customFormat="false" ht="12.75" hidden="false" customHeight="false" outlineLevel="0" collapsed="false">
      <c r="A1245" s="0" t="n">
        <f aca="false">ROW()+255</f>
        <v>1500</v>
      </c>
      <c r="B1245" s="0" t="n">
        <f aca="false">D1245/C1245</f>
        <v>1.20260911579962</v>
      </c>
      <c r="C1245" s="1" t="n">
        <f aca="false">C1244+1/30+G1245</f>
        <v>41.3933333333336</v>
      </c>
      <c r="D1245" s="1" t="n">
        <f aca="false">D1244+1/25+H1245</f>
        <v>49.7799999999991</v>
      </c>
      <c r="G1245" s="0" t="n">
        <f aca="false">IF(E1245="+",1/300,IF(E1245="-",-1/300,0))</f>
        <v>0</v>
      </c>
      <c r="H1245" s="0" t="n">
        <f aca="false">IF(F1245="+",1/100,0)</f>
        <v>0</v>
      </c>
    </row>
    <row r="1246" customFormat="false" ht="12.75" hidden="false" customHeight="false" outlineLevel="0" collapsed="false">
      <c r="A1246" s="0" t="n">
        <f aca="false">ROW()+255</f>
        <v>1501</v>
      </c>
      <c r="B1246" s="0" t="n">
        <f aca="false">D1246/C1246</f>
        <v>1.20260701641452</v>
      </c>
      <c r="C1246" s="1" t="n">
        <f aca="false">C1245+1/30+G1246</f>
        <v>41.4266666666669</v>
      </c>
      <c r="D1246" s="1" t="n">
        <f aca="false">D1245+1/25+H1246</f>
        <v>49.8199999999991</v>
      </c>
      <c r="G1246" s="0" t="n">
        <f aca="false">IF(E1246="+",1/300,IF(E1246="-",-1/300,0))</f>
        <v>0</v>
      </c>
      <c r="H1246" s="0" t="n">
        <f aca="false">IF(F1246="+",1/100,0)</f>
        <v>0</v>
      </c>
    </row>
    <row r="1247" customFormat="false" ht="12.75" hidden="false" customHeight="false" outlineLevel="0" collapsed="false">
      <c r="A1247" s="0" t="n">
        <f aca="false">ROW()+255</f>
        <v>1502</v>
      </c>
      <c r="B1247" s="0" t="n">
        <f aca="false">D1247/C1247</f>
        <v>1.20260492040518</v>
      </c>
      <c r="C1247" s="1" t="n">
        <f aca="false">C1246+1/30+G1247</f>
        <v>41.4600000000002</v>
      </c>
      <c r="D1247" s="1" t="n">
        <f aca="false">D1246+1/25+H1247</f>
        <v>49.8599999999991</v>
      </c>
      <c r="G1247" s="0" t="n">
        <f aca="false">IF(E1247="+",1/300,IF(E1247="-",-1/300,0))</f>
        <v>0</v>
      </c>
      <c r="H1247" s="0" t="n">
        <f aca="false">IF(F1247="+",1/100,0)</f>
        <v>0</v>
      </c>
    </row>
    <row r="1248" customFormat="false" ht="12.75" hidden="false" customHeight="false" outlineLevel="0" collapsed="false">
      <c r="A1248" s="0" t="n">
        <f aca="false">ROW()+255</f>
        <v>1503</v>
      </c>
      <c r="B1248" s="0" t="n">
        <f aca="false">D1248/C1248</f>
        <v>1.20260282776347</v>
      </c>
      <c r="C1248" s="1" t="n">
        <f aca="false">C1247+1/30+G1248</f>
        <v>41.4933333333335</v>
      </c>
      <c r="D1248" s="1" t="n">
        <f aca="false">D1247+1/25+H1248</f>
        <v>49.8999999999991</v>
      </c>
      <c r="G1248" s="0" t="n">
        <f aca="false">IF(E1248="+",1/300,IF(E1248="-",-1/300,0))</f>
        <v>0</v>
      </c>
      <c r="H1248" s="0" t="n">
        <f aca="false">IF(F1248="+",1/100,0)</f>
        <v>0</v>
      </c>
    </row>
    <row r="1249" customFormat="false" ht="12.75" hidden="false" customHeight="false" outlineLevel="0" collapsed="false">
      <c r="A1249" s="0" t="n">
        <f aca="false">ROW()+255</f>
        <v>1504</v>
      </c>
      <c r="B1249" s="0" t="n">
        <f aca="false">D1249/C1249</f>
        <v>1.20260073848127</v>
      </c>
      <c r="C1249" s="1" t="n">
        <f aca="false">C1248+1/30+G1249</f>
        <v>41.5266666666669</v>
      </c>
      <c r="D1249" s="1" t="n">
        <f aca="false">D1248+1/25+H1249</f>
        <v>49.9399999999991</v>
      </c>
      <c r="G1249" s="0" t="n">
        <f aca="false">IF(E1249="+",1/300,IF(E1249="-",-1/300,0))</f>
        <v>0</v>
      </c>
      <c r="H1249" s="0" t="n">
        <f aca="false">IF(F1249="+",1/100,0)</f>
        <v>0</v>
      </c>
    </row>
    <row r="1250" customFormat="false" ht="12.75" hidden="false" customHeight="false" outlineLevel="0" collapsed="false">
      <c r="A1250" s="0" t="n">
        <f aca="false">ROW()+255</f>
        <v>1505</v>
      </c>
      <c r="B1250" s="0" t="n">
        <f aca="false">D1250/C1250</f>
        <v>1.2025986525505</v>
      </c>
      <c r="C1250" s="1" t="n">
        <f aca="false">C1249+1/30+G1250</f>
        <v>41.5600000000002</v>
      </c>
      <c r="D1250" s="1" t="n">
        <f aca="false">D1249+1/25+H1250</f>
        <v>49.9799999999991</v>
      </c>
      <c r="G1250" s="0" t="n">
        <f aca="false">IF(E1250="+",1/300,IF(E1250="-",-1/300,0))</f>
        <v>0</v>
      </c>
      <c r="H1250" s="0" t="n">
        <f aca="false">IF(F1250="+",1/100,0)</f>
        <v>0</v>
      </c>
    </row>
    <row r="1251" customFormat="false" ht="12.75" hidden="false" customHeight="false" outlineLevel="0" collapsed="false">
      <c r="A1251" s="0" t="n">
        <f aca="false">ROW()+255</f>
        <v>1506</v>
      </c>
      <c r="B1251" s="0" t="n">
        <f aca="false">D1251/C1251</f>
        <v>1.20259656996311</v>
      </c>
      <c r="C1251" s="1" t="n">
        <f aca="false">C1250+1/30+G1251</f>
        <v>41.5933333333335</v>
      </c>
      <c r="D1251" s="1" t="n">
        <f aca="false">D1250+1/25+H1251</f>
        <v>50.0199999999991</v>
      </c>
      <c r="G1251" s="0" t="n">
        <f aca="false">IF(E1251="+",1/300,IF(E1251="-",-1/300,0))</f>
        <v>0</v>
      </c>
      <c r="H1251" s="0" t="n">
        <f aca="false">IF(F1251="+",1/100,0)</f>
        <v>0</v>
      </c>
    </row>
    <row r="1252" customFormat="false" ht="12.75" hidden="false" customHeight="false" outlineLevel="0" collapsed="false">
      <c r="A1252" s="0" t="n">
        <f aca="false">ROW()+255</f>
        <v>1507</v>
      </c>
      <c r="B1252" s="0" t="n">
        <f aca="false">D1252/C1252</f>
        <v>1.20259449071106</v>
      </c>
      <c r="C1252" s="1" t="n">
        <f aca="false">C1251+1/30+G1252</f>
        <v>41.6266666666669</v>
      </c>
      <c r="D1252" s="1" t="n">
        <f aca="false">D1251+1/25+H1252</f>
        <v>50.0599999999991</v>
      </c>
      <c r="G1252" s="0" t="n">
        <f aca="false">IF(E1252="+",1/300,IF(E1252="-",-1/300,0))</f>
        <v>0</v>
      </c>
      <c r="H1252" s="0" t="n">
        <f aca="false">IF(F1252="+",1/100,0)</f>
        <v>0</v>
      </c>
    </row>
    <row r="1253" customFormat="false" ht="12.75" hidden="false" customHeight="false" outlineLevel="0" collapsed="false">
      <c r="A1253" s="0" t="n">
        <f aca="false">ROW()+255</f>
        <v>1508</v>
      </c>
      <c r="B1253" s="0" t="n">
        <f aca="false">D1253/C1253</f>
        <v>1.20259241478634</v>
      </c>
      <c r="C1253" s="1" t="n">
        <f aca="false">C1252+1/30+G1253</f>
        <v>41.6600000000002</v>
      </c>
      <c r="D1253" s="1" t="n">
        <f aca="false">D1252+1/25+H1253</f>
        <v>50.0999999999991</v>
      </c>
      <c r="G1253" s="0" t="n">
        <f aca="false">IF(E1253="+",1/300,IF(E1253="-",-1/300,0))</f>
        <v>0</v>
      </c>
      <c r="H1253" s="0" t="n">
        <f aca="false">IF(F1253="+",1/100,0)</f>
        <v>0</v>
      </c>
    </row>
    <row r="1254" customFormat="false" ht="12.75" hidden="false" customHeight="false" outlineLevel="0" collapsed="false">
      <c r="A1254" s="0" t="n">
        <f aca="false">ROW()+255</f>
        <v>1509</v>
      </c>
      <c r="B1254" s="0" t="n">
        <f aca="false">D1254/C1254</f>
        <v>1.20259034218098</v>
      </c>
      <c r="C1254" s="1" t="n">
        <f aca="false">C1253+1/30+G1254</f>
        <v>41.6933333333335</v>
      </c>
      <c r="D1254" s="1" t="n">
        <f aca="false">D1253+1/25+H1254</f>
        <v>50.1399999999991</v>
      </c>
      <c r="G1254" s="0" t="n">
        <f aca="false">IF(E1254="+",1/300,IF(E1254="-",-1/300,0))</f>
        <v>0</v>
      </c>
      <c r="H1254" s="0" t="n">
        <f aca="false">IF(F1254="+",1/100,0)</f>
        <v>0</v>
      </c>
    </row>
    <row r="1255" customFormat="false" ht="12.75" hidden="false" customHeight="false" outlineLevel="0" collapsed="false">
      <c r="A1255" s="0" t="n">
        <f aca="false">ROW()+255</f>
        <v>1510</v>
      </c>
      <c r="B1255" s="0" t="n">
        <f aca="false">D1255/C1255</f>
        <v>1.20258827288702</v>
      </c>
      <c r="C1255" s="1" t="n">
        <f aca="false">C1254+1/30+G1255</f>
        <v>41.7266666666669</v>
      </c>
      <c r="D1255" s="1" t="n">
        <f aca="false">D1254+1/25+H1255</f>
        <v>50.1799999999991</v>
      </c>
      <c r="G1255" s="0" t="n">
        <f aca="false">IF(E1255="+",1/300,IF(E1255="-",-1/300,0))</f>
        <v>0</v>
      </c>
      <c r="H1255" s="0" t="n">
        <f aca="false">IF(F1255="+",1/100,0)</f>
        <v>0</v>
      </c>
    </row>
    <row r="1256" customFormat="false" ht="12.75" hidden="false" customHeight="false" outlineLevel="0" collapsed="false">
      <c r="A1256" s="0" t="n">
        <f aca="false">ROW()+255</f>
        <v>1511</v>
      </c>
      <c r="B1256" s="0" t="n">
        <f aca="false">D1256/C1256</f>
        <v>1.20258620689652</v>
      </c>
      <c r="C1256" s="1" t="n">
        <f aca="false">C1255+1/30+G1256</f>
        <v>41.7600000000002</v>
      </c>
      <c r="D1256" s="1" t="n">
        <f aca="false">D1255+1/25+H1256</f>
        <v>50.2199999999991</v>
      </c>
      <c r="G1256" s="0" t="n">
        <f aca="false">IF(E1256="+",1/300,IF(E1256="-",-1/300,0))</f>
        <v>0</v>
      </c>
      <c r="H1256" s="0" t="n">
        <f aca="false">IF(F1256="+",1/100,0)</f>
        <v>0</v>
      </c>
    </row>
    <row r="1257" customFormat="false" ht="12.75" hidden="false" customHeight="false" outlineLevel="0" collapsed="false">
      <c r="A1257" s="0" t="n">
        <f aca="false">ROW()+255</f>
        <v>1512</v>
      </c>
      <c r="B1257" s="0" t="n">
        <f aca="false">D1257/C1257</f>
        <v>1.2025841442016</v>
      </c>
      <c r="C1257" s="1" t="n">
        <f aca="false">C1256+1/30+G1257</f>
        <v>41.7933333333335</v>
      </c>
      <c r="D1257" s="1" t="n">
        <f aca="false">D1256+1/25+H1257</f>
        <v>50.2599999999991</v>
      </c>
      <c r="G1257" s="0" t="n">
        <f aca="false">IF(E1257="+",1/300,IF(E1257="-",-1/300,0))</f>
        <v>0</v>
      </c>
      <c r="H1257" s="0" t="n">
        <f aca="false">IF(F1257="+",1/100,0)</f>
        <v>0</v>
      </c>
    </row>
    <row r="1258" customFormat="false" ht="12.75" hidden="false" customHeight="false" outlineLevel="0" collapsed="false">
      <c r="A1258" s="0" t="n">
        <f aca="false">ROW()+255</f>
        <v>1513</v>
      </c>
      <c r="B1258" s="0" t="n">
        <f aca="false">D1258/C1258</f>
        <v>1.20258208479436</v>
      </c>
      <c r="C1258" s="1" t="n">
        <f aca="false">C1257+1/30+G1258</f>
        <v>41.8266666666669</v>
      </c>
      <c r="D1258" s="1" t="n">
        <f aca="false">D1257+1/25+H1258</f>
        <v>50.2999999999991</v>
      </c>
      <c r="G1258" s="0" t="n">
        <f aca="false">IF(E1258="+",1/300,IF(E1258="-",-1/300,0))</f>
        <v>0</v>
      </c>
      <c r="H1258" s="0" t="n">
        <f aca="false">IF(F1258="+",1/100,0)</f>
        <v>0</v>
      </c>
    </row>
    <row r="1259" customFormat="false" ht="12.75" hidden="false" customHeight="false" outlineLevel="0" collapsed="false">
      <c r="A1259" s="0" t="n">
        <f aca="false">ROW()+255</f>
        <v>1514</v>
      </c>
      <c r="B1259" s="0" t="n">
        <f aca="false">D1259/C1259</f>
        <v>1.20258002866696</v>
      </c>
      <c r="C1259" s="1" t="n">
        <f aca="false">C1258+1/30+G1259</f>
        <v>41.8600000000002</v>
      </c>
      <c r="D1259" s="1" t="n">
        <f aca="false">D1258+1/25+H1259</f>
        <v>50.3399999999991</v>
      </c>
      <c r="G1259" s="0" t="n">
        <f aca="false">IF(E1259="+",1/300,IF(E1259="-",-1/300,0))</f>
        <v>0</v>
      </c>
      <c r="H1259" s="0" t="n">
        <f aca="false">IF(F1259="+",1/100,0)</f>
        <v>0</v>
      </c>
    </row>
    <row r="1260" customFormat="false" ht="12.75" hidden="false" customHeight="false" outlineLevel="0" collapsed="false">
      <c r="A1260" s="0" t="n">
        <f aca="false">ROW()+255</f>
        <v>1515</v>
      </c>
      <c r="B1260" s="0" t="n">
        <f aca="false">D1260/C1260</f>
        <v>1.20257797581156</v>
      </c>
      <c r="C1260" s="1" t="n">
        <f aca="false">C1259+1/30+G1260</f>
        <v>41.8933333333335</v>
      </c>
      <c r="D1260" s="1" t="n">
        <f aca="false">D1259+1/25+H1260</f>
        <v>50.3799999999991</v>
      </c>
      <c r="G1260" s="0" t="n">
        <f aca="false">IF(E1260="+",1/300,IF(E1260="-",-1/300,0))</f>
        <v>0</v>
      </c>
      <c r="H1260" s="0" t="n">
        <f aca="false">IF(F1260="+",1/100,0)</f>
        <v>0</v>
      </c>
    </row>
    <row r="1261" customFormat="false" ht="12.75" hidden="false" customHeight="false" outlineLevel="0" collapsed="false">
      <c r="A1261" s="0" t="n">
        <f aca="false">ROW()+255</f>
        <v>1516</v>
      </c>
      <c r="B1261" s="0" t="n">
        <f aca="false">D1261/C1261</f>
        <v>1.20257592622036</v>
      </c>
      <c r="C1261" s="1" t="n">
        <f aca="false">C1260+1/30+G1261</f>
        <v>41.9266666666669</v>
      </c>
      <c r="D1261" s="1" t="n">
        <f aca="false">D1260+1/25+H1261</f>
        <v>50.4199999999991</v>
      </c>
      <c r="G1261" s="0" t="n">
        <f aca="false">IF(E1261="+",1/300,IF(E1261="-",-1/300,0))</f>
        <v>0</v>
      </c>
      <c r="H1261" s="0" t="n">
        <f aca="false">IF(F1261="+",1/100,0)</f>
        <v>0</v>
      </c>
    </row>
    <row r="1262" customFormat="false" ht="12.75" hidden="false" customHeight="false" outlineLevel="0" collapsed="false">
      <c r="A1262" s="0" t="n">
        <f aca="false">ROW()+255</f>
        <v>1517</v>
      </c>
      <c r="B1262" s="0" t="n">
        <f aca="false">D1262/C1262</f>
        <v>1.20257387988558</v>
      </c>
      <c r="C1262" s="1" t="n">
        <f aca="false">C1261+1/30+G1262</f>
        <v>41.9600000000002</v>
      </c>
      <c r="D1262" s="1" t="n">
        <f aca="false">D1261+1/25+H1262</f>
        <v>50.4599999999991</v>
      </c>
      <c r="G1262" s="0" t="n">
        <f aca="false">IF(E1262="+",1/300,IF(E1262="-",-1/300,0))</f>
        <v>0</v>
      </c>
      <c r="H1262" s="0" t="n">
        <f aca="false">IF(F1262="+",1/100,0)</f>
        <v>0</v>
      </c>
    </row>
    <row r="1263" customFormat="false" ht="12.75" hidden="false" customHeight="false" outlineLevel="0" collapsed="false">
      <c r="A1263" s="0" t="n">
        <f aca="false">ROW()+255</f>
        <v>1518</v>
      </c>
      <c r="B1263" s="0" t="n">
        <f aca="false">D1263/C1263</f>
        <v>1.20257183679947</v>
      </c>
      <c r="C1263" s="1" t="n">
        <f aca="false">C1262+1/30+G1263</f>
        <v>41.9933333333335</v>
      </c>
      <c r="D1263" s="1" t="n">
        <f aca="false">D1262+1/25+H1263</f>
        <v>50.4999999999991</v>
      </c>
      <c r="G1263" s="0" t="n">
        <f aca="false">IF(E1263="+",1/300,IF(E1263="-",-1/300,0))</f>
        <v>0</v>
      </c>
      <c r="H1263" s="0" t="n">
        <f aca="false">IF(F1263="+",1/100,0)</f>
        <v>0</v>
      </c>
    </row>
    <row r="1264" customFormat="false" ht="12.75" hidden="false" customHeight="false" outlineLevel="0" collapsed="false">
      <c r="A1264" s="0" t="n">
        <f aca="false">ROW()+255</f>
        <v>1519</v>
      </c>
      <c r="B1264" s="0" t="n">
        <f aca="false">D1264/C1264</f>
        <v>1.20256979695429</v>
      </c>
      <c r="C1264" s="1" t="n">
        <f aca="false">C1263+1/30+G1264</f>
        <v>42.0266666666669</v>
      </c>
      <c r="D1264" s="1" t="n">
        <f aca="false">D1263+1/25+H1264</f>
        <v>50.5399999999991</v>
      </c>
      <c r="G1264" s="0" t="n">
        <f aca="false">IF(E1264="+",1/300,IF(E1264="-",-1/300,0))</f>
        <v>0</v>
      </c>
      <c r="H1264" s="0" t="n">
        <f aca="false">IF(F1264="+",1/100,0)</f>
        <v>0</v>
      </c>
    </row>
    <row r="1265" customFormat="false" ht="12.75" hidden="false" customHeight="false" outlineLevel="0" collapsed="false">
      <c r="A1265" s="0" t="n">
        <f aca="false">ROW()+255</f>
        <v>1520</v>
      </c>
      <c r="B1265" s="0" t="n">
        <f aca="false">D1265/C1265</f>
        <v>1.20256776034234</v>
      </c>
      <c r="C1265" s="1" t="n">
        <f aca="false">C1264+1/30+G1265</f>
        <v>42.0600000000002</v>
      </c>
      <c r="D1265" s="1" t="n">
        <f aca="false">D1264+1/25+H1265</f>
        <v>50.5799999999991</v>
      </c>
      <c r="G1265" s="0" t="n">
        <f aca="false">IF(E1265="+",1/300,IF(E1265="-",-1/300,0))</f>
        <v>0</v>
      </c>
      <c r="H1265" s="0" t="n">
        <f aca="false">IF(F1265="+",1/100,0)</f>
        <v>0</v>
      </c>
    </row>
    <row r="1266" customFormat="false" ht="12.75" hidden="false" customHeight="false" outlineLevel="0" collapsed="false">
      <c r="A1266" s="0" t="n">
        <f aca="false">ROW()+255</f>
        <v>1521</v>
      </c>
      <c r="B1266" s="0" t="n">
        <f aca="false">D1266/C1266</f>
        <v>1.20256572695594</v>
      </c>
      <c r="C1266" s="1" t="n">
        <f aca="false">C1265+1/30+G1266</f>
        <v>42.0933333333335</v>
      </c>
      <c r="D1266" s="1" t="n">
        <f aca="false">D1265+1/25+H1266</f>
        <v>50.6199999999991</v>
      </c>
      <c r="G1266" s="0" t="n">
        <f aca="false">IF(E1266="+",1/300,IF(E1266="-",-1/300,0))</f>
        <v>0</v>
      </c>
      <c r="H1266" s="0" t="n">
        <f aca="false">IF(F1266="+",1/100,0)</f>
        <v>0</v>
      </c>
    </row>
    <row r="1267" customFormat="false" ht="12.75" hidden="false" customHeight="false" outlineLevel="0" collapsed="false">
      <c r="A1267" s="0" t="n">
        <f aca="false">ROW()+255</f>
        <v>1522</v>
      </c>
      <c r="B1267" s="0" t="n">
        <f aca="false">D1267/C1267</f>
        <v>1.20256369678744</v>
      </c>
      <c r="C1267" s="1" t="n">
        <f aca="false">C1266+1/30+G1267</f>
        <v>42.1266666666668</v>
      </c>
      <c r="D1267" s="1" t="n">
        <f aca="false">D1266+1/25+H1267</f>
        <v>50.6599999999991</v>
      </c>
      <c r="G1267" s="0" t="n">
        <f aca="false">IF(E1267="+",1/300,IF(E1267="-",-1/300,0))</f>
        <v>0</v>
      </c>
      <c r="H1267" s="0" t="n">
        <f aca="false">IF(F1267="+",1/100,0)</f>
        <v>0</v>
      </c>
    </row>
    <row r="1268" customFormat="false" ht="12.75" hidden="false" customHeight="false" outlineLevel="0" collapsed="false">
      <c r="A1268" s="0" t="n">
        <f aca="false">ROW()+255</f>
        <v>1523</v>
      </c>
      <c r="B1268" s="0" t="n">
        <f aca="false">D1268/C1268</f>
        <v>1.2025616698292</v>
      </c>
      <c r="C1268" s="1" t="n">
        <f aca="false">C1267+1/30+G1268</f>
        <v>42.1600000000002</v>
      </c>
      <c r="D1268" s="1" t="n">
        <f aca="false">D1267+1/25+H1268</f>
        <v>50.6999999999991</v>
      </c>
      <c r="G1268" s="0" t="n">
        <f aca="false">IF(E1268="+",1/300,IF(E1268="-",-1/300,0))</f>
        <v>0</v>
      </c>
      <c r="H1268" s="0" t="n">
        <f aca="false">IF(F1268="+",1/100,0)</f>
        <v>0</v>
      </c>
    </row>
    <row r="1269" customFormat="false" ht="12.75" hidden="false" customHeight="false" outlineLevel="0" collapsed="false">
      <c r="A1269" s="0" t="n">
        <f aca="false">ROW()+255</f>
        <v>1524</v>
      </c>
      <c r="B1269" s="0" t="n">
        <f aca="false">D1269/C1269</f>
        <v>1.2025596460736</v>
      </c>
      <c r="C1269" s="1" t="n">
        <f aca="false">C1268+1/30+G1269</f>
        <v>42.1933333333335</v>
      </c>
      <c r="D1269" s="1" t="n">
        <f aca="false">D1268+1/25+H1269</f>
        <v>50.7399999999991</v>
      </c>
      <c r="G1269" s="0" t="n">
        <f aca="false">IF(E1269="+",1/300,IF(E1269="-",-1/300,0))</f>
        <v>0</v>
      </c>
      <c r="H1269" s="0" t="n">
        <f aca="false">IF(F1269="+",1/100,0)</f>
        <v>0</v>
      </c>
    </row>
    <row r="1270" customFormat="false" ht="12.75" hidden="false" customHeight="false" outlineLevel="0" collapsed="false">
      <c r="A1270" s="0" t="n">
        <f aca="false">ROW()+255</f>
        <v>1525</v>
      </c>
      <c r="B1270" s="0" t="n">
        <f aca="false">D1270/C1270</f>
        <v>1.20255762551308</v>
      </c>
      <c r="C1270" s="1" t="n">
        <f aca="false">C1269+1/30+G1270</f>
        <v>42.2266666666668</v>
      </c>
      <c r="D1270" s="1" t="n">
        <f aca="false">D1269+1/25+H1270</f>
        <v>50.7799999999991</v>
      </c>
      <c r="G1270" s="0" t="n">
        <f aca="false">IF(E1270="+",1/300,IF(E1270="-",-1/300,0))</f>
        <v>0</v>
      </c>
      <c r="H1270" s="0" t="n">
        <f aca="false">IF(F1270="+",1/100,0)</f>
        <v>0</v>
      </c>
    </row>
    <row r="1271" customFormat="false" ht="12.75" hidden="false" customHeight="false" outlineLevel="0" collapsed="false">
      <c r="A1271" s="0" t="n">
        <f aca="false">ROW()+255</f>
        <v>1526</v>
      </c>
      <c r="B1271" s="0" t="n">
        <f aca="false">D1271/C1271</f>
        <v>1.20255560814006</v>
      </c>
      <c r="C1271" s="1" t="n">
        <f aca="false">C1270+1/30+G1271</f>
        <v>42.2600000000002</v>
      </c>
      <c r="D1271" s="1" t="n">
        <f aca="false">D1270+1/25+H1271</f>
        <v>50.8199999999991</v>
      </c>
      <c r="G1271" s="0" t="n">
        <f aca="false">IF(E1271="+",1/300,IF(E1271="-",-1/300,0))</f>
        <v>0</v>
      </c>
      <c r="H1271" s="0" t="n">
        <f aca="false">IF(F1271="+",1/100,0)</f>
        <v>0</v>
      </c>
    </row>
    <row r="1272" customFormat="false" ht="12.75" hidden="false" customHeight="false" outlineLevel="0" collapsed="false">
      <c r="A1272" s="0" t="n">
        <f aca="false">ROW()+255</f>
        <v>1527</v>
      </c>
      <c r="B1272" s="0" t="n">
        <f aca="false">D1272/C1272</f>
        <v>1.20255359394701</v>
      </c>
      <c r="C1272" s="1" t="n">
        <f aca="false">C1271+1/30+G1272</f>
        <v>42.2933333333335</v>
      </c>
      <c r="D1272" s="1" t="n">
        <f aca="false">D1271+1/25+H1272</f>
        <v>50.8599999999991</v>
      </c>
      <c r="G1272" s="0" t="n">
        <f aca="false">IF(E1272="+",1/300,IF(E1272="-",-1/300,0))</f>
        <v>0</v>
      </c>
      <c r="H1272" s="0" t="n">
        <f aca="false">IF(F1272="+",1/100,0)</f>
        <v>0</v>
      </c>
    </row>
    <row r="1273" customFormat="false" ht="12.75" hidden="false" customHeight="false" outlineLevel="0" collapsed="false">
      <c r="A1273" s="0" t="n">
        <f aca="false">ROW()+255</f>
        <v>1528</v>
      </c>
      <c r="B1273" s="0" t="n">
        <f aca="false">D1273/C1273</f>
        <v>1.20255158292642</v>
      </c>
      <c r="C1273" s="1" t="n">
        <f aca="false">C1272+1/30+G1273</f>
        <v>42.3266666666668</v>
      </c>
      <c r="D1273" s="1" t="n">
        <f aca="false">D1272+1/25+H1273</f>
        <v>50.8999999999991</v>
      </c>
      <c r="G1273" s="0" t="n">
        <f aca="false">IF(E1273="+",1/300,IF(E1273="-",-1/300,0))</f>
        <v>0</v>
      </c>
      <c r="H1273" s="0" t="n">
        <f aca="false">IF(F1273="+",1/100,0)</f>
        <v>0</v>
      </c>
    </row>
    <row r="1274" customFormat="false" ht="12.75" hidden="false" customHeight="false" outlineLevel="0" collapsed="false">
      <c r="A1274" s="0" t="n">
        <f aca="false">ROW()+255</f>
        <v>1529</v>
      </c>
      <c r="B1274" s="0" t="n">
        <f aca="false">D1274/C1274</f>
        <v>1.2025495750708</v>
      </c>
      <c r="C1274" s="1" t="n">
        <f aca="false">C1273+1/30+G1274</f>
        <v>42.3600000000002</v>
      </c>
      <c r="D1274" s="1" t="n">
        <f aca="false">D1273+1/25+H1274</f>
        <v>50.9399999999991</v>
      </c>
      <c r="G1274" s="0" t="n">
        <f aca="false">IF(E1274="+",1/300,IF(E1274="-",-1/300,0))</f>
        <v>0</v>
      </c>
      <c r="H1274" s="0" t="n">
        <f aca="false">IF(F1274="+",1/100,0)</f>
        <v>0</v>
      </c>
    </row>
    <row r="1275" customFormat="false" ht="12.75" hidden="false" customHeight="false" outlineLevel="0" collapsed="false">
      <c r="A1275" s="0" t="n">
        <f aca="false">ROW()+255</f>
        <v>1530</v>
      </c>
      <c r="B1275" s="0" t="n">
        <f aca="false">D1275/C1275</f>
        <v>1.20254757037267</v>
      </c>
      <c r="C1275" s="1" t="n">
        <f aca="false">C1274+1/30+G1275</f>
        <v>42.3933333333335</v>
      </c>
      <c r="D1275" s="1" t="n">
        <f aca="false">D1274+1/25+H1275</f>
        <v>50.9799999999991</v>
      </c>
      <c r="G1275" s="0" t="n">
        <f aca="false">IF(E1275="+",1/300,IF(E1275="-",-1/300,0))</f>
        <v>0</v>
      </c>
      <c r="H1275" s="0" t="n">
        <f aca="false">IF(F1275="+",1/100,0)</f>
        <v>0</v>
      </c>
    </row>
    <row r="1276" customFormat="false" ht="12.75" hidden="false" customHeight="false" outlineLevel="0" collapsed="false">
      <c r="A1276" s="0" t="n">
        <f aca="false">ROW()+255</f>
        <v>1531</v>
      </c>
      <c r="B1276" s="0" t="n">
        <f aca="false">D1276/C1276</f>
        <v>1.20254556882461</v>
      </c>
      <c r="C1276" s="1" t="n">
        <f aca="false">C1275+1/30+G1276</f>
        <v>42.4266666666668</v>
      </c>
      <c r="D1276" s="1" t="n">
        <f aca="false">D1275+1/25+H1276</f>
        <v>51.0199999999991</v>
      </c>
      <c r="G1276" s="0" t="n">
        <f aca="false">IF(E1276="+",1/300,IF(E1276="-",-1/300,0))</f>
        <v>0</v>
      </c>
      <c r="H1276" s="0" t="n">
        <f aca="false">IF(F1276="+",1/100,0)</f>
        <v>0</v>
      </c>
    </row>
    <row r="1277" customFormat="false" ht="12.75" hidden="false" customHeight="false" outlineLevel="0" collapsed="false">
      <c r="A1277" s="0" t="n">
        <f aca="false">ROW()+255</f>
        <v>1532</v>
      </c>
      <c r="B1277" s="0" t="n">
        <f aca="false">D1277/C1277</f>
        <v>1.20254357041919</v>
      </c>
      <c r="C1277" s="1" t="n">
        <f aca="false">C1276+1/30+G1277</f>
        <v>42.4600000000002</v>
      </c>
      <c r="D1277" s="1" t="n">
        <f aca="false">D1276+1/25+H1277</f>
        <v>51.0599999999991</v>
      </c>
      <c r="G1277" s="0" t="n">
        <f aca="false">IF(E1277="+",1/300,IF(E1277="-",-1/300,0))</f>
        <v>0</v>
      </c>
      <c r="H1277" s="0" t="n">
        <f aca="false">IF(F1277="+",1/100,0)</f>
        <v>0</v>
      </c>
    </row>
    <row r="1278" customFormat="false" ht="12.75" hidden="false" customHeight="false" outlineLevel="0" collapsed="false">
      <c r="A1278" s="0" t="n">
        <f aca="false">ROW()+255</f>
        <v>1533</v>
      </c>
      <c r="B1278" s="0" t="n">
        <f aca="false">D1278/C1278</f>
        <v>1.20254157514902</v>
      </c>
      <c r="C1278" s="1" t="n">
        <f aca="false">C1277+1/30+G1278</f>
        <v>42.4933333333335</v>
      </c>
      <c r="D1278" s="1" t="n">
        <f aca="false">D1277+1/25+H1278</f>
        <v>51.0999999999991</v>
      </c>
      <c r="G1278" s="0" t="n">
        <f aca="false">IF(E1278="+",1/300,IF(E1278="-",-1/300,0))</f>
        <v>0</v>
      </c>
      <c r="H1278" s="0" t="n">
        <f aca="false">IF(F1278="+",1/100,0)</f>
        <v>0</v>
      </c>
    </row>
    <row r="1279" customFormat="false" ht="12.75" hidden="false" customHeight="false" outlineLevel="0" collapsed="false">
      <c r="A1279" s="0" t="n">
        <f aca="false">ROW()+255</f>
        <v>1534</v>
      </c>
      <c r="B1279" s="0" t="n">
        <f aca="false">D1279/C1279</f>
        <v>1.20253958300672</v>
      </c>
      <c r="C1279" s="1" t="n">
        <f aca="false">C1278+1/30+G1279</f>
        <v>42.5266666666668</v>
      </c>
      <c r="D1279" s="1" t="n">
        <f aca="false">D1278+1/25+H1279</f>
        <v>51.1399999999991</v>
      </c>
      <c r="G1279" s="0" t="n">
        <f aca="false">IF(E1279="+",1/300,IF(E1279="-",-1/300,0))</f>
        <v>0</v>
      </c>
      <c r="H1279" s="0" t="n">
        <f aca="false">IF(F1279="+",1/100,0)</f>
        <v>0</v>
      </c>
    </row>
    <row r="1280" customFormat="false" ht="12.75" hidden="false" customHeight="false" outlineLevel="0" collapsed="false">
      <c r="A1280" s="0" t="n">
        <f aca="false">ROW()+255</f>
        <v>1535</v>
      </c>
      <c r="B1280" s="0" t="n">
        <f aca="false">D1280/C1280</f>
        <v>1.20253759398494</v>
      </c>
      <c r="C1280" s="1" t="n">
        <f aca="false">C1279+1/30+G1280</f>
        <v>42.5600000000002</v>
      </c>
      <c r="D1280" s="1" t="n">
        <f aca="false">D1279+1/25+H1280</f>
        <v>51.1799999999991</v>
      </c>
      <c r="G1280" s="0" t="n">
        <f aca="false">IF(E1280="+",1/300,IF(E1280="-",-1/300,0))</f>
        <v>0</v>
      </c>
      <c r="H1280" s="0" t="n">
        <f aca="false">IF(F1280="+",1/100,0)</f>
        <v>0</v>
      </c>
    </row>
    <row r="1281" customFormat="false" ht="12.75" hidden="false" customHeight="false" outlineLevel="0" collapsed="false">
      <c r="A1281" s="0" t="n">
        <f aca="false">ROW()+255</f>
        <v>1536</v>
      </c>
      <c r="B1281" s="0" t="n">
        <f aca="false">D1281/C1281</f>
        <v>1.20253560807636</v>
      </c>
      <c r="C1281" s="1" t="n">
        <f aca="false">C1280+1/30+G1281</f>
        <v>42.5933333333335</v>
      </c>
      <c r="D1281" s="1" t="n">
        <f aca="false">D1280+1/25+H1281</f>
        <v>51.2199999999991</v>
      </c>
      <c r="G1281" s="0" t="n">
        <f aca="false">IF(E1281="+",1/300,IF(E1281="-",-1/300,0))</f>
        <v>0</v>
      </c>
      <c r="H1281" s="0" t="n">
        <f aca="false">IF(F1281="+",1/100,0)</f>
        <v>0</v>
      </c>
    </row>
    <row r="1282" customFormat="false" ht="12.75" hidden="false" customHeight="false" outlineLevel="0" collapsed="false">
      <c r="A1282" s="0" t="n">
        <f aca="false">ROW()+255</f>
        <v>1537</v>
      </c>
      <c r="B1282" s="0" t="n">
        <f aca="false">D1282/C1282</f>
        <v>1.20253362527367</v>
      </c>
      <c r="C1282" s="1" t="n">
        <f aca="false">C1281+1/30+G1282</f>
        <v>42.6266666666668</v>
      </c>
      <c r="D1282" s="1" t="n">
        <f aca="false">D1281+1/25+H1282</f>
        <v>51.2599999999991</v>
      </c>
      <c r="G1282" s="0" t="n">
        <f aca="false">IF(E1282="+",1/300,IF(E1282="-",-1/300,0))</f>
        <v>0</v>
      </c>
      <c r="H1282" s="0" t="n">
        <f aca="false">IF(F1282="+",1/100,0)</f>
        <v>0</v>
      </c>
    </row>
    <row r="1283" customFormat="false" ht="12.75" hidden="false" customHeight="false" outlineLevel="0" collapsed="false">
      <c r="A1283" s="0" t="n">
        <f aca="false">ROW()+255</f>
        <v>1538</v>
      </c>
      <c r="B1283" s="0" t="n">
        <f aca="false">D1283/C1283</f>
        <v>1.20253164556959</v>
      </c>
      <c r="C1283" s="1" t="n">
        <f aca="false">C1282+1/30+G1283</f>
        <v>42.6600000000001</v>
      </c>
      <c r="D1283" s="1" t="n">
        <f aca="false">D1282+1/25+H1283</f>
        <v>51.2999999999991</v>
      </c>
      <c r="G1283" s="0" t="n">
        <f aca="false">IF(E1283="+",1/300,IF(E1283="-",-1/300,0))</f>
        <v>0</v>
      </c>
      <c r="H1283" s="0" t="n">
        <f aca="false">IF(F1283="+",1/100,0)</f>
        <v>0</v>
      </c>
    </row>
    <row r="1284" customFormat="false" ht="12.75" hidden="false" customHeight="false" outlineLevel="0" collapsed="false">
      <c r="A1284" s="0" t="n">
        <f aca="false">ROW()+255</f>
        <v>1539</v>
      </c>
      <c r="B1284" s="0" t="n">
        <f aca="false">D1284/C1284</f>
        <v>1.20252966895688</v>
      </c>
      <c r="C1284" s="1" t="n">
        <f aca="false">C1283+1/30+G1284</f>
        <v>42.6933333333335</v>
      </c>
      <c r="D1284" s="1" t="n">
        <f aca="false">D1283+1/25+H1284</f>
        <v>51.3399999999991</v>
      </c>
      <c r="G1284" s="0" t="n">
        <f aca="false">IF(E1284="+",1/300,IF(E1284="-",-1/300,0))</f>
        <v>0</v>
      </c>
      <c r="H1284" s="0" t="n">
        <f aca="false">IF(F1284="+",1/100,0)</f>
        <v>0</v>
      </c>
    </row>
    <row r="1285" customFormat="false" ht="12.75" hidden="false" customHeight="false" outlineLevel="0" collapsed="false">
      <c r="A1285" s="0" t="n">
        <f aca="false">ROW()+255</f>
        <v>1540</v>
      </c>
      <c r="B1285" s="0" t="n">
        <f aca="false">D1285/C1285</f>
        <v>1.20252769542828</v>
      </c>
      <c r="C1285" s="1" t="n">
        <f aca="false">C1284+1/30+G1285</f>
        <v>42.7266666666668</v>
      </c>
      <c r="D1285" s="1" t="n">
        <f aca="false">D1284+1/25+H1285</f>
        <v>51.3799999999991</v>
      </c>
      <c r="G1285" s="0" t="n">
        <f aca="false">IF(E1285="+",1/300,IF(E1285="-",-1/300,0))</f>
        <v>0</v>
      </c>
      <c r="H1285" s="0" t="n">
        <f aca="false">IF(F1285="+",1/100,0)</f>
        <v>0</v>
      </c>
    </row>
    <row r="1286" customFormat="false" ht="12.75" hidden="false" customHeight="false" outlineLevel="0" collapsed="false">
      <c r="A1286" s="0" t="n">
        <f aca="false">ROW()+255</f>
        <v>1541</v>
      </c>
      <c r="B1286" s="0" t="n">
        <f aca="false">D1286/C1286</f>
        <v>1.20252572497659</v>
      </c>
      <c r="C1286" s="1" t="n">
        <f aca="false">C1285+1/30+G1286</f>
        <v>42.7600000000001</v>
      </c>
      <c r="D1286" s="1" t="n">
        <f aca="false">D1285+1/25+H1286</f>
        <v>51.4199999999991</v>
      </c>
      <c r="G1286" s="0" t="n">
        <f aca="false">IF(E1286="+",1/300,IF(E1286="-",-1/300,0))</f>
        <v>0</v>
      </c>
      <c r="H1286" s="0" t="n">
        <f aca="false">IF(F1286="+",1/100,0)</f>
        <v>0</v>
      </c>
    </row>
    <row r="1287" customFormat="false" ht="12.75" hidden="false" customHeight="false" outlineLevel="0" collapsed="false">
      <c r="A1287" s="0" t="n">
        <f aca="false">ROW()+255</f>
        <v>1542</v>
      </c>
      <c r="B1287" s="0" t="n">
        <f aca="false">D1287/C1287</f>
        <v>1.20252375759462</v>
      </c>
      <c r="C1287" s="1" t="n">
        <f aca="false">C1286+1/30+G1287</f>
        <v>42.7933333333335</v>
      </c>
      <c r="D1287" s="1" t="n">
        <f aca="false">D1286+1/25+H1287</f>
        <v>51.4599999999991</v>
      </c>
      <c r="G1287" s="0" t="n">
        <f aca="false">IF(E1287="+",1/300,IF(E1287="-",-1/300,0))</f>
        <v>0</v>
      </c>
      <c r="H1287" s="0" t="n">
        <f aca="false">IF(F1287="+",1/100,0)</f>
        <v>0</v>
      </c>
    </row>
    <row r="1288" customFormat="false" ht="12.75" hidden="false" customHeight="false" outlineLevel="0" collapsed="false">
      <c r="A1288" s="0" t="n">
        <f aca="false">ROW()+255</f>
        <v>1543</v>
      </c>
      <c r="B1288" s="0" t="n">
        <f aca="false">D1288/C1288</f>
        <v>1.20252179327519</v>
      </c>
      <c r="C1288" s="1" t="n">
        <f aca="false">C1287+1/30+G1288</f>
        <v>42.8266666666668</v>
      </c>
      <c r="D1288" s="1" t="n">
        <f aca="false">D1287+1/25+H1288</f>
        <v>51.4999999999991</v>
      </c>
      <c r="G1288" s="0" t="n">
        <f aca="false">IF(E1288="+",1/300,IF(E1288="-",-1/300,0))</f>
        <v>0</v>
      </c>
      <c r="H1288" s="0" t="n">
        <f aca="false">IF(F1288="+",1/100,0)</f>
        <v>0</v>
      </c>
    </row>
    <row r="1289" customFormat="false" ht="12.75" hidden="false" customHeight="false" outlineLevel="0" collapsed="false">
      <c r="A1289" s="0" t="n">
        <f aca="false">ROW()+255</f>
        <v>1544</v>
      </c>
      <c r="B1289" s="0" t="n">
        <f aca="false">D1289/C1289</f>
        <v>1.20251983201117</v>
      </c>
      <c r="C1289" s="1" t="n">
        <f aca="false">C1288+1/30+G1289</f>
        <v>42.8600000000001</v>
      </c>
      <c r="D1289" s="1" t="n">
        <f aca="false">D1288+1/25+H1289</f>
        <v>51.5399999999991</v>
      </c>
      <c r="G1289" s="0" t="n">
        <f aca="false">IF(E1289="+",1/300,IF(E1289="-",-1/300,0))</f>
        <v>0</v>
      </c>
      <c r="H1289" s="0" t="n">
        <f aca="false">IF(F1289="+",1/100,0)</f>
        <v>0</v>
      </c>
    </row>
    <row r="1290" customFormat="false" ht="12.75" hidden="false" customHeight="false" outlineLevel="0" collapsed="false">
      <c r="A1290" s="0" t="n">
        <f aca="false">ROW()+255</f>
        <v>1545</v>
      </c>
      <c r="B1290" s="0" t="n">
        <f aca="false">D1290/C1290</f>
        <v>1.20251787379544</v>
      </c>
      <c r="C1290" s="1" t="n">
        <f aca="false">C1289+1/30+G1290</f>
        <v>42.8933333333335</v>
      </c>
      <c r="D1290" s="1" t="n">
        <f aca="false">D1289+1/25+H1290</f>
        <v>51.5799999999991</v>
      </c>
      <c r="G1290" s="0" t="n">
        <f aca="false">IF(E1290="+",1/300,IF(E1290="-",-1/300,0))</f>
        <v>0</v>
      </c>
      <c r="H1290" s="0" t="n">
        <f aca="false">IF(F1290="+",1/100,0)</f>
        <v>0</v>
      </c>
    </row>
    <row r="1291" customFormat="false" ht="12.75" hidden="false" customHeight="false" outlineLevel="0" collapsed="false">
      <c r="A1291" s="0" t="n">
        <f aca="false">ROW()+255</f>
        <v>1546</v>
      </c>
      <c r="B1291" s="0" t="n">
        <f aca="false">D1291/C1291</f>
        <v>1.20251591862088</v>
      </c>
      <c r="C1291" s="1" t="n">
        <f aca="false">C1290+1/30+G1291</f>
        <v>42.9266666666668</v>
      </c>
      <c r="D1291" s="1" t="n">
        <f aca="false">D1290+1/25+H1291</f>
        <v>51.6199999999991</v>
      </c>
      <c r="G1291" s="0" t="n">
        <f aca="false">IF(E1291="+",1/300,IF(E1291="-",-1/300,0))</f>
        <v>0</v>
      </c>
      <c r="H1291" s="0" t="n">
        <f aca="false">IF(F1291="+",1/100,0)</f>
        <v>0</v>
      </c>
    </row>
    <row r="1292" customFormat="false" ht="12.75" hidden="false" customHeight="false" outlineLevel="0" collapsed="false">
      <c r="A1292" s="0" t="n">
        <f aca="false">ROW()+255</f>
        <v>1547</v>
      </c>
      <c r="B1292" s="0" t="n">
        <f aca="false">D1292/C1292</f>
        <v>1.20251396648042</v>
      </c>
      <c r="C1292" s="1" t="n">
        <f aca="false">C1291+1/30+G1292</f>
        <v>42.9600000000001</v>
      </c>
      <c r="D1292" s="1" t="n">
        <f aca="false">D1291+1/25+H1292</f>
        <v>51.6599999999991</v>
      </c>
      <c r="G1292" s="0" t="n">
        <f aca="false">IF(E1292="+",1/300,IF(E1292="-",-1/300,0))</f>
        <v>0</v>
      </c>
      <c r="H1292" s="0" t="n">
        <f aca="false">IF(F1292="+",1/100,0)</f>
        <v>0</v>
      </c>
    </row>
    <row r="1293" customFormat="false" ht="12.75" hidden="false" customHeight="false" outlineLevel="0" collapsed="false">
      <c r="A1293" s="0" t="n">
        <f aca="false">ROW()+255</f>
        <v>1548</v>
      </c>
      <c r="B1293" s="0" t="n">
        <f aca="false">D1293/C1293</f>
        <v>1.20251201736701</v>
      </c>
      <c r="C1293" s="1" t="n">
        <f aca="false">C1292+1/30+G1293</f>
        <v>42.9933333333335</v>
      </c>
      <c r="D1293" s="1" t="n">
        <f aca="false">D1292+1/25+H1293</f>
        <v>51.6999999999991</v>
      </c>
      <c r="G1293" s="0" t="n">
        <f aca="false">IF(E1293="+",1/300,IF(E1293="-",-1/300,0))</f>
        <v>0</v>
      </c>
      <c r="H1293" s="0" t="n">
        <f aca="false">IF(F1293="+",1/100,0)</f>
        <v>0</v>
      </c>
    </row>
    <row r="1294" customFormat="false" ht="12.75" hidden="false" customHeight="false" outlineLevel="0" collapsed="false">
      <c r="A1294" s="0" t="n">
        <f aca="false">ROW()+255</f>
        <v>1549</v>
      </c>
      <c r="B1294" s="0" t="n">
        <f aca="false">D1294/C1294</f>
        <v>1.2025100712736</v>
      </c>
      <c r="C1294" s="1" t="n">
        <f aca="false">C1293+1/30+G1294</f>
        <v>43.0266666666668</v>
      </c>
      <c r="D1294" s="1" t="n">
        <f aca="false">D1293+1/25+H1294</f>
        <v>51.7399999999991</v>
      </c>
      <c r="G1294" s="0" t="n">
        <f aca="false">IF(E1294="+",1/300,IF(E1294="-",-1/300,0))</f>
        <v>0</v>
      </c>
      <c r="H1294" s="0" t="n">
        <f aca="false">IF(F1294="+",1/100,0)</f>
        <v>0</v>
      </c>
    </row>
    <row r="1295" customFormat="false" ht="12.75" hidden="false" customHeight="false" outlineLevel="0" collapsed="false">
      <c r="A1295" s="0" t="n">
        <f aca="false">ROW()+255</f>
        <v>1550</v>
      </c>
      <c r="B1295" s="0" t="n">
        <f aca="false">D1295/C1295</f>
        <v>1.20250812819319</v>
      </c>
      <c r="C1295" s="1" t="n">
        <f aca="false">C1294+1/30+G1295</f>
        <v>43.0600000000001</v>
      </c>
      <c r="D1295" s="1" t="n">
        <f aca="false">D1294+1/25+H1295</f>
        <v>51.7799999999991</v>
      </c>
      <c r="G1295" s="0" t="n">
        <f aca="false">IF(E1295="+",1/300,IF(E1295="-",-1/300,0))</f>
        <v>0</v>
      </c>
      <c r="H1295" s="0" t="n">
        <f aca="false">IF(F1295="+",1/100,0)</f>
        <v>0</v>
      </c>
    </row>
    <row r="1296" customFormat="false" ht="12.75" hidden="false" customHeight="false" outlineLevel="0" collapsed="false">
      <c r="A1296" s="0" t="n">
        <f aca="false">ROW()+255</f>
        <v>1551</v>
      </c>
      <c r="B1296" s="0" t="n">
        <f aca="false">D1296/C1296</f>
        <v>1.20250618811879</v>
      </c>
      <c r="C1296" s="1" t="n">
        <f aca="false">C1295+1/30+G1296</f>
        <v>43.0933333333335</v>
      </c>
      <c r="D1296" s="1" t="n">
        <f aca="false">D1295+1/25+H1296</f>
        <v>51.8199999999991</v>
      </c>
      <c r="G1296" s="0" t="n">
        <f aca="false">IF(E1296="+",1/300,IF(E1296="-",-1/300,0))</f>
        <v>0</v>
      </c>
      <c r="H1296" s="0" t="n">
        <f aca="false">IF(F1296="+",1/100,0)</f>
        <v>0</v>
      </c>
    </row>
    <row r="1297" customFormat="false" ht="12.75" hidden="false" customHeight="false" outlineLevel="0" collapsed="false">
      <c r="A1297" s="0" t="n">
        <f aca="false">ROW()+255</f>
        <v>1552</v>
      </c>
      <c r="B1297" s="0" t="n">
        <f aca="false">D1297/C1297</f>
        <v>1.20250425104341</v>
      </c>
      <c r="C1297" s="1" t="n">
        <f aca="false">C1296+1/30+G1297</f>
        <v>43.1266666666668</v>
      </c>
      <c r="D1297" s="1" t="n">
        <f aca="false">D1296+1/25+H1297</f>
        <v>51.8599999999991</v>
      </c>
      <c r="G1297" s="0" t="n">
        <f aca="false">IF(E1297="+",1/300,IF(E1297="-",-1/300,0))</f>
        <v>0</v>
      </c>
      <c r="H1297" s="0" t="n">
        <f aca="false">IF(F1297="+",1/100,0)</f>
        <v>0</v>
      </c>
    </row>
    <row r="1298" customFormat="false" ht="12.75" hidden="false" customHeight="false" outlineLevel="0" collapsed="false">
      <c r="A1298" s="0" t="n">
        <f aca="false">ROW()+255</f>
        <v>1553</v>
      </c>
      <c r="B1298" s="0" t="n">
        <f aca="false">D1298/C1298</f>
        <v>1.20250231696012</v>
      </c>
      <c r="C1298" s="1" t="n">
        <f aca="false">C1297+1/30+G1298</f>
        <v>43.1600000000001</v>
      </c>
      <c r="D1298" s="1" t="n">
        <f aca="false">D1297+1/25+H1298</f>
        <v>51.8999999999991</v>
      </c>
      <c r="G1298" s="0" t="n">
        <f aca="false">IF(E1298="+",1/300,IF(E1298="-",-1/300,0))</f>
        <v>0</v>
      </c>
      <c r="H1298" s="0" t="n">
        <f aca="false">IF(F1298="+",1/100,0)</f>
        <v>0</v>
      </c>
    </row>
    <row r="1299" customFormat="false" ht="12.75" hidden="false" customHeight="false" outlineLevel="0" collapsed="false">
      <c r="A1299" s="0" t="n">
        <f aca="false">ROW()+255</f>
        <v>1554</v>
      </c>
      <c r="B1299" s="0" t="n">
        <f aca="false">D1299/C1299</f>
        <v>1.20250038586199</v>
      </c>
      <c r="C1299" s="1" t="n">
        <f aca="false">C1298+1/30+G1299</f>
        <v>43.1933333333335</v>
      </c>
      <c r="D1299" s="1" t="n">
        <f aca="false">D1298+1/25+H1299</f>
        <v>51.9399999999991</v>
      </c>
      <c r="G1299" s="0" t="n">
        <f aca="false">IF(E1299="+",1/300,IF(E1299="-",-1/300,0))</f>
        <v>0</v>
      </c>
      <c r="H1299" s="0" t="n">
        <f aca="false">IF(F1299="+",1/100,0)</f>
        <v>0</v>
      </c>
    </row>
    <row r="1300" customFormat="false" ht="12.75" hidden="false" customHeight="false" outlineLevel="0" collapsed="false">
      <c r="A1300" s="0" t="n">
        <f aca="false">ROW()+255</f>
        <v>1555</v>
      </c>
      <c r="B1300" s="0" t="n">
        <f aca="false">D1300/C1300</f>
        <v>1.20249845774211</v>
      </c>
      <c r="C1300" s="1" t="n">
        <f aca="false">C1299+1/30+G1300</f>
        <v>43.2266666666668</v>
      </c>
      <c r="D1300" s="1" t="n">
        <f aca="false">D1299+1/25+H1300</f>
        <v>51.9799999999991</v>
      </c>
      <c r="G1300" s="0" t="n">
        <f aca="false">IF(E1300="+",1/300,IF(E1300="-",-1/300,0))</f>
        <v>0</v>
      </c>
      <c r="H1300" s="0" t="n">
        <f aca="false">IF(F1300="+",1/100,0)</f>
        <v>0</v>
      </c>
    </row>
    <row r="1301" customFormat="false" ht="12.75" hidden="false" customHeight="false" outlineLevel="0" collapsed="false">
      <c r="A1301" s="0" t="n">
        <f aca="false">ROW()+255</f>
        <v>1556</v>
      </c>
      <c r="B1301" s="0" t="n">
        <f aca="false">D1301/C1301</f>
        <v>1.2024965325936</v>
      </c>
      <c r="C1301" s="1" t="n">
        <f aca="false">C1300+1/30+G1301</f>
        <v>43.2600000000001</v>
      </c>
      <c r="D1301" s="1" t="n">
        <f aca="false">D1300+1/25+H1301</f>
        <v>52.0199999999991</v>
      </c>
      <c r="G1301" s="0" t="n">
        <f aca="false">IF(E1301="+",1/300,IF(E1301="-",-1/300,0))</f>
        <v>0</v>
      </c>
      <c r="H1301" s="0" t="n">
        <f aca="false">IF(F1301="+",1/100,0)</f>
        <v>0</v>
      </c>
    </row>
    <row r="1302" customFormat="false" ht="12.75" hidden="false" customHeight="false" outlineLevel="0" collapsed="false">
      <c r="A1302" s="0" t="n">
        <f aca="false">ROW()+255</f>
        <v>1557</v>
      </c>
      <c r="B1302" s="0" t="n">
        <f aca="false">D1302/C1302</f>
        <v>1.20249461040958</v>
      </c>
      <c r="C1302" s="1" t="n">
        <f aca="false">C1301+1/30+G1302</f>
        <v>43.2933333333334</v>
      </c>
      <c r="D1302" s="1" t="n">
        <f aca="false">D1301+1/25+H1302</f>
        <v>52.0599999999991</v>
      </c>
      <c r="G1302" s="0" t="n">
        <f aca="false">IF(E1302="+",1/300,IF(E1302="-",-1/300,0))</f>
        <v>0</v>
      </c>
      <c r="H1302" s="0" t="n">
        <f aca="false">IF(F1302="+",1/100,0)</f>
        <v>0</v>
      </c>
    </row>
    <row r="1303" customFormat="false" ht="12.75" hidden="false" customHeight="false" outlineLevel="0" collapsed="false">
      <c r="A1303" s="0" t="n">
        <f aca="false">ROW()+255</f>
        <v>1558</v>
      </c>
      <c r="B1303" s="0" t="n">
        <f aca="false">D1303/C1303</f>
        <v>1.20249269118323</v>
      </c>
      <c r="C1303" s="1" t="n">
        <f aca="false">C1302+1/30+G1303</f>
        <v>43.3266666666668</v>
      </c>
      <c r="D1303" s="1" t="n">
        <f aca="false">D1302+1/25+H1303</f>
        <v>52.0999999999991</v>
      </c>
      <c r="G1303" s="0" t="n">
        <f aca="false">IF(E1303="+",1/300,IF(E1303="-",-1/300,0))</f>
        <v>0</v>
      </c>
      <c r="H1303" s="0" t="n">
        <f aca="false">IF(F1303="+",1/100,0)</f>
        <v>0</v>
      </c>
    </row>
    <row r="1304" customFormat="false" ht="12.75" hidden="false" customHeight="false" outlineLevel="0" collapsed="false">
      <c r="A1304" s="0" t="n">
        <f aca="false">ROW()+255</f>
        <v>1559</v>
      </c>
      <c r="B1304" s="0" t="n">
        <f aca="false">D1304/C1304</f>
        <v>1.20249077490772</v>
      </c>
      <c r="C1304" s="1" t="n">
        <f aca="false">C1303+1/30+G1304</f>
        <v>43.3600000000001</v>
      </c>
      <c r="D1304" s="1" t="n">
        <f aca="false">D1303+1/25+H1304</f>
        <v>52.1399999999991</v>
      </c>
      <c r="G1304" s="0" t="n">
        <f aca="false">IF(E1304="+",1/300,IF(E1304="-",-1/300,0))</f>
        <v>0</v>
      </c>
      <c r="H1304" s="0" t="n">
        <f aca="false">IF(F1304="+",1/100,0)</f>
        <v>0</v>
      </c>
    </row>
    <row r="1305" customFormat="false" ht="12.75" hidden="false" customHeight="false" outlineLevel="0" collapsed="false">
      <c r="A1305" s="0" t="n">
        <f aca="false">ROW()+255</f>
        <v>1560</v>
      </c>
      <c r="B1305" s="0" t="n">
        <f aca="false">D1305/C1305</f>
        <v>1.20248886157625</v>
      </c>
      <c r="C1305" s="1" t="n">
        <f aca="false">C1304+1/30+G1305</f>
        <v>43.3933333333334</v>
      </c>
      <c r="D1305" s="1" t="n">
        <f aca="false">D1304+1/25+H1305</f>
        <v>52.1799999999991</v>
      </c>
      <c r="G1305" s="0" t="n">
        <f aca="false">IF(E1305="+",1/300,IF(E1305="-",-1/300,0))</f>
        <v>0</v>
      </c>
      <c r="H1305" s="0" t="n">
        <f aca="false">IF(F1305="+",1/100,0)</f>
        <v>0</v>
      </c>
    </row>
    <row r="1306" customFormat="false" ht="12.75" hidden="false" customHeight="false" outlineLevel="0" collapsed="false">
      <c r="A1306" s="0" t="n">
        <f aca="false">ROW()+255</f>
        <v>1561</v>
      </c>
      <c r="B1306" s="0" t="n">
        <f aca="false">D1306/C1306</f>
        <v>1.20248695118204</v>
      </c>
      <c r="C1306" s="1" t="n">
        <f aca="false">C1305+1/30+G1306</f>
        <v>43.4266666666668</v>
      </c>
      <c r="D1306" s="1" t="n">
        <f aca="false">D1305+1/25+H1306</f>
        <v>52.2199999999991</v>
      </c>
      <c r="G1306" s="0" t="n">
        <f aca="false">IF(E1306="+",1/300,IF(E1306="-",-1/300,0))</f>
        <v>0</v>
      </c>
      <c r="H1306" s="0" t="n">
        <f aca="false">IF(F1306="+",1/100,0)</f>
        <v>0</v>
      </c>
    </row>
    <row r="1307" customFormat="false" ht="12.75" hidden="false" customHeight="false" outlineLevel="0" collapsed="false">
      <c r="A1307" s="0" t="n">
        <f aca="false">ROW()+255</f>
        <v>1562</v>
      </c>
      <c r="B1307" s="0" t="n">
        <f aca="false">D1307/C1307</f>
        <v>1.20248504371834</v>
      </c>
      <c r="C1307" s="1" t="n">
        <f aca="false">C1306+1/30+G1307</f>
        <v>43.4600000000001</v>
      </c>
      <c r="D1307" s="1" t="n">
        <f aca="false">D1306+1/25+H1307</f>
        <v>52.2599999999991</v>
      </c>
      <c r="G1307" s="0" t="n">
        <f aca="false">IF(E1307="+",1/300,IF(E1307="-",-1/300,0))</f>
        <v>0</v>
      </c>
      <c r="H1307" s="0" t="n">
        <f aca="false">IF(F1307="+",1/100,0)</f>
        <v>0</v>
      </c>
    </row>
    <row r="1308" customFormat="false" ht="12.75" hidden="false" customHeight="false" outlineLevel="0" collapsed="false">
      <c r="A1308" s="0" t="n">
        <f aca="false">ROW()+255</f>
        <v>1563</v>
      </c>
      <c r="B1308" s="0" t="n">
        <f aca="false">D1308/C1308</f>
        <v>1.20271305947269</v>
      </c>
      <c r="C1308" s="1" t="n">
        <f aca="false">C1307+1/30+G1308</f>
        <v>43.4933333333334</v>
      </c>
      <c r="D1308" s="1" t="n">
        <f aca="false">D1307+1/25+H1308</f>
        <v>52.3099999999991</v>
      </c>
      <c r="F1308" s="5" t="s">
        <v>11</v>
      </c>
      <c r="G1308" s="0" t="n">
        <f aca="false">IF(E1308="+",1/300,IF(E1308="-",-1/300,0))</f>
        <v>0</v>
      </c>
      <c r="H1308" s="0" t="n">
        <f aca="false">IF(F1308="+",1/100,0)</f>
        <v>0.01</v>
      </c>
    </row>
    <row r="1309" customFormat="false" ht="12.75" hidden="false" customHeight="false" outlineLevel="0" collapsed="false">
      <c r="A1309" s="0" t="n">
        <f aca="false">ROW()+255</f>
        <v>1564</v>
      </c>
      <c r="B1309" s="0" t="n">
        <f aca="false">D1309/C1309</f>
        <v>1.2027109817736</v>
      </c>
      <c r="C1309" s="1" t="n">
        <f aca="false">C1308+1/30+G1309</f>
        <v>43.5266666666668</v>
      </c>
      <c r="D1309" s="1" t="n">
        <f aca="false">D1308+1/25+H1309</f>
        <v>52.3499999999991</v>
      </c>
      <c r="G1309" s="0" t="n">
        <f aca="false">IF(E1309="+",1/300,IF(E1309="-",-1/300,0))</f>
        <v>0</v>
      </c>
      <c r="H1309" s="0" t="n">
        <f aca="false">IF(F1309="+",1/100,0)</f>
        <v>0</v>
      </c>
    </row>
    <row r="1310" customFormat="false" ht="12.75" hidden="false" customHeight="false" outlineLevel="0" collapsed="false">
      <c r="A1310" s="0" t="n">
        <f aca="false">ROW()+255</f>
        <v>1565</v>
      </c>
      <c r="B1310" s="0" t="n">
        <f aca="false">D1310/C1310</f>
        <v>1.20270890725434</v>
      </c>
      <c r="C1310" s="1" t="n">
        <f aca="false">C1309+1/30+G1310</f>
        <v>43.5600000000001</v>
      </c>
      <c r="D1310" s="1" t="n">
        <f aca="false">D1309+1/25+H1310</f>
        <v>52.3899999999991</v>
      </c>
      <c r="G1310" s="0" t="n">
        <f aca="false">IF(E1310="+",1/300,IF(E1310="-",-1/300,0))</f>
        <v>0</v>
      </c>
      <c r="H1310" s="0" t="n">
        <f aca="false">IF(F1310="+",1/100,0)</f>
        <v>0</v>
      </c>
    </row>
    <row r="1311" customFormat="false" ht="12.75" hidden="false" customHeight="false" outlineLevel="0" collapsed="false">
      <c r="A1311" s="0" t="n">
        <f aca="false">ROW()+255</f>
        <v>1566</v>
      </c>
      <c r="B1311" s="0" t="n">
        <f aca="false">D1311/C1311</f>
        <v>1.20270683590761</v>
      </c>
      <c r="C1311" s="1" t="n">
        <f aca="false">C1310+1/30+G1311</f>
        <v>43.5933333333334</v>
      </c>
      <c r="D1311" s="1" t="n">
        <f aca="false">D1310+1/25+H1311</f>
        <v>52.4299999999991</v>
      </c>
      <c r="G1311" s="0" t="n">
        <f aca="false">IF(E1311="+",1/300,IF(E1311="-",-1/300,0))</f>
        <v>0</v>
      </c>
      <c r="H1311" s="0" t="n">
        <f aca="false">IF(F1311="+",1/100,0)</f>
        <v>0</v>
      </c>
    </row>
    <row r="1312" customFormat="false" ht="12.75" hidden="false" customHeight="false" outlineLevel="0" collapsed="false">
      <c r="A1312" s="0" t="n">
        <f aca="false">ROW()+255</f>
        <v>1567</v>
      </c>
      <c r="B1312" s="0" t="n">
        <f aca="false">D1312/C1312</f>
        <v>1.20270476772614</v>
      </c>
      <c r="C1312" s="1" t="n">
        <f aca="false">C1311+1/30+G1312</f>
        <v>43.6266666666668</v>
      </c>
      <c r="D1312" s="1" t="n">
        <f aca="false">D1311+1/25+H1312</f>
        <v>52.4699999999991</v>
      </c>
      <c r="G1312" s="0" t="n">
        <f aca="false">IF(E1312="+",1/300,IF(E1312="-",-1/300,0))</f>
        <v>0</v>
      </c>
      <c r="H1312" s="0" t="n">
        <f aca="false">IF(F1312="+",1/100,0)</f>
        <v>0</v>
      </c>
    </row>
    <row r="1313" customFormat="false" ht="12.75" hidden="false" customHeight="false" outlineLevel="0" collapsed="false">
      <c r="A1313" s="0" t="n">
        <f aca="false">ROW()+255</f>
        <v>1568</v>
      </c>
      <c r="B1313" s="0" t="n">
        <f aca="false">D1313/C1313</f>
        <v>1.20270270270268</v>
      </c>
      <c r="C1313" s="1" t="n">
        <f aca="false">C1312+1/30+G1313</f>
        <v>43.6600000000001</v>
      </c>
      <c r="D1313" s="1" t="n">
        <f aca="false">D1312+1/25+H1313</f>
        <v>52.5099999999991</v>
      </c>
      <c r="G1313" s="0" t="n">
        <f aca="false">IF(E1313="+",1/300,IF(E1313="-",-1/300,0))</f>
        <v>0</v>
      </c>
      <c r="H1313" s="0" t="n">
        <f aca="false">IF(F1313="+",1/100,0)</f>
        <v>0</v>
      </c>
    </row>
    <row r="1314" customFormat="false" ht="12.75" hidden="false" customHeight="false" outlineLevel="0" collapsed="false">
      <c r="A1314" s="0" t="n">
        <f aca="false">ROW()+255</f>
        <v>1569</v>
      </c>
      <c r="B1314" s="0" t="n">
        <f aca="false">D1314/C1314</f>
        <v>1.20270064083</v>
      </c>
      <c r="C1314" s="1" t="n">
        <f aca="false">C1313+1/30+G1314</f>
        <v>43.6933333333334</v>
      </c>
      <c r="D1314" s="1" t="n">
        <f aca="false">D1313+1/25+H1314</f>
        <v>52.5499999999991</v>
      </c>
      <c r="G1314" s="0" t="n">
        <f aca="false">IF(E1314="+",1/300,IF(E1314="-",-1/300,0))</f>
        <v>0</v>
      </c>
      <c r="H1314" s="0" t="n">
        <f aca="false">IF(F1314="+",1/100,0)</f>
        <v>0</v>
      </c>
    </row>
    <row r="1315" customFormat="false" ht="12.75" hidden="false" customHeight="false" outlineLevel="0" collapsed="false">
      <c r="A1315" s="0" t="n">
        <f aca="false">ROW()+255</f>
        <v>1570</v>
      </c>
      <c r="B1315" s="0" t="n">
        <f aca="false">D1315/C1315</f>
        <v>1.20269858210091</v>
      </c>
      <c r="C1315" s="1" t="n">
        <f aca="false">C1314+1/30+G1315</f>
        <v>43.7266666666668</v>
      </c>
      <c r="D1315" s="1" t="n">
        <f aca="false">D1314+1/25+H1315</f>
        <v>52.5899999999991</v>
      </c>
      <c r="G1315" s="0" t="n">
        <f aca="false">IF(E1315="+",1/300,IF(E1315="-",-1/300,0))</f>
        <v>0</v>
      </c>
      <c r="H1315" s="0" t="n">
        <f aca="false">IF(F1315="+",1/100,0)</f>
        <v>0</v>
      </c>
    </row>
    <row r="1316" customFormat="false" ht="12.75" hidden="false" customHeight="false" outlineLevel="0" collapsed="false">
      <c r="A1316" s="0" t="n">
        <f aca="false">ROW()+255</f>
        <v>1571</v>
      </c>
      <c r="B1316" s="0" t="n">
        <f aca="false">D1316/C1316</f>
        <v>1.2026965265082</v>
      </c>
      <c r="C1316" s="1" t="n">
        <f aca="false">C1315+1/30+G1316</f>
        <v>43.7600000000001</v>
      </c>
      <c r="D1316" s="1" t="n">
        <f aca="false">D1315+1/25+H1316</f>
        <v>52.6299999999991</v>
      </c>
      <c r="G1316" s="0" t="n">
        <f aca="false">IF(E1316="+",1/300,IF(E1316="-",-1/300,0))</f>
        <v>0</v>
      </c>
      <c r="H1316" s="0" t="n">
        <f aca="false">IF(F1316="+",1/100,0)</f>
        <v>0</v>
      </c>
    </row>
    <row r="1317" customFormat="false" ht="12.75" hidden="false" customHeight="false" outlineLevel="0" collapsed="false">
      <c r="A1317" s="0" t="n">
        <f aca="false">ROW()+255</f>
        <v>1572</v>
      </c>
      <c r="B1317" s="0" t="n">
        <f aca="false">D1317/C1317</f>
        <v>1.20269447404473</v>
      </c>
      <c r="C1317" s="1" t="n">
        <f aca="false">C1316+1/30+G1317</f>
        <v>43.7933333333334</v>
      </c>
      <c r="D1317" s="1" t="n">
        <f aca="false">D1316+1/25+H1317</f>
        <v>52.6699999999991</v>
      </c>
      <c r="G1317" s="0" t="n">
        <f aca="false">IF(E1317="+",1/300,IF(E1317="-",-1/300,0))</f>
        <v>0</v>
      </c>
      <c r="H1317" s="0" t="n">
        <f aca="false">IF(F1317="+",1/100,0)</f>
        <v>0</v>
      </c>
    </row>
    <row r="1318" customFormat="false" ht="12.75" hidden="false" customHeight="false" outlineLevel="0" collapsed="false">
      <c r="A1318" s="0" t="n">
        <f aca="false">ROW()+255</f>
        <v>1573</v>
      </c>
      <c r="B1318" s="0" t="n">
        <f aca="false">D1318/C1318</f>
        <v>1.20269242470335</v>
      </c>
      <c r="C1318" s="1" t="n">
        <f aca="false">C1317+1/30+G1318</f>
        <v>43.8266666666667</v>
      </c>
      <c r="D1318" s="1" t="n">
        <f aca="false">D1317+1/25+H1318</f>
        <v>52.7099999999991</v>
      </c>
      <c r="G1318" s="0" t="n">
        <f aca="false">IF(E1318="+",1/300,IF(E1318="-",-1/300,0))</f>
        <v>0</v>
      </c>
      <c r="H1318" s="0" t="n">
        <f aca="false">IF(F1318="+",1/100,0)</f>
        <v>0</v>
      </c>
    </row>
    <row r="1319" customFormat="false" ht="12.75" hidden="false" customHeight="false" outlineLevel="0" collapsed="false">
      <c r="A1319" s="0" t="n">
        <f aca="false">ROW()+255</f>
        <v>1574</v>
      </c>
      <c r="B1319" s="0" t="n">
        <f aca="false">D1319/C1319</f>
        <v>1.20269037847695</v>
      </c>
      <c r="C1319" s="1" t="n">
        <f aca="false">C1318+1/30+G1319</f>
        <v>43.8600000000001</v>
      </c>
      <c r="D1319" s="1" t="n">
        <f aca="false">D1318+1/25+H1319</f>
        <v>52.7499999999991</v>
      </c>
      <c r="G1319" s="0" t="n">
        <f aca="false">IF(E1319="+",1/300,IF(E1319="-",-1/300,0))</f>
        <v>0</v>
      </c>
      <c r="H1319" s="0" t="n">
        <f aca="false">IF(F1319="+",1/100,0)</f>
        <v>0</v>
      </c>
    </row>
    <row r="1320" customFormat="false" ht="12.75" hidden="false" customHeight="false" outlineLevel="0" collapsed="false">
      <c r="A1320" s="0" t="n">
        <f aca="false">ROW()+255</f>
        <v>1575</v>
      </c>
      <c r="B1320" s="0" t="n">
        <f aca="false">D1320/C1320</f>
        <v>1.20268833535842</v>
      </c>
      <c r="C1320" s="1" t="n">
        <f aca="false">C1319+1/30+G1320</f>
        <v>43.8933333333334</v>
      </c>
      <c r="D1320" s="1" t="n">
        <f aca="false">D1319+1/25+H1320</f>
        <v>52.7899999999991</v>
      </c>
      <c r="G1320" s="0" t="n">
        <f aca="false">IF(E1320="+",1/300,IF(E1320="-",-1/300,0))</f>
        <v>0</v>
      </c>
      <c r="H1320" s="0" t="n">
        <f aca="false">IF(F1320="+",1/100,0)</f>
        <v>0</v>
      </c>
    </row>
    <row r="1321" customFormat="false" ht="12.75" hidden="false" customHeight="false" outlineLevel="0" collapsed="false">
      <c r="A1321" s="0" t="n">
        <f aca="false">ROW()+255</f>
        <v>1576</v>
      </c>
      <c r="B1321" s="0" t="n">
        <f aca="false">D1321/C1321</f>
        <v>1.2026862953407</v>
      </c>
      <c r="C1321" s="1" t="n">
        <f aca="false">C1320+1/30+G1321</f>
        <v>43.9266666666667</v>
      </c>
      <c r="D1321" s="1" t="n">
        <f aca="false">D1320+1/25+H1321</f>
        <v>52.829999999999</v>
      </c>
      <c r="G1321" s="0" t="n">
        <f aca="false">IF(E1321="+",1/300,IF(E1321="-",-1/300,0))</f>
        <v>0</v>
      </c>
      <c r="H1321" s="0" t="n">
        <f aca="false">IF(F1321="+",1/100,0)</f>
        <v>0</v>
      </c>
    </row>
    <row r="1322" customFormat="false" ht="12.75" hidden="false" customHeight="false" outlineLevel="0" collapsed="false">
      <c r="A1322" s="0" t="n">
        <f aca="false">ROW()+255</f>
        <v>1577</v>
      </c>
      <c r="B1322" s="0" t="n">
        <f aca="false">D1322/C1322</f>
        <v>1.20268425841672</v>
      </c>
      <c r="C1322" s="1" t="n">
        <f aca="false">C1321+1/30+G1322</f>
        <v>43.9600000000001</v>
      </c>
      <c r="D1322" s="1" t="n">
        <f aca="false">D1321+1/25+H1322</f>
        <v>52.869999999999</v>
      </c>
      <c r="G1322" s="0" t="n">
        <f aca="false">IF(E1322="+",1/300,IF(E1322="-",-1/300,0))</f>
        <v>0</v>
      </c>
      <c r="H1322" s="0" t="n">
        <f aca="false">IF(F1322="+",1/100,0)</f>
        <v>0</v>
      </c>
    </row>
    <row r="1323" customFormat="false" ht="12.75" hidden="false" customHeight="false" outlineLevel="0" collapsed="false">
      <c r="A1323" s="0" t="n">
        <f aca="false">ROW()+255</f>
        <v>1578</v>
      </c>
      <c r="B1323" s="0" t="n">
        <f aca="false">D1323/C1323</f>
        <v>1.20268222457946</v>
      </c>
      <c r="C1323" s="1" t="n">
        <f aca="false">C1322+1/30+G1323</f>
        <v>43.9933333333334</v>
      </c>
      <c r="D1323" s="1" t="n">
        <f aca="false">D1322+1/25+H1323</f>
        <v>52.909999999999</v>
      </c>
      <c r="G1323" s="0" t="n">
        <f aca="false">IF(E1323="+",1/300,IF(E1323="-",-1/300,0))</f>
        <v>0</v>
      </c>
      <c r="H1323" s="0" t="n">
        <f aca="false">IF(F1323="+",1/100,0)</f>
        <v>0</v>
      </c>
    </row>
    <row r="1324" customFormat="false" ht="12.75" hidden="false" customHeight="false" outlineLevel="0" collapsed="false">
      <c r="A1324" s="0" t="n">
        <f aca="false">ROW()+255</f>
        <v>1579</v>
      </c>
      <c r="B1324" s="0" t="n">
        <f aca="false">D1324/C1324</f>
        <v>1.2026801938219</v>
      </c>
      <c r="C1324" s="1" t="n">
        <f aca="false">C1323+1/30+G1324</f>
        <v>44.0266666666667</v>
      </c>
      <c r="D1324" s="1" t="n">
        <f aca="false">D1323+1/25+H1324</f>
        <v>52.949999999999</v>
      </c>
      <c r="G1324" s="0" t="n">
        <f aca="false">IF(E1324="+",1/300,IF(E1324="-",-1/300,0))</f>
        <v>0</v>
      </c>
      <c r="H1324" s="0" t="n">
        <f aca="false">IF(F1324="+",1/100,0)</f>
        <v>0</v>
      </c>
    </row>
    <row r="1325" customFormat="false" ht="12.75" hidden="false" customHeight="false" outlineLevel="0" collapsed="false">
      <c r="A1325" s="0" t="n">
        <f aca="false">ROW()+255</f>
        <v>1580</v>
      </c>
      <c r="B1325" s="0" t="n">
        <f aca="false">D1325/C1325</f>
        <v>1.20267816613706</v>
      </c>
      <c r="C1325" s="1" t="n">
        <f aca="false">C1324+1/30+G1325</f>
        <v>44.0600000000001</v>
      </c>
      <c r="D1325" s="1" t="n">
        <f aca="false">D1324+1/25+H1325</f>
        <v>52.989999999999</v>
      </c>
      <c r="G1325" s="0" t="n">
        <f aca="false">IF(E1325="+",1/300,IF(E1325="-",-1/300,0))</f>
        <v>0</v>
      </c>
      <c r="H1325" s="0" t="n">
        <f aca="false">IF(F1325="+",1/100,0)</f>
        <v>0</v>
      </c>
    </row>
    <row r="1326" customFormat="false" ht="12.75" hidden="false" customHeight="false" outlineLevel="0" collapsed="false">
      <c r="A1326" s="0" t="n">
        <f aca="false">ROW()+255</f>
        <v>1581</v>
      </c>
      <c r="B1326" s="0" t="n">
        <f aca="false">D1326/C1326</f>
        <v>1.20267614151797</v>
      </c>
      <c r="C1326" s="1" t="n">
        <f aca="false">C1325+1/30+G1326</f>
        <v>44.0933333333334</v>
      </c>
      <c r="D1326" s="1" t="n">
        <f aca="false">D1325+1/25+H1326</f>
        <v>53.029999999999</v>
      </c>
      <c r="G1326" s="0" t="n">
        <f aca="false">IF(E1326="+",1/300,IF(E1326="-",-1/300,0))</f>
        <v>0</v>
      </c>
      <c r="H1326" s="0" t="n">
        <f aca="false">IF(F1326="+",1/100,0)</f>
        <v>0</v>
      </c>
    </row>
    <row r="1327" customFormat="false" ht="12.75" hidden="false" customHeight="false" outlineLevel="0" collapsed="false">
      <c r="A1327" s="0" t="n">
        <f aca="false">ROW()+255</f>
        <v>1582</v>
      </c>
      <c r="B1327" s="0" t="n">
        <f aca="false">D1327/C1327</f>
        <v>1.20267411995767</v>
      </c>
      <c r="C1327" s="1" t="n">
        <f aca="false">C1326+1/30+G1327</f>
        <v>44.1266666666667</v>
      </c>
      <c r="D1327" s="1" t="n">
        <f aca="false">D1326+1/25+H1327</f>
        <v>53.069999999999</v>
      </c>
      <c r="G1327" s="0" t="n">
        <f aca="false">IF(E1327="+",1/300,IF(E1327="-",-1/300,0))</f>
        <v>0</v>
      </c>
      <c r="H1327" s="0" t="n">
        <f aca="false">IF(F1327="+",1/100,0)</f>
        <v>0</v>
      </c>
    </row>
    <row r="1328" customFormat="false" ht="12.75" hidden="false" customHeight="false" outlineLevel="0" collapsed="false">
      <c r="A1328" s="0" t="n">
        <f aca="false">ROW()+255</f>
        <v>1583</v>
      </c>
      <c r="B1328" s="0" t="n">
        <f aca="false">D1328/C1328</f>
        <v>1.20267210144925</v>
      </c>
      <c r="C1328" s="1" t="n">
        <f aca="false">C1327+1/30+G1328</f>
        <v>44.1600000000001</v>
      </c>
      <c r="D1328" s="1" t="n">
        <f aca="false">D1327+1/25+H1328</f>
        <v>53.109999999999</v>
      </c>
      <c r="G1328" s="0" t="n">
        <f aca="false">IF(E1328="+",1/300,IF(E1328="-",-1/300,0))</f>
        <v>0</v>
      </c>
      <c r="H1328" s="0" t="n">
        <f aca="false">IF(F1328="+",1/100,0)</f>
        <v>0</v>
      </c>
    </row>
    <row r="1329" customFormat="false" ht="12.75" hidden="false" customHeight="false" outlineLevel="0" collapsed="false">
      <c r="A1329" s="0" t="n">
        <f aca="false">ROW()+255</f>
        <v>1584</v>
      </c>
      <c r="B1329" s="0" t="n">
        <f aca="false">D1329/C1329</f>
        <v>1.2026700859858</v>
      </c>
      <c r="C1329" s="1" t="n">
        <f aca="false">C1328+1/30+G1329</f>
        <v>44.1933333333334</v>
      </c>
      <c r="D1329" s="1" t="n">
        <f aca="false">D1328+1/25+H1329</f>
        <v>53.149999999999</v>
      </c>
      <c r="G1329" s="0" t="n">
        <f aca="false">IF(E1329="+",1/300,IF(E1329="-",-1/300,0))</f>
        <v>0</v>
      </c>
      <c r="H1329" s="0" t="n">
        <f aca="false">IF(F1329="+",1/100,0)</f>
        <v>0</v>
      </c>
    </row>
    <row r="1330" customFormat="false" ht="12.75" hidden="false" customHeight="false" outlineLevel="0" collapsed="false">
      <c r="A1330" s="0" t="n">
        <f aca="false">ROW()+255</f>
        <v>1585</v>
      </c>
      <c r="B1330" s="0" t="n">
        <f aca="false">D1330/C1330</f>
        <v>1.20266807356042</v>
      </c>
      <c r="C1330" s="1" t="n">
        <f aca="false">C1329+1/30+G1330</f>
        <v>44.2266666666667</v>
      </c>
      <c r="D1330" s="1" t="n">
        <f aca="false">D1329+1/25+H1330</f>
        <v>53.189999999999</v>
      </c>
      <c r="G1330" s="0" t="n">
        <f aca="false">IF(E1330="+",1/300,IF(E1330="-",-1/300,0))</f>
        <v>0</v>
      </c>
      <c r="H1330" s="0" t="n">
        <f aca="false">IF(F1330="+",1/100,0)</f>
        <v>0</v>
      </c>
    </row>
    <row r="1331" customFormat="false" ht="12.75" hidden="false" customHeight="false" outlineLevel="0" collapsed="false">
      <c r="A1331" s="0" t="n">
        <f aca="false">ROW()+255</f>
        <v>1586</v>
      </c>
      <c r="B1331" s="0" t="n">
        <f aca="false">D1331/C1331</f>
        <v>1.20266606416627</v>
      </c>
      <c r="C1331" s="1" t="n">
        <f aca="false">C1330+1/30+G1331</f>
        <v>44.2600000000001</v>
      </c>
      <c r="D1331" s="1" t="n">
        <f aca="false">D1330+1/25+H1331</f>
        <v>53.229999999999</v>
      </c>
      <c r="G1331" s="0" t="n">
        <f aca="false">IF(E1331="+",1/300,IF(E1331="-",-1/300,0))</f>
        <v>0</v>
      </c>
      <c r="H1331" s="0" t="n">
        <f aca="false">IF(F1331="+",1/100,0)</f>
        <v>0</v>
      </c>
    </row>
    <row r="1332" customFormat="false" ht="12.75" hidden="false" customHeight="false" outlineLevel="0" collapsed="false">
      <c r="A1332" s="0" t="n">
        <f aca="false">ROW()+255</f>
        <v>1587</v>
      </c>
      <c r="B1332" s="0" t="n">
        <f aca="false">D1332/C1332</f>
        <v>1.20266405779648</v>
      </c>
      <c r="C1332" s="1" t="n">
        <f aca="false">C1331+1/30+G1332</f>
        <v>44.2933333333334</v>
      </c>
      <c r="D1332" s="1" t="n">
        <f aca="false">D1331+1/25+H1332</f>
        <v>53.269999999999</v>
      </c>
      <c r="G1332" s="0" t="n">
        <f aca="false">IF(E1332="+",1/300,IF(E1332="-",-1/300,0))</f>
        <v>0</v>
      </c>
      <c r="H1332" s="0" t="n">
        <f aca="false">IF(F1332="+",1/100,0)</f>
        <v>0</v>
      </c>
    </row>
    <row r="1333" customFormat="false" ht="12.75" hidden="false" customHeight="false" outlineLevel="0" collapsed="false">
      <c r="A1333" s="0" t="n">
        <f aca="false">ROW()+255</f>
        <v>1588</v>
      </c>
      <c r="B1333" s="0" t="n">
        <f aca="false">D1333/C1333</f>
        <v>1.20266205444425</v>
      </c>
      <c r="C1333" s="1" t="n">
        <f aca="false">C1332+1/30+G1333</f>
        <v>44.3266666666667</v>
      </c>
      <c r="D1333" s="1" t="n">
        <f aca="false">D1332+1/25+H1333</f>
        <v>53.309999999999</v>
      </c>
      <c r="G1333" s="0" t="n">
        <f aca="false">IF(E1333="+",1/300,IF(E1333="-",-1/300,0))</f>
        <v>0</v>
      </c>
      <c r="H1333" s="0" t="n">
        <f aca="false">IF(F1333="+",1/100,0)</f>
        <v>0</v>
      </c>
    </row>
    <row r="1334" customFormat="false" ht="12.75" hidden="false" customHeight="false" outlineLevel="0" collapsed="false">
      <c r="A1334" s="0" t="n">
        <f aca="false">ROW()+255</f>
        <v>1589</v>
      </c>
      <c r="B1334" s="0" t="n">
        <f aca="false">D1334/C1334</f>
        <v>1.20266005410277</v>
      </c>
      <c r="C1334" s="1" t="n">
        <f aca="false">C1333+1/30+G1334</f>
        <v>44.3600000000001</v>
      </c>
      <c r="D1334" s="1" t="n">
        <f aca="false">D1333+1/25+H1334</f>
        <v>53.349999999999</v>
      </c>
      <c r="G1334" s="0" t="n">
        <f aca="false">IF(E1334="+",1/300,IF(E1334="-",-1/300,0))</f>
        <v>0</v>
      </c>
      <c r="H1334" s="0" t="n">
        <f aca="false">IF(F1334="+",1/100,0)</f>
        <v>0</v>
      </c>
    </row>
    <row r="1335" customFormat="false" ht="12.75" hidden="false" customHeight="false" outlineLevel="0" collapsed="false">
      <c r="A1335" s="0" t="n">
        <f aca="false">ROW()+255</f>
        <v>1590</v>
      </c>
      <c r="B1335" s="0" t="n">
        <f aca="false">D1335/C1335</f>
        <v>1.20265805676526</v>
      </c>
      <c r="C1335" s="1" t="n">
        <f aca="false">C1334+1/30+G1335</f>
        <v>44.3933333333334</v>
      </c>
      <c r="D1335" s="1" t="n">
        <f aca="false">D1334+1/25+H1335</f>
        <v>53.389999999999</v>
      </c>
      <c r="G1335" s="0" t="n">
        <f aca="false">IF(E1335="+",1/300,IF(E1335="-",-1/300,0))</f>
        <v>0</v>
      </c>
      <c r="H1335" s="0" t="n">
        <f aca="false">IF(F1335="+",1/100,0)</f>
        <v>0</v>
      </c>
    </row>
    <row r="1336" customFormat="false" ht="12.75" hidden="false" customHeight="false" outlineLevel="0" collapsed="false">
      <c r="A1336" s="0" t="n">
        <f aca="false">ROW()+255</f>
        <v>1591</v>
      </c>
      <c r="B1336" s="0" t="n">
        <f aca="false">D1336/C1336</f>
        <v>1.20265606242495</v>
      </c>
      <c r="C1336" s="1" t="n">
        <f aca="false">C1335+1/30+G1336</f>
        <v>44.4266666666667</v>
      </c>
      <c r="D1336" s="1" t="n">
        <f aca="false">D1335+1/25+H1336</f>
        <v>53.429999999999</v>
      </c>
      <c r="G1336" s="0" t="n">
        <f aca="false">IF(E1336="+",1/300,IF(E1336="-",-1/300,0))</f>
        <v>0</v>
      </c>
      <c r="H1336" s="0" t="n">
        <f aca="false">IF(F1336="+",1/100,0)</f>
        <v>0</v>
      </c>
    </row>
    <row r="1337" customFormat="false" ht="12.75" hidden="false" customHeight="false" outlineLevel="0" collapsed="false">
      <c r="A1337" s="0" t="n">
        <f aca="false">ROW()+255</f>
        <v>1592</v>
      </c>
      <c r="B1337" s="0" t="n">
        <f aca="false">D1337/C1337</f>
        <v>1.2026540710751</v>
      </c>
      <c r="C1337" s="1" t="n">
        <f aca="false">C1336+1/30+G1337</f>
        <v>44.46</v>
      </c>
      <c r="D1337" s="1" t="n">
        <f aca="false">D1336+1/25+H1337</f>
        <v>53.469999999999</v>
      </c>
      <c r="G1337" s="0" t="n">
        <f aca="false">IF(E1337="+",1/300,IF(E1337="-",-1/300,0))</f>
        <v>0</v>
      </c>
      <c r="H1337" s="0" t="n">
        <f aca="false">IF(F1337="+",1/100,0)</f>
        <v>0</v>
      </c>
    </row>
    <row r="1338" customFormat="false" ht="12.75" hidden="false" customHeight="false" outlineLevel="0" collapsed="false">
      <c r="A1338" s="0" t="n">
        <f aca="false">ROW()+255</f>
        <v>1593</v>
      </c>
      <c r="B1338" s="0" t="n">
        <f aca="false">D1338/C1338</f>
        <v>1.202652082709</v>
      </c>
      <c r="C1338" s="1" t="n">
        <f aca="false">C1337+1/30+G1338</f>
        <v>44.4933333333334</v>
      </c>
      <c r="D1338" s="1" t="n">
        <f aca="false">D1337+1/25+H1338</f>
        <v>53.509999999999</v>
      </c>
      <c r="G1338" s="0" t="n">
        <f aca="false">IF(E1338="+",1/300,IF(E1338="-",-1/300,0))</f>
        <v>0</v>
      </c>
      <c r="H1338" s="0" t="n">
        <f aca="false">IF(F1338="+",1/100,0)</f>
        <v>0</v>
      </c>
    </row>
    <row r="1339" customFormat="false" ht="12.75" hidden="false" customHeight="false" outlineLevel="0" collapsed="false">
      <c r="A1339" s="0" t="n">
        <f aca="false">ROW()+255</f>
        <v>1594</v>
      </c>
      <c r="B1339" s="0" t="n">
        <f aca="false">D1339/C1339</f>
        <v>1.20265009731994</v>
      </c>
      <c r="C1339" s="1" t="n">
        <f aca="false">C1338+1/30+G1339</f>
        <v>44.5266666666667</v>
      </c>
      <c r="D1339" s="1" t="n">
        <f aca="false">D1338+1/25+H1339</f>
        <v>53.549999999999</v>
      </c>
      <c r="G1339" s="0" t="n">
        <f aca="false">IF(E1339="+",1/300,IF(E1339="-",-1/300,0))</f>
        <v>0</v>
      </c>
      <c r="H1339" s="0" t="n">
        <f aca="false">IF(F1339="+",1/100,0)</f>
        <v>0</v>
      </c>
    </row>
    <row r="1340" customFormat="false" ht="12.75" hidden="false" customHeight="false" outlineLevel="0" collapsed="false">
      <c r="A1340" s="0" t="n">
        <f aca="false">ROW()+255</f>
        <v>1595</v>
      </c>
      <c r="B1340" s="0" t="n">
        <f aca="false">D1340/C1340</f>
        <v>1.20264811490123</v>
      </c>
      <c r="C1340" s="1" t="n">
        <f aca="false">C1339+1/30+G1340</f>
        <v>44.56</v>
      </c>
      <c r="D1340" s="1" t="n">
        <f aca="false">D1339+1/25+H1340</f>
        <v>53.589999999999</v>
      </c>
      <c r="G1340" s="0" t="n">
        <f aca="false">IF(E1340="+",1/300,IF(E1340="-",-1/300,0))</f>
        <v>0</v>
      </c>
      <c r="H1340" s="0" t="n">
        <f aca="false">IF(F1340="+",1/100,0)</f>
        <v>0</v>
      </c>
    </row>
    <row r="1341" customFormat="false" ht="12.75" hidden="false" customHeight="false" outlineLevel="0" collapsed="false">
      <c r="A1341" s="0" t="n">
        <f aca="false">ROW()+255</f>
        <v>1596</v>
      </c>
      <c r="B1341" s="0" t="n">
        <f aca="false">D1341/C1341</f>
        <v>1.20264613544623</v>
      </c>
      <c r="C1341" s="1" t="n">
        <f aca="false">C1340+1/30+G1341</f>
        <v>44.5933333333334</v>
      </c>
      <c r="D1341" s="1" t="n">
        <f aca="false">D1340+1/25+H1341</f>
        <v>53.629999999999</v>
      </c>
      <c r="G1341" s="0" t="n">
        <f aca="false">IF(E1341="+",1/300,IF(E1341="-",-1/300,0))</f>
        <v>0</v>
      </c>
      <c r="H1341" s="0" t="n">
        <f aca="false">IF(F1341="+",1/100,0)</f>
        <v>0</v>
      </c>
    </row>
    <row r="1342" customFormat="false" ht="12.75" hidden="false" customHeight="false" outlineLevel="0" collapsed="false">
      <c r="A1342" s="0" t="n">
        <f aca="false">ROW()+255</f>
        <v>1597</v>
      </c>
      <c r="B1342" s="0" t="n">
        <f aca="false">D1342/C1342</f>
        <v>1.20264415894829</v>
      </c>
      <c r="C1342" s="1" t="n">
        <f aca="false">C1341+1/30+G1342</f>
        <v>44.6266666666667</v>
      </c>
      <c r="D1342" s="1" t="n">
        <f aca="false">D1341+1/25+H1342</f>
        <v>53.669999999999</v>
      </c>
      <c r="G1342" s="0" t="n">
        <f aca="false">IF(E1342="+",1/300,IF(E1342="-",-1/300,0))</f>
        <v>0</v>
      </c>
      <c r="H1342" s="0" t="n">
        <f aca="false">IF(F1342="+",1/100,0)</f>
        <v>0</v>
      </c>
    </row>
    <row r="1343" customFormat="false" ht="12.75" hidden="false" customHeight="false" outlineLevel="0" collapsed="false">
      <c r="A1343" s="0" t="n">
        <f aca="false">ROW()+255</f>
        <v>1598</v>
      </c>
      <c r="B1343" s="0" t="n">
        <f aca="false">D1343/C1343</f>
        <v>1.20264218540078</v>
      </c>
      <c r="C1343" s="1" t="n">
        <f aca="false">C1342+1/30+G1343</f>
        <v>44.66</v>
      </c>
      <c r="D1343" s="1" t="n">
        <f aca="false">D1342+1/25+H1343</f>
        <v>53.709999999999</v>
      </c>
      <c r="G1343" s="0" t="n">
        <f aca="false">IF(E1343="+",1/300,IF(E1343="-",-1/300,0))</f>
        <v>0</v>
      </c>
      <c r="H1343" s="0" t="n">
        <f aca="false">IF(F1343="+",1/100,0)</f>
        <v>0</v>
      </c>
    </row>
    <row r="1344" customFormat="false" ht="12.75" hidden="false" customHeight="false" outlineLevel="0" collapsed="false">
      <c r="A1344" s="0" t="n">
        <f aca="false">ROW()+255</f>
        <v>1599</v>
      </c>
      <c r="B1344" s="0" t="n">
        <f aca="false">D1344/C1344</f>
        <v>1.20264021479711</v>
      </c>
      <c r="C1344" s="1" t="n">
        <f aca="false">C1343+1/30+G1344</f>
        <v>44.6933333333334</v>
      </c>
      <c r="D1344" s="1" t="n">
        <f aca="false">D1343+1/25+H1344</f>
        <v>53.749999999999</v>
      </c>
      <c r="G1344" s="0" t="n">
        <f aca="false">IF(E1344="+",1/300,IF(E1344="-",-1/300,0))</f>
        <v>0</v>
      </c>
      <c r="H1344" s="0" t="n">
        <f aca="false">IF(F1344="+",1/100,0)</f>
        <v>0</v>
      </c>
    </row>
    <row r="1345" customFormat="false" ht="12.75" hidden="false" customHeight="false" outlineLevel="0" collapsed="false">
      <c r="A1345" s="0" t="n">
        <f aca="false">ROW()+255</f>
        <v>1600</v>
      </c>
      <c r="B1345" s="0" t="n">
        <f aca="false">D1345/C1345</f>
        <v>1.2026382471307</v>
      </c>
      <c r="C1345" s="1" t="n">
        <f aca="false">C1344+1/30+G1345</f>
        <v>44.7266666666667</v>
      </c>
      <c r="D1345" s="1" t="n">
        <f aca="false">D1344+1/25+H1345</f>
        <v>53.789999999999</v>
      </c>
      <c r="G1345" s="0" t="n">
        <f aca="false">IF(E1345="+",1/300,IF(E1345="-",-1/300,0))</f>
        <v>0</v>
      </c>
      <c r="H1345" s="0" t="n">
        <f aca="false">IF(F1345="+",1/100,0)</f>
        <v>0</v>
      </c>
    </row>
    <row r="1346" customFormat="false" ht="12.75" hidden="false" customHeight="false" outlineLevel="0" collapsed="false">
      <c r="A1346" s="0" t="n">
        <f aca="false">ROW()+255</f>
        <v>1601</v>
      </c>
      <c r="B1346" s="0" t="n">
        <f aca="false">D1346/C1346</f>
        <v>1.20263628239497</v>
      </c>
      <c r="C1346" s="1" t="n">
        <f aca="false">C1345+1/30+G1346</f>
        <v>44.76</v>
      </c>
      <c r="D1346" s="1" t="n">
        <f aca="false">D1345+1/25+H1346</f>
        <v>53.829999999999</v>
      </c>
      <c r="G1346" s="0" t="n">
        <f aca="false">IF(E1346="+",1/300,IF(E1346="-",-1/300,0))</f>
        <v>0</v>
      </c>
      <c r="H1346" s="0" t="n">
        <f aca="false">IF(F1346="+",1/100,0)</f>
        <v>0</v>
      </c>
    </row>
    <row r="1347" customFormat="false" ht="12.75" hidden="false" customHeight="false" outlineLevel="0" collapsed="false">
      <c r="A1347" s="0" t="n">
        <f aca="false">ROW()+255</f>
        <v>1602</v>
      </c>
      <c r="B1347" s="0" t="n">
        <f aca="false">D1347/C1347</f>
        <v>1.2026343205834</v>
      </c>
      <c r="C1347" s="1" t="n">
        <f aca="false">C1346+1/30+G1347</f>
        <v>44.7933333333334</v>
      </c>
      <c r="D1347" s="1" t="n">
        <f aca="false">D1346+1/25+H1347</f>
        <v>53.869999999999</v>
      </c>
      <c r="G1347" s="0" t="n">
        <f aca="false">IF(E1347="+",1/300,IF(E1347="-",-1/300,0))</f>
        <v>0</v>
      </c>
      <c r="H1347" s="0" t="n">
        <f aca="false">IF(F1347="+",1/100,0)</f>
        <v>0</v>
      </c>
    </row>
    <row r="1348" customFormat="false" ht="12.75" hidden="false" customHeight="false" outlineLevel="0" collapsed="false">
      <c r="A1348" s="0" t="n">
        <f aca="false">ROW()+255</f>
        <v>1603</v>
      </c>
      <c r="B1348" s="0" t="n">
        <f aca="false">D1348/C1348</f>
        <v>1.20263236168945</v>
      </c>
      <c r="C1348" s="1" t="n">
        <f aca="false">C1347+1/30+G1348</f>
        <v>44.8266666666667</v>
      </c>
      <c r="D1348" s="1" t="n">
        <f aca="false">D1347+1/25+H1348</f>
        <v>53.909999999999</v>
      </c>
      <c r="G1348" s="0" t="n">
        <f aca="false">IF(E1348="+",1/300,IF(E1348="-",-1/300,0))</f>
        <v>0</v>
      </c>
      <c r="H1348" s="0" t="n">
        <f aca="false">IF(F1348="+",1/100,0)</f>
        <v>0</v>
      </c>
    </row>
    <row r="1349" customFormat="false" ht="12.75" hidden="false" customHeight="false" outlineLevel="0" collapsed="false">
      <c r="A1349" s="0" t="n">
        <f aca="false">ROW()+255</f>
        <v>1604</v>
      </c>
      <c r="B1349" s="0" t="n">
        <f aca="false">D1349/C1349</f>
        <v>1.20263040570662</v>
      </c>
      <c r="C1349" s="1" t="n">
        <f aca="false">C1348+1/30+G1349</f>
        <v>44.86</v>
      </c>
      <c r="D1349" s="1" t="n">
        <f aca="false">D1348+1/25+H1349</f>
        <v>53.949999999999</v>
      </c>
      <c r="G1349" s="0" t="n">
        <f aca="false">IF(E1349="+",1/300,IF(E1349="-",-1/300,0))</f>
        <v>0</v>
      </c>
      <c r="H1349" s="0" t="n">
        <f aca="false">IF(F1349="+",1/100,0)</f>
        <v>0</v>
      </c>
    </row>
    <row r="1350" customFormat="false" ht="12.75" hidden="false" customHeight="false" outlineLevel="0" collapsed="false">
      <c r="A1350" s="0" t="n">
        <f aca="false">ROW()+255</f>
        <v>1605</v>
      </c>
      <c r="B1350" s="0" t="n">
        <f aca="false">D1350/C1350</f>
        <v>1.20262845262843</v>
      </c>
      <c r="C1350" s="1" t="n">
        <f aca="false">C1349+1/30+G1350</f>
        <v>44.8933333333334</v>
      </c>
      <c r="D1350" s="1" t="n">
        <f aca="false">D1349+1/25+H1350</f>
        <v>53.989999999999</v>
      </c>
      <c r="G1350" s="0" t="n">
        <f aca="false">IF(E1350="+",1/300,IF(E1350="-",-1/300,0))</f>
        <v>0</v>
      </c>
      <c r="H1350" s="0" t="n">
        <f aca="false">IF(F1350="+",1/100,0)</f>
        <v>0</v>
      </c>
    </row>
    <row r="1351" customFormat="false" ht="12.75" hidden="false" customHeight="false" outlineLevel="0" collapsed="false">
      <c r="A1351" s="0" t="n">
        <f aca="false">ROW()+255</f>
        <v>1606</v>
      </c>
      <c r="B1351" s="0" t="n">
        <f aca="false">D1351/C1351</f>
        <v>1.20262650244841</v>
      </c>
      <c r="C1351" s="1" t="n">
        <f aca="false">C1350+1/30+G1351</f>
        <v>44.9266666666667</v>
      </c>
      <c r="D1351" s="1" t="n">
        <f aca="false">D1350+1/25+H1351</f>
        <v>54.029999999999</v>
      </c>
      <c r="G1351" s="0" t="n">
        <f aca="false">IF(E1351="+",1/300,IF(E1351="-",-1/300,0))</f>
        <v>0</v>
      </c>
      <c r="H1351" s="0" t="n">
        <f aca="false">IF(F1351="+",1/100,0)</f>
        <v>0</v>
      </c>
    </row>
    <row r="1352" customFormat="false" ht="12.75" hidden="false" customHeight="false" outlineLevel="0" collapsed="false">
      <c r="A1352" s="0" t="n">
        <f aca="false">ROW()+255</f>
        <v>1607</v>
      </c>
      <c r="B1352" s="0" t="n">
        <f aca="false">D1352/C1352</f>
        <v>1.20262455516012</v>
      </c>
      <c r="C1352" s="1" t="n">
        <f aca="false">C1351+1/30+G1352</f>
        <v>44.96</v>
      </c>
      <c r="D1352" s="1" t="n">
        <f aca="false">D1351+1/25+H1352</f>
        <v>54.069999999999</v>
      </c>
      <c r="G1352" s="0" t="n">
        <f aca="false">IF(E1352="+",1/300,IF(E1352="-",-1/300,0))</f>
        <v>0</v>
      </c>
      <c r="H1352" s="0" t="n">
        <f aca="false">IF(F1352="+",1/100,0)</f>
        <v>0</v>
      </c>
    </row>
    <row r="1353" customFormat="false" ht="12.75" hidden="false" customHeight="false" outlineLevel="0" collapsed="false">
      <c r="A1353" s="0" t="n">
        <f aca="false">ROW()+255</f>
        <v>1608</v>
      </c>
      <c r="B1353" s="0" t="n">
        <f aca="false">D1353/C1353</f>
        <v>1.20262261075713</v>
      </c>
      <c r="C1353" s="1" t="n">
        <f aca="false">C1352+1/30+G1353</f>
        <v>44.9933333333334</v>
      </c>
      <c r="D1353" s="1" t="n">
        <f aca="false">D1352+1/25+H1353</f>
        <v>54.109999999999</v>
      </c>
      <c r="G1353" s="0" t="n">
        <f aca="false">IF(E1353="+",1/300,IF(E1353="-",-1/300,0))</f>
        <v>0</v>
      </c>
      <c r="H1353" s="0" t="n">
        <f aca="false">IF(F1353="+",1/100,0)</f>
        <v>0</v>
      </c>
    </row>
    <row r="1354" customFormat="false" ht="12.75" hidden="false" customHeight="false" outlineLevel="0" collapsed="false">
      <c r="A1354" s="0" t="n">
        <f aca="false">ROW()+255</f>
        <v>1609</v>
      </c>
      <c r="B1354" s="0" t="n">
        <f aca="false">D1354/C1354</f>
        <v>1.20262066923303</v>
      </c>
      <c r="C1354" s="1" t="n">
        <f aca="false">C1353+1/30+G1354</f>
        <v>45.0266666666667</v>
      </c>
      <c r="D1354" s="1" t="n">
        <f aca="false">D1353+1/25+H1354</f>
        <v>54.149999999999</v>
      </c>
      <c r="G1354" s="0" t="n">
        <f aca="false">IF(E1354="+",1/300,IF(E1354="-",-1/300,0))</f>
        <v>0</v>
      </c>
      <c r="H1354" s="0" t="n">
        <f aca="false">IF(F1354="+",1/100,0)</f>
        <v>0</v>
      </c>
    </row>
    <row r="1355" customFormat="false" ht="12.75" hidden="false" customHeight="false" outlineLevel="0" collapsed="false">
      <c r="A1355" s="0" t="n">
        <f aca="false">ROW()+255</f>
        <v>1610</v>
      </c>
      <c r="B1355" s="0" t="n">
        <f aca="false">D1355/C1355</f>
        <v>1.20261873058142</v>
      </c>
      <c r="C1355" s="1" t="n">
        <f aca="false">C1354+1/30+G1355</f>
        <v>45.06</v>
      </c>
      <c r="D1355" s="1" t="n">
        <f aca="false">D1354+1/25+H1355</f>
        <v>54.189999999999</v>
      </c>
      <c r="G1355" s="0" t="n">
        <f aca="false">IF(E1355="+",1/300,IF(E1355="-",-1/300,0))</f>
        <v>0</v>
      </c>
      <c r="H1355" s="0" t="n">
        <f aca="false">IF(F1355="+",1/100,0)</f>
        <v>0</v>
      </c>
    </row>
    <row r="1356" customFormat="false" ht="12.75" hidden="false" customHeight="false" outlineLevel="0" collapsed="false">
      <c r="A1356" s="0" t="n">
        <f aca="false">ROW()+255</f>
        <v>1611</v>
      </c>
      <c r="B1356" s="0" t="n">
        <f aca="false">D1356/C1356</f>
        <v>1.20261679479596</v>
      </c>
      <c r="C1356" s="1" t="n">
        <f aca="false">C1355+1/30+G1356</f>
        <v>45.0933333333333</v>
      </c>
      <c r="D1356" s="1" t="n">
        <f aca="false">D1355+1/25+H1356</f>
        <v>54.229999999999</v>
      </c>
      <c r="G1356" s="0" t="n">
        <f aca="false">IF(E1356="+",1/300,IF(E1356="-",-1/300,0))</f>
        <v>0</v>
      </c>
      <c r="H1356" s="0" t="n">
        <f aca="false">IF(F1356="+",1/100,0)</f>
        <v>0</v>
      </c>
    </row>
    <row r="1357" customFormat="false" ht="12.75" hidden="false" customHeight="false" outlineLevel="0" collapsed="false">
      <c r="A1357" s="0" t="n">
        <f aca="false">ROW()+255</f>
        <v>1612</v>
      </c>
      <c r="B1357" s="0" t="n">
        <f aca="false">D1357/C1357</f>
        <v>1.20261486187027</v>
      </c>
      <c r="C1357" s="1" t="n">
        <f aca="false">C1356+1/30+G1357</f>
        <v>45.1266666666667</v>
      </c>
      <c r="D1357" s="1" t="n">
        <f aca="false">D1356+1/25+H1357</f>
        <v>54.269999999999</v>
      </c>
      <c r="G1357" s="0" t="n">
        <f aca="false">IF(E1357="+",1/300,IF(E1357="-",-1/300,0))</f>
        <v>0</v>
      </c>
      <c r="H1357" s="0" t="n">
        <f aca="false">IF(F1357="+",1/100,0)</f>
        <v>0</v>
      </c>
    </row>
    <row r="1358" customFormat="false" ht="12.75" hidden="false" customHeight="false" outlineLevel="0" collapsed="false">
      <c r="A1358" s="0" t="n">
        <f aca="false">ROW()+255</f>
        <v>1613</v>
      </c>
      <c r="B1358" s="0" t="n">
        <f aca="false">D1358/C1358</f>
        <v>1.20261293179803</v>
      </c>
      <c r="C1358" s="1" t="n">
        <f aca="false">C1357+1/30+G1358</f>
        <v>45.16</v>
      </c>
      <c r="D1358" s="1" t="n">
        <f aca="false">D1357+1/25+H1358</f>
        <v>54.309999999999</v>
      </c>
      <c r="G1358" s="0" t="n">
        <f aca="false">IF(E1358="+",1/300,IF(E1358="-",-1/300,0))</f>
        <v>0</v>
      </c>
      <c r="H1358" s="0" t="n">
        <f aca="false">IF(F1358="+",1/100,0)</f>
        <v>0</v>
      </c>
    </row>
    <row r="1359" customFormat="false" ht="12.75" hidden="false" customHeight="false" outlineLevel="0" collapsed="false">
      <c r="A1359" s="0" t="n">
        <f aca="false">ROW()+255</f>
        <v>1614</v>
      </c>
      <c r="B1359" s="0" t="n">
        <f aca="false">D1359/C1359</f>
        <v>1.20261100457292</v>
      </c>
      <c r="C1359" s="1" t="n">
        <f aca="false">C1358+1/30+G1359</f>
        <v>45.1933333333333</v>
      </c>
      <c r="D1359" s="1" t="n">
        <f aca="false">D1358+1/25+H1359</f>
        <v>54.349999999999</v>
      </c>
      <c r="G1359" s="0" t="n">
        <f aca="false">IF(E1359="+",1/300,IF(E1359="-",-1/300,0))</f>
        <v>0</v>
      </c>
      <c r="H1359" s="0" t="n">
        <f aca="false">IF(F1359="+",1/100,0)</f>
        <v>0</v>
      </c>
    </row>
    <row r="1360" customFormat="false" ht="12.75" hidden="false" customHeight="false" outlineLevel="0" collapsed="false">
      <c r="A1360" s="0" t="n">
        <f aca="false">ROW()+255</f>
        <v>1615</v>
      </c>
      <c r="B1360" s="0" t="n">
        <f aca="false">D1360/C1360</f>
        <v>1.20260908018866</v>
      </c>
      <c r="C1360" s="1" t="n">
        <f aca="false">C1359+1/30+G1360</f>
        <v>45.2266666666667</v>
      </c>
      <c r="D1360" s="1" t="n">
        <f aca="false">D1359+1/25+H1360</f>
        <v>54.389999999999</v>
      </c>
      <c r="G1360" s="0" t="n">
        <f aca="false">IF(E1360="+",1/300,IF(E1360="-",-1/300,0))</f>
        <v>0</v>
      </c>
      <c r="H1360" s="0" t="n">
        <f aca="false">IF(F1360="+",1/100,0)</f>
        <v>0</v>
      </c>
    </row>
    <row r="1361" customFormat="false" ht="12.75" hidden="false" customHeight="false" outlineLevel="0" collapsed="false">
      <c r="A1361" s="0" t="n">
        <f aca="false">ROW()+255</f>
        <v>1616</v>
      </c>
      <c r="B1361" s="0" t="n">
        <f aca="false">D1361/C1361</f>
        <v>1.20260715863895</v>
      </c>
      <c r="C1361" s="1" t="n">
        <f aca="false">C1360+1/30+G1361</f>
        <v>45.26</v>
      </c>
      <c r="D1361" s="1" t="n">
        <f aca="false">D1360+1/25+H1361</f>
        <v>54.429999999999</v>
      </c>
      <c r="G1361" s="0" t="n">
        <f aca="false">IF(E1361="+",1/300,IF(E1361="-",-1/300,0))</f>
        <v>0</v>
      </c>
      <c r="H1361" s="0" t="n">
        <f aca="false">IF(F1361="+",1/100,0)</f>
        <v>0</v>
      </c>
    </row>
    <row r="1362" customFormat="false" ht="12.75" hidden="false" customHeight="false" outlineLevel="0" collapsed="false">
      <c r="A1362" s="0" t="n">
        <f aca="false">ROW()+255</f>
        <v>1617</v>
      </c>
      <c r="B1362" s="0" t="n">
        <f aca="false">D1362/C1362</f>
        <v>1.20260523991755</v>
      </c>
      <c r="C1362" s="1" t="n">
        <f aca="false">C1361+1/30+G1362</f>
        <v>45.2933333333333</v>
      </c>
      <c r="D1362" s="1" t="n">
        <f aca="false">D1361+1/25+H1362</f>
        <v>54.469999999999</v>
      </c>
      <c r="G1362" s="0" t="n">
        <f aca="false">IF(E1362="+",1/300,IF(E1362="-",-1/300,0))</f>
        <v>0</v>
      </c>
      <c r="H1362" s="0" t="n">
        <f aca="false">IF(F1362="+",1/100,0)</f>
        <v>0</v>
      </c>
    </row>
    <row r="1363" customFormat="false" ht="12.75" hidden="false" customHeight="false" outlineLevel="0" collapsed="false">
      <c r="A1363" s="0" t="n">
        <f aca="false">ROW()+255</f>
        <v>1618</v>
      </c>
      <c r="B1363" s="0" t="n">
        <f aca="false">D1363/C1363</f>
        <v>1.20260332401822</v>
      </c>
      <c r="C1363" s="1" t="n">
        <f aca="false">C1362+1/30+G1363</f>
        <v>45.3266666666667</v>
      </c>
      <c r="D1363" s="1" t="n">
        <f aca="false">D1362+1/25+H1363</f>
        <v>54.509999999999</v>
      </c>
      <c r="G1363" s="0" t="n">
        <f aca="false">IF(E1363="+",1/300,IF(E1363="-",-1/300,0))</f>
        <v>0</v>
      </c>
      <c r="H1363" s="0" t="n">
        <f aca="false">IF(F1363="+",1/100,0)</f>
        <v>0</v>
      </c>
    </row>
    <row r="1364" customFormat="false" ht="12.75" hidden="false" customHeight="false" outlineLevel="0" collapsed="false">
      <c r="A1364" s="0" t="n">
        <f aca="false">ROW()+255</f>
        <v>1619</v>
      </c>
      <c r="B1364" s="0" t="n">
        <f aca="false">D1364/C1364</f>
        <v>1.20260141093472</v>
      </c>
      <c r="C1364" s="1" t="n">
        <f aca="false">C1363+1/30+G1364</f>
        <v>45.36</v>
      </c>
      <c r="D1364" s="1" t="n">
        <f aca="false">D1363+1/25+H1364</f>
        <v>54.549999999999</v>
      </c>
      <c r="G1364" s="0" t="n">
        <f aca="false">IF(E1364="+",1/300,IF(E1364="-",-1/300,0))</f>
        <v>0</v>
      </c>
      <c r="H1364" s="0" t="n">
        <f aca="false">IF(F1364="+",1/100,0)</f>
        <v>0</v>
      </c>
    </row>
    <row r="1365" customFormat="false" ht="12.75" hidden="false" customHeight="false" outlineLevel="0" collapsed="false">
      <c r="A1365" s="0" t="n">
        <f aca="false">ROW()+255</f>
        <v>1620</v>
      </c>
      <c r="B1365" s="0" t="n">
        <f aca="false">D1365/C1365</f>
        <v>1.20259950066087</v>
      </c>
      <c r="C1365" s="1" t="n">
        <f aca="false">C1364+1/30+G1365</f>
        <v>45.3933333333333</v>
      </c>
      <c r="D1365" s="1" t="n">
        <f aca="false">D1364+1/25+H1365</f>
        <v>54.589999999999</v>
      </c>
      <c r="G1365" s="0" t="n">
        <f aca="false">IF(E1365="+",1/300,IF(E1365="-",-1/300,0))</f>
        <v>0</v>
      </c>
      <c r="H1365" s="0" t="n">
        <f aca="false">IF(F1365="+",1/100,0)</f>
        <v>0</v>
      </c>
    </row>
    <row r="1366" customFormat="false" ht="12.75" hidden="false" customHeight="false" outlineLevel="0" collapsed="false">
      <c r="A1366" s="0" t="n">
        <f aca="false">ROW()+255</f>
        <v>1621</v>
      </c>
      <c r="B1366" s="0" t="n">
        <f aca="false">D1366/C1366</f>
        <v>1.20259759319047</v>
      </c>
      <c r="C1366" s="1" t="n">
        <f aca="false">C1365+1/30+G1366</f>
        <v>45.4266666666667</v>
      </c>
      <c r="D1366" s="1" t="n">
        <f aca="false">D1365+1/25+H1366</f>
        <v>54.629999999999</v>
      </c>
      <c r="G1366" s="0" t="n">
        <f aca="false">IF(E1366="+",1/300,IF(E1366="-",-1/300,0))</f>
        <v>0</v>
      </c>
      <c r="H1366" s="0" t="n">
        <f aca="false">IF(F1366="+",1/100,0)</f>
        <v>0</v>
      </c>
    </row>
    <row r="1367" customFormat="false" ht="12.75" hidden="false" customHeight="false" outlineLevel="0" collapsed="false">
      <c r="A1367" s="0" t="n">
        <f aca="false">ROW()+255</f>
        <v>1622</v>
      </c>
      <c r="B1367" s="0" t="n">
        <f aca="false">D1367/C1367</f>
        <v>1.20259568851736</v>
      </c>
      <c r="C1367" s="1" t="n">
        <f aca="false">C1366+1/30+G1367</f>
        <v>45.46</v>
      </c>
      <c r="D1367" s="1" t="n">
        <f aca="false">D1366+1/25+H1367</f>
        <v>54.669999999999</v>
      </c>
      <c r="G1367" s="0" t="n">
        <f aca="false">IF(E1367="+",1/300,IF(E1367="-",-1/300,0))</f>
        <v>0</v>
      </c>
      <c r="H1367" s="0" t="n">
        <f aca="false">IF(F1367="+",1/100,0)</f>
        <v>0</v>
      </c>
    </row>
    <row r="1368" customFormat="false" ht="12.75" hidden="false" customHeight="false" outlineLevel="0" collapsed="false">
      <c r="A1368" s="0" t="n">
        <f aca="false">ROW()+255</f>
        <v>1623</v>
      </c>
      <c r="B1368" s="0" t="n">
        <f aca="false">D1368/C1368</f>
        <v>1.20259378663538</v>
      </c>
      <c r="C1368" s="1" t="n">
        <f aca="false">C1367+1/30+G1368</f>
        <v>45.4933333333333</v>
      </c>
      <c r="D1368" s="1" t="n">
        <f aca="false">D1367+1/25+H1368</f>
        <v>54.709999999999</v>
      </c>
      <c r="G1368" s="0" t="n">
        <f aca="false">IF(E1368="+",1/300,IF(E1368="-",-1/300,0))</f>
        <v>0</v>
      </c>
      <c r="H1368" s="0" t="n">
        <f aca="false">IF(F1368="+",1/100,0)</f>
        <v>0</v>
      </c>
    </row>
    <row r="1369" customFormat="false" ht="12.75" hidden="false" customHeight="false" outlineLevel="0" collapsed="false">
      <c r="A1369" s="0" t="n">
        <f aca="false">ROW()+255</f>
        <v>1624</v>
      </c>
      <c r="B1369" s="0" t="n">
        <f aca="false">D1369/C1369</f>
        <v>1.20259188753842</v>
      </c>
      <c r="C1369" s="1" t="n">
        <f aca="false">C1368+1/30+G1369</f>
        <v>45.5266666666667</v>
      </c>
      <c r="D1369" s="1" t="n">
        <f aca="false">D1368+1/25+H1369</f>
        <v>54.749999999999</v>
      </c>
      <c r="G1369" s="0" t="n">
        <f aca="false">IF(E1369="+",1/300,IF(E1369="-",-1/300,0))</f>
        <v>0</v>
      </c>
      <c r="H1369" s="0" t="n">
        <f aca="false">IF(F1369="+",1/100,0)</f>
        <v>0</v>
      </c>
    </row>
    <row r="1370" customFormat="false" ht="12.75" hidden="false" customHeight="false" outlineLevel="0" collapsed="false">
      <c r="A1370" s="0" t="n">
        <f aca="false">ROW()+255</f>
        <v>1625</v>
      </c>
      <c r="B1370" s="0" t="n">
        <f aca="false">D1370/C1370</f>
        <v>1.20258999122035</v>
      </c>
      <c r="C1370" s="1" t="n">
        <f aca="false">C1369+1/30+G1370</f>
        <v>45.56</v>
      </c>
      <c r="D1370" s="1" t="n">
        <f aca="false">D1369+1/25+H1370</f>
        <v>54.789999999999</v>
      </c>
      <c r="G1370" s="0" t="n">
        <f aca="false">IF(E1370="+",1/300,IF(E1370="-",-1/300,0))</f>
        <v>0</v>
      </c>
      <c r="H1370" s="0" t="n">
        <f aca="false">IF(F1370="+",1/100,0)</f>
        <v>0</v>
      </c>
    </row>
    <row r="1371" customFormat="false" ht="12.75" hidden="false" customHeight="false" outlineLevel="0" collapsed="false">
      <c r="A1371" s="0" t="n">
        <f aca="false">ROW()+255</f>
        <v>1626</v>
      </c>
      <c r="B1371" s="0" t="n">
        <f aca="false">D1371/C1371</f>
        <v>1.20258809767508</v>
      </c>
      <c r="C1371" s="1" t="n">
        <f aca="false">C1370+1/30+G1371</f>
        <v>45.5933333333333</v>
      </c>
      <c r="D1371" s="1" t="n">
        <f aca="false">D1370+1/25+H1371</f>
        <v>54.829999999999</v>
      </c>
      <c r="G1371" s="0" t="n">
        <f aca="false">IF(E1371="+",1/300,IF(E1371="-",-1/300,0))</f>
        <v>0</v>
      </c>
      <c r="H1371" s="0" t="n">
        <f aca="false">IF(F1371="+",1/100,0)</f>
        <v>0</v>
      </c>
    </row>
    <row r="1372" customFormat="false" ht="12.75" hidden="false" customHeight="false" outlineLevel="0" collapsed="false">
      <c r="A1372" s="0" t="n">
        <f aca="false">ROW()+255</f>
        <v>1627</v>
      </c>
      <c r="B1372" s="0" t="n">
        <f aca="false">D1372/C1372</f>
        <v>1.20258620689653</v>
      </c>
      <c r="C1372" s="1" t="n">
        <f aca="false">C1371+1/30+G1372</f>
        <v>45.6266666666666</v>
      </c>
      <c r="D1372" s="1" t="n">
        <f aca="false">D1371+1/25+H1372</f>
        <v>54.869999999999</v>
      </c>
      <c r="G1372" s="0" t="n">
        <f aca="false">IF(E1372="+",1/300,IF(E1372="-",-1/300,0))</f>
        <v>0</v>
      </c>
      <c r="H1372" s="0" t="n">
        <f aca="false">IF(F1372="+",1/100,0)</f>
        <v>0</v>
      </c>
    </row>
    <row r="1373" customFormat="false" ht="12.75" hidden="false" customHeight="false" outlineLevel="0" collapsed="false">
      <c r="A1373" s="0" t="n">
        <f aca="false">ROW()+255</f>
        <v>1628</v>
      </c>
      <c r="B1373" s="0" t="n">
        <f aca="false">D1373/C1373</f>
        <v>1.20258431887865</v>
      </c>
      <c r="C1373" s="1" t="n">
        <f aca="false">C1372+1/30+G1373</f>
        <v>45.66</v>
      </c>
      <c r="D1373" s="1" t="n">
        <f aca="false">D1372+1/25+H1373</f>
        <v>54.909999999999</v>
      </c>
      <c r="G1373" s="0" t="n">
        <f aca="false">IF(E1373="+",1/300,IF(E1373="-",-1/300,0))</f>
        <v>0</v>
      </c>
      <c r="H1373" s="0" t="n">
        <f aca="false">IF(F1373="+",1/100,0)</f>
        <v>0</v>
      </c>
    </row>
    <row r="1374" customFormat="false" ht="12.75" hidden="false" customHeight="false" outlineLevel="0" collapsed="false">
      <c r="A1374" s="0" t="n">
        <f aca="false">ROW()+255</f>
        <v>1629</v>
      </c>
      <c r="B1374" s="0" t="n">
        <f aca="false">D1374/C1374</f>
        <v>1.20258243361539</v>
      </c>
      <c r="C1374" s="1" t="n">
        <f aca="false">C1373+1/30+G1374</f>
        <v>45.6933333333333</v>
      </c>
      <c r="D1374" s="1" t="n">
        <f aca="false">D1373+1/25+H1374</f>
        <v>54.949999999999</v>
      </c>
      <c r="G1374" s="0" t="n">
        <f aca="false">IF(E1374="+",1/300,IF(E1374="-",-1/300,0))</f>
        <v>0</v>
      </c>
      <c r="H1374" s="0" t="n">
        <f aca="false">IF(F1374="+",1/100,0)</f>
        <v>0</v>
      </c>
    </row>
    <row r="1375" customFormat="false" ht="12.75" hidden="false" customHeight="false" outlineLevel="0" collapsed="false">
      <c r="A1375" s="0" t="n">
        <f aca="false">ROW()+255</f>
        <v>1630</v>
      </c>
      <c r="B1375" s="0" t="n">
        <f aca="false">D1375/C1375</f>
        <v>1.20258055110072</v>
      </c>
      <c r="C1375" s="1" t="n">
        <f aca="false">C1374+1/30+G1375</f>
        <v>45.7266666666666</v>
      </c>
      <c r="D1375" s="1" t="n">
        <f aca="false">D1374+1/25+H1375</f>
        <v>54.989999999999</v>
      </c>
      <c r="G1375" s="0" t="n">
        <f aca="false">IF(E1375="+",1/300,IF(E1375="-",-1/300,0))</f>
        <v>0</v>
      </c>
      <c r="H1375" s="0" t="n">
        <f aca="false">IF(F1375="+",1/100,0)</f>
        <v>0</v>
      </c>
    </row>
    <row r="1376" customFormat="false" ht="12.75" hidden="false" customHeight="false" outlineLevel="0" collapsed="false">
      <c r="A1376" s="0" t="n">
        <f aca="false">ROW()+255</f>
        <v>1631</v>
      </c>
      <c r="B1376" s="0" t="n">
        <f aca="false">D1376/C1376</f>
        <v>1.20257867132865</v>
      </c>
      <c r="C1376" s="1" t="n">
        <f aca="false">C1375+1/30+G1376</f>
        <v>45.76</v>
      </c>
      <c r="D1376" s="1" t="n">
        <f aca="false">D1375+1/25+H1376</f>
        <v>55.029999999999</v>
      </c>
      <c r="G1376" s="0" t="n">
        <f aca="false">IF(E1376="+",1/300,IF(E1376="-",-1/300,0))</f>
        <v>0</v>
      </c>
      <c r="H1376" s="0" t="n">
        <f aca="false">IF(F1376="+",1/100,0)</f>
        <v>0</v>
      </c>
    </row>
    <row r="1377" customFormat="false" ht="12.75" hidden="false" customHeight="false" outlineLevel="0" collapsed="false">
      <c r="A1377" s="0" t="n">
        <f aca="false">ROW()+255</f>
        <v>1632</v>
      </c>
      <c r="B1377" s="0" t="n">
        <f aca="false">D1377/C1377</f>
        <v>1.20257679429318</v>
      </c>
      <c r="C1377" s="1" t="n">
        <f aca="false">C1376+1/30+G1377</f>
        <v>45.7933333333333</v>
      </c>
      <c r="D1377" s="1" t="n">
        <f aca="false">D1376+1/25+H1377</f>
        <v>55.069999999999</v>
      </c>
      <c r="G1377" s="0" t="n">
        <f aca="false">IF(E1377="+",1/300,IF(E1377="-",-1/300,0))</f>
        <v>0</v>
      </c>
      <c r="H1377" s="0" t="n">
        <f aca="false">IF(F1377="+",1/100,0)</f>
        <v>0</v>
      </c>
    </row>
    <row r="1378" customFormat="false" ht="12.75" hidden="false" customHeight="false" outlineLevel="0" collapsed="false">
      <c r="A1378" s="0" t="n">
        <f aca="false">ROW()+255</f>
        <v>1633</v>
      </c>
      <c r="B1378" s="0" t="n">
        <f aca="false">D1378/C1378</f>
        <v>1.20257491998834</v>
      </c>
      <c r="C1378" s="1" t="n">
        <f aca="false">C1377+1/30+G1378</f>
        <v>45.8266666666666</v>
      </c>
      <c r="D1378" s="1" t="n">
        <f aca="false">D1377+1/25+H1378</f>
        <v>55.109999999999</v>
      </c>
      <c r="G1378" s="0" t="n">
        <f aca="false">IF(E1378="+",1/300,IF(E1378="-",-1/300,0))</f>
        <v>0</v>
      </c>
      <c r="H1378" s="0" t="n">
        <f aca="false">IF(F1378="+",1/100,0)</f>
        <v>0</v>
      </c>
    </row>
    <row r="1379" customFormat="false" ht="12.75" hidden="false" customHeight="false" outlineLevel="0" collapsed="false">
      <c r="A1379" s="0" t="n">
        <f aca="false">ROW()+255</f>
        <v>1634</v>
      </c>
      <c r="B1379" s="0" t="n">
        <f aca="false">D1379/C1379</f>
        <v>1.20257304840818</v>
      </c>
      <c r="C1379" s="1" t="n">
        <f aca="false">C1378+1/30+G1379</f>
        <v>45.86</v>
      </c>
      <c r="D1379" s="1" t="n">
        <f aca="false">D1378+1/25+H1379</f>
        <v>55.149999999999</v>
      </c>
      <c r="G1379" s="0" t="n">
        <f aca="false">IF(E1379="+",1/300,IF(E1379="-",-1/300,0))</f>
        <v>0</v>
      </c>
      <c r="H1379" s="0" t="n">
        <f aca="false">IF(F1379="+",1/100,0)</f>
        <v>0</v>
      </c>
    </row>
    <row r="1380" customFormat="false" ht="12.75" hidden="false" customHeight="false" outlineLevel="0" collapsed="false">
      <c r="A1380" s="0" t="n">
        <f aca="false">ROW()+255</f>
        <v>1635</v>
      </c>
      <c r="B1380" s="0" t="n">
        <f aca="false">D1380/C1380</f>
        <v>1.20257117954675</v>
      </c>
      <c r="C1380" s="1" t="n">
        <f aca="false">C1379+1/30+G1380</f>
        <v>45.8933333333333</v>
      </c>
      <c r="D1380" s="1" t="n">
        <f aca="false">D1379+1/25+H1380</f>
        <v>55.189999999999</v>
      </c>
      <c r="G1380" s="0" t="n">
        <f aca="false">IF(E1380="+",1/300,IF(E1380="-",-1/300,0))</f>
        <v>0</v>
      </c>
      <c r="H1380" s="0" t="n">
        <f aca="false">IF(F1380="+",1/100,0)</f>
        <v>0</v>
      </c>
    </row>
    <row r="1381" customFormat="false" ht="12.75" hidden="false" customHeight="false" outlineLevel="0" collapsed="false">
      <c r="A1381" s="0" t="n">
        <f aca="false">ROW()+255</f>
        <v>1636</v>
      </c>
      <c r="B1381" s="0" t="n">
        <f aca="false">D1381/C1381</f>
        <v>1.20256931339815</v>
      </c>
      <c r="C1381" s="1" t="n">
        <f aca="false">C1380+1/30+G1381</f>
        <v>45.9266666666666</v>
      </c>
      <c r="D1381" s="1" t="n">
        <f aca="false">D1380+1/25+H1381</f>
        <v>55.229999999999</v>
      </c>
      <c r="G1381" s="0" t="n">
        <f aca="false">IF(E1381="+",1/300,IF(E1381="-",-1/300,0))</f>
        <v>0</v>
      </c>
      <c r="H1381" s="0" t="n">
        <f aca="false">IF(F1381="+",1/100,0)</f>
        <v>0</v>
      </c>
    </row>
    <row r="1382" customFormat="false" ht="12.75" hidden="false" customHeight="false" outlineLevel="0" collapsed="false">
      <c r="A1382" s="0" t="n">
        <f aca="false">ROW()+255</f>
        <v>1637</v>
      </c>
      <c r="B1382" s="0" t="n">
        <f aca="false">D1382/C1382</f>
        <v>1.20256744995646</v>
      </c>
      <c r="C1382" s="1" t="n">
        <f aca="false">C1381+1/30+G1382</f>
        <v>45.96</v>
      </c>
      <c r="D1382" s="1" t="n">
        <f aca="false">D1381+1/25+H1382</f>
        <v>55.269999999999</v>
      </c>
      <c r="G1382" s="0" t="n">
        <f aca="false">IF(E1382="+",1/300,IF(E1382="-",-1/300,0))</f>
        <v>0</v>
      </c>
      <c r="H1382" s="0" t="n">
        <f aca="false">IF(F1382="+",1/100,0)</f>
        <v>0</v>
      </c>
    </row>
    <row r="1383" customFormat="false" ht="12.75" hidden="false" customHeight="false" outlineLevel="0" collapsed="false">
      <c r="A1383" s="0" t="n">
        <f aca="false">ROW()+255</f>
        <v>1638</v>
      </c>
      <c r="B1383" s="0" t="n">
        <f aca="false">D1383/C1383</f>
        <v>1.20256558921581</v>
      </c>
      <c r="C1383" s="1" t="n">
        <f aca="false">C1382+1/30+G1383</f>
        <v>45.9933333333333</v>
      </c>
      <c r="D1383" s="1" t="n">
        <f aca="false">D1382+1/25+H1383</f>
        <v>55.309999999999</v>
      </c>
      <c r="G1383" s="0" t="n">
        <f aca="false">IF(E1383="+",1/300,IF(E1383="-",-1/300,0))</f>
        <v>0</v>
      </c>
      <c r="H1383" s="0" t="n">
        <f aca="false">IF(F1383="+",1/100,0)</f>
        <v>0</v>
      </c>
    </row>
    <row r="1384" customFormat="false" ht="12.75" hidden="false" customHeight="false" outlineLevel="0" collapsed="false">
      <c r="A1384" s="0" t="n">
        <f aca="false">ROW()+255</f>
        <v>1639</v>
      </c>
      <c r="B1384" s="0" t="n">
        <f aca="false">D1384/C1384</f>
        <v>1.20256373117032</v>
      </c>
      <c r="C1384" s="1" t="n">
        <f aca="false">C1383+1/30+G1384</f>
        <v>46.0266666666666</v>
      </c>
      <c r="D1384" s="1" t="n">
        <f aca="false">D1383+1/25+H1384</f>
        <v>55.349999999999</v>
      </c>
      <c r="G1384" s="0" t="n">
        <f aca="false">IF(E1384="+",1/300,IF(E1384="-",-1/300,0))</f>
        <v>0</v>
      </c>
      <c r="H1384" s="0" t="n">
        <f aca="false">IF(F1384="+",1/100,0)</f>
        <v>0</v>
      </c>
    </row>
    <row r="1385" customFormat="false" ht="12.75" hidden="false" customHeight="false" outlineLevel="0" collapsed="false">
      <c r="A1385" s="0" t="n">
        <f aca="false">ROW()+255</f>
        <v>1640</v>
      </c>
      <c r="B1385" s="0" t="n">
        <f aca="false">D1385/C1385</f>
        <v>1.20256187581413</v>
      </c>
      <c r="C1385" s="1" t="n">
        <f aca="false">C1384+1/30+G1385</f>
        <v>46.06</v>
      </c>
      <c r="D1385" s="1" t="n">
        <f aca="false">D1384+1/25+H1385</f>
        <v>55.389999999999</v>
      </c>
      <c r="G1385" s="0" t="n">
        <f aca="false">IF(E1385="+",1/300,IF(E1385="-",-1/300,0))</f>
        <v>0</v>
      </c>
      <c r="H1385" s="0" t="n">
        <f aca="false">IF(F1385="+",1/100,0)</f>
        <v>0</v>
      </c>
    </row>
    <row r="1386" customFormat="false" ht="12.75" hidden="false" customHeight="false" outlineLevel="0" collapsed="false">
      <c r="A1386" s="0" t="n">
        <f aca="false">ROW()+255</f>
        <v>1641</v>
      </c>
      <c r="B1386" s="0" t="n">
        <f aca="false">D1386/C1386</f>
        <v>1.20256002314143</v>
      </c>
      <c r="C1386" s="1" t="n">
        <f aca="false">C1385+1/30+G1386</f>
        <v>46.0933333333333</v>
      </c>
      <c r="D1386" s="1" t="n">
        <f aca="false">D1385+1/25+H1386</f>
        <v>55.429999999999</v>
      </c>
      <c r="G1386" s="0" t="n">
        <f aca="false">IF(E1386="+",1/300,IF(E1386="-",-1/300,0))</f>
        <v>0</v>
      </c>
      <c r="H1386" s="0" t="n">
        <f aca="false">IF(F1386="+",1/100,0)</f>
        <v>0</v>
      </c>
    </row>
    <row r="1387" customFormat="false" ht="12.75" hidden="false" customHeight="false" outlineLevel="0" collapsed="false">
      <c r="A1387" s="0" t="n">
        <f aca="false">ROW()+255</f>
        <v>1642</v>
      </c>
      <c r="B1387" s="0" t="n">
        <f aca="false">D1387/C1387</f>
        <v>1.20255817314639</v>
      </c>
      <c r="C1387" s="1" t="n">
        <f aca="false">C1386+1/30+G1387</f>
        <v>46.1266666666666</v>
      </c>
      <c r="D1387" s="1" t="n">
        <f aca="false">D1386+1/25+H1387</f>
        <v>55.469999999999</v>
      </c>
      <c r="G1387" s="0" t="n">
        <f aca="false">IF(E1387="+",1/300,IF(E1387="-",-1/300,0))</f>
        <v>0</v>
      </c>
      <c r="H1387" s="0" t="n">
        <f aca="false">IF(F1387="+",1/100,0)</f>
        <v>0</v>
      </c>
    </row>
    <row r="1388" customFormat="false" ht="12.75" hidden="false" customHeight="false" outlineLevel="0" collapsed="false">
      <c r="A1388" s="0" t="n">
        <f aca="false">ROW()+255</f>
        <v>1643</v>
      </c>
      <c r="B1388" s="0" t="n">
        <f aca="false">D1388/C1388</f>
        <v>1.2025563258232</v>
      </c>
      <c r="C1388" s="1" t="n">
        <f aca="false">C1387+1/30+G1388</f>
        <v>46.16</v>
      </c>
      <c r="D1388" s="1" t="n">
        <f aca="false">D1387+1/25+H1388</f>
        <v>55.509999999999</v>
      </c>
      <c r="G1388" s="0" t="n">
        <f aca="false">IF(E1388="+",1/300,IF(E1388="-",-1/300,0))</f>
        <v>0</v>
      </c>
      <c r="H1388" s="0" t="n">
        <f aca="false">IF(F1388="+",1/100,0)</f>
        <v>0</v>
      </c>
    </row>
    <row r="1389" customFormat="false" ht="12.75" hidden="false" customHeight="false" outlineLevel="0" collapsed="false">
      <c r="A1389" s="0" t="n">
        <f aca="false">ROW()+255</f>
        <v>1644</v>
      </c>
      <c r="B1389" s="0" t="n">
        <f aca="false">D1389/C1389</f>
        <v>1.20255448116609</v>
      </c>
      <c r="C1389" s="1" t="n">
        <f aca="false">C1388+1/30+G1389</f>
        <v>46.1933333333333</v>
      </c>
      <c r="D1389" s="1" t="n">
        <f aca="false">D1388+1/25+H1389</f>
        <v>55.549999999999</v>
      </c>
      <c r="G1389" s="0" t="n">
        <f aca="false">IF(E1389="+",1/300,IF(E1389="-",-1/300,0))</f>
        <v>0</v>
      </c>
      <c r="H1389" s="0" t="n">
        <f aca="false">IF(F1389="+",1/100,0)</f>
        <v>0</v>
      </c>
    </row>
    <row r="1390" customFormat="false" ht="12.75" hidden="false" customHeight="false" outlineLevel="0" collapsed="false">
      <c r="A1390" s="0" t="n">
        <f aca="false">ROW()+255</f>
        <v>1645</v>
      </c>
      <c r="B1390" s="0" t="n">
        <f aca="false">D1390/C1390</f>
        <v>1.20255263916929</v>
      </c>
      <c r="C1390" s="1" t="n">
        <f aca="false">C1389+1/30+G1390</f>
        <v>46.2266666666666</v>
      </c>
      <c r="D1390" s="1" t="n">
        <f aca="false">D1389+1/25+H1390</f>
        <v>55.589999999999</v>
      </c>
      <c r="G1390" s="0" t="n">
        <f aca="false">IF(E1390="+",1/300,IF(E1390="-",-1/300,0))</f>
        <v>0</v>
      </c>
      <c r="H1390" s="0" t="n">
        <f aca="false">IF(F1390="+",1/100,0)</f>
        <v>0</v>
      </c>
    </row>
    <row r="1391" customFormat="false" ht="12.75" hidden="false" customHeight="false" outlineLevel="0" collapsed="false">
      <c r="A1391" s="0" t="n">
        <f aca="false">ROW()+255</f>
        <v>1646</v>
      </c>
      <c r="B1391" s="0" t="n">
        <f aca="false">D1391/C1391</f>
        <v>1.20255079982704</v>
      </c>
      <c r="C1391" s="1" t="n">
        <f aca="false">C1390+1/30+G1391</f>
        <v>46.2599999999999</v>
      </c>
      <c r="D1391" s="1" t="n">
        <f aca="false">D1390+1/25+H1391</f>
        <v>55.629999999999</v>
      </c>
      <c r="G1391" s="0" t="n">
        <f aca="false">IF(E1391="+",1/300,IF(E1391="-",-1/300,0))</f>
        <v>0</v>
      </c>
      <c r="H1391" s="0" t="n">
        <f aca="false">IF(F1391="+",1/100,0)</f>
        <v>0</v>
      </c>
    </row>
    <row r="1392" customFormat="false" ht="12.75" hidden="false" customHeight="false" outlineLevel="0" collapsed="false">
      <c r="A1392" s="0" t="n">
        <f aca="false">ROW()+255</f>
        <v>1647</v>
      </c>
      <c r="B1392" s="0" t="n">
        <f aca="false">D1392/C1392</f>
        <v>1.20254896313362</v>
      </c>
      <c r="C1392" s="1" t="n">
        <f aca="false">C1391+1/30+G1392</f>
        <v>46.2933333333333</v>
      </c>
      <c r="D1392" s="1" t="n">
        <f aca="false">D1391+1/25+H1392</f>
        <v>55.669999999999</v>
      </c>
      <c r="G1392" s="0" t="n">
        <f aca="false">IF(E1392="+",1/300,IF(E1392="-",-1/300,0))</f>
        <v>0</v>
      </c>
      <c r="H1392" s="0" t="n">
        <f aca="false">IF(F1392="+",1/100,0)</f>
        <v>0</v>
      </c>
    </row>
    <row r="1393" customFormat="false" ht="12.75" hidden="false" customHeight="false" outlineLevel="0" collapsed="false">
      <c r="A1393" s="0" t="n">
        <f aca="false">ROW()+255</f>
        <v>1648</v>
      </c>
      <c r="B1393" s="0" t="n">
        <f aca="false">D1393/C1393</f>
        <v>1.2025471290833</v>
      </c>
      <c r="C1393" s="1" t="n">
        <f aca="false">C1392+1/30+G1393</f>
        <v>46.3266666666666</v>
      </c>
      <c r="D1393" s="1" t="n">
        <f aca="false">D1392+1/25+H1393</f>
        <v>55.709999999999</v>
      </c>
      <c r="G1393" s="0" t="n">
        <f aca="false">IF(E1393="+",1/300,IF(E1393="-",-1/300,0))</f>
        <v>0</v>
      </c>
      <c r="H1393" s="0" t="n">
        <f aca="false">IF(F1393="+",1/100,0)</f>
        <v>0</v>
      </c>
    </row>
    <row r="1394" customFormat="false" ht="12.75" hidden="false" customHeight="false" outlineLevel="0" collapsed="false">
      <c r="A1394" s="0" t="n">
        <f aca="false">ROW()+255</f>
        <v>1649</v>
      </c>
      <c r="B1394" s="0" t="n">
        <f aca="false">D1394/C1394</f>
        <v>1.20254529767039</v>
      </c>
      <c r="C1394" s="1" t="n">
        <f aca="false">C1393+1/30+G1394</f>
        <v>46.3599999999999</v>
      </c>
      <c r="D1394" s="1" t="n">
        <f aca="false">D1393+1/25+H1394</f>
        <v>55.749999999999</v>
      </c>
      <c r="G1394" s="0" t="n">
        <f aca="false">IF(E1394="+",1/300,IF(E1394="-",-1/300,0))</f>
        <v>0</v>
      </c>
      <c r="H1394" s="0" t="n">
        <f aca="false">IF(F1394="+",1/100,0)</f>
        <v>0</v>
      </c>
    </row>
    <row r="1395" customFormat="false" ht="12.75" hidden="false" customHeight="false" outlineLevel="0" collapsed="false">
      <c r="A1395" s="0" t="n">
        <f aca="false">ROW()+255</f>
        <v>1650</v>
      </c>
      <c r="B1395" s="0" t="n">
        <f aca="false">D1395/C1395</f>
        <v>1.20254346888919</v>
      </c>
      <c r="C1395" s="1" t="n">
        <f aca="false">C1394+1/30+G1395</f>
        <v>46.3933333333333</v>
      </c>
      <c r="D1395" s="1" t="n">
        <f aca="false">D1394+1/25+H1395</f>
        <v>55.789999999999</v>
      </c>
      <c r="G1395" s="0" t="n">
        <f aca="false">IF(E1395="+",1/300,IF(E1395="-",-1/300,0))</f>
        <v>0</v>
      </c>
      <c r="H1395" s="0" t="n">
        <f aca="false">IF(F1395="+",1/100,0)</f>
        <v>0</v>
      </c>
    </row>
    <row r="1396" customFormat="false" ht="12.75" hidden="false" customHeight="false" outlineLevel="0" collapsed="false">
      <c r="A1396" s="0" t="n">
        <f aca="false">ROW()+255</f>
        <v>1651</v>
      </c>
      <c r="B1396" s="0" t="n">
        <f aca="false">D1396/C1396</f>
        <v>1.20254164273404</v>
      </c>
      <c r="C1396" s="1" t="n">
        <f aca="false">C1395+1/30+G1396</f>
        <v>46.4266666666666</v>
      </c>
      <c r="D1396" s="1" t="n">
        <f aca="false">D1395+1/25+H1396</f>
        <v>55.829999999999</v>
      </c>
      <c r="G1396" s="0" t="n">
        <f aca="false">IF(E1396="+",1/300,IF(E1396="-",-1/300,0))</f>
        <v>0</v>
      </c>
      <c r="H1396" s="0" t="n">
        <f aca="false">IF(F1396="+",1/100,0)</f>
        <v>0</v>
      </c>
    </row>
    <row r="1397" customFormat="false" ht="12.75" hidden="false" customHeight="false" outlineLevel="0" collapsed="false">
      <c r="A1397" s="0" t="n">
        <f aca="false">ROW()+255</f>
        <v>1652</v>
      </c>
      <c r="B1397" s="0" t="n">
        <f aca="false">D1397/C1397</f>
        <v>1.20253981919929</v>
      </c>
      <c r="C1397" s="1" t="n">
        <f aca="false">C1396+1/30+G1397</f>
        <v>46.4599999999999</v>
      </c>
      <c r="D1397" s="1" t="n">
        <f aca="false">D1396+1/25+H1397</f>
        <v>55.869999999999</v>
      </c>
      <c r="G1397" s="0" t="n">
        <f aca="false">IF(E1397="+",1/300,IF(E1397="-",-1/300,0))</f>
        <v>0</v>
      </c>
      <c r="H1397" s="0" t="n">
        <f aca="false">IF(F1397="+",1/100,0)</f>
        <v>0</v>
      </c>
    </row>
    <row r="1398" customFormat="false" ht="12.75" hidden="false" customHeight="false" outlineLevel="0" collapsed="false">
      <c r="A1398" s="0" t="n">
        <f aca="false">ROW()+255</f>
        <v>1653</v>
      </c>
      <c r="B1398" s="0" t="n">
        <f aca="false">D1398/C1398</f>
        <v>1.2025379982793</v>
      </c>
      <c r="C1398" s="1" t="n">
        <f aca="false">C1397+1/30+G1398</f>
        <v>46.4933333333333</v>
      </c>
      <c r="D1398" s="1" t="n">
        <f aca="false">D1397+1/25+H1398</f>
        <v>55.909999999999</v>
      </c>
      <c r="G1398" s="0" t="n">
        <f aca="false">IF(E1398="+",1/300,IF(E1398="-",-1/300,0))</f>
        <v>0</v>
      </c>
      <c r="H1398" s="0" t="n">
        <f aca="false">IF(F1398="+",1/100,0)</f>
        <v>0</v>
      </c>
    </row>
    <row r="1399" customFormat="false" ht="12.75" hidden="false" customHeight="false" outlineLevel="0" collapsed="false">
      <c r="A1399" s="0" t="n">
        <f aca="false">ROW()+255</f>
        <v>1654</v>
      </c>
      <c r="B1399" s="0" t="n">
        <f aca="false">D1399/C1399</f>
        <v>1.20253617996846</v>
      </c>
      <c r="C1399" s="1" t="n">
        <f aca="false">C1398+1/30+G1399</f>
        <v>46.5266666666666</v>
      </c>
      <c r="D1399" s="1" t="n">
        <f aca="false">D1398+1/25+H1399</f>
        <v>55.949999999999</v>
      </c>
      <c r="G1399" s="0" t="n">
        <f aca="false">IF(E1399="+",1/300,IF(E1399="-",-1/300,0))</f>
        <v>0</v>
      </c>
      <c r="H1399" s="0" t="n">
        <f aca="false">IF(F1399="+",1/100,0)</f>
        <v>0</v>
      </c>
    </row>
    <row r="1400" customFormat="false" ht="12.75" hidden="false" customHeight="false" outlineLevel="0" collapsed="false">
      <c r="A1400" s="0" t="n">
        <f aca="false">ROW()+255</f>
        <v>1655</v>
      </c>
      <c r="B1400" s="0" t="n">
        <f aca="false">D1400/C1400</f>
        <v>1.20253436426115</v>
      </c>
      <c r="C1400" s="1" t="n">
        <f aca="false">C1399+1/30+G1400</f>
        <v>46.5599999999999</v>
      </c>
      <c r="D1400" s="1" t="n">
        <f aca="false">D1399+1/25+H1400</f>
        <v>55.989999999999</v>
      </c>
      <c r="G1400" s="0" t="n">
        <f aca="false">IF(E1400="+",1/300,IF(E1400="-",-1/300,0))</f>
        <v>0</v>
      </c>
      <c r="H1400" s="0" t="n">
        <f aca="false">IF(F1400="+",1/100,0)</f>
        <v>0</v>
      </c>
    </row>
    <row r="1401" customFormat="false" ht="12.75" hidden="false" customHeight="false" outlineLevel="0" collapsed="false">
      <c r="A1401" s="0" t="n">
        <f aca="false">ROW()+255</f>
        <v>1656</v>
      </c>
      <c r="B1401" s="0" t="n">
        <f aca="false">D1401/C1401</f>
        <v>1.20253255115179</v>
      </c>
      <c r="C1401" s="1" t="n">
        <f aca="false">C1400+1/30+G1401</f>
        <v>46.5933333333333</v>
      </c>
      <c r="D1401" s="1" t="n">
        <f aca="false">D1400+1/25+H1401</f>
        <v>56.029999999999</v>
      </c>
      <c r="G1401" s="0" t="n">
        <f aca="false">IF(E1401="+",1/300,IF(E1401="-",-1/300,0))</f>
        <v>0</v>
      </c>
      <c r="H1401" s="0" t="n">
        <f aca="false">IF(F1401="+",1/100,0)</f>
        <v>0</v>
      </c>
    </row>
    <row r="1402" customFormat="false" ht="12.75" hidden="false" customHeight="false" outlineLevel="0" collapsed="false">
      <c r="A1402" s="0" t="n">
        <f aca="false">ROW()+255</f>
        <v>1657</v>
      </c>
      <c r="B1402" s="0" t="n">
        <f aca="false">D1402/C1402</f>
        <v>1.20253074063481</v>
      </c>
      <c r="C1402" s="1" t="n">
        <f aca="false">C1401+1/30+G1402</f>
        <v>46.6266666666666</v>
      </c>
      <c r="D1402" s="1" t="n">
        <f aca="false">D1401+1/25+H1402</f>
        <v>56.069999999999</v>
      </c>
      <c r="G1402" s="0" t="n">
        <f aca="false">IF(E1402="+",1/300,IF(E1402="-",-1/300,0))</f>
        <v>0</v>
      </c>
      <c r="H1402" s="0" t="n">
        <f aca="false">IF(F1402="+",1/100,0)</f>
        <v>0</v>
      </c>
    </row>
    <row r="1403" customFormat="false" ht="12.75" hidden="false" customHeight="false" outlineLevel="0" collapsed="false">
      <c r="A1403" s="0" t="n">
        <f aca="false">ROW()+255</f>
        <v>1658</v>
      </c>
      <c r="B1403" s="0" t="n">
        <f aca="false">D1403/C1403</f>
        <v>1.20252893270465</v>
      </c>
      <c r="C1403" s="1" t="n">
        <f aca="false">C1402+1/30+G1403</f>
        <v>46.6599999999999</v>
      </c>
      <c r="D1403" s="1" t="n">
        <f aca="false">D1402+1/25+H1403</f>
        <v>56.109999999999</v>
      </c>
      <c r="G1403" s="0" t="n">
        <f aca="false">IF(E1403="+",1/300,IF(E1403="-",-1/300,0))</f>
        <v>0</v>
      </c>
      <c r="H1403" s="0" t="n">
        <f aca="false">IF(F1403="+",1/100,0)</f>
        <v>0</v>
      </c>
    </row>
    <row r="1404" customFormat="false" ht="12.75" hidden="false" customHeight="false" outlineLevel="0" collapsed="false">
      <c r="A1404" s="0" t="n">
        <f aca="false">ROW()+255</f>
        <v>1659</v>
      </c>
      <c r="B1404" s="0" t="n">
        <f aca="false">D1404/C1404</f>
        <v>1.20252712735578</v>
      </c>
      <c r="C1404" s="1" t="n">
        <f aca="false">C1403+1/30+G1404</f>
        <v>46.6933333333333</v>
      </c>
      <c r="D1404" s="1" t="n">
        <f aca="false">D1403+1/25+H1404</f>
        <v>56.149999999999</v>
      </c>
      <c r="G1404" s="0" t="n">
        <f aca="false">IF(E1404="+",1/300,IF(E1404="-",-1/300,0))</f>
        <v>0</v>
      </c>
      <c r="H1404" s="0" t="n">
        <f aca="false">IF(F1404="+",1/100,0)</f>
        <v>0</v>
      </c>
    </row>
    <row r="1405" customFormat="false" ht="12.75" hidden="false" customHeight="false" outlineLevel="0" collapsed="false">
      <c r="A1405" s="0" t="n">
        <f aca="false">ROW()+255</f>
        <v>1660</v>
      </c>
      <c r="B1405" s="0" t="n">
        <f aca="false">D1405/C1405</f>
        <v>1.20252532458266</v>
      </c>
      <c r="C1405" s="1" t="n">
        <f aca="false">C1404+1/30+G1405</f>
        <v>46.7266666666666</v>
      </c>
      <c r="D1405" s="1" t="n">
        <f aca="false">D1404+1/25+H1405</f>
        <v>56.189999999999</v>
      </c>
      <c r="G1405" s="0" t="n">
        <f aca="false">IF(E1405="+",1/300,IF(E1405="-",-1/300,0))</f>
        <v>0</v>
      </c>
      <c r="H1405" s="0" t="n">
        <f aca="false">IF(F1405="+",1/100,0)</f>
        <v>0</v>
      </c>
    </row>
    <row r="1406" customFormat="false" ht="12.75" hidden="false" customHeight="false" outlineLevel="0" collapsed="false">
      <c r="A1406" s="0" t="n">
        <f aca="false">ROW()+255</f>
        <v>1661</v>
      </c>
      <c r="B1406" s="0" t="n">
        <f aca="false">D1406/C1406</f>
        <v>1.20252352437979</v>
      </c>
      <c r="C1406" s="1" t="n">
        <f aca="false">C1405+1/30+G1406</f>
        <v>46.7599999999999</v>
      </c>
      <c r="D1406" s="1" t="n">
        <f aca="false">D1405+1/25+H1406</f>
        <v>56.229999999999</v>
      </c>
      <c r="G1406" s="0" t="n">
        <f aca="false">IF(E1406="+",1/300,IF(E1406="-",-1/300,0))</f>
        <v>0</v>
      </c>
      <c r="H1406" s="0" t="n">
        <f aca="false">IF(F1406="+",1/100,0)</f>
        <v>0</v>
      </c>
    </row>
    <row r="1407" customFormat="false" ht="12.75" hidden="false" customHeight="false" outlineLevel="0" collapsed="false">
      <c r="A1407" s="0" t="n">
        <f aca="false">ROW()+255</f>
        <v>1662</v>
      </c>
      <c r="B1407" s="0" t="n">
        <f aca="false">D1407/C1407</f>
        <v>1.20252172674168</v>
      </c>
      <c r="C1407" s="1" t="n">
        <f aca="false">C1406+1/30+G1407</f>
        <v>46.7933333333332</v>
      </c>
      <c r="D1407" s="1" t="n">
        <f aca="false">D1406+1/25+H1407</f>
        <v>56.269999999999</v>
      </c>
      <c r="G1407" s="0" t="n">
        <f aca="false">IF(E1407="+",1/300,IF(E1407="-",-1/300,0))</f>
        <v>0</v>
      </c>
      <c r="H1407" s="0" t="n">
        <f aca="false">IF(F1407="+",1/100,0)</f>
        <v>0</v>
      </c>
    </row>
    <row r="1408" customFormat="false" ht="12.75" hidden="false" customHeight="false" outlineLevel="0" collapsed="false">
      <c r="A1408" s="0" t="n">
        <f aca="false">ROW()+255</f>
        <v>1663</v>
      </c>
      <c r="B1408" s="0" t="n">
        <f aca="false">D1408/C1408</f>
        <v>1.20251993166285</v>
      </c>
      <c r="C1408" s="1" t="n">
        <f aca="false">C1407+1/30+G1408</f>
        <v>46.8266666666666</v>
      </c>
      <c r="D1408" s="1" t="n">
        <f aca="false">D1407+1/25+H1408</f>
        <v>56.309999999999</v>
      </c>
      <c r="G1408" s="0" t="n">
        <f aca="false">IF(E1408="+",1/300,IF(E1408="-",-1/300,0))</f>
        <v>0</v>
      </c>
      <c r="H1408" s="0" t="n">
        <f aca="false">IF(F1408="+",1/100,0)</f>
        <v>0</v>
      </c>
    </row>
    <row r="1409" customFormat="false" ht="12.75" hidden="false" customHeight="false" outlineLevel="0" collapsed="false">
      <c r="A1409" s="0" t="n">
        <f aca="false">ROW()+255</f>
        <v>1664</v>
      </c>
      <c r="B1409" s="0" t="n">
        <f aca="false">D1409/C1409</f>
        <v>1.20251813913784</v>
      </c>
      <c r="C1409" s="1" t="n">
        <f aca="false">C1408+1/30+G1409</f>
        <v>46.8599999999999</v>
      </c>
      <c r="D1409" s="1" t="n">
        <f aca="false">D1408+1/25+H1409</f>
        <v>56.349999999999</v>
      </c>
      <c r="G1409" s="0" t="n">
        <f aca="false">IF(E1409="+",1/300,IF(E1409="-",-1/300,0))</f>
        <v>0</v>
      </c>
      <c r="H1409" s="0" t="n">
        <f aca="false">IF(F1409="+",1/100,0)</f>
        <v>0</v>
      </c>
    </row>
    <row r="1410" customFormat="false" ht="12.75" hidden="false" customHeight="false" outlineLevel="0" collapsed="false">
      <c r="A1410" s="0" t="n">
        <f aca="false">ROW()+255</f>
        <v>1665</v>
      </c>
      <c r="B1410" s="0" t="n">
        <f aca="false">D1410/C1410</f>
        <v>1.2025163491612</v>
      </c>
      <c r="C1410" s="1" t="n">
        <f aca="false">C1409+1/30+G1410</f>
        <v>46.8933333333332</v>
      </c>
      <c r="D1410" s="1" t="n">
        <f aca="false">D1409+1/25+H1410</f>
        <v>56.389999999999</v>
      </c>
      <c r="G1410" s="0" t="n">
        <f aca="false">IF(E1410="+",1/300,IF(E1410="-",-1/300,0))</f>
        <v>0</v>
      </c>
      <c r="H1410" s="0" t="n">
        <f aca="false">IF(F1410="+",1/100,0)</f>
        <v>0</v>
      </c>
    </row>
    <row r="1411" customFormat="false" ht="12.75" hidden="false" customHeight="false" outlineLevel="0" collapsed="false">
      <c r="A1411" s="0" t="n">
        <f aca="false">ROW()+255</f>
        <v>1666</v>
      </c>
      <c r="B1411" s="0" t="n">
        <f aca="false">D1411/C1411</f>
        <v>1.2025145617275</v>
      </c>
      <c r="C1411" s="1" t="n">
        <f aca="false">C1410+1/30+G1411</f>
        <v>46.9266666666666</v>
      </c>
      <c r="D1411" s="1" t="n">
        <f aca="false">D1410+1/25+H1411</f>
        <v>56.429999999999</v>
      </c>
      <c r="G1411" s="0" t="n">
        <f aca="false">IF(E1411="+",1/300,IF(E1411="-",-1/300,0))</f>
        <v>0</v>
      </c>
      <c r="H1411" s="0" t="n">
        <f aca="false">IF(F1411="+",1/100,0)</f>
        <v>0</v>
      </c>
    </row>
    <row r="1412" customFormat="false" ht="12.75" hidden="false" customHeight="false" outlineLevel="0" collapsed="false">
      <c r="A1412" s="0" t="n">
        <f aca="false">ROW()+255</f>
        <v>1667</v>
      </c>
      <c r="B1412" s="0" t="n">
        <f aca="false">D1412/C1412</f>
        <v>1.20251277683133</v>
      </c>
      <c r="C1412" s="1" t="n">
        <f aca="false">C1411+1/30+G1412</f>
        <v>46.9599999999999</v>
      </c>
      <c r="D1412" s="1" t="n">
        <f aca="false">D1411+1/25+H1412</f>
        <v>56.469999999999</v>
      </c>
      <c r="G1412" s="0" t="n">
        <f aca="false">IF(E1412="+",1/300,IF(E1412="-",-1/300,0))</f>
        <v>0</v>
      </c>
      <c r="H1412" s="0" t="n">
        <f aca="false">IF(F1412="+",1/100,0)</f>
        <v>0</v>
      </c>
    </row>
    <row r="1413" customFormat="false" ht="12.75" hidden="false" customHeight="false" outlineLevel="0" collapsed="false">
      <c r="A1413" s="0" t="n">
        <f aca="false">ROW()+255</f>
        <v>1668</v>
      </c>
      <c r="B1413" s="0" t="n">
        <f aca="false">D1413/C1413</f>
        <v>1.20251099446728</v>
      </c>
      <c r="C1413" s="1" t="n">
        <f aca="false">C1412+1/30+G1413</f>
        <v>46.9933333333332</v>
      </c>
      <c r="D1413" s="1" t="n">
        <f aca="false">D1412+1/25+H1413</f>
        <v>56.509999999999</v>
      </c>
      <c r="G1413" s="0" t="n">
        <f aca="false">IF(E1413="+",1/300,IF(E1413="-",-1/300,0))</f>
        <v>0</v>
      </c>
      <c r="H1413" s="0" t="n">
        <f aca="false">IF(F1413="+",1/100,0)</f>
        <v>0</v>
      </c>
    </row>
    <row r="1414" customFormat="false" ht="12.75" hidden="false" customHeight="false" outlineLevel="0" collapsed="false">
      <c r="A1414" s="0" t="n">
        <f aca="false">ROW()+255</f>
        <v>1669</v>
      </c>
      <c r="B1414" s="0" t="n">
        <f aca="false">D1414/C1414</f>
        <v>1.20250921462998</v>
      </c>
      <c r="C1414" s="1" t="n">
        <f aca="false">C1413+1/30+G1414</f>
        <v>47.0266666666666</v>
      </c>
      <c r="D1414" s="1" t="n">
        <f aca="false">D1413+1/25+H1414</f>
        <v>56.549999999999</v>
      </c>
      <c r="G1414" s="0" t="n">
        <f aca="false">IF(E1414="+",1/300,IF(E1414="-",-1/300,0))</f>
        <v>0</v>
      </c>
      <c r="H1414" s="0" t="n">
        <f aca="false">IF(F1414="+",1/100,0)</f>
        <v>0</v>
      </c>
    </row>
    <row r="1415" customFormat="false" ht="12.75" hidden="false" customHeight="false" outlineLevel="0" collapsed="false">
      <c r="A1415" s="0" t="n">
        <f aca="false">ROW()+255</f>
        <v>1670</v>
      </c>
      <c r="B1415" s="0" t="n">
        <f aca="false">D1415/C1415</f>
        <v>1.20250743731405</v>
      </c>
      <c r="C1415" s="1" t="n">
        <f aca="false">C1414+1/30+G1415</f>
        <v>47.0599999999999</v>
      </c>
      <c r="D1415" s="1" t="n">
        <f aca="false">D1414+1/25+H1415</f>
        <v>56.589999999999</v>
      </c>
      <c r="G1415" s="0" t="n">
        <f aca="false">IF(E1415="+",1/300,IF(E1415="-",-1/300,0))</f>
        <v>0</v>
      </c>
      <c r="H1415" s="0" t="n">
        <f aca="false">IF(F1415="+",1/100,0)</f>
        <v>0</v>
      </c>
    </row>
    <row r="1416" customFormat="false" ht="12.75" hidden="false" customHeight="false" outlineLevel="0" collapsed="false">
      <c r="A1416" s="0" t="n">
        <f aca="false">ROW()+255</f>
        <v>1671</v>
      </c>
      <c r="B1416" s="0" t="n">
        <f aca="false">D1416/C1416</f>
        <v>1.20250566251414</v>
      </c>
      <c r="C1416" s="1" t="n">
        <f aca="false">C1415+1/30+G1416</f>
        <v>47.0933333333332</v>
      </c>
      <c r="D1416" s="1" t="n">
        <f aca="false">D1415+1/25+H1416</f>
        <v>56.629999999999</v>
      </c>
      <c r="G1416" s="0" t="n">
        <f aca="false">IF(E1416="+",1/300,IF(E1416="-",-1/300,0))</f>
        <v>0</v>
      </c>
      <c r="H1416" s="0" t="n">
        <f aca="false">IF(F1416="+",1/100,0)</f>
        <v>0</v>
      </c>
    </row>
    <row r="1417" customFormat="false" ht="12.75" hidden="false" customHeight="false" outlineLevel="0" collapsed="false">
      <c r="A1417" s="0" t="n">
        <f aca="false">ROW()+255</f>
        <v>1672</v>
      </c>
      <c r="B1417" s="0" t="n">
        <f aca="false">D1417/C1417</f>
        <v>1.20250389022491</v>
      </c>
      <c r="C1417" s="1" t="n">
        <f aca="false">C1416+1/30+G1417</f>
        <v>47.1266666666666</v>
      </c>
      <c r="D1417" s="1" t="n">
        <f aca="false">D1416+1/25+H1417</f>
        <v>56.669999999999</v>
      </c>
      <c r="G1417" s="0" t="n">
        <f aca="false">IF(E1417="+",1/300,IF(E1417="-",-1/300,0))</f>
        <v>0</v>
      </c>
      <c r="H1417" s="0" t="n">
        <f aca="false">IF(F1417="+",1/100,0)</f>
        <v>0</v>
      </c>
    </row>
    <row r="1418" customFormat="false" ht="12.75" hidden="false" customHeight="false" outlineLevel="0" collapsed="false">
      <c r="A1418" s="0" t="n">
        <f aca="false">ROW()+255</f>
        <v>1673</v>
      </c>
      <c r="B1418" s="0" t="n">
        <f aca="false">D1418/C1418</f>
        <v>1.20250212044103</v>
      </c>
      <c r="C1418" s="1" t="n">
        <f aca="false">C1417+1/30+G1418</f>
        <v>47.1599999999999</v>
      </c>
      <c r="D1418" s="1" t="n">
        <f aca="false">D1417+1/25+H1418</f>
        <v>56.709999999999</v>
      </c>
      <c r="G1418" s="0" t="n">
        <f aca="false">IF(E1418="+",1/300,IF(E1418="-",-1/300,0))</f>
        <v>0</v>
      </c>
      <c r="H1418" s="0" t="n">
        <f aca="false">IF(F1418="+",1/100,0)</f>
        <v>0</v>
      </c>
    </row>
    <row r="1419" customFormat="false" ht="12.75" hidden="false" customHeight="false" outlineLevel="0" collapsed="false">
      <c r="A1419" s="0" t="n">
        <f aca="false">ROW()+255</f>
        <v>1674</v>
      </c>
      <c r="B1419" s="0" t="n">
        <f aca="false">D1419/C1419</f>
        <v>1.20250035315721</v>
      </c>
      <c r="C1419" s="1" t="n">
        <f aca="false">C1418+1/30+G1419</f>
        <v>47.1933333333332</v>
      </c>
      <c r="D1419" s="1" t="n">
        <f aca="false">D1418+1/25+H1419</f>
        <v>56.749999999999</v>
      </c>
      <c r="G1419" s="0" t="n">
        <f aca="false">IF(E1419="+",1/300,IF(E1419="-",-1/300,0))</f>
        <v>0</v>
      </c>
      <c r="H1419" s="0" t="n">
        <f aca="false">IF(F1419="+",1/100,0)</f>
        <v>0</v>
      </c>
    </row>
    <row r="1420" customFormat="false" ht="12.75" hidden="false" customHeight="false" outlineLevel="0" collapsed="false">
      <c r="A1420" s="0" t="n">
        <f aca="false">ROW()+255</f>
        <v>1675</v>
      </c>
      <c r="B1420" s="0" t="n">
        <f aca="false">D1420/C1420</f>
        <v>1.20249858836813</v>
      </c>
      <c r="C1420" s="1" t="n">
        <f aca="false">C1419+1/30+G1420</f>
        <v>47.2266666666666</v>
      </c>
      <c r="D1420" s="1" t="n">
        <f aca="false">D1419+1/25+H1420</f>
        <v>56.789999999999</v>
      </c>
      <c r="G1420" s="0" t="n">
        <f aca="false">IF(E1420="+",1/300,IF(E1420="-",-1/300,0))</f>
        <v>0</v>
      </c>
      <c r="H1420" s="0" t="n">
        <f aca="false">IF(F1420="+",1/100,0)</f>
        <v>0</v>
      </c>
    </row>
    <row r="1421" customFormat="false" ht="12.75" hidden="false" customHeight="false" outlineLevel="0" collapsed="false">
      <c r="A1421" s="0" t="n">
        <f aca="false">ROW()+255</f>
        <v>1676</v>
      </c>
      <c r="B1421" s="0" t="n">
        <f aca="false">D1421/C1421</f>
        <v>1.20249682606854</v>
      </c>
      <c r="C1421" s="1" t="n">
        <f aca="false">C1420+1/30+G1421</f>
        <v>47.2599999999999</v>
      </c>
      <c r="D1421" s="1" t="n">
        <f aca="false">D1420+1/25+H1421</f>
        <v>56.829999999999</v>
      </c>
      <c r="G1421" s="0" t="n">
        <f aca="false">IF(E1421="+",1/300,IF(E1421="-",-1/300,0))</f>
        <v>0</v>
      </c>
      <c r="H1421" s="0" t="n">
        <f aca="false">IF(F1421="+",1/100,0)</f>
        <v>0</v>
      </c>
    </row>
    <row r="1422" customFormat="false" ht="12.75" hidden="false" customHeight="false" outlineLevel="0" collapsed="false">
      <c r="A1422" s="0" t="n">
        <f aca="false">ROW()+255</f>
        <v>1677</v>
      </c>
      <c r="B1422" s="0" t="n">
        <f aca="false">D1422/C1422</f>
        <v>1.20249506625315</v>
      </c>
      <c r="C1422" s="1" t="n">
        <f aca="false">C1421+1/30+G1422</f>
        <v>47.2933333333332</v>
      </c>
      <c r="D1422" s="1" t="n">
        <f aca="false">D1421+1/25+H1422</f>
        <v>56.869999999999</v>
      </c>
      <c r="G1422" s="0" t="n">
        <f aca="false">IF(E1422="+",1/300,IF(E1422="-",-1/300,0))</f>
        <v>0</v>
      </c>
      <c r="H1422" s="0" t="n">
        <f aca="false">IF(F1422="+",1/100,0)</f>
        <v>0</v>
      </c>
    </row>
    <row r="1423" customFormat="false" ht="12.75" hidden="false" customHeight="false" outlineLevel="0" collapsed="false">
      <c r="A1423" s="0" t="n">
        <f aca="false">ROW()+255</f>
        <v>1678</v>
      </c>
      <c r="B1423" s="0" t="n">
        <f aca="false">D1423/C1423</f>
        <v>1.20249330891673</v>
      </c>
      <c r="C1423" s="1" t="n">
        <f aca="false">C1422+1/30+G1423</f>
        <v>47.3266666666666</v>
      </c>
      <c r="D1423" s="1" t="n">
        <f aca="false">D1422+1/25+H1423</f>
        <v>56.909999999999</v>
      </c>
      <c r="G1423" s="0" t="n">
        <f aca="false">IF(E1423="+",1/300,IF(E1423="-",-1/300,0))</f>
        <v>0</v>
      </c>
      <c r="H1423" s="0" t="n">
        <f aca="false">IF(F1423="+",1/100,0)</f>
        <v>0</v>
      </c>
    </row>
    <row r="1424" customFormat="false" ht="12.75" hidden="false" customHeight="false" outlineLevel="0" collapsed="false">
      <c r="A1424" s="0" t="n">
        <f aca="false">ROW()+255</f>
        <v>1679</v>
      </c>
      <c r="B1424" s="0" t="n">
        <f aca="false">D1424/C1424</f>
        <v>1.20249155405404</v>
      </c>
      <c r="C1424" s="1" t="n">
        <f aca="false">C1423+1/30+G1424</f>
        <v>47.3599999999999</v>
      </c>
      <c r="D1424" s="1" t="n">
        <f aca="false">D1423+1/25+H1424</f>
        <v>56.949999999999</v>
      </c>
      <c r="G1424" s="0" t="n">
        <f aca="false">IF(E1424="+",1/300,IF(E1424="-",-1/300,0))</f>
        <v>0</v>
      </c>
      <c r="H1424" s="0" t="n">
        <f aca="false">IF(F1424="+",1/100,0)</f>
        <v>0</v>
      </c>
    </row>
    <row r="1425" customFormat="false" ht="12.75" hidden="false" customHeight="false" outlineLevel="0" collapsed="false">
      <c r="A1425" s="0" t="n">
        <f aca="false">ROW()+255</f>
        <v>1680</v>
      </c>
      <c r="B1425" s="0" t="n">
        <f aca="false">D1425/C1425</f>
        <v>1.20248980165985</v>
      </c>
      <c r="C1425" s="1" t="n">
        <f aca="false">C1424+1/30+G1425</f>
        <v>47.3933333333332</v>
      </c>
      <c r="D1425" s="1" t="n">
        <f aca="false">D1424+1/25+H1425</f>
        <v>56.989999999999</v>
      </c>
      <c r="G1425" s="0" t="n">
        <f aca="false">IF(E1425="+",1/300,IF(E1425="-",-1/300,0))</f>
        <v>0</v>
      </c>
      <c r="H1425" s="0" t="n">
        <f aca="false">IF(F1425="+",1/100,0)</f>
        <v>0</v>
      </c>
    </row>
    <row r="1426" customFormat="false" ht="12.75" hidden="false" customHeight="false" outlineLevel="0" collapsed="false">
      <c r="A1426" s="0" t="n">
        <f aca="false">ROW()+255</f>
        <v>1681</v>
      </c>
      <c r="B1426" s="0" t="n">
        <f aca="false">D1426/C1426</f>
        <v>1.20269890357041</v>
      </c>
      <c r="C1426" s="1" t="n">
        <f aca="false">C1425+1/30+G1426</f>
        <v>47.4266666666665</v>
      </c>
      <c r="D1426" s="1" t="n">
        <f aca="false">D1425+1/25+H1426</f>
        <v>57.039999999999</v>
      </c>
      <c r="F1426" s="5" t="s">
        <v>11</v>
      </c>
      <c r="G1426" s="0" t="n">
        <f aca="false">IF(E1426="+",1/300,IF(E1426="-",-1/300,0))</f>
        <v>0</v>
      </c>
      <c r="H1426" s="0" t="n">
        <f aca="false">IF(F1426="+",1/100,0)</f>
        <v>0.01</v>
      </c>
    </row>
    <row r="1427" customFormat="false" ht="12.75" hidden="false" customHeight="false" outlineLevel="0" collapsed="false">
      <c r="A1427" s="0" t="n">
        <f aca="false">ROW()+255</f>
        <v>1682</v>
      </c>
      <c r="B1427" s="0" t="n">
        <f aca="false">D1427/C1427</f>
        <v>1.20269700800672</v>
      </c>
      <c r="C1427" s="1" t="n">
        <f aca="false">C1426+1/30+G1427</f>
        <v>47.4599999999999</v>
      </c>
      <c r="D1427" s="1" t="n">
        <f aca="false">D1426+1/25+H1427</f>
        <v>57.079999999999</v>
      </c>
      <c r="G1427" s="0" t="n">
        <f aca="false">IF(E1427="+",1/300,IF(E1427="-",-1/300,0))</f>
        <v>0</v>
      </c>
      <c r="H1427" s="0" t="n">
        <f aca="false">IF(F1427="+",1/100,0)</f>
        <v>0</v>
      </c>
    </row>
    <row r="1428" customFormat="false" ht="12.75" hidden="false" customHeight="false" outlineLevel="0" collapsed="false">
      <c r="A1428" s="0" t="n">
        <f aca="false">ROW()+255</f>
        <v>1683</v>
      </c>
      <c r="B1428" s="0" t="n">
        <f aca="false">D1428/C1428</f>
        <v>1.20269511510386</v>
      </c>
      <c r="C1428" s="1" t="n">
        <f aca="false">C1427+1/30+G1428</f>
        <v>47.4933333333332</v>
      </c>
      <c r="D1428" s="1" t="n">
        <f aca="false">D1427+1/25+H1428</f>
        <v>57.119999999999</v>
      </c>
      <c r="G1428" s="0" t="n">
        <f aca="false">IF(E1428="+",1/300,IF(E1428="-",-1/300,0))</f>
        <v>0</v>
      </c>
      <c r="H1428" s="0" t="n">
        <f aca="false">IF(F1428="+",1/100,0)</f>
        <v>0</v>
      </c>
    </row>
    <row r="1429" customFormat="false" ht="12.75" hidden="false" customHeight="false" outlineLevel="0" collapsed="false">
      <c r="A1429" s="0" t="n">
        <f aca="false">ROW()+255</f>
        <v>1684</v>
      </c>
      <c r="B1429" s="0" t="n">
        <f aca="false">D1429/C1429</f>
        <v>1.2026932248562</v>
      </c>
      <c r="C1429" s="1" t="n">
        <f aca="false">C1428+1/30+G1429</f>
        <v>47.5266666666665</v>
      </c>
      <c r="D1429" s="1" t="n">
        <f aca="false">D1428+1/25+H1429</f>
        <v>57.159999999999</v>
      </c>
      <c r="G1429" s="0" t="n">
        <f aca="false">IF(E1429="+",1/300,IF(E1429="-",-1/300,0))</f>
        <v>0</v>
      </c>
      <c r="H1429" s="0" t="n">
        <f aca="false">IF(F1429="+",1/100,0)</f>
        <v>0</v>
      </c>
    </row>
    <row r="1430" customFormat="false" ht="12.75" hidden="false" customHeight="false" outlineLevel="0" collapsed="false">
      <c r="A1430" s="0" t="n">
        <f aca="false">ROW()+255</f>
        <v>1685</v>
      </c>
      <c r="B1430" s="0" t="n">
        <f aca="false">D1430/C1430</f>
        <v>1.20269133725818</v>
      </c>
      <c r="C1430" s="1" t="n">
        <f aca="false">C1429+1/30+G1430</f>
        <v>47.5599999999999</v>
      </c>
      <c r="D1430" s="1" t="n">
        <f aca="false">D1429+1/25+H1430</f>
        <v>57.199999999999</v>
      </c>
      <c r="G1430" s="0" t="n">
        <f aca="false">IF(E1430="+",1/300,IF(E1430="-",-1/300,0))</f>
        <v>0</v>
      </c>
      <c r="H1430" s="0" t="n">
        <f aca="false">IF(F1430="+",1/100,0)</f>
        <v>0</v>
      </c>
    </row>
    <row r="1431" customFormat="false" ht="12.75" hidden="false" customHeight="false" outlineLevel="0" collapsed="false">
      <c r="A1431" s="0" t="n">
        <f aca="false">ROW()+255</f>
        <v>1686</v>
      </c>
      <c r="B1431" s="0" t="n">
        <f aca="false">D1431/C1431</f>
        <v>1.20268945230423</v>
      </c>
      <c r="C1431" s="1" t="n">
        <f aca="false">C1430+1/30+G1431</f>
        <v>47.5933333333332</v>
      </c>
      <c r="D1431" s="1" t="n">
        <f aca="false">D1430+1/25+H1431</f>
        <v>57.239999999999</v>
      </c>
      <c r="G1431" s="0" t="n">
        <f aca="false">IF(E1431="+",1/300,IF(E1431="-",-1/300,0))</f>
        <v>0</v>
      </c>
      <c r="H1431" s="0" t="n">
        <f aca="false">IF(F1431="+",1/100,0)</f>
        <v>0</v>
      </c>
    </row>
    <row r="1432" customFormat="false" ht="12.75" hidden="false" customHeight="false" outlineLevel="0" collapsed="false">
      <c r="A1432" s="0" t="n">
        <f aca="false">ROW()+255</f>
        <v>1687</v>
      </c>
      <c r="B1432" s="0" t="n">
        <f aca="false">D1432/C1432</f>
        <v>1.20268756998878</v>
      </c>
      <c r="C1432" s="1" t="n">
        <f aca="false">C1431+1/30+G1432</f>
        <v>47.6266666666665</v>
      </c>
      <c r="D1432" s="1" t="n">
        <f aca="false">D1431+1/25+H1432</f>
        <v>57.279999999999</v>
      </c>
      <c r="G1432" s="0" t="n">
        <f aca="false">IF(E1432="+",1/300,IF(E1432="-",-1/300,0))</f>
        <v>0</v>
      </c>
      <c r="H1432" s="0" t="n">
        <f aca="false">IF(F1432="+",1/100,0)</f>
        <v>0</v>
      </c>
    </row>
    <row r="1433" customFormat="false" ht="12.75" hidden="false" customHeight="false" outlineLevel="0" collapsed="false">
      <c r="A1433" s="0" t="n">
        <f aca="false">ROW()+255</f>
        <v>1688</v>
      </c>
      <c r="B1433" s="0" t="n">
        <f aca="false">D1433/C1433</f>
        <v>1.20268569030632</v>
      </c>
      <c r="C1433" s="1" t="n">
        <f aca="false">C1432+1/30+G1433</f>
        <v>47.6599999999999</v>
      </c>
      <c r="D1433" s="1" t="n">
        <f aca="false">D1432+1/25+H1433</f>
        <v>57.319999999999</v>
      </c>
      <c r="G1433" s="0" t="n">
        <f aca="false">IF(E1433="+",1/300,IF(E1433="-",-1/300,0))</f>
        <v>0</v>
      </c>
      <c r="H1433" s="0" t="n">
        <f aca="false">IF(F1433="+",1/100,0)</f>
        <v>0</v>
      </c>
    </row>
    <row r="1434" customFormat="false" ht="12.75" hidden="false" customHeight="false" outlineLevel="0" collapsed="false">
      <c r="A1434" s="0" t="n">
        <f aca="false">ROW()+255</f>
        <v>1689</v>
      </c>
      <c r="B1434" s="0" t="n">
        <f aca="false">D1434/C1434</f>
        <v>1.20268381325131</v>
      </c>
      <c r="C1434" s="1" t="n">
        <f aca="false">C1433+1/30+G1434</f>
        <v>47.6933333333332</v>
      </c>
      <c r="D1434" s="1" t="n">
        <f aca="false">D1433+1/25+H1434</f>
        <v>57.359999999999</v>
      </c>
      <c r="G1434" s="0" t="n">
        <f aca="false">IF(E1434="+",1/300,IF(E1434="-",-1/300,0))</f>
        <v>0</v>
      </c>
      <c r="H1434" s="0" t="n">
        <f aca="false">IF(F1434="+",1/100,0)</f>
        <v>0</v>
      </c>
    </row>
    <row r="1435" customFormat="false" ht="12.75" hidden="false" customHeight="false" outlineLevel="0" collapsed="false">
      <c r="A1435" s="0" t="n">
        <f aca="false">ROW()+255</f>
        <v>1690</v>
      </c>
      <c r="B1435" s="0" t="n">
        <f aca="false">D1435/C1435</f>
        <v>1.20268193881825</v>
      </c>
      <c r="C1435" s="1" t="n">
        <f aca="false">C1434+1/30+G1435</f>
        <v>47.7266666666665</v>
      </c>
      <c r="D1435" s="1" t="n">
        <f aca="false">D1434+1/25+H1435</f>
        <v>57.399999999999</v>
      </c>
      <c r="G1435" s="0" t="n">
        <f aca="false">IF(E1435="+",1/300,IF(E1435="-",-1/300,0))</f>
        <v>0</v>
      </c>
      <c r="H1435" s="0" t="n">
        <f aca="false">IF(F1435="+",1/100,0)</f>
        <v>0</v>
      </c>
    </row>
    <row r="1436" customFormat="false" ht="12.75" hidden="false" customHeight="false" outlineLevel="0" collapsed="false">
      <c r="A1436" s="0" t="n">
        <f aca="false">ROW()+255</f>
        <v>1691</v>
      </c>
      <c r="B1436" s="0" t="n">
        <f aca="false">D1436/C1436</f>
        <v>1.20268006700166</v>
      </c>
      <c r="C1436" s="1" t="n">
        <f aca="false">C1435+1/30+G1436</f>
        <v>47.7599999999999</v>
      </c>
      <c r="D1436" s="1" t="n">
        <f aca="false">D1435+1/25+H1436</f>
        <v>57.4399999999989</v>
      </c>
      <c r="G1436" s="0" t="n">
        <f aca="false">IF(E1436="+",1/300,IF(E1436="-",-1/300,0))</f>
        <v>0</v>
      </c>
      <c r="H1436" s="0" t="n">
        <f aca="false">IF(F1436="+",1/100,0)</f>
        <v>0</v>
      </c>
    </row>
    <row r="1437" customFormat="false" ht="12.75" hidden="false" customHeight="false" outlineLevel="0" collapsed="false">
      <c r="A1437" s="0" t="n">
        <f aca="false">ROW()+255</f>
        <v>1692</v>
      </c>
      <c r="B1437" s="0" t="n">
        <f aca="false">D1437/C1437</f>
        <v>1.20267819779605</v>
      </c>
      <c r="C1437" s="1" t="n">
        <f aca="false">C1436+1/30+G1437</f>
        <v>47.7933333333332</v>
      </c>
      <c r="D1437" s="1" t="n">
        <f aca="false">D1436+1/25+H1437</f>
        <v>57.4799999999989</v>
      </c>
      <c r="G1437" s="0" t="n">
        <f aca="false">IF(E1437="+",1/300,IF(E1437="-",-1/300,0))</f>
        <v>0</v>
      </c>
      <c r="H1437" s="0" t="n">
        <f aca="false">IF(F1437="+",1/100,0)</f>
        <v>0</v>
      </c>
    </row>
    <row r="1438" customFormat="false" ht="12.75" hidden="false" customHeight="false" outlineLevel="0" collapsed="false">
      <c r="A1438" s="0" t="n">
        <f aca="false">ROW()+255</f>
        <v>1693</v>
      </c>
      <c r="B1438" s="0" t="n">
        <f aca="false">D1438/C1438</f>
        <v>1.20267633119597</v>
      </c>
      <c r="C1438" s="1" t="n">
        <f aca="false">C1437+1/30+G1438</f>
        <v>47.8266666666665</v>
      </c>
      <c r="D1438" s="1" t="n">
        <f aca="false">D1437+1/25+H1438</f>
        <v>57.5199999999989</v>
      </c>
      <c r="G1438" s="0" t="n">
        <f aca="false">IF(E1438="+",1/300,IF(E1438="-",-1/300,0))</f>
        <v>0</v>
      </c>
      <c r="H1438" s="0" t="n">
        <f aca="false">IF(F1438="+",1/100,0)</f>
        <v>0</v>
      </c>
    </row>
    <row r="1439" customFormat="false" ht="12.75" hidden="false" customHeight="false" outlineLevel="0" collapsed="false">
      <c r="A1439" s="0" t="n">
        <f aca="false">ROW()+255</f>
        <v>1694</v>
      </c>
      <c r="B1439" s="0" t="n">
        <f aca="false">D1439/C1439</f>
        <v>1.20267446719597</v>
      </c>
      <c r="C1439" s="1" t="n">
        <f aca="false">C1438+1/30+G1439</f>
        <v>47.8599999999999</v>
      </c>
      <c r="D1439" s="1" t="n">
        <f aca="false">D1438+1/25+H1439</f>
        <v>57.5599999999989</v>
      </c>
      <c r="G1439" s="0" t="n">
        <f aca="false">IF(E1439="+",1/300,IF(E1439="-",-1/300,0))</f>
        <v>0</v>
      </c>
      <c r="H1439" s="0" t="n">
        <f aca="false">IF(F1439="+",1/100,0)</f>
        <v>0</v>
      </c>
    </row>
    <row r="1440" customFormat="false" ht="12.75" hidden="false" customHeight="false" outlineLevel="0" collapsed="false">
      <c r="A1440" s="0" t="n">
        <f aca="false">ROW()+255</f>
        <v>1695</v>
      </c>
      <c r="B1440" s="0" t="n">
        <f aca="false">D1440/C1440</f>
        <v>1.20267260579063</v>
      </c>
      <c r="C1440" s="1" t="n">
        <f aca="false">C1439+1/30+G1440</f>
        <v>47.8933333333332</v>
      </c>
      <c r="D1440" s="1" t="n">
        <f aca="false">D1439+1/25+H1440</f>
        <v>57.5999999999989</v>
      </c>
      <c r="G1440" s="0" t="n">
        <f aca="false">IF(E1440="+",1/300,IF(E1440="-",-1/300,0))</f>
        <v>0</v>
      </c>
      <c r="H1440" s="0" t="n">
        <f aca="false">IF(F1440="+",1/100,0)</f>
        <v>0</v>
      </c>
    </row>
    <row r="1441" customFormat="false" ht="12.75" hidden="false" customHeight="false" outlineLevel="0" collapsed="false">
      <c r="A1441" s="0" t="n">
        <f aca="false">ROW()+255</f>
        <v>1696</v>
      </c>
      <c r="B1441" s="0" t="n">
        <f aca="false">D1441/C1441</f>
        <v>1.20267074697453</v>
      </c>
      <c r="C1441" s="1" t="n">
        <f aca="false">C1440+1/30+G1441</f>
        <v>47.9266666666665</v>
      </c>
      <c r="D1441" s="1" t="n">
        <f aca="false">D1440+1/25+H1441</f>
        <v>57.6399999999989</v>
      </c>
      <c r="G1441" s="0" t="n">
        <f aca="false">IF(E1441="+",1/300,IF(E1441="-",-1/300,0))</f>
        <v>0</v>
      </c>
      <c r="H1441" s="0" t="n">
        <f aca="false">IF(F1441="+",1/100,0)</f>
        <v>0</v>
      </c>
    </row>
    <row r="1442" customFormat="false" ht="12.75" hidden="false" customHeight="false" outlineLevel="0" collapsed="false">
      <c r="A1442" s="0" t="n">
        <f aca="false">ROW()+255</f>
        <v>1697</v>
      </c>
      <c r="B1442" s="0" t="n">
        <f aca="false">D1442/C1442</f>
        <v>1.20266889074227</v>
      </c>
      <c r="C1442" s="1" t="n">
        <f aca="false">C1441+1/30+G1442</f>
        <v>47.9599999999998</v>
      </c>
      <c r="D1442" s="1" t="n">
        <f aca="false">D1441+1/25+H1442</f>
        <v>57.6799999999989</v>
      </c>
      <c r="G1442" s="0" t="n">
        <f aca="false">IF(E1442="+",1/300,IF(E1442="-",-1/300,0))</f>
        <v>0</v>
      </c>
      <c r="H1442" s="0" t="n">
        <f aca="false">IF(F1442="+",1/100,0)</f>
        <v>0</v>
      </c>
    </row>
    <row r="1443" customFormat="false" ht="12.75" hidden="false" customHeight="false" outlineLevel="0" collapsed="false">
      <c r="A1443" s="0" t="n">
        <f aca="false">ROW()+255</f>
        <v>1698</v>
      </c>
      <c r="B1443" s="0" t="n">
        <f aca="false">D1443/C1443</f>
        <v>1.20266703708847</v>
      </c>
      <c r="C1443" s="1" t="n">
        <f aca="false">C1442+1/30+G1443</f>
        <v>47.9933333333332</v>
      </c>
      <c r="D1443" s="1" t="n">
        <f aca="false">D1442+1/25+H1443</f>
        <v>57.7199999999989</v>
      </c>
      <c r="G1443" s="0" t="n">
        <f aca="false">IF(E1443="+",1/300,IF(E1443="-",-1/300,0))</f>
        <v>0</v>
      </c>
      <c r="H1443" s="0" t="n">
        <f aca="false">IF(F1443="+",1/100,0)</f>
        <v>0</v>
      </c>
    </row>
    <row r="1444" customFormat="false" ht="12.75" hidden="false" customHeight="false" outlineLevel="0" collapsed="false">
      <c r="A1444" s="0" t="n">
        <f aca="false">ROW()+255</f>
        <v>1699</v>
      </c>
      <c r="B1444" s="0" t="n">
        <f aca="false">D1444/C1444</f>
        <v>1.20266518600776</v>
      </c>
      <c r="C1444" s="1" t="n">
        <f aca="false">C1443+1/30+G1444</f>
        <v>48.0266666666665</v>
      </c>
      <c r="D1444" s="1" t="n">
        <f aca="false">D1443+1/25+H1444</f>
        <v>57.7599999999989</v>
      </c>
      <c r="G1444" s="0" t="n">
        <f aca="false">IF(E1444="+",1/300,IF(E1444="-",-1/300,0))</f>
        <v>0</v>
      </c>
      <c r="H1444" s="0" t="n">
        <f aca="false">IF(F1444="+",1/100,0)</f>
        <v>0</v>
      </c>
    </row>
    <row r="1445" customFormat="false" ht="12.75" hidden="false" customHeight="false" outlineLevel="0" collapsed="false">
      <c r="A1445" s="0" t="n">
        <f aca="false">ROW()+255</f>
        <v>1700</v>
      </c>
      <c r="B1445" s="0" t="n">
        <f aca="false">D1445/C1445</f>
        <v>1.20266333749478</v>
      </c>
      <c r="C1445" s="1" t="n">
        <f aca="false">C1444+1/30+G1445</f>
        <v>48.0599999999998</v>
      </c>
      <c r="D1445" s="1" t="n">
        <f aca="false">D1444+1/25+H1445</f>
        <v>57.7999999999989</v>
      </c>
      <c r="G1445" s="0" t="n">
        <f aca="false">IF(E1445="+",1/300,IF(E1445="-",-1/300,0))</f>
        <v>0</v>
      </c>
      <c r="H1445" s="0" t="n">
        <f aca="false">IF(F1445="+",1/100,0)</f>
        <v>0</v>
      </c>
    </row>
    <row r="1446" customFormat="false" ht="12.75" hidden="false" customHeight="false" outlineLevel="0" collapsed="false">
      <c r="A1446" s="0" t="n">
        <f aca="false">ROW()+255</f>
        <v>1701</v>
      </c>
      <c r="B1446" s="0" t="n">
        <f aca="false">D1446/C1446</f>
        <v>1.2026614915442</v>
      </c>
      <c r="C1446" s="1" t="n">
        <f aca="false">C1445+1/30+G1446</f>
        <v>48.0933333333332</v>
      </c>
      <c r="D1446" s="1" t="n">
        <f aca="false">D1445+1/25+H1446</f>
        <v>57.8399999999989</v>
      </c>
      <c r="G1446" s="0" t="n">
        <f aca="false">IF(E1446="+",1/300,IF(E1446="-",-1/300,0))</f>
        <v>0</v>
      </c>
      <c r="H1446" s="0" t="n">
        <f aca="false">IF(F1446="+",1/100,0)</f>
        <v>0</v>
      </c>
    </row>
    <row r="1447" customFormat="false" ht="12.75" hidden="false" customHeight="false" outlineLevel="0" collapsed="false">
      <c r="A1447" s="0" t="n">
        <f aca="false">ROW()+255</f>
        <v>1702</v>
      </c>
      <c r="B1447" s="0" t="n">
        <f aca="false">D1447/C1447</f>
        <v>1.2026596481507</v>
      </c>
      <c r="C1447" s="1" t="n">
        <f aca="false">C1446+1/30+G1447</f>
        <v>48.1266666666665</v>
      </c>
      <c r="D1447" s="1" t="n">
        <f aca="false">D1446+1/25+H1447</f>
        <v>57.8799999999989</v>
      </c>
      <c r="G1447" s="0" t="n">
        <f aca="false">IF(E1447="+",1/300,IF(E1447="-",-1/300,0))</f>
        <v>0</v>
      </c>
      <c r="H1447" s="0" t="n">
        <f aca="false">IF(F1447="+",1/100,0)</f>
        <v>0</v>
      </c>
    </row>
    <row r="1448" customFormat="false" ht="12.75" hidden="false" customHeight="false" outlineLevel="0" collapsed="false">
      <c r="A1448" s="0" t="n">
        <f aca="false">ROW()+255</f>
        <v>1703</v>
      </c>
      <c r="B1448" s="0" t="n">
        <f aca="false">D1448/C1448</f>
        <v>1.20265780730895</v>
      </c>
      <c r="C1448" s="1" t="n">
        <f aca="false">C1447+1/30+G1448</f>
        <v>48.1599999999998</v>
      </c>
      <c r="D1448" s="1" t="n">
        <f aca="false">D1447+1/25+H1448</f>
        <v>57.9199999999989</v>
      </c>
      <c r="G1448" s="0" t="n">
        <f aca="false">IF(E1448="+",1/300,IF(E1448="-",-1/300,0))</f>
        <v>0</v>
      </c>
      <c r="H1448" s="0" t="n">
        <f aca="false">IF(F1448="+",1/100,0)</f>
        <v>0</v>
      </c>
    </row>
    <row r="1449" customFormat="false" ht="12.75" hidden="false" customHeight="false" outlineLevel="0" collapsed="false">
      <c r="A1449" s="0" t="n">
        <f aca="false">ROW()+255</f>
        <v>1704</v>
      </c>
      <c r="B1449" s="0" t="n">
        <f aca="false">D1449/C1449</f>
        <v>1.20265596901368</v>
      </c>
      <c r="C1449" s="1" t="n">
        <f aca="false">C1448+1/30+G1449</f>
        <v>48.1933333333332</v>
      </c>
      <c r="D1449" s="1" t="n">
        <f aca="false">D1448+1/25+H1449</f>
        <v>57.9599999999989</v>
      </c>
      <c r="G1449" s="0" t="n">
        <f aca="false">IF(E1449="+",1/300,IF(E1449="-",-1/300,0))</f>
        <v>0</v>
      </c>
      <c r="H1449" s="0" t="n">
        <f aca="false">IF(F1449="+",1/100,0)</f>
        <v>0</v>
      </c>
    </row>
    <row r="1450" customFormat="false" ht="12.75" hidden="false" customHeight="false" outlineLevel="0" collapsed="false">
      <c r="A1450" s="0" t="n">
        <f aca="false">ROW()+255</f>
        <v>1705</v>
      </c>
      <c r="B1450" s="0" t="n">
        <f aca="false">D1450/C1450</f>
        <v>1.20265413325959</v>
      </c>
      <c r="C1450" s="1" t="n">
        <f aca="false">C1449+1/30+G1450</f>
        <v>48.2266666666665</v>
      </c>
      <c r="D1450" s="1" t="n">
        <f aca="false">D1449+1/25+H1450</f>
        <v>57.9999999999989</v>
      </c>
      <c r="G1450" s="0" t="n">
        <f aca="false">IF(E1450="+",1/300,IF(E1450="-",-1/300,0))</f>
        <v>0</v>
      </c>
      <c r="H1450" s="0" t="n">
        <f aca="false">IF(F1450="+",1/100,0)</f>
        <v>0</v>
      </c>
    </row>
    <row r="1451" customFormat="false" ht="12.75" hidden="false" customHeight="false" outlineLevel="0" collapsed="false">
      <c r="A1451" s="0" t="n">
        <f aca="false">ROW()+255</f>
        <v>1706</v>
      </c>
      <c r="B1451" s="0" t="n">
        <f aca="false">D1451/C1451</f>
        <v>1.20265230004142</v>
      </c>
      <c r="C1451" s="1" t="n">
        <f aca="false">C1450+1/30+G1451</f>
        <v>48.2599999999998</v>
      </c>
      <c r="D1451" s="1" t="n">
        <f aca="false">D1450+1/25+H1451</f>
        <v>58.0399999999989</v>
      </c>
      <c r="G1451" s="0" t="n">
        <f aca="false">IF(E1451="+",1/300,IF(E1451="-",-1/300,0))</f>
        <v>0</v>
      </c>
      <c r="H1451" s="0" t="n">
        <f aca="false">IF(F1451="+",1/100,0)</f>
        <v>0</v>
      </c>
    </row>
    <row r="1452" customFormat="false" ht="12.75" hidden="false" customHeight="false" outlineLevel="0" collapsed="false">
      <c r="A1452" s="0" t="n">
        <f aca="false">ROW()+255</f>
        <v>1707</v>
      </c>
      <c r="B1452" s="0" t="n">
        <f aca="false">D1452/C1452</f>
        <v>1.20265046935393</v>
      </c>
      <c r="C1452" s="1" t="n">
        <f aca="false">C1451+1/30+G1452</f>
        <v>48.2933333333332</v>
      </c>
      <c r="D1452" s="1" t="n">
        <f aca="false">D1451+1/25+H1452</f>
        <v>58.0799999999989</v>
      </c>
      <c r="G1452" s="0" t="n">
        <f aca="false">IF(E1452="+",1/300,IF(E1452="-",-1/300,0))</f>
        <v>0</v>
      </c>
      <c r="H1452" s="0" t="n">
        <f aca="false">IF(F1452="+",1/100,0)</f>
        <v>0</v>
      </c>
    </row>
    <row r="1453" customFormat="false" ht="12.75" hidden="false" customHeight="false" outlineLevel="0" collapsed="false">
      <c r="A1453" s="0" t="n">
        <f aca="false">ROW()+255</f>
        <v>1708</v>
      </c>
      <c r="B1453" s="0" t="n">
        <f aca="false">D1453/C1453</f>
        <v>1.20264864119187</v>
      </c>
      <c r="C1453" s="1" t="n">
        <f aca="false">C1452+1/30+G1453</f>
        <v>48.3266666666665</v>
      </c>
      <c r="D1453" s="1" t="n">
        <f aca="false">D1452+1/25+H1453</f>
        <v>58.1199999999989</v>
      </c>
      <c r="G1453" s="0" t="n">
        <f aca="false">IF(E1453="+",1/300,IF(E1453="-",-1/300,0))</f>
        <v>0</v>
      </c>
      <c r="H1453" s="0" t="n">
        <f aca="false">IF(F1453="+",1/100,0)</f>
        <v>0</v>
      </c>
    </row>
    <row r="1454" customFormat="false" ht="12.75" hidden="false" customHeight="false" outlineLevel="0" collapsed="false">
      <c r="A1454" s="0" t="n">
        <f aca="false">ROW()+255</f>
        <v>1709</v>
      </c>
      <c r="B1454" s="0" t="n">
        <f aca="false">D1454/C1454</f>
        <v>1.20264681555002</v>
      </c>
      <c r="C1454" s="1" t="n">
        <f aca="false">C1453+1/30+G1454</f>
        <v>48.3599999999998</v>
      </c>
      <c r="D1454" s="1" t="n">
        <f aca="false">D1453+1/25+H1454</f>
        <v>58.1599999999989</v>
      </c>
      <c r="G1454" s="0" t="n">
        <f aca="false">IF(E1454="+",1/300,IF(E1454="-",-1/300,0))</f>
        <v>0</v>
      </c>
      <c r="H1454" s="0" t="n">
        <f aca="false">IF(F1454="+",1/100,0)</f>
        <v>0</v>
      </c>
    </row>
    <row r="1455" customFormat="false" ht="12.75" hidden="false" customHeight="false" outlineLevel="0" collapsed="false">
      <c r="A1455" s="0" t="n">
        <f aca="false">ROW()+255</f>
        <v>1710</v>
      </c>
      <c r="B1455" s="0" t="n">
        <f aca="false">D1455/C1455</f>
        <v>1.20264499242318</v>
      </c>
      <c r="C1455" s="1" t="n">
        <f aca="false">C1454+1/30+G1455</f>
        <v>48.3933333333332</v>
      </c>
      <c r="D1455" s="1" t="n">
        <f aca="false">D1454+1/25+H1455</f>
        <v>58.1999999999989</v>
      </c>
      <c r="G1455" s="0" t="n">
        <f aca="false">IF(E1455="+",1/300,IF(E1455="-",-1/300,0))</f>
        <v>0</v>
      </c>
      <c r="H1455" s="0" t="n">
        <f aca="false">IF(F1455="+",1/100,0)</f>
        <v>0</v>
      </c>
    </row>
    <row r="1456" customFormat="false" ht="12.75" hidden="false" customHeight="false" outlineLevel="0" collapsed="false">
      <c r="A1456" s="0" t="n">
        <f aca="false">ROW()+255</f>
        <v>1711</v>
      </c>
      <c r="B1456" s="0" t="n">
        <f aca="false">D1456/C1456</f>
        <v>1.20264317180615</v>
      </c>
      <c r="C1456" s="1" t="n">
        <f aca="false">C1455+1/30+G1456</f>
        <v>48.4266666666665</v>
      </c>
      <c r="D1456" s="1" t="n">
        <f aca="false">D1455+1/25+H1456</f>
        <v>58.2399999999989</v>
      </c>
      <c r="G1456" s="0" t="n">
        <f aca="false">IF(E1456="+",1/300,IF(E1456="-",-1/300,0))</f>
        <v>0</v>
      </c>
      <c r="H1456" s="0" t="n">
        <f aca="false">IF(F1456="+",1/100,0)</f>
        <v>0</v>
      </c>
    </row>
    <row r="1457" customFormat="false" ht="12.75" hidden="false" customHeight="false" outlineLevel="0" collapsed="false">
      <c r="A1457" s="0" t="n">
        <f aca="false">ROW()+255</f>
        <v>1712</v>
      </c>
      <c r="B1457" s="0" t="n">
        <f aca="false">D1457/C1457</f>
        <v>1.20264135369375</v>
      </c>
      <c r="C1457" s="1" t="n">
        <f aca="false">C1456+1/30+G1457</f>
        <v>48.4599999999998</v>
      </c>
      <c r="D1457" s="1" t="n">
        <f aca="false">D1456+1/25+H1457</f>
        <v>58.2799999999989</v>
      </c>
      <c r="G1457" s="0" t="n">
        <f aca="false">IF(E1457="+",1/300,IF(E1457="-",-1/300,0))</f>
        <v>0</v>
      </c>
      <c r="H1457" s="0" t="n">
        <f aca="false">IF(F1457="+",1/100,0)</f>
        <v>0</v>
      </c>
    </row>
    <row r="1458" customFormat="false" ht="12.75" hidden="false" customHeight="false" outlineLevel="0" collapsed="false">
      <c r="A1458" s="0" t="n">
        <f aca="false">ROW()+255</f>
        <v>1713</v>
      </c>
      <c r="B1458" s="0" t="n">
        <f aca="false">D1458/C1458</f>
        <v>1.20263953808082</v>
      </c>
      <c r="C1458" s="1" t="n">
        <f aca="false">C1457+1/30+G1458</f>
        <v>48.4933333333332</v>
      </c>
      <c r="D1458" s="1" t="n">
        <f aca="false">D1457+1/25+H1458</f>
        <v>58.3199999999989</v>
      </c>
      <c r="G1458" s="0" t="n">
        <f aca="false">IF(E1458="+",1/300,IF(E1458="-",-1/300,0))</f>
        <v>0</v>
      </c>
      <c r="H1458" s="0" t="n">
        <f aca="false">IF(F1458="+",1/100,0)</f>
        <v>0</v>
      </c>
    </row>
    <row r="1459" customFormat="false" ht="12.75" hidden="false" customHeight="false" outlineLevel="0" collapsed="false">
      <c r="A1459" s="0" t="n">
        <f aca="false">ROW()+255</f>
        <v>1714</v>
      </c>
      <c r="B1459" s="0" t="n">
        <f aca="false">D1459/C1459</f>
        <v>1.2026377249622</v>
      </c>
      <c r="C1459" s="1" t="n">
        <f aca="false">C1458+1/30+G1459</f>
        <v>48.5266666666665</v>
      </c>
      <c r="D1459" s="1" t="n">
        <f aca="false">D1458+1/25+H1459</f>
        <v>58.3599999999989</v>
      </c>
      <c r="G1459" s="0" t="n">
        <f aca="false">IF(E1459="+",1/300,IF(E1459="-",-1/300,0))</f>
        <v>0</v>
      </c>
      <c r="H1459" s="0" t="n">
        <f aca="false">IF(F1459="+",1/100,0)</f>
        <v>0</v>
      </c>
    </row>
    <row r="1460" customFormat="false" ht="12.75" hidden="false" customHeight="false" outlineLevel="0" collapsed="false">
      <c r="A1460" s="0" t="n">
        <f aca="false">ROW()+255</f>
        <v>1715</v>
      </c>
      <c r="B1460" s="0" t="n">
        <f aca="false">D1460/C1460</f>
        <v>1.20263591433277</v>
      </c>
      <c r="C1460" s="1" t="n">
        <f aca="false">C1459+1/30+G1460</f>
        <v>48.5599999999998</v>
      </c>
      <c r="D1460" s="1" t="n">
        <f aca="false">D1459+1/25+H1460</f>
        <v>58.3999999999989</v>
      </c>
      <c r="G1460" s="0" t="n">
        <f aca="false">IF(E1460="+",1/300,IF(E1460="-",-1/300,0))</f>
        <v>0</v>
      </c>
      <c r="H1460" s="0" t="n">
        <f aca="false">IF(F1460="+",1/100,0)</f>
        <v>0</v>
      </c>
    </row>
    <row r="1461" customFormat="false" ht="12.75" hidden="false" customHeight="false" outlineLevel="0" collapsed="false">
      <c r="A1461" s="0" t="n">
        <f aca="false">ROW()+255</f>
        <v>1716</v>
      </c>
      <c r="B1461" s="0" t="n">
        <f aca="false">D1461/C1461</f>
        <v>1.20263410618739</v>
      </c>
      <c r="C1461" s="1" t="n">
        <f aca="false">C1460+1/30+G1461</f>
        <v>48.5933333333331</v>
      </c>
      <c r="D1461" s="1" t="n">
        <f aca="false">D1460+1/25+H1461</f>
        <v>58.4399999999989</v>
      </c>
      <c r="G1461" s="0" t="n">
        <f aca="false">IF(E1461="+",1/300,IF(E1461="-",-1/300,0))</f>
        <v>0</v>
      </c>
      <c r="H1461" s="0" t="n">
        <f aca="false">IF(F1461="+",1/100,0)</f>
        <v>0</v>
      </c>
    </row>
    <row r="1462" customFormat="false" ht="12.75" hidden="false" customHeight="false" outlineLevel="0" collapsed="false">
      <c r="A1462" s="0" t="n">
        <f aca="false">ROW()+255</f>
        <v>1717</v>
      </c>
      <c r="B1462" s="0" t="n">
        <f aca="false">D1462/C1462</f>
        <v>1.20263230052096</v>
      </c>
      <c r="C1462" s="1" t="n">
        <f aca="false">C1461+1/30+G1462</f>
        <v>48.6266666666665</v>
      </c>
      <c r="D1462" s="1" t="n">
        <f aca="false">D1461+1/25+H1462</f>
        <v>58.4799999999989</v>
      </c>
      <c r="G1462" s="0" t="n">
        <f aca="false">IF(E1462="+",1/300,IF(E1462="-",-1/300,0))</f>
        <v>0</v>
      </c>
      <c r="H1462" s="0" t="n">
        <f aca="false">IF(F1462="+",1/100,0)</f>
        <v>0</v>
      </c>
    </row>
    <row r="1463" customFormat="false" ht="12.75" hidden="false" customHeight="false" outlineLevel="0" collapsed="false">
      <c r="A1463" s="0" t="n">
        <f aca="false">ROW()+255</f>
        <v>1718</v>
      </c>
      <c r="B1463" s="0" t="n">
        <f aca="false">D1463/C1463</f>
        <v>1.20263049732838</v>
      </c>
      <c r="C1463" s="1" t="n">
        <f aca="false">C1462+1/30+G1463</f>
        <v>48.6599999999998</v>
      </c>
      <c r="D1463" s="1" t="n">
        <f aca="false">D1462+1/25+H1463</f>
        <v>58.5199999999989</v>
      </c>
      <c r="G1463" s="0" t="n">
        <f aca="false">IF(E1463="+",1/300,IF(E1463="-",-1/300,0))</f>
        <v>0</v>
      </c>
      <c r="H1463" s="0" t="n">
        <f aca="false">IF(F1463="+",1/100,0)</f>
        <v>0</v>
      </c>
    </row>
    <row r="1464" customFormat="false" ht="12.75" hidden="false" customHeight="false" outlineLevel="0" collapsed="false">
      <c r="A1464" s="0" t="n">
        <f aca="false">ROW()+255</f>
        <v>1719</v>
      </c>
      <c r="B1464" s="0" t="n">
        <f aca="false">D1464/C1464</f>
        <v>1.20262869660458</v>
      </c>
      <c r="C1464" s="1" t="n">
        <f aca="false">C1463+1/30+G1464</f>
        <v>48.6933333333331</v>
      </c>
      <c r="D1464" s="1" t="n">
        <f aca="false">D1463+1/25+H1464</f>
        <v>58.5599999999989</v>
      </c>
      <c r="G1464" s="0" t="n">
        <f aca="false">IF(E1464="+",1/300,IF(E1464="-",-1/300,0))</f>
        <v>0</v>
      </c>
      <c r="H1464" s="0" t="n">
        <f aca="false">IF(F1464="+",1/100,0)</f>
        <v>0</v>
      </c>
    </row>
    <row r="1465" customFormat="false" ht="12.75" hidden="false" customHeight="false" outlineLevel="0" collapsed="false">
      <c r="A1465" s="0" t="n">
        <f aca="false">ROW()+255</f>
        <v>1720</v>
      </c>
      <c r="B1465" s="0" t="n">
        <f aca="false">D1465/C1465</f>
        <v>1.20262689834449</v>
      </c>
      <c r="C1465" s="1" t="n">
        <f aca="false">C1464+1/30+G1465</f>
        <v>48.7266666666665</v>
      </c>
      <c r="D1465" s="1" t="n">
        <f aca="false">D1464+1/25+H1465</f>
        <v>58.5999999999989</v>
      </c>
      <c r="G1465" s="0" t="n">
        <f aca="false">IF(E1465="+",1/300,IF(E1465="-",-1/300,0))</f>
        <v>0</v>
      </c>
      <c r="H1465" s="0" t="n">
        <f aca="false">IF(F1465="+",1/100,0)</f>
        <v>0</v>
      </c>
    </row>
    <row r="1466" customFormat="false" ht="12.75" hidden="false" customHeight="false" outlineLevel="0" collapsed="false">
      <c r="A1466" s="0" t="n">
        <f aca="false">ROW()+255</f>
        <v>1721</v>
      </c>
      <c r="B1466" s="0" t="n">
        <f aca="false">D1466/C1466</f>
        <v>1.20262510254305</v>
      </c>
      <c r="C1466" s="1" t="n">
        <f aca="false">C1465+1/30+G1466</f>
        <v>48.7599999999998</v>
      </c>
      <c r="D1466" s="1" t="n">
        <f aca="false">D1465+1/25+H1466</f>
        <v>58.6399999999989</v>
      </c>
      <c r="G1466" s="0" t="n">
        <f aca="false">IF(E1466="+",1/300,IF(E1466="-",-1/300,0))</f>
        <v>0</v>
      </c>
      <c r="H1466" s="0" t="n">
        <f aca="false">IF(F1466="+",1/100,0)</f>
        <v>0</v>
      </c>
    </row>
    <row r="1467" customFormat="false" ht="12.75" hidden="false" customHeight="false" outlineLevel="0" collapsed="false">
      <c r="A1467" s="0" t="n">
        <f aca="false">ROW()+255</f>
        <v>1722</v>
      </c>
      <c r="B1467" s="0" t="n">
        <f aca="false">D1467/C1467</f>
        <v>1.20262330919523</v>
      </c>
      <c r="C1467" s="1" t="n">
        <f aca="false">C1466+1/30+G1467</f>
        <v>48.7933333333331</v>
      </c>
      <c r="D1467" s="1" t="n">
        <f aca="false">D1466+1/25+H1467</f>
        <v>58.6799999999989</v>
      </c>
      <c r="G1467" s="0" t="n">
        <f aca="false">IF(E1467="+",1/300,IF(E1467="-",-1/300,0))</f>
        <v>0</v>
      </c>
      <c r="H1467" s="0" t="n">
        <f aca="false">IF(F1467="+",1/100,0)</f>
        <v>0</v>
      </c>
    </row>
    <row r="1468" customFormat="false" ht="12.75" hidden="false" customHeight="false" outlineLevel="0" collapsed="false">
      <c r="A1468" s="0" t="n">
        <f aca="false">ROW()+255</f>
        <v>1723</v>
      </c>
      <c r="B1468" s="0" t="n">
        <f aca="false">D1468/C1468</f>
        <v>1.202621518296</v>
      </c>
      <c r="C1468" s="1" t="n">
        <f aca="false">C1467+1/30+G1468</f>
        <v>48.8266666666665</v>
      </c>
      <c r="D1468" s="1" t="n">
        <f aca="false">D1467+1/25+H1468</f>
        <v>58.7199999999989</v>
      </c>
      <c r="G1468" s="0" t="n">
        <f aca="false">IF(E1468="+",1/300,IF(E1468="-",-1/300,0))</f>
        <v>0</v>
      </c>
      <c r="H1468" s="0" t="n">
        <f aca="false">IF(F1468="+",1/100,0)</f>
        <v>0</v>
      </c>
    </row>
    <row r="1469" customFormat="false" ht="12.75" hidden="false" customHeight="false" outlineLevel="0" collapsed="false">
      <c r="A1469" s="0" t="n">
        <f aca="false">ROW()+255</f>
        <v>1724</v>
      </c>
      <c r="B1469" s="0" t="n">
        <f aca="false">D1469/C1469</f>
        <v>1.20261972984034</v>
      </c>
      <c r="C1469" s="1" t="n">
        <f aca="false">C1468+1/30+G1469</f>
        <v>48.8599999999998</v>
      </c>
      <c r="D1469" s="1" t="n">
        <f aca="false">D1468+1/25+H1469</f>
        <v>58.7599999999989</v>
      </c>
      <c r="G1469" s="0" t="n">
        <f aca="false">IF(E1469="+",1/300,IF(E1469="-",-1/300,0))</f>
        <v>0</v>
      </c>
      <c r="H1469" s="0" t="n">
        <f aca="false">IF(F1469="+",1/100,0)</f>
        <v>0</v>
      </c>
    </row>
    <row r="1470" customFormat="false" ht="12.75" hidden="false" customHeight="false" outlineLevel="0" collapsed="false">
      <c r="A1470" s="0" t="n">
        <f aca="false">ROW()+255</f>
        <v>1725</v>
      </c>
      <c r="B1470" s="0" t="n">
        <f aca="false">D1470/C1470</f>
        <v>1.20261794382327</v>
      </c>
      <c r="C1470" s="1" t="n">
        <f aca="false">C1469+1/30+G1470</f>
        <v>48.8933333333331</v>
      </c>
      <c r="D1470" s="1" t="n">
        <f aca="false">D1469+1/25+H1470</f>
        <v>58.7999999999989</v>
      </c>
      <c r="G1470" s="0" t="n">
        <f aca="false">IF(E1470="+",1/300,IF(E1470="-",-1/300,0))</f>
        <v>0</v>
      </c>
      <c r="H1470" s="0" t="n">
        <f aca="false">IF(F1470="+",1/100,0)</f>
        <v>0</v>
      </c>
    </row>
    <row r="1471" customFormat="false" ht="12.75" hidden="false" customHeight="false" outlineLevel="0" collapsed="false">
      <c r="A1471" s="0" t="n">
        <f aca="false">ROW()+255</f>
        <v>1726</v>
      </c>
      <c r="B1471" s="0" t="n">
        <f aca="false">D1471/C1471</f>
        <v>1.2026161602398</v>
      </c>
      <c r="C1471" s="1" t="n">
        <f aca="false">C1470+1/30+G1471</f>
        <v>48.9266666666665</v>
      </c>
      <c r="D1471" s="1" t="n">
        <f aca="false">D1470+1/25+H1471</f>
        <v>58.8399999999989</v>
      </c>
      <c r="G1471" s="0" t="n">
        <f aca="false">IF(E1471="+",1/300,IF(E1471="-",-1/300,0))</f>
        <v>0</v>
      </c>
      <c r="H1471" s="0" t="n">
        <f aca="false">IF(F1471="+",1/100,0)</f>
        <v>0</v>
      </c>
    </row>
    <row r="1472" customFormat="false" ht="12.75" hidden="false" customHeight="false" outlineLevel="0" collapsed="false">
      <c r="A1472" s="0" t="n">
        <f aca="false">ROW()+255</f>
        <v>1727</v>
      </c>
      <c r="B1472" s="0" t="n">
        <f aca="false">D1472/C1472</f>
        <v>1.20261437908495</v>
      </c>
      <c r="C1472" s="1" t="n">
        <f aca="false">C1471+1/30+G1472</f>
        <v>48.9599999999998</v>
      </c>
      <c r="D1472" s="1" t="n">
        <f aca="false">D1471+1/25+H1472</f>
        <v>58.8799999999989</v>
      </c>
      <c r="G1472" s="0" t="n">
        <f aca="false">IF(E1472="+",1/300,IF(E1472="-",-1/300,0))</f>
        <v>0</v>
      </c>
      <c r="H1472" s="0" t="n">
        <f aca="false">IF(F1472="+",1/100,0)</f>
        <v>0</v>
      </c>
    </row>
    <row r="1473" customFormat="false" ht="12.75" hidden="false" customHeight="false" outlineLevel="0" collapsed="false">
      <c r="A1473" s="0" t="n">
        <f aca="false">ROW()+255</f>
        <v>1728</v>
      </c>
      <c r="B1473" s="0" t="n">
        <f aca="false">D1473/C1473</f>
        <v>1.20261260035377</v>
      </c>
      <c r="C1473" s="1" t="n">
        <f aca="false">C1472+1/30+G1473</f>
        <v>48.9933333333331</v>
      </c>
      <c r="D1473" s="1" t="n">
        <f aca="false">D1472+1/25+H1473</f>
        <v>58.9199999999989</v>
      </c>
      <c r="G1473" s="0" t="n">
        <f aca="false">IF(E1473="+",1/300,IF(E1473="-",-1/300,0))</f>
        <v>0</v>
      </c>
      <c r="H1473" s="0" t="n">
        <f aca="false">IF(F1473="+",1/100,0)</f>
        <v>0</v>
      </c>
    </row>
    <row r="1474" customFormat="false" ht="12.75" hidden="false" customHeight="false" outlineLevel="0" collapsed="false">
      <c r="A1474" s="0" t="n">
        <f aca="false">ROW()+255</f>
        <v>1729</v>
      </c>
      <c r="B1474" s="0" t="n">
        <f aca="false">D1474/C1474</f>
        <v>1.20261082404132</v>
      </c>
      <c r="C1474" s="1" t="n">
        <f aca="false">C1473+1/30+G1474</f>
        <v>49.0266666666665</v>
      </c>
      <c r="D1474" s="1" t="n">
        <f aca="false">D1473+1/25+H1474</f>
        <v>58.9599999999989</v>
      </c>
      <c r="G1474" s="0" t="n">
        <f aca="false">IF(E1474="+",1/300,IF(E1474="-",-1/300,0))</f>
        <v>0</v>
      </c>
      <c r="H1474" s="0" t="n">
        <f aca="false">IF(F1474="+",1/100,0)</f>
        <v>0</v>
      </c>
    </row>
    <row r="1475" customFormat="false" ht="12.75" hidden="false" customHeight="false" outlineLevel="0" collapsed="false">
      <c r="A1475" s="0" t="n">
        <f aca="false">ROW()+255</f>
        <v>1730</v>
      </c>
      <c r="B1475" s="0" t="n">
        <f aca="false">D1475/C1475</f>
        <v>1.20260905014267</v>
      </c>
      <c r="C1475" s="1" t="n">
        <f aca="false">C1474+1/30+G1475</f>
        <v>49.0599999999998</v>
      </c>
      <c r="D1475" s="1" t="n">
        <f aca="false">D1474+1/25+H1475</f>
        <v>58.9999999999989</v>
      </c>
      <c r="G1475" s="0" t="n">
        <f aca="false">IF(E1475="+",1/300,IF(E1475="-",-1/300,0))</f>
        <v>0</v>
      </c>
      <c r="H1475" s="0" t="n">
        <f aca="false">IF(F1475="+",1/100,0)</f>
        <v>0</v>
      </c>
    </row>
    <row r="1476" customFormat="false" ht="12.75" hidden="false" customHeight="false" outlineLevel="0" collapsed="false">
      <c r="A1476" s="0" t="n">
        <f aca="false">ROW()+255</f>
        <v>1731</v>
      </c>
      <c r="B1476" s="0" t="n">
        <f aca="false">D1476/C1476</f>
        <v>1.20260727865289</v>
      </c>
      <c r="C1476" s="1" t="n">
        <f aca="false">C1475+1/30+G1476</f>
        <v>49.0933333333331</v>
      </c>
      <c r="D1476" s="1" t="n">
        <f aca="false">D1475+1/25+H1476</f>
        <v>59.0399999999989</v>
      </c>
      <c r="G1476" s="0" t="n">
        <f aca="false">IF(E1476="+",1/300,IF(E1476="-",-1/300,0))</f>
        <v>0</v>
      </c>
      <c r="H1476" s="0" t="n">
        <f aca="false">IF(F1476="+",1/100,0)</f>
        <v>0</v>
      </c>
    </row>
    <row r="1477" customFormat="false" ht="12.75" hidden="false" customHeight="false" outlineLevel="0" collapsed="false">
      <c r="A1477" s="0" t="n">
        <f aca="false">ROW()+255</f>
        <v>1732</v>
      </c>
      <c r="B1477" s="0" t="n">
        <f aca="false">D1477/C1477</f>
        <v>1.20260550956709</v>
      </c>
      <c r="C1477" s="1" t="n">
        <f aca="false">C1476+1/30+G1477</f>
        <v>49.1266666666664</v>
      </c>
      <c r="D1477" s="1" t="n">
        <f aca="false">D1476+1/25+H1477</f>
        <v>59.0799999999989</v>
      </c>
      <c r="G1477" s="0" t="n">
        <f aca="false">IF(E1477="+",1/300,IF(E1477="-",-1/300,0))</f>
        <v>0</v>
      </c>
      <c r="H1477" s="0" t="n">
        <f aca="false">IF(F1477="+",1/100,0)</f>
        <v>0</v>
      </c>
    </row>
    <row r="1478" customFormat="false" ht="12.75" hidden="false" customHeight="false" outlineLevel="0" collapsed="false">
      <c r="A1478" s="0" t="n">
        <f aca="false">ROW()+255</f>
        <v>1733</v>
      </c>
      <c r="B1478" s="0" t="n">
        <f aca="false">D1478/C1478</f>
        <v>1.20260374288037</v>
      </c>
      <c r="C1478" s="1" t="n">
        <f aca="false">C1477+1/30+G1478</f>
        <v>49.1599999999998</v>
      </c>
      <c r="D1478" s="1" t="n">
        <f aca="false">D1477+1/25+H1478</f>
        <v>59.1199999999989</v>
      </c>
      <c r="G1478" s="0" t="n">
        <f aca="false">IF(E1478="+",1/300,IF(E1478="-",-1/300,0))</f>
        <v>0</v>
      </c>
      <c r="H1478" s="0" t="n">
        <f aca="false">IF(F1478="+",1/100,0)</f>
        <v>0</v>
      </c>
    </row>
    <row r="1479" customFormat="false" ht="12.75" hidden="false" customHeight="false" outlineLevel="0" collapsed="false">
      <c r="A1479" s="0" t="n">
        <f aca="false">ROW()+255</f>
        <v>1734</v>
      </c>
      <c r="B1479" s="0" t="n">
        <f aca="false">D1479/C1479</f>
        <v>1.20260197858787</v>
      </c>
      <c r="C1479" s="1" t="n">
        <f aca="false">C1478+1/30+G1479</f>
        <v>49.1933333333331</v>
      </c>
      <c r="D1479" s="1" t="n">
        <f aca="false">D1478+1/25+H1479</f>
        <v>59.1599999999989</v>
      </c>
      <c r="G1479" s="0" t="n">
        <f aca="false">IF(E1479="+",1/300,IF(E1479="-",-1/300,0))</f>
        <v>0</v>
      </c>
      <c r="H1479" s="0" t="n">
        <f aca="false">IF(F1479="+",1/100,0)</f>
        <v>0</v>
      </c>
    </row>
    <row r="1480" customFormat="false" ht="12.75" hidden="false" customHeight="false" outlineLevel="0" collapsed="false">
      <c r="A1480" s="0" t="n">
        <f aca="false">ROW()+255</f>
        <v>1735</v>
      </c>
      <c r="B1480" s="0" t="n">
        <f aca="false">D1480/C1480</f>
        <v>1.20260021668471</v>
      </c>
      <c r="C1480" s="1" t="n">
        <f aca="false">C1479+1/30+G1480</f>
        <v>49.2266666666664</v>
      </c>
      <c r="D1480" s="1" t="n">
        <f aca="false">D1479+1/25+H1480</f>
        <v>59.1999999999989</v>
      </c>
      <c r="G1480" s="0" t="n">
        <f aca="false">IF(E1480="+",1/300,IF(E1480="-",-1/300,0))</f>
        <v>0</v>
      </c>
      <c r="H1480" s="0" t="n">
        <f aca="false">IF(F1480="+",1/100,0)</f>
        <v>0</v>
      </c>
    </row>
    <row r="1481" customFormat="false" ht="12.75" hidden="false" customHeight="false" outlineLevel="0" collapsed="false">
      <c r="A1481" s="0" t="n">
        <f aca="false">ROW()+255</f>
        <v>1736</v>
      </c>
      <c r="B1481" s="0" t="n">
        <f aca="false">D1481/C1481</f>
        <v>1.20259845716604</v>
      </c>
      <c r="C1481" s="1" t="n">
        <f aca="false">C1480+1/30+G1481</f>
        <v>49.2599999999998</v>
      </c>
      <c r="D1481" s="1" t="n">
        <f aca="false">D1480+1/25+H1481</f>
        <v>59.2399999999989</v>
      </c>
      <c r="G1481" s="0" t="n">
        <f aca="false">IF(E1481="+",1/300,IF(E1481="-",-1/300,0))</f>
        <v>0</v>
      </c>
      <c r="H1481" s="0" t="n">
        <f aca="false">IF(F1481="+",1/100,0)</f>
        <v>0</v>
      </c>
    </row>
    <row r="1482" customFormat="false" ht="12.75" hidden="false" customHeight="false" outlineLevel="0" collapsed="false">
      <c r="A1482" s="0" t="n">
        <f aca="false">ROW()+255</f>
        <v>1737</v>
      </c>
      <c r="B1482" s="0" t="n">
        <f aca="false">D1482/C1482</f>
        <v>1.20259670002703</v>
      </c>
      <c r="C1482" s="1" t="n">
        <f aca="false">C1481+1/30+G1482</f>
        <v>49.2933333333331</v>
      </c>
      <c r="D1482" s="1" t="n">
        <f aca="false">D1481+1/25+H1482</f>
        <v>59.2799999999989</v>
      </c>
      <c r="G1482" s="0" t="n">
        <f aca="false">IF(E1482="+",1/300,IF(E1482="-",-1/300,0))</f>
        <v>0</v>
      </c>
      <c r="H1482" s="0" t="n">
        <f aca="false">IF(F1482="+",1/100,0)</f>
        <v>0</v>
      </c>
    </row>
    <row r="1483" customFormat="false" ht="12.75" hidden="false" customHeight="false" outlineLevel="0" collapsed="false">
      <c r="A1483" s="0" t="n">
        <f aca="false">ROW()+255</f>
        <v>1738</v>
      </c>
      <c r="B1483" s="0" t="n">
        <f aca="false">D1483/C1483</f>
        <v>1.20259494526286</v>
      </c>
      <c r="C1483" s="1" t="n">
        <f aca="false">C1482+1/30+G1483</f>
        <v>49.3266666666664</v>
      </c>
      <c r="D1483" s="1" t="n">
        <f aca="false">D1482+1/25+H1483</f>
        <v>59.3199999999989</v>
      </c>
      <c r="G1483" s="0" t="n">
        <f aca="false">IF(E1483="+",1/300,IF(E1483="-",-1/300,0))</f>
        <v>0</v>
      </c>
      <c r="H1483" s="0" t="n">
        <f aca="false">IF(F1483="+",1/100,0)</f>
        <v>0</v>
      </c>
    </row>
    <row r="1484" customFormat="false" ht="12.75" hidden="false" customHeight="false" outlineLevel="0" collapsed="false">
      <c r="A1484" s="0" t="n">
        <f aca="false">ROW()+255</f>
        <v>1739</v>
      </c>
      <c r="B1484" s="0" t="n">
        <f aca="false">D1484/C1484</f>
        <v>1.2025931928687</v>
      </c>
      <c r="C1484" s="1" t="n">
        <f aca="false">C1483+1/30+G1484</f>
        <v>49.3599999999998</v>
      </c>
      <c r="D1484" s="1" t="n">
        <f aca="false">D1483+1/25+H1484</f>
        <v>59.3599999999989</v>
      </c>
      <c r="G1484" s="0" t="n">
        <f aca="false">IF(E1484="+",1/300,IF(E1484="-",-1/300,0))</f>
        <v>0</v>
      </c>
      <c r="H1484" s="0" t="n">
        <f aca="false">IF(F1484="+",1/100,0)</f>
        <v>0</v>
      </c>
    </row>
    <row r="1485" customFormat="false" ht="12.75" hidden="false" customHeight="false" outlineLevel="0" collapsed="false">
      <c r="A1485" s="0" t="n">
        <f aca="false">ROW()+255</f>
        <v>1740</v>
      </c>
      <c r="B1485" s="0" t="n">
        <f aca="false">D1485/C1485</f>
        <v>1.20259144283977</v>
      </c>
      <c r="C1485" s="1" t="n">
        <f aca="false">C1484+1/30+G1485</f>
        <v>49.3933333333331</v>
      </c>
      <c r="D1485" s="1" t="n">
        <f aca="false">D1484+1/25+H1485</f>
        <v>59.3999999999989</v>
      </c>
      <c r="G1485" s="0" t="n">
        <f aca="false">IF(E1485="+",1/300,IF(E1485="-",-1/300,0))</f>
        <v>0</v>
      </c>
      <c r="H1485" s="0" t="n">
        <f aca="false">IF(F1485="+",1/100,0)</f>
        <v>0</v>
      </c>
    </row>
    <row r="1486" customFormat="false" ht="12.75" hidden="false" customHeight="false" outlineLevel="0" collapsed="false">
      <c r="A1486" s="0" t="n">
        <f aca="false">ROW()+255</f>
        <v>1741</v>
      </c>
      <c r="B1486" s="0" t="n">
        <f aca="false">D1486/C1486</f>
        <v>1.20258969517128</v>
      </c>
      <c r="C1486" s="1" t="n">
        <f aca="false">C1485+1/30+G1486</f>
        <v>49.4266666666664</v>
      </c>
      <c r="D1486" s="1" t="n">
        <f aca="false">D1485+1/25+H1486</f>
        <v>59.4399999999989</v>
      </c>
      <c r="G1486" s="0" t="n">
        <f aca="false">IF(E1486="+",1/300,IF(E1486="-",-1/300,0))</f>
        <v>0</v>
      </c>
      <c r="H1486" s="0" t="n">
        <f aca="false">IF(F1486="+",1/100,0)</f>
        <v>0</v>
      </c>
    </row>
    <row r="1487" customFormat="false" ht="12.75" hidden="false" customHeight="false" outlineLevel="0" collapsed="false">
      <c r="A1487" s="0" t="n">
        <f aca="false">ROW()+255</f>
        <v>1742</v>
      </c>
      <c r="B1487" s="0" t="n">
        <f aca="false">D1487/C1487</f>
        <v>1.20258794985846</v>
      </c>
      <c r="C1487" s="1" t="n">
        <f aca="false">C1486+1/30+G1487</f>
        <v>49.4599999999998</v>
      </c>
      <c r="D1487" s="1" t="n">
        <f aca="false">D1486+1/25+H1487</f>
        <v>59.4799999999989</v>
      </c>
      <c r="G1487" s="0" t="n">
        <f aca="false">IF(E1487="+",1/300,IF(E1487="-",-1/300,0))</f>
        <v>0</v>
      </c>
      <c r="H1487" s="0" t="n">
        <f aca="false">IF(F1487="+",1/100,0)</f>
        <v>0</v>
      </c>
    </row>
    <row r="1488" customFormat="false" ht="12.75" hidden="false" customHeight="false" outlineLevel="0" collapsed="false">
      <c r="A1488" s="0" t="n">
        <f aca="false">ROW()+255</f>
        <v>1743</v>
      </c>
      <c r="B1488" s="0" t="n">
        <f aca="false">D1488/C1488</f>
        <v>1.20258620689654</v>
      </c>
      <c r="C1488" s="1" t="n">
        <f aca="false">C1487+1/30+G1488</f>
        <v>49.4933333333331</v>
      </c>
      <c r="D1488" s="1" t="n">
        <f aca="false">D1487+1/25+H1488</f>
        <v>59.5199999999989</v>
      </c>
      <c r="G1488" s="0" t="n">
        <f aca="false">IF(E1488="+",1/300,IF(E1488="-",-1/300,0))</f>
        <v>0</v>
      </c>
      <c r="H1488" s="0" t="n">
        <f aca="false">IF(F1488="+",1/100,0)</f>
        <v>0</v>
      </c>
    </row>
    <row r="1489" customFormat="false" ht="12.75" hidden="false" customHeight="false" outlineLevel="0" collapsed="false">
      <c r="A1489" s="0" t="n">
        <f aca="false">ROW()+255</f>
        <v>1744</v>
      </c>
      <c r="B1489" s="0" t="n">
        <f aca="false">D1489/C1489</f>
        <v>1.20258446628078</v>
      </c>
      <c r="C1489" s="1" t="n">
        <f aca="false">C1488+1/30+G1489</f>
        <v>49.5266666666664</v>
      </c>
      <c r="D1489" s="1" t="n">
        <f aca="false">D1488+1/25+H1489</f>
        <v>59.5599999999989</v>
      </c>
      <c r="G1489" s="0" t="n">
        <f aca="false">IF(E1489="+",1/300,IF(E1489="-",-1/300,0))</f>
        <v>0</v>
      </c>
      <c r="H1489" s="0" t="n">
        <f aca="false">IF(F1489="+",1/100,0)</f>
        <v>0</v>
      </c>
    </row>
    <row r="1490" customFormat="false" ht="12.75" hidden="false" customHeight="false" outlineLevel="0" collapsed="false">
      <c r="A1490" s="0" t="n">
        <f aca="false">ROW()+255</f>
        <v>1745</v>
      </c>
      <c r="B1490" s="0" t="n">
        <f aca="false">D1490/C1490</f>
        <v>1.20258272800644</v>
      </c>
      <c r="C1490" s="1" t="n">
        <f aca="false">C1489+1/30+G1490</f>
        <v>49.5599999999998</v>
      </c>
      <c r="D1490" s="1" t="n">
        <f aca="false">D1489+1/25+H1490</f>
        <v>59.5999999999989</v>
      </c>
      <c r="G1490" s="0" t="n">
        <f aca="false">IF(E1490="+",1/300,IF(E1490="-",-1/300,0))</f>
        <v>0</v>
      </c>
      <c r="H1490" s="0" t="n">
        <f aca="false">IF(F1490="+",1/100,0)</f>
        <v>0</v>
      </c>
    </row>
    <row r="1491" customFormat="false" ht="12.75" hidden="false" customHeight="false" outlineLevel="0" collapsed="false">
      <c r="A1491" s="0" t="n">
        <f aca="false">ROW()+255</f>
        <v>1746</v>
      </c>
      <c r="B1491" s="0" t="n">
        <f aca="false">D1491/C1491</f>
        <v>1.20258099206881</v>
      </c>
      <c r="C1491" s="1" t="n">
        <f aca="false">C1490+1/30+G1491</f>
        <v>49.5933333333331</v>
      </c>
      <c r="D1491" s="1" t="n">
        <f aca="false">D1490+1/25+H1491</f>
        <v>59.6399999999989</v>
      </c>
      <c r="G1491" s="0" t="n">
        <f aca="false">IF(E1491="+",1/300,IF(E1491="-",-1/300,0))</f>
        <v>0</v>
      </c>
      <c r="H1491" s="0" t="n">
        <f aca="false">IF(F1491="+",1/100,0)</f>
        <v>0</v>
      </c>
    </row>
    <row r="1492" customFormat="false" ht="12.75" hidden="false" customHeight="false" outlineLevel="0" collapsed="false">
      <c r="A1492" s="0" t="n">
        <f aca="false">ROW()+255</f>
        <v>1747</v>
      </c>
      <c r="B1492" s="0" t="n">
        <f aca="false">D1492/C1492</f>
        <v>1.20257925846318</v>
      </c>
      <c r="C1492" s="1" t="n">
        <f aca="false">C1491+1/30+G1492</f>
        <v>49.6266666666664</v>
      </c>
      <c r="D1492" s="1" t="n">
        <f aca="false">D1491+1/25+H1492</f>
        <v>59.6799999999989</v>
      </c>
      <c r="G1492" s="0" t="n">
        <f aca="false">IF(E1492="+",1/300,IF(E1492="-",-1/300,0))</f>
        <v>0</v>
      </c>
      <c r="H1492" s="0" t="n">
        <f aca="false">IF(F1492="+",1/100,0)</f>
        <v>0</v>
      </c>
    </row>
    <row r="1493" customFormat="false" ht="12.75" hidden="false" customHeight="false" outlineLevel="0" collapsed="false">
      <c r="A1493" s="0" t="n">
        <f aca="false">ROW()+255</f>
        <v>1748</v>
      </c>
      <c r="B1493" s="0" t="n">
        <f aca="false">D1493/C1493</f>
        <v>1.20257752718484</v>
      </c>
      <c r="C1493" s="1" t="n">
        <f aca="false">C1492+1/30+G1493</f>
        <v>49.6599999999998</v>
      </c>
      <c r="D1493" s="1" t="n">
        <f aca="false">D1492+1/25+H1493</f>
        <v>59.7199999999989</v>
      </c>
      <c r="G1493" s="0" t="n">
        <f aca="false">IF(E1493="+",1/300,IF(E1493="-",-1/300,0))</f>
        <v>0</v>
      </c>
      <c r="H1493" s="0" t="n">
        <f aca="false">IF(F1493="+",1/100,0)</f>
        <v>0</v>
      </c>
    </row>
    <row r="1494" customFormat="false" ht="12.75" hidden="false" customHeight="false" outlineLevel="0" collapsed="false">
      <c r="A1494" s="0" t="n">
        <f aca="false">ROW()+255</f>
        <v>1749</v>
      </c>
      <c r="B1494" s="0" t="n">
        <f aca="false">D1494/C1494</f>
        <v>1.20257579822912</v>
      </c>
      <c r="C1494" s="1" t="n">
        <f aca="false">C1493+1/30+G1494</f>
        <v>49.6933333333331</v>
      </c>
      <c r="D1494" s="1" t="n">
        <f aca="false">D1493+1/25+H1494</f>
        <v>59.7599999999989</v>
      </c>
      <c r="G1494" s="0" t="n">
        <f aca="false">IF(E1494="+",1/300,IF(E1494="-",-1/300,0))</f>
        <v>0</v>
      </c>
      <c r="H1494" s="0" t="n">
        <f aca="false">IF(F1494="+",1/100,0)</f>
        <v>0</v>
      </c>
    </row>
    <row r="1495" customFormat="false" ht="12.75" hidden="false" customHeight="false" outlineLevel="0" collapsed="false">
      <c r="A1495" s="0" t="n">
        <f aca="false">ROW()+255</f>
        <v>1750</v>
      </c>
      <c r="B1495" s="0" t="n">
        <f aca="false">D1495/C1495</f>
        <v>1.20257407159135</v>
      </c>
      <c r="C1495" s="1" t="n">
        <f aca="false">C1494+1/30+G1495</f>
        <v>49.7266666666664</v>
      </c>
      <c r="D1495" s="1" t="n">
        <f aca="false">D1494+1/25+H1495</f>
        <v>59.7999999999989</v>
      </c>
      <c r="G1495" s="0" t="n">
        <f aca="false">IF(E1495="+",1/300,IF(E1495="-",-1/300,0))</f>
        <v>0</v>
      </c>
      <c r="H1495" s="0" t="n">
        <f aca="false">IF(F1495="+",1/100,0)</f>
        <v>0</v>
      </c>
    </row>
    <row r="1496" customFormat="false" ht="12.75" hidden="false" customHeight="false" outlineLevel="0" collapsed="false">
      <c r="A1496" s="0" t="n">
        <f aca="false">ROW()+255</f>
        <v>1751</v>
      </c>
      <c r="B1496" s="0" t="n">
        <f aca="false">D1496/C1496</f>
        <v>1.20257234726687</v>
      </c>
      <c r="C1496" s="1" t="n">
        <f aca="false">C1495+1/30+G1496</f>
        <v>49.7599999999997</v>
      </c>
      <c r="D1496" s="1" t="n">
        <f aca="false">D1495+1/25+H1496</f>
        <v>59.8399999999989</v>
      </c>
      <c r="G1496" s="0" t="n">
        <f aca="false">IF(E1496="+",1/300,IF(E1496="-",-1/300,0))</f>
        <v>0</v>
      </c>
      <c r="H1496" s="0" t="n">
        <f aca="false">IF(F1496="+",1/100,0)</f>
        <v>0</v>
      </c>
    </row>
    <row r="1497" customFormat="false" ht="12.75" hidden="false" customHeight="false" outlineLevel="0" collapsed="false">
      <c r="A1497" s="0" t="n">
        <f aca="false">ROW()+255</f>
        <v>1752</v>
      </c>
      <c r="B1497" s="0" t="n">
        <f aca="false">D1497/C1497</f>
        <v>1.20257062525102</v>
      </c>
      <c r="C1497" s="1" t="n">
        <f aca="false">C1496+1/30+G1497</f>
        <v>49.7933333333331</v>
      </c>
      <c r="D1497" s="1" t="n">
        <f aca="false">D1496+1/25+H1497</f>
        <v>59.8799999999989</v>
      </c>
      <c r="G1497" s="0" t="n">
        <f aca="false">IF(E1497="+",1/300,IF(E1497="-",-1/300,0))</f>
        <v>0</v>
      </c>
      <c r="H1497" s="0" t="n">
        <f aca="false">IF(F1497="+",1/100,0)</f>
        <v>0</v>
      </c>
    </row>
    <row r="1498" customFormat="false" ht="12.75" hidden="false" customHeight="false" outlineLevel="0" collapsed="false">
      <c r="A1498" s="0" t="n">
        <f aca="false">ROW()+255</f>
        <v>1753</v>
      </c>
      <c r="B1498" s="0" t="n">
        <f aca="false">D1498/C1498</f>
        <v>1.20256890553919</v>
      </c>
      <c r="C1498" s="1" t="n">
        <f aca="false">C1497+1/30+G1498</f>
        <v>49.8266666666664</v>
      </c>
      <c r="D1498" s="1" t="n">
        <f aca="false">D1497+1/25+H1498</f>
        <v>59.9199999999989</v>
      </c>
      <c r="G1498" s="0" t="n">
        <f aca="false">IF(E1498="+",1/300,IF(E1498="-",-1/300,0))</f>
        <v>0</v>
      </c>
      <c r="H1498" s="0" t="n">
        <f aca="false">IF(F1498="+",1/100,0)</f>
        <v>0</v>
      </c>
    </row>
    <row r="1499" customFormat="false" ht="12.75" hidden="false" customHeight="false" outlineLevel="0" collapsed="false">
      <c r="A1499" s="0" t="n">
        <f aca="false">ROW()+255</f>
        <v>1754</v>
      </c>
      <c r="B1499" s="0" t="n">
        <f aca="false">D1499/C1499</f>
        <v>1.20256718812674</v>
      </c>
      <c r="C1499" s="1" t="n">
        <f aca="false">C1498+1/30+G1499</f>
        <v>49.8599999999997</v>
      </c>
      <c r="D1499" s="1" t="n">
        <f aca="false">D1498+1/25+H1499</f>
        <v>59.9599999999989</v>
      </c>
      <c r="G1499" s="0" t="n">
        <f aca="false">IF(E1499="+",1/300,IF(E1499="-",-1/300,0))</f>
        <v>0</v>
      </c>
      <c r="H1499" s="0" t="n">
        <f aca="false">IF(F1499="+",1/100,0)</f>
        <v>0</v>
      </c>
    </row>
    <row r="1500" customFormat="false" ht="12.75" hidden="false" customHeight="false" outlineLevel="0" collapsed="false">
      <c r="A1500" s="0" t="n">
        <f aca="false">ROW()+255</f>
        <v>1755</v>
      </c>
      <c r="B1500" s="0" t="n">
        <f aca="false">D1500/C1500</f>
        <v>1.20256547300907</v>
      </c>
      <c r="C1500" s="1" t="n">
        <f aca="false">C1499+1/30+G1500</f>
        <v>49.8933333333331</v>
      </c>
      <c r="D1500" s="1" t="n">
        <f aca="false">D1499+1/25+H1500</f>
        <v>59.9999999999989</v>
      </c>
      <c r="G1500" s="0" t="n">
        <f aca="false">IF(E1500="+",1/300,IF(E1500="-",-1/300,0))</f>
        <v>0</v>
      </c>
      <c r="H1500" s="0" t="n">
        <f aca="false">IF(F1500="+",1/100,0)</f>
        <v>0</v>
      </c>
    </row>
    <row r="1501" customFormat="false" ht="12.75" hidden="false" customHeight="false" outlineLevel="0" collapsed="false">
      <c r="A1501" s="0" t="n">
        <f aca="false">ROW()+255</f>
        <v>1756</v>
      </c>
      <c r="B1501" s="0" t="n">
        <f aca="false">D1501/C1501</f>
        <v>1.20256376018158</v>
      </c>
      <c r="C1501" s="1" t="n">
        <f aca="false">C1500+1/30+G1501</f>
        <v>49.9266666666664</v>
      </c>
      <c r="D1501" s="1" t="n">
        <f aca="false">D1500+1/25+H1501</f>
        <v>60.0399999999989</v>
      </c>
      <c r="G1501" s="0" t="n">
        <f aca="false">IF(E1501="+",1/300,IF(E1501="-",-1/300,0))</f>
        <v>0</v>
      </c>
      <c r="H1501" s="0" t="n">
        <f aca="false">IF(F1501="+",1/100,0)</f>
        <v>0</v>
      </c>
    </row>
    <row r="1502" customFormat="false" ht="12.75" hidden="false" customHeight="false" outlineLevel="0" collapsed="false">
      <c r="A1502" s="0" t="n">
        <f aca="false">ROW()+255</f>
        <v>1757</v>
      </c>
      <c r="B1502" s="0" t="n">
        <f aca="false">D1502/C1502</f>
        <v>1.2025620496397</v>
      </c>
      <c r="C1502" s="1" t="n">
        <f aca="false">C1501+1/30+G1502</f>
        <v>49.9599999999997</v>
      </c>
      <c r="D1502" s="1" t="n">
        <f aca="false">D1501+1/25+H1502</f>
        <v>60.0799999999989</v>
      </c>
      <c r="G1502" s="0" t="n">
        <f aca="false">IF(E1502="+",1/300,IF(E1502="-",-1/300,0))</f>
        <v>0</v>
      </c>
      <c r="H1502" s="0" t="n">
        <f aca="false">IF(F1502="+",1/100,0)</f>
        <v>0</v>
      </c>
    </row>
    <row r="1503" customFormat="false" ht="12.75" hidden="false" customHeight="false" outlineLevel="0" collapsed="false">
      <c r="A1503" s="0" t="n">
        <f aca="false">ROW()+255</f>
        <v>1758</v>
      </c>
      <c r="B1503" s="0" t="n">
        <f aca="false">D1503/C1503</f>
        <v>1.20256034137883</v>
      </c>
      <c r="C1503" s="1" t="n">
        <f aca="false">C1502+1/30+G1503</f>
        <v>49.9933333333331</v>
      </c>
      <c r="D1503" s="1" t="n">
        <f aca="false">D1502+1/25+H1503</f>
        <v>60.1199999999989</v>
      </c>
      <c r="G1503" s="0" t="n">
        <f aca="false">IF(E1503="+",1/300,IF(E1503="-",-1/300,0))</f>
        <v>0</v>
      </c>
      <c r="H1503" s="0" t="n">
        <f aca="false">IF(F1503="+",1/100,0)</f>
        <v>0</v>
      </c>
    </row>
    <row r="1504" customFormat="false" ht="12.75" hidden="false" customHeight="false" outlineLevel="0" collapsed="false">
      <c r="A1504" s="0" t="n">
        <f aca="false">ROW()+255</f>
        <v>1759</v>
      </c>
      <c r="B1504" s="0" t="n">
        <f aca="false">D1504/C1504</f>
        <v>1.20255863539444</v>
      </c>
      <c r="C1504" s="1" t="n">
        <f aca="false">C1503+1/30+G1504</f>
        <v>50.0266666666664</v>
      </c>
      <c r="D1504" s="1" t="n">
        <f aca="false">D1503+1/25+H1504</f>
        <v>60.1599999999989</v>
      </c>
      <c r="G1504" s="0" t="n">
        <f aca="false">IF(E1504="+",1/300,IF(E1504="-",-1/300,0))</f>
        <v>0</v>
      </c>
      <c r="H1504" s="0" t="n">
        <f aca="false">IF(F1504="+",1/100,0)</f>
        <v>0</v>
      </c>
    </row>
    <row r="1505" customFormat="false" ht="12.75" hidden="false" customHeight="false" outlineLevel="0" collapsed="false">
      <c r="A1505" s="0" t="n">
        <f aca="false">ROW()+255</f>
        <v>1760</v>
      </c>
      <c r="B1505" s="0" t="n">
        <f aca="false">D1505/C1505</f>
        <v>1.20255693168197</v>
      </c>
      <c r="C1505" s="1" t="n">
        <f aca="false">C1504+1/30+G1505</f>
        <v>50.0599999999997</v>
      </c>
      <c r="D1505" s="1" t="n">
        <f aca="false">D1504+1/25+H1505</f>
        <v>60.1999999999989</v>
      </c>
      <c r="G1505" s="0" t="n">
        <f aca="false">IF(E1505="+",1/300,IF(E1505="-",-1/300,0))</f>
        <v>0</v>
      </c>
      <c r="H1505" s="0" t="n">
        <f aca="false">IF(F1505="+",1/100,0)</f>
        <v>0</v>
      </c>
    </row>
    <row r="1506" customFormat="false" ht="12.75" hidden="false" customHeight="false" outlineLevel="0" collapsed="false">
      <c r="A1506" s="0" t="n">
        <f aca="false">ROW()+255</f>
        <v>1761</v>
      </c>
      <c r="B1506" s="0" t="n">
        <f aca="false">D1506/C1506</f>
        <v>1.20255523023688</v>
      </c>
      <c r="C1506" s="1" t="n">
        <f aca="false">C1505+1/30+G1506</f>
        <v>50.0933333333331</v>
      </c>
      <c r="D1506" s="1" t="n">
        <f aca="false">D1505+1/25+H1506</f>
        <v>60.2399999999989</v>
      </c>
      <c r="G1506" s="0" t="n">
        <f aca="false">IF(E1506="+",1/300,IF(E1506="-",-1/300,0))</f>
        <v>0</v>
      </c>
      <c r="H1506" s="0" t="n">
        <f aca="false">IF(F1506="+",1/100,0)</f>
        <v>0</v>
      </c>
    </row>
    <row r="1507" customFormat="false" ht="12.75" hidden="false" customHeight="false" outlineLevel="0" collapsed="false">
      <c r="A1507" s="0" t="n">
        <f aca="false">ROW()+255</f>
        <v>1762</v>
      </c>
      <c r="B1507" s="0" t="n">
        <f aca="false">D1507/C1507</f>
        <v>1.20255353105465</v>
      </c>
      <c r="C1507" s="1" t="n">
        <f aca="false">C1506+1/30+G1507</f>
        <v>50.1266666666664</v>
      </c>
      <c r="D1507" s="1" t="n">
        <f aca="false">D1506+1/25+H1507</f>
        <v>60.2799999999989</v>
      </c>
      <c r="G1507" s="0" t="n">
        <f aca="false">IF(E1507="+",1/300,IF(E1507="-",-1/300,0))</f>
        <v>0</v>
      </c>
      <c r="H1507" s="0" t="n">
        <f aca="false">IF(F1507="+",1/100,0)</f>
        <v>0</v>
      </c>
    </row>
    <row r="1508" customFormat="false" ht="12.75" hidden="false" customHeight="false" outlineLevel="0" collapsed="false">
      <c r="A1508" s="0" t="n">
        <f aca="false">ROW()+255</f>
        <v>1763</v>
      </c>
      <c r="B1508" s="0" t="n">
        <f aca="false">D1508/C1508</f>
        <v>1.20255183413077</v>
      </c>
      <c r="C1508" s="1" t="n">
        <f aca="false">C1507+1/30+G1508</f>
        <v>50.1599999999997</v>
      </c>
      <c r="D1508" s="1" t="n">
        <f aca="false">D1507+1/25+H1508</f>
        <v>60.3199999999989</v>
      </c>
      <c r="G1508" s="0" t="n">
        <f aca="false">IF(E1508="+",1/300,IF(E1508="-",-1/300,0))</f>
        <v>0</v>
      </c>
      <c r="H1508" s="0" t="n">
        <f aca="false">IF(F1508="+",1/100,0)</f>
        <v>0</v>
      </c>
    </row>
    <row r="1509" customFormat="false" ht="12.75" hidden="false" customHeight="false" outlineLevel="0" collapsed="false">
      <c r="A1509" s="0" t="n">
        <f aca="false">ROW()+255</f>
        <v>1764</v>
      </c>
      <c r="B1509" s="0" t="n">
        <f aca="false">D1509/C1509</f>
        <v>1.20255013946074</v>
      </c>
      <c r="C1509" s="1" t="n">
        <f aca="false">C1508+1/30+G1509</f>
        <v>50.1933333333331</v>
      </c>
      <c r="D1509" s="1" t="n">
        <f aca="false">D1508+1/25+H1509</f>
        <v>60.3599999999989</v>
      </c>
      <c r="G1509" s="0" t="n">
        <f aca="false">IF(E1509="+",1/300,IF(E1509="-",-1/300,0))</f>
        <v>0</v>
      </c>
      <c r="H1509" s="0" t="n">
        <f aca="false">IF(F1509="+",1/100,0)</f>
        <v>0</v>
      </c>
    </row>
    <row r="1510" customFormat="false" ht="12.75" hidden="false" customHeight="false" outlineLevel="0" collapsed="false">
      <c r="A1510" s="0" t="n">
        <f aca="false">ROW()+255</f>
        <v>1765</v>
      </c>
      <c r="B1510" s="0" t="n">
        <f aca="false">D1510/C1510</f>
        <v>1.20254844704007</v>
      </c>
      <c r="C1510" s="1" t="n">
        <f aca="false">C1509+1/30+G1510</f>
        <v>50.2266666666664</v>
      </c>
      <c r="D1510" s="1" t="n">
        <f aca="false">D1509+1/25+H1510</f>
        <v>60.3999999999989</v>
      </c>
      <c r="G1510" s="0" t="n">
        <f aca="false">IF(E1510="+",1/300,IF(E1510="-",-1/300,0))</f>
        <v>0</v>
      </c>
      <c r="H1510" s="0" t="n">
        <f aca="false">IF(F1510="+",1/100,0)</f>
        <v>0</v>
      </c>
    </row>
    <row r="1511" customFormat="false" ht="12.75" hidden="false" customHeight="false" outlineLevel="0" collapsed="false">
      <c r="A1511" s="0" t="n">
        <f aca="false">ROW()+255</f>
        <v>1766</v>
      </c>
      <c r="B1511" s="0" t="n">
        <f aca="false">D1511/C1511</f>
        <v>1.20254675686429</v>
      </c>
      <c r="C1511" s="1" t="n">
        <f aca="false">C1510+1/30+G1511</f>
        <v>50.2599999999997</v>
      </c>
      <c r="D1511" s="1" t="n">
        <f aca="false">D1510+1/25+H1511</f>
        <v>60.4399999999989</v>
      </c>
      <c r="G1511" s="0" t="n">
        <f aca="false">IF(E1511="+",1/300,IF(E1511="-",-1/300,0))</f>
        <v>0</v>
      </c>
      <c r="H1511" s="0" t="n">
        <f aca="false">IF(F1511="+",1/100,0)</f>
        <v>0</v>
      </c>
    </row>
    <row r="1512" customFormat="false" ht="12.75" hidden="false" customHeight="false" outlineLevel="0" collapsed="false">
      <c r="A1512" s="0" t="n">
        <f aca="false">ROW()+255</f>
        <v>1767</v>
      </c>
      <c r="B1512" s="0" t="n">
        <f aca="false">D1512/C1512</f>
        <v>1.20254506892893</v>
      </c>
      <c r="C1512" s="1" t="n">
        <f aca="false">C1511+1/30+G1512</f>
        <v>50.293333333333</v>
      </c>
      <c r="D1512" s="1" t="n">
        <f aca="false">D1511+1/25+H1512</f>
        <v>60.4799999999989</v>
      </c>
      <c r="G1512" s="0" t="n">
        <f aca="false">IF(E1512="+",1/300,IF(E1512="-",-1/300,0))</f>
        <v>0</v>
      </c>
      <c r="H1512" s="0" t="n">
        <f aca="false">IF(F1512="+",1/100,0)</f>
        <v>0</v>
      </c>
    </row>
    <row r="1513" customFormat="false" ht="12.75" hidden="false" customHeight="false" outlineLevel="0" collapsed="false">
      <c r="A1513" s="0" t="n">
        <f aca="false">ROW()+255</f>
        <v>1768</v>
      </c>
      <c r="B1513" s="0" t="n">
        <f aca="false">D1513/C1513</f>
        <v>1.20254338322955</v>
      </c>
      <c r="C1513" s="1" t="n">
        <f aca="false">C1512+1/30+G1513</f>
        <v>50.3266666666664</v>
      </c>
      <c r="D1513" s="1" t="n">
        <f aca="false">D1512+1/25+H1513</f>
        <v>60.5199999999989</v>
      </c>
      <c r="G1513" s="0" t="n">
        <f aca="false">IF(E1513="+",1/300,IF(E1513="-",-1/300,0))</f>
        <v>0</v>
      </c>
      <c r="H1513" s="0" t="n">
        <f aca="false">IF(F1513="+",1/100,0)</f>
        <v>0</v>
      </c>
    </row>
    <row r="1514" customFormat="false" ht="12.75" hidden="false" customHeight="false" outlineLevel="0" collapsed="false">
      <c r="A1514" s="0" t="n">
        <f aca="false">ROW()+255</f>
        <v>1769</v>
      </c>
      <c r="B1514" s="0" t="n">
        <f aca="false">D1514/C1514</f>
        <v>1.2025416997617</v>
      </c>
      <c r="C1514" s="1" t="n">
        <f aca="false">C1513+1/30+G1514</f>
        <v>50.3599999999997</v>
      </c>
      <c r="D1514" s="1" t="n">
        <f aca="false">D1513+1/25+H1514</f>
        <v>60.5599999999989</v>
      </c>
      <c r="G1514" s="0" t="n">
        <f aca="false">IF(E1514="+",1/300,IF(E1514="-",-1/300,0))</f>
        <v>0</v>
      </c>
      <c r="H1514" s="0" t="n">
        <f aca="false">IF(F1514="+",1/100,0)</f>
        <v>0</v>
      </c>
    </row>
    <row r="1515" customFormat="false" ht="12.75" hidden="false" customHeight="false" outlineLevel="0" collapsed="false">
      <c r="A1515" s="0" t="n">
        <f aca="false">ROW()+255</f>
        <v>1770</v>
      </c>
      <c r="B1515" s="0" t="n">
        <f aca="false">D1515/C1515</f>
        <v>1.20254001852095</v>
      </c>
      <c r="C1515" s="1" t="n">
        <f aca="false">C1514+1/30+G1515</f>
        <v>50.393333333333</v>
      </c>
      <c r="D1515" s="1" t="n">
        <f aca="false">D1514+1/25+H1515</f>
        <v>60.5999999999989</v>
      </c>
      <c r="G1515" s="0" t="n">
        <f aca="false">IF(E1515="+",1/300,IF(E1515="-",-1/300,0))</f>
        <v>0</v>
      </c>
      <c r="H1515" s="0" t="n">
        <f aca="false">IF(F1515="+",1/100,0)</f>
        <v>0</v>
      </c>
    </row>
    <row r="1516" customFormat="false" ht="12.75" hidden="false" customHeight="false" outlineLevel="0" collapsed="false">
      <c r="A1516" s="0" t="n">
        <f aca="false">ROW()+255</f>
        <v>1771</v>
      </c>
      <c r="B1516" s="0" t="n">
        <f aca="false">D1516/C1516</f>
        <v>1.20253833950289</v>
      </c>
      <c r="C1516" s="1" t="n">
        <f aca="false">C1515+1/30+G1516</f>
        <v>50.4266666666664</v>
      </c>
      <c r="D1516" s="1" t="n">
        <f aca="false">D1515+1/25+H1516</f>
        <v>60.6399999999989</v>
      </c>
      <c r="G1516" s="0" t="n">
        <f aca="false">IF(E1516="+",1/300,IF(E1516="-",-1/300,0))</f>
        <v>0</v>
      </c>
      <c r="H1516" s="0" t="n">
        <f aca="false">IF(F1516="+",1/100,0)</f>
        <v>0</v>
      </c>
    </row>
    <row r="1517" customFormat="false" ht="12.75" hidden="false" customHeight="false" outlineLevel="0" collapsed="false">
      <c r="A1517" s="0" t="n">
        <f aca="false">ROW()+255</f>
        <v>1772</v>
      </c>
      <c r="B1517" s="0" t="n">
        <f aca="false">D1517/C1517</f>
        <v>1.20253666270312</v>
      </c>
      <c r="C1517" s="1" t="n">
        <f aca="false">C1516+1/30+G1517</f>
        <v>50.4599999999997</v>
      </c>
      <c r="D1517" s="1" t="n">
        <f aca="false">D1516+1/25+H1517</f>
        <v>60.6799999999989</v>
      </c>
      <c r="G1517" s="0" t="n">
        <f aca="false">IF(E1517="+",1/300,IF(E1517="-",-1/300,0))</f>
        <v>0</v>
      </c>
      <c r="H1517" s="0" t="n">
        <f aca="false">IF(F1517="+",1/100,0)</f>
        <v>0</v>
      </c>
    </row>
    <row r="1518" customFormat="false" ht="12.75" hidden="false" customHeight="false" outlineLevel="0" collapsed="false">
      <c r="A1518" s="0" t="n">
        <f aca="false">ROW()+255</f>
        <v>1773</v>
      </c>
      <c r="B1518" s="0" t="n">
        <f aca="false">D1518/C1518</f>
        <v>1.20253498811723</v>
      </c>
      <c r="C1518" s="1" t="n">
        <f aca="false">C1517+1/30+G1518</f>
        <v>50.493333333333</v>
      </c>
      <c r="D1518" s="1" t="n">
        <f aca="false">D1517+1/25+H1518</f>
        <v>60.7199999999989</v>
      </c>
      <c r="G1518" s="0" t="n">
        <f aca="false">IF(E1518="+",1/300,IF(E1518="-",-1/300,0))</f>
        <v>0</v>
      </c>
      <c r="H1518" s="0" t="n">
        <f aca="false">IF(F1518="+",1/100,0)</f>
        <v>0</v>
      </c>
    </row>
    <row r="1519" customFormat="false" ht="12.75" hidden="false" customHeight="false" outlineLevel="0" collapsed="false">
      <c r="A1519" s="0" t="n">
        <f aca="false">ROW()+255</f>
        <v>1774</v>
      </c>
      <c r="B1519" s="0" t="n">
        <f aca="false">D1519/C1519</f>
        <v>1.20253331574085</v>
      </c>
      <c r="C1519" s="1" t="n">
        <f aca="false">C1518+1/30+G1519</f>
        <v>50.5266666666664</v>
      </c>
      <c r="D1519" s="1" t="n">
        <f aca="false">D1518+1/25+H1519</f>
        <v>60.7599999999989</v>
      </c>
      <c r="G1519" s="0" t="n">
        <f aca="false">IF(E1519="+",1/300,IF(E1519="-",-1/300,0))</f>
        <v>0</v>
      </c>
      <c r="H1519" s="0" t="n">
        <f aca="false">IF(F1519="+",1/100,0)</f>
        <v>0</v>
      </c>
    </row>
    <row r="1520" customFormat="false" ht="12.75" hidden="false" customHeight="false" outlineLevel="0" collapsed="false">
      <c r="A1520" s="0" t="n">
        <f aca="false">ROW()+255</f>
        <v>1775</v>
      </c>
      <c r="B1520" s="0" t="n">
        <f aca="false">D1520/C1520</f>
        <v>1.20253164556961</v>
      </c>
      <c r="C1520" s="1" t="n">
        <f aca="false">C1519+1/30+G1520</f>
        <v>50.5599999999997</v>
      </c>
      <c r="D1520" s="1" t="n">
        <f aca="false">D1519+1/25+H1520</f>
        <v>60.7999999999989</v>
      </c>
      <c r="G1520" s="0" t="n">
        <f aca="false">IF(E1520="+",1/300,IF(E1520="-",-1/300,0))</f>
        <v>0</v>
      </c>
      <c r="H1520" s="0" t="n">
        <f aca="false">IF(F1520="+",1/100,0)</f>
        <v>0</v>
      </c>
    </row>
    <row r="1521" customFormat="false" ht="12.75" hidden="false" customHeight="false" outlineLevel="0" collapsed="false">
      <c r="A1521" s="0" t="n">
        <f aca="false">ROW()+255</f>
        <v>1776</v>
      </c>
      <c r="B1521" s="0" t="n">
        <f aca="false">D1521/C1521</f>
        <v>1.20252997759914</v>
      </c>
      <c r="C1521" s="1" t="n">
        <f aca="false">C1520+1/30+G1521</f>
        <v>50.593333333333</v>
      </c>
      <c r="D1521" s="1" t="n">
        <f aca="false">D1520+1/25+H1521</f>
        <v>60.8399999999989</v>
      </c>
      <c r="G1521" s="0" t="n">
        <f aca="false">IF(E1521="+",1/300,IF(E1521="-",-1/300,0))</f>
        <v>0</v>
      </c>
      <c r="H1521" s="0" t="n">
        <f aca="false">IF(F1521="+",1/100,0)</f>
        <v>0</v>
      </c>
    </row>
    <row r="1522" customFormat="false" ht="12.75" hidden="false" customHeight="false" outlineLevel="0" collapsed="false">
      <c r="A1522" s="0" t="n">
        <f aca="false">ROW()+255</f>
        <v>1777</v>
      </c>
      <c r="B1522" s="0" t="n">
        <f aca="false">D1522/C1522</f>
        <v>1.20252831182511</v>
      </c>
      <c r="C1522" s="1" t="n">
        <f aca="false">C1521+1/30+G1522</f>
        <v>50.6266666666664</v>
      </c>
      <c r="D1522" s="1" t="n">
        <f aca="false">D1521+1/25+H1522</f>
        <v>60.8799999999989</v>
      </c>
      <c r="G1522" s="0" t="n">
        <f aca="false">IF(E1522="+",1/300,IF(E1522="-",-1/300,0))</f>
        <v>0</v>
      </c>
      <c r="H1522" s="0" t="n">
        <f aca="false">IF(F1522="+",1/100,0)</f>
        <v>0</v>
      </c>
    </row>
    <row r="1523" customFormat="false" ht="12.75" hidden="false" customHeight="false" outlineLevel="0" collapsed="false">
      <c r="A1523" s="0" t="n">
        <f aca="false">ROW()+255</f>
        <v>1778</v>
      </c>
      <c r="B1523" s="0" t="n">
        <f aca="false">D1523/C1523</f>
        <v>1.20252664824318</v>
      </c>
      <c r="C1523" s="1" t="n">
        <f aca="false">C1522+1/30+G1523</f>
        <v>50.6599999999997</v>
      </c>
      <c r="D1523" s="1" t="n">
        <f aca="false">D1522+1/25+H1523</f>
        <v>60.9199999999989</v>
      </c>
      <c r="G1523" s="0" t="n">
        <f aca="false">IF(E1523="+",1/300,IF(E1523="-",-1/300,0))</f>
        <v>0</v>
      </c>
      <c r="H1523" s="0" t="n">
        <f aca="false">IF(F1523="+",1/100,0)</f>
        <v>0</v>
      </c>
    </row>
    <row r="1524" customFormat="false" ht="12.75" hidden="false" customHeight="false" outlineLevel="0" collapsed="false">
      <c r="A1524" s="0" t="n">
        <f aca="false">ROW()+255</f>
        <v>1779</v>
      </c>
      <c r="B1524" s="0" t="n">
        <f aca="false">D1524/C1524</f>
        <v>1.20252498684901</v>
      </c>
      <c r="C1524" s="1" t="n">
        <f aca="false">C1523+1/30+G1524</f>
        <v>50.693333333333</v>
      </c>
      <c r="D1524" s="1" t="n">
        <f aca="false">D1523+1/25+H1524</f>
        <v>60.9599999999989</v>
      </c>
      <c r="G1524" s="0" t="n">
        <f aca="false">IF(E1524="+",1/300,IF(E1524="-",-1/300,0))</f>
        <v>0</v>
      </c>
      <c r="H1524" s="0" t="n">
        <f aca="false">IF(F1524="+",1/100,0)</f>
        <v>0</v>
      </c>
    </row>
    <row r="1525" customFormat="false" ht="12.75" hidden="false" customHeight="false" outlineLevel="0" collapsed="false">
      <c r="A1525" s="0" t="n">
        <f aca="false">ROW()+255</f>
        <v>1780</v>
      </c>
      <c r="B1525" s="0" t="n">
        <f aca="false">D1525/C1525</f>
        <v>1.20252332763831</v>
      </c>
      <c r="C1525" s="1" t="n">
        <f aca="false">C1524+1/30+G1525</f>
        <v>50.7266666666664</v>
      </c>
      <c r="D1525" s="1" t="n">
        <f aca="false">D1524+1/25+H1525</f>
        <v>60.9999999999989</v>
      </c>
      <c r="G1525" s="0" t="n">
        <f aca="false">IF(E1525="+",1/300,IF(E1525="-",-1/300,0))</f>
        <v>0</v>
      </c>
      <c r="H1525" s="0" t="n">
        <f aca="false">IF(F1525="+",1/100,0)</f>
        <v>0</v>
      </c>
    </row>
    <row r="1526" customFormat="false" ht="12.75" hidden="false" customHeight="false" outlineLevel="0" collapsed="false">
      <c r="A1526" s="0" t="n">
        <f aca="false">ROW()+255</f>
        <v>1781</v>
      </c>
      <c r="B1526" s="0" t="n">
        <f aca="false">D1526/C1526</f>
        <v>1.20252167060676</v>
      </c>
      <c r="C1526" s="1" t="n">
        <f aca="false">C1525+1/30+G1526</f>
        <v>50.7599999999997</v>
      </c>
      <c r="D1526" s="1" t="n">
        <f aca="false">D1525+1/25+H1526</f>
        <v>61.0399999999989</v>
      </c>
      <c r="G1526" s="0" t="n">
        <f aca="false">IF(E1526="+",1/300,IF(E1526="-",-1/300,0))</f>
        <v>0</v>
      </c>
      <c r="H1526" s="0" t="n">
        <f aca="false">IF(F1526="+",1/100,0)</f>
        <v>0</v>
      </c>
    </row>
    <row r="1527" customFormat="false" ht="12.75" hidden="false" customHeight="false" outlineLevel="0" collapsed="false">
      <c r="A1527" s="0" t="n">
        <f aca="false">ROW()+255</f>
        <v>1782</v>
      </c>
      <c r="B1527" s="0" t="n">
        <f aca="false">D1527/C1527</f>
        <v>1.20252001575008</v>
      </c>
      <c r="C1527" s="1" t="n">
        <f aca="false">C1526+1/30+G1527</f>
        <v>50.793333333333</v>
      </c>
      <c r="D1527" s="1" t="n">
        <f aca="false">D1526+1/25+H1527</f>
        <v>61.0799999999989</v>
      </c>
      <c r="G1527" s="0" t="n">
        <f aca="false">IF(E1527="+",1/300,IF(E1527="-",-1/300,0))</f>
        <v>0</v>
      </c>
      <c r="H1527" s="0" t="n">
        <f aca="false">IF(F1527="+",1/100,0)</f>
        <v>0</v>
      </c>
    </row>
    <row r="1528" customFormat="false" ht="12.75" hidden="false" customHeight="false" outlineLevel="0" collapsed="false">
      <c r="A1528" s="0" t="n">
        <f aca="false">ROW()+255</f>
        <v>1783</v>
      </c>
      <c r="B1528" s="0" t="n">
        <f aca="false">D1528/C1528</f>
        <v>1.20251836306399</v>
      </c>
      <c r="C1528" s="1" t="n">
        <f aca="false">C1527+1/30+G1528</f>
        <v>50.8266666666664</v>
      </c>
      <c r="D1528" s="1" t="n">
        <f aca="false">D1527+1/25+H1528</f>
        <v>61.1199999999989</v>
      </c>
      <c r="G1528" s="0" t="n">
        <f aca="false">IF(E1528="+",1/300,IF(E1528="-",-1/300,0))</f>
        <v>0</v>
      </c>
      <c r="H1528" s="0" t="n">
        <f aca="false">IF(F1528="+",1/100,0)</f>
        <v>0</v>
      </c>
    </row>
    <row r="1529" customFormat="false" ht="12.75" hidden="false" customHeight="false" outlineLevel="0" collapsed="false">
      <c r="A1529" s="0" t="n">
        <f aca="false">ROW()+255</f>
        <v>1784</v>
      </c>
      <c r="B1529" s="0" t="n">
        <f aca="false">D1529/C1529</f>
        <v>1.20251671254422</v>
      </c>
      <c r="C1529" s="1" t="n">
        <f aca="false">C1528+1/30+G1529</f>
        <v>50.8599999999997</v>
      </c>
      <c r="D1529" s="1" t="n">
        <f aca="false">D1528+1/25+H1529</f>
        <v>61.1599999999989</v>
      </c>
      <c r="G1529" s="0" t="n">
        <f aca="false">IF(E1529="+",1/300,IF(E1529="-",-1/300,0))</f>
        <v>0</v>
      </c>
      <c r="H1529" s="0" t="n">
        <f aca="false">IF(F1529="+",1/100,0)</f>
        <v>0</v>
      </c>
    </row>
    <row r="1530" customFormat="false" ht="12.75" hidden="false" customHeight="false" outlineLevel="0" collapsed="false">
      <c r="A1530" s="0" t="n">
        <f aca="false">ROW()+255</f>
        <v>1785</v>
      </c>
      <c r="B1530" s="0" t="n">
        <f aca="false">D1530/C1530</f>
        <v>1.20251506418652</v>
      </c>
      <c r="C1530" s="1" t="n">
        <f aca="false">C1529+1/30+G1530</f>
        <v>50.893333333333</v>
      </c>
      <c r="D1530" s="1" t="n">
        <f aca="false">D1529+1/25+H1530</f>
        <v>61.1999999999989</v>
      </c>
      <c r="G1530" s="0" t="n">
        <f aca="false">IF(E1530="+",1/300,IF(E1530="-",-1/300,0))</f>
        <v>0</v>
      </c>
      <c r="H1530" s="0" t="n">
        <f aca="false">IF(F1530="+",1/100,0)</f>
        <v>0</v>
      </c>
    </row>
    <row r="1531" customFormat="false" ht="12.75" hidden="false" customHeight="false" outlineLevel="0" collapsed="false">
      <c r="A1531" s="0" t="n">
        <f aca="false">ROW()+255</f>
        <v>1786</v>
      </c>
      <c r="B1531" s="0" t="n">
        <f aca="false">D1531/C1531</f>
        <v>1.20251341798663</v>
      </c>
      <c r="C1531" s="1" t="n">
        <f aca="false">C1530+1/30+G1531</f>
        <v>50.9266666666663</v>
      </c>
      <c r="D1531" s="1" t="n">
        <f aca="false">D1530+1/25+H1531</f>
        <v>61.2399999999989</v>
      </c>
      <c r="G1531" s="0" t="n">
        <f aca="false">IF(E1531="+",1/300,IF(E1531="-",-1/300,0))</f>
        <v>0</v>
      </c>
      <c r="H1531" s="0" t="n">
        <f aca="false">IF(F1531="+",1/100,0)</f>
        <v>0</v>
      </c>
    </row>
    <row r="1532" customFormat="false" ht="12.75" hidden="false" customHeight="false" outlineLevel="0" collapsed="false">
      <c r="A1532" s="0" t="n">
        <f aca="false">ROW()+255</f>
        <v>1787</v>
      </c>
      <c r="B1532" s="0" t="n">
        <f aca="false">D1532/C1532</f>
        <v>1.20251177394033</v>
      </c>
      <c r="C1532" s="1" t="n">
        <f aca="false">C1531+1/30+G1532</f>
        <v>50.9599999999997</v>
      </c>
      <c r="D1532" s="1" t="n">
        <f aca="false">D1531+1/25+H1532</f>
        <v>61.2799999999989</v>
      </c>
      <c r="G1532" s="0" t="n">
        <f aca="false">IF(E1532="+",1/300,IF(E1532="-",-1/300,0))</f>
        <v>0</v>
      </c>
      <c r="H1532" s="0" t="n">
        <f aca="false">IF(F1532="+",1/100,0)</f>
        <v>0</v>
      </c>
    </row>
    <row r="1533" customFormat="false" ht="12.75" hidden="false" customHeight="false" outlineLevel="0" collapsed="false">
      <c r="A1533" s="0" t="n">
        <f aca="false">ROW()+255</f>
        <v>1788</v>
      </c>
      <c r="B1533" s="0" t="n">
        <f aca="false">D1533/C1533</f>
        <v>1.20251013204339</v>
      </c>
      <c r="C1533" s="1" t="n">
        <f aca="false">C1532+1/30+G1533</f>
        <v>50.993333333333</v>
      </c>
      <c r="D1533" s="1" t="n">
        <f aca="false">D1532+1/25+H1533</f>
        <v>61.3199999999989</v>
      </c>
      <c r="G1533" s="0" t="n">
        <f aca="false">IF(E1533="+",1/300,IF(E1533="-",-1/300,0))</f>
        <v>0</v>
      </c>
      <c r="H1533" s="0" t="n">
        <f aca="false">IF(F1533="+",1/100,0)</f>
        <v>0</v>
      </c>
    </row>
    <row r="1534" customFormat="false" ht="12.75" hidden="false" customHeight="false" outlineLevel="0" collapsed="false">
      <c r="A1534" s="0" t="n">
        <f aca="false">ROW()+255</f>
        <v>1789</v>
      </c>
      <c r="B1534" s="0" t="n">
        <f aca="false">D1534/C1534</f>
        <v>1.2025084922916</v>
      </c>
      <c r="C1534" s="1" t="n">
        <f aca="false">C1533+1/30+G1534</f>
        <v>51.0266666666663</v>
      </c>
      <c r="D1534" s="1" t="n">
        <f aca="false">D1533+1/25+H1534</f>
        <v>61.3599999999989</v>
      </c>
      <c r="G1534" s="0" t="n">
        <f aca="false">IF(E1534="+",1/300,IF(E1534="-",-1/300,0))</f>
        <v>0</v>
      </c>
      <c r="H1534" s="0" t="n">
        <f aca="false">IF(F1534="+",1/100,0)</f>
        <v>0</v>
      </c>
    </row>
    <row r="1535" customFormat="false" ht="12.75" hidden="false" customHeight="false" outlineLevel="0" collapsed="false">
      <c r="A1535" s="0" t="n">
        <f aca="false">ROW()+255</f>
        <v>1790</v>
      </c>
      <c r="B1535" s="0" t="n">
        <f aca="false">D1535/C1535</f>
        <v>1.20250685468075</v>
      </c>
      <c r="C1535" s="1" t="n">
        <f aca="false">C1534+1/30+G1535</f>
        <v>51.0599999999997</v>
      </c>
      <c r="D1535" s="1" t="n">
        <f aca="false">D1534+1/25+H1535</f>
        <v>61.3999999999989</v>
      </c>
      <c r="G1535" s="0" t="n">
        <f aca="false">IF(E1535="+",1/300,IF(E1535="-",-1/300,0))</f>
        <v>0</v>
      </c>
      <c r="H1535" s="0" t="n">
        <f aca="false">IF(F1535="+",1/100,0)</f>
        <v>0</v>
      </c>
    </row>
    <row r="1536" customFormat="false" ht="12.75" hidden="false" customHeight="false" outlineLevel="0" collapsed="false">
      <c r="A1536" s="0" t="n">
        <f aca="false">ROW()+255</f>
        <v>1791</v>
      </c>
      <c r="B1536" s="0" t="n">
        <f aca="false">D1536/C1536</f>
        <v>1.20250521920667</v>
      </c>
      <c r="C1536" s="1" t="n">
        <f aca="false">C1535+1/30+G1536</f>
        <v>51.093333333333</v>
      </c>
      <c r="D1536" s="1" t="n">
        <f aca="false">D1535+1/25+H1536</f>
        <v>61.4399999999989</v>
      </c>
      <c r="G1536" s="0" t="n">
        <f aca="false">IF(E1536="+",1/300,IF(E1536="-",-1/300,0))</f>
        <v>0</v>
      </c>
      <c r="H1536" s="0" t="n">
        <f aca="false">IF(F1536="+",1/100,0)</f>
        <v>0</v>
      </c>
    </row>
    <row r="1537" customFormat="false" ht="12.75" hidden="false" customHeight="false" outlineLevel="0" collapsed="false">
      <c r="A1537" s="0" t="n">
        <f aca="false">ROW()+255</f>
        <v>1792</v>
      </c>
      <c r="B1537" s="0" t="n">
        <f aca="false">D1537/C1537</f>
        <v>1.20250358586516</v>
      </c>
      <c r="C1537" s="1" t="n">
        <f aca="false">C1536+1/30+G1537</f>
        <v>51.1266666666663</v>
      </c>
      <c r="D1537" s="1" t="n">
        <f aca="false">D1536+1/25+H1537</f>
        <v>61.4799999999989</v>
      </c>
      <c r="G1537" s="0" t="n">
        <f aca="false">IF(E1537="+",1/300,IF(E1537="-",-1/300,0))</f>
        <v>0</v>
      </c>
      <c r="H1537" s="0" t="n">
        <f aca="false">IF(F1537="+",1/100,0)</f>
        <v>0</v>
      </c>
    </row>
    <row r="1538" customFormat="false" ht="12.75" hidden="false" customHeight="false" outlineLevel="0" collapsed="false">
      <c r="A1538" s="0" t="n">
        <f aca="false">ROW()+255</f>
        <v>1793</v>
      </c>
      <c r="B1538" s="0" t="n">
        <f aca="false">D1538/C1538</f>
        <v>1.20250195465206</v>
      </c>
      <c r="C1538" s="1" t="n">
        <f aca="false">C1537+1/30+G1538</f>
        <v>51.1599999999997</v>
      </c>
      <c r="D1538" s="1" t="n">
        <f aca="false">D1537+1/25+H1538</f>
        <v>61.5199999999989</v>
      </c>
      <c r="G1538" s="0" t="n">
        <f aca="false">IF(E1538="+",1/300,IF(E1538="-",-1/300,0))</f>
        <v>0</v>
      </c>
      <c r="H1538" s="0" t="n">
        <f aca="false">IF(F1538="+",1/100,0)</f>
        <v>0</v>
      </c>
    </row>
    <row r="1539" customFormat="false" ht="12.75" hidden="false" customHeight="false" outlineLevel="0" collapsed="false">
      <c r="A1539" s="0" t="n">
        <f aca="false">ROW()+255</f>
        <v>1794</v>
      </c>
      <c r="B1539" s="0" t="n">
        <f aca="false">D1539/C1539</f>
        <v>1.20250032556321</v>
      </c>
      <c r="C1539" s="1" t="n">
        <f aca="false">C1538+1/30+G1539</f>
        <v>51.193333333333</v>
      </c>
      <c r="D1539" s="1" t="n">
        <f aca="false">D1538+1/25+H1539</f>
        <v>61.5599999999989</v>
      </c>
      <c r="G1539" s="0" t="n">
        <f aca="false">IF(E1539="+",1/300,IF(E1539="-",-1/300,0))</f>
        <v>0</v>
      </c>
      <c r="H1539" s="0" t="n">
        <f aca="false">IF(F1539="+",1/100,0)</f>
        <v>0</v>
      </c>
    </row>
    <row r="1540" customFormat="false" ht="12.75" hidden="false" customHeight="false" outlineLevel="0" collapsed="false">
      <c r="A1540" s="0" t="n">
        <f aca="false">ROW()+255</f>
        <v>1795</v>
      </c>
      <c r="B1540" s="0" t="n">
        <f aca="false">D1540/C1540</f>
        <v>1.20249869859447</v>
      </c>
      <c r="C1540" s="1" t="n">
        <f aca="false">C1539+1/30+G1540</f>
        <v>51.2266666666663</v>
      </c>
      <c r="D1540" s="1" t="n">
        <f aca="false">D1539+1/25+H1540</f>
        <v>61.5999999999989</v>
      </c>
      <c r="G1540" s="0" t="n">
        <f aca="false">IF(E1540="+",1/300,IF(E1540="-",-1/300,0))</f>
        <v>0</v>
      </c>
      <c r="H1540" s="0" t="n">
        <f aca="false">IF(F1540="+",1/100,0)</f>
        <v>0</v>
      </c>
    </row>
    <row r="1541" customFormat="false" ht="12.75" hidden="false" customHeight="false" outlineLevel="0" collapsed="false">
      <c r="A1541" s="0" t="n">
        <f aca="false">ROW()+255</f>
        <v>1796</v>
      </c>
      <c r="B1541" s="0" t="n">
        <f aca="false">D1541/C1541</f>
        <v>1.20249707374169</v>
      </c>
      <c r="C1541" s="1" t="n">
        <f aca="false">C1540+1/30+G1541</f>
        <v>51.2599999999997</v>
      </c>
      <c r="D1541" s="1" t="n">
        <f aca="false">D1540+1/25+H1541</f>
        <v>61.6399999999989</v>
      </c>
      <c r="G1541" s="0" t="n">
        <f aca="false">IF(E1541="+",1/300,IF(E1541="-",-1/300,0))</f>
        <v>0</v>
      </c>
      <c r="H1541" s="0" t="n">
        <f aca="false">IF(F1541="+",1/100,0)</f>
        <v>0</v>
      </c>
    </row>
    <row r="1542" customFormat="false" ht="12.75" hidden="false" customHeight="false" outlineLevel="0" collapsed="false">
      <c r="A1542" s="0" t="n">
        <f aca="false">ROW()+255</f>
        <v>1797</v>
      </c>
      <c r="B1542" s="0" t="n">
        <f aca="false">D1542/C1542</f>
        <v>1.20249545100077</v>
      </c>
      <c r="C1542" s="1" t="n">
        <f aca="false">C1541+1/30+G1542</f>
        <v>51.293333333333</v>
      </c>
      <c r="D1542" s="1" t="n">
        <f aca="false">D1541+1/25+H1542</f>
        <v>61.6799999999989</v>
      </c>
      <c r="G1542" s="0" t="n">
        <f aca="false">IF(E1542="+",1/300,IF(E1542="-",-1/300,0))</f>
        <v>0</v>
      </c>
      <c r="H1542" s="0" t="n">
        <f aca="false">IF(F1542="+",1/100,0)</f>
        <v>0</v>
      </c>
    </row>
    <row r="1543" customFormat="false" ht="12.75" hidden="false" customHeight="false" outlineLevel="0" collapsed="false">
      <c r="A1543" s="0" t="n">
        <f aca="false">ROW()+255</f>
        <v>1798</v>
      </c>
      <c r="B1543" s="0" t="n">
        <f aca="false">D1543/C1543</f>
        <v>1.20249383036757</v>
      </c>
      <c r="C1543" s="1" t="n">
        <f aca="false">C1542+1/30+G1543</f>
        <v>51.3266666666663</v>
      </c>
      <c r="D1543" s="1" t="n">
        <f aca="false">D1542+1/25+H1543</f>
        <v>61.7199999999989</v>
      </c>
      <c r="G1543" s="0" t="n">
        <f aca="false">IF(E1543="+",1/300,IF(E1543="-",-1/300,0))</f>
        <v>0</v>
      </c>
      <c r="H1543" s="0" t="n">
        <f aca="false">IF(F1543="+",1/100,0)</f>
        <v>0</v>
      </c>
    </row>
    <row r="1544" customFormat="false" ht="12.75" hidden="false" customHeight="false" outlineLevel="0" collapsed="false">
      <c r="A1544" s="0" t="n">
        <f aca="false">ROW()+255</f>
        <v>1799</v>
      </c>
      <c r="B1544" s="0" t="n">
        <f aca="false">D1544/C1544</f>
        <v>1.20268691588784</v>
      </c>
      <c r="C1544" s="1" t="n">
        <f aca="false">C1543+1/30+G1544</f>
        <v>51.3599999999997</v>
      </c>
      <c r="D1544" s="1" t="n">
        <f aca="false">D1543+1/25+H1544</f>
        <v>61.7699999999989</v>
      </c>
      <c r="F1544" s="5" t="s">
        <v>11</v>
      </c>
      <c r="G1544" s="0" t="n">
        <f aca="false">IF(E1544="+",1/300,IF(E1544="-",-1/300,0))</f>
        <v>0</v>
      </c>
      <c r="H1544" s="0" t="n">
        <f aca="false">IF(F1544="+",1/100,0)</f>
        <v>0.01</v>
      </c>
    </row>
    <row r="1545" customFormat="false" ht="12.75" hidden="false" customHeight="false" outlineLevel="0" collapsed="false">
      <c r="A1545" s="0" t="n">
        <f aca="false">ROW()+255</f>
        <v>1800</v>
      </c>
      <c r="B1545" s="0" t="n">
        <f aca="false">D1545/C1545</f>
        <v>1.2026851731742</v>
      </c>
      <c r="C1545" s="1" t="n">
        <f aca="false">C1544+1/30+G1545</f>
        <v>51.393333333333</v>
      </c>
      <c r="D1545" s="1" t="n">
        <f aca="false">D1544+1/25+H1545</f>
        <v>61.8099999999989</v>
      </c>
      <c r="G1545" s="0" t="n">
        <f aca="false">IF(E1545="+",1/300,IF(E1545="-",-1/300,0))</f>
        <v>0</v>
      </c>
      <c r="H1545" s="0" t="n">
        <f aca="false">IF(F1545="+",1/100,0)</f>
        <v>0</v>
      </c>
    </row>
    <row r="1546" customFormat="false" ht="12.75" hidden="false" customHeight="false" outlineLevel="0" collapsed="false">
      <c r="A1546" s="0" t="n">
        <f aca="false">ROW()+255</f>
        <v>1801</v>
      </c>
      <c r="B1546" s="0" t="n">
        <f aca="false">D1546/C1546</f>
        <v>1.20268343271972</v>
      </c>
      <c r="C1546" s="1" t="n">
        <f aca="false">C1545+1/30+G1546</f>
        <v>51.4266666666663</v>
      </c>
      <c r="D1546" s="1" t="n">
        <f aca="false">D1545+1/25+H1546</f>
        <v>61.8499999999989</v>
      </c>
      <c r="G1546" s="0" t="n">
        <f aca="false">IF(E1546="+",1/300,IF(E1546="-",-1/300,0))</f>
        <v>0</v>
      </c>
      <c r="H1546" s="0" t="n">
        <f aca="false">IF(F1546="+",1/100,0)</f>
        <v>0</v>
      </c>
    </row>
    <row r="1547" customFormat="false" ht="12.75" hidden="false" customHeight="false" outlineLevel="0" collapsed="false">
      <c r="A1547" s="0" t="n">
        <f aca="false">ROW()+255</f>
        <v>1802</v>
      </c>
      <c r="B1547" s="0" t="n">
        <f aca="false">D1547/C1547</f>
        <v>1.20268169452</v>
      </c>
      <c r="C1547" s="1" t="n">
        <f aca="false">C1546+1/30+G1547</f>
        <v>51.4599999999996</v>
      </c>
      <c r="D1547" s="1" t="n">
        <f aca="false">D1546+1/25+H1547</f>
        <v>61.8899999999989</v>
      </c>
      <c r="G1547" s="0" t="n">
        <f aca="false">IF(E1547="+",1/300,IF(E1547="-",-1/300,0))</f>
        <v>0</v>
      </c>
      <c r="H1547" s="0" t="n">
        <f aca="false">IF(F1547="+",1/100,0)</f>
        <v>0</v>
      </c>
    </row>
    <row r="1548" customFormat="false" ht="12.75" hidden="false" customHeight="false" outlineLevel="0" collapsed="false">
      <c r="A1548" s="0" t="n">
        <f aca="false">ROW()+255</f>
        <v>1803</v>
      </c>
      <c r="B1548" s="0" t="n">
        <f aca="false">D1548/C1548</f>
        <v>1.20267995857067</v>
      </c>
      <c r="C1548" s="1" t="n">
        <f aca="false">C1547+1/30+G1548</f>
        <v>51.493333333333</v>
      </c>
      <c r="D1548" s="1" t="n">
        <f aca="false">D1547+1/25+H1548</f>
        <v>61.9299999999989</v>
      </c>
      <c r="G1548" s="0" t="n">
        <f aca="false">IF(E1548="+",1/300,IF(E1548="-",-1/300,0))</f>
        <v>0</v>
      </c>
      <c r="H1548" s="0" t="n">
        <f aca="false">IF(F1548="+",1/100,0)</f>
        <v>0</v>
      </c>
    </row>
    <row r="1549" customFormat="false" ht="12.75" hidden="false" customHeight="false" outlineLevel="0" collapsed="false">
      <c r="A1549" s="0" t="n">
        <f aca="false">ROW()+255</f>
        <v>1804</v>
      </c>
      <c r="B1549" s="0" t="n">
        <f aca="false">D1549/C1549</f>
        <v>1.20267822486737</v>
      </c>
      <c r="C1549" s="1" t="n">
        <f aca="false">C1548+1/30+G1549</f>
        <v>51.5266666666663</v>
      </c>
      <c r="D1549" s="1" t="n">
        <f aca="false">D1548+1/25+H1549</f>
        <v>61.9699999999989</v>
      </c>
      <c r="G1549" s="0" t="n">
        <f aca="false">IF(E1549="+",1/300,IF(E1549="-",-1/300,0))</f>
        <v>0</v>
      </c>
      <c r="H1549" s="0" t="n">
        <f aca="false">IF(F1549="+",1/100,0)</f>
        <v>0</v>
      </c>
    </row>
    <row r="1550" customFormat="false" ht="12.75" hidden="false" customHeight="false" outlineLevel="0" collapsed="false">
      <c r="A1550" s="0" t="n">
        <f aca="false">ROW()+255</f>
        <v>1805</v>
      </c>
      <c r="B1550" s="0" t="n">
        <f aca="false">D1550/C1550</f>
        <v>1.20267649340573</v>
      </c>
      <c r="C1550" s="1" t="n">
        <f aca="false">C1549+1/30+G1550</f>
        <v>51.5599999999996</v>
      </c>
      <c r="D1550" s="1" t="n">
        <f aca="false">D1549+1/25+H1550</f>
        <v>62.0099999999989</v>
      </c>
      <c r="G1550" s="0" t="n">
        <f aca="false">IF(E1550="+",1/300,IF(E1550="-",-1/300,0))</f>
        <v>0</v>
      </c>
      <c r="H1550" s="0" t="n">
        <f aca="false">IF(F1550="+",1/100,0)</f>
        <v>0</v>
      </c>
    </row>
    <row r="1551" customFormat="false" ht="12.75" hidden="false" customHeight="false" outlineLevel="0" collapsed="false">
      <c r="A1551" s="0" t="n">
        <f aca="false">ROW()+255</f>
        <v>1806</v>
      </c>
      <c r="B1551" s="0" t="n">
        <f aca="false">D1551/C1551</f>
        <v>1.2026747641814</v>
      </c>
      <c r="C1551" s="1" t="n">
        <f aca="false">C1550+1/30+G1551</f>
        <v>51.593333333333</v>
      </c>
      <c r="D1551" s="1" t="n">
        <f aca="false">D1550+1/25+H1551</f>
        <v>62.0499999999988</v>
      </c>
      <c r="G1551" s="0" t="n">
        <f aca="false">IF(E1551="+",1/300,IF(E1551="-",-1/300,0))</f>
        <v>0</v>
      </c>
      <c r="H1551" s="0" t="n">
        <f aca="false">IF(F1551="+",1/100,0)</f>
        <v>0</v>
      </c>
    </row>
    <row r="1552" customFormat="false" ht="12.75" hidden="false" customHeight="false" outlineLevel="0" collapsed="false">
      <c r="A1552" s="0" t="n">
        <f aca="false">ROW()+255</f>
        <v>1807</v>
      </c>
      <c r="B1552" s="0" t="n">
        <f aca="false">D1552/C1552</f>
        <v>1.20267303719007</v>
      </c>
      <c r="C1552" s="1" t="n">
        <f aca="false">C1551+1/30+G1552</f>
        <v>51.6266666666663</v>
      </c>
      <c r="D1552" s="1" t="n">
        <f aca="false">D1551+1/25+H1552</f>
        <v>62.0899999999988</v>
      </c>
      <c r="G1552" s="0" t="n">
        <f aca="false">IF(E1552="+",1/300,IF(E1552="-",-1/300,0))</f>
        <v>0</v>
      </c>
      <c r="H1552" s="0" t="n">
        <f aca="false">IF(F1552="+",1/100,0)</f>
        <v>0</v>
      </c>
    </row>
    <row r="1553" customFormat="false" ht="12.75" hidden="false" customHeight="false" outlineLevel="0" collapsed="false">
      <c r="A1553" s="0" t="n">
        <f aca="false">ROW()+255</f>
        <v>1808</v>
      </c>
      <c r="B1553" s="0" t="n">
        <f aca="false">D1553/C1553</f>
        <v>1.2026713124274</v>
      </c>
      <c r="C1553" s="1" t="n">
        <f aca="false">C1552+1/30+G1553</f>
        <v>51.6599999999996</v>
      </c>
      <c r="D1553" s="1" t="n">
        <f aca="false">D1552+1/25+H1553</f>
        <v>62.1299999999988</v>
      </c>
      <c r="G1553" s="0" t="n">
        <f aca="false">IF(E1553="+",1/300,IF(E1553="-",-1/300,0))</f>
        <v>0</v>
      </c>
      <c r="H1553" s="0" t="n">
        <f aca="false">IF(F1553="+",1/100,0)</f>
        <v>0</v>
      </c>
    </row>
    <row r="1554" customFormat="false" ht="12.75" hidden="false" customHeight="false" outlineLevel="0" collapsed="false">
      <c r="A1554" s="0" t="n">
        <f aca="false">ROW()+255</f>
        <v>1809</v>
      </c>
      <c r="B1554" s="0" t="n">
        <f aca="false">D1554/C1554</f>
        <v>1.20266958988908</v>
      </c>
      <c r="C1554" s="1" t="n">
        <f aca="false">C1553+1/30+G1554</f>
        <v>51.693333333333</v>
      </c>
      <c r="D1554" s="1" t="n">
        <f aca="false">D1553+1/25+H1554</f>
        <v>62.1699999999988</v>
      </c>
      <c r="G1554" s="0" t="n">
        <f aca="false">IF(E1554="+",1/300,IF(E1554="-",-1/300,0))</f>
        <v>0</v>
      </c>
      <c r="H1554" s="0" t="n">
        <f aca="false">IF(F1554="+",1/100,0)</f>
        <v>0</v>
      </c>
    </row>
    <row r="1555" customFormat="false" ht="12.75" hidden="false" customHeight="false" outlineLevel="0" collapsed="false">
      <c r="A1555" s="0" t="n">
        <f aca="false">ROW()+255</f>
        <v>1810</v>
      </c>
      <c r="B1555" s="0" t="n">
        <f aca="false">D1555/C1555</f>
        <v>1.20266786957081</v>
      </c>
      <c r="C1555" s="1" t="n">
        <f aca="false">C1554+1/30+G1555</f>
        <v>51.7266666666663</v>
      </c>
      <c r="D1555" s="1" t="n">
        <f aca="false">D1554+1/25+H1555</f>
        <v>62.2099999999988</v>
      </c>
      <c r="G1555" s="0" t="n">
        <f aca="false">IF(E1555="+",1/300,IF(E1555="-",-1/300,0))</f>
        <v>0</v>
      </c>
      <c r="H1555" s="0" t="n">
        <f aca="false">IF(F1555="+",1/100,0)</f>
        <v>0</v>
      </c>
    </row>
    <row r="1556" customFormat="false" ht="12.75" hidden="false" customHeight="false" outlineLevel="0" collapsed="false">
      <c r="A1556" s="0" t="n">
        <f aca="false">ROW()+255</f>
        <v>1811</v>
      </c>
      <c r="B1556" s="0" t="n">
        <f aca="false">D1556/C1556</f>
        <v>1.2026661514683</v>
      </c>
      <c r="C1556" s="1" t="n">
        <f aca="false">C1555+1/30+G1556</f>
        <v>51.7599999999996</v>
      </c>
      <c r="D1556" s="1" t="n">
        <f aca="false">D1555+1/25+H1556</f>
        <v>62.2499999999988</v>
      </c>
      <c r="G1556" s="0" t="n">
        <f aca="false">IF(E1556="+",1/300,IF(E1556="-",-1/300,0))</f>
        <v>0</v>
      </c>
      <c r="H1556" s="0" t="n">
        <f aca="false">IF(F1556="+",1/100,0)</f>
        <v>0</v>
      </c>
    </row>
    <row r="1557" customFormat="false" ht="12.75" hidden="false" customHeight="false" outlineLevel="0" collapsed="false">
      <c r="A1557" s="0" t="n">
        <f aca="false">ROW()+255</f>
        <v>1812</v>
      </c>
      <c r="B1557" s="0" t="n">
        <f aca="false">D1557/C1557</f>
        <v>1.20266443557728</v>
      </c>
      <c r="C1557" s="1" t="n">
        <f aca="false">C1556+1/30+G1557</f>
        <v>51.793333333333</v>
      </c>
      <c r="D1557" s="1" t="n">
        <f aca="false">D1556+1/25+H1557</f>
        <v>62.2899999999988</v>
      </c>
      <c r="G1557" s="0" t="n">
        <f aca="false">IF(E1557="+",1/300,IF(E1557="-",-1/300,0))</f>
        <v>0</v>
      </c>
      <c r="H1557" s="0" t="n">
        <f aca="false">IF(F1557="+",1/100,0)</f>
        <v>0</v>
      </c>
    </row>
    <row r="1558" customFormat="false" ht="12.75" hidden="false" customHeight="false" outlineLevel="0" collapsed="false">
      <c r="A1558" s="0" t="n">
        <f aca="false">ROW()+255</f>
        <v>1813</v>
      </c>
      <c r="B1558" s="0" t="n">
        <f aca="false">D1558/C1558</f>
        <v>1.20266272189348</v>
      </c>
      <c r="C1558" s="1" t="n">
        <f aca="false">C1557+1/30+G1558</f>
        <v>51.8266666666663</v>
      </c>
      <c r="D1558" s="1" t="n">
        <f aca="false">D1557+1/25+H1558</f>
        <v>62.3299999999988</v>
      </c>
      <c r="G1558" s="0" t="n">
        <f aca="false">IF(E1558="+",1/300,IF(E1558="-",-1/300,0))</f>
        <v>0</v>
      </c>
      <c r="H1558" s="0" t="n">
        <f aca="false">IF(F1558="+",1/100,0)</f>
        <v>0</v>
      </c>
    </row>
    <row r="1559" customFormat="false" ht="12.75" hidden="false" customHeight="false" outlineLevel="0" collapsed="false">
      <c r="A1559" s="0" t="n">
        <f aca="false">ROW()+255</f>
        <v>1814</v>
      </c>
      <c r="B1559" s="0" t="n">
        <f aca="false">D1559/C1559</f>
        <v>1.20266101041264</v>
      </c>
      <c r="C1559" s="1" t="n">
        <f aca="false">C1558+1/30+G1559</f>
        <v>51.8599999999996</v>
      </c>
      <c r="D1559" s="1" t="n">
        <f aca="false">D1558+1/25+H1559</f>
        <v>62.3699999999988</v>
      </c>
      <c r="G1559" s="0" t="n">
        <f aca="false">IF(E1559="+",1/300,IF(E1559="-",-1/300,0))</f>
        <v>0</v>
      </c>
      <c r="H1559" s="0" t="n">
        <f aca="false">IF(F1559="+",1/100,0)</f>
        <v>0</v>
      </c>
    </row>
    <row r="1560" customFormat="false" ht="12.75" hidden="false" customHeight="false" outlineLevel="0" collapsed="false">
      <c r="A1560" s="0" t="n">
        <f aca="false">ROW()+255</f>
        <v>1815</v>
      </c>
      <c r="B1560" s="0" t="n">
        <f aca="false">D1560/C1560</f>
        <v>1.20265930113051</v>
      </c>
      <c r="C1560" s="1" t="n">
        <f aca="false">C1559+1/30+G1560</f>
        <v>51.893333333333</v>
      </c>
      <c r="D1560" s="1" t="n">
        <f aca="false">D1559+1/25+H1560</f>
        <v>62.4099999999988</v>
      </c>
      <c r="G1560" s="0" t="n">
        <f aca="false">IF(E1560="+",1/300,IF(E1560="-",-1/300,0))</f>
        <v>0</v>
      </c>
      <c r="H1560" s="0" t="n">
        <f aca="false">IF(F1560="+",1/100,0)</f>
        <v>0</v>
      </c>
    </row>
    <row r="1561" customFormat="false" ht="12.75" hidden="false" customHeight="false" outlineLevel="0" collapsed="false">
      <c r="A1561" s="0" t="n">
        <f aca="false">ROW()+255</f>
        <v>1816</v>
      </c>
      <c r="B1561" s="0" t="n">
        <f aca="false">D1561/C1561</f>
        <v>1.20265759404287</v>
      </c>
      <c r="C1561" s="1" t="n">
        <f aca="false">C1560+1/30+G1561</f>
        <v>51.9266666666663</v>
      </c>
      <c r="D1561" s="1" t="n">
        <f aca="false">D1560+1/25+H1561</f>
        <v>62.4499999999988</v>
      </c>
      <c r="G1561" s="0" t="n">
        <f aca="false">IF(E1561="+",1/300,IF(E1561="-",-1/300,0))</f>
        <v>0</v>
      </c>
      <c r="H1561" s="0" t="n">
        <f aca="false">IF(F1561="+",1/100,0)</f>
        <v>0</v>
      </c>
    </row>
    <row r="1562" customFormat="false" ht="12.75" hidden="false" customHeight="false" outlineLevel="0" collapsed="false">
      <c r="A1562" s="0" t="n">
        <f aca="false">ROW()+255</f>
        <v>1817</v>
      </c>
      <c r="B1562" s="0" t="n">
        <f aca="false">D1562/C1562</f>
        <v>1.20265588914548</v>
      </c>
      <c r="C1562" s="1" t="n">
        <f aca="false">C1561+1/30+G1562</f>
        <v>51.9599999999996</v>
      </c>
      <c r="D1562" s="1" t="n">
        <f aca="false">D1561+1/25+H1562</f>
        <v>62.4899999999988</v>
      </c>
      <c r="G1562" s="0" t="n">
        <f aca="false">IF(E1562="+",1/300,IF(E1562="-",-1/300,0))</f>
        <v>0</v>
      </c>
      <c r="H1562" s="0" t="n">
        <f aca="false">IF(F1562="+",1/100,0)</f>
        <v>0</v>
      </c>
    </row>
    <row r="1563" customFormat="false" ht="12.75" hidden="false" customHeight="false" outlineLevel="0" collapsed="false">
      <c r="A1563" s="0" t="n">
        <f aca="false">ROW()+255</f>
        <v>1818</v>
      </c>
      <c r="B1563" s="0" t="n">
        <f aca="false">D1563/C1563</f>
        <v>1.20265418643414</v>
      </c>
      <c r="C1563" s="1" t="n">
        <f aca="false">C1562+1/30+G1563</f>
        <v>51.993333333333</v>
      </c>
      <c r="D1563" s="1" t="n">
        <f aca="false">D1562+1/25+H1563</f>
        <v>62.5299999999988</v>
      </c>
      <c r="G1563" s="0" t="n">
        <f aca="false">IF(E1563="+",1/300,IF(E1563="-",-1/300,0))</f>
        <v>0</v>
      </c>
      <c r="H1563" s="0" t="n">
        <f aca="false">IF(F1563="+",1/100,0)</f>
        <v>0</v>
      </c>
    </row>
    <row r="1564" customFormat="false" ht="12.75" hidden="false" customHeight="false" outlineLevel="0" collapsed="false">
      <c r="A1564" s="0" t="n">
        <f aca="false">ROW()+255</f>
        <v>1819</v>
      </c>
      <c r="B1564" s="0" t="n">
        <f aca="false">D1564/C1564</f>
        <v>1.20265248590465</v>
      </c>
      <c r="C1564" s="1" t="n">
        <f aca="false">C1563+1/30+G1564</f>
        <v>52.0266666666663</v>
      </c>
      <c r="D1564" s="1" t="n">
        <f aca="false">D1563+1/25+H1564</f>
        <v>62.5699999999988</v>
      </c>
      <c r="G1564" s="0" t="n">
        <f aca="false">IF(E1564="+",1/300,IF(E1564="-",-1/300,0))</f>
        <v>0</v>
      </c>
      <c r="H1564" s="0" t="n">
        <f aca="false">IF(F1564="+",1/100,0)</f>
        <v>0</v>
      </c>
    </row>
    <row r="1565" customFormat="false" ht="12.75" hidden="false" customHeight="false" outlineLevel="0" collapsed="false">
      <c r="A1565" s="0" t="n">
        <f aca="false">ROW()+255</f>
        <v>1820</v>
      </c>
      <c r="B1565" s="0" t="n">
        <f aca="false">D1565/C1565</f>
        <v>1.20265078755281</v>
      </c>
      <c r="C1565" s="1" t="n">
        <f aca="false">C1564+1/30+G1565</f>
        <v>52.0599999999996</v>
      </c>
      <c r="D1565" s="1" t="n">
        <f aca="false">D1564+1/25+H1565</f>
        <v>62.6099999999988</v>
      </c>
      <c r="G1565" s="0" t="n">
        <f aca="false">IF(E1565="+",1/300,IF(E1565="-",-1/300,0))</f>
        <v>0</v>
      </c>
      <c r="H1565" s="0" t="n">
        <f aca="false">IF(F1565="+",1/100,0)</f>
        <v>0</v>
      </c>
    </row>
    <row r="1566" customFormat="false" ht="12.75" hidden="false" customHeight="false" outlineLevel="0" collapsed="false">
      <c r="A1566" s="0" t="n">
        <f aca="false">ROW()+255</f>
        <v>1821</v>
      </c>
      <c r="B1566" s="0" t="n">
        <f aca="false">D1566/C1566</f>
        <v>1.20264909137444</v>
      </c>
      <c r="C1566" s="1" t="n">
        <f aca="false">C1565+1/30+G1566</f>
        <v>52.0933333333329</v>
      </c>
      <c r="D1566" s="1" t="n">
        <f aca="false">D1565+1/25+H1566</f>
        <v>62.6499999999988</v>
      </c>
      <c r="G1566" s="0" t="n">
        <f aca="false">IF(E1566="+",1/300,IF(E1566="-",-1/300,0))</f>
        <v>0</v>
      </c>
      <c r="H1566" s="0" t="n">
        <f aca="false">IF(F1566="+",1/100,0)</f>
        <v>0</v>
      </c>
    </row>
    <row r="1567" customFormat="false" ht="12.75" hidden="false" customHeight="false" outlineLevel="0" collapsed="false">
      <c r="A1567" s="0" t="n">
        <f aca="false">ROW()+255</f>
        <v>1822</v>
      </c>
      <c r="B1567" s="0" t="n">
        <f aca="false">D1567/C1567</f>
        <v>1.20264739736538</v>
      </c>
      <c r="C1567" s="1" t="n">
        <f aca="false">C1566+1/30+G1567</f>
        <v>52.1266666666663</v>
      </c>
      <c r="D1567" s="1" t="n">
        <f aca="false">D1566+1/25+H1567</f>
        <v>62.6899999999988</v>
      </c>
      <c r="G1567" s="0" t="n">
        <f aca="false">IF(E1567="+",1/300,IF(E1567="-",-1/300,0))</f>
        <v>0</v>
      </c>
      <c r="H1567" s="0" t="n">
        <f aca="false">IF(F1567="+",1/100,0)</f>
        <v>0</v>
      </c>
    </row>
    <row r="1568" customFormat="false" ht="12.75" hidden="false" customHeight="false" outlineLevel="0" collapsed="false">
      <c r="A1568" s="0" t="n">
        <f aca="false">ROW()+255</f>
        <v>1823</v>
      </c>
      <c r="B1568" s="0" t="n">
        <f aca="false">D1568/C1568</f>
        <v>1.20264570552146</v>
      </c>
      <c r="C1568" s="1" t="n">
        <f aca="false">C1567+1/30+G1568</f>
        <v>52.1599999999996</v>
      </c>
      <c r="D1568" s="1" t="n">
        <f aca="false">D1567+1/25+H1568</f>
        <v>62.7299999999988</v>
      </c>
      <c r="G1568" s="0" t="n">
        <f aca="false">IF(E1568="+",1/300,IF(E1568="-",-1/300,0))</f>
        <v>0</v>
      </c>
      <c r="H1568" s="0" t="n">
        <f aca="false">IF(F1568="+",1/100,0)</f>
        <v>0</v>
      </c>
    </row>
    <row r="1569" customFormat="false" ht="12.75" hidden="false" customHeight="false" outlineLevel="0" collapsed="false">
      <c r="A1569" s="0" t="n">
        <f aca="false">ROW()+255</f>
        <v>1824</v>
      </c>
      <c r="B1569" s="0" t="n">
        <f aca="false">D1569/C1569</f>
        <v>1.20264401583854</v>
      </c>
      <c r="C1569" s="1" t="n">
        <f aca="false">C1568+1/30+G1569</f>
        <v>52.1933333333329</v>
      </c>
      <c r="D1569" s="1" t="n">
        <f aca="false">D1568+1/25+H1569</f>
        <v>62.7699999999988</v>
      </c>
      <c r="G1569" s="0" t="n">
        <f aca="false">IF(E1569="+",1/300,IF(E1569="-",-1/300,0))</f>
        <v>0</v>
      </c>
      <c r="H1569" s="0" t="n">
        <f aca="false">IF(F1569="+",1/100,0)</f>
        <v>0</v>
      </c>
    </row>
    <row r="1570" customFormat="false" ht="12.75" hidden="false" customHeight="false" outlineLevel="0" collapsed="false">
      <c r="A1570" s="0" t="n">
        <f aca="false">ROW()+255</f>
        <v>1825</v>
      </c>
      <c r="B1570" s="0" t="n">
        <f aca="false">D1570/C1570</f>
        <v>1.20264232831247</v>
      </c>
      <c r="C1570" s="1" t="n">
        <f aca="false">C1569+1/30+G1570</f>
        <v>52.2266666666663</v>
      </c>
      <c r="D1570" s="1" t="n">
        <f aca="false">D1569+1/25+H1570</f>
        <v>62.8099999999988</v>
      </c>
      <c r="G1570" s="0" t="n">
        <f aca="false">IF(E1570="+",1/300,IF(E1570="-",-1/300,0))</f>
        <v>0</v>
      </c>
      <c r="H1570" s="0" t="n">
        <f aca="false">IF(F1570="+",1/100,0)</f>
        <v>0</v>
      </c>
    </row>
    <row r="1571" customFormat="false" ht="12.75" hidden="false" customHeight="false" outlineLevel="0" collapsed="false">
      <c r="A1571" s="0" t="n">
        <f aca="false">ROW()+255</f>
        <v>1826</v>
      </c>
      <c r="B1571" s="0" t="n">
        <f aca="false">D1571/C1571</f>
        <v>1.20264064293914</v>
      </c>
      <c r="C1571" s="1" t="n">
        <f aca="false">C1570+1/30+G1571</f>
        <v>52.2599999999996</v>
      </c>
      <c r="D1571" s="1" t="n">
        <f aca="false">D1570+1/25+H1571</f>
        <v>62.8499999999988</v>
      </c>
      <c r="G1571" s="0" t="n">
        <f aca="false">IF(E1571="+",1/300,IF(E1571="-",-1/300,0))</f>
        <v>0</v>
      </c>
      <c r="H1571" s="0" t="n">
        <f aca="false">IF(F1571="+",1/100,0)</f>
        <v>0</v>
      </c>
    </row>
    <row r="1572" customFormat="false" ht="12.75" hidden="false" customHeight="false" outlineLevel="0" collapsed="false">
      <c r="A1572" s="0" t="n">
        <f aca="false">ROW()+255</f>
        <v>1827</v>
      </c>
      <c r="B1572" s="0" t="n">
        <f aca="false">D1572/C1572</f>
        <v>1.20263895971442</v>
      </c>
      <c r="C1572" s="1" t="n">
        <f aca="false">C1571+1/30+G1572</f>
        <v>52.2933333333329</v>
      </c>
      <c r="D1572" s="1" t="n">
        <f aca="false">D1571+1/25+H1572</f>
        <v>62.8899999999988</v>
      </c>
      <c r="G1572" s="0" t="n">
        <f aca="false">IF(E1572="+",1/300,IF(E1572="-",-1/300,0))</f>
        <v>0</v>
      </c>
      <c r="H1572" s="0" t="n">
        <f aca="false">IF(F1572="+",1/100,0)</f>
        <v>0</v>
      </c>
    </row>
    <row r="1573" customFormat="false" ht="12.75" hidden="false" customHeight="false" outlineLevel="0" collapsed="false">
      <c r="A1573" s="0" t="n">
        <f aca="false">ROW()+255</f>
        <v>1828</v>
      </c>
      <c r="B1573" s="0" t="n">
        <f aca="false">D1573/C1573</f>
        <v>1.20263727863421</v>
      </c>
      <c r="C1573" s="1" t="n">
        <f aca="false">C1572+1/30+G1573</f>
        <v>52.3266666666663</v>
      </c>
      <c r="D1573" s="1" t="n">
        <f aca="false">D1572+1/25+H1573</f>
        <v>62.9299999999988</v>
      </c>
      <c r="G1573" s="0" t="n">
        <f aca="false">IF(E1573="+",1/300,IF(E1573="-",-1/300,0))</f>
        <v>0</v>
      </c>
      <c r="H1573" s="0" t="n">
        <f aca="false">IF(F1573="+",1/100,0)</f>
        <v>0</v>
      </c>
    </row>
    <row r="1574" customFormat="false" ht="12.75" hidden="false" customHeight="false" outlineLevel="0" collapsed="false">
      <c r="A1574" s="0" t="n">
        <f aca="false">ROW()+255</f>
        <v>1829</v>
      </c>
      <c r="B1574" s="0" t="n">
        <f aca="false">D1574/C1574</f>
        <v>1.20263559969441</v>
      </c>
      <c r="C1574" s="1" t="n">
        <f aca="false">C1573+1/30+G1574</f>
        <v>52.3599999999996</v>
      </c>
      <c r="D1574" s="1" t="n">
        <f aca="false">D1573+1/25+H1574</f>
        <v>62.9699999999988</v>
      </c>
      <c r="G1574" s="0" t="n">
        <f aca="false">IF(E1574="+",1/300,IF(E1574="-",-1/300,0))</f>
        <v>0</v>
      </c>
      <c r="H1574" s="0" t="n">
        <f aca="false">IF(F1574="+",1/100,0)</f>
        <v>0</v>
      </c>
    </row>
    <row r="1575" customFormat="false" ht="12.75" hidden="false" customHeight="false" outlineLevel="0" collapsed="false">
      <c r="A1575" s="0" t="n">
        <f aca="false">ROW()+255</f>
        <v>1830</v>
      </c>
      <c r="B1575" s="0" t="n">
        <f aca="false">D1575/C1575</f>
        <v>1.20263392289094</v>
      </c>
      <c r="C1575" s="1" t="n">
        <f aca="false">C1574+1/30+G1575</f>
        <v>52.3933333333329</v>
      </c>
      <c r="D1575" s="1" t="n">
        <f aca="false">D1574+1/25+H1575</f>
        <v>63.0099999999988</v>
      </c>
      <c r="G1575" s="0" t="n">
        <f aca="false">IF(E1575="+",1/300,IF(E1575="-",-1/300,0))</f>
        <v>0</v>
      </c>
      <c r="H1575" s="0" t="n">
        <f aca="false">IF(F1575="+",1/100,0)</f>
        <v>0</v>
      </c>
    </row>
    <row r="1576" customFormat="false" ht="12.75" hidden="false" customHeight="false" outlineLevel="0" collapsed="false">
      <c r="A1576" s="0" t="n">
        <f aca="false">ROW()+255</f>
        <v>1831</v>
      </c>
      <c r="B1576" s="0" t="n">
        <f aca="false">D1576/C1576</f>
        <v>1.20263224821972</v>
      </c>
      <c r="C1576" s="1" t="n">
        <f aca="false">C1575+1/30+G1576</f>
        <v>52.4266666666663</v>
      </c>
      <c r="D1576" s="1" t="n">
        <f aca="false">D1575+1/25+H1576</f>
        <v>63.0499999999988</v>
      </c>
      <c r="G1576" s="0" t="n">
        <f aca="false">IF(E1576="+",1/300,IF(E1576="-",-1/300,0))</f>
        <v>0</v>
      </c>
      <c r="H1576" s="0" t="n">
        <f aca="false">IF(F1576="+",1/100,0)</f>
        <v>0</v>
      </c>
    </row>
    <row r="1577" customFormat="false" ht="12.75" hidden="false" customHeight="false" outlineLevel="0" collapsed="false">
      <c r="A1577" s="0" t="n">
        <f aca="false">ROW()+255</f>
        <v>1832</v>
      </c>
      <c r="B1577" s="0" t="n">
        <f aca="false">D1577/C1577</f>
        <v>1.20263057567669</v>
      </c>
      <c r="C1577" s="1" t="n">
        <f aca="false">C1576+1/30+G1577</f>
        <v>52.4599999999996</v>
      </c>
      <c r="D1577" s="1" t="n">
        <f aca="false">D1576+1/25+H1577</f>
        <v>63.0899999999988</v>
      </c>
      <c r="G1577" s="0" t="n">
        <f aca="false">IF(E1577="+",1/300,IF(E1577="-",-1/300,0))</f>
        <v>0</v>
      </c>
      <c r="H1577" s="0" t="n">
        <f aca="false">IF(F1577="+",1/100,0)</f>
        <v>0</v>
      </c>
    </row>
    <row r="1578" customFormat="false" ht="12.75" hidden="false" customHeight="false" outlineLevel="0" collapsed="false">
      <c r="A1578" s="0" t="n">
        <f aca="false">ROW()+255</f>
        <v>1833</v>
      </c>
      <c r="B1578" s="0" t="n">
        <f aca="false">D1578/C1578</f>
        <v>1.2026289052578</v>
      </c>
      <c r="C1578" s="1" t="n">
        <f aca="false">C1577+1/30+G1578</f>
        <v>52.4933333333329</v>
      </c>
      <c r="D1578" s="1" t="n">
        <f aca="false">D1577+1/25+H1578</f>
        <v>63.1299999999988</v>
      </c>
      <c r="G1578" s="0" t="n">
        <f aca="false">IF(E1578="+",1/300,IF(E1578="-",-1/300,0))</f>
        <v>0</v>
      </c>
      <c r="H1578" s="0" t="n">
        <f aca="false">IF(F1578="+",1/100,0)</f>
        <v>0</v>
      </c>
    </row>
    <row r="1579" customFormat="false" ht="12.75" hidden="false" customHeight="false" outlineLevel="0" collapsed="false">
      <c r="A1579" s="0" t="n">
        <f aca="false">ROW()+255</f>
        <v>1834</v>
      </c>
      <c r="B1579" s="0" t="n">
        <f aca="false">D1579/C1579</f>
        <v>1.20262723695899</v>
      </c>
      <c r="C1579" s="1" t="n">
        <f aca="false">C1578+1/30+G1579</f>
        <v>52.5266666666663</v>
      </c>
      <c r="D1579" s="1" t="n">
        <f aca="false">D1578+1/25+H1579</f>
        <v>63.1699999999988</v>
      </c>
      <c r="G1579" s="0" t="n">
        <f aca="false">IF(E1579="+",1/300,IF(E1579="-",-1/300,0))</f>
        <v>0</v>
      </c>
      <c r="H1579" s="0" t="n">
        <f aca="false">IF(F1579="+",1/100,0)</f>
        <v>0</v>
      </c>
    </row>
    <row r="1580" customFormat="false" ht="12.75" hidden="false" customHeight="false" outlineLevel="0" collapsed="false">
      <c r="A1580" s="0" t="n">
        <f aca="false">ROW()+255</f>
        <v>1835</v>
      </c>
      <c r="B1580" s="0" t="n">
        <f aca="false">D1580/C1580</f>
        <v>1.20262557077624</v>
      </c>
      <c r="C1580" s="1" t="n">
        <f aca="false">C1579+1/30+G1580</f>
        <v>52.5599999999996</v>
      </c>
      <c r="D1580" s="1" t="n">
        <f aca="false">D1579+1/25+H1580</f>
        <v>63.2099999999988</v>
      </c>
      <c r="G1580" s="0" t="n">
        <f aca="false">IF(E1580="+",1/300,IF(E1580="-",-1/300,0))</f>
        <v>0</v>
      </c>
      <c r="H1580" s="0" t="n">
        <f aca="false">IF(F1580="+",1/100,0)</f>
        <v>0</v>
      </c>
    </row>
    <row r="1581" customFormat="false" ht="12.75" hidden="false" customHeight="false" outlineLevel="0" collapsed="false">
      <c r="A1581" s="0" t="n">
        <f aca="false">ROW()+255</f>
        <v>1836</v>
      </c>
      <c r="B1581" s="0" t="n">
        <f aca="false">D1581/C1581</f>
        <v>1.20262390670553</v>
      </c>
      <c r="C1581" s="1" t="n">
        <f aca="false">C1580+1/30+G1581</f>
        <v>52.5933333333329</v>
      </c>
      <c r="D1581" s="1" t="n">
        <f aca="false">D1580+1/25+H1581</f>
        <v>63.2499999999988</v>
      </c>
      <c r="G1581" s="0" t="n">
        <f aca="false">IF(E1581="+",1/300,IF(E1581="-",-1/300,0))</f>
        <v>0</v>
      </c>
      <c r="H1581" s="0" t="n">
        <f aca="false">IF(F1581="+",1/100,0)</f>
        <v>0</v>
      </c>
    </row>
    <row r="1582" customFormat="false" ht="12.75" hidden="false" customHeight="false" outlineLevel="0" collapsed="false">
      <c r="A1582" s="0" t="n">
        <f aca="false">ROW()+255</f>
        <v>1837</v>
      </c>
      <c r="B1582" s="0" t="n">
        <f aca="false">D1582/C1582</f>
        <v>1.20262224474283</v>
      </c>
      <c r="C1582" s="1" t="n">
        <f aca="false">C1581+1/30+G1582</f>
        <v>52.6266666666662</v>
      </c>
      <c r="D1582" s="1" t="n">
        <f aca="false">D1581+1/25+H1582</f>
        <v>63.2899999999988</v>
      </c>
      <c r="G1582" s="0" t="n">
        <f aca="false">IF(E1582="+",1/300,IF(E1582="-",-1/300,0))</f>
        <v>0</v>
      </c>
      <c r="H1582" s="0" t="n">
        <f aca="false">IF(F1582="+",1/100,0)</f>
        <v>0</v>
      </c>
    </row>
    <row r="1583" customFormat="false" ht="12.75" hidden="false" customHeight="false" outlineLevel="0" collapsed="false">
      <c r="A1583" s="0" t="n">
        <f aca="false">ROW()+255</f>
        <v>1838</v>
      </c>
      <c r="B1583" s="0" t="n">
        <f aca="false">D1583/C1583</f>
        <v>1.20262058488415</v>
      </c>
      <c r="C1583" s="1" t="n">
        <f aca="false">C1582+1/30+G1583</f>
        <v>52.6599999999996</v>
      </c>
      <c r="D1583" s="1" t="n">
        <f aca="false">D1582+1/25+H1583</f>
        <v>63.3299999999988</v>
      </c>
      <c r="G1583" s="0" t="n">
        <f aca="false">IF(E1583="+",1/300,IF(E1583="-",-1/300,0))</f>
        <v>0</v>
      </c>
      <c r="H1583" s="0" t="n">
        <f aca="false">IF(F1583="+",1/100,0)</f>
        <v>0</v>
      </c>
    </row>
    <row r="1584" customFormat="false" ht="12.75" hidden="false" customHeight="false" outlineLevel="0" collapsed="false">
      <c r="A1584" s="0" t="n">
        <f aca="false">ROW()+255</f>
        <v>1839</v>
      </c>
      <c r="B1584" s="0" t="n">
        <f aca="false">D1584/C1584</f>
        <v>1.20261892712549</v>
      </c>
      <c r="C1584" s="1" t="n">
        <f aca="false">C1583+1/30+G1584</f>
        <v>52.6933333333329</v>
      </c>
      <c r="D1584" s="1" t="n">
        <f aca="false">D1583+1/25+H1584</f>
        <v>63.3699999999988</v>
      </c>
      <c r="G1584" s="0" t="n">
        <f aca="false">IF(E1584="+",1/300,IF(E1584="-",-1/300,0))</f>
        <v>0</v>
      </c>
      <c r="H1584" s="0" t="n">
        <f aca="false">IF(F1584="+",1/100,0)</f>
        <v>0</v>
      </c>
    </row>
    <row r="1585" customFormat="false" ht="12.75" hidden="false" customHeight="false" outlineLevel="0" collapsed="false">
      <c r="A1585" s="0" t="n">
        <f aca="false">ROW()+255</f>
        <v>1840</v>
      </c>
      <c r="B1585" s="0" t="n">
        <f aca="false">D1585/C1585</f>
        <v>1.20261727146288</v>
      </c>
      <c r="C1585" s="1" t="n">
        <f aca="false">C1584+1/30+G1585</f>
        <v>52.7266666666662</v>
      </c>
      <c r="D1585" s="1" t="n">
        <f aca="false">D1584+1/25+H1585</f>
        <v>63.4099999999988</v>
      </c>
      <c r="G1585" s="0" t="n">
        <f aca="false">IF(E1585="+",1/300,IF(E1585="-",-1/300,0))</f>
        <v>0</v>
      </c>
      <c r="H1585" s="0" t="n">
        <f aca="false">IF(F1585="+",1/100,0)</f>
        <v>0</v>
      </c>
    </row>
    <row r="1586" customFormat="false" ht="12.75" hidden="false" customHeight="false" outlineLevel="0" collapsed="false">
      <c r="A1586" s="0" t="n">
        <f aca="false">ROW()+255</f>
        <v>1841</v>
      </c>
      <c r="B1586" s="0" t="n">
        <f aca="false">D1586/C1586</f>
        <v>1.20261561789233</v>
      </c>
      <c r="C1586" s="1" t="n">
        <f aca="false">C1585+1/30+G1586</f>
        <v>52.7599999999996</v>
      </c>
      <c r="D1586" s="1" t="n">
        <f aca="false">D1585+1/25+H1586</f>
        <v>63.4499999999988</v>
      </c>
      <c r="G1586" s="0" t="n">
        <f aca="false">IF(E1586="+",1/300,IF(E1586="-",-1/300,0))</f>
        <v>0</v>
      </c>
      <c r="H1586" s="0" t="n">
        <f aca="false">IF(F1586="+",1/100,0)</f>
        <v>0</v>
      </c>
    </row>
    <row r="1587" customFormat="false" ht="12.75" hidden="false" customHeight="false" outlineLevel="0" collapsed="false">
      <c r="A1587" s="0" t="n">
        <f aca="false">ROW()+255</f>
        <v>1842</v>
      </c>
      <c r="B1587" s="0" t="n">
        <f aca="false">D1587/C1587</f>
        <v>1.20261396640989</v>
      </c>
      <c r="C1587" s="1" t="n">
        <f aca="false">C1586+1/30+G1587</f>
        <v>52.7933333333329</v>
      </c>
      <c r="D1587" s="1" t="n">
        <f aca="false">D1586+1/25+H1587</f>
        <v>63.4899999999988</v>
      </c>
      <c r="G1587" s="0" t="n">
        <f aca="false">IF(E1587="+",1/300,IF(E1587="-",-1/300,0))</f>
        <v>0</v>
      </c>
      <c r="H1587" s="0" t="n">
        <f aca="false">IF(F1587="+",1/100,0)</f>
        <v>0</v>
      </c>
    </row>
    <row r="1588" customFormat="false" ht="12.75" hidden="false" customHeight="false" outlineLevel="0" collapsed="false">
      <c r="A1588" s="0" t="n">
        <f aca="false">ROW()+255</f>
        <v>1843</v>
      </c>
      <c r="B1588" s="0" t="n">
        <f aca="false">D1588/C1588</f>
        <v>1.2026123170116</v>
      </c>
      <c r="C1588" s="1" t="n">
        <f aca="false">C1587+1/30+G1588</f>
        <v>52.8266666666662</v>
      </c>
      <c r="D1588" s="1" t="n">
        <f aca="false">D1587+1/25+H1588</f>
        <v>63.5299999999988</v>
      </c>
      <c r="G1588" s="0" t="n">
        <f aca="false">IF(E1588="+",1/300,IF(E1588="-",-1/300,0))</f>
        <v>0</v>
      </c>
      <c r="H1588" s="0" t="n">
        <f aca="false">IF(F1588="+",1/100,0)</f>
        <v>0</v>
      </c>
    </row>
    <row r="1589" customFormat="false" ht="12.75" hidden="false" customHeight="false" outlineLevel="0" collapsed="false">
      <c r="A1589" s="0" t="n">
        <f aca="false">ROW()+255</f>
        <v>1844</v>
      </c>
      <c r="B1589" s="0" t="n">
        <f aca="false">D1589/C1589</f>
        <v>1.20261066969352</v>
      </c>
      <c r="C1589" s="1" t="n">
        <f aca="false">C1588+1/30+G1589</f>
        <v>52.8599999999996</v>
      </c>
      <c r="D1589" s="1" t="n">
        <f aca="false">D1588+1/25+H1589</f>
        <v>63.5699999999988</v>
      </c>
      <c r="G1589" s="0" t="n">
        <f aca="false">IF(E1589="+",1/300,IF(E1589="-",-1/300,0))</f>
        <v>0</v>
      </c>
      <c r="H1589" s="0" t="n">
        <f aca="false">IF(F1589="+",1/100,0)</f>
        <v>0</v>
      </c>
    </row>
    <row r="1590" customFormat="false" ht="12.75" hidden="false" customHeight="false" outlineLevel="0" collapsed="false">
      <c r="A1590" s="0" t="n">
        <f aca="false">ROW()+255</f>
        <v>1845</v>
      </c>
      <c r="B1590" s="0" t="n">
        <f aca="false">D1590/C1590</f>
        <v>1.20260902445171</v>
      </c>
      <c r="C1590" s="1" t="n">
        <f aca="false">C1589+1/30+G1590</f>
        <v>52.8933333333329</v>
      </c>
      <c r="D1590" s="1" t="n">
        <f aca="false">D1589+1/25+H1590</f>
        <v>63.6099999999988</v>
      </c>
      <c r="G1590" s="0" t="n">
        <f aca="false">IF(E1590="+",1/300,IF(E1590="-",-1/300,0))</f>
        <v>0</v>
      </c>
      <c r="H1590" s="0" t="n">
        <f aca="false">IF(F1590="+",1/100,0)</f>
        <v>0</v>
      </c>
    </row>
    <row r="1591" customFormat="false" ht="12.75" hidden="false" customHeight="false" outlineLevel="0" collapsed="false">
      <c r="A1591" s="0" t="n">
        <f aca="false">ROW()+255</f>
        <v>1846</v>
      </c>
      <c r="B1591" s="0" t="n">
        <f aca="false">D1591/C1591</f>
        <v>1.20260738128226</v>
      </c>
      <c r="C1591" s="1" t="n">
        <f aca="false">C1590+1/30+G1591</f>
        <v>52.9266666666662</v>
      </c>
      <c r="D1591" s="1" t="n">
        <f aca="false">D1590+1/25+H1591</f>
        <v>63.6499999999988</v>
      </c>
      <c r="G1591" s="0" t="n">
        <f aca="false">IF(E1591="+",1/300,IF(E1591="-",-1/300,0))</f>
        <v>0</v>
      </c>
      <c r="H1591" s="0" t="n">
        <f aca="false">IF(F1591="+",1/100,0)</f>
        <v>0</v>
      </c>
    </row>
    <row r="1592" customFormat="false" ht="12.75" hidden="false" customHeight="false" outlineLevel="0" collapsed="false">
      <c r="A1592" s="0" t="n">
        <f aca="false">ROW()+255</f>
        <v>1847</v>
      </c>
      <c r="B1592" s="0" t="n">
        <f aca="false">D1592/C1592</f>
        <v>1.20260574018126</v>
      </c>
      <c r="C1592" s="1" t="n">
        <f aca="false">C1591+1/30+G1592</f>
        <v>52.9599999999996</v>
      </c>
      <c r="D1592" s="1" t="n">
        <f aca="false">D1591+1/25+H1592</f>
        <v>63.6899999999988</v>
      </c>
      <c r="G1592" s="0" t="n">
        <f aca="false">IF(E1592="+",1/300,IF(E1592="-",-1/300,0))</f>
        <v>0</v>
      </c>
      <c r="H1592" s="0" t="n">
        <f aca="false">IF(F1592="+",1/100,0)</f>
        <v>0</v>
      </c>
    </row>
    <row r="1593" customFormat="false" ht="12.75" hidden="false" customHeight="false" outlineLevel="0" collapsed="false">
      <c r="A1593" s="0" t="n">
        <f aca="false">ROW()+255</f>
        <v>1848</v>
      </c>
      <c r="B1593" s="0" t="n">
        <f aca="false">D1593/C1593</f>
        <v>1.20260410114479</v>
      </c>
      <c r="C1593" s="1" t="n">
        <f aca="false">C1592+1/30+G1593</f>
        <v>52.9933333333329</v>
      </c>
      <c r="D1593" s="1" t="n">
        <f aca="false">D1592+1/25+H1593</f>
        <v>63.7299999999988</v>
      </c>
      <c r="G1593" s="0" t="n">
        <f aca="false">IF(E1593="+",1/300,IF(E1593="-",-1/300,0))</f>
        <v>0</v>
      </c>
      <c r="H1593" s="0" t="n">
        <f aca="false">IF(F1593="+",1/100,0)</f>
        <v>0</v>
      </c>
    </row>
    <row r="1594" customFormat="false" ht="12.75" hidden="false" customHeight="false" outlineLevel="0" collapsed="false">
      <c r="A1594" s="0" t="n">
        <f aca="false">ROW()+255</f>
        <v>1849</v>
      </c>
      <c r="B1594" s="0" t="n">
        <f aca="false">D1594/C1594</f>
        <v>1.20260246416896</v>
      </c>
      <c r="C1594" s="1" t="n">
        <f aca="false">C1593+1/30+G1594</f>
        <v>53.0266666666662</v>
      </c>
      <c r="D1594" s="1" t="n">
        <f aca="false">D1593+1/25+H1594</f>
        <v>63.7699999999988</v>
      </c>
      <c r="G1594" s="0" t="n">
        <f aca="false">IF(E1594="+",1/300,IF(E1594="-",-1/300,0))</f>
        <v>0</v>
      </c>
      <c r="H1594" s="0" t="n">
        <f aca="false">IF(F1594="+",1/100,0)</f>
        <v>0</v>
      </c>
    </row>
    <row r="1595" customFormat="false" ht="12.75" hidden="false" customHeight="false" outlineLevel="0" collapsed="false">
      <c r="A1595" s="0" t="n">
        <f aca="false">ROW()+255</f>
        <v>1850</v>
      </c>
      <c r="B1595" s="0" t="n">
        <f aca="false">D1595/C1595</f>
        <v>1.20260082924989</v>
      </c>
      <c r="C1595" s="1" t="n">
        <f aca="false">C1594+1/30+G1595</f>
        <v>53.0599999999996</v>
      </c>
      <c r="D1595" s="1" t="n">
        <f aca="false">D1594+1/25+H1595</f>
        <v>63.8099999999988</v>
      </c>
      <c r="G1595" s="0" t="n">
        <f aca="false">IF(E1595="+",1/300,IF(E1595="-",-1/300,0))</f>
        <v>0</v>
      </c>
      <c r="H1595" s="0" t="n">
        <f aca="false">IF(F1595="+",1/100,0)</f>
        <v>0</v>
      </c>
    </row>
    <row r="1596" customFormat="false" ht="12.75" hidden="false" customHeight="false" outlineLevel="0" collapsed="false">
      <c r="A1596" s="0" t="n">
        <f aca="false">ROW()+255</f>
        <v>1851</v>
      </c>
      <c r="B1596" s="0" t="n">
        <f aca="false">D1596/C1596</f>
        <v>1.20259919638371</v>
      </c>
      <c r="C1596" s="1" t="n">
        <f aca="false">C1595+1/30+G1596</f>
        <v>53.0933333333329</v>
      </c>
      <c r="D1596" s="1" t="n">
        <f aca="false">D1595+1/25+H1596</f>
        <v>63.8499999999988</v>
      </c>
      <c r="G1596" s="0" t="n">
        <f aca="false">IF(E1596="+",1/300,IF(E1596="-",-1/300,0))</f>
        <v>0</v>
      </c>
      <c r="H1596" s="0" t="n">
        <f aca="false">IF(F1596="+",1/100,0)</f>
        <v>0</v>
      </c>
    </row>
    <row r="1597" customFormat="false" ht="12.75" hidden="false" customHeight="false" outlineLevel="0" collapsed="false">
      <c r="A1597" s="0" t="n">
        <f aca="false">ROW()+255</f>
        <v>1852</v>
      </c>
      <c r="B1597" s="0" t="n">
        <f aca="false">D1597/C1597</f>
        <v>1.20259756556656</v>
      </c>
      <c r="C1597" s="1" t="n">
        <f aca="false">C1596+1/30+G1597</f>
        <v>53.1266666666662</v>
      </c>
      <c r="D1597" s="1" t="n">
        <f aca="false">D1596+1/25+H1597</f>
        <v>63.8899999999988</v>
      </c>
      <c r="G1597" s="0" t="n">
        <f aca="false">IF(E1597="+",1/300,IF(E1597="-",-1/300,0))</f>
        <v>0</v>
      </c>
      <c r="H1597" s="0" t="n">
        <f aca="false">IF(F1597="+",1/100,0)</f>
        <v>0</v>
      </c>
    </row>
    <row r="1598" customFormat="false" ht="12.75" hidden="false" customHeight="false" outlineLevel="0" collapsed="false">
      <c r="A1598" s="0" t="n">
        <f aca="false">ROW()+255</f>
        <v>1853</v>
      </c>
      <c r="B1598" s="0" t="n">
        <f aca="false">D1598/C1598</f>
        <v>1.20259593679457</v>
      </c>
      <c r="C1598" s="1" t="n">
        <f aca="false">C1597+1/30+G1598</f>
        <v>53.1599999999996</v>
      </c>
      <c r="D1598" s="1" t="n">
        <f aca="false">D1597+1/25+H1598</f>
        <v>63.9299999999988</v>
      </c>
      <c r="G1598" s="0" t="n">
        <f aca="false">IF(E1598="+",1/300,IF(E1598="-",-1/300,0))</f>
        <v>0</v>
      </c>
      <c r="H1598" s="0" t="n">
        <f aca="false">IF(F1598="+",1/100,0)</f>
        <v>0</v>
      </c>
    </row>
    <row r="1599" customFormat="false" ht="12.75" hidden="false" customHeight="false" outlineLevel="0" collapsed="false">
      <c r="A1599" s="0" t="n">
        <f aca="false">ROW()+255</f>
        <v>1854</v>
      </c>
      <c r="B1599" s="0" t="n">
        <f aca="false">D1599/C1599</f>
        <v>1.20259431006391</v>
      </c>
      <c r="C1599" s="1" t="n">
        <f aca="false">C1598+1/30+G1599</f>
        <v>53.1933333333329</v>
      </c>
      <c r="D1599" s="1" t="n">
        <f aca="false">D1598+1/25+H1599</f>
        <v>63.9699999999988</v>
      </c>
      <c r="G1599" s="0" t="n">
        <f aca="false">IF(E1599="+",1/300,IF(E1599="-",-1/300,0))</f>
        <v>0</v>
      </c>
      <c r="H1599" s="0" t="n">
        <f aca="false">IF(F1599="+",1/100,0)</f>
        <v>0</v>
      </c>
    </row>
    <row r="1600" customFormat="false" ht="12.75" hidden="false" customHeight="false" outlineLevel="0" collapsed="false">
      <c r="A1600" s="0" t="n">
        <f aca="false">ROW()+255</f>
        <v>1855</v>
      </c>
      <c r="B1600" s="0" t="n">
        <f aca="false">D1600/C1600</f>
        <v>1.20259268537073</v>
      </c>
      <c r="C1600" s="1" t="n">
        <f aca="false">C1599+1/30+G1600</f>
        <v>53.2266666666662</v>
      </c>
      <c r="D1600" s="1" t="n">
        <f aca="false">D1599+1/25+H1600</f>
        <v>64.0099999999988</v>
      </c>
      <c r="G1600" s="0" t="n">
        <f aca="false">IF(E1600="+",1/300,IF(E1600="-",-1/300,0))</f>
        <v>0</v>
      </c>
      <c r="H1600" s="0" t="n">
        <f aca="false">IF(F1600="+",1/100,0)</f>
        <v>0</v>
      </c>
    </row>
    <row r="1601" customFormat="false" ht="12.75" hidden="false" customHeight="false" outlineLevel="0" collapsed="false">
      <c r="A1601" s="0" t="n">
        <f aca="false">ROW()+255</f>
        <v>1856</v>
      </c>
      <c r="B1601" s="0" t="n">
        <f aca="false">D1601/C1601</f>
        <v>1.20259106271122</v>
      </c>
      <c r="C1601" s="1" t="n">
        <f aca="false">C1600+1/30+G1601</f>
        <v>53.2599999999995</v>
      </c>
      <c r="D1601" s="1" t="n">
        <f aca="false">D1600+1/25+H1601</f>
        <v>64.0499999999988</v>
      </c>
      <c r="G1601" s="0" t="n">
        <f aca="false">IF(E1601="+",1/300,IF(E1601="-",-1/300,0))</f>
        <v>0</v>
      </c>
      <c r="H1601" s="0" t="n">
        <f aca="false">IF(F1601="+",1/100,0)</f>
        <v>0</v>
      </c>
    </row>
    <row r="1602" customFormat="false" ht="12.75" hidden="false" customHeight="false" outlineLevel="0" collapsed="false">
      <c r="A1602" s="0" t="n">
        <f aca="false">ROW()+255</f>
        <v>1857</v>
      </c>
      <c r="B1602" s="0" t="n">
        <f aca="false">D1602/C1602</f>
        <v>1.20258944208155</v>
      </c>
      <c r="C1602" s="1" t="n">
        <f aca="false">C1601+1/30+G1602</f>
        <v>53.2933333333329</v>
      </c>
      <c r="D1602" s="1" t="n">
        <f aca="false">D1601+1/25+H1602</f>
        <v>64.0899999999988</v>
      </c>
      <c r="G1602" s="0" t="n">
        <f aca="false">IF(E1602="+",1/300,IF(E1602="-",-1/300,0))</f>
        <v>0</v>
      </c>
      <c r="H1602" s="0" t="n">
        <f aca="false">IF(F1602="+",1/100,0)</f>
        <v>0</v>
      </c>
    </row>
    <row r="1603" customFormat="false" ht="12.75" hidden="false" customHeight="false" outlineLevel="0" collapsed="false">
      <c r="A1603" s="0" t="n">
        <f aca="false">ROW()+255</f>
        <v>1858</v>
      </c>
      <c r="B1603" s="0" t="n">
        <f aca="false">D1603/C1603</f>
        <v>1.20258782347792</v>
      </c>
      <c r="C1603" s="1" t="n">
        <f aca="false">C1602+1/30+G1603</f>
        <v>53.3266666666662</v>
      </c>
      <c r="D1603" s="1" t="n">
        <f aca="false">D1602+1/25+H1603</f>
        <v>64.1299999999988</v>
      </c>
      <c r="G1603" s="0" t="n">
        <f aca="false">IF(E1603="+",1/300,IF(E1603="-",-1/300,0))</f>
        <v>0</v>
      </c>
      <c r="H1603" s="0" t="n">
        <f aca="false">IF(F1603="+",1/100,0)</f>
        <v>0</v>
      </c>
    </row>
    <row r="1604" customFormat="false" ht="12.75" hidden="false" customHeight="false" outlineLevel="0" collapsed="false">
      <c r="A1604" s="0" t="n">
        <f aca="false">ROW()+255</f>
        <v>1859</v>
      </c>
      <c r="B1604" s="0" t="n">
        <f aca="false">D1604/C1604</f>
        <v>1.20258620689654</v>
      </c>
      <c r="C1604" s="1" t="n">
        <f aca="false">C1603+1/30+G1604</f>
        <v>53.3599999999995</v>
      </c>
      <c r="D1604" s="1" t="n">
        <f aca="false">D1603+1/25+H1604</f>
        <v>64.1699999999988</v>
      </c>
      <c r="G1604" s="0" t="n">
        <f aca="false">IF(E1604="+",1/300,IF(E1604="-",-1/300,0))</f>
        <v>0</v>
      </c>
      <c r="H1604" s="0" t="n">
        <f aca="false">IF(F1604="+",1/100,0)</f>
        <v>0</v>
      </c>
    </row>
    <row r="1605" customFormat="false" ht="12.75" hidden="false" customHeight="false" outlineLevel="0" collapsed="false">
      <c r="A1605" s="0" t="n">
        <f aca="false">ROW()+255</f>
        <v>1860</v>
      </c>
      <c r="B1605" s="0" t="n">
        <f aca="false">D1605/C1605</f>
        <v>1.20258459233361</v>
      </c>
      <c r="C1605" s="1" t="n">
        <f aca="false">C1604+1/30+G1605</f>
        <v>53.3933333333329</v>
      </c>
      <c r="D1605" s="1" t="n">
        <f aca="false">D1604+1/25+H1605</f>
        <v>64.2099999999988</v>
      </c>
      <c r="G1605" s="0" t="n">
        <f aca="false">IF(E1605="+",1/300,IF(E1605="-",-1/300,0))</f>
        <v>0</v>
      </c>
      <c r="H1605" s="0" t="n">
        <f aca="false">IF(F1605="+",1/100,0)</f>
        <v>0</v>
      </c>
    </row>
    <row r="1606" customFormat="false" ht="12.75" hidden="false" customHeight="false" outlineLevel="0" collapsed="false">
      <c r="A1606" s="0" t="n">
        <f aca="false">ROW()+255</f>
        <v>1861</v>
      </c>
      <c r="B1606" s="0" t="n">
        <f aca="false">D1606/C1606</f>
        <v>1.20258297978536</v>
      </c>
      <c r="C1606" s="1" t="n">
        <f aca="false">C1605+1/30+G1606</f>
        <v>53.4266666666662</v>
      </c>
      <c r="D1606" s="1" t="n">
        <f aca="false">D1605+1/25+H1606</f>
        <v>64.2499999999989</v>
      </c>
      <c r="G1606" s="0" t="n">
        <f aca="false">IF(E1606="+",1/300,IF(E1606="-",-1/300,0))</f>
        <v>0</v>
      </c>
      <c r="H1606" s="0" t="n">
        <f aca="false">IF(F1606="+",1/100,0)</f>
        <v>0</v>
      </c>
    </row>
    <row r="1607" customFormat="false" ht="12.75" hidden="false" customHeight="false" outlineLevel="0" collapsed="false">
      <c r="A1607" s="0" t="n">
        <f aca="false">ROW()+255</f>
        <v>1862</v>
      </c>
      <c r="B1607" s="0" t="n">
        <f aca="false">D1607/C1607</f>
        <v>1.20258136924803</v>
      </c>
      <c r="C1607" s="1" t="n">
        <f aca="false">C1606+1/30+G1607</f>
        <v>53.4599999999995</v>
      </c>
      <c r="D1607" s="1" t="n">
        <f aca="false">D1606+1/25+H1607</f>
        <v>64.2899999999989</v>
      </c>
      <c r="G1607" s="0" t="n">
        <f aca="false">IF(E1607="+",1/300,IF(E1607="-",-1/300,0))</f>
        <v>0</v>
      </c>
      <c r="H1607" s="0" t="n">
        <f aca="false">IF(F1607="+",1/100,0)</f>
        <v>0</v>
      </c>
    </row>
    <row r="1608" customFormat="false" ht="12.75" hidden="false" customHeight="false" outlineLevel="0" collapsed="false">
      <c r="A1608" s="0" t="n">
        <f aca="false">ROW()+255</f>
        <v>1863</v>
      </c>
      <c r="B1608" s="0" t="n">
        <f aca="false">D1608/C1608</f>
        <v>1.20257976071784</v>
      </c>
      <c r="C1608" s="1" t="n">
        <f aca="false">C1607+1/30+G1608</f>
        <v>53.4933333333329</v>
      </c>
      <c r="D1608" s="1" t="n">
        <f aca="false">D1607+1/25+H1608</f>
        <v>64.3299999999989</v>
      </c>
      <c r="G1608" s="0" t="n">
        <f aca="false">IF(E1608="+",1/300,IF(E1608="-",-1/300,0))</f>
        <v>0</v>
      </c>
      <c r="H1608" s="0" t="n">
        <f aca="false">IF(F1608="+",1/100,0)</f>
        <v>0</v>
      </c>
    </row>
    <row r="1609" customFormat="false" ht="12.75" hidden="false" customHeight="false" outlineLevel="0" collapsed="false">
      <c r="A1609" s="0" t="n">
        <f aca="false">ROW()+255</f>
        <v>1864</v>
      </c>
      <c r="B1609" s="0" t="n">
        <f aca="false">D1609/C1609</f>
        <v>1.20257815419105</v>
      </c>
      <c r="C1609" s="1" t="n">
        <f aca="false">C1608+1/30+G1609</f>
        <v>53.5266666666662</v>
      </c>
      <c r="D1609" s="1" t="n">
        <f aca="false">D1608+1/25+H1609</f>
        <v>64.3699999999989</v>
      </c>
      <c r="G1609" s="0" t="n">
        <f aca="false">IF(E1609="+",1/300,IF(E1609="-",-1/300,0))</f>
        <v>0</v>
      </c>
      <c r="H1609" s="0" t="n">
        <f aca="false">IF(F1609="+",1/100,0)</f>
        <v>0</v>
      </c>
    </row>
    <row r="1610" customFormat="false" ht="12.75" hidden="false" customHeight="false" outlineLevel="0" collapsed="false">
      <c r="A1610" s="0" t="n">
        <f aca="false">ROW()+255</f>
        <v>1865</v>
      </c>
      <c r="B1610" s="0" t="n">
        <f aca="false">D1610/C1610</f>
        <v>1.20257654966392</v>
      </c>
      <c r="C1610" s="1" t="n">
        <f aca="false">C1609+1/30+G1610</f>
        <v>53.5599999999995</v>
      </c>
      <c r="D1610" s="1" t="n">
        <f aca="false">D1609+1/25+H1610</f>
        <v>64.4099999999989</v>
      </c>
      <c r="G1610" s="0" t="n">
        <f aca="false">IF(E1610="+",1/300,IF(E1610="-",-1/300,0))</f>
        <v>0</v>
      </c>
      <c r="H1610" s="0" t="n">
        <f aca="false">IF(F1610="+",1/100,0)</f>
        <v>0</v>
      </c>
    </row>
    <row r="1611" customFormat="false" ht="12.75" hidden="false" customHeight="false" outlineLevel="0" collapsed="false">
      <c r="A1611" s="0" t="n">
        <f aca="false">ROW()+255</f>
        <v>1866</v>
      </c>
      <c r="B1611" s="0" t="n">
        <f aca="false">D1611/C1611</f>
        <v>1.20257494713272</v>
      </c>
      <c r="C1611" s="1" t="n">
        <f aca="false">C1610+1/30+G1611</f>
        <v>53.5933333333329</v>
      </c>
      <c r="D1611" s="1" t="n">
        <f aca="false">D1610+1/25+H1611</f>
        <v>64.4499999999989</v>
      </c>
      <c r="G1611" s="0" t="n">
        <f aca="false">IF(E1611="+",1/300,IF(E1611="-",-1/300,0))</f>
        <v>0</v>
      </c>
      <c r="H1611" s="0" t="n">
        <f aca="false">IF(F1611="+",1/100,0)</f>
        <v>0</v>
      </c>
    </row>
    <row r="1612" customFormat="false" ht="12.75" hidden="false" customHeight="false" outlineLevel="0" collapsed="false">
      <c r="A1612" s="0" t="n">
        <f aca="false">ROW()+255</f>
        <v>1867</v>
      </c>
      <c r="B1612" s="0" t="n">
        <f aca="false">D1612/C1612</f>
        <v>1.20257334659372</v>
      </c>
      <c r="C1612" s="1" t="n">
        <f aca="false">C1611+1/30+G1612</f>
        <v>53.6266666666662</v>
      </c>
      <c r="D1612" s="1" t="n">
        <f aca="false">D1611+1/25+H1612</f>
        <v>64.4899999999989</v>
      </c>
      <c r="G1612" s="0" t="n">
        <f aca="false">IF(E1612="+",1/300,IF(E1612="-",-1/300,0))</f>
        <v>0</v>
      </c>
      <c r="H1612" s="0" t="n">
        <f aca="false">IF(F1612="+",1/100,0)</f>
        <v>0</v>
      </c>
    </row>
    <row r="1613" customFormat="false" ht="12.75" hidden="false" customHeight="false" outlineLevel="0" collapsed="false">
      <c r="A1613" s="0" t="n">
        <f aca="false">ROW()+255</f>
        <v>1868</v>
      </c>
      <c r="B1613" s="0" t="n">
        <f aca="false">D1613/C1613</f>
        <v>1.20257174804323</v>
      </c>
      <c r="C1613" s="1" t="n">
        <f aca="false">C1612+1/30+G1613</f>
        <v>53.6599999999995</v>
      </c>
      <c r="D1613" s="1" t="n">
        <f aca="false">D1612+1/25+H1613</f>
        <v>64.5299999999989</v>
      </c>
      <c r="G1613" s="0" t="n">
        <f aca="false">IF(E1613="+",1/300,IF(E1613="-",-1/300,0))</f>
        <v>0</v>
      </c>
      <c r="H1613" s="0" t="n">
        <f aca="false">IF(F1613="+",1/100,0)</f>
        <v>0</v>
      </c>
    </row>
    <row r="1614" customFormat="false" ht="12.75" hidden="false" customHeight="false" outlineLevel="0" collapsed="false">
      <c r="A1614" s="0" t="n">
        <f aca="false">ROW()+255</f>
        <v>1869</v>
      </c>
      <c r="B1614" s="0" t="n">
        <f aca="false">D1614/C1614</f>
        <v>1.20257015147752</v>
      </c>
      <c r="C1614" s="1" t="n">
        <f aca="false">C1613+1/30+G1614</f>
        <v>53.6933333333329</v>
      </c>
      <c r="D1614" s="1" t="n">
        <f aca="false">D1613+1/25+H1614</f>
        <v>64.5699999999989</v>
      </c>
      <c r="G1614" s="0" t="n">
        <f aca="false">IF(E1614="+",1/300,IF(E1614="-",-1/300,0))</f>
        <v>0</v>
      </c>
      <c r="H1614" s="0" t="n">
        <f aca="false">IF(F1614="+",1/100,0)</f>
        <v>0</v>
      </c>
    </row>
    <row r="1615" customFormat="false" ht="12.75" hidden="false" customHeight="false" outlineLevel="0" collapsed="false">
      <c r="A1615" s="0" t="n">
        <f aca="false">ROW()+255</f>
        <v>1870</v>
      </c>
      <c r="B1615" s="0" t="n">
        <f aca="false">D1615/C1615</f>
        <v>1.20256855689291</v>
      </c>
      <c r="C1615" s="1" t="n">
        <f aca="false">C1614+1/30+G1615</f>
        <v>53.7266666666662</v>
      </c>
      <c r="D1615" s="1" t="n">
        <f aca="false">D1614+1/25+H1615</f>
        <v>64.6099999999989</v>
      </c>
      <c r="G1615" s="0" t="n">
        <f aca="false">IF(E1615="+",1/300,IF(E1615="-",-1/300,0))</f>
        <v>0</v>
      </c>
      <c r="H1615" s="0" t="n">
        <f aca="false">IF(F1615="+",1/100,0)</f>
        <v>0</v>
      </c>
    </row>
    <row r="1616" customFormat="false" ht="12.75" hidden="false" customHeight="false" outlineLevel="0" collapsed="false">
      <c r="A1616" s="0" t="n">
        <f aca="false">ROW()+255</f>
        <v>1871</v>
      </c>
      <c r="B1616" s="0" t="n">
        <f aca="false">D1616/C1616</f>
        <v>1.2025669642857</v>
      </c>
      <c r="C1616" s="1" t="n">
        <f aca="false">C1615+1/30+G1616</f>
        <v>53.7599999999995</v>
      </c>
      <c r="D1616" s="1" t="n">
        <f aca="false">D1615+1/25+H1616</f>
        <v>64.6499999999989</v>
      </c>
      <c r="G1616" s="0" t="n">
        <f aca="false">IF(E1616="+",1/300,IF(E1616="-",-1/300,0))</f>
        <v>0</v>
      </c>
      <c r="H1616" s="0" t="n">
        <f aca="false">IF(F1616="+",1/100,0)</f>
        <v>0</v>
      </c>
    </row>
    <row r="1617" customFormat="false" ht="12.75" hidden="false" customHeight="false" outlineLevel="0" collapsed="false">
      <c r="A1617" s="0" t="n">
        <f aca="false">ROW()+255</f>
        <v>1872</v>
      </c>
      <c r="B1617" s="0" t="n">
        <f aca="false">D1617/C1617</f>
        <v>1.20256537365224</v>
      </c>
      <c r="C1617" s="1" t="n">
        <f aca="false">C1616+1/30+G1617</f>
        <v>53.7933333333328</v>
      </c>
      <c r="D1617" s="1" t="n">
        <f aca="false">D1616+1/25+H1617</f>
        <v>64.6899999999989</v>
      </c>
      <c r="G1617" s="0" t="n">
        <f aca="false">IF(E1617="+",1/300,IF(E1617="-",-1/300,0))</f>
        <v>0</v>
      </c>
      <c r="H1617" s="0" t="n">
        <f aca="false">IF(F1617="+",1/100,0)</f>
        <v>0</v>
      </c>
    </row>
    <row r="1618" customFormat="false" ht="12.75" hidden="false" customHeight="false" outlineLevel="0" collapsed="false">
      <c r="A1618" s="0" t="n">
        <f aca="false">ROW()+255</f>
        <v>1873</v>
      </c>
      <c r="B1618" s="0" t="n">
        <f aca="false">D1618/C1618</f>
        <v>1.20256378498884</v>
      </c>
      <c r="C1618" s="1" t="n">
        <f aca="false">C1617+1/30+G1618</f>
        <v>53.8266666666662</v>
      </c>
      <c r="D1618" s="1" t="n">
        <f aca="false">D1617+1/25+H1618</f>
        <v>64.7299999999989</v>
      </c>
      <c r="G1618" s="0" t="n">
        <f aca="false">IF(E1618="+",1/300,IF(E1618="-",-1/300,0))</f>
        <v>0</v>
      </c>
      <c r="H1618" s="0" t="n">
        <f aca="false">IF(F1618="+",1/100,0)</f>
        <v>0</v>
      </c>
    </row>
    <row r="1619" customFormat="false" ht="12.75" hidden="false" customHeight="false" outlineLevel="0" collapsed="false">
      <c r="A1619" s="0" t="n">
        <f aca="false">ROW()+255</f>
        <v>1874</v>
      </c>
      <c r="B1619" s="0" t="n">
        <f aca="false">D1619/C1619</f>
        <v>1.20256219829186</v>
      </c>
      <c r="C1619" s="1" t="n">
        <f aca="false">C1618+1/30+G1619</f>
        <v>53.8599999999995</v>
      </c>
      <c r="D1619" s="1" t="n">
        <f aca="false">D1618+1/25+H1619</f>
        <v>64.7699999999989</v>
      </c>
      <c r="G1619" s="0" t="n">
        <f aca="false">IF(E1619="+",1/300,IF(E1619="-",-1/300,0))</f>
        <v>0</v>
      </c>
      <c r="H1619" s="0" t="n">
        <f aca="false">IF(F1619="+",1/100,0)</f>
        <v>0</v>
      </c>
    </row>
    <row r="1620" customFormat="false" ht="12.75" hidden="false" customHeight="false" outlineLevel="0" collapsed="false">
      <c r="A1620" s="0" t="n">
        <f aca="false">ROW()+255</f>
        <v>1875</v>
      </c>
      <c r="B1620" s="0" t="n">
        <f aca="false">D1620/C1620</f>
        <v>1.20256061355764</v>
      </c>
      <c r="C1620" s="1" t="n">
        <f aca="false">C1619+1/30+G1620</f>
        <v>53.8933333333328</v>
      </c>
      <c r="D1620" s="1" t="n">
        <f aca="false">D1619+1/25+H1620</f>
        <v>64.8099999999989</v>
      </c>
      <c r="G1620" s="0" t="n">
        <f aca="false">IF(E1620="+",1/300,IF(E1620="-",-1/300,0))</f>
        <v>0</v>
      </c>
      <c r="H1620" s="0" t="n">
        <f aca="false">IF(F1620="+",1/100,0)</f>
        <v>0</v>
      </c>
    </row>
    <row r="1621" customFormat="false" ht="12.75" hidden="false" customHeight="false" outlineLevel="0" collapsed="false">
      <c r="A1621" s="0" t="n">
        <f aca="false">ROW()+255</f>
        <v>1876</v>
      </c>
      <c r="B1621" s="0" t="n">
        <f aca="false">D1621/C1621</f>
        <v>1.20255903078254</v>
      </c>
      <c r="C1621" s="1" t="n">
        <f aca="false">C1620+1/30+G1621</f>
        <v>53.9266666666662</v>
      </c>
      <c r="D1621" s="1" t="n">
        <f aca="false">D1620+1/25+H1621</f>
        <v>64.8499999999989</v>
      </c>
      <c r="G1621" s="0" t="n">
        <f aca="false">IF(E1621="+",1/300,IF(E1621="-",-1/300,0))</f>
        <v>0</v>
      </c>
      <c r="H1621" s="0" t="n">
        <f aca="false">IF(F1621="+",1/100,0)</f>
        <v>0</v>
      </c>
    </row>
    <row r="1622" customFormat="false" ht="12.75" hidden="false" customHeight="false" outlineLevel="0" collapsed="false">
      <c r="A1622" s="0" t="n">
        <f aca="false">ROW()+255</f>
        <v>1877</v>
      </c>
      <c r="B1622" s="0" t="n">
        <f aca="false">D1622/C1622</f>
        <v>1.20255744996293</v>
      </c>
      <c r="C1622" s="1" t="n">
        <f aca="false">C1621+1/30+G1622</f>
        <v>53.9599999999995</v>
      </c>
      <c r="D1622" s="1" t="n">
        <f aca="false">D1621+1/25+H1622</f>
        <v>64.889999999999</v>
      </c>
      <c r="G1622" s="0" t="n">
        <f aca="false">IF(E1622="+",1/300,IF(E1622="-",-1/300,0))</f>
        <v>0</v>
      </c>
      <c r="H1622" s="0" t="n">
        <f aca="false">IF(F1622="+",1/100,0)</f>
        <v>0</v>
      </c>
    </row>
    <row r="1623" customFormat="false" ht="12.75" hidden="false" customHeight="false" outlineLevel="0" collapsed="false">
      <c r="A1623" s="0" t="n">
        <f aca="false">ROW()+255</f>
        <v>1878</v>
      </c>
      <c r="B1623" s="0" t="n">
        <f aca="false">D1623/C1623</f>
        <v>1.20255587109519</v>
      </c>
      <c r="C1623" s="1" t="n">
        <f aca="false">C1622+1/30+G1623</f>
        <v>53.9933333333328</v>
      </c>
      <c r="D1623" s="1" t="n">
        <f aca="false">D1622+1/25+H1623</f>
        <v>64.929999999999</v>
      </c>
      <c r="G1623" s="0" t="n">
        <f aca="false">IF(E1623="+",1/300,IF(E1623="-",-1/300,0))</f>
        <v>0</v>
      </c>
      <c r="H1623" s="0" t="n">
        <f aca="false">IF(F1623="+",1/100,0)</f>
        <v>0</v>
      </c>
    </row>
    <row r="1624" customFormat="false" ht="12.75" hidden="false" customHeight="false" outlineLevel="0" collapsed="false">
      <c r="A1624" s="0" t="n">
        <f aca="false">ROW()+255</f>
        <v>1879</v>
      </c>
      <c r="B1624" s="0" t="n">
        <f aca="false">D1624/C1624</f>
        <v>1.20255429417571</v>
      </c>
      <c r="C1624" s="1" t="n">
        <f aca="false">C1623+1/30+G1624</f>
        <v>54.0266666666662</v>
      </c>
      <c r="D1624" s="1" t="n">
        <f aca="false">D1623+1/25+H1624</f>
        <v>64.969999999999</v>
      </c>
      <c r="G1624" s="0" t="n">
        <f aca="false">IF(E1624="+",1/300,IF(E1624="-",-1/300,0))</f>
        <v>0</v>
      </c>
      <c r="H1624" s="0" t="n">
        <f aca="false">IF(F1624="+",1/100,0)</f>
        <v>0</v>
      </c>
    </row>
    <row r="1625" customFormat="false" ht="12.75" hidden="false" customHeight="false" outlineLevel="0" collapsed="false">
      <c r="A1625" s="0" t="n">
        <f aca="false">ROW()+255</f>
        <v>1880</v>
      </c>
      <c r="B1625" s="0" t="n">
        <f aca="false">D1625/C1625</f>
        <v>1.20255271920088</v>
      </c>
      <c r="C1625" s="1" t="n">
        <f aca="false">C1624+1/30+G1625</f>
        <v>54.0599999999995</v>
      </c>
      <c r="D1625" s="1" t="n">
        <f aca="false">D1624+1/25+H1625</f>
        <v>65.009999999999</v>
      </c>
      <c r="G1625" s="0" t="n">
        <f aca="false">IF(E1625="+",1/300,IF(E1625="-",-1/300,0))</f>
        <v>0</v>
      </c>
      <c r="H1625" s="0" t="n">
        <f aca="false">IF(F1625="+",1/100,0)</f>
        <v>0</v>
      </c>
    </row>
    <row r="1626" customFormat="false" ht="12.75" hidden="false" customHeight="false" outlineLevel="0" collapsed="false">
      <c r="A1626" s="0" t="n">
        <f aca="false">ROW()+255</f>
        <v>1881</v>
      </c>
      <c r="B1626" s="0" t="n">
        <f aca="false">D1626/C1626</f>
        <v>1.20255114616711</v>
      </c>
      <c r="C1626" s="1" t="n">
        <f aca="false">C1625+1/30+G1626</f>
        <v>54.0933333333328</v>
      </c>
      <c r="D1626" s="1" t="n">
        <f aca="false">D1625+1/25+H1626</f>
        <v>65.049999999999</v>
      </c>
      <c r="G1626" s="0" t="n">
        <f aca="false">IF(E1626="+",1/300,IF(E1626="-",-1/300,0))</f>
        <v>0</v>
      </c>
      <c r="H1626" s="0" t="n">
        <f aca="false">IF(F1626="+",1/100,0)</f>
        <v>0</v>
      </c>
    </row>
    <row r="1627" customFormat="false" ht="12.75" hidden="false" customHeight="false" outlineLevel="0" collapsed="false">
      <c r="A1627" s="0" t="n">
        <f aca="false">ROW()+255</f>
        <v>1882</v>
      </c>
      <c r="B1627" s="0" t="n">
        <f aca="false">D1627/C1627</f>
        <v>1.20254957507081</v>
      </c>
      <c r="C1627" s="1" t="n">
        <f aca="false">C1626+1/30+G1627</f>
        <v>54.1266666666662</v>
      </c>
      <c r="D1627" s="1" t="n">
        <f aca="false">D1626+1/25+H1627</f>
        <v>65.089999999999</v>
      </c>
      <c r="G1627" s="0" t="n">
        <f aca="false">IF(E1627="+",1/300,IF(E1627="-",-1/300,0))</f>
        <v>0</v>
      </c>
      <c r="H1627" s="0" t="n">
        <f aca="false">IF(F1627="+",1/100,0)</f>
        <v>0</v>
      </c>
    </row>
    <row r="1628" customFormat="false" ht="12.75" hidden="false" customHeight="false" outlineLevel="0" collapsed="false">
      <c r="A1628" s="0" t="n">
        <f aca="false">ROW()+255</f>
        <v>1883</v>
      </c>
      <c r="B1628" s="0" t="n">
        <f aca="false">D1628/C1628</f>
        <v>1.20254800590841</v>
      </c>
      <c r="C1628" s="1" t="n">
        <f aca="false">C1627+1/30+G1628</f>
        <v>54.1599999999995</v>
      </c>
      <c r="D1628" s="1" t="n">
        <f aca="false">D1627+1/25+H1628</f>
        <v>65.129999999999</v>
      </c>
      <c r="G1628" s="0" t="n">
        <f aca="false">IF(E1628="+",1/300,IF(E1628="-",-1/300,0))</f>
        <v>0</v>
      </c>
      <c r="H1628" s="0" t="n">
        <f aca="false">IF(F1628="+",1/100,0)</f>
        <v>0</v>
      </c>
    </row>
    <row r="1629" customFormat="false" ht="12.75" hidden="false" customHeight="false" outlineLevel="0" collapsed="false">
      <c r="A1629" s="0" t="n">
        <f aca="false">ROW()+255</f>
        <v>1884</v>
      </c>
      <c r="B1629" s="0" t="n">
        <f aca="false">D1629/C1629</f>
        <v>1.20254643867634</v>
      </c>
      <c r="C1629" s="1" t="n">
        <f aca="false">C1628+1/30+G1629</f>
        <v>54.1933333333328</v>
      </c>
      <c r="D1629" s="1" t="n">
        <f aca="false">D1628+1/25+H1629</f>
        <v>65.169999999999</v>
      </c>
      <c r="G1629" s="0" t="n">
        <f aca="false">IF(E1629="+",1/300,IF(E1629="-",-1/300,0))</f>
        <v>0</v>
      </c>
      <c r="H1629" s="0" t="n">
        <f aca="false">IF(F1629="+",1/100,0)</f>
        <v>0</v>
      </c>
    </row>
    <row r="1630" customFormat="false" ht="12.75" hidden="false" customHeight="false" outlineLevel="0" collapsed="false">
      <c r="A1630" s="0" t="n">
        <f aca="false">ROW()+255</f>
        <v>1885</v>
      </c>
      <c r="B1630" s="0" t="n">
        <f aca="false">D1630/C1630</f>
        <v>1.20254487337103</v>
      </c>
      <c r="C1630" s="1" t="n">
        <f aca="false">C1629+1/30+G1630</f>
        <v>54.2266666666662</v>
      </c>
      <c r="D1630" s="1" t="n">
        <f aca="false">D1629+1/25+H1630</f>
        <v>65.209999999999</v>
      </c>
      <c r="G1630" s="0" t="n">
        <f aca="false">IF(E1630="+",1/300,IF(E1630="-",-1/300,0))</f>
        <v>0</v>
      </c>
      <c r="H1630" s="0" t="n">
        <f aca="false">IF(F1630="+",1/100,0)</f>
        <v>0</v>
      </c>
    </row>
    <row r="1631" customFormat="false" ht="12.75" hidden="false" customHeight="false" outlineLevel="0" collapsed="false">
      <c r="A1631" s="0" t="n">
        <f aca="false">ROW()+255</f>
        <v>1886</v>
      </c>
      <c r="B1631" s="0" t="n">
        <f aca="false">D1631/C1631</f>
        <v>1.20254330998894</v>
      </c>
      <c r="C1631" s="1" t="n">
        <f aca="false">C1630+1/30+G1631</f>
        <v>54.2599999999995</v>
      </c>
      <c r="D1631" s="1" t="n">
        <f aca="false">D1630+1/25+H1631</f>
        <v>65.249999999999</v>
      </c>
      <c r="G1631" s="0" t="n">
        <f aca="false">IF(E1631="+",1/300,IF(E1631="-",-1/300,0))</f>
        <v>0</v>
      </c>
      <c r="H1631" s="0" t="n">
        <f aca="false">IF(F1631="+",1/100,0)</f>
        <v>0</v>
      </c>
    </row>
    <row r="1632" customFormat="false" ht="12.75" hidden="false" customHeight="false" outlineLevel="0" collapsed="false">
      <c r="A1632" s="0" t="n">
        <f aca="false">ROW()+255</f>
        <v>1887</v>
      </c>
      <c r="B1632" s="0" t="n">
        <f aca="false">D1632/C1632</f>
        <v>1.20254174852652</v>
      </c>
      <c r="C1632" s="1" t="n">
        <f aca="false">C1631+1/30+G1632</f>
        <v>54.2933333333328</v>
      </c>
      <c r="D1632" s="1" t="n">
        <f aca="false">D1631+1/25+H1632</f>
        <v>65.289999999999</v>
      </c>
      <c r="G1632" s="0" t="n">
        <f aca="false">IF(E1632="+",1/300,IF(E1632="-",-1/300,0))</f>
        <v>0</v>
      </c>
      <c r="H1632" s="0" t="n">
        <f aca="false">IF(F1632="+",1/100,0)</f>
        <v>0</v>
      </c>
    </row>
    <row r="1633" customFormat="false" ht="12.75" hidden="false" customHeight="false" outlineLevel="0" collapsed="false">
      <c r="A1633" s="0" t="n">
        <f aca="false">ROW()+255</f>
        <v>1888</v>
      </c>
      <c r="B1633" s="0" t="n">
        <f aca="false">D1633/C1633</f>
        <v>1.20254018898024</v>
      </c>
      <c r="C1633" s="1" t="n">
        <f aca="false">C1632+1/30+G1633</f>
        <v>54.3266666666662</v>
      </c>
      <c r="D1633" s="1" t="n">
        <f aca="false">D1632+1/25+H1633</f>
        <v>65.329999999999</v>
      </c>
      <c r="G1633" s="0" t="n">
        <f aca="false">IF(E1633="+",1/300,IF(E1633="-",-1/300,0))</f>
        <v>0</v>
      </c>
      <c r="H1633" s="0" t="n">
        <f aca="false">IF(F1633="+",1/100,0)</f>
        <v>0</v>
      </c>
    </row>
    <row r="1634" customFormat="false" ht="12.75" hidden="false" customHeight="false" outlineLevel="0" collapsed="false">
      <c r="A1634" s="0" t="n">
        <f aca="false">ROW()+255</f>
        <v>1889</v>
      </c>
      <c r="B1634" s="0" t="n">
        <f aca="false">D1634/C1634</f>
        <v>1.20253863134657</v>
      </c>
      <c r="C1634" s="1" t="n">
        <f aca="false">C1633+1/30+G1634</f>
        <v>54.3599999999995</v>
      </c>
      <c r="D1634" s="1" t="n">
        <f aca="false">D1633+1/25+H1634</f>
        <v>65.369999999999</v>
      </c>
      <c r="G1634" s="0" t="n">
        <f aca="false">IF(E1634="+",1/300,IF(E1634="-",-1/300,0))</f>
        <v>0</v>
      </c>
      <c r="H1634" s="0" t="n">
        <f aca="false">IF(F1634="+",1/100,0)</f>
        <v>0</v>
      </c>
    </row>
    <row r="1635" customFormat="false" ht="12.75" hidden="false" customHeight="false" outlineLevel="0" collapsed="false">
      <c r="A1635" s="0" t="n">
        <f aca="false">ROW()+255</f>
        <v>1890</v>
      </c>
      <c r="B1635" s="0" t="n">
        <f aca="false">D1635/C1635</f>
        <v>1.20253707562201</v>
      </c>
      <c r="C1635" s="1" t="n">
        <f aca="false">C1634+1/30+G1635</f>
        <v>54.3933333333328</v>
      </c>
      <c r="D1635" s="1" t="n">
        <f aca="false">D1634+1/25+H1635</f>
        <v>65.409999999999</v>
      </c>
      <c r="G1635" s="0" t="n">
        <f aca="false">IF(E1635="+",1/300,IF(E1635="-",-1/300,0))</f>
        <v>0</v>
      </c>
      <c r="H1635" s="0" t="n">
        <f aca="false">IF(F1635="+",1/100,0)</f>
        <v>0</v>
      </c>
    </row>
    <row r="1636" customFormat="false" ht="12.75" hidden="false" customHeight="false" outlineLevel="0" collapsed="false">
      <c r="A1636" s="0" t="n">
        <f aca="false">ROW()+255</f>
        <v>1891</v>
      </c>
      <c r="B1636" s="0" t="n">
        <f aca="false">D1636/C1636</f>
        <v>1.20253552180303</v>
      </c>
      <c r="C1636" s="1" t="n">
        <f aca="false">C1635+1/30+G1636</f>
        <v>54.4266666666661</v>
      </c>
      <c r="D1636" s="1" t="n">
        <f aca="false">D1635+1/25+H1636</f>
        <v>65.449999999999</v>
      </c>
      <c r="G1636" s="0" t="n">
        <f aca="false">IF(E1636="+",1/300,IF(E1636="-",-1/300,0))</f>
        <v>0</v>
      </c>
      <c r="H1636" s="0" t="n">
        <f aca="false">IF(F1636="+",1/100,0)</f>
        <v>0</v>
      </c>
    </row>
    <row r="1637" customFormat="false" ht="12.75" hidden="false" customHeight="false" outlineLevel="0" collapsed="false">
      <c r="A1637" s="0" t="n">
        <f aca="false">ROW()+255</f>
        <v>1892</v>
      </c>
      <c r="B1637" s="0" t="n">
        <f aca="false">D1637/C1637</f>
        <v>1.20253396988615</v>
      </c>
      <c r="C1637" s="1" t="n">
        <f aca="false">C1636+1/30+G1637</f>
        <v>54.4599999999995</v>
      </c>
      <c r="D1637" s="1" t="n">
        <f aca="false">D1636+1/25+H1637</f>
        <v>65.489999999999</v>
      </c>
      <c r="G1637" s="0" t="n">
        <f aca="false">IF(E1637="+",1/300,IF(E1637="-",-1/300,0))</f>
        <v>0</v>
      </c>
      <c r="H1637" s="0" t="n">
        <f aca="false">IF(F1637="+",1/100,0)</f>
        <v>0</v>
      </c>
    </row>
    <row r="1638" customFormat="false" ht="12.75" hidden="false" customHeight="false" outlineLevel="0" collapsed="false">
      <c r="A1638" s="0" t="n">
        <f aca="false">ROW()+255</f>
        <v>1893</v>
      </c>
      <c r="B1638" s="0" t="n">
        <f aca="false">D1638/C1638</f>
        <v>1.20253241986787</v>
      </c>
      <c r="C1638" s="1" t="n">
        <f aca="false">C1637+1/30+G1638</f>
        <v>54.4933333333328</v>
      </c>
      <c r="D1638" s="1" t="n">
        <f aca="false">D1637+1/25+H1638</f>
        <v>65.5299999999991</v>
      </c>
      <c r="G1638" s="0" t="n">
        <f aca="false">IF(E1638="+",1/300,IF(E1638="-",-1/300,0))</f>
        <v>0</v>
      </c>
      <c r="H1638" s="0" t="n">
        <f aca="false">IF(F1638="+",1/100,0)</f>
        <v>0</v>
      </c>
    </row>
    <row r="1639" customFormat="false" ht="12.75" hidden="false" customHeight="false" outlineLevel="0" collapsed="false">
      <c r="A1639" s="0" t="n">
        <f aca="false">ROW()+255</f>
        <v>1894</v>
      </c>
      <c r="B1639" s="0" t="n">
        <f aca="false">D1639/C1639</f>
        <v>1.20253087174471</v>
      </c>
      <c r="C1639" s="1" t="n">
        <f aca="false">C1638+1/30+G1639</f>
        <v>54.5266666666661</v>
      </c>
      <c r="D1639" s="1" t="n">
        <f aca="false">D1638+1/25+H1639</f>
        <v>65.5699999999991</v>
      </c>
      <c r="G1639" s="0" t="n">
        <f aca="false">IF(E1639="+",1/300,IF(E1639="-",-1/300,0))</f>
        <v>0</v>
      </c>
      <c r="H1639" s="0" t="n">
        <f aca="false">IF(F1639="+",1/100,0)</f>
        <v>0</v>
      </c>
    </row>
    <row r="1640" customFormat="false" ht="12.75" hidden="false" customHeight="false" outlineLevel="0" collapsed="false">
      <c r="A1640" s="0" t="n">
        <f aca="false">ROW()+255</f>
        <v>1895</v>
      </c>
      <c r="B1640" s="0" t="n">
        <f aca="false">D1640/C1640</f>
        <v>1.20252932551319</v>
      </c>
      <c r="C1640" s="1" t="n">
        <f aca="false">C1639+1/30+G1640</f>
        <v>54.5599999999995</v>
      </c>
      <c r="D1640" s="1" t="n">
        <f aca="false">D1639+1/25+H1640</f>
        <v>65.6099999999991</v>
      </c>
      <c r="G1640" s="0" t="n">
        <f aca="false">IF(E1640="+",1/300,IF(E1640="-",-1/300,0))</f>
        <v>0</v>
      </c>
      <c r="H1640" s="0" t="n">
        <f aca="false">IF(F1640="+",1/100,0)</f>
        <v>0</v>
      </c>
    </row>
    <row r="1641" customFormat="false" ht="12.75" hidden="false" customHeight="false" outlineLevel="0" collapsed="false">
      <c r="A1641" s="0" t="n">
        <f aca="false">ROW()+255</f>
        <v>1896</v>
      </c>
      <c r="B1641" s="0" t="n">
        <f aca="false">D1641/C1641</f>
        <v>1.20252778116986</v>
      </c>
      <c r="C1641" s="1" t="n">
        <f aca="false">C1640+1/30+G1641</f>
        <v>54.5933333333328</v>
      </c>
      <c r="D1641" s="1" t="n">
        <f aca="false">D1640+1/25+H1641</f>
        <v>65.6499999999991</v>
      </c>
      <c r="G1641" s="0" t="n">
        <f aca="false">IF(E1641="+",1/300,IF(E1641="-",-1/300,0))</f>
        <v>0</v>
      </c>
      <c r="H1641" s="0" t="n">
        <f aca="false">IF(F1641="+",1/100,0)</f>
        <v>0</v>
      </c>
    </row>
    <row r="1642" customFormat="false" ht="12.75" hidden="false" customHeight="false" outlineLevel="0" collapsed="false">
      <c r="A1642" s="0" t="n">
        <f aca="false">ROW()+255</f>
        <v>1897</v>
      </c>
      <c r="B1642" s="0" t="n">
        <f aca="false">D1642/C1642</f>
        <v>1.20252623871125</v>
      </c>
      <c r="C1642" s="1" t="n">
        <f aca="false">C1641+1/30+G1642</f>
        <v>54.6266666666661</v>
      </c>
      <c r="D1642" s="1" t="n">
        <f aca="false">D1641+1/25+H1642</f>
        <v>65.6899999999991</v>
      </c>
      <c r="G1642" s="0" t="n">
        <f aca="false">IF(E1642="+",1/300,IF(E1642="-",-1/300,0))</f>
        <v>0</v>
      </c>
      <c r="H1642" s="0" t="n">
        <f aca="false">IF(F1642="+",1/100,0)</f>
        <v>0</v>
      </c>
    </row>
    <row r="1643" customFormat="false" ht="12.75" hidden="false" customHeight="false" outlineLevel="0" collapsed="false">
      <c r="A1643" s="0" t="n">
        <f aca="false">ROW()+255</f>
        <v>1898</v>
      </c>
      <c r="B1643" s="0" t="n">
        <f aca="false">D1643/C1643</f>
        <v>1.20252469813391</v>
      </c>
      <c r="C1643" s="1" t="n">
        <f aca="false">C1642+1/30+G1643</f>
        <v>54.6599999999995</v>
      </c>
      <c r="D1643" s="1" t="n">
        <f aca="false">D1642+1/25+H1643</f>
        <v>65.7299999999991</v>
      </c>
      <c r="G1643" s="0" t="n">
        <f aca="false">IF(E1643="+",1/300,IF(E1643="-",-1/300,0))</f>
        <v>0</v>
      </c>
      <c r="H1643" s="0" t="n">
        <f aca="false">IF(F1643="+",1/100,0)</f>
        <v>0</v>
      </c>
    </row>
    <row r="1644" customFormat="false" ht="12.75" hidden="false" customHeight="false" outlineLevel="0" collapsed="false">
      <c r="A1644" s="0" t="n">
        <f aca="false">ROW()+255</f>
        <v>1899</v>
      </c>
      <c r="B1644" s="0" t="n">
        <f aca="false">D1644/C1644</f>
        <v>1.20252315943442</v>
      </c>
      <c r="C1644" s="1" t="n">
        <f aca="false">C1643+1/30+G1644</f>
        <v>54.6933333333328</v>
      </c>
      <c r="D1644" s="1" t="n">
        <f aca="false">D1643+1/25+H1644</f>
        <v>65.7699999999991</v>
      </c>
      <c r="G1644" s="0" t="n">
        <f aca="false">IF(E1644="+",1/300,IF(E1644="-",-1/300,0))</f>
        <v>0</v>
      </c>
      <c r="H1644" s="0" t="n">
        <f aca="false">IF(F1644="+",1/100,0)</f>
        <v>0</v>
      </c>
    </row>
    <row r="1645" customFormat="false" ht="12.75" hidden="false" customHeight="false" outlineLevel="0" collapsed="false">
      <c r="A1645" s="0" t="n">
        <f aca="false">ROW()+255</f>
        <v>1900</v>
      </c>
      <c r="B1645" s="0" t="n">
        <f aca="false">D1645/C1645</f>
        <v>1.20252162260933</v>
      </c>
      <c r="C1645" s="1" t="n">
        <f aca="false">C1644+1/30+G1645</f>
        <v>54.7266666666661</v>
      </c>
      <c r="D1645" s="1" t="n">
        <f aca="false">D1644+1/25+H1645</f>
        <v>65.8099999999991</v>
      </c>
      <c r="G1645" s="0" t="n">
        <f aca="false">IF(E1645="+",1/300,IF(E1645="-",-1/300,0))</f>
        <v>0</v>
      </c>
      <c r="H1645" s="0" t="n">
        <f aca="false">IF(F1645="+",1/100,0)</f>
        <v>0</v>
      </c>
    </row>
    <row r="1646" customFormat="false" ht="12.75" hidden="false" customHeight="false" outlineLevel="0" collapsed="false">
      <c r="A1646" s="0" t="n">
        <f aca="false">ROW()+255</f>
        <v>1901</v>
      </c>
      <c r="B1646" s="0" t="n">
        <f aca="false">D1646/C1646</f>
        <v>1.20252008765522</v>
      </c>
      <c r="C1646" s="1" t="n">
        <f aca="false">C1645+1/30+G1646</f>
        <v>54.7599999999995</v>
      </c>
      <c r="D1646" s="1" t="n">
        <f aca="false">D1645+1/25+H1646</f>
        <v>65.8499999999991</v>
      </c>
      <c r="G1646" s="0" t="n">
        <f aca="false">IF(E1646="+",1/300,IF(E1646="-",-1/300,0))</f>
        <v>0</v>
      </c>
      <c r="H1646" s="0" t="n">
        <f aca="false">IF(F1646="+",1/100,0)</f>
        <v>0</v>
      </c>
    </row>
    <row r="1647" customFormat="false" ht="12.75" hidden="false" customHeight="false" outlineLevel="0" collapsed="false">
      <c r="A1647" s="0" t="n">
        <f aca="false">ROW()+255</f>
        <v>1902</v>
      </c>
      <c r="B1647" s="0" t="n">
        <f aca="false">D1647/C1647</f>
        <v>1.20251855456868</v>
      </c>
      <c r="C1647" s="1" t="n">
        <f aca="false">C1646+1/30+G1647</f>
        <v>54.7933333333328</v>
      </c>
      <c r="D1647" s="1" t="n">
        <f aca="false">D1646+1/25+H1647</f>
        <v>65.8899999999991</v>
      </c>
      <c r="G1647" s="0" t="n">
        <f aca="false">IF(E1647="+",1/300,IF(E1647="-",-1/300,0))</f>
        <v>0</v>
      </c>
      <c r="H1647" s="0" t="n">
        <f aca="false">IF(F1647="+",1/100,0)</f>
        <v>0</v>
      </c>
    </row>
    <row r="1648" customFormat="false" ht="12.75" hidden="false" customHeight="false" outlineLevel="0" collapsed="false">
      <c r="A1648" s="0" t="n">
        <f aca="false">ROW()+255</f>
        <v>1903</v>
      </c>
      <c r="B1648" s="0" t="n">
        <f aca="false">D1648/C1648</f>
        <v>1.2025170233463</v>
      </c>
      <c r="C1648" s="1" t="n">
        <f aca="false">C1647+1/30+G1648</f>
        <v>54.8266666666661</v>
      </c>
      <c r="D1648" s="1" t="n">
        <f aca="false">D1647+1/25+H1648</f>
        <v>65.9299999999991</v>
      </c>
      <c r="G1648" s="0" t="n">
        <f aca="false">IF(E1648="+",1/300,IF(E1648="-",-1/300,0))</f>
        <v>0</v>
      </c>
      <c r="H1648" s="0" t="n">
        <f aca="false">IF(F1648="+",1/100,0)</f>
        <v>0</v>
      </c>
    </row>
    <row r="1649" customFormat="false" ht="12.75" hidden="false" customHeight="false" outlineLevel="0" collapsed="false">
      <c r="A1649" s="0" t="n">
        <f aca="false">ROW()+255</f>
        <v>1904</v>
      </c>
      <c r="B1649" s="0" t="n">
        <f aca="false">D1649/C1649</f>
        <v>1.20251549398468</v>
      </c>
      <c r="C1649" s="1" t="n">
        <f aca="false">C1648+1/30+G1649</f>
        <v>54.8599999999995</v>
      </c>
      <c r="D1649" s="1" t="n">
        <f aca="false">D1648+1/25+H1649</f>
        <v>65.9699999999991</v>
      </c>
      <c r="G1649" s="0" t="n">
        <f aca="false">IF(E1649="+",1/300,IF(E1649="-",-1/300,0))</f>
        <v>0</v>
      </c>
      <c r="H1649" s="0" t="n">
        <f aca="false">IF(F1649="+",1/100,0)</f>
        <v>0</v>
      </c>
    </row>
    <row r="1650" customFormat="false" ht="12.75" hidden="false" customHeight="false" outlineLevel="0" collapsed="false">
      <c r="A1650" s="0" t="n">
        <f aca="false">ROW()+255</f>
        <v>1905</v>
      </c>
      <c r="B1650" s="0" t="n">
        <f aca="false">D1650/C1650</f>
        <v>1.20251396648044</v>
      </c>
      <c r="C1650" s="1" t="n">
        <f aca="false">C1649+1/30+G1650</f>
        <v>54.8933333333328</v>
      </c>
      <c r="D1650" s="1" t="n">
        <f aca="false">D1649+1/25+H1650</f>
        <v>66.0099999999991</v>
      </c>
      <c r="G1650" s="0" t="n">
        <f aca="false">IF(E1650="+",1/300,IF(E1650="-",-1/300,0))</f>
        <v>0</v>
      </c>
      <c r="H1650" s="0" t="n">
        <f aca="false">IF(F1650="+",1/100,0)</f>
        <v>0</v>
      </c>
    </row>
    <row r="1651" customFormat="false" ht="12.75" hidden="false" customHeight="false" outlineLevel="0" collapsed="false">
      <c r="A1651" s="0" t="n">
        <f aca="false">ROW()+255</f>
        <v>1906</v>
      </c>
      <c r="B1651" s="0" t="n">
        <f aca="false">D1651/C1651</f>
        <v>1.20251244083019</v>
      </c>
      <c r="C1651" s="1" t="n">
        <f aca="false">C1650+1/30+G1651</f>
        <v>54.9266666666661</v>
      </c>
      <c r="D1651" s="1" t="n">
        <f aca="false">D1650+1/25+H1651</f>
        <v>66.0499999999991</v>
      </c>
      <c r="G1651" s="0" t="n">
        <f aca="false">IF(E1651="+",1/300,IF(E1651="-",-1/300,0))</f>
        <v>0</v>
      </c>
      <c r="H1651" s="0" t="n">
        <f aca="false">IF(F1651="+",1/100,0)</f>
        <v>0</v>
      </c>
    </row>
    <row r="1652" customFormat="false" ht="12.75" hidden="false" customHeight="false" outlineLevel="0" collapsed="false">
      <c r="A1652" s="0" t="n">
        <f aca="false">ROW()+255</f>
        <v>1907</v>
      </c>
      <c r="B1652" s="0" t="n">
        <f aca="false">D1652/C1652</f>
        <v>1.20251091703056</v>
      </c>
      <c r="C1652" s="1" t="n">
        <f aca="false">C1651+1/30+G1652</f>
        <v>54.9599999999995</v>
      </c>
      <c r="D1652" s="1" t="n">
        <f aca="false">D1651+1/25+H1652</f>
        <v>66.0899999999991</v>
      </c>
      <c r="G1652" s="0" t="n">
        <f aca="false">IF(E1652="+",1/300,IF(E1652="-",-1/300,0))</f>
        <v>0</v>
      </c>
      <c r="H1652" s="0" t="n">
        <f aca="false">IF(F1652="+",1/100,0)</f>
        <v>0</v>
      </c>
    </row>
    <row r="1653" customFormat="false" ht="12.75" hidden="false" customHeight="false" outlineLevel="0" collapsed="false">
      <c r="A1653" s="0" t="n">
        <f aca="false">ROW()+255</f>
        <v>1908</v>
      </c>
      <c r="B1653" s="0" t="n">
        <f aca="false">D1653/C1653</f>
        <v>1.20250939507819</v>
      </c>
      <c r="C1653" s="1" t="n">
        <f aca="false">C1652+1/30+G1653</f>
        <v>54.9933333333328</v>
      </c>
      <c r="D1653" s="1" t="n">
        <f aca="false">D1652+1/25+H1653</f>
        <v>66.1299999999991</v>
      </c>
      <c r="G1653" s="0" t="n">
        <f aca="false">IF(E1653="+",1/300,IF(E1653="-",-1/300,0))</f>
        <v>0</v>
      </c>
      <c r="H1653" s="0" t="n">
        <f aca="false">IF(F1653="+",1/100,0)</f>
        <v>0</v>
      </c>
    </row>
    <row r="1654" customFormat="false" ht="12.75" hidden="false" customHeight="false" outlineLevel="0" collapsed="false">
      <c r="A1654" s="0" t="n">
        <f aca="false">ROW()+255</f>
        <v>1909</v>
      </c>
      <c r="B1654" s="0" t="n">
        <f aca="false">D1654/C1654</f>
        <v>1.20250787496971</v>
      </c>
      <c r="C1654" s="1" t="n">
        <f aca="false">C1653+1/30+G1654</f>
        <v>55.0266666666661</v>
      </c>
      <c r="D1654" s="1" t="n">
        <f aca="false">D1653+1/25+H1654</f>
        <v>66.1699999999992</v>
      </c>
      <c r="G1654" s="0" t="n">
        <f aca="false">IF(E1654="+",1/300,IF(E1654="-",-1/300,0))</f>
        <v>0</v>
      </c>
      <c r="H1654" s="0" t="n">
        <f aca="false">IF(F1654="+",1/100,0)</f>
        <v>0</v>
      </c>
    </row>
    <row r="1655" customFormat="false" ht="12.75" hidden="false" customHeight="false" outlineLevel="0" collapsed="false">
      <c r="A1655" s="0" t="n">
        <f aca="false">ROW()+255</f>
        <v>1910</v>
      </c>
      <c r="B1655" s="0" t="n">
        <f aca="false">D1655/C1655</f>
        <v>1.20250635670178</v>
      </c>
      <c r="C1655" s="1" t="n">
        <f aca="false">C1654+1/30+G1655</f>
        <v>55.0599999999994</v>
      </c>
      <c r="D1655" s="1" t="n">
        <f aca="false">D1654+1/25+H1655</f>
        <v>66.2099999999992</v>
      </c>
      <c r="G1655" s="0" t="n">
        <f aca="false">IF(E1655="+",1/300,IF(E1655="-",-1/300,0))</f>
        <v>0</v>
      </c>
      <c r="H1655" s="0" t="n">
        <f aca="false">IF(F1655="+",1/100,0)</f>
        <v>0</v>
      </c>
    </row>
    <row r="1656" customFormat="false" ht="12.75" hidden="false" customHeight="false" outlineLevel="0" collapsed="false">
      <c r="A1656" s="0" t="n">
        <f aca="false">ROW()+255</f>
        <v>1911</v>
      </c>
      <c r="B1656" s="0" t="n">
        <f aca="false">D1656/C1656</f>
        <v>1.20250484027105</v>
      </c>
      <c r="C1656" s="1" t="n">
        <f aca="false">C1655+1/30+G1656</f>
        <v>55.0933333333328</v>
      </c>
      <c r="D1656" s="1" t="n">
        <f aca="false">D1655+1/25+H1656</f>
        <v>66.2499999999992</v>
      </c>
      <c r="G1656" s="0" t="n">
        <f aca="false">IF(E1656="+",1/300,IF(E1656="-",-1/300,0))</f>
        <v>0</v>
      </c>
      <c r="H1656" s="0" t="n">
        <f aca="false">IF(F1656="+",1/100,0)</f>
        <v>0</v>
      </c>
    </row>
    <row r="1657" customFormat="false" ht="12.75" hidden="false" customHeight="false" outlineLevel="0" collapsed="false">
      <c r="A1657" s="0" t="n">
        <f aca="false">ROW()+255</f>
        <v>1912</v>
      </c>
      <c r="B1657" s="0" t="n">
        <f aca="false">D1657/C1657</f>
        <v>1.2025033256742</v>
      </c>
      <c r="C1657" s="1" t="n">
        <f aca="false">C1656+1/30+G1657</f>
        <v>55.1266666666661</v>
      </c>
      <c r="D1657" s="1" t="n">
        <f aca="false">D1656+1/25+H1657</f>
        <v>66.2899999999992</v>
      </c>
      <c r="G1657" s="0" t="n">
        <f aca="false">IF(E1657="+",1/300,IF(E1657="-",-1/300,0))</f>
        <v>0</v>
      </c>
      <c r="H1657" s="0" t="n">
        <f aca="false">IF(F1657="+",1/100,0)</f>
        <v>0</v>
      </c>
    </row>
    <row r="1658" customFormat="false" ht="12.75" hidden="false" customHeight="false" outlineLevel="0" collapsed="false">
      <c r="A1658" s="0" t="n">
        <f aca="false">ROW()+255</f>
        <v>1913</v>
      </c>
      <c r="B1658" s="0" t="n">
        <f aca="false">D1658/C1658</f>
        <v>1.2025018129079</v>
      </c>
      <c r="C1658" s="1" t="n">
        <f aca="false">C1657+1/30+G1658</f>
        <v>55.1599999999994</v>
      </c>
      <c r="D1658" s="1" t="n">
        <f aca="false">D1657+1/25+H1658</f>
        <v>66.3299999999992</v>
      </c>
      <c r="G1658" s="0" t="n">
        <f aca="false">IF(E1658="+",1/300,IF(E1658="-",-1/300,0))</f>
        <v>0</v>
      </c>
      <c r="H1658" s="0" t="n">
        <f aca="false">IF(F1658="+",1/100,0)</f>
        <v>0</v>
      </c>
    </row>
    <row r="1659" customFormat="false" ht="12.75" hidden="false" customHeight="false" outlineLevel="0" collapsed="false">
      <c r="A1659" s="0" t="n">
        <f aca="false">ROW()+255</f>
        <v>1914</v>
      </c>
      <c r="B1659" s="0" t="n">
        <f aca="false">D1659/C1659</f>
        <v>1.20250030196883</v>
      </c>
      <c r="C1659" s="1" t="n">
        <f aca="false">C1658+1/30+G1659</f>
        <v>55.1933333333328</v>
      </c>
      <c r="D1659" s="1" t="n">
        <f aca="false">D1658+1/25+H1659</f>
        <v>66.3699999999992</v>
      </c>
      <c r="G1659" s="0" t="n">
        <f aca="false">IF(E1659="+",1/300,IF(E1659="-",-1/300,0))</f>
        <v>0</v>
      </c>
      <c r="H1659" s="0" t="n">
        <f aca="false">IF(F1659="+",1/100,0)</f>
        <v>0</v>
      </c>
    </row>
    <row r="1660" customFormat="false" ht="12.75" hidden="false" customHeight="false" outlineLevel="0" collapsed="false">
      <c r="A1660" s="0" t="n">
        <f aca="false">ROW()+255</f>
        <v>1915</v>
      </c>
      <c r="B1660" s="0" t="n">
        <f aca="false">D1660/C1660</f>
        <v>1.20249879285369</v>
      </c>
      <c r="C1660" s="1" t="n">
        <f aca="false">C1659+1/30+G1660</f>
        <v>55.2266666666661</v>
      </c>
      <c r="D1660" s="1" t="n">
        <f aca="false">D1659+1/25+H1660</f>
        <v>66.4099999999992</v>
      </c>
      <c r="G1660" s="0" t="n">
        <f aca="false">IF(E1660="+",1/300,IF(E1660="-",-1/300,0))</f>
        <v>0</v>
      </c>
      <c r="H1660" s="0" t="n">
        <f aca="false">IF(F1660="+",1/100,0)</f>
        <v>0</v>
      </c>
    </row>
    <row r="1661" customFormat="false" ht="12.75" hidden="false" customHeight="false" outlineLevel="0" collapsed="false">
      <c r="A1661" s="0" t="n">
        <f aca="false">ROW()+255</f>
        <v>1916</v>
      </c>
      <c r="B1661" s="0" t="n">
        <f aca="false">D1661/C1661</f>
        <v>1.20249728555917</v>
      </c>
      <c r="C1661" s="1" t="n">
        <f aca="false">C1660+1/30+G1661</f>
        <v>55.2599999999994</v>
      </c>
      <c r="D1661" s="1" t="n">
        <f aca="false">D1660+1/25+H1661</f>
        <v>66.4499999999992</v>
      </c>
      <c r="G1661" s="0" t="n">
        <f aca="false">IF(E1661="+",1/300,IF(E1661="-",-1/300,0))</f>
        <v>0</v>
      </c>
      <c r="H1661" s="0" t="n">
        <f aca="false">IF(F1661="+",1/100,0)</f>
        <v>0</v>
      </c>
    </row>
    <row r="1662" customFormat="false" ht="12.75" hidden="false" customHeight="false" outlineLevel="0" collapsed="false">
      <c r="A1662" s="0" t="n">
        <f aca="false">ROW()+255</f>
        <v>1917</v>
      </c>
      <c r="B1662" s="0" t="n">
        <f aca="false">D1662/C1662</f>
        <v>1.20267663371111</v>
      </c>
      <c r="C1662" s="1" t="n">
        <f aca="false">C1661+1/30+G1662</f>
        <v>55.2933333333328</v>
      </c>
      <c r="D1662" s="1" t="n">
        <f aca="false">D1661+1/25+H1662</f>
        <v>66.4999999999992</v>
      </c>
      <c r="F1662" s="5" t="s">
        <v>11</v>
      </c>
      <c r="G1662" s="0" t="n">
        <f aca="false">IF(E1662="+",1/300,IF(E1662="-",-1/300,0))</f>
        <v>0</v>
      </c>
      <c r="H1662" s="0" t="n">
        <f aca="false">IF(F1662="+",1/100,0)</f>
        <v>0.01</v>
      </c>
    </row>
    <row r="1663" customFormat="false" ht="12.75" hidden="false" customHeight="false" outlineLevel="0" collapsed="false">
      <c r="A1663" s="0" t="n">
        <f aca="false">ROW()+255</f>
        <v>1918</v>
      </c>
      <c r="B1663" s="0" t="n">
        <f aca="false">D1663/C1663</f>
        <v>1.20267502108688</v>
      </c>
      <c r="C1663" s="1" t="n">
        <f aca="false">C1662+1/30+G1663</f>
        <v>55.3266666666661</v>
      </c>
      <c r="D1663" s="1" t="n">
        <f aca="false">D1662+1/25+H1663</f>
        <v>66.5399999999992</v>
      </c>
      <c r="G1663" s="0" t="n">
        <f aca="false">IF(E1663="+",1/300,IF(E1663="-",-1/300,0))</f>
        <v>0</v>
      </c>
      <c r="H1663" s="0" t="n">
        <f aca="false">IF(F1663="+",1/100,0)</f>
        <v>0</v>
      </c>
    </row>
    <row r="1664" customFormat="false" ht="12.75" hidden="false" customHeight="false" outlineLevel="0" collapsed="false">
      <c r="A1664" s="0" t="n">
        <f aca="false">ROW()+255</f>
        <v>1919</v>
      </c>
      <c r="B1664" s="0" t="n">
        <f aca="false">D1664/C1664</f>
        <v>1.20267341040462</v>
      </c>
      <c r="C1664" s="1" t="n">
        <f aca="false">C1663+1/30+G1664</f>
        <v>55.3599999999994</v>
      </c>
      <c r="D1664" s="1" t="n">
        <f aca="false">D1663+1/25+H1664</f>
        <v>66.5799999999992</v>
      </c>
      <c r="G1664" s="0" t="n">
        <f aca="false">IF(E1664="+",1/300,IF(E1664="-",-1/300,0))</f>
        <v>0</v>
      </c>
      <c r="H1664" s="0" t="n">
        <f aca="false">IF(F1664="+",1/100,0)</f>
        <v>0</v>
      </c>
    </row>
    <row r="1665" customFormat="false" ht="12.75" hidden="false" customHeight="false" outlineLevel="0" collapsed="false">
      <c r="A1665" s="0" t="n">
        <f aca="false">ROW()+255</f>
        <v>1920</v>
      </c>
      <c r="B1665" s="0" t="n">
        <f aca="false">D1665/C1665</f>
        <v>1.20267180166085</v>
      </c>
      <c r="C1665" s="1" t="n">
        <f aca="false">C1664+1/30+G1665</f>
        <v>55.3933333333328</v>
      </c>
      <c r="D1665" s="1" t="n">
        <f aca="false">D1664+1/25+H1665</f>
        <v>66.6199999999992</v>
      </c>
      <c r="G1665" s="0" t="n">
        <f aca="false">IF(E1665="+",1/300,IF(E1665="-",-1/300,0))</f>
        <v>0</v>
      </c>
      <c r="H1665" s="0" t="n">
        <f aca="false">IF(F1665="+",1/100,0)</f>
        <v>0</v>
      </c>
    </row>
    <row r="1666" customFormat="false" ht="12.75" hidden="false" customHeight="false" outlineLevel="0" collapsed="false">
      <c r="A1666" s="0" t="n">
        <f aca="false">ROW()+255</f>
        <v>1921</v>
      </c>
      <c r="B1666" s="0" t="n">
        <f aca="false">D1666/C1666</f>
        <v>1.20267019485206</v>
      </c>
      <c r="C1666" s="1" t="n">
        <f aca="false">C1665+1/30+G1666</f>
        <v>55.4266666666661</v>
      </c>
      <c r="D1666" s="1" t="n">
        <f aca="false">D1665+1/25+H1666</f>
        <v>66.6599999999992</v>
      </c>
      <c r="G1666" s="0" t="n">
        <f aca="false">IF(E1666="+",1/300,IF(E1666="-",-1/300,0))</f>
        <v>0</v>
      </c>
      <c r="H1666" s="0" t="n">
        <f aca="false">IF(F1666="+",1/100,0)</f>
        <v>0</v>
      </c>
    </row>
    <row r="1667" customFormat="false" ht="12.75" hidden="false" customHeight="false" outlineLevel="0" collapsed="false">
      <c r="A1667" s="0" t="n">
        <f aca="false">ROW()+255</f>
        <v>1922</v>
      </c>
      <c r="B1667" s="0" t="n">
        <f aca="false">D1667/C1667</f>
        <v>1.20266858997476</v>
      </c>
      <c r="C1667" s="1" t="n">
        <f aca="false">C1666+1/30+G1667</f>
        <v>55.4599999999994</v>
      </c>
      <c r="D1667" s="1" t="n">
        <f aca="false">D1666+1/25+H1667</f>
        <v>66.6999999999992</v>
      </c>
      <c r="G1667" s="0" t="n">
        <f aca="false">IF(E1667="+",1/300,IF(E1667="-",-1/300,0))</f>
        <v>0</v>
      </c>
      <c r="H1667" s="0" t="n">
        <f aca="false">IF(F1667="+",1/100,0)</f>
        <v>0</v>
      </c>
    </row>
    <row r="1668" customFormat="false" ht="12.75" hidden="false" customHeight="false" outlineLevel="0" collapsed="false">
      <c r="A1668" s="0" t="n">
        <f aca="false">ROW()+255</f>
        <v>1923</v>
      </c>
      <c r="B1668" s="0" t="n">
        <f aca="false">D1668/C1668</f>
        <v>1.20266698702547</v>
      </c>
      <c r="C1668" s="1" t="n">
        <f aca="false">C1667+1/30+G1668</f>
        <v>55.4933333333328</v>
      </c>
      <c r="D1668" s="1" t="n">
        <f aca="false">D1667+1/25+H1668</f>
        <v>66.7399999999992</v>
      </c>
      <c r="G1668" s="0" t="n">
        <f aca="false">IF(E1668="+",1/300,IF(E1668="-",-1/300,0))</f>
        <v>0</v>
      </c>
      <c r="H1668" s="0" t="n">
        <f aca="false">IF(F1668="+",1/100,0)</f>
        <v>0</v>
      </c>
    </row>
    <row r="1669" customFormat="false" ht="12.75" hidden="false" customHeight="false" outlineLevel="0" collapsed="false">
      <c r="A1669" s="0" t="n">
        <f aca="false">ROW()+255</f>
        <v>1924</v>
      </c>
      <c r="B1669" s="0" t="n">
        <f aca="false">D1669/C1669</f>
        <v>1.20266538600072</v>
      </c>
      <c r="C1669" s="1" t="n">
        <f aca="false">C1668+1/30+G1669</f>
        <v>55.5266666666661</v>
      </c>
      <c r="D1669" s="1" t="n">
        <f aca="false">D1668+1/25+H1669</f>
        <v>66.7799999999993</v>
      </c>
      <c r="G1669" s="0" t="n">
        <f aca="false">IF(E1669="+",1/300,IF(E1669="-",-1/300,0))</f>
        <v>0</v>
      </c>
      <c r="H1669" s="0" t="n">
        <f aca="false">IF(F1669="+",1/100,0)</f>
        <v>0</v>
      </c>
    </row>
    <row r="1670" customFormat="false" ht="12.75" hidden="false" customHeight="false" outlineLevel="0" collapsed="false">
      <c r="A1670" s="0" t="n">
        <f aca="false">ROW()+255</f>
        <v>1925</v>
      </c>
      <c r="B1670" s="0" t="n">
        <f aca="false">D1670/C1670</f>
        <v>1.20266378689705</v>
      </c>
      <c r="C1670" s="1" t="n">
        <f aca="false">C1669+1/30+G1670</f>
        <v>55.5599999999994</v>
      </c>
      <c r="D1670" s="1" t="n">
        <f aca="false">D1669+1/25+H1670</f>
        <v>66.8199999999993</v>
      </c>
      <c r="G1670" s="0" t="n">
        <f aca="false">IF(E1670="+",1/300,IF(E1670="-",-1/300,0))</f>
        <v>0</v>
      </c>
      <c r="H1670" s="0" t="n">
        <f aca="false">IF(F1670="+",1/100,0)</f>
        <v>0</v>
      </c>
    </row>
    <row r="1671" customFormat="false" ht="12.75" hidden="false" customHeight="false" outlineLevel="0" collapsed="false">
      <c r="A1671" s="0" t="n">
        <f aca="false">ROW()+255</f>
        <v>1926</v>
      </c>
      <c r="B1671" s="0" t="n">
        <f aca="false">D1671/C1671</f>
        <v>1.202662189711</v>
      </c>
      <c r="C1671" s="1" t="n">
        <f aca="false">C1670+1/30+G1671</f>
        <v>55.5933333333327</v>
      </c>
      <c r="D1671" s="1" t="n">
        <f aca="false">D1670+1/25+H1671</f>
        <v>66.8599999999993</v>
      </c>
      <c r="G1671" s="0" t="n">
        <f aca="false">IF(E1671="+",1/300,IF(E1671="-",-1/300,0))</f>
        <v>0</v>
      </c>
      <c r="H1671" s="0" t="n">
        <f aca="false">IF(F1671="+",1/100,0)</f>
        <v>0</v>
      </c>
    </row>
    <row r="1672" customFormat="false" ht="12.75" hidden="false" customHeight="false" outlineLevel="0" collapsed="false">
      <c r="A1672" s="0" t="n">
        <f aca="false">ROW()+255</f>
        <v>1927</v>
      </c>
      <c r="B1672" s="0" t="n">
        <f aca="false">D1672/C1672</f>
        <v>1.20266059443912</v>
      </c>
      <c r="C1672" s="1" t="n">
        <f aca="false">C1671+1/30+G1672</f>
        <v>55.6266666666661</v>
      </c>
      <c r="D1672" s="1" t="n">
        <f aca="false">D1671+1/25+H1672</f>
        <v>66.8999999999993</v>
      </c>
      <c r="G1672" s="0" t="n">
        <f aca="false">IF(E1672="+",1/300,IF(E1672="-",-1/300,0))</f>
        <v>0</v>
      </c>
      <c r="H1672" s="0" t="n">
        <f aca="false">IF(F1672="+",1/100,0)</f>
        <v>0</v>
      </c>
    </row>
    <row r="1673" customFormat="false" ht="12.75" hidden="false" customHeight="false" outlineLevel="0" collapsed="false">
      <c r="A1673" s="0" t="n">
        <f aca="false">ROW()+255</f>
        <v>1928</v>
      </c>
      <c r="B1673" s="0" t="n">
        <f aca="false">D1673/C1673</f>
        <v>1.20265900107797</v>
      </c>
      <c r="C1673" s="1" t="n">
        <f aca="false">C1672+1/30+G1673</f>
        <v>55.6599999999994</v>
      </c>
      <c r="D1673" s="1" t="n">
        <f aca="false">D1672+1/25+H1673</f>
        <v>66.9399999999993</v>
      </c>
      <c r="G1673" s="0" t="n">
        <f aca="false">IF(E1673="+",1/300,IF(E1673="-",-1/300,0))</f>
        <v>0</v>
      </c>
      <c r="H1673" s="0" t="n">
        <f aca="false">IF(F1673="+",1/100,0)</f>
        <v>0</v>
      </c>
    </row>
    <row r="1674" customFormat="false" ht="12.75" hidden="false" customHeight="false" outlineLevel="0" collapsed="false">
      <c r="A1674" s="0" t="n">
        <f aca="false">ROW()+255</f>
        <v>1929</v>
      </c>
      <c r="B1674" s="0" t="n">
        <f aca="false">D1674/C1674</f>
        <v>1.20265740962413</v>
      </c>
      <c r="C1674" s="1" t="n">
        <f aca="false">C1673+1/30+G1674</f>
        <v>55.6933333333327</v>
      </c>
      <c r="D1674" s="1" t="n">
        <f aca="false">D1673+1/25+H1674</f>
        <v>66.9799999999993</v>
      </c>
      <c r="G1674" s="0" t="n">
        <f aca="false">IF(E1674="+",1/300,IF(E1674="-",-1/300,0))</f>
        <v>0</v>
      </c>
      <c r="H1674" s="0" t="n">
        <f aca="false">IF(F1674="+",1/100,0)</f>
        <v>0</v>
      </c>
    </row>
    <row r="1675" customFormat="false" ht="12.75" hidden="false" customHeight="false" outlineLevel="0" collapsed="false">
      <c r="A1675" s="0" t="n">
        <f aca="false">ROW()+255</f>
        <v>1930</v>
      </c>
      <c r="B1675" s="0" t="n">
        <f aca="false">D1675/C1675</f>
        <v>1.20265582007417</v>
      </c>
      <c r="C1675" s="1" t="n">
        <f aca="false">C1674+1/30+G1675</f>
        <v>55.7266666666661</v>
      </c>
      <c r="D1675" s="1" t="n">
        <f aca="false">D1674+1/25+H1675</f>
        <v>67.0199999999993</v>
      </c>
      <c r="G1675" s="0" t="n">
        <f aca="false">IF(E1675="+",1/300,IF(E1675="-",-1/300,0))</f>
        <v>0</v>
      </c>
      <c r="H1675" s="0" t="n">
        <f aca="false">IF(F1675="+",1/100,0)</f>
        <v>0</v>
      </c>
    </row>
    <row r="1676" customFormat="false" ht="12.75" hidden="false" customHeight="false" outlineLevel="0" collapsed="false">
      <c r="A1676" s="0" t="n">
        <f aca="false">ROW()+255</f>
        <v>1931</v>
      </c>
      <c r="B1676" s="0" t="n">
        <f aca="false">D1676/C1676</f>
        <v>1.20265423242468</v>
      </c>
      <c r="C1676" s="1" t="n">
        <f aca="false">C1675+1/30+G1676</f>
        <v>55.7599999999994</v>
      </c>
      <c r="D1676" s="1" t="n">
        <f aca="false">D1675+1/25+H1676</f>
        <v>67.0599999999993</v>
      </c>
      <c r="G1676" s="0" t="n">
        <f aca="false">IF(E1676="+",1/300,IF(E1676="-",-1/300,0))</f>
        <v>0</v>
      </c>
      <c r="H1676" s="0" t="n">
        <f aca="false">IF(F1676="+",1/100,0)</f>
        <v>0</v>
      </c>
    </row>
    <row r="1677" customFormat="false" ht="12.75" hidden="false" customHeight="false" outlineLevel="0" collapsed="false">
      <c r="A1677" s="0" t="n">
        <f aca="false">ROW()+255</f>
        <v>1932</v>
      </c>
      <c r="B1677" s="0" t="n">
        <f aca="false">D1677/C1677</f>
        <v>1.20265264667224</v>
      </c>
      <c r="C1677" s="1" t="n">
        <f aca="false">C1676+1/30+G1677</f>
        <v>55.7933333333327</v>
      </c>
      <c r="D1677" s="1" t="n">
        <f aca="false">D1676+1/25+H1677</f>
        <v>67.0999999999993</v>
      </c>
      <c r="G1677" s="0" t="n">
        <f aca="false">IF(E1677="+",1/300,IF(E1677="-",-1/300,0))</f>
        <v>0</v>
      </c>
      <c r="H1677" s="0" t="n">
        <f aca="false">IF(F1677="+",1/100,0)</f>
        <v>0</v>
      </c>
    </row>
    <row r="1678" customFormat="false" ht="12.75" hidden="false" customHeight="false" outlineLevel="0" collapsed="false">
      <c r="A1678" s="0" t="n">
        <f aca="false">ROW()+255</f>
        <v>1933</v>
      </c>
      <c r="B1678" s="0" t="n">
        <f aca="false">D1678/C1678</f>
        <v>1.20265106281347</v>
      </c>
      <c r="C1678" s="1" t="n">
        <f aca="false">C1677+1/30+G1678</f>
        <v>55.8266666666661</v>
      </c>
      <c r="D1678" s="1" t="n">
        <f aca="false">D1677+1/25+H1678</f>
        <v>67.1399999999993</v>
      </c>
      <c r="G1678" s="0" t="n">
        <f aca="false">IF(E1678="+",1/300,IF(E1678="-",-1/300,0))</f>
        <v>0</v>
      </c>
      <c r="H1678" s="0" t="n">
        <f aca="false">IF(F1678="+",1/100,0)</f>
        <v>0</v>
      </c>
    </row>
    <row r="1679" customFormat="false" ht="12.75" hidden="false" customHeight="false" outlineLevel="0" collapsed="false">
      <c r="A1679" s="0" t="n">
        <f aca="false">ROW()+255</f>
        <v>1934</v>
      </c>
      <c r="B1679" s="0" t="n">
        <f aca="false">D1679/C1679</f>
        <v>1.20264948084497</v>
      </c>
      <c r="C1679" s="1" t="n">
        <f aca="false">C1678+1/30+G1679</f>
        <v>55.8599999999994</v>
      </c>
      <c r="D1679" s="1" t="n">
        <f aca="false">D1678+1/25+H1679</f>
        <v>67.1799999999993</v>
      </c>
      <c r="G1679" s="0" t="n">
        <f aca="false">IF(E1679="+",1/300,IF(E1679="-",-1/300,0))</f>
        <v>0</v>
      </c>
      <c r="H1679" s="0" t="n">
        <f aca="false">IF(F1679="+",1/100,0)</f>
        <v>0</v>
      </c>
    </row>
    <row r="1680" customFormat="false" ht="12.75" hidden="false" customHeight="false" outlineLevel="0" collapsed="false">
      <c r="A1680" s="0" t="n">
        <f aca="false">ROW()+255</f>
        <v>1935</v>
      </c>
      <c r="B1680" s="0" t="n">
        <f aca="false">D1680/C1680</f>
        <v>1.20264790076336</v>
      </c>
      <c r="C1680" s="1" t="n">
        <f aca="false">C1679+1/30+G1680</f>
        <v>55.8933333333327</v>
      </c>
      <c r="D1680" s="1" t="n">
        <f aca="false">D1679+1/25+H1680</f>
        <v>67.2199999999993</v>
      </c>
      <c r="G1680" s="0" t="n">
        <f aca="false">IF(E1680="+",1/300,IF(E1680="-",-1/300,0))</f>
        <v>0</v>
      </c>
      <c r="H1680" s="0" t="n">
        <f aca="false">IF(F1680="+",1/100,0)</f>
        <v>0</v>
      </c>
    </row>
    <row r="1681" customFormat="false" ht="12.75" hidden="false" customHeight="false" outlineLevel="0" collapsed="false">
      <c r="A1681" s="0" t="n">
        <f aca="false">ROW()+255</f>
        <v>1936</v>
      </c>
      <c r="B1681" s="0" t="n">
        <f aca="false">D1681/C1681</f>
        <v>1.20264632256527</v>
      </c>
      <c r="C1681" s="1" t="n">
        <f aca="false">C1680+1/30+G1681</f>
        <v>55.9266666666661</v>
      </c>
      <c r="D1681" s="1" t="n">
        <f aca="false">D1680+1/25+H1681</f>
        <v>67.2599999999993</v>
      </c>
      <c r="G1681" s="0" t="n">
        <f aca="false">IF(E1681="+",1/300,IF(E1681="-",-1/300,0))</f>
        <v>0</v>
      </c>
      <c r="H1681" s="0" t="n">
        <f aca="false">IF(F1681="+",1/100,0)</f>
        <v>0</v>
      </c>
    </row>
    <row r="1682" customFormat="false" ht="12.75" hidden="false" customHeight="false" outlineLevel="0" collapsed="false">
      <c r="A1682" s="0" t="n">
        <f aca="false">ROW()+255</f>
        <v>1937</v>
      </c>
      <c r="B1682" s="0" t="n">
        <f aca="false">D1682/C1682</f>
        <v>1.20264474624732</v>
      </c>
      <c r="C1682" s="1" t="n">
        <f aca="false">C1681+1/30+G1682</f>
        <v>55.9599999999994</v>
      </c>
      <c r="D1682" s="1" t="n">
        <f aca="false">D1681+1/25+H1682</f>
        <v>67.2999999999993</v>
      </c>
      <c r="G1682" s="0" t="n">
        <f aca="false">IF(E1682="+",1/300,IF(E1682="-",-1/300,0))</f>
        <v>0</v>
      </c>
      <c r="H1682" s="0" t="n">
        <f aca="false">IF(F1682="+",1/100,0)</f>
        <v>0</v>
      </c>
    </row>
    <row r="1683" customFormat="false" ht="12.75" hidden="false" customHeight="false" outlineLevel="0" collapsed="false">
      <c r="A1683" s="0" t="n">
        <f aca="false">ROW()+255</f>
        <v>1938</v>
      </c>
      <c r="B1683" s="0" t="n">
        <f aca="false">D1683/C1683</f>
        <v>1.20264317180617</v>
      </c>
      <c r="C1683" s="1" t="n">
        <f aca="false">C1682+1/30+G1683</f>
        <v>55.9933333333327</v>
      </c>
      <c r="D1683" s="1" t="n">
        <f aca="false">D1682+1/25+H1683</f>
        <v>67.3399999999993</v>
      </c>
      <c r="G1683" s="0" t="n">
        <f aca="false">IF(E1683="+",1/300,IF(E1683="-",-1/300,0))</f>
        <v>0</v>
      </c>
      <c r="H1683" s="0" t="n">
        <f aca="false">IF(F1683="+",1/100,0)</f>
        <v>0</v>
      </c>
    </row>
    <row r="1684" customFormat="false" ht="12.75" hidden="false" customHeight="false" outlineLevel="0" collapsed="false">
      <c r="A1684" s="0" t="n">
        <f aca="false">ROW()+255</f>
        <v>1939</v>
      </c>
      <c r="B1684" s="0" t="n">
        <f aca="false">D1684/C1684</f>
        <v>1.20264159923846</v>
      </c>
      <c r="C1684" s="1" t="n">
        <f aca="false">C1683+1/30+G1684</f>
        <v>56.0266666666661</v>
      </c>
      <c r="D1684" s="1" t="n">
        <f aca="false">D1683+1/25+H1684</f>
        <v>67.3799999999993</v>
      </c>
      <c r="G1684" s="0" t="n">
        <f aca="false">IF(E1684="+",1/300,IF(E1684="-",-1/300,0))</f>
        <v>0</v>
      </c>
      <c r="H1684" s="0" t="n">
        <f aca="false">IF(F1684="+",1/100,0)</f>
        <v>0</v>
      </c>
    </row>
    <row r="1685" customFormat="false" ht="12.75" hidden="false" customHeight="false" outlineLevel="0" collapsed="false">
      <c r="A1685" s="0" t="n">
        <f aca="false">ROW()+255</f>
        <v>1940</v>
      </c>
      <c r="B1685" s="0" t="n">
        <f aca="false">D1685/C1685</f>
        <v>1.20264002854085</v>
      </c>
      <c r="C1685" s="1" t="n">
        <f aca="false">C1684+1/30+G1685</f>
        <v>56.0599999999994</v>
      </c>
      <c r="D1685" s="1" t="n">
        <f aca="false">D1684+1/25+H1685</f>
        <v>67.4199999999994</v>
      </c>
      <c r="G1685" s="0" t="n">
        <f aca="false">IF(E1685="+",1/300,IF(E1685="-",-1/300,0))</f>
        <v>0</v>
      </c>
      <c r="H1685" s="0" t="n">
        <f aca="false">IF(F1685="+",1/100,0)</f>
        <v>0</v>
      </c>
    </row>
    <row r="1686" customFormat="false" ht="12.75" hidden="false" customHeight="false" outlineLevel="0" collapsed="false">
      <c r="A1686" s="0" t="n">
        <f aca="false">ROW()+255</f>
        <v>1941</v>
      </c>
      <c r="B1686" s="0" t="n">
        <f aca="false">D1686/C1686</f>
        <v>1.20263845971001</v>
      </c>
      <c r="C1686" s="1" t="n">
        <f aca="false">C1685+1/30+G1686</f>
        <v>56.0933333333327</v>
      </c>
      <c r="D1686" s="1" t="n">
        <f aca="false">D1685+1/25+H1686</f>
        <v>67.4599999999994</v>
      </c>
      <c r="G1686" s="0" t="n">
        <f aca="false">IF(E1686="+",1/300,IF(E1686="-",-1/300,0))</f>
        <v>0</v>
      </c>
      <c r="H1686" s="0" t="n">
        <f aca="false">IF(F1686="+",1/100,0)</f>
        <v>0</v>
      </c>
    </row>
    <row r="1687" customFormat="false" ht="12.75" hidden="false" customHeight="false" outlineLevel="0" collapsed="false">
      <c r="A1687" s="0" t="n">
        <f aca="false">ROW()+255</f>
        <v>1942</v>
      </c>
      <c r="B1687" s="0" t="n">
        <f aca="false">D1687/C1687</f>
        <v>1.20263689274261</v>
      </c>
      <c r="C1687" s="1" t="n">
        <f aca="false">C1686+1/30+G1687</f>
        <v>56.1266666666661</v>
      </c>
      <c r="D1687" s="1" t="n">
        <f aca="false">D1686+1/25+H1687</f>
        <v>67.4999999999994</v>
      </c>
      <c r="G1687" s="0" t="n">
        <f aca="false">IF(E1687="+",1/300,IF(E1687="-",-1/300,0))</f>
        <v>0</v>
      </c>
      <c r="H1687" s="0" t="n">
        <f aca="false">IF(F1687="+",1/100,0)</f>
        <v>0</v>
      </c>
    </row>
    <row r="1688" customFormat="false" ht="12.75" hidden="false" customHeight="false" outlineLevel="0" collapsed="false">
      <c r="A1688" s="0" t="n">
        <f aca="false">ROW()+255</f>
        <v>1943</v>
      </c>
      <c r="B1688" s="0" t="n">
        <f aca="false">D1688/C1688</f>
        <v>1.20263532763533</v>
      </c>
      <c r="C1688" s="1" t="n">
        <f aca="false">C1687+1/30+G1688</f>
        <v>56.1599999999994</v>
      </c>
      <c r="D1688" s="1" t="n">
        <f aca="false">D1687+1/25+H1688</f>
        <v>67.5399999999994</v>
      </c>
      <c r="G1688" s="0" t="n">
        <f aca="false">IF(E1688="+",1/300,IF(E1688="-",-1/300,0))</f>
        <v>0</v>
      </c>
      <c r="H1688" s="0" t="n">
        <f aca="false">IF(F1688="+",1/100,0)</f>
        <v>0</v>
      </c>
    </row>
    <row r="1689" customFormat="false" ht="12.75" hidden="false" customHeight="false" outlineLevel="0" collapsed="false">
      <c r="A1689" s="0" t="n">
        <f aca="false">ROW()+255</f>
        <v>1944</v>
      </c>
      <c r="B1689" s="0" t="n">
        <f aca="false">D1689/C1689</f>
        <v>1.20263376438486</v>
      </c>
      <c r="C1689" s="1" t="n">
        <f aca="false">C1688+1/30+G1689</f>
        <v>56.1933333333327</v>
      </c>
      <c r="D1689" s="1" t="n">
        <f aca="false">D1688+1/25+H1689</f>
        <v>67.5799999999994</v>
      </c>
      <c r="G1689" s="0" t="n">
        <f aca="false">IF(E1689="+",1/300,IF(E1689="-",-1/300,0))</f>
        <v>0</v>
      </c>
      <c r="H1689" s="0" t="n">
        <f aca="false">IF(F1689="+",1/100,0)</f>
        <v>0</v>
      </c>
    </row>
    <row r="1690" customFormat="false" ht="12.75" hidden="false" customHeight="false" outlineLevel="0" collapsed="false">
      <c r="A1690" s="0" t="n">
        <f aca="false">ROW()+255</f>
        <v>1945</v>
      </c>
      <c r="B1690" s="0" t="n">
        <f aca="false">D1690/C1690</f>
        <v>1.20263220298791</v>
      </c>
      <c r="C1690" s="1" t="n">
        <f aca="false">C1689+1/30+G1690</f>
        <v>56.226666666666</v>
      </c>
      <c r="D1690" s="1" t="n">
        <f aca="false">D1689+1/25+H1690</f>
        <v>67.6199999999994</v>
      </c>
      <c r="G1690" s="0" t="n">
        <f aca="false">IF(E1690="+",1/300,IF(E1690="-",-1/300,0))</f>
        <v>0</v>
      </c>
      <c r="H1690" s="0" t="n">
        <f aca="false">IF(F1690="+",1/100,0)</f>
        <v>0</v>
      </c>
    </row>
    <row r="1691" customFormat="false" ht="12.75" hidden="false" customHeight="false" outlineLevel="0" collapsed="false">
      <c r="A1691" s="0" t="n">
        <f aca="false">ROW()+255</f>
        <v>1946</v>
      </c>
      <c r="B1691" s="0" t="n">
        <f aca="false">D1691/C1691</f>
        <v>1.20263064344117</v>
      </c>
      <c r="C1691" s="1" t="n">
        <f aca="false">C1690+1/30+G1691</f>
        <v>56.2599999999994</v>
      </c>
      <c r="D1691" s="1" t="n">
        <f aca="false">D1690+1/25+H1691</f>
        <v>67.6599999999994</v>
      </c>
      <c r="G1691" s="0" t="n">
        <f aca="false">IF(E1691="+",1/300,IF(E1691="-",-1/300,0))</f>
        <v>0</v>
      </c>
      <c r="H1691" s="0" t="n">
        <f aca="false">IF(F1691="+",1/100,0)</f>
        <v>0</v>
      </c>
    </row>
    <row r="1692" customFormat="false" ht="12.75" hidden="false" customHeight="false" outlineLevel="0" collapsed="false">
      <c r="A1692" s="0" t="n">
        <f aca="false">ROW()+255</f>
        <v>1947</v>
      </c>
      <c r="B1692" s="0" t="n">
        <f aca="false">D1692/C1692</f>
        <v>1.20262908574136</v>
      </c>
      <c r="C1692" s="1" t="n">
        <f aca="false">C1691+1/30+G1692</f>
        <v>56.2933333333327</v>
      </c>
      <c r="D1692" s="1" t="n">
        <f aca="false">D1691+1/25+H1692</f>
        <v>67.6999999999994</v>
      </c>
      <c r="G1692" s="0" t="n">
        <f aca="false">IF(E1692="+",1/300,IF(E1692="-",-1/300,0))</f>
        <v>0</v>
      </c>
      <c r="H1692" s="0" t="n">
        <f aca="false">IF(F1692="+",1/100,0)</f>
        <v>0</v>
      </c>
    </row>
    <row r="1693" customFormat="false" ht="12.75" hidden="false" customHeight="false" outlineLevel="0" collapsed="false">
      <c r="A1693" s="0" t="n">
        <f aca="false">ROW()+255</f>
        <v>1948</v>
      </c>
      <c r="B1693" s="0" t="n">
        <f aca="false">D1693/C1693</f>
        <v>1.2026275298852</v>
      </c>
      <c r="C1693" s="1" t="n">
        <f aca="false">C1692+1/30+G1693</f>
        <v>56.326666666666</v>
      </c>
      <c r="D1693" s="1" t="n">
        <f aca="false">D1692+1/25+H1693</f>
        <v>67.7399999999994</v>
      </c>
      <c r="G1693" s="0" t="n">
        <f aca="false">IF(E1693="+",1/300,IF(E1693="-",-1/300,0))</f>
        <v>0</v>
      </c>
      <c r="H1693" s="0" t="n">
        <f aca="false">IF(F1693="+",1/100,0)</f>
        <v>0</v>
      </c>
    </row>
    <row r="1694" customFormat="false" ht="12.75" hidden="false" customHeight="false" outlineLevel="0" collapsed="false">
      <c r="A1694" s="0" t="n">
        <f aca="false">ROW()+255</f>
        <v>1949</v>
      </c>
      <c r="B1694" s="0" t="n">
        <f aca="false">D1694/C1694</f>
        <v>1.20262597586941</v>
      </c>
      <c r="C1694" s="1" t="n">
        <f aca="false">C1693+1/30+G1694</f>
        <v>56.3599999999994</v>
      </c>
      <c r="D1694" s="1" t="n">
        <f aca="false">D1693+1/25+H1694</f>
        <v>67.7799999999994</v>
      </c>
      <c r="G1694" s="0" t="n">
        <f aca="false">IF(E1694="+",1/300,IF(E1694="-",-1/300,0))</f>
        <v>0</v>
      </c>
      <c r="H1694" s="0" t="n">
        <f aca="false">IF(F1694="+",1/100,0)</f>
        <v>0</v>
      </c>
    </row>
    <row r="1695" customFormat="false" ht="12.75" hidden="false" customHeight="false" outlineLevel="0" collapsed="false">
      <c r="A1695" s="0" t="n">
        <f aca="false">ROW()+255</f>
        <v>1950</v>
      </c>
      <c r="B1695" s="0" t="n">
        <f aca="false">D1695/C1695</f>
        <v>1.20262442369075</v>
      </c>
      <c r="C1695" s="1" t="n">
        <f aca="false">C1694+1/30+G1695</f>
        <v>56.3933333333327</v>
      </c>
      <c r="D1695" s="1" t="n">
        <f aca="false">D1694+1/25+H1695</f>
        <v>67.8199999999994</v>
      </c>
      <c r="G1695" s="0" t="n">
        <f aca="false">IF(E1695="+",1/300,IF(E1695="-",-1/300,0))</f>
        <v>0</v>
      </c>
      <c r="H1695" s="0" t="n">
        <f aca="false">IF(F1695="+",1/100,0)</f>
        <v>0</v>
      </c>
    </row>
    <row r="1696" customFormat="false" ht="12.75" hidden="false" customHeight="false" outlineLevel="0" collapsed="false">
      <c r="A1696" s="0" t="n">
        <f aca="false">ROW()+255</f>
        <v>1951</v>
      </c>
      <c r="B1696" s="0" t="n">
        <f aca="false">D1696/C1696</f>
        <v>1.20262287334594</v>
      </c>
      <c r="C1696" s="1" t="n">
        <f aca="false">C1695+1/30+G1696</f>
        <v>56.426666666666</v>
      </c>
      <c r="D1696" s="1" t="n">
        <f aca="false">D1695+1/25+H1696</f>
        <v>67.8599999999994</v>
      </c>
      <c r="G1696" s="0" t="n">
        <f aca="false">IF(E1696="+",1/300,IF(E1696="-",-1/300,0))</f>
        <v>0</v>
      </c>
      <c r="H1696" s="0" t="n">
        <f aca="false">IF(F1696="+",1/100,0)</f>
        <v>0</v>
      </c>
    </row>
    <row r="1697" customFormat="false" ht="12.75" hidden="false" customHeight="false" outlineLevel="0" collapsed="false">
      <c r="A1697" s="0" t="n">
        <f aca="false">ROW()+255</f>
        <v>1952</v>
      </c>
      <c r="B1697" s="0" t="n">
        <f aca="false">D1697/C1697</f>
        <v>1.20262132483174</v>
      </c>
      <c r="C1697" s="1" t="n">
        <f aca="false">C1696+1/30+G1697</f>
        <v>56.4599999999994</v>
      </c>
      <c r="D1697" s="1" t="n">
        <f aca="false">D1696+1/25+H1697</f>
        <v>67.8999999999994</v>
      </c>
      <c r="G1697" s="0" t="n">
        <f aca="false">IF(E1697="+",1/300,IF(E1697="-",-1/300,0))</f>
        <v>0</v>
      </c>
      <c r="H1697" s="0" t="n">
        <f aca="false">IF(F1697="+",1/100,0)</f>
        <v>0</v>
      </c>
    </row>
    <row r="1698" customFormat="false" ht="12.75" hidden="false" customHeight="false" outlineLevel="0" collapsed="false">
      <c r="A1698" s="0" t="n">
        <f aca="false">ROW()+255</f>
        <v>1953</v>
      </c>
      <c r="B1698" s="0" t="n">
        <f aca="false">D1698/C1698</f>
        <v>1.20261977814492</v>
      </c>
      <c r="C1698" s="1" t="n">
        <f aca="false">C1697+1/30+G1698</f>
        <v>56.4933333333327</v>
      </c>
      <c r="D1698" s="1" t="n">
        <f aca="false">D1697+1/25+H1698</f>
        <v>67.9399999999994</v>
      </c>
      <c r="G1698" s="0" t="n">
        <f aca="false">IF(E1698="+",1/300,IF(E1698="-",-1/300,0))</f>
        <v>0</v>
      </c>
      <c r="H1698" s="0" t="n">
        <f aca="false">IF(F1698="+",1/100,0)</f>
        <v>0</v>
      </c>
    </row>
    <row r="1699" customFormat="false" ht="12.75" hidden="false" customHeight="false" outlineLevel="0" collapsed="false">
      <c r="A1699" s="0" t="n">
        <f aca="false">ROW()+255</f>
        <v>1954</v>
      </c>
      <c r="B1699" s="0" t="n">
        <f aca="false">D1699/C1699</f>
        <v>1.20261823328223</v>
      </c>
      <c r="C1699" s="1" t="n">
        <f aca="false">C1698+1/30+G1699</f>
        <v>56.526666666666</v>
      </c>
      <c r="D1699" s="1" t="n">
        <f aca="false">D1698+1/25+H1699</f>
        <v>67.9799999999994</v>
      </c>
      <c r="G1699" s="0" t="n">
        <f aca="false">IF(E1699="+",1/300,IF(E1699="-",-1/300,0))</f>
        <v>0</v>
      </c>
      <c r="H1699" s="0" t="n">
        <f aca="false">IF(F1699="+",1/100,0)</f>
        <v>0</v>
      </c>
    </row>
    <row r="1700" customFormat="false" ht="12.75" hidden="false" customHeight="false" outlineLevel="0" collapsed="false">
      <c r="A1700" s="0" t="n">
        <f aca="false">ROW()+255</f>
        <v>1955</v>
      </c>
      <c r="B1700" s="0" t="n">
        <f aca="false">D1700/C1700</f>
        <v>1.20261669024046</v>
      </c>
      <c r="C1700" s="1" t="n">
        <f aca="false">C1699+1/30+G1700</f>
        <v>56.5599999999994</v>
      </c>
      <c r="D1700" s="1" t="n">
        <f aca="false">D1699+1/25+H1700</f>
        <v>68.0199999999994</v>
      </c>
      <c r="G1700" s="0" t="n">
        <f aca="false">IF(E1700="+",1/300,IF(E1700="-",-1/300,0))</f>
        <v>0</v>
      </c>
      <c r="H1700" s="0" t="n">
        <f aca="false">IF(F1700="+",1/100,0)</f>
        <v>0</v>
      </c>
    </row>
    <row r="1701" customFormat="false" ht="12.75" hidden="false" customHeight="false" outlineLevel="0" collapsed="false">
      <c r="A1701" s="0" t="n">
        <f aca="false">ROW()+255</f>
        <v>1956</v>
      </c>
      <c r="B1701" s="0" t="n">
        <f aca="false">D1701/C1701</f>
        <v>1.20261514901638</v>
      </c>
      <c r="C1701" s="1" t="n">
        <f aca="false">C1700+1/30+G1701</f>
        <v>56.5933333333327</v>
      </c>
      <c r="D1701" s="1" t="n">
        <f aca="false">D1700+1/25+H1701</f>
        <v>68.0599999999995</v>
      </c>
      <c r="G1701" s="0" t="n">
        <f aca="false">IF(E1701="+",1/300,IF(E1701="-",-1/300,0))</f>
        <v>0</v>
      </c>
      <c r="H1701" s="0" t="n">
        <f aca="false">IF(F1701="+",1/100,0)</f>
        <v>0</v>
      </c>
    </row>
    <row r="1702" customFormat="false" ht="12.75" hidden="false" customHeight="false" outlineLevel="0" collapsed="false">
      <c r="A1702" s="0" t="n">
        <f aca="false">ROW()+255</f>
        <v>1957</v>
      </c>
      <c r="B1702" s="0" t="n">
        <f aca="false">D1702/C1702</f>
        <v>1.20261360960679</v>
      </c>
      <c r="C1702" s="1" t="n">
        <f aca="false">C1701+1/30+G1702</f>
        <v>56.626666666666</v>
      </c>
      <c r="D1702" s="1" t="n">
        <f aca="false">D1701+1/25+H1702</f>
        <v>68.0999999999995</v>
      </c>
      <c r="G1702" s="0" t="n">
        <f aca="false">IF(E1702="+",1/300,IF(E1702="-",-1/300,0))</f>
        <v>0</v>
      </c>
      <c r="H1702" s="0" t="n">
        <f aca="false">IF(F1702="+",1/100,0)</f>
        <v>0</v>
      </c>
    </row>
    <row r="1703" customFormat="false" ht="12.75" hidden="false" customHeight="false" outlineLevel="0" collapsed="false">
      <c r="A1703" s="0" t="n">
        <f aca="false">ROW()+255</f>
        <v>1958</v>
      </c>
      <c r="B1703" s="0" t="n">
        <f aca="false">D1703/C1703</f>
        <v>1.20261207200848</v>
      </c>
      <c r="C1703" s="1" t="n">
        <f aca="false">C1702+1/30+G1703</f>
        <v>56.6599999999994</v>
      </c>
      <c r="D1703" s="1" t="n">
        <f aca="false">D1702+1/25+H1703</f>
        <v>68.1399999999995</v>
      </c>
      <c r="G1703" s="0" t="n">
        <f aca="false">IF(E1703="+",1/300,IF(E1703="-",-1/300,0))</f>
        <v>0</v>
      </c>
      <c r="H1703" s="0" t="n">
        <f aca="false">IF(F1703="+",1/100,0)</f>
        <v>0</v>
      </c>
    </row>
    <row r="1704" customFormat="false" ht="12.75" hidden="false" customHeight="false" outlineLevel="0" collapsed="false">
      <c r="A1704" s="0" t="n">
        <f aca="false">ROW()+255</f>
        <v>1959</v>
      </c>
      <c r="B1704" s="0" t="n">
        <f aca="false">D1704/C1704</f>
        <v>1.20261053621825</v>
      </c>
      <c r="C1704" s="1" t="n">
        <f aca="false">C1703+1/30+G1704</f>
        <v>56.6933333333327</v>
      </c>
      <c r="D1704" s="1" t="n">
        <f aca="false">D1703+1/25+H1704</f>
        <v>68.1799999999995</v>
      </c>
      <c r="G1704" s="0" t="n">
        <f aca="false">IF(E1704="+",1/300,IF(E1704="-",-1/300,0))</f>
        <v>0</v>
      </c>
      <c r="H1704" s="0" t="n">
        <f aca="false">IF(F1704="+",1/100,0)</f>
        <v>0</v>
      </c>
    </row>
    <row r="1705" customFormat="false" ht="12.75" hidden="false" customHeight="false" outlineLevel="0" collapsed="false">
      <c r="A1705" s="0" t="n">
        <f aca="false">ROW()+255</f>
        <v>1960</v>
      </c>
      <c r="B1705" s="0" t="n">
        <f aca="false">D1705/C1705</f>
        <v>1.20260900223293</v>
      </c>
      <c r="C1705" s="1" t="n">
        <f aca="false">C1704+1/30+G1705</f>
        <v>56.726666666666</v>
      </c>
      <c r="D1705" s="1" t="n">
        <f aca="false">D1704+1/25+H1705</f>
        <v>68.2199999999995</v>
      </c>
      <c r="G1705" s="0" t="n">
        <f aca="false">IF(E1705="+",1/300,IF(E1705="-",-1/300,0))</f>
        <v>0</v>
      </c>
      <c r="H1705" s="0" t="n">
        <f aca="false">IF(F1705="+",1/100,0)</f>
        <v>0</v>
      </c>
    </row>
    <row r="1706" customFormat="false" ht="12.75" hidden="false" customHeight="false" outlineLevel="0" collapsed="false">
      <c r="A1706" s="0" t="n">
        <f aca="false">ROW()+255</f>
        <v>1961</v>
      </c>
      <c r="B1706" s="0" t="n">
        <f aca="false">D1706/C1706</f>
        <v>1.20260747004934</v>
      </c>
      <c r="C1706" s="1" t="n">
        <f aca="false">C1705+1/30+G1706</f>
        <v>56.7599999999993</v>
      </c>
      <c r="D1706" s="1" t="n">
        <f aca="false">D1705+1/25+H1706</f>
        <v>68.2599999999995</v>
      </c>
      <c r="G1706" s="0" t="n">
        <f aca="false">IF(E1706="+",1/300,IF(E1706="-",-1/300,0))</f>
        <v>0</v>
      </c>
      <c r="H1706" s="0" t="n">
        <f aca="false">IF(F1706="+",1/100,0)</f>
        <v>0</v>
      </c>
    </row>
    <row r="1707" customFormat="false" ht="12.75" hidden="false" customHeight="false" outlineLevel="0" collapsed="false">
      <c r="A1707" s="0" t="n">
        <f aca="false">ROW()+255</f>
        <v>1962</v>
      </c>
      <c r="B1707" s="0" t="n">
        <f aca="false">D1707/C1707</f>
        <v>1.20260593966428</v>
      </c>
      <c r="C1707" s="1" t="n">
        <f aca="false">C1706+1/30+G1707</f>
        <v>56.7933333333327</v>
      </c>
      <c r="D1707" s="1" t="n">
        <f aca="false">D1706+1/25+H1707</f>
        <v>68.2999999999995</v>
      </c>
      <c r="G1707" s="0" t="n">
        <f aca="false">IF(E1707="+",1/300,IF(E1707="-",-1/300,0))</f>
        <v>0</v>
      </c>
      <c r="H1707" s="0" t="n">
        <f aca="false">IF(F1707="+",1/100,0)</f>
        <v>0</v>
      </c>
    </row>
    <row r="1708" customFormat="false" ht="12.75" hidden="false" customHeight="false" outlineLevel="0" collapsed="false">
      <c r="A1708" s="0" t="n">
        <f aca="false">ROW()+255</f>
        <v>1963</v>
      </c>
      <c r="B1708" s="0" t="n">
        <f aca="false">D1708/C1708</f>
        <v>1.20260441107462</v>
      </c>
      <c r="C1708" s="1" t="n">
        <f aca="false">C1707+1/30+G1708</f>
        <v>56.826666666666</v>
      </c>
      <c r="D1708" s="1" t="n">
        <f aca="false">D1707+1/25+H1708</f>
        <v>68.3399999999995</v>
      </c>
      <c r="G1708" s="0" t="n">
        <f aca="false">IF(E1708="+",1/300,IF(E1708="-",-1/300,0))</f>
        <v>0</v>
      </c>
      <c r="H1708" s="0" t="n">
        <f aca="false">IF(F1708="+",1/100,0)</f>
        <v>0</v>
      </c>
    </row>
    <row r="1709" customFormat="false" ht="12.75" hidden="false" customHeight="false" outlineLevel="0" collapsed="false">
      <c r="A1709" s="0" t="n">
        <f aca="false">ROW()+255</f>
        <v>1964</v>
      </c>
      <c r="B1709" s="0" t="n">
        <f aca="false">D1709/C1709</f>
        <v>1.20260288427718</v>
      </c>
      <c r="C1709" s="1" t="n">
        <f aca="false">C1708+1/30+G1709</f>
        <v>56.8599999999993</v>
      </c>
      <c r="D1709" s="1" t="n">
        <f aca="false">D1708+1/25+H1709</f>
        <v>68.3799999999995</v>
      </c>
      <c r="G1709" s="0" t="n">
        <f aca="false">IF(E1709="+",1/300,IF(E1709="-",-1/300,0))</f>
        <v>0</v>
      </c>
      <c r="H1709" s="0" t="n">
        <f aca="false">IF(F1709="+",1/100,0)</f>
        <v>0</v>
      </c>
    </row>
    <row r="1710" customFormat="false" ht="12.75" hidden="false" customHeight="false" outlineLevel="0" collapsed="false">
      <c r="A1710" s="0" t="n">
        <f aca="false">ROW()+255</f>
        <v>1965</v>
      </c>
      <c r="B1710" s="0" t="n">
        <f aca="false">D1710/C1710</f>
        <v>1.20260135926881</v>
      </c>
      <c r="C1710" s="1" t="n">
        <f aca="false">C1709+1/30+G1710</f>
        <v>56.8933333333327</v>
      </c>
      <c r="D1710" s="1" t="n">
        <f aca="false">D1709+1/25+H1710</f>
        <v>68.4199999999995</v>
      </c>
      <c r="G1710" s="0" t="n">
        <f aca="false">IF(E1710="+",1/300,IF(E1710="-",-1/300,0))</f>
        <v>0</v>
      </c>
      <c r="H1710" s="0" t="n">
        <f aca="false">IF(F1710="+",1/100,0)</f>
        <v>0</v>
      </c>
    </row>
    <row r="1711" customFormat="false" ht="12.75" hidden="false" customHeight="false" outlineLevel="0" collapsed="false">
      <c r="A1711" s="0" t="n">
        <f aca="false">ROW()+255</f>
        <v>1966</v>
      </c>
      <c r="B1711" s="0" t="n">
        <f aca="false">D1711/C1711</f>
        <v>1.20259983604638</v>
      </c>
      <c r="C1711" s="1" t="n">
        <f aca="false">C1710+1/30+G1711</f>
        <v>56.926666666666</v>
      </c>
      <c r="D1711" s="1" t="n">
        <f aca="false">D1710+1/25+H1711</f>
        <v>68.4599999999995</v>
      </c>
      <c r="G1711" s="0" t="n">
        <f aca="false">IF(E1711="+",1/300,IF(E1711="-",-1/300,0))</f>
        <v>0</v>
      </c>
      <c r="H1711" s="0" t="n">
        <f aca="false">IF(F1711="+",1/100,0)</f>
        <v>0</v>
      </c>
    </row>
    <row r="1712" customFormat="false" ht="12.75" hidden="false" customHeight="false" outlineLevel="0" collapsed="false">
      <c r="A1712" s="0" t="n">
        <f aca="false">ROW()+255</f>
        <v>1967</v>
      </c>
      <c r="B1712" s="0" t="n">
        <f aca="false">D1712/C1712</f>
        <v>1.20259831460675</v>
      </c>
      <c r="C1712" s="1" t="n">
        <f aca="false">C1711+1/30+G1712</f>
        <v>56.9599999999993</v>
      </c>
      <c r="D1712" s="1" t="n">
        <f aca="false">D1711+1/25+H1712</f>
        <v>68.4999999999995</v>
      </c>
      <c r="G1712" s="0" t="n">
        <f aca="false">IF(E1712="+",1/300,IF(E1712="-",-1/300,0))</f>
        <v>0</v>
      </c>
      <c r="H1712" s="0" t="n">
        <f aca="false">IF(F1712="+",1/100,0)</f>
        <v>0</v>
      </c>
    </row>
    <row r="1713" customFormat="false" ht="12.75" hidden="false" customHeight="false" outlineLevel="0" collapsed="false">
      <c r="A1713" s="0" t="n">
        <f aca="false">ROW()+255</f>
        <v>1968</v>
      </c>
      <c r="B1713" s="0" t="n">
        <f aca="false">D1713/C1713</f>
        <v>1.20259679494678</v>
      </c>
      <c r="C1713" s="1" t="n">
        <f aca="false">C1712+1/30+G1713</f>
        <v>56.9933333333327</v>
      </c>
      <c r="D1713" s="1" t="n">
        <f aca="false">D1712+1/25+H1713</f>
        <v>68.5399999999995</v>
      </c>
      <c r="G1713" s="0" t="n">
        <f aca="false">IF(E1713="+",1/300,IF(E1713="-",-1/300,0))</f>
        <v>0</v>
      </c>
      <c r="H1713" s="0" t="n">
        <f aca="false">IF(F1713="+",1/100,0)</f>
        <v>0</v>
      </c>
    </row>
    <row r="1714" customFormat="false" ht="12.75" hidden="false" customHeight="false" outlineLevel="0" collapsed="false">
      <c r="A1714" s="0" t="n">
        <f aca="false">ROW()+255</f>
        <v>1969</v>
      </c>
      <c r="B1714" s="0" t="n">
        <f aca="false">D1714/C1714</f>
        <v>1.20259527706337</v>
      </c>
      <c r="C1714" s="1" t="n">
        <f aca="false">C1713+1/30+G1714</f>
        <v>57.026666666666</v>
      </c>
      <c r="D1714" s="1" t="n">
        <f aca="false">D1713+1/25+H1714</f>
        <v>68.5799999999995</v>
      </c>
      <c r="G1714" s="0" t="n">
        <f aca="false">IF(E1714="+",1/300,IF(E1714="-",-1/300,0))</f>
        <v>0</v>
      </c>
      <c r="H1714" s="0" t="n">
        <f aca="false">IF(F1714="+",1/100,0)</f>
        <v>0</v>
      </c>
    </row>
    <row r="1715" customFormat="false" ht="12.75" hidden="false" customHeight="false" outlineLevel="0" collapsed="false">
      <c r="A1715" s="0" t="n">
        <f aca="false">ROW()+255</f>
        <v>1970</v>
      </c>
      <c r="B1715" s="0" t="n">
        <f aca="false">D1715/C1715</f>
        <v>1.20259376095339</v>
      </c>
      <c r="C1715" s="1" t="n">
        <f aca="false">C1714+1/30+G1715</f>
        <v>57.0599999999993</v>
      </c>
      <c r="D1715" s="1" t="n">
        <f aca="false">D1714+1/25+H1715</f>
        <v>68.6199999999995</v>
      </c>
      <c r="G1715" s="0" t="n">
        <f aca="false">IF(E1715="+",1/300,IF(E1715="-",-1/300,0))</f>
        <v>0</v>
      </c>
      <c r="H1715" s="0" t="n">
        <f aca="false">IF(F1715="+",1/100,0)</f>
        <v>0</v>
      </c>
    </row>
    <row r="1716" customFormat="false" ht="12.75" hidden="false" customHeight="false" outlineLevel="0" collapsed="false">
      <c r="A1716" s="0" t="n">
        <f aca="false">ROW()+255</f>
        <v>1971</v>
      </c>
      <c r="B1716" s="0" t="n">
        <f aca="false">D1716/C1716</f>
        <v>1.20259224661374</v>
      </c>
      <c r="C1716" s="1" t="n">
        <f aca="false">C1715+1/30+G1716</f>
        <v>57.0933333333327</v>
      </c>
      <c r="D1716" s="1" t="n">
        <f aca="false">D1715+1/25+H1716</f>
        <v>68.6599999999995</v>
      </c>
      <c r="G1716" s="0" t="n">
        <f aca="false">IF(E1716="+",1/300,IF(E1716="-",-1/300,0))</f>
        <v>0</v>
      </c>
      <c r="H1716" s="0" t="n">
        <f aca="false">IF(F1716="+",1/100,0)</f>
        <v>0</v>
      </c>
    </row>
    <row r="1717" customFormat="false" ht="12.75" hidden="false" customHeight="false" outlineLevel="0" collapsed="false">
      <c r="A1717" s="0" t="n">
        <f aca="false">ROW()+255</f>
        <v>1972</v>
      </c>
      <c r="B1717" s="0" t="n">
        <f aca="false">D1717/C1717</f>
        <v>1.20259073404132</v>
      </c>
      <c r="C1717" s="1" t="n">
        <f aca="false">C1716+1/30+G1717</f>
        <v>57.126666666666</v>
      </c>
      <c r="D1717" s="1" t="n">
        <f aca="false">D1716+1/25+H1717</f>
        <v>68.6999999999996</v>
      </c>
      <c r="G1717" s="0" t="n">
        <f aca="false">IF(E1717="+",1/300,IF(E1717="-",-1/300,0))</f>
        <v>0</v>
      </c>
      <c r="H1717" s="0" t="n">
        <f aca="false">IF(F1717="+",1/100,0)</f>
        <v>0</v>
      </c>
    </row>
    <row r="1718" customFormat="false" ht="12.75" hidden="false" customHeight="false" outlineLevel="0" collapsed="false">
      <c r="A1718" s="0" t="n">
        <f aca="false">ROW()+255</f>
        <v>1973</v>
      </c>
      <c r="B1718" s="0" t="n">
        <f aca="false">D1718/C1718</f>
        <v>1.20258922323304</v>
      </c>
      <c r="C1718" s="1" t="n">
        <f aca="false">C1717+1/30+G1718</f>
        <v>57.1599999999993</v>
      </c>
      <c r="D1718" s="1" t="n">
        <f aca="false">D1717+1/25+H1718</f>
        <v>68.7399999999996</v>
      </c>
      <c r="G1718" s="0" t="n">
        <f aca="false">IF(E1718="+",1/300,IF(E1718="-",-1/300,0))</f>
        <v>0</v>
      </c>
      <c r="H1718" s="0" t="n">
        <f aca="false">IF(F1718="+",1/100,0)</f>
        <v>0</v>
      </c>
    </row>
    <row r="1719" customFormat="false" ht="12.75" hidden="false" customHeight="false" outlineLevel="0" collapsed="false">
      <c r="A1719" s="0" t="n">
        <f aca="false">ROW()+255</f>
        <v>1974</v>
      </c>
      <c r="B1719" s="0" t="n">
        <f aca="false">D1719/C1719</f>
        <v>1.20258771418581</v>
      </c>
      <c r="C1719" s="1" t="n">
        <f aca="false">C1718+1/30+G1719</f>
        <v>57.1933333333327</v>
      </c>
      <c r="D1719" s="1" t="n">
        <f aca="false">D1718+1/25+H1719</f>
        <v>68.7799999999996</v>
      </c>
      <c r="G1719" s="0" t="n">
        <f aca="false">IF(E1719="+",1/300,IF(E1719="-",-1/300,0))</f>
        <v>0</v>
      </c>
      <c r="H1719" s="0" t="n">
        <f aca="false">IF(F1719="+",1/100,0)</f>
        <v>0</v>
      </c>
    </row>
    <row r="1720" customFormat="false" ht="12.75" hidden="false" customHeight="false" outlineLevel="0" collapsed="false">
      <c r="A1720" s="0" t="n">
        <f aca="false">ROW()+255</f>
        <v>1975</v>
      </c>
      <c r="B1720" s="0" t="n">
        <f aca="false">D1720/C1720</f>
        <v>1.20258620689656</v>
      </c>
      <c r="C1720" s="1" t="n">
        <f aca="false">C1719+1/30+G1720</f>
        <v>57.226666666666</v>
      </c>
      <c r="D1720" s="1" t="n">
        <f aca="false">D1719+1/25+H1720</f>
        <v>68.8199999999996</v>
      </c>
      <c r="G1720" s="0" t="n">
        <f aca="false">IF(E1720="+",1/300,IF(E1720="-",-1/300,0))</f>
        <v>0</v>
      </c>
      <c r="H1720" s="0" t="n">
        <f aca="false">IF(F1720="+",1/100,0)</f>
        <v>0</v>
      </c>
    </row>
    <row r="1721" customFormat="false" ht="12.75" hidden="false" customHeight="false" outlineLevel="0" collapsed="false">
      <c r="A1721" s="0" t="n">
        <f aca="false">ROW()+255</f>
        <v>1976</v>
      </c>
      <c r="B1721" s="0" t="n">
        <f aca="false">D1721/C1721</f>
        <v>1.20258470136221</v>
      </c>
      <c r="C1721" s="1" t="n">
        <f aca="false">C1720+1/30+G1721</f>
        <v>57.2599999999993</v>
      </c>
      <c r="D1721" s="1" t="n">
        <f aca="false">D1720+1/25+H1721</f>
        <v>68.8599999999996</v>
      </c>
      <c r="G1721" s="0" t="n">
        <f aca="false">IF(E1721="+",1/300,IF(E1721="-",-1/300,0))</f>
        <v>0</v>
      </c>
      <c r="H1721" s="0" t="n">
        <f aca="false">IF(F1721="+",1/100,0)</f>
        <v>0</v>
      </c>
    </row>
    <row r="1722" customFormat="false" ht="12.75" hidden="false" customHeight="false" outlineLevel="0" collapsed="false">
      <c r="A1722" s="0" t="n">
        <f aca="false">ROW()+255</f>
        <v>1977</v>
      </c>
      <c r="B1722" s="0" t="n">
        <f aca="false">D1722/C1722</f>
        <v>1.20258319757971</v>
      </c>
      <c r="C1722" s="1" t="n">
        <f aca="false">C1721+1/30+G1722</f>
        <v>57.2933333333327</v>
      </c>
      <c r="D1722" s="1" t="n">
        <f aca="false">D1721+1/25+H1722</f>
        <v>68.8999999999996</v>
      </c>
      <c r="G1722" s="0" t="n">
        <f aca="false">IF(E1722="+",1/300,IF(E1722="-",-1/300,0))</f>
        <v>0</v>
      </c>
      <c r="H1722" s="0" t="n">
        <f aca="false">IF(F1722="+",1/100,0)</f>
        <v>0</v>
      </c>
    </row>
    <row r="1723" customFormat="false" ht="12.75" hidden="false" customHeight="false" outlineLevel="0" collapsed="false">
      <c r="A1723" s="0" t="n">
        <f aca="false">ROW()+255</f>
        <v>1978</v>
      </c>
      <c r="B1723" s="0" t="n">
        <f aca="false">D1723/C1723</f>
        <v>1.202581695546</v>
      </c>
      <c r="C1723" s="1" t="n">
        <f aca="false">C1722+1/30+G1723</f>
        <v>57.326666666666</v>
      </c>
      <c r="D1723" s="1" t="n">
        <f aca="false">D1722+1/25+H1723</f>
        <v>68.9399999999996</v>
      </c>
      <c r="G1723" s="0" t="n">
        <f aca="false">IF(E1723="+",1/300,IF(E1723="-",-1/300,0))</f>
        <v>0</v>
      </c>
      <c r="H1723" s="0" t="n">
        <f aca="false">IF(F1723="+",1/100,0)</f>
        <v>0</v>
      </c>
    </row>
    <row r="1724" customFormat="false" ht="12.75" hidden="false" customHeight="false" outlineLevel="0" collapsed="false">
      <c r="A1724" s="0" t="n">
        <f aca="false">ROW()+255</f>
        <v>1979</v>
      </c>
      <c r="B1724" s="0" t="n">
        <f aca="false">D1724/C1724</f>
        <v>1.20258019525803</v>
      </c>
      <c r="C1724" s="1" t="n">
        <f aca="false">C1723+1/30+G1724</f>
        <v>57.3599999999993</v>
      </c>
      <c r="D1724" s="1" t="n">
        <f aca="false">D1723+1/25+H1724</f>
        <v>68.9799999999996</v>
      </c>
      <c r="G1724" s="0" t="n">
        <f aca="false">IF(E1724="+",1/300,IF(E1724="-",-1/300,0))</f>
        <v>0</v>
      </c>
      <c r="H1724" s="0" t="n">
        <f aca="false">IF(F1724="+",1/100,0)</f>
        <v>0</v>
      </c>
    </row>
    <row r="1725" customFormat="false" ht="12.75" hidden="false" customHeight="false" outlineLevel="0" collapsed="false">
      <c r="A1725" s="0" t="n">
        <f aca="false">ROW()+255</f>
        <v>1980</v>
      </c>
      <c r="B1725" s="0" t="n">
        <f aca="false">D1725/C1725</f>
        <v>1.20257869671275</v>
      </c>
      <c r="C1725" s="1" t="n">
        <f aca="false">C1724+1/30+G1725</f>
        <v>57.3933333333326</v>
      </c>
      <c r="D1725" s="1" t="n">
        <f aca="false">D1724+1/25+H1725</f>
        <v>69.0199999999996</v>
      </c>
      <c r="G1725" s="0" t="n">
        <f aca="false">IF(E1725="+",1/300,IF(E1725="-",-1/300,0))</f>
        <v>0</v>
      </c>
      <c r="H1725" s="0" t="n">
        <f aca="false">IF(F1725="+",1/100,0)</f>
        <v>0</v>
      </c>
    </row>
    <row r="1726" customFormat="false" ht="12.75" hidden="false" customHeight="false" outlineLevel="0" collapsed="false">
      <c r="A1726" s="0" t="n">
        <f aca="false">ROW()+255</f>
        <v>1981</v>
      </c>
      <c r="B1726" s="0" t="n">
        <f aca="false">D1726/C1726</f>
        <v>1.20257719990714</v>
      </c>
      <c r="C1726" s="1" t="n">
        <f aca="false">C1725+1/30+G1726</f>
        <v>57.426666666666</v>
      </c>
      <c r="D1726" s="1" t="n">
        <f aca="false">D1725+1/25+H1726</f>
        <v>69.0599999999996</v>
      </c>
      <c r="G1726" s="0" t="n">
        <f aca="false">IF(E1726="+",1/300,IF(E1726="-",-1/300,0))</f>
        <v>0</v>
      </c>
      <c r="H1726" s="0" t="n">
        <f aca="false">IF(F1726="+",1/100,0)</f>
        <v>0</v>
      </c>
    </row>
    <row r="1727" customFormat="false" ht="12.75" hidden="false" customHeight="false" outlineLevel="0" collapsed="false">
      <c r="A1727" s="0" t="n">
        <f aca="false">ROW()+255</f>
        <v>1982</v>
      </c>
      <c r="B1727" s="0" t="n">
        <f aca="false">D1727/C1727</f>
        <v>1.20257570483816</v>
      </c>
      <c r="C1727" s="1" t="n">
        <f aca="false">C1726+1/30+G1727</f>
        <v>57.4599999999993</v>
      </c>
      <c r="D1727" s="1" t="n">
        <f aca="false">D1726+1/25+H1727</f>
        <v>69.0999999999996</v>
      </c>
      <c r="G1727" s="0" t="n">
        <f aca="false">IF(E1727="+",1/300,IF(E1727="-",-1/300,0))</f>
        <v>0</v>
      </c>
      <c r="H1727" s="0" t="n">
        <f aca="false">IF(F1727="+",1/100,0)</f>
        <v>0</v>
      </c>
    </row>
    <row r="1728" customFormat="false" ht="12.75" hidden="false" customHeight="false" outlineLevel="0" collapsed="false">
      <c r="A1728" s="0" t="n">
        <f aca="false">ROW()+255</f>
        <v>1983</v>
      </c>
      <c r="B1728" s="0" t="n">
        <f aca="false">D1728/C1728</f>
        <v>1.20257421150279</v>
      </c>
      <c r="C1728" s="1" t="n">
        <f aca="false">C1727+1/30+G1728</f>
        <v>57.4933333333326</v>
      </c>
      <c r="D1728" s="1" t="n">
        <f aca="false">D1727+1/25+H1728</f>
        <v>69.1399999999996</v>
      </c>
      <c r="G1728" s="0" t="n">
        <f aca="false">IF(E1728="+",1/300,IF(E1728="-",-1/300,0))</f>
        <v>0</v>
      </c>
      <c r="H1728" s="0" t="n">
        <f aca="false">IF(F1728="+",1/100,0)</f>
        <v>0</v>
      </c>
    </row>
    <row r="1729" customFormat="false" ht="12.75" hidden="false" customHeight="false" outlineLevel="0" collapsed="false">
      <c r="A1729" s="0" t="n">
        <f aca="false">ROW()+255</f>
        <v>1984</v>
      </c>
      <c r="B1729" s="0" t="n">
        <f aca="false">D1729/C1729</f>
        <v>1.20257271989803</v>
      </c>
      <c r="C1729" s="1" t="n">
        <f aca="false">C1728+1/30+G1729</f>
        <v>57.526666666666</v>
      </c>
      <c r="D1729" s="1" t="n">
        <f aca="false">D1728+1/25+H1729</f>
        <v>69.1799999999996</v>
      </c>
      <c r="G1729" s="0" t="n">
        <f aca="false">IF(E1729="+",1/300,IF(E1729="-",-1/300,0))</f>
        <v>0</v>
      </c>
      <c r="H1729" s="0" t="n">
        <f aca="false">IF(F1729="+",1/100,0)</f>
        <v>0</v>
      </c>
    </row>
    <row r="1730" customFormat="false" ht="12.75" hidden="false" customHeight="false" outlineLevel="0" collapsed="false">
      <c r="A1730" s="0" t="n">
        <f aca="false">ROW()+255</f>
        <v>1985</v>
      </c>
      <c r="B1730" s="0" t="n">
        <f aca="false">D1730/C1730</f>
        <v>1.20257123002086</v>
      </c>
      <c r="C1730" s="1" t="n">
        <f aca="false">C1729+1/30+G1730</f>
        <v>57.5599999999993</v>
      </c>
      <c r="D1730" s="1" t="n">
        <f aca="false">D1729+1/25+H1730</f>
        <v>69.2199999999996</v>
      </c>
      <c r="G1730" s="0" t="n">
        <f aca="false">IF(E1730="+",1/300,IF(E1730="-",-1/300,0))</f>
        <v>0</v>
      </c>
      <c r="H1730" s="0" t="n">
        <f aca="false">IF(F1730="+",1/100,0)</f>
        <v>0</v>
      </c>
    </row>
    <row r="1731" customFormat="false" ht="12.75" hidden="false" customHeight="false" outlineLevel="0" collapsed="false">
      <c r="A1731" s="0" t="n">
        <f aca="false">ROW()+255</f>
        <v>1986</v>
      </c>
      <c r="B1731" s="0" t="n">
        <f aca="false">D1731/C1731</f>
        <v>1.20256974186828</v>
      </c>
      <c r="C1731" s="1" t="n">
        <f aca="false">C1730+1/30+G1731</f>
        <v>57.5933333333326</v>
      </c>
      <c r="D1731" s="1" t="n">
        <f aca="false">D1730+1/25+H1731</f>
        <v>69.2599999999996</v>
      </c>
      <c r="G1731" s="0" t="n">
        <f aca="false">IF(E1731="+",1/300,IF(E1731="-",-1/300,0))</f>
        <v>0</v>
      </c>
      <c r="H1731" s="0" t="n">
        <f aca="false">IF(F1731="+",1/100,0)</f>
        <v>0</v>
      </c>
    </row>
    <row r="1732" customFormat="false" ht="12.75" hidden="false" customHeight="false" outlineLevel="0" collapsed="false">
      <c r="A1732" s="0" t="n">
        <f aca="false">ROW()+255</f>
        <v>1987</v>
      </c>
      <c r="B1732" s="0" t="n">
        <f aca="false">D1732/C1732</f>
        <v>1.20256825543731</v>
      </c>
      <c r="C1732" s="1" t="n">
        <f aca="false">C1731+1/30+G1732</f>
        <v>57.626666666666</v>
      </c>
      <c r="D1732" s="1" t="n">
        <f aca="false">D1731+1/25+H1732</f>
        <v>69.2999999999996</v>
      </c>
      <c r="G1732" s="0" t="n">
        <f aca="false">IF(E1732="+",1/300,IF(E1732="-",-1/300,0))</f>
        <v>0</v>
      </c>
      <c r="H1732" s="0" t="n">
        <f aca="false">IF(F1732="+",1/100,0)</f>
        <v>0</v>
      </c>
    </row>
    <row r="1733" customFormat="false" ht="12.75" hidden="false" customHeight="false" outlineLevel="0" collapsed="false">
      <c r="A1733" s="0" t="n">
        <f aca="false">ROW()+255</f>
        <v>1988</v>
      </c>
      <c r="B1733" s="0" t="n">
        <f aca="false">D1733/C1733</f>
        <v>1.20256677072495</v>
      </c>
      <c r="C1733" s="1" t="n">
        <f aca="false">C1732+1/30+G1733</f>
        <v>57.6599999999993</v>
      </c>
      <c r="D1733" s="1" t="n">
        <f aca="false">D1732+1/25+H1733</f>
        <v>69.3399999999997</v>
      </c>
      <c r="G1733" s="0" t="n">
        <f aca="false">IF(E1733="+",1/300,IF(E1733="-",-1/300,0))</f>
        <v>0</v>
      </c>
      <c r="H1733" s="0" t="n">
        <f aca="false">IF(F1733="+",1/100,0)</f>
        <v>0</v>
      </c>
    </row>
    <row r="1734" customFormat="false" ht="12.75" hidden="false" customHeight="false" outlineLevel="0" collapsed="false">
      <c r="A1734" s="0" t="n">
        <f aca="false">ROW()+255</f>
        <v>1989</v>
      </c>
      <c r="B1734" s="0" t="n">
        <f aca="false">D1734/C1734</f>
        <v>1.20256528772823</v>
      </c>
      <c r="C1734" s="1" t="n">
        <f aca="false">C1733+1/30+G1734</f>
        <v>57.6933333333326</v>
      </c>
      <c r="D1734" s="1" t="n">
        <f aca="false">D1733+1/25+H1734</f>
        <v>69.3799999999997</v>
      </c>
      <c r="G1734" s="0" t="n">
        <f aca="false">IF(E1734="+",1/300,IF(E1734="-",-1/300,0))</f>
        <v>0</v>
      </c>
      <c r="H1734" s="0" t="n">
        <f aca="false">IF(F1734="+",1/100,0)</f>
        <v>0</v>
      </c>
    </row>
    <row r="1735" customFormat="false" ht="12.75" hidden="false" customHeight="false" outlineLevel="0" collapsed="false">
      <c r="A1735" s="0" t="n">
        <f aca="false">ROW()+255</f>
        <v>1990</v>
      </c>
      <c r="B1735" s="0" t="n">
        <f aca="false">D1735/C1735</f>
        <v>1.20256380644417</v>
      </c>
      <c r="C1735" s="1" t="n">
        <f aca="false">C1734+1/30+G1735</f>
        <v>57.726666666666</v>
      </c>
      <c r="D1735" s="1" t="n">
        <f aca="false">D1734+1/25+H1735</f>
        <v>69.4199999999997</v>
      </c>
      <c r="G1735" s="0" t="n">
        <f aca="false">IF(E1735="+",1/300,IF(E1735="-",-1/300,0))</f>
        <v>0</v>
      </c>
      <c r="H1735" s="0" t="n">
        <f aca="false">IF(F1735="+",1/100,0)</f>
        <v>0</v>
      </c>
    </row>
    <row r="1736" customFormat="false" ht="12.75" hidden="false" customHeight="false" outlineLevel="0" collapsed="false">
      <c r="A1736" s="0" t="n">
        <f aca="false">ROW()+255</f>
        <v>1991</v>
      </c>
      <c r="B1736" s="0" t="n">
        <f aca="false">D1736/C1736</f>
        <v>1.20256232686982</v>
      </c>
      <c r="C1736" s="1" t="n">
        <f aca="false">C1735+1/30+G1736</f>
        <v>57.7599999999993</v>
      </c>
      <c r="D1736" s="1" t="n">
        <f aca="false">D1735+1/25+H1736</f>
        <v>69.4599999999997</v>
      </c>
      <c r="G1736" s="0" t="n">
        <f aca="false">IF(E1736="+",1/300,IF(E1736="-",-1/300,0))</f>
        <v>0</v>
      </c>
      <c r="H1736" s="0" t="n">
        <f aca="false">IF(F1736="+",1/100,0)</f>
        <v>0</v>
      </c>
    </row>
    <row r="1737" customFormat="false" ht="12.75" hidden="false" customHeight="false" outlineLevel="0" collapsed="false">
      <c r="A1737" s="0" t="n">
        <f aca="false">ROW()+255</f>
        <v>1992</v>
      </c>
      <c r="B1737" s="0" t="n">
        <f aca="false">D1737/C1737</f>
        <v>1.2025608490022</v>
      </c>
      <c r="C1737" s="1" t="n">
        <f aca="false">C1736+1/30+G1737</f>
        <v>57.7933333333326</v>
      </c>
      <c r="D1737" s="1" t="n">
        <f aca="false">D1736+1/25+H1737</f>
        <v>69.4999999999997</v>
      </c>
      <c r="G1737" s="0" t="n">
        <f aca="false">IF(E1737="+",1/300,IF(E1737="-",-1/300,0))</f>
        <v>0</v>
      </c>
      <c r="H1737" s="0" t="n">
        <f aca="false">IF(F1737="+",1/100,0)</f>
        <v>0</v>
      </c>
    </row>
    <row r="1738" customFormat="false" ht="12.75" hidden="false" customHeight="false" outlineLevel="0" collapsed="false">
      <c r="A1738" s="0" t="n">
        <f aca="false">ROW()+255</f>
        <v>1993</v>
      </c>
      <c r="B1738" s="0" t="n">
        <f aca="false">D1738/C1738</f>
        <v>1.20255937283838</v>
      </c>
      <c r="C1738" s="1" t="n">
        <f aca="false">C1737+1/30+G1738</f>
        <v>57.826666666666</v>
      </c>
      <c r="D1738" s="1" t="n">
        <f aca="false">D1737+1/25+H1738</f>
        <v>69.5399999999997</v>
      </c>
      <c r="G1738" s="0" t="n">
        <f aca="false">IF(E1738="+",1/300,IF(E1738="-",-1/300,0))</f>
        <v>0</v>
      </c>
      <c r="H1738" s="0" t="n">
        <f aca="false">IF(F1738="+",1/100,0)</f>
        <v>0</v>
      </c>
    </row>
    <row r="1739" customFormat="false" ht="12.75" hidden="false" customHeight="false" outlineLevel="0" collapsed="false">
      <c r="A1739" s="0" t="n">
        <f aca="false">ROW()+255</f>
        <v>1994</v>
      </c>
      <c r="B1739" s="0" t="n">
        <f aca="false">D1739/C1739</f>
        <v>1.2025578983754</v>
      </c>
      <c r="C1739" s="1" t="n">
        <f aca="false">C1738+1/30+G1739</f>
        <v>57.8599999999993</v>
      </c>
      <c r="D1739" s="1" t="n">
        <f aca="false">D1738+1/25+H1739</f>
        <v>69.5799999999997</v>
      </c>
      <c r="G1739" s="0" t="n">
        <f aca="false">IF(E1739="+",1/300,IF(E1739="-",-1/300,0))</f>
        <v>0</v>
      </c>
      <c r="H1739" s="0" t="n">
        <f aca="false">IF(F1739="+",1/100,0)</f>
        <v>0</v>
      </c>
    </row>
    <row r="1740" customFormat="false" ht="12.75" hidden="false" customHeight="false" outlineLevel="0" collapsed="false">
      <c r="A1740" s="0" t="n">
        <f aca="false">ROW()+255</f>
        <v>1995</v>
      </c>
      <c r="B1740" s="0" t="n">
        <f aca="false">D1740/C1740</f>
        <v>1.20255642561033</v>
      </c>
      <c r="C1740" s="1" t="n">
        <f aca="false">C1739+1/30+G1740</f>
        <v>57.8933333333326</v>
      </c>
      <c r="D1740" s="1" t="n">
        <f aca="false">D1739+1/25+H1740</f>
        <v>69.6199999999997</v>
      </c>
      <c r="G1740" s="0" t="n">
        <f aca="false">IF(E1740="+",1/300,IF(E1740="-",-1/300,0))</f>
        <v>0</v>
      </c>
      <c r="H1740" s="0" t="n">
        <f aca="false">IF(F1740="+",1/100,0)</f>
        <v>0</v>
      </c>
    </row>
    <row r="1741" customFormat="false" ht="12.75" hidden="false" customHeight="false" outlineLevel="0" collapsed="false">
      <c r="A1741" s="0" t="n">
        <f aca="false">ROW()+255</f>
        <v>1996</v>
      </c>
      <c r="B1741" s="0" t="n">
        <f aca="false">D1741/C1741</f>
        <v>1.20255495454023</v>
      </c>
      <c r="C1741" s="1" t="n">
        <f aca="false">C1740+1/30+G1741</f>
        <v>57.9266666666659</v>
      </c>
      <c r="D1741" s="1" t="n">
        <f aca="false">D1740+1/25+H1741</f>
        <v>69.6599999999997</v>
      </c>
      <c r="G1741" s="0" t="n">
        <f aca="false">IF(E1741="+",1/300,IF(E1741="-",-1/300,0))</f>
        <v>0</v>
      </c>
      <c r="H1741" s="0" t="n">
        <f aca="false">IF(F1741="+",1/100,0)</f>
        <v>0</v>
      </c>
    </row>
    <row r="1742" customFormat="false" ht="12.75" hidden="false" customHeight="false" outlineLevel="0" collapsed="false">
      <c r="A1742" s="0" t="n">
        <f aca="false">ROW()+255</f>
        <v>1997</v>
      </c>
      <c r="B1742" s="0" t="n">
        <f aca="false">D1742/C1742</f>
        <v>1.20255348516219</v>
      </c>
      <c r="C1742" s="1" t="n">
        <f aca="false">C1741+1/30+G1742</f>
        <v>57.9599999999993</v>
      </c>
      <c r="D1742" s="1" t="n">
        <f aca="false">D1741+1/25+H1742</f>
        <v>69.6999999999997</v>
      </c>
      <c r="G1742" s="0" t="n">
        <f aca="false">IF(E1742="+",1/300,IF(E1742="-",-1/300,0))</f>
        <v>0</v>
      </c>
      <c r="H1742" s="0" t="n">
        <f aca="false">IF(F1742="+",1/100,0)</f>
        <v>0</v>
      </c>
    </row>
    <row r="1743" customFormat="false" ht="12.75" hidden="false" customHeight="false" outlineLevel="0" collapsed="false">
      <c r="A1743" s="0" t="n">
        <f aca="false">ROW()+255</f>
        <v>1998</v>
      </c>
      <c r="B1743" s="0" t="n">
        <f aca="false">D1743/C1743</f>
        <v>1.20255201747328</v>
      </c>
      <c r="C1743" s="1" t="n">
        <f aca="false">C1742+1/30+G1743</f>
        <v>57.9933333333326</v>
      </c>
      <c r="D1743" s="1" t="n">
        <f aca="false">D1742+1/25+H1743</f>
        <v>69.7399999999997</v>
      </c>
      <c r="G1743" s="0" t="n">
        <f aca="false">IF(E1743="+",1/300,IF(E1743="-",-1/300,0))</f>
        <v>0</v>
      </c>
      <c r="H1743" s="0" t="n">
        <f aca="false">IF(F1743="+",1/100,0)</f>
        <v>0</v>
      </c>
    </row>
    <row r="1744" customFormat="false" ht="12.75" hidden="false" customHeight="false" outlineLevel="0" collapsed="false">
      <c r="A1744" s="0" t="n">
        <f aca="false">ROW()+255</f>
        <v>1999</v>
      </c>
      <c r="B1744" s="0" t="n">
        <f aca="false">D1744/C1744</f>
        <v>1.2025505514706</v>
      </c>
      <c r="C1744" s="1" t="n">
        <f aca="false">C1743+1/30+G1744</f>
        <v>58.0266666666659</v>
      </c>
      <c r="D1744" s="1" t="n">
        <f aca="false">D1743+1/25+H1744</f>
        <v>69.7799999999997</v>
      </c>
      <c r="G1744" s="0" t="n">
        <f aca="false">IF(E1744="+",1/300,IF(E1744="-",-1/300,0))</f>
        <v>0</v>
      </c>
      <c r="H1744" s="0" t="n">
        <f aca="false">IF(F1744="+",1/100,0)</f>
        <v>0</v>
      </c>
    </row>
    <row r="1745" customFormat="false" ht="12.75" hidden="false" customHeight="false" outlineLevel="0" collapsed="false">
      <c r="A1745" s="0" t="n">
        <f aca="false">ROW()+255</f>
        <v>2000</v>
      </c>
      <c r="B1745" s="0" t="n">
        <f aca="false">D1745/C1745</f>
        <v>1.20254908715123</v>
      </c>
      <c r="C1745" s="1" t="n">
        <f aca="false">C1744+1/30+G1745</f>
        <v>58.0599999999993</v>
      </c>
      <c r="D1745" s="1" t="n">
        <f aca="false">D1744+1/25+H1745</f>
        <v>69.8199999999997</v>
      </c>
      <c r="G1745" s="0" t="n">
        <f aca="false">IF(E1745="+",1/300,IF(E1745="-",-1/300,0))</f>
        <v>0</v>
      </c>
      <c r="H1745" s="0" t="n">
        <f aca="false">IF(F1745="+",1/100,0)</f>
        <v>0</v>
      </c>
    </row>
    <row r="1746" customFormat="false" ht="12.75" hidden="false" customHeight="false" outlineLevel="0" collapsed="false">
      <c r="A1746" s="0" t="n">
        <f aca="false">ROW()+255</f>
        <v>2001</v>
      </c>
      <c r="B1746" s="0" t="n">
        <f aca="false">D1746/C1746</f>
        <v>1.20254762451229</v>
      </c>
      <c r="C1746" s="1" t="n">
        <f aca="false">C1745+1/30+G1746</f>
        <v>58.0933333333326</v>
      </c>
      <c r="D1746" s="1" t="n">
        <f aca="false">D1745+1/25+H1746</f>
        <v>69.8599999999997</v>
      </c>
      <c r="G1746" s="0" t="n">
        <f aca="false">IF(E1746="+",1/300,IF(E1746="-",-1/300,0))</f>
        <v>0</v>
      </c>
      <c r="H1746" s="0" t="n">
        <f aca="false">IF(F1746="+",1/100,0)</f>
        <v>0</v>
      </c>
    </row>
    <row r="1747" customFormat="false" ht="12.75" hidden="false" customHeight="false" outlineLevel="0" collapsed="false">
      <c r="A1747" s="0" t="n">
        <f aca="false">ROW()+255</f>
        <v>2002</v>
      </c>
      <c r="B1747" s="0" t="n">
        <f aca="false">D1747/C1747</f>
        <v>1.20254616355088</v>
      </c>
      <c r="C1747" s="1" t="n">
        <f aca="false">C1746+1/30+G1747</f>
        <v>58.1266666666659</v>
      </c>
      <c r="D1747" s="1" t="n">
        <f aca="false">D1746+1/25+H1747</f>
        <v>69.8999999999997</v>
      </c>
      <c r="G1747" s="0" t="n">
        <f aca="false">IF(E1747="+",1/300,IF(E1747="-",-1/300,0))</f>
        <v>0</v>
      </c>
      <c r="H1747" s="0" t="n">
        <f aca="false">IF(F1747="+",1/100,0)</f>
        <v>0</v>
      </c>
    </row>
    <row r="1748" customFormat="false" ht="12.75" hidden="false" customHeight="false" outlineLevel="0" collapsed="false">
      <c r="A1748" s="0" t="n">
        <f aca="false">ROW()+255</f>
        <v>2003</v>
      </c>
      <c r="B1748" s="0" t="n">
        <f aca="false">D1748/C1748</f>
        <v>1.20254470426411</v>
      </c>
      <c r="C1748" s="1" t="n">
        <f aca="false">C1747+1/30+G1748</f>
        <v>58.1599999999993</v>
      </c>
      <c r="D1748" s="1" t="n">
        <f aca="false">D1747+1/25+H1748</f>
        <v>69.9399999999997</v>
      </c>
      <c r="G1748" s="0" t="n">
        <f aca="false">IF(E1748="+",1/300,IF(E1748="-",-1/300,0))</f>
        <v>0</v>
      </c>
      <c r="H1748" s="0" t="n">
        <f aca="false">IF(F1748="+",1/100,0)</f>
        <v>0</v>
      </c>
    </row>
    <row r="1749" customFormat="false" ht="12.75" hidden="false" customHeight="false" outlineLevel="0" collapsed="false">
      <c r="A1749" s="0" t="n">
        <f aca="false">ROW()+255</f>
        <v>2004</v>
      </c>
      <c r="B1749" s="0" t="n">
        <f aca="false">D1749/C1749</f>
        <v>1.20254324664911</v>
      </c>
      <c r="C1749" s="1" t="n">
        <f aca="false">C1748+1/30+G1749</f>
        <v>58.1933333333326</v>
      </c>
      <c r="D1749" s="1" t="n">
        <f aca="false">D1748+1/25+H1749</f>
        <v>69.9799999999998</v>
      </c>
      <c r="G1749" s="0" t="n">
        <f aca="false">IF(E1749="+",1/300,IF(E1749="-",-1/300,0))</f>
        <v>0</v>
      </c>
      <c r="H1749" s="0" t="n">
        <f aca="false">IF(F1749="+",1/100,0)</f>
        <v>0</v>
      </c>
    </row>
    <row r="1750" customFormat="false" ht="12.75" hidden="false" customHeight="false" outlineLevel="0" collapsed="false">
      <c r="A1750" s="0" t="n">
        <f aca="false">ROW()+255</f>
        <v>2005</v>
      </c>
      <c r="B1750" s="0" t="n">
        <f aca="false">D1750/C1750</f>
        <v>1.20254179070301</v>
      </c>
      <c r="C1750" s="1" t="n">
        <f aca="false">C1749+1/30+G1750</f>
        <v>58.2266666666659</v>
      </c>
      <c r="D1750" s="1" t="n">
        <f aca="false">D1749+1/25+H1750</f>
        <v>70.0199999999998</v>
      </c>
      <c r="G1750" s="0" t="n">
        <f aca="false">IF(E1750="+",1/300,IF(E1750="-",-1/300,0))</f>
        <v>0</v>
      </c>
      <c r="H1750" s="0" t="n">
        <f aca="false">IF(F1750="+",1/100,0)</f>
        <v>0</v>
      </c>
    </row>
    <row r="1751" customFormat="false" ht="12.75" hidden="false" customHeight="false" outlineLevel="0" collapsed="false">
      <c r="A1751" s="0" t="n">
        <f aca="false">ROW()+255</f>
        <v>2006</v>
      </c>
      <c r="B1751" s="0" t="n">
        <f aca="false">D1751/C1751</f>
        <v>1.20254033642294</v>
      </c>
      <c r="C1751" s="1" t="n">
        <f aca="false">C1750+1/30+G1751</f>
        <v>58.2599999999993</v>
      </c>
      <c r="D1751" s="1" t="n">
        <f aca="false">D1750+1/25+H1751</f>
        <v>70.0599999999998</v>
      </c>
      <c r="G1751" s="0" t="n">
        <f aca="false">IF(E1751="+",1/300,IF(E1751="-",-1/300,0))</f>
        <v>0</v>
      </c>
      <c r="H1751" s="0" t="n">
        <f aca="false">IF(F1751="+",1/100,0)</f>
        <v>0</v>
      </c>
    </row>
    <row r="1752" customFormat="false" ht="12.75" hidden="false" customHeight="false" outlineLevel="0" collapsed="false">
      <c r="A1752" s="0" t="n">
        <f aca="false">ROW()+255</f>
        <v>2007</v>
      </c>
      <c r="B1752" s="0" t="n">
        <f aca="false">D1752/C1752</f>
        <v>1.20253888380605</v>
      </c>
      <c r="C1752" s="1" t="n">
        <f aca="false">C1751+1/30+G1752</f>
        <v>58.2933333333326</v>
      </c>
      <c r="D1752" s="1" t="n">
        <f aca="false">D1751+1/25+H1752</f>
        <v>70.0999999999998</v>
      </c>
      <c r="G1752" s="0" t="n">
        <f aca="false">IF(E1752="+",1/300,IF(E1752="-",-1/300,0))</f>
        <v>0</v>
      </c>
      <c r="H1752" s="0" t="n">
        <f aca="false">IF(F1752="+",1/100,0)</f>
        <v>0</v>
      </c>
    </row>
    <row r="1753" customFormat="false" ht="12.75" hidden="false" customHeight="false" outlineLevel="0" collapsed="false">
      <c r="A1753" s="0" t="n">
        <f aca="false">ROW()+255</f>
        <v>2008</v>
      </c>
      <c r="B1753" s="0" t="n">
        <f aca="false">D1753/C1753</f>
        <v>1.20253743284948</v>
      </c>
      <c r="C1753" s="1" t="n">
        <f aca="false">C1752+1/30+G1753</f>
        <v>58.3266666666659</v>
      </c>
      <c r="D1753" s="1" t="n">
        <f aca="false">D1752+1/25+H1753</f>
        <v>70.1399999999998</v>
      </c>
      <c r="G1753" s="0" t="n">
        <f aca="false">IF(E1753="+",1/300,IF(E1753="-",-1/300,0))</f>
        <v>0</v>
      </c>
      <c r="H1753" s="0" t="n">
        <f aca="false">IF(F1753="+",1/100,0)</f>
        <v>0</v>
      </c>
    </row>
    <row r="1754" customFormat="false" ht="12.75" hidden="false" customHeight="false" outlineLevel="0" collapsed="false">
      <c r="A1754" s="0" t="n">
        <f aca="false">ROW()+255</f>
        <v>2009</v>
      </c>
      <c r="B1754" s="0" t="n">
        <f aca="false">D1754/C1754</f>
        <v>1.20253598355039</v>
      </c>
      <c r="C1754" s="1" t="n">
        <f aca="false">C1753+1/30+G1754</f>
        <v>58.3599999999993</v>
      </c>
      <c r="D1754" s="1" t="n">
        <f aca="false">D1753+1/25+H1754</f>
        <v>70.1799999999998</v>
      </c>
      <c r="G1754" s="0" t="n">
        <f aca="false">IF(E1754="+",1/300,IF(E1754="-",-1/300,0))</f>
        <v>0</v>
      </c>
      <c r="H1754" s="0" t="n">
        <f aca="false">IF(F1754="+",1/100,0)</f>
        <v>0</v>
      </c>
    </row>
    <row r="1755" customFormat="false" ht="12.75" hidden="false" customHeight="false" outlineLevel="0" collapsed="false">
      <c r="A1755" s="0" t="n">
        <f aca="false">ROW()+255</f>
        <v>2010</v>
      </c>
      <c r="B1755" s="0" t="n">
        <f aca="false">D1755/C1755</f>
        <v>1.20253453590594</v>
      </c>
      <c r="C1755" s="1" t="n">
        <f aca="false">C1754+1/30+G1755</f>
        <v>58.3933333333326</v>
      </c>
      <c r="D1755" s="1" t="n">
        <f aca="false">D1754+1/25+H1755</f>
        <v>70.2199999999998</v>
      </c>
      <c r="G1755" s="0" t="n">
        <f aca="false">IF(E1755="+",1/300,IF(E1755="-",-1/300,0))</f>
        <v>0</v>
      </c>
      <c r="H1755" s="0" t="n">
        <f aca="false">IF(F1755="+",1/100,0)</f>
        <v>0</v>
      </c>
    </row>
    <row r="1756" customFormat="false" ht="12.75" hidden="false" customHeight="false" outlineLevel="0" collapsed="false">
      <c r="A1756" s="0" t="n">
        <f aca="false">ROW()+255</f>
        <v>2011</v>
      </c>
      <c r="B1756" s="0" t="n">
        <f aca="false">D1756/C1756</f>
        <v>1.20253308991329</v>
      </c>
      <c r="C1756" s="1" t="n">
        <f aca="false">C1755+1/30+G1756</f>
        <v>58.4266666666659</v>
      </c>
      <c r="D1756" s="1" t="n">
        <f aca="false">D1755+1/25+H1756</f>
        <v>70.2599999999998</v>
      </c>
      <c r="G1756" s="0" t="n">
        <f aca="false">IF(E1756="+",1/300,IF(E1756="-",-1/300,0))</f>
        <v>0</v>
      </c>
      <c r="H1756" s="0" t="n">
        <f aca="false">IF(F1756="+",1/100,0)</f>
        <v>0</v>
      </c>
    </row>
    <row r="1757" customFormat="false" ht="12.75" hidden="false" customHeight="false" outlineLevel="0" collapsed="false">
      <c r="A1757" s="0" t="n">
        <f aca="false">ROW()+255</f>
        <v>2012</v>
      </c>
      <c r="B1757" s="0" t="n">
        <f aca="false">D1757/C1757</f>
        <v>1.20253164556963</v>
      </c>
      <c r="C1757" s="1" t="n">
        <f aca="false">C1756+1/30+G1757</f>
        <v>58.4599999999993</v>
      </c>
      <c r="D1757" s="1" t="n">
        <f aca="false">D1756+1/25+H1757</f>
        <v>70.2999999999998</v>
      </c>
      <c r="G1757" s="0" t="n">
        <f aca="false">IF(E1757="+",1/300,IF(E1757="-",-1/300,0))</f>
        <v>0</v>
      </c>
      <c r="H1757" s="0" t="n">
        <f aca="false">IF(F1757="+",1/100,0)</f>
        <v>0</v>
      </c>
    </row>
    <row r="1758" customFormat="false" ht="12.75" hidden="false" customHeight="false" outlineLevel="0" collapsed="false">
      <c r="A1758" s="0" t="n">
        <f aca="false">ROW()+255</f>
        <v>2013</v>
      </c>
      <c r="B1758" s="0" t="n">
        <f aca="false">D1758/C1758</f>
        <v>1.20253020287213</v>
      </c>
      <c r="C1758" s="1" t="n">
        <f aca="false">C1757+1/30+G1758</f>
        <v>58.4933333333326</v>
      </c>
      <c r="D1758" s="1" t="n">
        <f aca="false">D1757+1/25+H1758</f>
        <v>70.3399999999998</v>
      </c>
      <c r="G1758" s="0" t="n">
        <f aca="false">IF(E1758="+",1/300,IF(E1758="-",-1/300,0))</f>
        <v>0</v>
      </c>
      <c r="H1758" s="0" t="n">
        <f aca="false">IF(F1758="+",1/100,0)</f>
        <v>0</v>
      </c>
    </row>
    <row r="1759" customFormat="false" ht="12.75" hidden="false" customHeight="false" outlineLevel="0" collapsed="false">
      <c r="A1759" s="0" t="n">
        <f aca="false">ROW()+255</f>
        <v>2014</v>
      </c>
      <c r="B1759" s="0" t="n">
        <f aca="false">D1759/C1759</f>
        <v>1.20252876181799</v>
      </c>
      <c r="C1759" s="1" t="n">
        <f aca="false">C1758+1/30+G1759</f>
        <v>58.5266666666659</v>
      </c>
      <c r="D1759" s="1" t="n">
        <f aca="false">D1758+1/25+H1759</f>
        <v>70.3799999999998</v>
      </c>
      <c r="G1759" s="0" t="n">
        <f aca="false">IF(E1759="+",1/300,IF(E1759="-",-1/300,0))</f>
        <v>0</v>
      </c>
      <c r="H1759" s="0" t="n">
        <f aca="false">IF(F1759="+",1/100,0)</f>
        <v>0</v>
      </c>
    </row>
    <row r="1760" customFormat="false" ht="12.75" hidden="false" customHeight="false" outlineLevel="0" collapsed="false">
      <c r="A1760" s="0" t="n">
        <f aca="false">ROW()+255</f>
        <v>2015</v>
      </c>
      <c r="B1760" s="0" t="n">
        <f aca="false">D1760/C1760</f>
        <v>1.20252732240438</v>
      </c>
      <c r="C1760" s="1" t="n">
        <f aca="false">C1759+1/30+G1760</f>
        <v>58.5599999999992</v>
      </c>
      <c r="D1760" s="1" t="n">
        <f aca="false">D1759+1/25+H1760</f>
        <v>70.4199999999998</v>
      </c>
      <c r="G1760" s="0" t="n">
        <f aca="false">IF(E1760="+",1/300,IF(E1760="-",-1/300,0))</f>
        <v>0</v>
      </c>
      <c r="H1760" s="0" t="n">
        <f aca="false">IF(F1760="+",1/100,0)</f>
        <v>0</v>
      </c>
    </row>
    <row r="1761" customFormat="false" ht="12.75" hidden="false" customHeight="false" outlineLevel="0" collapsed="false">
      <c r="A1761" s="0" t="n">
        <f aca="false">ROW()+255</f>
        <v>2016</v>
      </c>
      <c r="B1761" s="0" t="n">
        <f aca="false">D1761/C1761</f>
        <v>1.20252588462853</v>
      </c>
      <c r="C1761" s="1" t="n">
        <f aca="false">C1760+1/30+G1761</f>
        <v>58.5933333333326</v>
      </c>
      <c r="D1761" s="1" t="n">
        <f aca="false">D1760+1/25+H1761</f>
        <v>70.4599999999998</v>
      </c>
      <c r="G1761" s="0" t="n">
        <f aca="false">IF(E1761="+",1/300,IF(E1761="-",-1/300,0))</f>
        <v>0</v>
      </c>
      <c r="H1761" s="0" t="n">
        <f aca="false">IF(F1761="+",1/100,0)</f>
        <v>0</v>
      </c>
    </row>
    <row r="1762" customFormat="false" ht="12.75" hidden="false" customHeight="false" outlineLevel="0" collapsed="false">
      <c r="A1762" s="0" t="n">
        <f aca="false">ROW()+255</f>
        <v>2017</v>
      </c>
      <c r="B1762" s="0" t="n">
        <f aca="false">D1762/C1762</f>
        <v>1.20252444848762</v>
      </c>
      <c r="C1762" s="1" t="n">
        <f aca="false">C1761+1/30+G1762</f>
        <v>58.6266666666659</v>
      </c>
      <c r="D1762" s="1" t="n">
        <f aca="false">D1761+1/25+H1762</f>
        <v>70.4999999999998</v>
      </c>
      <c r="G1762" s="0" t="n">
        <f aca="false">IF(E1762="+",1/300,IF(E1762="-",-1/300,0))</f>
        <v>0</v>
      </c>
      <c r="H1762" s="0" t="n">
        <f aca="false">IF(F1762="+",1/100,0)</f>
        <v>0</v>
      </c>
    </row>
    <row r="1763" customFormat="false" ht="12.75" hidden="false" customHeight="false" outlineLevel="0" collapsed="false">
      <c r="A1763" s="0" t="n">
        <f aca="false">ROW()+255</f>
        <v>2018</v>
      </c>
      <c r="B1763" s="0" t="n">
        <f aca="false">D1763/C1763</f>
        <v>1.20252301397887</v>
      </c>
      <c r="C1763" s="1" t="n">
        <f aca="false">C1762+1/30+G1763</f>
        <v>58.6599999999992</v>
      </c>
      <c r="D1763" s="1" t="n">
        <f aca="false">D1762+1/25+H1763</f>
        <v>70.5399999999998</v>
      </c>
      <c r="G1763" s="0" t="n">
        <f aca="false">IF(E1763="+",1/300,IF(E1763="-",-1/300,0))</f>
        <v>0</v>
      </c>
      <c r="H1763" s="0" t="n">
        <f aca="false">IF(F1763="+",1/100,0)</f>
        <v>0</v>
      </c>
    </row>
    <row r="1764" customFormat="false" ht="12.75" hidden="false" customHeight="false" outlineLevel="0" collapsed="false">
      <c r="A1764" s="0" t="n">
        <f aca="false">ROW()+255</f>
        <v>2019</v>
      </c>
      <c r="B1764" s="0" t="n">
        <f aca="false">D1764/C1764</f>
        <v>1.20252158109951</v>
      </c>
      <c r="C1764" s="1" t="n">
        <f aca="false">C1763+1/30+G1764</f>
        <v>58.6933333333326</v>
      </c>
      <c r="D1764" s="1" t="n">
        <f aca="false">D1763+1/25+H1764</f>
        <v>70.5799999999998</v>
      </c>
      <c r="G1764" s="0" t="n">
        <f aca="false">IF(E1764="+",1/300,IF(E1764="-",-1/300,0))</f>
        <v>0</v>
      </c>
      <c r="H1764" s="0" t="n">
        <f aca="false">IF(F1764="+",1/100,0)</f>
        <v>0</v>
      </c>
    </row>
    <row r="1765" customFormat="false" ht="12.75" hidden="false" customHeight="false" outlineLevel="0" collapsed="false">
      <c r="A1765" s="0" t="n">
        <f aca="false">ROW()+255</f>
        <v>2020</v>
      </c>
      <c r="B1765" s="0" t="n">
        <f aca="false">D1765/C1765</f>
        <v>1.20252014984676</v>
      </c>
      <c r="C1765" s="1" t="n">
        <f aca="false">C1764+1/30+G1765</f>
        <v>58.7266666666659</v>
      </c>
      <c r="D1765" s="1" t="n">
        <f aca="false">D1764+1/25+H1765</f>
        <v>70.6199999999999</v>
      </c>
      <c r="G1765" s="0" t="n">
        <f aca="false">IF(E1765="+",1/300,IF(E1765="-",-1/300,0))</f>
        <v>0</v>
      </c>
      <c r="H1765" s="0" t="n">
        <f aca="false">IF(F1765="+",1/100,0)</f>
        <v>0</v>
      </c>
    </row>
    <row r="1766" customFormat="false" ht="12.75" hidden="false" customHeight="false" outlineLevel="0" collapsed="false">
      <c r="A1766" s="0" t="n">
        <f aca="false">ROW()+255</f>
        <v>2021</v>
      </c>
      <c r="B1766" s="0" t="n">
        <f aca="false">D1766/C1766</f>
        <v>1.20251872021785</v>
      </c>
      <c r="C1766" s="1" t="n">
        <f aca="false">C1765+1/30+G1766</f>
        <v>58.7599999999992</v>
      </c>
      <c r="D1766" s="1" t="n">
        <f aca="false">D1765+1/25+H1766</f>
        <v>70.6599999999999</v>
      </c>
      <c r="G1766" s="0" t="n">
        <f aca="false">IF(E1766="+",1/300,IF(E1766="-",-1/300,0))</f>
        <v>0</v>
      </c>
      <c r="H1766" s="0" t="n">
        <f aca="false">IF(F1766="+",1/100,0)</f>
        <v>0</v>
      </c>
    </row>
    <row r="1767" customFormat="false" ht="12.75" hidden="false" customHeight="false" outlineLevel="0" collapsed="false">
      <c r="A1767" s="0" t="n">
        <f aca="false">ROW()+255</f>
        <v>2022</v>
      </c>
      <c r="B1767" s="0" t="n">
        <f aca="false">D1767/C1767</f>
        <v>1.20251729221001</v>
      </c>
      <c r="C1767" s="1" t="n">
        <f aca="false">C1766+1/30+G1767</f>
        <v>58.7933333333326</v>
      </c>
      <c r="D1767" s="1" t="n">
        <f aca="false">D1766+1/25+H1767</f>
        <v>70.6999999999999</v>
      </c>
      <c r="G1767" s="0" t="n">
        <f aca="false">IF(E1767="+",1/300,IF(E1767="-",-1/300,0))</f>
        <v>0</v>
      </c>
      <c r="H1767" s="0" t="n">
        <f aca="false">IF(F1767="+",1/100,0)</f>
        <v>0</v>
      </c>
    </row>
    <row r="1768" customFormat="false" ht="12.75" hidden="false" customHeight="false" outlineLevel="0" collapsed="false">
      <c r="A1768" s="0" t="n">
        <f aca="false">ROW()+255</f>
        <v>2023</v>
      </c>
      <c r="B1768" s="0" t="n">
        <f aca="false">D1768/C1768</f>
        <v>1.2025158658205</v>
      </c>
      <c r="C1768" s="1" t="n">
        <f aca="false">C1767+1/30+G1768</f>
        <v>58.8266666666659</v>
      </c>
      <c r="D1768" s="1" t="n">
        <f aca="false">D1767+1/25+H1768</f>
        <v>70.7399999999999</v>
      </c>
      <c r="G1768" s="0" t="n">
        <f aca="false">IF(E1768="+",1/300,IF(E1768="-",-1/300,0))</f>
        <v>0</v>
      </c>
      <c r="H1768" s="0" t="n">
        <f aca="false">IF(F1768="+",1/100,0)</f>
        <v>0</v>
      </c>
    </row>
    <row r="1769" customFormat="false" ht="12.75" hidden="false" customHeight="false" outlineLevel="0" collapsed="false">
      <c r="A1769" s="0" t="n">
        <f aca="false">ROW()+255</f>
        <v>2024</v>
      </c>
      <c r="B1769" s="0" t="n">
        <f aca="false">D1769/C1769</f>
        <v>1.20251444104657</v>
      </c>
      <c r="C1769" s="1" t="n">
        <f aca="false">C1768+1/30+G1769</f>
        <v>58.8599999999992</v>
      </c>
      <c r="D1769" s="1" t="n">
        <f aca="false">D1768+1/25+H1769</f>
        <v>70.7799999999999</v>
      </c>
      <c r="G1769" s="0" t="n">
        <f aca="false">IF(E1769="+",1/300,IF(E1769="-",-1/300,0))</f>
        <v>0</v>
      </c>
      <c r="H1769" s="0" t="n">
        <f aca="false">IF(F1769="+",1/100,0)</f>
        <v>0</v>
      </c>
    </row>
    <row r="1770" customFormat="false" ht="12.75" hidden="false" customHeight="false" outlineLevel="0" collapsed="false">
      <c r="A1770" s="0" t="n">
        <f aca="false">ROW()+255</f>
        <v>2025</v>
      </c>
      <c r="B1770" s="0" t="n">
        <f aca="false">D1770/C1770</f>
        <v>1.20251301788546</v>
      </c>
      <c r="C1770" s="1" t="n">
        <f aca="false">C1769+1/30+G1770</f>
        <v>58.8933333333326</v>
      </c>
      <c r="D1770" s="1" t="n">
        <f aca="false">D1769+1/25+H1770</f>
        <v>70.8199999999999</v>
      </c>
      <c r="G1770" s="0" t="n">
        <f aca="false">IF(E1770="+",1/300,IF(E1770="-",-1/300,0))</f>
        <v>0</v>
      </c>
      <c r="H1770" s="0" t="n">
        <f aca="false">IF(F1770="+",1/100,0)</f>
        <v>0</v>
      </c>
    </row>
    <row r="1771" customFormat="false" ht="12.75" hidden="false" customHeight="false" outlineLevel="0" collapsed="false">
      <c r="A1771" s="0" t="n">
        <f aca="false">ROW()+255</f>
        <v>2026</v>
      </c>
      <c r="B1771" s="0" t="n">
        <f aca="false">D1771/C1771</f>
        <v>1.20251159633444</v>
      </c>
      <c r="C1771" s="1" t="n">
        <f aca="false">C1770+1/30+G1771</f>
        <v>58.9266666666659</v>
      </c>
      <c r="D1771" s="1" t="n">
        <f aca="false">D1770+1/25+H1771</f>
        <v>70.8599999999999</v>
      </c>
      <c r="G1771" s="0" t="n">
        <f aca="false">IF(E1771="+",1/300,IF(E1771="-",-1/300,0))</f>
        <v>0</v>
      </c>
      <c r="H1771" s="0" t="n">
        <f aca="false">IF(F1771="+",1/100,0)</f>
        <v>0</v>
      </c>
    </row>
    <row r="1772" customFormat="false" ht="12.75" hidden="false" customHeight="false" outlineLevel="0" collapsed="false">
      <c r="A1772" s="0" t="n">
        <f aca="false">ROW()+255</f>
        <v>2027</v>
      </c>
      <c r="B1772" s="0" t="n">
        <f aca="false">D1772/C1772</f>
        <v>1.20251017639079</v>
      </c>
      <c r="C1772" s="1" t="n">
        <f aca="false">C1771+1/30+G1772</f>
        <v>58.9599999999992</v>
      </c>
      <c r="D1772" s="1" t="n">
        <f aca="false">D1771+1/25+H1772</f>
        <v>70.8999999999999</v>
      </c>
      <c r="G1772" s="0" t="n">
        <f aca="false">IF(E1772="+",1/300,IF(E1772="-",-1/300,0))</f>
        <v>0</v>
      </c>
      <c r="H1772" s="0" t="n">
        <f aca="false">IF(F1772="+",1/100,0)</f>
        <v>0</v>
      </c>
    </row>
    <row r="1773" customFormat="false" ht="12.75" hidden="false" customHeight="false" outlineLevel="0" collapsed="false">
      <c r="A1773" s="0" t="n">
        <f aca="false">ROW()+255</f>
        <v>2028</v>
      </c>
      <c r="B1773" s="0" t="n">
        <f aca="false">D1773/C1773</f>
        <v>1.20250875805177</v>
      </c>
      <c r="C1773" s="1" t="n">
        <f aca="false">C1772+1/30+G1773</f>
        <v>58.9933333333326</v>
      </c>
      <c r="D1773" s="1" t="n">
        <f aca="false">D1772+1/25+H1773</f>
        <v>70.9399999999999</v>
      </c>
      <c r="G1773" s="0" t="n">
        <f aca="false">IF(E1773="+",1/300,IF(E1773="-",-1/300,0))</f>
        <v>0</v>
      </c>
      <c r="H1773" s="0" t="n">
        <f aca="false">IF(F1773="+",1/100,0)</f>
        <v>0</v>
      </c>
    </row>
    <row r="1774" customFormat="false" ht="12.75" hidden="false" customHeight="false" outlineLevel="0" collapsed="false">
      <c r="A1774" s="0" t="n">
        <f aca="false">ROW()+255</f>
        <v>2029</v>
      </c>
      <c r="B1774" s="0" t="n">
        <f aca="false">D1774/C1774</f>
        <v>1.20250734131467</v>
      </c>
      <c r="C1774" s="1" t="n">
        <f aca="false">C1773+1/30+G1774</f>
        <v>59.0266666666659</v>
      </c>
      <c r="D1774" s="1" t="n">
        <f aca="false">D1773+1/25+H1774</f>
        <v>70.9799999999999</v>
      </c>
      <c r="G1774" s="0" t="n">
        <f aca="false">IF(E1774="+",1/300,IF(E1774="-",-1/300,0))</f>
        <v>0</v>
      </c>
      <c r="H1774" s="0" t="n">
        <f aca="false">IF(F1774="+",1/100,0)</f>
        <v>0</v>
      </c>
    </row>
    <row r="1775" customFormat="false" ht="12.75" hidden="false" customHeight="false" outlineLevel="0" collapsed="false">
      <c r="A1775" s="0" t="n">
        <f aca="false">ROW()+255</f>
        <v>2030</v>
      </c>
      <c r="B1775" s="0" t="n">
        <f aca="false">D1775/C1775</f>
        <v>1.20250592617678</v>
      </c>
      <c r="C1775" s="1" t="n">
        <f aca="false">C1774+1/30+G1775</f>
        <v>59.0599999999992</v>
      </c>
      <c r="D1775" s="1" t="n">
        <f aca="false">D1774+1/25+H1775</f>
        <v>71.0199999999999</v>
      </c>
      <c r="G1775" s="0" t="n">
        <f aca="false">IF(E1775="+",1/300,IF(E1775="-",-1/300,0))</f>
        <v>0</v>
      </c>
      <c r="H1775" s="0" t="n">
        <f aca="false">IF(F1775="+",1/100,0)</f>
        <v>0</v>
      </c>
    </row>
    <row r="1776" customFormat="false" ht="12.75" hidden="false" customHeight="false" outlineLevel="0" collapsed="false">
      <c r="A1776" s="0" t="n">
        <f aca="false">ROW()+255</f>
        <v>2031</v>
      </c>
      <c r="B1776" s="0" t="n">
        <f aca="false">D1776/C1776</f>
        <v>1.20250451263539</v>
      </c>
      <c r="C1776" s="1" t="n">
        <f aca="false">C1775+1/30+G1776</f>
        <v>59.0933333333325</v>
      </c>
      <c r="D1776" s="1" t="n">
        <f aca="false">D1775+1/25+H1776</f>
        <v>71.0599999999999</v>
      </c>
      <c r="G1776" s="0" t="n">
        <f aca="false">IF(E1776="+",1/300,IF(E1776="-",-1/300,0))</f>
        <v>0</v>
      </c>
      <c r="H1776" s="0" t="n">
        <f aca="false">IF(F1776="+",1/100,0)</f>
        <v>0</v>
      </c>
    </row>
    <row r="1777" customFormat="false" ht="12.75" hidden="false" customHeight="false" outlineLevel="0" collapsed="false">
      <c r="A1777" s="0" t="n">
        <f aca="false">ROW()+255</f>
        <v>2032</v>
      </c>
      <c r="B1777" s="0" t="n">
        <f aca="false">D1777/C1777</f>
        <v>1.2025031006878</v>
      </c>
      <c r="C1777" s="1" t="n">
        <f aca="false">C1776+1/30+G1777</f>
        <v>59.1266666666659</v>
      </c>
      <c r="D1777" s="1" t="n">
        <f aca="false">D1776+1/25+H1777</f>
        <v>71.0999999999999</v>
      </c>
      <c r="G1777" s="0" t="n">
        <f aca="false">IF(E1777="+",1/300,IF(E1777="-",-1/300,0))</f>
        <v>0</v>
      </c>
      <c r="H1777" s="0" t="n">
        <f aca="false">IF(F1777="+",1/100,0)</f>
        <v>0</v>
      </c>
    </row>
    <row r="1778" customFormat="false" ht="12.75" hidden="false" customHeight="false" outlineLevel="0" collapsed="false">
      <c r="A1778" s="0" t="n">
        <f aca="false">ROW()+255</f>
        <v>2033</v>
      </c>
      <c r="B1778" s="0" t="n">
        <f aca="false">D1778/C1778</f>
        <v>1.20250169033132</v>
      </c>
      <c r="C1778" s="1" t="n">
        <f aca="false">C1777+1/30+G1778</f>
        <v>59.1599999999992</v>
      </c>
      <c r="D1778" s="1" t="n">
        <f aca="false">D1777+1/25+H1778</f>
        <v>71.1399999999999</v>
      </c>
      <c r="G1778" s="0" t="n">
        <f aca="false">IF(E1778="+",1/300,IF(E1778="-",-1/300,0))</f>
        <v>0</v>
      </c>
      <c r="H1778" s="0" t="n">
        <f aca="false">IF(F1778="+",1/100,0)</f>
        <v>0</v>
      </c>
    </row>
    <row r="1779" customFormat="false" ht="12.75" hidden="false" customHeight="false" outlineLevel="0" collapsed="false">
      <c r="A1779" s="0" t="n">
        <f aca="false">ROW()+255</f>
        <v>2034</v>
      </c>
      <c r="B1779" s="0" t="n">
        <f aca="false">D1779/C1779</f>
        <v>1.20250028156325</v>
      </c>
      <c r="C1779" s="1" t="n">
        <f aca="false">C1778+1/30+G1779</f>
        <v>59.1933333333325</v>
      </c>
      <c r="D1779" s="1" t="n">
        <f aca="false">D1778+1/25+H1779</f>
        <v>71.1799999999999</v>
      </c>
      <c r="G1779" s="0" t="n">
        <f aca="false">IF(E1779="+",1/300,IF(E1779="-",-1/300,0))</f>
        <v>0</v>
      </c>
      <c r="H1779" s="0" t="n">
        <f aca="false">IF(F1779="+",1/100,0)</f>
        <v>0</v>
      </c>
    </row>
    <row r="1780" customFormat="false" ht="12.75" hidden="false" customHeight="false" outlineLevel="0" collapsed="false">
      <c r="A1780" s="0" t="n">
        <f aca="false">ROW()+255</f>
        <v>2035</v>
      </c>
      <c r="B1780" s="0" t="n">
        <f aca="false">D1780/C1780</f>
        <v>1.2026677172445</v>
      </c>
      <c r="C1780" s="1" t="n">
        <f aca="false">C1779+1/30+G1780</f>
        <v>59.2266666666659</v>
      </c>
      <c r="D1780" s="1" t="n">
        <f aca="false">D1779+1/25+H1780</f>
        <v>71.23</v>
      </c>
      <c r="F1780" s="5" t="s">
        <v>11</v>
      </c>
      <c r="G1780" s="0" t="n">
        <f aca="false">IF(E1780="+",1/300,IF(E1780="-",-1/300,0))</f>
        <v>0</v>
      </c>
      <c r="H1780" s="0" t="n">
        <f aca="false">IF(F1780="+",1/100,0)</f>
        <v>0.01</v>
      </c>
    </row>
    <row r="1781" customFormat="false" ht="12.75" hidden="false" customHeight="false" outlineLevel="0" collapsed="false">
      <c r="A1781" s="0" t="n">
        <f aca="false">ROW()+255</f>
        <v>2036</v>
      </c>
      <c r="B1781" s="0" t="n">
        <f aca="false">D1781/C1781</f>
        <v>1.20266621667231</v>
      </c>
      <c r="C1781" s="1" t="n">
        <f aca="false">C1780+1/30+G1781</f>
        <v>59.2599999999992</v>
      </c>
      <c r="D1781" s="1" t="n">
        <f aca="false">D1780+1/25+H1781</f>
        <v>71.27</v>
      </c>
      <c r="G1781" s="0" t="n">
        <f aca="false">IF(E1781="+",1/300,IF(E1781="-",-1/300,0))</f>
        <v>0</v>
      </c>
      <c r="H1781" s="0" t="n">
        <f aca="false">IF(F1781="+",1/100,0)</f>
        <v>0</v>
      </c>
    </row>
    <row r="1782" customFormat="false" ht="12.75" hidden="false" customHeight="false" outlineLevel="0" collapsed="false">
      <c r="A1782" s="0" t="n">
        <f aca="false">ROW()+255</f>
        <v>2037</v>
      </c>
      <c r="B1782" s="0" t="n">
        <f aca="false">D1782/C1782</f>
        <v>1.20266471778729</v>
      </c>
      <c r="C1782" s="1" t="n">
        <f aca="false">C1781+1/30+G1782</f>
        <v>59.2933333333325</v>
      </c>
      <c r="D1782" s="1" t="n">
        <f aca="false">D1781+1/25+H1782</f>
        <v>71.31</v>
      </c>
      <c r="G1782" s="0" t="n">
        <f aca="false">IF(E1782="+",1/300,IF(E1782="-",-1/300,0))</f>
        <v>0</v>
      </c>
      <c r="H1782" s="0" t="n">
        <f aca="false">IF(F1782="+",1/100,0)</f>
        <v>0</v>
      </c>
    </row>
    <row r="1783" customFormat="false" ht="12.75" hidden="false" customHeight="false" outlineLevel="0" collapsed="false">
      <c r="A1783" s="0" t="n">
        <f aca="false">ROW()+255</f>
        <v>2038</v>
      </c>
      <c r="B1783" s="0" t="n">
        <f aca="false">D1783/C1783</f>
        <v>1.2026632205866</v>
      </c>
      <c r="C1783" s="1" t="n">
        <f aca="false">C1782+1/30+G1783</f>
        <v>59.3266666666659</v>
      </c>
      <c r="D1783" s="1" t="n">
        <f aca="false">D1782+1/25+H1783</f>
        <v>71.35</v>
      </c>
      <c r="G1783" s="0" t="n">
        <f aca="false">IF(E1783="+",1/300,IF(E1783="-",-1/300,0))</f>
        <v>0</v>
      </c>
      <c r="H1783" s="0" t="n">
        <f aca="false">IF(F1783="+",1/100,0)</f>
        <v>0</v>
      </c>
    </row>
    <row r="1784" customFormat="false" ht="12.75" hidden="false" customHeight="false" outlineLevel="0" collapsed="false">
      <c r="A1784" s="0" t="n">
        <f aca="false">ROW()+255</f>
        <v>2039</v>
      </c>
      <c r="B1784" s="0" t="n">
        <f aca="false">D1784/C1784</f>
        <v>1.2026617250674</v>
      </c>
      <c r="C1784" s="1" t="n">
        <f aca="false">C1783+1/30+G1784</f>
        <v>59.3599999999992</v>
      </c>
      <c r="D1784" s="1" t="n">
        <f aca="false">D1783+1/25+H1784</f>
        <v>71.39</v>
      </c>
      <c r="G1784" s="0" t="n">
        <f aca="false">IF(E1784="+",1/300,IF(E1784="-",-1/300,0))</f>
        <v>0</v>
      </c>
      <c r="H1784" s="0" t="n">
        <f aca="false">IF(F1784="+",1/100,0)</f>
        <v>0</v>
      </c>
    </row>
    <row r="1785" customFormat="false" ht="12.75" hidden="false" customHeight="false" outlineLevel="0" collapsed="false">
      <c r="A1785" s="0" t="n">
        <f aca="false">ROW()+255</f>
        <v>2040</v>
      </c>
      <c r="B1785" s="0" t="n">
        <f aca="false">D1785/C1785</f>
        <v>1.20266023122687</v>
      </c>
      <c r="C1785" s="1" t="n">
        <f aca="false">C1784+1/30+G1785</f>
        <v>59.3933333333325</v>
      </c>
      <c r="D1785" s="1" t="n">
        <f aca="false">D1784+1/25+H1785</f>
        <v>71.43</v>
      </c>
      <c r="G1785" s="0" t="n">
        <f aca="false">IF(E1785="+",1/300,IF(E1785="-",-1/300,0))</f>
        <v>0</v>
      </c>
      <c r="H1785" s="0" t="n">
        <f aca="false">IF(F1785="+",1/100,0)</f>
        <v>0</v>
      </c>
    </row>
    <row r="1786" customFormat="false" ht="12.75" hidden="false" customHeight="false" outlineLevel="0" collapsed="false">
      <c r="A1786" s="0" t="n">
        <f aca="false">ROW()+255</f>
        <v>2041</v>
      </c>
      <c r="B1786" s="0" t="n">
        <f aca="false">D1786/C1786</f>
        <v>1.20265873906217</v>
      </c>
      <c r="C1786" s="1" t="n">
        <f aca="false">C1785+1/30+G1786</f>
        <v>59.4266666666659</v>
      </c>
      <c r="D1786" s="1" t="n">
        <f aca="false">D1785+1/25+H1786</f>
        <v>71.47</v>
      </c>
      <c r="G1786" s="0" t="n">
        <f aca="false">IF(E1786="+",1/300,IF(E1786="-",-1/300,0))</f>
        <v>0</v>
      </c>
      <c r="H1786" s="0" t="n">
        <f aca="false">IF(F1786="+",1/100,0)</f>
        <v>0</v>
      </c>
    </row>
    <row r="1787" customFormat="false" ht="12.75" hidden="false" customHeight="false" outlineLevel="0" collapsed="false">
      <c r="A1787" s="0" t="n">
        <f aca="false">ROW()+255</f>
        <v>2042</v>
      </c>
      <c r="B1787" s="0" t="n">
        <f aca="false">D1787/C1787</f>
        <v>1.20265724857048</v>
      </c>
      <c r="C1787" s="1" t="n">
        <f aca="false">C1786+1/30+G1787</f>
        <v>59.4599999999992</v>
      </c>
      <c r="D1787" s="1" t="n">
        <f aca="false">D1786+1/25+H1787</f>
        <v>71.51</v>
      </c>
      <c r="G1787" s="0" t="n">
        <f aca="false">IF(E1787="+",1/300,IF(E1787="-",-1/300,0))</f>
        <v>0</v>
      </c>
      <c r="H1787" s="0" t="n">
        <f aca="false">IF(F1787="+",1/100,0)</f>
        <v>0</v>
      </c>
    </row>
    <row r="1788" customFormat="false" ht="12.75" hidden="false" customHeight="false" outlineLevel="0" collapsed="false">
      <c r="A1788" s="0" t="n">
        <f aca="false">ROW()+255</f>
        <v>2043</v>
      </c>
      <c r="B1788" s="0" t="n">
        <f aca="false">D1788/C1788</f>
        <v>1.20265575974901</v>
      </c>
      <c r="C1788" s="1" t="n">
        <f aca="false">C1787+1/30+G1788</f>
        <v>59.4933333333325</v>
      </c>
      <c r="D1788" s="1" t="n">
        <f aca="false">D1787+1/25+H1788</f>
        <v>71.55</v>
      </c>
      <c r="G1788" s="0" t="n">
        <f aca="false">IF(E1788="+",1/300,IF(E1788="-",-1/300,0))</f>
        <v>0</v>
      </c>
      <c r="H1788" s="0" t="n">
        <f aca="false">IF(F1788="+",1/100,0)</f>
        <v>0</v>
      </c>
    </row>
    <row r="1789" customFormat="false" ht="12.75" hidden="false" customHeight="false" outlineLevel="0" collapsed="false">
      <c r="A1789" s="0" t="n">
        <f aca="false">ROW()+255</f>
        <v>2044</v>
      </c>
      <c r="B1789" s="0" t="n">
        <f aca="false">D1789/C1789</f>
        <v>1.20265427259493</v>
      </c>
      <c r="C1789" s="1" t="n">
        <f aca="false">C1788+1/30+G1789</f>
        <v>59.5266666666659</v>
      </c>
      <c r="D1789" s="1" t="n">
        <f aca="false">D1788+1/25+H1789</f>
        <v>71.59</v>
      </c>
      <c r="G1789" s="0" t="n">
        <f aca="false">IF(E1789="+",1/300,IF(E1789="-",-1/300,0))</f>
        <v>0</v>
      </c>
      <c r="H1789" s="0" t="n">
        <f aca="false">IF(F1789="+",1/100,0)</f>
        <v>0</v>
      </c>
    </row>
    <row r="1790" customFormat="false" ht="12.75" hidden="false" customHeight="false" outlineLevel="0" collapsed="false">
      <c r="A1790" s="0" t="n">
        <f aca="false">ROW()+255</f>
        <v>2045</v>
      </c>
      <c r="B1790" s="0" t="n">
        <f aca="false">D1790/C1790</f>
        <v>1.20265278710546</v>
      </c>
      <c r="C1790" s="1" t="n">
        <f aca="false">C1789+1/30+G1790</f>
        <v>59.5599999999992</v>
      </c>
      <c r="D1790" s="1" t="n">
        <f aca="false">D1789+1/25+H1790</f>
        <v>71.63</v>
      </c>
      <c r="G1790" s="0" t="n">
        <f aca="false">IF(E1790="+",1/300,IF(E1790="-",-1/300,0))</f>
        <v>0</v>
      </c>
      <c r="H1790" s="0" t="n">
        <f aca="false">IF(F1790="+",1/100,0)</f>
        <v>0</v>
      </c>
    </row>
    <row r="1791" customFormat="false" ht="12.75" hidden="false" customHeight="false" outlineLevel="0" collapsed="false">
      <c r="A1791" s="0" t="n">
        <f aca="false">ROW()+255</f>
        <v>2046</v>
      </c>
      <c r="B1791" s="0" t="n">
        <f aca="false">D1791/C1791</f>
        <v>1.20265130327779</v>
      </c>
      <c r="C1791" s="1" t="n">
        <f aca="false">C1790+1/30+G1791</f>
        <v>59.5933333333325</v>
      </c>
      <c r="D1791" s="1" t="n">
        <f aca="false">D1790+1/25+H1791</f>
        <v>71.67</v>
      </c>
      <c r="G1791" s="0" t="n">
        <f aca="false">IF(E1791="+",1/300,IF(E1791="-",-1/300,0))</f>
        <v>0</v>
      </c>
      <c r="H1791" s="0" t="n">
        <f aca="false">IF(F1791="+",1/100,0)</f>
        <v>0</v>
      </c>
    </row>
    <row r="1792" customFormat="false" ht="12.75" hidden="false" customHeight="false" outlineLevel="0" collapsed="false">
      <c r="A1792" s="0" t="n">
        <f aca="false">ROW()+255</f>
        <v>2047</v>
      </c>
      <c r="B1792" s="0" t="n">
        <f aca="false">D1792/C1792</f>
        <v>1.20264982110914</v>
      </c>
      <c r="C1792" s="1" t="n">
        <f aca="false">C1791+1/30+G1792</f>
        <v>59.6266666666659</v>
      </c>
      <c r="D1792" s="1" t="n">
        <f aca="false">D1791+1/25+H1792</f>
        <v>71.71</v>
      </c>
      <c r="G1792" s="0" t="n">
        <f aca="false">IF(E1792="+",1/300,IF(E1792="-",-1/300,0))</f>
        <v>0</v>
      </c>
      <c r="H1792" s="0" t="n">
        <f aca="false">IF(F1792="+",1/100,0)</f>
        <v>0</v>
      </c>
    </row>
    <row r="1793" customFormat="false" ht="12.75" hidden="false" customHeight="false" outlineLevel="0" collapsed="false">
      <c r="A1793" s="0" t="n">
        <f aca="false">ROW()+255</f>
        <v>2048</v>
      </c>
      <c r="B1793" s="0" t="n">
        <f aca="false">D1793/C1793</f>
        <v>1.20264834059673</v>
      </c>
      <c r="C1793" s="1" t="n">
        <f aca="false">C1792+1/30+G1793</f>
        <v>59.6599999999992</v>
      </c>
      <c r="D1793" s="1" t="n">
        <f aca="false">D1792+1/25+H1793</f>
        <v>71.75</v>
      </c>
      <c r="G1793" s="0" t="n">
        <f aca="false">IF(E1793="+",1/300,IF(E1793="-",-1/300,0))</f>
        <v>0</v>
      </c>
      <c r="H1793" s="0" t="n">
        <f aca="false">IF(F1793="+",1/100,0)</f>
        <v>0</v>
      </c>
    </row>
    <row r="1794" customFormat="false" ht="12.75" hidden="false" customHeight="false" outlineLevel="0" collapsed="false">
      <c r="A1794" s="0" t="n">
        <f aca="false">ROW()+255</f>
        <v>2049</v>
      </c>
      <c r="B1794" s="0" t="n">
        <f aca="false">D1794/C1794</f>
        <v>1.20264686173779</v>
      </c>
      <c r="C1794" s="1" t="n">
        <f aca="false">C1793+1/30+G1794</f>
        <v>59.6933333333325</v>
      </c>
      <c r="D1794" s="1" t="n">
        <f aca="false">D1793+1/25+H1794</f>
        <v>71.79</v>
      </c>
      <c r="G1794" s="0" t="n">
        <f aca="false">IF(E1794="+",1/300,IF(E1794="-",-1/300,0))</f>
        <v>0</v>
      </c>
      <c r="H1794" s="0" t="n">
        <f aca="false">IF(F1794="+",1/100,0)</f>
        <v>0</v>
      </c>
    </row>
    <row r="1795" customFormat="false" ht="12.75" hidden="false" customHeight="false" outlineLevel="0" collapsed="false">
      <c r="A1795" s="0" t="n">
        <f aca="false">ROW()+255</f>
        <v>2050</v>
      </c>
      <c r="B1795" s="0" t="n">
        <f aca="false">D1795/C1795</f>
        <v>1.20264538452954</v>
      </c>
      <c r="C1795" s="1" t="n">
        <f aca="false">C1794+1/30+G1795</f>
        <v>59.7266666666658</v>
      </c>
      <c r="D1795" s="1" t="n">
        <f aca="false">D1794+1/25+H1795</f>
        <v>71.83</v>
      </c>
      <c r="G1795" s="0" t="n">
        <f aca="false">IF(E1795="+",1/300,IF(E1795="-",-1/300,0))</f>
        <v>0</v>
      </c>
      <c r="H1795" s="0" t="n">
        <f aca="false">IF(F1795="+",1/100,0)</f>
        <v>0</v>
      </c>
    </row>
    <row r="1796" customFormat="false" ht="12.75" hidden="false" customHeight="false" outlineLevel="0" collapsed="false">
      <c r="A1796" s="0" t="n">
        <f aca="false">ROW()+255</f>
        <v>2051</v>
      </c>
      <c r="B1796" s="0" t="n">
        <f aca="false">D1796/C1796</f>
        <v>1.20264390896923</v>
      </c>
      <c r="C1796" s="1" t="n">
        <f aca="false">C1795+1/30+G1796</f>
        <v>59.7599999999992</v>
      </c>
      <c r="D1796" s="1" t="n">
        <f aca="false">D1795+1/25+H1796</f>
        <v>71.8700000000001</v>
      </c>
      <c r="G1796" s="0" t="n">
        <f aca="false">IF(E1796="+",1/300,IF(E1796="-",-1/300,0))</f>
        <v>0</v>
      </c>
      <c r="H1796" s="0" t="n">
        <f aca="false">IF(F1796="+",1/100,0)</f>
        <v>0</v>
      </c>
    </row>
    <row r="1797" customFormat="false" ht="12.75" hidden="false" customHeight="false" outlineLevel="0" collapsed="false">
      <c r="A1797" s="0" t="n">
        <f aca="false">ROW()+255</f>
        <v>2052</v>
      </c>
      <c r="B1797" s="0" t="n">
        <f aca="false">D1797/C1797</f>
        <v>1.20264243505409</v>
      </c>
      <c r="C1797" s="1" t="n">
        <f aca="false">C1796+1/30+G1797</f>
        <v>59.7933333333325</v>
      </c>
      <c r="D1797" s="1" t="n">
        <f aca="false">D1796+1/25+H1797</f>
        <v>71.9100000000001</v>
      </c>
      <c r="G1797" s="0" t="n">
        <f aca="false">IF(E1797="+",1/300,IF(E1797="-",-1/300,0))</f>
        <v>0</v>
      </c>
      <c r="H1797" s="0" t="n">
        <f aca="false">IF(F1797="+",1/100,0)</f>
        <v>0</v>
      </c>
    </row>
    <row r="1798" customFormat="false" ht="12.75" hidden="false" customHeight="false" outlineLevel="0" collapsed="false">
      <c r="A1798" s="0" t="n">
        <f aca="false">ROW()+255</f>
        <v>2053</v>
      </c>
      <c r="B1798" s="0" t="n">
        <f aca="false">D1798/C1798</f>
        <v>1.20264096278139</v>
      </c>
      <c r="C1798" s="1" t="n">
        <f aca="false">C1797+1/30+G1798</f>
        <v>59.8266666666658</v>
      </c>
      <c r="D1798" s="1" t="n">
        <f aca="false">D1797+1/25+H1798</f>
        <v>71.9500000000001</v>
      </c>
      <c r="G1798" s="0" t="n">
        <f aca="false">IF(E1798="+",1/300,IF(E1798="-",-1/300,0))</f>
        <v>0</v>
      </c>
      <c r="H1798" s="0" t="n">
        <f aca="false">IF(F1798="+",1/100,0)</f>
        <v>0</v>
      </c>
    </row>
    <row r="1799" customFormat="false" ht="12.75" hidden="false" customHeight="false" outlineLevel="0" collapsed="false">
      <c r="A1799" s="0" t="n">
        <f aca="false">ROW()+255</f>
        <v>2054</v>
      </c>
      <c r="B1799" s="0" t="n">
        <f aca="false">D1799/C1799</f>
        <v>1.20263949214836</v>
      </c>
      <c r="C1799" s="1" t="n">
        <f aca="false">C1798+1/30+G1799</f>
        <v>59.8599999999992</v>
      </c>
      <c r="D1799" s="1" t="n">
        <f aca="false">D1798+1/25+H1799</f>
        <v>71.9900000000001</v>
      </c>
      <c r="G1799" s="0" t="n">
        <f aca="false">IF(E1799="+",1/300,IF(E1799="-",-1/300,0))</f>
        <v>0</v>
      </c>
      <c r="H1799" s="0" t="n">
        <f aca="false">IF(F1799="+",1/100,0)</f>
        <v>0</v>
      </c>
    </row>
    <row r="1800" customFormat="false" ht="12.75" hidden="false" customHeight="false" outlineLevel="0" collapsed="false">
      <c r="A1800" s="0" t="n">
        <f aca="false">ROW()+255</f>
        <v>2055</v>
      </c>
      <c r="B1800" s="0" t="n">
        <f aca="false">D1800/C1800</f>
        <v>1.20263802315229</v>
      </c>
      <c r="C1800" s="1" t="n">
        <f aca="false">C1799+1/30+G1800</f>
        <v>59.8933333333325</v>
      </c>
      <c r="D1800" s="1" t="n">
        <f aca="false">D1799+1/25+H1800</f>
        <v>72.0300000000001</v>
      </c>
      <c r="G1800" s="0" t="n">
        <f aca="false">IF(E1800="+",1/300,IF(E1800="-",-1/300,0))</f>
        <v>0</v>
      </c>
      <c r="H1800" s="0" t="n">
        <f aca="false">IF(F1800="+",1/100,0)</f>
        <v>0</v>
      </c>
    </row>
    <row r="1801" customFormat="false" ht="12.75" hidden="false" customHeight="false" outlineLevel="0" collapsed="false">
      <c r="A1801" s="0" t="n">
        <f aca="false">ROW()+255</f>
        <v>2056</v>
      </c>
      <c r="B1801" s="0" t="n">
        <f aca="false">D1801/C1801</f>
        <v>1.20263655579043</v>
      </c>
      <c r="C1801" s="1" t="n">
        <f aca="false">C1800+1/30+G1801</f>
        <v>59.9266666666658</v>
      </c>
      <c r="D1801" s="1" t="n">
        <f aca="false">D1800+1/25+H1801</f>
        <v>72.0700000000001</v>
      </c>
      <c r="G1801" s="0" t="n">
        <f aca="false">IF(E1801="+",1/300,IF(E1801="-",-1/300,0))</f>
        <v>0</v>
      </c>
      <c r="H1801" s="0" t="n">
        <f aca="false">IF(F1801="+",1/100,0)</f>
        <v>0</v>
      </c>
    </row>
    <row r="1802" customFormat="false" ht="12.75" hidden="false" customHeight="false" outlineLevel="0" collapsed="false">
      <c r="A1802" s="0" t="n">
        <f aca="false">ROW()+255</f>
        <v>2057</v>
      </c>
      <c r="B1802" s="0" t="n">
        <f aca="false">D1802/C1802</f>
        <v>1.20263509006006</v>
      </c>
      <c r="C1802" s="1" t="n">
        <f aca="false">C1801+1/30+G1802</f>
        <v>59.9599999999992</v>
      </c>
      <c r="D1802" s="1" t="n">
        <f aca="false">D1801+1/25+H1802</f>
        <v>72.1100000000001</v>
      </c>
      <c r="G1802" s="0" t="n">
        <f aca="false">IF(E1802="+",1/300,IF(E1802="-",-1/300,0))</f>
        <v>0</v>
      </c>
      <c r="H1802" s="0" t="n">
        <f aca="false">IF(F1802="+",1/100,0)</f>
        <v>0</v>
      </c>
    </row>
    <row r="1803" customFormat="false" ht="12.75" hidden="false" customHeight="false" outlineLevel="0" collapsed="false">
      <c r="A1803" s="0" t="n">
        <f aca="false">ROW()+255</f>
        <v>2058</v>
      </c>
      <c r="B1803" s="0" t="n">
        <f aca="false">D1803/C1803</f>
        <v>1.20263362595846</v>
      </c>
      <c r="C1803" s="1" t="n">
        <f aca="false">C1802+1/30+G1803</f>
        <v>59.9933333333325</v>
      </c>
      <c r="D1803" s="1" t="n">
        <f aca="false">D1802+1/25+H1803</f>
        <v>72.1500000000001</v>
      </c>
      <c r="G1803" s="0" t="n">
        <f aca="false">IF(E1803="+",1/300,IF(E1803="-",-1/300,0))</f>
        <v>0</v>
      </c>
      <c r="H1803" s="0" t="n">
        <f aca="false">IF(F1803="+",1/100,0)</f>
        <v>0</v>
      </c>
    </row>
    <row r="1804" customFormat="false" ht="12.75" hidden="false" customHeight="false" outlineLevel="0" collapsed="false">
      <c r="A1804" s="0" t="n">
        <f aca="false">ROW()+255</f>
        <v>2059</v>
      </c>
      <c r="B1804" s="0" t="n">
        <f aca="false">D1804/C1804</f>
        <v>1.20263216348292</v>
      </c>
      <c r="C1804" s="1" t="n">
        <f aca="false">C1803+1/30+G1804</f>
        <v>60.0266666666658</v>
      </c>
      <c r="D1804" s="1" t="n">
        <f aca="false">D1803+1/25+H1804</f>
        <v>72.1900000000001</v>
      </c>
      <c r="G1804" s="0" t="n">
        <f aca="false">IF(E1804="+",1/300,IF(E1804="-",-1/300,0))</f>
        <v>0</v>
      </c>
      <c r="H1804" s="0" t="n">
        <f aca="false">IF(F1804="+",1/100,0)</f>
        <v>0</v>
      </c>
    </row>
    <row r="1805" customFormat="false" ht="12.75" hidden="false" customHeight="false" outlineLevel="0" collapsed="false">
      <c r="A1805" s="0" t="n">
        <f aca="false">ROW()+255</f>
        <v>2060</v>
      </c>
      <c r="B1805" s="0" t="n">
        <f aca="false">D1805/C1805</f>
        <v>1.20263070263072</v>
      </c>
      <c r="C1805" s="1" t="n">
        <f aca="false">C1804+1/30+G1805</f>
        <v>60.0599999999992</v>
      </c>
      <c r="D1805" s="1" t="n">
        <f aca="false">D1804+1/25+H1805</f>
        <v>72.2300000000001</v>
      </c>
      <c r="G1805" s="0" t="n">
        <f aca="false">IF(E1805="+",1/300,IF(E1805="-",-1/300,0))</f>
        <v>0</v>
      </c>
      <c r="H1805" s="0" t="n">
        <f aca="false">IF(F1805="+",1/100,0)</f>
        <v>0</v>
      </c>
    </row>
    <row r="1806" customFormat="false" ht="12.75" hidden="false" customHeight="false" outlineLevel="0" collapsed="false">
      <c r="A1806" s="0" t="n">
        <f aca="false">ROW()+255</f>
        <v>2061</v>
      </c>
      <c r="B1806" s="0" t="n">
        <f aca="false">D1806/C1806</f>
        <v>1.20262924339918</v>
      </c>
      <c r="C1806" s="1" t="n">
        <f aca="false">C1805+1/30+G1806</f>
        <v>60.0933333333325</v>
      </c>
      <c r="D1806" s="1" t="n">
        <f aca="false">D1805+1/25+H1806</f>
        <v>72.2700000000001</v>
      </c>
      <c r="G1806" s="0" t="n">
        <f aca="false">IF(E1806="+",1/300,IF(E1806="-",-1/300,0))</f>
        <v>0</v>
      </c>
      <c r="H1806" s="0" t="n">
        <f aca="false">IF(F1806="+",1/100,0)</f>
        <v>0</v>
      </c>
    </row>
    <row r="1807" customFormat="false" ht="12.75" hidden="false" customHeight="false" outlineLevel="0" collapsed="false">
      <c r="A1807" s="0" t="n">
        <f aca="false">ROW()+255</f>
        <v>2062</v>
      </c>
      <c r="B1807" s="0" t="n">
        <f aca="false">D1807/C1807</f>
        <v>1.20262778578558</v>
      </c>
      <c r="C1807" s="1" t="n">
        <f aca="false">C1806+1/30+G1807</f>
        <v>60.1266666666658</v>
      </c>
      <c r="D1807" s="1" t="n">
        <f aca="false">D1806+1/25+H1807</f>
        <v>72.3100000000001</v>
      </c>
      <c r="G1807" s="0" t="n">
        <f aca="false">IF(E1807="+",1/300,IF(E1807="-",-1/300,0))</f>
        <v>0</v>
      </c>
      <c r="H1807" s="0" t="n">
        <f aca="false">IF(F1807="+",1/100,0)</f>
        <v>0</v>
      </c>
    </row>
    <row r="1808" customFormat="false" ht="12.75" hidden="false" customHeight="false" outlineLevel="0" collapsed="false">
      <c r="A1808" s="0" t="n">
        <f aca="false">ROW()+255</f>
        <v>2063</v>
      </c>
      <c r="B1808" s="0" t="n">
        <f aca="false">D1808/C1808</f>
        <v>1.20262632978725</v>
      </c>
      <c r="C1808" s="1" t="n">
        <f aca="false">C1807+1/30+G1808</f>
        <v>60.1599999999992</v>
      </c>
      <c r="D1808" s="1" t="n">
        <f aca="false">D1807+1/25+H1808</f>
        <v>72.3500000000001</v>
      </c>
      <c r="G1808" s="0" t="n">
        <f aca="false">IF(E1808="+",1/300,IF(E1808="-",-1/300,0))</f>
        <v>0</v>
      </c>
      <c r="H1808" s="0" t="n">
        <f aca="false">IF(F1808="+",1/100,0)</f>
        <v>0</v>
      </c>
    </row>
    <row r="1809" customFormat="false" ht="12.75" hidden="false" customHeight="false" outlineLevel="0" collapsed="false">
      <c r="A1809" s="0" t="n">
        <f aca="false">ROW()+255</f>
        <v>2064</v>
      </c>
      <c r="B1809" s="0" t="n">
        <f aca="false">D1809/C1809</f>
        <v>1.2026248754015</v>
      </c>
      <c r="C1809" s="1" t="n">
        <f aca="false">C1808+1/30+G1809</f>
        <v>60.1933333333325</v>
      </c>
      <c r="D1809" s="1" t="n">
        <f aca="false">D1808+1/25+H1809</f>
        <v>72.3900000000001</v>
      </c>
      <c r="G1809" s="0" t="n">
        <f aca="false">IF(E1809="+",1/300,IF(E1809="-",-1/300,0))</f>
        <v>0</v>
      </c>
      <c r="H1809" s="0" t="n">
        <f aca="false">IF(F1809="+",1/100,0)</f>
        <v>0</v>
      </c>
    </row>
    <row r="1810" customFormat="false" ht="12.75" hidden="false" customHeight="false" outlineLevel="0" collapsed="false">
      <c r="A1810" s="0" t="n">
        <f aca="false">ROW()+255</f>
        <v>2065</v>
      </c>
      <c r="B1810" s="0" t="n">
        <f aca="false">D1810/C1810</f>
        <v>1.20262342262566</v>
      </c>
      <c r="C1810" s="1" t="n">
        <f aca="false">C1809+1/30+G1810</f>
        <v>60.2266666666658</v>
      </c>
      <c r="D1810" s="1" t="n">
        <f aca="false">D1809+1/25+H1810</f>
        <v>72.4300000000001</v>
      </c>
      <c r="G1810" s="0" t="n">
        <f aca="false">IF(E1810="+",1/300,IF(E1810="-",-1/300,0))</f>
        <v>0</v>
      </c>
      <c r="H1810" s="0" t="n">
        <f aca="false">IF(F1810="+",1/100,0)</f>
        <v>0</v>
      </c>
    </row>
    <row r="1811" customFormat="false" ht="12.75" hidden="false" customHeight="false" outlineLevel="0" collapsed="false">
      <c r="A1811" s="0" t="n">
        <f aca="false">ROW()+255</f>
        <v>2066</v>
      </c>
      <c r="B1811" s="0" t="n">
        <f aca="false">D1811/C1811</f>
        <v>1.20262197145704</v>
      </c>
      <c r="C1811" s="1" t="n">
        <f aca="false">C1810+1/30+G1811</f>
        <v>60.2599999999991</v>
      </c>
      <c r="D1811" s="1" t="n">
        <f aca="false">D1810+1/25+H1811</f>
        <v>72.4700000000001</v>
      </c>
      <c r="G1811" s="0" t="n">
        <f aca="false">IF(E1811="+",1/300,IF(E1811="-",-1/300,0))</f>
        <v>0</v>
      </c>
      <c r="H1811" s="0" t="n">
        <f aca="false">IF(F1811="+",1/100,0)</f>
        <v>0</v>
      </c>
    </row>
    <row r="1812" customFormat="false" ht="12.75" hidden="false" customHeight="false" outlineLevel="0" collapsed="false">
      <c r="A1812" s="0" t="n">
        <f aca="false">ROW()+255</f>
        <v>2067</v>
      </c>
      <c r="B1812" s="0" t="n">
        <f aca="false">D1812/C1812</f>
        <v>1.20262052189299</v>
      </c>
      <c r="C1812" s="1" t="n">
        <f aca="false">C1811+1/30+G1812</f>
        <v>60.2933333333325</v>
      </c>
      <c r="D1812" s="1" t="n">
        <f aca="false">D1811+1/25+H1812</f>
        <v>72.5100000000002</v>
      </c>
      <c r="G1812" s="0" t="n">
        <f aca="false">IF(E1812="+",1/300,IF(E1812="-",-1/300,0))</f>
        <v>0</v>
      </c>
      <c r="H1812" s="0" t="n">
        <f aca="false">IF(F1812="+",1/100,0)</f>
        <v>0</v>
      </c>
    </row>
    <row r="1813" customFormat="false" ht="12.75" hidden="false" customHeight="false" outlineLevel="0" collapsed="false">
      <c r="A1813" s="0" t="n">
        <f aca="false">ROW()+255</f>
        <v>2068</v>
      </c>
      <c r="B1813" s="0" t="n">
        <f aca="false">D1813/C1813</f>
        <v>1.20261907393084</v>
      </c>
      <c r="C1813" s="1" t="n">
        <f aca="false">C1812+1/30+G1813</f>
        <v>60.3266666666658</v>
      </c>
      <c r="D1813" s="1" t="n">
        <f aca="false">D1812+1/25+H1813</f>
        <v>72.5500000000002</v>
      </c>
      <c r="G1813" s="0" t="n">
        <f aca="false">IF(E1813="+",1/300,IF(E1813="-",-1/300,0))</f>
        <v>0</v>
      </c>
      <c r="H1813" s="0" t="n">
        <f aca="false">IF(F1813="+",1/100,0)</f>
        <v>0</v>
      </c>
    </row>
    <row r="1814" customFormat="false" ht="12.75" hidden="false" customHeight="false" outlineLevel="0" collapsed="false">
      <c r="A1814" s="0" t="n">
        <f aca="false">ROW()+255</f>
        <v>2069</v>
      </c>
      <c r="B1814" s="0" t="n">
        <f aca="false">D1814/C1814</f>
        <v>1.20261762756795</v>
      </c>
      <c r="C1814" s="1" t="n">
        <f aca="false">C1813+1/30+G1814</f>
        <v>60.3599999999991</v>
      </c>
      <c r="D1814" s="1" t="n">
        <f aca="false">D1813+1/25+H1814</f>
        <v>72.5900000000002</v>
      </c>
      <c r="G1814" s="0" t="n">
        <f aca="false">IF(E1814="+",1/300,IF(E1814="-",-1/300,0))</f>
        <v>0</v>
      </c>
      <c r="H1814" s="0" t="n">
        <f aca="false">IF(F1814="+",1/100,0)</f>
        <v>0</v>
      </c>
    </row>
    <row r="1815" customFormat="false" ht="12.75" hidden="false" customHeight="false" outlineLevel="0" collapsed="false">
      <c r="A1815" s="0" t="n">
        <f aca="false">ROW()+255</f>
        <v>2070</v>
      </c>
      <c r="B1815" s="0" t="n">
        <f aca="false">D1815/C1815</f>
        <v>1.20261618280165</v>
      </c>
      <c r="C1815" s="1" t="n">
        <f aca="false">C1814+1/30+G1815</f>
        <v>60.3933333333325</v>
      </c>
      <c r="D1815" s="1" t="n">
        <f aca="false">D1814+1/25+H1815</f>
        <v>72.6300000000002</v>
      </c>
      <c r="G1815" s="0" t="n">
        <f aca="false">IF(E1815="+",1/300,IF(E1815="-",-1/300,0))</f>
        <v>0</v>
      </c>
      <c r="H1815" s="0" t="n">
        <f aca="false">IF(F1815="+",1/100,0)</f>
        <v>0</v>
      </c>
    </row>
    <row r="1816" customFormat="false" ht="12.75" hidden="false" customHeight="false" outlineLevel="0" collapsed="false">
      <c r="A1816" s="0" t="n">
        <f aca="false">ROW()+255</f>
        <v>2071</v>
      </c>
      <c r="B1816" s="0" t="n">
        <f aca="false">D1816/C1816</f>
        <v>1.20261473962932</v>
      </c>
      <c r="C1816" s="1" t="n">
        <f aca="false">C1815+1/30+G1816</f>
        <v>60.4266666666658</v>
      </c>
      <c r="D1816" s="1" t="n">
        <f aca="false">D1815+1/25+H1816</f>
        <v>72.6700000000002</v>
      </c>
      <c r="G1816" s="0" t="n">
        <f aca="false">IF(E1816="+",1/300,IF(E1816="-",-1/300,0))</f>
        <v>0</v>
      </c>
      <c r="H1816" s="0" t="n">
        <f aca="false">IF(F1816="+",1/100,0)</f>
        <v>0</v>
      </c>
    </row>
    <row r="1817" customFormat="false" ht="12.75" hidden="false" customHeight="false" outlineLevel="0" collapsed="false">
      <c r="A1817" s="0" t="n">
        <f aca="false">ROW()+255</f>
        <v>2072</v>
      </c>
      <c r="B1817" s="0" t="n">
        <f aca="false">D1817/C1817</f>
        <v>1.20261329804832</v>
      </c>
      <c r="C1817" s="1" t="n">
        <f aca="false">C1816+1/30+G1817</f>
        <v>60.4599999999991</v>
      </c>
      <c r="D1817" s="1" t="n">
        <f aca="false">D1816+1/25+H1817</f>
        <v>72.7100000000002</v>
      </c>
      <c r="G1817" s="0" t="n">
        <f aca="false">IF(E1817="+",1/300,IF(E1817="-",-1/300,0))</f>
        <v>0</v>
      </c>
      <c r="H1817" s="0" t="n">
        <f aca="false">IF(F1817="+",1/100,0)</f>
        <v>0</v>
      </c>
    </row>
    <row r="1818" customFormat="false" ht="12.75" hidden="false" customHeight="false" outlineLevel="0" collapsed="false">
      <c r="A1818" s="0" t="n">
        <f aca="false">ROW()+255</f>
        <v>2073</v>
      </c>
      <c r="B1818" s="0" t="n">
        <f aca="false">D1818/C1818</f>
        <v>1.202611858056</v>
      </c>
      <c r="C1818" s="1" t="n">
        <f aca="false">C1817+1/30+G1818</f>
        <v>60.4933333333325</v>
      </c>
      <c r="D1818" s="1" t="n">
        <f aca="false">D1817+1/25+H1818</f>
        <v>72.7500000000002</v>
      </c>
      <c r="G1818" s="0" t="n">
        <f aca="false">IF(E1818="+",1/300,IF(E1818="-",-1/300,0))</f>
        <v>0</v>
      </c>
      <c r="H1818" s="0" t="n">
        <f aca="false">IF(F1818="+",1/100,0)</f>
        <v>0</v>
      </c>
    </row>
    <row r="1819" customFormat="false" ht="12.75" hidden="false" customHeight="false" outlineLevel="0" collapsed="false">
      <c r="A1819" s="0" t="n">
        <f aca="false">ROW()+255</f>
        <v>2074</v>
      </c>
      <c r="B1819" s="0" t="n">
        <f aca="false">D1819/C1819</f>
        <v>1.20261041964976</v>
      </c>
      <c r="C1819" s="1" t="n">
        <f aca="false">C1818+1/30+G1819</f>
        <v>60.5266666666658</v>
      </c>
      <c r="D1819" s="1" t="n">
        <f aca="false">D1818+1/25+H1819</f>
        <v>72.7900000000002</v>
      </c>
      <c r="G1819" s="0" t="n">
        <f aca="false">IF(E1819="+",1/300,IF(E1819="-",-1/300,0))</f>
        <v>0</v>
      </c>
      <c r="H1819" s="0" t="n">
        <f aca="false">IF(F1819="+",1/100,0)</f>
        <v>0</v>
      </c>
    </row>
    <row r="1820" customFormat="false" ht="12.75" hidden="false" customHeight="false" outlineLevel="0" collapsed="false">
      <c r="A1820" s="0" t="n">
        <f aca="false">ROW()+255</f>
        <v>2075</v>
      </c>
      <c r="B1820" s="0" t="n">
        <f aca="false">D1820/C1820</f>
        <v>1.20260898282697</v>
      </c>
      <c r="C1820" s="1" t="n">
        <f aca="false">C1819+1/30+G1820</f>
        <v>60.5599999999991</v>
      </c>
      <c r="D1820" s="1" t="n">
        <f aca="false">D1819+1/25+H1820</f>
        <v>72.8300000000002</v>
      </c>
      <c r="G1820" s="0" t="n">
        <f aca="false">IF(E1820="+",1/300,IF(E1820="-",-1/300,0))</f>
        <v>0</v>
      </c>
      <c r="H1820" s="0" t="n">
        <f aca="false">IF(F1820="+",1/100,0)</f>
        <v>0</v>
      </c>
    </row>
    <row r="1821" customFormat="false" ht="12.75" hidden="false" customHeight="false" outlineLevel="0" collapsed="false">
      <c r="A1821" s="0" t="n">
        <f aca="false">ROW()+255</f>
        <v>2076</v>
      </c>
      <c r="B1821" s="0" t="n">
        <f aca="false">D1821/C1821</f>
        <v>1.20260754758501</v>
      </c>
      <c r="C1821" s="1" t="n">
        <f aca="false">C1820+1/30+G1821</f>
        <v>60.5933333333325</v>
      </c>
      <c r="D1821" s="1" t="n">
        <f aca="false">D1820+1/25+H1821</f>
        <v>72.8700000000002</v>
      </c>
      <c r="G1821" s="0" t="n">
        <f aca="false">IF(E1821="+",1/300,IF(E1821="-",-1/300,0))</f>
        <v>0</v>
      </c>
      <c r="H1821" s="0" t="n">
        <f aca="false">IF(F1821="+",1/100,0)</f>
        <v>0</v>
      </c>
    </row>
    <row r="1822" customFormat="false" ht="12.75" hidden="false" customHeight="false" outlineLevel="0" collapsed="false">
      <c r="A1822" s="0" t="n">
        <f aca="false">ROW()+255</f>
        <v>2077</v>
      </c>
      <c r="B1822" s="0" t="n">
        <f aca="false">D1822/C1822</f>
        <v>1.20260611392129</v>
      </c>
      <c r="C1822" s="1" t="n">
        <f aca="false">C1821+1/30+G1822</f>
        <v>60.6266666666658</v>
      </c>
      <c r="D1822" s="1" t="n">
        <f aca="false">D1821+1/25+H1822</f>
        <v>72.9100000000002</v>
      </c>
      <c r="G1822" s="0" t="n">
        <f aca="false">IF(E1822="+",1/300,IF(E1822="-",-1/300,0))</f>
        <v>0</v>
      </c>
      <c r="H1822" s="0" t="n">
        <f aca="false">IF(F1822="+",1/100,0)</f>
        <v>0</v>
      </c>
    </row>
    <row r="1823" customFormat="false" ht="12.75" hidden="false" customHeight="false" outlineLevel="0" collapsed="false">
      <c r="A1823" s="0" t="n">
        <f aca="false">ROW()+255</f>
        <v>2078</v>
      </c>
      <c r="B1823" s="0" t="n">
        <f aca="false">D1823/C1823</f>
        <v>1.20260468183319</v>
      </c>
      <c r="C1823" s="1" t="n">
        <f aca="false">C1822+1/30+G1823</f>
        <v>60.6599999999991</v>
      </c>
      <c r="D1823" s="1" t="n">
        <f aca="false">D1822+1/25+H1823</f>
        <v>72.9500000000002</v>
      </c>
      <c r="G1823" s="0" t="n">
        <f aca="false">IF(E1823="+",1/300,IF(E1823="-",-1/300,0))</f>
        <v>0</v>
      </c>
      <c r="H1823" s="0" t="n">
        <f aca="false">IF(F1823="+",1/100,0)</f>
        <v>0</v>
      </c>
    </row>
    <row r="1824" customFormat="false" ht="12.75" hidden="false" customHeight="false" outlineLevel="0" collapsed="false">
      <c r="A1824" s="0" t="n">
        <f aca="false">ROW()+255</f>
        <v>2079</v>
      </c>
      <c r="B1824" s="0" t="n">
        <f aca="false">D1824/C1824</f>
        <v>1.20260325131812</v>
      </c>
      <c r="C1824" s="1" t="n">
        <f aca="false">C1823+1/30+G1824</f>
        <v>60.6933333333325</v>
      </c>
      <c r="D1824" s="1" t="n">
        <f aca="false">D1823+1/25+H1824</f>
        <v>72.9900000000002</v>
      </c>
      <c r="G1824" s="0" t="n">
        <f aca="false">IF(E1824="+",1/300,IF(E1824="-",-1/300,0))</f>
        <v>0</v>
      </c>
      <c r="H1824" s="0" t="n">
        <f aca="false">IF(F1824="+",1/100,0)</f>
        <v>0</v>
      </c>
    </row>
    <row r="1825" customFormat="false" ht="12.75" hidden="false" customHeight="false" outlineLevel="0" collapsed="false">
      <c r="A1825" s="0" t="n">
        <f aca="false">ROW()+255</f>
        <v>2080</v>
      </c>
      <c r="B1825" s="0" t="n">
        <f aca="false">D1825/C1825</f>
        <v>1.2026018223735</v>
      </c>
      <c r="C1825" s="1" t="n">
        <f aca="false">C1824+1/30+G1825</f>
        <v>60.7266666666658</v>
      </c>
      <c r="D1825" s="1" t="n">
        <f aca="false">D1824+1/25+H1825</f>
        <v>73.0300000000002</v>
      </c>
      <c r="G1825" s="0" t="n">
        <f aca="false">IF(E1825="+",1/300,IF(E1825="-",-1/300,0))</f>
        <v>0</v>
      </c>
      <c r="H1825" s="0" t="n">
        <f aca="false">IF(F1825="+",1/100,0)</f>
        <v>0</v>
      </c>
    </row>
    <row r="1826" customFormat="false" ht="12.75" hidden="false" customHeight="false" outlineLevel="0" collapsed="false">
      <c r="A1826" s="0" t="n">
        <f aca="false">ROW()+255</f>
        <v>2081</v>
      </c>
      <c r="B1826" s="0" t="n">
        <f aca="false">D1826/C1826</f>
        <v>1.20260039499673</v>
      </c>
      <c r="C1826" s="1" t="n">
        <f aca="false">C1825+1/30+G1826</f>
        <v>60.7599999999991</v>
      </c>
      <c r="D1826" s="1" t="n">
        <f aca="false">D1825+1/25+H1826</f>
        <v>73.0700000000002</v>
      </c>
      <c r="G1826" s="0" t="n">
        <f aca="false">IF(E1826="+",1/300,IF(E1826="-",-1/300,0))</f>
        <v>0</v>
      </c>
      <c r="H1826" s="0" t="n">
        <f aca="false">IF(F1826="+",1/100,0)</f>
        <v>0</v>
      </c>
    </row>
    <row r="1827" customFormat="false" ht="12.75" hidden="false" customHeight="false" outlineLevel="0" collapsed="false">
      <c r="A1827" s="0" t="n">
        <f aca="false">ROW()+255</f>
        <v>2082</v>
      </c>
      <c r="B1827" s="0" t="n">
        <f aca="false">D1827/C1827</f>
        <v>1.20259896918524</v>
      </c>
      <c r="C1827" s="1" t="n">
        <f aca="false">C1826+1/30+G1827</f>
        <v>60.7933333333325</v>
      </c>
      <c r="D1827" s="1" t="n">
        <f aca="false">D1826+1/25+H1827</f>
        <v>73.1100000000002</v>
      </c>
      <c r="G1827" s="0" t="n">
        <f aca="false">IF(E1827="+",1/300,IF(E1827="-",-1/300,0))</f>
        <v>0</v>
      </c>
      <c r="H1827" s="0" t="n">
        <f aca="false">IF(F1827="+",1/100,0)</f>
        <v>0</v>
      </c>
    </row>
    <row r="1828" customFormat="false" ht="12.75" hidden="false" customHeight="false" outlineLevel="0" collapsed="false">
      <c r="A1828" s="0" t="n">
        <f aca="false">ROW()+255</f>
        <v>2083</v>
      </c>
      <c r="B1828" s="0" t="n">
        <f aca="false">D1828/C1828</f>
        <v>1.20259754493645</v>
      </c>
      <c r="C1828" s="1" t="n">
        <f aca="false">C1827+1/30+G1828</f>
        <v>60.8266666666658</v>
      </c>
      <c r="D1828" s="1" t="n">
        <f aca="false">D1827+1/25+H1828</f>
        <v>73.1500000000003</v>
      </c>
      <c r="G1828" s="0" t="n">
        <f aca="false">IF(E1828="+",1/300,IF(E1828="-",-1/300,0))</f>
        <v>0</v>
      </c>
      <c r="H1828" s="0" t="n">
        <f aca="false">IF(F1828="+",1/100,0)</f>
        <v>0</v>
      </c>
    </row>
    <row r="1829" customFormat="false" ht="12.75" hidden="false" customHeight="false" outlineLevel="0" collapsed="false">
      <c r="A1829" s="0" t="n">
        <f aca="false">ROW()+255</f>
        <v>2084</v>
      </c>
      <c r="B1829" s="0" t="n">
        <f aca="false">D1829/C1829</f>
        <v>1.2025961222478</v>
      </c>
      <c r="C1829" s="1" t="n">
        <f aca="false">C1828+1/30+G1829</f>
        <v>60.8599999999991</v>
      </c>
      <c r="D1829" s="1" t="n">
        <f aca="false">D1828+1/25+H1829</f>
        <v>73.1900000000003</v>
      </c>
      <c r="G1829" s="0" t="n">
        <f aca="false">IF(E1829="+",1/300,IF(E1829="-",-1/300,0))</f>
        <v>0</v>
      </c>
      <c r="H1829" s="0" t="n">
        <f aca="false">IF(F1829="+",1/100,0)</f>
        <v>0</v>
      </c>
    </row>
    <row r="1830" customFormat="false" ht="12.75" hidden="false" customHeight="false" outlineLevel="0" collapsed="false">
      <c r="A1830" s="0" t="n">
        <f aca="false">ROW()+255</f>
        <v>2085</v>
      </c>
      <c r="B1830" s="0" t="n">
        <f aca="false">D1830/C1830</f>
        <v>1.20259470111673</v>
      </c>
      <c r="C1830" s="1" t="n">
        <f aca="false">C1829+1/30+G1830</f>
        <v>60.8933333333324</v>
      </c>
      <c r="D1830" s="1" t="n">
        <f aca="false">D1829+1/25+H1830</f>
        <v>73.2300000000003</v>
      </c>
      <c r="G1830" s="0" t="n">
        <f aca="false">IF(E1830="+",1/300,IF(E1830="-",-1/300,0))</f>
        <v>0</v>
      </c>
      <c r="H1830" s="0" t="n">
        <f aca="false">IF(F1830="+",1/100,0)</f>
        <v>0</v>
      </c>
    </row>
    <row r="1831" customFormat="false" ht="12.75" hidden="false" customHeight="false" outlineLevel="0" collapsed="false">
      <c r="A1831" s="0" t="n">
        <f aca="false">ROW()+255</f>
        <v>2086</v>
      </c>
      <c r="B1831" s="0" t="n">
        <f aca="false">D1831/C1831</f>
        <v>1.20259328154067</v>
      </c>
      <c r="C1831" s="1" t="n">
        <f aca="false">C1830+1/30+G1831</f>
        <v>60.9266666666658</v>
      </c>
      <c r="D1831" s="1" t="n">
        <f aca="false">D1830+1/25+H1831</f>
        <v>73.2700000000003</v>
      </c>
      <c r="G1831" s="0" t="n">
        <f aca="false">IF(E1831="+",1/300,IF(E1831="-",-1/300,0))</f>
        <v>0</v>
      </c>
      <c r="H1831" s="0" t="n">
        <f aca="false">IF(F1831="+",1/100,0)</f>
        <v>0</v>
      </c>
    </row>
    <row r="1832" customFormat="false" ht="12.75" hidden="false" customHeight="false" outlineLevel="0" collapsed="false">
      <c r="A1832" s="0" t="n">
        <f aca="false">ROW()+255</f>
        <v>2087</v>
      </c>
      <c r="B1832" s="0" t="n">
        <f aca="false">D1832/C1832</f>
        <v>1.20259186351708</v>
      </c>
      <c r="C1832" s="1" t="n">
        <f aca="false">C1831+1/30+G1832</f>
        <v>60.9599999999991</v>
      </c>
      <c r="D1832" s="1" t="n">
        <f aca="false">D1831+1/25+H1832</f>
        <v>73.3100000000003</v>
      </c>
      <c r="G1832" s="0" t="n">
        <f aca="false">IF(E1832="+",1/300,IF(E1832="-",-1/300,0))</f>
        <v>0</v>
      </c>
      <c r="H1832" s="0" t="n">
        <f aca="false">IF(F1832="+",1/100,0)</f>
        <v>0</v>
      </c>
    </row>
    <row r="1833" customFormat="false" ht="12.75" hidden="false" customHeight="false" outlineLevel="0" collapsed="false">
      <c r="A1833" s="0" t="n">
        <f aca="false">ROW()+255</f>
        <v>2088</v>
      </c>
      <c r="B1833" s="0" t="n">
        <f aca="false">D1833/C1833</f>
        <v>1.20259044704342</v>
      </c>
      <c r="C1833" s="1" t="n">
        <f aca="false">C1832+1/30+G1833</f>
        <v>60.9933333333324</v>
      </c>
      <c r="D1833" s="1" t="n">
        <f aca="false">D1832+1/25+H1833</f>
        <v>73.3500000000003</v>
      </c>
      <c r="G1833" s="0" t="n">
        <f aca="false">IF(E1833="+",1/300,IF(E1833="-",-1/300,0))</f>
        <v>0</v>
      </c>
      <c r="H1833" s="0" t="n">
        <f aca="false">IF(F1833="+",1/100,0)</f>
        <v>0</v>
      </c>
    </row>
    <row r="1834" customFormat="false" ht="12.75" hidden="false" customHeight="false" outlineLevel="0" collapsed="false">
      <c r="A1834" s="0" t="n">
        <f aca="false">ROW()+255</f>
        <v>2089</v>
      </c>
      <c r="B1834" s="0" t="n">
        <f aca="false">D1834/C1834</f>
        <v>1.20258903211713</v>
      </c>
      <c r="C1834" s="1" t="n">
        <f aca="false">C1833+1/30+G1834</f>
        <v>61.0266666666658</v>
      </c>
      <c r="D1834" s="1" t="n">
        <f aca="false">D1833+1/25+H1834</f>
        <v>73.3900000000003</v>
      </c>
      <c r="G1834" s="0" t="n">
        <f aca="false">IF(E1834="+",1/300,IF(E1834="-",-1/300,0))</f>
        <v>0</v>
      </c>
      <c r="H1834" s="0" t="n">
        <f aca="false">IF(F1834="+",1/100,0)</f>
        <v>0</v>
      </c>
    </row>
    <row r="1835" customFormat="false" ht="12.75" hidden="false" customHeight="false" outlineLevel="0" collapsed="false">
      <c r="A1835" s="0" t="n">
        <f aca="false">ROW()+255</f>
        <v>2090</v>
      </c>
      <c r="B1835" s="0" t="n">
        <f aca="false">D1835/C1835</f>
        <v>1.20258761873569</v>
      </c>
      <c r="C1835" s="1" t="n">
        <f aca="false">C1834+1/30+G1835</f>
        <v>61.0599999999991</v>
      </c>
      <c r="D1835" s="1" t="n">
        <f aca="false">D1834+1/25+H1835</f>
        <v>73.4300000000003</v>
      </c>
      <c r="G1835" s="0" t="n">
        <f aca="false">IF(E1835="+",1/300,IF(E1835="-",-1/300,0))</f>
        <v>0</v>
      </c>
      <c r="H1835" s="0" t="n">
        <f aca="false">IF(F1835="+",1/100,0)</f>
        <v>0</v>
      </c>
    </row>
    <row r="1836" customFormat="false" ht="12.75" hidden="false" customHeight="false" outlineLevel="0" collapsed="false">
      <c r="A1836" s="0" t="n">
        <f aca="false">ROW()+255</f>
        <v>2091</v>
      </c>
      <c r="B1836" s="0" t="n">
        <f aca="false">D1836/C1836</f>
        <v>1.20258620689657</v>
      </c>
      <c r="C1836" s="1" t="n">
        <f aca="false">C1835+1/30+G1836</f>
        <v>61.0933333333324</v>
      </c>
      <c r="D1836" s="1" t="n">
        <f aca="false">D1835+1/25+H1836</f>
        <v>73.4700000000003</v>
      </c>
      <c r="G1836" s="0" t="n">
        <f aca="false">IF(E1836="+",1/300,IF(E1836="-",-1/300,0))</f>
        <v>0</v>
      </c>
      <c r="H1836" s="0" t="n">
        <f aca="false">IF(F1836="+",1/100,0)</f>
        <v>0</v>
      </c>
    </row>
    <row r="1837" customFormat="false" ht="12.75" hidden="false" customHeight="false" outlineLevel="0" collapsed="false">
      <c r="A1837" s="0" t="n">
        <f aca="false">ROW()+255</f>
        <v>2092</v>
      </c>
      <c r="B1837" s="0" t="n">
        <f aca="false">D1837/C1837</f>
        <v>1.20258479659725</v>
      </c>
      <c r="C1837" s="1" t="n">
        <f aca="false">C1836+1/30+G1837</f>
        <v>61.1266666666658</v>
      </c>
      <c r="D1837" s="1" t="n">
        <f aca="false">D1836+1/25+H1837</f>
        <v>73.5100000000003</v>
      </c>
      <c r="G1837" s="0" t="n">
        <f aca="false">IF(E1837="+",1/300,IF(E1837="-",-1/300,0))</f>
        <v>0</v>
      </c>
      <c r="H1837" s="0" t="n">
        <f aca="false">IF(F1837="+",1/100,0)</f>
        <v>0</v>
      </c>
    </row>
    <row r="1838" customFormat="false" ht="12.75" hidden="false" customHeight="false" outlineLevel="0" collapsed="false">
      <c r="A1838" s="0" t="n">
        <f aca="false">ROW()+255</f>
        <v>2093</v>
      </c>
      <c r="B1838" s="0" t="n">
        <f aca="false">D1838/C1838</f>
        <v>1.20258338783521</v>
      </c>
      <c r="C1838" s="1" t="n">
        <f aca="false">C1837+1/30+G1838</f>
        <v>61.1599999999991</v>
      </c>
      <c r="D1838" s="1" t="n">
        <f aca="false">D1837+1/25+H1838</f>
        <v>73.5500000000003</v>
      </c>
      <c r="G1838" s="0" t="n">
        <f aca="false">IF(E1838="+",1/300,IF(E1838="-",-1/300,0))</f>
        <v>0</v>
      </c>
      <c r="H1838" s="0" t="n">
        <f aca="false">IF(F1838="+",1/100,0)</f>
        <v>0</v>
      </c>
    </row>
    <row r="1839" customFormat="false" ht="12.75" hidden="false" customHeight="false" outlineLevel="0" collapsed="false">
      <c r="A1839" s="0" t="n">
        <f aca="false">ROW()+255</f>
        <v>2094</v>
      </c>
      <c r="B1839" s="0" t="n">
        <f aca="false">D1839/C1839</f>
        <v>1.20258198060793</v>
      </c>
      <c r="C1839" s="1" t="n">
        <f aca="false">C1838+1/30+G1839</f>
        <v>61.1933333333324</v>
      </c>
      <c r="D1839" s="1" t="n">
        <f aca="false">D1838+1/25+H1839</f>
        <v>73.5900000000003</v>
      </c>
      <c r="G1839" s="0" t="n">
        <f aca="false">IF(E1839="+",1/300,IF(E1839="-",-1/300,0))</f>
        <v>0</v>
      </c>
      <c r="H1839" s="0" t="n">
        <f aca="false">IF(F1839="+",1/100,0)</f>
        <v>0</v>
      </c>
    </row>
    <row r="1840" customFormat="false" ht="12.75" hidden="false" customHeight="false" outlineLevel="0" collapsed="false">
      <c r="A1840" s="0" t="n">
        <f aca="false">ROW()+255</f>
        <v>2095</v>
      </c>
      <c r="B1840" s="0" t="n">
        <f aca="false">D1840/C1840</f>
        <v>1.20258057491292</v>
      </c>
      <c r="C1840" s="1" t="n">
        <f aca="false">C1839+1/30+G1840</f>
        <v>61.2266666666658</v>
      </c>
      <c r="D1840" s="1" t="n">
        <f aca="false">D1839+1/25+H1840</f>
        <v>73.6300000000003</v>
      </c>
      <c r="G1840" s="0" t="n">
        <f aca="false">IF(E1840="+",1/300,IF(E1840="-",-1/300,0))</f>
        <v>0</v>
      </c>
      <c r="H1840" s="0" t="n">
        <f aca="false">IF(F1840="+",1/100,0)</f>
        <v>0</v>
      </c>
    </row>
    <row r="1841" customFormat="false" ht="12.75" hidden="false" customHeight="false" outlineLevel="0" collapsed="false">
      <c r="A1841" s="0" t="n">
        <f aca="false">ROW()+255</f>
        <v>2096</v>
      </c>
      <c r="B1841" s="0" t="n">
        <f aca="false">D1841/C1841</f>
        <v>1.20257917074766</v>
      </c>
      <c r="C1841" s="1" t="n">
        <f aca="false">C1840+1/30+G1841</f>
        <v>61.2599999999991</v>
      </c>
      <c r="D1841" s="1" t="n">
        <f aca="false">D1840+1/25+H1841</f>
        <v>73.6700000000003</v>
      </c>
      <c r="G1841" s="0" t="n">
        <f aca="false">IF(E1841="+",1/300,IF(E1841="-",-1/300,0))</f>
        <v>0</v>
      </c>
      <c r="H1841" s="0" t="n">
        <f aca="false">IF(F1841="+",1/100,0)</f>
        <v>0</v>
      </c>
    </row>
    <row r="1842" customFormat="false" ht="12.75" hidden="false" customHeight="false" outlineLevel="0" collapsed="false">
      <c r="A1842" s="0" t="n">
        <f aca="false">ROW()+255</f>
        <v>2097</v>
      </c>
      <c r="B1842" s="0" t="n">
        <f aca="false">D1842/C1842</f>
        <v>1.20257776810966</v>
      </c>
      <c r="C1842" s="1" t="n">
        <f aca="false">C1841+1/30+G1842</f>
        <v>61.2933333333324</v>
      </c>
      <c r="D1842" s="1" t="n">
        <f aca="false">D1841+1/25+H1842</f>
        <v>73.7100000000003</v>
      </c>
      <c r="G1842" s="0" t="n">
        <f aca="false">IF(E1842="+",1/300,IF(E1842="-",-1/300,0))</f>
        <v>0</v>
      </c>
      <c r="H1842" s="0" t="n">
        <f aca="false">IF(F1842="+",1/100,0)</f>
        <v>0</v>
      </c>
    </row>
    <row r="1843" customFormat="false" ht="12.75" hidden="false" customHeight="false" outlineLevel="0" collapsed="false">
      <c r="A1843" s="0" t="n">
        <f aca="false">ROW()+255</f>
        <v>2098</v>
      </c>
      <c r="B1843" s="0" t="n">
        <f aca="false">D1843/C1843</f>
        <v>1.20257636699644</v>
      </c>
      <c r="C1843" s="1" t="n">
        <f aca="false">C1842+1/30+G1843</f>
        <v>61.3266666666658</v>
      </c>
      <c r="D1843" s="1" t="n">
        <f aca="false">D1842+1/25+H1843</f>
        <v>73.7500000000003</v>
      </c>
      <c r="G1843" s="0" t="n">
        <f aca="false">IF(E1843="+",1/300,IF(E1843="-",-1/300,0))</f>
        <v>0</v>
      </c>
      <c r="H1843" s="0" t="n">
        <f aca="false">IF(F1843="+",1/100,0)</f>
        <v>0</v>
      </c>
    </row>
    <row r="1844" customFormat="false" ht="12.75" hidden="false" customHeight="false" outlineLevel="0" collapsed="false">
      <c r="A1844" s="0" t="n">
        <f aca="false">ROW()+255</f>
        <v>2099</v>
      </c>
      <c r="B1844" s="0" t="n">
        <f aca="false">D1844/C1844</f>
        <v>1.2025749674055</v>
      </c>
      <c r="C1844" s="1" t="n">
        <f aca="false">C1843+1/30+G1844</f>
        <v>61.3599999999991</v>
      </c>
      <c r="D1844" s="1" t="n">
        <f aca="false">D1843+1/25+H1844</f>
        <v>73.7900000000004</v>
      </c>
      <c r="G1844" s="0" t="n">
        <f aca="false">IF(E1844="+",1/300,IF(E1844="-",-1/300,0))</f>
        <v>0</v>
      </c>
      <c r="H1844" s="0" t="n">
        <f aca="false">IF(F1844="+",1/100,0)</f>
        <v>0</v>
      </c>
    </row>
    <row r="1845" customFormat="false" ht="12.75" hidden="false" customHeight="false" outlineLevel="0" collapsed="false">
      <c r="A1845" s="0" t="n">
        <f aca="false">ROW()+255</f>
        <v>2100</v>
      </c>
      <c r="B1845" s="0" t="n">
        <f aca="false">D1845/C1845</f>
        <v>1.20257356933437</v>
      </c>
      <c r="C1845" s="1" t="n">
        <f aca="false">C1844+1/30+G1845</f>
        <v>61.3933333333324</v>
      </c>
      <c r="D1845" s="1" t="n">
        <f aca="false">D1844+1/25+H1845</f>
        <v>73.8300000000004</v>
      </c>
      <c r="G1845" s="0" t="n">
        <f aca="false">IF(E1845="+",1/300,IF(E1845="-",-1/300,0))</f>
        <v>0</v>
      </c>
      <c r="H1845" s="0" t="n">
        <f aca="false">IF(F1845="+",1/100,0)</f>
        <v>0</v>
      </c>
    </row>
    <row r="1846" customFormat="false" ht="12.75" hidden="false" customHeight="false" outlineLevel="0" collapsed="false">
      <c r="A1846" s="0" t="n">
        <f aca="false">ROW()+255</f>
        <v>2101</v>
      </c>
      <c r="B1846" s="0" t="n">
        <f aca="false">D1846/C1846</f>
        <v>1.20257217278058</v>
      </c>
      <c r="C1846" s="1" t="n">
        <f aca="false">C1845+1/30+G1846</f>
        <v>61.4266666666657</v>
      </c>
      <c r="D1846" s="1" t="n">
        <f aca="false">D1845+1/25+H1846</f>
        <v>73.8700000000004</v>
      </c>
      <c r="G1846" s="0" t="n">
        <f aca="false">IF(E1846="+",1/300,IF(E1846="-",-1/300,0))</f>
        <v>0</v>
      </c>
      <c r="H1846" s="0" t="n">
        <f aca="false">IF(F1846="+",1/100,0)</f>
        <v>0</v>
      </c>
    </row>
    <row r="1847" customFormat="false" ht="12.75" hidden="false" customHeight="false" outlineLevel="0" collapsed="false">
      <c r="A1847" s="0" t="n">
        <f aca="false">ROW()+255</f>
        <v>2102</v>
      </c>
      <c r="B1847" s="0" t="n">
        <f aca="false">D1847/C1847</f>
        <v>1.20257077774164</v>
      </c>
      <c r="C1847" s="1" t="n">
        <f aca="false">C1846+1/30+G1847</f>
        <v>61.4599999999991</v>
      </c>
      <c r="D1847" s="1" t="n">
        <f aca="false">D1846+1/25+H1847</f>
        <v>73.9100000000004</v>
      </c>
      <c r="G1847" s="0" t="n">
        <f aca="false">IF(E1847="+",1/300,IF(E1847="-",-1/300,0))</f>
        <v>0</v>
      </c>
      <c r="H1847" s="0" t="n">
        <f aca="false">IF(F1847="+",1/100,0)</f>
        <v>0</v>
      </c>
    </row>
    <row r="1848" customFormat="false" ht="12.75" hidden="false" customHeight="false" outlineLevel="0" collapsed="false">
      <c r="A1848" s="0" t="n">
        <f aca="false">ROW()+255</f>
        <v>2103</v>
      </c>
      <c r="B1848" s="0" t="n">
        <f aca="false">D1848/C1848</f>
        <v>1.20256938421512</v>
      </c>
      <c r="C1848" s="1" t="n">
        <f aca="false">C1847+1/30+G1848</f>
        <v>61.4933333333324</v>
      </c>
      <c r="D1848" s="1" t="n">
        <f aca="false">D1847+1/25+H1848</f>
        <v>73.9500000000004</v>
      </c>
      <c r="G1848" s="0" t="n">
        <f aca="false">IF(E1848="+",1/300,IF(E1848="-",-1/300,0))</f>
        <v>0</v>
      </c>
      <c r="H1848" s="0" t="n">
        <f aca="false">IF(F1848="+",1/100,0)</f>
        <v>0</v>
      </c>
    </row>
    <row r="1849" customFormat="false" ht="12.75" hidden="false" customHeight="false" outlineLevel="0" collapsed="false">
      <c r="A1849" s="0" t="n">
        <f aca="false">ROW()+255</f>
        <v>2104</v>
      </c>
      <c r="B1849" s="0" t="n">
        <f aca="false">D1849/C1849</f>
        <v>1.20256799219853</v>
      </c>
      <c r="C1849" s="1" t="n">
        <f aca="false">C1848+1/30+G1849</f>
        <v>61.5266666666657</v>
      </c>
      <c r="D1849" s="1" t="n">
        <f aca="false">D1848+1/25+H1849</f>
        <v>73.9900000000004</v>
      </c>
      <c r="G1849" s="0" t="n">
        <f aca="false">IF(E1849="+",1/300,IF(E1849="-",-1/300,0))</f>
        <v>0</v>
      </c>
      <c r="H1849" s="0" t="n">
        <f aca="false">IF(F1849="+",1/100,0)</f>
        <v>0</v>
      </c>
    </row>
    <row r="1850" customFormat="false" ht="12.75" hidden="false" customHeight="false" outlineLevel="0" collapsed="false">
      <c r="A1850" s="0" t="n">
        <f aca="false">ROW()+255</f>
        <v>2105</v>
      </c>
      <c r="B1850" s="0" t="n">
        <f aca="false">D1850/C1850</f>
        <v>1.20256660168943</v>
      </c>
      <c r="C1850" s="1" t="n">
        <f aca="false">C1849+1/30+G1850</f>
        <v>61.5599999999991</v>
      </c>
      <c r="D1850" s="1" t="n">
        <f aca="false">D1849+1/25+H1850</f>
        <v>74.0300000000004</v>
      </c>
      <c r="G1850" s="0" t="n">
        <f aca="false">IF(E1850="+",1/300,IF(E1850="-",-1/300,0))</f>
        <v>0</v>
      </c>
      <c r="H1850" s="0" t="n">
        <f aca="false">IF(F1850="+",1/100,0)</f>
        <v>0</v>
      </c>
    </row>
    <row r="1851" customFormat="false" ht="12.75" hidden="false" customHeight="false" outlineLevel="0" collapsed="false">
      <c r="A1851" s="0" t="n">
        <f aca="false">ROW()+255</f>
        <v>2106</v>
      </c>
      <c r="B1851" s="0" t="n">
        <f aca="false">D1851/C1851</f>
        <v>1.20256521268538</v>
      </c>
      <c r="C1851" s="1" t="n">
        <f aca="false">C1850+1/30+G1851</f>
        <v>61.5933333333324</v>
      </c>
      <c r="D1851" s="1" t="n">
        <f aca="false">D1850+1/25+H1851</f>
        <v>74.0700000000004</v>
      </c>
      <c r="G1851" s="0" t="n">
        <f aca="false">IF(E1851="+",1/300,IF(E1851="-",-1/300,0))</f>
        <v>0</v>
      </c>
      <c r="H1851" s="0" t="n">
        <f aca="false">IF(F1851="+",1/100,0)</f>
        <v>0</v>
      </c>
    </row>
    <row r="1852" customFormat="false" ht="12.75" hidden="false" customHeight="false" outlineLevel="0" collapsed="false">
      <c r="A1852" s="0" t="n">
        <f aca="false">ROW()+255</f>
        <v>2107</v>
      </c>
      <c r="B1852" s="0" t="n">
        <f aca="false">D1852/C1852</f>
        <v>1.20256382518393</v>
      </c>
      <c r="C1852" s="1" t="n">
        <f aca="false">C1851+1/30+G1852</f>
        <v>61.6266666666657</v>
      </c>
      <c r="D1852" s="1" t="n">
        <f aca="false">D1851+1/25+H1852</f>
        <v>74.1100000000004</v>
      </c>
      <c r="G1852" s="0" t="n">
        <f aca="false">IF(E1852="+",1/300,IF(E1852="-",-1/300,0))</f>
        <v>0</v>
      </c>
      <c r="H1852" s="0" t="n">
        <f aca="false">IF(F1852="+",1/100,0)</f>
        <v>0</v>
      </c>
    </row>
    <row r="1853" customFormat="false" ht="12.75" hidden="false" customHeight="false" outlineLevel="0" collapsed="false">
      <c r="A1853" s="0" t="n">
        <f aca="false">ROW()+255</f>
        <v>2108</v>
      </c>
      <c r="B1853" s="0" t="n">
        <f aca="false">D1853/C1853</f>
        <v>1.20256243918264</v>
      </c>
      <c r="C1853" s="1" t="n">
        <f aca="false">C1852+1/30+G1853</f>
        <v>61.6599999999991</v>
      </c>
      <c r="D1853" s="1" t="n">
        <f aca="false">D1852+1/25+H1853</f>
        <v>74.1500000000004</v>
      </c>
      <c r="G1853" s="0" t="n">
        <f aca="false">IF(E1853="+",1/300,IF(E1853="-",-1/300,0))</f>
        <v>0</v>
      </c>
      <c r="H1853" s="0" t="n">
        <f aca="false">IF(F1853="+",1/100,0)</f>
        <v>0</v>
      </c>
    </row>
    <row r="1854" customFormat="false" ht="12.75" hidden="false" customHeight="false" outlineLevel="0" collapsed="false">
      <c r="A1854" s="0" t="n">
        <f aca="false">ROW()+255</f>
        <v>2109</v>
      </c>
      <c r="B1854" s="0" t="n">
        <f aca="false">D1854/C1854</f>
        <v>1.20256105467908</v>
      </c>
      <c r="C1854" s="1" t="n">
        <f aca="false">C1853+1/30+G1854</f>
        <v>61.6933333333324</v>
      </c>
      <c r="D1854" s="1" t="n">
        <f aca="false">D1853+1/25+H1854</f>
        <v>74.1900000000004</v>
      </c>
      <c r="G1854" s="0" t="n">
        <f aca="false">IF(E1854="+",1/300,IF(E1854="-",-1/300,0))</f>
        <v>0</v>
      </c>
      <c r="H1854" s="0" t="n">
        <f aca="false">IF(F1854="+",1/100,0)</f>
        <v>0</v>
      </c>
    </row>
    <row r="1855" customFormat="false" ht="12.75" hidden="false" customHeight="false" outlineLevel="0" collapsed="false">
      <c r="A1855" s="0" t="n">
        <f aca="false">ROW()+255</f>
        <v>2110</v>
      </c>
      <c r="B1855" s="0" t="n">
        <f aca="false">D1855/C1855</f>
        <v>1.20255967167083</v>
      </c>
      <c r="C1855" s="1" t="n">
        <f aca="false">C1854+1/30+G1855</f>
        <v>61.7266666666657</v>
      </c>
      <c r="D1855" s="1" t="n">
        <f aca="false">D1854+1/25+H1855</f>
        <v>74.2300000000004</v>
      </c>
      <c r="G1855" s="0" t="n">
        <f aca="false">IF(E1855="+",1/300,IF(E1855="-",-1/300,0))</f>
        <v>0</v>
      </c>
      <c r="H1855" s="0" t="n">
        <f aca="false">IF(F1855="+",1/100,0)</f>
        <v>0</v>
      </c>
    </row>
    <row r="1856" customFormat="false" ht="12.75" hidden="false" customHeight="false" outlineLevel="0" collapsed="false">
      <c r="A1856" s="0" t="n">
        <f aca="false">ROW()+255</f>
        <v>2111</v>
      </c>
      <c r="B1856" s="0" t="n">
        <f aca="false">D1856/C1856</f>
        <v>1.20255829015547</v>
      </c>
      <c r="C1856" s="1" t="n">
        <f aca="false">C1855+1/30+G1856</f>
        <v>61.7599999999991</v>
      </c>
      <c r="D1856" s="1" t="n">
        <f aca="false">D1855+1/25+H1856</f>
        <v>74.2700000000004</v>
      </c>
      <c r="G1856" s="0" t="n">
        <f aca="false">IF(E1856="+",1/300,IF(E1856="-",-1/300,0))</f>
        <v>0</v>
      </c>
      <c r="H1856" s="0" t="n">
        <f aca="false">IF(F1856="+",1/100,0)</f>
        <v>0</v>
      </c>
    </row>
    <row r="1857" customFormat="false" ht="12.75" hidden="false" customHeight="false" outlineLevel="0" collapsed="false">
      <c r="A1857" s="0" t="n">
        <f aca="false">ROW()+255</f>
        <v>2112</v>
      </c>
      <c r="B1857" s="0" t="n">
        <f aca="false">D1857/C1857</f>
        <v>1.20255691013057</v>
      </c>
      <c r="C1857" s="1" t="n">
        <f aca="false">C1856+1/30+G1857</f>
        <v>61.7933333333324</v>
      </c>
      <c r="D1857" s="1" t="n">
        <f aca="false">D1856+1/25+H1857</f>
        <v>74.3100000000004</v>
      </c>
      <c r="G1857" s="0" t="n">
        <f aca="false">IF(E1857="+",1/300,IF(E1857="-",-1/300,0))</f>
        <v>0</v>
      </c>
      <c r="H1857" s="0" t="n">
        <f aca="false">IF(F1857="+",1/100,0)</f>
        <v>0</v>
      </c>
    </row>
    <row r="1858" customFormat="false" ht="12.75" hidden="false" customHeight="false" outlineLevel="0" collapsed="false">
      <c r="A1858" s="0" t="n">
        <f aca="false">ROW()+255</f>
        <v>2113</v>
      </c>
      <c r="B1858" s="0" t="n">
        <f aca="false">D1858/C1858</f>
        <v>1.20255553159373</v>
      </c>
      <c r="C1858" s="1" t="n">
        <f aca="false">C1857+1/30+G1858</f>
        <v>61.8266666666657</v>
      </c>
      <c r="D1858" s="1" t="n">
        <f aca="false">D1857+1/25+H1858</f>
        <v>74.3500000000004</v>
      </c>
      <c r="G1858" s="0" t="n">
        <f aca="false">IF(E1858="+",1/300,IF(E1858="-",-1/300,0))</f>
        <v>0</v>
      </c>
      <c r="H1858" s="0" t="n">
        <f aca="false">IF(F1858="+",1/100,0)</f>
        <v>0</v>
      </c>
    </row>
    <row r="1859" customFormat="false" ht="12.75" hidden="false" customHeight="false" outlineLevel="0" collapsed="false">
      <c r="A1859" s="0" t="n">
        <f aca="false">ROW()+255</f>
        <v>2114</v>
      </c>
      <c r="B1859" s="0" t="n">
        <f aca="false">D1859/C1859</f>
        <v>1.20255415454254</v>
      </c>
      <c r="C1859" s="1" t="n">
        <f aca="false">C1858+1/30+G1859</f>
        <v>61.8599999999991</v>
      </c>
      <c r="D1859" s="1" t="n">
        <f aca="false">D1858+1/25+H1859</f>
        <v>74.3900000000004</v>
      </c>
      <c r="G1859" s="0" t="n">
        <f aca="false">IF(E1859="+",1/300,IF(E1859="-",-1/300,0))</f>
        <v>0</v>
      </c>
      <c r="H1859" s="0" t="n">
        <f aca="false">IF(F1859="+",1/100,0)</f>
        <v>0</v>
      </c>
    </row>
    <row r="1860" customFormat="false" ht="12.75" hidden="false" customHeight="false" outlineLevel="0" collapsed="false">
      <c r="A1860" s="0" t="n">
        <f aca="false">ROW()+255</f>
        <v>2115</v>
      </c>
      <c r="B1860" s="0" t="n">
        <f aca="false">D1860/C1860</f>
        <v>1.20255277897461</v>
      </c>
      <c r="C1860" s="1" t="n">
        <f aca="false">C1859+1/30+G1860</f>
        <v>61.8933333333324</v>
      </c>
      <c r="D1860" s="1" t="n">
        <f aca="false">D1859+1/25+H1860</f>
        <v>74.4300000000005</v>
      </c>
      <c r="G1860" s="0" t="n">
        <f aca="false">IF(E1860="+",1/300,IF(E1860="-",-1/300,0))</f>
        <v>0</v>
      </c>
      <c r="H1860" s="0" t="n">
        <f aca="false">IF(F1860="+",1/100,0)</f>
        <v>0</v>
      </c>
    </row>
    <row r="1861" customFormat="false" ht="12.75" hidden="false" customHeight="false" outlineLevel="0" collapsed="false">
      <c r="A1861" s="0" t="n">
        <f aca="false">ROW()+255</f>
        <v>2116</v>
      </c>
      <c r="B1861" s="0" t="n">
        <f aca="false">D1861/C1861</f>
        <v>1.20255140488753</v>
      </c>
      <c r="C1861" s="1" t="n">
        <f aca="false">C1860+1/30+G1861</f>
        <v>61.9266666666657</v>
      </c>
      <c r="D1861" s="1" t="n">
        <f aca="false">D1860+1/25+H1861</f>
        <v>74.4700000000005</v>
      </c>
      <c r="G1861" s="0" t="n">
        <f aca="false">IF(E1861="+",1/300,IF(E1861="-",-1/300,0))</f>
        <v>0</v>
      </c>
      <c r="H1861" s="0" t="n">
        <f aca="false">IF(F1861="+",1/100,0)</f>
        <v>0</v>
      </c>
    </row>
    <row r="1862" customFormat="false" ht="12.75" hidden="false" customHeight="false" outlineLevel="0" collapsed="false">
      <c r="A1862" s="0" t="n">
        <f aca="false">ROW()+255</f>
        <v>2117</v>
      </c>
      <c r="B1862" s="0" t="n">
        <f aca="false">D1862/C1862</f>
        <v>1.20255003227892</v>
      </c>
      <c r="C1862" s="1" t="n">
        <f aca="false">C1861+1/30+G1862</f>
        <v>61.9599999999991</v>
      </c>
      <c r="D1862" s="1" t="n">
        <f aca="false">D1861+1/25+H1862</f>
        <v>74.5100000000005</v>
      </c>
      <c r="G1862" s="0" t="n">
        <f aca="false">IF(E1862="+",1/300,IF(E1862="-",-1/300,0))</f>
        <v>0</v>
      </c>
      <c r="H1862" s="0" t="n">
        <f aca="false">IF(F1862="+",1/100,0)</f>
        <v>0</v>
      </c>
    </row>
    <row r="1863" customFormat="false" ht="12.75" hidden="false" customHeight="false" outlineLevel="0" collapsed="false">
      <c r="A1863" s="0" t="n">
        <f aca="false">ROW()+255</f>
        <v>2118</v>
      </c>
      <c r="B1863" s="0" t="n">
        <f aca="false">D1863/C1863</f>
        <v>1.20254866114639</v>
      </c>
      <c r="C1863" s="1" t="n">
        <f aca="false">C1862+1/30+G1863</f>
        <v>61.9933333333324</v>
      </c>
      <c r="D1863" s="1" t="n">
        <f aca="false">D1862+1/25+H1863</f>
        <v>74.5500000000005</v>
      </c>
      <c r="G1863" s="0" t="n">
        <f aca="false">IF(E1863="+",1/300,IF(E1863="-",-1/300,0))</f>
        <v>0</v>
      </c>
      <c r="H1863" s="0" t="n">
        <f aca="false">IF(F1863="+",1/100,0)</f>
        <v>0</v>
      </c>
    </row>
    <row r="1864" customFormat="false" ht="12.75" hidden="false" customHeight="false" outlineLevel="0" collapsed="false">
      <c r="A1864" s="0" t="n">
        <f aca="false">ROW()+255</f>
        <v>2119</v>
      </c>
      <c r="B1864" s="0" t="n">
        <f aca="false">D1864/C1864</f>
        <v>1.20254729148756</v>
      </c>
      <c r="C1864" s="1" t="n">
        <f aca="false">C1863+1/30+G1864</f>
        <v>62.0266666666657</v>
      </c>
      <c r="D1864" s="1" t="n">
        <f aca="false">D1863+1/25+H1864</f>
        <v>74.5900000000005</v>
      </c>
      <c r="G1864" s="0" t="n">
        <f aca="false">IF(E1864="+",1/300,IF(E1864="-",-1/300,0))</f>
        <v>0</v>
      </c>
      <c r="H1864" s="0" t="n">
        <f aca="false">IF(F1864="+",1/100,0)</f>
        <v>0</v>
      </c>
    </row>
    <row r="1865" customFormat="false" ht="12.75" hidden="false" customHeight="false" outlineLevel="0" collapsed="false">
      <c r="A1865" s="0" t="n">
        <f aca="false">ROW()+255</f>
        <v>2120</v>
      </c>
      <c r="B1865" s="0" t="n">
        <f aca="false">D1865/C1865</f>
        <v>1.20254592330006</v>
      </c>
      <c r="C1865" s="1" t="n">
        <f aca="false">C1864+1/30+G1865</f>
        <v>62.059999999999</v>
      </c>
      <c r="D1865" s="1" t="n">
        <f aca="false">D1864+1/25+H1865</f>
        <v>74.6300000000005</v>
      </c>
      <c r="G1865" s="0" t="n">
        <f aca="false">IF(E1865="+",1/300,IF(E1865="-",-1/300,0))</f>
        <v>0</v>
      </c>
      <c r="H1865" s="0" t="n">
        <f aca="false">IF(F1865="+",1/100,0)</f>
        <v>0</v>
      </c>
    </row>
    <row r="1866" customFormat="false" ht="12.75" hidden="false" customHeight="false" outlineLevel="0" collapsed="false">
      <c r="A1866" s="0" t="n">
        <f aca="false">ROW()+255</f>
        <v>2121</v>
      </c>
      <c r="B1866" s="0" t="n">
        <f aca="false">D1866/C1866</f>
        <v>1.20254455658152</v>
      </c>
      <c r="C1866" s="1" t="n">
        <f aca="false">C1865+1/30+G1866</f>
        <v>62.0933333333324</v>
      </c>
      <c r="D1866" s="1" t="n">
        <f aca="false">D1865+1/25+H1866</f>
        <v>74.6700000000005</v>
      </c>
      <c r="G1866" s="0" t="n">
        <f aca="false">IF(E1866="+",1/300,IF(E1866="-",-1/300,0))</f>
        <v>0</v>
      </c>
      <c r="H1866" s="0" t="n">
        <f aca="false">IF(F1866="+",1/100,0)</f>
        <v>0</v>
      </c>
    </row>
    <row r="1867" customFormat="false" ht="12.75" hidden="false" customHeight="false" outlineLevel="0" collapsed="false">
      <c r="A1867" s="0" t="n">
        <f aca="false">ROW()+255</f>
        <v>2122</v>
      </c>
      <c r="B1867" s="0" t="n">
        <f aca="false">D1867/C1867</f>
        <v>1.20254319132957</v>
      </c>
      <c r="C1867" s="1" t="n">
        <f aca="false">C1866+1/30+G1867</f>
        <v>62.1266666666657</v>
      </c>
      <c r="D1867" s="1" t="n">
        <f aca="false">D1866+1/25+H1867</f>
        <v>74.7100000000005</v>
      </c>
      <c r="G1867" s="0" t="n">
        <f aca="false">IF(E1867="+",1/300,IF(E1867="-",-1/300,0))</f>
        <v>0</v>
      </c>
      <c r="H1867" s="0" t="n">
        <f aca="false">IF(F1867="+",1/100,0)</f>
        <v>0</v>
      </c>
    </row>
    <row r="1868" customFormat="false" ht="12.75" hidden="false" customHeight="false" outlineLevel="0" collapsed="false">
      <c r="A1868" s="0" t="n">
        <f aca="false">ROW()+255</f>
        <v>2123</v>
      </c>
      <c r="B1868" s="0" t="n">
        <f aca="false">D1868/C1868</f>
        <v>1.20254182754185</v>
      </c>
      <c r="C1868" s="1" t="n">
        <f aca="false">C1867+1/30+G1868</f>
        <v>62.159999999999</v>
      </c>
      <c r="D1868" s="1" t="n">
        <f aca="false">D1867+1/25+H1868</f>
        <v>74.7500000000005</v>
      </c>
      <c r="G1868" s="0" t="n">
        <f aca="false">IF(E1868="+",1/300,IF(E1868="-",-1/300,0))</f>
        <v>0</v>
      </c>
      <c r="H1868" s="0" t="n">
        <f aca="false">IF(F1868="+",1/100,0)</f>
        <v>0</v>
      </c>
    </row>
    <row r="1869" customFormat="false" ht="12.75" hidden="false" customHeight="false" outlineLevel="0" collapsed="false">
      <c r="A1869" s="0" t="n">
        <f aca="false">ROW()+255</f>
        <v>2124</v>
      </c>
      <c r="B1869" s="0" t="n">
        <f aca="false">D1869/C1869</f>
        <v>1.20254046521602</v>
      </c>
      <c r="C1869" s="1" t="n">
        <f aca="false">C1868+1/30+G1869</f>
        <v>62.1933333333324</v>
      </c>
      <c r="D1869" s="1" t="n">
        <f aca="false">D1868+1/25+H1869</f>
        <v>74.7900000000005</v>
      </c>
      <c r="G1869" s="0" t="n">
        <f aca="false">IF(E1869="+",1/300,IF(E1869="-",-1/300,0))</f>
        <v>0</v>
      </c>
      <c r="H1869" s="0" t="n">
        <f aca="false">IF(F1869="+",1/100,0)</f>
        <v>0</v>
      </c>
    </row>
    <row r="1870" customFormat="false" ht="12.75" hidden="false" customHeight="false" outlineLevel="0" collapsed="false">
      <c r="A1870" s="0" t="n">
        <f aca="false">ROW()+255</f>
        <v>2125</v>
      </c>
      <c r="B1870" s="0" t="n">
        <f aca="false">D1870/C1870</f>
        <v>1.20253910434972</v>
      </c>
      <c r="C1870" s="1" t="n">
        <f aca="false">C1869+1/30+G1870</f>
        <v>62.2266666666657</v>
      </c>
      <c r="D1870" s="1" t="n">
        <f aca="false">D1869+1/25+H1870</f>
        <v>74.8300000000005</v>
      </c>
      <c r="G1870" s="0" t="n">
        <f aca="false">IF(E1870="+",1/300,IF(E1870="-",-1/300,0))</f>
        <v>0</v>
      </c>
      <c r="H1870" s="0" t="n">
        <f aca="false">IF(F1870="+",1/100,0)</f>
        <v>0</v>
      </c>
    </row>
    <row r="1871" customFormat="false" ht="12.75" hidden="false" customHeight="false" outlineLevel="0" collapsed="false">
      <c r="A1871" s="0" t="n">
        <f aca="false">ROW()+255</f>
        <v>2126</v>
      </c>
      <c r="B1871" s="0" t="n">
        <f aca="false">D1871/C1871</f>
        <v>1.2025377449406</v>
      </c>
      <c r="C1871" s="1" t="n">
        <f aca="false">C1870+1/30+G1871</f>
        <v>62.259999999999</v>
      </c>
      <c r="D1871" s="1" t="n">
        <f aca="false">D1870+1/25+H1871</f>
        <v>74.8700000000005</v>
      </c>
      <c r="G1871" s="0" t="n">
        <f aca="false">IF(E1871="+",1/300,IF(E1871="-",-1/300,0))</f>
        <v>0</v>
      </c>
      <c r="H1871" s="0" t="n">
        <f aca="false">IF(F1871="+",1/100,0)</f>
        <v>0</v>
      </c>
    </row>
    <row r="1872" customFormat="false" ht="12.75" hidden="false" customHeight="false" outlineLevel="0" collapsed="false">
      <c r="A1872" s="0" t="n">
        <f aca="false">ROW()+255</f>
        <v>2127</v>
      </c>
      <c r="B1872" s="0" t="n">
        <f aca="false">D1872/C1872</f>
        <v>1.20253638698633</v>
      </c>
      <c r="C1872" s="1" t="n">
        <f aca="false">C1871+1/30+G1872</f>
        <v>62.2933333333324</v>
      </c>
      <c r="D1872" s="1" t="n">
        <f aca="false">D1871+1/25+H1872</f>
        <v>74.9100000000005</v>
      </c>
      <c r="G1872" s="0" t="n">
        <f aca="false">IF(E1872="+",1/300,IF(E1872="-",-1/300,0))</f>
        <v>0</v>
      </c>
      <c r="H1872" s="0" t="n">
        <f aca="false">IF(F1872="+",1/100,0)</f>
        <v>0</v>
      </c>
    </row>
    <row r="1873" customFormat="false" ht="12.75" hidden="false" customHeight="false" outlineLevel="0" collapsed="false">
      <c r="A1873" s="0" t="n">
        <f aca="false">ROW()+255</f>
        <v>2128</v>
      </c>
      <c r="B1873" s="0" t="n">
        <f aca="false">D1873/C1873</f>
        <v>1.20253503048457</v>
      </c>
      <c r="C1873" s="1" t="n">
        <f aca="false">C1872+1/30+G1873</f>
        <v>62.3266666666657</v>
      </c>
      <c r="D1873" s="1" t="n">
        <f aca="false">D1872+1/25+H1873</f>
        <v>74.9500000000005</v>
      </c>
      <c r="G1873" s="0" t="n">
        <f aca="false">IF(E1873="+",1/300,IF(E1873="-",-1/300,0))</f>
        <v>0</v>
      </c>
      <c r="H1873" s="0" t="n">
        <f aca="false">IF(F1873="+",1/100,0)</f>
        <v>0</v>
      </c>
    </row>
    <row r="1874" customFormat="false" ht="12.75" hidden="false" customHeight="false" outlineLevel="0" collapsed="false">
      <c r="A1874" s="0" t="n">
        <f aca="false">ROW()+255</f>
        <v>2129</v>
      </c>
      <c r="B1874" s="0" t="n">
        <f aca="false">D1874/C1874</f>
        <v>1.202533675433</v>
      </c>
      <c r="C1874" s="1" t="n">
        <f aca="false">C1873+1/30+G1874</f>
        <v>62.359999999999</v>
      </c>
      <c r="D1874" s="1" t="n">
        <f aca="false">D1873+1/25+H1874</f>
        <v>74.9900000000005</v>
      </c>
      <c r="G1874" s="0" t="n">
        <f aca="false">IF(E1874="+",1/300,IF(E1874="-",-1/300,0))</f>
        <v>0</v>
      </c>
      <c r="H1874" s="0" t="n">
        <f aca="false">IF(F1874="+",1/100,0)</f>
        <v>0</v>
      </c>
    </row>
    <row r="1875" customFormat="false" ht="12.75" hidden="false" customHeight="false" outlineLevel="0" collapsed="false">
      <c r="A1875" s="0" t="n">
        <f aca="false">ROW()+255</f>
        <v>2130</v>
      </c>
      <c r="B1875" s="0" t="n">
        <f aca="false">D1875/C1875</f>
        <v>1.20253232182928</v>
      </c>
      <c r="C1875" s="1" t="n">
        <f aca="false">C1874+1/30+G1875</f>
        <v>62.3933333333324</v>
      </c>
      <c r="D1875" s="1" t="n">
        <f aca="false">D1874+1/25+H1875</f>
        <v>75.0300000000005</v>
      </c>
      <c r="G1875" s="0" t="n">
        <f aca="false">IF(E1875="+",1/300,IF(E1875="-",-1/300,0))</f>
        <v>0</v>
      </c>
      <c r="H1875" s="0" t="n">
        <f aca="false">IF(F1875="+",1/100,0)</f>
        <v>0</v>
      </c>
    </row>
    <row r="1876" customFormat="false" ht="12.75" hidden="false" customHeight="false" outlineLevel="0" collapsed="false">
      <c r="A1876" s="0" t="n">
        <f aca="false">ROW()+255</f>
        <v>2131</v>
      </c>
      <c r="B1876" s="0" t="n">
        <f aca="false">D1876/C1876</f>
        <v>1.20253096967111</v>
      </c>
      <c r="C1876" s="1" t="n">
        <f aca="false">C1875+1/30+G1876</f>
        <v>62.4266666666657</v>
      </c>
      <c r="D1876" s="1" t="n">
        <f aca="false">D1875+1/25+H1876</f>
        <v>75.0700000000006</v>
      </c>
      <c r="G1876" s="0" t="n">
        <f aca="false">IF(E1876="+",1/300,IF(E1876="-",-1/300,0))</f>
        <v>0</v>
      </c>
      <c r="H1876" s="0" t="n">
        <f aca="false">IF(F1876="+",1/100,0)</f>
        <v>0</v>
      </c>
    </row>
    <row r="1877" customFormat="false" ht="12.75" hidden="false" customHeight="false" outlineLevel="0" collapsed="false">
      <c r="A1877" s="0" t="n">
        <f aca="false">ROW()+255</f>
        <v>2132</v>
      </c>
      <c r="B1877" s="0" t="n">
        <f aca="false">D1877/C1877</f>
        <v>1.20252961895616</v>
      </c>
      <c r="C1877" s="1" t="n">
        <f aca="false">C1876+1/30+G1877</f>
        <v>62.459999999999</v>
      </c>
      <c r="D1877" s="1" t="n">
        <f aca="false">D1876+1/25+H1877</f>
        <v>75.1100000000006</v>
      </c>
      <c r="G1877" s="0" t="n">
        <f aca="false">IF(E1877="+",1/300,IF(E1877="-",-1/300,0))</f>
        <v>0</v>
      </c>
      <c r="H1877" s="0" t="n">
        <f aca="false">IF(F1877="+",1/100,0)</f>
        <v>0</v>
      </c>
    </row>
    <row r="1878" customFormat="false" ht="12.75" hidden="false" customHeight="false" outlineLevel="0" collapsed="false">
      <c r="A1878" s="0" t="n">
        <f aca="false">ROW()+255</f>
        <v>2133</v>
      </c>
      <c r="B1878" s="0" t="n">
        <f aca="false">D1878/C1878</f>
        <v>1.20252826968213</v>
      </c>
      <c r="C1878" s="1" t="n">
        <f aca="false">C1877+1/30+G1878</f>
        <v>62.4933333333324</v>
      </c>
      <c r="D1878" s="1" t="n">
        <f aca="false">D1877+1/25+H1878</f>
        <v>75.1500000000006</v>
      </c>
      <c r="G1878" s="0" t="n">
        <f aca="false">IF(E1878="+",1/300,IF(E1878="-",-1/300,0))</f>
        <v>0</v>
      </c>
      <c r="H1878" s="0" t="n">
        <f aca="false">IF(F1878="+",1/100,0)</f>
        <v>0</v>
      </c>
    </row>
    <row r="1879" customFormat="false" ht="12.75" hidden="false" customHeight="false" outlineLevel="0" collapsed="false">
      <c r="A1879" s="0" t="n">
        <f aca="false">ROW()+255</f>
        <v>2134</v>
      </c>
      <c r="B1879" s="0" t="n">
        <f aca="false">D1879/C1879</f>
        <v>1.20252692184671</v>
      </c>
      <c r="C1879" s="1" t="n">
        <f aca="false">C1878+1/30+G1879</f>
        <v>62.5266666666657</v>
      </c>
      <c r="D1879" s="1" t="n">
        <f aca="false">D1878+1/25+H1879</f>
        <v>75.1900000000006</v>
      </c>
      <c r="G1879" s="0" t="n">
        <f aca="false">IF(E1879="+",1/300,IF(E1879="-",-1/300,0))</f>
        <v>0</v>
      </c>
      <c r="H1879" s="0" t="n">
        <f aca="false">IF(F1879="+",1/100,0)</f>
        <v>0</v>
      </c>
    </row>
    <row r="1880" customFormat="false" ht="12.75" hidden="false" customHeight="false" outlineLevel="0" collapsed="false">
      <c r="A1880" s="0" t="n">
        <f aca="false">ROW()+255</f>
        <v>2135</v>
      </c>
      <c r="B1880" s="0" t="n">
        <f aca="false">D1880/C1880</f>
        <v>1.2025255754476</v>
      </c>
      <c r="C1880" s="1" t="n">
        <f aca="false">C1879+1/30+G1880</f>
        <v>62.559999999999</v>
      </c>
      <c r="D1880" s="1" t="n">
        <f aca="false">D1879+1/25+H1880</f>
        <v>75.2300000000006</v>
      </c>
      <c r="G1880" s="0" t="n">
        <f aca="false">IF(E1880="+",1/300,IF(E1880="-",-1/300,0))</f>
        <v>0</v>
      </c>
      <c r="H1880" s="0" t="n">
        <f aca="false">IF(F1880="+",1/100,0)</f>
        <v>0</v>
      </c>
    </row>
    <row r="1881" customFormat="false" ht="12.75" hidden="false" customHeight="false" outlineLevel="0" collapsed="false">
      <c r="A1881" s="0" t="n">
        <f aca="false">ROW()+255</f>
        <v>2136</v>
      </c>
      <c r="B1881" s="0" t="n">
        <f aca="false">D1881/C1881</f>
        <v>1.20252423048251</v>
      </c>
      <c r="C1881" s="1" t="n">
        <f aca="false">C1880+1/30+G1881</f>
        <v>62.5933333333323</v>
      </c>
      <c r="D1881" s="1" t="n">
        <f aca="false">D1880+1/25+H1881</f>
        <v>75.2700000000006</v>
      </c>
      <c r="G1881" s="0" t="n">
        <f aca="false">IF(E1881="+",1/300,IF(E1881="-",-1/300,0))</f>
        <v>0</v>
      </c>
      <c r="H1881" s="0" t="n">
        <f aca="false">IF(F1881="+",1/100,0)</f>
        <v>0</v>
      </c>
    </row>
    <row r="1882" customFormat="false" ht="12.75" hidden="false" customHeight="false" outlineLevel="0" collapsed="false">
      <c r="A1882" s="0" t="n">
        <f aca="false">ROW()+255</f>
        <v>2137</v>
      </c>
      <c r="B1882" s="0" t="n">
        <f aca="false">D1882/C1882</f>
        <v>1.20252288694914</v>
      </c>
      <c r="C1882" s="1" t="n">
        <f aca="false">C1881+1/30+G1882</f>
        <v>62.6266666666657</v>
      </c>
      <c r="D1882" s="1" t="n">
        <f aca="false">D1881+1/25+H1882</f>
        <v>75.3100000000006</v>
      </c>
      <c r="G1882" s="0" t="n">
        <f aca="false">IF(E1882="+",1/300,IF(E1882="-",-1/300,0))</f>
        <v>0</v>
      </c>
      <c r="H1882" s="0" t="n">
        <f aca="false">IF(F1882="+",1/100,0)</f>
        <v>0</v>
      </c>
    </row>
    <row r="1883" customFormat="false" ht="12.75" hidden="false" customHeight="false" outlineLevel="0" collapsed="false">
      <c r="A1883" s="0" t="n">
        <f aca="false">ROW()+255</f>
        <v>2138</v>
      </c>
      <c r="B1883" s="0" t="n">
        <f aca="false">D1883/C1883</f>
        <v>1.20252154484522</v>
      </c>
      <c r="C1883" s="1" t="n">
        <f aca="false">C1882+1/30+G1883</f>
        <v>62.659999999999</v>
      </c>
      <c r="D1883" s="1" t="n">
        <f aca="false">D1882+1/25+H1883</f>
        <v>75.3500000000006</v>
      </c>
      <c r="G1883" s="0" t="n">
        <f aca="false">IF(E1883="+",1/300,IF(E1883="-",-1/300,0))</f>
        <v>0</v>
      </c>
      <c r="H1883" s="0" t="n">
        <f aca="false">IF(F1883="+",1/100,0)</f>
        <v>0</v>
      </c>
    </row>
    <row r="1884" customFormat="false" ht="12.75" hidden="false" customHeight="false" outlineLevel="0" collapsed="false">
      <c r="A1884" s="0" t="n">
        <f aca="false">ROW()+255</f>
        <v>2139</v>
      </c>
      <c r="B1884" s="0" t="n">
        <f aca="false">D1884/C1884</f>
        <v>1.20252020416847</v>
      </c>
      <c r="C1884" s="1" t="n">
        <f aca="false">C1883+1/30+G1884</f>
        <v>62.6933333333323</v>
      </c>
      <c r="D1884" s="1" t="n">
        <f aca="false">D1883+1/25+H1884</f>
        <v>75.3900000000006</v>
      </c>
      <c r="G1884" s="0" t="n">
        <f aca="false">IF(E1884="+",1/300,IF(E1884="-",-1/300,0))</f>
        <v>0</v>
      </c>
      <c r="H1884" s="0" t="n">
        <f aca="false">IF(F1884="+",1/100,0)</f>
        <v>0</v>
      </c>
    </row>
    <row r="1885" customFormat="false" ht="12.75" hidden="false" customHeight="false" outlineLevel="0" collapsed="false">
      <c r="A1885" s="0" t="n">
        <f aca="false">ROW()+255</f>
        <v>2140</v>
      </c>
      <c r="B1885" s="0" t="n">
        <f aca="false">D1885/C1885</f>
        <v>1.2025188649166</v>
      </c>
      <c r="C1885" s="1" t="n">
        <f aca="false">C1884+1/30+G1885</f>
        <v>62.7266666666657</v>
      </c>
      <c r="D1885" s="1" t="n">
        <f aca="false">D1884+1/25+H1885</f>
        <v>75.4300000000006</v>
      </c>
      <c r="G1885" s="0" t="n">
        <f aca="false">IF(E1885="+",1/300,IF(E1885="-",-1/300,0))</f>
        <v>0</v>
      </c>
      <c r="H1885" s="0" t="n">
        <f aca="false">IF(F1885="+",1/100,0)</f>
        <v>0</v>
      </c>
    </row>
    <row r="1886" customFormat="false" ht="12.75" hidden="false" customHeight="false" outlineLevel="0" collapsed="false">
      <c r="A1886" s="0" t="n">
        <f aca="false">ROW()+255</f>
        <v>2141</v>
      </c>
      <c r="B1886" s="0" t="n">
        <f aca="false">D1886/C1886</f>
        <v>1.20251752708735</v>
      </c>
      <c r="C1886" s="1" t="n">
        <f aca="false">C1885+1/30+G1886</f>
        <v>62.759999999999</v>
      </c>
      <c r="D1886" s="1" t="n">
        <f aca="false">D1885+1/25+H1886</f>
        <v>75.4700000000006</v>
      </c>
      <c r="G1886" s="0" t="n">
        <f aca="false">IF(E1886="+",1/300,IF(E1886="-",-1/300,0))</f>
        <v>0</v>
      </c>
      <c r="H1886" s="0" t="n">
        <f aca="false">IF(F1886="+",1/100,0)</f>
        <v>0</v>
      </c>
    </row>
    <row r="1887" customFormat="false" ht="12.75" hidden="false" customHeight="false" outlineLevel="0" collapsed="false">
      <c r="A1887" s="0" t="n">
        <f aca="false">ROW()+255</f>
        <v>2142</v>
      </c>
      <c r="B1887" s="0" t="n">
        <f aca="false">D1887/C1887</f>
        <v>1.20251619067845</v>
      </c>
      <c r="C1887" s="1" t="n">
        <f aca="false">C1886+1/30+G1887</f>
        <v>62.7933333333323</v>
      </c>
      <c r="D1887" s="1" t="n">
        <f aca="false">D1886+1/25+H1887</f>
        <v>75.5100000000006</v>
      </c>
      <c r="G1887" s="0" t="n">
        <f aca="false">IF(E1887="+",1/300,IF(E1887="-",-1/300,0))</f>
        <v>0</v>
      </c>
      <c r="H1887" s="0" t="n">
        <f aca="false">IF(F1887="+",1/100,0)</f>
        <v>0</v>
      </c>
    </row>
    <row r="1888" customFormat="false" ht="12.75" hidden="false" customHeight="false" outlineLevel="0" collapsed="false">
      <c r="A1888" s="0" t="n">
        <f aca="false">ROW()+255</f>
        <v>2143</v>
      </c>
      <c r="B1888" s="0" t="n">
        <f aca="false">D1888/C1888</f>
        <v>1.20251485568764</v>
      </c>
      <c r="C1888" s="1" t="n">
        <f aca="false">C1887+1/30+G1888</f>
        <v>62.8266666666657</v>
      </c>
      <c r="D1888" s="1" t="n">
        <f aca="false">D1887+1/25+H1888</f>
        <v>75.5500000000006</v>
      </c>
      <c r="G1888" s="0" t="n">
        <f aca="false">IF(E1888="+",1/300,IF(E1888="-",-1/300,0))</f>
        <v>0</v>
      </c>
      <c r="H1888" s="0" t="n">
        <f aca="false">IF(F1888="+",1/100,0)</f>
        <v>0</v>
      </c>
    </row>
    <row r="1889" customFormat="false" ht="12.75" hidden="false" customHeight="false" outlineLevel="0" collapsed="false">
      <c r="A1889" s="0" t="n">
        <f aca="false">ROW()+255</f>
        <v>2144</v>
      </c>
      <c r="B1889" s="0" t="n">
        <f aca="false">D1889/C1889</f>
        <v>1.20251352211266</v>
      </c>
      <c r="C1889" s="1" t="n">
        <f aca="false">C1888+1/30+G1889</f>
        <v>62.859999999999</v>
      </c>
      <c r="D1889" s="1" t="n">
        <f aca="false">D1888+1/25+H1889</f>
        <v>75.5900000000006</v>
      </c>
      <c r="G1889" s="0" t="n">
        <f aca="false">IF(E1889="+",1/300,IF(E1889="-",-1/300,0))</f>
        <v>0</v>
      </c>
      <c r="H1889" s="0" t="n">
        <f aca="false">IF(F1889="+",1/100,0)</f>
        <v>0</v>
      </c>
    </row>
    <row r="1890" customFormat="false" ht="12.75" hidden="false" customHeight="false" outlineLevel="0" collapsed="false">
      <c r="A1890" s="0" t="n">
        <f aca="false">ROW()+255</f>
        <v>2145</v>
      </c>
      <c r="B1890" s="0" t="n">
        <f aca="false">D1890/C1890</f>
        <v>1.20251218995127</v>
      </c>
      <c r="C1890" s="1" t="n">
        <f aca="false">C1889+1/30+G1890</f>
        <v>62.8933333333323</v>
      </c>
      <c r="D1890" s="1" t="n">
        <f aca="false">D1889+1/25+H1890</f>
        <v>75.6300000000006</v>
      </c>
      <c r="G1890" s="0" t="n">
        <f aca="false">IF(E1890="+",1/300,IF(E1890="-",-1/300,0))</f>
        <v>0</v>
      </c>
      <c r="H1890" s="0" t="n">
        <f aca="false">IF(F1890="+",1/100,0)</f>
        <v>0</v>
      </c>
    </row>
    <row r="1891" customFormat="false" ht="12.75" hidden="false" customHeight="false" outlineLevel="0" collapsed="false">
      <c r="A1891" s="0" t="n">
        <f aca="false">ROW()+255</f>
        <v>2146</v>
      </c>
      <c r="B1891" s="0" t="n">
        <f aca="false">D1891/C1891</f>
        <v>1.20251085920122</v>
      </c>
      <c r="C1891" s="1" t="n">
        <f aca="false">C1890+1/30+G1891</f>
        <v>62.9266666666657</v>
      </c>
      <c r="D1891" s="1" t="n">
        <f aca="false">D1890+1/25+H1891</f>
        <v>75.6700000000006</v>
      </c>
      <c r="G1891" s="0" t="n">
        <f aca="false">IF(E1891="+",1/300,IF(E1891="-",-1/300,0))</f>
        <v>0</v>
      </c>
      <c r="H1891" s="0" t="n">
        <f aca="false">IF(F1891="+",1/100,0)</f>
        <v>0</v>
      </c>
    </row>
    <row r="1892" customFormat="false" ht="12.75" hidden="false" customHeight="false" outlineLevel="0" collapsed="false">
      <c r="A1892" s="0" t="n">
        <f aca="false">ROW()+255</f>
        <v>2147</v>
      </c>
      <c r="B1892" s="0" t="n">
        <f aca="false">D1892/C1892</f>
        <v>1.20250952986026</v>
      </c>
      <c r="C1892" s="1" t="n">
        <f aca="false">C1891+1/30+G1892</f>
        <v>62.959999999999</v>
      </c>
      <c r="D1892" s="1" t="n">
        <f aca="false">D1891+1/25+H1892</f>
        <v>75.7100000000007</v>
      </c>
      <c r="G1892" s="0" t="n">
        <f aca="false">IF(E1892="+",1/300,IF(E1892="-",-1/300,0))</f>
        <v>0</v>
      </c>
      <c r="H1892" s="0" t="n">
        <f aca="false">IF(F1892="+",1/100,0)</f>
        <v>0</v>
      </c>
    </row>
    <row r="1893" customFormat="false" ht="12.75" hidden="false" customHeight="false" outlineLevel="0" collapsed="false">
      <c r="A1893" s="0" t="n">
        <f aca="false">ROW()+255</f>
        <v>2148</v>
      </c>
      <c r="B1893" s="0" t="n">
        <f aca="false">D1893/C1893</f>
        <v>1.20250820192616</v>
      </c>
      <c r="C1893" s="1" t="n">
        <f aca="false">C1892+1/30+G1893</f>
        <v>62.9933333333323</v>
      </c>
      <c r="D1893" s="1" t="n">
        <f aca="false">D1892+1/25+H1893</f>
        <v>75.7500000000007</v>
      </c>
      <c r="G1893" s="0" t="n">
        <f aca="false">IF(E1893="+",1/300,IF(E1893="-",-1/300,0))</f>
        <v>0</v>
      </c>
      <c r="H1893" s="0" t="n">
        <f aca="false">IF(F1893="+",1/100,0)</f>
        <v>0</v>
      </c>
    </row>
    <row r="1894" customFormat="false" ht="12.75" hidden="false" customHeight="false" outlineLevel="0" collapsed="false">
      <c r="A1894" s="0" t="n">
        <f aca="false">ROW()+255</f>
        <v>2149</v>
      </c>
      <c r="B1894" s="0" t="n">
        <f aca="false">D1894/C1894</f>
        <v>1.20250687539669</v>
      </c>
      <c r="C1894" s="1" t="n">
        <f aca="false">C1893+1/30+G1894</f>
        <v>63.0266666666657</v>
      </c>
      <c r="D1894" s="1" t="n">
        <f aca="false">D1893+1/25+H1894</f>
        <v>75.7900000000007</v>
      </c>
      <c r="G1894" s="0" t="n">
        <f aca="false">IF(E1894="+",1/300,IF(E1894="-",-1/300,0))</f>
        <v>0</v>
      </c>
      <c r="H1894" s="0" t="n">
        <f aca="false">IF(F1894="+",1/100,0)</f>
        <v>0</v>
      </c>
    </row>
    <row r="1895" customFormat="false" ht="12.75" hidden="false" customHeight="false" outlineLevel="0" collapsed="false">
      <c r="A1895" s="0" t="n">
        <f aca="false">ROW()+255</f>
        <v>2150</v>
      </c>
      <c r="B1895" s="0" t="n">
        <f aca="false">D1895/C1895</f>
        <v>1.20250555026961</v>
      </c>
      <c r="C1895" s="1" t="n">
        <f aca="false">C1894+1/30+G1895</f>
        <v>63.059999999999</v>
      </c>
      <c r="D1895" s="1" t="n">
        <f aca="false">D1894+1/25+H1895</f>
        <v>75.8300000000007</v>
      </c>
      <c r="G1895" s="0" t="n">
        <f aca="false">IF(E1895="+",1/300,IF(E1895="-",-1/300,0))</f>
        <v>0</v>
      </c>
      <c r="H1895" s="0" t="n">
        <f aca="false">IF(F1895="+",1/100,0)</f>
        <v>0</v>
      </c>
    </row>
    <row r="1896" customFormat="false" ht="12.75" hidden="false" customHeight="false" outlineLevel="0" collapsed="false">
      <c r="A1896" s="0" t="n">
        <f aca="false">ROW()+255</f>
        <v>2151</v>
      </c>
      <c r="B1896" s="0" t="n">
        <f aca="false">D1896/C1896</f>
        <v>1.20250422654272</v>
      </c>
      <c r="C1896" s="1" t="n">
        <f aca="false">C1895+1/30+G1896</f>
        <v>63.0933333333323</v>
      </c>
      <c r="D1896" s="1" t="n">
        <f aca="false">D1895+1/25+H1896</f>
        <v>75.8700000000007</v>
      </c>
      <c r="G1896" s="0" t="n">
        <f aca="false">IF(E1896="+",1/300,IF(E1896="-",-1/300,0))</f>
        <v>0</v>
      </c>
      <c r="H1896" s="0" t="n">
        <f aca="false">IF(F1896="+",1/100,0)</f>
        <v>0</v>
      </c>
    </row>
    <row r="1897" customFormat="false" ht="12.75" hidden="false" customHeight="false" outlineLevel="0" collapsed="false">
      <c r="A1897" s="0" t="n">
        <f aca="false">ROW()+255</f>
        <v>2152</v>
      </c>
      <c r="B1897" s="0" t="n">
        <f aca="false">D1897/C1897</f>
        <v>1.20250290421378</v>
      </c>
      <c r="C1897" s="1" t="n">
        <f aca="false">C1896+1/30+G1897</f>
        <v>63.1266666666657</v>
      </c>
      <c r="D1897" s="1" t="n">
        <f aca="false">D1896+1/25+H1897</f>
        <v>75.9100000000007</v>
      </c>
      <c r="G1897" s="0" t="n">
        <f aca="false">IF(E1897="+",1/300,IF(E1897="-",-1/300,0))</f>
        <v>0</v>
      </c>
      <c r="H1897" s="0" t="n">
        <f aca="false">IF(F1897="+",1/100,0)</f>
        <v>0</v>
      </c>
    </row>
    <row r="1898" customFormat="false" ht="12.75" hidden="false" customHeight="false" outlineLevel="0" collapsed="false">
      <c r="A1898" s="0" t="n">
        <f aca="false">ROW()+255</f>
        <v>2153</v>
      </c>
      <c r="B1898" s="0" t="n">
        <f aca="false">D1898/C1898</f>
        <v>1.20265991133632</v>
      </c>
      <c r="C1898" s="1" t="n">
        <f aca="false">C1897+1/30+G1898</f>
        <v>63.159999999999</v>
      </c>
      <c r="D1898" s="1" t="n">
        <f aca="false">D1897+1/25+H1898</f>
        <v>75.9600000000007</v>
      </c>
      <c r="F1898" s="5" t="s">
        <v>11</v>
      </c>
      <c r="G1898" s="0" t="n">
        <f aca="false">IF(E1898="+",1/300,IF(E1898="-",-1/300,0))</f>
        <v>0</v>
      </c>
      <c r="H1898" s="0" t="n">
        <f aca="false">IF(F1898="+",1/100,0)</f>
        <v>0.01</v>
      </c>
    </row>
    <row r="1899" customFormat="false" ht="12.75" hidden="false" customHeight="false" outlineLevel="0" collapsed="false">
      <c r="A1899" s="0" t="n">
        <f aca="false">ROW()+255</f>
        <v>2154</v>
      </c>
      <c r="B1899" s="0" t="n">
        <f aca="false">D1899/C1899</f>
        <v>1.20265850828149</v>
      </c>
      <c r="C1899" s="1" t="n">
        <f aca="false">C1898+1/30+G1899</f>
        <v>63.1933333333323</v>
      </c>
      <c r="D1899" s="1" t="n">
        <f aca="false">D1898+1/25+H1899</f>
        <v>76.0000000000007</v>
      </c>
      <c r="G1899" s="0" t="n">
        <f aca="false">IF(E1899="+",1/300,IF(E1899="-",-1/300,0))</f>
        <v>0</v>
      </c>
      <c r="H1899" s="0" t="n">
        <f aca="false">IF(F1899="+",1/100,0)</f>
        <v>0</v>
      </c>
    </row>
    <row r="1900" customFormat="false" ht="12.75" hidden="false" customHeight="false" outlineLevel="0" collapsed="false">
      <c r="A1900" s="0" t="n">
        <f aca="false">ROW()+255</f>
        <v>2155</v>
      </c>
      <c r="B1900" s="0" t="n">
        <f aca="false">D1900/C1900</f>
        <v>1.20265710670606</v>
      </c>
      <c r="C1900" s="1" t="n">
        <f aca="false">C1899+1/30+G1900</f>
        <v>63.2266666666656</v>
      </c>
      <c r="D1900" s="1" t="n">
        <f aca="false">D1899+1/25+H1900</f>
        <v>76.0400000000007</v>
      </c>
      <c r="G1900" s="0" t="n">
        <f aca="false">IF(E1900="+",1/300,IF(E1900="-",-1/300,0))</f>
        <v>0</v>
      </c>
      <c r="H1900" s="0" t="n">
        <f aca="false">IF(F1900="+",1/100,0)</f>
        <v>0</v>
      </c>
    </row>
    <row r="1901" customFormat="false" ht="12.75" hidden="false" customHeight="false" outlineLevel="0" collapsed="false">
      <c r="A1901" s="0" t="n">
        <f aca="false">ROW()+255</f>
        <v>2156</v>
      </c>
      <c r="B1901" s="0" t="n">
        <f aca="false">D1901/C1901</f>
        <v>1.20265570660768</v>
      </c>
      <c r="C1901" s="1" t="n">
        <f aca="false">C1900+1/30+G1901</f>
        <v>63.259999999999</v>
      </c>
      <c r="D1901" s="1" t="n">
        <f aca="false">D1900+1/25+H1901</f>
        <v>76.0800000000007</v>
      </c>
      <c r="G1901" s="0" t="n">
        <f aca="false">IF(E1901="+",1/300,IF(E1901="-",-1/300,0))</f>
        <v>0</v>
      </c>
      <c r="H1901" s="0" t="n">
        <f aca="false">IF(F1901="+",1/100,0)</f>
        <v>0</v>
      </c>
    </row>
    <row r="1902" customFormat="false" ht="12.75" hidden="false" customHeight="false" outlineLevel="0" collapsed="false">
      <c r="A1902" s="0" t="n">
        <f aca="false">ROW()+255</f>
        <v>2157</v>
      </c>
      <c r="B1902" s="0" t="n">
        <f aca="false">D1902/C1902</f>
        <v>1.20265430798402</v>
      </c>
      <c r="C1902" s="1" t="n">
        <f aca="false">C1901+1/30+G1902</f>
        <v>63.2933333333323</v>
      </c>
      <c r="D1902" s="1" t="n">
        <f aca="false">D1901+1/25+H1902</f>
        <v>76.1200000000007</v>
      </c>
      <c r="G1902" s="0" t="n">
        <f aca="false">IF(E1902="+",1/300,IF(E1902="-",-1/300,0))</f>
        <v>0</v>
      </c>
      <c r="H1902" s="0" t="n">
        <f aca="false">IF(F1902="+",1/100,0)</f>
        <v>0</v>
      </c>
    </row>
    <row r="1903" customFormat="false" ht="12.75" hidden="false" customHeight="false" outlineLevel="0" collapsed="false">
      <c r="A1903" s="0" t="n">
        <f aca="false">ROW()+255</f>
        <v>2158</v>
      </c>
      <c r="B1903" s="0" t="n">
        <f aca="false">D1903/C1903</f>
        <v>1.20265291083275</v>
      </c>
      <c r="C1903" s="1" t="n">
        <f aca="false">C1902+1/30+G1903</f>
        <v>63.3266666666656</v>
      </c>
      <c r="D1903" s="1" t="n">
        <f aca="false">D1902+1/25+H1903</f>
        <v>76.1600000000007</v>
      </c>
      <c r="G1903" s="0" t="n">
        <f aca="false">IF(E1903="+",1/300,IF(E1903="-",-1/300,0))</f>
        <v>0</v>
      </c>
      <c r="H1903" s="0" t="n">
        <f aca="false">IF(F1903="+",1/100,0)</f>
        <v>0</v>
      </c>
    </row>
    <row r="1904" customFormat="false" ht="12.75" hidden="false" customHeight="false" outlineLevel="0" collapsed="false">
      <c r="A1904" s="0" t="n">
        <f aca="false">ROW()+255</f>
        <v>2159</v>
      </c>
      <c r="B1904" s="0" t="n">
        <f aca="false">D1904/C1904</f>
        <v>1.20265151515155</v>
      </c>
      <c r="C1904" s="1" t="n">
        <f aca="false">C1903+1/30+G1904</f>
        <v>63.359999999999</v>
      </c>
      <c r="D1904" s="1" t="n">
        <f aca="false">D1903+1/25+H1904</f>
        <v>76.2000000000007</v>
      </c>
      <c r="G1904" s="0" t="n">
        <f aca="false">IF(E1904="+",1/300,IF(E1904="-",-1/300,0))</f>
        <v>0</v>
      </c>
      <c r="H1904" s="0" t="n">
        <f aca="false">IF(F1904="+",1/100,0)</f>
        <v>0</v>
      </c>
    </row>
    <row r="1905" customFormat="false" ht="12.75" hidden="false" customHeight="false" outlineLevel="0" collapsed="false">
      <c r="A1905" s="0" t="n">
        <f aca="false">ROW()+255</f>
        <v>2160</v>
      </c>
      <c r="B1905" s="0" t="n">
        <f aca="false">D1905/C1905</f>
        <v>1.20265012093809</v>
      </c>
      <c r="C1905" s="1" t="n">
        <f aca="false">C1904+1/30+G1905</f>
        <v>63.3933333333323</v>
      </c>
      <c r="D1905" s="1" t="n">
        <f aca="false">D1904+1/25+H1905</f>
        <v>76.2400000000007</v>
      </c>
      <c r="G1905" s="0" t="n">
        <f aca="false">IF(E1905="+",1/300,IF(E1905="-",-1/300,0))</f>
        <v>0</v>
      </c>
      <c r="H1905" s="0" t="n">
        <f aca="false">IF(F1905="+",1/100,0)</f>
        <v>0</v>
      </c>
    </row>
    <row r="1906" customFormat="false" ht="12.75" hidden="false" customHeight="false" outlineLevel="0" collapsed="false">
      <c r="A1906" s="0" t="n">
        <f aca="false">ROW()+255</f>
        <v>2161</v>
      </c>
      <c r="B1906" s="0" t="n">
        <f aca="false">D1906/C1906</f>
        <v>1.20264872819007</v>
      </c>
      <c r="C1906" s="1" t="n">
        <f aca="false">C1905+1/30+G1906</f>
        <v>63.4266666666656</v>
      </c>
      <c r="D1906" s="1" t="n">
        <f aca="false">D1905+1/25+H1906</f>
        <v>76.2800000000007</v>
      </c>
      <c r="G1906" s="0" t="n">
        <f aca="false">IF(E1906="+",1/300,IF(E1906="-",-1/300,0))</f>
        <v>0</v>
      </c>
      <c r="H1906" s="0" t="n">
        <f aca="false">IF(F1906="+",1/100,0)</f>
        <v>0</v>
      </c>
    </row>
    <row r="1907" customFormat="false" ht="12.75" hidden="false" customHeight="false" outlineLevel="0" collapsed="false">
      <c r="A1907" s="0" t="n">
        <f aca="false">ROW()+255</f>
        <v>2162</v>
      </c>
      <c r="B1907" s="0" t="n">
        <f aca="false">D1907/C1907</f>
        <v>1.20264733690517</v>
      </c>
      <c r="C1907" s="1" t="n">
        <f aca="false">C1906+1/30+G1907</f>
        <v>63.459999999999</v>
      </c>
      <c r="D1907" s="1" t="n">
        <f aca="false">D1906+1/25+H1907</f>
        <v>76.3200000000008</v>
      </c>
      <c r="G1907" s="0" t="n">
        <f aca="false">IF(E1907="+",1/300,IF(E1907="-",-1/300,0))</f>
        <v>0</v>
      </c>
      <c r="H1907" s="0" t="n">
        <f aca="false">IF(F1907="+",1/100,0)</f>
        <v>0</v>
      </c>
    </row>
    <row r="1908" customFormat="false" ht="12.75" hidden="false" customHeight="false" outlineLevel="0" collapsed="false">
      <c r="A1908" s="0" t="n">
        <f aca="false">ROW()+255</f>
        <v>2163</v>
      </c>
      <c r="B1908" s="0" t="n">
        <f aca="false">D1908/C1908</f>
        <v>1.20264594708109</v>
      </c>
      <c r="C1908" s="1" t="n">
        <f aca="false">C1907+1/30+G1908</f>
        <v>63.4933333333323</v>
      </c>
      <c r="D1908" s="1" t="n">
        <f aca="false">D1907+1/25+H1908</f>
        <v>76.3600000000008</v>
      </c>
      <c r="G1908" s="0" t="n">
        <f aca="false">IF(E1908="+",1/300,IF(E1908="-",-1/300,0))</f>
        <v>0</v>
      </c>
      <c r="H1908" s="0" t="n">
        <f aca="false">IF(F1908="+",1/100,0)</f>
        <v>0</v>
      </c>
    </row>
    <row r="1909" customFormat="false" ht="12.75" hidden="false" customHeight="false" outlineLevel="0" collapsed="false">
      <c r="A1909" s="0" t="n">
        <f aca="false">ROW()+255</f>
        <v>2164</v>
      </c>
      <c r="B1909" s="0" t="n">
        <f aca="false">D1909/C1909</f>
        <v>1.20264455871553</v>
      </c>
      <c r="C1909" s="1" t="n">
        <f aca="false">C1908+1/30+G1909</f>
        <v>63.5266666666656</v>
      </c>
      <c r="D1909" s="1" t="n">
        <f aca="false">D1908+1/25+H1909</f>
        <v>76.4000000000008</v>
      </c>
      <c r="G1909" s="0" t="n">
        <f aca="false">IF(E1909="+",1/300,IF(E1909="-",-1/300,0))</f>
        <v>0</v>
      </c>
      <c r="H1909" s="0" t="n">
        <f aca="false">IF(F1909="+",1/100,0)</f>
        <v>0</v>
      </c>
    </row>
    <row r="1910" customFormat="false" ht="12.75" hidden="false" customHeight="false" outlineLevel="0" collapsed="false">
      <c r="A1910" s="0" t="n">
        <f aca="false">ROW()+255</f>
        <v>2165</v>
      </c>
      <c r="B1910" s="0" t="n">
        <f aca="false">D1910/C1910</f>
        <v>1.2026431718062</v>
      </c>
      <c r="C1910" s="1" t="n">
        <f aca="false">C1909+1/30+G1910</f>
        <v>63.559999999999</v>
      </c>
      <c r="D1910" s="1" t="n">
        <f aca="false">D1909+1/25+H1910</f>
        <v>76.4400000000008</v>
      </c>
      <c r="G1910" s="0" t="n">
        <f aca="false">IF(E1910="+",1/300,IF(E1910="-",-1/300,0))</f>
        <v>0</v>
      </c>
      <c r="H1910" s="0" t="n">
        <f aca="false">IF(F1910="+",1/100,0)</f>
        <v>0</v>
      </c>
    </row>
    <row r="1911" customFormat="false" ht="12.75" hidden="false" customHeight="false" outlineLevel="0" collapsed="false">
      <c r="A1911" s="0" t="n">
        <f aca="false">ROW()+255</f>
        <v>2166</v>
      </c>
      <c r="B1911" s="0" t="n">
        <f aca="false">D1911/C1911</f>
        <v>1.2026417863508</v>
      </c>
      <c r="C1911" s="1" t="n">
        <f aca="false">C1910+1/30+G1911</f>
        <v>63.5933333333323</v>
      </c>
      <c r="D1911" s="1" t="n">
        <f aca="false">D1910+1/25+H1911</f>
        <v>76.4800000000008</v>
      </c>
      <c r="G1911" s="0" t="n">
        <f aca="false">IF(E1911="+",1/300,IF(E1911="-",-1/300,0))</f>
        <v>0</v>
      </c>
      <c r="H1911" s="0" t="n">
        <f aca="false">IF(F1911="+",1/100,0)</f>
        <v>0</v>
      </c>
    </row>
    <row r="1912" customFormat="false" ht="12.75" hidden="false" customHeight="false" outlineLevel="0" collapsed="false">
      <c r="A1912" s="0" t="n">
        <f aca="false">ROW()+255</f>
        <v>2167</v>
      </c>
      <c r="B1912" s="0" t="n">
        <f aca="false">D1912/C1912</f>
        <v>1.20264040234706</v>
      </c>
      <c r="C1912" s="1" t="n">
        <f aca="false">C1911+1/30+G1912</f>
        <v>63.6266666666656</v>
      </c>
      <c r="D1912" s="1" t="n">
        <f aca="false">D1911+1/25+H1912</f>
        <v>76.5200000000008</v>
      </c>
      <c r="G1912" s="0" t="n">
        <f aca="false">IF(E1912="+",1/300,IF(E1912="-",-1/300,0))</f>
        <v>0</v>
      </c>
      <c r="H1912" s="0" t="n">
        <f aca="false">IF(F1912="+",1/100,0)</f>
        <v>0</v>
      </c>
    </row>
    <row r="1913" customFormat="false" ht="12.75" hidden="false" customHeight="false" outlineLevel="0" collapsed="false">
      <c r="A1913" s="0" t="n">
        <f aca="false">ROW()+255</f>
        <v>2168</v>
      </c>
      <c r="B1913" s="0" t="n">
        <f aca="false">D1913/C1913</f>
        <v>1.20263901979268</v>
      </c>
      <c r="C1913" s="1" t="n">
        <f aca="false">C1912+1/30+G1913</f>
        <v>63.659999999999</v>
      </c>
      <c r="D1913" s="1" t="n">
        <f aca="false">D1912+1/25+H1913</f>
        <v>76.5600000000008</v>
      </c>
      <c r="G1913" s="0" t="n">
        <f aca="false">IF(E1913="+",1/300,IF(E1913="-",-1/300,0))</f>
        <v>0</v>
      </c>
      <c r="H1913" s="0" t="n">
        <f aca="false">IF(F1913="+",1/100,0)</f>
        <v>0</v>
      </c>
    </row>
    <row r="1914" customFormat="false" ht="12.75" hidden="false" customHeight="false" outlineLevel="0" collapsed="false">
      <c r="A1914" s="0" t="n">
        <f aca="false">ROW()+255</f>
        <v>2169</v>
      </c>
      <c r="B1914" s="0" t="n">
        <f aca="false">D1914/C1914</f>
        <v>1.2026376386854</v>
      </c>
      <c r="C1914" s="1" t="n">
        <f aca="false">C1913+1/30+G1914</f>
        <v>63.6933333333323</v>
      </c>
      <c r="D1914" s="1" t="n">
        <f aca="false">D1913+1/25+H1914</f>
        <v>76.6000000000008</v>
      </c>
      <c r="G1914" s="0" t="n">
        <f aca="false">IF(E1914="+",1/300,IF(E1914="-",-1/300,0))</f>
        <v>0</v>
      </c>
      <c r="H1914" s="0" t="n">
        <f aca="false">IF(F1914="+",1/100,0)</f>
        <v>0</v>
      </c>
    </row>
    <row r="1915" customFormat="false" ht="12.75" hidden="false" customHeight="false" outlineLevel="0" collapsed="false">
      <c r="A1915" s="0" t="n">
        <f aca="false">ROW()+255</f>
        <v>2170</v>
      </c>
      <c r="B1915" s="0" t="n">
        <f aca="false">D1915/C1915</f>
        <v>1.20263625902294</v>
      </c>
      <c r="C1915" s="1" t="n">
        <f aca="false">C1914+1/30+G1915</f>
        <v>63.7266666666656</v>
      </c>
      <c r="D1915" s="1" t="n">
        <f aca="false">D1914+1/25+H1915</f>
        <v>76.6400000000008</v>
      </c>
      <c r="G1915" s="0" t="n">
        <f aca="false">IF(E1915="+",1/300,IF(E1915="-",-1/300,0))</f>
        <v>0</v>
      </c>
      <c r="H1915" s="0" t="n">
        <f aca="false">IF(F1915="+",1/100,0)</f>
        <v>0</v>
      </c>
    </row>
    <row r="1916" customFormat="false" ht="12.75" hidden="false" customHeight="false" outlineLevel="0" collapsed="false">
      <c r="A1916" s="0" t="n">
        <f aca="false">ROW()+255</f>
        <v>2171</v>
      </c>
      <c r="B1916" s="0" t="n">
        <f aca="false">D1916/C1916</f>
        <v>1.20263488080304</v>
      </c>
      <c r="C1916" s="1" t="n">
        <f aca="false">C1915+1/30+G1916</f>
        <v>63.7599999999989</v>
      </c>
      <c r="D1916" s="1" t="n">
        <f aca="false">D1915+1/25+H1916</f>
        <v>76.6800000000008</v>
      </c>
      <c r="G1916" s="0" t="n">
        <f aca="false">IF(E1916="+",1/300,IF(E1916="-",-1/300,0))</f>
        <v>0</v>
      </c>
      <c r="H1916" s="0" t="n">
        <f aca="false">IF(F1916="+",1/100,0)</f>
        <v>0</v>
      </c>
    </row>
    <row r="1917" customFormat="false" ht="12.75" hidden="false" customHeight="false" outlineLevel="0" collapsed="false">
      <c r="A1917" s="0" t="n">
        <f aca="false">ROW()+255</f>
        <v>2172</v>
      </c>
      <c r="B1917" s="0" t="n">
        <f aca="false">D1917/C1917</f>
        <v>1.20263350402344</v>
      </c>
      <c r="C1917" s="1" t="n">
        <f aca="false">C1916+1/30+G1917</f>
        <v>63.7933333333323</v>
      </c>
      <c r="D1917" s="1" t="n">
        <f aca="false">D1916+1/25+H1917</f>
        <v>76.7200000000008</v>
      </c>
      <c r="G1917" s="0" t="n">
        <f aca="false">IF(E1917="+",1/300,IF(E1917="-",-1/300,0))</f>
        <v>0</v>
      </c>
      <c r="H1917" s="0" t="n">
        <f aca="false">IF(F1917="+",1/100,0)</f>
        <v>0</v>
      </c>
    </row>
    <row r="1918" customFormat="false" ht="12.75" hidden="false" customHeight="false" outlineLevel="0" collapsed="false">
      <c r="A1918" s="0" t="n">
        <f aca="false">ROW()+255</f>
        <v>2173</v>
      </c>
      <c r="B1918" s="0" t="n">
        <f aca="false">D1918/C1918</f>
        <v>1.20263212868188</v>
      </c>
      <c r="C1918" s="1" t="n">
        <f aca="false">C1917+1/30+G1918</f>
        <v>63.8266666666656</v>
      </c>
      <c r="D1918" s="1" t="n">
        <f aca="false">D1917+1/25+H1918</f>
        <v>76.7600000000008</v>
      </c>
      <c r="G1918" s="0" t="n">
        <f aca="false">IF(E1918="+",1/300,IF(E1918="-",-1/300,0))</f>
        <v>0</v>
      </c>
      <c r="H1918" s="0" t="n">
        <f aca="false">IF(F1918="+",1/100,0)</f>
        <v>0</v>
      </c>
    </row>
    <row r="1919" customFormat="false" ht="12.75" hidden="false" customHeight="false" outlineLevel="0" collapsed="false">
      <c r="A1919" s="0" t="n">
        <f aca="false">ROW()+255</f>
        <v>2174</v>
      </c>
      <c r="B1919" s="0" t="n">
        <f aca="false">D1919/C1919</f>
        <v>1.20263075477611</v>
      </c>
      <c r="C1919" s="1" t="n">
        <f aca="false">C1918+1/30+G1919</f>
        <v>63.8599999999989</v>
      </c>
      <c r="D1919" s="1" t="n">
        <f aca="false">D1918+1/25+H1919</f>
        <v>76.8000000000008</v>
      </c>
      <c r="G1919" s="0" t="n">
        <f aca="false">IF(E1919="+",1/300,IF(E1919="-",-1/300,0))</f>
        <v>0</v>
      </c>
      <c r="H1919" s="0" t="n">
        <f aca="false">IF(F1919="+",1/100,0)</f>
        <v>0</v>
      </c>
    </row>
    <row r="1920" customFormat="false" ht="12.75" hidden="false" customHeight="false" outlineLevel="0" collapsed="false">
      <c r="A1920" s="0" t="n">
        <f aca="false">ROW()+255</f>
        <v>2175</v>
      </c>
      <c r="B1920" s="0" t="n">
        <f aca="false">D1920/C1920</f>
        <v>1.20262938230387</v>
      </c>
      <c r="C1920" s="1" t="n">
        <f aca="false">C1919+1/30+G1920</f>
        <v>63.8933333333323</v>
      </c>
      <c r="D1920" s="1" t="n">
        <f aca="false">D1919+1/25+H1920</f>
        <v>76.8400000000008</v>
      </c>
      <c r="G1920" s="0" t="n">
        <f aca="false">IF(E1920="+",1/300,IF(E1920="-",-1/300,0))</f>
        <v>0</v>
      </c>
      <c r="H1920" s="0" t="n">
        <f aca="false">IF(F1920="+",1/100,0)</f>
        <v>0</v>
      </c>
    </row>
    <row r="1921" customFormat="false" ht="12.75" hidden="false" customHeight="false" outlineLevel="0" collapsed="false">
      <c r="A1921" s="0" t="n">
        <f aca="false">ROW()+255</f>
        <v>2176</v>
      </c>
      <c r="B1921" s="0" t="n">
        <f aca="false">D1921/C1921</f>
        <v>1.20262801126294</v>
      </c>
      <c r="C1921" s="1" t="n">
        <f aca="false">C1920+1/30+G1921</f>
        <v>63.9266666666656</v>
      </c>
      <c r="D1921" s="1" t="n">
        <f aca="false">D1920+1/25+H1921</f>
        <v>76.8800000000008</v>
      </c>
      <c r="G1921" s="0" t="n">
        <f aca="false">IF(E1921="+",1/300,IF(E1921="-",-1/300,0))</f>
        <v>0</v>
      </c>
      <c r="H1921" s="0" t="n">
        <f aca="false">IF(F1921="+",1/100,0)</f>
        <v>0</v>
      </c>
    </row>
    <row r="1922" customFormat="false" ht="12.75" hidden="false" customHeight="false" outlineLevel="0" collapsed="false">
      <c r="A1922" s="0" t="n">
        <f aca="false">ROW()+255</f>
        <v>2177</v>
      </c>
      <c r="B1922" s="0" t="n">
        <f aca="false">D1922/C1922</f>
        <v>1.20262664165107</v>
      </c>
      <c r="C1922" s="1" t="n">
        <f aca="false">C1921+1/30+G1922</f>
        <v>63.9599999999989</v>
      </c>
      <c r="D1922" s="1" t="n">
        <f aca="false">D1921+1/25+H1922</f>
        <v>76.9200000000008</v>
      </c>
      <c r="G1922" s="0" t="n">
        <f aca="false">IF(E1922="+",1/300,IF(E1922="-",-1/300,0))</f>
        <v>0</v>
      </c>
      <c r="H1922" s="0" t="n">
        <f aca="false">IF(F1922="+",1/100,0)</f>
        <v>0</v>
      </c>
    </row>
    <row r="1923" customFormat="false" ht="12.75" hidden="false" customHeight="false" outlineLevel="0" collapsed="false">
      <c r="A1923" s="0" t="n">
        <f aca="false">ROW()+255</f>
        <v>2178</v>
      </c>
      <c r="B1923" s="0" t="n">
        <f aca="false">D1923/C1923</f>
        <v>1.20262527346602</v>
      </c>
      <c r="C1923" s="1" t="n">
        <f aca="false">C1922+1/30+G1923</f>
        <v>63.9933333333323</v>
      </c>
      <c r="D1923" s="1" t="n">
        <f aca="false">D1922+1/25+H1923</f>
        <v>76.9600000000009</v>
      </c>
      <c r="G1923" s="0" t="n">
        <f aca="false">IF(E1923="+",1/300,IF(E1923="-",-1/300,0))</f>
        <v>0</v>
      </c>
      <c r="H1923" s="0" t="n">
        <f aca="false">IF(F1923="+",1/100,0)</f>
        <v>0</v>
      </c>
    </row>
    <row r="1924" customFormat="false" ht="12.75" hidden="false" customHeight="false" outlineLevel="0" collapsed="false">
      <c r="A1924" s="0" t="n">
        <f aca="false">ROW()+255</f>
        <v>2179</v>
      </c>
      <c r="B1924" s="0" t="n">
        <f aca="false">D1924/C1924</f>
        <v>1.20262390670557</v>
      </c>
      <c r="C1924" s="1" t="n">
        <f aca="false">C1923+1/30+G1924</f>
        <v>64.0266666666656</v>
      </c>
      <c r="D1924" s="1" t="n">
        <f aca="false">D1923+1/25+H1924</f>
        <v>77.0000000000009</v>
      </c>
      <c r="G1924" s="0" t="n">
        <f aca="false">IF(E1924="+",1/300,IF(E1924="-",-1/300,0))</f>
        <v>0</v>
      </c>
      <c r="H1924" s="0" t="n">
        <f aca="false">IF(F1924="+",1/100,0)</f>
        <v>0</v>
      </c>
    </row>
    <row r="1925" customFormat="false" ht="12.75" hidden="false" customHeight="false" outlineLevel="0" collapsed="false">
      <c r="A1925" s="0" t="n">
        <f aca="false">ROW()+255</f>
        <v>2180</v>
      </c>
      <c r="B1925" s="0" t="n">
        <f aca="false">D1925/C1925</f>
        <v>1.2026225413675</v>
      </c>
      <c r="C1925" s="1" t="n">
        <f aca="false">C1924+1/30+G1925</f>
        <v>64.0599999999989</v>
      </c>
      <c r="D1925" s="1" t="n">
        <f aca="false">D1924+1/25+H1925</f>
        <v>77.0400000000009</v>
      </c>
      <c r="G1925" s="0" t="n">
        <f aca="false">IF(E1925="+",1/300,IF(E1925="-",-1/300,0))</f>
        <v>0</v>
      </c>
      <c r="H1925" s="0" t="n">
        <f aca="false">IF(F1925="+",1/100,0)</f>
        <v>0</v>
      </c>
    </row>
    <row r="1926" customFormat="false" ht="12.75" hidden="false" customHeight="false" outlineLevel="0" collapsed="false">
      <c r="A1926" s="0" t="n">
        <f aca="false">ROW()+255</f>
        <v>2181</v>
      </c>
      <c r="B1926" s="0" t="n">
        <f aca="false">D1926/C1926</f>
        <v>1.20262117744959</v>
      </c>
      <c r="C1926" s="1" t="n">
        <f aca="false">C1925+1/30+G1926</f>
        <v>64.0933333333323</v>
      </c>
      <c r="D1926" s="1" t="n">
        <f aca="false">D1925+1/25+H1926</f>
        <v>77.0800000000009</v>
      </c>
      <c r="G1926" s="0" t="n">
        <f aca="false">IF(E1926="+",1/300,IF(E1926="-",-1/300,0))</f>
        <v>0</v>
      </c>
      <c r="H1926" s="0" t="n">
        <f aca="false">IF(F1926="+",1/100,0)</f>
        <v>0</v>
      </c>
    </row>
    <row r="1927" customFormat="false" ht="12.75" hidden="false" customHeight="false" outlineLevel="0" collapsed="false">
      <c r="A1927" s="0" t="n">
        <f aca="false">ROW()+255</f>
        <v>2182</v>
      </c>
      <c r="B1927" s="0" t="n">
        <f aca="false">D1927/C1927</f>
        <v>1.20261981494961</v>
      </c>
      <c r="C1927" s="1" t="n">
        <f aca="false">C1926+1/30+G1927</f>
        <v>64.1266666666656</v>
      </c>
      <c r="D1927" s="1" t="n">
        <f aca="false">D1926+1/25+H1927</f>
        <v>77.1200000000009</v>
      </c>
      <c r="G1927" s="0" t="n">
        <f aca="false">IF(E1927="+",1/300,IF(E1927="-",-1/300,0))</f>
        <v>0</v>
      </c>
      <c r="H1927" s="0" t="n">
        <f aca="false">IF(F1927="+",1/100,0)</f>
        <v>0</v>
      </c>
    </row>
    <row r="1928" customFormat="false" ht="12.75" hidden="false" customHeight="false" outlineLevel="0" collapsed="false">
      <c r="A1928" s="0" t="n">
        <f aca="false">ROW()+255</f>
        <v>2183</v>
      </c>
      <c r="B1928" s="0" t="n">
        <f aca="false">D1928/C1928</f>
        <v>1.20261845386537</v>
      </c>
      <c r="C1928" s="1" t="n">
        <f aca="false">C1927+1/30+G1928</f>
        <v>64.1599999999989</v>
      </c>
      <c r="D1928" s="1" t="n">
        <f aca="false">D1927+1/25+H1928</f>
        <v>77.1600000000009</v>
      </c>
      <c r="G1928" s="0" t="n">
        <f aca="false">IF(E1928="+",1/300,IF(E1928="-",-1/300,0))</f>
        <v>0</v>
      </c>
      <c r="H1928" s="0" t="n">
        <f aca="false">IF(F1928="+",1/100,0)</f>
        <v>0</v>
      </c>
    </row>
    <row r="1929" customFormat="false" ht="12.75" hidden="false" customHeight="false" outlineLevel="0" collapsed="false">
      <c r="A1929" s="0" t="n">
        <f aca="false">ROW()+255</f>
        <v>2184</v>
      </c>
      <c r="B1929" s="0" t="n">
        <f aca="false">D1929/C1929</f>
        <v>1.20261709419465</v>
      </c>
      <c r="C1929" s="1" t="n">
        <f aca="false">C1928+1/30+G1929</f>
        <v>64.1933333333323</v>
      </c>
      <c r="D1929" s="1" t="n">
        <f aca="false">D1928+1/25+H1929</f>
        <v>77.2000000000009</v>
      </c>
      <c r="G1929" s="0" t="n">
        <f aca="false">IF(E1929="+",1/300,IF(E1929="-",-1/300,0))</f>
        <v>0</v>
      </c>
      <c r="H1929" s="0" t="n">
        <f aca="false">IF(F1929="+",1/100,0)</f>
        <v>0</v>
      </c>
    </row>
    <row r="1930" customFormat="false" ht="12.75" hidden="false" customHeight="false" outlineLevel="0" collapsed="false">
      <c r="A1930" s="0" t="n">
        <f aca="false">ROW()+255</f>
        <v>2185</v>
      </c>
      <c r="B1930" s="0" t="n">
        <f aca="false">D1930/C1930</f>
        <v>1.20261573593526</v>
      </c>
      <c r="C1930" s="1" t="n">
        <f aca="false">C1929+1/30+G1930</f>
        <v>64.2266666666656</v>
      </c>
      <c r="D1930" s="1" t="n">
        <f aca="false">D1929+1/25+H1930</f>
        <v>77.2400000000009</v>
      </c>
      <c r="G1930" s="0" t="n">
        <f aca="false">IF(E1930="+",1/300,IF(E1930="-",-1/300,0))</f>
        <v>0</v>
      </c>
      <c r="H1930" s="0" t="n">
        <f aca="false">IF(F1930="+",1/100,0)</f>
        <v>0</v>
      </c>
    </row>
    <row r="1931" customFormat="false" ht="12.75" hidden="false" customHeight="false" outlineLevel="0" collapsed="false">
      <c r="A1931" s="0" t="n">
        <f aca="false">ROW()+255</f>
        <v>2186</v>
      </c>
      <c r="B1931" s="0" t="n">
        <f aca="false">D1931/C1931</f>
        <v>1.202614379085</v>
      </c>
      <c r="C1931" s="1" t="n">
        <f aca="false">C1930+1/30+G1931</f>
        <v>64.2599999999989</v>
      </c>
      <c r="D1931" s="1" t="n">
        <f aca="false">D1930+1/25+H1931</f>
        <v>77.2800000000009</v>
      </c>
      <c r="G1931" s="0" t="n">
        <f aca="false">IF(E1931="+",1/300,IF(E1931="-",-1/300,0))</f>
        <v>0</v>
      </c>
      <c r="H1931" s="0" t="n">
        <f aca="false">IF(F1931="+",1/100,0)</f>
        <v>0</v>
      </c>
    </row>
    <row r="1932" customFormat="false" ht="12.75" hidden="false" customHeight="false" outlineLevel="0" collapsed="false">
      <c r="A1932" s="0" t="n">
        <f aca="false">ROW()+255</f>
        <v>2187</v>
      </c>
      <c r="B1932" s="0" t="n">
        <f aca="false">D1932/C1932</f>
        <v>1.20261302364168</v>
      </c>
      <c r="C1932" s="1" t="n">
        <f aca="false">C1931+1/30+G1932</f>
        <v>64.2933333333323</v>
      </c>
      <c r="D1932" s="1" t="n">
        <f aca="false">D1931+1/25+H1932</f>
        <v>77.3200000000009</v>
      </c>
      <c r="G1932" s="0" t="n">
        <f aca="false">IF(E1932="+",1/300,IF(E1932="-",-1/300,0))</f>
        <v>0</v>
      </c>
      <c r="H1932" s="0" t="n">
        <f aca="false">IF(F1932="+",1/100,0)</f>
        <v>0</v>
      </c>
    </row>
    <row r="1933" customFormat="false" ht="12.75" hidden="false" customHeight="false" outlineLevel="0" collapsed="false">
      <c r="A1933" s="0" t="n">
        <f aca="false">ROW()+255</f>
        <v>2188</v>
      </c>
      <c r="B1933" s="0" t="n">
        <f aca="false">D1933/C1933</f>
        <v>1.2026116696031</v>
      </c>
      <c r="C1933" s="1" t="n">
        <f aca="false">C1932+1/30+G1933</f>
        <v>64.3266666666656</v>
      </c>
      <c r="D1933" s="1" t="n">
        <f aca="false">D1932+1/25+H1933</f>
        <v>77.3600000000009</v>
      </c>
      <c r="G1933" s="0" t="n">
        <f aca="false">IF(E1933="+",1/300,IF(E1933="-",-1/300,0))</f>
        <v>0</v>
      </c>
      <c r="H1933" s="0" t="n">
        <f aca="false">IF(F1933="+",1/100,0)</f>
        <v>0</v>
      </c>
    </row>
    <row r="1934" customFormat="false" ht="12.75" hidden="false" customHeight="false" outlineLevel="0" collapsed="false">
      <c r="A1934" s="0" t="n">
        <f aca="false">ROW()+255</f>
        <v>2189</v>
      </c>
      <c r="B1934" s="0" t="n">
        <f aca="false">D1934/C1934</f>
        <v>1.20261031696709</v>
      </c>
      <c r="C1934" s="1" t="n">
        <f aca="false">C1933+1/30+G1934</f>
        <v>64.3599999999989</v>
      </c>
      <c r="D1934" s="1" t="n">
        <f aca="false">D1933+1/25+H1934</f>
        <v>77.4000000000009</v>
      </c>
      <c r="G1934" s="0" t="n">
        <f aca="false">IF(E1934="+",1/300,IF(E1934="-",-1/300,0))</f>
        <v>0</v>
      </c>
      <c r="H1934" s="0" t="n">
        <f aca="false">IF(F1934="+",1/100,0)</f>
        <v>0</v>
      </c>
    </row>
    <row r="1935" customFormat="false" ht="12.75" hidden="false" customHeight="false" outlineLevel="0" collapsed="false">
      <c r="A1935" s="0" t="n">
        <f aca="false">ROW()+255</f>
        <v>2190</v>
      </c>
      <c r="B1935" s="0" t="n">
        <f aca="false">D1935/C1935</f>
        <v>1.20260896573148</v>
      </c>
      <c r="C1935" s="1" t="n">
        <f aca="false">C1934+1/30+G1935</f>
        <v>64.3933333333323</v>
      </c>
      <c r="D1935" s="1" t="n">
        <f aca="false">D1934+1/25+H1935</f>
        <v>77.4400000000009</v>
      </c>
      <c r="G1935" s="0" t="n">
        <f aca="false">IF(E1935="+",1/300,IF(E1935="-",-1/300,0))</f>
        <v>0</v>
      </c>
      <c r="H1935" s="0" t="n">
        <f aca="false">IF(F1935="+",1/100,0)</f>
        <v>0</v>
      </c>
    </row>
    <row r="1936" customFormat="false" ht="12.75" hidden="false" customHeight="false" outlineLevel="0" collapsed="false">
      <c r="A1936" s="0" t="n">
        <f aca="false">ROW()+255</f>
        <v>2191</v>
      </c>
      <c r="B1936" s="0" t="n">
        <f aca="false">D1936/C1936</f>
        <v>1.20260761589407</v>
      </c>
      <c r="C1936" s="1" t="n">
        <f aca="false">C1935+1/30+G1936</f>
        <v>64.4266666666656</v>
      </c>
      <c r="D1936" s="1" t="n">
        <f aca="false">D1935+1/25+H1936</f>
        <v>77.4800000000009</v>
      </c>
      <c r="G1936" s="0" t="n">
        <f aca="false">IF(E1936="+",1/300,IF(E1936="-",-1/300,0))</f>
        <v>0</v>
      </c>
      <c r="H1936" s="0" t="n">
        <f aca="false">IF(F1936="+",1/100,0)</f>
        <v>0</v>
      </c>
    </row>
    <row r="1937" customFormat="false" ht="12.75" hidden="false" customHeight="false" outlineLevel="0" collapsed="false">
      <c r="A1937" s="0" t="n">
        <f aca="false">ROW()+255</f>
        <v>2192</v>
      </c>
      <c r="B1937" s="0" t="n">
        <f aca="false">D1937/C1937</f>
        <v>1.20260626745272</v>
      </c>
      <c r="C1937" s="1" t="n">
        <f aca="false">C1936+1/30+G1937</f>
        <v>64.4599999999989</v>
      </c>
      <c r="D1937" s="1" t="n">
        <f aca="false">D1936+1/25+H1937</f>
        <v>77.5200000000009</v>
      </c>
      <c r="G1937" s="0" t="n">
        <f aca="false">IF(E1937="+",1/300,IF(E1937="-",-1/300,0))</f>
        <v>0</v>
      </c>
      <c r="H1937" s="0" t="n">
        <f aca="false">IF(F1937="+",1/100,0)</f>
        <v>0</v>
      </c>
    </row>
    <row r="1938" customFormat="false" ht="12.75" hidden="false" customHeight="false" outlineLevel="0" collapsed="false">
      <c r="A1938" s="0" t="n">
        <f aca="false">ROW()+255</f>
        <v>2193</v>
      </c>
      <c r="B1938" s="0" t="n">
        <f aca="false">D1938/C1938</f>
        <v>1.20260492040524</v>
      </c>
      <c r="C1938" s="1" t="n">
        <f aca="false">C1937+1/30+G1938</f>
        <v>64.4933333333323</v>
      </c>
      <c r="D1938" s="1" t="n">
        <f aca="false">D1937+1/25+H1938</f>
        <v>77.5600000000009</v>
      </c>
      <c r="G1938" s="0" t="n">
        <f aca="false">IF(E1938="+",1/300,IF(E1938="-",-1/300,0))</f>
        <v>0</v>
      </c>
      <c r="H1938" s="0" t="n">
        <f aca="false">IF(F1938="+",1/100,0)</f>
        <v>0</v>
      </c>
    </row>
    <row r="1939" customFormat="false" ht="12.75" hidden="false" customHeight="false" outlineLevel="0" collapsed="false">
      <c r="A1939" s="0" t="n">
        <f aca="false">ROW()+255</f>
        <v>2194</v>
      </c>
      <c r="B1939" s="0" t="n">
        <f aca="false">D1939/C1939</f>
        <v>1.20260357474949</v>
      </c>
      <c r="C1939" s="1" t="n">
        <f aca="false">C1938+1/30+G1939</f>
        <v>64.5266666666656</v>
      </c>
      <c r="D1939" s="1" t="n">
        <f aca="false">D1938+1/25+H1939</f>
        <v>77.600000000001</v>
      </c>
      <c r="G1939" s="0" t="n">
        <f aca="false">IF(E1939="+",1/300,IF(E1939="-",-1/300,0))</f>
        <v>0</v>
      </c>
      <c r="H1939" s="0" t="n">
        <f aca="false">IF(F1939="+",1/100,0)</f>
        <v>0</v>
      </c>
    </row>
    <row r="1940" customFormat="false" ht="12.75" hidden="false" customHeight="false" outlineLevel="0" collapsed="false">
      <c r="A1940" s="0" t="n">
        <f aca="false">ROW()+255</f>
        <v>2195</v>
      </c>
      <c r="B1940" s="0" t="n">
        <f aca="false">D1940/C1940</f>
        <v>1.20260223048331</v>
      </c>
      <c r="C1940" s="1" t="n">
        <f aca="false">C1939+1/30+G1940</f>
        <v>64.5599999999989</v>
      </c>
      <c r="D1940" s="1" t="n">
        <f aca="false">D1939+1/25+H1940</f>
        <v>77.640000000001</v>
      </c>
      <c r="G1940" s="0" t="n">
        <f aca="false">IF(E1940="+",1/300,IF(E1940="-",-1/300,0))</f>
        <v>0</v>
      </c>
      <c r="H1940" s="0" t="n">
        <f aca="false">IF(F1940="+",1/100,0)</f>
        <v>0</v>
      </c>
    </row>
    <row r="1941" customFormat="false" ht="12.75" hidden="false" customHeight="false" outlineLevel="0" collapsed="false">
      <c r="A1941" s="0" t="n">
        <f aca="false">ROW()+255</f>
        <v>2196</v>
      </c>
      <c r="B1941" s="0" t="n">
        <f aca="false">D1941/C1941</f>
        <v>1.20260088760454</v>
      </c>
      <c r="C1941" s="1" t="n">
        <f aca="false">C1940+1/30+G1941</f>
        <v>64.5933333333322</v>
      </c>
      <c r="D1941" s="1" t="n">
        <f aca="false">D1940+1/25+H1941</f>
        <v>77.680000000001</v>
      </c>
      <c r="G1941" s="0" t="n">
        <f aca="false">IF(E1941="+",1/300,IF(E1941="-",-1/300,0))</f>
        <v>0</v>
      </c>
      <c r="H1941" s="0" t="n">
        <f aca="false">IF(F1941="+",1/100,0)</f>
        <v>0</v>
      </c>
    </row>
    <row r="1942" customFormat="false" ht="12.75" hidden="false" customHeight="false" outlineLevel="0" collapsed="false">
      <c r="A1942" s="0" t="n">
        <f aca="false">ROW()+255</f>
        <v>2197</v>
      </c>
      <c r="B1942" s="0" t="n">
        <f aca="false">D1942/C1942</f>
        <v>1.20259954611103</v>
      </c>
      <c r="C1942" s="1" t="n">
        <f aca="false">C1941+1/30+G1942</f>
        <v>64.6266666666656</v>
      </c>
      <c r="D1942" s="1" t="n">
        <f aca="false">D1941+1/25+H1942</f>
        <v>77.720000000001</v>
      </c>
      <c r="G1942" s="0" t="n">
        <f aca="false">IF(E1942="+",1/300,IF(E1942="-",-1/300,0))</f>
        <v>0</v>
      </c>
      <c r="H1942" s="0" t="n">
        <f aca="false">IF(F1942="+",1/100,0)</f>
        <v>0</v>
      </c>
    </row>
    <row r="1943" customFormat="false" ht="12.75" hidden="false" customHeight="false" outlineLevel="0" collapsed="false">
      <c r="A1943" s="0" t="n">
        <f aca="false">ROW()+255</f>
        <v>2198</v>
      </c>
      <c r="B1943" s="0" t="n">
        <f aca="false">D1943/C1943</f>
        <v>1.20259820600065</v>
      </c>
      <c r="C1943" s="1" t="n">
        <f aca="false">C1942+1/30+G1943</f>
        <v>64.6599999999989</v>
      </c>
      <c r="D1943" s="1" t="n">
        <f aca="false">D1942+1/25+H1943</f>
        <v>77.760000000001</v>
      </c>
      <c r="G1943" s="0" t="n">
        <f aca="false">IF(E1943="+",1/300,IF(E1943="-",-1/300,0))</f>
        <v>0</v>
      </c>
      <c r="H1943" s="0" t="n">
        <f aca="false">IF(F1943="+",1/100,0)</f>
        <v>0</v>
      </c>
    </row>
    <row r="1944" customFormat="false" ht="12.75" hidden="false" customHeight="false" outlineLevel="0" collapsed="false">
      <c r="A1944" s="0" t="n">
        <f aca="false">ROW()+255</f>
        <v>2199</v>
      </c>
      <c r="B1944" s="0" t="n">
        <f aca="false">D1944/C1944</f>
        <v>1.20259686727126</v>
      </c>
      <c r="C1944" s="1" t="n">
        <f aca="false">C1943+1/30+G1944</f>
        <v>64.6933333333322</v>
      </c>
      <c r="D1944" s="1" t="n">
        <f aca="false">D1943+1/25+H1944</f>
        <v>77.800000000001</v>
      </c>
      <c r="G1944" s="0" t="n">
        <f aca="false">IF(E1944="+",1/300,IF(E1944="-",-1/300,0))</f>
        <v>0</v>
      </c>
      <c r="H1944" s="0" t="n">
        <f aca="false">IF(F1944="+",1/100,0)</f>
        <v>0</v>
      </c>
    </row>
    <row r="1945" customFormat="false" ht="12.75" hidden="false" customHeight="false" outlineLevel="0" collapsed="false">
      <c r="A1945" s="0" t="n">
        <f aca="false">ROW()+255</f>
        <v>2200</v>
      </c>
      <c r="B1945" s="0" t="n">
        <f aca="false">D1945/C1945</f>
        <v>1.20259552992073</v>
      </c>
      <c r="C1945" s="1" t="n">
        <f aca="false">C1944+1/30+G1945</f>
        <v>64.7266666666656</v>
      </c>
      <c r="D1945" s="1" t="n">
        <f aca="false">D1944+1/25+H1945</f>
        <v>77.840000000001</v>
      </c>
      <c r="G1945" s="0" t="n">
        <f aca="false">IF(E1945="+",1/300,IF(E1945="-",-1/300,0))</f>
        <v>0</v>
      </c>
      <c r="H1945" s="0" t="n">
        <f aca="false">IF(F1945="+",1/100,0)</f>
        <v>0</v>
      </c>
    </row>
    <row r="1946" customFormat="false" ht="12.75" hidden="false" customHeight="false" outlineLevel="0" collapsed="false">
      <c r="A1946" s="0" t="n">
        <f aca="false">ROW()+255</f>
        <v>2201</v>
      </c>
      <c r="B1946" s="0" t="n">
        <f aca="false">D1946/C1946</f>
        <v>1.20259419394692</v>
      </c>
      <c r="C1946" s="1" t="n">
        <f aca="false">C1945+1/30+G1946</f>
        <v>64.7599999999989</v>
      </c>
      <c r="D1946" s="1" t="n">
        <f aca="false">D1945+1/25+H1946</f>
        <v>77.880000000001</v>
      </c>
      <c r="G1946" s="0" t="n">
        <f aca="false">IF(E1946="+",1/300,IF(E1946="-",-1/300,0))</f>
        <v>0</v>
      </c>
      <c r="H1946" s="0" t="n">
        <f aca="false">IF(F1946="+",1/100,0)</f>
        <v>0</v>
      </c>
    </row>
    <row r="1947" customFormat="false" ht="12.75" hidden="false" customHeight="false" outlineLevel="0" collapsed="false">
      <c r="A1947" s="0" t="n">
        <f aca="false">ROW()+255</f>
        <v>2202</v>
      </c>
      <c r="B1947" s="0" t="n">
        <f aca="false">D1947/C1947</f>
        <v>1.20259285934771</v>
      </c>
      <c r="C1947" s="1" t="n">
        <f aca="false">C1946+1/30+G1947</f>
        <v>64.7933333333322</v>
      </c>
      <c r="D1947" s="1" t="n">
        <f aca="false">D1946+1/25+H1947</f>
        <v>77.920000000001</v>
      </c>
      <c r="G1947" s="0" t="n">
        <f aca="false">IF(E1947="+",1/300,IF(E1947="-",-1/300,0))</f>
        <v>0</v>
      </c>
      <c r="H1947" s="0" t="n">
        <f aca="false">IF(F1947="+",1/100,0)</f>
        <v>0</v>
      </c>
    </row>
    <row r="1948" customFormat="false" ht="12.75" hidden="false" customHeight="false" outlineLevel="0" collapsed="false">
      <c r="A1948" s="0" t="n">
        <f aca="false">ROW()+255</f>
        <v>2203</v>
      </c>
      <c r="B1948" s="0" t="n">
        <f aca="false">D1948/C1948</f>
        <v>1.20259152612097</v>
      </c>
      <c r="C1948" s="1" t="n">
        <f aca="false">C1947+1/30+G1948</f>
        <v>64.8266666666656</v>
      </c>
      <c r="D1948" s="1" t="n">
        <f aca="false">D1947+1/25+H1948</f>
        <v>77.960000000001</v>
      </c>
      <c r="G1948" s="0" t="n">
        <f aca="false">IF(E1948="+",1/300,IF(E1948="-",-1/300,0))</f>
        <v>0</v>
      </c>
      <c r="H1948" s="0" t="n">
        <f aca="false">IF(F1948="+",1/100,0)</f>
        <v>0</v>
      </c>
    </row>
    <row r="1949" customFormat="false" ht="12.75" hidden="false" customHeight="false" outlineLevel="0" collapsed="false">
      <c r="A1949" s="0" t="n">
        <f aca="false">ROW()+255</f>
        <v>2204</v>
      </c>
      <c r="B1949" s="0" t="n">
        <f aca="false">D1949/C1949</f>
        <v>1.20259019426461</v>
      </c>
      <c r="C1949" s="1" t="n">
        <f aca="false">C1948+1/30+G1949</f>
        <v>64.8599999999989</v>
      </c>
      <c r="D1949" s="1" t="n">
        <f aca="false">D1948+1/25+H1949</f>
        <v>78.000000000001</v>
      </c>
      <c r="G1949" s="0" t="n">
        <f aca="false">IF(E1949="+",1/300,IF(E1949="-",-1/300,0))</f>
        <v>0</v>
      </c>
      <c r="H1949" s="0" t="n">
        <f aca="false">IF(F1949="+",1/100,0)</f>
        <v>0</v>
      </c>
    </row>
    <row r="1950" customFormat="false" ht="12.75" hidden="false" customHeight="false" outlineLevel="0" collapsed="false">
      <c r="A1950" s="0" t="n">
        <f aca="false">ROW()+255</f>
        <v>2205</v>
      </c>
      <c r="B1950" s="0" t="n">
        <f aca="false">D1950/C1950</f>
        <v>1.20258886377649</v>
      </c>
      <c r="C1950" s="1" t="n">
        <f aca="false">C1949+1/30+G1950</f>
        <v>64.8933333333322</v>
      </c>
      <c r="D1950" s="1" t="n">
        <f aca="false">D1949+1/25+H1950</f>
        <v>78.040000000001</v>
      </c>
      <c r="G1950" s="0" t="n">
        <f aca="false">IF(E1950="+",1/300,IF(E1950="-",-1/300,0))</f>
        <v>0</v>
      </c>
      <c r="H1950" s="0" t="n">
        <f aca="false">IF(F1950="+",1/100,0)</f>
        <v>0</v>
      </c>
    </row>
    <row r="1951" customFormat="false" ht="12.75" hidden="false" customHeight="false" outlineLevel="0" collapsed="false">
      <c r="A1951" s="0" t="n">
        <f aca="false">ROW()+255</f>
        <v>2206</v>
      </c>
      <c r="B1951" s="0" t="n">
        <f aca="false">D1951/C1951</f>
        <v>1.20258753465452</v>
      </c>
      <c r="C1951" s="1" t="n">
        <f aca="false">C1950+1/30+G1951</f>
        <v>64.9266666666656</v>
      </c>
      <c r="D1951" s="1" t="n">
        <f aca="false">D1950+1/25+H1951</f>
        <v>78.080000000001</v>
      </c>
      <c r="G1951" s="0" t="n">
        <f aca="false">IF(E1951="+",1/300,IF(E1951="-",-1/300,0))</f>
        <v>0</v>
      </c>
      <c r="H1951" s="0" t="n">
        <f aca="false">IF(F1951="+",1/100,0)</f>
        <v>0</v>
      </c>
    </row>
    <row r="1952" customFormat="false" ht="12.75" hidden="false" customHeight="false" outlineLevel="0" collapsed="false">
      <c r="A1952" s="0" t="n">
        <f aca="false">ROW()+255</f>
        <v>2207</v>
      </c>
      <c r="B1952" s="0" t="n">
        <f aca="false">D1952/C1952</f>
        <v>1.20258620689659</v>
      </c>
      <c r="C1952" s="1" t="n">
        <f aca="false">C1951+1/30+G1952</f>
        <v>64.9599999999989</v>
      </c>
      <c r="D1952" s="1" t="n">
        <f aca="false">D1951+1/25+H1952</f>
        <v>78.120000000001</v>
      </c>
      <c r="G1952" s="0" t="n">
        <f aca="false">IF(E1952="+",1/300,IF(E1952="-",-1/300,0))</f>
        <v>0</v>
      </c>
      <c r="H1952" s="0" t="n">
        <f aca="false">IF(F1952="+",1/100,0)</f>
        <v>0</v>
      </c>
    </row>
    <row r="1953" customFormat="false" ht="12.75" hidden="false" customHeight="false" outlineLevel="0" collapsed="false">
      <c r="A1953" s="0" t="n">
        <f aca="false">ROW()+255</f>
        <v>2208</v>
      </c>
      <c r="B1953" s="0" t="n">
        <f aca="false">D1953/C1953</f>
        <v>1.2025848805006</v>
      </c>
      <c r="C1953" s="1" t="n">
        <f aca="false">C1952+1/30+G1953</f>
        <v>64.9933333333322</v>
      </c>
      <c r="D1953" s="1" t="n">
        <f aca="false">D1952+1/25+H1953</f>
        <v>78.160000000001</v>
      </c>
      <c r="G1953" s="0" t="n">
        <f aca="false">IF(E1953="+",1/300,IF(E1953="-",-1/300,0))</f>
        <v>0</v>
      </c>
      <c r="H1953" s="0" t="n">
        <f aca="false">IF(F1953="+",1/100,0)</f>
        <v>0</v>
      </c>
    </row>
    <row r="1954" customFormat="false" ht="12.75" hidden="false" customHeight="false" outlineLevel="0" collapsed="false">
      <c r="A1954" s="0" t="n">
        <f aca="false">ROW()+255</f>
        <v>2209</v>
      </c>
      <c r="B1954" s="0" t="n">
        <f aca="false">D1954/C1954</f>
        <v>1.20258355546446</v>
      </c>
      <c r="C1954" s="1" t="n">
        <f aca="false">C1953+1/30+G1954</f>
        <v>65.0266666666656</v>
      </c>
      <c r="D1954" s="1" t="n">
        <f aca="false">D1953+1/25+H1954</f>
        <v>78.200000000001</v>
      </c>
      <c r="G1954" s="0" t="n">
        <f aca="false">IF(E1954="+",1/300,IF(E1954="-",-1/300,0))</f>
        <v>0</v>
      </c>
      <c r="H1954" s="0" t="n">
        <f aca="false">IF(F1954="+",1/100,0)</f>
        <v>0</v>
      </c>
    </row>
    <row r="1955" customFormat="false" ht="12.75" hidden="false" customHeight="false" outlineLevel="0" collapsed="false">
      <c r="A1955" s="0" t="n">
        <f aca="false">ROW()+255</f>
        <v>2210</v>
      </c>
      <c r="B1955" s="0" t="n">
        <f aca="false">D1955/C1955</f>
        <v>1.20258223178608</v>
      </c>
      <c r="C1955" s="1" t="n">
        <f aca="false">C1954+1/30+G1955</f>
        <v>65.0599999999989</v>
      </c>
      <c r="D1955" s="1" t="n">
        <f aca="false">D1954+1/25+H1955</f>
        <v>78.2400000000011</v>
      </c>
      <c r="G1955" s="0" t="n">
        <f aca="false">IF(E1955="+",1/300,IF(E1955="-",-1/300,0))</f>
        <v>0</v>
      </c>
      <c r="H1955" s="0" t="n">
        <f aca="false">IF(F1955="+",1/100,0)</f>
        <v>0</v>
      </c>
    </row>
    <row r="1956" customFormat="false" ht="12.75" hidden="false" customHeight="false" outlineLevel="0" collapsed="false">
      <c r="A1956" s="0" t="n">
        <f aca="false">ROW()+255</f>
        <v>2211</v>
      </c>
      <c r="B1956" s="0" t="n">
        <f aca="false">D1956/C1956</f>
        <v>1.20258090946337</v>
      </c>
      <c r="C1956" s="1" t="n">
        <f aca="false">C1955+1/30+G1956</f>
        <v>65.0933333333322</v>
      </c>
      <c r="D1956" s="1" t="n">
        <f aca="false">D1955+1/25+H1956</f>
        <v>78.2800000000011</v>
      </c>
      <c r="G1956" s="0" t="n">
        <f aca="false">IF(E1956="+",1/300,IF(E1956="-",-1/300,0))</f>
        <v>0</v>
      </c>
      <c r="H1956" s="0" t="n">
        <f aca="false">IF(F1956="+",1/100,0)</f>
        <v>0</v>
      </c>
    </row>
    <row r="1957" customFormat="false" ht="12.75" hidden="false" customHeight="false" outlineLevel="0" collapsed="false">
      <c r="A1957" s="0" t="n">
        <f aca="false">ROW()+255</f>
        <v>2212</v>
      </c>
      <c r="B1957" s="0" t="n">
        <f aca="false">D1957/C1957</f>
        <v>1.20257958849425</v>
      </c>
      <c r="C1957" s="1" t="n">
        <f aca="false">C1956+1/30+G1957</f>
        <v>65.1266666666655</v>
      </c>
      <c r="D1957" s="1" t="n">
        <f aca="false">D1956+1/25+H1957</f>
        <v>78.3200000000011</v>
      </c>
      <c r="G1957" s="0" t="n">
        <f aca="false">IF(E1957="+",1/300,IF(E1957="-",-1/300,0))</f>
        <v>0</v>
      </c>
      <c r="H1957" s="0" t="n">
        <f aca="false">IF(F1957="+",1/100,0)</f>
        <v>0</v>
      </c>
    </row>
    <row r="1958" customFormat="false" ht="12.75" hidden="false" customHeight="false" outlineLevel="0" collapsed="false">
      <c r="A1958" s="0" t="n">
        <f aca="false">ROW()+255</f>
        <v>2213</v>
      </c>
      <c r="B1958" s="0" t="n">
        <f aca="false">D1958/C1958</f>
        <v>1.20257826887665</v>
      </c>
      <c r="C1958" s="1" t="n">
        <f aca="false">C1957+1/30+G1958</f>
        <v>65.1599999999989</v>
      </c>
      <c r="D1958" s="1" t="n">
        <f aca="false">D1957+1/25+H1958</f>
        <v>78.3600000000011</v>
      </c>
      <c r="G1958" s="0" t="n">
        <f aca="false">IF(E1958="+",1/300,IF(E1958="-",-1/300,0))</f>
        <v>0</v>
      </c>
      <c r="H1958" s="0" t="n">
        <f aca="false">IF(F1958="+",1/100,0)</f>
        <v>0</v>
      </c>
    </row>
    <row r="1959" customFormat="false" ht="12.75" hidden="false" customHeight="false" outlineLevel="0" collapsed="false">
      <c r="A1959" s="0" t="n">
        <f aca="false">ROW()+255</f>
        <v>2214</v>
      </c>
      <c r="B1959" s="0" t="n">
        <f aca="false">D1959/C1959</f>
        <v>1.20257695060848</v>
      </c>
      <c r="C1959" s="1" t="n">
        <f aca="false">C1958+1/30+G1959</f>
        <v>65.1933333333322</v>
      </c>
      <c r="D1959" s="1" t="n">
        <f aca="false">D1958+1/25+H1959</f>
        <v>78.4000000000011</v>
      </c>
      <c r="G1959" s="0" t="n">
        <f aca="false">IF(E1959="+",1/300,IF(E1959="-",-1/300,0))</f>
        <v>0</v>
      </c>
      <c r="H1959" s="0" t="n">
        <f aca="false">IF(F1959="+",1/100,0)</f>
        <v>0</v>
      </c>
    </row>
    <row r="1960" customFormat="false" ht="12.75" hidden="false" customHeight="false" outlineLevel="0" collapsed="false">
      <c r="A1960" s="0" t="n">
        <f aca="false">ROW()+255</f>
        <v>2215</v>
      </c>
      <c r="B1960" s="0" t="n">
        <f aca="false">D1960/C1960</f>
        <v>1.20257563368769</v>
      </c>
      <c r="C1960" s="1" t="n">
        <f aca="false">C1959+1/30+G1960</f>
        <v>65.2266666666655</v>
      </c>
      <c r="D1960" s="1" t="n">
        <f aca="false">D1959+1/25+H1960</f>
        <v>78.4400000000011</v>
      </c>
      <c r="G1960" s="0" t="n">
        <f aca="false">IF(E1960="+",1/300,IF(E1960="-",-1/300,0))</f>
        <v>0</v>
      </c>
      <c r="H1960" s="0" t="n">
        <f aca="false">IF(F1960="+",1/100,0)</f>
        <v>0</v>
      </c>
    </row>
    <row r="1961" customFormat="false" ht="12.75" hidden="false" customHeight="false" outlineLevel="0" collapsed="false">
      <c r="A1961" s="0" t="n">
        <f aca="false">ROW()+255</f>
        <v>2216</v>
      </c>
      <c r="B1961" s="0" t="n">
        <f aca="false">D1961/C1961</f>
        <v>1.2025743181122</v>
      </c>
      <c r="C1961" s="1" t="n">
        <f aca="false">C1960+1/30+G1961</f>
        <v>65.2599999999989</v>
      </c>
      <c r="D1961" s="1" t="n">
        <f aca="false">D1960+1/25+H1961</f>
        <v>78.4800000000011</v>
      </c>
      <c r="G1961" s="0" t="n">
        <f aca="false">IF(E1961="+",1/300,IF(E1961="-",-1/300,0))</f>
        <v>0</v>
      </c>
      <c r="H1961" s="0" t="n">
        <f aca="false">IF(F1961="+",1/100,0)</f>
        <v>0</v>
      </c>
    </row>
    <row r="1962" customFormat="false" ht="12.75" hidden="false" customHeight="false" outlineLevel="0" collapsed="false">
      <c r="A1962" s="0" t="n">
        <f aca="false">ROW()+255</f>
        <v>2217</v>
      </c>
      <c r="B1962" s="0" t="n">
        <f aca="false">D1962/C1962</f>
        <v>1.20257300387996</v>
      </c>
      <c r="C1962" s="1" t="n">
        <f aca="false">C1961+1/30+G1962</f>
        <v>65.2933333333322</v>
      </c>
      <c r="D1962" s="1" t="n">
        <f aca="false">D1961+1/25+H1962</f>
        <v>78.5200000000011</v>
      </c>
      <c r="G1962" s="0" t="n">
        <f aca="false">IF(E1962="+",1/300,IF(E1962="-",-1/300,0))</f>
        <v>0</v>
      </c>
      <c r="H1962" s="0" t="n">
        <f aca="false">IF(F1962="+",1/100,0)</f>
        <v>0</v>
      </c>
    </row>
    <row r="1963" customFormat="false" ht="12.75" hidden="false" customHeight="false" outlineLevel="0" collapsed="false">
      <c r="A1963" s="0" t="n">
        <f aca="false">ROW()+255</f>
        <v>2218</v>
      </c>
      <c r="B1963" s="0" t="n">
        <f aca="false">D1963/C1963</f>
        <v>1.20257169098891</v>
      </c>
      <c r="C1963" s="1" t="n">
        <f aca="false">C1962+1/30+G1963</f>
        <v>65.3266666666655</v>
      </c>
      <c r="D1963" s="1" t="n">
        <f aca="false">D1962+1/25+H1963</f>
        <v>78.5600000000011</v>
      </c>
      <c r="G1963" s="0" t="n">
        <f aca="false">IF(E1963="+",1/300,IF(E1963="-",-1/300,0))</f>
        <v>0</v>
      </c>
      <c r="H1963" s="0" t="n">
        <f aca="false">IF(F1963="+",1/100,0)</f>
        <v>0</v>
      </c>
    </row>
    <row r="1964" customFormat="false" ht="12.75" hidden="false" customHeight="false" outlineLevel="0" collapsed="false">
      <c r="A1964" s="0" t="n">
        <f aca="false">ROW()+255</f>
        <v>2219</v>
      </c>
      <c r="B1964" s="0" t="n">
        <f aca="false">D1964/C1964</f>
        <v>1.202570379437</v>
      </c>
      <c r="C1964" s="1" t="n">
        <f aca="false">C1963+1/30+G1964</f>
        <v>65.3599999999989</v>
      </c>
      <c r="D1964" s="1" t="n">
        <f aca="false">D1963+1/25+H1964</f>
        <v>78.6000000000011</v>
      </c>
      <c r="G1964" s="0" t="n">
        <f aca="false">IF(E1964="+",1/300,IF(E1964="-",-1/300,0))</f>
        <v>0</v>
      </c>
      <c r="H1964" s="0" t="n">
        <f aca="false">IF(F1964="+",1/100,0)</f>
        <v>0</v>
      </c>
    </row>
    <row r="1965" customFormat="false" ht="12.75" hidden="false" customHeight="false" outlineLevel="0" collapsed="false">
      <c r="A1965" s="0" t="n">
        <f aca="false">ROW()+255</f>
        <v>2220</v>
      </c>
      <c r="B1965" s="0" t="n">
        <f aca="false">D1965/C1965</f>
        <v>1.20256906922218</v>
      </c>
      <c r="C1965" s="1" t="n">
        <f aca="false">C1964+1/30+G1965</f>
        <v>65.3933333333322</v>
      </c>
      <c r="D1965" s="1" t="n">
        <f aca="false">D1964+1/25+H1965</f>
        <v>78.6400000000011</v>
      </c>
      <c r="G1965" s="0" t="n">
        <f aca="false">IF(E1965="+",1/300,IF(E1965="-",-1/300,0))</f>
        <v>0</v>
      </c>
      <c r="H1965" s="0" t="n">
        <f aca="false">IF(F1965="+",1/100,0)</f>
        <v>0</v>
      </c>
    </row>
    <row r="1966" customFormat="false" ht="12.75" hidden="false" customHeight="false" outlineLevel="0" collapsed="false">
      <c r="A1966" s="0" t="n">
        <f aca="false">ROW()+255</f>
        <v>2221</v>
      </c>
      <c r="B1966" s="0" t="n">
        <f aca="false">D1966/C1966</f>
        <v>1.20256776034241</v>
      </c>
      <c r="C1966" s="1" t="n">
        <f aca="false">C1965+1/30+G1966</f>
        <v>65.4266666666655</v>
      </c>
      <c r="D1966" s="1" t="n">
        <f aca="false">D1965+1/25+H1966</f>
        <v>78.6800000000011</v>
      </c>
      <c r="G1966" s="0" t="n">
        <f aca="false">IF(E1966="+",1/300,IF(E1966="-",-1/300,0))</f>
        <v>0</v>
      </c>
      <c r="H1966" s="0" t="n">
        <f aca="false">IF(F1966="+",1/100,0)</f>
        <v>0</v>
      </c>
    </row>
    <row r="1967" customFormat="false" ht="12.75" hidden="false" customHeight="false" outlineLevel="0" collapsed="false">
      <c r="A1967" s="0" t="n">
        <f aca="false">ROW()+255</f>
        <v>2222</v>
      </c>
      <c r="B1967" s="0" t="n">
        <f aca="false">D1967/C1967</f>
        <v>1.20256645279564</v>
      </c>
      <c r="C1967" s="1" t="n">
        <f aca="false">C1966+1/30+G1967</f>
        <v>65.4599999999989</v>
      </c>
      <c r="D1967" s="1" t="n">
        <f aca="false">D1966+1/25+H1967</f>
        <v>78.7200000000011</v>
      </c>
      <c r="G1967" s="0" t="n">
        <f aca="false">IF(E1967="+",1/300,IF(E1967="-",-1/300,0))</f>
        <v>0</v>
      </c>
      <c r="H1967" s="0" t="n">
        <f aca="false">IF(F1967="+",1/100,0)</f>
        <v>0</v>
      </c>
    </row>
    <row r="1968" customFormat="false" ht="12.75" hidden="false" customHeight="false" outlineLevel="0" collapsed="false">
      <c r="A1968" s="0" t="n">
        <f aca="false">ROW()+255</f>
        <v>2223</v>
      </c>
      <c r="B1968" s="0" t="n">
        <f aca="false">D1968/C1968</f>
        <v>1.20256514657984</v>
      </c>
      <c r="C1968" s="1" t="n">
        <f aca="false">C1967+1/30+G1968</f>
        <v>65.4933333333322</v>
      </c>
      <c r="D1968" s="1" t="n">
        <f aca="false">D1967+1/25+H1968</f>
        <v>78.7600000000011</v>
      </c>
      <c r="G1968" s="0" t="n">
        <f aca="false">IF(E1968="+",1/300,IF(E1968="-",-1/300,0))</f>
        <v>0</v>
      </c>
      <c r="H1968" s="0" t="n">
        <f aca="false">IF(F1968="+",1/100,0)</f>
        <v>0</v>
      </c>
    </row>
    <row r="1969" customFormat="false" ht="12.75" hidden="false" customHeight="false" outlineLevel="0" collapsed="false">
      <c r="A1969" s="0" t="n">
        <f aca="false">ROW()+255</f>
        <v>2224</v>
      </c>
      <c r="B1969" s="0" t="n">
        <f aca="false">D1969/C1969</f>
        <v>1.20256384169299</v>
      </c>
      <c r="C1969" s="1" t="n">
        <f aca="false">C1968+1/30+G1969</f>
        <v>65.5266666666655</v>
      </c>
      <c r="D1969" s="1" t="n">
        <f aca="false">D1968+1/25+H1969</f>
        <v>78.8000000000011</v>
      </c>
      <c r="G1969" s="0" t="n">
        <f aca="false">IF(E1969="+",1/300,IF(E1969="-",-1/300,0))</f>
        <v>0</v>
      </c>
      <c r="H1969" s="0" t="n">
        <f aca="false">IF(F1969="+",1/100,0)</f>
        <v>0</v>
      </c>
    </row>
    <row r="1970" customFormat="false" ht="12.75" hidden="false" customHeight="false" outlineLevel="0" collapsed="false">
      <c r="A1970" s="0" t="n">
        <f aca="false">ROW()+255</f>
        <v>2225</v>
      </c>
      <c r="B1970" s="0" t="n">
        <f aca="false">D1970/C1970</f>
        <v>1.20256253813305</v>
      </c>
      <c r="C1970" s="1" t="n">
        <f aca="false">C1969+1/30+G1970</f>
        <v>65.5599999999989</v>
      </c>
      <c r="D1970" s="1" t="n">
        <f aca="false">D1969+1/25+H1970</f>
        <v>78.8400000000011</v>
      </c>
      <c r="G1970" s="0" t="n">
        <f aca="false">IF(E1970="+",1/300,IF(E1970="-",-1/300,0))</f>
        <v>0</v>
      </c>
      <c r="H1970" s="0" t="n">
        <f aca="false">IF(F1970="+",1/100,0)</f>
        <v>0</v>
      </c>
    </row>
    <row r="1971" customFormat="false" ht="12.75" hidden="false" customHeight="false" outlineLevel="0" collapsed="false">
      <c r="A1971" s="0" t="n">
        <f aca="false">ROW()+255</f>
        <v>2226</v>
      </c>
      <c r="B1971" s="0" t="n">
        <f aca="false">D1971/C1971</f>
        <v>1.202561235898</v>
      </c>
      <c r="C1971" s="1" t="n">
        <f aca="false">C1970+1/30+G1971</f>
        <v>65.5933333333322</v>
      </c>
      <c r="D1971" s="1" t="n">
        <f aca="false">D1970+1/25+H1971</f>
        <v>78.8800000000012</v>
      </c>
      <c r="G1971" s="0" t="n">
        <f aca="false">IF(E1971="+",1/300,IF(E1971="-",-1/300,0))</f>
        <v>0</v>
      </c>
      <c r="H1971" s="0" t="n">
        <f aca="false">IF(F1971="+",1/100,0)</f>
        <v>0</v>
      </c>
    </row>
    <row r="1972" customFormat="false" ht="12.75" hidden="false" customHeight="false" outlineLevel="0" collapsed="false">
      <c r="A1972" s="0" t="n">
        <f aca="false">ROW()+255</f>
        <v>2227</v>
      </c>
      <c r="B1972" s="0" t="n">
        <f aca="false">D1972/C1972</f>
        <v>1.20255993498582</v>
      </c>
      <c r="C1972" s="1" t="n">
        <f aca="false">C1971+1/30+G1972</f>
        <v>65.6266666666655</v>
      </c>
      <c r="D1972" s="1" t="n">
        <f aca="false">D1971+1/25+H1972</f>
        <v>78.9200000000012</v>
      </c>
      <c r="G1972" s="0" t="n">
        <f aca="false">IF(E1972="+",1/300,IF(E1972="-",-1/300,0))</f>
        <v>0</v>
      </c>
      <c r="H1972" s="0" t="n">
        <f aca="false">IF(F1972="+",1/100,0)</f>
        <v>0</v>
      </c>
    </row>
    <row r="1973" customFormat="false" ht="12.75" hidden="false" customHeight="false" outlineLevel="0" collapsed="false">
      <c r="A1973" s="0" t="n">
        <f aca="false">ROW()+255</f>
        <v>2228</v>
      </c>
      <c r="B1973" s="0" t="n">
        <f aca="false">D1973/C1973</f>
        <v>1.2025586353945</v>
      </c>
      <c r="C1973" s="1" t="n">
        <f aca="false">C1972+1/30+G1973</f>
        <v>65.6599999999989</v>
      </c>
      <c r="D1973" s="1" t="n">
        <f aca="false">D1972+1/25+H1973</f>
        <v>78.9600000000012</v>
      </c>
      <c r="G1973" s="0" t="n">
        <f aca="false">IF(E1973="+",1/300,IF(E1973="-",-1/300,0))</f>
        <v>0</v>
      </c>
      <c r="H1973" s="0" t="n">
        <f aca="false">IF(F1973="+",1/100,0)</f>
        <v>0</v>
      </c>
    </row>
    <row r="1974" customFormat="false" ht="12.75" hidden="false" customHeight="false" outlineLevel="0" collapsed="false">
      <c r="A1974" s="0" t="n">
        <f aca="false">ROW()+255</f>
        <v>2229</v>
      </c>
      <c r="B1974" s="0" t="n">
        <f aca="false">D1974/C1974</f>
        <v>1.20255733712202</v>
      </c>
      <c r="C1974" s="1" t="n">
        <f aca="false">C1973+1/30+G1974</f>
        <v>65.6933333333322</v>
      </c>
      <c r="D1974" s="1" t="n">
        <f aca="false">D1973+1/25+H1974</f>
        <v>79.0000000000012</v>
      </c>
      <c r="G1974" s="0" t="n">
        <f aca="false">IF(E1974="+",1/300,IF(E1974="-",-1/300,0))</f>
        <v>0</v>
      </c>
      <c r="H1974" s="0" t="n">
        <f aca="false">IF(F1974="+",1/100,0)</f>
        <v>0</v>
      </c>
    </row>
    <row r="1975" customFormat="false" ht="12.75" hidden="false" customHeight="false" outlineLevel="0" collapsed="false">
      <c r="A1975" s="0" t="n">
        <f aca="false">ROW()+255</f>
        <v>2230</v>
      </c>
      <c r="B1975" s="0" t="n">
        <f aca="false">D1975/C1975</f>
        <v>1.20255604016638</v>
      </c>
      <c r="C1975" s="1" t="n">
        <f aca="false">C1974+1/30+G1975</f>
        <v>65.7266666666655</v>
      </c>
      <c r="D1975" s="1" t="n">
        <f aca="false">D1974+1/25+H1975</f>
        <v>79.0400000000012</v>
      </c>
      <c r="G1975" s="0" t="n">
        <f aca="false">IF(E1975="+",1/300,IF(E1975="-",-1/300,0))</f>
        <v>0</v>
      </c>
      <c r="H1975" s="0" t="n">
        <f aca="false">IF(F1975="+",1/100,0)</f>
        <v>0</v>
      </c>
    </row>
    <row r="1976" customFormat="false" ht="12.75" hidden="false" customHeight="false" outlineLevel="0" collapsed="false">
      <c r="A1976" s="0" t="n">
        <f aca="false">ROW()+255</f>
        <v>2231</v>
      </c>
      <c r="B1976" s="0" t="n">
        <f aca="false">D1976/C1976</f>
        <v>1.20255474452559</v>
      </c>
      <c r="C1976" s="1" t="n">
        <f aca="false">C1975+1/30+G1976</f>
        <v>65.7599999999988</v>
      </c>
      <c r="D1976" s="1" t="n">
        <f aca="false">D1975+1/25+H1976</f>
        <v>79.0800000000012</v>
      </c>
      <c r="G1976" s="0" t="n">
        <f aca="false">IF(E1976="+",1/300,IF(E1976="-",-1/300,0))</f>
        <v>0</v>
      </c>
      <c r="H1976" s="0" t="n">
        <f aca="false">IF(F1976="+",1/100,0)</f>
        <v>0</v>
      </c>
    </row>
    <row r="1977" customFormat="false" ht="12.75" hidden="false" customHeight="false" outlineLevel="0" collapsed="false">
      <c r="A1977" s="0" t="n">
        <f aca="false">ROW()+255</f>
        <v>2232</v>
      </c>
      <c r="B1977" s="0" t="n">
        <f aca="false">D1977/C1977</f>
        <v>1.20255345019763</v>
      </c>
      <c r="C1977" s="1" t="n">
        <f aca="false">C1976+1/30+G1977</f>
        <v>65.7933333333322</v>
      </c>
      <c r="D1977" s="1" t="n">
        <f aca="false">D1976+1/25+H1977</f>
        <v>79.1200000000012</v>
      </c>
      <c r="G1977" s="0" t="n">
        <f aca="false">IF(E1977="+",1/300,IF(E1977="-",-1/300,0))</f>
        <v>0</v>
      </c>
      <c r="H1977" s="0" t="n">
        <f aca="false">IF(F1977="+",1/100,0)</f>
        <v>0</v>
      </c>
    </row>
    <row r="1978" customFormat="false" ht="12.75" hidden="false" customHeight="false" outlineLevel="0" collapsed="false">
      <c r="A1978" s="0" t="n">
        <f aca="false">ROW()+255</f>
        <v>2233</v>
      </c>
      <c r="B1978" s="0" t="n">
        <f aca="false">D1978/C1978</f>
        <v>1.20255215718051</v>
      </c>
      <c r="C1978" s="1" t="n">
        <f aca="false">C1977+1/30+G1978</f>
        <v>65.8266666666655</v>
      </c>
      <c r="D1978" s="1" t="n">
        <f aca="false">D1977+1/25+H1978</f>
        <v>79.1600000000012</v>
      </c>
      <c r="G1978" s="0" t="n">
        <f aca="false">IF(E1978="+",1/300,IF(E1978="-",-1/300,0))</f>
        <v>0</v>
      </c>
      <c r="H1978" s="0" t="n">
        <f aca="false">IF(F1978="+",1/100,0)</f>
        <v>0</v>
      </c>
    </row>
    <row r="1979" customFormat="false" ht="12.75" hidden="false" customHeight="false" outlineLevel="0" collapsed="false">
      <c r="A1979" s="0" t="n">
        <f aca="false">ROW()+255</f>
        <v>2234</v>
      </c>
      <c r="B1979" s="0" t="n">
        <f aca="false">D1979/C1979</f>
        <v>1.20255086547225</v>
      </c>
      <c r="C1979" s="1" t="n">
        <f aca="false">C1978+1/30+G1979</f>
        <v>65.8599999999988</v>
      </c>
      <c r="D1979" s="1" t="n">
        <f aca="false">D1978+1/25+H1979</f>
        <v>79.2000000000012</v>
      </c>
      <c r="G1979" s="0" t="n">
        <f aca="false">IF(E1979="+",1/300,IF(E1979="-",-1/300,0))</f>
        <v>0</v>
      </c>
      <c r="H1979" s="0" t="n">
        <f aca="false">IF(F1979="+",1/100,0)</f>
        <v>0</v>
      </c>
    </row>
    <row r="1980" customFormat="false" ht="12.75" hidden="false" customHeight="false" outlineLevel="0" collapsed="false">
      <c r="A1980" s="0" t="n">
        <f aca="false">ROW()+255</f>
        <v>2235</v>
      </c>
      <c r="B1980" s="0" t="n">
        <f aca="false">D1980/C1980</f>
        <v>1.20254957507086</v>
      </c>
      <c r="C1980" s="1" t="n">
        <f aca="false">C1979+1/30+G1980</f>
        <v>65.8933333333322</v>
      </c>
      <c r="D1980" s="1" t="n">
        <f aca="false">D1979+1/25+H1980</f>
        <v>79.2400000000012</v>
      </c>
      <c r="G1980" s="0" t="n">
        <f aca="false">IF(E1980="+",1/300,IF(E1980="-",-1/300,0))</f>
        <v>0</v>
      </c>
      <c r="H1980" s="0" t="n">
        <f aca="false">IF(F1980="+",1/100,0)</f>
        <v>0</v>
      </c>
    </row>
    <row r="1981" customFormat="false" ht="12.75" hidden="false" customHeight="false" outlineLevel="0" collapsed="false">
      <c r="A1981" s="0" t="n">
        <f aca="false">ROW()+255</f>
        <v>2236</v>
      </c>
      <c r="B1981" s="0" t="n">
        <f aca="false">D1981/C1981</f>
        <v>1.20254828597435</v>
      </c>
      <c r="C1981" s="1" t="n">
        <f aca="false">C1980+1/30+G1981</f>
        <v>65.9266666666655</v>
      </c>
      <c r="D1981" s="1" t="n">
        <f aca="false">D1980+1/25+H1981</f>
        <v>79.2800000000012</v>
      </c>
      <c r="G1981" s="0" t="n">
        <f aca="false">IF(E1981="+",1/300,IF(E1981="-",-1/300,0))</f>
        <v>0</v>
      </c>
      <c r="H1981" s="0" t="n">
        <f aca="false">IF(F1981="+",1/100,0)</f>
        <v>0</v>
      </c>
    </row>
    <row r="1982" customFormat="false" ht="12.75" hidden="false" customHeight="false" outlineLevel="0" collapsed="false">
      <c r="A1982" s="0" t="n">
        <f aca="false">ROW()+255</f>
        <v>2237</v>
      </c>
      <c r="B1982" s="0" t="n">
        <f aca="false">D1982/C1982</f>
        <v>1.20254699818076</v>
      </c>
      <c r="C1982" s="1" t="n">
        <f aca="false">C1981+1/30+G1982</f>
        <v>65.9599999999988</v>
      </c>
      <c r="D1982" s="1" t="n">
        <f aca="false">D1981+1/25+H1982</f>
        <v>79.3200000000012</v>
      </c>
      <c r="G1982" s="0" t="n">
        <f aca="false">IF(E1982="+",1/300,IF(E1982="-",-1/300,0))</f>
        <v>0</v>
      </c>
      <c r="H1982" s="0" t="n">
        <f aca="false">IF(F1982="+",1/100,0)</f>
        <v>0</v>
      </c>
    </row>
    <row r="1983" customFormat="false" ht="12.75" hidden="false" customHeight="false" outlineLevel="0" collapsed="false">
      <c r="A1983" s="0" t="n">
        <f aca="false">ROW()+255</f>
        <v>2238</v>
      </c>
      <c r="B1983" s="0" t="n">
        <f aca="false">D1983/C1983</f>
        <v>1.20254571168809</v>
      </c>
      <c r="C1983" s="1" t="n">
        <f aca="false">C1982+1/30+G1983</f>
        <v>65.9933333333322</v>
      </c>
      <c r="D1983" s="1" t="n">
        <f aca="false">D1982+1/25+H1983</f>
        <v>79.3600000000012</v>
      </c>
      <c r="G1983" s="0" t="n">
        <f aca="false">IF(E1983="+",1/300,IF(E1983="-",-1/300,0))</f>
        <v>0</v>
      </c>
      <c r="H1983" s="0" t="n">
        <f aca="false">IF(F1983="+",1/100,0)</f>
        <v>0</v>
      </c>
    </row>
    <row r="1984" customFormat="false" ht="12.75" hidden="false" customHeight="false" outlineLevel="0" collapsed="false">
      <c r="A1984" s="0" t="n">
        <f aca="false">ROW()+255</f>
        <v>2239</v>
      </c>
      <c r="B1984" s="0" t="n">
        <f aca="false">D1984/C1984</f>
        <v>1.20254442649439</v>
      </c>
      <c r="C1984" s="1" t="n">
        <f aca="false">C1983+1/30+G1984</f>
        <v>66.0266666666655</v>
      </c>
      <c r="D1984" s="1" t="n">
        <f aca="false">D1983+1/25+H1984</f>
        <v>79.4000000000012</v>
      </c>
      <c r="G1984" s="0" t="n">
        <f aca="false">IF(E1984="+",1/300,IF(E1984="-",-1/300,0))</f>
        <v>0</v>
      </c>
      <c r="H1984" s="0" t="n">
        <f aca="false">IF(F1984="+",1/100,0)</f>
        <v>0</v>
      </c>
    </row>
    <row r="1985" customFormat="false" ht="12.75" hidden="false" customHeight="false" outlineLevel="0" collapsed="false">
      <c r="A1985" s="0" t="n">
        <f aca="false">ROW()+255</f>
        <v>2240</v>
      </c>
      <c r="B1985" s="0" t="n">
        <f aca="false">D1985/C1985</f>
        <v>1.20254314259768</v>
      </c>
      <c r="C1985" s="1" t="n">
        <f aca="false">C1984+1/30+G1985</f>
        <v>66.0599999999988</v>
      </c>
      <c r="D1985" s="1" t="n">
        <f aca="false">D1984+1/25+H1985</f>
        <v>79.4400000000012</v>
      </c>
      <c r="G1985" s="0" t="n">
        <f aca="false">IF(E1985="+",1/300,IF(E1985="-",-1/300,0))</f>
        <v>0</v>
      </c>
      <c r="H1985" s="0" t="n">
        <f aca="false">IF(F1985="+",1/100,0)</f>
        <v>0</v>
      </c>
    </row>
    <row r="1986" customFormat="false" ht="12.75" hidden="false" customHeight="false" outlineLevel="0" collapsed="false">
      <c r="A1986" s="0" t="n">
        <f aca="false">ROW()+255</f>
        <v>2241</v>
      </c>
      <c r="B1986" s="0" t="n">
        <f aca="false">D1986/C1986</f>
        <v>1.20254185999601</v>
      </c>
      <c r="C1986" s="1" t="n">
        <f aca="false">C1985+1/30+G1986</f>
        <v>66.0933333333322</v>
      </c>
      <c r="D1986" s="1" t="n">
        <f aca="false">D1985+1/25+H1986</f>
        <v>79.4800000000012</v>
      </c>
      <c r="G1986" s="0" t="n">
        <f aca="false">IF(E1986="+",1/300,IF(E1986="-",-1/300,0))</f>
        <v>0</v>
      </c>
      <c r="H1986" s="0" t="n">
        <f aca="false">IF(F1986="+",1/100,0)</f>
        <v>0</v>
      </c>
    </row>
    <row r="1987" customFormat="false" ht="12.75" hidden="false" customHeight="false" outlineLevel="0" collapsed="false">
      <c r="A1987" s="0" t="n">
        <f aca="false">ROW()+255</f>
        <v>2242</v>
      </c>
      <c r="B1987" s="0" t="n">
        <f aca="false">D1987/C1987</f>
        <v>1.20254057868741</v>
      </c>
      <c r="C1987" s="1" t="n">
        <f aca="false">C1986+1/30+G1987</f>
        <v>66.1266666666655</v>
      </c>
      <c r="D1987" s="1" t="n">
        <f aca="false">D1986+1/25+H1987</f>
        <v>79.5200000000013</v>
      </c>
      <c r="G1987" s="0" t="n">
        <f aca="false">IF(E1987="+",1/300,IF(E1987="-",-1/300,0))</f>
        <v>0</v>
      </c>
      <c r="H1987" s="0" t="n">
        <f aca="false">IF(F1987="+",1/100,0)</f>
        <v>0</v>
      </c>
    </row>
    <row r="1988" customFormat="false" ht="12.75" hidden="false" customHeight="false" outlineLevel="0" collapsed="false">
      <c r="A1988" s="0" t="n">
        <f aca="false">ROW()+255</f>
        <v>2243</v>
      </c>
      <c r="B1988" s="0" t="n">
        <f aca="false">D1988/C1988</f>
        <v>1.20253929866993</v>
      </c>
      <c r="C1988" s="1" t="n">
        <f aca="false">C1987+1/30+G1988</f>
        <v>66.1599999999988</v>
      </c>
      <c r="D1988" s="1" t="n">
        <f aca="false">D1987+1/25+H1988</f>
        <v>79.5600000000013</v>
      </c>
      <c r="G1988" s="0" t="n">
        <f aca="false">IF(E1988="+",1/300,IF(E1988="-",-1/300,0))</f>
        <v>0</v>
      </c>
      <c r="H1988" s="0" t="n">
        <f aca="false">IF(F1988="+",1/100,0)</f>
        <v>0</v>
      </c>
    </row>
    <row r="1989" customFormat="false" ht="12.75" hidden="false" customHeight="false" outlineLevel="0" collapsed="false">
      <c r="A1989" s="0" t="n">
        <f aca="false">ROW()+255</f>
        <v>2244</v>
      </c>
      <c r="B1989" s="0" t="n">
        <f aca="false">D1989/C1989</f>
        <v>1.20253801994163</v>
      </c>
      <c r="C1989" s="1" t="n">
        <f aca="false">C1988+1/30+G1989</f>
        <v>66.1933333333322</v>
      </c>
      <c r="D1989" s="1" t="n">
        <f aca="false">D1988+1/25+H1989</f>
        <v>79.6000000000013</v>
      </c>
      <c r="G1989" s="0" t="n">
        <f aca="false">IF(E1989="+",1/300,IF(E1989="-",-1/300,0))</f>
        <v>0</v>
      </c>
      <c r="H1989" s="0" t="n">
        <f aca="false">IF(F1989="+",1/100,0)</f>
        <v>0</v>
      </c>
    </row>
    <row r="1990" customFormat="false" ht="12.75" hidden="false" customHeight="false" outlineLevel="0" collapsed="false">
      <c r="A1990" s="0" t="n">
        <f aca="false">ROW()+255</f>
        <v>2245</v>
      </c>
      <c r="B1990" s="0" t="n">
        <f aca="false">D1990/C1990</f>
        <v>1.20253674250054</v>
      </c>
      <c r="C1990" s="1" t="n">
        <f aca="false">C1989+1/30+G1990</f>
        <v>66.2266666666655</v>
      </c>
      <c r="D1990" s="1" t="n">
        <f aca="false">D1989+1/25+H1990</f>
        <v>79.6400000000013</v>
      </c>
      <c r="G1990" s="0" t="n">
        <f aca="false">IF(E1990="+",1/300,IF(E1990="-",-1/300,0))</f>
        <v>0</v>
      </c>
      <c r="H1990" s="0" t="n">
        <f aca="false">IF(F1990="+",1/100,0)</f>
        <v>0</v>
      </c>
    </row>
    <row r="1991" customFormat="false" ht="12.75" hidden="false" customHeight="false" outlineLevel="0" collapsed="false">
      <c r="A1991" s="0" t="n">
        <f aca="false">ROW()+255</f>
        <v>2246</v>
      </c>
      <c r="B1991" s="0" t="n">
        <f aca="false">D1991/C1991</f>
        <v>1.20253546634474</v>
      </c>
      <c r="C1991" s="1" t="n">
        <f aca="false">C1990+1/30+G1991</f>
        <v>66.2599999999988</v>
      </c>
      <c r="D1991" s="1" t="n">
        <f aca="false">D1990+1/25+H1991</f>
        <v>79.6800000000013</v>
      </c>
      <c r="G1991" s="0" t="n">
        <f aca="false">IF(E1991="+",1/300,IF(E1991="-",-1/300,0))</f>
        <v>0</v>
      </c>
      <c r="H1991" s="0" t="n">
        <f aca="false">IF(F1991="+",1/100,0)</f>
        <v>0</v>
      </c>
    </row>
    <row r="1992" customFormat="false" ht="12.75" hidden="false" customHeight="false" outlineLevel="0" collapsed="false">
      <c r="A1992" s="0" t="n">
        <f aca="false">ROW()+255</f>
        <v>2247</v>
      </c>
      <c r="B1992" s="0" t="n">
        <f aca="false">D1992/C1992</f>
        <v>1.20253419147229</v>
      </c>
      <c r="C1992" s="1" t="n">
        <f aca="false">C1991+1/30+G1992</f>
        <v>66.2933333333321</v>
      </c>
      <c r="D1992" s="1" t="n">
        <f aca="false">D1991+1/25+H1992</f>
        <v>79.7200000000013</v>
      </c>
      <c r="G1992" s="0" t="n">
        <f aca="false">IF(E1992="+",1/300,IF(E1992="-",-1/300,0))</f>
        <v>0</v>
      </c>
      <c r="H1992" s="0" t="n">
        <f aca="false">IF(F1992="+",1/100,0)</f>
        <v>0</v>
      </c>
    </row>
    <row r="1993" customFormat="false" ht="12.75" hidden="false" customHeight="false" outlineLevel="0" collapsed="false">
      <c r="A1993" s="0" t="n">
        <f aca="false">ROW()+255</f>
        <v>2248</v>
      </c>
      <c r="B1993" s="0" t="n">
        <f aca="false">D1993/C1993</f>
        <v>1.20253291788124</v>
      </c>
      <c r="C1993" s="1" t="n">
        <f aca="false">C1992+1/30+G1993</f>
        <v>66.3266666666655</v>
      </c>
      <c r="D1993" s="1" t="n">
        <f aca="false">D1992+1/25+H1993</f>
        <v>79.7600000000013</v>
      </c>
      <c r="G1993" s="0" t="n">
        <f aca="false">IF(E1993="+",1/300,IF(E1993="-",-1/300,0))</f>
        <v>0</v>
      </c>
      <c r="H1993" s="0" t="n">
        <f aca="false">IF(F1993="+",1/100,0)</f>
        <v>0</v>
      </c>
    </row>
    <row r="1994" customFormat="false" ht="12.75" hidden="false" customHeight="false" outlineLevel="0" collapsed="false">
      <c r="A1994" s="0" t="n">
        <f aca="false">ROW()+255</f>
        <v>2249</v>
      </c>
      <c r="B1994" s="0" t="n">
        <f aca="false">D1994/C1994</f>
        <v>1.20253164556966</v>
      </c>
      <c r="C1994" s="1" t="n">
        <f aca="false">C1993+1/30+G1994</f>
        <v>66.3599999999988</v>
      </c>
      <c r="D1994" s="1" t="n">
        <f aca="false">D1993+1/25+H1994</f>
        <v>79.8000000000013</v>
      </c>
      <c r="G1994" s="0" t="n">
        <f aca="false">IF(E1994="+",1/300,IF(E1994="-",-1/300,0))</f>
        <v>0</v>
      </c>
      <c r="H1994" s="0" t="n">
        <f aca="false">IF(F1994="+",1/100,0)</f>
        <v>0</v>
      </c>
    </row>
    <row r="1995" customFormat="false" ht="12.75" hidden="false" customHeight="false" outlineLevel="0" collapsed="false">
      <c r="A1995" s="0" t="n">
        <f aca="false">ROW()+255</f>
        <v>2250</v>
      </c>
      <c r="B1995" s="0" t="n">
        <f aca="false">D1995/C1995</f>
        <v>1.20253037453564</v>
      </c>
      <c r="C1995" s="1" t="n">
        <f aca="false">C1994+1/30+G1995</f>
        <v>66.3933333333321</v>
      </c>
      <c r="D1995" s="1" t="n">
        <f aca="false">D1994+1/25+H1995</f>
        <v>79.8400000000013</v>
      </c>
      <c r="G1995" s="0" t="n">
        <f aca="false">IF(E1995="+",1/300,IF(E1995="-",-1/300,0))</f>
        <v>0</v>
      </c>
      <c r="H1995" s="0" t="n">
        <f aca="false">IF(F1995="+",1/100,0)</f>
        <v>0</v>
      </c>
    </row>
    <row r="1996" customFormat="false" ht="12.75" hidden="false" customHeight="false" outlineLevel="0" collapsed="false">
      <c r="A1996" s="0" t="n">
        <f aca="false">ROW()+255</f>
        <v>2251</v>
      </c>
      <c r="B1996" s="0" t="n">
        <f aca="false">D1996/C1996</f>
        <v>1.20252910477724</v>
      </c>
      <c r="C1996" s="1" t="n">
        <f aca="false">C1995+1/30+G1996</f>
        <v>66.4266666666655</v>
      </c>
      <c r="D1996" s="1" t="n">
        <f aca="false">D1995+1/25+H1996</f>
        <v>79.8800000000013</v>
      </c>
      <c r="G1996" s="0" t="n">
        <f aca="false">IF(E1996="+",1/300,IF(E1996="-",-1/300,0))</f>
        <v>0</v>
      </c>
      <c r="H1996" s="0" t="n">
        <f aca="false">IF(F1996="+",1/100,0)</f>
        <v>0</v>
      </c>
    </row>
    <row r="1997" customFormat="false" ht="12.75" hidden="false" customHeight="false" outlineLevel="0" collapsed="false">
      <c r="A1997" s="0" t="n">
        <f aca="false">ROW()+255</f>
        <v>2252</v>
      </c>
      <c r="B1997" s="0" t="n">
        <f aca="false">D1997/C1997</f>
        <v>1.20252783629255</v>
      </c>
      <c r="C1997" s="1" t="n">
        <f aca="false">C1996+1/30+G1997</f>
        <v>66.4599999999988</v>
      </c>
      <c r="D1997" s="1" t="n">
        <f aca="false">D1996+1/25+H1997</f>
        <v>79.9200000000013</v>
      </c>
      <c r="G1997" s="0" t="n">
        <f aca="false">IF(E1997="+",1/300,IF(E1997="-",-1/300,0))</f>
        <v>0</v>
      </c>
      <c r="H1997" s="0" t="n">
        <f aca="false">IF(F1997="+",1/100,0)</f>
        <v>0</v>
      </c>
    </row>
    <row r="1998" customFormat="false" ht="12.75" hidden="false" customHeight="false" outlineLevel="0" collapsed="false">
      <c r="A1998" s="0" t="n">
        <f aca="false">ROW()+255</f>
        <v>2253</v>
      </c>
      <c r="B1998" s="0" t="n">
        <f aca="false">D1998/C1998</f>
        <v>1.20252656907965</v>
      </c>
      <c r="C1998" s="1" t="n">
        <f aca="false">C1997+1/30+G1998</f>
        <v>66.4933333333321</v>
      </c>
      <c r="D1998" s="1" t="n">
        <f aca="false">D1997+1/25+H1998</f>
        <v>79.9600000000013</v>
      </c>
      <c r="G1998" s="0" t="n">
        <f aca="false">IF(E1998="+",1/300,IF(E1998="-",-1/300,0))</f>
        <v>0</v>
      </c>
      <c r="H1998" s="0" t="n">
        <f aca="false">IF(F1998="+",1/100,0)</f>
        <v>0</v>
      </c>
    </row>
    <row r="1999" customFormat="false" ht="12.75" hidden="false" customHeight="false" outlineLevel="0" collapsed="false">
      <c r="A1999" s="0" t="n">
        <f aca="false">ROW()+255</f>
        <v>2254</v>
      </c>
      <c r="B1999" s="0" t="n">
        <f aca="false">D1999/C1999</f>
        <v>1.20252530313663</v>
      </c>
      <c r="C1999" s="1" t="n">
        <f aca="false">C1998+1/30+G1999</f>
        <v>66.5266666666655</v>
      </c>
      <c r="D1999" s="1" t="n">
        <f aca="false">D1998+1/25+H1999</f>
        <v>80.0000000000013</v>
      </c>
      <c r="G1999" s="0" t="n">
        <f aca="false">IF(E1999="+",1/300,IF(E1999="-",-1/300,0))</f>
        <v>0</v>
      </c>
      <c r="H1999" s="0" t="n">
        <f aca="false">IF(F1999="+",1/100,0)</f>
        <v>0</v>
      </c>
    </row>
    <row r="2000" customFormat="false" ht="12.75" hidden="false" customHeight="false" outlineLevel="0" collapsed="false">
      <c r="A2000" s="0" t="n">
        <f aca="false">ROW()+255</f>
        <v>2255</v>
      </c>
      <c r="B2000" s="0" t="n">
        <f aca="false">D2000/C2000</f>
        <v>1.20252403846158</v>
      </c>
      <c r="C2000" s="1" t="n">
        <f aca="false">C1999+1/30+G2000</f>
        <v>66.5599999999988</v>
      </c>
      <c r="D2000" s="1" t="n">
        <f aca="false">D1999+1/25+H2000</f>
        <v>80.0400000000013</v>
      </c>
      <c r="G2000" s="0" t="n">
        <f aca="false">IF(E2000="+",1/300,IF(E2000="-",-1/300,0))</f>
        <v>0</v>
      </c>
      <c r="H2000" s="0" t="n">
        <f aca="false">IF(F2000="+",1/100,0)</f>
        <v>0</v>
      </c>
    </row>
    <row r="2001" customFormat="false" ht="12.75" hidden="false" customHeight="false" outlineLevel="0" collapsed="false">
      <c r="A2001" s="0" t="n">
        <f aca="false">ROW()+255</f>
        <v>2256</v>
      </c>
      <c r="B2001" s="0" t="n">
        <f aca="false">D2001/C2001</f>
        <v>1.2025227750526</v>
      </c>
      <c r="C2001" s="1" t="n">
        <f aca="false">C2000+1/30+G2001</f>
        <v>66.5933333333321</v>
      </c>
      <c r="D2001" s="1" t="n">
        <f aca="false">D2000+1/25+H2001</f>
        <v>80.0800000000013</v>
      </c>
      <c r="G2001" s="0" t="n">
        <f aca="false">IF(E2001="+",1/300,IF(E2001="-",-1/300,0))</f>
        <v>0</v>
      </c>
      <c r="H2001" s="0" t="n">
        <f aca="false">IF(F2001="+",1/100,0)</f>
        <v>0</v>
      </c>
    </row>
    <row r="2002" customFormat="false" ht="12.75" hidden="false" customHeight="false" outlineLevel="0" collapsed="false">
      <c r="A2002" s="0" t="n">
        <f aca="false">ROW()+255</f>
        <v>2257</v>
      </c>
      <c r="B2002" s="0" t="n">
        <f aca="false">D2002/C2002</f>
        <v>1.20252151290779</v>
      </c>
      <c r="C2002" s="1" t="n">
        <f aca="false">C2001+1/30+G2002</f>
        <v>66.6266666666655</v>
      </c>
      <c r="D2002" s="1" t="n">
        <f aca="false">D2001+1/25+H2002</f>
        <v>80.1200000000013</v>
      </c>
      <c r="G2002" s="0" t="n">
        <f aca="false">IF(E2002="+",1/300,IF(E2002="-",-1/300,0))</f>
        <v>0</v>
      </c>
      <c r="H2002" s="0" t="n">
        <f aca="false">IF(F2002="+",1/100,0)</f>
        <v>0</v>
      </c>
    </row>
    <row r="2003" customFormat="false" ht="12.75" hidden="false" customHeight="false" outlineLevel="0" collapsed="false">
      <c r="A2003" s="0" t="n">
        <f aca="false">ROW()+255</f>
        <v>2258</v>
      </c>
      <c r="B2003" s="0" t="n">
        <f aca="false">D2003/C2003</f>
        <v>1.20252025202524</v>
      </c>
      <c r="C2003" s="1" t="n">
        <f aca="false">C2002+1/30+G2003</f>
        <v>66.6599999999988</v>
      </c>
      <c r="D2003" s="1" t="n">
        <f aca="false">D2002+1/25+H2003</f>
        <v>80.1600000000014</v>
      </c>
      <c r="G2003" s="0" t="n">
        <f aca="false">IF(E2003="+",1/300,IF(E2003="-",-1/300,0))</f>
        <v>0</v>
      </c>
      <c r="H2003" s="0" t="n">
        <f aca="false">IF(F2003="+",1/100,0)</f>
        <v>0</v>
      </c>
    </row>
    <row r="2004" customFormat="false" ht="12.75" hidden="false" customHeight="false" outlineLevel="0" collapsed="false">
      <c r="A2004" s="0" t="n">
        <f aca="false">ROW()+255</f>
        <v>2259</v>
      </c>
      <c r="B2004" s="0" t="n">
        <f aca="false">D2004/C2004</f>
        <v>1.20251899240308</v>
      </c>
      <c r="C2004" s="1" t="n">
        <f aca="false">C2003+1/30+G2004</f>
        <v>66.6933333333321</v>
      </c>
      <c r="D2004" s="1" t="n">
        <f aca="false">D2003+1/25+H2004</f>
        <v>80.2000000000014</v>
      </c>
      <c r="G2004" s="0" t="n">
        <f aca="false">IF(E2004="+",1/300,IF(E2004="-",-1/300,0))</f>
        <v>0</v>
      </c>
      <c r="H2004" s="0" t="n">
        <f aca="false">IF(F2004="+",1/100,0)</f>
        <v>0</v>
      </c>
    </row>
    <row r="2005" customFormat="false" ht="12.75" hidden="false" customHeight="false" outlineLevel="0" collapsed="false">
      <c r="A2005" s="0" t="n">
        <f aca="false">ROW()+255</f>
        <v>2260</v>
      </c>
      <c r="B2005" s="0" t="n">
        <f aca="false">D2005/C2005</f>
        <v>1.20251773403941</v>
      </c>
      <c r="C2005" s="1" t="n">
        <f aca="false">C2004+1/30+G2005</f>
        <v>66.7266666666655</v>
      </c>
      <c r="D2005" s="1" t="n">
        <f aca="false">D2004+1/25+H2005</f>
        <v>80.2400000000014</v>
      </c>
      <c r="G2005" s="0" t="n">
        <f aca="false">IF(E2005="+",1/300,IF(E2005="-",-1/300,0))</f>
        <v>0</v>
      </c>
      <c r="H2005" s="0" t="n">
        <f aca="false">IF(F2005="+",1/100,0)</f>
        <v>0</v>
      </c>
    </row>
    <row r="2006" customFormat="false" ht="12.75" hidden="false" customHeight="false" outlineLevel="0" collapsed="false">
      <c r="A2006" s="0" t="n">
        <f aca="false">ROW()+255</f>
        <v>2261</v>
      </c>
      <c r="B2006" s="0" t="n">
        <f aca="false">D2006/C2006</f>
        <v>1.20251647693234</v>
      </c>
      <c r="C2006" s="1" t="n">
        <f aca="false">C2005+1/30+G2006</f>
        <v>66.7599999999988</v>
      </c>
      <c r="D2006" s="1" t="n">
        <f aca="false">D2005+1/25+H2006</f>
        <v>80.2800000000014</v>
      </c>
      <c r="G2006" s="0" t="n">
        <f aca="false">IF(E2006="+",1/300,IF(E2006="-",-1/300,0))</f>
        <v>0</v>
      </c>
      <c r="H2006" s="0" t="n">
        <f aca="false">IF(F2006="+",1/100,0)</f>
        <v>0</v>
      </c>
    </row>
    <row r="2007" customFormat="false" ht="12.75" hidden="false" customHeight="false" outlineLevel="0" collapsed="false">
      <c r="A2007" s="0" t="n">
        <f aca="false">ROW()+255</f>
        <v>2262</v>
      </c>
      <c r="B2007" s="0" t="n">
        <f aca="false">D2007/C2007</f>
        <v>1.20251522107999</v>
      </c>
      <c r="C2007" s="1" t="n">
        <f aca="false">C2006+1/30+G2007</f>
        <v>66.7933333333321</v>
      </c>
      <c r="D2007" s="1" t="n">
        <f aca="false">D2006+1/25+H2007</f>
        <v>80.3200000000014</v>
      </c>
      <c r="G2007" s="0" t="n">
        <f aca="false">IF(E2007="+",1/300,IF(E2007="-",-1/300,0))</f>
        <v>0</v>
      </c>
      <c r="H2007" s="0" t="n">
        <f aca="false">IF(F2007="+",1/100,0)</f>
        <v>0</v>
      </c>
    </row>
    <row r="2008" customFormat="false" ht="12.75" hidden="false" customHeight="false" outlineLevel="0" collapsed="false">
      <c r="A2008" s="0" t="n">
        <f aca="false">ROW()+255</f>
        <v>2263</v>
      </c>
      <c r="B2008" s="0" t="n">
        <f aca="false">D2008/C2008</f>
        <v>1.20251396648049</v>
      </c>
      <c r="C2008" s="1" t="n">
        <f aca="false">C2007+1/30+G2008</f>
        <v>66.8266666666655</v>
      </c>
      <c r="D2008" s="1" t="n">
        <f aca="false">D2007+1/25+H2008</f>
        <v>80.3600000000014</v>
      </c>
      <c r="G2008" s="0" t="n">
        <f aca="false">IF(E2008="+",1/300,IF(E2008="-",-1/300,0))</f>
        <v>0</v>
      </c>
      <c r="H2008" s="0" t="n">
        <f aca="false">IF(F2008="+",1/100,0)</f>
        <v>0</v>
      </c>
    </row>
    <row r="2009" customFormat="false" ht="12.75" hidden="false" customHeight="false" outlineLevel="0" collapsed="false">
      <c r="A2009" s="0" t="n">
        <f aca="false">ROW()+255</f>
        <v>2264</v>
      </c>
      <c r="B2009" s="0" t="n">
        <f aca="false">D2009/C2009</f>
        <v>1.20251271313196</v>
      </c>
      <c r="C2009" s="1" t="n">
        <f aca="false">C2008+1/30+G2009</f>
        <v>66.8599999999988</v>
      </c>
      <c r="D2009" s="1" t="n">
        <f aca="false">D2008+1/25+H2009</f>
        <v>80.4000000000014</v>
      </c>
      <c r="G2009" s="0" t="n">
        <f aca="false">IF(E2009="+",1/300,IF(E2009="-",-1/300,0))</f>
        <v>0</v>
      </c>
      <c r="H2009" s="0" t="n">
        <f aca="false">IF(F2009="+",1/100,0)</f>
        <v>0</v>
      </c>
    </row>
    <row r="2010" customFormat="false" ht="12.75" hidden="false" customHeight="false" outlineLevel="0" collapsed="false">
      <c r="A2010" s="0" t="n">
        <f aca="false">ROW()+255</f>
        <v>2265</v>
      </c>
      <c r="B2010" s="0" t="n">
        <f aca="false">D2010/C2010</f>
        <v>1.20251146103253</v>
      </c>
      <c r="C2010" s="1" t="n">
        <f aca="false">C2009+1/30+G2010</f>
        <v>66.8933333333321</v>
      </c>
      <c r="D2010" s="1" t="n">
        <f aca="false">D2009+1/25+H2010</f>
        <v>80.4400000000014</v>
      </c>
      <c r="G2010" s="0" t="n">
        <f aca="false">IF(E2010="+",1/300,IF(E2010="-",-1/300,0))</f>
        <v>0</v>
      </c>
      <c r="H2010" s="0" t="n">
        <f aca="false">IF(F2010="+",1/100,0)</f>
        <v>0</v>
      </c>
    </row>
    <row r="2011" customFormat="false" ht="12.75" hidden="false" customHeight="false" outlineLevel="0" collapsed="false">
      <c r="A2011" s="0" t="n">
        <f aca="false">ROW()+255</f>
        <v>2266</v>
      </c>
      <c r="B2011" s="0" t="n">
        <f aca="false">D2011/C2011</f>
        <v>1.20251021018034</v>
      </c>
      <c r="C2011" s="1" t="n">
        <f aca="false">C2010+1/30+G2011</f>
        <v>66.9266666666654</v>
      </c>
      <c r="D2011" s="1" t="n">
        <f aca="false">D2010+1/25+H2011</f>
        <v>80.4800000000014</v>
      </c>
      <c r="G2011" s="0" t="n">
        <f aca="false">IF(E2011="+",1/300,IF(E2011="-",-1/300,0))</f>
        <v>0</v>
      </c>
      <c r="H2011" s="0" t="n">
        <f aca="false">IF(F2011="+",1/100,0)</f>
        <v>0</v>
      </c>
    </row>
    <row r="2012" customFormat="false" ht="12.75" hidden="false" customHeight="false" outlineLevel="0" collapsed="false">
      <c r="A2012" s="0" t="n">
        <f aca="false">ROW()+255</f>
        <v>2267</v>
      </c>
      <c r="B2012" s="0" t="n">
        <f aca="false">D2012/C2012</f>
        <v>1.20250896057352</v>
      </c>
      <c r="C2012" s="1" t="n">
        <f aca="false">C2011+1/30+G2012</f>
        <v>66.9599999999988</v>
      </c>
      <c r="D2012" s="1" t="n">
        <f aca="false">D2011+1/25+H2012</f>
        <v>80.5200000000014</v>
      </c>
      <c r="G2012" s="0" t="n">
        <f aca="false">IF(E2012="+",1/300,IF(E2012="-",-1/300,0))</f>
        <v>0</v>
      </c>
      <c r="H2012" s="0" t="n">
        <f aca="false">IF(F2012="+",1/100,0)</f>
        <v>0</v>
      </c>
    </row>
    <row r="2013" customFormat="false" ht="12.75" hidden="false" customHeight="false" outlineLevel="0" collapsed="false">
      <c r="A2013" s="0" t="n">
        <f aca="false">ROW()+255</f>
        <v>2268</v>
      </c>
      <c r="B2013" s="0" t="n">
        <f aca="false">D2013/C2013</f>
        <v>1.20250771221021</v>
      </c>
      <c r="C2013" s="1" t="n">
        <f aca="false">C2012+1/30+G2013</f>
        <v>66.9933333333321</v>
      </c>
      <c r="D2013" s="1" t="n">
        <f aca="false">D2012+1/25+H2013</f>
        <v>80.5600000000014</v>
      </c>
      <c r="G2013" s="0" t="n">
        <f aca="false">IF(E2013="+",1/300,IF(E2013="-",-1/300,0))</f>
        <v>0</v>
      </c>
      <c r="H2013" s="0" t="n">
        <f aca="false">IF(F2013="+",1/100,0)</f>
        <v>0</v>
      </c>
    </row>
    <row r="2014" customFormat="false" ht="12.75" hidden="false" customHeight="false" outlineLevel="0" collapsed="false">
      <c r="A2014" s="0" t="n">
        <f aca="false">ROW()+255</f>
        <v>2269</v>
      </c>
      <c r="B2014" s="0" t="n">
        <f aca="false">D2014/C2014</f>
        <v>1.20250646508857</v>
      </c>
      <c r="C2014" s="1" t="n">
        <f aca="false">C2013+1/30+G2014</f>
        <v>67.0266666666654</v>
      </c>
      <c r="D2014" s="1" t="n">
        <f aca="false">D2013+1/25+H2014</f>
        <v>80.6000000000014</v>
      </c>
      <c r="G2014" s="0" t="n">
        <f aca="false">IF(E2014="+",1/300,IF(E2014="-",-1/300,0))</f>
        <v>0</v>
      </c>
      <c r="H2014" s="0" t="n">
        <f aca="false">IF(F2014="+",1/100,0)</f>
        <v>0</v>
      </c>
    </row>
    <row r="2015" customFormat="false" ht="12.75" hidden="false" customHeight="false" outlineLevel="0" collapsed="false">
      <c r="A2015" s="0" t="n">
        <f aca="false">ROW()+255</f>
        <v>2270</v>
      </c>
      <c r="B2015" s="0" t="n">
        <f aca="false">D2015/C2015</f>
        <v>1.20250521920672</v>
      </c>
      <c r="C2015" s="1" t="n">
        <f aca="false">C2014+1/30+G2015</f>
        <v>67.0599999999988</v>
      </c>
      <c r="D2015" s="1" t="n">
        <f aca="false">D2014+1/25+H2015</f>
        <v>80.6400000000014</v>
      </c>
      <c r="G2015" s="0" t="n">
        <f aca="false">IF(E2015="+",1/300,IF(E2015="-",-1/300,0))</f>
        <v>0</v>
      </c>
      <c r="H2015" s="0" t="n">
        <f aca="false">IF(F2015="+",1/100,0)</f>
        <v>0</v>
      </c>
    </row>
    <row r="2016" customFormat="false" ht="12.75" hidden="false" customHeight="false" outlineLevel="0" collapsed="false">
      <c r="A2016" s="0" t="n">
        <f aca="false">ROW()+255</f>
        <v>2271</v>
      </c>
      <c r="B2016" s="0" t="n">
        <f aca="false">D2016/C2016</f>
        <v>1.20265302066777</v>
      </c>
      <c r="C2016" s="1" t="n">
        <f aca="false">C2015+1/30+G2016</f>
        <v>67.0933333333321</v>
      </c>
      <c r="D2016" s="1" t="n">
        <f aca="false">D2015+1/25+H2016</f>
        <v>80.6900000000014</v>
      </c>
      <c r="F2016" s="5" t="s">
        <v>11</v>
      </c>
      <c r="G2016" s="0" t="n">
        <f aca="false">IF(E2016="+",1/300,IF(E2016="-",-1/300,0))</f>
        <v>0</v>
      </c>
      <c r="H2016" s="0" t="n">
        <f aca="false">IF(F2016="+",1/100,0)</f>
        <v>0.01</v>
      </c>
    </row>
    <row r="2017" customFormat="false" ht="12.75" hidden="false" customHeight="false" outlineLevel="0" collapsed="false">
      <c r="A2017" s="0" t="n">
        <f aca="false">ROW()+255</f>
        <v>2272</v>
      </c>
      <c r="B2017" s="0" t="n">
        <f aca="false">D2017/C2017</f>
        <v>1.20265170324764</v>
      </c>
      <c r="C2017" s="1" t="n">
        <f aca="false">C2016+1/30+G2017</f>
        <v>67.1266666666654</v>
      </c>
      <c r="D2017" s="1" t="n">
        <f aca="false">D2016+1/25+H2017</f>
        <v>80.7300000000014</v>
      </c>
      <c r="G2017" s="0" t="n">
        <f aca="false">IF(E2017="+",1/300,IF(E2017="-",-1/300,0))</f>
        <v>0</v>
      </c>
      <c r="H2017" s="0" t="n">
        <f aca="false">IF(F2017="+",1/100,0)</f>
        <v>0</v>
      </c>
    </row>
    <row r="2018" customFormat="false" ht="12.75" hidden="false" customHeight="false" outlineLevel="0" collapsed="false">
      <c r="A2018" s="0" t="n">
        <f aca="false">ROW()+255</f>
        <v>2273</v>
      </c>
      <c r="B2018" s="0" t="n">
        <f aca="false">D2018/C2018</f>
        <v>1.20265038713524</v>
      </c>
      <c r="C2018" s="1" t="n">
        <f aca="false">C2017+1/30+G2018</f>
        <v>67.1599999999988</v>
      </c>
      <c r="D2018" s="1" t="n">
        <f aca="false">D2017+1/25+H2018</f>
        <v>80.7700000000015</v>
      </c>
      <c r="G2018" s="0" t="n">
        <f aca="false">IF(E2018="+",1/300,IF(E2018="-",-1/300,0))</f>
        <v>0</v>
      </c>
      <c r="H2018" s="0" t="n">
        <f aca="false">IF(F2018="+",1/100,0)</f>
        <v>0</v>
      </c>
    </row>
    <row r="2019" customFormat="false" ht="12.75" hidden="false" customHeight="false" outlineLevel="0" collapsed="false">
      <c r="A2019" s="0" t="n">
        <f aca="false">ROW()+255</f>
        <v>2274</v>
      </c>
      <c r="B2019" s="0" t="n">
        <f aca="false">D2019/C2019</f>
        <v>1.20264907232865</v>
      </c>
      <c r="C2019" s="1" t="n">
        <f aca="false">C2018+1/30+G2019</f>
        <v>67.1933333333321</v>
      </c>
      <c r="D2019" s="1" t="n">
        <f aca="false">D2018+1/25+H2019</f>
        <v>80.8100000000015</v>
      </c>
      <c r="G2019" s="0" t="n">
        <f aca="false">IF(E2019="+",1/300,IF(E2019="-",-1/300,0))</f>
        <v>0</v>
      </c>
      <c r="H2019" s="0" t="n">
        <f aca="false">IF(F2019="+",1/100,0)</f>
        <v>0</v>
      </c>
    </row>
    <row r="2020" customFormat="false" ht="12.75" hidden="false" customHeight="false" outlineLevel="0" collapsed="false">
      <c r="A2020" s="0" t="n">
        <f aca="false">ROW()+255</f>
        <v>2275</v>
      </c>
      <c r="B2020" s="0" t="n">
        <f aca="false">D2020/C2020</f>
        <v>1.20264775882591</v>
      </c>
      <c r="C2020" s="1" t="n">
        <f aca="false">C2019+1/30+G2020</f>
        <v>67.2266666666654</v>
      </c>
      <c r="D2020" s="1" t="n">
        <f aca="false">D2019+1/25+H2020</f>
        <v>80.8500000000015</v>
      </c>
      <c r="G2020" s="0" t="n">
        <f aca="false">IF(E2020="+",1/300,IF(E2020="-",-1/300,0))</f>
        <v>0</v>
      </c>
      <c r="H2020" s="0" t="n">
        <f aca="false">IF(F2020="+",1/100,0)</f>
        <v>0</v>
      </c>
    </row>
    <row r="2021" customFormat="false" ht="12.75" hidden="false" customHeight="false" outlineLevel="0" collapsed="false">
      <c r="A2021" s="0" t="n">
        <f aca="false">ROW()+255</f>
        <v>2276</v>
      </c>
      <c r="B2021" s="0" t="n">
        <f aca="false">D2021/C2021</f>
        <v>1.20264644662508</v>
      </c>
      <c r="C2021" s="1" t="n">
        <f aca="false">C2020+1/30+G2021</f>
        <v>67.2599999999988</v>
      </c>
      <c r="D2021" s="1" t="n">
        <f aca="false">D2020+1/25+H2021</f>
        <v>80.8900000000015</v>
      </c>
      <c r="G2021" s="0" t="n">
        <f aca="false">IF(E2021="+",1/300,IF(E2021="-",-1/300,0))</f>
        <v>0</v>
      </c>
      <c r="H2021" s="0" t="n">
        <f aca="false">IF(F2021="+",1/100,0)</f>
        <v>0</v>
      </c>
    </row>
    <row r="2022" customFormat="false" ht="12.75" hidden="false" customHeight="false" outlineLevel="0" collapsed="false">
      <c r="A2022" s="0" t="n">
        <f aca="false">ROW()+255</f>
        <v>2277</v>
      </c>
      <c r="B2022" s="0" t="n">
        <f aca="false">D2022/C2022</f>
        <v>1.20264513572424</v>
      </c>
      <c r="C2022" s="1" t="n">
        <f aca="false">C2021+1/30+G2022</f>
        <v>67.2933333333321</v>
      </c>
      <c r="D2022" s="1" t="n">
        <f aca="false">D2021+1/25+H2022</f>
        <v>80.9300000000015</v>
      </c>
      <c r="G2022" s="0" t="n">
        <f aca="false">IF(E2022="+",1/300,IF(E2022="-",-1/300,0))</f>
        <v>0</v>
      </c>
      <c r="H2022" s="0" t="n">
        <f aca="false">IF(F2022="+",1/100,0)</f>
        <v>0</v>
      </c>
    </row>
    <row r="2023" customFormat="false" ht="12.75" hidden="false" customHeight="false" outlineLevel="0" collapsed="false">
      <c r="A2023" s="0" t="n">
        <f aca="false">ROW()+255</f>
        <v>2278</v>
      </c>
      <c r="B2023" s="0" t="n">
        <f aca="false">D2023/C2023</f>
        <v>1.20264382612144</v>
      </c>
      <c r="C2023" s="1" t="n">
        <f aca="false">C2022+1/30+G2023</f>
        <v>67.3266666666654</v>
      </c>
      <c r="D2023" s="1" t="n">
        <f aca="false">D2022+1/25+H2023</f>
        <v>80.9700000000015</v>
      </c>
      <c r="G2023" s="0" t="n">
        <f aca="false">IF(E2023="+",1/300,IF(E2023="-",-1/300,0))</f>
        <v>0</v>
      </c>
      <c r="H2023" s="0" t="n">
        <f aca="false">IF(F2023="+",1/100,0)</f>
        <v>0</v>
      </c>
    </row>
    <row r="2024" customFormat="false" ht="12.75" hidden="false" customHeight="false" outlineLevel="0" collapsed="false">
      <c r="A2024" s="0" t="n">
        <f aca="false">ROW()+255</f>
        <v>2279</v>
      </c>
      <c r="B2024" s="0" t="n">
        <f aca="false">D2024/C2024</f>
        <v>1.20264251781477</v>
      </c>
      <c r="C2024" s="1" t="n">
        <f aca="false">C2023+1/30+G2024</f>
        <v>67.3599999999988</v>
      </c>
      <c r="D2024" s="1" t="n">
        <f aca="false">D2023+1/25+H2024</f>
        <v>81.0100000000015</v>
      </c>
      <c r="G2024" s="0" t="n">
        <f aca="false">IF(E2024="+",1/300,IF(E2024="-",-1/300,0))</f>
        <v>0</v>
      </c>
      <c r="H2024" s="0" t="n">
        <f aca="false">IF(F2024="+",1/100,0)</f>
        <v>0</v>
      </c>
    </row>
    <row r="2025" customFormat="false" ht="12.75" hidden="false" customHeight="false" outlineLevel="0" collapsed="false">
      <c r="A2025" s="0" t="n">
        <f aca="false">ROW()+255</f>
        <v>2280</v>
      </c>
      <c r="B2025" s="0" t="n">
        <f aca="false">D2025/C2025</f>
        <v>1.2026412108023</v>
      </c>
      <c r="C2025" s="1" t="n">
        <f aca="false">C2024+1/30+G2025</f>
        <v>67.3933333333321</v>
      </c>
      <c r="D2025" s="1" t="n">
        <f aca="false">D2024+1/25+H2025</f>
        <v>81.0500000000015</v>
      </c>
      <c r="G2025" s="0" t="n">
        <f aca="false">IF(E2025="+",1/300,IF(E2025="-",-1/300,0))</f>
        <v>0</v>
      </c>
      <c r="H2025" s="0" t="n">
        <f aca="false">IF(F2025="+",1/100,0)</f>
        <v>0</v>
      </c>
    </row>
    <row r="2026" customFormat="false" ht="12.75" hidden="false" customHeight="false" outlineLevel="0" collapsed="false">
      <c r="A2026" s="0" t="n">
        <f aca="false">ROW()+255</f>
        <v>2281</v>
      </c>
      <c r="B2026" s="0" t="n">
        <f aca="false">D2026/C2026</f>
        <v>1.20263990508211</v>
      </c>
      <c r="C2026" s="1" t="n">
        <f aca="false">C2025+1/30+G2026</f>
        <v>67.4266666666654</v>
      </c>
      <c r="D2026" s="1" t="n">
        <f aca="false">D2025+1/25+H2026</f>
        <v>81.0900000000015</v>
      </c>
      <c r="G2026" s="0" t="n">
        <f aca="false">IF(E2026="+",1/300,IF(E2026="-",-1/300,0))</f>
        <v>0</v>
      </c>
      <c r="H2026" s="0" t="n">
        <f aca="false">IF(F2026="+",1/100,0)</f>
        <v>0</v>
      </c>
    </row>
    <row r="2027" customFormat="false" ht="12.75" hidden="false" customHeight="false" outlineLevel="0" collapsed="false">
      <c r="A2027" s="0" t="n">
        <f aca="false">ROW()+255</f>
        <v>2282</v>
      </c>
      <c r="B2027" s="0" t="n">
        <f aca="false">D2027/C2027</f>
        <v>1.20263860065228</v>
      </c>
      <c r="C2027" s="1" t="n">
        <f aca="false">C2026+1/30+G2027</f>
        <v>67.4599999999987</v>
      </c>
      <c r="D2027" s="1" t="n">
        <f aca="false">D2026+1/25+H2027</f>
        <v>81.1300000000015</v>
      </c>
      <c r="G2027" s="0" t="n">
        <f aca="false">IF(E2027="+",1/300,IF(E2027="-",-1/300,0))</f>
        <v>0</v>
      </c>
      <c r="H2027" s="0" t="n">
        <f aca="false">IF(F2027="+",1/100,0)</f>
        <v>0</v>
      </c>
    </row>
    <row r="2028" customFormat="false" ht="12.75" hidden="false" customHeight="false" outlineLevel="0" collapsed="false">
      <c r="A2028" s="0" t="n">
        <f aca="false">ROW()+255</f>
        <v>2283</v>
      </c>
      <c r="B2028" s="0" t="n">
        <f aca="false">D2028/C2028</f>
        <v>1.20263729751091</v>
      </c>
      <c r="C2028" s="1" t="n">
        <f aca="false">C2027+1/30+G2028</f>
        <v>67.4933333333321</v>
      </c>
      <c r="D2028" s="1" t="n">
        <f aca="false">D2027+1/25+H2028</f>
        <v>81.1700000000015</v>
      </c>
      <c r="G2028" s="0" t="n">
        <f aca="false">IF(E2028="+",1/300,IF(E2028="-",-1/300,0))</f>
        <v>0</v>
      </c>
      <c r="H2028" s="0" t="n">
        <f aca="false">IF(F2028="+",1/100,0)</f>
        <v>0</v>
      </c>
    </row>
    <row r="2029" customFormat="false" ht="12.75" hidden="false" customHeight="false" outlineLevel="0" collapsed="false">
      <c r="A2029" s="0" t="n">
        <f aca="false">ROW()+255</f>
        <v>2284</v>
      </c>
      <c r="B2029" s="0" t="n">
        <f aca="false">D2029/C2029</f>
        <v>1.20263599565608</v>
      </c>
      <c r="C2029" s="1" t="n">
        <f aca="false">C2028+1/30+G2029</f>
        <v>67.5266666666654</v>
      </c>
      <c r="D2029" s="1" t="n">
        <f aca="false">D2028+1/25+H2029</f>
        <v>81.2100000000015</v>
      </c>
      <c r="G2029" s="0" t="n">
        <f aca="false">IF(E2029="+",1/300,IF(E2029="-",-1/300,0))</f>
        <v>0</v>
      </c>
      <c r="H2029" s="0" t="n">
        <f aca="false">IF(F2029="+",1/100,0)</f>
        <v>0</v>
      </c>
    </row>
    <row r="2030" customFormat="false" ht="12.75" hidden="false" customHeight="false" outlineLevel="0" collapsed="false">
      <c r="A2030" s="0" t="n">
        <f aca="false">ROW()+255</f>
        <v>2285</v>
      </c>
      <c r="B2030" s="0" t="n">
        <f aca="false">D2030/C2030</f>
        <v>1.20263469508589</v>
      </c>
      <c r="C2030" s="1" t="n">
        <f aca="false">C2029+1/30+G2030</f>
        <v>67.5599999999987</v>
      </c>
      <c r="D2030" s="1" t="n">
        <f aca="false">D2029+1/25+H2030</f>
        <v>81.2500000000015</v>
      </c>
      <c r="G2030" s="0" t="n">
        <f aca="false">IF(E2030="+",1/300,IF(E2030="-",-1/300,0))</f>
        <v>0</v>
      </c>
      <c r="H2030" s="0" t="n">
        <f aca="false">IF(F2030="+",1/100,0)</f>
        <v>0</v>
      </c>
    </row>
    <row r="2031" customFormat="false" ht="12.75" hidden="false" customHeight="false" outlineLevel="0" collapsed="false">
      <c r="A2031" s="0" t="n">
        <f aca="false">ROW()+255</f>
        <v>2286</v>
      </c>
      <c r="B2031" s="0" t="n">
        <f aca="false">D2031/C2031</f>
        <v>1.20263339579845</v>
      </c>
      <c r="C2031" s="1" t="n">
        <f aca="false">C2030+1/30+G2031</f>
        <v>67.5933333333321</v>
      </c>
      <c r="D2031" s="1" t="n">
        <f aca="false">D2030+1/25+H2031</f>
        <v>81.2900000000015</v>
      </c>
      <c r="G2031" s="0" t="n">
        <f aca="false">IF(E2031="+",1/300,IF(E2031="-",-1/300,0))</f>
        <v>0</v>
      </c>
      <c r="H2031" s="0" t="n">
        <f aca="false">IF(F2031="+",1/100,0)</f>
        <v>0</v>
      </c>
    </row>
    <row r="2032" customFormat="false" ht="12.75" hidden="false" customHeight="false" outlineLevel="0" collapsed="false">
      <c r="A2032" s="0" t="n">
        <f aca="false">ROW()+255</f>
        <v>2287</v>
      </c>
      <c r="B2032" s="0" t="n">
        <f aca="false">D2032/C2032</f>
        <v>1.20263209779184</v>
      </c>
      <c r="C2032" s="1" t="n">
        <f aca="false">C2031+1/30+G2032</f>
        <v>67.6266666666654</v>
      </c>
      <c r="D2032" s="1" t="n">
        <f aca="false">D2031+1/25+H2032</f>
        <v>81.3300000000015</v>
      </c>
      <c r="G2032" s="0" t="n">
        <f aca="false">IF(E2032="+",1/300,IF(E2032="-",-1/300,0))</f>
        <v>0</v>
      </c>
      <c r="H2032" s="0" t="n">
        <f aca="false">IF(F2032="+",1/100,0)</f>
        <v>0</v>
      </c>
    </row>
    <row r="2033" customFormat="false" ht="12.75" hidden="false" customHeight="false" outlineLevel="0" collapsed="false">
      <c r="A2033" s="0" t="n">
        <f aca="false">ROW()+255</f>
        <v>2288</v>
      </c>
      <c r="B2033" s="0" t="n">
        <f aca="false">D2033/C2033</f>
        <v>1.20263080106419</v>
      </c>
      <c r="C2033" s="1" t="n">
        <f aca="false">C2032+1/30+G2033</f>
        <v>67.6599999999987</v>
      </c>
      <c r="D2033" s="1" t="n">
        <f aca="false">D2032+1/25+H2033</f>
        <v>81.3700000000015</v>
      </c>
      <c r="G2033" s="0" t="n">
        <f aca="false">IF(E2033="+",1/300,IF(E2033="-",-1/300,0))</f>
        <v>0</v>
      </c>
      <c r="H2033" s="0" t="n">
        <f aca="false">IF(F2033="+",1/100,0)</f>
        <v>0</v>
      </c>
    </row>
    <row r="2034" customFormat="false" ht="12.75" hidden="false" customHeight="false" outlineLevel="0" collapsed="false">
      <c r="A2034" s="0" t="n">
        <f aca="false">ROW()+255</f>
        <v>2289</v>
      </c>
      <c r="B2034" s="0" t="n">
        <f aca="false">D2034/C2034</f>
        <v>1.2026295056136</v>
      </c>
      <c r="C2034" s="1" t="n">
        <f aca="false">C2033+1/30+G2034</f>
        <v>67.6933333333321</v>
      </c>
      <c r="D2034" s="1" t="n">
        <f aca="false">D2033+1/25+H2034</f>
        <v>81.4100000000016</v>
      </c>
      <c r="G2034" s="0" t="n">
        <f aca="false">IF(E2034="+",1/300,IF(E2034="-",-1/300,0))</f>
        <v>0</v>
      </c>
      <c r="H2034" s="0" t="n">
        <f aca="false">IF(F2034="+",1/100,0)</f>
        <v>0</v>
      </c>
    </row>
    <row r="2035" customFormat="false" ht="12.75" hidden="false" customHeight="false" outlineLevel="0" collapsed="false">
      <c r="A2035" s="0" t="n">
        <f aca="false">ROW()+255</f>
        <v>2290</v>
      </c>
      <c r="B2035" s="0" t="n">
        <f aca="false">D2035/C2035</f>
        <v>1.20262821143818</v>
      </c>
      <c r="C2035" s="1" t="n">
        <f aca="false">C2034+1/30+G2035</f>
        <v>67.7266666666654</v>
      </c>
      <c r="D2035" s="1" t="n">
        <f aca="false">D2034+1/25+H2035</f>
        <v>81.4500000000016</v>
      </c>
      <c r="G2035" s="0" t="n">
        <f aca="false">IF(E2035="+",1/300,IF(E2035="-",-1/300,0))</f>
        <v>0</v>
      </c>
      <c r="H2035" s="0" t="n">
        <f aca="false">IF(F2035="+",1/100,0)</f>
        <v>0</v>
      </c>
    </row>
    <row r="2036" customFormat="false" ht="12.75" hidden="false" customHeight="false" outlineLevel="0" collapsed="false">
      <c r="A2036" s="0" t="n">
        <f aca="false">ROW()+255</f>
        <v>2291</v>
      </c>
      <c r="B2036" s="0" t="n">
        <f aca="false">D2036/C2036</f>
        <v>1.20262691853606</v>
      </c>
      <c r="C2036" s="1" t="n">
        <f aca="false">C2035+1/30+G2036</f>
        <v>67.7599999999987</v>
      </c>
      <c r="D2036" s="1" t="n">
        <f aca="false">D2035+1/25+H2036</f>
        <v>81.4900000000016</v>
      </c>
      <c r="G2036" s="0" t="n">
        <f aca="false">IF(E2036="+",1/300,IF(E2036="-",-1/300,0))</f>
        <v>0</v>
      </c>
      <c r="H2036" s="0" t="n">
        <f aca="false">IF(F2036="+",1/100,0)</f>
        <v>0</v>
      </c>
    </row>
    <row r="2037" customFormat="false" ht="12.75" hidden="false" customHeight="false" outlineLevel="0" collapsed="false">
      <c r="A2037" s="0" t="n">
        <f aca="false">ROW()+255</f>
        <v>2292</v>
      </c>
      <c r="B2037" s="0" t="n">
        <f aca="false">D2037/C2037</f>
        <v>1.2025664978613</v>
      </c>
      <c r="C2037" s="1" t="n">
        <f aca="false">C2036+1/30+G2037</f>
        <v>67.7966666666654</v>
      </c>
      <c r="D2037" s="1" t="n">
        <f aca="false">D2036+1/25+H2037</f>
        <v>81.5300000000016</v>
      </c>
      <c r="E2037" s="5" t="s">
        <v>11</v>
      </c>
      <c r="G2037" s="0" t="n">
        <f aca="false">IF(E2037="+",1/300,IF(E2037="-",-1/300,0))</f>
        <v>0.00333333333333333</v>
      </c>
      <c r="H2037" s="0" t="n">
        <f aca="false">IF(F2037="+",1/100,0)</f>
        <v>0</v>
      </c>
    </row>
    <row r="2038" customFormat="false" ht="12.75" hidden="false" customHeight="false" outlineLevel="0" collapsed="false">
      <c r="A2038" s="0" t="n">
        <f aca="false">ROW()+255</f>
        <v>2293</v>
      </c>
      <c r="B2038" s="0" t="n">
        <f aca="false">D2038/C2038</f>
        <v>1.20256523662101</v>
      </c>
      <c r="C2038" s="1" t="n">
        <f aca="false">C2037+1/30+G2038</f>
        <v>67.8299999999987</v>
      </c>
      <c r="D2038" s="1" t="n">
        <f aca="false">D2037+1/25+H2038</f>
        <v>81.5700000000016</v>
      </c>
      <c r="G2038" s="0" t="n">
        <f aca="false">IF(E2038="+",1/300,IF(E2038="-",-1/300,0))</f>
        <v>0</v>
      </c>
      <c r="H2038" s="0" t="n">
        <f aca="false">IF(F2038="+",1/100,0)</f>
        <v>0</v>
      </c>
    </row>
    <row r="2039" customFormat="false" ht="12.75" hidden="false" customHeight="false" outlineLevel="0" collapsed="false">
      <c r="A2039" s="0" t="n">
        <f aca="false">ROW()+255</f>
        <v>2294</v>
      </c>
      <c r="B2039" s="0" t="n">
        <f aca="false">D2039/C2039</f>
        <v>1.20256397661972</v>
      </c>
      <c r="C2039" s="1" t="n">
        <f aca="false">C2038+1/30+G2039</f>
        <v>67.8633333333321</v>
      </c>
      <c r="D2039" s="1" t="n">
        <f aca="false">D2038+1/25+H2039</f>
        <v>81.6100000000016</v>
      </c>
      <c r="G2039" s="0" t="n">
        <f aca="false">IF(E2039="+",1/300,IF(E2039="-",-1/300,0))</f>
        <v>0</v>
      </c>
      <c r="H2039" s="0" t="n">
        <f aca="false">IF(F2039="+",1/100,0)</f>
        <v>0</v>
      </c>
    </row>
    <row r="2040" customFormat="false" ht="12.75" hidden="false" customHeight="false" outlineLevel="0" collapsed="false">
      <c r="A2040" s="0" t="n">
        <f aca="false">ROW()+255</f>
        <v>2295</v>
      </c>
      <c r="B2040" s="0" t="n">
        <f aca="false">D2040/C2040</f>
        <v>1.20256271785561</v>
      </c>
      <c r="C2040" s="1" t="n">
        <f aca="false">C2039+1/30+G2040</f>
        <v>67.8966666666654</v>
      </c>
      <c r="D2040" s="1" t="n">
        <f aca="false">D2039+1/25+H2040</f>
        <v>81.6500000000016</v>
      </c>
      <c r="G2040" s="0" t="n">
        <f aca="false">IF(E2040="+",1/300,IF(E2040="-",-1/300,0))</f>
        <v>0</v>
      </c>
      <c r="H2040" s="0" t="n">
        <f aca="false">IF(F2040="+",1/100,0)</f>
        <v>0</v>
      </c>
    </row>
    <row r="2041" customFormat="false" ht="12.75" hidden="false" customHeight="false" outlineLevel="0" collapsed="false">
      <c r="A2041" s="0" t="n">
        <f aca="false">ROW()+255</f>
        <v>2296</v>
      </c>
      <c r="B2041" s="0" t="n">
        <f aca="false">D2041/C2041</f>
        <v>1.20256146032685</v>
      </c>
      <c r="C2041" s="1" t="n">
        <f aca="false">C2040+1/30+G2041</f>
        <v>67.9299999999987</v>
      </c>
      <c r="D2041" s="1" t="n">
        <f aca="false">D2040+1/25+H2041</f>
        <v>81.6900000000016</v>
      </c>
      <c r="G2041" s="0" t="n">
        <f aca="false">IF(E2041="+",1/300,IF(E2041="-",-1/300,0))</f>
        <v>0</v>
      </c>
      <c r="H2041" s="0" t="n">
        <f aca="false">IF(F2041="+",1/100,0)</f>
        <v>0</v>
      </c>
    </row>
    <row r="2042" customFormat="false" ht="12.75" hidden="false" customHeight="false" outlineLevel="0" collapsed="false">
      <c r="A2042" s="0" t="n">
        <f aca="false">ROW()+255</f>
        <v>2297</v>
      </c>
      <c r="B2042" s="0" t="n">
        <f aca="false">D2042/C2042</f>
        <v>1.20256020403163</v>
      </c>
      <c r="C2042" s="1" t="n">
        <f aca="false">C2041+1/30+G2042</f>
        <v>67.9633333333321</v>
      </c>
      <c r="D2042" s="1" t="n">
        <f aca="false">D2041+1/25+H2042</f>
        <v>81.7300000000016</v>
      </c>
      <c r="G2042" s="0" t="n">
        <f aca="false">IF(E2042="+",1/300,IF(E2042="-",-1/300,0))</f>
        <v>0</v>
      </c>
      <c r="H2042" s="0" t="n">
        <f aca="false">IF(F2042="+",1/100,0)</f>
        <v>0</v>
      </c>
    </row>
    <row r="2043" customFormat="false" ht="12.75" hidden="false" customHeight="false" outlineLevel="0" collapsed="false">
      <c r="A2043" s="0" t="n">
        <f aca="false">ROW()+255</f>
        <v>2298</v>
      </c>
      <c r="B2043" s="0" t="n">
        <f aca="false">D2043/C2043</f>
        <v>1.20255894896813</v>
      </c>
      <c r="C2043" s="1" t="n">
        <f aca="false">C2042+1/30+G2043</f>
        <v>67.9966666666654</v>
      </c>
      <c r="D2043" s="1" t="n">
        <f aca="false">D2042+1/25+H2043</f>
        <v>81.7700000000016</v>
      </c>
      <c r="G2043" s="0" t="n">
        <f aca="false">IF(E2043="+",1/300,IF(E2043="-",-1/300,0))</f>
        <v>0</v>
      </c>
      <c r="H2043" s="0" t="n">
        <f aca="false">IF(F2043="+",1/100,0)</f>
        <v>0</v>
      </c>
    </row>
    <row r="2044" customFormat="false" ht="12.75" hidden="false" customHeight="false" outlineLevel="0" collapsed="false">
      <c r="A2044" s="0" t="n">
        <f aca="false">ROW()+255</f>
        <v>2299</v>
      </c>
      <c r="B2044" s="0" t="n">
        <f aca="false">D2044/C2044</f>
        <v>1.20255769513455</v>
      </c>
      <c r="C2044" s="1" t="n">
        <f aca="false">C2043+1/30+G2044</f>
        <v>68.0299999999987</v>
      </c>
      <c r="D2044" s="1" t="n">
        <f aca="false">D2043+1/25+H2044</f>
        <v>81.8100000000016</v>
      </c>
      <c r="G2044" s="0" t="n">
        <f aca="false">IF(E2044="+",1/300,IF(E2044="-",-1/300,0))</f>
        <v>0</v>
      </c>
      <c r="H2044" s="0" t="n">
        <f aca="false">IF(F2044="+",1/100,0)</f>
        <v>0</v>
      </c>
    </row>
    <row r="2045" customFormat="false" ht="12.75" hidden="false" customHeight="false" outlineLevel="0" collapsed="false">
      <c r="A2045" s="0" t="n">
        <f aca="false">ROW()+255</f>
        <v>2300</v>
      </c>
      <c r="B2045" s="0" t="n">
        <f aca="false">D2045/C2045</f>
        <v>1.20255644252906</v>
      </c>
      <c r="C2045" s="1" t="n">
        <f aca="false">C2044+1/30+G2045</f>
        <v>68.063333333332</v>
      </c>
      <c r="D2045" s="1" t="n">
        <f aca="false">D2044+1/25+H2045</f>
        <v>81.8500000000016</v>
      </c>
      <c r="G2045" s="0" t="n">
        <f aca="false">IF(E2045="+",1/300,IF(E2045="-",-1/300,0))</f>
        <v>0</v>
      </c>
      <c r="H2045" s="0" t="n">
        <f aca="false">IF(F2045="+",1/100,0)</f>
        <v>0</v>
      </c>
    </row>
    <row r="2046" customFormat="false" ht="12.75" hidden="false" customHeight="false" outlineLevel="0" collapsed="false">
      <c r="A2046" s="0" t="n">
        <f aca="false">ROW()+255</f>
        <v>2301</v>
      </c>
      <c r="B2046" s="0" t="n">
        <f aca="false">D2046/C2046</f>
        <v>1.20255519114988</v>
      </c>
      <c r="C2046" s="1" t="n">
        <f aca="false">C2045+1/30+G2046</f>
        <v>68.0966666666654</v>
      </c>
      <c r="D2046" s="1" t="n">
        <f aca="false">D2045+1/25+H2046</f>
        <v>81.8900000000016</v>
      </c>
      <c r="G2046" s="0" t="n">
        <f aca="false">IF(E2046="+",1/300,IF(E2046="-",-1/300,0))</f>
        <v>0</v>
      </c>
      <c r="H2046" s="0" t="n">
        <f aca="false">IF(F2046="+",1/100,0)</f>
        <v>0</v>
      </c>
    </row>
    <row r="2047" customFormat="false" ht="12.75" hidden="false" customHeight="false" outlineLevel="0" collapsed="false">
      <c r="A2047" s="0" t="n">
        <f aca="false">ROW()+255</f>
        <v>2302</v>
      </c>
      <c r="B2047" s="0" t="n">
        <f aca="false">D2047/C2047</f>
        <v>1.2025539409952</v>
      </c>
      <c r="C2047" s="1" t="n">
        <f aca="false">C2046+1/30+G2047</f>
        <v>68.1299999999987</v>
      </c>
      <c r="D2047" s="1" t="n">
        <f aca="false">D2046+1/25+H2047</f>
        <v>81.9300000000016</v>
      </c>
      <c r="G2047" s="0" t="n">
        <f aca="false">IF(E2047="+",1/300,IF(E2047="-",-1/300,0))</f>
        <v>0</v>
      </c>
      <c r="H2047" s="0" t="n">
        <f aca="false">IF(F2047="+",1/100,0)</f>
        <v>0</v>
      </c>
    </row>
    <row r="2048" customFormat="false" ht="12.75" hidden="false" customHeight="false" outlineLevel="0" collapsed="false">
      <c r="A2048" s="0" t="n">
        <f aca="false">ROW()+255</f>
        <v>2303</v>
      </c>
      <c r="B2048" s="0" t="n">
        <f aca="false">D2048/C2048</f>
        <v>1.20255269206323</v>
      </c>
      <c r="C2048" s="1" t="n">
        <f aca="false">C2047+1/30+G2048</f>
        <v>68.163333333332</v>
      </c>
      <c r="D2048" s="1" t="n">
        <f aca="false">D2047+1/25+H2048</f>
        <v>81.9700000000016</v>
      </c>
      <c r="G2048" s="0" t="n">
        <f aca="false">IF(E2048="+",1/300,IF(E2048="-",-1/300,0))</f>
        <v>0</v>
      </c>
      <c r="H2048" s="0" t="n">
        <f aca="false">IF(F2048="+",1/100,0)</f>
        <v>0</v>
      </c>
    </row>
    <row r="2049" customFormat="false" ht="12.75" hidden="false" customHeight="false" outlineLevel="0" collapsed="false">
      <c r="A2049" s="0" t="n">
        <f aca="false">ROW()+255</f>
        <v>2304</v>
      </c>
      <c r="B2049" s="0" t="n">
        <f aca="false">D2049/C2049</f>
        <v>1.20255144435217</v>
      </c>
      <c r="C2049" s="1" t="n">
        <f aca="false">C2048+1/30+G2049</f>
        <v>68.1966666666654</v>
      </c>
      <c r="D2049" s="1" t="n">
        <f aca="false">D2048+1/25+H2049</f>
        <v>82.0100000000016</v>
      </c>
      <c r="G2049" s="0" t="n">
        <f aca="false">IF(E2049="+",1/300,IF(E2049="-",-1/300,0))</f>
        <v>0</v>
      </c>
      <c r="H2049" s="0" t="n">
        <f aca="false">IF(F2049="+",1/100,0)</f>
        <v>0</v>
      </c>
    </row>
    <row r="2050" customFormat="false" ht="12.75" hidden="false" customHeight="false" outlineLevel="0" collapsed="false">
      <c r="A2050" s="0" t="n">
        <f aca="false">ROW()+255</f>
        <v>2305</v>
      </c>
      <c r="B2050" s="0" t="n">
        <f aca="false">D2050/C2050</f>
        <v>1.20255019786023</v>
      </c>
      <c r="C2050" s="1" t="n">
        <f aca="false">C2049+1/30+G2050</f>
        <v>68.2299999999987</v>
      </c>
      <c r="D2050" s="1" t="n">
        <f aca="false">D2049+1/25+H2050</f>
        <v>82.0500000000017</v>
      </c>
      <c r="G2050" s="0" t="n">
        <f aca="false">IF(E2050="+",1/300,IF(E2050="-",-1/300,0))</f>
        <v>0</v>
      </c>
      <c r="H2050" s="0" t="n">
        <f aca="false">IF(F2050="+",1/100,0)</f>
        <v>0</v>
      </c>
    </row>
    <row r="2051" customFormat="false" ht="12.75" hidden="false" customHeight="false" outlineLevel="0" collapsed="false">
      <c r="A2051" s="0" t="n">
        <f aca="false">ROW()+255</f>
        <v>2306</v>
      </c>
      <c r="B2051" s="0" t="n">
        <f aca="false">D2051/C2051</f>
        <v>1.20254895258562</v>
      </c>
      <c r="C2051" s="1" t="n">
        <f aca="false">C2050+1/30+G2051</f>
        <v>68.263333333332</v>
      </c>
      <c r="D2051" s="1" t="n">
        <f aca="false">D2050+1/25+H2051</f>
        <v>82.0900000000017</v>
      </c>
      <c r="G2051" s="0" t="n">
        <f aca="false">IF(E2051="+",1/300,IF(E2051="-",-1/300,0))</f>
        <v>0</v>
      </c>
      <c r="H2051" s="0" t="n">
        <f aca="false">IF(F2051="+",1/100,0)</f>
        <v>0</v>
      </c>
    </row>
    <row r="2052" customFormat="false" ht="12.75" hidden="false" customHeight="false" outlineLevel="0" collapsed="false">
      <c r="A2052" s="0" t="n">
        <f aca="false">ROW()+255</f>
        <v>2307</v>
      </c>
      <c r="B2052" s="0" t="n">
        <f aca="false">D2052/C2052</f>
        <v>1.20254770852657</v>
      </c>
      <c r="C2052" s="1" t="n">
        <f aca="false">C2051+1/30+G2052</f>
        <v>68.2966666666654</v>
      </c>
      <c r="D2052" s="1" t="n">
        <f aca="false">D2051+1/25+H2052</f>
        <v>82.1300000000017</v>
      </c>
      <c r="G2052" s="0" t="n">
        <f aca="false">IF(E2052="+",1/300,IF(E2052="-",-1/300,0))</f>
        <v>0</v>
      </c>
      <c r="H2052" s="0" t="n">
        <f aca="false">IF(F2052="+",1/100,0)</f>
        <v>0</v>
      </c>
    </row>
    <row r="2053" customFormat="false" ht="12.75" hidden="false" customHeight="false" outlineLevel="0" collapsed="false">
      <c r="A2053" s="0" t="n">
        <f aca="false">ROW()+255</f>
        <v>2308</v>
      </c>
      <c r="B2053" s="0" t="n">
        <f aca="false">D2053/C2053</f>
        <v>1.2025464656813</v>
      </c>
      <c r="C2053" s="1" t="n">
        <f aca="false">C2052+1/30+G2053</f>
        <v>68.3299999999987</v>
      </c>
      <c r="D2053" s="1" t="n">
        <f aca="false">D2052+1/25+H2053</f>
        <v>82.1700000000017</v>
      </c>
      <c r="G2053" s="0" t="n">
        <f aca="false">IF(E2053="+",1/300,IF(E2053="-",-1/300,0))</f>
        <v>0</v>
      </c>
      <c r="H2053" s="0" t="n">
        <f aca="false">IF(F2053="+",1/100,0)</f>
        <v>0</v>
      </c>
    </row>
    <row r="2054" customFormat="false" ht="12.75" hidden="false" customHeight="false" outlineLevel="0" collapsed="false">
      <c r="A2054" s="0" t="n">
        <f aca="false">ROW()+255</f>
        <v>2309</v>
      </c>
      <c r="B2054" s="0" t="n">
        <f aca="false">D2054/C2054</f>
        <v>1.20254522404803</v>
      </c>
      <c r="C2054" s="1" t="n">
        <f aca="false">C2053+1/30+G2054</f>
        <v>68.363333333332</v>
      </c>
      <c r="D2054" s="1" t="n">
        <f aca="false">D2053+1/25+H2054</f>
        <v>82.2100000000017</v>
      </c>
      <c r="G2054" s="0" t="n">
        <f aca="false">IF(E2054="+",1/300,IF(E2054="-",-1/300,0))</f>
        <v>0</v>
      </c>
      <c r="H2054" s="0" t="n">
        <f aca="false">IF(F2054="+",1/100,0)</f>
        <v>0</v>
      </c>
    </row>
    <row r="2055" customFormat="false" ht="12.75" hidden="false" customHeight="false" outlineLevel="0" collapsed="false">
      <c r="A2055" s="0" t="n">
        <f aca="false">ROW()+255</f>
        <v>2310</v>
      </c>
      <c r="B2055" s="0" t="n">
        <f aca="false">D2055/C2055</f>
        <v>1.20254398362498</v>
      </c>
      <c r="C2055" s="1" t="n">
        <f aca="false">C2054+1/30+G2055</f>
        <v>68.3966666666654</v>
      </c>
      <c r="D2055" s="1" t="n">
        <f aca="false">D2054+1/25+H2055</f>
        <v>82.2500000000017</v>
      </c>
      <c r="G2055" s="0" t="n">
        <f aca="false">IF(E2055="+",1/300,IF(E2055="-",-1/300,0))</f>
        <v>0</v>
      </c>
      <c r="H2055" s="0" t="n">
        <f aca="false">IF(F2055="+",1/100,0)</f>
        <v>0</v>
      </c>
    </row>
    <row r="2056" customFormat="false" ht="12.75" hidden="false" customHeight="false" outlineLevel="0" collapsed="false">
      <c r="A2056" s="0" t="n">
        <f aca="false">ROW()+255</f>
        <v>2311</v>
      </c>
      <c r="B2056" s="0" t="n">
        <f aca="false">D2056/C2056</f>
        <v>1.20254274441039</v>
      </c>
      <c r="C2056" s="1" t="n">
        <f aca="false">C2055+1/30+G2056</f>
        <v>68.4299999999987</v>
      </c>
      <c r="D2056" s="1" t="n">
        <f aca="false">D2055+1/25+H2056</f>
        <v>82.2900000000017</v>
      </c>
      <c r="G2056" s="0" t="n">
        <f aca="false">IF(E2056="+",1/300,IF(E2056="-",-1/300,0))</f>
        <v>0</v>
      </c>
      <c r="H2056" s="0" t="n">
        <f aca="false">IF(F2056="+",1/100,0)</f>
        <v>0</v>
      </c>
    </row>
    <row r="2057" customFormat="false" ht="12.75" hidden="false" customHeight="false" outlineLevel="0" collapsed="false">
      <c r="A2057" s="0" t="n">
        <f aca="false">ROW()+255</f>
        <v>2312</v>
      </c>
      <c r="B2057" s="0" t="n">
        <f aca="false">D2057/C2057</f>
        <v>1.2025415064025</v>
      </c>
      <c r="C2057" s="1" t="n">
        <f aca="false">C2056+1/30+G2057</f>
        <v>68.463333333332</v>
      </c>
      <c r="D2057" s="1" t="n">
        <f aca="false">D2056+1/25+H2057</f>
        <v>82.3300000000017</v>
      </c>
      <c r="G2057" s="0" t="n">
        <f aca="false">IF(E2057="+",1/300,IF(E2057="-",-1/300,0))</f>
        <v>0</v>
      </c>
      <c r="H2057" s="0" t="n">
        <f aca="false">IF(F2057="+",1/100,0)</f>
        <v>0</v>
      </c>
    </row>
    <row r="2058" customFormat="false" ht="12.75" hidden="false" customHeight="false" outlineLevel="0" collapsed="false">
      <c r="A2058" s="0" t="n">
        <f aca="false">ROW()+255</f>
        <v>2313</v>
      </c>
      <c r="B2058" s="0" t="n">
        <f aca="false">D2058/C2058</f>
        <v>1.20254026959954</v>
      </c>
      <c r="C2058" s="1" t="n">
        <f aca="false">C2057+1/30+G2058</f>
        <v>68.4966666666654</v>
      </c>
      <c r="D2058" s="1" t="n">
        <f aca="false">D2057+1/25+H2058</f>
        <v>82.3700000000017</v>
      </c>
      <c r="G2058" s="0" t="n">
        <f aca="false">IF(E2058="+",1/300,IF(E2058="-",-1/300,0))</f>
        <v>0</v>
      </c>
      <c r="H2058" s="0" t="n">
        <f aca="false">IF(F2058="+",1/100,0)</f>
        <v>0</v>
      </c>
    </row>
    <row r="2059" customFormat="false" ht="12.75" hidden="false" customHeight="false" outlineLevel="0" collapsed="false">
      <c r="A2059" s="0" t="n">
        <f aca="false">ROW()+255</f>
        <v>2314</v>
      </c>
      <c r="B2059" s="0" t="n">
        <f aca="false">D2059/C2059</f>
        <v>1.20253903399976</v>
      </c>
      <c r="C2059" s="1" t="n">
        <f aca="false">C2058+1/30+G2059</f>
        <v>68.5299999999987</v>
      </c>
      <c r="D2059" s="1" t="n">
        <f aca="false">D2058+1/25+H2059</f>
        <v>82.4100000000017</v>
      </c>
      <c r="G2059" s="0" t="n">
        <f aca="false">IF(E2059="+",1/300,IF(E2059="-",-1/300,0))</f>
        <v>0</v>
      </c>
      <c r="H2059" s="0" t="n">
        <f aca="false">IF(F2059="+",1/100,0)</f>
        <v>0</v>
      </c>
    </row>
    <row r="2060" customFormat="false" ht="12.75" hidden="false" customHeight="false" outlineLevel="0" collapsed="false">
      <c r="A2060" s="0" t="n">
        <f aca="false">ROW()+255</f>
        <v>2315</v>
      </c>
      <c r="B2060" s="0" t="n">
        <f aca="false">D2060/C2060</f>
        <v>1.20253779960139</v>
      </c>
      <c r="C2060" s="1" t="n">
        <f aca="false">C2059+1/30+G2060</f>
        <v>68.563333333332</v>
      </c>
      <c r="D2060" s="1" t="n">
        <f aca="false">D2059+1/25+H2060</f>
        <v>82.4500000000017</v>
      </c>
      <c r="G2060" s="0" t="n">
        <f aca="false">IF(E2060="+",1/300,IF(E2060="-",-1/300,0))</f>
        <v>0</v>
      </c>
      <c r="H2060" s="0" t="n">
        <f aca="false">IF(F2060="+",1/100,0)</f>
        <v>0</v>
      </c>
    </row>
    <row r="2061" customFormat="false" ht="12.75" hidden="false" customHeight="false" outlineLevel="0" collapsed="false">
      <c r="A2061" s="0" t="n">
        <f aca="false">ROW()+255</f>
        <v>2316</v>
      </c>
      <c r="B2061" s="0" t="n">
        <f aca="false">D2061/C2061</f>
        <v>1.20253656640269</v>
      </c>
      <c r="C2061" s="1" t="n">
        <f aca="false">C2060+1/30+G2061</f>
        <v>68.5966666666653</v>
      </c>
      <c r="D2061" s="1" t="n">
        <f aca="false">D2060+1/25+H2061</f>
        <v>82.4900000000017</v>
      </c>
      <c r="G2061" s="0" t="n">
        <f aca="false">IF(E2061="+",1/300,IF(E2061="-",-1/300,0))</f>
        <v>0</v>
      </c>
      <c r="H2061" s="0" t="n">
        <f aca="false">IF(F2061="+",1/100,0)</f>
        <v>0</v>
      </c>
    </row>
    <row r="2062" customFormat="false" ht="12.75" hidden="false" customHeight="false" outlineLevel="0" collapsed="false">
      <c r="A2062" s="0" t="n">
        <f aca="false">ROW()+255</f>
        <v>2317</v>
      </c>
      <c r="B2062" s="0" t="n">
        <f aca="false">D2062/C2062</f>
        <v>1.20253533440191</v>
      </c>
      <c r="C2062" s="1" t="n">
        <f aca="false">C2061+1/30+G2062</f>
        <v>68.6299999999987</v>
      </c>
      <c r="D2062" s="1" t="n">
        <f aca="false">D2061+1/25+H2062</f>
        <v>82.5300000000017</v>
      </c>
      <c r="G2062" s="0" t="n">
        <f aca="false">IF(E2062="+",1/300,IF(E2062="-",-1/300,0))</f>
        <v>0</v>
      </c>
      <c r="H2062" s="0" t="n">
        <f aca="false">IF(F2062="+",1/100,0)</f>
        <v>0</v>
      </c>
    </row>
    <row r="2063" customFormat="false" ht="12.75" hidden="false" customHeight="false" outlineLevel="0" collapsed="false">
      <c r="A2063" s="0" t="n">
        <f aca="false">ROW()+255</f>
        <v>2318</v>
      </c>
      <c r="B2063" s="0" t="n">
        <f aca="false">D2063/C2063</f>
        <v>1.20253410359731</v>
      </c>
      <c r="C2063" s="1" t="n">
        <f aca="false">C2062+1/30+G2063</f>
        <v>68.663333333332</v>
      </c>
      <c r="D2063" s="1" t="n">
        <f aca="false">D2062+1/25+H2063</f>
        <v>82.5700000000017</v>
      </c>
      <c r="G2063" s="0" t="n">
        <f aca="false">IF(E2063="+",1/300,IF(E2063="-",-1/300,0))</f>
        <v>0</v>
      </c>
      <c r="H2063" s="0" t="n">
        <f aca="false">IF(F2063="+",1/100,0)</f>
        <v>0</v>
      </c>
    </row>
    <row r="2064" customFormat="false" ht="12.75" hidden="false" customHeight="false" outlineLevel="0" collapsed="false">
      <c r="A2064" s="0" t="n">
        <f aca="false">ROW()+255</f>
        <v>2319</v>
      </c>
      <c r="B2064" s="0" t="n">
        <f aca="false">D2064/C2064</f>
        <v>1.20253287398714</v>
      </c>
      <c r="C2064" s="1" t="n">
        <f aca="false">C2063+1/30+G2064</f>
        <v>68.6966666666653</v>
      </c>
      <c r="D2064" s="1" t="n">
        <f aca="false">D2063+1/25+H2064</f>
        <v>82.6100000000017</v>
      </c>
      <c r="G2064" s="0" t="n">
        <f aca="false">IF(E2064="+",1/300,IF(E2064="-",-1/300,0))</f>
        <v>0</v>
      </c>
      <c r="H2064" s="0" t="n">
        <f aca="false">IF(F2064="+",1/100,0)</f>
        <v>0</v>
      </c>
    </row>
    <row r="2065" customFormat="false" ht="12.75" hidden="false" customHeight="false" outlineLevel="0" collapsed="false">
      <c r="A2065" s="0" t="n">
        <f aca="false">ROW()+255</f>
        <v>2320</v>
      </c>
      <c r="B2065" s="0" t="n">
        <f aca="false">D2065/C2065</f>
        <v>1.20253164556967</v>
      </c>
      <c r="C2065" s="1" t="n">
        <f aca="false">C2064+1/30+G2065</f>
        <v>68.7299999999987</v>
      </c>
      <c r="D2065" s="1" t="n">
        <f aca="false">D2064+1/25+H2065</f>
        <v>82.6500000000017</v>
      </c>
      <c r="G2065" s="0" t="n">
        <f aca="false">IF(E2065="+",1/300,IF(E2065="-",-1/300,0))</f>
        <v>0</v>
      </c>
      <c r="H2065" s="0" t="n">
        <f aca="false">IF(F2065="+",1/100,0)</f>
        <v>0</v>
      </c>
    </row>
    <row r="2066" customFormat="false" ht="12.75" hidden="false" customHeight="false" outlineLevel="0" collapsed="false">
      <c r="A2066" s="0" t="n">
        <f aca="false">ROW()+255</f>
        <v>2321</v>
      </c>
      <c r="B2066" s="0" t="n">
        <f aca="false">D2066/C2066</f>
        <v>1.20253041834316</v>
      </c>
      <c r="C2066" s="1" t="n">
        <f aca="false">C2065+1/30+G2066</f>
        <v>68.763333333332</v>
      </c>
      <c r="D2066" s="1" t="n">
        <f aca="false">D2065+1/25+H2066</f>
        <v>82.6900000000018</v>
      </c>
      <c r="G2066" s="0" t="n">
        <f aca="false">IF(E2066="+",1/300,IF(E2066="-",-1/300,0))</f>
        <v>0</v>
      </c>
      <c r="H2066" s="0" t="n">
        <f aca="false">IF(F2066="+",1/100,0)</f>
        <v>0</v>
      </c>
    </row>
    <row r="2067" customFormat="false" ht="12.75" hidden="false" customHeight="false" outlineLevel="0" collapsed="false">
      <c r="A2067" s="0" t="n">
        <f aca="false">ROW()+255</f>
        <v>2322</v>
      </c>
      <c r="B2067" s="0" t="n">
        <f aca="false">D2067/C2067</f>
        <v>1.20252919230588</v>
      </c>
      <c r="C2067" s="1" t="n">
        <f aca="false">C2066+1/30+G2067</f>
        <v>68.7966666666653</v>
      </c>
      <c r="D2067" s="1" t="n">
        <f aca="false">D2066+1/25+H2067</f>
        <v>82.7300000000018</v>
      </c>
      <c r="G2067" s="0" t="n">
        <f aca="false">IF(E2067="+",1/300,IF(E2067="-",-1/300,0))</f>
        <v>0</v>
      </c>
      <c r="H2067" s="0" t="n">
        <f aca="false">IF(F2067="+",1/100,0)</f>
        <v>0</v>
      </c>
    </row>
    <row r="2068" customFormat="false" ht="12.75" hidden="false" customHeight="false" outlineLevel="0" collapsed="false">
      <c r="A2068" s="0" t="n">
        <f aca="false">ROW()+255</f>
        <v>2323</v>
      </c>
      <c r="B2068" s="0" t="n">
        <f aca="false">D2068/C2068</f>
        <v>1.2025279674561</v>
      </c>
      <c r="C2068" s="1" t="n">
        <f aca="false">C2067+1/30+G2068</f>
        <v>68.8299999999987</v>
      </c>
      <c r="D2068" s="1" t="n">
        <f aca="false">D2067+1/25+H2068</f>
        <v>82.7700000000018</v>
      </c>
      <c r="G2068" s="0" t="n">
        <f aca="false">IF(E2068="+",1/300,IF(E2068="-",-1/300,0))</f>
        <v>0</v>
      </c>
      <c r="H2068" s="0" t="n">
        <f aca="false">IF(F2068="+",1/100,0)</f>
        <v>0</v>
      </c>
    </row>
    <row r="2069" customFormat="false" ht="12.75" hidden="false" customHeight="false" outlineLevel="0" collapsed="false">
      <c r="A2069" s="0" t="n">
        <f aca="false">ROW()+255</f>
        <v>2324</v>
      </c>
      <c r="B2069" s="0" t="n">
        <f aca="false">D2069/C2069</f>
        <v>1.2025267437921</v>
      </c>
      <c r="C2069" s="1" t="n">
        <f aca="false">C2068+1/30+G2069</f>
        <v>68.863333333332</v>
      </c>
      <c r="D2069" s="1" t="n">
        <f aca="false">D2068+1/25+H2069</f>
        <v>82.8100000000018</v>
      </c>
      <c r="G2069" s="0" t="n">
        <f aca="false">IF(E2069="+",1/300,IF(E2069="-",-1/300,0))</f>
        <v>0</v>
      </c>
      <c r="H2069" s="0" t="n">
        <f aca="false">IF(F2069="+",1/100,0)</f>
        <v>0</v>
      </c>
    </row>
    <row r="2070" customFormat="false" ht="12.75" hidden="false" customHeight="false" outlineLevel="0" collapsed="false">
      <c r="A2070" s="0" t="n">
        <f aca="false">ROW()+255</f>
        <v>2325</v>
      </c>
      <c r="B2070" s="0" t="n">
        <f aca="false">D2070/C2070</f>
        <v>1.20252552131216</v>
      </c>
      <c r="C2070" s="1" t="n">
        <f aca="false">C2069+1/30+G2070</f>
        <v>68.8966666666653</v>
      </c>
      <c r="D2070" s="1" t="n">
        <f aca="false">D2069+1/25+H2070</f>
        <v>82.8500000000018</v>
      </c>
      <c r="G2070" s="0" t="n">
        <f aca="false">IF(E2070="+",1/300,IF(E2070="-",-1/300,0))</f>
        <v>0</v>
      </c>
      <c r="H2070" s="0" t="n">
        <f aca="false">IF(F2070="+",1/100,0)</f>
        <v>0</v>
      </c>
    </row>
    <row r="2071" customFormat="false" ht="12.75" hidden="false" customHeight="false" outlineLevel="0" collapsed="false">
      <c r="A2071" s="0" t="n">
        <f aca="false">ROW()+255</f>
        <v>2326</v>
      </c>
      <c r="B2071" s="0" t="n">
        <f aca="false">D2071/C2071</f>
        <v>1.20252430001456</v>
      </c>
      <c r="C2071" s="1" t="n">
        <f aca="false">C2070+1/30+G2071</f>
        <v>68.9299999999987</v>
      </c>
      <c r="D2071" s="1" t="n">
        <f aca="false">D2070+1/25+H2071</f>
        <v>82.8900000000018</v>
      </c>
      <c r="G2071" s="0" t="n">
        <f aca="false">IF(E2071="+",1/300,IF(E2071="-",-1/300,0))</f>
        <v>0</v>
      </c>
      <c r="H2071" s="0" t="n">
        <f aca="false">IF(F2071="+",1/100,0)</f>
        <v>0</v>
      </c>
    </row>
    <row r="2072" customFormat="false" ht="12.75" hidden="false" customHeight="false" outlineLevel="0" collapsed="false">
      <c r="A2072" s="0" t="n">
        <f aca="false">ROW()+255</f>
        <v>2327</v>
      </c>
      <c r="B2072" s="0" t="n">
        <f aca="false">D2072/C2072</f>
        <v>1.20252307989758</v>
      </c>
      <c r="C2072" s="1" t="n">
        <f aca="false">C2071+1/30+G2072</f>
        <v>68.963333333332</v>
      </c>
      <c r="D2072" s="1" t="n">
        <f aca="false">D2071+1/25+H2072</f>
        <v>82.9300000000018</v>
      </c>
      <c r="G2072" s="0" t="n">
        <f aca="false">IF(E2072="+",1/300,IF(E2072="-",-1/300,0))</f>
        <v>0</v>
      </c>
      <c r="H2072" s="0" t="n">
        <f aca="false">IF(F2072="+",1/100,0)</f>
        <v>0</v>
      </c>
    </row>
    <row r="2073" customFormat="false" ht="12.75" hidden="false" customHeight="false" outlineLevel="0" collapsed="false">
      <c r="A2073" s="0" t="n">
        <f aca="false">ROW()+255</f>
        <v>2328</v>
      </c>
      <c r="B2073" s="0" t="n">
        <f aca="false">D2073/C2073</f>
        <v>1.20252186095952</v>
      </c>
      <c r="C2073" s="1" t="n">
        <f aca="false">C2072+1/30+G2073</f>
        <v>68.9966666666653</v>
      </c>
      <c r="D2073" s="1" t="n">
        <f aca="false">D2072+1/25+H2073</f>
        <v>82.9700000000018</v>
      </c>
      <c r="G2073" s="0" t="n">
        <f aca="false">IF(E2073="+",1/300,IF(E2073="-",-1/300,0))</f>
        <v>0</v>
      </c>
      <c r="H2073" s="0" t="n">
        <f aca="false">IF(F2073="+",1/100,0)</f>
        <v>0</v>
      </c>
    </row>
    <row r="2074" customFormat="false" ht="12.75" hidden="false" customHeight="false" outlineLevel="0" collapsed="false">
      <c r="A2074" s="0" t="n">
        <f aca="false">ROW()+255</f>
        <v>2329</v>
      </c>
      <c r="B2074" s="0" t="n">
        <f aca="false">D2074/C2074</f>
        <v>1.20252064319866</v>
      </c>
      <c r="C2074" s="1" t="n">
        <f aca="false">C2073+1/30+G2074</f>
        <v>69.0299999999987</v>
      </c>
      <c r="D2074" s="1" t="n">
        <f aca="false">D2073+1/25+H2074</f>
        <v>83.0100000000018</v>
      </c>
      <c r="G2074" s="0" t="n">
        <f aca="false">IF(E2074="+",1/300,IF(E2074="-",-1/300,0))</f>
        <v>0</v>
      </c>
      <c r="H2074" s="0" t="n">
        <f aca="false">IF(F2074="+",1/100,0)</f>
        <v>0</v>
      </c>
    </row>
    <row r="2075" customFormat="false" ht="12.75" hidden="false" customHeight="false" outlineLevel="0" collapsed="false">
      <c r="A2075" s="0" t="n">
        <f aca="false">ROW()+255</f>
        <v>2330</v>
      </c>
      <c r="B2075" s="0" t="n">
        <f aca="false">D2075/C2075</f>
        <v>1.2025194266133</v>
      </c>
      <c r="C2075" s="1" t="n">
        <f aca="false">C2074+1/30+G2075</f>
        <v>69.063333333332</v>
      </c>
      <c r="D2075" s="1" t="n">
        <f aca="false">D2074+1/25+H2075</f>
        <v>83.0500000000018</v>
      </c>
      <c r="G2075" s="0" t="n">
        <f aca="false">IF(E2075="+",1/300,IF(E2075="-",-1/300,0))</f>
        <v>0</v>
      </c>
      <c r="H2075" s="0" t="n">
        <f aca="false">IF(F2075="+",1/100,0)</f>
        <v>0</v>
      </c>
    </row>
    <row r="2076" customFormat="false" ht="12.75" hidden="false" customHeight="false" outlineLevel="0" collapsed="false">
      <c r="A2076" s="0" t="n">
        <f aca="false">ROW()+255</f>
        <v>2331</v>
      </c>
      <c r="B2076" s="0" t="n">
        <f aca="false">D2076/C2076</f>
        <v>1.20251821120175</v>
      </c>
      <c r="C2076" s="1" t="n">
        <f aca="false">C2075+1/30+G2076</f>
        <v>69.0966666666653</v>
      </c>
      <c r="D2076" s="1" t="n">
        <f aca="false">D2075+1/25+H2076</f>
        <v>83.0900000000018</v>
      </c>
      <c r="G2076" s="0" t="n">
        <f aca="false">IF(E2076="+",1/300,IF(E2076="-",-1/300,0))</f>
        <v>0</v>
      </c>
      <c r="H2076" s="0" t="n">
        <f aca="false">IF(F2076="+",1/100,0)</f>
        <v>0</v>
      </c>
    </row>
    <row r="2077" customFormat="false" ht="12.75" hidden="false" customHeight="false" outlineLevel="0" collapsed="false">
      <c r="A2077" s="0" t="n">
        <f aca="false">ROW()+255</f>
        <v>2332</v>
      </c>
      <c r="B2077" s="0" t="n">
        <f aca="false">D2077/C2077</f>
        <v>1.20251699696229</v>
      </c>
      <c r="C2077" s="1" t="n">
        <f aca="false">C2076+1/30+G2077</f>
        <v>69.1299999999987</v>
      </c>
      <c r="D2077" s="1" t="n">
        <f aca="false">D2076+1/25+H2077</f>
        <v>83.1300000000018</v>
      </c>
      <c r="G2077" s="0" t="n">
        <f aca="false">IF(E2077="+",1/300,IF(E2077="-",-1/300,0))</f>
        <v>0</v>
      </c>
      <c r="H2077" s="0" t="n">
        <f aca="false">IF(F2077="+",1/100,0)</f>
        <v>0</v>
      </c>
    </row>
    <row r="2078" customFormat="false" ht="12.75" hidden="false" customHeight="false" outlineLevel="0" collapsed="false">
      <c r="A2078" s="0" t="n">
        <f aca="false">ROW()+255</f>
        <v>2333</v>
      </c>
      <c r="B2078" s="0" t="n">
        <f aca="false">D2078/C2078</f>
        <v>1.20251578389325</v>
      </c>
      <c r="C2078" s="1" t="n">
        <f aca="false">C2077+1/30+G2078</f>
        <v>69.163333333332</v>
      </c>
      <c r="D2078" s="1" t="n">
        <f aca="false">D2077+1/25+H2078</f>
        <v>83.1700000000018</v>
      </c>
      <c r="G2078" s="0" t="n">
        <f aca="false">IF(E2078="+",1/300,IF(E2078="-",-1/300,0))</f>
        <v>0</v>
      </c>
      <c r="H2078" s="0" t="n">
        <f aca="false">IF(F2078="+",1/100,0)</f>
        <v>0</v>
      </c>
    </row>
    <row r="2079" customFormat="false" ht="12.75" hidden="false" customHeight="false" outlineLevel="0" collapsed="false">
      <c r="A2079" s="0" t="n">
        <f aca="false">ROW()+255</f>
        <v>2334</v>
      </c>
      <c r="B2079" s="0" t="n">
        <f aca="false">D2079/C2079</f>
        <v>1.20251457199292</v>
      </c>
      <c r="C2079" s="1" t="n">
        <f aca="false">C2078+1/30+G2079</f>
        <v>69.1966666666653</v>
      </c>
      <c r="D2079" s="1" t="n">
        <f aca="false">D2078+1/25+H2079</f>
        <v>83.2100000000018</v>
      </c>
      <c r="G2079" s="0" t="n">
        <f aca="false">IF(E2079="+",1/300,IF(E2079="-",-1/300,0))</f>
        <v>0</v>
      </c>
      <c r="H2079" s="0" t="n">
        <f aca="false">IF(F2079="+",1/100,0)</f>
        <v>0</v>
      </c>
    </row>
    <row r="2080" customFormat="false" ht="12.75" hidden="false" customHeight="false" outlineLevel="0" collapsed="false">
      <c r="A2080" s="0" t="n">
        <f aca="false">ROW()+255</f>
        <v>2335</v>
      </c>
      <c r="B2080" s="0" t="n">
        <f aca="false">D2080/C2080</f>
        <v>1.20251336125962</v>
      </c>
      <c r="C2080" s="1" t="n">
        <f aca="false">C2079+1/30+G2080</f>
        <v>69.2299999999986</v>
      </c>
      <c r="D2080" s="1" t="n">
        <f aca="false">D2079+1/25+H2080</f>
        <v>83.2500000000018</v>
      </c>
      <c r="G2080" s="0" t="n">
        <f aca="false">IF(E2080="+",1/300,IF(E2080="-",-1/300,0))</f>
        <v>0</v>
      </c>
      <c r="H2080" s="0" t="n">
        <f aca="false">IF(F2080="+",1/100,0)</f>
        <v>0</v>
      </c>
    </row>
    <row r="2081" customFormat="false" ht="12.75" hidden="false" customHeight="false" outlineLevel="0" collapsed="false">
      <c r="A2081" s="0" t="n">
        <f aca="false">ROW()+255</f>
        <v>2336</v>
      </c>
      <c r="B2081" s="0" t="n">
        <f aca="false">D2081/C2081</f>
        <v>1.20251215169166</v>
      </c>
      <c r="C2081" s="1" t="n">
        <f aca="false">C2080+1/30+G2081</f>
        <v>69.263333333332</v>
      </c>
      <c r="D2081" s="1" t="n">
        <f aca="false">D2080+1/25+H2081</f>
        <v>83.2900000000018</v>
      </c>
      <c r="G2081" s="0" t="n">
        <f aca="false">IF(E2081="+",1/300,IF(E2081="-",-1/300,0))</f>
        <v>0</v>
      </c>
      <c r="H2081" s="0" t="n">
        <f aca="false">IF(F2081="+",1/100,0)</f>
        <v>0</v>
      </c>
    </row>
    <row r="2082" customFormat="false" ht="12.75" hidden="false" customHeight="false" outlineLevel="0" collapsed="false">
      <c r="A2082" s="0" t="n">
        <f aca="false">ROW()+255</f>
        <v>2337</v>
      </c>
      <c r="B2082" s="0" t="n">
        <f aca="false">D2082/C2082</f>
        <v>1.20251094328737</v>
      </c>
      <c r="C2082" s="1" t="n">
        <f aca="false">C2081+1/30+G2082</f>
        <v>69.2966666666653</v>
      </c>
      <c r="D2082" s="1" t="n">
        <f aca="false">D2081+1/25+H2082</f>
        <v>83.3300000000019</v>
      </c>
      <c r="G2082" s="0" t="n">
        <f aca="false">IF(E2082="+",1/300,IF(E2082="-",-1/300,0))</f>
        <v>0</v>
      </c>
      <c r="H2082" s="0" t="n">
        <f aca="false">IF(F2082="+",1/100,0)</f>
        <v>0</v>
      </c>
    </row>
    <row r="2083" customFormat="false" ht="12.75" hidden="false" customHeight="false" outlineLevel="0" collapsed="false">
      <c r="A2083" s="0" t="n">
        <f aca="false">ROW()+255</f>
        <v>2338</v>
      </c>
      <c r="B2083" s="0" t="n">
        <f aca="false">D2083/C2083</f>
        <v>1.20250973604505</v>
      </c>
      <c r="C2083" s="1" t="n">
        <f aca="false">C2082+1/30+G2083</f>
        <v>69.3299999999986</v>
      </c>
      <c r="D2083" s="1" t="n">
        <f aca="false">D2082+1/25+H2083</f>
        <v>83.3700000000019</v>
      </c>
      <c r="G2083" s="0" t="n">
        <f aca="false">IF(E2083="+",1/300,IF(E2083="-",-1/300,0))</f>
        <v>0</v>
      </c>
      <c r="H2083" s="0" t="n">
        <f aca="false">IF(F2083="+",1/100,0)</f>
        <v>0</v>
      </c>
    </row>
    <row r="2084" customFormat="false" ht="12.75" hidden="false" customHeight="false" outlineLevel="0" collapsed="false">
      <c r="A2084" s="0" t="n">
        <f aca="false">ROW()+255</f>
        <v>2339</v>
      </c>
      <c r="B2084" s="0" t="n">
        <f aca="false">D2084/C2084</f>
        <v>1.20250852996305</v>
      </c>
      <c r="C2084" s="1" t="n">
        <f aca="false">C2083+1/30+G2084</f>
        <v>69.363333333332</v>
      </c>
      <c r="D2084" s="1" t="n">
        <f aca="false">D2083+1/25+H2084</f>
        <v>83.4100000000019</v>
      </c>
      <c r="G2084" s="0" t="n">
        <f aca="false">IF(E2084="+",1/300,IF(E2084="-",-1/300,0))</f>
        <v>0</v>
      </c>
      <c r="H2084" s="0" t="n">
        <f aca="false">IF(F2084="+",1/100,0)</f>
        <v>0</v>
      </c>
    </row>
    <row r="2085" customFormat="false" ht="12.75" hidden="false" customHeight="false" outlineLevel="0" collapsed="false">
      <c r="A2085" s="0" t="n">
        <f aca="false">ROW()+255</f>
        <v>2340</v>
      </c>
      <c r="B2085" s="0" t="n">
        <f aca="false">D2085/C2085</f>
        <v>1.20250732503968</v>
      </c>
      <c r="C2085" s="1" t="n">
        <f aca="false">C2084+1/30+G2085</f>
        <v>69.3966666666653</v>
      </c>
      <c r="D2085" s="1" t="n">
        <f aca="false">D2084+1/25+H2085</f>
        <v>83.4500000000019</v>
      </c>
      <c r="G2085" s="0" t="n">
        <f aca="false">IF(E2085="+",1/300,IF(E2085="-",-1/300,0))</f>
        <v>0</v>
      </c>
      <c r="H2085" s="0" t="n">
        <f aca="false">IF(F2085="+",1/100,0)</f>
        <v>0</v>
      </c>
    </row>
    <row r="2086" customFormat="false" ht="12.75" hidden="false" customHeight="false" outlineLevel="0" collapsed="false">
      <c r="A2086" s="0" t="n">
        <f aca="false">ROW()+255</f>
        <v>2341</v>
      </c>
      <c r="B2086" s="0" t="n">
        <f aca="false">D2086/C2086</f>
        <v>1.20250612127328</v>
      </c>
      <c r="C2086" s="1" t="n">
        <f aca="false">C2085+1/30+G2086</f>
        <v>69.4299999999986</v>
      </c>
      <c r="D2086" s="1" t="n">
        <f aca="false">D2085+1/25+H2086</f>
        <v>83.4900000000019</v>
      </c>
      <c r="G2086" s="0" t="n">
        <f aca="false">IF(E2086="+",1/300,IF(E2086="-",-1/300,0))</f>
        <v>0</v>
      </c>
      <c r="H2086" s="0" t="n">
        <f aca="false">IF(F2086="+",1/100,0)</f>
        <v>0</v>
      </c>
    </row>
    <row r="2087" customFormat="false" ht="12.75" hidden="false" customHeight="false" outlineLevel="0" collapsed="false">
      <c r="A2087" s="0" t="n">
        <f aca="false">ROW()+255</f>
        <v>2342</v>
      </c>
      <c r="B2087" s="0" t="n">
        <f aca="false">D2087/C2087</f>
        <v>1.20250491866217</v>
      </c>
      <c r="C2087" s="1" t="n">
        <f aca="false">C2086+1/30+G2087</f>
        <v>69.463333333332</v>
      </c>
      <c r="D2087" s="1" t="n">
        <f aca="false">D2086+1/25+H2087</f>
        <v>83.5300000000019</v>
      </c>
      <c r="G2087" s="0" t="n">
        <f aca="false">IF(E2087="+",1/300,IF(E2087="-",-1/300,0))</f>
        <v>0</v>
      </c>
      <c r="H2087" s="0" t="n">
        <f aca="false">IF(F2087="+",1/100,0)</f>
        <v>0</v>
      </c>
    </row>
    <row r="2088" customFormat="false" ht="12.75" hidden="false" customHeight="false" outlineLevel="0" collapsed="false">
      <c r="A2088" s="0" t="n">
        <f aca="false">ROW()+255</f>
        <v>2343</v>
      </c>
      <c r="B2088" s="0" t="n">
        <f aca="false">D2088/C2088</f>
        <v>1.20250371720471</v>
      </c>
      <c r="C2088" s="1" t="n">
        <f aca="false">C2087+1/30+G2088</f>
        <v>69.4966666666653</v>
      </c>
      <c r="D2088" s="1" t="n">
        <f aca="false">D2087+1/25+H2088</f>
        <v>83.5700000000019</v>
      </c>
      <c r="G2088" s="0" t="n">
        <f aca="false">IF(E2088="+",1/300,IF(E2088="-",-1/300,0))</f>
        <v>0</v>
      </c>
      <c r="H2088" s="0" t="n">
        <f aca="false">IF(F2088="+",1/100,0)</f>
        <v>0</v>
      </c>
    </row>
    <row r="2089" customFormat="false" ht="12.75" hidden="false" customHeight="false" outlineLevel="0" collapsed="false">
      <c r="A2089" s="0" t="n">
        <f aca="false">ROW()+255</f>
        <v>2344</v>
      </c>
      <c r="B2089" s="0" t="n">
        <f aca="false">D2089/C2089</f>
        <v>1.20250251689923</v>
      </c>
      <c r="C2089" s="1" t="n">
        <f aca="false">C2088+1/30+G2089</f>
        <v>69.5299999999986</v>
      </c>
      <c r="D2089" s="1" t="n">
        <f aca="false">D2088+1/25+H2089</f>
        <v>83.6100000000019</v>
      </c>
      <c r="G2089" s="0" t="n">
        <f aca="false">IF(E2089="+",1/300,IF(E2089="-",-1/300,0))</f>
        <v>0</v>
      </c>
      <c r="H2089" s="0" t="n">
        <f aca="false">IF(F2089="+",1/100,0)</f>
        <v>0</v>
      </c>
    </row>
    <row r="2090" customFormat="false" ht="12.75" hidden="false" customHeight="false" outlineLevel="0" collapsed="false">
      <c r="A2090" s="0" t="n">
        <f aca="false">ROW()+255</f>
        <v>2345</v>
      </c>
      <c r="B2090" s="0" t="n">
        <f aca="false">D2090/C2090</f>
        <v>1.20250131774407</v>
      </c>
      <c r="C2090" s="1" t="n">
        <f aca="false">C2089+1/30+G2090</f>
        <v>69.563333333332</v>
      </c>
      <c r="D2090" s="1" t="n">
        <f aca="false">D2089+1/25+H2090</f>
        <v>83.6500000000019</v>
      </c>
      <c r="G2090" s="0" t="n">
        <f aca="false">IF(E2090="+",1/300,IF(E2090="-",-1/300,0))</f>
        <v>0</v>
      </c>
      <c r="H2090" s="0" t="n">
        <f aca="false">IF(F2090="+",1/100,0)</f>
        <v>0</v>
      </c>
    </row>
    <row r="2091" customFormat="false" ht="12.75" hidden="false" customHeight="false" outlineLevel="0" collapsed="false">
      <c r="A2091" s="0" t="n">
        <f aca="false">ROW()+255</f>
        <v>2346</v>
      </c>
      <c r="B2091" s="0" t="n">
        <f aca="false">D2091/C2091</f>
        <v>1.20250011973759</v>
      </c>
      <c r="C2091" s="1" t="n">
        <f aca="false">C2090+1/30+G2091</f>
        <v>69.5966666666653</v>
      </c>
      <c r="D2091" s="1" t="n">
        <f aca="false">D2090+1/25+H2091</f>
        <v>83.6900000000019</v>
      </c>
      <c r="G2091" s="0" t="n">
        <f aca="false">IF(E2091="+",1/300,IF(E2091="-",-1/300,0))</f>
        <v>0</v>
      </c>
      <c r="H2091" s="0" t="n">
        <f aca="false">IF(F2091="+",1/100,0)</f>
        <v>0</v>
      </c>
    </row>
    <row r="2092" customFormat="false" ht="12.75" hidden="false" customHeight="false" outlineLevel="0" collapsed="false">
      <c r="A2092" s="0" t="n">
        <f aca="false">ROW()+255</f>
        <v>2347</v>
      </c>
      <c r="B2092" s="0" t="n">
        <f aca="false">D2092/C2092</f>
        <v>1.20249892287812</v>
      </c>
      <c r="C2092" s="1" t="n">
        <f aca="false">C2091+1/30+G2092</f>
        <v>69.6299999999986</v>
      </c>
      <c r="D2092" s="1" t="n">
        <f aca="false">D2091+1/25+H2092</f>
        <v>83.7300000000019</v>
      </c>
      <c r="G2092" s="0" t="n">
        <f aca="false">IF(E2092="+",1/300,IF(E2092="-",-1/300,0))</f>
        <v>0</v>
      </c>
      <c r="H2092" s="0" t="n">
        <f aca="false">IF(F2092="+",1/100,0)</f>
        <v>0</v>
      </c>
    </row>
    <row r="2093" customFormat="false" ht="12.75" hidden="false" customHeight="false" outlineLevel="0" collapsed="false">
      <c r="A2093" s="0" t="n">
        <f aca="false">ROW()+255</f>
        <v>2348</v>
      </c>
      <c r="B2093" s="0" t="n">
        <f aca="false">D2093/C2093</f>
        <v>1.20249772716403</v>
      </c>
      <c r="C2093" s="1" t="n">
        <f aca="false">C2092+1/30+G2093</f>
        <v>69.663333333332</v>
      </c>
      <c r="D2093" s="1" t="n">
        <f aca="false">D2092+1/25+H2093</f>
        <v>83.7700000000019</v>
      </c>
      <c r="G2093" s="0" t="n">
        <f aca="false">IF(E2093="+",1/300,IF(E2093="-",-1/300,0))</f>
        <v>0</v>
      </c>
      <c r="H2093" s="0" t="n">
        <f aca="false">IF(F2093="+",1/100,0)</f>
        <v>0</v>
      </c>
    </row>
    <row r="2094" customFormat="false" ht="12.75" hidden="false" customHeight="false" outlineLevel="0" collapsed="false">
      <c r="A2094" s="0" t="n">
        <f aca="false">ROW()+255</f>
        <v>2349</v>
      </c>
      <c r="B2094" s="0" t="n">
        <f aca="false">D2094/C2094</f>
        <v>1.20249653259367</v>
      </c>
      <c r="C2094" s="1" t="n">
        <f aca="false">C2093+1/30+G2094</f>
        <v>69.6966666666653</v>
      </c>
      <c r="D2094" s="1" t="n">
        <f aca="false">D2093+1/25+H2094</f>
        <v>83.8100000000019</v>
      </c>
      <c r="G2094" s="0" t="n">
        <f aca="false">IF(E2094="+",1/300,IF(E2094="-",-1/300,0))</f>
        <v>0</v>
      </c>
      <c r="H2094" s="0" t="n">
        <f aca="false">IF(F2094="+",1/100,0)</f>
        <v>0</v>
      </c>
    </row>
    <row r="2095" customFormat="false" ht="12.75" hidden="false" customHeight="false" outlineLevel="0" collapsed="false">
      <c r="A2095" s="0" t="n">
        <f aca="false">ROW()+255</f>
        <v>2350</v>
      </c>
      <c r="B2095" s="0" t="n">
        <f aca="false">D2095/C2095</f>
        <v>1.2024953391654</v>
      </c>
      <c r="C2095" s="1" t="n">
        <f aca="false">C2094+1/30+G2095</f>
        <v>69.7299999999986</v>
      </c>
      <c r="D2095" s="1" t="n">
        <f aca="false">D2094+1/25+H2095</f>
        <v>83.8500000000019</v>
      </c>
      <c r="G2095" s="0" t="n">
        <f aca="false">IF(E2095="+",1/300,IF(E2095="-",-1/300,0))</f>
        <v>0</v>
      </c>
      <c r="H2095" s="0" t="n">
        <f aca="false">IF(F2095="+",1/100,0)</f>
        <v>0</v>
      </c>
    </row>
    <row r="2096" customFormat="false" ht="12.75" hidden="false" customHeight="false" outlineLevel="0" collapsed="false">
      <c r="A2096" s="0" t="n">
        <f aca="false">ROW()+255</f>
        <v>2351</v>
      </c>
      <c r="B2096" s="0" t="n">
        <f aca="false">D2096/C2096</f>
        <v>1.20249414687759</v>
      </c>
      <c r="C2096" s="1" t="n">
        <f aca="false">C2095+1/30+G2096</f>
        <v>69.7633333333319</v>
      </c>
      <c r="D2096" s="1" t="n">
        <f aca="false">D2095+1/25+H2096</f>
        <v>83.8900000000019</v>
      </c>
      <c r="G2096" s="0" t="n">
        <f aca="false">IF(E2096="+",1/300,IF(E2096="-",-1/300,0))</f>
        <v>0</v>
      </c>
      <c r="H2096" s="0" t="n">
        <f aca="false">IF(F2096="+",1/100,0)</f>
        <v>0</v>
      </c>
    </row>
    <row r="2097" customFormat="false" ht="12.75" hidden="false" customHeight="false" outlineLevel="0" collapsed="false">
      <c r="A2097" s="0" t="n">
        <f aca="false">ROW()+255</f>
        <v>2352</v>
      </c>
      <c r="B2097" s="0" t="n">
        <f aca="false">D2097/C2097</f>
        <v>1.2024929557286</v>
      </c>
      <c r="C2097" s="1" t="n">
        <f aca="false">C2096+1/30+G2097</f>
        <v>69.7966666666653</v>
      </c>
      <c r="D2097" s="1" t="n">
        <f aca="false">D2096+1/25+H2097</f>
        <v>83.9300000000019</v>
      </c>
      <c r="G2097" s="0" t="n">
        <f aca="false">IF(E2097="+",1/300,IF(E2097="-",-1/300,0))</f>
        <v>0</v>
      </c>
      <c r="H2097" s="0" t="n">
        <f aca="false">IF(F2097="+",1/100,0)</f>
        <v>0</v>
      </c>
    </row>
    <row r="2098" customFormat="false" ht="12.75" hidden="false" customHeight="false" outlineLevel="0" collapsed="false">
      <c r="A2098" s="0" t="n">
        <f aca="false">ROW()+255</f>
        <v>2353</v>
      </c>
      <c r="B2098" s="0" t="n">
        <f aca="false">D2098/C2098</f>
        <v>1.20249176571679</v>
      </c>
      <c r="C2098" s="1" t="n">
        <f aca="false">C2097+1/30+G2098</f>
        <v>69.8299999999986</v>
      </c>
      <c r="D2098" s="1" t="n">
        <f aca="false">D2097+1/25+H2098</f>
        <v>83.970000000002</v>
      </c>
      <c r="G2098" s="0" t="n">
        <f aca="false">IF(E2098="+",1/300,IF(E2098="-",-1/300,0))</f>
        <v>0</v>
      </c>
      <c r="H2098" s="0" t="n">
        <f aca="false">IF(F2098="+",1/100,0)</f>
        <v>0</v>
      </c>
    </row>
    <row r="2099" customFormat="false" ht="12.75" hidden="false" customHeight="false" outlineLevel="0" collapsed="false">
      <c r="A2099" s="0" t="n">
        <f aca="false">ROW()+255</f>
        <v>2354</v>
      </c>
      <c r="B2099" s="0" t="n">
        <f aca="false">D2099/C2099</f>
        <v>1.20249057684055</v>
      </c>
      <c r="C2099" s="1" t="n">
        <f aca="false">C2098+1/30+G2099</f>
        <v>69.8633333333319</v>
      </c>
      <c r="D2099" s="1" t="n">
        <f aca="false">D2098+1/25+H2099</f>
        <v>84.010000000002</v>
      </c>
      <c r="G2099" s="0" t="n">
        <f aca="false">IF(E2099="+",1/300,IF(E2099="-",-1/300,0))</f>
        <v>0</v>
      </c>
      <c r="H2099" s="0" t="n">
        <f aca="false">IF(F2099="+",1/100,0)</f>
        <v>0</v>
      </c>
    </row>
    <row r="2100" customFormat="false" ht="12.75" hidden="false" customHeight="false" outlineLevel="0" collapsed="false">
      <c r="A2100" s="0" t="n">
        <f aca="false">ROW()+255</f>
        <v>2355</v>
      </c>
      <c r="B2100" s="0" t="n">
        <f aca="false">D2100/C2100</f>
        <v>1.20248938909824</v>
      </c>
      <c r="C2100" s="1" t="n">
        <f aca="false">C2099+1/30+G2100</f>
        <v>69.8966666666653</v>
      </c>
      <c r="D2100" s="1" t="n">
        <f aca="false">D2099+1/25+H2100</f>
        <v>84.050000000002</v>
      </c>
      <c r="G2100" s="0" t="n">
        <f aca="false">IF(E2100="+",1/300,IF(E2100="-",-1/300,0))</f>
        <v>0</v>
      </c>
      <c r="H2100" s="0" t="n">
        <f aca="false">IF(F2100="+",1/100,0)</f>
        <v>0</v>
      </c>
    </row>
    <row r="2101" customFormat="false" ht="12.75" hidden="false" customHeight="false" outlineLevel="0" collapsed="false">
      <c r="A2101" s="0" t="n">
        <f aca="false">ROW()+255</f>
        <v>2356</v>
      </c>
      <c r="B2101" s="0" t="n">
        <f aca="false">D2101/C2101</f>
        <v>1.20248820248825</v>
      </c>
      <c r="C2101" s="1" t="n">
        <f aca="false">C2100+1/30+G2101</f>
        <v>69.9299999999986</v>
      </c>
      <c r="D2101" s="1" t="n">
        <f aca="false">D2100+1/25+H2101</f>
        <v>84.090000000002</v>
      </c>
      <c r="G2101" s="0" t="n">
        <f aca="false">IF(E2101="+",1/300,IF(E2101="-",-1/300,0))</f>
        <v>0</v>
      </c>
      <c r="H2101" s="0" t="n">
        <f aca="false">IF(F2101="+",1/100,0)</f>
        <v>0</v>
      </c>
    </row>
    <row r="2102" customFormat="false" ht="12.75" hidden="false" customHeight="false" outlineLevel="0" collapsed="false">
      <c r="A2102" s="0" t="n">
        <f aca="false">ROW()+255</f>
        <v>2357</v>
      </c>
      <c r="B2102" s="0" t="n">
        <f aca="false">D2102/C2102</f>
        <v>1.20248701700896</v>
      </c>
      <c r="C2102" s="1" t="n">
        <f aca="false">C2101+1/30+G2102</f>
        <v>69.9633333333319</v>
      </c>
      <c r="D2102" s="1" t="n">
        <f aca="false">D2101+1/25+H2102</f>
        <v>84.130000000002</v>
      </c>
      <c r="G2102" s="0" t="n">
        <f aca="false">IF(E2102="+",1/300,IF(E2102="-",-1/300,0))</f>
        <v>0</v>
      </c>
      <c r="H2102" s="0" t="n">
        <f aca="false">IF(F2102="+",1/100,0)</f>
        <v>0</v>
      </c>
    </row>
    <row r="2103" customFormat="false" ht="12.75" hidden="false" customHeight="false" outlineLevel="0" collapsed="false">
      <c r="A2103" s="0" t="n">
        <f aca="false">ROW()+255</f>
        <v>2358</v>
      </c>
      <c r="B2103" s="0" t="n">
        <f aca="false">D2103/C2103</f>
        <v>1.20248583265875</v>
      </c>
      <c r="C2103" s="1" t="n">
        <f aca="false">C2102+1/30+G2103</f>
        <v>69.9966666666653</v>
      </c>
      <c r="D2103" s="1" t="n">
        <f aca="false">D2102+1/25+H2103</f>
        <v>84.170000000002</v>
      </c>
      <c r="G2103" s="0" t="n">
        <f aca="false">IF(E2103="+",1/300,IF(E2103="-",-1/300,0))</f>
        <v>0</v>
      </c>
      <c r="H2103" s="0" t="n">
        <f aca="false">IF(F2103="+",1/100,0)</f>
        <v>0</v>
      </c>
    </row>
    <row r="2104" customFormat="false" ht="12.75" hidden="false" customHeight="false" outlineLevel="0" collapsed="false">
      <c r="A2104" s="0" t="n">
        <f aca="false">ROW()+255</f>
        <v>2359</v>
      </c>
      <c r="B2104" s="0" t="n">
        <f aca="false">D2104/C2104</f>
        <v>1.20248464943601</v>
      </c>
      <c r="C2104" s="1" t="n">
        <f aca="false">C2103+1/30+G2104</f>
        <v>70.0299999999986</v>
      </c>
      <c r="D2104" s="1" t="n">
        <f aca="false">D2103+1/25+H2104</f>
        <v>84.210000000002</v>
      </c>
      <c r="G2104" s="0" t="n">
        <f aca="false">IF(E2104="+",1/300,IF(E2104="-",-1/300,0))</f>
        <v>0</v>
      </c>
      <c r="H2104" s="0" t="n">
        <f aca="false">IF(F2104="+",1/100,0)</f>
        <v>0</v>
      </c>
    </row>
    <row r="2105" customFormat="false" ht="12.75" hidden="false" customHeight="false" outlineLevel="0" collapsed="false">
      <c r="A2105" s="0" t="n">
        <f aca="false">ROW()+255</f>
        <v>2360</v>
      </c>
      <c r="B2105" s="0" t="n">
        <f aca="false">D2105/C2105</f>
        <v>1.20248346733913</v>
      </c>
      <c r="C2105" s="1" t="n">
        <f aca="false">C2104+1/30+G2105</f>
        <v>70.0633333333319</v>
      </c>
      <c r="D2105" s="1" t="n">
        <f aca="false">D2104+1/25+H2105</f>
        <v>84.250000000002</v>
      </c>
      <c r="G2105" s="0" t="n">
        <f aca="false">IF(E2105="+",1/300,IF(E2105="-",-1/300,0))</f>
        <v>0</v>
      </c>
      <c r="H2105" s="0" t="n">
        <f aca="false">IF(F2105="+",1/100,0)</f>
        <v>0</v>
      </c>
    </row>
    <row r="2106" customFormat="false" ht="12.75" hidden="false" customHeight="false" outlineLevel="0" collapsed="false">
      <c r="A2106" s="0" t="n">
        <f aca="false">ROW()+255</f>
        <v>2361</v>
      </c>
      <c r="B2106" s="0" t="n">
        <f aca="false">D2106/C2106</f>
        <v>1.2024822863665</v>
      </c>
      <c r="C2106" s="1" t="n">
        <f aca="false">C2105+1/30+G2106</f>
        <v>70.0966666666653</v>
      </c>
      <c r="D2106" s="1" t="n">
        <f aca="false">D2105+1/25+H2106</f>
        <v>84.290000000002</v>
      </c>
      <c r="G2106" s="0" t="n">
        <f aca="false">IF(E2106="+",1/300,IF(E2106="-",-1/300,0))</f>
        <v>0</v>
      </c>
      <c r="H2106" s="0" t="n">
        <f aca="false">IF(F2106="+",1/100,0)</f>
        <v>0</v>
      </c>
    </row>
    <row r="2107" customFormat="false" ht="12.75" hidden="false" customHeight="false" outlineLevel="0" collapsed="false">
      <c r="A2107" s="0" t="n">
        <f aca="false">ROW()+255</f>
        <v>2362</v>
      </c>
      <c r="B2107" s="0" t="n">
        <f aca="false">D2107/C2107</f>
        <v>1.20248110651652</v>
      </c>
      <c r="C2107" s="1" t="n">
        <f aca="false">C2106+1/30+G2107</f>
        <v>70.1299999999986</v>
      </c>
      <c r="D2107" s="1" t="n">
        <f aca="false">D2106+1/25+H2107</f>
        <v>84.330000000002</v>
      </c>
      <c r="G2107" s="0" t="n">
        <f aca="false">IF(E2107="+",1/300,IF(E2107="-",-1/300,0))</f>
        <v>0</v>
      </c>
      <c r="H2107" s="0" t="n">
        <f aca="false">IF(F2107="+",1/100,0)</f>
        <v>0</v>
      </c>
    </row>
    <row r="2108" customFormat="false" ht="12.75" hidden="false" customHeight="false" outlineLevel="0" collapsed="false">
      <c r="A2108" s="0" t="n">
        <f aca="false">ROW()+255</f>
        <v>2363</v>
      </c>
      <c r="B2108" s="0" t="n">
        <f aca="false">D2108/C2108</f>
        <v>1.2024799277876</v>
      </c>
      <c r="C2108" s="1" t="n">
        <f aca="false">C2107+1/30+G2108</f>
        <v>70.1633333333319</v>
      </c>
      <c r="D2108" s="1" t="n">
        <f aca="false">D2107+1/25+H2108</f>
        <v>84.370000000002</v>
      </c>
      <c r="G2108" s="0" t="n">
        <f aca="false">IF(E2108="+",1/300,IF(E2108="-",-1/300,0))</f>
        <v>0</v>
      </c>
      <c r="H2108" s="0" t="n">
        <f aca="false">IF(F2108="+",1/100,0)</f>
        <v>0</v>
      </c>
    </row>
    <row r="2109" customFormat="false" ht="12.75" hidden="false" customHeight="false" outlineLevel="0" collapsed="false">
      <c r="A2109" s="0" t="n">
        <f aca="false">ROW()+255</f>
        <v>2364</v>
      </c>
      <c r="B2109" s="0" t="n">
        <f aca="false">D2109/C2109</f>
        <v>1.20247875017812</v>
      </c>
      <c r="C2109" s="1" t="n">
        <f aca="false">C2108+1/30+G2109</f>
        <v>70.1966666666653</v>
      </c>
      <c r="D2109" s="1" t="n">
        <f aca="false">D2108+1/25+H2109</f>
        <v>84.410000000002</v>
      </c>
      <c r="G2109" s="0" t="n">
        <f aca="false">IF(E2109="+",1/300,IF(E2109="-",-1/300,0))</f>
        <v>0</v>
      </c>
      <c r="H2109" s="0" t="n">
        <f aca="false">IF(F2109="+",1/100,0)</f>
        <v>0</v>
      </c>
    </row>
    <row r="2110" customFormat="false" ht="12.75" hidden="false" customHeight="false" outlineLevel="0" collapsed="false">
      <c r="A2110" s="0" t="n">
        <f aca="false">ROW()+255</f>
        <v>2365</v>
      </c>
      <c r="B2110" s="0" t="n">
        <f aca="false">D2110/C2110</f>
        <v>1.20247757368651</v>
      </c>
      <c r="C2110" s="1" t="n">
        <f aca="false">C2109+1/30+G2110</f>
        <v>70.2299999999986</v>
      </c>
      <c r="D2110" s="1" t="n">
        <f aca="false">D2109+1/25+H2110</f>
        <v>84.450000000002</v>
      </c>
      <c r="G2110" s="0" t="n">
        <f aca="false">IF(E2110="+",1/300,IF(E2110="-",-1/300,0))</f>
        <v>0</v>
      </c>
      <c r="H2110" s="0" t="n">
        <f aca="false">IF(F2110="+",1/100,0)</f>
        <v>0</v>
      </c>
    </row>
    <row r="2111" customFormat="false" ht="12.75" hidden="false" customHeight="false" outlineLevel="0" collapsed="false">
      <c r="A2111" s="0" t="n">
        <f aca="false">ROW()+255</f>
        <v>2366</v>
      </c>
      <c r="B2111" s="0" t="n">
        <f aca="false">D2111/C2111</f>
        <v>1.20247639831117</v>
      </c>
      <c r="C2111" s="1" t="n">
        <f aca="false">C2110+1/30+G2111</f>
        <v>70.2633333333319</v>
      </c>
      <c r="D2111" s="1" t="n">
        <f aca="false">D2110+1/25+H2111</f>
        <v>84.490000000002</v>
      </c>
      <c r="G2111" s="0" t="n">
        <f aca="false">IF(E2111="+",1/300,IF(E2111="-",-1/300,0))</f>
        <v>0</v>
      </c>
      <c r="H2111" s="0" t="n">
        <f aca="false">IF(F2111="+",1/100,0)</f>
        <v>0</v>
      </c>
    </row>
    <row r="2112" customFormat="false" ht="12.75" hidden="false" customHeight="false" outlineLevel="0" collapsed="false">
      <c r="A2112" s="0" t="n">
        <f aca="false">ROW()+255</f>
        <v>2367</v>
      </c>
      <c r="B2112" s="0" t="n">
        <f aca="false">D2112/C2112</f>
        <v>1.20247522405051</v>
      </c>
      <c r="C2112" s="1" t="n">
        <f aca="false">C2111+1/30+G2112</f>
        <v>70.2966666666653</v>
      </c>
      <c r="D2112" s="1" t="n">
        <f aca="false">D2111+1/25+H2112</f>
        <v>84.530000000002</v>
      </c>
      <c r="G2112" s="0" t="n">
        <f aca="false">IF(E2112="+",1/300,IF(E2112="-",-1/300,0))</f>
        <v>0</v>
      </c>
      <c r="H2112" s="0" t="n">
        <f aca="false">IF(F2112="+",1/100,0)</f>
        <v>0</v>
      </c>
    </row>
    <row r="2113" customFormat="false" ht="12.75" hidden="false" customHeight="false" outlineLevel="0" collapsed="false">
      <c r="A2113" s="0" t="n">
        <f aca="false">ROW()+255</f>
        <v>2368</v>
      </c>
      <c r="B2113" s="0" t="n">
        <f aca="false">D2113/C2113</f>
        <v>1.20247405090294</v>
      </c>
      <c r="C2113" s="1" t="n">
        <f aca="false">C2112+1/30+G2113</f>
        <v>70.3299999999986</v>
      </c>
      <c r="D2113" s="1" t="n">
        <f aca="false">D2112+1/25+H2113</f>
        <v>84.570000000002</v>
      </c>
      <c r="G2113" s="0" t="n">
        <f aca="false">IF(E2113="+",1/300,IF(E2113="-",-1/300,0))</f>
        <v>0</v>
      </c>
      <c r="H2113" s="0" t="n">
        <f aca="false">IF(F2113="+",1/100,0)</f>
        <v>0</v>
      </c>
    </row>
    <row r="2114" customFormat="false" ht="12.75" hidden="false" customHeight="false" outlineLevel="0" collapsed="false">
      <c r="A2114" s="0" t="n">
        <f aca="false">ROW()+255</f>
        <v>2369</v>
      </c>
      <c r="B2114" s="0" t="n">
        <f aca="false">D2114/C2114</f>
        <v>1.20247287886689</v>
      </c>
      <c r="C2114" s="1" t="n">
        <f aca="false">C2113+1/30+G2114</f>
        <v>70.3633333333319</v>
      </c>
      <c r="D2114" s="1" t="n">
        <f aca="false">D2113+1/25+H2114</f>
        <v>84.6100000000021</v>
      </c>
      <c r="G2114" s="0" t="n">
        <f aca="false">IF(E2114="+",1/300,IF(E2114="-",-1/300,0))</f>
        <v>0</v>
      </c>
      <c r="H2114" s="0" t="n">
        <f aca="false">IF(F2114="+",1/100,0)</f>
        <v>0</v>
      </c>
    </row>
    <row r="2115" customFormat="false" ht="12.75" hidden="false" customHeight="false" outlineLevel="0" collapsed="false">
      <c r="A2115" s="0" t="n">
        <f aca="false">ROW()+255</f>
        <v>2370</v>
      </c>
      <c r="B2115" s="0" t="n">
        <f aca="false">D2115/C2115</f>
        <v>1.20247170794077</v>
      </c>
      <c r="C2115" s="1" t="n">
        <f aca="false">C2114+1/30+G2115</f>
        <v>70.3966666666652</v>
      </c>
      <c r="D2115" s="1" t="n">
        <f aca="false">D2114+1/25+H2115</f>
        <v>84.6500000000021</v>
      </c>
      <c r="G2115" s="0" t="n">
        <f aca="false">IF(E2115="+",1/300,IF(E2115="-",-1/300,0))</f>
        <v>0</v>
      </c>
      <c r="H2115" s="0" t="n">
        <f aca="false">IF(F2115="+",1/100,0)</f>
        <v>0</v>
      </c>
    </row>
    <row r="2116" customFormat="false" ht="12.75" hidden="false" customHeight="false" outlineLevel="0" collapsed="false">
      <c r="A2116" s="0" t="n">
        <f aca="false">ROW()+255</f>
        <v>2371</v>
      </c>
      <c r="B2116" s="0" t="n">
        <f aca="false">D2116/C2116</f>
        <v>1.20247053812301</v>
      </c>
      <c r="C2116" s="1" t="n">
        <f aca="false">C2115+1/30+G2116</f>
        <v>70.4299999999986</v>
      </c>
      <c r="D2116" s="1" t="n">
        <f aca="false">D2115+1/25+H2116</f>
        <v>84.6900000000021</v>
      </c>
      <c r="G2116" s="0" t="n">
        <f aca="false">IF(E2116="+",1/300,IF(E2116="-",-1/300,0))</f>
        <v>0</v>
      </c>
      <c r="H2116" s="0" t="n">
        <f aca="false">IF(F2116="+",1/100,0)</f>
        <v>0</v>
      </c>
    </row>
    <row r="2117" customFormat="false" ht="12.75" hidden="false" customHeight="false" outlineLevel="0" collapsed="false">
      <c r="A2117" s="0" t="n">
        <f aca="false">ROW()+255</f>
        <v>2372</v>
      </c>
      <c r="B2117" s="0" t="n">
        <f aca="false">D2117/C2117</f>
        <v>1.20246936941204</v>
      </c>
      <c r="C2117" s="1" t="n">
        <f aca="false">C2116+1/30+G2117</f>
        <v>70.4633333333319</v>
      </c>
      <c r="D2117" s="1" t="n">
        <f aca="false">D2116+1/25+H2117</f>
        <v>84.7300000000021</v>
      </c>
      <c r="G2117" s="0" t="n">
        <f aca="false">IF(E2117="+",1/300,IF(E2117="-",-1/300,0))</f>
        <v>0</v>
      </c>
      <c r="H2117" s="0" t="n">
        <f aca="false">IF(F2117="+",1/100,0)</f>
        <v>0</v>
      </c>
    </row>
    <row r="2118" customFormat="false" ht="12.75" hidden="false" customHeight="false" outlineLevel="0" collapsed="false">
      <c r="A2118" s="0" t="n">
        <f aca="false">ROW()+255</f>
        <v>2373</v>
      </c>
      <c r="B2118" s="0" t="n">
        <f aca="false">D2118/C2118</f>
        <v>1.20246820180629</v>
      </c>
      <c r="C2118" s="1" t="n">
        <f aca="false">C2117+1/30+G2118</f>
        <v>70.4966666666652</v>
      </c>
      <c r="D2118" s="1" t="n">
        <f aca="false">D2117+1/25+H2118</f>
        <v>84.7700000000021</v>
      </c>
      <c r="G2118" s="0" t="n">
        <f aca="false">IF(E2118="+",1/300,IF(E2118="-",-1/300,0))</f>
        <v>0</v>
      </c>
      <c r="H2118" s="0" t="n">
        <f aca="false">IF(F2118="+",1/100,0)</f>
        <v>0</v>
      </c>
    </row>
    <row r="2119" customFormat="false" ht="12.75" hidden="false" customHeight="false" outlineLevel="0" collapsed="false">
      <c r="A2119" s="0" t="n">
        <f aca="false">ROW()+255</f>
        <v>2374</v>
      </c>
      <c r="B2119" s="0" t="n">
        <f aca="false">D2119/C2119</f>
        <v>1.20246703530418</v>
      </c>
      <c r="C2119" s="1" t="n">
        <f aca="false">C2118+1/30+G2119</f>
        <v>70.5299999999986</v>
      </c>
      <c r="D2119" s="1" t="n">
        <f aca="false">D2118+1/25+H2119</f>
        <v>84.8100000000021</v>
      </c>
      <c r="G2119" s="0" t="n">
        <f aca="false">IF(E2119="+",1/300,IF(E2119="-",-1/300,0))</f>
        <v>0</v>
      </c>
      <c r="H2119" s="0" t="n">
        <f aca="false">IF(F2119="+",1/100,0)</f>
        <v>0</v>
      </c>
    </row>
    <row r="2120" customFormat="false" ht="12.75" hidden="false" customHeight="false" outlineLevel="0" collapsed="false">
      <c r="A2120" s="0" t="n">
        <f aca="false">ROW()+255</f>
        <v>2375</v>
      </c>
      <c r="B2120" s="0" t="n">
        <f aca="false">D2120/C2120</f>
        <v>1.20246586990416</v>
      </c>
      <c r="C2120" s="1" t="n">
        <f aca="false">C2119+1/30+G2120</f>
        <v>70.5633333333319</v>
      </c>
      <c r="D2120" s="1" t="n">
        <f aca="false">D2119+1/25+H2120</f>
        <v>84.8500000000021</v>
      </c>
      <c r="G2120" s="0" t="n">
        <f aca="false">IF(E2120="+",1/300,IF(E2120="-",-1/300,0))</f>
        <v>0</v>
      </c>
      <c r="H2120" s="0" t="n">
        <f aca="false">IF(F2120="+",1/100,0)</f>
        <v>0</v>
      </c>
    </row>
    <row r="2121" customFormat="false" ht="12.75" hidden="false" customHeight="false" outlineLevel="0" collapsed="false">
      <c r="A2121" s="0" t="n">
        <f aca="false">ROW()+255</f>
        <v>2376</v>
      </c>
      <c r="B2121" s="0" t="n">
        <f aca="false">D2121/C2121</f>
        <v>1.20246470560466</v>
      </c>
      <c r="C2121" s="1" t="n">
        <f aca="false">C2120+1/30+G2121</f>
        <v>70.5966666666652</v>
      </c>
      <c r="D2121" s="1" t="n">
        <f aca="false">D2120+1/25+H2121</f>
        <v>84.8900000000021</v>
      </c>
      <c r="G2121" s="0" t="n">
        <f aca="false">IF(E2121="+",1/300,IF(E2121="-",-1/300,0))</f>
        <v>0</v>
      </c>
      <c r="H2121" s="0" t="n">
        <f aca="false">IF(F2121="+",1/100,0)</f>
        <v>0</v>
      </c>
    </row>
    <row r="2122" customFormat="false" ht="12.75" hidden="false" customHeight="false" outlineLevel="0" collapsed="false">
      <c r="A2122" s="0" t="n">
        <f aca="false">ROW()+255</f>
        <v>2377</v>
      </c>
      <c r="B2122" s="0" t="n">
        <f aca="false">D2122/C2122</f>
        <v>1.20246354240413</v>
      </c>
      <c r="C2122" s="1" t="n">
        <f aca="false">C2121+1/30+G2122</f>
        <v>70.6299999999986</v>
      </c>
      <c r="D2122" s="1" t="n">
        <f aca="false">D2121+1/25+H2122</f>
        <v>84.9300000000021</v>
      </c>
      <c r="G2122" s="0" t="n">
        <f aca="false">IF(E2122="+",1/300,IF(E2122="-",-1/300,0))</f>
        <v>0</v>
      </c>
      <c r="H2122" s="0" t="n">
        <f aca="false">IF(F2122="+",1/100,0)</f>
        <v>0</v>
      </c>
    </row>
    <row r="2123" customFormat="false" ht="12.75" hidden="false" customHeight="false" outlineLevel="0" collapsed="false">
      <c r="A2123" s="0" t="n">
        <f aca="false">ROW()+255</f>
        <v>2378</v>
      </c>
      <c r="B2123" s="0" t="n">
        <f aca="false">D2123/C2123</f>
        <v>1.20246238030101</v>
      </c>
      <c r="C2123" s="1" t="n">
        <f aca="false">C2122+1/30+G2123</f>
        <v>70.6633333333319</v>
      </c>
      <c r="D2123" s="1" t="n">
        <f aca="false">D2122+1/25+H2123</f>
        <v>84.9700000000021</v>
      </c>
      <c r="G2123" s="0" t="n">
        <f aca="false">IF(E2123="+",1/300,IF(E2123="-",-1/300,0))</f>
        <v>0</v>
      </c>
      <c r="H2123" s="0" t="n">
        <f aca="false">IF(F2123="+",1/100,0)</f>
        <v>0</v>
      </c>
    </row>
    <row r="2124" customFormat="false" ht="12.75" hidden="false" customHeight="false" outlineLevel="0" collapsed="false">
      <c r="A2124" s="0" t="n">
        <f aca="false">ROW()+255</f>
        <v>2379</v>
      </c>
      <c r="B2124" s="0" t="n">
        <f aca="false">D2124/C2124</f>
        <v>1.20246121929375</v>
      </c>
      <c r="C2124" s="1" t="n">
        <f aca="false">C2123+1/30+G2124</f>
        <v>70.6966666666652</v>
      </c>
      <c r="D2124" s="1" t="n">
        <f aca="false">D2123+1/25+H2124</f>
        <v>85.0100000000021</v>
      </c>
      <c r="G2124" s="0" t="n">
        <f aca="false">IF(E2124="+",1/300,IF(E2124="-",-1/300,0))</f>
        <v>0</v>
      </c>
      <c r="H2124" s="0" t="n">
        <f aca="false">IF(F2124="+",1/100,0)</f>
        <v>0</v>
      </c>
    </row>
    <row r="2125" customFormat="false" ht="12.75" hidden="false" customHeight="false" outlineLevel="0" collapsed="false">
      <c r="A2125" s="0" t="n">
        <f aca="false">ROW()+255</f>
        <v>2380</v>
      </c>
      <c r="B2125" s="0" t="n">
        <f aca="false">D2125/C2125</f>
        <v>1.2024600593808</v>
      </c>
      <c r="C2125" s="1" t="n">
        <f aca="false">C2124+1/30+G2125</f>
        <v>70.7299999999986</v>
      </c>
      <c r="D2125" s="1" t="n">
        <f aca="false">D2124+1/25+H2125</f>
        <v>85.0500000000021</v>
      </c>
      <c r="G2125" s="0" t="n">
        <f aca="false">IF(E2125="+",1/300,IF(E2125="-",-1/300,0))</f>
        <v>0</v>
      </c>
      <c r="H2125" s="0" t="n">
        <f aca="false">IF(F2125="+",1/100,0)</f>
        <v>0</v>
      </c>
    </row>
    <row r="2126" customFormat="false" ht="12.75" hidden="false" customHeight="false" outlineLevel="0" collapsed="false">
      <c r="A2126" s="0" t="n">
        <f aca="false">ROW()+255</f>
        <v>2381</v>
      </c>
      <c r="B2126" s="0" t="n">
        <f aca="false">D2126/C2126</f>
        <v>1.20245890056061</v>
      </c>
      <c r="C2126" s="1" t="n">
        <f aca="false">C2125+1/30+G2126</f>
        <v>70.7633333333319</v>
      </c>
      <c r="D2126" s="1" t="n">
        <f aca="false">D2125+1/25+H2126</f>
        <v>85.0900000000021</v>
      </c>
      <c r="G2126" s="0" t="n">
        <f aca="false">IF(E2126="+",1/300,IF(E2126="-",-1/300,0))</f>
        <v>0</v>
      </c>
      <c r="H2126" s="0" t="n">
        <f aca="false">IF(F2126="+",1/100,0)</f>
        <v>0</v>
      </c>
    </row>
    <row r="2127" customFormat="false" ht="12.75" hidden="false" customHeight="false" outlineLevel="0" collapsed="false">
      <c r="A2127" s="0" t="n">
        <f aca="false">ROW()+255</f>
        <v>2382</v>
      </c>
      <c r="B2127" s="0" t="n">
        <f aca="false">D2127/C2127</f>
        <v>1.20245774283164</v>
      </c>
      <c r="C2127" s="1" t="n">
        <f aca="false">C2126+1/30+G2127</f>
        <v>70.7966666666652</v>
      </c>
      <c r="D2127" s="1" t="n">
        <f aca="false">D2126+1/25+H2127</f>
        <v>85.1300000000021</v>
      </c>
      <c r="G2127" s="0" t="n">
        <f aca="false">IF(E2127="+",1/300,IF(E2127="-",-1/300,0))</f>
        <v>0</v>
      </c>
      <c r="H2127" s="0" t="n">
        <f aca="false">IF(F2127="+",1/100,0)</f>
        <v>0</v>
      </c>
    </row>
    <row r="2128" customFormat="false" ht="12.75" hidden="false" customHeight="false" outlineLevel="0" collapsed="false">
      <c r="A2128" s="0" t="n">
        <f aca="false">ROW()+255</f>
        <v>2383</v>
      </c>
      <c r="B2128" s="0" t="n">
        <f aca="false">D2128/C2128</f>
        <v>1.20245658619235</v>
      </c>
      <c r="C2128" s="1" t="n">
        <f aca="false">C2127+1/30+G2128</f>
        <v>70.8299999999986</v>
      </c>
      <c r="D2128" s="1" t="n">
        <f aca="false">D2127+1/25+H2128</f>
        <v>85.1700000000021</v>
      </c>
      <c r="G2128" s="0" t="n">
        <f aca="false">IF(E2128="+",1/300,IF(E2128="-",-1/300,0))</f>
        <v>0</v>
      </c>
      <c r="H2128" s="0" t="n">
        <f aca="false">IF(F2128="+",1/100,0)</f>
        <v>0</v>
      </c>
    </row>
    <row r="2129" customFormat="false" ht="12.75" hidden="false" customHeight="false" outlineLevel="0" collapsed="false">
      <c r="A2129" s="0" t="n">
        <f aca="false">ROW()+255</f>
        <v>2384</v>
      </c>
      <c r="B2129" s="0" t="n">
        <f aca="false">D2129/C2129</f>
        <v>1.2024554306412</v>
      </c>
      <c r="C2129" s="1" t="n">
        <f aca="false">C2128+1/30+G2129</f>
        <v>70.8633333333319</v>
      </c>
      <c r="D2129" s="1" t="n">
        <f aca="false">D2128+1/25+H2129</f>
        <v>85.2100000000021</v>
      </c>
      <c r="G2129" s="0" t="n">
        <f aca="false">IF(E2129="+",1/300,IF(E2129="-",-1/300,0))</f>
        <v>0</v>
      </c>
      <c r="H2129" s="0" t="n">
        <f aca="false">IF(F2129="+",1/100,0)</f>
        <v>0</v>
      </c>
    </row>
    <row r="2130" customFormat="false" ht="12.75" hidden="false" customHeight="false" outlineLevel="0" collapsed="false">
      <c r="A2130" s="0" t="n">
        <f aca="false">ROW()+255</f>
        <v>2385</v>
      </c>
      <c r="B2130" s="0" t="n">
        <f aca="false">D2130/C2130</f>
        <v>1.20245427617665</v>
      </c>
      <c r="C2130" s="1" t="n">
        <f aca="false">C2129+1/30+G2130</f>
        <v>70.8966666666652</v>
      </c>
      <c r="D2130" s="1" t="n">
        <f aca="false">D2129+1/25+H2130</f>
        <v>85.2500000000022</v>
      </c>
      <c r="G2130" s="0" t="n">
        <f aca="false">IF(E2130="+",1/300,IF(E2130="-",-1/300,0))</f>
        <v>0</v>
      </c>
      <c r="H2130" s="0" t="n">
        <f aca="false">IF(F2130="+",1/100,0)</f>
        <v>0</v>
      </c>
    </row>
    <row r="2131" customFormat="false" ht="12.75" hidden="false" customHeight="false" outlineLevel="0" collapsed="false">
      <c r="A2131" s="0" t="n">
        <f aca="false">ROW()+255</f>
        <v>2386</v>
      </c>
      <c r="B2131" s="0" t="n">
        <f aca="false">D2131/C2131</f>
        <v>1.20245312279718</v>
      </c>
      <c r="C2131" s="1" t="n">
        <f aca="false">C2130+1/30+G2131</f>
        <v>70.9299999999985</v>
      </c>
      <c r="D2131" s="1" t="n">
        <f aca="false">D2130+1/25+H2131</f>
        <v>85.2900000000022</v>
      </c>
      <c r="G2131" s="0" t="n">
        <f aca="false">IF(E2131="+",1/300,IF(E2131="-",-1/300,0))</f>
        <v>0</v>
      </c>
      <c r="H2131" s="0" t="n">
        <f aca="false">IF(F2131="+",1/100,0)</f>
        <v>0</v>
      </c>
    </row>
    <row r="2132" customFormat="false" ht="12.75" hidden="false" customHeight="false" outlineLevel="0" collapsed="false">
      <c r="A2132" s="0" t="n">
        <f aca="false">ROW()+255</f>
        <v>2387</v>
      </c>
      <c r="B2132" s="0" t="n">
        <f aca="false">D2132/C2132</f>
        <v>1.20245197050125</v>
      </c>
      <c r="C2132" s="1" t="n">
        <f aca="false">C2131+1/30+G2132</f>
        <v>70.9633333333319</v>
      </c>
      <c r="D2132" s="1" t="n">
        <f aca="false">D2131+1/25+H2132</f>
        <v>85.3300000000022</v>
      </c>
      <c r="G2132" s="0" t="n">
        <f aca="false">IF(E2132="+",1/300,IF(E2132="-",-1/300,0))</f>
        <v>0</v>
      </c>
      <c r="H2132" s="0" t="n">
        <f aca="false">IF(F2132="+",1/100,0)</f>
        <v>0</v>
      </c>
    </row>
    <row r="2133" customFormat="false" ht="12.75" hidden="false" customHeight="false" outlineLevel="0" collapsed="false">
      <c r="A2133" s="0" t="n">
        <f aca="false">ROW()+255</f>
        <v>2388</v>
      </c>
      <c r="B2133" s="0" t="n">
        <f aca="false">D2133/C2133</f>
        <v>1.20245081928735</v>
      </c>
      <c r="C2133" s="1" t="n">
        <f aca="false">C2132+1/30+G2133</f>
        <v>70.9966666666652</v>
      </c>
      <c r="D2133" s="1" t="n">
        <f aca="false">D2132+1/25+H2133</f>
        <v>85.3700000000022</v>
      </c>
      <c r="G2133" s="0" t="n">
        <f aca="false">IF(E2133="+",1/300,IF(E2133="-",-1/300,0))</f>
        <v>0</v>
      </c>
      <c r="H2133" s="0" t="n">
        <f aca="false">IF(F2133="+",1/100,0)</f>
        <v>0</v>
      </c>
    </row>
    <row r="2134" customFormat="false" ht="12.75" hidden="false" customHeight="false" outlineLevel="0" collapsed="false">
      <c r="A2134" s="0" t="n">
        <f aca="false">ROW()+255</f>
        <v>2389</v>
      </c>
      <c r="B2134" s="0" t="n">
        <f aca="false">D2134/C2134</f>
        <v>1.20259045473749</v>
      </c>
      <c r="C2134" s="1" t="n">
        <f aca="false">C2133+1/30+G2134</f>
        <v>71.0299999999985</v>
      </c>
      <c r="D2134" s="1" t="n">
        <f aca="false">D2133+1/25+H2134</f>
        <v>85.4200000000022</v>
      </c>
      <c r="F2134" s="5" t="s">
        <v>11</v>
      </c>
      <c r="G2134" s="0" t="n">
        <f aca="false">IF(E2134="+",1/300,IF(E2134="-",-1/300,0))</f>
        <v>0</v>
      </c>
      <c r="H2134" s="0" t="n">
        <f aca="false">IF(F2134="+",1/100,0)</f>
        <v>0.01</v>
      </c>
    </row>
    <row r="2135" customFormat="false" ht="12.75" hidden="false" customHeight="false" outlineLevel="0" collapsed="false">
      <c r="A2135" s="0" t="n">
        <f aca="false">ROW()+255</f>
        <v>2390</v>
      </c>
      <c r="B2135" s="0" t="n">
        <f aca="false">D2135/C2135</f>
        <v>1.20258923964544</v>
      </c>
      <c r="C2135" s="1" t="n">
        <f aca="false">C2134+1/30+G2135</f>
        <v>71.0633333333319</v>
      </c>
      <c r="D2135" s="1" t="n">
        <f aca="false">D2134+1/25+H2135</f>
        <v>85.4600000000022</v>
      </c>
      <c r="G2135" s="0" t="n">
        <f aca="false">IF(E2135="+",1/300,IF(E2135="-",-1/300,0))</f>
        <v>0</v>
      </c>
      <c r="H2135" s="0" t="n">
        <f aca="false">IF(F2135="+",1/100,0)</f>
        <v>0</v>
      </c>
    </row>
    <row r="2136" customFormat="false" ht="12.75" hidden="false" customHeight="false" outlineLevel="0" collapsed="false">
      <c r="A2136" s="0" t="n">
        <f aca="false">ROW()+255</f>
        <v>2391</v>
      </c>
      <c r="B2136" s="0" t="n">
        <f aca="false">D2136/C2136</f>
        <v>1.20258802569277</v>
      </c>
      <c r="C2136" s="1" t="n">
        <f aca="false">C2135+1/30+G2136</f>
        <v>71.0966666666652</v>
      </c>
      <c r="D2136" s="1" t="n">
        <f aca="false">D2135+1/25+H2136</f>
        <v>85.5000000000022</v>
      </c>
      <c r="G2136" s="0" t="n">
        <f aca="false">IF(E2136="+",1/300,IF(E2136="-",-1/300,0))</f>
        <v>0</v>
      </c>
      <c r="H2136" s="0" t="n">
        <f aca="false">IF(F2136="+",1/100,0)</f>
        <v>0</v>
      </c>
    </row>
    <row r="2137" customFormat="false" ht="12.75" hidden="false" customHeight="false" outlineLevel="0" collapsed="false">
      <c r="A2137" s="0" t="n">
        <f aca="false">ROW()+255</f>
        <v>2392</v>
      </c>
      <c r="B2137" s="0" t="n">
        <f aca="false">D2137/C2137</f>
        <v>1.20258681287789</v>
      </c>
      <c r="C2137" s="1" t="n">
        <f aca="false">C2136+1/30+G2137</f>
        <v>71.1299999999985</v>
      </c>
      <c r="D2137" s="1" t="n">
        <f aca="false">D2136+1/25+H2137</f>
        <v>85.5400000000022</v>
      </c>
      <c r="G2137" s="0" t="n">
        <f aca="false">IF(E2137="+",1/300,IF(E2137="-",-1/300,0))</f>
        <v>0</v>
      </c>
      <c r="H2137" s="0" t="n">
        <f aca="false">IF(F2137="+",1/100,0)</f>
        <v>0</v>
      </c>
    </row>
    <row r="2138" customFormat="false" ht="12.75" hidden="false" customHeight="false" outlineLevel="0" collapsed="false">
      <c r="A2138" s="0" t="n">
        <f aca="false">ROW()+255</f>
        <v>2393</v>
      </c>
      <c r="B2138" s="0" t="n">
        <f aca="false">D2138/C2138</f>
        <v>1.20258560119918</v>
      </c>
      <c r="C2138" s="1" t="n">
        <f aca="false">C2137+1/30+G2138</f>
        <v>71.1633333333319</v>
      </c>
      <c r="D2138" s="1" t="n">
        <f aca="false">D2137+1/25+H2138</f>
        <v>85.5800000000022</v>
      </c>
      <c r="G2138" s="0" t="n">
        <f aca="false">IF(E2138="+",1/300,IF(E2138="-",-1/300,0))</f>
        <v>0</v>
      </c>
      <c r="H2138" s="0" t="n">
        <f aca="false">IF(F2138="+",1/100,0)</f>
        <v>0</v>
      </c>
    </row>
    <row r="2139" customFormat="false" ht="12.75" hidden="false" customHeight="false" outlineLevel="0" collapsed="false">
      <c r="A2139" s="0" t="n">
        <f aca="false">ROW()+255</f>
        <v>2394</v>
      </c>
      <c r="B2139" s="0" t="n">
        <f aca="false">D2139/C2139</f>
        <v>1.20258439065505</v>
      </c>
      <c r="C2139" s="1" t="n">
        <f aca="false">C2138+1/30+G2139</f>
        <v>71.1966666666652</v>
      </c>
      <c r="D2139" s="1" t="n">
        <f aca="false">D2138+1/25+H2139</f>
        <v>85.6200000000022</v>
      </c>
      <c r="G2139" s="0" t="n">
        <f aca="false">IF(E2139="+",1/300,IF(E2139="-",-1/300,0))</f>
        <v>0</v>
      </c>
      <c r="H2139" s="0" t="n">
        <f aca="false">IF(F2139="+",1/100,0)</f>
        <v>0</v>
      </c>
    </row>
    <row r="2140" customFormat="false" ht="12.75" hidden="false" customHeight="false" outlineLevel="0" collapsed="false">
      <c r="A2140" s="0" t="n">
        <f aca="false">ROW()+255</f>
        <v>2395</v>
      </c>
      <c r="B2140" s="0" t="n">
        <f aca="false">D2140/C2140</f>
        <v>1.20258318124391</v>
      </c>
      <c r="C2140" s="1" t="n">
        <f aca="false">C2139+1/30+G2140</f>
        <v>71.2299999999985</v>
      </c>
      <c r="D2140" s="1" t="n">
        <f aca="false">D2139+1/25+H2140</f>
        <v>85.6600000000022</v>
      </c>
      <c r="G2140" s="0" t="n">
        <f aca="false">IF(E2140="+",1/300,IF(E2140="-",-1/300,0))</f>
        <v>0</v>
      </c>
      <c r="H2140" s="0" t="n">
        <f aca="false">IF(F2140="+",1/100,0)</f>
        <v>0</v>
      </c>
    </row>
    <row r="2141" customFormat="false" ht="12.75" hidden="false" customHeight="false" outlineLevel="0" collapsed="false">
      <c r="A2141" s="0" t="n">
        <f aca="false">ROW()+255</f>
        <v>2396</v>
      </c>
      <c r="B2141" s="0" t="n">
        <f aca="false">D2141/C2141</f>
        <v>1.20258197296418</v>
      </c>
      <c r="C2141" s="1" t="n">
        <f aca="false">C2140+1/30+G2141</f>
        <v>71.2633333333319</v>
      </c>
      <c r="D2141" s="1" t="n">
        <f aca="false">D2140+1/25+H2141</f>
        <v>85.7000000000022</v>
      </c>
      <c r="G2141" s="0" t="n">
        <f aca="false">IF(E2141="+",1/300,IF(E2141="-",-1/300,0))</f>
        <v>0</v>
      </c>
      <c r="H2141" s="0" t="n">
        <f aca="false">IF(F2141="+",1/100,0)</f>
        <v>0</v>
      </c>
    </row>
    <row r="2142" customFormat="false" ht="12.75" hidden="false" customHeight="false" outlineLevel="0" collapsed="false">
      <c r="A2142" s="0" t="n">
        <f aca="false">ROW()+255</f>
        <v>2397</v>
      </c>
      <c r="B2142" s="0" t="n">
        <f aca="false">D2142/C2142</f>
        <v>1.20258076581426</v>
      </c>
      <c r="C2142" s="1" t="n">
        <f aca="false">C2141+1/30+G2142</f>
        <v>71.2966666666652</v>
      </c>
      <c r="D2142" s="1" t="n">
        <f aca="false">D2141+1/25+H2142</f>
        <v>85.7400000000022</v>
      </c>
      <c r="G2142" s="0" t="n">
        <f aca="false">IF(E2142="+",1/300,IF(E2142="-",-1/300,0))</f>
        <v>0</v>
      </c>
      <c r="H2142" s="0" t="n">
        <f aca="false">IF(F2142="+",1/100,0)</f>
        <v>0</v>
      </c>
    </row>
    <row r="2143" customFormat="false" ht="12.75" hidden="false" customHeight="false" outlineLevel="0" collapsed="false">
      <c r="A2143" s="0" t="n">
        <f aca="false">ROW()+255</f>
        <v>2398</v>
      </c>
      <c r="B2143" s="0" t="n">
        <f aca="false">D2143/C2143</f>
        <v>1.20257955979257</v>
      </c>
      <c r="C2143" s="1" t="n">
        <f aca="false">C2142+1/30+G2143</f>
        <v>71.3299999999985</v>
      </c>
      <c r="D2143" s="1" t="n">
        <f aca="false">D2142+1/25+H2143</f>
        <v>85.7800000000022</v>
      </c>
      <c r="G2143" s="0" t="n">
        <f aca="false">IF(E2143="+",1/300,IF(E2143="-",-1/300,0))</f>
        <v>0</v>
      </c>
      <c r="H2143" s="0" t="n">
        <f aca="false">IF(F2143="+",1/100,0)</f>
        <v>0</v>
      </c>
    </row>
    <row r="2144" customFormat="false" ht="12.75" hidden="false" customHeight="false" outlineLevel="0" collapsed="false">
      <c r="A2144" s="0" t="n">
        <f aca="false">ROW()+255</f>
        <v>2399</v>
      </c>
      <c r="B2144" s="0" t="n">
        <f aca="false">D2144/C2144</f>
        <v>1.20257835489753</v>
      </c>
      <c r="C2144" s="1" t="n">
        <f aca="false">C2143+1/30+G2144</f>
        <v>71.3633333333319</v>
      </c>
      <c r="D2144" s="1" t="n">
        <f aca="false">D2143+1/25+H2144</f>
        <v>85.8200000000022</v>
      </c>
      <c r="G2144" s="0" t="n">
        <f aca="false">IF(E2144="+",1/300,IF(E2144="-",-1/300,0))</f>
        <v>0</v>
      </c>
      <c r="H2144" s="0" t="n">
        <f aca="false">IF(F2144="+",1/100,0)</f>
        <v>0</v>
      </c>
    </row>
    <row r="2145" customFormat="false" ht="12.75" hidden="false" customHeight="false" outlineLevel="0" collapsed="false">
      <c r="A2145" s="0" t="n">
        <f aca="false">ROW()+255</f>
        <v>2400</v>
      </c>
      <c r="B2145" s="0" t="n">
        <f aca="false">D2145/C2145</f>
        <v>1.20257715112756</v>
      </c>
      <c r="C2145" s="1" t="n">
        <f aca="false">C2144+1/30+G2145</f>
        <v>71.3966666666652</v>
      </c>
      <c r="D2145" s="1" t="n">
        <f aca="false">D2144+1/25+H2145</f>
        <v>85.8600000000022</v>
      </c>
      <c r="G2145" s="0" t="n">
        <f aca="false">IF(E2145="+",1/300,IF(E2145="-",-1/300,0))</f>
        <v>0</v>
      </c>
      <c r="H2145" s="0" t="n">
        <f aca="false">IF(F2145="+",1/100,0)</f>
        <v>0</v>
      </c>
    </row>
    <row r="2146" customFormat="false" ht="12.75" hidden="false" customHeight="false" outlineLevel="0" collapsed="false">
      <c r="A2146" s="0" t="n">
        <f aca="false">ROW()+255</f>
        <v>2401</v>
      </c>
      <c r="B2146" s="0" t="n">
        <f aca="false">D2146/C2146</f>
        <v>1.20257594848109</v>
      </c>
      <c r="C2146" s="1" t="n">
        <f aca="false">C2145+1/30+G2146</f>
        <v>71.4299999999985</v>
      </c>
      <c r="D2146" s="1" t="n">
        <f aca="false">D2145+1/25+H2146</f>
        <v>85.9000000000023</v>
      </c>
      <c r="G2146" s="0" t="n">
        <f aca="false">IF(E2146="+",1/300,IF(E2146="-",-1/300,0))</f>
        <v>0</v>
      </c>
      <c r="H2146" s="0" t="n">
        <f aca="false">IF(F2146="+",1/100,0)</f>
        <v>0</v>
      </c>
    </row>
    <row r="2147" customFormat="false" ht="12.75" hidden="false" customHeight="false" outlineLevel="0" collapsed="false">
      <c r="A2147" s="0" t="n">
        <f aca="false">ROW()+255</f>
        <v>2402</v>
      </c>
      <c r="B2147" s="0" t="n">
        <f aca="false">D2147/C2147</f>
        <v>1.20257474695654</v>
      </c>
      <c r="C2147" s="1" t="n">
        <f aca="false">C2146+1/30+G2147</f>
        <v>71.4633333333319</v>
      </c>
      <c r="D2147" s="1" t="n">
        <f aca="false">D2146+1/25+H2147</f>
        <v>85.9400000000023</v>
      </c>
      <c r="G2147" s="0" t="n">
        <f aca="false">IF(E2147="+",1/300,IF(E2147="-",-1/300,0))</f>
        <v>0</v>
      </c>
      <c r="H2147" s="0" t="n">
        <f aca="false">IF(F2147="+",1/100,0)</f>
        <v>0</v>
      </c>
    </row>
    <row r="2148" customFormat="false" ht="12.75" hidden="false" customHeight="false" outlineLevel="0" collapsed="false">
      <c r="A2148" s="0" t="n">
        <f aca="false">ROW()+255</f>
        <v>2403</v>
      </c>
      <c r="B2148" s="0" t="n">
        <f aca="false">D2148/C2148</f>
        <v>1.20257354655234</v>
      </c>
      <c r="C2148" s="1" t="n">
        <f aca="false">C2147+1/30+G2148</f>
        <v>71.4966666666652</v>
      </c>
      <c r="D2148" s="1" t="n">
        <f aca="false">D2147+1/25+H2148</f>
        <v>85.9800000000023</v>
      </c>
      <c r="G2148" s="0" t="n">
        <f aca="false">IF(E2148="+",1/300,IF(E2148="-",-1/300,0))</f>
        <v>0</v>
      </c>
      <c r="H2148" s="0" t="n">
        <f aca="false">IF(F2148="+",1/100,0)</f>
        <v>0</v>
      </c>
    </row>
    <row r="2149" customFormat="false" ht="12.75" hidden="false" customHeight="false" outlineLevel="0" collapsed="false">
      <c r="A2149" s="0" t="n">
        <f aca="false">ROW()+255</f>
        <v>2404</v>
      </c>
      <c r="B2149" s="0" t="n">
        <f aca="false">D2149/C2149</f>
        <v>1.20257234726694</v>
      </c>
      <c r="C2149" s="1" t="n">
        <f aca="false">C2148+1/30+G2149</f>
        <v>71.5299999999985</v>
      </c>
      <c r="D2149" s="1" t="n">
        <f aca="false">D2148+1/25+H2149</f>
        <v>86.0200000000023</v>
      </c>
      <c r="G2149" s="0" t="n">
        <f aca="false">IF(E2149="+",1/300,IF(E2149="-",-1/300,0))</f>
        <v>0</v>
      </c>
      <c r="H2149" s="0" t="n">
        <f aca="false">IF(F2149="+",1/100,0)</f>
        <v>0</v>
      </c>
    </row>
    <row r="2150" customFormat="false" ht="12.75" hidden="false" customHeight="false" outlineLevel="0" collapsed="false">
      <c r="A2150" s="0" t="n">
        <f aca="false">ROW()+255</f>
        <v>2405</v>
      </c>
      <c r="B2150" s="0" t="n">
        <f aca="false">D2150/C2150</f>
        <v>1.20257114909876</v>
      </c>
      <c r="C2150" s="1" t="n">
        <f aca="false">C2149+1/30+G2150</f>
        <v>71.5633333333318</v>
      </c>
      <c r="D2150" s="1" t="n">
        <f aca="false">D2149+1/25+H2150</f>
        <v>86.0600000000023</v>
      </c>
      <c r="G2150" s="0" t="n">
        <f aca="false">IF(E2150="+",1/300,IF(E2150="-",-1/300,0))</f>
        <v>0</v>
      </c>
      <c r="H2150" s="0" t="n">
        <f aca="false">IF(F2150="+",1/100,0)</f>
        <v>0</v>
      </c>
    </row>
    <row r="2151" customFormat="false" ht="12.75" hidden="false" customHeight="false" outlineLevel="0" collapsed="false">
      <c r="A2151" s="0" t="n">
        <f aca="false">ROW()+255</f>
        <v>2406</v>
      </c>
      <c r="B2151" s="0" t="n">
        <f aca="false">D2151/C2151</f>
        <v>1.20256995204624</v>
      </c>
      <c r="C2151" s="1" t="n">
        <f aca="false">C2150+1/30+G2151</f>
        <v>71.5966666666652</v>
      </c>
      <c r="D2151" s="1" t="n">
        <f aca="false">D2150+1/25+H2151</f>
        <v>86.1000000000023</v>
      </c>
      <c r="G2151" s="0" t="n">
        <f aca="false">IF(E2151="+",1/300,IF(E2151="-",-1/300,0))</f>
        <v>0</v>
      </c>
      <c r="H2151" s="0" t="n">
        <f aca="false">IF(F2151="+",1/100,0)</f>
        <v>0</v>
      </c>
    </row>
    <row r="2152" customFormat="false" ht="12.75" hidden="false" customHeight="false" outlineLevel="0" collapsed="false">
      <c r="A2152" s="0" t="n">
        <f aca="false">ROW()+255</f>
        <v>2407</v>
      </c>
      <c r="B2152" s="0" t="n">
        <f aca="false">D2152/C2152</f>
        <v>1.20256875610783</v>
      </c>
      <c r="C2152" s="1" t="n">
        <f aca="false">C2151+1/30+G2152</f>
        <v>71.6299999999985</v>
      </c>
      <c r="D2152" s="1" t="n">
        <f aca="false">D2151+1/25+H2152</f>
        <v>86.1400000000023</v>
      </c>
      <c r="G2152" s="0" t="n">
        <f aca="false">IF(E2152="+",1/300,IF(E2152="-",-1/300,0))</f>
        <v>0</v>
      </c>
      <c r="H2152" s="0" t="n">
        <f aca="false">IF(F2152="+",1/100,0)</f>
        <v>0</v>
      </c>
    </row>
    <row r="2153" customFormat="false" ht="12.75" hidden="false" customHeight="false" outlineLevel="0" collapsed="false">
      <c r="A2153" s="0" t="n">
        <f aca="false">ROW()+255</f>
        <v>2408</v>
      </c>
      <c r="B2153" s="0" t="n">
        <f aca="false">D2153/C2153</f>
        <v>1.20256756128198</v>
      </c>
      <c r="C2153" s="1" t="n">
        <f aca="false">C2152+1/30+G2153</f>
        <v>71.6633333333318</v>
      </c>
      <c r="D2153" s="1" t="n">
        <f aca="false">D2152+1/25+H2153</f>
        <v>86.1800000000023</v>
      </c>
      <c r="G2153" s="0" t="n">
        <f aca="false">IF(E2153="+",1/300,IF(E2153="-",-1/300,0))</f>
        <v>0</v>
      </c>
      <c r="H2153" s="0" t="n">
        <f aca="false">IF(F2153="+",1/100,0)</f>
        <v>0</v>
      </c>
    </row>
    <row r="2154" customFormat="false" ht="12.75" hidden="false" customHeight="false" outlineLevel="0" collapsed="false">
      <c r="A2154" s="0" t="n">
        <f aca="false">ROW()+255</f>
        <v>2409</v>
      </c>
      <c r="B2154" s="0" t="n">
        <f aca="false">D2154/C2154</f>
        <v>1.20256636756712</v>
      </c>
      <c r="C2154" s="1" t="n">
        <f aca="false">C2153+1/30+G2154</f>
        <v>71.6966666666652</v>
      </c>
      <c r="D2154" s="1" t="n">
        <f aca="false">D2153+1/25+H2154</f>
        <v>86.2200000000023</v>
      </c>
      <c r="G2154" s="0" t="n">
        <f aca="false">IF(E2154="+",1/300,IF(E2154="-",-1/300,0))</f>
        <v>0</v>
      </c>
      <c r="H2154" s="0" t="n">
        <f aca="false">IF(F2154="+",1/100,0)</f>
        <v>0</v>
      </c>
    </row>
    <row r="2155" customFormat="false" ht="12.75" hidden="false" customHeight="false" outlineLevel="0" collapsed="false">
      <c r="A2155" s="0" t="n">
        <f aca="false">ROW()+255</f>
        <v>2410</v>
      </c>
      <c r="B2155" s="0" t="n">
        <f aca="false">D2155/C2155</f>
        <v>1.20256517496172</v>
      </c>
      <c r="C2155" s="1" t="n">
        <f aca="false">C2154+1/30+G2155</f>
        <v>71.7299999999985</v>
      </c>
      <c r="D2155" s="1" t="n">
        <f aca="false">D2154+1/25+H2155</f>
        <v>86.2600000000023</v>
      </c>
      <c r="G2155" s="0" t="n">
        <f aca="false">IF(E2155="+",1/300,IF(E2155="-",-1/300,0))</f>
        <v>0</v>
      </c>
      <c r="H2155" s="0" t="n">
        <f aca="false">IF(F2155="+",1/100,0)</f>
        <v>0</v>
      </c>
    </row>
    <row r="2156" customFormat="false" ht="12.75" hidden="false" customHeight="false" outlineLevel="0" collapsed="false">
      <c r="A2156" s="0" t="n">
        <f aca="false">ROW()+255</f>
        <v>2411</v>
      </c>
      <c r="B2156" s="0" t="n">
        <f aca="false">D2156/C2156</f>
        <v>1.20256398346422</v>
      </c>
      <c r="C2156" s="1" t="n">
        <f aca="false">C2155+1/30+G2156</f>
        <v>71.7633333333318</v>
      </c>
      <c r="D2156" s="1" t="n">
        <f aca="false">D2155+1/25+H2156</f>
        <v>86.3000000000023</v>
      </c>
      <c r="G2156" s="0" t="n">
        <f aca="false">IF(E2156="+",1/300,IF(E2156="-",-1/300,0))</f>
        <v>0</v>
      </c>
      <c r="H2156" s="0" t="n">
        <f aca="false">IF(F2156="+",1/100,0)</f>
        <v>0</v>
      </c>
    </row>
    <row r="2157" customFormat="false" ht="12.75" hidden="false" customHeight="false" outlineLevel="0" collapsed="false">
      <c r="A2157" s="0" t="n">
        <f aca="false">ROW()+255</f>
        <v>2412</v>
      </c>
      <c r="B2157" s="0" t="n">
        <f aca="false">D2157/C2157</f>
        <v>1.20256279307309</v>
      </c>
      <c r="C2157" s="1" t="n">
        <f aca="false">C2156+1/30+G2157</f>
        <v>71.7966666666652</v>
      </c>
      <c r="D2157" s="1" t="n">
        <f aca="false">D2156+1/25+H2157</f>
        <v>86.3400000000023</v>
      </c>
      <c r="G2157" s="0" t="n">
        <f aca="false">IF(E2157="+",1/300,IF(E2157="-",-1/300,0))</f>
        <v>0</v>
      </c>
      <c r="H2157" s="0" t="n">
        <f aca="false">IF(F2157="+",1/100,0)</f>
        <v>0</v>
      </c>
    </row>
    <row r="2158" customFormat="false" ht="12.75" hidden="false" customHeight="false" outlineLevel="0" collapsed="false">
      <c r="A2158" s="0" t="n">
        <f aca="false">ROW()+255</f>
        <v>2413</v>
      </c>
      <c r="B2158" s="0" t="n">
        <f aca="false">D2158/C2158</f>
        <v>1.20256160378678</v>
      </c>
      <c r="C2158" s="1" t="n">
        <f aca="false">C2157+1/30+G2158</f>
        <v>71.8299999999985</v>
      </c>
      <c r="D2158" s="1" t="n">
        <f aca="false">D2157+1/25+H2158</f>
        <v>86.3800000000023</v>
      </c>
      <c r="G2158" s="0" t="n">
        <f aca="false">IF(E2158="+",1/300,IF(E2158="-",-1/300,0))</f>
        <v>0</v>
      </c>
      <c r="H2158" s="0" t="n">
        <f aca="false">IF(F2158="+",1/100,0)</f>
        <v>0</v>
      </c>
    </row>
    <row r="2159" customFormat="false" ht="12.75" hidden="false" customHeight="false" outlineLevel="0" collapsed="false">
      <c r="A2159" s="0" t="n">
        <f aca="false">ROW()+255</f>
        <v>2414</v>
      </c>
      <c r="B2159" s="0" t="n">
        <f aca="false">D2159/C2159</f>
        <v>1.20256041560375</v>
      </c>
      <c r="C2159" s="1" t="n">
        <f aca="false">C2158+1/30+G2159</f>
        <v>71.8633333333318</v>
      </c>
      <c r="D2159" s="1" t="n">
        <f aca="false">D2158+1/25+H2159</f>
        <v>86.4200000000023</v>
      </c>
      <c r="G2159" s="0" t="n">
        <f aca="false">IF(E2159="+",1/300,IF(E2159="-",-1/300,0))</f>
        <v>0</v>
      </c>
      <c r="H2159" s="0" t="n">
        <f aca="false">IF(F2159="+",1/100,0)</f>
        <v>0</v>
      </c>
    </row>
    <row r="2160" customFormat="false" ht="12.75" hidden="false" customHeight="false" outlineLevel="0" collapsed="false">
      <c r="A2160" s="0" t="n">
        <f aca="false">ROW()+255</f>
        <v>2415</v>
      </c>
      <c r="B2160" s="0" t="n">
        <f aca="false">D2160/C2160</f>
        <v>1.20255922852247</v>
      </c>
      <c r="C2160" s="1" t="n">
        <f aca="false">C2159+1/30+G2160</f>
        <v>71.8966666666652</v>
      </c>
      <c r="D2160" s="1" t="n">
        <f aca="false">D2159+1/25+H2160</f>
        <v>86.4600000000023</v>
      </c>
      <c r="G2160" s="0" t="n">
        <f aca="false">IF(E2160="+",1/300,IF(E2160="-",-1/300,0))</f>
        <v>0</v>
      </c>
      <c r="H2160" s="0" t="n">
        <f aca="false">IF(F2160="+",1/100,0)</f>
        <v>0</v>
      </c>
    </row>
    <row r="2161" customFormat="false" ht="12.75" hidden="false" customHeight="false" outlineLevel="0" collapsed="false">
      <c r="A2161" s="0" t="n">
        <f aca="false">ROW()+255</f>
        <v>2416</v>
      </c>
      <c r="B2161" s="0" t="n">
        <f aca="false">D2161/C2161</f>
        <v>1.20255804254142</v>
      </c>
      <c r="C2161" s="1" t="n">
        <f aca="false">C2160+1/30+G2161</f>
        <v>71.9299999999985</v>
      </c>
      <c r="D2161" s="1" t="n">
        <f aca="false">D2160+1/25+H2161</f>
        <v>86.5000000000023</v>
      </c>
      <c r="G2161" s="0" t="n">
        <f aca="false">IF(E2161="+",1/300,IF(E2161="-",-1/300,0))</f>
        <v>0</v>
      </c>
      <c r="H2161" s="0" t="n">
        <f aca="false">IF(F2161="+",1/100,0)</f>
        <v>0</v>
      </c>
    </row>
    <row r="2162" customFormat="false" ht="12.75" hidden="false" customHeight="false" outlineLevel="0" collapsed="false">
      <c r="A2162" s="0" t="n">
        <f aca="false">ROW()+255</f>
        <v>2417</v>
      </c>
      <c r="B2162" s="0" t="n">
        <f aca="false">D2162/C2162</f>
        <v>1.20255685765905</v>
      </c>
      <c r="C2162" s="1" t="n">
        <f aca="false">C2161+1/30+G2162</f>
        <v>71.9633333333318</v>
      </c>
      <c r="D2162" s="1" t="n">
        <f aca="false">D2161+1/25+H2162</f>
        <v>86.5400000000024</v>
      </c>
      <c r="G2162" s="0" t="n">
        <f aca="false">IF(E2162="+",1/300,IF(E2162="-",-1/300,0))</f>
        <v>0</v>
      </c>
      <c r="H2162" s="0" t="n">
        <f aca="false">IF(F2162="+",1/100,0)</f>
        <v>0</v>
      </c>
    </row>
    <row r="2163" customFormat="false" ht="12.75" hidden="false" customHeight="false" outlineLevel="0" collapsed="false">
      <c r="A2163" s="0" t="n">
        <f aca="false">ROW()+255</f>
        <v>2418</v>
      </c>
      <c r="B2163" s="0" t="n">
        <f aca="false">D2163/C2163</f>
        <v>1.20255567387385</v>
      </c>
      <c r="C2163" s="1" t="n">
        <f aca="false">C2162+1/30+G2163</f>
        <v>71.9966666666652</v>
      </c>
      <c r="D2163" s="1" t="n">
        <f aca="false">D2162+1/25+H2163</f>
        <v>86.5800000000024</v>
      </c>
      <c r="G2163" s="0" t="n">
        <f aca="false">IF(E2163="+",1/300,IF(E2163="-",-1/300,0))</f>
        <v>0</v>
      </c>
      <c r="H2163" s="0" t="n">
        <f aca="false">IF(F2163="+",1/100,0)</f>
        <v>0</v>
      </c>
    </row>
    <row r="2164" customFormat="false" ht="12.75" hidden="false" customHeight="false" outlineLevel="0" collapsed="false">
      <c r="A2164" s="0" t="n">
        <f aca="false">ROW()+255</f>
        <v>2419</v>
      </c>
      <c r="B2164" s="0" t="n">
        <f aca="false">D2164/C2164</f>
        <v>1.20255449118429</v>
      </c>
      <c r="C2164" s="1" t="n">
        <f aca="false">C2163+1/30+G2164</f>
        <v>72.0299999999985</v>
      </c>
      <c r="D2164" s="1" t="n">
        <f aca="false">D2163+1/25+H2164</f>
        <v>86.6200000000024</v>
      </c>
      <c r="G2164" s="0" t="n">
        <f aca="false">IF(E2164="+",1/300,IF(E2164="-",-1/300,0))</f>
        <v>0</v>
      </c>
      <c r="H2164" s="0" t="n">
        <f aca="false">IF(F2164="+",1/100,0)</f>
        <v>0</v>
      </c>
    </row>
    <row r="2165" customFormat="false" ht="12.75" hidden="false" customHeight="false" outlineLevel="0" collapsed="false">
      <c r="A2165" s="0" t="n">
        <f aca="false">ROW()+255</f>
        <v>2420</v>
      </c>
      <c r="B2165" s="0" t="n">
        <f aca="false">D2165/C2165</f>
        <v>1.20255330958885</v>
      </c>
      <c r="C2165" s="1" t="n">
        <f aca="false">C2164+1/30+G2165</f>
        <v>72.0633333333318</v>
      </c>
      <c r="D2165" s="1" t="n">
        <f aca="false">D2164+1/25+H2165</f>
        <v>86.6600000000024</v>
      </c>
      <c r="G2165" s="0" t="n">
        <f aca="false">IF(E2165="+",1/300,IF(E2165="-",-1/300,0))</f>
        <v>0</v>
      </c>
      <c r="H2165" s="0" t="n">
        <f aca="false">IF(F2165="+",1/100,0)</f>
        <v>0</v>
      </c>
    </row>
    <row r="2166" customFormat="false" ht="12.75" hidden="false" customHeight="false" outlineLevel="0" collapsed="false">
      <c r="A2166" s="0" t="n">
        <f aca="false">ROW()+255</f>
        <v>2421</v>
      </c>
      <c r="B2166" s="0" t="n">
        <f aca="false">D2166/C2166</f>
        <v>1.20255212908601</v>
      </c>
      <c r="C2166" s="1" t="n">
        <f aca="false">C2165+1/30+G2166</f>
        <v>72.0966666666651</v>
      </c>
      <c r="D2166" s="1" t="n">
        <f aca="false">D2165+1/25+H2166</f>
        <v>86.7000000000024</v>
      </c>
      <c r="G2166" s="0" t="n">
        <f aca="false">IF(E2166="+",1/300,IF(E2166="-",-1/300,0))</f>
        <v>0</v>
      </c>
      <c r="H2166" s="0" t="n">
        <f aca="false">IF(F2166="+",1/100,0)</f>
        <v>0</v>
      </c>
    </row>
    <row r="2167" customFormat="false" ht="12.75" hidden="false" customHeight="false" outlineLevel="0" collapsed="false">
      <c r="A2167" s="0" t="n">
        <f aca="false">ROW()+255</f>
        <v>2422</v>
      </c>
      <c r="B2167" s="0" t="n">
        <f aca="false">D2167/C2167</f>
        <v>1.20255094967426</v>
      </c>
      <c r="C2167" s="1" t="n">
        <f aca="false">C2166+1/30+G2167</f>
        <v>72.1299999999985</v>
      </c>
      <c r="D2167" s="1" t="n">
        <f aca="false">D2166+1/25+H2167</f>
        <v>86.7400000000024</v>
      </c>
      <c r="G2167" s="0" t="n">
        <f aca="false">IF(E2167="+",1/300,IF(E2167="-",-1/300,0))</f>
        <v>0</v>
      </c>
      <c r="H2167" s="0" t="n">
        <f aca="false">IF(F2167="+",1/100,0)</f>
        <v>0</v>
      </c>
    </row>
    <row r="2168" customFormat="false" ht="12.75" hidden="false" customHeight="false" outlineLevel="0" collapsed="false">
      <c r="A2168" s="0" t="n">
        <f aca="false">ROW()+255</f>
        <v>2423</v>
      </c>
      <c r="B2168" s="0" t="n">
        <f aca="false">D2168/C2168</f>
        <v>1.20254977135208</v>
      </c>
      <c r="C2168" s="1" t="n">
        <f aca="false">C2167+1/30+G2168</f>
        <v>72.1633333333318</v>
      </c>
      <c r="D2168" s="1" t="n">
        <f aca="false">D2167+1/25+H2168</f>
        <v>86.7800000000024</v>
      </c>
      <c r="G2168" s="0" t="n">
        <f aca="false">IF(E2168="+",1/300,IF(E2168="-",-1/300,0))</f>
        <v>0</v>
      </c>
      <c r="H2168" s="0" t="n">
        <f aca="false">IF(F2168="+",1/100,0)</f>
        <v>0</v>
      </c>
    </row>
    <row r="2169" customFormat="false" ht="12.75" hidden="false" customHeight="false" outlineLevel="0" collapsed="false">
      <c r="A2169" s="0" t="n">
        <f aca="false">ROW()+255</f>
        <v>2424</v>
      </c>
      <c r="B2169" s="0" t="n">
        <f aca="false">D2169/C2169</f>
        <v>1.20254859411798</v>
      </c>
      <c r="C2169" s="1" t="n">
        <f aca="false">C2168+1/30+G2169</f>
        <v>72.1966666666651</v>
      </c>
      <c r="D2169" s="1" t="n">
        <f aca="false">D2168+1/25+H2169</f>
        <v>86.8200000000024</v>
      </c>
      <c r="G2169" s="0" t="n">
        <f aca="false">IF(E2169="+",1/300,IF(E2169="-",-1/300,0))</f>
        <v>0</v>
      </c>
      <c r="H2169" s="0" t="n">
        <f aca="false">IF(F2169="+",1/100,0)</f>
        <v>0</v>
      </c>
    </row>
    <row r="2170" customFormat="false" ht="12.75" hidden="false" customHeight="false" outlineLevel="0" collapsed="false">
      <c r="A2170" s="0" t="n">
        <f aca="false">ROW()+255</f>
        <v>2425</v>
      </c>
      <c r="B2170" s="0" t="n">
        <f aca="false">D2170/C2170</f>
        <v>1.20254741797043</v>
      </c>
      <c r="C2170" s="1" t="n">
        <f aca="false">C2169+1/30+G2170</f>
        <v>72.2299999999985</v>
      </c>
      <c r="D2170" s="1" t="n">
        <f aca="false">D2169+1/25+H2170</f>
        <v>86.8600000000024</v>
      </c>
      <c r="G2170" s="0" t="n">
        <f aca="false">IF(E2170="+",1/300,IF(E2170="-",-1/300,0))</f>
        <v>0</v>
      </c>
      <c r="H2170" s="0" t="n">
        <f aca="false">IF(F2170="+",1/100,0)</f>
        <v>0</v>
      </c>
    </row>
    <row r="2171" customFormat="false" ht="12.75" hidden="false" customHeight="false" outlineLevel="0" collapsed="false">
      <c r="A2171" s="0" t="n">
        <f aca="false">ROW()+255</f>
        <v>2426</v>
      </c>
      <c r="B2171" s="0" t="n">
        <f aca="false">D2171/C2171</f>
        <v>1.20254624290794</v>
      </c>
      <c r="C2171" s="1" t="n">
        <f aca="false">C2170+1/30+G2171</f>
        <v>72.2633333333318</v>
      </c>
      <c r="D2171" s="1" t="n">
        <f aca="false">D2170+1/25+H2171</f>
        <v>86.9000000000024</v>
      </c>
      <c r="G2171" s="0" t="n">
        <f aca="false">IF(E2171="+",1/300,IF(E2171="-",-1/300,0))</f>
        <v>0</v>
      </c>
      <c r="H2171" s="0" t="n">
        <f aca="false">IF(F2171="+",1/100,0)</f>
        <v>0</v>
      </c>
    </row>
    <row r="2172" customFormat="false" ht="12.75" hidden="false" customHeight="false" outlineLevel="0" collapsed="false">
      <c r="A2172" s="0" t="n">
        <f aca="false">ROW()+255</f>
        <v>2427</v>
      </c>
      <c r="B2172" s="0" t="n">
        <f aca="false">D2172/C2172</f>
        <v>1.20254506892901</v>
      </c>
      <c r="C2172" s="1" t="n">
        <f aca="false">C2171+1/30+G2172</f>
        <v>72.2966666666651</v>
      </c>
      <c r="D2172" s="1" t="n">
        <f aca="false">D2171+1/25+H2172</f>
        <v>86.9400000000024</v>
      </c>
      <c r="G2172" s="0" t="n">
        <f aca="false">IF(E2172="+",1/300,IF(E2172="-",-1/300,0))</f>
        <v>0</v>
      </c>
      <c r="H2172" s="0" t="n">
        <f aca="false">IF(F2172="+",1/100,0)</f>
        <v>0</v>
      </c>
    </row>
    <row r="2173" customFormat="false" ht="12.75" hidden="false" customHeight="false" outlineLevel="0" collapsed="false">
      <c r="A2173" s="0" t="n">
        <f aca="false">ROW()+255</f>
        <v>2428</v>
      </c>
      <c r="B2173" s="0" t="n">
        <f aca="false">D2173/C2173</f>
        <v>1.20254389603213</v>
      </c>
      <c r="C2173" s="1" t="n">
        <f aca="false">C2172+1/30+G2173</f>
        <v>72.3299999999985</v>
      </c>
      <c r="D2173" s="1" t="n">
        <f aca="false">D2172+1/25+H2173</f>
        <v>86.9800000000024</v>
      </c>
      <c r="G2173" s="0" t="n">
        <f aca="false">IF(E2173="+",1/300,IF(E2173="-",-1/300,0))</f>
        <v>0</v>
      </c>
      <c r="H2173" s="0" t="n">
        <f aca="false">IF(F2173="+",1/100,0)</f>
        <v>0</v>
      </c>
    </row>
    <row r="2174" customFormat="false" ht="12.75" hidden="false" customHeight="false" outlineLevel="0" collapsed="false">
      <c r="A2174" s="0" t="n">
        <f aca="false">ROW()+255</f>
        <v>2429</v>
      </c>
      <c r="B2174" s="0" t="n">
        <f aca="false">D2174/C2174</f>
        <v>1.20254272421582</v>
      </c>
      <c r="C2174" s="1" t="n">
        <f aca="false">C2173+1/30+G2174</f>
        <v>72.3633333333318</v>
      </c>
      <c r="D2174" s="1" t="n">
        <f aca="false">D2173+1/25+H2174</f>
        <v>87.0200000000024</v>
      </c>
      <c r="G2174" s="0" t="n">
        <f aca="false">IF(E2174="+",1/300,IF(E2174="-",-1/300,0))</f>
        <v>0</v>
      </c>
      <c r="H2174" s="0" t="n">
        <f aca="false">IF(F2174="+",1/100,0)</f>
        <v>0</v>
      </c>
    </row>
    <row r="2175" customFormat="false" ht="12.75" hidden="false" customHeight="false" outlineLevel="0" collapsed="false">
      <c r="A2175" s="0" t="n">
        <f aca="false">ROW()+255</f>
        <v>2430</v>
      </c>
      <c r="B2175" s="0" t="n">
        <f aca="false">D2175/C2175</f>
        <v>1.20254155347858</v>
      </c>
      <c r="C2175" s="1" t="n">
        <f aca="false">C2174+1/30+G2175</f>
        <v>72.3966666666651</v>
      </c>
      <c r="D2175" s="1" t="n">
        <f aca="false">D2174+1/25+H2175</f>
        <v>87.0600000000024</v>
      </c>
      <c r="G2175" s="0" t="n">
        <f aca="false">IF(E2175="+",1/300,IF(E2175="-",-1/300,0))</f>
        <v>0</v>
      </c>
      <c r="H2175" s="0" t="n">
        <f aca="false">IF(F2175="+",1/100,0)</f>
        <v>0</v>
      </c>
    </row>
    <row r="2176" customFormat="false" ht="12.75" hidden="false" customHeight="false" outlineLevel="0" collapsed="false">
      <c r="A2176" s="0" t="n">
        <f aca="false">ROW()+255</f>
        <v>2431</v>
      </c>
      <c r="B2176" s="0" t="n">
        <f aca="false">D2176/C2176</f>
        <v>1.20254038381892</v>
      </c>
      <c r="C2176" s="1" t="n">
        <f aca="false">C2175+1/30+G2176</f>
        <v>72.4299999999985</v>
      </c>
      <c r="D2176" s="1" t="n">
        <f aca="false">D2175+1/25+H2176</f>
        <v>87.1000000000024</v>
      </c>
      <c r="G2176" s="0" t="n">
        <f aca="false">IF(E2176="+",1/300,IF(E2176="-",-1/300,0))</f>
        <v>0</v>
      </c>
      <c r="H2176" s="0" t="n">
        <f aca="false">IF(F2176="+",1/100,0)</f>
        <v>0</v>
      </c>
    </row>
    <row r="2177" customFormat="false" ht="12.75" hidden="false" customHeight="false" outlineLevel="0" collapsed="false">
      <c r="A2177" s="0" t="n">
        <f aca="false">ROW()+255</f>
        <v>2432</v>
      </c>
      <c r="B2177" s="0" t="n">
        <f aca="false">D2177/C2177</f>
        <v>1.20253921523535</v>
      </c>
      <c r="C2177" s="1" t="n">
        <f aca="false">C2176+1/30+G2177</f>
        <v>72.4633333333318</v>
      </c>
      <c r="D2177" s="1" t="n">
        <f aca="false">D2176+1/25+H2177</f>
        <v>87.1400000000024</v>
      </c>
      <c r="G2177" s="0" t="n">
        <f aca="false">IF(E2177="+",1/300,IF(E2177="-",-1/300,0))</f>
        <v>0</v>
      </c>
      <c r="H2177" s="0" t="n">
        <f aca="false">IF(F2177="+",1/100,0)</f>
        <v>0</v>
      </c>
    </row>
    <row r="2178" customFormat="false" ht="12.75" hidden="false" customHeight="false" outlineLevel="0" collapsed="false">
      <c r="A2178" s="0" t="n">
        <f aca="false">ROW()+255</f>
        <v>2433</v>
      </c>
      <c r="B2178" s="0" t="n">
        <f aca="false">D2178/C2178</f>
        <v>1.20253804772639</v>
      </c>
      <c r="C2178" s="1" t="n">
        <f aca="false">C2177+1/30+G2178</f>
        <v>72.4966666666651</v>
      </c>
      <c r="D2178" s="1" t="n">
        <f aca="false">D2177+1/25+H2178</f>
        <v>87.1800000000025</v>
      </c>
      <c r="G2178" s="0" t="n">
        <f aca="false">IF(E2178="+",1/300,IF(E2178="-",-1/300,0))</f>
        <v>0</v>
      </c>
      <c r="H2178" s="0" t="n">
        <f aca="false">IF(F2178="+",1/100,0)</f>
        <v>0</v>
      </c>
    </row>
    <row r="2179" customFormat="false" ht="12.75" hidden="false" customHeight="false" outlineLevel="0" collapsed="false">
      <c r="A2179" s="0" t="n">
        <f aca="false">ROW()+255</f>
        <v>2434</v>
      </c>
      <c r="B2179" s="0" t="n">
        <f aca="false">D2179/C2179</f>
        <v>1.20253688129056</v>
      </c>
      <c r="C2179" s="1" t="n">
        <f aca="false">C2178+1/30+G2179</f>
        <v>72.5299999999985</v>
      </c>
      <c r="D2179" s="1" t="n">
        <f aca="false">D2178+1/25+H2179</f>
        <v>87.2200000000025</v>
      </c>
      <c r="G2179" s="0" t="n">
        <f aca="false">IF(E2179="+",1/300,IF(E2179="-",-1/300,0))</f>
        <v>0</v>
      </c>
      <c r="H2179" s="0" t="n">
        <f aca="false">IF(F2179="+",1/100,0)</f>
        <v>0</v>
      </c>
    </row>
    <row r="2180" customFormat="false" ht="12.75" hidden="false" customHeight="false" outlineLevel="0" collapsed="false">
      <c r="A2180" s="0" t="n">
        <f aca="false">ROW()+255</f>
        <v>2435</v>
      </c>
      <c r="B2180" s="0" t="n">
        <f aca="false">D2180/C2180</f>
        <v>1.20253571592638</v>
      </c>
      <c r="C2180" s="1" t="n">
        <f aca="false">C2179+1/30+G2180</f>
        <v>72.5633333333318</v>
      </c>
      <c r="D2180" s="1" t="n">
        <f aca="false">D2179+1/25+H2180</f>
        <v>87.2600000000025</v>
      </c>
      <c r="G2180" s="0" t="n">
        <f aca="false">IF(E2180="+",1/300,IF(E2180="-",-1/300,0))</f>
        <v>0</v>
      </c>
      <c r="H2180" s="0" t="n">
        <f aca="false">IF(F2180="+",1/100,0)</f>
        <v>0</v>
      </c>
    </row>
    <row r="2181" customFormat="false" ht="12.75" hidden="false" customHeight="false" outlineLevel="0" collapsed="false">
      <c r="A2181" s="0" t="n">
        <f aca="false">ROW()+255</f>
        <v>2436</v>
      </c>
      <c r="B2181" s="0" t="n">
        <f aca="false">D2181/C2181</f>
        <v>1.20253455163237</v>
      </c>
      <c r="C2181" s="1" t="n">
        <f aca="false">C2180+1/30+G2181</f>
        <v>72.5966666666651</v>
      </c>
      <c r="D2181" s="1" t="n">
        <f aca="false">D2180+1/25+H2181</f>
        <v>87.3000000000025</v>
      </c>
      <c r="G2181" s="0" t="n">
        <f aca="false">IF(E2181="+",1/300,IF(E2181="-",-1/300,0))</f>
        <v>0</v>
      </c>
      <c r="H2181" s="0" t="n">
        <f aca="false">IF(F2181="+",1/100,0)</f>
        <v>0</v>
      </c>
    </row>
    <row r="2182" customFormat="false" ht="12.75" hidden="false" customHeight="false" outlineLevel="0" collapsed="false">
      <c r="A2182" s="0" t="n">
        <f aca="false">ROW()+255</f>
        <v>2437</v>
      </c>
      <c r="B2182" s="0" t="n">
        <f aca="false">D2182/C2182</f>
        <v>1.20253338840705</v>
      </c>
      <c r="C2182" s="1" t="n">
        <f aca="false">C2181+1/30+G2182</f>
        <v>72.6299999999985</v>
      </c>
      <c r="D2182" s="1" t="n">
        <f aca="false">D2181+1/25+H2182</f>
        <v>87.3400000000025</v>
      </c>
      <c r="G2182" s="0" t="n">
        <f aca="false">IF(E2182="+",1/300,IF(E2182="-",-1/300,0))</f>
        <v>0</v>
      </c>
      <c r="H2182" s="0" t="n">
        <f aca="false">IF(F2182="+",1/100,0)</f>
        <v>0</v>
      </c>
    </row>
    <row r="2183" customFormat="false" ht="12.75" hidden="false" customHeight="false" outlineLevel="0" collapsed="false">
      <c r="A2183" s="0" t="n">
        <f aca="false">ROW()+255</f>
        <v>2438</v>
      </c>
      <c r="B2183" s="0" t="n">
        <f aca="false">D2183/C2183</f>
        <v>1.20253222624897</v>
      </c>
      <c r="C2183" s="1" t="n">
        <f aca="false">C2182+1/30+G2183</f>
        <v>72.6633333333318</v>
      </c>
      <c r="D2183" s="1" t="n">
        <f aca="false">D2182+1/25+H2183</f>
        <v>87.3800000000025</v>
      </c>
      <c r="G2183" s="0" t="n">
        <f aca="false">IF(E2183="+",1/300,IF(E2183="-",-1/300,0))</f>
        <v>0</v>
      </c>
      <c r="H2183" s="0" t="n">
        <f aca="false">IF(F2183="+",1/100,0)</f>
        <v>0</v>
      </c>
    </row>
    <row r="2184" customFormat="false" ht="12.75" hidden="false" customHeight="false" outlineLevel="0" collapsed="false">
      <c r="A2184" s="0" t="n">
        <f aca="false">ROW()+255</f>
        <v>2439</v>
      </c>
      <c r="B2184" s="0" t="n">
        <f aca="false">D2184/C2184</f>
        <v>1.20253106515665</v>
      </c>
      <c r="C2184" s="1" t="n">
        <f aca="false">C2183+1/30+G2184</f>
        <v>72.6966666666651</v>
      </c>
      <c r="D2184" s="1" t="n">
        <f aca="false">D2183+1/25+H2184</f>
        <v>87.4200000000025</v>
      </c>
      <c r="G2184" s="0" t="n">
        <f aca="false">IF(E2184="+",1/300,IF(E2184="-",-1/300,0))</f>
        <v>0</v>
      </c>
      <c r="H2184" s="0" t="n">
        <f aca="false">IF(F2184="+",1/100,0)</f>
        <v>0</v>
      </c>
    </row>
    <row r="2185" customFormat="false" ht="12.75" hidden="false" customHeight="false" outlineLevel="0" collapsed="false">
      <c r="A2185" s="0" t="n">
        <f aca="false">ROW()+255</f>
        <v>2440</v>
      </c>
      <c r="B2185" s="0" t="n">
        <f aca="false">D2185/C2185</f>
        <v>1.20252990512862</v>
      </c>
      <c r="C2185" s="1" t="n">
        <f aca="false">C2184+1/30+G2185</f>
        <v>72.7299999999984</v>
      </c>
      <c r="D2185" s="1" t="n">
        <f aca="false">D2184+1/25+H2185</f>
        <v>87.4600000000025</v>
      </c>
      <c r="G2185" s="0" t="n">
        <f aca="false">IF(E2185="+",1/300,IF(E2185="-",-1/300,0))</f>
        <v>0</v>
      </c>
      <c r="H2185" s="0" t="n">
        <f aca="false">IF(F2185="+",1/100,0)</f>
        <v>0</v>
      </c>
    </row>
    <row r="2186" customFormat="false" ht="12.75" hidden="false" customHeight="false" outlineLevel="0" collapsed="false">
      <c r="A2186" s="0" t="n">
        <f aca="false">ROW()+255</f>
        <v>2441</v>
      </c>
      <c r="B2186" s="0" t="n">
        <f aca="false">D2186/C2186</f>
        <v>1.20252874616342</v>
      </c>
      <c r="C2186" s="1" t="n">
        <f aca="false">C2185+1/30+G2186</f>
        <v>72.7633333333318</v>
      </c>
      <c r="D2186" s="1" t="n">
        <f aca="false">D2185+1/25+H2186</f>
        <v>87.5000000000025</v>
      </c>
      <c r="G2186" s="0" t="n">
        <f aca="false">IF(E2186="+",1/300,IF(E2186="-",-1/300,0))</f>
        <v>0</v>
      </c>
      <c r="H2186" s="0" t="n">
        <f aca="false">IF(F2186="+",1/100,0)</f>
        <v>0</v>
      </c>
    </row>
    <row r="2187" customFormat="false" ht="12.75" hidden="false" customHeight="false" outlineLevel="0" collapsed="false">
      <c r="A2187" s="0" t="n">
        <f aca="false">ROW()+255</f>
        <v>2442</v>
      </c>
      <c r="B2187" s="0" t="n">
        <f aca="false">D2187/C2187</f>
        <v>1.2025275882596</v>
      </c>
      <c r="C2187" s="1" t="n">
        <f aca="false">C2186+1/30+G2187</f>
        <v>72.7966666666651</v>
      </c>
      <c r="D2187" s="1" t="n">
        <f aca="false">D2186+1/25+H2187</f>
        <v>87.5400000000025</v>
      </c>
      <c r="G2187" s="0" t="n">
        <f aca="false">IF(E2187="+",1/300,IF(E2187="-",-1/300,0))</f>
        <v>0</v>
      </c>
      <c r="H2187" s="0" t="n">
        <f aca="false">IF(F2187="+",1/100,0)</f>
        <v>0</v>
      </c>
    </row>
    <row r="2188" customFormat="false" ht="12.75" hidden="false" customHeight="false" outlineLevel="0" collapsed="false">
      <c r="A2188" s="0" t="n">
        <f aca="false">ROW()+255</f>
        <v>2443</v>
      </c>
      <c r="B2188" s="0" t="n">
        <f aca="false">D2188/C2188</f>
        <v>1.20252643141569</v>
      </c>
      <c r="C2188" s="1" t="n">
        <f aca="false">C2187+1/30+G2188</f>
        <v>72.8299999999984</v>
      </c>
      <c r="D2188" s="1" t="n">
        <f aca="false">D2187+1/25+H2188</f>
        <v>87.5800000000025</v>
      </c>
      <c r="G2188" s="0" t="n">
        <f aca="false">IF(E2188="+",1/300,IF(E2188="-",-1/300,0))</f>
        <v>0</v>
      </c>
      <c r="H2188" s="0" t="n">
        <f aca="false">IF(F2188="+",1/100,0)</f>
        <v>0</v>
      </c>
    </row>
    <row r="2189" customFormat="false" ht="12.75" hidden="false" customHeight="false" outlineLevel="0" collapsed="false">
      <c r="A2189" s="0" t="n">
        <f aca="false">ROW()+255</f>
        <v>2444</v>
      </c>
      <c r="B2189" s="0" t="n">
        <f aca="false">D2189/C2189</f>
        <v>1.20252527563024</v>
      </c>
      <c r="C2189" s="1" t="n">
        <f aca="false">C2188+1/30+G2189</f>
        <v>72.8633333333318</v>
      </c>
      <c r="D2189" s="1" t="n">
        <f aca="false">D2188+1/25+H2189</f>
        <v>87.6200000000025</v>
      </c>
      <c r="G2189" s="0" t="n">
        <f aca="false">IF(E2189="+",1/300,IF(E2189="-",-1/300,0))</f>
        <v>0</v>
      </c>
      <c r="H2189" s="0" t="n">
        <f aca="false">IF(F2189="+",1/100,0)</f>
        <v>0</v>
      </c>
    </row>
    <row r="2190" customFormat="false" ht="12.75" hidden="false" customHeight="false" outlineLevel="0" collapsed="false">
      <c r="A2190" s="0" t="n">
        <f aca="false">ROW()+255</f>
        <v>2445</v>
      </c>
      <c r="B2190" s="0" t="n">
        <f aca="false">D2190/C2190</f>
        <v>1.20252412090179</v>
      </c>
      <c r="C2190" s="1" t="n">
        <f aca="false">C2189+1/30+G2190</f>
        <v>72.8966666666651</v>
      </c>
      <c r="D2190" s="1" t="n">
        <f aca="false">D2189+1/25+H2190</f>
        <v>87.6600000000025</v>
      </c>
      <c r="G2190" s="0" t="n">
        <f aca="false">IF(E2190="+",1/300,IF(E2190="-",-1/300,0))</f>
        <v>0</v>
      </c>
      <c r="H2190" s="0" t="n">
        <f aca="false">IF(F2190="+",1/100,0)</f>
        <v>0</v>
      </c>
    </row>
    <row r="2191" customFormat="false" ht="12.75" hidden="false" customHeight="false" outlineLevel="0" collapsed="false">
      <c r="A2191" s="0" t="n">
        <f aca="false">ROW()+255</f>
        <v>2446</v>
      </c>
      <c r="B2191" s="0" t="n">
        <f aca="false">D2191/C2191</f>
        <v>1.20252296722891</v>
      </c>
      <c r="C2191" s="1" t="n">
        <f aca="false">C2190+1/30+G2191</f>
        <v>72.9299999999984</v>
      </c>
      <c r="D2191" s="1" t="n">
        <f aca="false">D2190+1/25+H2191</f>
        <v>87.7000000000025</v>
      </c>
      <c r="G2191" s="0" t="n">
        <f aca="false">IF(E2191="+",1/300,IF(E2191="-",-1/300,0))</f>
        <v>0</v>
      </c>
      <c r="H2191" s="0" t="n">
        <f aca="false">IF(F2191="+",1/100,0)</f>
        <v>0</v>
      </c>
    </row>
    <row r="2192" customFormat="false" ht="12.75" hidden="false" customHeight="false" outlineLevel="0" collapsed="false">
      <c r="A2192" s="0" t="n">
        <f aca="false">ROW()+255</f>
        <v>2447</v>
      </c>
      <c r="B2192" s="0" t="n">
        <f aca="false">D2192/C2192</f>
        <v>1.20252181461014</v>
      </c>
      <c r="C2192" s="1" t="n">
        <f aca="false">C2191+1/30+G2192</f>
        <v>72.9633333333318</v>
      </c>
      <c r="D2192" s="1" t="n">
        <f aca="false">D2191+1/25+H2192</f>
        <v>87.7400000000025</v>
      </c>
      <c r="G2192" s="0" t="n">
        <f aca="false">IF(E2192="+",1/300,IF(E2192="-",-1/300,0))</f>
        <v>0</v>
      </c>
      <c r="H2192" s="0" t="n">
        <f aca="false">IF(F2192="+",1/100,0)</f>
        <v>0</v>
      </c>
    </row>
    <row r="2193" customFormat="false" ht="12.75" hidden="false" customHeight="false" outlineLevel="0" collapsed="false">
      <c r="A2193" s="0" t="n">
        <f aca="false">ROW()+255</f>
        <v>2448</v>
      </c>
      <c r="B2193" s="0" t="n">
        <f aca="false">D2193/C2193</f>
        <v>1.20252066304404</v>
      </c>
      <c r="C2193" s="1" t="n">
        <f aca="false">C2192+1/30+G2193</f>
        <v>72.9966666666651</v>
      </c>
      <c r="D2193" s="1" t="n">
        <f aca="false">D2192+1/25+H2193</f>
        <v>87.7800000000025</v>
      </c>
      <c r="G2193" s="0" t="n">
        <f aca="false">IF(E2193="+",1/300,IF(E2193="-",-1/300,0))</f>
        <v>0</v>
      </c>
      <c r="H2193" s="0" t="n">
        <f aca="false">IF(F2193="+",1/100,0)</f>
        <v>0</v>
      </c>
    </row>
    <row r="2194" customFormat="false" ht="12.75" hidden="false" customHeight="false" outlineLevel="0" collapsed="false">
      <c r="A2194" s="0" t="n">
        <f aca="false">ROW()+255</f>
        <v>2449</v>
      </c>
      <c r="B2194" s="0" t="n">
        <f aca="false">D2194/C2194</f>
        <v>1.20251951252916</v>
      </c>
      <c r="C2194" s="1" t="n">
        <f aca="false">C2193+1/30+G2194</f>
        <v>73.0299999999984</v>
      </c>
      <c r="D2194" s="1" t="n">
        <f aca="false">D2193+1/25+H2194</f>
        <v>87.8200000000026</v>
      </c>
      <c r="G2194" s="0" t="n">
        <f aca="false">IF(E2194="+",1/300,IF(E2194="-",-1/300,0))</f>
        <v>0</v>
      </c>
      <c r="H2194" s="0" t="n">
        <f aca="false">IF(F2194="+",1/100,0)</f>
        <v>0</v>
      </c>
    </row>
    <row r="2195" customFormat="false" ht="12.75" hidden="false" customHeight="false" outlineLevel="0" collapsed="false">
      <c r="A2195" s="0" t="n">
        <f aca="false">ROW()+255</f>
        <v>2450</v>
      </c>
      <c r="B2195" s="0" t="n">
        <f aca="false">D2195/C2195</f>
        <v>1.20251836306407</v>
      </c>
      <c r="C2195" s="1" t="n">
        <f aca="false">C2194+1/30+G2195</f>
        <v>73.0633333333318</v>
      </c>
      <c r="D2195" s="1" t="n">
        <f aca="false">D2194+1/25+H2195</f>
        <v>87.8600000000026</v>
      </c>
      <c r="G2195" s="0" t="n">
        <f aca="false">IF(E2195="+",1/300,IF(E2195="-",-1/300,0))</f>
        <v>0</v>
      </c>
      <c r="H2195" s="0" t="n">
        <f aca="false">IF(F2195="+",1/100,0)</f>
        <v>0</v>
      </c>
    </row>
    <row r="2196" customFormat="false" ht="12.75" hidden="false" customHeight="false" outlineLevel="0" collapsed="false">
      <c r="A2196" s="0" t="n">
        <f aca="false">ROW()+255</f>
        <v>2451</v>
      </c>
      <c r="B2196" s="0" t="n">
        <f aca="false">D2196/C2196</f>
        <v>1.20251721464733</v>
      </c>
      <c r="C2196" s="1" t="n">
        <f aca="false">C2195+1/30+G2196</f>
        <v>73.0966666666651</v>
      </c>
      <c r="D2196" s="1" t="n">
        <f aca="false">D2195+1/25+H2196</f>
        <v>87.9000000000026</v>
      </c>
      <c r="G2196" s="0" t="n">
        <f aca="false">IF(E2196="+",1/300,IF(E2196="-",-1/300,0))</f>
        <v>0</v>
      </c>
      <c r="H2196" s="0" t="n">
        <f aca="false">IF(F2196="+",1/100,0)</f>
        <v>0</v>
      </c>
    </row>
    <row r="2197" customFormat="false" ht="12.75" hidden="false" customHeight="false" outlineLevel="0" collapsed="false">
      <c r="A2197" s="0" t="n">
        <f aca="false">ROW()+255</f>
        <v>2452</v>
      </c>
      <c r="B2197" s="0" t="n">
        <f aca="false">D2197/C2197</f>
        <v>1.20251606727751</v>
      </c>
      <c r="C2197" s="1" t="n">
        <f aca="false">C2196+1/30+G2197</f>
        <v>73.1299999999984</v>
      </c>
      <c r="D2197" s="1" t="n">
        <f aca="false">D2196+1/25+H2197</f>
        <v>87.9400000000026</v>
      </c>
      <c r="G2197" s="0" t="n">
        <f aca="false">IF(E2197="+",1/300,IF(E2197="-",-1/300,0))</f>
        <v>0</v>
      </c>
      <c r="H2197" s="0" t="n">
        <f aca="false">IF(F2197="+",1/100,0)</f>
        <v>0</v>
      </c>
    </row>
    <row r="2198" customFormat="false" ht="12.75" hidden="false" customHeight="false" outlineLevel="0" collapsed="false">
      <c r="A2198" s="0" t="n">
        <f aca="false">ROW()+255</f>
        <v>2453</v>
      </c>
      <c r="B2198" s="0" t="n">
        <f aca="false">D2198/C2198</f>
        <v>1.20251492095318</v>
      </c>
      <c r="C2198" s="1" t="n">
        <f aca="false">C2197+1/30+G2198</f>
        <v>73.1633333333318</v>
      </c>
      <c r="D2198" s="1" t="n">
        <f aca="false">D2197+1/25+H2198</f>
        <v>87.9800000000026</v>
      </c>
      <c r="G2198" s="0" t="n">
        <f aca="false">IF(E2198="+",1/300,IF(E2198="-",-1/300,0))</f>
        <v>0</v>
      </c>
      <c r="H2198" s="0" t="n">
        <f aca="false">IF(F2198="+",1/100,0)</f>
        <v>0</v>
      </c>
    </row>
    <row r="2199" customFormat="false" ht="12.75" hidden="false" customHeight="false" outlineLevel="0" collapsed="false">
      <c r="A2199" s="0" t="n">
        <f aca="false">ROW()+255</f>
        <v>2454</v>
      </c>
      <c r="B2199" s="0" t="n">
        <f aca="false">D2199/C2199</f>
        <v>1.20251377567291</v>
      </c>
      <c r="C2199" s="1" t="n">
        <f aca="false">C2198+1/30+G2199</f>
        <v>73.1966666666651</v>
      </c>
      <c r="D2199" s="1" t="n">
        <f aca="false">D2198+1/25+H2199</f>
        <v>88.0200000000026</v>
      </c>
      <c r="G2199" s="0" t="n">
        <f aca="false">IF(E2199="+",1/300,IF(E2199="-",-1/300,0))</f>
        <v>0</v>
      </c>
      <c r="H2199" s="0" t="n">
        <f aca="false">IF(F2199="+",1/100,0)</f>
        <v>0</v>
      </c>
    </row>
    <row r="2200" customFormat="false" ht="12.75" hidden="false" customHeight="false" outlineLevel="0" collapsed="false">
      <c r="A2200" s="0" t="n">
        <f aca="false">ROW()+255</f>
        <v>2455</v>
      </c>
      <c r="B2200" s="0" t="n">
        <f aca="false">D2200/C2200</f>
        <v>1.20251263143527</v>
      </c>
      <c r="C2200" s="1" t="n">
        <f aca="false">C2199+1/30+G2200</f>
        <v>73.2299999999984</v>
      </c>
      <c r="D2200" s="1" t="n">
        <f aca="false">D2199+1/25+H2200</f>
        <v>88.0600000000026</v>
      </c>
      <c r="G2200" s="0" t="n">
        <f aca="false">IF(E2200="+",1/300,IF(E2200="-",-1/300,0))</f>
        <v>0</v>
      </c>
      <c r="H2200" s="0" t="n">
        <f aca="false">IF(F2200="+",1/100,0)</f>
        <v>0</v>
      </c>
    </row>
    <row r="2201" customFormat="false" ht="12.75" hidden="false" customHeight="false" outlineLevel="0" collapsed="false">
      <c r="A2201" s="0" t="n">
        <f aca="false">ROW()+255</f>
        <v>2456</v>
      </c>
      <c r="B2201" s="0" t="n">
        <f aca="false">D2201/C2201</f>
        <v>1.20251148823883</v>
      </c>
      <c r="C2201" s="1" t="n">
        <f aca="false">C2200+1/30+G2201</f>
        <v>73.2633333333317</v>
      </c>
      <c r="D2201" s="1" t="n">
        <f aca="false">D2200+1/25+H2201</f>
        <v>88.1000000000026</v>
      </c>
      <c r="G2201" s="0" t="n">
        <f aca="false">IF(E2201="+",1/300,IF(E2201="-",-1/300,0))</f>
        <v>0</v>
      </c>
      <c r="H2201" s="0" t="n">
        <f aca="false">IF(F2201="+",1/100,0)</f>
        <v>0</v>
      </c>
    </row>
    <row r="2202" customFormat="false" ht="12.75" hidden="false" customHeight="false" outlineLevel="0" collapsed="false">
      <c r="A2202" s="0" t="n">
        <f aca="false">ROW()+255</f>
        <v>2457</v>
      </c>
      <c r="B2202" s="0" t="n">
        <f aca="false">D2202/C2202</f>
        <v>1.20251034608219</v>
      </c>
      <c r="C2202" s="1" t="n">
        <f aca="false">C2201+1/30+G2202</f>
        <v>73.2966666666651</v>
      </c>
      <c r="D2202" s="1" t="n">
        <f aca="false">D2201+1/25+H2202</f>
        <v>88.1400000000026</v>
      </c>
      <c r="G2202" s="0" t="n">
        <f aca="false">IF(E2202="+",1/300,IF(E2202="-",-1/300,0))</f>
        <v>0</v>
      </c>
      <c r="H2202" s="0" t="n">
        <f aca="false">IF(F2202="+",1/100,0)</f>
        <v>0</v>
      </c>
    </row>
    <row r="2203" customFormat="false" ht="12.75" hidden="false" customHeight="false" outlineLevel="0" collapsed="false">
      <c r="A2203" s="0" t="n">
        <f aca="false">ROW()+255</f>
        <v>2458</v>
      </c>
      <c r="B2203" s="0" t="n">
        <f aca="false">D2203/C2203</f>
        <v>1.20250920496392</v>
      </c>
      <c r="C2203" s="1" t="n">
        <f aca="false">C2202+1/30+G2203</f>
        <v>73.3299999999984</v>
      </c>
      <c r="D2203" s="1" t="n">
        <f aca="false">D2202+1/25+H2203</f>
        <v>88.1800000000026</v>
      </c>
      <c r="G2203" s="0" t="n">
        <f aca="false">IF(E2203="+",1/300,IF(E2203="-",-1/300,0))</f>
        <v>0</v>
      </c>
      <c r="H2203" s="0" t="n">
        <f aca="false">IF(F2203="+",1/100,0)</f>
        <v>0</v>
      </c>
    </row>
    <row r="2204" customFormat="false" ht="12.75" hidden="false" customHeight="false" outlineLevel="0" collapsed="false">
      <c r="A2204" s="0" t="n">
        <f aca="false">ROW()+255</f>
        <v>2459</v>
      </c>
      <c r="B2204" s="0" t="n">
        <f aca="false">D2204/C2204</f>
        <v>1.20250806488261</v>
      </c>
      <c r="C2204" s="1" t="n">
        <f aca="false">C2203+1/30+G2204</f>
        <v>73.3633333333317</v>
      </c>
      <c r="D2204" s="1" t="n">
        <f aca="false">D2203+1/25+H2204</f>
        <v>88.2200000000026</v>
      </c>
      <c r="G2204" s="0" t="n">
        <f aca="false">IF(E2204="+",1/300,IF(E2204="-",-1/300,0))</f>
        <v>0</v>
      </c>
      <c r="H2204" s="0" t="n">
        <f aca="false">IF(F2204="+",1/100,0)</f>
        <v>0</v>
      </c>
    </row>
    <row r="2205" customFormat="false" ht="12.75" hidden="false" customHeight="false" outlineLevel="0" collapsed="false">
      <c r="A2205" s="0" t="n">
        <f aca="false">ROW()+255</f>
        <v>2460</v>
      </c>
      <c r="B2205" s="0" t="n">
        <f aca="false">D2205/C2205</f>
        <v>1.20250692583684</v>
      </c>
      <c r="C2205" s="1" t="n">
        <f aca="false">C2204+1/30+G2205</f>
        <v>73.3966666666651</v>
      </c>
      <c r="D2205" s="1" t="n">
        <f aca="false">D2204+1/25+H2205</f>
        <v>88.2600000000026</v>
      </c>
      <c r="G2205" s="0" t="n">
        <f aca="false">IF(E2205="+",1/300,IF(E2205="-",-1/300,0))</f>
        <v>0</v>
      </c>
      <c r="H2205" s="0" t="n">
        <f aca="false">IF(F2205="+",1/100,0)</f>
        <v>0</v>
      </c>
    </row>
    <row r="2206" customFormat="false" ht="12.75" hidden="false" customHeight="false" outlineLevel="0" collapsed="false">
      <c r="A2206" s="0" t="n">
        <f aca="false">ROW()+255</f>
        <v>2461</v>
      </c>
      <c r="B2206" s="0" t="n">
        <f aca="false">D2206/C2206</f>
        <v>1.2025057878252</v>
      </c>
      <c r="C2206" s="1" t="n">
        <f aca="false">C2205+1/30+G2206</f>
        <v>73.4299999999984</v>
      </c>
      <c r="D2206" s="1" t="n">
        <f aca="false">D2205+1/25+H2206</f>
        <v>88.3000000000026</v>
      </c>
      <c r="G2206" s="0" t="n">
        <f aca="false">IF(E2206="+",1/300,IF(E2206="-",-1/300,0))</f>
        <v>0</v>
      </c>
      <c r="H2206" s="0" t="n">
        <f aca="false">IF(F2206="+",1/100,0)</f>
        <v>0</v>
      </c>
    </row>
    <row r="2207" customFormat="false" ht="12.75" hidden="false" customHeight="false" outlineLevel="0" collapsed="false">
      <c r="A2207" s="0" t="n">
        <f aca="false">ROW()+255</f>
        <v>2462</v>
      </c>
      <c r="B2207" s="0" t="n">
        <f aca="false">D2207/C2207</f>
        <v>1.20250465084629</v>
      </c>
      <c r="C2207" s="1" t="n">
        <f aca="false">C2206+1/30+G2207</f>
        <v>73.4633333333317</v>
      </c>
      <c r="D2207" s="1" t="n">
        <f aca="false">D2206+1/25+H2207</f>
        <v>88.3400000000026</v>
      </c>
      <c r="G2207" s="0" t="n">
        <f aca="false">IF(E2207="+",1/300,IF(E2207="-",-1/300,0))</f>
        <v>0</v>
      </c>
      <c r="H2207" s="0" t="n">
        <f aca="false">IF(F2207="+",1/100,0)</f>
        <v>0</v>
      </c>
    </row>
    <row r="2208" customFormat="false" ht="12.75" hidden="false" customHeight="false" outlineLevel="0" collapsed="false">
      <c r="A2208" s="0" t="n">
        <f aca="false">ROW()+255</f>
        <v>2463</v>
      </c>
      <c r="B2208" s="0" t="n">
        <f aca="false">D2208/C2208</f>
        <v>1.2025035148987</v>
      </c>
      <c r="C2208" s="1" t="n">
        <f aca="false">C2207+1/30+G2208</f>
        <v>73.4966666666651</v>
      </c>
      <c r="D2208" s="1" t="n">
        <f aca="false">D2207+1/25+H2208</f>
        <v>88.3800000000026</v>
      </c>
      <c r="G2208" s="0" t="n">
        <f aca="false">IF(E2208="+",1/300,IF(E2208="-",-1/300,0))</f>
        <v>0</v>
      </c>
      <c r="H2208" s="0" t="n">
        <f aca="false">IF(F2208="+",1/100,0)</f>
        <v>0</v>
      </c>
    </row>
    <row r="2209" customFormat="false" ht="12.75" hidden="false" customHeight="false" outlineLevel="0" collapsed="false">
      <c r="A2209" s="0" t="n">
        <f aca="false">ROW()+255</f>
        <v>2464</v>
      </c>
      <c r="B2209" s="0" t="n">
        <f aca="false">D2209/C2209</f>
        <v>1.20250237998102</v>
      </c>
      <c r="C2209" s="1" t="n">
        <f aca="false">C2208+1/30+G2209</f>
        <v>73.5299999999984</v>
      </c>
      <c r="D2209" s="1" t="n">
        <f aca="false">D2208+1/25+H2209</f>
        <v>88.4200000000026</v>
      </c>
      <c r="G2209" s="0" t="n">
        <f aca="false">IF(E2209="+",1/300,IF(E2209="-",-1/300,0))</f>
        <v>0</v>
      </c>
      <c r="H2209" s="0" t="n">
        <f aca="false">IF(F2209="+",1/100,0)</f>
        <v>0</v>
      </c>
    </row>
    <row r="2210" customFormat="false" ht="12.75" hidden="false" customHeight="false" outlineLevel="0" collapsed="false">
      <c r="A2210" s="0" t="n">
        <f aca="false">ROW()+255</f>
        <v>2465</v>
      </c>
      <c r="B2210" s="0" t="n">
        <f aca="false">D2210/C2210</f>
        <v>1.20250124609187</v>
      </c>
      <c r="C2210" s="1" t="n">
        <f aca="false">C2209+1/30+G2210</f>
        <v>73.5633333333317</v>
      </c>
      <c r="D2210" s="1" t="n">
        <f aca="false">D2209+1/25+H2210</f>
        <v>88.4600000000027</v>
      </c>
      <c r="G2210" s="0" t="n">
        <f aca="false">IF(E2210="+",1/300,IF(E2210="-",-1/300,0))</f>
        <v>0</v>
      </c>
      <c r="H2210" s="0" t="n">
        <f aca="false">IF(F2210="+",1/100,0)</f>
        <v>0</v>
      </c>
    </row>
    <row r="2211" customFormat="false" ht="12.75" hidden="false" customHeight="false" outlineLevel="0" collapsed="false">
      <c r="A2211" s="0" t="n">
        <f aca="false">ROW()+255</f>
        <v>2466</v>
      </c>
      <c r="B2211" s="0" t="n">
        <f aca="false">D2211/C2211</f>
        <v>1.20250011322983</v>
      </c>
      <c r="C2211" s="1" t="n">
        <f aca="false">C2210+1/30+G2211</f>
        <v>73.5966666666651</v>
      </c>
      <c r="D2211" s="1" t="n">
        <f aca="false">D2210+1/25+H2211</f>
        <v>88.5000000000027</v>
      </c>
      <c r="G2211" s="0" t="n">
        <f aca="false">IF(E2211="+",1/300,IF(E2211="-",-1/300,0))</f>
        <v>0</v>
      </c>
      <c r="H2211" s="0" t="n">
        <f aca="false">IF(F2211="+",1/100,0)</f>
        <v>0</v>
      </c>
    </row>
    <row r="2212" customFormat="false" ht="12.75" hidden="false" customHeight="false" outlineLevel="0" collapsed="false">
      <c r="A2212" s="0" t="n">
        <f aca="false">ROW()+255</f>
        <v>2467</v>
      </c>
      <c r="B2212" s="0" t="n">
        <f aca="false">D2212/C2212</f>
        <v>1.20249898139352</v>
      </c>
      <c r="C2212" s="1" t="n">
        <f aca="false">C2211+1/30+G2212</f>
        <v>73.6299999999984</v>
      </c>
      <c r="D2212" s="1" t="n">
        <f aca="false">D2211+1/25+H2212</f>
        <v>88.5400000000027</v>
      </c>
      <c r="G2212" s="0" t="n">
        <f aca="false">IF(E2212="+",1/300,IF(E2212="-",-1/300,0))</f>
        <v>0</v>
      </c>
      <c r="H2212" s="0" t="n">
        <f aca="false">IF(F2212="+",1/100,0)</f>
        <v>0</v>
      </c>
    </row>
    <row r="2213" customFormat="false" ht="12.75" hidden="false" customHeight="false" outlineLevel="0" collapsed="false">
      <c r="A2213" s="0" t="n">
        <f aca="false">ROW()+255</f>
        <v>2468</v>
      </c>
      <c r="B2213" s="0" t="n">
        <f aca="false">D2213/C2213</f>
        <v>1.20249785058154</v>
      </c>
      <c r="C2213" s="1" t="n">
        <f aca="false">C2212+1/30+G2213</f>
        <v>73.6633333333317</v>
      </c>
      <c r="D2213" s="1" t="n">
        <f aca="false">D2212+1/25+H2213</f>
        <v>88.5800000000027</v>
      </c>
      <c r="G2213" s="0" t="n">
        <f aca="false">IF(E2213="+",1/300,IF(E2213="-",-1/300,0))</f>
        <v>0</v>
      </c>
      <c r="H2213" s="0" t="n">
        <f aca="false">IF(F2213="+",1/100,0)</f>
        <v>0</v>
      </c>
    </row>
    <row r="2214" customFormat="false" ht="12.75" hidden="false" customHeight="false" outlineLevel="0" collapsed="false">
      <c r="A2214" s="0" t="n">
        <f aca="false">ROW()+255</f>
        <v>2469</v>
      </c>
      <c r="B2214" s="0" t="n">
        <f aca="false">D2214/C2214</f>
        <v>1.2024967207925</v>
      </c>
      <c r="C2214" s="1" t="n">
        <f aca="false">C2213+1/30+G2214</f>
        <v>73.6966666666651</v>
      </c>
      <c r="D2214" s="1" t="n">
        <f aca="false">D2213+1/25+H2214</f>
        <v>88.6200000000027</v>
      </c>
      <c r="G2214" s="0" t="n">
        <f aca="false">IF(E2214="+",1/300,IF(E2214="-",-1/300,0))</f>
        <v>0</v>
      </c>
      <c r="H2214" s="0" t="n">
        <f aca="false">IF(F2214="+",1/100,0)</f>
        <v>0</v>
      </c>
    </row>
    <row r="2215" customFormat="false" ht="12.75" hidden="false" customHeight="false" outlineLevel="0" collapsed="false">
      <c r="A2215" s="0" t="n">
        <f aca="false">ROW()+255</f>
        <v>2470</v>
      </c>
      <c r="B2215" s="0" t="n">
        <f aca="false">D2215/C2215</f>
        <v>1.20249559202502</v>
      </c>
      <c r="C2215" s="1" t="n">
        <f aca="false">C2214+1/30+G2215</f>
        <v>73.7299999999984</v>
      </c>
      <c r="D2215" s="1" t="n">
        <f aca="false">D2214+1/25+H2215</f>
        <v>88.6600000000027</v>
      </c>
      <c r="G2215" s="0" t="n">
        <f aca="false">IF(E2215="+",1/300,IF(E2215="-",-1/300,0))</f>
        <v>0</v>
      </c>
      <c r="H2215" s="0" t="n">
        <f aca="false">IF(F2215="+",1/100,0)</f>
        <v>0</v>
      </c>
    </row>
    <row r="2216" customFormat="false" ht="12.75" hidden="false" customHeight="false" outlineLevel="0" collapsed="false">
      <c r="A2216" s="0" t="n">
        <f aca="false">ROW()+255</f>
        <v>2471</v>
      </c>
      <c r="B2216" s="0" t="n">
        <f aca="false">D2216/C2216</f>
        <v>1.20249446427771</v>
      </c>
      <c r="C2216" s="1" t="n">
        <f aca="false">C2215+1/30+G2216</f>
        <v>73.7633333333317</v>
      </c>
      <c r="D2216" s="1" t="n">
        <f aca="false">D2215+1/25+H2216</f>
        <v>88.7000000000027</v>
      </c>
      <c r="G2216" s="0" t="n">
        <f aca="false">IF(E2216="+",1/300,IF(E2216="-",-1/300,0))</f>
        <v>0</v>
      </c>
      <c r="H2216" s="0" t="n">
        <f aca="false">IF(F2216="+",1/100,0)</f>
        <v>0</v>
      </c>
    </row>
    <row r="2217" customFormat="false" ht="12.75" hidden="false" customHeight="false" outlineLevel="0" collapsed="false">
      <c r="A2217" s="0" t="n">
        <f aca="false">ROW()+255</f>
        <v>2472</v>
      </c>
      <c r="B2217" s="0" t="n">
        <f aca="false">D2217/C2217</f>
        <v>1.20249333754918</v>
      </c>
      <c r="C2217" s="1" t="n">
        <f aca="false">C2216+1/30+G2217</f>
        <v>73.7966666666651</v>
      </c>
      <c r="D2217" s="1" t="n">
        <f aca="false">D2216+1/25+H2217</f>
        <v>88.7400000000027</v>
      </c>
      <c r="G2217" s="0" t="n">
        <f aca="false">IF(E2217="+",1/300,IF(E2217="-",-1/300,0))</f>
        <v>0</v>
      </c>
      <c r="H2217" s="0" t="n">
        <f aca="false">IF(F2217="+",1/100,0)</f>
        <v>0</v>
      </c>
    </row>
    <row r="2218" customFormat="false" ht="12.75" hidden="false" customHeight="false" outlineLevel="0" collapsed="false">
      <c r="A2218" s="0" t="n">
        <f aca="false">ROW()+255</f>
        <v>2473</v>
      </c>
      <c r="B2218" s="0" t="n">
        <f aca="false">D2218/C2218</f>
        <v>1.20249221183807</v>
      </c>
      <c r="C2218" s="1" t="n">
        <f aca="false">C2217+1/30+G2218</f>
        <v>73.8299999999984</v>
      </c>
      <c r="D2218" s="1" t="n">
        <f aca="false">D2217+1/25+H2218</f>
        <v>88.7800000000027</v>
      </c>
      <c r="G2218" s="0" t="n">
        <f aca="false">IF(E2218="+",1/300,IF(E2218="-",-1/300,0))</f>
        <v>0</v>
      </c>
      <c r="H2218" s="0" t="n">
        <f aca="false">IF(F2218="+",1/100,0)</f>
        <v>0</v>
      </c>
    </row>
    <row r="2219" customFormat="false" ht="12.75" hidden="false" customHeight="false" outlineLevel="0" collapsed="false">
      <c r="A2219" s="0" t="n">
        <f aca="false">ROW()+255</f>
        <v>2474</v>
      </c>
      <c r="B2219" s="0" t="n">
        <f aca="false">D2219/C2219</f>
        <v>1.20249108714298</v>
      </c>
      <c r="C2219" s="1" t="n">
        <f aca="false">C2218+1/30+G2219</f>
        <v>73.8633333333317</v>
      </c>
      <c r="D2219" s="1" t="n">
        <f aca="false">D2218+1/25+H2219</f>
        <v>88.8200000000027</v>
      </c>
      <c r="G2219" s="0" t="n">
        <f aca="false">IF(E2219="+",1/300,IF(E2219="-",-1/300,0))</f>
        <v>0</v>
      </c>
      <c r="H2219" s="0" t="n">
        <f aca="false">IF(F2219="+",1/100,0)</f>
        <v>0</v>
      </c>
    </row>
    <row r="2220" customFormat="false" ht="12.75" hidden="false" customHeight="false" outlineLevel="0" collapsed="false">
      <c r="A2220" s="0" t="n">
        <f aca="false">ROW()+255</f>
        <v>2475</v>
      </c>
      <c r="B2220" s="0" t="n">
        <f aca="false">D2220/C2220</f>
        <v>1.20248996346256</v>
      </c>
      <c r="C2220" s="1" t="n">
        <f aca="false">C2219+1/30+G2220</f>
        <v>73.896666666665</v>
      </c>
      <c r="D2220" s="1" t="n">
        <f aca="false">D2219+1/25+H2220</f>
        <v>88.8600000000027</v>
      </c>
      <c r="G2220" s="0" t="n">
        <f aca="false">IF(E2220="+",1/300,IF(E2220="-",-1/300,0))</f>
        <v>0</v>
      </c>
      <c r="H2220" s="0" t="n">
        <f aca="false">IF(F2220="+",1/100,0)</f>
        <v>0</v>
      </c>
    </row>
    <row r="2221" customFormat="false" ht="12.75" hidden="false" customHeight="false" outlineLevel="0" collapsed="false">
      <c r="A2221" s="0" t="n">
        <f aca="false">ROW()+255</f>
        <v>2476</v>
      </c>
      <c r="B2221" s="0" t="n">
        <f aca="false">D2221/C2221</f>
        <v>1.20248884079541</v>
      </c>
      <c r="C2221" s="1" t="n">
        <f aca="false">C2220+1/30+G2221</f>
        <v>73.9299999999984</v>
      </c>
      <c r="D2221" s="1" t="n">
        <f aca="false">D2220+1/25+H2221</f>
        <v>88.9000000000027</v>
      </c>
      <c r="G2221" s="0" t="n">
        <f aca="false">IF(E2221="+",1/300,IF(E2221="-",-1/300,0))</f>
        <v>0</v>
      </c>
      <c r="H2221" s="0" t="n">
        <f aca="false">IF(F2221="+",1/100,0)</f>
        <v>0</v>
      </c>
    </row>
    <row r="2222" customFormat="false" ht="12.75" hidden="false" customHeight="false" outlineLevel="0" collapsed="false">
      <c r="A2222" s="0" t="n">
        <f aca="false">ROW()+255</f>
        <v>2477</v>
      </c>
      <c r="B2222" s="0" t="n">
        <f aca="false">D2222/C2222</f>
        <v>1.20248771914018</v>
      </c>
      <c r="C2222" s="1" t="n">
        <f aca="false">C2221+1/30+G2222</f>
        <v>73.9633333333317</v>
      </c>
      <c r="D2222" s="1" t="n">
        <f aca="false">D2221+1/25+H2222</f>
        <v>88.9400000000027</v>
      </c>
      <c r="G2222" s="0" t="n">
        <f aca="false">IF(E2222="+",1/300,IF(E2222="-",-1/300,0))</f>
        <v>0</v>
      </c>
      <c r="H2222" s="0" t="n">
        <f aca="false">IF(F2222="+",1/100,0)</f>
        <v>0</v>
      </c>
    </row>
    <row r="2223" customFormat="false" ht="12.75" hidden="false" customHeight="false" outlineLevel="0" collapsed="false">
      <c r="A2223" s="0" t="n">
        <f aca="false">ROW()+255</f>
        <v>2478</v>
      </c>
      <c r="B2223" s="0" t="n">
        <f aca="false">D2223/C2223</f>
        <v>1.20248659849549</v>
      </c>
      <c r="C2223" s="1" t="n">
        <f aca="false">C2222+1/30+G2223</f>
        <v>73.996666666665</v>
      </c>
      <c r="D2223" s="1" t="n">
        <f aca="false">D2222+1/25+H2223</f>
        <v>88.9800000000027</v>
      </c>
      <c r="G2223" s="0" t="n">
        <f aca="false">IF(E2223="+",1/300,IF(E2223="-",-1/300,0))</f>
        <v>0</v>
      </c>
      <c r="H2223" s="0" t="n">
        <f aca="false">IF(F2223="+",1/100,0)</f>
        <v>0</v>
      </c>
    </row>
    <row r="2224" customFormat="false" ht="12.75" hidden="false" customHeight="false" outlineLevel="0" collapsed="false">
      <c r="A2224" s="0" t="n">
        <f aca="false">ROW()+255</f>
        <v>2479</v>
      </c>
      <c r="B2224" s="0" t="n">
        <f aca="false">D2224/C2224</f>
        <v>1.20248547885999</v>
      </c>
      <c r="C2224" s="1" t="n">
        <f aca="false">C2223+1/30+G2224</f>
        <v>74.0299999999984</v>
      </c>
      <c r="D2224" s="1" t="n">
        <f aca="false">D2223+1/25+H2224</f>
        <v>89.0200000000027</v>
      </c>
      <c r="G2224" s="0" t="n">
        <f aca="false">IF(E2224="+",1/300,IF(E2224="-",-1/300,0))</f>
        <v>0</v>
      </c>
      <c r="H2224" s="0" t="n">
        <f aca="false">IF(F2224="+",1/100,0)</f>
        <v>0</v>
      </c>
    </row>
    <row r="2225" customFormat="false" ht="12.75" hidden="false" customHeight="false" outlineLevel="0" collapsed="false">
      <c r="A2225" s="0" t="n">
        <f aca="false">ROW()+255</f>
        <v>2480</v>
      </c>
      <c r="B2225" s="0" t="n">
        <f aca="false">D2225/C2225</f>
        <v>1.2024843602323</v>
      </c>
      <c r="C2225" s="1" t="n">
        <f aca="false">C2224+1/30+G2225</f>
        <v>74.0633333333317</v>
      </c>
      <c r="D2225" s="1" t="n">
        <f aca="false">D2224+1/25+H2225</f>
        <v>89.0600000000027</v>
      </c>
      <c r="G2225" s="0" t="n">
        <f aca="false">IF(E2225="+",1/300,IF(E2225="-",-1/300,0))</f>
        <v>0</v>
      </c>
      <c r="H2225" s="0" t="n">
        <f aca="false">IF(F2225="+",1/100,0)</f>
        <v>0</v>
      </c>
    </row>
    <row r="2226" customFormat="false" ht="12.75" hidden="false" customHeight="false" outlineLevel="0" collapsed="false">
      <c r="A2226" s="0" t="n">
        <f aca="false">ROW()+255</f>
        <v>2481</v>
      </c>
      <c r="B2226" s="0" t="n">
        <f aca="false">D2226/C2226</f>
        <v>1.20248324261107</v>
      </c>
      <c r="C2226" s="1" t="n">
        <f aca="false">C2225+1/30+G2226</f>
        <v>74.096666666665</v>
      </c>
      <c r="D2226" s="1" t="n">
        <f aca="false">D2225+1/25+H2226</f>
        <v>89.1000000000028</v>
      </c>
      <c r="G2226" s="0" t="n">
        <f aca="false">IF(E2226="+",1/300,IF(E2226="-",-1/300,0))</f>
        <v>0</v>
      </c>
      <c r="H2226" s="0" t="n">
        <f aca="false">IF(F2226="+",1/100,0)</f>
        <v>0</v>
      </c>
    </row>
    <row r="2227" customFormat="false" ht="12.75" hidden="false" customHeight="false" outlineLevel="0" collapsed="false">
      <c r="A2227" s="0" t="n">
        <f aca="false">ROW()+255</f>
        <v>2482</v>
      </c>
      <c r="B2227" s="0" t="n">
        <f aca="false">D2227/C2227</f>
        <v>1.20248212599494</v>
      </c>
      <c r="C2227" s="1" t="n">
        <f aca="false">C2226+1/30+G2227</f>
        <v>74.1299999999984</v>
      </c>
      <c r="D2227" s="1" t="n">
        <f aca="false">D2226+1/25+H2227</f>
        <v>89.1400000000028</v>
      </c>
      <c r="G2227" s="0" t="n">
        <f aca="false">IF(E2227="+",1/300,IF(E2227="-",-1/300,0))</f>
        <v>0</v>
      </c>
      <c r="H2227" s="0" t="n">
        <f aca="false">IF(F2227="+",1/100,0)</f>
        <v>0</v>
      </c>
    </row>
    <row r="2228" customFormat="false" ht="12.75" hidden="false" customHeight="false" outlineLevel="0" collapsed="false">
      <c r="A2228" s="0" t="n">
        <f aca="false">ROW()+255</f>
        <v>2483</v>
      </c>
      <c r="B2228" s="0" t="n">
        <f aca="false">D2228/C2228</f>
        <v>1.20248101038255</v>
      </c>
      <c r="C2228" s="1" t="n">
        <f aca="false">C2227+1/30+G2228</f>
        <v>74.1633333333317</v>
      </c>
      <c r="D2228" s="1" t="n">
        <f aca="false">D2227+1/25+H2228</f>
        <v>89.1800000000028</v>
      </c>
      <c r="G2228" s="0" t="n">
        <f aca="false">IF(E2228="+",1/300,IF(E2228="-",-1/300,0))</f>
        <v>0</v>
      </c>
      <c r="H2228" s="0" t="n">
        <f aca="false">IF(F2228="+",1/100,0)</f>
        <v>0</v>
      </c>
    </row>
    <row r="2229" customFormat="false" ht="12.75" hidden="false" customHeight="false" outlineLevel="0" collapsed="false">
      <c r="A2229" s="0" t="n">
        <f aca="false">ROW()+255</f>
        <v>2484</v>
      </c>
      <c r="B2229" s="0" t="n">
        <f aca="false">D2229/C2229</f>
        <v>1.20247989577256</v>
      </c>
      <c r="C2229" s="1" t="n">
        <f aca="false">C2228+1/30+G2229</f>
        <v>74.196666666665</v>
      </c>
      <c r="D2229" s="1" t="n">
        <f aca="false">D2228+1/25+H2229</f>
        <v>89.2200000000028</v>
      </c>
      <c r="G2229" s="0" t="n">
        <f aca="false">IF(E2229="+",1/300,IF(E2229="-",-1/300,0))</f>
        <v>0</v>
      </c>
      <c r="H2229" s="0" t="n">
        <f aca="false">IF(F2229="+",1/100,0)</f>
        <v>0</v>
      </c>
    </row>
    <row r="2230" customFormat="false" ht="12.75" hidden="false" customHeight="false" outlineLevel="0" collapsed="false">
      <c r="A2230" s="0" t="n">
        <f aca="false">ROW()+255</f>
        <v>2485</v>
      </c>
      <c r="B2230" s="0" t="n">
        <f aca="false">D2230/C2230</f>
        <v>1.20247878216361</v>
      </c>
      <c r="C2230" s="1" t="n">
        <f aca="false">C2229+1/30+G2230</f>
        <v>74.2299999999984</v>
      </c>
      <c r="D2230" s="1" t="n">
        <f aca="false">D2229+1/25+H2230</f>
        <v>89.2600000000028</v>
      </c>
      <c r="G2230" s="0" t="n">
        <f aca="false">IF(E2230="+",1/300,IF(E2230="-",-1/300,0))</f>
        <v>0</v>
      </c>
      <c r="H2230" s="0" t="n">
        <f aca="false">IF(F2230="+",1/100,0)</f>
        <v>0</v>
      </c>
    </row>
    <row r="2231" customFormat="false" ht="12.75" hidden="false" customHeight="false" outlineLevel="0" collapsed="false">
      <c r="A2231" s="0" t="n">
        <f aca="false">ROW()+255</f>
        <v>2486</v>
      </c>
      <c r="B2231" s="0" t="n">
        <f aca="false">D2231/C2231</f>
        <v>1.20247766955435</v>
      </c>
      <c r="C2231" s="1" t="n">
        <f aca="false">C2230+1/30+G2231</f>
        <v>74.2633333333317</v>
      </c>
      <c r="D2231" s="1" t="n">
        <f aca="false">D2230+1/25+H2231</f>
        <v>89.3000000000028</v>
      </c>
      <c r="G2231" s="0" t="n">
        <f aca="false">IF(E2231="+",1/300,IF(E2231="-",-1/300,0))</f>
        <v>0</v>
      </c>
      <c r="H2231" s="0" t="n">
        <f aca="false">IF(F2231="+",1/100,0)</f>
        <v>0</v>
      </c>
    </row>
    <row r="2232" customFormat="false" ht="12.75" hidden="false" customHeight="false" outlineLevel="0" collapsed="false">
      <c r="A2232" s="0" t="n">
        <f aca="false">ROW()+255</f>
        <v>2487</v>
      </c>
      <c r="B2232" s="0" t="n">
        <f aca="false">D2232/C2232</f>
        <v>1.20247655794344</v>
      </c>
      <c r="C2232" s="1" t="n">
        <f aca="false">C2231+1/30+G2232</f>
        <v>74.296666666665</v>
      </c>
      <c r="D2232" s="1" t="n">
        <f aca="false">D2231+1/25+H2232</f>
        <v>89.3400000000028</v>
      </c>
      <c r="G2232" s="0" t="n">
        <f aca="false">IF(E2232="+",1/300,IF(E2232="-",-1/300,0))</f>
        <v>0</v>
      </c>
      <c r="H2232" s="0" t="n">
        <f aca="false">IF(F2232="+",1/100,0)</f>
        <v>0</v>
      </c>
    </row>
    <row r="2233" customFormat="false" ht="12.75" hidden="false" customHeight="false" outlineLevel="0" collapsed="false">
      <c r="A2233" s="0" t="n">
        <f aca="false">ROW()+255</f>
        <v>2488</v>
      </c>
      <c r="B2233" s="0" t="n">
        <f aca="false">D2233/C2233</f>
        <v>1.20247544732954</v>
      </c>
      <c r="C2233" s="1" t="n">
        <f aca="false">C2232+1/30+G2233</f>
        <v>74.3299999999984</v>
      </c>
      <c r="D2233" s="1" t="n">
        <f aca="false">D2232+1/25+H2233</f>
        <v>89.3800000000028</v>
      </c>
      <c r="G2233" s="0" t="n">
        <f aca="false">IF(E2233="+",1/300,IF(E2233="-",-1/300,0))</f>
        <v>0</v>
      </c>
      <c r="H2233" s="0" t="n">
        <f aca="false">IF(F2233="+",1/100,0)</f>
        <v>0</v>
      </c>
    </row>
    <row r="2234" customFormat="false" ht="12.75" hidden="false" customHeight="false" outlineLevel="0" collapsed="false">
      <c r="A2234" s="0" t="n">
        <f aca="false">ROW()+255</f>
        <v>2489</v>
      </c>
      <c r="B2234" s="0" t="n">
        <f aca="false">D2234/C2234</f>
        <v>1.2024743377113</v>
      </c>
      <c r="C2234" s="1" t="n">
        <f aca="false">C2233+1/30+G2234</f>
        <v>74.3633333333317</v>
      </c>
      <c r="D2234" s="1" t="n">
        <f aca="false">D2233+1/25+H2234</f>
        <v>89.4200000000028</v>
      </c>
      <c r="G2234" s="0" t="n">
        <f aca="false">IF(E2234="+",1/300,IF(E2234="-",-1/300,0))</f>
        <v>0</v>
      </c>
      <c r="H2234" s="0" t="n">
        <f aca="false">IF(F2234="+",1/100,0)</f>
        <v>0</v>
      </c>
    </row>
    <row r="2235" customFormat="false" ht="12.75" hidden="false" customHeight="false" outlineLevel="0" collapsed="false">
      <c r="A2235" s="0" t="n">
        <f aca="false">ROW()+255</f>
        <v>2490</v>
      </c>
      <c r="B2235" s="0" t="n">
        <f aca="false">D2235/C2235</f>
        <v>1.20247322908739</v>
      </c>
      <c r="C2235" s="1" t="n">
        <f aca="false">C2234+1/30+G2235</f>
        <v>74.396666666665</v>
      </c>
      <c r="D2235" s="1" t="n">
        <f aca="false">D2234+1/25+H2235</f>
        <v>89.4600000000028</v>
      </c>
      <c r="G2235" s="0" t="n">
        <f aca="false">IF(E2235="+",1/300,IF(E2235="-",-1/300,0))</f>
        <v>0</v>
      </c>
      <c r="H2235" s="0" t="n">
        <f aca="false">IF(F2235="+",1/100,0)</f>
        <v>0</v>
      </c>
    </row>
    <row r="2236" customFormat="false" ht="12.75" hidden="false" customHeight="false" outlineLevel="0" collapsed="false">
      <c r="A2236" s="0" t="n">
        <f aca="false">ROW()+255</f>
        <v>2491</v>
      </c>
      <c r="B2236" s="0" t="n">
        <f aca="false">D2236/C2236</f>
        <v>1.20247212145647</v>
      </c>
      <c r="C2236" s="1" t="n">
        <f aca="false">C2235+1/30+G2236</f>
        <v>74.4299999999983</v>
      </c>
      <c r="D2236" s="1" t="n">
        <f aca="false">D2235+1/25+H2236</f>
        <v>89.5000000000028</v>
      </c>
      <c r="G2236" s="0" t="n">
        <f aca="false">IF(E2236="+",1/300,IF(E2236="-",-1/300,0))</f>
        <v>0</v>
      </c>
      <c r="H2236" s="0" t="n">
        <f aca="false">IF(F2236="+",1/100,0)</f>
        <v>0</v>
      </c>
    </row>
    <row r="2237" customFormat="false" ht="12.75" hidden="false" customHeight="false" outlineLevel="0" collapsed="false">
      <c r="A2237" s="0" t="n">
        <f aca="false">ROW()+255</f>
        <v>2492</v>
      </c>
      <c r="B2237" s="0" t="n">
        <f aca="false">D2237/C2237</f>
        <v>1.2024710148172</v>
      </c>
      <c r="C2237" s="1" t="n">
        <f aca="false">C2236+1/30+G2237</f>
        <v>74.4633333333317</v>
      </c>
      <c r="D2237" s="1" t="n">
        <f aca="false">D2236+1/25+H2237</f>
        <v>89.5400000000028</v>
      </c>
      <c r="G2237" s="0" t="n">
        <f aca="false">IF(E2237="+",1/300,IF(E2237="-",-1/300,0))</f>
        <v>0</v>
      </c>
      <c r="H2237" s="0" t="n">
        <f aca="false">IF(F2237="+",1/100,0)</f>
        <v>0</v>
      </c>
    </row>
    <row r="2238" customFormat="false" ht="12.75" hidden="false" customHeight="false" outlineLevel="0" collapsed="false">
      <c r="A2238" s="0" t="n">
        <f aca="false">ROW()+255</f>
        <v>2493</v>
      </c>
      <c r="B2238" s="0" t="n">
        <f aca="false">D2238/C2238</f>
        <v>1.20246990916826</v>
      </c>
      <c r="C2238" s="1" t="n">
        <f aca="false">C2237+1/30+G2238</f>
        <v>74.496666666665</v>
      </c>
      <c r="D2238" s="1" t="n">
        <f aca="false">D2237+1/25+H2238</f>
        <v>89.5800000000028</v>
      </c>
      <c r="G2238" s="0" t="n">
        <f aca="false">IF(E2238="+",1/300,IF(E2238="-",-1/300,0))</f>
        <v>0</v>
      </c>
      <c r="H2238" s="0" t="n">
        <f aca="false">IF(F2238="+",1/100,0)</f>
        <v>0</v>
      </c>
    </row>
    <row r="2239" customFormat="false" ht="12.75" hidden="false" customHeight="false" outlineLevel="0" collapsed="false">
      <c r="A2239" s="0" t="n">
        <f aca="false">ROW()+255</f>
        <v>2494</v>
      </c>
      <c r="B2239" s="0" t="n">
        <f aca="false">D2239/C2239</f>
        <v>1.20246880450832</v>
      </c>
      <c r="C2239" s="1" t="n">
        <f aca="false">C2238+1/30+G2239</f>
        <v>74.5299999999983</v>
      </c>
      <c r="D2239" s="1" t="n">
        <f aca="false">D2238+1/25+H2239</f>
        <v>89.6200000000028</v>
      </c>
      <c r="G2239" s="0" t="n">
        <f aca="false">IF(E2239="+",1/300,IF(E2239="-",-1/300,0))</f>
        <v>0</v>
      </c>
      <c r="H2239" s="0" t="n">
        <f aca="false">IF(F2239="+",1/100,0)</f>
        <v>0</v>
      </c>
    </row>
    <row r="2240" customFormat="false" ht="12.75" hidden="false" customHeight="false" outlineLevel="0" collapsed="false">
      <c r="A2240" s="0" t="n">
        <f aca="false">ROW()+255</f>
        <v>2495</v>
      </c>
      <c r="B2240" s="0" t="n">
        <f aca="false">D2240/C2240</f>
        <v>1.20246770083604</v>
      </c>
      <c r="C2240" s="1" t="n">
        <f aca="false">C2239+1/30+G2240</f>
        <v>74.5633333333317</v>
      </c>
      <c r="D2240" s="1" t="n">
        <f aca="false">D2239+1/25+H2240</f>
        <v>89.6600000000028</v>
      </c>
      <c r="G2240" s="0" t="n">
        <f aca="false">IF(E2240="+",1/300,IF(E2240="-",-1/300,0))</f>
        <v>0</v>
      </c>
      <c r="H2240" s="0" t="n">
        <f aca="false">IF(F2240="+",1/100,0)</f>
        <v>0</v>
      </c>
    </row>
    <row r="2241" customFormat="false" ht="12.75" hidden="false" customHeight="false" outlineLevel="0" collapsed="false">
      <c r="A2241" s="0" t="n">
        <f aca="false">ROW()+255</f>
        <v>2496</v>
      </c>
      <c r="B2241" s="0" t="n">
        <f aca="false">D2241/C2241</f>
        <v>1.20246659815012</v>
      </c>
      <c r="C2241" s="1" t="n">
        <f aca="false">C2240+1/30+G2241</f>
        <v>74.596666666665</v>
      </c>
      <c r="D2241" s="1" t="n">
        <f aca="false">D2240+1/25+H2241</f>
        <v>89.7000000000029</v>
      </c>
      <c r="G2241" s="0" t="n">
        <f aca="false">IF(E2241="+",1/300,IF(E2241="-",-1/300,0))</f>
        <v>0</v>
      </c>
      <c r="H2241" s="0" t="n">
        <f aca="false">IF(F2241="+",1/100,0)</f>
        <v>0</v>
      </c>
    </row>
    <row r="2242" customFormat="false" ht="12.75" hidden="false" customHeight="false" outlineLevel="0" collapsed="false">
      <c r="A2242" s="0" t="n">
        <f aca="false">ROW()+255</f>
        <v>2497</v>
      </c>
      <c r="B2242" s="0" t="n">
        <f aca="false">D2242/C2242</f>
        <v>1.20246549644921</v>
      </c>
      <c r="C2242" s="1" t="n">
        <f aca="false">C2241+1/30+G2242</f>
        <v>74.6299999999983</v>
      </c>
      <c r="D2242" s="1" t="n">
        <f aca="false">D2241+1/25+H2242</f>
        <v>89.7400000000029</v>
      </c>
      <c r="G2242" s="0" t="n">
        <f aca="false">IF(E2242="+",1/300,IF(E2242="-",-1/300,0))</f>
        <v>0</v>
      </c>
      <c r="H2242" s="0" t="n">
        <f aca="false">IF(F2242="+",1/100,0)</f>
        <v>0</v>
      </c>
    </row>
    <row r="2243" customFormat="false" ht="12.75" hidden="false" customHeight="false" outlineLevel="0" collapsed="false">
      <c r="A2243" s="0" t="n">
        <f aca="false">ROW()+255</f>
        <v>2498</v>
      </c>
      <c r="B2243" s="0" t="n">
        <f aca="false">D2243/C2243</f>
        <v>1.20246439573202</v>
      </c>
      <c r="C2243" s="1" t="n">
        <f aca="false">C2242+1/30+G2243</f>
        <v>74.6633333333317</v>
      </c>
      <c r="D2243" s="1" t="n">
        <f aca="false">D2242+1/25+H2243</f>
        <v>89.7800000000029</v>
      </c>
      <c r="G2243" s="0" t="n">
        <f aca="false">IF(E2243="+",1/300,IF(E2243="-",-1/300,0))</f>
        <v>0</v>
      </c>
      <c r="H2243" s="0" t="n">
        <f aca="false">IF(F2243="+",1/100,0)</f>
        <v>0</v>
      </c>
    </row>
    <row r="2244" customFormat="false" ht="12.75" hidden="false" customHeight="false" outlineLevel="0" collapsed="false">
      <c r="A2244" s="0" t="n">
        <f aca="false">ROW()+255</f>
        <v>2499</v>
      </c>
      <c r="B2244" s="0" t="n">
        <f aca="false">D2244/C2244</f>
        <v>1.20246329599721</v>
      </c>
      <c r="C2244" s="1" t="n">
        <f aca="false">C2243+1/30+G2244</f>
        <v>74.696666666665</v>
      </c>
      <c r="D2244" s="1" t="n">
        <f aca="false">D2243+1/25+H2244</f>
        <v>89.8200000000029</v>
      </c>
      <c r="G2244" s="0" t="n">
        <f aca="false">IF(E2244="+",1/300,IF(E2244="-",-1/300,0))</f>
        <v>0</v>
      </c>
      <c r="H2244" s="0" t="n">
        <f aca="false">IF(F2244="+",1/100,0)</f>
        <v>0</v>
      </c>
    </row>
    <row r="2245" customFormat="false" ht="12.75" hidden="false" customHeight="false" outlineLevel="0" collapsed="false">
      <c r="A2245" s="0" t="n">
        <f aca="false">ROW()+255</f>
        <v>2500</v>
      </c>
      <c r="B2245" s="0" t="n">
        <f aca="false">D2245/C2245</f>
        <v>1.20246219724348</v>
      </c>
      <c r="C2245" s="1" t="n">
        <f aca="false">C2244+1/30+G2245</f>
        <v>74.7299999999983</v>
      </c>
      <c r="D2245" s="1" t="n">
        <f aca="false">D2244+1/25+H2245</f>
        <v>89.8600000000029</v>
      </c>
      <c r="G2245" s="0" t="n">
        <f aca="false">IF(E2245="+",1/300,IF(E2245="-",-1/300,0))</f>
        <v>0</v>
      </c>
      <c r="H2245" s="0" t="n">
        <f aca="false">IF(F2245="+",1/100,0)</f>
        <v>0</v>
      </c>
    </row>
    <row r="2246" customFormat="false" ht="12.75" hidden="false" customHeight="false" outlineLevel="0" collapsed="false">
      <c r="A2246" s="0" t="n">
        <f aca="false">ROW()+255</f>
        <v>2501</v>
      </c>
      <c r="B2246" s="0" t="n">
        <f aca="false">D2246/C2246</f>
        <v>1.2024610994695</v>
      </c>
      <c r="C2246" s="1" t="n">
        <f aca="false">C2245+1/30+G2246</f>
        <v>74.7633333333317</v>
      </c>
      <c r="D2246" s="1" t="n">
        <f aca="false">D2245+1/25+H2246</f>
        <v>89.9000000000029</v>
      </c>
      <c r="G2246" s="0" t="n">
        <f aca="false">IF(E2246="+",1/300,IF(E2246="-",-1/300,0))</f>
        <v>0</v>
      </c>
      <c r="H2246" s="0" t="n">
        <f aca="false">IF(F2246="+",1/100,0)</f>
        <v>0</v>
      </c>
    </row>
    <row r="2247" customFormat="false" ht="12.75" hidden="false" customHeight="false" outlineLevel="0" collapsed="false">
      <c r="A2247" s="0" t="n">
        <f aca="false">ROW()+255</f>
        <v>2502</v>
      </c>
      <c r="B2247" s="0" t="n">
        <f aca="false">D2247/C2247</f>
        <v>1.20246000267398</v>
      </c>
      <c r="C2247" s="1" t="n">
        <f aca="false">C2246+1/30+G2247</f>
        <v>74.796666666665</v>
      </c>
      <c r="D2247" s="1" t="n">
        <f aca="false">D2246+1/25+H2247</f>
        <v>89.9400000000029</v>
      </c>
      <c r="G2247" s="0" t="n">
        <f aca="false">IF(E2247="+",1/300,IF(E2247="-",-1/300,0))</f>
        <v>0</v>
      </c>
      <c r="H2247" s="0" t="n">
        <f aca="false">IF(F2247="+",1/100,0)</f>
        <v>0</v>
      </c>
    </row>
    <row r="2248" customFormat="false" ht="12.75" hidden="false" customHeight="false" outlineLevel="0" collapsed="false">
      <c r="A2248" s="0" t="n">
        <f aca="false">ROW()+255</f>
        <v>2503</v>
      </c>
      <c r="B2248" s="0" t="n">
        <f aca="false">D2248/C2248</f>
        <v>1.2024589068556</v>
      </c>
      <c r="C2248" s="1" t="n">
        <f aca="false">C2247+1/30+G2248</f>
        <v>74.8299999999983</v>
      </c>
      <c r="D2248" s="1" t="n">
        <f aca="false">D2247+1/25+H2248</f>
        <v>89.9800000000029</v>
      </c>
      <c r="G2248" s="0" t="n">
        <f aca="false">IF(E2248="+",1/300,IF(E2248="-",-1/300,0))</f>
        <v>0</v>
      </c>
      <c r="H2248" s="0" t="n">
        <f aca="false">IF(F2248="+",1/100,0)</f>
        <v>0</v>
      </c>
    </row>
    <row r="2249" customFormat="false" ht="12.75" hidden="false" customHeight="false" outlineLevel="0" collapsed="false">
      <c r="A2249" s="0" t="n">
        <f aca="false">ROW()+255</f>
        <v>2504</v>
      </c>
      <c r="B2249" s="0" t="n">
        <f aca="false">D2249/C2249</f>
        <v>1.20245781201307</v>
      </c>
      <c r="C2249" s="1" t="n">
        <f aca="false">C2248+1/30+G2249</f>
        <v>74.8633333333317</v>
      </c>
      <c r="D2249" s="1" t="n">
        <f aca="false">D2248+1/25+H2249</f>
        <v>90.0200000000029</v>
      </c>
      <c r="G2249" s="0" t="n">
        <f aca="false">IF(E2249="+",1/300,IF(E2249="-",-1/300,0))</f>
        <v>0</v>
      </c>
      <c r="H2249" s="0" t="n">
        <f aca="false">IF(F2249="+",1/100,0)</f>
        <v>0</v>
      </c>
    </row>
    <row r="2250" customFormat="false" ht="12.75" hidden="false" customHeight="false" outlineLevel="0" collapsed="false">
      <c r="A2250" s="0" t="n">
        <f aca="false">ROW()+255</f>
        <v>2505</v>
      </c>
      <c r="B2250" s="0" t="n">
        <f aca="false">D2250/C2250</f>
        <v>1.20245671814507</v>
      </c>
      <c r="C2250" s="1" t="n">
        <f aca="false">C2249+1/30+G2250</f>
        <v>74.896666666665</v>
      </c>
      <c r="D2250" s="1" t="n">
        <f aca="false">D2249+1/25+H2250</f>
        <v>90.0600000000029</v>
      </c>
      <c r="G2250" s="0" t="n">
        <f aca="false">IF(E2250="+",1/300,IF(E2250="-",-1/300,0))</f>
        <v>0</v>
      </c>
      <c r="H2250" s="0" t="n">
        <f aca="false">IF(F2250="+",1/100,0)</f>
        <v>0</v>
      </c>
    </row>
    <row r="2251" customFormat="false" ht="12.75" hidden="false" customHeight="false" outlineLevel="0" collapsed="false">
      <c r="A2251" s="0" t="n">
        <f aca="false">ROW()+255</f>
        <v>2506</v>
      </c>
      <c r="B2251" s="0" t="n">
        <f aca="false">D2251/C2251</f>
        <v>1.20258908314433</v>
      </c>
      <c r="C2251" s="1" t="n">
        <f aca="false">C2250+1/30+G2251</f>
        <v>74.9299999999983</v>
      </c>
      <c r="D2251" s="1" t="n">
        <f aca="false">D2250+1/25+H2251</f>
        <v>90.1100000000029</v>
      </c>
      <c r="F2251" s="5" t="s">
        <v>11</v>
      </c>
      <c r="G2251" s="0" t="n">
        <f aca="false">IF(E2251="+",1/300,IF(E2251="-",-1/300,0))</f>
        <v>0</v>
      </c>
      <c r="H2251" s="0" t="n">
        <f aca="false">IF(F2251="+",1/100,0)</f>
        <v>0.01</v>
      </c>
    </row>
    <row r="2252" customFormat="false" ht="12.75" hidden="false" customHeight="false" outlineLevel="0" collapsed="false">
      <c r="A2252" s="0" t="n">
        <f aca="false">ROW()+255</f>
        <v>2507</v>
      </c>
      <c r="B2252" s="0" t="n">
        <f aca="false">D2252/C2252</f>
        <v>1.20258793187787</v>
      </c>
      <c r="C2252" s="1" t="n">
        <f aca="false">C2251+1/30+G2252</f>
        <v>74.9633333333317</v>
      </c>
      <c r="D2252" s="1" t="n">
        <f aca="false">D2251+1/25+H2252</f>
        <v>90.1500000000029</v>
      </c>
      <c r="G2252" s="0" t="n">
        <f aca="false">IF(E2252="+",1/300,IF(E2252="-",-1/300,0))</f>
        <v>0</v>
      </c>
      <c r="H2252" s="0" t="n">
        <f aca="false">IF(F2252="+",1/100,0)</f>
        <v>0</v>
      </c>
    </row>
    <row r="2253" customFormat="false" ht="12.75" hidden="false" customHeight="false" outlineLevel="0" collapsed="false">
      <c r="A2253" s="0" t="n">
        <f aca="false">ROW()+255</f>
        <v>2508</v>
      </c>
      <c r="B2253" s="0" t="n">
        <f aca="false">D2253/C2253</f>
        <v>1.20258678163481</v>
      </c>
      <c r="C2253" s="1" t="n">
        <f aca="false">C2252+1/30+G2253</f>
        <v>74.996666666665</v>
      </c>
      <c r="D2253" s="1" t="n">
        <f aca="false">D2252+1/25+H2253</f>
        <v>90.1900000000029</v>
      </c>
      <c r="G2253" s="0" t="n">
        <f aca="false">IF(E2253="+",1/300,IF(E2253="-",-1/300,0))</f>
        <v>0</v>
      </c>
      <c r="H2253" s="0" t="n">
        <f aca="false">IF(F2253="+",1/100,0)</f>
        <v>0</v>
      </c>
    </row>
    <row r="2254" customFormat="false" ht="12.75" hidden="false" customHeight="false" outlineLevel="0" collapsed="false">
      <c r="A2254" s="0" t="n">
        <f aca="false">ROW()+255</f>
        <v>2509</v>
      </c>
      <c r="B2254" s="0" t="n">
        <f aca="false">D2254/C2254</f>
        <v>1.20258563241377</v>
      </c>
      <c r="C2254" s="1" t="n">
        <f aca="false">C2253+1/30+G2254</f>
        <v>75.0299999999983</v>
      </c>
      <c r="D2254" s="1" t="n">
        <f aca="false">D2253+1/25+H2254</f>
        <v>90.2300000000029</v>
      </c>
      <c r="G2254" s="0" t="n">
        <f aca="false">IF(E2254="+",1/300,IF(E2254="-",-1/300,0))</f>
        <v>0</v>
      </c>
      <c r="H2254" s="0" t="n">
        <f aca="false">IF(F2254="+",1/100,0)</f>
        <v>0</v>
      </c>
    </row>
    <row r="2255" customFormat="false" ht="12.75" hidden="false" customHeight="false" outlineLevel="0" collapsed="false">
      <c r="A2255" s="0" t="n">
        <f aca="false">ROW()+255</f>
        <v>2510</v>
      </c>
      <c r="B2255" s="0" t="n">
        <f aca="false">D2255/C2255</f>
        <v>1.2025844842134</v>
      </c>
      <c r="C2255" s="1" t="n">
        <f aca="false">C2254+1/30+G2255</f>
        <v>75.0633333333316</v>
      </c>
      <c r="D2255" s="1" t="n">
        <f aca="false">D2254+1/25+H2255</f>
        <v>90.2700000000029</v>
      </c>
      <c r="G2255" s="0" t="n">
        <f aca="false">IF(E2255="+",1/300,IF(E2255="-",-1/300,0))</f>
        <v>0</v>
      </c>
      <c r="H2255" s="0" t="n">
        <f aca="false">IF(F2255="+",1/100,0)</f>
        <v>0</v>
      </c>
    </row>
    <row r="2256" customFormat="false" ht="12.75" hidden="false" customHeight="false" outlineLevel="0" collapsed="false">
      <c r="A2256" s="0" t="n">
        <f aca="false">ROW()+255</f>
        <v>2511</v>
      </c>
      <c r="B2256" s="0" t="n">
        <f aca="false">D2256/C2256</f>
        <v>1.20258333703234</v>
      </c>
      <c r="C2256" s="1" t="n">
        <f aca="false">C2255+1/30+G2256</f>
        <v>75.096666666665</v>
      </c>
      <c r="D2256" s="1" t="n">
        <f aca="false">D2255+1/25+H2256</f>
        <v>90.3100000000029</v>
      </c>
      <c r="G2256" s="0" t="n">
        <f aca="false">IF(E2256="+",1/300,IF(E2256="-",-1/300,0))</f>
        <v>0</v>
      </c>
      <c r="H2256" s="0" t="n">
        <f aca="false">IF(F2256="+",1/100,0)</f>
        <v>0</v>
      </c>
    </row>
    <row r="2257" customFormat="false" ht="12.75" hidden="false" customHeight="false" outlineLevel="0" collapsed="false">
      <c r="A2257" s="0" t="n">
        <f aca="false">ROW()+255</f>
        <v>2512</v>
      </c>
      <c r="B2257" s="0" t="n">
        <f aca="false">D2257/C2257</f>
        <v>1.20258219086923</v>
      </c>
      <c r="C2257" s="1" t="n">
        <f aca="false">C2256+1/30+G2257</f>
        <v>75.1299999999983</v>
      </c>
      <c r="D2257" s="1" t="n">
        <f aca="false">D2256+1/25+H2257</f>
        <v>90.350000000003</v>
      </c>
      <c r="G2257" s="0" t="n">
        <f aca="false">IF(E2257="+",1/300,IF(E2257="-",-1/300,0))</f>
        <v>0</v>
      </c>
      <c r="H2257" s="0" t="n">
        <f aca="false">IF(F2257="+",1/100,0)</f>
        <v>0</v>
      </c>
    </row>
    <row r="2258" customFormat="false" ht="12.75" hidden="false" customHeight="false" outlineLevel="0" collapsed="false">
      <c r="A2258" s="0" t="n">
        <f aca="false">ROW()+255</f>
        <v>2513</v>
      </c>
      <c r="B2258" s="0" t="n">
        <f aca="false">D2258/C2258</f>
        <v>1.20258104572271</v>
      </c>
      <c r="C2258" s="1" t="n">
        <f aca="false">C2257+1/30+G2258</f>
        <v>75.1633333333316</v>
      </c>
      <c r="D2258" s="1" t="n">
        <f aca="false">D2257+1/25+H2258</f>
        <v>90.390000000003</v>
      </c>
      <c r="G2258" s="0" t="n">
        <f aca="false">IF(E2258="+",1/300,IF(E2258="-",-1/300,0))</f>
        <v>0</v>
      </c>
      <c r="H2258" s="0" t="n">
        <f aca="false">IF(F2258="+",1/100,0)</f>
        <v>0</v>
      </c>
    </row>
    <row r="2259" customFormat="false" ht="12.75" hidden="false" customHeight="false" outlineLevel="0" collapsed="false">
      <c r="A2259" s="0" t="n">
        <f aca="false">ROW()+255</f>
        <v>2514</v>
      </c>
      <c r="B2259" s="0" t="n">
        <f aca="false">D2259/C2259</f>
        <v>1.20257990159145</v>
      </c>
      <c r="C2259" s="1" t="n">
        <f aca="false">C2258+1/30+G2259</f>
        <v>75.196666666665</v>
      </c>
      <c r="D2259" s="1" t="n">
        <f aca="false">D2258+1/25+H2259</f>
        <v>90.430000000003</v>
      </c>
      <c r="G2259" s="0" t="n">
        <f aca="false">IF(E2259="+",1/300,IF(E2259="-",-1/300,0))</f>
        <v>0</v>
      </c>
      <c r="H2259" s="0" t="n">
        <f aca="false">IF(F2259="+",1/100,0)</f>
        <v>0</v>
      </c>
    </row>
    <row r="2260" customFormat="false" ht="12.75" hidden="false" customHeight="false" outlineLevel="0" collapsed="false">
      <c r="A2260" s="0" t="n">
        <f aca="false">ROW()+255</f>
        <v>2515</v>
      </c>
      <c r="B2260" s="0" t="n">
        <f aca="false">D2260/C2260</f>
        <v>1.20257875847408</v>
      </c>
      <c r="C2260" s="1" t="n">
        <f aca="false">C2259+1/30+G2260</f>
        <v>75.2299999999983</v>
      </c>
      <c r="D2260" s="1" t="n">
        <f aca="false">D2259+1/25+H2260</f>
        <v>90.470000000003</v>
      </c>
      <c r="G2260" s="0" t="n">
        <f aca="false">IF(E2260="+",1/300,IF(E2260="-",-1/300,0))</f>
        <v>0</v>
      </c>
      <c r="H2260" s="0" t="n">
        <f aca="false">IF(F2260="+",1/100,0)</f>
        <v>0</v>
      </c>
    </row>
    <row r="2261" customFormat="false" ht="12.75" hidden="false" customHeight="false" outlineLevel="0" collapsed="false">
      <c r="A2261" s="0" t="n">
        <f aca="false">ROW()+255</f>
        <v>2516</v>
      </c>
      <c r="B2261" s="0" t="n">
        <f aca="false">D2261/C2261</f>
        <v>1.20257761636926</v>
      </c>
      <c r="C2261" s="1" t="n">
        <f aca="false">C2260+1/30+G2261</f>
        <v>75.2633333333316</v>
      </c>
      <c r="D2261" s="1" t="n">
        <f aca="false">D2260+1/25+H2261</f>
        <v>90.510000000003</v>
      </c>
      <c r="G2261" s="0" t="n">
        <f aca="false">IF(E2261="+",1/300,IF(E2261="-",-1/300,0))</f>
        <v>0</v>
      </c>
      <c r="H2261" s="0" t="n">
        <f aca="false">IF(F2261="+",1/100,0)</f>
        <v>0</v>
      </c>
    </row>
    <row r="2262" customFormat="false" ht="12.75" hidden="false" customHeight="false" outlineLevel="0" collapsed="false">
      <c r="A2262" s="0" t="n">
        <f aca="false">ROW()+255</f>
        <v>2517</v>
      </c>
      <c r="B2262" s="0" t="n">
        <f aca="false">D2262/C2262</f>
        <v>1.20257647527564</v>
      </c>
      <c r="C2262" s="1" t="n">
        <f aca="false">C2261+1/30+G2262</f>
        <v>75.296666666665</v>
      </c>
      <c r="D2262" s="1" t="n">
        <f aca="false">D2261+1/25+H2262</f>
        <v>90.550000000003</v>
      </c>
      <c r="G2262" s="0" t="n">
        <f aca="false">IF(E2262="+",1/300,IF(E2262="-",-1/300,0))</f>
        <v>0</v>
      </c>
      <c r="H2262" s="0" t="n">
        <f aca="false">IF(F2262="+",1/100,0)</f>
        <v>0</v>
      </c>
    </row>
    <row r="2263" customFormat="false" ht="12.75" hidden="false" customHeight="false" outlineLevel="0" collapsed="false">
      <c r="A2263" s="0" t="n">
        <f aca="false">ROW()+255</f>
        <v>2518</v>
      </c>
      <c r="B2263" s="0" t="n">
        <f aca="false">D2263/C2263</f>
        <v>1.20257533519189</v>
      </c>
      <c r="C2263" s="1" t="n">
        <f aca="false">C2262+1/30+G2263</f>
        <v>75.3299999999983</v>
      </c>
      <c r="D2263" s="1" t="n">
        <f aca="false">D2262+1/25+H2263</f>
        <v>90.590000000003</v>
      </c>
      <c r="G2263" s="0" t="n">
        <f aca="false">IF(E2263="+",1/300,IF(E2263="-",-1/300,0))</f>
        <v>0</v>
      </c>
      <c r="H2263" s="0" t="n">
        <f aca="false">IF(F2263="+",1/100,0)</f>
        <v>0</v>
      </c>
    </row>
    <row r="2264" customFormat="false" ht="12.75" hidden="false" customHeight="false" outlineLevel="0" collapsed="false">
      <c r="A2264" s="0" t="n">
        <f aca="false">ROW()+255</f>
        <v>2519</v>
      </c>
      <c r="B2264" s="0" t="n">
        <f aca="false">D2264/C2264</f>
        <v>1.20257419611666</v>
      </c>
      <c r="C2264" s="1" t="n">
        <f aca="false">C2263+1/30+G2264</f>
        <v>75.3633333333316</v>
      </c>
      <c r="D2264" s="1" t="n">
        <f aca="false">D2263+1/25+H2264</f>
        <v>90.630000000003</v>
      </c>
      <c r="G2264" s="0" t="n">
        <f aca="false">IF(E2264="+",1/300,IF(E2264="-",-1/300,0))</f>
        <v>0</v>
      </c>
      <c r="H2264" s="0" t="n">
        <f aca="false">IF(F2264="+",1/100,0)</f>
        <v>0</v>
      </c>
    </row>
    <row r="2265" customFormat="false" ht="12.75" hidden="false" customHeight="false" outlineLevel="0" collapsed="false">
      <c r="A2265" s="0" t="n">
        <f aca="false">ROW()+255</f>
        <v>2520</v>
      </c>
      <c r="B2265" s="0" t="n">
        <f aca="false">D2265/C2265</f>
        <v>1.20257305804861</v>
      </c>
      <c r="C2265" s="1" t="n">
        <f aca="false">C2264+1/30+G2265</f>
        <v>75.396666666665</v>
      </c>
      <c r="D2265" s="1" t="n">
        <f aca="false">D2264+1/25+H2265</f>
        <v>90.670000000003</v>
      </c>
      <c r="G2265" s="0" t="n">
        <f aca="false">IF(E2265="+",1/300,IF(E2265="-",-1/300,0))</f>
        <v>0</v>
      </c>
      <c r="H2265" s="0" t="n">
        <f aca="false">IF(F2265="+",1/100,0)</f>
        <v>0</v>
      </c>
    </row>
    <row r="2266" customFormat="false" ht="12.75" hidden="false" customHeight="false" outlineLevel="0" collapsed="false">
      <c r="A2266" s="0" t="n">
        <f aca="false">ROW()+255</f>
        <v>2521</v>
      </c>
      <c r="B2266" s="0" t="n">
        <f aca="false">D2266/C2266</f>
        <v>1.20257192098641</v>
      </c>
      <c r="C2266" s="1" t="n">
        <f aca="false">C2265+1/30+G2266</f>
        <v>75.4299999999983</v>
      </c>
      <c r="D2266" s="1" t="n">
        <f aca="false">D2265+1/25+H2266</f>
        <v>90.710000000003</v>
      </c>
      <c r="G2266" s="0" t="n">
        <f aca="false">IF(E2266="+",1/300,IF(E2266="-",-1/300,0))</f>
        <v>0</v>
      </c>
      <c r="H2266" s="0" t="n">
        <f aca="false">IF(F2266="+",1/100,0)</f>
        <v>0</v>
      </c>
    </row>
    <row r="2267" customFormat="false" ht="12.75" hidden="false" customHeight="false" outlineLevel="0" collapsed="false">
      <c r="A2267" s="0" t="n">
        <f aca="false">ROW()+255</f>
        <v>2522</v>
      </c>
      <c r="B2267" s="0" t="n">
        <f aca="false">D2267/C2267</f>
        <v>1.20257078492873</v>
      </c>
      <c r="C2267" s="1" t="n">
        <f aca="false">C2266+1/30+G2267</f>
        <v>75.4633333333316</v>
      </c>
      <c r="D2267" s="1" t="n">
        <f aca="false">D2266+1/25+H2267</f>
        <v>90.750000000003</v>
      </c>
      <c r="G2267" s="0" t="n">
        <f aca="false">IF(E2267="+",1/300,IF(E2267="-",-1/300,0))</f>
        <v>0</v>
      </c>
      <c r="H2267" s="0" t="n">
        <f aca="false">IF(F2267="+",1/100,0)</f>
        <v>0</v>
      </c>
    </row>
    <row r="2268" customFormat="false" ht="12.75" hidden="false" customHeight="false" outlineLevel="0" collapsed="false">
      <c r="A2268" s="0" t="n">
        <f aca="false">ROW()+255</f>
        <v>2523</v>
      </c>
      <c r="B2268" s="0" t="n">
        <f aca="false">D2268/C2268</f>
        <v>1.20256964987423</v>
      </c>
      <c r="C2268" s="1" t="n">
        <f aca="false">C2267+1/30+G2268</f>
        <v>75.496666666665</v>
      </c>
      <c r="D2268" s="1" t="n">
        <f aca="false">D2267+1/25+H2268</f>
        <v>90.790000000003</v>
      </c>
      <c r="G2268" s="0" t="n">
        <f aca="false">IF(E2268="+",1/300,IF(E2268="-",-1/300,0))</f>
        <v>0</v>
      </c>
      <c r="H2268" s="0" t="n">
        <f aca="false">IF(F2268="+",1/100,0)</f>
        <v>0</v>
      </c>
    </row>
    <row r="2269" customFormat="false" ht="12.75" hidden="false" customHeight="false" outlineLevel="0" collapsed="false">
      <c r="A2269" s="0" t="n">
        <f aca="false">ROW()+255</f>
        <v>2524</v>
      </c>
      <c r="B2269" s="0" t="n">
        <f aca="false">D2269/C2269</f>
        <v>1.2025685158216</v>
      </c>
      <c r="C2269" s="1" t="n">
        <f aca="false">C2268+1/30+G2269</f>
        <v>75.5299999999983</v>
      </c>
      <c r="D2269" s="1" t="n">
        <f aca="false">D2268+1/25+H2269</f>
        <v>90.830000000003</v>
      </c>
      <c r="G2269" s="0" t="n">
        <f aca="false">IF(E2269="+",1/300,IF(E2269="-",-1/300,0))</f>
        <v>0</v>
      </c>
      <c r="H2269" s="0" t="n">
        <f aca="false">IF(F2269="+",1/100,0)</f>
        <v>0</v>
      </c>
    </row>
    <row r="2270" customFormat="false" ht="12.75" hidden="false" customHeight="false" outlineLevel="0" collapsed="false">
      <c r="A2270" s="0" t="n">
        <f aca="false">ROW()+255</f>
        <v>2525</v>
      </c>
      <c r="B2270" s="0" t="n">
        <f aca="false">D2270/C2270</f>
        <v>1.20256738276949</v>
      </c>
      <c r="C2270" s="1" t="n">
        <f aca="false">C2269+1/30+G2270</f>
        <v>75.5633333333316</v>
      </c>
      <c r="D2270" s="1" t="n">
        <f aca="false">D2269+1/25+H2270</f>
        <v>90.870000000003</v>
      </c>
      <c r="G2270" s="0" t="n">
        <f aca="false">IF(E2270="+",1/300,IF(E2270="-",-1/300,0))</f>
        <v>0</v>
      </c>
      <c r="H2270" s="0" t="n">
        <f aca="false">IF(F2270="+",1/100,0)</f>
        <v>0</v>
      </c>
    </row>
    <row r="2271" customFormat="false" ht="12.75" hidden="false" customHeight="false" outlineLevel="0" collapsed="false">
      <c r="A2271" s="0" t="n">
        <f aca="false">ROW()+255</f>
        <v>2526</v>
      </c>
      <c r="B2271" s="0" t="n">
        <f aca="false">D2271/C2271</f>
        <v>1.20256625071659</v>
      </c>
      <c r="C2271" s="1" t="n">
        <f aca="false">C2270+1/30+G2271</f>
        <v>75.5966666666649</v>
      </c>
      <c r="D2271" s="1" t="n">
        <f aca="false">D2270+1/25+H2271</f>
        <v>90.910000000003</v>
      </c>
      <c r="G2271" s="0" t="n">
        <f aca="false">IF(E2271="+",1/300,IF(E2271="-",-1/300,0))</f>
        <v>0</v>
      </c>
      <c r="H2271" s="0" t="n">
        <f aca="false">IF(F2271="+",1/100,0)</f>
        <v>0</v>
      </c>
    </row>
    <row r="2272" customFormat="false" ht="12.75" hidden="false" customHeight="false" outlineLevel="0" collapsed="false">
      <c r="A2272" s="0" t="n">
        <f aca="false">ROW()+255</f>
        <v>2527</v>
      </c>
      <c r="B2272" s="0" t="n">
        <f aca="false">D2272/C2272</f>
        <v>1.20256511966158</v>
      </c>
      <c r="C2272" s="1" t="n">
        <f aca="false">C2271+1/30+G2272</f>
        <v>75.6299999999983</v>
      </c>
      <c r="D2272" s="1" t="n">
        <f aca="false">D2271+1/25+H2272</f>
        <v>90.950000000003</v>
      </c>
      <c r="G2272" s="0" t="n">
        <f aca="false">IF(E2272="+",1/300,IF(E2272="-",-1/300,0))</f>
        <v>0</v>
      </c>
      <c r="H2272" s="0" t="n">
        <f aca="false">IF(F2272="+",1/100,0)</f>
        <v>0</v>
      </c>
    </row>
    <row r="2273" customFormat="false" ht="12.75" hidden="false" customHeight="false" outlineLevel="0" collapsed="false">
      <c r="A2273" s="0" t="n">
        <f aca="false">ROW()+255</f>
        <v>2528</v>
      </c>
      <c r="B2273" s="0" t="n">
        <f aca="false">D2273/C2273</f>
        <v>1.20256398960313</v>
      </c>
      <c r="C2273" s="1" t="n">
        <f aca="false">C2272+1/30+G2273</f>
        <v>75.6633333333316</v>
      </c>
      <c r="D2273" s="1" t="n">
        <f aca="false">D2272+1/25+H2273</f>
        <v>90.9900000000031</v>
      </c>
      <c r="G2273" s="0" t="n">
        <f aca="false">IF(E2273="+",1/300,IF(E2273="-",-1/300,0))</f>
        <v>0</v>
      </c>
      <c r="H2273" s="0" t="n">
        <f aca="false">IF(F2273="+",1/100,0)</f>
        <v>0</v>
      </c>
    </row>
    <row r="2274" customFormat="false" ht="12.75" hidden="false" customHeight="false" outlineLevel="0" collapsed="false">
      <c r="A2274" s="0" t="n">
        <f aca="false">ROW()+255</f>
        <v>2529</v>
      </c>
      <c r="B2274" s="0" t="n">
        <f aca="false">D2274/C2274</f>
        <v>1.20256286053994</v>
      </c>
      <c r="C2274" s="1" t="n">
        <f aca="false">C2273+1/30+G2274</f>
        <v>75.6966666666649</v>
      </c>
      <c r="D2274" s="1" t="n">
        <f aca="false">D2273+1/25+H2274</f>
        <v>91.0300000000031</v>
      </c>
      <c r="G2274" s="0" t="n">
        <f aca="false">IF(E2274="+",1/300,IF(E2274="-",-1/300,0))</f>
        <v>0</v>
      </c>
      <c r="H2274" s="0" t="n">
        <f aca="false">IF(F2274="+",1/100,0)</f>
        <v>0</v>
      </c>
    </row>
    <row r="2275" customFormat="false" ht="12.75" hidden="false" customHeight="false" outlineLevel="0" collapsed="false">
      <c r="A2275" s="0" t="n">
        <f aca="false">ROW()+255</f>
        <v>2530</v>
      </c>
      <c r="B2275" s="0" t="n">
        <f aca="false">D2275/C2275</f>
        <v>1.20256173247069</v>
      </c>
      <c r="C2275" s="1" t="n">
        <f aca="false">C2274+1/30+G2275</f>
        <v>75.7299999999983</v>
      </c>
      <c r="D2275" s="1" t="n">
        <f aca="false">D2274+1/25+H2275</f>
        <v>91.0700000000031</v>
      </c>
      <c r="G2275" s="0" t="n">
        <f aca="false">IF(E2275="+",1/300,IF(E2275="-",-1/300,0))</f>
        <v>0</v>
      </c>
      <c r="H2275" s="0" t="n">
        <f aca="false">IF(F2275="+",1/100,0)</f>
        <v>0</v>
      </c>
    </row>
    <row r="2276" customFormat="false" ht="12.75" hidden="false" customHeight="false" outlineLevel="0" collapsed="false">
      <c r="A2276" s="0" t="n">
        <f aca="false">ROW()+255</f>
        <v>2531</v>
      </c>
      <c r="B2276" s="0" t="n">
        <f aca="false">D2276/C2276</f>
        <v>1.20256060539406</v>
      </c>
      <c r="C2276" s="1" t="n">
        <f aca="false">C2275+1/30+G2276</f>
        <v>75.7633333333316</v>
      </c>
      <c r="D2276" s="1" t="n">
        <f aca="false">D2275+1/25+H2276</f>
        <v>91.1100000000031</v>
      </c>
      <c r="G2276" s="0" t="n">
        <f aca="false">IF(E2276="+",1/300,IF(E2276="-",-1/300,0))</f>
        <v>0</v>
      </c>
      <c r="H2276" s="0" t="n">
        <f aca="false">IF(F2276="+",1/100,0)</f>
        <v>0</v>
      </c>
    </row>
    <row r="2277" customFormat="false" ht="12.75" hidden="false" customHeight="false" outlineLevel="0" collapsed="false">
      <c r="A2277" s="0" t="n">
        <f aca="false">ROW()+255</f>
        <v>2532</v>
      </c>
      <c r="B2277" s="0" t="n">
        <f aca="false">D2277/C2277</f>
        <v>1.20255947930874</v>
      </c>
      <c r="C2277" s="1" t="n">
        <f aca="false">C2276+1/30+G2277</f>
        <v>75.7966666666649</v>
      </c>
      <c r="D2277" s="1" t="n">
        <f aca="false">D2276+1/25+H2277</f>
        <v>91.1500000000031</v>
      </c>
      <c r="G2277" s="0" t="n">
        <f aca="false">IF(E2277="+",1/300,IF(E2277="-",-1/300,0))</f>
        <v>0</v>
      </c>
      <c r="H2277" s="0" t="n">
        <f aca="false">IF(F2277="+",1/100,0)</f>
        <v>0</v>
      </c>
    </row>
    <row r="2278" customFormat="false" ht="12.75" hidden="false" customHeight="false" outlineLevel="0" collapsed="false">
      <c r="A2278" s="0" t="n">
        <f aca="false">ROW()+255</f>
        <v>2533</v>
      </c>
      <c r="B2278" s="0" t="n">
        <f aca="false">D2278/C2278</f>
        <v>1.20255835421344</v>
      </c>
      <c r="C2278" s="1" t="n">
        <f aca="false">C2277+1/30+G2278</f>
        <v>75.8299999999983</v>
      </c>
      <c r="D2278" s="1" t="n">
        <f aca="false">D2277+1/25+H2278</f>
        <v>91.1900000000031</v>
      </c>
      <c r="G2278" s="0" t="n">
        <f aca="false">IF(E2278="+",1/300,IF(E2278="-",-1/300,0))</f>
        <v>0</v>
      </c>
      <c r="H2278" s="0" t="n">
        <f aca="false">IF(F2278="+",1/100,0)</f>
        <v>0</v>
      </c>
    </row>
    <row r="2279" customFormat="false" ht="12.75" hidden="false" customHeight="false" outlineLevel="0" collapsed="false">
      <c r="A2279" s="0" t="n">
        <f aca="false">ROW()+255</f>
        <v>2534</v>
      </c>
      <c r="B2279" s="0" t="n">
        <f aca="false">D2279/C2279</f>
        <v>1.20255723010684</v>
      </c>
      <c r="C2279" s="1" t="n">
        <f aca="false">C2278+1/30+G2279</f>
        <v>75.8633333333316</v>
      </c>
      <c r="D2279" s="1" t="n">
        <f aca="false">D2278+1/25+H2279</f>
        <v>91.2300000000031</v>
      </c>
      <c r="G2279" s="0" t="n">
        <f aca="false">IF(E2279="+",1/300,IF(E2279="-",-1/300,0))</f>
        <v>0</v>
      </c>
      <c r="H2279" s="0" t="n">
        <f aca="false">IF(F2279="+",1/100,0)</f>
        <v>0</v>
      </c>
    </row>
    <row r="2280" customFormat="false" ht="12.75" hidden="false" customHeight="false" outlineLevel="0" collapsed="false">
      <c r="A2280" s="0" t="n">
        <f aca="false">ROW()+255</f>
        <v>2535</v>
      </c>
      <c r="B2280" s="0" t="n">
        <f aca="false">D2280/C2280</f>
        <v>1.20255610698764</v>
      </c>
      <c r="C2280" s="1" t="n">
        <f aca="false">C2279+1/30+G2280</f>
        <v>75.8966666666649</v>
      </c>
      <c r="D2280" s="1" t="n">
        <f aca="false">D2279+1/25+H2280</f>
        <v>91.2700000000031</v>
      </c>
      <c r="G2280" s="0" t="n">
        <f aca="false">IF(E2280="+",1/300,IF(E2280="-",-1/300,0))</f>
        <v>0</v>
      </c>
      <c r="H2280" s="0" t="n">
        <f aca="false">IF(F2280="+",1/100,0)</f>
        <v>0</v>
      </c>
    </row>
    <row r="2281" customFormat="false" ht="12.75" hidden="false" customHeight="false" outlineLevel="0" collapsed="false">
      <c r="A2281" s="0" t="n">
        <f aca="false">ROW()+255</f>
        <v>2536</v>
      </c>
      <c r="B2281" s="0" t="n">
        <f aca="false">D2281/C2281</f>
        <v>1.20255498485454</v>
      </c>
      <c r="C2281" s="1" t="n">
        <f aca="false">C2280+1/30+G2281</f>
        <v>75.9299999999983</v>
      </c>
      <c r="D2281" s="1" t="n">
        <f aca="false">D2280+1/25+H2281</f>
        <v>91.3100000000031</v>
      </c>
      <c r="G2281" s="0" t="n">
        <f aca="false">IF(E2281="+",1/300,IF(E2281="-",-1/300,0))</f>
        <v>0</v>
      </c>
      <c r="H2281" s="0" t="n">
        <f aca="false">IF(F2281="+",1/100,0)</f>
        <v>0</v>
      </c>
    </row>
    <row r="2282" customFormat="false" ht="12.75" hidden="false" customHeight="false" outlineLevel="0" collapsed="false">
      <c r="A2282" s="0" t="n">
        <f aca="false">ROW()+255</f>
        <v>2537</v>
      </c>
      <c r="B2282" s="0" t="n">
        <f aca="false">D2282/C2282</f>
        <v>1.20255386370624</v>
      </c>
      <c r="C2282" s="1" t="n">
        <f aca="false">C2281+1/30+G2282</f>
        <v>75.9633333333316</v>
      </c>
      <c r="D2282" s="1" t="n">
        <f aca="false">D2281+1/25+H2282</f>
        <v>91.3500000000031</v>
      </c>
      <c r="G2282" s="0" t="n">
        <f aca="false">IF(E2282="+",1/300,IF(E2282="-",-1/300,0))</f>
        <v>0</v>
      </c>
      <c r="H2282" s="0" t="n">
        <f aca="false">IF(F2282="+",1/100,0)</f>
        <v>0</v>
      </c>
    </row>
    <row r="2283" customFormat="false" ht="12.75" hidden="false" customHeight="false" outlineLevel="0" collapsed="false">
      <c r="A2283" s="0" t="n">
        <f aca="false">ROW()+255</f>
        <v>2538</v>
      </c>
      <c r="B2283" s="0" t="n">
        <f aca="false">D2283/C2283</f>
        <v>1.20255274354145</v>
      </c>
      <c r="C2283" s="1" t="n">
        <f aca="false">C2282+1/30+G2283</f>
        <v>75.9966666666649</v>
      </c>
      <c r="D2283" s="1" t="n">
        <f aca="false">D2282+1/25+H2283</f>
        <v>91.3900000000031</v>
      </c>
      <c r="G2283" s="0" t="n">
        <f aca="false">IF(E2283="+",1/300,IF(E2283="-",-1/300,0))</f>
        <v>0</v>
      </c>
      <c r="H2283" s="0" t="n">
        <f aca="false">IF(F2283="+",1/100,0)</f>
        <v>0</v>
      </c>
    </row>
    <row r="2284" customFormat="false" ht="12.75" hidden="false" customHeight="false" outlineLevel="0" collapsed="false">
      <c r="A2284" s="0" t="n">
        <f aca="false">ROW()+255</f>
        <v>2539</v>
      </c>
      <c r="B2284" s="0" t="n">
        <f aca="false">D2284/C2284</f>
        <v>1.20255162435887</v>
      </c>
      <c r="C2284" s="1" t="n">
        <f aca="false">C2283+1/30+G2284</f>
        <v>76.0299999999983</v>
      </c>
      <c r="D2284" s="1" t="n">
        <f aca="false">D2283+1/25+H2284</f>
        <v>91.4300000000031</v>
      </c>
      <c r="G2284" s="0" t="n">
        <f aca="false">IF(E2284="+",1/300,IF(E2284="-",-1/300,0))</f>
        <v>0</v>
      </c>
      <c r="H2284" s="0" t="n">
        <f aca="false">IF(F2284="+",1/100,0)</f>
        <v>0</v>
      </c>
    </row>
    <row r="2285" customFormat="false" ht="12.75" hidden="false" customHeight="false" outlineLevel="0" collapsed="false">
      <c r="A2285" s="0" t="n">
        <f aca="false">ROW()+255</f>
        <v>2540</v>
      </c>
      <c r="B2285" s="0" t="n">
        <f aca="false">D2285/C2285</f>
        <v>1.20255050615722</v>
      </c>
      <c r="C2285" s="1" t="n">
        <f aca="false">C2284+1/30+G2285</f>
        <v>76.0633333333316</v>
      </c>
      <c r="D2285" s="1" t="n">
        <f aca="false">D2284+1/25+H2285</f>
        <v>91.4700000000031</v>
      </c>
      <c r="G2285" s="0" t="n">
        <f aca="false">IF(E2285="+",1/300,IF(E2285="-",-1/300,0))</f>
        <v>0</v>
      </c>
      <c r="H2285" s="0" t="n">
        <f aca="false">IF(F2285="+",1/100,0)</f>
        <v>0</v>
      </c>
    </row>
    <row r="2286" customFormat="false" ht="12.75" hidden="false" customHeight="false" outlineLevel="0" collapsed="false">
      <c r="A2286" s="0" t="n">
        <f aca="false">ROW()+255</f>
        <v>2541</v>
      </c>
      <c r="B2286" s="0" t="n">
        <f aca="false">D2286/C2286</f>
        <v>1.2025493889352</v>
      </c>
      <c r="C2286" s="1" t="n">
        <f aca="false">C2285+1/30+G2286</f>
        <v>76.0966666666649</v>
      </c>
      <c r="D2286" s="1" t="n">
        <f aca="false">D2285+1/25+H2286</f>
        <v>91.5100000000031</v>
      </c>
      <c r="G2286" s="0" t="n">
        <f aca="false">IF(E2286="+",1/300,IF(E2286="-",-1/300,0))</f>
        <v>0</v>
      </c>
      <c r="H2286" s="0" t="n">
        <f aca="false">IF(F2286="+",1/100,0)</f>
        <v>0</v>
      </c>
    </row>
    <row r="2287" customFormat="false" ht="12.75" hidden="false" customHeight="false" outlineLevel="0" collapsed="false">
      <c r="A2287" s="0" t="n">
        <f aca="false">ROW()+255</f>
        <v>2542</v>
      </c>
      <c r="B2287" s="0" t="n">
        <f aca="false">D2287/C2287</f>
        <v>1.20254827269152</v>
      </c>
      <c r="C2287" s="1" t="n">
        <f aca="false">C2286+1/30+G2287</f>
        <v>76.1299999999983</v>
      </c>
      <c r="D2287" s="1" t="n">
        <f aca="false">D2286+1/25+H2287</f>
        <v>91.5500000000031</v>
      </c>
      <c r="G2287" s="0" t="n">
        <f aca="false">IF(E2287="+",1/300,IF(E2287="-",-1/300,0))</f>
        <v>0</v>
      </c>
      <c r="H2287" s="0" t="n">
        <f aca="false">IF(F2287="+",1/100,0)</f>
        <v>0</v>
      </c>
    </row>
    <row r="2288" customFormat="false" ht="12.75" hidden="false" customHeight="false" outlineLevel="0" collapsed="false">
      <c r="A2288" s="0" t="n">
        <f aca="false">ROW()+255</f>
        <v>2543</v>
      </c>
      <c r="B2288" s="0" t="n">
        <f aca="false">D2288/C2288</f>
        <v>1.2025471574249</v>
      </c>
      <c r="C2288" s="1" t="n">
        <f aca="false">C2287+1/30+G2288</f>
        <v>76.1633333333316</v>
      </c>
      <c r="D2288" s="1" t="n">
        <f aca="false">D2287+1/25+H2288</f>
        <v>91.5900000000031</v>
      </c>
      <c r="G2288" s="0" t="n">
        <f aca="false">IF(E2288="+",1/300,IF(E2288="-",-1/300,0))</f>
        <v>0</v>
      </c>
      <c r="H2288" s="0" t="n">
        <f aca="false">IF(F2288="+",1/100,0)</f>
        <v>0</v>
      </c>
    </row>
    <row r="2289" customFormat="false" ht="12.75" hidden="false" customHeight="false" outlineLevel="0" collapsed="false">
      <c r="A2289" s="0" t="n">
        <f aca="false">ROW()+255</f>
        <v>2544</v>
      </c>
      <c r="B2289" s="0" t="n">
        <f aca="false">D2289/C2289</f>
        <v>1.20254604313406</v>
      </c>
      <c r="C2289" s="1" t="n">
        <f aca="false">C2288+1/30+G2289</f>
        <v>76.1966666666649</v>
      </c>
      <c r="D2289" s="1" t="n">
        <f aca="false">D2288+1/25+H2289</f>
        <v>91.6300000000032</v>
      </c>
      <c r="G2289" s="0" t="n">
        <f aca="false">IF(E2289="+",1/300,IF(E2289="-",-1/300,0))</f>
        <v>0</v>
      </c>
      <c r="H2289" s="0" t="n">
        <f aca="false">IF(F2289="+",1/100,0)</f>
        <v>0</v>
      </c>
    </row>
    <row r="2290" customFormat="false" ht="12.75" hidden="false" customHeight="false" outlineLevel="0" collapsed="false">
      <c r="A2290" s="0" t="n">
        <f aca="false">ROW()+255</f>
        <v>2545</v>
      </c>
      <c r="B2290" s="0" t="n">
        <f aca="false">D2290/C2290</f>
        <v>1.20254492981773</v>
      </c>
      <c r="C2290" s="1" t="n">
        <f aca="false">C2289+1/30+G2290</f>
        <v>76.2299999999982</v>
      </c>
      <c r="D2290" s="1" t="n">
        <f aca="false">D2289+1/25+H2290</f>
        <v>91.6700000000032</v>
      </c>
      <c r="G2290" s="0" t="n">
        <f aca="false">IF(E2290="+",1/300,IF(E2290="-",-1/300,0))</f>
        <v>0</v>
      </c>
      <c r="H2290" s="0" t="n">
        <f aca="false">IF(F2290="+",1/100,0)</f>
        <v>0</v>
      </c>
    </row>
    <row r="2291" customFormat="false" ht="12.75" hidden="false" customHeight="false" outlineLevel="0" collapsed="false">
      <c r="A2291" s="0" t="n">
        <f aca="false">ROW()+255</f>
        <v>2546</v>
      </c>
      <c r="B2291" s="0" t="n">
        <f aca="false">D2291/C2291</f>
        <v>1.20254381747461</v>
      </c>
      <c r="C2291" s="1" t="n">
        <f aca="false">C2290+1/30+G2291</f>
        <v>76.2633333333316</v>
      </c>
      <c r="D2291" s="1" t="n">
        <f aca="false">D2290+1/25+H2291</f>
        <v>91.7100000000032</v>
      </c>
      <c r="G2291" s="0" t="n">
        <f aca="false">IF(E2291="+",1/300,IF(E2291="-",-1/300,0))</f>
        <v>0</v>
      </c>
      <c r="H2291" s="0" t="n">
        <f aca="false">IF(F2291="+",1/100,0)</f>
        <v>0</v>
      </c>
    </row>
    <row r="2292" customFormat="false" ht="12.75" hidden="false" customHeight="false" outlineLevel="0" collapsed="false">
      <c r="A2292" s="0" t="n">
        <f aca="false">ROW()+255</f>
        <v>2547</v>
      </c>
      <c r="B2292" s="0" t="n">
        <f aca="false">D2292/C2292</f>
        <v>1.20254270610344</v>
      </c>
      <c r="C2292" s="1" t="n">
        <f aca="false">C2291+1/30+G2292</f>
        <v>76.2966666666649</v>
      </c>
      <c r="D2292" s="1" t="n">
        <f aca="false">D2291+1/25+H2292</f>
        <v>91.7500000000032</v>
      </c>
      <c r="G2292" s="0" t="n">
        <f aca="false">IF(E2292="+",1/300,IF(E2292="-",-1/300,0))</f>
        <v>0</v>
      </c>
      <c r="H2292" s="0" t="n">
        <f aca="false">IF(F2292="+",1/100,0)</f>
        <v>0</v>
      </c>
    </row>
    <row r="2293" customFormat="false" ht="12.75" hidden="false" customHeight="false" outlineLevel="0" collapsed="false">
      <c r="A2293" s="0" t="n">
        <f aca="false">ROW()+255</f>
        <v>2548</v>
      </c>
      <c r="B2293" s="0" t="n">
        <f aca="false">D2293/C2293</f>
        <v>1.20254159570294</v>
      </c>
      <c r="C2293" s="1" t="n">
        <f aca="false">C2292+1/30+G2293</f>
        <v>76.3299999999982</v>
      </c>
      <c r="D2293" s="1" t="n">
        <f aca="false">D2292+1/25+H2293</f>
        <v>91.7900000000032</v>
      </c>
      <c r="G2293" s="0" t="n">
        <f aca="false">IF(E2293="+",1/300,IF(E2293="-",-1/300,0))</f>
        <v>0</v>
      </c>
      <c r="H2293" s="0" t="n">
        <f aca="false">IF(F2293="+",1/100,0)</f>
        <v>0</v>
      </c>
    </row>
    <row r="2294" customFormat="false" ht="12.75" hidden="false" customHeight="false" outlineLevel="0" collapsed="false">
      <c r="A2294" s="0" t="n">
        <f aca="false">ROW()+255</f>
        <v>2549</v>
      </c>
      <c r="B2294" s="0" t="n">
        <f aca="false">D2294/C2294</f>
        <v>1.20254048627184</v>
      </c>
      <c r="C2294" s="1" t="n">
        <f aca="false">C2293+1/30+G2294</f>
        <v>76.3633333333316</v>
      </c>
      <c r="D2294" s="1" t="n">
        <f aca="false">D2293+1/25+H2294</f>
        <v>91.8300000000032</v>
      </c>
      <c r="G2294" s="0" t="n">
        <f aca="false">IF(E2294="+",1/300,IF(E2294="-",-1/300,0))</f>
        <v>0</v>
      </c>
      <c r="H2294" s="0" t="n">
        <f aca="false">IF(F2294="+",1/100,0)</f>
        <v>0</v>
      </c>
    </row>
    <row r="2295" customFormat="false" ht="12.75" hidden="false" customHeight="false" outlineLevel="0" collapsed="false">
      <c r="A2295" s="0" t="n">
        <f aca="false">ROW()+255</f>
        <v>2550</v>
      </c>
      <c r="B2295" s="0" t="n">
        <f aca="false">D2295/C2295</f>
        <v>1.20253937780887</v>
      </c>
      <c r="C2295" s="1" t="n">
        <f aca="false">C2294+1/30+G2295</f>
        <v>76.3966666666649</v>
      </c>
      <c r="D2295" s="1" t="n">
        <f aca="false">D2294+1/25+H2295</f>
        <v>91.8700000000032</v>
      </c>
      <c r="G2295" s="0" t="n">
        <f aca="false">IF(E2295="+",1/300,IF(E2295="-",-1/300,0))</f>
        <v>0</v>
      </c>
      <c r="H2295" s="0" t="n">
        <f aca="false">IF(F2295="+",1/100,0)</f>
        <v>0</v>
      </c>
    </row>
    <row r="2296" customFormat="false" ht="12.75" hidden="false" customHeight="false" outlineLevel="0" collapsed="false">
      <c r="A2296" s="0" t="n">
        <f aca="false">ROW()+255</f>
        <v>2551</v>
      </c>
      <c r="B2296" s="0" t="n">
        <f aca="false">D2296/C2296</f>
        <v>1.20253827031277</v>
      </c>
      <c r="C2296" s="1" t="n">
        <f aca="false">C2295+1/30+G2296</f>
        <v>76.4299999999982</v>
      </c>
      <c r="D2296" s="1" t="n">
        <f aca="false">D2295+1/25+H2296</f>
        <v>91.9100000000032</v>
      </c>
      <c r="G2296" s="0" t="n">
        <f aca="false">IF(E2296="+",1/300,IF(E2296="-",-1/300,0))</f>
        <v>0</v>
      </c>
      <c r="H2296" s="0" t="n">
        <f aca="false">IF(F2296="+",1/100,0)</f>
        <v>0</v>
      </c>
    </row>
    <row r="2297" customFormat="false" ht="12.75" hidden="false" customHeight="false" outlineLevel="0" collapsed="false">
      <c r="A2297" s="0" t="n">
        <f aca="false">ROW()+255</f>
        <v>2552</v>
      </c>
      <c r="B2297" s="0" t="n">
        <f aca="false">D2297/C2297</f>
        <v>1.20253716378227</v>
      </c>
      <c r="C2297" s="1" t="n">
        <f aca="false">C2296+1/30+G2297</f>
        <v>76.4633333333316</v>
      </c>
      <c r="D2297" s="1" t="n">
        <f aca="false">D2296+1/25+H2297</f>
        <v>91.9500000000032</v>
      </c>
      <c r="G2297" s="0" t="n">
        <f aca="false">IF(E2297="+",1/300,IF(E2297="-",-1/300,0))</f>
        <v>0</v>
      </c>
      <c r="H2297" s="0" t="n">
        <f aca="false">IF(F2297="+",1/100,0)</f>
        <v>0</v>
      </c>
    </row>
    <row r="2298" customFormat="false" ht="12.75" hidden="false" customHeight="false" outlineLevel="0" collapsed="false">
      <c r="A2298" s="0" t="n">
        <f aca="false">ROW()+255</f>
        <v>2553</v>
      </c>
      <c r="B2298" s="0" t="n">
        <f aca="false">D2298/C2298</f>
        <v>1.20253605821611</v>
      </c>
      <c r="C2298" s="1" t="n">
        <f aca="false">C2297+1/30+G2298</f>
        <v>76.4966666666649</v>
      </c>
      <c r="D2298" s="1" t="n">
        <f aca="false">D2297+1/25+H2298</f>
        <v>91.9900000000032</v>
      </c>
      <c r="G2298" s="0" t="n">
        <f aca="false">IF(E2298="+",1/300,IF(E2298="-",-1/300,0))</f>
        <v>0</v>
      </c>
      <c r="H2298" s="0" t="n">
        <f aca="false">IF(F2298="+",1/100,0)</f>
        <v>0</v>
      </c>
    </row>
    <row r="2299" customFormat="false" ht="12.75" hidden="false" customHeight="false" outlineLevel="0" collapsed="false">
      <c r="A2299" s="0" t="n">
        <f aca="false">ROW()+255</f>
        <v>2554</v>
      </c>
      <c r="B2299" s="0" t="n">
        <f aca="false">D2299/C2299</f>
        <v>1.20253495361303</v>
      </c>
      <c r="C2299" s="1" t="n">
        <f aca="false">C2298+1/30+G2299</f>
        <v>76.5299999999982</v>
      </c>
      <c r="D2299" s="1" t="n">
        <f aca="false">D2298+1/25+H2299</f>
        <v>92.0300000000032</v>
      </c>
      <c r="G2299" s="0" t="n">
        <f aca="false">IF(E2299="+",1/300,IF(E2299="-",-1/300,0))</f>
        <v>0</v>
      </c>
      <c r="H2299" s="0" t="n">
        <f aca="false">IF(F2299="+",1/100,0)</f>
        <v>0</v>
      </c>
    </row>
    <row r="2300" customFormat="false" ht="12.75" hidden="false" customHeight="false" outlineLevel="0" collapsed="false">
      <c r="A2300" s="0" t="n">
        <f aca="false">ROW()+255</f>
        <v>2555</v>
      </c>
      <c r="B2300" s="0" t="n">
        <f aca="false">D2300/C2300</f>
        <v>1.20253384997177</v>
      </c>
      <c r="C2300" s="1" t="n">
        <f aca="false">C2299+1/30+G2300</f>
        <v>76.5633333333316</v>
      </c>
      <c r="D2300" s="1" t="n">
        <f aca="false">D2299+1/25+H2300</f>
        <v>92.0700000000032</v>
      </c>
      <c r="G2300" s="0" t="n">
        <f aca="false">IF(E2300="+",1/300,IF(E2300="-",-1/300,0))</f>
        <v>0</v>
      </c>
      <c r="H2300" s="0" t="n">
        <f aca="false">IF(F2300="+",1/100,0)</f>
        <v>0</v>
      </c>
    </row>
    <row r="2301" customFormat="false" ht="12.75" hidden="false" customHeight="false" outlineLevel="0" collapsed="false">
      <c r="A2301" s="0" t="n">
        <f aca="false">ROW()+255</f>
        <v>2556</v>
      </c>
      <c r="B2301" s="0" t="n">
        <f aca="false">D2301/C2301</f>
        <v>1.20253274729108</v>
      </c>
      <c r="C2301" s="1" t="n">
        <f aca="false">C2300+1/30+G2301</f>
        <v>76.5966666666649</v>
      </c>
      <c r="D2301" s="1" t="n">
        <f aca="false">D2300+1/25+H2301</f>
        <v>92.1100000000032</v>
      </c>
      <c r="G2301" s="0" t="n">
        <f aca="false">IF(E2301="+",1/300,IF(E2301="-",-1/300,0))</f>
        <v>0</v>
      </c>
      <c r="H2301" s="0" t="n">
        <f aca="false">IF(F2301="+",1/100,0)</f>
        <v>0</v>
      </c>
    </row>
    <row r="2302" customFormat="false" ht="12.75" hidden="false" customHeight="false" outlineLevel="0" collapsed="false">
      <c r="A2302" s="0" t="n">
        <f aca="false">ROW()+255</f>
        <v>2557</v>
      </c>
      <c r="B2302" s="0" t="n">
        <f aca="false">D2302/C2302</f>
        <v>1.20253164556969</v>
      </c>
      <c r="C2302" s="1" t="n">
        <f aca="false">C2301+1/30+G2302</f>
        <v>76.6299999999982</v>
      </c>
      <c r="D2302" s="1" t="n">
        <f aca="false">D2301+1/25+H2302</f>
        <v>92.1500000000032</v>
      </c>
      <c r="G2302" s="0" t="n">
        <f aca="false">IF(E2302="+",1/300,IF(E2302="-",-1/300,0))</f>
        <v>0</v>
      </c>
      <c r="H2302" s="0" t="n">
        <f aca="false">IF(F2302="+",1/100,0)</f>
        <v>0</v>
      </c>
    </row>
    <row r="2303" customFormat="false" ht="12.75" hidden="false" customHeight="false" outlineLevel="0" collapsed="false">
      <c r="A2303" s="0" t="n">
        <f aca="false">ROW()+255</f>
        <v>2558</v>
      </c>
      <c r="B2303" s="0" t="n">
        <f aca="false">D2303/C2303</f>
        <v>1.20253054480637</v>
      </c>
      <c r="C2303" s="1" t="n">
        <f aca="false">C2302+1/30+G2303</f>
        <v>76.6633333333316</v>
      </c>
      <c r="D2303" s="1" t="n">
        <f aca="false">D2302+1/25+H2303</f>
        <v>92.1900000000032</v>
      </c>
      <c r="G2303" s="0" t="n">
        <f aca="false">IF(E2303="+",1/300,IF(E2303="-",-1/300,0))</f>
        <v>0</v>
      </c>
      <c r="H2303" s="0" t="n">
        <f aca="false">IF(F2303="+",1/100,0)</f>
        <v>0</v>
      </c>
    </row>
    <row r="2304" customFormat="false" ht="12.75" hidden="false" customHeight="false" outlineLevel="0" collapsed="false">
      <c r="A2304" s="0" t="n">
        <f aca="false">ROW()+255</f>
        <v>2559</v>
      </c>
      <c r="B2304" s="0" t="n">
        <f aca="false">D2304/C2304</f>
        <v>1.20252944499985</v>
      </c>
      <c r="C2304" s="1" t="n">
        <f aca="false">C2303+1/30+G2304</f>
        <v>76.6966666666649</v>
      </c>
      <c r="D2304" s="1" t="n">
        <f aca="false">D2303+1/25+H2304</f>
        <v>92.2300000000032</v>
      </c>
      <c r="G2304" s="0" t="n">
        <f aca="false">IF(E2304="+",1/300,IF(E2304="-",-1/300,0))</f>
        <v>0</v>
      </c>
      <c r="H2304" s="0" t="n">
        <f aca="false">IF(F2304="+",1/100,0)</f>
        <v>0</v>
      </c>
    </row>
    <row r="2305" customFormat="false" ht="12.75" hidden="false" customHeight="false" outlineLevel="0" collapsed="false">
      <c r="A2305" s="0" t="n">
        <f aca="false">ROW()+255</f>
        <v>2560</v>
      </c>
      <c r="B2305" s="0" t="n">
        <f aca="false">D2305/C2305</f>
        <v>1.2025283461489</v>
      </c>
      <c r="C2305" s="1" t="n">
        <f aca="false">C2304+1/30+G2305</f>
        <v>76.7299999999982</v>
      </c>
      <c r="D2305" s="1" t="n">
        <f aca="false">D2304+1/25+H2305</f>
        <v>92.2700000000033</v>
      </c>
      <c r="G2305" s="0" t="n">
        <f aca="false">IF(E2305="+",1/300,IF(E2305="-",-1/300,0))</f>
        <v>0</v>
      </c>
      <c r="H2305" s="0" t="n">
        <f aca="false">IF(F2305="+",1/100,0)</f>
        <v>0</v>
      </c>
    </row>
    <row r="2306" customFormat="false" ht="12.75" hidden="false" customHeight="false" outlineLevel="0" collapsed="false">
      <c r="A2306" s="0" t="n">
        <f aca="false">ROW()+255</f>
        <v>2561</v>
      </c>
      <c r="B2306" s="0" t="n">
        <f aca="false">D2306/C2306</f>
        <v>1.20252724825227</v>
      </c>
      <c r="C2306" s="1" t="n">
        <f aca="false">C2305+1/30+G2306</f>
        <v>76.7633333333315</v>
      </c>
      <c r="D2306" s="1" t="n">
        <f aca="false">D2305+1/25+H2306</f>
        <v>92.3100000000033</v>
      </c>
      <c r="G2306" s="0" t="n">
        <f aca="false">IF(E2306="+",1/300,IF(E2306="-",-1/300,0))</f>
        <v>0</v>
      </c>
      <c r="H2306" s="0" t="n">
        <f aca="false">IF(F2306="+",1/100,0)</f>
        <v>0</v>
      </c>
    </row>
    <row r="2307" customFormat="false" ht="12.75" hidden="false" customHeight="false" outlineLevel="0" collapsed="false">
      <c r="A2307" s="0" t="n">
        <f aca="false">ROW()+255</f>
        <v>2562</v>
      </c>
      <c r="B2307" s="0" t="n">
        <f aca="false">D2307/C2307</f>
        <v>1.20252615130872</v>
      </c>
      <c r="C2307" s="1" t="n">
        <f aca="false">C2306+1/30+G2307</f>
        <v>76.7966666666649</v>
      </c>
      <c r="D2307" s="1" t="n">
        <f aca="false">D2306+1/25+H2307</f>
        <v>92.3500000000033</v>
      </c>
      <c r="G2307" s="0" t="n">
        <f aca="false">IF(E2307="+",1/300,IF(E2307="-",-1/300,0))</f>
        <v>0</v>
      </c>
      <c r="H2307" s="0" t="n">
        <f aca="false">IF(F2307="+",1/100,0)</f>
        <v>0</v>
      </c>
    </row>
    <row r="2308" customFormat="false" ht="12.75" hidden="false" customHeight="false" outlineLevel="0" collapsed="false">
      <c r="A2308" s="0" t="n">
        <f aca="false">ROW()+255</f>
        <v>2563</v>
      </c>
      <c r="B2308" s="0" t="n">
        <f aca="false">D2308/C2308</f>
        <v>1.202525055317</v>
      </c>
      <c r="C2308" s="1" t="n">
        <f aca="false">C2307+1/30+G2308</f>
        <v>76.8299999999982</v>
      </c>
      <c r="D2308" s="1" t="n">
        <f aca="false">D2307+1/25+H2308</f>
        <v>92.3900000000033</v>
      </c>
      <c r="G2308" s="0" t="n">
        <f aca="false">IF(E2308="+",1/300,IF(E2308="-",-1/300,0))</f>
        <v>0</v>
      </c>
      <c r="H2308" s="0" t="n">
        <f aca="false">IF(F2308="+",1/100,0)</f>
        <v>0</v>
      </c>
    </row>
    <row r="2309" customFormat="false" ht="12.75" hidden="false" customHeight="false" outlineLevel="0" collapsed="false">
      <c r="A2309" s="0" t="n">
        <f aca="false">ROW()+255</f>
        <v>2564</v>
      </c>
      <c r="B2309" s="0" t="n">
        <f aca="false">D2309/C2309</f>
        <v>1.20252396027588</v>
      </c>
      <c r="C2309" s="1" t="n">
        <f aca="false">C2308+1/30+G2309</f>
        <v>76.8633333333315</v>
      </c>
      <c r="D2309" s="1" t="n">
        <f aca="false">D2308+1/25+H2309</f>
        <v>92.4300000000033</v>
      </c>
      <c r="G2309" s="0" t="n">
        <f aca="false">IF(E2309="+",1/300,IF(E2309="-",-1/300,0))</f>
        <v>0</v>
      </c>
      <c r="H2309" s="0" t="n">
        <f aca="false">IF(F2309="+",1/100,0)</f>
        <v>0</v>
      </c>
    </row>
    <row r="2310" customFormat="false" ht="12.75" hidden="false" customHeight="false" outlineLevel="0" collapsed="false">
      <c r="A2310" s="0" t="n">
        <f aca="false">ROW()+255</f>
        <v>2565</v>
      </c>
      <c r="B2310" s="0" t="n">
        <f aca="false">D2310/C2310</f>
        <v>1.20252286618413</v>
      </c>
      <c r="C2310" s="1" t="n">
        <f aca="false">C2309+1/30+G2310</f>
        <v>76.8966666666649</v>
      </c>
      <c r="D2310" s="1" t="n">
        <f aca="false">D2309+1/25+H2310</f>
        <v>92.4700000000033</v>
      </c>
      <c r="G2310" s="0" t="n">
        <f aca="false">IF(E2310="+",1/300,IF(E2310="-",-1/300,0))</f>
        <v>0</v>
      </c>
      <c r="H2310" s="0" t="n">
        <f aca="false">IF(F2310="+",1/100,0)</f>
        <v>0</v>
      </c>
    </row>
    <row r="2311" customFormat="false" ht="12.75" hidden="false" customHeight="false" outlineLevel="0" collapsed="false">
      <c r="A2311" s="0" t="n">
        <f aca="false">ROW()+255</f>
        <v>2566</v>
      </c>
      <c r="B2311" s="0" t="n">
        <f aca="false">D2311/C2311</f>
        <v>1.2025217730405</v>
      </c>
      <c r="C2311" s="1" t="n">
        <f aca="false">C2310+1/30+G2311</f>
        <v>76.9299999999982</v>
      </c>
      <c r="D2311" s="1" t="n">
        <f aca="false">D2310+1/25+H2311</f>
        <v>92.5100000000033</v>
      </c>
      <c r="G2311" s="0" t="n">
        <f aca="false">IF(E2311="+",1/300,IF(E2311="-",-1/300,0))</f>
        <v>0</v>
      </c>
      <c r="H2311" s="0" t="n">
        <f aca="false">IF(F2311="+",1/100,0)</f>
        <v>0</v>
      </c>
    </row>
    <row r="2312" customFormat="false" ht="12.75" hidden="false" customHeight="false" outlineLevel="0" collapsed="false">
      <c r="A2312" s="0" t="n">
        <f aca="false">ROW()+255</f>
        <v>2567</v>
      </c>
      <c r="B2312" s="0" t="n">
        <f aca="false">D2312/C2312</f>
        <v>1.20252068084376</v>
      </c>
      <c r="C2312" s="1" t="n">
        <f aca="false">C2311+1/30+G2312</f>
        <v>76.9633333333315</v>
      </c>
      <c r="D2312" s="1" t="n">
        <f aca="false">D2311+1/25+H2312</f>
        <v>92.5500000000033</v>
      </c>
      <c r="G2312" s="0" t="n">
        <f aca="false">IF(E2312="+",1/300,IF(E2312="-",-1/300,0))</f>
        <v>0</v>
      </c>
      <c r="H2312" s="0" t="n">
        <f aca="false">IF(F2312="+",1/100,0)</f>
        <v>0</v>
      </c>
    </row>
    <row r="2313" customFormat="false" ht="12.75" hidden="false" customHeight="false" outlineLevel="0" collapsed="false">
      <c r="A2313" s="0" t="n">
        <f aca="false">ROW()+255</f>
        <v>2568</v>
      </c>
      <c r="B2313" s="0" t="n">
        <f aca="false">D2313/C2313</f>
        <v>1.20251958959269</v>
      </c>
      <c r="C2313" s="1" t="n">
        <f aca="false">C2312+1/30+G2313</f>
        <v>76.9966666666649</v>
      </c>
      <c r="D2313" s="1" t="n">
        <f aca="false">D2312+1/25+H2313</f>
        <v>92.5900000000033</v>
      </c>
      <c r="G2313" s="0" t="n">
        <f aca="false">IF(E2313="+",1/300,IF(E2313="-",-1/300,0))</f>
        <v>0</v>
      </c>
      <c r="H2313" s="0" t="n">
        <f aca="false">IF(F2313="+",1/100,0)</f>
        <v>0</v>
      </c>
    </row>
    <row r="2314" customFormat="false" ht="12.75" hidden="false" customHeight="false" outlineLevel="0" collapsed="false">
      <c r="A2314" s="0" t="n">
        <f aca="false">ROW()+255</f>
        <v>2569</v>
      </c>
      <c r="B2314" s="0" t="n">
        <f aca="false">D2314/C2314</f>
        <v>1.20251849928606</v>
      </c>
      <c r="C2314" s="1" t="n">
        <f aca="false">C2313+1/30+G2314</f>
        <v>77.0299999999982</v>
      </c>
      <c r="D2314" s="1" t="n">
        <f aca="false">D2313+1/25+H2314</f>
        <v>92.6300000000033</v>
      </c>
      <c r="G2314" s="0" t="n">
        <f aca="false">IF(E2314="+",1/300,IF(E2314="-",-1/300,0))</f>
        <v>0</v>
      </c>
      <c r="H2314" s="0" t="n">
        <f aca="false">IF(F2314="+",1/100,0)</f>
        <v>0</v>
      </c>
    </row>
    <row r="2315" customFormat="false" ht="12.75" hidden="false" customHeight="false" outlineLevel="0" collapsed="false">
      <c r="A2315" s="0" t="n">
        <f aca="false">ROW()+255</f>
        <v>2570</v>
      </c>
      <c r="B2315" s="0" t="n">
        <f aca="false">D2315/C2315</f>
        <v>1.20251740992265</v>
      </c>
      <c r="C2315" s="1" t="n">
        <f aca="false">C2314+1/30+G2315</f>
        <v>77.0633333333315</v>
      </c>
      <c r="D2315" s="1" t="n">
        <f aca="false">D2314+1/25+H2315</f>
        <v>92.6700000000033</v>
      </c>
      <c r="G2315" s="0" t="n">
        <f aca="false">IF(E2315="+",1/300,IF(E2315="-",-1/300,0))</f>
        <v>0</v>
      </c>
      <c r="H2315" s="0" t="n">
        <f aca="false">IF(F2315="+",1/100,0)</f>
        <v>0</v>
      </c>
    </row>
    <row r="2316" customFormat="false" ht="12.75" hidden="false" customHeight="false" outlineLevel="0" collapsed="false">
      <c r="A2316" s="0" t="n">
        <f aca="false">ROW()+255</f>
        <v>2571</v>
      </c>
      <c r="B2316" s="0" t="n">
        <f aca="false">D2316/C2316</f>
        <v>1.20251632150122</v>
      </c>
      <c r="C2316" s="1" t="n">
        <f aca="false">C2315+1/30+G2316</f>
        <v>77.0966666666649</v>
      </c>
      <c r="D2316" s="1" t="n">
        <f aca="false">D2315+1/25+H2316</f>
        <v>92.7100000000033</v>
      </c>
      <c r="G2316" s="0" t="n">
        <f aca="false">IF(E2316="+",1/300,IF(E2316="-",-1/300,0))</f>
        <v>0</v>
      </c>
      <c r="H2316" s="0" t="n">
        <f aca="false">IF(F2316="+",1/100,0)</f>
        <v>0</v>
      </c>
    </row>
    <row r="2317" customFormat="false" ht="12.75" hidden="false" customHeight="false" outlineLevel="0" collapsed="false">
      <c r="A2317" s="0" t="n">
        <f aca="false">ROW()+255</f>
        <v>2572</v>
      </c>
      <c r="B2317" s="0" t="n">
        <f aca="false">D2317/C2317</f>
        <v>1.20251523402056</v>
      </c>
      <c r="C2317" s="1" t="n">
        <f aca="false">C2316+1/30+G2317</f>
        <v>77.1299999999982</v>
      </c>
      <c r="D2317" s="1" t="n">
        <f aca="false">D2316+1/25+H2317</f>
        <v>92.7500000000033</v>
      </c>
      <c r="G2317" s="0" t="n">
        <f aca="false">IF(E2317="+",1/300,IF(E2317="-",-1/300,0))</f>
        <v>0</v>
      </c>
      <c r="H2317" s="0" t="n">
        <f aca="false">IF(F2317="+",1/100,0)</f>
        <v>0</v>
      </c>
    </row>
    <row r="2318" customFormat="false" ht="12.75" hidden="false" customHeight="false" outlineLevel="0" collapsed="false">
      <c r="A2318" s="0" t="n">
        <f aca="false">ROW()+255</f>
        <v>2573</v>
      </c>
      <c r="B2318" s="0" t="n">
        <f aca="false">D2318/C2318</f>
        <v>1.20251414747944</v>
      </c>
      <c r="C2318" s="1" t="n">
        <f aca="false">C2317+1/30+G2318</f>
        <v>77.1633333333315</v>
      </c>
      <c r="D2318" s="1" t="n">
        <f aca="false">D2317+1/25+H2318</f>
        <v>92.7900000000033</v>
      </c>
      <c r="G2318" s="0" t="n">
        <f aca="false">IF(E2318="+",1/300,IF(E2318="-",-1/300,0))</f>
        <v>0</v>
      </c>
      <c r="H2318" s="0" t="n">
        <f aca="false">IF(F2318="+",1/100,0)</f>
        <v>0</v>
      </c>
    </row>
    <row r="2319" customFormat="false" ht="12.75" hidden="false" customHeight="false" outlineLevel="0" collapsed="false">
      <c r="A2319" s="0" t="n">
        <f aca="false">ROW()+255</f>
        <v>2574</v>
      </c>
      <c r="B2319" s="0" t="n">
        <f aca="false">D2319/C2319</f>
        <v>1.20251306187666</v>
      </c>
      <c r="C2319" s="1" t="n">
        <f aca="false">C2318+1/30+G2319</f>
        <v>77.1966666666649</v>
      </c>
      <c r="D2319" s="1" t="n">
        <f aca="false">D2318+1/25+H2319</f>
        <v>92.8300000000033</v>
      </c>
      <c r="G2319" s="0" t="n">
        <f aca="false">IF(E2319="+",1/300,IF(E2319="-",-1/300,0))</f>
        <v>0</v>
      </c>
      <c r="H2319" s="0" t="n">
        <f aca="false">IF(F2319="+",1/100,0)</f>
        <v>0</v>
      </c>
    </row>
    <row r="2320" customFormat="false" ht="12.75" hidden="false" customHeight="false" outlineLevel="0" collapsed="false">
      <c r="A2320" s="0" t="n">
        <f aca="false">ROW()+255</f>
        <v>2575</v>
      </c>
      <c r="B2320" s="0" t="n">
        <f aca="false">D2320/C2320</f>
        <v>1.202511977211</v>
      </c>
      <c r="C2320" s="1" t="n">
        <f aca="false">C2319+1/30+G2320</f>
        <v>77.2299999999982</v>
      </c>
      <c r="D2320" s="1" t="n">
        <f aca="false">D2319+1/25+H2320</f>
        <v>92.8700000000033</v>
      </c>
      <c r="G2320" s="0" t="n">
        <f aca="false">IF(E2320="+",1/300,IF(E2320="-",-1/300,0))</f>
        <v>0</v>
      </c>
      <c r="H2320" s="0" t="n">
        <f aca="false">IF(F2320="+",1/100,0)</f>
        <v>0</v>
      </c>
    </row>
    <row r="2321" customFormat="false" ht="12.75" hidden="false" customHeight="false" outlineLevel="0" collapsed="false">
      <c r="A2321" s="0" t="n">
        <f aca="false">ROW()+255</f>
        <v>2576</v>
      </c>
      <c r="B2321" s="0" t="n">
        <f aca="false">D2321/C2321</f>
        <v>1.20251089348124</v>
      </c>
      <c r="C2321" s="1" t="n">
        <f aca="false">C2320+1/30+G2321</f>
        <v>77.2633333333315</v>
      </c>
      <c r="D2321" s="1" t="n">
        <f aca="false">D2320+1/25+H2321</f>
        <v>92.9100000000034</v>
      </c>
      <c r="G2321" s="0" t="n">
        <f aca="false">IF(E2321="+",1/300,IF(E2321="-",-1/300,0))</f>
        <v>0</v>
      </c>
      <c r="H2321" s="0" t="n">
        <f aca="false">IF(F2321="+",1/100,0)</f>
        <v>0</v>
      </c>
    </row>
    <row r="2322" customFormat="false" ht="12.75" hidden="false" customHeight="false" outlineLevel="0" collapsed="false">
      <c r="A2322" s="0" t="n">
        <f aca="false">ROW()+255</f>
        <v>2577</v>
      </c>
      <c r="B2322" s="0" t="n">
        <f aca="false">D2322/C2322</f>
        <v>1.20250981068617</v>
      </c>
      <c r="C2322" s="1" t="n">
        <f aca="false">C2321+1/30+G2322</f>
        <v>77.2966666666649</v>
      </c>
      <c r="D2322" s="1" t="n">
        <f aca="false">D2321+1/25+H2322</f>
        <v>92.9500000000034</v>
      </c>
      <c r="G2322" s="0" t="n">
        <f aca="false">IF(E2322="+",1/300,IF(E2322="-",-1/300,0))</f>
        <v>0</v>
      </c>
      <c r="H2322" s="0" t="n">
        <f aca="false">IF(F2322="+",1/100,0)</f>
        <v>0</v>
      </c>
    </row>
    <row r="2323" customFormat="false" ht="12.75" hidden="false" customHeight="false" outlineLevel="0" collapsed="false">
      <c r="A2323" s="0" t="n">
        <f aca="false">ROW()+255</f>
        <v>2578</v>
      </c>
      <c r="B2323" s="0" t="n">
        <f aca="false">D2323/C2323</f>
        <v>1.20250872882459</v>
      </c>
      <c r="C2323" s="1" t="n">
        <f aca="false">C2322+1/30+G2323</f>
        <v>77.3299999999982</v>
      </c>
      <c r="D2323" s="1" t="n">
        <f aca="false">D2322+1/25+H2323</f>
        <v>92.9900000000034</v>
      </c>
      <c r="G2323" s="0" t="n">
        <f aca="false">IF(E2323="+",1/300,IF(E2323="-",-1/300,0))</f>
        <v>0</v>
      </c>
      <c r="H2323" s="0" t="n">
        <f aca="false">IF(F2323="+",1/100,0)</f>
        <v>0</v>
      </c>
    </row>
    <row r="2324" customFormat="false" ht="12.75" hidden="false" customHeight="false" outlineLevel="0" collapsed="false">
      <c r="A2324" s="0" t="n">
        <f aca="false">ROW()+255</f>
        <v>2579</v>
      </c>
      <c r="B2324" s="0" t="n">
        <f aca="false">D2324/C2324</f>
        <v>1.20250764789529</v>
      </c>
      <c r="C2324" s="1" t="n">
        <f aca="false">C2323+1/30+G2324</f>
        <v>77.3633333333315</v>
      </c>
      <c r="D2324" s="1" t="n">
        <f aca="false">D2323+1/25+H2324</f>
        <v>93.0300000000034</v>
      </c>
      <c r="G2324" s="0" t="n">
        <f aca="false">IF(E2324="+",1/300,IF(E2324="-",-1/300,0))</f>
        <v>0</v>
      </c>
      <c r="H2324" s="0" t="n">
        <f aca="false">IF(F2324="+",1/100,0)</f>
        <v>0</v>
      </c>
    </row>
    <row r="2325" customFormat="false" ht="12.75" hidden="false" customHeight="false" outlineLevel="0" collapsed="false">
      <c r="A2325" s="0" t="n">
        <f aca="false">ROW()+255</f>
        <v>2580</v>
      </c>
      <c r="B2325" s="0" t="n">
        <f aca="false">D2325/C2325</f>
        <v>1.20250656789705</v>
      </c>
      <c r="C2325" s="1" t="n">
        <f aca="false">C2324+1/30+G2325</f>
        <v>77.3966666666648</v>
      </c>
      <c r="D2325" s="1" t="n">
        <f aca="false">D2324+1/25+H2325</f>
        <v>93.0700000000034</v>
      </c>
      <c r="G2325" s="0" t="n">
        <f aca="false">IF(E2325="+",1/300,IF(E2325="-",-1/300,0))</f>
        <v>0</v>
      </c>
      <c r="H2325" s="0" t="n">
        <f aca="false">IF(F2325="+",1/100,0)</f>
        <v>0</v>
      </c>
    </row>
    <row r="2326" customFormat="false" ht="12.75" hidden="false" customHeight="false" outlineLevel="0" collapsed="false">
      <c r="A2326" s="0" t="n">
        <f aca="false">ROW()+255</f>
        <v>2581</v>
      </c>
      <c r="B2326" s="0" t="n">
        <f aca="false">D2326/C2326</f>
        <v>1.20250548882869</v>
      </c>
      <c r="C2326" s="1" t="n">
        <f aca="false">C2325+1/30+G2326</f>
        <v>77.4299999999982</v>
      </c>
      <c r="D2326" s="1" t="n">
        <f aca="false">D2325+1/25+H2326</f>
        <v>93.1100000000034</v>
      </c>
      <c r="G2326" s="0" t="n">
        <f aca="false">IF(E2326="+",1/300,IF(E2326="-",-1/300,0))</f>
        <v>0</v>
      </c>
      <c r="H2326" s="0" t="n">
        <f aca="false">IF(F2326="+",1/100,0)</f>
        <v>0</v>
      </c>
    </row>
    <row r="2327" customFormat="false" ht="12.75" hidden="false" customHeight="false" outlineLevel="0" collapsed="false">
      <c r="A2327" s="0" t="n">
        <f aca="false">ROW()+255</f>
        <v>2582</v>
      </c>
      <c r="B2327" s="0" t="n">
        <f aca="false">D2327/C2327</f>
        <v>1.202504410689</v>
      </c>
      <c r="C2327" s="1" t="n">
        <f aca="false">C2326+1/30+G2327</f>
        <v>77.4633333333315</v>
      </c>
      <c r="D2327" s="1" t="n">
        <f aca="false">D2326+1/25+H2327</f>
        <v>93.1500000000034</v>
      </c>
      <c r="G2327" s="0" t="n">
        <f aca="false">IF(E2327="+",1/300,IF(E2327="-",-1/300,0))</f>
        <v>0</v>
      </c>
      <c r="H2327" s="0" t="n">
        <f aca="false">IF(F2327="+",1/100,0)</f>
        <v>0</v>
      </c>
    </row>
    <row r="2328" customFormat="false" ht="12.75" hidden="false" customHeight="false" outlineLevel="0" collapsed="false">
      <c r="A2328" s="0" t="n">
        <f aca="false">ROW()+255</f>
        <v>2583</v>
      </c>
      <c r="B2328" s="0" t="n">
        <f aca="false">D2328/C2328</f>
        <v>1.20250333347678</v>
      </c>
      <c r="C2328" s="1" t="n">
        <f aca="false">C2327+1/30+G2328</f>
        <v>77.4966666666648</v>
      </c>
      <c r="D2328" s="1" t="n">
        <f aca="false">D2327+1/25+H2328</f>
        <v>93.1900000000034</v>
      </c>
      <c r="G2328" s="0" t="n">
        <f aca="false">IF(E2328="+",1/300,IF(E2328="-",-1/300,0))</f>
        <v>0</v>
      </c>
      <c r="H2328" s="0" t="n">
        <f aca="false">IF(F2328="+",1/100,0)</f>
        <v>0</v>
      </c>
    </row>
    <row r="2329" customFormat="false" ht="12.75" hidden="false" customHeight="false" outlineLevel="0" collapsed="false">
      <c r="A2329" s="0" t="n">
        <f aca="false">ROW()+255</f>
        <v>2584</v>
      </c>
      <c r="B2329" s="0" t="n">
        <f aca="false">D2329/C2329</f>
        <v>1.20250225719084</v>
      </c>
      <c r="C2329" s="1" t="n">
        <f aca="false">C2328+1/30+G2329</f>
        <v>77.5299999999982</v>
      </c>
      <c r="D2329" s="1" t="n">
        <f aca="false">D2328+1/25+H2329</f>
        <v>93.2300000000034</v>
      </c>
      <c r="G2329" s="0" t="n">
        <f aca="false">IF(E2329="+",1/300,IF(E2329="-",-1/300,0))</f>
        <v>0</v>
      </c>
      <c r="H2329" s="0" t="n">
        <f aca="false">IF(F2329="+",1/100,0)</f>
        <v>0</v>
      </c>
    </row>
    <row r="2330" customFormat="false" ht="12.75" hidden="false" customHeight="false" outlineLevel="0" collapsed="false">
      <c r="A2330" s="0" t="n">
        <f aca="false">ROW()+255</f>
        <v>2585</v>
      </c>
      <c r="B2330" s="0" t="n">
        <f aca="false">D2330/C2330</f>
        <v>1.20250118182998</v>
      </c>
      <c r="C2330" s="1" t="n">
        <f aca="false">C2329+1/30+G2330</f>
        <v>77.5633333333315</v>
      </c>
      <c r="D2330" s="1" t="n">
        <f aca="false">D2329+1/25+H2330</f>
        <v>93.2700000000034</v>
      </c>
      <c r="G2330" s="0" t="n">
        <f aca="false">IF(E2330="+",1/300,IF(E2330="-",-1/300,0))</f>
        <v>0</v>
      </c>
      <c r="H2330" s="0" t="n">
        <f aca="false">IF(F2330="+",1/100,0)</f>
        <v>0</v>
      </c>
    </row>
    <row r="2331" customFormat="false" ht="12.75" hidden="false" customHeight="false" outlineLevel="0" collapsed="false">
      <c r="A2331" s="0" t="n">
        <f aca="false">ROW()+255</f>
        <v>2586</v>
      </c>
      <c r="B2331" s="0" t="n">
        <f aca="false">D2331/C2331</f>
        <v>1.202500107393</v>
      </c>
      <c r="C2331" s="1" t="n">
        <f aca="false">C2330+1/30+G2331</f>
        <v>77.5966666666648</v>
      </c>
      <c r="D2331" s="1" t="n">
        <f aca="false">D2330+1/25+H2331</f>
        <v>93.3100000000034</v>
      </c>
      <c r="G2331" s="0" t="n">
        <f aca="false">IF(E2331="+",1/300,IF(E2331="-",-1/300,0))</f>
        <v>0</v>
      </c>
      <c r="H2331" s="0" t="n">
        <f aca="false">IF(F2331="+",1/100,0)</f>
        <v>0</v>
      </c>
    </row>
    <row r="2332" customFormat="false" ht="12.75" hidden="false" customHeight="false" outlineLevel="0" collapsed="false">
      <c r="A2332" s="0" t="n">
        <f aca="false">ROW()+255</f>
        <v>2587</v>
      </c>
      <c r="B2332" s="0" t="n">
        <f aca="false">D2332/C2332</f>
        <v>1.20249903387873</v>
      </c>
      <c r="C2332" s="1" t="n">
        <f aca="false">C2331+1/30+G2332</f>
        <v>77.6299999999982</v>
      </c>
      <c r="D2332" s="1" t="n">
        <f aca="false">D2331+1/25+H2332</f>
        <v>93.3500000000034</v>
      </c>
      <c r="G2332" s="0" t="n">
        <f aca="false">IF(E2332="+",1/300,IF(E2332="-",-1/300,0))</f>
        <v>0</v>
      </c>
      <c r="H2332" s="0" t="n">
        <f aca="false">IF(F2332="+",1/100,0)</f>
        <v>0</v>
      </c>
    </row>
    <row r="2333" customFormat="false" ht="12.75" hidden="false" customHeight="false" outlineLevel="0" collapsed="false">
      <c r="A2333" s="0" t="n">
        <f aca="false">ROW()+255</f>
        <v>2588</v>
      </c>
      <c r="B2333" s="0" t="n">
        <f aca="false">D2333/C2333</f>
        <v>1.20249796128596</v>
      </c>
      <c r="C2333" s="1" t="n">
        <f aca="false">C2332+1/30+G2333</f>
        <v>77.6633333333315</v>
      </c>
      <c r="D2333" s="1" t="n">
        <f aca="false">D2332+1/25+H2333</f>
        <v>93.3900000000034</v>
      </c>
      <c r="G2333" s="0" t="n">
        <f aca="false">IF(E2333="+",1/300,IF(E2333="-",-1/300,0))</f>
        <v>0</v>
      </c>
      <c r="H2333" s="0" t="n">
        <f aca="false">IF(F2333="+",1/100,0)</f>
        <v>0</v>
      </c>
    </row>
    <row r="2334" customFormat="false" ht="12.75" hidden="false" customHeight="false" outlineLevel="0" collapsed="false">
      <c r="A2334" s="0" t="n">
        <f aca="false">ROW()+255</f>
        <v>2589</v>
      </c>
      <c r="B2334" s="0" t="n">
        <f aca="false">D2334/C2334</f>
        <v>1.20249688961353</v>
      </c>
      <c r="C2334" s="1" t="n">
        <f aca="false">C2333+1/30+G2334</f>
        <v>77.6966666666648</v>
      </c>
      <c r="D2334" s="1" t="n">
        <f aca="false">D2333+1/25+H2334</f>
        <v>93.4300000000034</v>
      </c>
      <c r="G2334" s="0" t="n">
        <f aca="false">IF(E2334="+",1/300,IF(E2334="-",-1/300,0))</f>
        <v>0</v>
      </c>
      <c r="H2334" s="0" t="n">
        <f aca="false">IF(F2334="+",1/100,0)</f>
        <v>0</v>
      </c>
    </row>
    <row r="2335" customFormat="false" ht="12.75" hidden="false" customHeight="false" outlineLevel="0" collapsed="false">
      <c r="A2335" s="0" t="n">
        <f aca="false">ROW()+255</f>
        <v>2590</v>
      </c>
      <c r="B2335" s="0" t="n">
        <f aca="false">D2335/C2335</f>
        <v>1.20249581886023</v>
      </c>
      <c r="C2335" s="1" t="n">
        <f aca="false">C2334+1/30+G2335</f>
        <v>77.7299999999982</v>
      </c>
      <c r="D2335" s="1" t="n">
        <f aca="false">D2334+1/25+H2335</f>
        <v>93.4700000000034</v>
      </c>
      <c r="G2335" s="0" t="n">
        <f aca="false">IF(E2335="+",1/300,IF(E2335="-",-1/300,0))</f>
        <v>0</v>
      </c>
      <c r="H2335" s="0" t="n">
        <f aca="false">IF(F2335="+",1/100,0)</f>
        <v>0</v>
      </c>
    </row>
    <row r="2336" customFormat="false" ht="12.75" hidden="false" customHeight="false" outlineLevel="0" collapsed="false">
      <c r="A2336" s="0" t="n">
        <f aca="false">ROW()+255</f>
        <v>2591</v>
      </c>
      <c r="B2336" s="0" t="n">
        <f aca="false">D2336/C2336</f>
        <v>1.20249474902489</v>
      </c>
      <c r="C2336" s="1" t="n">
        <f aca="false">C2335+1/30+G2336</f>
        <v>77.7633333333315</v>
      </c>
      <c r="D2336" s="1" t="n">
        <f aca="false">D2335+1/25+H2336</f>
        <v>93.5100000000034</v>
      </c>
      <c r="G2336" s="0" t="n">
        <f aca="false">IF(E2336="+",1/300,IF(E2336="-",-1/300,0))</f>
        <v>0</v>
      </c>
      <c r="H2336" s="0" t="n">
        <f aca="false">IF(F2336="+",1/100,0)</f>
        <v>0</v>
      </c>
    </row>
    <row r="2337" customFormat="false" ht="12.75" hidden="false" customHeight="false" outlineLevel="0" collapsed="false">
      <c r="A2337" s="0" t="n">
        <f aca="false">ROW()+255</f>
        <v>2592</v>
      </c>
      <c r="B2337" s="0" t="n">
        <f aca="false">D2337/C2337</f>
        <v>1.20249368010633</v>
      </c>
      <c r="C2337" s="1" t="n">
        <f aca="false">C2336+1/30+G2337</f>
        <v>77.7966666666648</v>
      </c>
      <c r="D2337" s="1" t="n">
        <f aca="false">D2336+1/25+H2337</f>
        <v>93.5500000000035</v>
      </c>
      <c r="G2337" s="0" t="n">
        <f aca="false">IF(E2337="+",1/300,IF(E2337="-",-1/300,0))</f>
        <v>0</v>
      </c>
      <c r="H2337" s="0" t="n">
        <f aca="false">IF(F2337="+",1/100,0)</f>
        <v>0</v>
      </c>
    </row>
    <row r="2338" customFormat="false" ht="12.75" hidden="false" customHeight="false" outlineLevel="0" collapsed="false">
      <c r="A2338" s="0" t="n">
        <f aca="false">ROW()+255</f>
        <v>2593</v>
      </c>
      <c r="B2338" s="0" t="n">
        <f aca="false">D2338/C2338</f>
        <v>1.20249261210338</v>
      </c>
      <c r="C2338" s="1" t="n">
        <f aca="false">C2337+1/30+G2338</f>
        <v>77.8299999999982</v>
      </c>
      <c r="D2338" s="1" t="n">
        <f aca="false">D2337+1/25+H2338</f>
        <v>93.5900000000035</v>
      </c>
      <c r="G2338" s="0" t="n">
        <f aca="false">IF(E2338="+",1/300,IF(E2338="-",-1/300,0))</f>
        <v>0</v>
      </c>
      <c r="H2338" s="0" t="n">
        <f aca="false">IF(F2338="+",1/100,0)</f>
        <v>0</v>
      </c>
    </row>
    <row r="2339" customFormat="false" ht="12.75" hidden="false" customHeight="false" outlineLevel="0" collapsed="false">
      <c r="A2339" s="0" t="n">
        <f aca="false">ROW()+255</f>
        <v>2594</v>
      </c>
      <c r="B2339" s="0" t="n">
        <f aca="false">D2339/C2339</f>
        <v>1.20249154501484</v>
      </c>
      <c r="C2339" s="1" t="n">
        <f aca="false">C2338+1/30+G2339</f>
        <v>77.8633333333315</v>
      </c>
      <c r="D2339" s="1" t="n">
        <f aca="false">D2338+1/25+H2339</f>
        <v>93.6300000000035</v>
      </c>
      <c r="G2339" s="0" t="n">
        <f aca="false">IF(E2339="+",1/300,IF(E2339="-",-1/300,0))</f>
        <v>0</v>
      </c>
      <c r="H2339" s="0" t="n">
        <f aca="false">IF(F2339="+",1/100,0)</f>
        <v>0</v>
      </c>
    </row>
    <row r="2340" customFormat="false" ht="12.75" hidden="false" customHeight="false" outlineLevel="0" collapsed="false">
      <c r="A2340" s="0" t="n">
        <f aca="false">ROW()+255</f>
        <v>2595</v>
      </c>
      <c r="B2340" s="0" t="n">
        <f aca="false">D2340/C2340</f>
        <v>1.20249047883956</v>
      </c>
      <c r="C2340" s="1" t="n">
        <f aca="false">C2339+1/30+G2340</f>
        <v>77.8966666666648</v>
      </c>
      <c r="D2340" s="1" t="n">
        <f aca="false">D2339+1/25+H2340</f>
        <v>93.6700000000035</v>
      </c>
      <c r="G2340" s="0" t="n">
        <f aca="false">IF(E2340="+",1/300,IF(E2340="-",-1/300,0))</f>
        <v>0</v>
      </c>
      <c r="H2340" s="0" t="n">
        <f aca="false">IF(F2340="+",1/100,0)</f>
        <v>0</v>
      </c>
    </row>
    <row r="2341" customFormat="false" ht="12.75" hidden="false" customHeight="false" outlineLevel="0" collapsed="false">
      <c r="A2341" s="0" t="n">
        <f aca="false">ROW()+255</f>
        <v>2596</v>
      </c>
      <c r="B2341" s="0" t="n">
        <f aca="false">D2341/C2341</f>
        <v>1.20248941357636</v>
      </c>
      <c r="C2341" s="1" t="n">
        <f aca="false">C2340+1/30+G2341</f>
        <v>77.9299999999982</v>
      </c>
      <c r="D2341" s="1" t="n">
        <f aca="false">D2340+1/25+H2341</f>
        <v>93.7100000000035</v>
      </c>
      <c r="G2341" s="0" t="n">
        <f aca="false">IF(E2341="+",1/300,IF(E2341="-",-1/300,0))</f>
        <v>0</v>
      </c>
      <c r="H2341" s="0" t="n">
        <f aca="false">IF(F2341="+",1/100,0)</f>
        <v>0</v>
      </c>
    </row>
    <row r="2342" customFormat="false" ht="12.75" hidden="false" customHeight="false" outlineLevel="0" collapsed="false">
      <c r="A2342" s="0" t="n">
        <f aca="false">ROW()+255</f>
        <v>2597</v>
      </c>
      <c r="B2342" s="0" t="n">
        <f aca="false">D2342/C2342</f>
        <v>1.20248834922407</v>
      </c>
      <c r="C2342" s="1" t="n">
        <f aca="false">C2341+1/30+G2342</f>
        <v>77.9633333333315</v>
      </c>
      <c r="D2342" s="1" t="n">
        <f aca="false">D2341+1/25+H2342</f>
        <v>93.7500000000035</v>
      </c>
      <c r="G2342" s="0" t="n">
        <f aca="false">IF(E2342="+",1/300,IF(E2342="-",-1/300,0))</f>
        <v>0</v>
      </c>
      <c r="H2342" s="0" t="n">
        <f aca="false">IF(F2342="+",1/100,0)</f>
        <v>0</v>
      </c>
    </row>
    <row r="2343" customFormat="false" ht="12.75" hidden="false" customHeight="false" outlineLevel="0" collapsed="false">
      <c r="A2343" s="0" t="n">
        <f aca="false">ROW()+255</f>
        <v>2598</v>
      </c>
      <c r="B2343" s="0" t="n">
        <f aca="false">D2343/C2343</f>
        <v>1.20248728578152</v>
      </c>
      <c r="C2343" s="1" t="n">
        <f aca="false">C2342+1/30+G2343</f>
        <v>77.9966666666648</v>
      </c>
      <c r="D2343" s="1" t="n">
        <f aca="false">D2342+1/25+H2343</f>
        <v>93.7900000000035</v>
      </c>
      <c r="G2343" s="0" t="n">
        <f aca="false">IF(E2343="+",1/300,IF(E2343="-",-1/300,0))</f>
        <v>0</v>
      </c>
      <c r="H2343" s="0" t="n">
        <f aca="false">IF(F2343="+",1/100,0)</f>
        <v>0</v>
      </c>
    </row>
    <row r="2344" customFormat="false" ht="12.75" hidden="false" customHeight="false" outlineLevel="0" collapsed="false">
      <c r="A2344" s="0" t="n">
        <f aca="false">ROW()+255</f>
        <v>2599</v>
      </c>
      <c r="B2344" s="0" t="n">
        <f aca="false">D2344/C2344</f>
        <v>1.20248622324754</v>
      </c>
      <c r="C2344" s="1" t="n">
        <f aca="false">C2343+1/30+G2344</f>
        <v>78.0299999999981</v>
      </c>
      <c r="D2344" s="1" t="n">
        <f aca="false">D2343+1/25+H2344</f>
        <v>93.8300000000035</v>
      </c>
      <c r="G2344" s="0" t="n">
        <f aca="false">IF(E2344="+",1/300,IF(E2344="-",-1/300,0))</f>
        <v>0</v>
      </c>
      <c r="H2344" s="0" t="n">
        <f aca="false">IF(F2344="+",1/100,0)</f>
        <v>0</v>
      </c>
    </row>
    <row r="2345" customFormat="false" ht="12.75" hidden="false" customHeight="false" outlineLevel="0" collapsed="false">
      <c r="A2345" s="0" t="n">
        <f aca="false">ROW()+255</f>
        <v>2600</v>
      </c>
      <c r="B2345" s="0" t="n">
        <f aca="false">D2345/C2345</f>
        <v>1.20248516162098</v>
      </c>
      <c r="C2345" s="1" t="n">
        <f aca="false">C2344+1/30+G2345</f>
        <v>78.0633333333315</v>
      </c>
      <c r="D2345" s="1" t="n">
        <f aca="false">D2344+1/25+H2345</f>
        <v>93.8700000000035</v>
      </c>
      <c r="G2345" s="0" t="n">
        <f aca="false">IF(E2345="+",1/300,IF(E2345="-",-1/300,0))</f>
        <v>0</v>
      </c>
      <c r="H2345" s="0" t="n">
        <f aca="false">IF(F2345="+",1/100,0)</f>
        <v>0</v>
      </c>
    </row>
    <row r="2346" customFormat="false" ht="12.75" hidden="false" customHeight="false" outlineLevel="0" collapsed="false">
      <c r="A2346" s="0" t="n">
        <f aca="false">ROW()+255</f>
        <v>2601</v>
      </c>
      <c r="B2346" s="0" t="n">
        <f aca="false">D2346/C2346</f>
        <v>1.20248410090067</v>
      </c>
      <c r="C2346" s="1" t="n">
        <f aca="false">C2345+1/30+G2346</f>
        <v>78.0966666666648</v>
      </c>
      <c r="D2346" s="1" t="n">
        <f aca="false">D2345+1/25+H2346</f>
        <v>93.9100000000035</v>
      </c>
      <c r="G2346" s="0" t="n">
        <f aca="false">IF(E2346="+",1/300,IF(E2346="-",-1/300,0))</f>
        <v>0</v>
      </c>
      <c r="H2346" s="0" t="n">
        <f aca="false">IF(F2346="+",1/100,0)</f>
        <v>0</v>
      </c>
    </row>
    <row r="2347" customFormat="false" ht="12.75" hidden="false" customHeight="false" outlineLevel="0" collapsed="false">
      <c r="A2347" s="0" t="n">
        <f aca="false">ROW()+255</f>
        <v>2602</v>
      </c>
      <c r="B2347" s="0" t="n">
        <f aca="false">D2347/C2347</f>
        <v>1.20248304108544</v>
      </c>
      <c r="C2347" s="1" t="n">
        <f aca="false">C2346+1/30+G2347</f>
        <v>78.1299999999981</v>
      </c>
      <c r="D2347" s="1" t="n">
        <f aca="false">D2346+1/25+H2347</f>
        <v>93.9500000000035</v>
      </c>
      <c r="G2347" s="0" t="n">
        <f aca="false">IF(E2347="+",1/300,IF(E2347="-",-1/300,0))</f>
        <v>0</v>
      </c>
      <c r="H2347" s="0" t="n">
        <f aca="false">IF(F2347="+",1/100,0)</f>
        <v>0</v>
      </c>
    </row>
    <row r="2348" customFormat="false" ht="12.75" hidden="false" customHeight="false" outlineLevel="0" collapsed="false">
      <c r="A2348" s="0" t="n">
        <f aca="false">ROW()+255</f>
        <v>2603</v>
      </c>
      <c r="B2348" s="0" t="n">
        <f aca="false">D2348/C2348</f>
        <v>1.20248198217415</v>
      </c>
      <c r="C2348" s="1" t="n">
        <f aca="false">C2347+1/30+G2348</f>
        <v>78.1633333333315</v>
      </c>
      <c r="D2348" s="1" t="n">
        <f aca="false">D2347+1/25+H2348</f>
        <v>93.9900000000035</v>
      </c>
      <c r="G2348" s="0" t="n">
        <f aca="false">IF(E2348="+",1/300,IF(E2348="-",-1/300,0))</f>
        <v>0</v>
      </c>
      <c r="H2348" s="0" t="n">
        <f aca="false">IF(F2348="+",1/100,0)</f>
        <v>0</v>
      </c>
    </row>
    <row r="2349" customFormat="false" ht="12.75" hidden="false" customHeight="false" outlineLevel="0" collapsed="false">
      <c r="A2349" s="0" t="n">
        <f aca="false">ROW()+255</f>
        <v>2604</v>
      </c>
      <c r="B2349" s="0" t="n">
        <f aca="false">D2349/C2349</f>
        <v>1.20248092416564</v>
      </c>
      <c r="C2349" s="1" t="n">
        <f aca="false">C2348+1/30+G2349</f>
        <v>78.1966666666648</v>
      </c>
      <c r="D2349" s="1" t="n">
        <f aca="false">D2348+1/25+H2349</f>
        <v>94.0300000000035</v>
      </c>
      <c r="G2349" s="0" t="n">
        <f aca="false">IF(E2349="+",1/300,IF(E2349="-",-1/300,0))</f>
        <v>0</v>
      </c>
      <c r="H2349" s="0" t="n">
        <f aca="false">IF(F2349="+",1/100,0)</f>
        <v>0</v>
      </c>
    </row>
    <row r="2350" customFormat="false" ht="12.75" hidden="false" customHeight="false" outlineLevel="0" collapsed="false">
      <c r="A2350" s="0" t="n">
        <f aca="false">ROW()+255</f>
        <v>2605</v>
      </c>
      <c r="B2350" s="0" t="n">
        <f aca="false">D2350/C2350</f>
        <v>1.20247986705875</v>
      </c>
      <c r="C2350" s="1" t="n">
        <f aca="false">C2349+1/30+G2350</f>
        <v>78.2299999999981</v>
      </c>
      <c r="D2350" s="1" t="n">
        <f aca="false">D2349+1/25+H2350</f>
        <v>94.0700000000035</v>
      </c>
      <c r="G2350" s="0" t="n">
        <f aca="false">IF(E2350="+",1/300,IF(E2350="-",-1/300,0))</f>
        <v>0</v>
      </c>
      <c r="H2350" s="0" t="n">
        <f aca="false">IF(F2350="+",1/100,0)</f>
        <v>0</v>
      </c>
    </row>
    <row r="2351" customFormat="false" ht="12.75" hidden="false" customHeight="false" outlineLevel="0" collapsed="false">
      <c r="A2351" s="0" t="n">
        <f aca="false">ROW()+255</f>
        <v>2606</v>
      </c>
      <c r="B2351" s="0" t="n">
        <f aca="false">D2351/C2351</f>
        <v>1.20247881085233</v>
      </c>
      <c r="C2351" s="1" t="n">
        <f aca="false">C2350+1/30+G2351</f>
        <v>78.2633333333315</v>
      </c>
      <c r="D2351" s="1" t="n">
        <f aca="false">D2350+1/25+H2351</f>
        <v>94.1100000000035</v>
      </c>
      <c r="G2351" s="0" t="n">
        <f aca="false">IF(E2351="+",1/300,IF(E2351="-",-1/300,0))</f>
        <v>0</v>
      </c>
      <c r="H2351" s="0" t="n">
        <f aca="false">IF(F2351="+",1/100,0)</f>
        <v>0</v>
      </c>
    </row>
    <row r="2352" customFormat="false" ht="12.75" hidden="false" customHeight="false" outlineLevel="0" collapsed="false">
      <c r="A2352" s="0" t="n">
        <f aca="false">ROW()+255</f>
        <v>2607</v>
      </c>
      <c r="B2352" s="0" t="n">
        <f aca="false">D2352/C2352</f>
        <v>1.20247775554522</v>
      </c>
      <c r="C2352" s="1" t="n">
        <f aca="false">C2351+1/30+G2352</f>
        <v>78.2966666666648</v>
      </c>
      <c r="D2352" s="1" t="n">
        <f aca="false">D2351+1/25+H2352</f>
        <v>94.1500000000035</v>
      </c>
      <c r="G2352" s="0" t="n">
        <f aca="false">IF(E2352="+",1/300,IF(E2352="-",-1/300,0))</f>
        <v>0</v>
      </c>
      <c r="H2352" s="0" t="n">
        <f aca="false">IF(F2352="+",1/100,0)</f>
        <v>0</v>
      </c>
    </row>
    <row r="2353" customFormat="false" ht="12.75" hidden="false" customHeight="false" outlineLevel="0" collapsed="false">
      <c r="A2353" s="0" t="n">
        <f aca="false">ROW()+255</f>
        <v>2608</v>
      </c>
      <c r="B2353" s="0" t="n">
        <f aca="false">D2353/C2353</f>
        <v>1.20247670113629</v>
      </c>
      <c r="C2353" s="1" t="n">
        <f aca="false">C2352+1/30+G2353</f>
        <v>78.3299999999981</v>
      </c>
      <c r="D2353" s="1" t="n">
        <f aca="false">D2352+1/25+H2353</f>
        <v>94.1900000000036</v>
      </c>
      <c r="G2353" s="0" t="n">
        <f aca="false">IF(E2353="+",1/300,IF(E2353="-",-1/300,0))</f>
        <v>0</v>
      </c>
      <c r="H2353" s="0" t="n">
        <f aca="false">IF(F2353="+",1/100,0)</f>
        <v>0</v>
      </c>
    </row>
    <row r="2354" customFormat="false" ht="12.75" hidden="false" customHeight="false" outlineLevel="0" collapsed="false">
      <c r="A2354" s="0" t="n">
        <f aca="false">ROW()+255</f>
        <v>2609</v>
      </c>
      <c r="B2354" s="0" t="n">
        <f aca="false">D2354/C2354</f>
        <v>1.20247564762439</v>
      </c>
      <c r="C2354" s="1" t="n">
        <f aca="false">C2353+1/30+G2354</f>
        <v>78.3633333333315</v>
      </c>
      <c r="D2354" s="1" t="n">
        <f aca="false">D2353+1/25+H2354</f>
        <v>94.2300000000036</v>
      </c>
      <c r="G2354" s="0" t="n">
        <f aca="false">IF(E2354="+",1/300,IF(E2354="-",-1/300,0))</f>
        <v>0</v>
      </c>
      <c r="H2354" s="0" t="n">
        <f aca="false">IF(F2354="+",1/100,0)</f>
        <v>0</v>
      </c>
    </row>
    <row r="2355" customFormat="false" ht="12.75" hidden="false" customHeight="false" outlineLevel="0" collapsed="false">
      <c r="A2355" s="0" t="n">
        <f aca="false">ROW()+255</f>
        <v>2610</v>
      </c>
      <c r="B2355" s="0" t="n">
        <f aca="false">D2355/C2355</f>
        <v>1.20247459500837</v>
      </c>
      <c r="C2355" s="1" t="n">
        <f aca="false">C2354+1/30+G2355</f>
        <v>78.3966666666648</v>
      </c>
      <c r="D2355" s="1" t="n">
        <f aca="false">D2354+1/25+H2355</f>
        <v>94.2700000000036</v>
      </c>
      <c r="G2355" s="0" t="n">
        <f aca="false">IF(E2355="+",1/300,IF(E2355="-",-1/300,0))</f>
        <v>0</v>
      </c>
      <c r="H2355" s="0" t="n">
        <f aca="false">IF(F2355="+",1/100,0)</f>
        <v>0</v>
      </c>
    </row>
    <row r="2356" customFormat="false" ht="12.75" hidden="false" customHeight="false" outlineLevel="0" collapsed="false">
      <c r="A2356" s="0" t="n">
        <f aca="false">ROW()+255</f>
        <v>2611</v>
      </c>
      <c r="B2356" s="0" t="n">
        <f aca="false">D2356/C2356</f>
        <v>1.20247354328708</v>
      </c>
      <c r="C2356" s="1" t="n">
        <f aca="false">C2355+1/30+G2356</f>
        <v>78.4299999999981</v>
      </c>
      <c r="D2356" s="1" t="n">
        <f aca="false">D2355+1/25+H2356</f>
        <v>94.3100000000036</v>
      </c>
      <c r="G2356" s="0" t="n">
        <f aca="false">IF(E2356="+",1/300,IF(E2356="-",-1/300,0))</f>
        <v>0</v>
      </c>
      <c r="H2356" s="0" t="n">
        <f aca="false">IF(F2356="+",1/100,0)</f>
        <v>0</v>
      </c>
    </row>
    <row r="2357" customFormat="false" ht="12.75" hidden="false" customHeight="false" outlineLevel="0" collapsed="false">
      <c r="A2357" s="0" t="n">
        <f aca="false">ROW()+255</f>
        <v>2612</v>
      </c>
      <c r="B2357" s="0" t="n">
        <f aca="false">D2357/C2357</f>
        <v>1.2024724924594</v>
      </c>
      <c r="C2357" s="1" t="n">
        <f aca="false">C2356+1/30+G2357</f>
        <v>78.4633333333315</v>
      </c>
      <c r="D2357" s="1" t="n">
        <f aca="false">D2356+1/25+H2357</f>
        <v>94.3500000000036</v>
      </c>
      <c r="G2357" s="0" t="n">
        <f aca="false">IF(E2357="+",1/300,IF(E2357="-",-1/300,0))</f>
        <v>0</v>
      </c>
      <c r="H2357" s="0" t="n">
        <f aca="false">IF(F2357="+",1/100,0)</f>
        <v>0</v>
      </c>
    </row>
    <row r="2358" customFormat="false" ht="12.75" hidden="false" customHeight="false" outlineLevel="0" collapsed="false">
      <c r="A2358" s="0" t="n">
        <f aca="false">ROW()+255</f>
        <v>2613</v>
      </c>
      <c r="B2358" s="0" t="n">
        <f aca="false">D2358/C2358</f>
        <v>1.20247144252417</v>
      </c>
      <c r="C2358" s="1" t="n">
        <f aca="false">C2357+1/30+G2358</f>
        <v>78.4966666666648</v>
      </c>
      <c r="D2358" s="1" t="n">
        <f aca="false">D2357+1/25+H2358</f>
        <v>94.3900000000036</v>
      </c>
      <c r="G2358" s="0" t="n">
        <f aca="false">IF(E2358="+",1/300,IF(E2358="-",-1/300,0))</f>
        <v>0</v>
      </c>
      <c r="H2358" s="0" t="n">
        <f aca="false">IF(F2358="+",1/100,0)</f>
        <v>0</v>
      </c>
    </row>
    <row r="2359" customFormat="false" ht="12.75" hidden="false" customHeight="false" outlineLevel="0" collapsed="false">
      <c r="A2359" s="0" t="n">
        <f aca="false">ROW()+255</f>
        <v>2614</v>
      </c>
      <c r="B2359" s="0" t="n">
        <f aca="false">D2359/C2359</f>
        <v>1.20247039348027</v>
      </c>
      <c r="C2359" s="1" t="n">
        <f aca="false">C2358+1/30+G2359</f>
        <v>78.5299999999981</v>
      </c>
      <c r="D2359" s="1" t="n">
        <f aca="false">D2358+1/25+H2359</f>
        <v>94.4300000000036</v>
      </c>
      <c r="G2359" s="0" t="n">
        <f aca="false">IF(E2359="+",1/300,IF(E2359="-",-1/300,0))</f>
        <v>0</v>
      </c>
      <c r="H2359" s="0" t="n">
        <f aca="false">IF(F2359="+",1/100,0)</f>
        <v>0</v>
      </c>
    </row>
    <row r="2360" customFormat="false" ht="12.75" hidden="false" customHeight="false" outlineLevel="0" collapsed="false">
      <c r="A2360" s="0" t="n">
        <f aca="false">ROW()+255</f>
        <v>2615</v>
      </c>
      <c r="B2360" s="0" t="n">
        <f aca="false">D2360/C2360</f>
        <v>1.20246934532656</v>
      </c>
      <c r="C2360" s="1" t="n">
        <f aca="false">C2359+1/30+G2360</f>
        <v>78.5633333333314</v>
      </c>
      <c r="D2360" s="1" t="n">
        <f aca="false">D2359+1/25+H2360</f>
        <v>94.4700000000036</v>
      </c>
      <c r="G2360" s="0" t="n">
        <f aca="false">IF(E2360="+",1/300,IF(E2360="-",-1/300,0))</f>
        <v>0</v>
      </c>
      <c r="H2360" s="0" t="n">
        <f aca="false">IF(F2360="+",1/100,0)</f>
        <v>0</v>
      </c>
    </row>
    <row r="2361" customFormat="false" ht="12.75" hidden="false" customHeight="false" outlineLevel="0" collapsed="false">
      <c r="A2361" s="0" t="n">
        <f aca="false">ROW()+255</f>
        <v>2616</v>
      </c>
      <c r="B2361" s="0" t="n">
        <f aca="false">D2361/C2361</f>
        <v>1.20246829806191</v>
      </c>
      <c r="C2361" s="1" t="n">
        <f aca="false">C2360+1/30+G2361</f>
        <v>78.5966666666648</v>
      </c>
      <c r="D2361" s="1" t="n">
        <f aca="false">D2360+1/25+H2361</f>
        <v>94.5100000000036</v>
      </c>
      <c r="G2361" s="0" t="n">
        <f aca="false">IF(E2361="+",1/300,IF(E2361="-",-1/300,0))</f>
        <v>0</v>
      </c>
      <c r="H2361" s="0" t="n">
        <f aca="false">IF(F2361="+",1/100,0)</f>
        <v>0</v>
      </c>
    </row>
    <row r="2362" customFormat="false" ht="12.75" hidden="false" customHeight="false" outlineLevel="0" collapsed="false">
      <c r="A2362" s="0" t="n">
        <f aca="false">ROW()+255</f>
        <v>2617</v>
      </c>
      <c r="B2362" s="0" t="n">
        <f aca="false">D2362/C2362</f>
        <v>1.20246725168518</v>
      </c>
      <c r="C2362" s="1" t="n">
        <f aca="false">C2361+1/30+G2362</f>
        <v>78.6299999999981</v>
      </c>
      <c r="D2362" s="1" t="n">
        <f aca="false">D2361+1/25+H2362</f>
        <v>94.5500000000036</v>
      </c>
      <c r="G2362" s="0" t="n">
        <f aca="false">IF(E2362="+",1/300,IF(E2362="-",-1/300,0))</f>
        <v>0</v>
      </c>
      <c r="H2362" s="0" t="n">
        <f aca="false">IF(F2362="+",1/100,0)</f>
        <v>0</v>
      </c>
    </row>
    <row r="2363" customFormat="false" ht="12.75" hidden="false" customHeight="false" outlineLevel="0" collapsed="false">
      <c r="A2363" s="0" t="n">
        <f aca="false">ROW()+255</f>
        <v>2618</v>
      </c>
      <c r="B2363" s="0" t="n">
        <f aca="false">D2363/C2363</f>
        <v>1.20246620619525</v>
      </c>
      <c r="C2363" s="1" t="n">
        <f aca="false">C2362+1/30+G2363</f>
        <v>78.6633333333314</v>
      </c>
      <c r="D2363" s="1" t="n">
        <f aca="false">D2362+1/25+H2363</f>
        <v>94.5900000000036</v>
      </c>
      <c r="G2363" s="0" t="n">
        <f aca="false">IF(E2363="+",1/300,IF(E2363="-",-1/300,0))</f>
        <v>0</v>
      </c>
      <c r="H2363" s="0" t="n">
        <f aca="false">IF(F2363="+",1/100,0)</f>
        <v>0</v>
      </c>
    </row>
    <row r="2364" customFormat="false" ht="12.75" hidden="false" customHeight="false" outlineLevel="0" collapsed="false">
      <c r="A2364" s="0" t="n">
        <f aca="false">ROW()+255</f>
        <v>2619</v>
      </c>
      <c r="B2364" s="0" t="n">
        <f aca="false">D2364/C2364</f>
        <v>1.20246516159099</v>
      </c>
      <c r="C2364" s="1" t="n">
        <f aca="false">C2363+1/30+G2364</f>
        <v>78.6966666666648</v>
      </c>
      <c r="D2364" s="1" t="n">
        <f aca="false">D2363+1/25+H2364</f>
        <v>94.6300000000036</v>
      </c>
      <c r="G2364" s="0" t="n">
        <f aca="false">IF(E2364="+",1/300,IF(E2364="-",-1/300,0))</f>
        <v>0</v>
      </c>
      <c r="H2364" s="0" t="n">
        <f aca="false">IF(F2364="+",1/100,0)</f>
        <v>0</v>
      </c>
    </row>
    <row r="2365" customFormat="false" ht="12.75" hidden="false" customHeight="false" outlineLevel="0" collapsed="false">
      <c r="A2365" s="0" t="n">
        <f aca="false">ROW()+255</f>
        <v>2620</v>
      </c>
      <c r="B2365" s="0" t="n">
        <f aca="false">D2365/C2365</f>
        <v>1.20246411787128</v>
      </c>
      <c r="C2365" s="1" t="n">
        <f aca="false">C2364+1/30+G2365</f>
        <v>78.7299999999981</v>
      </c>
      <c r="D2365" s="1" t="n">
        <f aca="false">D2364+1/25+H2365</f>
        <v>94.6700000000036</v>
      </c>
      <c r="G2365" s="0" t="n">
        <f aca="false">IF(E2365="+",1/300,IF(E2365="-",-1/300,0))</f>
        <v>0</v>
      </c>
      <c r="H2365" s="0" t="n">
        <f aca="false">IF(F2365="+",1/100,0)</f>
        <v>0</v>
      </c>
    </row>
    <row r="2366" customFormat="false" ht="12.75" hidden="false" customHeight="false" outlineLevel="0" collapsed="false">
      <c r="A2366" s="0" t="n">
        <f aca="false">ROW()+255</f>
        <v>2621</v>
      </c>
      <c r="B2366" s="0" t="n">
        <f aca="false">D2366/C2366</f>
        <v>1.20246307503499</v>
      </c>
      <c r="C2366" s="1" t="n">
        <f aca="false">C2365+1/30+G2366</f>
        <v>78.7633333333314</v>
      </c>
      <c r="D2366" s="1" t="n">
        <f aca="false">D2365+1/25+H2366</f>
        <v>94.7100000000036</v>
      </c>
      <c r="G2366" s="0" t="n">
        <f aca="false">IF(E2366="+",1/300,IF(E2366="-",-1/300,0))</f>
        <v>0</v>
      </c>
      <c r="H2366" s="0" t="n">
        <f aca="false">IF(F2366="+",1/100,0)</f>
        <v>0</v>
      </c>
    </row>
    <row r="2367" customFormat="false" ht="12.75" hidden="false" customHeight="false" outlineLevel="0" collapsed="false">
      <c r="A2367" s="0" t="n">
        <f aca="false">ROW()+255</f>
        <v>2622</v>
      </c>
      <c r="B2367" s="0" t="n">
        <f aca="false">D2367/C2367</f>
        <v>1.202462033081</v>
      </c>
      <c r="C2367" s="1" t="n">
        <f aca="false">C2366+1/30+G2367</f>
        <v>78.7966666666648</v>
      </c>
      <c r="D2367" s="1" t="n">
        <f aca="false">D2366+1/25+H2367</f>
        <v>94.7500000000036</v>
      </c>
      <c r="G2367" s="0" t="n">
        <f aca="false">IF(E2367="+",1/300,IF(E2367="-",-1/300,0))</f>
        <v>0</v>
      </c>
      <c r="H2367" s="0" t="n">
        <f aca="false">IF(F2367="+",1/100,0)</f>
        <v>0</v>
      </c>
    </row>
    <row r="2368" customFormat="false" ht="12.75" hidden="false" customHeight="false" outlineLevel="0" collapsed="false">
      <c r="A2368" s="0" t="n">
        <f aca="false">ROW()+255</f>
        <v>2623</v>
      </c>
      <c r="B2368" s="0" t="n">
        <f aca="false">D2368/C2368</f>
        <v>1.20246099200819</v>
      </c>
      <c r="C2368" s="1" t="n">
        <f aca="false">C2367+1/30+G2368</f>
        <v>78.8299999999981</v>
      </c>
      <c r="D2368" s="1" t="n">
        <f aca="false">D2367+1/25+H2368</f>
        <v>94.7900000000036</v>
      </c>
      <c r="G2368" s="0" t="n">
        <f aca="false">IF(E2368="+",1/300,IF(E2368="-",-1/300,0))</f>
        <v>0</v>
      </c>
      <c r="H2368" s="0" t="n">
        <f aca="false">IF(F2368="+",1/100,0)</f>
        <v>0</v>
      </c>
    </row>
    <row r="2369" customFormat="false" ht="12.75" hidden="false" customHeight="false" outlineLevel="0" collapsed="false">
      <c r="A2369" s="0" t="n">
        <f aca="false">ROW()+255</f>
        <v>2624</v>
      </c>
      <c r="B2369" s="0" t="n">
        <f aca="false">D2369/C2369</f>
        <v>1.20258675345542</v>
      </c>
      <c r="C2369" s="1" t="n">
        <f aca="false">C2368+1/30+G2369</f>
        <v>78.8633333333314</v>
      </c>
      <c r="D2369" s="1" t="n">
        <f aca="false">D2368+1/25+H2369</f>
        <v>94.8400000000037</v>
      </c>
      <c r="F2369" s="5" t="s">
        <v>11</v>
      </c>
      <c r="G2369" s="0" t="n">
        <f aca="false">IF(E2369="+",1/300,IF(E2369="-",-1/300,0))</f>
        <v>0</v>
      </c>
      <c r="H2369" s="0" t="n">
        <f aca="false">IF(F2369="+",1/100,0)</f>
        <v>0.01</v>
      </c>
    </row>
    <row r="2370" customFormat="false" ht="12.75" hidden="false" customHeight="false" outlineLevel="0" collapsed="false">
      <c r="A2370" s="0" t="n">
        <f aca="false">ROW()+255</f>
        <v>2625</v>
      </c>
      <c r="B2370" s="0" t="n">
        <f aca="false">D2370/C2370</f>
        <v>1.20258566056875</v>
      </c>
      <c r="C2370" s="1" t="n">
        <f aca="false">C2369+1/30+G2370</f>
        <v>78.8966666666648</v>
      </c>
      <c r="D2370" s="1" t="n">
        <f aca="false">D2369+1/25+H2370</f>
        <v>94.8800000000037</v>
      </c>
      <c r="G2370" s="0" t="n">
        <f aca="false">IF(E2370="+",1/300,IF(E2370="-",-1/300,0))</f>
        <v>0</v>
      </c>
      <c r="H2370" s="0" t="n">
        <f aca="false">IF(F2370="+",1/100,0)</f>
        <v>0</v>
      </c>
    </row>
    <row r="2371" customFormat="false" ht="12.75" hidden="false" customHeight="false" outlineLevel="0" collapsed="false">
      <c r="A2371" s="0" t="n">
        <f aca="false">ROW()+255</f>
        <v>2626</v>
      </c>
      <c r="B2371" s="0" t="n">
        <f aca="false">D2371/C2371</f>
        <v>1.20258456860517</v>
      </c>
      <c r="C2371" s="1" t="n">
        <f aca="false">C2370+1/30+G2371</f>
        <v>78.9299999999981</v>
      </c>
      <c r="D2371" s="1" t="n">
        <f aca="false">D2370+1/25+H2371</f>
        <v>94.9200000000037</v>
      </c>
      <c r="G2371" s="0" t="n">
        <f aca="false">IF(E2371="+",1/300,IF(E2371="-",-1/300,0))</f>
        <v>0</v>
      </c>
      <c r="H2371" s="0" t="n">
        <f aca="false">IF(F2371="+",1/100,0)</f>
        <v>0</v>
      </c>
    </row>
    <row r="2372" customFormat="false" ht="12.75" hidden="false" customHeight="false" outlineLevel="0" collapsed="false">
      <c r="A2372" s="0" t="n">
        <f aca="false">ROW()+255</f>
        <v>2627</v>
      </c>
      <c r="B2372" s="0" t="n">
        <f aca="false">D2372/C2372</f>
        <v>1.2025834775635</v>
      </c>
      <c r="C2372" s="1" t="n">
        <f aca="false">C2371+1/30+G2372</f>
        <v>78.9633333333314</v>
      </c>
      <c r="D2372" s="1" t="n">
        <f aca="false">D2371+1/25+H2372</f>
        <v>94.9600000000037</v>
      </c>
      <c r="G2372" s="0" t="n">
        <f aca="false">IF(E2372="+",1/300,IF(E2372="-",-1/300,0))</f>
        <v>0</v>
      </c>
      <c r="H2372" s="0" t="n">
        <f aca="false">IF(F2372="+",1/100,0)</f>
        <v>0</v>
      </c>
    </row>
    <row r="2373" customFormat="false" ht="12.75" hidden="false" customHeight="false" outlineLevel="0" collapsed="false">
      <c r="A2373" s="0" t="n">
        <f aca="false">ROW()+255</f>
        <v>2628</v>
      </c>
      <c r="B2373" s="0" t="n">
        <f aca="false">D2373/C2373</f>
        <v>1.20258238744258</v>
      </c>
      <c r="C2373" s="1" t="n">
        <f aca="false">C2372+1/30+G2373</f>
        <v>78.9966666666648</v>
      </c>
      <c r="D2373" s="1" t="n">
        <f aca="false">D2372+1/25+H2373</f>
        <v>95.0000000000037</v>
      </c>
      <c r="G2373" s="0" t="n">
        <f aca="false">IF(E2373="+",1/300,IF(E2373="-",-1/300,0))</f>
        <v>0</v>
      </c>
      <c r="H2373" s="0" t="n">
        <f aca="false">IF(F2373="+",1/100,0)</f>
        <v>0</v>
      </c>
    </row>
    <row r="2374" customFormat="false" ht="12.75" hidden="false" customHeight="false" outlineLevel="0" collapsed="false">
      <c r="A2374" s="0" t="n">
        <f aca="false">ROW()+255</f>
        <v>2629</v>
      </c>
      <c r="B2374" s="0" t="n">
        <f aca="false">D2374/C2374</f>
        <v>1.20258129824125</v>
      </c>
      <c r="C2374" s="1" t="n">
        <f aca="false">C2373+1/30+G2374</f>
        <v>79.0299999999981</v>
      </c>
      <c r="D2374" s="1" t="n">
        <f aca="false">D2373+1/25+H2374</f>
        <v>95.0400000000037</v>
      </c>
      <c r="G2374" s="0" t="n">
        <f aca="false">IF(E2374="+",1/300,IF(E2374="-",-1/300,0))</f>
        <v>0</v>
      </c>
      <c r="H2374" s="0" t="n">
        <f aca="false">IF(F2374="+",1/100,0)</f>
        <v>0</v>
      </c>
    </row>
    <row r="2375" customFormat="false" ht="12.75" hidden="false" customHeight="false" outlineLevel="0" collapsed="false">
      <c r="A2375" s="0" t="n">
        <f aca="false">ROW()+255</f>
        <v>2630</v>
      </c>
      <c r="B2375" s="0" t="n">
        <f aca="false">D2375/C2375</f>
        <v>1.20258020995834</v>
      </c>
      <c r="C2375" s="1" t="n">
        <f aca="false">C2374+1/30+G2375</f>
        <v>79.0633333333314</v>
      </c>
      <c r="D2375" s="1" t="n">
        <f aca="false">D2374+1/25+H2375</f>
        <v>95.0800000000037</v>
      </c>
      <c r="G2375" s="0" t="n">
        <f aca="false">IF(E2375="+",1/300,IF(E2375="-",-1/300,0))</f>
        <v>0</v>
      </c>
      <c r="H2375" s="0" t="n">
        <f aca="false">IF(F2375="+",1/100,0)</f>
        <v>0</v>
      </c>
    </row>
    <row r="2376" customFormat="false" ht="12.75" hidden="false" customHeight="false" outlineLevel="0" collapsed="false">
      <c r="A2376" s="0" t="n">
        <f aca="false">ROW()+255</f>
        <v>2631</v>
      </c>
      <c r="B2376" s="0" t="n">
        <f aca="false">D2376/C2376</f>
        <v>1.20257912259268</v>
      </c>
      <c r="C2376" s="1" t="n">
        <f aca="false">C2375+1/30+G2376</f>
        <v>79.0966666666648</v>
      </c>
      <c r="D2376" s="1" t="n">
        <f aca="false">D2375+1/25+H2376</f>
        <v>95.1200000000037</v>
      </c>
      <c r="G2376" s="0" t="n">
        <f aca="false">IF(E2376="+",1/300,IF(E2376="-",-1/300,0))</f>
        <v>0</v>
      </c>
      <c r="H2376" s="0" t="n">
        <f aca="false">IF(F2376="+",1/100,0)</f>
        <v>0</v>
      </c>
    </row>
    <row r="2377" customFormat="false" ht="12.75" hidden="false" customHeight="false" outlineLevel="0" collapsed="false">
      <c r="A2377" s="0" t="n">
        <f aca="false">ROW()+255</f>
        <v>2632</v>
      </c>
      <c r="B2377" s="0" t="n">
        <f aca="false">D2377/C2377</f>
        <v>1.20257803614313</v>
      </c>
      <c r="C2377" s="1" t="n">
        <f aca="false">C2376+1/30+G2377</f>
        <v>79.1299999999981</v>
      </c>
      <c r="D2377" s="1" t="n">
        <f aca="false">D2376+1/25+H2377</f>
        <v>95.1600000000037</v>
      </c>
      <c r="G2377" s="0" t="n">
        <f aca="false">IF(E2377="+",1/300,IF(E2377="-",-1/300,0))</f>
        <v>0</v>
      </c>
      <c r="H2377" s="0" t="n">
        <f aca="false">IF(F2377="+",1/100,0)</f>
        <v>0</v>
      </c>
    </row>
    <row r="2378" customFormat="false" ht="12.75" hidden="false" customHeight="false" outlineLevel="0" collapsed="false">
      <c r="A2378" s="0" t="n">
        <f aca="false">ROW()+255</f>
        <v>2633</v>
      </c>
      <c r="B2378" s="0" t="n">
        <f aca="false">D2378/C2378</f>
        <v>1.20257695060852</v>
      </c>
      <c r="C2378" s="1" t="n">
        <f aca="false">C2377+1/30+G2378</f>
        <v>79.1633333333314</v>
      </c>
      <c r="D2378" s="1" t="n">
        <f aca="false">D2377+1/25+H2378</f>
        <v>95.2000000000037</v>
      </c>
      <c r="G2378" s="0" t="n">
        <f aca="false">IF(E2378="+",1/300,IF(E2378="-",-1/300,0))</f>
        <v>0</v>
      </c>
      <c r="H2378" s="0" t="n">
        <f aca="false">IF(F2378="+",1/100,0)</f>
        <v>0</v>
      </c>
    </row>
    <row r="2379" customFormat="false" ht="12.75" hidden="false" customHeight="false" outlineLevel="0" collapsed="false">
      <c r="A2379" s="0" t="n">
        <f aca="false">ROW()+255</f>
        <v>2634</v>
      </c>
      <c r="B2379" s="0" t="n">
        <f aca="false">D2379/C2379</f>
        <v>1.2025758659877</v>
      </c>
      <c r="C2379" s="1" t="n">
        <f aca="false">C2378+1/30+G2379</f>
        <v>79.1966666666647</v>
      </c>
      <c r="D2379" s="1" t="n">
        <f aca="false">D2378+1/25+H2379</f>
        <v>95.2400000000037</v>
      </c>
      <c r="G2379" s="0" t="n">
        <f aca="false">IF(E2379="+",1/300,IF(E2379="-",-1/300,0))</f>
        <v>0</v>
      </c>
      <c r="H2379" s="0" t="n">
        <f aca="false">IF(F2379="+",1/100,0)</f>
        <v>0</v>
      </c>
    </row>
    <row r="2380" customFormat="false" ht="12.75" hidden="false" customHeight="false" outlineLevel="0" collapsed="false">
      <c r="A2380" s="0" t="n">
        <f aca="false">ROW()+255</f>
        <v>2635</v>
      </c>
      <c r="B2380" s="0" t="n">
        <f aca="false">D2380/C2380</f>
        <v>1.20257478227952</v>
      </c>
      <c r="C2380" s="1" t="n">
        <f aca="false">C2379+1/30+G2380</f>
        <v>79.2299999999981</v>
      </c>
      <c r="D2380" s="1" t="n">
        <f aca="false">D2379+1/25+H2380</f>
        <v>95.2800000000037</v>
      </c>
      <c r="G2380" s="0" t="n">
        <f aca="false">IF(E2380="+",1/300,IF(E2380="-",-1/300,0))</f>
        <v>0</v>
      </c>
      <c r="H2380" s="0" t="n">
        <f aca="false">IF(F2380="+",1/100,0)</f>
        <v>0</v>
      </c>
    </row>
    <row r="2381" customFormat="false" ht="12.75" hidden="false" customHeight="false" outlineLevel="0" collapsed="false">
      <c r="A2381" s="0" t="n">
        <f aca="false">ROW()+255</f>
        <v>2636</v>
      </c>
      <c r="B2381" s="0" t="n">
        <f aca="false">D2381/C2381</f>
        <v>1.20257369948281</v>
      </c>
      <c r="C2381" s="1" t="n">
        <f aca="false">C2380+1/30+G2381</f>
        <v>79.2633333333314</v>
      </c>
      <c r="D2381" s="1" t="n">
        <f aca="false">D2380+1/25+H2381</f>
        <v>95.3200000000037</v>
      </c>
      <c r="G2381" s="0" t="n">
        <f aca="false">IF(E2381="+",1/300,IF(E2381="-",-1/300,0))</f>
        <v>0</v>
      </c>
      <c r="H2381" s="0" t="n">
        <f aca="false">IF(F2381="+",1/100,0)</f>
        <v>0</v>
      </c>
    </row>
    <row r="2382" customFormat="false" ht="12.75" hidden="false" customHeight="false" outlineLevel="0" collapsed="false">
      <c r="A2382" s="0" t="n">
        <f aca="false">ROW()+255</f>
        <v>2637</v>
      </c>
      <c r="B2382" s="0" t="n">
        <f aca="false">D2382/C2382</f>
        <v>1.20257261759644</v>
      </c>
      <c r="C2382" s="1" t="n">
        <f aca="false">C2381+1/30+G2382</f>
        <v>79.2966666666647</v>
      </c>
      <c r="D2382" s="1" t="n">
        <f aca="false">D2381+1/25+H2382</f>
        <v>95.3600000000037</v>
      </c>
      <c r="G2382" s="0" t="n">
        <f aca="false">IF(E2382="+",1/300,IF(E2382="-",-1/300,0))</f>
        <v>0</v>
      </c>
      <c r="H2382" s="0" t="n">
        <f aca="false">IF(F2382="+",1/100,0)</f>
        <v>0</v>
      </c>
    </row>
    <row r="2383" customFormat="false" ht="12.75" hidden="false" customHeight="false" outlineLevel="0" collapsed="false">
      <c r="A2383" s="0" t="n">
        <f aca="false">ROW()+255</f>
        <v>2638</v>
      </c>
      <c r="B2383" s="0" t="n">
        <f aca="false">D2383/C2383</f>
        <v>1.20257153661926</v>
      </c>
      <c r="C2383" s="1" t="n">
        <f aca="false">C2382+1/30+G2383</f>
        <v>79.3299999999981</v>
      </c>
      <c r="D2383" s="1" t="n">
        <f aca="false">D2382+1/25+H2383</f>
        <v>95.4000000000037</v>
      </c>
      <c r="G2383" s="0" t="n">
        <f aca="false">IF(E2383="+",1/300,IF(E2383="-",-1/300,0))</f>
        <v>0</v>
      </c>
      <c r="H2383" s="0" t="n">
        <f aca="false">IF(F2383="+",1/100,0)</f>
        <v>0</v>
      </c>
    </row>
    <row r="2384" customFormat="false" ht="12.75" hidden="false" customHeight="false" outlineLevel="0" collapsed="false">
      <c r="A2384" s="0" t="n">
        <f aca="false">ROW()+255</f>
        <v>2639</v>
      </c>
      <c r="B2384" s="0" t="n">
        <f aca="false">D2384/C2384</f>
        <v>1.20257045655012</v>
      </c>
      <c r="C2384" s="1" t="n">
        <f aca="false">C2383+1/30+G2384</f>
        <v>79.3633333333314</v>
      </c>
      <c r="D2384" s="1" t="n">
        <f aca="false">D2383+1/25+H2384</f>
        <v>95.4400000000038</v>
      </c>
      <c r="G2384" s="0" t="n">
        <f aca="false">IF(E2384="+",1/300,IF(E2384="-",-1/300,0))</f>
        <v>0</v>
      </c>
      <c r="H2384" s="0" t="n">
        <f aca="false">IF(F2384="+",1/100,0)</f>
        <v>0</v>
      </c>
    </row>
    <row r="2385" customFormat="false" ht="12.75" hidden="false" customHeight="false" outlineLevel="0" collapsed="false">
      <c r="A2385" s="0" t="n">
        <f aca="false">ROW()+255</f>
        <v>2640</v>
      </c>
      <c r="B2385" s="0" t="n">
        <f aca="false">D2385/C2385</f>
        <v>1.20256937738788</v>
      </c>
      <c r="C2385" s="1" t="n">
        <f aca="false">C2384+1/30+G2385</f>
        <v>79.3966666666647</v>
      </c>
      <c r="D2385" s="1" t="n">
        <f aca="false">D2384+1/25+H2385</f>
        <v>95.4800000000038</v>
      </c>
      <c r="G2385" s="0" t="n">
        <f aca="false">IF(E2385="+",1/300,IF(E2385="-",-1/300,0))</f>
        <v>0</v>
      </c>
      <c r="H2385" s="0" t="n">
        <f aca="false">IF(F2385="+",1/100,0)</f>
        <v>0</v>
      </c>
    </row>
    <row r="2386" customFormat="false" ht="12.75" hidden="false" customHeight="false" outlineLevel="0" collapsed="false">
      <c r="A2386" s="0" t="n">
        <f aca="false">ROW()+255</f>
        <v>2641</v>
      </c>
      <c r="B2386" s="0" t="n">
        <f aca="false">D2386/C2386</f>
        <v>1.20256829913139</v>
      </c>
      <c r="C2386" s="1" t="n">
        <f aca="false">C2385+1/30+G2386</f>
        <v>79.4299999999981</v>
      </c>
      <c r="D2386" s="1" t="n">
        <f aca="false">D2385+1/25+H2386</f>
        <v>95.5200000000038</v>
      </c>
      <c r="G2386" s="0" t="n">
        <f aca="false">IF(E2386="+",1/300,IF(E2386="-",-1/300,0))</f>
        <v>0</v>
      </c>
      <c r="H2386" s="0" t="n">
        <f aca="false">IF(F2386="+",1/100,0)</f>
        <v>0</v>
      </c>
    </row>
    <row r="2387" customFormat="false" ht="12.75" hidden="false" customHeight="false" outlineLevel="0" collapsed="false">
      <c r="A2387" s="0" t="n">
        <f aca="false">ROW()+255</f>
        <v>2642</v>
      </c>
      <c r="B2387" s="0" t="n">
        <f aca="false">D2387/C2387</f>
        <v>1.20256722177951</v>
      </c>
      <c r="C2387" s="1" t="n">
        <f aca="false">C2386+1/30+G2387</f>
        <v>79.4633333333314</v>
      </c>
      <c r="D2387" s="1" t="n">
        <f aca="false">D2386+1/25+H2387</f>
        <v>95.5600000000038</v>
      </c>
      <c r="G2387" s="0" t="n">
        <f aca="false">IF(E2387="+",1/300,IF(E2387="-",-1/300,0))</f>
        <v>0</v>
      </c>
      <c r="H2387" s="0" t="n">
        <f aca="false">IF(F2387="+",1/100,0)</f>
        <v>0</v>
      </c>
    </row>
    <row r="2388" customFormat="false" ht="12.75" hidden="false" customHeight="false" outlineLevel="0" collapsed="false">
      <c r="A2388" s="0" t="n">
        <f aca="false">ROW()+255</f>
        <v>2643</v>
      </c>
      <c r="B2388" s="0" t="n">
        <f aca="false">D2388/C2388</f>
        <v>1.20256614533112</v>
      </c>
      <c r="C2388" s="1" t="n">
        <f aca="false">C2387+1/30+G2388</f>
        <v>79.4966666666647</v>
      </c>
      <c r="D2388" s="1" t="n">
        <f aca="false">D2387+1/25+H2388</f>
        <v>95.6000000000038</v>
      </c>
      <c r="G2388" s="0" t="n">
        <f aca="false">IF(E2388="+",1/300,IF(E2388="-",-1/300,0))</f>
        <v>0</v>
      </c>
      <c r="H2388" s="0" t="n">
        <f aca="false">IF(F2388="+",1/100,0)</f>
        <v>0</v>
      </c>
    </row>
    <row r="2389" customFormat="false" ht="12.75" hidden="false" customHeight="false" outlineLevel="0" collapsed="false">
      <c r="A2389" s="0" t="n">
        <f aca="false">ROW()+255</f>
        <v>2644</v>
      </c>
      <c r="B2389" s="0" t="n">
        <f aca="false">D2389/C2389</f>
        <v>1.20256506978506</v>
      </c>
      <c r="C2389" s="1" t="n">
        <f aca="false">C2388+1/30+G2389</f>
        <v>79.5299999999981</v>
      </c>
      <c r="D2389" s="1" t="n">
        <f aca="false">D2388+1/25+H2389</f>
        <v>95.6400000000038</v>
      </c>
      <c r="G2389" s="0" t="n">
        <f aca="false">IF(E2389="+",1/300,IF(E2389="-",-1/300,0))</f>
        <v>0</v>
      </c>
      <c r="H2389" s="0" t="n">
        <f aca="false">IF(F2389="+",1/100,0)</f>
        <v>0</v>
      </c>
    </row>
    <row r="2390" customFormat="false" ht="12.75" hidden="false" customHeight="false" outlineLevel="0" collapsed="false">
      <c r="A2390" s="0" t="n">
        <f aca="false">ROW()+255</f>
        <v>2645</v>
      </c>
      <c r="B2390" s="0" t="n">
        <f aca="false">D2390/C2390</f>
        <v>1.20256399514022</v>
      </c>
      <c r="C2390" s="1" t="n">
        <f aca="false">C2389+1/30+G2390</f>
        <v>79.5633333333314</v>
      </c>
      <c r="D2390" s="1" t="n">
        <f aca="false">D2389+1/25+H2390</f>
        <v>95.6800000000038</v>
      </c>
      <c r="G2390" s="0" t="n">
        <f aca="false">IF(E2390="+",1/300,IF(E2390="-",-1/300,0))</f>
        <v>0</v>
      </c>
      <c r="H2390" s="0" t="n">
        <f aca="false">IF(F2390="+",1/100,0)</f>
        <v>0</v>
      </c>
    </row>
    <row r="2391" customFormat="false" ht="12.75" hidden="false" customHeight="false" outlineLevel="0" collapsed="false">
      <c r="A2391" s="0" t="n">
        <f aca="false">ROW()+255</f>
        <v>2646</v>
      </c>
      <c r="B2391" s="0" t="n">
        <f aca="false">D2391/C2391</f>
        <v>1.20256292139545</v>
      </c>
      <c r="C2391" s="1" t="n">
        <f aca="false">C2390+1/30+G2391</f>
        <v>79.5966666666647</v>
      </c>
      <c r="D2391" s="1" t="n">
        <f aca="false">D2390+1/25+H2391</f>
        <v>95.7200000000038</v>
      </c>
      <c r="G2391" s="0" t="n">
        <f aca="false">IF(E2391="+",1/300,IF(E2391="-",-1/300,0))</f>
        <v>0</v>
      </c>
      <c r="H2391" s="0" t="n">
        <f aca="false">IF(F2391="+",1/100,0)</f>
        <v>0</v>
      </c>
    </row>
    <row r="2392" customFormat="false" ht="12.75" hidden="false" customHeight="false" outlineLevel="0" collapsed="false">
      <c r="A2392" s="0" t="n">
        <f aca="false">ROW()+255</f>
        <v>2647</v>
      </c>
      <c r="B2392" s="0" t="n">
        <f aca="false">D2392/C2392</f>
        <v>1.20256184854962</v>
      </c>
      <c r="C2392" s="1" t="n">
        <f aca="false">C2391+1/30+G2392</f>
        <v>79.6299999999981</v>
      </c>
      <c r="D2392" s="1" t="n">
        <f aca="false">D2391+1/25+H2392</f>
        <v>95.7600000000038</v>
      </c>
      <c r="G2392" s="0" t="n">
        <f aca="false">IF(E2392="+",1/300,IF(E2392="-",-1/300,0))</f>
        <v>0</v>
      </c>
      <c r="H2392" s="0" t="n">
        <f aca="false">IF(F2392="+",1/100,0)</f>
        <v>0</v>
      </c>
    </row>
    <row r="2393" customFormat="false" ht="12.75" hidden="false" customHeight="false" outlineLevel="0" collapsed="false">
      <c r="A2393" s="0" t="n">
        <f aca="false">ROW()+255</f>
        <v>2648</v>
      </c>
      <c r="B2393" s="0" t="n">
        <f aca="false">D2393/C2393</f>
        <v>1.20256077660161</v>
      </c>
      <c r="C2393" s="1" t="n">
        <f aca="false">C2392+1/30+G2393</f>
        <v>79.6633333333314</v>
      </c>
      <c r="D2393" s="1" t="n">
        <f aca="false">D2392+1/25+H2393</f>
        <v>95.8000000000038</v>
      </c>
      <c r="G2393" s="0" t="n">
        <f aca="false">IF(E2393="+",1/300,IF(E2393="-",-1/300,0))</f>
        <v>0</v>
      </c>
      <c r="H2393" s="0" t="n">
        <f aca="false">IF(F2393="+",1/100,0)</f>
        <v>0</v>
      </c>
    </row>
    <row r="2394" customFormat="false" ht="12.75" hidden="false" customHeight="false" outlineLevel="0" collapsed="false">
      <c r="A2394" s="0" t="n">
        <f aca="false">ROW()+255</f>
        <v>2649</v>
      </c>
      <c r="B2394" s="0" t="n">
        <f aca="false">D2394/C2394</f>
        <v>1.20255970555029</v>
      </c>
      <c r="C2394" s="1" t="n">
        <f aca="false">C2393+1/30+G2394</f>
        <v>79.6966666666647</v>
      </c>
      <c r="D2394" s="1" t="n">
        <f aca="false">D2393+1/25+H2394</f>
        <v>95.8400000000038</v>
      </c>
      <c r="G2394" s="0" t="n">
        <f aca="false">IF(E2394="+",1/300,IF(E2394="-",-1/300,0))</f>
        <v>0</v>
      </c>
      <c r="H2394" s="0" t="n">
        <f aca="false">IF(F2394="+",1/100,0)</f>
        <v>0</v>
      </c>
    </row>
    <row r="2395" customFormat="false" ht="12.75" hidden="false" customHeight="false" outlineLevel="0" collapsed="false">
      <c r="A2395" s="0" t="n">
        <f aca="false">ROW()+255</f>
        <v>2650</v>
      </c>
      <c r="B2395" s="0" t="n">
        <f aca="false">D2395/C2395</f>
        <v>1.20255863539453</v>
      </c>
      <c r="C2395" s="1" t="n">
        <f aca="false">C2394+1/30+G2395</f>
        <v>79.729999999998</v>
      </c>
      <c r="D2395" s="1" t="n">
        <f aca="false">D2394+1/25+H2395</f>
        <v>95.8800000000038</v>
      </c>
      <c r="G2395" s="0" t="n">
        <f aca="false">IF(E2395="+",1/300,IF(E2395="-",-1/300,0))</f>
        <v>0</v>
      </c>
      <c r="H2395" s="0" t="n">
        <f aca="false">IF(F2395="+",1/100,0)</f>
        <v>0</v>
      </c>
    </row>
    <row r="2396" customFormat="false" ht="12.75" hidden="false" customHeight="false" outlineLevel="0" collapsed="false">
      <c r="A2396" s="0" t="n">
        <f aca="false">ROW()+255</f>
        <v>2651</v>
      </c>
      <c r="B2396" s="0" t="n">
        <f aca="false">D2396/C2396</f>
        <v>1.20255756613322</v>
      </c>
      <c r="C2396" s="1" t="n">
        <f aca="false">C2395+1/30+G2396</f>
        <v>79.7633333333314</v>
      </c>
      <c r="D2396" s="1" t="n">
        <f aca="false">D2395+1/25+H2396</f>
        <v>95.9200000000038</v>
      </c>
      <c r="G2396" s="0" t="n">
        <f aca="false">IF(E2396="+",1/300,IF(E2396="-",-1/300,0))</f>
        <v>0</v>
      </c>
      <c r="H2396" s="0" t="n">
        <f aca="false">IF(F2396="+",1/100,0)</f>
        <v>0</v>
      </c>
    </row>
    <row r="2397" customFormat="false" ht="12.75" hidden="false" customHeight="false" outlineLevel="0" collapsed="false">
      <c r="A2397" s="0" t="n">
        <f aca="false">ROW()+255</f>
        <v>2652</v>
      </c>
      <c r="B2397" s="0" t="n">
        <f aca="false">D2397/C2397</f>
        <v>1.20255649776523</v>
      </c>
      <c r="C2397" s="1" t="n">
        <f aca="false">C2396+1/30+G2397</f>
        <v>79.7966666666647</v>
      </c>
      <c r="D2397" s="1" t="n">
        <f aca="false">D2396+1/25+H2397</f>
        <v>95.9600000000038</v>
      </c>
      <c r="G2397" s="0" t="n">
        <f aca="false">IF(E2397="+",1/300,IF(E2397="-",-1/300,0))</f>
        <v>0</v>
      </c>
      <c r="H2397" s="0" t="n">
        <f aca="false">IF(F2397="+",1/100,0)</f>
        <v>0</v>
      </c>
    </row>
    <row r="2398" customFormat="false" ht="12.75" hidden="false" customHeight="false" outlineLevel="0" collapsed="false">
      <c r="A2398" s="0" t="n">
        <f aca="false">ROW()+255</f>
        <v>2653</v>
      </c>
      <c r="B2398" s="0" t="n">
        <f aca="false">D2398/C2398</f>
        <v>1.20255543028944</v>
      </c>
      <c r="C2398" s="1" t="n">
        <f aca="false">C2397+1/30+G2398</f>
        <v>79.829999999998</v>
      </c>
      <c r="D2398" s="1" t="n">
        <f aca="false">D2397+1/25+H2398</f>
        <v>96.0000000000038</v>
      </c>
      <c r="G2398" s="0" t="n">
        <f aca="false">IF(E2398="+",1/300,IF(E2398="-",-1/300,0))</f>
        <v>0</v>
      </c>
      <c r="H2398" s="0" t="n">
        <f aca="false">IF(F2398="+",1/100,0)</f>
        <v>0</v>
      </c>
    </row>
    <row r="2399" customFormat="false" ht="12.75" hidden="false" customHeight="false" outlineLevel="0" collapsed="false">
      <c r="A2399" s="0" t="n">
        <f aca="false">ROW()+255</f>
        <v>2654</v>
      </c>
      <c r="B2399" s="0" t="n">
        <f aca="false">D2399/C2399</f>
        <v>1.20255436370474</v>
      </c>
      <c r="C2399" s="1" t="n">
        <f aca="false">C2398+1/30+G2399</f>
        <v>79.8633333333314</v>
      </c>
      <c r="D2399" s="1" t="n">
        <f aca="false">D2398+1/25+H2399</f>
        <v>96.0400000000038</v>
      </c>
      <c r="G2399" s="0" t="n">
        <f aca="false">IF(E2399="+",1/300,IF(E2399="-",-1/300,0))</f>
        <v>0</v>
      </c>
      <c r="H2399" s="0" t="n">
        <f aca="false">IF(F2399="+",1/100,0)</f>
        <v>0</v>
      </c>
    </row>
    <row r="2400" customFormat="false" ht="12.75" hidden="false" customHeight="false" outlineLevel="0" collapsed="false">
      <c r="A2400" s="0" t="n">
        <f aca="false">ROW()+255</f>
        <v>2655</v>
      </c>
      <c r="B2400" s="0" t="n">
        <f aca="false">D2400/C2400</f>
        <v>1.20255329801001</v>
      </c>
      <c r="C2400" s="1" t="n">
        <f aca="false">C2399+1/30+G2400</f>
        <v>79.8966666666647</v>
      </c>
      <c r="D2400" s="1" t="n">
        <f aca="false">D2399+1/25+H2400</f>
        <v>96.0800000000039</v>
      </c>
      <c r="G2400" s="0" t="n">
        <f aca="false">IF(E2400="+",1/300,IF(E2400="-",-1/300,0))</f>
        <v>0</v>
      </c>
      <c r="H2400" s="0" t="n">
        <f aca="false">IF(F2400="+",1/100,0)</f>
        <v>0</v>
      </c>
    </row>
    <row r="2401" customFormat="false" ht="12.75" hidden="false" customHeight="false" outlineLevel="0" collapsed="false">
      <c r="A2401" s="0" t="n">
        <f aca="false">ROW()+255</f>
        <v>2656</v>
      </c>
      <c r="B2401" s="0" t="n">
        <f aca="false">D2401/C2401</f>
        <v>1.20255223320413</v>
      </c>
      <c r="C2401" s="1" t="n">
        <f aca="false">C2400+1/30+G2401</f>
        <v>79.929999999998</v>
      </c>
      <c r="D2401" s="1" t="n">
        <f aca="false">D2400+1/25+H2401</f>
        <v>96.1200000000039</v>
      </c>
      <c r="G2401" s="0" t="n">
        <f aca="false">IF(E2401="+",1/300,IF(E2401="-",-1/300,0))</f>
        <v>0</v>
      </c>
      <c r="H2401" s="0" t="n">
        <f aca="false">IF(F2401="+",1/100,0)</f>
        <v>0</v>
      </c>
    </row>
    <row r="2402" customFormat="false" ht="12.75" hidden="false" customHeight="false" outlineLevel="0" collapsed="false">
      <c r="A2402" s="0" t="n">
        <f aca="false">ROW()+255</f>
        <v>2657</v>
      </c>
      <c r="B2402" s="0" t="n">
        <f aca="false">D2402/C2402</f>
        <v>1.202551169286</v>
      </c>
      <c r="C2402" s="1" t="n">
        <f aca="false">C2401+1/30+G2402</f>
        <v>79.9633333333314</v>
      </c>
      <c r="D2402" s="1" t="n">
        <f aca="false">D2401+1/25+H2402</f>
        <v>96.1600000000039</v>
      </c>
      <c r="G2402" s="0" t="n">
        <f aca="false">IF(E2402="+",1/300,IF(E2402="-",-1/300,0))</f>
        <v>0</v>
      </c>
      <c r="H2402" s="0" t="n">
        <f aca="false">IF(F2402="+",1/100,0)</f>
        <v>0</v>
      </c>
    </row>
    <row r="2403" customFormat="false" ht="12.75" hidden="false" customHeight="false" outlineLevel="0" collapsed="false">
      <c r="A2403" s="0" t="n">
        <f aca="false">ROW()+255</f>
        <v>2658</v>
      </c>
      <c r="B2403" s="0" t="n">
        <f aca="false">D2403/C2403</f>
        <v>1.20255010625451</v>
      </c>
      <c r="C2403" s="1" t="n">
        <f aca="false">C2402+1/30+G2403</f>
        <v>79.9966666666647</v>
      </c>
      <c r="D2403" s="1" t="n">
        <f aca="false">D2402+1/25+H2403</f>
        <v>96.2000000000039</v>
      </c>
      <c r="G2403" s="0" t="n">
        <f aca="false">IF(E2403="+",1/300,IF(E2403="-",-1/300,0))</f>
        <v>0</v>
      </c>
      <c r="H2403" s="0" t="n">
        <f aca="false">IF(F2403="+",1/100,0)</f>
        <v>0</v>
      </c>
    </row>
    <row r="2404" customFormat="false" ht="12.75" hidden="false" customHeight="false" outlineLevel="0" collapsed="false">
      <c r="A2404" s="0" t="n">
        <f aca="false">ROW()+255</f>
        <v>2659</v>
      </c>
      <c r="B2404" s="0" t="n">
        <f aca="false">D2404/C2404</f>
        <v>1.20254904410854</v>
      </c>
      <c r="C2404" s="1" t="n">
        <f aca="false">C2403+1/30+G2404</f>
        <v>80.029999999998</v>
      </c>
      <c r="D2404" s="1" t="n">
        <f aca="false">D2403+1/25+H2404</f>
        <v>96.2400000000039</v>
      </c>
      <c r="G2404" s="0" t="n">
        <f aca="false">IF(E2404="+",1/300,IF(E2404="-",-1/300,0))</f>
        <v>0</v>
      </c>
      <c r="H2404" s="0" t="n">
        <f aca="false">IF(F2404="+",1/100,0)</f>
        <v>0</v>
      </c>
    </row>
    <row r="2405" customFormat="false" ht="12.75" hidden="false" customHeight="false" outlineLevel="0" collapsed="false">
      <c r="A2405" s="0" t="n">
        <f aca="false">ROW()+255</f>
        <v>2660</v>
      </c>
      <c r="B2405" s="0" t="n">
        <f aca="false">D2405/C2405</f>
        <v>1.20254798284699</v>
      </c>
      <c r="C2405" s="1" t="n">
        <f aca="false">C2404+1/30+G2405</f>
        <v>80.0633333333314</v>
      </c>
      <c r="D2405" s="1" t="n">
        <f aca="false">D2404+1/25+H2405</f>
        <v>96.2800000000039</v>
      </c>
      <c r="G2405" s="0" t="n">
        <f aca="false">IF(E2405="+",1/300,IF(E2405="-",-1/300,0))</f>
        <v>0</v>
      </c>
      <c r="H2405" s="0" t="n">
        <f aca="false">IF(F2405="+",1/100,0)</f>
        <v>0</v>
      </c>
    </row>
    <row r="2406" customFormat="false" ht="12.75" hidden="false" customHeight="false" outlineLevel="0" collapsed="false">
      <c r="A2406" s="0" t="n">
        <f aca="false">ROW()+255</f>
        <v>2661</v>
      </c>
      <c r="B2406" s="0" t="n">
        <f aca="false">D2406/C2406</f>
        <v>1.20254692246876</v>
      </c>
      <c r="C2406" s="1" t="n">
        <f aca="false">C2405+1/30+G2406</f>
        <v>80.0966666666647</v>
      </c>
      <c r="D2406" s="1" t="n">
        <f aca="false">D2405+1/25+H2406</f>
        <v>96.3200000000039</v>
      </c>
      <c r="G2406" s="0" t="n">
        <f aca="false">IF(E2406="+",1/300,IF(E2406="-",-1/300,0))</f>
        <v>0</v>
      </c>
      <c r="H2406" s="0" t="n">
        <f aca="false">IF(F2406="+",1/100,0)</f>
        <v>0</v>
      </c>
    </row>
    <row r="2407" customFormat="false" ht="12.75" hidden="false" customHeight="false" outlineLevel="0" collapsed="false">
      <c r="A2407" s="0" t="n">
        <f aca="false">ROW()+255</f>
        <v>2662</v>
      </c>
      <c r="B2407" s="0" t="n">
        <f aca="false">D2407/C2407</f>
        <v>1.20254586297275</v>
      </c>
      <c r="C2407" s="1" t="n">
        <f aca="false">C2406+1/30+G2407</f>
        <v>80.129999999998</v>
      </c>
      <c r="D2407" s="1" t="n">
        <f aca="false">D2406+1/25+H2407</f>
        <v>96.3600000000039</v>
      </c>
      <c r="G2407" s="0" t="n">
        <f aca="false">IF(E2407="+",1/300,IF(E2407="-",-1/300,0))</f>
        <v>0</v>
      </c>
      <c r="H2407" s="0" t="n">
        <f aca="false">IF(F2407="+",1/100,0)</f>
        <v>0</v>
      </c>
    </row>
    <row r="2408" customFormat="false" ht="12.75" hidden="false" customHeight="false" outlineLevel="0" collapsed="false">
      <c r="A2408" s="0" t="n">
        <f aca="false">ROW()+255</f>
        <v>2663</v>
      </c>
      <c r="B2408" s="0" t="n">
        <f aca="false">D2408/C2408</f>
        <v>1.20254480435785</v>
      </c>
      <c r="C2408" s="1" t="n">
        <f aca="false">C2407+1/30+G2408</f>
        <v>80.1633333333314</v>
      </c>
      <c r="D2408" s="1" t="n">
        <f aca="false">D2407+1/25+H2408</f>
        <v>96.4000000000039</v>
      </c>
      <c r="G2408" s="0" t="n">
        <f aca="false">IF(E2408="+",1/300,IF(E2408="-",-1/300,0))</f>
        <v>0</v>
      </c>
      <c r="H2408" s="0" t="n">
        <f aca="false">IF(F2408="+",1/100,0)</f>
        <v>0</v>
      </c>
    </row>
    <row r="2409" customFormat="false" ht="12.75" hidden="false" customHeight="false" outlineLevel="0" collapsed="false">
      <c r="A2409" s="0" t="n">
        <f aca="false">ROW()+255</f>
        <v>2664</v>
      </c>
      <c r="B2409" s="0" t="n">
        <f aca="false">D2409/C2409</f>
        <v>1.20254374662296</v>
      </c>
      <c r="C2409" s="1" t="n">
        <f aca="false">C2408+1/30+G2409</f>
        <v>80.1966666666647</v>
      </c>
      <c r="D2409" s="1" t="n">
        <f aca="false">D2408+1/25+H2409</f>
        <v>96.4400000000039</v>
      </c>
      <c r="G2409" s="0" t="n">
        <f aca="false">IF(E2409="+",1/300,IF(E2409="-",-1/300,0))</f>
        <v>0</v>
      </c>
      <c r="H2409" s="0" t="n">
        <f aca="false">IF(F2409="+",1/100,0)</f>
        <v>0</v>
      </c>
    </row>
    <row r="2410" customFormat="false" ht="12.75" hidden="false" customHeight="false" outlineLevel="0" collapsed="false">
      <c r="A2410" s="0" t="n">
        <f aca="false">ROW()+255</f>
        <v>2665</v>
      </c>
      <c r="B2410" s="0" t="n">
        <f aca="false">D2410/C2410</f>
        <v>1.202542689767</v>
      </c>
      <c r="C2410" s="1" t="n">
        <f aca="false">C2409+1/30+G2410</f>
        <v>80.229999999998</v>
      </c>
      <c r="D2410" s="1" t="n">
        <f aca="false">D2409+1/25+H2410</f>
        <v>96.4800000000039</v>
      </c>
      <c r="G2410" s="0" t="n">
        <f aca="false">IF(E2410="+",1/300,IF(E2410="-",-1/300,0))</f>
        <v>0</v>
      </c>
      <c r="H2410" s="0" t="n">
        <f aca="false">IF(F2410="+",1/100,0)</f>
        <v>0</v>
      </c>
    </row>
    <row r="2411" customFormat="false" ht="12.75" hidden="false" customHeight="false" outlineLevel="0" collapsed="false">
      <c r="A2411" s="0" t="n">
        <f aca="false">ROW()+255</f>
        <v>2666</v>
      </c>
      <c r="B2411" s="0" t="n">
        <f aca="false">D2411/C2411</f>
        <v>1.20254163378886</v>
      </c>
      <c r="C2411" s="1" t="n">
        <f aca="false">C2410+1/30+G2411</f>
        <v>80.2633333333314</v>
      </c>
      <c r="D2411" s="1" t="n">
        <f aca="false">D2410+1/25+H2411</f>
        <v>96.5200000000039</v>
      </c>
      <c r="G2411" s="0" t="n">
        <f aca="false">IF(E2411="+",1/300,IF(E2411="-",-1/300,0))</f>
        <v>0</v>
      </c>
      <c r="H2411" s="0" t="n">
        <f aca="false">IF(F2411="+",1/100,0)</f>
        <v>0</v>
      </c>
    </row>
    <row r="2412" customFormat="false" ht="12.75" hidden="false" customHeight="false" outlineLevel="0" collapsed="false">
      <c r="A2412" s="0" t="n">
        <f aca="false">ROW()+255</f>
        <v>2667</v>
      </c>
      <c r="B2412" s="0" t="n">
        <f aca="false">D2412/C2412</f>
        <v>1.20254057868745</v>
      </c>
      <c r="C2412" s="1" t="n">
        <f aca="false">C2411+1/30+G2412</f>
        <v>80.2966666666647</v>
      </c>
      <c r="D2412" s="1" t="n">
        <f aca="false">D2411+1/25+H2412</f>
        <v>96.5600000000039</v>
      </c>
      <c r="G2412" s="0" t="n">
        <f aca="false">IF(E2412="+",1/300,IF(E2412="-",-1/300,0))</f>
        <v>0</v>
      </c>
      <c r="H2412" s="0" t="n">
        <f aca="false">IF(F2412="+",1/100,0)</f>
        <v>0</v>
      </c>
    </row>
    <row r="2413" customFormat="false" ht="12.75" hidden="false" customHeight="false" outlineLevel="0" collapsed="false">
      <c r="A2413" s="0" t="n">
        <f aca="false">ROW()+255</f>
        <v>2668</v>
      </c>
      <c r="B2413" s="0" t="n">
        <f aca="false">D2413/C2413</f>
        <v>1.20253952446167</v>
      </c>
      <c r="C2413" s="1" t="n">
        <f aca="false">C2412+1/30+G2413</f>
        <v>80.329999999998</v>
      </c>
      <c r="D2413" s="1" t="n">
        <f aca="false">D2412+1/25+H2413</f>
        <v>96.6000000000039</v>
      </c>
      <c r="G2413" s="0" t="n">
        <f aca="false">IF(E2413="+",1/300,IF(E2413="-",-1/300,0))</f>
        <v>0</v>
      </c>
      <c r="H2413" s="0" t="n">
        <f aca="false">IF(F2413="+",1/100,0)</f>
        <v>0</v>
      </c>
    </row>
    <row r="2414" customFormat="false" ht="12.75" hidden="false" customHeight="false" outlineLevel="0" collapsed="false">
      <c r="A2414" s="0" t="n">
        <f aca="false">ROW()+255</f>
        <v>2669</v>
      </c>
      <c r="B2414" s="0" t="n">
        <f aca="false">D2414/C2414</f>
        <v>1.20253847111045</v>
      </c>
      <c r="C2414" s="1" t="n">
        <f aca="false">C2413+1/30+G2414</f>
        <v>80.3633333333313</v>
      </c>
      <c r="D2414" s="1" t="n">
        <f aca="false">D2413+1/25+H2414</f>
        <v>96.6400000000039</v>
      </c>
      <c r="G2414" s="0" t="n">
        <f aca="false">IF(E2414="+",1/300,IF(E2414="-",-1/300,0))</f>
        <v>0</v>
      </c>
      <c r="H2414" s="0" t="n">
        <f aca="false">IF(F2414="+",1/100,0)</f>
        <v>0</v>
      </c>
    </row>
    <row r="2415" customFormat="false" ht="12.75" hidden="false" customHeight="false" outlineLevel="0" collapsed="false">
      <c r="A2415" s="0" t="n">
        <f aca="false">ROW()+255</f>
        <v>2670</v>
      </c>
      <c r="B2415" s="0" t="n">
        <f aca="false">D2415/C2415</f>
        <v>1.20253741863269</v>
      </c>
      <c r="C2415" s="1" t="n">
        <f aca="false">C2414+1/30+G2415</f>
        <v>80.3966666666647</v>
      </c>
      <c r="D2415" s="1" t="n">
        <f aca="false">D2414+1/25+H2415</f>
        <v>96.6800000000039</v>
      </c>
      <c r="G2415" s="0" t="n">
        <f aca="false">IF(E2415="+",1/300,IF(E2415="-",-1/300,0))</f>
        <v>0</v>
      </c>
      <c r="H2415" s="0" t="n">
        <f aca="false">IF(F2415="+",1/100,0)</f>
        <v>0</v>
      </c>
    </row>
    <row r="2416" customFormat="false" ht="12.75" hidden="false" customHeight="false" outlineLevel="0" collapsed="false">
      <c r="A2416" s="0" t="n">
        <f aca="false">ROW()+255</f>
        <v>2671</v>
      </c>
      <c r="B2416" s="0" t="n">
        <f aca="false">D2416/C2416</f>
        <v>1.20253636702731</v>
      </c>
      <c r="C2416" s="1" t="n">
        <f aca="false">C2415+1/30+G2416</f>
        <v>80.429999999998</v>
      </c>
      <c r="D2416" s="1" t="n">
        <f aca="false">D2415+1/25+H2416</f>
        <v>96.720000000004</v>
      </c>
      <c r="G2416" s="0" t="n">
        <f aca="false">IF(E2416="+",1/300,IF(E2416="-",-1/300,0))</f>
        <v>0</v>
      </c>
      <c r="H2416" s="0" t="n">
        <f aca="false">IF(F2416="+",1/100,0)</f>
        <v>0</v>
      </c>
    </row>
    <row r="2417" customFormat="false" ht="12.75" hidden="false" customHeight="false" outlineLevel="0" collapsed="false">
      <c r="A2417" s="0" t="n">
        <f aca="false">ROW()+255</f>
        <v>2672</v>
      </c>
      <c r="B2417" s="0" t="n">
        <f aca="false">D2417/C2417</f>
        <v>1.20253531629321</v>
      </c>
      <c r="C2417" s="1" t="n">
        <f aca="false">C2416+1/30+G2417</f>
        <v>80.4633333333313</v>
      </c>
      <c r="D2417" s="1" t="n">
        <f aca="false">D2416+1/25+H2417</f>
        <v>96.760000000004</v>
      </c>
      <c r="G2417" s="0" t="n">
        <f aca="false">IF(E2417="+",1/300,IF(E2417="-",-1/300,0))</f>
        <v>0</v>
      </c>
      <c r="H2417" s="0" t="n">
        <f aca="false">IF(F2417="+",1/100,0)</f>
        <v>0</v>
      </c>
    </row>
    <row r="2418" customFormat="false" ht="12.75" hidden="false" customHeight="false" outlineLevel="0" collapsed="false">
      <c r="A2418" s="0" t="n">
        <f aca="false">ROW()+255</f>
        <v>2673</v>
      </c>
      <c r="B2418" s="0" t="n">
        <f aca="false">D2418/C2418</f>
        <v>1.20253426642933</v>
      </c>
      <c r="C2418" s="1" t="n">
        <f aca="false">C2417+1/30+G2418</f>
        <v>80.4966666666647</v>
      </c>
      <c r="D2418" s="1" t="n">
        <f aca="false">D2417+1/25+H2418</f>
        <v>96.800000000004</v>
      </c>
      <c r="G2418" s="0" t="n">
        <f aca="false">IF(E2418="+",1/300,IF(E2418="-",-1/300,0))</f>
        <v>0</v>
      </c>
      <c r="H2418" s="0" t="n">
        <f aca="false">IF(F2418="+",1/100,0)</f>
        <v>0</v>
      </c>
    </row>
    <row r="2419" customFormat="false" ht="12.75" hidden="false" customHeight="false" outlineLevel="0" collapsed="false">
      <c r="A2419" s="0" t="n">
        <f aca="false">ROW()+255</f>
        <v>2674</v>
      </c>
      <c r="B2419" s="0" t="n">
        <f aca="false">D2419/C2419</f>
        <v>1.20253321743458</v>
      </c>
      <c r="C2419" s="1" t="n">
        <f aca="false">C2418+1/30+G2419</f>
        <v>80.529999999998</v>
      </c>
      <c r="D2419" s="1" t="n">
        <f aca="false">D2418+1/25+H2419</f>
        <v>96.840000000004</v>
      </c>
      <c r="G2419" s="0" t="n">
        <f aca="false">IF(E2419="+",1/300,IF(E2419="-",-1/300,0))</f>
        <v>0</v>
      </c>
      <c r="H2419" s="0" t="n">
        <f aca="false">IF(F2419="+",1/100,0)</f>
        <v>0</v>
      </c>
    </row>
    <row r="2420" customFormat="false" ht="12.75" hidden="false" customHeight="false" outlineLevel="0" collapsed="false">
      <c r="A2420" s="0" t="n">
        <f aca="false">ROW()+255</f>
        <v>2675</v>
      </c>
      <c r="B2420" s="0" t="n">
        <f aca="false">D2420/C2420</f>
        <v>1.20253216930787</v>
      </c>
      <c r="C2420" s="1" t="n">
        <f aca="false">C2419+1/30+G2420</f>
        <v>80.5633333333313</v>
      </c>
      <c r="D2420" s="1" t="n">
        <f aca="false">D2419+1/25+H2420</f>
        <v>96.880000000004</v>
      </c>
      <c r="G2420" s="0" t="n">
        <f aca="false">IF(E2420="+",1/300,IF(E2420="-",-1/300,0))</f>
        <v>0</v>
      </c>
      <c r="H2420" s="0" t="n">
        <f aca="false">IF(F2420="+",1/100,0)</f>
        <v>0</v>
      </c>
    </row>
    <row r="2421" customFormat="false" ht="12.75" hidden="false" customHeight="false" outlineLevel="0" collapsed="false">
      <c r="A2421" s="0" t="n">
        <f aca="false">ROW()+255</f>
        <v>2676</v>
      </c>
      <c r="B2421" s="0" t="n">
        <f aca="false">D2421/C2421</f>
        <v>1.20253112204814</v>
      </c>
      <c r="C2421" s="1" t="n">
        <f aca="false">C2420+1/30+G2421</f>
        <v>80.5966666666647</v>
      </c>
      <c r="D2421" s="1" t="n">
        <f aca="false">D2420+1/25+H2421</f>
        <v>96.920000000004</v>
      </c>
      <c r="G2421" s="0" t="n">
        <f aca="false">IF(E2421="+",1/300,IF(E2421="-",-1/300,0))</f>
        <v>0</v>
      </c>
      <c r="H2421" s="0" t="n">
        <f aca="false">IF(F2421="+",1/100,0)</f>
        <v>0</v>
      </c>
    </row>
    <row r="2422" customFormat="false" ht="12.75" hidden="false" customHeight="false" outlineLevel="0" collapsed="false">
      <c r="A2422" s="0" t="n">
        <f aca="false">ROW()+255</f>
        <v>2677</v>
      </c>
      <c r="B2422" s="0" t="n">
        <f aca="false">D2422/C2422</f>
        <v>1.2025300756543</v>
      </c>
      <c r="C2422" s="1" t="n">
        <f aca="false">C2421+1/30+G2422</f>
        <v>80.629999999998</v>
      </c>
      <c r="D2422" s="1" t="n">
        <f aca="false">D2421+1/25+H2422</f>
        <v>96.960000000004</v>
      </c>
      <c r="G2422" s="0" t="n">
        <f aca="false">IF(E2422="+",1/300,IF(E2422="-",-1/300,0))</f>
        <v>0</v>
      </c>
      <c r="H2422" s="0" t="n">
        <f aca="false">IF(F2422="+",1/100,0)</f>
        <v>0</v>
      </c>
    </row>
    <row r="2423" customFormat="false" ht="12.75" hidden="false" customHeight="false" outlineLevel="0" collapsed="false">
      <c r="A2423" s="0" t="n">
        <f aca="false">ROW()+255</f>
        <v>2678</v>
      </c>
      <c r="B2423" s="0" t="n">
        <f aca="false">D2423/C2423</f>
        <v>1.20252903012529</v>
      </c>
      <c r="C2423" s="1" t="n">
        <f aca="false">C2422+1/30+G2423</f>
        <v>80.6633333333313</v>
      </c>
      <c r="D2423" s="1" t="n">
        <f aca="false">D2422+1/25+H2423</f>
        <v>97.000000000004</v>
      </c>
      <c r="G2423" s="0" t="n">
        <f aca="false">IF(E2423="+",1/300,IF(E2423="-",-1/300,0))</f>
        <v>0</v>
      </c>
      <c r="H2423" s="0" t="n">
        <f aca="false">IF(F2423="+",1/100,0)</f>
        <v>0</v>
      </c>
    </row>
    <row r="2424" customFormat="false" ht="12.75" hidden="false" customHeight="false" outlineLevel="0" collapsed="false">
      <c r="A2424" s="0" t="n">
        <f aca="false">ROW()+255</f>
        <v>2679</v>
      </c>
      <c r="B2424" s="0" t="n">
        <f aca="false">D2424/C2424</f>
        <v>1.20252798546003</v>
      </c>
      <c r="C2424" s="1" t="n">
        <f aca="false">C2423+1/30+G2424</f>
        <v>80.6966666666647</v>
      </c>
      <c r="D2424" s="1" t="n">
        <f aca="false">D2423+1/25+H2424</f>
        <v>97.040000000004</v>
      </c>
      <c r="G2424" s="0" t="n">
        <f aca="false">IF(E2424="+",1/300,IF(E2424="-",-1/300,0))</f>
        <v>0</v>
      </c>
      <c r="H2424" s="0" t="n">
        <f aca="false">IF(F2424="+",1/100,0)</f>
        <v>0</v>
      </c>
    </row>
    <row r="2425" customFormat="false" ht="12.75" hidden="false" customHeight="false" outlineLevel="0" collapsed="false">
      <c r="A2425" s="0" t="n">
        <f aca="false">ROW()+255</f>
        <v>2680</v>
      </c>
      <c r="B2425" s="0" t="n">
        <f aca="false">D2425/C2425</f>
        <v>1.20252694165746</v>
      </c>
      <c r="C2425" s="1" t="n">
        <f aca="false">C2424+1/30+G2425</f>
        <v>80.729999999998</v>
      </c>
      <c r="D2425" s="1" t="n">
        <f aca="false">D2424+1/25+H2425</f>
        <v>97.080000000004</v>
      </c>
      <c r="G2425" s="0" t="n">
        <f aca="false">IF(E2425="+",1/300,IF(E2425="-",-1/300,0))</f>
        <v>0</v>
      </c>
      <c r="H2425" s="0" t="n">
        <f aca="false">IF(F2425="+",1/100,0)</f>
        <v>0</v>
      </c>
    </row>
    <row r="2426" customFormat="false" ht="12.75" hidden="false" customHeight="false" outlineLevel="0" collapsed="false">
      <c r="A2426" s="0" t="n">
        <f aca="false">ROW()+255</f>
        <v>2681</v>
      </c>
      <c r="B2426" s="0" t="n">
        <f aca="false">D2426/C2426</f>
        <v>1.20252589871649</v>
      </c>
      <c r="C2426" s="1" t="n">
        <f aca="false">C2425+1/30+G2426</f>
        <v>80.7633333333313</v>
      </c>
      <c r="D2426" s="1" t="n">
        <f aca="false">D2425+1/25+H2426</f>
        <v>97.120000000004</v>
      </c>
      <c r="G2426" s="0" t="n">
        <f aca="false">IF(E2426="+",1/300,IF(E2426="-",-1/300,0))</f>
        <v>0</v>
      </c>
      <c r="H2426" s="0" t="n">
        <f aca="false">IF(F2426="+",1/100,0)</f>
        <v>0</v>
      </c>
    </row>
    <row r="2427" customFormat="false" ht="12.75" hidden="false" customHeight="false" outlineLevel="0" collapsed="false">
      <c r="A2427" s="0" t="n">
        <f aca="false">ROW()+255</f>
        <v>2682</v>
      </c>
      <c r="B2427" s="0" t="n">
        <f aca="false">D2427/C2427</f>
        <v>1.20252485663608</v>
      </c>
      <c r="C2427" s="1" t="n">
        <f aca="false">C2426+1/30+G2427</f>
        <v>80.7966666666647</v>
      </c>
      <c r="D2427" s="1" t="n">
        <f aca="false">D2426+1/25+H2427</f>
        <v>97.160000000004</v>
      </c>
      <c r="G2427" s="0" t="n">
        <f aca="false">IF(E2427="+",1/300,IF(E2427="-",-1/300,0))</f>
        <v>0</v>
      </c>
      <c r="H2427" s="0" t="n">
        <f aca="false">IF(F2427="+",1/100,0)</f>
        <v>0</v>
      </c>
    </row>
    <row r="2428" customFormat="false" ht="12.75" hidden="false" customHeight="false" outlineLevel="0" collapsed="false">
      <c r="A2428" s="0" t="n">
        <f aca="false">ROW()+255</f>
        <v>2683</v>
      </c>
      <c r="B2428" s="0" t="n">
        <f aca="false">D2428/C2428</f>
        <v>1.20252381541515</v>
      </c>
      <c r="C2428" s="1" t="n">
        <f aca="false">C2427+1/30+G2428</f>
        <v>80.829999999998</v>
      </c>
      <c r="D2428" s="1" t="n">
        <f aca="false">D2427+1/25+H2428</f>
        <v>97.200000000004</v>
      </c>
      <c r="G2428" s="0" t="n">
        <f aca="false">IF(E2428="+",1/300,IF(E2428="-",-1/300,0))</f>
        <v>0</v>
      </c>
      <c r="H2428" s="0" t="n">
        <f aca="false">IF(F2428="+",1/100,0)</f>
        <v>0</v>
      </c>
    </row>
    <row r="2429" customFormat="false" ht="12.75" hidden="false" customHeight="false" outlineLevel="0" collapsed="false">
      <c r="A2429" s="0" t="n">
        <f aca="false">ROW()+255</f>
        <v>2684</v>
      </c>
      <c r="B2429" s="0" t="n">
        <f aca="false">D2429/C2429</f>
        <v>1.20252277505264</v>
      </c>
      <c r="C2429" s="1" t="n">
        <f aca="false">C2428+1/30+G2429</f>
        <v>80.8633333333313</v>
      </c>
      <c r="D2429" s="1" t="n">
        <f aca="false">D2428+1/25+H2429</f>
        <v>97.240000000004</v>
      </c>
      <c r="G2429" s="0" t="n">
        <f aca="false">IF(E2429="+",1/300,IF(E2429="-",-1/300,0))</f>
        <v>0</v>
      </c>
      <c r="H2429" s="0" t="n">
        <f aca="false">IF(F2429="+",1/100,0)</f>
        <v>0</v>
      </c>
    </row>
    <row r="2430" customFormat="false" ht="12.75" hidden="false" customHeight="false" outlineLevel="0" collapsed="false">
      <c r="A2430" s="0" t="n">
        <f aca="false">ROW()+255</f>
        <v>2685</v>
      </c>
      <c r="B2430" s="0" t="n">
        <f aca="false">D2430/C2430</f>
        <v>1.20252173554749</v>
      </c>
      <c r="C2430" s="1" t="n">
        <f aca="false">C2429+1/30+G2430</f>
        <v>80.8966666666646</v>
      </c>
      <c r="D2430" s="1" t="n">
        <f aca="false">D2429+1/25+H2430</f>
        <v>97.280000000004</v>
      </c>
      <c r="G2430" s="0" t="n">
        <f aca="false">IF(E2430="+",1/300,IF(E2430="-",-1/300,0))</f>
        <v>0</v>
      </c>
      <c r="H2430" s="0" t="n">
        <f aca="false">IF(F2430="+",1/100,0)</f>
        <v>0</v>
      </c>
    </row>
    <row r="2431" customFormat="false" ht="12.75" hidden="false" customHeight="false" outlineLevel="0" collapsed="false">
      <c r="A2431" s="0" t="n">
        <f aca="false">ROW()+255</f>
        <v>2686</v>
      </c>
      <c r="B2431" s="0" t="n">
        <f aca="false">D2431/C2431</f>
        <v>1.20252069689863</v>
      </c>
      <c r="C2431" s="1" t="n">
        <f aca="false">C2430+1/30+G2431</f>
        <v>80.929999999998</v>
      </c>
      <c r="D2431" s="1" t="n">
        <f aca="false">D2430+1/25+H2431</f>
        <v>97.320000000004</v>
      </c>
      <c r="G2431" s="0" t="n">
        <f aca="false">IF(E2431="+",1/300,IF(E2431="-",-1/300,0))</f>
        <v>0</v>
      </c>
      <c r="H2431" s="0" t="n">
        <f aca="false">IF(F2431="+",1/100,0)</f>
        <v>0</v>
      </c>
    </row>
    <row r="2432" customFormat="false" ht="12.75" hidden="false" customHeight="false" outlineLevel="0" collapsed="false">
      <c r="A2432" s="0" t="n">
        <f aca="false">ROW()+255</f>
        <v>2687</v>
      </c>
      <c r="B2432" s="0" t="n">
        <f aca="false">D2432/C2432</f>
        <v>1.20251965910502</v>
      </c>
      <c r="C2432" s="1" t="n">
        <f aca="false">C2431+1/30+G2432</f>
        <v>80.9633333333313</v>
      </c>
      <c r="D2432" s="1" t="n">
        <f aca="false">D2431+1/25+H2432</f>
        <v>97.3600000000041</v>
      </c>
      <c r="G2432" s="0" t="n">
        <f aca="false">IF(E2432="+",1/300,IF(E2432="-",-1/300,0))</f>
        <v>0</v>
      </c>
      <c r="H2432" s="0" t="n">
        <f aca="false">IF(F2432="+",1/100,0)</f>
        <v>0</v>
      </c>
    </row>
    <row r="2433" customFormat="false" ht="12.75" hidden="false" customHeight="false" outlineLevel="0" collapsed="false">
      <c r="A2433" s="0" t="n">
        <f aca="false">ROW()+255</f>
        <v>2688</v>
      </c>
      <c r="B2433" s="0" t="n">
        <f aca="false">D2433/C2433</f>
        <v>1.2025186221656</v>
      </c>
      <c r="C2433" s="1" t="n">
        <f aca="false">C2432+1/30+G2433</f>
        <v>80.9966666666646</v>
      </c>
      <c r="D2433" s="1" t="n">
        <f aca="false">D2432+1/25+H2433</f>
        <v>97.4000000000041</v>
      </c>
      <c r="G2433" s="0" t="n">
        <f aca="false">IF(E2433="+",1/300,IF(E2433="-",-1/300,0))</f>
        <v>0</v>
      </c>
      <c r="H2433" s="0" t="n">
        <f aca="false">IF(F2433="+",1/100,0)</f>
        <v>0</v>
      </c>
    </row>
    <row r="2434" customFormat="false" ht="12.75" hidden="false" customHeight="false" outlineLevel="0" collapsed="false">
      <c r="A2434" s="0" t="n">
        <f aca="false">ROW()+255</f>
        <v>2689</v>
      </c>
      <c r="B2434" s="0" t="n">
        <f aca="false">D2434/C2434</f>
        <v>1.20251758607931</v>
      </c>
      <c r="C2434" s="1" t="n">
        <f aca="false">C2433+1/30+G2434</f>
        <v>81.029999999998</v>
      </c>
      <c r="D2434" s="1" t="n">
        <f aca="false">D2433+1/25+H2434</f>
        <v>97.4400000000041</v>
      </c>
      <c r="G2434" s="0" t="n">
        <f aca="false">IF(E2434="+",1/300,IF(E2434="-",-1/300,0))</f>
        <v>0</v>
      </c>
      <c r="H2434" s="0" t="n">
        <f aca="false">IF(F2434="+",1/100,0)</f>
        <v>0</v>
      </c>
    </row>
    <row r="2435" customFormat="false" ht="12.75" hidden="false" customHeight="false" outlineLevel="0" collapsed="false">
      <c r="A2435" s="0" t="n">
        <f aca="false">ROW()+255</f>
        <v>2690</v>
      </c>
      <c r="B2435" s="0" t="n">
        <f aca="false">D2435/C2435</f>
        <v>1.2025165508451</v>
      </c>
      <c r="C2435" s="1" t="n">
        <f aca="false">C2434+1/30+G2435</f>
        <v>81.0633333333313</v>
      </c>
      <c r="D2435" s="1" t="n">
        <f aca="false">D2434+1/25+H2435</f>
        <v>97.4800000000041</v>
      </c>
      <c r="G2435" s="0" t="n">
        <f aca="false">IF(E2435="+",1/300,IF(E2435="-",-1/300,0))</f>
        <v>0</v>
      </c>
      <c r="H2435" s="0" t="n">
        <f aca="false">IF(F2435="+",1/100,0)</f>
        <v>0</v>
      </c>
    </row>
    <row r="2436" customFormat="false" ht="12.75" hidden="false" customHeight="false" outlineLevel="0" collapsed="false">
      <c r="A2436" s="0" t="n">
        <f aca="false">ROW()+255</f>
        <v>2691</v>
      </c>
      <c r="B2436" s="0" t="n">
        <f aca="false">D2436/C2436</f>
        <v>1.20251551646192</v>
      </c>
      <c r="C2436" s="1" t="n">
        <f aca="false">C2435+1/30+G2436</f>
        <v>81.0966666666646</v>
      </c>
      <c r="D2436" s="1" t="n">
        <f aca="false">D2435+1/25+H2436</f>
        <v>97.5200000000041</v>
      </c>
      <c r="G2436" s="0" t="n">
        <f aca="false">IF(E2436="+",1/300,IF(E2436="-",-1/300,0))</f>
        <v>0</v>
      </c>
      <c r="H2436" s="0" t="n">
        <f aca="false">IF(F2436="+",1/100,0)</f>
        <v>0</v>
      </c>
    </row>
    <row r="2437" customFormat="false" ht="12.75" hidden="false" customHeight="false" outlineLevel="0" collapsed="false">
      <c r="A2437" s="0" t="n">
        <f aca="false">ROW()+255</f>
        <v>2692</v>
      </c>
      <c r="B2437" s="0" t="n">
        <f aca="false">D2437/C2437</f>
        <v>1.20251448292871</v>
      </c>
      <c r="C2437" s="1" t="n">
        <f aca="false">C2436+1/30+G2437</f>
        <v>81.129999999998</v>
      </c>
      <c r="D2437" s="1" t="n">
        <f aca="false">D2436+1/25+H2437</f>
        <v>97.5600000000041</v>
      </c>
      <c r="G2437" s="0" t="n">
        <f aca="false">IF(E2437="+",1/300,IF(E2437="-",-1/300,0))</f>
        <v>0</v>
      </c>
      <c r="H2437" s="0" t="n">
        <f aca="false">IF(F2437="+",1/100,0)</f>
        <v>0</v>
      </c>
    </row>
    <row r="2438" customFormat="false" ht="12.75" hidden="false" customHeight="false" outlineLevel="0" collapsed="false">
      <c r="A2438" s="0" t="n">
        <f aca="false">ROW()+255</f>
        <v>2693</v>
      </c>
      <c r="B2438" s="0" t="n">
        <f aca="false">D2438/C2438</f>
        <v>1.20251345024444</v>
      </c>
      <c r="C2438" s="1" t="n">
        <f aca="false">C2437+1/30+G2438</f>
        <v>81.1633333333313</v>
      </c>
      <c r="D2438" s="1" t="n">
        <f aca="false">D2437+1/25+H2438</f>
        <v>97.6000000000041</v>
      </c>
      <c r="G2438" s="0" t="n">
        <f aca="false">IF(E2438="+",1/300,IF(E2438="-",-1/300,0))</f>
        <v>0</v>
      </c>
      <c r="H2438" s="0" t="n">
        <f aca="false">IF(F2438="+",1/100,0)</f>
        <v>0</v>
      </c>
    </row>
    <row r="2439" customFormat="false" ht="12.75" hidden="false" customHeight="false" outlineLevel="0" collapsed="false">
      <c r="A2439" s="0" t="n">
        <f aca="false">ROW()+255</f>
        <v>2694</v>
      </c>
      <c r="B2439" s="0" t="n">
        <f aca="false">D2439/C2439</f>
        <v>1.20251241840806</v>
      </c>
      <c r="C2439" s="1" t="n">
        <f aca="false">C2438+1/30+G2439</f>
        <v>81.1966666666646</v>
      </c>
      <c r="D2439" s="1" t="n">
        <f aca="false">D2438+1/25+H2439</f>
        <v>97.6400000000041</v>
      </c>
      <c r="G2439" s="0" t="n">
        <f aca="false">IF(E2439="+",1/300,IF(E2439="-",-1/300,0))</f>
        <v>0</v>
      </c>
      <c r="H2439" s="0" t="n">
        <f aca="false">IF(F2439="+",1/100,0)</f>
        <v>0</v>
      </c>
    </row>
    <row r="2440" customFormat="false" ht="12.75" hidden="false" customHeight="false" outlineLevel="0" collapsed="false">
      <c r="A2440" s="0" t="n">
        <f aca="false">ROW()+255</f>
        <v>2695</v>
      </c>
      <c r="B2440" s="0" t="n">
        <f aca="false">D2440/C2440</f>
        <v>1.20251138741852</v>
      </c>
      <c r="C2440" s="1" t="n">
        <f aca="false">C2439+1/30+G2440</f>
        <v>81.229999999998</v>
      </c>
      <c r="D2440" s="1" t="n">
        <f aca="false">D2439+1/25+H2440</f>
        <v>97.6800000000041</v>
      </c>
      <c r="G2440" s="0" t="n">
        <f aca="false">IF(E2440="+",1/300,IF(E2440="-",-1/300,0))</f>
        <v>0</v>
      </c>
      <c r="H2440" s="0" t="n">
        <f aca="false">IF(F2440="+",1/100,0)</f>
        <v>0</v>
      </c>
    </row>
    <row r="2441" customFormat="false" ht="12.75" hidden="false" customHeight="false" outlineLevel="0" collapsed="false">
      <c r="A2441" s="0" t="n">
        <f aca="false">ROW()+255</f>
        <v>2696</v>
      </c>
      <c r="B2441" s="0" t="n">
        <f aca="false">D2441/C2441</f>
        <v>1.20251035727478</v>
      </c>
      <c r="C2441" s="1" t="n">
        <f aca="false">C2440+1/30+G2441</f>
        <v>81.2633333333313</v>
      </c>
      <c r="D2441" s="1" t="n">
        <f aca="false">D2440+1/25+H2441</f>
        <v>97.7200000000041</v>
      </c>
      <c r="G2441" s="0" t="n">
        <f aca="false">IF(E2441="+",1/300,IF(E2441="-",-1/300,0))</f>
        <v>0</v>
      </c>
      <c r="H2441" s="0" t="n">
        <f aca="false">IF(F2441="+",1/100,0)</f>
        <v>0</v>
      </c>
    </row>
    <row r="2442" customFormat="false" ht="12.75" hidden="false" customHeight="false" outlineLevel="0" collapsed="false">
      <c r="A2442" s="0" t="n">
        <f aca="false">ROW()+255</f>
        <v>2697</v>
      </c>
      <c r="B2442" s="0" t="n">
        <f aca="false">D2442/C2442</f>
        <v>1.20250932797581</v>
      </c>
      <c r="C2442" s="1" t="n">
        <f aca="false">C2441+1/30+G2442</f>
        <v>81.2966666666646</v>
      </c>
      <c r="D2442" s="1" t="n">
        <f aca="false">D2441+1/25+H2442</f>
        <v>97.7600000000041</v>
      </c>
      <c r="G2442" s="0" t="n">
        <f aca="false">IF(E2442="+",1/300,IF(E2442="-",-1/300,0))</f>
        <v>0</v>
      </c>
      <c r="H2442" s="0" t="n">
        <f aca="false">IF(F2442="+",1/100,0)</f>
        <v>0</v>
      </c>
    </row>
    <row r="2443" customFormat="false" ht="12.75" hidden="false" customHeight="false" outlineLevel="0" collapsed="false">
      <c r="A2443" s="0" t="n">
        <f aca="false">ROW()+255</f>
        <v>2698</v>
      </c>
      <c r="B2443" s="0" t="n">
        <f aca="false">D2443/C2443</f>
        <v>1.20250829952055</v>
      </c>
      <c r="C2443" s="1" t="n">
        <f aca="false">C2442+1/30+G2443</f>
        <v>81.329999999998</v>
      </c>
      <c r="D2443" s="1" t="n">
        <f aca="false">D2442+1/25+H2443</f>
        <v>97.8000000000041</v>
      </c>
      <c r="G2443" s="0" t="n">
        <f aca="false">IF(E2443="+",1/300,IF(E2443="-",-1/300,0))</f>
        <v>0</v>
      </c>
      <c r="H2443" s="0" t="n">
        <f aca="false">IF(F2443="+",1/100,0)</f>
        <v>0</v>
      </c>
    </row>
    <row r="2444" customFormat="false" ht="12.75" hidden="false" customHeight="false" outlineLevel="0" collapsed="false">
      <c r="A2444" s="0" t="n">
        <f aca="false">ROW()+255</f>
        <v>2699</v>
      </c>
      <c r="B2444" s="0" t="n">
        <f aca="false">D2444/C2444</f>
        <v>1.20250727190798</v>
      </c>
      <c r="C2444" s="1" t="n">
        <f aca="false">C2443+1/30+G2444</f>
        <v>81.3633333333313</v>
      </c>
      <c r="D2444" s="1" t="n">
        <f aca="false">D2443+1/25+H2444</f>
        <v>97.8400000000041</v>
      </c>
      <c r="G2444" s="0" t="n">
        <f aca="false">IF(E2444="+",1/300,IF(E2444="-",-1/300,0))</f>
        <v>0</v>
      </c>
      <c r="H2444" s="0" t="n">
        <f aca="false">IF(F2444="+",1/100,0)</f>
        <v>0</v>
      </c>
    </row>
    <row r="2445" customFormat="false" ht="12.75" hidden="false" customHeight="false" outlineLevel="0" collapsed="false">
      <c r="A2445" s="0" t="n">
        <f aca="false">ROW()+255</f>
        <v>2700</v>
      </c>
      <c r="B2445" s="0" t="n">
        <f aca="false">D2445/C2445</f>
        <v>1.20250624513706</v>
      </c>
      <c r="C2445" s="1" t="n">
        <f aca="false">C2444+1/30+G2445</f>
        <v>81.3966666666646</v>
      </c>
      <c r="D2445" s="1" t="n">
        <f aca="false">D2444+1/25+H2445</f>
        <v>97.8800000000041</v>
      </c>
      <c r="G2445" s="0" t="n">
        <f aca="false">IF(E2445="+",1/300,IF(E2445="-",-1/300,0))</f>
        <v>0</v>
      </c>
      <c r="H2445" s="0" t="n">
        <f aca="false">IF(F2445="+",1/100,0)</f>
        <v>0</v>
      </c>
    </row>
    <row r="2446" customFormat="false" ht="12.75" hidden="false" customHeight="false" outlineLevel="0" collapsed="false">
      <c r="A2446" s="0" t="n">
        <f aca="false">ROW()+255</f>
        <v>2701</v>
      </c>
      <c r="B2446" s="0" t="n">
        <f aca="false">D2446/C2446</f>
        <v>1.20250521920676</v>
      </c>
      <c r="C2446" s="1" t="n">
        <f aca="false">C2445+1/30+G2446</f>
        <v>81.429999999998</v>
      </c>
      <c r="D2446" s="1" t="n">
        <f aca="false">D2445+1/25+H2446</f>
        <v>97.9200000000041</v>
      </c>
      <c r="G2446" s="0" t="n">
        <f aca="false">IF(E2446="+",1/300,IF(E2446="-",-1/300,0))</f>
        <v>0</v>
      </c>
      <c r="H2446" s="0" t="n">
        <f aca="false">IF(F2446="+",1/100,0)</f>
        <v>0</v>
      </c>
    </row>
    <row r="2447" customFormat="false" ht="12.75" hidden="false" customHeight="false" outlineLevel="0" collapsed="false">
      <c r="A2447" s="0" t="n">
        <f aca="false">ROW()+255</f>
        <v>2702</v>
      </c>
      <c r="B2447" s="0" t="n">
        <f aca="false">D2447/C2447</f>
        <v>1.20250419411604</v>
      </c>
      <c r="C2447" s="1" t="n">
        <f aca="false">C2446+1/30+G2447</f>
        <v>81.4633333333313</v>
      </c>
      <c r="D2447" s="1" t="n">
        <f aca="false">D2446+1/25+H2447</f>
        <v>97.9600000000041</v>
      </c>
      <c r="G2447" s="0" t="n">
        <f aca="false">IF(E2447="+",1/300,IF(E2447="-",-1/300,0))</f>
        <v>0</v>
      </c>
      <c r="H2447" s="0" t="n">
        <f aca="false">IF(F2447="+",1/100,0)</f>
        <v>0</v>
      </c>
    </row>
    <row r="2448" customFormat="false" ht="12.75" hidden="false" customHeight="false" outlineLevel="0" collapsed="false">
      <c r="A2448" s="0" t="n">
        <f aca="false">ROW()+255</f>
        <v>2703</v>
      </c>
      <c r="B2448" s="0" t="n">
        <f aca="false">D2448/C2448</f>
        <v>1.20250316986388</v>
      </c>
      <c r="C2448" s="1" t="n">
        <f aca="false">C2447+1/30+G2448</f>
        <v>81.4966666666646</v>
      </c>
      <c r="D2448" s="1" t="n">
        <f aca="false">D2447+1/25+H2448</f>
        <v>98.0000000000042</v>
      </c>
      <c r="G2448" s="0" t="n">
        <f aca="false">IF(E2448="+",1/300,IF(E2448="-",-1/300,0))</f>
        <v>0</v>
      </c>
      <c r="H2448" s="0" t="n">
        <f aca="false">IF(F2448="+",1/100,0)</f>
        <v>0</v>
      </c>
    </row>
    <row r="2449" customFormat="false" ht="12.75" hidden="false" customHeight="false" outlineLevel="0" collapsed="false">
      <c r="A2449" s="0" t="n">
        <f aca="false">ROW()+255</f>
        <v>2704</v>
      </c>
      <c r="B2449" s="0" t="n">
        <f aca="false">D2449/C2449</f>
        <v>1.20250214644924</v>
      </c>
      <c r="C2449" s="1" t="n">
        <f aca="false">C2448+1/30+G2449</f>
        <v>81.5299999999979</v>
      </c>
      <c r="D2449" s="1" t="n">
        <f aca="false">D2448+1/25+H2449</f>
        <v>98.0400000000042</v>
      </c>
      <c r="G2449" s="0" t="n">
        <f aca="false">IF(E2449="+",1/300,IF(E2449="-",-1/300,0))</f>
        <v>0</v>
      </c>
      <c r="H2449" s="0" t="n">
        <f aca="false">IF(F2449="+",1/100,0)</f>
        <v>0</v>
      </c>
    </row>
    <row r="2450" customFormat="false" ht="12.75" hidden="false" customHeight="false" outlineLevel="0" collapsed="false">
      <c r="A2450" s="0" t="n">
        <f aca="false">ROW()+255</f>
        <v>2705</v>
      </c>
      <c r="B2450" s="0" t="n">
        <f aca="false">D2450/C2450</f>
        <v>1.2025011238711</v>
      </c>
      <c r="C2450" s="1" t="n">
        <f aca="false">C2449+1/30+G2450</f>
        <v>81.5633333333313</v>
      </c>
      <c r="D2450" s="1" t="n">
        <f aca="false">D2449+1/25+H2450</f>
        <v>98.0800000000042</v>
      </c>
      <c r="G2450" s="0" t="n">
        <f aca="false">IF(E2450="+",1/300,IF(E2450="-",-1/300,0))</f>
        <v>0</v>
      </c>
      <c r="H2450" s="0" t="n">
        <f aca="false">IF(F2450="+",1/100,0)</f>
        <v>0</v>
      </c>
    </row>
    <row r="2451" customFormat="false" ht="12.75" hidden="false" customHeight="false" outlineLevel="0" collapsed="false">
      <c r="A2451" s="0" t="n">
        <f aca="false">ROW()+255</f>
        <v>2706</v>
      </c>
      <c r="B2451" s="0" t="n">
        <f aca="false">D2451/C2451</f>
        <v>1.20250010212844</v>
      </c>
      <c r="C2451" s="1" t="n">
        <f aca="false">C2450+1/30+G2451</f>
        <v>81.5966666666646</v>
      </c>
      <c r="D2451" s="1" t="n">
        <f aca="false">D2450+1/25+H2451</f>
        <v>98.1200000000042</v>
      </c>
      <c r="G2451" s="0" t="n">
        <f aca="false">IF(E2451="+",1/300,IF(E2451="-",-1/300,0))</f>
        <v>0</v>
      </c>
      <c r="H2451" s="0" t="n">
        <f aca="false">IF(F2451="+",1/100,0)</f>
        <v>0</v>
      </c>
    </row>
    <row r="2452" customFormat="false" ht="12.75" hidden="false" customHeight="false" outlineLevel="0" collapsed="false">
      <c r="A2452" s="0" t="n">
        <f aca="false">ROW()+255</f>
        <v>2707</v>
      </c>
      <c r="B2452" s="0" t="n">
        <f aca="false">D2452/C2452</f>
        <v>1.20249908122022</v>
      </c>
      <c r="C2452" s="1" t="n">
        <f aca="false">C2451+1/30+G2452</f>
        <v>81.6299999999979</v>
      </c>
      <c r="D2452" s="1" t="n">
        <f aca="false">D2451+1/25+H2452</f>
        <v>98.1600000000042</v>
      </c>
      <c r="G2452" s="0" t="n">
        <f aca="false">IF(E2452="+",1/300,IF(E2452="-",-1/300,0))</f>
        <v>0</v>
      </c>
      <c r="H2452" s="0" t="n">
        <f aca="false">IF(F2452="+",1/100,0)</f>
        <v>0</v>
      </c>
    </row>
    <row r="2453" customFormat="false" ht="12.75" hidden="false" customHeight="false" outlineLevel="0" collapsed="false">
      <c r="A2453" s="0" t="n">
        <f aca="false">ROW()+255</f>
        <v>2708</v>
      </c>
      <c r="B2453" s="0" t="n">
        <f aca="false">D2453/C2453</f>
        <v>1.20249806114543</v>
      </c>
      <c r="C2453" s="1" t="n">
        <f aca="false">C2452+1/30+G2453</f>
        <v>81.6633333333313</v>
      </c>
      <c r="D2453" s="1" t="n">
        <f aca="false">D2452+1/25+H2453</f>
        <v>98.2000000000042</v>
      </c>
      <c r="G2453" s="0" t="n">
        <f aca="false">IF(E2453="+",1/300,IF(E2453="-",-1/300,0))</f>
        <v>0</v>
      </c>
      <c r="H2453" s="0" t="n">
        <f aca="false">IF(F2453="+",1/100,0)</f>
        <v>0</v>
      </c>
    </row>
    <row r="2454" customFormat="false" ht="12.75" hidden="false" customHeight="false" outlineLevel="0" collapsed="false">
      <c r="A2454" s="0" t="n">
        <f aca="false">ROW()+255</f>
        <v>2709</v>
      </c>
      <c r="B2454" s="0" t="n">
        <f aca="false">D2454/C2454</f>
        <v>1.20249704190306</v>
      </c>
      <c r="C2454" s="1" t="n">
        <f aca="false">C2453+1/30+G2454</f>
        <v>81.6966666666646</v>
      </c>
      <c r="D2454" s="1" t="n">
        <f aca="false">D2453+1/25+H2454</f>
        <v>98.2400000000042</v>
      </c>
      <c r="G2454" s="0" t="n">
        <f aca="false">IF(E2454="+",1/300,IF(E2454="-",-1/300,0))</f>
        <v>0</v>
      </c>
      <c r="H2454" s="0" t="n">
        <f aca="false">IF(F2454="+",1/100,0)</f>
        <v>0</v>
      </c>
    </row>
    <row r="2455" customFormat="false" ht="12.75" hidden="false" customHeight="false" outlineLevel="0" collapsed="false">
      <c r="A2455" s="0" t="n">
        <f aca="false">ROW()+255</f>
        <v>2710</v>
      </c>
      <c r="B2455" s="0" t="n">
        <f aca="false">D2455/C2455</f>
        <v>1.20249602349207</v>
      </c>
      <c r="C2455" s="1" t="n">
        <f aca="false">C2454+1/30+G2455</f>
        <v>81.7299999999979</v>
      </c>
      <c r="D2455" s="1" t="n">
        <f aca="false">D2454+1/25+H2455</f>
        <v>98.2800000000042</v>
      </c>
      <c r="G2455" s="0" t="n">
        <f aca="false">IF(E2455="+",1/300,IF(E2455="-",-1/300,0))</f>
        <v>0</v>
      </c>
      <c r="H2455" s="0" t="n">
        <f aca="false">IF(F2455="+",1/100,0)</f>
        <v>0</v>
      </c>
    </row>
    <row r="2456" customFormat="false" ht="12.75" hidden="false" customHeight="false" outlineLevel="0" collapsed="false">
      <c r="A2456" s="0" t="n">
        <f aca="false">ROW()+255</f>
        <v>2711</v>
      </c>
      <c r="B2456" s="0" t="n">
        <f aca="false">D2456/C2456</f>
        <v>1.20249500591145</v>
      </c>
      <c r="C2456" s="1" t="n">
        <f aca="false">C2455+1/30+G2456</f>
        <v>81.7633333333313</v>
      </c>
      <c r="D2456" s="1" t="n">
        <f aca="false">D2455+1/25+H2456</f>
        <v>98.3200000000042</v>
      </c>
      <c r="G2456" s="0" t="n">
        <f aca="false">IF(E2456="+",1/300,IF(E2456="-",-1/300,0))</f>
        <v>0</v>
      </c>
      <c r="H2456" s="0" t="n">
        <f aca="false">IF(F2456="+",1/100,0)</f>
        <v>0</v>
      </c>
    </row>
    <row r="2457" customFormat="false" ht="12.75" hidden="false" customHeight="false" outlineLevel="0" collapsed="false">
      <c r="A2457" s="0" t="n">
        <f aca="false">ROW()+255</f>
        <v>2712</v>
      </c>
      <c r="B2457" s="0" t="n">
        <f aca="false">D2457/C2457</f>
        <v>1.20249398916019</v>
      </c>
      <c r="C2457" s="1" t="n">
        <f aca="false">C2456+1/30+G2457</f>
        <v>81.7966666666646</v>
      </c>
      <c r="D2457" s="1" t="n">
        <f aca="false">D2456+1/25+H2457</f>
        <v>98.3600000000042</v>
      </c>
      <c r="G2457" s="0" t="n">
        <f aca="false">IF(E2457="+",1/300,IF(E2457="-",-1/300,0))</f>
        <v>0</v>
      </c>
      <c r="H2457" s="0" t="n">
        <f aca="false">IF(F2457="+",1/100,0)</f>
        <v>0</v>
      </c>
    </row>
    <row r="2458" customFormat="false" ht="12.75" hidden="false" customHeight="false" outlineLevel="0" collapsed="false">
      <c r="A2458" s="0" t="n">
        <f aca="false">ROW()+255</f>
        <v>2713</v>
      </c>
      <c r="B2458" s="0" t="n">
        <f aca="false">D2458/C2458</f>
        <v>1.20249297323728</v>
      </c>
      <c r="C2458" s="1" t="n">
        <f aca="false">C2457+1/30+G2458</f>
        <v>81.8299999999979</v>
      </c>
      <c r="D2458" s="1" t="n">
        <f aca="false">D2457+1/25+H2458</f>
        <v>98.4000000000042</v>
      </c>
      <c r="G2458" s="0" t="n">
        <f aca="false">IF(E2458="+",1/300,IF(E2458="-",-1/300,0))</f>
        <v>0</v>
      </c>
      <c r="H2458" s="0" t="n">
        <f aca="false">IF(F2458="+",1/100,0)</f>
        <v>0</v>
      </c>
    </row>
    <row r="2459" customFormat="false" ht="12.75" hidden="false" customHeight="false" outlineLevel="0" collapsed="false">
      <c r="A2459" s="0" t="n">
        <f aca="false">ROW()+255</f>
        <v>2714</v>
      </c>
      <c r="B2459" s="0" t="n">
        <f aca="false">D2459/C2459</f>
        <v>1.2024919581417</v>
      </c>
      <c r="C2459" s="1" t="n">
        <f aca="false">C2458+1/30+G2459</f>
        <v>81.8633333333313</v>
      </c>
      <c r="D2459" s="1" t="n">
        <f aca="false">D2458+1/25+H2459</f>
        <v>98.4400000000042</v>
      </c>
      <c r="G2459" s="0" t="n">
        <f aca="false">IF(E2459="+",1/300,IF(E2459="-",-1/300,0))</f>
        <v>0</v>
      </c>
      <c r="H2459" s="0" t="n">
        <f aca="false">IF(F2459="+",1/100,0)</f>
        <v>0</v>
      </c>
    </row>
    <row r="2460" customFormat="false" ht="12.75" hidden="false" customHeight="false" outlineLevel="0" collapsed="false">
      <c r="A2460" s="0" t="n">
        <f aca="false">ROW()+255</f>
        <v>2715</v>
      </c>
      <c r="B2460" s="0" t="n">
        <f aca="false">D2460/C2460</f>
        <v>1.20249094387244</v>
      </c>
      <c r="C2460" s="1" t="n">
        <f aca="false">C2459+1/30+G2460</f>
        <v>81.8966666666646</v>
      </c>
      <c r="D2460" s="1" t="n">
        <f aca="false">D2459+1/25+H2460</f>
        <v>98.4800000000042</v>
      </c>
      <c r="G2460" s="0" t="n">
        <f aca="false">IF(E2460="+",1/300,IF(E2460="-",-1/300,0))</f>
        <v>0</v>
      </c>
      <c r="H2460" s="0" t="n">
        <f aca="false">IF(F2460="+",1/100,0)</f>
        <v>0</v>
      </c>
    </row>
    <row r="2461" customFormat="false" ht="12.75" hidden="false" customHeight="false" outlineLevel="0" collapsed="false">
      <c r="A2461" s="0" t="n">
        <f aca="false">ROW()+255</f>
        <v>2716</v>
      </c>
      <c r="B2461" s="0" t="n">
        <f aca="false">D2461/C2461</f>
        <v>1.2024899304285</v>
      </c>
      <c r="C2461" s="1" t="n">
        <f aca="false">C2460+1/30+G2461</f>
        <v>81.9299999999979</v>
      </c>
      <c r="D2461" s="1" t="n">
        <f aca="false">D2460+1/25+H2461</f>
        <v>98.5200000000042</v>
      </c>
      <c r="G2461" s="0" t="n">
        <f aca="false">IF(E2461="+",1/300,IF(E2461="-",-1/300,0))</f>
        <v>0</v>
      </c>
      <c r="H2461" s="0" t="n">
        <f aca="false">IF(F2461="+",1/100,0)</f>
        <v>0</v>
      </c>
    </row>
    <row r="2462" customFormat="false" ht="12.75" hidden="false" customHeight="false" outlineLevel="0" collapsed="false">
      <c r="A2462" s="0" t="n">
        <f aca="false">ROW()+255</f>
        <v>2717</v>
      </c>
      <c r="B2462" s="0" t="n">
        <f aca="false">D2462/C2462</f>
        <v>1.20248891780886</v>
      </c>
      <c r="C2462" s="1" t="n">
        <f aca="false">C2461+1/30+G2462</f>
        <v>81.9633333333313</v>
      </c>
      <c r="D2462" s="1" t="n">
        <f aca="false">D2461+1/25+H2462</f>
        <v>98.5600000000042</v>
      </c>
      <c r="G2462" s="0" t="n">
        <f aca="false">IF(E2462="+",1/300,IF(E2462="-",-1/300,0))</f>
        <v>0</v>
      </c>
      <c r="H2462" s="0" t="n">
        <f aca="false">IF(F2462="+",1/100,0)</f>
        <v>0</v>
      </c>
    </row>
    <row r="2463" customFormat="false" ht="12.75" hidden="false" customHeight="false" outlineLevel="0" collapsed="false">
      <c r="A2463" s="0" t="n">
        <f aca="false">ROW()+255</f>
        <v>2718</v>
      </c>
      <c r="B2463" s="0" t="n">
        <f aca="false">D2463/C2463</f>
        <v>1.20248790601252</v>
      </c>
      <c r="C2463" s="1" t="n">
        <f aca="false">C2462+1/30+G2463</f>
        <v>81.9966666666646</v>
      </c>
      <c r="D2463" s="1" t="n">
        <f aca="false">D2462+1/25+H2463</f>
        <v>98.6000000000042</v>
      </c>
      <c r="G2463" s="0" t="n">
        <f aca="false">IF(E2463="+",1/300,IF(E2463="-",-1/300,0))</f>
        <v>0</v>
      </c>
      <c r="H2463" s="0" t="n">
        <f aca="false">IF(F2463="+",1/100,0)</f>
        <v>0</v>
      </c>
    </row>
    <row r="2464" customFormat="false" ht="12.75" hidden="false" customHeight="false" outlineLevel="0" collapsed="false">
      <c r="A2464" s="0" t="n">
        <f aca="false">ROW()+255</f>
        <v>2719</v>
      </c>
      <c r="B2464" s="0" t="n">
        <f aca="false">D2464/C2464</f>
        <v>1.20248689503848</v>
      </c>
      <c r="C2464" s="1" t="n">
        <f aca="false">C2463+1/30+G2464</f>
        <v>82.0299999999979</v>
      </c>
      <c r="D2464" s="1" t="n">
        <f aca="false">D2463+1/25+H2464</f>
        <v>98.6400000000043</v>
      </c>
      <c r="G2464" s="0" t="n">
        <f aca="false">IF(E2464="+",1/300,IF(E2464="-",-1/300,0))</f>
        <v>0</v>
      </c>
      <c r="H2464" s="0" t="n">
        <f aca="false">IF(F2464="+",1/100,0)</f>
        <v>0</v>
      </c>
    </row>
    <row r="2465" customFormat="false" ht="12.75" hidden="false" customHeight="false" outlineLevel="0" collapsed="false">
      <c r="A2465" s="0" t="n">
        <f aca="false">ROW()+255</f>
        <v>2720</v>
      </c>
      <c r="B2465" s="0" t="n">
        <f aca="false">D2465/C2465</f>
        <v>1.20248588488574</v>
      </c>
      <c r="C2465" s="1" t="n">
        <f aca="false">C2464+1/30+G2465</f>
        <v>82.0633333333312</v>
      </c>
      <c r="D2465" s="1" t="n">
        <f aca="false">D2464+1/25+H2465</f>
        <v>98.6800000000043</v>
      </c>
      <c r="G2465" s="0" t="n">
        <f aca="false">IF(E2465="+",1/300,IF(E2465="-",-1/300,0))</f>
        <v>0</v>
      </c>
      <c r="H2465" s="0" t="n">
        <f aca="false">IF(F2465="+",1/100,0)</f>
        <v>0</v>
      </c>
    </row>
    <row r="2466" customFormat="false" ht="12.75" hidden="false" customHeight="false" outlineLevel="0" collapsed="false">
      <c r="A2466" s="0" t="n">
        <f aca="false">ROW()+255</f>
        <v>2721</v>
      </c>
      <c r="B2466" s="0" t="n">
        <f aca="false">D2466/C2466</f>
        <v>1.20248487555329</v>
      </c>
      <c r="C2466" s="1" t="n">
        <f aca="false">C2465+1/30+G2466</f>
        <v>82.0966666666646</v>
      </c>
      <c r="D2466" s="1" t="n">
        <f aca="false">D2465+1/25+H2466</f>
        <v>98.7200000000043</v>
      </c>
      <c r="G2466" s="0" t="n">
        <f aca="false">IF(E2466="+",1/300,IF(E2466="-",-1/300,0))</f>
        <v>0</v>
      </c>
      <c r="H2466" s="0" t="n">
        <f aca="false">IF(F2466="+",1/100,0)</f>
        <v>0</v>
      </c>
    </row>
    <row r="2467" customFormat="false" ht="12.75" hidden="false" customHeight="false" outlineLevel="0" collapsed="false">
      <c r="A2467" s="0" t="n">
        <f aca="false">ROW()+255</f>
        <v>2722</v>
      </c>
      <c r="B2467" s="0" t="n">
        <f aca="false">D2467/C2467</f>
        <v>1.20248386704014</v>
      </c>
      <c r="C2467" s="1" t="n">
        <f aca="false">C2466+1/30+G2467</f>
        <v>82.1299999999979</v>
      </c>
      <c r="D2467" s="1" t="n">
        <f aca="false">D2466+1/25+H2467</f>
        <v>98.7600000000043</v>
      </c>
      <c r="G2467" s="0" t="n">
        <f aca="false">IF(E2467="+",1/300,IF(E2467="-",-1/300,0))</f>
        <v>0</v>
      </c>
      <c r="H2467" s="0" t="n">
        <f aca="false">IF(F2467="+",1/100,0)</f>
        <v>0</v>
      </c>
    </row>
    <row r="2468" customFormat="false" ht="12.75" hidden="false" customHeight="false" outlineLevel="0" collapsed="false">
      <c r="A2468" s="0" t="n">
        <f aca="false">ROW()+255</f>
        <v>2723</v>
      </c>
      <c r="B2468" s="0" t="n">
        <f aca="false">D2468/C2468</f>
        <v>1.20248285934529</v>
      </c>
      <c r="C2468" s="1" t="n">
        <f aca="false">C2467+1/30+G2468</f>
        <v>82.1633333333312</v>
      </c>
      <c r="D2468" s="1" t="n">
        <f aca="false">D2467+1/25+H2468</f>
        <v>98.8000000000043</v>
      </c>
      <c r="G2468" s="0" t="n">
        <f aca="false">IF(E2468="+",1/300,IF(E2468="-",-1/300,0))</f>
        <v>0</v>
      </c>
      <c r="H2468" s="0" t="n">
        <f aca="false">IF(F2468="+",1/100,0)</f>
        <v>0</v>
      </c>
    </row>
    <row r="2469" customFormat="false" ht="12.75" hidden="false" customHeight="false" outlineLevel="0" collapsed="false">
      <c r="A2469" s="0" t="n">
        <f aca="false">ROW()+255</f>
        <v>2724</v>
      </c>
      <c r="B2469" s="0" t="n">
        <f aca="false">D2469/C2469</f>
        <v>1.20248185246774</v>
      </c>
      <c r="C2469" s="1" t="n">
        <f aca="false">C2468+1/30+G2469</f>
        <v>82.1966666666646</v>
      </c>
      <c r="D2469" s="1" t="n">
        <f aca="false">D2468+1/25+H2469</f>
        <v>98.8400000000043</v>
      </c>
      <c r="G2469" s="0" t="n">
        <f aca="false">IF(E2469="+",1/300,IF(E2469="-",-1/300,0))</f>
        <v>0</v>
      </c>
      <c r="H2469" s="0" t="n">
        <f aca="false">IF(F2469="+",1/100,0)</f>
        <v>0</v>
      </c>
    </row>
    <row r="2470" customFormat="false" ht="12.75" hidden="false" customHeight="false" outlineLevel="0" collapsed="false">
      <c r="A2470" s="0" t="n">
        <f aca="false">ROW()+255</f>
        <v>2725</v>
      </c>
      <c r="B2470" s="0" t="n">
        <f aca="false">D2470/C2470</f>
        <v>1.2024808464065</v>
      </c>
      <c r="C2470" s="1" t="n">
        <f aca="false">C2469+1/30+G2470</f>
        <v>82.2299999999979</v>
      </c>
      <c r="D2470" s="1" t="n">
        <f aca="false">D2469+1/25+H2470</f>
        <v>98.8800000000043</v>
      </c>
      <c r="G2470" s="0" t="n">
        <f aca="false">IF(E2470="+",1/300,IF(E2470="-",-1/300,0))</f>
        <v>0</v>
      </c>
      <c r="H2470" s="0" t="n">
        <f aca="false">IF(F2470="+",1/100,0)</f>
        <v>0</v>
      </c>
    </row>
    <row r="2471" customFormat="false" ht="12.75" hidden="false" customHeight="false" outlineLevel="0" collapsed="false">
      <c r="A2471" s="0" t="n">
        <f aca="false">ROW()+255</f>
        <v>2726</v>
      </c>
      <c r="B2471" s="0" t="n">
        <f aca="false">D2471/C2471</f>
        <v>1.20247984116058</v>
      </c>
      <c r="C2471" s="1" t="n">
        <f aca="false">C2470+1/30+G2471</f>
        <v>82.2633333333312</v>
      </c>
      <c r="D2471" s="1" t="n">
        <f aca="false">D2470+1/25+H2471</f>
        <v>98.9200000000043</v>
      </c>
      <c r="G2471" s="0" t="n">
        <f aca="false">IF(E2471="+",1/300,IF(E2471="-",-1/300,0))</f>
        <v>0</v>
      </c>
      <c r="H2471" s="0" t="n">
        <f aca="false">IF(F2471="+",1/100,0)</f>
        <v>0</v>
      </c>
    </row>
    <row r="2472" customFormat="false" ht="12.75" hidden="false" customHeight="false" outlineLevel="0" collapsed="false">
      <c r="A2472" s="0" t="n">
        <f aca="false">ROW()+255</f>
        <v>2727</v>
      </c>
      <c r="B2472" s="0" t="n">
        <f aca="false">D2472/C2472</f>
        <v>1.20247883672899</v>
      </c>
      <c r="C2472" s="1" t="n">
        <f aca="false">C2471+1/30+G2472</f>
        <v>82.2966666666646</v>
      </c>
      <c r="D2472" s="1" t="n">
        <f aca="false">D2471+1/25+H2472</f>
        <v>98.9600000000043</v>
      </c>
      <c r="G2472" s="0" t="n">
        <f aca="false">IF(E2472="+",1/300,IF(E2472="-",-1/300,0))</f>
        <v>0</v>
      </c>
      <c r="H2472" s="0" t="n">
        <f aca="false">IF(F2472="+",1/100,0)</f>
        <v>0</v>
      </c>
    </row>
    <row r="2473" customFormat="false" ht="12.75" hidden="false" customHeight="false" outlineLevel="0" collapsed="false">
      <c r="A2473" s="0" t="n">
        <f aca="false">ROW()+255</f>
        <v>2728</v>
      </c>
      <c r="B2473" s="0" t="n">
        <f aca="false">D2473/C2473</f>
        <v>1.20247783311074</v>
      </c>
      <c r="C2473" s="1" t="n">
        <f aca="false">C2472+1/30+G2473</f>
        <v>82.3299999999979</v>
      </c>
      <c r="D2473" s="1" t="n">
        <f aca="false">D2472+1/25+H2473</f>
        <v>99.0000000000043</v>
      </c>
      <c r="G2473" s="0" t="n">
        <f aca="false">IF(E2473="+",1/300,IF(E2473="-",-1/300,0))</f>
        <v>0</v>
      </c>
      <c r="H2473" s="0" t="n">
        <f aca="false">IF(F2473="+",1/100,0)</f>
        <v>0</v>
      </c>
    </row>
    <row r="2474" customFormat="false" ht="12.75" hidden="false" customHeight="false" outlineLevel="0" collapsed="false">
      <c r="A2474" s="0" t="n">
        <f aca="false">ROW()+255</f>
        <v>2729</v>
      </c>
      <c r="B2474" s="0" t="n">
        <f aca="false">D2474/C2474</f>
        <v>1.20247683030483</v>
      </c>
      <c r="C2474" s="1" t="n">
        <f aca="false">C2473+1/30+G2474</f>
        <v>82.3633333333312</v>
      </c>
      <c r="D2474" s="1" t="n">
        <f aca="false">D2473+1/25+H2474</f>
        <v>99.0400000000043</v>
      </c>
      <c r="G2474" s="0" t="n">
        <f aca="false">IF(E2474="+",1/300,IF(E2474="-",-1/300,0))</f>
        <v>0</v>
      </c>
      <c r="H2474" s="0" t="n">
        <f aca="false">IF(F2474="+",1/100,0)</f>
        <v>0</v>
      </c>
    </row>
    <row r="2475" customFormat="false" ht="12.75" hidden="false" customHeight="false" outlineLevel="0" collapsed="false">
      <c r="A2475" s="0" t="n">
        <f aca="false">ROW()+255</f>
        <v>2730</v>
      </c>
      <c r="B2475" s="0" t="n">
        <f aca="false">D2475/C2475</f>
        <v>1.20247582831029</v>
      </c>
      <c r="C2475" s="1" t="n">
        <f aca="false">C2474+1/30+G2475</f>
        <v>82.3966666666646</v>
      </c>
      <c r="D2475" s="1" t="n">
        <f aca="false">D2474+1/25+H2475</f>
        <v>99.0800000000043</v>
      </c>
      <c r="G2475" s="0" t="n">
        <f aca="false">IF(E2475="+",1/300,IF(E2475="-",-1/300,0))</f>
        <v>0</v>
      </c>
      <c r="H2475" s="0" t="n">
        <f aca="false">IF(F2475="+",1/100,0)</f>
        <v>0</v>
      </c>
    </row>
    <row r="2476" customFormat="false" ht="12.75" hidden="false" customHeight="false" outlineLevel="0" collapsed="false">
      <c r="A2476" s="0" t="n">
        <f aca="false">ROW()+255</f>
        <v>2731</v>
      </c>
      <c r="B2476" s="0" t="n">
        <f aca="false">D2476/C2476</f>
        <v>1.20247482712613</v>
      </c>
      <c r="C2476" s="1" t="n">
        <f aca="false">C2475+1/30+G2476</f>
        <v>82.4299999999979</v>
      </c>
      <c r="D2476" s="1" t="n">
        <f aca="false">D2475+1/25+H2476</f>
        <v>99.1200000000043</v>
      </c>
      <c r="G2476" s="0" t="n">
        <f aca="false">IF(E2476="+",1/300,IF(E2476="-",-1/300,0))</f>
        <v>0</v>
      </c>
      <c r="H2476" s="0" t="n">
        <f aca="false">IF(F2476="+",1/100,0)</f>
        <v>0</v>
      </c>
    </row>
    <row r="2477" customFormat="false" ht="12.75" hidden="false" customHeight="false" outlineLevel="0" collapsed="false">
      <c r="A2477" s="0" t="n">
        <f aca="false">ROW()+255</f>
        <v>2732</v>
      </c>
      <c r="B2477" s="0" t="n">
        <f aca="false">D2477/C2477</f>
        <v>1.20247382675137</v>
      </c>
      <c r="C2477" s="1" t="n">
        <f aca="false">C2476+1/30+G2477</f>
        <v>82.4633333333312</v>
      </c>
      <c r="D2477" s="1" t="n">
        <f aca="false">D2476+1/25+H2477</f>
        <v>99.1600000000043</v>
      </c>
      <c r="G2477" s="0" t="n">
        <f aca="false">IF(E2477="+",1/300,IF(E2477="-",-1/300,0))</f>
        <v>0</v>
      </c>
      <c r="H2477" s="0" t="n">
        <f aca="false">IF(F2477="+",1/100,0)</f>
        <v>0</v>
      </c>
    </row>
    <row r="2478" customFormat="false" ht="12.75" hidden="false" customHeight="false" outlineLevel="0" collapsed="false">
      <c r="A2478" s="0" t="n">
        <f aca="false">ROW()+255</f>
        <v>2733</v>
      </c>
      <c r="B2478" s="0" t="n">
        <f aca="false">D2478/C2478</f>
        <v>1.20247282718502</v>
      </c>
      <c r="C2478" s="1" t="n">
        <f aca="false">C2477+1/30+G2478</f>
        <v>82.4966666666646</v>
      </c>
      <c r="D2478" s="1" t="n">
        <f aca="false">D2477+1/25+H2478</f>
        <v>99.2000000000043</v>
      </c>
      <c r="G2478" s="0" t="n">
        <f aca="false">IF(E2478="+",1/300,IF(E2478="-",-1/300,0))</f>
        <v>0</v>
      </c>
      <c r="H2478" s="0" t="n">
        <f aca="false">IF(F2478="+",1/100,0)</f>
        <v>0</v>
      </c>
    </row>
    <row r="2479" customFormat="false" ht="12.75" hidden="false" customHeight="false" outlineLevel="0" collapsed="false">
      <c r="A2479" s="0" t="n">
        <f aca="false">ROW()+255</f>
        <v>2734</v>
      </c>
      <c r="B2479" s="0" t="n">
        <f aca="false">D2479/C2479</f>
        <v>1.20247182842611</v>
      </c>
      <c r="C2479" s="1" t="n">
        <f aca="false">C2478+1/30+G2479</f>
        <v>82.5299999999979</v>
      </c>
      <c r="D2479" s="1" t="n">
        <f aca="false">D2478+1/25+H2479</f>
        <v>99.2400000000043</v>
      </c>
      <c r="G2479" s="0" t="n">
        <f aca="false">IF(E2479="+",1/300,IF(E2479="-",-1/300,0))</f>
        <v>0</v>
      </c>
      <c r="H2479" s="0" t="n">
        <f aca="false">IF(F2479="+",1/100,0)</f>
        <v>0</v>
      </c>
    </row>
    <row r="2480" customFormat="false" ht="12.75" hidden="false" customHeight="false" outlineLevel="0" collapsed="false">
      <c r="A2480" s="0" t="n">
        <f aca="false">ROW()+255</f>
        <v>2735</v>
      </c>
      <c r="B2480" s="0" t="n">
        <f aca="false">D2480/C2480</f>
        <v>1.20247083047366</v>
      </c>
      <c r="C2480" s="1" t="n">
        <f aca="false">C2479+1/30+G2480</f>
        <v>82.5633333333312</v>
      </c>
      <c r="D2480" s="1" t="n">
        <f aca="false">D2479+1/25+H2480</f>
        <v>99.2800000000044</v>
      </c>
      <c r="G2480" s="0" t="n">
        <f aca="false">IF(E2480="+",1/300,IF(E2480="-",-1/300,0))</f>
        <v>0</v>
      </c>
      <c r="H2480" s="0" t="n">
        <f aca="false">IF(F2480="+",1/100,0)</f>
        <v>0</v>
      </c>
    </row>
    <row r="2481" customFormat="false" ht="12.75" hidden="false" customHeight="false" outlineLevel="0" collapsed="false">
      <c r="A2481" s="0" t="n">
        <f aca="false">ROW()+255</f>
        <v>2736</v>
      </c>
      <c r="B2481" s="0" t="n">
        <f aca="false">D2481/C2481</f>
        <v>1.20246983332669</v>
      </c>
      <c r="C2481" s="1" t="n">
        <f aca="false">C2480+1/30+G2481</f>
        <v>82.5966666666646</v>
      </c>
      <c r="D2481" s="1" t="n">
        <f aca="false">D2480+1/25+H2481</f>
        <v>99.3200000000044</v>
      </c>
      <c r="G2481" s="0" t="n">
        <f aca="false">IF(E2481="+",1/300,IF(E2481="-",-1/300,0))</f>
        <v>0</v>
      </c>
      <c r="H2481" s="0" t="n">
        <f aca="false">IF(F2481="+",1/100,0)</f>
        <v>0</v>
      </c>
    </row>
    <row r="2482" customFormat="false" ht="12.75" hidden="false" customHeight="false" outlineLevel="0" collapsed="false">
      <c r="A2482" s="0" t="n">
        <f aca="false">ROW()+255</f>
        <v>2737</v>
      </c>
      <c r="B2482" s="0" t="n">
        <f aca="false">D2482/C2482</f>
        <v>1.20246883698423</v>
      </c>
      <c r="C2482" s="1" t="n">
        <f aca="false">C2481+1/30+G2482</f>
        <v>82.6299999999979</v>
      </c>
      <c r="D2482" s="1" t="n">
        <f aca="false">D2481+1/25+H2482</f>
        <v>99.3600000000044</v>
      </c>
      <c r="G2482" s="0" t="n">
        <f aca="false">IF(E2482="+",1/300,IF(E2482="-",-1/300,0))</f>
        <v>0</v>
      </c>
      <c r="H2482" s="0" t="n">
        <f aca="false">IF(F2482="+",1/100,0)</f>
        <v>0</v>
      </c>
    </row>
    <row r="2483" customFormat="false" ht="12.75" hidden="false" customHeight="false" outlineLevel="0" collapsed="false">
      <c r="A2483" s="0" t="n">
        <f aca="false">ROW()+255</f>
        <v>2738</v>
      </c>
      <c r="B2483" s="0" t="n">
        <f aca="false">D2483/C2483</f>
        <v>1.2024678414453</v>
      </c>
      <c r="C2483" s="1" t="n">
        <f aca="false">C2482+1/30+G2483</f>
        <v>82.6633333333312</v>
      </c>
      <c r="D2483" s="1" t="n">
        <f aca="false">D2482+1/25+H2483</f>
        <v>99.4000000000044</v>
      </c>
      <c r="G2483" s="0" t="n">
        <f aca="false">IF(E2483="+",1/300,IF(E2483="-",-1/300,0))</f>
        <v>0</v>
      </c>
      <c r="H2483" s="0" t="n">
        <f aca="false">IF(F2483="+",1/100,0)</f>
        <v>0</v>
      </c>
    </row>
    <row r="2484" customFormat="false" ht="12.75" hidden="false" customHeight="false" outlineLevel="0" collapsed="false">
      <c r="A2484" s="0" t="n">
        <f aca="false">ROW()+255</f>
        <v>2739</v>
      </c>
      <c r="B2484" s="0" t="n">
        <f aca="false">D2484/C2484</f>
        <v>1.20246684670894</v>
      </c>
      <c r="C2484" s="1" t="n">
        <f aca="false">C2483+1/30+G2484</f>
        <v>82.6966666666645</v>
      </c>
      <c r="D2484" s="1" t="n">
        <f aca="false">D2483+1/25+H2484</f>
        <v>99.4400000000044</v>
      </c>
      <c r="G2484" s="0" t="n">
        <f aca="false">IF(E2484="+",1/300,IF(E2484="-",-1/300,0))</f>
        <v>0</v>
      </c>
      <c r="H2484" s="0" t="n">
        <f aca="false">IF(F2484="+",1/100,0)</f>
        <v>0</v>
      </c>
    </row>
    <row r="2485" customFormat="false" ht="12.75" hidden="false" customHeight="false" outlineLevel="0" collapsed="false">
      <c r="A2485" s="0" t="n">
        <f aca="false">ROW()+255</f>
        <v>2740</v>
      </c>
      <c r="B2485" s="0" t="n">
        <f aca="false">D2485/C2485</f>
        <v>1.20246585277417</v>
      </c>
      <c r="C2485" s="1" t="n">
        <f aca="false">C2484+1/30+G2485</f>
        <v>82.7299999999979</v>
      </c>
      <c r="D2485" s="1" t="n">
        <f aca="false">D2484+1/25+H2485</f>
        <v>99.4800000000044</v>
      </c>
      <c r="G2485" s="0" t="n">
        <f aca="false">IF(E2485="+",1/300,IF(E2485="-",-1/300,0))</f>
        <v>0</v>
      </c>
      <c r="H2485" s="0" t="n">
        <f aca="false">IF(F2485="+",1/100,0)</f>
        <v>0</v>
      </c>
    </row>
    <row r="2486" customFormat="false" ht="12.75" hidden="false" customHeight="false" outlineLevel="0" collapsed="false">
      <c r="A2486" s="0" t="n">
        <f aca="false">ROW()+255</f>
        <v>2741</v>
      </c>
      <c r="B2486" s="0" t="n">
        <f aca="false">D2486/C2486</f>
        <v>1.20246485964002</v>
      </c>
      <c r="C2486" s="1" t="n">
        <f aca="false">C2485+1/30+G2486</f>
        <v>82.7633333333312</v>
      </c>
      <c r="D2486" s="1" t="n">
        <f aca="false">D2485+1/25+H2486</f>
        <v>99.5200000000044</v>
      </c>
      <c r="G2486" s="0" t="n">
        <f aca="false">IF(E2486="+",1/300,IF(E2486="-",-1/300,0))</f>
        <v>0</v>
      </c>
      <c r="H2486" s="0" t="n">
        <f aca="false">IF(F2486="+",1/100,0)</f>
        <v>0</v>
      </c>
    </row>
    <row r="2487" customFormat="false" ht="12.75" hidden="false" customHeight="false" outlineLevel="0" collapsed="false">
      <c r="A2487" s="0" t="n">
        <f aca="false">ROW()+255</f>
        <v>2742</v>
      </c>
      <c r="B2487" s="0" t="n">
        <f aca="false">D2487/C2487</f>
        <v>1.20258464511462</v>
      </c>
      <c r="C2487" s="1" t="n">
        <f aca="false">C2486+1/30+G2487</f>
        <v>82.7966666666645</v>
      </c>
      <c r="D2487" s="1" t="n">
        <f aca="false">D2486+1/25+H2487</f>
        <v>99.5700000000044</v>
      </c>
      <c r="F2487" s="5" t="s">
        <v>11</v>
      </c>
      <c r="G2487" s="0" t="n">
        <f aca="false">IF(E2487="+",1/300,IF(E2487="-",-1/300,0))</f>
        <v>0</v>
      </c>
      <c r="H2487" s="0" t="n">
        <f aca="false">IF(F2487="+",1/100,0)</f>
        <v>0.01</v>
      </c>
    </row>
    <row r="2488" customFormat="false" ht="12.75" hidden="false" customHeight="false" outlineLevel="0" collapsed="false">
      <c r="A2488" s="0" t="n">
        <f aca="false">ROW()+255</f>
        <v>2743</v>
      </c>
      <c r="B2488" s="0" t="n">
        <f aca="false">D2488/C2488</f>
        <v>1.20258360497413</v>
      </c>
      <c r="C2488" s="1" t="n">
        <f aca="false">C2487+1/30+G2488</f>
        <v>82.8299999999979</v>
      </c>
      <c r="D2488" s="1" t="n">
        <f aca="false">D2487+1/25+H2488</f>
        <v>99.6100000000044</v>
      </c>
      <c r="G2488" s="0" t="n">
        <f aca="false">IF(E2488="+",1/300,IF(E2488="-",-1/300,0))</f>
        <v>0</v>
      </c>
      <c r="H2488" s="0" t="n">
        <f aca="false">IF(F2488="+",1/100,0)</f>
        <v>0</v>
      </c>
    </row>
    <row r="2489" customFormat="false" ht="12.75" hidden="false" customHeight="false" outlineLevel="0" collapsed="false">
      <c r="A2489" s="0" t="n">
        <f aca="false">ROW()+255</f>
        <v>2744</v>
      </c>
      <c r="B2489" s="0" t="n">
        <f aca="false">D2489/C2489</f>
        <v>1.20258256567047</v>
      </c>
      <c r="C2489" s="1" t="n">
        <f aca="false">C2488+1/30+G2489</f>
        <v>82.8633333333312</v>
      </c>
      <c r="D2489" s="1" t="n">
        <f aca="false">D2488+1/25+H2489</f>
        <v>99.6500000000044</v>
      </c>
      <c r="G2489" s="0" t="n">
        <f aca="false">IF(E2489="+",1/300,IF(E2489="-",-1/300,0))</f>
        <v>0</v>
      </c>
      <c r="H2489" s="0" t="n">
        <f aca="false">IF(F2489="+",1/100,0)</f>
        <v>0</v>
      </c>
    </row>
    <row r="2490" customFormat="false" ht="12.75" hidden="false" customHeight="false" outlineLevel="0" collapsed="false">
      <c r="A2490" s="0" t="n">
        <f aca="false">ROW()+255</f>
        <v>2745</v>
      </c>
      <c r="B2490" s="0" t="n">
        <f aca="false">D2490/C2490</f>
        <v>1.20258152720263</v>
      </c>
      <c r="C2490" s="1" t="n">
        <f aca="false">C2489+1/30+G2490</f>
        <v>82.8966666666645</v>
      </c>
      <c r="D2490" s="1" t="n">
        <f aca="false">D2489+1/25+H2490</f>
        <v>99.6900000000044</v>
      </c>
      <c r="G2490" s="0" t="n">
        <f aca="false">IF(E2490="+",1/300,IF(E2490="-",-1/300,0))</f>
        <v>0</v>
      </c>
      <c r="H2490" s="0" t="n">
        <f aca="false">IF(F2490="+",1/100,0)</f>
        <v>0</v>
      </c>
    </row>
    <row r="2491" customFormat="false" ht="12.75" hidden="false" customHeight="false" outlineLevel="0" collapsed="false">
      <c r="A2491" s="0" t="n">
        <f aca="false">ROW()+255</f>
        <v>2746</v>
      </c>
      <c r="B2491" s="0" t="n">
        <f aca="false">D2491/C2491</f>
        <v>1.2025804895696</v>
      </c>
      <c r="C2491" s="1" t="n">
        <f aca="false">C2490+1/30+G2491</f>
        <v>82.9299999999979</v>
      </c>
      <c r="D2491" s="1" t="n">
        <f aca="false">D2490+1/25+H2491</f>
        <v>99.7300000000044</v>
      </c>
      <c r="G2491" s="0" t="n">
        <f aca="false">IF(E2491="+",1/300,IF(E2491="-",-1/300,0))</f>
        <v>0</v>
      </c>
      <c r="H2491" s="0" t="n">
        <f aca="false">IF(F2491="+",1/100,0)</f>
        <v>0</v>
      </c>
    </row>
    <row r="2492" customFormat="false" ht="12.75" hidden="false" customHeight="false" outlineLevel="0" collapsed="false">
      <c r="A2492" s="0" t="n">
        <f aca="false">ROW()+255</f>
        <v>2747</v>
      </c>
      <c r="B2492" s="0" t="n">
        <f aca="false">D2492/C2492</f>
        <v>1.20257945277038</v>
      </c>
      <c r="C2492" s="1" t="n">
        <f aca="false">C2491+1/30+G2492</f>
        <v>82.9633333333312</v>
      </c>
      <c r="D2492" s="1" t="n">
        <f aca="false">D2491+1/25+H2492</f>
        <v>99.7700000000044</v>
      </c>
      <c r="G2492" s="0" t="n">
        <f aca="false">IF(E2492="+",1/300,IF(E2492="-",-1/300,0))</f>
        <v>0</v>
      </c>
      <c r="H2492" s="0" t="n">
        <f aca="false">IF(F2492="+",1/100,0)</f>
        <v>0</v>
      </c>
    </row>
    <row r="2493" customFormat="false" ht="12.75" hidden="false" customHeight="false" outlineLevel="0" collapsed="false">
      <c r="A2493" s="0" t="n">
        <f aca="false">ROW()+255</f>
        <v>2748</v>
      </c>
      <c r="B2493" s="0" t="n">
        <f aca="false">D2493/C2493</f>
        <v>1.20257841680397</v>
      </c>
      <c r="C2493" s="1" t="n">
        <f aca="false">C2492+1/30+G2493</f>
        <v>82.9966666666645</v>
      </c>
      <c r="D2493" s="1" t="n">
        <f aca="false">D2492+1/25+H2493</f>
        <v>99.8100000000044</v>
      </c>
      <c r="G2493" s="0" t="n">
        <f aca="false">IF(E2493="+",1/300,IF(E2493="-",-1/300,0))</f>
        <v>0</v>
      </c>
      <c r="H2493" s="0" t="n">
        <f aca="false">IF(F2493="+",1/100,0)</f>
        <v>0</v>
      </c>
    </row>
    <row r="2494" customFormat="false" ht="12.75" hidden="false" customHeight="false" outlineLevel="0" collapsed="false">
      <c r="A2494" s="0" t="n">
        <f aca="false">ROW()+255</f>
        <v>2749</v>
      </c>
      <c r="B2494" s="0" t="n">
        <f aca="false">D2494/C2494</f>
        <v>1.20257738166936</v>
      </c>
      <c r="C2494" s="1" t="n">
        <f aca="false">C2493+1/30+G2494</f>
        <v>83.0299999999979</v>
      </c>
      <c r="D2494" s="1" t="n">
        <f aca="false">D2493+1/25+H2494</f>
        <v>99.8500000000044</v>
      </c>
      <c r="G2494" s="0" t="n">
        <f aca="false">IF(E2494="+",1/300,IF(E2494="-",-1/300,0))</f>
        <v>0</v>
      </c>
      <c r="H2494" s="0" t="n">
        <f aca="false">IF(F2494="+",1/100,0)</f>
        <v>0</v>
      </c>
    </row>
    <row r="2495" customFormat="false" ht="12.75" hidden="false" customHeight="false" outlineLevel="0" collapsed="false">
      <c r="A2495" s="0" t="n">
        <f aca="false">ROW()+255</f>
        <v>2750</v>
      </c>
      <c r="B2495" s="0" t="n">
        <f aca="false">D2495/C2495</f>
        <v>1.20257634736555</v>
      </c>
      <c r="C2495" s="1" t="n">
        <f aca="false">C2494+1/30+G2495</f>
        <v>83.0633333333312</v>
      </c>
      <c r="D2495" s="1" t="n">
        <f aca="false">D2494+1/25+H2495</f>
        <v>99.8900000000045</v>
      </c>
      <c r="G2495" s="0" t="n">
        <f aca="false">IF(E2495="+",1/300,IF(E2495="-",-1/300,0))</f>
        <v>0</v>
      </c>
      <c r="H2495" s="0" t="n">
        <f aca="false">IF(F2495="+",1/100,0)</f>
        <v>0</v>
      </c>
    </row>
    <row r="2496" customFormat="false" ht="12.75" hidden="false" customHeight="false" outlineLevel="0" collapsed="false">
      <c r="A2496" s="0" t="n">
        <f aca="false">ROW()+255</f>
        <v>2751</v>
      </c>
      <c r="B2496" s="0" t="n">
        <f aca="false">D2496/C2496</f>
        <v>1.20257531389154</v>
      </c>
      <c r="C2496" s="1" t="n">
        <f aca="false">C2495+1/30+G2496</f>
        <v>83.0966666666645</v>
      </c>
      <c r="D2496" s="1" t="n">
        <f aca="false">D2495+1/25+H2496</f>
        <v>99.9300000000045</v>
      </c>
      <c r="G2496" s="0" t="n">
        <f aca="false">IF(E2496="+",1/300,IF(E2496="-",-1/300,0))</f>
        <v>0</v>
      </c>
      <c r="H2496" s="0" t="n">
        <f aca="false">IF(F2496="+",1/100,0)</f>
        <v>0</v>
      </c>
    </row>
    <row r="2497" customFormat="false" ht="12.75" hidden="false" customHeight="false" outlineLevel="0" collapsed="false">
      <c r="A2497" s="0" t="n">
        <f aca="false">ROW()+255</f>
        <v>2752</v>
      </c>
      <c r="B2497" s="0" t="n">
        <f aca="false">D2497/C2497</f>
        <v>1.20257428124633</v>
      </c>
      <c r="C2497" s="1" t="n">
        <f aca="false">C2496+1/30+G2497</f>
        <v>83.1299999999979</v>
      </c>
      <c r="D2497" s="1" t="n">
        <f aca="false">D2496+1/25+H2497</f>
        <v>99.9700000000045</v>
      </c>
      <c r="G2497" s="0" t="n">
        <f aca="false">IF(E2497="+",1/300,IF(E2497="-",-1/300,0))</f>
        <v>0</v>
      </c>
      <c r="H2497" s="0" t="n">
        <f aca="false">IF(F2497="+",1/100,0)</f>
        <v>0</v>
      </c>
    </row>
    <row r="2498" customFormat="false" ht="12.75" hidden="false" customHeight="false" outlineLevel="0" collapsed="false">
      <c r="A2498" s="0" t="n">
        <f aca="false">ROW()+255</f>
        <v>2753</v>
      </c>
      <c r="B2498" s="0" t="n">
        <f aca="false">D2498/C2498</f>
        <v>1.20257324942892</v>
      </c>
      <c r="C2498" s="1" t="n">
        <f aca="false">C2497+1/30+G2498</f>
        <v>83.1633333333312</v>
      </c>
      <c r="D2498" s="1" t="n">
        <f aca="false">D2497+1/25+H2498</f>
        <v>100.010000000004</v>
      </c>
      <c r="G2498" s="0" t="n">
        <f aca="false">IF(E2498="+",1/300,IF(E2498="-",-1/300,0))</f>
        <v>0</v>
      </c>
      <c r="H2498" s="0" t="n">
        <f aca="false">IF(F2498="+",1/100,0)</f>
        <v>0</v>
      </c>
    </row>
    <row r="2499" customFormat="false" ht="12.75" hidden="false" customHeight="false" outlineLevel="0" collapsed="false">
      <c r="A2499" s="0" t="n">
        <f aca="false">ROW()+255</f>
        <v>2754</v>
      </c>
      <c r="B2499" s="0" t="n">
        <f aca="false">D2499/C2499</f>
        <v>1.20257221843832</v>
      </c>
      <c r="C2499" s="1" t="n">
        <f aca="false">C2498+1/30+G2499</f>
        <v>83.1966666666645</v>
      </c>
      <c r="D2499" s="1" t="n">
        <f aca="false">D2498+1/25+H2499</f>
        <v>100.050000000004</v>
      </c>
      <c r="G2499" s="0" t="n">
        <f aca="false">IF(E2499="+",1/300,IF(E2499="-",-1/300,0))</f>
        <v>0</v>
      </c>
      <c r="H2499" s="0" t="n">
        <f aca="false">IF(F2499="+",1/100,0)</f>
        <v>0</v>
      </c>
    </row>
    <row r="2500" customFormat="false" ht="12.75" hidden="false" customHeight="false" outlineLevel="0" collapsed="false">
      <c r="A2500" s="0" t="n">
        <f aca="false">ROW()+255</f>
        <v>2755</v>
      </c>
      <c r="B2500" s="0" t="n">
        <f aca="false">D2500/C2500</f>
        <v>1.20257118827354</v>
      </c>
      <c r="C2500" s="1" t="n">
        <f aca="false">C2499+1/30+G2500</f>
        <v>83.2299999999978</v>
      </c>
      <c r="D2500" s="1" t="n">
        <f aca="false">D2499+1/25+H2500</f>
        <v>100.090000000004</v>
      </c>
      <c r="G2500" s="0" t="n">
        <f aca="false">IF(E2500="+",1/300,IF(E2500="-",-1/300,0))</f>
        <v>0</v>
      </c>
      <c r="H2500" s="0" t="n">
        <f aca="false">IF(F2500="+",1/100,0)</f>
        <v>0</v>
      </c>
    </row>
    <row r="2501" customFormat="false" ht="12.75" hidden="false" customHeight="false" outlineLevel="0" collapsed="false">
      <c r="A2501" s="0" t="n">
        <f aca="false">ROW()+255</f>
        <v>2756</v>
      </c>
      <c r="B2501" s="0" t="n">
        <f aca="false">D2501/C2501</f>
        <v>1.20257015893359</v>
      </c>
      <c r="C2501" s="1" t="n">
        <f aca="false">C2500+1/30+G2501</f>
        <v>83.2633333333312</v>
      </c>
      <c r="D2501" s="1" t="n">
        <f aca="false">D2500+1/25+H2501</f>
        <v>100.130000000004</v>
      </c>
      <c r="G2501" s="0" t="n">
        <f aca="false">IF(E2501="+",1/300,IF(E2501="-",-1/300,0))</f>
        <v>0</v>
      </c>
      <c r="H2501" s="0" t="n">
        <f aca="false">IF(F2501="+",1/100,0)</f>
        <v>0</v>
      </c>
    </row>
    <row r="2502" customFormat="false" ht="12.75" hidden="false" customHeight="false" outlineLevel="0" collapsed="false">
      <c r="A2502" s="0" t="n">
        <f aca="false">ROW()+255</f>
        <v>2757</v>
      </c>
      <c r="B2502" s="0" t="n">
        <f aca="false">D2502/C2502</f>
        <v>1.20256913041747</v>
      </c>
      <c r="C2502" s="1" t="n">
        <f aca="false">C2501+1/30+G2502</f>
        <v>83.2966666666645</v>
      </c>
      <c r="D2502" s="1" t="n">
        <f aca="false">D2501+1/25+H2502</f>
        <v>100.170000000004</v>
      </c>
      <c r="G2502" s="0" t="n">
        <f aca="false">IF(E2502="+",1/300,IF(E2502="-",-1/300,0))</f>
        <v>0</v>
      </c>
      <c r="H2502" s="0" t="n">
        <f aca="false">IF(F2502="+",1/100,0)</f>
        <v>0</v>
      </c>
    </row>
    <row r="2503" customFormat="false" ht="12.75" hidden="false" customHeight="false" outlineLevel="0" collapsed="false">
      <c r="A2503" s="0" t="n">
        <f aca="false">ROW()+255</f>
        <v>2758</v>
      </c>
      <c r="B2503" s="0" t="n">
        <f aca="false">D2503/C2503</f>
        <v>1.20256810272419</v>
      </c>
      <c r="C2503" s="1" t="n">
        <f aca="false">C2502+1/30+G2503</f>
        <v>83.3299999999978</v>
      </c>
      <c r="D2503" s="1" t="n">
        <f aca="false">D2502+1/25+H2503</f>
        <v>100.210000000005</v>
      </c>
      <c r="G2503" s="0" t="n">
        <f aca="false">IF(E2503="+",1/300,IF(E2503="-",-1/300,0))</f>
        <v>0</v>
      </c>
      <c r="H2503" s="0" t="n">
        <f aca="false">IF(F2503="+",1/100,0)</f>
        <v>0</v>
      </c>
    </row>
    <row r="2504" customFormat="false" ht="12.75" hidden="false" customHeight="false" outlineLevel="0" collapsed="false">
      <c r="A2504" s="0" t="n">
        <f aca="false">ROW()+255</f>
        <v>2759</v>
      </c>
      <c r="B2504" s="0" t="n">
        <f aca="false">D2504/C2504</f>
        <v>1.20251899240312</v>
      </c>
      <c r="C2504" s="1" t="n">
        <f aca="false">C2503+1/30+G2504</f>
        <v>83.3666666666645</v>
      </c>
      <c r="D2504" s="1" t="n">
        <f aca="false">D2503+1/25+H2504</f>
        <v>100.250000000005</v>
      </c>
      <c r="E2504" s="5" t="s">
        <v>11</v>
      </c>
      <c r="G2504" s="0" t="n">
        <f aca="false">IF(E2504="+",1/300,IF(E2504="-",-1/300,0))</f>
        <v>0.00333333333333333</v>
      </c>
      <c r="H2504" s="0" t="n">
        <f aca="false">IF(F2504="+",1/100,0)</f>
        <v>0</v>
      </c>
    </row>
    <row r="2505" customFormat="false" ht="12.75" hidden="false" customHeight="false" outlineLevel="0" collapsed="false">
      <c r="A2505" s="0" t="n">
        <f aca="false">ROW()+255</f>
        <v>2760</v>
      </c>
      <c r="B2505" s="0" t="n">
        <f aca="false">D2505/C2505</f>
        <v>1.2025179856116</v>
      </c>
      <c r="C2505" s="1" t="n">
        <f aca="false">C2504+1/30+G2505</f>
        <v>83.3999999999978</v>
      </c>
      <c r="D2505" s="1" t="n">
        <f aca="false">D2504+1/25+H2505</f>
        <v>100.290000000005</v>
      </c>
      <c r="G2505" s="0" t="n">
        <f aca="false">IF(E2505="+",1/300,IF(E2505="-",-1/300,0))</f>
        <v>0</v>
      </c>
      <c r="H2505" s="0" t="n">
        <f aca="false">IF(F2505="+",1/100,0)</f>
        <v>0</v>
      </c>
    </row>
    <row r="2506" customFormat="false" ht="12.75" hidden="false" customHeight="false" outlineLevel="0" collapsed="false">
      <c r="A2506" s="0" t="n">
        <f aca="false">ROW()+255</f>
        <v>2761</v>
      </c>
      <c r="B2506" s="0" t="n">
        <f aca="false">D2506/C2506</f>
        <v>1.20251697962454</v>
      </c>
      <c r="C2506" s="1" t="n">
        <f aca="false">C2505+1/30+G2506</f>
        <v>83.4333333333312</v>
      </c>
      <c r="D2506" s="1" t="n">
        <f aca="false">D2505+1/25+H2506</f>
        <v>100.330000000005</v>
      </c>
      <c r="G2506" s="0" t="n">
        <f aca="false">IF(E2506="+",1/300,IF(E2506="-",-1/300,0))</f>
        <v>0</v>
      </c>
      <c r="H2506" s="0" t="n">
        <f aca="false">IF(F2506="+",1/100,0)</f>
        <v>0</v>
      </c>
    </row>
    <row r="2507" customFormat="false" ht="12.75" hidden="false" customHeight="false" outlineLevel="0" collapsed="false">
      <c r="A2507" s="0" t="n">
        <f aca="false">ROW()+255</f>
        <v>2762</v>
      </c>
      <c r="B2507" s="0" t="n">
        <f aca="false">D2507/C2507</f>
        <v>1.20251597444098</v>
      </c>
      <c r="C2507" s="1" t="n">
        <f aca="false">C2506+1/30+G2507</f>
        <v>83.4666666666645</v>
      </c>
      <c r="D2507" s="1" t="n">
        <f aca="false">D2506+1/25+H2507</f>
        <v>100.370000000005</v>
      </c>
      <c r="G2507" s="0" t="n">
        <f aca="false">IF(E2507="+",1/300,IF(E2507="-",-1/300,0))</f>
        <v>0</v>
      </c>
      <c r="H2507" s="0" t="n">
        <f aca="false">IF(F2507="+",1/100,0)</f>
        <v>0</v>
      </c>
    </row>
    <row r="2508" customFormat="false" ht="12.75" hidden="false" customHeight="false" outlineLevel="0" collapsed="false">
      <c r="A2508" s="0" t="n">
        <f aca="false">ROW()+255</f>
        <v>2763</v>
      </c>
      <c r="B2508" s="0" t="n">
        <f aca="false">D2508/C2508</f>
        <v>1.20251497005997</v>
      </c>
      <c r="C2508" s="1" t="n">
        <f aca="false">C2507+1/30+G2508</f>
        <v>83.4999999999978</v>
      </c>
      <c r="D2508" s="1" t="n">
        <f aca="false">D2507+1/25+H2508</f>
        <v>100.410000000005</v>
      </c>
      <c r="G2508" s="0" t="n">
        <f aca="false">IF(E2508="+",1/300,IF(E2508="-",-1/300,0))</f>
        <v>0</v>
      </c>
      <c r="H2508" s="0" t="n">
        <f aca="false">IF(F2508="+",1/100,0)</f>
        <v>0</v>
      </c>
    </row>
    <row r="2509" customFormat="false" ht="12.75" hidden="false" customHeight="false" outlineLevel="0" collapsed="false">
      <c r="A2509" s="0" t="n">
        <f aca="false">ROW()+255</f>
        <v>2764</v>
      </c>
      <c r="B2509" s="0" t="n">
        <f aca="false">D2509/C2509</f>
        <v>1.20251396648053</v>
      </c>
      <c r="C2509" s="1" t="n">
        <f aca="false">C2508+1/30+G2509</f>
        <v>83.5333333333312</v>
      </c>
      <c r="D2509" s="1" t="n">
        <f aca="false">D2508+1/25+H2509</f>
        <v>100.450000000005</v>
      </c>
      <c r="G2509" s="0" t="n">
        <f aca="false">IF(E2509="+",1/300,IF(E2509="-",-1/300,0))</f>
        <v>0</v>
      </c>
      <c r="H2509" s="0" t="n">
        <f aca="false">IF(F2509="+",1/100,0)</f>
        <v>0</v>
      </c>
    </row>
    <row r="2510" customFormat="false" ht="12.75" hidden="false" customHeight="false" outlineLevel="0" collapsed="false">
      <c r="A2510" s="0" t="n">
        <f aca="false">ROW()+255</f>
        <v>2765</v>
      </c>
      <c r="B2510" s="0" t="n">
        <f aca="false">D2510/C2510</f>
        <v>1.20251296370172</v>
      </c>
      <c r="C2510" s="1" t="n">
        <f aca="false">C2509+1/30+G2510</f>
        <v>83.5666666666645</v>
      </c>
      <c r="D2510" s="1" t="n">
        <f aca="false">D2509+1/25+H2510</f>
        <v>100.490000000005</v>
      </c>
      <c r="G2510" s="0" t="n">
        <f aca="false">IF(E2510="+",1/300,IF(E2510="-",-1/300,0))</f>
        <v>0</v>
      </c>
      <c r="H2510" s="0" t="n">
        <f aca="false">IF(F2510="+",1/100,0)</f>
        <v>0</v>
      </c>
    </row>
    <row r="2511" customFormat="false" ht="12.75" hidden="false" customHeight="false" outlineLevel="0" collapsed="false">
      <c r="A2511" s="0" t="n">
        <f aca="false">ROW()+255</f>
        <v>2766</v>
      </c>
      <c r="B2511" s="0" t="n">
        <f aca="false">D2511/C2511</f>
        <v>1.20251196172257</v>
      </c>
      <c r="C2511" s="1" t="n">
        <f aca="false">C2510+1/30+G2511</f>
        <v>83.5999999999978</v>
      </c>
      <c r="D2511" s="1" t="n">
        <f aca="false">D2510+1/25+H2511</f>
        <v>100.530000000005</v>
      </c>
      <c r="G2511" s="0" t="n">
        <f aca="false">IF(E2511="+",1/300,IF(E2511="-",-1/300,0))</f>
        <v>0</v>
      </c>
      <c r="H2511" s="0" t="n">
        <f aca="false">IF(F2511="+",1/100,0)</f>
        <v>0</v>
      </c>
    </row>
    <row r="2512" customFormat="false" ht="12.75" hidden="false" customHeight="false" outlineLevel="0" collapsed="false">
      <c r="A2512" s="0" t="n">
        <f aca="false">ROW()+255</f>
        <v>2767</v>
      </c>
      <c r="B2512" s="0" t="n">
        <f aca="false">D2512/C2512</f>
        <v>1.20251096054213</v>
      </c>
      <c r="C2512" s="1" t="n">
        <f aca="false">C2511+1/30+G2512</f>
        <v>83.6333333333312</v>
      </c>
      <c r="D2512" s="1" t="n">
        <f aca="false">D2511+1/25+H2512</f>
        <v>100.570000000005</v>
      </c>
      <c r="G2512" s="0" t="n">
        <f aca="false">IF(E2512="+",1/300,IF(E2512="-",-1/300,0))</f>
        <v>0</v>
      </c>
      <c r="H2512" s="0" t="n">
        <f aca="false">IF(F2512="+",1/100,0)</f>
        <v>0</v>
      </c>
    </row>
    <row r="2513" customFormat="false" ht="12.75" hidden="false" customHeight="false" outlineLevel="0" collapsed="false">
      <c r="A2513" s="0" t="n">
        <f aca="false">ROW()+255</f>
        <v>2768</v>
      </c>
      <c r="B2513" s="0" t="n">
        <f aca="false">D2513/C2513</f>
        <v>1.20250996015945</v>
      </c>
      <c r="C2513" s="1" t="n">
        <f aca="false">C2512+1/30+G2513</f>
        <v>83.6666666666645</v>
      </c>
      <c r="D2513" s="1" t="n">
        <f aca="false">D2512+1/25+H2513</f>
        <v>100.610000000005</v>
      </c>
      <c r="G2513" s="0" t="n">
        <f aca="false">IF(E2513="+",1/300,IF(E2513="-",-1/300,0))</f>
        <v>0</v>
      </c>
      <c r="H2513" s="0" t="n">
        <f aca="false">IF(F2513="+",1/100,0)</f>
        <v>0</v>
      </c>
    </row>
    <row r="2514" customFormat="false" ht="12.75" hidden="false" customHeight="false" outlineLevel="0" collapsed="false">
      <c r="A2514" s="0" t="n">
        <f aca="false">ROW()+255</f>
        <v>2769</v>
      </c>
      <c r="B2514" s="0" t="n">
        <f aca="false">D2514/C2514</f>
        <v>1.20250896057356</v>
      </c>
      <c r="C2514" s="1" t="n">
        <f aca="false">C2513+1/30+G2514</f>
        <v>83.6999999999978</v>
      </c>
      <c r="D2514" s="1" t="n">
        <f aca="false">D2513+1/25+H2514</f>
        <v>100.650000000005</v>
      </c>
      <c r="G2514" s="0" t="n">
        <f aca="false">IF(E2514="+",1/300,IF(E2514="-",-1/300,0))</f>
        <v>0</v>
      </c>
      <c r="H2514" s="0" t="n">
        <f aca="false">IF(F2514="+",1/100,0)</f>
        <v>0</v>
      </c>
    </row>
    <row r="2515" customFormat="false" ht="12.75" hidden="false" customHeight="false" outlineLevel="0" collapsed="false">
      <c r="A2515" s="0" t="n">
        <f aca="false">ROW()+255</f>
        <v>2770</v>
      </c>
      <c r="B2515" s="0" t="n">
        <f aca="false">D2515/C2515</f>
        <v>1.20250796178353</v>
      </c>
      <c r="C2515" s="1" t="n">
        <f aca="false">C2514+1/30+G2515</f>
        <v>83.7333333333312</v>
      </c>
      <c r="D2515" s="1" t="n">
        <f aca="false">D2514+1/25+H2515</f>
        <v>100.690000000005</v>
      </c>
      <c r="G2515" s="0" t="n">
        <f aca="false">IF(E2515="+",1/300,IF(E2515="-",-1/300,0))</f>
        <v>0</v>
      </c>
      <c r="H2515" s="0" t="n">
        <f aca="false">IF(F2515="+",1/100,0)</f>
        <v>0</v>
      </c>
    </row>
    <row r="2516" customFormat="false" ht="12.75" hidden="false" customHeight="false" outlineLevel="0" collapsed="false">
      <c r="A2516" s="0" t="n">
        <f aca="false">ROW()+255</f>
        <v>2771</v>
      </c>
      <c r="B2516" s="0" t="n">
        <f aca="false">D2516/C2516</f>
        <v>1.20250696378839</v>
      </c>
      <c r="C2516" s="1" t="n">
        <f aca="false">C2515+1/30+G2516</f>
        <v>83.7666666666645</v>
      </c>
      <c r="D2516" s="1" t="n">
        <f aca="false">D2515+1/25+H2516</f>
        <v>100.730000000005</v>
      </c>
      <c r="G2516" s="0" t="n">
        <f aca="false">IF(E2516="+",1/300,IF(E2516="-",-1/300,0))</f>
        <v>0</v>
      </c>
      <c r="H2516" s="0" t="n">
        <f aca="false">IF(F2516="+",1/100,0)</f>
        <v>0</v>
      </c>
    </row>
    <row r="2517" customFormat="false" ht="12.75" hidden="false" customHeight="false" outlineLevel="0" collapsed="false">
      <c r="A2517" s="0" t="n">
        <f aca="false">ROW()+255</f>
        <v>2772</v>
      </c>
      <c r="B2517" s="0" t="n">
        <f aca="false">D2517/C2517</f>
        <v>1.2025059665872</v>
      </c>
      <c r="C2517" s="1" t="n">
        <f aca="false">C2516+1/30+G2517</f>
        <v>83.7999999999978</v>
      </c>
      <c r="D2517" s="1" t="n">
        <f aca="false">D2516+1/25+H2517</f>
        <v>100.770000000005</v>
      </c>
      <c r="G2517" s="0" t="n">
        <f aca="false">IF(E2517="+",1/300,IF(E2517="-",-1/300,0))</f>
        <v>0</v>
      </c>
      <c r="H2517" s="0" t="n">
        <f aca="false">IF(F2517="+",1/100,0)</f>
        <v>0</v>
      </c>
    </row>
    <row r="2518" customFormat="false" ht="12.75" hidden="false" customHeight="false" outlineLevel="0" collapsed="false">
      <c r="A2518" s="0" t="n">
        <f aca="false">ROW()+255</f>
        <v>2773</v>
      </c>
      <c r="B2518" s="0" t="n">
        <f aca="false">D2518/C2518</f>
        <v>1.20250497017901</v>
      </c>
      <c r="C2518" s="1" t="n">
        <f aca="false">C2517+1/30+G2518</f>
        <v>83.8333333333311</v>
      </c>
      <c r="D2518" s="1" t="n">
        <f aca="false">D2517+1/25+H2518</f>
        <v>100.810000000005</v>
      </c>
      <c r="G2518" s="0" t="n">
        <f aca="false">IF(E2518="+",1/300,IF(E2518="-",-1/300,0))</f>
        <v>0</v>
      </c>
      <c r="H2518" s="0" t="n">
        <f aca="false">IF(F2518="+",1/100,0)</f>
        <v>0</v>
      </c>
    </row>
    <row r="2519" customFormat="false" ht="12.75" hidden="false" customHeight="false" outlineLevel="0" collapsed="false">
      <c r="A2519" s="0" t="n">
        <f aca="false">ROW()+255</f>
        <v>2774</v>
      </c>
      <c r="B2519" s="0" t="n">
        <f aca="false">D2519/C2519</f>
        <v>1.20250397456288</v>
      </c>
      <c r="C2519" s="1" t="n">
        <f aca="false">C2518+1/30+G2519</f>
        <v>83.8666666666645</v>
      </c>
      <c r="D2519" s="1" t="n">
        <f aca="false">D2518+1/25+H2519</f>
        <v>100.850000000005</v>
      </c>
      <c r="G2519" s="0" t="n">
        <f aca="false">IF(E2519="+",1/300,IF(E2519="-",-1/300,0))</f>
        <v>0</v>
      </c>
      <c r="H2519" s="0" t="n">
        <f aca="false">IF(F2519="+",1/100,0)</f>
        <v>0</v>
      </c>
    </row>
    <row r="2520" customFormat="false" ht="12.75" hidden="false" customHeight="false" outlineLevel="0" collapsed="false">
      <c r="A2520" s="0" t="n">
        <f aca="false">ROW()+255</f>
        <v>2775</v>
      </c>
      <c r="B2520" s="0" t="n">
        <f aca="false">D2520/C2520</f>
        <v>1.20250297973787</v>
      </c>
      <c r="C2520" s="1" t="n">
        <f aca="false">C2519+1/30+G2520</f>
        <v>83.8999999999978</v>
      </c>
      <c r="D2520" s="1" t="n">
        <f aca="false">D2519+1/25+H2520</f>
        <v>100.890000000005</v>
      </c>
      <c r="G2520" s="0" t="n">
        <f aca="false">IF(E2520="+",1/300,IF(E2520="-",-1/300,0))</f>
        <v>0</v>
      </c>
      <c r="H2520" s="0" t="n">
        <f aca="false">IF(F2520="+",1/100,0)</f>
        <v>0</v>
      </c>
    </row>
    <row r="2521" customFormat="false" ht="12.75" hidden="false" customHeight="false" outlineLevel="0" collapsed="false">
      <c r="A2521" s="0" t="n">
        <f aca="false">ROW()+255</f>
        <v>2776</v>
      </c>
      <c r="B2521" s="0" t="n">
        <f aca="false">D2521/C2521</f>
        <v>1.20250198570303</v>
      </c>
      <c r="C2521" s="1" t="n">
        <f aca="false">C2520+1/30+G2521</f>
        <v>83.9333333333311</v>
      </c>
      <c r="D2521" s="1" t="n">
        <f aca="false">D2520+1/25+H2521</f>
        <v>100.930000000005</v>
      </c>
      <c r="G2521" s="0" t="n">
        <f aca="false">IF(E2521="+",1/300,IF(E2521="-",-1/300,0))</f>
        <v>0</v>
      </c>
      <c r="H2521" s="0" t="n">
        <f aca="false">IF(F2521="+",1/100,0)</f>
        <v>0</v>
      </c>
    </row>
    <row r="2522" customFormat="false" ht="12.75" hidden="false" customHeight="false" outlineLevel="0" collapsed="false">
      <c r="A2522" s="0" t="n">
        <f aca="false">ROW()+255</f>
        <v>2777</v>
      </c>
      <c r="B2522" s="0" t="n">
        <f aca="false">D2522/C2522</f>
        <v>1.20250099245741</v>
      </c>
      <c r="C2522" s="1" t="n">
        <f aca="false">C2521+1/30+G2522</f>
        <v>83.9666666666645</v>
      </c>
      <c r="D2522" s="1" t="n">
        <f aca="false">D2521+1/25+H2522</f>
        <v>100.970000000005</v>
      </c>
      <c r="G2522" s="0" t="n">
        <f aca="false">IF(E2522="+",1/300,IF(E2522="-",-1/300,0))</f>
        <v>0</v>
      </c>
      <c r="H2522" s="0" t="n">
        <f aca="false">IF(F2522="+",1/100,0)</f>
        <v>0</v>
      </c>
    </row>
    <row r="2523" customFormat="false" ht="12.75" hidden="false" customHeight="false" outlineLevel="0" collapsed="false">
      <c r="A2523" s="0" t="n">
        <f aca="false">ROW()+255</f>
        <v>2778</v>
      </c>
      <c r="B2523" s="0" t="n">
        <f aca="false">D2523/C2523</f>
        <v>1.20250000000009</v>
      </c>
      <c r="C2523" s="1" t="n">
        <f aca="false">C2522+1/30+G2523</f>
        <v>83.9999999999978</v>
      </c>
      <c r="D2523" s="1" t="n">
        <f aca="false">D2522+1/25+H2523</f>
        <v>101.010000000005</v>
      </c>
      <c r="G2523" s="0" t="n">
        <f aca="false">IF(E2523="+",1/300,IF(E2523="-",-1/300,0))</f>
        <v>0</v>
      </c>
      <c r="H2523" s="0" t="n">
        <f aca="false">IF(F2523="+",1/100,0)</f>
        <v>0</v>
      </c>
    </row>
    <row r="2524" customFormat="false" ht="12.75" hidden="false" customHeight="false" outlineLevel="0" collapsed="false">
      <c r="A2524" s="0" t="n">
        <f aca="false">ROW()+255</f>
        <v>2779</v>
      </c>
      <c r="B2524" s="0" t="n">
        <f aca="false">D2524/C2524</f>
        <v>1.20249900833011</v>
      </c>
      <c r="C2524" s="1" t="n">
        <f aca="false">C2523+1/30+G2524</f>
        <v>84.0333333333311</v>
      </c>
      <c r="D2524" s="1" t="n">
        <f aca="false">D2523+1/25+H2524</f>
        <v>101.050000000005</v>
      </c>
      <c r="G2524" s="0" t="n">
        <f aca="false">IF(E2524="+",1/300,IF(E2524="-",-1/300,0))</f>
        <v>0</v>
      </c>
      <c r="H2524" s="0" t="n">
        <f aca="false">IF(F2524="+",1/100,0)</f>
        <v>0</v>
      </c>
    </row>
    <row r="2525" customFormat="false" ht="12.75" hidden="false" customHeight="false" outlineLevel="0" collapsed="false">
      <c r="A2525" s="0" t="n">
        <f aca="false">ROW()+255</f>
        <v>2780</v>
      </c>
      <c r="B2525" s="0" t="n">
        <f aca="false">D2525/C2525</f>
        <v>1.20249801744656</v>
      </c>
      <c r="C2525" s="1" t="n">
        <f aca="false">C2524+1/30+G2525</f>
        <v>84.0666666666645</v>
      </c>
      <c r="D2525" s="1" t="n">
        <f aca="false">D2524+1/25+H2525</f>
        <v>101.090000000005</v>
      </c>
      <c r="G2525" s="0" t="n">
        <f aca="false">IF(E2525="+",1/300,IF(E2525="-",-1/300,0))</f>
        <v>0</v>
      </c>
      <c r="H2525" s="0" t="n">
        <f aca="false">IF(F2525="+",1/100,0)</f>
        <v>0</v>
      </c>
    </row>
    <row r="2526" customFormat="false" ht="12.75" hidden="false" customHeight="false" outlineLevel="0" collapsed="false">
      <c r="A2526" s="0" t="n">
        <f aca="false">ROW()+255</f>
        <v>2781</v>
      </c>
      <c r="B2526" s="0" t="n">
        <f aca="false">D2526/C2526</f>
        <v>1.20249702734848</v>
      </c>
      <c r="C2526" s="1" t="n">
        <f aca="false">C2525+1/30+G2526</f>
        <v>84.0999999999978</v>
      </c>
      <c r="D2526" s="1" t="n">
        <f aca="false">D2525+1/25+H2526</f>
        <v>101.130000000005</v>
      </c>
      <c r="G2526" s="0" t="n">
        <f aca="false">IF(E2526="+",1/300,IF(E2526="-",-1/300,0))</f>
        <v>0</v>
      </c>
      <c r="H2526" s="0" t="n">
        <f aca="false">IF(F2526="+",1/100,0)</f>
        <v>0</v>
      </c>
    </row>
    <row r="2527" customFormat="false" ht="12.75" hidden="false" customHeight="false" outlineLevel="0" collapsed="false">
      <c r="A2527" s="0" t="n">
        <f aca="false">ROW()+255</f>
        <v>2782</v>
      </c>
      <c r="B2527" s="0" t="n">
        <f aca="false">D2527/C2527</f>
        <v>1.20249603803495</v>
      </c>
      <c r="C2527" s="1" t="n">
        <f aca="false">C2526+1/30+G2527</f>
        <v>84.1333333333311</v>
      </c>
      <c r="D2527" s="1" t="n">
        <f aca="false">D2526+1/25+H2527</f>
        <v>101.170000000005</v>
      </c>
      <c r="G2527" s="0" t="n">
        <f aca="false">IF(E2527="+",1/300,IF(E2527="-",-1/300,0))</f>
        <v>0</v>
      </c>
      <c r="H2527" s="0" t="n">
        <f aca="false">IF(F2527="+",1/100,0)</f>
        <v>0</v>
      </c>
    </row>
    <row r="2528" customFormat="false" ht="12.75" hidden="false" customHeight="false" outlineLevel="0" collapsed="false">
      <c r="A2528" s="0" t="n">
        <f aca="false">ROW()+255</f>
        <v>2783</v>
      </c>
      <c r="B2528" s="0" t="n">
        <f aca="false">D2528/C2528</f>
        <v>1.20249504950504</v>
      </c>
      <c r="C2528" s="1" t="n">
        <f aca="false">C2527+1/30+G2528</f>
        <v>84.1666666666645</v>
      </c>
      <c r="D2528" s="1" t="n">
        <f aca="false">D2527+1/25+H2528</f>
        <v>101.210000000005</v>
      </c>
      <c r="G2528" s="0" t="n">
        <f aca="false">IF(E2528="+",1/300,IF(E2528="-",-1/300,0))</f>
        <v>0</v>
      </c>
      <c r="H2528" s="0" t="n">
        <f aca="false">IF(F2528="+",1/100,0)</f>
        <v>0</v>
      </c>
    </row>
    <row r="2529" customFormat="false" ht="12.75" hidden="false" customHeight="false" outlineLevel="0" collapsed="false">
      <c r="A2529" s="0" t="n">
        <f aca="false">ROW()+255</f>
        <v>2784</v>
      </c>
      <c r="B2529" s="0" t="n">
        <f aca="false">D2529/C2529</f>
        <v>1.20249406175781</v>
      </c>
      <c r="C2529" s="1" t="n">
        <f aca="false">C2528+1/30+G2529</f>
        <v>84.1999999999978</v>
      </c>
      <c r="D2529" s="1" t="n">
        <f aca="false">D2528+1/25+H2529</f>
        <v>101.250000000005</v>
      </c>
      <c r="G2529" s="0" t="n">
        <f aca="false">IF(E2529="+",1/300,IF(E2529="-",-1/300,0))</f>
        <v>0</v>
      </c>
      <c r="H2529" s="0" t="n">
        <f aca="false">IF(F2529="+",1/100,0)</f>
        <v>0</v>
      </c>
    </row>
    <row r="2530" customFormat="false" ht="12.75" hidden="false" customHeight="false" outlineLevel="0" collapsed="false">
      <c r="A2530" s="0" t="n">
        <f aca="false">ROW()+255</f>
        <v>2785</v>
      </c>
      <c r="B2530" s="0" t="n">
        <f aca="false">D2530/C2530</f>
        <v>1.20249307479233</v>
      </c>
      <c r="C2530" s="1" t="n">
        <f aca="false">C2529+1/30+G2530</f>
        <v>84.2333333333311</v>
      </c>
      <c r="D2530" s="1" t="n">
        <f aca="false">D2529+1/25+H2530</f>
        <v>101.290000000005</v>
      </c>
      <c r="G2530" s="0" t="n">
        <f aca="false">IF(E2530="+",1/300,IF(E2530="-",-1/300,0))</f>
        <v>0</v>
      </c>
      <c r="H2530" s="0" t="n">
        <f aca="false">IF(F2530="+",1/100,0)</f>
        <v>0</v>
      </c>
    </row>
    <row r="2531" customFormat="false" ht="12.75" hidden="false" customHeight="false" outlineLevel="0" collapsed="false">
      <c r="A2531" s="0" t="n">
        <f aca="false">ROW()+255</f>
        <v>2786</v>
      </c>
      <c r="B2531" s="0" t="n">
        <f aca="false">D2531/C2531</f>
        <v>1.20249208860768</v>
      </c>
      <c r="C2531" s="1" t="n">
        <f aca="false">C2530+1/30+G2531</f>
        <v>84.2666666666645</v>
      </c>
      <c r="D2531" s="1" t="n">
        <f aca="false">D2530+1/25+H2531</f>
        <v>101.330000000005</v>
      </c>
      <c r="G2531" s="0" t="n">
        <f aca="false">IF(E2531="+",1/300,IF(E2531="-",-1/300,0))</f>
        <v>0</v>
      </c>
      <c r="H2531" s="0" t="n">
        <f aca="false">IF(F2531="+",1/100,0)</f>
        <v>0</v>
      </c>
    </row>
    <row r="2532" customFormat="false" ht="12.75" hidden="false" customHeight="false" outlineLevel="0" collapsed="false">
      <c r="A2532" s="0" t="n">
        <f aca="false">ROW()+255</f>
        <v>2787</v>
      </c>
      <c r="B2532" s="0" t="n">
        <f aca="false">D2532/C2532</f>
        <v>1.20249110320293</v>
      </c>
      <c r="C2532" s="1" t="n">
        <f aca="false">C2531+1/30+G2532</f>
        <v>84.2999999999978</v>
      </c>
      <c r="D2532" s="1" t="n">
        <f aca="false">D2531+1/25+H2532</f>
        <v>101.370000000005</v>
      </c>
      <c r="G2532" s="0" t="n">
        <f aca="false">IF(E2532="+",1/300,IF(E2532="-",-1/300,0))</f>
        <v>0</v>
      </c>
      <c r="H2532" s="0" t="n">
        <f aca="false">IF(F2532="+",1/100,0)</f>
        <v>0</v>
      </c>
    </row>
    <row r="2533" customFormat="false" ht="12.75" hidden="false" customHeight="false" outlineLevel="0" collapsed="false">
      <c r="A2533" s="0" t="n">
        <f aca="false">ROW()+255</f>
        <v>2788</v>
      </c>
      <c r="B2533" s="0" t="n">
        <f aca="false">D2533/C2533</f>
        <v>1.20249011857716</v>
      </c>
      <c r="C2533" s="1" t="n">
        <f aca="false">C2532+1/30+G2533</f>
        <v>84.3333333333311</v>
      </c>
      <c r="D2533" s="1" t="n">
        <f aca="false">D2532+1/25+H2533</f>
        <v>101.410000000005</v>
      </c>
      <c r="G2533" s="0" t="n">
        <f aca="false">IF(E2533="+",1/300,IF(E2533="-",-1/300,0))</f>
        <v>0</v>
      </c>
      <c r="H2533" s="0" t="n">
        <f aca="false">IF(F2533="+",1/100,0)</f>
        <v>0</v>
      </c>
    </row>
    <row r="2534" customFormat="false" ht="12.75" hidden="false" customHeight="false" outlineLevel="0" collapsed="false">
      <c r="A2534" s="0" t="n">
        <f aca="false">ROW()+255</f>
        <v>2789</v>
      </c>
      <c r="B2534" s="0" t="n">
        <f aca="false">D2534/C2534</f>
        <v>1.20248913472944</v>
      </c>
      <c r="C2534" s="1" t="n">
        <f aca="false">C2533+1/30+G2534</f>
        <v>84.3666666666644</v>
      </c>
      <c r="D2534" s="1" t="n">
        <f aca="false">D2533+1/25+H2534</f>
        <v>101.450000000005</v>
      </c>
      <c r="G2534" s="0" t="n">
        <f aca="false">IF(E2534="+",1/300,IF(E2534="-",-1/300,0))</f>
        <v>0</v>
      </c>
      <c r="H2534" s="0" t="n">
        <f aca="false">IF(F2534="+",1/100,0)</f>
        <v>0</v>
      </c>
    </row>
    <row r="2535" customFormat="false" ht="12.75" hidden="false" customHeight="false" outlineLevel="0" collapsed="false">
      <c r="A2535" s="0" t="n">
        <f aca="false">ROW()+255</f>
        <v>2790</v>
      </c>
      <c r="B2535" s="0" t="n">
        <f aca="false">D2535/C2535</f>
        <v>1.20248815165886</v>
      </c>
      <c r="C2535" s="1" t="n">
        <f aca="false">C2534+1/30+G2535</f>
        <v>84.3999999999978</v>
      </c>
      <c r="D2535" s="1" t="n">
        <f aca="false">D2534+1/25+H2535</f>
        <v>101.490000000005</v>
      </c>
      <c r="G2535" s="0" t="n">
        <f aca="false">IF(E2535="+",1/300,IF(E2535="-",-1/300,0))</f>
        <v>0</v>
      </c>
      <c r="H2535" s="0" t="n">
        <f aca="false">IF(F2535="+",1/100,0)</f>
        <v>0</v>
      </c>
    </row>
    <row r="2536" customFormat="false" ht="12.75" hidden="false" customHeight="false" outlineLevel="0" collapsed="false">
      <c r="A2536" s="0" t="n">
        <f aca="false">ROW()+255</f>
        <v>2791</v>
      </c>
      <c r="B2536" s="0" t="n">
        <f aca="false">D2536/C2536</f>
        <v>1.20248716936448</v>
      </c>
      <c r="C2536" s="1" t="n">
        <f aca="false">C2535+1/30+G2536</f>
        <v>84.4333333333311</v>
      </c>
      <c r="D2536" s="1" t="n">
        <f aca="false">D2535+1/25+H2536</f>
        <v>101.530000000005</v>
      </c>
      <c r="G2536" s="0" t="n">
        <f aca="false">IF(E2536="+",1/300,IF(E2536="-",-1/300,0))</f>
        <v>0</v>
      </c>
      <c r="H2536" s="0" t="n">
        <f aca="false">IF(F2536="+",1/100,0)</f>
        <v>0</v>
      </c>
    </row>
    <row r="2537" customFormat="false" ht="12.75" hidden="false" customHeight="false" outlineLevel="0" collapsed="false">
      <c r="A2537" s="0" t="n">
        <f aca="false">ROW()+255</f>
        <v>2792</v>
      </c>
      <c r="B2537" s="0" t="n">
        <f aca="false">D2537/C2537</f>
        <v>1.20248618784539</v>
      </c>
      <c r="C2537" s="1" t="n">
        <f aca="false">C2536+1/30+G2537</f>
        <v>84.4666666666644</v>
      </c>
      <c r="D2537" s="1" t="n">
        <f aca="false">D2536+1/25+H2537</f>
        <v>101.570000000005</v>
      </c>
      <c r="G2537" s="0" t="n">
        <f aca="false">IF(E2537="+",1/300,IF(E2537="-",-1/300,0))</f>
        <v>0</v>
      </c>
      <c r="H2537" s="0" t="n">
        <f aca="false">IF(F2537="+",1/100,0)</f>
        <v>0</v>
      </c>
    </row>
    <row r="2538" customFormat="false" ht="12.75" hidden="false" customHeight="false" outlineLevel="0" collapsed="false">
      <c r="A2538" s="0" t="n">
        <f aca="false">ROW()+255</f>
        <v>2793</v>
      </c>
      <c r="B2538" s="0" t="n">
        <f aca="false">D2538/C2538</f>
        <v>1.20248520710068</v>
      </c>
      <c r="C2538" s="1" t="n">
        <f aca="false">C2537+1/30+G2538</f>
        <v>84.4999999999978</v>
      </c>
      <c r="D2538" s="1" t="n">
        <f aca="false">D2537+1/25+H2538</f>
        <v>101.610000000005</v>
      </c>
      <c r="G2538" s="0" t="n">
        <f aca="false">IF(E2538="+",1/300,IF(E2538="-",-1/300,0))</f>
        <v>0</v>
      </c>
      <c r="H2538" s="0" t="n">
        <f aca="false">IF(F2538="+",1/100,0)</f>
        <v>0</v>
      </c>
    </row>
    <row r="2539" customFormat="false" ht="12.75" hidden="false" customHeight="false" outlineLevel="0" collapsed="false">
      <c r="A2539" s="0" t="n">
        <f aca="false">ROW()+255</f>
        <v>2794</v>
      </c>
      <c r="B2539" s="0" t="n">
        <f aca="false">D2539/C2539</f>
        <v>1.20248422712943</v>
      </c>
      <c r="C2539" s="1" t="n">
        <f aca="false">C2538+1/30+G2539</f>
        <v>84.5333333333311</v>
      </c>
      <c r="D2539" s="1" t="n">
        <f aca="false">D2538+1/25+H2539</f>
        <v>101.650000000005</v>
      </c>
      <c r="G2539" s="0" t="n">
        <f aca="false">IF(E2539="+",1/300,IF(E2539="-",-1/300,0))</f>
        <v>0</v>
      </c>
      <c r="H2539" s="0" t="n">
        <f aca="false">IF(F2539="+",1/100,0)</f>
        <v>0</v>
      </c>
    </row>
    <row r="2540" customFormat="false" ht="12.75" hidden="false" customHeight="false" outlineLevel="0" collapsed="false">
      <c r="A2540" s="0" t="n">
        <f aca="false">ROW()+255</f>
        <v>2795</v>
      </c>
      <c r="B2540" s="0" t="n">
        <f aca="false">D2540/C2540</f>
        <v>1.20248324793071</v>
      </c>
      <c r="C2540" s="1" t="n">
        <f aca="false">C2539+1/30+G2540</f>
        <v>84.5666666666644</v>
      </c>
      <c r="D2540" s="1" t="n">
        <f aca="false">D2539+1/25+H2540</f>
        <v>101.690000000005</v>
      </c>
      <c r="G2540" s="0" t="n">
        <f aca="false">IF(E2540="+",1/300,IF(E2540="-",-1/300,0))</f>
        <v>0</v>
      </c>
      <c r="H2540" s="0" t="n">
        <f aca="false">IF(F2540="+",1/100,0)</f>
        <v>0</v>
      </c>
    </row>
    <row r="2541" customFormat="false" ht="12.75" hidden="false" customHeight="false" outlineLevel="0" collapsed="false">
      <c r="A2541" s="0" t="n">
        <f aca="false">ROW()+255</f>
        <v>2796</v>
      </c>
      <c r="B2541" s="0" t="n">
        <f aca="false">D2541/C2541</f>
        <v>1.20248226950363</v>
      </c>
      <c r="C2541" s="1" t="n">
        <f aca="false">C2540+1/30+G2541</f>
        <v>84.5999999999978</v>
      </c>
      <c r="D2541" s="1" t="n">
        <f aca="false">D2540+1/25+H2541</f>
        <v>101.730000000005</v>
      </c>
      <c r="G2541" s="0" t="n">
        <f aca="false">IF(E2541="+",1/300,IF(E2541="-",-1/300,0))</f>
        <v>0</v>
      </c>
      <c r="H2541" s="0" t="n">
        <f aca="false">IF(F2541="+",1/100,0)</f>
        <v>0</v>
      </c>
    </row>
    <row r="2542" customFormat="false" ht="12.75" hidden="false" customHeight="false" outlineLevel="0" collapsed="false">
      <c r="A2542" s="0" t="n">
        <f aca="false">ROW()+255</f>
        <v>2797</v>
      </c>
      <c r="B2542" s="0" t="n">
        <f aca="false">D2542/C2542</f>
        <v>1.20248129184727</v>
      </c>
      <c r="C2542" s="1" t="n">
        <f aca="false">C2541+1/30+G2542</f>
        <v>84.6333333333311</v>
      </c>
      <c r="D2542" s="1" t="n">
        <f aca="false">D2541+1/25+H2542</f>
        <v>101.770000000005</v>
      </c>
      <c r="G2542" s="0" t="n">
        <f aca="false">IF(E2542="+",1/300,IF(E2542="-",-1/300,0))</f>
        <v>0</v>
      </c>
      <c r="H2542" s="0" t="n">
        <f aca="false">IF(F2542="+",1/100,0)</f>
        <v>0</v>
      </c>
    </row>
    <row r="2543" customFormat="false" ht="12.75" hidden="false" customHeight="false" outlineLevel="0" collapsed="false">
      <c r="A2543" s="0" t="n">
        <f aca="false">ROW()+255</f>
        <v>2798</v>
      </c>
      <c r="B2543" s="0" t="n">
        <f aca="false">D2543/C2543</f>
        <v>1.20248031496072</v>
      </c>
      <c r="C2543" s="1" t="n">
        <f aca="false">C2542+1/30+G2543</f>
        <v>84.6666666666644</v>
      </c>
      <c r="D2543" s="1" t="n">
        <f aca="false">D2542+1/25+H2543</f>
        <v>101.810000000005</v>
      </c>
      <c r="G2543" s="0" t="n">
        <f aca="false">IF(E2543="+",1/300,IF(E2543="-",-1/300,0))</f>
        <v>0</v>
      </c>
      <c r="H2543" s="0" t="n">
        <f aca="false">IF(F2543="+",1/100,0)</f>
        <v>0</v>
      </c>
    </row>
    <row r="2544" customFormat="false" ht="12.75" hidden="false" customHeight="false" outlineLevel="0" collapsed="false">
      <c r="A2544" s="0" t="n">
        <f aca="false">ROW()+255</f>
        <v>2799</v>
      </c>
      <c r="B2544" s="0" t="n">
        <f aca="false">D2544/C2544</f>
        <v>1.20247933884306</v>
      </c>
      <c r="C2544" s="1" t="n">
        <f aca="false">C2543+1/30+G2544</f>
        <v>84.6999999999978</v>
      </c>
      <c r="D2544" s="1" t="n">
        <f aca="false">D2543+1/25+H2544</f>
        <v>101.850000000005</v>
      </c>
      <c r="G2544" s="0" t="n">
        <f aca="false">IF(E2544="+",1/300,IF(E2544="-",-1/300,0))</f>
        <v>0</v>
      </c>
      <c r="H2544" s="0" t="n">
        <f aca="false">IF(F2544="+",1/100,0)</f>
        <v>0</v>
      </c>
    </row>
    <row r="2545" customFormat="false" ht="12.75" hidden="false" customHeight="false" outlineLevel="0" collapsed="false">
      <c r="A2545" s="0" t="n">
        <f aca="false">ROW()+255</f>
        <v>2800</v>
      </c>
      <c r="B2545" s="0" t="n">
        <f aca="false">D2545/C2545</f>
        <v>1.2024783634934</v>
      </c>
      <c r="C2545" s="1" t="n">
        <f aca="false">C2544+1/30+G2545</f>
        <v>84.7333333333311</v>
      </c>
      <c r="D2545" s="1" t="n">
        <f aca="false">D2544+1/25+H2545</f>
        <v>101.890000000005</v>
      </c>
      <c r="G2545" s="0" t="n">
        <f aca="false">IF(E2545="+",1/300,IF(E2545="-",-1/300,0))</f>
        <v>0</v>
      </c>
      <c r="H2545" s="0" t="n">
        <f aca="false">IF(F2545="+",1/100,0)</f>
        <v>0</v>
      </c>
    </row>
    <row r="2546" customFormat="false" ht="12.75" hidden="false" customHeight="false" outlineLevel="0" collapsed="false">
      <c r="A2546" s="0" t="n">
        <f aca="false">ROW()+255</f>
        <v>2801</v>
      </c>
      <c r="B2546" s="0" t="n">
        <f aca="false">D2546/C2546</f>
        <v>1.20247738891082</v>
      </c>
      <c r="C2546" s="1" t="n">
        <f aca="false">C2545+1/30+G2546</f>
        <v>84.7666666666644</v>
      </c>
      <c r="D2546" s="1" t="n">
        <f aca="false">D2545+1/25+H2546</f>
        <v>101.930000000005</v>
      </c>
      <c r="G2546" s="0" t="n">
        <f aca="false">IF(E2546="+",1/300,IF(E2546="-",-1/300,0))</f>
        <v>0</v>
      </c>
      <c r="H2546" s="0" t="n">
        <f aca="false">IF(F2546="+",1/100,0)</f>
        <v>0</v>
      </c>
    </row>
    <row r="2547" customFormat="false" ht="12.75" hidden="false" customHeight="false" outlineLevel="0" collapsed="false">
      <c r="A2547" s="0" t="n">
        <f aca="false">ROW()+255</f>
        <v>2802</v>
      </c>
      <c r="B2547" s="0" t="n">
        <f aca="false">D2547/C2547</f>
        <v>1.20247641509443</v>
      </c>
      <c r="C2547" s="1" t="n">
        <f aca="false">C2546+1/30+G2547</f>
        <v>84.7999999999978</v>
      </c>
      <c r="D2547" s="1" t="n">
        <f aca="false">D2546+1/25+H2547</f>
        <v>101.970000000005</v>
      </c>
      <c r="G2547" s="0" t="n">
        <f aca="false">IF(E2547="+",1/300,IF(E2547="-",-1/300,0))</f>
        <v>0</v>
      </c>
      <c r="H2547" s="0" t="n">
        <f aca="false">IF(F2547="+",1/100,0)</f>
        <v>0</v>
      </c>
    </row>
    <row r="2548" customFormat="false" ht="12.75" hidden="false" customHeight="false" outlineLevel="0" collapsed="false">
      <c r="A2548" s="0" t="n">
        <f aca="false">ROW()+255</f>
        <v>2803</v>
      </c>
      <c r="B2548" s="0" t="n">
        <f aca="false">D2548/C2548</f>
        <v>1.20247544204331</v>
      </c>
      <c r="C2548" s="1" t="n">
        <f aca="false">C2547+1/30+G2548</f>
        <v>84.8333333333311</v>
      </c>
      <c r="D2548" s="1" t="n">
        <f aca="false">D2547+1/25+H2548</f>
        <v>102.010000000005</v>
      </c>
      <c r="G2548" s="0" t="n">
        <f aca="false">IF(E2548="+",1/300,IF(E2548="-",-1/300,0))</f>
        <v>0</v>
      </c>
      <c r="H2548" s="0" t="n">
        <f aca="false">IF(F2548="+",1/100,0)</f>
        <v>0</v>
      </c>
    </row>
    <row r="2549" customFormat="false" ht="12.75" hidden="false" customHeight="false" outlineLevel="0" collapsed="false">
      <c r="A2549" s="0" t="n">
        <f aca="false">ROW()+255</f>
        <v>2804</v>
      </c>
      <c r="B2549" s="0" t="n">
        <f aca="false">D2549/C2549</f>
        <v>1.20247446975657</v>
      </c>
      <c r="C2549" s="1" t="n">
        <f aca="false">C2548+1/30+G2549</f>
        <v>84.8666666666644</v>
      </c>
      <c r="D2549" s="1" t="n">
        <f aca="false">D2548+1/25+H2549</f>
        <v>102.050000000005</v>
      </c>
      <c r="G2549" s="0" t="n">
        <f aca="false">IF(E2549="+",1/300,IF(E2549="-",-1/300,0))</f>
        <v>0</v>
      </c>
      <c r="H2549" s="0" t="n">
        <f aca="false">IF(F2549="+",1/100,0)</f>
        <v>0</v>
      </c>
    </row>
    <row r="2550" customFormat="false" ht="12.75" hidden="false" customHeight="false" outlineLevel="0" collapsed="false">
      <c r="A2550" s="0" t="n">
        <f aca="false">ROW()+255</f>
        <v>2805</v>
      </c>
      <c r="B2550" s="0" t="n">
        <f aca="false">D2550/C2550</f>
        <v>1.2024734982333</v>
      </c>
      <c r="C2550" s="1" t="n">
        <f aca="false">C2549+1/30+G2550</f>
        <v>84.8999999999978</v>
      </c>
      <c r="D2550" s="1" t="n">
        <f aca="false">D2549+1/25+H2550</f>
        <v>102.090000000005</v>
      </c>
      <c r="G2550" s="0" t="n">
        <f aca="false">IF(E2550="+",1/300,IF(E2550="-",-1/300,0))</f>
        <v>0</v>
      </c>
      <c r="H2550" s="0" t="n">
        <f aca="false">IF(F2550="+",1/100,0)</f>
        <v>0</v>
      </c>
    </row>
    <row r="2551" customFormat="false" ht="12.75" hidden="false" customHeight="false" outlineLevel="0" collapsed="false">
      <c r="A2551" s="0" t="n">
        <f aca="false">ROW()+255</f>
        <v>2806</v>
      </c>
      <c r="B2551" s="0" t="n">
        <f aca="false">D2551/C2551</f>
        <v>1.20247252747262</v>
      </c>
      <c r="C2551" s="1" t="n">
        <f aca="false">C2550+1/30+G2551</f>
        <v>84.9333333333311</v>
      </c>
      <c r="D2551" s="1" t="n">
        <f aca="false">D2550+1/25+H2551</f>
        <v>102.130000000005</v>
      </c>
      <c r="G2551" s="0" t="n">
        <f aca="false">IF(E2551="+",1/300,IF(E2551="-",-1/300,0))</f>
        <v>0</v>
      </c>
      <c r="H2551" s="0" t="n">
        <f aca="false">IF(F2551="+",1/100,0)</f>
        <v>0</v>
      </c>
    </row>
    <row r="2552" customFormat="false" ht="12.75" hidden="false" customHeight="false" outlineLevel="0" collapsed="false">
      <c r="A2552" s="0" t="n">
        <f aca="false">ROW()+255</f>
        <v>2807</v>
      </c>
      <c r="B2552" s="0" t="n">
        <f aca="false">D2552/C2552</f>
        <v>1.20247155747361</v>
      </c>
      <c r="C2552" s="1" t="n">
        <f aca="false">C2551+1/30+G2552</f>
        <v>84.9666666666644</v>
      </c>
      <c r="D2552" s="1" t="n">
        <f aca="false">D2551+1/25+H2552</f>
        <v>102.170000000005</v>
      </c>
      <c r="G2552" s="0" t="n">
        <f aca="false">IF(E2552="+",1/300,IF(E2552="-",-1/300,0))</f>
        <v>0</v>
      </c>
      <c r="H2552" s="0" t="n">
        <f aca="false">IF(F2552="+",1/100,0)</f>
        <v>0</v>
      </c>
    </row>
    <row r="2553" customFormat="false" ht="12.75" hidden="false" customHeight="false" outlineLevel="0" collapsed="false">
      <c r="A2553" s="0" t="n">
        <f aca="false">ROW()+255</f>
        <v>2808</v>
      </c>
      <c r="B2553" s="0" t="n">
        <f aca="false">D2553/C2553</f>
        <v>1.20247058823538</v>
      </c>
      <c r="C2553" s="1" t="n">
        <f aca="false">C2552+1/30+G2553</f>
        <v>84.9999999999977</v>
      </c>
      <c r="D2553" s="1" t="n">
        <f aca="false">D2552+1/25+H2553</f>
        <v>102.210000000005</v>
      </c>
      <c r="G2553" s="0" t="n">
        <f aca="false">IF(E2553="+",1/300,IF(E2553="-",-1/300,0))</f>
        <v>0</v>
      </c>
      <c r="H2553" s="0" t="n">
        <f aca="false">IF(F2553="+",1/100,0)</f>
        <v>0</v>
      </c>
    </row>
    <row r="2554" customFormat="false" ht="12.75" hidden="false" customHeight="false" outlineLevel="0" collapsed="false">
      <c r="A2554" s="0" t="n">
        <f aca="false">ROW()+255</f>
        <v>2809</v>
      </c>
      <c r="B2554" s="0" t="n">
        <f aca="false">D2554/C2554</f>
        <v>1.20246961975705</v>
      </c>
      <c r="C2554" s="1" t="n">
        <f aca="false">C2553+1/30+G2554</f>
        <v>85.0333333333311</v>
      </c>
      <c r="D2554" s="1" t="n">
        <f aca="false">D2553+1/25+H2554</f>
        <v>102.250000000005</v>
      </c>
      <c r="G2554" s="0" t="n">
        <f aca="false">IF(E2554="+",1/300,IF(E2554="-",-1/300,0))</f>
        <v>0</v>
      </c>
      <c r="H2554" s="0" t="n">
        <f aca="false">IF(F2554="+",1/100,0)</f>
        <v>0</v>
      </c>
    </row>
    <row r="2555" customFormat="false" ht="12.75" hidden="false" customHeight="false" outlineLevel="0" collapsed="false">
      <c r="A2555" s="0" t="n">
        <f aca="false">ROW()+255</f>
        <v>2810</v>
      </c>
      <c r="B2555" s="0" t="n">
        <f aca="false">D2555/C2555</f>
        <v>1.20246865203771</v>
      </c>
      <c r="C2555" s="1" t="n">
        <f aca="false">C2554+1/30+G2555</f>
        <v>85.0666666666644</v>
      </c>
      <c r="D2555" s="1" t="n">
        <f aca="false">D2554+1/25+H2555</f>
        <v>102.290000000005</v>
      </c>
      <c r="G2555" s="0" t="n">
        <f aca="false">IF(E2555="+",1/300,IF(E2555="-",-1/300,0))</f>
        <v>0</v>
      </c>
      <c r="H2555" s="0" t="n">
        <f aca="false">IF(F2555="+",1/100,0)</f>
        <v>0</v>
      </c>
    </row>
    <row r="2556" customFormat="false" ht="12.75" hidden="false" customHeight="false" outlineLevel="0" collapsed="false">
      <c r="A2556" s="0" t="n">
        <f aca="false">ROW()+255</f>
        <v>2811</v>
      </c>
      <c r="B2556" s="0" t="n">
        <f aca="false">D2556/C2556</f>
        <v>1.20246768507647</v>
      </c>
      <c r="C2556" s="1" t="n">
        <f aca="false">C2555+1/30+G2556</f>
        <v>85.0999999999977</v>
      </c>
      <c r="D2556" s="1" t="n">
        <f aca="false">D2555+1/25+H2556</f>
        <v>102.330000000005</v>
      </c>
      <c r="G2556" s="0" t="n">
        <f aca="false">IF(E2556="+",1/300,IF(E2556="-",-1/300,0))</f>
        <v>0</v>
      </c>
      <c r="H2556" s="0" t="n">
        <f aca="false">IF(F2556="+",1/100,0)</f>
        <v>0</v>
      </c>
    </row>
    <row r="2557" customFormat="false" ht="12.75" hidden="false" customHeight="false" outlineLevel="0" collapsed="false">
      <c r="A2557" s="0" t="n">
        <f aca="false">ROW()+255</f>
        <v>2812</v>
      </c>
      <c r="B2557" s="0" t="n">
        <f aca="false">D2557/C2557</f>
        <v>1.20246671887245</v>
      </c>
      <c r="C2557" s="1" t="n">
        <f aca="false">C2556+1/30+G2557</f>
        <v>85.1333333333311</v>
      </c>
      <c r="D2557" s="1" t="n">
        <f aca="false">D2556+1/25+H2557</f>
        <v>102.370000000005</v>
      </c>
      <c r="G2557" s="0" t="n">
        <f aca="false">IF(E2557="+",1/300,IF(E2557="-",-1/300,0))</f>
        <v>0</v>
      </c>
      <c r="H2557" s="0" t="n">
        <f aca="false">IF(F2557="+",1/100,0)</f>
        <v>0</v>
      </c>
    </row>
    <row r="2558" customFormat="false" ht="12.75" hidden="false" customHeight="false" outlineLevel="0" collapsed="false">
      <c r="A2558" s="0" t="n">
        <f aca="false">ROW()+255</f>
        <v>2813</v>
      </c>
      <c r="B2558" s="0" t="n">
        <f aca="false">D2558/C2558</f>
        <v>1.20246575342475</v>
      </c>
      <c r="C2558" s="1" t="n">
        <f aca="false">C2557+1/30+G2558</f>
        <v>85.1666666666644</v>
      </c>
      <c r="D2558" s="1" t="n">
        <f aca="false">D2557+1/25+H2558</f>
        <v>102.410000000005</v>
      </c>
      <c r="G2558" s="0" t="n">
        <f aca="false">IF(E2558="+",1/300,IF(E2558="-",-1/300,0))</f>
        <v>0</v>
      </c>
      <c r="H2558" s="0" t="n">
        <f aca="false">IF(F2558="+",1/100,0)</f>
        <v>0</v>
      </c>
    </row>
    <row r="2559" customFormat="false" ht="12.75" hidden="false" customHeight="false" outlineLevel="0" collapsed="false">
      <c r="A2559" s="0" t="n">
        <f aca="false">ROW()+255</f>
        <v>2814</v>
      </c>
      <c r="B2559" s="0" t="n">
        <f aca="false">D2559/C2559</f>
        <v>1.20246478873248</v>
      </c>
      <c r="C2559" s="1" t="n">
        <f aca="false">C2558+1/30+G2559</f>
        <v>85.1999999999977</v>
      </c>
      <c r="D2559" s="1" t="n">
        <f aca="false">D2558+1/25+H2559</f>
        <v>102.450000000005</v>
      </c>
      <c r="G2559" s="0" t="n">
        <f aca="false">IF(E2559="+",1/300,IF(E2559="-",-1/300,0))</f>
        <v>0</v>
      </c>
      <c r="H2559" s="0" t="n">
        <f aca="false">IF(F2559="+",1/100,0)</f>
        <v>0</v>
      </c>
    </row>
    <row r="2560" customFormat="false" ht="12.75" hidden="false" customHeight="false" outlineLevel="0" collapsed="false">
      <c r="A2560" s="0" t="n">
        <f aca="false">ROW()+255</f>
        <v>2815</v>
      </c>
      <c r="B2560" s="0" t="n">
        <f aca="false">D2560/C2560</f>
        <v>1.20246382479477</v>
      </c>
      <c r="C2560" s="1" t="n">
        <f aca="false">C2559+1/30+G2560</f>
        <v>85.2333333333311</v>
      </c>
      <c r="D2560" s="1" t="n">
        <f aca="false">D2559+1/25+H2560</f>
        <v>102.490000000005</v>
      </c>
      <c r="G2560" s="0" t="n">
        <f aca="false">IF(E2560="+",1/300,IF(E2560="-",-1/300,0))</f>
        <v>0</v>
      </c>
      <c r="H2560" s="0" t="n">
        <f aca="false">IF(F2560="+",1/100,0)</f>
        <v>0</v>
      </c>
    </row>
    <row r="2561" customFormat="false" ht="12.75" hidden="false" customHeight="false" outlineLevel="0" collapsed="false">
      <c r="A2561" s="0" t="n">
        <f aca="false">ROW()+255</f>
        <v>2816</v>
      </c>
      <c r="B2561" s="0" t="n">
        <f aca="false">D2561/C2561</f>
        <v>1.20246286161072</v>
      </c>
      <c r="C2561" s="1" t="n">
        <f aca="false">C2560+1/30+G2561</f>
        <v>85.2666666666644</v>
      </c>
      <c r="D2561" s="1" t="n">
        <f aca="false">D2560+1/25+H2561</f>
        <v>102.530000000005</v>
      </c>
      <c r="G2561" s="0" t="n">
        <f aca="false">IF(E2561="+",1/300,IF(E2561="-",-1/300,0))</f>
        <v>0</v>
      </c>
      <c r="H2561" s="0" t="n">
        <f aca="false">IF(F2561="+",1/100,0)</f>
        <v>0</v>
      </c>
    </row>
    <row r="2562" customFormat="false" ht="12.75" hidden="false" customHeight="false" outlineLevel="0" collapsed="false">
      <c r="A2562" s="0" t="n">
        <f aca="false">ROW()+255</f>
        <v>2817</v>
      </c>
      <c r="B2562" s="0" t="n">
        <f aca="false">D2562/C2562</f>
        <v>1.20246189917946</v>
      </c>
      <c r="C2562" s="1" t="n">
        <f aca="false">C2561+1/30+G2562</f>
        <v>85.2999999999977</v>
      </c>
      <c r="D2562" s="1" t="n">
        <f aca="false">D2561+1/25+H2562</f>
        <v>102.570000000005</v>
      </c>
      <c r="G2562" s="0" t="n">
        <f aca="false">IF(E2562="+",1/300,IF(E2562="-",-1/300,0))</f>
        <v>0</v>
      </c>
      <c r="H2562" s="0" t="n">
        <f aca="false">IF(F2562="+",1/100,0)</f>
        <v>0</v>
      </c>
    </row>
    <row r="2563" customFormat="false" ht="12.75" hidden="false" customHeight="false" outlineLevel="0" collapsed="false">
      <c r="A2563" s="0" t="n">
        <f aca="false">ROW()+255</f>
        <v>2818</v>
      </c>
      <c r="B2563" s="0" t="n">
        <f aca="false">D2563/C2563</f>
        <v>1.20246093750009</v>
      </c>
      <c r="C2563" s="1" t="n">
        <f aca="false">C2562+1/30+G2563</f>
        <v>85.3333333333311</v>
      </c>
      <c r="D2563" s="1" t="n">
        <f aca="false">D2562+1/25+H2563</f>
        <v>102.610000000005</v>
      </c>
      <c r="G2563" s="0" t="n">
        <f aca="false">IF(E2563="+",1/300,IF(E2563="-",-1/300,0))</f>
        <v>0</v>
      </c>
      <c r="H2563" s="0" t="n">
        <f aca="false">IF(F2563="+",1/100,0)</f>
        <v>0</v>
      </c>
    </row>
    <row r="2564" customFormat="false" ht="12.75" hidden="false" customHeight="false" outlineLevel="0" collapsed="false">
      <c r="A2564" s="0" t="n">
        <f aca="false">ROW()+255</f>
        <v>2819</v>
      </c>
      <c r="B2564" s="0" t="n">
        <f aca="false">D2564/C2564</f>
        <v>1.20245997657174</v>
      </c>
      <c r="C2564" s="1" t="n">
        <f aca="false">C2563+1/30+G2564</f>
        <v>85.3666666666644</v>
      </c>
      <c r="D2564" s="1" t="n">
        <f aca="false">D2563+1/25+H2564</f>
        <v>102.650000000005</v>
      </c>
      <c r="G2564" s="0" t="n">
        <f aca="false">IF(E2564="+",1/300,IF(E2564="-",-1/300,0))</f>
        <v>0</v>
      </c>
      <c r="H2564" s="0" t="n">
        <f aca="false">IF(F2564="+",1/100,0)</f>
        <v>0</v>
      </c>
    </row>
    <row r="2565" customFormat="false" ht="12.75" hidden="false" customHeight="false" outlineLevel="0" collapsed="false">
      <c r="A2565" s="0" t="n">
        <f aca="false">ROW()+255</f>
        <v>2820</v>
      </c>
      <c r="B2565" s="0" t="n">
        <f aca="false">D2565/C2565</f>
        <v>1.20245901639353</v>
      </c>
      <c r="C2565" s="1" t="n">
        <f aca="false">C2564+1/30+G2565</f>
        <v>85.3999999999977</v>
      </c>
      <c r="D2565" s="1" t="n">
        <f aca="false">D2564+1/25+H2565</f>
        <v>102.690000000005</v>
      </c>
      <c r="G2565" s="0" t="n">
        <f aca="false">IF(E2565="+",1/300,IF(E2565="-",-1/300,0))</f>
        <v>0</v>
      </c>
      <c r="H2565" s="0" t="n">
        <f aca="false">IF(F2565="+",1/100,0)</f>
        <v>0</v>
      </c>
    </row>
    <row r="2566" customFormat="false" ht="12.75" hidden="false" customHeight="false" outlineLevel="0" collapsed="false">
      <c r="A2566" s="0" t="n">
        <f aca="false">ROW()+255</f>
        <v>2821</v>
      </c>
      <c r="B2566" s="0" t="n">
        <f aca="false">D2566/C2566</f>
        <v>1.20245805696458</v>
      </c>
      <c r="C2566" s="1" t="n">
        <f aca="false">C2565+1/30+G2566</f>
        <v>85.4333333333311</v>
      </c>
      <c r="D2566" s="1" t="n">
        <f aca="false">D2565+1/25+H2566</f>
        <v>102.730000000005</v>
      </c>
      <c r="G2566" s="0" t="n">
        <f aca="false">IF(E2566="+",1/300,IF(E2566="-",-1/300,0))</f>
        <v>0</v>
      </c>
      <c r="H2566" s="0" t="n">
        <f aca="false">IF(F2566="+",1/100,0)</f>
        <v>0</v>
      </c>
    </row>
    <row r="2567" customFormat="false" ht="12.75" hidden="false" customHeight="false" outlineLevel="0" collapsed="false">
      <c r="A2567" s="0" t="n">
        <f aca="false">ROW()+255</f>
        <v>2822</v>
      </c>
      <c r="B2567" s="0" t="n">
        <f aca="false">D2567/C2567</f>
        <v>1.20245709828402</v>
      </c>
      <c r="C2567" s="1" t="n">
        <f aca="false">C2566+1/30+G2567</f>
        <v>85.4666666666644</v>
      </c>
      <c r="D2567" s="1" t="n">
        <f aca="false">D2566+1/25+H2567</f>
        <v>102.770000000005</v>
      </c>
      <c r="G2567" s="0" t="n">
        <f aca="false">IF(E2567="+",1/300,IF(E2567="-",-1/300,0))</f>
        <v>0</v>
      </c>
      <c r="H2567" s="0" t="n">
        <f aca="false">IF(F2567="+",1/100,0)</f>
        <v>0</v>
      </c>
    </row>
    <row r="2568" customFormat="false" ht="12.75" hidden="false" customHeight="false" outlineLevel="0" collapsed="false">
      <c r="A2568" s="0" t="n">
        <f aca="false">ROW()+255</f>
        <v>2823</v>
      </c>
      <c r="B2568" s="0" t="n">
        <f aca="false">D2568/C2568</f>
        <v>1.20245614035097</v>
      </c>
      <c r="C2568" s="1" t="n">
        <f aca="false">C2567+1/30+G2568</f>
        <v>85.4999999999977</v>
      </c>
      <c r="D2568" s="1" t="n">
        <f aca="false">D2567+1/25+H2568</f>
        <v>102.810000000005</v>
      </c>
      <c r="G2568" s="0" t="n">
        <f aca="false">IF(E2568="+",1/300,IF(E2568="-",-1/300,0))</f>
        <v>0</v>
      </c>
      <c r="H2568" s="0" t="n">
        <f aca="false">IF(F2568="+",1/100,0)</f>
        <v>0</v>
      </c>
    </row>
    <row r="2569" customFormat="false" ht="12.75" hidden="false" customHeight="false" outlineLevel="0" collapsed="false">
      <c r="A2569" s="0" t="n">
        <f aca="false">ROW()+255</f>
        <v>2824</v>
      </c>
      <c r="B2569" s="0" t="n">
        <f aca="false">D2569/C2569</f>
        <v>1.20245518316455</v>
      </c>
      <c r="C2569" s="1" t="n">
        <f aca="false">C2568+1/30+G2569</f>
        <v>85.533333333331</v>
      </c>
      <c r="D2569" s="1" t="n">
        <f aca="false">D2568+1/25+H2569</f>
        <v>102.850000000005</v>
      </c>
      <c r="G2569" s="0" t="n">
        <f aca="false">IF(E2569="+",1/300,IF(E2569="-",-1/300,0))</f>
        <v>0</v>
      </c>
      <c r="H2569" s="0" t="n">
        <f aca="false">IF(F2569="+",1/100,0)</f>
        <v>0</v>
      </c>
    </row>
    <row r="2570" customFormat="false" ht="12.75" hidden="false" customHeight="false" outlineLevel="0" collapsed="false">
      <c r="A2570" s="0" t="n">
        <f aca="false">ROW()+255</f>
        <v>2825</v>
      </c>
      <c r="B2570" s="0" t="n">
        <f aca="false">D2570/C2570</f>
        <v>1.20245422672389</v>
      </c>
      <c r="C2570" s="1" t="n">
        <f aca="false">C2569+1/30+G2570</f>
        <v>85.5666666666644</v>
      </c>
      <c r="D2570" s="1" t="n">
        <f aca="false">D2569+1/25+H2570</f>
        <v>102.890000000005</v>
      </c>
      <c r="G2570" s="0" t="n">
        <f aca="false">IF(E2570="+",1/300,IF(E2570="-",-1/300,0))</f>
        <v>0</v>
      </c>
      <c r="H2570" s="0" t="n">
        <f aca="false">IF(F2570="+",1/100,0)</f>
        <v>0</v>
      </c>
    </row>
    <row r="2571" customFormat="false" ht="12.75" hidden="false" customHeight="false" outlineLevel="0" collapsed="false">
      <c r="A2571" s="0" t="n">
        <f aca="false">ROW()+255</f>
        <v>2826</v>
      </c>
      <c r="B2571" s="0" t="n">
        <f aca="false">D2571/C2571</f>
        <v>1.20245327102813</v>
      </c>
      <c r="C2571" s="1" t="n">
        <f aca="false">C2570+1/30+G2571</f>
        <v>85.5999999999977</v>
      </c>
      <c r="D2571" s="1" t="n">
        <f aca="false">D2570+1/25+H2571</f>
        <v>102.930000000005</v>
      </c>
      <c r="G2571" s="0" t="n">
        <f aca="false">IF(E2571="+",1/300,IF(E2571="-",-1/300,0))</f>
        <v>0</v>
      </c>
      <c r="H2571" s="0" t="n">
        <f aca="false">IF(F2571="+",1/100,0)</f>
        <v>0</v>
      </c>
    </row>
    <row r="2572" customFormat="false" ht="12.75" hidden="false" customHeight="false" outlineLevel="0" collapsed="false">
      <c r="A2572" s="0" t="n">
        <f aca="false">ROW()+255</f>
        <v>2827</v>
      </c>
      <c r="B2572" s="0" t="n">
        <f aca="false">D2572/C2572</f>
        <v>1.20245231607638</v>
      </c>
      <c r="C2572" s="1" t="n">
        <f aca="false">C2571+1/30+G2572</f>
        <v>85.633333333331</v>
      </c>
      <c r="D2572" s="1" t="n">
        <f aca="false">D2571+1/25+H2572</f>
        <v>102.970000000005</v>
      </c>
      <c r="G2572" s="0" t="n">
        <f aca="false">IF(E2572="+",1/300,IF(E2572="-",-1/300,0))</f>
        <v>0</v>
      </c>
      <c r="H2572" s="0" t="n">
        <f aca="false">IF(F2572="+",1/100,0)</f>
        <v>0</v>
      </c>
    </row>
    <row r="2573" customFormat="false" ht="12.75" hidden="false" customHeight="false" outlineLevel="0" collapsed="false">
      <c r="A2573" s="0" t="n">
        <f aca="false">ROW()+255</f>
        <v>2828</v>
      </c>
      <c r="B2573" s="0" t="n">
        <f aca="false">D2573/C2573</f>
        <v>1.20245136186779</v>
      </c>
      <c r="C2573" s="1" t="n">
        <f aca="false">C2572+1/30+G2573</f>
        <v>85.6666666666644</v>
      </c>
      <c r="D2573" s="1" t="n">
        <f aca="false">D2572+1/25+H2573</f>
        <v>103.010000000005</v>
      </c>
      <c r="G2573" s="0" t="n">
        <f aca="false">IF(E2573="+",1/300,IF(E2573="-",-1/300,0))</f>
        <v>0</v>
      </c>
      <c r="H2573" s="0" t="n">
        <f aca="false">IF(F2573="+",1/100,0)</f>
        <v>0</v>
      </c>
    </row>
    <row r="2574" customFormat="false" ht="12.75" hidden="false" customHeight="false" outlineLevel="0" collapsed="false">
      <c r="A2574" s="0" t="n">
        <f aca="false">ROW()+255</f>
        <v>2829</v>
      </c>
      <c r="B2574" s="0" t="n">
        <f aca="false">D2574/C2574</f>
        <v>1.20245040840149</v>
      </c>
      <c r="C2574" s="1" t="n">
        <f aca="false">C2573+1/30+G2574</f>
        <v>85.6999999999977</v>
      </c>
      <c r="D2574" s="1" t="n">
        <f aca="false">D2573+1/25+H2574</f>
        <v>103.050000000005</v>
      </c>
      <c r="G2574" s="0" t="n">
        <f aca="false">IF(E2574="+",1/300,IF(E2574="-",-1/300,0))</f>
        <v>0</v>
      </c>
      <c r="H2574" s="0" t="n">
        <f aca="false">IF(F2574="+",1/100,0)</f>
        <v>0</v>
      </c>
    </row>
    <row r="2575" customFormat="false" ht="12.75" hidden="false" customHeight="false" outlineLevel="0" collapsed="false">
      <c r="A2575" s="0" t="n">
        <f aca="false">ROW()+255</f>
        <v>2830</v>
      </c>
      <c r="B2575" s="0" t="n">
        <f aca="false">D2575/C2575</f>
        <v>1.20244945567661</v>
      </c>
      <c r="C2575" s="1" t="n">
        <f aca="false">C2574+1/30+G2575</f>
        <v>85.733333333331</v>
      </c>
      <c r="D2575" s="1" t="n">
        <f aca="false">D2574+1/25+H2575</f>
        <v>103.090000000005</v>
      </c>
      <c r="G2575" s="0" t="n">
        <f aca="false">IF(E2575="+",1/300,IF(E2575="-",-1/300,0))</f>
        <v>0</v>
      </c>
      <c r="H2575" s="0" t="n">
        <f aca="false">IF(F2575="+",1/100,0)</f>
        <v>0</v>
      </c>
    </row>
    <row r="2576" customFormat="false" ht="12.75" hidden="false" customHeight="false" outlineLevel="0" collapsed="false">
      <c r="A2576" s="0" t="n">
        <f aca="false">ROW()+255</f>
        <v>2831</v>
      </c>
      <c r="B2576" s="0" t="n">
        <f aca="false">D2576/C2576</f>
        <v>1.20244850369228</v>
      </c>
      <c r="C2576" s="1" t="n">
        <f aca="false">C2575+1/30+G2576</f>
        <v>85.7666666666644</v>
      </c>
      <c r="D2576" s="1" t="n">
        <f aca="false">D2575+1/25+H2576</f>
        <v>103.130000000005</v>
      </c>
      <c r="G2576" s="0" t="n">
        <f aca="false">IF(E2576="+",1/300,IF(E2576="-",-1/300,0))</f>
        <v>0</v>
      </c>
      <c r="H2576" s="0" t="n">
        <f aca="false">IF(F2576="+",1/100,0)</f>
        <v>0</v>
      </c>
    </row>
    <row r="2577" customFormat="false" ht="12.75" hidden="false" customHeight="false" outlineLevel="0" collapsed="false">
      <c r="A2577" s="0" t="n">
        <f aca="false">ROW()+255</f>
        <v>2832</v>
      </c>
      <c r="B2577" s="0" t="n">
        <f aca="false">D2577/C2577</f>
        <v>1.20244755244764</v>
      </c>
      <c r="C2577" s="1" t="n">
        <f aca="false">C2576+1/30+G2577</f>
        <v>85.7999999999977</v>
      </c>
      <c r="D2577" s="1" t="n">
        <f aca="false">D2576+1/25+H2577</f>
        <v>103.170000000005</v>
      </c>
      <c r="G2577" s="0" t="n">
        <f aca="false">IF(E2577="+",1/300,IF(E2577="-",-1/300,0))</f>
        <v>0</v>
      </c>
      <c r="H2577" s="0" t="n">
        <f aca="false">IF(F2577="+",1/100,0)</f>
        <v>0</v>
      </c>
    </row>
    <row r="2578" customFormat="false" ht="12.75" hidden="false" customHeight="false" outlineLevel="0" collapsed="false">
      <c r="A2578" s="0" t="n">
        <f aca="false">ROW()+255</f>
        <v>2833</v>
      </c>
      <c r="B2578" s="0" t="n">
        <f aca="false">D2578/C2578</f>
        <v>1.20244660194184</v>
      </c>
      <c r="C2578" s="1" t="n">
        <f aca="false">C2577+1/30+G2578</f>
        <v>85.833333333331</v>
      </c>
      <c r="D2578" s="1" t="n">
        <f aca="false">D2577+1/25+H2578</f>
        <v>103.210000000005</v>
      </c>
      <c r="G2578" s="0" t="n">
        <f aca="false">IF(E2578="+",1/300,IF(E2578="-",-1/300,0))</f>
        <v>0</v>
      </c>
      <c r="H2578" s="0" t="n">
        <f aca="false">IF(F2578="+",1/100,0)</f>
        <v>0</v>
      </c>
    </row>
    <row r="2579" customFormat="false" ht="12.75" hidden="false" customHeight="false" outlineLevel="0" collapsed="false">
      <c r="A2579" s="0" t="n">
        <f aca="false">ROW()+255</f>
        <v>2834</v>
      </c>
      <c r="B2579" s="0" t="n">
        <f aca="false">D2579/C2579</f>
        <v>1.202445652174</v>
      </c>
      <c r="C2579" s="1" t="n">
        <f aca="false">C2578+1/30+G2579</f>
        <v>85.8666666666644</v>
      </c>
      <c r="D2579" s="1" t="n">
        <f aca="false">D2578+1/25+H2579</f>
        <v>103.250000000005</v>
      </c>
      <c r="G2579" s="0" t="n">
        <f aca="false">IF(E2579="+",1/300,IF(E2579="-",-1/300,0))</f>
        <v>0</v>
      </c>
      <c r="H2579" s="0" t="n">
        <f aca="false">IF(F2579="+",1/100,0)</f>
        <v>0</v>
      </c>
    </row>
    <row r="2580" customFormat="false" ht="12.75" hidden="false" customHeight="false" outlineLevel="0" collapsed="false">
      <c r="A2580" s="0" t="n">
        <f aca="false">ROW()+255</f>
        <v>2835</v>
      </c>
      <c r="B2580" s="0" t="n">
        <f aca="false">D2580/C2580</f>
        <v>1.20244470314328</v>
      </c>
      <c r="C2580" s="1" t="n">
        <f aca="false">C2579+1/30+G2580</f>
        <v>85.8999999999977</v>
      </c>
      <c r="D2580" s="1" t="n">
        <f aca="false">D2579+1/25+H2580</f>
        <v>103.290000000005</v>
      </c>
      <c r="G2580" s="0" t="n">
        <f aca="false">IF(E2580="+",1/300,IF(E2580="-",-1/300,0))</f>
        <v>0</v>
      </c>
      <c r="H2580" s="0" t="n">
        <f aca="false">IF(F2580="+",1/100,0)</f>
        <v>0</v>
      </c>
    </row>
    <row r="2581" customFormat="false" ht="12.75" hidden="false" customHeight="false" outlineLevel="0" collapsed="false">
      <c r="A2581" s="0" t="n">
        <f aca="false">ROW()+255</f>
        <v>2836</v>
      </c>
      <c r="B2581" s="0" t="n">
        <f aca="false">D2581/C2581</f>
        <v>1.20244375484881</v>
      </c>
      <c r="C2581" s="1" t="n">
        <f aca="false">C2580+1/30+G2581</f>
        <v>85.933333333331</v>
      </c>
      <c r="D2581" s="1" t="n">
        <f aca="false">D2580+1/25+H2581</f>
        <v>103.330000000005</v>
      </c>
      <c r="G2581" s="0" t="n">
        <f aca="false">IF(E2581="+",1/300,IF(E2581="-",-1/300,0))</f>
        <v>0</v>
      </c>
      <c r="H2581" s="0" t="n">
        <f aca="false">IF(F2581="+",1/100,0)</f>
        <v>0</v>
      </c>
    </row>
    <row r="2582" customFormat="false" ht="12.75" hidden="false" customHeight="false" outlineLevel="0" collapsed="false">
      <c r="A2582" s="0" t="n">
        <f aca="false">ROW()+255</f>
        <v>2837</v>
      </c>
      <c r="B2582" s="0" t="n">
        <f aca="false">D2582/C2582</f>
        <v>1.20244280728974</v>
      </c>
      <c r="C2582" s="1" t="n">
        <f aca="false">C2581+1/30+G2582</f>
        <v>85.9666666666644</v>
      </c>
      <c r="D2582" s="1" t="n">
        <f aca="false">D2581+1/25+H2582</f>
        <v>103.370000000005</v>
      </c>
      <c r="G2582" s="0" t="n">
        <f aca="false">IF(E2582="+",1/300,IF(E2582="-",-1/300,0))</f>
        <v>0</v>
      </c>
      <c r="H2582" s="0" t="n">
        <f aca="false">IF(F2582="+",1/100,0)</f>
        <v>0</v>
      </c>
    </row>
    <row r="2583" customFormat="false" ht="12.75" hidden="false" customHeight="false" outlineLevel="0" collapsed="false">
      <c r="A2583" s="0" t="n">
        <f aca="false">ROW()+255</f>
        <v>2838</v>
      </c>
      <c r="B2583" s="0" t="n">
        <f aca="false">D2583/C2583</f>
        <v>1.20244186046521</v>
      </c>
      <c r="C2583" s="1" t="n">
        <f aca="false">C2582+1/30+G2583</f>
        <v>85.9999999999977</v>
      </c>
      <c r="D2583" s="1" t="n">
        <f aca="false">D2582+1/25+H2583</f>
        <v>103.410000000005</v>
      </c>
      <c r="G2583" s="0" t="n">
        <f aca="false">IF(E2583="+",1/300,IF(E2583="-",-1/300,0))</f>
        <v>0</v>
      </c>
      <c r="H2583" s="0" t="n">
        <f aca="false">IF(F2583="+",1/100,0)</f>
        <v>0</v>
      </c>
    </row>
    <row r="2584" customFormat="false" ht="12.75" hidden="false" customHeight="false" outlineLevel="0" collapsed="false">
      <c r="A2584" s="0" t="n">
        <f aca="false">ROW()+255</f>
        <v>2839</v>
      </c>
      <c r="B2584" s="0" t="n">
        <f aca="false">D2584/C2584</f>
        <v>1.20244091437436</v>
      </c>
      <c r="C2584" s="1" t="n">
        <f aca="false">C2583+1/30+G2584</f>
        <v>86.033333333331</v>
      </c>
      <c r="D2584" s="1" t="n">
        <f aca="false">D2583+1/25+H2584</f>
        <v>103.450000000005</v>
      </c>
      <c r="G2584" s="0" t="n">
        <f aca="false">IF(E2584="+",1/300,IF(E2584="-",-1/300,0))</f>
        <v>0</v>
      </c>
      <c r="H2584" s="0" t="n">
        <f aca="false">IF(F2584="+",1/100,0)</f>
        <v>0</v>
      </c>
    </row>
    <row r="2585" customFormat="false" ht="12.75" hidden="false" customHeight="false" outlineLevel="0" collapsed="false">
      <c r="A2585" s="0" t="n">
        <f aca="false">ROW()+255</f>
        <v>2840</v>
      </c>
      <c r="B2585" s="0" t="n">
        <f aca="false">D2585/C2585</f>
        <v>1.20243996901636</v>
      </c>
      <c r="C2585" s="1" t="n">
        <f aca="false">C2584+1/30+G2585</f>
        <v>86.0666666666644</v>
      </c>
      <c r="D2585" s="1" t="n">
        <f aca="false">D2584+1/25+H2585</f>
        <v>103.490000000005</v>
      </c>
      <c r="G2585" s="0" t="n">
        <f aca="false">IF(E2585="+",1/300,IF(E2585="-",-1/300,0))</f>
        <v>0</v>
      </c>
      <c r="H2585" s="0" t="n">
        <f aca="false">IF(F2585="+",1/100,0)</f>
        <v>0</v>
      </c>
    </row>
    <row r="2586" customFormat="false" ht="12.75" hidden="false" customHeight="false" outlineLevel="0" collapsed="false">
      <c r="A2586" s="0" t="n">
        <f aca="false">ROW()+255</f>
        <v>2841</v>
      </c>
      <c r="B2586" s="0" t="n">
        <f aca="false">D2586/C2586</f>
        <v>1.20243902439033</v>
      </c>
      <c r="C2586" s="1" t="n">
        <f aca="false">C2585+1/30+G2586</f>
        <v>86.0999999999977</v>
      </c>
      <c r="D2586" s="1" t="n">
        <f aca="false">D2585+1/25+H2586</f>
        <v>103.530000000005</v>
      </c>
      <c r="G2586" s="0" t="n">
        <f aca="false">IF(E2586="+",1/300,IF(E2586="-",-1/300,0))</f>
        <v>0</v>
      </c>
      <c r="H2586" s="0" t="n">
        <f aca="false">IF(F2586="+",1/100,0)</f>
        <v>0</v>
      </c>
    </row>
    <row r="2587" customFormat="false" ht="12.75" hidden="false" customHeight="false" outlineLevel="0" collapsed="false">
      <c r="A2587" s="0" t="n">
        <f aca="false">ROW()+255</f>
        <v>2842</v>
      </c>
      <c r="B2587" s="0" t="n">
        <f aca="false">D2587/C2587</f>
        <v>1.20243808049545</v>
      </c>
      <c r="C2587" s="1" t="n">
        <f aca="false">C2586+1/30+G2587</f>
        <v>86.133333333331</v>
      </c>
      <c r="D2587" s="1" t="n">
        <f aca="false">D2586+1/25+H2587</f>
        <v>103.570000000005</v>
      </c>
      <c r="G2587" s="0" t="n">
        <f aca="false">IF(E2587="+",1/300,IF(E2587="-",-1/300,0))</f>
        <v>0</v>
      </c>
      <c r="H2587" s="0" t="n">
        <f aca="false">IF(F2587="+",1/100,0)</f>
        <v>0</v>
      </c>
    </row>
    <row r="2588" customFormat="false" ht="12.75" hidden="false" customHeight="false" outlineLevel="0" collapsed="false">
      <c r="A2588" s="0" t="n">
        <f aca="false">ROW()+255</f>
        <v>2843</v>
      </c>
      <c r="B2588" s="0" t="n">
        <f aca="false">D2588/C2588</f>
        <v>1.20243713733085</v>
      </c>
      <c r="C2588" s="1" t="n">
        <f aca="false">C2587+1/30+G2588</f>
        <v>86.1666666666643</v>
      </c>
      <c r="D2588" s="1" t="n">
        <f aca="false">D2587+1/25+H2588</f>
        <v>103.610000000005</v>
      </c>
      <c r="G2588" s="0" t="n">
        <f aca="false">IF(E2588="+",1/300,IF(E2588="-",-1/300,0))</f>
        <v>0</v>
      </c>
      <c r="H2588" s="0" t="n">
        <f aca="false">IF(F2588="+",1/100,0)</f>
        <v>0</v>
      </c>
    </row>
    <row r="2589" customFormat="false" ht="12.75" hidden="false" customHeight="false" outlineLevel="0" collapsed="false">
      <c r="A2589" s="0" t="n">
        <f aca="false">ROW()+255</f>
        <v>2844</v>
      </c>
      <c r="B2589" s="0" t="n">
        <f aca="false">D2589/C2589</f>
        <v>1.20243619489568</v>
      </c>
      <c r="C2589" s="1" t="n">
        <f aca="false">C2588+1/30+G2589</f>
        <v>86.1999999999977</v>
      </c>
      <c r="D2589" s="1" t="n">
        <f aca="false">D2588+1/25+H2589</f>
        <v>103.650000000005</v>
      </c>
      <c r="G2589" s="0" t="n">
        <f aca="false">IF(E2589="+",1/300,IF(E2589="-",-1/300,0))</f>
        <v>0</v>
      </c>
      <c r="H2589" s="0" t="n">
        <f aca="false">IF(F2589="+",1/100,0)</f>
        <v>0</v>
      </c>
    </row>
    <row r="2590" customFormat="false" ht="12.75" hidden="false" customHeight="false" outlineLevel="0" collapsed="false">
      <c r="A2590" s="0" t="n">
        <f aca="false">ROW()+255</f>
        <v>2845</v>
      </c>
      <c r="B2590" s="0" t="n">
        <f aca="false">D2590/C2590</f>
        <v>1.20243525318911</v>
      </c>
      <c r="C2590" s="1" t="n">
        <f aca="false">C2589+1/30+G2590</f>
        <v>86.233333333331</v>
      </c>
      <c r="D2590" s="1" t="n">
        <f aca="false">D2589+1/25+H2590</f>
        <v>103.690000000005</v>
      </c>
      <c r="G2590" s="0" t="n">
        <f aca="false">IF(E2590="+",1/300,IF(E2590="-",-1/300,0))</f>
        <v>0</v>
      </c>
      <c r="H2590" s="0" t="n">
        <f aca="false">IF(F2590="+",1/100,0)</f>
        <v>0</v>
      </c>
    </row>
    <row r="2591" customFormat="false" ht="12.75" hidden="false" customHeight="false" outlineLevel="0" collapsed="false">
      <c r="A2591" s="0" t="n">
        <f aca="false">ROW()+255</f>
        <v>2846</v>
      </c>
      <c r="B2591" s="0" t="n">
        <f aca="false">D2591/C2591</f>
        <v>1.20243431221029</v>
      </c>
      <c r="C2591" s="1" t="n">
        <f aca="false">C2590+1/30+G2591</f>
        <v>86.2666666666643</v>
      </c>
      <c r="D2591" s="1" t="n">
        <f aca="false">D2590+1/25+H2591</f>
        <v>103.730000000005</v>
      </c>
      <c r="G2591" s="0" t="n">
        <f aca="false">IF(E2591="+",1/300,IF(E2591="-",-1/300,0))</f>
        <v>0</v>
      </c>
      <c r="H2591" s="0" t="n">
        <f aca="false">IF(F2591="+",1/100,0)</f>
        <v>0</v>
      </c>
    </row>
    <row r="2592" customFormat="false" ht="12.75" hidden="false" customHeight="false" outlineLevel="0" collapsed="false">
      <c r="A2592" s="0" t="n">
        <f aca="false">ROW()+255</f>
        <v>2847</v>
      </c>
      <c r="B2592" s="0" t="n">
        <f aca="false">D2592/C2592</f>
        <v>1.20243337195838</v>
      </c>
      <c r="C2592" s="1" t="n">
        <f aca="false">C2591+1/30+G2592</f>
        <v>86.2999999999977</v>
      </c>
      <c r="D2592" s="1" t="n">
        <f aca="false">D2591+1/25+H2592</f>
        <v>103.770000000005</v>
      </c>
      <c r="G2592" s="0" t="n">
        <f aca="false">IF(E2592="+",1/300,IF(E2592="-",-1/300,0))</f>
        <v>0</v>
      </c>
      <c r="H2592" s="0" t="n">
        <f aca="false">IF(F2592="+",1/100,0)</f>
        <v>0</v>
      </c>
    </row>
    <row r="2593" customFormat="false" ht="12.75" hidden="false" customHeight="false" outlineLevel="0" collapsed="false">
      <c r="A2593" s="0" t="n">
        <f aca="false">ROW()+255</f>
        <v>2848</v>
      </c>
      <c r="B2593" s="0" t="n">
        <f aca="false">D2593/C2593</f>
        <v>1.20243243243252</v>
      </c>
      <c r="C2593" s="1" t="n">
        <f aca="false">C2592+1/30+G2593</f>
        <v>86.333333333331</v>
      </c>
      <c r="D2593" s="1" t="n">
        <f aca="false">D2592+1/25+H2593</f>
        <v>103.810000000005</v>
      </c>
      <c r="G2593" s="0" t="n">
        <f aca="false">IF(E2593="+",1/300,IF(E2593="-",-1/300,0))</f>
        <v>0</v>
      </c>
      <c r="H2593" s="0" t="n">
        <f aca="false">IF(F2593="+",1/100,0)</f>
        <v>0</v>
      </c>
    </row>
    <row r="2594" customFormat="false" ht="12.75" hidden="false" customHeight="false" outlineLevel="0" collapsed="false">
      <c r="A2594" s="0" t="n">
        <f aca="false">ROW()+255</f>
        <v>2849</v>
      </c>
      <c r="B2594" s="0" t="n">
        <f aca="false">D2594/C2594</f>
        <v>1.20243149363189</v>
      </c>
      <c r="C2594" s="1" t="n">
        <f aca="false">C2593+1/30+G2594</f>
        <v>86.3666666666643</v>
      </c>
      <c r="D2594" s="1" t="n">
        <f aca="false">D2593+1/25+H2594</f>
        <v>103.850000000005</v>
      </c>
      <c r="G2594" s="0" t="n">
        <f aca="false">IF(E2594="+",1/300,IF(E2594="-",-1/300,0))</f>
        <v>0</v>
      </c>
      <c r="H2594" s="0" t="n">
        <f aca="false">IF(F2594="+",1/100,0)</f>
        <v>0</v>
      </c>
    </row>
    <row r="2595" customFormat="false" ht="12.75" hidden="false" customHeight="false" outlineLevel="0" collapsed="false">
      <c r="A2595" s="0" t="n">
        <f aca="false">ROW()+255</f>
        <v>2850</v>
      </c>
      <c r="B2595" s="0" t="n">
        <f aca="false">D2595/C2595</f>
        <v>1.20243055555565</v>
      </c>
      <c r="C2595" s="1" t="n">
        <f aca="false">C2594+1/30+G2595</f>
        <v>86.3999999999977</v>
      </c>
      <c r="D2595" s="1" t="n">
        <f aca="false">D2594+1/25+H2595</f>
        <v>103.890000000005</v>
      </c>
      <c r="G2595" s="0" t="n">
        <f aca="false">IF(E2595="+",1/300,IF(E2595="-",-1/300,0))</f>
        <v>0</v>
      </c>
      <c r="H2595" s="0" t="n">
        <f aca="false">IF(F2595="+",1/100,0)</f>
        <v>0</v>
      </c>
    </row>
    <row r="2596" customFormat="false" ht="12.75" hidden="false" customHeight="false" outlineLevel="0" collapsed="false">
      <c r="A2596" s="0" t="n">
        <f aca="false">ROW()+255</f>
        <v>2851</v>
      </c>
      <c r="B2596" s="0" t="n">
        <f aca="false">D2596/C2596</f>
        <v>1.20242961820295</v>
      </c>
      <c r="C2596" s="1" t="n">
        <f aca="false">C2595+1/30+G2596</f>
        <v>86.433333333331</v>
      </c>
      <c r="D2596" s="1" t="n">
        <f aca="false">D2595+1/25+H2596</f>
        <v>103.930000000005</v>
      </c>
      <c r="G2596" s="0" t="n">
        <f aca="false">IF(E2596="+",1/300,IF(E2596="-",-1/300,0))</f>
        <v>0</v>
      </c>
      <c r="H2596" s="0" t="n">
        <f aca="false">IF(F2596="+",1/100,0)</f>
        <v>0</v>
      </c>
    </row>
    <row r="2597" customFormat="false" ht="12.75" hidden="false" customHeight="false" outlineLevel="0" collapsed="false">
      <c r="A2597" s="0" t="n">
        <f aca="false">ROW()+255</f>
        <v>2852</v>
      </c>
      <c r="B2597" s="0" t="n">
        <f aca="false">D2597/C2597</f>
        <v>1.20242868157295</v>
      </c>
      <c r="C2597" s="1" t="n">
        <f aca="false">C2596+1/30+G2597</f>
        <v>86.4666666666643</v>
      </c>
      <c r="D2597" s="1" t="n">
        <f aca="false">D2596+1/25+H2597</f>
        <v>103.970000000005</v>
      </c>
      <c r="G2597" s="0" t="n">
        <f aca="false">IF(E2597="+",1/300,IF(E2597="-",-1/300,0))</f>
        <v>0</v>
      </c>
      <c r="H2597" s="0" t="n">
        <f aca="false">IF(F2597="+",1/100,0)</f>
        <v>0</v>
      </c>
    </row>
    <row r="2598" customFormat="false" ht="12.75" hidden="false" customHeight="false" outlineLevel="0" collapsed="false">
      <c r="A2598" s="0" t="n">
        <f aca="false">ROW()+255</f>
        <v>2853</v>
      </c>
      <c r="B2598" s="0" t="n">
        <f aca="false">D2598/C2598</f>
        <v>1.20242774566483</v>
      </c>
      <c r="C2598" s="1" t="n">
        <f aca="false">C2597+1/30+G2598</f>
        <v>86.4999999999977</v>
      </c>
      <c r="D2598" s="1" t="n">
        <f aca="false">D2597+1/25+H2598</f>
        <v>104.010000000005</v>
      </c>
      <c r="G2598" s="0" t="n">
        <f aca="false">IF(E2598="+",1/300,IF(E2598="-",-1/300,0))</f>
        <v>0</v>
      </c>
      <c r="H2598" s="0" t="n">
        <f aca="false">IF(F2598="+",1/100,0)</f>
        <v>0</v>
      </c>
    </row>
    <row r="2599" customFormat="false" ht="12.75" hidden="false" customHeight="false" outlineLevel="0" collapsed="false">
      <c r="A2599" s="0" t="n">
        <f aca="false">ROW()+255</f>
        <v>2854</v>
      </c>
      <c r="B2599" s="0" t="n">
        <f aca="false">D2599/C2599</f>
        <v>1.20242681047775</v>
      </c>
      <c r="C2599" s="1" t="n">
        <f aca="false">C2598+1/30+G2599</f>
        <v>86.533333333331</v>
      </c>
      <c r="D2599" s="1" t="n">
        <f aca="false">D2598+1/25+H2599</f>
        <v>104.050000000005</v>
      </c>
      <c r="G2599" s="0" t="n">
        <f aca="false">IF(E2599="+",1/300,IF(E2599="-",-1/300,0))</f>
        <v>0</v>
      </c>
      <c r="H2599" s="0" t="n">
        <f aca="false">IF(F2599="+",1/100,0)</f>
        <v>0</v>
      </c>
    </row>
    <row r="2600" customFormat="false" ht="12.75" hidden="false" customHeight="false" outlineLevel="0" collapsed="false">
      <c r="A2600" s="0" t="n">
        <f aca="false">ROW()+255</f>
        <v>2855</v>
      </c>
      <c r="B2600" s="0" t="n">
        <f aca="false">D2600/C2600</f>
        <v>1.20242587601087</v>
      </c>
      <c r="C2600" s="1" t="n">
        <f aca="false">C2599+1/30+G2600</f>
        <v>86.5666666666643</v>
      </c>
      <c r="D2600" s="1" t="n">
        <f aca="false">D2599+1/25+H2600</f>
        <v>104.090000000005</v>
      </c>
      <c r="G2600" s="0" t="n">
        <f aca="false">IF(E2600="+",1/300,IF(E2600="-",-1/300,0))</f>
        <v>0</v>
      </c>
      <c r="H2600" s="0" t="n">
        <f aca="false">IF(F2600="+",1/100,0)</f>
        <v>0</v>
      </c>
    </row>
    <row r="2601" customFormat="false" ht="12.75" hidden="false" customHeight="false" outlineLevel="0" collapsed="false">
      <c r="A2601" s="0" t="n">
        <f aca="false">ROW()+255</f>
        <v>2856</v>
      </c>
      <c r="B2601" s="0" t="n">
        <f aca="false">D2601/C2601</f>
        <v>1.20242494226337</v>
      </c>
      <c r="C2601" s="1" t="n">
        <f aca="false">C2600+1/30+G2601</f>
        <v>86.5999999999977</v>
      </c>
      <c r="D2601" s="1" t="n">
        <f aca="false">D2600+1/25+H2601</f>
        <v>104.130000000005</v>
      </c>
      <c r="G2601" s="0" t="n">
        <f aca="false">IF(E2601="+",1/300,IF(E2601="-",-1/300,0))</f>
        <v>0</v>
      </c>
      <c r="H2601" s="0" t="n">
        <f aca="false">IF(F2601="+",1/100,0)</f>
        <v>0</v>
      </c>
    </row>
    <row r="2602" customFormat="false" ht="12.75" hidden="false" customHeight="false" outlineLevel="0" collapsed="false">
      <c r="A2602" s="0" t="n">
        <f aca="false">ROW()+255</f>
        <v>2857</v>
      </c>
      <c r="B2602" s="0" t="n">
        <f aca="false">D2602/C2602</f>
        <v>1.20242400923441</v>
      </c>
      <c r="C2602" s="1" t="n">
        <f aca="false">C2601+1/30+G2602</f>
        <v>86.633333333331</v>
      </c>
      <c r="D2602" s="1" t="n">
        <f aca="false">D2601+1/25+H2602</f>
        <v>104.170000000005</v>
      </c>
      <c r="G2602" s="0" t="n">
        <f aca="false">IF(E2602="+",1/300,IF(E2602="-",-1/300,0))</f>
        <v>0</v>
      </c>
      <c r="H2602" s="0" t="n">
        <f aca="false">IF(F2602="+",1/100,0)</f>
        <v>0</v>
      </c>
    </row>
    <row r="2603" customFormat="false" ht="12.75" hidden="false" customHeight="false" outlineLevel="0" collapsed="false">
      <c r="A2603" s="0" t="n">
        <f aca="false">ROW()+255</f>
        <v>2858</v>
      </c>
      <c r="B2603" s="0" t="n">
        <f aca="false">D2603/C2603</f>
        <v>1.20242307692317</v>
      </c>
      <c r="C2603" s="1" t="n">
        <f aca="false">C2602+1/30+G2603</f>
        <v>86.6666666666643</v>
      </c>
      <c r="D2603" s="1" t="n">
        <f aca="false">D2602+1/25+H2603</f>
        <v>104.210000000005</v>
      </c>
      <c r="G2603" s="0" t="n">
        <f aca="false">IF(E2603="+",1/300,IF(E2603="-",-1/300,0))</f>
        <v>0</v>
      </c>
      <c r="H2603" s="0" t="n">
        <f aca="false">IF(F2603="+",1/100,0)</f>
        <v>0</v>
      </c>
    </row>
    <row r="2604" customFormat="false" ht="12.75" hidden="false" customHeight="false" outlineLevel="0" collapsed="false">
      <c r="A2604" s="0" t="n">
        <f aca="false">ROW()+255</f>
        <v>2859</v>
      </c>
      <c r="B2604" s="0" t="n">
        <f aca="false">D2604/C2604</f>
        <v>1.20242214532881</v>
      </c>
      <c r="C2604" s="1" t="n">
        <f aca="false">C2603+1/30+G2604</f>
        <v>86.6999999999976</v>
      </c>
      <c r="D2604" s="1" t="n">
        <f aca="false">D2603+1/25+H2604</f>
        <v>104.250000000005</v>
      </c>
      <c r="G2604" s="0" t="n">
        <f aca="false">IF(E2604="+",1/300,IF(E2604="-",-1/300,0))</f>
        <v>0</v>
      </c>
      <c r="H2604" s="0" t="n">
        <f aca="false">IF(F2604="+",1/100,0)</f>
        <v>0</v>
      </c>
    </row>
    <row r="2605" customFormat="false" ht="12.75" hidden="false" customHeight="false" outlineLevel="0" collapsed="false">
      <c r="A2605" s="0" t="n">
        <f aca="false">ROW()+255</f>
        <v>2860</v>
      </c>
      <c r="B2605" s="0" t="n">
        <f aca="false">D2605/C2605</f>
        <v>1.20253651037673</v>
      </c>
      <c r="C2605" s="1" t="n">
        <f aca="false">C2604+1/30+G2605</f>
        <v>86.733333333331</v>
      </c>
      <c r="D2605" s="1" t="n">
        <f aca="false">D2604+1/25+H2605</f>
        <v>104.300000000005</v>
      </c>
      <c r="F2605" s="5" t="s">
        <v>11</v>
      </c>
      <c r="G2605" s="0" t="n">
        <f aca="false">IF(E2605="+",1/300,IF(E2605="-",-1/300,0))</f>
        <v>0</v>
      </c>
      <c r="H2605" s="0" t="n">
        <f aca="false">IF(F2605="+",1/100,0)</f>
        <v>0.01</v>
      </c>
    </row>
    <row r="2606" customFormat="false" ht="12.75" hidden="false" customHeight="false" outlineLevel="0" collapsed="false">
      <c r="A2606" s="0" t="n">
        <f aca="false">ROW()+255</f>
        <v>2861</v>
      </c>
      <c r="B2606" s="0" t="n">
        <f aca="false">D2606/C2606</f>
        <v>1.20253553592018</v>
      </c>
      <c r="C2606" s="1" t="n">
        <f aca="false">C2605+1/30+G2606</f>
        <v>86.7666666666643</v>
      </c>
      <c r="D2606" s="1" t="n">
        <f aca="false">D2605+1/25+H2606</f>
        <v>104.340000000005</v>
      </c>
      <c r="G2606" s="0" t="n">
        <f aca="false">IF(E2606="+",1/300,IF(E2606="-",-1/300,0))</f>
        <v>0</v>
      </c>
      <c r="H2606" s="0" t="n">
        <f aca="false">IF(F2606="+",1/100,0)</f>
        <v>0</v>
      </c>
    </row>
    <row r="2607" customFormat="false" ht="12.75" hidden="false" customHeight="false" outlineLevel="0" collapsed="false">
      <c r="A2607" s="0" t="n">
        <f aca="false">ROW()+255</f>
        <v>2862</v>
      </c>
      <c r="B2607" s="0" t="n">
        <f aca="false">D2607/C2607</f>
        <v>1.20253456221207</v>
      </c>
      <c r="C2607" s="1" t="n">
        <f aca="false">C2606+1/30+G2607</f>
        <v>86.7999999999976</v>
      </c>
      <c r="D2607" s="1" t="n">
        <f aca="false">D2606+1/25+H2607</f>
        <v>104.380000000005</v>
      </c>
      <c r="G2607" s="0" t="n">
        <f aca="false">IF(E2607="+",1/300,IF(E2607="-",-1/300,0))</f>
        <v>0</v>
      </c>
      <c r="H2607" s="0" t="n">
        <f aca="false">IF(F2607="+",1/100,0)</f>
        <v>0</v>
      </c>
    </row>
    <row r="2608" customFormat="false" ht="12.75" hidden="false" customHeight="false" outlineLevel="0" collapsed="false">
      <c r="A2608" s="0" t="n">
        <f aca="false">ROW()+255</f>
        <v>2863</v>
      </c>
      <c r="B2608" s="0" t="n">
        <f aca="false">D2608/C2608</f>
        <v>1.20253358925153</v>
      </c>
      <c r="C2608" s="1" t="n">
        <f aca="false">C2607+1/30+G2608</f>
        <v>86.833333333331</v>
      </c>
      <c r="D2608" s="1" t="n">
        <f aca="false">D2607+1/25+H2608</f>
        <v>104.420000000005</v>
      </c>
      <c r="G2608" s="0" t="n">
        <f aca="false">IF(E2608="+",1/300,IF(E2608="-",-1/300,0))</f>
        <v>0</v>
      </c>
      <c r="H2608" s="0" t="n">
        <f aca="false">IF(F2608="+",1/100,0)</f>
        <v>0</v>
      </c>
    </row>
    <row r="2609" customFormat="false" ht="12.75" hidden="false" customHeight="false" outlineLevel="0" collapsed="false">
      <c r="A2609" s="0" t="n">
        <f aca="false">ROW()+255</f>
        <v>2864</v>
      </c>
      <c r="B2609" s="0" t="n">
        <f aca="false">D2609/C2609</f>
        <v>1.2025326170377</v>
      </c>
      <c r="C2609" s="1" t="n">
        <f aca="false">C2608+1/30+G2609</f>
        <v>86.8666666666643</v>
      </c>
      <c r="D2609" s="1" t="n">
        <f aca="false">D2608+1/25+H2609</f>
        <v>104.460000000005</v>
      </c>
      <c r="G2609" s="0" t="n">
        <f aca="false">IF(E2609="+",1/300,IF(E2609="-",-1/300,0))</f>
        <v>0</v>
      </c>
      <c r="H2609" s="0" t="n">
        <f aca="false">IF(F2609="+",1/100,0)</f>
        <v>0</v>
      </c>
    </row>
    <row r="2610" customFormat="false" ht="12.75" hidden="false" customHeight="false" outlineLevel="0" collapsed="false">
      <c r="A2610" s="0" t="n">
        <f aca="false">ROW()+255</f>
        <v>2865</v>
      </c>
      <c r="B2610" s="0" t="n">
        <f aca="false">D2610/C2610</f>
        <v>1.20253164556971</v>
      </c>
      <c r="C2610" s="1" t="n">
        <f aca="false">C2609+1/30+G2610</f>
        <v>86.8999999999976</v>
      </c>
      <c r="D2610" s="1" t="n">
        <f aca="false">D2609+1/25+H2610</f>
        <v>104.500000000005</v>
      </c>
      <c r="G2610" s="0" t="n">
        <f aca="false">IF(E2610="+",1/300,IF(E2610="-",-1/300,0))</f>
        <v>0</v>
      </c>
      <c r="H2610" s="0" t="n">
        <f aca="false">IF(F2610="+",1/100,0)</f>
        <v>0</v>
      </c>
    </row>
    <row r="2611" customFormat="false" ht="12.75" hidden="false" customHeight="false" outlineLevel="0" collapsed="false">
      <c r="A2611" s="0" t="n">
        <f aca="false">ROW()+255</f>
        <v>2866</v>
      </c>
      <c r="B2611" s="0" t="n">
        <f aca="false">D2611/C2611</f>
        <v>1.20253067484672</v>
      </c>
      <c r="C2611" s="1" t="n">
        <f aca="false">C2610+1/30+G2611</f>
        <v>86.933333333331</v>
      </c>
      <c r="D2611" s="1" t="n">
        <f aca="false">D2610+1/25+H2611</f>
        <v>104.540000000005</v>
      </c>
      <c r="G2611" s="0" t="n">
        <f aca="false">IF(E2611="+",1/300,IF(E2611="-",-1/300,0))</f>
        <v>0</v>
      </c>
      <c r="H2611" s="0" t="n">
        <f aca="false">IF(F2611="+",1/100,0)</f>
        <v>0</v>
      </c>
    </row>
    <row r="2612" customFormat="false" ht="12.75" hidden="false" customHeight="false" outlineLevel="0" collapsed="false">
      <c r="A2612" s="0" t="n">
        <f aca="false">ROW()+255</f>
        <v>2867</v>
      </c>
      <c r="B2612" s="0" t="n">
        <f aca="false">D2612/C2612</f>
        <v>1.20252970486786</v>
      </c>
      <c r="C2612" s="1" t="n">
        <f aca="false">C2611+1/30+G2612</f>
        <v>86.9666666666643</v>
      </c>
      <c r="D2612" s="1" t="n">
        <f aca="false">D2611+1/25+H2612</f>
        <v>104.580000000005</v>
      </c>
      <c r="G2612" s="0" t="n">
        <f aca="false">IF(E2612="+",1/300,IF(E2612="-",-1/300,0))</f>
        <v>0</v>
      </c>
      <c r="H2612" s="0" t="n">
        <f aca="false">IF(F2612="+",1/100,0)</f>
        <v>0</v>
      </c>
    </row>
    <row r="2613" customFormat="false" ht="12.75" hidden="false" customHeight="false" outlineLevel="0" collapsed="false">
      <c r="A2613" s="0" t="n">
        <f aca="false">ROW()+255</f>
        <v>2868</v>
      </c>
      <c r="B2613" s="0" t="n">
        <f aca="false">D2613/C2613</f>
        <v>1.20252873563228</v>
      </c>
      <c r="C2613" s="1" t="n">
        <f aca="false">C2612+1/30+G2613</f>
        <v>86.9999999999976</v>
      </c>
      <c r="D2613" s="1" t="n">
        <f aca="false">D2612+1/25+H2613</f>
        <v>104.620000000005</v>
      </c>
      <c r="G2613" s="0" t="n">
        <f aca="false">IF(E2613="+",1/300,IF(E2613="-",-1/300,0))</f>
        <v>0</v>
      </c>
      <c r="H2613" s="0" t="n">
        <f aca="false">IF(F2613="+",1/100,0)</f>
        <v>0</v>
      </c>
    </row>
    <row r="2614" customFormat="false" ht="12.75" hidden="false" customHeight="false" outlineLevel="0" collapsed="false">
      <c r="A2614" s="0" t="n">
        <f aca="false">ROW()+255</f>
        <v>2869</v>
      </c>
      <c r="B2614" s="0" t="n">
        <f aca="false">D2614/C2614</f>
        <v>1.20252776713912</v>
      </c>
      <c r="C2614" s="1" t="n">
        <f aca="false">C2613+1/30+G2614</f>
        <v>87.033333333331</v>
      </c>
      <c r="D2614" s="1" t="n">
        <f aca="false">D2613+1/25+H2614</f>
        <v>104.660000000005</v>
      </c>
      <c r="G2614" s="0" t="n">
        <f aca="false">IF(E2614="+",1/300,IF(E2614="-",-1/300,0))</f>
        <v>0</v>
      </c>
      <c r="H2614" s="0" t="n">
        <f aca="false">IF(F2614="+",1/100,0)</f>
        <v>0</v>
      </c>
    </row>
    <row r="2615" customFormat="false" ht="12.75" hidden="false" customHeight="false" outlineLevel="0" collapsed="false">
      <c r="A2615" s="0" t="n">
        <f aca="false">ROW()+255</f>
        <v>2870</v>
      </c>
      <c r="B2615" s="0" t="n">
        <f aca="false">D2615/C2615</f>
        <v>1.20252679938754</v>
      </c>
      <c r="C2615" s="1" t="n">
        <f aca="false">C2614+1/30+G2615</f>
        <v>87.0666666666643</v>
      </c>
      <c r="D2615" s="1" t="n">
        <f aca="false">D2614+1/25+H2615</f>
        <v>104.700000000005</v>
      </c>
      <c r="G2615" s="0" t="n">
        <f aca="false">IF(E2615="+",1/300,IF(E2615="-",-1/300,0))</f>
        <v>0</v>
      </c>
      <c r="H2615" s="0" t="n">
        <f aca="false">IF(F2615="+",1/100,0)</f>
        <v>0</v>
      </c>
    </row>
    <row r="2616" customFormat="false" ht="12.75" hidden="false" customHeight="false" outlineLevel="0" collapsed="false">
      <c r="A2616" s="0" t="n">
        <f aca="false">ROW()+255</f>
        <v>2871</v>
      </c>
      <c r="B2616" s="0" t="n">
        <f aca="false">D2616/C2616</f>
        <v>1.20252583237667</v>
      </c>
      <c r="C2616" s="1" t="n">
        <f aca="false">C2615+1/30+G2616</f>
        <v>87.0999999999976</v>
      </c>
      <c r="D2616" s="1" t="n">
        <f aca="false">D2615+1/25+H2616</f>
        <v>104.740000000005</v>
      </c>
      <c r="G2616" s="0" t="n">
        <f aca="false">IF(E2616="+",1/300,IF(E2616="-",-1/300,0))</f>
        <v>0</v>
      </c>
      <c r="H2616" s="0" t="n">
        <f aca="false">IF(F2616="+",1/100,0)</f>
        <v>0</v>
      </c>
    </row>
    <row r="2617" customFormat="false" ht="12.75" hidden="false" customHeight="false" outlineLevel="0" collapsed="false">
      <c r="A2617" s="0" t="n">
        <f aca="false">ROW()+255</f>
        <v>2872</v>
      </c>
      <c r="B2617" s="0" t="n">
        <f aca="false">D2617/C2617</f>
        <v>1.20252486610568</v>
      </c>
      <c r="C2617" s="1" t="n">
        <f aca="false">C2616+1/30+G2617</f>
        <v>87.133333333331</v>
      </c>
      <c r="D2617" s="1" t="n">
        <f aca="false">D2616+1/25+H2617</f>
        <v>104.780000000005</v>
      </c>
      <c r="G2617" s="0" t="n">
        <f aca="false">IF(E2617="+",1/300,IF(E2617="-",-1/300,0))</f>
        <v>0</v>
      </c>
      <c r="H2617" s="0" t="n">
        <f aca="false">IF(F2617="+",1/100,0)</f>
        <v>0</v>
      </c>
    </row>
    <row r="2618" customFormat="false" ht="12.75" hidden="false" customHeight="false" outlineLevel="0" collapsed="false">
      <c r="A2618" s="0" t="n">
        <f aca="false">ROW()+255</f>
        <v>2873</v>
      </c>
      <c r="B2618" s="0" t="n">
        <f aca="false">D2618/C2618</f>
        <v>1.20252390057371</v>
      </c>
      <c r="C2618" s="1" t="n">
        <f aca="false">C2617+1/30+G2618</f>
        <v>87.1666666666643</v>
      </c>
      <c r="D2618" s="1" t="n">
        <f aca="false">D2617+1/25+H2618</f>
        <v>104.820000000005</v>
      </c>
      <c r="G2618" s="0" t="n">
        <f aca="false">IF(E2618="+",1/300,IF(E2618="-",-1/300,0))</f>
        <v>0</v>
      </c>
      <c r="H2618" s="0" t="n">
        <f aca="false">IF(F2618="+",1/100,0)</f>
        <v>0</v>
      </c>
    </row>
    <row r="2619" customFormat="false" ht="12.75" hidden="false" customHeight="false" outlineLevel="0" collapsed="false">
      <c r="A2619" s="0" t="n">
        <f aca="false">ROW()+255</f>
        <v>2874</v>
      </c>
      <c r="B2619" s="0" t="n">
        <f aca="false">D2619/C2619</f>
        <v>1.20252293577991</v>
      </c>
      <c r="C2619" s="1" t="n">
        <f aca="false">C2618+1/30+G2619</f>
        <v>87.1999999999976</v>
      </c>
      <c r="D2619" s="1" t="n">
        <f aca="false">D2618+1/25+H2619</f>
        <v>104.860000000005</v>
      </c>
      <c r="G2619" s="0" t="n">
        <f aca="false">IF(E2619="+",1/300,IF(E2619="-",-1/300,0))</f>
        <v>0</v>
      </c>
      <c r="H2619" s="0" t="n">
        <f aca="false">IF(F2619="+",1/100,0)</f>
        <v>0</v>
      </c>
    </row>
    <row r="2620" customFormat="false" ht="12.75" hidden="false" customHeight="false" outlineLevel="0" collapsed="false">
      <c r="A2620" s="0" t="n">
        <f aca="false">ROW()+255</f>
        <v>2875</v>
      </c>
      <c r="B2620" s="0" t="n">
        <f aca="false">D2620/C2620</f>
        <v>1.20252197172344</v>
      </c>
      <c r="C2620" s="1" t="n">
        <f aca="false">C2619+1/30+G2620</f>
        <v>87.233333333331</v>
      </c>
      <c r="D2620" s="1" t="n">
        <f aca="false">D2619+1/25+H2620</f>
        <v>104.900000000005</v>
      </c>
      <c r="G2620" s="0" t="n">
        <f aca="false">IF(E2620="+",1/300,IF(E2620="-",-1/300,0))</f>
        <v>0</v>
      </c>
      <c r="H2620" s="0" t="n">
        <f aca="false">IF(F2620="+",1/100,0)</f>
        <v>0</v>
      </c>
    </row>
    <row r="2621" customFormat="false" ht="12.75" hidden="false" customHeight="false" outlineLevel="0" collapsed="false">
      <c r="A2621" s="0" t="n">
        <f aca="false">ROW()+255</f>
        <v>2876</v>
      </c>
      <c r="B2621" s="0" t="n">
        <f aca="false">D2621/C2621</f>
        <v>1.20252100840345</v>
      </c>
      <c r="C2621" s="1" t="n">
        <f aca="false">C2620+1/30+G2621</f>
        <v>87.2666666666643</v>
      </c>
      <c r="D2621" s="1" t="n">
        <f aca="false">D2620+1/25+H2621</f>
        <v>104.940000000005</v>
      </c>
      <c r="G2621" s="0" t="n">
        <f aca="false">IF(E2621="+",1/300,IF(E2621="-",-1/300,0))</f>
        <v>0</v>
      </c>
      <c r="H2621" s="0" t="n">
        <f aca="false">IF(F2621="+",1/100,0)</f>
        <v>0</v>
      </c>
    </row>
    <row r="2622" customFormat="false" ht="12.75" hidden="false" customHeight="false" outlineLevel="0" collapsed="false">
      <c r="A2622" s="0" t="n">
        <f aca="false">ROW()+255</f>
        <v>2877</v>
      </c>
      <c r="B2622" s="0" t="n">
        <f aca="false">D2622/C2622</f>
        <v>1.20252004581911</v>
      </c>
      <c r="C2622" s="1" t="n">
        <f aca="false">C2621+1/30+G2622</f>
        <v>87.2999999999976</v>
      </c>
      <c r="D2622" s="1" t="n">
        <f aca="false">D2621+1/25+H2622</f>
        <v>104.980000000005</v>
      </c>
      <c r="G2622" s="0" t="n">
        <f aca="false">IF(E2622="+",1/300,IF(E2622="-",-1/300,0))</f>
        <v>0</v>
      </c>
      <c r="H2622" s="0" t="n">
        <f aca="false">IF(F2622="+",1/100,0)</f>
        <v>0</v>
      </c>
    </row>
    <row r="2623" customFormat="false" ht="12.75" hidden="false" customHeight="false" outlineLevel="0" collapsed="false">
      <c r="A2623" s="0" t="n">
        <f aca="false">ROW()+255</f>
        <v>2878</v>
      </c>
      <c r="B2623" s="0" t="n">
        <f aca="false">D2623/C2623</f>
        <v>1.20251908396956</v>
      </c>
      <c r="C2623" s="1" t="n">
        <f aca="false">C2622+1/30+G2623</f>
        <v>87.3333333333309</v>
      </c>
      <c r="D2623" s="1" t="n">
        <f aca="false">D2622+1/25+H2623</f>
        <v>105.020000000005</v>
      </c>
      <c r="G2623" s="0" t="n">
        <f aca="false">IF(E2623="+",1/300,IF(E2623="-",-1/300,0))</f>
        <v>0</v>
      </c>
      <c r="H2623" s="0" t="n">
        <f aca="false">IF(F2623="+",1/100,0)</f>
        <v>0</v>
      </c>
    </row>
    <row r="2624" customFormat="false" ht="12.75" hidden="false" customHeight="false" outlineLevel="0" collapsed="false">
      <c r="A2624" s="0" t="n">
        <f aca="false">ROW()+255</f>
        <v>2879</v>
      </c>
      <c r="B2624" s="0" t="n">
        <f aca="false">D2624/C2624</f>
        <v>1.20251812285397</v>
      </c>
      <c r="C2624" s="1" t="n">
        <f aca="false">C2623+1/30+G2624</f>
        <v>87.3666666666643</v>
      </c>
      <c r="D2624" s="1" t="n">
        <f aca="false">D2623+1/25+H2624</f>
        <v>105.060000000005</v>
      </c>
      <c r="G2624" s="0" t="n">
        <f aca="false">IF(E2624="+",1/300,IF(E2624="-",-1/300,0))</f>
        <v>0</v>
      </c>
      <c r="H2624" s="0" t="n">
        <f aca="false">IF(F2624="+",1/100,0)</f>
        <v>0</v>
      </c>
    </row>
    <row r="2625" customFormat="false" ht="12.75" hidden="false" customHeight="false" outlineLevel="0" collapsed="false">
      <c r="A2625" s="0" t="n">
        <f aca="false">ROW()+255</f>
        <v>2880</v>
      </c>
      <c r="B2625" s="0" t="n">
        <f aca="false">D2625/C2625</f>
        <v>1.20251716247149</v>
      </c>
      <c r="C2625" s="1" t="n">
        <f aca="false">C2624+1/30+G2625</f>
        <v>87.3999999999976</v>
      </c>
      <c r="D2625" s="1" t="n">
        <f aca="false">D2624+1/25+H2625</f>
        <v>105.100000000005</v>
      </c>
      <c r="G2625" s="0" t="n">
        <f aca="false">IF(E2625="+",1/300,IF(E2625="-",-1/300,0))</f>
        <v>0</v>
      </c>
      <c r="H2625" s="0" t="n">
        <f aca="false">IF(F2625="+",1/100,0)</f>
        <v>0</v>
      </c>
    </row>
    <row r="2626" customFormat="false" ht="12.75" hidden="false" customHeight="false" outlineLevel="0" collapsed="false">
      <c r="A2626" s="0" t="n">
        <f aca="false">ROW()+255</f>
        <v>2881</v>
      </c>
      <c r="B2626" s="0" t="n">
        <f aca="false">D2626/C2626</f>
        <v>1.20251620282129</v>
      </c>
      <c r="C2626" s="1" t="n">
        <f aca="false">C2625+1/30+G2626</f>
        <v>87.4333333333309</v>
      </c>
      <c r="D2626" s="1" t="n">
        <f aca="false">D2625+1/25+H2626</f>
        <v>105.140000000005</v>
      </c>
      <c r="G2626" s="0" t="n">
        <f aca="false">IF(E2626="+",1/300,IF(E2626="-",-1/300,0))</f>
        <v>0</v>
      </c>
      <c r="H2626" s="0" t="n">
        <f aca="false">IF(F2626="+",1/100,0)</f>
        <v>0</v>
      </c>
    </row>
    <row r="2627" customFormat="false" ht="12.75" hidden="false" customHeight="false" outlineLevel="0" collapsed="false">
      <c r="A2627" s="0" t="n">
        <f aca="false">ROW()+255</f>
        <v>2882</v>
      </c>
      <c r="B2627" s="0" t="n">
        <f aca="false">D2627/C2627</f>
        <v>1.20251524390253</v>
      </c>
      <c r="C2627" s="1" t="n">
        <f aca="false">C2626+1/30+G2627</f>
        <v>87.4666666666643</v>
      </c>
      <c r="D2627" s="1" t="n">
        <f aca="false">D2626+1/25+H2627</f>
        <v>105.180000000005</v>
      </c>
      <c r="G2627" s="0" t="n">
        <f aca="false">IF(E2627="+",1/300,IF(E2627="-",-1/300,0))</f>
        <v>0</v>
      </c>
      <c r="H2627" s="0" t="n">
        <f aca="false">IF(F2627="+",1/100,0)</f>
        <v>0</v>
      </c>
    </row>
    <row r="2628" customFormat="false" ht="12.75" hidden="false" customHeight="false" outlineLevel="0" collapsed="false">
      <c r="A2628" s="0" t="n">
        <f aca="false">ROW()+255</f>
        <v>2883</v>
      </c>
      <c r="B2628" s="0" t="n">
        <f aca="false">D2628/C2628</f>
        <v>1.20251428571438</v>
      </c>
      <c r="C2628" s="1" t="n">
        <f aca="false">C2627+1/30+G2628</f>
        <v>87.4999999999976</v>
      </c>
      <c r="D2628" s="1" t="n">
        <f aca="false">D2627+1/25+H2628</f>
        <v>105.220000000005</v>
      </c>
      <c r="G2628" s="0" t="n">
        <f aca="false">IF(E2628="+",1/300,IF(E2628="-",-1/300,0))</f>
        <v>0</v>
      </c>
      <c r="H2628" s="0" t="n">
        <f aca="false">IF(F2628="+",1/100,0)</f>
        <v>0</v>
      </c>
    </row>
    <row r="2629" customFormat="false" ht="12.75" hidden="false" customHeight="false" outlineLevel="0" collapsed="false">
      <c r="A2629" s="0" t="n">
        <f aca="false">ROW()+255</f>
        <v>2884</v>
      </c>
      <c r="B2629" s="0" t="n">
        <f aca="false">D2629/C2629</f>
        <v>1.202513328256</v>
      </c>
      <c r="C2629" s="1" t="n">
        <f aca="false">C2628+1/30+G2629</f>
        <v>87.5333333333309</v>
      </c>
      <c r="D2629" s="1" t="n">
        <f aca="false">D2628+1/25+H2629</f>
        <v>105.260000000005</v>
      </c>
      <c r="G2629" s="0" t="n">
        <f aca="false">IF(E2629="+",1/300,IF(E2629="-",-1/300,0))</f>
        <v>0</v>
      </c>
      <c r="H2629" s="0" t="n">
        <f aca="false">IF(F2629="+",1/100,0)</f>
        <v>0</v>
      </c>
    </row>
    <row r="2630" customFormat="false" ht="12.75" hidden="false" customHeight="false" outlineLevel="0" collapsed="false">
      <c r="A2630" s="0" t="n">
        <f aca="false">ROW()+255</f>
        <v>2885</v>
      </c>
      <c r="B2630" s="0" t="n">
        <f aca="false">D2630/C2630</f>
        <v>1.20251237152655</v>
      </c>
      <c r="C2630" s="1" t="n">
        <f aca="false">C2629+1/30+G2630</f>
        <v>87.5666666666643</v>
      </c>
      <c r="D2630" s="1" t="n">
        <f aca="false">D2629+1/25+H2630</f>
        <v>105.300000000005</v>
      </c>
      <c r="G2630" s="0" t="n">
        <f aca="false">IF(E2630="+",1/300,IF(E2630="-",-1/300,0))</f>
        <v>0</v>
      </c>
      <c r="H2630" s="0" t="n">
        <f aca="false">IF(F2630="+",1/100,0)</f>
        <v>0</v>
      </c>
    </row>
    <row r="2631" customFormat="false" ht="12.75" hidden="false" customHeight="false" outlineLevel="0" collapsed="false">
      <c r="A2631" s="0" t="n">
        <f aca="false">ROW()+255</f>
        <v>2886</v>
      </c>
      <c r="B2631" s="0" t="n">
        <f aca="false">D2631/C2631</f>
        <v>1.20251141552521</v>
      </c>
      <c r="C2631" s="1" t="n">
        <f aca="false">C2630+1/30+G2631</f>
        <v>87.5999999999976</v>
      </c>
      <c r="D2631" s="1" t="n">
        <f aca="false">D2630+1/25+H2631</f>
        <v>105.340000000005</v>
      </c>
      <c r="G2631" s="0" t="n">
        <f aca="false">IF(E2631="+",1/300,IF(E2631="-",-1/300,0))</f>
        <v>0</v>
      </c>
      <c r="H2631" s="0" t="n">
        <f aca="false">IF(F2631="+",1/100,0)</f>
        <v>0</v>
      </c>
    </row>
    <row r="2632" customFormat="false" ht="12.75" hidden="false" customHeight="false" outlineLevel="0" collapsed="false">
      <c r="A2632" s="0" t="n">
        <f aca="false">ROW()+255</f>
        <v>2887</v>
      </c>
      <c r="B2632" s="0" t="n">
        <f aca="false">D2632/C2632</f>
        <v>1.20251046025114</v>
      </c>
      <c r="C2632" s="1" t="n">
        <f aca="false">C2631+1/30+G2632</f>
        <v>87.6333333333309</v>
      </c>
      <c r="D2632" s="1" t="n">
        <f aca="false">D2631+1/25+H2632</f>
        <v>105.380000000005</v>
      </c>
      <c r="G2632" s="0" t="n">
        <f aca="false">IF(E2632="+",1/300,IF(E2632="-",-1/300,0))</f>
        <v>0</v>
      </c>
      <c r="H2632" s="0" t="n">
        <f aca="false">IF(F2632="+",1/100,0)</f>
        <v>0</v>
      </c>
    </row>
    <row r="2633" customFormat="false" ht="12.75" hidden="false" customHeight="false" outlineLevel="0" collapsed="false">
      <c r="A2633" s="0" t="n">
        <f aca="false">ROW()+255</f>
        <v>2888</v>
      </c>
      <c r="B2633" s="0" t="n">
        <f aca="false">D2633/C2633</f>
        <v>1.20250950570352</v>
      </c>
      <c r="C2633" s="1" t="n">
        <f aca="false">C2632+1/30+G2633</f>
        <v>87.6666666666643</v>
      </c>
      <c r="D2633" s="1" t="n">
        <f aca="false">D2632+1/25+H2633</f>
        <v>105.420000000005</v>
      </c>
      <c r="G2633" s="0" t="n">
        <f aca="false">IF(E2633="+",1/300,IF(E2633="-",-1/300,0))</f>
        <v>0</v>
      </c>
      <c r="H2633" s="0" t="n">
        <f aca="false">IF(F2633="+",1/100,0)</f>
        <v>0</v>
      </c>
    </row>
    <row r="2634" customFormat="false" ht="12.75" hidden="false" customHeight="false" outlineLevel="0" collapsed="false">
      <c r="A2634" s="0" t="n">
        <f aca="false">ROW()+255</f>
        <v>2889</v>
      </c>
      <c r="B2634" s="0" t="n">
        <f aca="false">D2634/C2634</f>
        <v>1.20250855188151</v>
      </c>
      <c r="C2634" s="1" t="n">
        <f aca="false">C2633+1/30+G2634</f>
        <v>87.6999999999976</v>
      </c>
      <c r="D2634" s="1" t="n">
        <f aca="false">D2633+1/25+H2634</f>
        <v>105.460000000005</v>
      </c>
      <c r="G2634" s="0" t="n">
        <f aca="false">IF(E2634="+",1/300,IF(E2634="-",-1/300,0))</f>
        <v>0</v>
      </c>
      <c r="H2634" s="0" t="n">
        <f aca="false">IF(F2634="+",1/100,0)</f>
        <v>0</v>
      </c>
    </row>
    <row r="2635" customFormat="false" ht="12.75" hidden="false" customHeight="false" outlineLevel="0" collapsed="false">
      <c r="A2635" s="0" t="n">
        <f aca="false">ROW()+255</f>
        <v>2890</v>
      </c>
      <c r="B2635" s="0" t="n">
        <f aca="false">D2635/C2635</f>
        <v>1.20250759878429</v>
      </c>
      <c r="C2635" s="1" t="n">
        <f aca="false">C2634+1/30+G2635</f>
        <v>87.7333333333309</v>
      </c>
      <c r="D2635" s="1" t="n">
        <f aca="false">D2634+1/25+H2635</f>
        <v>105.500000000005</v>
      </c>
      <c r="G2635" s="0" t="n">
        <f aca="false">IF(E2635="+",1/300,IF(E2635="-",-1/300,0))</f>
        <v>0</v>
      </c>
      <c r="H2635" s="0" t="n">
        <f aca="false">IF(F2635="+",1/100,0)</f>
        <v>0</v>
      </c>
    </row>
    <row r="2636" customFormat="false" ht="12.75" hidden="false" customHeight="false" outlineLevel="0" collapsed="false">
      <c r="A2636" s="0" t="n">
        <f aca="false">ROW()+255</f>
        <v>2891</v>
      </c>
      <c r="B2636" s="0" t="n">
        <f aca="false">D2636/C2636</f>
        <v>1.20250664641103</v>
      </c>
      <c r="C2636" s="1" t="n">
        <f aca="false">C2635+1/30+G2636</f>
        <v>87.7666666666643</v>
      </c>
      <c r="D2636" s="1" t="n">
        <f aca="false">D2635+1/25+H2636</f>
        <v>105.540000000005</v>
      </c>
      <c r="G2636" s="0" t="n">
        <f aca="false">IF(E2636="+",1/300,IF(E2636="-",-1/300,0))</f>
        <v>0</v>
      </c>
      <c r="H2636" s="0" t="n">
        <f aca="false">IF(F2636="+",1/100,0)</f>
        <v>0</v>
      </c>
    </row>
    <row r="2637" customFormat="false" ht="12.75" hidden="false" customHeight="false" outlineLevel="0" collapsed="false">
      <c r="A2637" s="0" t="n">
        <f aca="false">ROW()+255</f>
        <v>2892</v>
      </c>
      <c r="B2637" s="0" t="n">
        <f aca="false">D2637/C2637</f>
        <v>1.20250569476091</v>
      </c>
      <c r="C2637" s="1" t="n">
        <f aca="false">C2636+1/30+G2637</f>
        <v>87.7999999999976</v>
      </c>
      <c r="D2637" s="1" t="n">
        <f aca="false">D2636+1/25+H2637</f>
        <v>105.580000000005</v>
      </c>
      <c r="G2637" s="0" t="n">
        <f aca="false">IF(E2637="+",1/300,IF(E2637="-",-1/300,0))</f>
        <v>0</v>
      </c>
      <c r="H2637" s="0" t="n">
        <f aca="false">IF(F2637="+",1/100,0)</f>
        <v>0</v>
      </c>
    </row>
    <row r="2638" customFormat="false" ht="12.75" hidden="false" customHeight="false" outlineLevel="0" collapsed="false">
      <c r="A2638" s="0" t="n">
        <f aca="false">ROW()+255</f>
        <v>2893</v>
      </c>
      <c r="B2638" s="0" t="n">
        <f aca="false">D2638/C2638</f>
        <v>1.20250474383311</v>
      </c>
      <c r="C2638" s="1" t="n">
        <f aca="false">C2637+1/30+G2638</f>
        <v>87.8333333333309</v>
      </c>
      <c r="D2638" s="1" t="n">
        <f aca="false">D2637+1/25+H2638</f>
        <v>105.620000000005</v>
      </c>
      <c r="G2638" s="0" t="n">
        <f aca="false">IF(E2638="+",1/300,IF(E2638="-",-1/300,0))</f>
        <v>0</v>
      </c>
      <c r="H2638" s="0" t="n">
        <f aca="false">IF(F2638="+",1/100,0)</f>
        <v>0</v>
      </c>
    </row>
    <row r="2639" customFormat="false" ht="12.75" hidden="false" customHeight="false" outlineLevel="0" collapsed="false">
      <c r="A2639" s="0" t="n">
        <f aca="false">ROW()+255</f>
        <v>2894</v>
      </c>
      <c r="B2639" s="0" t="n">
        <f aca="false">D2639/C2639</f>
        <v>1.2025037936268</v>
      </c>
      <c r="C2639" s="1" t="n">
        <f aca="false">C2638+1/30+G2639</f>
        <v>87.8666666666642</v>
      </c>
      <c r="D2639" s="1" t="n">
        <f aca="false">D2638+1/25+H2639</f>
        <v>105.660000000005</v>
      </c>
      <c r="G2639" s="0" t="n">
        <f aca="false">IF(E2639="+",1/300,IF(E2639="-",-1/300,0))</f>
        <v>0</v>
      </c>
      <c r="H2639" s="0" t="n">
        <f aca="false">IF(F2639="+",1/100,0)</f>
        <v>0</v>
      </c>
    </row>
    <row r="2640" customFormat="false" ht="12.75" hidden="false" customHeight="false" outlineLevel="0" collapsed="false">
      <c r="A2640" s="0" t="n">
        <f aca="false">ROW()+255</f>
        <v>2895</v>
      </c>
      <c r="B2640" s="0" t="n">
        <f aca="false">D2640/C2640</f>
        <v>1.20250284414116</v>
      </c>
      <c r="C2640" s="1" t="n">
        <f aca="false">C2639+1/30+G2640</f>
        <v>87.8999999999976</v>
      </c>
      <c r="D2640" s="1" t="n">
        <f aca="false">D2639+1/25+H2640</f>
        <v>105.700000000005</v>
      </c>
      <c r="G2640" s="0" t="n">
        <f aca="false">IF(E2640="+",1/300,IF(E2640="-",-1/300,0))</f>
        <v>0</v>
      </c>
      <c r="H2640" s="0" t="n">
        <f aca="false">IF(F2640="+",1/100,0)</f>
        <v>0</v>
      </c>
    </row>
    <row r="2641" customFormat="false" ht="12.75" hidden="false" customHeight="false" outlineLevel="0" collapsed="false">
      <c r="A2641" s="0" t="n">
        <f aca="false">ROW()+255</f>
        <v>2896</v>
      </c>
      <c r="B2641" s="0" t="n">
        <f aca="false">D2641/C2641</f>
        <v>1.20250189537538</v>
      </c>
      <c r="C2641" s="1" t="n">
        <f aca="false">C2640+1/30+G2641</f>
        <v>87.9333333333309</v>
      </c>
      <c r="D2641" s="1" t="n">
        <f aca="false">D2640+1/25+H2641</f>
        <v>105.740000000005</v>
      </c>
      <c r="G2641" s="0" t="n">
        <f aca="false">IF(E2641="+",1/300,IF(E2641="-",-1/300,0))</f>
        <v>0</v>
      </c>
      <c r="H2641" s="0" t="n">
        <f aca="false">IF(F2641="+",1/100,0)</f>
        <v>0</v>
      </c>
    </row>
    <row r="2642" customFormat="false" ht="12.75" hidden="false" customHeight="false" outlineLevel="0" collapsed="false">
      <c r="A2642" s="0" t="n">
        <f aca="false">ROW()+255</f>
        <v>2897</v>
      </c>
      <c r="B2642" s="0" t="n">
        <f aca="false">D2642/C2642</f>
        <v>1.20250094732863</v>
      </c>
      <c r="C2642" s="1" t="n">
        <f aca="false">C2641+1/30+G2642</f>
        <v>87.9666666666642</v>
      </c>
      <c r="D2642" s="1" t="n">
        <f aca="false">D2641+1/25+H2642</f>
        <v>105.780000000005</v>
      </c>
      <c r="G2642" s="0" t="n">
        <f aca="false">IF(E2642="+",1/300,IF(E2642="-",-1/300,0))</f>
        <v>0</v>
      </c>
      <c r="H2642" s="0" t="n">
        <f aca="false">IF(F2642="+",1/100,0)</f>
        <v>0</v>
      </c>
    </row>
    <row r="2643" customFormat="false" ht="12.75" hidden="false" customHeight="false" outlineLevel="0" collapsed="false">
      <c r="A2643" s="0" t="n">
        <f aca="false">ROW()+255</f>
        <v>2898</v>
      </c>
      <c r="B2643" s="0" t="n">
        <f aca="false">D2643/C2643</f>
        <v>1.20250000000009</v>
      </c>
      <c r="C2643" s="1" t="n">
        <f aca="false">C2642+1/30+G2643</f>
        <v>87.9999999999976</v>
      </c>
      <c r="D2643" s="1" t="n">
        <f aca="false">D2642+1/25+H2643</f>
        <v>105.820000000005</v>
      </c>
      <c r="G2643" s="0" t="n">
        <f aca="false">IF(E2643="+",1/300,IF(E2643="-",-1/300,0))</f>
        <v>0</v>
      </c>
      <c r="H2643" s="0" t="n">
        <f aca="false">IF(F2643="+",1/100,0)</f>
        <v>0</v>
      </c>
    </row>
    <row r="2644" customFormat="false" ht="12.75" hidden="false" customHeight="false" outlineLevel="0" collapsed="false">
      <c r="A2644" s="0" t="n">
        <f aca="false">ROW()+255</f>
        <v>2899</v>
      </c>
      <c r="B2644" s="0" t="n">
        <f aca="false">D2644/C2644</f>
        <v>1.20249905338896</v>
      </c>
      <c r="C2644" s="1" t="n">
        <f aca="false">C2643+1/30+G2644</f>
        <v>88.0333333333309</v>
      </c>
      <c r="D2644" s="1" t="n">
        <f aca="false">D2643+1/25+H2644</f>
        <v>105.860000000005</v>
      </c>
      <c r="G2644" s="0" t="n">
        <f aca="false">IF(E2644="+",1/300,IF(E2644="-",-1/300,0))</f>
        <v>0</v>
      </c>
      <c r="H2644" s="0" t="n">
        <f aca="false">IF(F2644="+",1/100,0)</f>
        <v>0</v>
      </c>
    </row>
    <row r="2645" customFormat="false" ht="12.75" hidden="false" customHeight="false" outlineLevel="0" collapsed="false">
      <c r="A2645" s="0" t="n">
        <f aca="false">ROW()+255</f>
        <v>2900</v>
      </c>
      <c r="B2645" s="0" t="n">
        <f aca="false">D2645/C2645</f>
        <v>1.20249810749442</v>
      </c>
      <c r="C2645" s="1" t="n">
        <f aca="false">C2644+1/30+G2645</f>
        <v>88.0666666666642</v>
      </c>
      <c r="D2645" s="1" t="n">
        <f aca="false">D2644+1/25+H2645</f>
        <v>105.900000000005</v>
      </c>
      <c r="G2645" s="0" t="n">
        <f aca="false">IF(E2645="+",1/300,IF(E2645="-",-1/300,0))</f>
        <v>0</v>
      </c>
      <c r="H2645" s="0" t="n">
        <f aca="false">IF(F2645="+",1/100,0)</f>
        <v>0</v>
      </c>
    </row>
    <row r="2646" customFormat="false" ht="12.75" hidden="false" customHeight="false" outlineLevel="0" collapsed="false">
      <c r="A2646" s="0" t="n">
        <f aca="false">ROW()+255</f>
        <v>2901</v>
      </c>
      <c r="B2646" s="0" t="n">
        <f aca="false">D2646/C2646</f>
        <v>1.20249716231565</v>
      </c>
      <c r="C2646" s="1" t="n">
        <f aca="false">C2645+1/30+G2646</f>
        <v>88.0999999999976</v>
      </c>
      <c r="D2646" s="1" t="n">
        <f aca="false">D2645+1/25+H2646</f>
        <v>105.940000000005</v>
      </c>
      <c r="G2646" s="0" t="n">
        <f aca="false">IF(E2646="+",1/300,IF(E2646="-",-1/300,0))</f>
        <v>0</v>
      </c>
      <c r="H2646" s="0" t="n">
        <f aca="false">IF(F2646="+",1/100,0)</f>
        <v>0</v>
      </c>
    </row>
    <row r="2647" customFormat="false" ht="12.75" hidden="false" customHeight="false" outlineLevel="0" collapsed="false">
      <c r="A2647" s="0" t="n">
        <f aca="false">ROW()+255</f>
        <v>2902</v>
      </c>
      <c r="B2647" s="0" t="n">
        <f aca="false">D2647/C2647</f>
        <v>1.20249621785183</v>
      </c>
      <c r="C2647" s="1" t="n">
        <f aca="false">C2646+1/30+G2647</f>
        <v>88.1333333333309</v>
      </c>
      <c r="D2647" s="1" t="n">
        <f aca="false">D2646+1/25+H2647</f>
        <v>105.980000000005</v>
      </c>
      <c r="G2647" s="0" t="n">
        <f aca="false">IF(E2647="+",1/300,IF(E2647="-",-1/300,0))</f>
        <v>0</v>
      </c>
      <c r="H2647" s="0" t="n">
        <f aca="false">IF(F2647="+",1/100,0)</f>
        <v>0</v>
      </c>
    </row>
    <row r="2648" customFormat="false" ht="12.75" hidden="false" customHeight="false" outlineLevel="0" collapsed="false">
      <c r="A2648" s="0" t="n">
        <f aca="false">ROW()+255</f>
        <v>2903</v>
      </c>
      <c r="B2648" s="0" t="n">
        <f aca="false">D2648/C2648</f>
        <v>1.20249527410217</v>
      </c>
      <c r="C2648" s="1" t="n">
        <f aca="false">C2647+1/30+G2648</f>
        <v>88.1666666666642</v>
      </c>
      <c r="D2648" s="1" t="n">
        <f aca="false">D2647+1/25+H2648</f>
        <v>106.020000000005</v>
      </c>
      <c r="G2648" s="0" t="n">
        <f aca="false">IF(E2648="+",1/300,IF(E2648="-",-1/300,0))</f>
        <v>0</v>
      </c>
      <c r="H2648" s="0" t="n">
        <f aca="false">IF(F2648="+",1/100,0)</f>
        <v>0</v>
      </c>
    </row>
    <row r="2649" customFormat="false" ht="12.75" hidden="false" customHeight="false" outlineLevel="0" collapsed="false">
      <c r="A2649" s="0" t="n">
        <f aca="false">ROW()+255</f>
        <v>2904</v>
      </c>
      <c r="B2649" s="0" t="n">
        <f aca="false">D2649/C2649</f>
        <v>1.20249433106585</v>
      </c>
      <c r="C2649" s="1" t="n">
        <f aca="false">C2648+1/30+G2649</f>
        <v>88.1999999999976</v>
      </c>
      <c r="D2649" s="1" t="n">
        <f aca="false">D2648+1/25+H2649</f>
        <v>106.060000000005</v>
      </c>
      <c r="G2649" s="0" t="n">
        <f aca="false">IF(E2649="+",1/300,IF(E2649="-",-1/300,0))</f>
        <v>0</v>
      </c>
      <c r="H2649" s="0" t="n">
        <f aca="false">IF(F2649="+",1/100,0)</f>
        <v>0</v>
      </c>
    </row>
    <row r="2650" customFormat="false" ht="12.75" hidden="false" customHeight="false" outlineLevel="0" collapsed="false">
      <c r="A2650" s="0" t="n">
        <f aca="false">ROW()+255</f>
        <v>2905</v>
      </c>
      <c r="B2650" s="0" t="n">
        <f aca="false">D2650/C2650</f>
        <v>1.20249338874207</v>
      </c>
      <c r="C2650" s="1" t="n">
        <f aca="false">C2649+1/30+G2650</f>
        <v>88.2333333333309</v>
      </c>
      <c r="D2650" s="1" t="n">
        <f aca="false">D2649+1/25+H2650</f>
        <v>106.100000000005</v>
      </c>
      <c r="G2650" s="0" t="n">
        <f aca="false">IF(E2650="+",1/300,IF(E2650="-",-1/300,0))</f>
        <v>0</v>
      </c>
      <c r="H2650" s="0" t="n">
        <f aca="false">IF(F2650="+",1/100,0)</f>
        <v>0</v>
      </c>
    </row>
    <row r="2651" customFormat="false" ht="12.75" hidden="false" customHeight="false" outlineLevel="0" collapsed="false">
      <c r="A2651" s="0" t="n">
        <f aca="false">ROW()+255</f>
        <v>2906</v>
      </c>
      <c r="B2651" s="0" t="n">
        <f aca="false">D2651/C2651</f>
        <v>1.20249244713</v>
      </c>
      <c r="C2651" s="1" t="n">
        <f aca="false">C2650+1/30+G2651</f>
        <v>88.2666666666642</v>
      </c>
      <c r="D2651" s="1" t="n">
        <f aca="false">D2650+1/25+H2651</f>
        <v>106.140000000005</v>
      </c>
      <c r="G2651" s="0" t="n">
        <f aca="false">IF(E2651="+",1/300,IF(E2651="-",-1/300,0))</f>
        <v>0</v>
      </c>
      <c r="H2651" s="0" t="n">
        <f aca="false">IF(F2651="+",1/100,0)</f>
        <v>0</v>
      </c>
    </row>
    <row r="2652" customFormat="false" ht="12.75" hidden="false" customHeight="false" outlineLevel="0" collapsed="false">
      <c r="A2652" s="0" t="n">
        <f aca="false">ROW()+255</f>
        <v>2907</v>
      </c>
      <c r="B2652" s="0" t="n">
        <f aca="false">D2652/C2652</f>
        <v>1.20249150622886</v>
      </c>
      <c r="C2652" s="1" t="n">
        <f aca="false">C2651+1/30+G2652</f>
        <v>88.2999999999976</v>
      </c>
      <c r="D2652" s="1" t="n">
        <f aca="false">D2651+1/25+H2652</f>
        <v>106.180000000005</v>
      </c>
      <c r="G2652" s="0" t="n">
        <f aca="false">IF(E2652="+",1/300,IF(E2652="-",-1/300,0))</f>
        <v>0</v>
      </c>
      <c r="H2652" s="0" t="n">
        <f aca="false">IF(F2652="+",1/100,0)</f>
        <v>0</v>
      </c>
    </row>
    <row r="2653" customFormat="false" ht="12.75" hidden="false" customHeight="false" outlineLevel="0" collapsed="false">
      <c r="A2653" s="0" t="n">
        <f aca="false">ROW()+255</f>
        <v>2908</v>
      </c>
      <c r="B2653" s="0" t="n">
        <f aca="false">D2653/C2653</f>
        <v>1.20249056603783</v>
      </c>
      <c r="C2653" s="1" t="n">
        <f aca="false">C2652+1/30+G2653</f>
        <v>88.3333333333309</v>
      </c>
      <c r="D2653" s="1" t="n">
        <f aca="false">D2652+1/25+H2653</f>
        <v>106.220000000005</v>
      </c>
      <c r="G2653" s="0" t="n">
        <f aca="false">IF(E2653="+",1/300,IF(E2653="-",-1/300,0))</f>
        <v>0</v>
      </c>
      <c r="H2653" s="0" t="n">
        <f aca="false">IF(F2653="+",1/100,0)</f>
        <v>0</v>
      </c>
    </row>
    <row r="2654" customFormat="false" ht="12.75" hidden="false" customHeight="false" outlineLevel="0" collapsed="false">
      <c r="A2654" s="0" t="n">
        <f aca="false">ROW()+255</f>
        <v>2909</v>
      </c>
      <c r="B2654" s="0" t="n">
        <f aca="false">D2654/C2654</f>
        <v>1.20248962655611</v>
      </c>
      <c r="C2654" s="1" t="n">
        <f aca="false">C2653+1/30+G2654</f>
        <v>88.3666666666642</v>
      </c>
      <c r="D2654" s="1" t="n">
        <f aca="false">D2653+1/25+H2654</f>
        <v>106.260000000005</v>
      </c>
      <c r="G2654" s="0" t="n">
        <f aca="false">IF(E2654="+",1/300,IF(E2654="-",-1/300,0))</f>
        <v>0</v>
      </c>
      <c r="H2654" s="0" t="n">
        <f aca="false">IF(F2654="+",1/100,0)</f>
        <v>0</v>
      </c>
    </row>
    <row r="2655" customFormat="false" ht="12.75" hidden="false" customHeight="false" outlineLevel="0" collapsed="false">
      <c r="A2655" s="0" t="n">
        <f aca="false">ROW()+255</f>
        <v>2910</v>
      </c>
      <c r="B2655" s="0" t="n">
        <f aca="false">D2655/C2655</f>
        <v>1.2024886877829</v>
      </c>
      <c r="C2655" s="1" t="n">
        <f aca="false">C2654+1/30+G2655</f>
        <v>88.3999999999976</v>
      </c>
      <c r="D2655" s="1" t="n">
        <f aca="false">D2654+1/25+H2655</f>
        <v>106.300000000005</v>
      </c>
      <c r="G2655" s="0" t="n">
        <f aca="false">IF(E2655="+",1/300,IF(E2655="-",-1/300,0))</f>
        <v>0</v>
      </c>
      <c r="H2655" s="0" t="n">
        <f aca="false">IF(F2655="+",1/100,0)</f>
        <v>0</v>
      </c>
    </row>
    <row r="2656" customFormat="false" ht="12.75" hidden="false" customHeight="false" outlineLevel="0" collapsed="false">
      <c r="A2656" s="0" t="n">
        <f aca="false">ROW()+255</f>
        <v>2911</v>
      </c>
      <c r="B2656" s="0" t="n">
        <f aca="false">D2656/C2656</f>
        <v>1.2024877497174</v>
      </c>
      <c r="C2656" s="1" t="n">
        <f aca="false">C2655+1/30+G2656</f>
        <v>88.4333333333309</v>
      </c>
      <c r="D2656" s="1" t="n">
        <f aca="false">D2655+1/25+H2656</f>
        <v>106.340000000005</v>
      </c>
      <c r="G2656" s="0" t="n">
        <f aca="false">IF(E2656="+",1/300,IF(E2656="-",-1/300,0))</f>
        <v>0</v>
      </c>
      <c r="H2656" s="0" t="n">
        <f aca="false">IF(F2656="+",1/100,0)</f>
        <v>0</v>
      </c>
    </row>
    <row r="2657" customFormat="false" ht="12.75" hidden="false" customHeight="false" outlineLevel="0" collapsed="false">
      <c r="A2657" s="0" t="n">
        <f aca="false">ROW()+255</f>
        <v>2912</v>
      </c>
      <c r="B2657" s="0" t="n">
        <f aca="false">D2657/C2657</f>
        <v>1.2024868123588</v>
      </c>
      <c r="C2657" s="1" t="n">
        <f aca="false">C2656+1/30+G2657</f>
        <v>88.4666666666642</v>
      </c>
      <c r="D2657" s="1" t="n">
        <f aca="false">D2656+1/25+H2657</f>
        <v>106.380000000005</v>
      </c>
      <c r="G2657" s="0" t="n">
        <f aca="false">IF(E2657="+",1/300,IF(E2657="-",-1/300,0))</f>
        <v>0</v>
      </c>
      <c r="H2657" s="0" t="n">
        <f aca="false">IF(F2657="+",1/100,0)</f>
        <v>0</v>
      </c>
    </row>
    <row r="2658" customFormat="false" ht="12.75" hidden="false" customHeight="false" outlineLevel="0" collapsed="false">
      <c r="A2658" s="0" t="n">
        <f aca="false">ROW()+255</f>
        <v>2913</v>
      </c>
      <c r="B2658" s="0" t="n">
        <f aca="false">D2658/C2658</f>
        <v>1.20248587570631</v>
      </c>
      <c r="C2658" s="1" t="n">
        <f aca="false">C2657+1/30+G2658</f>
        <v>88.4999999999975</v>
      </c>
      <c r="D2658" s="1" t="n">
        <f aca="false">D2657+1/25+H2658</f>
        <v>106.420000000005</v>
      </c>
      <c r="G2658" s="0" t="n">
        <f aca="false">IF(E2658="+",1/300,IF(E2658="-",-1/300,0))</f>
        <v>0</v>
      </c>
      <c r="H2658" s="0" t="n">
        <f aca="false">IF(F2658="+",1/100,0)</f>
        <v>0</v>
      </c>
    </row>
    <row r="2659" customFormat="false" ht="12.75" hidden="false" customHeight="false" outlineLevel="0" collapsed="false">
      <c r="A2659" s="0" t="n">
        <f aca="false">ROW()+255</f>
        <v>2914</v>
      </c>
      <c r="B2659" s="0" t="n">
        <f aca="false">D2659/C2659</f>
        <v>1.20248493975913</v>
      </c>
      <c r="C2659" s="1" t="n">
        <f aca="false">C2658+1/30+G2659</f>
        <v>88.5333333333309</v>
      </c>
      <c r="D2659" s="1" t="n">
        <f aca="false">D2658+1/25+H2659</f>
        <v>106.460000000005</v>
      </c>
      <c r="G2659" s="0" t="n">
        <f aca="false">IF(E2659="+",1/300,IF(E2659="-",-1/300,0))</f>
        <v>0</v>
      </c>
      <c r="H2659" s="0" t="n">
        <f aca="false">IF(F2659="+",1/100,0)</f>
        <v>0</v>
      </c>
    </row>
    <row r="2660" customFormat="false" ht="12.75" hidden="false" customHeight="false" outlineLevel="0" collapsed="false">
      <c r="A2660" s="0" t="n">
        <f aca="false">ROW()+255</f>
        <v>2915</v>
      </c>
      <c r="B2660" s="0" t="n">
        <f aca="false">D2660/C2660</f>
        <v>1.20248400451647</v>
      </c>
      <c r="C2660" s="1" t="n">
        <f aca="false">C2659+1/30+G2660</f>
        <v>88.5666666666642</v>
      </c>
      <c r="D2660" s="1" t="n">
        <f aca="false">D2659+1/25+H2660</f>
        <v>106.500000000005</v>
      </c>
      <c r="G2660" s="0" t="n">
        <f aca="false">IF(E2660="+",1/300,IF(E2660="-",-1/300,0))</f>
        <v>0</v>
      </c>
      <c r="H2660" s="0" t="n">
        <f aca="false">IF(F2660="+",1/100,0)</f>
        <v>0</v>
      </c>
    </row>
    <row r="2661" customFormat="false" ht="12.75" hidden="false" customHeight="false" outlineLevel="0" collapsed="false">
      <c r="A2661" s="0" t="n">
        <f aca="false">ROW()+255</f>
        <v>2916</v>
      </c>
      <c r="B2661" s="0" t="n">
        <f aca="false">D2661/C2661</f>
        <v>1.20248306997752</v>
      </c>
      <c r="C2661" s="1" t="n">
        <f aca="false">C2660+1/30+G2661</f>
        <v>88.5999999999975</v>
      </c>
      <c r="D2661" s="1" t="n">
        <f aca="false">D2660+1/25+H2661</f>
        <v>106.540000000005</v>
      </c>
      <c r="G2661" s="0" t="n">
        <f aca="false">IF(E2661="+",1/300,IF(E2661="-",-1/300,0))</f>
        <v>0</v>
      </c>
      <c r="H2661" s="0" t="n">
        <f aca="false">IF(F2661="+",1/100,0)</f>
        <v>0</v>
      </c>
    </row>
    <row r="2662" customFormat="false" ht="12.75" hidden="false" customHeight="false" outlineLevel="0" collapsed="false">
      <c r="A2662" s="0" t="n">
        <f aca="false">ROW()+255</f>
        <v>2917</v>
      </c>
      <c r="B2662" s="0" t="n">
        <f aca="false">D2662/C2662</f>
        <v>1.2024821361415</v>
      </c>
      <c r="C2662" s="1" t="n">
        <f aca="false">C2661+1/30+G2662</f>
        <v>88.6333333333309</v>
      </c>
      <c r="D2662" s="1" t="n">
        <f aca="false">D2661+1/25+H2662</f>
        <v>106.580000000006</v>
      </c>
      <c r="G2662" s="0" t="n">
        <f aca="false">IF(E2662="+",1/300,IF(E2662="-",-1/300,0))</f>
        <v>0</v>
      </c>
      <c r="H2662" s="0" t="n">
        <f aca="false">IF(F2662="+",1/100,0)</f>
        <v>0</v>
      </c>
    </row>
    <row r="2663" customFormat="false" ht="12.75" hidden="false" customHeight="false" outlineLevel="0" collapsed="false">
      <c r="A2663" s="0" t="n">
        <f aca="false">ROW()+255</f>
        <v>2918</v>
      </c>
      <c r="B2663" s="0" t="n">
        <f aca="false">D2663/C2663</f>
        <v>1.20248120300761</v>
      </c>
      <c r="C2663" s="1" t="n">
        <f aca="false">C2662+1/30+G2663</f>
        <v>88.6666666666642</v>
      </c>
      <c r="D2663" s="1" t="n">
        <f aca="false">D2662+1/25+H2663</f>
        <v>106.620000000006</v>
      </c>
      <c r="G2663" s="0" t="n">
        <f aca="false">IF(E2663="+",1/300,IF(E2663="-",-1/300,0))</f>
        <v>0</v>
      </c>
      <c r="H2663" s="0" t="n">
        <f aca="false">IF(F2663="+",1/100,0)</f>
        <v>0</v>
      </c>
    </row>
    <row r="2664" customFormat="false" ht="12.75" hidden="false" customHeight="false" outlineLevel="0" collapsed="false">
      <c r="A2664" s="0" t="n">
        <f aca="false">ROW()+255</f>
        <v>2919</v>
      </c>
      <c r="B2664" s="0" t="n">
        <f aca="false">D2664/C2664</f>
        <v>1.20248027057507</v>
      </c>
      <c r="C2664" s="1" t="n">
        <f aca="false">C2663+1/30+G2664</f>
        <v>88.6999999999975</v>
      </c>
      <c r="D2664" s="1" t="n">
        <f aca="false">D2663+1/25+H2664</f>
        <v>106.660000000006</v>
      </c>
      <c r="G2664" s="0" t="n">
        <f aca="false">IF(E2664="+",1/300,IF(E2664="-",-1/300,0))</f>
        <v>0</v>
      </c>
      <c r="H2664" s="0" t="n">
        <f aca="false">IF(F2664="+",1/100,0)</f>
        <v>0</v>
      </c>
    </row>
    <row r="2665" customFormat="false" ht="12.75" hidden="false" customHeight="false" outlineLevel="0" collapsed="false">
      <c r="A2665" s="0" t="n">
        <f aca="false">ROW()+255</f>
        <v>2920</v>
      </c>
      <c r="B2665" s="0" t="n">
        <f aca="false">D2665/C2665</f>
        <v>1.20247933884307</v>
      </c>
      <c r="C2665" s="1" t="n">
        <f aca="false">C2664+1/30+G2665</f>
        <v>88.7333333333309</v>
      </c>
      <c r="D2665" s="1" t="n">
        <f aca="false">D2664+1/25+H2665</f>
        <v>106.700000000006</v>
      </c>
      <c r="G2665" s="0" t="n">
        <f aca="false">IF(E2665="+",1/300,IF(E2665="-",-1/300,0))</f>
        <v>0</v>
      </c>
      <c r="H2665" s="0" t="n">
        <f aca="false">IF(F2665="+",1/100,0)</f>
        <v>0</v>
      </c>
    </row>
    <row r="2666" customFormat="false" ht="12.75" hidden="false" customHeight="false" outlineLevel="0" collapsed="false">
      <c r="A2666" s="0" t="n">
        <f aca="false">ROW()+255</f>
        <v>2921</v>
      </c>
      <c r="B2666" s="0" t="n">
        <f aca="false">D2666/C2666</f>
        <v>1.20247840781084</v>
      </c>
      <c r="C2666" s="1" t="n">
        <f aca="false">C2665+1/30+G2666</f>
        <v>88.7666666666642</v>
      </c>
      <c r="D2666" s="1" t="n">
        <f aca="false">D2665+1/25+H2666</f>
        <v>106.740000000006</v>
      </c>
      <c r="G2666" s="0" t="n">
        <f aca="false">IF(E2666="+",1/300,IF(E2666="-",-1/300,0))</f>
        <v>0</v>
      </c>
      <c r="H2666" s="0" t="n">
        <f aca="false">IF(F2666="+",1/100,0)</f>
        <v>0</v>
      </c>
    </row>
    <row r="2667" customFormat="false" ht="12.75" hidden="false" customHeight="false" outlineLevel="0" collapsed="false">
      <c r="A2667" s="0" t="n">
        <f aca="false">ROW()+255</f>
        <v>2922</v>
      </c>
      <c r="B2667" s="0" t="n">
        <f aca="false">D2667/C2667</f>
        <v>1.20247747747757</v>
      </c>
      <c r="C2667" s="1" t="n">
        <f aca="false">C2666+1/30+G2667</f>
        <v>88.7999999999975</v>
      </c>
      <c r="D2667" s="1" t="n">
        <f aca="false">D2666+1/25+H2667</f>
        <v>106.780000000006</v>
      </c>
      <c r="G2667" s="0" t="n">
        <f aca="false">IF(E2667="+",1/300,IF(E2667="-",-1/300,0))</f>
        <v>0</v>
      </c>
      <c r="H2667" s="0" t="n">
        <f aca="false">IF(F2667="+",1/100,0)</f>
        <v>0</v>
      </c>
    </row>
    <row r="2668" customFormat="false" ht="12.75" hidden="false" customHeight="false" outlineLevel="0" collapsed="false">
      <c r="A2668" s="0" t="n">
        <f aca="false">ROW()+255</f>
        <v>2923</v>
      </c>
      <c r="B2668" s="0" t="n">
        <f aca="false">D2668/C2668</f>
        <v>1.2024765478425</v>
      </c>
      <c r="C2668" s="1" t="n">
        <f aca="false">C2667+1/30+G2668</f>
        <v>88.8333333333309</v>
      </c>
      <c r="D2668" s="1" t="n">
        <f aca="false">D2667+1/25+H2668</f>
        <v>106.820000000006</v>
      </c>
      <c r="G2668" s="0" t="n">
        <f aca="false">IF(E2668="+",1/300,IF(E2668="-",-1/300,0))</f>
        <v>0</v>
      </c>
      <c r="H2668" s="0" t="n">
        <f aca="false">IF(F2668="+",1/100,0)</f>
        <v>0</v>
      </c>
    </row>
    <row r="2669" customFormat="false" ht="12.75" hidden="false" customHeight="false" outlineLevel="0" collapsed="false">
      <c r="A2669" s="0" t="n">
        <f aca="false">ROW()+255</f>
        <v>2924</v>
      </c>
      <c r="B2669" s="0" t="n">
        <f aca="false">D2669/C2669</f>
        <v>1.20247561890482</v>
      </c>
      <c r="C2669" s="1" t="n">
        <f aca="false">C2668+1/30+G2669</f>
        <v>88.8666666666642</v>
      </c>
      <c r="D2669" s="1" t="n">
        <f aca="false">D2668+1/25+H2669</f>
        <v>106.860000000006</v>
      </c>
      <c r="G2669" s="0" t="n">
        <f aca="false">IF(E2669="+",1/300,IF(E2669="-",-1/300,0))</f>
        <v>0</v>
      </c>
      <c r="H2669" s="0" t="n">
        <f aca="false">IF(F2669="+",1/100,0)</f>
        <v>0</v>
      </c>
    </row>
    <row r="2670" customFormat="false" ht="12.75" hidden="false" customHeight="false" outlineLevel="0" collapsed="false">
      <c r="A2670" s="0" t="n">
        <f aca="false">ROW()+255</f>
        <v>2925</v>
      </c>
      <c r="B2670" s="0" t="n">
        <f aca="false">D2670/C2670</f>
        <v>1.20247469066376</v>
      </c>
      <c r="C2670" s="1" t="n">
        <f aca="false">C2669+1/30+G2670</f>
        <v>88.8999999999975</v>
      </c>
      <c r="D2670" s="1" t="n">
        <f aca="false">D2669+1/25+H2670</f>
        <v>106.900000000006</v>
      </c>
      <c r="G2670" s="0" t="n">
        <f aca="false">IF(E2670="+",1/300,IF(E2670="-",-1/300,0))</f>
        <v>0</v>
      </c>
      <c r="H2670" s="0" t="n">
        <f aca="false">IF(F2670="+",1/100,0)</f>
        <v>0</v>
      </c>
    </row>
    <row r="2671" customFormat="false" ht="12.75" hidden="false" customHeight="false" outlineLevel="0" collapsed="false">
      <c r="A2671" s="0" t="n">
        <f aca="false">ROW()+255</f>
        <v>2926</v>
      </c>
      <c r="B2671" s="0" t="n">
        <f aca="false">D2671/C2671</f>
        <v>1.20247376311854</v>
      </c>
      <c r="C2671" s="1" t="n">
        <f aca="false">C2670+1/30+G2671</f>
        <v>88.9333333333309</v>
      </c>
      <c r="D2671" s="1" t="n">
        <f aca="false">D2670+1/25+H2671</f>
        <v>106.940000000006</v>
      </c>
      <c r="G2671" s="0" t="n">
        <f aca="false">IF(E2671="+",1/300,IF(E2671="-",-1/300,0))</f>
        <v>0</v>
      </c>
      <c r="H2671" s="0" t="n">
        <f aca="false">IF(F2671="+",1/100,0)</f>
        <v>0</v>
      </c>
    </row>
    <row r="2672" customFormat="false" ht="12.75" hidden="false" customHeight="false" outlineLevel="0" collapsed="false">
      <c r="A2672" s="0" t="n">
        <f aca="false">ROW()+255</f>
        <v>2927</v>
      </c>
      <c r="B2672" s="0" t="n">
        <f aca="false">D2672/C2672</f>
        <v>1.20247283626836</v>
      </c>
      <c r="C2672" s="1" t="n">
        <f aca="false">C2671+1/30+G2672</f>
        <v>88.9666666666642</v>
      </c>
      <c r="D2672" s="1" t="n">
        <f aca="false">D2671+1/25+H2672</f>
        <v>106.980000000006</v>
      </c>
      <c r="G2672" s="0" t="n">
        <f aca="false">IF(E2672="+",1/300,IF(E2672="-",-1/300,0))</f>
        <v>0</v>
      </c>
      <c r="H2672" s="0" t="n">
        <f aca="false">IF(F2672="+",1/100,0)</f>
        <v>0</v>
      </c>
    </row>
    <row r="2673" customFormat="false" ht="12.75" hidden="false" customHeight="false" outlineLevel="0" collapsed="false">
      <c r="A2673" s="0" t="n">
        <f aca="false">ROW()+255</f>
        <v>2928</v>
      </c>
      <c r="B2673" s="0" t="n">
        <f aca="false">D2673/C2673</f>
        <v>1.20247191011246</v>
      </c>
      <c r="C2673" s="1" t="n">
        <f aca="false">C2672+1/30+G2673</f>
        <v>88.9999999999975</v>
      </c>
      <c r="D2673" s="1" t="n">
        <f aca="false">D2672+1/25+H2673</f>
        <v>107.020000000006</v>
      </c>
      <c r="G2673" s="0" t="n">
        <f aca="false">IF(E2673="+",1/300,IF(E2673="-",-1/300,0))</f>
        <v>0</v>
      </c>
      <c r="H2673" s="0" t="n">
        <f aca="false">IF(F2673="+",1/100,0)</f>
        <v>0</v>
      </c>
    </row>
    <row r="2674" customFormat="false" ht="12.75" hidden="false" customHeight="false" outlineLevel="0" collapsed="false">
      <c r="A2674" s="0" t="n">
        <f aca="false">ROW()+255</f>
        <v>2929</v>
      </c>
      <c r="B2674" s="0" t="n">
        <f aca="false">D2674/C2674</f>
        <v>1.20247098465004</v>
      </c>
      <c r="C2674" s="1" t="n">
        <f aca="false">C2673+1/30+G2674</f>
        <v>89.0333333333308</v>
      </c>
      <c r="D2674" s="1" t="n">
        <f aca="false">D2673+1/25+H2674</f>
        <v>107.060000000006</v>
      </c>
      <c r="G2674" s="0" t="n">
        <f aca="false">IF(E2674="+",1/300,IF(E2674="-",-1/300,0))</f>
        <v>0</v>
      </c>
      <c r="H2674" s="0" t="n">
        <f aca="false">IF(F2674="+",1/100,0)</f>
        <v>0</v>
      </c>
    </row>
    <row r="2675" customFormat="false" ht="12.75" hidden="false" customHeight="false" outlineLevel="0" collapsed="false">
      <c r="A2675" s="0" t="n">
        <f aca="false">ROW()+255</f>
        <v>2930</v>
      </c>
      <c r="B2675" s="0" t="n">
        <f aca="false">D2675/C2675</f>
        <v>1.20247005988034</v>
      </c>
      <c r="C2675" s="1" t="n">
        <f aca="false">C2674+1/30+G2675</f>
        <v>89.0666666666642</v>
      </c>
      <c r="D2675" s="1" t="n">
        <f aca="false">D2674+1/25+H2675</f>
        <v>107.100000000006</v>
      </c>
      <c r="G2675" s="0" t="n">
        <f aca="false">IF(E2675="+",1/300,IF(E2675="-",-1/300,0))</f>
        <v>0</v>
      </c>
      <c r="H2675" s="0" t="n">
        <f aca="false">IF(F2675="+",1/100,0)</f>
        <v>0</v>
      </c>
    </row>
    <row r="2676" customFormat="false" ht="12.75" hidden="false" customHeight="false" outlineLevel="0" collapsed="false">
      <c r="A2676" s="0" t="n">
        <f aca="false">ROW()+255</f>
        <v>2931</v>
      </c>
      <c r="B2676" s="0" t="n">
        <f aca="false">D2676/C2676</f>
        <v>1.20246913580257</v>
      </c>
      <c r="C2676" s="1" t="n">
        <f aca="false">C2675+1/30+G2676</f>
        <v>89.0999999999975</v>
      </c>
      <c r="D2676" s="1" t="n">
        <f aca="false">D2675+1/25+H2676</f>
        <v>107.140000000006</v>
      </c>
      <c r="G2676" s="0" t="n">
        <f aca="false">IF(E2676="+",1/300,IF(E2676="-",-1/300,0))</f>
        <v>0</v>
      </c>
      <c r="H2676" s="0" t="n">
        <f aca="false">IF(F2676="+",1/100,0)</f>
        <v>0</v>
      </c>
    </row>
    <row r="2677" customFormat="false" ht="12.75" hidden="false" customHeight="false" outlineLevel="0" collapsed="false">
      <c r="A2677" s="0" t="n">
        <f aca="false">ROW()+255</f>
        <v>2932</v>
      </c>
      <c r="B2677" s="0" t="n">
        <f aca="false">D2677/C2677</f>
        <v>1.20246821241595</v>
      </c>
      <c r="C2677" s="1" t="n">
        <f aca="false">C2676+1/30+G2677</f>
        <v>89.1333333333308</v>
      </c>
      <c r="D2677" s="1" t="n">
        <f aca="false">D2676+1/25+H2677</f>
        <v>107.180000000006</v>
      </c>
      <c r="G2677" s="0" t="n">
        <f aca="false">IF(E2677="+",1/300,IF(E2677="-",-1/300,0))</f>
        <v>0</v>
      </c>
      <c r="H2677" s="0" t="n">
        <f aca="false">IF(F2677="+",1/100,0)</f>
        <v>0</v>
      </c>
    </row>
    <row r="2678" customFormat="false" ht="12.75" hidden="false" customHeight="false" outlineLevel="0" collapsed="false">
      <c r="A2678" s="0" t="n">
        <f aca="false">ROW()+255</f>
        <v>2933</v>
      </c>
      <c r="B2678" s="0" t="n">
        <f aca="false">D2678/C2678</f>
        <v>1.20246728971972</v>
      </c>
      <c r="C2678" s="1" t="n">
        <f aca="false">C2677+1/30+G2678</f>
        <v>89.1666666666642</v>
      </c>
      <c r="D2678" s="1" t="n">
        <f aca="false">D2677+1/25+H2678</f>
        <v>107.220000000006</v>
      </c>
      <c r="G2678" s="0" t="n">
        <f aca="false">IF(E2678="+",1/300,IF(E2678="-",-1/300,0))</f>
        <v>0</v>
      </c>
      <c r="H2678" s="0" t="n">
        <f aca="false">IF(F2678="+",1/100,0)</f>
        <v>0</v>
      </c>
    </row>
    <row r="2679" customFormat="false" ht="12.75" hidden="false" customHeight="false" outlineLevel="0" collapsed="false">
      <c r="A2679" s="0" t="n">
        <f aca="false">ROW()+255</f>
        <v>2934</v>
      </c>
      <c r="B2679" s="0" t="n">
        <f aca="false">D2679/C2679</f>
        <v>1.2024663677131</v>
      </c>
      <c r="C2679" s="1" t="n">
        <f aca="false">C2678+1/30+G2679</f>
        <v>89.1999999999975</v>
      </c>
      <c r="D2679" s="1" t="n">
        <f aca="false">D2678+1/25+H2679</f>
        <v>107.260000000006</v>
      </c>
      <c r="G2679" s="0" t="n">
        <f aca="false">IF(E2679="+",1/300,IF(E2679="-",-1/300,0))</f>
        <v>0</v>
      </c>
      <c r="H2679" s="0" t="n">
        <f aca="false">IF(F2679="+",1/100,0)</f>
        <v>0</v>
      </c>
    </row>
    <row r="2680" customFormat="false" ht="12.75" hidden="false" customHeight="false" outlineLevel="0" collapsed="false">
      <c r="A2680" s="0" t="n">
        <f aca="false">ROW()+255</f>
        <v>2935</v>
      </c>
      <c r="B2680" s="0" t="n">
        <f aca="false">D2680/C2680</f>
        <v>1.20246544639532</v>
      </c>
      <c r="C2680" s="1" t="n">
        <f aca="false">C2679+1/30+G2680</f>
        <v>89.2333333333308</v>
      </c>
      <c r="D2680" s="1" t="n">
        <f aca="false">D2679+1/25+H2680</f>
        <v>107.300000000006</v>
      </c>
      <c r="G2680" s="0" t="n">
        <f aca="false">IF(E2680="+",1/300,IF(E2680="-",-1/300,0))</f>
        <v>0</v>
      </c>
      <c r="H2680" s="0" t="n">
        <f aca="false">IF(F2680="+",1/100,0)</f>
        <v>0</v>
      </c>
    </row>
    <row r="2681" customFormat="false" ht="12.75" hidden="false" customHeight="false" outlineLevel="0" collapsed="false">
      <c r="A2681" s="0" t="n">
        <f aca="false">ROW()+255</f>
        <v>2936</v>
      </c>
      <c r="B2681" s="0" t="n">
        <f aca="false">D2681/C2681</f>
        <v>1.20246452576559</v>
      </c>
      <c r="C2681" s="1" t="n">
        <f aca="false">C2680+1/30+G2681</f>
        <v>89.2666666666642</v>
      </c>
      <c r="D2681" s="1" t="n">
        <f aca="false">D2680+1/25+H2681</f>
        <v>107.340000000006</v>
      </c>
      <c r="G2681" s="0" t="n">
        <f aca="false">IF(E2681="+",1/300,IF(E2681="-",-1/300,0))</f>
        <v>0</v>
      </c>
      <c r="H2681" s="0" t="n">
        <f aca="false">IF(F2681="+",1/100,0)</f>
        <v>0</v>
      </c>
    </row>
    <row r="2682" customFormat="false" ht="12.75" hidden="false" customHeight="false" outlineLevel="0" collapsed="false">
      <c r="A2682" s="0" t="n">
        <f aca="false">ROW()+255</f>
        <v>2937</v>
      </c>
      <c r="B2682" s="0" t="n">
        <f aca="false">D2682/C2682</f>
        <v>1.20246360582317</v>
      </c>
      <c r="C2682" s="1" t="n">
        <f aca="false">C2681+1/30+G2682</f>
        <v>89.2999999999975</v>
      </c>
      <c r="D2682" s="1" t="n">
        <f aca="false">D2681+1/25+H2682</f>
        <v>107.380000000006</v>
      </c>
      <c r="G2682" s="0" t="n">
        <f aca="false">IF(E2682="+",1/300,IF(E2682="-",-1/300,0))</f>
        <v>0</v>
      </c>
      <c r="H2682" s="0" t="n">
        <f aca="false">IF(F2682="+",1/100,0)</f>
        <v>0</v>
      </c>
    </row>
    <row r="2683" customFormat="false" ht="12.75" hidden="false" customHeight="false" outlineLevel="0" collapsed="false">
      <c r="A2683" s="0" t="n">
        <f aca="false">ROW()+255</f>
        <v>2938</v>
      </c>
      <c r="B2683" s="0" t="n">
        <f aca="false">D2683/C2683</f>
        <v>1.20246268656726</v>
      </c>
      <c r="C2683" s="1" t="n">
        <f aca="false">C2682+1/30+G2683</f>
        <v>89.3333333333308</v>
      </c>
      <c r="D2683" s="1" t="n">
        <f aca="false">D2682+1/25+H2683</f>
        <v>107.420000000006</v>
      </c>
      <c r="G2683" s="0" t="n">
        <f aca="false">IF(E2683="+",1/300,IF(E2683="-",-1/300,0))</f>
        <v>0</v>
      </c>
      <c r="H2683" s="0" t="n">
        <f aca="false">IF(F2683="+",1/100,0)</f>
        <v>0</v>
      </c>
    </row>
    <row r="2684" customFormat="false" ht="12.75" hidden="false" customHeight="false" outlineLevel="0" collapsed="false">
      <c r="A2684" s="0" t="n">
        <f aca="false">ROW()+255</f>
        <v>2939</v>
      </c>
      <c r="B2684" s="0" t="n">
        <f aca="false">D2684/C2684</f>
        <v>1.20246176799711</v>
      </c>
      <c r="C2684" s="1" t="n">
        <f aca="false">C2683+1/30+G2684</f>
        <v>89.3666666666642</v>
      </c>
      <c r="D2684" s="1" t="n">
        <f aca="false">D2683+1/25+H2684</f>
        <v>107.460000000006</v>
      </c>
      <c r="G2684" s="0" t="n">
        <f aca="false">IF(E2684="+",1/300,IF(E2684="-",-1/300,0))</f>
        <v>0</v>
      </c>
      <c r="H2684" s="0" t="n">
        <f aca="false">IF(F2684="+",1/100,0)</f>
        <v>0</v>
      </c>
    </row>
    <row r="2685" customFormat="false" ht="12.75" hidden="false" customHeight="false" outlineLevel="0" collapsed="false">
      <c r="A2685" s="0" t="n">
        <f aca="false">ROW()+255</f>
        <v>2940</v>
      </c>
      <c r="B2685" s="0" t="n">
        <f aca="false">D2685/C2685</f>
        <v>1.20246085011195</v>
      </c>
      <c r="C2685" s="1" t="n">
        <f aca="false">C2684+1/30+G2685</f>
        <v>89.3999999999975</v>
      </c>
      <c r="D2685" s="1" t="n">
        <f aca="false">D2684+1/25+H2685</f>
        <v>107.500000000006</v>
      </c>
      <c r="G2685" s="0" t="n">
        <f aca="false">IF(E2685="+",1/300,IF(E2685="-",-1/300,0))</f>
        <v>0</v>
      </c>
      <c r="H2685" s="0" t="n">
        <f aca="false">IF(F2685="+",1/100,0)</f>
        <v>0</v>
      </c>
    </row>
    <row r="2686" customFormat="false" ht="12.75" hidden="false" customHeight="false" outlineLevel="0" collapsed="false">
      <c r="A2686" s="0" t="n">
        <f aca="false">ROW()+255</f>
        <v>2941</v>
      </c>
      <c r="B2686" s="0" t="n">
        <f aca="false">D2686/C2686</f>
        <v>1.20245993291102</v>
      </c>
      <c r="C2686" s="1" t="n">
        <f aca="false">C2685+1/30+G2686</f>
        <v>89.4333333333308</v>
      </c>
      <c r="D2686" s="1" t="n">
        <f aca="false">D2685+1/25+H2686</f>
        <v>107.540000000006</v>
      </c>
      <c r="G2686" s="0" t="n">
        <f aca="false">IF(E2686="+",1/300,IF(E2686="-",-1/300,0))</f>
        <v>0</v>
      </c>
      <c r="H2686" s="0" t="n">
        <f aca="false">IF(F2686="+",1/100,0)</f>
        <v>0</v>
      </c>
    </row>
    <row r="2687" customFormat="false" ht="12.75" hidden="false" customHeight="false" outlineLevel="0" collapsed="false">
      <c r="A2687" s="0" t="n">
        <f aca="false">ROW()+255</f>
        <v>2942</v>
      </c>
      <c r="B2687" s="0" t="n">
        <f aca="false">D2687/C2687</f>
        <v>1.20245901639354</v>
      </c>
      <c r="C2687" s="1" t="n">
        <f aca="false">C2686+1/30+G2687</f>
        <v>89.4666666666642</v>
      </c>
      <c r="D2687" s="1" t="n">
        <f aca="false">D2686+1/25+H2687</f>
        <v>107.580000000006</v>
      </c>
      <c r="G2687" s="0" t="n">
        <f aca="false">IF(E2687="+",1/300,IF(E2687="-",-1/300,0))</f>
        <v>0</v>
      </c>
      <c r="H2687" s="0" t="n">
        <f aca="false">IF(F2687="+",1/100,0)</f>
        <v>0</v>
      </c>
    </row>
    <row r="2688" customFormat="false" ht="12.75" hidden="false" customHeight="false" outlineLevel="0" collapsed="false">
      <c r="A2688" s="0" t="n">
        <f aca="false">ROW()+255</f>
        <v>2943</v>
      </c>
      <c r="B2688" s="0" t="n">
        <f aca="false">D2688/C2688</f>
        <v>1.20245810055876</v>
      </c>
      <c r="C2688" s="1" t="n">
        <f aca="false">C2687+1/30+G2688</f>
        <v>89.4999999999975</v>
      </c>
      <c r="D2688" s="1" t="n">
        <f aca="false">D2687+1/25+H2688</f>
        <v>107.620000000006</v>
      </c>
      <c r="G2688" s="0" t="n">
        <f aca="false">IF(E2688="+",1/300,IF(E2688="-",-1/300,0))</f>
        <v>0</v>
      </c>
      <c r="H2688" s="0" t="n">
        <f aca="false">IF(F2688="+",1/100,0)</f>
        <v>0</v>
      </c>
    </row>
    <row r="2689" customFormat="false" ht="12.75" hidden="false" customHeight="false" outlineLevel="0" collapsed="false">
      <c r="A2689" s="0" t="n">
        <f aca="false">ROW()+255</f>
        <v>2944</v>
      </c>
      <c r="B2689" s="0" t="n">
        <f aca="false">D2689/C2689</f>
        <v>1.20245718540591</v>
      </c>
      <c r="C2689" s="1" t="n">
        <f aca="false">C2688+1/30+G2689</f>
        <v>89.5333333333308</v>
      </c>
      <c r="D2689" s="1" t="n">
        <f aca="false">D2688+1/25+H2689</f>
        <v>107.660000000006</v>
      </c>
      <c r="G2689" s="0" t="n">
        <f aca="false">IF(E2689="+",1/300,IF(E2689="-",-1/300,0))</f>
        <v>0</v>
      </c>
      <c r="H2689" s="0" t="n">
        <f aca="false">IF(F2689="+",1/100,0)</f>
        <v>0</v>
      </c>
    </row>
    <row r="2690" customFormat="false" ht="12.75" hidden="false" customHeight="false" outlineLevel="0" collapsed="false">
      <c r="A2690" s="0" t="n">
        <f aca="false">ROW()+255</f>
        <v>2945</v>
      </c>
      <c r="B2690" s="0" t="n">
        <f aca="false">D2690/C2690</f>
        <v>1.20245627093422</v>
      </c>
      <c r="C2690" s="1" t="n">
        <f aca="false">C2689+1/30+G2690</f>
        <v>89.5666666666642</v>
      </c>
      <c r="D2690" s="1" t="n">
        <f aca="false">D2689+1/25+H2690</f>
        <v>107.700000000006</v>
      </c>
      <c r="G2690" s="0" t="n">
        <f aca="false">IF(E2690="+",1/300,IF(E2690="-",-1/300,0))</f>
        <v>0</v>
      </c>
      <c r="H2690" s="0" t="n">
        <f aca="false">IF(F2690="+",1/100,0)</f>
        <v>0</v>
      </c>
    </row>
    <row r="2691" customFormat="false" ht="12.75" hidden="false" customHeight="false" outlineLevel="0" collapsed="false">
      <c r="A2691" s="0" t="n">
        <f aca="false">ROW()+255</f>
        <v>2946</v>
      </c>
      <c r="B2691" s="0" t="n">
        <f aca="false">D2691/C2691</f>
        <v>1.20245535714295</v>
      </c>
      <c r="C2691" s="1" t="n">
        <f aca="false">C2690+1/30+G2691</f>
        <v>89.5999999999975</v>
      </c>
      <c r="D2691" s="1" t="n">
        <f aca="false">D2690+1/25+H2691</f>
        <v>107.740000000006</v>
      </c>
      <c r="G2691" s="0" t="n">
        <f aca="false">IF(E2691="+",1/300,IF(E2691="-",-1/300,0))</f>
        <v>0</v>
      </c>
      <c r="H2691" s="0" t="n">
        <f aca="false">IF(F2691="+",1/100,0)</f>
        <v>0</v>
      </c>
    </row>
    <row r="2692" customFormat="false" ht="12.75" hidden="false" customHeight="false" outlineLevel="0" collapsed="false">
      <c r="A2692" s="0" t="n">
        <f aca="false">ROW()+255</f>
        <v>2947</v>
      </c>
      <c r="B2692" s="0" t="n">
        <f aca="false">D2692/C2692</f>
        <v>1.20245444403134</v>
      </c>
      <c r="C2692" s="1" t="n">
        <f aca="false">C2691+1/30+G2692</f>
        <v>89.6333333333308</v>
      </c>
      <c r="D2692" s="1" t="n">
        <f aca="false">D2691+1/25+H2692</f>
        <v>107.780000000006</v>
      </c>
      <c r="G2692" s="0" t="n">
        <f aca="false">IF(E2692="+",1/300,IF(E2692="-",-1/300,0))</f>
        <v>0</v>
      </c>
      <c r="H2692" s="0" t="n">
        <f aca="false">IF(F2692="+",1/100,0)</f>
        <v>0</v>
      </c>
    </row>
    <row r="2693" customFormat="false" ht="12.75" hidden="false" customHeight="false" outlineLevel="0" collapsed="false">
      <c r="A2693" s="0" t="n">
        <f aca="false">ROW()+255</f>
        <v>2948</v>
      </c>
      <c r="B2693" s="0" t="n">
        <f aca="false">D2693/C2693</f>
        <v>1.20245353159861</v>
      </c>
      <c r="C2693" s="1" t="n">
        <f aca="false">C2692+1/30+G2693</f>
        <v>89.6666666666641</v>
      </c>
      <c r="D2693" s="1" t="n">
        <f aca="false">D2692+1/25+H2693</f>
        <v>107.820000000006</v>
      </c>
      <c r="G2693" s="0" t="n">
        <f aca="false">IF(E2693="+",1/300,IF(E2693="-",-1/300,0))</f>
        <v>0</v>
      </c>
      <c r="H2693" s="0" t="n">
        <f aca="false">IF(F2693="+",1/100,0)</f>
        <v>0</v>
      </c>
    </row>
    <row r="2694" customFormat="false" ht="12.75" hidden="false" customHeight="false" outlineLevel="0" collapsed="false">
      <c r="A2694" s="0" t="n">
        <f aca="false">ROW()+255</f>
        <v>2949</v>
      </c>
      <c r="B2694" s="0" t="n">
        <f aca="false">D2694/C2694</f>
        <v>1.20245261984402</v>
      </c>
      <c r="C2694" s="1" t="n">
        <f aca="false">C2693+1/30+G2694</f>
        <v>89.6999999999975</v>
      </c>
      <c r="D2694" s="1" t="n">
        <f aca="false">D2693+1/25+H2694</f>
        <v>107.860000000006</v>
      </c>
      <c r="G2694" s="0" t="n">
        <f aca="false">IF(E2694="+",1/300,IF(E2694="-",-1/300,0))</f>
        <v>0</v>
      </c>
      <c r="H2694" s="0" t="n">
        <f aca="false">IF(F2694="+",1/100,0)</f>
        <v>0</v>
      </c>
    </row>
    <row r="2695" customFormat="false" ht="12.75" hidden="false" customHeight="false" outlineLevel="0" collapsed="false">
      <c r="A2695" s="0" t="n">
        <f aca="false">ROW()+255</f>
        <v>2950</v>
      </c>
      <c r="B2695" s="0" t="n">
        <f aca="false">D2695/C2695</f>
        <v>1.20245170876681</v>
      </c>
      <c r="C2695" s="1" t="n">
        <f aca="false">C2694+1/30+G2695</f>
        <v>89.7333333333308</v>
      </c>
      <c r="D2695" s="1" t="n">
        <f aca="false">D2694+1/25+H2695</f>
        <v>107.900000000006</v>
      </c>
      <c r="G2695" s="0" t="n">
        <f aca="false">IF(E2695="+",1/300,IF(E2695="-",-1/300,0))</f>
        <v>0</v>
      </c>
      <c r="H2695" s="0" t="n">
        <f aca="false">IF(F2695="+",1/100,0)</f>
        <v>0</v>
      </c>
    </row>
    <row r="2696" customFormat="false" ht="12.75" hidden="false" customHeight="false" outlineLevel="0" collapsed="false">
      <c r="A2696" s="0" t="n">
        <f aca="false">ROW()+255</f>
        <v>2951</v>
      </c>
      <c r="B2696" s="0" t="n">
        <f aca="false">D2696/C2696</f>
        <v>1.20245079836623</v>
      </c>
      <c r="C2696" s="1" t="n">
        <f aca="false">C2695+1/30+G2696</f>
        <v>89.7666666666641</v>
      </c>
      <c r="D2696" s="1" t="n">
        <f aca="false">D2695+1/25+H2696</f>
        <v>107.940000000006</v>
      </c>
      <c r="G2696" s="0" t="n">
        <f aca="false">IF(E2696="+",1/300,IF(E2696="-",-1/300,0))</f>
        <v>0</v>
      </c>
      <c r="H2696" s="0" t="n">
        <f aca="false">IF(F2696="+",1/100,0)</f>
        <v>0</v>
      </c>
    </row>
    <row r="2697" customFormat="false" ht="12.75" hidden="false" customHeight="false" outlineLevel="0" collapsed="false">
      <c r="A2697" s="0" t="n">
        <f aca="false">ROW()+255</f>
        <v>2952</v>
      </c>
      <c r="B2697" s="0" t="n">
        <f aca="false">D2697/C2697</f>
        <v>1.20244988864152</v>
      </c>
      <c r="C2697" s="1" t="n">
        <f aca="false">C2696+1/30+G2697</f>
        <v>89.7999999999975</v>
      </c>
      <c r="D2697" s="1" t="n">
        <f aca="false">D2696+1/25+H2697</f>
        <v>107.980000000006</v>
      </c>
      <c r="G2697" s="0" t="n">
        <f aca="false">IF(E2697="+",1/300,IF(E2697="-",-1/300,0))</f>
        <v>0</v>
      </c>
      <c r="H2697" s="0" t="n">
        <f aca="false">IF(F2697="+",1/100,0)</f>
        <v>0</v>
      </c>
    </row>
    <row r="2698" customFormat="false" ht="12.75" hidden="false" customHeight="false" outlineLevel="0" collapsed="false">
      <c r="A2698" s="0" t="n">
        <f aca="false">ROW()+255</f>
        <v>2953</v>
      </c>
      <c r="B2698" s="0" t="n">
        <f aca="false">D2698/C2698</f>
        <v>1.20244897959193</v>
      </c>
      <c r="C2698" s="1" t="n">
        <f aca="false">C2697+1/30+G2698</f>
        <v>89.8333333333308</v>
      </c>
      <c r="D2698" s="1" t="n">
        <f aca="false">D2697+1/25+H2698</f>
        <v>108.020000000006</v>
      </c>
      <c r="G2698" s="0" t="n">
        <f aca="false">IF(E2698="+",1/300,IF(E2698="-",-1/300,0))</f>
        <v>0</v>
      </c>
      <c r="H2698" s="0" t="n">
        <f aca="false">IF(F2698="+",1/100,0)</f>
        <v>0</v>
      </c>
    </row>
    <row r="2699" customFormat="false" ht="12.75" hidden="false" customHeight="false" outlineLevel="0" collapsed="false">
      <c r="A2699" s="0" t="n">
        <f aca="false">ROW()+255</f>
        <v>2954</v>
      </c>
      <c r="B2699" s="0" t="n">
        <f aca="false">D2699/C2699</f>
        <v>1.20244807121672</v>
      </c>
      <c r="C2699" s="1" t="n">
        <f aca="false">C2698+1/30+G2699</f>
        <v>89.8666666666641</v>
      </c>
      <c r="D2699" s="1" t="n">
        <f aca="false">D2698+1/25+H2699</f>
        <v>108.060000000006</v>
      </c>
      <c r="G2699" s="0" t="n">
        <f aca="false">IF(E2699="+",1/300,IF(E2699="-",-1/300,0))</f>
        <v>0</v>
      </c>
      <c r="H2699" s="0" t="n">
        <f aca="false">IF(F2699="+",1/100,0)</f>
        <v>0</v>
      </c>
    </row>
    <row r="2700" customFormat="false" ht="12.75" hidden="false" customHeight="false" outlineLevel="0" collapsed="false">
      <c r="A2700" s="0" t="n">
        <f aca="false">ROW()+255</f>
        <v>2955</v>
      </c>
      <c r="B2700" s="0" t="n">
        <f aca="false">D2700/C2700</f>
        <v>1.20244716351511</v>
      </c>
      <c r="C2700" s="1" t="n">
        <f aca="false">C2699+1/30+G2700</f>
        <v>89.8999999999975</v>
      </c>
      <c r="D2700" s="1" t="n">
        <f aca="false">D2699+1/25+H2700</f>
        <v>108.100000000006</v>
      </c>
      <c r="G2700" s="0" t="n">
        <f aca="false">IF(E2700="+",1/300,IF(E2700="-",-1/300,0))</f>
        <v>0</v>
      </c>
      <c r="H2700" s="0" t="n">
        <f aca="false">IF(F2700="+",1/100,0)</f>
        <v>0</v>
      </c>
    </row>
    <row r="2701" customFormat="false" ht="12.75" hidden="false" customHeight="false" outlineLevel="0" collapsed="false">
      <c r="A2701" s="0" t="n">
        <f aca="false">ROW()+255</f>
        <v>2956</v>
      </c>
      <c r="B2701" s="0" t="n">
        <f aca="false">D2701/C2701</f>
        <v>1.20244625648638</v>
      </c>
      <c r="C2701" s="1" t="n">
        <f aca="false">C2700+1/30+G2701</f>
        <v>89.9333333333308</v>
      </c>
      <c r="D2701" s="1" t="n">
        <f aca="false">D2700+1/25+H2701</f>
        <v>108.140000000006</v>
      </c>
      <c r="G2701" s="0" t="n">
        <f aca="false">IF(E2701="+",1/300,IF(E2701="-",-1/300,0))</f>
        <v>0</v>
      </c>
      <c r="H2701" s="0" t="n">
        <f aca="false">IF(F2701="+",1/100,0)</f>
        <v>0</v>
      </c>
    </row>
    <row r="2702" customFormat="false" ht="12.75" hidden="false" customHeight="false" outlineLevel="0" collapsed="false">
      <c r="A2702" s="0" t="n">
        <f aca="false">ROW()+255</f>
        <v>2957</v>
      </c>
      <c r="B2702" s="0" t="n">
        <f aca="false">D2702/C2702</f>
        <v>1.20244535012978</v>
      </c>
      <c r="C2702" s="1" t="n">
        <f aca="false">C2701+1/30+G2702</f>
        <v>89.9666666666641</v>
      </c>
      <c r="D2702" s="1" t="n">
        <f aca="false">D2701+1/25+H2702</f>
        <v>108.180000000006</v>
      </c>
      <c r="G2702" s="0" t="n">
        <f aca="false">IF(E2702="+",1/300,IF(E2702="-",-1/300,0))</f>
        <v>0</v>
      </c>
      <c r="H2702" s="0" t="n">
        <f aca="false">IF(F2702="+",1/100,0)</f>
        <v>0</v>
      </c>
    </row>
    <row r="2703" customFormat="false" ht="12.75" hidden="false" customHeight="false" outlineLevel="0" collapsed="false">
      <c r="A2703" s="0" t="n">
        <f aca="false">ROW()+255</f>
        <v>2958</v>
      </c>
      <c r="B2703" s="0" t="n">
        <f aca="false">D2703/C2703</f>
        <v>1.20244444444454</v>
      </c>
      <c r="C2703" s="1" t="n">
        <f aca="false">C2702+1/30+G2703</f>
        <v>89.9999999999975</v>
      </c>
      <c r="D2703" s="1" t="n">
        <f aca="false">D2702+1/25+H2703</f>
        <v>108.220000000006</v>
      </c>
      <c r="G2703" s="0" t="n">
        <f aca="false">IF(E2703="+",1/300,IF(E2703="-",-1/300,0))</f>
        <v>0</v>
      </c>
      <c r="H2703" s="0" t="n">
        <f aca="false">IF(F2703="+",1/100,0)</f>
        <v>0</v>
      </c>
    </row>
    <row r="2704" customFormat="false" ht="12.75" hidden="false" customHeight="false" outlineLevel="0" collapsed="false">
      <c r="A2704" s="0" t="n">
        <f aca="false">ROW()+255</f>
        <v>2959</v>
      </c>
      <c r="B2704" s="0" t="n">
        <f aca="false">D2704/C2704</f>
        <v>1.20244353942994</v>
      </c>
      <c r="C2704" s="1" t="n">
        <f aca="false">C2703+1/30+G2704</f>
        <v>90.0333333333308</v>
      </c>
      <c r="D2704" s="1" t="n">
        <f aca="false">D2703+1/25+H2704</f>
        <v>108.260000000006</v>
      </c>
      <c r="G2704" s="0" t="n">
        <f aca="false">IF(E2704="+",1/300,IF(E2704="-",-1/300,0))</f>
        <v>0</v>
      </c>
      <c r="H2704" s="0" t="n">
        <f aca="false">IF(F2704="+",1/100,0)</f>
        <v>0</v>
      </c>
    </row>
    <row r="2705" customFormat="false" ht="12.75" hidden="false" customHeight="false" outlineLevel="0" collapsed="false">
      <c r="A2705" s="0" t="n">
        <f aca="false">ROW()+255</f>
        <v>2960</v>
      </c>
      <c r="B2705" s="0" t="n">
        <f aca="false">D2705/C2705</f>
        <v>1.20244263508522</v>
      </c>
      <c r="C2705" s="1" t="n">
        <f aca="false">C2704+1/30+G2705</f>
        <v>90.0666666666641</v>
      </c>
      <c r="D2705" s="1" t="n">
        <f aca="false">D2704+1/25+H2705</f>
        <v>108.300000000006</v>
      </c>
      <c r="G2705" s="0" t="n">
        <f aca="false">IF(E2705="+",1/300,IF(E2705="-",-1/300,0))</f>
        <v>0</v>
      </c>
      <c r="H2705" s="0" t="n">
        <f aca="false">IF(F2705="+",1/100,0)</f>
        <v>0</v>
      </c>
    </row>
    <row r="2706" customFormat="false" ht="12.75" hidden="false" customHeight="false" outlineLevel="0" collapsed="false">
      <c r="A2706" s="0" t="n">
        <f aca="false">ROW()+255</f>
        <v>2961</v>
      </c>
      <c r="B2706" s="0" t="n">
        <f aca="false">D2706/C2706</f>
        <v>1.20244173140964</v>
      </c>
      <c r="C2706" s="1" t="n">
        <f aca="false">C2705+1/30+G2706</f>
        <v>90.0999999999975</v>
      </c>
      <c r="D2706" s="1" t="n">
        <f aca="false">D2705+1/25+H2706</f>
        <v>108.340000000006</v>
      </c>
      <c r="G2706" s="0" t="n">
        <f aca="false">IF(E2706="+",1/300,IF(E2706="-",-1/300,0))</f>
        <v>0</v>
      </c>
      <c r="H2706" s="0" t="n">
        <f aca="false">IF(F2706="+",1/100,0)</f>
        <v>0</v>
      </c>
    </row>
    <row r="2707" customFormat="false" ht="12.75" hidden="false" customHeight="false" outlineLevel="0" collapsed="false">
      <c r="A2707" s="0" t="n">
        <f aca="false">ROW()+255</f>
        <v>2962</v>
      </c>
      <c r="B2707" s="0" t="n">
        <f aca="false">D2707/C2707</f>
        <v>1.20244082840247</v>
      </c>
      <c r="C2707" s="1" t="n">
        <f aca="false">C2706+1/30+G2707</f>
        <v>90.1333333333308</v>
      </c>
      <c r="D2707" s="1" t="n">
        <f aca="false">D2706+1/25+H2707</f>
        <v>108.380000000006</v>
      </c>
      <c r="G2707" s="0" t="n">
        <f aca="false">IF(E2707="+",1/300,IF(E2707="-",-1/300,0))</f>
        <v>0</v>
      </c>
      <c r="H2707" s="0" t="n">
        <f aca="false">IF(F2707="+",1/100,0)</f>
        <v>0</v>
      </c>
    </row>
    <row r="2708" customFormat="false" ht="12.75" hidden="false" customHeight="false" outlineLevel="0" collapsed="false">
      <c r="A2708" s="0" t="n">
        <f aca="false">ROW()+255</f>
        <v>2963</v>
      </c>
      <c r="B2708" s="0" t="n">
        <f aca="false">D2708/C2708</f>
        <v>1.20243992606294</v>
      </c>
      <c r="C2708" s="1" t="n">
        <f aca="false">C2707+1/30+G2708</f>
        <v>90.1666666666641</v>
      </c>
      <c r="D2708" s="1" t="n">
        <f aca="false">D2707+1/25+H2708</f>
        <v>108.420000000006</v>
      </c>
      <c r="G2708" s="0" t="n">
        <f aca="false">IF(E2708="+",1/300,IF(E2708="-",-1/300,0))</f>
        <v>0</v>
      </c>
      <c r="H2708" s="0" t="n">
        <f aca="false">IF(F2708="+",1/100,0)</f>
        <v>0</v>
      </c>
    </row>
    <row r="2709" customFormat="false" ht="12.75" hidden="false" customHeight="false" outlineLevel="0" collapsed="false">
      <c r="A2709" s="0" t="n">
        <f aca="false">ROW()+255</f>
        <v>2964</v>
      </c>
      <c r="B2709" s="0" t="n">
        <f aca="false">D2709/C2709</f>
        <v>1.20243902439034</v>
      </c>
      <c r="C2709" s="1" t="n">
        <f aca="false">C2708+1/30+G2709</f>
        <v>90.1999999999974</v>
      </c>
      <c r="D2709" s="1" t="n">
        <f aca="false">D2708+1/25+H2709</f>
        <v>108.460000000006</v>
      </c>
      <c r="G2709" s="0" t="n">
        <f aca="false">IF(E2709="+",1/300,IF(E2709="-",-1/300,0))</f>
        <v>0</v>
      </c>
      <c r="H2709" s="0" t="n">
        <f aca="false">IF(F2709="+",1/100,0)</f>
        <v>0</v>
      </c>
    </row>
    <row r="2710" customFormat="false" ht="12.75" hidden="false" customHeight="false" outlineLevel="0" collapsed="false">
      <c r="A2710" s="0" t="n">
        <f aca="false">ROW()+255</f>
        <v>2965</v>
      </c>
      <c r="B2710" s="0" t="n">
        <f aca="false">D2710/C2710</f>
        <v>1.20243812338392</v>
      </c>
      <c r="C2710" s="1" t="n">
        <f aca="false">C2709+1/30+G2710</f>
        <v>90.2333333333308</v>
      </c>
      <c r="D2710" s="1" t="n">
        <f aca="false">D2709+1/25+H2710</f>
        <v>108.500000000006</v>
      </c>
      <c r="G2710" s="0" t="n">
        <f aca="false">IF(E2710="+",1/300,IF(E2710="-",-1/300,0))</f>
        <v>0</v>
      </c>
      <c r="H2710" s="0" t="n">
        <f aca="false">IF(F2710="+",1/100,0)</f>
        <v>0</v>
      </c>
    </row>
    <row r="2711" customFormat="false" ht="12.75" hidden="false" customHeight="false" outlineLevel="0" collapsed="false">
      <c r="A2711" s="0" t="n">
        <f aca="false">ROW()+255</f>
        <v>2966</v>
      </c>
      <c r="B2711" s="0" t="n">
        <f aca="false">D2711/C2711</f>
        <v>1.20243722304293</v>
      </c>
      <c r="C2711" s="1" t="n">
        <f aca="false">C2710+1/30+G2711</f>
        <v>90.2666666666641</v>
      </c>
      <c r="D2711" s="1" t="n">
        <f aca="false">D2710+1/25+H2711</f>
        <v>108.540000000006</v>
      </c>
      <c r="G2711" s="0" t="n">
        <f aca="false">IF(E2711="+",1/300,IF(E2711="-",-1/300,0))</f>
        <v>0</v>
      </c>
      <c r="H2711" s="0" t="n">
        <f aca="false">IF(F2711="+",1/100,0)</f>
        <v>0</v>
      </c>
    </row>
    <row r="2712" customFormat="false" ht="12.75" hidden="false" customHeight="false" outlineLevel="0" collapsed="false">
      <c r="A2712" s="0" t="n">
        <f aca="false">ROW()+255</f>
        <v>2967</v>
      </c>
      <c r="B2712" s="0" t="n">
        <f aca="false">D2712/C2712</f>
        <v>1.20243632336665</v>
      </c>
      <c r="C2712" s="1" t="n">
        <f aca="false">C2711+1/30+G2712</f>
        <v>90.2999999999974</v>
      </c>
      <c r="D2712" s="1" t="n">
        <f aca="false">D2711+1/25+H2712</f>
        <v>108.580000000006</v>
      </c>
      <c r="G2712" s="0" t="n">
        <f aca="false">IF(E2712="+",1/300,IF(E2712="-",-1/300,0))</f>
        <v>0</v>
      </c>
      <c r="H2712" s="0" t="n">
        <f aca="false">IF(F2712="+",1/100,0)</f>
        <v>0</v>
      </c>
    </row>
    <row r="2713" customFormat="false" ht="12.75" hidden="false" customHeight="false" outlineLevel="0" collapsed="false">
      <c r="A2713" s="0" t="n">
        <f aca="false">ROW()+255</f>
        <v>2968</v>
      </c>
      <c r="B2713" s="0" t="n">
        <f aca="false">D2713/C2713</f>
        <v>1.20243542435434</v>
      </c>
      <c r="C2713" s="1" t="n">
        <f aca="false">C2712+1/30+G2713</f>
        <v>90.3333333333308</v>
      </c>
      <c r="D2713" s="1" t="n">
        <f aca="false">D2712+1/25+H2713</f>
        <v>108.620000000006</v>
      </c>
      <c r="G2713" s="0" t="n">
        <f aca="false">IF(E2713="+",1/300,IF(E2713="-",-1/300,0))</f>
        <v>0</v>
      </c>
      <c r="H2713" s="0" t="n">
        <f aca="false">IF(F2713="+",1/100,0)</f>
        <v>0</v>
      </c>
    </row>
    <row r="2714" customFormat="false" ht="12.75" hidden="false" customHeight="false" outlineLevel="0" collapsed="false">
      <c r="A2714" s="0" t="n">
        <f aca="false">ROW()+255</f>
        <v>2969</v>
      </c>
      <c r="B2714" s="0" t="n">
        <f aca="false">D2714/C2714</f>
        <v>1.20243452600526</v>
      </c>
      <c r="C2714" s="1" t="n">
        <f aca="false">C2713+1/30+G2714</f>
        <v>90.3666666666641</v>
      </c>
      <c r="D2714" s="1" t="n">
        <f aca="false">D2713+1/25+H2714</f>
        <v>108.660000000006</v>
      </c>
      <c r="G2714" s="0" t="n">
        <f aca="false">IF(E2714="+",1/300,IF(E2714="-",-1/300,0))</f>
        <v>0</v>
      </c>
      <c r="H2714" s="0" t="n">
        <f aca="false">IF(F2714="+",1/100,0)</f>
        <v>0</v>
      </c>
    </row>
    <row r="2715" customFormat="false" ht="12.75" hidden="false" customHeight="false" outlineLevel="0" collapsed="false">
      <c r="A2715" s="0" t="n">
        <f aca="false">ROW()+255</f>
        <v>2970</v>
      </c>
      <c r="B2715" s="0" t="n">
        <f aca="false">D2715/C2715</f>
        <v>1.20243362831868</v>
      </c>
      <c r="C2715" s="1" t="n">
        <f aca="false">C2714+1/30+G2715</f>
        <v>90.3999999999974</v>
      </c>
      <c r="D2715" s="1" t="n">
        <f aca="false">D2714+1/25+H2715</f>
        <v>108.700000000006</v>
      </c>
      <c r="G2715" s="0" t="n">
        <f aca="false">IF(E2715="+",1/300,IF(E2715="-",-1/300,0))</f>
        <v>0</v>
      </c>
      <c r="H2715" s="0" t="n">
        <f aca="false">IF(F2715="+",1/100,0)</f>
        <v>0</v>
      </c>
    </row>
    <row r="2716" customFormat="false" ht="12.75" hidden="false" customHeight="false" outlineLevel="0" collapsed="false">
      <c r="A2716" s="0" t="n">
        <f aca="false">ROW()+255</f>
        <v>2971</v>
      </c>
      <c r="B2716" s="0" t="n">
        <f aca="false">D2716/C2716</f>
        <v>1.20243273129387</v>
      </c>
      <c r="C2716" s="1" t="n">
        <f aca="false">C2715+1/30+G2716</f>
        <v>90.4333333333308</v>
      </c>
      <c r="D2716" s="1" t="n">
        <f aca="false">D2715+1/25+H2716</f>
        <v>108.740000000006</v>
      </c>
      <c r="G2716" s="0" t="n">
        <f aca="false">IF(E2716="+",1/300,IF(E2716="-",-1/300,0))</f>
        <v>0</v>
      </c>
      <c r="H2716" s="0" t="n">
        <f aca="false">IF(F2716="+",1/100,0)</f>
        <v>0</v>
      </c>
    </row>
    <row r="2717" customFormat="false" ht="12.75" hidden="false" customHeight="false" outlineLevel="0" collapsed="false">
      <c r="A2717" s="0" t="n">
        <f aca="false">ROW()+255</f>
        <v>2972</v>
      </c>
      <c r="B2717" s="0" t="n">
        <f aca="false">D2717/C2717</f>
        <v>1.20243183493009</v>
      </c>
      <c r="C2717" s="1" t="n">
        <f aca="false">C2716+1/30+G2717</f>
        <v>90.4666666666641</v>
      </c>
      <c r="D2717" s="1" t="n">
        <f aca="false">D2716+1/25+H2717</f>
        <v>108.780000000006</v>
      </c>
      <c r="G2717" s="0" t="n">
        <f aca="false">IF(E2717="+",1/300,IF(E2717="-",-1/300,0))</f>
        <v>0</v>
      </c>
      <c r="H2717" s="0" t="n">
        <f aca="false">IF(F2717="+",1/100,0)</f>
        <v>0</v>
      </c>
    </row>
    <row r="2718" customFormat="false" ht="12.75" hidden="false" customHeight="false" outlineLevel="0" collapsed="false">
      <c r="A2718" s="0" t="n">
        <f aca="false">ROW()+255</f>
        <v>2973</v>
      </c>
      <c r="B2718" s="0" t="n">
        <f aca="false">D2718/C2718</f>
        <v>1.20243093922662</v>
      </c>
      <c r="C2718" s="1" t="n">
        <f aca="false">C2717+1/30+G2718</f>
        <v>90.4999999999974</v>
      </c>
      <c r="D2718" s="1" t="n">
        <f aca="false">D2717+1/25+H2718</f>
        <v>108.820000000006</v>
      </c>
      <c r="G2718" s="0" t="n">
        <f aca="false">IF(E2718="+",1/300,IF(E2718="-",-1/300,0))</f>
        <v>0</v>
      </c>
      <c r="H2718" s="0" t="n">
        <f aca="false">IF(F2718="+",1/100,0)</f>
        <v>0</v>
      </c>
    </row>
    <row r="2719" customFormat="false" ht="12.75" hidden="false" customHeight="false" outlineLevel="0" collapsed="false">
      <c r="A2719" s="0" t="n">
        <f aca="false">ROW()+255</f>
        <v>2974</v>
      </c>
      <c r="B2719" s="0" t="n">
        <f aca="false">D2719/C2719</f>
        <v>1.20243004418272</v>
      </c>
      <c r="C2719" s="1" t="n">
        <f aca="false">C2718+1/30+G2719</f>
        <v>90.5333333333308</v>
      </c>
      <c r="D2719" s="1" t="n">
        <f aca="false">D2718+1/25+H2719</f>
        <v>108.860000000006</v>
      </c>
      <c r="G2719" s="0" t="n">
        <f aca="false">IF(E2719="+",1/300,IF(E2719="-",-1/300,0))</f>
        <v>0</v>
      </c>
      <c r="H2719" s="0" t="n">
        <f aca="false">IF(F2719="+",1/100,0)</f>
        <v>0</v>
      </c>
    </row>
    <row r="2720" customFormat="false" ht="12.75" hidden="false" customHeight="false" outlineLevel="0" collapsed="false">
      <c r="A2720" s="0" t="n">
        <f aca="false">ROW()+255</f>
        <v>2975</v>
      </c>
      <c r="B2720" s="0" t="n">
        <f aca="false">D2720/C2720</f>
        <v>1.20242914979767</v>
      </c>
      <c r="C2720" s="1" t="n">
        <f aca="false">C2719+1/30+G2720</f>
        <v>90.5666666666641</v>
      </c>
      <c r="D2720" s="1" t="n">
        <f aca="false">D2719+1/25+H2720</f>
        <v>108.900000000006</v>
      </c>
      <c r="G2720" s="0" t="n">
        <f aca="false">IF(E2720="+",1/300,IF(E2720="-",-1/300,0))</f>
        <v>0</v>
      </c>
      <c r="H2720" s="0" t="n">
        <f aca="false">IF(F2720="+",1/100,0)</f>
        <v>0</v>
      </c>
    </row>
    <row r="2721" customFormat="false" ht="12.75" hidden="false" customHeight="false" outlineLevel="0" collapsed="false">
      <c r="A2721" s="0" t="n">
        <f aca="false">ROW()+255</f>
        <v>2976</v>
      </c>
      <c r="B2721" s="0" t="n">
        <f aca="false">D2721/C2721</f>
        <v>1.20242825607074</v>
      </c>
      <c r="C2721" s="1" t="n">
        <f aca="false">C2720+1/30+G2721</f>
        <v>90.5999999999974</v>
      </c>
      <c r="D2721" s="1" t="n">
        <f aca="false">D2720+1/25+H2721</f>
        <v>108.940000000006</v>
      </c>
      <c r="G2721" s="0" t="n">
        <f aca="false">IF(E2721="+",1/300,IF(E2721="-",-1/300,0))</f>
        <v>0</v>
      </c>
      <c r="H2721" s="0" t="n">
        <f aca="false">IF(F2721="+",1/100,0)</f>
        <v>0</v>
      </c>
    </row>
    <row r="2722" customFormat="false" ht="12.75" hidden="false" customHeight="false" outlineLevel="0" collapsed="false">
      <c r="A2722" s="0" t="n">
        <f aca="false">ROW()+255</f>
        <v>2977</v>
      </c>
      <c r="B2722" s="0" t="n">
        <f aca="false">D2722/C2722</f>
        <v>1.2024273630012</v>
      </c>
      <c r="C2722" s="1" t="n">
        <f aca="false">C2721+1/30+G2722</f>
        <v>90.6333333333308</v>
      </c>
      <c r="D2722" s="1" t="n">
        <f aca="false">D2721+1/25+H2722</f>
        <v>108.980000000006</v>
      </c>
      <c r="G2722" s="0" t="n">
        <f aca="false">IF(E2722="+",1/300,IF(E2722="-",-1/300,0))</f>
        <v>0</v>
      </c>
      <c r="H2722" s="0" t="n">
        <f aca="false">IF(F2722="+",1/100,0)</f>
        <v>0</v>
      </c>
    </row>
    <row r="2723" customFormat="false" ht="12.75" hidden="false" customHeight="false" outlineLevel="0" collapsed="false">
      <c r="A2723" s="0" t="n">
        <f aca="false">ROW()+255</f>
        <v>2978</v>
      </c>
      <c r="B2723" s="0" t="n">
        <f aca="false">D2723/C2723</f>
        <v>1.20253676470598</v>
      </c>
      <c r="C2723" s="1" t="n">
        <f aca="false">C2722+1/30+G2723</f>
        <v>90.6666666666641</v>
      </c>
      <c r="D2723" s="1" t="n">
        <f aca="false">D2722+1/25+H2723</f>
        <v>109.030000000006</v>
      </c>
      <c r="F2723" s="5" t="s">
        <v>11</v>
      </c>
      <c r="G2723" s="0" t="n">
        <f aca="false">IF(E2723="+",1/300,IF(E2723="-",-1/300,0))</f>
        <v>0</v>
      </c>
      <c r="H2723" s="0" t="n">
        <f aca="false">IF(F2723="+",1/100,0)</f>
        <v>0.01</v>
      </c>
    </row>
    <row r="2724" customFormat="false" ht="12.75" hidden="false" customHeight="false" outlineLevel="0" collapsed="false">
      <c r="A2724" s="0" t="n">
        <f aca="false">ROW()+255</f>
        <v>2979</v>
      </c>
      <c r="B2724" s="0" t="n">
        <f aca="false">D2724/C2724</f>
        <v>1.20253583241465</v>
      </c>
      <c r="C2724" s="1" t="n">
        <f aca="false">C2723+1/30+G2724</f>
        <v>90.6999999999974</v>
      </c>
      <c r="D2724" s="1" t="n">
        <f aca="false">D2723+1/25+H2724</f>
        <v>109.070000000006</v>
      </c>
      <c r="G2724" s="0" t="n">
        <f aca="false">IF(E2724="+",1/300,IF(E2724="-",-1/300,0))</f>
        <v>0</v>
      </c>
      <c r="H2724" s="0" t="n">
        <f aca="false">IF(F2724="+",1/100,0)</f>
        <v>0</v>
      </c>
    </row>
    <row r="2725" customFormat="false" ht="12.75" hidden="false" customHeight="false" outlineLevel="0" collapsed="false">
      <c r="A2725" s="0" t="n">
        <f aca="false">ROW()+255</f>
        <v>2980</v>
      </c>
      <c r="B2725" s="0" t="n">
        <f aca="false">D2725/C2725</f>
        <v>1.20253490080833</v>
      </c>
      <c r="C2725" s="1" t="n">
        <f aca="false">C2724+1/30+G2725</f>
        <v>90.7333333333308</v>
      </c>
      <c r="D2725" s="1" t="n">
        <f aca="false">D2724+1/25+H2725</f>
        <v>109.110000000006</v>
      </c>
      <c r="G2725" s="0" t="n">
        <f aca="false">IF(E2725="+",1/300,IF(E2725="-",-1/300,0))</f>
        <v>0</v>
      </c>
      <c r="H2725" s="0" t="n">
        <f aca="false">IF(F2725="+",1/100,0)</f>
        <v>0</v>
      </c>
    </row>
    <row r="2726" customFormat="false" ht="12.75" hidden="false" customHeight="false" outlineLevel="0" collapsed="false">
      <c r="A2726" s="0" t="n">
        <f aca="false">ROW()+255</f>
        <v>2981</v>
      </c>
      <c r="B2726" s="0" t="n">
        <f aca="false">D2726/C2726</f>
        <v>1.20253396988625</v>
      </c>
      <c r="C2726" s="1" t="n">
        <f aca="false">C2725+1/30+G2726</f>
        <v>90.7666666666641</v>
      </c>
      <c r="D2726" s="1" t="n">
        <f aca="false">D2725+1/25+H2726</f>
        <v>109.150000000006</v>
      </c>
      <c r="G2726" s="0" t="n">
        <f aca="false">IF(E2726="+",1/300,IF(E2726="-",-1/300,0))</f>
        <v>0</v>
      </c>
      <c r="H2726" s="0" t="n">
        <f aca="false">IF(F2726="+",1/100,0)</f>
        <v>0</v>
      </c>
    </row>
    <row r="2727" customFormat="false" ht="12.75" hidden="false" customHeight="false" outlineLevel="0" collapsed="false">
      <c r="A2727" s="0" t="n">
        <f aca="false">ROW()+255</f>
        <v>2982</v>
      </c>
      <c r="B2727" s="0" t="n">
        <f aca="false">D2727/C2727</f>
        <v>1.20253303964768</v>
      </c>
      <c r="C2727" s="1" t="n">
        <f aca="false">C2726+1/30+G2727</f>
        <v>90.7999999999974</v>
      </c>
      <c r="D2727" s="1" t="n">
        <f aca="false">D2726+1/25+H2727</f>
        <v>109.190000000006</v>
      </c>
      <c r="G2727" s="0" t="n">
        <f aca="false">IF(E2727="+",1/300,IF(E2727="-",-1/300,0))</f>
        <v>0</v>
      </c>
      <c r="H2727" s="0" t="n">
        <f aca="false">IF(F2727="+",1/100,0)</f>
        <v>0</v>
      </c>
    </row>
    <row r="2728" customFormat="false" ht="12.75" hidden="false" customHeight="false" outlineLevel="0" collapsed="false">
      <c r="A2728" s="0" t="n">
        <f aca="false">ROW()+255</f>
        <v>2983</v>
      </c>
      <c r="B2728" s="0" t="n">
        <f aca="false">D2728/C2728</f>
        <v>1.20253211009184</v>
      </c>
      <c r="C2728" s="1" t="n">
        <f aca="false">C2727+1/30+G2728</f>
        <v>90.8333333333307</v>
      </c>
      <c r="D2728" s="1" t="n">
        <f aca="false">D2727+1/25+H2728</f>
        <v>109.230000000006</v>
      </c>
      <c r="G2728" s="0" t="n">
        <f aca="false">IF(E2728="+",1/300,IF(E2728="-",-1/300,0))</f>
        <v>0</v>
      </c>
      <c r="H2728" s="0" t="n">
        <f aca="false">IF(F2728="+",1/100,0)</f>
        <v>0</v>
      </c>
    </row>
    <row r="2729" customFormat="false" ht="12.75" hidden="false" customHeight="false" outlineLevel="0" collapsed="false">
      <c r="A2729" s="0" t="n">
        <f aca="false">ROW()+255</f>
        <v>2984</v>
      </c>
      <c r="B2729" s="0" t="n">
        <f aca="false">D2729/C2729</f>
        <v>1.202531181218</v>
      </c>
      <c r="C2729" s="1" t="n">
        <f aca="false">C2728+1/30+G2729</f>
        <v>90.8666666666641</v>
      </c>
      <c r="D2729" s="1" t="n">
        <f aca="false">D2728+1/25+H2729</f>
        <v>109.270000000006</v>
      </c>
      <c r="G2729" s="0" t="n">
        <f aca="false">IF(E2729="+",1/300,IF(E2729="-",-1/300,0))</f>
        <v>0</v>
      </c>
      <c r="H2729" s="0" t="n">
        <f aca="false">IF(F2729="+",1/100,0)</f>
        <v>0</v>
      </c>
    </row>
    <row r="2730" customFormat="false" ht="12.75" hidden="false" customHeight="false" outlineLevel="0" collapsed="false">
      <c r="A2730" s="0" t="n">
        <f aca="false">ROW()+255</f>
        <v>2985</v>
      </c>
      <c r="B2730" s="0" t="n">
        <f aca="false">D2730/C2730</f>
        <v>1.2025302530254</v>
      </c>
      <c r="C2730" s="1" t="n">
        <f aca="false">C2729+1/30+G2730</f>
        <v>90.8999999999974</v>
      </c>
      <c r="D2730" s="1" t="n">
        <f aca="false">D2729+1/25+H2730</f>
        <v>109.310000000006</v>
      </c>
      <c r="G2730" s="0" t="n">
        <f aca="false">IF(E2730="+",1/300,IF(E2730="-",-1/300,0))</f>
        <v>0</v>
      </c>
      <c r="H2730" s="0" t="n">
        <f aca="false">IF(F2730="+",1/100,0)</f>
        <v>0</v>
      </c>
    </row>
    <row r="2731" customFormat="false" ht="12.75" hidden="false" customHeight="false" outlineLevel="0" collapsed="false">
      <c r="A2731" s="0" t="n">
        <f aca="false">ROW()+255</f>
        <v>2986</v>
      </c>
      <c r="B2731" s="0" t="n">
        <f aca="false">D2731/C2731</f>
        <v>1.2025293255133</v>
      </c>
      <c r="C2731" s="1" t="n">
        <f aca="false">C2730+1/30+G2731</f>
        <v>90.9333333333307</v>
      </c>
      <c r="D2731" s="1" t="n">
        <f aca="false">D2730+1/25+H2731</f>
        <v>109.350000000006</v>
      </c>
      <c r="G2731" s="0" t="n">
        <f aca="false">IF(E2731="+",1/300,IF(E2731="-",-1/300,0))</f>
        <v>0</v>
      </c>
      <c r="H2731" s="0" t="n">
        <f aca="false">IF(F2731="+",1/100,0)</f>
        <v>0</v>
      </c>
    </row>
    <row r="2732" customFormat="false" ht="12.75" hidden="false" customHeight="false" outlineLevel="0" collapsed="false">
      <c r="A2732" s="0" t="n">
        <f aca="false">ROW()+255</f>
        <v>2987</v>
      </c>
      <c r="B2732" s="0" t="n">
        <f aca="false">D2732/C2732</f>
        <v>1.20252839868094</v>
      </c>
      <c r="C2732" s="1" t="n">
        <f aca="false">C2731+1/30+G2732</f>
        <v>90.9666666666641</v>
      </c>
      <c r="D2732" s="1" t="n">
        <f aca="false">D2731+1/25+H2732</f>
        <v>109.390000000006</v>
      </c>
      <c r="G2732" s="0" t="n">
        <f aca="false">IF(E2732="+",1/300,IF(E2732="-",-1/300,0))</f>
        <v>0</v>
      </c>
      <c r="H2732" s="0" t="n">
        <f aca="false">IF(F2732="+",1/100,0)</f>
        <v>0</v>
      </c>
    </row>
    <row r="2733" customFormat="false" ht="12.75" hidden="false" customHeight="false" outlineLevel="0" collapsed="false">
      <c r="A2733" s="0" t="n">
        <f aca="false">ROW()+255</f>
        <v>2988</v>
      </c>
      <c r="B2733" s="0" t="n">
        <f aca="false">D2733/C2733</f>
        <v>1.20252747252757</v>
      </c>
      <c r="C2733" s="1" t="n">
        <f aca="false">C2732+1/30+G2733</f>
        <v>90.9999999999974</v>
      </c>
      <c r="D2733" s="1" t="n">
        <f aca="false">D2732+1/25+H2733</f>
        <v>109.430000000006</v>
      </c>
      <c r="G2733" s="0" t="n">
        <f aca="false">IF(E2733="+",1/300,IF(E2733="-",-1/300,0))</f>
        <v>0</v>
      </c>
      <c r="H2733" s="0" t="n">
        <f aca="false">IF(F2733="+",1/100,0)</f>
        <v>0</v>
      </c>
    </row>
    <row r="2734" customFormat="false" ht="12.75" hidden="false" customHeight="false" outlineLevel="0" collapsed="false">
      <c r="A2734" s="0" t="n">
        <f aca="false">ROW()+255</f>
        <v>2989</v>
      </c>
      <c r="B2734" s="0" t="n">
        <f aca="false">D2734/C2734</f>
        <v>1.20252654705246</v>
      </c>
      <c r="C2734" s="1" t="n">
        <f aca="false">C2733+1/30+G2734</f>
        <v>91.0333333333307</v>
      </c>
      <c r="D2734" s="1" t="n">
        <f aca="false">D2733+1/25+H2734</f>
        <v>109.470000000006</v>
      </c>
      <c r="G2734" s="0" t="n">
        <f aca="false">IF(E2734="+",1/300,IF(E2734="-",-1/300,0))</f>
        <v>0</v>
      </c>
      <c r="H2734" s="0" t="n">
        <f aca="false">IF(F2734="+",1/100,0)</f>
        <v>0</v>
      </c>
    </row>
    <row r="2735" customFormat="false" ht="12.75" hidden="false" customHeight="false" outlineLevel="0" collapsed="false">
      <c r="A2735" s="0" t="n">
        <f aca="false">ROW()+255</f>
        <v>2990</v>
      </c>
      <c r="B2735" s="0" t="n">
        <f aca="false">D2735/C2735</f>
        <v>1.20252562225486</v>
      </c>
      <c r="C2735" s="1" t="n">
        <f aca="false">C2734+1/30+G2735</f>
        <v>91.0666666666641</v>
      </c>
      <c r="D2735" s="1" t="n">
        <f aca="false">D2734+1/25+H2735</f>
        <v>109.510000000006</v>
      </c>
      <c r="G2735" s="0" t="n">
        <f aca="false">IF(E2735="+",1/300,IF(E2735="-",-1/300,0))</f>
        <v>0</v>
      </c>
      <c r="H2735" s="0" t="n">
        <f aca="false">IF(F2735="+",1/100,0)</f>
        <v>0</v>
      </c>
    </row>
    <row r="2736" customFormat="false" ht="12.75" hidden="false" customHeight="false" outlineLevel="0" collapsed="false">
      <c r="A2736" s="0" t="n">
        <f aca="false">ROW()+255</f>
        <v>2991</v>
      </c>
      <c r="B2736" s="0" t="n">
        <f aca="false">D2736/C2736</f>
        <v>1.20252469813402</v>
      </c>
      <c r="C2736" s="1" t="n">
        <f aca="false">C2735+1/30+G2736</f>
        <v>91.0999999999974</v>
      </c>
      <c r="D2736" s="1" t="n">
        <f aca="false">D2735+1/25+H2736</f>
        <v>109.550000000006</v>
      </c>
      <c r="G2736" s="0" t="n">
        <f aca="false">IF(E2736="+",1/300,IF(E2736="-",-1/300,0))</f>
        <v>0</v>
      </c>
      <c r="H2736" s="0" t="n">
        <f aca="false">IF(F2736="+",1/100,0)</f>
        <v>0</v>
      </c>
    </row>
    <row r="2737" customFormat="false" ht="12.75" hidden="false" customHeight="false" outlineLevel="0" collapsed="false">
      <c r="A2737" s="0" t="n">
        <f aca="false">ROW()+255</f>
        <v>2992</v>
      </c>
      <c r="B2737" s="0" t="n">
        <f aca="false">D2737/C2737</f>
        <v>1.2025237746892</v>
      </c>
      <c r="C2737" s="1" t="n">
        <f aca="false">C2736+1/30+G2737</f>
        <v>91.1333333333307</v>
      </c>
      <c r="D2737" s="1" t="n">
        <f aca="false">D2736+1/25+H2737</f>
        <v>109.590000000006</v>
      </c>
      <c r="G2737" s="0" t="n">
        <f aca="false">IF(E2737="+",1/300,IF(E2737="-",-1/300,0))</f>
        <v>0</v>
      </c>
      <c r="H2737" s="0" t="n">
        <f aca="false">IF(F2737="+",1/100,0)</f>
        <v>0</v>
      </c>
    </row>
    <row r="2738" customFormat="false" ht="12.75" hidden="false" customHeight="false" outlineLevel="0" collapsed="false">
      <c r="A2738" s="0" t="n">
        <f aca="false">ROW()+255</f>
        <v>2993</v>
      </c>
      <c r="B2738" s="0" t="n">
        <f aca="false">D2738/C2738</f>
        <v>1.20252285191966</v>
      </c>
      <c r="C2738" s="1" t="n">
        <f aca="false">C2737+1/30+G2738</f>
        <v>91.1666666666641</v>
      </c>
      <c r="D2738" s="1" t="n">
        <f aca="false">D2737+1/25+H2738</f>
        <v>109.630000000006</v>
      </c>
      <c r="G2738" s="0" t="n">
        <f aca="false">IF(E2738="+",1/300,IF(E2738="-",-1/300,0))</f>
        <v>0</v>
      </c>
      <c r="H2738" s="0" t="n">
        <f aca="false">IF(F2738="+",1/100,0)</f>
        <v>0</v>
      </c>
    </row>
    <row r="2739" customFormat="false" ht="12.75" hidden="false" customHeight="false" outlineLevel="0" collapsed="false">
      <c r="A2739" s="0" t="n">
        <f aca="false">ROW()+255</f>
        <v>2994</v>
      </c>
      <c r="B2739" s="0" t="n">
        <f aca="false">D2739/C2739</f>
        <v>1.20252192982466</v>
      </c>
      <c r="C2739" s="1" t="n">
        <f aca="false">C2738+1/30+G2739</f>
        <v>91.1999999999974</v>
      </c>
      <c r="D2739" s="1" t="n">
        <f aca="false">D2738+1/25+H2739</f>
        <v>109.670000000006</v>
      </c>
      <c r="G2739" s="0" t="n">
        <f aca="false">IF(E2739="+",1/300,IF(E2739="-",-1/300,0))</f>
        <v>0</v>
      </c>
      <c r="H2739" s="0" t="n">
        <f aca="false">IF(F2739="+",1/100,0)</f>
        <v>0</v>
      </c>
    </row>
    <row r="2740" customFormat="false" ht="12.75" hidden="false" customHeight="false" outlineLevel="0" collapsed="false">
      <c r="A2740" s="0" t="n">
        <f aca="false">ROW()+255</f>
        <v>2995</v>
      </c>
      <c r="B2740" s="0" t="n">
        <f aca="false">D2740/C2740</f>
        <v>1.20252100840346</v>
      </c>
      <c r="C2740" s="1" t="n">
        <f aca="false">C2739+1/30+G2740</f>
        <v>91.2333333333307</v>
      </c>
      <c r="D2740" s="1" t="n">
        <f aca="false">D2739+1/25+H2740</f>
        <v>109.710000000006</v>
      </c>
      <c r="G2740" s="0" t="n">
        <f aca="false">IF(E2740="+",1/300,IF(E2740="-",-1/300,0))</f>
        <v>0</v>
      </c>
      <c r="H2740" s="0" t="n">
        <f aca="false">IF(F2740="+",1/100,0)</f>
        <v>0</v>
      </c>
    </row>
    <row r="2741" customFormat="false" ht="12.75" hidden="false" customHeight="false" outlineLevel="0" collapsed="false">
      <c r="A2741" s="0" t="n">
        <f aca="false">ROW()+255</f>
        <v>2996</v>
      </c>
      <c r="B2741" s="0" t="n">
        <f aca="false">D2741/C2741</f>
        <v>1.20252008765532</v>
      </c>
      <c r="C2741" s="1" t="n">
        <f aca="false">C2740+1/30+G2741</f>
        <v>91.2666666666641</v>
      </c>
      <c r="D2741" s="1" t="n">
        <f aca="false">D2740+1/25+H2741</f>
        <v>109.750000000006</v>
      </c>
      <c r="G2741" s="0" t="n">
        <f aca="false">IF(E2741="+",1/300,IF(E2741="-",-1/300,0))</f>
        <v>0</v>
      </c>
      <c r="H2741" s="0" t="n">
        <f aca="false">IF(F2741="+",1/100,0)</f>
        <v>0</v>
      </c>
    </row>
    <row r="2742" customFormat="false" ht="12.75" hidden="false" customHeight="false" outlineLevel="0" collapsed="false">
      <c r="A2742" s="0" t="n">
        <f aca="false">ROW()+255</f>
        <v>2997</v>
      </c>
      <c r="B2742" s="0" t="n">
        <f aca="false">D2742/C2742</f>
        <v>1.20251916757951</v>
      </c>
      <c r="C2742" s="1" t="n">
        <f aca="false">C2741+1/30+G2742</f>
        <v>91.2999999999974</v>
      </c>
      <c r="D2742" s="1" t="n">
        <f aca="false">D2741+1/25+H2742</f>
        <v>109.790000000006</v>
      </c>
      <c r="G2742" s="0" t="n">
        <f aca="false">IF(E2742="+",1/300,IF(E2742="-",-1/300,0))</f>
        <v>0</v>
      </c>
      <c r="H2742" s="0" t="n">
        <f aca="false">IF(F2742="+",1/100,0)</f>
        <v>0</v>
      </c>
    </row>
    <row r="2743" customFormat="false" ht="12.75" hidden="false" customHeight="false" outlineLevel="0" collapsed="false">
      <c r="A2743" s="0" t="n">
        <f aca="false">ROW()+255</f>
        <v>2998</v>
      </c>
      <c r="B2743" s="0" t="n">
        <f aca="false">D2743/C2743</f>
        <v>1.20251824817528</v>
      </c>
      <c r="C2743" s="1" t="n">
        <f aca="false">C2742+1/30+G2743</f>
        <v>91.3333333333307</v>
      </c>
      <c r="D2743" s="1" t="n">
        <f aca="false">D2742+1/25+H2743</f>
        <v>109.830000000006</v>
      </c>
      <c r="G2743" s="0" t="n">
        <f aca="false">IF(E2743="+",1/300,IF(E2743="-",-1/300,0))</f>
        <v>0</v>
      </c>
      <c r="H2743" s="0" t="n">
        <f aca="false">IF(F2743="+",1/100,0)</f>
        <v>0</v>
      </c>
    </row>
    <row r="2744" customFormat="false" ht="12.75" hidden="false" customHeight="false" outlineLevel="0" collapsed="false">
      <c r="A2744" s="0" t="n">
        <f aca="false">ROW()+255</f>
        <v>2999</v>
      </c>
      <c r="B2744" s="0" t="n">
        <f aca="false">D2744/C2744</f>
        <v>1.20251732944191</v>
      </c>
      <c r="C2744" s="1" t="n">
        <f aca="false">C2743+1/30+G2744</f>
        <v>91.3666666666641</v>
      </c>
      <c r="D2744" s="1" t="n">
        <f aca="false">D2743+1/25+H2744</f>
        <v>109.870000000006</v>
      </c>
      <c r="G2744" s="0" t="n">
        <f aca="false">IF(E2744="+",1/300,IF(E2744="-",-1/300,0))</f>
        <v>0</v>
      </c>
      <c r="H2744" s="0" t="n">
        <f aca="false">IF(F2744="+",1/100,0)</f>
        <v>0</v>
      </c>
    </row>
    <row r="2745" customFormat="false" ht="12.75" hidden="false" customHeight="false" outlineLevel="0" collapsed="false">
      <c r="A2745" s="0" t="n">
        <f aca="false">ROW()+255</f>
        <v>3000</v>
      </c>
      <c r="B2745" s="0" t="n">
        <f aca="false">D2745/C2745</f>
        <v>1.20251641137866</v>
      </c>
      <c r="C2745" s="1" t="n">
        <f aca="false">C2744+1/30+G2745</f>
        <v>91.3999999999974</v>
      </c>
      <c r="D2745" s="1" t="n">
        <f aca="false">D2744+1/25+H2745</f>
        <v>109.910000000006</v>
      </c>
      <c r="G2745" s="0" t="n">
        <f aca="false">IF(E2745="+",1/300,IF(E2745="-",-1/300,0))</f>
        <v>0</v>
      </c>
      <c r="H2745" s="0" t="n">
        <f aca="false">IF(F2745="+",1/100,0)</f>
        <v>0</v>
      </c>
    </row>
    <row r="2746" customFormat="false" ht="12.75" hidden="false" customHeight="false" outlineLevel="0" collapsed="false">
      <c r="A2746" s="0" t="n">
        <f aca="false">ROW()+255</f>
        <v>3001</v>
      </c>
      <c r="B2746" s="0" t="n">
        <f aca="false">D2746/C2746</f>
        <v>1.20251549398479</v>
      </c>
      <c r="C2746" s="1" t="n">
        <f aca="false">C2745+1/30+G2746</f>
        <v>91.4333333333307</v>
      </c>
      <c r="D2746" s="1" t="n">
        <f aca="false">D2745+1/25+H2746</f>
        <v>109.950000000006</v>
      </c>
      <c r="G2746" s="0" t="n">
        <f aca="false">IF(E2746="+",1/300,IF(E2746="-",-1/300,0))</f>
        <v>0</v>
      </c>
      <c r="H2746" s="0" t="n">
        <f aca="false">IF(F2746="+",1/100,0)</f>
        <v>0</v>
      </c>
    </row>
    <row r="2747" customFormat="false" ht="12.75" hidden="false" customHeight="false" outlineLevel="0" collapsed="false">
      <c r="A2747" s="0" t="n">
        <f aca="false">ROW()+255</f>
        <v>3002</v>
      </c>
      <c r="B2747" s="0" t="n">
        <f aca="false">D2747/C2747</f>
        <v>1.20251457725958</v>
      </c>
      <c r="C2747" s="1" t="n">
        <f aca="false">C2746+1/30+G2747</f>
        <v>91.466666666664</v>
      </c>
      <c r="D2747" s="1" t="n">
        <f aca="false">D2746+1/25+H2747</f>
        <v>109.990000000006</v>
      </c>
      <c r="G2747" s="0" t="n">
        <f aca="false">IF(E2747="+",1/300,IF(E2747="-",-1/300,0))</f>
        <v>0</v>
      </c>
      <c r="H2747" s="0" t="n">
        <f aca="false">IF(F2747="+",1/100,0)</f>
        <v>0</v>
      </c>
    </row>
    <row r="2748" customFormat="false" ht="12.75" hidden="false" customHeight="false" outlineLevel="0" collapsed="false">
      <c r="A2748" s="0" t="n">
        <f aca="false">ROW()+255</f>
        <v>3003</v>
      </c>
      <c r="B2748" s="0" t="n">
        <f aca="false">D2748/C2748</f>
        <v>1.20251366120229</v>
      </c>
      <c r="C2748" s="1" t="n">
        <f aca="false">C2747+1/30+G2748</f>
        <v>91.4999999999974</v>
      </c>
      <c r="D2748" s="1" t="n">
        <f aca="false">D2747+1/25+H2748</f>
        <v>110.030000000006</v>
      </c>
      <c r="G2748" s="0" t="n">
        <f aca="false">IF(E2748="+",1/300,IF(E2748="-",-1/300,0))</f>
        <v>0</v>
      </c>
      <c r="H2748" s="0" t="n">
        <f aca="false">IF(F2748="+",1/100,0)</f>
        <v>0</v>
      </c>
    </row>
    <row r="2749" customFormat="false" ht="12.75" hidden="false" customHeight="false" outlineLevel="0" collapsed="false">
      <c r="A2749" s="0" t="n">
        <f aca="false">ROW()+255</f>
        <v>3004</v>
      </c>
      <c r="B2749" s="0" t="n">
        <f aca="false">D2749/C2749</f>
        <v>1.20251274581219</v>
      </c>
      <c r="C2749" s="1" t="n">
        <f aca="false">C2748+1/30+G2749</f>
        <v>91.5333333333307</v>
      </c>
      <c r="D2749" s="1" t="n">
        <f aca="false">D2748+1/25+H2749</f>
        <v>110.070000000006</v>
      </c>
      <c r="G2749" s="0" t="n">
        <f aca="false">IF(E2749="+",1/300,IF(E2749="-",-1/300,0))</f>
        <v>0</v>
      </c>
      <c r="H2749" s="0" t="n">
        <f aca="false">IF(F2749="+",1/100,0)</f>
        <v>0</v>
      </c>
    </row>
    <row r="2750" customFormat="false" ht="12.75" hidden="false" customHeight="false" outlineLevel="0" collapsed="false">
      <c r="A2750" s="0" t="n">
        <f aca="false">ROW()+255</f>
        <v>3005</v>
      </c>
      <c r="B2750" s="0" t="n">
        <f aca="false">D2750/C2750</f>
        <v>1.20251183108856</v>
      </c>
      <c r="C2750" s="1" t="n">
        <f aca="false">C2749+1/30+G2750</f>
        <v>91.566666666664</v>
      </c>
      <c r="D2750" s="1" t="n">
        <f aca="false">D2749+1/25+H2750</f>
        <v>110.110000000006</v>
      </c>
      <c r="G2750" s="0" t="n">
        <f aca="false">IF(E2750="+",1/300,IF(E2750="-",-1/300,0))</f>
        <v>0</v>
      </c>
      <c r="H2750" s="0" t="n">
        <f aca="false">IF(F2750="+",1/100,0)</f>
        <v>0</v>
      </c>
    </row>
    <row r="2751" customFormat="false" ht="12.75" hidden="false" customHeight="false" outlineLevel="0" collapsed="false">
      <c r="A2751" s="0" t="n">
        <f aca="false">ROW()+255</f>
        <v>3006</v>
      </c>
      <c r="B2751" s="0" t="n">
        <f aca="false">D2751/C2751</f>
        <v>1.20251091703067</v>
      </c>
      <c r="C2751" s="1" t="n">
        <f aca="false">C2750+1/30+G2751</f>
        <v>91.5999999999974</v>
      </c>
      <c r="D2751" s="1" t="n">
        <f aca="false">D2750+1/25+H2751</f>
        <v>110.150000000006</v>
      </c>
      <c r="G2751" s="0" t="n">
        <f aca="false">IF(E2751="+",1/300,IF(E2751="-",-1/300,0))</f>
        <v>0</v>
      </c>
      <c r="H2751" s="0" t="n">
        <f aca="false">IF(F2751="+",1/100,0)</f>
        <v>0</v>
      </c>
    </row>
    <row r="2752" customFormat="false" ht="12.75" hidden="false" customHeight="false" outlineLevel="0" collapsed="false">
      <c r="A2752" s="0" t="n">
        <f aca="false">ROW()+255</f>
        <v>3007</v>
      </c>
      <c r="B2752" s="0" t="n">
        <f aca="false">D2752/C2752</f>
        <v>1.20251000363779</v>
      </c>
      <c r="C2752" s="1" t="n">
        <f aca="false">C2751+1/30+G2752</f>
        <v>91.6333333333307</v>
      </c>
      <c r="D2752" s="1" t="n">
        <f aca="false">D2751+1/25+H2752</f>
        <v>110.190000000006</v>
      </c>
      <c r="G2752" s="0" t="n">
        <f aca="false">IF(E2752="+",1/300,IF(E2752="-",-1/300,0))</f>
        <v>0</v>
      </c>
      <c r="H2752" s="0" t="n">
        <f aca="false">IF(F2752="+",1/100,0)</f>
        <v>0</v>
      </c>
    </row>
    <row r="2753" customFormat="false" ht="12.75" hidden="false" customHeight="false" outlineLevel="0" collapsed="false">
      <c r="A2753" s="0" t="n">
        <f aca="false">ROW()+255</f>
        <v>3008</v>
      </c>
      <c r="B2753" s="0" t="n">
        <f aca="false">D2753/C2753</f>
        <v>1.20250909090919</v>
      </c>
      <c r="C2753" s="1" t="n">
        <f aca="false">C2752+1/30+G2753</f>
        <v>91.666666666664</v>
      </c>
      <c r="D2753" s="1" t="n">
        <f aca="false">D2752+1/25+H2753</f>
        <v>110.230000000006</v>
      </c>
      <c r="G2753" s="0" t="n">
        <f aca="false">IF(E2753="+",1/300,IF(E2753="-",-1/300,0))</f>
        <v>0</v>
      </c>
      <c r="H2753" s="0" t="n">
        <f aca="false">IF(F2753="+",1/100,0)</f>
        <v>0</v>
      </c>
    </row>
    <row r="2754" customFormat="false" ht="12.75" hidden="false" customHeight="false" outlineLevel="0" collapsed="false">
      <c r="A2754" s="0" t="n">
        <f aca="false">ROW()+255</f>
        <v>3009</v>
      </c>
      <c r="B2754" s="0" t="n">
        <f aca="false">D2754/C2754</f>
        <v>1.20250817884416</v>
      </c>
      <c r="C2754" s="1" t="n">
        <f aca="false">C2753+1/30+G2754</f>
        <v>91.6999999999974</v>
      </c>
      <c r="D2754" s="1" t="n">
        <f aca="false">D2753+1/25+H2754</f>
        <v>110.270000000006</v>
      </c>
      <c r="G2754" s="0" t="n">
        <f aca="false">IF(E2754="+",1/300,IF(E2754="-",-1/300,0))</f>
        <v>0</v>
      </c>
      <c r="H2754" s="0" t="n">
        <f aca="false">IF(F2754="+",1/100,0)</f>
        <v>0</v>
      </c>
    </row>
    <row r="2755" customFormat="false" ht="12.75" hidden="false" customHeight="false" outlineLevel="0" collapsed="false">
      <c r="A2755" s="0" t="n">
        <f aca="false">ROW()+255</f>
        <v>3010</v>
      </c>
      <c r="B2755" s="0" t="n">
        <f aca="false">D2755/C2755</f>
        <v>1.20250726744196</v>
      </c>
      <c r="C2755" s="1" t="n">
        <f aca="false">C2754+1/30+G2755</f>
        <v>91.7333333333307</v>
      </c>
      <c r="D2755" s="1" t="n">
        <f aca="false">D2754+1/25+H2755</f>
        <v>110.310000000006</v>
      </c>
      <c r="G2755" s="0" t="n">
        <f aca="false">IF(E2755="+",1/300,IF(E2755="-",-1/300,0))</f>
        <v>0</v>
      </c>
      <c r="H2755" s="0" t="n">
        <f aca="false">IF(F2755="+",1/100,0)</f>
        <v>0</v>
      </c>
    </row>
    <row r="2756" customFormat="false" ht="12.75" hidden="false" customHeight="false" outlineLevel="0" collapsed="false">
      <c r="A2756" s="0" t="n">
        <f aca="false">ROW()+255</f>
        <v>3011</v>
      </c>
      <c r="B2756" s="0" t="n">
        <f aca="false">D2756/C2756</f>
        <v>1.20250635670188</v>
      </c>
      <c r="C2756" s="1" t="n">
        <f aca="false">C2755+1/30+G2756</f>
        <v>91.766666666664</v>
      </c>
      <c r="D2756" s="1" t="n">
        <f aca="false">D2755+1/25+H2756</f>
        <v>110.350000000006</v>
      </c>
      <c r="G2756" s="0" t="n">
        <f aca="false">IF(E2756="+",1/300,IF(E2756="-",-1/300,0))</f>
        <v>0</v>
      </c>
      <c r="H2756" s="0" t="n">
        <f aca="false">IF(F2756="+",1/100,0)</f>
        <v>0</v>
      </c>
    </row>
    <row r="2757" customFormat="false" ht="12.75" hidden="false" customHeight="false" outlineLevel="0" collapsed="false">
      <c r="A2757" s="0" t="n">
        <f aca="false">ROW()+255</f>
        <v>3012</v>
      </c>
      <c r="B2757" s="0" t="n">
        <f aca="false">D2757/C2757</f>
        <v>1.20250544662319</v>
      </c>
      <c r="C2757" s="1" t="n">
        <f aca="false">C2756+1/30+G2757</f>
        <v>91.7999999999974</v>
      </c>
      <c r="D2757" s="1" t="n">
        <f aca="false">D2756+1/25+H2757</f>
        <v>110.390000000006</v>
      </c>
      <c r="G2757" s="0" t="n">
        <f aca="false">IF(E2757="+",1/300,IF(E2757="-",-1/300,0))</f>
        <v>0</v>
      </c>
      <c r="H2757" s="0" t="n">
        <f aca="false">IF(F2757="+",1/100,0)</f>
        <v>0</v>
      </c>
    </row>
    <row r="2758" customFormat="false" ht="12.75" hidden="false" customHeight="false" outlineLevel="0" collapsed="false">
      <c r="A2758" s="0" t="n">
        <f aca="false">ROW()+255</f>
        <v>3013</v>
      </c>
      <c r="B2758" s="0" t="n">
        <f aca="false">D2758/C2758</f>
        <v>1.20250453720518</v>
      </c>
      <c r="C2758" s="1" t="n">
        <f aca="false">C2757+1/30+G2758</f>
        <v>91.8333333333307</v>
      </c>
      <c r="D2758" s="1" t="n">
        <f aca="false">D2757+1/25+H2758</f>
        <v>110.430000000006</v>
      </c>
      <c r="G2758" s="0" t="n">
        <f aca="false">IF(E2758="+",1/300,IF(E2758="-",-1/300,0))</f>
        <v>0</v>
      </c>
      <c r="H2758" s="0" t="n">
        <f aca="false">IF(F2758="+",1/100,0)</f>
        <v>0</v>
      </c>
    </row>
    <row r="2759" customFormat="false" ht="12.75" hidden="false" customHeight="false" outlineLevel="0" collapsed="false">
      <c r="A2759" s="0" t="n">
        <f aca="false">ROW()+255</f>
        <v>3014</v>
      </c>
      <c r="B2759" s="0" t="n">
        <f aca="false">D2759/C2759</f>
        <v>1.20250362844713</v>
      </c>
      <c r="C2759" s="1" t="n">
        <f aca="false">C2758+1/30+G2759</f>
        <v>91.866666666664</v>
      </c>
      <c r="D2759" s="1" t="n">
        <f aca="false">D2758+1/25+H2759</f>
        <v>110.470000000006</v>
      </c>
      <c r="G2759" s="0" t="n">
        <f aca="false">IF(E2759="+",1/300,IF(E2759="-",-1/300,0))</f>
        <v>0</v>
      </c>
      <c r="H2759" s="0" t="n">
        <f aca="false">IF(F2759="+",1/100,0)</f>
        <v>0</v>
      </c>
    </row>
    <row r="2760" customFormat="false" ht="12.75" hidden="false" customHeight="false" outlineLevel="0" collapsed="false">
      <c r="A2760" s="0" t="n">
        <f aca="false">ROW()+255</f>
        <v>3015</v>
      </c>
      <c r="B2760" s="0" t="n">
        <f aca="false">D2760/C2760</f>
        <v>1.20250272034831</v>
      </c>
      <c r="C2760" s="1" t="n">
        <f aca="false">C2759+1/30+G2760</f>
        <v>91.8999999999974</v>
      </c>
      <c r="D2760" s="1" t="n">
        <f aca="false">D2759+1/25+H2760</f>
        <v>110.510000000006</v>
      </c>
      <c r="G2760" s="0" t="n">
        <f aca="false">IF(E2760="+",1/300,IF(E2760="-",-1/300,0))</f>
        <v>0</v>
      </c>
      <c r="H2760" s="0" t="n">
        <f aca="false">IF(F2760="+",1/100,0)</f>
        <v>0</v>
      </c>
    </row>
    <row r="2761" customFormat="false" ht="12.75" hidden="false" customHeight="false" outlineLevel="0" collapsed="false">
      <c r="A2761" s="0" t="n">
        <f aca="false">ROW()+255</f>
        <v>3016</v>
      </c>
      <c r="B2761" s="0" t="n">
        <f aca="false">D2761/C2761</f>
        <v>1.20250181290801</v>
      </c>
      <c r="C2761" s="1" t="n">
        <f aca="false">C2760+1/30+G2761</f>
        <v>91.9333333333307</v>
      </c>
      <c r="D2761" s="1" t="n">
        <f aca="false">D2760+1/25+H2761</f>
        <v>110.550000000006</v>
      </c>
      <c r="G2761" s="0" t="n">
        <f aca="false">IF(E2761="+",1/300,IF(E2761="-",-1/300,0))</f>
        <v>0</v>
      </c>
      <c r="H2761" s="0" t="n">
        <f aca="false">IF(F2761="+",1/100,0)</f>
        <v>0</v>
      </c>
    </row>
    <row r="2762" customFormat="false" ht="12.75" hidden="false" customHeight="false" outlineLevel="0" collapsed="false">
      <c r="A2762" s="0" t="n">
        <f aca="false">ROW()+255</f>
        <v>3017</v>
      </c>
      <c r="B2762" s="0" t="n">
        <f aca="false">D2762/C2762</f>
        <v>1.20250090612551</v>
      </c>
      <c r="C2762" s="1" t="n">
        <f aca="false">C2761+1/30+G2762</f>
        <v>91.966666666664</v>
      </c>
      <c r="D2762" s="1" t="n">
        <f aca="false">D2761+1/25+H2762</f>
        <v>110.590000000006</v>
      </c>
      <c r="G2762" s="0" t="n">
        <f aca="false">IF(E2762="+",1/300,IF(E2762="-",-1/300,0))</f>
        <v>0</v>
      </c>
      <c r="H2762" s="0" t="n">
        <f aca="false">IF(F2762="+",1/100,0)</f>
        <v>0</v>
      </c>
    </row>
    <row r="2763" customFormat="false" ht="12.75" hidden="false" customHeight="false" outlineLevel="0" collapsed="false">
      <c r="A2763" s="0" t="n">
        <f aca="false">ROW()+255</f>
        <v>3018</v>
      </c>
      <c r="B2763" s="0" t="n">
        <f aca="false">D2763/C2763</f>
        <v>1.2025000000001</v>
      </c>
      <c r="C2763" s="1" t="n">
        <f aca="false">C2762+1/30+G2763</f>
        <v>91.9999999999973</v>
      </c>
      <c r="D2763" s="1" t="n">
        <f aca="false">D2762+1/25+H2763</f>
        <v>110.630000000006</v>
      </c>
      <c r="G2763" s="0" t="n">
        <f aca="false">IF(E2763="+",1/300,IF(E2763="-",-1/300,0))</f>
        <v>0</v>
      </c>
      <c r="H2763" s="0" t="n">
        <f aca="false">IF(F2763="+",1/100,0)</f>
        <v>0</v>
      </c>
    </row>
    <row r="2764" customFormat="false" ht="12.75" hidden="false" customHeight="false" outlineLevel="0" collapsed="false">
      <c r="A2764" s="0" t="n">
        <f aca="false">ROW()+255</f>
        <v>3019</v>
      </c>
      <c r="B2764" s="0" t="n">
        <f aca="false">D2764/C2764</f>
        <v>1.20249909453107</v>
      </c>
      <c r="C2764" s="1" t="n">
        <f aca="false">C2763+1/30+G2764</f>
        <v>92.0333333333307</v>
      </c>
      <c r="D2764" s="1" t="n">
        <f aca="false">D2763+1/25+H2764</f>
        <v>110.670000000006</v>
      </c>
      <c r="G2764" s="0" t="n">
        <f aca="false">IF(E2764="+",1/300,IF(E2764="-",-1/300,0))</f>
        <v>0</v>
      </c>
      <c r="H2764" s="0" t="n">
        <f aca="false">IF(F2764="+",1/100,0)</f>
        <v>0</v>
      </c>
    </row>
    <row r="2765" customFormat="false" ht="12.75" hidden="false" customHeight="false" outlineLevel="0" collapsed="false">
      <c r="A2765" s="0" t="n">
        <f aca="false">ROW()+255</f>
        <v>3020</v>
      </c>
      <c r="B2765" s="0" t="n">
        <f aca="false">D2765/C2765</f>
        <v>1.2024981897177</v>
      </c>
      <c r="C2765" s="1" t="n">
        <f aca="false">C2764+1/30+G2765</f>
        <v>92.066666666664</v>
      </c>
      <c r="D2765" s="1" t="n">
        <f aca="false">D2764+1/25+H2765</f>
        <v>110.710000000006</v>
      </c>
      <c r="G2765" s="0" t="n">
        <f aca="false">IF(E2765="+",1/300,IF(E2765="-",-1/300,0))</f>
        <v>0</v>
      </c>
      <c r="H2765" s="0" t="n">
        <f aca="false">IF(F2765="+",1/100,0)</f>
        <v>0</v>
      </c>
    </row>
    <row r="2766" customFormat="false" ht="12.75" hidden="false" customHeight="false" outlineLevel="0" collapsed="false">
      <c r="A2766" s="0" t="n">
        <f aca="false">ROW()+255</f>
        <v>3021</v>
      </c>
      <c r="B2766" s="0" t="n">
        <f aca="false">D2766/C2766</f>
        <v>1.20249728555928</v>
      </c>
      <c r="C2766" s="1" t="n">
        <f aca="false">C2765+1/30+G2766</f>
        <v>92.0999999999973</v>
      </c>
      <c r="D2766" s="1" t="n">
        <f aca="false">D2765+1/25+H2766</f>
        <v>110.750000000006</v>
      </c>
      <c r="G2766" s="0" t="n">
        <f aca="false">IF(E2766="+",1/300,IF(E2766="-",-1/300,0))</f>
        <v>0</v>
      </c>
      <c r="H2766" s="0" t="n">
        <f aca="false">IF(F2766="+",1/100,0)</f>
        <v>0</v>
      </c>
    </row>
    <row r="2767" customFormat="false" ht="12.75" hidden="false" customHeight="false" outlineLevel="0" collapsed="false">
      <c r="A2767" s="0" t="n">
        <f aca="false">ROW()+255</f>
        <v>3022</v>
      </c>
      <c r="B2767" s="0" t="n">
        <f aca="false">D2767/C2767</f>
        <v>1.20249638205509</v>
      </c>
      <c r="C2767" s="1" t="n">
        <f aca="false">C2766+1/30+G2767</f>
        <v>92.1333333333307</v>
      </c>
      <c r="D2767" s="1" t="n">
        <f aca="false">D2766+1/25+H2767</f>
        <v>110.790000000006</v>
      </c>
      <c r="G2767" s="0" t="n">
        <f aca="false">IF(E2767="+",1/300,IF(E2767="-",-1/300,0))</f>
        <v>0</v>
      </c>
      <c r="H2767" s="0" t="n">
        <f aca="false">IF(F2767="+",1/100,0)</f>
        <v>0</v>
      </c>
    </row>
    <row r="2768" customFormat="false" ht="12.75" hidden="false" customHeight="false" outlineLevel="0" collapsed="false">
      <c r="A2768" s="0" t="n">
        <f aca="false">ROW()+255</f>
        <v>3023</v>
      </c>
      <c r="B2768" s="0" t="n">
        <f aca="false">D2768/C2768</f>
        <v>1.20249547920444</v>
      </c>
      <c r="C2768" s="1" t="n">
        <f aca="false">C2767+1/30+G2768</f>
        <v>92.166666666664</v>
      </c>
      <c r="D2768" s="1" t="n">
        <f aca="false">D2767+1/25+H2768</f>
        <v>110.830000000006</v>
      </c>
      <c r="G2768" s="0" t="n">
        <f aca="false">IF(E2768="+",1/300,IF(E2768="-",-1/300,0))</f>
        <v>0</v>
      </c>
      <c r="H2768" s="0" t="n">
        <f aca="false">IF(F2768="+",1/100,0)</f>
        <v>0</v>
      </c>
    </row>
    <row r="2769" customFormat="false" ht="12.75" hidden="false" customHeight="false" outlineLevel="0" collapsed="false">
      <c r="A2769" s="0" t="n">
        <f aca="false">ROW()+255</f>
        <v>3024</v>
      </c>
      <c r="B2769" s="0" t="n">
        <f aca="false">D2769/C2769</f>
        <v>1.20249457700661</v>
      </c>
      <c r="C2769" s="1" t="n">
        <f aca="false">C2768+1/30+G2769</f>
        <v>92.1999999999973</v>
      </c>
      <c r="D2769" s="1" t="n">
        <f aca="false">D2768+1/25+H2769</f>
        <v>110.870000000006</v>
      </c>
      <c r="G2769" s="0" t="n">
        <f aca="false">IF(E2769="+",1/300,IF(E2769="-",-1/300,0))</f>
        <v>0</v>
      </c>
      <c r="H2769" s="0" t="n">
        <f aca="false">IF(F2769="+",1/100,0)</f>
        <v>0</v>
      </c>
    </row>
    <row r="2770" customFormat="false" ht="12.75" hidden="false" customHeight="false" outlineLevel="0" collapsed="false">
      <c r="A2770" s="0" t="n">
        <f aca="false">ROW()+255</f>
        <v>3025</v>
      </c>
      <c r="B2770" s="0" t="n">
        <f aca="false">D2770/C2770</f>
        <v>1.20249367546089</v>
      </c>
      <c r="C2770" s="1" t="n">
        <f aca="false">C2769+1/30+G2770</f>
        <v>92.2333333333307</v>
      </c>
      <c r="D2770" s="1" t="n">
        <f aca="false">D2769+1/25+H2770</f>
        <v>110.910000000006</v>
      </c>
      <c r="G2770" s="0" t="n">
        <f aca="false">IF(E2770="+",1/300,IF(E2770="-",-1/300,0))</f>
        <v>0</v>
      </c>
      <c r="H2770" s="0" t="n">
        <f aca="false">IF(F2770="+",1/100,0)</f>
        <v>0</v>
      </c>
    </row>
    <row r="2771" customFormat="false" ht="12.75" hidden="false" customHeight="false" outlineLevel="0" collapsed="false">
      <c r="A2771" s="0" t="n">
        <f aca="false">ROW()+255</f>
        <v>3026</v>
      </c>
      <c r="B2771" s="0" t="n">
        <f aca="false">D2771/C2771</f>
        <v>1.20249277456658</v>
      </c>
      <c r="C2771" s="1" t="n">
        <f aca="false">C2770+1/30+G2771</f>
        <v>92.266666666664</v>
      </c>
      <c r="D2771" s="1" t="n">
        <f aca="false">D2770+1/25+H2771</f>
        <v>110.950000000006</v>
      </c>
      <c r="G2771" s="0" t="n">
        <f aca="false">IF(E2771="+",1/300,IF(E2771="-",-1/300,0))</f>
        <v>0</v>
      </c>
      <c r="H2771" s="0" t="n">
        <f aca="false">IF(F2771="+",1/100,0)</f>
        <v>0</v>
      </c>
    </row>
    <row r="2772" customFormat="false" ht="12.75" hidden="false" customHeight="false" outlineLevel="0" collapsed="false">
      <c r="A2772" s="0" t="n">
        <f aca="false">ROW()+255</f>
        <v>3027</v>
      </c>
      <c r="B2772" s="0" t="n">
        <f aca="false">D2772/C2772</f>
        <v>1.20249187432296</v>
      </c>
      <c r="C2772" s="1" t="n">
        <f aca="false">C2771+1/30+G2772</f>
        <v>92.2999999999973</v>
      </c>
      <c r="D2772" s="1" t="n">
        <f aca="false">D2771+1/25+H2772</f>
        <v>110.990000000006</v>
      </c>
      <c r="G2772" s="0" t="n">
        <f aca="false">IF(E2772="+",1/300,IF(E2772="-",-1/300,0))</f>
        <v>0</v>
      </c>
      <c r="H2772" s="0" t="n">
        <f aca="false">IF(F2772="+",1/100,0)</f>
        <v>0</v>
      </c>
    </row>
    <row r="2773" customFormat="false" ht="12.75" hidden="false" customHeight="false" outlineLevel="0" collapsed="false">
      <c r="A2773" s="0" t="n">
        <f aca="false">ROW()+255</f>
        <v>3028</v>
      </c>
      <c r="B2773" s="0" t="n">
        <f aca="false">D2773/C2773</f>
        <v>1.20249097472934</v>
      </c>
      <c r="C2773" s="1" t="n">
        <f aca="false">C2772+1/30+G2773</f>
        <v>92.3333333333307</v>
      </c>
      <c r="D2773" s="1" t="n">
        <f aca="false">D2772+1/25+H2773</f>
        <v>111.030000000006</v>
      </c>
      <c r="G2773" s="0" t="n">
        <f aca="false">IF(E2773="+",1/300,IF(E2773="-",-1/300,0))</f>
        <v>0</v>
      </c>
      <c r="H2773" s="0" t="n">
        <f aca="false">IF(F2773="+",1/100,0)</f>
        <v>0</v>
      </c>
    </row>
    <row r="2774" customFormat="false" ht="12.75" hidden="false" customHeight="false" outlineLevel="0" collapsed="false">
      <c r="A2774" s="0" t="n">
        <f aca="false">ROW()+255</f>
        <v>3029</v>
      </c>
      <c r="B2774" s="0" t="n">
        <f aca="false">D2774/C2774</f>
        <v>1.20249007578502</v>
      </c>
      <c r="C2774" s="1" t="n">
        <f aca="false">C2773+1/30+G2774</f>
        <v>92.366666666664</v>
      </c>
      <c r="D2774" s="1" t="n">
        <f aca="false">D2773+1/25+H2774</f>
        <v>111.070000000006</v>
      </c>
      <c r="G2774" s="0" t="n">
        <f aca="false">IF(E2774="+",1/300,IF(E2774="-",-1/300,0))</f>
        <v>0</v>
      </c>
      <c r="H2774" s="0" t="n">
        <f aca="false">IF(F2774="+",1/100,0)</f>
        <v>0</v>
      </c>
    </row>
    <row r="2775" customFormat="false" ht="12.75" hidden="false" customHeight="false" outlineLevel="0" collapsed="false">
      <c r="A2775" s="0" t="n">
        <f aca="false">ROW()+255</f>
        <v>3030</v>
      </c>
      <c r="B2775" s="0" t="n">
        <f aca="false">D2775/C2775</f>
        <v>1.20248917748928</v>
      </c>
      <c r="C2775" s="1" t="n">
        <f aca="false">C2774+1/30+G2775</f>
        <v>92.3999999999973</v>
      </c>
      <c r="D2775" s="1" t="n">
        <f aca="false">D2774+1/25+H2775</f>
        <v>111.110000000006</v>
      </c>
      <c r="G2775" s="0" t="n">
        <f aca="false">IF(E2775="+",1/300,IF(E2775="-",-1/300,0))</f>
        <v>0</v>
      </c>
      <c r="H2775" s="0" t="n">
        <f aca="false">IF(F2775="+",1/100,0)</f>
        <v>0</v>
      </c>
    </row>
    <row r="2776" customFormat="false" ht="12.75" hidden="false" customHeight="false" outlineLevel="0" collapsed="false">
      <c r="A2776" s="0" t="n">
        <f aca="false">ROW()+255</f>
        <v>3031</v>
      </c>
      <c r="B2776" s="0" t="n">
        <f aca="false">D2776/C2776</f>
        <v>1.20248827984143</v>
      </c>
      <c r="C2776" s="1" t="n">
        <f aca="false">C2775+1/30+G2776</f>
        <v>92.4333333333307</v>
      </c>
      <c r="D2776" s="1" t="n">
        <f aca="false">D2775+1/25+H2776</f>
        <v>111.150000000006</v>
      </c>
      <c r="G2776" s="0" t="n">
        <f aca="false">IF(E2776="+",1/300,IF(E2776="-",-1/300,0))</f>
        <v>0</v>
      </c>
      <c r="H2776" s="0" t="n">
        <f aca="false">IF(F2776="+",1/100,0)</f>
        <v>0</v>
      </c>
    </row>
    <row r="2777" customFormat="false" ht="12.75" hidden="false" customHeight="false" outlineLevel="0" collapsed="false">
      <c r="A2777" s="0" t="n">
        <f aca="false">ROW()+255</f>
        <v>3032</v>
      </c>
      <c r="B2777" s="0" t="n">
        <f aca="false">D2777/C2777</f>
        <v>1.20248738284077</v>
      </c>
      <c r="C2777" s="1" t="n">
        <f aca="false">C2776+1/30+G2777</f>
        <v>92.466666666664</v>
      </c>
      <c r="D2777" s="1" t="n">
        <f aca="false">D2776+1/25+H2777</f>
        <v>111.190000000006</v>
      </c>
      <c r="G2777" s="0" t="n">
        <f aca="false">IF(E2777="+",1/300,IF(E2777="-",-1/300,0))</f>
        <v>0</v>
      </c>
      <c r="H2777" s="0" t="n">
        <f aca="false">IF(F2777="+",1/100,0)</f>
        <v>0</v>
      </c>
    </row>
    <row r="2778" customFormat="false" ht="12.75" hidden="false" customHeight="false" outlineLevel="0" collapsed="false">
      <c r="A2778" s="0" t="n">
        <f aca="false">ROW()+255</f>
        <v>3033</v>
      </c>
      <c r="B2778" s="0" t="n">
        <f aca="false">D2778/C2778</f>
        <v>1.20248648648659</v>
      </c>
      <c r="C2778" s="1" t="n">
        <f aca="false">C2777+1/30+G2778</f>
        <v>92.4999999999973</v>
      </c>
      <c r="D2778" s="1" t="n">
        <f aca="false">D2777+1/25+H2778</f>
        <v>111.230000000006</v>
      </c>
      <c r="G2778" s="0" t="n">
        <f aca="false">IF(E2778="+",1/300,IF(E2778="-",-1/300,0))</f>
        <v>0</v>
      </c>
      <c r="H2778" s="0" t="n">
        <f aca="false">IF(F2778="+",1/100,0)</f>
        <v>0</v>
      </c>
    </row>
    <row r="2779" customFormat="false" ht="12.75" hidden="false" customHeight="false" outlineLevel="0" collapsed="false">
      <c r="A2779" s="0" t="n">
        <f aca="false">ROW()+255</f>
        <v>3034</v>
      </c>
      <c r="B2779" s="0" t="n">
        <f aca="false">D2779/C2779</f>
        <v>1.2024855907782</v>
      </c>
      <c r="C2779" s="1" t="n">
        <f aca="false">C2778+1/30+G2779</f>
        <v>92.5333333333307</v>
      </c>
      <c r="D2779" s="1" t="n">
        <f aca="false">D2778+1/25+H2779</f>
        <v>111.270000000006</v>
      </c>
      <c r="G2779" s="0" t="n">
        <f aca="false">IF(E2779="+",1/300,IF(E2779="-",-1/300,0))</f>
        <v>0</v>
      </c>
      <c r="H2779" s="0" t="n">
        <f aca="false">IF(F2779="+",1/100,0)</f>
        <v>0</v>
      </c>
    </row>
    <row r="2780" customFormat="false" ht="12.75" hidden="false" customHeight="false" outlineLevel="0" collapsed="false">
      <c r="A2780" s="0" t="n">
        <f aca="false">ROW()+255</f>
        <v>3035</v>
      </c>
      <c r="B2780" s="0" t="n">
        <f aca="false">D2780/C2780</f>
        <v>1.2024846957149</v>
      </c>
      <c r="C2780" s="1" t="n">
        <f aca="false">C2779+1/30+G2780</f>
        <v>92.566666666664</v>
      </c>
      <c r="D2780" s="1" t="n">
        <f aca="false">D2779+1/25+H2780</f>
        <v>111.310000000006</v>
      </c>
      <c r="G2780" s="0" t="n">
        <f aca="false">IF(E2780="+",1/300,IF(E2780="-",-1/300,0))</f>
        <v>0</v>
      </c>
      <c r="H2780" s="0" t="n">
        <f aca="false">IF(F2780="+",1/100,0)</f>
        <v>0</v>
      </c>
    </row>
    <row r="2781" customFormat="false" ht="12.75" hidden="false" customHeight="false" outlineLevel="0" collapsed="false">
      <c r="A2781" s="0" t="n">
        <f aca="false">ROW()+255</f>
        <v>3036</v>
      </c>
      <c r="B2781" s="0" t="n">
        <f aca="false">D2781/C2781</f>
        <v>1.202483801296</v>
      </c>
      <c r="C2781" s="1" t="n">
        <f aca="false">C2780+1/30+G2781</f>
        <v>92.5999999999973</v>
      </c>
      <c r="D2781" s="1" t="n">
        <f aca="false">D2780+1/25+H2781</f>
        <v>111.350000000006</v>
      </c>
      <c r="G2781" s="0" t="n">
        <f aca="false">IF(E2781="+",1/300,IF(E2781="-",-1/300,0))</f>
        <v>0</v>
      </c>
      <c r="H2781" s="0" t="n">
        <f aca="false">IF(F2781="+",1/100,0)</f>
        <v>0</v>
      </c>
    </row>
    <row r="2782" customFormat="false" ht="12.75" hidden="false" customHeight="false" outlineLevel="0" collapsed="false">
      <c r="A2782" s="0" t="n">
        <f aca="false">ROW()+255</f>
        <v>3037</v>
      </c>
      <c r="B2782" s="0" t="n">
        <f aca="false">D2782/C2782</f>
        <v>1.20248290752079</v>
      </c>
      <c r="C2782" s="1" t="n">
        <f aca="false">C2781+1/30+G2782</f>
        <v>92.6333333333306</v>
      </c>
      <c r="D2782" s="1" t="n">
        <f aca="false">D2781+1/25+H2782</f>
        <v>111.390000000006</v>
      </c>
      <c r="G2782" s="0" t="n">
        <f aca="false">IF(E2782="+",1/300,IF(E2782="-",-1/300,0))</f>
        <v>0</v>
      </c>
      <c r="H2782" s="0" t="n">
        <f aca="false">IF(F2782="+",1/100,0)</f>
        <v>0</v>
      </c>
    </row>
    <row r="2783" customFormat="false" ht="12.75" hidden="false" customHeight="false" outlineLevel="0" collapsed="false">
      <c r="A2783" s="0" t="n">
        <f aca="false">ROW()+255</f>
        <v>3038</v>
      </c>
      <c r="B2783" s="0" t="n">
        <f aca="false">D2783/C2783</f>
        <v>1.20248201438859</v>
      </c>
      <c r="C2783" s="1" t="n">
        <f aca="false">C2782+1/30+G2783</f>
        <v>92.666666666664</v>
      </c>
      <c r="D2783" s="1" t="n">
        <f aca="false">D2782+1/25+H2783</f>
        <v>111.430000000006</v>
      </c>
      <c r="G2783" s="0" t="n">
        <f aca="false">IF(E2783="+",1/300,IF(E2783="-",-1/300,0))</f>
        <v>0</v>
      </c>
      <c r="H2783" s="0" t="n">
        <f aca="false">IF(F2783="+",1/100,0)</f>
        <v>0</v>
      </c>
    </row>
    <row r="2784" customFormat="false" ht="12.75" hidden="false" customHeight="false" outlineLevel="0" collapsed="false">
      <c r="A2784" s="0" t="n">
        <f aca="false">ROW()+255</f>
        <v>3039</v>
      </c>
      <c r="B2784" s="0" t="n">
        <f aca="false">D2784/C2784</f>
        <v>1.2024811218987</v>
      </c>
      <c r="C2784" s="1" t="n">
        <f aca="false">C2783+1/30+G2784</f>
        <v>92.6999999999973</v>
      </c>
      <c r="D2784" s="1" t="n">
        <f aca="false">D2783+1/25+H2784</f>
        <v>111.470000000006</v>
      </c>
      <c r="G2784" s="0" t="n">
        <f aca="false">IF(E2784="+",1/300,IF(E2784="-",-1/300,0))</f>
        <v>0</v>
      </c>
      <c r="H2784" s="0" t="n">
        <f aca="false">IF(F2784="+",1/100,0)</f>
        <v>0</v>
      </c>
    </row>
    <row r="2785" customFormat="false" ht="12.75" hidden="false" customHeight="false" outlineLevel="0" collapsed="false">
      <c r="A2785" s="0" t="n">
        <f aca="false">ROW()+255</f>
        <v>3040</v>
      </c>
      <c r="B2785" s="0" t="n">
        <f aca="false">D2785/C2785</f>
        <v>1.20248023005043</v>
      </c>
      <c r="C2785" s="1" t="n">
        <f aca="false">C2784+1/30+G2785</f>
        <v>92.7333333333306</v>
      </c>
      <c r="D2785" s="1" t="n">
        <f aca="false">D2784+1/25+H2785</f>
        <v>111.510000000006</v>
      </c>
      <c r="G2785" s="0" t="n">
        <f aca="false">IF(E2785="+",1/300,IF(E2785="-",-1/300,0))</f>
        <v>0</v>
      </c>
      <c r="H2785" s="0" t="n">
        <f aca="false">IF(F2785="+",1/100,0)</f>
        <v>0</v>
      </c>
    </row>
    <row r="2786" customFormat="false" ht="12.75" hidden="false" customHeight="false" outlineLevel="0" collapsed="false">
      <c r="A2786" s="0" t="n">
        <f aca="false">ROW()+255</f>
        <v>3041</v>
      </c>
      <c r="B2786" s="0" t="n">
        <f aca="false">D2786/C2786</f>
        <v>1.20247933884308</v>
      </c>
      <c r="C2786" s="1" t="n">
        <f aca="false">C2785+1/30+G2786</f>
        <v>92.766666666664</v>
      </c>
      <c r="D2786" s="1" t="n">
        <f aca="false">D2785+1/25+H2786</f>
        <v>111.550000000006</v>
      </c>
      <c r="G2786" s="0" t="n">
        <f aca="false">IF(E2786="+",1/300,IF(E2786="-",-1/300,0))</f>
        <v>0</v>
      </c>
      <c r="H2786" s="0" t="n">
        <f aca="false">IF(F2786="+",1/100,0)</f>
        <v>0</v>
      </c>
    </row>
    <row r="2787" customFormat="false" ht="12.75" hidden="false" customHeight="false" outlineLevel="0" collapsed="false">
      <c r="A2787" s="0" t="n">
        <f aca="false">ROW()+255</f>
        <v>3042</v>
      </c>
      <c r="B2787" s="0" t="n">
        <f aca="false">D2787/C2787</f>
        <v>1.20247844827596</v>
      </c>
      <c r="C2787" s="1" t="n">
        <f aca="false">C2786+1/30+G2787</f>
        <v>92.7999999999973</v>
      </c>
      <c r="D2787" s="1" t="n">
        <f aca="false">D2786+1/25+H2787</f>
        <v>111.590000000006</v>
      </c>
      <c r="G2787" s="0" t="n">
        <f aca="false">IF(E2787="+",1/300,IF(E2787="-",-1/300,0))</f>
        <v>0</v>
      </c>
      <c r="H2787" s="0" t="n">
        <f aca="false">IF(F2787="+",1/100,0)</f>
        <v>0</v>
      </c>
    </row>
    <row r="2788" customFormat="false" ht="12.75" hidden="false" customHeight="false" outlineLevel="0" collapsed="false">
      <c r="A2788" s="0" t="n">
        <f aca="false">ROW()+255</f>
        <v>3043</v>
      </c>
      <c r="B2788" s="0" t="n">
        <f aca="false">D2788/C2788</f>
        <v>1.2024775583484</v>
      </c>
      <c r="C2788" s="1" t="n">
        <f aca="false">C2787+1/30+G2788</f>
        <v>92.8333333333306</v>
      </c>
      <c r="D2788" s="1" t="n">
        <f aca="false">D2787+1/25+H2788</f>
        <v>111.630000000006</v>
      </c>
      <c r="G2788" s="0" t="n">
        <f aca="false">IF(E2788="+",1/300,IF(E2788="-",-1/300,0))</f>
        <v>0</v>
      </c>
      <c r="H2788" s="0" t="n">
        <f aca="false">IF(F2788="+",1/100,0)</f>
        <v>0</v>
      </c>
    </row>
    <row r="2789" customFormat="false" ht="12.75" hidden="false" customHeight="false" outlineLevel="0" collapsed="false">
      <c r="A2789" s="0" t="n">
        <f aca="false">ROW()+255</f>
        <v>3044</v>
      </c>
      <c r="B2789" s="0" t="n">
        <f aca="false">D2789/C2789</f>
        <v>1.20247666905969</v>
      </c>
      <c r="C2789" s="1" t="n">
        <f aca="false">C2788+1/30+G2789</f>
        <v>92.866666666664</v>
      </c>
      <c r="D2789" s="1" t="n">
        <f aca="false">D2788+1/25+H2789</f>
        <v>111.670000000006</v>
      </c>
      <c r="G2789" s="0" t="n">
        <f aca="false">IF(E2789="+",1/300,IF(E2789="-",-1/300,0))</f>
        <v>0</v>
      </c>
      <c r="H2789" s="0" t="n">
        <f aca="false">IF(F2789="+",1/100,0)</f>
        <v>0</v>
      </c>
    </row>
    <row r="2790" customFormat="false" ht="12.75" hidden="false" customHeight="false" outlineLevel="0" collapsed="false">
      <c r="A2790" s="0" t="n">
        <f aca="false">ROW()+255</f>
        <v>3045</v>
      </c>
      <c r="B2790" s="0" t="n">
        <f aca="false">D2790/C2790</f>
        <v>1.20247578040914</v>
      </c>
      <c r="C2790" s="1" t="n">
        <f aca="false">C2789+1/30+G2790</f>
        <v>92.8999999999973</v>
      </c>
      <c r="D2790" s="1" t="n">
        <f aca="false">D2789+1/25+H2790</f>
        <v>111.710000000006</v>
      </c>
      <c r="G2790" s="0" t="n">
        <f aca="false">IF(E2790="+",1/300,IF(E2790="-",-1/300,0))</f>
        <v>0</v>
      </c>
      <c r="H2790" s="0" t="n">
        <f aca="false">IF(F2790="+",1/100,0)</f>
        <v>0</v>
      </c>
    </row>
    <row r="2791" customFormat="false" ht="12.75" hidden="false" customHeight="false" outlineLevel="0" collapsed="false">
      <c r="A2791" s="0" t="n">
        <f aca="false">ROW()+255</f>
        <v>3046</v>
      </c>
      <c r="B2791" s="0" t="n">
        <f aca="false">D2791/C2791</f>
        <v>1.20247489239609</v>
      </c>
      <c r="C2791" s="1" t="n">
        <f aca="false">C2790+1/30+G2791</f>
        <v>92.9333333333306</v>
      </c>
      <c r="D2791" s="1" t="n">
        <f aca="false">D2790+1/25+H2791</f>
        <v>111.750000000006</v>
      </c>
      <c r="G2791" s="0" t="n">
        <f aca="false">IF(E2791="+",1/300,IF(E2791="-",-1/300,0))</f>
        <v>0</v>
      </c>
      <c r="H2791" s="0" t="n">
        <f aca="false">IF(F2791="+",1/100,0)</f>
        <v>0</v>
      </c>
    </row>
    <row r="2792" customFormat="false" ht="12.75" hidden="false" customHeight="false" outlineLevel="0" collapsed="false">
      <c r="A2792" s="0" t="n">
        <f aca="false">ROW()+255</f>
        <v>3047</v>
      </c>
      <c r="B2792" s="0" t="n">
        <f aca="false">D2792/C2792</f>
        <v>1.20247400501982</v>
      </c>
      <c r="C2792" s="1" t="n">
        <f aca="false">C2791+1/30+G2792</f>
        <v>92.966666666664</v>
      </c>
      <c r="D2792" s="1" t="n">
        <f aca="false">D2791+1/25+H2792</f>
        <v>111.790000000006</v>
      </c>
      <c r="G2792" s="0" t="n">
        <f aca="false">IF(E2792="+",1/300,IF(E2792="-",-1/300,0))</f>
        <v>0</v>
      </c>
      <c r="H2792" s="0" t="n">
        <f aca="false">IF(F2792="+",1/100,0)</f>
        <v>0</v>
      </c>
    </row>
    <row r="2793" customFormat="false" ht="12.75" hidden="false" customHeight="false" outlineLevel="0" collapsed="false">
      <c r="A2793" s="0" t="n">
        <f aca="false">ROW()+255</f>
        <v>3048</v>
      </c>
      <c r="B2793" s="0" t="n">
        <f aca="false">D2793/C2793</f>
        <v>1.20247311827967</v>
      </c>
      <c r="C2793" s="1" t="n">
        <f aca="false">C2792+1/30+G2793</f>
        <v>92.9999999999973</v>
      </c>
      <c r="D2793" s="1" t="n">
        <f aca="false">D2792+1/25+H2793</f>
        <v>111.830000000006</v>
      </c>
      <c r="G2793" s="0" t="n">
        <f aca="false">IF(E2793="+",1/300,IF(E2793="-",-1/300,0))</f>
        <v>0</v>
      </c>
      <c r="H2793" s="0" t="n">
        <f aca="false">IF(F2793="+",1/100,0)</f>
        <v>0</v>
      </c>
    </row>
    <row r="2794" customFormat="false" ht="12.75" hidden="false" customHeight="false" outlineLevel="0" collapsed="false">
      <c r="A2794" s="0" t="n">
        <f aca="false">ROW()+255</f>
        <v>3049</v>
      </c>
      <c r="B2794" s="0" t="n">
        <f aca="false">D2794/C2794</f>
        <v>1.20247223217495</v>
      </c>
      <c r="C2794" s="1" t="n">
        <f aca="false">C2793+1/30+G2794</f>
        <v>93.0333333333306</v>
      </c>
      <c r="D2794" s="1" t="n">
        <f aca="false">D2793+1/25+H2794</f>
        <v>111.870000000006</v>
      </c>
      <c r="G2794" s="0" t="n">
        <f aca="false">IF(E2794="+",1/300,IF(E2794="-",-1/300,0))</f>
        <v>0</v>
      </c>
      <c r="H2794" s="0" t="n">
        <f aca="false">IF(F2794="+",1/100,0)</f>
        <v>0</v>
      </c>
    </row>
    <row r="2795" customFormat="false" ht="12.75" hidden="false" customHeight="false" outlineLevel="0" collapsed="false">
      <c r="A2795" s="0" t="n">
        <f aca="false">ROW()+255</f>
        <v>3050</v>
      </c>
      <c r="B2795" s="0" t="n">
        <f aca="false">D2795/C2795</f>
        <v>1.20247134670497</v>
      </c>
      <c r="C2795" s="1" t="n">
        <f aca="false">C2794+1/30+G2795</f>
        <v>93.066666666664</v>
      </c>
      <c r="D2795" s="1" t="n">
        <f aca="false">D2794+1/25+H2795</f>
        <v>111.910000000006</v>
      </c>
      <c r="G2795" s="0" t="n">
        <f aca="false">IF(E2795="+",1/300,IF(E2795="-",-1/300,0))</f>
        <v>0</v>
      </c>
      <c r="H2795" s="0" t="n">
        <f aca="false">IF(F2795="+",1/100,0)</f>
        <v>0</v>
      </c>
    </row>
    <row r="2796" customFormat="false" ht="12.75" hidden="false" customHeight="false" outlineLevel="0" collapsed="false">
      <c r="A2796" s="0" t="n">
        <f aca="false">ROW()+255</f>
        <v>3051</v>
      </c>
      <c r="B2796" s="0" t="n">
        <f aca="false">D2796/C2796</f>
        <v>1.20247046186906</v>
      </c>
      <c r="C2796" s="1" t="n">
        <f aca="false">C2795+1/30+G2796</f>
        <v>93.0999999999973</v>
      </c>
      <c r="D2796" s="1" t="n">
        <f aca="false">D2795+1/25+H2796</f>
        <v>111.950000000006</v>
      </c>
      <c r="G2796" s="0" t="n">
        <f aca="false">IF(E2796="+",1/300,IF(E2796="-",-1/300,0))</f>
        <v>0</v>
      </c>
      <c r="H2796" s="0" t="n">
        <f aca="false">IF(F2796="+",1/100,0)</f>
        <v>0</v>
      </c>
    </row>
    <row r="2797" customFormat="false" ht="12.75" hidden="false" customHeight="false" outlineLevel="0" collapsed="false">
      <c r="A2797" s="0" t="n">
        <f aca="false">ROW()+255</f>
        <v>3052</v>
      </c>
      <c r="B2797" s="0" t="n">
        <f aca="false">D2797/C2797</f>
        <v>1.20246957766653</v>
      </c>
      <c r="C2797" s="1" t="n">
        <f aca="false">C2796+1/30+G2797</f>
        <v>93.1333333333306</v>
      </c>
      <c r="D2797" s="1" t="n">
        <f aca="false">D2796+1/25+H2797</f>
        <v>111.990000000006</v>
      </c>
      <c r="G2797" s="0" t="n">
        <f aca="false">IF(E2797="+",1/300,IF(E2797="-",-1/300,0))</f>
        <v>0</v>
      </c>
      <c r="H2797" s="0" t="n">
        <f aca="false">IF(F2797="+",1/100,0)</f>
        <v>0</v>
      </c>
    </row>
    <row r="2798" customFormat="false" ht="12.75" hidden="false" customHeight="false" outlineLevel="0" collapsed="false">
      <c r="A2798" s="0" t="n">
        <f aca="false">ROW()+255</f>
        <v>3053</v>
      </c>
      <c r="B2798" s="0" t="n">
        <f aca="false">D2798/C2798</f>
        <v>1.2024686940967</v>
      </c>
      <c r="C2798" s="1" t="n">
        <f aca="false">C2797+1/30+G2798</f>
        <v>93.1666666666639</v>
      </c>
      <c r="D2798" s="1" t="n">
        <f aca="false">D2797+1/25+H2798</f>
        <v>112.030000000006</v>
      </c>
      <c r="G2798" s="0" t="n">
        <f aca="false">IF(E2798="+",1/300,IF(E2798="-",-1/300,0))</f>
        <v>0</v>
      </c>
      <c r="H2798" s="0" t="n">
        <f aca="false">IF(F2798="+",1/100,0)</f>
        <v>0</v>
      </c>
    </row>
    <row r="2799" customFormat="false" ht="12.75" hidden="false" customHeight="false" outlineLevel="0" collapsed="false">
      <c r="A2799" s="0" t="n">
        <f aca="false">ROW()+255</f>
        <v>3054</v>
      </c>
      <c r="B2799" s="0" t="n">
        <f aca="false">D2799/C2799</f>
        <v>1.2024678111589</v>
      </c>
      <c r="C2799" s="1" t="n">
        <f aca="false">C2798+1/30+G2799</f>
        <v>93.1999999999973</v>
      </c>
      <c r="D2799" s="1" t="n">
        <f aca="false">D2798+1/25+H2799</f>
        <v>112.070000000006</v>
      </c>
      <c r="G2799" s="0" t="n">
        <f aca="false">IF(E2799="+",1/300,IF(E2799="-",-1/300,0))</f>
        <v>0</v>
      </c>
      <c r="H2799" s="0" t="n">
        <f aca="false">IF(F2799="+",1/100,0)</f>
        <v>0</v>
      </c>
    </row>
    <row r="2800" customFormat="false" ht="12.75" hidden="false" customHeight="false" outlineLevel="0" collapsed="false">
      <c r="A2800" s="0" t="n">
        <f aca="false">ROW()+255</f>
        <v>3055</v>
      </c>
      <c r="B2800" s="0" t="n">
        <f aca="false">D2800/C2800</f>
        <v>1.20246692885245</v>
      </c>
      <c r="C2800" s="1" t="n">
        <f aca="false">C2799+1/30+G2800</f>
        <v>93.2333333333306</v>
      </c>
      <c r="D2800" s="1" t="n">
        <f aca="false">D2799+1/25+H2800</f>
        <v>112.110000000006</v>
      </c>
      <c r="G2800" s="0" t="n">
        <f aca="false">IF(E2800="+",1/300,IF(E2800="-",-1/300,0))</f>
        <v>0</v>
      </c>
      <c r="H2800" s="0" t="n">
        <f aca="false">IF(F2800="+",1/100,0)</f>
        <v>0</v>
      </c>
    </row>
    <row r="2801" customFormat="false" ht="12.75" hidden="false" customHeight="false" outlineLevel="0" collapsed="false">
      <c r="A2801" s="0" t="n">
        <f aca="false">ROW()+255</f>
        <v>3056</v>
      </c>
      <c r="B2801" s="0" t="n">
        <f aca="false">D2801/C2801</f>
        <v>1.20246604717666</v>
      </c>
      <c r="C2801" s="1" t="n">
        <f aca="false">C2800+1/30+G2801</f>
        <v>93.2666666666639</v>
      </c>
      <c r="D2801" s="1" t="n">
        <f aca="false">D2800+1/25+H2801</f>
        <v>112.150000000006</v>
      </c>
      <c r="G2801" s="0" t="n">
        <f aca="false">IF(E2801="+",1/300,IF(E2801="-",-1/300,0))</f>
        <v>0</v>
      </c>
      <c r="H2801" s="0" t="n">
        <f aca="false">IF(F2801="+",1/100,0)</f>
        <v>0</v>
      </c>
    </row>
    <row r="2802" customFormat="false" ht="12.75" hidden="false" customHeight="false" outlineLevel="0" collapsed="false">
      <c r="A2802" s="0" t="n">
        <f aca="false">ROW()+255</f>
        <v>3057</v>
      </c>
      <c r="B2802" s="0" t="n">
        <f aca="false">D2802/C2802</f>
        <v>1.20246516613086</v>
      </c>
      <c r="C2802" s="1" t="n">
        <f aca="false">C2801+1/30+G2802</f>
        <v>93.2999999999973</v>
      </c>
      <c r="D2802" s="1" t="n">
        <f aca="false">D2801+1/25+H2802</f>
        <v>112.190000000006</v>
      </c>
      <c r="G2802" s="0" t="n">
        <f aca="false">IF(E2802="+",1/300,IF(E2802="-",-1/300,0))</f>
        <v>0</v>
      </c>
      <c r="H2802" s="0" t="n">
        <f aca="false">IF(F2802="+",1/100,0)</f>
        <v>0</v>
      </c>
    </row>
    <row r="2803" customFormat="false" ht="12.75" hidden="false" customHeight="false" outlineLevel="0" collapsed="false">
      <c r="A2803" s="0" t="n">
        <f aca="false">ROW()+255</f>
        <v>3058</v>
      </c>
      <c r="B2803" s="0" t="n">
        <f aca="false">D2803/C2803</f>
        <v>1.20246428571439</v>
      </c>
      <c r="C2803" s="1" t="n">
        <f aca="false">C2802+1/30+G2803</f>
        <v>93.3333333333306</v>
      </c>
      <c r="D2803" s="1" t="n">
        <f aca="false">D2802+1/25+H2803</f>
        <v>112.230000000006</v>
      </c>
      <c r="G2803" s="0" t="n">
        <f aca="false">IF(E2803="+",1/300,IF(E2803="-",-1/300,0))</f>
        <v>0</v>
      </c>
      <c r="H2803" s="0" t="n">
        <f aca="false">IF(F2803="+",1/100,0)</f>
        <v>0</v>
      </c>
    </row>
    <row r="2804" customFormat="false" ht="12.75" hidden="false" customHeight="false" outlineLevel="0" collapsed="false">
      <c r="A2804" s="0" t="n">
        <f aca="false">ROW()+255</f>
        <v>3059</v>
      </c>
      <c r="B2804" s="0" t="n">
        <f aca="false">D2804/C2804</f>
        <v>1.20246340592656</v>
      </c>
      <c r="C2804" s="1" t="n">
        <f aca="false">C2803+1/30+G2804</f>
        <v>93.3666666666639</v>
      </c>
      <c r="D2804" s="1" t="n">
        <f aca="false">D2803+1/25+H2804</f>
        <v>112.270000000006</v>
      </c>
      <c r="G2804" s="0" t="n">
        <f aca="false">IF(E2804="+",1/300,IF(E2804="-",-1/300,0))</f>
        <v>0</v>
      </c>
      <c r="H2804" s="0" t="n">
        <f aca="false">IF(F2804="+",1/100,0)</f>
        <v>0</v>
      </c>
    </row>
    <row r="2805" customFormat="false" ht="12.75" hidden="false" customHeight="false" outlineLevel="0" collapsed="false">
      <c r="A2805" s="0" t="n">
        <f aca="false">ROW()+255</f>
        <v>3060</v>
      </c>
      <c r="B2805" s="0" t="n">
        <f aca="false">D2805/C2805</f>
        <v>1.2024625267667</v>
      </c>
      <c r="C2805" s="1" t="n">
        <f aca="false">C2804+1/30+G2805</f>
        <v>93.3999999999973</v>
      </c>
      <c r="D2805" s="1" t="n">
        <f aca="false">D2804+1/25+H2805</f>
        <v>112.310000000006</v>
      </c>
      <c r="G2805" s="0" t="n">
        <f aca="false">IF(E2805="+",1/300,IF(E2805="-",-1/300,0))</f>
        <v>0</v>
      </c>
      <c r="H2805" s="0" t="n">
        <f aca="false">IF(F2805="+",1/100,0)</f>
        <v>0</v>
      </c>
    </row>
    <row r="2806" customFormat="false" ht="12.75" hidden="false" customHeight="false" outlineLevel="0" collapsed="false">
      <c r="A2806" s="0" t="n">
        <f aca="false">ROW()+255</f>
        <v>3061</v>
      </c>
      <c r="B2806" s="0" t="n">
        <f aca="false">D2806/C2806</f>
        <v>1.20246164823414</v>
      </c>
      <c r="C2806" s="1" t="n">
        <f aca="false">C2805+1/30+G2806</f>
        <v>93.4333333333306</v>
      </c>
      <c r="D2806" s="1" t="n">
        <f aca="false">D2805+1/25+H2806</f>
        <v>112.350000000006</v>
      </c>
      <c r="G2806" s="0" t="n">
        <f aca="false">IF(E2806="+",1/300,IF(E2806="-",-1/300,0))</f>
        <v>0</v>
      </c>
      <c r="H2806" s="0" t="n">
        <f aca="false">IF(F2806="+",1/100,0)</f>
        <v>0</v>
      </c>
    </row>
    <row r="2807" customFormat="false" ht="12.75" hidden="false" customHeight="false" outlineLevel="0" collapsed="false">
      <c r="A2807" s="0" t="n">
        <f aca="false">ROW()+255</f>
        <v>3062</v>
      </c>
      <c r="B2807" s="0" t="n">
        <f aca="false">D2807/C2807</f>
        <v>1.20246077032821</v>
      </c>
      <c r="C2807" s="1" t="n">
        <f aca="false">C2806+1/30+G2807</f>
        <v>93.4666666666639</v>
      </c>
      <c r="D2807" s="1" t="n">
        <f aca="false">D2806+1/25+H2807</f>
        <v>112.390000000006</v>
      </c>
      <c r="G2807" s="0" t="n">
        <f aca="false">IF(E2807="+",1/300,IF(E2807="-",-1/300,0))</f>
        <v>0</v>
      </c>
      <c r="H2807" s="0" t="n">
        <f aca="false">IF(F2807="+",1/100,0)</f>
        <v>0</v>
      </c>
    </row>
    <row r="2808" customFormat="false" ht="12.75" hidden="false" customHeight="false" outlineLevel="0" collapsed="false">
      <c r="A2808" s="0" t="n">
        <f aca="false">ROW()+255</f>
        <v>3063</v>
      </c>
      <c r="B2808" s="0" t="n">
        <f aca="false">D2808/C2808</f>
        <v>1.20245989304823</v>
      </c>
      <c r="C2808" s="1" t="n">
        <f aca="false">C2807+1/30+G2808</f>
        <v>93.4999999999973</v>
      </c>
      <c r="D2808" s="1" t="n">
        <f aca="false">D2807+1/25+H2808</f>
        <v>112.430000000006</v>
      </c>
      <c r="G2808" s="0" t="n">
        <f aca="false">IF(E2808="+",1/300,IF(E2808="-",-1/300,0))</f>
        <v>0</v>
      </c>
      <c r="H2808" s="0" t="n">
        <f aca="false">IF(F2808="+",1/100,0)</f>
        <v>0</v>
      </c>
    </row>
    <row r="2809" customFormat="false" ht="12.75" hidden="false" customHeight="false" outlineLevel="0" collapsed="false">
      <c r="A2809" s="0" t="n">
        <f aca="false">ROW()+255</f>
        <v>3064</v>
      </c>
      <c r="B2809" s="0" t="n">
        <f aca="false">D2809/C2809</f>
        <v>1.20245901639355</v>
      </c>
      <c r="C2809" s="1" t="n">
        <f aca="false">C2808+1/30+G2809</f>
        <v>93.5333333333306</v>
      </c>
      <c r="D2809" s="1" t="n">
        <f aca="false">D2808+1/25+H2809</f>
        <v>112.470000000006</v>
      </c>
      <c r="G2809" s="0" t="n">
        <f aca="false">IF(E2809="+",1/300,IF(E2809="-",-1/300,0))</f>
        <v>0</v>
      </c>
      <c r="H2809" s="0" t="n">
        <f aca="false">IF(F2809="+",1/100,0)</f>
        <v>0</v>
      </c>
    </row>
    <row r="2810" customFormat="false" ht="12.75" hidden="false" customHeight="false" outlineLevel="0" collapsed="false">
      <c r="A2810" s="0" t="n">
        <f aca="false">ROW()+255</f>
        <v>3065</v>
      </c>
      <c r="B2810" s="0" t="n">
        <f aca="false">D2810/C2810</f>
        <v>1.20245814036348</v>
      </c>
      <c r="C2810" s="1" t="n">
        <f aca="false">C2809+1/30+G2810</f>
        <v>93.5666666666639</v>
      </c>
      <c r="D2810" s="1" t="n">
        <f aca="false">D2809+1/25+H2810</f>
        <v>112.510000000006</v>
      </c>
      <c r="G2810" s="0" t="n">
        <f aca="false">IF(E2810="+",1/300,IF(E2810="-",-1/300,0))</f>
        <v>0</v>
      </c>
      <c r="H2810" s="0" t="n">
        <f aca="false">IF(F2810="+",1/100,0)</f>
        <v>0</v>
      </c>
    </row>
    <row r="2811" customFormat="false" ht="12.75" hidden="false" customHeight="false" outlineLevel="0" collapsed="false">
      <c r="A2811" s="0" t="n">
        <f aca="false">ROW()+255</f>
        <v>3066</v>
      </c>
      <c r="B2811" s="0" t="n">
        <f aca="false">D2811/C2811</f>
        <v>1.20245726495737</v>
      </c>
      <c r="C2811" s="1" t="n">
        <f aca="false">C2810+1/30+G2811</f>
        <v>93.5999999999973</v>
      </c>
      <c r="D2811" s="1" t="n">
        <f aca="false">D2810+1/25+H2811</f>
        <v>112.550000000006</v>
      </c>
      <c r="G2811" s="0" t="n">
        <f aca="false">IF(E2811="+",1/300,IF(E2811="-",-1/300,0))</f>
        <v>0</v>
      </c>
      <c r="H2811" s="0" t="n">
        <f aca="false">IF(F2811="+",1/100,0)</f>
        <v>0</v>
      </c>
    </row>
    <row r="2812" customFormat="false" ht="12.75" hidden="false" customHeight="false" outlineLevel="0" collapsed="false">
      <c r="A2812" s="0" t="n">
        <f aca="false">ROW()+255</f>
        <v>3067</v>
      </c>
      <c r="B2812" s="0" t="n">
        <f aca="false">D2812/C2812</f>
        <v>1.20245639017454</v>
      </c>
      <c r="C2812" s="1" t="n">
        <f aca="false">C2811+1/30+G2812</f>
        <v>93.6333333333306</v>
      </c>
      <c r="D2812" s="1" t="n">
        <f aca="false">D2811+1/25+H2812</f>
        <v>112.590000000006</v>
      </c>
      <c r="G2812" s="0" t="n">
        <f aca="false">IF(E2812="+",1/300,IF(E2812="-",-1/300,0))</f>
        <v>0</v>
      </c>
      <c r="H2812" s="0" t="n">
        <f aca="false">IF(F2812="+",1/100,0)</f>
        <v>0</v>
      </c>
    </row>
    <row r="2813" customFormat="false" ht="12.75" hidden="false" customHeight="false" outlineLevel="0" collapsed="false">
      <c r="A2813" s="0" t="n">
        <f aca="false">ROW()+255</f>
        <v>3068</v>
      </c>
      <c r="B2813" s="0" t="n">
        <f aca="false">D2813/C2813</f>
        <v>1.20245551601434</v>
      </c>
      <c r="C2813" s="1" t="n">
        <f aca="false">C2812+1/30+G2813</f>
        <v>93.6666666666639</v>
      </c>
      <c r="D2813" s="1" t="n">
        <f aca="false">D2812+1/25+H2813</f>
        <v>112.630000000006</v>
      </c>
      <c r="G2813" s="0" t="n">
        <f aca="false">IF(E2813="+",1/300,IF(E2813="-",-1/300,0))</f>
        <v>0</v>
      </c>
      <c r="H2813" s="0" t="n">
        <f aca="false">IF(F2813="+",1/100,0)</f>
        <v>0</v>
      </c>
    </row>
    <row r="2814" customFormat="false" ht="12.75" hidden="false" customHeight="false" outlineLevel="0" collapsed="false">
      <c r="A2814" s="0" t="n">
        <f aca="false">ROW()+255</f>
        <v>3069</v>
      </c>
      <c r="B2814" s="0" t="n">
        <f aca="false">D2814/C2814</f>
        <v>1.20245464247609</v>
      </c>
      <c r="C2814" s="1" t="n">
        <f aca="false">C2813+1/30+G2814</f>
        <v>93.6999999999973</v>
      </c>
      <c r="D2814" s="1" t="n">
        <f aca="false">D2813+1/25+H2814</f>
        <v>112.670000000006</v>
      </c>
      <c r="G2814" s="0" t="n">
        <f aca="false">IF(E2814="+",1/300,IF(E2814="-",-1/300,0))</f>
        <v>0</v>
      </c>
      <c r="H2814" s="0" t="n">
        <f aca="false">IF(F2814="+",1/100,0)</f>
        <v>0</v>
      </c>
    </row>
    <row r="2815" customFormat="false" ht="12.75" hidden="false" customHeight="false" outlineLevel="0" collapsed="false">
      <c r="A2815" s="0" t="n">
        <f aca="false">ROW()+255</f>
        <v>3070</v>
      </c>
      <c r="B2815" s="0" t="n">
        <f aca="false">D2815/C2815</f>
        <v>1.20245376955914</v>
      </c>
      <c r="C2815" s="1" t="n">
        <f aca="false">C2814+1/30+G2815</f>
        <v>93.7333333333306</v>
      </c>
      <c r="D2815" s="1" t="n">
        <f aca="false">D2814+1/25+H2815</f>
        <v>112.710000000006</v>
      </c>
      <c r="G2815" s="0" t="n">
        <f aca="false">IF(E2815="+",1/300,IF(E2815="-",-1/300,0))</f>
        <v>0</v>
      </c>
      <c r="H2815" s="0" t="n">
        <f aca="false">IF(F2815="+",1/100,0)</f>
        <v>0</v>
      </c>
    </row>
    <row r="2816" customFormat="false" ht="12.75" hidden="false" customHeight="false" outlineLevel="0" collapsed="false">
      <c r="A2816" s="0" t="n">
        <f aca="false">ROW()+255</f>
        <v>3071</v>
      </c>
      <c r="B2816" s="0" t="n">
        <f aca="false">D2816/C2816</f>
        <v>1.20245289726281</v>
      </c>
      <c r="C2816" s="1" t="n">
        <f aca="false">C2815+1/30+G2816</f>
        <v>93.7666666666639</v>
      </c>
      <c r="D2816" s="1" t="n">
        <f aca="false">D2815+1/25+H2816</f>
        <v>112.750000000006</v>
      </c>
      <c r="G2816" s="0" t="n">
        <f aca="false">IF(E2816="+",1/300,IF(E2816="-",-1/300,0))</f>
        <v>0</v>
      </c>
      <c r="H2816" s="0" t="n">
        <f aca="false">IF(F2816="+",1/100,0)</f>
        <v>0</v>
      </c>
    </row>
    <row r="2817" customFormat="false" ht="12.75" hidden="false" customHeight="false" outlineLevel="0" collapsed="false">
      <c r="A2817" s="0" t="n">
        <f aca="false">ROW()+255</f>
        <v>3072</v>
      </c>
      <c r="B2817" s="0" t="n">
        <f aca="false">D2817/C2817</f>
        <v>1.20245202558646</v>
      </c>
      <c r="C2817" s="1" t="n">
        <f aca="false">C2816+1/30+G2817</f>
        <v>93.7999999999972</v>
      </c>
      <c r="D2817" s="1" t="n">
        <f aca="false">D2816+1/25+H2817</f>
        <v>112.790000000006</v>
      </c>
      <c r="G2817" s="0" t="n">
        <f aca="false">IF(E2817="+",1/300,IF(E2817="-",-1/300,0))</f>
        <v>0</v>
      </c>
      <c r="H2817" s="0" t="n">
        <f aca="false">IF(F2817="+",1/100,0)</f>
        <v>0</v>
      </c>
    </row>
    <row r="2818" customFormat="false" ht="12.75" hidden="false" customHeight="false" outlineLevel="0" collapsed="false">
      <c r="A2818" s="0" t="n">
        <f aca="false">ROW()+255</f>
        <v>3073</v>
      </c>
      <c r="B2818" s="0" t="n">
        <f aca="false">D2818/C2818</f>
        <v>1.20245115452941</v>
      </c>
      <c r="C2818" s="1" t="n">
        <f aca="false">C2817+1/30+G2818</f>
        <v>93.8333333333306</v>
      </c>
      <c r="D2818" s="1" t="n">
        <f aca="false">D2817+1/25+H2818</f>
        <v>112.830000000006</v>
      </c>
      <c r="G2818" s="0" t="n">
        <f aca="false">IF(E2818="+",1/300,IF(E2818="-",-1/300,0))</f>
        <v>0</v>
      </c>
      <c r="H2818" s="0" t="n">
        <f aca="false">IF(F2818="+",1/100,0)</f>
        <v>0</v>
      </c>
    </row>
    <row r="2819" customFormat="false" ht="12.75" hidden="false" customHeight="false" outlineLevel="0" collapsed="false">
      <c r="A2819" s="0" t="n">
        <f aca="false">ROW()+255</f>
        <v>3074</v>
      </c>
      <c r="B2819" s="0" t="n">
        <f aca="false">D2819/C2819</f>
        <v>1.20245028409101</v>
      </c>
      <c r="C2819" s="1" t="n">
        <f aca="false">C2818+1/30+G2819</f>
        <v>93.8666666666639</v>
      </c>
      <c r="D2819" s="1" t="n">
        <f aca="false">D2818+1/25+H2819</f>
        <v>112.870000000006</v>
      </c>
      <c r="G2819" s="0" t="n">
        <f aca="false">IF(E2819="+",1/300,IF(E2819="-",-1/300,0))</f>
        <v>0</v>
      </c>
      <c r="H2819" s="0" t="n">
        <f aca="false">IF(F2819="+",1/100,0)</f>
        <v>0</v>
      </c>
    </row>
    <row r="2820" customFormat="false" ht="12.75" hidden="false" customHeight="false" outlineLevel="0" collapsed="false">
      <c r="A2820" s="0" t="n">
        <f aca="false">ROW()+255</f>
        <v>3075</v>
      </c>
      <c r="B2820" s="0" t="n">
        <f aca="false">D2820/C2820</f>
        <v>1.20244941427061</v>
      </c>
      <c r="C2820" s="1" t="n">
        <f aca="false">C2819+1/30+G2820</f>
        <v>93.8999999999972</v>
      </c>
      <c r="D2820" s="1" t="n">
        <f aca="false">D2819+1/25+H2820</f>
        <v>112.910000000006</v>
      </c>
      <c r="G2820" s="0" t="n">
        <f aca="false">IF(E2820="+",1/300,IF(E2820="-",-1/300,0))</f>
        <v>0</v>
      </c>
      <c r="H2820" s="0" t="n">
        <f aca="false">IF(F2820="+",1/100,0)</f>
        <v>0</v>
      </c>
    </row>
    <row r="2821" customFormat="false" ht="12.75" hidden="false" customHeight="false" outlineLevel="0" collapsed="false">
      <c r="A2821" s="0" t="n">
        <f aca="false">ROW()+255</f>
        <v>3076</v>
      </c>
      <c r="B2821" s="0" t="n">
        <f aca="false">D2821/C2821</f>
        <v>1.20244854506753</v>
      </c>
      <c r="C2821" s="1" t="n">
        <f aca="false">C2820+1/30+G2821</f>
        <v>93.9333333333306</v>
      </c>
      <c r="D2821" s="1" t="n">
        <f aca="false">D2820+1/25+H2821</f>
        <v>112.950000000007</v>
      </c>
      <c r="G2821" s="0" t="n">
        <f aca="false">IF(E2821="+",1/300,IF(E2821="-",-1/300,0))</f>
        <v>0</v>
      </c>
      <c r="H2821" s="0" t="n">
        <f aca="false">IF(F2821="+",1/100,0)</f>
        <v>0</v>
      </c>
    </row>
    <row r="2822" customFormat="false" ht="12.75" hidden="false" customHeight="false" outlineLevel="0" collapsed="false">
      <c r="A2822" s="0" t="n">
        <f aca="false">ROW()+255</f>
        <v>3077</v>
      </c>
      <c r="B2822" s="0" t="n">
        <f aca="false">D2822/C2822</f>
        <v>1.20244767648113</v>
      </c>
      <c r="C2822" s="1" t="n">
        <f aca="false">C2821+1/30+G2822</f>
        <v>93.9666666666639</v>
      </c>
      <c r="D2822" s="1" t="n">
        <f aca="false">D2821+1/25+H2822</f>
        <v>112.990000000007</v>
      </c>
      <c r="G2822" s="0" t="n">
        <f aca="false">IF(E2822="+",1/300,IF(E2822="-",-1/300,0))</f>
        <v>0</v>
      </c>
      <c r="H2822" s="0" t="n">
        <f aca="false">IF(F2822="+",1/100,0)</f>
        <v>0</v>
      </c>
    </row>
    <row r="2823" customFormat="false" ht="12.75" hidden="false" customHeight="false" outlineLevel="0" collapsed="false">
      <c r="A2823" s="0" t="n">
        <f aca="false">ROW()+255</f>
        <v>3078</v>
      </c>
      <c r="B2823" s="0" t="n">
        <f aca="false">D2823/C2823</f>
        <v>1.20244680851074</v>
      </c>
      <c r="C2823" s="1" t="n">
        <f aca="false">C2822+1/30+G2823</f>
        <v>93.9999999999972</v>
      </c>
      <c r="D2823" s="1" t="n">
        <f aca="false">D2822+1/25+H2823</f>
        <v>113.030000000007</v>
      </c>
      <c r="G2823" s="0" t="n">
        <f aca="false">IF(E2823="+",1/300,IF(E2823="-",-1/300,0))</f>
        <v>0</v>
      </c>
      <c r="H2823" s="0" t="n">
        <f aca="false">IF(F2823="+",1/100,0)</f>
        <v>0</v>
      </c>
    </row>
    <row r="2824" customFormat="false" ht="12.75" hidden="false" customHeight="false" outlineLevel="0" collapsed="false">
      <c r="A2824" s="0" t="n">
        <f aca="false">ROW()+255</f>
        <v>3079</v>
      </c>
      <c r="B2824" s="0" t="n">
        <f aca="false">D2824/C2824</f>
        <v>1.20244594115572</v>
      </c>
      <c r="C2824" s="1" t="n">
        <f aca="false">C2823+1/30+G2824</f>
        <v>94.0333333333306</v>
      </c>
      <c r="D2824" s="1" t="n">
        <f aca="false">D2823+1/25+H2824</f>
        <v>113.070000000007</v>
      </c>
      <c r="G2824" s="0" t="n">
        <f aca="false">IF(E2824="+",1/300,IF(E2824="-",-1/300,0))</f>
        <v>0</v>
      </c>
      <c r="H2824" s="0" t="n">
        <f aca="false">IF(F2824="+",1/100,0)</f>
        <v>0</v>
      </c>
    </row>
    <row r="2825" customFormat="false" ht="12.75" hidden="false" customHeight="false" outlineLevel="0" collapsed="false">
      <c r="A2825" s="0" t="n">
        <f aca="false">ROW()+255</f>
        <v>3080</v>
      </c>
      <c r="B2825" s="0" t="n">
        <f aca="false">D2825/C2825</f>
        <v>1.20244507441541</v>
      </c>
      <c r="C2825" s="1" t="n">
        <f aca="false">C2824+1/30+G2825</f>
        <v>94.0666666666639</v>
      </c>
      <c r="D2825" s="1" t="n">
        <f aca="false">D2824+1/25+H2825</f>
        <v>113.110000000007</v>
      </c>
      <c r="G2825" s="0" t="n">
        <f aca="false">IF(E2825="+",1/300,IF(E2825="-",-1/300,0))</f>
        <v>0</v>
      </c>
      <c r="H2825" s="0" t="n">
        <f aca="false">IF(F2825="+",1/100,0)</f>
        <v>0</v>
      </c>
    </row>
    <row r="2826" customFormat="false" ht="12.75" hidden="false" customHeight="false" outlineLevel="0" collapsed="false">
      <c r="A2826" s="0" t="n">
        <f aca="false">ROW()+255</f>
        <v>3081</v>
      </c>
      <c r="B2826" s="0" t="n">
        <f aca="false">D2826/C2826</f>
        <v>1.20244420828916</v>
      </c>
      <c r="C2826" s="1" t="n">
        <f aca="false">C2825+1/30+G2826</f>
        <v>94.0999999999972</v>
      </c>
      <c r="D2826" s="1" t="n">
        <f aca="false">D2825+1/25+H2826</f>
        <v>113.150000000007</v>
      </c>
      <c r="G2826" s="0" t="n">
        <f aca="false">IF(E2826="+",1/300,IF(E2826="-",-1/300,0))</f>
        <v>0</v>
      </c>
      <c r="H2826" s="0" t="n">
        <f aca="false">IF(F2826="+",1/100,0)</f>
        <v>0</v>
      </c>
    </row>
    <row r="2827" customFormat="false" ht="12.75" hidden="false" customHeight="false" outlineLevel="0" collapsed="false">
      <c r="A2827" s="0" t="n">
        <f aca="false">ROW()+255</f>
        <v>3082</v>
      </c>
      <c r="B2827" s="0" t="n">
        <f aca="false">D2827/C2827</f>
        <v>1.20244334277631</v>
      </c>
      <c r="C2827" s="1" t="n">
        <f aca="false">C2826+1/30+G2827</f>
        <v>94.1333333333306</v>
      </c>
      <c r="D2827" s="1" t="n">
        <f aca="false">D2826+1/25+H2827</f>
        <v>113.190000000007</v>
      </c>
      <c r="G2827" s="0" t="n">
        <f aca="false">IF(E2827="+",1/300,IF(E2827="-",-1/300,0))</f>
        <v>0</v>
      </c>
      <c r="H2827" s="0" t="n">
        <f aca="false">IF(F2827="+",1/100,0)</f>
        <v>0</v>
      </c>
    </row>
    <row r="2828" customFormat="false" ht="12.75" hidden="false" customHeight="false" outlineLevel="0" collapsed="false">
      <c r="A2828" s="0" t="n">
        <f aca="false">ROW()+255</f>
        <v>3083</v>
      </c>
      <c r="B2828" s="0" t="n">
        <f aca="false">D2828/C2828</f>
        <v>1.20244247787621</v>
      </c>
      <c r="C2828" s="1" t="n">
        <f aca="false">C2827+1/30+G2828</f>
        <v>94.1666666666639</v>
      </c>
      <c r="D2828" s="1" t="n">
        <f aca="false">D2827+1/25+H2828</f>
        <v>113.230000000007</v>
      </c>
      <c r="G2828" s="0" t="n">
        <f aca="false">IF(E2828="+",1/300,IF(E2828="-",-1/300,0))</f>
        <v>0</v>
      </c>
      <c r="H2828" s="0" t="n">
        <f aca="false">IF(F2828="+",1/100,0)</f>
        <v>0</v>
      </c>
    </row>
    <row r="2829" customFormat="false" ht="12.75" hidden="false" customHeight="false" outlineLevel="0" collapsed="false">
      <c r="A2829" s="0" t="n">
        <f aca="false">ROW()+255</f>
        <v>3084</v>
      </c>
      <c r="B2829" s="0" t="n">
        <f aca="false">D2829/C2829</f>
        <v>1.20244161358822</v>
      </c>
      <c r="C2829" s="1" t="n">
        <f aca="false">C2828+1/30+G2829</f>
        <v>94.1999999999972</v>
      </c>
      <c r="D2829" s="1" t="n">
        <f aca="false">D2828+1/25+H2829</f>
        <v>113.270000000007</v>
      </c>
      <c r="G2829" s="0" t="n">
        <f aca="false">IF(E2829="+",1/300,IF(E2829="-",-1/300,0))</f>
        <v>0</v>
      </c>
      <c r="H2829" s="0" t="n">
        <f aca="false">IF(F2829="+",1/100,0)</f>
        <v>0</v>
      </c>
    </row>
    <row r="2830" customFormat="false" ht="12.75" hidden="false" customHeight="false" outlineLevel="0" collapsed="false">
      <c r="A2830" s="0" t="n">
        <f aca="false">ROW()+255</f>
        <v>3085</v>
      </c>
      <c r="B2830" s="0" t="n">
        <f aca="false">D2830/C2830</f>
        <v>1.20244074991167</v>
      </c>
      <c r="C2830" s="1" t="n">
        <f aca="false">C2829+1/30+G2830</f>
        <v>94.2333333333306</v>
      </c>
      <c r="D2830" s="1" t="n">
        <f aca="false">D2829+1/25+H2830</f>
        <v>113.310000000007</v>
      </c>
      <c r="G2830" s="0" t="n">
        <f aca="false">IF(E2830="+",1/300,IF(E2830="-",-1/300,0))</f>
        <v>0</v>
      </c>
      <c r="H2830" s="0" t="n">
        <f aca="false">IF(F2830="+",1/100,0)</f>
        <v>0</v>
      </c>
    </row>
    <row r="2831" customFormat="false" ht="12.75" hidden="false" customHeight="false" outlineLevel="0" collapsed="false">
      <c r="A2831" s="0" t="n">
        <f aca="false">ROW()+255</f>
        <v>3086</v>
      </c>
      <c r="B2831" s="0" t="n">
        <f aca="false">D2831/C2831</f>
        <v>1.20243988684593</v>
      </c>
      <c r="C2831" s="1" t="n">
        <f aca="false">C2830+1/30+G2831</f>
        <v>94.2666666666639</v>
      </c>
      <c r="D2831" s="1" t="n">
        <f aca="false">D2830+1/25+H2831</f>
        <v>113.350000000007</v>
      </c>
      <c r="G2831" s="0" t="n">
        <f aca="false">IF(E2831="+",1/300,IF(E2831="-",-1/300,0))</f>
        <v>0</v>
      </c>
      <c r="H2831" s="0" t="n">
        <f aca="false">IF(F2831="+",1/100,0)</f>
        <v>0</v>
      </c>
    </row>
    <row r="2832" customFormat="false" ht="12.75" hidden="false" customHeight="false" outlineLevel="0" collapsed="false">
      <c r="A2832" s="0" t="n">
        <f aca="false">ROW()+255</f>
        <v>3087</v>
      </c>
      <c r="B2832" s="0" t="n">
        <f aca="false">D2832/C2832</f>
        <v>1.20243902439035</v>
      </c>
      <c r="C2832" s="1" t="n">
        <f aca="false">C2831+1/30+G2832</f>
        <v>94.2999999999972</v>
      </c>
      <c r="D2832" s="1" t="n">
        <f aca="false">D2831+1/25+H2832</f>
        <v>113.390000000007</v>
      </c>
      <c r="G2832" s="0" t="n">
        <f aca="false">IF(E2832="+",1/300,IF(E2832="-",-1/300,0))</f>
        <v>0</v>
      </c>
      <c r="H2832" s="0" t="n">
        <f aca="false">IF(F2832="+",1/100,0)</f>
        <v>0</v>
      </c>
    </row>
    <row r="2833" customFormat="false" ht="12.75" hidden="false" customHeight="false" outlineLevel="0" collapsed="false">
      <c r="A2833" s="0" t="n">
        <f aca="false">ROW()+255</f>
        <v>3088</v>
      </c>
      <c r="B2833" s="0" t="n">
        <f aca="false">D2833/C2833</f>
        <v>1.20243816254427</v>
      </c>
      <c r="C2833" s="1" t="n">
        <f aca="false">C2832+1/30+G2833</f>
        <v>94.3333333333305</v>
      </c>
      <c r="D2833" s="1" t="n">
        <f aca="false">D2832+1/25+H2833</f>
        <v>113.430000000007</v>
      </c>
      <c r="G2833" s="0" t="n">
        <f aca="false">IF(E2833="+",1/300,IF(E2833="-",-1/300,0))</f>
        <v>0</v>
      </c>
      <c r="H2833" s="0" t="n">
        <f aca="false">IF(F2833="+",1/100,0)</f>
        <v>0</v>
      </c>
    </row>
    <row r="2834" customFormat="false" ht="12.75" hidden="false" customHeight="false" outlineLevel="0" collapsed="false">
      <c r="A2834" s="0" t="n">
        <f aca="false">ROW()+255</f>
        <v>3089</v>
      </c>
      <c r="B2834" s="0" t="n">
        <f aca="false">D2834/C2834</f>
        <v>1.20243730130706</v>
      </c>
      <c r="C2834" s="1" t="n">
        <f aca="false">C2833+1/30+G2834</f>
        <v>94.3666666666639</v>
      </c>
      <c r="D2834" s="1" t="n">
        <f aca="false">D2833+1/25+H2834</f>
        <v>113.470000000007</v>
      </c>
      <c r="G2834" s="0" t="n">
        <f aca="false">IF(E2834="+",1/300,IF(E2834="-",-1/300,0))</f>
        <v>0</v>
      </c>
      <c r="H2834" s="0" t="n">
        <f aca="false">IF(F2834="+",1/100,0)</f>
        <v>0</v>
      </c>
    </row>
    <row r="2835" customFormat="false" ht="12.75" hidden="false" customHeight="false" outlineLevel="0" collapsed="false">
      <c r="A2835" s="0" t="n">
        <f aca="false">ROW()+255</f>
        <v>3090</v>
      </c>
      <c r="B2835" s="0" t="n">
        <f aca="false">D2835/C2835</f>
        <v>1.20243644067807</v>
      </c>
      <c r="C2835" s="1" t="n">
        <f aca="false">C2834+1/30+G2835</f>
        <v>94.3999999999972</v>
      </c>
      <c r="D2835" s="1" t="n">
        <f aca="false">D2834+1/25+H2835</f>
        <v>113.510000000007</v>
      </c>
      <c r="G2835" s="0" t="n">
        <f aca="false">IF(E2835="+",1/300,IF(E2835="-",-1/300,0))</f>
        <v>0</v>
      </c>
      <c r="H2835" s="0" t="n">
        <f aca="false">IF(F2835="+",1/100,0)</f>
        <v>0</v>
      </c>
    </row>
    <row r="2836" customFormat="false" ht="12.75" hidden="false" customHeight="false" outlineLevel="0" collapsed="false">
      <c r="A2836" s="0" t="n">
        <f aca="false">ROW()+255</f>
        <v>3091</v>
      </c>
      <c r="B2836" s="0" t="n">
        <f aca="false">D2836/C2836</f>
        <v>1.20243558065665</v>
      </c>
      <c r="C2836" s="1" t="n">
        <f aca="false">C2835+1/30+G2836</f>
        <v>94.4333333333305</v>
      </c>
      <c r="D2836" s="1" t="n">
        <f aca="false">D2835+1/25+H2836</f>
        <v>113.550000000007</v>
      </c>
      <c r="G2836" s="0" t="n">
        <f aca="false">IF(E2836="+",1/300,IF(E2836="-",-1/300,0))</f>
        <v>0</v>
      </c>
      <c r="H2836" s="0" t="n">
        <f aca="false">IF(F2836="+",1/100,0)</f>
        <v>0</v>
      </c>
    </row>
    <row r="2837" customFormat="false" ht="12.75" hidden="false" customHeight="false" outlineLevel="0" collapsed="false">
      <c r="A2837" s="0" t="n">
        <f aca="false">ROW()+255</f>
        <v>3092</v>
      </c>
      <c r="B2837" s="0" t="n">
        <f aca="false">D2837/C2837</f>
        <v>1.20243472124217</v>
      </c>
      <c r="C2837" s="1" t="n">
        <f aca="false">C2836+1/30+G2837</f>
        <v>94.4666666666639</v>
      </c>
      <c r="D2837" s="1" t="n">
        <f aca="false">D2836+1/25+H2837</f>
        <v>113.590000000007</v>
      </c>
      <c r="G2837" s="0" t="n">
        <f aca="false">IF(E2837="+",1/300,IF(E2837="-",-1/300,0))</f>
        <v>0</v>
      </c>
      <c r="H2837" s="0" t="n">
        <f aca="false">IF(F2837="+",1/100,0)</f>
        <v>0</v>
      </c>
    </row>
    <row r="2838" customFormat="false" ht="12.75" hidden="false" customHeight="false" outlineLevel="0" collapsed="false">
      <c r="A2838" s="0" t="n">
        <f aca="false">ROW()+255</f>
        <v>3093</v>
      </c>
      <c r="B2838" s="0" t="n">
        <f aca="false">D2838/C2838</f>
        <v>1.20243386243397</v>
      </c>
      <c r="C2838" s="1" t="n">
        <f aca="false">C2837+1/30+G2838</f>
        <v>94.4999999999972</v>
      </c>
      <c r="D2838" s="1" t="n">
        <f aca="false">D2837+1/25+H2838</f>
        <v>113.630000000007</v>
      </c>
      <c r="G2838" s="0" t="n">
        <f aca="false">IF(E2838="+",1/300,IF(E2838="-",-1/300,0))</f>
        <v>0</v>
      </c>
      <c r="H2838" s="0" t="n">
        <f aca="false">IF(F2838="+",1/100,0)</f>
        <v>0</v>
      </c>
    </row>
    <row r="2839" customFormat="false" ht="12.75" hidden="false" customHeight="false" outlineLevel="0" collapsed="false">
      <c r="A2839" s="0" t="n">
        <f aca="false">ROW()+255</f>
        <v>3094</v>
      </c>
      <c r="B2839" s="0" t="n">
        <f aca="false">D2839/C2839</f>
        <v>1.20243300423142</v>
      </c>
      <c r="C2839" s="1" t="n">
        <f aca="false">C2838+1/30+G2839</f>
        <v>94.5333333333305</v>
      </c>
      <c r="D2839" s="1" t="n">
        <f aca="false">D2838+1/25+H2839</f>
        <v>113.670000000007</v>
      </c>
      <c r="G2839" s="0" t="n">
        <f aca="false">IF(E2839="+",1/300,IF(E2839="-",-1/300,0))</f>
        <v>0</v>
      </c>
      <c r="H2839" s="0" t="n">
        <f aca="false">IF(F2839="+",1/100,0)</f>
        <v>0</v>
      </c>
    </row>
    <row r="2840" customFormat="false" ht="12.75" hidden="false" customHeight="false" outlineLevel="0" collapsed="false">
      <c r="A2840" s="0" t="n">
        <f aca="false">ROW()+255</f>
        <v>3095</v>
      </c>
      <c r="B2840" s="0" t="n">
        <f aca="false">D2840/C2840</f>
        <v>1.20243214663387</v>
      </c>
      <c r="C2840" s="1" t="n">
        <f aca="false">C2839+1/30+G2840</f>
        <v>94.5666666666639</v>
      </c>
      <c r="D2840" s="1" t="n">
        <f aca="false">D2839+1/25+H2840</f>
        <v>113.710000000007</v>
      </c>
      <c r="G2840" s="0" t="n">
        <f aca="false">IF(E2840="+",1/300,IF(E2840="-",-1/300,0))</f>
        <v>0</v>
      </c>
      <c r="H2840" s="0" t="n">
        <f aca="false">IF(F2840="+",1/100,0)</f>
        <v>0</v>
      </c>
    </row>
    <row r="2841" customFormat="false" ht="12.75" hidden="false" customHeight="false" outlineLevel="0" collapsed="false">
      <c r="A2841" s="0" t="n">
        <f aca="false">ROW()+255</f>
        <v>3096</v>
      </c>
      <c r="B2841" s="0" t="n">
        <f aca="false">D2841/C2841</f>
        <v>1.20253699788594</v>
      </c>
      <c r="C2841" s="1" t="n">
        <f aca="false">C2840+1/30+G2841</f>
        <v>94.5999999999972</v>
      </c>
      <c r="D2841" s="1" t="n">
        <f aca="false">D2840+1/25+H2841</f>
        <v>113.760000000007</v>
      </c>
      <c r="F2841" s="5" t="s">
        <v>11</v>
      </c>
      <c r="G2841" s="0" t="n">
        <f aca="false">IF(E2841="+",1/300,IF(E2841="-",-1/300,0))</f>
        <v>0</v>
      </c>
      <c r="H2841" s="0" t="n">
        <f aca="false">IF(F2841="+",1/100,0)</f>
        <v>0.01</v>
      </c>
    </row>
    <row r="2842" customFormat="false" ht="12.75" hidden="false" customHeight="false" outlineLevel="0" collapsed="false">
      <c r="A2842" s="0" t="n">
        <f aca="false">ROW()+255</f>
        <v>3097</v>
      </c>
      <c r="B2842" s="0" t="n">
        <f aca="false">D2842/C2842</f>
        <v>1.20253610426217</v>
      </c>
      <c r="C2842" s="1" t="n">
        <f aca="false">C2841+1/30+G2842</f>
        <v>94.6333333333305</v>
      </c>
      <c r="D2842" s="1" t="n">
        <f aca="false">D2841+1/25+H2842</f>
        <v>113.800000000007</v>
      </c>
      <c r="G2842" s="0" t="n">
        <f aca="false">IF(E2842="+",1/300,IF(E2842="-",-1/300,0))</f>
        <v>0</v>
      </c>
      <c r="H2842" s="0" t="n">
        <f aca="false">IF(F2842="+",1/100,0)</f>
        <v>0</v>
      </c>
    </row>
    <row r="2843" customFormat="false" ht="12.75" hidden="false" customHeight="false" outlineLevel="0" collapsed="false">
      <c r="A2843" s="0" t="n">
        <f aca="false">ROW()+255</f>
        <v>3098</v>
      </c>
      <c r="B2843" s="0" t="n">
        <f aca="false">D2843/C2843</f>
        <v>1.20253521126771</v>
      </c>
      <c r="C2843" s="1" t="n">
        <f aca="false">C2842+1/30+G2843</f>
        <v>94.6666666666639</v>
      </c>
      <c r="D2843" s="1" t="n">
        <f aca="false">D2842+1/25+H2843</f>
        <v>113.840000000007</v>
      </c>
      <c r="G2843" s="0" t="n">
        <f aca="false">IF(E2843="+",1/300,IF(E2843="-",-1/300,0))</f>
        <v>0</v>
      </c>
      <c r="H2843" s="0" t="n">
        <f aca="false">IF(F2843="+",1/100,0)</f>
        <v>0</v>
      </c>
    </row>
    <row r="2844" customFormat="false" ht="12.75" hidden="false" customHeight="false" outlineLevel="0" collapsed="false">
      <c r="A2844" s="0" t="n">
        <f aca="false">ROW()+255</f>
        <v>3099</v>
      </c>
      <c r="B2844" s="0" t="n">
        <f aca="false">D2844/C2844</f>
        <v>1.2025343189019</v>
      </c>
      <c r="C2844" s="1" t="n">
        <f aca="false">C2843+1/30+G2844</f>
        <v>94.6999999999972</v>
      </c>
      <c r="D2844" s="1" t="n">
        <f aca="false">D2843+1/25+H2844</f>
        <v>113.880000000007</v>
      </c>
      <c r="G2844" s="0" t="n">
        <f aca="false">IF(E2844="+",1/300,IF(E2844="-",-1/300,0))</f>
        <v>0</v>
      </c>
      <c r="H2844" s="0" t="n">
        <f aca="false">IF(F2844="+",1/100,0)</f>
        <v>0</v>
      </c>
    </row>
    <row r="2845" customFormat="false" ht="12.75" hidden="false" customHeight="false" outlineLevel="0" collapsed="false">
      <c r="A2845" s="0" t="n">
        <f aca="false">ROW()+255</f>
        <v>3100</v>
      </c>
      <c r="B2845" s="0" t="n">
        <f aca="false">D2845/C2845</f>
        <v>1.20253342716407</v>
      </c>
      <c r="C2845" s="1" t="n">
        <f aca="false">C2844+1/30+G2845</f>
        <v>94.7333333333305</v>
      </c>
      <c r="D2845" s="1" t="n">
        <f aca="false">D2844+1/25+H2845</f>
        <v>113.920000000007</v>
      </c>
      <c r="G2845" s="0" t="n">
        <f aca="false">IF(E2845="+",1/300,IF(E2845="-",-1/300,0))</f>
        <v>0</v>
      </c>
      <c r="H2845" s="0" t="n">
        <f aca="false">IF(F2845="+",1/100,0)</f>
        <v>0</v>
      </c>
    </row>
    <row r="2846" customFormat="false" ht="12.75" hidden="false" customHeight="false" outlineLevel="0" collapsed="false">
      <c r="A2846" s="0" t="n">
        <f aca="false">ROW()+255</f>
        <v>3101</v>
      </c>
      <c r="B2846" s="0" t="n">
        <f aca="false">D2846/C2846</f>
        <v>1.20253253605357</v>
      </c>
      <c r="C2846" s="1" t="n">
        <f aca="false">C2845+1/30+G2846</f>
        <v>94.7666666666639</v>
      </c>
      <c r="D2846" s="1" t="n">
        <f aca="false">D2845+1/25+H2846</f>
        <v>113.960000000007</v>
      </c>
      <c r="G2846" s="0" t="n">
        <f aca="false">IF(E2846="+",1/300,IF(E2846="-",-1/300,0))</f>
        <v>0</v>
      </c>
      <c r="H2846" s="0" t="n">
        <f aca="false">IF(F2846="+",1/100,0)</f>
        <v>0</v>
      </c>
    </row>
    <row r="2847" customFormat="false" ht="12.75" hidden="false" customHeight="false" outlineLevel="0" collapsed="false">
      <c r="A2847" s="0" t="n">
        <f aca="false">ROW()+255</f>
        <v>3102</v>
      </c>
      <c r="B2847" s="0" t="n">
        <f aca="false">D2847/C2847</f>
        <v>1.20253164556973</v>
      </c>
      <c r="C2847" s="1" t="n">
        <f aca="false">C2846+1/30+G2847</f>
        <v>94.7999999999972</v>
      </c>
      <c r="D2847" s="1" t="n">
        <f aca="false">D2846+1/25+H2847</f>
        <v>114.000000000007</v>
      </c>
      <c r="G2847" s="0" t="n">
        <f aca="false">IF(E2847="+",1/300,IF(E2847="-",-1/300,0))</f>
        <v>0</v>
      </c>
      <c r="H2847" s="0" t="n">
        <f aca="false">IF(F2847="+",1/100,0)</f>
        <v>0</v>
      </c>
    </row>
    <row r="2848" customFormat="false" ht="12.75" hidden="false" customHeight="false" outlineLevel="0" collapsed="false">
      <c r="A2848" s="0" t="n">
        <f aca="false">ROW()+255</f>
        <v>3103</v>
      </c>
      <c r="B2848" s="0" t="n">
        <f aca="false">D2848/C2848</f>
        <v>1.20253075571188</v>
      </c>
      <c r="C2848" s="1" t="n">
        <f aca="false">C2847+1/30+G2848</f>
        <v>94.8333333333305</v>
      </c>
      <c r="D2848" s="1" t="n">
        <f aca="false">D2847+1/25+H2848</f>
        <v>114.040000000007</v>
      </c>
      <c r="G2848" s="0" t="n">
        <f aca="false">IF(E2848="+",1/300,IF(E2848="-",-1/300,0))</f>
        <v>0</v>
      </c>
      <c r="H2848" s="0" t="n">
        <f aca="false">IF(F2848="+",1/100,0)</f>
        <v>0</v>
      </c>
    </row>
    <row r="2849" customFormat="false" ht="12.75" hidden="false" customHeight="false" outlineLevel="0" collapsed="false">
      <c r="A2849" s="0" t="n">
        <f aca="false">ROW()+255</f>
        <v>3104</v>
      </c>
      <c r="B2849" s="0" t="n">
        <f aca="false">D2849/C2849</f>
        <v>1.20252986647938</v>
      </c>
      <c r="C2849" s="1" t="n">
        <f aca="false">C2848+1/30+G2849</f>
        <v>94.8666666666639</v>
      </c>
      <c r="D2849" s="1" t="n">
        <f aca="false">D2848+1/25+H2849</f>
        <v>114.080000000007</v>
      </c>
      <c r="G2849" s="0" t="n">
        <f aca="false">IF(E2849="+",1/300,IF(E2849="-",-1/300,0))</f>
        <v>0</v>
      </c>
      <c r="H2849" s="0" t="n">
        <f aca="false">IF(F2849="+",1/100,0)</f>
        <v>0</v>
      </c>
    </row>
    <row r="2850" customFormat="false" ht="12.75" hidden="false" customHeight="false" outlineLevel="0" collapsed="false">
      <c r="A2850" s="0" t="n">
        <f aca="false">ROW()+255</f>
        <v>3105</v>
      </c>
      <c r="B2850" s="0" t="n">
        <f aca="false">D2850/C2850</f>
        <v>1.20252897787155</v>
      </c>
      <c r="C2850" s="1" t="n">
        <f aca="false">C2849+1/30+G2850</f>
        <v>94.8999999999972</v>
      </c>
      <c r="D2850" s="1" t="n">
        <f aca="false">D2849+1/25+H2850</f>
        <v>114.120000000007</v>
      </c>
      <c r="G2850" s="0" t="n">
        <f aca="false">IF(E2850="+",1/300,IF(E2850="-",-1/300,0))</f>
        <v>0</v>
      </c>
      <c r="H2850" s="0" t="n">
        <f aca="false">IF(F2850="+",1/100,0)</f>
        <v>0</v>
      </c>
    </row>
    <row r="2851" customFormat="false" ht="12.75" hidden="false" customHeight="false" outlineLevel="0" collapsed="false">
      <c r="A2851" s="0" t="n">
        <f aca="false">ROW()+255</f>
        <v>3106</v>
      </c>
      <c r="B2851" s="0" t="n">
        <f aca="false">D2851/C2851</f>
        <v>1.20252808988775</v>
      </c>
      <c r="C2851" s="1" t="n">
        <f aca="false">C2850+1/30+G2851</f>
        <v>94.9333333333305</v>
      </c>
      <c r="D2851" s="1" t="n">
        <f aca="false">D2850+1/25+H2851</f>
        <v>114.160000000007</v>
      </c>
      <c r="G2851" s="0" t="n">
        <f aca="false">IF(E2851="+",1/300,IF(E2851="-",-1/300,0))</f>
        <v>0</v>
      </c>
      <c r="H2851" s="0" t="n">
        <f aca="false">IF(F2851="+",1/100,0)</f>
        <v>0</v>
      </c>
    </row>
    <row r="2852" customFormat="false" ht="12.75" hidden="false" customHeight="false" outlineLevel="0" collapsed="false">
      <c r="A2852" s="0" t="n">
        <f aca="false">ROW()+255</f>
        <v>3107</v>
      </c>
      <c r="B2852" s="0" t="n">
        <f aca="false">D2852/C2852</f>
        <v>1.20252720252731</v>
      </c>
      <c r="C2852" s="1" t="n">
        <f aca="false">C2851+1/30+G2852</f>
        <v>94.9666666666638</v>
      </c>
      <c r="D2852" s="1" t="n">
        <f aca="false">D2851+1/25+H2852</f>
        <v>114.200000000007</v>
      </c>
      <c r="G2852" s="0" t="n">
        <f aca="false">IF(E2852="+",1/300,IF(E2852="-",-1/300,0))</f>
        <v>0</v>
      </c>
      <c r="H2852" s="0" t="n">
        <f aca="false">IF(F2852="+",1/100,0)</f>
        <v>0</v>
      </c>
    </row>
    <row r="2853" customFormat="false" ht="12.75" hidden="false" customHeight="false" outlineLevel="0" collapsed="false">
      <c r="A2853" s="0" t="n">
        <f aca="false">ROW()+255</f>
        <v>3108</v>
      </c>
      <c r="B2853" s="0" t="n">
        <f aca="false">D2853/C2853</f>
        <v>1.20252631578958</v>
      </c>
      <c r="C2853" s="1" t="n">
        <f aca="false">C2852+1/30+G2853</f>
        <v>94.9999999999972</v>
      </c>
      <c r="D2853" s="1" t="n">
        <f aca="false">D2852+1/25+H2853</f>
        <v>114.240000000007</v>
      </c>
      <c r="G2853" s="0" t="n">
        <f aca="false">IF(E2853="+",1/300,IF(E2853="-",-1/300,0))</f>
        <v>0</v>
      </c>
      <c r="H2853" s="0" t="n">
        <f aca="false">IF(F2853="+",1/100,0)</f>
        <v>0</v>
      </c>
    </row>
    <row r="2854" customFormat="false" ht="12.75" hidden="false" customHeight="false" outlineLevel="0" collapsed="false">
      <c r="A2854" s="0" t="n">
        <f aca="false">ROW()+255</f>
        <v>3109</v>
      </c>
      <c r="B2854" s="0" t="n">
        <f aca="false">D2854/C2854</f>
        <v>1.20252542967391</v>
      </c>
      <c r="C2854" s="1" t="n">
        <f aca="false">C2853+1/30+G2854</f>
        <v>95.0333333333305</v>
      </c>
      <c r="D2854" s="1" t="n">
        <f aca="false">D2853+1/25+H2854</f>
        <v>114.280000000007</v>
      </c>
      <c r="G2854" s="0" t="n">
        <f aca="false">IF(E2854="+",1/300,IF(E2854="-",-1/300,0))</f>
        <v>0</v>
      </c>
      <c r="H2854" s="0" t="n">
        <f aca="false">IF(F2854="+",1/100,0)</f>
        <v>0</v>
      </c>
    </row>
    <row r="2855" customFormat="false" ht="12.75" hidden="false" customHeight="false" outlineLevel="0" collapsed="false">
      <c r="A2855" s="0" t="n">
        <f aca="false">ROW()+255</f>
        <v>3110</v>
      </c>
      <c r="B2855" s="0" t="n">
        <f aca="false">D2855/C2855</f>
        <v>1.20252454417963</v>
      </c>
      <c r="C2855" s="1" t="n">
        <f aca="false">C2854+1/30+G2855</f>
        <v>95.0666666666638</v>
      </c>
      <c r="D2855" s="1" t="n">
        <f aca="false">D2854+1/25+H2855</f>
        <v>114.320000000007</v>
      </c>
      <c r="G2855" s="0" t="n">
        <f aca="false">IF(E2855="+",1/300,IF(E2855="-",-1/300,0))</f>
        <v>0</v>
      </c>
      <c r="H2855" s="0" t="n">
        <f aca="false">IF(F2855="+",1/100,0)</f>
        <v>0</v>
      </c>
    </row>
    <row r="2856" customFormat="false" ht="12.75" hidden="false" customHeight="false" outlineLevel="0" collapsed="false">
      <c r="A2856" s="0" t="n">
        <f aca="false">ROW()+255</f>
        <v>3111</v>
      </c>
      <c r="B2856" s="0" t="n">
        <f aca="false">D2856/C2856</f>
        <v>1.2025236593061</v>
      </c>
      <c r="C2856" s="1" t="n">
        <f aca="false">C2855+1/30+G2856</f>
        <v>95.0999999999972</v>
      </c>
      <c r="D2856" s="1" t="n">
        <f aca="false">D2855+1/25+H2856</f>
        <v>114.360000000007</v>
      </c>
      <c r="G2856" s="0" t="n">
        <f aca="false">IF(E2856="+",1/300,IF(E2856="-",-1/300,0))</f>
        <v>0</v>
      </c>
      <c r="H2856" s="0" t="n">
        <f aca="false">IF(F2856="+",1/100,0)</f>
        <v>0</v>
      </c>
    </row>
    <row r="2857" customFormat="false" ht="12.75" hidden="false" customHeight="false" outlineLevel="0" collapsed="false">
      <c r="A2857" s="0" t="n">
        <f aca="false">ROW()+255</f>
        <v>3112</v>
      </c>
      <c r="B2857" s="0" t="n">
        <f aca="false">D2857/C2857</f>
        <v>1.20252277505266</v>
      </c>
      <c r="C2857" s="1" t="n">
        <f aca="false">C2856+1/30+G2857</f>
        <v>95.1333333333305</v>
      </c>
      <c r="D2857" s="1" t="n">
        <f aca="false">D2856+1/25+H2857</f>
        <v>114.400000000007</v>
      </c>
      <c r="G2857" s="0" t="n">
        <f aca="false">IF(E2857="+",1/300,IF(E2857="-",-1/300,0))</f>
        <v>0</v>
      </c>
      <c r="H2857" s="0" t="n">
        <f aca="false">IF(F2857="+",1/100,0)</f>
        <v>0</v>
      </c>
    </row>
    <row r="2858" customFormat="false" ht="12.75" hidden="false" customHeight="false" outlineLevel="0" collapsed="false">
      <c r="A2858" s="0" t="n">
        <f aca="false">ROW()+255</f>
        <v>3113</v>
      </c>
      <c r="B2858" s="0" t="n">
        <f aca="false">D2858/C2858</f>
        <v>1.20252189141867</v>
      </c>
      <c r="C2858" s="1" t="n">
        <f aca="false">C2857+1/30+G2858</f>
        <v>95.1666666666638</v>
      </c>
      <c r="D2858" s="1" t="n">
        <f aca="false">D2857+1/25+H2858</f>
        <v>114.440000000007</v>
      </c>
      <c r="G2858" s="0" t="n">
        <f aca="false">IF(E2858="+",1/300,IF(E2858="-",-1/300,0))</f>
        <v>0</v>
      </c>
      <c r="H2858" s="0" t="n">
        <f aca="false">IF(F2858="+",1/100,0)</f>
        <v>0</v>
      </c>
    </row>
    <row r="2859" customFormat="false" ht="12.75" hidden="false" customHeight="false" outlineLevel="0" collapsed="false">
      <c r="A2859" s="0" t="n">
        <f aca="false">ROW()+255</f>
        <v>3114</v>
      </c>
      <c r="B2859" s="0" t="n">
        <f aca="false">D2859/C2859</f>
        <v>1.20252100840347</v>
      </c>
      <c r="C2859" s="1" t="n">
        <f aca="false">C2858+1/30+G2859</f>
        <v>95.1999999999972</v>
      </c>
      <c r="D2859" s="1" t="n">
        <f aca="false">D2858+1/25+H2859</f>
        <v>114.480000000007</v>
      </c>
      <c r="G2859" s="0" t="n">
        <f aca="false">IF(E2859="+",1/300,IF(E2859="-",-1/300,0))</f>
        <v>0</v>
      </c>
      <c r="H2859" s="0" t="n">
        <f aca="false">IF(F2859="+",1/100,0)</f>
        <v>0</v>
      </c>
    </row>
    <row r="2860" customFormat="false" ht="12.75" hidden="false" customHeight="false" outlineLevel="0" collapsed="false">
      <c r="A2860" s="0" t="n">
        <f aca="false">ROW()+255</f>
        <v>3115</v>
      </c>
      <c r="B2860" s="0" t="n">
        <f aca="false">D2860/C2860</f>
        <v>1.20252012600641</v>
      </c>
      <c r="C2860" s="1" t="n">
        <f aca="false">C2859+1/30+G2860</f>
        <v>95.2333333333305</v>
      </c>
      <c r="D2860" s="1" t="n">
        <f aca="false">D2859+1/25+H2860</f>
        <v>114.520000000007</v>
      </c>
      <c r="G2860" s="0" t="n">
        <f aca="false">IF(E2860="+",1/300,IF(E2860="-",-1/300,0))</f>
        <v>0</v>
      </c>
      <c r="H2860" s="0" t="n">
        <f aca="false">IF(F2860="+",1/100,0)</f>
        <v>0</v>
      </c>
    </row>
    <row r="2861" customFormat="false" ht="12.75" hidden="false" customHeight="false" outlineLevel="0" collapsed="false">
      <c r="A2861" s="0" t="n">
        <f aca="false">ROW()+255</f>
        <v>3116</v>
      </c>
      <c r="B2861" s="0" t="n">
        <f aca="false">D2861/C2861</f>
        <v>1.20251924422684</v>
      </c>
      <c r="C2861" s="1" t="n">
        <f aca="false">C2860+1/30+G2861</f>
        <v>95.2666666666638</v>
      </c>
      <c r="D2861" s="1" t="n">
        <f aca="false">D2860+1/25+H2861</f>
        <v>114.560000000007</v>
      </c>
      <c r="G2861" s="0" t="n">
        <f aca="false">IF(E2861="+",1/300,IF(E2861="-",-1/300,0))</f>
        <v>0</v>
      </c>
      <c r="H2861" s="0" t="n">
        <f aca="false">IF(F2861="+",1/100,0)</f>
        <v>0</v>
      </c>
    </row>
    <row r="2862" customFormat="false" ht="12.75" hidden="false" customHeight="false" outlineLevel="0" collapsed="false">
      <c r="A2862" s="0" t="n">
        <f aca="false">ROW()+255</f>
        <v>3117</v>
      </c>
      <c r="B2862" s="0" t="n">
        <f aca="false">D2862/C2862</f>
        <v>1.20251836306412</v>
      </c>
      <c r="C2862" s="1" t="n">
        <f aca="false">C2861+1/30+G2862</f>
        <v>95.2999999999972</v>
      </c>
      <c r="D2862" s="1" t="n">
        <f aca="false">D2861+1/25+H2862</f>
        <v>114.600000000007</v>
      </c>
      <c r="G2862" s="0" t="n">
        <f aca="false">IF(E2862="+",1/300,IF(E2862="-",-1/300,0))</f>
        <v>0</v>
      </c>
      <c r="H2862" s="0" t="n">
        <f aca="false">IF(F2862="+",1/100,0)</f>
        <v>0</v>
      </c>
    </row>
    <row r="2863" customFormat="false" ht="12.75" hidden="false" customHeight="false" outlineLevel="0" collapsed="false">
      <c r="A2863" s="0" t="n">
        <f aca="false">ROW()+255</f>
        <v>3118</v>
      </c>
      <c r="B2863" s="0" t="n">
        <f aca="false">D2863/C2863</f>
        <v>1.20251748251759</v>
      </c>
      <c r="C2863" s="1" t="n">
        <f aca="false">C2862+1/30+G2863</f>
        <v>95.3333333333305</v>
      </c>
      <c r="D2863" s="1" t="n">
        <f aca="false">D2862+1/25+H2863</f>
        <v>114.640000000007</v>
      </c>
      <c r="G2863" s="0" t="n">
        <f aca="false">IF(E2863="+",1/300,IF(E2863="-",-1/300,0))</f>
        <v>0</v>
      </c>
      <c r="H2863" s="0" t="n">
        <f aca="false">IF(F2863="+",1/100,0)</f>
        <v>0</v>
      </c>
    </row>
    <row r="2864" customFormat="false" ht="12.75" hidden="false" customHeight="false" outlineLevel="0" collapsed="false">
      <c r="A2864" s="0" t="n">
        <f aca="false">ROW()+255</f>
        <v>3119</v>
      </c>
      <c r="B2864" s="0" t="n">
        <f aca="false">D2864/C2864</f>
        <v>1.20251660258662</v>
      </c>
      <c r="C2864" s="1" t="n">
        <f aca="false">C2863+1/30+G2864</f>
        <v>95.3666666666638</v>
      </c>
      <c r="D2864" s="1" t="n">
        <f aca="false">D2863+1/25+H2864</f>
        <v>114.680000000007</v>
      </c>
      <c r="G2864" s="0" t="n">
        <f aca="false">IF(E2864="+",1/300,IF(E2864="-",-1/300,0))</f>
        <v>0</v>
      </c>
      <c r="H2864" s="0" t="n">
        <f aca="false">IF(F2864="+",1/100,0)</f>
        <v>0</v>
      </c>
    </row>
    <row r="2865" customFormat="false" ht="12.75" hidden="false" customHeight="false" outlineLevel="0" collapsed="false">
      <c r="A2865" s="0" t="n">
        <f aca="false">ROW()+255</f>
        <v>3120</v>
      </c>
      <c r="B2865" s="0" t="n">
        <f aca="false">D2865/C2865</f>
        <v>1.20251572327055</v>
      </c>
      <c r="C2865" s="1" t="n">
        <f aca="false">C2864+1/30+G2865</f>
        <v>95.3999999999972</v>
      </c>
      <c r="D2865" s="1" t="n">
        <f aca="false">D2864+1/25+H2865</f>
        <v>114.720000000007</v>
      </c>
      <c r="G2865" s="0" t="n">
        <f aca="false">IF(E2865="+",1/300,IF(E2865="-",-1/300,0))</f>
        <v>0</v>
      </c>
      <c r="H2865" s="0" t="n">
        <f aca="false">IF(F2865="+",1/100,0)</f>
        <v>0</v>
      </c>
    </row>
    <row r="2866" customFormat="false" ht="12.75" hidden="false" customHeight="false" outlineLevel="0" collapsed="false">
      <c r="A2866" s="0" t="n">
        <f aca="false">ROW()+255</f>
        <v>3121</v>
      </c>
      <c r="B2866" s="0" t="n">
        <f aca="false">D2866/C2866</f>
        <v>1.20251484456874</v>
      </c>
      <c r="C2866" s="1" t="n">
        <f aca="false">C2865+1/30+G2866</f>
        <v>95.4333333333305</v>
      </c>
      <c r="D2866" s="1" t="n">
        <f aca="false">D2865+1/25+H2866</f>
        <v>114.760000000007</v>
      </c>
      <c r="G2866" s="0" t="n">
        <f aca="false">IF(E2866="+",1/300,IF(E2866="-",-1/300,0))</f>
        <v>0</v>
      </c>
      <c r="H2866" s="0" t="n">
        <f aca="false">IF(F2866="+",1/100,0)</f>
        <v>0</v>
      </c>
    </row>
    <row r="2867" customFormat="false" ht="12.75" hidden="false" customHeight="false" outlineLevel="0" collapsed="false">
      <c r="A2867" s="0" t="n">
        <f aca="false">ROW()+255</f>
        <v>3122</v>
      </c>
      <c r="B2867" s="0" t="n">
        <f aca="false">D2867/C2867</f>
        <v>1.20251396648055</v>
      </c>
      <c r="C2867" s="1" t="n">
        <f aca="false">C2866+1/30+G2867</f>
        <v>95.4666666666638</v>
      </c>
      <c r="D2867" s="1" t="n">
        <f aca="false">D2866+1/25+H2867</f>
        <v>114.800000000007</v>
      </c>
      <c r="G2867" s="0" t="n">
        <f aca="false">IF(E2867="+",1/300,IF(E2867="-",-1/300,0))</f>
        <v>0</v>
      </c>
      <c r="H2867" s="0" t="n">
        <f aca="false">IF(F2867="+",1/100,0)</f>
        <v>0</v>
      </c>
    </row>
    <row r="2868" customFormat="false" ht="12.75" hidden="false" customHeight="false" outlineLevel="0" collapsed="false">
      <c r="A2868" s="0" t="n">
        <f aca="false">ROW()+255</f>
        <v>3123</v>
      </c>
      <c r="B2868" s="0" t="n">
        <f aca="false">D2868/C2868</f>
        <v>1.20251308900534</v>
      </c>
      <c r="C2868" s="1" t="n">
        <f aca="false">C2867+1/30+G2868</f>
        <v>95.4999999999971</v>
      </c>
      <c r="D2868" s="1" t="n">
        <f aca="false">D2867+1/25+H2868</f>
        <v>114.840000000007</v>
      </c>
      <c r="G2868" s="0" t="n">
        <f aca="false">IF(E2868="+",1/300,IF(E2868="-",-1/300,0))</f>
        <v>0</v>
      </c>
      <c r="H2868" s="0" t="n">
        <f aca="false">IF(F2868="+",1/100,0)</f>
        <v>0</v>
      </c>
    </row>
    <row r="2869" customFormat="false" ht="12.75" hidden="false" customHeight="false" outlineLevel="0" collapsed="false">
      <c r="A2869" s="0" t="n">
        <f aca="false">ROW()+255</f>
        <v>3124</v>
      </c>
      <c r="B2869" s="0" t="n">
        <f aca="false">D2869/C2869</f>
        <v>1.20251221214247</v>
      </c>
      <c r="C2869" s="1" t="n">
        <f aca="false">C2868+1/30+G2869</f>
        <v>95.5333333333305</v>
      </c>
      <c r="D2869" s="1" t="n">
        <f aca="false">D2868+1/25+H2869</f>
        <v>114.880000000007</v>
      </c>
      <c r="G2869" s="0" t="n">
        <f aca="false">IF(E2869="+",1/300,IF(E2869="-",-1/300,0))</f>
        <v>0</v>
      </c>
      <c r="H2869" s="0" t="n">
        <f aca="false">IF(F2869="+",1/100,0)</f>
        <v>0</v>
      </c>
    </row>
    <row r="2870" customFormat="false" ht="12.75" hidden="false" customHeight="false" outlineLevel="0" collapsed="false">
      <c r="A2870" s="0" t="n">
        <f aca="false">ROW()+255</f>
        <v>3125</v>
      </c>
      <c r="B2870" s="0" t="n">
        <f aca="false">D2870/C2870</f>
        <v>1.20251133589128</v>
      </c>
      <c r="C2870" s="1" t="n">
        <f aca="false">C2869+1/30+G2870</f>
        <v>95.5666666666638</v>
      </c>
      <c r="D2870" s="1" t="n">
        <f aca="false">D2869+1/25+H2870</f>
        <v>114.920000000007</v>
      </c>
      <c r="G2870" s="0" t="n">
        <f aca="false">IF(E2870="+",1/300,IF(E2870="-",-1/300,0))</f>
        <v>0</v>
      </c>
      <c r="H2870" s="0" t="n">
        <f aca="false">IF(F2870="+",1/100,0)</f>
        <v>0</v>
      </c>
    </row>
    <row r="2871" customFormat="false" ht="12.75" hidden="false" customHeight="false" outlineLevel="0" collapsed="false">
      <c r="A2871" s="0" t="n">
        <f aca="false">ROW()+255</f>
        <v>3126</v>
      </c>
      <c r="B2871" s="0" t="n">
        <f aca="false">D2871/C2871</f>
        <v>1.20251046025115</v>
      </c>
      <c r="C2871" s="1" t="n">
        <f aca="false">C2870+1/30+G2871</f>
        <v>95.5999999999971</v>
      </c>
      <c r="D2871" s="1" t="n">
        <f aca="false">D2870+1/25+H2871</f>
        <v>114.960000000007</v>
      </c>
      <c r="G2871" s="0" t="n">
        <f aca="false">IF(E2871="+",1/300,IF(E2871="-",-1/300,0))</f>
        <v>0</v>
      </c>
      <c r="H2871" s="0" t="n">
        <f aca="false">IF(F2871="+",1/100,0)</f>
        <v>0</v>
      </c>
    </row>
    <row r="2872" customFormat="false" ht="12.75" hidden="false" customHeight="false" outlineLevel="0" collapsed="false">
      <c r="A2872" s="0" t="n">
        <f aca="false">ROW()+255</f>
        <v>3127</v>
      </c>
      <c r="B2872" s="0" t="n">
        <f aca="false">D2872/C2872</f>
        <v>1.20250958522144</v>
      </c>
      <c r="C2872" s="1" t="n">
        <f aca="false">C2871+1/30+G2872</f>
        <v>95.6333333333305</v>
      </c>
      <c r="D2872" s="1" t="n">
        <f aca="false">D2871+1/25+H2872</f>
        <v>115.000000000007</v>
      </c>
      <c r="G2872" s="0" t="n">
        <f aca="false">IF(E2872="+",1/300,IF(E2872="-",-1/300,0))</f>
        <v>0</v>
      </c>
      <c r="H2872" s="0" t="n">
        <f aca="false">IF(F2872="+",1/100,0)</f>
        <v>0</v>
      </c>
    </row>
    <row r="2873" customFormat="false" ht="12.75" hidden="false" customHeight="false" outlineLevel="0" collapsed="false">
      <c r="A2873" s="0" t="n">
        <f aca="false">ROW()+255</f>
        <v>3128</v>
      </c>
      <c r="B2873" s="0" t="n">
        <f aca="false">D2873/C2873</f>
        <v>1.2025087108015</v>
      </c>
      <c r="C2873" s="1" t="n">
        <f aca="false">C2872+1/30+G2873</f>
        <v>95.6666666666638</v>
      </c>
      <c r="D2873" s="1" t="n">
        <f aca="false">D2872+1/25+H2873</f>
        <v>115.040000000007</v>
      </c>
      <c r="G2873" s="0" t="n">
        <f aca="false">IF(E2873="+",1/300,IF(E2873="-",-1/300,0))</f>
        <v>0</v>
      </c>
      <c r="H2873" s="0" t="n">
        <f aca="false">IF(F2873="+",1/100,0)</f>
        <v>0</v>
      </c>
    </row>
    <row r="2874" customFormat="false" ht="12.75" hidden="false" customHeight="false" outlineLevel="0" collapsed="false">
      <c r="A2874" s="0" t="n">
        <f aca="false">ROW()+255</f>
        <v>3129</v>
      </c>
      <c r="B2874" s="0" t="n">
        <f aca="false">D2874/C2874</f>
        <v>1.2025078369907</v>
      </c>
      <c r="C2874" s="1" t="n">
        <f aca="false">C2873+1/30+G2874</f>
        <v>95.6999999999971</v>
      </c>
      <c r="D2874" s="1" t="n">
        <f aca="false">D2873+1/25+H2874</f>
        <v>115.080000000007</v>
      </c>
      <c r="G2874" s="0" t="n">
        <f aca="false">IF(E2874="+",1/300,IF(E2874="-",-1/300,0))</f>
        <v>0</v>
      </c>
      <c r="H2874" s="0" t="n">
        <f aca="false">IF(F2874="+",1/100,0)</f>
        <v>0</v>
      </c>
    </row>
    <row r="2875" customFormat="false" ht="12.75" hidden="false" customHeight="false" outlineLevel="0" collapsed="false">
      <c r="A2875" s="0" t="n">
        <f aca="false">ROW()+255</f>
        <v>3130</v>
      </c>
      <c r="B2875" s="0" t="n">
        <f aca="false">D2875/C2875</f>
        <v>1.20250696378841</v>
      </c>
      <c r="C2875" s="1" t="n">
        <f aca="false">C2874+1/30+G2875</f>
        <v>95.7333333333305</v>
      </c>
      <c r="D2875" s="1" t="n">
        <f aca="false">D2874+1/25+H2875</f>
        <v>115.120000000007</v>
      </c>
      <c r="G2875" s="0" t="n">
        <f aca="false">IF(E2875="+",1/300,IF(E2875="-",-1/300,0))</f>
        <v>0</v>
      </c>
      <c r="H2875" s="0" t="n">
        <f aca="false">IF(F2875="+",1/100,0)</f>
        <v>0</v>
      </c>
    </row>
    <row r="2876" customFormat="false" ht="12.75" hidden="false" customHeight="false" outlineLevel="0" collapsed="false">
      <c r="A2876" s="0" t="n">
        <f aca="false">ROW()+255</f>
        <v>3131</v>
      </c>
      <c r="B2876" s="0" t="n">
        <f aca="false">D2876/C2876</f>
        <v>1.20250609119398</v>
      </c>
      <c r="C2876" s="1" t="n">
        <f aca="false">C2875+1/30+G2876</f>
        <v>95.7666666666638</v>
      </c>
      <c r="D2876" s="1" t="n">
        <f aca="false">D2875+1/25+H2876</f>
        <v>115.160000000007</v>
      </c>
      <c r="G2876" s="0" t="n">
        <f aca="false">IF(E2876="+",1/300,IF(E2876="-",-1/300,0))</f>
        <v>0</v>
      </c>
      <c r="H2876" s="0" t="n">
        <f aca="false">IF(F2876="+",1/100,0)</f>
        <v>0</v>
      </c>
    </row>
    <row r="2877" customFormat="false" ht="12.75" hidden="false" customHeight="false" outlineLevel="0" collapsed="false">
      <c r="A2877" s="0" t="n">
        <f aca="false">ROW()+255</f>
        <v>3132</v>
      </c>
      <c r="B2877" s="0" t="n">
        <f aca="false">D2877/C2877</f>
        <v>1.20250521920679</v>
      </c>
      <c r="C2877" s="1" t="n">
        <f aca="false">C2876+1/30+G2877</f>
        <v>95.7999999999971</v>
      </c>
      <c r="D2877" s="1" t="n">
        <f aca="false">D2876+1/25+H2877</f>
        <v>115.200000000007</v>
      </c>
      <c r="G2877" s="0" t="n">
        <f aca="false">IF(E2877="+",1/300,IF(E2877="-",-1/300,0))</f>
        <v>0</v>
      </c>
      <c r="H2877" s="0" t="n">
        <f aca="false">IF(F2877="+",1/100,0)</f>
        <v>0</v>
      </c>
    </row>
    <row r="2878" customFormat="false" ht="12.75" hidden="false" customHeight="false" outlineLevel="0" collapsed="false">
      <c r="A2878" s="0" t="n">
        <f aca="false">ROW()+255</f>
        <v>3133</v>
      </c>
      <c r="B2878" s="0" t="n">
        <f aca="false">D2878/C2878</f>
        <v>1.20250434782619</v>
      </c>
      <c r="C2878" s="1" t="n">
        <f aca="false">C2877+1/30+G2878</f>
        <v>95.8333333333305</v>
      </c>
      <c r="D2878" s="1" t="n">
        <f aca="false">D2877+1/25+H2878</f>
        <v>115.240000000007</v>
      </c>
      <c r="G2878" s="0" t="n">
        <f aca="false">IF(E2878="+",1/300,IF(E2878="-",-1/300,0))</f>
        <v>0</v>
      </c>
      <c r="H2878" s="0" t="n">
        <f aca="false">IF(F2878="+",1/100,0)</f>
        <v>0</v>
      </c>
    </row>
    <row r="2879" customFormat="false" ht="12.75" hidden="false" customHeight="false" outlineLevel="0" collapsed="false">
      <c r="A2879" s="0" t="n">
        <f aca="false">ROW()+255</f>
        <v>3134</v>
      </c>
      <c r="B2879" s="0" t="n">
        <f aca="false">D2879/C2879</f>
        <v>1.20250347705157</v>
      </c>
      <c r="C2879" s="1" t="n">
        <f aca="false">C2878+1/30+G2879</f>
        <v>95.8666666666638</v>
      </c>
      <c r="D2879" s="1" t="n">
        <f aca="false">D2878+1/25+H2879</f>
        <v>115.280000000007</v>
      </c>
      <c r="G2879" s="0" t="n">
        <f aca="false">IF(E2879="+",1/300,IF(E2879="-",-1/300,0))</f>
        <v>0</v>
      </c>
      <c r="H2879" s="0" t="n">
        <f aca="false">IF(F2879="+",1/100,0)</f>
        <v>0</v>
      </c>
    </row>
    <row r="2880" customFormat="false" ht="12.75" hidden="false" customHeight="false" outlineLevel="0" collapsed="false">
      <c r="A2880" s="0" t="n">
        <f aca="false">ROW()+255</f>
        <v>3135</v>
      </c>
      <c r="B2880" s="0" t="n">
        <f aca="false">D2880/C2880</f>
        <v>1.20250260688228</v>
      </c>
      <c r="C2880" s="1" t="n">
        <f aca="false">C2879+1/30+G2880</f>
        <v>95.8999999999971</v>
      </c>
      <c r="D2880" s="1" t="n">
        <f aca="false">D2879+1/25+H2880</f>
        <v>115.320000000007</v>
      </c>
      <c r="G2880" s="0" t="n">
        <f aca="false">IF(E2880="+",1/300,IF(E2880="-",-1/300,0))</f>
        <v>0</v>
      </c>
      <c r="H2880" s="0" t="n">
        <f aca="false">IF(F2880="+",1/100,0)</f>
        <v>0</v>
      </c>
    </row>
    <row r="2881" customFormat="false" ht="12.75" hidden="false" customHeight="false" outlineLevel="0" collapsed="false">
      <c r="A2881" s="0" t="n">
        <f aca="false">ROW()+255</f>
        <v>3136</v>
      </c>
      <c r="B2881" s="0" t="n">
        <f aca="false">D2881/C2881</f>
        <v>1.20250173731769</v>
      </c>
      <c r="C2881" s="1" t="n">
        <f aca="false">C2880+1/30+G2881</f>
        <v>95.9333333333305</v>
      </c>
      <c r="D2881" s="1" t="n">
        <f aca="false">D2880+1/25+H2881</f>
        <v>115.360000000007</v>
      </c>
      <c r="G2881" s="0" t="n">
        <f aca="false">IF(E2881="+",1/300,IF(E2881="-",-1/300,0))</f>
        <v>0</v>
      </c>
      <c r="H2881" s="0" t="n">
        <f aca="false">IF(F2881="+",1/100,0)</f>
        <v>0</v>
      </c>
    </row>
    <row r="2882" customFormat="false" ht="12.75" hidden="false" customHeight="false" outlineLevel="0" collapsed="false">
      <c r="A2882" s="0" t="n">
        <f aca="false">ROW()+255</f>
        <v>3137</v>
      </c>
      <c r="B2882" s="0" t="n">
        <f aca="false">D2882/C2882</f>
        <v>1.20250086835718</v>
      </c>
      <c r="C2882" s="1" t="n">
        <f aca="false">C2881+1/30+G2882</f>
        <v>95.9666666666638</v>
      </c>
      <c r="D2882" s="1" t="n">
        <f aca="false">D2881+1/25+H2882</f>
        <v>115.400000000007</v>
      </c>
      <c r="G2882" s="0" t="n">
        <f aca="false">IF(E2882="+",1/300,IF(E2882="-",-1/300,0))</f>
        <v>0</v>
      </c>
      <c r="H2882" s="0" t="n">
        <f aca="false">IF(F2882="+",1/100,0)</f>
        <v>0</v>
      </c>
    </row>
    <row r="2883" customFormat="false" ht="12.75" hidden="false" customHeight="false" outlineLevel="0" collapsed="false">
      <c r="A2883" s="0" t="n">
        <f aca="false">ROW()+255</f>
        <v>3138</v>
      </c>
      <c r="B2883" s="0" t="n">
        <f aca="false">D2883/C2883</f>
        <v>1.20250000000011</v>
      </c>
      <c r="C2883" s="1" t="n">
        <f aca="false">C2882+1/30+G2883</f>
        <v>95.9999999999971</v>
      </c>
      <c r="D2883" s="1" t="n">
        <f aca="false">D2882+1/25+H2883</f>
        <v>115.440000000007</v>
      </c>
      <c r="G2883" s="0" t="n">
        <f aca="false">IF(E2883="+",1/300,IF(E2883="-",-1/300,0))</f>
        <v>0</v>
      </c>
      <c r="H2883" s="0" t="n">
        <f aca="false">IF(F2883="+",1/100,0)</f>
        <v>0</v>
      </c>
    </row>
    <row r="2884" customFormat="false" ht="12.75" hidden="false" customHeight="false" outlineLevel="0" collapsed="false">
      <c r="A2884" s="0" t="n">
        <f aca="false">ROW()+255</f>
        <v>3139</v>
      </c>
      <c r="B2884" s="0" t="n">
        <f aca="false">D2884/C2884</f>
        <v>1.20249913224586</v>
      </c>
      <c r="C2884" s="1" t="n">
        <f aca="false">C2883+1/30+G2884</f>
        <v>96.0333333333305</v>
      </c>
      <c r="D2884" s="1" t="n">
        <f aca="false">D2883+1/25+H2884</f>
        <v>115.480000000007</v>
      </c>
      <c r="G2884" s="0" t="n">
        <f aca="false">IF(E2884="+",1/300,IF(E2884="-",-1/300,0))</f>
        <v>0</v>
      </c>
      <c r="H2884" s="0" t="n">
        <f aca="false">IF(F2884="+",1/100,0)</f>
        <v>0</v>
      </c>
    </row>
    <row r="2885" customFormat="false" ht="12.75" hidden="false" customHeight="false" outlineLevel="0" collapsed="false">
      <c r="A2885" s="0" t="n">
        <f aca="false">ROW()+255</f>
        <v>3140</v>
      </c>
      <c r="B2885" s="0" t="n">
        <f aca="false">D2885/C2885</f>
        <v>1.20249826509379</v>
      </c>
      <c r="C2885" s="1" t="n">
        <f aca="false">C2884+1/30+G2885</f>
        <v>96.0666666666638</v>
      </c>
      <c r="D2885" s="1" t="n">
        <f aca="false">D2884+1/25+H2885</f>
        <v>115.520000000007</v>
      </c>
      <c r="G2885" s="0" t="n">
        <f aca="false">IF(E2885="+",1/300,IF(E2885="-",-1/300,0))</f>
        <v>0</v>
      </c>
      <c r="H2885" s="0" t="n">
        <f aca="false">IF(F2885="+",1/100,0)</f>
        <v>0</v>
      </c>
    </row>
    <row r="2886" customFormat="false" ht="12.75" hidden="false" customHeight="false" outlineLevel="0" collapsed="false">
      <c r="A2886" s="0" t="n">
        <f aca="false">ROW()+255</f>
        <v>3141</v>
      </c>
      <c r="B2886" s="0" t="n">
        <f aca="false">D2886/C2886</f>
        <v>1.20249739854329</v>
      </c>
      <c r="C2886" s="1" t="n">
        <f aca="false">C2885+1/30+G2886</f>
        <v>96.0999999999971</v>
      </c>
      <c r="D2886" s="1" t="n">
        <f aca="false">D2885+1/25+H2886</f>
        <v>115.560000000007</v>
      </c>
      <c r="G2886" s="0" t="n">
        <f aca="false">IF(E2886="+",1/300,IF(E2886="-",-1/300,0))</f>
        <v>0</v>
      </c>
      <c r="H2886" s="0" t="n">
        <f aca="false">IF(F2886="+",1/100,0)</f>
        <v>0</v>
      </c>
    </row>
    <row r="2887" customFormat="false" ht="12.75" hidden="false" customHeight="false" outlineLevel="0" collapsed="false">
      <c r="A2887" s="0" t="n">
        <f aca="false">ROW()+255</f>
        <v>3142</v>
      </c>
      <c r="B2887" s="0" t="n">
        <f aca="false">D2887/C2887</f>
        <v>1.20249653259373</v>
      </c>
      <c r="C2887" s="1" t="n">
        <f aca="false">C2886+1/30+G2887</f>
        <v>96.1333333333304</v>
      </c>
      <c r="D2887" s="1" t="n">
        <f aca="false">D2886+1/25+H2887</f>
        <v>115.600000000007</v>
      </c>
      <c r="G2887" s="0" t="n">
        <f aca="false">IF(E2887="+",1/300,IF(E2887="-",-1/300,0))</f>
        <v>0</v>
      </c>
      <c r="H2887" s="0" t="n">
        <f aca="false">IF(F2887="+",1/100,0)</f>
        <v>0</v>
      </c>
    </row>
    <row r="2888" customFormat="false" ht="12.75" hidden="false" customHeight="false" outlineLevel="0" collapsed="false">
      <c r="A2888" s="0" t="n">
        <f aca="false">ROW()+255</f>
        <v>3143</v>
      </c>
      <c r="B2888" s="0" t="n">
        <f aca="false">D2888/C2888</f>
        <v>1.20249566724448</v>
      </c>
      <c r="C2888" s="1" t="n">
        <f aca="false">C2887+1/30+G2888</f>
        <v>96.1666666666638</v>
      </c>
      <c r="D2888" s="1" t="n">
        <f aca="false">D2887+1/25+H2888</f>
        <v>115.640000000007</v>
      </c>
      <c r="G2888" s="0" t="n">
        <f aca="false">IF(E2888="+",1/300,IF(E2888="-",-1/300,0))</f>
        <v>0</v>
      </c>
      <c r="H2888" s="0" t="n">
        <f aca="false">IF(F2888="+",1/100,0)</f>
        <v>0</v>
      </c>
    </row>
    <row r="2889" customFormat="false" ht="12.75" hidden="false" customHeight="false" outlineLevel="0" collapsed="false">
      <c r="A2889" s="0" t="n">
        <f aca="false">ROW()+255</f>
        <v>3144</v>
      </c>
      <c r="B2889" s="0" t="n">
        <f aca="false">D2889/C2889</f>
        <v>1.20249480249491</v>
      </c>
      <c r="C2889" s="1" t="n">
        <f aca="false">C2888+1/30+G2889</f>
        <v>96.1999999999971</v>
      </c>
      <c r="D2889" s="1" t="n">
        <f aca="false">D2888+1/25+H2889</f>
        <v>115.680000000007</v>
      </c>
      <c r="G2889" s="0" t="n">
        <f aca="false">IF(E2889="+",1/300,IF(E2889="-",-1/300,0))</f>
        <v>0</v>
      </c>
      <c r="H2889" s="0" t="n">
        <f aca="false">IF(F2889="+",1/100,0)</f>
        <v>0</v>
      </c>
    </row>
    <row r="2890" customFormat="false" ht="12.75" hidden="false" customHeight="false" outlineLevel="0" collapsed="false">
      <c r="A2890" s="0" t="n">
        <f aca="false">ROW()+255</f>
        <v>3145</v>
      </c>
      <c r="B2890" s="0" t="n">
        <f aca="false">D2890/C2890</f>
        <v>1.20249393834441</v>
      </c>
      <c r="C2890" s="1" t="n">
        <f aca="false">C2889+1/30+G2890</f>
        <v>96.2333333333304</v>
      </c>
      <c r="D2890" s="1" t="n">
        <f aca="false">D2889+1/25+H2890</f>
        <v>115.720000000007</v>
      </c>
      <c r="G2890" s="0" t="n">
        <f aca="false">IF(E2890="+",1/300,IF(E2890="-",-1/300,0))</f>
        <v>0</v>
      </c>
      <c r="H2890" s="0" t="n">
        <f aca="false">IF(F2890="+",1/100,0)</f>
        <v>0</v>
      </c>
    </row>
    <row r="2891" customFormat="false" ht="12.75" hidden="false" customHeight="false" outlineLevel="0" collapsed="false">
      <c r="A2891" s="0" t="n">
        <f aca="false">ROW()+255</f>
        <v>3146</v>
      </c>
      <c r="B2891" s="0" t="n">
        <f aca="false">D2891/C2891</f>
        <v>1.20249307479235</v>
      </c>
      <c r="C2891" s="1" t="n">
        <f aca="false">C2890+1/30+G2891</f>
        <v>96.2666666666638</v>
      </c>
      <c r="D2891" s="1" t="n">
        <f aca="false">D2890+1/25+H2891</f>
        <v>115.760000000007</v>
      </c>
      <c r="G2891" s="0" t="n">
        <f aca="false">IF(E2891="+",1/300,IF(E2891="-",-1/300,0))</f>
        <v>0</v>
      </c>
      <c r="H2891" s="0" t="n">
        <f aca="false">IF(F2891="+",1/100,0)</f>
        <v>0</v>
      </c>
    </row>
    <row r="2892" customFormat="false" ht="12.75" hidden="false" customHeight="false" outlineLevel="0" collapsed="false">
      <c r="A2892" s="0" t="n">
        <f aca="false">ROW()+255</f>
        <v>3147</v>
      </c>
      <c r="B2892" s="0" t="n">
        <f aca="false">D2892/C2892</f>
        <v>1.20249221183811</v>
      </c>
      <c r="C2892" s="1" t="n">
        <f aca="false">C2891+1/30+G2892</f>
        <v>96.2999999999971</v>
      </c>
      <c r="D2892" s="1" t="n">
        <f aca="false">D2891+1/25+H2892</f>
        <v>115.800000000007</v>
      </c>
      <c r="G2892" s="0" t="n">
        <f aca="false">IF(E2892="+",1/300,IF(E2892="-",-1/300,0))</f>
        <v>0</v>
      </c>
      <c r="H2892" s="0" t="n">
        <f aca="false">IF(F2892="+",1/100,0)</f>
        <v>0</v>
      </c>
    </row>
    <row r="2893" customFormat="false" ht="12.75" hidden="false" customHeight="false" outlineLevel="0" collapsed="false">
      <c r="A2893" s="0" t="n">
        <f aca="false">ROW()+255</f>
        <v>3148</v>
      </c>
      <c r="B2893" s="0" t="n">
        <f aca="false">D2893/C2893</f>
        <v>1.20249134948108</v>
      </c>
      <c r="C2893" s="1" t="n">
        <f aca="false">C2892+1/30+G2893</f>
        <v>96.3333333333304</v>
      </c>
      <c r="D2893" s="1" t="n">
        <f aca="false">D2892+1/25+H2893</f>
        <v>115.840000000007</v>
      </c>
      <c r="G2893" s="0" t="n">
        <f aca="false">IF(E2893="+",1/300,IF(E2893="-",-1/300,0))</f>
        <v>0</v>
      </c>
      <c r="H2893" s="0" t="n">
        <f aca="false">IF(F2893="+",1/100,0)</f>
        <v>0</v>
      </c>
    </row>
    <row r="2894" customFormat="false" ht="12.75" hidden="false" customHeight="false" outlineLevel="0" collapsed="false">
      <c r="A2894" s="0" t="n">
        <f aca="false">ROW()+255</f>
        <v>3149</v>
      </c>
      <c r="B2894" s="0" t="n">
        <f aca="false">D2894/C2894</f>
        <v>1.20249048772062</v>
      </c>
      <c r="C2894" s="1" t="n">
        <f aca="false">C2893+1/30+G2894</f>
        <v>96.3666666666638</v>
      </c>
      <c r="D2894" s="1" t="n">
        <f aca="false">D2893+1/25+H2894</f>
        <v>115.880000000007</v>
      </c>
      <c r="G2894" s="0" t="n">
        <f aca="false">IF(E2894="+",1/300,IF(E2894="-",-1/300,0))</f>
        <v>0</v>
      </c>
      <c r="H2894" s="0" t="n">
        <f aca="false">IF(F2894="+",1/100,0)</f>
        <v>0</v>
      </c>
    </row>
    <row r="2895" customFormat="false" ht="12.75" hidden="false" customHeight="false" outlineLevel="0" collapsed="false">
      <c r="A2895" s="0" t="n">
        <f aca="false">ROW()+255</f>
        <v>3150</v>
      </c>
      <c r="B2895" s="0" t="n">
        <f aca="false">D2895/C2895</f>
        <v>1.20248962655613</v>
      </c>
      <c r="C2895" s="1" t="n">
        <f aca="false">C2894+1/30+G2895</f>
        <v>96.3999999999971</v>
      </c>
      <c r="D2895" s="1" t="n">
        <f aca="false">D2894+1/25+H2895</f>
        <v>115.920000000007</v>
      </c>
      <c r="G2895" s="0" t="n">
        <f aca="false">IF(E2895="+",1/300,IF(E2895="-",-1/300,0))</f>
        <v>0</v>
      </c>
      <c r="H2895" s="0" t="n">
        <f aca="false">IF(F2895="+",1/100,0)</f>
        <v>0</v>
      </c>
    </row>
    <row r="2896" customFormat="false" ht="12.75" hidden="false" customHeight="false" outlineLevel="0" collapsed="false">
      <c r="A2896" s="0" t="n">
        <f aca="false">ROW()+255</f>
        <v>3151</v>
      </c>
      <c r="B2896" s="0" t="n">
        <f aca="false">D2896/C2896</f>
        <v>1.20248876598697</v>
      </c>
      <c r="C2896" s="1" t="n">
        <f aca="false">C2895+1/30+G2896</f>
        <v>96.4333333333304</v>
      </c>
      <c r="D2896" s="1" t="n">
        <f aca="false">D2895+1/25+H2896</f>
        <v>115.960000000007</v>
      </c>
      <c r="G2896" s="0" t="n">
        <f aca="false">IF(E2896="+",1/300,IF(E2896="-",-1/300,0))</f>
        <v>0</v>
      </c>
      <c r="H2896" s="0" t="n">
        <f aca="false">IF(F2896="+",1/100,0)</f>
        <v>0</v>
      </c>
    </row>
    <row r="2897" customFormat="false" ht="12.75" hidden="false" customHeight="false" outlineLevel="0" collapsed="false">
      <c r="A2897" s="0" t="n">
        <f aca="false">ROW()+255</f>
        <v>3152</v>
      </c>
      <c r="B2897" s="0" t="n">
        <f aca="false">D2897/C2897</f>
        <v>1.20248790601255</v>
      </c>
      <c r="C2897" s="1" t="n">
        <f aca="false">C2896+1/30+G2897</f>
        <v>96.4666666666638</v>
      </c>
      <c r="D2897" s="1" t="n">
        <f aca="false">D2896+1/25+H2897</f>
        <v>116.000000000007</v>
      </c>
      <c r="G2897" s="0" t="n">
        <f aca="false">IF(E2897="+",1/300,IF(E2897="-",-1/300,0))</f>
        <v>0</v>
      </c>
      <c r="H2897" s="0" t="n">
        <f aca="false">IF(F2897="+",1/100,0)</f>
        <v>0</v>
      </c>
    </row>
    <row r="2898" customFormat="false" ht="12.75" hidden="false" customHeight="false" outlineLevel="0" collapsed="false">
      <c r="A2898" s="0" t="n">
        <f aca="false">ROW()+255</f>
        <v>3153</v>
      </c>
      <c r="B2898" s="0" t="n">
        <f aca="false">D2898/C2898</f>
        <v>1.20248704663223</v>
      </c>
      <c r="C2898" s="1" t="n">
        <f aca="false">C2897+1/30+G2898</f>
        <v>96.4999999999971</v>
      </c>
      <c r="D2898" s="1" t="n">
        <f aca="false">D2897+1/25+H2898</f>
        <v>116.040000000007</v>
      </c>
      <c r="G2898" s="0" t="n">
        <f aca="false">IF(E2898="+",1/300,IF(E2898="-",-1/300,0))</f>
        <v>0</v>
      </c>
      <c r="H2898" s="0" t="n">
        <f aca="false">IF(F2898="+",1/100,0)</f>
        <v>0</v>
      </c>
    </row>
    <row r="2899" customFormat="false" ht="12.75" hidden="false" customHeight="false" outlineLevel="0" collapsed="false">
      <c r="A2899" s="0" t="n">
        <f aca="false">ROW()+255</f>
        <v>3154</v>
      </c>
      <c r="B2899" s="0" t="n">
        <f aca="false">D2899/C2899</f>
        <v>1.20248618784541</v>
      </c>
      <c r="C2899" s="1" t="n">
        <f aca="false">C2898+1/30+G2899</f>
        <v>96.5333333333304</v>
      </c>
      <c r="D2899" s="1" t="n">
        <f aca="false">D2898+1/25+H2899</f>
        <v>116.080000000007</v>
      </c>
      <c r="G2899" s="0" t="n">
        <f aca="false">IF(E2899="+",1/300,IF(E2899="-",-1/300,0))</f>
        <v>0</v>
      </c>
      <c r="H2899" s="0" t="n">
        <f aca="false">IF(F2899="+",1/100,0)</f>
        <v>0</v>
      </c>
    </row>
    <row r="2900" customFormat="false" ht="12.75" hidden="false" customHeight="false" outlineLevel="0" collapsed="false">
      <c r="A2900" s="0" t="n">
        <f aca="false">ROW()+255</f>
        <v>3155</v>
      </c>
      <c r="B2900" s="0" t="n">
        <f aca="false">D2900/C2900</f>
        <v>1.20248532965147</v>
      </c>
      <c r="C2900" s="1" t="n">
        <f aca="false">C2899+1/30+G2900</f>
        <v>96.5666666666638</v>
      </c>
      <c r="D2900" s="1" t="n">
        <f aca="false">D2899+1/25+H2900</f>
        <v>116.120000000007</v>
      </c>
      <c r="G2900" s="0" t="n">
        <f aca="false">IF(E2900="+",1/300,IF(E2900="-",-1/300,0))</f>
        <v>0</v>
      </c>
      <c r="H2900" s="0" t="n">
        <f aca="false">IF(F2900="+",1/100,0)</f>
        <v>0</v>
      </c>
    </row>
    <row r="2901" customFormat="false" ht="12.75" hidden="false" customHeight="false" outlineLevel="0" collapsed="false">
      <c r="A2901" s="0" t="n">
        <f aca="false">ROW()+255</f>
        <v>3156</v>
      </c>
      <c r="B2901" s="0" t="n">
        <f aca="false">D2901/C2901</f>
        <v>1.2024844720498</v>
      </c>
      <c r="C2901" s="1" t="n">
        <f aca="false">C2900+1/30+G2901</f>
        <v>96.5999999999971</v>
      </c>
      <c r="D2901" s="1" t="n">
        <f aca="false">D2900+1/25+H2901</f>
        <v>116.160000000007</v>
      </c>
      <c r="G2901" s="0" t="n">
        <f aca="false">IF(E2901="+",1/300,IF(E2901="-",-1/300,0))</f>
        <v>0</v>
      </c>
      <c r="H2901" s="0" t="n">
        <f aca="false">IF(F2901="+",1/100,0)</f>
        <v>0</v>
      </c>
    </row>
    <row r="2902" customFormat="false" ht="12.75" hidden="false" customHeight="false" outlineLevel="0" collapsed="false">
      <c r="A2902" s="0" t="n">
        <f aca="false">ROW()+255</f>
        <v>3157</v>
      </c>
      <c r="B2902" s="0" t="n">
        <f aca="false">D2902/C2902</f>
        <v>1.20248361503978</v>
      </c>
      <c r="C2902" s="1" t="n">
        <f aca="false">C2901+1/30+G2902</f>
        <v>96.6333333333304</v>
      </c>
      <c r="D2902" s="1" t="n">
        <f aca="false">D2901+1/25+H2902</f>
        <v>116.200000000007</v>
      </c>
      <c r="G2902" s="0" t="n">
        <f aca="false">IF(E2902="+",1/300,IF(E2902="-",-1/300,0))</f>
        <v>0</v>
      </c>
      <c r="H2902" s="0" t="n">
        <f aca="false">IF(F2902="+",1/100,0)</f>
        <v>0</v>
      </c>
    </row>
    <row r="2903" customFormat="false" ht="12.75" hidden="false" customHeight="false" outlineLevel="0" collapsed="false">
      <c r="A2903" s="0" t="n">
        <f aca="false">ROW()+255</f>
        <v>3158</v>
      </c>
      <c r="B2903" s="0" t="n">
        <f aca="false">D2903/C2903</f>
        <v>1.2024827586208</v>
      </c>
      <c r="C2903" s="1" t="n">
        <f aca="false">C2902+1/30+G2903</f>
        <v>96.6666666666637</v>
      </c>
      <c r="D2903" s="1" t="n">
        <f aca="false">D2902+1/25+H2903</f>
        <v>116.240000000007</v>
      </c>
      <c r="G2903" s="0" t="n">
        <f aca="false">IF(E2903="+",1/300,IF(E2903="-",-1/300,0))</f>
        <v>0</v>
      </c>
      <c r="H2903" s="0" t="n">
        <f aca="false">IF(F2903="+",1/100,0)</f>
        <v>0</v>
      </c>
    </row>
    <row r="2904" customFormat="false" ht="12.75" hidden="false" customHeight="false" outlineLevel="0" collapsed="false">
      <c r="A2904" s="0" t="n">
        <f aca="false">ROW()+255</f>
        <v>3159</v>
      </c>
      <c r="B2904" s="0" t="n">
        <f aca="false">D2904/C2904</f>
        <v>1.20248190279225</v>
      </c>
      <c r="C2904" s="1" t="n">
        <f aca="false">C2903+1/30+G2904</f>
        <v>96.6999999999971</v>
      </c>
      <c r="D2904" s="1" t="n">
        <f aca="false">D2903+1/25+H2904</f>
        <v>116.280000000007</v>
      </c>
      <c r="G2904" s="0" t="n">
        <f aca="false">IF(E2904="+",1/300,IF(E2904="-",-1/300,0))</f>
        <v>0</v>
      </c>
      <c r="H2904" s="0" t="n">
        <f aca="false">IF(F2904="+",1/100,0)</f>
        <v>0</v>
      </c>
    </row>
    <row r="2905" customFormat="false" ht="12.75" hidden="false" customHeight="false" outlineLevel="0" collapsed="false">
      <c r="A2905" s="0" t="n">
        <f aca="false">ROW()+255</f>
        <v>3160</v>
      </c>
      <c r="B2905" s="0" t="n">
        <f aca="false">D2905/C2905</f>
        <v>1.20248104755352</v>
      </c>
      <c r="C2905" s="1" t="n">
        <f aca="false">C2904+1/30+G2905</f>
        <v>96.7333333333304</v>
      </c>
      <c r="D2905" s="1" t="n">
        <f aca="false">D2904+1/25+H2905</f>
        <v>116.320000000007</v>
      </c>
      <c r="G2905" s="0" t="n">
        <f aca="false">IF(E2905="+",1/300,IF(E2905="-",-1/300,0))</f>
        <v>0</v>
      </c>
      <c r="H2905" s="0" t="n">
        <f aca="false">IF(F2905="+",1/100,0)</f>
        <v>0</v>
      </c>
    </row>
    <row r="2906" customFormat="false" ht="12.75" hidden="false" customHeight="false" outlineLevel="0" collapsed="false">
      <c r="A2906" s="0" t="n">
        <f aca="false">ROW()+255</f>
        <v>3161</v>
      </c>
      <c r="B2906" s="0" t="n">
        <f aca="false">D2906/C2906</f>
        <v>1.202480192904</v>
      </c>
      <c r="C2906" s="1" t="n">
        <f aca="false">C2905+1/30+G2906</f>
        <v>96.7666666666637</v>
      </c>
      <c r="D2906" s="1" t="n">
        <f aca="false">D2905+1/25+H2906</f>
        <v>116.360000000007</v>
      </c>
      <c r="G2906" s="0" t="n">
        <f aca="false">IF(E2906="+",1/300,IF(E2906="-",-1/300,0))</f>
        <v>0</v>
      </c>
      <c r="H2906" s="0" t="n">
        <f aca="false">IF(F2906="+",1/100,0)</f>
        <v>0</v>
      </c>
    </row>
    <row r="2907" customFormat="false" ht="12.75" hidden="false" customHeight="false" outlineLevel="0" collapsed="false">
      <c r="A2907" s="0" t="n">
        <f aca="false">ROW()+255</f>
        <v>3162</v>
      </c>
      <c r="B2907" s="0" t="n">
        <f aca="false">D2907/C2907</f>
        <v>1.20247933884308</v>
      </c>
      <c r="C2907" s="1" t="n">
        <f aca="false">C2906+1/30+G2907</f>
        <v>96.7999999999971</v>
      </c>
      <c r="D2907" s="1" t="n">
        <f aca="false">D2906+1/25+H2907</f>
        <v>116.400000000007</v>
      </c>
      <c r="G2907" s="0" t="n">
        <f aca="false">IF(E2907="+",1/300,IF(E2907="-",-1/300,0))</f>
        <v>0</v>
      </c>
      <c r="H2907" s="0" t="n">
        <f aca="false">IF(F2907="+",1/100,0)</f>
        <v>0</v>
      </c>
    </row>
    <row r="2908" customFormat="false" ht="12.75" hidden="false" customHeight="false" outlineLevel="0" collapsed="false">
      <c r="A2908" s="0" t="n">
        <f aca="false">ROW()+255</f>
        <v>3163</v>
      </c>
      <c r="B2908" s="0" t="n">
        <f aca="false">D2908/C2908</f>
        <v>1.20247848537016</v>
      </c>
      <c r="C2908" s="1" t="n">
        <f aca="false">C2907+1/30+G2908</f>
        <v>96.8333333333304</v>
      </c>
      <c r="D2908" s="1" t="n">
        <f aca="false">D2907+1/25+H2908</f>
        <v>116.440000000007</v>
      </c>
      <c r="G2908" s="0" t="n">
        <f aca="false">IF(E2908="+",1/300,IF(E2908="-",-1/300,0))</f>
        <v>0</v>
      </c>
      <c r="H2908" s="0" t="n">
        <f aca="false">IF(F2908="+",1/100,0)</f>
        <v>0</v>
      </c>
    </row>
    <row r="2909" customFormat="false" ht="12.75" hidden="false" customHeight="false" outlineLevel="0" collapsed="false">
      <c r="A2909" s="0" t="n">
        <f aca="false">ROW()+255</f>
        <v>3164</v>
      </c>
      <c r="B2909" s="0" t="n">
        <f aca="false">D2909/C2909</f>
        <v>1.20247763248462</v>
      </c>
      <c r="C2909" s="1" t="n">
        <f aca="false">C2908+1/30+G2909</f>
        <v>96.8666666666637</v>
      </c>
      <c r="D2909" s="1" t="n">
        <f aca="false">D2908+1/25+H2909</f>
        <v>116.480000000007</v>
      </c>
      <c r="G2909" s="0" t="n">
        <f aca="false">IF(E2909="+",1/300,IF(E2909="-",-1/300,0))</f>
        <v>0</v>
      </c>
      <c r="H2909" s="0" t="n">
        <f aca="false">IF(F2909="+",1/100,0)</f>
        <v>0</v>
      </c>
    </row>
    <row r="2910" customFormat="false" ht="12.75" hidden="false" customHeight="false" outlineLevel="0" collapsed="false">
      <c r="A2910" s="0" t="n">
        <f aca="false">ROW()+255</f>
        <v>3165</v>
      </c>
      <c r="B2910" s="0" t="n">
        <f aca="false">D2910/C2910</f>
        <v>1.20247678018587</v>
      </c>
      <c r="C2910" s="1" t="n">
        <f aca="false">C2909+1/30+G2910</f>
        <v>96.8999999999971</v>
      </c>
      <c r="D2910" s="1" t="n">
        <f aca="false">D2909+1/25+H2910</f>
        <v>116.520000000007</v>
      </c>
      <c r="G2910" s="0" t="n">
        <f aca="false">IF(E2910="+",1/300,IF(E2910="-",-1/300,0))</f>
        <v>0</v>
      </c>
      <c r="H2910" s="0" t="n">
        <f aca="false">IF(F2910="+",1/100,0)</f>
        <v>0</v>
      </c>
    </row>
    <row r="2911" customFormat="false" ht="12.75" hidden="false" customHeight="false" outlineLevel="0" collapsed="false">
      <c r="A2911" s="0" t="n">
        <f aca="false">ROW()+255</f>
        <v>3166</v>
      </c>
      <c r="B2911" s="0" t="n">
        <f aca="false">D2911/C2911</f>
        <v>1.20247592847329</v>
      </c>
      <c r="C2911" s="1" t="n">
        <f aca="false">C2910+1/30+G2911</f>
        <v>96.9333333333304</v>
      </c>
      <c r="D2911" s="1" t="n">
        <f aca="false">D2910+1/25+H2911</f>
        <v>116.560000000007</v>
      </c>
      <c r="G2911" s="0" t="n">
        <f aca="false">IF(E2911="+",1/300,IF(E2911="-",-1/300,0))</f>
        <v>0</v>
      </c>
      <c r="H2911" s="0" t="n">
        <f aca="false">IF(F2911="+",1/100,0)</f>
        <v>0</v>
      </c>
    </row>
    <row r="2912" customFormat="false" ht="12.75" hidden="false" customHeight="false" outlineLevel="0" collapsed="false">
      <c r="A2912" s="0" t="n">
        <f aca="false">ROW()+255</f>
        <v>3167</v>
      </c>
      <c r="B2912" s="0" t="n">
        <f aca="false">D2912/C2912</f>
        <v>1.20247507734628</v>
      </c>
      <c r="C2912" s="1" t="n">
        <f aca="false">C2911+1/30+G2912</f>
        <v>96.9666666666637</v>
      </c>
      <c r="D2912" s="1" t="n">
        <f aca="false">D2911+1/25+H2912</f>
        <v>116.600000000007</v>
      </c>
      <c r="G2912" s="0" t="n">
        <f aca="false">IF(E2912="+",1/300,IF(E2912="-",-1/300,0))</f>
        <v>0</v>
      </c>
      <c r="H2912" s="0" t="n">
        <f aca="false">IF(F2912="+",1/100,0)</f>
        <v>0</v>
      </c>
    </row>
    <row r="2913" customFormat="false" ht="12.75" hidden="false" customHeight="false" outlineLevel="0" collapsed="false">
      <c r="A2913" s="0" t="n">
        <f aca="false">ROW()+255</f>
        <v>3168</v>
      </c>
      <c r="B2913" s="0" t="n">
        <f aca="false">D2913/C2913</f>
        <v>1.20247422680423</v>
      </c>
      <c r="C2913" s="1" t="n">
        <f aca="false">C2912+1/30+G2913</f>
        <v>96.9999999999971</v>
      </c>
      <c r="D2913" s="1" t="n">
        <f aca="false">D2912+1/25+H2913</f>
        <v>116.640000000007</v>
      </c>
      <c r="G2913" s="0" t="n">
        <f aca="false">IF(E2913="+",1/300,IF(E2913="-",-1/300,0))</f>
        <v>0</v>
      </c>
      <c r="H2913" s="0" t="n">
        <f aca="false">IF(F2913="+",1/100,0)</f>
        <v>0</v>
      </c>
    </row>
    <row r="2914" customFormat="false" ht="12.75" hidden="false" customHeight="false" outlineLevel="0" collapsed="false">
      <c r="A2914" s="0" t="n">
        <f aca="false">ROW()+255</f>
        <v>3169</v>
      </c>
      <c r="B2914" s="0" t="n">
        <f aca="false">D2914/C2914</f>
        <v>1.20247337684655</v>
      </c>
      <c r="C2914" s="1" t="n">
        <f aca="false">C2913+1/30+G2914</f>
        <v>97.0333333333304</v>
      </c>
      <c r="D2914" s="1" t="n">
        <f aca="false">D2913+1/25+H2914</f>
        <v>116.680000000007</v>
      </c>
      <c r="G2914" s="0" t="n">
        <f aca="false">IF(E2914="+",1/300,IF(E2914="-",-1/300,0))</f>
        <v>0</v>
      </c>
      <c r="H2914" s="0" t="n">
        <f aca="false">IF(F2914="+",1/100,0)</f>
        <v>0</v>
      </c>
    </row>
    <row r="2915" customFormat="false" ht="12.75" hidden="false" customHeight="false" outlineLevel="0" collapsed="false">
      <c r="A2915" s="0" t="n">
        <f aca="false">ROW()+255</f>
        <v>3170</v>
      </c>
      <c r="B2915" s="0" t="n">
        <f aca="false">D2915/C2915</f>
        <v>1.20247252747264</v>
      </c>
      <c r="C2915" s="1" t="n">
        <f aca="false">C2914+1/30+G2915</f>
        <v>97.0666666666637</v>
      </c>
      <c r="D2915" s="1" t="n">
        <f aca="false">D2914+1/25+H2915</f>
        <v>116.720000000007</v>
      </c>
      <c r="G2915" s="0" t="n">
        <f aca="false">IF(E2915="+",1/300,IF(E2915="-",-1/300,0))</f>
        <v>0</v>
      </c>
      <c r="H2915" s="0" t="n">
        <f aca="false">IF(F2915="+",1/100,0)</f>
        <v>0</v>
      </c>
    </row>
    <row r="2916" customFormat="false" ht="12.75" hidden="false" customHeight="false" outlineLevel="0" collapsed="false">
      <c r="A2916" s="0" t="n">
        <f aca="false">ROW()+255</f>
        <v>3171</v>
      </c>
      <c r="B2916" s="0" t="n">
        <f aca="false">D2916/C2916</f>
        <v>1.20247167868188</v>
      </c>
      <c r="C2916" s="1" t="n">
        <f aca="false">C2915+1/30+G2916</f>
        <v>97.0999999999971</v>
      </c>
      <c r="D2916" s="1" t="n">
        <f aca="false">D2915+1/25+H2916</f>
        <v>116.760000000007</v>
      </c>
      <c r="G2916" s="0" t="n">
        <f aca="false">IF(E2916="+",1/300,IF(E2916="-",-1/300,0))</f>
        <v>0</v>
      </c>
      <c r="H2916" s="0" t="n">
        <f aca="false">IF(F2916="+",1/100,0)</f>
        <v>0</v>
      </c>
    </row>
    <row r="2917" customFormat="false" ht="12.75" hidden="false" customHeight="false" outlineLevel="0" collapsed="false">
      <c r="A2917" s="0" t="n">
        <f aca="false">ROW()+255</f>
        <v>3172</v>
      </c>
      <c r="B2917" s="0" t="n">
        <f aca="false">D2917/C2917</f>
        <v>1.20247083047369</v>
      </c>
      <c r="C2917" s="1" t="n">
        <f aca="false">C2916+1/30+G2917</f>
        <v>97.1333333333304</v>
      </c>
      <c r="D2917" s="1" t="n">
        <f aca="false">D2916+1/25+H2917</f>
        <v>116.800000000007</v>
      </c>
      <c r="G2917" s="0" t="n">
        <f aca="false">IF(E2917="+",1/300,IF(E2917="-",-1/300,0))</f>
        <v>0</v>
      </c>
      <c r="H2917" s="0" t="n">
        <f aca="false">IF(F2917="+",1/100,0)</f>
        <v>0</v>
      </c>
    </row>
    <row r="2918" customFormat="false" ht="12.75" hidden="false" customHeight="false" outlineLevel="0" collapsed="false">
      <c r="A2918" s="0" t="n">
        <f aca="false">ROW()+255</f>
        <v>3173</v>
      </c>
      <c r="B2918" s="0" t="n">
        <f aca="false">D2918/C2918</f>
        <v>1.20246998284745</v>
      </c>
      <c r="C2918" s="1" t="n">
        <f aca="false">C2917+1/30+G2918</f>
        <v>97.1666666666637</v>
      </c>
      <c r="D2918" s="1" t="n">
        <f aca="false">D2917+1/25+H2918</f>
        <v>116.840000000007</v>
      </c>
      <c r="G2918" s="0" t="n">
        <f aca="false">IF(E2918="+",1/300,IF(E2918="-",-1/300,0))</f>
        <v>0</v>
      </c>
      <c r="H2918" s="0" t="n">
        <f aca="false">IF(F2918="+",1/100,0)</f>
        <v>0</v>
      </c>
    </row>
    <row r="2919" customFormat="false" ht="12.75" hidden="false" customHeight="false" outlineLevel="0" collapsed="false">
      <c r="A2919" s="0" t="n">
        <f aca="false">ROW()+255</f>
        <v>3174</v>
      </c>
      <c r="B2919" s="0" t="n">
        <f aca="false">D2919/C2919</f>
        <v>1.20246913580258</v>
      </c>
      <c r="C2919" s="1" t="n">
        <f aca="false">C2918+1/30+G2919</f>
        <v>97.1999999999971</v>
      </c>
      <c r="D2919" s="1" t="n">
        <f aca="false">D2918+1/25+H2919</f>
        <v>116.880000000007</v>
      </c>
      <c r="G2919" s="0" t="n">
        <f aca="false">IF(E2919="+",1/300,IF(E2919="-",-1/300,0))</f>
        <v>0</v>
      </c>
      <c r="H2919" s="0" t="n">
        <f aca="false">IF(F2919="+",1/100,0)</f>
        <v>0</v>
      </c>
    </row>
    <row r="2920" customFormat="false" ht="12.75" hidden="false" customHeight="false" outlineLevel="0" collapsed="false">
      <c r="A2920" s="0" t="n">
        <f aca="false">ROW()+255</f>
        <v>3175</v>
      </c>
      <c r="B2920" s="0" t="n">
        <f aca="false">D2920/C2920</f>
        <v>1.20246828933847</v>
      </c>
      <c r="C2920" s="1" t="n">
        <f aca="false">C2919+1/30+G2920</f>
        <v>97.2333333333304</v>
      </c>
      <c r="D2920" s="1" t="n">
        <f aca="false">D2919+1/25+H2920</f>
        <v>116.920000000007</v>
      </c>
      <c r="G2920" s="0" t="n">
        <f aca="false">IF(E2920="+",1/300,IF(E2920="-",-1/300,0))</f>
        <v>0</v>
      </c>
      <c r="H2920" s="0" t="n">
        <f aca="false">IF(F2920="+",1/100,0)</f>
        <v>0</v>
      </c>
    </row>
    <row r="2921" customFormat="false" ht="12.75" hidden="false" customHeight="false" outlineLevel="0" collapsed="false">
      <c r="A2921" s="0" t="n">
        <f aca="false">ROW()+255</f>
        <v>3176</v>
      </c>
      <c r="B2921" s="0" t="n">
        <f aca="false">D2921/C2921</f>
        <v>1.20246744345453</v>
      </c>
      <c r="C2921" s="1" t="n">
        <f aca="false">C2920+1/30+G2921</f>
        <v>97.2666666666637</v>
      </c>
      <c r="D2921" s="1" t="n">
        <f aca="false">D2920+1/25+H2921</f>
        <v>116.960000000007</v>
      </c>
      <c r="G2921" s="0" t="n">
        <f aca="false">IF(E2921="+",1/300,IF(E2921="-",-1/300,0))</f>
        <v>0</v>
      </c>
      <c r="H2921" s="0" t="n">
        <f aca="false">IF(F2921="+",1/100,0)</f>
        <v>0</v>
      </c>
    </row>
    <row r="2922" customFormat="false" ht="12.75" hidden="false" customHeight="false" outlineLevel="0" collapsed="false">
      <c r="A2922" s="0" t="n">
        <f aca="false">ROW()+255</f>
        <v>3177</v>
      </c>
      <c r="B2922" s="0" t="n">
        <f aca="false">D2922/C2922</f>
        <v>1.20246659815016</v>
      </c>
      <c r="C2922" s="1" t="n">
        <f aca="false">C2921+1/30+G2922</f>
        <v>97.299999999997</v>
      </c>
      <c r="D2922" s="1" t="n">
        <f aca="false">D2921+1/25+H2922</f>
        <v>117.000000000007</v>
      </c>
      <c r="G2922" s="0" t="n">
        <f aca="false">IF(E2922="+",1/300,IF(E2922="-",-1/300,0))</f>
        <v>0</v>
      </c>
      <c r="H2922" s="0" t="n">
        <f aca="false">IF(F2922="+",1/100,0)</f>
        <v>0</v>
      </c>
    </row>
    <row r="2923" customFormat="false" ht="12.75" hidden="false" customHeight="false" outlineLevel="0" collapsed="false">
      <c r="A2923" s="0" t="n">
        <f aca="false">ROW()+255</f>
        <v>3178</v>
      </c>
      <c r="B2923" s="0" t="n">
        <f aca="false">D2923/C2923</f>
        <v>1.20246575342477</v>
      </c>
      <c r="C2923" s="1" t="n">
        <f aca="false">C2922+1/30+G2923</f>
        <v>97.3333333333304</v>
      </c>
      <c r="D2923" s="1" t="n">
        <f aca="false">D2922+1/25+H2923</f>
        <v>117.040000000007</v>
      </c>
      <c r="G2923" s="0" t="n">
        <f aca="false">IF(E2923="+",1/300,IF(E2923="-",-1/300,0))</f>
        <v>0</v>
      </c>
      <c r="H2923" s="0" t="n">
        <f aca="false">IF(F2923="+",1/100,0)</f>
        <v>0</v>
      </c>
    </row>
    <row r="2924" customFormat="false" ht="12.75" hidden="false" customHeight="false" outlineLevel="0" collapsed="false">
      <c r="A2924" s="0" t="n">
        <f aca="false">ROW()+255</f>
        <v>3179</v>
      </c>
      <c r="B2924" s="0" t="n">
        <f aca="false">D2924/C2924</f>
        <v>1.20246490927775</v>
      </c>
      <c r="C2924" s="1" t="n">
        <f aca="false">C2923+1/30+G2924</f>
        <v>97.3666666666637</v>
      </c>
      <c r="D2924" s="1" t="n">
        <f aca="false">D2923+1/25+H2924</f>
        <v>117.080000000007</v>
      </c>
      <c r="G2924" s="0" t="n">
        <f aca="false">IF(E2924="+",1/300,IF(E2924="-",-1/300,0))</f>
        <v>0</v>
      </c>
      <c r="H2924" s="0" t="n">
        <f aca="false">IF(F2924="+",1/100,0)</f>
        <v>0</v>
      </c>
    </row>
    <row r="2925" customFormat="false" ht="12.75" hidden="false" customHeight="false" outlineLevel="0" collapsed="false">
      <c r="A2925" s="0" t="n">
        <f aca="false">ROW()+255</f>
        <v>3180</v>
      </c>
      <c r="B2925" s="0" t="n">
        <f aca="false">D2925/C2925</f>
        <v>1.20246406570853</v>
      </c>
      <c r="C2925" s="1" t="n">
        <f aca="false">C2924+1/30+G2925</f>
        <v>97.399999999997</v>
      </c>
      <c r="D2925" s="1" t="n">
        <f aca="false">D2924+1/25+H2925</f>
        <v>117.120000000007</v>
      </c>
      <c r="G2925" s="0" t="n">
        <f aca="false">IF(E2925="+",1/300,IF(E2925="-",-1/300,0))</f>
        <v>0</v>
      </c>
      <c r="H2925" s="0" t="n">
        <f aca="false">IF(F2925="+",1/100,0)</f>
        <v>0</v>
      </c>
    </row>
    <row r="2926" customFormat="false" ht="12.75" hidden="false" customHeight="false" outlineLevel="0" collapsed="false">
      <c r="A2926" s="0" t="n">
        <f aca="false">ROW()+255</f>
        <v>3181</v>
      </c>
      <c r="B2926" s="0" t="n">
        <f aca="false">D2926/C2926</f>
        <v>1.2024632227165</v>
      </c>
      <c r="C2926" s="1" t="n">
        <f aca="false">C2925+1/30+G2926</f>
        <v>97.4333333333304</v>
      </c>
      <c r="D2926" s="1" t="n">
        <f aca="false">D2925+1/25+H2926</f>
        <v>117.160000000007</v>
      </c>
      <c r="G2926" s="0" t="n">
        <f aca="false">IF(E2926="+",1/300,IF(E2926="-",-1/300,0))</f>
        <v>0</v>
      </c>
      <c r="H2926" s="0" t="n">
        <f aca="false">IF(F2926="+",1/100,0)</f>
        <v>0</v>
      </c>
    </row>
    <row r="2927" customFormat="false" ht="12.75" hidden="false" customHeight="false" outlineLevel="0" collapsed="false">
      <c r="A2927" s="0" t="n">
        <f aca="false">ROW()+255</f>
        <v>3182</v>
      </c>
      <c r="B2927" s="0" t="n">
        <f aca="false">D2927/C2927</f>
        <v>1.20246238030107</v>
      </c>
      <c r="C2927" s="1" t="n">
        <f aca="false">C2926+1/30+G2927</f>
        <v>97.4666666666637</v>
      </c>
      <c r="D2927" s="1" t="n">
        <f aca="false">D2926+1/25+H2927</f>
        <v>117.200000000007</v>
      </c>
      <c r="G2927" s="0" t="n">
        <f aca="false">IF(E2927="+",1/300,IF(E2927="-",-1/300,0))</f>
        <v>0</v>
      </c>
      <c r="H2927" s="0" t="n">
        <f aca="false">IF(F2927="+",1/100,0)</f>
        <v>0</v>
      </c>
    </row>
    <row r="2928" customFormat="false" ht="12.75" hidden="false" customHeight="false" outlineLevel="0" collapsed="false">
      <c r="A2928" s="0" t="n">
        <f aca="false">ROW()+255</f>
        <v>3183</v>
      </c>
      <c r="B2928" s="0" t="n">
        <f aca="false">D2928/C2928</f>
        <v>1.20246153846165</v>
      </c>
      <c r="C2928" s="1" t="n">
        <f aca="false">C2927+1/30+G2928</f>
        <v>97.499999999997</v>
      </c>
      <c r="D2928" s="1" t="n">
        <f aca="false">D2927+1/25+H2928</f>
        <v>117.240000000007</v>
      </c>
      <c r="G2928" s="0" t="n">
        <f aca="false">IF(E2928="+",1/300,IF(E2928="-",-1/300,0))</f>
        <v>0</v>
      </c>
      <c r="H2928" s="0" t="n">
        <f aca="false">IF(F2928="+",1/100,0)</f>
        <v>0</v>
      </c>
    </row>
    <row r="2929" customFormat="false" ht="12.75" hidden="false" customHeight="false" outlineLevel="0" collapsed="false">
      <c r="A2929" s="0" t="n">
        <f aca="false">ROW()+255</f>
        <v>3184</v>
      </c>
      <c r="B2929" s="0" t="n">
        <f aca="false">D2929/C2929</f>
        <v>1.20246069719765</v>
      </c>
      <c r="C2929" s="1" t="n">
        <f aca="false">C2928+1/30+G2929</f>
        <v>97.5333333333304</v>
      </c>
      <c r="D2929" s="1" t="n">
        <f aca="false">D2928+1/25+H2929</f>
        <v>117.280000000007</v>
      </c>
      <c r="G2929" s="0" t="n">
        <f aca="false">IF(E2929="+",1/300,IF(E2929="-",-1/300,0))</f>
        <v>0</v>
      </c>
      <c r="H2929" s="0" t="n">
        <f aca="false">IF(F2929="+",1/100,0)</f>
        <v>0</v>
      </c>
    </row>
    <row r="2930" customFormat="false" ht="12.75" hidden="false" customHeight="false" outlineLevel="0" collapsed="false">
      <c r="A2930" s="0" t="n">
        <f aca="false">ROW()+255</f>
        <v>3185</v>
      </c>
      <c r="B2930" s="0" t="n">
        <f aca="false">D2930/C2930</f>
        <v>1.20245985650848</v>
      </c>
      <c r="C2930" s="1" t="n">
        <f aca="false">C2929+1/30+G2930</f>
        <v>97.5666666666637</v>
      </c>
      <c r="D2930" s="1" t="n">
        <f aca="false">D2929+1/25+H2930</f>
        <v>117.320000000007</v>
      </c>
      <c r="G2930" s="0" t="n">
        <f aca="false">IF(E2930="+",1/300,IF(E2930="-",-1/300,0))</f>
        <v>0</v>
      </c>
      <c r="H2930" s="0" t="n">
        <f aca="false">IF(F2930="+",1/100,0)</f>
        <v>0</v>
      </c>
    </row>
    <row r="2931" customFormat="false" ht="12.75" hidden="false" customHeight="false" outlineLevel="0" collapsed="false">
      <c r="A2931" s="0" t="n">
        <f aca="false">ROW()+255</f>
        <v>3186</v>
      </c>
      <c r="B2931" s="0" t="n">
        <f aca="false">D2931/C2931</f>
        <v>1.20245901639355</v>
      </c>
      <c r="C2931" s="1" t="n">
        <f aca="false">C2930+1/30+G2931</f>
        <v>97.599999999997</v>
      </c>
      <c r="D2931" s="1" t="n">
        <f aca="false">D2930+1/25+H2931</f>
        <v>117.360000000007</v>
      </c>
      <c r="G2931" s="0" t="n">
        <f aca="false">IF(E2931="+",1/300,IF(E2931="-",-1/300,0))</f>
        <v>0</v>
      </c>
      <c r="H2931" s="0" t="n">
        <f aca="false">IF(F2931="+",1/100,0)</f>
        <v>0</v>
      </c>
    </row>
    <row r="2932" customFormat="false" ht="12.75" hidden="false" customHeight="false" outlineLevel="0" collapsed="false">
      <c r="A2932" s="0" t="n">
        <f aca="false">ROW()+255</f>
        <v>3187</v>
      </c>
      <c r="B2932" s="0" t="n">
        <f aca="false">D2932/C2932</f>
        <v>1.20245817685228</v>
      </c>
      <c r="C2932" s="1" t="n">
        <f aca="false">C2931+1/30+G2932</f>
        <v>97.6333333333304</v>
      </c>
      <c r="D2932" s="1" t="n">
        <f aca="false">D2931+1/25+H2932</f>
        <v>117.400000000007</v>
      </c>
      <c r="G2932" s="0" t="n">
        <f aca="false">IF(E2932="+",1/300,IF(E2932="-",-1/300,0))</f>
        <v>0</v>
      </c>
      <c r="H2932" s="0" t="n">
        <f aca="false">IF(F2932="+",1/100,0)</f>
        <v>0</v>
      </c>
    </row>
    <row r="2933" customFormat="false" ht="12.75" hidden="false" customHeight="false" outlineLevel="0" collapsed="false">
      <c r="A2933" s="0" t="n">
        <f aca="false">ROW()+255</f>
        <v>3188</v>
      </c>
      <c r="B2933" s="0" t="n">
        <f aca="false">D2933/C2933</f>
        <v>1.20245733788407</v>
      </c>
      <c r="C2933" s="1" t="n">
        <f aca="false">C2932+1/30+G2933</f>
        <v>97.6666666666637</v>
      </c>
      <c r="D2933" s="1" t="n">
        <f aca="false">D2932+1/25+H2933</f>
        <v>117.440000000007</v>
      </c>
      <c r="G2933" s="0" t="n">
        <f aca="false">IF(E2933="+",1/300,IF(E2933="-",-1/300,0))</f>
        <v>0</v>
      </c>
      <c r="H2933" s="0" t="n">
        <f aca="false">IF(F2933="+",1/100,0)</f>
        <v>0</v>
      </c>
    </row>
    <row r="2934" customFormat="false" ht="12.75" hidden="false" customHeight="false" outlineLevel="0" collapsed="false">
      <c r="A2934" s="0" t="n">
        <f aca="false">ROW()+255</f>
        <v>3189</v>
      </c>
      <c r="B2934" s="0" t="n">
        <f aca="false">D2934/C2934</f>
        <v>1.20245649948834</v>
      </c>
      <c r="C2934" s="1" t="n">
        <f aca="false">C2933+1/30+G2934</f>
        <v>97.699999999997</v>
      </c>
      <c r="D2934" s="1" t="n">
        <f aca="false">D2933+1/25+H2934</f>
        <v>117.480000000007</v>
      </c>
      <c r="G2934" s="0" t="n">
        <f aca="false">IF(E2934="+",1/300,IF(E2934="-",-1/300,0))</f>
        <v>0</v>
      </c>
      <c r="H2934" s="0" t="n">
        <f aca="false">IF(F2934="+",1/100,0)</f>
        <v>0</v>
      </c>
    </row>
    <row r="2935" customFormat="false" ht="12.75" hidden="false" customHeight="false" outlineLevel="0" collapsed="false">
      <c r="A2935" s="0" t="n">
        <f aca="false">ROW()+255</f>
        <v>3190</v>
      </c>
      <c r="B2935" s="0" t="n">
        <f aca="false">D2935/C2935</f>
        <v>1.2024556616645</v>
      </c>
      <c r="C2935" s="1" t="n">
        <f aca="false">C2934+1/30+G2935</f>
        <v>97.7333333333304</v>
      </c>
      <c r="D2935" s="1" t="n">
        <f aca="false">D2934+1/25+H2935</f>
        <v>117.520000000007</v>
      </c>
      <c r="G2935" s="0" t="n">
        <f aca="false">IF(E2935="+",1/300,IF(E2935="-",-1/300,0))</f>
        <v>0</v>
      </c>
      <c r="H2935" s="0" t="n">
        <f aca="false">IF(F2935="+",1/100,0)</f>
        <v>0</v>
      </c>
    </row>
    <row r="2936" customFormat="false" ht="12.75" hidden="false" customHeight="false" outlineLevel="0" collapsed="false">
      <c r="A2936" s="0" t="n">
        <f aca="false">ROW()+255</f>
        <v>3191</v>
      </c>
      <c r="B2936" s="0" t="n">
        <f aca="false">D2936/C2936</f>
        <v>1.20245482441198</v>
      </c>
      <c r="C2936" s="1" t="n">
        <f aca="false">C2935+1/30+G2936</f>
        <v>97.7666666666637</v>
      </c>
      <c r="D2936" s="1" t="n">
        <f aca="false">D2935+1/25+H2936</f>
        <v>117.560000000007</v>
      </c>
      <c r="G2936" s="0" t="n">
        <f aca="false">IF(E2936="+",1/300,IF(E2936="-",-1/300,0))</f>
        <v>0</v>
      </c>
      <c r="H2936" s="0" t="n">
        <f aca="false">IF(F2936="+",1/100,0)</f>
        <v>0</v>
      </c>
    </row>
    <row r="2937" customFormat="false" ht="12.75" hidden="false" customHeight="false" outlineLevel="0" collapsed="false">
      <c r="A2937" s="0" t="n">
        <f aca="false">ROW()+255</f>
        <v>3192</v>
      </c>
      <c r="B2937" s="0" t="n">
        <f aca="false">D2937/C2937</f>
        <v>1.20245398773017</v>
      </c>
      <c r="C2937" s="1" t="n">
        <f aca="false">C2936+1/30+G2937</f>
        <v>97.799999999997</v>
      </c>
      <c r="D2937" s="1" t="n">
        <f aca="false">D2936+1/25+H2937</f>
        <v>117.600000000007</v>
      </c>
      <c r="G2937" s="0" t="n">
        <f aca="false">IF(E2937="+",1/300,IF(E2937="-",-1/300,0))</f>
        <v>0</v>
      </c>
      <c r="H2937" s="0" t="n">
        <f aca="false">IF(F2937="+",1/100,0)</f>
        <v>0</v>
      </c>
    </row>
    <row r="2938" customFormat="false" ht="12.75" hidden="false" customHeight="false" outlineLevel="0" collapsed="false">
      <c r="A2938" s="0" t="n">
        <f aca="false">ROW()+255</f>
        <v>3193</v>
      </c>
      <c r="B2938" s="0" t="n">
        <f aca="false">D2938/C2938</f>
        <v>1.20245315161851</v>
      </c>
      <c r="C2938" s="1" t="n">
        <f aca="false">C2937+1/30+G2938</f>
        <v>97.8333333333303</v>
      </c>
      <c r="D2938" s="1" t="n">
        <f aca="false">D2937+1/25+H2938</f>
        <v>117.640000000007</v>
      </c>
      <c r="G2938" s="0" t="n">
        <f aca="false">IF(E2938="+",1/300,IF(E2938="-",-1/300,0))</f>
        <v>0</v>
      </c>
      <c r="H2938" s="0" t="n">
        <f aca="false">IF(F2938="+",1/100,0)</f>
        <v>0</v>
      </c>
    </row>
    <row r="2939" customFormat="false" ht="12.75" hidden="false" customHeight="false" outlineLevel="0" collapsed="false">
      <c r="A2939" s="0" t="n">
        <f aca="false">ROW()+255</f>
        <v>3194</v>
      </c>
      <c r="B2939" s="0" t="n">
        <f aca="false">D2939/C2939</f>
        <v>1.20245231607641</v>
      </c>
      <c r="C2939" s="1" t="n">
        <f aca="false">C2938+1/30+G2939</f>
        <v>97.8666666666637</v>
      </c>
      <c r="D2939" s="1" t="n">
        <f aca="false">D2938+1/25+H2939</f>
        <v>117.680000000007</v>
      </c>
      <c r="G2939" s="0" t="n">
        <f aca="false">IF(E2939="+",1/300,IF(E2939="-",-1/300,0))</f>
        <v>0</v>
      </c>
      <c r="H2939" s="0" t="n">
        <f aca="false">IF(F2939="+",1/100,0)</f>
        <v>0</v>
      </c>
    </row>
    <row r="2940" customFormat="false" ht="12.75" hidden="false" customHeight="false" outlineLevel="0" collapsed="false">
      <c r="A2940" s="0" t="n">
        <f aca="false">ROW()+255</f>
        <v>3195</v>
      </c>
      <c r="B2940" s="0" t="n">
        <f aca="false">D2940/C2940</f>
        <v>1.20245148110328</v>
      </c>
      <c r="C2940" s="1" t="n">
        <f aca="false">C2939+1/30+G2940</f>
        <v>97.899999999997</v>
      </c>
      <c r="D2940" s="1" t="n">
        <f aca="false">D2939+1/25+H2940</f>
        <v>117.720000000007</v>
      </c>
      <c r="G2940" s="0" t="n">
        <f aca="false">IF(E2940="+",1/300,IF(E2940="-",-1/300,0))</f>
        <v>0</v>
      </c>
      <c r="H2940" s="0" t="n">
        <f aca="false">IF(F2940="+",1/100,0)</f>
        <v>0</v>
      </c>
    </row>
    <row r="2941" customFormat="false" ht="12.75" hidden="false" customHeight="false" outlineLevel="0" collapsed="false">
      <c r="A2941" s="0" t="n">
        <f aca="false">ROW()+255</f>
        <v>3196</v>
      </c>
      <c r="B2941" s="0" t="n">
        <f aca="false">D2941/C2941</f>
        <v>1.20245064669855</v>
      </c>
      <c r="C2941" s="1" t="n">
        <f aca="false">C2940+1/30+G2941</f>
        <v>97.9333333333303</v>
      </c>
      <c r="D2941" s="1" t="n">
        <f aca="false">D2940+1/25+H2941</f>
        <v>117.760000000007</v>
      </c>
      <c r="G2941" s="0" t="n">
        <f aca="false">IF(E2941="+",1/300,IF(E2941="-",-1/300,0))</f>
        <v>0</v>
      </c>
      <c r="H2941" s="0" t="n">
        <f aca="false">IF(F2941="+",1/100,0)</f>
        <v>0</v>
      </c>
    </row>
    <row r="2942" customFormat="false" ht="12.75" hidden="false" customHeight="false" outlineLevel="0" collapsed="false">
      <c r="A2942" s="0" t="n">
        <f aca="false">ROW()+255</f>
        <v>3197</v>
      </c>
      <c r="B2942" s="0" t="n">
        <f aca="false">D2942/C2942</f>
        <v>1.20244981286163</v>
      </c>
      <c r="C2942" s="1" t="n">
        <f aca="false">C2941+1/30+G2942</f>
        <v>97.9666666666637</v>
      </c>
      <c r="D2942" s="1" t="n">
        <f aca="false">D2941+1/25+H2942</f>
        <v>117.800000000007</v>
      </c>
      <c r="G2942" s="0" t="n">
        <f aca="false">IF(E2942="+",1/300,IF(E2942="-",-1/300,0))</f>
        <v>0</v>
      </c>
      <c r="H2942" s="0" t="n">
        <f aca="false">IF(F2942="+",1/100,0)</f>
        <v>0</v>
      </c>
    </row>
    <row r="2943" customFormat="false" ht="12.75" hidden="false" customHeight="false" outlineLevel="0" collapsed="false">
      <c r="A2943" s="0" t="n">
        <f aca="false">ROW()+255</f>
        <v>3198</v>
      </c>
      <c r="B2943" s="0" t="n">
        <f aca="false">D2943/C2943</f>
        <v>1.20244897959195</v>
      </c>
      <c r="C2943" s="1" t="n">
        <f aca="false">C2942+1/30+G2943</f>
        <v>97.999999999997</v>
      </c>
      <c r="D2943" s="1" t="n">
        <f aca="false">D2942+1/25+H2943</f>
        <v>117.840000000007</v>
      </c>
      <c r="G2943" s="0" t="n">
        <f aca="false">IF(E2943="+",1/300,IF(E2943="-",-1/300,0))</f>
        <v>0</v>
      </c>
      <c r="H2943" s="0" t="n">
        <f aca="false">IF(F2943="+",1/100,0)</f>
        <v>0</v>
      </c>
    </row>
    <row r="2944" customFormat="false" ht="12.75" hidden="false" customHeight="false" outlineLevel="0" collapsed="false">
      <c r="A2944" s="0" t="n">
        <f aca="false">ROW()+255</f>
        <v>3199</v>
      </c>
      <c r="B2944" s="0" t="n">
        <f aca="false">D2944/C2944</f>
        <v>1.20244814688892</v>
      </c>
      <c r="C2944" s="1" t="n">
        <f aca="false">C2943+1/30+G2944</f>
        <v>98.0333333333303</v>
      </c>
      <c r="D2944" s="1" t="n">
        <f aca="false">D2943+1/25+H2944</f>
        <v>117.880000000007</v>
      </c>
      <c r="G2944" s="0" t="n">
        <f aca="false">IF(E2944="+",1/300,IF(E2944="-",-1/300,0))</f>
        <v>0</v>
      </c>
      <c r="H2944" s="0" t="n">
        <f aca="false">IF(F2944="+",1/100,0)</f>
        <v>0</v>
      </c>
    </row>
    <row r="2945" customFormat="false" ht="12.75" hidden="false" customHeight="false" outlineLevel="0" collapsed="false">
      <c r="A2945" s="0" t="n">
        <f aca="false">ROW()+255</f>
        <v>3200</v>
      </c>
      <c r="B2945" s="0" t="n">
        <f aca="false">D2945/C2945</f>
        <v>1.20244731475198</v>
      </c>
      <c r="C2945" s="1" t="n">
        <f aca="false">C2944+1/30+G2945</f>
        <v>98.0666666666637</v>
      </c>
      <c r="D2945" s="1" t="n">
        <f aca="false">D2944+1/25+H2945</f>
        <v>117.920000000007</v>
      </c>
      <c r="G2945" s="0" t="n">
        <f aca="false">IF(E2945="+",1/300,IF(E2945="-",-1/300,0))</f>
        <v>0</v>
      </c>
      <c r="H2945" s="0" t="n">
        <f aca="false">IF(F2945="+",1/100,0)</f>
        <v>0</v>
      </c>
    </row>
    <row r="2946" customFormat="false" ht="12.75" hidden="false" customHeight="false" outlineLevel="0" collapsed="false">
      <c r="A2946" s="0" t="n">
        <f aca="false">ROW()+255</f>
        <v>3201</v>
      </c>
      <c r="B2946" s="0" t="n">
        <f aca="false">D2946/C2946</f>
        <v>1.20244648318054</v>
      </c>
      <c r="C2946" s="1" t="n">
        <f aca="false">C2945+1/30+G2946</f>
        <v>98.099999999997</v>
      </c>
      <c r="D2946" s="1" t="n">
        <f aca="false">D2945+1/25+H2946</f>
        <v>117.960000000007</v>
      </c>
      <c r="G2946" s="0" t="n">
        <f aca="false">IF(E2946="+",1/300,IF(E2946="-",-1/300,0))</f>
        <v>0</v>
      </c>
      <c r="H2946" s="0" t="n">
        <f aca="false">IF(F2946="+",1/100,0)</f>
        <v>0</v>
      </c>
    </row>
    <row r="2947" customFormat="false" ht="12.75" hidden="false" customHeight="false" outlineLevel="0" collapsed="false">
      <c r="A2947" s="0" t="n">
        <f aca="false">ROW()+255</f>
        <v>3202</v>
      </c>
      <c r="B2947" s="0" t="n">
        <f aca="false">D2947/C2947</f>
        <v>1.20244565217402</v>
      </c>
      <c r="C2947" s="1" t="n">
        <f aca="false">C2946+1/30+G2947</f>
        <v>98.1333333333303</v>
      </c>
      <c r="D2947" s="1" t="n">
        <f aca="false">D2946+1/25+H2947</f>
        <v>118.000000000007</v>
      </c>
      <c r="G2947" s="0" t="n">
        <f aca="false">IF(E2947="+",1/300,IF(E2947="-",-1/300,0))</f>
        <v>0</v>
      </c>
      <c r="H2947" s="0" t="n">
        <f aca="false">IF(F2947="+",1/100,0)</f>
        <v>0</v>
      </c>
    </row>
    <row r="2948" customFormat="false" ht="12.75" hidden="false" customHeight="false" outlineLevel="0" collapsed="false">
      <c r="A2948" s="0" t="n">
        <f aca="false">ROW()+255</f>
        <v>3203</v>
      </c>
      <c r="B2948" s="0" t="n">
        <f aca="false">D2948/C2948</f>
        <v>1.20244482173186</v>
      </c>
      <c r="C2948" s="1" t="n">
        <f aca="false">C2947+1/30+G2948</f>
        <v>98.1666666666637</v>
      </c>
      <c r="D2948" s="1" t="n">
        <f aca="false">D2947+1/25+H2948</f>
        <v>118.040000000007</v>
      </c>
      <c r="G2948" s="0" t="n">
        <f aca="false">IF(E2948="+",1/300,IF(E2948="-",-1/300,0))</f>
        <v>0</v>
      </c>
      <c r="H2948" s="0" t="n">
        <f aca="false">IF(F2948="+",1/100,0)</f>
        <v>0</v>
      </c>
    </row>
    <row r="2949" customFormat="false" ht="12.75" hidden="false" customHeight="false" outlineLevel="0" collapsed="false">
      <c r="A2949" s="0" t="n">
        <f aca="false">ROW()+255</f>
        <v>3204</v>
      </c>
      <c r="B2949" s="0" t="n">
        <f aca="false">D2949/C2949</f>
        <v>1.20244399185347</v>
      </c>
      <c r="C2949" s="1" t="n">
        <f aca="false">C2948+1/30+G2949</f>
        <v>98.199999999997</v>
      </c>
      <c r="D2949" s="1" t="n">
        <f aca="false">D2948+1/25+H2949</f>
        <v>118.080000000007</v>
      </c>
      <c r="G2949" s="0" t="n">
        <f aca="false">IF(E2949="+",1/300,IF(E2949="-",-1/300,0))</f>
        <v>0</v>
      </c>
      <c r="H2949" s="0" t="n">
        <f aca="false">IF(F2949="+",1/100,0)</f>
        <v>0</v>
      </c>
    </row>
    <row r="2950" customFormat="false" ht="12.75" hidden="false" customHeight="false" outlineLevel="0" collapsed="false">
      <c r="A2950" s="0" t="n">
        <f aca="false">ROW()+255</f>
        <v>3205</v>
      </c>
      <c r="B2950" s="0" t="n">
        <f aca="false">D2950/C2950</f>
        <v>1.20244316253829</v>
      </c>
      <c r="C2950" s="1" t="n">
        <f aca="false">C2949+1/30+G2950</f>
        <v>98.2333333333303</v>
      </c>
      <c r="D2950" s="1" t="n">
        <f aca="false">D2949+1/25+H2950</f>
        <v>118.120000000007</v>
      </c>
      <c r="G2950" s="0" t="n">
        <f aca="false">IF(E2950="+",1/300,IF(E2950="-",-1/300,0))</f>
        <v>0</v>
      </c>
      <c r="H2950" s="0" t="n">
        <f aca="false">IF(F2950="+",1/100,0)</f>
        <v>0</v>
      </c>
    </row>
    <row r="2951" customFormat="false" ht="12.75" hidden="false" customHeight="false" outlineLevel="0" collapsed="false">
      <c r="A2951" s="0" t="n">
        <f aca="false">ROW()+255</f>
        <v>3206</v>
      </c>
      <c r="B2951" s="0" t="n">
        <f aca="false">D2951/C2951</f>
        <v>1.20244233378573</v>
      </c>
      <c r="C2951" s="1" t="n">
        <f aca="false">C2950+1/30+G2951</f>
        <v>98.2666666666637</v>
      </c>
      <c r="D2951" s="1" t="n">
        <f aca="false">D2950+1/25+H2951</f>
        <v>118.160000000007</v>
      </c>
      <c r="G2951" s="0" t="n">
        <f aca="false">IF(E2951="+",1/300,IF(E2951="-",-1/300,0))</f>
        <v>0</v>
      </c>
      <c r="H2951" s="0" t="n">
        <f aca="false">IF(F2951="+",1/100,0)</f>
        <v>0</v>
      </c>
    </row>
    <row r="2952" customFormat="false" ht="12.75" hidden="false" customHeight="false" outlineLevel="0" collapsed="false">
      <c r="A2952" s="0" t="n">
        <f aca="false">ROW()+255</f>
        <v>3207</v>
      </c>
      <c r="B2952" s="0" t="n">
        <f aca="false">D2952/C2952</f>
        <v>1.20244150559523</v>
      </c>
      <c r="C2952" s="1" t="n">
        <f aca="false">C2951+1/30+G2952</f>
        <v>98.299999999997</v>
      </c>
      <c r="D2952" s="1" t="n">
        <f aca="false">D2951+1/25+H2952</f>
        <v>118.200000000007</v>
      </c>
      <c r="G2952" s="0" t="n">
        <f aca="false">IF(E2952="+",1/300,IF(E2952="-",-1/300,0))</f>
        <v>0</v>
      </c>
      <c r="H2952" s="0" t="n">
        <f aca="false">IF(F2952="+",1/100,0)</f>
        <v>0</v>
      </c>
    </row>
    <row r="2953" customFormat="false" ht="12.75" hidden="false" customHeight="false" outlineLevel="0" collapsed="false">
      <c r="A2953" s="0" t="n">
        <f aca="false">ROW()+255</f>
        <v>3208</v>
      </c>
      <c r="B2953" s="0" t="n">
        <f aca="false">D2953/C2953</f>
        <v>1.20244067796621</v>
      </c>
      <c r="C2953" s="1" t="n">
        <f aca="false">C2952+1/30+G2953</f>
        <v>98.3333333333303</v>
      </c>
      <c r="D2953" s="1" t="n">
        <f aca="false">D2952+1/25+H2953</f>
        <v>118.240000000007</v>
      </c>
      <c r="G2953" s="0" t="n">
        <f aca="false">IF(E2953="+",1/300,IF(E2953="-",-1/300,0))</f>
        <v>0</v>
      </c>
      <c r="H2953" s="0" t="n">
        <f aca="false">IF(F2953="+",1/100,0)</f>
        <v>0</v>
      </c>
    </row>
    <row r="2954" customFormat="false" ht="12.75" hidden="false" customHeight="false" outlineLevel="0" collapsed="false">
      <c r="A2954" s="0" t="n">
        <f aca="false">ROW()+255</f>
        <v>3209</v>
      </c>
      <c r="B2954" s="0" t="n">
        <f aca="false">D2954/C2954</f>
        <v>1.20243985089811</v>
      </c>
      <c r="C2954" s="1" t="n">
        <f aca="false">C2953+1/30+G2954</f>
        <v>98.3666666666637</v>
      </c>
      <c r="D2954" s="1" t="n">
        <f aca="false">D2953+1/25+H2954</f>
        <v>118.280000000007</v>
      </c>
      <c r="G2954" s="0" t="n">
        <f aca="false">IF(E2954="+",1/300,IF(E2954="-",-1/300,0))</f>
        <v>0</v>
      </c>
      <c r="H2954" s="0" t="n">
        <f aca="false">IF(F2954="+",1/100,0)</f>
        <v>0</v>
      </c>
    </row>
    <row r="2955" customFormat="false" ht="12.75" hidden="false" customHeight="false" outlineLevel="0" collapsed="false">
      <c r="A2955" s="0" t="n">
        <f aca="false">ROW()+255</f>
        <v>3210</v>
      </c>
      <c r="B2955" s="0" t="n">
        <f aca="false">D2955/C2955</f>
        <v>1.20243902439036</v>
      </c>
      <c r="C2955" s="1" t="n">
        <f aca="false">C2954+1/30+G2955</f>
        <v>98.399999999997</v>
      </c>
      <c r="D2955" s="1" t="n">
        <f aca="false">D2954+1/25+H2955</f>
        <v>118.320000000007</v>
      </c>
      <c r="G2955" s="0" t="n">
        <f aca="false">IF(E2955="+",1/300,IF(E2955="-",-1/300,0))</f>
        <v>0</v>
      </c>
      <c r="H2955" s="0" t="n">
        <f aca="false">IF(F2955="+",1/100,0)</f>
        <v>0</v>
      </c>
    </row>
    <row r="2956" customFormat="false" ht="12.75" hidden="false" customHeight="false" outlineLevel="0" collapsed="false">
      <c r="A2956" s="0" t="n">
        <f aca="false">ROW()+255</f>
        <v>3211</v>
      </c>
      <c r="B2956" s="0" t="n">
        <f aca="false">D2956/C2956</f>
        <v>1.20243819844237</v>
      </c>
      <c r="C2956" s="1" t="n">
        <f aca="false">C2955+1/30+G2956</f>
        <v>98.4333333333303</v>
      </c>
      <c r="D2956" s="1" t="n">
        <f aca="false">D2955+1/25+H2956</f>
        <v>118.360000000007</v>
      </c>
      <c r="G2956" s="0" t="n">
        <f aca="false">IF(E2956="+",1/300,IF(E2956="-",-1/300,0))</f>
        <v>0</v>
      </c>
      <c r="H2956" s="0" t="n">
        <f aca="false">IF(F2956="+",1/100,0)</f>
        <v>0</v>
      </c>
    </row>
    <row r="2957" customFormat="false" ht="12.75" hidden="false" customHeight="false" outlineLevel="0" collapsed="false">
      <c r="A2957" s="0" t="n">
        <f aca="false">ROW()+255</f>
        <v>3212</v>
      </c>
      <c r="B2957" s="0" t="n">
        <f aca="false">D2957/C2957</f>
        <v>1.2024373730536</v>
      </c>
      <c r="C2957" s="1" t="n">
        <f aca="false">C2956+1/30+G2957</f>
        <v>98.4666666666636</v>
      </c>
      <c r="D2957" s="1" t="n">
        <f aca="false">D2956+1/25+H2957</f>
        <v>118.400000000007</v>
      </c>
      <c r="G2957" s="0" t="n">
        <f aca="false">IF(E2957="+",1/300,IF(E2957="-",-1/300,0))</f>
        <v>0</v>
      </c>
      <c r="H2957" s="0" t="n">
        <f aca="false">IF(F2957="+",1/100,0)</f>
        <v>0</v>
      </c>
    </row>
    <row r="2958" customFormat="false" ht="12.75" hidden="false" customHeight="false" outlineLevel="0" collapsed="false">
      <c r="A2958" s="0" t="n">
        <f aca="false">ROW()+255</f>
        <v>3213</v>
      </c>
      <c r="B2958" s="0" t="n">
        <f aca="false">D2958/C2958</f>
        <v>1.20243654822346</v>
      </c>
      <c r="C2958" s="1" t="n">
        <f aca="false">C2957+1/30+G2958</f>
        <v>98.499999999997</v>
      </c>
      <c r="D2958" s="1" t="n">
        <f aca="false">D2957+1/25+H2958</f>
        <v>118.440000000007</v>
      </c>
      <c r="G2958" s="0" t="n">
        <f aca="false">IF(E2958="+",1/300,IF(E2958="-",-1/300,0))</f>
        <v>0</v>
      </c>
      <c r="H2958" s="0" t="n">
        <f aca="false">IF(F2958="+",1/100,0)</f>
        <v>0</v>
      </c>
    </row>
    <row r="2959" customFormat="false" ht="12.75" hidden="false" customHeight="false" outlineLevel="0" collapsed="false">
      <c r="A2959" s="0" t="n">
        <f aca="false">ROW()+255</f>
        <v>3214</v>
      </c>
      <c r="B2959" s="0" t="n">
        <f aca="false">D2959/C2959</f>
        <v>1.20253721244937</v>
      </c>
      <c r="C2959" s="1" t="n">
        <f aca="false">C2958+1/30+G2959</f>
        <v>98.5333333333303</v>
      </c>
      <c r="D2959" s="1" t="n">
        <f aca="false">D2958+1/25+H2959</f>
        <v>118.490000000007</v>
      </c>
      <c r="F2959" s="5" t="s">
        <v>11</v>
      </c>
      <c r="G2959" s="0" t="n">
        <f aca="false">IF(E2959="+",1/300,IF(E2959="-",-1/300,0))</f>
        <v>0</v>
      </c>
      <c r="H2959" s="0" t="n">
        <f aca="false">IF(F2959="+",1/100,0)</f>
        <v>0.01</v>
      </c>
    </row>
    <row r="2960" customFormat="false" ht="12.75" hidden="false" customHeight="false" outlineLevel="0" collapsed="false">
      <c r="A2960" s="0" t="n">
        <f aca="false">ROW()+255</f>
        <v>3215</v>
      </c>
      <c r="B2960" s="0" t="n">
        <f aca="false">D2960/C2960</f>
        <v>1.20253635441337</v>
      </c>
      <c r="C2960" s="1" t="n">
        <f aca="false">C2959+1/30+G2960</f>
        <v>98.5666666666636</v>
      </c>
      <c r="D2960" s="1" t="n">
        <f aca="false">D2959+1/25+H2960</f>
        <v>118.530000000007</v>
      </c>
      <c r="G2960" s="0" t="n">
        <f aca="false">IF(E2960="+",1/300,IF(E2960="-",-1/300,0))</f>
        <v>0</v>
      </c>
      <c r="H2960" s="0" t="n">
        <f aca="false">IF(F2960="+",1/100,0)</f>
        <v>0</v>
      </c>
    </row>
    <row r="2961" customFormat="false" ht="12.75" hidden="false" customHeight="false" outlineLevel="0" collapsed="false">
      <c r="A2961" s="0" t="n">
        <f aca="false">ROW()+255</f>
        <v>3216</v>
      </c>
      <c r="B2961" s="0" t="n">
        <f aca="false">D2961/C2961</f>
        <v>1.20253549695752</v>
      </c>
      <c r="C2961" s="1" t="n">
        <f aca="false">C2960+1/30+G2961</f>
        <v>98.599999999997</v>
      </c>
      <c r="D2961" s="1" t="n">
        <f aca="false">D2960+1/25+H2961</f>
        <v>118.570000000007</v>
      </c>
      <c r="G2961" s="0" t="n">
        <f aca="false">IF(E2961="+",1/300,IF(E2961="-",-1/300,0))</f>
        <v>0</v>
      </c>
      <c r="H2961" s="0" t="n">
        <f aca="false">IF(F2961="+",1/100,0)</f>
        <v>0</v>
      </c>
    </row>
    <row r="2962" customFormat="false" ht="12.75" hidden="false" customHeight="false" outlineLevel="0" collapsed="false">
      <c r="A2962" s="0" t="n">
        <f aca="false">ROW()+255</f>
        <v>3217</v>
      </c>
      <c r="B2962" s="0" t="n">
        <f aca="false">D2962/C2962</f>
        <v>1.20253464008122</v>
      </c>
      <c r="C2962" s="1" t="n">
        <f aca="false">C2961+1/30+G2962</f>
        <v>98.6333333333303</v>
      </c>
      <c r="D2962" s="1" t="n">
        <f aca="false">D2961+1/25+H2962</f>
        <v>118.610000000007</v>
      </c>
      <c r="G2962" s="0" t="n">
        <f aca="false">IF(E2962="+",1/300,IF(E2962="-",-1/300,0))</f>
        <v>0</v>
      </c>
      <c r="H2962" s="0" t="n">
        <f aca="false">IF(F2962="+",1/100,0)</f>
        <v>0</v>
      </c>
    </row>
    <row r="2963" customFormat="false" ht="12.75" hidden="false" customHeight="false" outlineLevel="0" collapsed="false">
      <c r="A2963" s="0" t="n">
        <f aca="false">ROW()+255</f>
        <v>3218</v>
      </c>
      <c r="B2963" s="0" t="n">
        <f aca="false">D2963/C2963</f>
        <v>1.2025337837839</v>
      </c>
      <c r="C2963" s="1" t="n">
        <f aca="false">C2962+1/30+G2963</f>
        <v>98.6666666666636</v>
      </c>
      <c r="D2963" s="1" t="n">
        <f aca="false">D2962+1/25+H2963</f>
        <v>118.650000000007</v>
      </c>
      <c r="G2963" s="0" t="n">
        <f aca="false">IF(E2963="+",1/300,IF(E2963="-",-1/300,0))</f>
        <v>0</v>
      </c>
      <c r="H2963" s="0" t="n">
        <f aca="false">IF(F2963="+",1/100,0)</f>
        <v>0</v>
      </c>
    </row>
    <row r="2964" customFormat="false" ht="12.75" hidden="false" customHeight="false" outlineLevel="0" collapsed="false">
      <c r="A2964" s="0" t="n">
        <f aca="false">ROW()+255</f>
        <v>3219</v>
      </c>
      <c r="B2964" s="0" t="n">
        <f aca="false">D2964/C2964</f>
        <v>1.20253292806496</v>
      </c>
      <c r="C2964" s="1" t="n">
        <f aca="false">C2963+1/30+G2964</f>
        <v>98.699999999997</v>
      </c>
      <c r="D2964" s="1" t="n">
        <f aca="false">D2963+1/25+H2964</f>
        <v>118.690000000007</v>
      </c>
      <c r="G2964" s="0" t="n">
        <f aca="false">IF(E2964="+",1/300,IF(E2964="-",-1/300,0))</f>
        <v>0</v>
      </c>
      <c r="H2964" s="0" t="n">
        <f aca="false">IF(F2964="+",1/100,0)</f>
        <v>0</v>
      </c>
    </row>
    <row r="2965" customFormat="false" ht="12.75" hidden="false" customHeight="false" outlineLevel="0" collapsed="false">
      <c r="A2965" s="0" t="n">
        <f aca="false">ROW()+255</f>
        <v>3220</v>
      </c>
      <c r="B2965" s="0" t="n">
        <f aca="false">D2965/C2965</f>
        <v>1.20253207292381</v>
      </c>
      <c r="C2965" s="1" t="n">
        <f aca="false">C2964+1/30+G2965</f>
        <v>98.7333333333303</v>
      </c>
      <c r="D2965" s="1" t="n">
        <f aca="false">D2964+1/25+H2965</f>
        <v>118.730000000007</v>
      </c>
      <c r="G2965" s="0" t="n">
        <f aca="false">IF(E2965="+",1/300,IF(E2965="-",-1/300,0))</f>
        <v>0</v>
      </c>
      <c r="H2965" s="0" t="n">
        <f aca="false">IF(F2965="+",1/100,0)</f>
        <v>0</v>
      </c>
    </row>
    <row r="2966" customFormat="false" ht="12.75" hidden="false" customHeight="false" outlineLevel="0" collapsed="false">
      <c r="A2966" s="0" t="n">
        <f aca="false">ROW()+255</f>
        <v>3221</v>
      </c>
      <c r="B2966" s="0" t="n">
        <f aca="false">D2966/C2966</f>
        <v>1.20253121835988</v>
      </c>
      <c r="C2966" s="1" t="n">
        <f aca="false">C2965+1/30+G2966</f>
        <v>98.7666666666636</v>
      </c>
      <c r="D2966" s="1" t="n">
        <f aca="false">D2965+1/25+H2966</f>
        <v>118.770000000007</v>
      </c>
      <c r="G2966" s="0" t="n">
        <f aca="false">IF(E2966="+",1/300,IF(E2966="-",-1/300,0))</f>
        <v>0</v>
      </c>
      <c r="H2966" s="0" t="n">
        <f aca="false">IF(F2966="+",1/100,0)</f>
        <v>0</v>
      </c>
    </row>
    <row r="2967" customFormat="false" ht="12.75" hidden="false" customHeight="false" outlineLevel="0" collapsed="false">
      <c r="A2967" s="0" t="n">
        <f aca="false">ROW()+255</f>
        <v>3222</v>
      </c>
      <c r="B2967" s="0" t="n">
        <f aca="false">D2967/C2967</f>
        <v>1.20253036437258</v>
      </c>
      <c r="C2967" s="1" t="n">
        <f aca="false">C2966+1/30+G2967</f>
        <v>98.799999999997</v>
      </c>
      <c r="D2967" s="1" t="n">
        <f aca="false">D2966+1/25+H2967</f>
        <v>118.810000000007</v>
      </c>
      <c r="G2967" s="0" t="n">
        <f aca="false">IF(E2967="+",1/300,IF(E2967="-",-1/300,0))</f>
        <v>0</v>
      </c>
      <c r="H2967" s="0" t="n">
        <f aca="false">IF(F2967="+",1/100,0)</f>
        <v>0</v>
      </c>
    </row>
    <row r="2968" customFormat="false" ht="12.75" hidden="false" customHeight="false" outlineLevel="0" collapsed="false">
      <c r="A2968" s="0" t="n">
        <f aca="false">ROW()+255</f>
        <v>3223</v>
      </c>
      <c r="B2968" s="0" t="n">
        <f aca="false">D2968/C2968</f>
        <v>1.20252951096133</v>
      </c>
      <c r="C2968" s="1" t="n">
        <f aca="false">C2967+1/30+G2968</f>
        <v>98.8333333333303</v>
      </c>
      <c r="D2968" s="1" t="n">
        <f aca="false">D2967+1/25+H2968</f>
        <v>118.850000000007</v>
      </c>
      <c r="G2968" s="0" t="n">
        <f aca="false">IF(E2968="+",1/300,IF(E2968="-",-1/300,0))</f>
        <v>0</v>
      </c>
      <c r="H2968" s="0" t="n">
        <f aca="false">IF(F2968="+",1/100,0)</f>
        <v>0</v>
      </c>
    </row>
    <row r="2969" customFormat="false" ht="12.75" hidden="false" customHeight="false" outlineLevel="0" collapsed="false">
      <c r="A2969" s="0" t="n">
        <f aca="false">ROW()+255</f>
        <v>3224</v>
      </c>
      <c r="B2969" s="0" t="n">
        <f aca="false">D2969/C2969</f>
        <v>1.20252865812553</v>
      </c>
      <c r="C2969" s="1" t="n">
        <f aca="false">C2968+1/30+G2969</f>
        <v>98.8666666666636</v>
      </c>
      <c r="D2969" s="1" t="n">
        <f aca="false">D2968+1/25+H2969</f>
        <v>118.890000000007</v>
      </c>
      <c r="G2969" s="0" t="n">
        <f aca="false">IF(E2969="+",1/300,IF(E2969="-",-1/300,0))</f>
        <v>0</v>
      </c>
      <c r="H2969" s="0" t="n">
        <f aca="false">IF(F2969="+",1/100,0)</f>
        <v>0</v>
      </c>
    </row>
    <row r="2970" customFormat="false" ht="12.75" hidden="false" customHeight="false" outlineLevel="0" collapsed="false">
      <c r="A2970" s="0" t="n">
        <f aca="false">ROW()+255</f>
        <v>3225</v>
      </c>
      <c r="B2970" s="0" t="n">
        <f aca="false">D2970/C2970</f>
        <v>1.20252780586462</v>
      </c>
      <c r="C2970" s="1" t="n">
        <f aca="false">C2969+1/30+G2970</f>
        <v>98.899999999997</v>
      </c>
      <c r="D2970" s="1" t="n">
        <f aca="false">D2969+1/25+H2970</f>
        <v>118.930000000007</v>
      </c>
      <c r="G2970" s="0" t="n">
        <f aca="false">IF(E2970="+",1/300,IF(E2970="-",-1/300,0))</f>
        <v>0</v>
      </c>
      <c r="H2970" s="0" t="n">
        <f aca="false">IF(F2970="+",1/100,0)</f>
        <v>0</v>
      </c>
    </row>
    <row r="2971" customFormat="false" ht="12.75" hidden="false" customHeight="false" outlineLevel="0" collapsed="false">
      <c r="A2971" s="0" t="n">
        <f aca="false">ROW()+255</f>
        <v>3226</v>
      </c>
      <c r="B2971" s="0" t="n">
        <f aca="false">D2971/C2971</f>
        <v>1.20252695417801</v>
      </c>
      <c r="C2971" s="1" t="n">
        <f aca="false">C2970+1/30+G2971</f>
        <v>98.9333333333303</v>
      </c>
      <c r="D2971" s="1" t="n">
        <f aca="false">D2970+1/25+H2971</f>
        <v>118.970000000007</v>
      </c>
      <c r="G2971" s="0" t="n">
        <f aca="false">IF(E2971="+",1/300,IF(E2971="-",-1/300,0))</f>
        <v>0</v>
      </c>
      <c r="H2971" s="0" t="n">
        <f aca="false">IF(F2971="+",1/100,0)</f>
        <v>0</v>
      </c>
    </row>
    <row r="2972" customFormat="false" ht="12.75" hidden="false" customHeight="false" outlineLevel="0" collapsed="false">
      <c r="A2972" s="0" t="n">
        <f aca="false">ROW()+255</f>
        <v>3227</v>
      </c>
      <c r="B2972" s="0" t="n">
        <f aca="false">D2972/C2972</f>
        <v>1.20252610306512</v>
      </c>
      <c r="C2972" s="1" t="n">
        <f aca="false">C2971+1/30+G2972</f>
        <v>98.9666666666636</v>
      </c>
      <c r="D2972" s="1" t="n">
        <f aca="false">D2971+1/25+H2972</f>
        <v>119.010000000007</v>
      </c>
      <c r="G2972" s="0" t="n">
        <f aca="false">IF(E2972="+",1/300,IF(E2972="-",-1/300,0))</f>
        <v>0</v>
      </c>
      <c r="H2972" s="0" t="n">
        <f aca="false">IF(F2972="+",1/100,0)</f>
        <v>0</v>
      </c>
    </row>
    <row r="2973" customFormat="false" ht="12.75" hidden="false" customHeight="false" outlineLevel="0" collapsed="false">
      <c r="A2973" s="0" t="n">
        <f aca="false">ROW()+255</f>
        <v>3228</v>
      </c>
      <c r="B2973" s="0" t="n">
        <f aca="false">D2973/C2973</f>
        <v>1.20252525252537</v>
      </c>
      <c r="C2973" s="1" t="n">
        <f aca="false">C2972+1/30+G2973</f>
        <v>98.9999999999969</v>
      </c>
      <c r="D2973" s="1" t="n">
        <f aca="false">D2972+1/25+H2973</f>
        <v>119.050000000007</v>
      </c>
      <c r="G2973" s="0" t="n">
        <f aca="false">IF(E2973="+",1/300,IF(E2973="-",-1/300,0))</f>
        <v>0</v>
      </c>
      <c r="H2973" s="0" t="n">
        <f aca="false">IF(F2973="+",1/100,0)</f>
        <v>0</v>
      </c>
    </row>
    <row r="2974" customFormat="false" ht="12.75" hidden="false" customHeight="false" outlineLevel="0" collapsed="false">
      <c r="A2974" s="0" t="n">
        <f aca="false">ROW()+255</f>
        <v>3229</v>
      </c>
      <c r="B2974" s="0" t="n">
        <f aca="false">D2974/C2974</f>
        <v>1.20248392851144</v>
      </c>
      <c r="C2974" s="1" t="n">
        <f aca="false">C2973+1/30+G2974</f>
        <v>99.0366666666636</v>
      </c>
      <c r="D2974" s="1" t="n">
        <f aca="false">D2973+1/25+H2974</f>
        <v>119.090000000007</v>
      </c>
      <c r="E2974" s="5" t="s">
        <v>11</v>
      </c>
      <c r="G2974" s="0" t="n">
        <f aca="false">IF(E2974="+",1/300,IF(E2974="-",-1/300,0))</f>
        <v>0.00333333333333333</v>
      </c>
      <c r="H2974" s="0" t="n">
        <f aca="false">IF(F2974="+",1/100,0)</f>
        <v>0</v>
      </c>
    </row>
    <row r="2975" customFormat="false" ht="12.75" hidden="false" customHeight="false" outlineLevel="0" collapsed="false">
      <c r="A2975" s="0" t="n">
        <f aca="false">ROW()+255</f>
        <v>3230</v>
      </c>
      <c r="B2975" s="0" t="n">
        <f aca="false">D2975/C2975</f>
        <v>1.20248309276281</v>
      </c>
      <c r="C2975" s="1" t="n">
        <f aca="false">C2974+1/30+G2975</f>
        <v>99.0699999999969</v>
      </c>
      <c r="D2975" s="1" t="n">
        <f aca="false">D2974+1/25+H2975</f>
        <v>119.130000000007</v>
      </c>
      <c r="G2975" s="0" t="n">
        <f aca="false">IF(E2975="+",1/300,IF(E2975="-",-1/300,0))</f>
        <v>0</v>
      </c>
      <c r="H2975" s="0" t="n">
        <f aca="false">IF(F2975="+",1/100,0)</f>
        <v>0</v>
      </c>
    </row>
    <row r="2976" customFormat="false" ht="12.75" hidden="false" customHeight="false" outlineLevel="0" collapsed="false">
      <c r="A2976" s="0" t="n">
        <f aca="false">ROW()+255</f>
        <v>3231</v>
      </c>
      <c r="B2976" s="0" t="n">
        <f aca="false">D2976/C2976</f>
        <v>1.20248225757638</v>
      </c>
      <c r="C2976" s="1" t="n">
        <f aca="false">C2975+1/30+G2976</f>
        <v>99.1033333333303</v>
      </c>
      <c r="D2976" s="1" t="n">
        <f aca="false">D2975+1/25+H2976</f>
        <v>119.170000000007</v>
      </c>
      <c r="G2976" s="0" t="n">
        <f aca="false">IF(E2976="+",1/300,IF(E2976="-",-1/300,0))</f>
        <v>0</v>
      </c>
      <c r="H2976" s="0" t="n">
        <f aca="false">IF(F2976="+",1/100,0)</f>
        <v>0</v>
      </c>
    </row>
    <row r="2977" customFormat="false" ht="12.75" hidden="false" customHeight="false" outlineLevel="0" collapsed="false">
      <c r="A2977" s="0" t="n">
        <f aca="false">ROW()+255</f>
        <v>3232</v>
      </c>
      <c r="B2977" s="0" t="n">
        <f aca="false">D2977/C2977</f>
        <v>1.20248142295159</v>
      </c>
      <c r="C2977" s="1" t="n">
        <f aca="false">C2976+1/30+G2977</f>
        <v>99.1366666666636</v>
      </c>
      <c r="D2977" s="1" t="n">
        <f aca="false">D2976+1/25+H2977</f>
        <v>119.210000000007</v>
      </c>
      <c r="G2977" s="0" t="n">
        <f aca="false">IF(E2977="+",1/300,IF(E2977="-",-1/300,0))</f>
        <v>0</v>
      </c>
      <c r="H2977" s="0" t="n">
        <f aca="false">IF(F2977="+",1/100,0)</f>
        <v>0</v>
      </c>
    </row>
    <row r="2978" customFormat="false" ht="12.75" hidden="false" customHeight="false" outlineLevel="0" collapsed="false">
      <c r="A2978" s="0" t="n">
        <f aca="false">ROW()+255</f>
        <v>3233</v>
      </c>
      <c r="B2978" s="0" t="n">
        <f aca="false">D2978/C2978</f>
        <v>1.20248058888788</v>
      </c>
      <c r="C2978" s="1" t="n">
        <f aca="false">C2977+1/30+G2978</f>
        <v>99.1699999999969</v>
      </c>
      <c r="D2978" s="1" t="n">
        <f aca="false">D2977+1/25+H2978</f>
        <v>119.250000000007</v>
      </c>
      <c r="G2978" s="0" t="n">
        <f aca="false">IF(E2978="+",1/300,IF(E2978="-",-1/300,0))</f>
        <v>0</v>
      </c>
      <c r="H2978" s="0" t="n">
        <f aca="false">IF(F2978="+",1/100,0)</f>
        <v>0</v>
      </c>
    </row>
    <row r="2979" customFormat="false" ht="12.75" hidden="false" customHeight="false" outlineLevel="0" collapsed="false">
      <c r="A2979" s="0" t="n">
        <f aca="false">ROW()+255</f>
        <v>3234</v>
      </c>
      <c r="B2979" s="0" t="n">
        <f aca="false">D2979/C2979</f>
        <v>1.20247975538468</v>
      </c>
      <c r="C2979" s="1" t="n">
        <f aca="false">C2978+1/30+G2979</f>
        <v>99.2033333333303</v>
      </c>
      <c r="D2979" s="1" t="n">
        <f aca="false">D2978+1/25+H2979</f>
        <v>119.290000000008</v>
      </c>
      <c r="G2979" s="0" t="n">
        <f aca="false">IF(E2979="+",1/300,IF(E2979="-",-1/300,0))</f>
        <v>0</v>
      </c>
      <c r="H2979" s="0" t="n">
        <f aca="false">IF(F2979="+",1/100,0)</f>
        <v>0</v>
      </c>
    </row>
    <row r="2980" customFormat="false" ht="12.75" hidden="false" customHeight="false" outlineLevel="0" collapsed="false">
      <c r="A2980" s="0" t="n">
        <f aca="false">ROW()+255</f>
        <v>3235</v>
      </c>
      <c r="B2980" s="0" t="n">
        <f aca="false">D2980/C2980</f>
        <v>1.20247892244141</v>
      </c>
      <c r="C2980" s="1" t="n">
        <f aca="false">C2979+1/30+G2980</f>
        <v>99.2366666666636</v>
      </c>
      <c r="D2980" s="1" t="n">
        <f aca="false">D2979+1/25+H2980</f>
        <v>119.330000000008</v>
      </c>
      <c r="G2980" s="0" t="n">
        <f aca="false">IF(E2980="+",1/300,IF(E2980="-",-1/300,0))</f>
        <v>0</v>
      </c>
      <c r="H2980" s="0" t="n">
        <f aca="false">IF(F2980="+",1/100,0)</f>
        <v>0</v>
      </c>
    </row>
    <row r="2981" customFormat="false" ht="12.75" hidden="false" customHeight="false" outlineLevel="0" collapsed="false">
      <c r="A2981" s="0" t="n">
        <f aca="false">ROW()+255</f>
        <v>3236</v>
      </c>
      <c r="B2981" s="0" t="n">
        <f aca="false">D2981/C2981</f>
        <v>1.20247809005753</v>
      </c>
      <c r="C2981" s="1" t="n">
        <f aca="false">C2980+1/30+G2981</f>
        <v>99.2699999999969</v>
      </c>
      <c r="D2981" s="1" t="n">
        <f aca="false">D2980+1/25+H2981</f>
        <v>119.370000000008</v>
      </c>
      <c r="G2981" s="0" t="n">
        <f aca="false">IF(E2981="+",1/300,IF(E2981="-",-1/300,0))</f>
        <v>0</v>
      </c>
      <c r="H2981" s="0" t="n">
        <f aca="false">IF(F2981="+",1/100,0)</f>
        <v>0</v>
      </c>
    </row>
    <row r="2982" customFormat="false" ht="12.75" hidden="false" customHeight="false" outlineLevel="0" collapsed="false">
      <c r="A2982" s="0" t="n">
        <f aca="false">ROW()+255</f>
        <v>3237</v>
      </c>
      <c r="B2982" s="0" t="n">
        <f aca="false">D2982/C2982</f>
        <v>1.20247725823247</v>
      </c>
      <c r="C2982" s="1" t="n">
        <f aca="false">C2981+1/30+G2982</f>
        <v>99.3033333333303</v>
      </c>
      <c r="D2982" s="1" t="n">
        <f aca="false">D2981+1/25+H2982</f>
        <v>119.410000000008</v>
      </c>
      <c r="G2982" s="0" t="n">
        <f aca="false">IF(E2982="+",1/300,IF(E2982="-",-1/300,0))</f>
        <v>0</v>
      </c>
      <c r="H2982" s="0" t="n">
        <f aca="false">IF(F2982="+",1/100,0)</f>
        <v>0</v>
      </c>
    </row>
    <row r="2983" customFormat="false" ht="12.75" hidden="false" customHeight="false" outlineLevel="0" collapsed="false">
      <c r="A2983" s="0" t="n">
        <f aca="false">ROW()+255</f>
        <v>3238</v>
      </c>
      <c r="B2983" s="0" t="n">
        <f aca="false">D2983/C2983</f>
        <v>1.20247642696565</v>
      </c>
      <c r="C2983" s="1" t="n">
        <f aca="false">C2982+1/30+G2983</f>
        <v>99.3366666666636</v>
      </c>
      <c r="D2983" s="1" t="n">
        <f aca="false">D2982+1/25+H2983</f>
        <v>119.450000000008</v>
      </c>
      <c r="G2983" s="0" t="n">
        <f aca="false">IF(E2983="+",1/300,IF(E2983="-",-1/300,0))</f>
        <v>0</v>
      </c>
      <c r="H2983" s="0" t="n">
        <f aca="false">IF(F2983="+",1/100,0)</f>
        <v>0</v>
      </c>
    </row>
    <row r="2984" customFormat="false" ht="12.75" hidden="false" customHeight="false" outlineLevel="0" collapsed="false">
      <c r="A2984" s="0" t="n">
        <f aca="false">ROW()+255</f>
        <v>3239</v>
      </c>
      <c r="B2984" s="0" t="n">
        <f aca="false">D2984/C2984</f>
        <v>1.20247559625653</v>
      </c>
      <c r="C2984" s="1" t="n">
        <f aca="false">C2983+1/30+G2984</f>
        <v>99.3699999999969</v>
      </c>
      <c r="D2984" s="1" t="n">
        <f aca="false">D2983+1/25+H2984</f>
        <v>119.490000000008</v>
      </c>
      <c r="G2984" s="0" t="n">
        <f aca="false">IF(E2984="+",1/300,IF(E2984="-",-1/300,0))</f>
        <v>0</v>
      </c>
      <c r="H2984" s="0" t="n">
        <f aca="false">IF(F2984="+",1/100,0)</f>
        <v>0</v>
      </c>
    </row>
    <row r="2985" customFormat="false" ht="12.75" hidden="false" customHeight="false" outlineLevel="0" collapsed="false">
      <c r="A2985" s="0" t="n">
        <f aca="false">ROW()+255</f>
        <v>3240</v>
      </c>
      <c r="B2985" s="0" t="n">
        <f aca="false">D2985/C2985</f>
        <v>1.20247476610454</v>
      </c>
      <c r="C2985" s="1" t="n">
        <f aca="false">C2984+1/30+G2985</f>
        <v>99.4033333333303</v>
      </c>
      <c r="D2985" s="1" t="n">
        <f aca="false">D2984+1/25+H2985</f>
        <v>119.530000000008</v>
      </c>
      <c r="G2985" s="0" t="n">
        <f aca="false">IF(E2985="+",1/300,IF(E2985="-",-1/300,0))</f>
        <v>0</v>
      </c>
      <c r="H2985" s="0" t="n">
        <f aca="false">IF(F2985="+",1/100,0)</f>
        <v>0</v>
      </c>
    </row>
    <row r="2986" customFormat="false" ht="12.75" hidden="false" customHeight="false" outlineLevel="0" collapsed="false">
      <c r="A2986" s="0" t="n">
        <f aca="false">ROW()+255</f>
        <v>3241</v>
      </c>
      <c r="B2986" s="0" t="n">
        <f aca="false">D2986/C2986</f>
        <v>1.20247393650911</v>
      </c>
      <c r="C2986" s="1" t="n">
        <f aca="false">C2985+1/30+G2986</f>
        <v>99.4366666666636</v>
      </c>
      <c r="D2986" s="1" t="n">
        <f aca="false">D2985+1/25+H2986</f>
        <v>119.570000000008</v>
      </c>
      <c r="G2986" s="0" t="n">
        <f aca="false">IF(E2986="+",1/300,IF(E2986="-",-1/300,0))</f>
        <v>0</v>
      </c>
      <c r="H2986" s="0" t="n">
        <f aca="false">IF(F2986="+",1/100,0)</f>
        <v>0</v>
      </c>
    </row>
    <row r="2987" customFormat="false" ht="12.75" hidden="false" customHeight="false" outlineLevel="0" collapsed="false">
      <c r="A2987" s="0" t="n">
        <f aca="false">ROW()+255</f>
        <v>3242</v>
      </c>
      <c r="B2987" s="0" t="n">
        <f aca="false">D2987/C2987</f>
        <v>1.2024731074697</v>
      </c>
      <c r="C2987" s="1" t="n">
        <f aca="false">C2986+1/30+G2987</f>
        <v>99.4699999999969</v>
      </c>
      <c r="D2987" s="1" t="n">
        <f aca="false">D2986+1/25+H2987</f>
        <v>119.610000000008</v>
      </c>
      <c r="G2987" s="0" t="n">
        <f aca="false">IF(E2987="+",1/300,IF(E2987="-",-1/300,0))</f>
        <v>0</v>
      </c>
      <c r="H2987" s="0" t="n">
        <f aca="false">IF(F2987="+",1/100,0)</f>
        <v>0</v>
      </c>
    </row>
    <row r="2988" customFormat="false" ht="12.75" hidden="false" customHeight="false" outlineLevel="0" collapsed="false">
      <c r="A2988" s="0" t="n">
        <f aca="false">ROW()+255</f>
        <v>3243</v>
      </c>
      <c r="B2988" s="0" t="n">
        <f aca="false">D2988/C2988</f>
        <v>1.20247227898574</v>
      </c>
      <c r="C2988" s="1" t="n">
        <f aca="false">C2987+1/30+G2988</f>
        <v>99.5033333333303</v>
      </c>
      <c r="D2988" s="1" t="n">
        <f aca="false">D2987+1/25+H2988</f>
        <v>119.650000000008</v>
      </c>
      <c r="G2988" s="0" t="n">
        <f aca="false">IF(E2988="+",1/300,IF(E2988="-",-1/300,0))</f>
        <v>0</v>
      </c>
      <c r="H2988" s="0" t="n">
        <f aca="false">IF(F2988="+",1/100,0)</f>
        <v>0</v>
      </c>
    </row>
    <row r="2989" customFormat="false" ht="12.75" hidden="false" customHeight="false" outlineLevel="0" collapsed="false">
      <c r="A2989" s="0" t="n">
        <f aca="false">ROW()+255</f>
        <v>3244</v>
      </c>
      <c r="B2989" s="0" t="n">
        <f aca="false">D2989/C2989</f>
        <v>1.20247145105668</v>
      </c>
      <c r="C2989" s="1" t="n">
        <f aca="false">C2988+1/30+G2989</f>
        <v>99.5366666666636</v>
      </c>
      <c r="D2989" s="1" t="n">
        <f aca="false">D2988+1/25+H2989</f>
        <v>119.690000000008</v>
      </c>
      <c r="G2989" s="0" t="n">
        <f aca="false">IF(E2989="+",1/300,IF(E2989="-",-1/300,0))</f>
        <v>0</v>
      </c>
      <c r="H2989" s="0" t="n">
        <f aca="false">IF(F2989="+",1/100,0)</f>
        <v>0</v>
      </c>
    </row>
    <row r="2990" customFormat="false" ht="12.75" hidden="false" customHeight="false" outlineLevel="0" collapsed="false">
      <c r="A2990" s="0" t="n">
        <f aca="false">ROW()+255</f>
        <v>3245</v>
      </c>
      <c r="B2990" s="0" t="n">
        <f aca="false">D2990/C2990</f>
        <v>1.20247062368195</v>
      </c>
      <c r="C2990" s="1" t="n">
        <f aca="false">C2989+1/30+G2990</f>
        <v>99.5699999999969</v>
      </c>
      <c r="D2990" s="1" t="n">
        <f aca="false">D2989+1/25+H2990</f>
        <v>119.730000000008</v>
      </c>
      <c r="G2990" s="0" t="n">
        <f aca="false">IF(E2990="+",1/300,IF(E2990="-",-1/300,0))</f>
        <v>0</v>
      </c>
      <c r="H2990" s="0" t="n">
        <f aca="false">IF(F2990="+",1/100,0)</f>
        <v>0</v>
      </c>
    </row>
    <row r="2991" customFormat="false" ht="12.75" hidden="false" customHeight="false" outlineLevel="0" collapsed="false">
      <c r="A2991" s="0" t="n">
        <f aca="false">ROW()+255</f>
        <v>3246</v>
      </c>
      <c r="B2991" s="0" t="n">
        <f aca="false">D2991/C2991</f>
        <v>1.20246979686099</v>
      </c>
      <c r="C2991" s="1" t="n">
        <f aca="false">C2990+1/30+G2991</f>
        <v>99.6033333333302</v>
      </c>
      <c r="D2991" s="1" t="n">
        <f aca="false">D2990+1/25+H2991</f>
        <v>119.770000000008</v>
      </c>
      <c r="G2991" s="0" t="n">
        <f aca="false">IF(E2991="+",1/300,IF(E2991="-",-1/300,0))</f>
        <v>0</v>
      </c>
      <c r="H2991" s="0" t="n">
        <f aca="false">IF(F2991="+",1/100,0)</f>
        <v>0</v>
      </c>
    </row>
    <row r="2992" customFormat="false" ht="12.75" hidden="false" customHeight="false" outlineLevel="0" collapsed="false">
      <c r="A2992" s="0" t="n">
        <f aca="false">ROW()+255</f>
        <v>3247</v>
      </c>
      <c r="B2992" s="0" t="n">
        <f aca="false">D2992/C2992</f>
        <v>1.20246897059327</v>
      </c>
      <c r="C2992" s="1" t="n">
        <f aca="false">C2991+1/30+G2992</f>
        <v>99.6366666666636</v>
      </c>
      <c r="D2992" s="1" t="n">
        <f aca="false">D2991+1/25+H2992</f>
        <v>119.810000000008</v>
      </c>
      <c r="G2992" s="0" t="n">
        <f aca="false">IF(E2992="+",1/300,IF(E2992="-",-1/300,0))</f>
        <v>0</v>
      </c>
      <c r="H2992" s="0" t="n">
        <f aca="false">IF(F2992="+",1/100,0)</f>
        <v>0</v>
      </c>
    </row>
    <row r="2993" customFormat="false" ht="12.75" hidden="false" customHeight="false" outlineLevel="0" collapsed="false">
      <c r="A2993" s="0" t="n">
        <f aca="false">ROW()+255</f>
        <v>3248</v>
      </c>
      <c r="B2993" s="0" t="n">
        <f aca="false">D2993/C2993</f>
        <v>1.20246814487821</v>
      </c>
      <c r="C2993" s="1" t="n">
        <f aca="false">C2992+1/30+G2993</f>
        <v>99.6699999999969</v>
      </c>
      <c r="D2993" s="1" t="n">
        <f aca="false">D2992+1/25+H2993</f>
        <v>119.850000000008</v>
      </c>
      <c r="G2993" s="0" t="n">
        <f aca="false">IF(E2993="+",1/300,IF(E2993="-",-1/300,0))</f>
        <v>0</v>
      </c>
      <c r="H2993" s="0" t="n">
        <f aca="false">IF(F2993="+",1/100,0)</f>
        <v>0</v>
      </c>
    </row>
    <row r="2994" customFormat="false" ht="12.75" hidden="false" customHeight="false" outlineLevel="0" collapsed="false">
      <c r="A2994" s="0" t="n">
        <f aca="false">ROW()+255</f>
        <v>3249</v>
      </c>
      <c r="B2994" s="0" t="n">
        <f aca="false">D2994/C2994</f>
        <v>1.20246731971527</v>
      </c>
      <c r="C2994" s="1" t="n">
        <f aca="false">C2993+1/30+G2994</f>
        <v>99.7033333333302</v>
      </c>
      <c r="D2994" s="1" t="n">
        <f aca="false">D2993+1/25+H2994</f>
        <v>119.890000000008</v>
      </c>
      <c r="G2994" s="0" t="n">
        <f aca="false">IF(E2994="+",1/300,IF(E2994="-",-1/300,0))</f>
        <v>0</v>
      </c>
      <c r="H2994" s="0" t="n">
        <f aca="false">IF(F2994="+",1/100,0)</f>
        <v>0</v>
      </c>
    </row>
    <row r="2995" customFormat="false" ht="12.75" hidden="false" customHeight="false" outlineLevel="0" collapsed="false">
      <c r="A2995" s="0" t="n">
        <f aca="false">ROW()+255</f>
        <v>3250</v>
      </c>
      <c r="B2995" s="0" t="n">
        <f aca="false">D2995/C2995</f>
        <v>1.20246649510389</v>
      </c>
      <c r="C2995" s="1" t="n">
        <f aca="false">C2994+1/30+G2995</f>
        <v>99.7366666666636</v>
      </c>
      <c r="D2995" s="1" t="n">
        <f aca="false">D2994+1/25+H2995</f>
        <v>119.930000000008</v>
      </c>
      <c r="G2995" s="0" t="n">
        <f aca="false">IF(E2995="+",1/300,IF(E2995="-",-1/300,0))</f>
        <v>0</v>
      </c>
      <c r="H2995" s="0" t="n">
        <f aca="false">IF(F2995="+",1/100,0)</f>
        <v>0</v>
      </c>
    </row>
    <row r="2996" customFormat="false" ht="12.75" hidden="false" customHeight="false" outlineLevel="0" collapsed="false">
      <c r="A2996" s="0" t="n">
        <f aca="false">ROW()+255</f>
        <v>3251</v>
      </c>
      <c r="B2996" s="0" t="n">
        <f aca="false">D2996/C2996</f>
        <v>1.20246567104351</v>
      </c>
      <c r="C2996" s="1" t="n">
        <f aca="false">C2995+1/30+G2996</f>
        <v>99.7699999999969</v>
      </c>
      <c r="D2996" s="1" t="n">
        <f aca="false">D2995+1/25+H2996</f>
        <v>119.970000000008</v>
      </c>
      <c r="G2996" s="0" t="n">
        <f aca="false">IF(E2996="+",1/300,IF(E2996="-",-1/300,0))</f>
        <v>0</v>
      </c>
      <c r="H2996" s="0" t="n">
        <f aca="false">IF(F2996="+",1/100,0)</f>
        <v>0</v>
      </c>
    </row>
    <row r="2997" customFormat="false" ht="12.75" hidden="false" customHeight="false" outlineLevel="0" collapsed="false">
      <c r="A2997" s="0" t="n">
        <f aca="false">ROW()+255</f>
        <v>3252</v>
      </c>
      <c r="B2997" s="0" t="n">
        <f aca="false">D2997/C2997</f>
        <v>1.2024648475336</v>
      </c>
      <c r="C2997" s="1" t="n">
        <f aca="false">C2996+1/30+G2997</f>
        <v>99.8033333333302</v>
      </c>
      <c r="D2997" s="1" t="n">
        <f aca="false">D2996+1/25+H2997</f>
        <v>120.010000000008</v>
      </c>
      <c r="G2997" s="0" t="n">
        <f aca="false">IF(E2997="+",1/300,IF(E2997="-",-1/300,0))</f>
        <v>0</v>
      </c>
      <c r="H2997" s="0" t="n">
        <f aca="false">IF(F2997="+",1/100,0)</f>
        <v>0</v>
      </c>
    </row>
    <row r="2998" customFormat="false" ht="12.75" hidden="false" customHeight="false" outlineLevel="0" collapsed="false">
      <c r="A2998" s="0" t="n">
        <f aca="false">ROW()+255</f>
        <v>3253</v>
      </c>
      <c r="B2998" s="0" t="n">
        <f aca="false">D2998/C2998</f>
        <v>1.20246402457358</v>
      </c>
      <c r="C2998" s="1" t="n">
        <f aca="false">C2997+1/30+G2998</f>
        <v>99.8366666666636</v>
      </c>
      <c r="D2998" s="1" t="n">
        <f aca="false">D2997+1/25+H2998</f>
        <v>120.050000000008</v>
      </c>
      <c r="G2998" s="0" t="n">
        <f aca="false">IF(E2998="+",1/300,IF(E2998="-",-1/300,0))</f>
        <v>0</v>
      </c>
      <c r="H2998" s="0" t="n">
        <f aca="false">IF(F2998="+",1/100,0)</f>
        <v>0</v>
      </c>
    </row>
    <row r="2999" customFormat="false" ht="12.75" hidden="false" customHeight="false" outlineLevel="0" collapsed="false">
      <c r="A2999" s="0" t="n">
        <f aca="false">ROW()+255</f>
        <v>3254</v>
      </c>
      <c r="B2999" s="0" t="n">
        <f aca="false">D2999/C2999</f>
        <v>1.20246320216293</v>
      </c>
      <c r="C2999" s="1" t="n">
        <f aca="false">C2998+1/30+G2999</f>
        <v>99.8699999999969</v>
      </c>
      <c r="D2999" s="1" t="n">
        <f aca="false">D2998+1/25+H2999</f>
        <v>120.090000000008</v>
      </c>
      <c r="G2999" s="0" t="n">
        <f aca="false">IF(E2999="+",1/300,IF(E2999="-",-1/300,0))</f>
        <v>0</v>
      </c>
      <c r="H2999" s="0" t="n">
        <f aca="false">IF(F2999="+",1/100,0)</f>
        <v>0</v>
      </c>
    </row>
    <row r="3000" customFormat="false" ht="12.75" hidden="false" customHeight="false" outlineLevel="0" collapsed="false">
      <c r="A3000" s="0" t="n">
        <f aca="false">ROW()+255</f>
        <v>3255</v>
      </c>
      <c r="B3000" s="0" t="n">
        <f aca="false">D3000/C3000</f>
        <v>1.20246238030107</v>
      </c>
      <c r="C3000" s="1" t="n">
        <f aca="false">C2999+1/30+G3000</f>
        <v>99.9033333333302</v>
      </c>
      <c r="D3000" s="1" t="n">
        <f aca="false">D2999+1/25+H3000</f>
        <v>120.130000000008</v>
      </c>
      <c r="G3000" s="0" t="n">
        <f aca="false">IF(E3000="+",1/300,IF(E3000="-",-1/300,0))</f>
        <v>0</v>
      </c>
      <c r="H3000" s="0" t="n">
        <f aca="false">IF(F3000="+",1/100,0)</f>
        <v>0</v>
      </c>
    </row>
    <row r="3001" customFormat="false" ht="12.75" hidden="false" customHeight="false" outlineLevel="0" collapsed="false">
      <c r="A3001" s="0" t="n">
        <f aca="false">ROW()+255</f>
        <v>3256</v>
      </c>
      <c r="B3001" s="0" t="n">
        <f aca="false">D3001/C3001</f>
        <v>1.20246155898747</v>
      </c>
      <c r="C3001" s="1" t="n">
        <f aca="false">C3000+1/30+G3001</f>
        <v>99.9366666666636</v>
      </c>
      <c r="D3001" s="1" t="n">
        <f aca="false">D3000+1/25+H3001</f>
        <v>120.170000000008</v>
      </c>
      <c r="G3001" s="0" t="n">
        <f aca="false">IF(E3001="+",1/300,IF(E3001="-",-1/300,0))</f>
        <v>0</v>
      </c>
      <c r="H3001" s="0" t="n">
        <f aca="false">IF(F3001="+",1/100,0)</f>
        <v>0</v>
      </c>
    </row>
    <row r="3002" customFormat="false" ht="12.75" hidden="false" customHeight="false" outlineLevel="0" collapsed="false">
      <c r="A3002" s="0" t="n">
        <f aca="false">ROW()+255</f>
        <v>3257</v>
      </c>
      <c r="B3002" s="0" t="n">
        <f aca="false">D3002/C3002</f>
        <v>1.20246073822158</v>
      </c>
      <c r="C3002" s="1" t="n">
        <f aca="false">C3001+1/30+G3002</f>
        <v>99.9699999999969</v>
      </c>
      <c r="D3002" s="1" t="n">
        <f aca="false">D3001+1/25+H3002</f>
        <v>120.210000000008</v>
      </c>
      <c r="G3002" s="0" t="n">
        <f aca="false">IF(E3002="+",1/300,IF(E3002="-",-1/300,0))</f>
        <v>0</v>
      </c>
      <c r="H3002" s="0" t="n">
        <f aca="false">IF(F3002="+",1/100,0)</f>
        <v>0</v>
      </c>
    </row>
    <row r="3003" customFormat="false" ht="12.75" hidden="false" customHeight="false" outlineLevel="0" collapsed="false">
      <c r="A3003" s="0" t="n">
        <f aca="false">ROW()+255</f>
        <v>3258</v>
      </c>
      <c r="B3003" s="0" t="n">
        <f aca="false">D3003/C3003</f>
        <v>1.20245991800285</v>
      </c>
      <c r="C3003" s="1" t="n">
        <f aca="false">C3002+1/30+G3003</f>
        <v>100.00333333333</v>
      </c>
      <c r="D3003" s="1" t="n">
        <f aca="false">D3002+1/25+H3003</f>
        <v>120.250000000008</v>
      </c>
      <c r="G3003" s="0" t="n">
        <f aca="false">IF(E3003="+",1/300,IF(E3003="-",-1/300,0))</f>
        <v>0</v>
      </c>
      <c r="H3003" s="0" t="n">
        <f aca="false">IF(F3003="+",1/100,0)</f>
        <v>0</v>
      </c>
    </row>
    <row r="3004" customFormat="false" ht="12.75" hidden="false" customHeight="false" outlineLevel="0" collapsed="false">
      <c r="A3004" s="0" t="n">
        <f aca="false">ROW()+255</f>
        <v>3259</v>
      </c>
      <c r="B3004" s="0" t="n">
        <f aca="false">D3004/C3004</f>
        <v>1.20245909833073</v>
      </c>
      <c r="C3004" s="1" t="n">
        <f aca="false">C3003+1/30+G3004</f>
        <v>100.036666666664</v>
      </c>
      <c r="D3004" s="1" t="n">
        <f aca="false">D3003+1/25+H3004</f>
        <v>120.290000000008</v>
      </c>
      <c r="G3004" s="0" t="n">
        <f aca="false">IF(E3004="+",1/300,IF(E3004="-",-1/300,0))</f>
        <v>0</v>
      </c>
      <c r="H3004" s="0" t="n">
        <f aca="false">IF(F3004="+",1/100,0)</f>
        <v>0</v>
      </c>
    </row>
    <row r="3005" customFormat="false" ht="12.75" hidden="false" customHeight="false" outlineLevel="0" collapsed="false">
      <c r="A3005" s="0" t="n">
        <f aca="false">ROW()+255</f>
        <v>3260</v>
      </c>
      <c r="B3005" s="0" t="n">
        <f aca="false">D3005/C3005</f>
        <v>1.20245827920467</v>
      </c>
      <c r="C3005" s="1" t="n">
        <f aca="false">C3004+1/30+G3005</f>
        <v>100.069999999997</v>
      </c>
      <c r="D3005" s="1" t="n">
        <f aca="false">D3004+1/25+H3005</f>
        <v>120.330000000008</v>
      </c>
      <c r="G3005" s="0" t="n">
        <f aca="false">IF(E3005="+",1/300,IF(E3005="-",-1/300,0))</f>
        <v>0</v>
      </c>
      <c r="H3005" s="0" t="n">
        <f aca="false">IF(F3005="+",1/100,0)</f>
        <v>0</v>
      </c>
    </row>
    <row r="3006" customFormat="false" ht="12.75" hidden="false" customHeight="false" outlineLevel="0" collapsed="false">
      <c r="A3006" s="0" t="n">
        <f aca="false">ROW()+255</f>
        <v>3261</v>
      </c>
      <c r="B3006" s="0" t="n">
        <f aca="false">D3006/C3006</f>
        <v>1.20245746062414</v>
      </c>
      <c r="C3006" s="1" t="n">
        <f aca="false">C3005+1/30+G3006</f>
        <v>100.10333333333</v>
      </c>
      <c r="D3006" s="1" t="n">
        <f aca="false">D3005+1/25+H3006</f>
        <v>120.370000000008</v>
      </c>
      <c r="G3006" s="0" t="n">
        <f aca="false">IF(E3006="+",1/300,IF(E3006="-",-1/300,0))</f>
        <v>0</v>
      </c>
      <c r="H3006" s="0" t="n">
        <f aca="false">IF(F3006="+",1/100,0)</f>
        <v>0</v>
      </c>
    </row>
    <row r="3007" customFormat="false" ht="12.75" hidden="false" customHeight="false" outlineLevel="0" collapsed="false">
      <c r="A3007" s="0" t="n">
        <f aca="false">ROW()+255</f>
        <v>3262</v>
      </c>
      <c r="B3007" s="0" t="n">
        <f aca="false">D3007/C3007</f>
        <v>1.20245664258858</v>
      </c>
      <c r="C3007" s="1" t="n">
        <f aca="false">C3006+1/30+G3007</f>
        <v>100.136666666664</v>
      </c>
      <c r="D3007" s="1" t="n">
        <f aca="false">D3006+1/25+H3007</f>
        <v>120.410000000008</v>
      </c>
      <c r="G3007" s="0" t="n">
        <f aca="false">IF(E3007="+",1/300,IF(E3007="-",-1/300,0))</f>
        <v>0</v>
      </c>
      <c r="H3007" s="0" t="n">
        <f aca="false">IF(F3007="+",1/100,0)</f>
        <v>0</v>
      </c>
    </row>
    <row r="3008" customFormat="false" ht="12.75" hidden="false" customHeight="false" outlineLevel="0" collapsed="false">
      <c r="A3008" s="0" t="n">
        <f aca="false">ROW()+255</f>
        <v>3263</v>
      </c>
      <c r="B3008" s="0" t="n">
        <f aca="false">D3008/C3008</f>
        <v>1.20245582509745</v>
      </c>
      <c r="C3008" s="1" t="n">
        <f aca="false">C3007+1/30+G3008</f>
        <v>100.169999999997</v>
      </c>
      <c r="D3008" s="1" t="n">
        <f aca="false">D3007+1/25+H3008</f>
        <v>120.450000000008</v>
      </c>
      <c r="G3008" s="0" t="n">
        <f aca="false">IF(E3008="+",1/300,IF(E3008="-",-1/300,0))</f>
        <v>0</v>
      </c>
      <c r="H3008" s="0" t="n">
        <f aca="false">IF(F3008="+",1/100,0)</f>
        <v>0</v>
      </c>
    </row>
    <row r="3009" customFormat="false" ht="12.75" hidden="false" customHeight="false" outlineLevel="0" collapsed="false">
      <c r="A3009" s="0" t="n">
        <f aca="false">ROW()+255</f>
        <v>3264</v>
      </c>
      <c r="B3009" s="0" t="n">
        <f aca="false">D3009/C3009</f>
        <v>1.20245500815021</v>
      </c>
      <c r="C3009" s="1" t="n">
        <f aca="false">C3008+1/30+G3009</f>
        <v>100.20333333333</v>
      </c>
      <c r="D3009" s="1" t="n">
        <f aca="false">D3008+1/25+H3009</f>
        <v>120.490000000008</v>
      </c>
      <c r="G3009" s="0" t="n">
        <f aca="false">IF(E3009="+",1/300,IF(E3009="-",-1/300,0))</f>
        <v>0</v>
      </c>
      <c r="H3009" s="0" t="n">
        <f aca="false">IF(F3009="+",1/100,0)</f>
        <v>0</v>
      </c>
    </row>
    <row r="3010" customFormat="false" ht="12.75" hidden="false" customHeight="false" outlineLevel="0" collapsed="false">
      <c r="A3010" s="0" t="n">
        <f aca="false">ROW()+255</f>
        <v>3265</v>
      </c>
      <c r="B3010" s="0" t="n">
        <f aca="false">D3010/C3010</f>
        <v>1.20245419174632</v>
      </c>
      <c r="C3010" s="1" t="n">
        <f aca="false">C3009+1/30+G3010</f>
        <v>100.236666666664</v>
      </c>
      <c r="D3010" s="1" t="n">
        <f aca="false">D3009+1/25+H3010</f>
        <v>120.530000000008</v>
      </c>
      <c r="G3010" s="0" t="n">
        <f aca="false">IF(E3010="+",1/300,IF(E3010="-",-1/300,0))</f>
        <v>0</v>
      </c>
      <c r="H3010" s="0" t="n">
        <f aca="false">IF(F3010="+",1/100,0)</f>
        <v>0</v>
      </c>
    </row>
    <row r="3011" customFormat="false" ht="12.75" hidden="false" customHeight="false" outlineLevel="0" collapsed="false">
      <c r="A3011" s="0" t="n">
        <f aca="false">ROW()+255</f>
        <v>3266</v>
      </c>
      <c r="B3011" s="0" t="n">
        <f aca="false">D3011/C3011</f>
        <v>1.20245337588522</v>
      </c>
      <c r="C3011" s="1" t="n">
        <f aca="false">C3010+1/30+G3011</f>
        <v>100.269999999997</v>
      </c>
      <c r="D3011" s="1" t="n">
        <f aca="false">D3010+1/25+H3011</f>
        <v>120.570000000008</v>
      </c>
      <c r="G3011" s="0" t="n">
        <f aca="false">IF(E3011="+",1/300,IF(E3011="-",-1/300,0))</f>
        <v>0</v>
      </c>
      <c r="H3011" s="0" t="n">
        <f aca="false">IF(F3011="+",1/100,0)</f>
        <v>0</v>
      </c>
    </row>
    <row r="3012" customFormat="false" ht="12.75" hidden="false" customHeight="false" outlineLevel="0" collapsed="false">
      <c r="A3012" s="0" t="n">
        <f aca="false">ROW()+255</f>
        <v>3267</v>
      </c>
      <c r="B3012" s="0" t="n">
        <f aca="false">D3012/C3012</f>
        <v>1.2024525605664</v>
      </c>
      <c r="C3012" s="1" t="n">
        <f aca="false">C3011+1/30+G3012</f>
        <v>100.30333333333</v>
      </c>
      <c r="D3012" s="1" t="n">
        <f aca="false">D3011+1/25+H3012</f>
        <v>120.610000000008</v>
      </c>
      <c r="G3012" s="0" t="n">
        <f aca="false">IF(E3012="+",1/300,IF(E3012="-",-1/300,0))</f>
        <v>0</v>
      </c>
      <c r="H3012" s="0" t="n">
        <f aca="false">IF(F3012="+",1/100,0)</f>
        <v>0</v>
      </c>
    </row>
    <row r="3013" customFormat="false" ht="12.75" hidden="false" customHeight="false" outlineLevel="0" collapsed="false">
      <c r="A3013" s="0" t="n">
        <f aca="false">ROW()+255</f>
        <v>3268</v>
      </c>
      <c r="B3013" s="0" t="n">
        <f aca="false">D3013/C3013</f>
        <v>1.20245174578929</v>
      </c>
      <c r="C3013" s="1" t="n">
        <f aca="false">C3012+1/30+G3013</f>
        <v>100.336666666664</v>
      </c>
      <c r="D3013" s="1" t="n">
        <f aca="false">D3012+1/25+H3013</f>
        <v>120.650000000008</v>
      </c>
      <c r="G3013" s="0" t="n">
        <f aca="false">IF(E3013="+",1/300,IF(E3013="-",-1/300,0))</f>
        <v>0</v>
      </c>
      <c r="H3013" s="0" t="n">
        <f aca="false">IF(F3013="+",1/100,0)</f>
        <v>0</v>
      </c>
    </row>
    <row r="3014" customFormat="false" ht="12.75" hidden="false" customHeight="false" outlineLevel="0" collapsed="false">
      <c r="A3014" s="0" t="n">
        <f aca="false">ROW()+255</f>
        <v>3269</v>
      </c>
      <c r="B3014" s="0" t="n">
        <f aca="false">D3014/C3014</f>
        <v>1.20245093155337</v>
      </c>
      <c r="C3014" s="1" t="n">
        <f aca="false">C3013+1/30+G3014</f>
        <v>100.369999999997</v>
      </c>
      <c r="D3014" s="1" t="n">
        <f aca="false">D3013+1/25+H3014</f>
        <v>120.690000000008</v>
      </c>
      <c r="G3014" s="0" t="n">
        <f aca="false">IF(E3014="+",1/300,IF(E3014="-",-1/300,0))</f>
        <v>0</v>
      </c>
      <c r="H3014" s="0" t="n">
        <f aca="false">IF(F3014="+",1/100,0)</f>
        <v>0</v>
      </c>
    </row>
    <row r="3015" customFormat="false" ht="12.75" hidden="false" customHeight="false" outlineLevel="0" collapsed="false">
      <c r="A3015" s="0" t="n">
        <f aca="false">ROW()+255</f>
        <v>3270</v>
      </c>
      <c r="B3015" s="0" t="n">
        <f aca="false">D3015/C3015</f>
        <v>1.20245011785809</v>
      </c>
      <c r="C3015" s="1" t="n">
        <f aca="false">C3014+1/30+G3015</f>
        <v>100.40333333333</v>
      </c>
      <c r="D3015" s="1" t="n">
        <f aca="false">D3014+1/25+H3015</f>
        <v>120.730000000008</v>
      </c>
      <c r="G3015" s="0" t="n">
        <f aca="false">IF(E3015="+",1/300,IF(E3015="-",-1/300,0))</f>
        <v>0</v>
      </c>
      <c r="H3015" s="0" t="n">
        <f aca="false">IF(F3015="+",1/100,0)</f>
        <v>0</v>
      </c>
    </row>
    <row r="3016" customFormat="false" ht="12.75" hidden="false" customHeight="false" outlineLevel="0" collapsed="false">
      <c r="A3016" s="0" t="n">
        <f aca="false">ROW()+255</f>
        <v>3271</v>
      </c>
      <c r="B3016" s="0" t="n">
        <f aca="false">D3016/C3016</f>
        <v>1.20244930470291</v>
      </c>
      <c r="C3016" s="1" t="n">
        <f aca="false">C3015+1/30+G3016</f>
        <v>100.436666666664</v>
      </c>
      <c r="D3016" s="1" t="n">
        <f aca="false">D3015+1/25+H3016</f>
        <v>120.770000000008</v>
      </c>
      <c r="G3016" s="0" t="n">
        <f aca="false">IF(E3016="+",1/300,IF(E3016="-",-1/300,0))</f>
        <v>0</v>
      </c>
      <c r="H3016" s="0" t="n">
        <f aca="false">IF(F3016="+",1/100,0)</f>
        <v>0</v>
      </c>
    </row>
    <row r="3017" customFormat="false" ht="12.75" hidden="false" customHeight="false" outlineLevel="0" collapsed="false">
      <c r="A3017" s="0" t="n">
        <f aca="false">ROW()+255</f>
        <v>3272</v>
      </c>
      <c r="B3017" s="0" t="n">
        <f aca="false">D3017/C3017</f>
        <v>1.2024484920873</v>
      </c>
      <c r="C3017" s="1" t="n">
        <f aca="false">C3016+1/30+G3017</f>
        <v>100.469999999997</v>
      </c>
      <c r="D3017" s="1" t="n">
        <f aca="false">D3016+1/25+H3017</f>
        <v>120.810000000008</v>
      </c>
      <c r="G3017" s="0" t="n">
        <f aca="false">IF(E3017="+",1/300,IF(E3017="-",-1/300,0))</f>
        <v>0</v>
      </c>
      <c r="H3017" s="0" t="n">
        <f aca="false">IF(F3017="+",1/100,0)</f>
        <v>0</v>
      </c>
    </row>
    <row r="3018" customFormat="false" ht="12.75" hidden="false" customHeight="false" outlineLevel="0" collapsed="false">
      <c r="A3018" s="0" t="n">
        <f aca="false">ROW()+255</f>
        <v>3273</v>
      </c>
      <c r="B3018" s="0" t="n">
        <f aca="false">D3018/C3018</f>
        <v>1.20244768001073</v>
      </c>
      <c r="C3018" s="1" t="n">
        <f aca="false">C3017+1/30+G3018</f>
        <v>100.50333333333</v>
      </c>
      <c r="D3018" s="1" t="n">
        <f aca="false">D3017+1/25+H3018</f>
        <v>120.850000000008</v>
      </c>
      <c r="G3018" s="0" t="n">
        <f aca="false">IF(E3018="+",1/300,IF(E3018="-",-1/300,0))</f>
        <v>0</v>
      </c>
      <c r="H3018" s="0" t="n">
        <f aca="false">IF(F3018="+",1/100,0)</f>
        <v>0</v>
      </c>
    </row>
    <row r="3019" customFormat="false" ht="12.75" hidden="false" customHeight="false" outlineLevel="0" collapsed="false">
      <c r="A3019" s="0" t="n">
        <f aca="false">ROW()+255</f>
        <v>3274</v>
      </c>
      <c r="B3019" s="0" t="n">
        <f aca="false">D3019/C3019</f>
        <v>1.20244686847265</v>
      </c>
      <c r="C3019" s="1" t="n">
        <f aca="false">C3018+1/30+G3019</f>
        <v>100.536666666664</v>
      </c>
      <c r="D3019" s="1" t="n">
        <f aca="false">D3018+1/25+H3019</f>
        <v>120.890000000008</v>
      </c>
      <c r="G3019" s="0" t="n">
        <f aca="false">IF(E3019="+",1/300,IF(E3019="-",-1/300,0))</f>
        <v>0</v>
      </c>
      <c r="H3019" s="0" t="n">
        <f aca="false">IF(F3019="+",1/100,0)</f>
        <v>0</v>
      </c>
    </row>
    <row r="3020" customFormat="false" ht="12.75" hidden="false" customHeight="false" outlineLevel="0" collapsed="false">
      <c r="A3020" s="0" t="n">
        <f aca="false">ROW()+255</f>
        <v>3275</v>
      </c>
      <c r="B3020" s="0" t="n">
        <f aca="false">D3020/C3020</f>
        <v>1.20244605747252</v>
      </c>
      <c r="C3020" s="1" t="n">
        <f aca="false">C3019+1/30+G3020</f>
        <v>100.569999999997</v>
      </c>
      <c r="D3020" s="1" t="n">
        <f aca="false">D3019+1/25+H3020</f>
        <v>120.930000000008</v>
      </c>
      <c r="G3020" s="0" t="n">
        <f aca="false">IF(E3020="+",1/300,IF(E3020="-",-1/300,0))</f>
        <v>0</v>
      </c>
      <c r="H3020" s="0" t="n">
        <f aca="false">IF(F3020="+",1/100,0)</f>
        <v>0</v>
      </c>
    </row>
    <row r="3021" customFormat="false" ht="12.75" hidden="false" customHeight="false" outlineLevel="0" collapsed="false">
      <c r="A3021" s="0" t="n">
        <f aca="false">ROW()+255</f>
        <v>3276</v>
      </c>
      <c r="B3021" s="0" t="n">
        <f aca="false">D3021/C3021</f>
        <v>1.20244524700982</v>
      </c>
      <c r="C3021" s="1" t="n">
        <f aca="false">C3020+1/30+G3021</f>
        <v>100.60333333333</v>
      </c>
      <c r="D3021" s="1" t="n">
        <f aca="false">D3020+1/25+H3021</f>
        <v>120.970000000008</v>
      </c>
      <c r="G3021" s="0" t="n">
        <f aca="false">IF(E3021="+",1/300,IF(E3021="-",-1/300,0))</f>
        <v>0</v>
      </c>
      <c r="H3021" s="0" t="n">
        <f aca="false">IF(F3021="+",1/100,0)</f>
        <v>0</v>
      </c>
    </row>
    <row r="3022" customFormat="false" ht="12.75" hidden="false" customHeight="false" outlineLevel="0" collapsed="false">
      <c r="A3022" s="0" t="n">
        <f aca="false">ROW()+255</f>
        <v>3277</v>
      </c>
      <c r="B3022" s="0" t="n">
        <f aca="false">D3022/C3022</f>
        <v>1.20244443708401</v>
      </c>
      <c r="C3022" s="1" t="n">
        <f aca="false">C3021+1/30+G3022</f>
        <v>100.636666666664</v>
      </c>
      <c r="D3022" s="1" t="n">
        <f aca="false">D3021+1/25+H3022</f>
        <v>121.010000000008</v>
      </c>
      <c r="G3022" s="0" t="n">
        <f aca="false">IF(E3022="+",1/300,IF(E3022="-",-1/300,0))</f>
        <v>0</v>
      </c>
      <c r="H3022" s="0" t="n">
        <f aca="false">IF(F3022="+",1/100,0)</f>
        <v>0</v>
      </c>
    </row>
    <row r="3023" customFormat="false" ht="12.75" hidden="false" customHeight="false" outlineLevel="0" collapsed="false">
      <c r="A3023" s="0" t="n">
        <f aca="false">ROW()+255</f>
        <v>3278</v>
      </c>
      <c r="B3023" s="0" t="n">
        <f aca="false">D3023/C3023</f>
        <v>1.20244362769456</v>
      </c>
      <c r="C3023" s="1" t="n">
        <f aca="false">C3022+1/30+G3023</f>
        <v>100.669999999997</v>
      </c>
      <c r="D3023" s="1" t="n">
        <f aca="false">D3022+1/25+H3023</f>
        <v>121.050000000008</v>
      </c>
      <c r="G3023" s="0" t="n">
        <f aca="false">IF(E3023="+",1/300,IF(E3023="-",-1/300,0))</f>
        <v>0</v>
      </c>
      <c r="H3023" s="0" t="n">
        <f aca="false">IF(F3023="+",1/100,0)</f>
        <v>0</v>
      </c>
    </row>
    <row r="3024" customFormat="false" ht="12.75" hidden="false" customHeight="false" outlineLevel="0" collapsed="false">
      <c r="A3024" s="0" t="n">
        <f aca="false">ROW()+255</f>
        <v>3279</v>
      </c>
      <c r="B3024" s="0" t="n">
        <f aca="false">D3024/C3024</f>
        <v>1.20244281884093</v>
      </c>
      <c r="C3024" s="1" t="n">
        <f aca="false">C3023+1/30+G3024</f>
        <v>100.70333333333</v>
      </c>
      <c r="D3024" s="1" t="n">
        <f aca="false">D3023+1/25+H3024</f>
        <v>121.090000000008</v>
      </c>
      <c r="G3024" s="0" t="n">
        <f aca="false">IF(E3024="+",1/300,IF(E3024="-",-1/300,0))</f>
        <v>0</v>
      </c>
      <c r="H3024" s="0" t="n">
        <f aca="false">IF(F3024="+",1/100,0)</f>
        <v>0</v>
      </c>
    </row>
    <row r="3025" customFormat="false" ht="12.75" hidden="false" customHeight="false" outlineLevel="0" collapsed="false">
      <c r="A3025" s="0" t="n">
        <f aca="false">ROW()+255</f>
        <v>3280</v>
      </c>
      <c r="B3025" s="0" t="n">
        <f aca="false">D3025/C3025</f>
        <v>1.2024420105226</v>
      </c>
      <c r="C3025" s="1" t="n">
        <f aca="false">C3024+1/30+G3025</f>
        <v>100.736666666664</v>
      </c>
      <c r="D3025" s="1" t="n">
        <f aca="false">D3024+1/25+H3025</f>
        <v>121.130000000008</v>
      </c>
      <c r="G3025" s="0" t="n">
        <f aca="false">IF(E3025="+",1/300,IF(E3025="-",-1/300,0))</f>
        <v>0</v>
      </c>
      <c r="H3025" s="0" t="n">
        <f aca="false">IF(F3025="+",1/100,0)</f>
        <v>0</v>
      </c>
    </row>
    <row r="3026" customFormat="false" ht="12.75" hidden="false" customHeight="false" outlineLevel="0" collapsed="false">
      <c r="A3026" s="0" t="n">
        <f aca="false">ROW()+255</f>
        <v>3281</v>
      </c>
      <c r="B3026" s="0" t="n">
        <f aca="false">D3026/C3026</f>
        <v>1.20244120273903</v>
      </c>
      <c r="C3026" s="1" t="n">
        <f aca="false">C3025+1/30+G3026</f>
        <v>100.769999999997</v>
      </c>
      <c r="D3026" s="1" t="n">
        <f aca="false">D3025+1/25+H3026</f>
        <v>121.170000000008</v>
      </c>
      <c r="G3026" s="0" t="n">
        <f aca="false">IF(E3026="+",1/300,IF(E3026="-",-1/300,0))</f>
        <v>0</v>
      </c>
      <c r="H3026" s="0" t="n">
        <f aca="false">IF(F3026="+",1/100,0)</f>
        <v>0</v>
      </c>
    </row>
    <row r="3027" customFormat="false" ht="12.75" hidden="false" customHeight="false" outlineLevel="0" collapsed="false">
      <c r="A3027" s="0" t="n">
        <f aca="false">ROW()+255</f>
        <v>3282</v>
      </c>
      <c r="B3027" s="0" t="n">
        <f aca="false">D3027/C3027</f>
        <v>1.20244039548968</v>
      </c>
      <c r="C3027" s="1" t="n">
        <f aca="false">C3026+1/30+G3027</f>
        <v>100.80333333333</v>
      </c>
      <c r="D3027" s="1" t="n">
        <f aca="false">D3026+1/25+H3027</f>
        <v>121.210000000008</v>
      </c>
      <c r="G3027" s="0" t="n">
        <f aca="false">IF(E3027="+",1/300,IF(E3027="-",-1/300,0))</f>
        <v>0</v>
      </c>
      <c r="H3027" s="0" t="n">
        <f aca="false">IF(F3027="+",1/100,0)</f>
        <v>0</v>
      </c>
    </row>
    <row r="3028" customFormat="false" ht="12.75" hidden="false" customHeight="false" outlineLevel="0" collapsed="false">
      <c r="A3028" s="0" t="n">
        <f aca="false">ROW()+255</f>
        <v>3283</v>
      </c>
      <c r="B3028" s="0" t="n">
        <f aca="false">D3028/C3028</f>
        <v>1.20243958877404</v>
      </c>
      <c r="C3028" s="1" t="n">
        <f aca="false">C3027+1/30+G3028</f>
        <v>100.836666666664</v>
      </c>
      <c r="D3028" s="1" t="n">
        <f aca="false">D3027+1/25+H3028</f>
        <v>121.250000000008</v>
      </c>
      <c r="G3028" s="0" t="n">
        <f aca="false">IF(E3028="+",1/300,IF(E3028="-",-1/300,0))</f>
        <v>0</v>
      </c>
      <c r="H3028" s="0" t="n">
        <f aca="false">IF(F3028="+",1/100,0)</f>
        <v>0</v>
      </c>
    </row>
    <row r="3029" customFormat="false" ht="12.75" hidden="false" customHeight="false" outlineLevel="0" collapsed="false">
      <c r="A3029" s="0" t="n">
        <f aca="false">ROW()+255</f>
        <v>3284</v>
      </c>
      <c r="B3029" s="0" t="n">
        <f aca="false">D3029/C3029</f>
        <v>1.20243878259157</v>
      </c>
      <c r="C3029" s="1" t="n">
        <f aca="false">C3028+1/30+G3029</f>
        <v>100.869999999997</v>
      </c>
      <c r="D3029" s="1" t="n">
        <f aca="false">D3028+1/25+H3029</f>
        <v>121.290000000008</v>
      </c>
      <c r="G3029" s="0" t="n">
        <f aca="false">IF(E3029="+",1/300,IF(E3029="-",-1/300,0))</f>
        <v>0</v>
      </c>
      <c r="H3029" s="0" t="n">
        <f aca="false">IF(F3029="+",1/100,0)</f>
        <v>0</v>
      </c>
    </row>
    <row r="3030" customFormat="false" ht="12.75" hidden="false" customHeight="false" outlineLevel="0" collapsed="false">
      <c r="A3030" s="0" t="n">
        <f aca="false">ROW()+255</f>
        <v>3285</v>
      </c>
      <c r="B3030" s="0" t="n">
        <f aca="false">D3030/C3030</f>
        <v>1.20243797694174</v>
      </c>
      <c r="C3030" s="1" t="n">
        <f aca="false">C3029+1/30+G3030</f>
        <v>100.90333333333</v>
      </c>
      <c r="D3030" s="1" t="n">
        <f aca="false">D3029+1/25+H3030</f>
        <v>121.330000000008</v>
      </c>
      <c r="G3030" s="0" t="n">
        <f aca="false">IF(E3030="+",1/300,IF(E3030="-",-1/300,0))</f>
        <v>0</v>
      </c>
      <c r="H3030" s="0" t="n">
        <f aca="false">IF(F3030="+",1/100,0)</f>
        <v>0</v>
      </c>
    </row>
    <row r="3031" customFormat="false" ht="12.75" hidden="false" customHeight="false" outlineLevel="0" collapsed="false">
      <c r="A3031" s="0" t="n">
        <f aca="false">ROW()+255</f>
        <v>3286</v>
      </c>
      <c r="B3031" s="0" t="n">
        <f aca="false">D3031/C3031</f>
        <v>1.20243717182403</v>
      </c>
      <c r="C3031" s="1" t="n">
        <f aca="false">C3030+1/30+G3031</f>
        <v>100.936666666664</v>
      </c>
      <c r="D3031" s="1" t="n">
        <f aca="false">D3030+1/25+H3031</f>
        <v>121.370000000008</v>
      </c>
      <c r="G3031" s="0" t="n">
        <f aca="false">IF(E3031="+",1/300,IF(E3031="-",-1/300,0))</f>
        <v>0</v>
      </c>
      <c r="H3031" s="0" t="n">
        <f aca="false">IF(F3031="+",1/100,0)</f>
        <v>0</v>
      </c>
    </row>
    <row r="3032" customFormat="false" ht="12.75" hidden="false" customHeight="false" outlineLevel="0" collapsed="false">
      <c r="A3032" s="0" t="n">
        <f aca="false">ROW()+255</f>
        <v>3287</v>
      </c>
      <c r="B3032" s="0" t="n">
        <f aca="false">D3032/C3032</f>
        <v>1.20243636723791</v>
      </c>
      <c r="C3032" s="1" t="n">
        <f aca="false">C3031+1/30+G3032</f>
        <v>100.969999999997</v>
      </c>
      <c r="D3032" s="1" t="n">
        <f aca="false">D3031+1/25+H3032</f>
        <v>121.410000000008</v>
      </c>
      <c r="G3032" s="0" t="n">
        <f aca="false">IF(E3032="+",1/300,IF(E3032="-",-1/300,0))</f>
        <v>0</v>
      </c>
      <c r="H3032" s="0" t="n">
        <f aca="false">IF(F3032="+",1/100,0)</f>
        <v>0</v>
      </c>
    </row>
    <row r="3033" customFormat="false" ht="12.75" hidden="false" customHeight="false" outlineLevel="0" collapsed="false">
      <c r="A3033" s="0" t="n">
        <f aca="false">ROW()+255</f>
        <v>3288</v>
      </c>
      <c r="B3033" s="0" t="n">
        <f aca="false">D3033/C3033</f>
        <v>1.20243556318285</v>
      </c>
      <c r="C3033" s="1" t="n">
        <f aca="false">C3032+1/30+G3033</f>
        <v>101.00333333333</v>
      </c>
      <c r="D3033" s="1" t="n">
        <f aca="false">D3032+1/25+H3033</f>
        <v>121.450000000008</v>
      </c>
      <c r="G3033" s="0" t="n">
        <f aca="false">IF(E3033="+",1/300,IF(E3033="-",-1/300,0))</f>
        <v>0</v>
      </c>
      <c r="H3033" s="0" t="n">
        <f aca="false">IF(F3033="+",1/100,0)</f>
        <v>0</v>
      </c>
    </row>
    <row r="3034" customFormat="false" ht="12.75" hidden="false" customHeight="false" outlineLevel="0" collapsed="false">
      <c r="A3034" s="0" t="n">
        <f aca="false">ROW()+255</f>
        <v>3289</v>
      </c>
      <c r="B3034" s="0" t="n">
        <f aca="false">D3034/C3034</f>
        <v>1.20243475965833</v>
      </c>
      <c r="C3034" s="1" t="n">
        <f aca="false">C3033+1/30+G3034</f>
        <v>101.036666666663</v>
      </c>
      <c r="D3034" s="1" t="n">
        <f aca="false">D3033+1/25+H3034</f>
        <v>121.490000000008</v>
      </c>
      <c r="G3034" s="0" t="n">
        <f aca="false">IF(E3034="+",1/300,IF(E3034="-",-1/300,0))</f>
        <v>0</v>
      </c>
      <c r="H3034" s="0" t="n">
        <f aca="false">IF(F3034="+",1/100,0)</f>
        <v>0</v>
      </c>
    </row>
    <row r="3035" customFormat="false" ht="12.75" hidden="false" customHeight="false" outlineLevel="0" collapsed="false">
      <c r="A3035" s="0" t="n">
        <f aca="false">ROW()+255</f>
        <v>3290</v>
      </c>
      <c r="B3035" s="0" t="n">
        <f aca="false">D3035/C3035</f>
        <v>1.20243395666381</v>
      </c>
      <c r="C3035" s="1" t="n">
        <f aca="false">C3034+1/30+G3035</f>
        <v>101.069999999997</v>
      </c>
      <c r="D3035" s="1" t="n">
        <f aca="false">D3034+1/25+H3035</f>
        <v>121.530000000008</v>
      </c>
      <c r="G3035" s="0" t="n">
        <f aca="false">IF(E3035="+",1/300,IF(E3035="-",-1/300,0))</f>
        <v>0</v>
      </c>
      <c r="H3035" s="0" t="n">
        <f aca="false">IF(F3035="+",1/100,0)</f>
        <v>0</v>
      </c>
    </row>
    <row r="3036" customFormat="false" ht="12.75" hidden="false" customHeight="false" outlineLevel="0" collapsed="false">
      <c r="A3036" s="0" t="n">
        <f aca="false">ROW()+255</f>
        <v>3291</v>
      </c>
      <c r="B3036" s="0" t="n">
        <f aca="false">D3036/C3036</f>
        <v>1.20243315419879</v>
      </c>
      <c r="C3036" s="1" t="n">
        <f aca="false">C3035+1/30+G3036</f>
        <v>101.10333333333</v>
      </c>
      <c r="D3036" s="1" t="n">
        <f aca="false">D3035+1/25+H3036</f>
        <v>121.570000000008</v>
      </c>
      <c r="G3036" s="0" t="n">
        <f aca="false">IF(E3036="+",1/300,IF(E3036="-",-1/300,0))</f>
        <v>0</v>
      </c>
      <c r="H3036" s="0" t="n">
        <f aca="false">IF(F3036="+",1/100,0)</f>
        <v>0</v>
      </c>
    </row>
    <row r="3037" customFormat="false" ht="12.75" hidden="false" customHeight="false" outlineLevel="0" collapsed="false">
      <c r="A3037" s="0" t="n">
        <f aca="false">ROW()+255</f>
        <v>3292</v>
      </c>
      <c r="B3037" s="0" t="n">
        <f aca="false">D3037/C3037</f>
        <v>1.20243235226273</v>
      </c>
      <c r="C3037" s="1" t="n">
        <f aca="false">C3036+1/30+G3037</f>
        <v>101.136666666663</v>
      </c>
      <c r="D3037" s="1" t="n">
        <f aca="false">D3036+1/25+H3037</f>
        <v>121.610000000008</v>
      </c>
      <c r="G3037" s="0" t="n">
        <f aca="false">IF(E3037="+",1/300,IF(E3037="-",-1/300,0))</f>
        <v>0</v>
      </c>
      <c r="H3037" s="0" t="n">
        <f aca="false">IF(F3037="+",1/100,0)</f>
        <v>0</v>
      </c>
    </row>
    <row r="3038" customFormat="false" ht="12.75" hidden="false" customHeight="false" outlineLevel="0" collapsed="false">
      <c r="A3038" s="0" t="n">
        <f aca="false">ROW()+255</f>
        <v>3293</v>
      </c>
      <c r="B3038" s="0" t="n">
        <f aca="false">D3038/C3038</f>
        <v>1.20243155085511</v>
      </c>
      <c r="C3038" s="1" t="n">
        <f aca="false">C3037+1/30+G3038</f>
        <v>101.169999999997</v>
      </c>
      <c r="D3038" s="1" t="n">
        <f aca="false">D3037+1/25+H3038</f>
        <v>121.650000000008</v>
      </c>
      <c r="G3038" s="0" t="n">
        <f aca="false">IF(E3038="+",1/300,IF(E3038="-",-1/300,0))</f>
        <v>0</v>
      </c>
      <c r="H3038" s="0" t="n">
        <f aca="false">IF(F3038="+",1/100,0)</f>
        <v>0</v>
      </c>
    </row>
    <row r="3039" customFormat="false" ht="12.75" hidden="false" customHeight="false" outlineLevel="0" collapsed="false">
      <c r="A3039" s="0" t="n">
        <f aca="false">ROW()+255</f>
        <v>3294</v>
      </c>
      <c r="B3039" s="0" t="n">
        <f aca="false">D3039/C3039</f>
        <v>1.20243074997541</v>
      </c>
      <c r="C3039" s="1" t="n">
        <f aca="false">C3038+1/30+G3039</f>
        <v>101.20333333333</v>
      </c>
      <c r="D3039" s="1" t="n">
        <f aca="false">D3038+1/25+H3039</f>
        <v>121.690000000008</v>
      </c>
      <c r="G3039" s="0" t="n">
        <f aca="false">IF(E3039="+",1/300,IF(E3039="-",-1/300,0))</f>
        <v>0</v>
      </c>
      <c r="H3039" s="0" t="n">
        <f aca="false">IF(F3039="+",1/100,0)</f>
        <v>0</v>
      </c>
    </row>
    <row r="3040" customFormat="false" ht="12.75" hidden="false" customHeight="false" outlineLevel="0" collapsed="false">
      <c r="A3040" s="0" t="n">
        <f aca="false">ROW()+255</f>
        <v>3295</v>
      </c>
      <c r="B3040" s="0" t="n">
        <f aca="false">D3040/C3040</f>
        <v>1.20242994962311</v>
      </c>
      <c r="C3040" s="1" t="n">
        <f aca="false">C3039+1/30+G3040</f>
        <v>101.236666666663</v>
      </c>
      <c r="D3040" s="1" t="n">
        <f aca="false">D3039+1/25+H3040</f>
        <v>121.730000000008</v>
      </c>
      <c r="G3040" s="0" t="n">
        <f aca="false">IF(E3040="+",1/300,IF(E3040="-",-1/300,0))</f>
        <v>0</v>
      </c>
      <c r="H3040" s="0" t="n">
        <f aca="false">IF(F3040="+",1/100,0)</f>
        <v>0</v>
      </c>
    </row>
    <row r="3041" customFormat="false" ht="12.75" hidden="false" customHeight="false" outlineLevel="0" collapsed="false">
      <c r="A3041" s="0" t="n">
        <f aca="false">ROW()+255</f>
        <v>3296</v>
      </c>
      <c r="B3041" s="0" t="n">
        <f aca="false">D3041/C3041</f>
        <v>1.20242914979769</v>
      </c>
      <c r="C3041" s="1" t="n">
        <f aca="false">C3040+1/30+G3041</f>
        <v>101.269999999997</v>
      </c>
      <c r="D3041" s="1" t="n">
        <f aca="false">D3040+1/25+H3041</f>
        <v>121.770000000008</v>
      </c>
      <c r="G3041" s="0" t="n">
        <f aca="false">IF(E3041="+",1/300,IF(E3041="-",-1/300,0))</f>
        <v>0</v>
      </c>
      <c r="H3041" s="0" t="n">
        <f aca="false">IF(F3041="+",1/100,0)</f>
        <v>0</v>
      </c>
    </row>
    <row r="3042" customFormat="false" ht="12.75" hidden="false" customHeight="false" outlineLevel="0" collapsed="false">
      <c r="A3042" s="0" t="n">
        <f aca="false">ROW()+255</f>
        <v>3297</v>
      </c>
      <c r="B3042" s="0" t="n">
        <f aca="false">D3042/C3042</f>
        <v>1.20242835049862</v>
      </c>
      <c r="C3042" s="1" t="n">
        <f aca="false">C3041+1/30+G3042</f>
        <v>101.30333333333</v>
      </c>
      <c r="D3042" s="1" t="n">
        <f aca="false">D3041+1/25+H3042</f>
        <v>121.810000000008</v>
      </c>
      <c r="G3042" s="0" t="n">
        <f aca="false">IF(E3042="+",1/300,IF(E3042="-",-1/300,0))</f>
        <v>0</v>
      </c>
      <c r="H3042" s="0" t="n">
        <f aca="false">IF(F3042="+",1/100,0)</f>
        <v>0</v>
      </c>
    </row>
    <row r="3043" customFormat="false" ht="12.75" hidden="false" customHeight="false" outlineLevel="0" collapsed="false">
      <c r="A3043" s="0" t="n">
        <f aca="false">ROW()+255</f>
        <v>3298</v>
      </c>
      <c r="B3043" s="0" t="n">
        <f aca="false">D3043/C3043</f>
        <v>1.20242755172539</v>
      </c>
      <c r="C3043" s="1" t="n">
        <f aca="false">C3042+1/30+G3043</f>
        <v>101.336666666663</v>
      </c>
      <c r="D3043" s="1" t="n">
        <f aca="false">D3042+1/25+H3043</f>
        <v>121.850000000008</v>
      </c>
      <c r="G3043" s="0" t="n">
        <f aca="false">IF(E3043="+",1/300,IF(E3043="-",-1/300,0))</f>
        <v>0</v>
      </c>
      <c r="H3043" s="0" t="n">
        <f aca="false">IF(F3043="+",1/100,0)</f>
        <v>0</v>
      </c>
    </row>
    <row r="3044" customFormat="false" ht="12.75" hidden="false" customHeight="false" outlineLevel="0" collapsed="false">
      <c r="A3044" s="0" t="n">
        <f aca="false">ROW()+255</f>
        <v>3299</v>
      </c>
      <c r="B3044" s="0" t="n">
        <f aca="false">D3044/C3044</f>
        <v>1.20242675347748</v>
      </c>
      <c r="C3044" s="1" t="n">
        <f aca="false">C3043+1/30+G3044</f>
        <v>101.369999999997</v>
      </c>
      <c r="D3044" s="1" t="n">
        <f aca="false">D3043+1/25+H3044</f>
        <v>121.890000000008</v>
      </c>
      <c r="G3044" s="0" t="n">
        <f aca="false">IF(E3044="+",1/300,IF(E3044="-",-1/300,0))</f>
        <v>0</v>
      </c>
      <c r="H3044" s="0" t="n">
        <f aca="false">IF(F3044="+",1/100,0)</f>
        <v>0</v>
      </c>
    </row>
    <row r="3045" customFormat="false" ht="12.75" hidden="false" customHeight="false" outlineLevel="0" collapsed="false">
      <c r="A3045" s="0" t="n">
        <f aca="false">ROW()+255</f>
        <v>3300</v>
      </c>
      <c r="B3045" s="0" t="n">
        <f aca="false">D3045/C3045</f>
        <v>1.20242595575436</v>
      </c>
      <c r="C3045" s="1" t="n">
        <f aca="false">C3044+1/30+G3045</f>
        <v>101.40333333333</v>
      </c>
      <c r="D3045" s="1" t="n">
        <f aca="false">D3044+1/25+H3045</f>
        <v>121.930000000008</v>
      </c>
      <c r="G3045" s="0" t="n">
        <f aca="false">IF(E3045="+",1/300,IF(E3045="-",-1/300,0))</f>
        <v>0</v>
      </c>
      <c r="H3045" s="0" t="n">
        <f aca="false">IF(F3045="+",1/100,0)</f>
        <v>0</v>
      </c>
    </row>
    <row r="3046" customFormat="false" ht="12.75" hidden="false" customHeight="false" outlineLevel="0" collapsed="false">
      <c r="A3046" s="0" t="n">
        <f aca="false">ROW()+255</f>
        <v>3301</v>
      </c>
      <c r="B3046" s="0" t="n">
        <f aca="false">D3046/C3046</f>
        <v>1.20242515855554</v>
      </c>
      <c r="C3046" s="1" t="n">
        <f aca="false">C3045+1/30+G3046</f>
        <v>101.436666666663</v>
      </c>
      <c r="D3046" s="1" t="n">
        <f aca="false">D3045+1/25+H3046</f>
        <v>121.970000000008</v>
      </c>
      <c r="G3046" s="0" t="n">
        <f aca="false">IF(E3046="+",1/300,IF(E3046="-",-1/300,0))</f>
        <v>0</v>
      </c>
      <c r="H3046" s="0" t="n">
        <f aca="false">IF(F3046="+",1/100,0)</f>
        <v>0</v>
      </c>
    </row>
    <row r="3047" customFormat="false" ht="12.75" hidden="false" customHeight="false" outlineLevel="0" collapsed="false">
      <c r="A3047" s="0" t="n">
        <f aca="false">ROW()+255</f>
        <v>3302</v>
      </c>
      <c r="B3047" s="0" t="n">
        <f aca="false">D3047/C3047</f>
        <v>1.20242436188047</v>
      </c>
      <c r="C3047" s="1" t="n">
        <f aca="false">C3046+1/30+G3047</f>
        <v>101.469999999997</v>
      </c>
      <c r="D3047" s="1" t="n">
        <f aca="false">D3046+1/25+H3047</f>
        <v>122.010000000008</v>
      </c>
      <c r="G3047" s="0" t="n">
        <f aca="false">IF(E3047="+",1/300,IF(E3047="-",-1/300,0))</f>
        <v>0</v>
      </c>
      <c r="H3047" s="0" t="n">
        <f aca="false">IF(F3047="+",1/100,0)</f>
        <v>0</v>
      </c>
    </row>
    <row r="3048" customFormat="false" ht="12.75" hidden="false" customHeight="false" outlineLevel="0" collapsed="false">
      <c r="A3048" s="0" t="n">
        <f aca="false">ROW()+255</f>
        <v>3303</v>
      </c>
      <c r="B3048" s="0" t="n">
        <f aca="false">D3048/C3048</f>
        <v>1.20242356572866</v>
      </c>
      <c r="C3048" s="1" t="n">
        <f aca="false">C3047+1/30+G3048</f>
        <v>101.50333333333</v>
      </c>
      <c r="D3048" s="1" t="n">
        <f aca="false">D3047+1/25+H3048</f>
        <v>122.050000000008</v>
      </c>
      <c r="G3048" s="0" t="n">
        <f aca="false">IF(E3048="+",1/300,IF(E3048="-",-1/300,0))</f>
        <v>0</v>
      </c>
      <c r="H3048" s="0" t="n">
        <f aca="false">IF(F3048="+",1/100,0)</f>
        <v>0</v>
      </c>
    </row>
    <row r="3049" customFormat="false" ht="12.75" hidden="false" customHeight="false" outlineLevel="0" collapsed="false">
      <c r="A3049" s="0" t="n">
        <f aca="false">ROW()+255</f>
        <v>3304</v>
      </c>
      <c r="B3049" s="0" t="n">
        <f aca="false">D3049/C3049</f>
        <v>1.20242277009959</v>
      </c>
      <c r="C3049" s="1" t="n">
        <f aca="false">C3048+1/30+G3049</f>
        <v>101.536666666663</v>
      </c>
      <c r="D3049" s="1" t="n">
        <f aca="false">D3048+1/25+H3049</f>
        <v>122.090000000008</v>
      </c>
      <c r="G3049" s="0" t="n">
        <f aca="false">IF(E3049="+",1/300,IF(E3049="-",-1/300,0))</f>
        <v>0</v>
      </c>
      <c r="H3049" s="0" t="n">
        <f aca="false">IF(F3049="+",1/100,0)</f>
        <v>0</v>
      </c>
    </row>
    <row r="3050" customFormat="false" ht="12.75" hidden="false" customHeight="false" outlineLevel="0" collapsed="false">
      <c r="A3050" s="0" t="n">
        <f aca="false">ROW()+255</f>
        <v>3305</v>
      </c>
      <c r="B3050" s="0" t="n">
        <f aca="false">D3050/C3050</f>
        <v>1.20242197499273</v>
      </c>
      <c r="C3050" s="1" t="n">
        <f aca="false">C3049+1/30+G3050</f>
        <v>101.569999999997</v>
      </c>
      <c r="D3050" s="1" t="n">
        <f aca="false">D3049+1/25+H3050</f>
        <v>122.130000000008</v>
      </c>
      <c r="G3050" s="0" t="n">
        <f aca="false">IF(E3050="+",1/300,IF(E3050="-",-1/300,0))</f>
        <v>0</v>
      </c>
      <c r="H3050" s="0" t="n">
        <f aca="false">IF(F3050="+",1/100,0)</f>
        <v>0</v>
      </c>
    </row>
    <row r="3051" customFormat="false" ht="12.75" hidden="false" customHeight="false" outlineLevel="0" collapsed="false">
      <c r="A3051" s="0" t="n">
        <f aca="false">ROW()+255</f>
        <v>3306</v>
      </c>
      <c r="B3051" s="0" t="n">
        <f aca="false">D3051/C3051</f>
        <v>1.20242118040758</v>
      </c>
      <c r="C3051" s="1" t="n">
        <f aca="false">C3050+1/30+G3051</f>
        <v>101.60333333333</v>
      </c>
      <c r="D3051" s="1" t="n">
        <f aca="false">D3050+1/25+H3051</f>
        <v>122.170000000008</v>
      </c>
      <c r="G3051" s="0" t="n">
        <f aca="false">IF(E3051="+",1/300,IF(E3051="-",-1/300,0))</f>
        <v>0</v>
      </c>
      <c r="H3051" s="0" t="n">
        <f aca="false">IF(F3051="+",1/100,0)</f>
        <v>0</v>
      </c>
    </row>
    <row r="3052" customFormat="false" ht="12.75" hidden="false" customHeight="false" outlineLevel="0" collapsed="false">
      <c r="A3052" s="0" t="n">
        <f aca="false">ROW()+255</f>
        <v>3307</v>
      </c>
      <c r="B3052" s="0" t="n">
        <f aca="false">D3052/C3052</f>
        <v>1.20242038634363</v>
      </c>
      <c r="C3052" s="1" t="n">
        <f aca="false">C3051+1/30+G3052</f>
        <v>101.636666666663</v>
      </c>
      <c r="D3052" s="1" t="n">
        <f aca="false">D3051+1/25+H3052</f>
        <v>122.210000000008</v>
      </c>
      <c r="G3052" s="0" t="n">
        <f aca="false">IF(E3052="+",1/300,IF(E3052="-",-1/300,0))</f>
        <v>0</v>
      </c>
      <c r="H3052" s="0" t="n">
        <f aca="false">IF(F3052="+",1/100,0)</f>
        <v>0</v>
      </c>
    </row>
    <row r="3053" customFormat="false" ht="12.75" hidden="false" customHeight="false" outlineLevel="0" collapsed="false">
      <c r="A3053" s="0" t="n">
        <f aca="false">ROW()+255</f>
        <v>3308</v>
      </c>
      <c r="B3053" s="0" t="n">
        <f aca="false">D3053/C3053</f>
        <v>1.20241959280035</v>
      </c>
      <c r="C3053" s="1" t="n">
        <f aca="false">C3052+1/30+G3053</f>
        <v>101.669999999997</v>
      </c>
      <c r="D3053" s="1" t="n">
        <f aca="false">D3052+1/25+H3053</f>
        <v>122.250000000008</v>
      </c>
      <c r="G3053" s="0" t="n">
        <f aca="false">IF(E3053="+",1/300,IF(E3053="-",-1/300,0))</f>
        <v>0</v>
      </c>
      <c r="H3053" s="0" t="n">
        <f aca="false">IF(F3053="+",1/100,0)</f>
        <v>0</v>
      </c>
    </row>
    <row r="3054" customFormat="false" ht="12.75" hidden="false" customHeight="false" outlineLevel="0" collapsed="false">
      <c r="A3054" s="0" t="n">
        <f aca="false">ROW()+255</f>
        <v>3309</v>
      </c>
      <c r="B3054" s="0" t="n">
        <f aca="false">D3054/C3054</f>
        <v>1.20241879977725</v>
      </c>
      <c r="C3054" s="1" t="n">
        <f aca="false">C3053+1/30+G3054</f>
        <v>101.70333333333</v>
      </c>
      <c r="D3054" s="1" t="n">
        <f aca="false">D3053+1/25+H3054</f>
        <v>122.290000000008</v>
      </c>
      <c r="G3054" s="0" t="n">
        <f aca="false">IF(E3054="+",1/300,IF(E3054="-",-1/300,0))</f>
        <v>0</v>
      </c>
      <c r="H3054" s="0" t="n">
        <f aca="false">IF(F3054="+",1/100,0)</f>
        <v>0</v>
      </c>
    </row>
    <row r="3055" customFormat="false" ht="12.75" hidden="false" customHeight="false" outlineLevel="0" collapsed="false">
      <c r="A3055" s="0" t="n">
        <f aca="false">ROW()+255</f>
        <v>3310</v>
      </c>
      <c r="B3055" s="0" t="n">
        <f aca="false">D3055/C3055</f>
        <v>1.2024180072738</v>
      </c>
      <c r="C3055" s="1" t="n">
        <f aca="false">C3054+1/30+G3055</f>
        <v>101.736666666663</v>
      </c>
      <c r="D3055" s="1" t="n">
        <f aca="false">D3054+1/25+H3055</f>
        <v>122.330000000008</v>
      </c>
      <c r="G3055" s="0" t="n">
        <f aca="false">IF(E3055="+",1/300,IF(E3055="-",-1/300,0))</f>
        <v>0</v>
      </c>
      <c r="H3055" s="0" t="n">
        <f aca="false">IF(F3055="+",1/100,0)</f>
        <v>0</v>
      </c>
    </row>
    <row r="3056" customFormat="false" ht="12.75" hidden="false" customHeight="false" outlineLevel="0" collapsed="false">
      <c r="A3056" s="0" t="n">
        <f aca="false">ROW()+255</f>
        <v>3311</v>
      </c>
      <c r="B3056" s="0" t="n">
        <f aca="false">D3056/C3056</f>
        <v>1.20241721528949</v>
      </c>
      <c r="C3056" s="1" t="n">
        <f aca="false">C3055+1/30+G3056</f>
        <v>101.769999999997</v>
      </c>
      <c r="D3056" s="1" t="n">
        <f aca="false">D3055+1/25+H3056</f>
        <v>122.370000000008</v>
      </c>
      <c r="G3056" s="0" t="n">
        <f aca="false">IF(E3056="+",1/300,IF(E3056="-",-1/300,0))</f>
        <v>0</v>
      </c>
      <c r="H3056" s="0" t="n">
        <f aca="false">IF(F3056="+",1/100,0)</f>
        <v>0</v>
      </c>
    </row>
    <row r="3057" customFormat="false" ht="12.75" hidden="false" customHeight="false" outlineLevel="0" collapsed="false">
      <c r="A3057" s="0" t="n">
        <f aca="false">ROW()+255</f>
        <v>3312</v>
      </c>
      <c r="B3057" s="0" t="n">
        <f aca="false">D3057/C3057</f>
        <v>1.20241642382383</v>
      </c>
      <c r="C3057" s="1" t="n">
        <f aca="false">C3056+1/30+G3057</f>
        <v>101.80333333333</v>
      </c>
      <c r="D3057" s="1" t="n">
        <f aca="false">D3056+1/25+H3057</f>
        <v>122.410000000008</v>
      </c>
      <c r="G3057" s="0" t="n">
        <f aca="false">IF(E3057="+",1/300,IF(E3057="-",-1/300,0))</f>
        <v>0</v>
      </c>
      <c r="H3057" s="0" t="n">
        <f aca="false">IF(F3057="+",1/100,0)</f>
        <v>0</v>
      </c>
    </row>
    <row r="3058" customFormat="false" ht="12.75" hidden="false" customHeight="false" outlineLevel="0" collapsed="false">
      <c r="A3058" s="0" t="n">
        <f aca="false">ROW()+255</f>
        <v>3313</v>
      </c>
      <c r="B3058" s="0" t="n">
        <f aca="false">D3058/C3058</f>
        <v>1.20241563287629</v>
      </c>
      <c r="C3058" s="1" t="n">
        <f aca="false">C3057+1/30+G3058</f>
        <v>101.836666666663</v>
      </c>
      <c r="D3058" s="1" t="n">
        <f aca="false">D3057+1/25+H3058</f>
        <v>122.450000000008</v>
      </c>
      <c r="G3058" s="0" t="n">
        <f aca="false">IF(E3058="+",1/300,IF(E3058="-",-1/300,0))</f>
        <v>0</v>
      </c>
      <c r="H3058" s="0" t="n">
        <f aca="false">IF(F3058="+",1/100,0)</f>
        <v>0</v>
      </c>
    </row>
    <row r="3059" customFormat="false" ht="12.75" hidden="false" customHeight="false" outlineLevel="0" collapsed="false">
      <c r="A3059" s="0" t="n">
        <f aca="false">ROW()+255</f>
        <v>3314</v>
      </c>
      <c r="B3059" s="0" t="n">
        <f aca="false">D3059/C3059</f>
        <v>1.20241484244637</v>
      </c>
      <c r="C3059" s="1" t="n">
        <f aca="false">C3058+1/30+G3059</f>
        <v>101.869999999997</v>
      </c>
      <c r="D3059" s="1" t="n">
        <f aca="false">D3058+1/25+H3059</f>
        <v>122.490000000008</v>
      </c>
      <c r="G3059" s="0" t="n">
        <f aca="false">IF(E3059="+",1/300,IF(E3059="-",-1/300,0))</f>
        <v>0</v>
      </c>
      <c r="H3059" s="0" t="n">
        <f aca="false">IF(F3059="+",1/100,0)</f>
        <v>0</v>
      </c>
    </row>
    <row r="3060" customFormat="false" ht="12.75" hidden="false" customHeight="false" outlineLevel="0" collapsed="false">
      <c r="A3060" s="0" t="n">
        <f aca="false">ROW()+255</f>
        <v>3315</v>
      </c>
      <c r="B3060" s="0" t="n">
        <f aca="false">D3060/C3060</f>
        <v>1.20241405253356</v>
      </c>
      <c r="C3060" s="1" t="n">
        <f aca="false">C3059+1/30+G3060</f>
        <v>101.90333333333</v>
      </c>
      <c r="D3060" s="1" t="n">
        <f aca="false">D3059+1/25+H3060</f>
        <v>122.530000000008</v>
      </c>
      <c r="G3060" s="0" t="n">
        <f aca="false">IF(E3060="+",1/300,IF(E3060="-",-1/300,0))</f>
        <v>0</v>
      </c>
      <c r="H3060" s="0" t="n">
        <f aca="false">IF(F3060="+",1/100,0)</f>
        <v>0</v>
      </c>
    </row>
    <row r="3061" customFormat="false" ht="12.75" hidden="false" customHeight="false" outlineLevel="0" collapsed="false">
      <c r="A3061" s="0" t="n">
        <f aca="false">ROW()+255</f>
        <v>3316</v>
      </c>
      <c r="B3061" s="0" t="n">
        <f aca="false">D3061/C3061</f>
        <v>1.20241326313736</v>
      </c>
      <c r="C3061" s="1" t="n">
        <f aca="false">C3060+1/30+G3061</f>
        <v>101.936666666663</v>
      </c>
      <c r="D3061" s="1" t="n">
        <f aca="false">D3060+1/25+H3061</f>
        <v>122.570000000008</v>
      </c>
      <c r="G3061" s="0" t="n">
        <f aca="false">IF(E3061="+",1/300,IF(E3061="-",-1/300,0))</f>
        <v>0</v>
      </c>
      <c r="H3061" s="0" t="n">
        <f aca="false">IF(F3061="+",1/100,0)</f>
        <v>0</v>
      </c>
    </row>
    <row r="3062" customFormat="false" ht="12.75" hidden="false" customHeight="false" outlineLevel="0" collapsed="false">
      <c r="A3062" s="0" t="n">
        <f aca="false">ROW()+255</f>
        <v>3317</v>
      </c>
      <c r="B3062" s="0" t="n">
        <f aca="false">D3062/C3062</f>
        <v>1.20241247425725</v>
      </c>
      <c r="C3062" s="1" t="n">
        <f aca="false">C3061+1/30+G3062</f>
        <v>101.969999999997</v>
      </c>
      <c r="D3062" s="1" t="n">
        <f aca="false">D3061+1/25+H3062</f>
        <v>122.610000000008</v>
      </c>
      <c r="G3062" s="0" t="n">
        <f aca="false">IF(E3062="+",1/300,IF(E3062="-",-1/300,0))</f>
        <v>0</v>
      </c>
      <c r="H3062" s="0" t="n">
        <f aca="false">IF(F3062="+",1/100,0)</f>
        <v>0</v>
      </c>
    </row>
    <row r="3063" customFormat="false" ht="12.75" hidden="false" customHeight="false" outlineLevel="0" collapsed="false">
      <c r="A3063" s="0" t="n">
        <f aca="false">ROW()+255</f>
        <v>3318</v>
      </c>
      <c r="B3063" s="0" t="n">
        <f aca="false">D3063/C3063</f>
        <v>1.20241168589273</v>
      </c>
      <c r="C3063" s="1" t="n">
        <f aca="false">C3062+1/30+G3063</f>
        <v>102.00333333333</v>
      </c>
      <c r="D3063" s="1" t="n">
        <f aca="false">D3062+1/25+H3063</f>
        <v>122.650000000008</v>
      </c>
      <c r="G3063" s="0" t="n">
        <f aca="false">IF(E3063="+",1/300,IF(E3063="-",-1/300,0))</f>
        <v>0</v>
      </c>
      <c r="H3063" s="0" t="n">
        <f aca="false">IF(F3063="+",1/100,0)</f>
        <v>0</v>
      </c>
    </row>
    <row r="3064" customFormat="false" ht="12.75" hidden="false" customHeight="false" outlineLevel="0" collapsed="false">
      <c r="A3064" s="0" t="n">
        <f aca="false">ROW()+255</f>
        <v>3319</v>
      </c>
      <c r="B3064" s="0" t="n">
        <f aca="false">D3064/C3064</f>
        <v>1.2024108980433</v>
      </c>
      <c r="C3064" s="1" t="n">
        <f aca="false">C3063+1/30+G3064</f>
        <v>102.036666666663</v>
      </c>
      <c r="D3064" s="1" t="n">
        <f aca="false">D3063+1/25+H3064</f>
        <v>122.690000000008</v>
      </c>
      <c r="G3064" s="0" t="n">
        <f aca="false">IF(E3064="+",1/300,IF(E3064="-",-1/300,0))</f>
        <v>0</v>
      </c>
      <c r="H3064" s="0" t="n">
        <f aca="false">IF(F3064="+",1/100,0)</f>
        <v>0</v>
      </c>
    </row>
    <row r="3065" customFormat="false" ht="12.75" hidden="false" customHeight="false" outlineLevel="0" collapsed="false">
      <c r="A3065" s="0" t="n">
        <f aca="false">ROW()+255</f>
        <v>3320</v>
      </c>
      <c r="B3065" s="0" t="n">
        <f aca="false">D3065/C3065</f>
        <v>1.20241011070845</v>
      </c>
      <c r="C3065" s="1" t="n">
        <f aca="false">C3064+1/30+G3065</f>
        <v>102.069999999997</v>
      </c>
      <c r="D3065" s="1" t="n">
        <f aca="false">D3064+1/25+H3065</f>
        <v>122.730000000008</v>
      </c>
      <c r="G3065" s="0" t="n">
        <f aca="false">IF(E3065="+",1/300,IF(E3065="-",-1/300,0))</f>
        <v>0</v>
      </c>
      <c r="H3065" s="0" t="n">
        <f aca="false">IF(F3065="+",1/100,0)</f>
        <v>0</v>
      </c>
    </row>
    <row r="3066" customFormat="false" ht="12.75" hidden="false" customHeight="false" outlineLevel="0" collapsed="false">
      <c r="A3066" s="0" t="n">
        <f aca="false">ROW()+255</f>
        <v>3321</v>
      </c>
      <c r="B3066" s="0" t="n">
        <f aca="false">D3066/C3066</f>
        <v>1.20240932388768</v>
      </c>
      <c r="C3066" s="1" t="n">
        <f aca="false">C3065+1/30+G3066</f>
        <v>102.10333333333</v>
      </c>
      <c r="D3066" s="1" t="n">
        <f aca="false">D3065+1/25+H3066</f>
        <v>122.770000000008</v>
      </c>
      <c r="G3066" s="0" t="n">
        <f aca="false">IF(E3066="+",1/300,IF(E3066="-",-1/300,0))</f>
        <v>0</v>
      </c>
      <c r="H3066" s="0" t="n">
        <f aca="false">IF(F3066="+",1/100,0)</f>
        <v>0</v>
      </c>
    </row>
    <row r="3067" customFormat="false" ht="12.75" hidden="false" customHeight="false" outlineLevel="0" collapsed="false">
      <c r="A3067" s="0" t="n">
        <f aca="false">ROW()+255</f>
        <v>3322</v>
      </c>
      <c r="B3067" s="0" t="n">
        <f aca="false">D3067/C3067</f>
        <v>1.20240853758048</v>
      </c>
      <c r="C3067" s="1" t="n">
        <f aca="false">C3066+1/30+G3067</f>
        <v>102.136666666663</v>
      </c>
      <c r="D3067" s="1" t="n">
        <f aca="false">D3066+1/25+H3067</f>
        <v>122.810000000008</v>
      </c>
      <c r="G3067" s="0" t="n">
        <f aca="false">IF(E3067="+",1/300,IF(E3067="-",-1/300,0))</f>
        <v>0</v>
      </c>
      <c r="H3067" s="0" t="n">
        <f aca="false">IF(F3067="+",1/100,0)</f>
        <v>0</v>
      </c>
    </row>
    <row r="3068" customFormat="false" ht="12.75" hidden="false" customHeight="false" outlineLevel="0" collapsed="false">
      <c r="A3068" s="0" t="n">
        <f aca="false">ROW()+255</f>
        <v>3323</v>
      </c>
      <c r="B3068" s="0" t="n">
        <f aca="false">D3068/C3068</f>
        <v>1.20240775178636</v>
      </c>
      <c r="C3068" s="1" t="n">
        <f aca="false">C3067+1/30+G3068</f>
        <v>102.169999999997</v>
      </c>
      <c r="D3068" s="1" t="n">
        <f aca="false">D3067+1/25+H3068</f>
        <v>122.850000000008</v>
      </c>
      <c r="G3068" s="0" t="n">
        <f aca="false">IF(E3068="+",1/300,IF(E3068="-",-1/300,0))</f>
        <v>0</v>
      </c>
      <c r="H3068" s="0" t="n">
        <f aca="false">IF(F3068="+",1/100,0)</f>
        <v>0</v>
      </c>
    </row>
    <row r="3069" customFormat="false" ht="12.75" hidden="false" customHeight="false" outlineLevel="0" collapsed="false">
      <c r="A3069" s="0" t="n">
        <f aca="false">ROW()+255</f>
        <v>3324</v>
      </c>
      <c r="B3069" s="0" t="n">
        <f aca="false">D3069/C3069</f>
        <v>1.2024069665048</v>
      </c>
      <c r="C3069" s="1" t="n">
        <f aca="false">C3068+1/30+G3069</f>
        <v>102.20333333333</v>
      </c>
      <c r="D3069" s="1" t="n">
        <f aca="false">D3068+1/25+H3069</f>
        <v>122.890000000008</v>
      </c>
      <c r="G3069" s="0" t="n">
        <f aca="false">IF(E3069="+",1/300,IF(E3069="-",-1/300,0))</f>
        <v>0</v>
      </c>
      <c r="H3069" s="0" t="n">
        <f aca="false">IF(F3069="+",1/100,0)</f>
        <v>0</v>
      </c>
    </row>
    <row r="3070" customFormat="false" ht="12.75" hidden="false" customHeight="false" outlineLevel="0" collapsed="false">
      <c r="A3070" s="0" t="n">
        <f aca="false">ROW()+255</f>
        <v>3325</v>
      </c>
      <c r="B3070" s="0" t="n">
        <f aca="false">D3070/C3070</f>
        <v>1.20240618173531</v>
      </c>
      <c r="C3070" s="1" t="n">
        <f aca="false">C3069+1/30+G3070</f>
        <v>102.236666666663</v>
      </c>
      <c r="D3070" s="1" t="n">
        <f aca="false">D3069+1/25+H3070</f>
        <v>122.930000000008</v>
      </c>
      <c r="G3070" s="0" t="n">
        <f aca="false">IF(E3070="+",1/300,IF(E3070="-",-1/300,0))</f>
        <v>0</v>
      </c>
      <c r="H3070" s="0" t="n">
        <f aca="false">IF(F3070="+",1/100,0)</f>
        <v>0</v>
      </c>
    </row>
    <row r="3071" customFormat="false" ht="12.75" hidden="false" customHeight="false" outlineLevel="0" collapsed="false">
      <c r="A3071" s="0" t="n">
        <f aca="false">ROW()+255</f>
        <v>3326</v>
      </c>
      <c r="B3071" s="0" t="n">
        <f aca="false">D3071/C3071</f>
        <v>1.20240539747738</v>
      </c>
      <c r="C3071" s="1" t="n">
        <f aca="false">C3070+1/30+G3071</f>
        <v>102.269999999997</v>
      </c>
      <c r="D3071" s="1" t="n">
        <f aca="false">D3070+1/25+H3071</f>
        <v>122.970000000008</v>
      </c>
      <c r="G3071" s="0" t="n">
        <f aca="false">IF(E3071="+",1/300,IF(E3071="-",-1/300,0))</f>
        <v>0</v>
      </c>
      <c r="H3071" s="0" t="n">
        <f aca="false">IF(F3071="+",1/100,0)</f>
        <v>0</v>
      </c>
    </row>
    <row r="3072" customFormat="false" ht="12.75" hidden="false" customHeight="false" outlineLevel="0" collapsed="false">
      <c r="A3072" s="0" t="n">
        <f aca="false">ROW()+255</f>
        <v>3327</v>
      </c>
      <c r="B3072" s="0" t="n">
        <f aca="false">D3072/C3072</f>
        <v>1.20240461373053</v>
      </c>
      <c r="C3072" s="1" t="n">
        <f aca="false">C3071+1/30+G3072</f>
        <v>102.30333333333</v>
      </c>
      <c r="D3072" s="1" t="n">
        <f aca="false">D3071+1/25+H3072</f>
        <v>123.010000000008</v>
      </c>
      <c r="G3072" s="0" t="n">
        <f aca="false">IF(E3072="+",1/300,IF(E3072="-",-1/300,0))</f>
        <v>0</v>
      </c>
      <c r="H3072" s="0" t="n">
        <f aca="false">IF(F3072="+",1/100,0)</f>
        <v>0</v>
      </c>
    </row>
    <row r="3073" customFormat="false" ht="12.75" hidden="false" customHeight="false" outlineLevel="0" collapsed="false">
      <c r="A3073" s="0" t="n">
        <f aca="false">ROW()+255</f>
        <v>3328</v>
      </c>
      <c r="B3073" s="0" t="n">
        <f aca="false">D3073/C3073</f>
        <v>1.20240383049424</v>
      </c>
      <c r="C3073" s="1" t="n">
        <f aca="false">C3072+1/30+G3073</f>
        <v>102.336666666663</v>
      </c>
      <c r="D3073" s="1" t="n">
        <f aca="false">D3072+1/25+H3073</f>
        <v>123.050000000008</v>
      </c>
      <c r="G3073" s="0" t="n">
        <f aca="false">IF(E3073="+",1/300,IF(E3073="-",-1/300,0))</f>
        <v>0</v>
      </c>
      <c r="H3073" s="0" t="n">
        <f aca="false">IF(F3073="+",1/100,0)</f>
        <v>0</v>
      </c>
    </row>
    <row r="3074" customFormat="false" ht="12.75" hidden="false" customHeight="false" outlineLevel="0" collapsed="false">
      <c r="A3074" s="0" t="n">
        <f aca="false">ROW()+255</f>
        <v>3329</v>
      </c>
      <c r="B3074" s="0" t="n">
        <f aca="false">D3074/C3074</f>
        <v>1.20240304776802</v>
      </c>
      <c r="C3074" s="1" t="n">
        <f aca="false">C3073+1/30+G3074</f>
        <v>102.369999999997</v>
      </c>
      <c r="D3074" s="1" t="n">
        <f aca="false">D3073+1/25+H3074</f>
        <v>123.090000000008</v>
      </c>
      <c r="G3074" s="0" t="n">
        <f aca="false">IF(E3074="+",1/300,IF(E3074="-",-1/300,0))</f>
        <v>0</v>
      </c>
      <c r="H3074" s="0" t="n">
        <f aca="false">IF(F3074="+",1/100,0)</f>
        <v>0</v>
      </c>
    </row>
    <row r="3075" customFormat="false" ht="12.75" hidden="false" customHeight="false" outlineLevel="0" collapsed="false">
      <c r="A3075" s="0" t="n">
        <f aca="false">ROW()+255</f>
        <v>3330</v>
      </c>
      <c r="B3075" s="0" t="n">
        <f aca="false">D3075/C3075</f>
        <v>1.20240226555137</v>
      </c>
      <c r="C3075" s="1" t="n">
        <f aca="false">C3074+1/30+G3075</f>
        <v>102.40333333333</v>
      </c>
      <c r="D3075" s="1" t="n">
        <f aca="false">D3074+1/25+H3075</f>
        <v>123.130000000008</v>
      </c>
      <c r="G3075" s="0" t="n">
        <f aca="false">IF(E3075="+",1/300,IF(E3075="-",-1/300,0))</f>
        <v>0</v>
      </c>
      <c r="H3075" s="0" t="n">
        <f aca="false">IF(F3075="+",1/100,0)</f>
        <v>0</v>
      </c>
    </row>
    <row r="3076" customFormat="false" ht="12.75" hidden="false" customHeight="false" outlineLevel="0" collapsed="false">
      <c r="A3076" s="0" t="n">
        <f aca="false">ROW()+255</f>
        <v>3331</v>
      </c>
      <c r="B3076" s="0" t="n">
        <f aca="false">D3076/C3076</f>
        <v>1.20240148384379</v>
      </c>
      <c r="C3076" s="1" t="n">
        <f aca="false">C3075+1/30+G3076</f>
        <v>102.436666666663</v>
      </c>
      <c r="D3076" s="1" t="n">
        <f aca="false">D3075+1/25+H3076</f>
        <v>123.170000000008</v>
      </c>
      <c r="G3076" s="0" t="n">
        <f aca="false">IF(E3076="+",1/300,IF(E3076="-",-1/300,0))</f>
        <v>0</v>
      </c>
      <c r="H3076" s="0" t="n">
        <f aca="false">IF(F3076="+",1/100,0)</f>
        <v>0</v>
      </c>
    </row>
    <row r="3077" customFormat="false" ht="12.75" hidden="false" customHeight="false" outlineLevel="0" collapsed="false">
      <c r="A3077" s="0" t="n">
        <f aca="false">ROW()+255</f>
        <v>3332</v>
      </c>
      <c r="B3077" s="0" t="n">
        <f aca="false">D3077/C3077</f>
        <v>1.2024982921832</v>
      </c>
      <c r="C3077" s="1" t="n">
        <f aca="false">C3076+1/30+G3077</f>
        <v>102.469999999997</v>
      </c>
      <c r="D3077" s="1" t="n">
        <f aca="false">D3076+1/25+H3077</f>
        <v>123.220000000008</v>
      </c>
      <c r="F3077" s="5" t="s">
        <v>11</v>
      </c>
      <c r="G3077" s="0" t="n">
        <f aca="false">IF(E3077="+",1/300,IF(E3077="-",-1/300,0))</f>
        <v>0</v>
      </c>
      <c r="H3077" s="0" t="n">
        <f aca="false">IF(F3077="+",1/100,0)</f>
        <v>0.01</v>
      </c>
    </row>
    <row r="3078" customFormat="false" ht="12.75" hidden="false" customHeight="false" outlineLevel="0" collapsed="false">
      <c r="A3078" s="0" t="n">
        <f aca="false">ROW()+255</f>
        <v>3333</v>
      </c>
      <c r="B3078" s="0" t="n">
        <f aca="false">D3078/C3078</f>
        <v>1.20249747975687</v>
      </c>
      <c r="C3078" s="1" t="n">
        <f aca="false">C3077+1/30+G3078</f>
        <v>102.50333333333</v>
      </c>
      <c r="D3078" s="1" t="n">
        <f aca="false">D3077+1/25+H3078</f>
        <v>123.260000000008</v>
      </c>
      <c r="G3078" s="0" t="n">
        <f aca="false">IF(E3078="+",1/300,IF(E3078="-",-1/300,0))</f>
        <v>0</v>
      </c>
      <c r="H3078" s="0" t="n">
        <f aca="false">IF(F3078="+",1/100,0)</f>
        <v>0</v>
      </c>
    </row>
    <row r="3079" customFormat="false" ht="12.75" hidden="false" customHeight="false" outlineLevel="0" collapsed="false">
      <c r="A3079" s="0" t="n">
        <f aca="false">ROW()+255</f>
        <v>3334</v>
      </c>
      <c r="B3079" s="0" t="n">
        <f aca="false">D3079/C3079</f>
        <v>1.20249666785877</v>
      </c>
      <c r="C3079" s="1" t="n">
        <f aca="false">C3078+1/30+G3079</f>
        <v>102.536666666663</v>
      </c>
      <c r="D3079" s="1" t="n">
        <f aca="false">D3078+1/25+H3079</f>
        <v>123.300000000008</v>
      </c>
      <c r="G3079" s="0" t="n">
        <f aca="false">IF(E3079="+",1/300,IF(E3079="-",-1/300,0))</f>
        <v>0</v>
      </c>
      <c r="H3079" s="0" t="n">
        <f aca="false">IF(F3079="+",1/100,0)</f>
        <v>0</v>
      </c>
    </row>
    <row r="3080" customFormat="false" ht="12.75" hidden="false" customHeight="false" outlineLevel="0" collapsed="false">
      <c r="A3080" s="0" t="n">
        <f aca="false">ROW()+255</f>
        <v>3335</v>
      </c>
      <c r="B3080" s="0" t="n">
        <f aca="false">D3080/C3080</f>
        <v>1.20249585648837</v>
      </c>
      <c r="C3080" s="1" t="n">
        <f aca="false">C3079+1/30+G3080</f>
        <v>102.569999999997</v>
      </c>
      <c r="D3080" s="1" t="n">
        <f aca="false">D3079+1/25+H3080</f>
        <v>123.340000000008</v>
      </c>
      <c r="G3080" s="0" t="n">
        <f aca="false">IF(E3080="+",1/300,IF(E3080="-",-1/300,0))</f>
        <v>0</v>
      </c>
      <c r="H3080" s="0" t="n">
        <f aca="false">IF(F3080="+",1/100,0)</f>
        <v>0</v>
      </c>
    </row>
    <row r="3081" customFormat="false" ht="12.75" hidden="false" customHeight="false" outlineLevel="0" collapsed="false">
      <c r="A3081" s="0" t="n">
        <f aca="false">ROW()+255</f>
        <v>3336</v>
      </c>
      <c r="B3081" s="0" t="n">
        <f aca="false">D3081/C3081</f>
        <v>1.20249504564516</v>
      </c>
      <c r="C3081" s="1" t="n">
        <f aca="false">C3080+1/30+G3081</f>
        <v>102.60333333333</v>
      </c>
      <c r="D3081" s="1" t="n">
        <f aca="false">D3080+1/25+H3081</f>
        <v>123.380000000008</v>
      </c>
      <c r="G3081" s="0" t="n">
        <f aca="false">IF(E3081="+",1/300,IF(E3081="-",-1/300,0))</f>
        <v>0</v>
      </c>
      <c r="H3081" s="0" t="n">
        <f aca="false">IF(F3081="+",1/100,0)</f>
        <v>0</v>
      </c>
    </row>
    <row r="3082" customFormat="false" ht="12.75" hidden="false" customHeight="false" outlineLevel="0" collapsed="false">
      <c r="A3082" s="0" t="n">
        <f aca="false">ROW()+255</f>
        <v>3337</v>
      </c>
      <c r="B3082" s="0" t="n">
        <f aca="false">D3082/C3082</f>
        <v>1.20249423532862</v>
      </c>
      <c r="C3082" s="1" t="n">
        <f aca="false">C3081+1/30+G3082</f>
        <v>102.636666666663</v>
      </c>
      <c r="D3082" s="1" t="n">
        <f aca="false">D3081+1/25+H3082</f>
        <v>123.420000000008</v>
      </c>
      <c r="G3082" s="0" t="n">
        <f aca="false">IF(E3082="+",1/300,IF(E3082="-",-1/300,0))</f>
        <v>0</v>
      </c>
      <c r="H3082" s="0" t="n">
        <f aca="false">IF(F3082="+",1/100,0)</f>
        <v>0</v>
      </c>
    </row>
    <row r="3083" customFormat="false" ht="12.75" hidden="false" customHeight="false" outlineLevel="0" collapsed="false">
      <c r="A3083" s="0" t="n">
        <f aca="false">ROW()+255</f>
        <v>3338</v>
      </c>
      <c r="B3083" s="0" t="n">
        <f aca="false">D3083/C3083</f>
        <v>1.20249342553825</v>
      </c>
      <c r="C3083" s="1" t="n">
        <f aca="false">C3082+1/30+G3083</f>
        <v>102.669999999997</v>
      </c>
      <c r="D3083" s="1" t="n">
        <f aca="false">D3082+1/25+H3083</f>
        <v>123.460000000008</v>
      </c>
      <c r="G3083" s="0" t="n">
        <f aca="false">IF(E3083="+",1/300,IF(E3083="-",-1/300,0))</f>
        <v>0</v>
      </c>
      <c r="H3083" s="0" t="n">
        <f aca="false">IF(F3083="+",1/100,0)</f>
        <v>0</v>
      </c>
    </row>
    <row r="3084" customFormat="false" ht="12.75" hidden="false" customHeight="false" outlineLevel="0" collapsed="false">
      <c r="A3084" s="0" t="n">
        <f aca="false">ROW()+255</f>
        <v>3339</v>
      </c>
      <c r="B3084" s="0" t="n">
        <f aca="false">D3084/C3084</f>
        <v>1.20249261627353</v>
      </c>
      <c r="C3084" s="1" t="n">
        <f aca="false">C3083+1/30+G3084</f>
        <v>102.70333333333</v>
      </c>
      <c r="D3084" s="1" t="n">
        <f aca="false">D3083+1/25+H3084</f>
        <v>123.500000000008</v>
      </c>
      <c r="G3084" s="0" t="n">
        <f aca="false">IF(E3084="+",1/300,IF(E3084="-",-1/300,0))</f>
        <v>0</v>
      </c>
      <c r="H3084" s="0" t="n">
        <f aca="false">IF(F3084="+",1/100,0)</f>
        <v>0</v>
      </c>
    </row>
    <row r="3085" customFormat="false" ht="12.75" hidden="false" customHeight="false" outlineLevel="0" collapsed="false">
      <c r="A3085" s="0" t="n">
        <f aca="false">ROW()+255</f>
        <v>3340</v>
      </c>
      <c r="B3085" s="0" t="n">
        <f aca="false">D3085/C3085</f>
        <v>1.20249180753394</v>
      </c>
      <c r="C3085" s="1" t="n">
        <f aca="false">C3084+1/30+G3085</f>
        <v>102.736666666663</v>
      </c>
      <c r="D3085" s="1" t="n">
        <f aca="false">D3084+1/25+H3085</f>
        <v>123.540000000008</v>
      </c>
      <c r="G3085" s="0" t="n">
        <f aca="false">IF(E3085="+",1/300,IF(E3085="-",-1/300,0))</f>
        <v>0</v>
      </c>
      <c r="H3085" s="0" t="n">
        <f aca="false">IF(F3085="+",1/100,0)</f>
        <v>0</v>
      </c>
    </row>
    <row r="3086" customFormat="false" ht="12.75" hidden="false" customHeight="false" outlineLevel="0" collapsed="false">
      <c r="A3086" s="0" t="n">
        <f aca="false">ROW()+255</f>
        <v>3341</v>
      </c>
      <c r="B3086" s="0" t="n">
        <f aca="false">D3086/C3086</f>
        <v>1.20249099931899</v>
      </c>
      <c r="C3086" s="1" t="n">
        <f aca="false">C3085+1/30+G3086</f>
        <v>102.769999999997</v>
      </c>
      <c r="D3086" s="1" t="n">
        <f aca="false">D3085+1/25+H3086</f>
        <v>123.580000000008</v>
      </c>
      <c r="G3086" s="0" t="n">
        <f aca="false">IF(E3086="+",1/300,IF(E3086="-",-1/300,0))</f>
        <v>0</v>
      </c>
      <c r="H3086" s="0" t="n">
        <f aca="false">IF(F3086="+",1/100,0)</f>
        <v>0</v>
      </c>
    </row>
    <row r="3087" customFormat="false" ht="12.75" hidden="false" customHeight="false" outlineLevel="0" collapsed="false">
      <c r="A3087" s="0" t="n">
        <f aca="false">ROW()+255</f>
        <v>3342</v>
      </c>
      <c r="B3087" s="0" t="n">
        <f aca="false">D3087/C3087</f>
        <v>1.20249019162815</v>
      </c>
      <c r="C3087" s="1" t="n">
        <f aca="false">C3086+1/30+G3087</f>
        <v>102.80333333333</v>
      </c>
      <c r="D3087" s="1" t="n">
        <f aca="false">D3086+1/25+H3087</f>
        <v>123.620000000008</v>
      </c>
      <c r="G3087" s="0" t="n">
        <f aca="false">IF(E3087="+",1/300,IF(E3087="-",-1/300,0))</f>
        <v>0</v>
      </c>
      <c r="H3087" s="0" t="n">
        <f aca="false">IF(F3087="+",1/100,0)</f>
        <v>0</v>
      </c>
    </row>
    <row r="3088" customFormat="false" ht="12.75" hidden="false" customHeight="false" outlineLevel="0" collapsed="false">
      <c r="A3088" s="0" t="n">
        <f aca="false">ROW()+255</f>
        <v>3343</v>
      </c>
      <c r="B3088" s="0" t="n">
        <f aca="false">D3088/C3088</f>
        <v>1.20248938446091</v>
      </c>
      <c r="C3088" s="1" t="n">
        <f aca="false">C3087+1/30+G3088</f>
        <v>102.836666666663</v>
      </c>
      <c r="D3088" s="1" t="n">
        <f aca="false">D3087+1/25+H3088</f>
        <v>123.660000000008</v>
      </c>
      <c r="G3088" s="0" t="n">
        <f aca="false">IF(E3088="+",1/300,IF(E3088="-",-1/300,0))</f>
        <v>0</v>
      </c>
      <c r="H3088" s="0" t="n">
        <f aca="false">IF(F3088="+",1/100,0)</f>
        <v>0</v>
      </c>
    </row>
    <row r="3089" customFormat="false" ht="12.75" hidden="false" customHeight="false" outlineLevel="0" collapsed="false">
      <c r="A3089" s="0" t="n">
        <f aca="false">ROW()+255</f>
        <v>3344</v>
      </c>
      <c r="B3089" s="0" t="n">
        <f aca="false">D3089/C3089</f>
        <v>1.20248857781678</v>
      </c>
      <c r="C3089" s="1" t="n">
        <f aca="false">C3088+1/30+G3089</f>
        <v>102.869999999997</v>
      </c>
      <c r="D3089" s="1" t="n">
        <f aca="false">D3088+1/25+H3089</f>
        <v>123.700000000008</v>
      </c>
      <c r="G3089" s="0" t="n">
        <f aca="false">IF(E3089="+",1/300,IF(E3089="-",-1/300,0))</f>
        <v>0</v>
      </c>
      <c r="H3089" s="0" t="n">
        <f aca="false">IF(F3089="+",1/100,0)</f>
        <v>0</v>
      </c>
    </row>
    <row r="3090" customFormat="false" ht="12.75" hidden="false" customHeight="false" outlineLevel="0" collapsed="false">
      <c r="A3090" s="0" t="n">
        <f aca="false">ROW()+255</f>
        <v>3345</v>
      </c>
      <c r="B3090" s="0" t="n">
        <f aca="false">D3090/C3090</f>
        <v>1.20248777169524</v>
      </c>
      <c r="C3090" s="1" t="n">
        <f aca="false">C3089+1/30+G3090</f>
        <v>102.90333333333</v>
      </c>
      <c r="D3090" s="1" t="n">
        <f aca="false">D3089+1/25+H3090</f>
        <v>123.740000000008</v>
      </c>
      <c r="G3090" s="0" t="n">
        <f aca="false">IF(E3090="+",1/300,IF(E3090="-",-1/300,0))</f>
        <v>0</v>
      </c>
      <c r="H3090" s="0" t="n">
        <f aca="false">IF(F3090="+",1/100,0)</f>
        <v>0</v>
      </c>
    </row>
    <row r="3091" customFormat="false" ht="12.75" hidden="false" customHeight="false" outlineLevel="0" collapsed="false">
      <c r="A3091" s="0" t="n">
        <f aca="false">ROW()+255</f>
        <v>3346</v>
      </c>
      <c r="B3091" s="0" t="n">
        <f aca="false">D3091/C3091</f>
        <v>1.20248696609578</v>
      </c>
      <c r="C3091" s="1" t="n">
        <f aca="false">C3090+1/30+G3091</f>
        <v>102.936666666663</v>
      </c>
      <c r="D3091" s="1" t="n">
        <f aca="false">D3090+1/25+H3091</f>
        <v>123.780000000008</v>
      </c>
      <c r="G3091" s="0" t="n">
        <f aca="false">IF(E3091="+",1/300,IF(E3091="-",-1/300,0))</f>
        <v>0</v>
      </c>
      <c r="H3091" s="0" t="n">
        <f aca="false">IF(F3091="+",1/100,0)</f>
        <v>0</v>
      </c>
    </row>
    <row r="3092" customFormat="false" ht="12.75" hidden="false" customHeight="false" outlineLevel="0" collapsed="false">
      <c r="A3092" s="0" t="n">
        <f aca="false">ROW()+255</f>
        <v>3347</v>
      </c>
      <c r="B3092" s="0" t="n">
        <f aca="false">D3092/C3092</f>
        <v>1.20248616101789</v>
      </c>
      <c r="C3092" s="1" t="n">
        <f aca="false">C3091+1/30+G3092</f>
        <v>102.969999999997</v>
      </c>
      <c r="D3092" s="1" t="n">
        <f aca="false">D3091+1/25+H3092</f>
        <v>123.820000000008</v>
      </c>
      <c r="G3092" s="0" t="n">
        <f aca="false">IF(E3092="+",1/300,IF(E3092="-",-1/300,0))</f>
        <v>0</v>
      </c>
      <c r="H3092" s="0" t="n">
        <f aca="false">IF(F3092="+",1/100,0)</f>
        <v>0</v>
      </c>
    </row>
    <row r="3093" customFormat="false" ht="12.75" hidden="false" customHeight="false" outlineLevel="0" collapsed="false">
      <c r="A3093" s="0" t="n">
        <f aca="false">ROW()+255</f>
        <v>3348</v>
      </c>
      <c r="B3093" s="0" t="n">
        <f aca="false">D3093/C3093</f>
        <v>1.20248535646107</v>
      </c>
      <c r="C3093" s="1" t="n">
        <f aca="false">C3092+1/30+G3093</f>
        <v>103.00333333333</v>
      </c>
      <c r="D3093" s="1" t="n">
        <f aca="false">D3092+1/25+H3093</f>
        <v>123.860000000008</v>
      </c>
      <c r="G3093" s="0" t="n">
        <f aca="false">IF(E3093="+",1/300,IF(E3093="-",-1/300,0))</f>
        <v>0</v>
      </c>
      <c r="H3093" s="0" t="n">
        <f aca="false">IF(F3093="+",1/100,0)</f>
        <v>0</v>
      </c>
    </row>
    <row r="3094" customFormat="false" ht="12.75" hidden="false" customHeight="false" outlineLevel="0" collapsed="false">
      <c r="A3094" s="0" t="n">
        <f aca="false">ROW()+255</f>
        <v>3349</v>
      </c>
      <c r="B3094" s="0" t="n">
        <f aca="false">D3094/C3094</f>
        <v>1.20248455242482</v>
      </c>
      <c r="C3094" s="1" t="n">
        <f aca="false">C3093+1/30+G3094</f>
        <v>103.036666666663</v>
      </c>
      <c r="D3094" s="1" t="n">
        <f aca="false">D3093+1/25+H3094</f>
        <v>123.900000000008</v>
      </c>
      <c r="G3094" s="0" t="n">
        <f aca="false">IF(E3094="+",1/300,IF(E3094="-",-1/300,0))</f>
        <v>0</v>
      </c>
      <c r="H3094" s="0" t="n">
        <f aca="false">IF(F3094="+",1/100,0)</f>
        <v>0</v>
      </c>
    </row>
    <row r="3095" customFormat="false" ht="12.75" hidden="false" customHeight="false" outlineLevel="0" collapsed="false">
      <c r="A3095" s="0" t="n">
        <f aca="false">ROW()+255</f>
        <v>3350</v>
      </c>
      <c r="B3095" s="0" t="n">
        <f aca="false">D3095/C3095</f>
        <v>1.20248374890863</v>
      </c>
      <c r="C3095" s="1" t="n">
        <f aca="false">C3094+1/30+G3095</f>
        <v>103.069999999997</v>
      </c>
      <c r="D3095" s="1" t="n">
        <f aca="false">D3094+1/25+H3095</f>
        <v>123.940000000008</v>
      </c>
      <c r="G3095" s="0" t="n">
        <f aca="false">IF(E3095="+",1/300,IF(E3095="-",-1/300,0))</f>
        <v>0</v>
      </c>
      <c r="H3095" s="0" t="n">
        <f aca="false">IF(F3095="+",1/100,0)</f>
        <v>0</v>
      </c>
    </row>
    <row r="3096" customFormat="false" ht="12.75" hidden="false" customHeight="false" outlineLevel="0" collapsed="false">
      <c r="A3096" s="0" t="n">
        <f aca="false">ROW()+255</f>
        <v>3351</v>
      </c>
      <c r="B3096" s="0" t="n">
        <f aca="false">D3096/C3096</f>
        <v>1.20248294591199</v>
      </c>
      <c r="C3096" s="1" t="n">
        <f aca="false">C3095+1/30+G3096</f>
        <v>103.10333333333</v>
      </c>
      <c r="D3096" s="1" t="n">
        <f aca="false">D3095+1/25+H3096</f>
        <v>123.980000000008</v>
      </c>
      <c r="G3096" s="0" t="n">
        <f aca="false">IF(E3096="+",1/300,IF(E3096="-",-1/300,0))</f>
        <v>0</v>
      </c>
      <c r="H3096" s="0" t="n">
        <f aca="false">IF(F3096="+",1/100,0)</f>
        <v>0</v>
      </c>
    </row>
    <row r="3097" customFormat="false" ht="12.75" hidden="false" customHeight="false" outlineLevel="0" collapsed="false">
      <c r="A3097" s="0" t="n">
        <f aca="false">ROW()+255</f>
        <v>3352</v>
      </c>
      <c r="B3097" s="0" t="n">
        <f aca="false">D3097/C3097</f>
        <v>1.2024821434344</v>
      </c>
      <c r="C3097" s="1" t="n">
        <f aca="false">C3096+1/30+G3097</f>
        <v>103.136666666663</v>
      </c>
      <c r="D3097" s="1" t="n">
        <f aca="false">D3096+1/25+H3097</f>
        <v>124.020000000008</v>
      </c>
      <c r="G3097" s="0" t="n">
        <f aca="false">IF(E3097="+",1/300,IF(E3097="-",-1/300,0))</f>
        <v>0</v>
      </c>
      <c r="H3097" s="0" t="n">
        <f aca="false">IF(F3097="+",1/100,0)</f>
        <v>0</v>
      </c>
    </row>
    <row r="3098" customFormat="false" ht="12.75" hidden="false" customHeight="false" outlineLevel="0" collapsed="false">
      <c r="A3098" s="0" t="n">
        <f aca="false">ROW()+255</f>
        <v>3353</v>
      </c>
      <c r="B3098" s="0" t="n">
        <f aca="false">D3098/C3098</f>
        <v>1.20248134147535</v>
      </c>
      <c r="C3098" s="1" t="n">
        <f aca="false">C3097+1/30+G3098</f>
        <v>103.169999999997</v>
      </c>
      <c r="D3098" s="1" t="n">
        <f aca="false">D3097+1/25+H3098</f>
        <v>124.060000000008</v>
      </c>
      <c r="G3098" s="0" t="n">
        <f aca="false">IF(E3098="+",1/300,IF(E3098="-",-1/300,0))</f>
        <v>0</v>
      </c>
      <c r="H3098" s="0" t="n">
        <f aca="false">IF(F3098="+",1/100,0)</f>
        <v>0</v>
      </c>
    </row>
    <row r="3099" customFormat="false" ht="12.75" hidden="false" customHeight="false" outlineLevel="0" collapsed="false">
      <c r="A3099" s="0" t="n">
        <f aca="false">ROW()+255</f>
        <v>3354</v>
      </c>
      <c r="B3099" s="0" t="n">
        <f aca="false">D3099/C3099</f>
        <v>1.20248054003436</v>
      </c>
      <c r="C3099" s="1" t="n">
        <f aca="false">C3098+1/30+G3099</f>
        <v>103.20333333333</v>
      </c>
      <c r="D3099" s="1" t="n">
        <f aca="false">D3098+1/25+H3099</f>
        <v>124.100000000008</v>
      </c>
      <c r="G3099" s="0" t="n">
        <f aca="false">IF(E3099="+",1/300,IF(E3099="-",-1/300,0))</f>
        <v>0</v>
      </c>
      <c r="H3099" s="0" t="n">
        <f aca="false">IF(F3099="+",1/100,0)</f>
        <v>0</v>
      </c>
    </row>
    <row r="3100" customFormat="false" ht="12.75" hidden="false" customHeight="false" outlineLevel="0" collapsed="false">
      <c r="A3100" s="0" t="n">
        <f aca="false">ROW()+255</f>
        <v>3355</v>
      </c>
      <c r="B3100" s="0" t="n">
        <f aca="false">D3100/C3100</f>
        <v>1.2024797391109</v>
      </c>
      <c r="C3100" s="1" t="n">
        <f aca="false">C3099+1/30+G3100</f>
        <v>103.236666666663</v>
      </c>
      <c r="D3100" s="1" t="n">
        <f aca="false">D3099+1/25+H3100</f>
        <v>124.140000000008</v>
      </c>
      <c r="G3100" s="0" t="n">
        <f aca="false">IF(E3100="+",1/300,IF(E3100="-",-1/300,0))</f>
        <v>0</v>
      </c>
      <c r="H3100" s="0" t="n">
        <f aca="false">IF(F3100="+",1/100,0)</f>
        <v>0</v>
      </c>
    </row>
    <row r="3101" customFormat="false" ht="12.75" hidden="false" customHeight="false" outlineLevel="0" collapsed="false">
      <c r="A3101" s="0" t="n">
        <f aca="false">ROW()+255</f>
        <v>3356</v>
      </c>
      <c r="B3101" s="0" t="n">
        <f aca="false">D3101/C3101</f>
        <v>1.20247893870449</v>
      </c>
      <c r="C3101" s="1" t="n">
        <f aca="false">C3100+1/30+G3101</f>
        <v>103.269999999997</v>
      </c>
      <c r="D3101" s="1" t="n">
        <f aca="false">D3100+1/25+H3101</f>
        <v>124.180000000008</v>
      </c>
      <c r="G3101" s="0" t="n">
        <f aca="false">IF(E3101="+",1/300,IF(E3101="-",-1/300,0))</f>
        <v>0</v>
      </c>
      <c r="H3101" s="0" t="n">
        <f aca="false">IF(F3101="+",1/100,0)</f>
        <v>0</v>
      </c>
    </row>
    <row r="3102" customFormat="false" ht="12.75" hidden="false" customHeight="false" outlineLevel="0" collapsed="false">
      <c r="A3102" s="0" t="n">
        <f aca="false">ROW()+255</f>
        <v>3357</v>
      </c>
      <c r="B3102" s="0" t="n">
        <f aca="false">D3102/C3102</f>
        <v>1.20247813881461</v>
      </c>
      <c r="C3102" s="1" t="n">
        <f aca="false">C3101+1/30+G3102</f>
        <v>103.30333333333</v>
      </c>
      <c r="D3102" s="1" t="n">
        <f aca="false">D3101+1/25+H3102</f>
        <v>124.220000000008</v>
      </c>
      <c r="G3102" s="0" t="n">
        <f aca="false">IF(E3102="+",1/300,IF(E3102="-",-1/300,0))</f>
        <v>0</v>
      </c>
      <c r="H3102" s="0" t="n">
        <f aca="false">IF(F3102="+",1/100,0)</f>
        <v>0</v>
      </c>
    </row>
    <row r="3103" customFormat="false" ht="12.75" hidden="false" customHeight="false" outlineLevel="0" collapsed="false">
      <c r="A3103" s="0" t="n">
        <f aca="false">ROW()+255</f>
        <v>3358</v>
      </c>
      <c r="B3103" s="0" t="n">
        <f aca="false">D3103/C3103</f>
        <v>1.20247733944078</v>
      </c>
      <c r="C3103" s="1" t="n">
        <f aca="false">C3102+1/30+G3103</f>
        <v>103.336666666663</v>
      </c>
      <c r="D3103" s="1" t="n">
        <f aca="false">D3102+1/25+H3103</f>
        <v>124.260000000008</v>
      </c>
      <c r="G3103" s="0" t="n">
        <f aca="false">IF(E3103="+",1/300,IF(E3103="-",-1/300,0))</f>
        <v>0</v>
      </c>
      <c r="H3103" s="0" t="n">
        <f aca="false">IF(F3103="+",1/100,0)</f>
        <v>0</v>
      </c>
    </row>
    <row r="3104" customFormat="false" ht="12.75" hidden="false" customHeight="false" outlineLevel="0" collapsed="false">
      <c r="A3104" s="0" t="n">
        <f aca="false">ROW()+255</f>
        <v>3359</v>
      </c>
      <c r="B3104" s="0" t="n">
        <f aca="false">D3104/C3104</f>
        <v>1.20247654058249</v>
      </c>
      <c r="C3104" s="1" t="n">
        <f aca="false">C3103+1/30+G3104</f>
        <v>103.369999999997</v>
      </c>
      <c r="D3104" s="1" t="n">
        <f aca="false">D3103+1/25+H3104</f>
        <v>124.300000000008</v>
      </c>
      <c r="G3104" s="0" t="n">
        <f aca="false">IF(E3104="+",1/300,IF(E3104="-",-1/300,0))</f>
        <v>0</v>
      </c>
      <c r="H3104" s="0" t="n">
        <f aca="false">IF(F3104="+",1/100,0)</f>
        <v>0</v>
      </c>
    </row>
    <row r="3105" customFormat="false" ht="12.75" hidden="false" customHeight="false" outlineLevel="0" collapsed="false">
      <c r="A3105" s="0" t="n">
        <f aca="false">ROW()+255</f>
        <v>3360</v>
      </c>
      <c r="B3105" s="0" t="n">
        <f aca="false">D3105/C3105</f>
        <v>1.20247574223925</v>
      </c>
      <c r="C3105" s="1" t="n">
        <f aca="false">C3104+1/30+G3105</f>
        <v>103.40333333333</v>
      </c>
      <c r="D3105" s="1" t="n">
        <f aca="false">D3104+1/25+H3105</f>
        <v>124.340000000008</v>
      </c>
      <c r="G3105" s="0" t="n">
        <f aca="false">IF(E3105="+",1/300,IF(E3105="-",-1/300,0))</f>
        <v>0</v>
      </c>
      <c r="H3105" s="0" t="n">
        <f aca="false">IF(F3105="+",1/100,0)</f>
        <v>0</v>
      </c>
    </row>
    <row r="3106" customFormat="false" ht="12.75" hidden="false" customHeight="false" outlineLevel="0" collapsed="false">
      <c r="A3106" s="0" t="n">
        <f aca="false">ROW()+255</f>
        <v>3361</v>
      </c>
      <c r="B3106" s="0" t="n">
        <f aca="false">D3106/C3106</f>
        <v>1.20247494441055</v>
      </c>
      <c r="C3106" s="1" t="n">
        <f aca="false">C3105+1/30+G3106</f>
        <v>103.436666666663</v>
      </c>
      <c r="D3106" s="1" t="n">
        <f aca="false">D3105+1/25+H3106</f>
        <v>124.380000000008</v>
      </c>
      <c r="G3106" s="0" t="n">
        <f aca="false">IF(E3106="+",1/300,IF(E3106="-",-1/300,0))</f>
        <v>0</v>
      </c>
      <c r="H3106" s="0" t="n">
        <f aca="false">IF(F3106="+",1/100,0)</f>
        <v>0</v>
      </c>
    </row>
    <row r="3107" customFormat="false" ht="12.75" hidden="false" customHeight="false" outlineLevel="0" collapsed="false">
      <c r="A3107" s="0" t="n">
        <f aca="false">ROW()+255</f>
        <v>3362</v>
      </c>
      <c r="B3107" s="0" t="n">
        <f aca="false">D3107/C3107</f>
        <v>1.2024741470959</v>
      </c>
      <c r="C3107" s="1" t="n">
        <f aca="false">C3106+1/30+G3107</f>
        <v>103.469999999997</v>
      </c>
      <c r="D3107" s="1" t="n">
        <f aca="false">D3106+1/25+H3107</f>
        <v>124.420000000008</v>
      </c>
      <c r="G3107" s="0" t="n">
        <f aca="false">IF(E3107="+",1/300,IF(E3107="-",-1/300,0))</f>
        <v>0</v>
      </c>
      <c r="H3107" s="0" t="n">
        <f aca="false">IF(F3107="+",1/100,0)</f>
        <v>0</v>
      </c>
    </row>
    <row r="3108" customFormat="false" ht="12.75" hidden="false" customHeight="false" outlineLevel="0" collapsed="false">
      <c r="A3108" s="0" t="n">
        <f aca="false">ROW()+255</f>
        <v>3363</v>
      </c>
      <c r="B3108" s="0" t="n">
        <f aca="false">D3108/C3108</f>
        <v>1.2024733502948</v>
      </c>
      <c r="C3108" s="1" t="n">
        <f aca="false">C3107+1/30+G3108</f>
        <v>103.50333333333</v>
      </c>
      <c r="D3108" s="1" t="n">
        <f aca="false">D3107+1/25+H3108</f>
        <v>124.460000000008</v>
      </c>
      <c r="G3108" s="0" t="n">
        <f aca="false">IF(E3108="+",1/300,IF(E3108="-",-1/300,0))</f>
        <v>0</v>
      </c>
      <c r="H3108" s="0" t="n">
        <f aca="false">IF(F3108="+",1/100,0)</f>
        <v>0</v>
      </c>
    </row>
    <row r="3109" customFormat="false" ht="12.75" hidden="false" customHeight="false" outlineLevel="0" collapsed="false">
      <c r="A3109" s="0" t="n">
        <f aca="false">ROW()+255</f>
        <v>3364</v>
      </c>
      <c r="B3109" s="0" t="n">
        <f aca="false">D3109/C3109</f>
        <v>1.20247255400675</v>
      </c>
      <c r="C3109" s="1" t="n">
        <f aca="false">C3108+1/30+G3109</f>
        <v>103.536666666663</v>
      </c>
      <c r="D3109" s="1" t="n">
        <f aca="false">D3108+1/25+H3109</f>
        <v>124.500000000008</v>
      </c>
      <c r="G3109" s="0" t="n">
        <f aca="false">IF(E3109="+",1/300,IF(E3109="-",-1/300,0))</f>
        <v>0</v>
      </c>
      <c r="H3109" s="0" t="n">
        <f aca="false">IF(F3109="+",1/100,0)</f>
        <v>0</v>
      </c>
    </row>
    <row r="3110" customFormat="false" ht="12.75" hidden="false" customHeight="false" outlineLevel="0" collapsed="false">
      <c r="A3110" s="0" t="n">
        <f aca="false">ROW()+255</f>
        <v>3365</v>
      </c>
      <c r="B3110" s="0" t="n">
        <f aca="false">D3110/C3110</f>
        <v>1.20247175823127</v>
      </c>
      <c r="C3110" s="1" t="n">
        <f aca="false">C3109+1/30+G3110</f>
        <v>103.569999999997</v>
      </c>
      <c r="D3110" s="1" t="n">
        <f aca="false">D3109+1/25+H3110</f>
        <v>124.540000000008</v>
      </c>
      <c r="G3110" s="0" t="n">
        <f aca="false">IF(E3110="+",1/300,IF(E3110="-",-1/300,0))</f>
        <v>0</v>
      </c>
      <c r="H3110" s="0" t="n">
        <f aca="false">IF(F3110="+",1/100,0)</f>
        <v>0</v>
      </c>
    </row>
    <row r="3111" customFormat="false" ht="12.75" hidden="false" customHeight="false" outlineLevel="0" collapsed="false">
      <c r="A3111" s="0" t="n">
        <f aca="false">ROW()+255</f>
        <v>3366</v>
      </c>
      <c r="B3111" s="0" t="n">
        <f aca="false">D3111/C3111</f>
        <v>1.20247096296785</v>
      </c>
      <c r="C3111" s="1" t="n">
        <f aca="false">C3110+1/30+G3111</f>
        <v>103.60333333333</v>
      </c>
      <c r="D3111" s="1" t="n">
        <f aca="false">D3110+1/25+H3111</f>
        <v>124.580000000008</v>
      </c>
      <c r="G3111" s="0" t="n">
        <f aca="false">IF(E3111="+",1/300,IF(E3111="-",-1/300,0))</f>
        <v>0</v>
      </c>
      <c r="H3111" s="0" t="n">
        <f aca="false">IF(F3111="+",1/100,0)</f>
        <v>0</v>
      </c>
    </row>
    <row r="3112" customFormat="false" ht="12.75" hidden="false" customHeight="false" outlineLevel="0" collapsed="false">
      <c r="A3112" s="0" t="n">
        <f aca="false">ROW()+255</f>
        <v>3367</v>
      </c>
      <c r="B3112" s="0" t="n">
        <f aca="false">D3112/C3112</f>
        <v>1.202470168216</v>
      </c>
      <c r="C3112" s="1" t="n">
        <f aca="false">C3111+1/30+G3112</f>
        <v>103.636666666663</v>
      </c>
      <c r="D3112" s="1" t="n">
        <f aca="false">D3111+1/25+H3112</f>
        <v>124.620000000008</v>
      </c>
      <c r="G3112" s="0" t="n">
        <f aca="false">IF(E3112="+",1/300,IF(E3112="-",-1/300,0))</f>
        <v>0</v>
      </c>
      <c r="H3112" s="0" t="n">
        <f aca="false">IF(F3112="+",1/100,0)</f>
        <v>0</v>
      </c>
    </row>
    <row r="3113" customFormat="false" ht="12.75" hidden="false" customHeight="false" outlineLevel="0" collapsed="false">
      <c r="A3113" s="0" t="n">
        <f aca="false">ROW()+255</f>
        <v>3368</v>
      </c>
      <c r="B3113" s="0" t="n">
        <f aca="false">D3113/C3113</f>
        <v>1.20246937397523</v>
      </c>
      <c r="C3113" s="1" t="n">
        <f aca="false">C3112+1/30+G3113</f>
        <v>103.669999999997</v>
      </c>
      <c r="D3113" s="1" t="n">
        <f aca="false">D3112+1/25+H3113</f>
        <v>124.660000000008</v>
      </c>
      <c r="G3113" s="0" t="n">
        <f aca="false">IF(E3113="+",1/300,IF(E3113="-",-1/300,0))</f>
        <v>0</v>
      </c>
      <c r="H3113" s="0" t="n">
        <f aca="false">IF(F3113="+",1/100,0)</f>
        <v>0</v>
      </c>
    </row>
    <row r="3114" customFormat="false" ht="12.75" hidden="false" customHeight="false" outlineLevel="0" collapsed="false">
      <c r="A3114" s="0" t="n">
        <f aca="false">ROW()+255</f>
        <v>3369</v>
      </c>
      <c r="B3114" s="0" t="n">
        <f aca="false">D3114/C3114</f>
        <v>1.20246858024505</v>
      </c>
      <c r="C3114" s="1" t="n">
        <f aca="false">C3113+1/30+G3114</f>
        <v>103.70333333333</v>
      </c>
      <c r="D3114" s="1" t="n">
        <f aca="false">D3113+1/25+H3114</f>
        <v>124.700000000008</v>
      </c>
      <c r="G3114" s="0" t="n">
        <f aca="false">IF(E3114="+",1/300,IF(E3114="-",-1/300,0))</f>
        <v>0</v>
      </c>
      <c r="H3114" s="0" t="n">
        <f aca="false">IF(F3114="+",1/100,0)</f>
        <v>0</v>
      </c>
    </row>
    <row r="3115" customFormat="false" ht="12.75" hidden="false" customHeight="false" outlineLevel="0" collapsed="false">
      <c r="A3115" s="0" t="n">
        <f aca="false">ROW()+255</f>
        <v>3370</v>
      </c>
      <c r="B3115" s="0" t="n">
        <f aca="false">D3115/C3115</f>
        <v>1.20246778702496</v>
      </c>
      <c r="C3115" s="1" t="n">
        <f aca="false">C3114+1/30+G3115</f>
        <v>103.736666666663</v>
      </c>
      <c r="D3115" s="1" t="n">
        <f aca="false">D3114+1/25+H3115</f>
        <v>124.740000000008</v>
      </c>
      <c r="G3115" s="0" t="n">
        <f aca="false">IF(E3115="+",1/300,IF(E3115="-",-1/300,0))</f>
        <v>0</v>
      </c>
      <c r="H3115" s="0" t="n">
        <f aca="false">IF(F3115="+",1/100,0)</f>
        <v>0</v>
      </c>
    </row>
    <row r="3116" customFormat="false" ht="12.75" hidden="false" customHeight="false" outlineLevel="0" collapsed="false">
      <c r="A3116" s="0" t="n">
        <f aca="false">ROW()+255</f>
        <v>3371</v>
      </c>
      <c r="B3116" s="0" t="n">
        <f aca="false">D3116/C3116</f>
        <v>1.20246699431447</v>
      </c>
      <c r="C3116" s="1" t="n">
        <f aca="false">C3115+1/30+G3116</f>
        <v>103.769999999997</v>
      </c>
      <c r="D3116" s="1" t="n">
        <f aca="false">D3115+1/25+H3116</f>
        <v>124.780000000008</v>
      </c>
      <c r="G3116" s="0" t="n">
        <f aca="false">IF(E3116="+",1/300,IF(E3116="-",-1/300,0))</f>
        <v>0</v>
      </c>
      <c r="H3116" s="0" t="n">
        <f aca="false">IF(F3116="+",1/100,0)</f>
        <v>0</v>
      </c>
    </row>
    <row r="3117" customFormat="false" ht="12.75" hidden="false" customHeight="false" outlineLevel="0" collapsed="false">
      <c r="A3117" s="0" t="n">
        <f aca="false">ROW()+255</f>
        <v>3372</v>
      </c>
      <c r="B3117" s="0" t="n">
        <f aca="false">D3117/C3117</f>
        <v>1.20246620211309</v>
      </c>
      <c r="C3117" s="1" t="n">
        <f aca="false">C3116+1/30+G3117</f>
        <v>103.80333333333</v>
      </c>
      <c r="D3117" s="1" t="n">
        <f aca="false">D3116+1/25+H3117</f>
        <v>124.820000000008</v>
      </c>
      <c r="G3117" s="0" t="n">
        <f aca="false">IF(E3117="+",1/300,IF(E3117="-",-1/300,0))</f>
        <v>0</v>
      </c>
      <c r="H3117" s="0" t="n">
        <f aca="false">IF(F3117="+",1/100,0)</f>
        <v>0</v>
      </c>
    </row>
    <row r="3118" customFormat="false" ht="12.75" hidden="false" customHeight="false" outlineLevel="0" collapsed="false">
      <c r="A3118" s="0" t="n">
        <f aca="false">ROW()+255</f>
        <v>3373</v>
      </c>
      <c r="B3118" s="0" t="n">
        <f aca="false">D3118/C3118</f>
        <v>1.20246541042033</v>
      </c>
      <c r="C3118" s="1" t="n">
        <f aca="false">C3117+1/30+G3118</f>
        <v>103.836666666663</v>
      </c>
      <c r="D3118" s="1" t="n">
        <f aca="false">D3117+1/25+H3118</f>
        <v>124.860000000008</v>
      </c>
      <c r="G3118" s="0" t="n">
        <f aca="false">IF(E3118="+",1/300,IF(E3118="-",-1/300,0))</f>
        <v>0</v>
      </c>
      <c r="H3118" s="0" t="n">
        <f aca="false">IF(F3118="+",1/100,0)</f>
        <v>0</v>
      </c>
    </row>
    <row r="3119" customFormat="false" ht="12.75" hidden="false" customHeight="false" outlineLevel="0" collapsed="false">
      <c r="A3119" s="0" t="n">
        <f aca="false">ROW()+255</f>
        <v>3374</v>
      </c>
      <c r="B3119" s="0" t="n">
        <f aca="false">D3119/C3119</f>
        <v>1.2024646192357</v>
      </c>
      <c r="C3119" s="1" t="n">
        <f aca="false">C3118+1/30+G3119</f>
        <v>103.869999999997</v>
      </c>
      <c r="D3119" s="1" t="n">
        <f aca="false">D3118+1/25+H3119</f>
        <v>124.900000000008</v>
      </c>
      <c r="G3119" s="0" t="n">
        <f aca="false">IF(E3119="+",1/300,IF(E3119="-",-1/300,0))</f>
        <v>0</v>
      </c>
      <c r="H3119" s="0" t="n">
        <f aca="false">IF(F3119="+",1/100,0)</f>
        <v>0</v>
      </c>
    </row>
    <row r="3120" customFormat="false" ht="12.75" hidden="false" customHeight="false" outlineLevel="0" collapsed="false">
      <c r="A3120" s="0" t="n">
        <f aca="false">ROW()+255</f>
        <v>3375</v>
      </c>
      <c r="B3120" s="0" t="n">
        <f aca="false">D3120/C3120</f>
        <v>1.20246382855872</v>
      </c>
      <c r="C3120" s="1" t="n">
        <f aca="false">C3119+1/30+G3120</f>
        <v>103.90333333333</v>
      </c>
      <c r="D3120" s="1" t="n">
        <f aca="false">D3119+1/25+H3120</f>
        <v>124.940000000008</v>
      </c>
      <c r="G3120" s="0" t="n">
        <f aca="false">IF(E3120="+",1/300,IF(E3120="-",-1/300,0))</f>
        <v>0</v>
      </c>
      <c r="H3120" s="0" t="n">
        <f aca="false">IF(F3120="+",1/100,0)</f>
        <v>0</v>
      </c>
    </row>
    <row r="3121" customFormat="false" ht="12.75" hidden="false" customHeight="false" outlineLevel="0" collapsed="false">
      <c r="A3121" s="0" t="n">
        <f aca="false">ROW()+255</f>
        <v>3376</v>
      </c>
      <c r="B3121" s="0" t="n">
        <f aca="false">D3121/C3121</f>
        <v>1.20246303838888</v>
      </c>
      <c r="C3121" s="1" t="n">
        <f aca="false">C3120+1/30+G3121</f>
        <v>103.936666666663</v>
      </c>
      <c r="D3121" s="1" t="n">
        <f aca="false">D3120+1/25+H3121</f>
        <v>124.980000000008</v>
      </c>
      <c r="G3121" s="0" t="n">
        <f aca="false">IF(E3121="+",1/300,IF(E3121="-",-1/300,0))</f>
        <v>0</v>
      </c>
      <c r="H3121" s="0" t="n">
        <f aca="false">IF(F3121="+",1/100,0)</f>
        <v>0</v>
      </c>
    </row>
    <row r="3122" customFormat="false" ht="12.75" hidden="false" customHeight="false" outlineLevel="0" collapsed="false">
      <c r="A3122" s="0" t="n">
        <f aca="false">ROW()+255</f>
        <v>3377</v>
      </c>
      <c r="B3122" s="0" t="n">
        <f aca="false">D3122/C3122</f>
        <v>1.20246224872571</v>
      </c>
      <c r="C3122" s="1" t="n">
        <f aca="false">C3121+1/30+G3122</f>
        <v>103.969999999997</v>
      </c>
      <c r="D3122" s="1" t="n">
        <f aca="false">D3121+1/25+H3122</f>
        <v>125.020000000008</v>
      </c>
      <c r="G3122" s="0" t="n">
        <f aca="false">IF(E3122="+",1/300,IF(E3122="-",-1/300,0))</f>
        <v>0</v>
      </c>
      <c r="H3122" s="0" t="n">
        <f aca="false">IF(F3122="+",1/100,0)</f>
        <v>0</v>
      </c>
    </row>
    <row r="3123" customFormat="false" ht="12.75" hidden="false" customHeight="false" outlineLevel="0" collapsed="false">
      <c r="A3123" s="0" t="n">
        <f aca="false">ROW()+255</f>
        <v>3378</v>
      </c>
      <c r="B3123" s="0" t="n">
        <f aca="false">D3123/C3123</f>
        <v>1.20246145956872</v>
      </c>
      <c r="C3123" s="1" t="n">
        <f aca="false">C3122+1/30+G3123</f>
        <v>104.00333333333</v>
      </c>
      <c r="D3123" s="1" t="n">
        <f aca="false">D3122+1/25+H3123</f>
        <v>125.060000000008</v>
      </c>
      <c r="G3123" s="0" t="n">
        <f aca="false">IF(E3123="+",1/300,IF(E3123="-",-1/300,0))</f>
        <v>0</v>
      </c>
      <c r="H3123" s="0" t="n">
        <f aca="false">IF(F3123="+",1/100,0)</f>
        <v>0</v>
      </c>
    </row>
    <row r="3124" customFormat="false" ht="12.75" hidden="false" customHeight="false" outlineLevel="0" collapsed="false">
      <c r="A3124" s="0" t="n">
        <f aca="false">ROW()+255</f>
        <v>3379</v>
      </c>
      <c r="B3124" s="0" t="n">
        <f aca="false">D3124/C3124</f>
        <v>1.20246067091742</v>
      </c>
      <c r="C3124" s="1" t="n">
        <f aca="false">C3123+1/30+G3124</f>
        <v>104.036666666663</v>
      </c>
      <c r="D3124" s="1" t="n">
        <f aca="false">D3123+1/25+H3124</f>
        <v>125.100000000008</v>
      </c>
      <c r="G3124" s="0" t="n">
        <f aca="false">IF(E3124="+",1/300,IF(E3124="-",-1/300,0))</f>
        <v>0</v>
      </c>
      <c r="H3124" s="0" t="n">
        <f aca="false">IF(F3124="+",1/100,0)</f>
        <v>0</v>
      </c>
    </row>
    <row r="3125" customFormat="false" ht="12.75" hidden="false" customHeight="false" outlineLevel="0" collapsed="false">
      <c r="A3125" s="0" t="n">
        <f aca="false">ROW()+255</f>
        <v>3380</v>
      </c>
      <c r="B3125" s="0" t="n">
        <f aca="false">D3125/C3125</f>
        <v>1.20245988277133</v>
      </c>
      <c r="C3125" s="1" t="n">
        <f aca="false">C3124+1/30+G3125</f>
        <v>104.069999999997</v>
      </c>
      <c r="D3125" s="1" t="n">
        <f aca="false">D3124+1/25+H3125</f>
        <v>125.140000000008</v>
      </c>
      <c r="G3125" s="0" t="n">
        <f aca="false">IF(E3125="+",1/300,IF(E3125="-",-1/300,0))</f>
        <v>0</v>
      </c>
      <c r="H3125" s="0" t="n">
        <f aca="false">IF(F3125="+",1/100,0)</f>
        <v>0</v>
      </c>
    </row>
    <row r="3126" customFormat="false" ht="12.75" hidden="false" customHeight="false" outlineLevel="0" collapsed="false">
      <c r="A3126" s="0" t="n">
        <f aca="false">ROW()+255</f>
        <v>3381</v>
      </c>
      <c r="B3126" s="0" t="n">
        <f aca="false">D3126/C3126</f>
        <v>1.20245909512996</v>
      </c>
      <c r="C3126" s="1" t="n">
        <f aca="false">C3125+1/30+G3126</f>
        <v>104.10333333333</v>
      </c>
      <c r="D3126" s="1" t="n">
        <f aca="false">D3125+1/25+H3126</f>
        <v>125.180000000008</v>
      </c>
      <c r="G3126" s="0" t="n">
        <f aca="false">IF(E3126="+",1/300,IF(E3126="-",-1/300,0))</f>
        <v>0</v>
      </c>
      <c r="H3126" s="0" t="n">
        <f aca="false">IF(F3126="+",1/100,0)</f>
        <v>0</v>
      </c>
    </row>
    <row r="3127" customFormat="false" ht="12.75" hidden="false" customHeight="false" outlineLevel="0" collapsed="false">
      <c r="A3127" s="0" t="n">
        <f aca="false">ROW()+255</f>
        <v>3382</v>
      </c>
      <c r="B3127" s="0" t="n">
        <f aca="false">D3127/C3127</f>
        <v>1.20245830799282</v>
      </c>
      <c r="C3127" s="1" t="n">
        <f aca="false">C3126+1/30+G3127</f>
        <v>104.136666666663</v>
      </c>
      <c r="D3127" s="1" t="n">
        <f aca="false">D3126+1/25+H3127</f>
        <v>125.220000000008</v>
      </c>
      <c r="G3127" s="0" t="n">
        <f aca="false">IF(E3127="+",1/300,IF(E3127="-",-1/300,0))</f>
        <v>0</v>
      </c>
      <c r="H3127" s="0" t="n">
        <f aca="false">IF(F3127="+",1/100,0)</f>
        <v>0</v>
      </c>
    </row>
    <row r="3128" customFormat="false" ht="12.75" hidden="false" customHeight="false" outlineLevel="0" collapsed="false">
      <c r="A3128" s="0" t="n">
        <f aca="false">ROW()+255</f>
        <v>3383</v>
      </c>
      <c r="B3128" s="0" t="n">
        <f aca="false">D3128/C3128</f>
        <v>1.20245752135944</v>
      </c>
      <c r="C3128" s="1" t="n">
        <f aca="false">C3127+1/30+G3128</f>
        <v>104.169999999997</v>
      </c>
      <c r="D3128" s="1" t="n">
        <f aca="false">D3127+1/25+H3128</f>
        <v>125.260000000008</v>
      </c>
      <c r="G3128" s="0" t="n">
        <f aca="false">IF(E3128="+",1/300,IF(E3128="-",-1/300,0))</f>
        <v>0</v>
      </c>
      <c r="H3128" s="0" t="n">
        <f aca="false">IF(F3128="+",1/100,0)</f>
        <v>0</v>
      </c>
    </row>
    <row r="3129" customFormat="false" ht="12.75" hidden="false" customHeight="false" outlineLevel="0" collapsed="false">
      <c r="A3129" s="0" t="n">
        <f aca="false">ROW()+255</f>
        <v>3384</v>
      </c>
      <c r="B3129" s="0" t="n">
        <f aca="false">D3129/C3129</f>
        <v>1.20245673522932</v>
      </c>
      <c r="C3129" s="1" t="n">
        <f aca="false">C3128+1/30+G3129</f>
        <v>104.20333333333</v>
      </c>
      <c r="D3129" s="1" t="n">
        <f aca="false">D3128+1/25+H3129</f>
        <v>125.300000000008</v>
      </c>
      <c r="G3129" s="0" t="n">
        <f aca="false">IF(E3129="+",1/300,IF(E3129="-",-1/300,0))</f>
        <v>0</v>
      </c>
      <c r="H3129" s="0" t="n">
        <f aca="false">IF(F3129="+",1/100,0)</f>
        <v>0</v>
      </c>
    </row>
    <row r="3130" customFormat="false" ht="12.75" hidden="false" customHeight="false" outlineLevel="0" collapsed="false">
      <c r="A3130" s="0" t="n">
        <f aca="false">ROW()+255</f>
        <v>3385</v>
      </c>
      <c r="B3130" s="0" t="n">
        <f aca="false">D3130/C3130</f>
        <v>1.20245594960199</v>
      </c>
      <c r="C3130" s="1" t="n">
        <f aca="false">C3129+1/30+G3130</f>
        <v>104.236666666663</v>
      </c>
      <c r="D3130" s="1" t="n">
        <f aca="false">D3129+1/25+H3130</f>
        <v>125.340000000008</v>
      </c>
      <c r="G3130" s="0" t="n">
        <f aca="false">IF(E3130="+",1/300,IF(E3130="-",-1/300,0))</f>
        <v>0</v>
      </c>
      <c r="H3130" s="0" t="n">
        <f aca="false">IF(F3130="+",1/100,0)</f>
        <v>0</v>
      </c>
    </row>
    <row r="3131" customFormat="false" ht="12.75" hidden="false" customHeight="false" outlineLevel="0" collapsed="false">
      <c r="A3131" s="0" t="n">
        <f aca="false">ROW()+255</f>
        <v>3386</v>
      </c>
      <c r="B3131" s="0" t="n">
        <f aca="false">D3131/C3131</f>
        <v>1.20245516447696</v>
      </c>
      <c r="C3131" s="1" t="n">
        <f aca="false">C3130+1/30+G3131</f>
        <v>104.269999999997</v>
      </c>
      <c r="D3131" s="1" t="n">
        <f aca="false">D3130+1/25+H3131</f>
        <v>125.380000000008</v>
      </c>
      <c r="G3131" s="0" t="n">
        <f aca="false">IF(E3131="+",1/300,IF(E3131="-",-1/300,0))</f>
        <v>0</v>
      </c>
      <c r="H3131" s="0" t="n">
        <f aca="false">IF(F3131="+",1/100,0)</f>
        <v>0</v>
      </c>
    </row>
    <row r="3132" customFormat="false" ht="12.75" hidden="false" customHeight="false" outlineLevel="0" collapsed="false">
      <c r="A3132" s="0" t="n">
        <f aca="false">ROW()+255</f>
        <v>3387</v>
      </c>
      <c r="B3132" s="0" t="n">
        <f aca="false">D3132/C3132</f>
        <v>1.20245437985375</v>
      </c>
      <c r="C3132" s="1" t="n">
        <f aca="false">C3131+1/30+G3132</f>
        <v>104.30333333333</v>
      </c>
      <c r="D3132" s="1" t="n">
        <f aca="false">D3131+1/25+H3132</f>
        <v>125.420000000008</v>
      </c>
      <c r="G3132" s="0" t="n">
        <f aca="false">IF(E3132="+",1/300,IF(E3132="-",-1/300,0))</f>
        <v>0</v>
      </c>
      <c r="H3132" s="0" t="n">
        <f aca="false">IF(F3132="+",1/100,0)</f>
        <v>0</v>
      </c>
    </row>
    <row r="3133" customFormat="false" ht="12.75" hidden="false" customHeight="false" outlineLevel="0" collapsed="false">
      <c r="A3133" s="0" t="n">
        <f aca="false">ROW()+255</f>
        <v>3388</v>
      </c>
      <c r="B3133" s="0" t="n">
        <f aca="false">D3133/C3133</f>
        <v>1.20245359573189</v>
      </c>
      <c r="C3133" s="1" t="n">
        <f aca="false">C3132+1/30+G3133</f>
        <v>104.336666666663</v>
      </c>
      <c r="D3133" s="1" t="n">
        <f aca="false">D3132+1/25+H3133</f>
        <v>125.460000000008</v>
      </c>
      <c r="G3133" s="0" t="n">
        <f aca="false">IF(E3133="+",1/300,IF(E3133="-",-1/300,0))</f>
        <v>0</v>
      </c>
      <c r="H3133" s="0" t="n">
        <f aca="false">IF(F3133="+",1/100,0)</f>
        <v>0</v>
      </c>
    </row>
    <row r="3134" customFormat="false" ht="12.75" hidden="false" customHeight="false" outlineLevel="0" collapsed="false">
      <c r="A3134" s="0" t="n">
        <f aca="false">ROW()+255</f>
        <v>3389</v>
      </c>
      <c r="B3134" s="0" t="n">
        <f aca="false">D3134/C3134</f>
        <v>1.20245281211088</v>
      </c>
      <c r="C3134" s="1" t="n">
        <f aca="false">C3133+1/30+G3134</f>
        <v>104.369999999997</v>
      </c>
      <c r="D3134" s="1" t="n">
        <f aca="false">D3133+1/25+H3134</f>
        <v>125.500000000008</v>
      </c>
      <c r="G3134" s="0" t="n">
        <f aca="false">IF(E3134="+",1/300,IF(E3134="-",-1/300,0))</f>
        <v>0</v>
      </c>
      <c r="H3134" s="0" t="n">
        <f aca="false">IF(F3134="+",1/100,0)</f>
        <v>0</v>
      </c>
    </row>
    <row r="3135" customFormat="false" ht="12.75" hidden="false" customHeight="false" outlineLevel="0" collapsed="false">
      <c r="A3135" s="0" t="n">
        <f aca="false">ROW()+255</f>
        <v>3390</v>
      </c>
      <c r="B3135" s="0" t="n">
        <f aca="false">D3135/C3135</f>
        <v>1.20245202899025</v>
      </c>
      <c r="C3135" s="1" t="n">
        <f aca="false">C3134+1/30+G3135</f>
        <v>104.40333333333</v>
      </c>
      <c r="D3135" s="1" t="n">
        <f aca="false">D3134+1/25+H3135</f>
        <v>125.540000000008</v>
      </c>
      <c r="G3135" s="0" t="n">
        <f aca="false">IF(E3135="+",1/300,IF(E3135="-",-1/300,0))</f>
        <v>0</v>
      </c>
      <c r="H3135" s="0" t="n">
        <f aca="false">IF(F3135="+",1/100,0)</f>
        <v>0</v>
      </c>
    </row>
    <row r="3136" customFormat="false" ht="12.75" hidden="false" customHeight="false" outlineLevel="0" collapsed="false">
      <c r="A3136" s="0" t="n">
        <f aca="false">ROW()+255</f>
        <v>3391</v>
      </c>
      <c r="B3136" s="0" t="n">
        <f aca="false">D3136/C3136</f>
        <v>1.20245124636953</v>
      </c>
      <c r="C3136" s="1" t="n">
        <f aca="false">C3135+1/30+G3136</f>
        <v>104.436666666663</v>
      </c>
      <c r="D3136" s="1" t="n">
        <f aca="false">D3135+1/25+H3136</f>
        <v>125.580000000008</v>
      </c>
      <c r="G3136" s="0" t="n">
        <f aca="false">IF(E3136="+",1/300,IF(E3136="-",-1/300,0))</f>
        <v>0</v>
      </c>
      <c r="H3136" s="0" t="n">
        <f aca="false">IF(F3136="+",1/100,0)</f>
        <v>0</v>
      </c>
    </row>
    <row r="3137" customFormat="false" ht="12.75" hidden="false" customHeight="false" outlineLevel="0" collapsed="false">
      <c r="A3137" s="0" t="n">
        <f aca="false">ROW()+255</f>
        <v>3392</v>
      </c>
      <c r="B3137" s="0" t="n">
        <f aca="false">D3137/C3137</f>
        <v>1.20245046424823</v>
      </c>
      <c r="C3137" s="1" t="n">
        <f aca="false">C3136+1/30+G3137</f>
        <v>104.469999999997</v>
      </c>
      <c r="D3137" s="1" t="n">
        <f aca="false">D3136+1/25+H3137</f>
        <v>125.620000000008</v>
      </c>
      <c r="G3137" s="0" t="n">
        <f aca="false">IF(E3137="+",1/300,IF(E3137="-",-1/300,0))</f>
        <v>0</v>
      </c>
      <c r="H3137" s="0" t="n">
        <f aca="false">IF(F3137="+",1/100,0)</f>
        <v>0</v>
      </c>
    </row>
    <row r="3138" customFormat="false" ht="12.75" hidden="false" customHeight="false" outlineLevel="0" collapsed="false">
      <c r="A3138" s="0" t="n">
        <f aca="false">ROW()+255</f>
        <v>3393</v>
      </c>
      <c r="B3138" s="0" t="n">
        <f aca="false">D3138/C3138</f>
        <v>1.20244968262587</v>
      </c>
      <c r="C3138" s="1" t="n">
        <f aca="false">C3137+1/30+G3138</f>
        <v>104.50333333333</v>
      </c>
      <c r="D3138" s="1" t="n">
        <f aca="false">D3137+1/25+H3138</f>
        <v>125.660000000009</v>
      </c>
      <c r="G3138" s="0" t="n">
        <f aca="false">IF(E3138="+",1/300,IF(E3138="-",-1/300,0))</f>
        <v>0</v>
      </c>
      <c r="H3138" s="0" t="n">
        <f aca="false">IF(F3138="+",1/100,0)</f>
        <v>0</v>
      </c>
    </row>
    <row r="3139" customFormat="false" ht="12.75" hidden="false" customHeight="false" outlineLevel="0" collapsed="false">
      <c r="A3139" s="0" t="n">
        <f aca="false">ROW()+255</f>
        <v>3394</v>
      </c>
      <c r="B3139" s="0" t="n">
        <f aca="false">D3139/C3139</f>
        <v>1.20244890150199</v>
      </c>
      <c r="C3139" s="1" t="n">
        <f aca="false">C3138+1/30+G3139</f>
        <v>104.536666666663</v>
      </c>
      <c r="D3139" s="1" t="n">
        <f aca="false">D3138+1/25+H3139</f>
        <v>125.700000000009</v>
      </c>
      <c r="G3139" s="0" t="n">
        <f aca="false">IF(E3139="+",1/300,IF(E3139="-",-1/300,0))</f>
        <v>0</v>
      </c>
      <c r="H3139" s="0" t="n">
        <f aca="false">IF(F3139="+",1/100,0)</f>
        <v>0</v>
      </c>
    </row>
    <row r="3140" customFormat="false" ht="12.75" hidden="false" customHeight="false" outlineLevel="0" collapsed="false">
      <c r="A3140" s="0" t="n">
        <f aca="false">ROW()+255</f>
        <v>3395</v>
      </c>
      <c r="B3140" s="0" t="n">
        <f aca="false">D3140/C3140</f>
        <v>1.20244812087609</v>
      </c>
      <c r="C3140" s="1" t="n">
        <f aca="false">C3139+1/30+G3140</f>
        <v>104.569999999997</v>
      </c>
      <c r="D3140" s="1" t="n">
        <f aca="false">D3139+1/25+H3140</f>
        <v>125.740000000009</v>
      </c>
      <c r="G3140" s="0" t="n">
        <f aca="false">IF(E3140="+",1/300,IF(E3140="-",-1/300,0))</f>
        <v>0</v>
      </c>
      <c r="H3140" s="0" t="n">
        <f aca="false">IF(F3140="+",1/100,0)</f>
        <v>0</v>
      </c>
    </row>
    <row r="3141" customFormat="false" ht="12.75" hidden="false" customHeight="false" outlineLevel="0" collapsed="false">
      <c r="A3141" s="0" t="n">
        <f aca="false">ROW()+255</f>
        <v>3396</v>
      </c>
      <c r="B3141" s="0" t="n">
        <f aca="false">D3141/C3141</f>
        <v>1.20244734074771</v>
      </c>
      <c r="C3141" s="1" t="n">
        <f aca="false">C3140+1/30+G3141</f>
        <v>104.60333333333</v>
      </c>
      <c r="D3141" s="1" t="n">
        <f aca="false">D3140+1/25+H3141</f>
        <v>125.780000000009</v>
      </c>
      <c r="G3141" s="0" t="n">
        <f aca="false">IF(E3141="+",1/300,IF(E3141="-",-1/300,0))</f>
        <v>0</v>
      </c>
      <c r="H3141" s="0" t="n">
        <f aca="false">IF(F3141="+",1/100,0)</f>
        <v>0</v>
      </c>
    </row>
    <row r="3142" customFormat="false" ht="12.75" hidden="false" customHeight="false" outlineLevel="0" collapsed="false">
      <c r="A3142" s="0" t="n">
        <f aca="false">ROW()+255</f>
        <v>3397</v>
      </c>
      <c r="B3142" s="0" t="n">
        <f aca="false">D3142/C3142</f>
        <v>1.20244656111636</v>
      </c>
      <c r="C3142" s="1" t="n">
        <f aca="false">C3141+1/30+G3142</f>
        <v>104.636666666663</v>
      </c>
      <c r="D3142" s="1" t="n">
        <f aca="false">D3141+1/25+H3142</f>
        <v>125.820000000009</v>
      </c>
      <c r="G3142" s="0" t="n">
        <f aca="false">IF(E3142="+",1/300,IF(E3142="-",-1/300,0))</f>
        <v>0</v>
      </c>
      <c r="H3142" s="0" t="n">
        <f aca="false">IF(F3142="+",1/100,0)</f>
        <v>0</v>
      </c>
    </row>
    <row r="3143" customFormat="false" ht="12.75" hidden="false" customHeight="false" outlineLevel="0" collapsed="false">
      <c r="A3143" s="0" t="n">
        <f aca="false">ROW()+255</f>
        <v>3398</v>
      </c>
      <c r="B3143" s="0" t="n">
        <f aca="false">D3143/C3143</f>
        <v>1.20244578198159</v>
      </c>
      <c r="C3143" s="1" t="n">
        <f aca="false">C3142+1/30+G3143</f>
        <v>104.669999999997</v>
      </c>
      <c r="D3143" s="1" t="n">
        <f aca="false">D3142+1/25+H3143</f>
        <v>125.860000000009</v>
      </c>
      <c r="G3143" s="0" t="n">
        <f aca="false">IF(E3143="+",1/300,IF(E3143="-",-1/300,0))</f>
        <v>0</v>
      </c>
      <c r="H3143" s="0" t="n">
        <f aca="false">IF(F3143="+",1/100,0)</f>
        <v>0</v>
      </c>
    </row>
    <row r="3144" customFormat="false" ht="12.75" hidden="false" customHeight="false" outlineLevel="0" collapsed="false">
      <c r="A3144" s="0" t="n">
        <f aca="false">ROW()+255</f>
        <v>3399</v>
      </c>
      <c r="B3144" s="0" t="n">
        <f aca="false">D3144/C3144</f>
        <v>1.2024450033429</v>
      </c>
      <c r="C3144" s="1" t="n">
        <f aca="false">C3143+1/30+G3144</f>
        <v>104.70333333333</v>
      </c>
      <c r="D3144" s="1" t="n">
        <f aca="false">D3143+1/25+H3144</f>
        <v>125.900000000009</v>
      </c>
      <c r="G3144" s="0" t="n">
        <f aca="false">IF(E3144="+",1/300,IF(E3144="-",-1/300,0))</f>
        <v>0</v>
      </c>
      <c r="H3144" s="0" t="n">
        <f aca="false">IF(F3144="+",1/100,0)</f>
        <v>0</v>
      </c>
    </row>
    <row r="3145" customFormat="false" ht="12.75" hidden="false" customHeight="false" outlineLevel="0" collapsed="false">
      <c r="A3145" s="0" t="n">
        <f aca="false">ROW()+255</f>
        <v>3400</v>
      </c>
      <c r="B3145" s="0" t="n">
        <f aca="false">D3145/C3145</f>
        <v>1.20244422519983</v>
      </c>
      <c r="C3145" s="1" t="n">
        <f aca="false">C3144+1/30+G3145</f>
        <v>104.736666666663</v>
      </c>
      <c r="D3145" s="1" t="n">
        <f aca="false">D3144+1/25+H3145</f>
        <v>125.940000000009</v>
      </c>
      <c r="G3145" s="0" t="n">
        <f aca="false">IF(E3145="+",1/300,IF(E3145="-",-1/300,0))</f>
        <v>0</v>
      </c>
      <c r="H3145" s="0" t="n">
        <f aca="false">IF(F3145="+",1/100,0)</f>
        <v>0</v>
      </c>
    </row>
    <row r="3146" customFormat="false" ht="12.75" hidden="false" customHeight="false" outlineLevel="0" collapsed="false">
      <c r="A3146" s="0" t="n">
        <f aca="false">ROW()+255</f>
        <v>3401</v>
      </c>
      <c r="B3146" s="0" t="n">
        <f aca="false">D3146/C3146</f>
        <v>1.2024434475519</v>
      </c>
      <c r="C3146" s="1" t="n">
        <f aca="false">C3145+1/30+G3146</f>
        <v>104.769999999997</v>
      </c>
      <c r="D3146" s="1" t="n">
        <f aca="false">D3145+1/25+H3146</f>
        <v>125.980000000009</v>
      </c>
      <c r="G3146" s="0" t="n">
        <f aca="false">IF(E3146="+",1/300,IF(E3146="-",-1/300,0))</f>
        <v>0</v>
      </c>
      <c r="H3146" s="0" t="n">
        <f aca="false">IF(F3146="+",1/100,0)</f>
        <v>0</v>
      </c>
    </row>
    <row r="3147" customFormat="false" ht="12.75" hidden="false" customHeight="false" outlineLevel="0" collapsed="false">
      <c r="A3147" s="0" t="n">
        <f aca="false">ROW()+255</f>
        <v>3402</v>
      </c>
      <c r="B3147" s="0" t="n">
        <f aca="false">D3147/C3147</f>
        <v>1.20244267039864</v>
      </c>
      <c r="C3147" s="1" t="n">
        <f aca="false">C3146+1/30+G3147</f>
        <v>104.80333333333</v>
      </c>
      <c r="D3147" s="1" t="n">
        <f aca="false">D3146+1/25+H3147</f>
        <v>126.020000000009</v>
      </c>
      <c r="G3147" s="0" t="n">
        <f aca="false">IF(E3147="+",1/300,IF(E3147="-",-1/300,0))</f>
        <v>0</v>
      </c>
      <c r="H3147" s="0" t="n">
        <f aca="false">IF(F3147="+",1/100,0)</f>
        <v>0</v>
      </c>
    </row>
    <row r="3148" customFormat="false" ht="12.75" hidden="false" customHeight="false" outlineLevel="0" collapsed="false">
      <c r="A3148" s="0" t="n">
        <f aca="false">ROW()+255</f>
        <v>3403</v>
      </c>
      <c r="B3148" s="0" t="n">
        <f aca="false">D3148/C3148</f>
        <v>1.20244189373959</v>
      </c>
      <c r="C3148" s="1" t="n">
        <f aca="false">C3147+1/30+G3148</f>
        <v>104.836666666663</v>
      </c>
      <c r="D3148" s="1" t="n">
        <f aca="false">D3147+1/25+H3148</f>
        <v>126.060000000009</v>
      </c>
      <c r="G3148" s="0" t="n">
        <f aca="false">IF(E3148="+",1/300,IF(E3148="-",-1/300,0))</f>
        <v>0</v>
      </c>
      <c r="H3148" s="0" t="n">
        <f aca="false">IF(F3148="+",1/100,0)</f>
        <v>0</v>
      </c>
    </row>
    <row r="3149" customFormat="false" ht="12.75" hidden="false" customHeight="false" outlineLevel="0" collapsed="false">
      <c r="A3149" s="0" t="n">
        <f aca="false">ROW()+255</f>
        <v>3404</v>
      </c>
      <c r="B3149" s="0" t="n">
        <f aca="false">D3149/C3149</f>
        <v>1.20244111757426</v>
      </c>
      <c r="C3149" s="1" t="n">
        <f aca="false">C3148+1/30+G3149</f>
        <v>104.869999999997</v>
      </c>
      <c r="D3149" s="1" t="n">
        <f aca="false">D3148+1/25+H3149</f>
        <v>126.100000000009</v>
      </c>
      <c r="G3149" s="0" t="n">
        <f aca="false">IF(E3149="+",1/300,IF(E3149="-",-1/300,0))</f>
        <v>0</v>
      </c>
      <c r="H3149" s="0" t="n">
        <f aca="false">IF(F3149="+",1/100,0)</f>
        <v>0</v>
      </c>
    </row>
    <row r="3150" customFormat="false" ht="12.75" hidden="false" customHeight="false" outlineLevel="0" collapsed="false">
      <c r="A3150" s="0" t="n">
        <f aca="false">ROW()+255</f>
        <v>3405</v>
      </c>
      <c r="B3150" s="0" t="n">
        <f aca="false">D3150/C3150</f>
        <v>1.20244034190219</v>
      </c>
      <c r="C3150" s="1" t="n">
        <f aca="false">C3149+1/30+G3150</f>
        <v>104.90333333333</v>
      </c>
      <c r="D3150" s="1" t="n">
        <f aca="false">D3149+1/25+H3150</f>
        <v>126.140000000009</v>
      </c>
      <c r="G3150" s="0" t="n">
        <f aca="false">IF(E3150="+",1/300,IF(E3150="-",-1/300,0))</f>
        <v>0</v>
      </c>
      <c r="H3150" s="0" t="n">
        <f aca="false">IF(F3150="+",1/100,0)</f>
        <v>0</v>
      </c>
    </row>
    <row r="3151" customFormat="false" ht="12.75" hidden="false" customHeight="false" outlineLevel="0" collapsed="false">
      <c r="A3151" s="0" t="n">
        <f aca="false">ROW()+255</f>
        <v>3406</v>
      </c>
      <c r="B3151" s="0" t="n">
        <f aca="false">D3151/C3151</f>
        <v>1.20243956672291</v>
      </c>
      <c r="C3151" s="1" t="n">
        <f aca="false">C3150+1/30+G3151</f>
        <v>104.936666666663</v>
      </c>
      <c r="D3151" s="1" t="n">
        <f aca="false">D3150+1/25+H3151</f>
        <v>126.180000000009</v>
      </c>
      <c r="G3151" s="0" t="n">
        <f aca="false">IF(E3151="+",1/300,IF(E3151="-",-1/300,0))</f>
        <v>0</v>
      </c>
      <c r="H3151" s="0" t="n">
        <f aca="false">IF(F3151="+",1/100,0)</f>
        <v>0</v>
      </c>
    </row>
    <row r="3152" customFormat="false" ht="12.75" hidden="false" customHeight="false" outlineLevel="0" collapsed="false">
      <c r="A3152" s="0" t="n">
        <f aca="false">ROW()+255</f>
        <v>3407</v>
      </c>
      <c r="B3152" s="0" t="n">
        <f aca="false">D3152/C3152</f>
        <v>1.20243879203594</v>
      </c>
      <c r="C3152" s="1" t="n">
        <f aca="false">C3151+1/30+G3152</f>
        <v>104.969999999997</v>
      </c>
      <c r="D3152" s="1" t="n">
        <f aca="false">D3151+1/25+H3152</f>
        <v>126.220000000009</v>
      </c>
      <c r="G3152" s="0" t="n">
        <f aca="false">IF(E3152="+",1/300,IF(E3152="-",-1/300,0))</f>
        <v>0</v>
      </c>
      <c r="H3152" s="0" t="n">
        <f aca="false">IF(F3152="+",1/100,0)</f>
        <v>0</v>
      </c>
    </row>
    <row r="3153" customFormat="false" ht="12.75" hidden="false" customHeight="false" outlineLevel="0" collapsed="false">
      <c r="A3153" s="0" t="n">
        <f aca="false">ROW()+255</f>
        <v>3408</v>
      </c>
      <c r="B3153" s="0" t="n">
        <f aca="false">D3153/C3153</f>
        <v>1.20243801784082</v>
      </c>
      <c r="C3153" s="1" t="n">
        <f aca="false">C3152+1/30+G3153</f>
        <v>105.00333333333</v>
      </c>
      <c r="D3153" s="1" t="n">
        <f aca="false">D3152+1/25+H3153</f>
        <v>126.260000000009</v>
      </c>
      <c r="G3153" s="0" t="n">
        <f aca="false">IF(E3153="+",1/300,IF(E3153="-",-1/300,0))</f>
        <v>0</v>
      </c>
      <c r="H3153" s="0" t="n">
        <f aca="false">IF(F3153="+",1/100,0)</f>
        <v>0</v>
      </c>
    </row>
    <row r="3154" customFormat="false" ht="12.75" hidden="false" customHeight="false" outlineLevel="0" collapsed="false">
      <c r="A3154" s="0" t="n">
        <f aca="false">ROW()+255</f>
        <v>3409</v>
      </c>
      <c r="B3154" s="0" t="n">
        <f aca="false">D3154/C3154</f>
        <v>1.20243724413709</v>
      </c>
      <c r="C3154" s="1" t="n">
        <f aca="false">C3153+1/30+G3154</f>
        <v>105.036666666663</v>
      </c>
      <c r="D3154" s="1" t="n">
        <f aca="false">D3153+1/25+H3154</f>
        <v>126.300000000009</v>
      </c>
      <c r="G3154" s="0" t="n">
        <f aca="false">IF(E3154="+",1/300,IF(E3154="-",-1/300,0))</f>
        <v>0</v>
      </c>
      <c r="H3154" s="0" t="n">
        <f aca="false">IF(F3154="+",1/100,0)</f>
        <v>0</v>
      </c>
    </row>
    <row r="3155" customFormat="false" ht="12.75" hidden="false" customHeight="false" outlineLevel="0" collapsed="false">
      <c r="A3155" s="0" t="n">
        <f aca="false">ROW()+255</f>
        <v>3410</v>
      </c>
      <c r="B3155" s="0" t="n">
        <f aca="false">D3155/C3155</f>
        <v>1.20243647092427</v>
      </c>
      <c r="C3155" s="1" t="n">
        <f aca="false">C3154+1/30+G3155</f>
        <v>105.069999999997</v>
      </c>
      <c r="D3155" s="1" t="n">
        <f aca="false">D3154+1/25+H3155</f>
        <v>126.340000000009</v>
      </c>
      <c r="G3155" s="0" t="n">
        <f aca="false">IF(E3155="+",1/300,IF(E3155="-",-1/300,0))</f>
        <v>0</v>
      </c>
      <c r="H3155" s="0" t="n">
        <f aca="false">IF(F3155="+",1/100,0)</f>
        <v>0</v>
      </c>
    </row>
    <row r="3156" customFormat="false" ht="12.75" hidden="false" customHeight="false" outlineLevel="0" collapsed="false">
      <c r="A3156" s="0" t="n">
        <f aca="false">ROW()+255</f>
        <v>3411</v>
      </c>
      <c r="B3156" s="0" t="n">
        <f aca="false">D3156/C3156</f>
        <v>1.20243569820189</v>
      </c>
      <c r="C3156" s="1" t="n">
        <f aca="false">C3155+1/30+G3156</f>
        <v>105.10333333333</v>
      </c>
      <c r="D3156" s="1" t="n">
        <f aca="false">D3155+1/25+H3156</f>
        <v>126.380000000009</v>
      </c>
      <c r="G3156" s="0" t="n">
        <f aca="false">IF(E3156="+",1/300,IF(E3156="-",-1/300,0))</f>
        <v>0</v>
      </c>
      <c r="H3156" s="0" t="n">
        <f aca="false">IF(F3156="+",1/100,0)</f>
        <v>0</v>
      </c>
    </row>
    <row r="3157" customFormat="false" ht="12.75" hidden="false" customHeight="false" outlineLevel="0" collapsed="false">
      <c r="A3157" s="0" t="n">
        <f aca="false">ROW()+255</f>
        <v>3412</v>
      </c>
      <c r="B3157" s="0" t="n">
        <f aca="false">D3157/C3157</f>
        <v>1.20243492596949</v>
      </c>
      <c r="C3157" s="1" t="n">
        <f aca="false">C3156+1/30+G3157</f>
        <v>105.136666666663</v>
      </c>
      <c r="D3157" s="1" t="n">
        <f aca="false">D3156+1/25+H3157</f>
        <v>126.420000000009</v>
      </c>
      <c r="G3157" s="0" t="n">
        <f aca="false">IF(E3157="+",1/300,IF(E3157="-",-1/300,0))</f>
        <v>0</v>
      </c>
      <c r="H3157" s="0" t="n">
        <f aca="false">IF(F3157="+",1/100,0)</f>
        <v>0</v>
      </c>
    </row>
    <row r="3158" customFormat="false" ht="12.75" hidden="false" customHeight="false" outlineLevel="0" collapsed="false">
      <c r="A3158" s="0" t="n">
        <f aca="false">ROW()+255</f>
        <v>3413</v>
      </c>
      <c r="B3158" s="0" t="n">
        <f aca="false">D3158/C3158</f>
        <v>1.20243415422661</v>
      </c>
      <c r="C3158" s="1" t="n">
        <f aca="false">C3157+1/30+G3158</f>
        <v>105.169999999997</v>
      </c>
      <c r="D3158" s="1" t="n">
        <f aca="false">D3157+1/25+H3158</f>
        <v>126.460000000009</v>
      </c>
      <c r="G3158" s="0" t="n">
        <f aca="false">IF(E3158="+",1/300,IF(E3158="-",-1/300,0))</f>
        <v>0</v>
      </c>
      <c r="H3158" s="0" t="n">
        <f aca="false">IF(F3158="+",1/100,0)</f>
        <v>0</v>
      </c>
    </row>
    <row r="3159" customFormat="false" ht="12.75" hidden="false" customHeight="false" outlineLevel="0" collapsed="false">
      <c r="A3159" s="0" t="n">
        <f aca="false">ROW()+255</f>
        <v>3414</v>
      </c>
      <c r="B3159" s="0" t="n">
        <f aca="false">D3159/C3159</f>
        <v>1.20243338297278</v>
      </c>
      <c r="C3159" s="1" t="n">
        <f aca="false">C3158+1/30+G3159</f>
        <v>105.20333333333</v>
      </c>
      <c r="D3159" s="1" t="n">
        <f aca="false">D3158+1/25+H3159</f>
        <v>126.500000000009</v>
      </c>
      <c r="G3159" s="0" t="n">
        <f aca="false">IF(E3159="+",1/300,IF(E3159="-",-1/300,0))</f>
        <v>0</v>
      </c>
      <c r="H3159" s="0" t="n">
        <f aca="false">IF(F3159="+",1/100,0)</f>
        <v>0</v>
      </c>
    </row>
    <row r="3160" customFormat="false" ht="12.75" hidden="false" customHeight="false" outlineLevel="0" collapsed="false">
      <c r="A3160" s="0" t="n">
        <f aca="false">ROW()+255</f>
        <v>3415</v>
      </c>
      <c r="B3160" s="0" t="n">
        <f aca="false">D3160/C3160</f>
        <v>1.20243261220753</v>
      </c>
      <c r="C3160" s="1" t="n">
        <f aca="false">C3159+1/30+G3160</f>
        <v>105.236666666663</v>
      </c>
      <c r="D3160" s="1" t="n">
        <f aca="false">D3159+1/25+H3160</f>
        <v>126.540000000009</v>
      </c>
      <c r="G3160" s="0" t="n">
        <f aca="false">IF(E3160="+",1/300,IF(E3160="-",-1/300,0))</f>
        <v>0</v>
      </c>
      <c r="H3160" s="0" t="n">
        <f aca="false">IF(F3160="+",1/100,0)</f>
        <v>0</v>
      </c>
    </row>
    <row r="3161" customFormat="false" ht="12.75" hidden="false" customHeight="false" outlineLevel="0" collapsed="false">
      <c r="A3161" s="0" t="n">
        <f aca="false">ROW()+255</f>
        <v>3416</v>
      </c>
      <c r="B3161" s="0" t="n">
        <f aca="false">D3161/C3161</f>
        <v>1.2024318419304</v>
      </c>
      <c r="C3161" s="1" t="n">
        <f aca="false">C3160+1/30+G3161</f>
        <v>105.269999999997</v>
      </c>
      <c r="D3161" s="1" t="n">
        <f aca="false">D3160+1/25+H3161</f>
        <v>126.580000000009</v>
      </c>
      <c r="G3161" s="0" t="n">
        <f aca="false">IF(E3161="+",1/300,IF(E3161="-",-1/300,0))</f>
        <v>0</v>
      </c>
      <c r="H3161" s="0" t="n">
        <f aca="false">IF(F3161="+",1/100,0)</f>
        <v>0</v>
      </c>
    </row>
    <row r="3162" customFormat="false" ht="12.75" hidden="false" customHeight="false" outlineLevel="0" collapsed="false">
      <c r="A3162" s="0" t="n">
        <f aca="false">ROW()+255</f>
        <v>3417</v>
      </c>
      <c r="B3162" s="0" t="n">
        <f aca="false">D3162/C3162</f>
        <v>1.20243107214092</v>
      </c>
      <c r="C3162" s="1" t="n">
        <f aca="false">C3161+1/30+G3162</f>
        <v>105.30333333333</v>
      </c>
      <c r="D3162" s="1" t="n">
        <f aca="false">D3161+1/25+H3162</f>
        <v>126.620000000009</v>
      </c>
      <c r="G3162" s="0" t="n">
        <f aca="false">IF(E3162="+",1/300,IF(E3162="-",-1/300,0))</f>
        <v>0</v>
      </c>
      <c r="H3162" s="0" t="n">
        <f aca="false">IF(F3162="+",1/100,0)</f>
        <v>0</v>
      </c>
    </row>
    <row r="3163" customFormat="false" ht="12.75" hidden="false" customHeight="false" outlineLevel="0" collapsed="false">
      <c r="A3163" s="0" t="n">
        <f aca="false">ROW()+255</f>
        <v>3418</v>
      </c>
      <c r="B3163" s="0" t="n">
        <f aca="false">D3163/C3163</f>
        <v>1.20243030283864</v>
      </c>
      <c r="C3163" s="1" t="n">
        <f aca="false">C3162+1/30+G3163</f>
        <v>105.336666666663</v>
      </c>
      <c r="D3163" s="1" t="n">
        <f aca="false">D3162+1/25+H3163</f>
        <v>126.660000000009</v>
      </c>
      <c r="G3163" s="0" t="n">
        <f aca="false">IF(E3163="+",1/300,IF(E3163="-",-1/300,0))</f>
        <v>0</v>
      </c>
      <c r="H3163" s="0" t="n">
        <f aca="false">IF(F3163="+",1/100,0)</f>
        <v>0</v>
      </c>
    </row>
    <row r="3164" customFormat="false" ht="12.75" hidden="false" customHeight="false" outlineLevel="0" collapsed="false">
      <c r="A3164" s="0" t="n">
        <f aca="false">ROW()+255</f>
        <v>3419</v>
      </c>
      <c r="B3164" s="0" t="n">
        <f aca="false">D3164/C3164</f>
        <v>1.20242953402309</v>
      </c>
      <c r="C3164" s="1" t="n">
        <f aca="false">C3163+1/30+G3164</f>
        <v>105.369999999997</v>
      </c>
      <c r="D3164" s="1" t="n">
        <f aca="false">D3163+1/25+H3164</f>
        <v>126.700000000009</v>
      </c>
      <c r="G3164" s="0" t="n">
        <f aca="false">IF(E3164="+",1/300,IF(E3164="-",-1/300,0))</f>
        <v>0</v>
      </c>
      <c r="H3164" s="0" t="n">
        <f aca="false">IF(F3164="+",1/100,0)</f>
        <v>0</v>
      </c>
    </row>
    <row r="3165" customFormat="false" ht="12.75" hidden="false" customHeight="false" outlineLevel="0" collapsed="false">
      <c r="A3165" s="0" t="n">
        <f aca="false">ROW()+255</f>
        <v>3420</v>
      </c>
      <c r="B3165" s="0" t="n">
        <f aca="false">D3165/C3165</f>
        <v>1.20242876569381</v>
      </c>
      <c r="C3165" s="1" t="n">
        <f aca="false">C3164+1/30+G3165</f>
        <v>105.40333333333</v>
      </c>
      <c r="D3165" s="1" t="n">
        <f aca="false">D3164+1/25+H3165</f>
        <v>126.740000000009</v>
      </c>
      <c r="G3165" s="0" t="n">
        <f aca="false">IF(E3165="+",1/300,IF(E3165="-",-1/300,0))</f>
        <v>0</v>
      </c>
      <c r="H3165" s="0" t="n">
        <f aca="false">IF(F3165="+",1/100,0)</f>
        <v>0</v>
      </c>
    </row>
    <row r="3166" customFormat="false" ht="12.75" hidden="false" customHeight="false" outlineLevel="0" collapsed="false">
      <c r="A3166" s="0" t="n">
        <f aca="false">ROW()+255</f>
        <v>3421</v>
      </c>
      <c r="B3166" s="0" t="n">
        <f aca="false">D3166/C3166</f>
        <v>1.20242799785033</v>
      </c>
      <c r="C3166" s="1" t="n">
        <f aca="false">C3165+1/30+G3166</f>
        <v>105.436666666663</v>
      </c>
      <c r="D3166" s="1" t="n">
        <f aca="false">D3165+1/25+H3166</f>
        <v>126.780000000009</v>
      </c>
      <c r="G3166" s="0" t="n">
        <f aca="false">IF(E3166="+",1/300,IF(E3166="-",-1/300,0))</f>
        <v>0</v>
      </c>
      <c r="H3166" s="0" t="n">
        <f aca="false">IF(F3166="+",1/100,0)</f>
        <v>0</v>
      </c>
    </row>
    <row r="3167" customFormat="false" ht="12.75" hidden="false" customHeight="false" outlineLevel="0" collapsed="false">
      <c r="A3167" s="0" t="n">
        <f aca="false">ROW()+255</f>
        <v>3422</v>
      </c>
      <c r="B3167" s="0" t="n">
        <f aca="false">D3167/C3167</f>
        <v>1.2024272304922</v>
      </c>
      <c r="C3167" s="1" t="n">
        <f aca="false">C3166+1/30+G3167</f>
        <v>105.469999999997</v>
      </c>
      <c r="D3167" s="1" t="n">
        <f aca="false">D3166+1/25+H3167</f>
        <v>126.820000000009</v>
      </c>
      <c r="G3167" s="0" t="n">
        <f aca="false">IF(E3167="+",1/300,IF(E3167="-",-1/300,0))</f>
        <v>0</v>
      </c>
      <c r="H3167" s="0" t="n">
        <f aca="false">IF(F3167="+",1/100,0)</f>
        <v>0</v>
      </c>
    </row>
    <row r="3168" customFormat="false" ht="12.75" hidden="false" customHeight="false" outlineLevel="0" collapsed="false">
      <c r="A3168" s="0" t="n">
        <f aca="false">ROW()+255</f>
        <v>3423</v>
      </c>
      <c r="B3168" s="0" t="n">
        <f aca="false">D3168/C3168</f>
        <v>1.20242646361896</v>
      </c>
      <c r="C3168" s="1" t="n">
        <f aca="false">C3167+1/30+G3168</f>
        <v>105.50333333333</v>
      </c>
      <c r="D3168" s="1" t="n">
        <f aca="false">D3167+1/25+H3168</f>
        <v>126.860000000009</v>
      </c>
      <c r="G3168" s="0" t="n">
        <f aca="false">IF(E3168="+",1/300,IF(E3168="-",-1/300,0))</f>
        <v>0</v>
      </c>
      <c r="H3168" s="0" t="n">
        <f aca="false">IF(F3168="+",1/100,0)</f>
        <v>0</v>
      </c>
    </row>
    <row r="3169" customFormat="false" ht="12.75" hidden="false" customHeight="false" outlineLevel="0" collapsed="false">
      <c r="A3169" s="0" t="n">
        <f aca="false">ROW()+255</f>
        <v>3424</v>
      </c>
      <c r="B3169" s="0" t="n">
        <f aca="false">D3169/C3169</f>
        <v>1.20242569723015</v>
      </c>
      <c r="C3169" s="1" t="n">
        <f aca="false">C3168+1/30+G3169</f>
        <v>105.536666666663</v>
      </c>
      <c r="D3169" s="1" t="n">
        <f aca="false">D3168+1/25+H3169</f>
        <v>126.900000000009</v>
      </c>
      <c r="G3169" s="0" t="n">
        <f aca="false">IF(E3169="+",1/300,IF(E3169="-",-1/300,0))</f>
        <v>0</v>
      </c>
      <c r="H3169" s="0" t="n">
        <f aca="false">IF(F3169="+",1/100,0)</f>
        <v>0</v>
      </c>
    </row>
    <row r="3170" customFormat="false" ht="12.75" hidden="false" customHeight="false" outlineLevel="0" collapsed="false">
      <c r="A3170" s="0" t="n">
        <f aca="false">ROW()+255</f>
        <v>3425</v>
      </c>
      <c r="B3170" s="0" t="n">
        <f aca="false">D3170/C3170</f>
        <v>1.20242493132531</v>
      </c>
      <c r="C3170" s="1" t="n">
        <f aca="false">C3169+1/30+G3170</f>
        <v>105.569999999997</v>
      </c>
      <c r="D3170" s="1" t="n">
        <f aca="false">D3169+1/25+H3170</f>
        <v>126.940000000009</v>
      </c>
      <c r="G3170" s="0" t="n">
        <f aca="false">IF(E3170="+",1/300,IF(E3170="-",-1/300,0))</f>
        <v>0</v>
      </c>
      <c r="H3170" s="0" t="n">
        <f aca="false">IF(F3170="+",1/100,0)</f>
        <v>0</v>
      </c>
    </row>
    <row r="3171" customFormat="false" ht="12.75" hidden="false" customHeight="false" outlineLevel="0" collapsed="false">
      <c r="A3171" s="0" t="n">
        <f aca="false">ROW()+255</f>
        <v>3426</v>
      </c>
      <c r="B3171" s="0" t="n">
        <f aca="false">D3171/C3171</f>
        <v>1.20242416590398</v>
      </c>
      <c r="C3171" s="1" t="n">
        <f aca="false">C3170+1/30+G3171</f>
        <v>105.60333333333</v>
      </c>
      <c r="D3171" s="1" t="n">
        <f aca="false">D3170+1/25+H3171</f>
        <v>126.980000000009</v>
      </c>
      <c r="G3171" s="0" t="n">
        <f aca="false">IF(E3171="+",1/300,IF(E3171="-",-1/300,0))</f>
        <v>0</v>
      </c>
      <c r="H3171" s="0" t="n">
        <f aca="false">IF(F3171="+",1/100,0)</f>
        <v>0</v>
      </c>
    </row>
    <row r="3172" customFormat="false" ht="12.75" hidden="false" customHeight="false" outlineLevel="0" collapsed="false">
      <c r="A3172" s="0" t="n">
        <f aca="false">ROW()+255</f>
        <v>3427</v>
      </c>
      <c r="B3172" s="0" t="n">
        <f aca="false">D3172/C3172</f>
        <v>1.2024234009657</v>
      </c>
      <c r="C3172" s="1" t="n">
        <f aca="false">C3171+1/30+G3172</f>
        <v>105.636666666663</v>
      </c>
      <c r="D3172" s="1" t="n">
        <f aca="false">D3171+1/25+H3172</f>
        <v>127.020000000009</v>
      </c>
      <c r="G3172" s="0" t="n">
        <f aca="false">IF(E3172="+",1/300,IF(E3172="-",-1/300,0))</f>
        <v>0</v>
      </c>
      <c r="H3172" s="0" t="n">
        <f aca="false">IF(F3172="+",1/100,0)</f>
        <v>0</v>
      </c>
    </row>
    <row r="3173" customFormat="false" ht="12.75" hidden="false" customHeight="false" outlineLevel="0" collapsed="false">
      <c r="A3173" s="0" t="n">
        <f aca="false">ROW()+255</f>
        <v>3428</v>
      </c>
      <c r="B3173" s="0" t="n">
        <f aca="false">D3173/C3173</f>
        <v>1.20242263651001</v>
      </c>
      <c r="C3173" s="1" t="n">
        <f aca="false">C3172+1/30+G3173</f>
        <v>105.669999999997</v>
      </c>
      <c r="D3173" s="1" t="n">
        <f aca="false">D3172+1/25+H3173</f>
        <v>127.060000000009</v>
      </c>
      <c r="G3173" s="0" t="n">
        <f aca="false">IF(E3173="+",1/300,IF(E3173="-",-1/300,0))</f>
        <v>0</v>
      </c>
      <c r="H3173" s="0" t="n">
        <f aca="false">IF(F3173="+",1/100,0)</f>
        <v>0</v>
      </c>
    </row>
    <row r="3174" customFormat="false" ht="12.75" hidden="false" customHeight="false" outlineLevel="0" collapsed="false">
      <c r="A3174" s="0" t="n">
        <f aca="false">ROW()+255</f>
        <v>3429</v>
      </c>
      <c r="B3174" s="0" t="n">
        <f aca="false">D3174/C3174</f>
        <v>1.20242187253647</v>
      </c>
      <c r="C3174" s="1" t="n">
        <f aca="false">C3173+1/30+G3174</f>
        <v>105.70333333333</v>
      </c>
      <c r="D3174" s="1" t="n">
        <f aca="false">D3173+1/25+H3174</f>
        <v>127.100000000009</v>
      </c>
      <c r="G3174" s="0" t="n">
        <f aca="false">IF(E3174="+",1/300,IF(E3174="-",-1/300,0))</f>
        <v>0</v>
      </c>
      <c r="H3174" s="0" t="n">
        <f aca="false">IF(F3174="+",1/100,0)</f>
        <v>0</v>
      </c>
    </row>
    <row r="3175" customFormat="false" ht="12.75" hidden="false" customHeight="false" outlineLevel="0" collapsed="false">
      <c r="A3175" s="0" t="n">
        <f aca="false">ROW()+255</f>
        <v>3430</v>
      </c>
      <c r="B3175" s="0" t="n">
        <f aca="false">D3175/C3175</f>
        <v>1.2024211090446</v>
      </c>
      <c r="C3175" s="1" t="n">
        <f aca="false">C3174+1/30+G3175</f>
        <v>105.736666666663</v>
      </c>
      <c r="D3175" s="1" t="n">
        <f aca="false">D3174+1/25+H3175</f>
        <v>127.140000000009</v>
      </c>
      <c r="G3175" s="0" t="n">
        <f aca="false">IF(E3175="+",1/300,IF(E3175="-",-1/300,0))</f>
        <v>0</v>
      </c>
      <c r="H3175" s="0" t="n">
        <f aca="false">IF(F3175="+",1/100,0)</f>
        <v>0</v>
      </c>
    </row>
    <row r="3176" customFormat="false" ht="12.75" hidden="false" customHeight="false" outlineLevel="0" collapsed="false">
      <c r="A3176" s="0" t="n">
        <f aca="false">ROW()+255</f>
        <v>3431</v>
      </c>
      <c r="B3176" s="0" t="n">
        <f aca="false">D3176/C3176</f>
        <v>1.20242034603397</v>
      </c>
      <c r="C3176" s="1" t="n">
        <f aca="false">C3175+1/30+G3176</f>
        <v>105.769999999997</v>
      </c>
      <c r="D3176" s="1" t="n">
        <f aca="false">D3175+1/25+H3176</f>
        <v>127.180000000009</v>
      </c>
      <c r="G3176" s="0" t="n">
        <f aca="false">IF(E3176="+",1/300,IF(E3176="-",-1/300,0))</f>
        <v>0</v>
      </c>
      <c r="H3176" s="0" t="n">
        <f aca="false">IF(F3176="+",1/100,0)</f>
        <v>0</v>
      </c>
    </row>
    <row r="3177" customFormat="false" ht="12.75" hidden="false" customHeight="false" outlineLevel="0" collapsed="false">
      <c r="A3177" s="0" t="n">
        <f aca="false">ROW()+255</f>
        <v>3432</v>
      </c>
      <c r="B3177" s="0" t="n">
        <f aca="false">D3177/C3177</f>
        <v>1.20241958350411</v>
      </c>
      <c r="C3177" s="1" t="n">
        <f aca="false">C3176+1/30+G3177</f>
        <v>105.80333333333</v>
      </c>
      <c r="D3177" s="1" t="n">
        <f aca="false">D3176+1/25+H3177</f>
        <v>127.220000000009</v>
      </c>
      <c r="G3177" s="0" t="n">
        <f aca="false">IF(E3177="+",1/300,IF(E3177="-",-1/300,0))</f>
        <v>0</v>
      </c>
      <c r="H3177" s="0" t="n">
        <f aca="false">IF(F3177="+",1/100,0)</f>
        <v>0</v>
      </c>
    </row>
    <row r="3178" customFormat="false" ht="12.75" hidden="false" customHeight="false" outlineLevel="0" collapsed="false">
      <c r="A3178" s="0" t="n">
        <f aca="false">ROW()+255</f>
        <v>3433</v>
      </c>
      <c r="B3178" s="0" t="n">
        <f aca="false">D3178/C3178</f>
        <v>1.20241882145456</v>
      </c>
      <c r="C3178" s="1" t="n">
        <f aca="false">C3177+1/30+G3178</f>
        <v>105.836666666663</v>
      </c>
      <c r="D3178" s="1" t="n">
        <f aca="false">D3177+1/25+H3178</f>
        <v>127.260000000009</v>
      </c>
      <c r="G3178" s="0" t="n">
        <f aca="false">IF(E3178="+",1/300,IF(E3178="-",-1/300,0))</f>
        <v>0</v>
      </c>
      <c r="H3178" s="0" t="n">
        <f aca="false">IF(F3178="+",1/100,0)</f>
        <v>0</v>
      </c>
    </row>
    <row r="3179" customFormat="false" ht="12.75" hidden="false" customHeight="false" outlineLevel="0" collapsed="false">
      <c r="A3179" s="0" t="n">
        <f aca="false">ROW()+255</f>
        <v>3434</v>
      </c>
      <c r="B3179" s="0" t="n">
        <f aca="false">D3179/C3179</f>
        <v>1.20241805988489</v>
      </c>
      <c r="C3179" s="1" t="n">
        <f aca="false">C3178+1/30+G3179</f>
        <v>105.869999999997</v>
      </c>
      <c r="D3179" s="1" t="n">
        <f aca="false">D3178+1/25+H3179</f>
        <v>127.300000000009</v>
      </c>
      <c r="G3179" s="0" t="n">
        <f aca="false">IF(E3179="+",1/300,IF(E3179="-",-1/300,0))</f>
        <v>0</v>
      </c>
      <c r="H3179" s="0" t="n">
        <f aca="false">IF(F3179="+",1/100,0)</f>
        <v>0</v>
      </c>
    </row>
    <row r="3180" customFormat="false" ht="12.75" hidden="false" customHeight="false" outlineLevel="0" collapsed="false">
      <c r="A3180" s="0" t="n">
        <f aca="false">ROW()+255</f>
        <v>3435</v>
      </c>
      <c r="B3180" s="0" t="n">
        <f aca="false">D3180/C3180</f>
        <v>1.20241729879462</v>
      </c>
      <c r="C3180" s="1" t="n">
        <f aca="false">C3179+1/30+G3180</f>
        <v>105.90333333333</v>
      </c>
      <c r="D3180" s="1" t="n">
        <f aca="false">D3179+1/25+H3180</f>
        <v>127.340000000009</v>
      </c>
      <c r="G3180" s="0" t="n">
        <f aca="false">IF(E3180="+",1/300,IF(E3180="-",-1/300,0))</f>
        <v>0</v>
      </c>
      <c r="H3180" s="0" t="n">
        <f aca="false">IF(F3180="+",1/100,0)</f>
        <v>0</v>
      </c>
    </row>
    <row r="3181" customFormat="false" ht="12.75" hidden="false" customHeight="false" outlineLevel="0" collapsed="false">
      <c r="A3181" s="0" t="n">
        <f aca="false">ROW()+255</f>
        <v>3436</v>
      </c>
      <c r="B3181" s="0" t="n">
        <f aca="false">D3181/C3181</f>
        <v>1.20241653818331</v>
      </c>
      <c r="C3181" s="1" t="n">
        <f aca="false">C3180+1/30+G3181</f>
        <v>105.936666666663</v>
      </c>
      <c r="D3181" s="1" t="n">
        <f aca="false">D3180+1/25+H3181</f>
        <v>127.380000000009</v>
      </c>
      <c r="G3181" s="0" t="n">
        <f aca="false">IF(E3181="+",1/300,IF(E3181="-",-1/300,0))</f>
        <v>0</v>
      </c>
      <c r="H3181" s="0" t="n">
        <f aca="false">IF(F3181="+",1/100,0)</f>
        <v>0</v>
      </c>
    </row>
    <row r="3182" customFormat="false" ht="12.75" hidden="false" customHeight="false" outlineLevel="0" collapsed="false">
      <c r="A3182" s="0" t="n">
        <f aca="false">ROW()+255</f>
        <v>3437</v>
      </c>
      <c r="B3182" s="0" t="n">
        <f aca="false">D3182/C3182</f>
        <v>1.20241577805051</v>
      </c>
      <c r="C3182" s="1" t="n">
        <f aca="false">C3181+1/30+G3182</f>
        <v>105.969999999997</v>
      </c>
      <c r="D3182" s="1" t="n">
        <f aca="false">D3181+1/25+H3182</f>
        <v>127.420000000009</v>
      </c>
      <c r="G3182" s="0" t="n">
        <f aca="false">IF(E3182="+",1/300,IF(E3182="-",-1/300,0))</f>
        <v>0</v>
      </c>
      <c r="H3182" s="0" t="n">
        <f aca="false">IF(F3182="+",1/100,0)</f>
        <v>0</v>
      </c>
    </row>
    <row r="3183" customFormat="false" ht="12.75" hidden="false" customHeight="false" outlineLevel="0" collapsed="false">
      <c r="A3183" s="0" t="n">
        <f aca="false">ROW()+255</f>
        <v>3438</v>
      </c>
      <c r="B3183" s="0" t="n">
        <f aca="false">D3183/C3183</f>
        <v>1.20241501839577</v>
      </c>
      <c r="C3183" s="1" t="n">
        <f aca="false">C3182+1/30+G3183</f>
        <v>106.00333333333</v>
      </c>
      <c r="D3183" s="1" t="n">
        <f aca="false">D3182+1/25+H3183</f>
        <v>127.460000000009</v>
      </c>
      <c r="G3183" s="0" t="n">
        <f aca="false">IF(E3183="+",1/300,IF(E3183="-",-1/300,0))</f>
        <v>0</v>
      </c>
      <c r="H3183" s="0" t="n">
        <f aca="false">IF(F3183="+",1/100,0)</f>
        <v>0</v>
      </c>
    </row>
    <row r="3184" customFormat="false" ht="12.75" hidden="false" customHeight="false" outlineLevel="0" collapsed="false">
      <c r="A3184" s="0" t="n">
        <f aca="false">ROW()+255</f>
        <v>3439</v>
      </c>
      <c r="B3184" s="0" t="n">
        <f aca="false">D3184/C3184</f>
        <v>1.20241425921863</v>
      </c>
      <c r="C3184" s="1" t="n">
        <f aca="false">C3183+1/30+G3184</f>
        <v>106.036666666663</v>
      </c>
      <c r="D3184" s="1" t="n">
        <f aca="false">D3183+1/25+H3184</f>
        <v>127.500000000009</v>
      </c>
      <c r="G3184" s="0" t="n">
        <f aca="false">IF(E3184="+",1/300,IF(E3184="-",-1/300,0))</f>
        <v>0</v>
      </c>
      <c r="H3184" s="0" t="n">
        <f aca="false">IF(F3184="+",1/100,0)</f>
        <v>0</v>
      </c>
    </row>
    <row r="3185" customFormat="false" ht="12.75" hidden="false" customHeight="false" outlineLevel="0" collapsed="false">
      <c r="A3185" s="0" t="n">
        <f aca="false">ROW()+255</f>
        <v>3440</v>
      </c>
      <c r="B3185" s="0" t="n">
        <f aca="false">D3185/C3185</f>
        <v>1.20241350051865</v>
      </c>
      <c r="C3185" s="1" t="n">
        <f aca="false">C3184+1/30+G3185</f>
        <v>106.069999999997</v>
      </c>
      <c r="D3185" s="1" t="n">
        <f aca="false">D3184+1/25+H3185</f>
        <v>127.540000000009</v>
      </c>
      <c r="G3185" s="0" t="n">
        <f aca="false">IF(E3185="+",1/300,IF(E3185="-",-1/300,0))</f>
        <v>0</v>
      </c>
      <c r="H3185" s="0" t="n">
        <f aca="false">IF(F3185="+",1/100,0)</f>
        <v>0</v>
      </c>
    </row>
    <row r="3186" customFormat="false" ht="12.75" hidden="false" customHeight="false" outlineLevel="0" collapsed="false">
      <c r="A3186" s="0" t="n">
        <f aca="false">ROW()+255</f>
        <v>3441</v>
      </c>
      <c r="B3186" s="0" t="n">
        <f aca="false">D3186/C3186</f>
        <v>1.20241274229537</v>
      </c>
      <c r="C3186" s="1" t="n">
        <f aca="false">C3185+1/30+G3186</f>
        <v>106.10333333333</v>
      </c>
      <c r="D3186" s="1" t="n">
        <f aca="false">D3185+1/25+H3186</f>
        <v>127.580000000009</v>
      </c>
      <c r="G3186" s="0" t="n">
        <f aca="false">IF(E3186="+",1/300,IF(E3186="-",-1/300,0))</f>
        <v>0</v>
      </c>
      <c r="H3186" s="0" t="n">
        <f aca="false">IF(F3186="+",1/100,0)</f>
        <v>0</v>
      </c>
    </row>
    <row r="3187" customFormat="false" ht="12.75" hidden="false" customHeight="false" outlineLevel="0" collapsed="false">
      <c r="A3187" s="0" t="n">
        <f aca="false">ROW()+255</f>
        <v>3442</v>
      </c>
      <c r="B3187" s="0" t="n">
        <f aca="false">D3187/C3187</f>
        <v>1.20241198454835</v>
      </c>
      <c r="C3187" s="1" t="n">
        <f aca="false">C3186+1/30+G3187</f>
        <v>106.136666666663</v>
      </c>
      <c r="D3187" s="1" t="n">
        <f aca="false">D3186+1/25+H3187</f>
        <v>127.620000000009</v>
      </c>
      <c r="G3187" s="0" t="n">
        <f aca="false">IF(E3187="+",1/300,IF(E3187="-",-1/300,0))</f>
        <v>0</v>
      </c>
      <c r="H3187" s="0" t="n">
        <f aca="false">IF(F3187="+",1/100,0)</f>
        <v>0</v>
      </c>
    </row>
    <row r="3188" customFormat="false" ht="12.75" hidden="false" customHeight="false" outlineLevel="0" collapsed="false">
      <c r="A3188" s="0" t="n">
        <f aca="false">ROW()+255</f>
        <v>3443</v>
      </c>
      <c r="B3188" s="0" t="n">
        <f aca="false">D3188/C3188</f>
        <v>1.20241122727713</v>
      </c>
      <c r="C3188" s="1" t="n">
        <f aca="false">C3187+1/30+G3188</f>
        <v>106.169999999997</v>
      </c>
      <c r="D3188" s="1" t="n">
        <f aca="false">D3187+1/25+H3188</f>
        <v>127.660000000009</v>
      </c>
      <c r="G3188" s="0" t="n">
        <f aca="false">IF(E3188="+",1/300,IF(E3188="-",-1/300,0))</f>
        <v>0</v>
      </c>
      <c r="H3188" s="0" t="n">
        <f aca="false">IF(F3188="+",1/100,0)</f>
        <v>0</v>
      </c>
    </row>
    <row r="3189" customFormat="false" ht="12.75" hidden="false" customHeight="false" outlineLevel="0" collapsed="false">
      <c r="A3189" s="0" t="n">
        <f aca="false">ROW()+255</f>
        <v>3444</v>
      </c>
      <c r="B3189" s="0" t="n">
        <f aca="false">D3189/C3189</f>
        <v>1.20241047048127</v>
      </c>
      <c r="C3189" s="1" t="n">
        <f aca="false">C3188+1/30+G3189</f>
        <v>106.20333333333</v>
      </c>
      <c r="D3189" s="1" t="n">
        <f aca="false">D3188+1/25+H3189</f>
        <v>127.700000000009</v>
      </c>
      <c r="G3189" s="0" t="n">
        <f aca="false">IF(E3189="+",1/300,IF(E3189="-",-1/300,0))</f>
        <v>0</v>
      </c>
      <c r="H3189" s="0" t="n">
        <f aca="false">IF(F3189="+",1/100,0)</f>
        <v>0</v>
      </c>
    </row>
    <row r="3190" customFormat="false" ht="12.75" hidden="false" customHeight="false" outlineLevel="0" collapsed="false">
      <c r="A3190" s="0" t="n">
        <f aca="false">ROW()+255</f>
        <v>3445</v>
      </c>
      <c r="B3190" s="0" t="n">
        <f aca="false">D3190/C3190</f>
        <v>1.20240971416033</v>
      </c>
      <c r="C3190" s="1" t="n">
        <f aca="false">C3189+1/30+G3190</f>
        <v>106.236666666663</v>
      </c>
      <c r="D3190" s="1" t="n">
        <f aca="false">D3189+1/25+H3190</f>
        <v>127.740000000009</v>
      </c>
      <c r="G3190" s="0" t="n">
        <f aca="false">IF(E3190="+",1/300,IF(E3190="-",-1/300,0))</f>
        <v>0</v>
      </c>
      <c r="H3190" s="0" t="n">
        <f aca="false">IF(F3190="+",1/100,0)</f>
        <v>0</v>
      </c>
    </row>
    <row r="3191" customFormat="false" ht="12.75" hidden="false" customHeight="false" outlineLevel="0" collapsed="false">
      <c r="A3191" s="0" t="n">
        <f aca="false">ROW()+255</f>
        <v>3446</v>
      </c>
      <c r="B3191" s="0" t="n">
        <f aca="false">D3191/C3191</f>
        <v>1.20240895831385</v>
      </c>
      <c r="C3191" s="1" t="n">
        <f aca="false">C3190+1/30+G3191</f>
        <v>106.269999999997</v>
      </c>
      <c r="D3191" s="1" t="n">
        <f aca="false">D3190+1/25+H3191</f>
        <v>127.780000000009</v>
      </c>
      <c r="G3191" s="0" t="n">
        <f aca="false">IF(E3191="+",1/300,IF(E3191="-",-1/300,0))</f>
        <v>0</v>
      </c>
      <c r="H3191" s="0" t="n">
        <f aca="false">IF(F3191="+",1/100,0)</f>
        <v>0</v>
      </c>
    </row>
    <row r="3192" customFormat="false" ht="12.75" hidden="false" customHeight="false" outlineLevel="0" collapsed="false">
      <c r="A3192" s="0" t="n">
        <f aca="false">ROW()+255</f>
        <v>3447</v>
      </c>
      <c r="B3192" s="0" t="n">
        <f aca="false">D3192/C3192</f>
        <v>1.20240820294139</v>
      </c>
      <c r="C3192" s="1" t="n">
        <f aca="false">C3191+1/30+G3192</f>
        <v>106.30333333333</v>
      </c>
      <c r="D3192" s="1" t="n">
        <f aca="false">D3191+1/25+H3192</f>
        <v>127.820000000009</v>
      </c>
      <c r="G3192" s="0" t="n">
        <f aca="false">IF(E3192="+",1/300,IF(E3192="-",-1/300,0))</f>
        <v>0</v>
      </c>
      <c r="H3192" s="0" t="n">
        <f aca="false">IF(F3192="+",1/100,0)</f>
        <v>0</v>
      </c>
    </row>
    <row r="3193" customFormat="false" ht="12.75" hidden="false" customHeight="false" outlineLevel="0" collapsed="false">
      <c r="A3193" s="0" t="n">
        <f aca="false">ROW()+255</f>
        <v>3448</v>
      </c>
      <c r="B3193" s="0" t="n">
        <f aca="false">D3193/C3193</f>
        <v>1.2024074480425</v>
      </c>
      <c r="C3193" s="1" t="n">
        <f aca="false">C3192+1/30+G3193</f>
        <v>106.336666666663</v>
      </c>
      <c r="D3193" s="1" t="n">
        <f aca="false">D3192+1/25+H3193</f>
        <v>127.860000000009</v>
      </c>
      <c r="G3193" s="0" t="n">
        <f aca="false">IF(E3193="+",1/300,IF(E3193="-",-1/300,0))</f>
        <v>0</v>
      </c>
      <c r="H3193" s="0" t="n">
        <f aca="false">IF(F3193="+",1/100,0)</f>
        <v>0</v>
      </c>
    </row>
    <row r="3194" customFormat="false" ht="12.75" hidden="false" customHeight="false" outlineLevel="0" collapsed="false">
      <c r="A3194" s="0" t="n">
        <f aca="false">ROW()+255</f>
        <v>3449</v>
      </c>
      <c r="B3194" s="0" t="n">
        <f aca="false">D3194/C3194</f>
        <v>1.20250070508614</v>
      </c>
      <c r="C3194" s="1" t="n">
        <f aca="false">C3193+1/30+G3194</f>
        <v>106.369999999997</v>
      </c>
      <c r="D3194" s="1" t="n">
        <f aca="false">D3193+1/25+H3194</f>
        <v>127.910000000009</v>
      </c>
      <c r="F3194" s="5" t="s">
        <v>11</v>
      </c>
      <c r="G3194" s="0" t="n">
        <f aca="false">IF(E3194="+",1/300,IF(E3194="-",-1/300,0))</f>
        <v>0</v>
      </c>
      <c r="H3194" s="0" t="n">
        <f aca="false">IF(F3194="+",1/100,0)</f>
        <v>0.01</v>
      </c>
    </row>
    <row r="3195" customFormat="false" ht="12.75" hidden="false" customHeight="false" outlineLevel="0" collapsed="false">
      <c r="A3195" s="0" t="n">
        <f aca="false">ROW()+255</f>
        <v>3450</v>
      </c>
      <c r="B3195" s="0" t="n">
        <f aca="false">D3195/C3195</f>
        <v>1.20249992168177</v>
      </c>
      <c r="C3195" s="1" t="n">
        <f aca="false">C3194+1/30+G3195</f>
        <v>106.40333333333</v>
      </c>
      <c r="D3195" s="1" t="n">
        <f aca="false">D3194+1/25+H3195</f>
        <v>127.950000000009</v>
      </c>
      <c r="G3195" s="0" t="n">
        <f aca="false">IF(E3195="+",1/300,IF(E3195="-",-1/300,0))</f>
        <v>0</v>
      </c>
      <c r="H3195" s="0" t="n">
        <f aca="false">IF(F3195="+",1/100,0)</f>
        <v>0</v>
      </c>
    </row>
    <row r="3196" customFormat="false" ht="12.75" hidden="false" customHeight="false" outlineLevel="0" collapsed="false">
      <c r="A3196" s="0" t="n">
        <f aca="false">ROW()+255</f>
        <v>3451</v>
      </c>
      <c r="B3196" s="0" t="n">
        <f aca="false">D3196/C3196</f>
        <v>1.20249913876809</v>
      </c>
      <c r="C3196" s="1" t="n">
        <f aca="false">C3195+1/30+G3196</f>
        <v>106.436666666663</v>
      </c>
      <c r="D3196" s="1" t="n">
        <f aca="false">D3195+1/25+H3196</f>
        <v>127.990000000009</v>
      </c>
      <c r="G3196" s="0" t="n">
        <f aca="false">IF(E3196="+",1/300,IF(E3196="-",-1/300,0))</f>
        <v>0</v>
      </c>
      <c r="H3196" s="0" t="n">
        <f aca="false">IF(F3196="+",1/100,0)</f>
        <v>0</v>
      </c>
    </row>
    <row r="3197" customFormat="false" ht="12.75" hidden="false" customHeight="false" outlineLevel="0" collapsed="false">
      <c r="A3197" s="0" t="n">
        <f aca="false">ROW()+255</f>
        <v>3452</v>
      </c>
      <c r="B3197" s="0" t="n">
        <f aca="false">D3197/C3197</f>
        <v>1.20249835634463</v>
      </c>
      <c r="C3197" s="1" t="n">
        <f aca="false">C3196+1/30+G3197</f>
        <v>106.469999999997</v>
      </c>
      <c r="D3197" s="1" t="n">
        <f aca="false">D3196+1/25+H3197</f>
        <v>128.030000000009</v>
      </c>
      <c r="G3197" s="0" t="n">
        <f aca="false">IF(E3197="+",1/300,IF(E3197="-",-1/300,0))</f>
        <v>0</v>
      </c>
      <c r="H3197" s="0" t="n">
        <f aca="false">IF(F3197="+",1/100,0)</f>
        <v>0</v>
      </c>
    </row>
    <row r="3198" customFormat="false" ht="12.75" hidden="false" customHeight="false" outlineLevel="0" collapsed="false">
      <c r="A3198" s="0" t="n">
        <f aca="false">ROW()+255</f>
        <v>3453</v>
      </c>
      <c r="B3198" s="0" t="n">
        <f aca="false">D3198/C3198</f>
        <v>1.20249757441094</v>
      </c>
      <c r="C3198" s="1" t="n">
        <f aca="false">C3197+1/30+G3198</f>
        <v>106.50333333333</v>
      </c>
      <c r="D3198" s="1" t="n">
        <f aca="false">D3197+1/25+H3198</f>
        <v>128.070000000009</v>
      </c>
      <c r="G3198" s="0" t="n">
        <f aca="false">IF(E3198="+",1/300,IF(E3198="-",-1/300,0))</f>
        <v>0</v>
      </c>
      <c r="H3198" s="0" t="n">
        <f aca="false">IF(F3198="+",1/100,0)</f>
        <v>0</v>
      </c>
    </row>
    <row r="3199" customFormat="false" ht="12.75" hidden="false" customHeight="false" outlineLevel="0" collapsed="false">
      <c r="A3199" s="0" t="n">
        <f aca="false">ROW()+255</f>
        <v>3454</v>
      </c>
      <c r="B3199" s="0" t="n">
        <f aca="false">D3199/C3199</f>
        <v>1.20249679296655</v>
      </c>
      <c r="C3199" s="1" t="n">
        <f aca="false">C3198+1/30+G3199</f>
        <v>106.536666666663</v>
      </c>
      <c r="D3199" s="1" t="n">
        <f aca="false">D3198+1/25+H3199</f>
        <v>128.110000000009</v>
      </c>
      <c r="G3199" s="0" t="n">
        <f aca="false">IF(E3199="+",1/300,IF(E3199="-",-1/300,0))</f>
        <v>0</v>
      </c>
      <c r="H3199" s="0" t="n">
        <f aca="false">IF(F3199="+",1/100,0)</f>
        <v>0</v>
      </c>
    </row>
    <row r="3200" customFormat="false" ht="12.75" hidden="false" customHeight="false" outlineLevel="0" collapsed="false">
      <c r="A3200" s="0" t="n">
        <f aca="false">ROW()+255</f>
        <v>3455</v>
      </c>
      <c r="B3200" s="0" t="n">
        <f aca="false">D3200/C3200</f>
        <v>1.20249601201101</v>
      </c>
      <c r="C3200" s="1" t="n">
        <f aca="false">C3199+1/30+G3200</f>
        <v>106.569999999997</v>
      </c>
      <c r="D3200" s="1" t="n">
        <f aca="false">D3199+1/25+H3200</f>
        <v>128.150000000009</v>
      </c>
      <c r="G3200" s="0" t="n">
        <f aca="false">IF(E3200="+",1/300,IF(E3200="-",-1/300,0))</f>
        <v>0</v>
      </c>
      <c r="H3200" s="0" t="n">
        <f aca="false">IF(F3200="+",1/100,0)</f>
        <v>0</v>
      </c>
    </row>
    <row r="3201" customFormat="false" ht="12.75" hidden="false" customHeight="false" outlineLevel="0" collapsed="false">
      <c r="A3201" s="0" t="n">
        <f aca="false">ROW()+255</f>
        <v>3456</v>
      </c>
      <c r="B3201" s="0" t="n">
        <f aca="false">D3201/C3201</f>
        <v>1.20249523154385</v>
      </c>
      <c r="C3201" s="1" t="n">
        <f aca="false">C3200+1/30+G3201</f>
        <v>106.60333333333</v>
      </c>
      <c r="D3201" s="1" t="n">
        <f aca="false">D3200+1/25+H3201</f>
        <v>128.190000000009</v>
      </c>
      <c r="G3201" s="0" t="n">
        <f aca="false">IF(E3201="+",1/300,IF(E3201="-",-1/300,0))</f>
        <v>0</v>
      </c>
      <c r="H3201" s="0" t="n">
        <f aca="false">IF(F3201="+",1/100,0)</f>
        <v>0</v>
      </c>
    </row>
    <row r="3202" customFormat="false" ht="12.75" hidden="false" customHeight="false" outlineLevel="0" collapsed="false">
      <c r="A3202" s="0" t="n">
        <f aca="false">ROW()+255</f>
        <v>3457</v>
      </c>
      <c r="B3202" s="0" t="n">
        <f aca="false">D3202/C3202</f>
        <v>1.20249445156462</v>
      </c>
      <c r="C3202" s="1" t="n">
        <f aca="false">C3201+1/30+G3202</f>
        <v>106.636666666663</v>
      </c>
      <c r="D3202" s="1" t="n">
        <f aca="false">D3201+1/25+H3202</f>
        <v>128.230000000009</v>
      </c>
      <c r="G3202" s="0" t="n">
        <f aca="false">IF(E3202="+",1/300,IF(E3202="-",-1/300,0))</f>
        <v>0</v>
      </c>
      <c r="H3202" s="0" t="n">
        <f aca="false">IF(F3202="+",1/100,0)</f>
        <v>0</v>
      </c>
    </row>
    <row r="3203" customFormat="false" ht="12.75" hidden="false" customHeight="false" outlineLevel="0" collapsed="false">
      <c r="A3203" s="0" t="n">
        <f aca="false">ROW()+255</f>
        <v>3458</v>
      </c>
      <c r="B3203" s="0" t="n">
        <f aca="false">D3203/C3203</f>
        <v>1.20249367207287</v>
      </c>
      <c r="C3203" s="1" t="n">
        <f aca="false">C3202+1/30+G3203</f>
        <v>106.669999999997</v>
      </c>
      <c r="D3203" s="1" t="n">
        <f aca="false">D3202+1/25+H3203</f>
        <v>128.270000000009</v>
      </c>
      <c r="G3203" s="0" t="n">
        <f aca="false">IF(E3203="+",1/300,IF(E3203="-",-1/300,0))</f>
        <v>0</v>
      </c>
      <c r="H3203" s="0" t="n">
        <f aca="false">IF(F3203="+",1/100,0)</f>
        <v>0</v>
      </c>
    </row>
    <row r="3204" customFormat="false" ht="12.75" hidden="false" customHeight="false" outlineLevel="0" collapsed="false">
      <c r="A3204" s="0" t="n">
        <f aca="false">ROW()+255</f>
        <v>3459</v>
      </c>
      <c r="B3204" s="0" t="n">
        <f aca="false">D3204/C3204</f>
        <v>1.20249289306813</v>
      </c>
      <c r="C3204" s="1" t="n">
        <f aca="false">C3203+1/30+G3204</f>
        <v>106.70333333333</v>
      </c>
      <c r="D3204" s="1" t="n">
        <f aca="false">D3203+1/25+H3204</f>
        <v>128.310000000009</v>
      </c>
      <c r="G3204" s="0" t="n">
        <f aca="false">IF(E3204="+",1/300,IF(E3204="-",-1/300,0))</f>
        <v>0</v>
      </c>
      <c r="H3204" s="0" t="n">
        <f aca="false">IF(F3204="+",1/100,0)</f>
        <v>0</v>
      </c>
    </row>
    <row r="3205" customFormat="false" ht="12.75" hidden="false" customHeight="false" outlineLevel="0" collapsed="false">
      <c r="A3205" s="0" t="n">
        <f aca="false">ROW()+255</f>
        <v>3460</v>
      </c>
      <c r="B3205" s="0" t="n">
        <f aca="false">D3205/C3205</f>
        <v>1.20249211454995</v>
      </c>
      <c r="C3205" s="1" t="n">
        <f aca="false">C3204+1/30+G3205</f>
        <v>106.736666666663</v>
      </c>
      <c r="D3205" s="1" t="n">
        <f aca="false">D3204+1/25+H3205</f>
        <v>128.350000000009</v>
      </c>
      <c r="G3205" s="0" t="n">
        <f aca="false">IF(E3205="+",1/300,IF(E3205="-",-1/300,0))</f>
        <v>0</v>
      </c>
      <c r="H3205" s="0" t="n">
        <f aca="false">IF(F3205="+",1/100,0)</f>
        <v>0</v>
      </c>
    </row>
    <row r="3206" customFormat="false" ht="12.75" hidden="false" customHeight="false" outlineLevel="0" collapsed="false">
      <c r="A3206" s="0" t="n">
        <f aca="false">ROW()+255</f>
        <v>3461</v>
      </c>
      <c r="B3206" s="0" t="n">
        <f aca="false">D3206/C3206</f>
        <v>1.20249133651787</v>
      </c>
      <c r="C3206" s="1" t="n">
        <f aca="false">C3205+1/30+G3206</f>
        <v>106.769999999997</v>
      </c>
      <c r="D3206" s="1" t="n">
        <f aca="false">D3205+1/25+H3206</f>
        <v>128.390000000009</v>
      </c>
      <c r="G3206" s="0" t="n">
        <f aca="false">IF(E3206="+",1/300,IF(E3206="-",-1/300,0))</f>
        <v>0</v>
      </c>
      <c r="H3206" s="0" t="n">
        <f aca="false">IF(F3206="+",1/100,0)</f>
        <v>0</v>
      </c>
    </row>
    <row r="3207" customFormat="false" ht="12.75" hidden="false" customHeight="false" outlineLevel="0" collapsed="false">
      <c r="A3207" s="0" t="n">
        <f aca="false">ROW()+255</f>
        <v>3462</v>
      </c>
      <c r="B3207" s="0" t="n">
        <f aca="false">D3207/C3207</f>
        <v>1.20249055897144</v>
      </c>
      <c r="C3207" s="1" t="n">
        <f aca="false">C3206+1/30+G3207</f>
        <v>106.80333333333</v>
      </c>
      <c r="D3207" s="1" t="n">
        <f aca="false">D3206+1/25+H3207</f>
        <v>128.430000000009</v>
      </c>
      <c r="G3207" s="0" t="n">
        <f aca="false">IF(E3207="+",1/300,IF(E3207="-",-1/300,0))</f>
        <v>0</v>
      </c>
      <c r="H3207" s="0" t="n">
        <f aca="false">IF(F3207="+",1/100,0)</f>
        <v>0</v>
      </c>
    </row>
    <row r="3208" customFormat="false" ht="12.75" hidden="false" customHeight="false" outlineLevel="0" collapsed="false">
      <c r="A3208" s="0" t="n">
        <f aca="false">ROW()+255</f>
        <v>3463</v>
      </c>
      <c r="B3208" s="0" t="n">
        <f aca="false">D3208/C3208</f>
        <v>1.2024897819102</v>
      </c>
      <c r="C3208" s="1" t="n">
        <f aca="false">C3207+1/30+G3208</f>
        <v>106.836666666663</v>
      </c>
      <c r="D3208" s="1" t="n">
        <f aca="false">D3207+1/25+H3208</f>
        <v>128.470000000009</v>
      </c>
      <c r="G3208" s="0" t="n">
        <f aca="false">IF(E3208="+",1/300,IF(E3208="-",-1/300,0))</f>
        <v>0</v>
      </c>
      <c r="H3208" s="0" t="n">
        <f aca="false">IF(F3208="+",1/100,0)</f>
        <v>0</v>
      </c>
    </row>
    <row r="3209" customFormat="false" ht="12.75" hidden="false" customHeight="false" outlineLevel="0" collapsed="false">
      <c r="A3209" s="0" t="n">
        <f aca="false">ROW()+255</f>
        <v>3464</v>
      </c>
      <c r="B3209" s="0" t="n">
        <f aca="false">D3209/C3209</f>
        <v>1.2024890053337</v>
      </c>
      <c r="C3209" s="1" t="n">
        <f aca="false">C3208+1/30+G3209</f>
        <v>106.869999999997</v>
      </c>
      <c r="D3209" s="1" t="n">
        <f aca="false">D3208+1/25+H3209</f>
        <v>128.510000000009</v>
      </c>
      <c r="G3209" s="0" t="n">
        <f aca="false">IF(E3209="+",1/300,IF(E3209="-",-1/300,0))</f>
        <v>0</v>
      </c>
      <c r="H3209" s="0" t="n">
        <f aca="false">IF(F3209="+",1/100,0)</f>
        <v>0</v>
      </c>
    </row>
    <row r="3210" customFormat="false" ht="12.75" hidden="false" customHeight="false" outlineLevel="0" collapsed="false">
      <c r="A3210" s="0" t="n">
        <f aca="false">ROW()+255</f>
        <v>3465</v>
      </c>
      <c r="B3210" s="0" t="n">
        <f aca="false">D3210/C3210</f>
        <v>1.20248822924149</v>
      </c>
      <c r="C3210" s="1" t="n">
        <f aca="false">C3209+1/30+G3210</f>
        <v>106.90333333333</v>
      </c>
      <c r="D3210" s="1" t="n">
        <f aca="false">D3209+1/25+H3210</f>
        <v>128.550000000009</v>
      </c>
      <c r="G3210" s="0" t="n">
        <f aca="false">IF(E3210="+",1/300,IF(E3210="-",-1/300,0))</f>
        <v>0</v>
      </c>
      <c r="H3210" s="0" t="n">
        <f aca="false">IF(F3210="+",1/100,0)</f>
        <v>0</v>
      </c>
    </row>
    <row r="3211" customFormat="false" ht="12.75" hidden="false" customHeight="false" outlineLevel="0" collapsed="false">
      <c r="A3211" s="0" t="n">
        <f aca="false">ROW()+255</f>
        <v>3466</v>
      </c>
      <c r="B3211" s="0" t="n">
        <f aca="false">D3211/C3211</f>
        <v>1.20248745363311</v>
      </c>
      <c r="C3211" s="1" t="n">
        <f aca="false">C3210+1/30+G3211</f>
        <v>106.936666666663</v>
      </c>
      <c r="D3211" s="1" t="n">
        <f aca="false">D3210+1/25+H3211</f>
        <v>128.590000000009</v>
      </c>
      <c r="G3211" s="0" t="n">
        <f aca="false">IF(E3211="+",1/300,IF(E3211="-",-1/300,0))</f>
        <v>0</v>
      </c>
      <c r="H3211" s="0" t="n">
        <f aca="false">IF(F3211="+",1/100,0)</f>
        <v>0</v>
      </c>
    </row>
    <row r="3212" customFormat="false" ht="12.75" hidden="false" customHeight="false" outlineLevel="0" collapsed="false">
      <c r="A3212" s="0" t="n">
        <f aca="false">ROW()+255</f>
        <v>3467</v>
      </c>
      <c r="B3212" s="0" t="n">
        <f aca="false">D3212/C3212</f>
        <v>1.20248667850811</v>
      </c>
      <c r="C3212" s="1" t="n">
        <f aca="false">C3211+1/30+G3212</f>
        <v>106.969999999996</v>
      </c>
      <c r="D3212" s="1" t="n">
        <f aca="false">D3211+1/25+H3212</f>
        <v>128.630000000009</v>
      </c>
      <c r="G3212" s="0" t="n">
        <f aca="false">IF(E3212="+",1/300,IF(E3212="-",-1/300,0))</f>
        <v>0</v>
      </c>
      <c r="H3212" s="0" t="n">
        <f aca="false">IF(F3212="+",1/100,0)</f>
        <v>0</v>
      </c>
    </row>
    <row r="3213" customFormat="false" ht="12.75" hidden="false" customHeight="false" outlineLevel="0" collapsed="false">
      <c r="A3213" s="0" t="n">
        <f aca="false">ROW()+255</f>
        <v>3468</v>
      </c>
      <c r="B3213" s="0" t="n">
        <f aca="false">D3213/C3213</f>
        <v>1.20248590386604</v>
      </c>
      <c r="C3213" s="1" t="n">
        <f aca="false">C3212+1/30+G3213</f>
        <v>107.00333333333</v>
      </c>
      <c r="D3213" s="1" t="n">
        <f aca="false">D3212+1/25+H3213</f>
        <v>128.670000000009</v>
      </c>
      <c r="G3213" s="0" t="n">
        <f aca="false">IF(E3213="+",1/300,IF(E3213="-",-1/300,0))</f>
        <v>0</v>
      </c>
      <c r="H3213" s="0" t="n">
        <f aca="false">IF(F3213="+",1/100,0)</f>
        <v>0</v>
      </c>
    </row>
    <row r="3214" customFormat="false" ht="12.75" hidden="false" customHeight="false" outlineLevel="0" collapsed="false">
      <c r="A3214" s="0" t="n">
        <f aca="false">ROW()+255</f>
        <v>3469</v>
      </c>
      <c r="B3214" s="0" t="n">
        <f aca="false">D3214/C3214</f>
        <v>1.20248512970645</v>
      </c>
      <c r="C3214" s="1" t="n">
        <f aca="false">C3213+1/30+G3214</f>
        <v>107.036666666663</v>
      </c>
      <c r="D3214" s="1" t="n">
        <f aca="false">D3213+1/25+H3214</f>
        <v>128.710000000009</v>
      </c>
      <c r="G3214" s="0" t="n">
        <f aca="false">IF(E3214="+",1/300,IF(E3214="-",-1/300,0))</f>
        <v>0</v>
      </c>
      <c r="H3214" s="0" t="n">
        <f aca="false">IF(F3214="+",1/100,0)</f>
        <v>0</v>
      </c>
    </row>
    <row r="3215" customFormat="false" ht="12.75" hidden="false" customHeight="false" outlineLevel="0" collapsed="false">
      <c r="A3215" s="0" t="n">
        <f aca="false">ROW()+255</f>
        <v>3470</v>
      </c>
      <c r="B3215" s="0" t="n">
        <f aca="false">D3215/C3215</f>
        <v>1.20248435602889</v>
      </c>
      <c r="C3215" s="1" t="n">
        <f aca="false">C3214+1/30+G3215</f>
        <v>107.069999999996</v>
      </c>
      <c r="D3215" s="1" t="n">
        <f aca="false">D3214+1/25+H3215</f>
        <v>128.750000000009</v>
      </c>
      <c r="G3215" s="0" t="n">
        <f aca="false">IF(E3215="+",1/300,IF(E3215="-",-1/300,0))</f>
        <v>0</v>
      </c>
      <c r="H3215" s="0" t="n">
        <f aca="false">IF(F3215="+",1/100,0)</f>
        <v>0</v>
      </c>
    </row>
    <row r="3216" customFormat="false" ht="12.75" hidden="false" customHeight="false" outlineLevel="0" collapsed="false">
      <c r="A3216" s="0" t="n">
        <f aca="false">ROW()+255</f>
        <v>3471</v>
      </c>
      <c r="B3216" s="0" t="n">
        <f aca="false">D3216/C3216</f>
        <v>1.2024835828329</v>
      </c>
      <c r="C3216" s="1" t="n">
        <f aca="false">C3215+1/30+G3216</f>
        <v>107.10333333333</v>
      </c>
      <c r="D3216" s="1" t="n">
        <f aca="false">D3215+1/25+H3216</f>
        <v>128.790000000009</v>
      </c>
      <c r="G3216" s="0" t="n">
        <f aca="false">IF(E3216="+",1/300,IF(E3216="-",-1/300,0))</f>
        <v>0</v>
      </c>
      <c r="H3216" s="0" t="n">
        <f aca="false">IF(F3216="+",1/100,0)</f>
        <v>0</v>
      </c>
    </row>
    <row r="3217" customFormat="false" ht="12.75" hidden="false" customHeight="false" outlineLevel="0" collapsed="false">
      <c r="A3217" s="0" t="n">
        <f aca="false">ROW()+255</f>
        <v>3472</v>
      </c>
      <c r="B3217" s="0" t="n">
        <f aca="false">D3217/C3217</f>
        <v>1.20248281011804</v>
      </c>
      <c r="C3217" s="1" t="n">
        <f aca="false">C3216+1/30+G3217</f>
        <v>107.136666666663</v>
      </c>
      <c r="D3217" s="1" t="n">
        <f aca="false">D3216+1/25+H3217</f>
        <v>128.830000000009</v>
      </c>
      <c r="G3217" s="0" t="n">
        <f aca="false">IF(E3217="+",1/300,IF(E3217="-",-1/300,0))</f>
        <v>0</v>
      </c>
      <c r="H3217" s="0" t="n">
        <f aca="false">IF(F3217="+",1/100,0)</f>
        <v>0</v>
      </c>
    </row>
    <row r="3218" customFormat="false" ht="12.75" hidden="false" customHeight="false" outlineLevel="0" collapsed="false">
      <c r="A3218" s="0" t="n">
        <f aca="false">ROW()+255</f>
        <v>3473</v>
      </c>
      <c r="B3218" s="0" t="n">
        <f aca="false">D3218/C3218</f>
        <v>1.20248203788386</v>
      </c>
      <c r="C3218" s="1" t="n">
        <f aca="false">C3217+1/30+G3218</f>
        <v>107.169999999996</v>
      </c>
      <c r="D3218" s="1" t="n">
        <f aca="false">D3217+1/25+H3218</f>
        <v>128.870000000009</v>
      </c>
      <c r="G3218" s="0" t="n">
        <f aca="false">IF(E3218="+",1/300,IF(E3218="-",-1/300,0))</f>
        <v>0</v>
      </c>
      <c r="H3218" s="0" t="n">
        <f aca="false">IF(F3218="+",1/100,0)</f>
        <v>0</v>
      </c>
    </row>
    <row r="3219" customFormat="false" ht="12.75" hidden="false" customHeight="false" outlineLevel="0" collapsed="false">
      <c r="A3219" s="0" t="n">
        <f aca="false">ROW()+255</f>
        <v>3474</v>
      </c>
      <c r="B3219" s="0" t="n">
        <f aca="false">D3219/C3219</f>
        <v>1.20248126612991</v>
      </c>
      <c r="C3219" s="1" t="n">
        <f aca="false">C3218+1/30+G3219</f>
        <v>107.20333333333</v>
      </c>
      <c r="D3219" s="1" t="n">
        <f aca="false">D3218+1/25+H3219</f>
        <v>128.910000000009</v>
      </c>
      <c r="G3219" s="0" t="n">
        <f aca="false">IF(E3219="+",1/300,IF(E3219="-",-1/300,0))</f>
        <v>0</v>
      </c>
      <c r="H3219" s="0" t="n">
        <f aca="false">IF(F3219="+",1/100,0)</f>
        <v>0</v>
      </c>
    </row>
    <row r="3220" customFormat="false" ht="12.75" hidden="false" customHeight="false" outlineLevel="0" collapsed="false">
      <c r="A3220" s="0" t="n">
        <f aca="false">ROW()+255</f>
        <v>3475</v>
      </c>
      <c r="B3220" s="0" t="n">
        <f aca="false">D3220/C3220</f>
        <v>1.20248049485574</v>
      </c>
      <c r="C3220" s="1" t="n">
        <f aca="false">C3219+1/30+G3220</f>
        <v>107.236666666663</v>
      </c>
      <c r="D3220" s="1" t="n">
        <f aca="false">D3219+1/25+H3220</f>
        <v>128.950000000009</v>
      </c>
      <c r="G3220" s="0" t="n">
        <f aca="false">IF(E3220="+",1/300,IF(E3220="-",-1/300,0))</f>
        <v>0</v>
      </c>
      <c r="H3220" s="0" t="n">
        <f aca="false">IF(F3220="+",1/100,0)</f>
        <v>0</v>
      </c>
    </row>
    <row r="3221" customFormat="false" ht="12.75" hidden="false" customHeight="false" outlineLevel="0" collapsed="false">
      <c r="A3221" s="0" t="n">
        <f aca="false">ROW()+255</f>
        <v>3476</v>
      </c>
      <c r="B3221" s="0" t="n">
        <f aca="false">D3221/C3221</f>
        <v>1.2024797240609</v>
      </c>
      <c r="C3221" s="1" t="n">
        <f aca="false">C3220+1/30+G3221</f>
        <v>107.269999999996</v>
      </c>
      <c r="D3221" s="1" t="n">
        <f aca="false">D3220+1/25+H3221</f>
        <v>128.990000000009</v>
      </c>
      <c r="G3221" s="0" t="n">
        <f aca="false">IF(E3221="+",1/300,IF(E3221="-",-1/300,0))</f>
        <v>0</v>
      </c>
      <c r="H3221" s="0" t="n">
        <f aca="false">IF(F3221="+",1/100,0)</f>
        <v>0</v>
      </c>
    </row>
    <row r="3222" customFormat="false" ht="12.75" hidden="false" customHeight="false" outlineLevel="0" collapsed="false">
      <c r="A3222" s="0" t="n">
        <f aca="false">ROW()+255</f>
        <v>3477</v>
      </c>
      <c r="B3222" s="0" t="n">
        <f aca="false">D3222/C3222</f>
        <v>1.20247895374496</v>
      </c>
      <c r="C3222" s="1" t="n">
        <f aca="false">C3221+1/30+G3222</f>
        <v>107.30333333333</v>
      </c>
      <c r="D3222" s="1" t="n">
        <f aca="false">D3221+1/25+H3222</f>
        <v>129.030000000009</v>
      </c>
      <c r="G3222" s="0" t="n">
        <f aca="false">IF(E3222="+",1/300,IF(E3222="-",-1/300,0))</f>
        <v>0</v>
      </c>
      <c r="H3222" s="0" t="n">
        <f aca="false">IF(F3222="+",1/100,0)</f>
        <v>0</v>
      </c>
    </row>
    <row r="3223" customFormat="false" ht="12.75" hidden="false" customHeight="false" outlineLevel="0" collapsed="false">
      <c r="A3223" s="0" t="n">
        <f aca="false">ROW()+255</f>
        <v>3478</v>
      </c>
      <c r="B3223" s="0" t="n">
        <f aca="false">D3223/C3223</f>
        <v>1.20247818390745</v>
      </c>
      <c r="C3223" s="1" t="n">
        <f aca="false">C3222+1/30+G3223</f>
        <v>107.336666666663</v>
      </c>
      <c r="D3223" s="1" t="n">
        <f aca="false">D3222+1/25+H3223</f>
        <v>129.070000000009</v>
      </c>
      <c r="G3223" s="0" t="n">
        <f aca="false">IF(E3223="+",1/300,IF(E3223="-",-1/300,0))</f>
        <v>0</v>
      </c>
      <c r="H3223" s="0" t="n">
        <f aca="false">IF(F3223="+",1/100,0)</f>
        <v>0</v>
      </c>
    </row>
    <row r="3224" customFormat="false" ht="12.75" hidden="false" customHeight="false" outlineLevel="0" collapsed="false">
      <c r="A3224" s="0" t="n">
        <f aca="false">ROW()+255</f>
        <v>3479</v>
      </c>
      <c r="B3224" s="0" t="n">
        <f aca="false">D3224/C3224</f>
        <v>1.20247741454795</v>
      </c>
      <c r="C3224" s="1" t="n">
        <f aca="false">C3223+1/30+G3224</f>
        <v>107.369999999996</v>
      </c>
      <c r="D3224" s="1" t="n">
        <f aca="false">D3223+1/25+H3224</f>
        <v>129.110000000009</v>
      </c>
      <c r="G3224" s="0" t="n">
        <f aca="false">IF(E3224="+",1/300,IF(E3224="-",-1/300,0))</f>
        <v>0</v>
      </c>
      <c r="H3224" s="0" t="n">
        <f aca="false">IF(F3224="+",1/100,0)</f>
        <v>0</v>
      </c>
    </row>
    <row r="3225" customFormat="false" ht="12.75" hidden="false" customHeight="false" outlineLevel="0" collapsed="false">
      <c r="A3225" s="0" t="n">
        <f aca="false">ROW()+255</f>
        <v>3480</v>
      </c>
      <c r="B3225" s="0" t="n">
        <f aca="false">D3225/C3225</f>
        <v>1.20247664566599</v>
      </c>
      <c r="C3225" s="1" t="n">
        <f aca="false">C3224+1/30+G3225</f>
        <v>107.40333333333</v>
      </c>
      <c r="D3225" s="1" t="n">
        <f aca="false">D3224+1/25+H3225</f>
        <v>129.150000000009</v>
      </c>
      <c r="G3225" s="0" t="n">
        <f aca="false">IF(E3225="+",1/300,IF(E3225="-",-1/300,0))</f>
        <v>0</v>
      </c>
      <c r="H3225" s="0" t="n">
        <f aca="false">IF(F3225="+",1/100,0)</f>
        <v>0</v>
      </c>
    </row>
    <row r="3226" customFormat="false" ht="12.75" hidden="false" customHeight="false" outlineLevel="0" collapsed="false">
      <c r="A3226" s="0" t="n">
        <f aca="false">ROW()+255</f>
        <v>3481</v>
      </c>
      <c r="B3226" s="0" t="n">
        <f aca="false">D3226/C3226</f>
        <v>1.20247587726114</v>
      </c>
      <c r="C3226" s="1" t="n">
        <f aca="false">C3225+1/30+G3226</f>
        <v>107.436666666663</v>
      </c>
      <c r="D3226" s="1" t="n">
        <f aca="false">D3225+1/25+H3226</f>
        <v>129.190000000009</v>
      </c>
      <c r="G3226" s="0" t="n">
        <f aca="false">IF(E3226="+",1/300,IF(E3226="-",-1/300,0))</f>
        <v>0</v>
      </c>
      <c r="H3226" s="0" t="n">
        <f aca="false">IF(F3226="+",1/100,0)</f>
        <v>0</v>
      </c>
    </row>
    <row r="3227" customFormat="false" ht="12.75" hidden="false" customHeight="false" outlineLevel="0" collapsed="false">
      <c r="A3227" s="0" t="n">
        <f aca="false">ROW()+255</f>
        <v>3482</v>
      </c>
      <c r="B3227" s="0" t="n">
        <f aca="false">D3227/C3227</f>
        <v>1.20247510933296</v>
      </c>
      <c r="C3227" s="1" t="n">
        <f aca="false">C3226+1/30+G3227</f>
        <v>107.469999999996</v>
      </c>
      <c r="D3227" s="1" t="n">
        <f aca="false">D3226+1/25+H3227</f>
        <v>129.230000000009</v>
      </c>
      <c r="G3227" s="0" t="n">
        <f aca="false">IF(E3227="+",1/300,IF(E3227="-",-1/300,0))</f>
        <v>0</v>
      </c>
      <c r="H3227" s="0" t="n">
        <f aca="false">IF(F3227="+",1/100,0)</f>
        <v>0</v>
      </c>
    </row>
    <row r="3228" customFormat="false" ht="12.75" hidden="false" customHeight="false" outlineLevel="0" collapsed="false">
      <c r="A3228" s="0" t="n">
        <f aca="false">ROW()+255</f>
        <v>3483</v>
      </c>
      <c r="B3228" s="0" t="n">
        <f aca="false">D3228/C3228</f>
        <v>1.20247434188099</v>
      </c>
      <c r="C3228" s="1" t="n">
        <f aca="false">C3227+1/30+G3228</f>
        <v>107.50333333333</v>
      </c>
      <c r="D3228" s="1" t="n">
        <f aca="false">D3227+1/25+H3228</f>
        <v>129.270000000009</v>
      </c>
      <c r="G3228" s="0" t="n">
        <f aca="false">IF(E3228="+",1/300,IF(E3228="-",-1/300,0))</f>
        <v>0</v>
      </c>
      <c r="H3228" s="0" t="n">
        <f aca="false">IF(F3228="+",1/100,0)</f>
        <v>0</v>
      </c>
    </row>
    <row r="3229" customFormat="false" ht="12.75" hidden="false" customHeight="false" outlineLevel="0" collapsed="false">
      <c r="A3229" s="0" t="n">
        <f aca="false">ROW()+255</f>
        <v>3484</v>
      </c>
      <c r="B3229" s="0" t="n">
        <f aca="false">D3229/C3229</f>
        <v>1.2024735749048</v>
      </c>
      <c r="C3229" s="1" t="n">
        <f aca="false">C3228+1/30+G3229</f>
        <v>107.536666666663</v>
      </c>
      <c r="D3229" s="1" t="n">
        <f aca="false">D3228+1/25+H3229</f>
        <v>129.310000000009</v>
      </c>
      <c r="G3229" s="0" t="n">
        <f aca="false">IF(E3229="+",1/300,IF(E3229="-",-1/300,0))</f>
        <v>0</v>
      </c>
      <c r="H3229" s="0" t="n">
        <f aca="false">IF(F3229="+",1/100,0)</f>
        <v>0</v>
      </c>
    </row>
    <row r="3230" customFormat="false" ht="12.75" hidden="false" customHeight="false" outlineLevel="0" collapsed="false">
      <c r="A3230" s="0" t="n">
        <f aca="false">ROW()+255</f>
        <v>3485</v>
      </c>
      <c r="B3230" s="0" t="n">
        <f aca="false">D3230/C3230</f>
        <v>1.20247280840395</v>
      </c>
      <c r="C3230" s="1" t="n">
        <f aca="false">C3229+1/30+G3230</f>
        <v>107.569999999996</v>
      </c>
      <c r="D3230" s="1" t="n">
        <f aca="false">D3229+1/25+H3230</f>
        <v>129.350000000009</v>
      </c>
      <c r="G3230" s="0" t="n">
        <f aca="false">IF(E3230="+",1/300,IF(E3230="-",-1/300,0))</f>
        <v>0</v>
      </c>
      <c r="H3230" s="0" t="n">
        <f aca="false">IF(F3230="+",1/100,0)</f>
        <v>0</v>
      </c>
    </row>
    <row r="3231" customFormat="false" ht="12.75" hidden="false" customHeight="false" outlineLevel="0" collapsed="false">
      <c r="A3231" s="0" t="n">
        <f aca="false">ROW()+255</f>
        <v>3486</v>
      </c>
      <c r="B3231" s="0" t="n">
        <f aca="false">D3231/C3231</f>
        <v>1.20247204237799</v>
      </c>
      <c r="C3231" s="1" t="n">
        <f aca="false">C3230+1/30+G3231</f>
        <v>107.60333333333</v>
      </c>
      <c r="D3231" s="1" t="n">
        <f aca="false">D3230+1/25+H3231</f>
        <v>129.390000000009</v>
      </c>
      <c r="G3231" s="0" t="n">
        <f aca="false">IF(E3231="+",1/300,IF(E3231="-",-1/300,0))</f>
        <v>0</v>
      </c>
      <c r="H3231" s="0" t="n">
        <f aca="false">IF(F3231="+",1/100,0)</f>
        <v>0</v>
      </c>
    </row>
    <row r="3232" customFormat="false" ht="12.75" hidden="false" customHeight="false" outlineLevel="0" collapsed="false">
      <c r="A3232" s="0" t="n">
        <f aca="false">ROW()+255</f>
        <v>3487</v>
      </c>
      <c r="B3232" s="0" t="n">
        <f aca="false">D3232/C3232</f>
        <v>1.20247127682648</v>
      </c>
      <c r="C3232" s="1" t="n">
        <f aca="false">C3231+1/30+G3232</f>
        <v>107.636666666663</v>
      </c>
      <c r="D3232" s="1" t="n">
        <f aca="false">D3231+1/25+H3232</f>
        <v>129.430000000009</v>
      </c>
      <c r="G3232" s="0" t="n">
        <f aca="false">IF(E3232="+",1/300,IF(E3232="-",-1/300,0))</f>
        <v>0</v>
      </c>
      <c r="H3232" s="0" t="n">
        <f aca="false">IF(F3232="+",1/100,0)</f>
        <v>0</v>
      </c>
    </row>
    <row r="3233" customFormat="false" ht="12.75" hidden="false" customHeight="false" outlineLevel="0" collapsed="false">
      <c r="A3233" s="0" t="n">
        <f aca="false">ROW()+255</f>
        <v>3488</v>
      </c>
      <c r="B3233" s="0" t="n">
        <f aca="false">D3233/C3233</f>
        <v>1.20247051174898</v>
      </c>
      <c r="C3233" s="1" t="n">
        <f aca="false">C3232+1/30+G3233</f>
        <v>107.669999999996</v>
      </c>
      <c r="D3233" s="1" t="n">
        <f aca="false">D3232+1/25+H3233</f>
        <v>129.470000000009</v>
      </c>
      <c r="G3233" s="0" t="n">
        <f aca="false">IF(E3233="+",1/300,IF(E3233="-",-1/300,0))</f>
        <v>0</v>
      </c>
      <c r="H3233" s="0" t="n">
        <f aca="false">IF(F3233="+",1/100,0)</f>
        <v>0</v>
      </c>
    </row>
    <row r="3234" customFormat="false" ht="12.75" hidden="false" customHeight="false" outlineLevel="0" collapsed="false">
      <c r="A3234" s="0" t="n">
        <f aca="false">ROW()+255</f>
        <v>3489</v>
      </c>
      <c r="B3234" s="0" t="n">
        <f aca="false">D3234/C3234</f>
        <v>1.20246974714505</v>
      </c>
      <c r="C3234" s="1" t="n">
        <f aca="false">C3233+1/30+G3234</f>
        <v>107.70333333333</v>
      </c>
      <c r="D3234" s="1" t="n">
        <f aca="false">D3233+1/25+H3234</f>
        <v>129.510000000009</v>
      </c>
      <c r="G3234" s="0" t="n">
        <f aca="false">IF(E3234="+",1/300,IF(E3234="-",-1/300,0))</f>
        <v>0</v>
      </c>
      <c r="H3234" s="0" t="n">
        <f aca="false">IF(F3234="+",1/100,0)</f>
        <v>0</v>
      </c>
    </row>
    <row r="3235" customFormat="false" ht="12.75" hidden="false" customHeight="false" outlineLevel="0" collapsed="false">
      <c r="A3235" s="0" t="n">
        <f aca="false">ROW()+255</f>
        <v>3490</v>
      </c>
      <c r="B3235" s="0" t="n">
        <f aca="false">D3235/C3235</f>
        <v>1.20246898301426</v>
      </c>
      <c r="C3235" s="1" t="n">
        <f aca="false">C3234+1/30+G3235</f>
        <v>107.736666666663</v>
      </c>
      <c r="D3235" s="1" t="n">
        <f aca="false">D3234+1/25+H3235</f>
        <v>129.550000000009</v>
      </c>
      <c r="G3235" s="0" t="n">
        <f aca="false">IF(E3235="+",1/300,IF(E3235="-",-1/300,0))</f>
        <v>0</v>
      </c>
      <c r="H3235" s="0" t="n">
        <f aca="false">IF(F3235="+",1/100,0)</f>
        <v>0</v>
      </c>
    </row>
    <row r="3236" customFormat="false" ht="12.75" hidden="false" customHeight="false" outlineLevel="0" collapsed="false">
      <c r="A3236" s="0" t="n">
        <f aca="false">ROW()+255</f>
        <v>3491</v>
      </c>
      <c r="B3236" s="0" t="n">
        <f aca="false">D3236/C3236</f>
        <v>1.20246821935616</v>
      </c>
      <c r="C3236" s="1" t="n">
        <f aca="false">C3235+1/30+G3236</f>
        <v>107.769999999996</v>
      </c>
      <c r="D3236" s="1" t="n">
        <f aca="false">D3235+1/25+H3236</f>
        <v>129.590000000009</v>
      </c>
      <c r="G3236" s="0" t="n">
        <f aca="false">IF(E3236="+",1/300,IF(E3236="-",-1/300,0))</f>
        <v>0</v>
      </c>
      <c r="H3236" s="0" t="n">
        <f aca="false">IF(F3236="+",1/100,0)</f>
        <v>0</v>
      </c>
    </row>
    <row r="3237" customFormat="false" ht="12.75" hidden="false" customHeight="false" outlineLevel="0" collapsed="false">
      <c r="A3237" s="0" t="n">
        <f aca="false">ROW()+255</f>
        <v>3492</v>
      </c>
      <c r="B3237" s="0" t="n">
        <f aca="false">D3237/C3237</f>
        <v>1.20246745617031</v>
      </c>
      <c r="C3237" s="1" t="n">
        <f aca="false">C3236+1/30+G3237</f>
        <v>107.80333333333</v>
      </c>
      <c r="D3237" s="1" t="n">
        <f aca="false">D3236+1/25+H3237</f>
        <v>129.630000000009</v>
      </c>
      <c r="G3237" s="0" t="n">
        <f aca="false">IF(E3237="+",1/300,IF(E3237="-",-1/300,0))</f>
        <v>0</v>
      </c>
      <c r="H3237" s="0" t="n">
        <f aca="false">IF(F3237="+",1/100,0)</f>
        <v>0</v>
      </c>
    </row>
    <row r="3238" customFormat="false" ht="12.75" hidden="false" customHeight="false" outlineLevel="0" collapsed="false">
      <c r="A3238" s="0" t="n">
        <f aca="false">ROW()+255</f>
        <v>3493</v>
      </c>
      <c r="B3238" s="0" t="n">
        <f aca="false">D3238/C3238</f>
        <v>1.20246669345627</v>
      </c>
      <c r="C3238" s="1" t="n">
        <f aca="false">C3237+1/30+G3238</f>
        <v>107.836666666663</v>
      </c>
      <c r="D3238" s="1" t="n">
        <f aca="false">D3237+1/25+H3238</f>
        <v>129.670000000009</v>
      </c>
      <c r="G3238" s="0" t="n">
        <f aca="false">IF(E3238="+",1/300,IF(E3238="-",-1/300,0))</f>
        <v>0</v>
      </c>
      <c r="H3238" s="0" t="n">
        <f aca="false">IF(F3238="+",1/100,0)</f>
        <v>0</v>
      </c>
    </row>
    <row r="3239" customFormat="false" ht="12.75" hidden="false" customHeight="false" outlineLevel="0" collapsed="false">
      <c r="A3239" s="0" t="n">
        <f aca="false">ROW()+255</f>
        <v>3494</v>
      </c>
      <c r="B3239" s="0" t="n">
        <f aca="false">D3239/C3239</f>
        <v>1.20246593121362</v>
      </c>
      <c r="C3239" s="1" t="n">
        <f aca="false">C3238+1/30+G3239</f>
        <v>107.869999999996</v>
      </c>
      <c r="D3239" s="1" t="n">
        <f aca="false">D3238+1/25+H3239</f>
        <v>129.710000000009</v>
      </c>
      <c r="G3239" s="0" t="n">
        <f aca="false">IF(E3239="+",1/300,IF(E3239="-",-1/300,0))</f>
        <v>0</v>
      </c>
      <c r="H3239" s="0" t="n">
        <f aca="false">IF(F3239="+",1/100,0)</f>
        <v>0</v>
      </c>
    </row>
    <row r="3240" customFormat="false" ht="12.75" hidden="false" customHeight="false" outlineLevel="0" collapsed="false">
      <c r="A3240" s="0" t="n">
        <f aca="false">ROW()+255</f>
        <v>3495</v>
      </c>
      <c r="B3240" s="0" t="n">
        <f aca="false">D3240/C3240</f>
        <v>1.2024651694419</v>
      </c>
      <c r="C3240" s="1" t="n">
        <f aca="false">C3239+1/30+G3240</f>
        <v>107.90333333333</v>
      </c>
      <c r="D3240" s="1" t="n">
        <f aca="false">D3239+1/25+H3240</f>
        <v>129.750000000009</v>
      </c>
      <c r="G3240" s="0" t="n">
        <f aca="false">IF(E3240="+",1/300,IF(E3240="-",-1/300,0))</f>
        <v>0</v>
      </c>
      <c r="H3240" s="0" t="n">
        <f aca="false">IF(F3240="+",1/100,0)</f>
        <v>0</v>
      </c>
    </row>
    <row r="3241" customFormat="false" ht="12.75" hidden="false" customHeight="false" outlineLevel="0" collapsed="false">
      <c r="A3241" s="0" t="n">
        <f aca="false">ROW()+255</f>
        <v>3496</v>
      </c>
      <c r="B3241" s="0" t="n">
        <f aca="false">D3241/C3241</f>
        <v>1.2024644081407</v>
      </c>
      <c r="C3241" s="1" t="n">
        <f aca="false">C3240+1/30+G3241</f>
        <v>107.936666666663</v>
      </c>
      <c r="D3241" s="1" t="n">
        <f aca="false">D3240+1/25+H3241</f>
        <v>129.790000000009</v>
      </c>
      <c r="G3241" s="0" t="n">
        <f aca="false">IF(E3241="+",1/300,IF(E3241="-",-1/300,0))</f>
        <v>0</v>
      </c>
      <c r="H3241" s="0" t="n">
        <f aca="false">IF(F3241="+",1/100,0)</f>
        <v>0</v>
      </c>
    </row>
    <row r="3242" customFormat="false" ht="12.75" hidden="false" customHeight="false" outlineLevel="0" collapsed="false">
      <c r="A3242" s="0" t="n">
        <f aca="false">ROW()+255</f>
        <v>3497</v>
      </c>
      <c r="B3242" s="0" t="n">
        <f aca="false">D3242/C3242</f>
        <v>1.20246364730956</v>
      </c>
      <c r="C3242" s="1" t="n">
        <f aca="false">C3241+1/30+G3242</f>
        <v>107.969999999996</v>
      </c>
      <c r="D3242" s="1" t="n">
        <f aca="false">D3241+1/25+H3242</f>
        <v>129.830000000009</v>
      </c>
      <c r="G3242" s="0" t="n">
        <f aca="false">IF(E3242="+",1/300,IF(E3242="-",-1/300,0))</f>
        <v>0</v>
      </c>
      <c r="H3242" s="0" t="n">
        <f aca="false">IF(F3242="+",1/100,0)</f>
        <v>0</v>
      </c>
    </row>
    <row r="3243" customFormat="false" ht="12.75" hidden="false" customHeight="false" outlineLevel="0" collapsed="false">
      <c r="A3243" s="0" t="n">
        <f aca="false">ROW()+255</f>
        <v>3498</v>
      </c>
      <c r="B3243" s="0" t="n">
        <f aca="false">D3243/C3243</f>
        <v>1.20246288694805</v>
      </c>
      <c r="C3243" s="1" t="n">
        <f aca="false">C3242+1/30+G3243</f>
        <v>108.00333333333</v>
      </c>
      <c r="D3243" s="1" t="n">
        <f aca="false">D3242+1/25+H3243</f>
        <v>129.870000000009</v>
      </c>
      <c r="G3243" s="0" t="n">
        <f aca="false">IF(E3243="+",1/300,IF(E3243="-",-1/300,0))</f>
        <v>0</v>
      </c>
      <c r="H3243" s="0" t="n">
        <f aca="false">IF(F3243="+",1/100,0)</f>
        <v>0</v>
      </c>
    </row>
    <row r="3244" customFormat="false" ht="12.75" hidden="false" customHeight="false" outlineLevel="0" collapsed="false">
      <c r="A3244" s="0" t="n">
        <f aca="false">ROW()+255</f>
        <v>3499</v>
      </c>
      <c r="B3244" s="0" t="n">
        <f aca="false">D3244/C3244</f>
        <v>1.20246212705575</v>
      </c>
      <c r="C3244" s="1" t="n">
        <f aca="false">C3243+1/30+G3244</f>
        <v>108.036666666663</v>
      </c>
      <c r="D3244" s="1" t="n">
        <f aca="false">D3243+1/25+H3244</f>
        <v>129.910000000009</v>
      </c>
      <c r="G3244" s="0" t="n">
        <f aca="false">IF(E3244="+",1/300,IF(E3244="-",-1/300,0))</f>
        <v>0</v>
      </c>
      <c r="H3244" s="0" t="n">
        <f aca="false">IF(F3244="+",1/100,0)</f>
        <v>0</v>
      </c>
    </row>
    <row r="3245" customFormat="false" ht="12.75" hidden="false" customHeight="false" outlineLevel="0" collapsed="false">
      <c r="A3245" s="0" t="n">
        <f aca="false">ROW()+255</f>
        <v>3500</v>
      </c>
      <c r="B3245" s="0" t="n">
        <f aca="false">D3245/C3245</f>
        <v>1.20246136763221</v>
      </c>
      <c r="C3245" s="1" t="n">
        <f aca="false">C3244+1/30+G3245</f>
        <v>108.069999999996</v>
      </c>
      <c r="D3245" s="1" t="n">
        <f aca="false">D3244+1/25+H3245</f>
        <v>129.950000000009</v>
      </c>
      <c r="G3245" s="0" t="n">
        <f aca="false">IF(E3245="+",1/300,IF(E3245="-",-1/300,0))</f>
        <v>0</v>
      </c>
      <c r="H3245" s="0" t="n">
        <f aca="false">IF(F3245="+",1/100,0)</f>
        <v>0</v>
      </c>
    </row>
    <row r="3246" customFormat="false" ht="12.75" hidden="false" customHeight="false" outlineLevel="0" collapsed="false">
      <c r="A3246" s="0" t="n">
        <f aca="false">ROW()+255</f>
        <v>3501</v>
      </c>
      <c r="B3246" s="0" t="n">
        <f aca="false">D3246/C3246</f>
        <v>1.202460608677</v>
      </c>
      <c r="C3246" s="1" t="n">
        <f aca="false">C3245+1/30+G3246</f>
        <v>108.10333333333</v>
      </c>
      <c r="D3246" s="1" t="n">
        <f aca="false">D3245+1/25+H3246</f>
        <v>129.990000000008</v>
      </c>
      <c r="G3246" s="0" t="n">
        <f aca="false">IF(E3246="+",1/300,IF(E3246="-",-1/300,0))</f>
        <v>0</v>
      </c>
      <c r="H3246" s="0" t="n">
        <f aca="false">IF(F3246="+",1/100,0)</f>
        <v>0</v>
      </c>
    </row>
    <row r="3247" customFormat="false" ht="12.75" hidden="false" customHeight="false" outlineLevel="0" collapsed="false">
      <c r="A3247" s="0" t="n">
        <f aca="false">ROW()+255</f>
        <v>3502</v>
      </c>
      <c r="B3247" s="0" t="n">
        <f aca="false">D3247/C3247</f>
        <v>1.20245985018969</v>
      </c>
      <c r="C3247" s="1" t="n">
        <f aca="false">C3246+1/30+G3247</f>
        <v>108.136666666663</v>
      </c>
      <c r="D3247" s="1" t="n">
        <f aca="false">D3246+1/25+H3247</f>
        <v>130.030000000008</v>
      </c>
      <c r="G3247" s="0" t="n">
        <f aca="false">IF(E3247="+",1/300,IF(E3247="-",-1/300,0))</f>
        <v>0</v>
      </c>
      <c r="H3247" s="0" t="n">
        <f aca="false">IF(F3247="+",1/100,0)</f>
        <v>0</v>
      </c>
    </row>
    <row r="3248" customFormat="false" ht="12.75" hidden="false" customHeight="false" outlineLevel="0" collapsed="false">
      <c r="A3248" s="0" t="n">
        <f aca="false">ROW()+255</f>
        <v>3503</v>
      </c>
      <c r="B3248" s="0" t="n">
        <f aca="false">D3248/C3248</f>
        <v>1.20245909216985</v>
      </c>
      <c r="C3248" s="1" t="n">
        <f aca="false">C3247+1/30+G3248</f>
        <v>108.169999999996</v>
      </c>
      <c r="D3248" s="1" t="n">
        <f aca="false">D3247+1/25+H3248</f>
        <v>130.070000000008</v>
      </c>
      <c r="G3248" s="0" t="n">
        <f aca="false">IF(E3248="+",1/300,IF(E3248="-",-1/300,0))</f>
        <v>0</v>
      </c>
      <c r="H3248" s="0" t="n">
        <f aca="false">IF(F3248="+",1/100,0)</f>
        <v>0</v>
      </c>
    </row>
    <row r="3249" customFormat="false" ht="12.75" hidden="false" customHeight="false" outlineLevel="0" collapsed="false">
      <c r="A3249" s="0" t="n">
        <f aca="false">ROW()+255</f>
        <v>3504</v>
      </c>
      <c r="B3249" s="0" t="n">
        <f aca="false">D3249/C3249</f>
        <v>1.20245833461704</v>
      </c>
      <c r="C3249" s="1" t="n">
        <f aca="false">C3248+1/30+G3249</f>
        <v>108.20333333333</v>
      </c>
      <c r="D3249" s="1" t="n">
        <f aca="false">D3248+1/25+H3249</f>
        <v>130.110000000008</v>
      </c>
      <c r="G3249" s="0" t="n">
        <f aca="false">IF(E3249="+",1/300,IF(E3249="-",-1/300,0))</f>
        <v>0</v>
      </c>
      <c r="H3249" s="0" t="n">
        <f aca="false">IF(F3249="+",1/100,0)</f>
        <v>0</v>
      </c>
    </row>
    <row r="3250" customFormat="false" ht="12.75" hidden="false" customHeight="false" outlineLevel="0" collapsed="false">
      <c r="A3250" s="0" t="n">
        <f aca="false">ROW()+255</f>
        <v>3505</v>
      </c>
      <c r="B3250" s="0" t="n">
        <f aca="false">D3250/C3250</f>
        <v>1.20245757753084</v>
      </c>
      <c r="C3250" s="1" t="n">
        <f aca="false">C3249+1/30+G3250</f>
        <v>108.236666666663</v>
      </c>
      <c r="D3250" s="1" t="n">
        <f aca="false">D3249+1/25+H3250</f>
        <v>130.150000000008</v>
      </c>
      <c r="G3250" s="0" t="n">
        <f aca="false">IF(E3250="+",1/300,IF(E3250="-",-1/300,0))</f>
        <v>0</v>
      </c>
      <c r="H3250" s="0" t="n">
        <f aca="false">IF(F3250="+",1/100,0)</f>
        <v>0</v>
      </c>
    </row>
    <row r="3251" customFormat="false" ht="12.75" hidden="false" customHeight="false" outlineLevel="0" collapsed="false">
      <c r="A3251" s="0" t="n">
        <f aca="false">ROW()+255</f>
        <v>3506</v>
      </c>
      <c r="B3251" s="0" t="n">
        <f aca="false">D3251/C3251</f>
        <v>1.2024568209108</v>
      </c>
      <c r="C3251" s="1" t="n">
        <f aca="false">C3250+1/30+G3251</f>
        <v>108.269999999996</v>
      </c>
      <c r="D3251" s="1" t="n">
        <f aca="false">D3250+1/25+H3251</f>
        <v>130.190000000008</v>
      </c>
      <c r="G3251" s="0" t="n">
        <f aca="false">IF(E3251="+",1/300,IF(E3251="-",-1/300,0))</f>
        <v>0</v>
      </c>
      <c r="H3251" s="0" t="n">
        <f aca="false">IF(F3251="+",1/100,0)</f>
        <v>0</v>
      </c>
    </row>
    <row r="3252" customFormat="false" ht="12.75" hidden="false" customHeight="false" outlineLevel="0" collapsed="false">
      <c r="A3252" s="0" t="n">
        <f aca="false">ROW()+255</f>
        <v>3507</v>
      </c>
      <c r="B3252" s="0" t="n">
        <f aca="false">D3252/C3252</f>
        <v>1.20245606475651</v>
      </c>
      <c r="C3252" s="1" t="n">
        <f aca="false">C3251+1/30+G3252</f>
        <v>108.30333333333</v>
      </c>
      <c r="D3252" s="1" t="n">
        <f aca="false">D3251+1/25+H3252</f>
        <v>130.230000000008</v>
      </c>
      <c r="G3252" s="0" t="n">
        <f aca="false">IF(E3252="+",1/300,IF(E3252="-",-1/300,0))</f>
        <v>0</v>
      </c>
      <c r="H3252" s="0" t="n">
        <f aca="false">IF(F3252="+",1/100,0)</f>
        <v>0</v>
      </c>
    </row>
    <row r="3253" customFormat="false" ht="12.75" hidden="false" customHeight="false" outlineLevel="0" collapsed="false">
      <c r="A3253" s="0" t="n">
        <f aca="false">ROW()+255</f>
        <v>3508</v>
      </c>
      <c r="B3253" s="0" t="n">
        <f aca="false">D3253/C3253</f>
        <v>1.20245530906753</v>
      </c>
      <c r="C3253" s="1" t="n">
        <f aca="false">C3252+1/30+G3253</f>
        <v>108.336666666663</v>
      </c>
      <c r="D3253" s="1" t="n">
        <f aca="false">D3252+1/25+H3253</f>
        <v>130.270000000008</v>
      </c>
      <c r="G3253" s="0" t="n">
        <f aca="false">IF(E3253="+",1/300,IF(E3253="-",-1/300,0))</f>
        <v>0</v>
      </c>
      <c r="H3253" s="0" t="n">
        <f aca="false">IF(F3253="+",1/100,0)</f>
        <v>0</v>
      </c>
    </row>
    <row r="3254" customFormat="false" ht="12.75" hidden="false" customHeight="false" outlineLevel="0" collapsed="false">
      <c r="A3254" s="0" t="n">
        <f aca="false">ROW()+255</f>
        <v>3509</v>
      </c>
      <c r="B3254" s="0" t="n">
        <f aca="false">D3254/C3254</f>
        <v>1.20245455384343</v>
      </c>
      <c r="C3254" s="1" t="n">
        <f aca="false">C3253+1/30+G3254</f>
        <v>108.369999999996</v>
      </c>
      <c r="D3254" s="1" t="n">
        <f aca="false">D3253+1/25+H3254</f>
        <v>130.310000000008</v>
      </c>
      <c r="G3254" s="0" t="n">
        <f aca="false">IF(E3254="+",1/300,IF(E3254="-",-1/300,0))</f>
        <v>0</v>
      </c>
      <c r="H3254" s="0" t="n">
        <f aca="false">IF(F3254="+",1/100,0)</f>
        <v>0</v>
      </c>
    </row>
    <row r="3255" customFormat="false" ht="12.75" hidden="false" customHeight="false" outlineLevel="0" collapsed="false">
      <c r="A3255" s="0" t="n">
        <f aca="false">ROW()+255</f>
        <v>3510</v>
      </c>
      <c r="B3255" s="0" t="n">
        <f aca="false">D3255/C3255</f>
        <v>1.20245379908379</v>
      </c>
      <c r="C3255" s="1" t="n">
        <f aca="false">C3254+1/30+G3255</f>
        <v>108.40333333333</v>
      </c>
      <c r="D3255" s="1" t="n">
        <f aca="false">D3254+1/25+H3255</f>
        <v>130.350000000008</v>
      </c>
      <c r="G3255" s="0" t="n">
        <f aca="false">IF(E3255="+",1/300,IF(E3255="-",-1/300,0))</f>
        <v>0</v>
      </c>
      <c r="H3255" s="0" t="n">
        <f aca="false">IF(F3255="+",1/100,0)</f>
        <v>0</v>
      </c>
    </row>
    <row r="3256" customFormat="false" ht="12.75" hidden="false" customHeight="false" outlineLevel="0" collapsed="false">
      <c r="A3256" s="0" t="n">
        <f aca="false">ROW()+255</f>
        <v>3511</v>
      </c>
      <c r="B3256" s="0" t="n">
        <f aca="false">D3256/C3256</f>
        <v>1.20245304478817</v>
      </c>
      <c r="C3256" s="1" t="n">
        <f aca="false">C3255+1/30+G3256</f>
        <v>108.436666666663</v>
      </c>
      <c r="D3256" s="1" t="n">
        <f aca="false">D3255+1/25+H3256</f>
        <v>130.390000000008</v>
      </c>
      <c r="G3256" s="0" t="n">
        <f aca="false">IF(E3256="+",1/300,IF(E3256="-",-1/300,0))</f>
        <v>0</v>
      </c>
      <c r="H3256" s="0" t="n">
        <f aca="false">IF(F3256="+",1/100,0)</f>
        <v>0</v>
      </c>
    </row>
    <row r="3257" customFormat="false" ht="12.75" hidden="false" customHeight="false" outlineLevel="0" collapsed="false">
      <c r="A3257" s="0" t="n">
        <f aca="false">ROW()+255</f>
        <v>3512</v>
      </c>
      <c r="B3257" s="0" t="n">
        <f aca="false">D3257/C3257</f>
        <v>1.20245229095614</v>
      </c>
      <c r="C3257" s="1" t="n">
        <f aca="false">C3256+1/30+G3257</f>
        <v>108.469999999996</v>
      </c>
      <c r="D3257" s="1" t="n">
        <f aca="false">D3256+1/25+H3257</f>
        <v>130.430000000008</v>
      </c>
      <c r="G3257" s="0" t="n">
        <f aca="false">IF(E3257="+",1/300,IF(E3257="-",-1/300,0))</f>
        <v>0</v>
      </c>
      <c r="H3257" s="0" t="n">
        <f aca="false">IF(F3257="+",1/100,0)</f>
        <v>0</v>
      </c>
    </row>
    <row r="3258" customFormat="false" ht="12.75" hidden="false" customHeight="false" outlineLevel="0" collapsed="false">
      <c r="A3258" s="0" t="n">
        <f aca="false">ROW()+255</f>
        <v>3513</v>
      </c>
      <c r="B3258" s="0" t="n">
        <f aca="false">D3258/C3258</f>
        <v>1.20245153758729</v>
      </c>
      <c r="C3258" s="1" t="n">
        <f aca="false">C3257+1/30+G3258</f>
        <v>108.50333333333</v>
      </c>
      <c r="D3258" s="1" t="n">
        <f aca="false">D3257+1/25+H3258</f>
        <v>130.470000000008</v>
      </c>
      <c r="G3258" s="0" t="n">
        <f aca="false">IF(E3258="+",1/300,IF(E3258="-",-1/300,0))</f>
        <v>0</v>
      </c>
      <c r="H3258" s="0" t="n">
        <f aca="false">IF(F3258="+",1/100,0)</f>
        <v>0</v>
      </c>
    </row>
    <row r="3259" customFormat="false" ht="12.75" hidden="false" customHeight="false" outlineLevel="0" collapsed="false">
      <c r="A3259" s="0" t="n">
        <f aca="false">ROW()+255</f>
        <v>3514</v>
      </c>
      <c r="B3259" s="0" t="n">
        <f aca="false">D3259/C3259</f>
        <v>1.20245078468118</v>
      </c>
      <c r="C3259" s="1" t="n">
        <f aca="false">C3258+1/30+G3259</f>
        <v>108.536666666663</v>
      </c>
      <c r="D3259" s="1" t="n">
        <f aca="false">D3258+1/25+H3259</f>
        <v>130.510000000008</v>
      </c>
      <c r="G3259" s="0" t="n">
        <f aca="false">IF(E3259="+",1/300,IF(E3259="-",-1/300,0))</f>
        <v>0</v>
      </c>
      <c r="H3259" s="0" t="n">
        <f aca="false">IF(F3259="+",1/100,0)</f>
        <v>0</v>
      </c>
    </row>
    <row r="3260" customFormat="false" ht="12.75" hidden="false" customHeight="false" outlineLevel="0" collapsed="false">
      <c r="A3260" s="0" t="n">
        <f aca="false">ROW()+255</f>
        <v>3515</v>
      </c>
      <c r="B3260" s="0" t="n">
        <f aca="false">D3260/C3260</f>
        <v>1.20245003223738</v>
      </c>
      <c r="C3260" s="1" t="n">
        <f aca="false">C3259+1/30+G3260</f>
        <v>108.569999999996</v>
      </c>
      <c r="D3260" s="1" t="n">
        <f aca="false">D3259+1/25+H3260</f>
        <v>130.550000000008</v>
      </c>
      <c r="G3260" s="0" t="n">
        <f aca="false">IF(E3260="+",1/300,IF(E3260="-",-1/300,0))</f>
        <v>0</v>
      </c>
      <c r="H3260" s="0" t="n">
        <f aca="false">IF(F3260="+",1/100,0)</f>
        <v>0</v>
      </c>
    </row>
    <row r="3261" customFormat="false" ht="12.75" hidden="false" customHeight="false" outlineLevel="0" collapsed="false">
      <c r="A3261" s="0" t="n">
        <f aca="false">ROW()+255</f>
        <v>3516</v>
      </c>
      <c r="B3261" s="0" t="n">
        <f aca="false">D3261/C3261</f>
        <v>1.20244928025548</v>
      </c>
      <c r="C3261" s="1" t="n">
        <f aca="false">C3260+1/30+G3261</f>
        <v>108.60333333333</v>
      </c>
      <c r="D3261" s="1" t="n">
        <f aca="false">D3260+1/25+H3261</f>
        <v>130.590000000008</v>
      </c>
      <c r="G3261" s="0" t="n">
        <f aca="false">IF(E3261="+",1/300,IF(E3261="-",-1/300,0))</f>
        <v>0</v>
      </c>
      <c r="H3261" s="0" t="n">
        <f aca="false">IF(F3261="+",1/100,0)</f>
        <v>0</v>
      </c>
    </row>
    <row r="3262" customFormat="false" ht="12.75" hidden="false" customHeight="false" outlineLevel="0" collapsed="false">
      <c r="A3262" s="0" t="n">
        <f aca="false">ROW()+255</f>
        <v>3517</v>
      </c>
      <c r="B3262" s="0" t="n">
        <f aca="false">D3262/C3262</f>
        <v>1.20244852873504</v>
      </c>
      <c r="C3262" s="1" t="n">
        <f aca="false">C3261+1/30+G3262</f>
        <v>108.636666666663</v>
      </c>
      <c r="D3262" s="1" t="n">
        <f aca="false">D3261+1/25+H3262</f>
        <v>130.630000000008</v>
      </c>
      <c r="G3262" s="0" t="n">
        <f aca="false">IF(E3262="+",1/300,IF(E3262="-",-1/300,0))</f>
        <v>0</v>
      </c>
      <c r="H3262" s="0" t="n">
        <f aca="false">IF(F3262="+",1/100,0)</f>
        <v>0</v>
      </c>
    </row>
    <row r="3263" customFormat="false" ht="12.75" hidden="false" customHeight="false" outlineLevel="0" collapsed="false">
      <c r="A3263" s="0" t="n">
        <f aca="false">ROW()+255</f>
        <v>3518</v>
      </c>
      <c r="B3263" s="0" t="n">
        <f aca="false">D3263/C3263</f>
        <v>1.20244777767565</v>
      </c>
      <c r="C3263" s="1" t="n">
        <f aca="false">C3262+1/30+G3263</f>
        <v>108.669999999996</v>
      </c>
      <c r="D3263" s="1" t="n">
        <f aca="false">D3262+1/25+H3263</f>
        <v>130.670000000008</v>
      </c>
      <c r="G3263" s="0" t="n">
        <f aca="false">IF(E3263="+",1/300,IF(E3263="-",-1/300,0))</f>
        <v>0</v>
      </c>
      <c r="H3263" s="0" t="n">
        <f aca="false">IF(F3263="+",1/100,0)</f>
        <v>0</v>
      </c>
    </row>
    <row r="3264" customFormat="false" ht="12.75" hidden="false" customHeight="false" outlineLevel="0" collapsed="false">
      <c r="A3264" s="0" t="n">
        <f aca="false">ROW()+255</f>
        <v>3519</v>
      </c>
      <c r="B3264" s="0" t="n">
        <f aca="false">D3264/C3264</f>
        <v>1.20244702707687</v>
      </c>
      <c r="C3264" s="1" t="n">
        <f aca="false">C3263+1/30+G3264</f>
        <v>108.70333333333</v>
      </c>
      <c r="D3264" s="1" t="n">
        <f aca="false">D3263+1/25+H3264</f>
        <v>130.710000000008</v>
      </c>
      <c r="G3264" s="0" t="n">
        <f aca="false">IF(E3264="+",1/300,IF(E3264="-",-1/300,0))</f>
        <v>0</v>
      </c>
      <c r="H3264" s="0" t="n">
        <f aca="false">IF(F3264="+",1/100,0)</f>
        <v>0</v>
      </c>
    </row>
    <row r="3265" customFormat="false" ht="12.75" hidden="false" customHeight="false" outlineLevel="0" collapsed="false">
      <c r="A3265" s="0" t="n">
        <f aca="false">ROW()+255</f>
        <v>3520</v>
      </c>
      <c r="B3265" s="0" t="n">
        <f aca="false">D3265/C3265</f>
        <v>1.20244627693829</v>
      </c>
      <c r="C3265" s="1" t="n">
        <f aca="false">C3264+1/30+G3265</f>
        <v>108.736666666663</v>
      </c>
      <c r="D3265" s="1" t="n">
        <f aca="false">D3264+1/25+H3265</f>
        <v>130.750000000008</v>
      </c>
      <c r="G3265" s="0" t="n">
        <f aca="false">IF(E3265="+",1/300,IF(E3265="-",-1/300,0))</f>
        <v>0</v>
      </c>
      <c r="H3265" s="0" t="n">
        <f aca="false">IF(F3265="+",1/100,0)</f>
        <v>0</v>
      </c>
    </row>
    <row r="3266" customFormat="false" ht="12.75" hidden="false" customHeight="false" outlineLevel="0" collapsed="false">
      <c r="A3266" s="0" t="n">
        <f aca="false">ROW()+255</f>
        <v>3521</v>
      </c>
      <c r="B3266" s="0" t="n">
        <f aca="false">D3266/C3266</f>
        <v>1.20244552725947</v>
      </c>
      <c r="C3266" s="1" t="n">
        <f aca="false">C3265+1/30+G3266</f>
        <v>108.769999999996</v>
      </c>
      <c r="D3266" s="1" t="n">
        <f aca="false">D3265+1/25+H3266</f>
        <v>130.790000000008</v>
      </c>
      <c r="G3266" s="0" t="n">
        <f aca="false">IF(E3266="+",1/300,IF(E3266="-",-1/300,0))</f>
        <v>0</v>
      </c>
      <c r="H3266" s="0" t="n">
        <f aca="false">IF(F3266="+",1/100,0)</f>
        <v>0</v>
      </c>
    </row>
    <row r="3267" customFormat="false" ht="12.75" hidden="false" customHeight="false" outlineLevel="0" collapsed="false">
      <c r="A3267" s="0" t="n">
        <f aca="false">ROW()+255</f>
        <v>3522</v>
      </c>
      <c r="B3267" s="0" t="n">
        <f aca="false">D3267/C3267</f>
        <v>1.20244477804001</v>
      </c>
      <c r="C3267" s="1" t="n">
        <f aca="false">C3266+1/30+G3267</f>
        <v>108.80333333333</v>
      </c>
      <c r="D3267" s="1" t="n">
        <f aca="false">D3266+1/25+H3267</f>
        <v>130.830000000008</v>
      </c>
      <c r="G3267" s="0" t="n">
        <f aca="false">IF(E3267="+",1/300,IF(E3267="-",-1/300,0))</f>
        <v>0</v>
      </c>
      <c r="H3267" s="0" t="n">
        <f aca="false">IF(F3267="+",1/100,0)</f>
        <v>0</v>
      </c>
    </row>
    <row r="3268" customFormat="false" ht="12.75" hidden="false" customHeight="false" outlineLevel="0" collapsed="false">
      <c r="A3268" s="0" t="n">
        <f aca="false">ROW()+255</f>
        <v>3523</v>
      </c>
      <c r="B3268" s="0" t="n">
        <f aca="false">D3268/C3268</f>
        <v>1.20244402927946</v>
      </c>
      <c r="C3268" s="1" t="n">
        <f aca="false">C3267+1/30+G3268</f>
        <v>108.836666666663</v>
      </c>
      <c r="D3268" s="1" t="n">
        <f aca="false">D3267+1/25+H3268</f>
        <v>130.870000000008</v>
      </c>
      <c r="G3268" s="0" t="n">
        <f aca="false">IF(E3268="+",1/300,IF(E3268="-",-1/300,0))</f>
        <v>0</v>
      </c>
      <c r="H3268" s="0" t="n">
        <f aca="false">IF(F3268="+",1/100,0)</f>
        <v>0</v>
      </c>
    </row>
    <row r="3269" customFormat="false" ht="12.75" hidden="false" customHeight="false" outlineLevel="0" collapsed="false">
      <c r="A3269" s="0" t="n">
        <f aca="false">ROW()+255</f>
        <v>3524</v>
      </c>
      <c r="B3269" s="0" t="n">
        <f aca="false">D3269/C3269</f>
        <v>1.20244328097743</v>
      </c>
      <c r="C3269" s="1" t="n">
        <f aca="false">C3268+1/30+G3269</f>
        <v>108.869999999996</v>
      </c>
      <c r="D3269" s="1" t="n">
        <f aca="false">D3268+1/25+H3269</f>
        <v>130.910000000008</v>
      </c>
      <c r="G3269" s="0" t="n">
        <f aca="false">IF(E3269="+",1/300,IF(E3269="-",-1/300,0))</f>
        <v>0</v>
      </c>
      <c r="H3269" s="0" t="n">
        <f aca="false">IF(F3269="+",1/100,0)</f>
        <v>0</v>
      </c>
    </row>
    <row r="3270" customFormat="false" ht="12.75" hidden="false" customHeight="false" outlineLevel="0" collapsed="false">
      <c r="A3270" s="0" t="n">
        <f aca="false">ROW()+255</f>
        <v>3525</v>
      </c>
      <c r="B3270" s="0" t="n">
        <f aca="false">D3270/C3270</f>
        <v>1.20244253313348</v>
      </c>
      <c r="C3270" s="1" t="n">
        <f aca="false">C3269+1/30+G3270</f>
        <v>108.90333333333</v>
      </c>
      <c r="D3270" s="1" t="n">
        <f aca="false">D3269+1/25+H3270</f>
        <v>130.950000000008</v>
      </c>
      <c r="G3270" s="0" t="n">
        <f aca="false">IF(E3270="+",1/300,IF(E3270="-",-1/300,0))</f>
        <v>0</v>
      </c>
      <c r="H3270" s="0" t="n">
        <f aca="false">IF(F3270="+",1/100,0)</f>
        <v>0</v>
      </c>
    </row>
    <row r="3271" customFormat="false" ht="12.75" hidden="false" customHeight="false" outlineLevel="0" collapsed="false">
      <c r="A3271" s="0" t="n">
        <f aca="false">ROW()+255</f>
        <v>3526</v>
      </c>
      <c r="B3271" s="0" t="n">
        <f aca="false">D3271/C3271</f>
        <v>1.20244178574719</v>
      </c>
      <c r="C3271" s="1" t="n">
        <f aca="false">C3270+1/30+G3271</f>
        <v>108.936666666663</v>
      </c>
      <c r="D3271" s="1" t="n">
        <f aca="false">D3270+1/25+H3271</f>
        <v>130.990000000008</v>
      </c>
      <c r="G3271" s="0" t="n">
        <f aca="false">IF(E3271="+",1/300,IF(E3271="-",-1/300,0))</f>
        <v>0</v>
      </c>
      <c r="H3271" s="0" t="n">
        <f aca="false">IF(F3271="+",1/100,0)</f>
        <v>0</v>
      </c>
    </row>
    <row r="3272" customFormat="false" ht="12.75" hidden="false" customHeight="false" outlineLevel="0" collapsed="false">
      <c r="A3272" s="0" t="n">
        <f aca="false">ROW()+255</f>
        <v>3527</v>
      </c>
      <c r="B3272" s="0" t="n">
        <f aca="false">D3272/C3272</f>
        <v>1.20244103881814</v>
      </c>
      <c r="C3272" s="1" t="n">
        <f aca="false">C3271+1/30+G3272</f>
        <v>108.969999999996</v>
      </c>
      <c r="D3272" s="1" t="n">
        <f aca="false">D3271+1/25+H3272</f>
        <v>131.030000000008</v>
      </c>
      <c r="G3272" s="0" t="n">
        <f aca="false">IF(E3272="+",1/300,IF(E3272="-",-1/300,0))</f>
        <v>0</v>
      </c>
      <c r="H3272" s="0" t="n">
        <f aca="false">IF(F3272="+",1/100,0)</f>
        <v>0</v>
      </c>
    </row>
    <row r="3273" customFormat="false" ht="12.75" hidden="false" customHeight="false" outlineLevel="0" collapsed="false">
      <c r="A3273" s="0" t="n">
        <f aca="false">ROW()+255</f>
        <v>3528</v>
      </c>
      <c r="B3273" s="0" t="n">
        <f aca="false">D3273/C3273</f>
        <v>1.20244029234592</v>
      </c>
      <c r="C3273" s="1" t="n">
        <f aca="false">C3272+1/30+G3273</f>
        <v>109.00333333333</v>
      </c>
      <c r="D3273" s="1" t="n">
        <f aca="false">D3272+1/25+H3273</f>
        <v>131.070000000008</v>
      </c>
      <c r="G3273" s="0" t="n">
        <f aca="false">IF(E3273="+",1/300,IF(E3273="-",-1/300,0))</f>
        <v>0</v>
      </c>
      <c r="H3273" s="0" t="n">
        <f aca="false">IF(F3273="+",1/100,0)</f>
        <v>0</v>
      </c>
    </row>
    <row r="3274" customFormat="false" ht="12.75" hidden="false" customHeight="false" outlineLevel="0" collapsed="false">
      <c r="A3274" s="0" t="n">
        <f aca="false">ROW()+255</f>
        <v>3529</v>
      </c>
      <c r="B3274" s="0" t="n">
        <f aca="false">D3274/C3274</f>
        <v>1.2024395463301</v>
      </c>
      <c r="C3274" s="1" t="n">
        <f aca="false">C3273+1/30+G3274</f>
        <v>109.036666666663</v>
      </c>
      <c r="D3274" s="1" t="n">
        <f aca="false">D3273+1/25+H3274</f>
        <v>131.110000000008</v>
      </c>
      <c r="G3274" s="0" t="n">
        <f aca="false">IF(E3274="+",1/300,IF(E3274="-",-1/300,0))</f>
        <v>0</v>
      </c>
      <c r="H3274" s="0" t="n">
        <f aca="false">IF(F3274="+",1/100,0)</f>
        <v>0</v>
      </c>
    </row>
    <row r="3275" customFormat="false" ht="12.75" hidden="false" customHeight="false" outlineLevel="0" collapsed="false">
      <c r="A3275" s="0" t="n">
        <f aca="false">ROW()+255</f>
        <v>3530</v>
      </c>
      <c r="B3275" s="0" t="n">
        <f aca="false">D3275/C3275</f>
        <v>1.20243880077026</v>
      </c>
      <c r="C3275" s="1" t="n">
        <f aca="false">C3274+1/30+G3275</f>
        <v>109.069999999996</v>
      </c>
      <c r="D3275" s="1" t="n">
        <f aca="false">D3274+1/25+H3275</f>
        <v>131.150000000008</v>
      </c>
      <c r="G3275" s="0" t="n">
        <f aca="false">IF(E3275="+",1/300,IF(E3275="-",-1/300,0))</f>
        <v>0</v>
      </c>
      <c r="H3275" s="0" t="n">
        <f aca="false">IF(F3275="+",1/100,0)</f>
        <v>0</v>
      </c>
    </row>
    <row r="3276" customFormat="false" ht="12.75" hidden="false" customHeight="false" outlineLevel="0" collapsed="false">
      <c r="A3276" s="0" t="n">
        <f aca="false">ROW()+255</f>
        <v>3531</v>
      </c>
      <c r="B3276" s="0" t="n">
        <f aca="false">D3276/C3276</f>
        <v>1.202438055666</v>
      </c>
      <c r="C3276" s="1" t="n">
        <f aca="false">C3275+1/30+G3276</f>
        <v>109.10333333333</v>
      </c>
      <c r="D3276" s="1" t="n">
        <f aca="false">D3275+1/25+H3276</f>
        <v>131.190000000008</v>
      </c>
      <c r="G3276" s="0" t="n">
        <f aca="false">IF(E3276="+",1/300,IF(E3276="-",-1/300,0))</f>
        <v>0</v>
      </c>
      <c r="H3276" s="0" t="n">
        <f aca="false">IF(F3276="+",1/100,0)</f>
        <v>0</v>
      </c>
    </row>
    <row r="3277" customFormat="false" ht="12.75" hidden="false" customHeight="false" outlineLevel="0" collapsed="false">
      <c r="A3277" s="0" t="n">
        <f aca="false">ROW()+255</f>
        <v>3532</v>
      </c>
      <c r="B3277" s="0" t="n">
        <f aca="false">D3277/C3277</f>
        <v>1.20243731101688</v>
      </c>
      <c r="C3277" s="1" t="n">
        <f aca="false">C3276+1/30+G3277</f>
        <v>109.136666666663</v>
      </c>
      <c r="D3277" s="1" t="n">
        <f aca="false">D3276+1/25+H3277</f>
        <v>131.230000000008</v>
      </c>
      <c r="G3277" s="0" t="n">
        <f aca="false">IF(E3277="+",1/300,IF(E3277="-",-1/300,0))</f>
        <v>0</v>
      </c>
      <c r="H3277" s="0" t="n">
        <f aca="false">IF(F3277="+",1/100,0)</f>
        <v>0</v>
      </c>
    </row>
    <row r="3278" customFormat="false" ht="12.75" hidden="false" customHeight="false" outlineLevel="0" collapsed="false">
      <c r="A3278" s="0" t="n">
        <f aca="false">ROW()+255</f>
        <v>3533</v>
      </c>
      <c r="B3278" s="0" t="n">
        <f aca="false">D3278/C3278</f>
        <v>1.2024365668225</v>
      </c>
      <c r="C3278" s="1" t="n">
        <f aca="false">C3277+1/30+G3278</f>
        <v>109.169999999996</v>
      </c>
      <c r="D3278" s="1" t="n">
        <f aca="false">D3277+1/25+H3278</f>
        <v>131.270000000008</v>
      </c>
      <c r="G3278" s="0" t="n">
        <f aca="false">IF(E3278="+",1/300,IF(E3278="-",-1/300,0))</f>
        <v>0</v>
      </c>
      <c r="H3278" s="0" t="n">
        <f aca="false">IF(F3278="+",1/100,0)</f>
        <v>0</v>
      </c>
    </row>
    <row r="3279" customFormat="false" ht="12.75" hidden="false" customHeight="false" outlineLevel="0" collapsed="false">
      <c r="A3279" s="0" t="n">
        <f aca="false">ROW()+255</f>
        <v>3534</v>
      </c>
      <c r="B3279" s="0" t="n">
        <f aca="false">D3279/C3279</f>
        <v>1.20243582308244</v>
      </c>
      <c r="C3279" s="1" t="n">
        <f aca="false">C3278+1/30+G3279</f>
        <v>109.20333333333</v>
      </c>
      <c r="D3279" s="1" t="n">
        <f aca="false">D3278+1/25+H3279</f>
        <v>131.310000000008</v>
      </c>
      <c r="G3279" s="0" t="n">
        <f aca="false">IF(E3279="+",1/300,IF(E3279="-",-1/300,0))</f>
        <v>0</v>
      </c>
      <c r="H3279" s="0" t="n">
        <f aca="false">IF(F3279="+",1/100,0)</f>
        <v>0</v>
      </c>
    </row>
    <row r="3280" customFormat="false" ht="12.75" hidden="false" customHeight="false" outlineLevel="0" collapsed="false">
      <c r="A3280" s="0" t="n">
        <f aca="false">ROW()+255</f>
        <v>3535</v>
      </c>
      <c r="B3280" s="0" t="n">
        <f aca="false">D3280/C3280</f>
        <v>1.20243507979628</v>
      </c>
      <c r="C3280" s="1" t="n">
        <f aca="false">C3279+1/30+G3280</f>
        <v>109.236666666663</v>
      </c>
      <c r="D3280" s="1" t="n">
        <f aca="false">D3279+1/25+H3280</f>
        <v>131.350000000008</v>
      </c>
      <c r="G3280" s="0" t="n">
        <f aca="false">IF(E3280="+",1/300,IF(E3280="-",-1/300,0))</f>
        <v>0</v>
      </c>
      <c r="H3280" s="0" t="n">
        <f aca="false">IF(F3280="+",1/100,0)</f>
        <v>0</v>
      </c>
    </row>
    <row r="3281" customFormat="false" ht="12.75" hidden="false" customHeight="false" outlineLevel="0" collapsed="false">
      <c r="A3281" s="0" t="n">
        <f aca="false">ROW()+255</f>
        <v>3536</v>
      </c>
      <c r="B3281" s="0" t="n">
        <f aca="false">D3281/C3281</f>
        <v>1.2024343369636</v>
      </c>
      <c r="C3281" s="1" t="n">
        <f aca="false">C3280+1/30+G3281</f>
        <v>109.269999999996</v>
      </c>
      <c r="D3281" s="1" t="n">
        <f aca="false">D3280+1/25+H3281</f>
        <v>131.390000000008</v>
      </c>
      <c r="G3281" s="0" t="n">
        <f aca="false">IF(E3281="+",1/300,IF(E3281="-",-1/300,0))</f>
        <v>0</v>
      </c>
      <c r="H3281" s="0" t="n">
        <f aca="false">IF(F3281="+",1/100,0)</f>
        <v>0</v>
      </c>
    </row>
    <row r="3282" customFormat="false" ht="12.75" hidden="false" customHeight="false" outlineLevel="0" collapsed="false">
      <c r="A3282" s="0" t="n">
        <f aca="false">ROW()+255</f>
        <v>3537</v>
      </c>
      <c r="B3282" s="0" t="n">
        <f aca="false">D3282/C3282</f>
        <v>1.20243359458399</v>
      </c>
      <c r="C3282" s="1" t="n">
        <f aca="false">C3281+1/30+G3282</f>
        <v>109.30333333333</v>
      </c>
      <c r="D3282" s="1" t="n">
        <f aca="false">D3281+1/25+H3282</f>
        <v>131.430000000008</v>
      </c>
      <c r="G3282" s="0" t="n">
        <f aca="false">IF(E3282="+",1/300,IF(E3282="-",-1/300,0))</f>
        <v>0</v>
      </c>
      <c r="H3282" s="0" t="n">
        <f aca="false">IF(F3282="+",1/100,0)</f>
        <v>0</v>
      </c>
    </row>
    <row r="3283" customFormat="false" ht="12.75" hidden="false" customHeight="false" outlineLevel="0" collapsed="false">
      <c r="A3283" s="0" t="n">
        <f aca="false">ROW()+255</f>
        <v>3538</v>
      </c>
      <c r="B3283" s="0" t="n">
        <f aca="false">D3283/C3283</f>
        <v>1.20243285265705</v>
      </c>
      <c r="C3283" s="1" t="n">
        <f aca="false">C3282+1/30+G3283</f>
        <v>109.336666666663</v>
      </c>
      <c r="D3283" s="1" t="n">
        <f aca="false">D3282+1/25+H3283</f>
        <v>131.470000000008</v>
      </c>
      <c r="G3283" s="0" t="n">
        <f aca="false">IF(E3283="+",1/300,IF(E3283="-",-1/300,0))</f>
        <v>0</v>
      </c>
      <c r="H3283" s="0" t="n">
        <f aca="false">IF(F3283="+",1/100,0)</f>
        <v>0</v>
      </c>
    </row>
    <row r="3284" customFormat="false" ht="12.75" hidden="false" customHeight="false" outlineLevel="0" collapsed="false">
      <c r="A3284" s="0" t="n">
        <f aca="false">ROW()+255</f>
        <v>3539</v>
      </c>
      <c r="B3284" s="0" t="n">
        <f aca="false">D3284/C3284</f>
        <v>1.20243211118234</v>
      </c>
      <c r="C3284" s="1" t="n">
        <f aca="false">C3283+1/30+G3284</f>
        <v>109.369999999996</v>
      </c>
      <c r="D3284" s="1" t="n">
        <f aca="false">D3283+1/25+H3284</f>
        <v>131.510000000008</v>
      </c>
      <c r="G3284" s="0" t="n">
        <f aca="false">IF(E3284="+",1/300,IF(E3284="-",-1/300,0))</f>
        <v>0</v>
      </c>
      <c r="H3284" s="0" t="n">
        <f aca="false">IF(F3284="+",1/100,0)</f>
        <v>0</v>
      </c>
    </row>
    <row r="3285" customFormat="false" ht="12.75" hidden="false" customHeight="false" outlineLevel="0" collapsed="false">
      <c r="A3285" s="0" t="n">
        <f aca="false">ROW()+255</f>
        <v>3540</v>
      </c>
      <c r="B3285" s="0" t="n">
        <f aca="false">D3285/C3285</f>
        <v>1.20243137015946</v>
      </c>
      <c r="C3285" s="1" t="n">
        <f aca="false">C3284+1/30+G3285</f>
        <v>109.40333333333</v>
      </c>
      <c r="D3285" s="1" t="n">
        <f aca="false">D3284+1/25+H3285</f>
        <v>131.550000000008</v>
      </c>
      <c r="G3285" s="0" t="n">
        <f aca="false">IF(E3285="+",1/300,IF(E3285="-",-1/300,0))</f>
        <v>0</v>
      </c>
      <c r="H3285" s="0" t="n">
        <f aca="false">IF(F3285="+",1/100,0)</f>
        <v>0</v>
      </c>
    </row>
    <row r="3286" customFormat="false" ht="12.75" hidden="false" customHeight="false" outlineLevel="0" collapsed="false">
      <c r="A3286" s="0" t="n">
        <f aca="false">ROW()+255</f>
        <v>3541</v>
      </c>
      <c r="B3286" s="0" t="n">
        <f aca="false">D3286/C3286</f>
        <v>1.202430629588</v>
      </c>
      <c r="C3286" s="1" t="n">
        <f aca="false">C3285+1/30+G3286</f>
        <v>109.436666666663</v>
      </c>
      <c r="D3286" s="1" t="n">
        <f aca="false">D3285+1/25+H3286</f>
        <v>131.590000000008</v>
      </c>
      <c r="G3286" s="0" t="n">
        <f aca="false">IF(E3286="+",1/300,IF(E3286="-",-1/300,0))</f>
        <v>0</v>
      </c>
      <c r="H3286" s="0" t="n">
        <f aca="false">IF(F3286="+",1/100,0)</f>
        <v>0</v>
      </c>
    </row>
    <row r="3287" customFormat="false" ht="12.75" hidden="false" customHeight="false" outlineLevel="0" collapsed="false">
      <c r="A3287" s="0" t="n">
        <f aca="false">ROW()+255</f>
        <v>3542</v>
      </c>
      <c r="B3287" s="0" t="n">
        <f aca="false">D3287/C3287</f>
        <v>1.20242988946755</v>
      </c>
      <c r="C3287" s="1" t="n">
        <f aca="false">C3286+1/30+G3287</f>
        <v>109.469999999996</v>
      </c>
      <c r="D3287" s="1" t="n">
        <f aca="false">D3286+1/25+H3287</f>
        <v>131.630000000008</v>
      </c>
      <c r="G3287" s="0" t="n">
        <f aca="false">IF(E3287="+",1/300,IF(E3287="-",-1/300,0))</f>
        <v>0</v>
      </c>
      <c r="H3287" s="0" t="n">
        <f aca="false">IF(F3287="+",1/100,0)</f>
        <v>0</v>
      </c>
    </row>
    <row r="3288" customFormat="false" ht="12.75" hidden="false" customHeight="false" outlineLevel="0" collapsed="false">
      <c r="A3288" s="0" t="n">
        <f aca="false">ROW()+255</f>
        <v>3543</v>
      </c>
      <c r="B3288" s="0" t="n">
        <f aca="false">D3288/C3288</f>
        <v>1.20242914979769</v>
      </c>
      <c r="C3288" s="1" t="n">
        <f aca="false">C3287+1/30+G3288</f>
        <v>109.50333333333</v>
      </c>
      <c r="D3288" s="1" t="n">
        <f aca="false">D3287+1/25+H3288</f>
        <v>131.670000000008</v>
      </c>
      <c r="G3288" s="0" t="n">
        <f aca="false">IF(E3288="+",1/300,IF(E3288="-",-1/300,0))</f>
        <v>0</v>
      </c>
      <c r="H3288" s="0" t="n">
        <f aca="false">IF(F3288="+",1/100,0)</f>
        <v>0</v>
      </c>
    </row>
    <row r="3289" customFormat="false" ht="12.75" hidden="false" customHeight="false" outlineLevel="0" collapsed="false">
      <c r="A3289" s="0" t="n">
        <f aca="false">ROW()+255</f>
        <v>3544</v>
      </c>
      <c r="B3289" s="0" t="n">
        <f aca="false">D3289/C3289</f>
        <v>1.202428410578</v>
      </c>
      <c r="C3289" s="1" t="n">
        <f aca="false">C3288+1/30+G3289</f>
        <v>109.536666666663</v>
      </c>
      <c r="D3289" s="1" t="n">
        <f aca="false">D3288+1/25+H3289</f>
        <v>131.710000000008</v>
      </c>
      <c r="G3289" s="0" t="n">
        <f aca="false">IF(E3289="+",1/300,IF(E3289="-",-1/300,0))</f>
        <v>0</v>
      </c>
      <c r="H3289" s="0" t="n">
        <f aca="false">IF(F3289="+",1/100,0)</f>
        <v>0</v>
      </c>
    </row>
    <row r="3290" customFormat="false" ht="12.75" hidden="false" customHeight="false" outlineLevel="0" collapsed="false">
      <c r="A3290" s="0" t="n">
        <f aca="false">ROW()+255</f>
        <v>3545</v>
      </c>
      <c r="B3290" s="0" t="n">
        <f aca="false">D3290/C3290</f>
        <v>1.20242767180809</v>
      </c>
      <c r="C3290" s="1" t="n">
        <f aca="false">C3289+1/30+G3290</f>
        <v>109.569999999996</v>
      </c>
      <c r="D3290" s="1" t="n">
        <f aca="false">D3289+1/25+H3290</f>
        <v>131.750000000008</v>
      </c>
      <c r="G3290" s="0" t="n">
        <f aca="false">IF(E3290="+",1/300,IF(E3290="-",-1/300,0))</f>
        <v>0</v>
      </c>
      <c r="H3290" s="0" t="n">
        <f aca="false">IF(F3290="+",1/100,0)</f>
        <v>0</v>
      </c>
    </row>
    <row r="3291" customFormat="false" ht="12.75" hidden="false" customHeight="false" outlineLevel="0" collapsed="false">
      <c r="A3291" s="0" t="n">
        <f aca="false">ROW()+255</f>
        <v>3546</v>
      </c>
      <c r="B3291" s="0" t="n">
        <f aca="false">D3291/C3291</f>
        <v>1.20242693348754</v>
      </c>
      <c r="C3291" s="1" t="n">
        <f aca="false">C3290+1/30+G3291</f>
        <v>109.60333333333</v>
      </c>
      <c r="D3291" s="1" t="n">
        <f aca="false">D3290+1/25+H3291</f>
        <v>131.790000000008</v>
      </c>
      <c r="G3291" s="0" t="n">
        <f aca="false">IF(E3291="+",1/300,IF(E3291="-",-1/300,0))</f>
        <v>0</v>
      </c>
      <c r="H3291" s="0" t="n">
        <f aca="false">IF(F3291="+",1/100,0)</f>
        <v>0</v>
      </c>
    </row>
    <row r="3292" customFormat="false" ht="12.75" hidden="false" customHeight="false" outlineLevel="0" collapsed="false">
      <c r="A3292" s="0" t="n">
        <f aca="false">ROW()+255</f>
        <v>3547</v>
      </c>
      <c r="B3292" s="0" t="n">
        <f aca="false">D3292/C3292</f>
        <v>1.20242619561594</v>
      </c>
      <c r="C3292" s="1" t="n">
        <f aca="false">C3291+1/30+G3292</f>
        <v>109.636666666663</v>
      </c>
      <c r="D3292" s="1" t="n">
        <f aca="false">D3291+1/25+H3292</f>
        <v>131.830000000008</v>
      </c>
      <c r="G3292" s="0" t="n">
        <f aca="false">IF(E3292="+",1/300,IF(E3292="-",-1/300,0))</f>
        <v>0</v>
      </c>
      <c r="H3292" s="0" t="n">
        <f aca="false">IF(F3292="+",1/100,0)</f>
        <v>0</v>
      </c>
    </row>
    <row r="3293" customFormat="false" ht="12.75" hidden="false" customHeight="false" outlineLevel="0" collapsed="false">
      <c r="A3293" s="0" t="n">
        <f aca="false">ROW()+255</f>
        <v>3548</v>
      </c>
      <c r="B3293" s="0" t="n">
        <f aca="false">D3293/C3293</f>
        <v>1.20242545819287</v>
      </c>
      <c r="C3293" s="1" t="n">
        <f aca="false">C3292+1/30+G3293</f>
        <v>109.669999999996</v>
      </c>
      <c r="D3293" s="1" t="n">
        <f aca="false">D3292+1/25+H3293</f>
        <v>131.870000000008</v>
      </c>
      <c r="G3293" s="0" t="n">
        <f aca="false">IF(E3293="+",1/300,IF(E3293="-",-1/300,0))</f>
        <v>0</v>
      </c>
      <c r="H3293" s="0" t="n">
        <f aca="false">IF(F3293="+",1/100,0)</f>
        <v>0</v>
      </c>
    </row>
    <row r="3294" customFormat="false" ht="12.75" hidden="false" customHeight="false" outlineLevel="0" collapsed="false">
      <c r="A3294" s="0" t="n">
        <f aca="false">ROW()+255</f>
        <v>3549</v>
      </c>
      <c r="B3294" s="0" t="n">
        <f aca="false">D3294/C3294</f>
        <v>1.20242472121794</v>
      </c>
      <c r="C3294" s="1" t="n">
        <f aca="false">C3293+1/30+G3294</f>
        <v>109.70333333333</v>
      </c>
      <c r="D3294" s="1" t="n">
        <f aca="false">D3293+1/25+H3294</f>
        <v>131.910000000008</v>
      </c>
      <c r="G3294" s="0" t="n">
        <f aca="false">IF(E3294="+",1/300,IF(E3294="-",-1/300,0))</f>
        <v>0</v>
      </c>
      <c r="H3294" s="0" t="n">
        <f aca="false">IF(F3294="+",1/100,0)</f>
        <v>0</v>
      </c>
    </row>
    <row r="3295" customFormat="false" ht="12.75" hidden="false" customHeight="false" outlineLevel="0" collapsed="false">
      <c r="A3295" s="0" t="n">
        <f aca="false">ROW()+255</f>
        <v>3550</v>
      </c>
      <c r="B3295" s="0" t="n">
        <f aca="false">D3295/C3295</f>
        <v>1.20242398469074</v>
      </c>
      <c r="C3295" s="1" t="n">
        <f aca="false">C3294+1/30+G3295</f>
        <v>109.736666666663</v>
      </c>
      <c r="D3295" s="1" t="n">
        <f aca="false">D3294+1/25+H3295</f>
        <v>131.950000000008</v>
      </c>
      <c r="G3295" s="0" t="n">
        <f aca="false">IF(E3295="+",1/300,IF(E3295="-",-1/300,0))</f>
        <v>0</v>
      </c>
      <c r="H3295" s="0" t="n">
        <f aca="false">IF(F3295="+",1/100,0)</f>
        <v>0</v>
      </c>
    </row>
    <row r="3296" customFormat="false" ht="12.75" hidden="false" customHeight="false" outlineLevel="0" collapsed="false">
      <c r="A3296" s="0" t="n">
        <f aca="false">ROW()+255</f>
        <v>3551</v>
      </c>
      <c r="B3296" s="0" t="n">
        <f aca="false">D3296/C3296</f>
        <v>1.20242324861085</v>
      </c>
      <c r="C3296" s="1" t="n">
        <f aca="false">C3295+1/30+G3296</f>
        <v>109.769999999996</v>
      </c>
      <c r="D3296" s="1" t="n">
        <f aca="false">D3295+1/25+H3296</f>
        <v>131.990000000008</v>
      </c>
      <c r="G3296" s="0" t="n">
        <f aca="false">IF(E3296="+",1/300,IF(E3296="-",-1/300,0))</f>
        <v>0</v>
      </c>
      <c r="H3296" s="0" t="n">
        <f aca="false">IF(F3296="+",1/100,0)</f>
        <v>0</v>
      </c>
    </row>
    <row r="3297" customFormat="false" ht="12.75" hidden="false" customHeight="false" outlineLevel="0" collapsed="false">
      <c r="A3297" s="0" t="n">
        <f aca="false">ROW()+255</f>
        <v>3552</v>
      </c>
      <c r="B3297" s="0" t="n">
        <f aca="false">D3297/C3297</f>
        <v>1.20242251297786</v>
      </c>
      <c r="C3297" s="1" t="n">
        <f aca="false">C3296+1/30+G3297</f>
        <v>109.80333333333</v>
      </c>
      <c r="D3297" s="1" t="n">
        <f aca="false">D3296+1/25+H3297</f>
        <v>132.030000000008</v>
      </c>
      <c r="G3297" s="0" t="n">
        <f aca="false">IF(E3297="+",1/300,IF(E3297="-",-1/300,0))</f>
        <v>0</v>
      </c>
      <c r="H3297" s="0" t="n">
        <f aca="false">IF(F3297="+",1/100,0)</f>
        <v>0</v>
      </c>
    </row>
    <row r="3298" customFormat="false" ht="12.75" hidden="false" customHeight="false" outlineLevel="0" collapsed="false">
      <c r="A3298" s="0" t="n">
        <f aca="false">ROW()+255</f>
        <v>3553</v>
      </c>
      <c r="B3298" s="0" t="n">
        <f aca="false">D3298/C3298</f>
        <v>1.20242177779138</v>
      </c>
      <c r="C3298" s="1" t="n">
        <f aca="false">C3297+1/30+G3298</f>
        <v>109.836666666663</v>
      </c>
      <c r="D3298" s="1" t="n">
        <f aca="false">D3297+1/25+H3298</f>
        <v>132.070000000008</v>
      </c>
      <c r="G3298" s="0" t="n">
        <f aca="false">IF(E3298="+",1/300,IF(E3298="-",-1/300,0))</f>
        <v>0</v>
      </c>
      <c r="H3298" s="0" t="n">
        <f aca="false">IF(F3298="+",1/100,0)</f>
        <v>0</v>
      </c>
    </row>
    <row r="3299" customFormat="false" ht="12.75" hidden="false" customHeight="false" outlineLevel="0" collapsed="false">
      <c r="A3299" s="0" t="n">
        <f aca="false">ROW()+255</f>
        <v>3554</v>
      </c>
      <c r="B3299" s="0" t="n">
        <f aca="false">D3299/C3299</f>
        <v>1.20242104305099</v>
      </c>
      <c r="C3299" s="1" t="n">
        <f aca="false">C3298+1/30+G3299</f>
        <v>109.869999999996</v>
      </c>
      <c r="D3299" s="1" t="n">
        <f aca="false">D3298+1/25+H3299</f>
        <v>132.110000000008</v>
      </c>
      <c r="G3299" s="0" t="n">
        <f aca="false">IF(E3299="+",1/300,IF(E3299="-",-1/300,0))</f>
        <v>0</v>
      </c>
      <c r="H3299" s="0" t="n">
        <f aca="false">IF(F3299="+",1/100,0)</f>
        <v>0</v>
      </c>
    </row>
    <row r="3300" customFormat="false" ht="12.75" hidden="false" customHeight="false" outlineLevel="0" collapsed="false">
      <c r="A3300" s="0" t="n">
        <f aca="false">ROW()+255</f>
        <v>3555</v>
      </c>
      <c r="B3300" s="0" t="n">
        <f aca="false">D3300/C3300</f>
        <v>1.20242030875629</v>
      </c>
      <c r="C3300" s="1" t="n">
        <f aca="false">C3299+1/30+G3300</f>
        <v>109.90333333333</v>
      </c>
      <c r="D3300" s="1" t="n">
        <f aca="false">D3299+1/25+H3300</f>
        <v>132.150000000008</v>
      </c>
      <c r="G3300" s="0" t="n">
        <f aca="false">IF(E3300="+",1/300,IF(E3300="-",-1/300,0))</f>
        <v>0</v>
      </c>
      <c r="H3300" s="0" t="n">
        <f aca="false">IF(F3300="+",1/100,0)</f>
        <v>0</v>
      </c>
    </row>
    <row r="3301" customFormat="false" ht="12.75" hidden="false" customHeight="false" outlineLevel="0" collapsed="false">
      <c r="A3301" s="0" t="n">
        <f aca="false">ROW()+255</f>
        <v>3556</v>
      </c>
      <c r="B3301" s="0" t="n">
        <f aca="false">D3301/C3301</f>
        <v>1.20241957490688</v>
      </c>
      <c r="C3301" s="1" t="n">
        <f aca="false">C3300+1/30+G3301</f>
        <v>109.936666666663</v>
      </c>
      <c r="D3301" s="1" t="n">
        <f aca="false">D3300+1/25+H3301</f>
        <v>132.190000000008</v>
      </c>
      <c r="G3301" s="0" t="n">
        <f aca="false">IF(E3301="+",1/300,IF(E3301="-",-1/300,0))</f>
        <v>0</v>
      </c>
      <c r="H3301" s="0" t="n">
        <f aca="false">IF(F3301="+",1/100,0)</f>
        <v>0</v>
      </c>
    </row>
    <row r="3302" customFormat="false" ht="12.75" hidden="false" customHeight="false" outlineLevel="0" collapsed="false">
      <c r="A3302" s="0" t="n">
        <f aca="false">ROW()+255</f>
        <v>3557</v>
      </c>
      <c r="B3302" s="0" t="n">
        <f aca="false">D3302/C3302</f>
        <v>1.20241884150234</v>
      </c>
      <c r="C3302" s="1" t="n">
        <f aca="false">C3301+1/30+G3302</f>
        <v>109.969999999996</v>
      </c>
      <c r="D3302" s="1" t="n">
        <f aca="false">D3301+1/25+H3302</f>
        <v>132.230000000008</v>
      </c>
      <c r="G3302" s="0" t="n">
        <f aca="false">IF(E3302="+",1/300,IF(E3302="-",-1/300,0))</f>
        <v>0</v>
      </c>
      <c r="H3302" s="0" t="n">
        <f aca="false">IF(F3302="+",1/100,0)</f>
        <v>0</v>
      </c>
    </row>
    <row r="3303" customFormat="false" ht="12.75" hidden="false" customHeight="false" outlineLevel="0" collapsed="false">
      <c r="A3303" s="0" t="n">
        <f aca="false">ROW()+255</f>
        <v>3558</v>
      </c>
      <c r="B3303" s="0" t="n">
        <f aca="false">D3303/C3303</f>
        <v>1.20241810854228</v>
      </c>
      <c r="C3303" s="1" t="n">
        <f aca="false">C3302+1/30+G3303</f>
        <v>110.00333333333</v>
      </c>
      <c r="D3303" s="1" t="n">
        <f aca="false">D3302+1/25+H3303</f>
        <v>132.270000000008</v>
      </c>
      <c r="G3303" s="0" t="n">
        <f aca="false">IF(E3303="+",1/300,IF(E3303="-",-1/300,0))</f>
        <v>0</v>
      </c>
      <c r="H3303" s="0" t="n">
        <f aca="false">IF(F3303="+",1/100,0)</f>
        <v>0</v>
      </c>
    </row>
    <row r="3304" customFormat="false" ht="12.75" hidden="false" customHeight="false" outlineLevel="0" collapsed="false">
      <c r="A3304" s="0" t="n">
        <f aca="false">ROW()+255</f>
        <v>3559</v>
      </c>
      <c r="B3304" s="0" t="n">
        <f aca="false">D3304/C3304</f>
        <v>1.20241737602629</v>
      </c>
      <c r="C3304" s="1" t="n">
        <f aca="false">C3303+1/30+G3304</f>
        <v>110.036666666663</v>
      </c>
      <c r="D3304" s="1" t="n">
        <f aca="false">D3303+1/25+H3304</f>
        <v>132.310000000008</v>
      </c>
      <c r="G3304" s="0" t="n">
        <f aca="false">IF(E3304="+",1/300,IF(E3304="-",-1/300,0))</f>
        <v>0</v>
      </c>
      <c r="H3304" s="0" t="n">
        <f aca="false">IF(F3304="+",1/100,0)</f>
        <v>0</v>
      </c>
    </row>
    <row r="3305" customFormat="false" ht="12.75" hidden="false" customHeight="false" outlineLevel="0" collapsed="false">
      <c r="A3305" s="0" t="n">
        <f aca="false">ROW()+255</f>
        <v>3560</v>
      </c>
      <c r="B3305" s="0" t="n">
        <f aca="false">D3305/C3305</f>
        <v>1.20241664395396</v>
      </c>
      <c r="C3305" s="1" t="n">
        <f aca="false">C3304+1/30+G3305</f>
        <v>110.069999999996</v>
      </c>
      <c r="D3305" s="1" t="n">
        <f aca="false">D3304+1/25+H3305</f>
        <v>132.350000000008</v>
      </c>
      <c r="G3305" s="0" t="n">
        <f aca="false">IF(E3305="+",1/300,IF(E3305="-",-1/300,0))</f>
        <v>0</v>
      </c>
      <c r="H3305" s="0" t="n">
        <f aca="false">IF(F3305="+",1/100,0)</f>
        <v>0</v>
      </c>
    </row>
    <row r="3306" customFormat="false" ht="12.75" hidden="false" customHeight="false" outlineLevel="0" collapsed="false">
      <c r="A3306" s="0" t="n">
        <f aca="false">ROW()+255</f>
        <v>3561</v>
      </c>
      <c r="B3306" s="0" t="n">
        <f aca="false">D3306/C3306</f>
        <v>1.2024159123249</v>
      </c>
      <c r="C3306" s="1" t="n">
        <f aca="false">C3305+1/30+G3306</f>
        <v>110.10333333333</v>
      </c>
      <c r="D3306" s="1" t="n">
        <f aca="false">D3305+1/25+H3306</f>
        <v>132.390000000008</v>
      </c>
      <c r="G3306" s="0" t="n">
        <f aca="false">IF(E3306="+",1/300,IF(E3306="-",-1/300,0))</f>
        <v>0</v>
      </c>
      <c r="H3306" s="0" t="n">
        <f aca="false">IF(F3306="+",1/100,0)</f>
        <v>0</v>
      </c>
    </row>
    <row r="3307" customFormat="false" ht="12.75" hidden="false" customHeight="false" outlineLevel="0" collapsed="false">
      <c r="A3307" s="0" t="n">
        <f aca="false">ROW()+255</f>
        <v>3562</v>
      </c>
      <c r="B3307" s="0" t="n">
        <f aca="false">D3307/C3307</f>
        <v>1.2024151811387</v>
      </c>
      <c r="C3307" s="1" t="n">
        <f aca="false">C3306+1/30+G3307</f>
        <v>110.136666666663</v>
      </c>
      <c r="D3307" s="1" t="n">
        <f aca="false">D3306+1/25+H3307</f>
        <v>132.430000000008</v>
      </c>
      <c r="G3307" s="0" t="n">
        <f aca="false">IF(E3307="+",1/300,IF(E3307="-",-1/300,0))</f>
        <v>0</v>
      </c>
      <c r="H3307" s="0" t="n">
        <f aca="false">IF(F3307="+",1/100,0)</f>
        <v>0</v>
      </c>
    </row>
    <row r="3308" customFormat="false" ht="12.75" hidden="false" customHeight="false" outlineLevel="0" collapsed="false">
      <c r="A3308" s="0" t="n">
        <f aca="false">ROW()+255</f>
        <v>3563</v>
      </c>
      <c r="B3308" s="0" t="n">
        <f aca="false">D3308/C3308</f>
        <v>1.20241445039496</v>
      </c>
      <c r="C3308" s="1" t="n">
        <f aca="false">C3307+1/30+G3308</f>
        <v>110.169999999996</v>
      </c>
      <c r="D3308" s="1" t="n">
        <f aca="false">D3307+1/25+H3308</f>
        <v>132.470000000008</v>
      </c>
      <c r="G3308" s="0" t="n">
        <f aca="false">IF(E3308="+",1/300,IF(E3308="-",-1/300,0))</f>
        <v>0</v>
      </c>
      <c r="H3308" s="0" t="n">
        <f aca="false">IF(F3308="+",1/100,0)</f>
        <v>0</v>
      </c>
    </row>
    <row r="3309" customFormat="false" ht="12.75" hidden="false" customHeight="false" outlineLevel="0" collapsed="false">
      <c r="A3309" s="0" t="n">
        <f aca="false">ROW()+255</f>
        <v>3564</v>
      </c>
      <c r="B3309" s="0" t="n">
        <f aca="false">D3309/C3309</f>
        <v>1.20241372009327</v>
      </c>
      <c r="C3309" s="1" t="n">
        <f aca="false">C3308+1/30+G3309</f>
        <v>110.20333333333</v>
      </c>
      <c r="D3309" s="1" t="n">
        <f aca="false">D3308+1/25+H3309</f>
        <v>132.510000000008</v>
      </c>
      <c r="G3309" s="0" t="n">
        <f aca="false">IF(E3309="+",1/300,IF(E3309="-",-1/300,0))</f>
        <v>0</v>
      </c>
      <c r="H3309" s="0" t="n">
        <f aca="false">IF(F3309="+",1/100,0)</f>
        <v>0</v>
      </c>
    </row>
    <row r="3310" customFormat="false" ht="12.75" hidden="false" customHeight="false" outlineLevel="0" collapsed="false">
      <c r="A3310" s="0" t="n">
        <f aca="false">ROW()+255</f>
        <v>3565</v>
      </c>
      <c r="B3310" s="0" t="n">
        <f aca="false">D3310/C3310</f>
        <v>1.20241299023325</v>
      </c>
      <c r="C3310" s="1" t="n">
        <f aca="false">C3309+1/30+G3310</f>
        <v>110.236666666663</v>
      </c>
      <c r="D3310" s="1" t="n">
        <f aca="false">D3309+1/25+H3310</f>
        <v>132.550000000008</v>
      </c>
      <c r="G3310" s="0" t="n">
        <f aca="false">IF(E3310="+",1/300,IF(E3310="-",-1/300,0))</f>
        <v>0</v>
      </c>
      <c r="H3310" s="0" t="n">
        <f aca="false">IF(F3310="+",1/100,0)</f>
        <v>0</v>
      </c>
    </row>
    <row r="3311" customFormat="false" ht="12.75" hidden="false" customHeight="false" outlineLevel="0" collapsed="false">
      <c r="A3311" s="0" t="n">
        <f aca="false">ROW()+255</f>
        <v>3566</v>
      </c>
      <c r="B3311" s="0" t="n">
        <f aca="false">D3311/C3311</f>
        <v>1.20241226081448</v>
      </c>
      <c r="C3311" s="1" t="n">
        <f aca="false">C3310+1/30+G3311</f>
        <v>110.269999999996</v>
      </c>
      <c r="D3311" s="1" t="n">
        <f aca="false">D3310+1/25+H3311</f>
        <v>132.590000000008</v>
      </c>
      <c r="G3311" s="0" t="n">
        <f aca="false">IF(E3311="+",1/300,IF(E3311="-",-1/300,0))</f>
        <v>0</v>
      </c>
      <c r="H3311" s="0" t="n">
        <f aca="false">IF(F3311="+",1/100,0)</f>
        <v>0</v>
      </c>
    </row>
    <row r="3312" customFormat="false" ht="12.75" hidden="false" customHeight="false" outlineLevel="0" collapsed="false">
      <c r="A3312" s="0" t="n">
        <f aca="false">ROW()+255</f>
        <v>3567</v>
      </c>
      <c r="B3312" s="0" t="n">
        <f aca="false">D3312/C3312</f>
        <v>1.20241153183656</v>
      </c>
      <c r="C3312" s="1" t="n">
        <f aca="false">C3311+1/30+G3312</f>
        <v>110.30333333333</v>
      </c>
      <c r="D3312" s="1" t="n">
        <f aca="false">D3311+1/25+H3312</f>
        <v>132.630000000008</v>
      </c>
      <c r="G3312" s="0" t="n">
        <f aca="false">IF(E3312="+",1/300,IF(E3312="-",-1/300,0))</f>
        <v>0</v>
      </c>
      <c r="H3312" s="0" t="n">
        <f aca="false">IF(F3312="+",1/100,0)</f>
        <v>0</v>
      </c>
    </row>
    <row r="3313" customFormat="false" ht="12.75" hidden="false" customHeight="false" outlineLevel="0" collapsed="false">
      <c r="A3313" s="0" t="n">
        <f aca="false">ROW()+255</f>
        <v>3568</v>
      </c>
      <c r="B3313" s="0" t="n">
        <f aca="false">D3313/C3313</f>
        <v>1.20241080329911</v>
      </c>
      <c r="C3313" s="1" t="n">
        <f aca="false">C3312+1/30+G3313</f>
        <v>110.336666666663</v>
      </c>
      <c r="D3313" s="1" t="n">
        <f aca="false">D3312+1/25+H3313</f>
        <v>132.670000000008</v>
      </c>
      <c r="G3313" s="0" t="n">
        <f aca="false">IF(E3313="+",1/300,IF(E3313="-",-1/300,0))</f>
        <v>0</v>
      </c>
      <c r="H3313" s="0" t="n">
        <f aca="false">IF(F3313="+",1/100,0)</f>
        <v>0</v>
      </c>
    </row>
    <row r="3314" customFormat="false" ht="12.75" hidden="false" customHeight="false" outlineLevel="0" collapsed="false">
      <c r="A3314" s="0" t="n">
        <f aca="false">ROW()+255</f>
        <v>3569</v>
      </c>
      <c r="B3314" s="0" t="n">
        <f aca="false">D3314/C3314</f>
        <v>1.20241007520171</v>
      </c>
      <c r="C3314" s="1" t="n">
        <f aca="false">C3313+1/30+G3314</f>
        <v>110.369999999996</v>
      </c>
      <c r="D3314" s="1" t="n">
        <f aca="false">D3313+1/25+H3314</f>
        <v>132.710000000008</v>
      </c>
      <c r="G3314" s="0" t="n">
        <f aca="false">IF(E3314="+",1/300,IF(E3314="-",-1/300,0))</f>
        <v>0</v>
      </c>
      <c r="H3314" s="0" t="n">
        <f aca="false">IF(F3314="+",1/100,0)</f>
        <v>0</v>
      </c>
    </row>
    <row r="3315" customFormat="false" ht="12.75" hidden="false" customHeight="false" outlineLevel="0" collapsed="false">
      <c r="A3315" s="0" t="n">
        <f aca="false">ROW()+255</f>
        <v>3570</v>
      </c>
      <c r="B3315" s="0" t="n">
        <f aca="false">D3315/C3315</f>
        <v>1.20240934754397</v>
      </c>
      <c r="C3315" s="1" t="n">
        <f aca="false">C3314+1/30+G3315</f>
        <v>110.40333333333</v>
      </c>
      <c r="D3315" s="1" t="n">
        <f aca="false">D3314+1/25+H3315</f>
        <v>132.750000000008</v>
      </c>
      <c r="G3315" s="0" t="n">
        <f aca="false">IF(E3315="+",1/300,IF(E3315="-",-1/300,0))</f>
        <v>0</v>
      </c>
      <c r="H3315" s="0" t="n">
        <f aca="false">IF(F3315="+",1/100,0)</f>
        <v>0</v>
      </c>
    </row>
    <row r="3316" customFormat="false" ht="12.75" hidden="false" customHeight="false" outlineLevel="0" collapsed="false">
      <c r="A3316" s="0" t="n">
        <f aca="false">ROW()+255</f>
        <v>3571</v>
      </c>
      <c r="B3316" s="0" t="n">
        <f aca="false">D3316/C3316</f>
        <v>1.20240862032549</v>
      </c>
      <c r="C3316" s="1" t="n">
        <f aca="false">C3315+1/30+G3316</f>
        <v>110.436666666663</v>
      </c>
      <c r="D3316" s="1" t="n">
        <f aca="false">D3315+1/25+H3316</f>
        <v>132.790000000008</v>
      </c>
      <c r="G3316" s="0" t="n">
        <f aca="false">IF(E3316="+",1/300,IF(E3316="-",-1/300,0))</f>
        <v>0</v>
      </c>
      <c r="H3316" s="0" t="n">
        <f aca="false">IF(F3316="+",1/100,0)</f>
        <v>0</v>
      </c>
    </row>
    <row r="3317" customFormat="false" ht="12.75" hidden="false" customHeight="false" outlineLevel="0" collapsed="false">
      <c r="A3317" s="0" t="n">
        <f aca="false">ROW()+255</f>
        <v>3572</v>
      </c>
      <c r="B3317" s="0" t="n">
        <f aca="false">D3317/C3317</f>
        <v>1.20240789354587</v>
      </c>
      <c r="C3317" s="1" t="n">
        <f aca="false">C3316+1/30+G3317</f>
        <v>110.469999999996</v>
      </c>
      <c r="D3317" s="1" t="n">
        <f aca="false">D3316+1/25+H3317</f>
        <v>132.830000000008</v>
      </c>
      <c r="G3317" s="0" t="n">
        <f aca="false">IF(E3317="+",1/300,IF(E3317="-",-1/300,0))</f>
        <v>0</v>
      </c>
      <c r="H3317" s="0" t="n">
        <f aca="false">IF(F3317="+",1/100,0)</f>
        <v>0</v>
      </c>
    </row>
    <row r="3318" customFormat="false" ht="12.75" hidden="false" customHeight="false" outlineLevel="0" collapsed="false">
      <c r="A3318" s="0" t="n">
        <f aca="false">ROW()+255</f>
        <v>3573</v>
      </c>
      <c r="B3318" s="0" t="n">
        <f aca="false">D3318/C3318</f>
        <v>1.20240716720472</v>
      </c>
      <c r="C3318" s="1" t="n">
        <f aca="false">C3317+1/30+G3318</f>
        <v>110.50333333333</v>
      </c>
      <c r="D3318" s="1" t="n">
        <f aca="false">D3317+1/25+H3318</f>
        <v>132.870000000008</v>
      </c>
      <c r="G3318" s="0" t="n">
        <f aca="false">IF(E3318="+",1/300,IF(E3318="-",-1/300,0))</f>
        <v>0</v>
      </c>
      <c r="H3318" s="0" t="n">
        <f aca="false">IF(F3318="+",1/100,0)</f>
        <v>0</v>
      </c>
    </row>
    <row r="3319" customFormat="false" ht="12.75" hidden="false" customHeight="false" outlineLevel="0" collapsed="false">
      <c r="A3319" s="0" t="n">
        <f aca="false">ROW()+255</f>
        <v>3574</v>
      </c>
      <c r="B3319" s="0" t="n">
        <f aca="false">D3319/C3319</f>
        <v>1.20240644130164</v>
      </c>
      <c r="C3319" s="1" t="n">
        <f aca="false">C3318+1/30+G3319</f>
        <v>110.536666666663</v>
      </c>
      <c r="D3319" s="1" t="n">
        <f aca="false">D3318+1/25+H3319</f>
        <v>132.910000000008</v>
      </c>
      <c r="G3319" s="0" t="n">
        <f aca="false">IF(E3319="+",1/300,IF(E3319="-",-1/300,0))</f>
        <v>0</v>
      </c>
      <c r="H3319" s="0" t="n">
        <f aca="false">IF(F3319="+",1/100,0)</f>
        <v>0</v>
      </c>
    </row>
    <row r="3320" customFormat="false" ht="12.75" hidden="false" customHeight="false" outlineLevel="0" collapsed="false">
      <c r="A3320" s="0" t="n">
        <f aca="false">ROW()+255</f>
        <v>3575</v>
      </c>
      <c r="B3320" s="0" t="n">
        <f aca="false">D3320/C3320</f>
        <v>1.20240571583623</v>
      </c>
      <c r="C3320" s="1" t="n">
        <f aca="false">C3319+1/30+G3320</f>
        <v>110.569999999996</v>
      </c>
      <c r="D3320" s="1" t="n">
        <f aca="false">D3319+1/25+H3320</f>
        <v>132.950000000008</v>
      </c>
      <c r="G3320" s="0" t="n">
        <f aca="false">IF(E3320="+",1/300,IF(E3320="-",-1/300,0))</f>
        <v>0</v>
      </c>
      <c r="H3320" s="0" t="n">
        <f aca="false">IF(F3320="+",1/100,0)</f>
        <v>0</v>
      </c>
    </row>
    <row r="3321" customFormat="false" ht="12.75" hidden="false" customHeight="false" outlineLevel="0" collapsed="false">
      <c r="A3321" s="0" t="n">
        <f aca="false">ROW()+255</f>
        <v>3576</v>
      </c>
      <c r="B3321" s="0" t="n">
        <f aca="false">D3321/C3321</f>
        <v>1.2024049908081</v>
      </c>
      <c r="C3321" s="1" t="n">
        <f aca="false">C3320+1/30+G3321</f>
        <v>110.60333333333</v>
      </c>
      <c r="D3321" s="1" t="n">
        <f aca="false">D3320+1/25+H3321</f>
        <v>132.990000000008</v>
      </c>
      <c r="G3321" s="0" t="n">
        <f aca="false">IF(E3321="+",1/300,IF(E3321="-",-1/300,0))</f>
        <v>0</v>
      </c>
      <c r="H3321" s="0" t="n">
        <f aca="false">IF(F3321="+",1/100,0)</f>
        <v>0</v>
      </c>
    </row>
    <row r="3322" customFormat="false" ht="12.75" hidden="false" customHeight="false" outlineLevel="0" collapsed="false">
      <c r="A3322" s="0" t="n">
        <f aca="false">ROW()+255</f>
        <v>3577</v>
      </c>
      <c r="B3322" s="0" t="n">
        <f aca="false">D3322/C3322</f>
        <v>1.20240426621686</v>
      </c>
      <c r="C3322" s="1" t="n">
        <f aca="false">C3321+1/30+G3322</f>
        <v>110.636666666663</v>
      </c>
      <c r="D3322" s="1" t="n">
        <f aca="false">D3321+1/25+H3322</f>
        <v>133.030000000008</v>
      </c>
      <c r="G3322" s="0" t="n">
        <f aca="false">IF(E3322="+",1/300,IF(E3322="-",-1/300,0))</f>
        <v>0</v>
      </c>
      <c r="H3322" s="0" t="n">
        <f aca="false">IF(F3322="+",1/100,0)</f>
        <v>0</v>
      </c>
    </row>
    <row r="3323" customFormat="false" ht="12.75" hidden="false" customHeight="false" outlineLevel="0" collapsed="false">
      <c r="A3323" s="0" t="n">
        <f aca="false">ROW()+255</f>
        <v>3578</v>
      </c>
      <c r="B3323" s="0" t="n">
        <f aca="false">D3323/C3323</f>
        <v>1.2024035420621</v>
      </c>
      <c r="C3323" s="1" t="n">
        <f aca="false">C3322+1/30+G3323</f>
        <v>110.669999999996</v>
      </c>
      <c r="D3323" s="1" t="n">
        <f aca="false">D3322+1/25+H3323</f>
        <v>133.070000000008</v>
      </c>
      <c r="G3323" s="0" t="n">
        <f aca="false">IF(E3323="+",1/300,IF(E3323="-",-1/300,0))</f>
        <v>0</v>
      </c>
      <c r="H3323" s="0" t="n">
        <f aca="false">IF(F3323="+",1/100,0)</f>
        <v>0</v>
      </c>
    </row>
    <row r="3324" customFormat="false" ht="12.75" hidden="false" customHeight="false" outlineLevel="0" collapsed="false">
      <c r="A3324" s="0" t="n">
        <f aca="false">ROW()+255</f>
        <v>3579</v>
      </c>
      <c r="B3324" s="0" t="n">
        <f aca="false">D3324/C3324</f>
        <v>1.20240281834343</v>
      </c>
      <c r="C3324" s="1" t="n">
        <f aca="false">C3323+1/30+G3324</f>
        <v>110.70333333333</v>
      </c>
      <c r="D3324" s="1" t="n">
        <f aca="false">D3323+1/25+H3324</f>
        <v>133.110000000008</v>
      </c>
      <c r="G3324" s="0" t="n">
        <f aca="false">IF(E3324="+",1/300,IF(E3324="-",-1/300,0))</f>
        <v>0</v>
      </c>
      <c r="H3324" s="0" t="n">
        <f aca="false">IF(F3324="+",1/100,0)</f>
        <v>0</v>
      </c>
    </row>
    <row r="3325" customFormat="false" ht="12.75" hidden="false" customHeight="false" outlineLevel="0" collapsed="false">
      <c r="A3325" s="0" t="n">
        <f aca="false">ROW()+255</f>
        <v>3580</v>
      </c>
      <c r="B3325" s="0" t="n">
        <f aca="false">D3325/C3325</f>
        <v>1.20240209506046</v>
      </c>
      <c r="C3325" s="1" t="n">
        <f aca="false">C3324+1/30+G3325</f>
        <v>110.736666666663</v>
      </c>
      <c r="D3325" s="1" t="n">
        <f aca="false">D3324+1/25+H3325</f>
        <v>133.150000000008</v>
      </c>
      <c r="G3325" s="0" t="n">
        <f aca="false">IF(E3325="+",1/300,IF(E3325="-",-1/300,0))</f>
        <v>0</v>
      </c>
      <c r="H3325" s="0" t="n">
        <f aca="false">IF(F3325="+",1/100,0)</f>
        <v>0</v>
      </c>
    </row>
    <row r="3326" customFormat="false" ht="12.75" hidden="false" customHeight="false" outlineLevel="0" collapsed="false">
      <c r="A3326" s="0" t="n">
        <f aca="false">ROW()+255</f>
        <v>3581</v>
      </c>
      <c r="B3326" s="0" t="n">
        <f aca="false">D3326/C3326</f>
        <v>1.2024013722128</v>
      </c>
      <c r="C3326" s="1" t="n">
        <f aca="false">C3325+1/30+G3326</f>
        <v>110.769999999996</v>
      </c>
      <c r="D3326" s="1" t="n">
        <f aca="false">D3325+1/25+H3326</f>
        <v>133.190000000008</v>
      </c>
      <c r="G3326" s="0" t="n">
        <f aca="false">IF(E3326="+",1/300,IF(E3326="-",-1/300,0))</f>
        <v>0</v>
      </c>
      <c r="H3326" s="0" t="n">
        <f aca="false">IF(F3326="+",1/100,0)</f>
        <v>0</v>
      </c>
    </row>
    <row r="3327" customFormat="false" ht="12.75" hidden="false" customHeight="false" outlineLevel="0" collapsed="false">
      <c r="A3327" s="0" t="n">
        <f aca="false">ROW()+255</f>
        <v>3582</v>
      </c>
      <c r="B3327" s="0" t="n">
        <f aca="false">D3327/C3327</f>
        <v>1.20240064980006</v>
      </c>
      <c r="C3327" s="1" t="n">
        <f aca="false">C3326+1/30+G3327</f>
        <v>110.80333333333</v>
      </c>
      <c r="D3327" s="1" t="n">
        <f aca="false">D3326+1/25+H3327</f>
        <v>133.230000000008</v>
      </c>
      <c r="G3327" s="0" t="n">
        <f aca="false">IF(E3327="+",1/300,IF(E3327="-",-1/300,0))</f>
        <v>0</v>
      </c>
      <c r="H3327" s="0" t="n">
        <f aca="false">IF(F3327="+",1/100,0)</f>
        <v>0</v>
      </c>
    </row>
    <row r="3328" customFormat="false" ht="12.75" hidden="false" customHeight="false" outlineLevel="0" collapsed="false">
      <c r="A3328" s="0" t="n">
        <f aca="false">ROW()+255</f>
        <v>3583</v>
      </c>
      <c r="B3328" s="0" t="n">
        <f aca="false">D3328/C3328</f>
        <v>1.20239992782183</v>
      </c>
      <c r="C3328" s="1" t="n">
        <f aca="false">C3327+1/30+G3328</f>
        <v>110.836666666663</v>
      </c>
      <c r="D3328" s="1" t="n">
        <f aca="false">D3327+1/25+H3328</f>
        <v>133.270000000008</v>
      </c>
      <c r="G3328" s="0" t="n">
        <f aca="false">IF(E3328="+",1/300,IF(E3328="-",-1/300,0))</f>
        <v>0</v>
      </c>
      <c r="H3328" s="0" t="n">
        <f aca="false">IF(F3328="+",1/100,0)</f>
        <v>0</v>
      </c>
    </row>
    <row r="3329" customFormat="false" ht="12.75" hidden="false" customHeight="false" outlineLevel="0" collapsed="false">
      <c r="A3329" s="0" t="n">
        <f aca="false">ROW()+255</f>
        <v>3584</v>
      </c>
      <c r="B3329" s="0" t="n">
        <f aca="false">D3329/C3329</f>
        <v>1.20239920627773</v>
      </c>
      <c r="C3329" s="1" t="n">
        <f aca="false">C3328+1/30+G3329</f>
        <v>110.869999999996</v>
      </c>
      <c r="D3329" s="1" t="n">
        <f aca="false">D3328+1/25+H3329</f>
        <v>133.310000000008</v>
      </c>
      <c r="G3329" s="0" t="n">
        <f aca="false">IF(E3329="+",1/300,IF(E3329="-",-1/300,0))</f>
        <v>0</v>
      </c>
      <c r="H3329" s="0" t="n">
        <f aca="false">IF(F3329="+",1/100,0)</f>
        <v>0</v>
      </c>
    </row>
    <row r="3330" customFormat="false" ht="12.75" hidden="false" customHeight="false" outlineLevel="0" collapsed="false">
      <c r="A3330" s="0" t="n">
        <f aca="false">ROW()+255</f>
        <v>3585</v>
      </c>
      <c r="B3330" s="0" t="n">
        <f aca="false">D3330/C3330</f>
        <v>1.20239848516737</v>
      </c>
      <c r="C3330" s="1" t="n">
        <f aca="false">C3329+1/30+G3330</f>
        <v>110.90333333333</v>
      </c>
      <c r="D3330" s="1" t="n">
        <f aca="false">D3329+1/25+H3330</f>
        <v>133.350000000008</v>
      </c>
      <c r="G3330" s="0" t="n">
        <f aca="false">IF(E3330="+",1/300,IF(E3330="-",-1/300,0))</f>
        <v>0</v>
      </c>
      <c r="H3330" s="0" t="n">
        <f aca="false">IF(F3330="+",1/100,0)</f>
        <v>0</v>
      </c>
    </row>
    <row r="3331" customFormat="false" ht="12.75" hidden="false" customHeight="false" outlineLevel="0" collapsed="false">
      <c r="A3331" s="0" t="n">
        <f aca="false">ROW()+255</f>
        <v>3586</v>
      </c>
      <c r="B3331" s="0" t="n">
        <f aca="false">D3331/C3331</f>
        <v>1.20239776449036</v>
      </c>
      <c r="C3331" s="1" t="n">
        <f aca="false">C3330+1/30+G3331</f>
        <v>110.936666666663</v>
      </c>
      <c r="D3331" s="1" t="n">
        <f aca="false">D3330+1/25+H3331</f>
        <v>133.390000000008</v>
      </c>
      <c r="G3331" s="0" t="n">
        <f aca="false">IF(E3331="+",1/300,IF(E3331="-",-1/300,0))</f>
        <v>0</v>
      </c>
      <c r="H3331" s="0" t="n">
        <f aca="false">IF(F3331="+",1/100,0)</f>
        <v>0</v>
      </c>
    </row>
    <row r="3332" customFormat="false" ht="12.75" hidden="false" customHeight="false" outlineLevel="0" collapsed="false">
      <c r="A3332" s="0" t="n">
        <f aca="false">ROW()+255</f>
        <v>3587</v>
      </c>
      <c r="B3332" s="0" t="n">
        <f aca="false">D3332/C3332</f>
        <v>1.2023970442463</v>
      </c>
      <c r="C3332" s="1" t="n">
        <f aca="false">C3331+1/30+G3332</f>
        <v>110.969999999996</v>
      </c>
      <c r="D3332" s="1" t="n">
        <f aca="false">D3331+1/25+H3332</f>
        <v>133.430000000008</v>
      </c>
      <c r="G3332" s="0" t="n">
        <f aca="false">IF(E3332="+",1/300,IF(E3332="-",-1/300,0))</f>
        <v>0</v>
      </c>
      <c r="H3332" s="0" t="n">
        <f aca="false">IF(F3332="+",1/100,0)</f>
        <v>0</v>
      </c>
    </row>
    <row r="3333" customFormat="false" ht="12.75" hidden="false" customHeight="false" outlineLevel="0" collapsed="false">
      <c r="A3333" s="0" t="n">
        <f aca="false">ROW()+255</f>
        <v>3588</v>
      </c>
      <c r="B3333" s="0" t="n">
        <f aca="false">D3333/C3333</f>
        <v>1.20239632443481</v>
      </c>
      <c r="C3333" s="1" t="n">
        <f aca="false">C3332+1/30+G3333</f>
        <v>111.00333333333</v>
      </c>
      <c r="D3333" s="1" t="n">
        <f aca="false">D3332+1/25+H3333</f>
        <v>133.470000000008</v>
      </c>
      <c r="G3333" s="0" t="n">
        <f aca="false">IF(E3333="+",1/300,IF(E3333="-",-1/300,0))</f>
        <v>0</v>
      </c>
      <c r="H3333" s="0" t="n">
        <f aca="false">IF(F3333="+",1/100,0)</f>
        <v>0</v>
      </c>
    </row>
    <row r="3334" customFormat="false" ht="12.75" hidden="false" customHeight="false" outlineLevel="0" collapsed="false">
      <c r="A3334" s="0" t="n">
        <f aca="false">ROW()+255</f>
        <v>3589</v>
      </c>
      <c r="B3334" s="0" t="n">
        <f aca="false">D3334/C3334</f>
        <v>1.2023956050555</v>
      </c>
      <c r="C3334" s="1" t="n">
        <f aca="false">C3333+1/30+G3334</f>
        <v>111.036666666663</v>
      </c>
      <c r="D3334" s="1" t="n">
        <f aca="false">D3333+1/25+H3334</f>
        <v>133.510000000008</v>
      </c>
      <c r="G3334" s="0" t="n">
        <f aca="false">IF(E3334="+",1/300,IF(E3334="-",-1/300,0))</f>
        <v>0</v>
      </c>
      <c r="H3334" s="0" t="n">
        <f aca="false">IF(F3334="+",1/100,0)</f>
        <v>0</v>
      </c>
    </row>
    <row r="3335" customFormat="false" ht="12.75" hidden="false" customHeight="false" outlineLevel="0" collapsed="false">
      <c r="A3335" s="0" t="n">
        <f aca="false">ROW()+255</f>
        <v>3590</v>
      </c>
      <c r="B3335" s="0" t="n">
        <f aca="false">D3335/C3335</f>
        <v>1.20239488610797</v>
      </c>
      <c r="C3335" s="1" t="n">
        <f aca="false">C3334+1/30+G3335</f>
        <v>111.069999999996</v>
      </c>
      <c r="D3335" s="1" t="n">
        <f aca="false">D3334+1/25+H3335</f>
        <v>133.550000000008</v>
      </c>
      <c r="G3335" s="0" t="n">
        <f aca="false">IF(E3335="+",1/300,IF(E3335="-",-1/300,0))</f>
        <v>0</v>
      </c>
      <c r="H3335" s="0" t="n">
        <f aca="false">IF(F3335="+",1/100,0)</f>
        <v>0</v>
      </c>
    </row>
    <row r="3336" customFormat="false" ht="12.75" hidden="false" customHeight="false" outlineLevel="0" collapsed="false">
      <c r="A3336" s="0" t="n">
        <f aca="false">ROW()+255</f>
        <v>3591</v>
      </c>
      <c r="B3336" s="0" t="n">
        <f aca="false">D3336/C3336</f>
        <v>1.20239416759184</v>
      </c>
      <c r="C3336" s="1" t="n">
        <f aca="false">C3335+1/30+G3336</f>
        <v>111.10333333333</v>
      </c>
      <c r="D3336" s="1" t="n">
        <f aca="false">D3335+1/25+H3336</f>
        <v>133.590000000008</v>
      </c>
      <c r="G3336" s="0" t="n">
        <f aca="false">IF(E3336="+",1/300,IF(E3336="-",-1/300,0))</f>
        <v>0</v>
      </c>
      <c r="H3336" s="0" t="n">
        <f aca="false">IF(F3336="+",1/100,0)</f>
        <v>0</v>
      </c>
    </row>
    <row r="3337" customFormat="false" ht="12.75" hidden="false" customHeight="false" outlineLevel="0" collapsed="false">
      <c r="A3337" s="0" t="n">
        <f aca="false">ROW()+255</f>
        <v>3592</v>
      </c>
      <c r="B3337" s="0" t="n">
        <f aca="false">D3337/C3337</f>
        <v>1.20239344950672</v>
      </c>
      <c r="C3337" s="1" t="n">
        <f aca="false">C3336+1/30+G3337</f>
        <v>111.136666666663</v>
      </c>
      <c r="D3337" s="1" t="n">
        <f aca="false">D3336+1/25+H3337</f>
        <v>133.630000000008</v>
      </c>
      <c r="G3337" s="0" t="n">
        <f aca="false">IF(E3337="+",1/300,IF(E3337="-",-1/300,0))</f>
        <v>0</v>
      </c>
      <c r="H3337" s="0" t="n">
        <f aca="false">IF(F3337="+",1/100,0)</f>
        <v>0</v>
      </c>
    </row>
    <row r="3338" customFormat="false" ht="12.75" hidden="false" customHeight="false" outlineLevel="0" collapsed="false">
      <c r="A3338" s="0" t="n">
        <f aca="false">ROW()+255</f>
        <v>3593</v>
      </c>
      <c r="B3338" s="0" t="n">
        <f aca="false">D3338/C3338</f>
        <v>1.2024826841775</v>
      </c>
      <c r="C3338" s="1" t="n">
        <f aca="false">C3337+1/30+G3338</f>
        <v>111.169999999996</v>
      </c>
      <c r="D3338" s="1" t="n">
        <f aca="false">D3337+1/25+H3338</f>
        <v>133.680000000008</v>
      </c>
      <c r="F3338" s="5" t="s">
        <v>11</v>
      </c>
      <c r="G3338" s="0" t="n">
        <f aca="false">IF(E3338="+",1/300,IF(E3338="-",-1/300,0))</f>
        <v>0</v>
      </c>
      <c r="H3338" s="0" t="n">
        <f aca="false">IF(F3338="+",1/100,0)</f>
        <v>0.01</v>
      </c>
    </row>
    <row r="3339" customFormat="false" ht="12.75" hidden="false" customHeight="false" outlineLevel="0" collapsed="false">
      <c r="A3339" s="0" t="n">
        <f aca="false">ROW()+255</f>
        <v>3594</v>
      </c>
      <c r="B3339" s="0" t="n">
        <f aca="false">D3339/C3339</f>
        <v>1.20248193998992</v>
      </c>
      <c r="C3339" s="1" t="n">
        <f aca="false">C3338+1/30+G3339</f>
        <v>111.20333333333</v>
      </c>
      <c r="D3339" s="1" t="n">
        <f aca="false">D3338+1/25+H3339</f>
        <v>133.720000000008</v>
      </c>
      <c r="G3339" s="0" t="n">
        <f aca="false">IF(E3339="+",1/300,IF(E3339="-",-1/300,0))</f>
        <v>0</v>
      </c>
      <c r="H3339" s="0" t="n">
        <f aca="false">IF(F3339="+",1/100,0)</f>
        <v>0</v>
      </c>
    </row>
    <row r="3340" customFormat="false" ht="12.75" hidden="false" customHeight="false" outlineLevel="0" collapsed="false">
      <c r="A3340" s="0" t="n">
        <f aca="false">ROW()+255</f>
        <v>3595</v>
      </c>
      <c r="B3340" s="0" t="n">
        <f aca="false">D3340/C3340</f>
        <v>1.20248119624835</v>
      </c>
      <c r="C3340" s="1" t="n">
        <f aca="false">C3339+1/30+G3340</f>
        <v>111.236666666663</v>
      </c>
      <c r="D3340" s="1" t="n">
        <f aca="false">D3339+1/25+H3340</f>
        <v>133.760000000008</v>
      </c>
      <c r="G3340" s="0" t="n">
        <f aca="false">IF(E3340="+",1/300,IF(E3340="-",-1/300,0))</f>
        <v>0</v>
      </c>
      <c r="H3340" s="0" t="n">
        <f aca="false">IF(F3340="+",1/100,0)</f>
        <v>0</v>
      </c>
    </row>
    <row r="3341" customFormat="false" ht="12.75" hidden="false" customHeight="false" outlineLevel="0" collapsed="false">
      <c r="A3341" s="0" t="n">
        <f aca="false">ROW()+255</f>
        <v>3596</v>
      </c>
      <c r="B3341" s="0" t="n">
        <f aca="false">D3341/C3341</f>
        <v>1.20248045295239</v>
      </c>
      <c r="C3341" s="1" t="n">
        <f aca="false">C3340+1/30+G3341</f>
        <v>111.269999999996</v>
      </c>
      <c r="D3341" s="1" t="n">
        <f aca="false">D3340+1/25+H3341</f>
        <v>133.800000000008</v>
      </c>
      <c r="G3341" s="0" t="n">
        <f aca="false">IF(E3341="+",1/300,IF(E3341="-",-1/300,0))</f>
        <v>0</v>
      </c>
      <c r="H3341" s="0" t="n">
        <f aca="false">IF(F3341="+",1/100,0)</f>
        <v>0</v>
      </c>
    </row>
    <row r="3342" customFormat="false" ht="12.75" hidden="false" customHeight="false" outlineLevel="0" collapsed="false">
      <c r="A3342" s="0" t="n">
        <f aca="false">ROW()+255</f>
        <v>3597</v>
      </c>
      <c r="B3342" s="0" t="n">
        <f aca="false">D3342/C3342</f>
        <v>1.20247971010163</v>
      </c>
      <c r="C3342" s="1" t="n">
        <f aca="false">C3341+1/30+G3342</f>
        <v>111.30333333333</v>
      </c>
      <c r="D3342" s="1" t="n">
        <f aca="false">D3341+1/25+H3342</f>
        <v>133.840000000008</v>
      </c>
      <c r="G3342" s="0" t="n">
        <f aca="false">IF(E3342="+",1/300,IF(E3342="-",-1/300,0))</f>
        <v>0</v>
      </c>
      <c r="H3342" s="0" t="n">
        <f aca="false">IF(F3342="+",1/100,0)</f>
        <v>0</v>
      </c>
    </row>
    <row r="3343" customFormat="false" ht="12.75" hidden="false" customHeight="false" outlineLevel="0" collapsed="false">
      <c r="A3343" s="0" t="n">
        <f aca="false">ROW()+255</f>
        <v>3598</v>
      </c>
      <c r="B3343" s="0" t="n">
        <f aca="false">D3343/C3343</f>
        <v>1.20247896769569</v>
      </c>
      <c r="C3343" s="1" t="n">
        <f aca="false">C3342+1/30+G3343</f>
        <v>111.336666666663</v>
      </c>
      <c r="D3343" s="1" t="n">
        <f aca="false">D3342+1/25+H3343</f>
        <v>133.880000000008</v>
      </c>
      <c r="G3343" s="0" t="n">
        <f aca="false">IF(E3343="+",1/300,IF(E3343="-",-1/300,0))</f>
        <v>0</v>
      </c>
      <c r="H3343" s="0" t="n">
        <f aca="false">IF(F3343="+",1/100,0)</f>
        <v>0</v>
      </c>
    </row>
    <row r="3344" customFormat="false" ht="12.75" hidden="false" customHeight="false" outlineLevel="0" collapsed="false">
      <c r="A3344" s="0" t="n">
        <f aca="false">ROW()+255</f>
        <v>3599</v>
      </c>
      <c r="B3344" s="0" t="n">
        <f aca="false">D3344/C3344</f>
        <v>1.20247822573415</v>
      </c>
      <c r="C3344" s="1" t="n">
        <f aca="false">C3343+1/30+G3344</f>
        <v>111.369999999996</v>
      </c>
      <c r="D3344" s="1" t="n">
        <f aca="false">D3343+1/25+H3344</f>
        <v>133.920000000008</v>
      </c>
      <c r="G3344" s="0" t="n">
        <f aca="false">IF(E3344="+",1/300,IF(E3344="-",-1/300,0))</f>
        <v>0</v>
      </c>
      <c r="H3344" s="0" t="n">
        <f aca="false">IF(F3344="+",1/100,0)</f>
        <v>0</v>
      </c>
    </row>
    <row r="3345" customFormat="false" ht="12.75" hidden="false" customHeight="false" outlineLevel="0" collapsed="false">
      <c r="A3345" s="0" t="n">
        <f aca="false">ROW()+255</f>
        <v>3600</v>
      </c>
      <c r="B3345" s="0" t="n">
        <f aca="false">D3345/C3345</f>
        <v>1.20247748421662</v>
      </c>
      <c r="C3345" s="1" t="n">
        <f aca="false">C3344+1/30+G3345</f>
        <v>111.40333333333</v>
      </c>
      <c r="D3345" s="1" t="n">
        <f aca="false">D3344+1/25+H3345</f>
        <v>133.960000000008</v>
      </c>
      <c r="G3345" s="0" t="n">
        <f aca="false">IF(E3345="+",1/300,IF(E3345="-",-1/300,0))</f>
        <v>0</v>
      </c>
      <c r="H3345" s="0" t="n">
        <f aca="false">IF(F3345="+",1/100,0)</f>
        <v>0</v>
      </c>
    </row>
    <row r="3346" customFormat="false" ht="12.75" hidden="false" customHeight="false" outlineLevel="0" collapsed="false">
      <c r="A3346" s="0" t="n">
        <f aca="false">ROW()+255</f>
        <v>3601</v>
      </c>
      <c r="B3346" s="0" t="n">
        <f aca="false">D3346/C3346</f>
        <v>1.2024767431427</v>
      </c>
      <c r="C3346" s="1" t="n">
        <f aca="false">C3345+1/30+G3346</f>
        <v>111.436666666663</v>
      </c>
      <c r="D3346" s="1" t="n">
        <f aca="false">D3345+1/25+H3346</f>
        <v>134.000000000008</v>
      </c>
      <c r="G3346" s="0" t="n">
        <f aca="false">IF(E3346="+",1/300,IF(E3346="-",-1/300,0))</f>
        <v>0</v>
      </c>
      <c r="H3346" s="0" t="n">
        <f aca="false">IF(F3346="+",1/100,0)</f>
        <v>0</v>
      </c>
    </row>
    <row r="3347" customFormat="false" ht="12.75" hidden="false" customHeight="false" outlineLevel="0" collapsed="false">
      <c r="A3347" s="0" t="n">
        <f aca="false">ROW()+255</f>
        <v>3602</v>
      </c>
      <c r="B3347" s="0" t="n">
        <f aca="false">D3347/C3347</f>
        <v>1.202476002512</v>
      </c>
      <c r="C3347" s="1" t="n">
        <f aca="false">C3346+1/30+G3347</f>
        <v>111.469999999996</v>
      </c>
      <c r="D3347" s="1" t="n">
        <f aca="false">D3346+1/25+H3347</f>
        <v>134.040000000008</v>
      </c>
      <c r="G3347" s="0" t="n">
        <f aca="false">IF(E3347="+",1/300,IF(E3347="-",-1/300,0))</f>
        <v>0</v>
      </c>
      <c r="H3347" s="0" t="n">
        <f aca="false">IF(F3347="+",1/100,0)</f>
        <v>0</v>
      </c>
    </row>
    <row r="3348" customFormat="false" ht="12.75" hidden="false" customHeight="false" outlineLevel="0" collapsed="false">
      <c r="A3348" s="0" t="n">
        <f aca="false">ROW()+255</f>
        <v>3603</v>
      </c>
      <c r="B3348" s="0" t="n">
        <f aca="false">D3348/C3348</f>
        <v>1.20247526232411</v>
      </c>
      <c r="C3348" s="1" t="n">
        <f aca="false">C3347+1/30+G3348</f>
        <v>111.50333333333</v>
      </c>
      <c r="D3348" s="1" t="n">
        <f aca="false">D3347+1/25+H3348</f>
        <v>134.080000000008</v>
      </c>
      <c r="G3348" s="0" t="n">
        <f aca="false">IF(E3348="+",1/300,IF(E3348="-",-1/300,0))</f>
        <v>0</v>
      </c>
      <c r="H3348" s="0" t="n">
        <f aca="false">IF(F3348="+",1/100,0)</f>
        <v>0</v>
      </c>
    </row>
    <row r="3349" customFormat="false" ht="12.75" hidden="false" customHeight="false" outlineLevel="0" collapsed="false">
      <c r="A3349" s="0" t="n">
        <f aca="false">ROW()+255</f>
        <v>3604</v>
      </c>
      <c r="B3349" s="0" t="n">
        <f aca="false">D3349/C3349</f>
        <v>1.20247452257863</v>
      </c>
      <c r="C3349" s="1" t="n">
        <f aca="false">C3348+1/30+G3349</f>
        <v>111.536666666663</v>
      </c>
      <c r="D3349" s="1" t="n">
        <f aca="false">D3348+1/25+H3349</f>
        <v>134.120000000008</v>
      </c>
      <c r="G3349" s="0" t="n">
        <f aca="false">IF(E3349="+",1/300,IF(E3349="-",-1/300,0))</f>
        <v>0</v>
      </c>
      <c r="H3349" s="0" t="n">
        <f aca="false">IF(F3349="+",1/100,0)</f>
        <v>0</v>
      </c>
    </row>
    <row r="3350" customFormat="false" ht="12.75" hidden="false" customHeight="false" outlineLevel="0" collapsed="false">
      <c r="A3350" s="0" t="n">
        <f aca="false">ROW()+255</f>
        <v>3605</v>
      </c>
      <c r="B3350" s="0" t="n">
        <f aca="false">D3350/C3350</f>
        <v>1.20247378327518</v>
      </c>
      <c r="C3350" s="1" t="n">
        <f aca="false">C3349+1/30+G3350</f>
        <v>111.569999999996</v>
      </c>
      <c r="D3350" s="1" t="n">
        <f aca="false">D3349+1/25+H3350</f>
        <v>134.160000000008</v>
      </c>
      <c r="G3350" s="0" t="n">
        <f aca="false">IF(E3350="+",1/300,IF(E3350="-",-1/300,0))</f>
        <v>0</v>
      </c>
      <c r="H3350" s="0" t="n">
        <f aca="false">IF(F3350="+",1/100,0)</f>
        <v>0</v>
      </c>
    </row>
    <row r="3351" customFormat="false" ht="12.75" hidden="false" customHeight="false" outlineLevel="0" collapsed="false">
      <c r="A3351" s="0" t="n">
        <f aca="false">ROW()+255</f>
        <v>3606</v>
      </c>
      <c r="B3351" s="0" t="n">
        <f aca="false">D3351/C3351</f>
        <v>1.20247304441336</v>
      </c>
      <c r="C3351" s="1" t="n">
        <f aca="false">C3350+1/30+G3351</f>
        <v>111.60333333333</v>
      </c>
      <c r="D3351" s="1" t="n">
        <f aca="false">D3350+1/25+H3351</f>
        <v>134.200000000008</v>
      </c>
      <c r="G3351" s="0" t="n">
        <f aca="false">IF(E3351="+",1/300,IF(E3351="-",-1/300,0))</f>
        <v>0</v>
      </c>
      <c r="H3351" s="0" t="n">
        <f aca="false">IF(F3351="+",1/100,0)</f>
        <v>0</v>
      </c>
    </row>
    <row r="3352" customFormat="false" ht="12.75" hidden="false" customHeight="false" outlineLevel="0" collapsed="false">
      <c r="A3352" s="0" t="n">
        <f aca="false">ROW()+255</f>
        <v>3607</v>
      </c>
      <c r="B3352" s="0" t="n">
        <f aca="false">D3352/C3352</f>
        <v>1.20247230599276</v>
      </c>
      <c r="C3352" s="1" t="n">
        <f aca="false">C3351+1/30+G3352</f>
        <v>111.636666666663</v>
      </c>
      <c r="D3352" s="1" t="n">
        <f aca="false">D3351+1/25+H3352</f>
        <v>134.240000000008</v>
      </c>
      <c r="G3352" s="0" t="n">
        <f aca="false">IF(E3352="+",1/300,IF(E3352="-",-1/300,0))</f>
        <v>0</v>
      </c>
      <c r="H3352" s="0" t="n">
        <f aca="false">IF(F3352="+",1/100,0)</f>
        <v>0</v>
      </c>
    </row>
    <row r="3353" customFormat="false" ht="12.75" hidden="false" customHeight="false" outlineLevel="0" collapsed="false">
      <c r="A3353" s="0" t="n">
        <f aca="false">ROW()+255</f>
        <v>3608</v>
      </c>
      <c r="B3353" s="0" t="n">
        <f aca="false">D3353/C3353</f>
        <v>1.202471568013</v>
      </c>
      <c r="C3353" s="1" t="n">
        <f aca="false">C3352+1/30+G3353</f>
        <v>111.669999999996</v>
      </c>
      <c r="D3353" s="1" t="n">
        <f aca="false">D3352+1/25+H3353</f>
        <v>134.280000000008</v>
      </c>
      <c r="G3353" s="0" t="n">
        <f aca="false">IF(E3353="+",1/300,IF(E3353="-",-1/300,0))</f>
        <v>0</v>
      </c>
      <c r="H3353" s="0" t="n">
        <f aca="false">IF(F3353="+",1/100,0)</f>
        <v>0</v>
      </c>
    </row>
    <row r="3354" customFormat="false" ht="12.75" hidden="false" customHeight="false" outlineLevel="0" collapsed="false">
      <c r="A3354" s="0" t="n">
        <f aca="false">ROW()+255</f>
        <v>3609</v>
      </c>
      <c r="B3354" s="0" t="n">
        <f aca="false">D3354/C3354</f>
        <v>1.20247083047368</v>
      </c>
      <c r="C3354" s="1" t="n">
        <f aca="false">C3353+1/30+G3354</f>
        <v>111.70333333333</v>
      </c>
      <c r="D3354" s="1" t="n">
        <f aca="false">D3353+1/25+H3354</f>
        <v>134.320000000008</v>
      </c>
      <c r="G3354" s="0" t="n">
        <f aca="false">IF(E3354="+",1/300,IF(E3354="-",-1/300,0))</f>
        <v>0</v>
      </c>
      <c r="H3354" s="0" t="n">
        <f aca="false">IF(F3354="+",1/100,0)</f>
        <v>0</v>
      </c>
    </row>
    <row r="3355" customFormat="false" ht="12.75" hidden="false" customHeight="false" outlineLevel="0" collapsed="false">
      <c r="A3355" s="0" t="n">
        <f aca="false">ROW()+255</f>
        <v>3610</v>
      </c>
      <c r="B3355" s="0" t="n">
        <f aca="false">D3355/C3355</f>
        <v>1.20247009337441</v>
      </c>
      <c r="C3355" s="1" t="n">
        <f aca="false">C3354+1/30+G3355</f>
        <v>111.736666666663</v>
      </c>
      <c r="D3355" s="1" t="n">
        <f aca="false">D3354+1/25+H3355</f>
        <v>134.360000000008</v>
      </c>
      <c r="G3355" s="0" t="n">
        <f aca="false">IF(E3355="+",1/300,IF(E3355="-",-1/300,0))</f>
        <v>0</v>
      </c>
      <c r="H3355" s="0" t="n">
        <f aca="false">IF(F3355="+",1/100,0)</f>
        <v>0</v>
      </c>
    </row>
    <row r="3356" customFormat="false" ht="12.75" hidden="false" customHeight="false" outlineLevel="0" collapsed="false">
      <c r="A3356" s="0" t="n">
        <f aca="false">ROW()+255</f>
        <v>3611</v>
      </c>
      <c r="B3356" s="0" t="n">
        <f aca="false">D3356/C3356</f>
        <v>1.20246935671479</v>
      </c>
      <c r="C3356" s="1" t="n">
        <f aca="false">C3355+1/30+G3356</f>
        <v>111.769999999996</v>
      </c>
      <c r="D3356" s="1" t="n">
        <f aca="false">D3355+1/25+H3356</f>
        <v>134.400000000008</v>
      </c>
      <c r="G3356" s="0" t="n">
        <f aca="false">IF(E3356="+",1/300,IF(E3356="-",-1/300,0))</f>
        <v>0</v>
      </c>
      <c r="H3356" s="0" t="n">
        <f aca="false">IF(F3356="+",1/100,0)</f>
        <v>0</v>
      </c>
    </row>
    <row r="3357" customFormat="false" ht="12.75" hidden="false" customHeight="false" outlineLevel="0" collapsed="false">
      <c r="A3357" s="0" t="n">
        <f aca="false">ROW()+255</f>
        <v>3612</v>
      </c>
      <c r="B3357" s="0" t="n">
        <f aca="false">D3357/C3357</f>
        <v>1.20246862049443</v>
      </c>
      <c r="C3357" s="1" t="n">
        <f aca="false">C3356+1/30+G3357</f>
        <v>111.80333333333</v>
      </c>
      <c r="D3357" s="1" t="n">
        <f aca="false">D3356+1/25+H3357</f>
        <v>134.440000000008</v>
      </c>
      <c r="G3357" s="0" t="n">
        <f aca="false">IF(E3357="+",1/300,IF(E3357="-",-1/300,0))</f>
        <v>0</v>
      </c>
      <c r="H3357" s="0" t="n">
        <f aca="false">IF(F3357="+",1/100,0)</f>
        <v>0</v>
      </c>
    </row>
    <row r="3358" customFormat="false" ht="12.75" hidden="false" customHeight="false" outlineLevel="0" collapsed="false">
      <c r="A3358" s="0" t="n">
        <f aca="false">ROW()+255</f>
        <v>3613</v>
      </c>
      <c r="B3358" s="0" t="n">
        <f aca="false">D3358/C3358</f>
        <v>1.20246788471293</v>
      </c>
      <c r="C3358" s="1" t="n">
        <f aca="false">C3357+1/30+G3358</f>
        <v>111.836666666663</v>
      </c>
      <c r="D3358" s="1" t="n">
        <f aca="false">D3357+1/25+H3358</f>
        <v>134.480000000008</v>
      </c>
      <c r="G3358" s="0" t="n">
        <f aca="false">IF(E3358="+",1/300,IF(E3358="-",-1/300,0))</f>
        <v>0</v>
      </c>
      <c r="H3358" s="0" t="n">
        <f aca="false">IF(F3358="+",1/100,0)</f>
        <v>0</v>
      </c>
    </row>
    <row r="3359" customFormat="false" ht="12.75" hidden="false" customHeight="false" outlineLevel="0" collapsed="false">
      <c r="A3359" s="0" t="n">
        <f aca="false">ROW()+255</f>
        <v>3614</v>
      </c>
      <c r="B3359" s="0" t="n">
        <f aca="false">D3359/C3359</f>
        <v>1.20246714936991</v>
      </c>
      <c r="C3359" s="1" t="n">
        <f aca="false">C3358+1/30+G3359</f>
        <v>111.869999999996</v>
      </c>
      <c r="D3359" s="1" t="n">
        <f aca="false">D3358+1/25+H3359</f>
        <v>134.520000000008</v>
      </c>
      <c r="G3359" s="0" t="n">
        <f aca="false">IF(E3359="+",1/300,IF(E3359="-",-1/300,0))</f>
        <v>0</v>
      </c>
      <c r="H3359" s="0" t="n">
        <f aca="false">IF(F3359="+",1/100,0)</f>
        <v>0</v>
      </c>
    </row>
    <row r="3360" customFormat="false" ht="12.75" hidden="false" customHeight="false" outlineLevel="0" collapsed="false">
      <c r="A3360" s="0" t="n">
        <f aca="false">ROW()+255</f>
        <v>3615</v>
      </c>
      <c r="B3360" s="0" t="n">
        <f aca="false">D3360/C3360</f>
        <v>1.20246641446497</v>
      </c>
      <c r="C3360" s="1" t="n">
        <f aca="false">C3359+1/30+G3360</f>
        <v>111.90333333333</v>
      </c>
      <c r="D3360" s="1" t="n">
        <f aca="false">D3359+1/25+H3360</f>
        <v>134.560000000008</v>
      </c>
      <c r="G3360" s="0" t="n">
        <f aca="false">IF(E3360="+",1/300,IF(E3360="-",-1/300,0))</f>
        <v>0</v>
      </c>
      <c r="H3360" s="0" t="n">
        <f aca="false">IF(F3360="+",1/100,0)</f>
        <v>0</v>
      </c>
    </row>
    <row r="3361" customFormat="false" ht="12.75" hidden="false" customHeight="false" outlineLevel="0" collapsed="false">
      <c r="A3361" s="0" t="n">
        <f aca="false">ROW()+255</f>
        <v>3616</v>
      </c>
      <c r="B3361" s="0" t="n">
        <f aca="false">D3361/C3361</f>
        <v>1.20246567999773</v>
      </c>
      <c r="C3361" s="1" t="n">
        <f aca="false">C3360+1/30+G3361</f>
        <v>111.936666666663</v>
      </c>
      <c r="D3361" s="1" t="n">
        <f aca="false">D3360+1/25+H3361</f>
        <v>134.600000000008</v>
      </c>
      <c r="G3361" s="0" t="n">
        <f aca="false">IF(E3361="+",1/300,IF(E3361="-",-1/300,0))</f>
        <v>0</v>
      </c>
      <c r="H3361" s="0" t="n">
        <f aca="false">IF(F3361="+",1/100,0)</f>
        <v>0</v>
      </c>
    </row>
    <row r="3362" customFormat="false" ht="12.75" hidden="false" customHeight="false" outlineLevel="0" collapsed="false">
      <c r="A3362" s="0" t="n">
        <f aca="false">ROW()+255</f>
        <v>3617</v>
      </c>
      <c r="B3362" s="0" t="n">
        <f aca="false">D3362/C3362</f>
        <v>1.20246494596778</v>
      </c>
      <c r="C3362" s="1" t="n">
        <f aca="false">C3361+1/30+G3362</f>
        <v>111.969999999996</v>
      </c>
      <c r="D3362" s="1" t="n">
        <f aca="false">D3361+1/25+H3362</f>
        <v>134.640000000008</v>
      </c>
      <c r="G3362" s="0" t="n">
        <f aca="false">IF(E3362="+",1/300,IF(E3362="-",-1/300,0))</f>
        <v>0</v>
      </c>
      <c r="H3362" s="0" t="n">
        <f aca="false">IF(F3362="+",1/100,0)</f>
        <v>0</v>
      </c>
    </row>
    <row r="3363" customFormat="false" ht="12.75" hidden="false" customHeight="false" outlineLevel="0" collapsed="false">
      <c r="A3363" s="0" t="n">
        <f aca="false">ROW()+255</f>
        <v>3618</v>
      </c>
      <c r="B3363" s="0" t="n">
        <f aca="false">D3363/C3363</f>
        <v>1.20246421237474</v>
      </c>
      <c r="C3363" s="1" t="n">
        <f aca="false">C3362+1/30+G3363</f>
        <v>112.00333333333</v>
      </c>
      <c r="D3363" s="1" t="n">
        <f aca="false">D3362+1/25+H3363</f>
        <v>134.680000000008</v>
      </c>
      <c r="G3363" s="0" t="n">
        <f aca="false">IF(E3363="+",1/300,IF(E3363="-",-1/300,0))</f>
        <v>0</v>
      </c>
      <c r="H3363" s="0" t="n">
        <f aca="false">IF(F3363="+",1/100,0)</f>
        <v>0</v>
      </c>
    </row>
    <row r="3364" customFormat="false" ht="12.75" hidden="false" customHeight="false" outlineLevel="0" collapsed="false">
      <c r="A3364" s="0" t="n">
        <f aca="false">ROW()+255</f>
        <v>3619</v>
      </c>
      <c r="B3364" s="0" t="n">
        <f aca="false">D3364/C3364</f>
        <v>1.20246347921822</v>
      </c>
      <c r="C3364" s="1" t="n">
        <f aca="false">C3363+1/30+G3364</f>
        <v>112.036666666663</v>
      </c>
      <c r="D3364" s="1" t="n">
        <f aca="false">D3363+1/25+H3364</f>
        <v>134.720000000008</v>
      </c>
      <c r="G3364" s="0" t="n">
        <f aca="false">IF(E3364="+",1/300,IF(E3364="-",-1/300,0))</f>
        <v>0</v>
      </c>
      <c r="H3364" s="0" t="n">
        <f aca="false">IF(F3364="+",1/100,0)</f>
        <v>0</v>
      </c>
    </row>
    <row r="3365" customFormat="false" ht="12.75" hidden="false" customHeight="false" outlineLevel="0" collapsed="false">
      <c r="A3365" s="0" t="n">
        <f aca="false">ROW()+255</f>
        <v>3620</v>
      </c>
      <c r="B3365" s="0" t="n">
        <f aca="false">D3365/C3365</f>
        <v>1.20246274649783</v>
      </c>
      <c r="C3365" s="1" t="n">
        <f aca="false">C3364+1/30+G3365</f>
        <v>112.069999999996</v>
      </c>
      <c r="D3365" s="1" t="n">
        <f aca="false">D3364+1/25+H3365</f>
        <v>134.760000000008</v>
      </c>
      <c r="G3365" s="0" t="n">
        <f aca="false">IF(E3365="+",1/300,IF(E3365="-",-1/300,0))</f>
        <v>0</v>
      </c>
      <c r="H3365" s="0" t="n">
        <f aca="false">IF(F3365="+",1/100,0)</f>
        <v>0</v>
      </c>
    </row>
    <row r="3366" customFormat="false" ht="12.75" hidden="false" customHeight="false" outlineLevel="0" collapsed="false">
      <c r="A3366" s="0" t="n">
        <f aca="false">ROW()+255</f>
        <v>3621</v>
      </c>
      <c r="B3366" s="0" t="n">
        <f aca="false">D3366/C3366</f>
        <v>1.20246201421319</v>
      </c>
      <c r="C3366" s="1" t="n">
        <f aca="false">C3365+1/30+G3366</f>
        <v>112.10333333333</v>
      </c>
      <c r="D3366" s="1" t="n">
        <f aca="false">D3365+1/25+H3366</f>
        <v>134.800000000008</v>
      </c>
      <c r="G3366" s="0" t="n">
        <f aca="false">IF(E3366="+",1/300,IF(E3366="-",-1/300,0))</f>
        <v>0</v>
      </c>
      <c r="H3366" s="0" t="n">
        <f aca="false">IF(F3366="+",1/100,0)</f>
        <v>0</v>
      </c>
    </row>
    <row r="3367" customFormat="false" ht="12.75" hidden="false" customHeight="false" outlineLevel="0" collapsed="false">
      <c r="A3367" s="0" t="n">
        <f aca="false">ROW()+255</f>
        <v>3622</v>
      </c>
      <c r="B3367" s="0" t="n">
        <f aca="false">D3367/C3367</f>
        <v>1.20246128236389</v>
      </c>
      <c r="C3367" s="1" t="n">
        <f aca="false">C3366+1/30+G3367</f>
        <v>112.136666666663</v>
      </c>
      <c r="D3367" s="1" t="n">
        <f aca="false">D3366+1/25+H3367</f>
        <v>134.840000000008</v>
      </c>
      <c r="G3367" s="0" t="n">
        <f aca="false">IF(E3367="+",1/300,IF(E3367="-",-1/300,0))</f>
        <v>0</v>
      </c>
      <c r="H3367" s="0" t="n">
        <f aca="false">IF(F3367="+",1/100,0)</f>
        <v>0</v>
      </c>
    </row>
    <row r="3368" customFormat="false" ht="12.75" hidden="false" customHeight="false" outlineLevel="0" collapsed="false">
      <c r="A3368" s="0" t="n">
        <f aca="false">ROW()+255</f>
        <v>3623</v>
      </c>
      <c r="B3368" s="0" t="n">
        <f aca="false">D3368/C3368</f>
        <v>1.20246055094956</v>
      </c>
      <c r="C3368" s="1" t="n">
        <f aca="false">C3367+1/30+G3368</f>
        <v>112.169999999996</v>
      </c>
      <c r="D3368" s="1" t="n">
        <f aca="false">D3367+1/25+H3368</f>
        <v>134.880000000008</v>
      </c>
      <c r="G3368" s="0" t="n">
        <f aca="false">IF(E3368="+",1/300,IF(E3368="-",-1/300,0))</f>
        <v>0</v>
      </c>
      <c r="H3368" s="0" t="n">
        <f aca="false">IF(F3368="+",1/100,0)</f>
        <v>0</v>
      </c>
    </row>
    <row r="3369" customFormat="false" ht="12.75" hidden="false" customHeight="false" outlineLevel="0" collapsed="false">
      <c r="A3369" s="0" t="n">
        <f aca="false">ROW()+255</f>
        <v>3624</v>
      </c>
      <c r="B3369" s="0" t="n">
        <f aca="false">D3369/C3369</f>
        <v>1.20245981996981</v>
      </c>
      <c r="C3369" s="1" t="n">
        <f aca="false">C3368+1/30+G3369</f>
        <v>112.20333333333</v>
      </c>
      <c r="D3369" s="1" t="n">
        <f aca="false">D3368+1/25+H3369</f>
        <v>134.920000000008</v>
      </c>
      <c r="G3369" s="0" t="n">
        <f aca="false">IF(E3369="+",1/300,IF(E3369="-",-1/300,0))</f>
        <v>0</v>
      </c>
      <c r="H3369" s="0" t="n">
        <f aca="false">IF(F3369="+",1/100,0)</f>
        <v>0</v>
      </c>
    </row>
    <row r="3370" customFormat="false" ht="12.75" hidden="false" customHeight="false" outlineLevel="0" collapsed="false">
      <c r="A3370" s="0" t="n">
        <f aca="false">ROW()+255</f>
        <v>3625</v>
      </c>
      <c r="B3370" s="0" t="n">
        <f aca="false">D3370/C3370</f>
        <v>1.20245908942424</v>
      </c>
      <c r="C3370" s="1" t="n">
        <f aca="false">C3369+1/30+G3370</f>
        <v>112.236666666663</v>
      </c>
      <c r="D3370" s="1" t="n">
        <f aca="false">D3369+1/25+H3370</f>
        <v>134.960000000007</v>
      </c>
      <c r="G3370" s="0" t="n">
        <f aca="false">IF(E3370="+",1/300,IF(E3370="-",-1/300,0))</f>
        <v>0</v>
      </c>
      <c r="H3370" s="0" t="n">
        <f aca="false">IF(F3370="+",1/100,0)</f>
        <v>0</v>
      </c>
    </row>
    <row r="3371" customFormat="false" ht="12.75" hidden="false" customHeight="false" outlineLevel="0" collapsed="false">
      <c r="A3371" s="0" t="n">
        <f aca="false">ROW()+255</f>
        <v>3626</v>
      </c>
      <c r="B3371" s="0" t="n">
        <f aca="false">D3371/C3371</f>
        <v>1.20245835931248</v>
      </c>
      <c r="C3371" s="1" t="n">
        <f aca="false">C3370+1/30+G3371</f>
        <v>112.269999999996</v>
      </c>
      <c r="D3371" s="1" t="n">
        <f aca="false">D3370+1/25+H3371</f>
        <v>135.000000000007</v>
      </c>
      <c r="G3371" s="0" t="n">
        <f aca="false">IF(E3371="+",1/300,IF(E3371="-",-1/300,0))</f>
        <v>0</v>
      </c>
      <c r="H3371" s="0" t="n">
        <f aca="false">IF(F3371="+",1/100,0)</f>
        <v>0</v>
      </c>
    </row>
    <row r="3372" customFormat="false" ht="12.75" hidden="false" customHeight="false" outlineLevel="0" collapsed="false">
      <c r="A3372" s="0" t="n">
        <f aca="false">ROW()+255</f>
        <v>3627</v>
      </c>
      <c r="B3372" s="0" t="n">
        <f aca="false">D3372/C3372</f>
        <v>1.20245762963413</v>
      </c>
      <c r="C3372" s="1" t="n">
        <f aca="false">C3371+1/30+G3372</f>
        <v>112.30333333333</v>
      </c>
      <c r="D3372" s="1" t="n">
        <f aca="false">D3371+1/25+H3372</f>
        <v>135.040000000007</v>
      </c>
      <c r="G3372" s="0" t="n">
        <f aca="false">IF(E3372="+",1/300,IF(E3372="-",-1/300,0))</f>
        <v>0</v>
      </c>
      <c r="H3372" s="0" t="n">
        <f aca="false">IF(F3372="+",1/100,0)</f>
        <v>0</v>
      </c>
    </row>
    <row r="3373" customFormat="false" ht="12.75" hidden="false" customHeight="false" outlineLevel="0" collapsed="false">
      <c r="A3373" s="0" t="n">
        <f aca="false">ROW()+255</f>
        <v>3628</v>
      </c>
      <c r="B3373" s="0" t="n">
        <f aca="false">D3373/C3373</f>
        <v>1.20245690038882</v>
      </c>
      <c r="C3373" s="1" t="n">
        <f aca="false">C3372+1/30+G3373</f>
        <v>112.336666666663</v>
      </c>
      <c r="D3373" s="1" t="n">
        <f aca="false">D3372+1/25+H3373</f>
        <v>135.080000000007</v>
      </c>
      <c r="G3373" s="0" t="n">
        <f aca="false">IF(E3373="+",1/300,IF(E3373="-",-1/300,0))</f>
        <v>0</v>
      </c>
      <c r="H3373" s="0" t="n">
        <f aca="false">IF(F3373="+",1/100,0)</f>
        <v>0</v>
      </c>
    </row>
    <row r="3374" customFormat="false" ht="12.75" hidden="false" customHeight="false" outlineLevel="0" collapsed="false">
      <c r="A3374" s="0" t="n">
        <f aca="false">ROW()+255</f>
        <v>3629</v>
      </c>
      <c r="B3374" s="0" t="n">
        <f aca="false">D3374/C3374</f>
        <v>1.20245617157615</v>
      </c>
      <c r="C3374" s="1" t="n">
        <f aca="false">C3373+1/30+G3374</f>
        <v>112.369999999996</v>
      </c>
      <c r="D3374" s="1" t="n">
        <f aca="false">D3373+1/25+H3374</f>
        <v>135.120000000007</v>
      </c>
      <c r="G3374" s="0" t="n">
        <f aca="false">IF(E3374="+",1/300,IF(E3374="-",-1/300,0))</f>
        <v>0</v>
      </c>
      <c r="H3374" s="0" t="n">
        <f aca="false">IF(F3374="+",1/100,0)</f>
        <v>0</v>
      </c>
    </row>
    <row r="3375" customFormat="false" ht="12.75" hidden="false" customHeight="false" outlineLevel="0" collapsed="false">
      <c r="A3375" s="0" t="n">
        <f aca="false">ROW()+255</f>
        <v>3630</v>
      </c>
      <c r="B3375" s="0" t="n">
        <f aca="false">D3375/C3375</f>
        <v>1.20245544319574</v>
      </c>
      <c r="C3375" s="1" t="n">
        <f aca="false">C3374+1/30+G3375</f>
        <v>112.40333333333</v>
      </c>
      <c r="D3375" s="1" t="n">
        <f aca="false">D3374+1/25+H3375</f>
        <v>135.160000000007</v>
      </c>
      <c r="G3375" s="0" t="n">
        <f aca="false">IF(E3375="+",1/300,IF(E3375="-",-1/300,0))</f>
        <v>0</v>
      </c>
      <c r="H3375" s="0" t="n">
        <f aca="false">IF(F3375="+",1/100,0)</f>
        <v>0</v>
      </c>
    </row>
    <row r="3376" customFormat="false" ht="12.75" hidden="false" customHeight="false" outlineLevel="0" collapsed="false">
      <c r="A3376" s="0" t="n">
        <f aca="false">ROW()+255</f>
        <v>3631</v>
      </c>
      <c r="B3376" s="0" t="n">
        <f aca="false">D3376/C3376</f>
        <v>1.20245471524721</v>
      </c>
      <c r="C3376" s="1" t="n">
        <f aca="false">C3375+1/30+G3376</f>
        <v>112.436666666663</v>
      </c>
      <c r="D3376" s="1" t="n">
        <f aca="false">D3375+1/25+H3376</f>
        <v>135.200000000007</v>
      </c>
      <c r="G3376" s="0" t="n">
        <f aca="false">IF(E3376="+",1/300,IF(E3376="-",-1/300,0))</f>
        <v>0</v>
      </c>
      <c r="H3376" s="0" t="n">
        <f aca="false">IF(F3376="+",1/100,0)</f>
        <v>0</v>
      </c>
    </row>
    <row r="3377" customFormat="false" ht="12.75" hidden="false" customHeight="false" outlineLevel="0" collapsed="false">
      <c r="A3377" s="0" t="n">
        <f aca="false">ROW()+255</f>
        <v>3632</v>
      </c>
      <c r="B3377" s="0" t="n">
        <f aca="false">D3377/C3377</f>
        <v>1.20245398773017</v>
      </c>
      <c r="C3377" s="1" t="n">
        <f aca="false">C3376+1/30+G3377</f>
        <v>112.469999999996</v>
      </c>
      <c r="D3377" s="1" t="n">
        <f aca="false">D3376+1/25+H3377</f>
        <v>135.240000000007</v>
      </c>
      <c r="G3377" s="0" t="n">
        <f aca="false">IF(E3377="+",1/300,IF(E3377="-",-1/300,0))</f>
        <v>0</v>
      </c>
      <c r="H3377" s="0" t="n">
        <f aca="false">IF(F3377="+",1/100,0)</f>
        <v>0</v>
      </c>
    </row>
    <row r="3378" customFormat="false" ht="12.75" hidden="false" customHeight="false" outlineLevel="0" collapsed="false">
      <c r="A3378" s="0" t="n">
        <f aca="false">ROW()+255</f>
        <v>3633</v>
      </c>
      <c r="B3378" s="0" t="n">
        <f aca="false">D3378/C3378</f>
        <v>1.20245326064424</v>
      </c>
      <c r="C3378" s="1" t="n">
        <f aca="false">C3377+1/30+G3378</f>
        <v>112.50333333333</v>
      </c>
      <c r="D3378" s="1" t="n">
        <f aca="false">D3377+1/25+H3378</f>
        <v>135.280000000007</v>
      </c>
      <c r="G3378" s="0" t="n">
        <f aca="false">IF(E3378="+",1/300,IF(E3378="-",-1/300,0))</f>
        <v>0</v>
      </c>
      <c r="H3378" s="0" t="n">
        <f aca="false">IF(F3378="+",1/100,0)</f>
        <v>0</v>
      </c>
    </row>
    <row r="3379" customFormat="false" ht="12.75" hidden="false" customHeight="false" outlineLevel="0" collapsed="false">
      <c r="A3379" s="0" t="n">
        <f aca="false">ROW()+255</f>
        <v>3634</v>
      </c>
      <c r="B3379" s="0" t="n">
        <f aca="false">D3379/C3379</f>
        <v>1.20245253398903</v>
      </c>
      <c r="C3379" s="1" t="n">
        <f aca="false">C3378+1/30+G3379</f>
        <v>112.536666666663</v>
      </c>
      <c r="D3379" s="1" t="n">
        <f aca="false">D3378+1/25+H3379</f>
        <v>135.320000000007</v>
      </c>
      <c r="G3379" s="0" t="n">
        <f aca="false">IF(E3379="+",1/300,IF(E3379="-",-1/300,0))</f>
        <v>0</v>
      </c>
      <c r="H3379" s="0" t="n">
        <f aca="false">IF(F3379="+",1/100,0)</f>
        <v>0</v>
      </c>
    </row>
    <row r="3380" customFormat="false" ht="12.75" hidden="false" customHeight="false" outlineLevel="0" collapsed="false">
      <c r="A3380" s="0" t="n">
        <f aca="false">ROW()+255</f>
        <v>3635</v>
      </c>
      <c r="B3380" s="0" t="n">
        <f aca="false">D3380/C3380</f>
        <v>1.20245180776416</v>
      </c>
      <c r="C3380" s="1" t="n">
        <f aca="false">C3379+1/30+G3380</f>
        <v>112.569999999996</v>
      </c>
      <c r="D3380" s="1" t="n">
        <f aca="false">D3379+1/25+H3380</f>
        <v>135.360000000007</v>
      </c>
      <c r="G3380" s="0" t="n">
        <f aca="false">IF(E3380="+",1/300,IF(E3380="-",-1/300,0))</f>
        <v>0</v>
      </c>
      <c r="H3380" s="0" t="n">
        <f aca="false">IF(F3380="+",1/100,0)</f>
        <v>0</v>
      </c>
    </row>
    <row r="3381" customFormat="false" ht="12.75" hidden="false" customHeight="false" outlineLevel="0" collapsed="false">
      <c r="A3381" s="0" t="n">
        <f aca="false">ROW()+255</f>
        <v>3636</v>
      </c>
      <c r="B3381" s="0" t="n">
        <f aca="false">D3381/C3381</f>
        <v>1.20245108196926</v>
      </c>
      <c r="C3381" s="1" t="n">
        <f aca="false">C3380+1/30+G3381</f>
        <v>112.60333333333</v>
      </c>
      <c r="D3381" s="1" t="n">
        <f aca="false">D3380+1/25+H3381</f>
        <v>135.400000000007</v>
      </c>
      <c r="G3381" s="0" t="n">
        <f aca="false">IF(E3381="+",1/300,IF(E3381="-",-1/300,0))</f>
        <v>0</v>
      </c>
      <c r="H3381" s="0" t="n">
        <f aca="false">IF(F3381="+",1/100,0)</f>
        <v>0</v>
      </c>
    </row>
    <row r="3382" customFormat="false" ht="12.75" hidden="false" customHeight="false" outlineLevel="0" collapsed="false">
      <c r="A3382" s="0" t="n">
        <f aca="false">ROW()+255</f>
        <v>3637</v>
      </c>
      <c r="B3382" s="0" t="n">
        <f aca="false">D3382/C3382</f>
        <v>1.20245035660394</v>
      </c>
      <c r="C3382" s="1" t="n">
        <f aca="false">C3381+1/30+G3382</f>
        <v>112.636666666663</v>
      </c>
      <c r="D3382" s="1" t="n">
        <f aca="false">D3381+1/25+H3382</f>
        <v>135.440000000007</v>
      </c>
      <c r="G3382" s="0" t="n">
        <f aca="false">IF(E3382="+",1/300,IF(E3382="-",-1/300,0))</f>
        <v>0</v>
      </c>
      <c r="H3382" s="0" t="n">
        <f aca="false">IF(F3382="+",1/100,0)</f>
        <v>0</v>
      </c>
    </row>
    <row r="3383" customFormat="false" ht="12.75" hidden="false" customHeight="false" outlineLevel="0" collapsed="false">
      <c r="A3383" s="0" t="n">
        <f aca="false">ROW()+255</f>
        <v>3638</v>
      </c>
      <c r="B3383" s="0" t="n">
        <f aca="false">D3383/C3383</f>
        <v>1.20244963166781</v>
      </c>
      <c r="C3383" s="1" t="n">
        <f aca="false">C3382+1/30+G3383</f>
        <v>112.669999999996</v>
      </c>
      <c r="D3383" s="1" t="n">
        <f aca="false">D3382+1/25+H3383</f>
        <v>135.480000000007</v>
      </c>
      <c r="G3383" s="0" t="n">
        <f aca="false">IF(E3383="+",1/300,IF(E3383="-",-1/300,0))</f>
        <v>0</v>
      </c>
      <c r="H3383" s="0" t="n">
        <f aca="false">IF(F3383="+",1/100,0)</f>
        <v>0</v>
      </c>
    </row>
    <row r="3384" customFormat="false" ht="12.75" hidden="false" customHeight="false" outlineLevel="0" collapsed="false">
      <c r="A3384" s="0" t="n">
        <f aca="false">ROW()+255</f>
        <v>3639</v>
      </c>
      <c r="B3384" s="0" t="n">
        <f aca="false">D3384/C3384</f>
        <v>1.2024489071605</v>
      </c>
      <c r="C3384" s="1" t="n">
        <f aca="false">C3383+1/30+G3384</f>
        <v>112.70333333333</v>
      </c>
      <c r="D3384" s="1" t="n">
        <f aca="false">D3383+1/25+H3384</f>
        <v>135.520000000007</v>
      </c>
      <c r="G3384" s="0" t="n">
        <f aca="false">IF(E3384="+",1/300,IF(E3384="-",-1/300,0))</f>
        <v>0</v>
      </c>
      <c r="H3384" s="0" t="n">
        <f aca="false">IF(F3384="+",1/100,0)</f>
        <v>0</v>
      </c>
    </row>
    <row r="3385" customFormat="false" ht="12.75" hidden="false" customHeight="false" outlineLevel="0" collapsed="false">
      <c r="A3385" s="0" t="n">
        <f aca="false">ROW()+255</f>
        <v>3640</v>
      </c>
      <c r="B3385" s="0" t="n">
        <f aca="false">D3385/C3385</f>
        <v>1.20244818308162</v>
      </c>
      <c r="C3385" s="1" t="n">
        <f aca="false">C3384+1/30+G3385</f>
        <v>112.736666666663</v>
      </c>
      <c r="D3385" s="1" t="n">
        <f aca="false">D3384+1/25+H3385</f>
        <v>135.560000000007</v>
      </c>
      <c r="G3385" s="0" t="n">
        <f aca="false">IF(E3385="+",1/300,IF(E3385="-",-1/300,0))</f>
        <v>0</v>
      </c>
      <c r="H3385" s="0" t="n">
        <f aca="false">IF(F3385="+",1/100,0)</f>
        <v>0</v>
      </c>
    </row>
    <row r="3386" customFormat="false" ht="12.75" hidden="false" customHeight="false" outlineLevel="0" collapsed="false">
      <c r="A3386" s="0" t="n">
        <f aca="false">ROW()+255</f>
        <v>3641</v>
      </c>
      <c r="B3386" s="0" t="n">
        <f aca="false">D3386/C3386</f>
        <v>1.20244745943081</v>
      </c>
      <c r="C3386" s="1" t="n">
        <f aca="false">C3385+1/30+G3386</f>
        <v>112.769999999996</v>
      </c>
      <c r="D3386" s="1" t="n">
        <f aca="false">D3385+1/25+H3386</f>
        <v>135.600000000007</v>
      </c>
      <c r="G3386" s="0" t="n">
        <f aca="false">IF(E3386="+",1/300,IF(E3386="-",-1/300,0))</f>
        <v>0</v>
      </c>
      <c r="H3386" s="0" t="n">
        <f aca="false">IF(F3386="+",1/100,0)</f>
        <v>0</v>
      </c>
    </row>
    <row r="3387" customFormat="false" ht="12.75" hidden="false" customHeight="false" outlineLevel="0" collapsed="false">
      <c r="A3387" s="0" t="n">
        <f aca="false">ROW()+255</f>
        <v>3642</v>
      </c>
      <c r="B3387" s="0" t="n">
        <f aca="false">D3387/C3387</f>
        <v>1.20244673620767</v>
      </c>
      <c r="C3387" s="1" t="n">
        <f aca="false">C3386+1/30+G3387</f>
        <v>112.803333333329</v>
      </c>
      <c r="D3387" s="1" t="n">
        <f aca="false">D3386+1/25+H3387</f>
        <v>135.640000000007</v>
      </c>
      <c r="G3387" s="0" t="n">
        <f aca="false">IF(E3387="+",1/300,IF(E3387="-",-1/300,0))</f>
        <v>0</v>
      </c>
      <c r="H3387" s="0" t="n">
        <f aca="false">IF(F3387="+",1/100,0)</f>
        <v>0</v>
      </c>
    </row>
    <row r="3388" customFormat="false" ht="12.75" hidden="false" customHeight="false" outlineLevel="0" collapsed="false">
      <c r="A3388" s="0" t="n">
        <f aca="false">ROW()+255</f>
        <v>3643</v>
      </c>
      <c r="B3388" s="0" t="n">
        <f aca="false">D3388/C3388</f>
        <v>1.20244601341182</v>
      </c>
      <c r="C3388" s="1" t="n">
        <f aca="false">C3387+1/30+G3388</f>
        <v>112.836666666663</v>
      </c>
      <c r="D3388" s="1" t="n">
        <f aca="false">D3387+1/25+H3388</f>
        <v>135.680000000007</v>
      </c>
      <c r="G3388" s="0" t="n">
        <f aca="false">IF(E3388="+",1/300,IF(E3388="-",-1/300,0))</f>
        <v>0</v>
      </c>
      <c r="H3388" s="0" t="n">
        <f aca="false">IF(F3388="+",1/100,0)</f>
        <v>0</v>
      </c>
    </row>
    <row r="3389" customFormat="false" ht="12.75" hidden="false" customHeight="false" outlineLevel="0" collapsed="false">
      <c r="A3389" s="0" t="n">
        <f aca="false">ROW()+255</f>
        <v>3644</v>
      </c>
      <c r="B3389" s="0" t="n">
        <f aca="false">D3389/C3389</f>
        <v>1.2024452910429</v>
      </c>
      <c r="C3389" s="1" t="n">
        <f aca="false">C3388+1/30+G3389</f>
        <v>112.869999999996</v>
      </c>
      <c r="D3389" s="1" t="n">
        <f aca="false">D3388+1/25+H3389</f>
        <v>135.720000000007</v>
      </c>
      <c r="G3389" s="0" t="n">
        <f aca="false">IF(E3389="+",1/300,IF(E3389="-",-1/300,0))</f>
        <v>0</v>
      </c>
      <c r="H3389" s="0" t="n">
        <f aca="false">IF(F3389="+",1/100,0)</f>
        <v>0</v>
      </c>
    </row>
    <row r="3390" customFormat="false" ht="12.75" hidden="false" customHeight="false" outlineLevel="0" collapsed="false">
      <c r="A3390" s="0" t="n">
        <f aca="false">ROW()+255</f>
        <v>3645</v>
      </c>
      <c r="B3390" s="0" t="n">
        <f aca="false">D3390/C3390</f>
        <v>1.20244456910052</v>
      </c>
      <c r="C3390" s="1" t="n">
        <f aca="false">C3389+1/30+G3390</f>
        <v>112.903333333329</v>
      </c>
      <c r="D3390" s="1" t="n">
        <f aca="false">D3389+1/25+H3390</f>
        <v>135.760000000007</v>
      </c>
      <c r="G3390" s="0" t="n">
        <f aca="false">IF(E3390="+",1/300,IF(E3390="-",-1/300,0))</f>
        <v>0</v>
      </c>
      <c r="H3390" s="0" t="n">
        <f aca="false">IF(F3390="+",1/100,0)</f>
        <v>0</v>
      </c>
    </row>
    <row r="3391" customFormat="false" ht="12.75" hidden="false" customHeight="false" outlineLevel="0" collapsed="false">
      <c r="A3391" s="0" t="n">
        <f aca="false">ROW()+255</f>
        <v>3646</v>
      </c>
      <c r="B3391" s="0" t="n">
        <f aca="false">D3391/C3391</f>
        <v>1.2024438475843</v>
      </c>
      <c r="C3391" s="1" t="n">
        <f aca="false">C3390+1/30+G3391</f>
        <v>112.936666666663</v>
      </c>
      <c r="D3391" s="1" t="n">
        <f aca="false">D3390+1/25+H3391</f>
        <v>135.800000000007</v>
      </c>
      <c r="G3391" s="0" t="n">
        <f aca="false">IF(E3391="+",1/300,IF(E3391="-",-1/300,0))</f>
        <v>0</v>
      </c>
      <c r="H3391" s="0" t="n">
        <f aca="false">IF(F3391="+",1/100,0)</f>
        <v>0</v>
      </c>
    </row>
    <row r="3392" customFormat="false" ht="12.75" hidden="false" customHeight="false" outlineLevel="0" collapsed="false">
      <c r="A3392" s="0" t="n">
        <f aca="false">ROW()+255</f>
        <v>3647</v>
      </c>
      <c r="B3392" s="0" t="n">
        <f aca="false">D3392/C3392</f>
        <v>1.20244312649387</v>
      </c>
      <c r="C3392" s="1" t="n">
        <f aca="false">C3391+1/30+G3392</f>
        <v>112.969999999996</v>
      </c>
      <c r="D3392" s="1" t="n">
        <f aca="false">D3391+1/25+H3392</f>
        <v>135.840000000007</v>
      </c>
      <c r="G3392" s="0" t="n">
        <f aca="false">IF(E3392="+",1/300,IF(E3392="-",-1/300,0))</f>
        <v>0</v>
      </c>
      <c r="H3392" s="0" t="n">
        <f aca="false">IF(F3392="+",1/100,0)</f>
        <v>0</v>
      </c>
    </row>
    <row r="3393" customFormat="false" ht="12.75" hidden="false" customHeight="false" outlineLevel="0" collapsed="false">
      <c r="A3393" s="0" t="n">
        <f aca="false">ROW()+255</f>
        <v>3648</v>
      </c>
      <c r="B3393" s="0" t="n">
        <f aca="false">D3393/C3393</f>
        <v>1.20244240582884</v>
      </c>
      <c r="C3393" s="1" t="n">
        <f aca="false">C3392+1/30+G3393</f>
        <v>113.003333333329</v>
      </c>
      <c r="D3393" s="1" t="n">
        <f aca="false">D3392+1/25+H3393</f>
        <v>135.880000000007</v>
      </c>
      <c r="G3393" s="0" t="n">
        <f aca="false">IF(E3393="+",1/300,IF(E3393="-",-1/300,0))</f>
        <v>0</v>
      </c>
      <c r="H3393" s="0" t="n">
        <f aca="false">IF(F3393="+",1/100,0)</f>
        <v>0</v>
      </c>
    </row>
    <row r="3394" customFormat="false" ht="12.75" hidden="false" customHeight="false" outlineLevel="0" collapsed="false">
      <c r="A3394" s="0" t="n">
        <f aca="false">ROW()+255</f>
        <v>3649</v>
      </c>
      <c r="B3394" s="0" t="n">
        <f aca="false">D3394/C3394</f>
        <v>1.20244168558885</v>
      </c>
      <c r="C3394" s="1" t="n">
        <f aca="false">C3393+1/30+G3394</f>
        <v>113.036666666663</v>
      </c>
      <c r="D3394" s="1" t="n">
        <f aca="false">D3393+1/25+H3394</f>
        <v>135.920000000007</v>
      </c>
      <c r="G3394" s="0" t="n">
        <f aca="false">IF(E3394="+",1/300,IF(E3394="-",-1/300,0))</f>
        <v>0</v>
      </c>
      <c r="H3394" s="0" t="n">
        <f aca="false">IF(F3394="+",1/100,0)</f>
        <v>0</v>
      </c>
    </row>
    <row r="3395" customFormat="false" ht="12.75" hidden="false" customHeight="false" outlineLevel="0" collapsed="false">
      <c r="A3395" s="0" t="n">
        <f aca="false">ROW()+255</f>
        <v>3650</v>
      </c>
      <c r="B3395" s="0" t="n">
        <f aca="false">D3395/C3395</f>
        <v>1.20244096577352</v>
      </c>
      <c r="C3395" s="1" t="n">
        <f aca="false">C3394+1/30+G3395</f>
        <v>113.069999999996</v>
      </c>
      <c r="D3395" s="1" t="n">
        <f aca="false">D3394+1/25+H3395</f>
        <v>135.960000000007</v>
      </c>
      <c r="G3395" s="0" t="n">
        <f aca="false">IF(E3395="+",1/300,IF(E3395="-",-1/300,0))</f>
        <v>0</v>
      </c>
      <c r="H3395" s="0" t="n">
        <f aca="false">IF(F3395="+",1/100,0)</f>
        <v>0</v>
      </c>
    </row>
    <row r="3396" customFormat="false" ht="12.75" hidden="false" customHeight="false" outlineLevel="0" collapsed="false">
      <c r="A3396" s="0" t="n">
        <f aca="false">ROW()+255</f>
        <v>3651</v>
      </c>
      <c r="B3396" s="0" t="n">
        <f aca="false">D3396/C3396</f>
        <v>1.20244024638247</v>
      </c>
      <c r="C3396" s="1" t="n">
        <f aca="false">C3395+1/30+G3396</f>
        <v>113.103333333329</v>
      </c>
      <c r="D3396" s="1" t="n">
        <f aca="false">D3395+1/25+H3396</f>
        <v>136.000000000007</v>
      </c>
      <c r="G3396" s="0" t="n">
        <f aca="false">IF(E3396="+",1/300,IF(E3396="-",-1/300,0))</f>
        <v>0</v>
      </c>
      <c r="H3396" s="0" t="n">
        <f aca="false">IF(F3396="+",1/100,0)</f>
        <v>0</v>
      </c>
    </row>
    <row r="3397" customFormat="false" ht="12.75" hidden="false" customHeight="false" outlineLevel="0" collapsed="false">
      <c r="A3397" s="0" t="n">
        <f aca="false">ROW()+255</f>
        <v>3652</v>
      </c>
      <c r="B3397" s="0" t="n">
        <f aca="false">D3397/C3397</f>
        <v>1.20243952741533</v>
      </c>
      <c r="C3397" s="1" t="n">
        <f aca="false">C3396+1/30+G3397</f>
        <v>113.136666666663</v>
      </c>
      <c r="D3397" s="1" t="n">
        <f aca="false">D3396+1/25+H3397</f>
        <v>136.040000000007</v>
      </c>
      <c r="G3397" s="0" t="n">
        <f aca="false">IF(E3397="+",1/300,IF(E3397="-",-1/300,0))</f>
        <v>0</v>
      </c>
      <c r="H3397" s="0" t="n">
        <f aca="false">IF(F3397="+",1/100,0)</f>
        <v>0</v>
      </c>
    </row>
    <row r="3398" customFormat="false" ht="12.75" hidden="false" customHeight="false" outlineLevel="0" collapsed="false">
      <c r="A3398" s="0" t="n">
        <f aca="false">ROW()+255</f>
        <v>3653</v>
      </c>
      <c r="B3398" s="0" t="n">
        <f aca="false">D3398/C3398</f>
        <v>1.20243880887171</v>
      </c>
      <c r="C3398" s="1" t="n">
        <f aca="false">C3397+1/30+G3398</f>
        <v>113.169999999996</v>
      </c>
      <c r="D3398" s="1" t="n">
        <f aca="false">D3397+1/25+H3398</f>
        <v>136.080000000007</v>
      </c>
      <c r="G3398" s="0" t="n">
        <f aca="false">IF(E3398="+",1/300,IF(E3398="-",-1/300,0))</f>
        <v>0</v>
      </c>
      <c r="H3398" s="0" t="n">
        <f aca="false">IF(F3398="+",1/100,0)</f>
        <v>0</v>
      </c>
    </row>
    <row r="3399" customFormat="false" ht="12.75" hidden="false" customHeight="false" outlineLevel="0" collapsed="false">
      <c r="A3399" s="0" t="n">
        <f aca="false">ROW()+255</f>
        <v>3654</v>
      </c>
      <c r="B3399" s="0" t="n">
        <f aca="false">D3399/C3399</f>
        <v>1.20243809075126</v>
      </c>
      <c r="C3399" s="1" t="n">
        <f aca="false">C3398+1/30+G3399</f>
        <v>113.203333333329</v>
      </c>
      <c r="D3399" s="1" t="n">
        <f aca="false">D3398+1/25+H3399</f>
        <v>136.120000000007</v>
      </c>
      <c r="G3399" s="0" t="n">
        <f aca="false">IF(E3399="+",1/300,IF(E3399="-",-1/300,0))</f>
        <v>0</v>
      </c>
      <c r="H3399" s="0" t="n">
        <f aca="false">IF(F3399="+",1/100,0)</f>
        <v>0</v>
      </c>
    </row>
    <row r="3400" customFormat="false" ht="12.75" hidden="false" customHeight="false" outlineLevel="0" collapsed="false">
      <c r="A3400" s="0" t="n">
        <f aca="false">ROW()+255</f>
        <v>3655</v>
      </c>
      <c r="B3400" s="0" t="n">
        <f aca="false">D3400/C3400</f>
        <v>1.20243737305359</v>
      </c>
      <c r="C3400" s="1" t="n">
        <f aca="false">C3399+1/30+G3400</f>
        <v>113.236666666663</v>
      </c>
      <c r="D3400" s="1" t="n">
        <f aca="false">D3399+1/25+H3400</f>
        <v>136.160000000007</v>
      </c>
      <c r="G3400" s="0" t="n">
        <f aca="false">IF(E3400="+",1/300,IF(E3400="-",-1/300,0))</f>
        <v>0</v>
      </c>
      <c r="H3400" s="0" t="n">
        <f aca="false">IF(F3400="+",1/100,0)</f>
        <v>0</v>
      </c>
    </row>
    <row r="3401" customFormat="false" ht="12.75" hidden="false" customHeight="false" outlineLevel="0" collapsed="false">
      <c r="A3401" s="0" t="n">
        <f aca="false">ROW()+255</f>
        <v>3656</v>
      </c>
      <c r="B3401" s="0" t="n">
        <f aca="false">D3401/C3401</f>
        <v>1.20243665577833</v>
      </c>
      <c r="C3401" s="1" t="n">
        <f aca="false">C3400+1/30+G3401</f>
        <v>113.269999999996</v>
      </c>
      <c r="D3401" s="1" t="n">
        <f aca="false">D3400+1/25+H3401</f>
        <v>136.200000000007</v>
      </c>
      <c r="G3401" s="0" t="n">
        <f aca="false">IF(E3401="+",1/300,IF(E3401="-",-1/300,0))</f>
        <v>0</v>
      </c>
      <c r="H3401" s="0" t="n">
        <f aca="false">IF(F3401="+",1/100,0)</f>
        <v>0</v>
      </c>
    </row>
    <row r="3402" customFormat="false" ht="12.75" hidden="false" customHeight="false" outlineLevel="0" collapsed="false">
      <c r="A3402" s="0" t="n">
        <f aca="false">ROW()+255</f>
        <v>3657</v>
      </c>
      <c r="B3402" s="0" t="n">
        <f aca="false">D3402/C3402</f>
        <v>1.20243593892511</v>
      </c>
      <c r="C3402" s="1" t="n">
        <f aca="false">C3401+1/30+G3402</f>
        <v>113.303333333329</v>
      </c>
      <c r="D3402" s="1" t="n">
        <f aca="false">D3401+1/25+H3402</f>
        <v>136.240000000007</v>
      </c>
      <c r="G3402" s="0" t="n">
        <f aca="false">IF(E3402="+",1/300,IF(E3402="-",-1/300,0))</f>
        <v>0</v>
      </c>
      <c r="H3402" s="0" t="n">
        <f aca="false">IF(F3402="+",1/100,0)</f>
        <v>0</v>
      </c>
    </row>
    <row r="3403" customFormat="false" ht="12.75" hidden="false" customHeight="false" outlineLevel="0" collapsed="false">
      <c r="A3403" s="0" t="n">
        <f aca="false">ROW()+255</f>
        <v>3658</v>
      </c>
      <c r="B3403" s="0" t="n">
        <f aca="false">D3403/C3403</f>
        <v>1.20243522249356</v>
      </c>
      <c r="C3403" s="1" t="n">
        <f aca="false">C3402+1/30+G3403</f>
        <v>113.336666666663</v>
      </c>
      <c r="D3403" s="1" t="n">
        <f aca="false">D3402+1/25+H3403</f>
        <v>136.280000000007</v>
      </c>
      <c r="G3403" s="0" t="n">
        <f aca="false">IF(E3403="+",1/300,IF(E3403="-",-1/300,0))</f>
        <v>0</v>
      </c>
      <c r="H3403" s="0" t="n">
        <f aca="false">IF(F3403="+",1/100,0)</f>
        <v>0</v>
      </c>
    </row>
    <row r="3404" customFormat="false" ht="12.75" hidden="false" customHeight="false" outlineLevel="0" collapsed="false">
      <c r="A3404" s="0" t="n">
        <f aca="false">ROW()+255</f>
        <v>3659</v>
      </c>
      <c r="B3404" s="0" t="n">
        <f aca="false">D3404/C3404</f>
        <v>1.2024345064833</v>
      </c>
      <c r="C3404" s="1" t="n">
        <f aca="false">C3403+1/30+G3404</f>
        <v>113.369999999996</v>
      </c>
      <c r="D3404" s="1" t="n">
        <f aca="false">D3403+1/25+H3404</f>
        <v>136.320000000007</v>
      </c>
      <c r="G3404" s="0" t="n">
        <f aca="false">IF(E3404="+",1/300,IF(E3404="-",-1/300,0))</f>
        <v>0</v>
      </c>
      <c r="H3404" s="0" t="n">
        <f aca="false">IF(F3404="+",1/100,0)</f>
        <v>0</v>
      </c>
    </row>
    <row r="3405" customFormat="false" ht="12.75" hidden="false" customHeight="false" outlineLevel="0" collapsed="false">
      <c r="A3405" s="0" t="n">
        <f aca="false">ROW()+255</f>
        <v>3660</v>
      </c>
      <c r="B3405" s="0" t="n">
        <f aca="false">D3405/C3405</f>
        <v>1.20243379089396</v>
      </c>
      <c r="C3405" s="1" t="n">
        <f aca="false">C3404+1/30+G3405</f>
        <v>113.403333333329</v>
      </c>
      <c r="D3405" s="1" t="n">
        <f aca="false">D3404+1/25+H3405</f>
        <v>136.360000000007</v>
      </c>
      <c r="G3405" s="0" t="n">
        <f aca="false">IF(E3405="+",1/300,IF(E3405="-",-1/300,0))</f>
        <v>0</v>
      </c>
      <c r="H3405" s="0" t="n">
        <f aca="false">IF(F3405="+",1/100,0)</f>
        <v>0</v>
      </c>
    </row>
    <row r="3406" customFormat="false" ht="12.75" hidden="false" customHeight="false" outlineLevel="0" collapsed="false">
      <c r="A3406" s="0" t="n">
        <f aca="false">ROW()+255</f>
        <v>3661</v>
      </c>
      <c r="B3406" s="0" t="n">
        <f aca="false">D3406/C3406</f>
        <v>1.20243307572518</v>
      </c>
      <c r="C3406" s="1" t="n">
        <f aca="false">C3405+1/30+G3406</f>
        <v>113.436666666663</v>
      </c>
      <c r="D3406" s="1" t="n">
        <f aca="false">D3405+1/25+H3406</f>
        <v>136.400000000007</v>
      </c>
      <c r="G3406" s="0" t="n">
        <f aca="false">IF(E3406="+",1/300,IF(E3406="-",-1/300,0))</f>
        <v>0</v>
      </c>
      <c r="H3406" s="0" t="n">
        <f aca="false">IF(F3406="+",1/100,0)</f>
        <v>0</v>
      </c>
    </row>
    <row r="3407" customFormat="false" ht="12.75" hidden="false" customHeight="false" outlineLevel="0" collapsed="false">
      <c r="A3407" s="0" t="n">
        <f aca="false">ROW()+255</f>
        <v>3662</v>
      </c>
      <c r="B3407" s="0" t="n">
        <f aca="false">D3407/C3407</f>
        <v>1.20243236097657</v>
      </c>
      <c r="C3407" s="1" t="n">
        <f aca="false">C3406+1/30+G3407</f>
        <v>113.469999999996</v>
      </c>
      <c r="D3407" s="1" t="n">
        <f aca="false">D3406+1/25+H3407</f>
        <v>136.440000000007</v>
      </c>
      <c r="G3407" s="0" t="n">
        <f aca="false">IF(E3407="+",1/300,IF(E3407="-",-1/300,0))</f>
        <v>0</v>
      </c>
      <c r="H3407" s="0" t="n">
        <f aca="false">IF(F3407="+",1/100,0)</f>
        <v>0</v>
      </c>
    </row>
    <row r="3408" customFormat="false" ht="12.75" hidden="false" customHeight="false" outlineLevel="0" collapsed="false">
      <c r="A3408" s="0" t="n">
        <f aca="false">ROW()+255</f>
        <v>3663</v>
      </c>
      <c r="B3408" s="0" t="n">
        <f aca="false">D3408/C3408</f>
        <v>1.20243164664778</v>
      </c>
      <c r="C3408" s="1" t="n">
        <f aca="false">C3407+1/30+G3408</f>
        <v>113.503333333329</v>
      </c>
      <c r="D3408" s="1" t="n">
        <f aca="false">D3407+1/25+H3408</f>
        <v>136.480000000007</v>
      </c>
      <c r="G3408" s="0" t="n">
        <f aca="false">IF(E3408="+",1/300,IF(E3408="-",-1/300,0))</f>
        <v>0</v>
      </c>
      <c r="H3408" s="0" t="n">
        <f aca="false">IF(F3408="+",1/100,0)</f>
        <v>0</v>
      </c>
    </row>
    <row r="3409" customFormat="false" ht="12.75" hidden="false" customHeight="false" outlineLevel="0" collapsed="false">
      <c r="A3409" s="0" t="n">
        <f aca="false">ROW()+255</f>
        <v>3664</v>
      </c>
      <c r="B3409" s="0" t="n">
        <f aca="false">D3409/C3409</f>
        <v>1.20243093273843</v>
      </c>
      <c r="C3409" s="1" t="n">
        <f aca="false">C3408+1/30+G3409</f>
        <v>113.536666666663</v>
      </c>
      <c r="D3409" s="1" t="n">
        <f aca="false">D3408+1/25+H3409</f>
        <v>136.520000000007</v>
      </c>
      <c r="G3409" s="0" t="n">
        <f aca="false">IF(E3409="+",1/300,IF(E3409="-",-1/300,0))</f>
        <v>0</v>
      </c>
      <c r="H3409" s="0" t="n">
        <f aca="false">IF(F3409="+",1/100,0)</f>
        <v>0</v>
      </c>
    </row>
    <row r="3410" customFormat="false" ht="12.75" hidden="false" customHeight="false" outlineLevel="0" collapsed="false">
      <c r="A3410" s="0" t="n">
        <f aca="false">ROW()+255</f>
        <v>3665</v>
      </c>
      <c r="B3410" s="0" t="n">
        <f aca="false">D3410/C3410</f>
        <v>1.20243021924815</v>
      </c>
      <c r="C3410" s="1" t="n">
        <f aca="false">C3409+1/30+G3410</f>
        <v>113.569999999996</v>
      </c>
      <c r="D3410" s="1" t="n">
        <f aca="false">D3409+1/25+H3410</f>
        <v>136.560000000007</v>
      </c>
      <c r="G3410" s="0" t="n">
        <f aca="false">IF(E3410="+",1/300,IF(E3410="-",-1/300,0))</f>
        <v>0</v>
      </c>
      <c r="H3410" s="0" t="n">
        <f aca="false">IF(F3410="+",1/100,0)</f>
        <v>0</v>
      </c>
    </row>
    <row r="3411" customFormat="false" ht="12.75" hidden="false" customHeight="false" outlineLevel="0" collapsed="false">
      <c r="A3411" s="0" t="n">
        <f aca="false">ROW()+255</f>
        <v>3666</v>
      </c>
      <c r="B3411" s="0" t="n">
        <f aca="false">D3411/C3411</f>
        <v>1.20242950617657</v>
      </c>
      <c r="C3411" s="1" t="n">
        <f aca="false">C3410+1/30+G3411</f>
        <v>113.603333333329</v>
      </c>
      <c r="D3411" s="1" t="n">
        <f aca="false">D3410+1/25+H3411</f>
        <v>136.600000000007</v>
      </c>
      <c r="G3411" s="0" t="n">
        <f aca="false">IF(E3411="+",1/300,IF(E3411="-",-1/300,0))</f>
        <v>0</v>
      </c>
      <c r="H3411" s="0" t="n">
        <f aca="false">IF(F3411="+",1/100,0)</f>
        <v>0</v>
      </c>
    </row>
    <row r="3412" customFormat="false" ht="12.75" hidden="false" customHeight="false" outlineLevel="0" collapsed="false">
      <c r="A3412" s="0" t="n">
        <f aca="false">ROW()+255</f>
        <v>3667</v>
      </c>
      <c r="B3412" s="0" t="n">
        <f aca="false">D3412/C3412</f>
        <v>1.20242879352332</v>
      </c>
      <c r="C3412" s="1" t="n">
        <f aca="false">C3411+1/30+G3412</f>
        <v>113.636666666663</v>
      </c>
      <c r="D3412" s="1" t="n">
        <f aca="false">D3411+1/25+H3412</f>
        <v>136.640000000007</v>
      </c>
      <c r="G3412" s="0" t="n">
        <f aca="false">IF(E3412="+",1/300,IF(E3412="-",-1/300,0))</f>
        <v>0</v>
      </c>
      <c r="H3412" s="0" t="n">
        <f aca="false">IF(F3412="+",1/100,0)</f>
        <v>0</v>
      </c>
    </row>
    <row r="3413" customFormat="false" ht="12.75" hidden="false" customHeight="false" outlineLevel="0" collapsed="false">
      <c r="A3413" s="0" t="n">
        <f aca="false">ROW()+255</f>
        <v>3668</v>
      </c>
      <c r="B3413" s="0" t="n">
        <f aca="false">D3413/C3413</f>
        <v>1.20242808128804</v>
      </c>
      <c r="C3413" s="1" t="n">
        <f aca="false">C3412+1/30+G3413</f>
        <v>113.669999999996</v>
      </c>
      <c r="D3413" s="1" t="n">
        <f aca="false">D3412+1/25+H3413</f>
        <v>136.680000000007</v>
      </c>
      <c r="G3413" s="0" t="n">
        <f aca="false">IF(E3413="+",1/300,IF(E3413="-",-1/300,0))</f>
        <v>0</v>
      </c>
      <c r="H3413" s="0" t="n">
        <f aca="false">IF(F3413="+",1/100,0)</f>
        <v>0</v>
      </c>
    </row>
    <row r="3414" customFormat="false" ht="12.75" hidden="false" customHeight="false" outlineLevel="0" collapsed="false">
      <c r="A3414" s="0" t="n">
        <f aca="false">ROW()+255</f>
        <v>3669</v>
      </c>
      <c r="B3414" s="0" t="n">
        <f aca="false">D3414/C3414</f>
        <v>1.20242736947036</v>
      </c>
      <c r="C3414" s="1" t="n">
        <f aca="false">C3413+1/30+G3414</f>
        <v>113.703333333329</v>
      </c>
      <c r="D3414" s="1" t="n">
        <f aca="false">D3413+1/25+H3414</f>
        <v>136.720000000007</v>
      </c>
      <c r="G3414" s="0" t="n">
        <f aca="false">IF(E3414="+",1/300,IF(E3414="-",-1/300,0))</f>
        <v>0</v>
      </c>
      <c r="H3414" s="0" t="n">
        <f aca="false">IF(F3414="+",1/100,0)</f>
        <v>0</v>
      </c>
    </row>
    <row r="3415" customFormat="false" ht="12.75" hidden="false" customHeight="false" outlineLevel="0" collapsed="false">
      <c r="A3415" s="0" t="n">
        <f aca="false">ROW()+255</f>
        <v>3670</v>
      </c>
      <c r="B3415" s="0" t="n">
        <f aca="false">D3415/C3415</f>
        <v>1.20242665806991</v>
      </c>
      <c r="C3415" s="1" t="n">
        <f aca="false">C3414+1/30+G3415</f>
        <v>113.736666666663</v>
      </c>
      <c r="D3415" s="1" t="n">
        <f aca="false">D3414+1/25+H3415</f>
        <v>136.760000000007</v>
      </c>
      <c r="G3415" s="0" t="n">
        <f aca="false">IF(E3415="+",1/300,IF(E3415="-",-1/300,0))</f>
        <v>0</v>
      </c>
      <c r="H3415" s="0" t="n">
        <f aca="false">IF(F3415="+",1/100,0)</f>
        <v>0</v>
      </c>
    </row>
    <row r="3416" customFormat="false" ht="12.75" hidden="false" customHeight="false" outlineLevel="0" collapsed="false">
      <c r="A3416" s="0" t="n">
        <f aca="false">ROW()+255</f>
        <v>3671</v>
      </c>
      <c r="B3416" s="0" t="n">
        <f aca="false">D3416/C3416</f>
        <v>1.20242594708633</v>
      </c>
      <c r="C3416" s="1" t="n">
        <f aca="false">C3415+1/30+G3416</f>
        <v>113.769999999996</v>
      </c>
      <c r="D3416" s="1" t="n">
        <f aca="false">D3415+1/25+H3416</f>
        <v>136.800000000007</v>
      </c>
      <c r="G3416" s="0" t="n">
        <f aca="false">IF(E3416="+",1/300,IF(E3416="-",-1/300,0))</f>
        <v>0</v>
      </c>
      <c r="H3416" s="0" t="n">
        <f aca="false">IF(F3416="+",1/100,0)</f>
        <v>0</v>
      </c>
    </row>
    <row r="3417" customFormat="false" ht="12.75" hidden="false" customHeight="false" outlineLevel="0" collapsed="false">
      <c r="A3417" s="0" t="n">
        <f aca="false">ROW()+255</f>
        <v>3672</v>
      </c>
      <c r="B3417" s="0" t="n">
        <f aca="false">D3417/C3417</f>
        <v>1.20242523651925</v>
      </c>
      <c r="C3417" s="1" t="n">
        <f aca="false">C3416+1/30+G3417</f>
        <v>113.803333333329</v>
      </c>
      <c r="D3417" s="1" t="n">
        <f aca="false">D3416+1/25+H3417</f>
        <v>136.840000000007</v>
      </c>
      <c r="G3417" s="0" t="n">
        <f aca="false">IF(E3417="+",1/300,IF(E3417="-",-1/300,0))</f>
        <v>0</v>
      </c>
      <c r="H3417" s="0" t="n">
        <f aca="false">IF(F3417="+",1/100,0)</f>
        <v>0</v>
      </c>
    </row>
    <row r="3418" customFormat="false" ht="12.75" hidden="false" customHeight="false" outlineLevel="0" collapsed="false">
      <c r="A3418" s="0" t="n">
        <f aca="false">ROW()+255</f>
        <v>3673</v>
      </c>
      <c r="B3418" s="0" t="n">
        <f aca="false">D3418/C3418</f>
        <v>1.20242452636829</v>
      </c>
      <c r="C3418" s="1" t="n">
        <f aca="false">C3417+1/30+G3418</f>
        <v>113.836666666663</v>
      </c>
      <c r="D3418" s="1" t="n">
        <f aca="false">D3417+1/25+H3418</f>
        <v>136.880000000007</v>
      </c>
      <c r="G3418" s="0" t="n">
        <f aca="false">IF(E3418="+",1/300,IF(E3418="-",-1/300,0))</f>
        <v>0</v>
      </c>
      <c r="H3418" s="0" t="n">
        <f aca="false">IF(F3418="+",1/100,0)</f>
        <v>0</v>
      </c>
    </row>
    <row r="3419" customFormat="false" ht="12.75" hidden="false" customHeight="false" outlineLevel="0" collapsed="false">
      <c r="A3419" s="0" t="n">
        <f aca="false">ROW()+255</f>
        <v>3674</v>
      </c>
      <c r="B3419" s="0" t="n">
        <f aca="false">D3419/C3419</f>
        <v>1.20242381663311</v>
      </c>
      <c r="C3419" s="1" t="n">
        <f aca="false">C3418+1/30+G3419</f>
        <v>113.869999999996</v>
      </c>
      <c r="D3419" s="1" t="n">
        <f aca="false">D3418+1/25+H3419</f>
        <v>136.920000000007</v>
      </c>
      <c r="G3419" s="0" t="n">
        <f aca="false">IF(E3419="+",1/300,IF(E3419="-",-1/300,0))</f>
        <v>0</v>
      </c>
      <c r="H3419" s="0" t="n">
        <f aca="false">IF(F3419="+",1/100,0)</f>
        <v>0</v>
      </c>
    </row>
    <row r="3420" customFormat="false" ht="12.75" hidden="false" customHeight="false" outlineLevel="0" collapsed="false">
      <c r="A3420" s="0" t="n">
        <f aca="false">ROW()+255</f>
        <v>3675</v>
      </c>
      <c r="B3420" s="0" t="n">
        <f aca="false">D3420/C3420</f>
        <v>1.20242310731332</v>
      </c>
      <c r="C3420" s="1" t="n">
        <f aca="false">C3419+1/30+G3420</f>
        <v>113.903333333329</v>
      </c>
      <c r="D3420" s="1" t="n">
        <f aca="false">D3419+1/25+H3420</f>
        <v>136.960000000007</v>
      </c>
      <c r="G3420" s="0" t="n">
        <f aca="false">IF(E3420="+",1/300,IF(E3420="-",-1/300,0))</f>
        <v>0</v>
      </c>
      <c r="H3420" s="0" t="n">
        <f aca="false">IF(F3420="+",1/100,0)</f>
        <v>0</v>
      </c>
    </row>
    <row r="3421" customFormat="false" ht="12.75" hidden="false" customHeight="false" outlineLevel="0" collapsed="false">
      <c r="A3421" s="0" t="n">
        <f aca="false">ROW()+255</f>
        <v>3676</v>
      </c>
      <c r="B3421" s="0" t="n">
        <f aca="false">D3421/C3421</f>
        <v>1.20242239840858</v>
      </c>
      <c r="C3421" s="1" t="n">
        <f aca="false">C3420+1/30+G3421</f>
        <v>113.936666666663</v>
      </c>
      <c r="D3421" s="1" t="n">
        <f aca="false">D3420+1/25+H3421</f>
        <v>137.000000000007</v>
      </c>
      <c r="G3421" s="0" t="n">
        <f aca="false">IF(E3421="+",1/300,IF(E3421="-",-1/300,0))</f>
        <v>0</v>
      </c>
      <c r="H3421" s="0" t="n">
        <f aca="false">IF(F3421="+",1/100,0)</f>
        <v>0</v>
      </c>
    </row>
    <row r="3422" customFormat="false" ht="12.75" hidden="false" customHeight="false" outlineLevel="0" collapsed="false">
      <c r="A3422" s="0" t="n">
        <f aca="false">ROW()+255</f>
        <v>3677</v>
      </c>
      <c r="B3422" s="0" t="n">
        <f aca="false">D3422/C3422</f>
        <v>1.2024216899185</v>
      </c>
      <c r="C3422" s="1" t="n">
        <f aca="false">C3421+1/30+G3422</f>
        <v>113.969999999996</v>
      </c>
      <c r="D3422" s="1" t="n">
        <f aca="false">D3421+1/25+H3422</f>
        <v>137.040000000007</v>
      </c>
      <c r="G3422" s="0" t="n">
        <f aca="false">IF(E3422="+",1/300,IF(E3422="-",-1/300,0))</f>
        <v>0</v>
      </c>
      <c r="H3422" s="0" t="n">
        <f aca="false">IF(F3422="+",1/100,0)</f>
        <v>0</v>
      </c>
    </row>
    <row r="3423" customFormat="false" ht="12.75" hidden="false" customHeight="false" outlineLevel="0" collapsed="false">
      <c r="A3423" s="0" t="n">
        <f aca="false">ROW()+255</f>
        <v>3678</v>
      </c>
      <c r="B3423" s="0" t="n">
        <f aca="false">D3423/C3423</f>
        <v>1.20242098184274</v>
      </c>
      <c r="C3423" s="1" t="n">
        <f aca="false">C3422+1/30+G3423</f>
        <v>114.003333333329</v>
      </c>
      <c r="D3423" s="1" t="n">
        <f aca="false">D3422+1/25+H3423</f>
        <v>137.080000000007</v>
      </c>
      <c r="G3423" s="0" t="n">
        <f aca="false">IF(E3423="+",1/300,IF(E3423="-",-1/300,0))</f>
        <v>0</v>
      </c>
      <c r="H3423" s="0" t="n">
        <f aca="false">IF(F3423="+",1/100,0)</f>
        <v>0</v>
      </c>
    </row>
    <row r="3424" customFormat="false" ht="12.75" hidden="false" customHeight="false" outlineLevel="0" collapsed="false">
      <c r="A3424" s="0" t="n">
        <f aca="false">ROW()+255</f>
        <v>3679</v>
      </c>
      <c r="B3424" s="0" t="n">
        <f aca="false">D3424/C3424</f>
        <v>1.20242027418092</v>
      </c>
      <c r="C3424" s="1" t="n">
        <f aca="false">C3423+1/30+G3424</f>
        <v>114.036666666663</v>
      </c>
      <c r="D3424" s="1" t="n">
        <f aca="false">D3423+1/25+H3424</f>
        <v>137.120000000007</v>
      </c>
      <c r="G3424" s="0" t="n">
        <f aca="false">IF(E3424="+",1/300,IF(E3424="-",-1/300,0))</f>
        <v>0</v>
      </c>
      <c r="H3424" s="0" t="n">
        <f aca="false">IF(F3424="+",1/100,0)</f>
        <v>0</v>
      </c>
    </row>
    <row r="3425" customFormat="false" ht="12.75" hidden="false" customHeight="false" outlineLevel="0" collapsed="false">
      <c r="A3425" s="0" t="n">
        <f aca="false">ROW()+255</f>
        <v>3680</v>
      </c>
      <c r="B3425" s="0" t="n">
        <f aca="false">D3425/C3425</f>
        <v>1.20241956693269</v>
      </c>
      <c r="C3425" s="1" t="n">
        <f aca="false">C3424+1/30+G3425</f>
        <v>114.069999999996</v>
      </c>
      <c r="D3425" s="1" t="n">
        <f aca="false">D3424+1/25+H3425</f>
        <v>137.160000000007</v>
      </c>
      <c r="G3425" s="0" t="n">
        <f aca="false">IF(E3425="+",1/300,IF(E3425="-",-1/300,0))</f>
        <v>0</v>
      </c>
      <c r="H3425" s="0" t="n">
        <f aca="false">IF(F3425="+",1/100,0)</f>
        <v>0</v>
      </c>
    </row>
    <row r="3426" customFormat="false" ht="12.75" hidden="false" customHeight="false" outlineLevel="0" collapsed="false">
      <c r="A3426" s="0" t="n">
        <f aca="false">ROW()+255</f>
        <v>3681</v>
      </c>
      <c r="B3426" s="0" t="n">
        <f aca="false">D3426/C3426</f>
        <v>1.20241886009768</v>
      </c>
      <c r="C3426" s="1" t="n">
        <f aca="false">C3425+1/30+G3426</f>
        <v>114.103333333329</v>
      </c>
      <c r="D3426" s="1" t="n">
        <f aca="false">D3425+1/25+H3426</f>
        <v>137.200000000007</v>
      </c>
      <c r="G3426" s="0" t="n">
        <f aca="false">IF(E3426="+",1/300,IF(E3426="-",-1/300,0))</f>
        <v>0</v>
      </c>
      <c r="H3426" s="0" t="n">
        <f aca="false">IF(F3426="+",1/100,0)</f>
        <v>0</v>
      </c>
    </row>
    <row r="3427" customFormat="false" ht="12.75" hidden="false" customHeight="false" outlineLevel="0" collapsed="false">
      <c r="A3427" s="0" t="n">
        <f aca="false">ROW()+255</f>
        <v>3682</v>
      </c>
      <c r="B3427" s="0" t="n">
        <f aca="false">D3427/C3427</f>
        <v>1.20241815367552</v>
      </c>
      <c r="C3427" s="1" t="n">
        <f aca="false">C3426+1/30+G3427</f>
        <v>114.136666666663</v>
      </c>
      <c r="D3427" s="1" t="n">
        <f aca="false">D3426+1/25+H3427</f>
        <v>137.240000000007</v>
      </c>
      <c r="G3427" s="0" t="n">
        <f aca="false">IF(E3427="+",1/300,IF(E3427="-",-1/300,0))</f>
        <v>0</v>
      </c>
      <c r="H3427" s="0" t="n">
        <f aca="false">IF(F3427="+",1/100,0)</f>
        <v>0</v>
      </c>
    </row>
    <row r="3428" customFormat="false" ht="12.75" hidden="false" customHeight="false" outlineLevel="0" collapsed="false">
      <c r="A3428" s="0" t="n">
        <f aca="false">ROW()+255</f>
        <v>3683</v>
      </c>
      <c r="B3428" s="0" t="n">
        <f aca="false">D3428/C3428</f>
        <v>1.20241744766586</v>
      </c>
      <c r="C3428" s="1" t="n">
        <f aca="false">C3427+1/30+G3428</f>
        <v>114.169999999996</v>
      </c>
      <c r="D3428" s="1" t="n">
        <f aca="false">D3427+1/25+H3428</f>
        <v>137.280000000007</v>
      </c>
      <c r="G3428" s="0" t="n">
        <f aca="false">IF(E3428="+",1/300,IF(E3428="-",-1/300,0))</f>
        <v>0</v>
      </c>
      <c r="H3428" s="0" t="n">
        <f aca="false">IF(F3428="+",1/100,0)</f>
        <v>0</v>
      </c>
    </row>
    <row r="3429" customFormat="false" ht="12.75" hidden="false" customHeight="false" outlineLevel="0" collapsed="false">
      <c r="A3429" s="0" t="n">
        <f aca="false">ROW()+255</f>
        <v>3684</v>
      </c>
      <c r="B3429" s="0" t="n">
        <f aca="false">D3429/C3429</f>
        <v>1.20241674206834</v>
      </c>
      <c r="C3429" s="1" t="n">
        <f aca="false">C3428+1/30+G3429</f>
        <v>114.203333333329</v>
      </c>
      <c r="D3429" s="1" t="n">
        <f aca="false">D3428+1/25+H3429</f>
        <v>137.320000000007</v>
      </c>
      <c r="G3429" s="0" t="n">
        <f aca="false">IF(E3429="+",1/300,IF(E3429="-",-1/300,0))</f>
        <v>0</v>
      </c>
      <c r="H3429" s="0" t="n">
        <f aca="false">IF(F3429="+",1/100,0)</f>
        <v>0</v>
      </c>
    </row>
    <row r="3430" customFormat="false" ht="12.75" hidden="false" customHeight="false" outlineLevel="0" collapsed="false">
      <c r="A3430" s="0" t="n">
        <f aca="false">ROW()+255</f>
        <v>3685</v>
      </c>
      <c r="B3430" s="0" t="n">
        <f aca="false">D3430/C3430</f>
        <v>1.2024160368826</v>
      </c>
      <c r="C3430" s="1" t="n">
        <f aca="false">C3429+1/30+G3430</f>
        <v>114.236666666663</v>
      </c>
      <c r="D3430" s="1" t="n">
        <f aca="false">D3429+1/25+H3430</f>
        <v>137.360000000007</v>
      </c>
      <c r="G3430" s="0" t="n">
        <f aca="false">IF(E3430="+",1/300,IF(E3430="-",-1/300,0))</f>
        <v>0</v>
      </c>
      <c r="H3430" s="0" t="n">
        <f aca="false">IF(F3430="+",1/100,0)</f>
        <v>0</v>
      </c>
    </row>
    <row r="3431" customFormat="false" ht="12.75" hidden="false" customHeight="false" outlineLevel="0" collapsed="false">
      <c r="A3431" s="0" t="n">
        <f aca="false">ROW()+255</f>
        <v>3686</v>
      </c>
      <c r="B3431" s="0" t="n">
        <f aca="false">D3431/C3431</f>
        <v>1.20241533210827</v>
      </c>
      <c r="C3431" s="1" t="n">
        <f aca="false">C3430+1/30+G3431</f>
        <v>114.269999999996</v>
      </c>
      <c r="D3431" s="1" t="n">
        <f aca="false">D3430+1/25+H3431</f>
        <v>137.400000000007</v>
      </c>
      <c r="G3431" s="0" t="n">
        <f aca="false">IF(E3431="+",1/300,IF(E3431="-",-1/300,0))</f>
        <v>0</v>
      </c>
      <c r="H3431" s="0" t="n">
        <f aca="false">IF(F3431="+",1/100,0)</f>
        <v>0</v>
      </c>
    </row>
    <row r="3432" customFormat="false" ht="12.75" hidden="false" customHeight="false" outlineLevel="0" collapsed="false">
      <c r="A3432" s="0" t="n">
        <f aca="false">ROW()+255</f>
        <v>3687</v>
      </c>
      <c r="B3432" s="0" t="n">
        <f aca="false">D3432/C3432</f>
        <v>1.20241462774499</v>
      </c>
      <c r="C3432" s="1" t="n">
        <f aca="false">C3431+1/30+G3432</f>
        <v>114.303333333329</v>
      </c>
      <c r="D3432" s="1" t="n">
        <f aca="false">D3431+1/25+H3432</f>
        <v>137.440000000007</v>
      </c>
      <c r="G3432" s="0" t="n">
        <f aca="false">IF(E3432="+",1/300,IF(E3432="-",-1/300,0))</f>
        <v>0</v>
      </c>
      <c r="H3432" s="0" t="n">
        <f aca="false">IF(F3432="+",1/100,0)</f>
        <v>0</v>
      </c>
    </row>
    <row r="3433" customFormat="false" ht="12.75" hidden="false" customHeight="false" outlineLevel="0" collapsed="false">
      <c r="A3433" s="0" t="n">
        <f aca="false">ROW()+255</f>
        <v>3688</v>
      </c>
      <c r="B3433" s="0" t="n">
        <f aca="false">D3433/C3433</f>
        <v>1.20241392379241</v>
      </c>
      <c r="C3433" s="1" t="n">
        <f aca="false">C3432+1/30+G3433</f>
        <v>114.336666666663</v>
      </c>
      <c r="D3433" s="1" t="n">
        <f aca="false">D3432+1/25+H3433</f>
        <v>137.480000000007</v>
      </c>
      <c r="G3433" s="0" t="n">
        <f aca="false">IF(E3433="+",1/300,IF(E3433="-",-1/300,0))</f>
        <v>0</v>
      </c>
      <c r="H3433" s="0" t="n">
        <f aca="false">IF(F3433="+",1/100,0)</f>
        <v>0</v>
      </c>
    </row>
    <row r="3434" customFormat="false" ht="12.75" hidden="false" customHeight="false" outlineLevel="0" collapsed="false">
      <c r="A3434" s="0" t="n">
        <f aca="false">ROW()+255</f>
        <v>3689</v>
      </c>
      <c r="B3434" s="0" t="n">
        <f aca="false">D3434/C3434</f>
        <v>1.20241322025017</v>
      </c>
      <c r="C3434" s="1" t="n">
        <f aca="false">C3433+1/30+G3434</f>
        <v>114.369999999996</v>
      </c>
      <c r="D3434" s="1" t="n">
        <f aca="false">D3433+1/25+H3434</f>
        <v>137.520000000007</v>
      </c>
      <c r="G3434" s="0" t="n">
        <f aca="false">IF(E3434="+",1/300,IF(E3434="-",-1/300,0))</f>
        <v>0</v>
      </c>
      <c r="H3434" s="0" t="n">
        <f aca="false">IF(F3434="+",1/100,0)</f>
        <v>0</v>
      </c>
    </row>
    <row r="3435" customFormat="false" ht="12.75" hidden="false" customHeight="false" outlineLevel="0" collapsed="false">
      <c r="A3435" s="0" t="n">
        <f aca="false">ROW()+255</f>
        <v>3690</v>
      </c>
      <c r="B3435" s="0" t="n">
        <f aca="false">D3435/C3435</f>
        <v>1.2024125171179</v>
      </c>
      <c r="C3435" s="1" t="n">
        <f aca="false">C3434+1/30+G3435</f>
        <v>114.403333333329</v>
      </c>
      <c r="D3435" s="1" t="n">
        <f aca="false">D3434+1/25+H3435</f>
        <v>137.560000000007</v>
      </c>
      <c r="G3435" s="0" t="n">
        <f aca="false">IF(E3435="+",1/300,IF(E3435="-",-1/300,0))</f>
        <v>0</v>
      </c>
      <c r="H3435" s="0" t="n">
        <f aca="false">IF(F3435="+",1/100,0)</f>
        <v>0</v>
      </c>
    </row>
    <row r="3436" customFormat="false" ht="12.75" hidden="false" customHeight="false" outlineLevel="0" collapsed="false">
      <c r="A3436" s="0" t="n">
        <f aca="false">ROW()+255</f>
        <v>3691</v>
      </c>
      <c r="B3436" s="0" t="n">
        <f aca="false">D3436/C3436</f>
        <v>1.20241181439526</v>
      </c>
      <c r="C3436" s="1" t="n">
        <f aca="false">C3435+1/30+G3436</f>
        <v>114.436666666663</v>
      </c>
      <c r="D3436" s="1" t="n">
        <f aca="false">D3435+1/25+H3436</f>
        <v>137.600000000007</v>
      </c>
      <c r="G3436" s="0" t="n">
        <f aca="false">IF(E3436="+",1/300,IF(E3436="-",-1/300,0))</f>
        <v>0</v>
      </c>
      <c r="H3436" s="0" t="n">
        <f aca="false">IF(F3436="+",1/100,0)</f>
        <v>0</v>
      </c>
    </row>
    <row r="3437" customFormat="false" ht="12.75" hidden="false" customHeight="false" outlineLevel="0" collapsed="false">
      <c r="A3437" s="0" t="n">
        <f aca="false">ROW()+255</f>
        <v>3692</v>
      </c>
      <c r="B3437" s="0" t="n">
        <f aca="false">D3437/C3437</f>
        <v>1.20241111208187</v>
      </c>
      <c r="C3437" s="1" t="n">
        <f aca="false">C3436+1/30+G3437</f>
        <v>114.469999999996</v>
      </c>
      <c r="D3437" s="1" t="n">
        <f aca="false">D3436+1/25+H3437</f>
        <v>137.640000000007</v>
      </c>
      <c r="G3437" s="0" t="n">
        <f aca="false">IF(E3437="+",1/300,IF(E3437="-",-1/300,0))</f>
        <v>0</v>
      </c>
      <c r="H3437" s="0" t="n">
        <f aca="false">IF(F3437="+",1/100,0)</f>
        <v>0</v>
      </c>
    </row>
    <row r="3438" customFormat="false" ht="12.75" hidden="false" customHeight="false" outlineLevel="0" collapsed="false">
      <c r="A3438" s="0" t="n">
        <f aca="false">ROW()+255</f>
        <v>3693</v>
      </c>
      <c r="B3438" s="0" t="n">
        <f aca="false">D3438/C3438</f>
        <v>1.20241041017739</v>
      </c>
      <c r="C3438" s="1" t="n">
        <f aca="false">C3437+1/30+G3438</f>
        <v>114.503333333329</v>
      </c>
      <c r="D3438" s="1" t="n">
        <f aca="false">D3437+1/25+H3438</f>
        <v>137.680000000007</v>
      </c>
      <c r="G3438" s="0" t="n">
        <f aca="false">IF(E3438="+",1/300,IF(E3438="-",-1/300,0))</f>
        <v>0</v>
      </c>
      <c r="H3438" s="0" t="n">
        <f aca="false">IF(F3438="+",1/100,0)</f>
        <v>0</v>
      </c>
    </row>
    <row r="3439" customFormat="false" ht="12.75" hidden="false" customHeight="false" outlineLevel="0" collapsed="false">
      <c r="A3439" s="0" t="n">
        <f aca="false">ROW()+255</f>
        <v>3694</v>
      </c>
      <c r="B3439" s="0" t="n">
        <f aca="false">D3439/C3439</f>
        <v>1.20240970868146</v>
      </c>
      <c r="C3439" s="1" t="n">
        <f aca="false">C3438+1/30+G3439</f>
        <v>114.536666666663</v>
      </c>
      <c r="D3439" s="1" t="n">
        <f aca="false">D3438+1/25+H3439</f>
        <v>137.720000000007</v>
      </c>
      <c r="G3439" s="0" t="n">
        <f aca="false">IF(E3439="+",1/300,IF(E3439="-",-1/300,0))</f>
        <v>0</v>
      </c>
      <c r="H3439" s="0" t="n">
        <f aca="false">IF(F3439="+",1/100,0)</f>
        <v>0</v>
      </c>
    </row>
    <row r="3440" customFormat="false" ht="12.75" hidden="false" customHeight="false" outlineLevel="0" collapsed="false">
      <c r="A3440" s="0" t="n">
        <f aca="false">ROW()+255</f>
        <v>3695</v>
      </c>
      <c r="B3440" s="0" t="n">
        <f aca="false">D3440/C3440</f>
        <v>1.20240900759371</v>
      </c>
      <c r="C3440" s="1" t="n">
        <f aca="false">C3439+1/30+G3440</f>
        <v>114.569999999996</v>
      </c>
      <c r="D3440" s="1" t="n">
        <f aca="false">D3439+1/25+H3440</f>
        <v>137.760000000007</v>
      </c>
      <c r="G3440" s="0" t="n">
        <f aca="false">IF(E3440="+",1/300,IF(E3440="-",-1/300,0))</f>
        <v>0</v>
      </c>
      <c r="H3440" s="0" t="n">
        <f aca="false">IF(F3440="+",1/100,0)</f>
        <v>0</v>
      </c>
    </row>
    <row r="3441" customFormat="false" ht="12.75" hidden="false" customHeight="false" outlineLevel="0" collapsed="false">
      <c r="A3441" s="0" t="n">
        <f aca="false">ROW()+255</f>
        <v>3696</v>
      </c>
      <c r="B3441" s="0" t="n">
        <f aca="false">D3441/C3441</f>
        <v>1.20237333488463</v>
      </c>
      <c r="C3441" s="1" t="n">
        <f aca="false">C3440+1/30+G3441</f>
        <v>114.606666666663</v>
      </c>
      <c r="D3441" s="1" t="n">
        <f aca="false">D3440+1/25+H3441</f>
        <v>137.800000000007</v>
      </c>
      <c r="E3441" s="5" t="s">
        <v>11</v>
      </c>
      <c r="G3441" s="0" t="n">
        <f aca="false">IF(E3441="+",1/300,IF(E3441="-",-1/300,0))</f>
        <v>0.00333333333333333</v>
      </c>
      <c r="H3441" s="0" t="n">
        <f aca="false">IF(F3441="+",1/100,0)</f>
        <v>0</v>
      </c>
    </row>
    <row r="3442" customFormat="false" ht="12.75" hidden="false" customHeight="false" outlineLevel="0" collapsed="false">
      <c r="A3442" s="0" t="n">
        <f aca="false">ROW()+255</f>
        <v>3697</v>
      </c>
      <c r="B3442" s="0" t="n">
        <f aca="false">D3442/C3442</f>
        <v>1.20237264480122</v>
      </c>
      <c r="C3442" s="1" t="n">
        <f aca="false">C3441+1/30+G3442</f>
        <v>114.639999999996</v>
      </c>
      <c r="D3442" s="1" t="n">
        <f aca="false">D3441+1/25+H3442</f>
        <v>137.840000000007</v>
      </c>
      <c r="G3442" s="0" t="n">
        <f aca="false">IF(E3442="+",1/300,IF(E3442="-",-1/300,0))</f>
        <v>0</v>
      </c>
      <c r="H3442" s="0" t="n">
        <f aca="false">IF(F3442="+",1/100,0)</f>
        <v>0</v>
      </c>
    </row>
    <row r="3443" customFormat="false" ht="12.75" hidden="false" customHeight="false" outlineLevel="0" collapsed="false">
      <c r="A3443" s="0" t="n">
        <f aca="false">ROW()+255</f>
        <v>3698</v>
      </c>
      <c r="B3443" s="0" t="n">
        <f aca="false">D3443/C3443</f>
        <v>1.20237195511899</v>
      </c>
      <c r="C3443" s="1" t="n">
        <f aca="false">C3442+1/30+G3443</f>
        <v>114.673333333329</v>
      </c>
      <c r="D3443" s="1" t="n">
        <f aca="false">D3442+1/25+H3443</f>
        <v>137.880000000007</v>
      </c>
      <c r="G3443" s="0" t="n">
        <f aca="false">IF(E3443="+",1/300,IF(E3443="-",-1/300,0))</f>
        <v>0</v>
      </c>
      <c r="H3443" s="0" t="n">
        <f aca="false">IF(F3443="+",1/100,0)</f>
        <v>0</v>
      </c>
    </row>
    <row r="3444" customFormat="false" ht="12.75" hidden="false" customHeight="false" outlineLevel="0" collapsed="false">
      <c r="A3444" s="0" t="n">
        <f aca="false">ROW()+255</f>
        <v>3699</v>
      </c>
      <c r="B3444" s="0" t="n">
        <f aca="false">D3444/C3444</f>
        <v>1.2023712658376</v>
      </c>
      <c r="C3444" s="1" t="n">
        <f aca="false">C3443+1/30+G3444</f>
        <v>114.706666666663</v>
      </c>
      <c r="D3444" s="1" t="n">
        <f aca="false">D3443+1/25+H3444</f>
        <v>137.920000000007</v>
      </c>
      <c r="G3444" s="0" t="n">
        <f aca="false">IF(E3444="+",1/300,IF(E3444="-",-1/300,0))</f>
        <v>0</v>
      </c>
      <c r="H3444" s="0" t="n">
        <f aca="false">IF(F3444="+",1/100,0)</f>
        <v>0</v>
      </c>
    </row>
    <row r="3445" customFormat="false" ht="12.75" hidden="false" customHeight="false" outlineLevel="0" collapsed="false">
      <c r="A3445" s="0" t="n">
        <f aca="false">ROW()+255</f>
        <v>3700</v>
      </c>
      <c r="B3445" s="0" t="n">
        <f aca="false">D3445/C3445</f>
        <v>1.2023705769567</v>
      </c>
      <c r="C3445" s="1" t="n">
        <f aca="false">C3444+1/30+G3445</f>
        <v>114.739999999996</v>
      </c>
      <c r="D3445" s="1" t="n">
        <f aca="false">D3444+1/25+H3445</f>
        <v>137.960000000007</v>
      </c>
      <c r="G3445" s="0" t="n">
        <f aca="false">IF(E3445="+",1/300,IF(E3445="-",-1/300,0))</f>
        <v>0</v>
      </c>
      <c r="H3445" s="0" t="n">
        <f aca="false">IF(F3445="+",1/100,0)</f>
        <v>0</v>
      </c>
    </row>
    <row r="3446" customFormat="false" ht="12.75" hidden="false" customHeight="false" outlineLevel="0" collapsed="false">
      <c r="A3446" s="0" t="n">
        <f aca="false">ROW()+255</f>
        <v>3701</v>
      </c>
      <c r="B3446" s="0" t="n">
        <f aca="false">D3446/C3446</f>
        <v>1.20236988847594</v>
      </c>
      <c r="C3446" s="1" t="n">
        <f aca="false">C3445+1/30+G3446</f>
        <v>114.773333333329</v>
      </c>
      <c r="D3446" s="1" t="n">
        <f aca="false">D3445+1/25+H3446</f>
        <v>138.000000000007</v>
      </c>
      <c r="G3446" s="0" t="n">
        <f aca="false">IF(E3446="+",1/300,IF(E3446="-",-1/300,0))</f>
        <v>0</v>
      </c>
      <c r="H3446" s="0" t="n">
        <f aca="false">IF(F3446="+",1/100,0)</f>
        <v>0</v>
      </c>
    </row>
    <row r="3447" customFormat="false" ht="12.75" hidden="false" customHeight="false" outlineLevel="0" collapsed="false">
      <c r="A3447" s="0" t="n">
        <f aca="false">ROW()+255</f>
        <v>3702</v>
      </c>
      <c r="B3447" s="0" t="n">
        <f aca="false">D3447/C3447</f>
        <v>1.20236920039497</v>
      </c>
      <c r="C3447" s="1" t="n">
        <f aca="false">C3446+1/30+G3447</f>
        <v>114.806666666663</v>
      </c>
      <c r="D3447" s="1" t="n">
        <f aca="false">D3446+1/25+H3447</f>
        <v>138.040000000007</v>
      </c>
      <c r="G3447" s="0" t="n">
        <f aca="false">IF(E3447="+",1/300,IF(E3447="-",-1/300,0))</f>
        <v>0</v>
      </c>
      <c r="H3447" s="0" t="n">
        <f aca="false">IF(F3447="+",1/100,0)</f>
        <v>0</v>
      </c>
    </row>
    <row r="3448" customFormat="false" ht="12.75" hidden="false" customHeight="false" outlineLevel="0" collapsed="false">
      <c r="A3448" s="0" t="n">
        <f aca="false">ROW()+255</f>
        <v>3703</v>
      </c>
      <c r="B3448" s="0" t="n">
        <f aca="false">D3448/C3448</f>
        <v>1.20236851271344</v>
      </c>
      <c r="C3448" s="1" t="n">
        <f aca="false">C3447+1/30+G3448</f>
        <v>114.839999999996</v>
      </c>
      <c r="D3448" s="1" t="n">
        <f aca="false">D3447+1/25+H3448</f>
        <v>138.080000000007</v>
      </c>
      <c r="G3448" s="0" t="n">
        <f aca="false">IF(E3448="+",1/300,IF(E3448="-",-1/300,0))</f>
        <v>0</v>
      </c>
      <c r="H3448" s="0" t="n">
        <f aca="false">IF(F3448="+",1/100,0)</f>
        <v>0</v>
      </c>
    </row>
    <row r="3449" customFormat="false" ht="12.75" hidden="false" customHeight="false" outlineLevel="0" collapsed="false">
      <c r="A3449" s="0" t="n">
        <f aca="false">ROW()+255</f>
        <v>3704</v>
      </c>
      <c r="B3449" s="0" t="n">
        <f aca="false">D3449/C3449</f>
        <v>1.20236782543101</v>
      </c>
      <c r="C3449" s="1" t="n">
        <f aca="false">C3448+1/30+G3449</f>
        <v>114.873333333329</v>
      </c>
      <c r="D3449" s="1" t="n">
        <f aca="false">D3448+1/25+H3449</f>
        <v>138.120000000007</v>
      </c>
      <c r="G3449" s="0" t="n">
        <f aca="false">IF(E3449="+",1/300,IF(E3449="-",-1/300,0))</f>
        <v>0</v>
      </c>
      <c r="H3449" s="0" t="n">
        <f aca="false">IF(F3449="+",1/100,0)</f>
        <v>0</v>
      </c>
    </row>
    <row r="3450" customFormat="false" ht="12.75" hidden="false" customHeight="false" outlineLevel="0" collapsed="false">
      <c r="A3450" s="0" t="n">
        <f aca="false">ROW()+255</f>
        <v>3705</v>
      </c>
      <c r="B3450" s="0" t="n">
        <f aca="false">D3450/C3450</f>
        <v>1.20236713854733</v>
      </c>
      <c r="C3450" s="1" t="n">
        <f aca="false">C3449+1/30+G3450</f>
        <v>114.906666666663</v>
      </c>
      <c r="D3450" s="1" t="n">
        <f aca="false">D3449+1/25+H3450</f>
        <v>138.160000000007</v>
      </c>
      <c r="G3450" s="0" t="n">
        <f aca="false">IF(E3450="+",1/300,IF(E3450="-",-1/300,0))</f>
        <v>0</v>
      </c>
      <c r="H3450" s="0" t="n">
        <f aca="false">IF(F3450="+",1/100,0)</f>
        <v>0</v>
      </c>
    </row>
    <row r="3451" customFormat="false" ht="12.75" hidden="false" customHeight="false" outlineLevel="0" collapsed="false">
      <c r="A3451" s="0" t="n">
        <f aca="false">ROW()+255</f>
        <v>3706</v>
      </c>
      <c r="B3451" s="0" t="n">
        <f aca="false">D3451/C3451</f>
        <v>1.20236645206205</v>
      </c>
      <c r="C3451" s="1" t="n">
        <f aca="false">C3450+1/30+G3451</f>
        <v>114.939999999996</v>
      </c>
      <c r="D3451" s="1" t="n">
        <f aca="false">D3450+1/25+H3451</f>
        <v>138.200000000007</v>
      </c>
      <c r="G3451" s="0" t="n">
        <f aca="false">IF(E3451="+",1/300,IF(E3451="-",-1/300,0))</f>
        <v>0</v>
      </c>
      <c r="H3451" s="0" t="n">
        <f aca="false">IF(F3451="+",1/100,0)</f>
        <v>0</v>
      </c>
    </row>
    <row r="3452" customFormat="false" ht="12.75" hidden="false" customHeight="false" outlineLevel="0" collapsed="false">
      <c r="A3452" s="0" t="n">
        <f aca="false">ROW()+255</f>
        <v>3707</v>
      </c>
      <c r="B3452" s="0" t="n">
        <f aca="false">D3452/C3452</f>
        <v>1.20236576597482</v>
      </c>
      <c r="C3452" s="1" t="n">
        <f aca="false">C3451+1/30+G3452</f>
        <v>114.973333333329</v>
      </c>
      <c r="D3452" s="1" t="n">
        <f aca="false">D3451+1/25+H3452</f>
        <v>138.240000000007</v>
      </c>
      <c r="G3452" s="0" t="n">
        <f aca="false">IF(E3452="+",1/300,IF(E3452="-",-1/300,0))</f>
        <v>0</v>
      </c>
      <c r="H3452" s="0" t="n">
        <f aca="false">IF(F3452="+",1/100,0)</f>
        <v>0</v>
      </c>
    </row>
    <row r="3453" customFormat="false" ht="12.75" hidden="false" customHeight="false" outlineLevel="0" collapsed="false">
      <c r="A3453" s="0" t="n">
        <f aca="false">ROW()+255</f>
        <v>3708</v>
      </c>
      <c r="B3453" s="0" t="n">
        <f aca="false">D3453/C3453</f>
        <v>1.2023650802853</v>
      </c>
      <c r="C3453" s="1" t="n">
        <f aca="false">C3452+1/30+G3453</f>
        <v>115.006666666663</v>
      </c>
      <c r="D3453" s="1" t="n">
        <f aca="false">D3452+1/25+H3453</f>
        <v>138.280000000007</v>
      </c>
      <c r="G3453" s="0" t="n">
        <f aca="false">IF(E3453="+",1/300,IF(E3453="-",-1/300,0))</f>
        <v>0</v>
      </c>
      <c r="H3453" s="0" t="n">
        <f aca="false">IF(F3453="+",1/100,0)</f>
        <v>0</v>
      </c>
    </row>
    <row r="3454" customFormat="false" ht="12.75" hidden="false" customHeight="false" outlineLevel="0" collapsed="false">
      <c r="A3454" s="0" t="n">
        <f aca="false">ROW()+255</f>
        <v>3709</v>
      </c>
      <c r="B3454" s="0" t="n">
        <f aca="false">D3454/C3454</f>
        <v>1.20236439499315</v>
      </c>
      <c r="C3454" s="1" t="n">
        <f aca="false">C3453+1/30+G3454</f>
        <v>115.039999999996</v>
      </c>
      <c r="D3454" s="1" t="n">
        <f aca="false">D3453+1/25+H3454</f>
        <v>138.320000000007</v>
      </c>
      <c r="G3454" s="0" t="n">
        <f aca="false">IF(E3454="+",1/300,IF(E3454="-",-1/300,0))</f>
        <v>0</v>
      </c>
      <c r="H3454" s="0" t="n">
        <f aca="false">IF(F3454="+",1/100,0)</f>
        <v>0</v>
      </c>
    </row>
    <row r="3455" customFormat="false" ht="12.75" hidden="false" customHeight="false" outlineLevel="0" collapsed="false">
      <c r="A3455" s="0" t="n">
        <f aca="false">ROW()+255</f>
        <v>3710</v>
      </c>
      <c r="B3455" s="0" t="n">
        <f aca="false">D3455/C3455</f>
        <v>1.20236371009801</v>
      </c>
      <c r="C3455" s="1" t="n">
        <f aca="false">C3454+1/30+G3455</f>
        <v>115.073333333329</v>
      </c>
      <c r="D3455" s="1" t="n">
        <f aca="false">D3454+1/25+H3455</f>
        <v>138.360000000007</v>
      </c>
      <c r="G3455" s="0" t="n">
        <f aca="false">IF(E3455="+",1/300,IF(E3455="-",-1/300,0))</f>
        <v>0</v>
      </c>
      <c r="H3455" s="0" t="n">
        <f aca="false">IF(F3455="+",1/100,0)</f>
        <v>0</v>
      </c>
    </row>
    <row r="3456" customFormat="false" ht="12.75" hidden="false" customHeight="false" outlineLevel="0" collapsed="false">
      <c r="A3456" s="0" t="n">
        <f aca="false">ROW()+255</f>
        <v>3711</v>
      </c>
      <c r="B3456" s="0" t="n">
        <f aca="false">D3456/C3456</f>
        <v>1.20236302559954</v>
      </c>
      <c r="C3456" s="1" t="n">
        <f aca="false">C3455+1/30+G3456</f>
        <v>115.106666666663</v>
      </c>
      <c r="D3456" s="1" t="n">
        <f aca="false">D3455+1/25+H3456</f>
        <v>138.400000000007</v>
      </c>
      <c r="G3456" s="0" t="n">
        <f aca="false">IF(E3456="+",1/300,IF(E3456="-",-1/300,0))</f>
        <v>0</v>
      </c>
      <c r="H3456" s="0" t="n">
        <f aca="false">IF(F3456="+",1/100,0)</f>
        <v>0</v>
      </c>
    </row>
    <row r="3457" customFormat="false" ht="12.75" hidden="false" customHeight="false" outlineLevel="0" collapsed="false">
      <c r="A3457" s="0" t="n">
        <f aca="false">ROW()+255</f>
        <v>3712</v>
      </c>
      <c r="B3457" s="0" t="n">
        <f aca="false">D3457/C3457</f>
        <v>1.20236234149741</v>
      </c>
      <c r="C3457" s="1" t="n">
        <f aca="false">C3456+1/30+G3457</f>
        <v>115.139999999996</v>
      </c>
      <c r="D3457" s="1" t="n">
        <f aca="false">D3456+1/25+H3457</f>
        <v>138.440000000007</v>
      </c>
      <c r="G3457" s="0" t="n">
        <f aca="false">IF(E3457="+",1/300,IF(E3457="-",-1/300,0))</f>
        <v>0</v>
      </c>
      <c r="H3457" s="0" t="n">
        <f aca="false">IF(F3457="+",1/100,0)</f>
        <v>0</v>
      </c>
    </row>
    <row r="3458" customFormat="false" ht="12.75" hidden="false" customHeight="false" outlineLevel="0" collapsed="false">
      <c r="A3458" s="0" t="n">
        <f aca="false">ROW()+255</f>
        <v>3713</v>
      </c>
      <c r="B3458" s="0" t="n">
        <f aca="false">D3458/C3458</f>
        <v>1.20236165779126</v>
      </c>
      <c r="C3458" s="1" t="n">
        <f aca="false">C3457+1/30+G3458</f>
        <v>115.173333333329</v>
      </c>
      <c r="D3458" s="1" t="n">
        <f aca="false">D3457+1/25+H3458</f>
        <v>138.480000000007</v>
      </c>
      <c r="G3458" s="0" t="n">
        <f aca="false">IF(E3458="+",1/300,IF(E3458="-",-1/300,0))</f>
        <v>0</v>
      </c>
      <c r="H3458" s="0" t="n">
        <f aca="false">IF(F3458="+",1/100,0)</f>
        <v>0</v>
      </c>
    </row>
    <row r="3459" customFormat="false" ht="12.75" hidden="false" customHeight="false" outlineLevel="0" collapsed="false">
      <c r="A3459" s="0" t="n">
        <f aca="false">ROW()+255</f>
        <v>3714</v>
      </c>
      <c r="B3459" s="0" t="n">
        <f aca="false">D3459/C3459</f>
        <v>1.20236097448074</v>
      </c>
      <c r="C3459" s="1" t="n">
        <f aca="false">C3458+1/30+G3459</f>
        <v>115.206666666663</v>
      </c>
      <c r="D3459" s="1" t="n">
        <f aca="false">D3458+1/25+H3459</f>
        <v>138.520000000007</v>
      </c>
      <c r="G3459" s="0" t="n">
        <f aca="false">IF(E3459="+",1/300,IF(E3459="-",-1/300,0))</f>
        <v>0</v>
      </c>
      <c r="H3459" s="0" t="n">
        <f aca="false">IF(F3459="+",1/100,0)</f>
        <v>0</v>
      </c>
    </row>
    <row r="3460" customFormat="false" ht="12.75" hidden="false" customHeight="false" outlineLevel="0" collapsed="false">
      <c r="A3460" s="0" t="n">
        <f aca="false">ROW()+255</f>
        <v>3715</v>
      </c>
      <c r="B3460" s="0" t="n">
        <f aca="false">D3460/C3460</f>
        <v>1.20236029156553</v>
      </c>
      <c r="C3460" s="1" t="n">
        <f aca="false">C3459+1/30+G3460</f>
        <v>115.239999999996</v>
      </c>
      <c r="D3460" s="1" t="n">
        <f aca="false">D3459+1/25+H3460</f>
        <v>138.560000000007</v>
      </c>
      <c r="G3460" s="0" t="n">
        <f aca="false">IF(E3460="+",1/300,IF(E3460="-",-1/300,0))</f>
        <v>0</v>
      </c>
      <c r="H3460" s="0" t="n">
        <f aca="false">IF(F3460="+",1/100,0)</f>
        <v>0</v>
      </c>
    </row>
    <row r="3461" customFormat="false" ht="12.75" hidden="false" customHeight="false" outlineLevel="0" collapsed="false">
      <c r="A3461" s="0" t="n">
        <f aca="false">ROW()+255</f>
        <v>3716</v>
      </c>
      <c r="B3461" s="0" t="n">
        <f aca="false">D3461/C3461</f>
        <v>1.20235960904527</v>
      </c>
      <c r="C3461" s="1" t="n">
        <f aca="false">C3460+1/30+G3461</f>
        <v>115.273333333329</v>
      </c>
      <c r="D3461" s="1" t="n">
        <f aca="false">D3460+1/25+H3461</f>
        <v>138.600000000007</v>
      </c>
      <c r="G3461" s="0" t="n">
        <f aca="false">IF(E3461="+",1/300,IF(E3461="-",-1/300,0))</f>
        <v>0</v>
      </c>
      <c r="H3461" s="0" t="n">
        <f aca="false">IF(F3461="+",1/100,0)</f>
        <v>0</v>
      </c>
    </row>
    <row r="3462" customFormat="false" ht="12.75" hidden="false" customHeight="false" outlineLevel="0" collapsed="false">
      <c r="A3462" s="0" t="n">
        <f aca="false">ROW()+255</f>
        <v>3717</v>
      </c>
      <c r="B3462" s="0" t="n">
        <f aca="false">D3462/C3462</f>
        <v>1.20235892691962</v>
      </c>
      <c r="C3462" s="1" t="n">
        <f aca="false">C3461+1/30+G3462</f>
        <v>115.306666666663</v>
      </c>
      <c r="D3462" s="1" t="n">
        <f aca="false">D3461+1/25+H3462</f>
        <v>138.640000000007</v>
      </c>
      <c r="G3462" s="0" t="n">
        <f aca="false">IF(E3462="+",1/300,IF(E3462="-",-1/300,0))</f>
        <v>0</v>
      </c>
      <c r="H3462" s="0" t="n">
        <f aca="false">IF(F3462="+",1/100,0)</f>
        <v>0</v>
      </c>
    </row>
    <row r="3463" customFormat="false" ht="12.75" hidden="false" customHeight="false" outlineLevel="0" collapsed="false">
      <c r="A3463" s="0" t="n">
        <f aca="false">ROW()+255</f>
        <v>3718</v>
      </c>
      <c r="B3463" s="0" t="n">
        <f aca="false">D3463/C3463</f>
        <v>1.20235824518824</v>
      </c>
      <c r="C3463" s="1" t="n">
        <f aca="false">C3462+1/30+G3463</f>
        <v>115.339999999996</v>
      </c>
      <c r="D3463" s="1" t="n">
        <f aca="false">D3462+1/25+H3463</f>
        <v>138.680000000007</v>
      </c>
      <c r="G3463" s="0" t="n">
        <f aca="false">IF(E3463="+",1/300,IF(E3463="-",-1/300,0))</f>
        <v>0</v>
      </c>
      <c r="H3463" s="0" t="n">
        <f aca="false">IF(F3463="+",1/100,0)</f>
        <v>0</v>
      </c>
    </row>
    <row r="3464" customFormat="false" ht="12.75" hidden="false" customHeight="false" outlineLevel="0" collapsed="false">
      <c r="A3464" s="0" t="n">
        <f aca="false">ROW()+255</f>
        <v>3719</v>
      </c>
      <c r="B3464" s="0" t="n">
        <f aca="false">D3464/C3464</f>
        <v>1.20235756385079</v>
      </c>
      <c r="C3464" s="1" t="n">
        <f aca="false">C3463+1/30+G3464</f>
        <v>115.373333333329</v>
      </c>
      <c r="D3464" s="1" t="n">
        <f aca="false">D3463+1/25+H3464</f>
        <v>138.720000000007</v>
      </c>
      <c r="G3464" s="0" t="n">
        <f aca="false">IF(E3464="+",1/300,IF(E3464="-",-1/300,0))</f>
        <v>0</v>
      </c>
      <c r="H3464" s="0" t="n">
        <f aca="false">IF(F3464="+",1/100,0)</f>
        <v>0</v>
      </c>
    </row>
    <row r="3465" customFormat="false" ht="12.75" hidden="false" customHeight="false" outlineLevel="0" collapsed="false">
      <c r="A3465" s="0" t="n">
        <f aca="false">ROW()+255</f>
        <v>3720</v>
      </c>
      <c r="B3465" s="0" t="n">
        <f aca="false">D3465/C3465</f>
        <v>1.20235688290692</v>
      </c>
      <c r="C3465" s="1" t="n">
        <f aca="false">C3464+1/30+G3465</f>
        <v>115.406666666663</v>
      </c>
      <c r="D3465" s="1" t="n">
        <f aca="false">D3464+1/25+H3465</f>
        <v>138.760000000007</v>
      </c>
      <c r="G3465" s="0" t="n">
        <f aca="false">IF(E3465="+",1/300,IF(E3465="-",-1/300,0))</f>
        <v>0</v>
      </c>
      <c r="H3465" s="0" t="n">
        <f aca="false">IF(F3465="+",1/100,0)</f>
        <v>0</v>
      </c>
    </row>
    <row r="3466" customFormat="false" ht="12.75" hidden="false" customHeight="false" outlineLevel="0" collapsed="false">
      <c r="A3466" s="0" t="n">
        <f aca="false">ROW()+255</f>
        <v>3721</v>
      </c>
      <c r="B3466" s="0" t="n">
        <f aca="false">D3466/C3466</f>
        <v>1.2023562023563</v>
      </c>
      <c r="C3466" s="1" t="n">
        <f aca="false">C3465+1/30+G3466</f>
        <v>115.439999999996</v>
      </c>
      <c r="D3466" s="1" t="n">
        <f aca="false">D3465+1/25+H3466</f>
        <v>138.800000000007</v>
      </c>
      <c r="G3466" s="0" t="n">
        <f aca="false">IF(E3466="+",1/300,IF(E3466="-",-1/300,0))</f>
        <v>0</v>
      </c>
      <c r="H3466" s="0" t="n">
        <f aca="false">IF(F3466="+",1/100,0)</f>
        <v>0</v>
      </c>
    </row>
    <row r="3467" customFormat="false" ht="12.75" hidden="false" customHeight="false" outlineLevel="0" collapsed="false">
      <c r="A3467" s="0" t="n">
        <f aca="false">ROW()+255</f>
        <v>3722</v>
      </c>
      <c r="B3467" s="0" t="n">
        <f aca="false">D3467/C3467</f>
        <v>1.20235552219859</v>
      </c>
      <c r="C3467" s="1" t="n">
        <f aca="false">C3466+1/30+G3467</f>
        <v>115.473333333329</v>
      </c>
      <c r="D3467" s="1" t="n">
        <f aca="false">D3466+1/25+H3467</f>
        <v>138.840000000007</v>
      </c>
      <c r="G3467" s="0" t="n">
        <f aca="false">IF(E3467="+",1/300,IF(E3467="-",-1/300,0))</f>
        <v>0</v>
      </c>
      <c r="H3467" s="0" t="n">
        <f aca="false">IF(F3467="+",1/100,0)</f>
        <v>0</v>
      </c>
    </row>
    <row r="3468" customFormat="false" ht="12.75" hidden="false" customHeight="false" outlineLevel="0" collapsed="false">
      <c r="A3468" s="0" t="n">
        <f aca="false">ROW()+255</f>
        <v>3723</v>
      </c>
      <c r="B3468" s="0" t="n">
        <f aca="false">D3468/C3468</f>
        <v>1.20235484243344</v>
      </c>
      <c r="C3468" s="1" t="n">
        <f aca="false">C3467+1/30+G3468</f>
        <v>115.506666666663</v>
      </c>
      <c r="D3468" s="1" t="n">
        <f aca="false">D3467+1/25+H3468</f>
        <v>138.880000000007</v>
      </c>
      <c r="G3468" s="0" t="n">
        <f aca="false">IF(E3468="+",1/300,IF(E3468="-",-1/300,0))</f>
        <v>0</v>
      </c>
      <c r="H3468" s="0" t="n">
        <f aca="false">IF(F3468="+",1/100,0)</f>
        <v>0</v>
      </c>
    </row>
    <row r="3469" customFormat="false" ht="12.75" hidden="false" customHeight="false" outlineLevel="0" collapsed="false">
      <c r="A3469" s="0" t="n">
        <f aca="false">ROW()+255</f>
        <v>3724</v>
      </c>
      <c r="B3469" s="0" t="n">
        <f aca="false">D3469/C3469</f>
        <v>1.20235416306051</v>
      </c>
      <c r="C3469" s="1" t="n">
        <f aca="false">C3468+1/30+G3469</f>
        <v>115.539999999996</v>
      </c>
      <c r="D3469" s="1" t="n">
        <f aca="false">D3468+1/25+H3469</f>
        <v>138.920000000007</v>
      </c>
      <c r="G3469" s="0" t="n">
        <f aca="false">IF(E3469="+",1/300,IF(E3469="-",-1/300,0))</f>
        <v>0</v>
      </c>
      <c r="H3469" s="0" t="n">
        <f aca="false">IF(F3469="+",1/100,0)</f>
        <v>0</v>
      </c>
    </row>
    <row r="3470" customFormat="false" ht="12.75" hidden="false" customHeight="false" outlineLevel="0" collapsed="false">
      <c r="A3470" s="0" t="n">
        <f aca="false">ROW()+255</f>
        <v>3725</v>
      </c>
      <c r="B3470" s="0" t="n">
        <f aca="false">D3470/C3470</f>
        <v>1.20235348407947</v>
      </c>
      <c r="C3470" s="1" t="n">
        <f aca="false">C3469+1/30+G3470</f>
        <v>115.573333333329</v>
      </c>
      <c r="D3470" s="1" t="n">
        <f aca="false">D3469+1/25+H3470</f>
        <v>138.960000000007</v>
      </c>
      <c r="G3470" s="0" t="n">
        <f aca="false">IF(E3470="+",1/300,IF(E3470="-",-1/300,0))</f>
        <v>0</v>
      </c>
      <c r="H3470" s="0" t="n">
        <f aca="false">IF(F3470="+",1/100,0)</f>
        <v>0</v>
      </c>
    </row>
    <row r="3471" customFormat="false" ht="12.75" hidden="false" customHeight="false" outlineLevel="0" collapsed="false">
      <c r="A3471" s="0" t="n">
        <f aca="false">ROW()+255</f>
        <v>3726</v>
      </c>
      <c r="B3471" s="0" t="n">
        <f aca="false">D3471/C3471</f>
        <v>1.20235280548998</v>
      </c>
      <c r="C3471" s="1" t="n">
        <f aca="false">C3470+1/30+G3471</f>
        <v>115.606666666663</v>
      </c>
      <c r="D3471" s="1" t="n">
        <f aca="false">D3470+1/25+H3471</f>
        <v>139.000000000007</v>
      </c>
      <c r="G3471" s="0" t="n">
        <f aca="false">IF(E3471="+",1/300,IF(E3471="-",-1/300,0))</f>
        <v>0</v>
      </c>
      <c r="H3471" s="0" t="n">
        <f aca="false">IF(F3471="+",1/100,0)</f>
        <v>0</v>
      </c>
    </row>
    <row r="3472" customFormat="false" ht="12.75" hidden="false" customHeight="false" outlineLevel="0" collapsed="false">
      <c r="A3472" s="0" t="n">
        <f aca="false">ROW()+255</f>
        <v>3727</v>
      </c>
      <c r="B3472" s="0" t="n">
        <f aca="false">D3472/C3472</f>
        <v>1.20235212729169</v>
      </c>
      <c r="C3472" s="1" t="n">
        <f aca="false">C3471+1/30+G3472</f>
        <v>115.639999999996</v>
      </c>
      <c r="D3472" s="1" t="n">
        <f aca="false">D3471+1/25+H3472</f>
        <v>139.040000000007</v>
      </c>
      <c r="G3472" s="0" t="n">
        <f aca="false">IF(E3472="+",1/300,IF(E3472="-",-1/300,0))</f>
        <v>0</v>
      </c>
      <c r="H3472" s="0" t="n">
        <f aca="false">IF(F3472="+",1/100,0)</f>
        <v>0</v>
      </c>
    </row>
    <row r="3473" customFormat="false" ht="12.75" hidden="false" customHeight="false" outlineLevel="0" collapsed="false">
      <c r="A3473" s="0" t="n">
        <f aca="false">ROW()+255</f>
        <v>3728</v>
      </c>
      <c r="B3473" s="0" t="n">
        <f aca="false">D3473/C3473</f>
        <v>1.20235144948428</v>
      </c>
      <c r="C3473" s="1" t="n">
        <f aca="false">C3472+1/30+G3473</f>
        <v>115.673333333329</v>
      </c>
      <c r="D3473" s="1" t="n">
        <f aca="false">D3472+1/25+H3473</f>
        <v>139.080000000007</v>
      </c>
      <c r="G3473" s="0" t="n">
        <f aca="false">IF(E3473="+",1/300,IF(E3473="-",-1/300,0))</f>
        <v>0</v>
      </c>
      <c r="H3473" s="0" t="n">
        <f aca="false">IF(F3473="+",1/100,0)</f>
        <v>0</v>
      </c>
    </row>
    <row r="3474" customFormat="false" ht="12.75" hidden="false" customHeight="false" outlineLevel="0" collapsed="false">
      <c r="A3474" s="0" t="n">
        <f aca="false">ROW()+255</f>
        <v>3729</v>
      </c>
      <c r="B3474" s="0" t="n">
        <f aca="false">D3474/C3474</f>
        <v>1.2023507720674</v>
      </c>
      <c r="C3474" s="1" t="n">
        <f aca="false">C3473+1/30+G3474</f>
        <v>115.706666666663</v>
      </c>
      <c r="D3474" s="1" t="n">
        <f aca="false">D3473+1/25+H3474</f>
        <v>139.120000000007</v>
      </c>
      <c r="G3474" s="0" t="n">
        <f aca="false">IF(E3474="+",1/300,IF(E3474="-",-1/300,0))</f>
        <v>0</v>
      </c>
      <c r="H3474" s="0" t="n">
        <f aca="false">IF(F3474="+",1/100,0)</f>
        <v>0</v>
      </c>
    </row>
    <row r="3475" customFormat="false" ht="12.75" hidden="false" customHeight="false" outlineLevel="0" collapsed="false">
      <c r="A3475" s="0" t="n">
        <f aca="false">ROW()+255</f>
        <v>3730</v>
      </c>
      <c r="B3475" s="0" t="n">
        <f aca="false">D3475/C3475</f>
        <v>1.20235009504071</v>
      </c>
      <c r="C3475" s="1" t="n">
        <f aca="false">C3474+1/30+G3475</f>
        <v>115.739999999996</v>
      </c>
      <c r="D3475" s="1" t="n">
        <f aca="false">D3474+1/25+H3475</f>
        <v>139.160000000007</v>
      </c>
      <c r="G3475" s="0" t="n">
        <f aca="false">IF(E3475="+",1/300,IF(E3475="-",-1/300,0))</f>
        <v>0</v>
      </c>
      <c r="H3475" s="0" t="n">
        <f aca="false">IF(F3475="+",1/100,0)</f>
        <v>0</v>
      </c>
    </row>
    <row r="3476" customFormat="false" ht="12.75" hidden="false" customHeight="false" outlineLevel="0" collapsed="false">
      <c r="A3476" s="0" t="n">
        <f aca="false">ROW()+255</f>
        <v>3731</v>
      </c>
      <c r="B3476" s="0" t="n">
        <f aca="false">D3476/C3476</f>
        <v>1.20234941840388</v>
      </c>
      <c r="C3476" s="1" t="n">
        <f aca="false">C3475+1/30+G3476</f>
        <v>115.773333333329</v>
      </c>
      <c r="D3476" s="1" t="n">
        <f aca="false">D3475+1/25+H3476</f>
        <v>139.200000000007</v>
      </c>
      <c r="G3476" s="0" t="n">
        <f aca="false">IF(E3476="+",1/300,IF(E3476="-",-1/300,0))</f>
        <v>0</v>
      </c>
      <c r="H3476" s="0" t="n">
        <f aca="false">IF(F3476="+",1/100,0)</f>
        <v>0</v>
      </c>
    </row>
    <row r="3477" customFormat="false" ht="12.75" hidden="false" customHeight="false" outlineLevel="0" collapsed="false">
      <c r="A3477" s="0" t="n">
        <f aca="false">ROW()+255</f>
        <v>3732</v>
      </c>
      <c r="B3477" s="0" t="n">
        <f aca="false">D3477/C3477</f>
        <v>1.20234874215657</v>
      </c>
      <c r="C3477" s="1" t="n">
        <f aca="false">C3476+1/30+G3477</f>
        <v>115.806666666663</v>
      </c>
      <c r="D3477" s="1" t="n">
        <f aca="false">D3476+1/25+H3477</f>
        <v>139.240000000007</v>
      </c>
      <c r="G3477" s="0" t="n">
        <f aca="false">IF(E3477="+",1/300,IF(E3477="-",-1/300,0))</f>
        <v>0</v>
      </c>
      <c r="H3477" s="0" t="n">
        <f aca="false">IF(F3477="+",1/100,0)</f>
        <v>0</v>
      </c>
    </row>
    <row r="3478" customFormat="false" ht="12.75" hidden="false" customHeight="false" outlineLevel="0" collapsed="false">
      <c r="A3478" s="0" t="n">
        <f aca="false">ROW()+255</f>
        <v>3733</v>
      </c>
      <c r="B3478" s="0" t="n">
        <f aca="false">D3478/C3478</f>
        <v>1.20234806629844</v>
      </c>
      <c r="C3478" s="1" t="n">
        <f aca="false">C3477+1/30+G3478</f>
        <v>115.839999999996</v>
      </c>
      <c r="D3478" s="1" t="n">
        <f aca="false">D3477+1/25+H3478</f>
        <v>139.280000000007</v>
      </c>
      <c r="G3478" s="0" t="n">
        <f aca="false">IF(E3478="+",1/300,IF(E3478="-",-1/300,0))</f>
        <v>0</v>
      </c>
      <c r="H3478" s="0" t="n">
        <f aca="false">IF(F3478="+",1/100,0)</f>
        <v>0</v>
      </c>
    </row>
    <row r="3479" customFormat="false" ht="12.75" hidden="false" customHeight="false" outlineLevel="0" collapsed="false">
      <c r="A3479" s="0" t="n">
        <f aca="false">ROW()+255</f>
        <v>3734</v>
      </c>
      <c r="B3479" s="0" t="n">
        <f aca="false">D3479/C3479</f>
        <v>1.20234739082917</v>
      </c>
      <c r="C3479" s="1" t="n">
        <f aca="false">C3478+1/30+G3479</f>
        <v>115.873333333329</v>
      </c>
      <c r="D3479" s="1" t="n">
        <f aca="false">D3478+1/25+H3479</f>
        <v>139.320000000007</v>
      </c>
      <c r="G3479" s="0" t="n">
        <f aca="false">IF(E3479="+",1/300,IF(E3479="-",-1/300,0))</f>
        <v>0</v>
      </c>
      <c r="H3479" s="0" t="n">
        <f aca="false">IF(F3479="+",1/100,0)</f>
        <v>0</v>
      </c>
    </row>
    <row r="3480" customFormat="false" ht="12.75" hidden="false" customHeight="false" outlineLevel="0" collapsed="false">
      <c r="A3480" s="0" t="n">
        <f aca="false">ROW()+255</f>
        <v>3735</v>
      </c>
      <c r="B3480" s="0" t="n">
        <f aca="false">D3480/C3480</f>
        <v>1.2023467157484</v>
      </c>
      <c r="C3480" s="1" t="n">
        <f aca="false">C3479+1/30+G3480</f>
        <v>115.906666666663</v>
      </c>
      <c r="D3480" s="1" t="n">
        <f aca="false">D3479+1/25+H3480</f>
        <v>139.360000000007</v>
      </c>
      <c r="G3480" s="0" t="n">
        <f aca="false">IF(E3480="+",1/300,IF(E3480="-",-1/300,0))</f>
        <v>0</v>
      </c>
      <c r="H3480" s="0" t="n">
        <f aca="false">IF(F3480="+",1/100,0)</f>
        <v>0</v>
      </c>
    </row>
    <row r="3481" customFormat="false" ht="12.75" hidden="false" customHeight="false" outlineLevel="0" collapsed="false">
      <c r="A3481" s="0" t="n">
        <f aca="false">ROW()+255</f>
        <v>3736</v>
      </c>
      <c r="B3481" s="0" t="n">
        <f aca="false">D3481/C3481</f>
        <v>1.20243229256522</v>
      </c>
      <c r="C3481" s="1" t="n">
        <f aca="false">C3480+1/30+G3481</f>
        <v>115.939999999996</v>
      </c>
      <c r="D3481" s="1" t="n">
        <f aca="false">D3480+1/25+H3481</f>
        <v>139.410000000007</v>
      </c>
      <c r="F3481" s="5" t="s">
        <v>11</v>
      </c>
      <c r="G3481" s="0" t="n">
        <f aca="false">IF(E3481="+",1/300,IF(E3481="-",-1/300,0))</f>
        <v>0</v>
      </c>
      <c r="H3481" s="0" t="n">
        <f aca="false">IF(F3481="+",1/100,0)</f>
        <v>0.01</v>
      </c>
    </row>
    <row r="3482" customFormat="false" ht="12.75" hidden="false" customHeight="false" outlineLevel="0" collapsed="false">
      <c r="A3482" s="0" t="n">
        <f aca="false">ROW()+255</f>
        <v>3737</v>
      </c>
      <c r="B3482" s="0" t="n">
        <f aca="false">D3482/C3482</f>
        <v>1.20243159346986</v>
      </c>
      <c r="C3482" s="1" t="n">
        <f aca="false">C3481+1/30+G3482</f>
        <v>115.973333333329</v>
      </c>
      <c r="D3482" s="1" t="n">
        <f aca="false">D3481+1/25+H3482</f>
        <v>139.450000000007</v>
      </c>
      <c r="G3482" s="0" t="n">
        <f aca="false">IF(E3482="+",1/300,IF(E3482="-",-1/300,0))</f>
        <v>0</v>
      </c>
      <c r="H3482" s="0" t="n">
        <f aca="false">IF(F3482="+",1/100,0)</f>
        <v>0</v>
      </c>
    </row>
    <row r="3483" customFormat="false" ht="12.75" hidden="false" customHeight="false" outlineLevel="0" collapsed="false">
      <c r="A3483" s="0" t="n">
        <f aca="false">ROW()+255</f>
        <v>3738</v>
      </c>
      <c r="B3483" s="0" t="n">
        <f aca="false">D3483/C3483</f>
        <v>1.20243089477626</v>
      </c>
      <c r="C3483" s="1" t="n">
        <f aca="false">C3482+1/30+G3483</f>
        <v>116.006666666663</v>
      </c>
      <c r="D3483" s="1" t="n">
        <f aca="false">D3482+1/25+H3483</f>
        <v>139.490000000007</v>
      </c>
      <c r="G3483" s="0" t="n">
        <f aca="false">IF(E3483="+",1/300,IF(E3483="-",-1/300,0))</f>
        <v>0</v>
      </c>
      <c r="H3483" s="0" t="n">
        <f aca="false">IF(F3483="+",1/100,0)</f>
        <v>0</v>
      </c>
    </row>
    <row r="3484" customFormat="false" ht="12.75" hidden="false" customHeight="false" outlineLevel="0" collapsed="false">
      <c r="A3484" s="0" t="n">
        <f aca="false">ROW()+255</f>
        <v>3739</v>
      </c>
      <c r="B3484" s="0" t="n">
        <f aca="false">D3484/C3484</f>
        <v>1.20243019648407</v>
      </c>
      <c r="C3484" s="1" t="n">
        <f aca="false">C3483+1/30+G3484</f>
        <v>116.039999999996</v>
      </c>
      <c r="D3484" s="1" t="n">
        <f aca="false">D3483+1/25+H3484</f>
        <v>139.530000000007</v>
      </c>
      <c r="G3484" s="0" t="n">
        <f aca="false">IF(E3484="+",1/300,IF(E3484="-",-1/300,0))</f>
        <v>0</v>
      </c>
      <c r="H3484" s="0" t="n">
        <f aca="false">IF(F3484="+",1/100,0)</f>
        <v>0</v>
      </c>
    </row>
    <row r="3485" customFormat="false" ht="12.75" hidden="false" customHeight="false" outlineLevel="0" collapsed="false">
      <c r="A3485" s="0" t="n">
        <f aca="false">ROW()+255</f>
        <v>3740</v>
      </c>
      <c r="B3485" s="0" t="n">
        <f aca="false">D3485/C3485</f>
        <v>1.20242949859294</v>
      </c>
      <c r="C3485" s="1" t="n">
        <f aca="false">C3484+1/30+G3485</f>
        <v>116.073333333329</v>
      </c>
      <c r="D3485" s="1" t="n">
        <f aca="false">D3484+1/25+H3485</f>
        <v>139.570000000007</v>
      </c>
      <c r="G3485" s="0" t="n">
        <f aca="false">IF(E3485="+",1/300,IF(E3485="-",-1/300,0))</f>
        <v>0</v>
      </c>
      <c r="H3485" s="0" t="n">
        <f aca="false">IF(F3485="+",1/100,0)</f>
        <v>0</v>
      </c>
    </row>
    <row r="3486" customFormat="false" ht="12.75" hidden="false" customHeight="false" outlineLevel="0" collapsed="false">
      <c r="A3486" s="0" t="n">
        <f aca="false">ROW()+255</f>
        <v>3741</v>
      </c>
      <c r="B3486" s="0" t="n">
        <f aca="false">D3486/C3486</f>
        <v>1.20242880110253</v>
      </c>
      <c r="C3486" s="1" t="n">
        <f aca="false">C3485+1/30+G3486</f>
        <v>116.106666666663</v>
      </c>
      <c r="D3486" s="1" t="n">
        <f aca="false">D3485+1/25+H3486</f>
        <v>139.610000000007</v>
      </c>
      <c r="G3486" s="0" t="n">
        <f aca="false">IF(E3486="+",1/300,IF(E3486="-",-1/300,0))</f>
        <v>0</v>
      </c>
      <c r="H3486" s="0" t="n">
        <f aca="false">IF(F3486="+",1/100,0)</f>
        <v>0</v>
      </c>
    </row>
    <row r="3487" customFormat="false" ht="12.75" hidden="false" customHeight="false" outlineLevel="0" collapsed="false">
      <c r="A3487" s="0" t="n">
        <f aca="false">ROW()+255</f>
        <v>3742</v>
      </c>
      <c r="B3487" s="0" t="n">
        <f aca="false">D3487/C3487</f>
        <v>1.2024281040125</v>
      </c>
      <c r="C3487" s="1" t="n">
        <f aca="false">C3486+1/30+G3487</f>
        <v>116.139999999996</v>
      </c>
      <c r="D3487" s="1" t="n">
        <f aca="false">D3486+1/25+H3487</f>
        <v>139.650000000007</v>
      </c>
      <c r="G3487" s="0" t="n">
        <f aca="false">IF(E3487="+",1/300,IF(E3487="-",-1/300,0))</f>
        <v>0</v>
      </c>
      <c r="H3487" s="0" t="n">
        <f aca="false">IF(F3487="+",1/100,0)</f>
        <v>0</v>
      </c>
    </row>
    <row r="3488" customFormat="false" ht="12.75" hidden="false" customHeight="false" outlineLevel="0" collapsed="false">
      <c r="A3488" s="0" t="n">
        <f aca="false">ROW()+255</f>
        <v>3743</v>
      </c>
      <c r="B3488" s="0" t="n">
        <f aca="false">D3488/C3488</f>
        <v>1.20242740732249</v>
      </c>
      <c r="C3488" s="1" t="n">
        <f aca="false">C3487+1/30+G3488</f>
        <v>116.173333333329</v>
      </c>
      <c r="D3488" s="1" t="n">
        <f aca="false">D3487+1/25+H3488</f>
        <v>139.690000000007</v>
      </c>
      <c r="G3488" s="0" t="n">
        <f aca="false">IF(E3488="+",1/300,IF(E3488="-",-1/300,0))</f>
        <v>0</v>
      </c>
      <c r="H3488" s="0" t="n">
        <f aca="false">IF(F3488="+",1/100,0)</f>
        <v>0</v>
      </c>
    </row>
    <row r="3489" customFormat="false" ht="12.75" hidden="false" customHeight="false" outlineLevel="0" collapsed="false">
      <c r="A3489" s="0" t="n">
        <f aca="false">ROW()+255</f>
        <v>3744</v>
      </c>
      <c r="B3489" s="0" t="n">
        <f aca="false">D3489/C3489</f>
        <v>1.20242671103217</v>
      </c>
      <c r="C3489" s="1" t="n">
        <f aca="false">C3488+1/30+G3489</f>
        <v>116.206666666663</v>
      </c>
      <c r="D3489" s="1" t="n">
        <f aca="false">D3488+1/25+H3489</f>
        <v>139.730000000007</v>
      </c>
      <c r="G3489" s="0" t="n">
        <f aca="false">IF(E3489="+",1/300,IF(E3489="-",-1/300,0))</f>
        <v>0</v>
      </c>
      <c r="H3489" s="0" t="n">
        <f aca="false">IF(F3489="+",1/100,0)</f>
        <v>0</v>
      </c>
    </row>
    <row r="3490" customFormat="false" ht="12.75" hidden="false" customHeight="false" outlineLevel="0" collapsed="false">
      <c r="A3490" s="0" t="n">
        <f aca="false">ROW()+255</f>
        <v>3745</v>
      </c>
      <c r="B3490" s="0" t="n">
        <f aca="false">D3490/C3490</f>
        <v>1.20242601514119</v>
      </c>
      <c r="C3490" s="1" t="n">
        <f aca="false">C3489+1/30+G3490</f>
        <v>116.239999999996</v>
      </c>
      <c r="D3490" s="1" t="n">
        <f aca="false">D3489+1/25+H3490</f>
        <v>139.770000000007</v>
      </c>
      <c r="G3490" s="0" t="n">
        <f aca="false">IF(E3490="+",1/300,IF(E3490="-",-1/300,0))</f>
        <v>0</v>
      </c>
      <c r="H3490" s="0" t="n">
        <f aca="false">IF(F3490="+",1/100,0)</f>
        <v>0</v>
      </c>
    </row>
    <row r="3491" customFormat="false" ht="12.75" hidden="false" customHeight="false" outlineLevel="0" collapsed="false">
      <c r="A3491" s="0" t="n">
        <f aca="false">ROW()+255</f>
        <v>3746</v>
      </c>
      <c r="B3491" s="0" t="n">
        <f aca="false">D3491/C3491</f>
        <v>1.2024253196492</v>
      </c>
      <c r="C3491" s="1" t="n">
        <f aca="false">C3490+1/30+G3491</f>
        <v>116.273333333329</v>
      </c>
      <c r="D3491" s="1" t="n">
        <f aca="false">D3490+1/25+H3491</f>
        <v>139.810000000007</v>
      </c>
      <c r="G3491" s="0" t="n">
        <f aca="false">IF(E3491="+",1/300,IF(E3491="-",-1/300,0))</f>
        <v>0</v>
      </c>
      <c r="H3491" s="0" t="n">
        <f aca="false">IF(F3491="+",1/100,0)</f>
        <v>0</v>
      </c>
    </row>
    <row r="3492" customFormat="false" ht="12.75" hidden="false" customHeight="false" outlineLevel="0" collapsed="false">
      <c r="A3492" s="0" t="n">
        <f aca="false">ROW()+255</f>
        <v>3747</v>
      </c>
      <c r="B3492" s="0" t="n">
        <f aca="false">D3492/C3492</f>
        <v>1.20242462455587</v>
      </c>
      <c r="C3492" s="1" t="n">
        <f aca="false">C3491+1/30+G3492</f>
        <v>116.306666666663</v>
      </c>
      <c r="D3492" s="1" t="n">
        <f aca="false">D3491+1/25+H3492</f>
        <v>139.850000000007</v>
      </c>
      <c r="G3492" s="0" t="n">
        <f aca="false">IF(E3492="+",1/300,IF(E3492="-",-1/300,0))</f>
        <v>0</v>
      </c>
      <c r="H3492" s="0" t="n">
        <f aca="false">IF(F3492="+",1/100,0)</f>
        <v>0</v>
      </c>
    </row>
    <row r="3493" customFormat="false" ht="12.75" hidden="false" customHeight="false" outlineLevel="0" collapsed="false">
      <c r="A3493" s="0" t="n">
        <f aca="false">ROW()+255</f>
        <v>3748</v>
      </c>
      <c r="B3493" s="0" t="n">
        <f aca="false">D3493/C3493</f>
        <v>1.20242392986085</v>
      </c>
      <c r="C3493" s="1" t="n">
        <f aca="false">C3492+1/30+G3493</f>
        <v>116.339999999996</v>
      </c>
      <c r="D3493" s="1" t="n">
        <f aca="false">D3492+1/25+H3493</f>
        <v>139.890000000007</v>
      </c>
      <c r="G3493" s="0" t="n">
        <f aca="false">IF(E3493="+",1/300,IF(E3493="-",-1/300,0))</f>
        <v>0</v>
      </c>
      <c r="H3493" s="0" t="n">
        <f aca="false">IF(F3493="+",1/100,0)</f>
        <v>0</v>
      </c>
    </row>
    <row r="3494" customFormat="false" ht="12.75" hidden="false" customHeight="false" outlineLevel="0" collapsed="false">
      <c r="A3494" s="0" t="n">
        <f aca="false">ROW()+255</f>
        <v>3749</v>
      </c>
      <c r="B3494" s="0" t="n">
        <f aca="false">D3494/C3494</f>
        <v>1.2024232355638</v>
      </c>
      <c r="C3494" s="1" t="n">
        <f aca="false">C3493+1/30+G3494</f>
        <v>116.373333333329</v>
      </c>
      <c r="D3494" s="1" t="n">
        <f aca="false">D3493+1/25+H3494</f>
        <v>139.930000000007</v>
      </c>
      <c r="G3494" s="0" t="n">
        <f aca="false">IF(E3494="+",1/300,IF(E3494="-",-1/300,0))</f>
        <v>0</v>
      </c>
      <c r="H3494" s="0" t="n">
        <f aca="false">IF(F3494="+",1/100,0)</f>
        <v>0</v>
      </c>
    </row>
    <row r="3495" customFormat="false" ht="12.75" hidden="false" customHeight="false" outlineLevel="0" collapsed="false">
      <c r="A3495" s="0" t="n">
        <f aca="false">ROW()+255</f>
        <v>3750</v>
      </c>
      <c r="B3495" s="0" t="n">
        <f aca="false">D3495/C3495</f>
        <v>1.20242254166438</v>
      </c>
      <c r="C3495" s="1" t="n">
        <f aca="false">C3494+1/30+G3495</f>
        <v>116.406666666663</v>
      </c>
      <c r="D3495" s="1" t="n">
        <f aca="false">D3494+1/25+H3495</f>
        <v>139.970000000006</v>
      </c>
      <c r="G3495" s="0" t="n">
        <f aca="false">IF(E3495="+",1/300,IF(E3495="-",-1/300,0))</f>
        <v>0</v>
      </c>
      <c r="H3495" s="0" t="n">
        <f aca="false">IF(F3495="+",1/100,0)</f>
        <v>0</v>
      </c>
    </row>
    <row r="3496" customFormat="false" ht="12.75" hidden="false" customHeight="false" outlineLevel="0" collapsed="false">
      <c r="A3496" s="0" t="n">
        <f aca="false">ROW()+255</f>
        <v>3751</v>
      </c>
      <c r="B3496" s="0" t="n">
        <f aca="false">D3496/C3496</f>
        <v>1.20242184816224</v>
      </c>
      <c r="C3496" s="1" t="n">
        <f aca="false">C3495+1/30+G3496</f>
        <v>116.439999999996</v>
      </c>
      <c r="D3496" s="1" t="n">
        <f aca="false">D3495+1/25+H3496</f>
        <v>140.010000000006</v>
      </c>
      <c r="G3496" s="0" t="n">
        <f aca="false">IF(E3496="+",1/300,IF(E3496="-",-1/300,0))</f>
        <v>0</v>
      </c>
      <c r="H3496" s="0" t="n">
        <f aca="false">IF(F3496="+",1/100,0)</f>
        <v>0</v>
      </c>
    </row>
    <row r="3497" customFormat="false" ht="12.75" hidden="false" customHeight="false" outlineLevel="0" collapsed="false">
      <c r="A3497" s="0" t="n">
        <f aca="false">ROW()+255</f>
        <v>3752</v>
      </c>
      <c r="B3497" s="0" t="n">
        <f aca="false">D3497/C3497</f>
        <v>1.20242115505705</v>
      </c>
      <c r="C3497" s="1" t="n">
        <f aca="false">C3496+1/30+G3497</f>
        <v>116.473333333329</v>
      </c>
      <c r="D3497" s="1" t="n">
        <f aca="false">D3496+1/25+H3497</f>
        <v>140.050000000006</v>
      </c>
      <c r="G3497" s="0" t="n">
        <f aca="false">IF(E3497="+",1/300,IF(E3497="-",-1/300,0))</f>
        <v>0</v>
      </c>
      <c r="H3497" s="0" t="n">
        <f aca="false">IF(F3497="+",1/100,0)</f>
        <v>0</v>
      </c>
    </row>
    <row r="3498" customFormat="false" ht="12.75" hidden="false" customHeight="false" outlineLevel="0" collapsed="false">
      <c r="A3498" s="0" t="n">
        <f aca="false">ROW()+255</f>
        <v>3753</v>
      </c>
      <c r="B3498" s="0" t="n">
        <f aca="false">D3498/C3498</f>
        <v>1.20242046234846</v>
      </c>
      <c r="C3498" s="1" t="n">
        <f aca="false">C3497+1/30+G3498</f>
        <v>116.506666666663</v>
      </c>
      <c r="D3498" s="1" t="n">
        <f aca="false">D3497+1/25+H3498</f>
        <v>140.090000000006</v>
      </c>
      <c r="G3498" s="0" t="n">
        <f aca="false">IF(E3498="+",1/300,IF(E3498="-",-1/300,0))</f>
        <v>0</v>
      </c>
      <c r="H3498" s="0" t="n">
        <f aca="false">IF(F3498="+",1/100,0)</f>
        <v>0</v>
      </c>
    </row>
    <row r="3499" customFormat="false" ht="12.75" hidden="false" customHeight="false" outlineLevel="0" collapsed="false">
      <c r="A3499" s="0" t="n">
        <f aca="false">ROW()+255</f>
        <v>3754</v>
      </c>
      <c r="B3499" s="0" t="n">
        <f aca="false">D3499/C3499</f>
        <v>1.20241977003614</v>
      </c>
      <c r="C3499" s="1" t="n">
        <f aca="false">C3498+1/30+G3499</f>
        <v>116.539999999996</v>
      </c>
      <c r="D3499" s="1" t="n">
        <f aca="false">D3498+1/25+H3499</f>
        <v>140.130000000006</v>
      </c>
      <c r="G3499" s="0" t="n">
        <f aca="false">IF(E3499="+",1/300,IF(E3499="-",-1/300,0))</f>
        <v>0</v>
      </c>
      <c r="H3499" s="0" t="n">
        <f aca="false">IF(F3499="+",1/100,0)</f>
        <v>0</v>
      </c>
    </row>
    <row r="3500" customFormat="false" ht="12.75" hidden="false" customHeight="false" outlineLevel="0" collapsed="false">
      <c r="A3500" s="0" t="n">
        <f aca="false">ROW()+255</f>
        <v>3755</v>
      </c>
      <c r="B3500" s="0" t="n">
        <f aca="false">D3500/C3500</f>
        <v>1.20241907811974</v>
      </c>
      <c r="C3500" s="1" t="n">
        <f aca="false">C3499+1/30+G3500</f>
        <v>116.573333333329</v>
      </c>
      <c r="D3500" s="1" t="n">
        <f aca="false">D3499+1/25+H3500</f>
        <v>140.170000000006</v>
      </c>
      <c r="G3500" s="0" t="n">
        <f aca="false">IF(E3500="+",1/300,IF(E3500="-",-1/300,0))</f>
        <v>0</v>
      </c>
      <c r="H3500" s="0" t="n">
        <f aca="false">IF(F3500="+",1/100,0)</f>
        <v>0</v>
      </c>
    </row>
    <row r="3501" customFormat="false" ht="12.75" hidden="false" customHeight="false" outlineLevel="0" collapsed="false">
      <c r="A3501" s="0" t="n">
        <f aca="false">ROW()+255</f>
        <v>3756</v>
      </c>
      <c r="B3501" s="0" t="n">
        <f aca="false">D3501/C3501</f>
        <v>1.20241838659892</v>
      </c>
      <c r="C3501" s="1" t="n">
        <f aca="false">C3500+1/30+G3501</f>
        <v>116.606666666663</v>
      </c>
      <c r="D3501" s="1" t="n">
        <f aca="false">D3500+1/25+H3501</f>
        <v>140.210000000006</v>
      </c>
      <c r="G3501" s="0" t="n">
        <f aca="false">IF(E3501="+",1/300,IF(E3501="-",-1/300,0))</f>
        <v>0</v>
      </c>
      <c r="H3501" s="0" t="n">
        <f aca="false">IF(F3501="+",1/100,0)</f>
        <v>0</v>
      </c>
    </row>
    <row r="3502" customFormat="false" ht="12.75" hidden="false" customHeight="false" outlineLevel="0" collapsed="false">
      <c r="A3502" s="0" t="n">
        <f aca="false">ROW()+255</f>
        <v>3757</v>
      </c>
      <c r="B3502" s="0" t="n">
        <f aca="false">D3502/C3502</f>
        <v>1.20241769547335</v>
      </c>
      <c r="C3502" s="1" t="n">
        <f aca="false">C3501+1/30+G3502</f>
        <v>116.639999999996</v>
      </c>
      <c r="D3502" s="1" t="n">
        <f aca="false">D3501+1/25+H3502</f>
        <v>140.250000000006</v>
      </c>
      <c r="G3502" s="0" t="n">
        <f aca="false">IF(E3502="+",1/300,IF(E3502="-",-1/300,0))</f>
        <v>0</v>
      </c>
      <c r="H3502" s="0" t="n">
        <f aca="false">IF(F3502="+",1/100,0)</f>
        <v>0</v>
      </c>
    </row>
    <row r="3503" customFormat="false" ht="12.75" hidden="false" customHeight="false" outlineLevel="0" collapsed="false">
      <c r="A3503" s="0" t="n">
        <f aca="false">ROW()+255</f>
        <v>3758</v>
      </c>
      <c r="B3503" s="0" t="n">
        <f aca="false">D3503/C3503</f>
        <v>1.20241700474268</v>
      </c>
      <c r="C3503" s="1" t="n">
        <f aca="false">C3502+1/30+G3503</f>
        <v>116.673333333329</v>
      </c>
      <c r="D3503" s="1" t="n">
        <f aca="false">D3502+1/25+H3503</f>
        <v>140.290000000006</v>
      </c>
      <c r="G3503" s="0" t="n">
        <f aca="false">IF(E3503="+",1/300,IF(E3503="-",-1/300,0))</f>
        <v>0</v>
      </c>
      <c r="H3503" s="0" t="n">
        <f aca="false">IF(F3503="+",1/100,0)</f>
        <v>0</v>
      </c>
    </row>
    <row r="3504" customFormat="false" ht="12.75" hidden="false" customHeight="false" outlineLevel="0" collapsed="false">
      <c r="A3504" s="0" t="n">
        <f aca="false">ROW()+255</f>
        <v>3759</v>
      </c>
      <c r="B3504" s="0" t="n">
        <f aca="false">D3504/C3504</f>
        <v>1.20241631440659</v>
      </c>
      <c r="C3504" s="1" t="n">
        <f aca="false">C3503+1/30+G3504</f>
        <v>116.706666666663</v>
      </c>
      <c r="D3504" s="1" t="n">
        <f aca="false">D3503+1/25+H3504</f>
        <v>140.330000000006</v>
      </c>
      <c r="G3504" s="0" t="n">
        <f aca="false">IF(E3504="+",1/300,IF(E3504="-",-1/300,0))</f>
        <v>0</v>
      </c>
      <c r="H3504" s="0" t="n">
        <f aca="false">IF(F3504="+",1/100,0)</f>
        <v>0</v>
      </c>
    </row>
    <row r="3505" customFormat="false" ht="12.75" hidden="false" customHeight="false" outlineLevel="0" collapsed="false">
      <c r="A3505" s="0" t="n">
        <f aca="false">ROW()+255</f>
        <v>3760</v>
      </c>
      <c r="B3505" s="0" t="n">
        <f aca="false">D3505/C3505</f>
        <v>1.20241562446472</v>
      </c>
      <c r="C3505" s="1" t="n">
        <f aca="false">C3504+1/30+G3505</f>
        <v>116.739999999996</v>
      </c>
      <c r="D3505" s="1" t="n">
        <f aca="false">D3504+1/25+H3505</f>
        <v>140.370000000006</v>
      </c>
      <c r="G3505" s="0" t="n">
        <f aca="false">IF(E3505="+",1/300,IF(E3505="-",-1/300,0))</f>
        <v>0</v>
      </c>
      <c r="H3505" s="0" t="n">
        <f aca="false">IF(F3505="+",1/100,0)</f>
        <v>0</v>
      </c>
    </row>
    <row r="3506" customFormat="false" ht="12.75" hidden="false" customHeight="false" outlineLevel="0" collapsed="false">
      <c r="A3506" s="0" t="n">
        <f aca="false">ROW()+255</f>
        <v>3761</v>
      </c>
      <c r="B3506" s="0" t="n">
        <f aca="false">D3506/C3506</f>
        <v>1.20241493491674</v>
      </c>
      <c r="C3506" s="1" t="n">
        <f aca="false">C3505+1/30+G3506</f>
        <v>116.773333333329</v>
      </c>
      <c r="D3506" s="1" t="n">
        <f aca="false">D3505+1/25+H3506</f>
        <v>140.410000000006</v>
      </c>
      <c r="G3506" s="0" t="n">
        <f aca="false">IF(E3506="+",1/300,IF(E3506="-",-1/300,0))</f>
        <v>0</v>
      </c>
      <c r="H3506" s="0" t="n">
        <f aca="false">IF(F3506="+",1/100,0)</f>
        <v>0</v>
      </c>
    </row>
    <row r="3507" customFormat="false" ht="12.75" hidden="false" customHeight="false" outlineLevel="0" collapsed="false">
      <c r="A3507" s="0" t="n">
        <f aca="false">ROW()+255</f>
        <v>3762</v>
      </c>
      <c r="B3507" s="0" t="n">
        <f aca="false">D3507/C3507</f>
        <v>1.20241424576232</v>
      </c>
      <c r="C3507" s="1" t="n">
        <f aca="false">C3506+1/30+G3507</f>
        <v>116.806666666663</v>
      </c>
      <c r="D3507" s="1" t="n">
        <f aca="false">D3506+1/25+H3507</f>
        <v>140.450000000006</v>
      </c>
      <c r="G3507" s="0" t="n">
        <f aca="false">IF(E3507="+",1/300,IF(E3507="-",-1/300,0))</f>
        <v>0</v>
      </c>
      <c r="H3507" s="0" t="n">
        <f aca="false">IF(F3507="+",1/100,0)</f>
        <v>0</v>
      </c>
    </row>
    <row r="3508" customFormat="false" ht="12.75" hidden="false" customHeight="false" outlineLevel="0" collapsed="false">
      <c r="A3508" s="0" t="n">
        <f aca="false">ROW()+255</f>
        <v>3763</v>
      </c>
      <c r="B3508" s="0" t="n">
        <f aca="false">D3508/C3508</f>
        <v>1.20241355700112</v>
      </c>
      <c r="C3508" s="1" t="n">
        <f aca="false">C3507+1/30+G3508</f>
        <v>116.839999999996</v>
      </c>
      <c r="D3508" s="1" t="n">
        <f aca="false">D3507+1/25+H3508</f>
        <v>140.490000000006</v>
      </c>
      <c r="G3508" s="0" t="n">
        <f aca="false">IF(E3508="+",1/300,IF(E3508="-",-1/300,0))</f>
        <v>0</v>
      </c>
      <c r="H3508" s="0" t="n">
        <f aca="false">IF(F3508="+",1/100,0)</f>
        <v>0</v>
      </c>
    </row>
    <row r="3509" customFormat="false" ht="12.75" hidden="false" customHeight="false" outlineLevel="0" collapsed="false">
      <c r="A3509" s="0" t="n">
        <f aca="false">ROW()+255</f>
        <v>3764</v>
      </c>
      <c r="B3509" s="0" t="n">
        <f aca="false">D3509/C3509</f>
        <v>1.2024128686328</v>
      </c>
      <c r="C3509" s="1" t="n">
        <f aca="false">C3508+1/30+G3509</f>
        <v>116.873333333329</v>
      </c>
      <c r="D3509" s="1" t="n">
        <f aca="false">D3508+1/25+H3509</f>
        <v>140.530000000006</v>
      </c>
      <c r="G3509" s="0" t="n">
        <f aca="false">IF(E3509="+",1/300,IF(E3509="-",-1/300,0))</f>
        <v>0</v>
      </c>
      <c r="H3509" s="0" t="n">
        <f aca="false">IF(F3509="+",1/100,0)</f>
        <v>0</v>
      </c>
    </row>
    <row r="3510" customFormat="false" ht="12.75" hidden="false" customHeight="false" outlineLevel="0" collapsed="false">
      <c r="A3510" s="0" t="n">
        <f aca="false">ROW()+255</f>
        <v>3765</v>
      </c>
      <c r="B3510" s="0" t="n">
        <f aca="false">D3510/C3510</f>
        <v>1.20241218065703</v>
      </c>
      <c r="C3510" s="1" t="n">
        <f aca="false">C3509+1/30+G3510</f>
        <v>116.906666666663</v>
      </c>
      <c r="D3510" s="1" t="n">
        <f aca="false">D3509+1/25+H3510</f>
        <v>140.570000000006</v>
      </c>
      <c r="G3510" s="0" t="n">
        <f aca="false">IF(E3510="+",1/300,IF(E3510="-",-1/300,0))</f>
        <v>0</v>
      </c>
      <c r="H3510" s="0" t="n">
        <f aca="false">IF(F3510="+",1/100,0)</f>
        <v>0</v>
      </c>
    </row>
    <row r="3511" customFormat="false" ht="12.75" hidden="false" customHeight="false" outlineLevel="0" collapsed="false">
      <c r="A3511" s="0" t="n">
        <f aca="false">ROW()+255</f>
        <v>3766</v>
      </c>
      <c r="B3511" s="0" t="n">
        <f aca="false">D3511/C3511</f>
        <v>1.20241149307347</v>
      </c>
      <c r="C3511" s="1" t="n">
        <f aca="false">C3510+1/30+G3511</f>
        <v>116.939999999996</v>
      </c>
      <c r="D3511" s="1" t="n">
        <f aca="false">D3510+1/25+H3511</f>
        <v>140.610000000006</v>
      </c>
      <c r="G3511" s="0" t="n">
        <f aca="false">IF(E3511="+",1/300,IF(E3511="-",-1/300,0))</f>
        <v>0</v>
      </c>
      <c r="H3511" s="0" t="n">
        <f aca="false">IF(F3511="+",1/100,0)</f>
        <v>0</v>
      </c>
    </row>
    <row r="3512" customFormat="false" ht="12.75" hidden="false" customHeight="false" outlineLevel="0" collapsed="false">
      <c r="A3512" s="0" t="n">
        <f aca="false">ROW()+255</f>
        <v>3767</v>
      </c>
      <c r="B3512" s="0" t="n">
        <f aca="false">D3512/C3512</f>
        <v>1.20241080588178</v>
      </c>
      <c r="C3512" s="1" t="n">
        <f aca="false">C3511+1/30+G3512</f>
        <v>116.973333333329</v>
      </c>
      <c r="D3512" s="1" t="n">
        <f aca="false">D3511+1/25+H3512</f>
        <v>140.650000000006</v>
      </c>
      <c r="G3512" s="0" t="n">
        <f aca="false">IF(E3512="+",1/300,IF(E3512="-",-1/300,0))</f>
        <v>0</v>
      </c>
      <c r="H3512" s="0" t="n">
        <f aca="false">IF(F3512="+",1/100,0)</f>
        <v>0</v>
      </c>
    </row>
    <row r="3513" customFormat="false" ht="12.75" hidden="false" customHeight="false" outlineLevel="0" collapsed="false">
      <c r="A3513" s="0" t="n">
        <f aca="false">ROW()+255</f>
        <v>3768</v>
      </c>
      <c r="B3513" s="0" t="n">
        <f aca="false">D3513/C3513</f>
        <v>1.20241011908163</v>
      </c>
      <c r="C3513" s="1" t="n">
        <f aca="false">C3512+1/30+G3513</f>
        <v>117.006666666663</v>
      </c>
      <c r="D3513" s="1" t="n">
        <f aca="false">D3512+1/25+H3513</f>
        <v>140.690000000006</v>
      </c>
      <c r="G3513" s="0" t="n">
        <f aca="false">IF(E3513="+",1/300,IF(E3513="-",-1/300,0))</f>
        <v>0</v>
      </c>
      <c r="H3513" s="0" t="n">
        <f aca="false">IF(F3513="+",1/100,0)</f>
        <v>0</v>
      </c>
    </row>
    <row r="3514" customFormat="false" ht="12.75" hidden="false" customHeight="false" outlineLevel="0" collapsed="false">
      <c r="A3514" s="0" t="n">
        <f aca="false">ROW()+255</f>
        <v>3769</v>
      </c>
      <c r="B3514" s="0" t="n">
        <f aca="false">D3514/C3514</f>
        <v>1.20240943267269</v>
      </c>
      <c r="C3514" s="1" t="n">
        <f aca="false">C3513+1/30+G3514</f>
        <v>117.039999999996</v>
      </c>
      <c r="D3514" s="1" t="n">
        <f aca="false">D3513+1/25+H3514</f>
        <v>140.730000000006</v>
      </c>
      <c r="G3514" s="0" t="n">
        <f aca="false">IF(E3514="+",1/300,IF(E3514="-",-1/300,0))</f>
        <v>0</v>
      </c>
      <c r="H3514" s="0" t="n">
        <f aca="false">IF(F3514="+",1/100,0)</f>
        <v>0</v>
      </c>
    </row>
    <row r="3515" customFormat="false" ht="12.75" hidden="false" customHeight="false" outlineLevel="0" collapsed="false">
      <c r="A3515" s="0" t="n">
        <f aca="false">ROW()+255</f>
        <v>3770</v>
      </c>
      <c r="B3515" s="0" t="n">
        <f aca="false">D3515/C3515</f>
        <v>1.20240874665461</v>
      </c>
      <c r="C3515" s="1" t="n">
        <f aca="false">C3514+1/30+G3515</f>
        <v>117.073333333329</v>
      </c>
      <c r="D3515" s="1" t="n">
        <f aca="false">D3514+1/25+H3515</f>
        <v>140.770000000006</v>
      </c>
      <c r="G3515" s="0" t="n">
        <f aca="false">IF(E3515="+",1/300,IF(E3515="-",-1/300,0))</f>
        <v>0</v>
      </c>
      <c r="H3515" s="0" t="n">
        <f aca="false">IF(F3515="+",1/100,0)</f>
        <v>0</v>
      </c>
    </row>
    <row r="3516" customFormat="false" ht="12.75" hidden="false" customHeight="false" outlineLevel="0" collapsed="false">
      <c r="A3516" s="0" t="n">
        <f aca="false">ROW()+255</f>
        <v>3771</v>
      </c>
      <c r="B3516" s="0" t="n">
        <f aca="false">D3516/C3516</f>
        <v>1.20240806102708</v>
      </c>
      <c r="C3516" s="1" t="n">
        <f aca="false">C3515+1/30+G3516</f>
        <v>117.106666666663</v>
      </c>
      <c r="D3516" s="1" t="n">
        <f aca="false">D3515+1/25+H3516</f>
        <v>140.810000000006</v>
      </c>
      <c r="G3516" s="0" t="n">
        <f aca="false">IF(E3516="+",1/300,IF(E3516="-",-1/300,0))</f>
        <v>0</v>
      </c>
      <c r="H3516" s="0" t="n">
        <f aca="false">IF(F3516="+",1/100,0)</f>
        <v>0</v>
      </c>
    </row>
    <row r="3517" customFormat="false" ht="12.75" hidden="false" customHeight="false" outlineLevel="0" collapsed="false">
      <c r="A3517" s="0" t="n">
        <f aca="false">ROW()+255</f>
        <v>3772</v>
      </c>
      <c r="B3517" s="0" t="n">
        <f aca="false">D3517/C3517</f>
        <v>1.20240737578975</v>
      </c>
      <c r="C3517" s="1" t="n">
        <f aca="false">C3516+1/30+G3517</f>
        <v>117.139999999996</v>
      </c>
      <c r="D3517" s="1" t="n">
        <f aca="false">D3516+1/25+H3517</f>
        <v>140.850000000006</v>
      </c>
      <c r="G3517" s="0" t="n">
        <f aca="false">IF(E3517="+",1/300,IF(E3517="-",-1/300,0))</f>
        <v>0</v>
      </c>
      <c r="H3517" s="0" t="n">
        <f aca="false">IF(F3517="+",1/100,0)</f>
        <v>0</v>
      </c>
    </row>
    <row r="3518" customFormat="false" ht="12.75" hidden="false" customHeight="false" outlineLevel="0" collapsed="false">
      <c r="A3518" s="0" t="n">
        <f aca="false">ROW()+255</f>
        <v>3773</v>
      </c>
      <c r="B3518" s="0" t="n">
        <f aca="false">D3518/C3518</f>
        <v>1.20240669094229</v>
      </c>
      <c r="C3518" s="1" t="n">
        <f aca="false">C3517+1/30+G3518</f>
        <v>117.173333333329</v>
      </c>
      <c r="D3518" s="1" t="n">
        <f aca="false">D3517+1/25+H3518</f>
        <v>140.890000000006</v>
      </c>
      <c r="G3518" s="0" t="n">
        <f aca="false">IF(E3518="+",1/300,IF(E3518="-",-1/300,0))</f>
        <v>0</v>
      </c>
      <c r="H3518" s="0" t="n">
        <f aca="false">IF(F3518="+",1/100,0)</f>
        <v>0</v>
      </c>
    </row>
    <row r="3519" customFormat="false" ht="12.75" hidden="false" customHeight="false" outlineLevel="0" collapsed="false">
      <c r="A3519" s="0" t="n">
        <f aca="false">ROW()+255</f>
        <v>3774</v>
      </c>
      <c r="B3519" s="0" t="n">
        <f aca="false">D3519/C3519</f>
        <v>1.20240600648437</v>
      </c>
      <c r="C3519" s="1" t="n">
        <f aca="false">C3518+1/30+G3519</f>
        <v>117.206666666663</v>
      </c>
      <c r="D3519" s="1" t="n">
        <f aca="false">D3518+1/25+H3519</f>
        <v>140.930000000006</v>
      </c>
      <c r="G3519" s="0" t="n">
        <f aca="false">IF(E3519="+",1/300,IF(E3519="-",-1/300,0))</f>
        <v>0</v>
      </c>
      <c r="H3519" s="0" t="n">
        <f aca="false">IF(F3519="+",1/100,0)</f>
        <v>0</v>
      </c>
    </row>
    <row r="3520" customFormat="false" ht="12.75" hidden="false" customHeight="false" outlineLevel="0" collapsed="false">
      <c r="A3520" s="0" t="n">
        <f aca="false">ROW()+255</f>
        <v>3775</v>
      </c>
      <c r="B3520" s="0" t="n">
        <f aca="false">D3520/C3520</f>
        <v>1.20240532241565</v>
      </c>
      <c r="C3520" s="1" t="n">
        <f aca="false">C3519+1/30+G3520</f>
        <v>117.239999999996</v>
      </c>
      <c r="D3520" s="1" t="n">
        <f aca="false">D3519+1/25+H3520</f>
        <v>140.970000000006</v>
      </c>
      <c r="G3520" s="0" t="n">
        <f aca="false">IF(E3520="+",1/300,IF(E3520="-",-1/300,0))</f>
        <v>0</v>
      </c>
      <c r="H3520" s="0" t="n">
        <f aca="false">IF(F3520="+",1/100,0)</f>
        <v>0</v>
      </c>
    </row>
    <row r="3521" customFormat="false" ht="12.75" hidden="false" customHeight="false" outlineLevel="0" collapsed="false">
      <c r="A3521" s="0" t="n">
        <f aca="false">ROW()+255</f>
        <v>3776</v>
      </c>
      <c r="B3521" s="0" t="n">
        <f aca="false">D3521/C3521</f>
        <v>1.20240463873581</v>
      </c>
      <c r="C3521" s="1" t="n">
        <f aca="false">C3520+1/30+G3521</f>
        <v>117.273333333329</v>
      </c>
      <c r="D3521" s="1" t="n">
        <f aca="false">D3520+1/25+H3521</f>
        <v>141.010000000006</v>
      </c>
      <c r="G3521" s="0" t="n">
        <f aca="false">IF(E3521="+",1/300,IF(E3521="-",-1/300,0))</f>
        <v>0</v>
      </c>
      <c r="H3521" s="0" t="n">
        <f aca="false">IF(F3521="+",1/100,0)</f>
        <v>0</v>
      </c>
    </row>
    <row r="3522" customFormat="false" ht="12.75" hidden="false" customHeight="false" outlineLevel="0" collapsed="false">
      <c r="A3522" s="0" t="n">
        <f aca="false">ROW()+255</f>
        <v>3777</v>
      </c>
      <c r="B3522" s="0" t="n">
        <f aca="false">D3522/C3522</f>
        <v>1.20240395544451</v>
      </c>
      <c r="C3522" s="1" t="n">
        <f aca="false">C3521+1/30+G3522</f>
        <v>117.306666666663</v>
      </c>
      <c r="D3522" s="1" t="n">
        <f aca="false">D3521+1/25+H3522</f>
        <v>141.050000000006</v>
      </c>
      <c r="G3522" s="0" t="n">
        <f aca="false">IF(E3522="+",1/300,IF(E3522="-",-1/300,0))</f>
        <v>0</v>
      </c>
      <c r="H3522" s="0" t="n">
        <f aca="false">IF(F3522="+",1/100,0)</f>
        <v>0</v>
      </c>
    </row>
    <row r="3523" customFormat="false" ht="12.75" hidden="false" customHeight="false" outlineLevel="0" collapsed="false">
      <c r="A3523" s="0" t="n">
        <f aca="false">ROW()+255</f>
        <v>3778</v>
      </c>
      <c r="B3523" s="0" t="n">
        <f aca="false">D3523/C3523</f>
        <v>1.20240327254143</v>
      </c>
      <c r="C3523" s="1" t="n">
        <f aca="false">C3522+1/30+G3523</f>
        <v>117.339999999996</v>
      </c>
      <c r="D3523" s="1" t="n">
        <f aca="false">D3522+1/25+H3523</f>
        <v>141.090000000006</v>
      </c>
      <c r="G3523" s="0" t="n">
        <f aca="false">IF(E3523="+",1/300,IF(E3523="-",-1/300,0))</f>
        <v>0</v>
      </c>
      <c r="H3523" s="0" t="n">
        <f aca="false">IF(F3523="+",1/100,0)</f>
        <v>0</v>
      </c>
    </row>
    <row r="3524" customFormat="false" ht="12.75" hidden="false" customHeight="false" outlineLevel="0" collapsed="false">
      <c r="A3524" s="0" t="n">
        <f aca="false">ROW()+255</f>
        <v>3779</v>
      </c>
      <c r="B3524" s="0" t="n">
        <f aca="false">D3524/C3524</f>
        <v>1.20240259002622</v>
      </c>
      <c r="C3524" s="1" t="n">
        <f aca="false">C3523+1/30+G3524</f>
        <v>117.373333333329</v>
      </c>
      <c r="D3524" s="1" t="n">
        <f aca="false">D3523+1/25+H3524</f>
        <v>141.130000000006</v>
      </c>
      <c r="G3524" s="0" t="n">
        <f aca="false">IF(E3524="+",1/300,IF(E3524="-",-1/300,0))</f>
        <v>0</v>
      </c>
      <c r="H3524" s="0" t="n">
        <f aca="false">IF(F3524="+",1/100,0)</f>
        <v>0</v>
      </c>
    </row>
    <row r="3525" customFormat="false" ht="12.75" hidden="false" customHeight="false" outlineLevel="0" collapsed="false">
      <c r="A3525" s="0" t="n">
        <f aca="false">ROW()+255</f>
        <v>3780</v>
      </c>
      <c r="B3525" s="0" t="n">
        <f aca="false">D3525/C3525</f>
        <v>1.20240190789857</v>
      </c>
      <c r="C3525" s="1" t="n">
        <f aca="false">C3524+1/30+G3525</f>
        <v>117.406666666663</v>
      </c>
      <c r="D3525" s="1" t="n">
        <f aca="false">D3524+1/25+H3525</f>
        <v>141.170000000006</v>
      </c>
      <c r="G3525" s="0" t="n">
        <f aca="false">IF(E3525="+",1/300,IF(E3525="-",-1/300,0))</f>
        <v>0</v>
      </c>
      <c r="H3525" s="0" t="n">
        <f aca="false">IF(F3525="+",1/100,0)</f>
        <v>0</v>
      </c>
    </row>
    <row r="3526" customFormat="false" ht="12.75" hidden="false" customHeight="false" outlineLevel="0" collapsed="false">
      <c r="A3526" s="0" t="n">
        <f aca="false">ROW()+255</f>
        <v>3781</v>
      </c>
      <c r="B3526" s="0" t="n">
        <f aca="false">D3526/C3526</f>
        <v>1.20240122615813</v>
      </c>
      <c r="C3526" s="1" t="n">
        <f aca="false">C3525+1/30+G3526</f>
        <v>117.439999999996</v>
      </c>
      <c r="D3526" s="1" t="n">
        <f aca="false">D3525+1/25+H3526</f>
        <v>141.210000000006</v>
      </c>
      <c r="G3526" s="0" t="n">
        <f aca="false">IF(E3526="+",1/300,IF(E3526="-",-1/300,0))</f>
        <v>0</v>
      </c>
      <c r="H3526" s="0" t="n">
        <f aca="false">IF(F3526="+",1/100,0)</f>
        <v>0</v>
      </c>
    </row>
    <row r="3527" customFormat="false" ht="12.75" hidden="false" customHeight="false" outlineLevel="0" collapsed="false">
      <c r="A3527" s="0" t="n">
        <f aca="false">ROW()+255</f>
        <v>3782</v>
      </c>
      <c r="B3527" s="0" t="n">
        <f aca="false">D3527/C3527</f>
        <v>1.20240054480459</v>
      </c>
      <c r="C3527" s="1" t="n">
        <f aca="false">C3526+1/30+G3527</f>
        <v>117.473333333329</v>
      </c>
      <c r="D3527" s="1" t="n">
        <f aca="false">D3526+1/25+H3527</f>
        <v>141.250000000006</v>
      </c>
      <c r="G3527" s="0" t="n">
        <f aca="false">IF(E3527="+",1/300,IF(E3527="-",-1/300,0))</f>
        <v>0</v>
      </c>
      <c r="H3527" s="0" t="n">
        <f aca="false">IF(F3527="+",1/100,0)</f>
        <v>0</v>
      </c>
    </row>
    <row r="3528" customFormat="false" ht="12.75" hidden="false" customHeight="false" outlineLevel="0" collapsed="false">
      <c r="A3528" s="0" t="n">
        <f aca="false">ROW()+255</f>
        <v>3783</v>
      </c>
      <c r="B3528" s="0" t="n">
        <f aca="false">D3528/C3528</f>
        <v>1.20239986383761</v>
      </c>
      <c r="C3528" s="1" t="n">
        <f aca="false">C3527+1/30+G3528</f>
        <v>117.506666666663</v>
      </c>
      <c r="D3528" s="1" t="n">
        <f aca="false">D3527+1/25+H3528</f>
        <v>141.290000000006</v>
      </c>
      <c r="G3528" s="0" t="n">
        <f aca="false">IF(E3528="+",1/300,IF(E3528="-",-1/300,0))</f>
        <v>0</v>
      </c>
      <c r="H3528" s="0" t="n">
        <f aca="false">IF(F3528="+",1/100,0)</f>
        <v>0</v>
      </c>
    </row>
    <row r="3529" customFormat="false" ht="12.75" hidden="false" customHeight="false" outlineLevel="0" collapsed="false">
      <c r="A3529" s="0" t="n">
        <f aca="false">ROW()+255</f>
        <v>3784</v>
      </c>
      <c r="B3529" s="0" t="n">
        <f aca="false">D3529/C3529</f>
        <v>1.20239918325686</v>
      </c>
      <c r="C3529" s="1" t="n">
        <f aca="false">C3528+1/30+G3529</f>
        <v>117.539999999996</v>
      </c>
      <c r="D3529" s="1" t="n">
        <f aca="false">D3528+1/25+H3529</f>
        <v>141.330000000006</v>
      </c>
      <c r="G3529" s="0" t="n">
        <f aca="false">IF(E3529="+",1/300,IF(E3529="-",-1/300,0))</f>
        <v>0</v>
      </c>
      <c r="H3529" s="0" t="n">
        <f aca="false">IF(F3529="+",1/100,0)</f>
        <v>0</v>
      </c>
    </row>
    <row r="3530" customFormat="false" ht="12.75" hidden="false" customHeight="false" outlineLevel="0" collapsed="false">
      <c r="A3530" s="0" t="n">
        <f aca="false">ROW()+255</f>
        <v>3785</v>
      </c>
      <c r="B3530" s="0" t="n">
        <f aca="false">D3530/C3530</f>
        <v>1.20239850306201</v>
      </c>
      <c r="C3530" s="1" t="n">
        <f aca="false">C3529+1/30+G3530</f>
        <v>117.573333333329</v>
      </c>
      <c r="D3530" s="1" t="n">
        <f aca="false">D3529+1/25+H3530</f>
        <v>141.370000000006</v>
      </c>
      <c r="G3530" s="0" t="n">
        <f aca="false">IF(E3530="+",1/300,IF(E3530="-",-1/300,0))</f>
        <v>0</v>
      </c>
      <c r="H3530" s="0" t="n">
        <f aca="false">IF(F3530="+",1/100,0)</f>
        <v>0</v>
      </c>
    </row>
    <row r="3531" customFormat="false" ht="12.75" hidden="false" customHeight="false" outlineLevel="0" collapsed="false">
      <c r="A3531" s="0" t="n">
        <f aca="false">ROW()+255</f>
        <v>3786</v>
      </c>
      <c r="B3531" s="0" t="n">
        <f aca="false">D3531/C3531</f>
        <v>1.20239782325274</v>
      </c>
      <c r="C3531" s="1" t="n">
        <f aca="false">C3530+1/30+G3531</f>
        <v>117.606666666663</v>
      </c>
      <c r="D3531" s="1" t="n">
        <f aca="false">D3530+1/25+H3531</f>
        <v>141.410000000006</v>
      </c>
      <c r="G3531" s="0" t="n">
        <f aca="false">IF(E3531="+",1/300,IF(E3531="-",-1/300,0))</f>
        <v>0</v>
      </c>
      <c r="H3531" s="0" t="n">
        <f aca="false">IF(F3531="+",1/100,0)</f>
        <v>0</v>
      </c>
    </row>
    <row r="3532" customFormat="false" ht="12.75" hidden="false" customHeight="false" outlineLevel="0" collapsed="false">
      <c r="A3532" s="0" t="n">
        <f aca="false">ROW()+255</f>
        <v>3787</v>
      </c>
      <c r="B3532" s="0" t="n">
        <f aca="false">D3532/C3532</f>
        <v>1.20239714382872</v>
      </c>
      <c r="C3532" s="1" t="n">
        <f aca="false">C3531+1/30+G3532</f>
        <v>117.639999999996</v>
      </c>
      <c r="D3532" s="1" t="n">
        <f aca="false">D3531+1/25+H3532</f>
        <v>141.450000000006</v>
      </c>
      <c r="G3532" s="0" t="n">
        <f aca="false">IF(E3532="+",1/300,IF(E3532="-",-1/300,0))</f>
        <v>0</v>
      </c>
      <c r="H3532" s="0" t="n">
        <f aca="false">IF(F3532="+",1/100,0)</f>
        <v>0</v>
      </c>
    </row>
    <row r="3533" customFormat="false" ht="12.75" hidden="false" customHeight="false" outlineLevel="0" collapsed="false">
      <c r="A3533" s="0" t="n">
        <f aca="false">ROW()+255</f>
        <v>3788</v>
      </c>
      <c r="B3533" s="0" t="n">
        <f aca="false">D3533/C3533</f>
        <v>1.20239646478963</v>
      </c>
      <c r="C3533" s="1" t="n">
        <f aca="false">C3532+1/30+G3533</f>
        <v>117.673333333329</v>
      </c>
      <c r="D3533" s="1" t="n">
        <f aca="false">D3532+1/25+H3533</f>
        <v>141.490000000006</v>
      </c>
      <c r="G3533" s="0" t="n">
        <f aca="false">IF(E3533="+",1/300,IF(E3533="-",-1/300,0))</f>
        <v>0</v>
      </c>
      <c r="H3533" s="0" t="n">
        <f aca="false">IF(F3533="+",1/100,0)</f>
        <v>0</v>
      </c>
    </row>
    <row r="3534" customFormat="false" ht="12.75" hidden="false" customHeight="false" outlineLevel="0" collapsed="false">
      <c r="A3534" s="0" t="n">
        <f aca="false">ROW()+255</f>
        <v>3789</v>
      </c>
      <c r="B3534" s="0" t="n">
        <f aca="false">D3534/C3534</f>
        <v>1.20239578613512</v>
      </c>
      <c r="C3534" s="1" t="n">
        <f aca="false">C3533+1/30+G3534</f>
        <v>117.706666666663</v>
      </c>
      <c r="D3534" s="1" t="n">
        <f aca="false">D3533+1/25+H3534</f>
        <v>141.530000000006</v>
      </c>
      <c r="G3534" s="0" t="n">
        <f aca="false">IF(E3534="+",1/300,IF(E3534="-",-1/300,0))</f>
        <v>0</v>
      </c>
      <c r="H3534" s="0" t="n">
        <f aca="false">IF(F3534="+",1/100,0)</f>
        <v>0</v>
      </c>
    </row>
    <row r="3535" customFormat="false" ht="12.75" hidden="false" customHeight="false" outlineLevel="0" collapsed="false">
      <c r="A3535" s="0" t="n">
        <f aca="false">ROW()+255</f>
        <v>3790</v>
      </c>
      <c r="B3535" s="0" t="n">
        <f aca="false">D3535/C3535</f>
        <v>1.20239510786488</v>
      </c>
      <c r="C3535" s="1" t="n">
        <f aca="false">C3534+1/30+G3535</f>
        <v>117.739999999996</v>
      </c>
      <c r="D3535" s="1" t="n">
        <f aca="false">D3534+1/25+H3535</f>
        <v>141.570000000006</v>
      </c>
      <c r="G3535" s="0" t="n">
        <f aca="false">IF(E3535="+",1/300,IF(E3535="-",-1/300,0))</f>
        <v>0</v>
      </c>
      <c r="H3535" s="0" t="n">
        <f aca="false">IF(F3535="+",1/100,0)</f>
        <v>0</v>
      </c>
    </row>
    <row r="3536" customFormat="false" ht="12.75" hidden="false" customHeight="false" outlineLevel="0" collapsed="false">
      <c r="A3536" s="0" t="n">
        <f aca="false">ROW()+255</f>
        <v>3791</v>
      </c>
      <c r="B3536" s="0" t="n">
        <f aca="false">D3536/C3536</f>
        <v>1.20239442997858</v>
      </c>
      <c r="C3536" s="1" t="n">
        <f aca="false">C3535+1/30+G3536</f>
        <v>117.773333333329</v>
      </c>
      <c r="D3536" s="1" t="n">
        <f aca="false">D3535+1/25+H3536</f>
        <v>141.610000000006</v>
      </c>
      <c r="G3536" s="0" t="n">
        <f aca="false">IF(E3536="+",1/300,IF(E3536="-",-1/300,0))</f>
        <v>0</v>
      </c>
      <c r="H3536" s="0" t="n">
        <f aca="false">IF(F3536="+",1/100,0)</f>
        <v>0</v>
      </c>
    </row>
    <row r="3537" customFormat="false" ht="12.75" hidden="false" customHeight="false" outlineLevel="0" collapsed="false">
      <c r="A3537" s="0" t="n">
        <f aca="false">ROW()+255</f>
        <v>3792</v>
      </c>
      <c r="B3537" s="0" t="n">
        <f aca="false">D3537/C3537</f>
        <v>1.2023937524759</v>
      </c>
      <c r="C3537" s="1" t="n">
        <f aca="false">C3536+1/30+G3537</f>
        <v>117.806666666663</v>
      </c>
      <c r="D3537" s="1" t="n">
        <f aca="false">D3536+1/25+H3537</f>
        <v>141.650000000006</v>
      </c>
      <c r="G3537" s="0" t="n">
        <f aca="false">IF(E3537="+",1/300,IF(E3537="-",-1/300,0))</f>
        <v>0</v>
      </c>
      <c r="H3537" s="0" t="n">
        <f aca="false">IF(F3537="+",1/100,0)</f>
        <v>0</v>
      </c>
    </row>
    <row r="3538" customFormat="false" ht="12.75" hidden="false" customHeight="false" outlineLevel="0" collapsed="false">
      <c r="A3538" s="0" t="n">
        <f aca="false">ROW()+255</f>
        <v>3793</v>
      </c>
      <c r="B3538" s="0" t="n">
        <f aca="false">D3538/C3538</f>
        <v>1.20239307535651</v>
      </c>
      <c r="C3538" s="1" t="n">
        <f aca="false">C3537+1/30+G3538</f>
        <v>117.839999999996</v>
      </c>
      <c r="D3538" s="1" t="n">
        <f aca="false">D3537+1/25+H3538</f>
        <v>141.690000000006</v>
      </c>
      <c r="G3538" s="0" t="n">
        <f aca="false">IF(E3538="+",1/300,IF(E3538="-",-1/300,0))</f>
        <v>0</v>
      </c>
      <c r="H3538" s="0" t="n">
        <f aca="false">IF(F3538="+",1/100,0)</f>
        <v>0</v>
      </c>
    </row>
    <row r="3539" customFormat="false" ht="12.75" hidden="false" customHeight="false" outlineLevel="0" collapsed="false">
      <c r="A3539" s="0" t="n">
        <f aca="false">ROW()+255</f>
        <v>3794</v>
      </c>
      <c r="B3539" s="0" t="n">
        <f aca="false">D3539/C3539</f>
        <v>1.20239239862008</v>
      </c>
      <c r="C3539" s="1" t="n">
        <f aca="false">C3538+1/30+G3539</f>
        <v>117.873333333329</v>
      </c>
      <c r="D3539" s="1" t="n">
        <f aca="false">D3538+1/25+H3539</f>
        <v>141.730000000006</v>
      </c>
      <c r="G3539" s="0" t="n">
        <f aca="false">IF(E3539="+",1/300,IF(E3539="-",-1/300,0))</f>
        <v>0</v>
      </c>
      <c r="H3539" s="0" t="n">
        <f aca="false">IF(F3539="+",1/100,0)</f>
        <v>0</v>
      </c>
    </row>
    <row r="3540" customFormat="false" ht="12.75" hidden="false" customHeight="false" outlineLevel="0" collapsed="false">
      <c r="A3540" s="0" t="n">
        <f aca="false">ROW()+255</f>
        <v>3795</v>
      </c>
      <c r="B3540" s="0" t="n">
        <f aca="false">D3540/C3540</f>
        <v>1.20239172226629</v>
      </c>
      <c r="C3540" s="1" t="n">
        <f aca="false">C3539+1/30+G3540</f>
        <v>117.906666666663</v>
      </c>
      <c r="D3540" s="1" t="n">
        <f aca="false">D3539+1/25+H3540</f>
        <v>141.770000000006</v>
      </c>
      <c r="G3540" s="0" t="n">
        <f aca="false">IF(E3540="+",1/300,IF(E3540="-",-1/300,0))</f>
        <v>0</v>
      </c>
      <c r="H3540" s="0" t="n">
        <f aca="false">IF(F3540="+",1/100,0)</f>
        <v>0</v>
      </c>
    </row>
    <row r="3541" customFormat="false" ht="12.75" hidden="false" customHeight="false" outlineLevel="0" collapsed="false">
      <c r="A3541" s="0" t="n">
        <f aca="false">ROW()+255</f>
        <v>3796</v>
      </c>
      <c r="B3541" s="0" t="n">
        <f aca="false">D3541/C3541</f>
        <v>1.20239104629482</v>
      </c>
      <c r="C3541" s="1" t="n">
        <f aca="false">C3540+1/30+G3541</f>
        <v>117.939999999996</v>
      </c>
      <c r="D3541" s="1" t="n">
        <f aca="false">D3540+1/25+H3541</f>
        <v>141.810000000006</v>
      </c>
      <c r="G3541" s="0" t="n">
        <f aca="false">IF(E3541="+",1/300,IF(E3541="-",-1/300,0))</f>
        <v>0</v>
      </c>
      <c r="H3541" s="0" t="n">
        <f aca="false">IF(F3541="+",1/100,0)</f>
        <v>0</v>
      </c>
    </row>
    <row r="3542" customFormat="false" ht="12.75" hidden="false" customHeight="false" outlineLevel="0" collapsed="false">
      <c r="A3542" s="0" t="n">
        <f aca="false">ROW()+255</f>
        <v>3797</v>
      </c>
      <c r="B3542" s="0" t="n">
        <f aca="false">D3542/C3542</f>
        <v>1.20239037070534</v>
      </c>
      <c r="C3542" s="1" t="n">
        <f aca="false">C3541+1/30+G3542</f>
        <v>117.973333333329</v>
      </c>
      <c r="D3542" s="1" t="n">
        <f aca="false">D3541+1/25+H3542</f>
        <v>141.850000000006</v>
      </c>
      <c r="G3542" s="0" t="n">
        <f aca="false">IF(E3542="+",1/300,IF(E3542="-",-1/300,0))</f>
        <v>0</v>
      </c>
      <c r="H3542" s="0" t="n">
        <f aca="false">IF(F3542="+",1/100,0)</f>
        <v>0</v>
      </c>
    </row>
    <row r="3543" customFormat="false" ht="12.75" hidden="false" customHeight="false" outlineLevel="0" collapsed="false">
      <c r="A3543" s="0" t="n">
        <f aca="false">ROW()+255</f>
        <v>3798</v>
      </c>
      <c r="B3543" s="0" t="n">
        <f aca="false">D3543/C3543</f>
        <v>1.20238969549752</v>
      </c>
      <c r="C3543" s="1" t="n">
        <f aca="false">C3542+1/30+G3543</f>
        <v>118.006666666663</v>
      </c>
      <c r="D3543" s="1" t="n">
        <f aca="false">D3542+1/25+H3543</f>
        <v>141.890000000006</v>
      </c>
      <c r="G3543" s="0" t="n">
        <f aca="false">IF(E3543="+",1/300,IF(E3543="-",-1/300,0))</f>
        <v>0</v>
      </c>
      <c r="H3543" s="0" t="n">
        <f aca="false">IF(F3543="+",1/100,0)</f>
        <v>0</v>
      </c>
    </row>
    <row r="3544" customFormat="false" ht="12.75" hidden="false" customHeight="false" outlineLevel="0" collapsed="false">
      <c r="A3544" s="0" t="n">
        <f aca="false">ROW()+255</f>
        <v>3799</v>
      </c>
      <c r="B3544" s="0" t="n">
        <f aca="false">D3544/C3544</f>
        <v>1.20238902067105</v>
      </c>
      <c r="C3544" s="1" t="n">
        <f aca="false">C3543+1/30+G3544</f>
        <v>118.039999999996</v>
      </c>
      <c r="D3544" s="1" t="n">
        <f aca="false">D3543+1/25+H3544</f>
        <v>141.930000000006</v>
      </c>
      <c r="G3544" s="0" t="n">
        <f aca="false">IF(E3544="+",1/300,IF(E3544="-",-1/300,0))</f>
        <v>0</v>
      </c>
      <c r="H3544" s="0" t="n">
        <f aca="false">IF(F3544="+",1/100,0)</f>
        <v>0</v>
      </c>
    </row>
    <row r="3545" customFormat="false" ht="12.75" hidden="false" customHeight="false" outlineLevel="0" collapsed="false">
      <c r="A3545" s="0" t="n">
        <f aca="false">ROW()+255</f>
        <v>3800</v>
      </c>
      <c r="B3545" s="0" t="n">
        <f aca="false">D3545/C3545</f>
        <v>1.2023883462256</v>
      </c>
      <c r="C3545" s="1" t="n">
        <f aca="false">C3544+1/30+G3545</f>
        <v>118.073333333329</v>
      </c>
      <c r="D3545" s="1" t="n">
        <f aca="false">D3544+1/25+H3545</f>
        <v>141.970000000006</v>
      </c>
      <c r="G3545" s="0" t="n">
        <f aca="false">IF(E3545="+",1/300,IF(E3545="-",-1/300,0))</f>
        <v>0</v>
      </c>
      <c r="H3545" s="0" t="n">
        <f aca="false">IF(F3545="+",1/100,0)</f>
        <v>0</v>
      </c>
    </row>
    <row r="3546" customFormat="false" ht="12.75" hidden="false" customHeight="false" outlineLevel="0" collapsed="false">
      <c r="A3546" s="0" t="n">
        <f aca="false">ROW()+255</f>
        <v>3801</v>
      </c>
      <c r="B3546" s="0" t="n">
        <f aca="false">D3546/C3546</f>
        <v>1.20238767216085</v>
      </c>
      <c r="C3546" s="1" t="n">
        <f aca="false">C3545+1/30+G3546</f>
        <v>118.106666666663</v>
      </c>
      <c r="D3546" s="1" t="n">
        <f aca="false">D3545+1/25+H3546</f>
        <v>142.010000000006</v>
      </c>
      <c r="G3546" s="0" t="n">
        <f aca="false">IF(E3546="+",1/300,IF(E3546="-",-1/300,0))</f>
        <v>0</v>
      </c>
      <c r="H3546" s="0" t="n">
        <f aca="false">IF(F3546="+",1/100,0)</f>
        <v>0</v>
      </c>
    </row>
    <row r="3547" customFormat="false" ht="12.75" hidden="false" customHeight="false" outlineLevel="0" collapsed="false">
      <c r="A3547" s="0" t="n">
        <f aca="false">ROW()+255</f>
        <v>3802</v>
      </c>
      <c r="B3547" s="0" t="n">
        <f aca="false">D3547/C3547</f>
        <v>1.20238699847648</v>
      </c>
      <c r="C3547" s="1" t="n">
        <f aca="false">C3546+1/30+G3547</f>
        <v>118.139999999996</v>
      </c>
      <c r="D3547" s="1" t="n">
        <f aca="false">D3546+1/25+H3547</f>
        <v>142.050000000006</v>
      </c>
      <c r="G3547" s="0" t="n">
        <f aca="false">IF(E3547="+",1/300,IF(E3547="-",-1/300,0))</f>
        <v>0</v>
      </c>
      <c r="H3547" s="0" t="n">
        <f aca="false">IF(F3547="+",1/100,0)</f>
        <v>0</v>
      </c>
    </row>
    <row r="3548" customFormat="false" ht="12.75" hidden="false" customHeight="false" outlineLevel="0" collapsed="false">
      <c r="A3548" s="0" t="n">
        <f aca="false">ROW()+255</f>
        <v>3803</v>
      </c>
      <c r="B3548" s="0" t="n">
        <f aca="false">D3548/C3548</f>
        <v>1.20238632517216</v>
      </c>
      <c r="C3548" s="1" t="n">
        <f aca="false">C3547+1/30+G3548</f>
        <v>118.173333333329</v>
      </c>
      <c r="D3548" s="1" t="n">
        <f aca="false">D3547+1/25+H3548</f>
        <v>142.090000000006</v>
      </c>
      <c r="G3548" s="0" t="n">
        <f aca="false">IF(E3548="+",1/300,IF(E3548="-",-1/300,0))</f>
        <v>0</v>
      </c>
      <c r="H3548" s="0" t="n">
        <f aca="false">IF(F3548="+",1/100,0)</f>
        <v>0</v>
      </c>
    </row>
    <row r="3549" customFormat="false" ht="12.75" hidden="false" customHeight="false" outlineLevel="0" collapsed="false">
      <c r="A3549" s="0" t="n">
        <f aca="false">ROW()+255</f>
        <v>3804</v>
      </c>
      <c r="B3549" s="0" t="n">
        <f aca="false">D3549/C3549</f>
        <v>1.20238565224757</v>
      </c>
      <c r="C3549" s="1" t="n">
        <f aca="false">C3548+1/30+G3549</f>
        <v>118.206666666663</v>
      </c>
      <c r="D3549" s="1" t="n">
        <f aca="false">D3548+1/25+H3549</f>
        <v>142.130000000006</v>
      </c>
      <c r="G3549" s="0" t="n">
        <f aca="false">IF(E3549="+",1/300,IF(E3549="-",-1/300,0))</f>
        <v>0</v>
      </c>
      <c r="H3549" s="0" t="n">
        <f aca="false">IF(F3549="+",1/100,0)</f>
        <v>0</v>
      </c>
    </row>
    <row r="3550" customFormat="false" ht="12.75" hidden="false" customHeight="false" outlineLevel="0" collapsed="false">
      <c r="A3550" s="0" t="n">
        <f aca="false">ROW()+255</f>
        <v>3805</v>
      </c>
      <c r="B3550" s="0" t="n">
        <f aca="false">D3550/C3550</f>
        <v>1.20238497970239</v>
      </c>
      <c r="C3550" s="1" t="n">
        <f aca="false">C3549+1/30+G3550</f>
        <v>118.239999999996</v>
      </c>
      <c r="D3550" s="1" t="n">
        <f aca="false">D3549+1/25+H3550</f>
        <v>142.170000000006</v>
      </c>
      <c r="G3550" s="0" t="n">
        <f aca="false">IF(E3550="+",1/300,IF(E3550="-",-1/300,0))</f>
        <v>0</v>
      </c>
      <c r="H3550" s="0" t="n">
        <f aca="false">IF(F3550="+",1/100,0)</f>
        <v>0</v>
      </c>
    </row>
    <row r="3551" customFormat="false" ht="12.75" hidden="false" customHeight="false" outlineLevel="0" collapsed="false">
      <c r="A3551" s="0" t="n">
        <f aca="false">ROW()+255</f>
        <v>3806</v>
      </c>
      <c r="B3551" s="0" t="n">
        <f aca="false">D3551/C3551</f>
        <v>1.20238430753631</v>
      </c>
      <c r="C3551" s="1" t="n">
        <f aca="false">C3550+1/30+G3551</f>
        <v>118.273333333329</v>
      </c>
      <c r="D3551" s="1" t="n">
        <f aca="false">D3550+1/25+H3551</f>
        <v>142.210000000006</v>
      </c>
      <c r="G3551" s="0" t="n">
        <f aca="false">IF(E3551="+",1/300,IF(E3551="-",-1/300,0))</f>
        <v>0</v>
      </c>
      <c r="H3551" s="0" t="n">
        <f aca="false">IF(F3551="+",1/100,0)</f>
        <v>0</v>
      </c>
    </row>
    <row r="3552" customFormat="false" ht="12.75" hidden="false" customHeight="false" outlineLevel="0" collapsed="false">
      <c r="A3552" s="0" t="n">
        <f aca="false">ROW()+255</f>
        <v>3807</v>
      </c>
      <c r="B3552" s="0" t="n">
        <f aca="false">D3552/C3552</f>
        <v>1.20238363574899</v>
      </c>
      <c r="C3552" s="1" t="n">
        <f aca="false">C3551+1/30+G3552</f>
        <v>118.306666666663</v>
      </c>
      <c r="D3552" s="1" t="n">
        <f aca="false">D3551+1/25+H3552</f>
        <v>142.250000000006</v>
      </c>
      <c r="G3552" s="0" t="n">
        <f aca="false">IF(E3552="+",1/300,IF(E3552="-",-1/300,0))</f>
        <v>0</v>
      </c>
      <c r="H3552" s="0" t="n">
        <f aca="false">IF(F3552="+",1/100,0)</f>
        <v>0</v>
      </c>
    </row>
    <row r="3553" customFormat="false" ht="12.75" hidden="false" customHeight="false" outlineLevel="0" collapsed="false">
      <c r="A3553" s="0" t="n">
        <f aca="false">ROW()+255</f>
        <v>3808</v>
      </c>
      <c r="B3553" s="0" t="n">
        <f aca="false">D3553/C3553</f>
        <v>1.20238296434013</v>
      </c>
      <c r="C3553" s="1" t="n">
        <f aca="false">C3552+1/30+G3553</f>
        <v>118.339999999996</v>
      </c>
      <c r="D3553" s="1" t="n">
        <f aca="false">D3552+1/25+H3553</f>
        <v>142.290000000006</v>
      </c>
      <c r="G3553" s="0" t="n">
        <f aca="false">IF(E3553="+",1/300,IF(E3553="-",-1/300,0))</f>
        <v>0</v>
      </c>
      <c r="H3553" s="0" t="n">
        <f aca="false">IF(F3553="+",1/100,0)</f>
        <v>0</v>
      </c>
    </row>
    <row r="3554" customFormat="false" ht="12.75" hidden="false" customHeight="false" outlineLevel="0" collapsed="false">
      <c r="A3554" s="0" t="n">
        <f aca="false">ROW()+255</f>
        <v>3809</v>
      </c>
      <c r="B3554" s="0" t="n">
        <f aca="false">D3554/C3554</f>
        <v>1.2023822933094</v>
      </c>
      <c r="C3554" s="1" t="n">
        <f aca="false">C3553+1/30+G3554</f>
        <v>118.373333333329</v>
      </c>
      <c r="D3554" s="1" t="n">
        <f aca="false">D3553+1/25+H3554</f>
        <v>142.330000000006</v>
      </c>
      <c r="G3554" s="0" t="n">
        <f aca="false">IF(E3554="+",1/300,IF(E3554="-",-1/300,0))</f>
        <v>0</v>
      </c>
      <c r="H3554" s="0" t="n">
        <f aca="false">IF(F3554="+",1/100,0)</f>
        <v>0</v>
      </c>
    </row>
    <row r="3555" customFormat="false" ht="12.75" hidden="false" customHeight="false" outlineLevel="0" collapsed="false">
      <c r="A3555" s="0" t="n">
        <f aca="false">ROW()+255</f>
        <v>3810</v>
      </c>
      <c r="B3555" s="0" t="n">
        <f aca="false">D3555/C3555</f>
        <v>1.20238162265648</v>
      </c>
      <c r="C3555" s="1" t="n">
        <f aca="false">C3554+1/30+G3555</f>
        <v>118.406666666663</v>
      </c>
      <c r="D3555" s="1" t="n">
        <f aca="false">D3554+1/25+H3555</f>
        <v>142.370000000006</v>
      </c>
      <c r="G3555" s="0" t="n">
        <f aca="false">IF(E3555="+",1/300,IF(E3555="-",-1/300,0))</f>
        <v>0</v>
      </c>
      <c r="H3555" s="0" t="n">
        <f aca="false">IF(F3555="+",1/100,0)</f>
        <v>0</v>
      </c>
    </row>
    <row r="3556" customFormat="false" ht="12.75" hidden="false" customHeight="false" outlineLevel="0" collapsed="false">
      <c r="A3556" s="0" t="n">
        <f aca="false">ROW()+255</f>
        <v>3811</v>
      </c>
      <c r="B3556" s="0" t="n">
        <f aca="false">D3556/C3556</f>
        <v>1.20238095238105</v>
      </c>
      <c r="C3556" s="1" t="n">
        <f aca="false">C3555+1/30+G3556</f>
        <v>118.439999999996</v>
      </c>
      <c r="D3556" s="1" t="n">
        <f aca="false">D3555+1/25+H3556</f>
        <v>142.410000000006</v>
      </c>
      <c r="G3556" s="0" t="n">
        <f aca="false">IF(E3556="+",1/300,IF(E3556="-",-1/300,0))</f>
        <v>0</v>
      </c>
      <c r="H3556" s="0" t="n">
        <f aca="false">IF(F3556="+",1/100,0)</f>
        <v>0</v>
      </c>
    </row>
    <row r="3557" customFormat="false" ht="12.75" hidden="false" customHeight="false" outlineLevel="0" collapsed="false">
      <c r="A3557" s="0" t="n">
        <f aca="false">ROW()+255</f>
        <v>3812</v>
      </c>
      <c r="B3557" s="0" t="n">
        <f aca="false">D3557/C3557</f>
        <v>1.20238028248279</v>
      </c>
      <c r="C3557" s="1" t="n">
        <f aca="false">C3556+1/30+G3557</f>
        <v>118.473333333329</v>
      </c>
      <c r="D3557" s="1" t="n">
        <f aca="false">D3556+1/25+H3557</f>
        <v>142.450000000006</v>
      </c>
      <c r="G3557" s="0" t="n">
        <f aca="false">IF(E3557="+",1/300,IF(E3557="-",-1/300,0))</f>
        <v>0</v>
      </c>
      <c r="H3557" s="0" t="n">
        <f aca="false">IF(F3557="+",1/100,0)</f>
        <v>0</v>
      </c>
    </row>
    <row r="3558" customFormat="false" ht="12.75" hidden="false" customHeight="false" outlineLevel="0" collapsed="false">
      <c r="A3558" s="0" t="n">
        <f aca="false">ROW()+255</f>
        <v>3813</v>
      </c>
      <c r="B3558" s="0" t="n">
        <f aca="false">D3558/C3558</f>
        <v>1.20237961296139</v>
      </c>
      <c r="C3558" s="1" t="n">
        <f aca="false">C3557+1/30+G3558</f>
        <v>118.506666666663</v>
      </c>
      <c r="D3558" s="1" t="n">
        <f aca="false">D3557+1/25+H3558</f>
        <v>142.490000000006</v>
      </c>
      <c r="G3558" s="0" t="n">
        <f aca="false">IF(E3558="+",1/300,IF(E3558="-",-1/300,0))</f>
        <v>0</v>
      </c>
      <c r="H3558" s="0" t="n">
        <f aca="false">IF(F3558="+",1/100,0)</f>
        <v>0</v>
      </c>
    </row>
    <row r="3559" customFormat="false" ht="12.75" hidden="false" customHeight="false" outlineLevel="0" collapsed="false">
      <c r="A3559" s="0" t="n">
        <f aca="false">ROW()+255</f>
        <v>3814</v>
      </c>
      <c r="B3559" s="0" t="n">
        <f aca="false">D3559/C3559</f>
        <v>1.20237894381653</v>
      </c>
      <c r="C3559" s="1" t="n">
        <f aca="false">C3558+1/30+G3559</f>
        <v>118.539999999996</v>
      </c>
      <c r="D3559" s="1" t="n">
        <f aca="false">D3558+1/25+H3559</f>
        <v>142.530000000006</v>
      </c>
      <c r="G3559" s="0" t="n">
        <f aca="false">IF(E3559="+",1/300,IF(E3559="-",-1/300,0))</f>
        <v>0</v>
      </c>
      <c r="H3559" s="0" t="n">
        <f aca="false">IF(F3559="+",1/100,0)</f>
        <v>0</v>
      </c>
    </row>
    <row r="3560" customFormat="false" ht="12.75" hidden="false" customHeight="false" outlineLevel="0" collapsed="false">
      <c r="A3560" s="0" t="n">
        <f aca="false">ROW()+255</f>
        <v>3815</v>
      </c>
      <c r="B3560" s="0" t="n">
        <f aca="false">D3560/C3560</f>
        <v>1.20237827504788</v>
      </c>
      <c r="C3560" s="1" t="n">
        <f aca="false">C3559+1/30+G3560</f>
        <v>118.573333333329</v>
      </c>
      <c r="D3560" s="1" t="n">
        <f aca="false">D3559+1/25+H3560</f>
        <v>142.570000000006</v>
      </c>
      <c r="G3560" s="0" t="n">
        <f aca="false">IF(E3560="+",1/300,IF(E3560="-",-1/300,0))</f>
        <v>0</v>
      </c>
      <c r="H3560" s="0" t="n">
        <f aca="false">IF(F3560="+",1/100,0)</f>
        <v>0</v>
      </c>
    </row>
    <row r="3561" customFormat="false" ht="12.75" hidden="false" customHeight="false" outlineLevel="0" collapsed="false">
      <c r="A3561" s="0" t="n">
        <f aca="false">ROW()+255</f>
        <v>3816</v>
      </c>
      <c r="B3561" s="0" t="n">
        <f aca="false">D3561/C3561</f>
        <v>1.20237760665514</v>
      </c>
      <c r="C3561" s="1" t="n">
        <f aca="false">C3560+1/30+G3561</f>
        <v>118.606666666662</v>
      </c>
      <c r="D3561" s="1" t="n">
        <f aca="false">D3560+1/25+H3561</f>
        <v>142.610000000006</v>
      </c>
      <c r="G3561" s="0" t="n">
        <f aca="false">IF(E3561="+",1/300,IF(E3561="-",-1/300,0))</f>
        <v>0</v>
      </c>
      <c r="H3561" s="0" t="n">
        <f aca="false">IF(F3561="+",1/100,0)</f>
        <v>0</v>
      </c>
    </row>
    <row r="3562" customFormat="false" ht="12.75" hidden="false" customHeight="false" outlineLevel="0" collapsed="false">
      <c r="A3562" s="0" t="n">
        <f aca="false">ROW()+255</f>
        <v>3817</v>
      </c>
      <c r="B3562" s="0" t="n">
        <f aca="false">D3562/C3562</f>
        <v>1.20237693863799</v>
      </c>
      <c r="C3562" s="1" t="n">
        <f aca="false">C3561+1/30+G3562</f>
        <v>118.639999999996</v>
      </c>
      <c r="D3562" s="1" t="n">
        <f aca="false">D3561+1/25+H3562</f>
        <v>142.650000000006</v>
      </c>
      <c r="G3562" s="0" t="n">
        <f aca="false">IF(E3562="+",1/300,IF(E3562="-",-1/300,0))</f>
        <v>0</v>
      </c>
      <c r="H3562" s="0" t="n">
        <f aca="false">IF(F3562="+",1/100,0)</f>
        <v>0</v>
      </c>
    </row>
    <row r="3563" customFormat="false" ht="12.75" hidden="false" customHeight="false" outlineLevel="0" collapsed="false">
      <c r="A3563" s="0" t="n">
        <f aca="false">ROW()+255</f>
        <v>3818</v>
      </c>
      <c r="B3563" s="0" t="n">
        <f aca="false">D3563/C3563</f>
        <v>1.2023762709961</v>
      </c>
      <c r="C3563" s="1" t="n">
        <f aca="false">C3562+1/30+G3563</f>
        <v>118.673333333329</v>
      </c>
      <c r="D3563" s="1" t="n">
        <f aca="false">D3562+1/25+H3563</f>
        <v>142.690000000006</v>
      </c>
      <c r="G3563" s="0" t="n">
        <f aca="false">IF(E3563="+",1/300,IF(E3563="-",-1/300,0))</f>
        <v>0</v>
      </c>
      <c r="H3563" s="0" t="n">
        <f aca="false">IF(F3563="+",1/100,0)</f>
        <v>0</v>
      </c>
    </row>
    <row r="3564" customFormat="false" ht="12.75" hidden="false" customHeight="false" outlineLevel="0" collapsed="false">
      <c r="A3564" s="0" t="n">
        <f aca="false">ROW()+255</f>
        <v>3819</v>
      </c>
      <c r="B3564" s="0" t="n">
        <f aca="false">D3564/C3564</f>
        <v>1.20237560372917</v>
      </c>
      <c r="C3564" s="1" t="n">
        <f aca="false">C3563+1/30+G3564</f>
        <v>118.706666666662</v>
      </c>
      <c r="D3564" s="1" t="n">
        <f aca="false">D3563+1/25+H3564</f>
        <v>142.730000000006</v>
      </c>
      <c r="G3564" s="0" t="n">
        <f aca="false">IF(E3564="+",1/300,IF(E3564="-",-1/300,0))</f>
        <v>0</v>
      </c>
      <c r="H3564" s="0" t="n">
        <f aca="false">IF(F3564="+",1/100,0)</f>
        <v>0</v>
      </c>
    </row>
    <row r="3565" customFormat="false" ht="12.75" hidden="false" customHeight="false" outlineLevel="0" collapsed="false">
      <c r="A3565" s="0" t="n">
        <f aca="false">ROW()+255</f>
        <v>3820</v>
      </c>
      <c r="B3565" s="0" t="n">
        <f aca="false">D3565/C3565</f>
        <v>1.20237493683688</v>
      </c>
      <c r="C3565" s="1" t="n">
        <f aca="false">C3564+1/30+G3565</f>
        <v>118.739999999996</v>
      </c>
      <c r="D3565" s="1" t="n">
        <f aca="false">D3564+1/25+H3565</f>
        <v>142.770000000006</v>
      </c>
      <c r="G3565" s="0" t="n">
        <f aca="false">IF(E3565="+",1/300,IF(E3565="-",-1/300,0))</f>
        <v>0</v>
      </c>
      <c r="H3565" s="0" t="n">
        <f aca="false">IF(F3565="+",1/100,0)</f>
        <v>0</v>
      </c>
    </row>
    <row r="3566" customFormat="false" ht="12.75" hidden="false" customHeight="false" outlineLevel="0" collapsed="false">
      <c r="A3566" s="0" t="n">
        <f aca="false">ROW()+255</f>
        <v>3821</v>
      </c>
      <c r="B3566" s="0" t="n">
        <f aca="false">D3566/C3566</f>
        <v>1.20237427031891</v>
      </c>
      <c r="C3566" s="1" t="n">
        <f aca="false">C3565+1/30+G3566</f>
        <v>118.773333333329</v>
      </c>
      <c r="D3566" s="1" t="n">
        <f aca="false">D3565+1/25+H3566</f>
        <v>142.810000000006</v>
      </c>
      <c r="G3566" s="0" t="n">
        <f aca="false">IF(E3566="+",1/300,IF(E3566="-",-1/300,0))</f>
        <v>0</v>
      </c>
      <c r="H3566" s="0" t="n">
        <f aca="false">IF(F3566="+",1/100,0)</f>
        <v>0</v>
      </c>
    </row>
    <row r="3567" customFormat="false" ht="12.75" hidden="false" customHeight="false" outlineLevel="0" collapsed="false">
      <c r="A3567" s="0" t="n">
        <f aca="false">ROW()+255</f>
        <v>3822</v>
      </c>
      <c r="B3567" s="0" t="n">
        <f aca="false">D3567/C3567</f>
        <v>1.20237360417494</v>
      </c>
      <c r="C3567" s="1" t="n">
        <f aca="false">C3566+1/30+G3567</f>
        <v>118.806666666662</v>
      </c>
      <c r="D3567" s="1" t="n">
        <f aca="false">D3566+1/25+H3567</f>
        <v>142.850000000006</v>
      </c>
      <c r="G3567" s="0" t="n">
        <f aca="false">IF(E3567="+",1/300,IF(E3567="-",-1/300,0))</f>
        <v>0</v>
      </c>
      <c r="H3567" s="0" t="n">
        <f aca="false">IF(F3567="+",1/100,0)</f>
        <v>0</v>
      </c>
    </row>
    <row r="3568" customFormat="false" ht="12.75" hidden="false" customHeight="false" outlineLevel="0" collapsed="false">
      <c r="A3568" s="0" t="n">
        <f aca="false">ROW()+255</f>
        <v>3823</v>
      </c>
      <c r="B3568" s="0" t="n">
        <f aca="false">D3568/C3568</f>
        <v>1.20237293840467</v>
      </c>
      <c r="C3568" s="1" t="n">
        <f aca="false">C3567+1/30+G3568</f>
        <v>118.839999999996</v>
      </c>
      <c r="D3568" s="1" t="n">
        <f aca="false">D3567+1/25+H3568</f>
        <v>142.890000000006</v>
      </c>
      <c r="G3568" s="0" t="n">
        <f aca="false">IF(E3568="+",1/300,IF(E3568="-",-1/300,0))</f>
        <v>0</v>
      </c>
      <c r="H3568" s="0" t="n">
        <f aca="false">IF(F3568="+",1/100,0)</f>
        <v>0</v>
      </c>
    </row>
    <row r="3569" customFormat="false" ht="12.75" hidden="false" customHeight="false" outlineLevel="0" collapsed="false">
      <c r="A3569" s="0" t="n">
        <f aca="false">ROW()+255</f>
        <v>3824</v>
      </c>
      <c r="B3569" s="0" t="n">
        <f aca="false">D3569/C3569</f>
        <v>1.20237227300778</v>
      </c>
      <c r="C3569" s="1" t="n">
        <f aca="false">C3568+1/30+G3569</f>
        <v>118.873333333329</v>
      </c>
      <c r="D3569" s="1" t="n">
        <f aca="false">D3568+1/25+H3569</f>
        <v>142.930000000006</v>
      </c>
      <c r="G3569" s="0" t="n">
        <f aca="false">IF(E3569="+",1/300,IF(E3569="-",-1/300,0))</f>
        <v>0</v>
      </c>
      <c r="H3569" s="0" t="n">
        <f aca="false">IF(F3569="+",1/100,0)</f>
        <v>0</v>
      </c>
    </row>
    <row r="3570" customFormat="false" ht="12.75" hidden="false" customHeight="false" outlineLevel="0" collapsed="false">
      <c r="A3570" s="0" t="n">
        <f aca="false">ROW()+255</f>
        <v>3825</v>
      </c>
      <c r="B3570" s="0" t="n">
        <f aca="false">D3570/C3570</f>
        <v>1.20237160798394</v>
      </c>
      <c r="C3570" s="1" t="n">
        <f aca="false">C3569+1/30+G3570</f>
        <v>118.906666666662</v>
      </c>
      <c r="D3570" s="1" t="n">
        <f aca="false">D3569+1/25+H3570</f>
        <v>142.970000000006</v>
      </c>
      <c r="G3570" s="0" t="n">
        <f aca="false">IF(E3570="+",1/300,IF(E3570="-",-1/300,0))</f>
        <v>0</v>
      </c>
      <c r="H3570" s="0" t="n">
        <f aca="false">IF(F3570="+",1/100,0)</f>
        <v>0</v>
      </c>
    </row>
    <row r="3571" customFormat="false" ht="12.75" hidden="false" customHeight="false" outlineLevel="0" collapsed="false">
      <c r="A3571" s="0" t="n">
        <f aca="false">ROW()+255</f>
        <v>3826</v>
      </c>
      <c r="B3571" s="0" t="n">
        <f aca="false">D3571/C3571</f>
        <v>1.20237094333286</v>
      </c>
      <c r="C3571" s="1" t="n">
        <f aca="false">C3570+1/30+G3571</f>
        <v>118.939999999996</v>
      </c>
      <c r="D3571" s="1" t="n">
        <f aca="false">D3570+1/25+H3571</f>
        <v>143.010000000006</v>
      </c>
      <c r="G3571" s="0" t="n">
        <f aca="false">IF(E3571="+",1/300,IF(E3571="-",-1/300,0))</f>
        <v>0</v>
      </c>
      <c r="H3571" s="0" t="n">
        <f aca="false">IF(F3571="+",1/100,0)</f>
        <v>0</v>
      </c>
    </row>
    <row r="3572" customFormat="false" ht="12.75" hidden="false" customHeight="false" outlineLevel="0" collapsed="false">
      <c r="A3572" s="0" t="n">
        <f aca="false">ROW()+255</f>
        <v>3827</v>
      </c>
      <c r="B3572" s="0" t="n">
        <f aca="false">D3572/C3572</f>
        <v>1.20237027905422</v>
      </c>
      <c r="C3572" s="1" t="n">
        <f aca="false">C3571+1/30+G3572</f>
        <v>118.973333333329</v>
      </c>
      <c r="D3572" s="1" t="n">
        <f aca="false">D3571+1/25+H3572</f>
        <v>143.050000000006</v>
      </c>
      <c r="G3572" s="0" t="n">
        <f aca="false">IF(E3572="+",1/300,IF(E3572="-",-1/300,0))</f>
        <v>0</v>
      </c>
      <c r="H3572" s="0" t="n">
        <f aca="false">IF(F3572="+",1/100,0)</f>
        <v>0</v>
      </c>
    </row>
    <row r="3573" customFormat="false" ht="12.75" hidden="false" customHeight="false" outlineLevel="0" collapsed="false">
      <c r="A3573" s="0" t="n">
        <f aca="false">ROW()+255</f>
        <v>3828</v>
      </c>
      <c r="B3573" s="0" t="n">
        <f aca="false">D3573/C3573</f>
        <v>1.2023696151477</v>
      </c>
      <c r="C3573" s="1" t="n">
        <f aca="false">C3572+1/30+G3573</f>
        <v>119.006666666662</v>
      </c>
      <c r="D3573" s="1" t="n">
        <f aca="false">D3572+1/25+H3573</f>
        <v>143.090000000006</v>
      </c>
      <c r="G3573" s="0" t="n">
        <f aca="false">IF(E3573="+",1/300,IF(E3573="-",-1/300,0))</f>
        <v>0</v>
      </c>
      <c r="H3573" s="0" t="n">
        <f aca="false">IF(F3573="+",1/100,0)</f>
        <v>0</v>
      </c>
    </row>
    <row r="3574" customFormat="false" ht="12.75" hidden="false" customHeight="false" outlineLevel="0" collapsed="false">
      <c r="A3574" s="0" t="n">
        <f aca="false">ROW()+255</f>
        <v>3829</v>
      </c>
      <c r="B3574" s="0" t="n">
        <f aca="false">D3574/C3574</f>
        <v>1.20236895161299</v>
      </c>
      <c r="C3574" s="1" t="n">
        <f aca="false">C3573+1/30+G3574</f>
        <v>119.039999999996</v>
      </c>
      <c r="D3574" s="1" t="n">
        <f aca="false">D3573+1/25+H3574</f>
        <v>143.130000000006</v>
      </c>
      <c r="G3574" s="0" t="n">
        <f aca="false">IF(E3574="+",1/300,IF(E3574="-",-1/300,0))</f>
        <v>0</v>
      </c>
      <c r="H3574" s="0" t="n">
        <f aca="false">IF(F3574="+",1/100,0)</f>
        <v>0</v>
      </c>
    </row>
    <row r="3575" customFormat="false" ht="12.75" hidden="false" customHeight="false" outlineLevel="0" collapsed="false">
      <c r="A3575" s="0" t="n">
        <f aca="false">ROW()+255</f>
        <v>3830</v>
      </c>
      <c r="B3575" s="0" t="n">
        <f aca="false">D3575/C3575</f>
        <v>1.20236828844979</v>
      </c>
      <c r="C3575" s="1" t="n">
        <f aca="false">C3574+1/30+G3575</f>
        <v>119.073333333329</v>
      </c>
      <c r="D3575" s="1" t="n">
        <f aca="false">D3574+1/25+H3575</f>
        <v>143.170000000006</v>
      </c>
      <c r="G3575" s="0" t="n">
        <f aca="false">IF(E3575="+",1/300,IF(E3575="-",-1/300,0))</f>
        <v>0</v>
      </c>
      <c r="H3575" s="0" t="n">
        <f aca="false">IF(F3575="+",1/100,0)</f>
        <v>0</v>
      </c>
    </row>
    <row r="3576" customFormat="false" ht="12.75" hidden="false" customHeight="false" outlineLevel="0" collapsed="false">
      <c r="A3576" s="0" t="n">
        <f aca="false">ROW()+255</f>
        <v>3831</v>
      </c>
      <c r="B3576" s="0" t="n">
        <f aca="false">D3576/C3576</f>
        <v>1.20236762565777</v>
      </c>
      <c r="C3576" s="1" t="n">
        <f aca="false">C3575+1/30+G3576</f>
        <v>119.106666666662</v>
      </c>
      <c r="D3576" s="1" t="n">
        <f aca="false">D3575+1/25+H3576</f>
        <v>143.210000000006</v>
      </c>
      <c r="G3576" s="0" t="n">
        <f aca="false">IF(E3576="+",1/300,IF(E3576="-",-1/300,0))</f>
        <v>0</v>
      </c>
      <c r="H3576" s="0" t="n">
        <f aca="false">IF(F3576="+",1/100,0)</f>
        <v>0</v>
      </c>
    </row>
    <row r="3577" customFormat="false" ht="12.75" hidden="false" customHeight="false" outlineLevel="0" collapsed="false">
      <c r="A3577" s="0" t="n">
        <f aca="false">ROW()+255</f>
        <v>3832</v>
      </c>
      <c r="B3577" s="0" t="n">
        <f aca="false">D3577/C3577</f>
        <v>1.20236696323662</v>
      </c>
      <c r="C3577" s="1" t="n">
        <f aca="false">C3576+1/30+G3577</f>
        <v>119.139999999996</v>
      </c>
      <c r="D3577" s="1" t="n">
        <f aca="false">D3576+1/25+H3577</f>
        <v>143.250000000006</v>
      </c>
      <c r="G3577" s="0" t="n">
        <f aca="false">IF(E3577="+",1/300,IF(E3577="-",-1/300,0))</f>
        <v>0</v>
      </c>
      <c r="H3577" s="0" t="n">
        <f aca="false">IF(F3577="+",1/100,0)</f>
        <v>0</v>
      </c>
    </row>
    <row r="3578" customFormat="false" ht="12.75" hidden="false" customHeight="false" outlineLevel="0" collapsed="false">
      <c r="A3578" s="0" t="n">
        <f aca="false">ROW()+255</f>
        <v>3833</v>
      </c>
      <c r="B3578" s="0" t="n">
        <f aca="false">D3578/C3578</f>
        <v>1.20236630118604</v>
      </c>
      <c r="C3578" s="1" t="n">
        <f aca="false">C3577+1/30+G3578</f>
        <v>119.173333333329</v>
      </c>
      <c r="D3578" s="1" t="n">
        <f aca="false">D3577+1/25+H3578</f>
        <v>143.290000000006</v>
      </c>
      <c r="G3578" s="0" t="n">
        <f aca="false">IF(E3578="+",1/300,IF(E3578="-",-1/300,0))</f>
        <v>0</v>
      </c>
      <c r="H3578" s="0" t="n">
        <f aca="false">IF(F3578="+",1/100,0)</f>
        <v>0</v>
      </c>
    </row>
    <row r="3579" customFormat="false" ht="12.75" hidden="false" customHeight="false" outlineLevel="0" collapsed="false">
      <c r="A3579" s="0" t="n">
        <f aca="false">ROW()+255</f>
        <v>3834</v>
      </c>
      <c r="B3579" s="0" t="n">
        <f aca="false">D3579/C3579</f>
        <v>1.20236563950571</v>
      </c>
      <c r="C3579" s="1" t="n">
        <f aca="false">C3578+1/30+G3579</f>
        <v>119.206666666662</v>
      </c>
      <c r="D3579" s="1" t="n">
        <f aca="false">D3578+1/25+H3579</f>
        <v>143.330000000006</v>
      </c>
      <c r="G3579" s="0" t="n">
        <f aca="false">IF(E3579="+",1/300,IF(E3579="-",-1/300,0))</f>
        <v>0</v>
      </c>
      <c r="H3579" s="0" t="n">
        <f aca="false">IF(F3579="+",1/100,0)</f>
        <v>0</v>
      </c>
    </row>
    <row r="3580" customFormat="false" ht="12.75" hidden="false" customHeight="false" outlineLevel="0" collapsed="false">
      <c r="A3580" s="0" t="n">
        <f aca="false">ROW()+255</f>
        <v>3835</v>
      </c>
      <c r="B3580" s="0" t="n">
        <f aca="false">D3580/C3580</f>
        <v>1.20236497819533</v>
      </c>
      <c r="C3580" s="1" t="n">
        <f aca="false">C3579+1/30+G3580</f>
        <v>119.239999999996</v>
      </c>
      <c r="D3580" s="1" t="n">
        <f aca="false">D3579+1/25+H3580</f>
        <v>143.370000000006</v>
      </c>
      <c r="G3580" s="0" t="n">
        <f aca="false">IF(E3580="+",1/300,IF(E3580="-",-1/300,0))</f>
        <v>0</v>
      </c>
      <c r="H3580" s="0" t="n">
        <f aca="false">IF(F3580="+",1/100,0)</f>
        <v>0</v>
      </c>
    </row>
    <row r="3581" customFormat="false" ht="12.75" hidden="false" customHeight="false" outlineLevel="0" collapsed="false">
      <c r="A3581" s="0" t="n">
        <f aca="false">ROW()+255</f>
        <v>3836</v>
      </c>
      <c r="B3581" s="0" t="n">
        <f aca="false">D3581/C3581</f>
        <v>1.20236431725458</v>
      </c>
      <c r="C3581" s="1" t="n">
        <f aca="false">C3580+1/30+G3581</f>
        <v>119.273333333329</v>
      </c>
      <c r="D3581" s="1" t="n">
        <f aca="false">D3580+1/25+H3581</f>
        <v>143.410000000006</v>
      </c>
      <c r="G3581" s="0" t="n">
        <f aca="false">IF(E3581="+",1/300,IF(E3581="-",-1/300,0))</f>
        <v>0</v>
      </c>
      <c r="H3581" s="0" t="n">
        <f aca="false">IF(F3581="+",1/100,0)</f>
        <v>0</v>
      </c>
    </row>
    <row r="3582" customFormat="false" ht="12.75" hidden="false" customHeight="false" outlineLevel="0" collapsed="false">
      <c r="A3582" s="0" t="n">
        <f aca="false">ROW()+255</f>
        <v>3837</v>
      </c>
      <c r="B3582" s="0" t="n">
        <f aca="false">D3582/C3582</f>
        <v>1.20236365668315</v>
      </c>
      <c r="C3582" s="1" t="n">
        <f aca="false">C3581+1/30+G3582</f>
        <v>119.306666666662</v>
      </c>
      <c r="D3582" s="1" t="n">
        <f aca="false">D3581+1/25+H3582</f>
        <v>143.450000000006</v>
      </c>
      <c r="G3582" s="0" t="n">
        <f aca="false">IF(E3582="+",1/300,IF(E3582="-",-1/300,0))</f>
        <v>0</v>
      </c>
      <c r="H3582" s="0" t="n">
        <f aca="false">IF(F3582="+",1/100,0)</f>
        <v>0</v>
      </c>
    </row>
    <row r="3583" customFormat="false" ht="12.75" hidden="false" customHeight="false" outlineLevel="0" collapsed="false">
      <c r="A3583" s="0" t="n">
        <f aca="false">ROW()+255</f>
        <v>3838</v>
      </c>
      <c r="B3583" s="0" t="n">
        <f aca="false">D3583/C3583</f>
        <v>1.20236299648073</v>
      </c>
      <c r="C3583" s="1" t="n">
        <f aca="false">C3582+1/30+G3583</f>
        <v>119.339999999996</v>
      </c>
      <c r="D3583" s="1" t="n">
        <f aca="false">D3582+1/25+H3583</f>
        <v>143.490000000006</v>
      </c>
      <c r="G3583" s="0" t="n">
        <f aca="false">IF(E3583="+",1/300,IF(E3583="-",-1/300,0))</f>
        <v>0</v>
      </c>
      <c r="H3583" s="0" t="n">
        <f aca="false">IF(F3583="+",1/100,0)</f>
        <v>0</v>
      </c>
    </row>
    <row r="3584" customFormat="false" ht="12.75" hidden="false" customHeight="false" outlineLevel="0" collapsed="false">
      <c r="A3584" s="0" t="n">
        <f aca="false">ROW()+255</f>
        <v>3839</v>
      </c>
      <c r="B3584" s="0" t="n">
        <f aca="false">D3584/C3584</f>
        <v>1.20236233664702</v>
      </c>
      <c r="C3584" s="1" t="n">
        <f aca="false">C3583+1/30+G3584</f>
        <v>119.373333333329</v>
      </c>
      <c r="D3584" s="1" t="n">
        <f aca="false">D3583+1/25+H3584</f>
        <v>143.530000000006</v>
      </c>
      <c r="G3584" s="0" t="n">
        <f aca="false">IF(E3584="+",1/300,IF(E3584="-",-1/300,0))</f>
        <v>0</v>
      </c>
      <c r="H3584" s="0" t="n">
        <f aca="false">IF(F3584="+",1/100,0)</f>
        <v>0</v>
      </c>
    </row>
    <row r="3585" customFormat="false" ht="12.75" hidden="false" customHeight="false" outlineLevel="0" collapsed="false">
      <c r="A3585" s="0" t="n">
        <f aca="false">ROW()+255</f>
        <v>3840</v>
      </c>
      <c r="B3585" s="0" t="n">
        <f aca="false">D3585/C3585</f>
        <v>1.20236167718171</v>
      </c>
      <c r="C3585" s="1" t="n">
        <f aca="false">C3584+1/30+G3585</f>
        <v>119.406666666662</v>
      </c>
      <c r="D3585" s="1" t="n">
        <f aca="false">D3584+1/25+H3585</f>
        <v>143.570000000006</v>
      </c>
      <c r="G3585" s="0" t="n">
        <f aca="false">IF(E3585="+",1/300,IF(E3585="-",-1/300,0))</f>
        <v>0</v>
      </c>
      <c r="H3585" s="0" t="n">
        <f aca="false">IF(F3585="+",1/100,0)</f>
        <v>0</v>
      </c>
    </row>
    <row r="3586" customFormat="false" ht="12.75" hidden="false" customHeight="false" outlineLevel="0" collapsed="false">
      <c r="A3586" s="0" t="n">
        <f aca="false">ROW()+255</f>
        <v>3841</v>
      </c>
      <c r="B3586" s="0" t="n">
        <f aca="false">D3586/C3586</f>
        <v>1.20236101808448</v>
      </c>
      <c r="C3586" s="1" t="n">
        <f aca="false">C3585+1/30+G3586</f>
        <v>119.439999999996</v>
      </c>
      <c r="D3586" s="1" t="n">
        <f aca="false">D3585+1/25+H3586</f>
        <v>143.610000000006</v>
      </c>
      <c r="G3586" s="0" t="n">
        <f aca="false">IF(E3586="+",1/300,IF(E3586="-",-1/300,0))</f>
        <v>0</v>
      </c>
      <c r="H3586" s="0" t="n">
        <f aca="false">IF(F3586="+",1/100,0)</f>
        <v>0</v>
      </c>
    </row>
    <row r="3587" customFormat="false" ht="12.75" hidden="false" customHeight="false" outlineLevel="0" collapsed="false">
      <c r="A3587" s="0" t="n">
        <f aca="false">ROW()+255</f>
        <v>3842</v>
      </c>
      <c r="B3587" s="0" t="n">
        <f aca="false">D3587/C3587</f>
        <v>1.20236035935504</v>
      </c>
      <c r="C3587" s="1" t="n">
        <f aca="false">C3586+1/30+G3587</f>
        <v>119.473333333329</v>
      </c>
      <c r="D3587" s="1" t="n">
        <f aca="false">D3586+1/25+H3587</f>
        <v>143.650000000006</v>
      </c>
      <c r="G3587" s="0" t="n">
        <f aca="false">IF(E3587="+",1/300,IF(E3587="-",-1/300,0))</f>
        <v>0</v>
      </c>
      <c r="H3587" s="0" t="n">
        <f aca="false">IF(F3587="+",1/100,0)</f>
        <v>0</v>
      </c>
    </row>
    <row r="3588" customFormat="false" ht="12.75" hidden="false" customHeight="false" outlineLevel="0" collapsed="false">
      <c r="A3588" s="0" t="n">
        <f aca="false">ROW()+255</f>
        <v>3843</v>
      </c>
      <c r="B3588" s="0" t="n">
        <f aca="false">D3588/C3588</f>
        <v>1.20235970099306</v>
      </c>
      <c r="C3588" s="1" t="n">
        <f aca="false">C3587+1/30+G3588</f>
        <v>119.506666666662</v>
      </c>
      <c r="D3588" s="1" t="n">
        <f aca="false">D3587+1/25+H3588</f>
        <v>143.690000000006</v>
      </c>
      <c r="G3588" s="0" t="n">
        <f aca="false">IF(E3588="+",1/300,IF(E3588="-",-1/300,0))</f>
        <v>0</v>
      </c>
      <c r="H3588" s="0" t="n">
        <f aca="false">IF(F3588="+",1/100,0)</f>
        <v>0</v>
      </c>
    </row>
    <row r="3589" customFormat="false" ht="12.75" hidden="false" customHeight="false" outlineLevel="0" collapsed="false">
      <c r="A3589" s="0" t="n">
        <f aca="false">ROW()+255</f>
        <v>3844</v>
      </c>
      <c r="B3589" s="0" t="n">
        <f aca="false">D3589/C3589</f>
        <v>1.20235904299825</v>
      </c>
      <c r="C3589" s="1" t="n">
        <f aca="false">C3588+1/30+G3589</f>
        <v>119.539999999996</v>
      </c>
      <c r="D3589" s="1" t="n">
        <f aca="false">D3588+1/25+H3589</f>
        <v>143.730000000006</v>
      </c>
      <c r="G3589" s="0" t="n">
        <f aca="false">IF(E3589="+",1/300,IF(E3589="-",-1/300,0))</f>
        <v>0</v>
      </c>
      <c r="H3589" s="0" t="n">
        <f aca="false">IF(F3589="+",1/100,0)</f>
        <v>0</v>
      </c>
    </row>
    <row r="3590" customFormat="false" ht="12.75" hidden="false" customHeight="false" outlineLevel="0" collapsed="false">
      <c r="A3590" s="0" t="n">
        <f aca="false">ROW()+255</f>
        <v>3845</v>
      </c>
      <c r="B3590" s="0" t="n">
        <f aca="false">D3590/C3590</f>
        <v>1.2023583853703</v>
      </c>
      <c r="C3590" s="1" t="n">
        <f aca="false">C3589+1/30+G3590</f>
        <v>119.573333333329</v>
      </c>
      <c r="D3590" s="1" t="n">
        <f aca="false">D3589+1/25+H3590</f>
        <v>143.770000000006</v>
      </c>
      <c r="G3590" s="0" t="n">
        <f aca="false">IF(E3590="+",1/300,IF(E3590="-",-1/300,0))</f>
        <v>0</v>
      </c>
      <c r="H3590" s="0" t="n">
        <f aca="false">IF(F3590="+",1/100,0)</f>
        <v>0</v>
      </c>
    </row>
    <row r="3591" customFormat="false" ht="12.75" hidden="false" customHeight="false" outlineLevel="0" collapsed="false">
      <c r="A3591" s="0" t="n">
        <f aca="false">ROW()+255</f>
        <v>3846</v>
      </c>
      <c r="B3591" s="0" t="n">
        <f aca="false">D3591/C3591</f>
        <v>1.20235772810889</v>
      </c>
      <c r="C3591" s="1" t="n">
        <f aca="false">C3590+1/30+G3591</f>
        <v>119.606666666662</v>
      </c>
      <c r="D3591" s="1" t="n">
        <f aca="false">D3590+1/25+H3591</f>
        <v>143.810000000006</v>
      </c>
      <c r="G3591" s="0" t="n">
        <f aca="false">IF(E3591="+",1/300,IF(E3591="-",-1/300,0))</f>
        <v>0</v>
      </c>
      <c r="H3591" s="0" t="n">
        <f aca="false">IF(F3591="+",1/100,0)</f>
        <v>0</v>
      </c>
    </row>
    <row r="3592" customFormat="false" ht="12.75" hidden="false" customHeight="false" outlineLevel="0" collapsed="false">
      <c r="A3592" s="0" t="n">
        <f aca="false">ROW()+255</f>
        <v>3847</v>
      </c>
      <c r="B3592" s="0" t="n">
        <f aca="false">D3592/C3592</f>
        <v>1.20235707121373</v>
      </c>
      <c r="C3592" s="1" t="n">
        <f aca="false">C3591+1/30+G3592</f>
        <v>119.639999999996</v>
      </c>
      <c r="D3592" s="1" t="n">
        <f aca="false">D3591+1/25+H3592</f>
        <v>143.850000000006</v>
      </c>
      <c r="G3592" s="0" t="n">
        <f aca="false">IF(E3592="+",1/300,IF(E3592="-",-1/300,0))</f>
        <v>0</v>
      </c>
      <c r="H3592" s="0" t="n">
        <f aca="false">IF(F3592="+",1/100,0)</f>
        <v>0</v>
      </c>
    </row>
    <row r="3593" customFormat="false" ht="12.75" hidden="false" customHeight="false" outlineLevel="0" collapsed="false">
      <c r="A3593" s="0" t="n">
        <f aca="false">ROW()+255</f>
        <v>3848</v>
      </c>
      <c r="B3593" s="0" t="n">
        <f aca="false">D3593/C3593</f>
        <v>1.20235641468451</v>
      </c>
      <c r="C3593" s="1" t="n">
        <f aca="false">C3592+1/30+G3593</f>
        <v>119.673333333329</v>
      </c>
      <c r="D3593" s="1" t="n">
        <f aca="false">D3592+1/25+H3593</f>
        <v>143.890000000006</v>
      </c>
      <c r="G3593" s="0" t="n">
        <f aca="false">IF(E3593="+",1/300,IF(E3593="-",-1/300,0))</f>
        <v>0</v>
      </c>
      <c r="H3593" s="0" t="n">
        <f aca="false">IF(F3593="+",1/100,0)</f>
        <v>0</v>
      </c>
    </row>
    <row r="3594" customFormat="false" ht="12.75" hidden="false" customHeight="false" outlineLevel="0" collapsed="false">
      <c r="A3594" s="0" t="n">
        <f aca="false">ROW()+255</f>
        <v>3849</v>
      </c>
      <c r="B3594" s="0" t="n">
        <f aca="false">D3594/C3594</f>
        <v>1.20235575852092</v>
      </c>
      <c r="C3594" s="1" t="n">
        <f aca="false">C3593+1/30+G3594</f>
        <v>119.706666666662</v>
      </c>
      <c r="D3594" s="1" t="n">
        <f aca="false">D3593+1/25+H3594</f>
        <v>143.930000000006</v>
      </c>
      <c r="G3594" s="0" t="n">
        <f aca="false">IF(E3594="+",1/300,IF(E3594="-",-1/300,0))</f>
        <v>0</v>
      </c>
      <c r="H3594" s="0" t="n">
        <f aca="false">IF(F3594="+",1/100,0)</f>
        <v>0</v>
      </c>
    </row>
    <row r="3595" customFormat="false" ht="12.75" hidden="false" customHeight="false" outlineLevel="0" collapsed="false">
      <c r="A3595" s="0" t="n">
        <f aca="false">ROW()+255</f>
        <v>3850</v>
      </c>
      <c r="B3595" s="0" t="n">
        <f aca="false">D3595/C3595</f>
        <v>1.20235510272266</v>
      </c>
      <c r="C3595" s="1" t="n">
        <f aca="false">C3594+1/30+G3595</f>
        <v>119.739999999996</v>
      </c>
      <c r="D3595" s="1" t="n">
        <f aca="false">D3594+1/25+H3595</f>
        <v>143.970000000006</v>
      </c>
      <c r="G3595" s="0" t="n">
        <f aca="false">IF(E3595="+",1/300,IF(E3595="-",-1/300,0))</f>
        <v>0</v>
      </c>
      <c r="H3595" s="0" t="n">
        <f aca="false">IF(F3595="+",1/100,0)</f>
        <v>0</v>
      </c>
    </row>
    <row r="3596" customFormat="false" ht="12.75" hidden="false" customHeight="false" outlineLevel="0" collapsed="false">
      <c r="A3596" s="0" t="n">
        <f aca="false">ROW()+255</f>
        <v>3851</v>
      </c>
      <c r="B3596" s="0" t="n">
        <f aca="false">D3596/C3596</f>
        <v>1.20235444728941</v>
      </c>
      <c r="C3596" s="1" t="n">
        <f aca="false">C3595+1/30+G3596</f>
        <v>119.773333333329</v>
      </c>
      <c r="D3596" s="1" t="n">
        <f aca="false">D3595+1/25+H3596</f>
        <v>144.010000000006</v>
      </c>
      <c r="G3596" s="0" t="n">
        <f aca="false">IF(E3596="+",1/300,IF(E3596="-",-1/300,0))</f>
        <v>0</v>
      </c>
      <c r="H3596" s="0" t="n">
        <f aca="false">IF(F3596="+",1/100,0)</f>
        <v>0</v>
      </c>
    </row>
    <row r="3597" customFormat="false" ht="12.75" hidden="false" customHeight="false" outlineLevel="0" collapsed="false">
      <c r="A3597" s="0" t="n">
        <f aca="false">ROW()+255</f>
        <v>3852</v>
      </c>
      <c r="B3597" s="0" t="n">
        <f aca="false">D3597/C3597</f>
        <v>1.20235379222089</v>
      </c>
      <c r="C3597" s="1" t="n">
        <f aca="false">C3596+1/30+G3597</f>
        <v>119.806666666662</v>
      </c>
      <c r="D3597" s="1" t="n">
        <f aca="false">D3596+1/25+H3597</f>
        <v>144.050000000006</v>
      </c>
      <c r="G3597" s="0" t="n">
        <f aca="false">IF(E3597="+",1/300,IF(E3597="-",-1/300,0))</f>
        <v>0</v>
      </c>
      <c r="H3597" s="0" t="n">
        <f aca="false">IF(F3597="+",1/100,0)</f>
        <v>0</v>
      </c>
    </row>
    <row r="3598" customFormat="false" ht="12.75" hidden="false" customHeight="false" outlineLevel="0" collapsed="false">
      <c r="A3598" s="0" t="n">
        <f aca="false">ROW()+255</f>
        <v>3853</v>
      </c>
      <c r="B3598" s="0" t="n">
        <f aca="false">D3598/C3598</f>
        <v>1.20235313751678</v>
      </c>
      <c r="C3598" s="1" t="n">
        <f aca="false">C3597+1/30+G3598</f>
        <v>119.839999999996</v>
      </c>
      <c r="D3598" s="1" t="n">
        <f aca="false">D3597+1/25+H3598</f>
        <v>144.090000000006</v>
      </c>
      <c r="G3598" s="0" t="n">
        <f aca="false">IF(E3598="+",1/300,IF(E3598="-",-1/300,0))</f>
        <v>0</v>
      </c>
      <c r="H3598" s="0" t="n">
        <f aca="false">IF(F3598="+",1/100,0)</f>
        <v>0</v>
      </c>
    </row>
    <row r="3599" customFormat="false" ht="12.75" hidden="false" customHeight="false" outlineLevel="0" collapsed="false">
      <c r="A3599" s="0" t="n">
        <f aca="false">ROW()+255</f>
        <v>3854</v>
      </c>
      <c r="B3599" s="0" t="n">
        <f aca="false">D3599/C3599</f>
        <v>1.20235248317678</v>
      </c>
      <c r="C3599" s="1" t="n">
        <f aca="false">C3598+1/30+G3599</f>
        <v>119.873333333329</v>
      </c>
      <c r="D3599" s="1" t="n">
        <f aca="false">D3598+1/25+H3599</f>
        <v>144.130000000006</v>
      </c>
      <c r="G3599" s="0" t="n">
        <f aca="false">IF(E3599="+",1/300,IF(E3599="-",-1/300,0))</f>
        <v>0</v>
      </c>
      <c r="H3599" s="0" t="n">
        <f aca="false">IF(F3599="+",1/100,0)</f>
        <v>0</v>
      </c>
    </row>
    <row r="3600" customFormat="false" ht="12.75" hidden="false" customHeight="false" outlineLevel="0" collapsed="false">
      <c r="A3600" s="0" t="n">
        <f aca="false">ROW()+255</f>
        <v>3855</v>
      </c>
      <c r="B3600" s="0" t="n">
        <f aca="false">D3600/C3600</f>
        <v>1.20235182920058</v>
      </c>
      <c r="C3600" s="1" t="n">
        <f aca="false">C3599+1/30+G3600</f>
        <v>119.906666666662</v>
      </c>
      <c r="D3600" s="1" t="n">
        <f aca="false">D3599+1/25+H3600</f>
        <v>144.170000000006</v>
      </c>
      <c r="G3600" s="0" t="n">
        <f aca="false">IF(E3600="+",1/300,IF(E3600="-",-1/300,0))</f>
        <v>0</v>
      </c>
      <c r="H3600" s="0" t="n">
        <f aca="false">IF(F3600="+",1/100,0)</f>
        <v>0</v>
      </c>
    </row>
    <row r="3601" customFormat="false" ht="12.75" hidden="false" customHeight="false" outlineLevel="0" collapsed="false">
      <c r="A3601" s="0" t="n">
        <f aca="false">ROW()+255</f>
        <v>3856</v>
      </c>
      <c r="B3601" s="0" t="n">
        <f aca="false">D3601/C3601</f>
        <v>1.20235117558788</v>
      </c>
      <c r="C3601" s="1" t="n">
        <f aca="false">C3600+1/30+G3601</f>
        <v>119.939999999996</v>
      </c>
      <c r="D3601" s="1" t="n">
        <f aca="false">D3600+1/25+H3601</f>
        <v>144.210000000006</v>
      </c>
      <c r="G3601" s="0" t="n">
        <f aca="false">IF(E3601="+",1/300,IF(E3601="-",-1/300,0))</f>
        <v>0</v>
      </c>
      <c r="H3601" s="0" t="n">
        <f aca="false">IF(F3601="+",1/100,0)</f>
        <v>0</v>
      </c>
    </row>
    <row r="3602" customFormat="false" ht="12.75" hidden="false" customHeight="false" outlineLevel="0" collapsed="false">
      <c r="A3602" s="0" t="n">
        <f aca="false">ROW()+255</f>
        <v>3857</v>
      </c>
      <c r="B3602" s="0" t="n">
        <f aca="false">D3602/C3602</f>
        <v>1.20235052233839</v>
      </c>
      <c r="C3602" s="1" t="n">
        <f aca="false">C3601+1/30+G3602</f>
        <v>119.973333333329</v>
      </c>
      <c r="D3602" s="1" t="n">
        <f aca="false">D3601+1/25+H3602</f>
        <v>144.250000000006</v>
      </c>
      <c r="G3602" s="0" t="n">
        <f aca="false">IF(E3602="+",1/300,IF(E3602="-",-1/300,0))</f>
        <v>0</v>
      </c>
      <c r="H3602" s="0" t="n">
        <f aca="false">IF(F3602="+",1/100,0)</f>
        <v>0</v>
      </c>
    </row>
    <row r="3603" customFormat="false" ht="12.75" hidden="false" customHeight="false" outlineLevel="0" collapsed="false">
      <c r="A3603" s="0" t="n">
        <f aca="false">ROW()+255</f>
        <v>3858</v>
      </c>
      <c r="B3603" s="0" t="n">
        <f aca="false">D3603/C3603</f>
        <v>1.20234986945179</v>
      </c>
      <c r="C3603" s="1" t="n">
        <f aca="false">C3602+1/30+G3603</f>
        <v>120.006666666662</v>
      </c>
      <c r="D3603" s="1" t="n">
        <f aca="false">D3602+1/25+H3603</f>
        <v>144.290000000006</v>
      </c>
      <c r="G3603" s="0" t="n">
        <f aca="false">IF(E3603="+",1/300,IF(E3603="-",-1/300,0))</f>
        <v>0</v>
      </c>
      <c r="H3603" s="0" t="n">
        <f aca="false">IF(F3603="+",1/100,0)</f>
        <v>0</v>
      </c>
    </row>
    <row r="3604" customFormat="false" ht="12.75" hidden="false" customHeight="false" outlineLevel="0" collapsed="false">
      <c r="A3604" s="0" t="n">
        <f aca="false">ROW()+255</f>
        <v>3859</v>
      </c>
      <c r="B3604" s="0" t="n">
        <f aca="false">D3604/C3604</f>
        <v>1.20234921692778</v>
      </c>
      <c r="C3604" s="1" t="n">
        <f aca="false">C3603+1/30+G3604</f>
        <v>120.039999999996</v>
      </c>
      <c r="D3604" s="1" t="n">
        <f aca="false">D3603+1/25+H3604</f>
        <v>144.330000000006</v>
      </c>
      <c r="G3604" s="0" t="n">
        <f aca="false">IF(E3604="+",1/300,IF(E3604="-",-1/300,0))</f>
        <v>0</v>
      </c>
      <c r="H3604" s="0" t="n">
        <f aca="false">IF(F3604="+",1/100,0)</f>
        <v>0</v>
      </c>
    </row>
    <row r="3605" customFormat="false" ht="12.75" hidden="false" customHeight="false" outlineLevel="0" collapsed="false">
      <c r="A3605" s="0" t="n">
        <f aca="false">ROW()+255</f>
        <v>3860</v>
      </c>
      <c r="B3605" s="0" t="n">
        <f aca="false">D3605/C3605</f>
        <v>1.20234856476607</v>
      </c>
      <c r="C3605" s="1" t="n">
        <f aca="false">C3604+1/30+G3605</f>
        <v>120.073333333329</v>
      </c>
      <c r="D3605" s="1" t="n">
        <f aca="false">D3604+1/25+H3605</f>
        <v>144.370000000006</v>
      </c>
      <c r="G3605" s="0" t="n">
        <f aca="false">IF(E3605="+",1/300,IF(E3605="-",-1/300,0))</f>
        <v>0</v>
      </c>
      <c r="H3605" s="0" t="n">
        <f aca="false">IF(F3605="+",1/100,0)</f>
        <v>0</v>
      </c>
    </row>
    <row r="3606" customFormat="false" ht="12.75" hidden="false" customHeight="false" outlineLevel="0" collapsed="false">
      <c r="A3606" s="0" t="n">
        <f aca="false">ROW()+255</f>
        <v>3861</v>
      </c>
      <c r="B3606" s="0" t="n">
        <f aca="false">D3606/C3606</f>
        <v>1.20234791296634</v>
      </c>
      <c r="C3606" s="1" t="n">
        <f aca="false">C3605+1/30+G3606</f>
        <v>120.106666666662</v>
      </c>
      <c r="D3606" s="1" t="n">
        <f aca="false">D3605+1/25+H3606</f>
        <v>144.410000000006</v>
      </c>
      <c r="G3606" s="0" t="n">
        <f aca="false">IF(E3606="+",1/300,IF(E3606="-",-1/300,0))</f>
        <v>0</v>
      </c>
      <c r="H3606" s="0" t="n">
        <f aca="false">IF(F3606="+",1/100,0)</f>
        <v>0</v>
      </c>
    </row>
    <row r="3607" customFormat="false" ht="12.75" hidden="false" customHeight="false" outlineLevel="0" collapsed="false">
      <c r="A3607" s="0" t="n">
        <f aca="false">ROW()+255</f>
        <v>3862</v>
      </c>
      <c r="B3607" s="0" t="n">
        <f aca="false">D3607/C3607</f>
        <v>1.20234726152831</v>
      </c>
      <c r="C3607" s="1" t="n">
        <f aca="false">C3606+1/30+G3607</f>
        <v>120.139999999996</v>
      </c>
      <c r="D3607" s="1" t="n">
        <f aca="false">D3606+1/25+H3607</f>
        <v>144.450000000006</v>
      </c>
      <c r="G3607" s="0" t="n">
        <f aca="false">IF(E3607="+",1/300,IF(E3607="-",-1/300,0))</f>
        <v>0</v>
      </c>
      <c r="H3607" s="0" t="n">
        <f aca="false">IF(F3607="+",1/100,0)</f>
        <v>0</v>
      </c>
    </row>
    <row r="3608" customFormat="false" ht="12.75" hidden="false" customHeight="false" outlineLevel="0" collapsed="false">
      <c r="A3608" s="0" t="n">
        <f aca="false">ROW()+255</f>
        <v>3863</v>
      </c>
      <c r="B3608" s="0" t="n">
        <f aca="false">D3608/C3608</f>
        <v>1.20234661045166</v>
      </c>
      <c r="C3608" s="1" t="n">
        <f aca="false">C3607+1/30+G3608</f>
        <v>120.173333333329</v>
      </c>
      <c r="D3608" s="1" t="n">
        <f aca="false">D3607+1/25+H3608</f>
        <v>144.490000000006</v>
      </c>
      <c r="G3608" s="0" t="n">
        <f aca="false">IF(E3608="+",1/300,IF(E3608="-",-1/300,0))</f>
        <v>0</v>
      </c>
      <c r="H3608" s="0" t="n">
        <f aca="false">IF(F3608="+",1/100,0)</f>
        <v>0</v>
      </c>
    </row>
    <row r="3609" customFormat="false" ht="12.75" hidden="false" customHeight="false" outlineLevel="0" collapsed="false">
      <c r="A3609" s="0" t="n">
        <f aca="false">ROW()+255</f>
        <v>3864</v>
      </c>
      <c r="B3609" s="0" t="n">
        <f aca="false">D3609/C3609</f>
        <v>1.2023459597361</v>
      </c>
      <c r="C3609" s="1" t="n">
        <f aca="false">C3608+1/30+G3609</f>
        <v>120.206666666662</v>
      </c>
      <c r="D3609" s="1" t="n">
        <f aca="false">D3608+1/25+H3609</f>
        <v>144.530000000006</v>
      </c>
      <c r="G3609" s="0" t="n">
        <f aca="false">IF(E3609="+",1/300,IF(E3609="-",-1/300,0))</f>
        <v>0</v>
      </c>
      <c r="H3609" s="0" t="n">
        <f aca="false">IF(F3609="+",1/100,0)</f>
        <v>0</v>
      </c>
    </row>
    <row r="3610" customFormat="false" ht="12.75" hidden="false" customHeight="false" outlineLevel="0" collapsed="false">
      <c r="A3610" s="0" t="n">
        <f aca="false">ROW()+255</f>
        <v>3865</v>
      </c>
      <c r="B3610" s="0" t="n">
        <f aca="false">D3610/C3610</f>
        <v>1.20234530938133</v>
      </c>
      <c r="C3610" s="1" t="n">
        <f aca="false">C3609+1/30+G3610</f>
        <v>120.239999999996</v>
      </c>
      <c r="D3610" s="1" t="n">
        <f aca="false">D3609+1/25+H3610</f>
        <v>144.570000000006</v>
      </c>
      <c r="G3610" s="0" t="n">
        <f aca="false">IF(E3610="+",1/300,IF(E3610="-",-1/300,0))</f>
        <v>0</v>
      </c>
      <c r="H3610" s="0" t="n">
        <f aca="false">IF(F3610="+",1/100,0)</f>
        <v>0</v>
      </c>
    </row>
    <row r="3611" customFormat="false" ht="12.75" hidden="false" customHeight="false" outlineLevel="0" collapsed="false">
      <c r="A3611" s="0" t="n">
        <f aca="false">ROW()+255</f>
        <v>3866</v>
      </c>
      <c r="B3611" s="0" t="n">
        <f aca="false">D3611/C3611</f>
        <v>1.20234465938704</v>
      </c>
      <c r="C3611" s="1" t="n">
        <f aca="false">C3610+1/30+G3611</f>
        <v>120.273333333329</v>
      </c>
      <c r="D3611" s="1" t="n">
        <f aca="false">D3610+1/25+H3611</f>
        <v>144.610000000006</v>
      </c>
      <c r="G3611" s="0" t="n">
        <f aca="false">IF(E3611="+",1/300,IF(E3611="-",-1/300,0))</f>
        <v>0</v>
      </c>
      <c r="H3611" s="0" t="n">
        <f aca="false">IF(F3611="+",1/100,0)</f>
        <v>0</v>
      </c>
    </row>
    <row r="3612" customFormat="false" ht="12.75" hidden="false" customHeight="false" outlineLevel="0" collapsed="false">
      <c r="A3612" s="0" t="n">
        <f aca="false">ROW()+255</f>
        <v>3867</v>
      </c>
      <c r="B3612" s="0" t="n">
        <f aca="false">D3612/C3612</f>
        <v>1.20234400975294</v>
      </c>
      <c r="C3612" s="1" t="n">
        <f aca="false">C3611+1/30+G3612</f>
        <v>120.306666666662</v>
      </c>
      <c r="D3612" s="1" t="n">
        <f aca="false">D3611+1/25+H3612</f>
        <v>144.650000000006</v>
      </c>
      <c r="G3612" s="0" t="n">
        <f aca="false">IF(E3612="+",1/300,IF(E3612="-",-1/300,0))</f>
        <v>0</v>
      </c>
      <c r="H3612" s="0" t="n">
        <f aca="false">IF(F3612="+",1/100,0)</f>
        <v>0</v>
      </c>
    </row>
    <row r="3613" customFormat="false" ht="12.75" hidden="false" customHeight="false" outlineLevel="0" collapsed="false">
      <c r="A3613" s="0" t="n">
        <f aca="false">ROW()+255</f>
        <v>3868</v>
      </c>
      <c r="B3613" s="0" t="n">
        <f aca="false">D3613/C3613</f>
        <v>1.20234336047873</v>
      </c>
      <c r="C3613" s="1" t="n">
        <f aca="false">C3612+1/30+G3613</f>
        <v>120.339999999996</v>
      </c>
      <c r="D3613" s="1" t="n">
        <f aca="false">D3612+1/25+H3613</f>
        <v>144.690000000006</v>
      </c>
      <c r="G3613" s="0" t="n">
        <f aca="false">IF(E3613="+",1/300,IF(E3613="-",-1/300,0))</f>
        <v>0</v>
      </c>
      <c r="H3613" s="0" t="n">
        <f aca="false">IF(F3613="+",1/100,0)</f>
        <v>0</v>
      </c>
    </row>
    <row r="3614" customFormat="false" ht="12.75" hidden="false" customHeight="false" outlineLevel="0" collapsed="false">
      <c r="A3614" s="0" t="n">
        <f aca="false">ROW()+255</f>
        <v>3869</v>
      </c>
      <c r="B3614" s="0" t="n">
        <f aca="false">D3614/C3614</f>
        <v>1.20234271156411</v>
      </c>
      <c r="C3614" s="1" t="n">
        <f aca="false">C3613+1/30+G3614</f>
        <v>120.373333333329</v>
      </c>
      <c r="D3614" s="1" t="n">
        <f aca="false">D3613+1/25+H3614</f>
        <v>144.730000000006</v>
      </c>
      <c r="G3614" s="0" t="n">
        <f aca="false">IF(E3614="+",1/300,IF(E3614="-",-1/300,0))</f>
        <v>0</v>
      </c>
      <c r="H3614" s="0" t="n">
        <f aca="false">IF(F3614="+",1/100,0)</f>
        <v>0</v>
      </c>
    </row>
    <row r="3615" customFormat="false" ht="12.75" hidden="false" customHeight="false" outlineLevel="0" collapsed="false">
      <c r="A3615" s="0" t="n">
        <f aca="false">ROW()+255</f>
        <v>3870</v>
      </c>
      <c r="B3615" s="0" t="n">
        <f aca="false">D3615/C3615</f>
        <v>1.20234206300878</v>
      </c>
      <c r="C3615" s="1" t="n">
        <f aca="false">C3614+1/30+G3615</f>
        <v>120.406666666662</v>
      </c>
      <c r="D3615" s="1" t="n">
        <f aca="false">D3614+1/25+H3615</f>
        <v>144.770000000006</v>
      </c>
      <c r="G3615" s="0" t="n">
        <f aca="false">IF(E3615="+",1/300,IF(E3615="-",-1/300,0))</f>
        <v>0</v>
      </c>
      <c r="H3615" s="0" t="n">
        <f aca="false">IF(F3615="+",1/100,0)</f>
        <v>0</v>
      </c>
    </row>
    <row r="3616" customFormat="false" ht="12.75" hidden="false" customHeight="false" outlineLevel="0" collapsed="false">
      <c r="A3616" s="0" t="n">
        <f aca="false">ROW()+255</f>
        <v>3871</v>
      </c>
      <c r="B3616" s="0" t="n">
        <f aca="false">D3616/C3616</f>
        <v>1.20234141481244</v>
      </c>
      <c r="C3616" s="1" t="n">
        <f aca="false">C3615+1/30+G3616</f>
        <v>120.439999999996</v>
      </c>
      <c r="D3616" s="1" t="n">
        <f aca="false">D3615+1/25+H3616</f>
        <v>144.810000000006</v>
      </c>
      <c r="G3616" s="0" t="n">
        <f aca="false">IF(E3616="+",1/300,IF(E3616="-",-1/300,0))</f>
        <v>0</v>
      </c>
      <c r="H3616" s="0" t="n">
        <f aca="false">IF(F3616="+",1/100,0)</f>
        <v>0</v>
      </c>
    </row>
    <row r="3617" customFormat="false" ht="12.75" hidden="false" customHeight="false" outlineLevel="0" collapsed="false">
      <c r="A3617" s="0" t="n">
        <f aca="false">ROW()+255</f>
        <v>3872</v>
      </c>
      <c r="B3617" s="0" t="n">
        <f aca="false">D3617/C3617</f>
        <v>1.2023407669748</v>
      </c>
      <c r="C3617" s="1" t="n">
        <f aca="false">C3616+1/30+G3617</f>
        <v>120.473333333329</v>
      </c>
      <c r="D3617" s="1" t="n">
        <f aca="false">D3616+1/25+H3617</f>
        <v>144.850000000006</v>
      </c>
      <c r="G3617" s="0" t="n">
        <f aca="false">IF(E3617="+",1/300,IF(E3617="-",-1/300,0))</f>
        <v>0</v>
      </c>
      <c r="H3617" s="0" t="n">
        <f aca="false">IF(F3617="+",1/100,0)</f>
        <v>0</v>
      </c>
    </row>
    <row r="3618" customFormat="false" ht="12.75" hidden="false" customHeight="false" outlineLevel="0" collapsed="false">
      <c r="A3618" s="0" t="n">
        <f aca="false">ROW()+255</f>
        <v>3873</v>
      </c>
      <c r="B3618" s="0" t="n">
        <f aca="false">D3618/C3618</f>
        <v>1.20234011949555</v>
      </c>
      <c r="C3618" s="1" t="n">
        <f aca="false">C3617+1/30+G3618</f>
        <v>120.506666666662</v>
      </c>
      <c r="D3618" s="1" t="n">
        <f aca="false">D3617+1/25+H3618</f>
        <v>144.890000000006</v>
      </c>
      <c r="G3618" s="0" t="n">
        <f aca="false">IF(E3618="+",1/300,IF(E3618="-",-1/300,0))</f>
        <v>0</v>
      </c>
      <c r="H3618" s="0" t="n">
        <f aca="false">IF(F3618="+",1/100,0)</f>
        <v>0</v>
      </c>
    </row>
    <row r="3619" customFormat="false" ht="12.75" hidden="false" customHeight="false" outlineLevel="0" collapsed="false">
      <c r="A3619" s="0" t="n">
        <f aca="false">ROW()+255</f>
        <v>3874</v>
      </c>
      <c r="B3619" s="0" t="n">
        <f aca="false">D3619/C3619</f>
        <v>1.2023394723744</v>
      </c>
      <c r="C3619" s="1" t="n">
        <f aca="false">C3618+1/30+G3619</f>
        <v>120.539999999996</v>
      </c>
      <c r="D3619" s="1" t="n">
        <f aca="false">D3618+1/25+H3619</f>
        <v>144.930000000006</v>
      </c>
      <c r="G3619" s="0" t="n">
        <f aca="false">IF(E3619="+",1/300,IF(E3619="-",-1/300,0))</f>
        <v>0</v>
      </c>
      <c r="H3619" s="0" t="n">
        <f aca="false">IF(F3619="+",1/100,0)</f>
        <v>0</v>
      </c>
    </row>
    <row r="3620" customFormat="false" ht="12.75" hidden="false" customHeight="false" outlineLevel="0" collapsed="false">
      <c r="A3620" s="0" t="n">
        <f aca="false">ROW()+255</f>
        <v>3875</v>
      </c>
      <c r="B3620" s="0" t="n">
        <f aca="false">D3620/C3620</f>
        <v>1.20233882561106</v>
      </c>
      <c r="C3620" s="1" t="n">
        <f aca="false">C3619+1/30+G3620</f>
        <v>120.573333333329</v>
      </c>
      <c r="D3620" s="1" t="n">
        <f aca="false">D3619+1/25+H3620</f>
        <v>144.970000000005</v>
      </c>
      <c r="G3620" s="0" t="n">
        <f aca="false">IF(E3620="+",1/300,IF(E3620="-",-1/300,0))</f>
        <v>0</v>
      </c>
      <c r="H3620" s="0" t="n">
        <f aca="false">IF(F3620="+",1/100,0)</f>
        <v>0</v>
      </c>
    </row>
    <row r="3621" customFormat="false" ht="12.75" hidden="false" customHeight="false" outlineLevel="0" collapsed="false">
      <c r="A3621" s="0" t="n">
        <f aca="false">ROW()+255</f>
        <v>3876</v>
      </c>
      <c r="B3621" s="0" t="n">
        <f aca="false">D3621/C3621</f>
        <v>1.20233817920522</v>
      </c>
      <c r="C3621" s="1" t="n">
        <f aca="false">C3620+1/30+G3621</f>
        <v>120.606666666662</v>
      </c>
      <c r="D3621" s="1" t="n">
        <f aca="false">D3620+1/25+H3621</f>
        <v>145.010000000005</v>
      </c>
      <c r="G3621" s="0" t="n">
        <f aca="false">IF(E3621="+",1/300,IF(E3621="-",-1/300,0))</f>
        <v>0</v>
      </c>
      <c r="H3621" s="0" t="n">
        <f aca="false">IF(F3621="+",1/100,0)</f>
        <v>0</v>
      </c>
    </row>
    <row r="3622" customFormat="false" ht="12.75" hidden="false" customHeight="false" outlineLevel="0" collapsed="false">
      <c r="A3622" s="0" t="n">
        <f aca="false">ROW()+255</f>
        <v>3877</v>
      </c>
      <c r="B3622" s="0" t="n">
        <f aca="false">D3622/C3622</f>
        <v>1.20233753315659</v>
      </c>
      <c r="C3622" s="1" t="n">
        <f aca="false">C3621+1/30+G3622</f>
        <v>120.639999999996</v>
      </c>
      <c r="D3622" s="1" t="n">
        <f aca="false">D3621+1/25+H3622</f>
        <v>145.050000000005</v>
      </c>
      <c r="G3622" s="0" t="n">
        <f aca="false">IF(E3622="+",1/300,IF(E3622="-",-1/300,0))</f>
        <v>0</v>
      </c>
      <c r="H3622" s="0" t="n">
        <f aca="false">IF(F3622="+",1/100,0)</f>
        <v>0</v>
      </c>
    </row>
    <row r="3623" customFormat="false" ht="12.75" hidden="false" customHeight="false" outlineLevel="0" collapsed="false">
      <c r="A3623" s="0" t="n">
        <f aca="false">ROW()+255</f>
        <v>3878</v>
      </c>
      <c r="B3623" s="0" t="n">
        <f aca="false">D3623/C3623</f>
        <v>1.20233688746487</v>
      </c>
      <c r="C3623" s="1" t="n">
        <f aca="false">C3622+1/30+G3623</f>
        <v>120.673333333329</v>
      </c>
      <c r="D3623" s="1" t="n">
        <f aca="false">D3622+1/25+H3623</f>
        <v>145.090000000005</v>
      </c>
      <c r="G3623" s="0" t="n">
        <f aca="false">IF(E3623="+",1/300,IF(E3623="-",-1/300,0))</f>
        <v>0</v>
      </c>
      <c r="H3623" s="0" t="n">
        <f aca="false">IF(F3623="+",1/100,0)</f>
        <v>0</v>
      </c>
    </row>
    <row r="3624" customFormat="false" ht="12.75" hidden="false" customHeight="false" outlineLevel="0" collapsed="false">
      <c r="A3624" s="0" t="n">
        <f aca="false">ROW()+255</f>
        <v>3879</v>
      </c>
      <c r="B3624" s="0" t="n">
        <f aca="false">D3624/C3624</f>
        <v>1.20233624212977</v>
      </c>
      <c r="C3624" s="1" t="n">
        <f aca="false">C3623+1/30+G3624</f>
        <v>120.706666666662</v>
      </c>
      <c r="D3624" s="1" t="n">
        <f aca="false">D3623+1/25+H3624</f>
        <v>145.130000000005</v>
      </c>
      <c r="G3624" s="0" t="n">
        <f aca="false">IF(E3624="+",1/300,IF(E3624="-",-1/300,0))</f>
        <v>0</v>
      </c>
      <c r="H3624" s="0" t="n">
        <f aca="false">IF(F3624="+",1/100,0)</f>
        <v>0</v>
      </c>
    </row>
    <row r="3625" customFormat="false" ht="12.75" hidden="false" customHeight="false" outlineLevel="0" collapsed="false">
      <c r="A3625" s="0" t="n">
        <f aca="false">ROW()+255</f>
        <v>3880</v>
      </c>
      <c r="B3625" s="0" t="n">
        <f aca="false">D3625/C3625</f>
        <v>1.20241841974499</v>
      </c>
      <c r="C3625" s="1" t="n">
        <f aca="false">C3624+1/30+G3625</f>
        <v>120.739999999996</v>
      </c>
      <c r="D3625" s="1" t="n">
        <f aca="false">D3624+1/25+H3625</f>
        <v>145.180000000005</v>
      </c>
      <c r="F3625" s="5" t="s">
        <v>11</v>
      </c>
      <c r="G3625" s="0" t="n">
        <f aca="false">IF(E3625="+",1/300,IF(E3625="-",-1/300,0))</f>
        <v>0</v>
      </c>
      <c r="H3625" s="0" t="n">
        <f aca="false">IF(F3625="+",1/100,0)</f>
        <v>0.01</v>
      </c>
    </row>
    <row r="3626" customFormat="false" ht="12.75" hidden="false" customHeight="false" outlineLevel="0" collapsed="false">
      <c r="A3626" s="0" t="n">
        <f aca="false">ROW()+255</f>
        <v>3881</v>
      </c>
      <c r="B3626" s="0" t="n">
        <f aca="false">D3626/C3626</f>
        <v>1.20241775226328</v>
      </c>
      <c r="C3626" s="1" t="n">
        <f aca="false">C3625+1/30+G3626</f>
        <v>120.773333333329</v>
      </c>
      <c r="D3626" s="1" t="n">
        <f aca="false">D3625+1/25+H3626</f>
        <v>145.220000000005</v>
      </c>
      <c r="G3626" s="0" t="n">
        <f aca="false">IF(E3626="+",1/300,IF(E3626="-",-1/300,0))</f>
        <v>0</v>
      </c>
      <c r="H3626" s="0" t="n">
        <f aca="false">IF(F3626="+",1/100,0)</f>
        <v>0</v>
      </c>
    </row>
    <row r="3627" customFormat="false" ht="12.75" hidden="false" customHeight="false" outlineLevel="0" collapsed="false">
      <c r="A3627" s="0" t="n">
        <f aca="false">ROW()+255</f>
        <v>3882</v>
      </c>
      <c r="B3627" s="0" t="n">
        <f aca="false">D3627/C3627</f>
        <v>1.20241708514991</v>
      </c>
      <c r="C3627" s="1" t="n">
        <f aca="false">C3626+1/30+G3627</f>
        <v>120.806666666662</v>
      </c>
      <c r="D3627" s="1" t="n">
        <f aca="false">D3626+1/25+H3627</f>
        <v>145.260000000005</v>
      </c>
      <c r="G3627" s="0" t="n">
        <f aca="false">IF(E3627="+",1/300,IF(E3627="-",-1/300,0))</f>
        <v>0</v>
      </c>
      <c r="H3627" s="0" t="n">
        <f aca="false">IF(F3627="+",1/100,0)</f>
        <v>0</v>
      </c>
    </row>
    <row r="3628" customFormat="false" ht="12.75" hidden="false" customHeight="false" outlineLevel="0" collapsed="false">
      <c r="A3628" s="0" t="n">
        <f aca="false">ROW()+255</f>
        <v>3883</v>
      </c>
      <c r="B3628" s="0" t="n">
        <f aca="false">D3628/C3628</f>
        <v>1.20241641840459</v>
      </c>
      <c r="C3628" s="1" t="n">
        <f aca="false">C3627+1/30+G3628</f>
        <v>120.839999999996</v>
      </c>
      <c r="D3628" s="1" t="n">
        <f aca="false">D3627+1/25+H3628</f>
        <v>145.300000000005</v>
      </c>
      <c r="G3628" s="0" t="n">
        <f aca="false">IF(E3628="+",1/300,IF(E3628="-",-1/300,0))</f>
        <v>0</v>
      </c>
      <c r="H3628" s="0" t="n">
        <f aca="false">IF(F3628="+",1/100,0)</f>
        <v>0</v>
      </c>
    </row>
    <row r="3629" customFormat="false" ht="12.75" hidden="false" customHeight="false" outlineLevel="0" collapsed="false">
      <c r="A3629" s="0" t="n">
        <f aca="false">ROW()+255</f>
        <v>3884</v>
      </c>
      <c r="B3629" s="0" t="n">
        <f aca="false">D3629/C3629</f>
        <v>1.202415752027</v>
      </c>
      <c r="C3629" s="1" t="n">
        <f aca="false">C3628+1/30+G3629</f>
        <v>120.873333333329</v>
      </c>
      <c r="D3629" s="1" t="n">
        <f aca="false">D3628+1/25+H3629</f>
        <v>145.340000000005</v>
      </c>
      <c r="G3629" s="0" t="n">
        <f aca="false">IF(E3629="+",1/300,IF(E3629="-",-1/300,0))</f>
        <v>0</v>
      </c>
      <c r="H3629" s="0" t="n">
        <f aca="false">IF(F3629="+",1/100,0)</f>
        <v>0</v>
      </c>
    </row>
    <row r="3630" customFormat="false" ht="12.75" hidden="false" customHeight="false" outlineLevel="0" collapsed="false">
      <c r="A3630" s="0" t="n">
        <f aca="false">ROW()+255</f>
        <v>3885</v>
      </c>
      <c r="B3630" s="0" t="n">
        <f aca="false">D3630/C3630</f>
        <v>1.20241508601685</v>
      </c>
      <c r="C3630" s="1" t="n">
        <f aca="false">C3629+1/30+G3630</f>
        <v>120.906666666662</v>
      </c>
      <c r="D3630" s="1" t="n">
        <f aca="false">D3629+1/25+H3630</f>
        <v>145.380000000005</v>
      </c>
      <c r="G3630" s="0" t="n">
        <f aca="false">IF(E3630="+",1/300,IF(E3630="-",-1/300,0))</f>
        <v>0</v>
      </c>
      <c r="H3630" s="0" t="n">
        <f aca="false">IF(F3630="+",1/100,0)</f>
        <v>0</v>
      </c>
    </row>
    <row r="3631" customFormat="false" ht="12.75" hidden="false" customHeight="false" outlineLevel="0" collapsed="false">
      <c r="A3631" s="0" t="n">
        <f aca="false">ROW()+255</f>
        <v>3886</v>
      </c>
      <c r="B3631" s="0" t="n">
        <f aca="false">D3631/C3631</f>
        <v>1.20241442037383</v>
      </c>
      <c r="C3631" s="1" t="n">
        <f aca="false">C3630+1/30+G3631</f>
        <v>120.939999999996</v>
      </c>
      <c r="D3631" s="1" t="n">
        <f aca="false">D3630+1/25+H3631</f>
        <v>145.420000000005</v>
      </c>
      <c r="G3631" s="0" t="n">
        <f aca="false">IF(E3631="+",1/300,IF(E3631="-",-1/300,0))</f>
        <v>0</v>
      </c>
      <c r="H3631" s="0" t="n">
        <f aca="false">IF(F3631="+",1/100,0)</f>
        <v>0</v>
      </c>
    </row>
    <row r="3632" customFormat="false" ht="12.75" hidden="false" customHeight="false" outlineLevel="0" collapsed="false">
      <c r="A3632" s="0" t="n">
        <f aca="false">ROW()+255</f>
        <v>3887</v>
      </c>
      <c r="B3632" s="0" t="n">
        <f aca="false">D3632/C3632</f>
        <v>1.20241375509763</v>
      </c>
      <c r="C3632" s="1" t="n">
        <f aca="false">C3631+1/30+G3632</f>
        <v>120.973333333329</v>
      </c>
      <c r="D3632" s="1" t="n">
        <f aca="false">D3631+1/25+H3632</f>
        <v>145.460000000005</v>
      </c>
      <c r="G3632" s="0" t="n">
        <f aca="false">IF(E3632="+",1/300,IF(E3632="-",-1/300,0))</f>
        <v>0</v>
      </c>
      <c r="H3632" s="0" t="n">
        <f aca="false">IF(F3632="+",1/100,0)</f>
        <v>0</v>
      </c>
    </row>
    <row r="3633" customFormat="false" ht="12.75" hidden="false" customHeight="false" outlineLevel="0" collapsed="false">
      <c r="A3633" s="0" t="n">
        <f aca="false">ROW()+255</f>
        <v>3888</v>
      </c>
      <c r="B3633" s="0" t="n">
        <f aca="false">D3633/C3633</f>
        <v>1.20241309018796</v>
      </c>
      <c r="C3633" s="1" t="n">
        <f aca="false">C3632+1/30+G3633</f>
        <v>121.006666666662</v>
      </c>
      <c r="D3633" s="1" t="n">
        <f aca="false">D3632+1/25+H3633</f>
        <v>145.500000000005</v>
      </c>
      <c r="G3633" s="0" t="n">
        <f aca="false">IF(E3633="+",1/300,IF(E3633="-",-1/300,0))</f>
        <v>0</v>
      </c>
      <c r="H3633" s="0" t="n">
        <f aca="false">IF(F3633="+",1/100,0)</f>
        <v>0</v>
      </c>
    </row>
    <row r="3634" customFormat="false" ht="12.75" hidden="false" customHeight="false" outlineLevel="0" collapsed="false">
      <c r="A3634" s="0" t="n">
        <f aca="false">ROW()+255</f>
        <v>3889</v>
      </c>
      <c r="B3634" s="0" t="n">
        <f aca="false">D3634/C3634</f>
        <v>1.2024124256445</v>
      </c>
      <c r="C3634" s="1" t="n">
        <f aca="false">C3633+1/30+G3634</f>
        <v>121.039999999996</v>
      </c>
      <c r="D3634" s="1" t="n">
        <f aca="false">D3633+1/25+H3634</f>
        <v>145.540000000005</v>
      </c>
      <c r="G3634" s="0" t="n">
        <f aca="false">IF(E3634="+",1/300,IF(E3634="-",-1/300,0))</f>
        <v>0</v>
      </c>
      <c r="H3634" s="0" t="n">
        <f aca="false">IF(F3634="+",1/100,0)</f>
        <v>0</v>
      </c>
    </row>
    <row r="3635" customFormat="false" ht="12.75" hidden="false" customHeight="false" outlineLevel="0" collapsed="false">
      <c r="A3635" s="0" t="n">
        <f aca="false">ROW()+255</f>
        <v>3890</v>
      </c>
      <c r="B3635" s="0" t="n">
        <f aca="false">D3635/C3635</f>
        <v>1.20241176146697</v>
      </c>
      <c r="C3635" s="1" t="n">
        <f aca="false">C3634+1/30+G3635</f>
        <v>121.073333333329</v>
      </c>
      <c r="D3635" s="1" t="n">
        <f aca="false">D3634+1/25+H3635</f>
        <v>145.580000000005</v>
      </c>
      <c r="G3635" s="0" t="n">
        <f aca="false">IF(E3635="+",1/300,IF(E3635="-",-1/300,0))</f>
        <v>0</v>
      </c>
      <c r="H3635" s="0" t="n">
        <f aca="false">IF(F3635="+",1/100,0)</f>
        <v>0</v>
      </c>
    </row>
    <row r="3636" customFormat="false" ht="12.75" hidden="false" customHeight="false" outlineLevel="0" collapsed="false">
      <c r="A3636" s="0" t="n">
        <f aca="false">ROW()+255</f>
        <v>3891</v>
      </c>
      <c r="B3636" s="0" t="n">
        <f aca="false">D3636/C3636</f>
        <v>1.20241109765505</v>
      </c>
      <c r="C3636" s="1" t="n">
        <f aca="false">C3635+1/30+G3636</f>
        <v>121.106666666662</v>
      </c>
      <c r="D3636" s="1" t="n">
        <f aca="false">D3635+1/25+H3636</f>
        <v>145.620000000005</v>
      </c>
      <c r="G3636" s="0" t="n">
        <f aca="false">IF(E3636="+",1/300,IF(E3636="-",-1/300,0))</f>
        <v>0</v>
      </c>
      <c r="H3636" s="0" t="n">
        <f aca="false">IF(F3636="+",1/100,0)</f>
        <v>0</v>
      </c>
    </row>
    <row r="3637" customFormat="false" ht="12.75" hidden="false" customHeight="false" outlineLevel="0" collapsed="false">
      <c r="A3637" s="0" t="n">
        <f aca="false">ROW()+255</f>
        <v>3892</v>
      </c>
      <c r="B3637" s="0" t="n">
        <f aca="false">D3637/C3637</f>
        <v>1.20241043420844</v>
      </c>
      <c r="C3637" s="1" t="n">
        <f aca="false">C3636+1/30+G3637</f>
        <v>121.139999999996</v>
      </c>
      <c r="D3637" s="1" t="n">
        <f aca="false">D3636+1/25+H3637</f>
        <v>145.660000000005</v>
      </c>
      <c r="G3637" s="0" t="n">
        <f aca="false">IF(E3637="+",1/300,IF(E3637="-",-1/300,0))</f>
        <v>0</v>
      </c>
      <c r="H3637" s="0" t="n">
        <f aca="false">IF(F3637="+",1/100,0)</f>
        <v>0</v>
      </c>
    </row>
    <row r="3638" customFormat="false" ht="12.75" hidden="false" customHeight="false" outlineLevel="0" collapsed="false">
      <c r="A3638" s="0" t="n">
        <f aca="false">ROW()+255</f>
        <v>3893</v>
      </c>
      <c r="B3638" s="0" t="n">
        <f aca="false">D3638/C3638</f>
        <v>1.20240977112685</v>
      </c>
      <c r="C3638" s="1" t="n">
        <f aca="false">C3637+1/30+G3638</f>
        <v>121.173333333329</v>
      </c>
      <c r="D3638" s="1" t="n">
        <f aca="false">D3637+1/25+H3638</f>
        <v>145.700000000005</v>
      </c>
      <c r="G3638" s="0" t="n">
        <f aca="false">IF(E3638="+",1/300,IF(E3638="-",-1/300,0))</f>
        <v>0</v>
      </c>
      <c r="H3638" s="0" t="n">
        <f aca="false">IF(F3638="+",1/100,0)</f>
        <v>0</v>
      </c>
    </row>
    <row r="3639" customFormat="false" ht="12.75" hidden="false" customHeight="false" outlineLevel="0" collapsed="false">
      <c r="A3639" s="0" t="n">
        <f aca="false">ROW()+255</f>
        <v>3894</v>
      </c>
      <c r="B3639" s="0" t="n">
        <f aca="false">D3639/C3639</f>
        <v>1.20240910840997</v>
      </c>
      <c r="C3639" s="1" t="n">
        <f aca="false">C3638+1/30+G3639</f>
        <v>121.206666666662</v>
      </c>
      <c r="D3639" s="1" t="n">
        <f aca="false">D3638+1/25+H3639</f>
        <v>145.740000000005</v>
      </c>
      <c r="G3639" s="0" t="n">
        <f aca="false">IF(E3639="+",1/300,IF(E3639="-",-1/300,0))</f>
        <v>0</v>
      </c>
      <c r="H3639" s="0" t="n">
        <f aca="false">IF(F3639="+",1/100,0)</f>
        <v>0</v>
      </c>
    </row>
    <row r="3640" customFormat="false" ht="12.75" hidden="false" customHeight="false" outlineLevel="0" collapsed="false">
      <c r="A3640" s="0" t="n">
        <f aca="false">ROW()+255</f>
        <v>3895</v>
      </c>
      <c r="B3640" s="0" t="n">
        <f aca="false">D3640/C3640</f>
        <v>1.20240844605749</v>
      </c>
      <c r="C3640" s="1" t="n">
        <f aca="false">C3639+1/30+G3640</f>
        <v>121.239999999996</v>
      </c>
      <c r="D3640" s="1" t="n">
        <f aca="false">D3639+1/25+H3640</f>
        <v>145.780000000005</v>
      </c>
      <c r="G3640" s="0" t="n">
        <f aca="false">IF(E3640="+",1/300,IF(E3640="-",-1/300,0))</f>
        <v>0</v>
      </c>
      <c r="H3640" s="0" t="n">
        <f aca="false">IF(F3640="+",1/100,0)</f>
        <v>0</v>
      </c>
    </row>
    <row r="3641" customFormat="false" ht="12.75" hidden="false" customHeight="false" outlineLevel="0" collapsed="false">
      <c r="A3641" s="0" t="n">
        <f aca="false">ROW()+255</f>
        <v>3896</v>
      </c>
      <c r="B3641" s="0" t="n">
        <f aca="false">D3641/C3641</f>
        <v>1.20240778406913</v>
      </c>
      <c r="C3641" s="1" t="n">
        <f aca="false">C3640+1/30+G3641</f>
        <v>121.273333333329</v>
      </c>
      <c r="D3641" s="1" t="n">
        <f aca="false">D3640+1/25+H3641</f>
        <v>145.820000000005</v>
      </c>
      <c r="G3641" s="0" t="n">
        <f aca="false">IF(E3641="+",1/300,IF(E3641="-",-1/300,0))</f>
        <v>0</v>
      </c>
      <c r="H3641" s="0" t="n">
        <f aca="false">IF(F3641="+",1/100,0)</f>
        <v>0</v>
      </c>
    </row>
    <row r="3642" customFormat="false" ht="12.75" hidden="false" customHeight="false" outlineLevel="0" collapsed="false">
      <c r="A3642" s="0" t="n">
        <f aca="false">ROW()+255</f>
        <v>3897</v>
      </c>
      <c r="B3642" s="0" t="n">
        <f aca="false">D3642/C3642</f>
        <v>1.20240712244458</v>
      </c>
      <c r="C3642" s="1" t="n">
        <f aca="false">C3641+1/30+G3642</f>
        <v>121.306666666662</v>
      </c>
      <c r="D3642" s="1" t="n">
        <f aca="false">D3641+1/25+H3642</f>
        <v>145.860000000005</v>
      </c>
      <c r="G3642" s="0" t="n">
        <f aca="false">IF(E3642="+",1/300,IF(E3642="-",-1/300,0))</f>
        <v>0</v>
      </c>
      <c r="H3642" s="0" t="n">
        <f aca="false">IF(F3642="+",1/100,0)</f>
        <v>0</v>
      </c>
    </row>
    <row r="3643" customFormat="false" ht="12.75" hidden="false" customHeight="false" outlineLevel="0" collapsed="false">
      <c r="A3643" s="0" t="n">
        <f aca="false">ROW()+255</f>
        <v>3898</v>
      </c>
      <c r="B3643" s="0" t="n">
        <f aca="false">D3643/C3643</f>
        <v>1.20240646118354</v>
      </c>
      <c r="C3643" s="1" t="n">
        <f aca="false">C3642+1/30+G3643</f>
        <v>121.339999999996</v>
      </c>
      <c r="D3643" s="1" t="n">
        <f aca="false">D3642+1/25+H3643</f>
        <v>145.900000000005</v>
      </c>
      <c r="G3643" s="0" t="n">
        <f aca="false">IF(E3643="+",1/300,IF(E3643="-",-1/300,0))</f>
        <v>0</v>
      </c>
      <c r="H3643" s="0" t="n">
        <f aca="false">IF(F3643="+",1/100,0)</f>
        <v>0</v>
      </c>
    </row>
    <row r="3644" customFormat="false" ht="12.75" hidden="false" customHeight="false" outlineLevel="0" collapsed="false">
      <c r="A3644" s="0" t="n">
        <f aca="false">ROW()+255</f>
        <v>3899</v>
      </c>
      <c r="B3644" s="0" t="n">
        <f aca="false">D3644/C3644</f>
        <v>1.20240580028571</v>
      </c>
      <c r="C3644" s="1" t="n">
        <f aca="false">C3643+1/30+G3644</f>
        <v>121.373333333329</v>
      </c>
      <c r="D3644" s="1" t="n">
        <f aca="false">D3643+1/25+H3644</f>
        <v>145.940000000005</v>
      </c>
      <c r="G3644" s="0" t="n">
        <f aca="false">IF(E3644="+",1/300,IF(E3644="-",-1/300,0))</f>
        <v>0</v>
      </c>
      <c r="H3644" s="0" t="n">
        <f aca="false">IF(F3644="+",1/100,0)</f>
        <v>0</v>
      </c>
    </row>
    <row r="3645" customFormat="false" ht="12.75" hidden="false" customHeight="false" outlineLevel="0" collapsed="false">
      <c r="A3645" s="0" t="n">
        <f aca="false">ROW()+255</f>
        <v>3900</v>
      </c>
      <c r="B3645" s="0" t="n">
        <f aca="false">D3645/C3645</f>
        <v>1.20240513975079</v>
      </c>
      <c r="C3645" s="1" t="n">
        <f aca="false">C3644+1/30+G3645</f>
        <v>121.406666666662</v>
      </c>
      <c r="D3645" s="1" t="n">
        <f aca="false">D3644+1/25+H3645</f>
        <v>145.980000000005</v>
      </c>
      <c r="G3645" s="0" t="n">
        <f aca="false">IF(E3645="+",1/300,IF(E3645="-",-1/300,0))</f>
        <v>0</v>
      </c>
      <c r="H3645" s="0" t="n">
        <f aca="false">IF(F3645="+",1/100,0)</f>
        <v>0</v>
      </c>
    </row>
    <row r="3646" customFormat="false" ht="12.75" hidden="false" customHeight="false" outlineLevel="0" collapsed="false">
      <c r="A3646" s="0" t="n">
        <f aca="false">ROW()+255</f>
        <v>3901</v>
      </c>
      <c r="B3646" s="0" t="n">
        <f aca="false">D3646/C3646</f>
        <v>1.20240447957848</v>
      </c>
      <c r="C3646" s="1" t="n">
        <f aca="false">C3645+1/30+G3646</f>
        <v>121.439999999996</v>
      </c>
      <c r="D3646" s="1" t="n">
        <f aca="false">D3645+1/25+H3646</f>
        <v>146.020000000005</v>
      </c>
      <c r="G3646" s="0" t="n">
        <f aca="false">IF(E3646="+",1/300,IF(E3646="-",-1/300,0))</f>
        <v>0</v>
      </c>
      <c r="H3646" s="0" t="n">
        <f aca="false">IF(F3646="+",1/100,0)</f>
        <v>0</v>
      </c>
    </row>
    <row r="3647" customFormat="false" ht="12.75" hidden="false" customHeight="false" outlineLevel="0" collapsed="false">
      <c r="A3647" s="0" t="n">
        <f aca="false">ROW()+255</f>
        <v>3902</v>
      </c>
      <c r="B3647" s="0" t="n">
        <f aca="false">D3647/C3647</f>
        <v>1.20240381976849</v>
      </c>
      <c r="C3647" s="1" t="n">
        <f aca="false">C3646+1/30+G3647</f>
        <v>121.473333333329</v>
      </c>
      <c r="D3647" s="1" t="n">
        <f aca="false">D3646+1/25+H3647</f>
        <v>146.060000000005</v>
      </c>
      <c r="G3647" s="0" t="n">
        <f aca="false">IF(E3647="+",1/300,IF(E3647="-",-1/300,0))</f>
        <v>0</v>
      </c>
      <c r="H3647" s="0" t="n">
        <f aca="false">IF(F3647="+",1/100,0)</f>
        <v>0</v>
      </c>
    </row>
    <row r="3648" customFormat="false" ht="12.75" hidden="false" customHeight="false" outlineLevel="0" collapsed="false">
      <c r="A3648" s="0" t="n">
        <f aca="false">ROW()+255</f>
        <v>3903</v>
      </c>
      <c r="B3648" s="0" t="n">
        <f aca="false">D3648/C3648</f>
        <v>1.20240316032051</v>
      </c>
      <c r="C3648" s="1" t="n">
        <f aca="false">C3647+1/30+G3648</f>
        <v>121.506666666662</v>
      </c>
      <c r="D3648" s="1" t="n">
        <f aca="false">D3647+1/25+H3648</f>
        <v>146.100000000005</v>
      </c>
      <c r="G3648" s="0" t="n">
        <f aca="false">IF(E3648="+",1/300,IF(E3648="-",-1/300,0))</f>
        <v>0</v>
      </c>
      <c r="H3648" s="0" t="n">
        <f aca="false">IF(F3648="+",1/100,0)</f>
        <v>0</v>
      </c>
    </row>
    <row r="3649" customFormat="false" ht="12.75" hidden="false" customHeight="false" outlineLevel="0" collapsed="false">
      <c r="A3649" s="0" t="n">
        <f aca="false">ROW()+255</f>
        <v>3904</v>
      </c>
      <c r="B3649" s="0" t="n">
        <f aca="false">D3649/C3649</f>
        <v>1.20240250123425</v>
      </c>
      <c r="C3649" s="1" t="n">
        <f aca="false">C3648+1/30+G3649</f>
        <v>121.539999999996</v>
      </c>
      <c r="D3649" s="1" t="n">
        <f aca="false">D3648+1/25+H3649</f>
        <v>146.140000000005</v>
      </c>
      <c r="G3649" s="0" t="n">
        <f aca="false">IF(E3649="+",1/300,IF(E3649="-",-1/300,0))</f>
        <v>0</v>
      </c>
      <c r="H3649" s="0" t="n">
        <f aca="false">IF(F3649="+",1/100,0)</f>
        <v>0</v>
      </c>
    </row>
    <row r="3650" customFormat="false" ht="12.75" hidden="false" customHeight="false" outlineLevel="0" collapsed="false">
      <c r="A3650" s="0" t="n">
        <f aca="false">ROW()+255</f>
        <v>3905</v>
      </c>
      <c r="B3650" s="0" t="n">
        <f aca="false">D3650/C3650</f>
        <v>1.20240184250941</v>
      </c>
      <c r="C3650" s="1" t="n">
        <f aca="false">C3649+1/30+G3650</f>
        <v>121.573333333329</v>
      </c>
      <c r="D3650" s="1" t="n">
        <f aca="false">D3649+1/25+H3650</f>
        <v>146.180000000005</v>
      </c>
      <c r="G3650" s="0" t="n">
        <f aca="false">IF(E3650="+",1/300,IF(E3650="-",-1/300,0))</f>
        <v>0</v>
      </c>
      <c r="H3650" s="0" t="n">
        <f aca="false">IF(F3650="+",1/100,0)</f>
        <v>0</v>
      </c>
    </row>
    <row r="3651" customFormat="false" ht="12.75" hidden="false" customHeight="false" outlineLevel="0" collapsed="false">
      <c r="A3651" s="0" t="n">
        <f aca="false">ROW()+255</f>
        <v>3906</v>
      </c>
      <c r="B3651" s="0" t="n">
        <f aca="false">D3651/C3651</f>
        <v>1.20240118414569</v>
      </c>
      <c r="C3651" s="1" t="n">
        <f aca="false">C3650+1/30+G3651</f>
        <v>121.606666666662</v>
      </c>
      <c r="D3651" s="1" t="n">
        <f aca="false">D3650+1/25+H3651</f>
        <v>146.220000000005</v>
      </c>
      <c r="G3651" s="0" t="n">
        <f aca="false">IF(E3651="+",1/300,IF(E3651="-",-1/300,0))</f>
        <v>0</v>
      </c>
      <c r="H3651" s="0" t="n">
        <f aca="false">IF(F3651="+",1/100,0)</f>
        <v>0</v>
      </c>
    </row>
    <row r="3652" customFormat="false" ht="12.75" hidden="false" customHeight="false" outlineLevel="0" collapsed="false">
      <c r="A3652" s="0" t="n">
        <f aca="false">ROW()+255</f>
        <v>3907</v>
      </c>
      <c r="B3652" s="0" t="n">
        <f aca="false">D3652/C3652</f>
        <v>1.2024005261428</v>
      </c>
      <c r="C3652" s="1" t="n">
        <f aca="false">C3651+1/30+G3652</f>
        <v>121.639999999996</v>
      </c>
      <c r="D3652" s="1" t="n">
        <f aca="false">D3651+1/25+H3652</f>
        <v>146.260000000005</v>
      </c>
      <c r="G3652" s="0" t="n">
        <f aca="false">IF(E3652="+",1/300,IF(E3652="-",-1/300,0))</f>
        <v>0</v>
      </c>
      <c r="H3652" s="0" t="n">
        <f aca="false">IF(F3652="+",1/100,0)</f>
        <v>0</v>
      </c>
    </row>
    <row r="3653" customFormat="false" ht="12.75" hidden="false" customHeight="false" outlineLevel="0" collapsed="false">
      <c r="A3653" s="0" t="n">
        <f aca="false">ROW()+255</f>
        <v>3908</v>
      </c>
      <c r="B3653" s="0" t="n">
        <f aca="false">D3653/C3653</f>
        <v>1.20239986850044</v>
      </c>
      <c r="C3653" s="1" t="n">
        <f aca="false">C3652+1/30+G3653</f>
        <v>121.673333333329</v>
      </c>
      <c r="D3653" s="1" t="n">
        <f aca="false">D3652+1/25+H3653</f>
        <v>146.300000000005</v>
      </c>
      <c r="G3653" s="0" t="n">
        <f aca="false">IF(E3653="+",1/300,IF(E3653="-",-1/300,0))</f>
        <v>0</v>
      </c>
      <c r="H3653" s="0" t="n">
        <f aca="false">IF(F3653="+",1/100,0)</f>
        <v>0</v>
      </c>
    </row>
    <row r="3654" customFormat="false" ht="12.75" hidden="false" customHeight="false" outlineLevel="0" collapsed="false">
      <c r="A3654" s="0" t="n">
        <f aca="false">ROW()+255</f>
        <v>3909</v>
      </c>
      <c r="B3654" s="0" t="n">
        <f aca="false">D3654/C3654</f>
        <v>1.20239921121832</v>
      </c>
      <c r="C3654" s="1" t="n">
        <f aca="false">C3653+1/30+G3654</f>
        <v>121.706666666662</v>
      </c>
      <c r="D3654" s="1" t="n">
        <f aca="false">D3653+1/25+H3654</f>
        <v>146.340000000005</v>
      </c>
      <c r="G3654" s="0" t="n">
        <f aca="false">IF(E3654="+",1/300,IF(E3654="-",-1/300,0))</f>
        <v>0</v>
      </c>
      <c r="H3654" s="0" t="n">
        <f aca="false">IF(F3654="+",1/100,0)</f>
        <v>0</v>
      </c>
    </row>
    <row r="3655" customFormat="false" ht="12.75" hidden="false" customHeight="false" outlineLevel="0" collapsed="false">
      <c r="A3655" s="0" t="n">
        <f aca="false">ROW()+255</f>
        <v>3910</v>
      </c>
      <c r="B3655" s="0" t="n">
        <f aca="false">D3655/C3655</f>
        <v>1.20239855429613</v>
      </c>
      <c r="C3655" s="1" t="n">
        <f aca="false">C3654+1/30+G3655</f>
        <v>121.739999999996</v>
      </c>
      <c r="D3655" s="1" t="n">
        <f aca="false">D3654+1/25+H3655</f>
        <v>146.380000000005</v>
      </c>
      <c r="G3655" s="0" t="n">
        <f aca="false">IF(E3655="+",1/300,IF(E3655="-",-1/300,0))</f>
        <v>0</v>
      </c>
      <c r="H3655" s="0" t="n">
        <f aca="false">IF(F3655="+",1/100,0)</f>
        <v>0</v>
      </c>
    </row>
    <row r="3656" customFormat="false" ht="12.75" hidden="false" customHeight="false" outlineLevel="0" collapsed="false">
      <c r="A3656" s="0" t="n">
        <f aca="false">ROW()+255</f>
        <v>3911</v>
      </c>
      <c r="B3656" s="0" t="n">
        <f aca="false">D3656/C3656</f>
        <v>1.20239789773358</v>
      </c>
      <c r="C3656" s="1" t="n">
        <f aca="false">C3655+1/30+G3656</f>
        <v>121.773333333329</v>
      </c>
      <c r="D3656" s="1" t="n">
        <f aca="false">D3655+1/25+H3656</f>
        <v>146.420000000005</v>
      </c>
      <c r="G3656" s="0" t="n">
        <f aca="false">IF(E3656="+",1/300,IF(E3656="-",-1/300,0))</f>
        <v>0</v>
      </c>
      <c r="H3656" s="0" t="n">
        <f aca="false">IF(F3656="+",1/100,0)</f>
        <v>0</v>
      </c>
    </row>
    <row r="3657" customFormat="false" ht="12.75" hidden="false" customHeight="false" outlineLevel="0" collapsed="false">
      <c r="A3657" s="0" t="n">
        <f aca="false">ROW()+255</f>
        <v>3912</v>
      </c>
      <c r="B3657" s="0" t="n">
        <f aca="false">D3657/C3657</f>
        <v>1.20239724153038</v>
      </c>
      <c r="C3657" s="1" t="n">
        <f aca="false">C3656+1/30+G3657</f>
        <v>121.806666666662</v>
      </c>
      <c r="D3657" s="1" t="n">
        <f aca="false">D3656+1/25+H3657</f>
        <v>146.460000000005</v>
      </c>
      <c r="G3657" s="0" t="n">
        <f aca="false">IF(E3657="+",1/300,IF(E3657="-",-1/300,0))</f>
        <v>0</v>
      </c>
      <c r="H3657" s="0" t="n">
        <f aca="false">IF(F3657="+",1/100,0)</f>
        <v>0</v>
      </c>
    </row>
    <row r="3658" customFormat="false" ht="12.75" hidden="false" customHeight="false" outlineLevel="0" collapsed="false">
      <c r="A3658" s="0" t="n">
        <f aca="false">ROW()+255</f>
        <v>3913</v>
      </c>
      <c r="B3658" s="0" t="n">
        <f aca="false">D3658/C3658</f>
        <v>1.20239658568623</v>
      </c>
      <c r="C3658" s="1" t="n">
        <f aca="false">C3657+1/30+G3658</f>
        <v>121.839999999996</v>
      </c>
      <c r="D3658" s="1" t="n">
        <f aca="false">D3657+1/25+H3658</f>
        <v>146.500000000005</v>
      </c>
      <c r="G3658" s="0" t="n">
        <f aca="false">IF(E3658="+",1/300,IF(E3658="-",-1/300,0))</f>
        <v>0</v>
      </c>
      <c r="H3658" s="0" t="n">
        <f aca="false">IF(F3658="+",1/100,0)</f>
        <v>0</v>
      </c>
    </row>
    <row r="3659" customFormat="false" ht="12.75" hidden="false" customHeight="false" outlineLevel="0" collapsed="false">
      <c r="A3659" s="0" t="n">
        <f aca="false">ROW()+255</f>
        <v>3914</v>
      </c>
      <c r="B3659" s="0" t="n">
        <f aca="false">D3659/C3659</f>
        <v>1.20239593020084</v>
      </c>
      <c r="C3659" s="1" t="n">
        <f aca="false">C3658+1/30+G3659</f>
        <v>121.873333333329</v>
      </c>
      <c r="D3659" s="1" t="n">
        <f aca="false">D3658+1/25+H3659</f>
        <v>146.540000000005</v>
      </c>
      <c r="G3659" s="0" t="n">
        <f aca="false">IF(E3659="+",1/300,IF(E3659="-",-1/300,0))</f>
        <v>0</v>
      </c>
      <c r="H3659" s="0" t="n">
        <f aca="false">IF(F3659="+",1/100,0)</f>
        <v>0</v>
      </c>
    </row>
    <row r="3660" customFormat="false" ht="12.75" hidden="false" customHeight="false" outlineLevel="0" collapsed="false">
      <c r="A3660" s="0" t="n">
        <f aca="false">ROW()+255</f>
        <v>3915</v>
      </c>
      <c r="B3660" s="0" t="n">
        <f aca="false">D3660/C3660</f>
        <v>1.20239527507391</v>
      </c>
      <c r="C3660" s="1" t="n">
        <f aca="false">C3659+1/30+G3660</f>
        <v>121.906666666662</v>
      </c>
      <c r="D3660" s="1" t="n">
        <f aca="false">D3659+1/25+H3660</f>
        <v>146.580000000005</v>
      </c>
      <c r="G3660" s="0" t="n">
        <f aca="false">IF(E3660="+",1/300,IF(E3660="-",-1/300,0))</f>
        <v>0</v>
      </c>
      <c r="H3660" s="0" t="n">
        <f aca="false">IF(F3660="+",1/100,0)</f>
        <v>0</v>
      </c>
    </row>
    <row r="3661" customFormat="false" ht="12.75" hidden="false" customHeight="false" outlineLevel="0" collapsed="false">
      <c r="A3661" s="0" t="n">
        <f aca="false">ROW()+255</f>
        <v>3916</v>
      </c>
      <c r="B3661" s="0" t="n">
        <f aca="false">D3661/C3661</f>
        <v>1.20239462030515</v>
      </c>
      <c r="C3661" s="1" t="n">
        <f aca="false">C3660+1/30+G3661</f>
        <v>121.939999999996</v>
      </c>
      <c r="D3661" s="1" t="n">
        <f aca="false">D3660+1/25+H3661</f>
        <v>146.620000000005</v>
      </c>
      <c r="G3661" s="0" t="n">
        <f aca="false">IF(E3661="+",1/300,IF(E3661="-",-1/300,0))</f>
        <v>0</v>
      </c>
      <c r="H3661" s="0" t="n">
        <f aca="false">IF(F3661="+",1/100,0)</f>
        <v>0</v>
      </c>
    </row>
    <row r="3662" customFormat="false" ht="12.75" hidden="false" customHeight="false" outlineLevel="0" collapsed="false">
      <c r="A3662" s="0" t="n">
        <f aca="false">ROW()+255</f>
        <v>3917</v>
      </c>
      <c r="B3662" s="0" t="n">
        <f aca="false">D3662/C3662</f>
        <v>1.20239396589427</v>
      </c>
      <c r="C3662" s="1" t="n">
        <f aca="false">C3661+1/30+G3662</f>
        <v>121.973333333329</v>
      </c>
      <c r="D3662" s="1" t="n">
        <f aca="false">D3661+1/25+H3662</f>
        <v>146.660000000005</v>
      </c>
      <c r="G3662" s="0" t="n">
        <f aca="false">IF(E3662="+",1/300,IF(E3662="-",-1/300,0))</f>
        <v>0</v>
      </c>
      <c r="H3662" s="0" t="n">
        <f aca="false">IF(F3662="+",1/100,0)</f>
        <v>0</v>
      </c>
    </row>
    <row r="3663" customFormat="false" ht="12.75" hidden="false" customHeight="false" outlineLevel="0" collapsed="false">
      <c r="A3663" s="0" t="n">
        <f aca="false">ROW()+255</f>
        <v>3918</v>
      </c>
      <c r="B3663" s="0" t="n">
        <f aca="false">D3663/C3663</f>
        <v>1.20239331184097</v>
      </c>
      <c r="C3663" s="1" t="n">
        <f aca="false">C3662+1/30+G3663</f>
        <v>122.006666666662</v>
      </c>
      <c r="D3663" s="1" t="n">
        <f aca="false">D3662+1/25+H3663</f>
        <v>146.700000000005</v>
      </c>
      <c r="G3663" s="0" t="n">
        <f aca="false">IF(E3663="+",1/300,IF(E3663="-",-1/300,0))</f>
        <v>0</v>
      </c>
      <c r="H3663" s="0" t="n">
        <f aca="false">IF(F3663="+",1/100,0)</f>
        <v>0</v>
      </c>
    </row>
    <row r="3664" customFormat="false" ht="12.75" hidden="false" customHeight="false" outlineLevel="0" collapsed="false">
      <c r="A3664" s="0" t="n">
        <f aca="false">ROW()+255</f>
        <v>3919</v>
      </c>
      <c r="B3664" s="0" t="n">
        <f aca="false">D3664/C3664</f>
        <v>1.20239265814496</v>
      </c>
      <c r="C3664" s="1" t="n">
        <f aca="false">C3663+1/30+G3664</f>
        <v>122.039999999996</v>
      </c>
      <c r="D3664" s="1" t="n">
        <f aca="false">D3663+1/25+H3664</f>
        <v>146.740000000005</v>
      </c>
      <c r="G3664" s="0" t="n">
        <f aca="false">IF(E3664="+",1/300,IF(E3664="-",-1/300,0))</f>
        <v>0</v>
      </c>
      <c r="H3664" s="0" t="n">
        <f aca="false">IF(F3664="+",1/100,0)</f>
        <v>0</v>
      </c>
    </row>
    <row r="3665" customFormat="false" ht="12.75" hidden="false" customHeight="false" outlineLevel="0" collapsed="false">
      <c r="A3665" s="0" t="n">
        <f aca="false">ROW()+255</f>
        <v>3920</v>
      </c>
      <c r="B3665" s="0" t="n">
        <f aca="false">D3665/C3665</f>
        <v>1.20239200480594</v>
      </c>
      <c r="C3665" s="1" t="n">
        <f aca="false">C3664+1/30+G3665</f>
        <v>122.073333333329</v>
      </c>
      <c r="D3665" s="1" t="n">
        <f aca="false">D3664+1/25+H3665</f>
        <v>146.780000000005</v>
      </c>
      <c r="G3665" s="0" t="n">
        <f aca="false">IF(E3665="+",1/300,IF(E3665="-",-1/300,0))</f>
        <v>0</v>
      </c>
      <c r="H3665" s="0" t="n">
        <f aca="false">IF(F3665="+",1/100,0)</f>
        <v>0</v>
      </c>
    </row>
    <row r="3666" customFormat="false" ht="12.75" hidden="false" customHeight="false" outlineLevel="0" collapsed="false">
      <c r="A3666" s="0" t="n">
        <f aca="false">ROW()+255</f>
        <v>3921</v>
      </c>
      <c r="B3666" s="0" t="n">
        <f aca="false">D3666/C3666</f>
        <v>1.20239135182363</v>
      </c>
      <c r="C3666" s="1" t="n">
        <f aca="false">C3665+1/30+G3666</f>
        <v>122.106666666662</v>
      </c>
      <c r="D3666" s="1" t="n">
        <f aca="false">D3665+1/25+H3666</f>
        <v>146.820000000005</v>
      </c>
      <c r="G3666" s="0" t="n">
        <f aca="false">IF(E3666="+",1/300,IF(E3666="-",-1/300,0))</f>
        <v>0</v>
      </c>
      <c r="H3666" s="0" t="n">
        <f aca="false">IF(F3666="+",1/100,0)</f>
        <v>0</v>
      </c>
    </row>
    <row r="3667" customFormat="false" ht="12.75" hidden="false" customHeight="false" outlineLevel="0" collapsed="false">
      <c r="A3667" s="0" t="n">
        <f aca="false">ROW()+255</f>
        <v>3922</v>
      </c>
      <c r="B3667" s="0" t="n">
        <f aca="false">D3667/C3667</f>
        <v>1.20239069919773</v>
      </c>
      <c r="C3667" s="1" t="n">
        <f aca="false">C3666+1/30+G3667</f>
        <v>122.139999999996</v>
      </c>
      <c r="D3667" s="1" t="n">
        <f aca="false">D3666+1/25+H3667</f>
        <v>146.860000000005</v>
      </c>
      <c r="G3667" s="0" t="n">
        <f aca="false">IF(E3667="+",1/300,IF(E3667="-",-1/300,0))</f>
        <v>0</v>
      </c>
      <c r="H3667" s="0" t="n">
        <f aca="false">IF(F3667="+",1/100,0)</f>
        <v>0</v>
      </c>
    </row>
    <row r="3668" customFormat="false" ht="12.75" hidden="false" customHeight="false" outlineLevel="0" collapsed="false">
      <c r="A3668" s="0" t="n">
        <f aca="false">ROW()+255</f>
        <v>3923</v>
      </c>
      <c r="B3668" s="0" t="n">
        <f aca="false">D3668/C3668</f>
        <v>1.20239004692795</v>
      </c>
      <c r="C3668" s="1" t="n">
        <f aca="false">C3667+1/30+G3668</f>
        <v>122.173333333329</v>
      </c>
      <c r="D3668" s="1" t="n">
        <f aca="false">D3667+1/25+H3668</f>
        <v>146.900000000005</v>
      </c>
      <c r="G3668" s="0" t="n">
        <f aca="false">IF(E3668="+",1/300,IF(E3668="-",-1/300,0))</f>
        <v>0</v>
      </c>
      <c r="H3668" s="0" t="n">
        <f aca="false">IF(F3668="+",1/100,0)</f>
        <v>0</v>
      </c>
    </row>
    <row r="3669" customFormat="false" ht="12.75" hidden="false" customHeight="false" outlineLevel="0" collapsed="false">
      <c r="A3669" s="0" t="n">
        <f aca="false">ROW()+255</f>
        <v>3924</v>
      </c>
      <c r="B3669" s="0" t="n">
        <f aca="false">D3669/C3669</f>
        <v>1.202389395014</v>
      </c>
      <c r="C3669" s="1" t="n">
        <f aca="false">C3668+1/30+G3669</f>
        <v>122.206666666662</v>
      </c>
      <c r="D3669" s="1" t="n">
        <f aca="false">D3668+1/25+H3669</f>
        <v>146.940000000005</v>
      </c>
      <c r="G3669" s="0" t="n">
        <f aca="false">IF(E3669="+",1/300,IF(E3669="-",-1/300,0))</f>
        <v>0</v>
      </c>
      <c r="H3669" s="0" t="n">
        <f aca="false">IF(F3669="+",1/100,0)</f>
        <v>0</v>
      </c>
    </row>
    <row r="3670" customFormat="false" ht="12.75" hidden="false" customHeight="false" outlineLevel="0" collapsed="false">
      <c r="A3670" s="0" t="n">
        <f aca="false">ROW()+255</f>
        <v>3925</v>
      </c>
      <c r="B3670" s="0" t="n">
        <f aca="false">D3670/C3670</f>
        <v>1.20238874345558</v>
      </c>
      <c r="C3670" s="1" t="n">
        <f aca="false">C3669+1/30+G3670</f>
        <v>122.239999999996</v>
      </c>
      <c r="D3670" s="1" t="n">
        <f aca="false">D3669+1/25+H3670</f>
        <v>146.980000000005</v>
      </c>
      <c r="G3670" s="0" t="n">
        <f aca="false">IF(E3670="+",1/300,IF(E3670="-",-1/300,0))</f>
        <v>0</v>
      </c>
      <c r="H3670" s="0" t="n">
        <f aca="false">IF(F3670="+",1/100,0)</f>
        <v>0</v>
      </c>
    </row>
    <row r="3671" customFormat="false" ht="12.75" hidden="false" customHeight="false" outlineLevel="0" collapsed="false">
      <c r="A3671" s="0" t="n">
        <f aca="false">ROW()+255</f>
        <v>3926</v>
      </c>
      <c r="B3671" s="0" t="n">
        <f aca="false">D3671/C3671</f>
        <v>1.20238809225242</v>
      </c>
      <c r="C3671" s="1" t="n">
        <f aca="false">C3670+1/30+G3671</f>
        <v>122.273333333329</v>
      </c>
      <c r="D3671" s="1" t="n">
        <f aca="false">D3670+1/25+H3671</f>
        <v>147.020000000005</v>
      </c>
      <c r="G3671" s="0" t="n">
        <f aca="false">IF(E3671="+",1/300,IF(E3671="-",-1/300,0))</f>
        <v>0</v>
      </c>
      <c r="H3671" s="0" t="n">
        <f aca="false">IF(F3671="+",1/100,0)</f>
        <v>0</v>
      </c>
    </row>
    <row r="3672" customFormat="false" ht="12.75" hidden="false" customHeight="false" outlineLevel="0" collapsed="false">
      <c r="A3672" s="0" t="n">
        <f aca="false">ROW()+255</f>
        <v>3927</v>
      </c>
      <c r="B3672" s="0" t="n">
        <f aca="false">D3672/C3672</f>
        <v>1.20238744140421</v>
      </c>
      <c r="C3672" s="1" t="n">
        <f aca="false">C3671+1/30+G3672</f>
        <v>122.306666666662</v>
      </c>
      <c r="D3672" s="1" t="n">
        <f aca="false">D3671+1/25+H3672</f>
        <v>147.060000000005</v>
      </c>
      <c r="G3672" s="0" t="n">
        <f aca="false">IF(E3672="+",1/300,IF(E3672="-",-1/300,0))</f>
        <v>0</v>
      </c>
      <c r="H3672" s="0" t="n">
        <f aca="false">IF(F3672="+",1/100,0)</f>
        <v>0</v>
      </c>
    </row>
    <row r="3673" customFormat="false" ht="12.75" hidden="false" customHeight="false" outlineLevel="0" collapsed="false">
      <c r="A3673" s="0" t="n">
        <f aca="false">ROW()+255</f>
        <v>3928</v>
      </c>
      <c r="B3673" s="0" t="n">
        <f aca="false">D3673/C3673</f>
        <v>1.20238679091066</v>
      </c>
      <c r="C3673" s="1" t="n">
        <f aca="false">C3672+1/30+G3673</f>
        <v>122.339999999996</v>
      </c>
      <c r="D3673" s="1" t="n">
        <f aca="false">D3672+1/25+H3673</f>
        <v>147.100000000005</v>
      </c>
      <c r="G3673" s="0" t="n">
        <f aca="false">IF(E3673="+",1/300,IF(E3673="-",-1/300,0))</f>
        <v>0</v>
      </c>
      <c r="H3673" s="0" t="n">
        <f aca="false">IF(F3673="+",1/100,0)</f>
        <v>0</v>
      </c>
    </row>
    <row r="3674" customFormat="false" ht="12.75" hidden="false" customHeight="false" outlineLevel="0" collapsed="false">
      <c r="A3674" s="0" t="n">
        <f aca="false">ROW()+255</f>
        <v>3929</v>
      </c>
      <c r="B3674" s="0" t="n">
        <f aca="false">D3674/C3674</f>
        <v>1.20238614077149</v>
      </c>
      <c r="C3674" s="1" t="n">
        <f aca="false">C3673+1/30+G3674</f>
        <v>122.373333333329</v>
      </c>
      <c r="D3674" s="1" t="n">
        <f aca="false">D3673+1/25+H3674</f>
        <v>147.140000000005</v>
      </c>
      <c r="G3674" s="0" t="n">
        <f aca="false">IF(E3674="+",1/300,IF(E3674="-",-1/300,0))</f>
        <v>0</v>
      </c>
      <c r="H3674" s="0" t="n">
        <f aca="false">IF(F3674="+",1/100,0)</f>
        <v>0</v>
      </c>
    </row>
    <row r="3675" customFormat="false" ht="12.75" hidden="false" customHeight="false" outlineLevel="0" collapsed="false">
      <c r="A3675" s="0" t="n">
        <f aca="false">ROW()+255</f>
        <v>3930</v>
      </c>
      <c r="B3675" s="0" t="n">
        <f aca="false">D3675/C3675</f>
        <v>1.20238549098641</v>
      </c>
      <c r="C3675" s="1" t="n">
        <f aca="false">C3674+1/30+G3675</f>
        <v>122.406666666662</v>
      </c>
      <c r="D3675" s="1" t="n">
        <f aca="false">D3674+1/25+H3675</f>
        <v>147.180000000005</v>
      </c>
      <c r="G3675" s="0" t="n">
        <f aca="false">IF(E3675="+",1/300,IF(E3675="-",-1/300,0))</f>
        <v>0</v>
      </c>
      <c r="H3675" s="0" t="n">
        <f aca="false">IF(F3675="+",1/100,0)</f>
        <v>0</v>
      </c>
    </row>
    <row r="3676" customFormat="false" ht="12.75" hidden="false" customHeight="false" outlineLevel="0" collapsed="false">
      <c r="A3676" s="0" t="n">
        <f aca="false">ROW()+255</f>
        <v>3931</v>
      </c>
      <c r="B3676" s="0" t="n">
        <f aca="false">D3676/C3676</f>
        <v>1.20238484155513</v>
      </c>
      <c r="C3676" s="1" t="n">
        <f aca="false">C3675+1/30+G3676</f>
        <v>122.439999999996</v>
      </c>
      <c r="D3676" s="1" t="n">
        <f aca="false">D3675+1/25+H3676</f>
        <v>147.220000000005</v>
      </c>
      <c r="G3676" s="0" t="n">
        <f aca="false">IF(E3676="+",1/300,IF(E3676="-",-1/300,0))</f>
        <v>0</v>
      </c>
      <c r="H3676" s="0" t="n">
        <f aca="false">IF(F3676="+",1/100,0)</f>
        <v>0</v>
      </c>
    </row>
    <row r="3677" customFormat="false" ht="12.75" hidden="false" customHeight="false" outlineLevel="0" collapsed="false">
      <c r="A3677" s="0" t="n">
        <f aca="false">ROW()+255</f>
        <v>3932</v>
      </c>
      <c r="B3677" s="0" t="n">
        <f aca="false">D3677/C3677</f>
        <v>1.20238419247736</v>
      </c>
      <c r="C3677" s="1" t="n">
        <f aca="false">C3676+1/30+G3677</f>
        <v>122.473333333329</v>
      </c>
      <c r="D3677" s="1" t="n">
        <f aca="false">D3676+1/25+H3677</f>
        <v>147.260000000005</v>
      </c>
      <c r="G3677" s="0" t="n">
        <f aca="false">IF(E3677="+",1/300,IF(E3677="-",-1/300,0))</f>
        <v>0</v>
      </c>
      <c r="H3677" s="0" t="n">
        <f aca="false">IF(F3677="+",1/100,0)</f>
        <v>0</v>
      </c>
    </row>
    <row r="3678" customFormat="false" ht="12.75" hidden="false" customHeight="false" outlineLevel="0" collapsed="false">
      <c r="A3678" s="0" t="n">
        <f aca="false">ROW()+255</f>
        <v>3933</v>
      </c>
      <c r="B3678" s="0" t="n">
        <f aca="false">D3678/C3678</f>
        <v>1.20238354375281</v>
      </c>
      <c r="C3678" s="1" t="n">
        <f aca="false">C3677+1/30+G3678</f>
        <v>122.506666666662</v>
      </c>
      <c r="D3678" s="1" t="n">
        <f aca="false">D3677+1/25+H3678</f>
        <v>147.300000000005</v>
      </c>
      <c r="G3678" s="0" t="n">
        <f aca="false">IF(E3678="+",1/300,IF(E3678="-",-1/300,0))</f>
        <v>0</v>
      </c>
      <c r="H3678" s="0" t="n">
        <f aca="false">IF(F3678="+",1/100,0)</f>
        <v>0</v>
      </c>
    </row>
    <row r="3679" customFormat="false" ht="12.75" hidden="false" customHeight="false" outlineLevel="0" collapsed="false">
      <c r="A3679" s="0" t="n">
        <f aca="false">ROW()+255</f>
        <v>3934</v>
      </c>
      <c r="B3679" s="0" t="n">
        <f aca="false">D3679/C3679</f>
        <v>1.20238289538118</v>
      </c>
      <c r="C3679" s="1" t="n">
        <f aca="false">C3678+1/30+G3679</f>
        <v>122.539999999996</v>
      </c>
      <c r="D3679" s="1" t="n">
        <f aca="false">D3678+1/25+H3679</f>
        <v>147.340000000005</v>
      </c>
      <c r="G3679" s="0" t="n">
        <f aca="false">IF(E3679="+",1/300,IF(E3679="-",-1/300,0))</f>
        <v>0</v>
      </c>
      <c r="H3679" s="0" t="n">
        <f aca="false">IF(F3679="+",1/100,0)</f>
        <v>0</v>
      </c>
    </row>
    <row r="3680" customFormat="false" ht="12.75" hidden="false" customHeight="false" outlineLevel="0" collapsed="false">
      <c r="A3680" s="0" t="n">
        <f aca="false">ROW()+255</f>
        <v>3935</v>
      </c>
      <c r="B3680" s="0" t="n">
        <f aca="false">D3680/C3680</f>
        <v>1.20238224736221</v>
      </c>
      <c r="C3680" s="1" t="n">
        <f aca="false">C3679+1/30+G3680</f>
        <v>122.573333333329</v>
      </c>
      <c r="D3680" s="1" t="n">
        <f aca="false">D3679+1/25+H3680</f>
        <v>147.380000000005</v>
      </c>
      <c r="G3680" s="0" t="n">
        <f aca="false">IF(E3680="+",1/300,IF(E3680="-",-1/300,0))</f>
        <v>0</v>
      </c>
      <c r="H3680" s="0" t="n">
        <f aca="false">IF(F3680="+",1/100,0)</f>
        <v>0</v>
      </c>
    </row>
    <row r="3681" customFormat="false" ht="12.75" hidden="false" customHeight="false" outlineLevel="0" collapsed="false">
      <c r="A3681" s="0" t="n">
        <f aca="false">ROW()+255</f>
        <v>3936</v>
      </c>
      <c r="B3681" s="0" t="n">
        <f aca="false">D3681/C3681</f>
        <v>1.20238159969559</v>
      </c>
      <c r="C3681" s="1" t="n">
        <f aca="false">C3680+1/30+G3681</f>
        <v>122.606666666662</v>
      </c>
      <c r="D3681" s="1" t="n">
        <f aca="false">D3680+1/25+H3681</f>
        <v>147.420000000005</v>
      </c>
      <c r="G3681" s="0" t="n">
        <f aca="false">IF(E3681="+",1/300,IF(E3681="-",-1/300,0))</f>
        <v>0</v>
      </c>
      <c r="H3681" s="0" t="n">
        <f aca="false">IF(F3681="+",1/100,0)</f>
        <v>0</v>
      </c>
    </row>
    <row r="3682" customFormat="false" ht="12.75" hidden="false" customHeight="false" outlineLevel="0" collapsed="false">
      <c r="A3682" s="0" t="n">
        <f aca="false">ROW()+255</f>
        <v>3937</v>
      </c>
      <c r="B3682" s="0" t="n">
        <f aca="false">D3682/C3682</f>
        <v>1.20238095238104</v>
      </c>
      <c r="C3682" s="1" t="n">
        <f aca="false">C3681+1/30+G3682</f>
        <v>122.639999999996</v>
      </c>
      <c r="D3682" s="1" t="n">
        <f aca="false">D3681+1/25+H3682</f>
        <v>147.460000000005</v>
      </c>
      <c r="G3682" s="0" t="n">
        <f aca="false">IF(E3682="+",1/300,IF(E3682="-",-1/300,0))</f>
        <v>0</v>
      </c>
      <c r="H3682" s="0" t="n">
        <f aca="false">IF(F3682="+",1/100,0)</f>
        <v>0</v>
      </c>
    </row>
    <row r="3683" customFormat="false" ht="12.75" hidden="false" customHeight="false" outlineLevel="0" collapsed="false">
      <c r="A3683" s="0" t="n">
        <f aca="false">ROW()+255</f>
        <v>3938</v>
      </c>
      <c r="B3683" s="0" t="n">
        <f aca="false">D3683/C3683</f>
        <v>1.20238030541827</v>
      </c>
      <c r="C3683" s="1" t="n">
        <f aca="false">C3682+1/30+G3683</f>
        <v>122.673333333329</v>
      </c>
      <c r="D3683" s="1" t="n">
        <f aca="false">D3682+1/25+H3683</f>
        <v>147.500000000005</v>
      </c>
      <c r="G3683" s="0" t="n">
        <f aca="false">IF(E3683="+",1/300,IF(E3683="-",-1/300,0))</f>
        <v>0</v>
      </c>
      <c r="H3683" s="0" t="n">
        <f aca="false">IF(F3683="+",1/100,0)</f>
        <v>0</v>
      </c>
    </row>
    <row r="3684" customFormat="false" ht="12.75" hidden="false" customHeight="false" outlineLevel="0" collapsed="false">
      <c r="A3684" s="0" t="n">
        <f aca="false">ROW()+255</f>
        <v>3939</v>
      </c>
      <c r="B3684" s="0" t="n">
        <f aca="false">D3684/C3684</f>
        <v>1.20237965880699</v>
      </c>
      <c r="C3684" s="1" t="n">
        <f aca="false">C3683+1/30+G3684</f>
        <v>122.706666666662</v>
      </c>
      <c r="D3684" s="1" t="n">
        <f aca="false">D3683+1/25+H3684</f>
        <v>147.540000000005</v>
      </c>
      <c r="G3684" s="0" t="n">
        <f aca="false">IF(E3684="+",1/300,IF(E3684="-",-1/300,0))</f>
        <v>0</v>
      </c>
      <c r="H3684" s="0" t="n">
        <f aca="false">IF(F3684="+",1/100,0)</f>
        <v>0</v>
      </c>
    </row>
    <row r="3685" customFormat="false" ht="12.75" hidden="false" customHeight="false" outlineLevel="0" collapsed="false">
      <c r="A3685" s="0" t="n">
        <f aca="false">ROW()+255</f>
        <v>3940</v>
      </c>
      <c r="B3685" s="0" t="n">
        <f aca="false">D3685/C3685</f>
        <v>1.20237901254693</v>
      </c>
      <c r="C3685" s="1" t="n">
        <f aca="false">C3684+1/30+G3685</f>
        <v>122.739999999996</v>
      </c>
      <c r="D3685" s="1" t="n">
        <f aca="false">D3684+1/25+H3685</f>
        <v>147.580000000005</v>
      </c>
      <c r="G3685" s="0" t="n">
        <f aca="false">IF(E3685="+",1/300,IF(E3685="-",-1/300,0))</f>
        <v>0</v>
      </c>
      <c r="H3685" s="0" t="n">
        <f aca="false">IF(F3685="+",1/100,0)</f>
        <v>0</v>
      </c>
    </row>
    <row r="3686" customFormat="false" ht="12.75" hidden="false" customHeight="false" outlineLevel="0" collapsed="false">
      <c r="A3686" s="0" t="n">
        <f aca="false">ROW()+255</f>
        <v>3941</v>
      </c>
      <c r="B3686" s="0" t="n">
        <f aca="false">D3686/C3686</f>
        <v>1.20237836663779</v>
      </c>
      <c r="C3686" s="1" t="n">
        <f aca="false">C3685+1/30+G3686</f>
        <v>122.773333333329</v>
      </c>
      <c r="D3686" s="1" t="n">
        <f aca="false">D3685+1/25+H3686</f>
        <v>147.620000000005</v>
      </c>
      <c r="G3686" s="0" t="n">
        <f aca="false">IF(E3686="+",1/300,IF(E3686="-",-1/300,0))</f>
        <v>0</v>
      </c>
      <c r="H3686" s="0" t="n">
        <f aca="false">IF(F3686="+",1/100,0)</f>
        <v>0</v>
      </c>
    </row>
    <row r="3687" customFormat="false" ht="12.75" hidden="false" customHeight="false" outlineLevel="0" collapsed="false">
      <c r="A3687" s="0" t="n">
        <f aca="false">ROW()+255</f>
        <v>3942</v>
      </c>
      <c r="B3687" s="0" t="n">
        <f aca="false">D3687/C3687</f>
        <v>1.20237772107929</v>
      </c>
      <c r="C3687" s="1" t="n">
        <f aca="false">C3686+1/30+G3687</f>
        <v>122.806666666662</v>
      </c>
      <c r="D3687" s="1" t="n">
        <f aca="false">D3686+1/25+H3687</f>
        <v>147.660000000005</v>
      </c>
      <c r="G3687" s="0" t="n">
        <f aca="false">IF(E3687="+",1/300,IF(E3687="-",-1/300,0))</f>
        <v>0</v>
      </c>
      <c r="H3687" s="0" t="n">
        <f aca="false">IF(F3687="+",1/100,0)</f>
        <v>0</v>
      </c>
    </row>
    <row r="3688" customFormat="false" ht="12.75" hidden="false" customHeight="false" outlineLevel="0" collapsed="false">
      <c r="A3688" s="0" t="n">
        <f aca="false">ROW()+255</f>
        <v>3943</v>
      </c>
      <c r="B3688" s="0" t="n">
        <f aca="false">D3688/C3688</f>
        <v>1.20237707587114</v>
      </c>
      <c r="C3688" s="1" t="n">
        <f aca="false">C3687+1/30+G3688</f>
        <v>122.839999999996</v>
      </c>
      <c r="D3688" s="1" t="n">
        <f aca="false">D3687+1/25+H3688</f>
        <v>147.700000000005</v>
      </c>
      <c r="G3688" s="0" t="n">
        <f aca="false">IF(E3688="+",1/300,IF(E3688="-",-1/300,0))</f>
        <v>0</v>
      </c>
      <c r="H3688" s="0" t="n">
        <f aca="false">IF(F3688="+",1/100,0)</f>
        <v>0</v>
      </c>
    </row>
    <row r="3689" customFormat="false" ht="12.75" hidden="false" customHeight="false" outlineLevel="0" collapsed="false">
      <c r="A3689" s="0" t="n">
        <f aca="false">ROW()+255</f>
        <v>3944</v>
      </c>
      <c r="B3689" s="0" t="n">
        <f aca="false">D3689/C3689</f>
        <v>1.20237643101305</v>
      </c>
      <c r="C3689" s="1" t="n">
        <f aca="false">C3688+1/30+G3689</f>
        <v>122.873333333329</v>
      </c>
      <c r="D3689" s="1" t="n">
        <f aca="false">D3688+1/25+H3689</f>
        <v>147.740000000005</v>
      </c>
      <c r="G3689" s="0" t="n">
        <f aca="false">IF(E3689="+",1/300,IF(E3689="-",-1/300,0))</f>
        <v>0</v>
      </c>
      <c r="H3689" s="0" t="n">
        <f aca="false">IF(F3689="+",1/100,0)</f>
        <v>0</v>
      </c>
    </row>
    <row r="3690" customFormat="false" ht="12.75" hidden="false" customHeight="false" outlineLevel="0" collapsed="false">
      <c r="A3690" s="0" t="n">
        <f aca="false">ROW()+255</f>
        <v>3945</v>
      </c>
      <c r="B3690" s="0" t="n">
        <f aca="false">D3690/C3690</f>
        <v>1.20237578650475</v>
      </c>
      <c r="C3690" s="1" t="n">
        <f aca="false">C3689+1/30+G3690</f>
        <v>122.906666666662</v>
      </c>
      <c r="D3690" s="1" t="n">
        <f aca="false">D3689+1/25+H3690</f>
        <v>147.780000000005</v>
      </c>
      <c r="G3690" s="0" t="n">
        <f aca="false">IF(E3690="+",1/300,IF(E3690="-",-1/300,0))</f>
        <v>0</v>
      </c>
      <c r="H3690" s="0" t="n">
        <f aca="false">IF(F3690="+",1/100,0)</f>
        <v>0</v>
      </c>
    </row>
    <row r="3691" customFormat="false" ht="12.75" hidden="false" customHeight="false" outlineLevel="0" collapsed="false">
      <c r="A3691" s="0" t="n">
        <f aca="false">ROW()+255</f>
        <v>3946</v>
      </c>
      <c r="B3691" s="0" t="n">
        <f aca="false">D3691/C3691</f>
        <v>1.20237514234594</v>
      </c>
      <c r="C3691" s="1" t="n">
        <f aca="false">C3690+1/30+G3691</f>
        <v>122.939999999996</v>
      </c>
      <c r="D3691" s="1" t="n">
        <f aca="false">D3690+1/25+H3691</f>
        <v>147.820000000005</v>
      </c>
      <c r="G3691" s="0" t="n">
        <f aca="false">IF(E3691="+",1/300,IF(E3691="-",-1/300,0))</f>
        <v>0</v>
      </c>
      <c r="H3691" s="0" t="n">
        <f aca="false">IF(F3691="+",1/100,0)</f>
        <v>0</v>
      </c>
    </row>
    <row r="3692" customFormat="false" ht="12.75" hidden="false" customHeight="false" outlineLevel="0" collapsed="false">
      <c r="A3692" s="0" t="n">
        <f aca="false">ROW()+255</f>
        <v>3947</v>
      </c>
      <c r="B3692" s="0" t="n">
        <f aca="false">D3692/C3692</f>
        <v>1.20237449853635</v>
      </c>
      <c r="C3692" s="1" t="n">
        <f aca="false">C3691+1/30+G3692</f>
        <v>122.973333333329</v>
      </c>
      <c r="D3692" s="1" t="n">
        <f aca="false">D3691+1/25+H3692</f>
        <v>147.860000000005</v>
      </c>
      <c r="G3692" s="0" t="n">
        <f aca="false">IF(E3692="+",1/300,IF(E3692="-",-1/300,0))</f>
        <v>0</v>
      </c>
      <c r="H3692" s="0" t="n">
        <f aca="false">IF(F3692="+",1/100,0)</f>
        <v>0</v>
      </c>
    </row>
    <row r="3693" customFormat="false" ht="12.75" hidden="false" customHeight="false" outlineLevel="0" collapsed="false">
      <c r="A3693" s="0" t="n">
        <f aca="false">ROW()+255</f>
        <v>3948</v>
      </c>
      <c r="B3693" s="0" t="n">
        <f aca="false">D3693/C3693</f>
        <v>1.20237385507569</v>
      </c>
      <c r="C3693" s="1" t="n">
        <f aca="false">C3692+1/30+G3693</f>
        <v>123.006666666662</v>
      </c>
      <c r="D3693" s="1" t="n">
        <f aca="false">D3692+1/25+H3693</f>
        <v>147.900000000005</v>
      </c>
      <c r="G3693" s="0" t="n">
        <f aca="false">IF(E3693="+",1/300,IF(E3693="-",-1/300,0))</f>
        <v>0</v>
      </c>
      <c r="H3693" s="0" t="n">
        <f aca="false">IF(F3693="+",1/100,0)</f>
        <v>0</v>
      </c>
    </row>
    <row r="3694" customFormat="false" ht="12.75" hidden="false" customHeight="false" outlineLevel="0" collapsed="false">
      <c r="A3694" s="0" t="n">
        <f aca="false">ROW()+255</f>
        <v>3949</v>
      </c>
      <c r="B3694" s="0" t="n">
        <f aca="false">D3694/C3694</f>
        <v>1.20237321196367</v>
      </c>
      <c r="C3694" s="1" t="n">
        <f aca="false">C3693+1/30+G3694</f>
        <v>123.039999999996</v>
      </c>
      <c r="D3694" s="1" t="n">
        <f aca="false">D3693+1/25+H3694</f>
        <v>147.940000000005</v>
      </c>
      <c r="G3694" s="0" t="n">
        <f aca="false">IF(E3694="+",1/300,IF(E3694="-",-1/300,0))</f>
        <v>0</v>
      </c>
      <c r="H3694" s="0" t="n">
        <f aca="false">IF(F3694="+",1/100,0)</f>
        <v>0</v>
      </c>
    </row>
    <row r="3695" customFormat="false" ht="12.75" hidden="false" customHeight="false" outlineLevel="0" collapsed="false">
      <c r="A3695" s="0" t="n">
        <f aca="false">ROW()+255</f>
        <v>3950</v>
      </c>
      <c r="B3695" s="0" t="n">
        <f aca="false">D3695/C3695</f>
        <v>1.20237256920002</v>
      </c>
      <c r="C3695" s="1" t="n">
        <f aca="false">C3694+1/30+G3695</f>
        <v>123.073333333329</v>
      </c>
      <c r="D3695" s="1" t="n">
        <f aca="false">D3694+1/25+H3695</f>
        <v>147.980000000005</v>
      </c>
      <c r="G3695" s="0" t="n">
        <f aca="false">IF(E3695="+",1/300,IF(E3695="-",-1/300,0))</f>
        <v>0</v>
      </c>
      <c r="H3695" s="0" t="n">
        <f aca="false">IF(F3695="+",1/100,0)</f>
        <v>0</v>
      </c>
    </row>
    <row r="3696" customFormat="false" ht="12.75" hidden="false" customHeight="false" outlineLevel="0" collapsed="false">
      <c r="A3696" s="0" t="n">
        <f aca="false">ROW()+255</f>
        <v>3951</v>
      </c>
      <c r="B3696" s="0" t="n">
        <f aca="false">D3696/C3696</f>
        <v>1.20237192678444</v>
      </c>
      <c r="C3696" s="1" t="n">
        <f aca="false">C3695+1/30+G3696</f>
        <v>123.106666666662</v>
      </c>
      <c r="D3696" s="1" t="n">
        <f aca="false">D3695+1/25+H3696</f>
        <v>148.020000000005</v>
      </c>
      <c r="G3696" s="0" t="n">
        <f aca="false">IF(E3696="+",1/300,IF(E3696="-",-1/300,0))</f>
        <v>0</v>
      </c>
      <c r="H3696" s="0" t="n">
        <f aca="false">IF(F3696="+",1/100,0)</f>
        <v>0</v>
      </c>
    </row>
    <row r="3697" customFormat="false" ht="12.75" hidden="false" customHeight="false" outlineLevel="0" collapsed="false">
      <c r="A3697" s="0" t="n">
        <f aca="false">ROW()+255</f>
        <v>3952</v>
      </c>
      <c r="B3697" s="0" t="n">
        <f aca="false">D3697/C3697</f>
        <v>1.20237128471667</v>
      </c>
      <c r="C3697" s="1" t="n">
        <f aca="false">C3696+1/30+G3697</f>
        <v>123.139999999996</v>
      </c>
      <c r="D3697" s="1" t="n">
        <f aca="false">D3696+1/25+H3697</f>
        <v>148.060000000005</v>
      </c>
      <c r="G3697" s="0" t="n">
        <f aca="false">IF(E3697="+",1/300,IF(E3697="-",-1/300,0))</f>
        <v>0</v>
      </c>
      <c r="H3697" s="0" t="n">
        <f aca="false">IF(F3697="+",1/100,0)</f>
        <v>0</v>
      </c>
    </row>
    <row r="3698" customFormat="false" ht="12.75" hidden="false" customHeight="false" outlineLevel="0" collapsed="false">
      <c r="A3698" s="0" t="n">
        <f aca="false">ROW()+255</f>
        <v>3953</v>
      </c>
      <c r="B3698" s="0" t="n">
        <f aca="false">D3698/C3698</f>
        <v>1.2023706429964</v>
      </c>
      <c r="C3698" s="1" t="n">
        <f aca="false">C3697+1/30+G3698</f>
        <v>123.173333333329</v>
      </c>
      <c r="D3698" s="1" t="n">
        <f aca="false">D3697+1/25+H3698</f>
        <v>148.100000000005</v>
      </c>
      <c r="G3698" s="0" t="n">
        <f aca="false">IF(E3698="+",1/300,IF(E3698="-",-1/300,0))</f>
        <v>0</v>
      </c>
      <c r="H3698" s="0" t="n">
        <f aca="false">IF(F3698="+",1/100,0)</f>
        <v>0</v>
      </c>
    </row>
    <row r="3699" customFormat="false" ht="12.75" hidden="false" customHeight="false" outlineLevel="0" collapsed="false">
      <c r="A3699" s="0" t="n">
        <f aca="false">ROW()+255</f>
        <v>3954</v>
      </c>
      <c r="B3699" s="0" t="n">
        <f aca="false">D3699/C3699</f>
        <v>1.20237000162337</v>
      </c>
      <c r="C3699" s="1" t="n">
        <f aca="false">C3698+1/30+G3699</f>
        <v>123.206666666662</v>
      </c>
      <c r="D3699" s="1" t="n">
        <f aca="false">D3698+1/25+H3699</f>
        <v>148.140000000005</v>
      </c>
      <c r="G3699" s="0" t="n">
        <f aca="false">IF(E3699="+",1/300,IF(E3699="-",-1/300,0))</f>
        <v>0</v>
      </c>
      <c r="H3699" s="0" t="n">
        <f aca="false">IF(F3699="+",1/100,0)</f>
        <v>0</v>
      </c>
    </row>
    <row r="3700" customFormat="false" ht="12.75" hidden="false" customHeight="false" outlineLevel="0" collapsed="false">
      <c r="A3700" s="0" t="n">
        <f aca="false">ROW()+255</f>
        <v>3955</v>
      </c>
      <c r="B3700" s="0" t="n">
        <f aca="false">D3700/C3700</f>
        <v>1.20236936059729</v>
      </c>
      <c r="C3700" s="1" t="n">
        <f aca="false">C3699+1/30+G3700</f>
        <v>123.239999999996</v>
      </c>
      <c r="D3700" s="1" t="n">
        <f aca="false">D3699+1/25+H3700</f>
        <v>148.180000000005</v>
      </c>
      <c r="G3700" s="0" t="n">
        <f aca="false">IF(E3700="+",1/300,IF(E3700="-",-1/300,0))</f>
        <v>0</v>
      </c>
      <c r="H3700" s="0" t="n">
        <f aca="false">IF(F3700="+",1/100,0)</f>
        <v>0</v>
      </c>
    </row>
    <row r="3701" customFormat="false" ht="12.75" hidden="false" customHeight="false" outlineLevel="0" collapsed="false">
      <c r="A3701" s="0" t="n">
        <f aca="false">ROW()+255</f>
        <v>3956</v>
      </c>
      <c r="B3701" s="0" t="n">
        <f aca="false">D3701/C3701</f>
        <v>1.20236871991788</v>
      </c>
      <c r="C3701" s="1" t="n">
        <f aca="false">C3700+1/30+G3701</f>
        <v>123.273333333329</v>
      </c>
      <c r="D3701" s="1" t="n">
        <f aca="false">D3700+1/25+H3701</f>
        <v>148.220000000005</v>
      </c>
      <c r="G3701" s="0" t="n">
        <f aca="false">IF(E3701="+",1/300,IF(E3701="-",-1/300,0))</f>
        <v>0</v>
      </c>
      <c r="H3701" s="0" t="n">
        <f aca="false">IF(F3701="+",1/100,0)</f>
        <v>0</v>
      </c>
    </row>
    <row r="3702" customFormat="false" ht="12.75" hidden="false" customHeight="false" outlineLevel="0" collapsed="false">
      <c r="A3702" s="0" t="n">
        <f aca="false">ROW()+255</f>
        <v>3957</v>
      </c>
      <c r="B3702" s="0" t="n">
        <f aca="false">D3702/C3702</f>
        <v>1.20236807958486</v>
      </c>
      <c r="C3702" s="1" t="n">
        <f aca="false">C3701+1/30+G3702</f>
        <v>123.306666666662</v>
      </c>
      <c r="D3702" s="1" t="n">
        <f aca="false">D3701+1/25+H3702</f>
        <v>148.260000000005</v>
      </c>
      <c r="G3702" s="0" t="n">
        <f aca="false">IF(E3702="+",1/300,IF(E3702="-",-1/300,0))</f>
        <v>0</v>
      </c>
      <c r="H3702" s="0" t="n">
        <f aca="false">IF(F3702="+",1/100,0)</f>
        <v>0</v>
      </c>
    </row>
    <row r="3703" customFormat="false" ht="12.75" hidden="false" customHeight="false" outlineLevel="0" collapsed="false">
      <c r="A3703" s="0" t="n">
        <f aca="false">ROW()+255</f>
        <v>3958</v>
      </c>
      <c r="B3703" s="0" t="n">
        <f aca="false">D3703/C3703</f>
        <v>1.20236743959794</v>
      </c>
      <c r="C3703" s="1" t="n">
        <f aca="false">C3702+1/30+G3703</f>
        <v>123.339999999996</v>
      </c>
      <c r="D3703" s="1" t="n">
        <f aca="false">D3702+1/25+H3703</f>
        <v>148.300000000005</v>
      </c>
      <c r="G3703" s="0" t="n">
        <f aca="false">IF(E3703="+",1/300,IF(E3703="-",-1/300,0))</f>
        <v>0</v>
      </c>
      <c r="H3703" s="0" t="n">
        <f aca="false">IF(F3703="+",1/100,0)</f>
        <v>0</v>
      </c>
    </row>
    <row r="3704" customFormat="false" ht="12.75" hidden="false" customHeight="false" outlineLevel="0" collapsed="false">
      <c r="A3704" s="0" t="n">
        <f aca="false">ROW()+255</f>
        <v>3959</v>
      </c>
      <c r="B3704" s="0" t="n">
        <f aca="false">D3704/C3704</f>
        <v>1.20236679995685</v>
      </c>
      <c r="C3704" s="1" t="n">
        <f aca="false">C3703+1/30+G3704</f>
        <v>123.373333333329</v>
      </c>
      <c r="D3704" s="1" t="n">
        <f aca="false">D3703+1/25+H3704</f>
        <v>148.340000000005</v>
      </c>
      <c r="G3704" s="0" t="n">
        <f aca="false">IF(E3704="+",1/300,IF(E3704="-",-1/300,0))</f>
        <v>0</v>
      </c>
      <c r="H3704" s="0" t="n">
        <f aca="false">IF(F3704="+",1/100,0)</f>
        <v>0</v>
      </c>
    </row>
    <row r="3705" customFormat="false" ht="12.75" hidden="false" customHeight="false" outlineLevel="0" collapsed="false">
      <c r="A3705" s="0" t="n">
        <f aca="false">ROW()+255</f>
        <v>3960</v>
      </c>
      <c r="B3705" s="0" t="n">
        <f aca="false">D3705/C3705</f>
        <v>1.20236616066131</v>
      </c>
      <c r="C3705" s="1" t="n">
        <f aca="false">C3704+1/30+G3705</f>
        <v>123.406666666662</v>
      </c>
      <c r="D3705" s="1" t="n">
        <f aca="false">D3704+1/25+H3705</f>
        <v>148.380000000005</v>
      </c>
      <c r="G3705" s="0" t="n">
        <f aca="false">IF(E3705="+",1/300,IF(E3705="-",-1/300,0))</f>
        <v>0</v>
      </c>
      <c r="H3705" s="0" t="n">
        <f aca="false">IF(F3705="+",1/100,0)</f>
        <v>0</v>
      </c>
    </row>
    <row r="3706" customFormat="false" ht="12.75" hidden="false" customHeight="false" outlineLevel="0" collapsed="false">
      <c r="A3706" s="0" t="n">
        <f aca="false">ROW()+255</f>
        <v>3961</v>
      </c>
      <c r="B3706" s="0" t="n">
        <f aca="false">D3706/C3706</f>
        <v>1.20236552171104</v>
      </c>
      <c r="C3706" s="1" t="n">
        <f aca="false">C3705+1/30+G3706</f>
        <v>123.439999999996</v>
      </c>
      <c r="D3706" s="1" t="n">
        <f aca="false">D3705+1/25+H3706</f>
        <v>148.420000000005</v>
      </c>
      <c r="G3706" s="0" t="n">
        <f aca="false">IF(E3706="+",1/300,IF(E3706="-",-1/300,0))</f>
        <v>0</v>
      </c>
      <c r="H3706" s="0" t="n">
        <f aca="false">IF(F3706="+",1/100,0)</f>
        <v>0</v>
      </c>
    </row>
    <row r="3707" customFormat="false" ht="12.75" hidden="false" customHeight="false" outlineLevel="0" collapsed="false">
      <c r="A3707" s="0" t="n">
        <f aca="false">ROW()+255</f>
        <v>3962</v>
      </c>
      <c r="B3707" s="0" t="n">
        <f aca="false">D3707/C3707</f>
        <v>1.20236488310575</v>
      </c>
      <c r="C3707" s="1" t="n">
        <f aca="false">C3706+1/30+G3707</f>
        <v>123.473333333329</v>
      </c>
      <c r="D3707" s="1" t="n">
        <f aca="false">D3706+1/25+H3707</f>
        <v>148.460000000005</v>
      </c>
      <c r="G3707" s="0" t="n">
        <f aca="false">IF(E3707="+",1/300,IF(E3707="-",-1/300,0))</f>
        <v>0</v>
      </c>
      <c r="H3707" s="0" t="n">
        <f aca="false">IF(F3707="+",1/100,0)</f>
        <v>0</v>
      </c>
    </row>
    <row r="3708" customFormat="false" ht="12.75" hidden="false" customHeight="false" outlineLevel="0" collapsed="false">
      <c r="A3708" s="0" t="n">
        <f aca="false">ROW()+255</f>
        <v>3963</v>
      </c>
      <c r="B3708" s="0" t="n">
        <f aca="false">D3708/C3708</f>
        <v>1.20236424484516</v>
      </c>
      <c r="C3708" s="1" t="n">
        <f aca="false">C3707+1/30+G3708</f>
        <v>123.506666666662</v>
      </c>
      <c r="D3708" s="1" t="n">
        <f aca="false">D3707+1/25+H3708</f>
        <v>148.500000000005</v>
      </c>
      <c r="G3708" s="0" t="n">
        <f aca="false">IF(E3708="+",1/300,IF(E3708="-",-1/300,0))</f>
        <v>0</v>
      </c>
      <c r="H3708" s="0" t="n">
        <f aca="false">IF(F3708="+",1/100,0)</f>
        <v>0</v>
      </c>
    </row>
    <row r="3709" customFormat="false" ht="12.75" hidden="false" customHeight="false" outlineLevel="0" collapsed="false">
      <c r="A3709" s="0" t="n">
        <f aca="false">ROW()+255</f>
        <v>3964</v>
      </c>
      <c r="B3709" s="0" t="n">
        <f aca="false">D3709/C3709</f>
        <v>1.20236360692901</v>
      </c>
      <c r="C3709" s="1" t="n">
        <f aca="false">C3708+1/30+G3709</f>
        <v>123.539999999996</v>
      </c>
      <c r="D3709" s="1" t="n">
        <f aca="false">D3708+1/25+H3709</f>
        <v>148.540000000005</v>
      </c>
      <c r="G3709" s="0" t="n">
        <f aca="false">IF(E3709="+",1/300,IF(E3709="-",-1/300,0))</f>
        <v>0</v>
      </c>
      <c r="H3709" s="0" t="n">
        <f aca="false">IF(F3709="+",1/100,0)</f>
        <v>0</v>
      </c>
    </row>
    <row r="3710" customFormat="false" ht="12.75" hidden="false" customHeight="false" outlineLevel="0" collapsed="false">
      <c r="A3710" s="0" t="n">
        <f aca="false">ROW()+255</f>
        <v>3965</v>
      </c>
      <c r="B3710" s="0" t="n">
        <f aca="false">D3710/C3710</f>
        <v>1.20236296935701</v>
      </c>
      <c r="C3710" s="1" t="n">
        <f aca="false">C3709+1/30+G3710</f>
        <v>123.573333333329</v>
      </c>
      <c r="D3710" s="1" t="n">
        <f aca="false">D3709+1/25+H3710</f>
        <v>148.580000000005</v>
      </c>
      <c r="G3710" s="0" t="n">
        <f aca="false">IF(E3710="+",1/300,IF(E3710="-",-1/300,0))</f>
        <v>0</v>
      </c>
      <c r="H3710" s="0" t="n">
        <f aca="false">IF(F3710="+",1/100,0)</f>
        <v>0</v>
      </c>
    </row>
    <row r="3711" customFormat="false" ht="12.75" hidden="false" customHeight="false" outlineLevel="0" collapsed="false">
      <c r="A3711" s="0" t="n">
        <f aca="false">ROW()+255</f>
        <v>3966</v>
      </c>
      <c r="B3711" s="0" t="n">
        <f aca="false">D3711/C3711</f>
        <v>1.20236233212888</v>
      </c>
      <c r="C3711" s="1" t="n">
        <f aca="false">C3710+1/30+G3711</f>
        <v>123.606666666662</v>
      </c>
      <c r="D3711" s="1" t="n">
        <f aca="false">D3710+1/25+H3711</f>
        <v>148.620000000005</v>
      </c>
      <c r="G3711" s="0" t="n">
        <f aca="false">IF(E3711="+",1/300,IF(E3711="-",-1/300,0))</f>
        <v>0</v>
      </c>
      <c r="H3711" s="0" t="n">
        <f aca="false">IF(F3711="+",1/100,0)</f>
        <v>0</v>
      </c>
    </row>
    <row r="3712" customFormat="false" ht="12.75" hidden="false" customHeight="false" outlineLevel="0" collapsed="false">
      <c r="A3712" s="0" t="n">
        <f aca="false">ROW()+255</f>
        <v>3967</v>
      </c>
      <c r="B3712" s="0" t="n">
        <f aca="false">D3712/C3712</f>
        <v>1.20236169524434</v>
      </c>
      <c r="C3712" s="1" t="n">
        <f aca="false">C3711+1/30+G3712</f>
        <v>123.639999999996</v>
      </c>
      <c r="D3712" s="1" t="n">
        <f aca="false">D3711+1/25+H3712</f>
        <v>148.660000000005</v>
      </c>
      <c r="G3712" s="0" t="n">
        <f aca="false">IF(E3712="+",1/300,IF(E3712="-",-1/300,0))</f>
        <v>0</v>
      </c>
      <c r="H3712" s="0" t="n">
        <f aca="false">IF(F3712="+",1/100,0)</f>
        <v>0</v>
      </c>
    </row>
    <row r="3713" customFormat="false" ht="12.75" hidden="false" customHeight="false" outlineLevel="0" collapsed="false">
      <c r="A3713" s="0" t="n">
        <f aca="false">ROW()+255</f>
        <v>3968</v>
      </c>
      <c r="B3713" s="0" t="n">
        <f aca="false">D3713/C3713</f>
        <v>1.20236105870312</v>
      </c>
      <c r="C3713" s="1" t="n">
        <f aca="false">C3712+1/30+G3713</f>
        <v>123.673333333329</v>
      </c>
      <c r="D3713" s="1" t="n">
        <f aca="false">D3712+1/25+H3713</f>
        <v>148.700000000005</v>
      </c>
      <c r="G3713" s="0" t="n">
        <f aca="false">IF(E3713="+",1/300,IF(E3713="-",-1/300,0))</f>
        <v>0</v>
      </c>
      <c r="H3713" s="0" t="n">
        <f aca="false">IF(F3713="+",1/100,0)</f>
        <v>0</v>
      </c>
    </row>
    <row r="3714" customFormat="false" ht="12.75" hidden="false" customHeight="false" outlineLevel="0" collapsed="false">
      <c r="A3714" s="0" t="n">
        <f aca="false">ROW()+255</f>
        <v>3969</v>
      </c>
      <c r="B3714" s="0" t="n">
        <f aca="false">D3714/C3714</f>
        <v>1.20236042250493</v>
      </c>
      <c r="C3714" s="1" t="n">
        <f aca="false">C3713+1/30+G3714</f>
        <v>123.706666666662</v>
      </c>
      <c r="D3714" s="1" t="n">
        <f aca="false">D3713+1/25+H3714</f>
        <v>148.740000000005</v>
      </c>
      <c r="G3714" s="0" t="n">
        <f aca="false">IF(E3714="+",1/300,IF(E3714="-",-1/300,0))</f>
        <v>0</v>
      </c>
      <c r="H3714" s="0" t="n">
        <f aca="false">IF(F3714="+",1/100,0)</f>
        <v>0</v>
      </c>
    </row>
    <row r="3715" customFormat="false" ht="12.75" hidden="false" customHeight="false" outlineLevel="0" collapsed="false">
      <c r="A3715" s="0" t="n">
        <f aca="false">ROW()+255</f>
        <v>3970</v>
      </c>
      <c r="B3715" s="0" t="n">
        <f aca="false">D3715/C3715</f>
        <v>1.20235978664951</v>
      </c>
      <c r="C3715" s="1" t="n">
        <f aca="false">C3714+1/30+G3715</f>
        <v>123.739999999996</v>
      </c>
      <c r="D3715" s="1" t="n">
        <f aca="false">D3714+1/25+H3715</f>
        <v>148.780000000005</v>
      </c>
      <c r="G3715" s="0" t="n">
        <f aca="false">IF(E3715="+",1/300,IF(E3715="-",-1/300,0))</f>
        <v>0</v>
      </c>
      <c r="H3715" s="0" t="n">
        <f aca="false">IF(F3715="+",1/100,0)</f>
        <v>0</v>
      </c>
    </row>
    <row r="3716" customFormat="false" ht="12.75" hidden="false" customHeight="false" outlineLevel="0" collapsed="false">
      <c r="A3716" s="0" t="n">
        <f aca="false">ROW()+255</f>
        <v>3971</v>
      </c>
      <c r="B3716" s="0" t="n">
        <f aca="false">D3716/C3716</f>
        <v>1.20235915113657</v>
      </c>
      <c r="C3716" s="1" t="n">
        <f aca="false">C3715+1/30+G3716</f>
        <v>123.773333333329</v>
      </c>
      <c r="D3716" s="1" t="n">
        <f aca="false">D3715+1/25+H3716</f>
        <v>148.820000000005</v>
      </c>
      <c r="G3716" s="0" t="n">
        <f aca="false">IF(E3716="+",1/300,IF(E3716="-",-1/300,0))</f>
        <v>0</v>
      </c>
      <c r="H3716" s="0" t="n">
        <f aca="false">IF(F3716="+",1/100,0)</f>
        <v>0</v>
      </c>
    </row>
    <row r="3717" customFormat="false" ht="12.75" hidden="false" customHeight="false" outlineLevel="0" collapsed="false">
      <c r="A3717" s="0" t="n">
        <f aca="false">ROW()+255</f>
        <v>3972</v>
      </c>
      <c r="B3717" s="0" t="n">
        <f aca="false">D3717/C3717</f>
        <v>1.20235851596583</v>
      </c>
      <c r="C3717" s="1" t="n">
        <f aca="false">C3716+1/30+G3717</f>
        <v>123.806666666662</v>
      </c>
      <c r="D3717" s="1" t="n">
        <f aca="false">D3716+1/25+H3717</f>
        <v>148.860000000005</v>
      </c>
      <c r="G3717" s="0" t="n">
        <f aca="false">IF(E3717="+",1/300,IF(E3717="-",-1/300,0))</f>
        <v>0</v>
      </c>
      <c r="H3717" s="0" t="n">
        <f aca="false">IF(F3717="+",1/100,0)</f>
        <v>0</v>
      </c>
    </row>
    <row r="3718" customFormat="false" ht="12.75" hidden="false" customHeight="false" outlineLevel="0" collapsed="false">
      <c r="A3718" s="0" t="n">
        <f aca="false">ROW()+255</f>
        <v>3973</v>
      </c>
      <c r="B3718" s="0" t="n">
        <f aca="false">D3718/C3718</f>
        <v>1.20235788113703</v>
      </c>
      <c r="C3718" s="1" t="n">
        <f aca="false">C3717+1/30+G3718</f>
        <v>123.839999999996</v>
      </c>
      <c r="D3718" s="1" t="n">
        <f aca="false">D3717+1/25+H3718</f>
        <v>148.900000000005</v>
      </c>
      <c r="G3718" s="0" t="n">
        <f aca="false">IF(E3718="+",1/300,IF(E3718="-",-1/300,0))</f>
        <v>0</v>
      </c>
      <c r="H3718" s="0" t="n">
        <f aca="false">IF(F3718="+",1/100,0)</f>
        <v>0</v>
      </c>
    </row>
    <row r="3719" customFormat="false" ht="12.75" hidden="false" customHeight="false" outlineLevel="0" collapsed="false">
      <c r="A3719" s="0" t="n">
        <f aca="false">ROW()+255</f>
        <v>3974</v>
      </c>
      <c r="B3719" s="0" t="n">
        <f aca="false">D3719/C3719</f>
        <v>1.20235724664988</v>
      </c>
      <c r="C3719" s="1" t="n">
        <f aca="false">C3718+1/30+G3719</f>
        <v>123.873333333329</v>
      </c>
      <c r="D3719" s="1" t="n">
        <f aca="false">D3718+1/25+H3719</f>
        <v>148.940000000005</v>
      </c>
      <c r="G3719" s="0" t="n">
        <f aca="false">IF(E3719="+",1/300,IF(E3719="-",-1/300,0))</f>
        <v>0</v>
      </c>
      <c r="H3719" s="0" t="n">
        <f aca="false">IF(F3719="+",1/100,0)</f>
        <v>0</v>
      </c>
    </row>
    <row r="3720" customFormat="false" ht="12.75" hidden="false" customHeight="false" outlineLevel="0" collapsed="false">
      <c r="A3720" s="0" t="n">
        <f aca="false">ROW()+255</f>
        <v>3975</v>
      </c>
      <c r="B3720" s="0" t="n">
        <f aca="false">D3720/C3720</f>
        <v>1.20235661250412</v>
      </c>
      <c r="C3720" s="1" t="n">
        <f aca="false">C3719+1/30+G3720</f>
        <v>123.906666666662</v>
      </c>
      <c r="D3720" s="1" t="n">
        <f aca="false">D3719+1/25+H3720</f>
        <v>148.980000000005</v>
      </c>
      <c r="G3720" s="0" t="n">
        <f aca="false">IF(E3720="+",1/300,IF(E3720="-",-1/300,0))</f>
        <v>0</v>
      </c>
      <c r="H3720" s="0" t="n">
        <f aca="false">IF(F3720="+",1/100,0)</f>
        <v>0</v>
      </c>
    </row>
    <row r="3721" customFormat="false" ht="12.75" hidden="false" customHeight="false" outlineLevel="0" collapsed="false">
      <c r="A3721" s="0" t="n">
        <f aca="false">ROW()+255</f>
        <v>3976</v>
      </c>
      <c r="B3721" s="0" t="n">
        <f aca="false">D3721/C3721</f>
        <v>1.20235597869945</v>
      </c>
      <c r="C3721" s="1" t="n">
        <f aca="false">C3720+1/30+G3721</f>
        <v>123.939999999996</v>
      </c>
      <c r="D3721" s="1" t="n">
        <f aca="false">D3720+1/25+H3721</f>
        <v>149.020000000005</v>
      </c>
      <c r="G3721" s="0" t="n">
        <f aca="false">IF(E3721="+",1/300,IF(E3721="-",-1/300,0))</f>
        <v>0</v>
      </c>
      <c r="H3721" s="0" t="n">
        <f aca="false">IF(F3721="+",1/100,0)</f>
        <v>0</v>
      </c>
    </row>
    <row r="3722" customFormat="false" ht="12.75" hidden="false" customHeight="false" outlineLevel="0" collapsed="false">
      <c r="A3722" s="0" t="n">
        <f aca="false">ROW()+255</f>
        <v>3977</v>
      </c>
      <c r="B3722" s="0" t="n">
        <f aca="false">D3722/C3722</f>
        <v>1.20235534523562</v>
      </c>
      <c r="C3722" s="1" t="n">
        <f aca="false">C3721+1/30+G3722</f>
        <v>123.973333333329</v>
      </c>
      <c r="D3722" s="1" t="n">
        <f aca="false">D3721+1/25+H3722</f>
        <v>149.060000000005</v>
      </c>
      <c r="G3722" s="0" t="n">
        <f aca="false">IF(E3722="+",1/300,IF(E3722="-",-1/300,0))</f>
        <v>0</v>
      </c>
      <c r="H3722" s="0" t="n">
        <f aca="false">IF(F3722="+",1/100,0)</f>
        <v>0</v>
      </c>
    </row>
    <row r="3723" customFormat="false" ht="12.75" hidden="false" customHeight="false" outlineLevel="0" collapsed="false">
      <c r="A3723" s="0" t="n">
        <f aca="false">ROW()+255</f>
        <v>3978</v>
      </c>
      <c r="B3723" s="0" t="n">
        <f aca="false">D3723/C3723</f>
        <v>1.20235471211233</v>
      </c>
      <c r="C3723" s="1" t="n">
        <f aca="false">C3722+1/30+G3723</f>
        <v>124.006666666662</v>
      </c>
      <c r="D3723" s="1" t="n">
        <f aca="false">D3722+1/25+H3723</f>
        <v>149.100000000005</v>
      </c>
      <c r="G3723" s="0" t="n">
        <f aca="false">IF(E3723="+",1/300,IF(E3723="-",-1/300,0))</f>
        <v>0</v>
      </c>
      <c r="H3723" s="0" t="n">
        <f aca="false">IF(F3723="+",1/100,0)</f>
        <v>0</v>
      </c>
    </row>
    <row r="3724" customFormat="false" ht="12.75" hidden="false" customHeight="false" outlineLevel="0" collapsed="false">
      <c r="A3724" s="0" t="n">
        <f aca="false">ROW()+255</f>
        <v>3979</v>
      </c>
      <c r="B3724" s="0" t="n">
        <f aca="false">D3724/C3724</f>
        <v>1.20235407932933</v>
      </c>
      <c r="C3724" s="1" t="n">
        <f aca="false">C3723+1/30+G3724</f>
        <v>124.039999999996</v>
      </c>
      <c r="D3724" s="1" t="n">
        <f aca="false">D3723+1/25+H3724</f>
        <v>149.140000000005</v>
      </c>
      <c r="G3724" s="0" t="n">
        <f aca="false">IF(E3724="+",1/300,IF(E3724="-",-1/300,0))</f>
        <v>0</v>
      </c>
      <c r="H3724" s="0" t="n">
        <f aca="false">IF(F3724="+",1/100,0)</f>
        <v>0</v>
      </c>
    </row>
    <row r="3725" customFormat="false" ht="12.75" hidden="false" customHeight="false" outlineLevel="0" collapsed="false">
      <c r="A3725" s="0" t="n">
        <f aca="false">ROW()+255</f>
        <v>3980</v>
      </c>
      <c r="B3725" s="0" t="n">
        <f aca="false">D3725/C3725</f>
        <v>1.20235344688633</v>
      </c>
      <c r="C3725" s="1" t="n">
        <f aca="false">C3724+1/30+G3725</f>
        <v>124.073333333329</v>
      </c>
      <c r="D3725" s="1" t="n">
        <f aca="false">D3724+1/25+H3725</f>
        <v>149.180000000005</v>
      </c>
      <c r="G3725" s="0" t="n">
        <f aca="false">IF(E3725="+",1/300,IF(E3725="-",-1/300,0))</f>
        <v>0</v>
      </c>
      <c r="H3725" s="0" t="n">
        <f aca="false">IF(F3725="+",1/100,0)</f>
        <v>0</v>
      </c>
    </row>
    <row r="3726" customFormat="false" ht="12.75" hidden="false" customHeight="false" outlineLevel="0" collapsed="false">
      <c r="A3726" s="0" t="n">
        <f aca="false">ROW()+255</f>
        <v>3981</v>
      </c>
      <c r="B3726" s="0" t="n">
        <f aca="false">D3726/C3726</f>
        <v>1.20235281478306</v>
      </c>
      <c r="C3726" s="1" t="n">
        <f aca="false">C3725+1/30+G3726</f>
        <v>124.106666666662</v>
      </c>
      <c r="D3726" s="1" t="n">
        <f aca="false">D3725+1/25+H3726</f>
        <v>149.220000000005</v>
      </c>
      <c r="G3726" s="0" t="n">
        <f aca="false">IF(E3726="+",1/300,IF(E3726="-",-1/300,0))</f>
        <v>0</v>
      </c>
      <c r="H3726" s="0" t="n">
        <f aca="false">IF(F3726="+",1/100,0)</f>
        <v>0</v>
      </c>
    </row>
    <row r="3727" customFormat="false" ht="12.75" hidden="false" customHeight="false" outlineLevel="0" collapsed="false">
      <c r="A3727" s="0" t="n">
        <f aca="false">ROW()+255</f>
        <v>3982</v>
      </c>
      <c r="B3727" s="0" t="n">
        <f aca="false">D3727/C3727</f>
        <v>1.20235218301925</v>
      </c>
      <c r="C3727" s="1" t="n">
        <f aca="false">C3726+1/30+G3727</f>
        <v>124.139999999996</v>
      </c>
      <c r="D3727" s="1" t="n">
        <f aca="false">D3726+1/25+H3727</f>
        <v>149.260000000005</v>
      </c>
      <c r="G3727" s="0" t="n">
        <f aca="false">IF(E3727="+",1/300,IF(E3727="-",-1/300,0))</f>
        <v>0</v>
      </c>
      <c r="H3727" s="0" t="n">
        <f aca="false">IF(F3727="+",1/100,0)</f>
        <v>0</v>
      </c>
    </row>
    <row r="3728" customFormat="false" ht="12.75" hidden="false" customHeight="false" outlineLevel="0" collapsed="false">
      <c r="A3728" s="0" t="n">
        <f aca="false">ROW()+255</f>
        <v>3983</v>
      </c>
      <c r="B3728" s="0" t="n">
        <f aca="false">D3728/C3728</f>
        <v>1.20235155159463</v>
      </c>
      <c r="C3728" s="1" t="n">
        <f aca="false">C3727+1/30+G3728</f>
        <v>124.173333333329</v>
      </c>
      <c r="D3728" s="1" t="n">
        <f aca="false">D3727+1/25+H3728</f>
        <v>149.300000000005</v>
      </c>
      <c r="G3728" s="0" t="n">
        <f aca="false">IF(E3728="+",1/300,IF(E3728="-",-1/300,0))</f>
        <v>0</v>
      </c>
      <c r="H3728" s="0" t="n">
        <f aca="false">IF(F3728="+",1/100,0)</f>
        <v>0</v>
      </c>
    </row>
    <row r="3729" customFormat="false" ht="12.75" hidden="false" customHeight="false" outlineLevel="0" collapsed="false">
      <c r="A3729" s="0" t="n">
        <f aca="false">ROW()+255</f>
        <v>3984</v>
      </c>
      <c r="B3729" s="0" t="n">
        <f aca="false">D3729/C3729</f>
        <v>1.20235092050891</v>
      </c>
      <c r="C3729" s="1" t="n">
        <f aca="false">C3728+1/30+G3729</f>
        <v>124.206666666662</v>
      </c>
      <c r="D3729" s="1" t="n">
        <f aca="false">D3728+1/25+H3729</f>
        <v>149.340000000005</v>
      </c>
      <c r="G3729" s="0" t="n">
        <f aca="false">IF(E3729="+",1/300,IF(E3729="-",-1/300,0))</f>
        <v>0</v>
      </c>
      <c r="H3729" s="0" t="n">
        <f aca="false">IF(F3729="+",1/100,0)</f>
        <v>0</v>
      </c>
    </row>
    <row r="3730" customFormat="false" ht="12.75" hidden="false" customHeight="false" outlineLevel="0" collapsed="false">
      <c r="A3730" s="0" t="n">
        <f aca="false">ROW()+255</f>
        <v>3985</v>
      </c>
      <c r="B3730" s="0" t="n">
        <f aca="false">D3730/C3730</f>
        <v>1.20235028976183</v>
      </c>
      <c r="C3730" s="1" t="n">
        <f aca="false">C3729+1/30+G3730</f>
        <v>124.239999999996</v>
      </c>
      <c r="D3730" s="1" t="n">
        <f aca="false">D3729+1/25+H3730</f>
        <v>149.380000000005</v>
      </c>
      <c r="G3730" s="0" t="n">
        <f aca="false">IF(E3730="+",1/300,IF(E3730="-",-1/300,0))</f>
        <v>0</v>
      </c>
      <c r="H3730" s="0" t="n">
        <f aca="false">IF(F3730="+",1/100,0)</f>
        <v>0</v>
      </c>
    </row>
    <row r="3731" customFormat="false" ht="12.75" hidden="false" customHeight="false" outlineLevel="0" collapsed="false">
      <c r="A3731" s="0" t="n">
        <f aca="false">ROW()+255</f>
        <v>3986</v>
      </c>
      <c r="B3731" s="0" t="n">
        <f aca="false">D3731/C3731</f>
        <v>1.20234965935312</v>
      </c>
      <c r="C3731" s="1" t="n">
        <f aca="false">C3730+1/30+G3731</f>
        <v>124.273333333329</v>
      </c>
      <c r="D3731" s="1" t="n">
        <f aca="false">D3730+1/25+H3731</f>
        <v>149.420000000005</v>
      </c>
      <c r="G3731" s="0" t="n">
        <f aca="false">IF(E3731="+",1/300,IF(E3731="-",-1/300,0))</f>
        <v>0</v>
      </c>
      <c r="H3731" s="0" t="n">
        <f aca="false">IF(F3731="+",1/100,0)</f>
        <v>0</v>
      </c>
    </row>
    <row r="3732" customFormat="false" ht="12.75" hidden="false" customHeight="false" outlineLevel="0" collapsed="false">
      <c r="A3732" s="0" t="n">
        <f aca="false">ROW()+255</f>
        <v>3987</v>
      </c>
      <c r="B3732" s="0" t="n">
        <f aca="false">D3732/C3732</f>
        <v>1.2023490292825</v>
      </c>
      <c r="C3732" s="1" t="n">
        <f aca="false">C3731+1/30+G3732</f>
        <v>124.306666666662</v>
      </c>
      <c r="D3732" s="1" t="n">
        <f aca="false">D3731+1/25+H3732</f>
        <v>149.460000000005</v>
      </c>
      <c r="G3732" s="0" t="n">
        <f aca="false">IF(E3732="+",1/300,IF(E3732="-",-1/300,0))</f>
        <v>0</v>
      </c>
      <c r="H3732" s="0" t="n">
        <f aca="false">IF(F3732="+",1/100,0)</f>
        <v>0</v>
      </c>
    </row>
    <row r="3733" customFormat="false" ht="12.75" hidden="false" customHeight="false" outlineLevel="0" collapsed="false">
      <c r="A3733" s="0" t="n">
        <f aca="false">ROW()+255</f>
        <v>3988</v>
      </c>
      <c r="B3733" s="0" t="n">
        <f aca="false">D3733/C3733</f>
        <v>1.2023483995497</v>
      </c>
      <c r="C3733" s="1" t="n">
        <f aca="false">C3732+1/30+G3733</f>
        <v>124.339999999996</v>
      </c>
      <c r="D3733" s="1" t="n">
        <f aca="false">D3732+1/25+H3733</f>
        <v>149.500000000005</v>
      </c>
      <c r="G3733" s="0" t="n">
        <f aca="false">IF(E3733="+",1/300,IF(E3733="-",-1/300,0))</f>
        <v>0</v>
      </c>
      <c r="H3733" s="0" t="n">
        <f aca="false">IF(F3733="+",1/100,0)</f>
        <v>0</v>
      </c>
    </row>
    <row r="3734" customFormat="false" ht="12.75" hidden="false" customHeight="false" outlineLevel="0" collapsed="false">
      <c r="A3734" s="0" t="n">
        <f aca="false">ROW()+255</f>
        <v>3989</v>
      </c>
      <c r="B3734" s="0" t="n">
        <f aca="false">D3734/C3734</f>
        <v>1.20234777015445</v>
      </c>
      <c r="C3734" s="1" t="n">
        <f aca="false">C3733+1/30+G3734</f>
        <v>124.373333333329</v>
      </c>
      <c r="D3734" s="1" t="n">
        <f aca="false">D3733+1/25+H3734</f>
        <v>149.540000000005</v>
      </c>
      <c r="G3734" s="0" t="n">
        <f aca="false">IF(E3734="+",1/300,IF(E3734="-",-1/300,0))</f>
        <v>0</v>
      </c>
      <c r="H3734" s="0" t="n">
        <f aca="false">IF(F3734="+",1/100,0)</f>
        <v>0</v>
      </c>
    </row>
    <row r="3735" customFormat="false" ht="12.75" hidden="false" customHeight="false" outlineLevel="0" collapsed="false">
      <c r="A3735" s="0" t="n">
        <f aca="false">ROW()+255</f>
        <v>3990</v>
      </c>
      <c r="B3735" s="0" t="n">
        <f aca="false">D3735/C3735</f>
        <v>1.20234714109648</v>
      </c>
      <c r="C3735" s="1" t="n">
        <f aca="false">C3734+1/30+G3735</f>
        <v>124.406666666662</v>
      </c>
      <c r="D3735" s="1" t="n">
        <f aca="false">D3734+1/25+H3735</f>
        <v>149.580000000005</v>
      </c>
      <c r="G3735" s="0" t="n">
        <f aca="false">IF(E3735="+",1/300,IF(E3735="-",-1/300,0))</f>
        <v>0</v>
      </c>
      <c r="H3735" s="0" t="n">
        <f aca="false">IF(F3735="+",1/100,0)</f>
        <v>0</v>
      </c>
    </row>
    <row r="3736" customFormat="false" ht="12.75" hidden="false" customHeight="false" outlineLevel="0" collapsed="false">
      <c r="A3736" s="0" t="n">
        <f aca="false">ROW()+255</f>
        <v>3991</v>
      </c>
      <c r="B3736" s="0" t="n">
        <f aca="false">D3736/C3736</f>
        <v>1.20234651237552</v>
      </c>
      <c r="C3736" s="1" t="n">
        <f aca="false">C3735+1/30+G3736</f>
        <v>124.439999999995</v>
      </c>
      <c r="D3736" s="1" t="n">
        <f aca="false">D3735+1/25+H3736</f>
        <v>149.620000000005</v>
      </c>
      <c r="G3736" s="0" t="n">
        <f aca="false">IF(E3736="+",1/300,IF(E3736="-",-1/300,0))</f>
        <v>0</v>
      </c>
      <c r="H3736" s="0" t="n">
        <f aca="false">IF(F3736="+",1/100,0)</f>
        <v>0</v>
      </c>
    </row>
    <row r="3737" customFormat="false" ht="12.75" hidden="false" customHeight="false" outlineLevel="0" collapsed="false">
      <c r="A3737" s="0" t="n">
        <f aca="false">ROW()+255</f>
        <v>3992</v>
      </c>
      <c r="B3737" s="0" t="n">
        <f aca="false">D3737/C3737</f>
        <v>1.2023458839913</v>
      </c>
      <c r="C3737" s="1" t="n">
        <f aca="false">C3736+1/30+G3737</f>
        <v>124.473333333329</v>
      </c>
      <c r="D3737" s="1" t="n">
        <f aca="false">D3736+1/25+H3737</f>
        <v>149.660000000005</v>
      </c>
      <c r="G3737" s="0" t="n">
        <f aca="false">IF(E3737="+",1/300,IF(E3737="-",-1/300,0))</f>
        <v>0</v>
      </c>
      <c r="H3737" s="0" t="n">
        <f aca="false">IF(F3737="+",1/100,0)</f>
        <v>0</v>
      </c>
    </row>
    <row r="3738" customFormat="false" ht="12.75" hidden="false" customHeight="false" outlineLevel="0" collapsed="false">
      <c r="A3738" s="0" t="n">
        <f aca="false">ROW()+255</f>
        <v>3993</v>
      </c>
      <c r="B3738" s="0" t="n">
        <f aca="false">D3738/C3738</f>
        <v>1.20234525594354</v>
      </c>
      <c r="C3738" s="1" t="n">
        <f aca="false">C3737+1/30+G3738</f>
        <v>124.506666666662</v>
      </c>
      <c r="D3738" s="1" t="n">
        <f aca="false">D3737+1/25+H3738</f>
        <v>149.700000000005</v>
      </c>
      <c r="G3738" s="0" t="n">
        <f aca="false">IF(E3738="+",1/300,IF(E3738="-",-1/300,0))</f>
        <v>0</v>
      </c>
      <c r="H3738" s="0" t="n">
        <f aca="false">IF(F3738="+",1/100,0)</f>
        <v>0</v>
      </c>
    </row>
    <row r="3739" customFormat="false" ht="12.75" hidden="false" customHeight="false" outlineLevel="0" collapsed="false">
      <c r="A3739" s="0" t="n">
        <f aca="false">ROW()+255</f>
        <v>3994</v>
      </c>
      <c r="B3739" s="0" t="n">
        <f aca="false">D3739/C3739</f>
        <v>1.20234462823197</v>
      </c>
      <c r="C3739" s="1" t="n">
        <f aca="false">C3738+1/30+G3739</f>
        <v>124.539999999995</v>
      </c>
      <c r="D3739" s="1" t="n">
        <f aca="false">D3738+1/25+H3739</f>
        <v>149.740000000005</v>
      </c>
      <c r="G3739" s="0" t="n">
        <f aca="false">IF(E3739="+",1/300,IF(E3739="-",-1/300,0))</f>
        <v>0</v>
      </c>
      <c r="H3739" s="0" t="n">
        <f aca="false">IF(F3739="+",1/100,0)</f>
        <v>0</v>
      </c>
    </row>
    <row r="3740" customFormat="false" ht="12.75" hidden="false" customHeight="false" outlineLevel="0" collapsed="false">
      <c r="A3740" s="0" t="n">
        <f aca="false">ROW()+255</f>
        <v>3995</v>
      </c>
      <c r="B3740" s="0" t="n">
        <f aca="false">D3740/C3740</f>
        <v>1.20234400085634</v>
      </c>
      <c r="C3740" s="1" t="n">
        <f aca="false">C3739+1/30+G3740</f>
        <v>124.573333333329</v>
      </c>
      <c r="D3740" s="1" t="n">
        <f aca="false">D3739+1/25+H3740</f>
        <v>149.780000000005</v>
      </c>
      <c r="G3740" s="0" t="n">
        <f aca="false">IF(E3740="+",1/300,IF(E3740="-",-1/300,0))</f>
        <v>0</v>
      </c>
      <c r="H3740" s="0" t="n">
        <f aca="false">IF(F3740="+",1/100,0)</f>
        <v>0</v>
      </c>
    </row>
    <row r="3741" customFormat="false" ht="12.75" hidden="false" customHeight="false" outlineLevel="0" collapsed="false">
      <c r="A3741" s="0" t="n">
        <f aca="false">ROW()+255</f>
        <v>3996</v>
      </c>
      <c r="B3741" s="0" t="n">
        <f aca="false">D3741/C3741</f>
        <v>1.20234337381636</v>
      </c>
      <c r="C3741" s="1" t="n">
        <f aca="false">C3740+1/30+G3741</f>
        <v>124.606666666662</v>
      </c>
      <c r="D3741" s="1" t="n">
        <f aca="false">D3740+1/25+H3741</f>
        <v>149.820000000005</v>
      </c>
      <c r="G3741" s="0" t="n">
        <f aca="false">IF(E3741="+",1/300,IF(E3741="-",-1/300,0))</f>
        <v>0</v>
      </c>
      <c r="H3741" s="0" t="n">
        <f aca="false">IF(F3741="+",1/100,0)</f>
        <v>0</v>
      </c>
    </row>
    <row r="3742" customFormat="false" ht="12.75" hidden="false" customHeight="false" outlineLevel="0" collapsed="false">
      <c r="A3742" s="0" t="n">
        <f aca="false">ROW()+255</f>
        <v>3997</v>
      </c>
      <c r="B3742" s="0" t="n">
        <f aca="false">D3742/C3742</f>
        <v>1.20234274711176</v>
      </c>
      <c r="C3742" s="1" t="n">
        <f aca="false">C3741+1/30+G3742</f>
        <v>124.639999999995</v>
      </c>
      <c r="D3742" s="1" t="n">
        <f aca="false">D3741+1/25+H3742</f>
        <v>149.860000000005</v>
      </c>
      <c r="G3742" s="0" t="n">
        <f aca="false">IF(E3742="+",1/300,IF(E3742="-",-1/300,0))</f>
        <v>0</v>
      </c>
      <c r="H3742" s="0" t="n">
        <f aca="false">IF(F3742="+",1/100,0)</f>
        <v>0</v>
      </c>
    </row>
    <row r="3743" customFormat="false" ht="12.75" hidden="false" customHeight="false" outlineLevel="0" collapsed="false">
      <c r="A3743" s="0" t="n">
        <f aca="false">ROW()+255</f>
        <v>3998</v>
      </c>
      <c r="B3743" s="0" t="n">
        <f aca="false">D3743/C3743</f>
        <v>1.20234212074229</v>
      </c>
      <c r="C3743" s="1" t="n">
        <f aca="false">C3742+1/30+G3743</f>
        <v>124.673333333329</v>
      </c>
      <c r="D3743" s="1" t="n">
        <f aca="false">D3742+1/25+H3743</f>
        <v>149.900000000005</v>
      </c>
      <c r="G3743" s="0" t="n">
        <f aca="false">IF(E3743="+",1/300,IF(E3743="-",-1/300,0))</f>
        <v>0</v>
      </c>
      <c r="H3743" s="0" t="n">
        <f aca="false">IF(F3743="+",1/100,0)</f>
        <v>0</v>
      </c>
    </row>
    <row r="3744" customFormat="false" ht="12.75" hidden="false" customHeight="false" outlineLevel="0" collapsed="false">
      <c r="A3744" s="0" t="n">
        <f aca="false">ROW()+255</f>
        <v>3999</v>
      </c>
      <c r="B3744" s="0" t="n">
        <f aca="false">D3744/C3744</f>
        <v>1.20234149470766</v>
      </c>
      <c r="C3744" s="1" t="n">
        <f aca="false">C3743+1/30+G3744</f>
        <v>124.706666666662</v>
      </c>
      <c r="D3744" s="1" t="n">
        <f aca="false">D3743+1/25+H3744</f>
        <v>149.940000000005</v>
      </c>
      <c r="G3744" s="0" t="n">
        <f aca="false">IF(E3744="+",1/300,IF(E3744="-",-1/300,0))</f>
        <v>0</v>
      </c>
      <c r="H3744" s="0" t="n">
        <f aca="false">IF(F3744="+",1/100,0)</f>
        <v>0</v>
      </c>
    </row>
    <row r="3745" customFormat="false" ht="12.75" hidden="false" customHeight="false" outlineLevel="0" collapsed="false">
      <c r="A3745" s="0" t="n">
        <f aca="false">ROW()+255</f>
        <v>4000</v>
      </c>
      <c r="B3745" s="0" t="n">
        <f aca="false">D3745/C3745</f>
        <v>1.20234086900762</v>
      </c>
      <c r="C3745" s="1" t="n">
        <f aca="false">C3744+1/30+G3745</f>
        <v>124.739999999995</v>
      </c>
      <c r="D3745" s="1" t="n">
        <f aca="false">D3744+1/25+H3745</f>
        <v>149.980000000004</v>
      </c>
      <c r="G3745" s="0" t="n">
        <f aca="false">IF(E3745="+",1/300,IF(E3745="-",-1/300,0))</f>
        <v>0</v>
      </c>
      <c r="H3745" s="0" t="n">
        <f aca="false">IF(F3745="+",1/100,0)</f>
        <v>0</v>
      </c>
    </row>
    <row r="3746" customFormat="false" ht="12.75" hidden="false" customHeight="false" outlineLevel="0" collapsed="false">
      <c r="A3746" s="0" t="n">
        <f aca="false">ROW()+255</f>
        <v>4001</v>
      </c>
      <c r="B3746" s="0" t="n">
        <f aca="false">D3746/C3746</f>
        <v>1.20234024364188</v>
      </c>
      <c r="C3746" s="1" t="n">
        <f aca="false">C3745+1/30+G3746</f>
        <v>124.773333333329</v>
      </c>
      <c r="D3746" s="1" t="n">
        <f aca="false">D3745+1/25+H3746</f>
        <v>150.020000000004</v>
      </c>
      <c r="G3746" s="0" t="n">
        <f aca="false">IF(E3746="+",1/300,IF(E3746="-",-1/300,0))</f>
        <v>0</v>
      </c>
      <c r="H3746" s="0" t="n">
        <f aca="false">IF(F3746="+",1/100,0)</f>
        <v>0</v>
      </c>
    </row>
    <row r="3747" customFormat="false" ht="12.75" hidden="false" customHeight="false" outlineLevel="0" collapsed="false">
      <c r="A3747" s="0" t="n">
        <f aca="false">ROW()+255</f>
        <v>4002</v>
      </c>
      <c r="B3747" s="0" t="n">
        <f aca="false">D3747/C3747</f>
        <v>1.2023396186102</v>
      </c>
      <c r="C3747" s="1" t="n">
        <f aca="false">C3746+1/30+G3747</f>
        <v>124.806666666662</v>
      </c>
      <c r="D3747" s="1" t="n">
        <f aca="false">D3746+1/25+H3747</f>
        <v>150.060000000004</v>
      </c>
      <c r="G3747" s="0" t="n">
        <f aca="false">IF(E3747="+",1/300,IF(E3747="-",-1/300,0))</f>
        <v>0</v>
      </c>
      <c r="H3747" s="0" t="n">
        <f aca="false">IF(F3747="+",1/100,0)</f>
        <v>0</v>
      </c>
    </row>
    <row r="3748" customFormat="false" ht="12.75" hidden="false" customHeight="false" outlineLevel="0" collapsed="false">
      <c r="A3748" s="0" t="n">
        <f aca="false">ROW()+255</f>
        <v>4003</v>
      </c>
      <c r="B3748" s="0" t="n">
        <f aca="false">D3748/C3748</f>
        <v>1.20233899391229</v>
      </c>
      <c r="C3748" s="1" t="n">
        <f aca="false">C3747+1/30+G3748</f>
        <v>124.839999999995</v>
      </c>
      <c r="D3748" s="1" t="n">
        <f aca="false">D3747+1/25+H3748</f>
        <v>150.100000000004</v>
      </c>
      <c r="G3748" s="0" t="n">
        <f aca="false">IF(E3748="+",1/300,IF(E3748="-",-1/300,0))</f>
        <v>0</v>
      </c>
      <c r="H3748" s="0" t="n">
        <f aca="false">IF(F3748="+",1/100,0)</f>
        <v>0</v>
      </c>
    </row>
    <row r="3749" customFormat="false" ht="12.75" hidden="false" customHeight="false" outlineLevel="0" collapsed="false">
      <c r="A3749" s="0" t="n">
        <f aca="false">ROW()+255</f>
        <v>4004</v>
      </c>
      <c r="B3749" s="0" t="n">
        <f aca="false">D3749/C3749</f>
        <v>1.20233836954789</v>
      </c>
      <c r="C3749" s="1" t="n">
        <f aca="false">C3748+1/30+G3749</f>
        <v>124.873333333329</v>
      </c>
      <c r="D3749" s="1" t="n">
        <f aca="false">D3748+1/25+H3749</f>
        <v>150.140000000004</v>
      </c>
      <c r="G3749" s="0" t="n">
        <f aca="false">IF(E3749="+",1/300,IF(E3749="-",-1/300,0))</f>
        <v>0</v>
      </c>
      <c r="H3749" s="0" t="n">
        <f aca="false">IF(F3749="+",1/100,0)</f>
        <v>0</v>
      </c>
    </row>
    <row r="3750" customFormat="false" ht="12.75" hidden="false" customHeight="false" outlineLevel="0" collapsed="false">
      <c r="A3750" s="0" t="n">
        <f aca="false">ROW()+255</f>
        <v>4005</v>
      </c>
      <c r="B3750" s="0" t="n">
        <f aca="false">D3750/C3750</f>
        <v>1.20233774551673</v>
      </c>
      <c r="C3750" s="1" t="n">
        <f aca="false">C3749+1/30+G3750</f>
        <v>124.906666666662</v>
      </c>
      <c r="D3750" s="1" t="n">
        <f aca="false">D3749+1/25+H3750</f>
        <v>150.180000000004</v>
      </c>
      <c r="G3750" s="0" t="n">
        <f aca="false">IF(E3750="+",1/300,IF(E3750="-",-1/300,0))</f>
        <v>0</v>
      </c>
      <c r="H3750" s="0" t="n">
        <f aca="false">IF(F3750="+",1/100,0)</f>
        <v>0</v>
      </c>
    </row>
    <row r="3751" customFormat="false" ht="12.75" hidden="false" customHeight="false" outlineLevel="0" collapsed="false">
      <c r="A3751" s="0" t="n">
        <f aca="false">ROW()+255</f>
        <v>4006</v>
      </c>
      <c r="B3751" s="0" t="n">
        <f aca="false">D3751/C3751</f>
        <v>1.20233712181855</v>
      </c>
      <c r="C3751" s="1" t="n">
        <f aca="false">C3750+1/30+G3751</f>
        <v>124.939999999995</v>
      </c>
      <c r="D3751" s="1" t="n">
        <f aca="false">D3750+1/25+H3751</f>
        <v>150.220000000004</v>
      </c>
      <c r="G3751" s="0" t="n">
        <f aca="false">IF(E3751="+",1/300,IF(E3751="-",-1/300,0))</f>
        <v>0</v>
      </c>
      <c r="H3751" s="0" t="n">
        <f aca="false">IF(F3751="+",1/100,0)</f>
        <v>0</v>
      </c>
    </row>
    <row r="3752" customFormat="false" ht="12.75" hidden="false" customHeight="false" outlineLevel="0" collapsed="false">
      <c r="A3752" s="0" t="n">
        <f aca="false">ROW()+255</f>
        <v>4007</v>
      </c>
      <c r="B3752" s="0" t="n">
        <f aca="false">D3752/C3752</f>
        <v>1.20233649845308</v>
      </c>
      <c r="C3752" s="1" t="n">
        <f aca="false">C3751+1/30+G3752</f>
        <v>124.973333333329</v>
      </c>
      <c r="D3752" s="1" t="n">
        <f aca="false">D3751+1/25+H3752</f>
        <v>150.260000000004</v>
      </c>
      <c r="G3752" s="0" t="n">
        <f aca="false">IF(E3752="+",1/300,IF(E3752="-",-1/300,0))</f>
        <v>0</v>
      </c>
      <c r="H3752" s="0" t="n">
        <f aca="false">IF(F3752="+",1/100,0)</f>
        <v>0</v>
      </c>
    </row>
    <row r="3753" customFormat="false" ht="12.75" hidden="false" customHeight="false" outlineLevel="0" collapsed="false">
      <c r="A3753" s="0" t="n">
        <f aca="false">ROW()+255</f>
        <v>4008</v>
      </c>
      <c r="B3753" s="0" t="n">
        <f aca="false">D3753/C3753</f>
        <v>1.20233587542006</v>
      </c>
      <c r="C3753" s="1" t="n">
        <f aca="false">C3752+1/30+G3753</f>
        <v>125.006666666662</v>
      </c>
      <c r="D3753" s="1" t="n">
        <f aca="false">D3752+1/25+H3753</f>
        <v>150.300000000004</v>
      </c>
      <c r="G3753" s="0" t="n">
        <f aca="false">IF(E3753="+",1/300,IF(E3753="-",-1/300,0))</f>
        <v>0</v>
      </c>
      <c r="H3753" s="0" t="n">
        <f aca="false">IF(F3753="+",1/100,0)</f>
        <v>0</v>
      </c>
    </row>
    <row r="3754" customFormat="false" ht="12.75" hidden="false" customHeight="false" outlineLevel="0" collapsed="false">
      <c r="A3754" s="0" t="n">
        <f aca="false">ROW()+255</f>
        <v>4009</v>
      </c>
      <c r="B3754" s="0" t="n">
        <f aca="false">D3754/C3754</f>
        <v>1.20233525271921</v>
      </c>
      <c r="C3754" s="1" t="n">
        <f aca="false">C3753+1/30+G3754</f>
        <v>125.039999999995</v>
      </c>
      <c r="D3754" s="1" t="n">
        <f aca="false">D3753+1/25+H3754</f>
        <v>150.340000000004</v>
      </c>
      <c r="G3754" s="0" t="n">
        <f aca="false">IF(E3754="+",1/300,IF(E3754="-",-1/300,0))</f>
        <v>0</v>
      </c>
      <c r="H3754" s="0" t="n">
        <f aca="false">IF(F3754="+",1/100,0)</f>
        <v>0</v>
      </c>
    </row>
    <row r="3755" customFormat="false" ht="12.75" hidden="false" customHeight="false" outlineLevel="0" collapsed="false">
      <c r="A3755" s="0" t="n">
        <f aca="false">ROW()+255</f>
        <v>4010</v>
      </c>
      <c r="B3755" s="0" t="n">
        <f aca="false">D3755/C3755</f>
        <v>1.20233463035027</v>
      </c>
      <c r="C3755" s="1" t="n">
        <f aca="false">C3754+1/30+G3755</f>
        <v>125.073333333329</v>
      </c>
      <c r="D3755" s="1" t="n">
        <f aca="false">D3754+1/25+H3755</f>
        <v>150.380000000004</v>
      </c>
      <c r="G3755" s="0" t="n">
        <f aca="false">IF(E3755="+",1/300,IF(E3755="-",-1/300,0))</f>
        <v>0</v>
      </c>
      <c r="H3755" s="0" t="n">
        <f aca="false">IF(F3755="+",1/100,0)</f>
        <v>0</v>
      </c>
    </row>
    <row r="3756" customFormat="false" ht="12.75" hidden="false" customHeight="false" outlineLevel="0" collapsed="false">
      <c r="A3756" s="0" t="n">
        <f aca="false">ROW()+255</f>
        <v>4011</v>
      </c>
      <c r="B3756" s="0" t="n">
        <f aca="false">D3756/C3756</f>
        <v>1.20233400831299</v>
      </c>
      <c r="C3756" s="1" t="n">
        <f aca="false">C3755+1/30+G3756</f>
        <v>125.106666666662</v>
      </c>
      <c r="D3756" s="1" t="n">
        <f aca="false">D3755+1/25+H3756</f>
        <v>150.420000000004</v>
      </c>
      <c r="G3756" s="0" t="n">
        <f aca="false">IF(E3756="+",1/300,IF(E3756="-",-1/300,0))</f>
        <v>0</v>
      </c>
      <c r="H3756" s="0" t="n">
        <f aca="false">IF(F3756="+",1/100,0)</f>
        <v>0</v>
      </c>
    </row>
    <row r="3757" customFormat="false" ht="12.75" hidden="false" customHeight="false" outlineLevel="0" collapsed="false">
      <c r="A3757" s="0" t="n">
        <f aca="false">ROW()+255</f>
        <v>4012</v>
      </c>
      <c r="B3757" s="0" t="n">
        <f aca="false">D3757/C3757</f>
        <v>1.20233338660708</v>
      </c>
      <c r="C3757" s="1" t="n">
        <f aca="false">C3756+1/30+G3757</f>
        <v>125.139999999995</v>
      </c>
      <c r="D3757" s="1" t="n">
        <f aca="false">D3756+1/25+H3757</f>
        <v>150.460000000004</v>
      </c>
      <c r="G3757" s="0" t="n">
        <f aca="false">IF(E3757="+",1/300,IF(E3757="-",-1/300,0))</f>
        <v>0</v>
      </c>
      <c r="H3757" s="0" t="n">
        <f aca="false">IF(F3757="+",1/100,0)</f>
        <v>0</v>
      </c>
    </row>
    <row r="3758" customFormat="false" ht="12.75" hidden="false" customHeight="false" outlineLevel="0" collapsed="false">
      <c r="A3758" s="0" t="n">
        <f aca="false">ROW()+255</f>
        <v>4013</v>
      </c>
      <c r="B3758" s="0" t="n">
        <f aca="false">D3758/C3758</f>
        <v>1.20233276523229</v>
      </c>
      <c r="C3758" s="1" t="n">
        <f aca="false">C3757+1/30+G3758</f>
        <v>125.173333333329</v>
      </c>
      <c r="D3758" s="1" t="n">
        <f aca="false">D3757+1/25+H3758</f>
        <v>150.500000000004</v>
      </c>
      <c r="G3758" s="0" t="n">
        <f aca="false">IF(E3758="+",1/300,IF(E3758="-",-1/300,0))</f>
        <v>0</v>
      </c>
      <c r="H3758" s="0" t="n">
        <f aca="false">IF(F3758="+",1/100,0)</f>
        <v>0</v>
      </c>
    </row>
    <row r="3759" customFormat="false" ht="12.75" hidden="false" customHeight="false" outlineLevel="0" collapsed="false">
      <c r="A3759" s="0" t="n">
        <f aca="false">ROW()+255</f>
        <v>4014</v>
      </c>
      <c r="B3759" s="0" t="n">
        <f aca="false">D3759/C3759</f>
        <v>1.20233214418835</v>
      </c>
      <c r="C3759" s="1" t="n">
        <f aca="false">C3758+1/30+G3759</f>
        <v>125.206666666662</v>
      </c>
      <c r="D3759" s="1" t="n">
        <f aca="false">D3758+1/25+H3759</f>
        <v>150.540000000004</v>
      </c>
      <c r="G3759" s="0" t="n">
        <f aca="false">IF(E3759="+",1/300,IF(E3759="-",-1/300,0))</f>
        <v>0</v>
      </c>
      <c r="H3759" s="0" t="n">
        <f aca="false">IF(F3759="+",1/100,0)</f>
        <v>0</v>
      </c>
    </row>
    <row r="3760" customFormat="false" ht="12.75" hidden="false" customHeight="false" outlineLevel="0" collapsed="false">
      <c r="A3760" s="0" t="n">
        <f aca="false">ROW()+255</f>
        <v>4015</v>
      </c>
      <c r="B3760" s="0" t="n">
        <f aca="false">D3760/C3760</f>
        <v>1.20233152347501</v>
      </c>
      <c r="C3760" s="1" t="n">
        <f aca="false">C3759+1/30+G3760</f>
        <v>125.239999999995</v>
      </c>
      <c r="D3760" s="1" t="n">
        <f aca="false">D3759+1/25+H3760</f>
        <v>150.580000000004</v>
      </c>
      <c r="G3760" s="0" t="n">
        <f aca="false">IF(E3760="+",1/300,IF(E3760="-",-1/300,0))</f>
        <v>0</v>
      </c>
      <c r="H3760" s="0" t="n">
        <f aca="false">IF(F3760="+",1/100,0)</f>
        <v>0</v>
      </c>
    </row>
    <row r="3761" customFormat="false" ht="12.75" hidden="false" customHeight="false" outlineLevel="0" collapsed="false">
      <c r="A3761" s="0" t="n">
        <f aca="false">ROW()+255</f>
        <v>4016</v>
      </c>
      <c r="B3761" s="0" t="n">
        <f aca="false">D3761/C3761</f>
        <v>1.20233090309198</v>
      </c>
      <c r="C3761" s="1" t="n">
        <f aca="false">C3760+1/30+G3761</f>
        <v>125.273333333329</v>
      </c>
      <c r="D3761" s="1" t="n">
        <f aca="false">D3760+1/25+H3761</f>
        <v>150.620000000004</v>
      </c>
      <c r="G3761" s="0" t="n">
        <f aca="false">IF(E3761="+",1/300,IF(E3761="-",-1/300,0))</f>
        <v>0</v>
      </c>
      <c r="H3761" s="0" t="n">
        <f aca="false">IF(F3761="+",1/100,0)</f>
        <v>0</v>
      </c>
    </row>
    <row r="3762" customFormat="false" ht="12.75" hidden="false" customHeight="false" outlineLevel="0" collapsed="false">
      <c r="A3762" s="0" t="n">
        <f aca="false">ROW()+255</f>
        <v>4017</v>
      </c>
      <c r="B3762" s="0" t="n">
        <f aca="false">D3762/C3762</f>
        <v>1.20233028303902</v>
      </c>
      <c r="C3762" s="1" t="n">
        <f aca="false">C3761+1/30+G3762</f>
        <v>125.306666666662</v>
      </c>
      <c r="D3762" s="1" t="n">
        <f aca="false">D3761+1/25+H3762</f>
        <v>150.660000000004</v>
      </c>
      <c r="G3762" s="0" t="n">
        <f aca="false">IF(E3762="+",1/300,IF(E3762="-",-1/300,0))</f>
        <v>0</v>
      </c>
      <c r="H3762" s="0" t="n">
        <f aca="false">IF(F3762="+",1/100,0)</f>
        <v>0</v>
      </c>
    </row>
    <row r="3763" customFormat="false" ht="12.75" hidden="false" customHeight="false" outlineLevel="0" collapsed="false">
      <c r="A3763" s="0" t="n">
        <f aca="false">ROW()+255</f>
        <v>4018</v>
      </c>
      <c r="B3763" s="0" t="n">
        <f aca="false">D3763/C3763</f>
        <v>1.20232966331586</v>
      </c>
      <c r="C3763" s="1" t="n">
        <f aca="false">C3762+1/30+G3763</f>
        <v>125.339999999995</v>
      </c>
      <c r="D3763" s="1" t="n">
        <f aca="false">D3762+1/25+H3763</f>
        <v>150.700000000004</v>
      </c>
      <c r="G3763" s="0" t="n">
        <f aca="false">IF(E3763="+",1/300,IF(E3763="-",-1/300,0))</f>
        <v>0</v>
      </c>
      <c r="H3763" s="0" t="n">
        <f aca="false">IF(F3763="+",1/100,0)</f>
        <v>0</v>
      </c>
    </row>
    <row r="3764" customFormat="false" ht="12.75" hidden="false" customHeight="false" outlineLevel="0" collapsed="false">
      <c r="A3764" s="0" t="n">
        <f aca="false">ROW()+255</f>
        <v>4019</v>
      </c>
      <c r="B3764" s="0" t="n">
        <f aca="false">D3764/C3764</f>
        <v>1.20232904392223</v>
      </c>
      <c r="C3764" s="1" t="n">
        <f aca="false">C3763+1/30+G3764</f>
        <v>125.373333333329</v>
      </c>
      <c r="D3764" s="1" t="n">
        <f aca="false">D3763+1/25+H3764</f>
        <v>150.740000000004</v>
      </c>
      <c r="G3764" s="0" t="n">
        <f aca="false">IF(E3764="+",1/300,IF(E3764="-",-1/300,0))</f>
        <v>0</v>
      </c>
      <c r="H3764" s="0" t="n">
        <f aca="false">IF(F3764="+",1/100,0)</f>
        <v>0</v>
      </c>
    </row>
    <row r="3765" customFormat="false" ht="12.75" hidden="false" customHeight="false" outlineLevel="0" collapsed="false">
      <c r="A3765" s="0" t="n">
        <f aca="false">ROW()+255</f>
        <v>4020</v>
      </c>
      <c r="B3765" s="0" t="n">
        <f aca="false">D3765/C3765</f>
        <v>1.20232842485787</v>
      </c>
      <c r="C3765" s="1" t="n">
        <f aca="false">C3764+1/30+G3765</f>
        <v>125.406666666662</v>
      </c>
      <c r="D3765" s="1" t="n">
        <f aca="false">D3764+1/25+H3765</f>
        <v>150.780000000004</v>
      </c>
      <c r="G3765" s="0" t="n">
        <f aca="false">IF(E3765="+",1/300,IF(E3765="-",-1/300,0))</f>
        <v>0</v>
      </c>
      <c r="H3765" s="0" t="n">
        <f aca="false">IF(F3765="+",1/100,0)</f>
        <v>0</v>
      </c>
    </row>
    <row r="3766" customFormat="false" ht="12.75" hidden="false" customHeight="false" outlineLevel="0" collapsed="false">
      <c r="A3766" s="0" t="n">
        <f aca="false">ROW()+255</f>
        <v>4021</v>
      </c>
      <c r="B3766" s="0" t="n">
        <f aca="false">D3766/C3766</f>
        <v>1.20232780612253</v>
      </c>
      <c r="C3766" s="1" t="n">
        <f aca="false">C3765+1/30+G3766</f>
        <v>125.439999999995</v>
      </c>
      <c r="D3766" s="1" t="n">
        <f aca="false">D3765+1/25+H3766</f>
        <v>150.820000000004</v>
      </c>
      <c r="G3766" s="0" t="n">
        <f aca="false">IF(E3766="+",1/300,IF(E3766="-",-1/300,0))</f>
        <v>0</v>
      </c>
      <c r="H3766" s="0" t="n">
        <f aca="false">IF(F3766="+",1/100,0)</f>
        <v>0</v>
      </c>
    </row>
    <row r="3767" customFormat="false" ht="12.75" hidden="false" customHeight="false" outlineLevel="0" collapsed="false">
      <c r="A3767" s="0" t="n">
        <f aca="false">ROW()+255</f>
        <v>4022</v>
      </c>
      <c r="B3767" s="0" t="n">
        <f aca="false">D3767/C3767</f>
        <v>1.20232718771593</v>
      </c>
      <c r="C3767" s="1" t="n">
        <f aca="false">C3766+1/30+G3767</f>
        <v>125.473333333329</v>
      </c>
      <c r="D3767" s="1" t="n">
        <f aca="false">D3766+1/25+H3767</f>
        <v>150.860000000004</v>
      </c>
      <c r="G3767" s="0" t="n">
        <f aca="false">IF(E3767="+",1/300,IF(E3767="-",-1/300,0))</f>
        <v>0</v>
      </c>
      <c r="H3767" s="0" t="n">
        <f aca="false">IF(F3767="+",1/100,0)</f>
        <v>0</v>
      </c>
    </row>
    <row r="3768" customFormat="false" ht="12.75" hidden="false" customHeight="false" outlineLevel="0" collapsed="false">
      <c r="A3768" s="0" t="n">
        <f aca="false">ROW()+255</f>
        <v>4023</v>
      </c>
      <c r="B3768" s="0" t="n">
        <f aca="false">D3768/C3768</f>
        <v>1.20232656963781</v>
      </c>
      <c r="C3768" s="1" t="n">
        <f aca="false">C3767+1/30+G3768</f>
        <v>125.506666666662</v>
      </c>
      <c r="D3768" s="1" t="n">
        <f aca="false">D3767+1/25+H3768</f>
        <v>150.900000000004</v>
      </c>
      <c r="G3768" s="0" t="n">
        <f aca="false">IF(E3768="+",1/300,IF(E3768="-",-1/300,0))</f>
        <v>0</v>
      </c>
      <c r="H3768" s="0" t="n">
        <f aca="false">IF(F3768="+",1/100,0)</f>
        <v>0</v>
      </c>
    </row>
    <row r="3769" customFormat="false" ht="12.75" hidden="false" customHeight="false" outlineLevel="0" collapsed="false">
      <c r="A3769" s="0" t="n">
        <f aca="false">ROW()+255</f>
        <v>4024</v>
      </c>
      <c r="B3769" s="0" t="n">
        <f aca="false">D3769/C3769</f>
        <v>1.20240560777449</v>
      </c>
      <c r="C3769" s="1" t="n">
        <f aca="false">C3768+1/30+G3769</f>
        <v>125.539999999995</v>
      </c>
      <c r="D3769" s="1" t="n">
        <f aca="false">D3768+1/25+H3769</f>
        <v>150.950000000004</v>
      </c>
      <c r="F3769" s="5" t="s">
        <v>11</v>
      </c>
      <c r="G3769" s="0" t="n">
        <f aca="false">IF(E3769="+",1/300,IF(E3769="-",-1/300,0))</f>
        <v>0</v>
      </c>
      <c r="H3769" s="0" t="n">
        <f aca="false">IF(F3769="+",1/100,0)</f>
        <v>0.01</v>
      </c>
    </row>
    <row r="3770" customFormat="false" ht="12.75" hidden="false" customHeight="false" outlineLevel="0" collapsed="false">
      <c r="A3770" s="0" t="n">
        <f aca="false">ROW()+255</f>
        <v>4025</v>
      </c>
      <c r="B3770" s="0" t="n">
        <f aca="false">D3770/C3770</f>
        <v>1.20240496920798</v>
      </c>
      <c r="C3770" s="1" t="n">
        <f aca="false">C3769+1/30+G3770</f>
        <v>125.573333333329</v>
      </c>
      <c r="D3770" s="1" t="n">
        <f aca="false">D3769+1/25+H3770</f>
        <v>150.990000000004</v>
      </c>
      <c r="G3770" s="0" t="n">
        <f aca="false">IF(E3770="+",1/300,IF(E3770="-",-1/300,0))</f>
        <v>0</v>
      </c>
      <c r="H3770" s="0" t="n">
        <f aca="false">IF(F3770="+",1/100,0)</f>
        <v>0</v>
      </c>
    </row>
    <row r="3771" customFormat="false" ht="12.75" hidden="false" customHeight="false" outlineLevel="0" collapsed="false">
      <c r="A3771" s="0" t="n">
        <f aca="false">ROW()+255</f>
        <v>4026</v>
      </c>
      <c r="B3771" s="0" t="n">
        <f aca="false">D3771/C3771</f>
        <v>1.20240433098039</v>
      </c>
      <c r="C3771" s="1" t="n">
        <f aca="false">C3770+1/30+G3771</f>
        <v>125.606666666662</v>
      </c>
      <c r="D3771" s="1" t="n">
        <f aca="false">D3770+1/25+H3771</f>
        <v>151.030000000004</v>
      </c>
      <c r="G3771" s="0" t="n">
        <f aca="false">IF(E3771="+",1/300,IF(E3771="-",-1/300,0))</f>
        <v>0</v>
      </c>
      <c r="H3771" s="0" t="n">
        <f aca="false">IF(F3771="+",1/100,0)</f>
        <v>0</v>
      </c>
    </row>
    <row r="3772" customFormat="false" ht="12.75" hidden="false" customHeight="false" outlineLevel="0" collapsed="false">
      <c r="A3772" s="0" t="n">
        <f aca="false">ROW()+255</f>
        <v>4027</v>
      </c>
      <c r="B3772" s="0" t="n">
        <f aca="false">D3772/C3772</f>
        <v>1.20240369309145</v>
      </c>
      <c r="C3772" s="1" t="n">
        <f aca="false">C3771+1/30+G3772</f>
        <v>125.639999999995</v>
      </c>
      <c r="D3772" s="1" t="n">
        <f aca="false">D3771+1/25+H3772</f>
        <v>151.070000000004</v>
      </c>
      <c r="G3772" s="0" t="n">
        <f aca="false">IF(E3772="+",1/300,IF(E3772="-",-1/300,0))</f>
        <v>0</v>
      </c>
      <c r="H3772" s="0" t="n">
        <f aca="false">IF(F3772="+",1/100,0)</f>
        <v>0</v>
      </c>
    </row>
    <row r="3773" customFormat="false" ht="12.75" hidden="false" customHeight="false" outlineLevel="0" collapsed="false">
      <c r="A3773" s="0" t="n">
        <f aca="false">ROW()+255</f>
        <v>4028</v>
      </c>
      <c r="B3773" s="0" t="n">
        <f aca="false">D3773/C3773</f>
        <v>1.2024030555409</v>
      </c>
      <c r="C3773" s="1" t="n">
        <f aca="false">C3772+1/30+G3773</f>
        <v>125.673333333329</v>
      </c>
      <c r="D3773" s="1" t="n">
        <f aca="false">D3772+1/25+H3773</f>
        <v>151.110000000004</v>
      </c>
      <c r="G3773" s="0" t="n">
        <f aca="false">IF(E3773="+",1/300,IF(E3773="-",-1/300,0))</f>
        <v>0</v>
      </c>
      <c r="H3773" s="0" t="n">
        <f aca="false">IF(F3773="+",1/100,0)</f>
        <v>0</v>
      </c>
    </row>
    <row r="3774" customFormat="false" ht="12.75" hidden="false" customHeight="false" outlineLevel="0" collapsed="false">
      <c r="A3774" s="0" t="n">
        <f aca="false">ROW()+255</f>
        <v>4029</v>
      </c>
      <c r="B3774" s="0" t="n">
        <f aca="false">D3774/C3774</f>
        <v>1.20240241832846</v>
      </c>
      <c r="C3774" s="1" t="n">
        <f aca="false">C3773+1/30+G3774</f>
        <v>125.706666666662</v>
      </c>
      <c r="D3774" s="1" t="n">
        <f aca="false">D3773+1/25+H3774</f>
        <v>151.150000000004</v>
      </c>
      <c r="G3774" s="0" t="n">
        <f aca="false">IF(E3774="+",1/300,IF(E3774="-",-1/300,0))</f>
        <v>0</v>
      </c>
      <c r="H3774" s="0" t="n">
        <f aca="false">IF(F3774="+",1/100,0)</f>
        <v>0</v>
      </c>
    </row>
    <row r="3775" customFormat="false" ht="12.75" hidden="false" customHeight="false" outlineLevel="0" collapsed="false">
      <c r="A3775" s="0" t="n">
        <f aca="false">ROW()+255</f>
        <v>4030</v>
      </c>
      <c r="B3775" s="0" t="n">
        <f aca="false">D3775/C3775</f>
        <v>1.20240178145387</v>
      </c>
      <c r="C3775" s="1" t="n">
        <f aca="false">C3774+1/30+G3775</f>
        <v>125.739999999995</v>
      </c>
      <c r="D3775" s="1" t="n">
        <f aca="false">D3774+1/25+H3775</f>
        <v>151.190000000004</v>
      </c>
      <c r="G3775" s="0" t="n">
        <f aca="false">IF(E3775="+",1/300,IF(E3775="-",-1/300,0))</f>
        <v>0</v>
      </c>
      <c r="H3775" s="0" t="n">
        <f aca="false">IF(F3775="+",1/100,0)</f>
        <v>0</v>
      </c>
    </row>
    <row r="3776" customFormat="false" ht="12.75" hidden="false" customHeight="false" outlineLevel="0" collapsed="false">
      <c r="A3776" s="0" t="n">
        <f aca="false">ROW()+255</f>
        <v>4031</v>
      </c>
      <c r="B3776" s="0" t="n">
        <f aca="false">D3776/C3776</f>
        <v>1.20240114491686</v>
      </c>
      <c r="C3776" s="1" t="n">
        <f aca="false">C3775+1/30+G3776</f>
        <v>125.773333333329</v>
      </c>
      <c r="D3776" s="1" t="n">
        <f aca="false">D3775+1/25+H3776</f>
        <v>151.230000000004</v>
      </c>
      <c r="G3776" s="0" t="n">
        <f aca="false">IF(E3776="+",1/300,IF(E3776="-",-1/300,0))</f>
        <v>0</v>
      </c>
      <c r="H3776" s="0" t="n">
        <f aca="false">IF(F3776="+",1/100,0)</f>
        <v>0</v>
      </c>
    </row>
    <row r="3777" customFormat="false" ht="12.75" hidden="false" customHeight="false" outlineLevel="0" collapsed="false">
      <c r="A3777" s="0" t="n">
        <f aca="false">ROW()+255</f>
        <v>4032</v>
      </c>
      <c r="B3777" s="0" t="n">
        <f aca="false">D3777/C3777</f>
        <v>1.20240050871716</v>
      </c>
      <c r="C3777" s="1" t="n">
        <f aca="false">C3776+1/30+G3777</f>
        <v>125.806666666662</v>
      </c>
      <c r="D3777" s="1" t="n">
        <f aca="false">D3776+1/25+H3777</f>
        <v>151.270000000004</v>
      </c>
      <c r="G3777" s="0" t="n">
        <f aca="false">IF(E3777="+",1/300,IF(E3777="-",-1/300,0))</f>
        <v>0</v>
      </c>
      <c r="H3777" s="0" t="n">
        <f aca="false">IF(F3777="+",1/100,0)</f>
        <v>0</v>
      </c>
    </row>
    <row r="3778" customFormat="false" ht="12.75" hidden="false" customHeight="false" outlineLevel="0" collapsed="false">
      <c r="A3778" s="0" t="n">
        <f aca="false">ROW()+255</f>
        <v>4033</v>
      </c>
      <c r="B3778" s="0" t="n">
        <f aca="false">D3778/C3778</f>
        <v>1.2023998728545</v>
      </c>
      <c r="C3778" s="1" t="n">
        <f aca="false">C3777+1/30+G3778</f>
        <v>125.839999999995</v>
      </c>
      <c r="D3778" s="1" t="n">
        <f aca="false">D3777+1/25+H3778</f>
        <v>151.310000000004</v>
      </c>
      <c r="G3778" s="0" t="n">
        <f aca="false">IF(E3778="+",1/300,IF(E3778="-",-1/300,0))</f>
        <v>0</v>
      </c>
      <c r="H3778" s="0" t="n">
        <f aca="false">IF(F3778="+",1/100,0)</f>
        <v>0</v>
      </c>
    </row>
    <row r="3779" customFormat="false" ht="12.75" hidden="false" customHeight="false" outlineLevel="0" collapsed="false">
      <c r="A3779" s="0" t="n">
        <f aca="false">ROW()+255</f>
        <v>4034</v>
      </c>
      <c r="B3779" s="0" t="n">
        <f aca="false">D3779/C3779</f>
        <v>1.20239923732861</v>
      </c>
      <c r="C3779" s="1" t="n">
        <f aca="false">C3778+1/30+G3779</f>
        <v>125.873333333329</v>
      </c>
      <c r="D3779" s="1" t="n">
        <f aca="false">D3778+1/25+H3779</f>
        <v>151.350000000004</v>
      </c>
      <c r="G3779" s="0" t="n">
        <f aca="false">IF(E3779="+",1/300,IF(E3779="-",-1/300,0))</f>
        <v>0</v>
      </c>
      <c r="H3779" s="0" t="n">
        <f aca="false">IF(F3779="+",1/100,0)</f>
        <v>0</v>
      </c>
    </row>
    <row r="3780" customFormat="false" ht="12.75" hidden="false" customHeight="false" outlineLevel="0" collapsed="false">
      <c r="A3780" s="0" t="n">
        <f aca="false">ROW()+255</f>
        <v>4035</v>
      </c>
      <c r="B3780" s="0" t="n">
        <f aca="false">D3780/C3780</f>
        <v>1.20239860213923</v>
      </c>
      <c r="C3780" s="1" t="n">
        <f aca="false">C3779+1/30+G3780</f>
        <v>125.906666666662</v>
      </c>
      <c r="D3780" s="1" t="n">
        <f aca="false">D3779+1/25+H3780</f>
        <v>151.390000000004</v>
      </c>
      <c r="G3780" s="0" t="n">
        <f aca="false">IF(E3780="+",1/300,IF(E3780="-",-1/300,0))</f>
        <v>0</v>
      </c>
      <c r="H3780" s="0" t="n">
        <f aca="false">IF(F3780="+",1/100,0)</f>
        <v>0</v>
      </c>
    </row>
    <row r="3781" customFormat="false" ht="12.75" hidden="false" customHeight="false" outlineLevel="0" collapsed="false">
      <c r="A3781" s="0" t="n">
        <f aca="false">ROW()+255</f>
        <v>4036</v>
      </c>
      <c r="B3781" s="0" t="n">
        <f aca="false">D3781/C3781</f>
        <v>1.20239796728609</v>
      </c>
      <c r="C3781" s="1" t="n">
        <f aca="false">C3780+1/30+G3781</f>
        <v>125.939999999995</v>
      </c>
      <c r="D3781" s="1" t="n">
        <f aca="false">D3780+1/25+H3781</f>
        <v>151.430000000004</v>
      </c>
      <c r="G3781" s="0" t="n">
        <f aca="false">IF(E3781="+",1/300,IF(E3781="-",-1/300,0))</f>
        <v>0</v>
      </c>
      <c r="H3781" s="0" t="n">
        <f aca="false">IF(F3781="+",1/100,0)</f>
        <v>0</v>
      </c>
    </row>
    <row r="3782" customFormat="false" ht="12.75" hidden="false" customHeight="false" outlineLevel="0" collapsed="false">
      <c r="A3782" s="0" t="n">
        <f aca="false">ROW()+255</f>
        <v>4037</v>
      </c>
      <c r="B3782" s="0" t="n">
        <f aca="false">D3782/C3782</f>
        <v>1.20239733276892</v>
      </c>
      <c r="C3782" s="1" t="n">
        <f aca="false">C3781+1/30+G3782</f>
        <v>125.973333333329</v>
      </c>
      <c r="D3782" s="1" t="n">
        <f aca="false">D3781+1/25+H3782</f>
        <v>151.470000000004</v>
      </c>
      <c r="G3782" s="0" t="n">
        <f aca="false">IF(E3782="+",1/300,IF(E3782="-",-1/300,0))</f>
        <v>0</v>
      </c>
      <c r="H3782" s="0" t="n">
        <f aca="false">IF(F3782="+",1/100,0)</f>
        <v>0</v>
      </c>
    </row>
    <row r="3783" customFormat="false" ht="12.75" hidden="false" customHeight="false" outlineLevel="0" collapsed="false">
      <c r="A3783" s="0" t="n">
        <f aca="false">ROW()+255</f>
        <v>4038</v>
      </c>
      <c r="B3783" s="0" t="n">
        <f aca="false">D3783/C3783</f>
        <v>1.20239669858745</v>
      </c>
      <c r="C3783" s="1" t="n">
        <f aca="false">C3782+1/30+G3783</f>
        <v>126.006666666662</v>
      </c>
      <c r="D3783" s="1" t="n">
        <f aca="false">D3782+1/25+H3783</f>
        <v>151.510000000004</v>
      </c>
      <c r="G3783" s="0" t="n">
        <f aca="false">IF(E3783="+",1/300,IF(E3783="-",-1/300,0))</f>
        <v>0</v>
      </c>
      <c r="H3783" s="0" t="n">
        <f aca="false">IF(F3783="+",1/100,0)</f>
        <v>0</v>
      </c>
    </row>
    <row r="3784" customFormat="false" ht="12.75" hidden="false" customHeight="false" outlineLevel="0" collapsed="false">
      <c r="A3784" s="0" t="n">
        <f aca="false">ROW()+255</f>
        <v>4039</v>
      </c>
      <c r="B3784" s="0" t="n">
        <f aca="false">D3784/C3784</f>
        <v>1.20239606474143</v>
      </c>
      <c r="C3784" s="1" t="n">
        <f aca="false">C3783+1/30+G3784</f>
        <v>126.039999999995</v>
      </c>
      <c r="D3784" s="1" t="n">
        <f aca="false">D3783+1/25+H3784</f>
        <v>151.550000000004</v>
      </c>
      <c r="G3784" s="0" t="n">
        <f aca="false">IF(E3784="+",1/300,IF(E3784="-",-1/300,0))</f>
        <v>0</v>
      </c>
      <c r="H3784" s="0" t="n">
        <f aca="false">IF(F3784="+",1/100,0)</f>
        <v>0</v>
      </c>
    </row>
    <row r="3785" customFormat="false" ht="12.75" hidden="false" customHeight="false" outlineLevel="0" collapsed="false">
      <c r="A3785" s="0" t="n">
        <f aca="false">ROW()+255</f>
        <v>4040</v>
      </c>
      <c r="B3785" s="0" t="n">
        <f aca="false">D3785/C3785</f>
        <v>1.20239543123058</v>
      </c>
      <c r="C3785" s="1" t="n">
        <f aca="false">C3784+1/30+G3785</f>
        <v>126.073333333329</v>
      </c>
      <c r="D3785" s="1" t="n">
        <f aca="false">D3784+1/25+H3785</f>
        <v>151.590000000004</v>
      </c>
      <c r="G3785" s="0" t="n">
        <f aca="false">IF(E3785="+",1/300,IF(E3785="-",-1/300,0))</f>
        <v>0</v>
      </c>
      <c r="H3785" s="0" t="n">
        <f aca="false">IF(F3785="+",1/100,0)</f>
        <v>0</v>
      </c>
    </row>
    <row r="3786" customFormat="false" ht="12.75" hidden="false" customHeight="false" outlineLevel="0" collapsed="false">
      <c r="A3786" s="0" t="n">
        <f aca="false">ROW()+255</f>
        <v>4041</v>
      </c>
      <c r="B3786" s="0" t="n">
        <f aca="false">D3786/C3786</f>
        <v>1.20239479805463</v>
      </c>
      <c r="C3786" s="1" t="n">
        <f aca="false">C3785+1/30+G3786</f>
        <v>126.106666666662</v>
      </c>
      <c r="D3786" s="1" t="n">
        <f aca="false">D3785+1/25+H3786</f>
        <v>151.630000000004</v>
      </c>
      <c r="G3786" s="0" t="n">
        <f aca="false">IF(E3786="+",1/300,IF(E3786="-",-1/300,0))</f>
        <v>0</v>
      </c>
      <c r="H3786" s="0" t="n">
        <f aca="false">IF(F3786="+",1/100,0)</f>
        <v>0</v>
      </c>
    </row>
    <row r="3787" customFormat="false" ht="12.75" hidden="false" customHeight="false" outlineLevel="0" collapsed="false">
      <c r="A3787" s="0" t="n">
        <f aca="false">ROW()+255</f>
        <v>4042</v>
      </c>
      <c r="B3787" s="0" t="n">
        <f aca="false">D3787/C3787</f>
        <v>1.20239416521333</v>
      </c>
      <c r="C3787" s="1" t="n">
        <f aca="false">C3786+1/30+G3787</f>
        <v>126.139999999995</v>
      </c>
      <c r="D3787" s="1" t="n">
        <f aca="false">D3786+1/25+H3787</f>
        <v>151.670000000004</v>
      </c>
      <c r="G3787" s="0" t="n">
        <f aca="false">IF(E3787="+",1/300,IF(E3787="-",-1/300,0))</f>
        <v>0</v>
      </c>
      <c r="H3787" s="0" t="n">
        <f aca="false">IF(F3787="+",1/100,0)</f>
        <v>0</v>
      </c>
    </row>
    <row r="3788" customFormat="false" ht="12.75" hidden="false" customHeight="false" outlineLevel="0" collapsed="false">
      <c r="A3788" s="0" t="n">
        <f aca="false">ROW()+255</f>
        <v>4043</v>
      </c>
      <c r="B3788" s="0" t="n">
        <f aca="false">D3788/C3788</f>
        <v>1.20239353270641</v>
      </c>
      <c r="C3788" s="1" t="n">
        <f aca="false">C3787+1/30+G3788</f>
        <v>126.173333333329</v>
      </c>
      <c r="D3788" s="1" t="n">
        <f aca="false">D3787+1/25+H3788</f>
        <v>151.710000000004</v>
      </c>
      <c r="G3788" s="0" t="n">
        <f aca="false">IF(E3788="+",1/300,IF(E3788="-",-1/300,0))</f>
        <v>0</v>
      </c>
      <c r="H3788" s="0" t="n">
        <f aca="false">IF(F3788="+",1/100,0)</f>
        <v>0</v>
      </c>
    </row>
    <row r="3789" customFormat="false" ht="12.75" hidden="false" customHeight="false" outlineLevel="0" collapsed="false">
      <c r="A3789" s="0" t="n">
        <f aca="false">ROW()+255</f>
        <v>4044</v>
      </c>
      <c r="B3789" s="0" t="n">
        <f aca="false">D3789/C3789</f>
        <v>1.20239290053359</v>
      </c>
      <c r="C3789" s="1" t="n">
        <f aca="false">C3788+1/30+G3789</f>
        <v>126.206666666662</v>
      </c>
      <c r="D3789" s="1" t="n">
        <f aca="false">D3788+1/25+H3789</f>
        <v>151.750000000004</v>
      </c>
      <c r="G3789" s="0" t="n">
        <f aca="false">IF(E3789="+",1/300,IF(E3789="-",-1/300,0))</f>
        <v>0</v>
      </c>
      <c r="H3789" s="0" t="n">
        <f aca="false">IF(F3789="+",1/100,0)</f>
        <v>0</v>
      </c>
    </row>
    <row r="3790" customFormat="false" ht="12.75" hidden="false" customHeight="false" outlineLevel="0" collapsed="false">
      <c r="A3790" s="0" t="n">
        <f aca="false">ROW()+255</f>
        <v>4045</v>
      </c>
      <c r="B3790" s="0" t="n">
        <f aca="false">D3790/C3790</f>
        <v>1.20239226869463</v>
      </c>
      <c r="C3790" s="1" t="n">
        <f aca="false">C3789+1/30+G3790</f>
        <v>126.239999999995</v>
      </c>
      <c r="D3790" s="1" t="n">
        <f aca="false">D3789+1/25+H3790</f>
        <v>151.790000000004</v>
      </c>
      <c r="G3790" s="0" t="n">
        <f aca="false">IF(E3790="+",1/300,IF(E3790="-",-1/300,0))</f>
        <v>0</v>
      </c>
      <c r="H3790" s="0" t="n">
        <f aca="false">IF(F3790="+",1/100,0)</f>
        <v>0</v>
      </c>
    </row>
    <row r="3791" customFormat="false" ht="12.75" hidden="false" customHeight="false" outlineLevel="0" collapsed="false">
      <c r="A3791" s="0" t="n">
        <f aca="false">ROW()+255</f>
        <v>4046</v>
      </c>
      <c r="B3791" s="0" t="n">
        <f aca="false">D3791/C3791</f>
        <v>1.20239163718924</v>
      </c>
      <c r="C3791" s="1" t="n">
        <f aca="false">C3790+1/30+G3791</f>
        <v>126.273333333329</v>
      </c>
      <c r="D3791" s="1" t="n">
        <f aca="false">D3790+1/25+H3791</f>
        <v>151.830000000004</v>
      </c>
      <c r="G3791" s="0" t="n">
        <f aca="false">IF(E3791="+",1/300,IF(E3791="-",-1/300,0))</f>
        <v>0</v>
      </c>
      <c r="H3791" s="0" t="n">
        <f aca="false">IF(F3791="+",1/100,0)</f>
        <v>0</v>
      </c>
    </row>
    <row r="3792" customFormat="false" ht="12.75" hidden="false" customHeight="false" outlineLevel="0" collapsed="false">
      <c r="A3792" s="0" t="n">
        <f aca="false">ROW()+255</f>
        <v>4047</v>
      </c>
      <c r="B3792" s="0" t="n">
        <f aca="false">D3792/C3792</f>
        <v>1.20239100601718</v>
      </c>
      <c r="C3792" s="1" t="n">
        <f aca="false">C3791+1/30+G3792</f>
        <v>126.306666666662</v>
      </c>
      <c r="D3792" s="1" t="n">
        <f aca="false">D3791+1/25+H3792</f>
        <v>151.870000000004</v>
      </c>
      <c r="G3792" s="0" t="n">
        <f aca="false">IF(E3792="+",1/300,IF(E3792="-",-1/300,0))</f>
        <v>0</v>
      </c>
      <c r="H3792" s="0" t="n">
        <f aca="false">IF(F3792="+",1/100,0)</f>
        <v>0</v>
      </c>
    </row>
    <row r="3793" customFormat="false" ht="12.75" hidden="false" customHeight="false" outlineLevel="0" collapsed="false">
      <c r="A3793" s="0" t="n">
        <f aca="false">ROW()+255</f>
        <v>4048</v>
      </c>
      <c r="B3793" s="0" t="n">
        <f aca="false">D3793/C3793</f>
        <v>1.20239037517817</v>
      </c>
      <c r="C3793" s="1" t="n">
        <f aca="false">C3792+1/30+G3793</f>
        <v>126.339999999995</v>
      </c>
      <c r="D3793" s="1" t="n">
        <f aca="false">D3792+1/25+H3793</f>
        <v>151.910000000004</v>
      </c>
      <c r="G3793" s="0" t="n">
        <f aca="false">IF(E3793="+",1/300,IF(E3793="-",-1/300,0))</f>
        <v>0</v>
      </c>
      <c r="H3793" s="0" t="n">
        <f aca="false">IF(F3793="+",1/100,0)</f>
        <v>0</v>
      </c>
    </row>
    <row r="3794" customFormat="false" ht="12.75" hidden="false" customHeight="false" outlineLevel="0" collapsed="false">
      <c r="A3794" s="0" t="n">
        <f aca="false">ROW()+255</f>
        <v>4049</v>
      </c>
      <c r="B3794" s="0" t="n">
        <f aca="false">D3794/C3794</f>
        <v>1.20238974467195</v>
      </c>
      <c r="C3794" s="1" t="n">
        <f aca="false">C3793+1/30+G3794</f>
        <v>126.373333333329</v>
      </c>
      <c r="D3794" s="1" t="n">
        <f aca="false">D3793+1/25+H3794</f>
        <v>151.950000000004</v>
      </c>
      <c r="G3794" s="0" t="n">
        <f aca="false">IF(E3794="+",1/300,IF(E3794="-",-1/300,0))</f>
        <v>0</v>
      </c>
      <c r="H3794" s="0" t="n">
        <f aca="false">IF(F3794="+",1/100,0)</f>
        <v>0</v>
      </c>
    </row>
    <row r="3795" customFormat="false" ht="12.75" hidden="false" customHeight="false" outlineLevel="0" collapsed="false">
      <c r="A3795" s="0" t="n">
        <f aca="false">ROW()+255</f>
        <v>4050</v>
      </c>
      <c r="B3795" s="0" t="n">
        <f aca="false">D3795/C3795</f>
        <v>1.20238911449826</v>
      </c>
      <c r="C3795" s="1" t="n">
        <f aca="false">C3794+1/30+G3795</f>
        <v>126.406666666662</v>
      </c>
      <c r="D3795" s="1" t="n">
        <f aca="false">D3794+1/25+H3795</f>
        <v>151.990000000004</v>
      </c>
      <c r="G3795" s="0" t="n">
        <f aca="false">IF(E3795="+",1/300,IF(E3795="-",-1/300,0))</f>
        <v>0</v>
      </c>
      <c r="H3795" s="0" t="n">
        <f aca="false">IF(F3795="+",1/100,0)</f>
        <v>0</v>
      </c>
    </row>
    <row r="3796" customFormat="false" ht="12.75" hidden="false" customHeight="false" outlineLevel="0" collapsed="false">
      <c r="A3796" s="0" t="n">
        <f aca="false">ROW()+255</f>
        <v>4051</v>
      </c>
      <c r="B3796" s="0" t="n">
        <f aca="false">D3796/C3796</f>
        <v>1.20238848465683</v>
      </c>
      <c r="C3796" s="1" t="n">
        <f aca="false">C3795+1/30+G3796</f>
        <v>126.439999999995</v>
      </c>
      <c r="D3796" s="1" t="n">
        <f aca="false">D3795+1/25+H3796</f>
        <v>152.030000000004</v>
      </c>
      <c r="G3796" s="0" t="n">
        <f aca="false">IF(E3796="+",1/300,IF(E3796="-",-1/300,0))</f>
        <v>0</v>
      </c>
      <c r="H3796" s="0" t="n">
        <f aca="false">IF(F3796="+",1/100,0)</f>
        <v>0</v>
      </c>
    </row>
    <row r="3797" customFormat="false" ht="12.75" hidden="false" customHeight="false" outlineLevel="0" collapsed="false">
      <c r="A3797" s="0" t="n">
        <f aca="false">ROW()+255</f>
        <v>4052</v>
      </c>
      <c r="B3797" s="0" t="n">
        <f aca="false">D3797/C3797</f>
        <v>1.20238785514741</v>
      </c>
      <c r="C3797" s="1" t="n">
        <f aca="false">C3796+1/30+G3797</f>
        <v>126.473333333329</v>
      </c>
      <c r="D3797" s="1" t="n">
        <f aca="false">D3796+1/25+H3797</f>
        <v>152.070000000004</v>
      </c>
      <c r="G3797" s="0" t="n">
        <f aca="false">IF(E3797="+",1/300,IF(E3797="-",-1/300,0))</f>
        <v>0</v>
      </c>
      <c r="H3797" s="0" t="n">
        <f aca="false">IF(F3797="+",1/100,0)</f>
        <v>0</v>
      </c>
    </row>
    <row r="3798" customFormat="false" ht="12.75" hidden="false" customHeight="false" outlineLevel="0" collapsed="false">
      <c r="A3798" s="0" t="n">
        <f aca="false">ROW()+255</f>
        <v>4053</v>
      </c>
      <c r="B3798" s="0" t="n">
        <f aca="false">D3798/C3798</f>
        <v>1.20238722596972</v>
      </c>
      <c r="C3798" s="1" t="n">
        <f aca="false">C3797+1/30+G3798</f>
        <v>126.506666666662</v>
      </c>
      <c r="D3798" s="1" t="n">
        <f aca="false">D3797+1/25+H3798</f>
        <v>152.110000000004</v>
      </c>
      <c r="G3798" s="0" t="n">
        <f aca="false">IF(E3798="+",1/300,IF(E3798="-",-1/300,0))</f>
        <v>0</v>
      </c>
      <c r="H3798" s="0" t="n">
        <f aca="false">IF(F3798="+",1/100,0)</f>
        <v>0</v>
      </c>
    </row>
    <row r="3799" customFormat="false" ht="12.75" hidden="false" customHeight="false" outlineLevel="0" collapsed="false">
      <c r="A3799" s="0" t="n">
        <f aca="false">ROW()+255</f>
        <v>4054</v>
      </c>
      <c r="B3799" s="0" t="n">
        <f aca="false">D3799/C3799</f>
        <v>1.20238659712352</v>
      </c>
      <c r="C3799" s="1" t="n">
        <f aca="false">C3798+1/30+G3799</f>
        <v>126.539999999995</v>
      </c>
      <c r="D3799" s="1" t="n">
        <f aca="false">D3798+1/25+H3799</f>
        <v>152.150000000004</v>
      </c>
      <c r="G3799" s="0" t="n">
        <f aca="false">IF(E3799="+",1/300,IF(E3799="-",-1/300,0))</f>
        <v>0</v>
      </c>
      <c r="H3799" s="0" t="n">
        <f aca="false">IF(F3799="+",1/100,0)</f>
        <v>0</v>
      </c>
    </row>
    <row r="3800" customFormat="false" ht="12.75" hidden="false" customHeight="false" outlineLevel="0" collapsed="false">
      <c r="A3800" s="0" t="n">
        <f aca="false">ROW()+255</f>
        <v>4055</v>
      </c>
      <c r="B3800" s="0" t="n">
        <f aca="false">D3800/C3800</f>
        <v>1.20238596860852</v>
      </c>
      <c r="C3800" s="1" t="n">
        <f aca="false">C3799+1/30+G3800</f>
        <v>126.573333333329</v>
      </c>
      <c r="D3800" s="1" t="n">
        <f aca="false">D3799+1/25+H3800</f>
        <v>152.190000000004</v>
      </c>
      <c r="G3800" s="0" t="n">
        <f aca="false">IF(E3800="+",1/300,IF(E3800="-",-1/300,0))</f>
        <v>0</v>
      </c>
      <c r="H3800" s="0" t="n">
        <f aca="false">IF(F3800="+",1/100,0)</f>
        <v>0</v>
      </c>
    </row>
    <row r="3801" customFormat="false" ht="12.75" hidden="false" customHeight="false" outlineLevel="0" collapsed="false">
      <c r="A3801" s="0" t="n">
        <f aca="false">ROW()+255</f>
        <v>4056</v>
      </c>
      <c r="B3801" s="0" t="n">
        <f aca="false">D3801/C3801</f>
        <v>1.20238534042449</v>
      </c>
      <c r="C3801" s="1" t="n">
        <f aca="false">C3800+1/30+G3801</f>
        <v>126.606666666662</v>
      </c>
      <c r="D3801" s="1" t="n">
        <f aca="false">D3800+1/25+H3801</f>
        <v>152.230000000004</v>
      </c>
      <c r="G3801" s="0" t="n">
        <f aca="false">IF(E3801="+",1/300,IF(E3801="-",-1/300,0))</f>
        <v>0</v>
      </c>
      <c r="H3801" s="0" t="n">
        <f aca="false">IF(F3801="+",1/100,0)</f>
        <v>0</v>
      </c>
    </row>
    <row r="3802" customFormat="false" ht="12.75" hidden="false" customHeight="false" outlineLevel="0" collapsed="false">
      <c r="A3802" s="0" t="n">
        <f aca="false">ROW()+255</f>
        <v>4057</v>
      </c>
      <c r="B3802" s="0" t="n">
        <f aca="false">D3802/C3802</f>
        <v>1.20238471257114</v>
      </c>
      <c r="C3802" s="1" t="n">
        <f aca="false">C3801+1/30+G3802</f>
        <v>126.639999999995</v>
      </c>
      <c r="D3802" s="1" t="n">
        <f aca="false">D3801+1/25+H3802</f>
        <v>152.270000000004</v>
      </c>
      <c r="G3802" s="0" t="n">
        <f aca="false">IF(E3802="+",1/300,IF(E3802="-",-1/300,0))</f>
        <v>0</v>
      </c>
      <c r="H3802" s="0" t="n">
        <f aca="false">IF(F3802="+",1/100,0)</f>
        <v>0</v>
      </c>
    </row>
    <row r="3803" customFormat="false" ht="12.75" hidden="false" customHeight="false" outlineLevel="0" collapsed="false">
      <c r="A3803" s="0" t="n">
        <f aca="false">ROW()+255</f>
        <v>4058</v>
      </c>
      <c r="B3803" s="0" t="n">
        <f aca="false">D3803/C3803</f>
        <v>1.20238408504823</v>
      </c>
      <c r="C3803" s="1" t="n">
        <f aca="false">C3802+1/30+G3803</f>
        <v>126.673333333329</v>
      </c>
      <c r="D3803" s="1" t="n">
        <f aca="false">D3802+1/25+H3803</f>
        <v>152.310000000004</v>
      </c>
      <c r="G3803" s="0" t="n">
        <f aca="false">IF(E3803="+",1/300,IF(E3803="-",-1/300,0))</f>
        <v>0</v>
      </c>
      <c r="H3803" s="0" t="n">
        <f aca="false">IF(F3803="+",1/100,0)</f>
        <v>0</v>
      </c>
    </row>
    <row r="3804" customFormat="false" ht="12.75" hidden="false" customHeight="false" outlineLevel="0" collapsed="false">
      <c r="A3804" s="0" t="n">
        <f aca="false">ROW()+255</f>
        <v>4059</v>
      </c>
      <c r="B3804" s="0" t="n">
        <f aca="false">D3804/C3804</f>
        <v>1.20238345785549</v>
      </c>
      <c r="C3804" s="1" t="n">
        <f aca="false">C3803+1/30+G3804</f>
        <v>126.706666666662</v>
      </c>
      <c r="D3804" s="1" t="n">
        <f aca="false">D3803+1/25+H3804</f>
        <v>152.350000000004</v>
      </c>
      <c r="G3804" s="0" t="n">
        <f aca="false">IF(E3804="+",1/300,IF(E3804="-",-1/300,0))</f>
        <v>0</v>
      </c>
      <c r="H3804" s="0" t="n">
        <f aca="false">IF(F3804="+",1/100,0)</f>
        <v>0</v>
      </c>
    </row>
    <row r="3805" customFormat="false" ht="12.75" hidden="false" customHeight="false" outlineLevel="0" collapsed="false">
      <c r="A3805" s="0" t="n">
        <f aca="false">ROW()+255</f>
        <v>4060</v>
      </c>
      <c r="B3805" s="0" t="n">
        <f aca="false">D3805/C3805</f>
        <v>1.20238283099266</v>
      </c>
      <c r="C3805" s="1" t="n">
        <f aca="false">C3804+1/30+G3805</f>
        <v>126.739999999995</v>
      </c>
      <c r="D3805" s="1" t="n">
        <f aca="false">D3804+1/25+H3805</f>
        <v>152.390000000004</v>
      </c>
      <c r="G3805" s="0" t="n">
        <f aca="false">IF(E3805="+",1/300,IF(E3805="-",-1/300,0))</f>
        <v>0</v>
      </c>
      <c r="H3805" s="0" t="n">
        <f aca="false">IF(F3805="+",1/100,0)</f>
        <v>0</v>
      </c>
    </row>
    <row r="3806" customFormat="false" ht="12.75" hidden="false" customHeight="false" outlineLevel="0" collapsed="false">
      <c r="A3806" s="0" t="n">
        <f aca="false">ROW()+255</f>
        <v>4061</v>
      </c>
      <c r="B3806" s="0" t="n">
        <f aca="false">D3806/C3806</f>
        <v>1.20238220445948</v>
      </c>
      <c r="C3806" s="1" t="n">
        <f aca="false">C3805+1/30+G3806</f>
        <v>126.773333333329</v>
      </c>
      <c r="D3806" s="1" t="n">
        <f aca="false">D3805+1/25+H3806</f>
        <v>152.430000000004</v>
      </c>
      <c r="G3806" s="0" t="n">
        <f aca="false">IF(E3806="+",1/300,IF(E3806="-",-1/300,0))</f>
        <v>0</v>
      </c>
      <c r="H3806" s="0" t="n">
        <f aca="false">IF(F3806="+",1/100,0)</f>
        <v>0</v>
      </c>
    </row>
    <row r="3807" customFormat="false" ht="12.75" hidden="false" customHeight="false" outlineLevel="0" collapsed="false">
      <c r="A3807" s="0" t="n">
        <f aca="false">ROW()+255</f>
        <v>4062</v>
      </c>
      <c r="B3807" s="0" t="n">
        <f aca="false">D3807/C3807</f>
        <v>1.20238157825569</v>
      </c>
      <c r="C3807" s="1" t="n">
        <f aca="false">C3806+1/30+G3807</f>
        <v>126.806666666662</v>
      </c>
      <c r="D3807" s="1" t="n">
        <f aca="false">D3806+1/25+H3807</f>
        <v>152.470000000004</v>
      </c>
      <c r="G3807" s="0" t="n">
        <f aca="false">IF(E3807="+",1/300,IF(E3807="-",-1/300,0))</f>
        <v>0</v>
      </c>
      <c r="H3807" s="0" t="n">
        <f aca="false">IF(F3807="+",1/100,0)</f>
        <v>0</v>
      </c>
    </row>
    <row r="3808" customFormat="false" ht="12.75" hidden="false" customHeight="false" outlineLevel="0" collapsed="false">
      <c r="A3808" s="0" t="n">
        <f aca="false">ROW()+255</f>
        <v>4063</v>
      </c>
      <c r="B3808" s="0" t="n">
        <f aca="false">D3808/C3808</f>
        <v>1.20238095238103</v>
      </c>
      <c r="C3808" s="1" t="n">
        <f aca="false">C3807+1/30+G3808</f>
        <v>126.839999999995</v>
      </c>
      <c r="D3808" s="1" t="n">
        <f aca="false">D3807+1/25+H3808</f>
        <v>152.510000000004</v>
      </c>
      <c r="G3808" s="0" t="n">
        <f aca="false">IF(E3808="+",1/300,IF(E3808="-",-1/300,0))</f>
        <v>0</v>
      </c>
      <c r="H3808" s="0" t="n">
        <f aca="false">IF(F3808="+",1/100,0)</f>
        <v>0</v>
      </c>
    </row>
    <row r="3809" customFormat="false" ht="12.75" hidden="false" customHeight="false" outlineLevel="0" collapsed="false">
      <c r="A3809" s="0" t="n">
        <f aca="false">ROW()+255</f>
        <v>4064</v>
      </c>
      <c r="B3809" s="0" t="n">
        <f aca="false">D3809/C3809</f>
        <v>1.20238032683524</v>
      </c>
      <c r="C3809" s="1" t="n">
        <f aca="false">C3808+1/30+G3809</f>
        <v>126.873333333329</v>
      </c>
      <c r="D3809" s="1" t="n">
        <f aca="false">D3808+1/25+H3809</f>
        <v>152.550000000004</v>
      </c>
      <c r="G3809" s="0" t="n">
        <f aca="false">IF(E3809="+",1/300,IF(E3809="-",-1/300,0))</f>
        <v>0</v>
      </c>
      <c r="H3809" s="0" t="n">
        <f aca="false">IF(F3809="+",1/100,0)</f>
        <v>0</v>
      </c>
    </row>
    <row r="3810" customFormat="false" ht="12.75" hidden="false" customHeight="false" outlineLevel="0" collapsed="false">
      <c r="A3810" s="0" t="n">
        <f aca="false">ROW()+255</f>
        <v>4065</v>
      </c>
      <c r="B3810" s="0" t="n">
        <f aca="false">D3810/C3810</f>
        <v>1.20237970161806</v>
      </c>
      <c r="C3810" s="1" t="n">
        <f aca="false">C3809+1/30+G3810</f>
        <v>126.906666666662</v>
      </c>
      <c r="D3810" s="1" t="n">
        <f aca="false">D3809+1/25+H3810</f>
        <v>152.590000000004</v>
      </c>
      <c r="G3810" s="0" t="n">
        <f aca="false">IF(E3810="+",1/300,IF(E3810="-",-1/300,0))</f>
        <v>0</v>
      </c>
      <c r="H3810" s="0" t="n">
        <f aca="false">IF(F3810="+",1/100,0)</f>
        <v>0</v>
      </c>
    </row>
    <row r="3811" customFormat="false" ht="12.75" hidden="false" customHeight="false" outlineLevel="0" collapsed="false">
      <c r="A3811" s="0" t="n">
        <f aca="false">ROW()+255</f>
        <v>4066</v>
      </c>
      <c r="B3811" s="0" t="n">
        <f aca="false">D3811/C3811</f>
        <v>1.20237907672924</v>
      </c>
      <c r="C3811" s="1" t="n">
        <f aca="false">C3810+1/30+G3811</f>
        <v>126.939999999995</v>
      </c>
      <c r="D3811" s="1" t="n">
        <f aca="false">D3810+1/25+H3811</f>
        <v>152.630000000004</v>
      </c>
      <c r="G3811" s="0" t="n">
        <f aca="false">IF(E3811="+",1/300,IF(E3811="-",-1/300,0))</f>
        <v>0</v>
      </c>
      <c r="H3811" s="0" t="n">
        <f aca="false">IF(F3811="+",1/100,0)</f>
        <v>0</v>
      </c>
    </row>
    <row r="3812" customFormat="false" ht="12.75" hidden="false" customHeight="false" outlineLevel="0" collapsed="false">
      <c r="A3812" s="0" t="n">
        <f aca="false">ROW()+255</f>
        <v>4067</v>
      </c>
      <c r="B3812" s="0" t="n">
        <f aca="false">D3812/C3812</f>
        <v>1.20237845216851</v>
      </c>
      <c r="C3812" s="1" t="n">
        <f aca="false">C3811+1/30+G3812</f>
        <v>126.973333333329</v>
      </c>
      <c r="D3812" s="1" t="n">
        <f aca="false">D3811+1/25+H3812</f>
        <v>152.670000000004</v>
      </c>
      <c r="G3812" s="0" t="n">
        <f aca="false">IF(E3812="+",1/300,IF(E3812="-",-1/300,0))</f>
        <v>0</v>
      </c>
      <c r="H3812" s="0" t="n">
        <f aca="false">IF(F3812="+",1/100,0)</f>
        <v>0</v>
      </c>
    </row>
    <row r="3813" customFormat="false" ht="12.75" hidden="false" customHeight="false" outlineLevel="0" collapsed="false">
      <c r="A3813" s="0" t="n">
        <f aca="false">ROW()+255</f>
        <v>4068</v>
      </c>
      <c r="B3813" s="0" t="n">
        <f aca="false">D3813/C3813</f>
        <v>1.20237782793562</v>
      </c>
      <c r="C3813" s="1" t="n">
        <f aca="false">C3812+1/30+G3813</f>
        <v>127.006666666662</v>
      </c>
      <c r="D3813" s="1" t="n">
        <f aca="false">D3812+1/25+H3813</f>
        <v>152.710000000004</v>
      </c>
      <c r="G3813" s="0" t="n">
        <f aca="false">IF(E3813="+",1/300,IF(E3813="-",-1/300,0))</f>
        <v>0</v>
      </c>
      <c r="H3813" s="0" t="n">
        <f aca="false">IF(F3813="+",1/100,0)</f>
        <v>0</v>
      </c>
    </row>
    <row r="3814" customFormat="false" ht="12.75" hidden="false" customHeight="false" outlineLevel="0" collapsed="false">
      <c r="A3814" s="0" t="n">
        <f aca="false">ROW()+255</f>
        <v>4069</v>
      </c>
      <c r="B3814" s="0" t="n">
        <f aca="false">D3814/C3814</f>
        <v>1.2023772040303</v>
      </c>
      <c r="C3814" s="1" t="n">
        <f aca="false">C3813+1/30+G3814</f>
        <v>127.039999999995</v>
      </c>
      <c r="D3814" s="1" t="n">
        <f aca="false">D3813+1/25+H3814</f>
        <v>152.750000000004</v>
      </c>
      <c r="G3814" s="0" t="n">
        <f aca="false">IF(E3814="+",1/300,IF(E3814="-",-1/300,0))</f>
        <v>0</v>
      </c>
      <c r="H3814" s="0" t="n">
        <f aca="false">IF(F3814="+",1/100,0)</f>
        <v>0</v>
      </c>
    </row>
    <row r="3815" customFormat="false" ht="12.75" hidden="false" customHeight="false" outlineLevel="0" collapsed="false">
      <c r="A3815" s="0" t="n">
        <f aca="false">ROW()+255</f>
        <v>4070</v>
      </c>
      <c r="B3815" s="0" t="n">
        <f aca="false">D3815/C3815</f>
        <v>1.20237658045231</v>
      </c>
      <c r="C3815" s="1" t="n">
        <f aca="false">C3814+1/30+G3815</f>
        <v>127.073333333329</v>
      </c>
      <c r="D3815" s="1" t="n">
        <f aca="false">D3814+1/25+H3815</f>
        <v>152.790000000004</v>
      </c>
      <c r="G3815" s="0" t="n">
        <f aca="false">IF(E3815="+",1/300,IF(E3815="-",-1/300,0))</f>
        <v>0</v>
      </c>
      <c r="H3815" s="0" t="n">
        <f aca="false">IF(F3815="+",1/100,0)</f>
        <v>0</v>
      </c>
    </row>
    <row r="3816" customFormat="false" ht="12.75" hidden="false" customHeight="false" outlineLevel="0" collapsed="false">
      <c r="A3816" s="0" t="n">
        <f aca="false">ROW()+255</f>
        <v>4071</v>
      </c>
      <c r="B3816" s="0" t="n">
        <f aca="false">D3816/C3816</f>
        <v>1.20237595720138</v>
      </c>
      <c r="C3816" s="1" t="n">
        <f aca="false">C3815+1/30+G3816</f>
        <v>127.106666666662</v>
      </c>
      <c r="D3816" s="1" t="n">
        <f aca="false">D3815+1/25+H3816</f>
        <v>152.830000000004</v>
      </c>
      <c r="G3816" s="0" t="n">
        <f aca="false">IF(E3816="+",1/300,IF(E3816="-",-1/300,0))</f>
        <v>0</v>
      </c>
      <c r="H3816" s="0" t="n">
        <f aca="false">IF(F3816="+",1/100,0)</f>
        <v>0</v>
      </c>
    </row>
    <row r="3817" customFormat="false" ht="12.75" hidden="false" customHeight="false" outlineLevel="0" collapsed="false">
      <c r="A3817" s="0" t="n">
        <f aca="false">ROW()+255</f>
        <v>4072</v>
      </c>
      <c r="B3817" s="0" t="n">
        <f aca="false">D3817/C3817</f>
        <v>1.20237533427725</v>
      </c>
      <c r="C3817" s="1" t="n">
        <f aca="false">C3816+1/30+G3817</f>
        <v>127.139999999995</v>
      </c>
      <c r="D3817" s="1" t="n">
        <f aca="false">D3816+1/25+H3817</f>
        <v>152.870000000004</v>
      </c>
      <c r="G3817" s="0" t="n">
        <f aca="false">IF(E3817="+",1/300,IF(E3817="-",-1/300,0))</f>
        <v>0</v>
      </c>
      <c r="H3817" s="0" t="n">
        <f aca="false">IF(F3817="+",1/100,0)</f>
        <v>0</v>
      </c>
    </row>
    <row r="3818" customFormat="false" ht="12.75" hidden="false" customHeight="false" outlineLevel="0" collapsed="false">
      <c r="A3818" s="0" t="n">
        <f aca="false">ROW()+255</f>
        <v>4073</v>
      </c>
      <c r="B3818" s="0" t="n">
        <f aca="false">D3818/C3818</f>
        <v>1.20237471167967</v>
      </c>
      <c r="C3818" s="1" t="n">
        <f aca="false">C3817+1/30+G3818</f>
        <v>127.173333333329</v>
      </c>
      <c r="D3818" s="1" t="n">
        <f aca="false">D3817+1/25+H3818</f>
        <v>152.910000000004</v>
      </c>
      <c r="G3818" s="0" t="n">
        <f aca="false">IF(E3818="+",1/300,IF(E3818="-",-1/300,0))</f>
        <v>0</v>
      </c>
      <c r="H3818" s="0" t="n">
        <f aca="false">IF(F3818="+",1/100,0)</f>
        <v>0</v>
      </c>
    </row>
    <row r="3819" customFormat="false" ht="12.75" hidden="false" customHeight="false" outlineLevel="0" collapsed="false">
      <c r="A3819" s="0" t="n">
        <f aca="false">ROW()+255</f>
        <v>4074</v>
      </c>
      <c r="B3819" s="0" t="n">
        <f aca="false">D3819/C3819</f>
        <v>1.20237408940839</v>
      </c>
      <c r="C3819" s="1" t="n">
        <f aca="false">C3818+1/30+G3819</f>
        <v>127.206666666662</v>
      </c>
      <c r="D3819" s="1" t="n">
        <f aca="false">D3818+1/25+H3819</f>
        <v>152.950000000004</v>
      </c>
      <c r="G3819" s="0" t="n">
        <f aca="false">IF(E3819="+",1/300,IF(E3819="-",-1/300,0))</f>
        <v>0</v>
      </c>
      <c r="H3819" s="0" t="n">
        <f aca="false">IF(F3819="+",1/100,0)</f>
        <v>0</v>
      </c>
    </row>
    <row r="3820" customFormat="false" ht="12.75" hidden="false" customHeight="false" outlineLevel="0" collapsed="false">
      <c r="A3820" s="0" t="n">
        <f aca="false">ROW()+255</f>
        <v>4075</v>
      </c>
      <c r="B3820" s="0" t="n">
        <f aca="false">D3820/C3820</f>
        <v>1.20237346746314</v>
      </c>
      <c r="C3820" s="1" t="n">
        <f aca="false">C3819+1/30+G3820</f>
        <v>127.239999999995</v>
      </c>
      <c r="D3820" s="1" t="n">
        <f aca="false">D3819+1/25+H3820</f>
        <v>152.990000000004</v>
      </c>
      <c r="G3820" s="0" t="n">
        <f aca="false">IF(E3820="+",1/300,IF(E3820="-",-1/300,0))</f>
        <v>0</v>
      </c>
      <c r="H3820" s="0" t="n">
        <f aca="false">IF(F3820="+",1/100,0)</f>
        <v>0</v>
      </c>
    </row>
    <row r="3821" customFormat="false" ht="12.75" hidden="false" customHeight="false" outlineLevel="0" collapsed="false">
      <c r="A3821" s="0" t="n">
        <f aca="false">ROW()+255</f>
        <v>4076</v>
      </c>
      <c r="B3821" s="0" t="n">
        <f aca="false">D3821/C3821</f>
        <v>1.20237284584367</v>
      </c>
      <c r="C3821" s="1" t="n">
        <f aca="false">C3820+1/30+G3821</f>
        <v>127.273333333329</v>
      </c>
      <c r="D3821" s="1" t="n">
        <f aca="false">D3820+1/25+H3821</f>
        <v>153.030000000004</v>
      </c>
      <c r="G3821" s="0" t="n">
        <f aca="false">IF(E3821="+",1/300,IF(E3821="-",-1/300,0))</f>
        <v>0</v>
      </c>
      <c r="H3821" s="0" t="n">
        <f aca="false">IF(F3821="+",1/100,0)</f>
        <v>0</v>
      </c>
    </row>
    <row r="3822" customFormat="false" ht="12.75" hidden="false" customHeight="false" outlineLevel="0" collapsed="false">
      <c r="A3822" s="0" t="n">
        <f aca="false">ROW()+255</f>
        <v>4077</v>
      </c>
      <c r="B3822" s="0" t="n">
        <f aca="false">D3822/C3822</f>
        <v>1.20237222454972</v>
      </c>
      <c r="C3822" s="1" t="n">
        <f aca="false">C3821+1/30+G3822</f>
        <v>127.306666666662</v>
      </c>
      <c r="D3822" s="1" t="n">
        <f aca="false">D3821+1/25+H3822</f>
        <v>153.070000000004</v>
      </c>
      <c r="G3822" s="0" t="n">
        <f aca="false">IF(E3822="+",1/300,IF(E3822="-",-1/300,0))</f>
        <v>0</v>
      </c>
      <c r="H3822" s="0" t="n">
        <f aca="false">IF(F3822="+",1/100,0)</f>
        <v>0</v>
      </c>
    </row>
    <row r="3823" customFormat="false" ht="12.75" hidden="false" customHeight="false" outlineLevel="0" collapsed="false">
      <c r="A3823" s="0" t="n">
        <f aca="false">ROW()+255</f>
        <v>4078</v>
      </c>
      <c r="B3823" s="0" t="n">
        <f aca="false">D3823/C3823</f>
        <v>1.20237160358104</v>
      </c>
      <c r="C3823" s="1" t="n">
        <f aca="false">C3822+1/30+G3823</f>
        <v>127.339999999995</v>
      </c>
      <c r="D3823" s="1" t="n">
        <f aca="false">D3822+1/25+H3823</f>
        <v>153.110000000004</v>
      </c>
      <c r="G3823" s="0" t="n">
        <f aca="false">IF(E3823="+",1/300,IF(E3823="-",-1/300,0))</f>
        <v>0</v>
      </c>
      <c r="H3823" s="0" t="n">
        <f aca="false">IF(F3823="+",1/100,0)</f>
        <v>0</v>
      </c>
    </row>
    <row r="3824" customFormat="false" ht="12.75" hidden="false" customHeight="false" outlineLevel="0" collapsed="false">
      <c r="A3824" s="0" t="n">
        <f aca="false">ROW()+255</f>
        <v>4079</v>
      </c>
      <c r="B3824" s="0" t="n">
        <f aca="false">D3824/C3824</f>
        <v>1.20237098293737</v>
      </c>
      <c r="C3824" s="1" t="n">
        <f aca="false">C3823+1/30+G3824</f>
        <v>127.373333333329</v>
      </c>
      <c r="D3824" s="1" t="n">
        <f aca="false">D3823+1/25+H3824</f>
        <v>153.150000000004</v>
      </c>
      <c r="G3824" s="0" t="n">
        <f aca="false">IF(E3824="+",1/300,IF(E3824="-",-1/300,0))</f>
        <v>0</v>
      </c>
      <c r="H3824" s="0" t="n">
        <f aca="false">IF(F3824="+",1/100,0)</f>
        <v>0</v>
      </c>
    </row>
    <row r="3825" customFormat="false" ht="12.75" hidden="false" customHeight="false" outlineLevel="0" collapsed="false">
      <c r="A3825" s="0" t="n">
        <f aca="false">ROW()+255</f>
        <v>4080</v>
      </c>
      <c r="B3825" s="0" t="n">
        <f aca="false">D3825/C3825</f>
        <v>1.20237036261846</v>
      </c>
      <c r="C3825" s="1" t="n">
        <f aca="false">C3824+1/30+G3825</f>
        <v>127.406666666662</v>
      </c>
      <c r="D3825" s="1" t="n">
        <f aca="false">D3824+1/25+H3825</f>
        <v>153.190000000004</v>
      </c>
      <c r="G3825" s="0" t="n">
        <f aca="false">IF(E3825="+",1/300,IF(E3825="-",-1/300,0))</f>
        <v>0</v>
      </c>
      <c r="H3825" s="0" t="n">
        <f aca="false">IF(F3825="+",1/100,0)</f>
        <v>0</v>
      </c>
    </row>
    <row r="3826" customFormat="false" ht="12.75" hidden="false" customHeight="false" outlineLevel="0" collapsed="false">
      <c r="A3826" s="0" t="n">
        <f aca="false">ROW()+255</f>
        <v>4081</v>
      </c>
      <c r="B3826" s="0" t="n">
        <f aca="false">D3826/C3826</f>
        <v>1.20236974262405</v>
      </c>
      <c r="C3826" s="1" t="n">
        <f aca="false">C3825+1/30+G3826</f>
        <v>127.439999999995</v>
      </c>
      <c r="D3826" s="1" t="n">
        <f aca="false">D3825+1/25+H3826</f>
        <v>153.230000000004</v>
      </c>
      <c r="G3826" s="0" t="n">
        <f aca="false">IF(E3826="+",1/300,IF(E3826="-",-1/300,0))</f>
        <v>0</v>
      </c>
      <c r="H3826" s="0" t="n">
        <f aca="false">IF(F3826="+",1/100,0)</f>
        <v>0</v>
      </c>
    </row>
    <row r="3827" customFormat="false" ht="12.75" hidden="false" customHeight="false" outlineLevel="0" collapsed="false">
      <c r="A3827" s="0" t="n">
        <f aca="false">ROW()+255</f>
        <v>4082</v>
      </c>
      <c r="B3827" s="0" t="n">
        <f aca="false">D3827/C3827</f>
        <v>1.20236912295389</v>
      </c>
      <c r="C3827" s="1" t="n">
        <f aca="false">C3826+1/30+G3827</f>
        <v>127.473333333329</v>
      </c>
      <c r="D3827" s="1" t="n">
        <f aca="false">D3826+1/25+H3827</f>
        <v>153.270000000004</v>
      </c>
      <c r="G3827" s="0" t="n">
        <f aca="false">IF(E3827="+",1/300,IF(E3827="-",-1/300,0))</f>
        <v>0</v>
      </c>
      <c r="H3827" s="0" t="n">
        <f aca="false">IF(F3827="+",1/100,0)</f>
        <v>0</v>
      </c>
    </row>
    <row r="3828" customFormat="false" ht="12.75" hidden="false" customHeight="false" outlineLevel="0" collapsed="false">
      <c r="A3828" s="0" t="n">
        <f aca="false">ROW()+255</f>
        <v>4083</v>
      </c>
      <c r="B3828" s="0" t="n">
        <f aca="false">D3828/C3828</f>
        <v>1.20236850360773</v>
      </c>
      <c r="C3828" s="1" t="n">
        <f aca="false">C3827+1/30+G3828</f>
        <v>127.506666666662</v>
      </c>
      <c r="D3828" s="1" t="n">
        <f aca="false">D3827+1/25+H3828</f>
        <v>153.310000000004</v>
      </c>
      <c r="G3828" s="0" t="n">
        <f aca="false">IF(E3828="+",1/300,IF(E3828="-",-1/300,0))</f>
        <v>0</v>
      </c>
      <c r="H3828" s="0" t="n">
        <f aca="false">IF(F3828="+",1/100,0)</f>
        <v>0</v>
      </c>
    </row>
    <row r="3829" customFormat="false" ht="12.75" hidden="false" customHeight="false" outlineLevel="0" collapsed="false">
      <c r="A3829" s="0" t="n">
        <f aca="false">ROW()+255</f>
        <v>4084</v>
      </c>
      <c r="B3829" s="0" t="n">
        <f aca="false">D3829/C3829</f>
        <v>1.2023678845853</v>
      </c>
      <c r="C3829" s="1" t="n">
        <f aca="false">C3828+1/30+G3829</f>
        <v>127.539999999995</v>
      </c>
      <c r="D3829" s="1" t="n">
        <f aca="false">D3828+1/25+H3829</f>
        <v>153.350000000004</v>
      </c>
      <c r="G3829" s="0" t="n">
        <f aca="false">IF(E3829="+",1/300,IF(E3829="-",-1/300,0))</f>
        <v>0</v>
      </c>
      <c r="H3829" s="0" t="n">
        <f aca="false">IF(F3829="+",1/100,0)</f>
        <v>0</v>
      </c>
    </row>
    <row r="3830" customFormat="false" ht="12.75" hidden="false" customHeight="false" outlineLevel="0" collapsed="false">
      <c r="A3830" s="0" t="n">
        <f aca="false">ROW()+255</f>
        <v>4085</v>
      </c>
      <c r="B3830" s="0" t="n">
        <f aca="false">D3830/C3830</f>
        <v>1.20236726588636</v>
      </c>
      <c r="C3830" s="1" t="n">
        <f aca="false">C3829+1/30+G3830</f>
        <v>127.573333333329</v>
      </c>
      <c r="D3830" s="1" t="n">
        <f aca="false">D3829+1/25+H3830</f>
        <v>153.390000000004</v>
      </c>
      <c r="G3830" s="0" t="n">
        <f aca="false">IF(E3830="+",1/300,IF(E3830="-",-1/300,0))</f>
        <v>0</v>
      </c>
      <c r="H3830" s="0" t="n">
        <f aca="false">IF(F3830="+",1/100,0)</f>
        <v>0</v>
      </c>
    </row>
    <row r="3831" customFormat="false" ht="12.75" hidden="false" customHeight="false" outlineLevel="0" collapsed="false">
      <c r="A3831" s="0" t="n">
        <f aca="false">ROW()+255</f>
        <v>4086</v>
      </c>
      <c r="B3831" s="0" t="n">
        <f aca="false">D3831/C3831</f>
        <v>1.20236664751065</v>
      </c>
      <c r="C3831" s="1" t="n">
        <f aca="false">C3830+1/30+G3831</f>
        <v>127.606666666662</v>
      </c>
      <c r="D3831" s="1" t="n">
        <f aca="false">D3830+1/25+H3831</f>
        <v>153.430000000004</v>
      </c>
      <c r="G3831" s="0" t="n">
        <f aca="false">IF(E3831="+",1/300,IF(E3831="-",-1/300,0))</f>
        <v>0</v>
      </c>
      <c r="H3831" s="0" t="n">
        <f aca="false">IF(F3831="+",1/100,0)</f>
        <v>0</v>
      </c>
    </row>
    <row r="3832" customFormat="false" ht="12.75" hidden="false" customHeight="false" outlineLevel="0" collapsed="false">
      <c r="A3832" s="0" t="n">
        <f aca="false">ROW()+255</f>
        <v>4087</v>
      </c>
      <c r="B3832" s="0" t="n">
        <f aca="false">D3832/C3832</f>
        <v>1.20236602945792</v>
      </c>
      <c r="C3832" s="1" t="n">
        <f aca="false">C3831+1/30+G3832</f>
        <v>127.639999999995</v>
      </c>
      <c r="D3832" s="1" t="n">
        <f aca="false">D3831+1/25+H3832</f>
        <v>153.470000000004</v>
      </c>
      <c r="G3832" s="0" t="n">
        <f aca="false">IF(E3832="+",1/300,IF(E3832="-",-1/300,0))</f>
        <v>0</v>
      </c>
      <c r="H3832" s="0" t="n">
        <f aca="false">IF(F3832="+",1/100,0)</f>
        <v>0</v>
      </c>
    </row>
    <row r="3833" customFormat="false" ht="12.75" hidden="false" customHeight="false" outlineLevel="0" collapsed="false">
      <c r="A3833" s="0" t="n">
        <f aca="false">ROW()+255</f>
        <v>4088</v>
      </c>
      <c r="B3833" s="0" t="n">
        <f aca="false">D3833/C3833</f>
        <v>1.20236541172792</v>
      </c>
      <c r="C3833" s="1" t="n">
        <f aca="false">C3832+1/30+G3833</f>
        <v>127.673333333329</v>
      </c>
      <c r="D3833" s="1" t="n">
        <f aca="false">D3832+1/25+H3833</f>
        <v>153.510000000004</v>
      </c>
      <c r="G3833" s="0" t="n">
        <f aca="false">IF(E3833="+",1/300,IF(E3833="-",-1/300,0))</f>
        <v>0</v>
      </c>
      <c r="H3833" s="0" t="n">
        <f aca="false">IF(F3833="+",1/100,0)</f>
        <v>0</v>
      </c>
    </row>
    <row r="3834" customFormat="false" ht="12.75" hidden="false" customHeight="false" outlineLevel="0" collapsed="false">
      <c r="A3834" s="0" t="n">
        <f aca="false">ROW()+255</f>
        <v>4089</v>
      </c>
      <c r="B3834" s="0" t="n">
        <f aca="false">D3834/C3834</f>
        <v>1.20236479432039</v>
      </c>
      <c r="C3834" s="1" t="n">
        <f aca="false">C3833+1/30+G3834</f>
        <v>127.706666666662</v>
      </c>
      <c r="D3834" s="1" t="n">
        <f aca="false">D3833+1/25+H3834</f>
        <v>153.550000000004</v>
      </c>
      <c r="G3834" s="0" t="n">
        <f aca="false">IF(E3834="+",1/300,IF(E3834="-",-1/300,0))</f>
        <v>0</v>
      </c>
      <c r="H3834" s="0" t="n">
        <f aca="false">IF(F3834="+",1/100,0)</f>
        <v>0</v>
      </c>
    </row>
    <row r="3835" customFormat="false" ht="12.75" hidden="false" customHeight="false" outlineLevel="0" collapsed="false">
      <c r="A3835" s="0" t="n">
        <f aca="false">ROW()+255</f>
        <v>4090</v>
      </c>
      <c r="B3835" s="0" t="n">
        <f aca="false">D3835/C3835</f>
        <v>1.20236417723508</v>
      </c>
      <c r="C3835" s="1" t="n">
        <f aca="false">C3834+1/30+G3835</f>
        <v>127.739999999995</v>
      </c>
      <c r="D3835" s="1" t="n">
        <f aca="false">D3834+1/25+H3835</f>
        <v>153.590000000004</v>
      </c>
      <c r="G3835" s="0" t="n">
        <f aca="false">IF(E3835="+",1/300,IF(E3835="-",-1/300,0))</f>
        <v>0</v>
      </c>
      <c r="H3835" s="0" t="n">
        <f aca="false">IF(F3835="+",1/100,0)</f>
        <v>0</v>
      </c>
    </row>
    <row r="3836" customFormat="false" ht="12.75" hidden="false" customHeight="false" outlineLevel="0" collapsed="false">
      <c r="A3836" s="0" t="n">
        <f aca="false">ROW()+255</f>
        <v>4091</v>
      </c>
      <c r="B3836" s="0" t="n">
        <f aca="false">D3836/C3836</f>
        <v>1.20236356047174</v>
      </c>
      <c r="C3836" s="1" t="n">
        <f aca="false">C3835+1/30+G3836</f>
        <v>127.773333333329</v>
      </c>
      <c r="D3836" s="1" t="n">
        <f aca="false">D3835+1/25+H3836</f>
        <v>153.630000000004</v>
      </c>
      <c r="G3836" s="0" t="n">
        <f aca="false">IF(E3836="+",1/300,IF(E3836="-",-1/300,0))</f>
        <v>0</v>
      </c>
      <c r="H3836" s="0" t="n">
        <f aca="false">IF(F3836="+",1/100,0)</f>
        <v>0</v>
      </c>
    </row>
    <row r="3837" customFormat="false" ht="12.75" hidden="false" customHeight="false" outlineLevel="0" collapsed="false">
      <c r="A3837" s="0" t="n">
        <f aca="false">ROW()+255</f>
        <v>4092</v>
      </c>
      <c r="B3837" s="0" t="n">
        <f aca="false">D3837/C3837</f>
        <v>1.20236294403012</v>
      </c>
      <c r="C3837" s="1" t="n">
        <f aca="false">C3836+1/30+G3837</f>
        <v>127.806666666662</v>
      </c>
      <c r="D3837" s="1" t="n">
        <f aca="false">D3836+1/25+H3837</f>
        <v>153.670000000004</v>
      </c>
      <c r="G3837" s="0" t="n">
        <f aca="false">IF(E3837="+",1/300,IF(E3837="-",-1/300,0))</f>
        <v>0</v>
      </c>
      <c r="H3837" s="0" t="n">
        <f aca="false">IF(F3837="+",1/100,0)</f>
        <v>0</v>
      </c>
    </row>
    <row r="3838" customFormat="false" ht="12.75" hidden="false" customHeight="false" outlineLevel="0" collapsed="false">
      <c r="A3838" s="0" t="n">
        <f aca="false">ROW()+255</f>
        <v>4093</v>
      </c>
      <c r="B3838" s="0" t="n">
        <f aca="false">D3838/C3838</f>
        <v>1.20236232790996</v>
      </c>
      <c r="C3838" s="1" t="n">
        <f aca="false">C3837+1/30+G3838</f>
        <v>127.839999999995</v>
      </c>
      <c r="D3838" s="1" t="n">
        <f aca="false">D3837+1/25+H3838</f>
        <v>153.710000000004</v>
      </c>
      <c r="G3838" s="0" t="n">
        <f aca="false">IF(E3838="+",1/300,IF(E3838="-",-1/300,0))</f>
        <v>0</v>
      </c>
      <c r="H3838" s="0" t="n">
        <f aca="false">IF(F3838="+",1/100,0)</f>
        <v>0</v>
      </c>
    </row>
    <row r="3839" customFormat="false" ht="12.75" hidden="false" customHeight="false" outlineLevel="0" collapsed="false">
      <c r="A3839" s="0" t="n">
        <f aca="false">ROW()+255</f>
        <v>4094</v>
      </c>
      <c r="B3839" s="0" t="n">
        <f aca="false">D3839/C3839</f>
        <v>1.20236171211102</v>
      </c>
      <c r="C3839" s="1" t="n">
        <f aca="false">C3838+1/30+G3839</f>
        <v>127.873333333329</v>
      </c>
      <c r="D3839" s="1" t="n">
        <f aca="false">D3838+1/25+H3839</f>
        <v>153.750000000004</v>
      </c>
      <c r="G3839" s="0" t="n">
        <f aca="false">IF(E3839="+",1/300,IF(E3839="-",-1/300,0))</f>
        <v>0</v>
      </c>
      <c r="H3839" s="0" t="n">
        <f aca="false">IF(F3839="+",1/100,0)</f>
        <v>0</v>
      </c>
    </row>
    <row r="3840" customFormat="false" ht="12.75" hidden="false" customHeight="false" outlineLevel="0" collapsed="false">
      <c r="A3840" s="0" t="n">
        <f aca="false">ROW()+255</f>
        <v>4095</v>
      </c>
      <c r="B3840" s="0" t="n">
        <f aca="false">D3840/C3840</f>
        <v>1.20236109663303</v>
      </c>
      <c r="C3840" s="1" t="n">
        <f aca="false">C3839+1/30+G3840</f>
        <v>127.906666666662</v>
      </c>
      <c r="D3840" s="1" t="n">
        <f aca="false">D3839+1/25+H3840</f>
        <v>153.790000000004</v>
      </c>
      <c r="G3840" s="0" t="n">
        <f aca="false">IF(E3840="+",1/300,IF(E3840="-",-1/300,0))</f>
        <v>0</v>
      </c>
      <c r="H3840" s="0" t="n">
        <f aca="false">IF(F3840="+",1/100,0)</f>
        <v>0</v>
      </c>
    </row>
    <row r="3841" customFormat="false" ht="12.75" hidden="false" customHeight="false" outlineLevel="0" collapsed="false">
      <c r="A3841" s="0" t="n">
        <f aca="false">ROW()+255</f>
        <v>4096</v>
      </c>
      <c r="B3841" s="0" t="n">
        <f aca="false">D3841/C3841</f>
        <v>1.20236048147577</v>
      </c>
      <c r="C3841" s="1" t="n">
        <f aca="false">C3840+1/30+G3841</f>
        <v>127.939999999995</v>
      </c>
      <c r="D3841" s="1" t="n">
        <f aca="false">D3840+1/25+H3841</f>
        <v>153.830000000004</v>
      </c>
      <c r="G3841" s="0" t="n">
        <f aca="false">IF(E3841="+",1/300,IF(E3841="-",-1/300,0))</f>
        <v>0</v>
      </c>
      <c r="H3841" s="0" t="n">
        <f aca="false">IF(F3841="+",1/100,0)</f>
        <v>0</v>
      </c>
    </row>
    <row r="3842" customFormat="false" ht="12.75" hidden="false" customHeight="false" outlineLevel="0" collapsed="false">
      <c r="A3842" s="0" t="n">
        <f aca="false">ROW()+255</f>
        <v>4097</v>
      </c>
      <c r="B3842" s="0" t="n">
        <f aca="false">D3842/C3842</f>
        <v>1.20235986663896</v>
      </c>
      <c r="C3842" s="1" t="n">
        <f aca="false">C3841+1/30+G3842</f>
        <v>127.973333333329</v>
      </c>
      <c r="D3842" s="1" t="n">
        <f aca="false">D3841+1/25+H3842</f>
        <v>153.870000000004</v>
      </c>
      <c r="G3842" s="0" t="n">
        <f aca="false">IF(E3842="+",1/300,IF(E3842="-",-1/300,0))</f>
        <v>0</v>
      </c>
      <c r="H3842" s="0" t="n">
        <f aca="false">IF(F3842="+",1/100,0)</f>
        <v>0</v>
      </c>
    </row>
    <row r="3843" customFormat="false" ht="12.75" hidden="false" customHeight="false" outlineLevel="0" collapsed="false">
      <c r="A3843" s="0" t="n">
        <f aca="false">ROW()+255</f>
        <v>4098</v>
      </c>
      <c r="B3843" s="0" t="n">
        <f aca="false">D3843/C3843</f>
        <v>1.20235925212236</v>
      </c>
      <c r="C3843" s="1" t="n">
        <f aca="false">C3842+1/30+G3843</f>
        <v>128.006666666662</v>
      </c>
      <c r="D3843" s="1" t="n">
        <f aca="false">D3842+1/25+H3843</f>
        <v>153.910000000004</v>
      </c>
      <c r="G3843" s="0" t="n">
        <f aca="false">IF(E3843="+",1/300,IF(E3843="-",-1/300,0))</f>
        <v>0</v>
      </c>
      <c r="H3843" s="0" t="n">
        <f aca="false">IF(F3843="+",1/100,0)</f>
        <v>0</v>
      </c>
    </row>
    <row r="3844" customFormat="false" ht="12.75" hidden="false" customHeight="false" outlineLevel="0" collapsed="false">
      <c r="A3844" s="0" t="n">
        <f aca="false">ROW()+255</f>
        <v>4099</v>
      </c>
      <c r="B3844" s="0" t="n">
        <f aca="false">D3844/C3844</f>
        <v>1.20235863792572</v>
      </c>
      <c r="C3844" s="1" t="n">
        <f aca="false">C3843+1/30+G3844</f>
        <v>128.039999999995</v>
      </c>
      <c r="D3844" s="1" t="n">
        <f aca="false">D3843+1/25+H3844</f>
        <v>153.950000000004</v>
      </c>
      <c r="G3844" s="0" t="n">
        <f aca="false">IF(E3844="+",1/300,IF(E3844="-",-1/300,0))</f>
        <v>0</v>
      </c>
      <c r="H3844" s="0" t="n">
        <f aca="false">IF(F3844="+",1/100,0)</f>
        <v>0</v>
      </c>
    </row>
    <row r="3845" customFormat="false" ht="12.75" hidden="false" customHeight="false" outlineLevel="0" collapsed="false">
      <c r="A3845" s="0" t="n">
        <f aca="false">ROW()+255</f>
        <v>4100</v>
      </c>
      <c r="B3845" s="0" t="n">
        <f aca="false">D3845/C3845</f>
        <v>1.2023580240488</v>
      </c>
      <c r="C3845" s="1" t="n">
        <f aca="false">C3844+1/30+G3845</f>
        <v>128.073333333329</v>
      </c>
      <c r="D3845" s="1" t="n">
        <f aca="false">D3844+1/25+H3845</f>
        <v>153.990000000004</v>
      </c>
      <c r="G3845" s="0" t="n">
        <f aca="false">IF(E3845="+",1/300,IF(E3845="-",-1/300,0))</f>
        <v>0</v>
      </c>
      <c r="H3845" s="0" t="n">
        <f aca="false">IF(F3845="+",1/100,0)</f>
        <v>0</v>
      </c>
    </row>
    <row r="3846" customFormat="false" ht="12.75" hidden="false" customHeight="false" outlineLevel="0" collapsed="false">
      <c r="A3846" s="0" t="n">
        <f aca="false">ROW()+255</f>
        <v>4101</v>
      </c>
      <c r="B3846" s="0" t="n">
        <f aca="false">D3846/C3846</f>
        <v>1.20235741049133</v>
      </c>
      <c r="C3846" s="1" t="n">
        <f aca="false">C3845+1/30+G3846</f>
        <v>128.106666666662</v>
      </c>
      <c r="D3846" s="1" t="n">
        <f aca="false">D3845+1/25+H3846</f>
        <v>154.030000000004</v>
      </c>
      <c r="G3846" s="0" t="n">
        <f aca="false">IF(E3846="+",1/300,IF(E3846="-",-1/300,0))</f>
        <v>0</v>
      </c>
      <c r="H3846" s="0" t="n">
        <f aca="false">IF(F3846="+",1/100,0)</f>
        <v>0</v>
      </c>
    </row>
    <row r="3847" customFormat="false" ht="12.75" hidden="false" customHeight="false" outlineLevel="0" collapsed="false">
      <c r="A3847" s="0" t="n">
        <f aca="false">ROW()+255</f>
        <v>4102</v>
      </c>
      <c r="B3847" s="0" t="n">
        <f aca="false">D3847/C3847</f>
        <v>1.20235679725308</v>
      </c>
      <c r="C3847" s="1" t="n">
        <f aca="false">C3846+1/30+G3847</f>
        <v>128.139999999995</v>
      </c>
      <c r="D3847" s="1" t="n">
        <f aca="false">D3846+1/25+H3847</f>
        <v>154.070000000004</v>
      </c>
      <c r="G3847" s="0" t="n">
        <f aca="false">IF(E3847="+",1/300,IF(E3847="-",-1/300,0))</f>
        <v>0</v>
      </c>
      <c r="H3847" s="0" t="n">
        <f aca="false">IF(F3847="+",1/100,0)</f>
        <v>0</v>
      </c>
    </row>
    <row r="3848" customFormat="false" ht="12.75" hidden="false" customHeight="false" outlineLevel="0" collapsed="false">
      <c r="A3848" s="0" t="n">
        <f aca="false">ROW()+255</f>
        <v>4103</v>
      </c>
      <c r="B3848" s="0" t="n">
        <f aca="false">D3848/C3848</f>
        <v>1.20235618433379</v>
      </c>
      <c r="C3848" s="1" t="n">
        <f aca="false">C3847+1/30+G3848</f>
        <v>128.173333333329</v>
      </c>
      <c r="D3848" s="1" t="n">
        <f aca="false">D3847+1/25+H3848</f>
        <v>154.110000000004</v>
      </c>
      <c r="G3848" s="0" t="n">
        <f aca="false">IF(E3848="+",1/300,IF(E3848="-",-1/300,0))</f>
        <v>0</v>
      </c>
      <c r="H3848" s="0" t="n">
        <f aca="false">IF(F3848="+",1/100,0)</f>
        <v>0</v>
      </c>
    </row>
    <row r="3849" customFormat="false" ht="12.75" hidden="false" customHeight="false" outlineLevel="0" collapsed="false">
      <c r="A3849" s="0" t="n">
        <f aca="false">ROW()+255</f>
        <v>4104</v>
      </c>
      <c r="B3849" s="0" t="n">
        <f aca="false">D3849/C3849</f>
        <v>1.20235557173321</v>
      </c>
      <c r="C3849" s="1" t="n">
        <f aca="false">C3848+1/30+G3849</f>
        <v>128.206666666662</v>
      </c>
      <c r="D3849" s="1" t="n">
        <f aca="false">D3848+1/25+H3849</f>
        <v>154.150000000004</v>
      </c>
      <c r="G3849" s="0" t="n">
        <f aca="false">IF(E3849="+",1/300,IF(E3849="-",-1/300,0))</f>
        <v>0</v>
      </c>
      <c r="H3849" s="0" t="n">
        <f aca="false">IF(F3849="+",1/100,0)</f>
        <v>0</v>
      </c>
    </row>
    <row r="3850" customFormat="false" ht="12.75" hidden="false" customHeight="false" outlineLevel="0" collapsed="false">
      <c r="A3850" s="0" t="n">
        <f aca="false">ROW()+255</f>
        <v>4105</v>
      </c>
      <c r="B3850" s="0" t="n">
        <f aca="false">D3850/C3850</f>
        <v>1.2023549594511</v>
      </c>
      <c r="C3850" s="1" t="n">
        <f aca="false">C3849+1/30+G3850</f>
        <v>128.239999999995</v>
      </c>
      <c r="D3850" s="1" t="n">
        <f aca="false">D3849+1/25+H3850</f>
        <v>154.190000000004</v>
      </c>
      <c r="G3850" s="0" t="n">
        <f aca="false">IF(E3850="+",1/300,IF(E3850="-",-1/300,0))</f>
        <v>0</v>
      </c>
      <c r="H3850" s="0" t="n">
        <f aca="false">IF(F3850="+",1/100,0)</f>
        <v>0</v>
      </c>
    </row>
    <row r="3851" customFormat="false" ht="12.75" hidden="false" customHeight="false" outlineLevel="0" collapsed="false">
      <c r="A3851" s="0" t="n">
        <f aca="false">ROW()+255</f>
        <v>4106</v>
      </c>
      <c r="B3851" s="0" t="n">
        <f aca="false">D3851/C3851</f>
        <v>1.20235434748721</v>
      </c>
      <c r="C3851" s="1" t="n">
        <f aca="false">C3850+1/30+G3851</f>
        <v>128.273333333329</v>
      </c>
      <c r="D3851" s="1" t="n">
        <f aca="false">D3850+1/25+H3851</f>
        <v>154.230000000004</v>
      </c>
      <c r="G3851" s="0" t="n">
        <f aca="false">IF(E3851="+",1/300,IF(E3851="-",-1/300,0))</f>
        <v>0</v>
      </c>
      <c r="H3851" s="0" t="n">
        <f aca="false">IF(F3851="+",1/100,0)</f>
        <v>0</v>
      </c>
    </row>
    <row r="3852" customFormat="false" ht="12.75" hidden="false" customHeight="false" outlineLevel="0" collapsed="false">
      <c r="A3852" s="0" t="n">
        <f aca="false">ROW()+255</f>
        <v>4107</v>
      </c>
      <c r="B3852" s="0" t="n">
        <f aca="false">D3852/C3852</f>
        <v>1.20235373584129</v>
      </c>
      <c r="C3852" s="1" t="n">
        <f aca="false">C3851+1/30+G3852</f>
        <v>128.306666666662</v>
      </c>
      <c r="D3852" s="1" t="n">
        <f aca="false">D3851+1/25+H3852</f>
        <v>154.270000000004</v>
      </c>
      <c r="G3852" s="0" t="n">
        <f aca="false">IF(E3852="+",1/300,IF(E3852="-",-1/300,0))</f>
        <v>0</v>
      </c>
      <c r="H3852" s="0" t="n">
        <f aca="false">IF(F3852="+",1/100,0)</f>
        <v>0</v>
      </c>
    </row>
    <row r="3853" customFormat="false" ht="12.75" hidden="false" customHeight="false" outlineLevel="0" collapsed="false">
      <c r="A3853" s="0" t="n">
        <f aca="false">ROW()+255</f>
        <v>4108</v>
      </c>
      <c r="B3853" s="0" t="n">
        <f aca="false">D3853/C3853</f>
        <v>1.20235312451308</v>
      </c>
      <c r="C3853" s="1" t="n">
        <f aca="false">C3852+1/30+G3853</f>
        <v>128.339999999995</v>
      </c>
      <c r="D3853" s="1" t="n">
        <f aca="false">D3852+1/25+H3853</f>
        <v>154.310000000004</v>
      </c>
      <c r="G3853" s="0" t="n">
        <f aca="false">IF(E3853="+",1/300,IF(E3853="-",-1/300,0))</f>
        <v>0</v>
      </c>
      <c r="H3853" s="0" t="n">
        <f aca="false">IF(F3853="+",1/100,0)</f>
        <v>0</v>
      </c>
    </row>
    <row r="3854" customFormat="false" ht="12.75" hidden="false" customHeight="false" outlineLevel="0" collapsed="false">
      <c r="A3854" s="0" t="n">
        <f aca="false">ROW()+255</f>
        <v>4109</v>
      </c>
      <c r="B3854" s="0" t="n">
        <f aca="false">D3854/C3854</f>
        <v>1.20235251350236</v>
      </c>
      <c r="C3854" s="1" t="n">
        <f aca="false">C3853+1/30+G3854</f>
        <v>128.373333333329</v>
      </c>
      <c r="D3854" s="1" t="n">
        <f aca="false">D3853+1/25+H3854</f>
        <v>154.350000000004</v>
      </c>
      <c r="G3854" s="0" t="n">
        <f aca="false">IF(E3854="+",1/300,IF(E3854="-",-1/300,0))</f>
        <v>0</v>
      </c>
      <c r="H3854" s="0" t="n">
        <f aca="false">IF(F3854="+",1/100,0)</f>
        <v>0</v>
      </c>
    </row>
    <row r="3855" customFormat="false" ht="12.75" hidden="false" customHeight="false" outlineLevel="0" collapsed="false">
      <c r="A3855" s="0" t="n">
        <f aca="false">ROW()+255</f>
        <v>4110</v>
      </c>
      <c r="B3855" s="0" t="n">
        <f aca="false">D3855/C3855</f>
        <v>1.20235190280886</v>
      </c>
      <c r="C3855" s="1" t="n">
        <f aca="false">C3854+1/30+G3855</f>
        <v>128.406666666662</v>
      </c>
      <c r="D3855" s="1" t="n">
        <f aca="false">D3854+1/25+H3855</f>
        <v>154.390000000004</v>
      </c>
      <c r="G3855" s="0" t="n">
        <f aca="false">IF(E3855="+",1/300,IF(E3855="-",-1/300,0))</f>
        <v>0</v>
      </c>
      <c r="H3855" s="0" t="n">
        <f aca="false">IF(F3855="+",1/100,0)</f>
        <v>0</v>
      </c>
    </row>
    <row r="3856" customFormat="false" ht="12.75" hidden="false" customHeight="false" outlineLevel="0" collapsed="false">
      <c r="A3856" s="0" t="n">
        <f aca="false">ROW()+255</f>
        <v>4111</v>
      </c>
      <c r="B3856" s="0" t="n">
        <f aca="false">D3856/C3856</f>
        <v>1.20235129243234</v>
      </c>
      <c r="C3856" s="1" t="n">
        <f aca="false">C3855+1/30+G3856</f>
        <v>128.439999999995</v>
      </c>
      <c r="D3856" s="1" t="n">
        <f aca="false">D3855+1/25+H3856</f>
        <v>154.430000000004</v>
      </c>
      <c r="G3856" s="0" t="n">
        <f aca="false">IF(E3856="+",1/300,IF(E3856="-",-1/300,0))</f>
        <v>0</v>
      </c>
      <c r="H3856" s="0" t="n">
        <f aca="false">IF(F3856="+",1/100,0)</f>
        <v>0</v>
      </c>
    </row>
    <row r="3857" customFormat="false" ht="12.75" hidden="false" customHeight="false" outlineLevel="0" collapsed="false">
      <c r="A3857" s="0" t="n">
        <f aca="false">ROW()+255</f>
        <v>4112</v>
      </c>
      <c r="B3857" s="0" t="n">
        <f aca="false">D3857/C3857</f>
        <v>1.20235068237255</v>
      </c>
      <c r="C3857" s="1" t="n">
        <f aca="false">C3856+1/30+G3857</f>
        <v>128.473333333329</v>
      </c>
      <c r="D3857" s="1" t="n">
        <f aca="false">D3856+1/25+H3857</f>
        <v>154.470000000004</v>
      </c>
      <c r="G3857" s="0" t="n">
        <f aca="false">IF(E3857="+",1/300,IF(E3857="-",-1/300,0))</f>
        <v>0</v>
      </c>
      <c r="H3857" s="0" t="n">
        <f aca="false">IF(F3857="+",1/100,0)</f>
        <v>0</v>
      </c>
    </row>
    <row r="3858" customFormat="false" ht="12.75" hidden="false" customHeight="false" outlineLevel="0" collapsed="false">
      <c r="A3858" s="0" t="n">
        <f aca="false">ROW()+255</f>
        <v>4113</v>
      </c>
      <c r="B3858" s="0" t="n">
        <f aca="false">D3858/C3858</f>
        <v>1.20235007262925</v>
      </c>
      <c r="C3858" s="1" t="n">
        <f aca="false">C3857+1/30+G3858</f>
        <v>128.506666666662</v>
      </c>
      <c r="D3858" s="1" t="n">
        <f aca="false">D3857+1/25+H3858</f>
        <v>154.510000000004</v>
      </c>
      <c r="G3858" s="0" t="n">
        <f aca="false">IF(E3858="+",1/300,IF(E3858="-",-1/300,0))</f>
        <v>0</v>
      </c>
      <c r="H3858" s="0" t="n">
        <f aca="false">IF(F3858="+",1/100,0)</f>
        <v>0</v>
      </c>
    </row>
    <row r="3859" customFormat="false" ht="12.75" hidden="false" customHeight="false" outlineLevel="0" collapsed="false">
      <c r="A3859" s="0" t="n">
        <f aca="false">ROW()+255</f>
        <v>4114</v>
      </c>
      <c r="B3859" s="0" t="n">
        <f aca="false">D3859/C3859</f>
        <v>1.20234946320219</v>
      </c>
      <c r="C3859" s="1" t="n">
        <f aca="false">C3858+1/30+G3859</f>
        <v>128.539999999995</v>
      </c>
      <c r="D3859" s="1" t="n">
        <f aca="false">D3858+1/25+H3859</f>
        <v>154.550000000004</v>
      </c>
      <c r="G3859" s="0" t="n">
        <f aca="false">IF(E3859="+",1/300,IF(E3859="-",-1/300,0))</f>
        <v>0</v>
      </c>
      <c r="H3859" s="0" t="n">
        <f aca="false">IF(F3859="+",1/100,0)</f>
        <v>0</v>
      </c>
    </row>
    <row r="3860" customFormat="false" ht="12.75" hidden="false" customHeight="false" outlineLevel="0" collapsed="false">
      <c r="A3860" s="0" t="n">
        <f aca="false">ROW()+255</f>
        <v>4115</v>
      </c>
      <c r="B3860" s="0" t="n">
        <f aca="false">D3860/C3860</f>
        <v>1.20234885409112</v>
      </c>
      <c r="C3860" s="1" t="n">
        <f aca="false">C3859+1/30+G3860</f>
        <v>128.573333333329</v>
      </c>
      <c r="D3860" s="1" t="n">
        <f aca="false">D3859+1/25+H3860</f>
        <v>154.590000000004</v>
      </c>
      <c r="G3860" s="0" t="n">
        <f aca="false">IF(E3860="+",1/300,IF(E3860="-",-1/300,0))</f>
        <v>0</v>
      </c>
      <c r="H3860" s="0" t="n">
        <f aca="false">IF(F3860="+",1/100,0)</f>
        <v>0</v>
      </c>
    </row>
    <row r="3861" customFormat="false" ht="12.75" hidden="false" customHeight="false" outlineLevel="0" collapsed="false">
      <c r="A3861" s="0" t="n">
        <f aca="false">ROW()+255</f>
        <v>4116</v>
      </c>
      <c r="B3861" s="0" t="n">
        <f aca="false">D3861/C3861</f>
        <v>1.20234824529581</v>
      </c>
      <c r="C3861" s="1" t="n">
        <f aca="false">C3860+1/30+G3861</f>
        <v>128.606666666662</v>
      </c>
      <c r="D3861" s="1" t="n">
        <f aca="false">D3860+1/25+H3861</f>
        <v>154.630000000004</v>
      </c>
      <c r="G3861" s="0" t="n">
        <f aca="false">IF(E3861="+",1/300,IF(E3861="-",-1/300,0))</f>
        <v>0</v>
      </c>
      <c r="H3861" s="0" t="n">
        <f aca="false">IF(F3861="+",1/100,0)</f>
        <v>0</v>
      </c>
    </row>
    <row r="3862" customFormat="false" ht="12.75" hidden="false" customHeight="false" outlineLevel="0" collapsed="false">
      <c r="A3862" s="0" t="n">
        <f aca="false">ROW()+255</f>
        <v>4117</v>
      </c>
      <c r="B3862" s="0" t="n">
        <f aca="false">D3862/C3862</f>
        <v>1.20234763681599</v>
      </c>
      <c r="C3862" s="1" t="n">
        <f aca="false">C3861+1/30+G3862</f>
        <v>128.639999999995</v>
      </c>
      <c r="D3862" s="1" t="n">
        <f aca="false">D3861+1/25+H3862</f>
        <v>154.670000000004</v>
      </c>
      <c r="G3862" s="0" t="n">
        <f aca="false">IF(E3862="+",1/300,IF(E3862="-",-1/300,0))</f>
        <v>0</v>
      </c>
      <c r="H3862" s="0" t="n">
        <f aca="false">IF(F3862="+",1/100,0)</f>
        <v>0</v>
      </c>
    </row>
    <row r="3863" customFormat="false" ht="12.75" hidden="false" customHeight="false" outlineLevel="0" collapsed="false">
      <c r="A3863" s="0" t="n">
        <f aca="false">ROW()+255</f>
        <v>4118</v>
      </c>
      <c r="B3863" s="0" t="n">
        <f aca="false">D3863/C3863</f>
        <v>1.20234702865144</v>
      </c>
      <c r="C3863" s="1" t="n">
        <f aca="false">C3862+1/30+G3863</f>
        <v>128.673333333329</v>
      </c>
      <c r="D3863" s="1" t="n">
        <f aca="false">D3862+1/25+H3863</f>
        <v>154.710000000004</v>
      </c>
      <c r="G3863" s="0" t="n">
        <f aca="false">IF(E3863="+",1/300,IF(E3863="-",-1/300,0))</f>
        <v>0</v>
      </c>
      <c r="H3863" s="0" t="n">
        <f aca="false">IF(F3863="+",1/100,0)</f>
        <v>0</v>
      </c>
    </row>
    <row r="3864" customFormat="false" ht="12.75" hidden="false" customHeight="false" outlineLevel="0" collapsed="false">
      <c r="A3864" s="0" t="n">
        <f aca="false">ROW()+255</f>
        <v>4119</v>
      </c>
      <c r="B3864" s="0" t="n">
        <f aca="false">D3864/C3864</f>
        <v>1.20234642080189</v>
      </c>
      <c r="C3864" s="1" t="n">
        <f aca="false">C3863+1/30+G3864</f>
        <v>128.706666666662</v>
      </c>
      <c r="D3864" s="1" t="n">
        <f aca="false">D3863+1/25+H3864</f>
        <v>154.750000000004</v>
      </c>
      <c r="G3864" s="0" t="n">
        <f aca="false">IF(E3864="+",1/300,IF(E3864="-",-1/300,0))</f>
        <v>0</v>
      </c>
      <c r="H3864" s="0" t="n">
        <f aca="false">IF(F3864="+",1/100,0)</f>
        <v>0</v>
      </c>
    </row>
    <row r="3865" customFormat="false" ht="12.75" hidden="false" customHeight="false" outlineLevel="0" collapsed="false">
      <c r="A3865" s="0" t="n">
        <f aca="false">ROW()+255</f>
        <v>4120</v>
      </c>
      <c r="B3865" s="0" t="n">
        <f aca="false">D3865/C3865</f>
        <v>1.20234581326712</v>
      </c>
      <c r="C3865" s="1" t="n">
        <f aca="false">C3864+1/30+G3865</f>
        <v>128.739999999995</v>
      </c>
      <c r="D3865" s="1" t="n">
        <f aca="false">D3864+1/25+H3865</f>
        <v>154.790000000004</v>
      </c>
      <c r="G3865" s="0" t="n">
        <f aca="false">IF(E3865="+",1/300,IF(E3865="-",-1/300,0))</f>
        <v>0</v>
      </c>
      <c r="H3865" s="0" t="n">
        <f aca="false">IF(F3865="+",1/100,0)</f>
        <v>0</v>
      </c>
    </row>
    <row r="3866" customFormat="false" ht="12.75" hidden="false" customHeight="false" outlineLevel="0" collapsed="false">
      <c r="A3866" s="0" t="n">
        <f aca="false">ROW()+255</f>
        <v>4121</v>
      </c>
      <c r="B3866" s="0" t="n">
        <f aca="false">D3866/C3866</f>
        <v>1.20234520604687</v>
      </c>
      <c r="C3866" s="1" t="n">
        <f aca="false">C3865+1/30+G3866</f>
        <v>128.773333333329</v>
      </c>
      <c r="D3866" s="1" t="n">
        <f aca="false">D3865+1/25+H3866</f>
        <v>154.830000000004</v>
      </c>
      <c r="G3866" s="0" t="n">
        <f aca="false">IF(E3866="+",1/300,IF(E3866="-",-1/300,0))</f>
        <v>0</v>
      </c>
      <c r="H3866" s="0" t="n">
        <f aca="false">IF(F3866="+",1/100,0)</f>
        <v>0</v>
      </c>
    </row>
    <row r="3867" customFormat="false" ht="12.75" hidden="false" customHeight="false" outlineLevel="0" collapsed="false">
      <c r="A3867" s="0" t="n">
        <f aca="false">ROW()+255</f>
        <v>4122</v>
      </c>
      <c r="B3867" s="0" t="n">
        <f aca="false">D3867/C3867</f>
        <v>1.2023445991409</v>
      </c>
      <c r="C3867" s="1" t="n">
        <f aca="false">C3866+1/30+G3867</f>
        <v>128.806666666662</v>
      </c>
      <c r="D3867" s="1" t="n">
        <f aca="false">D3866+1/25+H3867</f>
        <v>154.870000000004</v>
      </c>
      <c r="G3867" s="0" t="n">
        <f aca="false">IF(E3867="+",1/300,IF(E3867="-",-1/300,0))</f>
        <v>0</v>
      </c>
      <c r="H3867" s="0" t="n">
        <f aca="false">IF(F3867="+",1/100,0)</f>
        <v>0</v>
      </c>
    </row>
    <row r="3868" customFormat="false" ht="12.75" hidden="false" customHeight="false" outlineLevel="0" collapsed="false">
      <c r="A3868" s="0" t="n">
        <f aca="false">ROW()+255</f>
        <v>4123</v>
      </c>
      <c r="B3868" s="0" t="n">
        <f aca="false">D3868/C3868</f>
        <v>1.20234399254897</v>
      </c>
      <c r="C3868" s="1" t="n">
        <f aca="false">C3867+1/30+G3868</f>
        <v>128.839999999995</v>
      </c>
      <c r="D3868" s="1" t="n">
        <f aca="false">D3867+1/25+H3868</f>
        <v>154.910000000004</v>
      </c>
      <c r="G3868" s="0" t="n">
        <f aca="false">IF(E3868="+",1/300,IF(E3868="-",-1/300,0))</f>
        <v>0</v>
      </c>
      <c r="H3868" s="0" t="n">
        <f aca="false">IF(F3868="+",1/100,0)</f>
        <v>0</v>
      </c>
    </row>
    <row r="3869" customFormat="false" ht="12.75" hidden="false" customHeight="false" outlineLevel="0" collapsed="false">
      <c r="A3869" s="0" t="n">
        <f aca="false">ROW()+255</f>
        <v>4124</v>
      </c>
      <c r="B3869" s="0" t="n">
        <f aca="false">D3869/C3869</f>
        <v>1.20234338627083</v>
      </c>
      <c r="C3869" s="1" t="n">
        <f aca="false">C3868+1/30+G3869</f>
        <v>128.873333333329</v>
      </c>
      <c r="D3869" s="1" t="n">
        <f aca="false">D3868+1/25+H3869</f>
        <v>154.950000000003</v>
      </c>
      <c r="G3869" s="0" t="n">
        <f aca="false">IF(E3869="+",1/300,IF(E3869="-",-1/300,0))</f>
        <v>0</v>
      </c>
      <c r="H3869" s="0" t="n">
        <f aca="false">IF(F3869="+",1/100,0)</f>
        <v>0</v>
      </c>
    </row>
    <row r="3870" customFormat="false" ht="12.75" hidden="false" customHeight="false" outlineLevel="0" collapsed="false">
      <c r="A3870" s="0" t="n">
        <f aca="false">ROW()+255</f>
        <v>4125</v>
      </c>
      <c r="B3870" s="0" t="n">
        <f aca="false">D3870/C3870</f>
        <v>1.20234278030624</v>
      </c>
      <c r="C3870" s="1" t="n">
        <f aca="false">C3869+1/30+G3870</f>
        <v>128.906666666662</v>
      </c>
      <c r="D3870" s="1" t="n">
        <f aca="false">D3869+1/25+H3870</f>
        <v>154.990000000003</v>
      </c>
      <c r="G3870" s="0" t="n">
        <f aca="false">IF(E3870="+",1/300,IF(E3870="-",-1/300,0))</f>
        <v>0</v>
      </c>
      <c r="H3870" s="0" t="n">
        <f aca="false">IF(F3870="+",1/100,0)</f>
        <v>0</v>
      </c>
    </row>
    <row r="3871" customFormat="false" ht="12.75" hidden="false" customHeight="false" outlineLevel="0" collapsed="false">
      <c r="A3871" s="0" t="n">
        <f aca="false">ROW()+255</f>
        <v>4126</v>
      </c>
      <c r="B3871" s="0" t="n">
        <f aca="false">D3871/C3871</f>
        <v>1.20234217465495</v>
      </c>
      <c r="C3871" s="1" t="n">
        <f aca="false">C3870+1/30+G3871</f>
        <v>128.939999999995</v>
      </c>
      <c r="D3871" s="1" t="n">
        <f aca="false">D3870+1/25+H3871</f>
        <v>155.030000000003</v>
      </c>
      <c r="G3871" s="0" t="n">
        <f aca="false">IF(E3871="+",1/300,IF(E3871="-",-1/300,0))</f>
        <v>0</v>
      </c>
      <c r="H3871" s="0" t="n">
        <f aca="false">IF(F3871="+",1/100,0)</f>
        <v>0</v>
      </c>
    </row>
    <row r="3872" customFormat="false" ht="12.75" hidden="false" customHeight="false" outlineLevel="0" collapsed="false">
      <c r="A3872" s="0" t="n">
        <f aca="false">ROW()+255</f>
        <v>4127</v>
      </c>
      <c r="B3872" s="0" t="n">
        <f aca="false">D3872/C3872</f>
        <v>1.20234156931673</v>
      </c>
      <c r="C3872" s="1" t="n">
        <f aca="false">C3871+1/30+G3872</f>
        <v>128.973333333329</v>
      </c>
      <c r="D3872" s="1" t="n">
        <f aca="false">D3871+1/25+H3872</f>
        <v>155.070000000003</v>
      </c>
      <c r="G3872" s="0" t="n">
        <f aca="false">IF(E3872="+",1/300,IF(E3872="-",-1/300,0))</f>
        <v>0</v>
      </c>
      <c r="H3872" s="0" t="n">
        <f aca="false">IF(F3872="+",1/100,0)</f>
        <v>0</v>
      </c>
    </row>
    <row r="3873" customFormat="false" ht="12.75" hidden="false" customHeight="false" outlineLevel="0" collapsed="false">
      <c r="A3873" s="0" t="n">
        <f aca="false">ROW()+255</f>
        <v>4128</v>
      </c>
      <c r="B3873" s="0" t="n">
        <f aca="false">D3873/C3873</f>
        <v>1.20234096429132</v>
      </c>
      <c r="C3873" s="1" t="n">
        <f aca="false">C3872+1/30+G3873</f>
        <v>129.006666666662</v>
      </c>
      <c r="D3873" s="1" t="n">
        <f aca="false">D3872+1/25+H3873</f>
        <v>155.110000000003</v>
      </c>
      <c r="G3873" s="0" t="n">
        <f aca="false">IF(E3873="+",1/300,IF(E3873="-",-1/300,0))</f>
        <v>0</v>
      </c>
      <c r="H3873" s="0" t="n">
        <f aca="false">IF(F3873="+",1/100,0)</f>
        <v>0</v>
      </c>
    </row>
    <row r="3874" customFormat="false" ht="12.75" hidden="false" customHeight="false" outlineLevel="0" collapsed="false">
      <c r="A3874" s="0" t="n">
        <f aca="false">ROW()+255</f>
        <v>4129</v>
      </c>
      <c r="B3874" s="0" t="n">
        <f aca="false">D3874/C3874</f>
        <v>1.2023403595785</v>
      </c>
      <c r="C3874" s="1" t="n">
        <f aca="false">C3873+1/30+G3874</f>
        <v>129.039999999995</v>
      </c>
      <c r="D3874" s="1" t="n">
        <f aca="false">D3873+1/25+H3874</f>
        <v>155.150000000003</v>
      </c>
      <c r="G3874" s="0" t="n">
        <f aca="false">IF(E3874="+",1/300,IF(E3874="-",-1/300,0))</f>
        <v>0</v>
      </c>
      <c r="H3874" s="0" t="n">
        <f aca="false">IF(F3874="+",1/100,0)</f>
        <v>0</v>
      </c>
    </row>
    <row r="3875" customFormat="false" ht="12.75" hidden="false" customHeight="false" outlineLevel="0" collapsed="false">
      <c r="A3875" s="0" t="n">
        <f aca="false">ROW()+255</f>
        <v>4130</v>
      </c>
      <c r="B3875" s="0" t="n">
        <f aca="false">D3875/C3875</f>
        <v>1.20233975517801</v>
      </c>
      <c r="C3875" s="1" t="n">
        <f aca="false">C3874+1/30+G3875</f>
        <v>129.073333333329</v>
      </c>
      <c r="D3875" s="1" t="n">
        <f aca="false">D3874+1/25+H3875</f>
        <v>155.190000000003</v>
      </c>
      <c r="G3875" s="0" t="n">
        <f aca="false">IF(E3875="+",1/300,IF(E3875="-",-1/300,0))</f>
        <v>0</v>
      </c>
      <c r="H3875" s="0" t="n">
        <f aca="false">IF(F3875="+",1/100,0)</f>
        <v>0</v>
      </c>
    </row>
    <row r="3876" customFormat="false" ht="12.75" hidden="false" customHeight="false" outlineLevel="0" collapsed="false">
      <c r="A3876" s="0" t="n">
        <f aca="false">ROW()+255</f>
        <v>4131</v>
      </c>
      <c r="B3876" s="0" t="n">
        <f aca="false">D3876/C3876</f>
        <v>1.20233915108961</v>
      </c>
      <c r="C3876" s="1" t="n">
        <f aca="false">C3875+1/30+G3876</f>
        <v>129.106666666662</v>
      </c>
      <c r="D3876" s="1" t="n">
        <f aca="false">D3875+1/25+H3876</f>
        <v>155.230000000003</v>
      </c>
      <c r="G3876" s="0" t="n">
        <f aca="false">IF(E3876="+",1/300,IF(E3876="-",-1/300,0))</f>
        <v>0</v>
      </c>
      <c r="H3876" s="0" t="n">
        <f aca="false">IF(F3876="+",1/100,0)</f>
        <v>0</v>
      </c>
    </row>
    <row r="3877" customFormat="false" ht="12.75" hidden="false" customHeight="false" outlineLevel="0" collapsed="false">
      <c r="A3877" s="0" t="n">
        <f aca="false">ROW()+255</f>
        <v>4132</v>
      </c>
      <c r="B3877" s="0" t="n">
        <f aca="false">D3877/C3877</f>
        <v>1.20233854731306</v>
      </c>
      <c r="C3877" s="1" t="n">
        <f aca="false">C3876+1/30+G3877</f>
        <v>129.139999999995</v>
      </c>
      <c r="D3877" s="1" t="n">
        <f aca="false">D3876+1/25+H3877</f>
        <v>155.270000000003</v>
      </c>
      <c r="G3877" s="0" t="n">
        <f aca="false">IF(E3877="+",1/300,IF(E3877="-",-1/300,0))</f>
        <v>0</v>
      </c>
      <c r="H3877" s="0" t="n">
        <f aca="false">IF(F3877="+",1/100,0)</f>
        <v>0</v>
      </c>
    </row>
    <row r="3878" customFormat="false" ht="12.75" hidden="false" customHeight="false" outlineLevel="0" collapsed="false">
      <c r="A3878" s="0" t="n">
        <f aca="false">ROW()+255</f>
        <v>4133</v>
      </c>
      <c r="B3878" s="0" t="n">
        <f aca="false">D3878/C3878</f>
        <v>1.20233794384813</v>
      </c>
      <c r="C3878" s="1" t="n">
        <f aca="false">C3877+1/30+G3878</f>
        <v>129.173333333329</v>
      </c>
      <c r="D3878" s="1" t="n">
        <f aca="false">D3877+1/25+H3878</f>
        <v>155.310000000003</v>
      </c>
      <c r="G3878" s="0" t="n">
        <f aca="false">IF(E3878="+",1/300,IF(E3878="-",-1/300,0))</f>
        <v>0</v>
      </c>
      <c r="H3878" s="0" t="n">
        <f aca="false">IF(F3878="+",1/100,0)</f>
        <v>0</v>
      </c>
    </row>
    <row r="3879" customFormat="false" ht="12.75" hidden="false" customHeight="false" outlineLevel="0" collapsed="false">
      <c r="A3879" s="0" t="n">
        <f aca="false">ROW()+255</f>
        <v>4134</v>
      </c>
      <c r="B3879" s="0" t="n">
        <f aca="false">D3879/C3879</f>
        <v>1.20233734069457</v>
      </c>
      <c r="C3879" s="1" t="n">
        <f aca="false">C3878+1/30+G3879</f>
        <v>129.206666666662</v>
      </c>
      <c r="D3879" s="1" t="n">
        <f aca="false">D3878+1/25+H3879</f>
        <v>155.350000000003</v>
      </c>
      <c r="G3879" s="0" t="n">
        <f aca="false">IF(E3879="+",1/300,IF(E3879="-",-1/300,0))</f>
        <v>0</v>
      </c>
      <c r="H3879" s="0" t="n">
        <f aca="false">IF(F3879="+",1/100,0)</f>
        <v>0</v>
      </c>
    </row>
    <row r="3880" customFormat="false" ht="12.75" hidden="false" customHeight="false" outlineLevel="0" collapsed="false">
      <c r="A3880" s="0" t="n">
        <f aca="false">ROW()+255</f>
        <v>4135</v>
      </c>
      <c r="B3880" s="0" t="n">
        <f aca="false">D3880/C3880</f>
        <v>1.20233673785213</v>
      </c>
      <c r="C3880" s="1" t="n">
        <f aca="false">C3879+1/30+G3880</f>
        <v>129.239999999995</v>
      </c>
      <c r="D3880" s="1" t="n">
        <f aca="false">D3879+1/25+H3880</f>
        <v>155.390000000003</v>
      </c>
      <c r="G3880" s="0" t="n">
        <f aca="false">IF(E3880="+",1/300,IF(E3880="-",-1/300,0))</f>
        <v>0</v>
      </c>
      <c r="H3880" s="0" t="n">
        <f aca="false">IF(F3880="+",1/100,0)</f>
        <v>0</v>
      </c>
    </row>
    <row r="3881" customFormat="false" ht="12.75" hidden="false" customHeight="false" outlineLevel="0" collapsed="false">
      <c r="A3881" s="0" t="n">
        <f aca="false">ROW()+255</f>
        <v>4136</v>
      </c>
      <c r="B3881" s="0" t="n">
        <f aca="false">D3881/C3881</f>
        <v>1.20233613532058</v>
      </c>
      <c r="C3881" s="1" t="n">
        <f aca="false">C3880+1/30+G3881</f>
        <v>129.273333333329</v>
      </c>
      <c r="D3881" s="1" t="n">
        <f aca="false">D3880+1/25+H3881</f>
        <v>155.430000000003</v>
      </c>
      <c r="G3881" s="0" t="n">
        <f aca="false">IF(E3881="+",1/300,IF(E3881="-",-1/300,0))</f>
        <v>0</v>
      </c>
      <c r="H3881" s="0" t="n">
        <f aca="false">IF(F3881="+",1/100,0)</f>
        <v>0</v>
      </c>
    </row>
    <row r="3882" customFormat="false" ht="12.75" hidden="false" customHeight="false" outlineLevel="0" collapsed="false">
      <c r="A3882" s="0" t="n">
        <f aca="false">ROW()+255</f>
        <v>4137</v>
      </c>
      <c r="B3882" s="0" t="n">
        <f aca="false">D3882/C3882</f>
        <v>1.20233553309968</v>
      </c>
      <c r="C3882" s="1" t="n">
        <f aca="false">C3881+1/30+G3882</f>
        <v>129.306666666662</v>
      </c>
      <c r="D3882" s="1" t="n">
        <f aca="false">D3881+1/25+H3882</f>
        <v>155.470000000003</v>
      </c>
      <c r="G3882" s="0" t="n">
        <f aca="false">IF(E3882="+",1/300,IF(E3882="-",-1/300,0))</f>
        <v>0</v>
      </c>
      <c r="H3882" s="0" t="n">
        <f aca="false">IF(F3882="+",1/100,0)</f>
        <v>0</v>
      </c>
    </row>
    <row r="3883" customFormat="false" ht="12.75" hidden="false" customHeight="false" outlineLevel="0" collapsed="false">
      <c r="A3883" s="0" t="n">
        <f aca="false">ROW()+255</f>
        <v>4138</v>
      </c>
      <c r="B3883" s="0" t="n">
        <f aca="false">D3883/C3883</f>
        <v>1.20233493118918</v>
      </c>
      <c r="C3883" s="1" t="n">
        <f aca="false">C3882+1/30+G3883</f>
        <v>129.339999999995</v>
      </c>
      <c r="D3883" s="1" t="n">
        <f aca="false">D3882+1/25+H3883</f>
        <v>155.510000000003</v>
      </c>
      <c r="G3883" s="0" t="n">
        <f aca="false">IF(E3883="+",1/300,IF(E3883="-",-1/300,0))</f>
        <v>0</v>
      </c>
      <c r="H3883" s="0" t="n">
        <f aca="false">IF(F3883="+",1/100,0)</f>
        <v>0</v>
      </c>
    </row>
    <row r="3884" customFormat="false" ht="12.75" hidden="false" customHeight="false" outlineLevel="0" collapsed="false">
      <c r="A3884" s="0" t="n">
        <f aca="false">ROW()+255</f>
        <v>4139</v>
      </c>
      <c r="B3884" s="0" t="n">
        <f aca="false">D3884/C3884</f>
        <v>1.20233432958886</v>
      </c>
      <c r="C3884" s="1" t="n">
        <f aca="false">C3883+1/30+G3884</f>
        <v>129.373333333329</v>
      </c>
      <c r="D3884" s="1" t="n">
        <f aca="false">D3883+1/25+H3884</f>
        <v>155.550000000003</v>
      </c>
      <c r="G3884" s="0" t="n">
        <f aca="false">IF(E3884="+",1/300,IF(E3884="-",-1/300,0))</f>
        <v>0</v>
      </c>
      <c r="H3884" s="0" t="n">
        <f aca="false">IF(F3884="+",1/100,0)</f>
        <v>0</v>
      </c>
    </row>
    <row r="3885" customFormat="false" ht="12.75" hidden="false" customHeight="false" outlineLevel="0" collapsed="false">
      <c r="A3885" s="0" t="n">
        <f aca="false">ROW()+255</f>
        <v>4140</v>
      </c>
      <c r="B3885" s="0" t="n">
        <f aca="false">D3885/C3885</f>
        <v>1.20233372829846</v>
      </c>
      <c r="C3885" s="1" t="n">
        <f aca="false">C3884+1/30+G3885</f>
        <v>129.406666666662</v>
      </c>
      <c r="D3885" s="1" t="n">
        <f aca="false">D3884+1/25+H3885</f>
        <v>155.590000000003</v>
      </c>
      <c r="G3885" s="0" t="n">
        <f aca="false">IF(E3885="+",1/300,IF(E3885="-",-1/300,0))</f>
        <v>0</v>
      </c>
      <c r="H3885" s="0" t="n">
        <f aca="false">IF(F3885="+",1/100,0)</f>
        <v>0</v>
      </c>
    </row>
    <row r="3886" customFormat="false" ht="12.75" hidden="false" customHeight="false" outlineLevel="0" collapsed="false">
      <c r="A3886" s="0" t="n">
        <f aca="false">ROW()+255</f>
        <v>4141</v>
      </c>
      <c r="B3886" s="0" t="n">
        <f aca="false">D3886/C3886</f>
        <v>1.20233312731775</v>
      </c>
      <c r="C3886" s="1" t="n">
        <f aca="false">C3885+1/30+G3886</f>
        <v>129.439999999995</v>
      </c>
      <c r="D3886" s="1" t="n">
        <f aca="false">D3885+1/25+H3886</f>
        <v>155.630000000003</v>
      </c>
      <c r="G3886" s="0" t="n">
        <f aca="false">IF(E3886="+",1/300,IF(E3886="-",-1/300,0))</f>
        <v>0</v>
      </c>
      <c r="H3886" s="0" t="n">
        <f aca="false">IF(F3886="+",1/100,0)</f>
        <v>0</v>
      </c>
    </row>
    <row r="3887" customFormat="false" ht="12.75" hidden="false" customHeight="false" outlineLevel="0" collapsed="false">
      <c r="A3887" s="0" t="n">
        <f aca="false">ROW()+255</f>
        <v>4142</v>
      </c>
      <c r="B3887" s="0" t="n">
        <f aca="false">D3887/C3887</f>
        <v>1.20233252664648</v>
      </c>
      <c r="C3887" s="1" t="n">
        <f aca="false">C3886+1/30+G3887</f>
        <v>129.473333333329</v>
      </c>
      <c r="D3887" s="1" t="n">
        <f aca="false">D3886+1/25+H3887</f>
        <v>155.670000000003</v>
      </c>
      <c r="G3887" s="0" t="n">
        <f aca="false">IF(E3887="+",1/300,IF(E3887="-",-1/300,0))</f>
        <v>0</v>
      </c>
      <c r="H3887" s="0" t="n">
        <f aca="false">IF(F3887="+",1/100,0)</f>
        <v>0</v>
      </c>
    </row>
    <row r="3888" customFormat="false" ht="12.75" hidden="false" customHeight="false" outlineLevel="0" collapsed="false">
      <c r="A3888" s="0" t="n">
        <f aca="false">ROW()+255</f>
        <v>4143</v>
      </c>
      <c r="B3888" s="0" t="n">
        <f aca="false">D3888/C3888</f>
        <v>1.20233192628443</v>
      </c>
      <c r="C3888" s="1" t="n">
        <f aca="false">C3887+1/30+G3888</f>
        <v>129.506666666662</v>
      </c>
      <c r="D3888" s="1" t="n">
        <f aca="false">D3887+1/25+H3888</f>
        <v>155.710000000003</v>
      </c>
      <c r="G3888" s="0" t="n">
        <f aca="false">IF(E3888="+",1/300,IF(E3888="-",-1/300,0))</f>
        <v>0</v>
      </c>
      <c r="H3888" s="0" t="n">
        <f aca="false">IF(F3888="+",1/100,0)</f>
        <v>0</v>
      </c>
    </row>
    <row r="3889" customFormat="false" ht="12.75" hidden="false" customHeight="false" outlineLevel="0" collapsed="false">
      <c r="A3889" s="0" t="n">
        <f aca="false">ROW()+255</f>
        <v>4144</v>
      </c>
      <c r="B3889" s="0" t="n">
        <f aca="false">D3889/C3889</f>
        <v>1.20233132623135</v>
      </c>
      <c r="C3889" s="1" t="n">
        <f aca="false">C3888+1/30+G3889</f>
        <v>129.539999999995</v>
      </c>
      <c r="D3889" s="1" t="n">
        <f aca="false">D3888+1/25+H3889</f>
        <v>155.750000000003</v>
      </c>
      <c r="G3889" s="0" t="n">
        <f aca="false">IF(E3889="+",1/300,IF(E3889="-",-1/300,0))</f>
        <v>0</v>
      </c>
      <c r="H3889" s="0" t="n">
        <f aca="false">IF(F3889="+",1/100,0)</f>
        <v>0</v>
      </c>
    </row>
    <row r="3890" customFormat="false" ht="12.75" hidden="false" customHeight="false" outlineLevel="0" collapsed="false">
      <c r="A3890" s="0" t="n">
        <f aca="false">ROW()+255</f>
        <v>4145</v>
      </c>
      <c r="B3890" s="0" t="n">
        <f aca="false">D3890/C3890</f>
        <v>1.202330726487</v>
      </c>
      <c r="C3890" s="1" t="n">
        <f aca="false">C3889+1/30+G3890</f>
        <v>129.573333333329</v>
      </c>
      <c r="D3890" s="1" t="n">
        <f aca="false">D3889+1/25+H3890</f>
        <v>155.790000000003</v>
      </c>
      <c r="G3890" s="0" t="n">
        <f aca="false">IF(E3890="+",1/300,IF(E3890="-",-1/300,0))</f>
        <v>0</v>
      </c>
      <c r="H3890" s="0" t="n">
        <f aca="false">IF(F3890="+",1/100,0)</f>
        <v>0</v>
      </c>
    </row>
    <row r="3891" customFormat="false" ht="12.75" hidden="false" customHeight="false" outlineLevel="0" collapsed="false">
      <c r="A3891" s="0" t="n">
        <f aca="false">ROW()+255</f>
        <v>4146</v>
      </c>
      <c r="B3891" s="0" t="n">
        <f aca="false">D3891/C3891</f>
        <v>1.20233012705115</v>
      </c>
      <c r="C3891" s="1" t="n">
        <f aca="false">C3890+1/30+G3891</f>
        <v>129.606666666662</v>
      </c>
      <c r="D3891" s="1" t="n">
        <f aca="false">D3890+1/25+H3891</f>
        <v>155.830000000003</v>
      </c>
      <c r="G3891" s="0" t="n">
        <f aca="false">IF(E3891="+",1/300,IF(E3891="-",-1/300,0))</f>
        <v>0</v>
      </c>
      <c r="H3891" s="0" t="n">
        <f aca="false">IF(F3891="+",1/100,0)</f>
        <v>0</v>
      </c>
    </row>
    <row r="3892" customFormat="false" ht="12.75" hidden="false" customHeight="false" outlineLevel="0" collapsed="false">
      <c r="A3892" s="0" t="n">
        <f aca="false">ROW()+255</f>
        <v>4147</v>
      </c>
      <c r="B3892" s="0" t="n">
        <f aca="false">D3892/C3892</f>
        <v>1.20232952792355</v>
      </c>
      <c r="C3892" s="1" t="n">
        <f aca="false">C3891+1/30+G3892</f>
        <v>129.639999999995</v>
      </c>
      <c r="D3892" s="1" t="n">
        <f aca="false">D3891+1/25+H3892</f>
        <v>155.870000000003</v>
      </c>
      <c r="G3892" s="0" t="n">
        <f aca="false">IF(E3892="+",1/300,IF(E3892="-",-1/300,0))</f>
        <v>0</v>
      </c>
      <c r="H3892" s="0" t="n">
        <f aca="false">IF(F3892="+",1/100,0)</f>
        <v>0</v>
      </c>
    </row>
    <row r="3893" customFormat="false" ht="12.75" hidden="false" customHeight="false" outlineLevel="0" collapsed="false">
      <c r="A3893" s="0" t="n">
        <f aca="false">ROW()+255</f>
        <v>4148</v>
      </c>
      <c r="B3893" s="0" t="n">
        <f aca="false">D3893/C3893</f>
        <v>1.20232892910397</v>
      </c>
      <c r="C3893" s="1" t="n">
        <f aca="false">C3892+1/30+G3893</f>
        <v>129.673333333329</v>
      </c>
      <c r="D3893" s="1" t="n">
        <f aca="false">D3892+1/25+H3893</f>
        <v>155.910000000003</v>
      </c>
      <c r="G3893" s="0" t="n">
        <f aca="false">IF(E3893="+",1/300,IF(E3893="-",-1/300,0))</f>
        <v>0</v>
      </c>
      <c r="H3893" s="0" t="n">
        <f aca="false">IF(F3893="+",1/100,0)</f>
        <v>0</v>
      </c>
    </row>
    <row r="3894" customFormat="false" ht="12.75" hidden="false" customHeight="false" outlineLevel="0" collapsed="false">
      <c r="A3894" s="0" t="n">
        <f aca="false">ROW()+255</f>
        <v>4149</v>
      </c>
      <c r="B3894" s="0" t="n">
        <f aca="false">D3894/C3894</f>
        <v>1.20232833059218</v>
      </c>
      <c r="C3894" s="1" t="n">
        <f aca="false">C3893+1/30+G3894</f>
        <v>129.706666666662</v>
      </c>
      <c r="D3894" s="1" t="n">
        <f aca="false">D3893+1/25+H3894</f>
        <v>155.950000000003</v>
      </c>
      <c r="G3894" s="0" t="n">
        <f aca="false">IF(E3894="+",1/300,IF(E3894="-",-1/300,0))</f>
        <v>0</v>
      </c>
      <c r="H3894" s="0" t="n">
        <f aca="false">IF(F3894="+",1/100,0)</f>
        <v>0</v>
      </c>
    </row>
    <row r="3895" customFormat="false" ht="12.75" hidden="false" customHeight="false" outlineLevel="0" collapsed="false">
      <c r="A3895" s="0" t="n">
        <f aca="false">ROW()+255</f>
        <v>4150</v>
      </c>
      <c r="B3895" s="0" t="n">
        <f aca="false">D3895/C3895</f>
        <v>1.20232773238792</v>
      </c>
      <c r="C3895" s="1" t="n">
        <f aca="false">C3894+1/30+G3895</f>
        <v>129.739999999995</v>
      </c>
      <c r="D3895" s="1" t="n">
        <f aca="false">D3894+1/25+H3895</f>
        <v>155.990000000003</v>
      </c>
      <c r="G3895" s="0" t="n">
        <f aca="false">IF(E3895="+",1/300,IF(E3895="-",-1/300,0))</f>
        <v>0</v>
      </c>
      <c r="H3895" s="0" t="n">
        <f aca="false">IF(F3895="+",1/100,0)</f>
        <v>0</v>
      </c>
    </row>
    <row r="3896" customFormat="false" ht="12.75" hidden="false" customHeight="false" outlineLevel="0" collapsed="false">
      <c r="A3896" s="0" t="n">
        <f aca="false">ROW()+255</f>
        <v>4151</v>
      </c>
      <c r="B3896" s="0" t="n">
        <f aca="false">D3896/C3896</f>
        <v>1.20232713449098</v>
      </c>
      <c r="C3896" s="1" t="n">
        <f aca="false">C3895+1/30+G3896</f>
        <v>129.773333333329</v>
      </c>
      <c r="D3896" s="1" t="n">
        <f aca="false">D3895+1/25+H3896</f>
        <v>156.030000000003</v>
      </c>
      <c r="G3896" s="0" t="n">
        <f aca="false">IF(E3896="+",1/300,IF(E3896="-",-1/300,0))</f>
        <v>0</v>
      </c>
      <c r="H3896" s="0" t="n">
        <f aca="false">IF(F3896="+",1/100,0)</f>
        <v>0</v>
      </c>
    </row>
    <row r="3897" customFormat="false" ht="12.75" hidden="false" customHeight="false" outlineLevel="0" collapsed="false">
      <c r="A3897" s="0" t="n">
        <f aca="false">ROW()+255</f>
        <v>4152</v>
      </c>
      <c r="B3897" s="0" t="n">
        <f aca="false">D3897/C3897</f>
        <v>1.2023265369011</v>
      </c>
      <c r="C3897" s="1" t="n">
        <f aca="false">C3896+1/30+G3897</f>
        <v>129.806666666662</v>
      </c>
      <c r="D3897" s="1" t="n">
        <f aca="false">D3896+1/25+H3897</f>
        <v>156.070000000003</v>
      </c>
      <c r="G3897" s="0" t="n">
        <f aca="false">IF(E3897="+",1/300,IF(E3897="-",-1/300,0))</f>
        <v>0</v>
      </c>
      <c r="H3897" s="0" t="n">
        <f aca="false">IF(F3897="+",1/100,0)</f>
        <v>0</v>
      </c>
    </row>
    <row r="3898" customFormat="false" ht="12.75" hidden="false" customHeight="false" outlineLevel="0" collapsed="false">
      <c r="A3898" s="0" t="n">
        <f aca="false">ROW()+255</f>
        <v>4153</v>
      </c>
      <c r="B3898" s="0" t="n">
        <f aca="false">D3898/C3898</f>
        <v>1.20232593961806</v>
      </c>
      <c r="C3898" s="1" t="n">
        <f aca="false">C3897+1/30+G3898</f>
        <v>129.839999999995</v>
      </c>
      <c r="D3898" s="1" t="n">
        <f aca="false">D3897+1/25+H3898</f>
        <v>156.110000000003</v>
      </c>
      <c r="G3898" s="0" t="n">
        <f aca="false">IF(E3898="+",1/300,IF(E3898="-",-1/300,0))</f>
        <v>0</v>
      </c>
      <c r="H3898" s="0" t="n">
        <f aca="false">IF(F3898="+",1/100,0)</f>
        <v>0</v>
      </c>
    </row>
    <row r="3899" customFormat="false" ht="12.75" hidden="false" customHeight="false" outlineLevel="0" collapsed="false">
      <c r="A3899" s="0" t="n">
        <f aca="false">ROW()+255</f>
        <v>4154</v>
      </c>
      <c r="B3899" s="0" t="n">
        <f aca="false">D3899/C3899</f>
        <v>1.20232534264162</v>
      </c>
      <c r="C3899" s="1" t="n">
        <f aca="false">C3898+1/30+G3899</f>
        <v>129.873333333329</v>
      </c>
      <c r="D3899" s="1" t="n">
        <f aca="false">D3898+1/25+H3899</f>
        <v>156.150000000003</v>
      </c>
      <c r="G3899" s="0" t="n">
        <f aca="false">IF(E3899="+",1/300,IF(E3899="-",-1/300,0))</f>
        <v>0</v>
      </c>
      <c r="H3899" s="0" t="n">
        <f aca="false">IF(F3899="+",1/100,0)</f>
        <v>0</v>
      </c>
    </row>
    <row r="3900" customFormat="false" ht="12.75" hidden="false" customHeight="false" outlineLevel="0" collapsed="false">
      <c r="A3900" s="0" t="n">
        <f aca="false">ROW()+255</f>
        <v>4155</v>
      </c>
      <c r="B3900" s="0" t="n">
        <f aca="false">D3900/C3900</f>
        <v>1.20232474597154</v>
      </c>
      <c r="C3900" s="1" t="n">
        <f aca="false">C3899+1/30+G3900</f>
        <v>129.906666666662</v>
      </c>
      <c r="D3900" s="1" t="n">
        <f aca="false">D3899+1/25+H3900</f>
        <v>156.190000000003</v>
      </c>
      <c r="G3900" s="0" t="n">
        <f aca="false">IF(E3900="+",1/300,IF(E3900="-",-1/300,0))</f>
        <v>0</v>
      </c>
      <c r="H3900" s="0" t="n">
        <f aca="false">IF(F3900="+",1/100,0)</f>
        <v>0</v>
      </c>
    </row>
    <row r="3901" customFormat="false" ht="12.75" hidden="false" customHeight="false" outlineLevel="0" collapsed="false">
      <c r="A3901" s="0" t="n">
        <f aca="false">ROW()+255</f>
        <v>4156</v>
      </c>
      <c r="B3901" s="0" t="n">
        <f aca="false">D3901/C3901</f>
        <v>1.20232414960758</v>
      </c>
      <c r="C3901" s="1" t="n">
        <f aca="false">C3900+1/30+G3901</f>
        <v>129.939999999995</v>
      </c>
      <c r="D3901" s="1" t="n">
        <f aca="false">D3900+1/25+H3901</f>
        <v>156.230000000003</v>
      </c>
      <c r="G3901" s="0" t="n">
        <f aca="false">IF(E3901="+",1/300,IF(E3901="-",-1/300,0))</f>
        <v>0</v>
      </c>
      <c r="H3901" s="0" t="n">
        <f aca="false">IF(F3901="+",1/100,0)</f>
        <v>0</v>
      </c>
    </row>
    <row r="3902" customFormat="false" ht="12.75" hidden="false" customHeight="false" outlineLevel="0" collapsed="false">
      <c r="A3902" s="0" t="n">
        <f aca="false">ROW()+255</f>
        <v>4157</v>
      </c>
      <c r="B3902" s="0" t="n">
        <f aca="false">D3902/C3902</f>
        <v>1.20232355354952</v>
      </c>
      <c r="C3902" s="1" t="n">
        <f aca="false">C3901+1/30+G3902</f>
        <v>129.973333333329</v>
      </c>
      <c r="D3902" s="1" t="n">
        <f aca="false">D3901+1/25+H3902</f>
        <v>156.270000000003</v>
      </c>
      <c r="G3902" s="0" t="n">
        <f aca="false">IF(E3902="+",1/300,IF(E3902="-",-1/300,0))</f>
        <v>0</v>
      </c>
      <c r="H3902" s="0" t="n">
        <f aca="false">IF(F3902="+",1/100,0)</f>
        <v>0</v>
      </c>
    </row>
    <row r="3903" customFormat="false" ht="12.75" hidden="false" customHeight="false" outlineLevel="0" collapsed="false">
      <c r="A3903" s="0" t="n">
        <f aca="false">ROW()+255</f>
        <v>4158</v>
      </c>
      <c r="B3903" s="0" t="n">
        <f aca="false">D3903/C3903</f>
        <v>1.20232295779711</v>
      </c>
      <c r="C3903" s="1" t="n">
        <f aca="false">C3902+1/30+G3903</f>
        <v>130.006666666662</v>
      </c>
      <c r="D3903" s="1" t="n">
        <f aca="false">D3902+1/25+H3903</f>
        <v>156.310000000003</v>
      </c>
      <c r="G3903" s="0" t="n">
        <f aca="false">IF(E3903="+",1/300,IF(E3903="-",-1/300,0))</f>
        <v>0</v>
      </c>
      <c r="H3903" s="0" t="n">
        <f aca="false">IF(F3903="+",1/100,0)</f>
        <v>0</v>
      </c>
    </row>
    <row r="3904" customFormat="false" ht="12.75" hidden="false" customHeight="false" outlineLevel="0" collapsed="false">
      <c r="A3904" s="0" t="n">
        <f aca="false">ROW()+255</f>
        <v>4159</v>
      </c>
      <c r="B3904" s="0" t="n">
        <f aca="false">D3904/C3904</f>
        <v>1.20232236235012</v>
      </c>
      <c r="C3904" s="1" t="n">
        <f aca="false">C3903+1/30+G3904</f>
        <v>130.039999999995</v>
      </c>
      <c r="D3904" s="1" t="n">
        <f aca="false">D3903+1/25+H3904</f>
        <v>156.350000000003</v>
      </c>
      <c r="G3904" s="0" t="n">
        <f aca="false">IF(E3904="+",1/300,IF(E3904="-",-1/300,0))</f>
        <v>0</v>
      </c>
      <c r="H3904" s="0" t="n">
        <f aca="false">IF(F3904="+",1/100,0)</f>
        <v>0</v>
      </c>
    </row>
    <row r="3905" customFormat="false" ht="12.75" hidden="false" customHeight="false" outlineLevel="0" collapsed="false">
      <c r="A3905" s="0" t="n">
        <f aca="false">ROW()+255</f>
        <v>4160</v>
      </c>
      <c r="B3905" s="0" t="n">
        <f aca="false">D3905/C3905</f>
        <v>1.20232176720831</v>
      </c>
      <c r="C3905" s="1" t="n">
        <f aca="false">C3904+1/30+G3905</f>
        <v>130.073333333329</v>
      </c>
      <c r="D3905" s="1" t="n">
        <f aca="false">D3904+1/25+H3905</f>
        <v>156.390000000003</v>
      </c>
      <c r="G3905" s="0" t="n">
        <f aca="false">IF(E3905="+",1/300,IF(E3905="-",-1/300,0))</f>
        <v>0</v>
      </c>
      <c r="H3905" s="0" t="n">
        <f aca="false">IF(F3905="+",1/100,0)</f>
        <v>0</v>
      </c>
    </row>
    <row r="3906" customFormat="false" ht="12.75" hidden="false" customHeight="false" outlineLevel="0" collapsed="false">
      <c r="A3906" s="0" t="n">
        <f aca="false">ROW()+255</f>
        <v>4161</v>
      </c>
      <c r="B3906" s="0" t="n">
        <f aca="false">D3906/C3906</f>
        <v>1.20232117237146</v>
      </c>
      <c r="C3906" s="1" t="n">
        <f aca="false">C3905+1/30+G3906</f>
        <v>130.106666666662</v>
      </c>
      <c r="D3906" s="1" t="n">
        <f aca="false">D3905+1/25+H3906</f>
        <v>156.430000000003</v>
      </c>
      <c r="G3906" s="0" t="n">
        <f aca="false">IF(E3906="+",1/300,IF(E3906="-",-1/300,0))</f>
        <v>0</v>
      </c>
      <c r="H3906" s="0" t="n">
        <f aca="false">IF(F3906="+",1/100,0)</f>
        <v>0</v>
      </c>
    </row>
    <row r="3907" customFormat="false" ht="12.75" hidden="false" customHeight="false" outlineLevel="0" collapsed="false">
      <c r="A3907" s="0" t="n">
        <f aca="false">ROW()+255</f>
        <v>4162</v>
      </c>
      <c r="B3907" s="0" t="n">
        <f aca="false">D3907/C3907</f>
        <v>1.20232057783932</v>
      </c>
      <c r="C3907" s="1" t="n">
        <f aca="false">C3906+1/30+G3907</f>
        <v>130.139999999995</v>
      </c>
      <c r="D3907" s="1" t="n">
        <f aca="false">D3906+1/25+H3907</f>
        <v>156.470000000003</v>
      </c>
      <c r="G3907" s="0" t="n">
        <f aca="false">IF(E3907="+",1/300,IF(E3907="-",-1/300,0))</f>
        <v>0</v>
      </c>
      <c r="H3907" s="0" t="n">
        <f aca="false">IF(F3907="+",1/100,0)</f>
        <v>0</v>
      </c>
    </row>
    <row r="3908" customFormat="false" ht="12.75" hidden="false" customHeight="false" outlineLevel="0" collapsed="false">
      <c r="A3908" s="0" t="n">
        <f aca="false">ROW()+255</f>
        <v>4163</v>
      </c>
      <c r="B3908" s="0" t="n">
        <f aca="false">D3908/C3908</f>
        <v>1.20231998361166</v>
      </c>
      <c r="C3908" s="1" t="n">
        <f aca="false">C3907+1/30+G3908</f>
        <v>130.173333333329</v>
      </c>
      <c r="D3908" s="1" t="n">
        <f aca="false">D3907+1/25+H3908</f>
        <v>156.510000000003</v>
      </c>
      <c r="G3908" s="0" t="n">
        <f aca="false">IF(E3908="+",1/300,IF(E3908="-",-1/300,0))</f>
        <v>0</v>
      </c>
      <c r="H3908" s="0" t="n">
        <f aca="false">IF(F3908="+",1/100,0)</f>
        <v>0</v>
      </c>
    </row>
    <row r="3909" customFormat="false" ht="12.75" hidden="false" customHeight="false" outlineLevel="0" collapsed="false">
      <c r="A3909" s="0" t="n">
        <f aca="false">ROW()+255</f>
        <v>4164</v>
      </c>
      <c r="B3909" s="0" t="n">
        <f aca="false">D3909/C3909</f>
        <v>1.20231938968826</v>
      </c>
      <c r="C3909" s="1" t="n">
        <f aca="false">C3908+1/30+G3909</f>
        <v>130.206666666662</v>
      </c>
      <c r="D3909" s="1" t="n">
        <f aca="false">D3908+1/25+H3909</f>
        <v>156.550000000003</v>
      </c>
      <c r="G3909" s="0" t="n">
        <f aca="false">IF(E3909="+",1/300,IF(E3909="-",-1/300,0))</f>
        <v>0</v>
      </c>
      <c r="H3909" s="0" t="n">
        <f aca="false">IF(F3909="+",1/100,0)</f>
        <v>0</v>
      </c>
    </row>
    <row r="3910" customFormat="false" ht="12.75" hidden="false" customHeight="false" outlineLevel="0" collapsed="false">
      <c r="A3910" s="0" t="n">
        <f aca="false">ROW()+255</f>
        <v>4165</v>
      </c>
      <c r="B3910" s="0" t="n">
        <f aca="false">D3910/C3910</f>
        <v>1.20231879606886</v>
      </c>
      <c r="C3910" s="1" t="n">
        <f aca="false">C3909+1/30+G3910</f>
        <v>130.239999999995</v>
      </c>
      <c r="D3910" s="1" t="n">
        <f aca="false">D3909+1/25+H3910</f>
        <v>156.590000000003</v>
      </c>
      <c r="G3910" s="0" t="n">
        <f aca="false">IF(E3910="+",1/300,IF(E3910="-",-1/300,0))</f>
        <v>0</v>
      </c>
      <c r="H3910" s="0" t="n">
        <f aca="false">IF(F3910="+",1/100,0)</f>
        <v>0</v>
      </c>
    </row>
    <row r="3911" customFormat="false" ht="12.75" hidden="false" customHeight="false" outlineLevel="0" collapsed="false">
      <c r="A3911" s="0" t="n">
        <f aca="false">ROW()+255</f>
        <v>4166</v>
      </c>
      <c r="B3911" s="0" t="n">
        <f aca="false">D3911/C3911</f>
        <v>1.20231820275325</v>
      </c>
      <c r="C3911" s="1" t="n">
        <f aca="false">C3910+1/30+G3911</f>
        <v>130.273333333329</v>
      </c>
      <c r="D3911" s="1" t="n">
        <f aca="false">D3910+1/25+H3911</f>
        <v>156.630000000003</v>
      </c>
      <c r="G3911" s="0" t="n">
        <f aca="false">IF(E3911="+",1/300,IF(E3911="-",-1/300,0))</f>
        <v>0</v>
      </c>
      <c r="H3911" s="0" t="n">
        <f aca="false">IF(F3911="+",1/100,0)</f>
        <v>0</v>
      </c>
    </row>
    <row r="3912" customFormat="false" ht="12.75" hidden="false" customHeight="false" outlineLevel="0" collapsed="false">
      <c r="A3912" s="0" t="n">
        <f aca="false">ROW()+255</f>
        <v>4167</v>
      </c>
      <c r="B3912" s="0" t="n">
        <f aca="false">D3912/C3912</f>
        <v>1.20231760974119</v>
      </c>
      <c r="C3912" s="1" t="n">
        <f aca="false">C3911+1/30+G3912</f>
        <v>130.306666666662</v>
      </c>
      <c r="D3912" s="1" t="n">
        <f aca="false">D3911+1/25+H3912</f>
        <v>156.670000000003</v>
      </c>
      <c r="G3912" s="0" t="n">
        <f aca="false">IF(E3912="+",1/300,IF(E3912="-",-1/300,0))</f>
        <v>0</v>
      </c>
      <c r="H3912" s="0" t="n">
        <f aca="false">IF(F3912="+",1/100,0)</f>
        <v>0</v>
      </c>
    </row>
    <row r="3913" customFormat="false" ht="12.75" hidden="false" customHeight="false" outlineLevel="0" collapsed="false">
      <c r="A3913" s="0" t="n">
        <f aca="false">ROW()+255</f>
        <v>4168</v>
      </c>
      <c r="B3913" s="0" t="n">
        <f aca="false">D3913/C3913</f>
        <v>1.20239373945074</v>
      </c>
      <c r="C3913" s="1" t="n">
        <f aca="false">C3912+1/30+G3913</f>
        <v>130.339999999995</v>
      </c>
      <c r="D3913" s="1" t="n">
        <f aca="false">D3912+1/25+H3913</f>
        <v>156.720000000003</v>
      </c>
      <c r="F3913" s="5" t="s">
        <v>11</v>
      </c>
      <c r="G3913" s="0" t="n">
        <f aca="false">IF(E3913="+",1/300,IF(E3913="-",-1/300,0))</f>
        <v>0</v>
      </c>
      <c r="H3913" s="0" t="n">
        <f aca="false">IF(F3913="+",1/100,0)</f>
        <v>0.01</v>
      </c>
    </row>
    <row r="3914" customFormat="false" ht="12.75" hidden="false" customHeight="false" outlineLevel="0" collapsed="false">
      <c r="A3914" s="0" t="n">
        <f aca="false">ROW()+255</f>
        <v>4169</v>
      </c>
      <c r="B3914" s="0" t="n">
        <f aca="false">D3914/C3914</f>
        <v>1.20239312742899</v>
      </c>
      <c r="C3914" s="1" t="n">
        <f aca="false">C3913+1/30+G3914</f>
        <v>130.373333333329</v>
      </c>
      <c r="D3914" s="1" t="n">
        <f aca="false">D3913+1/25+H3914</f>
        <v>156.760000000003</v>
      </c>
      <c r="G3914" s="0" t="n">
        <f aca="false">IF(E3914="+",1/300,IF(E3914="-",-1/300,0))</f>
        <v>0</v>
      </c>
      <c r="H3914" s="0" t="n">
        <f aca="false">IF(F3914="+",1/100,0)</f>
        <v>0</v>
      </c>
    </row>
    <row r="3915" customFormat="false" ht="12.75" hidden="false" customHeight="false" outlineLevel="0" collapsed="false">
      <c r="A3915" s="0" t="n">
        <f aca="false">ROW()+255</f>
        <v>4170</v>
      </c>
      <c r="B3915" s="0" t="n">
        <f aca="false">D3915/C3915</f>
        <v>1.20239251572012</v>
      </c>
      <c r="C3915" s="1" t="n">
        <f aca="false">C3914+1/30+G3915</f>
        <v>130.406666666662</v>
      </c>
      <c r="D3915" s="1" t="n">
        <f aca="false">D3914+1/25+H3915</f>
        <v>156.800000000003</v>
      </c>
      <c r="G3915" s="0" t="n">
        <f aca="false">IF(E3915="+",1/300,IF(E3915="-",-1/300,0))</f>
        <v>0</v>
      </c>
      <c r="H3915" s="0" t="n">
        <f aca="false">IF(F3915="+",1/100,0)</f>
        <v>0</v>
      </c>
    </row>
    <row r="3916" customFormat="false" ht="12.75" hidden="false" customHeight="false" outlineLevel="0" collapsed="false">
      <c r="A3916" s="0" t="n">
        <f aca="false">ROW()+255</f>
        <v>4171</v>
      </c>
      <c r="B3916" s="0" t="n">
        <f aca="false">D3916/C3916</f>
        <v>1.2023919043239</v>
      </c>
      <c r="C3916" s="1" t="n">
        <f aca="false">C3915+1/30+G3916</f>
        <v>130.439999999995</v>
      </c>
      <c r="D3916" s="1" t="n">
        <f aca="false">D3915+1/25+H3916</f>
        <v>156.840000000003</v>
      </c>
      <c r="G3916" s="0" t="n">
        <f aca="false">IF(E3916="+",1/300,IF(E3916="-",-1/300,0))</f>
        <v>0</v>
      </c>
      <c r="H3916" s="0" t="n">
        <f aca="false">IF(F3916="+",1/100,0)</f>
        <v>0</v>
      </c>
    </row>
    <row r="3917" customFormat="false" ht="12.75" hidden="false" customHeight="false" outlineLevel="0" collapsed="false">
      <c r="A3917" s="0" t="n">
        <f aca="false">ROW()+255</f>
        <v>4172</v>
      </c>
      <c r="B3917" s="0" t="n">
        <f aca="false">D3917/C3917</f>
        <v>1.20239129324007</v>
      </c>
      <c r="C3917" s="1" t="n">
        <f aca="false">C3916+1/30+G3917</f>
        <v>130.473333333329</v>
      </c>
      <c r="D3917" s="1" t="n">
        <f aca="false">D3916+1/25+H3917</f>
        <v>156.880000000003</v>
      </c>
      <c r="G3917" s="0" t="n">
        <f aca="false">IF(E3917="+",1/300,IF(E3917="-",-1/300,0))</f>
        <v>0</v>
      </c>
      <c r="H3917" s="0" t="n">
        <f aca="false">IF(F3917="+",1/100,0)</f>
        <v>0</v>
      </c>
    </row>
    <row r="3918" customFormat="false" ht="12.75" hidden="false" customHeight="false" outlineLevel="0" collapsed="false">
      <c r="A3918" s="0" t="n">
        <f aca="false">ROW()+255</f>
        <v>4173</v>
      </c>
      <c r="B3918" s="0" t="n">
        <f aca="false">D3918/C3918</f>
        <v>1.2023906824684</v>
      </c>
      <c r="C3918" s="1" t="n">
        <f aca="false">C3917+1/30+G3918</f>
        <v>130.506666666662</v>
      </c>
      <c r="D3918" s="1" t="n">
        <f aca="false">D3917+1/25+H3918</f>
        <v>156.920000000003</v>
      </c>
      <c r="G3918" s="0" t="n">
        <f aca="false">IF(E3918="+",1/300,IF(E3918="-",-1/300,0))</f>
        <v>0</v>
      </c>
      <c r="H3918" s="0" t="n">
        <f aca="false">IF(F3918="+",1/100,0)</f>
        <v>0</v>
      </c>
    </row>
    <row r="3919" customFormat="false" ht="12.75" hidden="false" customHeight="false" outlineLevel="0" collapsed="false">
      <c r="A3919" s="0" t="n">
        <f aca="false">ROW()+255</f>
        <v>4174</v>
      </c>
      <c r="B3919" s="0" t="n">
        <f aca="false">D3919/C3919</f>
        <v>1.20239007200865</v>
      </c>
      <c r="C3919" s="1" t="n">
        <f aca="false">C3918+1/30+G3919</f>
        <v>130.539999999995</v>
      </c>
      <c r="D3919" s="1" t="n">
        <f aca="false">D3918+1/25+H3919</f>
        <v>156.960000000003</v>
      </c>
      <c r="G3919" s="0" t="n">
        <f aca="false">IF(E3919="+",1/300,IF(E3919="-",-1/300,0))</f>
        <v>0</v>
      </c>
      <c r="H3919" s="0" t="n">
        <f aca="false">IF(F3919="+",1/100,0)</f>
        <v>0</v>
      </c>
    </row>
    <row r="3920" customFormat="false" ht="12.75" hidden="false" customHeight="false" outlineLevel="0" collapsed="false">
      <c r="A3920" s="0" t="n">
        <f aca="false">ROW()+255</f>
        <v>4175</v>
      </c>
      <c r="B3920" s="0" t="n">
        <f aca="false">D3920/C3920</f>
        <v>1.20238946186058</v>
      </c>
      <c r="C3920" s="1" t="n">
        <f aca="false">C3919+1/30+G3920</f>
        <v>130.573333333329</v>
      </c>
      <c r="D3920" s="1" t="n">
        <f aca="false">D3919+1/25+H3920</f>
        <v>157.000000000003</v>
      </c>
      <c r="G3920" s="0" t="n">
        <f aca="false">IF(E3920="+",1/300,IF(E3920="-",-1/300,0))</f>
        <v>0</v>
      </c>
      <c r="H3920" s="0" t="n">
        <f aca="false">IF(F3920="+",1/100,0)</f>
        <v>0</v>
      </c>
    </row>
    <row r="3921" customFormat="false" ht="12.75" hidden="false" customHeight="false" outlineLevel="0" collapsed="false">
      <c r="A3921" s="0" t="n">
        <f aca="false">ROW()+255</f>
        <v>4176</v>
      </c>
      <c r="B3921" s="0" t="n">
        <f aca="false">D3921/C3921</f>
        <v>1.20238885202396</v>
      </c>
      <c r="C3921" s="1" t="n">
        <f aca="false">C3920+1/30+G3921</f>
        <v>130.606666666662</v>
      </c>
      <c r="D3921" s="1" t="n">
        <f aca="false">D3920+1/25+H3921</f>
        <v>157.040000000003</v>
      </c>
      <c r="G3921" s="0" t="n">
        <f aca="false">IF(E3921="+",1/300,IF(E3921="-",-1/300,0))</f>
        <v>0</v>
      </c>
      <c r="H3921" s="0" t="n">
        <f aca="false">IF(F3921="+",1/100,0)</f>
        <v>0</v>
      </c>
    </row>
    <row r="3922" customFormat="false" ht="12.75" hidden="false" customHeight="false" outlineLevel="0" collapsed="false">
      <c r="A3922" s="0" t="n">
        <f aca="false">ROW()+255</f>
        <v>4177</v>
      </c>
      <c r="B3922" s="0" t="n">
        <f aca="false">D3922/C3922</f>
        <v>1.20238824249854</v>
      </c>
      <c r="C3922" s="1" t="n">
        <f aca="false">C3921+1/30+G3922</f>
        <v>130.639999999995</v>
      </c>
      <c r="D3922" s="1" t="n">
        <f aca="false">D3921+1/25+H3922</f>
        <v>157.080000000003</v>
      </c>
      <c r="G3922" s="0" t="n">
        <f aca="false">IF(E3922="+",1/300,IF(E3922="-",-1/300,0))</f>
        <v>0</v>
      </c>
      <c r="H3922" s="0" t="n">
        <f aca="false">IF(F3922="+",1/100,0)</f>
        <v>0</v>
      </c>
    </row>
    <row r="3923" customFormat="false" ht="12.75" hidden="false" customHeight="false" outlineLevel="0" collapsed="false">
      <c r="A3923" s="0" t="n">
        <f aca="false">ROW()+255</f>
        <v>4178</v>
      </c>
      <c r="B3923" s="0" t="n">
        <f aca="false">D3923/C3923</f>
        <v>1.20238763328408</v>
      </c>
      <c r="C3923" s="1" t="n">
        <f aca="false">C3922+1/30+G3923</f>
        <v>130.673333333329</v>
      </c>
      <c r="D3923" s="1" t="n">
        <f aca="false">D3922+1/25+H3923</f>
        <v>157.120000000003</v>
      </c>
      <c r="G3923" s="0" t="n">
        <f aca="false">IF(E3923="+",1/300,IF(E3923="-",-1/300,0))</f>
        <v>0</v>
      </c>
      <c r="H3923" s="0" t="n">
        <f aca="false">IF(F3923="+",1/100,0)</f>
        <v>0</v>
      </c>
    </row>
    <row r="3924" customFormat="false" ht="12.75" hidden="false" customHeight="false" outlineLevel="0" collapsed="false">
      <c r="A3924" s="0" t="n">
        <f aca="false">ROW()+255</f>
        <v>4179</v>
      </c>
      <c r="B3924" s="0" t="n">
        <f aca="false">D3924/C3924</f>
        <v>1.20238702438036</v>
      </c>
      <c r="C3924" s="1" t="n">
        <f aca="false">C3923+1/30+G3924</f>
        <v>130.706666666662</v>
      </c>
      <c r="D3924" s="1" t="n">
        <f aca="false">D3923+1/25+H3924</f>
        <v>157.160000000003</v>
      </c>
      <c r="G3924" s="0" t="n">
        <f aca="false">IF(E3924="+",1/300,IF(E3924="-",-1/300,0))</f>
        <v>0</v>
      </c>
      <c r="H3924" s="0" t="n">
        <f aca="false">IF(F3924="+",1/100,0)</f>
        <v>0</v>
      </c>
    </row>
    <row r="3925" customFormat="false" ht="12.75" hidden="false" customHeight="false" outlineLevel="0" collapsed="false">
      <c r="A3925" s="0" t="n">
        <f aca="false">ROW()+255</f>
        <v>4180</v>
      </c>
      <c r="B3925" s="0" t="n">
        <f aca="false">D3925/C3925</f>
        <v>1.20238641578713</v>
      </c>
      <c r="C3925" s="1" t="n">
        <f aca="false">C3924+1/30+G3925</f>
        <v>130.739999999995</v>
      </c>
      <c r="D3925" s="1" t="n">
        <f aca="false">D3924+1/25+H3925</f>
        <v>157.200000000003</v>
      </c>
      <c r="G3925" s="0" t="n">
        <f aca="false">IF(E3925="+",1/300,IF(E3925="-",-1/300,0))</f>
        <v>0</v>
      </c>
      <c r="H3925" s="0" t="n">
        <f aca="false">IF(F3925="+",1/100,0)</f>
        <v>0</v>
      </c>
    </row>
    <row r="3926" customFormat="false" ht="12.75" hidden="false" customHeight="false" outlineLevel="0" collapsed="false">
      <c r="A3926" s="0" t="n">
        <f aca="false">ROW()+255</f>
        <v>4181</v>
      </c>
      <c r="B3926" s="0" t="n">
        <f aca="false">D3926/C3926</f>
        <v>1.20238580750415</v>
      </c>
      <c r="C3926" s="1" t="n">
        <f aca="false">C3925+1/30+G3926</f>
        <v>130.773333333328</v>
      </c>
      <c r="D3926" s="1" t="n">
        <f aca="false">D3925+1/25+H3926</f>
        <v>157.240000000003</v>
      </c>
      <c r="G3926" s="0" t="n">
        <f aca="false">IF(E3926="+",1/300,IF(E3926="-",-1/300,0))</f>
        <v>0</v>
      </c>
      <c r="H3926" s="0" t="n">
        <f aca="false">IF(F3926="+",1/100,0)</f>
        <v>0</v>
      </c>
    </row>
    <row r="3927" customFormat="false" ht="12.75" hidden="false" customHeight="false" outlineLevel="0" collapsed="false">
      <c r="A3927" s="0" t="n">
        <f aca="false">ROW()+255</f>
        <v>4182</v>
      </c>
      <c r="B3927" s="0" t="n">
        <f aca="false">D3927/C3927</f>
        <v>1.20238519953118</v>
      </c>
      <c r="C3927" s="1" t="n">
        <f aca="false">C3926+1/30+G3927</f>
        <v>130.806666666662</v>
      </c>
      <c r="D3927" s="1" t="n">
        <f aca="false">D3926+1/25+H3927</f>
        <v>157.280000000003</v>
      </c>
      <c r="G3927" s="0" t="n">
        <f aca="false">IF(E3927="+",1/300,IF(E3927="-",-1/300,0))</f>
        <v>0</v>
      </c>
      <c r="H3927" s="0" t="n">
        <f aca="false">IF(F3927="+",1/100,0)</f>
        <v>0</v>
      </c>
    </row>
    <row r="3928" customFormat="false" ht="12.75" hidden="false" customHeight="false" outlineLevel="0" collapsed="false">
      <c r="A3928" s="0" t="n">
        <f aca="false">ROW()+255</f>
        <v>4183</v>
      </c>
      <c r="B3928" s="0" t="n">
        <f aca="false">D3928/C3928</f>
        <v>1.202384591868</v>
      </c>
      <c r="C3928" s="1" t="n">
        <f aca="false">C3927+1/30+G3928</f>
        <v>130.839999999995</v>
      </c>
      <c r="D3928" s="1" t="n">
        <f aca="false">D3927+1/25+H3928</f>
        <v>157.320000000003</v>
      </c>
      <c r="G3928" s="0" t="n">
        <f aca="false">IF(E3928="+",1/300,IF(E3928="-",-1/300,0))</f>
        <v>0</v>
      </c>
      <c r="H3928" s="0" t="n">
        <f aca="false">IF(F3928="+",1/100,0)</f>
        <v>0</v>
      </c>
    </row>
    <row r="3929" customFormat="false" ht="12.75" hidden="false" customHeight="false" outlineLevel="0" collapsed="false">
      <c r="A3929" s="0" t="n">
        <f aca="false">ROW()+255</f>
        <v>4184</v>
      </c>
      <c r="B3929" s="0" t="n">
        <f aca="false">D3929/C3929</f>
        <v>1.20238398451436</v>
      </c>
      <c r="C3929" s="1" t="n">
        <f aca="false">C3928+1/30+G3929</f>
        <v>130.873333333328</v>
      </c>
      <c r="D3929" s="1" t="n">
        <f aca="false">D3928+1/25+H3929</f>
        <v>157.360000000003</v>
      </c>
      <c r="G3929" s="0" t="n">
        <f aca="false">IF(E3929="+",1/300,IF(E3929="-",-1/300,0))</f>
        <v>0</v>
      </c>
      <c r="H3929" s="0" t="n">
        <f aca="false">IF(F3929="+",1/100,0)</f>
        <v>0</v>
      </c>
    </row>
    <row r="3930" customFormat="false" ht="12.75" hidden="false" customHeight="false" outlineLevel="0" collapsed="false">
      <c r="A3930" s="0" t="n">
        <f aca="false">ROW()+255</f>
        <v>4185</v>
      </c>
      <c r="B3930" s="0" t="n">
        <f aca="false">D3930/C3930</f>
        <v>1.20238337747002</v>
      </c>
      <c r="C3930" s="1" t="n">
        <f aca="false">C3929+1/30+G3930</f>
        <v>130.906666666662</v>
      </c>
      <c r="D3930" s="1" t="n">
        <f aca="false">D3929+1/25+H3930</f>
        <v>157.400000000003</v>
      </c>
      <c r="G3930" s="0" t="n">
        <f aca="false">IF(E3930="+",1/300,IF(E3930="-",-1/300,0))</f>
        <v>0</v>
      </c>
      <c r="H3930" s="0" t="n">
        <f aca="false">IF(F3930="+",1/100,0)</f>
        <v>0</v>
      </c>
    </row>
    <row r="3931" customFormat="false" ht="12.75" hidden="false" customHeight="false" outlineLevel="0" collapsed="false">
      <c r="A3931" s="0" t="n">
        <f aca="false">ROW()+255</f>
        <v>4186</v>
      </c>
      <c r="B3931" s="0" t="n">
        <f aca="false">D3931/C3931</f>
        <v>1.20238277073476</v>
      </c>
      <c r="C3931" s="1" t="n">
        <f aca="false">C3930+1/30+G3931</f>
        <v>130.939999999995</v>
      </c>
      <c r="D3931" s="1" t="n">
        <f aca="false">D3930+1/25+H3931</f>
        <v>157.440000000003</v>
      </c>
      <c r="G3931" s="0" t="n">
        <f aca="false">IF(E3931="+",1/300,IF(E3931="-",-1/300,0))</f>
        <v>0</v>
      </c>
      <c r="H3931" s="0" t="n">
        <f aca="false">IF(F3931="+",1/100,0)</f>
        <v>0</v>
      </c>
    </row>
    <row r="3932" customFormat="false" ht="12.75" hidden="false" customHeight="false" outlineLevel="0" collapsed="false">
      <c r="A3932" s="0" t="n">
        <f aca="false">ROW()+255</f>
        <v>4187</v>
      </c>
      <c r="B3932" s="0" t="n">
        <f aca="false">D3932/C3932</f>
        <v>1.20238216430832</v>
      </c>
      <c r="C3932" s="1" t="n">
        <f aca="false">C3931+1/30+G3932</f>
        <v>130.973333333328</v>
      </c>
      <c r="D3932" s="1" t="n">
        <f aca="false">D3931+1/25+H3932</f>
        <v>157.480000000003</v>
      </c>
      <c r="G3932" s="0" t="n">
        <f aca="false">IF(E3932="+",1/300,IF(E3932="-",-1/300,0))</f>
        <v>0</v>
      </c>
      <c r="H3932" s="0" t="n">
        <f aca="false">IF(F3932="+",1/100,0)</f>
        <v>0</v>
      </c>
    </row>
    <row r="3933" customFormat="false" ht="12.75" hidden="false" customHeight="false" outlineLevel="0" collapsed="false">
      <c r="A3933" s="0" t="n">
        <f aca="false">ROW()+255</f>
        <v>4188</v>
      </c>
      <c r="B3933" s="0" t="n">
        <f aca="false">D3933/C3933</f>
        <v>1.20238155819049</v>
      </c>
      <c r="C3933" s="1" t="n">
        <f aca="false">C3932+1/30+G3933</f>
        <v>131.006666666662</v>
      </c>
      <c r="D3933" s="1" t="n">
        <f aca="false">D3932+1/25+H3933</f>
        <v>157.520000000003</v>
      </c>
      <c r="G3933" s="0" t="n">
        <f aca="false">IF(E3933="+",1/300,IF(E3933="-",-1/300,0))</f>
        <v>0</v>
      </c>
      <c r="H3933" s="0" t="n">
        <f aca="false">IF(F3933="+",1/100,0)</f>
        <v>0</v>
      </c>
    </row>
    <row r="3934" customFormat="false" ht="12.75" hidden="false" customHeight="false" outlineLevel="0" collapsed="false">
      <c r="A3934" s="0" t="n">
        <f aca="false">ROW()+255</f>
        <v>4189</v>
      </c>
      <c r="B3934" s="0" t="n">
        <f aca="false">D3934/C3934</f>
        <v>1.20238095238102</v>
      </c>
      <c r="C3934" s="1" t="n">
        <f aca="false">C3933+1/30+G3934</f>
        <v>131.039999999995</v>
      </c>
      <c r="D3934" s="1" t="n">
        <f aca="false">D3933+1/25+H3934</f>
        <v>157.560000000003</v>
      </c>
      <c r="G3934" s="0" t="n">
        <f aca="false">IF(E3934="+",1/300,IF(E3934="-",-1/300,0))</f>
        <v>0</v>
      </c>
      <c r="H3934" s="0" t="n">
        <f aca="false">IF(F3934="+",1/100,0)</f>
        <v>0</v>
      </c>
    </row>
    <row r="3935" customFormat="false" ht="12.75" hidden="false" customHeight="false" outlineLevel="0" collapsed="false">
      <c r="A3935" s="0" t="n">
        <f aca="false">ROW()+255</f>
        <v>4190</v>
      </c>
      <c r="B3935" s="0" t="n">
        <f aca="false">D3935/C3935</f>
        <v>1.20238034687968</v>
      </c>
      <c r="C3935" s="1" t="n">
        <f aca="false">C3934+1/30+G3935</f>
        <v>131.073333333328</v>
      </c>
      <c r="D3935" s="1" t="n">
        <f aca="false">D3934+1/25+H3935</f>
        <v>157.600000000003</v>
      </c>
      <c r="G3935" s="0" t="n">
        <f aca="false">IF(E3935="+",1/300,IF(E3935="-",-1/300,0))</f>
        <v>0</v>
      </c>
      <c r="H3935" s="0" t="n">
        <f aca="false">IF(F3935="+",1/100,0)</f>
        <v>0</v>
      </c>
    </row>
    <row r="3936" customFormat="false" ht="12.75" hidden="false" customHeight="false" outlineLevel="0" collapsed="false">
      <c r="A3936" s="0" t="n">
        <f aca="false">ROW()+255</f>
        <v>4191</v>
      </c>
      <c r="B3936" s="0" t="n">
        <f aca="false">D3936/C3936</f>
        <v>1.20237974168623</v>
      </c>
      <c r="C3936" s="1" t="n">
        <f aca="false">C3935+1/30+G3936</f>
        <v>131.106666666662</v>
      </c>
      <c r="D3936" s="1" t="n">
        <f aca="false">D3935+1/25+H3936</f>
        <v>157.640000000003</v>
      </c>
      <c r="G3936" s="0" t="n">
        <f aca="false">IF(E3936="+",1/300,IF(E3936="-",-1/300,0))</f>
        <v>0</v>
      </c>
      <c r="H3936" s="0" t="n">
        <f aca="false">IF(F3936="+",1/100,0)</f>
        <v>0</v>
      </c>
    </row>
    <row r="3937" customFormat="false" ht="12.75" hidden="false" customHeight="false" outlineLevel="0" collapsed="false">
      <c r="A3937" s="0" t="n">
        <f aca="false">ROW()+255</f>
        <v>4192</v>
      </c>
      <c r="B3937" s="0" t="n">
        <f aca="false">D3937/C3937</f>
        <v>1.20237913680043</v>
      </c>
      <c r="C3937" s="1" t="n">
        <f aca="false">C3936+1/30+G3937</f>
        <v>131.139999999995</v>
      </c>
      <c r="D3937" s="1" t="n">
        <f aca="false">D3936+1/25+H3937</f>
        <v>157.680000000003</v>
      </c>
      <c r="G3937" s="0" t="n">
        <f aca="false">IF(E3937="+",1/300,IF(E3937="-",-1/300,0))</f>
        <v>0</v>
      </c>
      <c r="H3937" s="0" t="n">
        <f aca="false">IF(F3937="+",1/100,0)</f>
        <v>0</v>
      </c>
    </row>
    <row r="3938" customFormat="false" ht="12.75" hidden="false" customHeight="false" outlineLevel="0" collapsed="false">
      <c r="A3938" s="0" t="n">
        <f aca="false">ROW()+255</f>
        <v>4193</v>
      </c>
      <c r="B3938" s="0" t="n">
        <f aca="false">D3938/C3938</f>
        <v>1.20237853222206</v>
      </c>
      <c r="C3938" s="1" t="n">
        <f aca="false">C3937+1/30+G3938</f>
        <v>131.173333333328</v>
      </c>
      <c r="D3938" s="1" t="n">
        <f aca="false">D3937+1/25+H3938</f>
        <v>157.720000000003</v>
      </c>
      <c r="G3938" s="0" t="n">
        <f aca="false">IF(E3938="+",1/300,IF(E3938="-",-1/300,0))</f>
        <v>0</v>
      </c>
      <c r="H3938" s="0" t="n">
        <f aca="false">IF(F3938="+",1/100,0)</f>
        <v>0</v>
      </c>
    </row>
    <row r="3939" customFormat="false" ht="12.75" hidden="false" customHeight="false" outlineLevel="0" collapsed="false">
      <c r="A3939" s="0" t="n">
        <f aca="false">ROW()+255</f>
        <v>4194</v>
      </c>
      <c r="B3939" s="0" t="n">
        <f aca="false">D3939/C3939</f>
        <v>1.20237792795088</v>
      </c>
      <c r="C3939" s="1" t="n">
        <f aca="false">C3938+1/30+G3939</f>
        <v>131.206666666662</v>
      </c>
      <c r="D3939" s="1" t="n">
        <f aca="false">D3938+1/25+H3939</f>
        <v>157.760000000003</v>
      </c>
      <c r="G3939" s="0" t="n">
        <f aca="false">IF(E3939="+",1/300,IF(E3939="-",-1/300,0))</f>
        <v>0</v>
      </c>
      <c r="H3939" s="0" t="n">
        <f aca="false">IF(F3939="+",1/100,0)</f>
        <v>0</v>
      </c>
    </row>
    <row r="3940" customFormat="false" ht="12.75" hidden="false" customHeight="false" outlineLevel="0" collapsed="false">
      <c r="A3940" s="0" t="n">
        <f aca="false">ROW()+255</f>
        <v>4195</v>
      </c>
      <c r="B3940" s="0" t="n">
        <f aca="false">D3940/C3940</f>
        <v>1.20237732398666</v>
      </c>
      <c r="C3940" s="1" t="n">
        <f aca="false">C3939+1/30+G3940</f>
        <v>131.239999999995</v>
      </c>
      <c r="D3940" s="1" t="n">
        <f aca="false">D3939+1/25+H3940</f>
        <v>157.800000000003</v>
      </c>
      <c r="G3940" s="0" t="n">
        <f aca="false">IF(E3940="+",1/300,IF(E3940="-",-1/300,0))</f>
        <v>0</v>
      </c>
      <c r="H3940" s="0" t="n">
        <f aca="false">IF(F3940="+",1/100,0)</f>
        <v>0</v>
      </c>
    </row>
    <row r="3941" customFormat="false" ht="12.75" hidden="false" customHeight="false" outlineLevel="0" collapsed="false">
      <c r="A3941" s="0" t="n">
        <f aca="false">ROW()+255</f>
        <v>4196</v>
      </c>
      <c r="B3941" s="0" t="n">
        <f aca="false">D3941/C3941</f>
        <v>1.20237672032915</v>
      </c>
      <c r="C3941" s="1" t="n">
        <f aca="false">C3940+1/30+G3941</f>
        <v>131.273333333328</v>
      </c>
      <c r="D3941" s="1" t="n">
        <f aca="false">D3940+1/25+H3941</f>
        <v>157.840000000003</v>
      </c>
      <c r="G3941" s="0" t="n">
        <f aca="false">IF(E3941="+",1/300,IF(E3941="-",-1/300,0))</f>
        <v>0</v>
      </c>
      <c r="H3941" s="0" t="n">
        <f aca="false">IF(F3941="+",1/100,0)</f>
        <v>0</v>
      </c>
    </row>
    <row r="3942" customFormat="false" ht="12.75" hidden="false" customHeight="false" outlineLevel="0" collapsed="false">
      <c r="A3942" s="0" t="n">
        <f aca="false">ROW()+255</f>
        <v>4197</v>
      </c>
      <c r="B3942" s="0" t="n">
        <f aca="false">D3942/C3942</f>
        <v>1.20237611697813</v>
      </c>
      <c r="C3942" s="1" t="n">
        <f aca="false">C3941+1/30+G3942</f>
        <v>131.306666666662</v>
      </c>
      <c r="D3942" s="1" t="n">
        <f aca="false">D3941+1/25+H3942</f>
        <v>157.880000000003</v>
      </c>
      <c r="G3942" s="0" t="n">
        <f aca="false">IF(E3942="+",1/300,IF(E3942="-",-1/300,0))</f>
        <v>0</v>
      </c>
      <c r="H3942" s="0" t="n">
        <f aca="false">IF(F3942="+",1/100,0)</f>
        <v>0</v>
      </c>
    </row>
    <row r="3943" customFormat="false" ht="12.75" hidden="false" customHeight="false" outlineLevel="0" collapsed="false">
      <c r="A3943" s="0" t="n">
        <f aca="false">ROW()+255</f>
        <v>4198</v>
      </c>
      <c r="B3943" s="0" t="n">
        <f aca="false">D3943/C3943</f>
        <v>1.20237551393337</v>
      </c>
      <c r="C3943" s="1" t="n">
        <f aca="false">C3942+1/30+G3943</f>
        <v>131.339999999995</v>
      </c>
      <c r="D3943" s="1" t="n">
        <f aca="false">D3942+1/25+H3943</f>
        <v>157.920000000003</v>
      </c>
      <c r="G3943" s="0" t="n">
        <f aca="false">IF(E3943="+",1/300,IF(E3943="-",-1/300,0))</f>
        <v>0</v>
      </c>
      <c r="H3943" s="0" t="n">
        <f aca="false">IF(F3943="+",1/100,0)</f>
        <v>0</v>
      </c>
    </row>
    <row r="3944" customFormat="false" ht="12.75" hidden="false" customHeight="false" outlineLevel="0" collapsed="false">
      <c r="A3944" s="0" t="n">
        <f aca="false">ROW()+255</f>
        <v>4199</v>
      </c>
      <c r="B3944" s="0" t="n">
        <f aca="false">D3944/C3944</f>
        <v>1.20237491119463</v>
      </c>
      <c r="C3944" s="1" t="n">
        <f aca="false">C3943+1/30+G3944</f>
        <v>131.373333333328</v>
      </c>
      <c r="D3944" s="1" t="n">
        <f aca="false">D3943+1/25+H3944</f>
        <v>157.960000000003</v>
      </c>
      <c r="G3944" s="0" t="n">
        <f aca="false">IF(E3944="+",1/300,IF(E3944="-",-1/300,0))</f>
        <v>0</v>
      </c>
      <c r="H3944" s="0" t="n">
        <f aca="false">IF(F3944="+",1/100,0)</f>
        <v>0</v>
      </c>
    </row>
    <row r="3945" customFormat="false" ht="12.75" hidden="false" customHeight="false" outlineLevel="0" collapsed="false">
      <c r="A3945" s="0" t="n">
        <f aca="false">ROW()+255</f>
        <v>4200</v>
      </c>
      <c r="B3945" s="0" t="n">
        <f aca="false">D3945/C3945</f>
        <v>1.20237430876167</v>
      </c>
      <c r="C3945" s="1" t="n">
        <f aca="false">C3944+1/30+G3945</f>
        <v>131.406666666662</v>
      </c>
      <c r="D3945" s="1" t="n">
        <f aca="false">D3944+1/25+H3945</f>
        <v>158.000000000003</v>
      </c>
      <c r="G3945" s="0" t="n">
        <f aca="false">IF(E3945="+",1/300,IF(E3945="-",-1/300,0))</f>
        <v>0</v>
      </c>
      <c r="H3945" s="0" t="n">
        <f aca="false">IF(F3945="+",1/100,0)</f>
        <v>0</v>
      </c>
    </row>
    <row r="3946" customFormat="false" ht="12.75" hidden="false" customHeight="false" outlineLevel="0" collapsed="false">
      <c r="A3946" s="0" t="n">
        <f aca="false">ROW()+255</f>
        <v>4201</v>
      </c>
      <c r="B3946" s="0" t="n">
        <f aca="false">D3946/C3946</f>
        <v>1.20237370663427</v>
      </c>
      <c r="C3946" s="1" t="n">
        <f aca="false">C3945+1/30+G3946</f>
        <v>131.439999999995</v>
      </c>
      <c r="D3946" s="1" t="n">
        <f aca="false">D3945+1/25+H3946</f>
        <v>158.040000000003</v>
      </c>
      <c r="G3946" s="0" t="n">
        <f aca="false">IF(E3946="+",1/300,IF(E3946="-",-1/300,0))</f>
        <v>0</v>
      </c>
      <c r="H3946" s="0" t="n">
        <f aca="false">IF(F3946="+",1/100,0)</f>
        <v>0</v>
      </c>
    </row>
    <row r="3947" customFormat="false" ht="12.75" hidden="false" customHeight="false" outlineLevel="0" collapsed="false">
      <c r="A3947" s="0" t="n">
        <f aca="false">ROW()+255</f>
        <v>4202</v>
      </c>
      <c r="B3947" s="0" t="n">
        <f aca="false">D3947/C3947</f>
        <v>1.2023731048122</v>
      </c>
      <c r="C3947" s="1" t="n">
        <f aca="false">C3946+1/30+G3947</f>
        <v>131.473333333328</v>
      </c>
      <c r="D3947" s="1" t="n">
        <f aca="false">D3946+1/25+H3947</f>
        <v>158.080000000003</v>
      </c>
      <c r="G3947" s="0" t="n">
        <f aca="false">IF(E3947="+",1/300,IF(E3947="-",-1/300,0))</f>
        <v>0</v>
      </c>
      <c r="H3947" s="0" t="n">
        <f aca="false">IF(F3947="+",1/100,0)</f>
        <v>0</v>
      </c>
    </row>
    <row r="3948" customFormat="false" ht="12.75" hidden="false" customHeight="false" outlineLevel="0" collapsed="false">
      <c r="A3948" s="0" t="n">
        <f aca="false">ROW()+255</f>
        <v>4203</v>
      </c>
      <c r="B3948" s="0" t="n">
        <f aca="false">D3948/C3948</f>
        <v>1.20237250329521</v>
      </c>
      <c r="C3948" s="1" t="n">
        <f aca="false">C3947+1/30+G3948</f>
        <v>131.506666666662</v>
      </c>
      <c r="D3948" s="1" t="n">
        <f aca="false">D3947+1/25+H3948</f>
        <v>158.120000000003</v>
      </c>
      <c r="G3948" s="0" t="n">
        <f aca="false">IF(E3948="+",1/300,IF(E3948="-",-1/300,0))</f>
        <v>0</v>
      </c>
      <c r="H3948" s="0" t="n">
        <f aca="false">IF(F3948="+",1/100,0)</f>
        <v>0</v>
      </c>
    </row>
    <row r="3949" customFormat="false" ht="12.75" hidden="false" customHeight="false" outlineLevel="0" collapsed="false">
      <c r="A3949" s="0" t="n">
        <f aca="false">ROW()+255</f>
        <v>4204</v>
      </c>
      <c r="B3949" s="0" t="n">
        <f aca="false">D3949/C3949</f>
        <v>1.20237190208308</v>
      </c>
      <c r="C3949" s="1" t="n">
        <f aca="false">C3948+1/30+G3949</f>
        <v>131.539999999995</v>
      </c>
      <c r="D3949" s="1" t="n">
        <f aca="false">D3948+1/25+H3949</f>
        <v>158.160000000003</v>
      </c>
      <c r="G3949" s="0" t="n">
        <f aca="false">IF(E3949="+",1/300,IF(E3949="-",-1/300,0))</f>
        <v>0</v>
      </c>
      <c r="H3949" s="0" t="n">
        <f aca="false">IF(F3949="+",1/100,0)</f>
        <v>0</v>
      </c>
    </row>
    <row r="3950" customFormat="false" ht="12.75" hidden="false" customHeight="false" outlineLevel="0" collapsed="false">
      <c r="A3950" s="0" t="n">
        <f aca="false">ROW()+255</f>
        <v>4205</v>
      </c>
      <c r="B3950" s="0" t="n">
        <f aca="false">D3950/C3950</f>
        <v>1.20237130117558</v>
      </c>
      <c r="C3950" s="1" t="n">
        <f aca="false">C3949+1/30+G3950</f>
        <v>131.573333333328</v>
      </c>
      <c r="D3950" s="1" t="n">
        <f aca="false">D3949+1/25+H3950</f>
        <v>158.200000000003</v>
      </c>
      <c r="G3950" s="0" t="n">
        <f aca="false">IF(E3950="+",1/300,IF(E3950="-",-1/300,0))</f>
        <v>0</v>
      </c>
      <c r="H3950" s="0" t="n">
        <f aca="false">IF(F3950="+",1/100,0)</f>
        <v>0</v>
      </c>
    </row>
    <row r="3951" customFormat="false" ht="12.75" hidden="false" customHeight="false" outlineLevel="0" collapsed="false">
      <c r="A3951" s="0" t="n">
        <f aca="false">ROW()+255</f>
        <v>4206</v>
      </c>
      <c r="B3951" s="0" t="n">
        <f aca="false">D3951/C3951</f>
        <v>1.20237070057248</v>
      </c>
      <c r="C3951" s="1" t="n">
        <f aca="false">C3950+1/30+G3951</f>
        <v>131.606666666662</v>
      </c>
      <c r="D3951" s="1" t="n">
        <f aca="false">D3950+1/25+H3951</f>
        <v>158.240000000003</v>
      </c>
      <c r="G3951" s="0" t="n">
        <f aca="false">IF(E3951="+",1/300,IF(E3951="-",-1/300,0))</f>
        <v>0</v>
      </c>
      <c r="H3951" s="0" t="n">
        <f aca="false">IF(F3951="+",1/100,0)</f>
        <v>0</v>
      </c>
    </row>
    <row r="3952" customFormat="false" ht="12.75" hidden="false" customHeight="false" outlineLevel="0" collapsed="false">
      <c r="A3952" s="0" t="n">
        <f aca="false">ROW()+255</f>
        <v>4207</v>
      </c>
      <c r="B3952" s="0" t="n">
        <f aca="false">D3952/C3952</f>
        <v>1.20237010027354</v>
      </c>
      <c r="C3952" s="1" t="n">
        <f aca="false">C3951+1/30+G3952</f>
        <v>131.639999999995</v>
      </c>
      <c r="D3952" s="1" t="n">
        <f aca="false">D3951+1/25+H3952</f>
        <v>158.280000000003</v>
      </c>
      <c r="G3952" s="0" t="n">
        <f aca="false">IF(E3952="+",1/300,IF(E3952="-",-1/300,0))</f>
        <v>0</v>
      </c>
      <c r="H3952" s="0" t="n">
        <f aca="false">IF(F3952="+",1/100,0)</f>
        <v>0</v>
      </c>
    </row>
    <row r="3953" customFormat="false" ht="12.75" hidden="false" customHeight="false" outlineLevel="0" collapsed="false">
      <c r="A3953" s="0" t="n">
        <f aca="false">ROW()+255</f>
        <v>4208</v>
      </c>
      <c r="B3953" s="0" t="n">
        <f aca="false">D3953/C3953</f>
        <v>1.20236950027853</v>
      </c>
      <c r="C3953" s="1" t="n">
        <f aca="false">C3952+1/30+G3953</f>
        <v>131.673333333328</v>
      </c>
      <c r="D3953" s="1" t="n">
        <f aca="false">D3952+1/25+H3953</f>
        <v>158.320000000003</v>
      </c>
      <c r="G3953" s="0" t="n">
        <f aca="false">IF(E3953="+",1/300,IF(E3953="-",-1/300,0))</f>
        <v>0</v>
      </c>
      <c r="H3953" s="0" t="n">
        <f aca="false">IF(F3953="+",1/100,0)</f>
        <v>0</v>
      </c>
    </row>
    <row r="3954" customFormat="false" ht="12.75" hidden="false" customHeight="false" outlineLevel="0" collapsed="false">
      <c r="A3954" s="0" t="n">
        <f aca="false">ROW()+255</f>
        <v>4209</v>
      </c>
      <c r="B3954" s="0" t="n">
        <f aca="false">D3954/C3954</f>
        <v>1.20236890058723</v>
      </c>
      <c r="C3954" s="1" t="n">
        <f aca="false">C3953+1/30+G3954</f>
        <v>131.706666666662</v>
      </c>
      <c r="D3954" s="1" t="n">
        <f aca="false">D3953+1/25+H3954</f>
        <v>158.360000000003</v>
      </c>
      <c r="G3954" s="0" t="n">
        <f aca="false">IF(E3954="+",1/300,IF(E3954="-",-1/300,0))</f>
        <v>0</v>
      </c>
      <c r="H3954" s="0" t="n">
        <f aca="false">IF(F3954="+",1/100,0)</f>
        <v>0</v>
      </c>
    </row>
    <row r="3955" customFormat="false" ht="12.75" hidden="false" customHeight="false" outlineLevel="0" collapsed="false">
      <c r="A3955" s="0" t="n">
        <f aca="false">ROW()+255</f>
        <v>4210</v>
      </c>
      <c r="B3955" s="0" t="n">
        <f aca="false">D3955/C3955</f>
        <v>1.2023683011994</v>
      </c>
      <c r="C3955" s="1" t="n">
        <f aca="false">C3954+1/30+G3955</f>
        <v>131.739999999995</v>
      </c>
      <c r="D3955" s="1" t="n">
        <f aca="false">D3954+1/25+H3955</f>
        <v>158.400000000003</v>
      </c>
      <c r="G3955" s="0" t="n">
        <f aca="false">IF(E3955="+",1/300,IF(E3955="-",-1/300,0))</f>
        <v>0</v>
      </c>
      <c r="H3955" s="0" t="n">
        <f aca="false">IF(F3955="+",1/100,0)</f>
        <v>0</v>
      </c>
    </row>
    <row r="3956" customFormat="false" ht="12.75" hidden="false" customHeight="false" outlineLevel="0" collapsed="false">
      <c r="A3956" s="0" t="n">
        <f aca="false">ROW()+255</f>
        <v>4211</v>
      </c>
      <c r="B3956" s="0" t="n">
        <f aca="false">D3956/C3956</f>
        <v>1.20236770211481</v>
      </c>
      <c r="C3956" s="1" t="n">
        <f aca="false">C3955+1/30+G3956</f>
        <v>131.773333333328</v>
      </c>
      <c r="D3956" s="1" t="n">
        <f aca="false">D3955+1/25+H3956</f>
        <v>158.440000000003</v>
      </c>
      <c r="G3956" s="0" t="n">
        <f aca="false">IF(E3956="+",1/300,IF(E3956="-",-1/300,0))</f>
        <v>0</v>
      </c>
      <c r="H3956" s="0" t="n">
        <f aca="false">IF(F3956="+",1/100,0)</f>
        <v>0</v>
      </c>
    </row>
    <row r="3957" customFormat="false" ht="12.75" hidden="false" customHeight="false" outlineLevel="0" collapsed="false">
      <c r="A3957" s="0" t="n">
        <f aca="false">ROW()+255</f>
        <v>4212</v>
      </c>
      <c r="B3957" s="0" t="n">
        <f aca="false">D3957/C3957</f>
        <v>1.20236710333323</v>
      </c>
      <c r="C3957" s="1" t="n">
        <f aca="false">C3956+1/30+G3957</f>
        <v>131.806666666662</v>
      </c>
      <c r="D3957" s="1" t="n">
        <f aca="false">D3956+1/25+H3957</f>
        <v>158.480000000003</v>
      </c>
      <c r="G3957" s="0" t="n">
        <f aca="false">IF(E3957="+",1/300,IF(E3957="-",-1/300,0))</f>
        <v>0</v>
      </c>
      <c r="H3957" s="0" t="n">
        <f aca="false">IF(F3957="+",1/100,0)</f>
        <v>0</v>
      </c>
    </row>
    <row r="3958" customFormat="false" ht="12.75" hidden="false" customHeight="false" outlineLevel="0" collapsed="false">
      <c r="A3958" s="0" t="n">
        <f aca="false">ROW()+255</f>
        <v>4213</v>
      </c>
      <c r="B3958" s="0" t="n">
        <f aca="false">D3958/C3958</f>
        <v>1.20236650485443</v>
      </c>
      <c r="C3958" s="1" t="n">
        <f aca="false">C3957+1/30+G3958</f>
        <v>131.839999999995</v>
      </c>
      <c r="D3958" s="1" t="n">
        <f aca="false">D3957+1/25+H3958</f>
        <v>158.520000000003</v>
      </c>
      <c r="G3958" s="0" t="n">
        <f aca="false">IF(E3958="+",1/300,IF(E3958="-",-1/300,0))</f>
        <v>0</v>
      </c>
      <c r="H3958" s="0" t="n">
        <f aca="false">IF(F3958="+",1/100,0)</f>
        <v>0</v>
      </c>
    </row>
    <row r="3959" customFormat="false" ht="12.75" hidden="false" customHeight="false" outlineLevel="0" collapsed="false">
      <c r="A3959" s="0" t="n">
        <f aca="false">ROW()+255</f>
        <v>4214</v>
      </c>
      <c r="B3959" s="0" t="n">
        <f aca="false">D3959/C3959</f>
        <v>1.20236590667819</v>
      </c>
      <c r="C3959" s="1" t="n">
        <f aca="false">C3958+1/30+G3959</f>
        <v>131.873333333328</v>
      </c>
      <c r="D3959" s="1" t="n">
        <f aca="false">D3958+1/25+H3959</f>
        <v>158.560000000003</v>
      </c>
      <c r="G3959" s="0" t="n">
        <f aca="false">IF(E3959="+",1/300,IF(E3959="-",-1/300,0))</f>
        <v>0</v>
      </c>
      <c r="H3959" s="0" t="n">
        <f aca="false">IF(F3959="+",1/100,0)</f>
        <v>0</v>
      </c>
    </row>
    <row r="3960" customFormat="false" ht="12.75" hidden="false" customHeight="false" outlineLevel="0" collapsed="false">
      <c r="A3960" s="0" t="n">
        <f aca="false">ROW()+255</f>
        <v>4215</v>
      </c>
      <c r="B3960" s="0" t="n">
        <f aca="false">D3960/C3960</f>
        <v>1.20236530880427</v>
      </c>
      <c r="C3960" s="1" t="n">
        <f aca="false">C3959+1/30+G3960</f>
        <v>131.906666666662</v>
      </c>
      <c r="D3960" s="1" t="n">
        <f aca="false">D3959+1/25+H3960</f>
        <v>158.600000000003</v>
      </c>
      <c r="G3960" s="0" t="n">
        <f aca="false">IF(E3960="+",1/300,IF(E3960="-",-1/300,0))</f>
        <v>0</v>
      </c>
      <c r="H3960" s="0" t="n">
        <f aca="false">IF(F3960="+",1/100,0)</f>
        <v>0</v>
      </c>
    </row>
    <row r="3961" customFormat="false" ht="12.75" hidden="false" customHeight="false" outlineLevel="0" collapsed="false">
      <c r="A3961" s="0" t="n">
        <f aca="false">ROW()+255</f>
        <v>4216</v>
      </c>
      <c r="B3961" s="0" t="n">
        <f aca="false">D3961/C3961</f>
        <v>1.20236471123244</v>
      </c>
      <c r="C3961" s="1" t="n">
        <f aca="false">C3960+1/30+G3961</f>
        <v>131.939999999995</v>
      </c>
      <c r="D3961" s="1" t="n">
        <f aca="false">D3960+1/25+H3961</f>
        <v>158.640000000003</v>
      </c>
      <c r="G3961" s="0" t="n">
        <f aca="false">IF(E3961="+",1/300,IF(E3961="-",-1/300,0))</f>
        <v>0</v>
      </c>
      <c r="H3961" s="0" t="n">
        <f aca="false">IF(F3961="+",1/100,0)</f>
        <v>0</v>
      </c>
    </row>
    <row r="3962" customFormat="false" ht="12.75" hidden="false" customHeight="false" outlineLevel="0" collapsed="false">
      <c r="A3962" s="0" t="n">
        <f aca="false">ROW()+255</f>
        <v>4217</v>
      </c>
      <c r="B3962" s="0" t="n">
        <f aca="false">D3962/C3962</f>
        <v>1.20236411396248</v>
      </c>
      <c r="C3962" s="1" t="n">
        <f aca="false">C3961+1/30+G3962</f>
        <v>131.973333333328</v>
      </c>
      <c r="D3962" s="1" t="n">
        <f aca="false">D3961+1/25+H3962</f>
        <v>158.680000000003</v>
      </c>
      <c r="G3962" s="0" t="n">
        <f aca="false">IF(E3962="+",1/300,IF(E3962="-",-1/300,0))</f>
        <v>0</v>
      </c>
      <c r="H3962" s="0" t="n">
        <f aca="false">IF(F3962="+",1/100,0)</f>
        <v>0</v>
      </c>
    </row>
    <row r="3963" customFormat="false" ht="12.75" hidden="false" customHeight="false" outlineLevel="0" collapsed="false">
      <c r="A3963" s="0" t="n">
        <f aca="false">ROW()+255</f>
        <v>4218</v>
      </c>
      <c r="B3963" s="0" t="n">
        <f aca="false">D3963/C3963</f>
        <v>1.20236351699416</v>
      </c>
      <c r="C3963" s="1" t="n">
        <f aca="false">C3962+1/30+G3963</f>
        <v>132.006666666662</v>
      </c>
      <c r="D3963" s="1" t="n">
        <f aca="false">D3962+1/25+H3963</f>
        <v>158.720000000003</v>
      </c>
      <c r="G3963" s="0" t="n">
        <f aca="false">IF(E3963="+",1/300,IF(E3963="-",-1/300,0))</f>
        <v>0</v>
      </c>
      <c r="H3963" s="0" t="n">
        <f aca="false">IF(F3963="+",1/100,0)</f>
        <v>0</v>
      </c>
    </row>
    <row r="3964" customFormat="false" ht="12.75" hidden="false" customHeight="false" outlineLevel="0" collapsed="false">
      <c r="A3964" s="0" t="n">
        <f aca="false">ROW()+255</f>
        <v>4219</v>
      </c>
      <c r="B3964" s="0" t="n">
        <f aca="false">D3964/C3964</f>
        <v>1.20236292032724</v>
      </c>
      <c r="C3964" s="1" t="n">
        <f aca="false">C3963+1/30+G3964</f>
        <v>132.039999999995</v>
      </c>
      <c r="D3964" s="1" t="n">
        <f aca="false">D3963+1/25+H3964</f>
        <v>158.760000000003</v>
      </c>
      <c r="G3964" s="0" t="n">
        <f aca="false">IF(E3964="+",1/300,IF(E3964="-",-1/300,0))</f>
        <v>0</v>
      </c>
      <c r="H3964" s="0" t="n">
        <f aca="false">IF(F3964="+",1/100,0)</f>
        <v>0</v>
      </c>
    </row>
    <row r="3965" customFormat="false" ht="12.75" hidden="false" customHeight="false" outlineLevel="0" collapsed="false">
      <c r="A3965" s="0" t="n">
        <f aca="false">ROW()+255</f>
        <v>4220</v>
      </c>
      <c r="B3965" s="0" t="n">
        <f aca="false">D3965/C3965</f>
        <v>1.2023623239615</v>
      </c>
      <c r="C3965" s="1" t="n">
        <f aca="false">C3964+1/30+G3965</f>
        <v>132.073333333328</v>
      </c>
      <c r="D3965" s="1" t="n">
        <f aca="false">D3964+1/25+H3965</f>
        <v>158.800000000003</v>
      </c>
      <c r="G3965" s="0" t="n">
        <f aca="false">IF(E3965="+",1/300,IF(E3965="-",-1/300,0))</f>
        <v>0</v>
      </c>
      <c r="H3965" s="0" t="n">
        <f aca="false">IF(F3965="+",1/100,0)</f>
        <v>0</v>
      </c>
    </row>
    <row r="3966" customFormat="false" ht="12.75" hidden="false" customHeight="false" outlineLevel="0" collapsed="false">
      <c r="A3966" s="0" t="n">
        <f aca="false">ROW()+255</f>
        <v>4221</v>
      </c>
      <c r="B3966" s="0" t="n">
        <f aca="false">D3966/C3966</f>
        <v>1.20236172789671</v>
      </c>
      <c r="C3966" s="1" t="n">
        <f aca="false">C3965+1/30+G3966</f>
        <v>132.106666666662</v>
      </c>
      <c r="D3966" s="1" t="n">
        <f aca="false">D3965+1/25+H3966</f>
        <v>158.840000000003</v>
      </c>
      <c r="G3966" s="0" t="n">
        <f aca="false">IF(E3966="+",1/300,IF(E3966="-",-1/300,0))</f>
        <v>0</v>
      </c>
      <c r="H3966" s="0" t="n">
        <f aca="false">IF(F3966="+",1/100,0)</f>
        <v>0</v>
      </c>
    </row>
    <row r="3967" customFormat="false" ht="12.75" hidden="false" customHeight="false" outlineLevel="0" collapsed="false">
      <c r="A3967" s="0" t="n">
        <f aca="false">ROW()+255</f>
        <v>4222</v>
      </c>
      <c r="B3967" s="0" t="n">
        <f aca="false">D3967/C3967</f>
        <v>1.20236113213265</v>
      </c>
      <c r="C3967" s="1" t="n">
        <f aca="false">C3966+1/30+G3967</f>
        <v>132.139999999995</v>
      </c>
      <c r="D3967" s="1" t="n">
        <f aca="false">D3966+1/25+H3967</f>
        <v>158.880000000003</v>
      </c>
      <c r="G3967" s="0" t="n">
        <f aca="false">IF(E3967="+",1/300,IF(E3967="-",-1/300,0))</f>
        <v>0</v>
      </c>
      <c r="H3967" s="0" t="n">
        <f aca="false">IF(F3967="+",1/100,0)</f>
        <v>0</v>
      </c>
    </row>
    <row r="3968" customFormat="false" ht="12.75" hidden="false" customHeight="false" outlineLevel="0" collapsed="false">
      <c r="A3968" s="0" t="n">
        <f aca="false">ROW()+255</f>
        <v>4223</v>
      </c>
      <c r="B3968" s="0" t="n">
        <f aca="false">D3968/C3968</f>
        <v>1.20236053666909</v>
      </c>
      <c r="C3968" s="1" t="n">
        <f aca="false">C3967+1/30+G3968</f>
        <v>132.173333333328</v>
      </c>
      <c r="D3968" s="1" t="n">
        <f aca="false">D3967+1/25+H3968</f>
        <v>158.920000000003</v>
      </c>
      <c r="G3968" s="0" t="n">
        <f aca="false">IF(E3968="+",1/300,IF(E3968="-",-1/300,0))</f>
        <v>0</v>
      </c>
      <c r="H3968" s="0" t="n">
        <f aca="false">IF(F3968="+",1/100,0)</f>
        <v>0</v>
      </c>
    </row>
    <row r="3969" customFormat="false" ht="12.75" hidden="false" customHeight="false" outlineLevel="0" collapsed="false">
      <c r="A3969" s="0" t="n">
        <f aca="false">ROW()+255</f>
        <v>4224</v>
      </c>
      <c r="B3969" s="0" t="n">
        <f aca="false">D3969/C3969</f>
        <v>1.20235994150579</v>
      </c>
      <c r="C3969" s="1" t="n">
        <f aca="false">C3968+1/30+G3969</f>
        <v>132.206666666662</v>
      </c>
      <c r="D3969" s="1" t="n">
        <f aca="false">D3968+1/25+H3969</f>
        <v>158.960000000003</v>
      </c>
      <c r="G3969" s="0" t="n">
        <f aca="false">IF(E3969="+",1/300,IF(E3969="-",-1/300,0))</f>
        <v>0</v>
      </c>
      <c r="H3969" s="0" t="n">
        <f aca="false">IF(F3969="+",1/100,0)</f>
        <v>0</v>
      </c>
    </row>
    <row r="3970" customFormat="false" ht="12.75" hidden="false" customHeight="false" outlineLevel="0" collapsed="false">
      <c r="A3970" s="0" t="n">
        <f aca="false">ROW()+255</f>
        <v>4225</v>
      </c>
      <c r="B3970" s="0" t="n">
        <f aca="false">D3970/C3970</f>
        <v>1.20235934664253</v>
      </c>
      <c r="C3970" s="1" t="n">
        <f aca="false">C3969+1/30+G3970</f>
        <v>132.239999999995</v>
      </c>
      <c r="D3970" s="1" t="n">
        <f aca="false">D3969+1/25+H3970</f>
        <v>159.000000000003</v>
      </c>
      <c r="G3970" s="0" t="n">
        <f aca="false">IF(E3970="+",1/300,IF(E3970="-",-1/300,0))</f>
        <v>0</v>
      </c>
      <c r="H3970" s="0" t="n">
        <f aca="false">IF(F3970="+",1/100,0)</f>
        <v>0</v>
      </c>
    </row>
    <row r="3971" customFormat="false" ht="12.75" hidden="false" customHeight="false" outlineLevel="0" collapsed="false">
      <c r="A3971" s="0" t="n">
        <f aca="false">ROW()+255</f>
        <v>4226</v>
      </c>
      <c r="B3971" s="0" t="n">
        <f aca="false">D3971/C3971</f>
        <v>1.20235875207909</v>
      </c>
      <c r="C3971" s="1" t="n">
        <f aca="false">C3970+1/30+G3971</f>
        <v>132.273333333328</v>
      </c>
      <c r="D3971" s="1" t="n">
        <f aca="false">D3970+1/25+H3971</f>
        <v>159.040000000003</v>
      </c>
      <c r="G3971" s="0" t="n">
        <f aca="false">IF(E3971="+",1/300,IF(E3971="-",-1/300,0))</f>
        <v>0</v>
      </c>
      <c r="H3971" s="0" t="n">
        <f aca="false">IF(F3971="+",1/100,0)</f>
        <v>0</v>
      </c>
    </row>
    <row r="3972" customFormat="false" ht="12.75" hidden="false" customHeight="false" outlineLevel="0" collapsed="false">
      <c r="A3972" s="0" t="n">
        <f aca="false">ROW()+255</f>
        <v>4227</v>
      </c>
      <c r="B3972" s="0" t="n">
        <f aca="false">D3972/C3972</f>
        <v>1.20235815781524</v>
      </c>
      <c r="C3972" s="1" t="n">
        <f aca="false">C3971+1/30+G3972</f>
        <v>132.306666666662</v>
      </c>
      <c r="D3972" s="1" t="n">
        <f aca="false">D3971+1/25+H3972</f>
        <v>159.080000000003</v>
      </c>
      <c r="G3972" s="0" t="n">
        <f aca="false">IF(E3972="+",1/300,IF(E3972="-",-1/300,0))</f>
        <v>0</v>
      </c>
      <c r="H3972" s="0" t="n">
        <f aca="false">IF(F3972="+",1/100,0)</f>
        <v>0</v>
      </c>
    </row>
    <row r="3973" customFormat="false" ht="12.75" hidden="false" customHeight="false" outlineLevel="0" collapsed="false">
      <c r="A3973" s="0" t="n">
        <f aca="false">ROW()+255</f>
        <v>4228</v>
      </c>
      <c r="B3973" s="0" t="n">
        <f aca="false">D3973/C3973</f>
        <v>1.20235756385075</v>
      </c>
      <c r="C3973" s="1" t="n">
        <f aca="false">C3972+1/30+G3973</f>
        <v>132.339999999995</v>
      </c>
      <c r="D3973" s="1" t="n">
        <f aca="false">D3972+1/25+H3973</f>
        <v>159.120000000003</v>
      </c>
      <c r="G3973" s="0" t="n">
        <f aca="false">IF(E3973="+",1/300,IF(E3973="-",-1/300,0))</f>
        <v>0</v>
      </c>
      <c r="H3973" s="0" t="n">
        <f aca="false">IF(F3973="+",1/100,0)</f>
        <v>0</v>
      </c>
    </row>
    <row r="3974" customFormat="false" ht="12.75" hidden="false" customHeight="false" outlineLevel="0" collapsed="false">
      <c r="A3974" s="0" t="n">
        <f aca="false">ROW()+255</f>
        <v>4229</v>
      </c>
      <c r="B3974" s="0" t="n">
        <f aca="false">D3974/C3974</f>
        <v>1.2023569701854</v>
      </c>
      <c r="C3974" s="1" t="n">
        <f aca="false">C3973+1/30+G3974</f>
        <v>132.373333333328</v>
      </c>
      <c r="D3974" s="1" t="n">
        <f aca="false">D3973+1/25+H3974</f>
        <v>159.160000000003</v>
      </c>
      <c r="G3974" s="0" t="n">
        <f aca="false">IF(E3974="+",1/300,IF(E3974="-",-1/300,0))</f>
        <v>0</v>
      </c>
      <c r="H3974" s="0" t="n">
        <f aca="false">IF(F3974="+",1/100,0)</f>
        <v>0</v>
      </c>
    </row>
    <row r="3975" customFormat="false" ht="12.75" hidden="false" customHeight="false" outlineLevel="0" collapsed="false">
      <c r="A3975" s="0" t="n">
        <f aca="false">ROW()+255</f>
        <v>4230</v>
      </c>
      <c r="B3975" s="0" t="n">
        <f aca="false">D3975/C3975</f>
        <v>1.20235637681896</v>
      </c>
      <c r="C3975" s="1" t="n">
        <f aca="false">C3974+1/30+G3975</f>
        <v>132.406666666662</v>
      </c>
      <c r="D3975" s="1" t="n">
        <f aca="false">D3974+1/25+H3975</f>
        <v>159.200000000003</v>
      </c>
      <c r="G3975" s="0" t="n">
        <f aca="false">IF(E3975="+",1/300,IF(E3975="-",-1/300,0))</f>
        <v>0</v>
      </c>
      <c r="H3975" s="0" t="n">
        <f aca="false">IF(F3975="+",1/100,0)</f>
        <v>0</v>
      </c>
    </row>
    <row r="3976" customFormat="false" ht="12.75" hidden="false" customHeight="false" outlineLevel="0" collapsed="false">
      <c r="A3976" s="0" t="n">
        <f aca="false">ROW()+255</f>
        <v>4231</v>
      </c>
      <c r="B3976" s="0" t="n">
        <f aca="false">D3976/C3976</f>
        <v>1.2023557837512</v>
      </c>
      <c r="C3976" s="1" t="n">
        <f aca="false">C3975+1/30+G3976</f>
        <v>132.439999999995</v>
      </c>
      <c r="D3976" s="1" t="n">
        <f aca="false">D3975+1/25+H3976</f>
        <v>159.240000000003</v>
      </c>
      <c r="G3976" s="0" t="n">
        <f aca="false">IF(E3976="+",1/300,IF(E3976="-",-1/300,0))</f>
        <v>0</v>
      </c>
      <c r="H3976" s="0" t="n">
        <f aca="false">IF(F3976="+",1/100,0)</f>
        <v>0</v>
      </c>
    </row>
    <row r="3977" customFormat="false" ht="12.75" hidden="false" customHeight="false" outlineLevel="0" collapsed="false">
      <c r="A3977" s="0" t="n">
        <f aca="false">ROW()+255</f>
        <v>4232</v>
      </c>
      <c r="B3977" s="0" t="n">
        <f aca="false">D3977/C3977</f>
        <v>1.2023551909819</v>
      </c>
      <c r="C3977" s="1" t="n">
        <f aca="false">C3976+1/30+G3977</f>
        <v>132.473333333328</v>
      </c>
      <c r="D3977" s="1" t="n">
        <f aca="false">D3976+1/25+H3977</f>
        <v>159.280000000003</v>
      </c>
      <c r="G3977" s="0" t="n">
        <f aca="false">IF(E3977="+",1/300,IF(E3977="-",-1/300,0))</f>
        <v>0</v>
      </c>
      <c r="H3977" s="0" t="n">
        <f aca="false">IF(F3977="+",1/100,0)</f>
        <v>0</v>
      </c>
    </row>
    <row r="3978" customFormat="false" ht="12.75" hidden="false" customHeight="false" outlineLevel="0" collapsed="false">
      <c r="A3978" s="0" t="n">
        <f aca="false">ROW()+255</f>
        <v>4233</v>
      </c>
      <c r="B3978" s="0" t="n">
        <f aca="false">D3978/C3978</f>
        <v>1.20235459851083</v>
      </c>
      <c r="C3978" s="1" t="n">
        <f aca="false">C3977+1/30+G3978</f>
        <v>132.506666666662</v>
      </c>
      <c r="D3978" s="1" t="n">
        <f aca="false">D3977+1/25+H3978</f>
        <v>159.320000000003</v>
      </c>
      <c r="G3978" s="0" t="n">
        <f aca="false">IF(E3978="+",1/300,IF(E3978="-",-1/300,0))</f>
        <v>0</v>
      </c>
      <c r="H3978" s="0" t="n">
        <f aca="false">IF(F3978="+",1/100,0)</f>
        <v>0</v>
      </c>
    </row>
    <row r="3979" customFormat="false" ht="12.75" hidden="false" customHeight="false" outlineLevel="0" collapsed="false">
      <c r="A3979" s="0" t="n">
        <f aca="false">ROW()+255</f>
        <v>4234</v>
      </c>
      <c r="B3979" s="0" t="n">
        <f aca="false">D3979/C3979</f>
        <v>1.20235400633777</v>
      </c>
      <c r="C3979" s="1" t="n">
        <f aca="false">C3978+1/30+G3979</f>
        <v>132.539999999995</v>
      </c>
      <c r="D3979" s="1" t="n">
        <f aca="false">D3978+1/25+H3979</f>
        <v>159.360000000003</v>
      </c>
      <c r="G3979" s="0" t="n">
        <f aca="false">IF(E3979="+",1/300,IF(E3979="-",-1/300,0))</f>
        <v>0</v>
      </c>
      <c r="H3979" s="0" t="n">
        <f aca="false">IF(F3979="+",1/100,0)</f>
        <v>0</v>
      </c>
    </row>
    <row r="3980" customFormat="false" ht="12.75" hidden="false" customHeight="false" outlineLevel="0" collapsed="false">
      <c r="A3980" s="0" t="n">
        <f aca="false">ROW()+255</f>
        <v>4235</v>
      </c>
      <c r="B3980" s="0" t="n">
        <f aca="false">D3980/C3980</f>
        <v>1.2023534144625</v>
      </c>
      <c r="C3980" s="1" t="n">
        <f aca="false">C3979+1/30+G3980</f>
        <v>132.573333333328</v>
      </c>
      <c r="D3980" s="1" t="n">
        <f aca="false">D3979+1/25+H3980</f>
        <v>159.400000000003</v>
      </c>
      <c r="G3980" s="0" t="n">
        <f aca="false">IF(E3980="+",1/300,IF(E3980="-",-1/300,0))</f>
        <v>0</v>
      </c>
      <c r="H3980" s="0" t="n">
        <f aca="false">IF(F3980="+",1/100,0)</f>
        <v>0</v>
      </c>
    </row>
    <row r="3981" customFormat="false" ht="12.75" hidden="false" customHeight="false" outlineLevel="0" collapsed="false">
      <c r="A3981" s="0" t="n">
        <f aca="false">ROW()+255</f>
        <v>4236</v>
      </c>
      <c r="B3981" s="0" t="n">
        <f aca="false">D3981/C3981</f>
        <v>1.20235282288479</v>
      </c>
      <c r="C3981" s="1" t="n">
        <f aca="false">C3980+1/30+G3981</f>
        <v>132.606666666662</v>
      </c>
      <c r="D3981" s="1" t="n">
        <f aca="false">D3980+1/25+H3981</f>
        <v>159.440000000003</v>
      </c>
      <c r="G3981" s="0" t="n">
        <f aca="false">IF(E3981="+",1/300,IF(E3981="-",-1/300,0))</f>
        <v>0</v>
      </c>
      <c r="H3981" s="0" t="n">
        <f aca="false">IF(F3981="+",1/100,0)</f>
        <v>0</v>
      </c>
    </row>
    <row r="3982" customFormat="false" ht="12.75" hidden="false" customHeight="false" outlineLevel="0" collapsed="false">
      <c r="A3982" s="0" t="n">
        <f aca="false">ROW()+255</f>
        <v>4237</v>
      </c>
      <c r="B3982" s="0" t="n">
        <f aca="false">D3982/C3982</f>
        <v>1.20235223160441</v>
      </c>
      <c r="C3982" s="1" t="n">
        <f aca="false">C3981+1/30+G3982</f>
        <v>132.639999999995</v>
      </c>
      <c r="D3982" s="1" t="n">
        <f aca="false">D3981+1/25+H3982</f>
        <v>159.480000000003</v>
      </c>
      <c r="G3982" s="0" t="n">
        <f aca="false">IF(E3982="+",1/300,IF(E3982="-",-1/300,0))</f>
        <v>0</v>
      </c>
      <c r="H3982" s="0" t="n">
        <f aca="false">IF(F3982="+",1/100,0)</f>
        <v>0</v>
      </c>
    </row>
    <row r="3983" customFormat="false" ht="12.75" hidden="false" customHeight="false" outlineLevel="0" collapsed="false">
      <c r="A3983" s="0" t="n">
        <f aca="false">ROW()+255</f>
        <v>4238</v>
      </c>
      <c r="B3983" s="0" t="n">
        <f aca="false">D3983/C3983</f>
        <v>1.20235164062114</v>
      </c>
      <c r="C3983" s="1" t="n">
        <f aca="false">C3982+1/30+G3983</f>
        <v>132.673333333328</v>
      </c>
      <c r="D3983" s="1" t="n">
        <f aca="false">D3982+1/25+H3983</f>
        <v>159.520000000003</v>
      </c>
      <c r="G3983" s="0" t="n">
        <f aca="false">IF(E3983="+",1/300,IF(E3983="-",-1/300,0))</f>
        <v>0</v>
      </c>
      <c r="H3983" s="0" t="n">
        <f aca="false">IF(F3983="+",1/100,0)</f>
        <v>0</v>
      </c>
    </row>
    <row r="3984" customFormat="false" ht="12.75" hidden="false" customHeight="false" outlineLevel="0" collapsed="false">
      <c r="A3984" s="0" t="n">
        <f aca="false">ROW()+255</f>
        <v>4239</v>
      </c>
      <c r="B3984" s="0" t="n">
        <f aca="false">D3984/C3984</f>
        <v>1.20235104993476</v>
      </c>
      <c r="C3984" s="1" t="n">
        <f aca="false">C3983+1/30+G3984</f>
        <v>132.706666666662</v>
      </c>
      <c r="D3984" s="1" t="n">
        <f aca="false">D3983+1/25+H3984</f>
        <v>159.560000000003</v>
      </c>
      <c r="G3984" s="0" t="n">
        <f aca="false">IF(E3984="+",1/300,IF(E3984="-",-1/300,0))</f>
        <v>0</v>
      </c>
      <c r="H3984" s="0" t="n">
        <f aca="false">IF(F3984="+",1/100,0)</f>
        <v>0</v>
      </c>
    </row>
    <row r="3985" customFormat="false" ht="12.75" hidden="false" customHeight="false" outlineLevel="0" collapsed="false">
      <c r="A3985" s="0" t="n">
        <f aca="false">ROW()+255</f>
        <v>4240</v>
      </c>
      <c r="B3985" s="0" t="n">
        <f aca="false">D3985/C3985</f>
        <v>1.20235045954504</v>
      </c>
      <c r="C3985" s="1" t="n">
        <f aca="false">C3984+1/30+G3985</f>
        <v>132.739999999995</v>
      </c>
      <c r="D3985" s="1" t="n">
        <f aca="false">D3984+1/25+H3985</f>
        <v>159.600000000003</v>
      </c>
      <c r="G3985" s="0" t="n">
        <f aca="false">IF(E3985="+",1/300,IF(E3985="-",-1/300,0))</f>
        <v>0</v>
      </c>
      <c r="H3985" s="0" t="n">
        <f aca="false">IF(F3985="+",1/100,0)</f>
        <v>0</v>
      </c>
    </row>
    <row r="3986" customFormat="false" ht="12.75" hidden="false" customHeight="false" outlineLevel="0" collapsed="false">
      <c r="A3986" s="0" t="n">
        <f aca="false">ROW()+255</f>
        <v>4241</v>
      </c>
      <c r="B3986" s="0" t="n">
        <f aca="false">D3986/C3986</f>
        <v>1.20234986945176</v>
      </c>
      <c r="C3986" s="1" t="n">
        <f aca="false">C3985+1/30+G3986</f>
        <v>132.773333333328</v>
      </c>
      <c r="D3986" s="1" t="n">
        <f aca="false">D3985+1/25+H3986</f>
        <v>159.640000000003</v>
      </c>
      <c r="G3986" s="0" t="n">
        <f aca="false">IF(E3986="+",1/300,IF(E3986="-",-1/300,0))</f>
        <v>0</v>
      </c>
      <c r="H3986" s="0" t="n">
        <f aca="false">IF(F3986="+",1/100,0)</f>
        <v>0</v>
      </c>
    </row>
    <row r="3987" customFormat="false" ht="12.75" hidden="false" customHeight="false" outlineLevel="0" collapsed="false">
      <c r="A3987" s="0" t="n">
        <f aca="false">ROW()+255</f>
        <v>4242</v>
      </c>
      <c r="B3987" s="0" t="n">
        <f aca="false">D3987/C3987</f>
        <v>1.2023492796547</v>
      </c>
      <c r="C3987" s="1" t="n">
        <f aca="false">C3986+1/30+G3987</f>
        <v>132.806666666662</v>
      </c>
      <c r="D3987" s="1" t="n">
        <f aca="false">D3986+1/25+H3987</f>
        <v>159.680000000003</v>
      </c>
      <c r="G3987" s="0" t="n">
        <f aca="false">IF(E3987="+",1/300,IF(E3987="-",-1/300,0))</f>
        <v>0</v>
      </c>
      <c r="H3987" s="0" t="n">
        <f aca="false">IF(F3987="+",1/100,0)</f>
        <v>0</v>
      </c>
    </row>
    <row r="3988" customFormat="false" ht="12.75" hidden="false" customHeight="false" outlineLevel="0" collapsed="false">
      <c r="A3988" s="0" t="n">
        <f aca="false">ROW()+255</f>
        <v>4243</v>
      </c>
      <c r="B3988" s="0" t="n">
        <f aca="false">D3988/C3988</f>
        <v>1.20234869015363</v>
      </c>
      <c r="C3988" s="1" t="n">
        <f aca="false">C3987+1/30+G3988</f>
        <v>132.839999999995</v>
      </c>
      <c r="D3988" s="1" t="n">
        <f aca="false">D3987+1/25+H3988</f>
        <v>159.720000000003</v>
      </c>
      <c r="G3988" s="0" t="n">
        <f aca="false">IF(E3988="+",1/300,IF(E3988="-",-1/300,0))</f>
        <v>0</v>
      </c>
      <c r="H3988" s="0" t="n">
        <f aca="false">IF(F3988="+",1/100,0)</f>
        <v>0</v>
      </c>
    </row>
    <row r="3989" customFormat="false" ht="12.75" hidden="false" customHeight="false" outlineLevel="0" collapsed="false">
      <c r="A3989" s="0" t="n">
        <f aca="false">ROW()+255</f>
        <v>4244</v>
      </c>
      <c r="B3989" s="0" t="n">
        <f aca="false">D3989/C3989</f>
        <v>1.20234810094834</v>
      </c>
      <c r="C3989" s="1" t="n">
        <f aca="false">C3988+1/30+G3989</f>
        <v>132.873333333328</v>
      </c>
      <c r="D3989" s="1" t="n">
        <f aca="false">D3988+1/25+H3989</f>
        <v>159.760000000003</v>
      </c>
      <c r="G3989" s="0" t="n">
        <f aca="false">IF(E3989="+",1/300,IF(E3989="-",-1/300,0))</f>
        <v>0</v>
      </c>
      <c r="H3989" s="0" t="n">
        <f aca="false">IF(F3989="+",1/100,0)</f>
        <v>0</v>
      </c>
    </row>
    <row r="3990" customFormat="false" ht="12.75" hidden="false" customHeight="false" outlineLevel="0" collapsed="false">
      <c r="A3990" s="0" t="n">
        <f aca="false">ROW()+255</f>
        <v>4245</v>
      </c>
      <c r="B3990" s="0" t="n">
        <f aca="false">D3990/C3990</f>
        <v>1.20234751203859</v>
      </c>
      <c r="C3990" s="1" t="n">
        <f aca="false">C3989+1/30+G3990</f>
        <v>132.906666666662</v>
      </c>
      <c r="D3990" s="1" t="n">
        <f aca="false">D3989+1/25+H3990</f>
        <v>159.800000000003</v>
      </c>
      <c r="G3990" s="0" t="n">
        <f aca="false">IF(E3990="+",1/300,IF(E3990="-",-1/300,0))</f>
        <v>0</v>
      </c>
      <c r="H3990" s="0" t="n">
        <f aca="false">IF(F3990="+",1/100,0)</f>
        <v>0</v>
      </c>
    </row>
    <row r="3991" customFormat="false" ht="12.75" hidden="false" customHeight="false" outlineLevel="0" collapsed="false">
      <c r="A3991" s="0" t="n">
        <f aca="false">ROW()+255</f>
        <v>4246</v>
      </c>
      <c r="B3991" s="0" t="n">
        <f aca="false">D3991/C3991</f>
        <v>1.20234692342417</v>
      </c>
      <c r="C3991" s="1" t="n">
        <f aca="false">C3990+1/30+G3991</f>
        <v>132.939999999995</v>
      </c>
      <c r="D3991" s="1" t="n">
        <f aca="false">D3990+1/25+H3991</f>
        <v>159.840000000003</v>
      </c>
      <c r="G3991" s="0" t="n">
        <f aca="false">IF(E3991="+",1/300,IF(E3991="-",-1/300,0))</f>
        <v>0</v>
      </c>
      <c r="H3991" s="0" t="n">
        <f aca="false">IF(F3991="+",1/100,0)</f>
        <v>0</v>
      </c>
    </row>
    <row r="3992" customFormat="false" ht="12.75" hidden="false" customHeight="false" outlineLevel="0" collapsed="false">
      <c r="A3992" s="0" t="n">
        <f aca="false">ROW()+255</f>
        <v>4247</v>
      </c>
      <c r="B3992" s="0" t="n">
        <f aca="false">D3992/C3992</f>
        <v>1.20234633510485</v>
      </c>
      <c r="C3992" s="1" t="n">
        <f aca="false">C3991+1/30+G3992</f>
        <v>132.973333333328</v>
      </c>
      <c r="D3992" s="1" t="n">
        <f aca="false">D3991+1/25+H3992</f>
        <v>159.880000000003</v>
      </c>
      <c r="G3992" s="0" t="n">
        <f aca="false">IF(E3992="+",1/300,IF(E3992="-",-1/300,0))</f>
        <v>0</v>
      </c>
      <c r="H3992" s="0" t="n">
        <f aca="false">IF(F3992="+",1/100,0)</f>
        <v>0</v>
      </c>
    </row>
    <row r="3993" customFormat="false" ht="12.75" hidden="false" customHeight="false" outlineLevel="0" collapsed="false">
      <c r="A3993" s="0" t="n">
        <f aca="false">ROW()+255</f>
        <v>4248</v>
      </c>
      <c r="B3993" s="0" t="n">
        <f aca="false">D3993/C3993</f>
        <v>1.20234574708041</v>
      </c>
      <c r="C3993" s="1" t="n">
        <f aca="false">C3992+1/30+G3993</f>
        <v>133.006666666662</v>
      </c>
      <c r="D3993" s="1" t="n">
        <f aca="false">D3992+1/25+H3993</f>
        <v>159.920000000003</v>
      </c>
      <c r="G3993" s="0" t="n">
        <f aca="false">IF(E3993="+",1/300,IF(E3993="-",-1/300,0))</f>
        <v>0</v>
      </c>
      <c r="H3993" s="0" t="n">
        <f aca="false">IF(F3993="+",1/100,0)</f>
        <v>0</v>
      </c>
    </row>
    <row r="3994" customFormat="false" ht="12.75" hidden="false" customHeight="false" outlineLevel="0" collapsed="false">
      <c r="A3994" s="0" t="n">
        <f aca="false">ROW()+255</f>
        <v>4249</v>
      </c>
      <c r="B3994" s="0" t="n">
        <f aca="false">D3994/C3994</f>
        <v>1.20234515935064</v>
      </c>
      <c r="C3994" s="1" t="n">
        <f aca="false">C3993+1/30+G3994</f>
        <v>133.039999999995</v>
      </c>
      <c r="D3994" s="1" t="n">
        <f aca="false">D3993+1/25+H3994</f>
        <v>159.960000000002</v>
      </c>
      <c r="G3994" s="0" t="n">
        <f aca="false">IF(E3994="+",1/300,IF(E3994="-",-1/300,0))</f>
        <v>0</v>
      </c>
      <c r="H3994" s="0" t="n">
        <f aca="false">IF(F3994="+",1/100,0)</f>
        <v>0</v>
      </c>
    </row>
    <row r="3995" customFormat="false" ht="12.75" hidden="false" customHeight="false" outlineLevel="0" collapsed="false">
      <c r="A3995" s="0" t="n">
        <f aca="false">ROW()+255</f>
        <v>4250</v>
      </c>
      <c r="B3995" s="0" t="n">
        <f aca="false">D3995/C3995</f>
        <v>1.2023445719153</v>
      </c>
      <c r="C3995" s="1" t="n">
        <f aca="false">C3994+1/30+G3995</f>
        <v>133.073333333328</v>
      </c>
      <c r="D3995" s="1" t="n">
        <f aca="false">D3994+1/25+H3995</f>
        <v>160.000000000002</v>
      </c>
      <c r="G3995" s="0" t="n">
        <f aca="false">IF(E3995="+",1/300,IF(E3995="-",-1/300,0))</f>
        <v>0</v>
      </c>
      <c r="H3995" s="0" t="n">
        <f aca="false">IF(F3995="+",1/100,0)</f>
        <v>0</v>
      </c>
    </row>
    <row r="3996" customFormat="false" ht="12.75" hidden="false" customHeight="false" outlineLevel="0" collapsed="false">
      <c r="A3996" s="0" t="n">
        <f aca="false">ROW()+255</f>
        <v>4251</v>
      </c>
      <c r="B3996" s="0" t="n">
        <f aca="false">D3996/C3996</f>
        <v>1.20234398477418</v>
      </c>
      <c r="C3996" s="1" t="n">
        <f aca="false">C3995+1/30+G3996</f>
        <v>133.106666666662</v>
      </c>
      <c r="D3996" s="1" t="n">
        <f aca="false">D3995+1/25+H3996</f>
        <v>160.040000000002</v>
      </c>
      <c r="G3996" s="0" t="n">
        <f aca="false">IF(E3996="+",1/300,IF(E3996="-",-1/300,0))</f>
        <v>0</v>
      </c>
      <c r="H3996" s="0" t="n">
        <f aca="false">IF(F3996="+",1/100,0)</f>
        <v>0</v>
      </c>
    </row>
    <row r="3997" customFormat="false" ht="12.75" hidden="false" customHeight="false" outlineLevel="0" collapsed="false">
      <c r="A3997" s="0" t="n">
        <f aca="false">ROW()+255</f>
        <v>4252</v>
      </c>
      <c r="B3997" s="0" t="n">
        <f aca="false">D3997/C3997</f>
        <v>1.20234339792706</v>
      </c>
      <c r="C3997" s="1" t="n">
        <f aca="false">C3996+1/30+G3997</f>
        <v>133.139999999995</v>
      </c>
      <c r="D3997" s="1" t="n">
        <f aca="false">D3996+1/25+H3997</f>
        <v>160.080000000002</v>
      </c>
      <c r="G3997" s="0" t="n">
        <f aca="false">IF(E3997="+",1/300,IF(E3997="-",-1/300,0))</f>
        <v>0</v>
      </c>
      <c r="H3997" s="0" t="n">
        <f aca="false">IF(F3997="+",1/100,0)</f>
        <v>0</v>
      </c>
    </row>
    <row r="3998" customFormat="false" ht="12.75" hidden="false" customHeight="false" outlineLevel="0" collapsed="false">
      <c r="A3998" s="0" t="n">
        <f aca="false">ROW()+255</f>
        <v>4253</v>
      </c>
      <c r="B3998" s="0" t="n">
        <f aca="false">D3998/C3998</f>
        <v>1.20234281137371</v>
      </c>
      <c r="C3998" s="1" t="n">
        <f aca="false">C3997+1/30+G3998</f>
        <v>133.173333333328</v>
      </c>
      <c r="D3998" s="1" t="n">
        <f aca="false">D3997+1/25+H3998</f>
        <v>160.120000000002</v>
      </c>
      <c r="G3998" s="0" t="n">
        <f aca="false">IF(E3998="+",1/300,IF(E3998="-",-1/300,0))</f>
        <v>0</v>
      </c>
      <c r="H3998" s="0" t="n">
        <f aca="false">IF(F3998="+",1/100,0)</f>
        <v>0</v>
      </c>
    </row>
    <row r="3999" customFormat="false" ht="12.75" hidden="false" customHeight="false" outlineLevel="0" collapsed="false">
      <c r="A3999" s="0" t="n">
        <f aca="false">ROW()+255</f>
        <v>4254</v>
      </c>
      <c r="B3999" s="0" t="n">
        <f aca="false">D3999/C3999</f>
        <v>1.20234222511392</v>
      </c>
      <c r="C3999" s="1" t="n">
        <f aca="false">C3998+1/30+G3999</f>
        <v>133.206666666662</v>
      </c>
      <c r="D3999" s="1" t="n">
        <f aca="false">D3998+1/25+H3999</f>
        <v>160.160000000002</v>
      </c>
      <c r="G3999" s="0" t="n">
        <f aca="false">IF(E3999="+",1/300,IF(E3999="-",-1/300,0))</f>
        <v>0</v>
      </c>
      <c r="H3999" s="0" t="n">
        <f aca="false">IF(F3999="+",1/100,0)</f>
        <v>0</v>
      </c>
    </row>
    <row r="4000" customFormat="false" ht="12.75" hidden="false" customHeight="false" outlineLevel="0" collapsed="false">
      <c r="A4000" s="0" t="n">
        <f aca="false">ROW()+255</f>
        <v>4255</v>
      </c>
      <c r="B4000" s="0" t="n">
        <f aca="false">D4000/C4000</f>
        <v>1.20234163914747</v>
      </c>
      <c r="C4000" s="1" t="n">
        <f aca="false">C3999+1/30+G4000</f>
        <v>133.239999999995</v>
      </c>
      <c r="D4000" s="1" t="n">
        <f aca="false">D3999+1/25+H4000</f>
        <v>160.200000000002</v>
      </c>
      <c r="G4000" s="0" t="n">
        <f aca="false">IF(E4000="+",1/300,IF(E4000="-",-1/300,0))</f>
        <v>0</v>
      </c>
      <c r="H4000" s="0" t="n">
        <f aca="false">IF(F4000="+",1/100,0)</f>
        <v>0</v>
      </c>
    </row>
    <row r="4001" customFormat="false" ht="12.75" hidden="false" customHeight="false" outlineLevel="0" collapsed="false">
      <c r="A4001" s="0" t="n">
        <f aca="false">ROW()+255</f>
        <v>4256</v>
      </c>
      <c r="B4001" s="0" t="n">
        <f aca="false">D4001/C4001</f>
        <v>1.20234105347413</v>
      </c>
      <c r="C4001" s="1" t="n">
        <f aca="false">C4000+1/30+G4001</f>
        <v>133.273333333328</v>
      </c>
      <c r="D4001" s="1" t="n">
        <f aca="false">D4000+1/25+H4001</f>
        <v>160.240000000002</v>
      </c>
      <c r="G4001" s="0" t="n">
        <f aca="false">IF(E4001="+",1/300,IF(E4001="-",-1/300,0))</f>
        <v>0</v>
      </c>
      <c r="H4001" s="0" t="n">
        <f aca="false">IF(F4001="+",1/100,0)</f>
        <v>0</v>
      </c>
    </row>
    <row r="4002" customFormat="false" ht="12.75" hidden="false" customHeight="false" outlineLevel="0" collapsed="false">
      <c r="A4002" s="0" t="n">
        <f aca="false">ROW()+255</f>
        <v>4257</v>
      </c>
      <c r="B4002" s="0" t="n">
        <f aca="false">D4002/C4002</f>
        <v>1.20234046809368</v>
      </c>
      <c r="C4002" s="1" t="n">
        <f aca="false">C4001+1/30+G4002</f>
        <v>133.306666666662</v>
      </c>
      <c r="D4002" s="1" t="n">
        <f aca="false">D4001+1/25+H4002</f>
        <v>160.280000000002</v>
      </c>
      <c r="G4002" s="0" t="n">
        <f aca="false">IF(E4002="+",1/300,IF(E4002="-",-1/300,0))</f>
        <v>0</v>
      </c>
      <c r="H4002" s="0" t="n">
        <f aca="false">IF(F4002="+",1/100,0)</f>
        <v>0</v>
      </c>
    </row>
    <row r="4003" customFormat="false" ht="12.75" hidden="false" customHeight="false" outlineLevel="0" collapsed="false">
      <c r="A4003" s="0" t="n">
        <f aca="false">ROW()+255</f>
        <v>4258</v>
      </c>
      <c r="B4003" s="0" t="n">
        <f aca="false">D4003/C4003</f>
        <v>1.20233988300591</v>
      </c>
      <c r="C4003" s="1" t="n">
        <f aca="false">C4002+1/30+G4003</f>
        <v>133.339999999995</v>
      </c>
      <c r="D4003" s="1" t="n">
        <f aca="false">D4002+1/25+H4003</f>
        <v>160.320000000002</v>
      </c>
      <c r="G4003" s="0" t="n">
        <f aca="false">IF(E4003="+",1/300,IF(E4003="-",-1/300,0))</f>
        <v>0</v>
      </c>
      <c r="H4003" s="0" t="n">
        <f aca="false">IF(F4003="+",1/100,0)</f>
        <v>0</v>
      </c>
    </row>
    <row r="4004" customFormat="false" ht="12.75" hidden="false" customHeight="false" outlineLevel="0" collapsed="false">
      <c r="A4004" s="0" t="n">
        <f aca="false">ROW()+255</f>
        <v>4259</v>
      </c>
      <c r="B4004" s="0" t="n">
        <f aca="false">D4004/C4004</f>
        <v>1.2023392982106</v>
      </c>
      <c r="C4004" s="1" t="n">
        <f aca="false">C4003+1/30+G4004</f>
        <v>133.373333333328</v>
      </c>
      <c r="D4004" s="1" t="n">
        <f aca="false">D4003+1/25+H4004</f>
        <v>160.360000000002</v>
      </c>
      <c r="G4004" s="0" t="n">
        <f aca="false">IF(E4004="+",1/300,IF(E4004="-",-1/300,0))</f>
        <v>0</v>
      </c>
      <c r="H4004" s="0" t="n">
        <f aca="false">IF(F4004="+",1/100,0)</f>
        <v>0</v>
      </c>
    </row>
    <row r="4005" customFormat="false" ht="12.75" hidden="false" customHeight="false" outlineLevel="0" collapsed="false">
      <c r="A4005" s="0" t="n">
        <f aca="false">ROW()+255</f>
        <v>4260</v>
      </c>
      <c r="B4005" s="0" t="n">
        <f aca="false">D4005/C4005</f>
        <v>1.20233871370752</v>
      </c>
      <c r="C4005" s="1" t="n">
        <f aca="false">C4004+1/30+G4005</f>
        <v>133.406666666662</v>
      </c>
      <c r="D4005" s="1" t="n">
        <f aca="false">D4004+1/25+H4005</f>
        <v>160.400000000002</v>
      </c>
      <c r="G4005" s="0" t="n">
        <f aca="false">IF(E4005="+",1/300,IF(E4005="-",-1/300,0))</f>
        <v>0</v>
      </c>
      <c r="H4005" s="0" t="n">
        <f aca="false">IF(F4005="+",1/100,0)</f>
        <v>0</v>
      </c>
    </row>
    <row r="4006" customFormat="false" ht="12.75" hidden="false" customHeight="false" outlineLevel="0" collapsed="false">
      <c r="A4006" s="0" t="n">
        <f aca="false">ROW()+255</f>
        <v>4261</v>
      </c>
      <c r="B4006" s="0" t="n">
        <f aca="false">D4006/C4006</f>
        <v>1.20233812949647</v>
      </c>
      <c r="C4006" s="1" t="n">
        <f aca="false">C4005+1/30+G4006</f>
        <v>133.439999999995</v>
      </c>
      <c r="D4006" s="1" t="n">
        <f aca="false">D4005+1/25+H4006</f>
        <v>160.440000000002</v>
      </c>
      <c r="G4006" s="0" t="n">
        <f aca="false">IF(E4006="+",1/300,IF(E4006="-",-1/300,0))</f>
        <v>0</v>
      </c>
      <c r="H4006" s="0" t="n">
        <f aca="false">IF(F4006="+",1/100,0)</f>
        <v>0</v>
      </c>
    </row>
    <row r="4007" customFormat="false" ht="12.75" hidden="false" customHeight="false" outlineLevel="0" collapsed="false">
      <c r="A4007" s="0" t="n">
        <f aca="false">ROW()+255</f>
        <v>4262</v>
      </c>
      <c r="B4007" s="0" t="n">
        <f aca="false">D4007/C4007</f>
        <v>1.20233754557721</v>
      </c>
      <c r="C4007" s="1" t="n">
        <f aca="false">C4006+1/30+G4007</f>
        <v>133.473333333328</v>
      </c>
      <c r="D4007" s="1" t="n">
        <f aca="false">D4006+1/25+H4007</f>
        <v>160.480000000002</v>
      </c>
      <c r="G4007" s="0" t="n">
        <f aca="false">IF(E4007="+",1/300,IF(E4007="-",-1/300,0))</f>
        <v>0</v>
      </c>
      <c r="H4007" s="0" t="n">
        <f aca="false">IF(F4007="+",1/100,0)</f>
        <v>0</v>
      </c>
    </row>
    <row r="4008" customFormat="false" ht="12.75" hidden="false" customHeight="false" outlineLevel="0" collapsed="false">
      <c r="A4008" s="0" t="n">
        <f aca="false">ROW()+255</f>
        <v>4263</v>
      </c>
      <c r="B4008" s="0" t="n">
        <f aca="false">D4008/C4008</f>
        <v>1.20233696194953</v>
      </c>
      <c r="C4008" s="1" t="n">
        <f aca="false">C4007+1/30+G4008</f>
        <v>133.506666666662</v>
      </c>
      <c r="D4008" s="1" t="n">
        <f aca="false">D4007+1/25+H4008</f>
        <v>160.520000000002</v>
      </c>
      <c r="G4008" s="0" t="n">
        <f aca="false">IF(E4008="+",1/300,IF(E4008="-",-1/300,0))</f>
        <v>0</v>
      </c>
      <c r="H4008" s="0" t="n">
        <f aca="false">IF(F4008="+",1/100,0)</f>
        <v>0</v>
      </c>
    </row>
    <row r="4009" customFormat="false" ht="12.75" hidden="false" customHeight="false" outlineLevel="0" collapsed="false">
      <c r="A4009" s="0" t="n">
        <f aca="false">ROW()+255</f>
        <v>4264</v>
      </c>
      <c r="B4009" s="0" t="n">
        <f aca="false">D4009/C4009</f>
        <v>1.20233637861321</v>
      </c>
      <c r="C4009" s="1" t="n">
        <f aca="false">C4008+1/30+G4009</f>
        <v>133.539999999995</v>
      </c>
      <c r="D4009" s="1" t="n">
        <f aca="false">D4008+1/25+H4009</f>
        <v>160.560000000002</v>
      </c>
      <c r="G4009" s="0" t="n">
        <f aca="false">IF(E4009="+",1/300,IF(E4009="-",-1/300,0))</f>
        <v>0</v>
      </c>
      <c r="H4009" s="0" t="n">
        <f aca="false">IF(F4009="+",1/100,0)</f>
        <v>0</v>
      </c>
    </row>
    <row r="4010" customFormat="false" ht="12.75" hidden="false" customHeight="false" outlineLevel="0" collapsed="false">
      <c r="A4010" s="0" t="n">
        <f aca="false">ROW()+255</f>
        <v>4265</v>
      </c>
      <c r="B4010" s="0" t="n">
        <f aca="false">D4010/C4010</f>
        <v>1.20233579556804</v>
      </c>
      <c r="C4010" s="1" t="n">
        <f aca="false">C4009+1/30+G4010</f>
        <v>133.573333333328</v>
      </c>
      <c r="D4010" s="1" t="n">
        <f aca="false">D4009+1/25+H4010</f>
        <v>160.600000000002</v>
      </c>
      <c r="G4010" s="0" t="n">
        <f aca="false">IF(E4010="+",1/300,IF(E4010="-",-1/300,0))</f>
        <v>0</v>
      </c>
      <c r="H4010" s="0" t="n">
        <f aca="false">IF(F4010="+",1/100,0)</f>
        <v>0</v>
      </c>
    </row>
    <row r="4011" customFormat="false" ht="12.75" hidden="false" customHeight="false" outlineLevel="0" collapsed="false">
      <c r="A4011" s="0" t="n">
        <f aca="false">ROW()+255</f>
        <v>4266</v>
      </c>
      <c r="B4011" s="0" t="n">
        <f aca="false">D4011/C4011</f>
        <v>1.20233521281379</v>
      </c>
      <c r="C4011" s="1" t="n">
        <f aca="false">C4010+1/30+G4011</f>
        <v>133.606666666662</v>
      </c>
      <c r="D4011" s="1" t="n">
        <f aca="false">D4010+1/25+H4011</f>
        <v>160.640000000002</v>
      </c>
      <c r="G4011" s="0" t="n">
        <f aca="false">IF(E4011="+",1/300,IF(E4011="-",-1/300,0))</f>
        <v>0</v>
      </c>
      <c r="H4011" s="0" t="n">
        <f aca="false">IF(F4011="+",1/100,0)</f>
        <v>0</v>
      </c>
    </row>
    <row r="4012" customFormat="false" ht="12.75" hidden="false" customHeight="false" outlineLevel="0" collapsed="false">
      <c r="A4012" s="0" t="n">
        <f aca="false">ROW()+255</f>
        <v>4267</v>
      </c>
      <c r="B4012" s="0" t="n">
        <f aca="false">D4012/C4012</f>
        <v>1.20233463035026</v>
      </c>
      <c r="C4012" s="1" t="n">
        <f aca="false">C4011+1/30+G4012</f>
        <v>133.639999999995</v>
      </c>
      <c r="D4012" s="1" t="n">
        <f aca="false">D4011+1/25+H4012</f>
        <v>160.680000000002</v>
      </c>
      <c r="G4012" s="0" t="n">
        <f aca="false">IF(E4012="+",1/300,IF(E4012="-",-1/300,0))</f>
        <v>0</v>
      </c>
      <c r="H4012" s="0" t="n">
        <f aca="false">IF(F4012="+",1/100,0)</f>
        <v>0</v>
      </c>
    </row>
    <row r="4013" customFormat="false" ht="12.75" hidden="false" customHeight="false" outlineLevel="0" collapsed="false">
      <c r="A4013" s="0" t="n">
        <f aca="false">ROW()+255</f>
        <v>4268</v>
      </c>
      <c r="B4013" s="0" t="n">
        <f aca="false">D4013/C4013</f>
        <v>1.20233404817721</v>
      </c>
      <c r="C4013" s="1" t="n">
        <f aca="false">C4012+1/30+G4013</f>
        <v>133.673333333328</v>
      </c>
      <c r="D4013" s="1" t="n">
        <f aca="false">D4012+1/25+H4013</f>
        <v>160.720000000002</v>
      </c>
      <c r="G4013" s="0" t="n">
        <f aca="false">IF(E4013="+",1/300,IF(E4013="-",-1/300,0))</f>
        <v>0</v>
      </c>
      <c r="H4013" s="0" t="n">
        <f aca="false">IF(F4013="+",1/100,0)</f>
        <v>0</v>
      </c>
    </row>
    <row r="4014" customFormat="false" ht="12.75" hidden="false" customHeight="false" outlineLevel="0" collapsed="false">
      <c r="A4014" s="0" t="n">
        <f aca="false">ROW()+255</f>
        <v>4269</v>
      </c>
      <c r="B4014" s="0" t="n">
        <f aca="false">D4014/C4014</f>
        <v>1.20233346629444</v>
      </c>
      <c r="C4014" s="1" t="n">
        <f aca="false">C4013+1/30+G4014</f>
        <v>133.706666666662</v>
      </c>
      <c r="D4014" s="1" t="n">
        <f aca="false">D4013+1/25+H4014</f>
        <v>160.760000000002</v>
      </c>
      <c r="G4014" s="0" t="n">
        <f aca="false">IF(E4014="+",1/300,IF(E4014="-",-1/300,0))</f>
        <v>0</v>
      </c>
      <c r="H4014" s="0" t="n">
        <f aca="false">IF(F4014="+",1/100,0)</f>
        <v>0</v>
      </c>
    </row>
    <row r="4015" customFormat="false" ht="12.75" hidden="false" customHeight="false" outlineLevel="0" collapsed="false">
      <c r="A4015" s="0" t="n">
        <f aca="false">ROW()+255</f>
        <v>4270</v>
      </c>
      <c r="B4015" s="0" t="n">
        <f aca="false">D4015/C4015</f>
        <v>1.20233288470172</v>
      </c>
      <c r="C4015" s="1" t="n">
        <f aca="false">C4014+1/30+G4015</f>
        <v>133.739999999995</v>
      </c>
      <c r="D4015" s="1" t="n">
        <f aca="false">D4014+1/25+H4015</f>
        <v>160.800000000002</v>
      </c>
      <c r="G4015" s="0" t="n">
        <f aca="false">IF(E4015="+",1/300,IF(E4015="-",-1/300,0))</f>
        <v>0</v>
      </c>
      <c r="H4015" s="0" t="n">
        <f aca="false">IF(F4015="+",1/100,0)</f>
        <v>0</v>
      </c>
    </row>
    <row r="4016" customFormat="false" ht="12.75" hidden="false" customHeight="false" outlineLevel="0" collapsed="false">
      <c r="A4016" s="0" t="n">
        <f aca="false">ROW()+255</f>
        <v>4271</v>
      </c>
      <c r="B4016" s="0" t="n">
        <f aca="false">D4016/C4016</f>
        <v>1.20233230339885</v>
      </c>
      <c r="C4016" s="1" t="n">
        <f aca="false">C4015+1/30+G4016</f>
        <v>133.773333333328</v>
      </c>
      <c r="D4016" s="1" t="n">
        <f aca="false">D4015+1/25+H4016</f>
        <v>160.840000000002</v>
      </c>
      <c r="G4016" s="0" t="n">
        <f aca="false">IF(E4016="+",1/300,IF(E4016="-",-1/300,0))</f>
        <v>0</v>
      </c>
      <c r="H4016" s="0" t="n">
        <f aca="false">IF(F4016="+",1/100,0)</f>
        <v>0</v>
      </c>
    </row>
    <row r="4017" customFormat="false" ht="12.75" hidden="false" customHeight="false" outlineLevel="0" collapsed="false">
      <c r="A4017" s="0" t="n">
        <f aca="false">ROW()+255</f>
        <v>4272</v>
      </c>
      <c r="B4017" s="0" t="n">
        <f aca="false">D4017/C4017</f>
        <v>1.20233172238559</v>
      </c>
      <c r="C4017" s="1" t="n">
        <f aca="false">C4016+1/30+G4017</f>
        <v>133.806666666662</v>
      </c>
      <c r="D4017" s="1" t="n">
        <f aca="false">D4016+1/25+H4017</f>
        <v>160.880000000002</v>
      </c>
      <c r="G4017" s="0" t="n">
        <f aca="false">IF(E4017="+",1/300,IF(E4017="-",-1/300,0))</f>
        <v>0</v>
      </c>
      <c r="H4017" s="0" t="n">
        <f aca="false">IF(F4017="+",1/100,0)</f>
        <v>0</v>
      </c>
    </row>
    <row r="4018" customFormat="false" ht="12.75" hidden="false" customHeight="false" outlineLevel="0" collapsed="false">
      <c r="A4018" s="0" t="n">
        <f aca="false">ROW()+255</f>
        <v>4273</v>
      </c>
      <c r="B4018" s="0" t="n">
        <f aca="false">D4018/C4018</f>
        <v>1.20233114166175</v>
      </c>
      <c r="C4018" s="1" t="n">
        <f aca="false">C4017+1/30+G4018</f>
        <v>133.839999999995</v>
      </c>
      <c r="D4018" s="1" t="n">
        <f aca="false">D4017+1/25+H4018</f>
        <v>160.920000000002</v>
      </c>
      <c r="G4018" s="0" t="n">
        <f aca="false">IF(E4018="+",1/300,IF(E4018="-",-1/300,0))</f>
        <v>0</v>
      </c>
      <c r="H4018" s="0" t="n">
        <f aca="false">IF(F4018="+",1/100,0)</f>
        <v>0</v>
      </c>
    </row>
    <row r="4019" customFormat="false" ht="12.75" hidden="false" customHeight="false" outlineLevel="0" collapsed="false">
      <c r="A4019" s="0" t="n">
        <f aca="false">ROW()+255</f>
        <v>4274</v>
      </c>
      <c r="B4019" s="0" t="n">
        <f aca="false">D4019/C4019</f>
        <v>1.20233056122709</v>
      </c>
      <c r="C4019" s="1" t="n">
        <f aca="false">C4018+1/30+G4019</f>
        <v>133.873333333328</v>
      </c>
      <c r="D4019" s="1" t="n">
        <f aca="false">D4018+1/25+H4019</f>
        <v>160.960000000002</v>
      </c>
      <c r="G4019" s="0" t="n">
        <f aca="false">IF(E4019="+",1/300,IF(E4019="-",-1/300,0))</f>
        <v>0</v>
      </c>
      <c r="H4019" s="0" t="n">
        <f aca="false">IF(F4019="+",1/100,0)</f>
        <v>0</v>
      </c>
    </row>
    <row r="4020" customFormat="false" ht="12.75" hidden="false" customHeight="false" outlineLevel="0" collapsed="false">
      <c r="A4020" s="0" t="n">
        <f aca="false">ROW()+255</f>
        <v>4275</v>
      </c>
      <c r="B4020" s="0" t="n">
        <f aca="false">D4020/C4020</f>
        <v>1.20232998108141</v>
      </c>
      <c r="C4020" s="1" t="n">
        <f aca="false">C4019+1/30+G4020</f>
        <v>133.906666666662</v>
      </c>
      <c r="D4020" s="1" t="n">
        <f aca="false">D4019+1/25+H4020</f>
        <v>161.000000000002</v>
      </c>
      <c r="G4020" s="0" t="n">
        <f aca="false">IF(E4020="+",1/300,IF(E4020="-",-1/300,0))</f>
        <v>0</v>
      </c>
      <c r="H4020" s="0" t="n">
        <f aca="false">IF(F4020="+",1/100,0)</f>
        <v>0</v>
      </c>
    </row>
    <row r="4021" customFormat="false" ht="12.75" hidden="false" customHeight="false" outlineLevel="0" collapsed="false">
      <c r="A4021" s="0" t="n">
        <f aca="false">ROW()+255</f>
        <v>4276</v>
      </c>
      <c r="B4021" s="0" t="n">
        <f aca="false">D4021/C4021</f>
        <v>1.20232940122449</v>
      </c>
      <c r="C4021" s="1" t="n">
        <f aca="false">C4020+1/30+G4021</f>
        <v>133.939999999995</v>
      </c>
      <c r="D4021" s="1" t="n">
        <f aca="false">D4020+1/25+H4021</f>
        <v>161.040000000002</v>
      </c>
      <c r="G4021" s="0" t="n">
        <f aca="false">IF(E4021="+",1/300,IF(E4021="-",-1/300,0))</f>
        <v>0</v>
      </c>
      <c r="H4021" s="0" t="n">
        <f aca="false">IF(F4021="+",1/100,0)</f>
        <v>0</v>
      </c>
    </row>
    <row r="4022" customFormat="false" ht="12.75" hidden="false" customHeight="false" outlineLevel="0" collapsed="false">
      <c r="A4022" s="0" t="n">
        <f aca="false">ROW()+255</f>
        <v>4277</v>
      </c>
      <c r="B4022" s="0" t="n">
        <f aca="false">D4022/C4022</f>
        <v>1.20232882165611</v>
      </c>
      <c r="C4022" s="1" t="n">
        <f aca="false">C4021+1/30+G4022</f>
        <v>133.973333333328</v>
      </c>
      <c r="D4022" s="1" t="n">
        <f aca="false">D4021+1/25+H4022</f>
        <v>161.080000000002</v>
      </c>
      <c r="G4022" s="0" t="n">
        <f aca="false">IF(E4022="+",1/300,IF(E4022="-",-1/300,0))</f>
        <v>0</v>
      </c>
      <c r="H4022" s="0" t="n">
        <f aca="false">IF(F4022="+",1/100,0)</f>
        <v>0</v>
      </c>
    </row>
    <row r="4023" customFormat="false" ht="12.75" hidden="false" customHeight="false" outlineLevel="0" collapsed="false">
      <c r="A4023" s="0" t="n">
        <f aca="false">ROW()+255</f>
        <v>4278</v>
      </c>
      <c r="B4023" s="0" t="n">
        <f aca="false">D4023/C4023</f>
        <v>1.20232824237606</v>
      </c>
      <c r="C4023" s="1" t="n">
        <f aca="false">C4022+1/30+G4023</f>
        <v>134.006666666662</v>
      </c>
      <c r="D4023" s="1" t="n">
        <f aca="false">D4022+1/25+H4023</f>
        <v>161.120000000002</v>
      </c>
      <c r="G4023" s="0" t="n">
        <f aca="false">IF(E4023="+",1/300,IF(E4023="-",-1/300,0))</f>
        <v>0</v>
      </c>
      <c r="H4023" s="0" t="n">
        <f aca="false">IF(F4023="+",1/100,0)</f>
        <v>0</v>
      </c>
    </row>
    <row r="4024" customFormat="false" ht="12.75" hidden="false" customHeight="false" outlineLevel="0" collapsed="false">
      <c r="A4024" s="0" t="n">
        <f aca="false">ROW()+255</f>
        <v>4279</v>
      </c>
      <c r="B4024" s="0" t="n">
        <f aca="false">D4024/C4024</f>
        <v>1.20232766338413</v>
      </c>
      <c r="C4024" s="1" t="n">
        <f aca="false">C4023+1/30+G4024</f>
        <v>134.039999999995</v>
      </c>
      <c r="D4024" s="1" t="n">
        <f aca="false">D4023+1/25+H4024</f>
        <v>161.160000000002</v>
      </c>
      <c r="G4024" s="0" t="n">
        <f aca="false">IF(E4024="+",1/300,IF(E4024="-",-1/300,0))</f>
        <v>0</v>
      </c>
      <c r="H4024" s="0" t="n">
        <f aca="false">IF(F4024="+",1/100,0)</f>
        <v>0</v>
      </c>
    </row>
    <row r="4025" customFormat="false" ht="12.75" hidden="false" customHeight="false" outlineLevel="0" collapsed="false">
      <c r="A4025" s="0" t="n">
        <f aca="false">ROW()+255</f>
        <v>4280</v>
      </c>
      <c r="B4025" s="0" t="n">
        <f aca="false">D4025/C4025</f>
        <v>1.20232708468009</v>
      </c>
      <c r="C4025" s="1" t="n">
        <f aca="false">C4024+1/30+G4025</f>
        <v>134.073333333328</v>
      </c>
      <c r="D4025" s="1" t="n">
        <f aca="false">D4024+1/25+H4025</f>
        <v>161.200000000002</v>
      </c>
      <c r="G4025" s="0" t="n">
        <f aca="false">IF(E4025="+",1/300,IF(E4025="-",-1/300,0))</f>
        <v>0</v>
      </c>
      <c r="H4025" s="0" t="n">
        <f aca="false">IF(F4025="+",1/100,0)</f>
        <v>0</v>
      </c>
    </row>
    <row r="4026" customFormat="false" ht="12.75" hidden="false" customHeight="false" outlineLevel="0" collapsed="false">
      <c r="A4026" s="0" t="n">
        <f aca="false">ROW()+255</f>
        <v>4281</v>
      </c>
      <c r="B4026" s="0" t="n">
        <f aca="false">D4026/C4026</f>
        <v>1.20232650626373</v>
      </c>
      <c r="C4026" s="1" t="n">
        <f aca="false">C4025+1/30+G4026</f>
        <v>134.106666666662</v>
      </c>
      <c r="D4026" s="1" t="n">
        <f aca="false">D4025+1/25+H4026</f>
        <v>161.240000000002</v>
      </c>
      <c r="G4026" s="0" t="n">
        <f aca="false">IF(E4026="+",1/300,IF(E4026="-",-1/300,0))</f>
        <v>0</v>
      </c>
      <c r="H4026" s="0" t="n">
        <f aca="false">IF(F4026="+",1/100,0)</f>
        <v>0</v>
      </c>
    </row>
    <row r="4027" customFormat="false" ht="12.75" hidden="false" customHeight="false" outlineLevel="0" collapsed="false">
      <c r="A4027" s="0" t="n">
        <f aca="false">ROW()+255</f>
        <v>4282</v>
      </c>
      <c r="B4027" s="0" t="n">
        <f aca="false">D4027/C4027</f>
        <v>1.20232592813485</v>
      </c>
      <c r="C4027" s="1" t="n">
        <f aca="false">C4026+1/30+G4027</f>
        <v>134.139999999995</v>
      </c>
      <c r="D4027" s="1" t="n">
        <f aca="false">D4026+1/25+H4027</f>
        <v>161.280000000002</v>
      </c>
      <c r="G4027" s="0" t="n">
        <f aca="false">IF(E4027="+",1/300,IF(E4027="-",-1/300,0))</f>
        <v>0</v>
      </c>
      <c r="H4027" s="0" t="n">
        <f aca="false">IF(F4027="+",1/100,0)</f>
        <v>0</v>
      </c>
    </row>
    <row r="4028" customFormat="false" ht="12.75" hidden="false" customHeight="false" outlineLevel="0" collapsed="false">
      <c r="A4028" s="0" t="n">
        <f aca="false">ROW()+255</f>
        <v>4283</v>
      </c>
      <c r="B4028" s="0" t="n">
        <f aca="false">D4028/C4028</f>
        <v>1.20232535029321</v>
      </c>
      <c r="C4028" s="1" t="n">
        <f aca="false">C4027+1/30+G4028</f>
        <v>134.173333333328</v>
      </c>
      <c r="D4028" s="1" t="n">
        <f aca="false">D4027+1/25+H4028</f>
        <v>161.320000000002</v>
      </c>
      <c r="G4028" s="0" t="n">
        <f aca="false">IF(E4028="+",1/300,IF(E4028="-",-1/300,0))</f>
        <v>0</v>
      </c>
      <c r="H4028" s="0" t="n">
        <f aca="false">IF(F4028="+",1/100,0)</f>
        <v>0</v>
      </c>
    </row>
    <row r="4029" customFormat="false" ht="12.75" hidden="false" customHeight="false" outlineLevel="0" collapsed="false">
      <c r="A4029" s="0" t="n">
        <f aca="false">ROW()+255</f>
        <v>4284</v>
      </c>
      <c r="B4029" s="0" t="n">
        <f aca="false">D4029/C4029</f>
        <v>1.20232477273862</v>
      </c>
      <c r="C4029" s="1" t="n">
        <f aca="false">C4028+1/30+G4029</f>
        <v>134.206666666662</v>
      </c>
      <c r="D4029" s="1" t="n">
        <f aca="false">D4028+1/25+H4029</f>
        <v>161.360000000002</v>
      </c>
      <c r="G4029" s="0" t="n">
        <f aca="false">IF(E4029="+",1/300,IF(E4029="-",-1/300,0))</f>
        <v>0</v>
      </c>
      <c r="H4029" s="0" t="n">
        <f aca="false">IF(F4029="+",1/100,0)</f>
        <v>0</v>
      </c>
    </row>
    <row r="4030" customFormat="false" ht="12.75" hidden="false" customHeight="false" outlineLevel="0" collapsed="false">
      <c r="A4030" s="0" t="n">
        <f aca="false">ROW()+255</f>
        <v>4285</v>
      </c>
      <c r="B4030" s="0" t="n">
        <f aca="false">D4030/C4030</f>
        <v>1.20232419547086</v>
      </c>
      <c r="C4030" s="1" t="n">
        <f aca="false">C4029+1/30+G4030</f>
        <v>134.239999999995</v>
      </c>
      <c r="D4030" s="1" t="n">
        <f aca="false">D4029+1/25+H4030</f>
        <v>161.400000000002</v>
      </c>
      <c r="G4030" s="0" t="n">
        <f aca="false">IF(E4030="+",1/300,IF(E4030="-",-1/300,0))</f>
        <v>0</v>
      </c>
      <c r="H4030" s="0" t="n">
        <f aca="false">IF(F4030="+",1/100,0)</f>
        <v>0</v>
      </c>
    </row>
    <row r="4031" customFormat="false" ht="12.75" hidden="false" customHeight="false" outlineLevel="0" collapsed="false">
      <c r="A4031" s="0" t="n">
        <f aca="false">ROW()+255</f>
        <v>4286</v>
      </c>
      <c r="B4031" s="0" t="n">
        <f aca="false">D4031/C4031</f>
        <v>1.20232361848971</v>
      </c>
      <c r="C4031" s="1" t="n">
        <f aca="false">C4030+1/30+G4031</f>
        <v>134.273333333328</v>
      </c>
      <c r="D4031" s="1" t="n">
        <f aca="false">D4030+1/25+H4031</f>
        <v>161.440000000002</v>
      </c>
      <c r="G4031" s="0" t="n">
        <f aca="false">IF(E4031="+",1/300,IF(E4031="-",-1/300,0))</f>
        <v>0</v>
      </c>
      <c r="H4031" s="0" t="n">
        <f aca="false">IF(F4031="+",1/100,0)</f>
        <v>0</v>
      </c>
    </row>
    <row r="4032" customFormat="false" ht="12.75" hidden="false" customHeight="false" outlineLevel="0" collapsed="false">
      <c r="A4032" s="0" t="n">
        <f aca="false">ROW()+255</f>
        <v>4287</v>
      </c>
      <c r="B4032" s="0" t="n">
        <f aca="false">D4032/C4032</f>
        <v>1.20232304179496</v>
      </c>
      <c r="C4032" s="1" t="n">
        <f aca="false">C4031+1/30+G4032</f>
        <v>134.306666666662</v>
      </c>
      <c r="D4032" s="1" t="n">
        <f aca="false">D4031+1/25+H4032</f>
        <v>161.480000000002</v>
      </c>
      <c r="G4032" s="0" t="n">
        <f aca="false">IF(E4032="+",1/300,IF(E4032="-",-1/300,0))</f>
        <v>0</v>
      </c>
      <c r="H4032" s="0" t="n">
        <f aca="false">IF(F4032="+",1/100,0)</f>
        <v>0</v>
      </c>
    </row>
    <row r="4033" customFormat="false" ht="12.75" hidden="false" customHeight="false" outlineLevel="0" collapsed="false">
      <c r="A4033" s="0" t="n">
        <f aca="false">ROW()+255</f>
        <v>4288</v>
      </c>
      <c r="B4033" s="0" t="n">
        <f aca="false">D4033/C4033</f>
        <v>1.20232246538639</v>
      </c>
      <c r="C4033" s="1" t="n">
        <f aca="false">C4032+1/30+G4033</f>
        <v>134.339999999995</v>
      </c>
      <c r="D4033" s="1" t="n">
        <f aca="false">D4032+1/25+H4033</f>
        <v>161.520000000002</v>
      </c>
      <c r="G4033" s="0" t="n">
        <f aca="false">IF(E4033="+",1/300,IF(E4033="-",-1/300,0))</f>
        <v>0</v>
      </c>
      <c r="H4033" s="0" t="n">
        <f aca="false">IF(F4033="+",1/100,0)</f>
        <v>0</v>
      </c>
    </row>
    <row r="4034" customFormat="false" ht="12.75" hidden="false" customHeight="false" outlineLevel="0" collapsed="false">
      <c r="A4034" s="0" t="n">
        <f aca="false">ROW()+255</f>
        <v>4289</v>
      </c>
      <c r="B4034" s="0" t="n">
        <f aca="false">D4034/C4034</f>
        <v>1.2023218892638</v>
      </c>
      <c r="C4034" s="1" t="n">
        <f aca="false">C4033+1/30+G4034</f>
        <v>134.373333333328</v>
      </c>
      <c r="D4034" s="1" t="n">
        <f aca="false">D4033+1/25+H4034</f>
        <v>161.560000000002</v>
      </c>
      <c r="G4034" s="0" t="n">
        <f aca="false">IF(E4034="+",1/300,IF(E4034="-",-1/300,0))</f>
        <v>0</v>
      </c>
      <c r="H4034" s="0" t="n">
        <f aca="false">IF(F4034="+",1/100,0)</f>
        <v>0</v>
      </c>
    </row>
    <row r="4035" customFormat="false" ht="12.75" hidden="false" customHeight="false" outlineLevel="0" collapsed="false">
      <c r="A4035" s="0" t="n">
        <f aca="false">ROW()+255</f>
        <v>4290</v>
      </c>
      <c r="B4035" s="0" t="n">
        <f aca="false">D4035/C4035</f>
        <v>1.20232131342697</v>
      </c>
      <c r="C4035" s="1" t="n">
        <f aca="false">C4034+1/30+G4035</f>
        <v>134.406666666662</v>
      </c>
      <c r="D4035" s="1" t="n">
        <f aca="false">D4034+1/25+H4035</f>
        <v>161.600000000002</v>
      </c>
      <c r="G4035" s="0" t="n">
        <f aca="false">IF(E4035="+",1/300,IF(E4035="-",-1/300,0))</f>
        <v>0</v>
      </c>
      <c r="H4035" s="0" t="n">
        <f aca="false">IF(F4035="+",1/100,0)</f>
        <v>0</v>
      </c>
    </row>
    <row r="4036" customFormat="false" ht="12.75" hidden="false" customHeight="false" outlineLevel="0" collapsed="false">
      <c r="A4036" s="0" t="n">
        <f aca="false">ROW()+255</f>
        <v>4291</v>
      </c>
      <c r="B4036" s="0" t="n">
        <f aca="false">D4036/C4036</f>
        <v>1.20232073787569</v>
      </c>
      <c r="C4036" s="1" t="n">
        <f aca="false">C4035+1/30+G4036</f>
        <v>134.439999999995</v>
      </c>
      <c r="D4036" s="1" t="n">
        <f aca="false">D4035+1/25+H4036</f>
        <v>161.640000000002</v>
      </c>
      <c r="G4036" s="0" t="n">
        <f aca="false">IF(E4036="+",1/300,IF(E4036="-",-1/300,0))</f>
        <v>0</v>
      </c>
      <c r="H4036" s="0" t="n">
        <f aca="false">IF(F4036="+",1/100,0)</f>
        <v>0</v>
      </c>
    </row>
    <row r="4037" customFormat="false" ht="12.75" hidden="false" customHeight="false" outlineLevel="0" collapsed="false">
      <c r="A4037" s="0" t="n">
        <f aca="false">ROW()+255</f>
        <v>4292</v>
      </c>
      <c r="B4037" s="0" t="n">
        <f aca="false">D4037/C4037</f>
        <v>1.20232016260975</v>
      </c>
      <c r="C4037" s="1" t="n">
        <f aca="false">C4036+1/30+G4037</f>
        <v>134.473333333328</v>
      </c>
      <c r="D4037" s="1" t="n">
        <f aca="false">D4036+1/25+H4037</f>
        <v>161.680000000002</v>
      </c>
      <c r="G4037" s="0" t="n">
        <f aca="false">IF(E4037="+",1/300,IF(E4037="-",-1/300,0))</f>
        <v>0</v>
      </c>
      <c r="H4037" s="0" t="n">
        <f aca="false">IF(F4037="+",1/100,0)</f>
        <v>0</v>
      </c>
    </row>
    <row r="4038" customFormat="false" ht="12.75" hidden="false" customHeight="false" outlineLevel="0" collapsed="false">
      <c r="A4038" s="0" t="n">
        <f aca="false">ROW()+255</f>
        <v>4293</v>
      </c>
      <c r="B4038" s="0" t="n">
        <f aca="false">D4038/C4038</f>
        <v>1.20231958762893</v>
      </c>
      <c r="C4038" s="1" t="n">
        <f aca="false">C4037+1/30+G4038</f>
        <v>134.506666666662</v>
      </c>
      <c r="D4038" s="1" t="n">
        <f aca="false">D4037+1/25+H4038</f>
        <v>161.720000000002</v>
      </c>
      <c r="G4038" s="0" t="n">
        <f aca="false">IF(E4038="+",1/300,IF(E4038="-",-1/300,0))</f>
        <v>0</v>
      </c>
      <c r="H4038" s="0" t="n">
        <f aca="false">IF(F4038="+",1/100,0)</f>
        <v>0</v>
      </c>
    </row>
    <row r="4039" customFormat="false" ht="12.75" hidden="false" customHeight="false" outlineLevel="0" collapsed="false">
      <c r="A4039" s="0" t="n">
        <f aca="false">ROW()+255</f>
        <v>4294</v>
      </c>
      <c r="B4039" s="0" t="n">
        <f aca="false">D4039/C4039</f>
        <v>1.20231901293302</v>
      </c>
      <c r="C4039" s="1" t="n">
        <f aca="false">C4038+1/30+G4039</f>
        <v>134.539999999995</v>
      </c>
      <c r="D4039" s="1" t="n">
        <f aca="false">D4038+1/25+H4039</f>
        <v>161.760000000002</v>
      </c>
      <c r="G4039" s="0" t="n">
        <f aca="false">IF(E4039="+",1/300,IF(E4039="-",-1/300,0))</f>
        <v>0</v>
      </c>
      <c r="H4039" s="0" t="n">
        <f aca="false">IF(F4039="+",1/100,0)</f>
        <v>0</v>
      </c>
    </row>
    <row r="4040" customFormat="false" ht="12.75" hidden="false" customHeight="false" outlineLevel="0" collapsed="false">
      <c r="A4040" s="0" t="n">
        <f aca="false">ROW()+255</f>
        <v>4295</v>
      </c>
      <c r="B4040" s="0" t="n">
        <f aca="false">D4040/C4040</f>
        <v>1.20231843852181</v>
      </c>
      <c r="C4040" s="1" t="n">
        <f aca="false">C4039+1/30+G4040</f>
        <v>134.573333333328</v>
      </c>
      <c r="D4040" s="1" t="n">
        <f aca="false">D4039+1/25+H4040</f>
        <v>161.800000000002</v>
      </c>
      <c r="G4040" s="0" t="n">
        <f aca="false">IF(E4040="+",1/300,IF(E4040="-",-1/300,0))</f>
        <v>0</v>
      </c>
      <c r="H4040" s="0" t="n">
        <f aca="false">IF(F4040="+",1/100,0)</f>
        <v>0</v>
      </c>
    </row>
    <row r="4041" customFormat="false" ht="12.75" hidden="false" customHeight="false" outlineLevel="0" collapsed="false">
      <c r="A4041" s="0" t="n">
        <f aca="false">ROW()+255</f>
        <v>4296</v>
      </c>
      <c r="B4041" s="0" t="n">
        <f aca="false">D4041/C4041</f>
        <v>1.20231786439509</v>
      </c>
      <c r="C4041" s="1" t="n">
        <f aca="false">C4040+1/30+G4041</f>
        <v>134.606666666662</v>
      </c>
      <c r="D4041" s="1" t="n">
        <f aca="false">D4040+1/25+H4041</f>
        <v>161.840000000002</v>
      </c>
      <c r="G4041" s="0" t="n">
        <f aca="false">IF(E4041="+",1/300,IF(E4041="-",-1/300,0))</f>
        <v>0</v>
      </c>
      <c r="H4041" s="0" t="n">
        <f aca="false">IF(F4041="+",1/100,0)</f>
        <v>0</v>
      </c>
    </row>
    <row r="4042" customFormat="false" ht="12.75" hidden="false" customHeight="false" outlineLevel="0" collapsed="false">
      <c r="A4042" s="0" t="n">
        <f aca="false">ROW()+255</f>
        <v>4297</v>
      </c>
      <c r="B4042" s="0" t="n">
        <f aca="false">D4042/C4042</f>
        <v>1.20231729055265</v>
      </c>
      <c r="C4042" s="1" t="n">
        <f aca="false">C4041+1/30+G4042</f>
        <v>134.639999999995</v>
      </c>
      <c r="D4042" s="1" t="n">
        <f aca="false">D4041+1/25+H4042</f>
        <v>161.880000000002</v>
      </c>
      <c r="G4042" s="0" t="n">
        <f aca="false">IF(E4042="+",1/300,IF(E4042="-",-1/300,0))</f>
        <v>0</v>
      </c>
      <c r="H4042" s="0" t="n">
        <f aca="false">IF(F4042="+",1/100,0)</f>
        <v>0</v>
      </c>
    </row>
    <row r="4043" customFormat="false" ht="12.75" hidden="false" customHeight="false" outlineLevel="0" collapsed="false">
      <c r="A4043" s="0" t="n">
        <f aca="false">ROW()+255</f>
        <v>4298</v>
      </c>
      <c r="B4043" s="0" t="n">
        <f aca="false">D4043/C4043</f>
        <v>1.20231671699427</v>
      </c>
      <c r="C4043" s="1" t="n">
        <f aca="false">C4042+1/30+G4043</f>
        <v>134.673333333328</v>
      </c>
      <c r="D4043" s="1" t="n">
        <f aca="false">D4042+1/25+H4043</f>
        <v>161.920000000002</v>
      </c>
      <c r="G4043" s="0" t="n">
        <f aca="false">IF(E4043="+",1/300,IF(E4043="-",-1/300,0))</f>
        <v>0</v>
      </c>
      <c r="H4043" s="0" t="n">
        <f aca="false">IF(F4043="+",1/100,0)</f>
        <v>0</v>
      </c>
    </row>
    <row r="4044" customFormat="false" ht="12.75" hidden="false" customHeight="false" outlineLevel="0" collapsed="false">
      <c r="A4044" s="0" t="n">
        <f aca="false">ROW()+255</f>
        <v>4299</v>
      </c>
      <c r="B4044" s="0" t="n">
        <f aca="false">D4044/C4044</f>
        <v>1.20231614371975</v>
      </c>
      <c r="C4044" s="1" t="n">
        <f aca="false">C4043+1/30+G4044</f>
        <v>134.706666666662</v>
      </c>
      <c r="D4044" s="1" t="n">
        <f aca="false">D4043+1/25+H4044</f>
        <v>161.960000000002</v>
      </c>
      <c r="G4044" s="0" t="n">
        <f aca="false">IF(E4044="+",1/300,IF(E4044="-",-1/300,0))</f>
        <v>0</v>
      </c>
      <c r="H4044" s="0" t="n">
        <f aca="false">IF(F4044="+",1/100,0)</f>
        <v>0</v>
      </c>
    </row>
    <row r="4045" customFormat="false" ht="12.75" hidden="false" customHeight="false" outlineLevel="0" collapsed="false">
      <c r="A4045" s="0" t="n">
        <f aca="false">ROW()+255</f>
        <v>4300</v>
      </c>
      <c r="B4045" s="0" t="n">
        <f aca="false">D4045/C4045</f>
        <v>1.20231557072887</v>
      </c>
      <c r="C4045" s="1" t="n">
        <f aca="false">C4044+1/30+G4045</f>
        <v>134.739999999995</v>
      </c>
      <c r="D4045" s="1" t="n">
        <f aca="false">D4044+1/25+H4045</f>
        <v>162.000000000002</v>
      </c>
      <c r="G4045" s="0" t="n">
        <f aca="false">IF(E4045="+",1/300,IF(E4045="-",-1/300,0))</f>
        <v>0</v>
      </c>
      <c r="H4045" s="0" t="n">
        <f aca="false">IF(F4045="+",1/100,0)</f>
        <v>0</v>
      </c>
    </row>
    <row r="4046" customFormat="false" ht="12.75" hidden="false" customHeight="false" outlineLevel="0" collapsed="false">
      <c r="A4046" s="0" t="n">
        <f aca="false">ROW()+255</f>
        <v>4301</v>
      </c>
      <c r="B4046" s="0" t="n">
        <f aca="false">D4046/C4046</f>
        <v>1.20231499802143</v>
      </c>
      <c r="C4046" s="1" t="n">
        <f aca="false">C4045+1/30+G4046</f>
        <v>134.773333333328</v>
      </c>
      <c r="D4046" s="1" t="n">
        <f aca="false">D4045+1/25+H4046</f>
        <v>162.040000000002</v>
      </c>
      <c r="G4046" s="0" t="n">
        <f aca="false">IF(E4046="+",1/300,IF(E4046="-",-1/300,0))</f>
        <v>0</v>
      </c>
      <c r="H4046" s="0" t="n">
        <f aca="false">IF(F4046="+",1/100,0)</f>
        <v>0</v>
      </c>
    </row>
    <row r="4047" customFormat="false" ht="12.75" hidden="false" customHeight="false" outlineLevel="0" collapsed="false">
      <c r="A4047" s="0" t="n">
        <f aca="false">ROW()+255</f>
        <v>4302</v>
      </c>
      <c r="B4047" s="0" t="n">
        <f aca="false">D4047/C4047</f>
        <v>1.20231442559721</v>
      </c>
      <c r="C4047" s="1" t="n">
        <f aca="false">C4046+1/30+G4047</f>
        <v>134.806666666662</v>
      </c>
      <c r="D4047" s="1" t="n">
        <f aca="false">D4046+1/25+H4047</f>
        <v>162.080000000002</v>
      </c>
      <c r="G4047" s="0" t="n">
        <f aca="false">IF(E4047="+",1/300,IF(E4047="-",-1/300,0))</f>
        <v>0</v>
      </c>
      <c r="H4047" s="0" t="n">
        <f aca="false">IF(F4047="+",1/100,0)</f>
        <v>0</v>
      </c>
    </row>
    <row r="4048" customFormat="false" ht="12.75" hidden="false" customHeight="false" outlineLevel="0" collapsed="false">
      <c r="A4048" s="0" t="n">
        <f aca="false">ROW()+255</f>
        <v>4303</v>
      </c>
      <c r="B4048" s="0" t="n">
        <f aca="false">D4048/C4048</f>
        <v>1.20231385345601</v>
      </c>
      <c r="C4048" s="1" t="n">
        <f aca="false">C4047+1/30+G4048</f>
        <v>134.839999999995</v>
      </c>
      <c r="D4048" s="1" t="n">
        <f aca="false">D4047+1/25+H4048</f>
        <v>162.120000000002</v>
      </c>
      <c r="G4048" s="0" t="n">
        <f aca="false">IF(E4048="+",1/300,IF(E4048="-",-1/300,0))</f>
        <v>0</v>
      </c>
      <c r="H4048" s="0" t="n">
        <f aca="false">IF(F4048="+",1/100,0)</f>
        <v>0</v>
      </c>
    </row>
    <row r="4049" customFormat="false" ht="12.75" hidden="false" customHeight="false" outlineLevel="0" collapsed="false">
      <c r="A4049" s="0" t="n">
        <f aca="false">ROW()+255</f>
        <v>4304</v>
      </c>
      <c r="B4049" s="0" t="n">
        <f aca="false">D4049/C4049</f>
        <v>1.20231328159761</v>
      </c>
      <c r="C4049" s="1" t="n">
        <f aca="false">C4048+1/30+G4049</f>
        <v>134.873333333328</v>
      </c>
      <c r="D4049" s="1" t="n">
        <f aca="false">D4048+1/25+H4049</f>
        <v>162.160000000002</v>
      </c>
      <c r="G4049" s="0" t="n">
        <f aca="false">IF(E4049="+",1/300,IF(E4049="-",-1/300,0))</f>
        <v>0</v>
      </c>
      <c r="H4049" s="0" t="n">
        <f aca="false">IF(F4049="+",1/100,0)</f>
        <v>0</v>
      </c>
    </row>
    <row r="4050" customFormat="false" ht="12.75" hidden="false" customHeight="false" outlineLevel="0" collapsed="false">
      <c r="A4050" s="0" t="n">
        <f aca="false">ROW()+255</f>
        <v>4305</v>
      </c>
      <c r="B4050" s="0" t="n">
        <f aca="false">D4050/C4050</f>
        <v>1.2023127100218</v>
      </c>
      <c r="C4050" s="1" t="n">
        <f aca="false">C4049+1/30+G4050</f>
        <v>134.906666666662</v>
      </c>
      <c r="D4050" s="1" t="n">
        <f aca="false">D4049+1/25+H4050</f>
        <v>162.200000000002</v>
      </c>
      <c r="G4050" s="0" t="n">
        <f aca="false">IF(E4050="+",1/300,IF(E4050="-",-1/300,0))</f>
        <v>0</v>
      </c>
      <c r="H4050" s="0" t="n">
        <f aca="false">IF(F4050="+",1/100,0)</f>
        <v>0</v>
      </c>
    </row>
    <row r="4051" customFormat="false" ht="12.75" hidden="false" customHeight="false" outlineLevel="0" collapsed="false">
      <c r="A4051" s="0" t="n">
        <f aca="false">ROW()+255</f>
        <v>4306</v>
      </c>
      <c r="B4051" s="0" t="n">
        <f aca="false">D4051/C4051</f>
        <v>1.20231213872838</v>
      </c>
      <c r="C4051" s="1" t="n">
        <f aca="false">C4050+1/30+G4051</f>
        <v>134.939999999995</v>
      </c>
      <c r="D4051" s="1" t="n">
        <f aca="false">D4050+1/25+H4051</f>
        <v>162.240000000002</v>
      </c>
      <c r="G4051" s="0" t="n">
        <f aca="false">IF(E4051="+",1/300,IF(E4051="-",-1/300,0))</f>
        <v>0</v>
      </c>
      <c r="H4051" s="0" t="n">
        <f aca="false">IF(F4051="+",1/100,0)</f>
        <v>0</v>
      </c>
    </row>
    <row r="4052" customFormat="false" ht="12.75" hidden="false" customHeight="false" outlineLevel="0" collapsed="false">
      <c r="A4052" s="0" t="n">
        <f aca="false">ROW()+255</f>
        <v>4307</v>
      </c>
      <c r="B4052" s="0" t="n">
        <f aca="false">D4052/C4052</f>
        <v>1.20231156771714</v>
      </c>
      <c r="C4052" s="1" t="n">
        <f aca="false">C4051+1/30+G4052</f>
        <v>134.973333333328</v>
      </c>
      <c r="D4052" s="1" t="n">
        <f aca="false">D4051+1/25+H4052</f>
        <v>162.280000000002</v>
      </c>
      <c r="G4052" s="0" t="n">
        <f aca="false">IF(E4052="+",1/300,IF(E4052="-",-1/300,0))</f>
        <v>0</v>
      </c>
      <c r="H4052" s="0" t="n">
        <f aca="false">IF(F4052="+",1/100,0)</f>
        <v>0</v>
      </c>
    </row>
    <row r="4053" customFormat="false" ht="12.75" hidden="false" customHeight="false" outlineLevel="0" collapsed="false">
      <c r="A4053" s="0" t="n">
        <f aca="false">ROW()+255</f>
        <v>4308</v>
      </c>
      <c r="B4053" s="0" t="n">
        <f aca="false">D4053/C4053</f>
        <v>1.20231099698786</v>
      </c>
      <c r="C4053" s="1" t="n">
        <f aca="false">C4052+1/30+G4053</f>
        <v>135.006666666662</v>
      </c>
      <c r="D4053" s="1" t="n">
        <f aca="false">D4052+1/25+H4053</f>
        <v>162.320000000002</v>
      </c>
      <c r="G4053" s="0" t="n">
        <f aca="false">IF(E4053="+",1/300,IF(E4053="-",-1/300,0))</f>
        <v>0</v>
      </c>
      <c r="H4053" s="0" t="n">
        <f aca="false">IF(F4053="+",1/100,0)</f>
        <v>0</v>
      </c>
    </row>
    <row r="4054" customFormat="false" ht="12.75" hidden="false" customHeight="false" outlineLevel="0" collapsed="false">
      <c r="A4054" s="0" t="n">
        <f aca="false">ROW()+255</f>
        <v>4309</v>
      </c>
      <c r="B4054" s="0" t="n">
        <f aca="false">D4054/C4054</f>
        <v>1.20231042654034</v>
      </c>
      <c r="C4054" s="1" t="n">
        <f aca="false">C4053+1/30+G4054</f>
        <v>135.039999999995</v>
      </c>
      <c r="D4054" s="1" t="n">
        <f aca="false">D4053+1/25+H4054</f>
        <v>162.360000000002</v>
      </c>
      <c r="G4054" s="0" t="n">
        <f aca="false">IF(E4054="+",1/300,IF(E4054="-",-1/300,0))</f>
        <v>0</v>
      </c>
      <c r="H4054" s="0" t="n">
        <f aca="false">IF(F4054="+",1/100,0)</f>
        <v>0</v>
      </c>
    </row>
    <row r="4055" customFormat="false" ht="12.75" hidden="false" customHeight="false" outlineLevel="0" collapsed="false">
      <c r="A4055" s="0" t="n">
        <f aca="false">ROW()+255</f>
        <v>4310</v>
      </c>
      <c r="B4055" s="0" t="n">
        <f aca="false">D4055/C4055</f>
        <v>1.20230985637438</v>
      </c>
      <c r="C4055" s="1" t="n">
        <f aca="false">C4054+1/30+G4055</f>
        <v>135.073333333328</v>
      </c>
      <c r="D4055" s="1" t="n">
        <f aca="false">D4054+1/25+H4055</f>
        <v>162.400000000002</v>
      </c>
      <c r="G4055" s="0" t="n">
        <f aca="false">IF(E4055="+",1/300,IF(E4055="-",-1/300,0))</f>
        <v>0</v>
      </c>
      <c r="H4055" s="0" t="n">
        <f aca="false">IF(F4055="+",1/100,0)</f>
        <v>0</v>
      </c>
    </row>
    <row r="4056" customFormat="false" ht="12.75" hidden="false" customHeight="false" outlineLevel="0" collapsed="false">
      <c r="A4056" s="0" t="n">
        <f aca="false">ROW()+255</f>
        <v>4311</v>
      </c>
      <c r="B4056" s="0" t="n">
        <f aca="false">D4056/C4056</f>
        <v>1.20238330208237</v>
      </c>
      <c r="C4056" s="1" t="n">
        <f aca="false">C4055+1/30+G4056</f>
        <v>135.106666666662</v>
      </c>
      <c r="D4056" s="1" t="n">
        <f aca="false">D4055+1/25+H4056</f>
        <v>162.450000000002</v>
      </c>
      <c r="F4056" s="5" t="s">
        <v>11</v>
      </c>
      <c r="G4056" s="0" t="n">
        <f aca="false">IF(E4056="+",1/300,IF(E4056="-",-1/300,0))</f>
        <v>0</v>
      </c>
      <c r="H4056" s="0" t="n">
        <f aca="false">IF(F4056="+",1/100,0)</f>
        <v>0.01</v>
      </c>
    </row>
    <row r="4057" customFormat="false" ht="12.75" hidden="false" customHeight="false" outlineLevel="0" collapsed="false">
      <c r="A4057" s="0" t="n">
        <f aca="false">ROW()+255</f>
        <v>4312</v>
      </c>
      <c r="B4057" s="0" t="n">
        <f aca="false">D4057/C4057</f>
        <v>1.20238271422235</v>
      </c>
      <c r="C4057" s="1" t="n">
        <f aca="false">C4056+1/30+G4057</f>
        <v>135.139999999995</v>
      </c>
      <c r="D4057" s="1" t="n">
        <f aca="false">D4056+1/25+H4057</f>
        <v>162.490000000002</v>
      </c>
      <c r="G4057" s="0" t="n">
        <f aca="false">IF(E4057="+",1/300,IF(E4057="-",-1/300,0))</f>
        <v>0</v>
      </c>
      <c r="H4057" s="0" t="n">
        <f aca="false">IF(F4057="+",1/100,0)</f>
        <v>0</v>
      </c>
    </row>
    <row r="4058" customFormat="false" ht="12.75" hidden="false" customHeight="false" outlineLevel="0" collapsed="false">
      <c r="A4058" s="0" t="n">
        <f aca="false">ROW()+255</f>
        <v>4313</v>
      </c>
      <c r="B4058" s="0" t="n">
        <f aca="false">D4058/C4058</f>
        <v>1.20238212665226</v>
      </c>
      <c r="C4058" s="1" t="n">
        <f aca="false">C4057+1/30+G4058</f>
        <v>135.173333333328</v>
      </c>
      <c r="D4058" s="1" t="n">
        <f aca="false">D4057+1/25+H4058</f>
        <v>162.530000000002</v>
      </c>
      <c r="G4058" s="0" t="n">
        <f aca="false">IF(E4058="+",1/300,IF(E4058="-",-1/300,0))</f>
        <v>0</v>
      </c>
      <c r="H4058" s="0" t="n">
        <f aca="false">IF(F4058="+",1/100,0)</f>
        <v>0</v>
      </c>
    </row>
    <row r="4059" customFormat="false" ht="12.75" hidden="false" customHeight="false" outlineLevel="0" collapsed="false">
      <c r="A4059" s="0" t="n">
        <f aca="false">ROW()+255</f>
        <v>4314</v>
      </c>
      <c r="B4059" s="0" t="n">
        <f aca="false">D4059/C4059</f>
        <v>1.20238153937189</v>
      </c>
      <c r="C4059" s="1" t="n">
        <f aca="false">C4058+1/30+G4059</f>
        <v>135.206666666662</v>
      </c>
      <c r="D4059" s="1" t="n">
        <f aca="false">D4058+1/25+H4059</f>
        <v>162.570000000002</v>
      </c>
      <c r="G4059" s="0" t="n">
        <f aca="false">IF(E4059="+",1/300,IF(E4059="-",-1/300,0))</f>
        <v>0</v>
      </c>
      <c r="H4059" s="0" t="n">
        <f aca="false">IF(F4059="+",1/100,0)</f>
        <v>0</v>
      </c>
    </row>
    <row r="4060" customFormat="false" ht="12.75" hidden="false" customHeight="false" outlineLevel="0" collapsed="false">
      <c r="A4060" s="0" t="n">
        <f aca="false">ROW()+255</f>
        <v>4315</v>
      </c>
      <c r="B4060" s="0" t="n">
        <f aca="false">D4060/C4060</f>
        <v>1.20238095238101</v>
      </c>
      <c r="C4060" s="1" t="n">
        <f aca="false">C4059+1/30+G4060</f>
        <v>135.239999999995</v>
      </c>
      <c r="D4060" s="1" t="n">
        <f aca="false">D4059+1/25+H4060</f>
        <v>162.610000000002</v>
      </c>
      <c r="G4060" s="0" t="n">
        <f aca="false">IF(E4060="+",1/300,IF(E4060="-",-1/300,0))</f>
        <v>0</v>
      </c>
      <c r="H4060" s="0" t="n">
        <f aca="false">IF(F4060="+",1/100,0)</f>
        <v>0</v>
      </c>
    </row>
    <row r="4061" customFormat="false" ht="12.75" hidden="false" customHeight="false" outlineLevel="0" collapsed="false">
      <c r="A4061" s="0" t="n">
        <f aca="false">ROW()+255</f>
        <v>4316</v>
      </c>
      <c r="B4061" s="0" t="n">
        <f aca="false">D4061/C4061</f>
        <v>1.20238036567943</v>
      </c>
      <c r="C4061" s="1" t="n">
        <f aca="false">C4060+1/30+G4061</f>
        <v>135.273333333328</v>
      </c>
      <c r="D4061" s="1" t="n">
        <f aca="false">D4060+1/25+H4061</f>
        <v>162.650000000002</v>
      </c>
      <c r="G4061" s="0" t="n">
        <f aca="false">IF(E4061="+",1/300,IF(E4061="-",-1/300,0))</f>
        <v>0</v>
      </c>
      <c r="H4061" s="0" t="n">
        <f aca="false">IF(F4061="+",1/100,0)</f>
        <v>0</v>
      </c>
    </row>
    <row r="4062" customFormat="false" ht="12.75" hidden="false" customHeight="false" outlineLevel="0" collapsed="false">
      <c r="A4062" s="0" t="n">
        <f aca="false">ROW()+255</f>
        <v>4317</v>
      </c>
      <c r="B4062" s="0" t="n">
        <f aca="false">D4062/C4062</f>
        <v>1.20237977926691</v>
      </c>
      <c r="C4062" s="1" t="n">
        <f aca="false">C4061+1/30+G4062</f>
        <v>135.306666666662</v>
      </c>
      <c r="D4062" s="1" t="n">
        <f aca="false">D4061+1/25+H4062</f>
        <v>162.690000000002</v>
      </c>
      <c r="G4062" s="0" t="n">
        <f aca="false">IF(E4062="+",1/300,IF(E4062="-",-1/300,0))</f>
        <v>0</v>
      </c>
      <c r="H4062" s="0" t="n">
        <f aca="false">IF(F4062="+",1/100,0)</f>
        <v>0</v>
      </c>
    </row>
    <row r="4063" customFormat="false" ht="12.75" hidden="false" customHeight="false" outlineLevel="0" collapsed="false">
      <c r="A4063" s="0" t="n">
        <f aca="false">ROW()+255</f>
        <v>4318</v>
      </c>
      <c r="B4063" s="0" t="n">
        <f aca="false">D4063/C4063</f>
        <v>1.20237919314325</v>
      </c>
      <c r="C4063" s="1" t="n">
        <f aca="false">C4062+1/30+G4063</f>
        <v>135.339999999995</v>
      </c>
      <c r="D4063" s="1" t="n">
        <f aca="false">D4062+1/25+H4063</f>
        <v>162.730000000002</v>
      </c>
      <c r="G4063" s="0" t="n">
        <f aca="false">IF(E4063="+",1/300,IF(E4063="-",-1/300,0))</f>
        <v>0</v>
      </c>
      <c r="H4063" s="0" t="n">
        <f aca="false">IF(F4063="+",1/100,0)</f>
        <v>0</v>
      </c>
    </row>
    <row r="4064" customFormat="false" ht="12.75" hidden="false" customHeight="false" outlineLevel="0" collapsed="false">
      <c r="A4064" s="0" t="n">
        <f aca="false">ROW()+255</f>
        <v>4319</v>
      </c>
      <c r="B4064" s="0" t="n">
        <f aca="false">D4064/C4064</f>
        <v>1.20237860730824</v>
      </c>
      <c r="C4064" s="1" t="n">
        <f aca="false">C4063+1/30+G4064</f>
        <v>135.373333333328</v>
      </c>
      <c r="D4064" s="1" t="n">
        <f aca="false">D4063+1/25+H4064</f>
        <v>162.770000000002</v>
      </c>
      <c r="G4064" s="0" t="n">
        <f aca="false">IF(E4064="+",1/300,IF(E4064="-",-1/300,0))</f>
        <v>0</v>
      </c>
      <c r="H4064" s="0" t="n">
        <f aca="false">IF(F4064="+",1/100,0)</f>
        <v>0</v>
      </c>
    </row>
    <row r="4065" customFormat="false" ht="12.75" hidden="false" customHeight="false" outlineLevel="0" collapsed="false">
      <c r="A4065" s="0" t="n">
        <f aca="false">ROW()+255</f>
        <v>4320</v>
      </c>
      <c r="B4065" s="0" t="n">
        <f aca="false">D4065/C4065</f>
        <v>1.20237802176167</v>
      </c>
      <c r="C4065" s="1" t="n">
        <f aca="false">C4064+1/30+G4065</f>
        <v>135.406666666662</v>
      </c>
      <c r="D4065" s="1" t="n">
        <f aca="false">D4064+1/25+H4065</f>
        <v>162.810000000002</v>
      </c>
      <c r="G4065" s="0" t="n">
        <f aca="false">IF(E4065="+",1/300,IF(E4065="-",-1/300,0))</f>
        <v>0</v>
      </c>
      <c r="H4065" s="0" t="n">
        <f aca="false">IF(F4065="+",1/100,0)</f>
        <v>0</v>
      </c>
    </row>
    <row r="4066" customFormat="false" ht="12.75" hidden="false" customHeight="false" outlineLevel="0" collapsed="false">
      <c r="A4066" s="0" t="n">
        <f aca="false">ROW()+255</f>
        <v>4321</v>
      </c>
      <c r="B4066" s="0" t="n">
        <f aca="false">D4066/C4066</f>
        <v>1.20237743650331</v>
      </c>
      <c r="C4066" s="1" t="n">
        <f aca="false">C4065+1/30+G4066</f>
        <v>135.439999999995</v>
      </c>
      <c r="D4066" s="1" t="n">
        <f aca="false">D4065+1/25+H4066</f>
        <v>162.850000000002</v>
      </c>
      <c r="G4066" s="0" t="n">
        <f aca="false">IF(E4066="+",1/300,IF(E4066="-",-1/300,0))</f>
        <v>0</v>
      </c>
      <c r="H4066" s="0" t="n">
        <f aca="false">IF(F4066="+",1/100,0)</f>
        <v>0</v>
      </c>
    </row>
    <row r="4067" customFormat="false" ht="12.75" hidden="false" customHeight="false" outlineLevel="0" collapsed="false">
      <c r="A4067" s="0" t="n">
        <f aca="false">ROW()+255</f>
        <v>4322</v>
      </c>
      <c r="B4067" s="0" t="n">
        <f aca="false">D4067/C4067</f>
        <v>1.20237685153296</v>
      </c>
      <c r="C4067" s="1" t="n">
        <f aca="false">C4066+1/30+G4067</f>
        <v>135.473333333328</v>
      </c>
      <c r="D4067" s="1" t="n">
        <f aca="false">D4066+1/25+H4067</f>
        <v>162.890000000002</v>
      </c>
      <c r="G4067" s="0" t="n">
        <f aca="false">IF(E4067="+",1/300,IF(E4067="-",-1/300,0))</f>
        <v>0</v>
      </c>
      <c r="H4067" s="0" t="n">
        <f aca="false">IF(F4067="+",1/100,0)</f>
        <v>0</v>
      </c>
    </row>
    <row r="4068" customFormat="false" ht="12.75" hidden="false" customHeight="false" outlineLevel="0" collapsed="false">
      <c r="A4068" s="0" t="n">
        <f aca="false">ROW()+255</f>
        <v>4323</v>
      </c>
      <c r="B4068" s="0" t="n">
        <f aca="false">D4068/C4068</f>
        <v>1.2023762668504</v>
      </c>
      <c r="C4068" s="1" t="n">
        <f aca="false">C4067+1/30+G4068</f>
        <v>135.506666666662</v>
      </c>
      <c r="D4068" s="1" t="n">
        <f aca="false">D4067+1/25+H4068</f>
        <v>162.930000000002</v>
      </c>
      <c r="G4068" s="0" t="n">
        <f aca="false">IF(E4068="+",1/300,IF(E4068="-",-1/300,0))</f>
        <v>0</v>
      </c>
      <c r="H4068" s="0" t="n">
        <f aca="false">IF(F4068="+",1/100,0)</f>
        <v>0</v>
      </c>
    </row>
    <row r="4069" customFormat="false" ht="12.75" hidden="false" customHeight="false" outlineLevel="0" collapsed="false">
      <c r="A4069" s="0" t="n">
        <f aca="false">ROW()+255</f>
        <v>4324</v>
      </c>
      <c r="B4069" s="0" t="n">
        <f aca="false">D4069/C4069</f>
        <v>1.20237568245542</v>
      </c>
      <c r="C4069" s="1" t="n">
        <f aca="false">C4068+1/30+G4069</f>
        <v>135.539999999995</v>
      </c>
      <c r="D4069" s="1" t="n">
        <f aca="false">D4068+1/25+H4069</f>
        <v>162.970000000002</v>
      </c>
      <c r="G4069" s="0" t="n">
        <f aca="false">IF(E4069="+",1/300,IF(E4069="-",-1/300,0))</f>
        <v>0</v>
      </c>
      <c r="H4069" s="0" t="n">
        <f aca="false">IF(F4069="+",1/100,0)</f>
        <v>0</v>
      </c>
    </row>
    <row r="4070" customFormat="false" ht="12.75" hidden="false" customHeight="false" outlineLevel="0" collapsed="false">
      <c r="A4070" s="0" t="n">
        <f aca="false">ROW()+255</f>
        <v>4325</v>
      </c>
      <c r="B4070" s="0" t="n">
        <f aca="false">D4070/C4070</f>
        <v>1.20237509834782</v>
      </c>
      <c r="C4070" s="1" t="n">
        <f aca="false">C4069+1/30+G4070</f>
        <v>135.573333333328</v>
      </c>
      <c r="D4070" s="1" t="n">
        <f aca="false">D4069+1/25+H4070</f>
        <v>163.010000000002</v>
      </c>
      <c r="G4070" s="0" t="n">
        <f aca="false">IF(E4070="+",1/300,IF(E4070="-",-1/300,0))</f>
        <v>0</v>
      </c>
      <c r="H4070" s="0" t="n">
        <f aca="false">IF(F4070="+",1/100,0)</f>
        <v>0</v>
      </c>
    </row>
    <row r="4071" customFormat="false" ht="12.75" hidden="false" customHeight="false" outlineLevel="0" collapsed="false">
      <c r="A4071" s="0" t="n">
        <f aca="false">ROW()+255</f>
        <v>4326</v>
      </c>
      <c r="B4071" s="0" t="n">
        <f aca="false">D4071/C4071</f>
        <v>1.20237451452737</v>
      </c>
      <c r="C4071" s="1" t="n">
        <f aca="false">C4070+1/30+G4071</f>
        <v>135.606666666662</v>
      </c>
      <c r="D4071" s="1" t="n">
        <f aca="false">D4070+1/25+H4071</f>
        <v>163.050000000002</v>
      </c>
      <c r="G4071" s="0" t="n">
        <f aca="false">IF(E4071="+",1/300,IF(E4071="-",-1/300,0))</f>
        <v>0</v>
      </c>
      <c r="H4071" s="0" t="n">
        <f aca="false">IF(F4071="+",1/100,0)</f>
        <v>0</v>
      </c>
    </row>
    <row r="4072" customFormat="false" ht="12.75" hidden="false" customHeight="false" outlineLevel="0" collapsed="false">
      <c r="A4072" s="0" t="n">
        <f aca="false">ROW()+255</f>
        <v>4327</v>
      </c>
      <c r="B4072" s="0" t="n">
        <f aca="false">D4072/C4072</f>
        <v>1.20237393099387</v>
      </c>
      <c r="C4072" s="1" t="n">
        <f aca="false">C4071+1/30+G4072</f>
        <v>135.639999999995</v>
      </c>
      <c r="D4072" s="1" t="n">
        <f aca="false">D4071+1/25+H4072</f>
        <v>163.090000000002</v>
      </c>
      <c r="G4072" s="0" t="n">
        <f aca="false">IF(E4072="+",1/300,IF(E4072="-",-1/300,0))</f>
        <v>0</v>
      </c>
      <c r="H4072" s="0" t="n">
        <f aca="false">IF(F4072="+",1/100,0)</f>
        <v>0</v>
      </c>
    </row>
    <row r="4073" customFormat="false" ht="12.75" hidden="false" customHeight="false" outlineLevel="0" collapsed="false">
      <c r="A4073" s="0" t="n">
        <f aca="false">ROW()+255</f>
        <v>4328</v>
      </c>
      <c r="B4073" s="0" t="n">
        <f aca="false">D4073/C4073</f>
        <v>1.2023733477471</v>
      </c>
      <c r="C4073" s="1" t="n">
        <f aca="false">C4072+1/30+G4073</f>
        <v>135.673333333328</v>
      </c>
      <c r="D4073" s="1" t="n">
        <f aca="false">D4072+1/25+H4073</f>
        <v>163.130000000002</v>
      </c>
      <c r="G4073" s="0" t="n">
        <f aca="false">IF(E4073="+",1/300,IF(E4073="-",-1/300,0))</f>
        <v>0</v>
      </c>
      <c r="H4073" s="0" t="n">
        <f aca="false">IF(F4073="+",1/100,0)</f>
        <v>0</v>
      </c>
    </row>
    <row r="4074" customFormat="false" ht="12.75" hidden="false" customHeight="false" outlineLevel="0" collapsed="false">
      <c r="A4074" s="0" t="n">
        <f aca="false">ROW()+255</f>
        <v>4329</v>
      </c>
      <c r="B4074" s="0" t="n">
        <f aca="false">D4074/C4074</f>
        <v>1.20237276478685</v>
      </c>
      <c r="C4074" s="1" t="n">
        <f aca="false">C4073+1/30+G4074</f>
        <v>135.706666666662</v>
      </c>
      <c r="D4074" s="1" t="n">
        <f aca="false">D4073+1/25+H4074</f>
        <v>163.170000000002</v>
      </c>
      <c r="G4074" s="0" t="n">
        <f aca="false">IF(E4074="+",1/300,IF(E4074="-",-1/300,0))</f>
        <v>0</v>
      </c>
      <c r="H4074" s="0" t="n">
        <f aca="false">IF(F4074="+",1/100,0)</f>
        <v>0</v>
      </c>
    </row>
    <row r="4075" customFormat="false" ht="12.75" hidden="false" customHeight="false" outlineLevel="0" collapsed="false">
      <c r="A4075" s="0" t="n">
        <f aca="false">ROW()+255</f>
        <v>4330</v>
      </c>
      <c r="B4075" s="0" t="n">
        <f aca="false">D4075/C4075</f>
        <v>1.20237218211292</v>
      </c>
      <c r="C4075" s="1" t="n">
        <f aca="false">C4074+1/30+G4075</f>
        <v>135.739999999995</v>
      </c>
      <c r="D4075" s="1" t="n">
        <f aca="false">D4074+1/25+H4075</f>
        <v>163.210000000002</v>
      </c>
      <c r="G4075" s="0" t="n">
        <f aca="false">IF(E4075="+",1/300,IF(E4075="-",-1/300,0))</f>
        <v>0</v>
      </c>
      <c r="H4075" s="0" t="n">
        <f aca="false">IF(F4075="+",1/100,0)</f>
        <v>0</v>
      </c>
    </row>
    <row r="4076" customFormat="false" ht="12.75" hidden="false" customHeight="false" outlineLevel="0" collapsed="false">
      <c r="A4076" s="0" t="n">
        <f aca="false">ROW()+255</f>
        <v>4331</v>
      </c>
      <c r="B4076" s="0" t="n">
        <f aca="false">D4076/C4076</f>
        <v>1.20237159972509</v>
      </c>
      <c r="C4076" s="1" t="n">
        <f aca="false">C4075+1/30+G4076</f>
        <v>135.773333333328</v>
      </c>
      <c r="D4076" s="1" t="n">
        <f aca="false">D4075+1/25+H4076</f>
        <v>163.250000000002</v>
      </c>
      <c r="G4076" s="0" t="n">
        <f aca="false">IF(E4076="+",1/300,IF(E4076="-",-1/300,0))</f>
        <v>0</v>
      </c>
      <c r="H4076" s="0" t="n">
        <f aca="false">IF(F4076="+",1/100,0)</f>
        <v>0</v>
      </c>
    </row>
    <row r="4077" customFormat="false" ht="12.75" hidden="false" customHeight="false" outlineLevel="0" collapsed="false">
      <c r="A4077" s="0" t="n">
        <f aca="false">ROW()+255</f>
        <v>4332</v>
      </c>
      <c r="B4077" s="0" t="n">
        <f aca="false">D4077/C4077</f>
        <v>1.20237101762315</v>
      </c>
      <c r="C4077" s="1" t="n">
        <f aca="false">C4076+1/30+G4077</f>
        <v>135.806666666662</v>
      </c>
      <c r="D4077" s="1" t="n">
        <f aca="false">D4076+1/25+H4077</f>
        <v>163.290000000002</v>
      </c>
      <c r="G4077" s="0" t="n">
        <f aca="false">IF(E4077="+",1/300,IF(E4077="-",-1/300,0))</f>
        <v>0</v>
      </c>
      <c r="H4077" s="0" t="n">
        <f aca="false">IF(F4077="+",1/100,0)</f>
        <v>0</v>
      </c>
    </row>
    <row r="4078" customFormat="false" ht="12.75" hidden="false" customHeight="false" outlineLevel="0" collapsed="false">
      <c r="A4078" s="0" t="n">
        <f aca="false">ROW()+255</f>
        <v>4333</v>
      </c>
      <c r="B4078" s="0" t="n">
        <f aca="false">D4078/C4078</f>
        <v>1.20237043580689</v>
      </c>
      <c r="C4078" s="1" t="n">
        <f aca="false">C4077+1/30+G4078</f>
        <v>135.839999999995</v>
      </c>
      <c r="D4078" s="1" t="n">
        <f aca="false">D4077+1/25+H4078</f>
        <v>163.330000000002</v>
      </c>
      <c r="G4078" s="0" t="n">
        <f aca="false">IF(E4078="+",1/300,IF(E4078="-",-1/300,0))</f>
        <v>0</v>
      </c>
      <c r="H4078" s="0" t="n">
        <f aca="false">IF(F4078="+",1/100,0)</f>
        <v>0</v>
      </c>
    </row>
    <row r="4079" customFormat="false" ht="12.75" hidden="false" customHeight="false" outlineLevel="0" collapsed="false">
      <c r="A4079" s="0" t="n">
        <f aca="false">ROW()+255</f>
        <v>4334</v>
      </c>
      <c r="B4079" s="0" t="n">
        <f aca="false">D4079/C4079</f>
        <v>1.2023698542761</v>
      </c>
      <c r="C4079" s="1" t="n">
        <f aca="false">C4078+1/30+G4079</f>
        <v>135.873333333328</v>
      </c>
      <c r="D4079" s="1" t="n">
        <f aca="false">D4078+1/25+H4079</f>
        <v>163.370000000002</v>
      </c>
      <c r="G4079" s="0" t="n">
        <f aca="false">IF(E4079="+",1/300,IF(E4079="-",-1/300,0))</f>
        <v>0</v>
      </c>
      <c r="H4079" s="0" t="n">
        <f aca="false">IF(F4079="+",1/100,0)</f>
        <v>0</v>
      </c>
    </row>
    <row r="4080" customFormat="false" ht="12.75" hidden="false" customHeight="false" outlineLevel="0" collapsed="false">
      <c r="A4080" s="0" t="n">
        <f aca="false">ROW()+255</f>
        <v>4335</v>
      </c>
      <c r="B4080" s="0" t="n">
        <f aca="false">D4080/C4080</f>
        <v>1.20236927303057</v>
      </c>
      <c r="C4080" s="1" t="n">
        <f aca="false">C4079+1/30+G4080</f>
        <v>135.906666666662</v>
      </c>
      <c r="D4080" s="1" t="n">
        <f aca="false">D4079+1/25+H4080</f>
        <v>163.410000000002</v>
      </c>
      <c r="G4080" s="0" t="n">
        <f aca="false">IF(E4080="+",1/300,IF(E4080="-",-1/300,0))</f>
        <v>0</v>
      </c>
      <c r="H4080" s="0" t="n">
        <f aca="false">IF(F4080="+",1/100,0)</f>
        <v>0</v>
      </c>
    </row>
    <row r="4081" customFormat="false" ht="12.75" hidden="false" customHeight="false" outlineLevel="0" collapsed="false">
      <c r="A4081" s="0" t="n">
        <f aca="false">ROW()+255</f>
        <v>4336</v>
      </c>
      <c r="B4081" s="0" t="n">
        <f aca="false">D4081/C4081</f>
        <v>1.20236869207009</v>
      </c>
      <c r="C4081" s="1" t="n">
        <f aca="false">C4080+1/30+G4081</f>
        <v>135.939999999995</v>
      </c>
      <c r="D4081" s="1" t="n">
        <f aca="false">D4080+1/25+H4081</f>
        <v>163.450000000002</v>
      </c>
      <c r="G4081" s="0" t="n">
        <f aca="false">IF(E4081="+",1/300,IF(E4081="-",-1/300,0))</f>
        <v>0</v>
      </c>
      <c r="H4081" s="0" t="n">
        <f aca="false">IF(F4081="+",1/100,0)</f>
        <v>0</v>
      </c>
    </row>
    <row r="4082" customFormat="false" ht="12.75" hidden="false" customHeight="false" outlineLevel="0" collapsed="false">
      <c r="A4082" s="0" t="n">
        <f aca="false">ROW()+255</f>
        <v>4337</v>
      </c>
      <c r="B4082" s="0" t="n">
        <f aca="false">D4082/C4082</f>
        <v>1.20236811139445</v>
      </c>
      <c r="C4082" s="1" t="n">
        <f aca="false">C4081+1/30+G4082</f>
        <v>135.973333333328</v>
      </c>
      <c r="D4082" s="1" t="n">
        <f aca="false">D4081+1/25+H4082</f>
        <v>163.490000000002</v>
      </c>
      <c r="G4082" s="0" t="n">
        <f aca="false">IF(E4082="+",1/300,IF(E4082="-",-1/300,0))</f>
        <v>0</v>
      </c>
      <c r="H4082" s="0" t="n">
        <f aca="false">IF(F4082="+",1/100,0)</f>
        <v>0</v>
      </c>
    </row>
    <row r="4083" customFormat="false" ht="12.75" hidden="false" customHeight="false" outlineLevel="0" collapsed="false">
      <c r="A4083" s="0" t="n">
        <f aca="false">ROW()+255</f>
        <v>4338</v>
      </c>
      <c r="B4083" s="0" t="n">
        <f aca="false">D4083/C4083</f>
        <v>1.20236753100344</v>
      </c>
      <c r="C4083" s="1" t="n">
        <f aca="false">C4082+1/30+G4083</f>
        <v>136.006666666662</v>
      </c>
      <c r="D4083" s="1" t="n">
        <f aca="false">D4082+1/25+H4083</f>
        <v>163.530000000002</v>
      </c>
      <c r="G4083" s="0" t="n">
        <f aca="false">IF(E4083="+",1/300,IF(E4083="-",-1/300,0))</f>
        <v>0</v>
      </c>
      <c r="H4083" s="0" t="n">
        <f aca="false">IF(F4083="+",1/100,0)</f>
        <v>0</v>
      </c>
    </row>
    <row r="4084" customFormat="false" ht="12.75" hidden="false" customHeight="false" outlineLevel="0" collapsed="false">
      <c r="A4084" s="0" t="n">
        <f aca="false">ROW()+255</f>
        <v>4339</v>
      </c>
      <c r="B4084" s="0" t="n">
        <f aca="false">D4084/C4084</f>
        <v>1.20236695089685</v>
      </c>
      <c r="C4084" s="1" t="n">
        <f aca="false">C4083+1/30+G4084</f>
        <v>136.039999999995</v>
      </c>
      <c r="D4084" s="1" t="n">
        <f aca="false">D4083+1/25+H4084</f>
        <v>163.570000000002</v>
      </c>
      <c r="G4084" s="0" t="n">
        <f aca="false">IF(E4084="+",1/300,IF(E4084="-",-1/300,0))</f>
        <v>0</v>
      </c>
      <c r="H4084" s="0" t="n">
        <f aca="false">IF(F4084="+",1/100,0)</f>
        <v>0</v>
      </c>
    </row>
    <row r="4085" customFormat="false" ht="12.75" hidden="false" customHeight="false" outlineLevel="0" collapsed="false">
      <c r="A4085" s="0" t="n">
        <f aca="false">ROW()+255</f>
        <v>4340</v>
      </c>
      <c r="B4085" s="0" t="n">
        <f aca="false">D4085/C4085</f>
        <v>1.20236637107448</v>
      </c>
      <c r="C4085" s="1" t="n">
        <f aca="false">C4084+1/30+G4085</f>
        <v>136.073333333328</v>
      </c>
      <c r="D4085" s="1" t="n">
        <f aca="false">D4084+1/25+H4085</f>
        <v>163.610000000002</v>
      </c>
      <c r="G4085" s="0" t="n">
        <f aca="false">IF(E4085="+",1/300,IF(E4085="-",-1/300,0))</f>
        <v>0</v>
      </c>
      <c r="H4085" s="0" t="n">
        <f aca="false">IF(F4085="+",1/100,0)</f>
        <v>0</v>
      </c>
    </row>
    <row r="4086" customFormat="false" ht="12.75" hidden="false" customHeight="false" outlineLevel="0" collapsed="false">
      <c r="A4086" s="0" t="n">
        <f aca="false">ROW()+255</f>
        <v>4341</v>
      </c>
      <c r="B4086" s="0" t="n">
        <f aca="false">D4086/C4086</f>
        <v>1.20236579153611</v>
      </c>
      <c r="C4086" s="1" t="n">
        <f aca="false">C4085+1/30+G4086</f>
        <v>136.106666666662</v>
      </c>
      <c r="D4086" s="1" t="n">
        <f aca="false">D4085+1/25+H4086</f>
        <v>163.650000000002</v>
      </c>
      <c r="G4086" s="0" t="n">
        <f aca="false">IF(E4086="+",1/300,IF(E4086="-",-1/300,0))</f>
        <v>0</v>
      </c>
      <c r="H4086" s="0" t="n">
        <f aca="false">IF(F4086="+",1/100,0)</f>
        <v>0</v>
      </c>
    </row>
    <row r="4087" customFormat="false" ht="12.75" hidden="false" customHeight="false" outlineLevel="0" collapsed="false">
      <c r="A4087" s="0" t="n">
        <f aca="false">ROW()+255</f>
        <v>4342</v>
      </c>
      <c r="B4087" s="0" t="n">
        <f aca="false">D4087/C4087</f>
        <v>1.20236521228153</v>
      </c>
      <c r="C4087" s="1" t="n">
        <f aca="false">C4086+1/30+G4087</f>
        <v>136.139999999995</v>
      </c>
      <c r="D4087" s="1" t="n">
        <f aca="false">D4086+1/25+H4087</f>
        <v>163.690000000002</v>
      </c>
      <c r="G4087" s="0" t="n">
        <f aca="false">IF(E4087="+",1/300,IF(E4087="-",-1/300,0))</f>
        <v>0</v>
      </c>
      <c r="H4087" s="0" t="n">
        <f aca="false">IF(F4087="+",1/100,0)</f>
        <v>0</v>
      </c>
    </row>
    <row r="4088" customFormat="false" ht="12.75" hidden="false" customHeight="false" outlineLevel="0" collapsed="false">
      <c r="A4088" s="0" t="n">
        <f aca="false">ROW()+255</f>
        <v>4343</v>
      </c>
      <c r="B4088" s="0" t="n">
        <f aca="false">D4088/C4088</f>
        <v>1.20236463331054</v>
      </c>
      <c r="C4088" s="1" t="n">
        <f aca="false">C4087+1/30+G4088</f>
        <v>136.173333333328</v>
      </c>
      <c r="D4088" s="1" t="n">
        <f aca="false">D4087+1/25+H4088</f>
        <v>163.730000000002</v>
      </c>
      <c r="G4088" s="0" t="n">
        <f aca="false">IF(E4088="+",1/300,IF(E4088="-",-1/300,0))</f>
        <v>0</v>
      </c>
      <c r="H4088" s="0" t="n">
        <f aca="false">IF(F4088="+",1/100,0)</f>
        <v>0</v>
      </c>
    </row>
    <row r="4089" customFormat="false" ht="12.75" hidden="false" customHeight="false" outlineLevel="0" collapsed="false">
      <c r="A4089" s="0" t="n">
        <f aca="false">ROW()+255</f>
        <v>4344</v>
      </c>
      <c r="B4089" s="0" t="n">
        <f aca="false">D4089/C4089</f>
        <v>1.20236405462294</v>
      </c>
      <c r="C4089" s="1" t="n">
        <f aca="false">C4088+1/30+G4089</f>
        <v>136.206666666662</v>
      </c>
      <c r="D4089" s="1" t="n">
        <f aca="false">D4088+1/25+H4089</f>
        <v>163.770000000002</v>
      </c>
      <c r="G4089" s="0" t="n">
        <f aca="false">IF(E4089="+",1/300,IF(E4089="-",-1/300,0))</f>
        <v>0</v>
      </c>
      <c r="H4089" s="0" t="n">
        <f aca="false">IF(F4089="+",1/100,0)</f>
        <v>0</v>
      </c>
    </row>
    <row r="4090" customFormat="false" ht="12.75" hidden="false" customHeight="false" outlineLevel="0" collapsed="false">
      <c r="A4090" s="0" t="n">
        <f aca="false">ROW()+255</f>
        <v>4345</v>
      </c>
      <c r="B4090" s="0" t="n">
        <f aca="false">D4090/C4090</f>
        <v>1.2023634762185</v>
      </c>
      <c r="C4090" s="1" t="n">
        <f aca="false">C4089+1/30+G4090</f>
        <v>136.239999999995</v>
      </c>
      <c r="D4090" s="1" t="n">
        <f aca="false">D4089+1/25+H4090</f>
        <v>163.810000000002</v>
      </c>
      <c r="G4090" s="0" t="n">
        <f aca="false">IF(E4090="+",1/300,IF(E4090="-",-1/300,0))</f>
        <v>0</v>
      </c>
      <c r="H4090" s="0" t="n">
        <f aca="false">IF(F4090="+",1/100,0)</f>
        <v>0</v>
      </c>
    </row>
    <row r="4091" customFormat="false" ht="12.75" hidden="false" customHeight="false" outlineLevel="0" collapsed="false">
      <c r="A4091" s="0" t="n">
        <f aca="false">ROW()+255</f>
        <v>4346</v>
      </c>
      <c r="B4091" s="0" t="n">
        <f aca="false">D4091/C4091</f>
        <v>1.20236289809702</v>
      </c>
      <c r="C4091" s="1" t="n">
        <f aca="false">C4090+1/30+G4091</f>
        <v>136.273333333328</v>
      </c>
      <c r="D4091" s="1" t="n">
        <f aca="false">D4090+1/25+H4091</f>
        <v>163.850000000002</v>
      </c>
      <c r="G4091" s="0" t="n">
        <f aca="false">IF(E4091="+",1/300,IF(E4091="-",-1/300,0))</f>
        <v>0</v>
      </c>
      <c r="H4091" s="0" t="n">
        <f aca="false">IF(F4091="+",1/100,0)</f>
        <v>0</v>
      </c>
    </row>
    <row r="4092" customFormat="false" ht="12.75" hidden="false" customHeight="false" outlineLevel="0" collapsed="false">
      <c r="A4092" s="0" t="n">
        <f aca="false">ROW()+255</f>
        <v>4347</v>
      </c>
      <c r="B4092" s="0" t="n">
        <f aca="false">D4092/C4092</f>
        <v>1.2023623202583</v>
      </c>
      <c r="C4092" s="1" t="n">
        <f aca="false">C4091+1/30+G4092</f>
        <v>136.306666666662</v>
      </c>
      <c r="D4092" s="1" t="n">
        <f aca="false">D4091+1/25+H4092</f>
        <v>163.890000000002</v>
      </c>
      <c r="G4092" s="0" t="n">
        <f aca="false">IF(E4092="+",1/300,IF(E4092="-",-1/300,0))</f>
        <v>0</v>
      </c>
      <c r="H4092" s="0" t="n">
        <f aca="false">IF(F4092="+",1/100,0)</f>
        <v>0</v>
      </c>
    </row>
    <row r="4093" customFormat="false" ht="12.75" hidden="false" customHeight="false" outlineLevel="0" collapsed="false">
      <c r="A4093" s="0" t="n">
        <f aca="false">ROW()+255</f>
        <v>4348</v>
      </c>
      <c r="B4093" s="0" t="n">
        <f aca="false">D4093/C4093</f>
        <v>1.20236174270213</v>
      </c>
      <c r="C4093" s="1" t="n">
        <f aca="false">C4092+1/30+G4093</f>
        <v>136.339999999995</v>
      </c>
      <c r="D4093" s="1" t="n">
        <f aca="false">D4092+1/25+H4093</f>
        <v>163.930000000002</v>
      </c>
      <c r="G4093" s="0" t="n">
        <f aca="false">IF(E4093="+",1/300,IF(E4093="-",-1/300,0))</f>
        <v>0</v>
      </c>
      <c r="H4093" s="0" t="n">
        <f aca="false">IF(F4093="+",1/100,0)</f>
        <v>0</v>
      </c>
    </row>
    <row r="4094" customFormat="false" ht="12.75" hidden="false" customHeight="false" outlineLevel="0" collapsed="false">
      <c r="A4094" s="0" t="n">
        <f aca="false">ROW()+255</f>
        <v>4349</v>
      </c>
      <c r="B4094" s="0" t="n">
        <f aca="false">D4094/C4094</f>
        <v>1.20236116542829</v>
      </c>
      <c r="C4094" s="1" t="n">
        <f aca="false">C4093+1/30+G4094</f>
        <v>136.373333333328</v>
      </c>
      <c r="D4094" s="1" t="n">
        <f aca="false">D4093+1/25+H4094</f>
        <v>163.970000000002</v>
      </c>
      <c r="G4094" s="0" t="n">
        <f aca="false">IF(E4094="+",1/300,IF(E4094="-",-1/300,0))</f>
        <v>0</v>
      </c>
      <c r="H4094" s="0" t="n">
        <f aca="false">IF(F4094="+",1/100,0)</f>
        <v>0</v>
      </c>
    </row>
    <row r="4095" customFormat="false" ht="12.75" hidden="false" customHeight="false" outlineLevel="0" collapsed="false">
      <c r="A4095" s="0" t="n">
        <f aca="false">ROW()+255</f>
        <v>4350</v>
      </c>
      <c r="B4095" s="0" t="n">
        <f aca="false">D4095/C4095</f>
        <v>1.2023605884366</v>
      </c>
      <c r="C4095" s="1" t="n">
        <f aca="false">C4094+1/30+G4095</f>
        <v>136.406666666662</v>
      </c>
      <c r="D4095" s="1" t="n">
        <f aca="false">D4094+1/25+H4095</f>
        <v>164.010000000002</v>
      </c>
      <c r="G4095" s="0" t="n">
        <f aca="false">IF(E4095="+",1/300,IF(E4095="-",-1/300,0))</f>
        <v>0</v>
      </c>
      <c r="H4095" s="0" t="n">
        <f aca="false">IF(F4095="+",1/100,0)</f>
        <v>0</v>
      </c>
    </row>
    <row r="4096" customFormat="false" ht="12.75" hidden="false" customHeight="false" outlineLevel="0" collapsed="false">
      <c r="A4096" s="0" t="n">
        <f aca="false">ROW()+255</f>
        <v>4351</v>
      </c>
      <c r="B4096" s="0" t="n">
        <f aca="false">D4096/C4096</f>
        <v>1.20236001172682</v>
      </c>
      <c r="C4096" s="1" t="n">
        <f aca="false">C4095+1/30+G4096</f>
        <v>136.439999999995</v>
      </c>
      <c r="D4096" s="1" t="n">
        <f aca="false">D4095+1/25+H4096</f>
        <v>164.050000000002</v>
      </c>
      <c r="G4096" s="0" t="n">
        <f aca="false">IF(E4096="+",1/300,IF(E4096="-",-1/300,0))</f>
        <v>0</v>
      </c>
      <c r="H4096" s="0" t="n">
        <f aca="false">IF(F4096="+",1/100,0)</f>
        <v>0</v>
      </c>
    </row>
    <row r="4097" customFormat="false" ht="12.75" hidden="false" customHeight="false" outlineLevel="0" collapsed="false">
      <c r="A4097" s="0" t="n">
        <f aca="false">ROW()+255</f>
        <v>4352</v>
      </c>
      <c r="B4097" s="0" t="n">
        <f aca="false">D4097/C4097</f>
        <v>1.20235943529877</v>
      </c>
      <c r="C4097" s="1" t="n">
        <f aca="false">C4096+1/30+G4097</f>
        <v>136.473333333328</v>
      </c>
      <c r="D4097" s="1" t="n">
        <f aca="false">D4096+1/25+H4097</f>
        <v>164.090000000002</v>
      </c>
      <c r="G4097" s="0" t="n">
        <f aca="false">IF(E4097="+",1/300,IF(E4097="-",-1/300,0))</f>
        <v>0</v>
      </c>
      <c r="H4097" s="0" t="n">
        <f aca="false">IF(F4097="+",1/100,0)</f>
        <v>0</v>
      </c>
    </row>
    <row r="4098" customFormat="false" ht="12.75" hidden="false" customHeight="false" outlineLevel="0" collapsed="false">
      <c r="A4098" s="0" t="n">
        <f aca="false">ROW()+255</f>
        <v>4353</v>
      </c>
      <c r="B4098" s="0" t="n">
        <f aca="false">D4098/C4098</f>
        <v>1.20235885915224</v>
      </c>
      <c r="C4098" s="1" t="n">
        <f aca="false">C4097+1/30+G4098</f>
        <v>136.506666666662</v>
      </c>
      <c r="D4098" s="1" t="n">
        <f aca="false">D4097+1/25+H4098</f>
        <v>164.130000000002</v>
      </c>
      <c r="G4098" s="0" t="n">
        <f aca="false">IF(E4098="+",1/300,IF(E4098="-",-1/300,0))</f>
        <v>0</v>
      </c>
      <c r="H4098" s="0" t="n">
        <f aca="false">IF(F4098="+",1/100,0)</f>
        <v>0</v>
      </c>
    </row>
    <row r="4099" customFormat="false" ht="12.75" hidden="false" customHeight="false" outlineLevel="0" collapsed="false">
      <c r="A4099" s="0" t="n">
        <f aca="false">ROW()+255</f>
        <v>4354</v>
      </c>
      <c r="B4099" s="0" t="n">
        <f aca="false">D4099/C4099</f>
        <v>1.20235828328701</v>
      </c>
      <c r="C4099" s="1" t="n">
        <f aca="false">C4098+1/30+G4099</f>
        <v>136.539999999995</v>
      </c>
      <c r="D4099" s="1" t="n">
        <f aca="false">D4098+1/25+H4099</f>
        <v>164.170000000002</v>
      </c>
      <c r="G4099" s="0" t="n">
        <f aca="false">IF(E4099="+",1/300,IF(E4099="-",-1/300,0))</f>
        <v>0</v>
      </c>
      <c r="H4099" s="0" t="n">
        <f aca="false">IF(F4099="+",1/100,0)</f>
        <v>0</v>
      </c>
    </row>
    <row r="4100" customFormat="false" ht="12.75" hidden="false" customHeight="false" outlineLevel="0" collapsed="false">
      <c r="A4100" s="0" t="n">
        <f aca="false">ROW()+255</f>
        <v>4355</v>
      </c>
      <c r="B4100" s="0" t="n">
        <f aca="false">D4100/C4100</f>
        <v>1.20235770770288</v>
      </c>
      <c r="C4100" s="1" t="n">
        <f aca="false">C4099+1/30+G4100</f>
        <v>136.573333333328</v>
      </c>
      <c r="D4100" s="1" t="n">
        <f aca="false">D4099+1/25+H4100</f>
        <v>164.210000000002</v>
      </c>
      <c r="G4100" s="0" t="n">
        <f aca="false">IF(E4100="+",1/300,IF(E4100="-",-1/300,0))</f>
        <v>0</v>
      </c>
      <c r="H4100" s="0" t="n">
        <f aca="false">IF(F4100="+",1/100,0)</f>
        <v>0</v>
      </c>
    </row>
    <row r="4101" customFormat="false" ht="12.75" hidden="false" customHeight="false" outlineLevel="0" collapsed="false">
      <c r="A4101" s="0" t="n">
        <f aca="false">ROW()+255</f>
        <v>4356</v>
      </c>
      <c r="B4101" s="0" t="n">
        <f aca="false">D4101/C4101</f>
        <v>1.20235713239965</v>
      </c>
      <c r="C4101" s="1" t="n">
        <f aca="false">C4100+1/30+G4101</f>
        <v>136.606666666661</v>
      </c>
      <c r="D4101" s="1" t="n">
        <f aca="false">D4100+1/25+H4101</f>
        <v>164.250000000002</v>
      </c>
      <c r="G4101" s="0" t="n">
        <f aca="false">IF(E4101="+",1/300,IF(E4101="-",-1/300,0))</f>
        <v>0</v>
      </c>
      <c r="H4101" s="0" t="n">
        <f aca="false">IF(F4101="+",1/100,0)</f>
        <v>0</v>
      </c>
    </row>
    <row r="4102" customFormat="false" ht="12.75" hidden="false" customHeight="false" outlineLevel="0" collapsed="false">
      <c r="A4102" s="0" t="n">
        <f aca="false">ROW()+255</f>
        <v>4357</v>
      </c>
      <c r="B4102" s="0" t="n">
        <f aca="false">D4102/C4102</f>
        <v>1.20235655737711</v>
      </c>
      <c r="C4102" s="1" t="n">
        <f aca="false">C4101+1/30+G4102</f>
        <v>136.639999999995</v>
      </c>
      <c r="D4102" s="1" t="n">
        <f aca="false">D4101+1/25+H4102</f>
        <v>164.290000000002</v>
      </c>
      <c r="G4102" s="0" t="n">
        <f aca="false">IF(E4102="+",1/300,IF(E4102="-",-1/300,0))</f>
        <v>0</v>
      </c>
      <c r="H4102" s="0" t="n">
        <f aca="false">IF(F4102="+",1/100,0)</f>
        <v>0</v>
      </c>
    </row>
    <row r="4103" customFormat="false" ht="12.75" hidden="false" customHeight="false" outlineLevel="0" collapsed="false">
      <c r="A4103" s="0" t="n">
        <f aca="false">ROW()+255</f>
        <v>4358</v>
      </c>
      <c r="B4103" s="0" t="n">
        <f aca="false">D4103/C4103</f>
        <v>1.20235598263505</v>
      </c>
      <c r="C4103" s="1" t="n">
        <f aca="false">C4102+1/30+G4103</f>
        <v>136.673333333328</v>
      </c>
      <c r="D4103" s="1" t="n">
        <f aca="false">D4102+1/25+H4103</f>
        <v>164.330000000002</v>
      </c>
      <c r="G4103" s="0" t="n">
        <f aca="false">IF(E4103="+",1/300,IF(E4103="-",-1/300,0))</f>
        <v>0</v>
      </c>
      <c r="H4103" s="0" t="n">
        <f aca="false">IF(F4103="+",1/100,0)</f>
        <v>0</v>
      </c>
    </row>
    <row r="4104" customFormat="false" ht="12.75" hidden="false" customHeight="false" outlineLevel="0" collapsed="false">
      <c r="A4104" s="0" t="n">
        <f aca="false">ROW()+255</f>
        <v>4359</v>
      </c>
      <c r="B4104" s="0" t="n">
        <f aca="false">D4104/C4104</f>
        <v>1.20235540817328</v>
      </c>
      <c r="C4104" s="1" t="n">
        <f aca="false">C4103+1/30+G4104</f>
        <v>136.706666666661</v>
      </c>
      <c r="D4104" s="1" t="n">
        <f aca="false">D4103+1/25+H4104</f>
        <v>164.370000000002</v>
      </c>
      <c r="G4104" s="0" t="n">
        <f aca="false">IF(E4104="+",1/300,IF(E4104="-",-1/300,0))</f>
        <v>0</v>
      </c>
      <c r="H4104" s="0" t="n">
        <f aca="false">IF(F4104="+",1/100,0)</f>
        <v>0</v>
      </c>
    </row>
    <row r="4105" customFormat="false" ht="12.75" hidden="false" customHeight="false" outlineLevel="0" collapsed="false">
      <c r="A4105" s="0" t="n">
        <f aca="false">ROW()+255</f>
        <v>4360</v>
      </c>
      <c r="B4105" s="0" t="n">
        <f aca="false">D4105/C4105</f>
        <v>1.20235483399157</v>
      </c>
      <c r="C4105" s="1" t="n">
        <f aca="false">C4104+1/30+G4105</f>
        <v>136.739999999995</v>
      </c>
      <c r="D4105" s="1" t="n">
        <f aca="false">D4104+1/25+H4105</f>
        <v>164.410000000002</v>
      </c>
      <c r="G4105" s="0" t="n">
        <f aca="false">IF(E4105="+",1/300,IF(E4105="-",-1/300,0))</f>
        <v>0</v>
      </c>
      <c r="H4105" s="0" t="n">
        <f aca="false">IF(F4105="+",1/100,0)</f>
        <v>0</v>
      </c>
    </row>
    <row r="4106" customFormat="false" ht="12.75" hidden="false" customHeight="false" outlineLevel="0" collapsed="false">
      <c r="A4106" s="0" t="n">
        <f aca="false">ROW()+255</f>
        <v>4361</v>
      </c>
      <c r="B4106" s="0" t="n">
        <f aca="false">D4106/C4106</f>
        <v>1.20235426008974</v>
      </c>
      <c r="C4106" s="1" t="n">
        <f aca="false">C4105+1/30+G4106</f>
        <v>136.773333333328</v>
      </c>
      <c r="D4106" s="1" t="n">
        <f aca="false">D4105+1/25+H4106</f>
        <v>164.450000000002</v>
      </c>
      <c r="G4106" s="0" t="n">
        <f aca="false">IF(E4106="+",1/300,IF(E4106="-",-1/300,0))</f>
        <v>0</v>
      </c>
      <c r="H4106" s="0" t="n">
        <f aca="false">IF(F4106="+",1/100,0)</f>
        <v>0</v>
      </c>
    </row>
    <row r="4107" customFormat="false" ht="12.75" hidden="false" customHeight="false" outlineLevel="0" collapsed="false">
      <c r="A4107" s="0" t="n">
        <f aca="false">ROW()+255</f>
        <v>4362</v>
      </c>
      <c r="B4107" s="0" t="n">
        <f aca="false">D4107/C4107</f>
        <v>1.20235368646758</v>
      </c>
      <c r="C4107" s="1" t="n">
        <f aca="false">C4106+1/30+G4107</f>
        <v>136.806666666661</v>
      </c>
      <c r="D4107" s="1" t="n">
        <f aca="false">D4106+1/25+H4107</f>
        <v>164.490000000002</v>
      </c>
      <c r="G4107" s="0" t="n">
        <f aca="false">IF(E4107="+",1/300,IF(E4107="-",-1/300,0))</f>
        <v>0</v>
      </c>
      <c r="H4107" s="0" t="n">
        <f aca="false">IF(F4107="+",1/100,0)</f>
        <v>0</v>
      </c>
    </row>
    <row r="4108" customFormat="false" ht="12.75" hidden="false" customHeight="false" outlineLevel="0" collapsed="false">
      <c r="A4108" s="0" t="n">
        <f aca="false">ROW()+255</f>
        <v>4363</v>
      </c>
      <c r="B4108" s="0" t="n">
        <f aca="false">D4108/C4108</f>
        <v>1.20235311312487</v>
      </c>
      <c r="C4108" s="1" t="n">
        <f aca="false">C4107+1/30+G4108</f>
        <v>136.839999999995</v>
      </c>
      <c r="D4108" s="1" t="n">
        <f aca="false">D4107+1/25+H4108</f>
        <v>164.530000000002</v>
      </c>
      <c r="G4108" s="0" t="n">
        <f aca="false">IF(E4108="+",1/300,IF(E4108="-",-1/300,0))</f>
        <v>0</v>
      </c>
      <c r="H4108" s="0" t="n">
        <f aca="false">IF(F4108="+",1/100,0)</f>
        <v>0</v>
      </c>
    </row>
    <row r="4109" customFormat="false" ht="12.75" hidden="false" customHeight="false" outlineLevel="0" collapsed="false">
      <c r="A4109" s="0" t="n">
        <f aca="false">ROW()+255</f>
        <v>4364</v>
      </c>
      <c r="B4109" s="0" t="n">
        <f aca="false">D4109/C4109</f>
        <v>1.20235254006143</v>
      </c>
      <c r="C4109" s="1" t="n">
        <f aca="false">C4108+1/30+G4109</f>
        <v>136.873333333328</v>
      </c>
      <c r="D4109" s="1" t="n">
        <f aca="false">D4108+1/25+H4109</f>
        <v>164.570000000002</v>
      </c>
      <c r="G4109" s="0" t="n">
        <f aca="false">IF(E4109="+",1/300,IF(E4109="-",-1/300,0))</f>
        <v>0</v>
      </c>
      <c r="H4109" s="0" t="n">
        <f aca="false">IF(F4109="+",1/100,0)</f>
        <v>0</v>
      </c>
    </row>
    <row r="4110" customFormat="false" ht="12.75" hidden="false" customHeight="false" outlineLevel="0" collapsed="false">
      <c r="A4110" s="0" t="n">
        <f aca="false">ROW()+255</f>
        <v>4365</v>
      </c>
      <c r="B4110" s="0" t="n">
        <f aca="false">D4110/C4110</f>
        <v>1.20235196727703</v>
      </c>
      <c r="C4110" s="1" t="n">
        <f aca="false">C4109+1/30+G4110</f>
        <v>136.906666666661</v>
      </c>
      <c r="D4110" s="1" t="n">
        <f aca="false">D4109+1/25+H4110</f>
        <v>164.610000000002</v>
      </c>
      <c r="G4110" s="0" t="n">
        <f aca="false">IF(E4110="+",1/300,IF(E4110="-",-1/300,0))</f>
        <v>0</v>
      </c>
      <c r="H4110" s="0" t="n">
        <f aca="false">IF(F4110="+",1/100,0)</f>
        <v>0</v>
      </c>
    </row>
    <row r="4111" customFormat="false" ht="12.75" hidden="false" customHeight="false" outlineLevel="0" collapsed="false">
      <c r="A4111" s="0" t="n">
        <f aca="false">ROW()+255</f>
        <v>4366</v>
      </c>
      <c r="B4111" s="0" t="n">
        <f aca="false">D4111/C4111</f>
        <v>1.20235139477149</v>
      </c>
      <c r="C4111" s="1" t="n">
        <f aca="false">C4110+1/30+G4111</f>
        <v>136.939999999995</v>
      </c>
      <c r="D4111" s="1" t="n">
        <f aca="false">D4110+1/25+H4111</f>
        <v>164.650000000002</v>
      </c>
      <c r="G4111" s="0" t="n">
        <f aca="false">IF(E4111="+",1/300,IF(E4111="-",-1/300,0))</f>
        <v>0</v>
      </c>
      <c r="H4111" s="0" t="n">
        <f aca="false">IF(F4111="+",1/100,0)</f>
        <v>0</v>
      </c>
    </row>
    <row r="4112" customFormat="false" ht="12.75" hidden="false" customHeight="false" outlineLevel="0" collapsed="false">
      <c r="A4112" s="0" t="n">
        <f aca="false">ROW()+255</f>
        <v>4367</v>
      </c>
      <c r="B4112" s="0" t="n">
        <f aca="false">D4112/C4112</f>
        <v>1.20235082254459</v>
      </c>
      <c r="C4112" s="1" t="n">
        <f aca="false">C4111+1/30+G4112</f>
        <v>136.973333333328</v>
      </c>
      <c r="D4112" s="1" t="n">
        <f aca="false">D4111+1/25+H4112</f>
        <v>164.690000000002</v>
      </c>
      <c r="G4112" s="0" t="n">
        <f aca="false">IF(E4112="+",1/300,IF(E4112="-",-1/300,0))</f>
        <v>0</v>
      </c>
      <c r="H4112" s="0" t="n">
        <f aca="false">IF(F4112="+",1/100,0)</f>
        <v>0</v>
      </c>
    </row>
    <row r="4113" customFormat="false" ht="12.75" hidden="false" customHeight="false" outlineLevel="0" collapsed="false">
      <c r="A4113" s="0" t="n">
        <f aca="false">ROW()+255</f>
        <v>4368</v>
      </c>
      <c r="B4113" s="0" t="n">
        <f aca="false">D4113/C4113</f>
        <v>1.20235025059614</v>
      </c>
      <c r="C4113" s="1" t="n">
        <f aca="false">C4112+1/30+G4113</f>
        <v>137.006666666661</v>
      </c>
      <c r="D4113" s="1" t="n">
        <f aca="false">D4112+1/25+H4113</f>
        <v>164.730000000002</v>
      </c>
      <c r="G4113" s="0" t="n">
        <f aca="false">IF(E4113="+",1/300,IF(E4113="-",-1/300,0))</f>
        <v>0</v>
      </c>
      <c r="H4113" s="0" t="n">
        <f aca="false">IF(F4113="+",1/100,0)</f>
        <v>0</v>
      </c>
    </row>
    <row r="4114" customFormat="false" ht="12.75" hidden="false" customHeight="false" outlineLevel="0" collapsed="false">
      <c r="A4114" s="0" t="n">
        <f aca="false">ROW()+255</f>
        <v>4369</v>
      </c>
      <c r="B4114" s="0" t="n">
        <f aca="false">D4114/C4114</f>
        <v>1.20234967892592</v>
      </c>
      <c r="C4114" s="1" t="n">
        <f aca="false">C4113+1/30+G4114</f>
        <v>137.039999999995</v>
      </c>
      <c r="D4114" s="1" t="n">
        <f aca="false">D4113+1/25+H4114</f>
        <v>164.770000000002</v>
      </c>
      <c r="G4114" s="0" t="n">
        <f aca="false">IF(E4114="+",1/300,IF(E4114="-",-1/300,0))</f>
        <v>0</v>
      </c>
      <c r="H4114" s="0" t="n">
        <f aca="false">IF(F4114="+",1/100,0)</f>
        <v>0</v>
      </c>
    </row>
    <row r="4115" customFormat="false" ht="12.75" hidden="false" customHeight="false" outlineLevel="0" collapsed="false">
      <c r="A4115" s="0" t="n">
        <f aca="false">ROW()+255</f>
        <v>4370</v>
      </c>
      <c r="B4115" s="0" t="n">
        <f aca="false">D4115/C4115</f>
        <v>1.20234910753374</v>
      </c>
      <c r="C4115" s="1" t="n">
        <f aca="false">C4114+1/30+G4115</f>
        <v>137.073333333328</v>
      </c>
      <c r="D4115" s="1" t="n">
        <f aca="false">D4114+1/25+H4115</f>
        <v>164.810000000002</v>
      </c>
      <c r="G4115" s="0" t="n">
        <f aca="false">IF(E4115="+",1/300,IF(E4115="-",-1/300,0))</f>
        <v>0</v>
      </c>
      <c r="H4115" s="0" t="n">
        <f aca="false">IF(F4115="+",1/100,0)</f>
        <v>0</v>
      </c>
    </row>
    <row r="4116" customFormat="false" ht="12.75" hidden="false" customHeight="false" outlineLevel="0" collapsed="false">
      <c r="A4116" s="0" t="n">
        <f aca="false">ROW()+255</f>
        <v>4371</v>
      </c>
      <c r="B4116" s="0" t="n">
        <f aca="false">D4116/C4116</f>
        <v>1.20234853641939</v>
      </c>
      <c r="C4116" s="1" t="n">
        <f aca="false">C4115+1/30+G4116</f>
        <v>137.106666666661</v>
      </c>
      <c r="D4116" s="1" t="n">
        <f aca="false">D4115+1/25+H4116</f>
        <v>164.850000000002</v>
      </c>
      <c r="G4116" s="0" t="n">
        <f aca="false">IF(E4116="+",1/300,IF(E4116="-",-1/300,0))</f>
        <v>0</v>
      </c>
      <c r="H4116" s="0" t="n">
        <f aca="false">IF(F4116="+",1/100,0)</f>
        <v>0</v>
      </c>
    </row>
    <row r="4117" customFormat="false" ht="12.75" hidden="false" customHeight="false" outlineLevel="0" collapsed="false">
      <c r="A4117" s="0" t="n">
        <f aca="false">ROW()+255</f>
        <v>4372</v>
      </c>
      <c r="B4117" s="0" t="n">
        <f aca="false">D4117/C4117</f>
        <v>1.20234796558267</v>
      </c>
      <c r="C4117" s="1" t="n">
        <f aca="false">C4116+1/30+G4117</f>
        <v>137.139999999995</v>
      </c>
      <c r="D4117" s="1" t="n">
        <f aca="false">D4116+1/25+H4117</f>
        <v>164.890000000002</v>
      </c>
      <c r="G4117" s="0" t="n">
        <f aca="false">IF(E4117="+",1/300,IF(E4117="-",-1/300,0))</f>
        <v>0</v>
      </c>
      <c r="H4117" s="0" t="n">
        <f aca="false">IF(F4117="+",1/100,0)</f>
        <v>0</v>
      </c>
    </row>
    <row r="4118" customFormat="false" ht="12.75" hidden="false" customHeight="false" outlineLevel="0" collapsed="false">
      <c r="A4118" s="0" t="n">
        <f aca="false">ROW()+255</f>
        <v>4373</v>
      </c>
      <c r="B4118" s="0" t="n">
        <f aca="false">D4118/C4118</f>
        <v>1.20234739502338</v>
      </c>
      <c r="C4118" s="1" t="n">
        <f aca="false">C4117+1/30+G4118</f>
        <v>137.173333333328</v>
      </c>
      <c r="D4118" s="1" t="n">
        <f aca="false">D4117+1/25+H4118</f>
        <v>164.930000000001</v>
      </c>
      <c r="G4118" s="0" t="n">
        <f aca="false">IF(E4118="+",1/300,IF(E4118="-",-1/300,0))</f>
        <v>0</v>
      </c>
      <c r="H4118" s="0" t="n">
        <f aca="false">IF(F4118="+",1/100,0)</f>
        <v>0</v>
      </c>
    </row>
    <row r="4119" customFormat="false" ht="12.75" hidden="false" customHeight="false" outlineLevel="0" collapsed="false">
      <c r="A4119" s="0" t="n">
        <f aca="false">ROW()+255</f>
        <v>4374</v>
      </c>
      <c r="B4119" s="0" t="n">
        <f aca="false">D4119/C4119</f>
        <v>1.20234682474132</v>
      </c>
      <c r="C4119" s="1" t="n">
        <f aca="false">C4118+1/30+G4119</f>
        <v>137.206666666661</v>
      </c>
      <c r="D4119" s="1" t="n">
        <f aca="false">D4118+1/25+H4119</f>
        <v>164.970000000001</v>
      </c>
      <c r="G4119" s="0" t="n">
        <f aca="false">IF(E4119="+",1/300,IF(E4119="-",-1/300,0))</f>
        <v>0</v>
      </c>
      <c r="H4119" s="0" t="n">
        <f aca="false">IF(F4119="+",1/100,0)</f>
        <v>0</v>
      </c>
    </row>
    <row r="4120" customFormat="false" ht="12.75" hidden="false" customHeight="false" outlineLevel="0" collapsed="false">
      <c r="A4120" s="0" t="n">
        <f aca="false">ROW()+255</f>
        <v>4375</v>
      </c>
      <c r="B4120" s="0" t="n">
        <f aca="false">D4120/C4120</f>
        <v>1.20234625473628</v>
      </c>
      <c r="C4120" s="1" t="n">
        <f aca="false">C4119+1/30+G4120</f>
        <v>137.239999999995</v>
      </c>
      <c r="D4120" s="1" t="n">
        <f aca="false">D4119+1/25+H4120</f>
        <v>165.010000000001</v>
      </c>
      <c r="G4120" s="0" t="n">
        <f aca="false">IF(E4120="+",1/300,IF(E4120="-",-1/300,0))</f>
        <v>0</v>
      </c>
      <c r="H4120" s="0" t="n">
        <f aca="false">IF(F4120="+",1/100,0)</f>
        <v>0</v>
      </c>
    </row>
    <row r="4121" customFormat="false" ht="12.75" hidden="false" customHeight="false" outlineLevel="0" collapsed="false">
      <c r="A4121" s="0" t="n">
        <f aca="false">ROW()+255</f>
        <v>4376</v>
      </c>
      <c r="B4121" s="0" t="n">
        <f aca="false">D4121/C4121</f>
        <v>1.20234568500807</v>
      </c>
      <c r="C4121" s="1" t="n">
        <f aca="false">C4120+1/30+G4121</f>
        <v>137.273333333328</v>
      </c>
      <c r="D4121" s="1" t="n">
        <f aca="false">D4120+1/25+H4121</f>
        <v>165.050000000001</v>
      </c>
      <c r="G4121" s="0" t="n">
        <f aca="false">IF(E4121="+",1/300,IF(E4121="-",-1/300,0))</f>
        <v>0</v>
      </c>
      <c r="H4121" s="0" t="n">
        <f aca="false">IF(F4121="+",1/100,0)</f>
        <v>0</v>
      </c>
    </row>
    <row r="4122" customFormat="false" ht="12.75" hidden="false" customHeight="false" outlineLevel="0" collapsed="false">
      <c r="A4122" s="0" t="n">
        <f aca="false">ROW()+255</f>
        <v>4377</v>
      </c>
      <c r="B4122" s="0" t="n">
        <f aca="false">D4122/C4122</f>
        <v>1.20234511555648</v>
      </c>
      <c r="C4122" s="1" t="n">
        <f aca="false">C4121+1/30+G4122</f>
        <v>137.306666666661</v>
      </c>
      <c r="D4122" s="1" t="n">
        <f aca="false">D4121+1/25+H4122</f>
        <v>165.090000000001</v>
      </c>
      <c r="G4122" s="0" t="n">
        <f aca="false">IF(E4122="+",1/300,IF(E4122="-",-1/300,0))</f>
        <v>0</v>
      </c>
      <c r="H4122" s="0" t="n">
        <f aca="false">IF(F4122="+",1/100,0)</f>
        <v>0</v>
      </c>
    </row>
    <row r="4123" customFormat="false" ht="12.75" hidden="false" customHeight="false" outlineLevel="0" collapsed="false">
      <c r="A4123" s="0" t="n">
        <f aca="false">ROW()+255</f>
        <v>4378</v>
      </c>
      <c r="B4123" s="0" t="n">
        <f aca="false">D4123/C4123</f>
        <v>1.2023445463813</v>
      </c>
      <c r="C4123" s="1" t="n">
        <f aca="false">C4122+1/30+G4123</f>
        <v>137.339999999995</v>
      </c>
      <c r="D4123" s="1" t="n">
        <f aca="false">D4122+1/25+H4123</f>
        <v>165.130000000001</v>
      </c>
      <c r="G4123" s="0" t="n">
        <f aca="false">IF(E4123="+",1/300,IF(E4123="-",-1/300,0))</f>
        <v>0</v>
      </c>
      <c r="H4123" s="0" t="n">
        <f aca="false">IF(F4123="+",1/100,0)</f>
        <v>0</v>
      </c>
    </row>
    <row r="4124" customFormat="false" ht="12.75" hidden="false" customHeight="false" outlineLevel="0" collapsed="false">
      <c r="A4124" s="0" t="n">
        <f aca="false">ROW()+255</f>
        <v>4379</v>
      </c>
      <c r="B4124" s="0" t="n">
        <f aca="false">D4124/C4124</f>
        <v>1.20234397748234</v>
      </c>
      <c r="C4124" s="1" t="n">
        <f aca="false">C4123+1/30+G4124</f>
        <v>137.373333333328</v>
      </c>
      <c r="D4124" s="1" t="n">
        <f aca="false">D4123+1/25+H4124</f>
        <v>165.170000000001</v>
      </c>
      <c r="G4124" s="0" t="n">
        <f aca="false">IF(E4124="+",1/300,IF(E4124="-",-1/300,0))</f>
        <v>0</v>
      </c>
      <c r="H4124" s="0" t="n">
        <f aca="false">IF(F4124="+",1/100,0)</f>
        <v>0</v>
      </c>
    </row>
    <row r="4125" customFormat="false" ht="12.75" hidden="false" customHeight="false" outlineLevel="0" collapsed="false">
      <c r="A4125" s="0" t="n">
        <f aca="false">ROW()+255</f>
        <v>4380</v>
      </c>
      <c r="B4125" s="0" t="n">
        <f aca="false">D4125/C4125</f>
        <v>1.2023434088594</v>
      </c>
      <c r="C4125" s="1" t="n">
        <f aca="false">C4124+1/30+G4125</f>
        <v>137.406666666661</v>
      </c>
      <c r="D4125" s="1" t="n">
        <f aca="false">D4124+1/25+H4125</f>
        <v>165.210000000001</v>
      </c>
      <c r="G4125" s="0" t="n">
        <f aca="false">IF(E4125="+",1/300,IF(E4125="-",-1/300,0))</f>
        <v>0</v>
      </c>
      <c r="H4125" s="0" t="n">
        <f aca="false">IF(F4125="+",1/100,0)</f>
        <v>0</v>
      </c>
    </row>
    <row r="4126" customFormat="false" ht="12.75" hidden="false" customHeight="false" outlineLevel="0" collapsed="false">
      <c r="A4126" s="0" t="n">
        <f aca="false">ROW()+255</f>
        <v>4381</v>
      </c>
      <c r="B4126" s="0" t="n">
        <f aca="false">D4126/C4126</f>
        <v>1.20234284051228</v>
      </c>
      <c r="C4126" s="1" t="n">
        <f aca="false">C4125+1/30+G4126</f>
        <v>137.439999999995</v>
      </c>
      <c r="D4126" s="1" t="n">
        <f aca="false">D4125+1/25+H4126</f>
        <v>165.250000000001</v>
      </c>
      <c r="G4126" s="0" t="n">
        <f aca="false">IF(E4126="+",1/300,IF(E4126="-",-1/300,0))</f>
        <v>0</v>
      </c>
      <c r="H4126" s="0" t="n">
        <f aca="false">IF(F4126="+",1/100,0)</f>
        <v>0</v>
      </c>
    </row>
    <row r="4127" customFormat="false" ht="12.75" hidden="false" customHeight="false" outlineLevel="0" collapsed="false">
      <c r="A4127" s="0" t="n">
        <f aca="false">ROW()+255</f>
        <v>4382</v>
      </c>
      <c r="B4127" s="0" t="n">
        <f aca="false">D4127/C4127</f>
        <v>1.20234227244077</v>
      </c>
      <c r="C4127" s="1" t="n">
        <f aca="false">C4126+1/30+G4127</f>
        <v>137.473333333328</v>
      </c>
      <c r="D4127" s="1" t="n">
        <f aca="false">D4126+1/25+H4127</f>
        <v>165.290000000001</v>
      </c>
      <c r="G4127" s="0" t="n">
        <f aca="false">IF(E4127="+",1/300,IF(E4127="-",-1/300,0))</f>
        <v>0</v>
      </c>
      <c r="H4127" s="0" t="n">
        <f aca="false">IF(F4127="+",1/100,0)</f>
        <v>0</v>
      </c>
    </row>
    <row r="4128" customFormat="false" ht="12.75" hidden="false" customHeight="false" outlineLevel="0" collapsed="false">
      <c r="A4128" s="0" t="n">
        <f aca="false">ROW()+255</f>
        <v>4383</v>
      </c>
      <c r="B4128" s="0" t="n">
        <f aca="false">D4128/C4128</f>
        <v>1.20234170464468</v>
      </c>
      <c r="C4128" s="1" t="n">
        <f aca="false">C4127+1/30+G4128</f>
        <v>137.506666666661</v>
      </c>
      <c r="D4128" s="1" t="n">
        <f aca="false">D4127+1/25+H4128</f>
        <v>165.330000000001</v>
      </c>
      <c r="G4128" s="0" t="n">
        <f aca="false">IF(E4128="+",1/300,IF(E4128="-",-1/300,0))</f>
        <v>0</v>
      </c>
      <c r="H4128" s="0" t="n">
        <f aca="false">IF(F4128="+",1/100,0)</f>
        <v>0</v>
      </c>
    </row>
    <row r="4129" customFormat="false" ht="12.75" hidden="false" customHeight="false" outlineLevel="0" collapsed="false">
      <c r="A4129" s="0" t="n">
        <f aca="false">ROW()+255</f>
        <v>4384</v>
      </c>
      <c r="B4129" s="0" t="n">
        <f aca="false">D4129/C4129</f>
        <v>1.2023411371238</v>
      </c>
      <c r="C4129" s="1" t="n">
        <f aca="false">C4128+1/30+G4129</f>
        <v>137.539999999995</v>
      </c>
      <c r="D4129" s="1" t="n">
        <f aca="false">D4128+1/25+H4129</f>
        <v>165.370000000001</v>
      </c>
      <c r="G4129" s="0" t="n">
        <f aca="false">IF(E4129="+",1/300,IF(E4129="-",-1/300,0))</f>
        <v>0</v>
      </c>
      <c r="H4129" s="0" t="n">
        <f aca="false">IF(F4129="+",1/100,0)</f>
        <v>0</v>
      </c>
    </row>
    <row r="4130" customFormat="false" ht="12.75" hidden="false" customHeight="false" outlineLevel="0" collapsed="false">
      <c r="A4130" s="0" t="n">
        <f aca="false">ROW()+255</f>
        <v>4385</v>
      </c>
      <c r="B4130" s="0" t="n">
        <f aca="false">D4130/C4130</f>
        <v>1.20234056987794</v>
      </c>
      <c r="C4130" s="1" t="n">
        <f aca="false">C4129+1/30+G4130</f>
        <v>137.573333333328</v>
      </c>
      <c r="D4130" s="1" t="n">
        <f aca="false">D4129+1/25+H4130</f>
        <v>165.410000000001</v>
      </c>
      <c r="G4130" s="0" t="n">
        <f aca="false">IF(E4130="+",1/300,IF(E4130="-",-1/300,0))</f>
        <v>0</v>
      </c>
      <c r="H4130" s="0" t="n">
        <f aca="false">IF(F4130="+",1/100,0)</f>
        <v>0</v>
      </c>
    </row>
    <row r="4131" customFormat="false" ht="12.75" hidden="false" customHeight="false" outlineLevel="0" collapsed="false">
      <c r="A4131" s="0" t="n">
        <f aca="false">ROW()+255</f>
        <v>4386</v>
      </c>
      <c r="B4131" s="0" t="n">
        <f aca="false">D4131/C4131</f>
        <v>1.20234000290689</v>
      </c>
      <c r="C4131" s="1" t="n">
        <f aca="false">C4130+1/30+G4131</f>
        <v>137.606666666661</v>
      </c>
      <c r="D4131" s="1" t="n">
        <f aca="false">D4130+1/25+H4131</f>
        <v>165.450000000001</v>
      </c>
      <c r="G4131" s="0" t="n">
        <f aca="false">IF(E4131="+",1/300,IF(E4131="-",-1/300,0))</f>
        <v>0</v>
      </c>
      <c r="H4131" s="0" t="n">
        <f aca="false">IF(F4131="+",1/100,0)</f>
        <v>0</v>
      </c>
    </row>
    <row r="4132" customFormat="false" ht="12.75" hidden="false" customHeight="false" outlineLevel="0" collapsed="false">
      <c r="A4132" s="0" t="n">
        <f aca="false">ROW()+255</f>
        <v>4387</v>
      </c>
      <c r="B4132" s="0" t="n">
        <f aca="false">D4132/C4132</f>
        <v>1.20233943621046</v>
      </c>
      <c r="C4132" s="1" t="n">
        <f aca="false">C4131+1/30+G4132</f>
        <v>137.639999999995</v>
      </c>
      <c r="D4132" s="1" t="n">
        <f aca="false">D4131+1/25+H4132</f>
        <v>165.490000000001</v>
      </c>
      <c r="G4132" s="0" t="n">
        <f aca="false">IF(E4132="+",1/300,IF(E4132="-",-1/300,0))</f>
        <v>0</v>
      </c>
      <c r="H4132" s="0" t="n">
        <f aca="false">IF(F4132="+",1/100,0)</f>
        <v>0</v>
      </c>
    </row>
    <row r="4133" customFormat="false" ht="12.75" hidden="false" customHeight="false" outlineLevel="0" collapsed="false">
      <c r="A4133" s="0" t="n">
        <f aca="false">ROW()+255</f>
        <v>4388</v>
      </c>
      <c r="B4133" s="0" t="n">
        <f aca="false">D4133/C4133</f>
        <v>1.20233886978844</v>
      </c>
      <c r="C4133" s="1" t="n">
        <f aca="false">C4132+1/30+G4133</f>
        <v>137.673333333328</v>
      </c>
      <c r="D4133" s="1" t="n">
        <f aca="false">D4132+1/25+H4133</f>
        <v>165.530000000001</v>
      </c>
      <c r="G4133" s="0" t="n">
        <f aca="false">IF(E4133="+",1/300,IF(E4133="-",-1/300,0))</f>
        <v>0</v>
      </c>
      <c r="H4133" s="0" t="n">
        <f aca="false">IF(F4133="+",1/100,0)</f>
        <v>0</v>
      </c>
    </row>
    <row r="4134" customFormat="false" ht="12.75" hidden="false" customHeight="false" outlineLevel="0" collapsed="false">
      <c r="A4134" s="0" t="n">
        <f aca="false">ROW()+255</f>
        <v>4389</v>
      </c>
      <c r="B4134" s="0" t="n">
        <f aca="false">D4134/C4134</f>
        <v>1.20233830364064</v>
      </c>
      <c r="C4134" s="1" t="n">
        <f aca="false">C4133+1/30+G4134</f>
        <v>137.706666666661</v>
      </c>
      <c r="D4134" s="1" t="n">
        <f aca="false">D4133+1/25+H4134</f>
        <v>165.570000000001</v>
      </c>
      <c r="G4134" s="0" t="n">
        <f aca="false">IF(E4134="+",1/300,IF(E4134="-",-1/300,0))</f>
        <v>0</v>
      </c>
      <c r="H4134" s="0" t="n">
        <f aca="false">IF(F4134="+",1/100,0)</f>
        <v>0</v>
      </c>
    </row>
    <row r="4135" customFormat="false" ht="12.75" hidden="false" customHeight="false" outlineLevel="0" collapsed="false">
      <c r="A4135" s="0" t="n">
        <f aca="false">ROW()+255</f>
        <v>4390</v>
      </c>
      <c r="B4135" s="0" t="n">
        <f aca="false">D4135/C4135</f>
        <v>1.20233773776686</v>
      </c>
      <c r="C4135" s="1" t="n">
        <f aca="false">C4134+1/30+G4135</f>
        <v>137.739999999995</v>
      </c>
      <c r="D4135" s="1" t="n">
        <f aca="false">D4134+1/25+H4135</f>
        <v>165.610000000001</v>
      </c>
      <c r="G4135" s="0" t="n">
        <f aca="false">IF(E4135="+",1/300,IF(E4135="-",-1/300,0))</f>
        <v>0</v>
      </c>
      <c r="H4135" s="0" t="n">
        <f aca="false">IF(F4135="+",1/100,0)</f>
        <v>0</v>
      </c>
    </row>
    <row r="4136" customFormat="false" ht="12.75" hidden="false" customHeight="false" outlineLevel="0" collapsed="false">
      <c r="A4136" s="0" t="n">
        <f aca="false">ROW()+255</f>
        <v>4391</v>
      </c>
      <c r="B4136" s="0" t="n">
        <f aca="false">D4136/C4136</f>
        <v>1.2023371721669</v>
      </c>
      <c r="C4136" s="1" t="n">
        <f aca="false">C4135+1/30+G4136</f>
        <v>137.773333333328</v>
      </c>
      <c r="D4136" s="1" t="n">
        <f aca="false">D4135+1/25+H4136</f>
        <v>165.650000000001</v>
      </c>
      <c r="G4136" s="0" t="n">
        <f aca="false">IF(E4136="+",1/300,IF(E4136="-",-1/300,0))</f>
        <v>0</v>
      </c>
      <c r="H4136" s="0" t="n">
        <f aca="false">IF(F4136="+",1/100,0)</f>
        <v>0</v>
      </c>
    </row>
    <row r="4137" customFormat="false" ht="12.75" hidden="false" customHeight="false" outlineLevel="0" collapsed="false">
      <c r="A4137" s="0" t="n">
        <f aca="false">ROW()+255</f>
        <v>4392</v>
      </c>
      <c r="B4137" s="0" t="n">
        <f aca="false">D4137/C4137</f>
        <v>1.20233660684056</v>
      </c>
      <c r="C4137" s="1" t="n">
        <f aca="false">C4136+1/30+G4137</f>
        <v>137.806666666661</v>
      </c>
      <c r="D4137" s="1" t="n">
        <f aca="false">D4136+1/25+H4137</f>
        <v>165.690000000001</v>
      </c>
      <c r="G4137" s="0" t="n">
        <f aca="false">IF(E4137="+",1/300,IF(E4137="-",-1/300,0))</f>
        <v>0</v>
      </c>
      <c r="H4137" s="0" t="n">
        <f aca="false">IF(F4137="+",1/100,0)</f>
        <v>0</v>
      </c>
    </row>
    <row r="4138" customFormat="false" ht="12.75" hidden="false" customHeight="false" outlineLevel="0" collapsed="false">
      <c r="A4138" s="0" t="n">
        <f aca="false">ROW()+255</f>
        <v>4393</v>
      </c>
      <c r="B4138" s="0" t="n">
        <f aca="false">D4138/C4138</f>
        <v>1.20233604178764</v>
      </c>
      <c r="C4138" s="1" t="n">
        <f aca="false">C4137+1/30+G4138</f>
        <v>137.839999999995</v>
      </c>
      <c r="D4138" s="1" t="n">
        <f aca="false">D4137+1/25+H4138</f>
        <v>165.730000000001</v>
      </c>
      <c r="G4138" s="0" t="n">
        <f aca="false">IF(E4138="+",1/300,IF(E4138="-",-1/300,0))</f>
        <v>0</v>
      </c>
      <c r="H4138" s="0" t="n">
        <f aca="false">IF(F4138="+",1/100,0)</f>
        <v>0</v>
      </c>
    </row>
    <row r="4139" customFormat="false" ht="12.75" hidden="false" customHeight="false" outlineLevel="0" collapsed="false">
      <c r="A4139" s="0" t="n">
        <f aca="false">ROW()+255</f>
        <v>4394</v>
      </c>
      <c r="B4139" s="0" t="n">
        <f aca="false">D4139/C4139</f>
        <v>1.20233547700794</v>
      </c>
      <c r="C4139" s="1" t="n">
        <f aca="false">C4138+1/30+G4139</f>
        <v>137.873333333328</v>
      </c>
      <c r="D4139" s="1" t="n">
        <f aca="false">D4138+1/25+H4139</f>
        <v>165.770000000001</v>
      </c>
      <c r="G4139" s="0" t="n">
        <f aca="false">IF(E4139="+",1/300,IF(E4139="-",-1/300,0))</f>
        <v>0</v>
      </c>
      <c r="H4139" s="0" t="n">
        <f aca="false">IF(F4139="+",1/100,0)</f>
        <v>0</v>
      </c>
    </row>
    <row r="4140" customFormat="false" ht="12.75" hidden="false" customHeight="false" outlineLevel="0" collapsed="false">
      <c r="A4140" s="0" t="n">
        <f aca="false">ROW()+255</f>
        <v>4395</v>
      </c>
      <c r="B4140" s="0" t="n">
        <f aca="false">D4140/C4140</f>
        <v>1.20233491250126</v>
      </c>
      <c r="C4140" s="1" t="n">
        <f aca="false">C4139+1/30+G4140</f>
        <v>137.906666666661</v>
      </c>
      <c r="D4140" s="1" t="n">
        <f aca="false">D4139+1/25+H4140</f>
        <v>165.810000000001</v>
      </c>
      <c r="G4140" s="0" t="n">
        <f aca="false">IF(E4140="+",1/300,IF(E4140="-",-1/300,0))</f>
        <v>0</v>
      </c>
      <c r="H4140" s="0" t="n">
        <f aca="false">IF(F4140="+",1/100,0)</f>
        <v>0</v>
      </c>
    </row>
    <row r="4141" customFormat="false" ht="12.75" hidden="false" customHeight="false" outlineLevel="0" collapsed="false">
      <c r="A4141" s="0" t="n">
        <f aca="false">ROW()+255</f>
        <v>4396</v>
      </c>
      <c r="B4141" s="0" t="n">
        <f aca="false">D4141/C4141</f>
        <v>1.20233434826742</v>
      </c>
      <c r="C4141" s="1" t="n">
        <f aca="false">C4140+1/30+G4141</f>
        <v>137.939999999995</v>
      </c>
      <c r="D4141" s="1" t="n">
        <f aca="false">D4140+1/25+H4141</f>
        <v>165.850000000001</v>
      </c>
      <c r="G4141" s="0" t="n">
        <f aca="false">IF(E4141="+",1/300,IF(E4141="-",-1/300,0))</f>
        <v>0</v>
      </c>
      <c r="H4141" s="0" t="n">
        <f aca="false">IF(F4141="+",1/100,0)</f>
        <v>0</v>
      </c>
    </row>
    <row r="4142" customFormat="false" ht="12.75" hidden="false" customHeight="false" outlineLevel="0" collapsed="false">
      <c r="A4142" s="0" t="n">
        <f aca="false">ROW()+255</f>
        <v>4397</v>
      </c>
      <c r="B4142" s="0" t="n">
        <f aca="false">D4142/C4142</f>
        <v>1.2023337843062</v>
      </c>
      <c r="C4142" s="1" t="n">
        <f aca="false">C4141+1/30+G4142</f>
        <v>137.973333333328</v>
      </c>
      <c r="D4142" s="1" t="n">
        <f aca="false">D4141+1/25+H4142</f>
        <v>165.890000000001</v>
      </c>
      <c r="G4142" s="0" t="n">
        <f aca="false">IF(E4142="+",1/300,IF(E4142="-",-1/300,0))</f>
        <v>0</v>
      </c>
      <c r="H4142" s="0" t="n">
        <f aca="false">IF(F4142="+",1/100,0)</f>
        <v>0</v>
      </c>
    </row>
    <row r="4143" customFormat="false" ht="12.75" hidden="false" customHeight="false" outlineLevel="0" collapsed="false">
      <c r="A4143" s="0" t="n">
        <f aca="false">ROW()+255</f>
        <v>4398</v>
      </c>
      <c r="B4143" s="0" t="n">
        <f aca="false">D4143/C4143</f>
        <v>1.20233322061742</v>
      </c>
      <c r="C4143" s="1" t="n">
        <f aca="false">C4142+1/30+G4143</f>
        <v>138.006666666661</v>
      </c>
      <c r="D4143" s="1" t="n">
        <f aca="false">D4142+1/25+H4143</f>
        <v>165.930000000001</v>
      </c>
      <c r="G4143" s="0" t="n">
        <f aca="false">IF(E4143="+",1/300,IF(E4143="-",-1/300,0))</f>
        <v>0</v>
      </c>
      <c r="H4143" s="0" t="n">
        <f aca="false">IF(F4143="+",1/100,0)</f>
        <v>0</v>
      </c>
    </row>
    <row r="4144" customFormat="false" ht="12.75" hidden="false" customHeight="false" outlineLevel="0" collapsed="false">
      <c r="A4144" s="0" t="n">
        <f aca="false">ROW()+255</f>
        <v>4399</v>
      </c>
      <c r="B4144" s="0" t="n">
        <f aca="false">D4144/C4144</f>
        <v>1.20233265720087</v>
      </c>
      <c r="C4144" s="1" t="n">
        <f aca="false">C4143+1/30+G4144</f>
        <v>138.039999999995</v>
      </c>
      <c r="D4144" s="1" t="n">
        <f aca="false">D4143+1/25+H4144</f>
        <v>165.970000000001</v>
      </c>
      <c r="G4144" s="0" t="n">
        <f aca="false">IF(E4144="+",1/300,IF(E4144="-",-1/300,0))</f>
        <v>0</v>
      </c>
      <c r="H4144" s="0" t="n">
        <f aca="false">IF(F4144="+",1/100,0)</f>
        <v>0</v>
      </c>
    </row>
    <row r="4145" customFormat="false" ht="12.75" hidden="false" customHeight="false" outlineLevel="0" collapsed="false">
      <c r="A4145" s="0" t="n">
        <f aca="false">ROW()+255</f>
        <v>4400</v>
      </c>
      <c r="B4145" s="0" t="n">
        <f aca="false">D4145/C4145</f>
        <v>1.20233209405635</v>
      </c>
      <c r="C4145" s="1" t="n">
        <f aca="false">C4144+1/30+G4145</f>
        <v>138.073333333328</v>
      </c>
      <c r="D4145" s="1" t="n">
        <f aca="false">D4144+1/25+H4145</f>
        <v>166.010000000001</v>
      </c>
      <c r="G4145" s="0" t="n">
        <f aca="false">IF(E4145="+",1/300,IF(E4145="-",-1/300,0))</f>
        <v>0</v>
      </c>
      <c r="H4145" s="0" t="n">
        <f aca="false">IF(F4145="+",1/100,0)</f>
        <v>0</v>
      </c>
    </row>
    <row r="4146" customFormat="false" ht="12.75" hidden="false" customHeight="false" outlineLevel="0" collapsed="false">
      <c r="A4146" s="0" t="n">
        <f aca="false">ROW()+255</f>
        <v>4401</v>
      </c>
      <c r="B4146" s="0" t="n">
        <f aca="false">D4146/C4146</f>
        <v>1.20233153118368</v>
      </c>
      <c r="C4146" s="1" t="n">
        <f aca="false">C4145+1/30+G4146</f>
        <v>138.106666666661</v>
      </c>
      <c r="D4146" s="1" t="n">
        <f aca="false">D4145+1/25+H4146</f>
        <v>166.050000000001</v>
      </c>
      <c r="G4146" s="0" t="n">
        <f aca="false">IF(E4146="+",1/300,IF(E4146="-",-1/300,0))</f>
        <v>0</v>
      </c>
      <c r="H4146" s="0" t="n">
        <f aca="false">IF(F4146="+",1/100,0)</f>
        <v>0</v>
      </c>
    </row>
    <row r="4147" customFormat="false" ht="12.75" hidden="false" customHeight="false" outlineLevel="0" collapsed="false">
      <c r="A4147" s="0" t="n">
        <f aca="false">ROW()+255</f>
        <v>4402</v>
      </c>
      <c r="B4147" s="0" t="n">
        <f aca="false">D4147/C4147</f>
        <v>1.20233096858265</v>
      </c>
      <c r="C4147" s="1" t="n">
        <f aca="false">C4146+1/30+G4147</f>
        <v>138.139999999995</v>
      </c>
      <c r="D4147" s="1" t="n">
        <f aca="false">D4146+1/25+H4147</f>
        <v>166.090000000001</v>
      </c>
      <c r="G4147" s="0" t="n">
        <f aca="false">IF(E4147="+",1/300,IF(E4147="-",-1/300,0))</f>
        <v>0</v>
      </c>
      <c r="H4147" s="0" t="n">
        <f aca="false">IF(F4147="+",1/100,0)</f>
        <v>0</v>
      </c>
    </row>
    <row r="4148" customFormat="false" ht="12.75" hidden="false" customHeight="false" outlineLevel="0" collapsed="false">
      <c r="A4148" s="0" t="n">
        <f aca="false">ROW()+255</f>
        <v>4403</v>
      </c>
      <c r="B4148" s="0" t="n">
        <f aca="false">D4148/C4148</f>
        <v>1.20233040625307</v>
      </c>
      <c r="C4148" s="1" t="n">
        <f aca="false">C4147+1/30+G4148</f>
        <v>138.173333333328</v>
      </c>
      <c r="D4148" s="1" t="n">
        <f aca="false">D4147+1/25+H4148</f>
        <v>166.130000000001</v>
      </c>
      <c r="G4148" s="0" t="n">
        <f aca="false">IF(E4148="+",1/300,IF(E4148="-",-1/300,0))</f>
        <v>0</v>
      </c>
      <c r="H4148" s="0" t="n">
        <f aca="false">IF(F4148="+",1/100,0)</f>
        <v>0</v>
      </c>
    </row>
    <row r="4149" customFormat="false" ht="12.75" hidden="false" customHeight="false" outlineLevel="0" collapsed="false">
      <c r="A4149" s="0" t="n">
        <f aca="false">ROW()+255</f>
        <v>4404</v>
      </c>
      <c r="B4149" s="0" t="n">
        <f aca="false">D4149/C4149</f>
        <v>1.20232984419474</v>
      </c>
      <c r="C4149" s="1" t="n">
        <f aca="false">C4148+1/30+G4149</f>
        <v>138.206666666661</v>
      </c>
      <c r="D4149" s="1" t="n">
        <f aca="false">D4148+1/25+H4149</f>
        <v>166.170000000001</v>
      </c>
      <c r="G4149" s="0" t="n">
        <f aca="false">IF(E4149="+",1/300,IF(E4149="-",-1/300,0))</f>
        <v>0</v>
      </c>
      <c r="H4149" s="0" t="n">
        <f aca="false">IF(F4149="+",1/100,0)</f>
        <v>0</v>
      </c>
    </row>
    <row r="4150" customFormat="false" ht="12.75" hidden="false" customHeight="false" outlineLevel="0" collapsed="false">
      <c r="A4150" s="0" t="n">
        <f aca="false">ROW()+255</f>
        <v>4405</v>
      </c>
      <c r="B4150" s="0" t="n">
        <f aca="false">D4150/C4150</f>
        <v>1.20232928240746</v>
      </c>
      <c r="C4150" s="1" t="n">
        <f aca="false">C4149+1/30+G4150</f>
        <v>138.239999999995</v>
      </c>
      <c r="D4150" s="1" t="n">
        <f aca="false">D4149+1/25+H4150</f>
        <v>166.210000000001</v>
      </c>
      <c r="G4150" s="0" t="n">
        <f aca="false">IF(E4150="+",1/300,IF(E4150="-",-1/300,0))</f>
        <v>0</v>
      </c>
      <c r="H4150" s="0" t="n">
        <f aca="false">IF(F4150="+",1/100,0)</f>
        <v>0</v>
      </c>
    </row>
    <row r="4151" customFormat="false" ht="12.75" hidden="false" customHeight="false" outlineLevel="0" collapsed="false">
      <c r="A4151" s="0" t="n">
        <f aca="false">ROW()+255</f>
        <v>4406</v>
      </c>
      <c r="B4151" s="0" t="n">
        <f aca="false">D4151/C4151</f>
        <v>1.20232872089104</v>
      </c>
      <c r="C4151" s="1" t="n">
        <f aca="false">C4150+1/30+G4151</f>
        <v>138.273333333328</v>
      </c>
      <c r="D4151" s="1" t="n">
        <f aca="false">D4150+1/25+H4151</f>
        <v>166.250000000001</v>
      </c>
      <c r="G4151" s="0" t="n">
        <f aca="false">IF(E4151="+",1/300,IF(E4151="-",-1/300,0))</f>
        <v>0</v>
      </c>
      <c r="H4151" s="0" t="n">
        <f aca="false">IF(F4151="+",1/100,0)</f>
        <v>0</v>
      </c>
    </row>
    <row r="4152" customFormat="false" ht="12.75" hidden="false" customHeight="false" outlineLevel="0" collapsed="false">
      <c r="A4152" s="0" t="n">
        <f aca="false">ROW()+255</f>
        <v>4407</v>
      </c>
      <c r="B4152" s="0" t="n">
        <f aca="false">D4152/C4152</f>
        <v>1.20232815964529</v>
      </c>
      <c r="C4152" s="1" t="n">
        <f aca="false">C4151+1/30+G4152</f>
        <v>138.306666666661</v>
      </c>
      <c r="D4152" s="1" t="n">
        <f aca="false">D4151+1/25+H4152</f>
        <v>166.290000000001</v>
      </c>
      <c r="G4152" s="0" t="n">
        <f aca="false">IF(E4152="+",1/300,IF(E4152="-",-1/300,0))</f>
        <v>0</v>
      </c>
      <c r="H4152" s="0" t="n">
        <f aca="false">IF(F4152="+",1/100,0)</f>
        <v>0</v>
      </c>
    </row>
    <row r="4153" customFormat="false" ht="12.75" hidden="false" customHeight="false" outlineLevel="0" collapsed="false">
      <c r="A4153" s="0" t="n">
        <f aca="false">ROW()+255</f>
        <v>4408</v>
      </c>
      <c r="B4153" s="0" t="n">
        <f aca="false">D4153/C4153</f>
        <v>1.20232759867</v>
      </c>
      <c r="C4153" s="1" t="n">
        <f aca="false">C4152+1/30+G4153</f>
        <v>138.339999999995</v>
      </c>
      <c r="D4153" s="1" t="n">
        <f aca="false">D4152+1/25+H4153</f>
        <v>166.330000000001</v>
      </c>
      <c r="G4153" s="0" t="n">
        <f aca="false">IF(E4153="+",1/300,IF(E4153="-",-1/300,0))</f>
        <v>0</v>
      </c>
      <c r="H4153" s="0" t="n">
        <f aca="false">IF(F4153="+",1/100,0)</f>
        <v>0</v>
      </c>
    </row>
    <row r="4154" customFormat="false" ht="12.75" hidden="false" customHeight="false" outlineLevel="0" collapsed="false">
      <c r="A4154" s="0" t="n">
        <f aca="false">ROW()+255</f>
        <v>4409</v>
      </c>
      <c r="B4154" s="0" t="n">
        <f aca="false">D4154/C4154</f>
        <v>1.20232703796498</v>
      </c>
      <c r="C4154" s="1" t="n">
        <f aca="false">C4153+1/30+G4154</f>
        <v>138.373333333328</v>
      </c>
      <c r="D4154" s="1" t="n">
        <f aca="false">D4153+1/25+H4154</f>
        <v>166.370000000001</v>
      </c>
      <c r="G4154" s="0" t="n">
        <f aca="false">IF(E4154="+",1/300,IF(E4154="-",-1/300,0))</f>
        <v>0</v>
      </c>
      <c r="H4154" s="0" t="n">
        <f aca="false">IF(F4154="+",1/100,0)</f>
        <v>0</v>
      </c>
    </row>
    <row r="4155" customFormat="false" ht="12.75" hidden="false" customHeight="false" outlineLevel="0" collapsed="false">
      <c r="A4155" s="0" t="n">
        <f aca="false">ROW()+255</f>
        <v>4410</v>
      </c>
      <c r="B4155" s="0" t="n">
        <f aca="false">D4155/C4155</f>
        <v>1.20232647753004</v>
      </c>
      <c r="C4155" s="1" t="n">
        <f aca="false">C4154+1/30+G4155</f>
        <v>138.406666666661</v>
      </c>
      <c r="D4155" s="1" t="n">
        <f aca="false">D4154+1/25+H4155</f>
        <v>166.410000000001</v>
      </c>
      <c r="G4155" s="0" t="n">
        <f aca="false">IF(E4155="+",1/300,IF(E4155="-",-1/300,0))</f>
        <v>0</v>
      </c>
      <c r="H4155" s="0" t="n">
        <f aca="false">IF(F4155="+",1/100,0)</f>
        <v>0</v>
      </c>
    </row>
    <row r="4156" customFormat="false" ht="12.75" hidden="false" customHeight="false" outlineLevel="0" collapsed="false">
      <c r="A4156" s="0" t="n">
        <f aca="false">ROW()+255</f>
        <v>4411</v>
      </c>
      <c r="B4156" s="0" t="n">
        <f aca="false">D4156/C4156</f>
        <v>1.20232591736498</v>
      </c>
      <c r="C4156" s="1" t="n">
        <f aca="false">C4155+1/30+G4156</f>
        <v>138.439999999995</v>
      </c>
      <c r="D4156" s="1" t="n">
        <f aca="false">D4155+1/25+H4156</f>
        <v>166.450000000001</v>
      </c>
      <c r="G4156" s="0" t="n">
        <f aca="false">IF(E4156="+",1/300,IF(E4156="-",-1/300,0))</f>
        <v>0</v>
      </c>
      <c r="H4156" s="0" t="n">
        <f aca="false">IF(F4156="+",1/100,0)</f>
        <v>0</v>
      </c>
    </row>
    <row r="4157" customFormat="false" ht="12.75" hidden="false" customHeight="false" outlineLevel="0" collapsed="false">
      <c r="A4157" s="0" t="n">
        <f aca="false">ROW()+255</f>
        <v>4412</v>
      </c>
      <c r="B4157" s="0" t="n">
        <f aca="false">D4157/C4157</f>
        <v>1.2023253574696</v>
      </c>
      <c r="C4157" s="1" t="n">
        <f aca="false">C4156+1/30+G4157</f>
        <v>138.473333333328</v>
      </c>
      <c r="D4157" s="1" t="n">
        <f aca="false">D4156+1/25+H4157</f>
        <v>166.490000000001</v>
      </c>
      <c r="G4157" s="0" t="n">
        <f aca="false">IF(E4157="+",1/300,IF(E4157="-",-1/300,0))</f>
        <v>0</v>
      </c>
      <c r="H4157" s="0" t="n">
        <f aca="false">IF(F4157="+",1/100,0)</f>
        <v>0</v>
      </c>
    </row>
    <row r="4158" customFormat="false" ht="12.75" hidden="false" customHeight="false" outlineLevel="0" collapsed="false">
      <c r="A4158" s="0" t="n">
        <f aca="false">ROW()+255</f>
        <v>4413</v>
      </c>
      <c r="B4158" s="0" t="n">
        <f aca="false">D4158/C4158</f>
        <v>1.20232479784372</v>
      </c>
      <c r="C4158" s="1" t="n">
        <f aca="false">C4157+1/30+G4158</f>
        <v>138.506666666661</v>
      </c>
      <c r="D4158" s="1" t="n">
        <f aca="false">D4157+1/25+H4158</f>
        <v>166.530000000001</v>
      </c>
      <c r="G4158" s="0" t="n">
        <f aca="false">IF(E4158="+",1/300,IF(E4158="-",-1/300,0))</f>
        <v>0</v>
      </c>
      <c r="H4158" s="0" t="n">
        <f aca="false">IF(F4158="+",1/100,0)</f>
        <v>0</v>
      </c>
    </row>
    <row r="4159" customFormat="false" ht="12.75" hidden="false" customHeight="false" outlineLevel="0" collapsed="false">
      <c r="A4159" s="0" t="n">
        <f aca="false">ROW()+255</f>
        <v>4414</v>
      </c>
      <c r="B4159" s="0" t="n">
        <f aca="false">D4159/C4159</f>
        <v>1.20232423848713</v>
      </c>
      <c r="C4159" s="1" t="n">
        <f aca="false">C4158+1/30+G4159</f>
        <v>138.539999999995</v>
      </c>
      <c r="D4159" s="1" t="n">
        <f aca="false">D4158+1/25+H4159</f>
        <v>166.570000000001</v>
      </c>
      <c r="G4159" s="0" t="n">
        <f aca="false">IF(E4159="+",1/300,IF(E4159="-",-1/300,0))</f>
        <v>0</v>
      </c>
      <c r="H4159" s="0" t="n">
        <f aca="false">IF(F4159="+",1/100,0)</f>
        <v>0</v>
      </c>
    </row>
    <row r="4160" customFormat="false" ht="12.75" hidden="false" customHeight="false" outlineLevel="0" collapsed="false">
      <c r="A4160" s="0" t="n">
        <f aca="false">ROW()+255</f>
        <v>4415</v>
      </c>
      <c r="B4160" s="0" t="n">
        <f aca="false">D4160/C4160</f>
        <v>1.20232367939965</v>
      </c>
      <c r="C4160" s="1" t="n">
        <f aca="false">C4159+1/30+G4160</f>
        <v>138.573333333328</v>
      </c>
      <c r="D4160" s="1" t="n">
        <f aca="false">D4159+1/25+H4160</f>
        <v>166.610000000001</v>
      </c>
      <c r="G4160" s="0" t="n">
        <f aca="false">IF(E4160="+",1/300,IF(E4160="-",-1/300,0))</f>
        <v>0</v>
      </c>
      <c r="H4160" s="0" t="n">
        <f aca="false">IF(F4160="+",1/100,0)</f>
        <v>0</v>
      </c>
    </row>
    <row r="4161" customFormat="false" ht="12.75" hidden="false" customHeight="false" outlineLevel="0" collapsed="false">
      <c r="A4161" s="0" t="n">
        <f aca="false">ROW()+255</f>
        <v>4416</v>
      </c>
      <c r="B4161" s="0" t="n">
        <f aca="false">D4161/C4161</f>
        <v>1.20232312058108</v>
      </c>
      <c r="C4161" s="1" t="n">
        <f aca="false">C4160+1/30+G4161</f>
        <v>138.606666666661</v>
      </c>
      <c r="D4161" s="1" t="n">
        <f aca="false">D4160+1/25+H4161</f>
        <v>166.650000000001</v>
      </c>
      <c r="G4161" s="0" t="n">
        <f aca="false">IF(E4161="+",1/300,IF(E4161="-",-1/300,0))</f>
        <v>0</v>
      </c>
      <c r="H4161" s="0" t="n">
        <f aca="false">IF(F4161="+",1/100,0)</f>
        <v>0</v>
      </c>
    </row>
    <row r="4162" customFormat="false" ht="12.75" hidden="false" customHeight="false" outlineLevel="0" collapsed="false">
      <c r="A4162" s="0" t="n">
        <f aca="false">ROW()+255</f>
        <v>4417</v>
      </c>
      <c r="B4162" s="0" t="n">
        <f aca="false">D4162/C4162</f>
        <v>1.20232256203121</v>
      </c>
      <c r="C4162" s="1" t="n">
        <f aca="false">C4161+1/30+G4162</f>
        <v>138.639999999995</v>
      </c>
      <c r="D4162" s="1" t="n">
        <f aca="false">D4161+1/25+H4162</f>
        <v>166.690000000001</v>
      </c>
      <c r="G4162" s="0" t="n">
        <f aca="false">IF(E4162="+",1/300,IF(E4162="-",-1/300,0))</f>
        <v>0</v>
      </c>
      <c r="H4162" s="0" t="n">
        <f aca="false">IF(F4162="+",1/100,0)</f>
        <v>0</v>
      </c>
    </row>
    <row r="4163" customFormat="false" ht="12.75" hidden="false" customHeight="false" outlineLevel="0" collapsed="false">
      <c r="A4163" s="0" t="n">
        <f aca="false">ROW()+255</f>
        <v>4418</v>
      </c>
      <c r="B4163" s="0" t="n">
        <f aca="false">D4163/C4163</f>
        <v>1.20232200374987</v>
      </c>
      <c r="C4163" s="1" t="n">
        <f aca="false">C4162+1/30+G4163</f>
        <v>138.673333333328</v>
      </c>
      <c r="D4163" s="1" t="n">
        <f aca="false">D4162+1/25+H4163</f>
        <v>166.730000000001</v>
      </c>
      <c r="G4163" s="0" t="n">
        <f aca="false">IF(E4163="+",1/300,IF(E4163="-",-1/300,0))</f>
        <v>0</v>
      </c>
      <c r="H4163" s="0" t="n">
        <f aca="false">IF(F4163="+",1/100,0)</f>
        <v>0</v>
      </c>
    </row>
    <row r="4164" customFormat="false" ht="12.75" hidden="false" customHeight="false" outlineLevel="0" collapsed="false">
      <c r="A4164" s="0" t="n">
        <f aca="false">ROW()+255</f>
        <v>4419</v>
      </c>
      <c r="B4164" s="0" t="n">
        <f aca="false">D4164/C4164</f>
        <v>1.20232144573686</v>
      </c>
      <c r="C4164" s="1" t="n">
        <f aca="false">C4163+1/30+G4164</f>
        <v>138.706666666661</v>
      </c>
      <c r="D4164" s="1" t="n">
        <f aca="false">D4163+1/25+H4164</f>
        <v>166.770000000001</v>
      </c>
      <c r="G4164" s="0" t="n">
        <f aca="false">IF(E4164="+",1/300,IF(E4164="-",-1/300,0))</f>
        <v>0</v>
      </c>
      <c r="H4164" s="0" t="n">
        <f aca="false">IF(F4164="+",1/100,0)</f>
        <v>0</v>
      </c>
    </row>
    <row r="4165" customFormat="false" ht="12.75" hidden="false" customHeight="false" outlineLevel="0" collapsed="false">
      <c r="A4165" s="0" t="n">
        <f aca="false">ROW()+255</f>
        <v>4420</v>
      </c>
      <c r="B4165" s="0" t="n">
        <f aca="false">D4165/C4165</f>
        <v>1.20232088799198</v>
      </c>
      <c r="C4165" s="1" t="n">
        <f aca="false">C4164+1/30+G4165</f>
        <v>138.739999999995</v>
      </c>
      <c r="D4165" s="1" t="n">
        <f aca="false">D4164+1/25+H4165</f>
        <v>166.810000000001</v>
      </c>
      <c r="G4165" s="0" t="n">
        <f aca="false">IF(E4165="+",1/300,IF(E4165="-",-1/300,0))</f>
        <v>0</v>
      </c>
      <c r="H4165" s="0" t="n">
        <f aca="false">IF(F4165="+",1/100,0)</f>
        <v>0</v>
      </c>
    </row>
    <row r="4166" customFormat="false" ht="12.75" hidden="false" customHeight="false" outlineLevel="0" collapsed="false">
      <c r="A4166" s="0" t="n">
        <f aca="false">ROW()+255</f>
        <v>4421</v>
      </c>
      <c r="B4166" s="0" t="n">
        <f aca="false">D4166/C4166</f>
        <v>1.20232033051504</v>
      </c>
      <c r="C4166" s="1" t="n">
        <f aca="false">C4165+1/30+G4166</f>
        <v>138.773333333328</v>
      </c>
      <c r="D4166" s="1" t="n">
        <f aca="false">D4165+1/25+H4166</f>
        <v>166.850000000001</v>
      </c>
      <c r="G4166" s="0" t="n">
        <f aca="false">IF(E4166="+",1/300,IF(E4166="-",-1/300,0))</f>
        <v>0</v>
      </c>
      <c r="H4166" s="0" t="n">
        <f aca="false">IF(F4166="+",1/100,0)</f>
        <v>0</v>
      </c>
    </row>
    <row r="4167" customFormat="false" ht="12.75" hidden="false" customHeight="false" outlineLevel="0" collapsed="false">
      <c r="A4167" s="0" t="n">
        <f aca="false">ROW()+255</f>
        <v>4422</v>
      </c>
      <c r="B4167" s="0" t="n">
        <f aca="false">D4167/C4167</f>
        <v>1.20231977330585</v>
      </c>
      <c r="C4167" s="1" t="n">
        <f aca="false">C4166+1/30+G4167</f>
        <v>138.806666666661</v>
      </c>
      <c r="D4167" s="1" t="n">
        <f aca="false">D4166+1/25+H4167</f>
        <v>166.890000000001</v>
      </c>
      <c r="G4167" s="0" t="n">
        <f aca="false">IF(E4167="+",1/300,IF(E4167="-",-1/300,0))</f>
        <v>0</v>
      </c>
      <c r="H4167" s="0" t="n">
        <f aca="false">IF(F4167="+",1/100,0)</f>
        <v>0</v>
      </c>
    </row>
    <row r="4168" customFormat="false" ht="12.75" hidden="false" customHeight="false" outlineLevel="0" collapsed="false">
      <c r="A4168" s="0" t="n">
        <f aca="false">ROW()+255</f>
        <v>4423</v>
      </c>
      <c r="B4168" s="0" t="n">
        <f aca="false">D4168/C4168</f>
        <v>1.20231921636421</v>
      </c>
      <c r="C4168" s="1" t="n">
        <f aca="false">C4167+1/30+G4168</f>
        <v>138.839999999995</v>
      </c>
      <c r="D4168" s="1" t="n">
        <f aca="false">D4167+1/25+H4168</f>
        <v>166.930000000001</v>
      </c>
      <c r="G4168" s="0" t="n">
        <f aca="false">IF(E4168="+",1/300,IF(E4168="-",-1/300,0))</f>
        <v>0</v>
      </c>
      <c r="H4168" s="0" t="n">
        <f aca="false">IF(F4168="+",1/100,0)</f>
        <v>0</v>
      </c>
    </row>
    <row r="4169" customFormat="false" ht="12.75" hidden="false" customHeight="false" outlineLevel="0" collapsed="false">
      <c r="A4169" s="0" t="n">
        <f aca="false">ROW()+255</f>
        <v>4424</v>
      </c>
      <c r="B4169" s="0" t="n">
        <f aca="false">D4169/C4169</f>
        <v>1.20231865968994</v>
      </c>
      <c r="C4169" s="1" t="n">
        <f aca="false">C4168+1/30+G4169</f>
        <v>138.873333333328</v>
      </c>
      <c r="D4169" s="1" t="n">
        <f aca="false">D4168+1/25+H4169</f>
        <v>166.970000000001</v>
      </c>
      <c r="G4169" s="0" t="n">
        <f aca="false">IF(E4169="+",1/300,IF(E4169="-",-1/300,0))</f>
        <v>0</v>
      </c>
      <c r="H4169" s="0" t="n">
        <f aca="false">IF(F4169="+",1/100,0)</f>
        <v>0</v>
      </c>
    </row>
    <row r="4170" customFormat="false" ht="12.75" hidden="false" customHeight="false" outlineLevel="0" collapsed="false">
      <c r="A4170" s="0" t="n">
        <f aca="false">ROW()+255</f>
        <v>4425</v>
      </c>
      <c r="B4170" s="0" t="n">
        <f aca="false">D4170/C4170</f>
        <v>1.20231810328283</v>
      </c>
      <c r="C4170" s="1" t="n">
        <f aca="false">C4169+1/30+G4170</f>
        <v>138.906666666661</v>
      </c>
      <c r="D4170" s="1" t="n">
        <f aca="false">D4169+1/25+H4170</f>
        <v>167.010000000001</v>
      </c>
      <c r="G4170" s="0" t="n">
        <f aca="false">IF(E4170="+",1/300,IF(E4170="-",-1/300,0))</f>
        <v>0</v>
      </c>
      <c r="H4170" s="0" t="n">
        <f aca="false">IF(F4170="+",1/100,0)</f>
        <v>0</v>
      </c>
    </row>
    <row r="4171" customFormat="false" ht="12.75" hidden="false" customHeight="false" outlineLevel="0" collapsed="false">
      <c r="A4171" s="0" t="n">
        <f aca="false">ROW()+255</f>
        <v>4426</v>
      </c>
      <c r="B4171" s="0" t="n">
        <f aca="false">D4171/C4171</f>
        <v>1.20231754714271</v>
      </c>
      <c r="C4171" s="1" t="n">
        <f aca="false">C4170+1/30+G4171</f>
        <v>138.939999999995</v>
      </c>
      <c r="D4171" s="1" t="n">
        <f aca="false">D4170+1/25+H4171</f>
        <v>167.050000000001</v>
      </c>
      <c r="G4171" s="0" t="n">
        <f aca="false">IF(E4171="+",1/300,IF(E4171="-",-1/300,0))</f>
        <v>0</v>
      </c>
      <c r="H4171" s="0" t="n">
        <f aca="false">IF(F4171="+",1/100,0)</f>
        <v>0</v>
      </c>
    </row>
    <row r="4172" customFormat="false" ht="12.75" hidden="false" customHeight="false" outlineLevel="0" collapsed="false">
      <c r="A4172" s="0" t="n">
        <f aca="false">ROW()+255</f>
        <v>4427</v>
      </c>
      <c r="B4172" s="0" t="n">
        <f aca="false">D4172/C4172</f>
        <v>1.20231699126936</v>
      </c>
      <c r="C4172" s="1" t="n">
        <f aca="false">C4171+1/30+G4172</f>
        <v>138.973333333328</v>
      </c>
      <c r="D4172" s="1" t="n">
        <f aca="false">D4171+1/25+H4172</f>
        <v>167.090000000001</v>
      </c>
      <c r="G4172" s="0" t="n">
        <f aca="false">IF(E4172="+",1/300,IF(E4172="-",-1/300,0))</f>
        <v>0</v>
      </c>
      <c r="H4172" s="0" t="n">
        <f aca="false">IF(F4172="+",1/100,0)</f>
        <v>0</v>
      </c>
    </row>
    <row r="4173" customFormat="false" ht="12.75" hidden="false" customHeight="false" outlineLevel="0" collapsed="false">
      <c r="A4173" s="0" t="n">
        <f aca="false">ROW()+255</f>
        <v>4428</v>
      </c>
      <c r="B4173" s="0" t="n">
        <f aca="false">D4173/C4173</f>
        <v>1.20231643566261</v>
      </c>
      <c r="C4173" s="1" t="n">
        <f aca="false">C4172+1/30+G4173</f>
        <v>139.006666666661</v>
      </c>
      <c r="D4173" s="1" t="n">
        <f aca="false">D4172+1/25+H4173</f>
        <v>167.130000000001</v>
      </c>
      <c r="G4173" s="0" t="n">
        <f aca="false">IF(E4173="+",1/300,IF(E4173="-",-1/300,0))</f>
        <v>0</v>
      </c>
      <c r="H4173" s="0" t="n">
        <f aca="false">IF(F4173="+",1/100,0)</f>
        <v>0</v>
      </c>
    </row>
    <row r="4174" customFormat="false" ht="12.75" hidden="false" customHeight="false" outlineLevel="0" collapsed="false">
      <c r="A4174" s="0" t="n">
        <f aca="false">ROW()+255</f>
        <v>4429</v>
      </c>
      <c r="B4174" s="0" t="n">
        <f aca="false">D4174/C4174</f>
        <v>1.20231588032226</v>
      </c>
      <c r="C4174" s="1" t="n">
        <f aca="false">C4173+1/30+G4174</f>
        <v>139.039999999995</v>
      </c>
      <c r="D4174" s="1" t="n">
        <f aca="false">D4173+1/25+H4174</f>
        <v>167.170000000001</v>
      </c>
      <c r="G4174" s="0" t="n">
        <f aca="false">IF(E4174="+",1/300,IF(E4174="-",-1/300,0))</f>
        <v>0</v>
      </c>
      <c r="H4174" s="0" t="n">
        <f aca="false">IF(F4174="+",1/100,0)</f>
        <v>0</v>
      </c>
    </row>
    <row r="4175" customFormat="false" ht="12.75" hidden="false" customHeight="false" outlineLevel="0" collapsed="false">
      <c r="A4175" s="0" t="n">
        <f aca="false">ROW()+255</f>
        <v>4430</v>
      </c>
      <c r="B4175" s="0" t="n">
        <f aca="false">D4175/C4175</f>
        <v>1.20231532524812</v>
      </c>
      <c r="C4175" s="1" t="n">
        <f aca="false">C4174+1/30+G4175</f>
        <v>139.073333333328</v>
      </c>
      <c r="D4175" s="1" t="n">
        <f aca="false">D4174+1/25+H4175</f>
        <v>167.210000000001</v>
      </c>
      <c r="G4175" s="0" t="n">
        <f aca="false">IF(E4175="+",1/300,IF(E4175="-",-1/300,0))</f>
        <v>0</v>
      </c>
      <c r="H4175" s="0" t="n">
        <f aca="false">IF(F4175="+",1/100,0)</f>
        <v>0</v>
      </c>
    </row>
    <row r="4176" customFormat="false" ht="12.75" hidden="false" customHeight="false" outlineLevel="0" collapsed="false">
      <c r="A4176" s="0" t="n">
        <f aca="false">ROW()+255</f>
        <v>4431</v>
      </c>
      <c r="B4176" s="0" t="n">
        <f aca="false">D4176/C4176</f>
        <v>1.20231477044</v>
      </c>
      <c r="C4176" s="1" t="n">
        <f aca="false">C4175+1/30+G4176</f>
        <v>139.106666666661</v>
      </c>
      <c r="D4176" s="1" t="n">
        <f aca="false">D4175+1/25+H4176</f>
        <v>167.250000000001</v>
      </c>
      <c r="G4176" s="0" t="n">
        <f aca="false">IF(E4176="+",1/300,IF(E4176="-",-1/300,0))</f>
        <v>0</v>
      </c>
      <c r="H4176" s="0" t="n">
        <f aca="false">IF(F4176="+",1/100,0)</f>
        <v>0</v>
      </c>
    </row>
    <row r="4177" customFormat="false" ht="12.75" hidden="false" customHeight="false" outlineLevel="0" collapsed="false">
      <c r="A4177" s="0" t="n">
        <f aca="false">ROW()+255</f>
        <v>4432</v>
      </c>
      <c r="B4177" s="0" t="n">
        <f aca="false">D4177/C4177</f>
        <v>1.20231421589771</v>
      </c>
      <c r="C4177" s="1" t="n">
        <f aca="false">C4176+1/30+G4177</f>
        <v>139.139999999995</v>
      </c>
      <c r="D4177" s="1" t="n">
        <f aca="false">D4176+1/25+H4177</f>
        <v>167.290000000001</v>
      </c>
      <c r="G4177" s="0" t="n">
        <f aca="false">IF(E4177="+",1/300,IF(E4177="-",-1/300,0))</f>
        <v>0</v>
      </c>
      <c r="H4177" s="0" t="n">
        <f aca="false">IF(F4177="+",1/100,0)</f>
        <v>0</v>
      </c>
    </row>
    <row r="4178" customFormat="false" ht="12.75" hidden="false" customHeight="false" outlineLevel="0" collapsed="false">
      <c r="A4178" s="0" t="n">
        <f aca="false">ROW()+255</f>
        <v>4433</v>
      </c>
      <c r="B4178" s="0" t="n">
        <f aca="false">D4178/C4178</f>
        <v>1.20231366162105</v>
      </c>
      <c r="C4178" s="1" t="n">
        <f aca="false">C4177+1/30+G4178</f>
        <v>139.173333333328</v>
      </c>
      <c r="D4178" s="1" t="n">
        <f aca="false">D4177+1/25+H4178</f>
        <v>167.330000000001</v>
      </c>
      <c r="G4178" s="0" t="n">
        <f aca="false">IF(E4178="+",1/300,IF(E4178="-",-1/300,0))</f>
        <v>0</v>
      </c>
      <c r="H4178" s="0" t="n">
        <f aca="false">IF(F4178="+",1/100,0)</f>
        <v>0</v>
      </c>
    </row>
    <row r="4179" customFormat="false" ht="12.75" hidden="false" customHeight="false" outlineLevel="0" collapsed="false">
      <c r="A4179" s="0" t="n">
        <f aca="false">ROW()+255</f>
        <v>4434</v>
      </c>
      <c r="B4179" s="0" t="n">
        <f aca="false">D4179/C4179</f>
        <v>1.20231310760984</v>
      </c>
      <c r="C4179" s="1" t="n">
        <f aca="false">C4178+1/30+G4179</f>
        <v>139.206666666661</v>
      </c>
      <c r="D4179" s="1" t="n">
        <f aca="false">D4178+1/25+H4179</f>
        <v>167.370000000001</v>
      </c>
      <c r="G4179" s="0" t="n">
        <f aca="false">IF(E4179="+",1/300,IF(E4179="-",-1/300,0))</f>
        <v>0</v>
      </c>
      <c r="H4179" s="0" t="n">
        <f aca="false">IF(F4179="+",1/100,0)</f>
        <v>0</v>
      </c>
    </row>
    <row r="4180" customFormat="false" ht="12.75" hidden="false" customHeight="false" outlineLevel="0" collapsed="false">
      <c r="A4180" s="0" t="n">
        <f aca="false">ROW()+255</f>
        <v>4435</v>
      </c>
      <c r="B4180" s="0" t="n">
        <f aca="false">D4180/C4180</f>
        <v>1.20231255386389</v>
      </c>
      <c r="C4180" s="1" t="n">
        <f aca="false">C4179+1/30+G4180</f>
        <v>139.239999999995</v>
      </c>
      <c r="D4180" s="1" t="n">
        <f aca="false">D4179+1/25+H4180</f>
        <v>167.410000000001</v>
      </c>
      <c r="G4180" s="0" t="n">
        <f aca="false">IF(E4180="+",1/300,IF(E4180="-",-1/300,0))</f>
        <v>0</v>
      </c>
      <c r="H4180" s="0" t="n">
        <f aca="false">IF(F4180="+",1/100,0)</f>
        <v>0</v>
      </c>
    </row>
    <row r="4181" customFormat="false" ht="12.75" hidden="false" customHeight="false" outlineLevel="0" collapsed="false">
      <c r="A4181" s="0" t="n">
        <f aca="false">ROW()+255</f>
        <v>4436</v>
      </c>
      <c r="B4181" s="0" t="n">
        <f aca="false">D4181/C4181</f>
        <v>1.20231200038299</v>
      </c>
      <c r="C4181" s="1" t="n">
        <f aca="false">C4180+1/30+G4181</f>
        <v>139.273333333328</v>
      </c>
      <c r="D4181" s="1" t="n">
        <f aca="false">D4180+1/25+H4181</f>
        <v>167.450000000001</v>
      </c>
      <c r="G4181" s="0" t="n">
        <f aca="false">IF(E4181="+",1/300,IF(E4181="-",-1/300,0))</f>
        <v>0</v>
      </c>
      <c r="H4181" s="0" t="n">
        <f aca="false">IF(F4181="+",1/100,0)</f>
        <v>0</v>
      </c>
    </row>
    <row r="4182" customFormat="false" ht="12.75" hidden="false" customHeight="false" outlineLevel="0" collapsed="false">
      <c r="A4182" s="0" t="n">
        <f aca="false">ROW()+255</f>
        <v>4437</v>
      </c>
      <c r="B4182" s="0" t="n">
        <f aca="false">D4182/C4182</f>
        <v>1.20231144716698</v>
      </c>
      <c r="C4182" s="1" t="n">
        <f aca="false">C4181+1/30+G4182</f>
        <v>139.306666666661</v>
      </c>
      <c r="D4182" s="1" t="n">
        <f aca="false">D4181+1/25+H4182</f>
        <v>167.490000000001</v>
      </c>
      <c r="G4182" s="0" t="n">
        <f aca="false">IF(E4182="+",1/300,IF(E4182="-",-1/300,0))</f>
        <v>0</v>
      </c>
      <c r="H4182" s="0" t="n">
        <f aca="false">IF(F4182="+",1/100,0)</f>
        <v>0</v>
      </c>
    </row>
    <row r="4183" customFormat="false" ht="12.75" hidden="false" customHeight="false" outlineLevel="0" collapsed="false">
      <c r="A4183" s="0" t="n">
        <f aca="false">ROW()+255</f>
        <v>4438</v>
      </c>
      <c r="B4183" s="0" t="n">
        <f aca="false">D4183/C4183</f>
        <v>1.20231089421564</v>
      </c>
      <c r="C4183" s="1" t="n">
        <f aca="false">C4182+1/30+G4183</f>
        <v>139.339999999995</v>
      </c>
      <c r="D4183" s="1" t="n">
        <f aca="false">D4182+1/25+H4183</f>
        <v>167.530000000001</v>
      </c>
      <c r="G4183" s="0" t="n">
        <f aca="false">IF(E4183="+",1/300,IF(E4183="-",-1/300,0))</f>
        <v>0</v>
      </c>
      <c r="H4183" s="0" t="n">
        <f aca="false">IF(F4183="+",1/100,0)</f>
        <v>0</v>
      </c>
    </row>
    <row r="4184" customFormat="false" ht="12.75" hidden="false" customHeight="false" outlineLevel="0" collapsed="false">
      <c r="A4184" s="0" t="n">
        <f aca="false">ROW()+255</f>
        <v>4439</v>
      </c>
      <c r="B4184" s="0" t="n">
        <f aca="false">D4184/C4184</f>
        <v>1.2023103415288</v>
      </c>
      <c r="C4184" s="1" t="n">
        <f aca="false">C4183+1/30+G4184</f>
        <v>139.373333333328</v>
      </c>
      <c r="D4184" s="1" t="n">
        <f aca="false">D4183+1/25+H4184</f>
        <v>167.570000000001</v>
      </c>
      <c r="G4184" s="0" t="n">
        <f aca="false">IF(E4184="+",1/300,IF(E4184="-",-1/300,0))</f>
        <v>0</v>
      </c>
      <c r="H4184" s="0" t="n">
        <f aca="false">IF(F4184="+",1/100,0)</f>
        <v>0</v>
      </c>
    </row>
    <row r="4185" customFormat="false" ht="12.75" hidden="false" customHeight="false" outlineLevel="0" collapsed="false">
      <c r="A4185" s="0" t="n">
        <f aca="false">ROW()+255</f>
        <v>4440</v>
      </c>
      <c r="B4185" s="0" t="n">
        <f aca="false">D4185/C4185</f>
        <v>1.20230978910626</v>
      </c>
      <c r="C4185" s="1" t="n">
        <f aca="false">C4184+1/30+G4185</f>
        <v>139.406666666661</v>
      </c>
      <c r="D4185" s="1" t="n">
        <f aca="false">D4184+1/25+H4185</f>
        <v>167.610000000001</v>
      </c>
      <c r="G4185" s="0" t="n">
        <f aca="false">IF(E4185="+",1/300,IF(E4185="-",-1/300,0))</f>
        <v>0</v>
      </c>
      <c r="H4185" s="0" t="n">
        <f aca="false">IF(F4185="+",1/100,0)</f>
        <v>0</v>
      </c>
    </row>
    <row r="4186" customFormat="false" ht="12.75" hidden="false" customHeight="false" outlineLevel="0" collapsed="false">
      <c r="A4186" s="0" t="n">
        <f aca="false">ROW()+255</f>
        <v>4441</v>
      </c>
      <c r="B4186" s="0" t="n">
        <f aca="false">D4186/C4186</f>
        <v>1.20230923694784</v>
      </c>
      <c r="C4186" s="1" t="n">
        <f aca="false">C4185+1/30+G4186</f>
        <v>139.439999999995</v>
      </c>
      <c r="D4186" s="1" t="n">
        <f aca="false">D4185+1/25+H4186</f>
        <v>167.650000000001</v>
      </c>
      <c r="G4186" s="0" t="n">
        <f aca="false">IF(E4186="+",1/300,IF(E4186="-",-1/300,0))</f>
        <v>0</v>
      </c>
      <c r="H4186" s="0" t="n">
        <f aca="false">IF(F4186="+",1/100,0)</f>
        <v>0</v>
      </c>
    </row>
    <row r="4187" customFormat="false" ht="12.75" hidden="false" customHeight="false" outlineLevel="0" collapsed="false">
      <c r="A4187" s="0" t="n">
        <f aca="false">ROW()+255</f>
        <v>4442</v>
      </c>
      <c r="B4187" s="0" t="n">
        <f aca="false">D4187/C4187</f>
        <v>1.20230868505335</v>
      </c>
      <c r="C4187" s="1" t="n">
        <f aca="false">C4186+1/30+G4187</f>
        <v>139.473333333328</v>
      </c>
      <c r="D4187" s="1" t="n">
        <f aca="false">D4186+1/25+H4187</f>
        <v>167.690000000001</v>
      </c>
      <c r="G4187" s="0" t="n">
        <f aca="false">IF(E4187="+",1/300,IF(E4187="-",-1/300,0))</f>
        <v>0</v>
      </c>
      <c r="H4187" s="0" t="n">
        <f aca="false">IF(F4187="+",1/100,0)</f>
        <v>0</v>
      </c>
    </row>
    <row r="4188" customFormat="false" ht="12.75" hidden="false" customHeight="false" outlineLevel="0" collapsed="false">
      <c r="A4188" s="0" t="n">
        <f aca="false">ROW()+255</f>
        <v>4443</v>
      </c>
      <c r="B4188" s="0" t="n">
        <f aca="false">D4188/C4188</f>
        <v>1.20230813342259</v>
      </c>
      <c r="C4188" s="1" t="n">
        <f aca="false">C4187+1/30+G4188</f>
        <v>139.506666666661</v>
      </c>
      <c r="D4188" s="1" t="n">
        <f aca="false">D4187+1/25+H4188</f>
        <v>167.730000000001</v>
      </c>
      <c r="G4188" s="0" t="n">
        <f aca="false">IF(E4188="+",1/300,IF(E4188="-",-1/300,0))</f>
        <v>0</v>
      </c>
      <c r="H4188" s="0" t="n">
        <f aca="false">IF(F4188="+",1/100,0)</f>
        <v>0</v>
      </c>
    </row>
    <row r="4189" customFormat="false" ht="12.75" hidden="false" customHeight="false" outlineLevel="0" collapsed="false">
      <c r="A4189" s="0" t="n">
        <f aca="false">ROW()+255</f>
        <v>4444</v>
      </c>
      <c r="B4189" s="0" t="n">
        <f aca="false">D4189/C4189</f>
        <v>1.20230758205538</v>
      </c>
      <c r="C4189" s="1" t="n">
        <f aca="false">C4188+1/30+G4189</f>
        <v>139.539999999995</v>
      </c>
      <c r="D4189" s="1" t="n">
        <f aca="false">D4188+1/25+H4189</f>
        <v>167.770000000001</v>
      </c>
      <c r="G4189" s="0" t="n">
        <f aca="false">IF(E4189="+",1/300,IF(E4189="-",-1/300,0))</f>
        <v>0</v>
      </c>
      <c r="H4189" s="0" t="n">
        <f aca="false">IF(F4189="+",1/100,0)</f>
        <v>0</v>
      </c>
    </row>
    <row r="4190" customFormat="false" ht="12.75" hidden="false" customHeight="false" outlineLevel="0" collapsed="false">
      <c r="A4190" s="0" t="n">
        <f aca="false">ROW()+255</f>
        <v>4445</v>
      </c>
      <c r="B4190" s="0" t="n">
        <f aca="false">D4190/C4190</f>
        <v>1.20230703095152</v>
      </c>
      <c r="C4190" s="1" t="n">
        <f aca="false">C4189+1/30+G4190</f>
        <v>139.573333333328</v>
      </c>
      <c r="D4190" s="1" t="n">
        <f aca="false">D4189+1/25+H4190</f>
        <v>167.810000000001</v>
      </c>
      <c r="G4190" s="0" t="n">
        <f aca="false">IF(E4190="+",1/300,IF(E4190="-",-1/300,0))</f>
        <v>0</v>
      </c>
      <c r="H4190" s="0" t="n">
        <f aca="false">IF(F4190="+",1/100,0)</f>
        <v>0</v>
      </c>
    </row>
    <row r="4191" customFormat="false" ht="12.75" hidden="false" customHeight="false" outlineLevel="0" collapsed="false">
      <c r="A4191" s="0" t="n">
        <f aca="false">ROW()+255</f>
        <v>4446</v>
      </c>
      <c r="B4191" s="0" t="n">
        <f aca="false">D4191/C4191</f>
        <v>1.20230648011084</v>
      </c>
      <c r="C4191" s="1" t="n">
        <f aca="false">C4190+1/30+G4191</f>
        <v>139.606666666661</v>
      </c>
      <c r="D4191" s="1" t="n">
        <f aca="false">D4190+1/25+H4191</f>
        <v>167.850000000001</v>
      </c>
      <c r="G4191" s="0" t="n">
        <f aca="false">IF(E4191="+",1/300,IF(E4191="-",-1/300,0))</f>
        <v>0</v>
      </c>
      <c r="H4191" s="0" t="n">
        <f aca="false">IF(F4191="+",1/100,0)</f>
        <v>0</v>
      </c>
    </row>
    <row r="4192" customFormat="false" ht="12.75" hidden="false" customHeight="false" outlineLevel="0" collapsed="false">
      <c r="A4192" s="0" t="n">
        <f aca="false">ROW()+255</f>
        <v>4447</v>
      </c>
      <c r="B4192" s="0" t="n">
        <f aca="false">D4192/C4192</f>
        <v>1.20230592953314</v>
      </c>
      <c r="C4192" s="1" t="n">
        <f aca="false">C4191+1/30+G4192</f>
        <v>139.639999999995</v>
      </c>
      <c r="D4192" s="1" t="n">
        <f aca="false">D4191+1/25+H4192</f>
        <v>167.890000000001</v>
      </c>
      <c r="G4192" s="0" t="n">
        <f aca="false">IF(E4192="+",1/300,IF(E4192="-",-1/300,0))</f>
        <v>0</v>
      </c>
      <c r="H4192" s="0" t="n">
        <f aca="false">IF(F4192="+",1/100,0)</f>
        <v>0</v>
      </c>
    </row>
    <row r="4193" customFormat="false" ht="12.75" hidden="false" customHeight="false" outlineLevel="0" collapsed="false">
      <c r="A4193" s="0" t="n">
        <f aca="false">ROW()+255</f>
        <v>4448</v>
      </c>
      <c r="B4193" s="0" t="n">
        <f aca="false">D4193/C4193</f>
        <v>1.20230537921823</v>
      </c>
      <c r="C4193" s="1" t="n">
        <f aca="false">C4192+1/30+G4193</f>
        <v>139.673333333328</v>
      </c>
      <c r="D4193" s="1" t="n">
        <f aca="false">D4192+1/25+H4193</f>
        <v>167.930000000001</v>
      </c>
      <c r="G4193" s="0" t="n">
        <f aca="false">IF(E4193="+",1/300,IF(E4193="-",-1/300,0))</f>
        <v>0</v>
      </c>
      <c r="H4193" s="0" t="n">
        <f aca="false">IF(F4193="+",1/100,0)</f>
        <v>0</v>
      </c>
    </row>
    <row r="4194" customFormat="false" ht="12.75" hidden="false" customHeight="false" outlineLevel="0" collapsed="false">
      <c r="A4194" s="0" t="n">
        <f aca="false">ROW()+255</f>
        <v>4449</v>
      </c>
      <c r="B4194" s="0" t="n">
        <f aca="false">D4194/C4194</f>
        <v>1.20230482916592</v>
      </c>
      <c r="C4194" s="1" t="n">
        <f aca="false">C4193+1/30+G4194</f>
        <v>139.706666666661</v>
      </c>
      <c r="D4194" s="1" t="n">
        <f aca="false">D4193+1/25+H4194</f>
        <v>167.970000000001</v>
      </c>
      <c r="G4194" s="0" t="n">
        <f aca="false">IF(E4194="+",1/300,IF(E4194="-",-1/300,0))</f>
        <v>0</v>
      </c>
      <c r="H4194" s="0" t="n">
        <f aca="false">IF(F4194="+",1/100,0)</f>
        <v>0</v>
      </c>
    </row>
    <row r="4195" customFormat="false" ht="12.75" hidden="false" customHeight="false" outlineLevel="0" collapsed="false">
      <c r="A4195" s="0" t="n">
        <f aca="false">ROW()+255</f>
        <v>4450</v>
      </c>
      <c r="B4195" s="0" t="n">
        <f aca="false">D4195/C4195</f>
        <v>1.20230427937604</v>
      </c>
      <c r="C4195" s="1" t="n">
        <f aca="false">C4194+1/30+G4195</f>
        <v>139.739999999995</v>
      </c>
      <c r="D4195" s="1" t="n">
        <f aca="false">D4194+1/25+H4195</f>
        <v>168.010000000001</v>
      </c>
      <c r="G4195" s="0" t="n">
        <f aca="false">IF(E4195="+",1/300,IF(E4195="-",-1/300,0))</f>
        <v>0</v>
      </c>
      <c r="H4195" s="0" t="n">
        <f aca="false">IF(F4195="+",1/100,0)</f>
        <v>0</v>
      </c>
    </row>
    <row r="4196" customFormat="false" ht="12.75" hidden="false" customHeight="false" outlineLevel="0" collapsed="false">
      <c r="A4196" s="0" t="n">
        <f aca="false">ROW()+255</f>
        <v>4451</v>
      </c>
      <c r="B4196" s="0" t="n">
        <f aca="false">D4196/C4196</f>
        <v>1.20230372984838</v>
      </c>
      <c r="C4196" s="1" t="n">
        <f aca="false">C4195+1/30+G4196</f>
        <v>139.773333333328</v>
      </c>
      <c r="D4196" s="1" t="n">
        <f aca="false">D4195+1/25+H4196</f>
        <v>168.050000000001</v>
      </c>
      <c r="G4196" s="0" t="n">
        <f aca="false">IF(E4196="+",1/300,IF(E4196="-",-1/300,0))</f>
        <v>0</v>
      </c>
      <c r="H4196" s="0" t="n">
        <f aca="false">IF(F4196="+",1/100,0)</f>
        <v>0</v>
      </c>
    </row>
    <row r="4197" customFormat="false" ht="12.75" hidden="false" customHeight="false" outlineLevel="0" collapsed="false">
      <c r="A4197" s="0" t="n">
        <f aca="false">ROW()+255</f>
        <v>4452</v>
      </c>
      <c r="B4197" s="0" t="n">
        <f aca="false">D4197/C4197</f>
        <v>1.20233184711862</v>
      </c>
      <c r="C4197" s="1" t="n">
        <f aca="false">C4196+1/30+G4197</f>
        <v>139.803333333328</v>
      </c>
      <c r="D4197" s="1" t="n">
        <f aca="false">D4196+1/25+H4197</f>
        <v>168.090000000001</v>
      </c>
      <c r="E4197" s="5" t="s">
        <v>12</v>
      </c>
      <c r="G4197" s="0" t="n">
        <f aca="false">IF(E4197="+",1/300,IF(E4197="-",-1/300,0))</f>
        <v>-0.00333333333333333</v>
      </c>
      <c r="H4197" s="0" t="n">
        <f aca="false">IF(F4197="+",1/100,0)</f>
        <v>0</v>
      </c>
    </row>
    <row r="4198" customFormat="false" ht="12.75" hidden="false" customHeight="false" outlineLevel="0" collapsed="false">
      <c r="A4198" s="0" t="n">
        <f aca="false">ROW()+255</f>
        <v>4453</v>
      </c>
      <c r="B4198" s="0" t="n">
        <f aca="false">D4198/C4198</f>
        <v>1.20233129126844</v>
      </c>
      <c r="C4198" s="1" t="n">
        <f aca="false">C4197+1/30+G4198</f>
        <v>139.836666666661</v>
      </c>
      <c r="D4198" s="1" t="n">
        <f aca="false">D4197+1/25+H4198</f>
        <v>168.130000000001</v>
      </c>
      <c r="G4198" s="0" t="n">
        <f aca="false">IF(E4198="+",1/300,IF(E4198="-",-1/300,0))</f>
        <v>0</v>
      </c>
      <c r="H4198" s="0" t="n">
        <f aca="false">IF(F4198="+",1/100,0)</f>
        <v>0</v>
      </c>
    </row>
    <row r="4199" customFormat="false" ht="12.75" hidden="false" customHeight="false" outlineLevel="0" collapsed="false">
      <c r="A4199" s="0" t="n">
        <f aca="false">ROW()+255</f>
        <v>4454</v>
      </c>
      <c r="B4199" s="0" t="n">
        <f aca="false">D4199/C4199</f>
        <v>1.20233073568319</v>
      </c>
      <c r="C4199" s="1" t="n">
        <f aca="false">C4198+1/30+G4199</f>
        <v>139.869999999995</v>
      </c>
      <c r="D4199" s="1" t="n">
        <f aca="false">D4198+1/25+H4199</f>
        <v>168.170000000001</v>
      </c>
      <c r="G4199" s="0" t="n">
        <f aca="false">IF(E4199="+",1/300,IF(E4199="-",-1/300,0))</f>
        <v>0</v>
      </c>
      <c r="H4199" s="0" t="n">
        <f aca="false">IF(F4199="+",1/100,0)</f>
        <v>0</v>
      </c>
    </row>
    <row r="4200" customFormat="false" ht="12.75" hidden="false" customHeight="false" outlineLevel="0" collapsed="false">
      <c r="A4200" s="0" t="n">
        <f aca="false">ROW()+255</f>
        <v>4455</v>
      </c>
      <c r="B4200" s="0" t="n">
        <f aca="false">D4200/C4200</f>
        <v>1.20240165828792</v>
      </c>
      <c r="C4200" s="1" t="n">
        <f aca="false">C4199+1/30+G4200</f>
        <v>139.903333333328</v>
      </c>
      <c r="D4200" s="1" t="n">
        <f aca="false">D4199+1/25+H4200</f>
        <v>168.220000000001</v>
      </c>
      <c r="F4200" s="5" t="s">
        <v>11</v>
      </c>
      <c r="G4200" s="0" t="n">
        <f aca="false">IF(E4200="+",1/300,IF(E4200="-",-1/300,0))</f>
        <v>0</v>
      </c>
      <c r="H4200" s="0" t="n">
        <f aca="false">IF(F4200="+",1/100,0)</f>
        <v>0.01</v>
      </c>
    </row>
    <row r="4201" customFormat="false" ht="12.75" hidden="false" customHeight="false" outlineLevel="0" collapsed="false">
      <c r="A4201" s="0" t="n">
        <f aca="false">ROW()+255</f>
        <v>4456</v>
      </c>
      <c r="B4201" s="0" t="n">
        <f aca="false">D4201/C4201</f>
        <v>1.20240108620572</v>
      </c>
      <c r="C4201" s="1" t="n">
        <f aca="false">C4200+1/30+G4201</f>
        <v>139.936666666661</v>
      </c>
      <c r="D4201" s="1" t="n">
        <f aca="false">D4200+1/25+H4201</f>
        <v>168.260000000001</v>
      </c>
      <c r="G4201" s="0" t="n">
        <f aca="false">IF(E4201="+",1/300,IF(E4201="-",-1/300,0))</f>
        <v>0</v>
      </c>
      <c r="H4201" s="0" t="n">
        <f aca="false">IF(F4201="+",1/100,0)</f>
        <v>0</v>
      </c>
    </row>
    <row r="4202" customFormat="false" ht="12.75" hidden="false" customHeight="false" outlineLevel="0" collapsed="false">
      <c r="A4202" s="0" t="n">
        <f aca="false">ROW()+255</f>
        <v>4457</v>
      </c>
      <c r="B4202" s="0" t="n">
        <f aca="false">D4202/C4202</f>
        <v>1.20240051439599</v>
      </c>
      <c r="C4202" s="1" t="n">
        <f aca="false">C4201+1/30+G4202</f>
        <v>139.969999999995</v>
      </c>
      <c r="D4202" s="1" t="n">
        <f aca="false">D4201+1/25+H4202</f>
        <v>168.300000000001</v>
      </c>
      <c r="G4202" s="0" t="n">
        <f aca="false">IF(E4202="+",1/300,IF(E4202="-",-1/300,0))</f>
        <v>0</v>
      </c>
      <c r="H4202" s="0" t="n">
        <f aca="false">IF(F4202="+",1/100,0)</f>
        <v>0</v>
      </c>
    </row>
    <row r="4203" customFormat="false" ht="12.75" hidden="false" customHeight="false" outlineLevel="0" collapsed="false">
      <c r="A4203" s="0" t="n">
        <f aca="false">ROW()+255</f>
        <v>4458</v>
      </c>
      <c r="B4203" s="0" t="n">
        <f aca="false">D4203/C4203</f>
        <v>1.20239994285856</v>
      </c>
      <c r="C4203" s="1" t="n">
        <f aca="false">C4202+1/30+G4203</f>
        <v>140.003333333328</v>
      </c>
      <c r="D4203" s="1" t="n">
        <f aca="false">D4202+1/25+H4203</f>
        <v>168.340000000001</v>
      </c>
      <c r="G4203" s="0" t="n">
        <f aca="false">IF(E4203="+",1/300,IF(E4203="-",-1/300,0))</f>
        <v>0</v>
      </c>
      <c r="H4203" s="0" t="n">
        <f aca="false">IF(F4203="+",1/100,0)</f>
        <v>0</v>
      </c>
    </row>
    <row r="4204" customFormat="false" ht="12.75" hidden="false" customHeight="false" outlineLevel="0" collapsed="false">
      <c r="A4204" s="0" t="n">
        <f aca="false">ROW()+255</f>
        <v>4459</v>
      </c>
      <c r="B4204" s="0" t="n">
        <f aca="false">D4204/C4204</f>
        <v>1.20239937159321</v>
      </c>
      <c r="C4204" s="1" t="n">
        <f aca="false">C4203+1/30+G4204</f>
        <v>140.036666666661</v>
      </c>
      <c r="D4204" s="1" t="n">
        <f aca="false">D4203+1/25+H4204</f>
        <v>168.380000000001</v>
      </c>
      <c r="G4204" s="0" t="n">
        <f aca="false">IF(E4204="+",1/300,IF(E4204="-",-1/300,0))</f>
        <v>0</v>
      </c>
      <c r="H4204" s="0" t="n">
        <f aca="false">IF(F4204="+",1/100,0)</f>
        <v>0</v>
      </c>
    </row>
    <row r="4205" customFormat="false" ht="12.75" hidden="false" customHeight="false" outlineLevel="0" collapsed="false">
      <c r="A4205" s="0" t="n">
        <f aca="false">ROW()+255</f>
        <v>4460</v>
      </c>
      <c r="B4205" s="0" t="n">
        <f aca="false">D4205/C4205</f>
        <v>1.20239880059975</v>
      </c>
      <c r="C4205" s="1" t="n">
        <f aca="false">C4204+1/30+G4205</f>
        <v>140.069999999995</v>
      </c>
      <c r="D4205" s="1" t="n">
        <f aca="false">D4204+1/25+H4205</f>
        <v>168.420000000001</v>
      </c>
      <c r="G4205" s="0" t="n">
        <f aca="false">IF(E4205="+",1/300,IF(E4205="-",-1/300,0))</f>
        <v>0</v>
      </c>
      <c r="H4205" s="0" t="n">
        <f aca="false">IF(F4205="+",1/100,0)</f>
        <v>0</v>
      </c>
    </row>
    <row r="4206" customFormat="false" ht="12.75" hidden="false" customHeight="false" outlineLevel="0" collapsed="false">
      <c r="A4206" s="0" t="n">
        <f aca="false">ROW()+255</f>
        <v>4461</v>
      </c>
      <c r="B4206" s="0" t="n">
        <f aca="false">D4206/C4206</f>
        <v>1.202398229878</v>
      </c>
      <c r="C4206" s="1" t="n">
        <f aca="false">C4205+1/30+G4206</f>
        <v>140.103333333328</v>
      </c>
      <c r="D4206" s="1" t="n">
        <f aca="false">D4205+1/25+H4206</f>
        <v>168.460000000001</v>
      </c>
      <c r="G4206" s="0" t="n">
        <f aca="false">IF(E4206="+",1/300,IF(E4206="-",-1/300,0))</f>
        <v>0</v>
      </c>
      <c r="H4206" s="0" t="n">
        <f aca="false">IF(F4206="+",1/100,0)</f>
        <v>0</v>
      </c>
    </row>
    <row r="4207" customFormat="false" ht="12.75" hidden="false" customHeight="false" outlineLevel="0" collapsed="false">
      <c r="A4207" s="0" t="n">
        <f aca="false">ROW()+255</f>
        <v>4462</v>
      </c>
      <c r="B4207" s="0" t="n">
        <f aca="false">D4207/C4207</f>
        <v>1.20239765942775</v>
      </c>
      <c r="C4207" s="1" t="n">
        <f aca="false">C4206+1/30+G4207</f>
        <v>140.136666666661</v>
      </c>
      <c r="D4207" s="1" t="n">
        <f aca="false">D4206+1/25+H4207</f>
        <v>168.500000000001</v>
      </c>
      <c r="G4207" s="0" t="n">
        <f aca="false">IF(E4207="+",1/300,IF(E4207="-",-1/300,0))</f>
        <v>0</v>
      </c>
      <c r="H4207" s="0" t="n">
        <f aca="false">IF(F4207="+",1/100,0)</f>
        <v>0</v>
      </c>
    </row>
    <row r="4208" customFormat="false" ht="12.75" hidden="false" customHeight="false" outlineLevel="0" collapsed="false">
      <c r="A4208" s="0" t="n">
        <f aca="false">ROW()+255</f>
        <v>4463</v>
      </c>
      <c r="B4208" s="0" t="n">
        <f aca="false">D4208/C4208</f>
        <v>1.20239708924882</v>
      </c>
      <c r="C4208" s="1" t="n">
        <f aca="false">C4207+1/30+G4208</f>
        <v>140.169999999995</v>
      </c>
      <c r="D4208" s="1" t="n">
        <f aca="false">D4207+1/25+H4208</f>
        <v>168.540000000001</v>
      </c>
      <c r="G4208" s="0" t="n">
        <f aca="false">IF(E4208="+",1/300,IF(E4208="-",-1/300,0))</f>
        <v>0</v>
      </c>
      <c r="H4208" s="0" t="n">
        <f aca="false">IF(F4208="+",1/100,0)</f>
        <v>0</v>
      </c>
    </row>
    <row r="4209" customFormat="false" ht="12.75" hidden="false" customHeight="false" outlineLevel="0" collapsed="false">
      <c r="A4209" s="0" t="n">
        <f aca="false">ROW()+255</f>
        <v>4464</v>
      </c>
      <c r="B4209" s="0" t="n">
        <f aca="false">D4209/C4209</f>
        <v>1.20239651934101</v>
      </c>
      <c r="C4209" s="1" t="n">
        <f aca="false">C4208+1/30+G4209</f>
        <v>140.203333333328</v>
      </c>
      <c r="D4209" s="1" t="n">
        <f aca="false">D4208+1/25+H4209</f>
        <v>168.580000000001</v>
      </c>
      <c r="G4209" s="0" t="n">
        <f aca="false">IF(E4209="+",1/300,IF(E4209="-",-1/300,0))</f>
        <v>0</v>
      </c>
      <c r="H4209" s="0" t="n">
        <f aca="false">IF(F4209="+",1/100,0)</f>
        <v>0</v>
      </c>
    </row>
    <row r="4210" customFormat="false" ht="12.75" hidden="false" customHeight="false" outlineLevel="0" collapsed="false">
      <c r="A4210" s="0" t="n">
        <f aca="false">ROW()+255</f>
        <v>4465</v>
      </c>
      <c r="B4210" s="0" t="n">
        <f aca="false">D4210/C4210</f>
        <v>1.20239594970412</v>
      </c>
      <c r="C4210" s="1" t="n">
        <f aca="false">C4209+1/30+G4210</f>
        <v>140.236666666661</v>
      </c>
      <c r="D4210" s="1" t="n">
        <f aca="false">D4209+1/25+H4210</f>
        <v>168.620000000001</v>
      </c>
      <c r="G4210" s="0" t="n">
        <f aca="false">IF(E4210="+",1/300,IF(E4210="-",-1/300,0))</f>
        <v>0</v>
      </c>
      <c r="H4210" s="0" t="n">
        <f aca="false">IF(F4210="+",1/100,0)</f>
        <v>0</v>
      </c>
    </row>
    <row r="4211" customFormat="false" ht="12.75" hidden="false" customHeight="false" outlineLevel="0" collapsed="false">
      <c r="A4211" s="0" t="n">
        <f aca="false">ROW()+255</f>
        <v>4466</v>
      </c>
      <c r="B4211" s="0" t="n">
        <f aca="false">D4211/C4211</f>
        <v>1.20239538033797</v>
      </c>
      <c r="C4211" s="1" t="n">
        <f aca="false">C4210+1/30+G4211</f>
        <v>140.269999999995</v>
      </c>
      <c r="D4211" s="1" t="n">
        <f aca="false">D4210+1/25+H4211</f>
        <v>168.660000000001</v>
      </c>
      <c r="G4211" s="0" t="n">
        <f aca="false">IF(E4211="+",1/300,IF(E4211="-",-1/300,0))</f>
        <v>0</v>
      </c>
      <c r="H4211" s="0" t="n">
        <f aca="false">IF(F4211="+",1/100,0)</f>
        <v>0</v>
      </c>
    </row>
    <row r="4212" customFormat="false" ht="12.75" hidden="false" customHeight="false" outlineLevel="0" collapsed="false">
      <c r="A4212" s="0" t="n">
        <f aca="false">ROW()+255</f>
        <v>4467</v>
      </c>
      <c r="B4212" s="0" t="n">
        <f aca="false">D4212/C4212</f>
        <v>1.20239481124236</v>
      </c>
      <c r="C4212" s="1" t="n">
        <f aca="false">C4211+1/30+G4212</f>
        <v>140.303333333328</v>
      </c>
      <c r="D4212" s="1" t="n">
        <f aca="false">D4211+1/25+H4212</f>
        <v>168.700000000001</v>
      </c>
      <c r="G4212" s="0" t="n">
        <f aca="false">IF(E4212="+",1/300,IF(E4212="-",-1/300,0))</f>
        <v>0</v>
      </c>
      <c r="H4212" s="0" t="n">
        <f aca="false">IF(F4212="+",1/100,0)</f>
        <v>0</v>
      </c>
    </row>
    <row r="4213" customFormat="false" ht="12.75" hidden="false" customHeight="false" outlineLevel="0" collapsed="false">
      <c r="A4213" s="0" t="n">
        <f aca="false">ROW()+255</f>
        <v>4468</v>
      </c>
      <c r="B4213" s="0" t="n">
        <f aca="false">D4213/C4213</f>
        <v>1.2023942424171</v>
      </c>
      <c r="C4213" s="1" t="n">
        <f aca="false">C4212+1/30+G4213</f>
        <v>140.336666666661</v>
      </c>
      <c r="D4213" s="1" t="n">
        <f aca="false">D4212+1/25+H4213</f>
        <v>168.740000000001</v>
      </c>
      <c r="G4213" s="0" t="n">
        <f aca="false">IF(E4213="+",1/300,IF(E4213="-",-1/300,0))</f>
        <v>0</v>
      </c>
      <c r="H4213" s="0" t="n">
        <f aca="false">IF(F4213="+",1/100,0)</f>
        <v>0</v>
      </c>
    </row>
    <row r="4214" customFormat="false" ht="12.75" hidden="false" customHeight="false" outlineLevel="0" collapsed="false">
      <c r="A4214" s="0" t="n">
        <f aca="false">ROW()+255</f>
        <v>4469</v>
      </c>
      <c r="B4214" s="0" t="n">
        <f aca="false">D4214/C4214</f>
        <v>1.20239367386199</v>
      </c>
      <c r="C4214" s="1" t="n">
        <f aca="false">C4213+1/30+G4214</f>
        <v>140.369999999995</v>
      </c>
      <c r="D4214" s="1" t="n">
        <f aca="false">D4213+1/25+H4214</f>
        <v>168.780000000001</v>
      </c>
      <c r="G4214" s="0" t="n">
        <f aca="false">IF(E4214="+",1/300,IF(E4214="-",-1/300,0))</f>
        <v>0</v>
      </c>
      <c r="H4214" s="0" t="n">
        <f aca="false">IF(F4214="+",1/100,0)</f>
        <v>0</v>
      </c>
    </row>
    <row r="4215" customFormat="false" ht="12.75" hidden="false" customHeight="false" outlineLevel="0" collapsed="false">
      <c r="A4215" s="0" t="n">
        <f aca="false">ROW()+255</f>
        <v>4470</v>
      </c>
      <c r="B4215" s="0" t="n">
        <f aca="false">D4215/C4215</f>
        <v>1.20239310557684</v>
      </c>
      <c r="C4215" s="1" t="n">
        <f aca="false">C4214+1/30+G4215</f>
        <v>140.403333333328</v>
      </c>
      <c r="D4215" s="1" t="n">
        <f aca="false">D4214+1/25+H4215</f>
        <v>168.820000000001</v>
      </c>
      <c r="G4215" s="0" t="n">
        <f aca="false">IF(E4215="+",1/300,IF(E4215="-",-1/300,0))</f>
        <v>0</v>
      </c>
      <c r="H4215" s="0" t="n">
        <f aca="false">IF(F4215="+",1/100,0)</f>
        <v>0</v>
      </c>
    </row>
    <row r="4216" customFormat="false" ht="12.75" hidden="false" customHeight="false" outlineLevel="0" collapsed="false">
      <c r="A4216" s="0" t="n">
        <f aca="false">ROW()+255</f>
        <v>4471</v>
      </c>
      <c r="B4216" s="0" t="n">
        <f aca="false">D4216/C4216</f>
        <v>1.20239253756147</v>
      </c>
      <c r="C4216" s="1" t="n">
        <f aca="false">C4215+1/30+G4216</f>
        <v>140.436666666661</v>
      </c>
      <c r="D4216" s="1" t="n">
        <f aca="false">D4215+1/25+H4216</f>
        <v>168.860000000001</v>
      </c>
      <c r="G4216" s="0" t="n">
        <f aca="false">IF(E4216="+",1/300,IF(E4216="-",-1/300,0))</f>
        <v>0</v>
      </c>
      <c r="H4216" s="0" t="n">
        <f aca="false">IF(F4216="+",1/100,0)</f>
        <v>0</v>
      </c>
    </row>
    <row r="4217" customFormat="false" ht="12.75" hidden="false" customHeight="false" outlineLevel="0" collapsed="false">
      <c r="A4217" s="0" t="n">
        <f aca="false">ROW()+255</f>
        <v>4472</v>
      </c>
      <c r="B4217" s="0" t="n">
        <f aca="false">D4217/C4217</f>
        <v>1.20239196981567</v>
      </c>
      <c r="C4217" s="1" t="n">
        <f aca="false">C4216+1/30+G4217</f>
        <v>140.469999999995</v>
      </c>
      <c r="D4217" s="1" t="n">
        <f aca="false">D4216+1/25+H4217</f>
        <v>168.900000000001</v>
      </c>
      <c r="G4217" s="0" t="n">
        <f aca="false">IF(E4217="+",1/300,IF(E4217="-",-1/300,0))</f>
        <v>0</v>
      </c>
      <c r="H4217" s="0" t="n">
        <f aca="false">IF(F4217="+",1/100,0)</f>
        <v>0</v>
      </c>
    </row>
    <row r="4218" customFormat="false" ht="12.75" hidden="false" customHeight="false" outlineLevel="0" collapsed="false">
      <c r="A4218" s="0" t="n">
        <f aca="false">ROW()+255</f>
        <v>4473</v>
      </c>
      <c r="B4218" s="0" t="n">
        <f aca="false">D4218/C4218</f>
        <v>1.20239140233926</v>
      </c>
      <c r="C4218" s="1" t="n">
        <f aca="false">C4217+1/30+G4218</f>
        <v>140.503333333328</v>
      </c>
      <c r="D4218" s="1" t="n">
        <f aca="false">D4217+1/25+H4218</f>
        <v>168.940000000001</v>
      </c>
      <c r="G4218" s="0" t="n">
        <f aca="false">IF(E4218="+",1/300,IF(E4218="-",-1/300,0))</f>
        <v>0</v>
      </c>
      <c r="H4218" s="0" t="n">
        <f aca="false">IF(F4218="+",1/100,0)</f>
        <v>0</v>
      </c>
    </row>
    <row r="4219" customFormat="false" ht="12.75" hidden="false" customHeight="false" outlineLevel="0" collapsed="false">
      <c r="A4219" s="0" t="n">
        <f aca="false">ROW()+255</f>
        <v>4474</v>
      </c>
      <c r="B4219" s="0" t="n">
        <f aca="false">D4219/C4219</f>
        <v>1.20239083513205</v>
      </c>
      <c r="C4219" s="1" t="n">
        <f aca="false">C4218+1/30+G4219</f>
        <v>140.536666666661</v>
      </c>
      <c r="D4219" s="1" t="n">
        <f aca="false">D4218+1/25+H4219</f>
        <v>168.980000000001</v>
      </c>
      <c r="G4219" s="0" t="n">
        <f aca="false">IF(E4219="+",1/300,IF(E4219="-",-1/300,0))</f>
        <v>0</v>
      </c>
      <c r="H4219" s="0" t="n">
        <f aca="false">IF(F4219="+",1/100,0)</f>
        <v>0</v>
      </c>
    </row>
    <row r="4220" customFormat="false" ht="12.75" hidden="false" customHeight="false" outlineLevel="0" collapsed="false">
      <c r="A4220" s="0" t="n">
        <f aca="false">ROW()+255</f>
        <v>4475</v>
      </c>
      <c r="B4220" s="0" t="n">
        <f aca="false">D4220/C4220</f>
        <v>1.20239026819383</v>
      </c>
      <c r="C4220" s="1" t="n">
        <f aca="false">C4219+1/30+G4220</f>
        <v>140.569999999995</v>
      </c>
      <c r="D4220" s="1" t="n">
        <f aca="false">D4219+1/25+H4220</f>
        <v>169.020000000001</v>
      </c>
      <c r="G4220" s="0" t="n">
        <f aca="false">IF(E4220="+",1/300,IF(E4220="-",-1/300,0))</f>
        <v>0</v>
      </c>
      <c r="H4220" s="0" t="n">
        <f aca="false">IF(F4220="+",1/100,0)</f>
        <v>0</v>
      </c>
    </row>
    <row r="4221" customFormat="false" ht="12.75" hidden="false" customHeight="false" outlineLevel="0" collapsed="false">
      <c r="A4221" s="0" t="n">
        <f aca="false">ROW()+255</f>
        <v>4476</v>
      </c>
      <c r="B4221" s="0" t="n">
        <f aca="false">D4221/C4221</f>
        <v>1.20238970152443</v>
      </c>
      <c r="C4221" s="1" t="n">
        <f aca="false">C4220+1/30+G4221</f>
        <v>140.603333333328</v>
      </c>
      <c r="D4221" s="1" t="n">
        <f aca="false">D4220+1/25+H4221</f>
        <v>169.060000000001</v>
      </c>
      <c r="G4221" s="0" t="n">
        <f aca="false">IF(E4221="+",1/300,IF(E4221="-",-1/300,0))</f>
        <v>0</v>
      </c>
      <c r="H4221" s="0" t="n">
        <f aca="false">IF(F4221="+",1/100,0)</f>
        <v>0</v>
      </c>
    </row>
    <row r="4222" customFormat="false" ht="12.75" hidden="false" customHeight="false" outlineLevel="0" collapsed="false">
      <c r="A4222" s="0" t="n">
        <f aca="false">ROW()+255</f>
        <v>4477</v>
      </c>
      <c r="B4222" s="0" t="n">
        <f aca="false">D4222/C4222</f>
        <v>1.20238913512366</v>
      </c>
      <c r="C4222" s="1" t="n">
        <f aca="false">C4221+1/30+G4222</f>
        <v>140.636666666661</v>
      </c>
      <c r="D4222" s="1" t="n">
        <f aca="false">D4221+1/25+H4222</f>
        <v>169.100000000001</v>
      </c>
      <c r="G4222" s="0" t="n">
        <f aca="false">IF(E4222="+",1/300,IF(E4222="-",-1/300,0))</f>
        <v>0</v>
      </c>
      <c r="H4222" s="0" t="n">
        <f aca="false">IF(F4222="+",1/100,0)</f>
        <v>0</v>
      </c>
    </row>
    <row r="4223" customFormat="false" ht="12.75" hidden="false" customHeight="false" outlineLevel="0" collapsed="false">
      <c r="A4223" s="0" t="n">
        <f aca="false">ROW()+255</f>
        <v>4478</v>
      </c>
      <c r="B4223" s="0" t="n">
        <f aca="false">D4223/C4223</f>
        <v>1.20238856899131</v>
      </c>
      <c r="C4223" s="1" t="n">
        <f aca="false">C4222+1/30+G4223</f>
        <v>140.669999999995</v>
      </c>
      <c r="D4223" s="1" t="n">
        <f aca="false">D4222+1/25+H4223</f>
        <v>169.140000000001</v>
      </c>
      <c r="G4223" s="0" t="n">
        <f aca="false">IF(E4223="+",1/300,IF(E4223="-",-1/300,0))</f>
        <v>0</v>
      </c>
      <c r="H4223" s="0" t="n">
        <f aca="false">IF(F4223="+",1/100,0)</f>
        <v>0</v>
      </c>
    </row>
    <row r="4224" customFormat="false" ht="12.75" hidden="false" customHeight="false" outlineLevel="0" collapsed="false">
      <c r="A4224" s="0" t="n">
        <f aca="false">ROW()+255</f>
        <v>4479</v>
      </c>
      <c r="B4224" s="0" t="n">
        <f aca="false">D4224/C4224</f>
        <v>1.2023880031272</v>
      </c>
      <c r="C4224" s="1" t="n">
        <f aca="false">C4223+1/30+G4224</f>
        <v>140.703333333328</v>
      </c>
      <c r="D4224" s="1" t="n">
        <f aca="false">D4223+1/25+H4224</f>
        <v>169.180000000001</v>
      </c>
      <c r="G4224" s="0" t="n">
        <f aca="false">IF(E4224="+",1/300,IF(E4224="-",-1/300,0))</f>
        <v>0</v>
      </c>
      <c r="H4224" s="0" t="n">
        <f aca="false">IF(F4224="+",1/100,0)</f>
        <v>0</v>
      </c>
    </row>
    <row r="4225" customFormat="false" ht="12.75" hidden="false" customHeight="false" outlineLevel="0" collapsed="false">
      <c r="A4225" s="0" t="n">
        <f aca="false">ROW()+255</f>
        <v>4480</v>
      </c>
      <c r="B4225" s="0" t="n">
        <f aca="false">D4225/C4225</f>
        <v>1.20238743753114</v>
      </c>
      <c r="C4225" s="1" t="n">
        <f aca="false">C4224+1/30+G4225</f>
        <v>140.736666666661</v>
      </c>
      <c r="D4225" s="1" t="n">
        <f aca="false">D4224+1/25+H4225</f>
        <v>169.220000000001</v>
      </c>
      <c r="G4225" s="0" t="n">
        <f aca="false">IF(E4225="+",1/300,IF(E4225="-",-1/300,0))</f>
        <v>0</v>
      </c>
      <c r="H4225" s="0" t="n">
        <f aca="false">IF(F4225="+",1/100,0)</f>
        <v>0</v>
      </c>
    </row>
    <row r="4226" customFormat="false" ht="12.75" hidden="false" customHeight="false" outlineLevel="0" collapsed="false">
      <c r="A4226" s="0" t="n">
        <f aca="false">ROW()+255</f>
        <v>4481</v>
      </c>
      <c r="B4226" s="0" t="n">
        <f aca="false">D4226/C4226</f>
        <v>1.20238687220293</v>
      </c>
      <c r="C4226" s="1" t="n">
        <f aca="false">C4225+1/30+G4226</f>
        <v>140.769999999995</v>
      </c>
      <c r="D4226" s="1" t="n">
        <f aca="false">D4225+1/25+H4226</f>
        <v>169.260000000001</v>
      </c>
      <c r="G4226" s="0" t="n">
        <f aca="false">IF(E4226="+",1/300,IF(E4226="-",-1/300,0))</f>
        <v>0</v>
      </c>
      <c r="H4226" s="0" t="n">
        <f aca="false">IF(F4226="+",1/100,0)</f>
        <v>0</v>
      </c>
    </row>
    <row r="4227" customFormat="false" ht="12.75" hidden="false" customHeight="false" outlineLevel="0" collapsed="false">
      <c r="A4227" s="0" t="n">
        <f aca="false">ROW()+255</f>
        <v>4482</v>
      </c>
      <c r="B4227" s="0" t="n">
        <f aca="false">D4227/C4227</f>
        <v>1.2023863071424</v>
      </c>
      <c r="C4227" s="1" t="n">
        <f aca="false">C4226+1/30+G4227</f>
        <v>140.803333333328</v>
      </c>
      <c r="D4227" s="1" t="n">
        <f aca="false">D4226+1/25+H4227</f>
        <v>169.300000000001</v>
      </c>
      <c r="G4227" s="0" t="n">
        <f aca="false">IF(E4227="+",1/300,IF(E4227="-",-1/300,0))</f>
        <v>0</v>
      </c>
      <c r="H4227" s="0" t="n">
        <f aca="false">IF(F4227="+",1/100,0)</f>
        <v>0</v>
      </c>
    </row>
    <row r="4228" customFormat="false" ht="12.75" hidden="false" customHeight="false" outlineLevel="0" collapsed="false">
      <c r="A4228" s="0" t="n">
        <f aca="false">ROW()+255</f>
        <v>4483</v>
      </c>
      <c r="B4228" s="0" t="n">
        <f aca="false">D4228/C4228</f>
        <v>1.20238574234934</v>
      </c>
      <c r="C4228" s="1" t="n">
        <f aca="false">C4227+1/30+G4228</f>
        <v>140.836666666661</v>
      </c>
      <c r="D4228" s="1" t="n">
        <f aca="false">D4227+1/25+H4228</f>
        <v>169.340000000001</v>
      </c>
      <c r="G4228" s="0" t="n">
        <f aca="false">IF(E4228="+",1/300,IF(E4228="-",-1/300,0))</f>
        <v>0</v>
      </c>
      <c r="H4228" s="0" t="n">
        <f aca="false">IF(F4228="+",1/100,0)</f>
        <v>0</v>
      </c>
    </row>
    <row r="4229" customFormat="false" ht="12.75" hidden="false" customHeight="false" outlineLevel="0" collapsed="false">
      <c r="A4229" s="0" t="n">
        <f aca="false">ROW()+255</f>
        <v>4484</v>
      </c>
      <c r="B4229" s="0" t="n">
        <f aca="false">D4229/C4229</f>
        <v>1.20238517782358</v>
      </c>
      <c r="C4229" s="1" t="n">
        <f aca="false">C4228+1/30+G4229</f>
        <v>140.869999999995</v>
      </c>
      <c r="D4229" s="1" t="n">
        <f aca="false">D4228+1/25+H4229</f>
        <v>169.380000000001</v>
      </c>
      <c r="G4229" s="0" t="n">
        <f aca="false">IF(E4229="+",1/300,IF(E4229="-",-1/300,0))</f>
        <v>0</v>
      </c>
      <c r="H4229" s="0" t="n">
        <f aca="false">IF(F4229="+",1/100,0)</f>
        <v>0</v>
      </c>
    </row>
    <row r="4230" customFormat="false" ht="12.75" hidden="false" customHeight="false" outlineLevel="0" collapsed="false">
      <c r="A4230" s="0" t="n">
        <f aca="false">ROW()+255</f>
        <v>4485</v>
      </c>
      <c r="B4230" s="0" t="n">
        <f aca="false">D4230/C4230</f>
        <v>1.20238461356491</v>
      </c>
      <c r="C4230" s="1" t="n">
        <f aca="false">C4229+1/30+G4230</f>
        <v>140.903333333328</v>
      </c>
      <c r="D4230" s="1" t="n">
        <f aca="false">D4229+1/25+H4230</f>
        <v>169.420000000001</v>
      </c>
      <c r="G4230" s="0" t="n">
        <f aca="false">IF(E4230="+",1/300,IF(E4230="-",-1/300,0))</f>
        <v>0</v>
      </c>
      <c r="H4230" s="0" t="n">
        <f aca="false">IF(F4230="+",1/100,0)</f>
        <v>0</v>
      </c>
    </row>
    <row r="4231" customFormat="false" ht="12.75" hidden="false" customHeight="false" outlineLevel="0" collapsed="false">
      <c r="A4231" s="0" t="n">
        <f aca="false">ROW()+255</f>
        <v>4486</v>
      </c>
      <c r="B4231" s="0" t="n">
        <f aca="false">D4231/C4231</f>
        <v>1.20238404957314</v>
      </c>
      <c r="C4231" s="1" t="n">
        <f aca="false">C4230+1/30+G4231</f>
        <v>140.936666666661</v>
      </c>
      <c r="D4231" s="1" t="n">
        <f aca="false">D4230+1/25+H4231</f>
        <v>169.460000000001</v>
      </c>
      <c r="G4231" s="0" t="n">
        <f aca="false">IF(E4231="+",1/300,IF(E4231="-",-1/300,0))</f>
        <v>0</v>
      </c>
      <c r="H4231" s="0" t="n">
        <f aca="false">IF(F4231="+",1/100,0)</f>
        <v>0</v>
      </c>
    </row>
    <row r="4232" customFormat="false" ht="12.75" hidden="false" customHeight="false" outlineLevel="0" collapsed="false">
      <c r="A4232" s="0" t="n">
        <f aca="false">ROW()+255</f>
        <v>4487</v>
      </c>
      <c r="B4232" s="0" t="n">
        <f aca="false">D4232/C4232</f>
        <v>1.2023834858481</v>
      </c>
      <c r="C4232" s="1" t="n">
        <f aca="false">C4231+1/30+G4232</f>
        <v>140.969999999995</v>
      </c>
      <c r="D4232" s="1" t="n">
        <f aca="false">D4231+1/25+H4232</f>
        <v>169.500000000001</v>
      </c>
      <c r="G4232" s="0" t="n">
        <f aca="false">IF(E4232="+",1/300,IF(E4232="-",-1/300,0))</f>
        <v>0</v>
      </c>
      <c r="H4232" s="0" t="n">
        <f aca="false">IF(F4232="+",1/100,0)</f>
        <v>0</v>
      </c>
    </row>
    <row r="4233" customFormat="false" ht="12.75" hidden="false" customHeight="false" outlineLevel="0" collapsed="false">
      <c r="A4233" s="0" t="n">
        <f aca="false">ROW()+255</f>
        <v>4488</v>
      </c>
      <c r="B4233" s="0" t="n">
        <f aca="false">D4233/C4233</f>
        <v>1.20238292238959</v>
      </c>
      <c r="C4233" s="1" t="n">
        <f aca="false">C4232+1/30+G4233</f>
        <v>141.003333333328</v>
      </c>
      <c r="D4233" s="1" t="n">
        <f aca="false">D4232+1/25+H4233</f>
        <v>169.540000000001</v>
      </c>
      <c r="G4233" s="0" t="n">
        <f aca="false">IF(E4233="+",1/300,IF(E4233="-",-1/300,0))</f>
        <v>0</v>
      </c>
      <c r="H4233" s="0" t="n">
        <f aca="false">IF(F4233="+",1/100,0)</f>
        <v>0</v>
      </c>
    </row>
    <row r="4234" customFormat="false" ht="12.75" hidden="false" customHeight="false" outlineLevel="0" collapsed="false">
      <c r="A4234" s="0" t="n">
        <f aca="false">ROW()+255</f>
        <v>4489</v>
      </c>
      <c r="B4234" s="0" t="n">
        <f aca="false">D4234/C4234</f>
        <v>1.20238235919742</v>
      </c>
      <c r="C4234" s="1" t="n">
        <f aca="false">C4233+1/30+G4234</f>
        <v>141.036666666661</v>
      </c>
      <c r="D4234" s="1" t="n">
        <f aca="false">D4233+1/25+H4234</f>
        <v>169.580000000001</v>
      </c>
      <c r="G4234" s="0" t="n">
        <f aca="false">IF(E4234="+",1/300,IF(E4234="-",-1/300,0))</f>
        <v>0</v>
      </c>
      <c r="H4234" s="0" t="n">
        <f aca="false">IF(F4234="+",1/100,0)</f>
        <v>0</v>
      </c>
    </row>
    <row r="4235" customFormat="false" ht="12.75" hidden="false" customHeight="false" outlineLevel="0" collapsed="false">
      <c r="A4235" s="0" t="n">
        <f aca="false">ROW()+255</f>
        <v>4490</v>
      </c>
      <c r="B4235" s="0" t="n">
        <f aca="false">D4235/C4235</f>
        <v>1.2023817962714</v>
      </c>
      <c r="C4235" s="1" t="n">
        <f aca="false">C4234+1/30+G4235</f>
        <v>141.069999999995</v>
      </c>
      <c r="D4235" s="1" t="n">
        <f aca="false">D4234+1/25+H4235</f>
        <v>169.620000000001</v>
      </c>
      <c r="G4235" s="0" t="n">
        <f aca="false">IF(E4235="+",1/300,IF(E4235="-",-1/300,0))</f>
        <v>0</v>
      </c>
      <c r="H4235" s="0" t="n">
        <f aca="false">IF(F4235="+",1/100,0)</f>
        <v>0</v>
      </c>
    </row>
    <row r="4236" customFormat="false" ht="12.75" hidden="false" customHeight="false" outlineLevel="0" collapsed="false">
      <c r="A4236" s="0" t="n">
        <f aca="false">ROW()+255</f>
        <v>4491</v>
      </c>
      <c r="B4236" s="0" t="n">
        <f aca="false">D4236/C4236</f>
        <v>1.20238123361135</v>
      </c>
      <c r="C4236" s="1" t="n">
        <f aca="false">C4235+1/30+G4236</f>
        <v>141.103333333328</v>
      </c>
      <c r="D4236" s="1" t="n">
        <f aca="false">D4235+1/25+H4236</f>
        <v>169.660000000001</v>
      </c>
      <c r="G4236" s="0" t="n">
        <f aca="false">IF(E4236="+",1/300,IF(E4236="-",-1/300,0))</f>
        <v>0</v>
      </c>
      <c r="H4236" s="0" t="n">
        <f aca="false">IF(F4236="+",1/100,0)</f>
        <v>0</v>
      </c>
    </row>
    <row r="4237" customFormat="false" ht="12.75" hidden="false" customHeight="false" outlineLevel="0" collapsed="false">
      <c r="A4237" s="0" t="n">
        <f aca="false">ROW()+255</f>
        <v>4492</v>
      </c>
      <c r="B4237" s="0" t="n">
        <f aca="false">D4237/C4237</f>
        <v>1.20238067121707</v>
      </c>
      <c r="C4237" s="1" t="n">
        <f aca="false">C4236+1/30+G4237</f>
        <v>141.136666666661</v>
      </c>
      <c r="D4237" s="1" t="n">
        <f aca="false">D4236+1/25+H4237</f>
        <v>169.700000000001</v>
      </c>
      <c r="G4237" s="0" t="n">
        <f aca="false">IF(E4237="+",1/300,IF(E4237="-",-1/300,0))</f>
        <v>0</v>
      </c>
      <c r="H4237" s="0" t="n">
        <f aca="false">IF(F4237="+",1/100,0)</f>
        <v>0</v>
      </c>
    </row>
    <row r="4238" customFormat="false" ht="12.75" hidden="false" customHeight="false" outlineLevel="0" collapsed="false">
      <c r="A4238" s="0" t="n">
        <f aca="false">ROW()+255</f>
        <v>4493</v>
      </c>
      <c r="B4238" s="0" t="n">
        <f aca="false">D4238/C4238</f>
        <v>1.20238010908838</v>
      </c>
      <c r="C4238" s="1" t="n">
        <f aca="false">C4237+1/30+G4238</f>
        <v>141.169999999995</v>
      </c>
      <c r="D4238" s="1" t="n">
        <f aca="false">D4237+1/25+H4238</f>
        <v>169.740000000001</v>
      </c>
      <c r="G4238" s="0" t="n">
        <f aca="false">IF(E4238="+",1/300,IF(E4238="-",-1/300,0))</f>
        <v>0</v>
      </c>
      <c r="H4238" s="0" t="n">
        <f aca="false">IF(F4238="+",1/100,0)</f>
        <v>0</v>
      </c>
    </row>
    <row r="4239" customFormat="false" ht="12.75" hidden="false" customHeight="false" outlineLevel="0" collapsed="false">
      <c r="A4239" s="0" t="n">
        <f aca="false">ROW()+255</f>
        <v>4494</v>
      </c>
      <c r="B4239" s="0" t="n">
        <f aca="false">D4239/C4239</f>
        <v>1.20237954722509</v>
      </c>
      <c r="C4239" s="1" t="n">
        <f aca="false">C4238+1/30+G4239</f>
        <v>141.203333333328</v>
      </c>
      <c r="D4239" s="1" t="n">
        <f aca="false">D4238+1/25+H4239</f>
        <v>169.780000000001</v>
      </c>
      <c r="G4239" s="0" t="n">
        <f aca="false">IF(E4239="+",1/300,IF(E4239="-",-1/300,0))</f>
        <v>0</v>
      </c>
      <c r="H4239" s="0" t="n">
        <f aca="false">IF(F4239="+",1/100,0)</f>
        <v>0</v>
      </c>
    </row>
    <row r="4240" customFormat="false" ht="12.75" hidden="false" customHeight="false" outlineLevel="0" collapsed="false">
      <c r="A4240" s="0" t="n">
        <f aca="false">ROW()+255</f>
        <v>4495</v>
      </c>
      <c r="B4240" s="0" t="n">
        <f aca="false">D4240/C4240</f>
        <v>1.20237898562701</v>
      </c>
      <c r="C4240" s="1" t="n">
        <f aca="false">C4239+1/30+G4240</f>
        <v>141.236666666661</v>
      </c>
      <c r="D4240" s="1" t="n">
        <f aca="false">D4239+1/25+H4240</f>
        <v>169.820000000001</v>
      </c>
      <c r="G4240" s="0" t="n">
        <f aca="false">IF(E4240="+",1/300,IF(E4240="-",-1/300,0))</f>
        <v>0</v>
      </c>
      <c r="H4240" s="0" t="n">
        <f aca="false">IF(F4240="+",1/100,0)</f>
        <v>0</v>
      </c>
    </row>
    <row r="4241" customFormat="false" ht="12.75" hidden="false" customHeight="false" outlineLevel="0" collapsed="false">
      <c r="A4241" s="0" t="n">
        <f aca="false">ROW()+255</f>
        <v>4496</v>
      </c>
      <c r="B4241" s="0" t="n">
        <f aca="false">D4241/C4241</f>
        <v>1.20237842429396</v>
      </c>
      <c r="C4241" s="1" t="n">
        <f aca="false">C4240+1/30+G4241</f>
        <v>141.269999999995</v>
      </c>
      <c r="D4241" s="1" t="n">
        <f aca="false">D4240+1/25+H4241</f>
        <v>169.860000000001</v>
      </c>
      <c r="G4241" s="0" t="n">
        <f aca="false">IF(E4241="+",1/300,IF(E4241="-",-1/300,0))</f>
        <v>0</v>
      </c>
      <c r="H4241" s="0" t="n">
        <f aca="false">IF(F4241="+",1/100,0)</f>
        <v>0</v>
      </c>
    </row>
    <row r="4242" customFormat="false" ht="12.75" hidden="false" customHeight="false" outlineLevel="0" collapsed="false">
      <c r="A4242" s="0" t="n">
        <f aca="false">ROW()+255</f>
        <v>4497</v>
      </c>
      <c r="B4242" s="0" t="n">
        <f aca="false">D4242/C4242</f>
        <v>1.20237786322573</v>
      </c>
      <c r="C4242" s="1" t="n">
        <f aca="false">C4241+1/30+G4242</f>
        <v>141.303333333328</v>
      </c>
      <c r="D4242" s="1" t="n">
        <f aca="false">D4241+1/25+H4242</f>
        <v>169.900000000001</v>
      </c>
      <c r="G4242" s="0" t="n">
        <f aca="false">IF(E4242="+",1/300,IF(E4242="-",-1/300,0))</f>
        <v>0</v>
      </c>
      <c r="H4242" s="0" t="n">
        <f aca="false">IF(F4242="+",1/100,0)</f>
        <v>0</v>
      </c>
    </row>
    <row r="4243" customFormat="false" ht="12.75" hidden="false" customHeight="false" outlineLevel="0" collapsed="false">
      <c r="A4243" s="0" t="n">
        <f aca="false">ROW()+255</f>
        <v>4498</v>
      </c>
      <c r="B4243" s="0" t="n">
        <f aca="false">D4243/C4243</f>
        <v>1.20237730242216</v>
      </c>
      <c r="C4243" s="1" t="n">
        <f aca="false">C4242+1/30+G4243</f>
        <v>141.336666666661</v>
      </c>
      <c r="D4243" s="1" t="n">
        <f aca="false">D4242+1/25+H4243</f>
        <v>169.94</v>
      </c>
      <c r="G4243" s="0" t="n">
        <f aca="false">IF(E4243="+",1/300,IF(E4243="-",-1/300,0))</f>
        <v>0</v>
      </c>
      <c r="H4243" s="0" t="n">
        <f aca="false">IF(F4243="+",1/100,0)</f>
        <v>0</v>
      </c>
    </row>
    <row r="4244" customFormat="false" ht="12.75" hidden="false" customHeight="false" outlineLevel="0" collapsed="false">
      <c r="A4244" s="0" t="n">
        <f aca="false">ROW()+255</f>
        <v>4499</v>
      </c>
      <c r="B4244" s="0" t="n">
        <f aca="false">D4244/C4244</f>
        <v>1.20237674188305</v>
      </c>
      <c r="C4244" s="1" t="n">
        <f aca="false">C4243+1/30+G4244</f>
        <v>141.369999999995</v>
      </c>
      <c r="D4244" s="1" t="n">
        <f aca="false">D4243+1/25+H4244</f>
        <v>169.98</v>
      </c>
      <c r="G4244" s="0" t="n">
        <f aca="false">IF(E4244="+",1/300,IF(E4244="-",-1/300,0))</f>
        <v>0</v>
      </c>
      <c r="H4244" s="0" t="n">
        <f aca="false">IF(F4244="+",1/100,0)</f>
        <v>0</v>
      </c>
    </row>
    <row r="4245" customFormat="false" ht="12.75" hidden="false" customHeight="false" outlineLevel="0" collapsed="false">
      <c r="A4245" s="0" t="n">
        <f aca="false">ROW()+255</f>
        <v>4500</v>
      </c>
      <c r="B4245" s="0" t="n">
        <f aca="false">D4245/C4245</f>
        <v>1.20237618160822</v>
      </c>
      <c r="C4245" s="1" t="n">
        <f aca="false">C4244+1/30+G4245</f>
        <v>141.403333333328</v>
      </c>
      <c r="D4245" s="1" t="n">
        <f aca="false">D4244+1/25+H4245</f>
        <v>170.02</v>
      </c>
      <c r="G4245" s="0" t="n">
        <f aca="false">IF(E4245="+",1/300,IF(E4245="-",-1/300,0))</f>
        <v>0</v>
      </c>
      <c r="H4245" s="0" t="n">
        <f aca="false">IF(F4245="+",1/100,0)</f>
        <v>0</v>
      </c>
    </row>
    <row r="4246" customFormat="false" ht="12.75" hidden="false" customHeight="false" outlineLevel="0" collapsed="false">
      <c r="A4246" s="0" t="n">
        <f aca="false">ROW()+255</f>
        <v>4501</v>
      </c>
      <c r="B4246" s="0" t="n">
        <f aca="false">D4246/C4246</f>
        <v>1.20237562159747</v>
      </c>
      <c r="C4246" s="1" t="n">
        <f aca="false">C4245+1/30+G4246</f>
        <v>141.436666666661</v>
      </c>
      <c r="D4246" s="1" t="n">
        <f aca="false">D4245+1/25+H4246</f>
        <v>170.06</v>
      </c>
      <c r="G4246" s="0" t="n">
        <f aca="false">IF(E4246="+",1/300,IF(E4246="-",-1/300,0))</f>
        <v>0</v>
      </c>
      <c r="H4246" s="0" t="n">
        <f aca="false">IF(F4246="+",1/100,0)</f>
        <v>0</v>
      </c>
    </row>
    <row r="4247" customFormat="false" ht="12.75" hidden="false" customHeight="false" outlineLevel="0" collapsed="false">
      <c r="A4247" s="0" t="n">
        <f aca="false">ROW()+255</f>
        <v>4502</v>
      </c>
      <c r="B4247" s="0" t="n">
        <f aca="false">D4247/C4247</f>
        <v>1.20237506185062</v>
      </c>
      <c r="C4247" s="1" t="n">
        <f aca="false">C4246+1/30+G4247</f>
        <v>141.469999999995</v>
      </c>
      <c r="D4247" s="1" t="n">
        <f aca="false">D4246+1/25+H4247</f>
        <v>170.1</v>
      </c>
      <c r="G4247" s="0" t="n">
        <f aca="false">IF(E4247="+",1/300,IF(E4247="-",-1/300,0))</f>
        <v>0</v>
      </c>
      <c r="H4247" s="0" t="n">
        <f aca="false">IF(F4247="+",1/100,0)</f>
        <v>0</v>
      </c>
    </row>
    <row r="4248" customFormat="false" ht="12.75" hidden="false" customHeight="false" outlineLevel="0" collapsed="false">
      <c r="A4248" s="0" t="n">
        <f aca="false">ROW()+255</f>
        <v>4503</v>
      </c>
      <c r="B4248" s="0" t="n">
        <f aca="false">D4248/C4248</f>
        <v>1.20237450236749</v>
      </c>
      <c r="C4248" s="1" t="n">
        <f aca="false">C4247+1/30+G4248</f>
        <v>141.503333333328</v>
      </c>
      <c r="D4248" s="1" t="n">
        <f aca="false">D4247+1/25+H4248</f>
        <v>170.14</v>
      </c>
      <c r="G4248" s="0" t="n">
        <f aca="false">IF(E4248="+",1/300,IF(E4248="-",-1/300,0))</f>
        <v>0</v>
      </c>
      <c r="H4248" s="0" t="n">
        <f aca="false">IF(F4248="+",1/100,0)</f>
        <v>0</v>
      </c>
    </row>
    <row r="4249" customFormat="false" ht="12.75" hidden="false" customHeight="false" outlineLevel="0" collapsed="false">
      <c r="A4249" s="0" t="n">
        <f aca="false">ROW()+255</f>
        <v>4504</v>
      </c>
      <c r="B4249" s="0" t="n">
        <f aca="false">D4249/C4249</f>
        <v>1.20237394314788</v>
      </c>
      <c r="C4249" s="1" t="n">
        <f aca="false">C4248+1/30+G4249</f>
        <v>141.536666666661</v>
      </c>
      <c r="D4249" s="1" t="n">
        <f aca="false">D4248+1/25+H4249</f>
        <v>170.18</v>
      </c>
      <c r="G4249" s="0" t="n">
        <f aca="false">IF(E4249="+",1/300,IF(E4249="-",-1/300,0))</f>
        <v>0</v>
      </c>
      <c r="H4249" s="0" t="n">
        <f aca="false">IF(F4249="+",1/100,0)</f>
        <v>0</v>
      </c>
    </row>
    <row r="4250" customFormat="false" ht="12.75" hidden="false" customHeight="false" outlineLevel="0" collapsed="false">
      <c r="A4250" s="0" t="n">
        <f aca="false">ROW()+255</f>
        <v>4505</v>
      </c>
      <c r="B4250" s="0" t="n">
        <f aca="false">D4250/C4250</f>
        <v>1.20237338419162</v>
      </c>
      <c r="C4250" s="1" t="n">
        <f aca="false">C4249+1/30+G4250</f>
        <v>141.569999999995</v>
      </c>
      <c r="D4250" s="1" t="n">
        <f aca="false">D4249+1/25+H4250</f>
        <v>170.22</v>
      </c>
      <c r="G4250" s="0" t="n">
        <f aca="false">IF(E4250="+",1/300,IF(E4250="-",-1/300,0))</f>
        <v>0</v>
      </c>
      <c r="H4250" s="0" t="n">
        <f aca="false">IF(F4250="+",1/100,0)</f>
        <v>0</v>
      </c>
    </row>
    <row r="4251" customFormat="false" ht="12.75" hidden="false" customHeight="false" outlineLevel="0" collapsed="false">
      <c r="A4251" s="0" t="n">
        <f aca="false">ROW()+255</f>
        <v>4506</v>
      </c>
      <c r="B4251" s="0" t="n">
        <f aca="false">D4251/C4251</f>
        <v>1.20237282549851</v>
      </c>
      <c r="C4251" s="1" t="n">
        <f aca="false">C4250+1/30+G4251</f>
        <v>141.603333333328</v>
      </c>
      <c r="D4251" s="1" t="n">
        <f aca="false">D4250+1/25+H4251</f>
        <v>170.26</v>
      </c>
      <c r="G4251" s="0" t="n">
        <f aca="false">IF(E4251="+",1/300,IF(E4251="-",-1/300,0))</f>
        <v>0</v>
      </c>
      <c r="H4251" s="0" t="n">
        <f aca="false">IF(F4251="+",1/100,0)</f>
        <v>0</v>
      </c>
    </row>
    <row r="4252" customFormat="false" ht="12.75" hidden="false" customHeight="false" outlineLevel="0" collapsed="false">
      <c r="A4252" s="0" t="n">
        <f aca="false">ROW()+255</f>
        <v>4507</v>
      </c>
      <c r="B4252" s="0" t="n">
        <f aca="false">D4252/C4252</f>
        <v>1.20237226706837</v>
      </c>
      <c r="C4252" s="1" t="n">
        <f aca="false">C4251+1/30+G4252</f>
        <v>141.636666666661</v>
      </c>
      <c r="D4252" s="1" t="n">
        <f aca="false">D4251+1/25+H4252</f>
        <v>170.3</v>
      </c>
      <c r="G4252" s="0" t="n">
        <f aca="false">IF(E4252="+",1/300,IF(E4252="-",-1/300,0))</f>
        <v>0</v>
      </c>
      <c r="H4252" s="0" t="n">
        <f aca="false">IF(F4252="+",1/100,0)</f>
        <v>0</v>
      </c>
    </row>
    <row r="4253" customFormat="false" ht="12.75" hidden="false" customHeight="false" outlineLevel="0" collapsed="false">
      <c r="A4253" s="0" t="n">
        <f aca="false">ROW()+255</f>
        <v>4508</v>
      </c>
      <c r="B4253" s="0" t="n">
        <f aca="false">D4253/C4253</f>
        <v>1.20237170890102</v>
      </c>
      <c r="C4253" s="1" t="n">
        <f aca="false">C4252+1/30+G4253</f>
        <v>141.669999999995</v>
      </c>
      <c r="D4253" s="1" t="n">
        <f aca="false">D4252+1/25+H4253</f>
        <v>170.34</v>
      </c>
      <c r="G4253" s="0" t="n">
        <f aca="false">IF(E4253="+",1/300,IF(E4253="-",-1/300,0))</f>
        <v>0</v>
      </c>
      <c r="H4253" s="0" t="n">
        <f aca="false">IF(F4253="+",1/100,0)</f>
        <v>0</v>
      </c>
    </row>
    <row r="4254" customFormat="false" ht="12.75" hidden="false" customHeight="false" outlineLevel="0" collapsed="false">
      <c r="A4254" s="0" t="n">
        <f aca="false">ROW()+255</f>
        <v>4509</v>
      </c>
      <c r="B4254" s="0" t="n">
        <f aca="false">D4254/C4254</f>
        <v>1.20237115099626</v>
      </c>
      <c r="C4254" s="1" t="n">
        <f aca="false">C4253+1/30+G4254</f>
        <v>141.703333333328</v>
      </c>
      <c r="D4254" s="1" t="n">
        <f aca="false">D4253+1/25+H4254</f>
        <v>170.38</v>
      </c>
      <c r="G4254" s="0" t="n">
        <f aca="false">IF(E4254="+",1/300,IF(E4254="-",-1/300,0))</f>
        <v>0</v>
      </c>
      <c r="H4254" s="0" t="n">
        <f aca="false">IF(F4254="+",1/100,0)</f>
        <v>0</v>
      </c>
    </row>
    <row r="4255" customFormat="false" ht="12.75" hidden="false" customHeight="false" outlineLevel="0" collapsed="false">
      <c r="A4255" s="0" t="n">
        <f aca="false">ROW()+255</f>
        <v>4510</v>
      </c>
      <c r="B4255" s="0" t="n">
        <f aca="false">D4255/C4255</f>
        <v>1.20237059335392</v>
      </c>
      <c r="C4255" s="1" t="n">
        <f aca="false">C4254+1/30+G4255</f>
        <v>141.736666666661</v>
      </c>
      <c r="D4255" s="1" t="n">
        <f aca="false">D4254+1/25+H4255</f>
        <v>170.42</v>
      </c>
      <c r="G4255" s="0" t="n">
        <f aca="false">IF(E4255="+",1/300,IF(E4255="-",-1/300,0))</f>
        <v>0</v>
      </c>
      <c r="H4255" s="0" t="n">
        <f aca="false">IF(F4255="+",1/100,0)</f>
        <v>0</v>
      </c>
    </row>
    <row r="4256" customFormat="false" ht="12.75" hidden="false" customHeight="false" outlineLevel="0" collapsed="false">
      <c r="A4256" s="0" t="n">
        <f aca="false">ROW()+255</f>
        <v>4511</v>
      </c>
      <c r="B4256" s="0" t="n">
        <f aca="false">D4256/C4256</f>
        <v>1.20237003597381</v>
      </c>
      <c r="C4256" s="1" t="n">
        <f aca="false">C4255+1/30+G4256</f>
        <v>141.769999999995</v>
      </c>
      <c r="D4256" s="1" t="n">
        <f aca="false">D4255+1/25+H4256</f>
        <v>170.46</v>
      </c>
      <c r="G4256" s="0" t="n">
        <f aca="false">IF(E4256="+",1/300,IF(E4256="-",-1/300,0))</f>
        <v>0</v>
      </c>
      <c r="H4256" s="0" t="n">
        <f aca="false">IF(F4256="+",1/100,0)</f>
        <v>0</v>
      </c>
    </row>
    <row r="4257" customFormat="false" ht="12.75" hidden="false" customHeight="false" outlineLevel="0" collapsed="false">
      <c r="A4257" s="0" t="n">
        <f aca="false">ROW()+255</f>
        <v>4512</v>
      </c>
      <c r="B4257" s="0" t="n">
        <f aca="false">D4257/C4257</f>
        <v>1.20236947885574</v>
      </c>
      <c r="C4257" s="1" t="n">
        <f aca="false">C4256+1/30+G4257</f>
        <v>141.803333333328</v>
      </c>
      <c r="D4257" s="1" t="n">
        <f aca="false">D4256+1/25+H4257</f>
        <v>170.5</v>
      </c>
      <c r="G4257" s="0" t="n">
        <f aca="false">IF(E4257="+",1/300,IF(E4257="-",-1/300,0))</f>
        <v>0</v>
      </c>
      <c r="H4257" s="0" t="n">
        <f aca="false">IF(F4257="+",1/100,0)</f>
        <v>0</v>
      </c>
    </row>
    <row r="4258" customFormat="false" ht="12.75" hidden="false" customHeight="false" outlineLevel="0" collapsed="false">
      <c r="A4258" s="0" t="n">
        <f aca="false">ROW()+255</f>
        <v>4513</v>
      </c>
      <c r="B4258" s="0" t="n">
        <f aca="false">D4258/C4258</f>
        <v>1.20236892199953</v>
      </c>
      <c r="C4258" s="1" t="n">
        <f aca="false">C4257+1/30+G4258</f>
        <v>141.836666666661</v>
      </c>
      <c r="D4258" s="1" t="n">
        <f aca="false">D4257+1/25+H4258</f>
        <v>170.54</v>
      </c>
      <c r="G4258" s="0" t="n">
        <f aca="false">IF(E4258="+",1/300,IF(E4258="-",-1/300,0))</f>
        <v>0</v>
      </c>
      <c r="H4258" s="0" t="n">
        <f aca="false">IF(F4258="+",1/100,0)</f>
        <v>0</v>
      </c>
    </row>
    <row r="4259" customFormat="false" ht="12.75" hidden="false" customHeight="false" outlineLevel="0" collapsed="false">
      <c r="A4259" s="0" t="n">
        <f aca="false">ROW()+255</f>
        <v>4514</v>
      </c>
      <c r="B4259" s="0" t="n">
        <f aca="false">D4259/C4259</f>
        <v>1.202368365405</v>
      </c>
      <c r="C4259" s="1" t="n">
        <f aca="false">C4258+1/30+G4259</f>
        <v>141.869999999995</v>
      </c>
      <c r="D4259" s="1" t="n">
        <f aca="false">D4258+1/25+H4259</f>
        <v>170.58</v>
      </c>
      <c r="G4259" s="0" t="n">
        <f aca="false">IF(E4259="+",1/300,IF(E4259="-",-1/300,0))</f>
        <v>0</v>
      </c>
      <c r="H4259" s="0" t="n">
        <f aca="false">IF(F4259="+",1/100,0)</f>
        <v>0</v>
      </c>
    </row>
    <row r="4260" customFormat="false" ht="12.75" hidden="false" customHeight="false" outlineLevel="0" collapsed="false">
      <c r="A4260" s="0" t="n">
        <f aca="false">ROW()+255</f>
        <v>4515</v>
      </c>
      <c r="B4260" s="0" t="n">
        <f aca="false">D4260/C4260</f>
        <v>1.20236780907195</v>
      </c>
      <c r="C4260" s="1" t="n">
        <f aca="false">C4259+1/30+G4260</f>
        <v>141.903333333328</v>
      </c>
      <c r="D4260" s="1" t="n">
        <f aca="false">D4259+1/25+H4260</f>
        <v>170.62</v>
      </c>
      <c r="G4260" s="0" t="n">
        <f aca="false">IF(E4260="+",1/300,IF(E4260="-",-1/300,0))</f>
        <v>0</v>
      </c>
      <c r="H4260" s="0" t="n">
        <f aca="false">IF(F4260="+",1/100,0)</f>
        <v>0</v>
      </c>
    </row>
    <row r="4261" customFormat="false" ht="12.75" hidden="false" customHeight="false" outlineLevel="0" collapsed="false">
      <c r="A4261" s="0" t="n">
        <f aca="false">ROW()+255</f>
        <v>4516</v>
      </c>
      <c r="B4261" s="0" t="n">
        <f aca="false">D4261/C4261</f>
        <v>1.20236725300021</v>
      </c>
      <c r="C4261" s="1" t="n">
        <f aca="false">C4260+1/30+G4261</f>
        <v>141.936666666661</v>
      </c>
      <c r="D4261" s="1" t="n">
        <f aca="false">D4260+1/25+H4261</f>
        <v>170.66</v>
      </c>
      <c r="G4261" s="0" t="n">
        <f aca="false">IF(E4261="+",1/300,IF(E4261="-",-1/300,0))</f>
        <v>0</v>
      </c>
      <c r="H4261" s="0" t="n">
        <f aca="false">IF(F4261="+",1/100,0)</f>
        <v>0</v>
      </c>
    </row>
    <row r="4262" customFormat="false" ht="12.75" hidden="false" customHeight="false" outlineLevel="0" collapsed="false">
      <c r="A4262" s="0" t="n">
        <f aca="false">ROW()+255</f>
        <v>4517</v>
      </c>
      <c r="B4262" s="0" t="n">
        <f aca="false">D4262/C4262</f>
        <v>1.2023666971896</v>
      </c>
      <c r="C4262" s="1" t="n">
        <f aca="false">C4261+1/30+G4262</f>
        <v>141.969999999995</v>
      </c>
      <c r="D4262" s="1" t="n">
        <f aca="false">D4261+1/25+H4262</f>
        <v>170.7</v>
      </c>
      <c r="G4262" s="0" t="n">
        <f aca="false">IF(E4262="+",1/300,IF(E4262="-",-1/300,0))</f>
        <v>0</v>
      </c>
      <c r="H4262" s="0" t="n">
        <f aca="false">IF(F4262="+",1/100,0)</f>
        <v>0</v>
      </c>
    </row>
    <row r="4263" customFormat="false" ht="12.75" hidden="false" customHeight="false" outlineLevel="0" collapsed="false">
      <c r="A4263" s="0" t="n">
        <f aca="false">ROW()+255</f>
        <v>4518</v>
      </c>
      <c r="B4263" s="0" t="n">
        <f aca="false">D4263/C4263</f>
        <v>1.20236614163992</v>
      </c>
      <c r="C4263" s="1" t="n">
        <f aca="false">C4262+1/30+G4263</f>
        <v>142.003333333328</v>
      </c>
      <c r="D4263" s="1" t="n">
        <f aca="false">D4262+1/25+H4263</f>
        <v>170.74</v>
      </c>
      <c r="G4263" s="0" t="n">
        <f aca="false">IF(E4263="+",1/300,IF(E4263="-",-1/300,0))</f>
        <v>0</v>
      </c>
      <c r="H4263" s="0" t="n">
        <f aca="false">IF(F4263="+",1/100,0)</f>
        <v>0</v>
      </c>
    </row>
    <row r="4264" customFormat="false" ht="12.75" hidden="false" customHeight="false" outlineLevel="0" collapsed="false">
      <c r="A4264" s="0" t="n">
        <f aca="false">ROW()+255</f>
        <v>4519</v>
      </c>
      <c r="B4264" s="0" t="n">
        <f aca="false">D4264/C4264</f>
        <v>1.20236558635099</v>
      </c>
      <c r="C4264" s="1" t="n">
        <f aca="false">C4263+1/30+G4264</f>
        <v>142.036666666661</v>
      </c>
      <c r="D4264" s="1" t="n">
        <f aca="false">D4263+1/25+H4264</f>
        <v>170.78</v>
      </c>
      <c r="G4264" s="0" t="n">
        <f aca="false">IF(E4264="+",1/300,IF(E4264="-",-1/300,0))</f>
        <v>0</v>
      </c>
      <c r="H4264" s="0" t="n">
        <f aca="false">IF(F4264="+",1/100,0)</f>
        <v>0</v>
      </c>
    </row>
    <row r="4265" customFormat="false" ht="12.75" hidden="false" customHeight="false" outlineLevel="0" collapsed="false">
      <c r="A4265" s="0" t="n">
        <f aca="false">ROW()+255</f>
        <v>4520</v>
      </c>
      <c r="B4265" s="0" t="n">
        <f aca="false">D4265/C4265</f>
        <v>1.20236503132264</v>
      </c>
      <c r="C4265" s="1" t="n">
        <f aca="false">C4264+1/30+G4265</f>
        <v>142.069999999995</v>
      </c>
      <c r="D4265" s="1" t="n">
        <f aca="false">D4264+1/25+H4265</f>
        <v>170.82</v>
      </c>
      <c r="G4265" s="0" t="n">
        <f aca="false">IF(E4265="+",1/300,IF(E4265="-",-1/300,0))</f>
        <v>0</v>
      </c>
      <c r="H4265" s="0" t="n">
        <f aca="false">IF(F4265="+",1/100,0)</f>
        <v>0</v>
      </c>
    </row>
    <row r="4266" customFormat="false" ht="12.75" hidden="false" customHeight="false" outlineLevel="0" collapsed="false">
      <c r="A4266" s="0" t="n">
        <f aca="false">ROW()+255</f>
        <v>4521</v>
      </c>
      <c r="B4266" s="0" t="n">
        <f aca="false">D4266/C4266</f>
        <v>1.20236447655467</v>
      </c>
      <c r="C4266" s="1" t="n">
        <f aca="false">C4265+1/30+G4266</f>
        <v>142.103333333328</v>
      </c>
      <c r="D4266" s="1" t="n">
        <f aca="false">D4265+1/25+H4266</f>
        <v>170.86</v>
      </c>
      <c r="G4266" s="0" t="n">
        <f aca="false">IF(E4266="+",1/300,IF(E4266="-",-1/300,0))</f>
        <v>0</v>
      </c>
      <c r="H4266" s="0" t="n">
        <f aca="false">IF(F4266="+",1/100,0)</f>
        <v>0</v>
      </c>
    </row>
    <row r="4267" customFormat="false" ht="12.75" hidden="false" customHeight="false" outlineLevel="0" collapsed="false">
      <c r="A4267" s="0" t="n">
        <f aca="false">ROW()+255</f>
        <v>4522</v>
      </c>
      <c r="B4267" s="0" t="n">
        <f aca="false">D4267/C4267</f>
        <v>1.20236392204691</v>
      </c>
      <c r="C4267" s="1" t="n">
        <f aca="false">C4266+1/30+G4267</f>
        <v>142.136666666661</v>
      </c>
      <c r="D4267" s="1" t="n">
        <f aca="false">D4266+1/25+H4267</f>
        <v>170.9</v>
      </c>
      <c r="G4267" s="0" t="n">
        <f aca="false">IF(E4267="+",1/300,IF(E4267="-",-1/300,0))</f>
        <v>0</v>
      </c>
      <c r="H4267" s="0" t="n">
        <f aca="false">IF(F4267="+",1/100,0)</f>
        <v>0</v>
      </c>
    </row>
    <row r="4268" customFormat="false" ht="12.75" hidden="false" customHeight="false" outlineLevel="0" collapsed="false">
      <c r="A4268" s="0" t="n">
        <f aca="false">ROW()+255</f>
        <v>4523</v>
      </c>
      <c r="B4268" s="0" t="n">
        <f aca="false">D4268/C4268</f>
        <v>1.20236336779916</v>
      </c>
      <c r="C4268" s="1" t="n">
        <f aca="false">C4267+1/30+G4268</f>
        <v>142.169999999995</v>
      </c>
      <c r="D4268" s="1" t="n">
        <f aca="false">D4267+1/25+H4268</f>
        <v>170.94</v>
      </c>
      <c r="G4268" s="0" t="n">
        <f aca="false">IF(E4268="+",1/300,IF(E4268="-",-1/300,0))</f>
        <v>0</v>
      </c>
      <c r="H4268" s="0" t="n">
        <f aca="false">IF(F4268="+",1/100,0)</f>
        <v>0</v>
      </c>
    </row>
    <row r="4269" customFormat="false" ht="12.75" hidden="false" customHeight="false" outlineLevel="0" collapsed="false">
      <c r="A4269" s="0" t="n">
        <f aca="false">ROW()+255</f>
        <v>4524</v>
      </c>
      <c r="B4269" s="0" t="n">
        <f aca="false">D4269/C4269</f>
        <v>1.20236281381126</v>
      </c>
      <c r="C4269" s="1" t="n">
        <f aca="false">C4268+1/30+G4269</f>
        <v>142.203333333328</v>
      </c>
      <c r="D4269" s="1" t="n">
        <f aca="false">D4268+1/25+H4269</f>
        <v>170.98</v>
      </c>
      <c r="G4269" s="0" t="n">
        <f aca="false">IF(E4269="+",1/300,IF(E4269="-",-1/300,0))</f>
        <v>0</v>
      </c>
      <c r="H4269" s="0" t="n">
        <f aca="false">IF(F4269="+",1/100,0)</f>
        <v>0</v>
      </c>
    </row>
    <row r="4270" customFormat="false" ht="12.75" hidden="false" customHeight="false" outlineLevel="0" collapsed="false">
      <c r="A4270" s="0" t="n">
        <f aca="false">ROW()+255</f>
        <v>4525</v>
      </c>
      <c r="B4270" s="0" t="n">
        <f aca="false">D4270/C4270</f>
        <v>1.20236226008301</v>
      </c>
      <c r="C4270" s="1" t="n">
        <f aca="false">C4269+1/30+G4270</f>
        <v>142.236666666661</v>
      </c>
      <c r="D4270" s="1" t="n">
        <f aca="false">D4269+1/25+H4270</f>
        <v>171.02</v>
      </c>
      <c r="G4270" s="0" t="n">
        <f aca="false">IF(E4270="+",1/300,IF(E4270="-",-1/300,0))</f>
        <v>0</v>
      </c>
      <c r="H4270" s="0" t="n">
        <f aca="false">IF(F4270="+",1/100,0)</f>
        <v>0</v>
      </c>
    </row>
    <row r="4271" customFormat="false" ht="12.75" hidden="false" customHeight="false" outlineLevel="0" collapsed="false">
      <c r="A4271" s="0" t="n">
        <f aca="false">ROW()+255</f>
        <v>4526</v>
      </c>
      <c r="B4271" s="0" t="n">
        <f aca="false">D4271/C4271</f>
        <v>1.20236170661423</v>
      </c>
      <c r="C4271" s="1" t="n">
        <f aca="false">C4270+1/30+G4271</f>
        <v>142.269999999995</v>
      </c>
      <c r="D4271" s="1" t="n">
        <f aca="false">D4270+1/25+H4271</f>
        <v>171.06</v>
      </c>
      <c r="G4271" s="0" t="n">
        <f aca="false">IF(E4271="+",1/300,IF(E4271="-",-1/300,0))</f>
        <v>0</v>
      </c>
      <c r="H4271" s="0" t="n">
        <f aca="false">IF(F4271="+",1/100,0)</f>
        <v>0</v>
      </c>
    </row>
    <row r="4272" customFormat="false" ht="12.75" hidden="false" customHeight="false" outlineLevel="0" collapsed="false">
      <c r="A4272" s="0" t="n">
        <f aca="false">ROW()+255</f>
        <v>4527</v>
      </c>
      <c r="B4272" s="0" t="n">
        <f aca="false">D4272/C4272</f>
        <v>1.20236115340475</v>
      </c>
      <c r="C4272" s="1" t="n">
        <f aca="false">C4271+1/30+G4272</f>
        <v>142.303333333328</v>
      </c>
      <c r="D4272" s="1" t="n">
        <f aca="false">D4271+1/25+H4272</f>
        <v>171.1</v>
      </c>
      <c r="G4272" s="0" t="n">
        <f aca="false">IF(E4272="+",1/300,IF(E4272="-",-1/300,0))</f>
        <v>0</v>
      </c>
      <c r="H4272" s="0" t="n">
        <f aca="false">IF(F4272="+",1/100,0)</f>
        <v>0</v>
      </c>
    </row>
    <row r="4273" customFormat="false" ht="12.75" hidden="false" customHeight="false" outlineLevel="0" collapsed="false">
      <c r="A4273" s="0" t="n">
        <f aca="false">ROW()+255</f>
        <v>4528</v>
      </c>
      <c r="B4273" s="0" t="n">
        <f aca="false">D4273/C4273</f>
        <v>1.20236060045437</v>
      </c>
      <c r="C4273" s="1" t="n">
        <f aca="false">C4272+1/30+G4273</f>
        <v>142.336666666661</v>
      </c>
      <c r="D4273" s="1" t="n">
        <f aca="false">D4272+1/25+H4273</f>
        <v>171.14</v>
      </c>
      <c r="G4273" s="0" t="n">
        <f aca="false">IF(E4273="+",1/300,IF(E4273="-",-1/300,0))</f>
        <v>0</v>
      </c>
      <c r="H4273" s="0" t="n">
        <f aca="false">IF(F4273="+",1/100,0)</f>
        <v>0</v>
      </c>
    </row>
    <row r="4274" customFormat="false" ht="12.75" hidden="false" customHeight="false" outlineLevel="0" collapsed="false">
      <c r="A4274" s="0" t="n">
        <f aca="false">ROW()+255</f>
        <v>4529</v>
      </c>
      <c r="B4274" s="0" t="n">
        <f aca="false">D4274/C4274</f>
        <v>1.20236004776292</v>
      </c>
      <c r="C4274" s="1" t="n">
        <f aca="false">C4273+1/30+G4274</f>
        <v>142.369999999995</v>
      </c>
      <c r="D4274" s="1" t="n">
        <f aca="false">D4273+1/25+H4274</f>
        <v>171.18</v>
      </c>
      <c r="G4274" s="0" t="n">
        <f aca="false">IF(E4274="+",1/300,IF(E4274="-",-1/300,0))</f>
        <v>0</v>
      </c>
      <c r="H4274" s="0" t="n">
        <f aca="false">IF(F4274="+",1/100,0)</f>
        <v>0</v>
      </c>
    </row>
    <row r="4275" customFormat="false" ht="12.75" hidden="false" customHeight="false" outlineLevel="0" collapsed="false">
      <c r="A4275" s="0" t="n">
        <f aca="false">ROW()+255</f>
        <v>4530</v>
      </c>
      <c r="B4275" s="0" t="n">
        <f aca="false">D4275/C4275</f>
        <v>1.20235949533021</v>
      </c>
      <c r="C4275" s="1" t="n">
        <f aca="false">C4274+1/30+G4275</f>
        <v>142.403333333328</v>
      </c>
      <c r="D4275" s="1" t="n">
        <f aca="false">D4274+1/25+H4275</f>
        <v>171.22</v>
      </c>
      <c r="G4275" s="0" t="n">
        <f aca="false">IF(E4275="+",1/300,IF(E4275="-",-1/300,0))</f>
        <v>0</v>
      </c>
      <c r="H4275" s="0" t="n">
        <f aca="false">IF(F4275="+",1/100,0)</f>
        <v>0</v>
      </c>
    </row>
    <row r="4276" customFormat="false" ht="12.75" hidden="false" customHeight="false" outlineLevel="0" collapsed="false">
      <c r="A4276" s="0" t="n">
        <f aca="false">ROW()+255</f>
        <v>4531</v>
      </c>
      <c r="B4276" s="0" t="n">
        <f aca="false">D4276/C4276</f>
        <v>1.20235894315607</v>
      </c>
      <c r="C4276" s="1" t="n">
        <f aca="false">C4275+1/30+G4276</f>
        <v>142.436666666661</v>
      </c>
      <c r="D4276" s="1" t="n">
        <f aca="false">D4275+1/25+H4276</f>
        <v>171.26</v>
      </c>
      <c r="G4276" s="0" t="n">
        <f aca="false">IF(E4276="+",1/300,IF(E4276="-",-1/300,0))</f>
        <v>0</v>
      </c>
      <c r="H4276" s="0" t="n">
        <f aca="false">IF(F4276="+",1/100,0)</f>
        <v>0</v>
      </c>
    </row>
    <row r="4277" customFormat="false" ht="12.75" hidden="false" customHeight="false" outlineLevel="0" collapsed="false">
      <c r="A4277" s="0" t="n">
        <f aca="false">ROW()+255</f>
        <v>4532</v>
      </c>
      <c r="B4277" s="0" t="n">
        <f aca="false">D4277/C4277</f>
        <v>1.20235839124031</v>
      </c>
      <c r="C4277" s="1" t="n">
        <f aca="false">C4276+1/30+G4277</f>
        <v>142.469999999994</v>
      </c>
      <c r="D4277" s="1" t="n">
        <f aca="false">D4276+1/25+H4277</f>
        <v>171.3</v>
      </c>
      <c r="G4277" s="0" t="n">
        <f aca="false">IF(E4277="+",1/300,IF(E4277="-",-1/300,0))</f>
        <v>0</v>
      </c>
      <c r="H4277" s="0" t="n">
        <f aca="false">IF(F4277="+",1/100,0)</f>
        <v>0</v>
      </c>
    </row>
    <row r="4278" customFormat="false" ht="12.75" hidden="false" customHeight="false" outlineLevel="0" collapsed="false">
      <c r="A4278" s="0" t="n">
        <f aca="false">ROW()+255</f>
        <v>4533</v>
      </c>
      <c r="B4278" s="0" t="n">
        <f aca="false">D4278/C4278</f>
        <v>1.20235783958275</v>
      </c>
      <c r="C4278" s="1" t="n">
        <f aca="false">C4277+1/30+G4278</f>
        <v>142.503333333328</v>
      </c>
      <c r="D4278" s="1" t="n">
        <f aca="false">D4277+1/25+H4278</f>
        <v>171.34</v>
      </c>
      <c r="G4278" s="0" t="n">
        <f aca="false">IF(E4278="+",1/300,IF(E4278="-",-1/300,0))</f>
        <v>0</v>
      </c>
      <c r="H4278" s="0" t="n">
        <f aca="false">IF(F4278="+",1/100,0)</f>
        <v>0</v>
      </c>
    </row>
    <row r="4279" customFormat="false" ht="12.75" hidden="false" customHeight="false" outlineLevel="0" collapsed="false">
      <c r="A4279" s="0" t="n">
        <f aca="false">ROW()+255</f>
        <v>4534</v>
      </c>
      <c r="B4279" s="0" t="n">
        <f aca="false">D4279/C4279</f>
        <v>1.20235728818321</v>
      </c>
      <c r="C4279" s="1" t="n">
        <f aca="false">C4278+1/30+G4279</f>
        <v>142.536666666661</v>
      </c>
      <c r="D4279" s="1" t="n">
        <f aca="false">D4278+1/25+H4279</f>
        <v>171.38</v>
      </c>
      <c r="G4279" s="0" t="n">
        <f aca="false">IF(E4279="+",1/300,IF(E4279="-",-1/300,0))</f>
        <v>0</v>
      </c>
      <c r="H4279" s="0" t="n">
        <f aca="false">IF(F4279="+",1/100,0)</f>
        <v>0</v>
      </c>
    </row>
    <row r="4280" customFormat="false" ht="12.75" hidden="false" customHeight="false" outlineLevel="0" collapsed="false">
      <c r="A4280" s="0" t="n">
        <f aca="false">ROW()+255</f>
        <v>4535</v>
      </c>
      <c r="B4280" s="0" t="n">
        <f aca="false">D4280/C4280</f>
        <v>1.2023567370415</v>
      </c>
      <c r="C4280" s="1" t="n">
        <f aca="false">C4279+1/30+G4280</f>
        <v>142.569999999994</v>
      </c>
      <c r="D4280" s="1" t="n">
        <f aca="false">D4279+1/25+H4280</f>
        <v>171.42</v>
      </c>
      <c r="G4280" s="0" t="n">
        <f aca="false">IF(E4280="+",1/300,IF(E4280="-",-1/300,0))</f>
        <v>0</v>
      </c>
      <c r="H4280" s="0" t="n">
        <f aca="false">IF(F4280="+",1/100,0)</f>
        <v>0</v>
      </c>
    </row>
    <row r="4281" customFormat="false" ht="12.75" hidden="false" customHeight="false" outlineLevel="0" collapsed="false">
      <c r="A4281" s="0" t="n">
        <f aca="false">ROW()+255</f>
        <v>4536</v>
      </c>
      <c r="B4281" s="0" t="n">
        <f aca="false">D4281/C4281</f>
        <v>1.20235618615745</v>
      </c>
      <c r="C4281" s="1" t="n">
        <f aca="false">C4280+1/30+G4281</f>
        <v>142.603333333328</v>
      </c>
      <c r="D4281" s="1" t="n">
        <f aca="false">D4280+1/25+H4281</f>
        <v>171.46</v>
      </c>
      <c r="G4281" s="0" t="n">
        <f aca="false">IF(E4281="+",1/300,IF(E4281="-",-1/300,0))</f>
        <v>0</v>
      </c>
      <c r="H4281" s="0" t="n">
        <f aca="false">IF(F4281="+",1/100,0)</f>
        <v>0</v>
      </c>
    </row>
    <row r="4282" customFormat="false" ht="12.75" hidden="false" customHeight="false" outlineLevel="0" collapsed="false">
      <c r="A4282" s="0" t="n">
        <f aca="false">ROW()+255</f>
        <v>4537</v>
      </c>
      <c r="B4282" s="0" t="n">
        <f aca="false">D4282/C4282</f>
        <v>1.20235563553088</v>
      </c>
      <c r="C4282" s="1" t="n">
        <f aca="false">C4281+1/30+G4282</f>
        <v>142.636666666661</v>
      </c>
      <c r="D4282" s="1" t="n">
        <f aca="false">D4281+1/25+H4282</f>
        <v>171.5</v>
      </c>
      <c r="G4282" s="0" t="n">
        <f aca="false">IF(E4282="+",1/300,IF(E4282="-",-1/300,0))</f>
        <v>0</v>
      </c>
      <c r="H4282" s="0" t="n">
        <f aca="false">IF(F4282="+",1/100,0)</f>
        <v>0</v>
      </c>
    </row>
    <row r="4283" customFormat="false" ht="12.75" hidden="false" customHeight="false" outlineLevel="0" collapsed="false">
      <c r="A4283" s="0" t="n">
        <f aca="false">ROW()+255</f>
        <v>4538</v>
      </c>
      <c r="B4283" s="0" t="n">
        <f aca="false">D4283/C4283</f>
        <v>1.20235508516161</v>
      </c>
      <c r="C4283" s="1" t="n">
        <f aca="false">C4282+1/30+G4283</f>
        <v>142.669999999994</v>
      </c>
      <c r="D4283" s="1" t="n">
        <f aca="false">D4282+1/25+H4283</f>
        <v>171.54</v>
      </c>
      <c r="G4283" s="0" t="n">
        <f aca="false">IF(E4283="+",1/300,IF(E4283="-",-1/300,0))</f>
        <v>0</v>
      </c>
      <c r="H4283" s="0" t="n">
        <f aca="false">IF(F4283="+",1/100,0)</f>
        <v>0</v>
      </c>
    </row>
    <row r="4284" customFormat="false" ht="12.75" hidden="false" customHeight="false" outlineLevel="0" collapsed="false">
      <c r="A4284" s="0" t="n">
        <f aca="false">ROW()+255</f>
        <v>4539</v>
      </c>
      <c r="B4284" s="0" t="n">
        <f aca="false">D4284/C4284</f>
        <v>1.20235453504945</v>
      </c>
      <c r="C4284" s="1" t="n">
        <f aca="false">C4283+1/30+G4284</f>
        <v>142.703333333328</v>
      </c>
      <c r="D4284" s="1" t="n">
        <f aca="false">D4283+1/25+H4284</f>
        <v>171.58</v>
      </c>
      <c r="G4284" s="0" t="n">
        <f aca="false">IF(E4284="+",1/300,IF(E4284="-",-1/300,0))</f>
        <v>0</v>
      </c>
      <c r="H4284" s="0" t="n">
        <f aca="false">IF(F4284="+",1/100,0)</f>
        <v>0</v>
      </c>
    </row>
    <row r="4285" customFormat="false" ht="12.75" hidden="false" customHeight="false" outlineLevel="0" collapsed="false">
      <c r="A4285" s="0" t="n">
        <f aca="false">ROW()+255</f>
        <v>4540</v>
      </c>
      <c r="B4285" s="0" t="n">
        <f aca="false">D4285/C4285</f>
        <v>1.20235398519423</v>
      </c>
      <c r="C4285" s="1" t="n">
        <f aca="false">C4284+1/30+G4285</f>
        <v>142.736666666661</v>
      </c>
      <c r="D4285" s="1" t="n">
        <f aca="false">D4284+1/25+H4285</f>
        <v>171.62</v>
      </c>
      <c r="G4285" s="0" t="n">
        <f aca="false">IF(E4285="+",1/300,IF(E4285="-",-1/300,0))</f>
        <v>0</v>
      </c>
      <c r="H4285" s="0" t="n">
        <f aca="false">IF(F4285="+",1/100,0)</f>
        <v>0</v>
      </c>
    </row>
    <row r="4286" customFormat="false" ht="12.75" hidden="false" customHeight="false" outlineLevel="0" collapsed="false">
      <c r="A4286" s="0" t="n">
        <f aca="false">ROW()+255</f>
        <v>4541</v>
      </c>
      <c r="B4286" s="0" t="n">
        <f aca="false">D4286/C4286</f>
        <v>1.20235343559576</v>
      </c>
      <c r="C4286" s="1" t="n">
        <f aca="false">C4285+1/30+G4286</f>
        <v>142.769999999994</v>
      </c>
      <c r="D4286" s="1" t="n">
        <f aca="false">D4285+1/25+H4286</f>
        <v>171.66</v>
      </c>
      <c r="G4286" s="0" t="n">
        <f aca="false">IF(E4286="+",1/300,IF(E4286="-",-1/300,0))</f>
        <v>0</v>
      </c>
      <c r="H4286" s="0" t="n">
        <f aca="false">IF(F4286="+",1/100,0)</f>
        <v>0</v>
      </c>
    </row>
    <row r="4287" customFormat="false" ht="12.75" hidden="false" customHeight="false" outlineLevel="0" collapsed="false">
      <c r="A4287" s="0" t="n">
        <f aca="false">ROW()+255</f>
        <v>4542</v>
      </c>
      <c r="B4287" s="0" t="n">
        <f aca="false">D4287/C4287</f>
        <v>1.20235288625387</v>
      </c>
      <c r="C4287" s="1" t="n">
        <f aca="false">C4286+1/30+G4287</f>
        <v>142.803333333328</v>
      </c>
      <c r="D4287" s="1" t="n">
        <f aca="false">D4286+1/25+H4287</f>
        <v>171.7</v>
      </c>
      <c r="G4287" s="0" t="n">
        <f aca="false">IF(E4287="+",1/300,IF(E4287="-",-1/300,0))</f>
        <v>0</v>
      </c>
      <c r="H4287" s="0" t="n">
        <f aca="false">IF(F4287="+",1/100,0)</f>
        <v>0</v>
      </c>
    </row>
    <row r="4288" customFormat="false" ht="12.75" hidden="false" customHeight="false" outlineLevel="0" collapsed="false">
      <c r="A4288" s="0" t="n">
        <f aca="false">ROW()+255</f>
        <v>4543</v>
      </c>
      <c r="B4288" s="0" t="n">
        <f aca="false">D4288/C4288</f>
        <v>1.20235233716837</v>
      </c>
      <c r="C4288" s="1" t="n">
        <f aca="false">C4287+1/30+G4288</f>
        <v>142.836666666661</v>
      </c>
      <c r="D4288" s="1" t="n">
        <f aca="false">D4287+1/25+H4288</f>
        <v>171.74</v>
      </c>
      <c r="G4288" s="0" t="n">
        <f aca="false">IF(E4288="+",1/300,IF(E4288="-",-1/300,0))</f>
        <v>0</v>
      </c>
      <c r="H4288" s="0" t="n">
        <f aca="false">IF(F4288="+",1/100,0)</f>
        <v>0</v>
      </c>
    </row>
    <row r="4289" customFormat="false" ht="12.75" hidden="false" customHeight="false" outlineLevel="0" collapsed="false">
      <c r="A4289" s="0" t="n">
        <f aca="false">ROW()+255</f>
        <v>4544</v>
      </c>
      <c r="B4289" s="0" t="n">
        <f aca="false">D4289/C4289</f>
        <v>1.2023517883391</v>
      </c>
      <c r="C4289" s="1" t="n">
        <f aca="false">C4288+1/30+G4289</f>
        <v>142.869999999994</v>
      </c>
      <c r="D4289" s="1" t="n">
        <f aca="false">D4288+1/25+H4289</f>
        <v>171.78</v>
      </c>
      <c r="G4289" s="0" t="n">
        <f aca="false">IF(E4289="+",1/300,IF(E4289="-",-1/300,0))</f>
        <v>0</v>
      </c>
      <c r="H4289" s="0" t="n">
        <f aca="false">IF(F4289="+",1/100,0)</f>
        <v>0</v>
      </c>
    </row>
    <row r="4290" customFormat="false" ht="12.75" hidden="false" customHeight="false" outlineLevel="0" collapsed="false">
      <c r="A4290" s="0" t="n">
        <f aca="false">ROW()+255</f>
        <v>4545</v>
      </c>
      <c r="B4290" s="0" t="n">
        <f aca="false">D4290/C4290</f>
        <v>1.20235123976586</v>
      </c>
      <c r="C4290" s="1" t="n">
        <f aca="false">C4289+1/30+G4290</f>
        <v>142.903333333328</v>
      </c>
      <c r="D4290" s="1" t="n">
        <f aca="false">D4289+1/25+H4290</f>
        <v>171.82</v>
      </c>
      <c r="G4290" s="0" t="n">
        <f aca="false">IF(E4290="+",1/300,IF(E4290="-",-1/300,0))</f>
        <v>0</v>
      </c>
      <c r="H4290" s="0" t="n">
        <f aca="false">IF(F4290="+",1/100,0)</f>
        <v>0</v>
      </c>
    </row>
    <row r="4291" customFormat="false" ht="12.75" hidden="false" customHeight="false" outlineLevel="0" collapsed="false">
      <c r="A4291" s="0" t="n">
        <f aca="false">ROW()+255</f>
        <v>4546</v>
      </c>
      <c r="B4291" s="0" t="n">
        <f aca="false">D4291/C4291</f>
        <v>1.20235069144847</v>
      </c>
      <c r="C4291" s="1" t="n">
        <f aca="false">C4290+1/30+G4291</f>
        <v>142.936666666661</v>
      </c>
      <c r="D4291" s="1" t="n">
        <f aca="false">D4290+1/25+H4291</f>
        <v>171.86</v>
      </c>
      <c r="G4291" s="0" t="n">
        <f aca="false">IF(E4291="+",1/300,IF(E4291="-",-1/300,0))</f>
        <v>0</v>
      </c>
      <c r="H4291" s="0" t="n">
        <f aca="false">IF(F4291="+",1/100,0)</f>
        <v>0</v>
      </c>
    </row>
    <row r="4292" customFormat="false" ht="12.75" hidden="false" customHeight="false" outlineLevel="0" collapsed="false">
      <c r="A4292" s="0" t="n">
        <f aca="false">ROW()+255</f>
        <v>4547</v>
      </c>
      <c r="B4292" s="0" t="n">
        <f aca="false">D4292/C4292</f>
        <v>1.20235014338677</v>
      </c>
      <c r="C4292" s="1" t="n">
        <f aca="false">C4291+1/30+G4292</f>
        <v>142.969999999994</v>
      </c>
      <c r="D4292" s="1" t="n">
        <f aca="false">D4291+1/25+H4292</f>
        <v>171.9</v>
      </c>
      <c r="G4292" s="0" t="n">
        <f aca="false">IF(E4292="+",1/300,IF(E4292="-",-1/300,0))</f>
        <v>0</v>
      </c>
      <c r="H4292" s="0" t="n">
        <f aca="false">IF(F4292="+",1/100,0)</f>
        <v>0</v>
      </c>
    </row>
    <row r="4293" customFormat="false" ht="12.75" hidden="false" customHeight="false" outlineLevel="0" collapsed="false">
      <c r="A4293" s="0" t="n">
        <f aca="false">ROW()+255</f>
        <v>4548</v>
      </c>
      <c r="B4293" s="0" t="n">
        <f aca="false">D4293/C4293</f>
        <v>1.20234959558057</v>
      </c>
      <c r="C4293" s="1" t="n">
        <f aca="false">C4292+1/30+G4293</f>
        <v>143.003333333328</v>
      </c>
      <c r="D4293" s="1" t="n">
        <f aca="false">D4292+1/25+H4293</f>
        <v>171.94</v>
      </c>
      <c r="G4293" s="0" t="n">
        <f aca="false">IF(E4293="+",1/300,IF(E4293="-",-1/300,0))</f>
        <v>0</v>
      </c>
      <c r="H4293" s="0" t="n">
        <f aca="false">IF(F4293="+",1/100,0)</f>
        <v>0</v>
      </c>
    </row>
    <row r="4294" customFormat="false" ht="12.75" hidden="false" customHeight="false" outlineLevel="0" collapsed="false">
      <c r="A4294" s="0" t="n">
        <f aca="false">ROW()+255</f>
        <v>4549</v>
      </c>
      <c r="B4294" s="0" t="n">
        <f aca="false">D4294/C4294</f>
        <v>1.20234904802969</v>
      </c>
      <c r="C4294" s="1" t="n">
        <f aca="false">C4293+1/30+G4294</f>
        <v>143.036666666661</v>
      </c>
      <c r="D4294" s="1" t="n">
        <f aca="false">D4293+1/25+H4294</f>
        <v>171.98</v>
      </c>
      <c r="G4294" s="0" t="n">
        <f aca="false">IF(E4294="+",1/300,IF(E4294="-",-1/300,0))</f>
        <v>0</v>
      </c>
      <c r="H4294" s="0" t="n">
        <f aca="false">IF(F4294="+",1/100,0)</f>
        <v>0</v>
      </c>
    </row>
    <row r="4295" customFormat="false" ht="12.75" hidden="false" customHeight="false" outlineLevel="0" collapsed="false">
      <c r="A4295" s="0" t="n">
        <f aca="false">ROW()+255</f>
        <v>4550</v>
      </c>
      <c r="B4295" s="0" t="n">
        <f aca="false">D4295/C4295</f>
        <v>1.20234850073395</v>
      </c>
      <c r="C4295" s="1" t="n">
        <f aca="false">C4294+1/30+G4295</f>
        <v>143.069999999994</v>
      </c>
      <c r="D4295" s="1" t="n">
        <f aca="false">D4294+1/25+H4295</f>
        <v>172.02</v>
      </c>
      <c r="G4295" s="0" t="n">
        <f aca="false">IF(E4295="+",1/300,IF(E4295="-",-1/300,0))</f>
        <v>0</v>
      </c>
      <c r="H4295" s="0" t="n">
        <f aca="false">IF(F4295="+",1/100,0)</f>
        <v>0</v>
      </c>
    </row>
    <row r="4296" customFormat="false" ht="12.75" hidden="false" customHeight="false" outlineLevel="0" collapsed="false">
      <c r="A4296" s="0" t="n">
        <f aca="false">ROW()+255</f>
        <v>4551</v>
      </c>
      <c r="B4296" s="0" t="n">
        <f aca="false">D4296/C4296</f>
        <v>1.20234795369318</v>
      </c>
      <c r="C4296" s="1" t="n">
        <f aca="false">C4295+1/30+G4296</f>
        <v>143.103333333328</v>
      </c>
      <c r="D4296" s="1" t="n">
        <f aca="false">D4295+1/25+H4296</f>
        <v>172.06</v>
      </c>
      <c r="G4296" s="0" t="n">
        <f aca="false">IF(E4296="+",1/300,IF(E4296="-",-1/300,0))</f>
        <v>0</v>
      </c>
      <c r="H4296" s="0" t="n">
        <f aca="false">IF(F4296="+",1/100,0)</f>
        <v>0</v>
      </c>
    </row>
    <row r="4297" customFormat="false" ht="12.75" hidden="false" customHeight="false" outlineLevel="0" collapsed="false">
      <c r="A4297" s="0" t="n">
        <f aca="false">ROW()+255</f>
        <v>4552</v>
      </c>
      <c r="B4297" s="0" t="n">
        <f aca="false">D4297/C4297</f>
        <v>1.2023474069072</v>
      </c>
      <c r="C4297" s="1" t="n">
        <f aca="false">C4296+1/30+G4297</f>
        <v>143.136666666661</v>
      </c>
      <c r="D4297" s="1" t="n">
        <f aca="false">D4296+1/25+H4297</f>
        <v>172.1</v>
      </c>
      <c r="G4297" s="0" t="n">
        <f aca="false">IF(E4297="+",1/300,IF(E4297="-",-1/300,0))</f>
        <v>0</v>
      </c>
      <c r="H4297" s="0" t="n">
        <f aca="false">IF(F4297="+",1/100,0)</f>
        <v>0</v>
      </c>
    </row>
    <row r="4298" customFormat="false" ht="12.75" hidden="false" customHeight="false" outlineLevel="0" collapsed="false">
      <c r="A4298" s="0" t="n">
        <f aca="false">ROW()+255</f>
        <v>4553</v>
      </c>
      <c r="B4298" s="0" t="n">
        <f aca="false">D4298/C4298</f>
        <v>1.20234686037582</v>
      </c>
      <c r="C4298" s="1" t="n">
        <f aca="false">C4297+1/30+G4298</f>
        <v>143.169999999994</v>
      </c>
      <c r="D4298" s="1" t="n">
        <f aca="false">D4297+1/25+H4298</f>
        <v>172.14</v>
      </c>
      <c r="G4298" s="0" t="n">
        <f aca="false">IF(E4298="+",1/300,IF(E4298="-",-1/300,0))</f>
        <v>0</v>
      </c>
      <c r="H4298" s="0" t="n">
        <f aca="false">IF(F4298="+",1/100,0)</f>
        <v>0</v>
      </c>
    </row>
    <row r="4299" customFormat="false" ht="12.75" hidden="false" customHeight="false" outlineLevel="0" collapsed="false">
      <c r="A4299" s="0" t="n">
        <f aca="false">ROW()+255</f>
        <v>4554</v>
      </c>
      <c r="B4299" s="0" t="n">
        <f aca="false">D4299/C4299</f>
        <v>1.20234631409888</v>
      </c>
      <c r="C4299" s="1" t="n">
        <f aca="false">C4298+1/30+G4299</f>
        <v>143.203333333328</v>
      </c>
      <c r="D4299" s="1" t="n">
        <f aca="false">D4298+1/25+H4299</f>
        <v>172.18</v>
      </c>
      <c r="G4299" s="0" t="n">
        <f aca="false">IF(E4299="+",1/300,IF(E4299="-",-1/300,0))</f>
        <v>0</v>
      </c>
      <c r="H4299" s="0" t="n">
        <f aca="false">IF(F4299="+",1/100,0)</f>
        <v>0</v>
      </c>
    </row>
    <row r="4300" customFormat="false" ht="12.75" hidden="false" customHeight="false" outlineLevel="0" collapsed="false">
      <c r="A4300" s="0" t="n">
        <f aca="false">ROW()+255</f>
        <v>4555</v>
      </c>
      <c r="B4300" s="0" t="n">
        <f aca="false">D4300/C4300</f>
        <v>1.20234576807619</v>
      </c>
      <c r="C4300" s="1" t="n">
        <f aca="false">C4299+1/30+G4300</f>
        <v>143.236666666661</v>
      </c>
      <c r="D4300" s="1" t="n">
        <f aca="false">D4299+1/25+H4300</f>
        <v>172.22</v>
      </c>
      <c r="G4300" s="0" t="n">
        <f aca="false">IF(E4300="+",1/300,IF(E4300="-",-1/300,0))</f>
        <v>0</v>
      </c>
      <c r="H4300" s="0" t="n">
        <f aca="false">IF(F4300="+",1/100,0)</f>
        <v>0</v>
      </c>
    </row>
    <row r="4301" customFormat="false" ht="12.75" hidden="false" customHeight="false" outlineLevel="0" collapsed="false">
      <c r="A4301" s="0" t="n">
        <f aca="false">ROW()+255</f>
        <v>4556</v>
      </c>
      <c r="B4301" s="0" t="n">
        <f aca="false">D4301/C4301</f>
        <v>1.20234522230758</v>
      </c>
      <c r="C4301" s="1" t="n">
        <f aca="false">C4300+1/30+G4301</f>
        <v>143.269999999994</v>
      </c>
      <c r="D4301" s="1" t="n">
        <f aca="false">D4300+1/25+H4301</f>
        <v>172.26</v>
      </c>
      <c r="G4301" s="0" t="n">
        <f aca="false">IF(E4301="+",1/300,IF(E4301="-",-1/300,0))</f>
        <v>0</v>
      </c>
      <c r="H4301" s="0" t="n">
        <f aca="false">IF(F4301="+",1/100,0)</f>
        <v>0</v>
      </c>
    </row>
    <row r="4302" customFormat="false" ht="12.75" hidden="false" customHeight="false" outlineLevel="0" collapsed="false">
      <c r="A4302" s="0" t="n">
        <f aca="false">ROW()+255</f>
        <v>4557</v>
      </c>
      <c r="B4302" s="0" t="n">
        <f aca="false">D4302/C4302</f>
        <v>1.20234467679286</v>
      </c>
      <c r="C4302" s="1" t="n">
        <f aca="false">C4301+1/30+G4302</f>
        <v>143.303333333328</v>
      </c>
      <c r="D4302" s="1" t="n">
        <f aca="false">D4301+1/25+H4302</f>
        <v>172.3</v>
      </c>
      <c r="G4302" s="0" t="n">
        <f aca="false">IF(E4302="+",1/300,IF(E4302="-",-1/300,0))</f>
        <v>0</v>
      </c>
      <c r="H4302" s="0" t="n">
        <f aca="false">IF(F4302="+",1/100,0)</f>
        <v>0</v>
      </c>
    </row>
    <row r="4303" customFormat="false" ht="12.75" hidden="false" customHeight="false" outlineLevel="0" collapsed="false">
      <c r="A4303" s="0" t="n">
        <f aca="false">ROW()+255</f>
        <v>4558</v>
      </c>
      <c r="B4303" s="0" t="n">
        <f aca="false">D4303/C4303</f>
        <v>1.20234413153187</v>
      </c>
      <c r="C4303" s="1" t="n">
        <f aca="false">C4302+1/30+G4303</f>
        <v>143.336666666661</v>
      </c>
      <c r="D4303" s="1" t="n">
        <f aca="false">D4302+1/25+H4303</f>
        <v>172.34</v>
      </c>
      <c r="G4303" s="0" t="n">
        <f aca="false">IF(E4303="+",1/300,IF(E4303="-",-1/300,0))</f>
        <v>0</v>
      </c>
      <c r="H4303" s="0" t="n">
        <f aca="false">IF(F4303="+",1/100,0)</f>
        <v>0</v>
      </c>
    </row>
    <row r="4304" customFormat="false" ht="12.75" hidden="false" customHeight="false" outlineLevel="0" collapsed="false">
      <c r="A4304" s="0" t="n">
        <f aca="false">ROW()+255</f>
        <v>4559</v>
      </c>
      <c r="B4304" s="0" t="n">
        <f aca="false">D4304/C4304</f>
        <v>1.20234358652442</v>
      </c>
      <c r="C4304" s="1" t="n">
        <f aca="false">C4303+1/30+G4304</f>
        <v>143.369999999994</v>
      </c>
      <c r="D4304" s="1" t="n">
        <f aca="false">D4303+1/25+H4304</f>
        <v>172.38</v>
      </c>
      <c r="G4304" s="0" t="n">
        <f aca="false">IF(E4304="+",1/300,IF(E4304="-",-1/300,0))</f>
        <v>0</v>
      </c>
      <c r="H4304" s="0" t="n">
        <f aca="false">IF(F4304="+",1/100,0)</f>
        <v>0</v>
      </c>
    </row>
    <row r="4305" customFormat="false" ht="12.75" hidden="false" customHeight="false" outlineLevel="0" collapsed="false">
      <c r="A4305" s="0" t="n">
        <f aca="false">ROW()+255</f>
        <v>4560</v>
      </c>
      <c r="B4305" s="0" t="n">
        <f aca="false">D4305/C4305</f>
        <v>1.20234304177035</v>
      </c>
      <c r="C4305" s="1" t="n">
        <f aca="false">C4304+1/30+G4305</f>
        <v>143.403333333328</v>
      </c>
      <c r="D4305" s="1" t="n">
        <f aca="false">D4304+1/25+H4305</f>
        <v>172.42</v>
      </c>
      <c r="G4305" s="0" t="n">
        <f aca="false">IF(E4305="+",1/300,IF(E4305="-",-1/300,0))</f>
        <v>0</v>
      </c>
      <c r="H4305" s="0" t="n">
        <f aca="false">IF(F4305="+",1/100,0)</f>
        <v>0</v>
      </c>
    </row>
    <row r="4306" customFormat="false" ht="12.75" hidden="false" customHeight="false" outlineLevel="0" collapsed="false">
      <c r="A4306" s="0" t="n">
        <f aca="false">ROW()+255</f>
        <v>4561</v>
      </c>
      <c r="B4306" s="0" t="n">
        <f aca="false">D4306/C4306</f>
        <v>1.20234249726946</v>
      </c>
      <c r="C4306" s="1" t="n">
        <f aca="false">C4305+1/30+G4306</f>
        <v>143.436666666661</v>
      </c>
      <c r="D4306" s="1" t="n">
        <f aca="false">D4305+1/25+H4306</f>
        <v>172.46</v>
      </c>
      <c r="G4306" s="0" t="n">
        <f aca="false">IF(E4306="+",1/300,IF(E4306="-",-1/300,0))</f>
        <v>0</v>
      </c>
      <c r="H4306" s="0" t="n">
        <f aca="false">IF(F4306="+",1/100,0)</f>
        <v>0</v>
      </c>
    </row>
    <row r="4307" customFormat="false" ht="12.75" hidden="false" customHeight="false" outlineLevel="0" collapsed="false">
      <c r="A4307" s="0" t="n">
        <f aca="false">ROW()+255</f>
        <v>4562</v>
      </c>
      <c r="B4307" s="0" t="n">
        <f aca="false">D4307/C4307</f>
        <v>1.20234195302158</v>
      </c>
      <c r="C4307" s="1" t="n">
        <f aca="false">C4306+1/30+G4307</f>
        <v>143.469999999994</v>
      </c>
      <c r="D4307" s="1" t="n">
        <f aca="false">D4306+1/25+H4307</f>
        <v>172.5</v>
      </c>
      <c r="G4307" s="0" t="n">
        <f aca="false">IF(E4307="+",1/300,IF(E4307="-",-1/300,0))</f>
        <v>0</v>
      </c>
      <c r="H4307" s="0" t="n">
        <f aca="false">IF(F4307="+",1/100,0)</f>
        <v>0</v>
      </c>
    </row>
    <row r="4308" customFormat="false" ht="12.75" hidden="false" customHeight="false" outlineLevel="0" collapsed="false">
      <c r="A4308" s="0" t="n">
        <f aca="false">ROW()+255</f>
        <v>4563</v>
      </c>
      <c r="B4308" s="0" t="n">
        <f aca="false">D4308/C4308</f>
        <v>1.20234140902655</v>
      </c>
      <c r="C4308" s="1" t="n">
        <f aca="false">C4307+1/30+G4308</f>
        <v>143.503333333328</v>
      </c>
      <c r="D4308" s="1" t="n">
        <f aca="false">D4307+1/25+H4308</f>
        <v>172.54</v>
      </c>
      <c r="G4308" s="0" t="n">
        <f aca="false">IF(E4308="+",1/300,IF(E4308="-",-1/300,0))</f>
        <v>0</v>
      </c>
      <c r="H4308" s="0" t="n">
        <f aca="false">IF(F4308="+",1/100,0)</f>
        <v>0</v>
      </c>
    </row>
    <row r="4309" customFormat="false" ht="12.75" hidden="false" customHeight="false" outlineLevel="0" collapsed="false">
      <c r="A4309" s="0" t="n">
        <f aca="false">ROW()+255</f>
        <v>4564</v>
      </c>
      <c r="B4309" s="0" t="n">
        <f aca="false">D4309/C4309</f>
        <v>1.20234086528418</v>
      </c>
      <c r="C4309" s="1" t="n">
        <f aca="false">C4308+1/30+G4309</f>
        <v>143.536666666661</v>
      </c>
      <c r="D4309" s="1" t="n">
        <f aca="false">D4308+1/25+H4309</f>
        <v>172.58</v>
      </c>
      <c r="G4309" s="0" t="n">
        <f aca="false">IF(E4309="+",1/300,IF(E4309="-",-1/300,0))</f>
        <v>0</v>
      </c>
      <c r="H4309" s="0" t="n">
        <f aca="false">IF(F4309="+",1/100,0)</f>
        <v>0</v>
      </c>
    </row>
    <row r="4310" customFormat="false" ht="12.75" hidden="false" customHeight="false" outlineLevel="0" collapsed="false">
      <c r="A4310" s="0" t="n">
        <f aca="false">ROW()+255</f>
        <v>4565</v>
      </c>
      <c r="B4310" s="0" t="n">
        <f aca="false">D4310/C4310</f>
        <v>1.20234032179429</v>
      </c>
      <c r="C4310" s="1" t="n">
        <f aca="false">C4309+1/30+G4310</f>
        <v>143.569999999994</v>
      </c>
      <c r="D4310" s="1" t="n">
        <f aca="false">D4309+1/25+H4310</f>
        <v>172.62</v>
      </c>
      <c r="G4310" s="0" t="n">
        <f aca="false">IF(E4310="+",1/300,IF(E4310="-",-1/300,0))</f>
        <v>0</v>
      </c>
      <c r="H4310" s="0" t="n">
        <f aca="false">IF(F4310="+",1/100,0)</f>
        <v>0</v>
      </c>
    </row>
    <row r="4311" customFormat="false" ht="12.75" hidden="false" customHeight="false" outlineLevel="0" collapsed="false">
      <c r="A4311" s="0" t="n">
        <f aca="false">ROW()+255</f>
        <v>4566</v>
      </c>
      <c r="B4311" s="0" t="n">
        <f aca="false">D4311/C4311</f>
        <v>1.20233977855672</v>
      </c>
      <c r="C4311" s="1" t="n">
        <f aca="false">C4310+1/30+G4311</f>
        <v>143.603333333328</v>
      </c>
      <c r="D4311" s="1" t="n">
        <f aca="false">D4310+1/25+H4311</f>
        <v>172.66</v>
      </c>
      <c r="G4311" s="0" t="n">
        <f aca="false">IF(E4311="+",1/300,IF(E4311="-",-1/300,0))</f>
        <v>0</v>
      </c>
      <c r="H4311" s="0" t="n">
        <f aca="false">IF(F4311="+",1/100,0)</f>
        <v>0</v>
      </c>
    </row>
    <row r="4312" customFormat="false" ht="12.75" hidden="false" customHeight="false" outlineLevel="0" collapsed="false">
      <c r="A4312" s="0" t="n">
        <f aca="false">ROW()+255</f>
        <v>4567</v>
      </c>
      <c r="B4312" s="0" t="n">
        <f aca="false">D4312/C4312</f>
        <v>1.20233923557128</v>
      </c>
      <c r="C4312" s="1" t="n">
        <f aca="false">C4311+1/30+G4312</f>
        <v>143.636666666661</v>
      </c>
      <c r="D4312" s="1" t="n">
        <f aca="false">D4311+1/25+H4312</f>
        <v>172.7</v>
      </c>
      <c r="G4312" s="0" t="n">
        <f aca="false">IF(E4312="+",1/300,IF(E4312="-",-1/300,0))</f>
        <v>0</v>
      </c>
      <c r="H4312" s="0" t="n">
        <f aca="false">IF(F4312="+",1/100,0)</f>
        <v>0</v>
      </c>
    </row>
    <row r="4313" customFormat="false" ht="12.75" hidden="false" customHeight="false" outlineLevel="0" collapsed="false">
      <c r="A4313" s="0" t="n">
        <f aca="false">ROW()+255</f>
        <v>4568</v>
      </c>
      <c r="B4313" s="0" t="n">
        <f aca="false">D4313/C4313</f>
        <v>1.2023386928378</v>
      </c>
      <c r="C4313" s="1" t="n">
        <f aca="false">C4312+1/30+G4313</f>
        <v>143.669999999994</v>
      </c>
      <c r="D4313" s="1" t="n">
        <f aca="false">D4312+1/25+H4313</f>
        <v>172.74</v>
      </c>
      <c r="G4313" s="0" t="n">
        <f aca="false">IF(E4313="+",1/300,IF(E4313="-",-1/300,0))</f>
        <v>0</v>
      </c>
      <c r="H4313" s="0" t="n">
        <f aca="false">IF(F4313="+",1/100,0)</f>
        <v>0</v>
      </c>
    </row>
    <row r="4314" customFormat="false" ht="12.75" hidden="false" customHeight="false" outlineLevel="0" collapsed="false">
      <c r="A4314" s="0" t="n">
        <f aca="false">ROW()+255</f>
        <v>4569</v>
      </c>
      <c r="B4314" s="0" t="n">
        <f aca="false">D4314/C4314</f>
        <v>1.2023381503561</v>
      </c>
      <c r="C4314" s="1" t="n">
        <f aca="false">C4313+1/30+G4314</f>
        <v>143.703333333328</v>
      </c>
      <c r="D4314" s="1" t="n">
        <f aca="false">D4313+1/25+H4314</f>
        <v>172.78</v>
      </c>
      <c r="G4314" s="0" t="n">
        <f aca="false">IF(E4314="+",1/300,IF(E4314="-",-1/300,0))</f>
        <v>0</v>
      </c>
      <c r="H4314" s="0" t="n">
        <f aca="false">IF(F4314="+",1/100,0)</f>
        <v>0</v>
      </c>
    </row>
    <row r="4315" customFormat="false" ht="12.75" hidden="false" customHeight="false" outlineLevel="0" collapsed="false">
      <c r="A4315" s="0" t="n">
        <f aca="false">ROW()+255</f>
        <v>4570</v>
      </c>
      <c r="B4315" s="0" t="n">
        <f aca="false">D4315/C4315</f>
        <v>1.20233760812602</v>
      </c>
      <c r="C4315" s="1" t="n">
        <f aca="false">C4314+1/30+G4315</f>
        <v>143.736666666661</v>
      </c>
      <c r="D4315" s="1" t="n">
        <f aca="false">D4314+1/25+H4315</f>
        <v>172.82</v>
      </c>
      <c r="G4315" s="0" t="n">
        <f aca="false">IF(E4315="+",1/300,IF(E4315="-",-1/300,0))</f>
        <v>0</v>
      </c>
      <c r="H4315" s="0" t="n">
        <f aca="false">IF(F4315="+",1/100,0)</f>
        <v>0</v>
      </c>
    </row>
    <row r="4316" customFormat="false" ht="12.75" hidden="false" customHeight="false" outlineLevel="0" collapsed="false">
      <c r="A4316" s="0" t="n">
        <f aca="false">ROW()+255</f>
        <v>4571</v>
      </c>
      <c r="B4316" s="0" t="n">
        <f aca="false">D4316/C4316</f>
        <v>1.20233706614736</v>
      </c>
      <c r="C4316" s="1" t="n">
        <f aca="false">C4315+1/30+G4316</f>
        <v>143.769999999994</v>
      </c>
      <c r="D4316" s="1" t="n">
        <f aca="false">D4315+1/25+H4316</f>
        <v>172.86</v>
      </c>
      <c r="G4316" s="0" t="n">
        <f aca="false">IF(E4316="+",1/300,IF(E4316="-",-1/300,0))</f>
        <v>0</v>
      </c>
      <c r="H4316" s="0" t="n">
        <f aca="false">IF(F4316="+",1/100,0)</f>
        <v>0</v>
      </c>
    </row>
    <row r="4317" customFormat="false" ht="12.75" hidden="false" customHeight="false" outlineLevel="0" collapsed="false">
      <c r="A4317" s="0" t="n">
        <f aca="false">ROW()+255</f>
        <v>4572</v>
      </c>
      <c r="B4317" s="0" t="n">
        <f aca="false">D4317/C4317</f>
        <v>1.20233652441997</v>
      </c>
      <c r="C4317" s="1" t="n">
        <f aca="false">C4316+1/30+G4317</f>
        <v>143.803333333328</v>
      </c>
      <c r="D4317" s="1" t="n">
        <f aca="false">D4316+1/25+H4317</f>
        <v>172.9</v>
      </c>
      <c r="G4317" s="0" t="n">
        <f aca="false">IF(E4317="+",1/300,IF(E4317="-",-1/300,0))</f>
        <v>0</v>
      </c>
      <c r="H4317" s="0" t="n">
        <f aca="false">IF(F4317="+",1/100,0)</f>
        <v>0</v>
      </c>
    </row>
    <row r="4318" customFormat="false" ht="12.75" hidden="false" customHeight="false" outlineLevel="0" collapsed="false">
      <c r="A4318" s="0" t="n">
        <f aca="false">ROW()+255</f>
        <v>4573</v>
      </c>
      <c r="B4318" s="0" t="n">
        <f aca="false">D4318/C4318</f>
        <v>1.20233598294366</v>
      </c>
      <c r="C4318" s="1" t="n">
        <f aca="false">C4317+1/30+G4318</f>
        <v>143.836666666661</v>
      </c>
      <c r="D4318" s="1" t="n">
        <f aca="false">D4317+1/25+H4318</f>
        <v>172.94</v>
      </c>
      <c r="G4318" s="0" t="n">
        <f aca="false">IF(E4318="+",1/300,IF(E4318="-",-1/300,0))</f>
        <v>0</v>
      </c>
      <c r="H4318" s="0" t="n">
        <f aca="false">IF(F4318="+",1/100,0)</f>
        <v>0</v>
      </c>
    </row>
    <row r="4319" customFormat="false" ht="12.75" hidden="false" customHeight="false" outlineLevel="0" collapsed="false">
      <c r="A4319" s="0" t="n">
        <f aca="false">ROW()+255</f>
        <v>4574</v>
      </c>
      <c r="B4319" s="0" t="n">
        <f aca="false">D4319/C4319</f>
        <v>1.20233544171826</v>
      </c>
      <c r="C4319" s="1" t="n">
        <f aca="false">C4318+1/30+G4319</f>
        <v>143.869999999994</v>
      </c>
      <c r="D4319" s="1" t="n">
        <f aca="false">D4318+1/25+H4319</f>
        <v>172.98</v>
      </c>
      <c r="G4319" s="0" t="n">
        <f aca="false">IF(E4319="+",1/300,IF(E4319="-",-1/300,0))</f>
        <v>0</v>
      </c>
      <c r="H4319" s="0" t="n">
        <f aca="false">IF(F4319="+",1/100,0)</f>
        <v>0</v>
      </c>
    </row>
    <row r="4320" customFormat="false" ht="12.75" hidden="false" customHeight="false" outlineLevel="0" collapsed="false">
      <c r="A4320" s="0" t="n">
        <f aca="false">ROW()+255</f>
        <v>4575</v>
      </c>
      <c r="B4320" s="0" t="n">
        <f aca="false">D4320/C4320</f>
        <v>1.2023349007436</v>
      </c>
      <c r="C4320" s="1" t="n">
        <f aca="false">C4319+1/30+G4320</f>
        <v>143.903333333328</v>
      </c>
      <c r="D4320" s="1" t="n">
        <f aca="false">D4319+1/25+H4320</f>
        <v>173.02</v>
      </c>
      <c r="G4320" s="0" t="n">
        <f aca="false">IF(E4320="+",1/300,IF(E4320="-",-1/300,0))</f>
        <v>0</v>
      </c>
      <c r="H4320" s="0" t="n">
        <f aca="false">IF(F4320="+",1/100,0)</f>
        <v>0</v>
      </c>
    </row>
    <row r="4321" customFormat="false" ht="12.75" hidden="false" customHeight="false" outlineLevel="0" collapsed="false">
      <c r="A4321" s="0" t="n">
        <f aca="false">ROW()+255</f>
        <v>4576</v>
      </c>
      <c r="B4321" s="0" t="n">
        <f aca="false">D4321/C4321</f>
        <v>1.2023343600195</v>
      </c>
      <c r="C4321" s="1" t="n">
        <f aca="false">C4320+1/30+G4321</f>
        <v>143.936666666661</v>
      </c>
      <c r="D4321" s="1" t="n">
        <f aca="false">D4320+1/25+H4321</f>
        <v>173.06</v>
      </c>
      <c r="G4321" s="0" t="n">
        <f aca="false">IF(E4321="+",1/300,IF(E4321="-",-1/300,0))</f>
        <v>0</v>
      </c>
      <c r="H4321" s="0" t="n">
        <f aca="false">IF(F4321="+",1/100,0)</f>
        <v>0</v>
      </c>
    </row>
    <row r="4322" customFormat="false" ht="12.75" hidden="false" customHeight="false" outlineLevel="0" collapsed="false">
      <c r="A4322" s="0" t="n">
        <f aca="false">ROW()+255</f>
        <v>4577</v>
      </c>
      <c r="B4322" s="0" t="n">
        <f aca="false">D4322/C4322</f>
        <v>1.20233381954578</v>
      </c>
      <c r="C4322" s="1" t="n">
        <f aca="false">C4321+1/30+G4322</f>
        <v>143.969999999994</v>
      </c>
      <c r="D4322" s="1" t="n">
        <f aca="false">D4321+1/25+H4322</f>
        <v>173.1</v>
      </c>
      <c r="G4322" s="0" t="n">
        <f aca="false">IF(E4322="+",1/300,IF(E4322="-",-1/300,0))</f>
        <v>0</v>
      </c>
      <c r="H4322" s="0" t="n">
        <f aca="false">IF(F4322="+",1/100,0)</f>
        <v>0</v>
      </c>
    </row>
    <row r="4323" customFormat="false" ht="12.75" hidden="false" customHeight="false" outlineLevel="0" collapsed="false">
      <c r="A4323" s="0" t="n">
        <f aca="false">ROW()+255</f>
        <v>4578</v>
      </c>
      <c r="B4323" s="0" t="n">
        <f aca="false">D4323/C4323</f>
        <v>1.20233327932228</v>
      </c>
      <c r="C4323" s="1" t="n">
        <f aca="false">C4322+1/30+G4323</f>
        <v>144.003333333328</v>
      </c>
      <c r="D4323" s="1" t="n">
        <f aca="false">D4322+1/25+H4323</f>
        <v>173.14</v>
      </c>
      <c r="G4323" s="0" t="n">
        <f aca="false">IF(E4323="+",1/300,IF(E4323="-",-1/300,0))</f>
        <v>0</v>
      </c>
      <c r="H4323" s="0" t="n">
        <f aca="false">IF(F4323="+",1/100,0)</f>
        <v>0</v>
      </c>
    </row>
    <row r="4324" customFormat="false" ht="12.75" hidden="false" customHeight="false" outlineLevel="0" collapsed="false">
      <c r="A4324" s="0" t="n">
        <f aca="false">ROW()+255</f>
        <v>4579</v>
      </c>
      <c r="B4324" s="0" t="n">
        <f aca="false">D4324/C4324</f>
        <v>1.20233273934882</v>
      </c>
      <c r="C4324" s="1" t="n">
        <f aca="false">C4323+1/30+G4324</f>
        <v>144.036666666661</v>
      </c>
      <c r="D4324" s="1" t="n">
        <f aca="false">D4323+1/25+H4324</f>
        <v>173.18</v>
      </c>
      <c r="G4324" s="0" t="n">
        <f aca="false">IF(E4324="+",1/300,IF(E4324="-",-1/300,0))</f>
        <v>0</v>
      </c>
      <c r="H4324" s="0" t="n">
        <f aca="false">IF(F4324="+",1/100,0)</f>
        <v>0</v>
      </c>
    </row>
    <row r="4325" customFormat="false" ht="12.75" hidden="false" customHeight="false" outlineLevel="0" collapsed="false">
      <c r="A4325" s="0" t="n">
        <f aca="false">ROW()+255</f>
        <v>4580</v>
      </c>
      <c r="B4325" s="0" t="n">
        <f aca="false">D4325/C4325</f>
        <v>1.20233219962523</v>
      </c>
      <c r="C4325" s="1" t="n">
        <f aca="false">C4324+1/30+G4325</f>
        <v>144.069999999994</v>
      </c>
      <c r="D4325" s="1" t="n">
        <f aca="false">D4324+1/25+H4325</f>
        <v>173.22</v>
      </c>
      <c r="G4325" s="0" t="n">
        <f aca="false">IF(E4325="+",1/300,IF(E4325="-",-1/300,0))</f>
        <v>0</v>
      </c>
      <c r="H4325" s="0" t="n">
        <f aca="false">IF(F4325="+",1/100,0)</f>
        <v>0</v>
      </c>
    </row>
    <row r="4326" customFormat="false" ht="12.75" hidden="false" customHeight="false" outlineLevel="0" collapsed="false">
      <c r="A4326" s="0" t="n">
        <f aca="false">ROW()+255</f>
        <v>4581</v>
      </c>
      <c r="B4326" s="0" t="n">
        <f aca="false">D4326/C4326</f>
        <v>1.20233166015133</v>
      </c>
      <c r="C4326" s="1" t="n">
        <f aca="false">C4325+1/30+G4326</f>
        <v>144.103333333328</v>
      </c>
      <c r="D4326" s="1" t="n">
        <f aca="false">D4325+1/25+H4326</f>
        <v>173.26</v>
      </c>
      <c r="G4326" s="0" t="n">
        <f aca="false">IF(E4326="+",1/300,IF(E4326="-",-1/300,0))</f>
        <v>0</v>
      </c>
      <c r="H4326" s="0" t="n">
        <f aca="false">IF(F4326="+",1/100,0)</f>
        <v>0</v>
      </c>
    </row>
    <row r="4327" customFormat="false" ht="12.75" hidden="false" customHeight="false" outlineLevel="0" collapsed="false">
      <c r="A4327" s="0" t="n">
        <f aca="false">ROW()+255</f>
        <v>4582</v>
      </c>
      <c r="B4327" s="0" t="n">
        <f aca="false">D4327/C4327</f>
        <v>1.20233112092694</v>
      </c>
      <c r="C4327" s="1" t="n">
        <f aca="false">C4326+1/30+G4327</f>
        <v>144.136666666661</v>
      </c>
      <c r="D4327" s="1" t="n">
        <f aca="false">D4326+1/25+H4327</f>
        <v>173.3</v>
      </c>
      <c r="G4327" s="0" t="n">
        <f aca="false">IF(E4327="+",1/300,IF(E4327="-",-1/300,0))</f>
        <v>0</v>
      </c>
      <c r="H4327" s="0" t="n">
        <f aca="false">IF(F4327="+",1/100,0)</f>
        <v>0</v>
      </c>
    </row>
    <row r="4328" customFormat="false" ht="12.75" hidden="false" customHeight="false" outlineLevel="0" collapsed="false">
      <c r="A4328" s="0" t="n">
        <f aca="false">ROW()+255</f>
        <v>4583</v>
      </c>
      <c r="B4328" s="0" t="n">
        <f aca="false">D4328/C4328</f>
        <v>1.20233058195191</v>
      </c>
      <c r="C4328" s="1" t="n">
        <f aca="false">C4327+1/30+G4328</f>
        <v>144.169999999994</v>
      </c>
      <c r="D4328" s="1" t="n">
        <f aca="false">D4327+1/25+H4328</f>
        <v>173.34</v>
      </c>
      <c r="G4328" s="0" t="n">
        <f aca="false">IF(E4328="+",1/300,IF(E4328="-",-1/300,0))</f>
        <v>0</v>
      </c>
      <c r="H4328" s="0" t="n">
        <f aca="false">IF(F4328="+",1/100,0)</f>
        <v>0</v>
      </c>
    </row>
    <row r="4329" customFormat="false" ht="12.75" hidden="false" customHeight="false" outlineLevel="0" collapsed="false">
      <c r="A4329" s="0" t="n">
        <f aca="false">ROW()+255</f>
        <v>4584</v>
      </c>
      <c r="B4329" s="0" t="n">
        <f aca="false">D4329/C4329</f>
        <v>1.20233004322605</v>
      </c>
      <c r="C4329" s="1" t="n">
        <f aca="false">C4328+1/30+G4329</f>
        <v>144.203333333328</v>
      </c>
      <c r="D4329" s="1" t="n">
        <f aca="false">D4328+1/25+H4329</f>
        <v>173.38</v>
      </c>
      <c r="G4329" s="0" t="n">
        <f aca="false">IF(E4329="+",1/300,IF(E4329="-",-1/300,0))</f>
        <v>0</v>
      </c>
      <c r="H4329" s="0" t="n">
        <f aca="false">IF(F4329="+",1/100,0)</f>
        <v>0</v>
      </c>
    </row>
    <row r="4330" customFormat="false" ht="12.75" hidden="false" customHeight="false" outlineLevel="0" collapsed="false">
      <c r="A4330" s="0" t="n">
        <f aca="false">ROW()+255</f>
        <v>4585</v>
      </c>
      <c r="B4330" s="0" t="n">
        <f aca="false">D4330/C4330</f>
        <v>1.20232950474918</v>
      </c>
      <c r="C4330" s="1" t="n">
        <f aca="false">C4329+1/30+G4330</f>
        <v>144.236666666661</v>
      </c>
      <c r="D4330" s="1" t="n">
        <f aca="false">D4329+1/25+H4330</f>
        <v>173.42</v>
      </c>
      <c r="G4330" s="0" t="n">
        <f aca="false">IF(E4330="+",1/300,IF(E4330="-",-1/300,0))</f>
        <v>0</v>
      </c>
      <c r="H4330" s="0" t="n">
        <f aca="false">IF(F4330="+",1/100,0)</f>
        <v>0</v>
      </c>
    </row>
    <row r="4331" customFormat="false" ht="12.75" hidden="false" customHeight="false" outlineLevel="0" collapsed="false">
      <c r="A4331" s="0" t="n">
        <f aca="false">ROW()+255</f>
        <v>4586</v>
      </c>
      <c r="B4331" s="0" t="n">
        <f aca="false">D4331/C4331</f>
        <v>1.20232896652115</v>
      </c>
      <c r="C4331" s="1" t="n">
        <f aca="false">C4330+1/30+G4331</f>
        <v>144.269999999994</v>
      </c>
      <c r="D4331" s="1" t="n">
        <f aca="false">D4330+1/25+H4331</f>
        <v>173.46</v>
      </c>
      <c r="G4331" s="0" t="n">
        <f aca="false">IF(E4331="+",1/300,IF(E4331="-",-1/300,0))</f>
        <v>0</v>
      </c>
      <c r="H4331" s="0" t="n">
        <f aca="false">IF(F4331="+",1/100,0)</f>
        <v>0</v>
      </c>
    </row>
    <row r="4332" customFormat="false" ht="12.75" hidden="false" customHeight="false" outlineLevel="0" collapsed="false">
      <c r="A4332" s="0" t="n">
        <f aca="false">ROW()+255</f>
        <v>4587</v>
      </c>
      <c r="B4332" s="0" t="n">
        <f aca="false">D4332/C4332</f>
        <v>1.20232842854177</v>
      </c>
      <c r="C4332" s="1" t="n">
        <f aca="false">C4331+1/30+G4332</f>
        <v>144.303333333328</v>
      </c>
      <c r="D4332" s="1" t="n">
        <f aca="false">D4331+1/25+H4332</f>
        <v>173.5</v>
      </c>
      <c r="G4332" s="0" t="n">
        <f aca="false">IF(E4332="+",1/300,IF(E4332="-",-1/300,0))</f>
        <v>0</v>
      </c>
      <c r="H4332" s="0" t="n">
        <f aca="false">IF(F4332="+",1/100,0)</f>
        <v>0</v>
      </c>
    </row>
    <row r="4333" customFormat="false" ht="12.75" hidden="false" customHeight="false" outlineLevel="0" collapsed="false">
      <c r="A4333" s="0" t="n">
        <f aca="false">ROW()+255</f>
        <v>4588</v>
      </c>
      <c r="B4333" s="0" t="n">
        <f aca="false">D4333/C4333</f>
        <v>1.20232789081088</v>
      </c>
      <c r="C4333" s="1" t="n">
        <f aca="false">C4332+1/30+G4333</f>
        <v>144.336666666661</v>
      </c>
      <c r="D4333" s="1" t="n">
        <f aca="false">D4332+1/25+H4333</f>
        <v>173.54</v>
      </c>
      <c r="G4333" s="0" t="n">
        <f aca="false">IF(E4333="+",1/300,IF(E4333="-",-1/300,0))</f>
        <v>0</v>
      </c>
      <c r="H4333" s="0" t="n">
        <f aca="false">IF(F4333="+",1/100,0)</f>
        <v>0</v>
      </c>
    </row>
    <row r="4334" customFormat="false" ht="12.75" hidden="false" customHeight="false" outlineLevel="0" collapsed="false">
      <c r="A4334" s="0" t="n">
        <f aca="false">ROW()+255</f>
        <v>4589</v>
      </c>
      <c r="B4334" s="0" t="n">
        <f aca="false">D4334/C4334</f>
        <v>1.2023273533283</v>
      </c>
      <c r="C4334" s="1" t="n">
        <f aca="false">C4333+1/30+G4334</f>
        <v>144.369999999994</v>
      </c>
      <c r="D4334" s="1" t="n">
        <f aca="false">D4333+1/25+H4334</f>
        <v>173.58</v>
      </c>
      <c r="G4334" s="0" t="n">
        <f aca="false">IF(E4334="+",1/300,IF(E4334="-",-1/300,0))</f>
        <v>0</v>
      </c>
      <c r="H4334" s="0" t="n">
        <f aca="false">IF(F4334="+",1/100,0)</f>
        <v>0</v>
      </c>
    </row>
    <row r="4335" customFormat="false" ht="12.75" hidden="false" customHeight="false" outlineLevel="0" collapsed="false">
      <c r="A4335" s="0" t="n">
        <f aca="false">ROW()+255</f>
        <v>4590</v>
      </c>
      <c r="B4335" s="0" t="n">
        <f aca="false">D4335/C4335</f>
        <v>1.20232681609386</v>
      </c>
      <c r="C4335" s="1" t="n">
        <f aca="false">C4334+1/30+G4335</f>
        <v>144.403333333328</v>
      </c>
      <c r="D4335" s="1" t="n">
        <f aca="false">D4334+1/25+H4335</f>
        <v>173.62</v>
      </c>
      <c r="G4335" s="0" t="n">
        <f aca="false">IF(E4335="+",1/300,IF(E4335="-",-1/300,0))</f>
        <v>0</v>
      </c>
      <c r="H4335" s="0" t="n">
        <f aca="false">IF(F4335="+",1/100,0)</f>
        <v>0</v>
      </c>
    </row>
    <row r="4336" customFormat="false" ht="12.75" hidden="false" customHeight="false" outlineLevel="0" collapsed="false">
      <c r="A4336" s="0" t="n">
        <f aca="false">ROW()+255</f>
        <v>4591</v>
      </c>
      <c r="B4336" s="0" t="n">
        <f aca="false">D4336/C4336</f>
        <v>1.20232627910738</v>
      </c>
      <c r="C4336" s="1" t="n">
        <f aca="false">C4335+1/30+G4336</f>
        <v>144.436666666661</v>
      </c>
      <c r="D4336" s="1" t="n">
        <f aca="false">D4335+1/25+H4336</f>
        <v>173.66</v>
      </c>
      <c r="G4336" s="0" t="n">
        <f aca="false">IF(E4336="+",1/300,IF(E4336="-",-1/300,0))</f>
        <v>0</v>
      </c>
      <c r="H4336" s="0" t="n">
        <f aca="false">IF(F4336="+",1/100,0)</f>
        <v>0</v>
      </c>
    </row>
    <row r="4337" customFormat="false" ht="12.75" hidden="false" customHeight="false" outlineLevel="0" collapsed="false">
      <c r="A4337" s="0" t="n">
        <f aca="false">ROW()+255</f>
        <v>4592</v>
      </c>
      <c r="B4337" s="0" t="n">
        <f aca="false">D4337/C4337</f>
        <v>1.2023257423687</v>
      </c>
      <c r="C4337" s="1" t="n">
        <f aca="false">C4336+1/30+G4337</f>
        <v>144.469999999994</v>
      </c>
      <c r="D4337" s="1" t="n">
        <f aca="false">D4336+1/25+H4337</f>
        <v>173.7</v>
      </c>
      <c r="G4337" s="0" t="n">
        <f aca="false">IF(E4337="+",1/300,IF(E4337="-",-1/300,0))</f>
        <v>0</v>
      </c>
      <c r="H4337" s="0" t="n">
        <f aca="false">IF(F4337="+",1/100,0)</f>
        <v>0</v>
      </c>
    </row>
    <row r="4338" customFormat="false" ht="12.75" hidden="false" customHeight="false" outlineLevel="0" collapsed="false">
      <c r="A4338" s="0" t="n">
        <f aca="false">ROW()+255</f>
        <v>4593</v>
      </c>
      <c r="B4338" s="0" t="n">
        <f aca="false">D4338/C4338</f>
        <v>1.20232520587765</v>
      </c>
      <c r="C4338" s="1" t="n">
        <f aca="false">C4337+1/30+G4338</f>
        <v>144.503333333328</v>
      </c>
      <c r="D4338" s="1" t="n">
        <f aca="false">D4337+1/25+H4338</f>
        <v>173.74</v>
      </c>
      <c r="G4338" s="0" t="n">
        <f aca="false">IF(E4338="+",1/300,IF(E4338="-",-1/300,0))</f>
        <v>0</v>
      </c>
      <c r="H4338" s="0" t="n">
        <f aca="false">IF(F4338="+",1/100,0)</f>
        <v>0</v>
      </c>
    </row>
    <row r="4339" customFormat="false" ht="12.75" hidden="false" customHeight="false" outlineLevel="0" collapsed="false">
      <c r="A4339" s="0" t="n">
        <f aca="false">ROW()+255</f>
        <v>4594</v>
      </c>
      <c r="B4339" s="0" t="n">
        <f aca="false">D4339/C4339</f>
        <v>1.20232466963405</v>
      </c>
      <c r="C4339" s="1" t="n">
        <f aca="false">C4338+1/30+G4339</f>
        <v>144.536666666661</v>
      </c>
      <c r="D4339" s="1" t="n">
        <f aca="false">D4338+1/25+H4339</f>
        <v>173.78</v>
      </c>
      <c r="G4339" s="0" t="n">
        <f aca="false">IF(E4339="+",1/300,IF(E4339="-",-1/300,0))</f>
        <v>0</v>
      </c>
      <c r="H4339" s="0" t="n">
        <f aca="false">IF(F4339="+",1/100,0)</f>
        <v>0</v>
      </c>
    </row>
    <row r="4340" customFormat="false" ht="12.75" hidden="false" customHeight="false" outlineLevel="0" collapsed="false">
      <c r="A4340" s="0" t="n">
        <f aca="false">ROW()+255</f>
        <v>4595</v>
      </c>
      <c r="B4340" s="0" t="n">
        <f aca="false">D4340/C4340</f>
        <v>1.20232413363773</v>
      </c>
      <c r="C4340" s="1" t="n">
        <f aca="false">C4339+1/30+G4340</f>
        <v>144.569999999994</v>
      </c>
      <c r="D4340" s="1" t="n">
        <f aca="false">D4339+1/25+H4340</f>
        <v>173.82</v>
      </c>
      <c r="G4340" s="0" t="n">
        <f aca="false">IF(E4340="+",1/300,IF(E4340="-",-1/300,0))</f>
        <v>0</v>
      </c>
      <c r="H4340" s="0" t="n">
        <f aca="false">IF(F4340="+",1/100,0)</f>
        <v>0</v>
      </c>
    </row>
    <row r="4341" customFormat="false" ht="12.75" hidden="false" customHeight="false" outlineLevel="0" collapsed="false">
      <c r="A4341" s="0" t="n">
        <f aca="false">ROW()+255</f>
        <v>4596</v>
      </c>
      <c r="B4341" s="0" t="n">
        <f aca="false">D4341/C4341</f>
        <v>1.20232359788852</v>
      </c>
      <c r="C4341" s="1" t="n">
        <f aca="false">C4340+1/30+G4341</f>
        <v>144.603333333328</v>
      </c>
      <c r="D4341" s="1" t="n">
        <f aca="false">D4340+1/25+H4341</f>
        <v>173.86</v>
      </c>
      <c r="G4341" s="0" t="n">
        <f aca="false">IF(E4341="+",1/300,IF(E4341="-",-1/300,0))</f>
        <v>0</v>
      </c>
      <c r="H4341" s="0" t="n">
        <f aca="false">IF(F4341="+",1/100,0)</f>
        <v>0</v>
      </c>
    </row>
    <row r="4342" customFormat="false" ht="12.75" hidden="false" customHeight="false" outlineLevel="0" collapsed="false">
      <c r="A4342" s="0" t="n">
        <f aca="false">ROW()+255</f>
        <v>4597</v>
      </c>
      <c r="B4342" s="0" t="n">
        <f aca="false">D4342/C4342</f>
        <v>1.20232306238625</v>
      </c>
      <c r="C4342" s="1" t="n">
        <f aca="false">C4341+1/30+G4342</f>
        <v>144.636666666661</v>
      </c>
      <c r="D4342" s="1" t="n">
        <f aca="false">D4341+1/25+H4342</f>
        <v>173.9</v>
      </c>
      <c r="G4342" s="0" t="n">
        <f aca="false">IF(E4342="+",1/300,IF(E4342="-",-1/300,0))</f>
        <v>0</v>
      </c>
      <c r="H4342" s="0" t="n">
        <f aca="false">IF(F4342="+",1/100,0)</f>
        <v>0</v>
      </c>
    </row>
    <row r="4343" customFormat="false" ht="12.75" hidden="false" customHeight="false" outlineLevel="0" collapsed="false">
      <c r="A4343" s="0" t="n">
        <f aca="false">ROW()+255</f>
        <v>4598</v>
      </c>
      <c r="B4343" s="0" t="n">
        <f aca="false">D4343/C4343</f>
        <v>1.20232252713076</v>
      </c>
      <c r="C4343" s="1" t="n">
        <f aca="false">C4342+1/30+G4343</f>
        <v>144.669999999994</v>
      </c>
      <c r="D4343" s="1" t="n">
        <f aca="false">D4342+1/25+H4343</f>
        <v>173.94</v>
      </c>
      <c r="G4343" s="0" t="n">
        <f aca="false">IF(E4343="+",1/300,IF(E4343="-",-1/300,0))</f>
        <v>0</v>
      </c>
      <c r="H4343" s="0" t="n">
        <f aca="false">IF(F4343="+",1/100,0)</f>
        <v>0</v>
      </c>
    </row>
    <row r="4344" customFormat="false" ht="12.75" hidden="false" customHeight="false" outlineLevel="0" collapsed="false">
      <c r="A4344" s="0" t="n">
        <f aca="false">ROW()+255</f>
        <v>4599</v>
      </c>
      <c r="B4344" s="0" t="n">
        <f aca="false">D4344/C4344</f>
        <v>1.20239109903024</v>
      </c>
      <c r="C4344" s="1" t="n">
        <f aca="false">C4343+1/30+G4344</f>
        <v>144.703333333328</v>
      </c>
      <c r="D4344" s="1" t="n">
        <f aca="false">D4343+1/25+H4344</f>
        <v>173.99</v>
      </c>
      <c r="F4344" s="5" t="s">
        <v>11</v>
      </c>
      <c r="G4344" s="0" t="n">
        <f aca="false">IF(E4344="+",1/300,IF(E4344="-",-1/300,0))</f>
        <v>0</v>
      </c>
      <c r="H4344" s="0" t="n">
        <f aca="false">IF(F4344="+",1/100,0)</f>
        <v>0.01</v>
      </c>
    </row>
    <row r="4345" customFormat="false" ht="12.75" hidden="false" customHeight="false" outlineLevel="0" collapsed="false">
      <c r="A4345" s="0" t="n">
        <f aca="false">ROW()+255</f>
        <v>4600</v>
      </c>
      <c r="B4345" s="0" t="n">
        <f aca="false">D4345/C4345</f>
        <v>1.20239054835222</v>
      </c>
      <c r="C4345" s="1" t="n">
        <f aca="false">C4344+1/30+G4345</f>
        <v>144.736666666661</v>
      </c>
      <c r="D4345" s="1" t="n">
        <f aca="false">D4344+1/25+H4345</f>
        <v>174.03</v>
      </c>
      <c r="G4345" s="0" t="n">
        <f aca="false">IF(E4345="+",1/300,IF(E4345="-",-1/300,0))</f>
        <v>0</v>
      </c>
      <c r="H4345" s="0" t="n">
        <f aca="false">IF(F4345="+",1/100,0)</f>
        <v>0</v>
      </c>
    </row>
    <row r="4346" customFormat="false" ht="12.75" hidden="false" customHeight="false" outlineLevel="0" collapsed="false">
      <c r="A4346" s="0" t="n">
        <f aca="false">ROW()+255</f>
        <v>4601</v>
      </c>
      <c r="B4346" s="0" t="n">
        <f aca="false">D4346/C4346</f>
        <v>1.20238999792779</v>
      </c>
      <c r="C4346" s="1" t="n">
        <f aca="false">C4345+1/30+G4346</f>
        <v>144.769999999994</v>
      </c>
      <c r="D4346" s="1" t="n">
        <f aca="false">D4345+1/25+H4346</f>
        <v>174.07</v>
      </c>
      <c r="G4346" s="0" t="n">
        <f aca="false">IF(E4346="+",1/300,IF(E4346="-",-1/300,0))</f>
        <v>0</v>
      </c>
      <c r="H4346" s="0" t="n">
        <f aca="false">IF(F4346="+",1/100,0)</f>
        <v>0</v>
      </c>
    </row>
    <row r="4347" customFormat="false" ht="12.75" hidden="false" customHeight="false" outlineLevel="0" collapsed="false">
      <c r="A4347" s="0" t="n">
        <f aca="false">ROW()+255</f>
        <v>4602</v>
      </c>
      <c r="B4347" s="0" t="n">
        <f aca="false">D4347/C4347</f>
        <v>1.20238944775677</v>
      </c>
      <c r="C4347" s="1" t="n">
        <f aca="false">C4346+1/30+G4347</f>
        <v>144.803333333328</v>
      </c>
      <c r="D4347" s="1" t="n">
        <f aca="false">D4346+1/25+H4347</f>
        <v>174.11</v>
      </c>
      <c r="G4347" s="0" t="n">
        <f aca="false">IF(E4347="+",1/300,IF(E4347="-",-1/300,0))</f>
        <v>0</v>
      </c>
      <c r="H4347" s="0" t="n">
        <f aca="false">IF(F4347="+",1/100,0)</f>
        <v>0</v>
      </c>
    </row>
    <row r="4348" customFormat="false" ht="12.75" hidden="false" customHeight="false" outlineLevel="0" collapsed="false">
      <c r="A4348" s="0" t="n">
        <f aca="false">ROW()+255</f>
        <v>4603</v>
      </c>
      <c r="B4348" s="0" t="n">
        <f aca="false">D4348/C4348</f>
        <v>1.20238889783899</v>
      </c>
      <c r="C4348" s="1" t="n">
        <f aca="false">C4347+1/30+G4348</f>
        <v>144.836666666661</v>
      </c>
      <c r="D4348" s="1" t="n">
        <f aca="false">D4347+1/25+H4348</f>
        <v>174.15</v>
      </c>
      <c r="G4348" s="0" t="n">
        <f aca="false">IF(E4348="+",1/300,IF(E4348="-",-1/300,0))</f>
        <v>0</v>
      </c>
      <c r="H4348" s="0" t="n">
        <f aca="false">IF(F4348="+",1/100,0)</f>
        <v>0</v>
      </c>
    </row>
    <row r="4349" customFormat="false" ht="12.75" hidden="false" customHeight="false" outlineLevel="0" collapsed="false">
      <c r="A4349" s="0" t="n">
        <f aca="false">ROW()+255</f>
        <v>4604</v>
      </c>
      <c r="B4349" s="0" t="n">
        <f aca="false">D4349/C4349</f>
        <v>1.20238834817427</v>
      </c>
      <c r="C4349" s="1" t="n">
        <f aca="false">C4348+1/30+G4349</f>
        <v>144.869999999994</v>
      </c>
      <c r="D4349" s="1" t="n">
        <f aca="false">D4348+1/25+H4349</f>
        <v>174.19</v>
      </c>
      <c r="G4349" s="0" t="n">
        <f aca="false">IF(E4349="+",1/300,IF(E4349="-",-1/300,0))</f>
        <v>0</v>
      </c>
      <c r="H4349" s="0" t="n">
        <f aca="false">IF(F4349="+",1/100,0)</f>
        <v>0</v>
      </c>
    </row>
    <row r="4350" customFormat="false" ht="12.75" hidden="false" customHeight="false" outlineLevel="0" collapsed="false">
      <c r="A4350" s="0" t="n">
        <f aca="false">ROW()+255</f>
        <v>4605</v>
      </c>
      <c r="B4350" s="0" t="n">
        <f aca="false">D4350/C4350</f>
        <v>1.20238779876244</v>
      </c>
      <c r="C4350" s="1" t="n">
        <f aca="false">C4349+1/30+G4350</f>
        <v>144.903333333328</v>
      </c>
      <c r="D4350" s="1" t="n">
        <f aca="false">D4349+1/25+H4350</f>
        <v>174.23</v>
      </c>
      <c r="G4350" s="0" t="n">
        <f aca="false">IF(E4350="+",1/300,IF(E4350="-",-1/300,0))</f>
        <v>0</v>
      </c>
      <c r="H4350" s="0" t="n">
        <f aca="false">IF(F4350="+",1/100,0)</f>
        <v>0</v>
      </c>
    </row>
    <row r="4351" customFormat="false" ht="12.75" hidden="false" customHeight="false" outlineLevel="0" collapsed="false">
      <c r="A4351" s="0" t="n">
        <f aca="false">ROW()+255</f>
        <v>4606</v>
      </c>
      <c r="B4351" s="0" t="n">
        <f aca="false">D4351/C4351</f>
        <v>1.20238724960332</v>
      </c>
      <c r="C4351" s="1" t="n">
        <f aca="false">C4350+1/30+G4351</f>
        <v>144.936666666661</v>
      </c>
      <c r="D4351" s="1" t="n">
        <f aca="false">D4350+1/25+H4351</f>
        <v>174.27</v>
      </c>
      <c r="G4351" s="0" t="n">
        <f aca="false">IF(E4351="+",1/300,IF(E4351="-",-1/300,0))</f>
        <v>0</v>
      </c>
      <c r="H4351" s="0" t="n">
        <f aca="false">IF(F4351="+",1/100,0)</f>
        <v>0</v>
      </c>
    </row>
    <row r="4352" customFormat="false" ht="12.75" hidden="false" customHeight="false" outlineLevel="0" collapsed="false">
      <c r="A4352" s="0" t="n">
        <f aca="false">ROW()+255</f>
        <v>4607</v>
      </c>
      <c r="B4352" s="0" t="n">
        <f aca="false">D4352/C4352</f>
        <v>1.20238670069674</v>
      </c>
      <c r="C4352" s="1" t="n">
        <f aca="false">C4351+1/30+G4352</f>
        <v>144.969999999994</v>
      </c>
      <c r="D4352" s="1" t="n">
        <f aca="false">D4351+1/25+H4352</f>
        <v>174.31</v>
      </c>
      <c r="G4352" s="0" t="n">
        <f aca="false">IF(E4352="+",1/300,IF(E4352="-",-1/300,0))</f>
        <v>0</v>
      </c>
      <c r="H4352" s="0" t="n">
        <f aca="false">IF(F4352="+",1/100,0)</f>
        <v>0</v>
      </c>
    </row>
    <row r="4353" customFormat="false" ht="12.75" hidden="false" customHeight="false" outlineLevel="0" collapsed="false">
      <c r="A4353" s="0" t="n">
        <f aca="false">ROW()+255</f>
        <v>4608</v>
      </c>
      <c r="B4353" s="0" t="n">
        <f aca="false">D4353/C4353</f>
        <v>1.20238615204253</v>
      </c>
      <c r="C4353" s="1" t="n">
        <f aca="false">C4352+1/30+G4353</f>
        <v>145.003333333328</v>
      </c>
      <c r="D4353" s="1" t="n">
        <f aca="false">D4352+1/25+H4353</f>
        <v>174.35</v>
      </c>
      <c r="G4353" s="0" t="n">
        <f aca="false">IF(E4353="+",1/300,IF(E4353="-",-1/300,0))</f>
        <v>0</v>
      </c>
      <c r="H4353" s="0" t="n">
        <f aca="false">IF(F4353="+",1/100,0)</f>
        <v>0</v>
      </c>
    </row>
    <row r="4354" customFormat="false" ht="12.75" hidden="false" customHeight="false" outlineLevel="0" collapsed="false">
      <c r="A4354" s="0" t="n">
        <f aca="false">ROW()+255</f>
        <v>4609</v>
      </c>
      <c r="B4354" s="0" t="n">
        <f aca="false">D4354/C4354</f>
        <v>1.2023856036405</v>
      </c>
      <c r="C4354" s="1" t="n">
        <f aca="false">C4353+1/30+G4354</f>
        <v>145.036666666661</v>
      </c>
      <c r="D4354" s="1" t="n">
        <f aca="false">D4353+1/25+H4354</f>
        <v>174.39</v>
      </c>
      <c r="G4354" s="0" t="n">
        <f aca="false">IF(E4354="+",1/300,IF(E4354="-",-1/300,0))</f>
        <v>0</v>
      </c>
      <c r="H4354" s="0" t="n">
        <f aca="false">IF(F4354="+",1/100,0)</f>
        <v>0</v>
      </c>
    </row>
    <row r="4355" customFormat="false" ht="12.75" hidden="false" customHeight="false" outlineLevel="0" collapsed="false">
      <c r="A4355" s="0" t="n">
        <f aca="false">ROW()+255</f>
        <v>4610</v>
      </c>
      <c r="B4355" s="0" t="n">
        <f aca="false">D4355/C4355</f>
        <v>1.2023850554905</v>
      </c>
      <c r="C4355" s="1" t="n">
        <f aca="false">C4354+1/30+G4355</f>
        <v>145.069999999994</v>
      </c>
      <c r="D4355" s="1" t="n">
        <f aca="false">D4354+1/25+H4355</f>
        <v>174.43</v>
      </c>
      <c r="G4355" s="0" t="n">
        <f aca="false">IF(E4355="+",1/300,IF(E4355="-",-1/300,0))</f>
        <v>0</v>
      </c>
      <c r="H4355" s="0" t="n">
        <f aca="false">IF(F4355="+",1/100,0)</f>
        <v>0</v>
      </c>
    </row>
    <row r="4356" customFormat="false" ht="12.75" hidden="false" customHeight="false" outlineLevel="0" collapsed="false">
      <c r="A4356" s="0" t="n">
        <f aca="false">ROW()+255</f>
        <v>4611</v>
      </c>
      <c r="B4356" s="0" t="n">
        <f aca="false">D4356/C4356</f>
        <v>1.20238450759233</v>
      </c>
      <c r="C4356" s="1" t="n">
        <f aca="false">C4355+1/30+G4356</f>
        <v>145.103333333328</v>
      </c>
      <c r="D4356" s="1" t="n">
        <f aca="false">D4355+1/25+H4356</f>
        <v>174.47</v>
      </c>
      <c r="G4356" s="0" t="n">
        <f aca="false">IF(E4356="+",1/300,IF(E4356="-",-1/300,0))</f>
        <v>0</v>
      </c>
      <c r="H4356" s="0" t="n">
        <f aca="false">IF(F4356="+",1/100,0)</f>
        <v>0</v>
      </c>
    </row>
    <row r="4357" customFormat="false" ht="12.75" hidden="false" customHeight="false" outlineLevel="0" collapsed="false">
      <c r="A4357" s="0" t="n">
        <f aca="false">ROW()+255</f>
        <v>4612</v>
      </c>
      <c r="B4357" s="0" t="n">
        <f aca="false">D4357/C4357</f>
        <v>1.20238395994584</v>
      </c>
      <c r="C4357" s="1" t="n">
        <f aca="false">C4356+1/30+G4357</f>
        <v>145.136666666661</v>
      </c>
      <c r="D4357" s="1" t="n">
        <f aca="false">D4356+1/25+H4357</f>
        <v>174.51</v>
      </c>
      <c r="G4357" s="0" t="n">
        <f aca="false">IF(E4357="+",1/300,IF(E4357="-",-1/300,0))</f>
        <v>0</v>
      </c>
      <c r="H4357" s="0" t="n">
        <f aca="false">IF(F4357="+",1/100,0)</f>
        <v>0</v>
      </c>
    </row>
    <row r="4358" customFormat="false" ht="12.75" hidden="false" customHeight="false" outlineLevel="0" collapsed="false">
      <c r="A4358" s="0" t="n">
        <f aca="false">ROW()+255</f>
        <v>4613</v>
      </c>
      <c r="B4358" s="0" t="n">
        <f aca="false">D4358/C4358</f>
        <v>1.20238341255085</v>
      </c>
      <c r="C4358" s="1" t="n">
        <f aca="false">C4357+1/30+G4358</f>
        <v>145.169999999994</v>
      </c>
      <c r="D4358" s="1" t="n">
        <f aca="false">D4357+1/25+H4358</f>
        <v>174.55</v>
      </c>
      <c r="G4358" s="0" t="n">
        <f aca="false">IF(E4358="+",1/300,IF(E4358="-",-1/300,0))</f>
        <v>0</v>
      </c>
      <c r="H4358" s="0" t="n">
        <f aca="false">IF(F4358="+",1/100,0)</f>
        <v>0</v>
      </c>
    </row>
    <row r="4359" customFormat="false" ht="12.75" hidden="false" customHeight="false" outlineLevel="0" collapsed="false">
      <c r="A4359" s="0" t="n">
        <f aca="false">ROW()+255</f>
        <v>4614</v>
      </c>
      <c r="B4359" s="0" t="n">
        <f aca="false">D4359/C4359</f>
        <v>1.20238286540717</v>
      </c>
      <c r="C4359" s="1" t="n">
        <f aca="false">C4358+1/30+G4359</f>
        <v>145.203333333328</v>
      </c>
      <c r="D4359" s="1" t="n">
        <f aca="false">D4358+1/25+H4359</f>
        <v>174.59</v>
      </c>
      <c r="G4359" s="0" t="n">
        <f aca="false">IF(E4359="+",1/300,IF(E4359="-",-1/300,0))</f>
        <v>0</v>
      </c>
      <c r="H4359" s="0" t="n">
        <f aca="false">IF(F4359="+",1/100,0)</f>
        <v>0</v>
      </c>
    </row>
    <row r="4360" customFormat="false" ht="12.75" hidden="false" customHeight="false" outlineLevel="0" collapsed="false">
      <c r="A4360" s="0" t="n">
        <f aca="false">ROW()+255</f>
        <v>4615</v>
      </c>
      <c r="B4360" s="0" t="n">
        <f aca="false">D4360/C4360</f>
        <v>1.20238231851465</v>
      </c>
      <c r="C4360" s="1" t="n">
        <f aca="false">C4359+1/30+G4360</f>
        <v>145.236666666661</v>
      </c>
      <c r="D4360" s="1" t="n">
        <f aca="false">D4359+1/25+H4360</f>
        <v>174.63</v>
      </c>
      <c r="G4360" s="0" t="n">
        <f aca="false">IF(E4360="+",1/300,IF(E4360="-",-1/300,0))</f>
        <v>0</v>
      </c>
      <c r="H4360" s="0" t="n">
        <f aca="false">IF(F4360="+",1/100,0)</f>
        <v>0</v>
      </c>
    </row>
    <row r="4361" customFormat="false" ht="12.75" hidden="false" customHeight="false" outlineLevel="0" collapsed="false">
      <c r="A4361" s="0" t="n">
        <f aca="false">ROW()+255</f>
        <v>4616</v>
      </c>
      <c r="B4361" s="0" t="n">
        <f aca="false">D4361/C4361</f>
        <v>1.20238177187311</v>
      </c>
      <c r="C4361" s="1" t="n">
        <f aca="false">C4360+1/30+G4361</f>
        <v>145.269999999994</v>
      </c>
      <c r="D4361" s="1" t="n">
        <f aca="false">D4360+1/25+H4361</f>
        <v>174.67</v>
      </c>
      <c r="G4361" s="0" t="n">
        <f aca="false">IF(E4361="+",1/300,IF(E4361="-",-1/300,0))</f>
        <v>0</v>
      </c>
      <c r="H4361" s="0" t="n">
        <f aca="false">IF(F4361="+",1/100,0)</f>
        <v>0</v>
      </c>
    </row>
    <row r="4362" customFormat="false" ht="12.75" hidden="false" customHeight="false" outlineLevel="0" collapsed="false">
      <c r="A4362" s="0" t="n">
        <f aca="false">ROW()+255</f>
        <v>4617</v>
      </c>
      <c r="B4362" s="0" t="n">
        <f aca="false">D4362/C4362</f>
        <v>1.20238122548237</v>
      </c>
      <c r="C4362" s="1" t="n">
        <f aca="false">C4361+1/30+G4362</f>
        <v>145.303333333328</v>
      </c>
      <c r="D4362" s="1" t="n">
        <f aca="false">D4361+1/25+H4362</f>
        <v>174.71</v>
      </c>
      <c r="G4362" s="0" t="n">
        <f aca="false">IF(E4362="+",1/300,IF(E4362="-",-1/300,0))</f>
        <v>0</v>
      </c>
      <c r="H4362" s="0" t="n">
        <f aca="false">IF(F4362="+",1/100,0)</f>
        <v>0</v>
      </c>
    </row>
    <row r="4363" customFormat="false" ht="12.75" hidden="false" customHeight="false" outlineLevel="0" collapsed="false">
      <c r="A4363" s="0" t="n">
        <f aca="false">ROW()+255</f>
        <v>4618</v>
      </c>
      <c r="B4363" s="0" t="n">
        <f aca="false">D4363/C4363</f>
        <v>1.20238067934226</v>
      </c>
      <c r="C4363" s="1" t="n">
        <f aca="false">C4362+1/30+G4363</f>
        <v>145.336666666661</v>
      </c>
      <c r="D4363" s="1" t="n">
        <f aca="false">D4362+1/25+H4363</f>
        <v>174.75</v>
      </c>
      <c r="G4363" s="0" t="n">
        <f aca="false">IF(E4363="+",1/300,IF(E4363="-",-1/300,0))</f>
        <v>0</v>
      </c>
      <c r="H4363" s="0" t="n">
        <f aca="false">IF(F4363="+",1/100,0)</f>
        <v>0</v>
      </c>
    </row>
    <row r="4364" customFormat="false" ht="12.75" hidden="false" customHeight="false" outlineLevel="0" collapsed="false">
      <c r="A4364" s="0" t="n">
        <f aca="false">ROW()+255</f>
        <v>4619</v>
      </c>
      <c r="B4364" s="0" t="n">
        <f aca="false">D4364/C4364</f>
        <v>1.20238013345261</v>
      </c>
      <c r="C4364" s="1" t="n">
        <f aca="false">C4363+1/30+G4364</f>
        <v>145.369999999994</v>
      </c>
      <c r="D4364" s="1" t="n">
        <f aca="false">D4363+1/25+H4364</f>
        <v>174.79</v>
      </c>
      <c r="G4364" s="0" t="n">
        <f aca="false">IF(E4364="+",1/300,IF(E4364="-",-1/300,0))</f>
        <v>0</v>
      </c>
      <c r="H4364" s="0" t="n">
        <f aca="false">IF(F4364="+",1/100,0)</f>
        <v>0</v>
      </c>
    </row>
    <row r="4365" customFormat="false" ht="12.75" hidden="false" customHeight="false" outlineLevel="0" collapsed="false">
      <c r="A4365" s="0" t="n">
        <f aca="false">ROW()+255</f>
        <v>4620</v>
      </c>
      <c r="B4365" s="0" t="n">
        <f aca="false">D4365/C4365</f>
        <v>1.20237958781325</v>
      </c>
      <c r="C4365" s="1" t="n">
        <f aca="false">C4364+1/30+G4365</f>
        <v>145.403333333328</v>
      </c>
      <c r="D4365" s="1" t="n">
        <f aca="false">D4364+1/25+H4365</f>
        <v>174.83</v>
      </c>
      <c r="G4365" s="0" t="n">
        <f aca="false">IF(E4365="+",1/300,IF(E4365="-",-1/300,0))</f>
        <v>0</v>
      </c>
      <c r="H4365" s="0" t="n">
        <f aca="false">IF(F4365="+",1/100,0)</f>
        <v>0</v>
      </c>
    </row>
    <row r="4366" customFormat="false" ht="12.75" hidden="false" customHeight="false" outlineLevel="0" collapsed="false">
      <c r="A4366" s="0" t="n">
        <f aca="false">ROW()+255</f>
        <v>4621</v>
      </c>
      <c r="B4366" s="0" t="n">
        <f aca="false">D4366/C4366</f>
        <v>1.20237904242401</v>
      </c>
      <c r="C4366" s="1" t="n">
        <f aca="false">C4365+1/30+G4366</f>
        <v>145.436666666661</v>
      </c>
      <c r="D4366" s="1" t="n">
        <f aca="false">D4365+1/25+H4366</f>
        <v>174.87</v>
      </c>
      <c r="G4366" s="0" t="n">
        <f aca="false">IF(E4366="+",1/300,IF(E4366="-",-1/300,0))</f>
        <v>0</v>
      </c>
      <c r="H4366" s="0" t="n">
        <f aca="false">IF(F4366="+",1/100,0)</f>
        <v>0</v>
      </c>
    </row>
    <row r="4367" customFormat="false" ht="12.75" hidden="false" customHeight="false" outlineLevel="0" collapsed="false">
      <c r="A4367" s="0" t="n">
        <f aca="false">ROW()+255</f>
        <v>4622</v>
      </c>
      <c r="B4367" s="0" t="n">
        <f aca="false">D4367/C4367</f>
        <v>1.20237849728471</v>
      </c>
      <c r="C4367" s="1" t="n">
        <f aca="false">C4366+1/30+G4367</f>
        <v>145.469999999994</v>
      </c>
      <c r="D4367" s="1" t="n">
        <f aca="false">D4366+1/25+H4367</f>
        <v>174.909999999999</v>
      </c>
      <c r="G4367" s="0" t="n">
        <f aca="false">IF(E4367="+",1/300,IF(E4367="-",-1/300,0))</f>
        <v>0</v>
      </c>
      <c r="H4367" s="0" t="n">
        <f aca="false">IF(F4367="+",1/100,0)</f>
        <v>0</v>
      </c>
    </row>
    <row r="4368" customFormat="false" ht="12.75" hidden="false" customHeight="false" outlineLevel="0" collapsed="false">
      <c r="A4368" s="0" t="n">
        <f aca="false">ROW()+255</f>
        <v>4623</v>
      </c>
      <c r="B4368" s="0" t="n">
        <f aca="false">D4368/C4368</f>
        <v>1.20237795239518</v>
      </c>
      <c r="C4368" s="1" t="n">
        <f aca="false">C4367+1/30+G4368</f>
        <v>145.503333333328</v>
      </c>
      <c r="D4368" s="1" t="n">
        <f aca="false">D4367+1/25+H4368</f>
        <v>174.949999999999</v>
      </c>
      <c r="G4368" s="0" t="n">
        <f aca="false">IF(E4368="+",1/300,IF(E4368="-",-1/300,0))</f>
        <v>0</v>
      </c>
      <c r="H4368" s="0" t="n">
        <f aca="false">IF(F4368="+",1/100,0)</f>
        <v>0</v>
      </c>
    </row>
    <row r="4369" customFormat="false" ht="12.75" hidden="false" customHeight="false" outlineLevel="0" collapsed="false">
      <c r="A4369" s="0" t="n">
        <f aca="false">ROW()+255</f>
        <v>4624</v>
      </c>
      <c r="B4369" s="0" t="n">
        <f aca="false">D4369/C4369</f>
        <v>1.20237740775525</v>
      </c>
      <c r="C4369" s="1" t="n">
        <f aca="false">C4368+1/30+G4369</f>
        <v>145.536666666661</v>
      </c>
      <c r="D4369" s="1" t="n">
        <f aca="false">D4368+1/25+H4369</f>
        <v>174.989999999999</v>
      </c>
      <c r="G4369" s="0" t="n">
        <f aca="false">IF(E4369="+",1/300,IF(E4369="-",-1/300,0))</f>
        <v>0</v>
      </c>
      <c r="H4369" s="0" t="n">
        <f aca="false">IF(F4369="+",1/100,0)</f>
        <v>0</v>
      </c>
    </row>
    <row r="4370" customFormat="false" ht="12.75" hidden="false" customHeight="false" outlineLevel="0" collapsed="false">
      <c r="A4370" s="0" t="n">
        <f aca="false">ROW()+255</f>
        <v>4625</v>
      </c>
      <c r="B4370" s="0" t="n">
        <f aca="false">D4370/C4370</f>
        <v>1.20237686336475</v>
      </c>
      <c r="C4370" s="1" t="n">
        <f aca="false">C4369+1/30+G4370</f>
        <v>145.569999999994</v>
      </c>
      <c r="D4370" s="1" t="n">
        <f aca="false">D4369+1/25+H4370</f>
        <v>175.029999999999</v>
      </c>
      <c r="G4370" s="0" t="n">
        <f aca="false">IF(E4370="+",1/300,IF(E4370="-",-1/300,0))</f>
        <v>0</v>
      </c>
      <c r="H4370" s="0" t="n">
        <f aca="false">IF(F4370="+",1/100,0)</f>
        <v>0</v>
      </c>
    </row>
    <row r="4371" customFormat="false" ht="12.75" hidden="false" customHeight="false" outlineLevel="0" collapsed="false">
      <c r="A4371" s="0" t="n">
        <f aca="false">ROW()+255</f>
        <v>4626</v>
      </c>
      <c r="B4371" s="0" t="n">
        <f aca="false">D4371/C4371</f>
        <v>1.2023763192235</v>
      </c>
      <c r="C4371" s="1" t="n">
        <f aca="false">C4370+1/30+G4371</f>
        <v>145.603333333328</v>
      </c>
      <c r="D4371" s="1" t="n">
        <f aca="false">D4370+1/25+H4371</f>
        <v>175.069999999999</v>
      </c>
      <c r="G4371" s="0" t="n">
        <f aca="false">IF(E4371="+",1/300,IF(E4371="-",-1/300,0))</f>
        <v>0</v>
      </c>
      <c r="H4371" s="0" t="n">
        <f aca="false">IF(F4371="+",1/100,0)</f>
        <v>0</v>
      </c>
    </row>
    <row r="4372" customFormat="false" ht="12.75" hidden="false" customHeight="false" outlineLevel="0" collapsed="false">
      <c r="A4372" s="0" t="n">
        <f aca="false">ROW()+255</f>
        <v>4627</v>
      </c>
      <c r="B4372" s="0" t="n">
        <f aca="false">D4372/C4372</f>
        <v>1.20237577533135</v>
      </c>
      <c r="C4372" s="1" t="n">
        <f aca="false">C4371+1/30+G4372</f>
        <v>145.636666666661</v>
      </c>
      <c r="D4372" s="1" t="n">
        <f aca="false">D4371+1/25+H4372</f>
        <v>175.109999999999</v>
      </c>
      <c r="G4372" s="0" t="n">
        <f aca="false">IF(E4372="+",1/300,IF(E4372="-",-1/300,0))</f>
        <v>0</v>
      </c>
      <c r="H4372" s="0" t="n">
        <f aca="false">IF(F4372="+",1/100,0)</f>
        <v>0</v>
      </c>
    </row>
    <row r="4373" customFormat="false" ht="12.75" hidden="false" customHeight="false" outlineLevel="0" collapsed="false">
      <c r="A4373" s="0" t="n">
        <f aca="false">ROW()+255</f>
        <v>4628</v>
      </c>
      <c r="B4373" s="0" t="n">
        <f aca="false">D4373/C4373</f>
        <v>1.20237523168811</v>
      </c>
      <c r="C4373" s="1" t="n">
        <f aca="false">C4372+1/30+G4373</f>
        <v>145.669999999994</v>
      </c>
      <c r="D4373" s="1" t="n">
        <f aca="false">D4372+1/25+H4373</f>
        <v>175.149999999999</v>
      </c>
      <c r="G4373" s="0" t="n">
        <f aca="false">IF(E4373="+",1/300,IF(E4373="-",-1/300,0))</f>
        <v>0</v>
      </c>
      <c r="H4373" s="0" t="n">
        <f aca="false">IF(F4373="+",1/100,0)</f>
        <v>0</v>
      </c>
    </row>
    <row r="4374" customFormat="false" ht="12.75" hidden="false" customHeight="false" outlineLevel="0" collapsed="false">
      <c r="A4374" s="0" t="n">
        <f aca="false">ROW()+255</f>
        <v>4629</v>
      </c>
      <c r="B4374" s="0" t="n">
        <f aca="false">D4374/C4374</f>
        <v>1.20237468829361</v>
      </c>
      <c r="C4374" s="1" t="n">
        <f aca="false">C4373+1/30+G4374</f>
        <v>145.703333333328</v>
      </c>
      <c r="D4374" s="1" t="n">
        <f aca="false">D4373+1/25+H4374</f>
        <v>175.189999999999</v>
      </c>
      <c r="G4374" s="0" t="n">
        <f aca="false">IF(E4374="+",1/300,IF(E4374="-",-1/300,0))</f>
        <v>0</v>
      </c>
      <c r="H4374" s="0" t="n">
        <f aca="false">IF(F4374="+",1/100,0)</f>
        <v>0</v>
      </c>
    </row>
    <row r="4375" customFormat="false" ht="12.75" hidden="false" customHeight="false" outlineLevel="0" collapsed="false">
      <c r="A4375" s="0" t="n">
        <f aca="false">ROW()+255</f>
        <v>4630</v>
      </c>
      <c r="B4375" s="0" t="n">
        <f aca="false">D4375/C4375</f>
        <v>1.20237414514768</v>
      </c>
      <c r="C4375" s="1" t="n">
        <f aca="false">C4374+1/30+G4375</f>
        <v>145.736666666661</v>
      </c>
      <c r="D4375" s="1" t="n">
        <f aca="false">D4374+1/25+H4375</f>
        <v>175.229999999999</v>
      </c>
      <c r="G4375" s="0" t="n">
        <f aca="false">IF(E4375="+",1/300,IF(E4375="-",-1/300,0))</f>
        <v>0</v>
      </c>
      <c r="H4375" s="0" t="n">
        <f aca="false">IF(F4375="+",1/100,0)</f>
        <v>0</v>
      </c>
    </row>
    <row r="4376" customFormat="false" ht="12.75" hidden="false" customHeight="false" outlineLevel="0" collapsed="false">
      <c r="A4376" s="0" t="n">
        <f aca="false">ROW()+255</f>
        <v>4631</v>
      </c>
      <c r="B4376" s="0" t="n">
        <f aca="false">D4376/C4376</f>
        <v>1.20237360225016</v>
      </c>
      <c r="C4376" s="1" t="n">
        <f aca="false">C4375+1/30+G4376</f>
        <v>145.769999999994</v>
      </c>
      <c r="D4376" s="1" t="n">
        <f aca="false">D4375+1/25+H4376</f>
        <v>175.269999999999</v>
      </c>
      <c r="G4376" s="0" t="n">
        <f aca="false">IF(E4376="+",1/300,IF(E4376="-",-1/300,0))</f>
        <v>0</v>
      </c>
      <c r="H4376" s="0" t="n">
        <f aca="false">IF(F4376="+",1/100,0)</f>
        <v>0</v>
      </c>
    </row>
    <row r="4377" customFormat="false" ht="12.75" hidden="false" customHeight="false" outlineLevel="0" collapsed="false">
      <c r="A4377" s="0" t="n">
        <f aca="false">ROW()+255</f>
        <v>4632</v>
      </c>
      <c r="B4377" s="0" t="n">
        <f aca="false">D4377/C4377</f>
        <v>1.20237305960088</v>
      </c>
      <c r="C4377" s="1" t="n">
        <f aca="false">C4376+1/30+G4377</f>
        <v>145.803333333328</v>
      </c>
      <c r="D4377" s="1" t="n">
        <f aca="false">D4376+1/25+H4377</f>
        <v>175.309999999999</v>
      </c>
      <c r="G4377" s="0" t="n">
        <f aca="false">IF(E4377="+",1/300,IF(E4377="-",-1/300,0))</f>
        <v>0</v>
      </c>
      <c r="H4377" s="0" t="n">
        <f aca="false">IF(F4377="+",1/100,0)</f>
        <v>0</v>
      </c>
    </row>
    <row r="4378" customFormat="false" ht="12.75" hidden="false" customHeight="false" outlineLevel="0" collapsed="false">
      <c r="A4378" s="0" t="n">
        <f aca="false">ROW()+255</f>
        <v>4633</v>
      </c>
      <c r="B4378" s="0" t="n">
        <f aca="false">D4378/C4378</f>
        <v>1.20237251719965</v>
      </c>
      <c r="C4378" s="1" t="n">
        <f aca="false">C4377+1/30+G4378</f>
        <v>145.836666666661</v>
      </c>
      <c r="D4378" s="1" t="n">
        <f aca="false">D4377+1/25+H4378</f>
        <v>175.349999999999</v>
      </c>
      <c r="G4378" s="0" t="n">
        <f aca="false">IF(E4378="+",1/300,IF(E4378="-",-1/300,0))</f>
        <v>0</v>
      </c>
      <c r="H4378" s="0" t="n">
        <f aca="false">IF(F4378="+",1/100,0)</f>
        <v>0</v>
      </c>
    </row>
    <row r="4379" customFormat="false" ht="12.75" hidden="false" customHeight="false" outlineLevel="0" collapsed="false">
      <c r="A4379" s="0" t="n">
        <f aca="false">ROW()+255</f>
        <v>4634</v>
      </c>
      <c r="B4379" s="0" t="n">
        <f aca="false">D4379/C4379</f>
        <v>1.20237197504632</v>
      </c>
      <c r="C4379" s="1" t="n">
        <f aca="false">C4378+1/30+G4379</f>
        <v>145.869999999994</v>
      </c>
      <c r="D4379" s="1" t="n">
        <f aca="false">D4378+1/25+H4379</f>
        <v>175.389999999999</v>
      </c>
      <c r="G4379" s="0" t="n">
        <f aca="false">IF(E4379="+",1/300,IF(E4379="-",-1/300,0))</f>
        <v>0</v>
      </c>
      <c r="H4379" s="0" t="n">
        <f aca="false">IF(F4379="+",1/100,0)</f>
        <v>0</v>
      </c>
    </row>
    <row r="4380" customFormat="false" ht="12.75" hidden="false" customHeight="false" outlineLevel="0" collapsed="false">
      <c r="A4380" s="0" t="n">
        <f aca="false">ROW()+255</f>
        <v>4635</v>
      </c>
      <c r="B4380" s="0" t="n">
        <f aca="false">D4380/C4380</f>
        <v>1.20237143314071</v>
      </c>
      <c r="C4380" s="1" t="n">
        <f aca="false">C4379+1/30+G4380</f>
        <v>145.903333333328</v>
      </c>
      <c r="D4380" s="1" t="n">
        <f aca="false">D4379+1/25+H4380</f>
        <v>175.429999999999</v>
      </c>
      <c r="G4380" s="0" t="n">
        <f aca="false">IF(E4380="+",1/300,IF(E4380="-",-1/300,0))</f>
        <v>0</v>
      </c>
      <c r="H4380" s="0" t="n">
        <f aca="false">IF(F4380="+",1/100,0)</f>
        <v>0</v>
      </c>
    </row>
    <row r="4381" customFormat="false" ht="12.75" hidden="false" customHeight="false" outlineLevel="0" collapsed="false">
      <c r="A4381" s="0" t="n">
        <f aca="false">ROW()+255</f>
        <v>4636</v>
      </c>
      <c r="B4381" s="0" t="n">
        <f aca="false">D4381/C4381</f>
        <v>1.20237089148265</v>
      </c>
      <c r="C4381" s="1" t="n">
        <f aca="false">C4380+1/30+G4381</f>
        <v>145.936666666661</v>
      </c>
      <c r="D4381" s="1" t="n">
        <f aca="false">D4380+1/25+H4381</f>
        <v>175.469999999999</v>
      </c>
      <c r="G4381" s="0" t="n">
        <f aca="false">IF(E4381="+",1/300,IF(E4381="-",-1/300,0))</f>
        <v>0</v>
      </c>
      <c r="H4381" s="0" t="n">
        <f aca="false">IF(F4381="+",1/100,0)</f>
        <v>0</v>
      </c>
    </row>
    <row r="4382" customFormat="false" ht="12.75" hidden="false" customHeight="false" outlineLevel="0" collapsed="false">
      <c r="A4382" s="0" t="n">
        <f aca="false">ROW()+255</f>
        <v>4637</v>
      </c>
      <c r="B4382" s="0" t="n">
        <f aca="false">D4382/C4382</f>
        <v>1.20237035007198</v>
      </c>
      <c r="C4382" s="1" t="n">
        <f aca="false">C4381+1/30+G4382</f>
        <v>145.969999999994</v>
      </c>
      <c r="D4382" s="1" t="n">
        <f aca="false">D4381+1/25+H4382</f>
        <v>175.509999999999</v>
      </c>
      <c r="G4382" s="0" t="n">
        <f aca="false">IF(E4382="+",1/300,IF(E4382="-",-1/300,0))</f>
        <v>0</v>
      </c>
      <c r="H4382" s="0" t="n">
        <f aca="false">IF(F4382="+",1/100,0)</f>
        <v>0</v>
      </c>
    </row>
    <row r="4383" customFormat="false" ht="12.75" hidden="false" customHeight="false" outlineLevel="0" collapsed="false">
      <c r="A4383" s="0" t="n">
        <f aca="false">ROW()+255</f>
        <v>4638</v>
      </c>
      <c r="B4383" s="0" t="n">
        <f aca="false">D4383/C4383</f>
        <v>1.20236980890852</v>
      </c>
      <c r="C4383" s="1" t="n">
        <f aca="false">C4382+1/30+G4383</f>
        <v>146.003333333328</v>
      </c>
      <c r="D4383" s="1" t="n">
        <f aca="false">D4382+1/25+H4383</f>
        <v>175.549999999999</v>
      </c>
      <c r="G4383" s="0" t="n">
        <f aca="false">IF(E4383="+",1/300,IF(E4383="-",-1/300,0))</f>
        <v>0</v>
      </c>
      <c r="H4383" s="0" t="n">
        <f aca="false">IF(F4383="+",1/100,0)</f>
        <v>0</v>
      </c>
    </row>
    <row r="4384" customFormat="false" ht="12.75" hidden="false" customHeight="false" outlineLevel="0" collapsed="false">
      <c r="A4384" s="0" t="n">
        <f aca="false">ROW()+255</f>
        <v>4639</v>
      </c>
      <c r="B4384" s="0" t="n">
        <f aca="false">D4384/C4384</f>
        <v>1.2023692679921</v>
      </c>
      <c r="C4384" s="1" t="n">
        <f aca="false">C4383+1/30+G4384</f>
        <v>146.036666666661</v>
      </c>
      <c r="D4384" s="1" t="n">
        <f aca="false">D4383+1/25+H4384</f>
        <v>175.589999999999</v>
      </c>
      <c r="G4384" s="0" t="n">
        <f aca="false">IF(E4384="+",1/300,IF(E4384="-",-1/300,0))</f>
        <v>0</v>
      </c>
      <c r="H4384" s="0" t="n">
        <f aca="false">IF(F4384="+",1/100,0)</f>
        <v>0</v>
      </c>
    </row>
    <row r="4385" customFormat="false" ht="12.75" hidden="false" customHeight="false" outlineLevel="0" collapsed="false">
      <c r="A4385" s="0" t="n">
        <f aca="false">ROW()+255</f>
        <v>4640</v>
      </c>
      <c r="B4385" s="0" t="n">
        <f aca="false">D4385/C4385</f>
        <v>1.20236872732256</v>
      </c>
      <c r="C4385" s="1" t="n">
        <f aca="false">C4384+1/30+G4385</f>
        <v>146.069999999994</v>
      </c>
      <c r="D4385" s="1" t="n">
        <f aca="false">D4384+1/25+H4385</f>
        <v>175.629999999999</v>
      </c>
      <c r="G4385" s="0" t="n">
        <f aca="false">IF(E4385="+",1/300,IF(E4385="-",-1/300,0))</f>
        <v>0</v>
      </c>
      <c r="H4385" s="0" t="n">
        <f aca="false">IF(F4385="+",1/100,0)</f>
        <v>0</v>
      </c>
    </row>
    <row r="4386" customFormat="false" ht="12.75" hidden="false" customHeight="false" outlineLevel="0" collapsed="false">
      <c r="A4386" s="0" t="n">
        <f aca="false">ROW()+255</f>
        <v>4641</v>
      </c>
      <c r="B4386" s="0" t="n">
        <f aca="false">D4386/C4386</f>
        <v>1.20236818689973</v>
      </c>
      <c r="C4386" s="1" t="n">
        <f aca="false">C4385+1/30+G4386</f>
        <v>146.103333333328</v>
      </c>
      <c r="D4386" s="1" t="n">
        <f aca="false">D4385+1/25+H4386</f>
        <v>175.669999999999</v>
      </c>
      <c r="G4386" s="0" t="n">
        <f aca="false">IF(E4386="+",1/300,IF(E4386="-",-1/300,0))</f>
        <v>0</v>
      </c>
      <c r="H4386" s="0" t="n">
        <f aca="false">IF(F4386="+",1/100,0)</f>
        <v>0</v>
      </c>
    </row>
    <row r="4387" customFormat="false" ht="12.75" hidden="false" customHeight="false" outlineLevel="0" collapsed="false">
      <c r="A4387" s="0" t="n">
        <f aca="false">ROW()+255</f>
        <v>4642</v>
      </c>
      <c r="B4387" s="0" t="n">
        <f aca="false">D4387/C4387</f>
        <v>1.20236764672343</v>
      </c>
      <c r="C4387" s="1" t="n">
        <f aca="false">C4386+1/30+G4387</f>
        <v>146.136666666661</v>
      </c>
      <c r="D4387" s="1" t="n">
        <f aca="false">D4386+1/25+H4387</f>
        <v>175.709999999999</v>
      </c>
      <c r="G4387" s="0" t="n">
        <f aca="false">IF(E4387="+",1/300,IF(E4387="-",-1/300,0))</f>
        <v>0</v>
      </c>
      <c r="H4387" s="0" t="n">
        <f aca="false">IF(F4387="+",1/100,0)</f>
        <v>0</v>
      </c>
    </row>
    <row r="4388" customFormat="false" ht="12.75" hidden="false" customHeight="false" outlineLevel="0" collapsed="false">
      <c r="A4388" s="0" t="n">
        <f aca="false">ROW()+255</f>
        <v>4643</v>
      </c>
      <c r="B4388" s="0" t="n">
        <f aca="false">D4388/C4388</f>
        <v>1.2023671067935</v>
      </c>
      <c r="C4388" s="1" t="n">
        <f aca="false">C4387+1/30+G4388</f>
        <v>146.169999999994</v>
      </c>
      <c r="D4388" s="1" t="n">
        <f aca="false">D4387+1/25+H4388</f>
        <v>175.749999999999</v>
      </c>
      <c r="G4388" s="0" t="n">
        <f aca="false">IF(E4388="+",1/300,IF(E4388="-",-1/300,0))</f>
        <v>0</v>
      </c>
      <c r="H4388" s="0" t="n">
        <f aca="false">IF(F4388="+",1/100,0)</f>
        <v>0</v>
      </c>
    </row>
    <row r="4389" customFormat="false" ht="12.75" hidden="false" customHeight="false" outlineLevel="0" collapsed="false">
      <c r="A4389" s="0" t="n">
        <f aca="false">ROW()+255</f>
        <v>4644</v>
      </c>
      <c r="B4389" s="0" t="n">
        <f aca="false">D4389/C4389</f>
        <v>1.20236656710978</v>
      </c>
      <c r="C4389" s="1" t="n">
        <f aca="false">C4388+1/30+G4389</f>
        <v>146.203333333328</v>
      </c>
      <c r="D4389" s="1" t="n">
        <f aca="false">D4388+1/25+H4389</f>
        <v>175.789999999999</v>
      </c>
      <c r="G4389" s="0" t="n">
        <f aca="false">IF(E4389="+",1/300,IF(E4389="-",-1/300,0))</f>
        <v>0</v>
      </c>
      <c r="H4389" s="0" t="n">
        <f aca="false">IF(F4389="+",1/100,0)</f>
        <v>0</v>
      </c>
    </row>
    <row r="4390" customFormat="false" ht="12.75" hidden="false" customHeight="false" outlineLevel="0" collapsed="false">
      <c r="A4390" s="0" t="n">
        <f aca="false">ROW()+255</f>
        <v>4645</v>
      </c>
      <c r="B4390" s="0" t="n">
        <f aca="false">D4390/C4390</f>
        <v>1.20236602767208</v>
      </c>
      <c r="C4390" s="1" t="n">
        <f aca="false">C4389+1/30+G4390</f>
        <v>146.236666666661</v>
      </c>
      <c r="D4390" s="1" t="n">
        <f aca="false">D4389+1/25+H4390</f>
        <v>175.829999999999</v>
      </c>
      <c r="G4390" s="0" t="n">
        <f aca="false">IF(E4390="+",1/300,IF(E4390="-",-1/300,0))</f>
        <v>0</v>
      </c>
      <c r="H4390" s="0" t="n">
        <f aca="false">IF(F4390="+",1/100,0)</f>
        <v>0</v>
      </c>
    </row>
    <row r="4391" customFormat="false" ht="12.75" hidden="false" customHeight="false" outlineLevel="0" collapsed="false">
      <c r="A4391" s="0" t="n">
        <f aca="false">ROW()+255</f>
        <v>4646</v>
      </c>
      <c r="B4391" s="0" t="n">
        <f aca="false">D4391/C4391</f>
        <v>1.20236548848025</v>
      </c>
      <c r="C4391" s="1" t="n">
        <f aca="false">C4390+1/30+G4391</f>
        <v>146.269999999994</v>
      </c>
      <c r="D4391" s="1" t="n">
        <f aca="false">D4390+1/25+H4391</f>
        <v>175.869999999999</v>
      </c>
      <c r="G4391" s="0" t="n">
        <f aca="false">IF(E4391="+",1/300,IF(E4391="-",-1/300,0))</f>
        <v>0</v>
      </c>
      <c r="H4391" s="0" t="n">
        <f aca="false">IF(F4391="+",1/100,0)</f>
        <v>0</v>
      </c>
    </row>
    <row r="4392" customFormat="false" ht="12.75" hidden="false" customHeight="false" outlineLevel="0" collapsed="false">
      <c r="A4392" s="0" t="n">
        <f aca="false">ROW()+255</f>
        <v>4647</v>
      </c>
      <c r="B4392" s="0" t="n">
        <f aca="false">D4392/C4392</f>
        <v>1.20236494953412</v>
      </c>
      <c r="C4392" s="1" t="n">
        <f aca="false">C4391+1/30+G4392</f>
        <v>146.303333333328</v>
      </c>
      <c r="D4392" s="1" t="n">
        <f aca="false">D4391+1/25+H4392</f>
        <v>175.909999999999</v>
      </c>
      <c r="G4392" s="0" t="n">
        <f aca="false">IF(E4392="+",1/300,IF(E4392="-",-1/300,0))</f>
        <v>0</v>
      </c>
      <c r="H4392" s="0" t="n">
        <f aca="false">IF(F4392="+",1/100,0)</f>
        <v>0</v>
      </c>
    </row>
    <row r="4393" customFormat="false" ht="12.75" hidden="false" customHeight="false" outlineLevel="0" collapsed="false">
      <c r="A4393" s="0" t="n">
        <f aca="false">ROW()+255</f>
        <v>4648</v>
      </c>
      <c r="B4393" s="0" t="n">
        <f aca="false">D4393/C4393</f>
        <v>1.20236441083351</v>
      </c>
      <c r="C4393" s="1" t="n">
        <f aca="false">C4392+1/30+G4393</f>
        <v>146.336666666661</v>
      </c>
      <c r="D4393" s="1" t="n">
        <f aca="false">D4392+1/25+H4393</f>
        <v>175.949999999999</v>
      </c>
      <c r="G4393" s="0" t="n">
        <f aca="false">IF(E4393="+",1/300,IF(E4393="-",-1/300,0))</f>
        <v>0</v>
      </c>
      <c r="H4393" s="0" t="n">
        <f aca="false">IF(F4393="+",1/100,0)</f>
        <v>0</v>
      </c>
    </row>
    <row r="4394" customFormat="false" ht="12.75" hidden="false" customHeight="false" outlineLevel="0" collapsed="false">
      <c r="A4394" s="0" t="n">
        <f aca="false">ROW()+255</f>
        <v>4649</v>
      </c>
      <c r="B4394" s="0" t="n">
        <f aca="false">D4394/C4394</f>
        <v>1.20236387237826</v>
      </c>
      <c r="C4394" s="1" t="n">
        <f aca="false">C4393+1/30+G4394</f>
        <v>146.369999999994</v>
      </c>
      <c r="D4394" s="1" t="n">
        <f aca="false">D4393+1/25+H4394</f>
        <v>175.989999999999</v>
      </c>
      <c r="G4394" s="0" t="n">
        <f aca="false">IF(E4394="+",1/300,IF(E4394="-",-1/300,0))</f>
        <v>0</v>
      </c>
      <c r="H4394" s="0" t="n">
        <f aca="false">IF(F4394="+",1/100,0)</f>
        <v>0</v>
      </c>
    </row>
    <row r="4395" customFormat="false" ht="12.75" hidden="false" customHeight="false" outlineLevel="0" collapsed="false">
      <c r="A4395" s="0" t="n">
        <f aca="false">ROW()+255</f>
        <v>4650</v>
      </c>
      <c r="B4395" s="0" t="n">
        <f aca="false">D4395/C4395</f>
        <v>1.20236333416821</v>
      </c>
      <c r="C4395" s="1" t="n">
        <f aca="false">C4394+1/30+G4395</f>
        <v>146.403333333328</v>
      </c>
      <c r="D4395" s="1" t="n">
        <f aca="false">D4394+1/25+H4395</f>
        <v>176.029999999999</v>
      </c>
      <c r="G4395" s="0" t="n">
        <f aca="false">IF(E4395="+",1/300,IF(E4395="-",-1/300,0))</f>
        <v>0</v>
      </c>
      <c r="H4395" s="0" t="n">
        <f aca="false">IF(F4395="+",1/100,0)</f>
        <v>0</v>
      </c>
    </row>
    <row r="4396" customFormat="false" ht="12.75" hidden="false" customHeight="false" outlineLevel="0" collapsed="false">
      <c r="A4396" s="0" t="n">
        <f aca="false">ROW()+255</f>
        <v>4651</v>
      </c>
      <c r="B4396" s="0" t="n">
        <f aca="false">D4396/C4396</f>
        <v>1.20236279620318</v>
      </c>
      <c r="C4396" s="1" t="n">
        <f aca="false">C4395+1/30+G4396</f>
        <v>146.436666666661</v>
      </c>
      <c r="D4396" s="1" t="n">
        <f aca="false">D4395+1/25+H4396</f>
        <v>176.069999999999</v>
      </c>
      <c r="G4396" s="0" t="n">
        <f aca="false">IF(E4396="+",1/300,IF(E4396="-",-1/300,0))</f>
        <v>0</v>
      </c>
      <c r="H4396" s="0" t="n">
        <f aca="false">IF(F4396="+",1/100,0)</f>
        <v>0</v>
      </c>
    </row>
    <row r="4397" customFormat="false" ht="12.75" hidden="false" customHeight="false" outlineLevel="0" collapsed="false">
      <c r="A4397" s="0" t="n">
        <f aca="false">ROW()+255</f>
        <v>4652</v>
      </c>
      <c r="B4397" s="0" t="n">
        <f aca="false">D4397/C4397</f>
        <v>1.20236225848301</v>
      </c>
      <c r="C4397" s="1" t="n">
        <f aca="false">C4396+1/30+G4397</f>
        <v>146.469999999994</v>
      </c>
      <c r="D4397" s="1" t="n">
        <f aca="false">D4396+1/25+H4397</f>
        <v>176.109999999999</v>
      </c>
      <c r="G4397" s="0" t="n">
        <f aca="false">IF(E4397="+",1/300,IF(E4397="-",-1/300,0))</f>
        <v>0</v>
      </c>
      <c r="H4397" s="0" t="n">
        <f aca="false">IF(F4397="+",1/100,0)</f>
        <v>0</v>
      </c>
    </row>
    <row r="4398" customFormat="false" ht="12.75" hidden="false" customHeight="false" outlineLevel="0" collapsed="false">
      <c r="A4398" s="0" t="n">
        <f aca="false">ROW()+255</f>
        <v>4653</v>
      </c>
      <c r="B4398" s="0" t="n">
        <f aca="false">D4398/C4398</f>
        <v>1.20236172100753</v>
      </c>
      <c r="C4398" s="1" t="n">
        <f aca="false">C4397+1/30+G4398</f>
        <v>146.503333333328</v>
      </c>
      <c r="D4398" s="1" t="n">
        <f aca="false">D4397+1/25+H4398</f>
        <v>176.149999999999</v>
      </c>
      <c r="G4398" s="0" t="n">
        <f aca="false">IF(E4398="+",1/300,IF(E4398="-",-1/300,0))</f>
        <v>0</v>
      </c>
      <c r="H4398" s="0" t="n">
        <f aca="false">IF(F4398="+",1/100,0)</f>
        <v>0</v>
      </c>
    </row>
    <row r="4399" customFormat="false" ht="12.75" hidden="false" customHeight="false" outlineLevel="0" collapsed="false">
      <c r="A4399" s="0" t="n">
        <f aca="false">ROW()+255</f>
        <v>4654</v>
      </c>
      <c r="B4399" s="0" t="n">
        <f aca="false">D4399/C4399</f>
        <v>1.20236118377657</v>
      </c>
      <c r="C4399" s="1" t="n">
        <f aca="false">C4398+1/30+G4399</f>
        <v>146.536666666661</v>
      </c>
      <c r="D4399" s="1" t="n">
        <f aca="false">D4398+1/25+H4399</f>
        <v>176.189999999999</v>
      </c>
      <c r="G4399" s="0" t="n">
        <f aca="false">IF(E4399="+",1/300,IF(E4399="-",-1/300,0))</f>
        <v>0</v>
      </c>
      <c r="H4399" s="0" t="n">
        <f aca="false">IF(F4399="+",1/100,0)</f>
        <v>0</v>
      </c>
    </row>
    <row r="4400" customFormat="false" ht="12.75" hidden="false" customHeight="false" outlineLevel="0" collapsed="false">
      <c r="A4400" s="0" t="n">
        <f aca="false">ROW()+255</f>
        <v>4655</v>
      </c>
      <c r="B4400" s="0" t="n">
        <f aca="false">D4400/C4400</f>
        <v>1.20236064678997</v>
      </c>
      <c r="C4400" s="1" t="n">
        <f aca="false">C4399+1/30+G4400</f>
        <v>146.569999999994</v>
      </c>
      <c r="D4400" s="1" t="n">
        <f aca="false">D4399+1/25+H4400</f>
        <v>176.229999999999</v>
      </c>
      <c r="G4400" s="0" t="n">
        <f aca="false">IF(E4400="+",1/300,IF(E4400="-",-1/300,0))</f>
        <v>0</v>
      </c>
      <c r="H4400" s="0" t="n">
        <f aca="false">IF(F4400="+",1/100,0)</f>
        <v>0</v>
      </c>
    </row>
    <row r="4401" customFormat="false" ht="12.75" hidden="false" customHeight="false" outlineLevel="0" collapsed="false">
      <c r="A4401" s="0" t="n">
        <f aca="false">ROW()+255</f>
        <v>4656</v>
      </c>
      <c r="B4401" s="0" t="n">
        <f aca="false">D4401/C4401</f>
        <v>1.20236011004756</v>
      </c>
      <c r="C4401" s="1" t="n">
        <f aca="false">C4400+1/30+G4401</f>
        <v>146.603333333328</v>
      </c>
      <c r="D4401" s="1" t="n">
        <f aca="false">D4400+1/25+H4401</f>
        <v>176.269999999999</v>
      </c>
      <c r="G4401" s="0" t="n">
        <f aca="false">IF(E4401="+",1/300,IF(E4401="-",-1/300,0))</f>
        <v>0</v>
      </c>
      <c r="H4401" s="0" t="n">
        <f aca="false">IF(F4401="+",1/100,0)</f>
        <v>0</v>
      </c>
    </row>
    <row r="4402" customFormat="false" ht="12.75" hidden="false" customHeight="false" outlineLevel="0" collapsed="false">
      <c r="A4402" s="0" t="n">
        <f aca="false">ROW()+255</f>
        <v>4657</v>
      </c>
      <c r="B4402" s="0" t="n">
        <f aca="false">D4402/C4402</f>
        <v>1.20235957354918</v>
      </c>
      <c r="C4402" s="1" t="n">
        <f aca="false">C4401+1/30+G4402</f>
        <v>146.636666666661</v>
      </c>
      <c r="D4402" s="1" t="n">
        <f aca="false">D4401+1/25+H4402</f>
        <v>176.309999999999</v>
      </c>
      <c r="G4402" s="0" t="n">
        <f aca="false">IF(E4402="+",1/300,IF(E4402="-",-1/300,0))</f>
        <v>0</v>
      </c>
      <c r="H4402" s="0" t="n">
        <f aca="false">IF(F4402="+",1/100,0)</f>
        <v>0</v>
      </c>
    </row>
    <row r="4403" customFormat="false" ht="12.75" hidden="false" customHeight="false" outlineLevel="0" collapsed="false">
      <c r="A4403" s="0" t="n">
        <f aca="false">ROW()+255</f>
        <v>4658</v>
      </c>
      <c r="B4403" s="0" t="n">
        <f aca="false">D4403/C4403</f>
        <v>1.20235903729465</v>
      </c>
      <c r="C4403" s="1" t="n">
        <f aca="false">C4402+1/30+G4403</f>
        <v>146.669999999994</v>
      </c>
      <c r="D4403" s="1" t="n">
        <f aca="false">D4402+1/25+H4403</f>
        <v>176.349999999999</v>
      </c>
      <c r="G4403" s="0" t="n">
        <f aca="false">IF(E4403="+",1/300,IF(E4403="-",-1/300,0))</f>
        <v>0</v>
      </c>
      <c r="H4403" s="0" t="n">
        <f aca="false">IF(F4403="+",1/100,0)</f>
        <v>0</v>
      </c>
    </row>
    <row r="4404" customFormat="false" ht="12.75" hidden="false" customHeight="false" outlineLevel="0" collapsed="false">
      <c r="A4404" s="0" t="n">
        <f aca="false">ROW()+255</f>
        <v>4659</v>
      </c>
      <c r="B4404" s="0" t="n">
        <f aca="false">D4404/C4404</f>
        <v>1.20235850128381</v>
      </c>
      <c r="C4404" s="1" t="n">
        <f aca="false">C4403+1/30+G4404</f>
        <v>146.703333333328</v>
      </c>
      <c r="D4404" s="1" t="n">
        <f aca="false">D4403+1/25+H4404</f>
        <v>176.389999999999</v>
      </c>
      <c r="G4404" s="0" t="n">
        <f aca="false">IF(E4404="+",1/300,IF(E4404="-",-1/300,0))</f>
        <v>0</v>
      </c>
      <c r="H4404" s="0" t="n">
        <f aca="false">IF(F4404="+",1/100,0)</f>
        <v>0</v>
      </c>
    </row>
    <row r="4405" customFormat="false" ht="12.75" hidden="false" customHeight="false" outlineLevel="0" collapsed="false">
      <c r="A4405" s="0" t="n">
        <f aca="false">ROW()+255</f>
        <v>4660</v>
      </c>
      <c r="B4405" s="0" t="n">
        <f aca="false">D4405/C4405</f>
        <v>1.2023579655165</v>
      </c>
      <c r="C4405" s="1" t="n">
        <f aca="false">C4404+1/30+G4405</f>
        <v>146.736666666661</v>
      </c>
      <c r="D4405" s="1" t="n">
        <f aca="false">D4404+1/25+H4405</f>
        <v>176.429999999999</v>
      </c>
      <c r="G4405" s="0" t="n">
        <f aca="false">IF(E4405="+",1/300,IF(E4405="-",-1/300,0))</f>
        <v>0</v>
      </c>
      <c r="H4405" s="0" t="n">
        <f aca="false">IF(F4405="+",1/100,0)</f>
        <v>0</v>
      </c>
    </row>
    <row r="4406" customFormat="false" ht="12.75" hidden="false" customHeight="false" outlineLevel="0" collapsed="false">
      <c r="A4406" s="0" t="n">
        <f aca="false">ROW()+255</f>
        <v>4661</v>
      </c>
      <c r="B4406" s="0" t="n">
        <f aca="false">D4406/C4406</f>
        <v>1.20235742999255</v>
      </c>
      <c r="C4406" s="1" t="n">
        <f aca="false">C4405+1/30+G4406</f>
        <v>146.769999999994</v>
      </c>
      <c r="D4406" s="1" t="n">
        <f aca="false">D4405+1/25+H4406</f>
        <v>176.469999999999</v>
      </c>
      <c r="G4406" s="0" t="n">
        <f aca="false">IF(E4406="+",1/300,IF(E4406="-",-1/300,0))</f>
        <v>0</v>
      </c>
      <c r="H4406" s="0" t="n">
        <f aca="false">IF(F4406="+",1/100,0)</f>
        <v>0</v>
      </c>
    </row>
    <row r="4407" customFormat="false" ht="12.75" hidden="false" customHeight="false" outlineLevel="0" collapsed="false">
      <c r="A4407" s="0" t="n">
        <f aca="false">ROW()+255</f>
        <v>4662</v>
      </c>
      <c r="B4407" s="0" t="n">
        <f aca="false">D4407/C4407</f>
        <v>1.20235689471179</v>
      </c>
      <c r="C4407" s="1" t="n">
        <f aca="false">C4406+1/30+G4407</f>
        <v>146.803333333328</v>
      </c>
      <c r="D4407" s="1" t="n">
        <f aca="false">D4406+1/25+H4407</f>
        <v>176.509999999999</v>
      </c>
      <c r="G4407" s="0" t="n">
        <f aca="false">IF(E4407="+",1/300,IF(E4407="-",-1/300,0))</f>
        <v>0</v>
      </c>
      <c r="H4407" s="0" t="n">
        <f aca="false">IF(F4407="+",1/100,0)</f>
        <v>0</v>
      </c>
    </row>
    <row r="4408" customFormat="false" ht="12.75" hidden="false" customHeight="false" outlineLevel="0" collapsed="false">
      <c r="A4408" s="0" t="n">
        <f aca="false">ROW()+255</f>
        <v>4663</v>
      </c>
      <c r="B4408" s="0" t="n">
        <f aca="false">D4408/C4408</f>
        <v>1.20235635967406</v>
      </c>
      <c r="C4408" s="1" t="n">
        <f aca="false">C4407+1/30+G4408</f>
        <v>146.836666666661</v>
      </c>
      <c r="D4408" s="1" t="n">
        <f aca="false">D4407+1/25+H4408</f>
        <v>176.549999999999</v>
      </c>
      <c r="G4408" s="0" t="n">
        <f aca="false">IF(E4408="+",1/300,IF(E4408="-",-1/300,0))</f>
        <v>0</v>
      </c>
      <c r="H4408" s="0" t="n">
        <f aca="false">IF(F4408="+",1/100,0)</f>
        <v>0</v>
      </c>
    </row>
    <row r="4409" customFormat="false" ht="12.75" hidden="false" customHeight="false" outlineLevel="0" collapsed="false">
      <c r="A4409" s="0" t="n">
        <f aca="false">ROW()+255</f>
        <v>4664</v>
      </c>
      <c r="B4409" s="0" t="n">
        <f aca="false">D4409/C4409</f>
        <v>1.20235582487919</v>
      </c>
      <c r="C4409" s="1" t="n">
        <f aca="false">C4408+1/30+G4409</f>
        <v>146.869999999994</v>
      </c>
      <c r="D4409" s="1" t="n">
        <f aca="false">D4408+1/25+H4409</f>
        <v>176.589999999999</v>
      </c>
      <c r="G4409" s="0" t="n">
        <f aca="false">IF(E4409="+",1/300,IF(E4409="-",-1/300,0))</f>
        <v>0</v>
      </c>
      <c r="H4409" s="0" t="n">
        <f aca="false">IF(F4409="+",1/100,0)</f>
        <v>0</v>
      </c>
    </row>
    <row r="4410" customFormat="false" ht="12.75" hidden="false" customHeight="false" outlineLevel="0" collapsed="false">
      <c r="A4410" s="0" t="n">
        <f aca="false">ROW()+255</f>
        <v>4665</v>
      </c>
      <c r="B4410" s="0" t="n">
        <f aca="false">D4410/C4410</f>
        <v>1.20235529032701</v>
      </c>
      <c r="C4410" s="1" t="n">
        <f aca="false">C4409+1/30+G4410</f>
        <v>146.903333333328</v>
      </c>
      <c r="D4410" s="1" t="n">
        <f aca="false">D4409+1/25+H4410</f>
        <v>176.629999999999</v>
      </c>
      <c r="G4410" s="0" t="n">
        <f aca="false">IF(E4410="+",1/300,IF(E4410="-",-1/300,0))</f>
        <v>0</v>
      </c>
      <c r="H4410" s="0" t="n">
        <f aca="false">IF(F4410="+",1/100,0)</f>
        <v>0</v>
      </c>
    </row>
    <row r="4411" customFormat="false" ht="12.75" hidden="false" customHeight="false" outlineLevel="0" collapsed="false">
      <c r="A4411" s="0" t="n">
        <f aca="false">ROW()+255</f>
        <v>4666</v>
      </c>
      <c r="B4411" s="0" t="n">
        <f aca="false">D4411/C4411</f>
        <v>1.20235475601737</v>
      </c>
      <c r="C4411" s="1" t="n">
        <f aca="false">C4410+1/30+G4411</f>
        <v>146.936666666661</v>
      </c>
      <c r="D4411" s="1" t="n">
        <f aca="false">D4410+1/25+H4411</f>
        <v>176.669999999999</v>
      </c>
      <c r="G4411" s="0" t="n">
        <f aca="false">IF(E4411="+",1/300,IF(E4411="-",-1/300,0))</f>
        <v>0</v>
      </c>
      <c r="H4411" s="0" t="n">
        <f aca="false">IF(F4411="+",1/100,0)</f>
        <v>0</v>
      </c>
    </row>
    <row r="4412" customFormat="false" ht="12.75" hidden="false" customHeight="false" outlineLevel="0" collapsed="false">
      <c r="A4412" s="0" t="n">
        <f aca="false">ROW()+255</f>
        <v>4667</v>
      </c>
      <c r="B4412" s="0" t="n">
        <f aca="false">D4412/C4412</f>
        <v>1.2023542219501</v>
      </c>
      <c r="C4412" s="1" t="n">
        <f aca="false">C4411+1/30+G4412</f>
        <v>146.969999999994</v>
      </c>
      <c r="D4412" s="1" t="n">
        <f aca="false">D4411+1/25+H4412</f>
        <v>176.709999999999</v>
      </c>
      <c r="G4412" s="0" t="n">
        <f aca="false">IF(E4412="+",1/300,IF(E4412="-",-1/300,0))</f>
        <v>0</v>
      </c>
      <c r="H4412" s="0" t="n">
        <f aca="false">IF(F4412="+",1/100,0)</f>
        <v>0</v>
      </c>
    </row>
    <row r="4413" customFormat="false" ht="12.75" hidden="false" customHeight="false" outlineLevel="0" collapsed="false">
      <c r="A4413" s="0" t="n">
        <f aca="false">ROW()+255</f>
        <v>4668</v>
      </c>
      <c r="B4413" s="0" t="n">
        <f aca="false">D4413/C4413</f>
        <v>1.20235368812503</v>
      </c>
      <c r="C4413" s="1" t="n">
        <f aca="false">C4412+1/30+G4413</f>
        <v>147.003333333328</v>
      </c>
      <c r="D4413" s="1" t="n">
        <f aca="false">D4412+1/25+H4413</f>
        <v>176.749999999999</v>
      </c>
      <c r="G4413" s="0" t="n">
        <f aca="false">IF(E4413="+",1/300,IF(E4413="-",-1/300,0))</f>
        <v>0</v>
      </c>
      <c r="H4413" s="0" t="n">
        <f aca="false">IF(F4413="+",1/100,0)</f>
        <v>0</v>
      </c>
    </row>
    <row r="4414" customFormat="false" ht="12.75" hidden="false" customHeight="false" outlineLevel="0" collapsed="false">
      <c r="A4414" s="0" t="n">
        <f aca="false">ROW()+255</f>
        <v>4669</v>
      </c>
      <c r="B4414" s="0" t="n">
        <f aca="false">D4414/C4414</f>
        <v>1.20235315454199</v>
      </c>
      <c r="C4414" s="1" t="n">
        <f aca="false">C4413+1/30+G4414</f>
        <v>147.036666666661</v>
      </c>
      <c r="D4414" s="1" t="n">
        <f aca="false">D4413+1/25+H4414</f>
        <v>176.789999999999</v>
      </c>
      <c r="G4414" s="0" t="n">
        <f aca="false">IF(E4414="+",1/300,IF(E4414="-",-1/300,0))</f>
        <v>0</v>
      </c>
      <c r="H4414" s="0" t="n">
        <f aca="false">IF(F4414="+",1/100,0)</f>
        <v>0</v>
      </c>
    </row>
    <row r="4415" customFormat="false" ht="12.75" hidden="false" customHeight="false" outlineLevel="0" collapsed="false">
      <c r="A4415" s="0" t="n">
        <f aca="false">ROW()+255</f>
        <v>4670</v>
      </c>
      <c r="B4415" s="0" t="n">
        <f aca="false">D4415/C4415</f>
        <v>1.20235262120083</v>
      </c>
      <c r="C4415" s="1" t="n">
        <f aca="false">C4414+1/30+G4415</f>
        <v>147.069999999994</v>
      </c>
      <c r="D4415" s="1" t="n">
        <f aca="false">D4414+1/25+H4415</f>
        <v>176.829999999999</v>
      </c>
      <c r="G4415" s="0" t="n">
        <f aca="false">IF(E4415="+",1/300,IF(E4415="-",-1/300,0))</f>
        <v>0</v>
      </c>
      <c r="H4415" s="0" t="n">
        <f aca="false">IF(F4415="+",1/100,0)</f>
        <v>0</v>
      </c>
    </row>
    <row r="4416" customFormat="false" ht="12.75" hidden="false" customHeight="false" outlineLevel="0" collapsed="false">
      <c r="A4416" s="0" t="n">
        <f aca="false">ROW()+255</f>
        <v>4671</v>
      </c>
      <c r="B4416" s="0" t="n">
        <f aca="false">D4416/C4416</f>
        <v>1.20235208810138</v>
      </c>
      <c r="C4416" s="1" t="n">
        <f aca="false">C4415+1/30+G4416</f>
        <v>147.103333333328</v>
      </c>
      <c r="D4416" s="1" t="n">
        <f aca="false">D4415+1/25+H4416</f>
        <v>176.869999999999</v>
      </c>
      <c r="G4416" s="0" t="n">
        <f aca="false">IF(E4416="+",1/300,IF(E4416="-",-1/300,0))</f>
        <v>0</v>
      </c>
      <c r="H4416" s="0" t="n">
        <f aca="false">IF(F4416="+",1/100,0)</f>
        <v>0</v>
      </c>
    </row>
    <row r="4417" customFormat="false" ht="12.75" hidden="false" customHeight="false" outlineLevel="0" collapsed="false">
      <c r="A4417" s="0" t="n">
        <f aca="false">ROW()+255</f>
        <v>4672</v>
      </c>
      <c r="B4417" s="0" t="n">
        <f aca="false">D4417/C4417</f>
        <v>1.20235155524347</v>
      </c>
      <c r="C4417" s="1" t="n">
        <f aca="false">C4416+1/30+G4417</f>
        <v>147.136666666661</v>
      </c>
      <c r="D4417" s="1" t="n">
        <f aca="false">D4416+1/25+H4417</f>
        <v>176.909999999999</v>
      </c>
      <c r="G4417" s="0" t="n">
        <f aca="false">IF(E4417="+",1/300,IF(E4417="-",-1/300,0))</f>
        <v>0</v>
      </c>
      <c r="H4417" s="0" t="n">
        <f aca="false">IF(F4417="+",1/100,0)</f>
        <v>0</v>
      </c>
    </row>
    <row r="4418" customFormat="false" ht="12.75" hidden="false" customHeight="false" outlineLevel="0" collapsed="false">
      <c r="A4418" s="0" t="n">
        <f aca="false">ROW()+255</f>
        <v>4673</v>
      </c>
      <c r="B4418" s="0" t="n">
        <f aca="false">D4418/C4418</f>
        <v>1.20235102262694</v>
      </c>
      <c r="C4418" s="1" t="n">
        <f aca="false">C4417+1/30+G4418</f>
        <v>147.169999999994</v>
      </c>
      <c r="D4418" s="1" t="n">
        <f aca="false">D4417+1/25+H4418</f>
        <v>176.949999999999</v>
      </c>
      <c r="G4418" s="0" t="n">
        <f aca="false">IF(E4418="+",1/300,IF(E4418="-",-1/300,0))</f>
        <v>0</v>
      </c>
      <c r="H4418" s="0" t="n">
        <f aca="false">IF(F4418="+",1/100,0)</f>
        <v>0</v>
      </c>
    </row>
    <row r="4419" customFormat="false" ht="12.75" hidden="false" customHeight="false" outlineLevel="0" collapsed="false">
      <c r="A4419" s="0" t="n">
        <f aca="false">ROW()+255</f>
        <v>4674</v>
      </c>
      <c r="B4419" s="0" t="n">
        <f aca="false">D4419/C4419</f>
        <v>1.20235049025162</v>
      </c>
      <c r="C4419" s="1" t="n">
        <f aca="false">C4418+1/30+G4419</f>
        <v>147.203333333328</v>
      </c>
      <c r="D4419" s="1" t="n">
        <f aca="false">D4418+1/25+H4419</f>
        <v>176.989999999999</v>
      </c>
      <c r="G4419" s="0" t="n">
        <f aca="false">IF(E4419="+",1/300,IF(E4419="-",-1/300,0))</f>
        <v>0</v>
      </c>
      <c r="H4419" s="0" t="n">
        <f aca="false">IF(F4419="+",1/100,0)</f>
        <v>0</v>
      </c>
    </row>
    <row r="4420" customFormat="false" ht="12.75" hidden="false" customHeight="false" outlineLevel="0" collapsed="false">
      <c r="A4420" s="0" t="n">
        <f aca="false">ROW()+255</f>
        <v>4675</v>
      </c>
      <c r="B4420" s="0" t="n">
        <f aca="false">D4420/C4420</f>
        <v>1.20234995811736</v>
      </c>
      <c r="C4420" s="1" t="n">
        <f aca="false">C4419+1/30+G4420</f>
        <v>147.236666666661</v>
      </c>
      <c r="D4420" s="1" t="n">
        <f aca="false">D4419+1/25+H4420</f>
        <v>177.029999999999</v>
      </c>
      <c r="G4420" s="0" t="n">
        <f aca="false">IF(E4420="+",1/300,IF(E4420="-",-1/300,0))</f>
        <v>0</v>
      </c>
      <c r="H4420" s="0" t="n">
        <f aca="false">IF(F4420="+",1/100,0)</f>
        <v>0</v>
      </c>
    </row>
    <row r="4421" customFormat="false" ht="12.75" hidden="false" customHeight="false" outlineLevel="0" collapsed="false">
      <c r="A4421" s="0" t="n">
        <f aca="false">ROW()+255</f>
        <v>4676</v>
      </c>
      <c r="B4421" s="0" t="n">
        <f aca="false">D4421/C4421</f>
        <v>1.20234942622398</v>
      </c>
      <c r="C4421" s="1" t="n">
        <f aca="false">C4420+1/30+G4421</f>
        <v>147.269999999994</v>
      </c>
      <c r="D4421" s="1" t="n">
        <f aca="false">D4420+1/25+H4421</f>
        <v>177.069999999999</v>
      </c>
      <c r="G4421" s="0" t="n">
        <f aca="false">IF(E4421="+",1/300,IF(E4421="-",-1/300,0))</f>
        <v>0</v>
      </c>
      <c r="H4421" s="0" t="n">
        <f aca="false">IF(F4421="+",1/100,0)</f>
        <v>0</v>
      </c>
    </row>
    <row r="4422" customFormat="false" ht="12.75" hidden="false" customHeight="false" outlineLevel="0" collapsed="false">
      <c r="A4422" s="0" t="n">
        <f aca="false">ROW()+255</f>
        <v>4677</v>
      </c>
      <c r="B4422" s="0" t="n">
        <f aca="false">D4422/C4422</f>
        <v>1.20234889457133</v>
      </c>
      <c r="C4422" s="1" t="n">
        <f aca="false">C4421+1/30+G4422</f>
        <v>147.303333333328</v>
      </c>
      <c r="D4422" s="1" t="n">
        <f aca="false">D4421+1/25+H4422</f>
        <v>177.109999999999</v>
      </c>
      <c r="G4422" s="0" t="n">
        <f aca="false">IF(E4422="+",1/300,IF(E4422="-",-1/300,0))</f>
        <v>0</v>
      </c>
      <c r="H4422" s="0" t="n">
        <f aca="false">IF(F4422="+",1/100,0)</f>
        <v>0</v>
      </c>
    </row>
    <row r="4423" customFormat="false" ht="12.75" hidden="false" customHeight="false" outlineLevel="0" collapsed="false">
      <c r="A4423" s="0" t="n">
        <f aca="false">ROW()+255</f>
        <v>4678</v>
      </c>
      <c r="B4423" s="0" t="n">
        <f aca="false">D4423/C4423</f>
        <v>1.20234836315925</v>
      </c>
      <c r="C4423" s="1" t="n">
        <f aca="false">C4422+1/30+G4423</f>
        <v>147.336666666661</v>
      </c>
      <c r="D4423" s="1" t="n">
        <f aca="false">D4422+1/25+H4423</f>
        <v>177.149999999999</v>
      </c>
      <c r="G4423" s="0" t="n">
        <f aca="false">IF(E4423="+",1/300,IF(E4423="-",-1/300,0))</f>
        <v>0</v>
      </c>
      <c r="H4423" s="0" t="n">
        <f aca="false">IF(F4423="+",1/100,0)</f>
        <v>0</v>
      </c>
    </row>
    <row r="4424" customFormat="false" ht="12.75" hidden="false" customHeight="false" outlineLevel="0" collapsed="false">
      <c r="A4424" s="0" t="n">
        <f aca="false">ROW()+255</f>
        <v>4679</v>
      </c>
      <c r="B4424" s="0" t="n">
        <f aca="false">D4424/C4424</f>
        <v>1.20234783198756</v>
      </c>
      <c r="C4424" s="1" t="n">
        <f aca="false">C4423+1/30+G4424</f>
        <v>147.369999999994</v>
      </c>
      <c r="D4424" s="1" t="n">
        <f aca="false">D4423+1/25+H4424</f>
        <v>177.189999999999</v>
      </c>
      <c r="G4424" s="0" t="n">
        <f aca="false">IF(E4424="+",1/300,IF(E4424="-",-1/300,0))</f>
        <v>0</v>
      </c>
      <c r="H4424" s="0" t="n">
        <f aca="false">IF(F4424="+",1/100,0)</f>
        <v>0</v>
      </c>
    </row>
    <row r="4425" customFormat="false" ht="12.75" hidden="false" customHeight="false" outlineLevel="0" collapsed="false">
      <c r="A4425" s="0" t="n">
        <f aca="false">ROW()+255</f>
        <v>4680</v>
      </c>
      <c r="B4425" s="0" t="n">
        <f aca="false">D4425/C4425</f>
        <v>1.2023473010561</v>
      </c>
      <c r="C4425" s="1" t="n">
        <f aca="false">C4424+1/30+G4425</f>
        <v>147.403333333328</v>
      </c>
      <c r="D4425" s="1" t="n">
        <f aca="false">D4424+1/25+H4425</f>
        <v>177.229999999999</v>
      </c>
      <c r="G4425" s="0" t="n">
        <f aca="false">IF(E4425="+",1/300,IF(E4425="-",-1/300,0))</f>
        <v>0</v>
      </c>
      <c r="H4425" s="0" t="n">
        <f aca="false">IF(F4425="+",1/100,0)</f>
        <v>0</v>
      </c>
    </row>
    <row r="4426" customFormat="false" ht="12.75" hidden="false" customHeight="false" outlineLevel="0" collapsed="false">
      <c r="A4426" s="0" t="n">
        <f aca="false">ROW()+255</f>
        <v>4681</v>
      </c>
      <c r="B4426" s="0" t="n">
        <f aca="false">D4426/C4426</f>
        <v>1.20234677036472</v>
      </c>
      <c r="C4426" s="1" t="n">
        <f aca="false">C4425+1/30+G4426</f>
        <v>147.436666666661</v>
      </c>
      <c r="D4426" s="1" t="n">
        <f aca="false">D4425+1/25+H4426</f>
        <v>177.269999999999</v>
      </c>
      <c r="G4426" s="0" t="n">
        <f aca="false">IF(E4426="+",1/300,IF(E4426="-",-1/300,0))</f>
        <v>0</v>
      </c>
      <c r="H4426" s="0" t="n">
        <f aca="false">IF(F4426="+",1/100,0)</f>
        <v>0</v>
      </c>
    </row>
    <row r="4427" customFormat="false" ht="12.75" hidden="false" customHeight="false" outlineLevel="0" collapsed="false">
      <c r="A4427" s="0" t="n">
        <f aca="false">ROW()+255</f>
        <v>4682</v>
      </c>
      <c r="B4427" s="0" t="n">
        <f aca="false">D4427/C4427</f>
        <v>1.20234623991324</v>
      </c>
      <c r="C4427" s="1" t="n">
        <f aca="false">C4426+1/30+G4427</f>
        <v>147.469999999994</v>
      </c>
      <c r="D4427" s="1" t="n">
        <f aca="false">D4426+1/25+H4427</f>
        <v>177.309999999999</v>
      </c>
      <c r="G4427" s="0" t="n">
        <f aca="false">IF(E4427="+",1/300,IF(E4427="-",-1/300,0))</f>
        <v>0</v>
      </c>
      <c r="H4427" s="0" t="n">
        <f aca="false">IF(F4427="+",1/100,0)</f>
        <v>0</v>
      </c>
    </row>
    <row r="4428" customFormat="false" ht="12.75" hidden="false" customHeight="false" outlineLevel="0" collapsed="false">
      <c r="A4428" s="0" t="n">
        <f aca="false">ROW()+255</f>
        <v>4683</v>
      </c>
      <c r="B4428" s="0" t="n">
        <f aca="false">D4428/C4428</f>
        <v>1.20234570970152</v>
      </c>
      <c r="C4428" s="1" t="n">
        <f aca="false">C4427+1/30+G4428</f>
        <v>147.503333333328</v>
      </c>
      <c r="D4428" s="1" t="n">
        <f aca="false">D4427+1/25+H4428</f>
        <v>177.349999999999</v>
      </c>
      <c r="G4428" s="0" t="n">
        <f aca="false">IF(E4428="+",1/300,IF(E4428="-",-1/300,0))</f>
        <v>0</v>
      </c>
      <c r="H4428" s="0" t="n">
        <f aca="false">IF(F4428="+",1/100,0)</f>
        <v>0</v>
      </c>
    </row>
    <row r="4429" customFormat="false" ht="12.75" hidden="false" customHeight="false" outlineLevel="0" collapsed="false">
      <c r="A4429" s="0" t="n">
        <f aca="false">ROW()+255</f>
        <v>4684</v>
      </c>
      <c r="B4429" s="0" t="n">
        <f aca="false">D4429/C4429</f>
        <v>1.20234517972937</v>
      </c>
      <c r="C4429" s="1" t="n">
        <f aca="false">C4428+1/30+G4429</f>
        <v>147.536666666661</v>
      </c>
      <c r="D4429" s="1" t="n">
        <f aca="false">D4428+1/25+H4429</f>
        <v>177.389999999999</v>
      </c>
      <c r="G4429" s="0" t="n">
        <f aca="false">IF(E4429="+",1/300,IF(E4429="-",-1/300,0))</f>
        <v>0</v>
      </c>
      <c r="H4429" s="0" t="n">
        <f aca="false">IF(F4429="+",1/100,0)</f>
        <v>0</v>
      </c>
    </row>
    <row r="4430" customFormat="false" ht="12.75" hidden="false" customHeight="false" outlineLevel="0" collapsed="false">
      <c r="A4430" s="0" t="n">
        <f aca="false">ROW()+255</f>
        <v>4685</v>
      </c>
      <c r="B4430" s="0" t="n">
        <f aca="false">D4430/C4430</f>
        <v>1.20234464999665</v>
      </c>
      <c r="C4430" s="1" t="n">
        <f aca="false">C4429+1/30+G4430</f>
        <v>147.569999999994</v>
      </c>
      <c r="D4430" s="1" t="n">
        <f aca="false">D4429+1/25+H4430</f>
        <v>177.429999999999</v>
      </c>
      <c r="G4430" s="0" t="n">
        <f aca="false">IF(E4430="+",1/300,IF(E4430="-",-1/300,0))</f>
        <v>0</v>
      </c>
      <c r="H4430" s="0" t="n">
        <f aca="false">IF(F4430="+",1/100,0)</f>
        <v>0</v>
      </c>
    </row>
    <row r="4431" customFormat="false" ht="12.75" hidden="false" customHeight="false" outlineLevel="0" collapsed="false">
      <c r="A4431" s="0" t="n">
        <f aca="false">ROW()+255</f>
        <v>4686</v>
      </c>
      <c r="B4431" s="0" t="n">
        <f aca="false">D4431/C4431</f>
        <v>1.20234412050319</v>
      </c>
      <c r="C4431" s="1" t="n">
        <f aca="false">C4430+1/30+G4431</f>
        <v>147.603333333328</v>
      </c>
      <c r="D4431" s="1" t="n">
        <f aca="false">D4430+1/25+H4431</f>
        <v>177.469999999999</v>
      </c>
      <c r="G4431" s="0" t="n">
        <f aca="false">IF(E4431="+",1/300,IF(E4431="-",-1/300,0))</f>
        <v>0</v>
      </c>
      <c r="H4431" s="0" t="n">
        <f aca="false">IF(F4431="+",1/100,0)</f>
        <v>0</v>
      </c>
    </row>
    <row r="4432" customFormat="false" ht="12.75" hidden="false" customHeight="false" outlineLevel="0" collapsed="false">
      <c r="A4432" s="0" t="n">
        <f aca="false">ROW()+255</f>
        <v>4687</v>
      </c>
      <c r="B4432" s="0" t="n">
        <f aca="false">D4432/C4432</f>
        <v>1.20234359124883</v>
      </c>
      <c r="C4432" s="1" t="n">
        <f aca="false">C4431+1/30+G4432</f>
        <v>147.636666666661</v>
      </c>
      <c r="D4432" s="1" t="n">
        <f aca="false">D4431+1/25+H4432</f>
        <v>177.509999999999</v>
      </c>
      <c r="G4432" s="0" t="n">
        <f aca="false">IF(E4432="+",1/300,IF(E4432="-",-1/300,0))</f>
        <v>0</v>
      </c>
      <c r="H4432" s="0" t="n">
        <f aca="false">IF(F4432="+",1/100,0)</f>
        <v>0</v>
      </c>
    </row>
    <row r="4433" customFormat="false" ht="12.75" hidden="false" customHeight="false" outlineLevel="0" collapsed="false">
      <c r="A4433" s="0" t="n">
        <f aca="false">ROW()+255</f>
        <v>4688</v>
      </c>
      <c r="B4433" s="0" t="n">
        <f aca="false">D4433/C4433</f>
        <v>1.2023430622334</v>
      </c>
      <c r="C4433" s="1" t="n">
        <f aca="false">C4432+1/30+G4433</f>
        <v>147.669999999994</v>
      </c>
      <c r="D4433" s="1" t="n">
        <f aca="false">D4432+1/25+H4433</f>
        <v>177.549999999999</v>
      </c>
      <c r="G4433" s="0" t="n">
        <f aca="false">IF(E4433="+",1/300,IF(E4433="-",-1/300,0))</f>
        <v>0</v>
      </c>
      <c r="H4433" s="0" t="n">
        <f aca="false">IF(F4433="+",1/100,0)</f>
        <v>0</v>
      </c>
    </row>
    <row r="4434" customFormat="false" ht="12.75" hidden="false" customHeight="false" outlineLevel="0" collapsed="false">
      <c r="A4434" s="0" t="n">
        <f aca="false">ROW()+255</f>
        <v>4689</v>
      </c>
      <c r="B4434" s="0" t="n">
        <f aca="false">D4434/C4434</f>
        <v>1.20234253345674</v>
      </c>
      <c r="C4434" s="1" t="n">
        <f aca="false">C4433+1/30+G4434</f>
        <v>147.703333333328</v>
      </c>
      <c r="D4434" s="1" t="n">
        <f aca="false">D4433+1/25+H4434</f>
        <v>177.589999999999</v>
      </c>
      <c r="G4434" s="0" t="n">
        <f aca="false">IF(E4434="+",1/300,IF(E4434="-",-1/300,0))</f>
        <v>0</v>
      </c>
      <c r="H4434" s="0" t="n">
        <f aca="false">IF(F4434="+",1/100,0)</f>
        <v>0</v>
      </c>
    </row>
    <row r="4435" customFormat="false" ht="12.75" hidden="false" customHeight="false" outlineLevel="0" collapsed="false">
      <c r="A4435" s="0" t="n">
        <f aca="false">ROW()+255</f>
        <v>4690</v>
      </c>
      <c r="B4435" s="0" t="n">
        <f aca="false">D4435/C4435</f>
        <v>1.2023420049187</v>
      </c>
      <c r="C4435" s="1" t="n">
        <f aca="false">C4434+1/30+G4435</f>
        <v>147.736666666661</v>
      </c>
      <c r="D4435" s="1" t="n">
        <f aca="false">D4434+1/25+H4435</f>
        <v>177.629999999999</v>
      </c>
      <c r="G4435" s="0" t="n">
        <f aca="false">IF(E4435="+",1/300,IF(E4435="-",-1/300,0))</f>
        <v>0</v>
      </c>
      <c r="H4435" s="0" t="n">
        <f aca="false">IF(F4435="+",1/100,0)</f>
        <v>0</v>
      </c>
    </row>
    <row r="4436" customFormat="false" ht="12.75" hidden="false" customHeight="false" outlineLevel="0" collapsed="false">
      <c r="A4436" s="0" t="n">
        <f aca="false">ROW()+255</f>
        <v>4691</v>
      </c>
      <c r="B4436" s="0" t="n">
        <f aca="false">D4436/C4436</f>
        <v>1.20234147661911</v>
      </c>
      <c r="C4436" s="1" t="n">
        <f aca="false">C4435+1/30+G4436</f>
        <v>147.769999999994</v>
      </c>
      <c r="D4436" s="1" t="n">
        <f aca="false">D4435+1/25+H4436</f>
        <v>177.669999999999</v>
      </c>
      <c r="G4436" s="0" t="n">
        <f aca="false">IF(E4436="+",1/300,IF(E4436="-",-1/300,0))</f>
        <v>0</v>
      </c>
      <c r="H4436" s="0" t="n">
        <f aca="false">IF(F4436="+",1/100,0)</f>
        <v>0</v>
      </c>
    </row>
    <row r="4437" customFormat="false" ht="12.75" hidden="false" customHeight="false" outlineLevel="0" collapsed="false">
      <c r="A4437" s="0" t="n">
        <f aca="false">ROW()+255</f>
        <v>4692</v>
      </c>
      <c r="B4437" s="0" t="n">
        <f aca="false">D4437/C4437</f>
        <v>1.20234094855781</v>
      </c>
      <c r="C4437" s="1" t="n">
        <f aca="false">C4436+1/30+G4437</f>
        <v>147.803333333328</v>
      </c>
      <c r="D4437" s="1" t="n">
        <f aca="false">D4436+1/25+H4437</f>
        <v>177.709999999999</v>
      </c>
      <c r="G4437" s="0" t="n">
        <f aca="false">IF(E4437="+",1/300,IF(E4437="-",-1/300,0))</f>
        <v>0</v>
      </c>
      <c r="H4437" s="0" t="n">
        <f aca="false">IF(F4437="+",1/100,0)</f>
        <v>0</v>
      </c>
    </row>
    <row r="4438" customFormat="false" ht="12.75" hidden="false" customHeight="false" outlineLevel="0" collapsed="false">
      <c r="A4438" s="0" t="n">
        <f aca="false">ROW()+255</f>
        <v>4693</v>
      </c>
      <c r="B4438" s="0" t="n">
        <f aca="false">D4438/C4438</f>
        <v>1.20234042073463</v>
      </c>
      <c r="C4438" s="1" t="n">
        <f aca="false">C4437+1/30+G4438</f>
        <v>147.836666666661</v>
      </c>
      <c r="D4438" s="1" t="n">
        <f aca="false">D4437+1/25+H4438</f>
        <v>177.749999999999</v>
      </c>
      <c r="G4438" s="0" t="n">
        <f aca="false">IF(E4438="+",1/300,IF(E4438="-",-1/300,0))</f>
        <v>0</v>
      </c>
      <c r="H4438" s="0" t="n">
        <f aca="false">IF(F4438="+",1/100,0)</f>
        <v>0</v>
      </c>
    </row>
    <row r="4439" customFormat="false" ht="12.75" hidden="false" customHeight="false" outlineLevel="0" collapsed="false">
      <c r="A4439" s="0" t="n">
        <f aca="false">ROW()+255</f>
        <v>4694</v>
      </c>
      <c r="B4439" s="0" t="n">
        <f aca="false">D4439/C4439</f>
        <v>1.20233989314943</v>
      </c>
      <c r="C4439" s="1" t="n">
        <f aca="false">C4438+1/30+G4439</f>
        <v>147.869999999994</v>
      </c>
      <c r="D4439" s="1" t="n">
        <f aca="false">D4438+1/25+H4439</f>
        <v>177.789999999999</v>
      </c>
      <c r="G4439" s="0" t="n">
        <f aca="false">IF(E4439="+",1/300,IF(E4439="-",-1/300,0))</f>
        <v>0</v>
      </c>
      <c r="H4439" s="0" t="n">
        <f aca="false">IF(F4439="+",1/100,0)</f>
        <v>0</v>
      </c>
    </row>
    <row r="4440" customFormat="false" ht="12.75" hidden="false" customHeight="false" outlineLevel="0" collapsed="false">
      <c r="A4440" s="0" t="n">
        <f aca="false">ROW()+255</f>
        <v>4695</v>
      </c>
      <c r="B4440" s="0" t="n">
        <f aca="false">D4440/C4440</f>
        <v>1.20233936580203</v>
      </c>
      <c r="C4440" s="1" t="n">
        <f aca="false">C4439+1/30+G4440</f>
        <v>147.903333333328</v>
      </c>
      <c r="D4440" s="1" t="n">
        <f aca="false">D4439+1/25+H4440</f>
        <v>177.829999999999</v>
      </c>
      <c r="G4440" s="0" t="n">
        <f aca="false">IF(E4440="+",1/300,IF(E4440="-",-1/300,0))</f>
        <v>0</v>
      </c>
      <c r="H4440" s="0" t="n">
        <f aca="false">IF(F4440="+",1/100,0)</f>
        <v>0</v>
      </c>
    </row>
    <row r="4441" customFormat="false" ht="12.75" hidden="false" customHeight="false" outlineLevel="0" collapsed="false">
      <c r="A4441" s="0" t="n">
        <f aca="false">ROW()+255</f>
        <v>4696</v>
      </c>
      <c r="B4441" s="0" t="n">
        <f aca="false">D4441/C4441</f>
        <v>1.20233883869227</v>
      </c>
      <c r="C4441" s="1" t="n">
        <f aca="false">C4440+1/30+G4441</f>
        <v>147.936666666661</v>
      </c>
      <c r="D4441" s="1" t="n">
        <f aca="false">D4440+1/25+H4441</f>
        <v>177.869999999999</v>
      </c>
      <c r="G4441" s="0" t="n">
        <f aca="false">IF(E4441="+",1/300,IF(E4441="-",-1/300,0))</f>
        <v>0</v>
      </c>
      <c r="H4441" s="0" t="n">
        <f aca="false">IF(F4441="+",1/100,0)</f>
        <v>0</v>
      </c>
    </row>
    <row r="4442" customFormat="false" ht="12.75" hidden="false" customHeight="false" outlineLevel="0" collapsed="false">
      <c r="A4442" s="0" t="n">
        <f aca="false">ROW()+255</f>
        <v>4697</v>
      </c>
      <c r="B4442" s="0" t="n">
        <f aca="false">D4442/C4442</f>
        <v>1.20233831182</v>
      </c>
      <c r="C4442" s="1" t="n">
        <f aca="false">C4441+1/30+G4442</f>
        <v>147.969999999994</v>
      </c>
      <c r="D4442" s="1" t="n">
        <f aca="false">D4441+1/25+H4442</f>
        <v>177.909999999999</v>
      </c>
      <c r="G4442" s="0" t="n">
        <f aca="false">IF(E4442="+",1/300,IF(E4442="-",-1/300,0))</f>
        <v>0</v>
      </c>
      <c r="H4442" s="0" t="n">
        <f aca="false">IF(F4442="+",1/100,0)</f>
        <v>0</v>
      </c>
    </row>
    <row r="4443" customFormat="false" ht="12.75" hidden="false" customHeight="false" outlineLevel="0" collapsed="false">
      <c r="A4443" s="0" t="n">
        <f aca="false">ROW()+255</f>
        <v>4698</v>
      </c>
      <c r="B4443" s="0" t="n">
        <f aca="false">D4443/C4443</f>
        <v>1.20233778518506</v>
      </c>
      <c r="C4443" s="1" t="n">
        <f aca="false">C4442+1/30+G4443</f>
        <v>148.003333333328</v>
      </c>
      <c r="D4443" s="1" t="n">
        <f aca="false">D4442+1/25+H4443</f>
        <v>177.949999999999</v>
      </c>
      <c r="G4443" s="0" t="n">
        <f aca="false">IF(E4443="+",1/300,IF(E4443="-",-1/300,0))</f>
        <v>0</v>
      </c>
      <c r="H4443" s="0" t="n">
        <f aca="false">IF(F4443="+",1/100,0)</f>
        <v>0</v>
      </c>
    </row>
    <row r="4444" customFormat="false" ht="12.75" hidden="false" customHeight="false" outlineLevel="0" collapsed="false">
      <c r="A4444" s="0" t="n">
        <f aca="false">ROW()+255</f>
        <v>4699</v>
      </c>
      <c r="B4444" s="0" t="n">
        <f aca="false">D4444/C4444</f>
        <v>1.20233725878728</v>
      </c>
      <c r="C4444" s="1" t="n">
        <f aca="false">C4443+1/30+G4444</f>
        <v>148.036666666661</v>
      </c>
      <c r="D4444" s="1" t="n">
        <f aca="false">D4443+1/25+H4444</f>
        <v>177.989999999999</v>
      </c>
      <c r="G4444" s="0" t="n">
        <f aca="false">IF(E4444="+",1/300,IF(E4444="-",-1/300,0))</f>
        <v>0</v>
      </c>
      <c r="H4444" s="0" t="n">
        <f aca="false">IF(F4444="+",1/100,0)</f>
        <v>0</v>
      </c>
    </row>
    <row r="4445" customFormat="false" ht="12.75" hidden="false" customHeight="false" outlineLevel="0" collapsed="false">
      <c r="A4445" s="0" t="n">
        <f aca="false">ROW()+255</f>
        <v>4700</v>
      </c>
      <c r="B4445" s="0" t="n">
        <f aca="false">D4445/C4445</f>
        <v>1.2023367326265</v>
      </c>
      <c r="C4445" s="1" t="n">
        <f aca="false">C4444+1/30+G4445</f>
        <v>148.069999999994</v>
      </c>
      <c r="D4445" s="1" t="n">
        <f aca="false">D4444+1/25+H4445</f>
        <v>178.029999999999</v>
      </c>
      <c r="G4445" s="0" t="n">
        <f aca="false">IF(E4445="+",1/300,IF(E4445="-",-1/300,0))</f>
        <v>0</v>
      </c>
      <c r="H4445" s="0" t="n">
        <f aca="false">IF(F4445="+",1/100,0)</f>
        <v>0</v>
      </c>
    </row>
    <row r="4446" customFormat="false" ht="12.75" hidden="false" customHeight="false" outlineLevel="0" collapsed="false">
      <c r="A4446" s="0" t="n">
        <f aca="false">ROW()+255</f>
        <v>4701</v>
      </c>
      <c r="B4446" s="0" t="n">
        <f aca="false">D4446/C4446</f>
        <v>1.20233620670257</v>
      </c>
      <c r="C4446" s="1" t="n">
        <f aca="false">C4445+1/30+G4446</f>
        <v>148.103333333328</v>
      </c>
      <c r="D4446" s="1" t="n">
        <f aca="false">D4445+1/25+H4446</f>
        <v>178.069999999999</v>
      </c>
      <c r="G4446" s="0" t="n">
        <f aca="false">IF(E4446="+",1/300,IF(E4446="-",-1/300,0))</f>
        <v>0</v>
      </c>
      <c r="H4446" s="0" t="n">
        <f aca="false">IF(F4446="+",1/100,0)</f>
        <v>0</v>
      </c>
    </row>
    <row r="4447" customFormat="false" ht="12.75" hidden="false" customHeight="false" outlineLevel="0" collapsed="false">
      <c r="A4447" s="0" t="n">
        <f aca="false">ROW()+255</f>
        <v>4702</v>
      </c>
      <c r="B4447" s="0" t="n">
        <f aca="false">D4447/C4447</f>
        <v>1.20233568101532</v>
      </c>
      <c r="C4447" s="1" t="n">
        <f aca="false">C4446+1/30+G4447</f>
        <v>148.136666666661</v>
      </c>
      <c r="D4447" s="1" t="n">
        <f aca="false">D4446+1/25+H4447</f>
        <v>178.109999999999</v>
      </c>
      <c r="G4447" s="0" t="n">
        <f aca="false">IF(E4447="+",1/300,IF(E4447="-",-1/300,0))</f>
        <v>0</v>
      </c>
      <c r="H4447" s="0" t="n">
        <f aca="false">IF(F4447="+",1/100,0)</f>
        <v>0</v>
      </c>
    </row>
    <row r="4448" customFormat="false" ht="12.75" hidden="false" customHeight="false" outlineLevel="0" collapsed="false">
      <c r="A4448" s="0" t="n">
        <f aca="false">ROW()+255</f>
        <v>4703</v>
      </c>
      <c r="B4448" s="0" t="n">
        <f aca="false">D4448/C4448</f>
        <v>1.20233515556459</v>
      </c>
      <c r="C4448" s="1" t="n">
        <f aca="false">C4447+1/30+G4448</f>
        <v>148.169999999994</v>
      </c>
      <c r="D4448" s="1" t="n">
        <f aca="false">D4447+1/25+H4448</f>
        <v>178.149999999999</v>
      </c>
      <c r="G4448" s="0" t="n">
        <f aca="false">IF(E4448="+",1/300,IF(E4448="-",-1/300,0))</f>
        <v>0</v>
      </c>
      <c r="H4448" s="0" t="n">
        <f aca="false">IF(F4448="+",1/100,0)</f>
        <v>0</v>
      </c>
    </row>
    <row r="4449" customFormat="false" ht="12.75" hidden="false" customHeight="false" outlineLevel="0" collapsed="false">
      <c r="A4449" s="0" t="n">
        <f aca="false">ROW()+255</f>
        <v>4704</v>
      </c>
      <c r="B4449" s="0" t="n">
        <f aca="false">D4449/C4449</f>
        <v>1.20233463035023</v>
      </c>
      <c r="C4449" s="1" t="n">
        <f aca="false">C4448+1/30+G4449</f>
        <v>148.203333333328</v>
      </c>
      <c r="D4449" s="1" t="n">
        <f aca="false">D4448+1/25+H4449</f>
        <v>178.189999999999</v>
      </c>
      <c r="G4449" s="0" t="n">
        <f aca="false">IF(E4449="+",1/300,IF(E4449="-",-1/300,0))</f>
        <v>0</v>
      </c>
      <c r="H4449" s="0" t="n">
        <f aca="false">IF(F4449="+",1/100,0)</f>
        <v>0</v>
      </c>
    </row>
    <row r="4450" customFormat="false" ht="12.75" hidden="false" customHeight="false" outlineLevel="0" collapsed="false">
      <c r="A4450" s="0" t="n">
        <f aca="false">ROW()+255</f>
        <v>4705</v>
      </c>
      <c r="B4450" s="0" t="n">
        <f aca="false">D4450/C4450</f>
        <v>1.20233410537208</v>
      </c>
      <c r="C4450" s="1" t="n">
        <f aca="false">C4449+1/30+G4450</f>
        <v>148.236666666661</v>
      </c>
      <c r="D4450" s="1" t="n">
        <f aca="false">D4449+1/25+H4450</f>
        <v>178.229999999999</v>
      </c>
      <c r="G4450" s="0" t="n">
        <f aca="false">IF(E4450="+",1/300,IF(E4450="-",-1/300,0))</f>
        <v>0</v>
      </c>
      <c r="H4450" s="0" t="n">
        <f aca="false">IF(F4450="+",1/100,0)</f>
        <v>0</v>
      </c>
    </row>
    <row r="4451" customFormat="false" ht="12.75" hidden="false" customHeight="false" outlineLevel="0" collapsed="false">
      <c r="A4451" s="0" t="n">
        <f aca="false">ROW()+255</f>
        <v>4706</v>
      </c>
      <c r="B4451" s="0" t="n">
        <f aca="false">D4451/C4451</f>
        <v>1.20233358062997</v>
      </c>
      <c r="C4451" s="1" t="n">
        <f aca="false">C4450+1/30+G4451</f>
        <v>148.269999999994</v>
      </c>
      <c r="D4451" s="1" t="n">
        <f aca="false">D4450+1/25+H4451</f>
        <v>178.269999999999</v>
      </c>
      <c r="G4451" s="0" t="n">
        <f aca="false">IF(E4451="+",1/300,IF(E4451="-",-1/300,0))</f>
        <v>0</v>
      </c>
      <c r="H4451" s="0" t="n">
        <f aca="false">IF(F4451="+",1/100,0)</f>
        <v>0</v>
      </c>
    </row>
    <row r="4452" customFormat="false" ht="12.75" hidden="false" customHeight="false" outlineLevel="0" collapsed="false">
      <c r="A4452" s="0" t="n">
        <f aca="false">ROW()+255</f>
        <v>4707</v>
      </c>
      <c r="B4452" s="0" t="n">
        <f aca="false">D4452/C4452</f>
        <v>1.20233305612375</v>
      </c>
      <c r="C4452" s="1" t="n">
        <f aca="false">C4451+1/30+G4452</f>
        <v>148.303333333328</v>
      </c>
      <c r="D4452" s="1" t="n">
        <f aca="false">D4451+1/25+H4452</f>
        <v>178.309999999999</v>
      </c>
      <c r="G4452" s="0" t="n">
        <f aca="false">IF(E4452="+",1/300,IF(E4452="-",-1/300,0))</f>
        <v>0</v>
      </c>
      <c r="H4452" s="0" t="n">
        <f aca="false">IF(F4452="+",1/100,0)</f>
        <v>0</v>
      </c>
    </row>
    <row r="4453" customFormat="false" ht="12.75" hidden="false" customHeight="false" outlineLevel="0" collapsed="false">
      <c r="A4453" s="0" t="n">
        <f aca="false">ROW()+255</f>
        <v>4708</v>
      </c>
      <c r="B4453" s="0" t="n">
        <f aca="false">D4453/C4453</f>
        <v>1.20233253185326</v>
      </c>
      <c r="C4453" s="1" t="n">
        <f aca="false">C4452+1/30+G4453</f>
        <v>148.336666666661</v>
      </c>
      <c r="D4453" s="1" t="n">
        <f aca="false">D4452+1/25+H4453</f>
        <v>178.349999999999</v>
      </c>
      <c r="G4453" s="0" t="n">
        <f aca="false">IF(E4453="+",1/300,IF(E4453="-",-1/300,0))</f>
        <v>0</v>
      </c>
      <c r="H4453" s="0" t="n">
        <f aca="false">IF(F4453="+",1/100,0)</f>
        <v>0</v>
      </c>
    </row>
    <row r="4454" customFormat="false" ht="12.75" hidden="false" customHeight="false" outlineLevel="0" collapsed="false">
      <c r="A4454" s="0" t="n">
        <f aca="false">ROW()+255</f>
        <v>4709</v>
      </c>
      <c r="B4454" s="0" t="n">
        <f aca="false">D4454/C4454</f>
        <v>1.20233200781833</v>
      </c>
      <c r="C4454" s="1" t="n">
        <f aca="false">C4453+1/30+G4454</f>
        <v>148.369999999994</v>
      </c>
      <c r="D4454" s="1" t="n">
        <f aca="false">D4453+1/25+H4454</f>
        <v>178.389999999999</v>
      </c>
      <c r="G4454" s="0" t="n">
        <f aca="false">IF(E4454="+",1/300,IF(E4454="-",-1/300,0))</f>
        <v>0</v>
      </c>
      <c r="H4454" s="0" t="n">
        <f aca="false">IF(F4454="+",1/100,0)</f>
        <v>0</v>
      </c>
    </row>
    <row r="4455" customFormat="false" ht="12.75" hidden="false" customHeight="false" outlineLevel="0" collapsed="false">
      <c r="A4455" s="0" t="n">
        <f aca="false">ROW()+255</f>
        <v>4710</v>
      </c>
      <c r="B4455" s="0" t="n">
        <f aca="false">D4455/C4455</f>
        <v>1.20233148401882</v>
      </c>
      <c r="C4455" s="1" t="n">
        <f aca="false">C4454+1/30+G4455</f>
        <v>148.403333333327</v>
      </c>
      <c r="D4455" s="1" t="n">
        <f aca="false">D4454+1/25+H4455</f>
        <v>178.429999999999</v>
      </c>
      <c r="G4455" s="0" t="n">
        <f aca="false">IF(E4455="+",1/300,IF(E4455="-",-1/300,0))</f>
        <v>0</v>
      </c>
      <c r="H4455" s="0" t="n">
        <f aca="false">IF(F4455="+",1/100,0)</f>
        <v>0</v>
      </c>
    </row>
    <row r="4456" customFormat="false" ht="12.75" hidden="false" customHeight="false" outlineLevel="0" collapsed="false">
      <c r="A4456" s="0" t="n">
        <f aca="false">ROW()+255</f>
        <v>4711</v>
      </c>
      <c r="B4456" s="0" t="n">
        <f aca="false">D4456/C4456</f>
        <v>1.20233096045455</v>
      </c>
      <c r="C4456" s="1" t="n">
        <f aca="false">C4455+1/30+G4456</f>
        <v>148.436666666661</v>
      </c>
      <c r="D4456" s="1" t="n">
        <f aca="false">D4455+1/25+H4456</f>
        <v>178.469999999999</v>
      </c>
      <c r="G4456" s="0" t="n">
        <f aca="false">IF(E4456="+",1/300,IF(E4456="-",-1/300,0))</f>
        <v>0</v>
      </c>
      <c r="H4456" s="0" t="n">
        <f aca="false">IF(F4456="+",1/100,0)</f>
        <v>0</v>
      </c>
    </row>
    <row r="4457" customFormat="false" ht="12.75" hidden="false" customHeight="false" outlineLevel="0" collapsed="false">
      <c r="A4457" s="0" t="n">
        <f aca="false">ROW()+255</f>
        <v>4712</v>
      </c>
      <c r="B4457" s="0" t="n">
        <f aca="false">D4457/C4457</f>
        <v>1.20233043712538</v>
      </c>
      <c r="C4457" s="1" t="n">
        <f aca="false">C4456+1/30+G4457</f>
        <v>148.469999999994</v>
      </c>
      <c r="D4457" s="1" t="n">
        <f aca="false">D4456+1/25+H4457</f>
        <v>178.509999999999</v>
      </c>
      <c r="G4457" s="0" t="n">
        <f aca="false">IF(E4457="+",1/300,IF(E4457="-",-1/300,0))</f>
        <v>0</v>
      </c>
      <c r="H4457" s="0" t="n">
        <f aca="false">IF(F4457="+",1/100,0)</f>
        <v>0</v>
      </c>
    </row>
    <row r="4458" customFormat="false" ht="12.75" hidden="false" customHeight="false" outlineLevel="0" collapsed="false">
      <c r="A4458" s="0" t="n">
        <f aca="false">ROW()+255</f>
        <v>4713</v>
      </c>
      <c r="B4458" s="0" t="n">
        <f aca="false">D4458/C4458</f>
        <v>1.20232991403115</v>
      </c>
      <c r="C4458" s="1" t="n">
        <f aca="false">C4457+1/30+G4458</f>
        <v>148.503333333327</v>
      </c>
      <c r="D4458" s="1" t="n">
        <f aca="false">D4457+1/25+H4458</f>
        <v>178.549999999999</v>
      </c>
      <c r="G4458" s="0" t="n">
        <f aca="false">IF(E4458="+",1/300,IF(E4458="-",-1/300,0))</f>
        <v>0</v>
      </c>
      <c r="H4458" s="0" t="n">
        <f aca="false">IF(F4458="+",1/100,0)</f>
        <v>0</v>
      </c>
    </row>
    <row r="4459" customFormat="false" ht="12.75" hidden="false" customHeight="false" outlineLevel="0" collapsed="false">
      <c r="A4459" s="0" t="n">
        <f aca="false">ROW()+255</f>
        <v>4714</v>
      </c>
      <c r="B4459" s="0" t="n">
        <f aca="false">D4459/C4459</f>
        <v>1.20232939117169</v>
      </c>
      <c r="C4459" s="1" t="n">
        <f aca="false">C4458+1/30+G4459</f>
        <v>148.536666666661</v>
      </c>
      <c r="D4459" s="1" t="n">
        <f aca="false">D4458+1/25+H4459</f>
        <v>178.589999999999</v>
      </c>
      <c r="G4459" s="0" t="n">
        <f aca="false">IF(E4459="+",1/300,IF(E4459="-",-1/300,0))</f>
        <v>0</v>
      </c>
      <c r="H4459" s="0" t="n">
        <f aca="false">IF(F4459="+",1/100,0)</f>
        <v>0</v>
      </c>
    </row>
    <row r="4460" customFormat="false" ht="12.75" hidden="false" customHeight="false" outlineLevel="0" collapsed="false">
      <c r="A4460" s="0" t="n">
        <f aca="false">ROW()+255</f>
        <v>4715</v>
      </c>
      <c r="B4460" s="0" t="n">
        <f aca="false">D4460/C4460</f>
        <v>1.20232886854685</v>
      </c>
      <c r="C4460" s="1" t="n">
        <f aca="false">C4459+1/30+G4460</f>
        <v>148.569999999994</v>
      </c>
      <c r="D4460" s="1" t="n">
        <f aca="false">D4459+1/25+H4460</f>
        <v>178.629999999999</v>
      </c>
      <c r="G4460" s="0" t="n">
        <f aca="false">IF(E4460="+",1/300,IF(E4460="-",-1/300,0))</f>
        <v>0</v>
      </c>
      <c r="H4460" s="0" t="n">
        <f aca="false">IF(F4460="+",1/100,0)</f>
        <v>0</v>
      </c>
    </row>
    <row r="4461" customFormat="false" ht="12.75" hidden="false" customHeight="false" outlineLevel="0" collapsed="false">
      <c r="A4461" s="0" t="n">
        <f aca="false">ROW()+255</f>
        <v>4716</v>
      </c>
      <c r="B4461" s="0" t="n">
        <f aca="false">D4461/C4461</f>
        <v>1.20232834615647</v>
      </c>
      <c r="C4461" s="1" t="n">
        <f aca="false">C4460+1/30+G4461</f>
        <v>148.603333333327</v>
      </c>
      <c r="D4461" s="1" t="n">
        <f aca="false">D4460+1/25+H4461</f>
        <v>178.669999999999</v>
      </c>
      <c r="G4461" s="0" t="n">
        <f aca="false">IF(E4461="+",1/300,IF(E4461="-",-1/300,0))</f>
        <v>0</v>
      </c>
      <c r="H4461" s="0" t="n">
        <f aca="false">IF(F4461="+",1/100,0)</f>
        <v>0</v>
      </c>
    </row>
    <row r="4462" customFormat="false" ht="12.75" hidden="false" customHeight="false" outlineLevel="0" collapsed="false">
      <c r="A4462" s="0" t="n">
        <f aca="false">ROW()+255</f>
        <v>4717</v>
      </c>
      <c r="B4462" s="0" t="n">
        <f aca="false">D4462/C4462</f>
        <v>1.2023278240004</v>
      </c>
      <c r="C4462" s="1" t="n">
        <f aca="false">C4461+1/30+G4462</f>
        <v>148.636666666661</v>
      </c>
      <c r="D4462" s="1" t="n">
        <f aca="false">D4461+1/25+H4462</f>
        <v>178.709999999999</v>
      </c>
      <c r="G4462" s="0" t="n">
        <f aca="false">IF(E4462="+",1/300,IF(E4462="-",-1/300,0))</f>
        <v>0</v>
      </c>
      <c r="H4462" s="0" t="n">
        <f aca="false">IF(F4462="+",1/100,0)</f>
        <v>0</v>
      </c>
    </row>
    <row r="4463" customFormat="false" ht="12.75" hidden="false" customHeight="false" outlineLevel="0" collapsed="false">
      <c r="A4463" s="0" t="n">
        <f aca="false">ROW()+255</f>
        <v>4718</v>
      </c>
      <c r="B4463" s="0" t="n">
        <f aca="false">D4463/C4463</f>
        <v>1.20232730207847</v>
      </c>
      <c r="C4463" s="1" t="n">
        <f aca="false">C4462+1/30+G4463</f>
        <v>148.669999999994</v>
      </c>
      <c r="D4463" s="1" t="n">
        <f aca="false">D4462+1/25+H4463</f>
        <v>178.749999999999</v>
      </c>
      <c r="G4463" s="0" t="n">
        <f aca="false">IF(E4463="+",1/300,IF(E4463="-",-1/300,0))</f>
        <v>0</v>
      </c>
      <c r="H4463" s="0" t="n">
        <f aca="false">IF(F4463="+",1/100,0)</f>
        <v>0</v>
      </c>
    </row>
    <row r="4464" customFormat="false" ht="12.75" hidden="false" customHeight="false" outlineLevel="0" collapsed="false">
      <c r="A4464" s="0" t="n">
        <f aca="false">ROW()+255</f>
        <v>4719</v>
      </c>
      <c r="B4464" s="0" t="n">
        <f aca="false">D4464/C4464</f>
        <v>1.20232678039053</v>
      </c>
      <c r="C4464" s="1" t="n">
        <f aca="false">C4463+1/30+G4464</f>
        <v>148.703333333327</v>
      </c>
      <c r="D4464" s="1" t="n">
        <f aca="false">D4463+1/25+H4464</f>
        <v>178.789999999999</v>
      </c>
      <c r="G4464" s="0" t="n">
        <f aca="false">IF(E4464="+",1/300,IF(E4464="-",-1/300,0))</f>
        <v>0</v>
      </c>
      <c r="H4464" s="0" t="n">
        <f aca="false">IF(F4464="+",1/100,0)</f>
        <v>0</v>
      </c>
    </row>
    <row r="4465" customFormat="false" ht="12.75" hidden="false" customHeight="false" outlineLevel="0" collapsed="false">
      <c r="A4465" s="0" t="n">
        <f aca="false">ROW()+255</f>
        <v>4720</v>
      </c>
      <c r="B4465" s="0" t="n">
        <f aca="false">D4465/C4465</f>
        <v>1.20232625893641</v>
      </c>
      <c r="C4465" s="1" t="n">
        <f aca="false">C4464+1/30+G4465</f>
        <v>148.736666666661</v>
      </c>
      <c r="D4465" s="1" t="n">
        <f aca="false">D4464+1/25+H4465</f>
        <v>178.829999999999</v>
      </c>
      <c r="G4465" s="0" t="n">
        <f aca="false">IF(E4465="+",1/300,IF(E4465="-",-1/300,0))</f>
        <v>0</v>
      </c>
      <c r="H4465" s="0" t="n">
        <f aca="false">IF(F4465="+",1/100,0)</f>
        <v>0</v>
      </c>
    </row>
    <row r="4466" customFormat="false" ht="12.75" hidden="false" customHeight="false" outlineLevel="0" collapsed="false">
      <c r="A4466" s="0" t="n">
        <f aca="false">ROW()+255</f>
        <v>4721</v>
      </c>
      <c r="B4466" s="0" t="n">
        <f aca="false">D4466/C4466</f>
        <v>1.20232573771598</v>
      </c>
      <c r="C4466" s="1" t="n">
        <f aca="false">C4465+1/30+G4466</f>
        <v>148.769999999994</v>
      </c>
      <c r="D4466" s="1" t="n">
        <f aca="false">D4465+1/25+H4466</f>
        <v>178.869999999999</v>
      </c>
      <c r="G4466" s="0" t="n">
        <f aca="false">IF(E4466="+",1/300,IF(E4466="-",-1/300,0))</f>
        <v>0</v>
      </c>
      <c r="H4466" s="0" t="n">
        <f aca="false">IF(F4466="+",1/100,0)</f>
        <v>0</v>
      </c>
    </row>
    <row r="4467" customFormat="false" ht="12.75" hidden="false" customHeight="false" outlineLevel="0" collapsed="false">
      <c r="A4467" s="0" t="n">
        <f aca="false">ROW()+255</f>
        <v>4722</v>
      </c>
      <c r="B4467" s="0" t="n">
        <f aca="false">D4467/C4467</f>
        <v>1.20232521672905</v>
      </c>
      <c r="C4467" s="1" t="n">
        <f aca="false">C4466+1/30+G4467</f>
        <v>148.803333333327</v>
      </c>
      <c r="D4467" s="1" t="n">
        <f aca="false">D4466+1/25+H4467</f>
        <v>178.909999999999</v>
      </c>
      <c r="G4467" s="0" t="n">
        <f aca="false">IF(E4467="+",1/300,IF(E4467="-",-1/300,0))</f>
        <v>0</v>
      </c>
      <c r="H4467" s="0" t="n">
        <f aca="false">IF(F4467="+",1/100,0)</f>
        <v>0</v>
      </c>
    </row>
    <row r="4468" customFormat="false" ht="12.75" hidden="false" customHeight="false" outlineLevel="0" collapsed="false">
      <c r="A4468" s="0" t="n">
        <f aca="false">ROW()+255</f>
        <v>4723</v>
      </c>
      <c r="B4468" s="0" t="n">
        <f aca="false">D4468/C4468</f>
        <v>1.20232469597549</v>
      </c>
      <c r="C4468" s="1" t="n">
        <f aca="false">C4467+1/30+G4468</f>
        <v>148.836666666661</v>
      </c>
      <c r="D4468" s="1" t="n">
        <f aca="false">D4467+1/25+H4468</f>
        <v>178.949999999999</v>
      </c>
      <c r="G4468" s="0" t="n">
        <f aca="false">IF(E4468="+",1/300,IF(E4468="-",-1/300,0))</f>
        <v>0</v>
      </c>
      <c r="H4468" s="0" t="n">
        <f aca="false">IF(F4468="+",1/100,0)</f>
        <v>0</v>
      </c>
    </row>
    <row r="4469" customFormat="false" ht="12.75" hidden="false" customHeight="false" outlineLevel="0" collapsed="false">
      <c r="A4469" s="0" t="n">
        <f aca="false">ROW()+255</f>
        <v>4724</v>
      </c>
      <c r="B4469" s="0" t="n">
        <f aca="false">D4469/C4469</f>
        <v>1.20232417545513</v>
      </c>
      <c r="C4469" s="1" t="n">
        <f aca="false">C4468+1/30+G4469</f>
        <v>148.869999999994</v>
      </c>
      <c r="D4469" s="1" t="n">
        <f aca="false">D4468+1/25+H4469</f>
        <v>178.989999999999</v>
      </c>
      <c r="G4469" s="0" t="n">
        <f aca="false">IF(E4469="+",1/300,IF(E4469="-",-1/300,0))</f>
        <v>0</v>
      </c>
      <c r="H4469" s="0" t="n">
        <f aca="false">IF(F4469="+",1/100,0)</f>
        <v>0</v>
      </c>
    </row>
    <row r="4470" customFormat="false" ht="12.75" hidden="false" customHeight="false" outlineLevel="0" collapsed="false">
      <c r="A4470" s="0" t="n">
        <f aca="false">ROW()+255</f>
        <v>4725</v>
      </c>
      <c r="B4470" s="0" t="n">
        <f aca="false">D4470/C4470</f>
        <v>1.20232365516782</v>
      </c>
      <c r="C4470" s="1" t="n">
        <f aca="false">C4469+1/30+G4470</f>
        <v>148.903333333327</v>
      </c>
      <c r="D4470" s="1" t="n">
        <f aca="false">D4469+1/25+H4470</f>
        <v>179.029999999999</v>
      </c>
      <c r="G4470" s="0" t="n">
        <f aca="false">IF(E4470="+",1/300,IF(E4470="-",-1/300,0))</f>
        <v>0</v>
      </c>
      <c r="H4470" s="0" t="n">
        <f aca="false">IF(F4470="+",1/100,0)</f>
        <v>0</v>
      </c>
    </row>
    <row r="4471" customFormat="false" ht="12.75" hidden="false" customHeight="false" outlineLevel="0" collapsed="false">
      <c r="A4471" s="0" t="n">
        <f aca="false">ROW()+255</f>
        <v>4726</v>
      </c>
      <c r="B4471" s="0" t="n">
        <f aca="false">D4471/C4471</f>
        <v>1.2023231351134</v>
      </c>
      <c r="C4471" s="1" t="n">
        <f aca="false">C4470+1/30+G4471</f>
        <v>148.936666666661</v>
      </c>
      <c r="D4471" s="1" t="n">
        <f aca="false">D4470+1/25+H4471</f>
        <v>179.069999999999</v>
      </c>
      <c r="G4471" s="0" t="n">
        <f aca="false">IF(E4471="+",1/300,IF(E4471="-",-1/300,0))</f>
        <v>0</v>
      </c>
      <c r="H4471" s="0" t="n">
        <f aca="false">IF(F4471="+",1/100,0)</f>
        <v>0</v>
      </c>
    </row>
    <row r="4472" customFormat="false" ht="12.75" hidden="false" customHeight="false" outlineLevel="0" collapsed="false">
      <c r="A4472" s="0" t="n">
        <f aca="false">ROW()+255</f>
        <v>4727</v>
      </c>
      <c r="B4472" s="0" t="n">
        <f aca="false">D4472/C4472</f>
        <v>1.20232261529171</v>
      </c>
      <c r="C4472" s="1" t="n">
        <f aca="false">C4471+1/30+G4472</f>
        <v>148.969999999994</v>
      </c>
      <c r="D4472" s="1" t="n">
        <f aca="false">D4471+1/25+H4472</f>
        <v>179.109999999999</v>
      </c>
      <c r="G4472" s="0" t="n">
        <f aca="false">IF(E4472="+",1/300,IF(E4472="-",-1/300,0))</f>
        <v>0</v>
      </c>
      <c r="H4472" s="0" t="n">
        <f aca="false">IF(F4472="+",1/100,0)</f>
        <v>0</v>
      </c>
    </row>
    <row r="4473" customFormat="false" ht="12.75" hidden="false" customHeight="false" outlineLevel="0" collapsed="false">
      <c r="A4473" s="0" t="n">
        <f aca="false">ROW()+255</f>
        <v>4728</v>
      </c>
      <c r="B4473" s="0" t="n">
        <f aca="false">D4473/C4473</f>
        <v>1.2023220957026</v>
      </c>
      <c r="C4473" s="1" t="n">
        <f aca="false">C4472+1/30+G4473</f>
        <v>149.003333333327</v>
      </c>
      <c r="D4473" s="1" t="n">
        <f aca="false">D4472+1/25+H4473</f>
        <v>179.149999999999</v>
      </c>
      <c r="G4473" s="0" t="n">
        <f aca="false">IF(E4473="+",1/300,IF(E4473="-",-1/300,0))</f>
        <v>0</v>
      </c>
      <c r="H4473" s="0" t="n">
        <f aca="false">IF(F4473="+",1/100,0)</f>
        <v>0</v>
      </c>
    </row>
    <row r="4474" customFormat="false" ht="12.75" hidden="false" customHeight="false" outlineLevel="0" collapsed="false">
      <c r="A4474" s="0" t="n">
        <f aca="false">ROW()+255</f>
        <v>4729</v>
      </c>
      <c r="B4474" s="0" t="n">
        <f aca="false">D4474/C4474</f>
        <v>1.2023215763459</v>
      </c>
      <c r="C4474" s="1" t="n">
        <f aca="false">C4473+1/30+G4474</f>
        <v>149.036666666661</v>
      </c>
      <c r="D4474" s="1" t="n">
        <f aca="false">D4473+1/25+H4474</f>
        <v>179.189999999999</v>
      </c>
      <c r="G4474" s="0" t="n">
        <f aca="false">IF(E4474="+",1/300,IF(E4474="-",-1/300,0))</f>
        <v>0</v>
      </c>
      <c r="H4474" s="0" t="n">
        <f aca="false">IF(F4474="+",1/100,0)</f>
        <v>0</v>
      </c>
    </row>
    <row r="4475" customFormat="false" ht="12.75" hidden="false" customHeight="false" outlineLevel="0" collapsed="false">
      <c r="A4475" s="0" t="n">
        <f aca="false">ROW()+255</f>
        <v>4730</v>
      </c>
      <c r="B4475" s="0" t="n">
        <f aca="false">D4475/C4475</f>
        <v>1.20232105722148</v>
      </c>
      <c r="C4475" s="1" t="n">
        <f aca="false">C4474+1/30+G4475</f>
        <v>149.069999999994</v>
      </c>
      <c r="D4475" s="1" t="n">
        <f aca="false">D4474+1/25+H4475</f>
        <v>179.229999999999</v>
      </c>
      <c r="G4475" s="0" t="n">
        <f aca="false">IF(E4475="+",1/300,IF(E4475="-",-1/300,0))</f>
        <v>0</v>
      </c>
      <c r="H4475" s="0" t="n">
        <f aca="false">IF(F4475="+",1/100,0)</f>
        <v>0</v>
      </c>
    </row>
    <row r="4476" customFormat="false" ht="12.75" hidden="false" customHeight="false" outlineLevel="0" collapsed="false">
      <c r="A4476" s="0" t="n">
        <f aca="false">ROW()+255</f>
        <v>4731</v>
      </c>
      <c r="B4476" s="0" t="n">
        <f aca="false">D4476/C4476</f>
        <v>1.20232053832916</v>
      </c>
      <c r="C4476" s="1" t="n">
        <f aca="false">C4475+1/30+G4476</f>
        <v>149.103333333327</v>
      </c>
      <c r="D4476" s="1" t="n">
        <f aca="false">D4475+1/25+H4476</f>
        <v>179.269999999999</v>
      </c>
      <c r="G4476" s="0" t="n">
        <f aca="false">IF(E4476="+",1/300,IF(E4476="-",-1/300,0))</f>
        <v>0</v>
      </c>
      <c r="H4476" s="0" t="n">
        <f aca="false">IF(F4476="+",1/100,0)</f>
        <v>0</v>
      </c>
    </row>
    <row r="4477" customFormat="false" ht="12.75" hidden="false" customHeight="false" outlineLevel="0" collapsed="false">
      <c r="A4477" s="0" t="n">
        <f aca="false">ROW()+255</f>
        <v>4732</v>
      </c>
      <c r="B4477" s="0" t="n">
        <f aca="false">D4477/C4477</f>
        <v>1.2023200196688</v>
      </c>
      <c r="C4477" s="1" t="n">
        <f aca="false">C4476+1/30+G4477</f>
        <v>149.136666666661</v>
      </c>
      <c r="D4477" s="1" t="n">
        <f aca="false">D4476+1/25+H4477</f>
        <v>179.309999999999</v>
      </c>
      <c r="G4477" s="0" t="n">
        <f aca="false">IF(E4477="+",1/300,IF(E4477="-",-1/300,0))</f>
        <v>0</v>
      </c>
      <c r="H4477" s="0" t="n">
        <f aca="false">IF(F4477="+",1/100,0)</f>
        <v>0</v>
      </c>
    </row>
    <row r="4478" customFormat="false" ht="12.75" hidden="false" customHeight="false" outlineLevel="0" collapsed="false">
      <c r="A4478" s="0" t="n">
        <f aca="false">ROW()+255</f>
        <v>4733</v>
      </c>
      <c r="B4478" s="0" t="n">
        <f aca="false">D4478/C4478</f>
        <v>1.20231950124023</v>
      </c>
      <c r="C4478" s="1" t="n">
        <f aca="false">C4477+1/30+G4478</f>
        <v>149.169999999994</v>
      </c>
      <c r="D4478" s="1" t="n">
        <f aca="false">D4477+1/25+H4478</f>
        <v>179.349999999999</v>
      </c>
      <c r="G4478" s="0" t="n">
        <f aca="false">IF(E4478="+",1/300,IF(E4478="-",-1/300,0))</f>
        <v>0</v>
      </c>
      <c r="H4478" s="0" t="n">
        <f aca="false">IF(F4478="+",1/100,0)</f>
        <v>0</v>
      </c>
    </row>
    <row r="4479" customFormat="false" ht="12.75" hidden="false" customHeight="false" outlineLevel="0" collapsed="false">
      <c r="A4479" s="0" t="n">
        <f aca="false">ROW()+255</f>
        <v>4734</v>
      </c>
      <c r="B4479" s="0" t="n">
        <f aca="false">D4479/C4479</f>
        <v>1.20231898304331</v>
      </c>
      <c r="C4479" s="1" t="n">
        <f aca="false">C4478+1/30+G4479</f>
        <v>149.203333333327</v>
      </c>
      <c r="D4479" s="1" t="n">
        <f aca="false">D4478+1/25+H4479</f>
        <v>179.389999999999</v>
      </c>
      <c r="G4479" s="0" t="n">
        <f aca="false">IF(E4479="+",1/300,IF(E4479="-",-1/300,0))</f>
        <v>0</v>
      </c>
      <c r="H4479" s="0" t="n">
        <f aca="false">IF(F4479="+",1/100,0)</f>
        <v>0</v>
      </c>
    </row>
    <row r="4480" customFormat="false" ht="12.75" hidden="false" customHeight="false" outlineLevel="0" collapsed="false">
      <c r="A4480" s="0" t="n">
        <f aca="false">ROW()+255</f>
        <v>4735</v>
      </c>
      <c r="B4480" s="0" t="n">
        <f aca="false">D4480/C4480</f>
        <v>1.20231846507788</v>
      </c>
      <c r="C4480" s="1" t="n">
        <f aca="false">C4479+1/30+G4480</f>
        <v>149.236666666661</v>
      </c>
      <c r="D4480" s="1" t="n">
        <f aca="false">D4479+1/25+H4480</f>
        <v>179.429999999999</v>
      </c>
      <c r="G4480" s="0" t="n">
        <f aca="false">IF(E4480="+",1/300,IF(E4480="-",-1/300,0))</f>
        <v>0</v>
      </c>
      <c r="H4480" s="0" t="n">
        <f aca="false">IF(F4480="+",1/100,0)</f>
        <v>0</v>
      </c>
    </row>
    <row r="4481" customFormat="false" ht="12.75" hidden="false" customHeight="false" outlineLevel="0" collapsed="false">
      <c r="A4481" s="0" t="n">
        <f aca="false">ROW()+255</f>
        <v>4736</v>
      </c>
      <c r="B4481" s="0" t="n">
        <f aca="false">D4481/C4481</f>
        <v>1.20231794734378</v>
      </c>
      <c r="C4481" s="1" t="n">
        <f aca="false">C4480+1/30+G4481</f>
        <v>149.269999999994</v>
      </c>
      <c r="D4481" s="1" t="n">
        <f aca="false">D4480+1/25+H4481</f>
        <v>179.469999999999</v>
      </c>
      <c r="G4481" s="0" t="n">
        <f aca="false">IF(E4481="+",1/300,IF(E4481="-",-1/300,0))</f>
        <v>0</v>
      </c>
      <c r="H4481" s="0" t="n">
        <f aca="false">IF(F4481="+",1/100,0)</f>
        <v>0</v>
      </c>
    </row>
    <row r="4482" customFormat="false" ht="12.75" hidden="false" customHeight="false" outlineLevel="0" collapsed="false">
      <c r="A4482" s="0" t="n">
        <f aca="false">ROW()+255</f>
        <v>4737</v>
      </c>
      <c r="B4482" s="0" t="n">
        <f aca="false">D4482/C4482</f>
        <v>1.20231742984085</v>
      </c>
      <c r="C4482" s="1" t="n">
        <f aca="false">C4481+1/30+G4482</f>
        <v>149.303333333327</v>
      </c>
      <c r="D4482" s="1" t="n">
        <f aca="false">D4481+1/25+H4482</f>
        <v>179.509999999999</v>
      </c>
      <c r="G4482" s="0" t="n">
        <f aca="false">IF(E4482="+",1/300,IF(E4482="-",-1/300,0))</f>
        <v>0</v>
      </c>
      <c r="H4482" s="0" t="n">
        <f aca="false">IF(F4482="+",1/100,0)</f>
        <v>0</v>
      </c>
    </row>
    <row r="4483" customFormat="false" ht="12.75" hidden="false" customHeight="false" outlineLevel="0" collapsed="false">
      <c r="A4483" s="0" t="n">
        <f aca="false">ROW()+255</f>
        <v>4738</v>
      </c>
      <c r="B4483" s="0" t="n">
        <f aca="false">D4483/C4483</f>
        <v>1.20231691256895</v>
      </c>
      <c r="C4483" s="1" t="n">
        <f aca="false">C4482+1/30+G4483</f>
        <v>149.336666666661</v>
      </c>
      <c r="D4483" s="1" t="n">
        <f aca="false">D4482+1/25+H4483</f>
        <v>179.549999999999</v>
      </c>
      <c r="G4483" s="0" t="n">
        <f aca="false">IF(E4483="+",1/300,IF(E4483="-",-1/300,0))</f>
        <v>0</v>
      </c>
      <c r="H4483" s="0" t="n">
        <f aca="false">IF(F4483="+",1/100,0)</f>
        <v>0</v>
      </c>
    </row>
    <row r="4484" customFormat="false" ht="12.75" hidden="false" customHeight="false" outlineLevel="0" collapsed="false">
      <c r="A4484" s="0" t="n">
        <f aca="false">ROW()+255</f>
        <v>4739</v>
      </c>
      <c r="B4484" s="0" t="n">
        <f aca="false">D4484/C4484</f>
        <v>1.20231639552792</v>
      </c>
      <c r="C4484" s="1" t="n">
        <f aca="false">C4483+1/30+G4484</f>
        <v>149.369999999994</v>
      </c>
      <c r="D4484" s="1" t="n">
        <f aca="false">D4483+1/25+H4484</f>
        <v>179.589999999999</v>
      </c>
      <c r="G4484" s="0" t="n">
        <f aca="false">IF(E4484="+",1/300,IF(E4484="-",-1/300,0))</f>
        <v>0</v>
      </c>
      <c r="H4484" s="0" t="n">
        <f aca="false">IF(F4484="+",1/100,0)</f>
        <v>0</v>
      </c>
    </row>
    <row r="4485" customFormat="false" ht="12.75" hidden="false" customHeight="false" outlineLevel="0" collapsed="false">
      <c r="A4485" s="0" t="n">
        <f aca="false">ROW()+255</f>
        <v>4740</v>
      </c>
      <c r="B4485" s="0" t="n">
        <f aca="false">D4485/C4485</f>
        <v>1.2023158787176</v>
      </c>
      <c r="C4485" s="1" t="n">
        <f aca="false">C4484+1/30+G4485</f>
        <v>149.403333333327</v>
      </c>
      <c r="D4485" s="1" t="n">
        <f aca="false">D4484+1/25+H4485</f>
        <v>179.629999999999</v>
      </c>
      <c r="G4485" s="0" t="n">
        <f aca="false">IF(E4485="+",1/300,IF(E4485="-",-1/300,0))</f>
        <v>0</v>
      </c>
      <c r="H4485" s="0" t="n">
        <f aca="false">IF(F4485="+",1/100,0)</f>
        <v>0</v>
      </c>
    </row>
    <row r="4486" customFormat="false" ht="12.75" hidden="false" customHeight="false" outlineLevel="0" collapsed="false">
      <c r="A4486" s="0" t="n">
        <f aca="false">ROW()+255</f>
        <v>4741</v>
      </c>
      <c r="B4486" s="0" t="n">
        <f aca="false">D4486/C4486</f>
        <v>1.20231536213784</v>
      </c>
      <c r="C4486" s="1" t="n">
        <f aca="false">C4485+1/30+G4486</f>
        <v>149.436666666661</v>
      </c>
      <c r="D4486" s="1" t="n">
        <f aca="false">D4485+1/25+H4486</f>
        <v>179.669999999999</v>
      </c>
      <c r="G4486" s="0" t="n">
        <f aca="false">IF(E4486="+",1/300,IF(E4486="-",-1/300,0))</f>
        <v>0</v>
      </c>
      <c r="H4486" s="0" t="n">
        <f aca="false">IF(F4486="+",1/100,0)</f>
        <v>0</v>
      </c>
    </row>
    <row r="4487" customFormat="false" ht="12.75" hidden="false" customHeight="false" outlineLevel="0" collapsed="false">
      <c r="A4487" s="0" t="n">
        <f aca="false">ROW()+255</f>
        <v>4742</v>
      </c>
      <c r="B4487" s="0" t="n">
        <f aca="false">D4487/C4487</f>
        <v>1.20238174884596</v>
      </c>
      <c r="C4487" s="1" t="n">
        <f aca="false">C4486+1/30+G4487</f>
        <v>149.469999999994</v>
      </c>
      <c r="D4487" s="1" t="n">
        <f aca="false">D4486+1/25+H4487</f>
        <v>179.719999999999</v>
      </c>
      <c r="F4487" s="5" t="s">
        <v>11</v>
      </c>
      <c r="G4487" s="0" t="n">
        <f aca="false">IF(E4487="+",1/300,IF(E4487="-",-1/300,0))</f>
        <v>0</v>
      </c>
      <c r="H4487" s="0" t="n">
        <f aca="false">IF(F4487="+",1/100,0)</f>
        <v>0.01</v>
      </c>
    </row>
    <row r="4488" customFormat="false" ht="12.75" hidden="false" customHeight="false" outlineLevel="0" collapsed="false">
      <c r="A4488" s="0" t="n">
        <f aca="false">ROW()+255</f>
        <v>4743</v>
      </c>
      <c r="B4488" s="0" t="n">
        <f aca="false">D4488/C4488</f>
        <v>1.20238121781012</v>
      </c>
      <c r="C4488" s="1" t="n">
        <f aca="false">C4487+1/30+G4488</f>
        <v>149.503333333327</v>
      </c>
      <c r="D4488" s="1" t="n">
        <f aca="false">D4487+1/25+H4488</f>
        <v>179.759999999999</v>
      </c>
      <c r="G4488" s="0" t="n">
        <f aca="false">IF(E4488="+",1/300,IF(E4488="-",-1/300,0))</f>
        <v>0</v>
      </c>
      <c r="H4488" s="0" t="n">
        <f aca="false">IF(F4488="+",1/100,0)</f>
        <v>0</v>
      </c>
    </row>
    <row r="4489" customFormat="false" ht="12.75" hidden="false" customHeight="false" outlineLevel="0" collapsed="false">
      <c r="A4489" s="0" t="n">
        <f aca="false">ROW()+255</f>
        <v>4744</v>
      </c>
      <c r="B4489" s="0" t="n">
        <f aca="false">D4489/C4489</f>
        <v>1.20238068701103</v>
      </c>
      <c r="C4489" s="1" t="n">
        <f aca="false">C4488+1/30+G4489</f>
        <v>149.536666666661</v>
      </c>
      <c r="D4489" s="1" t="n">
        <f aca="false">D4488+1/25+H4489</f>
        <v>179.799999999999</v>
      </c>
      <c r="G4489" s="0" t="n">
        <f aca="false">IF(E4489="+",1/300,IF(E4489="-",-1/300,0))</f>
        <v>0</v>
      </c>
      <c r="H4489" s="0" t="n">
        <f aca="false">IF(F4489="+",1/100,0)</f>
        <v>0</v>
      </c>
    </row>
    <row r="4490" customFormat="false" ht="12.75" hidden="false" customHeight="false" outlineLevel="0" collapsed="false">
      <c r="A4490" s="0" t="n">
        <f aca="false">ROW()+255</f>
        <v>4745</v>
      </c>
      <c r="B4490" s="0" t="n">
        <f aca="false">D4490/C4490</f>
        <v>1.20238015644852</v>
      </c>
      <c r="C4490" s="1" t="n">
        <f aca="false">C4489+1/30+G4490</f>
        <v>149.569999999994</v>
      </c>
      <c r="D4490" s="1" t="n">
        <f aca="false">D4489+1/25+H4490</f>
        <v>179.839999999999</v>
      </c>
      <c r="G4490" s="0" t="n">
        <f aca="false">IF(E4490="+",1/300,IF(E4490="-",-1/300,0))</f>
        <v>0</v>
      </c>
      <c r="H4490" s="0" t="n">
        <f aca="false">IF(F4490="+",1/100,0)</f>
        <v>0</v>
      </c>
    </row>
    <row r="4491" customFormat="false" ht="12.75" hidden="false" customHeight="false" outlineLevel="0" collapsed="false">
      <c r="A4491" s="0" t="n">
        <f aca="false">ROW()+255</f>
        <v>4746</v>
      </c>
      <c r="B4491" s="0" t="n">
        <f aca="false">D4491/C4491</f>
        <v>1.20237962612245</v>
      </c>
      <c r="C4491" s="1" t="n">
        <f aca="false">C4490+1/30+G4491</f>
        <v>149.603333333327</v>
      </c>
      <c r="D4491" s="1" t="n">
        <f aca="false">D4490+1/25+H4491</f>
        <v>179.879999999999</v>
      </c>
      <c r="G4491" s="0" t="n">
        <f aca="false">IF(E4491="+",1/300,IF(E4491="-",-1/300,0))</f>
        <v>0</v>
      </c>
      <c r="H4491" s="0" t="n">
        <f aca="false">IF(F4491="+",1/100,0)</f>
        <v>0</v>
      </c>
    </row>
    <row r="4492" customFormat="false" ht="12.75" hidden="false" customHeight="false" outlineLevel="0" collapsed="false">
      <c r="A4492" s="0" t="n">
        <f aca="false">ROW()+255</f>
        <v>4747</v>
      </c>
      <c r="B4492" s="0" t="n">
        <f aca="false">D4492/C4492</f>
        <v>1.20237909603265</v>
      </c>
      <c r="C4492" s="1" t="n">
        <f aca="false">C4491+1/30+G4492</f>
        <v>149.636666666661</v>
      </c>
      <c r="D4492" s="1" t="n">
        <f aca="false">D4491+1/25+H4492</f>
        <v>179.919999999998</v>
      </c>
      <c r="G4492" s="0" t="n">
        <f aca="false">IF(E4492="+",1/300,IF(E4492="-",-1/300,0))</f>
        <v>0</v>
      </c>
      <c r="H4492" s="0" t="n">
        <f aca="false">IF(F4492="+",1/100,0)</f>
        <v>0</v>
      </c>
    </row>
    <row r="4493" customFormat="false" ht="12.75" hidden="false" customHeight="false" outlineLevel="0" collapsed="false">
      <c r="A4493" s="0" t="n">
        <f aca="false">ROW()+255</f>
        <v>4748</v>
      </c>
      <c r="B4493" s="0" t="n">
        <f aca="false">D4493/C4493</f>
        <v>1.20237856617896</v>
      </c>
      <c r="C4493" s="1" t="n">
        <f aca="false">C4492+1/30+G4493</f>
        <v>149.669999999994</v>
      </c>
      <c r="D4493" s="1" t="n">
        <f aca="false">D4492+1/25+H4493</f>
        <v>179.959999999998</v>
      </c>
      <c r="G4493" s="0" t="n">
        <f aca="false">IF(E4493="+",1/300,IF(E4493="-",-1/300,0))</f>
        <v>0</v>
      </c>
      <c r="H4493" s="0" t="n">
        <f aca="false">IF(F4493="+",1/100,0)</f>
        <v>0</v>
      </c>
    </row>
    <row r="4494" customFormat="false" ht="12.75" hidden="false" customHeight="false" outlineLevel="0" collapsed="false">
      <c r="A4494" s="0" t="n">
        <f aca="false">ROW()+255</f>
        <v>4749</v>
      </c>
      <c r="B4494" s="0" t="n">
        <f aca="false">D4494/C4494</f>
        <v>1.20237803656124</v>
      </c>
      <c r="C4494" s="1" t="n">
        <f aca="false">C4493+1/30+G4494</f>
        <v>149.703333333327</v>
      </c>
      <c r="D4494" s="1" t="n">
        <f aca="false">D4493+1/25+H4494</f>
        <v>179.999999999998</v>
      </c>
      <c r="G4494" s="0" t="n">
        <f aca="false">IF(E4494="+",1/300,IF(E4494="-",-1/300,0))</f>
        <v>0</v>
      </c>
      <c r="H4494" s="0" t="n">
        <f aca="false">IF(F4494="+",1/100,0)</f>
        <v>0</v>
      </c>
    </row>
    <row r="4495" customFormat="false" ht="12.75" hidden="false" customHeight="false" outlineLevel="0" collapsed="false">
      <c r="A4495" s="0" t="n">
        <f aca="false">ROW()+255</f>
        <v>4750</v>
      </c>
      <c r="B4495" s="0" t="n">
        <f aca="false">D4495/C4495</f>
        <v>1.20237750717931</v>
      </c>
      <c r="C4495" s="1" t="n">
        <f aca="false">C4494+1/30+G4495</f>
        <v>149.736666666661</v>
      </c>
      <c r="D4495" s="1" t="n">
        <f aca="false">D4494+1/25+H4495</f>
        <v>180.039999999998</v>
      </c>
      <c r="G4495" s="0" t="n">
        <f aca="false">IF(E4495="+",1/300,IF(E4495="-",-1/300,0))</f>
        <v>0</v>
      </c>
      <c r="H4495" s="0" t="n">
        <f aca="false">IF(F4495="+",1/100,0)</f>
        <v>0</v>
      </c>
    </row>
    <row r="4496" customFormat="false" ht="12.75" hidden="false" customHeight="false" outlineLevel="0" collapsed="false">
      <c r="A4496" s="0" t="n">
        <f aca="false">ROW()+255</f>
        <v>4751</v>
      </c>
      <c r="B4496" s="0" t="n">
        <f aca="false">D4496/C4496</f>
        <v>1.20237697803302</v>
      </c>
      <c r="C4496" s="1" t="n">
        <f aca="false">C4495+1/30+G4496</f>
        <v>149.769999999994</v>
      </c>
      <c r="D4496" s="1" t="n">
        <f aca="false">D4495+1/25+H4496</f>
        <v>180.079999999998</v>
      </c>
      <c r="G4496" s="0" t="n">
        <f aca="false">IF(E4496="+",1/300,IF(E4496="-",-1/300,0))</f>
        <v>0</v>
      </c>
      <c r="H4496" s="0" t="n">
        <f aca="false">IF(F4496="+",1/100,0)</f>
        <v>0</v>
      </c>
    </row>
    <row r="4497" customFormat="false" ht="12.75" hidden="false" customHeight="false" outlineLevel="0" collapsed="false">
      <c r="A4497" s="0" t="n">
        <f aca="false">ROW()+255</f>
        <v>4752</v>
      </c>
      <c r="B4497" s="0" t="n">
        <f aca="false">D4497/C4497</f>
        <v>1.20237644912222</v>
      </c>
      <c r="C4497" s="1" t="n">
        <f aca="false">C4496+1/30+G4497</f>
        <v>149.803333333327</v>
      </c>
      <c r="D4497" s="1" t="n">
        <f aca="false">D4496+1/25+H4497</f>
        <v>180.119999999998</v>
      </c>
      <c r="G4497" s="0" t="n">
        <f aca="false">IF(E4497="+",1/300,IF(E4497="-",-1/300,0))</f>
        <v>0</v>
      </c>
      <c r="H4497" s="0" t="n">
        <f aca="false">IF(F4497="+",1/100,0)</f>
        <v>0</v>
      </c>
    </row>
    <row r="4498" customFormat="false" ht="12.75" hidden="false" customHeight="false" outlineLevel="0" collapsed="false">
      <c r="A4498" s="0" t="n">
        <f aca="false">ROW()+255</f>
        <v>4753</v>
      </c>
      <c r="B4498" s="0" t="n">
        <f aca="false">D4498/C4498</f>
        <v>1.20237592044675</v>
      </c>
      <c r="C4498" s="1" t="n">
        <f aca="false">C4497+1/30+G4498</f>
        <v>149.836666666661</v>
      </c>
      <c r="D4498" s="1" t="n">
        <f aca="false">D4497+1/25+H4498</f>
        <v>180.159999999998</v>
      </c>
      <c r="G4498" s="0" t="n">
        <f aca="false">IF(E4498="+",1/300,IF(E4498="-",-1/300,0))</f>
        <v>0</v>
      </c>
      <c r="H4498" s="0" t="n">
        <f aca="false">IF(F4498="+",1/100,0)</f>
        <v>0</v>
      </c>
    </row>
    <row r="4499" customFormat="false" ht="12.75" hidden="false" customHeight="false" outlineLevel="0" collapsed="false">
      <c r="A4499" s="0" t="n">
        <f aca="false">ROW()+255</f>
        <v>4754</v>
      </c>
      <c r="B4499" s="0" t="n">
        <f aca="false">D4499/C4499</f>
        <v>1.20237539200644</v>
      </c>
      <c r="C4499" s="1" t="n">
        <f aca="false">C4498+1/30+G4499</f>
        <v>149.869999999994</v>
      </c>
      <c r="D4499" s="1" t="n">
        <f aca="false">D4498+1/25+H4499</f>
        <v>180.199999999998</v>
      </c>
      <c r="G4499" s="0" t="n">
        <f aca="false">IF(E4499="+",1/300,IF(E4499="-",-1/300,0))</f>
        <v>0</v>
      </c>
      <c r="H4499" s="0" t="n">
        <f aca="false">IF(F4499="+",1/100,0)</f>
        <v>0</v>
      </c>
    </row>
    <row r="4500" customFormat="false" ht="12.75" hidden="false" customHeight="false" outlineLevel="0" collapsed="false">
      <c r="A4500" s="0" t="n">
        <f aca="false">ROW()+255</f>
        <v>4755</v>
      </c>
      <c r="B4500" s="0" t="n">
        <f aca="false">D4500/C4500</f>
        <v>1.20237486380115</v>
      </c>
      <c r="C4500" s="1" t="n">
        <f aca="false">C4499+1/30+G4500</f>
        <v>149.903333333327</v>
      </c>
      <c r="D4500" s="1" t="n">
        <f aca="false">D4499+1/25+H4500</f>
        <v>180.239999999998</v>
      </c>
      <c r="G4500" s="0" t="n">
        <f aca="false">IF(E4500="+",1/300,IF(E4500="-",-1/300,0))</f>
        <v>0</v>
      </c>
      <c r="H4500" s="0" t="n">
        <f aca="false">IF(F4500="+",1/100,0)</f>
        <v>0</v>
      </c>
    </row>
    <row r="4501" customFormat="false" ht="12.75" hidden="false" customHeight="false" outlineLevel="0" collapsed="false">
      <c r="A4501" s="0" t="n">
        <f aca="false">ROW()+255</f>
        <v>4756</v>
      </c>
      <c r="B4501" s="0" t="n">
        <f aca="false">D4501/C4501</f>
        <v>1.20237433583072</v>
      </c>
      <c r="C4501" s="1" t="n">
        <f aca="false">C4500+1/30+G4501</f>
        <v>149.936666666661</v>
      </c>
      <c r="D4501" s="1" t="n">
        <f aca="false">D4500+1/25+H4501</f>
        <v>180.279999999998</v>
      </c>
      <c r="G4501" s="0" t="n">
        <f aca="false">IF(E4501="+",1/300,IF(E4501="-",-1/300,0))</f>
        <v>0</v>
      </c>
      <c r="H4501" s="0" t="n">
        <f aca="false">IF(F4501="+",1/100,0)</f>
        <v>0</v>
      </c>
    </row>
    <row r="4502" customFormat="false" ht="12.75" hidden="false" customHeight="false" outlineLevel="0" collapsed="false">
      <c r="A4502" s="0" t="n">
        <f aca="false">ROW()+255</f>
        <v>4757</v>
      </c>
      <c r="B4502" s="0" t="n">
        <f aca="false">D4502/C4502</f>
        <v>1.20237380809499</v>
      </c>
      <c r="C4502" s="1" t="n">
        <f aca="false">C4501+1/30+G4502</f>
        <v>149.969999999994</v>
      </c>
      <c r="D4502" s="1" t="n">
        <f aca="false">D4501+1/25+H4502</f>
        <v>180.319999999998</v>
      </c>
      <c r="G4502" s="0" t="n">
        <f aca="false">IF(E4502="+",1/300,IF(E4502="-",-1/300,0))</f>
        <v>0</v>
      </c>
      <c r="H4502" s="0" t="n">
        <f aca="false">IF(F4502="+",1/100,0)</f>
        <v>0</v>
      </c>
    </row>
    <row r="4503" customFormat="false" ht="12.75" hidden="false" customHeight="false" outlineLevel="0" collapsed="false">
      <c r="A4503" s="0" t="n">
        <f aca="false">ROW()+255</f>
        <v>4758</v>
      </c>
      <c r="B4503" s="0" t="n">
        <f aca="false">D4503/C4503</f>
        <v>1.2023732805938</v>
      </c>
      <c r="C4503" s="1" t="n">
        <f aca="false">C4502+1/30+G4503</f>
        <v>150.003333333327</v>
      </c>
      <c r="D4503" s="1" t="n">
        <f aca="false">D4502+1/25+H4503</f>
        <v>180.359999999998</v>
      </c>
      <c r="G4503" s="0" t="n">
        <f aca="false">IF(E4503="+",1/300,IF(E4503="-",-1/300,0))</f>
        <v>0</v>
      </c>
      <c r="H4503" s="0" t="n">
        <f aca="false">IF(F4503="+",1/100,0)</f>
        <v>0</v>
      </c>
    </row>
    <row r="4504" customFormat="false" ht="12.75" hidden="false" customHeight="false" outlineLevel="0" collapsed="false">
      <c r="A4504" s="0" t="n">
        <f aca="false">ROW()+255</f>
        <v>4759</v>
      </c>
      <c r="B4504" s="0" t="n">
        <f aca="false">D4504/C4504</f>
        <v>1.202372753327</v>
      </c>
      <c r="C4504" s="1" t="n">
        <f aca="false">C4503+1/30+G4504</f>
        <v>150.036666666661</v>
      </c>
      <c r="D4504" s="1" t="n">
        <f aca="false">D4503+1/25+H4504</f>
        <v>180.399999999998</v>
      </c>
      <c r="G4504" s="0" t="n">
        <f aca="false">IF(E4504="+",1/300,IF(E4504="-",-1/300,0))</f>
        <v>0</v>
      </c>
      <c r="H4504" s="0" t="n">
        <f aca="false">IF(F4504="+",1/100,0)</f>
        <v>0</v>
      </c>
    </row>
    <row r="4505" customFormat="false" ht="12.75" hidden="false" customHeight="false" outlineLevel="0" collapsed="false">
      <c r="A4505" s="0" t="n">
        <f aca="false">ROW()+255</f>
        <v>4760</v>
      </c>
      <c r="B4505" s="0" t="n">
        <f aca="false">D4505/C4505</f>
        <v>1.20237222629443</v>
      </c>
      <c r="C4505" s="1" t="n">
        <f aca="false">C4504+1/30+G4505</f>
        <v>150.069999999994</v>
      </c>
      <c r="D4505" s="1" t="n">
        <f aca="false">D4504+1/25+H4505</f>
        <v>180.439999999998</v>
      </c>
      <c r="G4505" s="0" t="n">
        <f aca="false">IF(E4505="+",1/300,IF(E4505="-",-1/300,0))</f>
        <v>0</v>
      </c>
      <c r="H4505" s="0" t="n">
        <f aca="false">IF(F4505="+",1/100,0)</f>
        <v>0</v>
      </c>
    </row>
    <row r="4506" customFormat="false" ht="12.75" hidden="false" customHeight="false" outlineLevel="0" collapsed="false">
      <c r="A4506" s="0" t="n">
        <f aca="false">ROW()+255</f>
        <v>4761</v>
      </c>
      <c r="B4506" s="0" t="n">
        <f aca="false">D4506/C4506</f>
        <v>1.20237169949594</v>
      </c>
      <c r="C4506" s="1" t="n">
        <f aca="false">C4505+1/30+G4506</f>
        <v>150.103333333327</v>
      </c>
      <c r="D4506" s="1" t="n">
        <f aca="false">D4505+1/25+H4506</f>
        <v>180.479999999998</v>
      </c>
      <c r="G4506" s="0" t="n">
        <f aca="false">IF(E4506="+",1/300,IF(E4506="-",-1/300,0))</f>
        <v>0</v>
      </c>
      <c r="H4506" s="0" t="n">
        <f aca="false">IF(F4506="+",1/100,0)</f>
        <v>0</v>
      </c>
    </row>
    <row r="4507" customFormat="false" ht="12.75" hidden="false" customHeight="false" outlineLevel="0" collapsed="false">
      <c r="A4507" s="0" t="n">
        <f aca="false">ROW()+255</f>
        <v>4762</v>
      </c>
      <c r="B4507" s="0" t="n">
        <f aca="false">D4507/C4507</f>
        <v>1.20237117293137</v>
      </c>
      <c r="C4507" s="1" t="n">
        <f aca="false">C4506+1/30+G4507</f>
        <v>150.136666666661</v>
      </c>
      <c r="D4507" s="1" t="n">
        <f aca="false">D4506+1/25+H4507</f>
        <v>180.519999999998</v>
      </c>
      <c r="G4507" s="0" t="n">
        <f aca="false">IF(E4507="+",1/300,IF(E4507="-",-1/300,0))</f>
        <v>0</v>
      </c>
      <c r="H4507" s="0" t="n">
        <f aca="false">IF(F4507="+",1/100,0)</f>
        <v>0</v>
      </c>
    </row>
    <row r="4508" customFormat="false" ht="12.75" hidden="false" customHeight="false" outlineLevel="0" collapsed="false">
      <c r="A4508" s="0" t="n">
        <f aca="false">ROW()+255</f>
        <v>4763</v>
      </c>
      <c r="B4508" s="0" t="n">
        <f aca="false">D4508/C4508</f>
        <v>1.20237064660056</v>
      </c>
      <c r="C4508" s="1" t="n">
        <f aca="false">C4507+1/30+G4508</f>
        <v>150.169999999994</v>
      </c>
      <c r="D4508" s="1" t="n">
        <f aca="false">D4507+1/25+H4508</f>
        <v>180.559999999998</v>
      </c>
      <c r="G4508" s="0" t="n">
        <f aca="false">IF(E4508="+",1/300,IF(E4508="-",-1/300,0))</f>
        <v>0</v>
      </c>
      <c r="H4508" s="0" t="n">
        <f aca="false">IF(F4508="+",1/100,0)</f>
        <v>0</v>
      </c>
    </row>
    <row r="4509" customFormat="false" ht="12.75" hidden="false" customHeight="false" outlineLevel="0" collapsed="false">
      <c r="A4509" s="0" t="n">
        <f aca="false">ROW()+255</f>
        <v>4764</v>
      </c>
      <c r="B4509" s="0" t="n">
        <f aca="false">D4509/C4509</f>
        <v>1.20237012050335</v>
      </c>
      <c r="C4509" s="1" t="n">
        <f aca="false">C4508+1/30+G4509</f>
        <v>150.203333333327</v>
      </c>
      <c r="D4509" s="1" t="n">
        <f aca="false">D4508+1/25+H4509</f>
        <v>180.599999999998</v>
      </c>
      <c r="G4509" s="0" t="n">
        <f aca="false">IF(E4509="+",1/300,IF(E4509="-",-1/300,0))</f>
        <v>0</v>
      </c>
      <c r="H4509" s="0" t="n">
        <f aca="false">IF(F4509="+",1/100,0)</f>
        <v>0</v>
      </c>
    </row>
    <row r="4510" customFormat="false" ht="12.75" hidden="false" customHeight="false" outlineLevel="0" collapsed="false">
      <c r="A4510" s="0" t="n">
        <f aca="false">ROW()+255</f>
        <v>4765</v>
      </c>
      <c r="B4510" s="0" t="n">
        <f aca="false">D4510/C4510</f>
        <v>1.20236959463961</v>
      </c>
      <c r="C4510" s="1" t="n">
        <f aca="false">C4509+1/30+G4510</f>
        <v>150.236666666661</v>
      </c>
      <c r="D4510" s="1" t="n">
        <f aca="false">D4509+1/25+H4510</f>
        <v>180.639999999998</v>
      </c>
      <c r="G4510" s="0" t="n">
        <f aca="false">IF(E4510="+",1/300,IF(E4510="-",-1/300,0))</f>
        <v>0</v>
      </c>
      <c r="H4510" s="0" t="n">
        <f aca="false">IF(F4510="+",1/100,0)</f>
        <v>0</v>
      </c>
    </row>
    <row r="4511" customFormat="false" ht="12.75" hidden="false" customHeight="false" outlineLevel="0" collapsed="false">
      <c r="A4511" s="0" t="n">
        <f aca="false">ROW()+255</f>
        <v>4766</v>
      </c>
      <c r="B4511" s="0" t="n">
        <f aca="false">D4511/C4511</f>
        <v>1.20236906900915</v>
      </c>
      <c r="C4511" s="1" t="n">
        <f aca="false">C4510+1/30+G4511</f>
        <v>150.269999999994</v>
      </c>
      <c r="D4511" s="1" t="n">
        <f aca="false">D4510+1/25+H4511</f>
        <v>180.679999999998</v>
      </c>
      <c r="G4511" s="0" t="n">
        <f aca="false">IF(E4511="+",1/300,IF(E4511="-",-1/300,0))</f>
        <v>0</v>
      </c>
      <c r="H4511" s="0" t="n">
        <f aca="false">IF(F4511="+",1/100,0)</f>
        <v>0</v>
      </c>
    </row>
    <row r="4512" customFormat="false" ht="12.75" hidden="false" customHeight="false" outlineLevel="0" collapsed="false">
      <c r="A4512" s="0" t="n">
        <f aca="false">ROW()+255</f>
        <v>4767</v>
      </c>
      <c r="B4512" s="0" t="n">
        <f aca="false">D4512/C4512</f>
        <v>1.20236854361184</v>
      </c>
      <c r="C4512" s="1" t="n">
        <f aca="false">C4511+1/30+G4512</f>
        <v>150.303333333327</v>
      </c>
      <c r="D4512" s="1" t="n">
        <f aca="false">D4511+1/25+H4512</f>
        <v>180.719999999998</v>
      </c>
      <c r="G4512" s="0" t="n">
        <f aca="false">IF(E4512="+",1/300,IF(E4512="-",-1/300,0))</f>
        <v>0</v>
      </c>
      <c r="H4512" s="0" t="n">
        <f aca="false">IF(F4512="+",1/100,0)</f>
        <v>0</v>
      </c>
    </row>
    <row r="4513" customFormat="false" ht="12.75" hidden="false" customHeight="false" outlineLevel="0" collapsed="false">
      <c r="A4513" s="0" t="n">
        <f aca="false">ROW()+255</f>
        <v>4768</v>
      </c>
      <c r="B4513" s="0" t="n">
        <f aca="false">D4513/C4513</f>
        <v>1.20236801844752</v>
      </c>
      <c r="C4513" s="1" t="n">
        <f aca="false">C4512+1/30+G4513</f>
        <v>150.336666666661</v>
      </c>
      <c r="D4513" s="1" t="n">
        <f aca="false">D4512+1/25+H4513</f>
        <v>180.759999999998</v>
      </c>
      <c r="G4513" s="0" t="n">
        <f aca="false">IF(E4513="+",1/300,IF(E4513="-",-1/300,0))</f>
        <v>0</v>
      </c>
      <c r="H4513" s="0" t="n">
        <f aca="false">IF(F4513="+",1/100,0)</f>
        <v>0</v>
      </c>
    </row>
    <row r="4514" customFormat="false" ht="12.75" hidden="false" customHeight="false" outlineLevel="0" collapsed="false">
      <c r="A4514" s="0" t="n">
        <f aca="false">ROW()+255</f>
        <v>4769</v>
      </c>
      <c r="B4514" s="0" t="n">
        <f aca="false">D4514/C4514</f>
        <v>1.20236749351603</v>
      </c>
      <c r="C4514" s="1" t="n">
        <f aca="false">C4513+1/30+G4514</f>
        <v>150.369999999994</v>
      </c>
      <c r="D4514" s="1" t="n">
        <f aca="false">D4513+1/25+H4514</f>
        <v>180.799999999998</v>
      </c>
      <c r="G4514" s="0" t="n">
        <f aca="false">IF(E4514="+",1/300,IF(E4514="-",-1/300,0))</f>
        <v>0</v>
      </c>
      <c r="H4514" s="0" t="n">
        <f aca="false">IF(F4514="+",1/100,0)</f>
        <v>0</v>
      </c>
    </row>
    <row r="4515" customFormat="false" ht="12.75" hidden="false" customHeight="false" outlineLevel="0" collapsed="false">
      <c r="A4515" s="0" t="n">
        <f aca="false">ROW()+255</f>
        <v>4770</v>
      </c>
      <c r="B4515" s="0" t="n">
        <f aca="false">D4515/C4515</f>
        <v>1.20236696881722</v>
      </c>
      <c r="C4515" s="1" t="n">
        <f aca="false">C4514+1/30+G4515</f>
        <v>150.403333333327</v>
      </c>
      <c r="D4515" s="1" t="n">
        <f aca="false">D4514+1/25+H4515</f>
        <v>180.839999999998</v>
      </c>
      <c r="G4515" s="0" t="n">
        <f aca="false">IF(E4515="+",1/300,IF(E4515="-",-1/300,0))</f>
        <v>0</v>
      </c>
      <c r="H4515" s="0" t="n">
        <f aca="false">IF(F4515="+",1/100,0)</f>
        <v>0</v>
      </c>
    </row>
    <row r="4516" customFormat="false" ht="12.75" hidden="false" customHeight="false" outlineLevel="0" collapsed="false">
      <c r="A4516" s="0" t="n">
        <f aca="false">ROW()+255</f>
        <v>4771</v>
      </c>
      <c r="B4516" s="0" t="n">
        <f aca="false">D4516/C4516</f>
        <v>1.20236644435093</v>
      </c>
      <c r="C4516" s="1" t="n">
        <f aca="false">C4515+1/30+G4516</f>
        <v>150.436666666661</v>
      </c>
      <c r="D4516" s="1" t="n">
        <f aca="false">D4515+1/25+H4516</f>
        <v>180.879999999998</v>
      </c>
      <c r="G4516" s="0" t="n">
        <f aca="false">IF(E4516="+",1/300,IF(E4516="-",-1/300,0))</f>
        <v>0</v>
      </c>
      <c r="H4516" s="0" t="n">
        <f aca="false">IF(F4516="+",1/100,0)</f>
        <v>0</v>
      </c>
    </row>
    <row r="4517" customFormat="false" ht="12.75" hidden="false" customHeight="false" outlineLevel="0" collapsed="false">
      <c r="A4517" s="0" t="n">
        <f aca="false">ROW()+255</f>
        <v>4772</v>
      </c>
      <c r="B4517" s="0" t="n">
        <f aca="false">D4517/C4517</f>
        <v>1.202365920117</v>
      </c>
      <c r="C4517" s="1" t="n">
        <f aca="false">C4516+1/30+G4517</f>
        <v>150.469999999994</v>
      </c>
      <c r="D4517" s="1" t="n">
        <f aca="false">D4516+1/25+H4517</f>
        <v>180.919999999998</v>
      </c>
      <c r="G4517" s="0" t="n">
        <f aca="false">IF(E4517="+",1/300,IF(E4517="-",-1/300,0))</f>
        <v>0</v>
      </c>
      <c r="H4517" s="0" t="n">
        <f aca="false">IF(F4517="+",1/100,0)</f>
        <v>0</v>
      </c>
    </row>
    <row r="4518" customFormat="false" ht="12.75" hidden="false" customHeight="false" outlineLevel="0" collapsed="false">
      <c r="A4518" s="0" t="n">
        <f aca="false">ROW()+255</f>
        <v>4773</v>
      </c>
      <c r="B4518" s="0" t="n">
        <f aca="false">D4518/C4518</f>
        <v>1.20236539611529</v>
      </c>
      <c r="C4518" s="1" t="n">
        <f aca="false">C4517+1/30+G4518</f>
        <v>150.503333333327</v>
      </c>
      <c r="D4518" s="1" t="n">
        <f aca="false">D4517+1/25+H4518</f>
        <v>180.959999999998</v>
      </c>
      <c r="G4518" s="0" t="n">
        <f aca="false">IF(E4518="+",1/300,IF(E4518="-",-1/300,0))</f>
        <v>0</v>
      </c>
      <c r="H4518" s="0" t="n">
        <f aca="false">IF(F4518="+",1/100,0)</f>
        <v>0</v>
      </c>
    </row>
    <row r="4519" customFormat="false" ht="12.75" hidden="false" customHeight="false" outlineLevel="0" collapsed="false">
      <c r="A4519" s="0" t="n">
        <f aca="false">ROW()+255</f>
        <v>4774</v>
      </c>
      <c r="B4519" s="0" t="n">
        <f aca="false">D4519/C4519</f>
        <v>1.20236487234564</v>
      </c>
      <c r="C4519" s="1" t="n">
        <f aca="false">C4518+1/30+G4519</f>
        <v>150.536666666661</v>
      </c>
      <c r="D4519" s="1" t="n">
        <f aca="false">D4518+1/25+H4519</f>
        <v>180.999999999998</v>
      </c>
      <c r="G4519" s="0" t="n">
        <f aca="false">IF(E4519="+",1/300,IF(E4519="-",-1/300,0))</f>
        <v>0</v>
      </c>
      <c r="H4519" s="0" t="n">
        <f aca="false">IF(F4519="+",1/100,0)</f>
        <v>0</v>
      </c>
    </row>
    <row r="4520" customFormat="false" ht="12.75" hidden="false" customHeight="false" outlineLevel="0" collapsed="false">
      <c r="A4520" s="0" t="n">
        <f aca="false">ROW()+255</f>
        <v>4775</v>
      </c>
      <c r="B4520" s="0" t="n">
        <f aca="false">D4520/C4520</f>
        <v>1.2023643488079</v>
      </c>
      <c r="C4520" s="1" t="n">
        <f aca="false">C4519+1/30+G4520</f>
        <v>150.569999999994</v>
      </c>
      <c r="D4520" s="1" t="n">
        <f aca="false">D4519+1/25+H4520</f>
        <v>181.039999999998</v>
      </c>
      <c r="G4520" s="0" t="n">
        <f aca="false">IF(E4520="+",1/300,IF(E4520="-",-1/300,0))</f>
        <v>0</v>
      </c>
      <c r="H4520" s="0" t="n">
        <f aca="false">IF(F4520="+",1/100,0)</f>
        <v>0</v>
      </c>
    </row>
    <row r="4521" customFormat="false" ht="12.75" hidden="false" customHeight="false" outlineLevel="0" collapsed="false">
      <c r="A4521" s="0" t="n">
        <f aca="false">ROW()+255</f>
        <v>4776</v>
      </c>
      <c r="B4521" s="0" t="n">
        <f aca="false">D4521/C4521</f>
        <v>1.20236382550191</v>
      </c>
      <c r="C4521" s="1" t="n">
        <f aca="false">C4520+1/30+G4521</f>
        <v>150.603333333327</v>
      </c>
      <c r="D4521" s="1" t="n">
        <f aca="false">D4520+1/25+H4521</f>
        <v>181.079999999998</v>
      </c>
      <c r="G4521" s="0" t="n">
        <f aca="false">IF(E4521="+",1/300,IF(E4521="-",-1/300,0))</f>
        <v>0</v>
      </c>
      <c r="H4521" s="0" t="n">
        <f aca="false">IF(F4521="+",1/100,0)</f>
        <v>0</v>
      </c>
    </row>
    <row r="4522" customFormat="false" ht="12.75" hidden="false" customHeight="false" outlineLevel="0" collapsed="false">
      <c r="A4522" s="0" t="n">
        <f aca="false">ROW()+255</f>
        <v>4777</v>
      </c>
      <c r="B4522" s="0" t="n">
        <f aca="false">D4522/C4522</f>
        <v>1.20236330242751</v>
      </c>
      <c r="C4522" s="1" t="n">
        <f aca="false">C4521+1/30+G4522</f>
        <v>150.636666666661</v>
      </c>
      <c r="D4522" s="1" t="n">
        <f aca="false">D4521+1/25+H4522</f>
        <v>181.119999999998</v>
      </c>
      <c r="G4522" s="0" t="n">
        <f aca="false">IF(E4522="+",1/300,IF(E4522="-",-1/300,0))</f>
        <v>0</v>
      </c>
      <c r="H4522" s="0" t="n">
        <f aca="false">IF(F4522="+",1/100,0)</f>
        <v>0</v>
      </c>
    </row>
    <row r="4523" customFormat="false" ht="12.75" hidden="false" customHeight="false" outlineLevel="0" collapsed="false">
      <c r="A4523" s="0" t="n">
        <f aca="false">ROW()+255</f>
        <v>4778</v>
      </c>
      <c r="B4523" s="0" t="n">
        <f aca="false">D4523/C4523</f>
        <v>1.20236277958456</v>
      </c>
      <c r="C4523" s="1" t="n">
        <f aca="false">C4522+1/30+G4523</f>
        <v>150.669999999994</v>
      </c>
      <c r="D4523" s="1" t="n">
        <f aca="false">D4522+1/25+H4523</f>
        <v>181.159999999998</v>
      </c>
      <c r="G4523" s="0" t="n">
        <f aca="false">IF(E4523="+",1/300,IF(E4523="-",-1/300,0))</f>
        <v>0</v>
      </c>
      <c r="H4523" s="0" t="n">
        <f aca="false">IF(F4523="+",1/100,0)</f>
        <v>0</v>
      </c>
    </row>
    <row r="4524" customFormat="false" ht="12.75" hidden="false" customHeight="false" outlineLevel="0" collapsed="false">
      <c r="A4524" s="0" t="n">
        <f aca="false">ROW()+255</f>
        <v>4779</v>
      </c>
      <c r="B4524" s="0" t="n">
        <f aca="false">D4524/C4524</f>
        <v>1.2023622569729</v>
      </c>
      <c r="C4524" s="1" t="n">
        <f aca="false">C4523+1/30+G4524</f>
        <v>150.703333333327</v>
      </c>
      <c r="D4524" s="1" t="n">
        <f aca="false">D4523+1/25+H4524</f>
        <v>181.199999999998</v>
      </c>
      <c r="G4524" s="0" t="n">
        <f aca="false">IF(E4524="+",1/300,IF(E4524="-",-1/300,0))</f>
        <v>0</v>
      </c>
      <c r="H4524" s="0" t="n">
        <f aca="false">IF(F4524="+",1/100,0)</f>
        <v>0</v>
      </c>
    </row>
    <row r="4525" customFormat="false" ht="12.75" hidden="false" customHeight="false" outlineLevel="0" collapsed="false">
      <c r="A4525" s="0" t="n">
        <f aca="false">ROW()+255</f>
        <v>4780</v>
      </c>
      <c r="B4525" s="0" t="n">
        <f aca="false">D4525/C4525</f>
        <v>1.20236173459237</v>
      </c>
      <c r="C4525" s="1" t="n">
        <f aca="false">C4524+1/30+G4525</f>
        <v>150.736666666661</v>
      </c>
      <c r="D4525" s="1" t="n">
        <f aca="false">D4524+1/25+H4525</f>
        <v>181.239999999998</v>
      </c>
      <c r="G4525" s="0" t="n">
        <f aca="false">IF(E4525="+",1/300,IF(E4525="-",-1/300,0))</f>
        <v>0</v>
      </c>
      <c r="H4525" s="0" t="n">
        <f aca="false">IF(F4525="+",1/100,0)</f>
        <v>0</v>
      </c>
    </row>
    <row r="4526" customFormat="false" ht="12.75" hidden="false" customHeight="false" outlineLevel="0" collapsed="false">
      <c r="A4526" s="0" t="n">
        <f aca="false">ROW()+255</f>
        <v>4781</v>
      </c>
      <c r="B4526" s="0" t="n">
        <f aca="false">D4526/C4526</f>
        <v>1.20236121244283</v>
      </c>
      <c r="C4526" s="1" t="n">
        <f aca="false">C4525+1/30+G4526</f>
        <v>150.769999999994</v>
      </c>
      <c r="D4526" s="1" t="n">
        <f aca="false">D4525+1/25+H4526</f>
        <v>181.279999999998</v>
      </c>
      <c r="G4526" s="0" t="n">
        <f aca="false">IF(E4526="+",1/300,IF(E4526="-",-1/300,0))</f>
        <v>0</v>
      </c>
      <c r="H4526" s="0" t="n">
        <f aca="false">IF(F4526="+",1/100,0)</f>
        <v>0</v>
      </c>
    </row>
    <row r="4527" customFormat="false" ht="12.75" hidden="false" customHeight="false" outlineLevel="0" collapsed="false">
      <c r="A4527" s="0" t="n">
        <f aca="false">ROW()+255</f>
        <v>4782</v>
      </c>
      <c r="B4527" s="0" t="n">
        <f aca="false">D4527/C4527</f>
        <v>1.20236069052412</v>
      </c>
      <c r="C4527" s="1" t="n">
        <f aca="false">C4526+1/30+G4527</f>
        <v>150.803333333327</v>
      </c>
      <c r="D4527" s="1" t="n">
        <f aca="false">D4526+1/25+H4527</f>
        <v>181.319999999998</v>
      </c>
      <c r="G4527" s="0" t="n">
        <f aca="false">IF(E4527="+",1/300,IF(E4527="-",-1/300,0))</f>
        <v>0</v>
      </c>
      <c r="H4527" s="0" t="n">
        <f aca="false">IF(F4527="+",1/100,0)</f>
        <v>0</v>
      </c>
    </row>
    <row r="4528" customFormat="false" ht="12.75" hidden="false" customHeight="false" outlineLevel="0" collapsed="false">
      <c r="A4528" s="0" t="n">
        <f aca="false">ROW()+255</f>
        <v>4783</v>
      </c>
      <c r="B4528" s="0" t="n">
        <f aca="false">D4528/C4528</f>
        <v>1.20236016883608</v>
      </c>
      <c r="C4528" s="1" t="n">
        <f aca="false">C4527+1/30+G4528</f>
        <v>150.836666666661</v>
      </c>
      <c r="D4528" s="1" t="n">
        <f aca="false">D4527+1/25+H4528</f>
        <v>181.359999999998</v>
      </c>
      <c r="G4528" s="0" t="n">
        <f aca="false">IF(E4528="+",1/300,IF(E4528="-",-1/300,0))</f>
        <v>0</v>
      </c>
      <c r="H4528" s="0" t="n">
        <f aca="false">IF(F4528="+",1/100,0)</f>
        <v>0</v>
      </c>
    </row>
    <row r="4529" customFormat="false" ht="12.75" hidden="false" customHeight="false" outlineLevel="0" collapsed="false">
      <c r="A4529" s="0" t="n">
        <f aca="false">ROW()+255</f>
        <v>4784</v>
      </c>
      <c r="B4529" s="0" t="n">
        <f aca="false">D4529/C4529</f>
        <v>1.20235964737857</v>
      </c>
      <c r="C4529" s="1" t="n">
        <f aca="false">C4528+1/30+G4529</f>
        <v>150.869999999994</v>
      </c>
      <c r="D4529" s="1" t="n">
        <f aca="false">D4528+1/25+H4529</f>
        <v>181.399999999998</v>
      </c>
      <c r="G4529" s="0" t="n">
        <f aca="false">IF(E4529="+",1/300,IF(E4529="-",-1/300,0))</f>
        <v>0</v>
      </c>
      <c r="H4529" s="0" t="n">
        <f aca="false">IF(F4529="+",1/100,0)</f>
        <v>0</v>
      </c>
    </row>
    <row r="4530" customFormat="false" ht="12.75" hidden="false" customHeight="false" outlineLevel="0" collapsed="false">
      <c r="A4530" s="0" t="n">
        <f aca="false">ROW()+255</f>
        <v>4785</v>
      </c>
      <c r="B4530" s="0" t="n">
        <f aca="false">D4530/C4530</f>
        <v>1.20235912615144</v>
      </c>
      <c r="C4530" s="1" t="n">
        <f aca="false">C4529+1/30+G4530</f>
        <v>150.903333333327</v>
      </c>
      <c r="D4530" s="1" t="n">
        <f aca="false">D4529+1/25+H4530</f>
        <v>181.439999999998</v>
      </c>
      <c r="G4530" s="0" t="n">
        <f aca="false">IF(E4530="+",1/300,IF(E4530="-",-1/300,0))</f>
        <v>0</v>
      </c>
      <c r="H4530" s="0" t="n">
        <f aca="false">IF(F4530="+",1/100,0)</f>
        <v>0</v>
      </c>
    </row>
    <row r="4531" customFormat="false" ht="12.75" hidden="false" customHeight="false" outlineLevel="0" collapsed="false">
      <c r="A4531" s="0" t="n">
        <f aca="false">ROW()+255</f>
        <v>4786</v>
      </c>
      <c r="B4531" s="0" t="n">
        <f aca="false">D4531/C4531</f>
        <v>1.20235860515452</v>
      </c>
      <c r="C4531" s="1" t="n">
        <f aca="false">C4530+1/30+G4531</f>
        <v>150.936666666661</v>
      </c>
      <c r="D4531" s="1" t="n">
        <f aca="false">D4530+1/25+H4531</f>
        <v>181.479999999998</v>
      </c>
      <c r="G4531" s="0" t="n">
        <f aca="false">IF(E4531="+",1/300,IF(E4531="-",-1/300,0))</f>
        <v>0</v>
      </c>
      <c r="H4531" s="0" t="n">
        <f aca="false">IF(F4531="+",1/100,0)</f>
        <v>0</v>
      </c>
    </row>
    <row r="4532" customFormat="false" ht="12.75" hidden="false" customHeight="false" outlineLevel="0" collapsed="false">
      <c r="A4532" s="0" t="n">
        <f aca="false">ROW()+255</f>
        <v>4787</v>
      </c>
      <c r="B4532" s="0" t="n">
        <f aca="false">D4532/C4532</f>
        <v>1.20235808438766</v>
      </c>
      <c r="C4532" s="1" t="n">
        <f aca="false">C4531+1/30+G4532</f>
        <v>150.969999999994</v>
      </c>
      <c r="D4532" s="1" t="n">
        <f aca="false">D4531+1/25+H4532</f>
        <v>181.519999999998</v>
      </c>
      <c r="G4532" s="0" t="n">
        <f aca="false">IF(E4532="+",1/300,IF(E4532="-",-1/300,0))</f>
        <v>0</v>
      </c>
      <c r="H4532" s="0" t="n">
        <f aca="false">IF(F4532="+",1/100,0)</f>
        <v>0</v>
      </c>
    </row>
    <row r="4533" customFormat="false" ht="12.75" hidden="false" customHeight="false" outlineLevel="0" collapsed="false">
      <c r="A4533" s="0" t="n">
        <f aca="false">ROW()+255</f>
        <v>4788</v>
      </c>
      <c r="B4533" s="0" t="n">
        <f aca="false">D4533/C4533</f>
        <v>1.20235756385072</v>
      </c>
      <c r="C4533" s="1" t="n">
        <f aca="false">C4532+1/30+G4533</f>
        <v>151.003333333327</v>
      </c>
      <c r="D4533" s="1" t="n">
        <f aca="false">D4532+1/25+H4533</f>
        <v>181.559999999998</v>
      </c>
      <c r="G4533" s="0" t="n">
        <f aca="false">IF(E4533="+",1/300,IF(E4533="-",-1/300,0))</f>
        <v>0</v>
      </c>
      <c r="H4533" s="0" t="n">
        <f aca="false">IF(F4533="+",1/100,0)</f>
        <v>0</v>
      </c>
    </row>
    <row r="4534" customFormat="false" ht="12.75" hidden="false" customHeight="false" outlineLevel="0" collapsed="false">
      <c r="A4534" s="0" t="n">
        <f aca="false">ROW()+255</f>
        <v>4789</v>
      </c>
      <c r="B4534" s="0" t="n">
        <f aca="false">D4534/C4534</f>
        <v>1.20235704354355</v>
      </c>
      <c r="C4534" s="1" t="n">
        <f aca="false">C4533+1/30+G4534</f>
        <v>151.036666666661</v>
      </c>
      <c r="D4534" s="1" t="n">
        <f aca="false">D4533+1/25+H4534</f>
        <v>181.599999999998</v>
      </c>
      <c r="G4534" s="0" t="n">
        <f aca="false">IF(E4534="+",1/300,IF(E4534="-",-1/300,0))</f>
        <v>0</v>
      </c>
      <c r="H4534" s="0" t="n">
        <f aca="false">IF(F4534="+",1/100,0)</f>
        <v>0</v>
      </c>
    </row>
    <row r="4535" customFormat="false" ht="12.75" hidden="false" customHeight="false" outlineLevel="0" collapsed="false">
      <c r="A4535" s="0" t="n">
        <f aca="false">ROW()+255</f>
        <v>4790</v>
      </c>
      <c r="B4535" s="0" t="n">
        <f aca="false">D4535/C4535</f>
        <v>1.20235652346598</v>
      </c>
      <c r="C4535" s="1" t="n">
        <f aca="false">C4534+1/30+G4535</f>
        <v>151.069999999994</v>
      </c>
      <c r="D4535" s="1" t="n">
        <f aca="false">D4534+1/25+H4535</f>
        <v>181.639999999998</v>
      </c>
      <c r="G4535" s="0" t="n">
        <f aca="false">IF(E4535="+",1/300,IF(E4535="-",-1/300,0))</f>
        <v>0</v>
      </c>
      <c r="H4535" s="0" t="n">
        <f aca="false">IF(F4535="+",1/100,0)</f>
        <v>0</v>
      </c>
    </row>
    <row r="4536" customFormat="false" ht="12.75" hidden="false" customHeight="false" outlineLevel="0" collapsed="false">
      <c r="A4536" s="0" t="n">
        <f aca="false">ROW()+255</f>
        <v>4791</v>
      </c>
      <c r="B4536" s="0" t="n">
        <f aca="false">D4536/C4536</f>
        <v>1.20235600361787</v>
      </c>
      <c r="C4536" s="1" t="n">
        <f aca="false">C4535+1/30+G4536</f>
        <v>151.103333333327</v>
      </c>
      <c r="D4536" s="1" t="n">
        <f aca="false">D4535+1/25+H4536</f>
        <v>181.679999999998</v>
      </c>
      <c r="G4536" s="0" t="n">
        <f aca="false">IF(E4536="+",1/300,IF(E4536="-",-1/300,0))</f>
        <v>0</v>
      </c>
      <c r="H4536" s="0" t="n">
        <f aca="false">IF(F4536="+",1/100,0)</f>
        <v>0</v>
      </c>
    </row>
    <row r="4537" customFormat="false" ht="12.75" hidden="false" customHeight="false" outlineLevel="0" collapsed="false">
      <c r="A4537" s="0" t="n">
        <f aca="false">ROW()+255</f>
        <v>4792</v>
      </c>
      <c r="B4537" s="0" t="n">
        <f aca="false">D4537/C4537</f>
        <v>1.20235548399907</v>
      </c>
      <c r="C4537" s="1" t="n">
        <f aca="false">C4536+1/30+G4537</f>
        <v>151.136666666661</v>
      </c>
      <c r="D4537" s="1" t="n">
        <f aca="false">D4536+1/25+H4537</f>
        <v>181.719999999998</v>
      </c>
      <c r="G4537" s="0" t="n">
        <f aca="false">IF(E4537="+",1/300,IF(E4537="-",-1/300,0))</f>
        <v>0</v>
      </c>
      <c r="H4537" s="0" t="n">
        <f aca="false">IF(F4537="+",1/100,0)</f>
        <v>0</v>
      </c>
    </row>
    <row r="4538" customFormat="false" ht="12.75" hidden="false" customHeight="false" outlineLevel="0" collapsed="false">
      <c r="A4538" s="0" t="n">
        <f aca="false">ROW()+255</f>
        <v>4793</v>
      </c>
      <c r="B4538" s="0" t="n">
        <f aca="false">D4538/C4538</f>
        <v>1.20235496460942</v>
      </c>
      <c r="C4538" s="1" t="n">
        <f aca="false">C4537+1/30+G4538</f>
        <v>151.169999999994</v>
      </c>
      <c r="D4538" s="1" t="n">
        <f aca="false">D4537+1/25+H4538</f>
        <v>181.759999999998</v>
      </c>
      <c r="G4538" s="0" t="n">
        <f aca="false">IF(E4538="+",1/300,IF(E4538="-",-1/300,0))</f>
        <v>0</v>
      </c>
      <c r="H4538" s="0" t="n">
        <f aca="false">IF(F4538="+",1/100,0)</f>
        <v>0</v>
      </c>
    </row>
    <row r="4539" customFormat="false" ht="12.75" hidden="false" customHeight="false" outlineLevel="0" collapsed="false">
      <c r="A4539" s="0" t="n">
        <f aca="false">ROW()+255</f>
        <v>4794</v>
      </c>
      <c r="B4539" s="0" t="n">
        <f aca="false">D4539/C4539</f>
        <v>1.20235444544877</v>
      </c>
      <c r="C4539" s="1" t="n">
        <f aca="false">C4538+1/30+G4539</f>
        <v>151.203333333327</v>
      </c>
      <c r="D4539" s="1" t="n">
        <f aca="false">D4538+1/25+H4539</f>
        <v>181.799999999998</v>
      </c>
      <c r="G4539" s="0" t="n">
        <f aca="false">IF(E4539="+",1/300,IF(E4539="-",-1/300,0))</f>
        <v>0</v>
      </c>
      <c r="H4539" s="0" t="n">
        <f aca="false">IF(F4539="+",1/100,0)</f>
        <v>0</v>
      </c>
    </row>
    <row r="4540" customFormat="false" ht="12.75" hidden="false" customHeight="false" outlineLevel="0" collapsed="false">
      <c r="A4540" s="0" t="n">
        <f aca="false">ROW()+255</f>
        <v>4795</v>
      </c>
      <c r="B4540" s="0" t="n">
        <f aca="false">D4540/C4540</f>
        <v>1.20235392651697</v>
      </c>
      <c r="C4540" s="1" t="n">
        <f aca="false">C4539+1/30+G4540</f>
        <v>151.236666666661</v>
      </c>
      <c r="D4540" s="1" t="n">
        <f aca="false">D4539+1/25+H4540</f>
        <v>181.839999999998</v>
      </c>
      <c r="G4540" s="0" t="n">
        <f aca="false">IF(E4540="+",1/300,IF(E4540="-",-1/300,0))</f>
        <v>0</v>
      </c>
      <c r="H4540" s="0" t="n">
        <f aca="false">IF(F4540="+",1/100,0)</f>
        <v>0</v>
      </c>
    </row>
    <row r="4541" customFormat="false" ht="12.75" hidden="false" customHeight="false" outlineLevel="0" collapsed="false">
      <c r="A4541" s="0" t="n">
        <f aca="false">ROW()+255</f>
        <v>4796</v>
      </c>
      <c r="B4541" s="0" t="n">
        <f aca="false">D4541/C4541</f>
        <v>1.20235340781388</v>
      </c>
      <c r="C4541" s="1" t="n">
        <f aca="false">C4540+1/30+G4541</f>
        <v>151.269999999994</v>
      </c>
      <c r="D4541" s="1" t="n">
        <f aca="false">D4540+1/25+H4541</f>
        <v>181.879999999998</v>
      </c>
      <c r="G4541" s="0" t="n">
        <f aca="false">IF(E4541="+",1/300,IF(E4541="-",-1/300,0))</f>
        <v>0</v>
      </c>
      <c r="H4541" s="0" t="n">
        <f aca="false">IF(F4541="+",1/100,0)</f>
        <v>0</v>
      </c>
    </row>
    <row r="4542" customFormat="false" ht="12.75" hidden="false" customHeight="false" outlineLevel="0" collapsed="false">
      <c r="A4542" s="0" t="n">
        <f aca="false">ROW()+255</f>
        <v>4797</v>
      </c>
      <c r="B4542" s="0" t="n">
        <f aca="false">D4542/C4542</f>
        <v>1.20235288933933</v>
      </c>
      <c r="C4542" s="1" t="n">
        <f aca="false">C4541+1/30+G4542</f>
        <v>151.303333333327</v>
      </c>
      <c r="D4542" s="1" t="n">
        <f aca="false">D4541+1/25+H4542</f>
        <v>181.919999999998</v>
      </c>
      <c r="G4542" s="0" t="n">
        <f aca="false">IF(E4542="+",1/300,IF(E4542="-",-1/300,0))</f>
        <v>0</v>
      </c>
      <c r="H4542" s="0" t="n">
        <f aca="false">IF(F4542="+",1/100,0)</f>
        <v>0</v>
      </c>
    </row>
    <row r="4543" customFormat="false" ht="12.75" hidden="false" customHeight="false" outlineLevel="0" collapsed="false">
      <c r="A4543" s="0" t="n">
        <f aca="false">ROW()+255</f>
        <v>4798</v>
      </c>
      <c r="B4543" s="0" t="n">
        <f aca="false">D4543/C4543</f>
        <v>1.20235237109318</v>
      </c>
      <c r="C4543" s="1" t="n">
        <f aca="false">C4542+1/30+G4543</f>
        <v>151.336666666661</v>
      </c>
      <c r="D4543" s="1" t="n">
        <f aca="false">D4542+1/25+H4543</f>
        <v>181.959999999998</v>
      </c>
      <c r="G4543" s="0" t="n">
        <f aca="false">IF(E4543="+",1/300,IF(E4543="-",-1/300,0))</f>
        <v>0</v>
      </c>
      <c r="H4543" s="0" t="n">
        <f aca="false">IF(F4543="+",1/100,0)</f>
        <v>0</v>
      </c>
    </row>
    <row r="4544" customFormat="false" ht="12.75" hidden="false" customHeight="false" outlineLevel="0" collapsed="false">
      <c r="A4544" s="0" t="n">
        <f aca="false">ROW()+255</f>
        <v>4799</v>
      </c>
      <c r="B4544" s="0" t="n">
        <f aca="false">D4544/C4544</f>
        <v>1.20235185307528</v>
      </c>
      <c r="C4544" s="1" t="n">
        <f aca="false">C4543+1/30+G4544</f>
        <v>151.369999999994</v>
      </c>
      <c r="D4544" s="1" t="n">
        <f aca="false">D4543+1/25+H4544</f>
        <v>181.999999999998</v>
      </c>
      <c r="G4544" s="0" t="n">
        <f aca="false">IF(E4544="+",1/300,IF(E4544="-",-1/300,0))</f>
        <v>0</v>
      </c>
      <c r="H4544" s="0" t="n">
        <f aca="false">IF(F4544="+",1/100,0)</f>
        <v>0</v>
      </c>
    </row>
    <row r="4545" customFormat="false" ht="12.75" hidden="false" customHeight="false" outlineLevel="0" collapsed="false">
      <c r="A4545" s="0" t="n">
        <f aca="false">ROW()+255</f>
        <v>4800</v>
      </c>
      <c r="B4545" s="0" t="n">
        <f aca="false">D4545/C4545</f>
        <v>1.20235133528548</v>
      </c>
      <c r="C4545" s="1" t="n">
        <f aca="false">C4544+1/30+G4545</f>
        <v>151.403333333327</v>
      </c>
      <c r="D4545" s="1" t="n">
        <f aca="false">D4544+1/25+H4545</f>
        <v>182.039999999998</v>
      </c>
      <c r="G4545" s="0" t="n">
        <f aca="false">IF(E4545="+",1/300,IF(E4545="-",-1/300,0))</f>
        <v>0</v>
      </c>
      <c r="H4545" s="0" t="n">
        <f aca="false">IF(F4545="+",1/100,0)</f>
        <v>0</v>
      </c>
    </row>
    <row r="4546" customFormat="false" ht="12.75" hidden="false" customHeight="false" outlineLevel="0" collapsed="false">
      <c r="A4546" s="0" t="n">
        <f aca="false">ROW()+255</f>
        <v>4801</v>
      </c>
      <c r="B4546" s="0" t="n">
        <f aca="false">D4546/C4546</f>
        <v>1.20235081772362</v>
      </c>
      <c r="C4546" s="1" t="n">
        <f aca="false">C4545+1/30+G4546</f>
        <v>151.436666666661</v>
      </c>
      <c r="D4546" s="1" t="n">
        <f aca="false">D4545+1/25+H4546</f>
        <v>182.079999999998</v>
      </c>
      <c r="G4546" s="0" t="n">
        <f aca="false">IF(E4546="+",1/300,IF(E4546="-",-1/300,0))</f>
        <v>0</v>
      </c>
      <c r="H4546" s="0" t="n">
        <f aca="false">IF(F4546="+",1/100,0)</f>
        <v>0</v>
      </c>
    </row>
    <row r="4547" customFormat="false" ht="12.75" hidden="false" customHeight="false" outlineLevel="0" collapsed="false">
      <c r="A4547" s="0" t="n">
        <f aca="false">ROW()+255</f>
        <v>4802</v>
      </c>
      <c r="B4547" s="0" t="n">
        <f aca="false">D4547/C4547</f>
        <v>1.20235030038955</v>
      </c>
      <c r="C4547" s="1" t="n">
        <f aca="false">C4546+1/30+G4547</f>
        <v>151.469999999994</v>
      </c>
      <c r="D4547" s="1" t="n">
        <f aca="false">D4546+1/25+H4547</f>
        <v>182.119999999998</v>
      </c>
      <c r="G4547" s="0" t="n">
        <f aca="false">IF(E4547="+",1/300,IF(E4547="-",-1/300,0))</f>
        <v>0</v>
      </c>
      <c r="H4547" s="0" t="n">
        <f aca="false">IF(F4547="+",1/100,0)</f>
        <v>0</v>
      </c>
    </row>
    <row r="4548" customFormat="false" ht="12.75" hidden="false" customHeight="false" outlineLevel="0" collapsed="false">
      <c r="A4548" s="0" t="n">
        <f aca="false">ROW()+255</f>
        <v>4803</v>
      </c>
      <c r="B4548" s="0" t="n">
        <f aca="false">D4548/C4548</f>
        <v>1.20234978328313</v>
      </c>
      <c r="C4548" s="1" t="n">
        <f aca="false">C4547+1/30+G4548</f>
        <v>151.503333333327</v>
      </c>
      <c r="D4548" s="1" t="n">
        <f aca="false">D4547+1/25+H4548</f>
        <v>182.159999999998</v>
      </c>
      <c r="G4548" s="0" t="n">
        <f aca="false">IF(E4548="+",1/300,IF(E4548="-",-1/300,0))</f>
        <v>0</v>
      </c>
      <c r="H4548" s="0" t="n">
        <f aca="false">IF(F4548="+",1/100,0)</f>
        <v>0</v>
      </c>
    </row>
    <row r="4549" customFormat="false" ht="12.75" hidden="false" customHeight="false" outlineLevel="0" collapsed="false">
      <c r="A4549" s="0" t="n">
        <f aca="false">ROW()+255</f>
        <v>4804</v>
      </c>
      <c r="B4549" s="0" t="n">
        <f aca="false">D4549/C4549</f>
        <v>1.20234926640421</v>
      </c>
      <c r="C4549" s="1" t="n">
        <f aca="false">C4548+1/30+G4549</f>
        <v>151.536666666661</v>
      </c>
      <c r="D4549" s="1" t="n">
        <f aca="false">D4548+1/25+H4549</f>
        <v>182.199999999998</v>
      </c>
      <c r="G4549" s="0" t="n">
        <f aca="false">IF(E4549="+",1/300,IF(E4549="-",-1/300,0))</f>
        <v>0</v>
      </c>
      <c r="H4549" s="0" t="n">
        <f aca="false">IF(F4549="+",1/100,0)</f>
        <v>0</v>
      </c>
    </row>
    <row r="4550" customFormat="false" ht="12.75" hidden="false" customHeight="false" outlineLevel="0" collapsed="false">
      <c r="A4550" s="0" t="n">
        <f aca="false">ROW()+255</f>
        <v>4805</v>
      </c>
      <c r="B4550" s="0" t="n">
        <f aca="false">D4550/C4550</f>
        <v>1.20234874975262</v>
      </c>
      <c r="C4550" s="1" t="n">
        <f aca="false">C4549+1/30+G4550</f>
        <v>151.569999999994</v>
      </c>
      <c r="D4550" s="1" t="n">
        <f aca="false">D4549+1/25+H4550</f>
        <v>182.239999999998</v>
      </c>
      <c r="G4550" s="0" t="n">
        <f aca="false">IF(E4550="+",1/300,IF(E4550="-",-1/300,0))</f>
        <v>0</v>
      </c>
      <c r="H4550" s="0" t="n">
        <f aca="false">IF(F4550="+",1/100,0)</f>
        <v>0</v>
      </c>
    </row>
    <row r="4551" customFormat="false" ht="12.75" hidden="false" customHeight="false" outlineLevel="0" collapsed="false">
      <c r="A4551" s="0" t="n">
        <f aca="false">ROW()+255</f>
        <v>4806</v>
      </c>
      <c r="B4551" s="0" t="n">
        <f aca="false">D4551/C4551</f>
        <v>1.20234823332824</v>
      </c>
      <c r="C4551" s="1" t="n">
        <f aca="false">C4550+1/30+G4551</f>
        <v>151.603333333327</v>
      </c>
      <c r="D4551" s="1" t="n">
        <f aca="false">D4550+1/25+H4551</f>
        <v>182.279999999998</v>
      </c>
      <c r="G4551" s="0" t="n">
        <f aca="false">IF(E4551="+",1/300,IF(E4551="-",-1/300,0))</f>
        <v>0</v>
      </c>
      <c r="H4551" s="0" t="n">
        <f aca="false">IF(F4551="+",1/100,0)</f>
        <v>0</v>
      </c>
    </row>
    <row r="4552" customFormat="false" ht="12.75" hidden="false" customHeight="false" outlineLevel="0" collapsed="false">
      <c r="A4552" s="0" t="n">
        <f aca="false">ROW()+255</f>
        <v>4807</v>
      </c>
      <c r="B4552" s="0" t="n">
        <f aca="false">D4552/C4552</f>
        <v>1.2023477171309</v>
      </c>
      <c r="C4552" s="1" t="n">
        <f aca="false">C4551+1/30+G4552</f>
        <v>151.636666666661</v>
      </c>
      <c r="D4552" s="1" t="n">
        <f aca="false">D4551+1/25+H4552</f>
        <v>182.319999999998</v>
      </c>
      <c r="G4552" s="0" t="n">
        <f aca="false">IF(E4552="+",1/300,IF(E4552="-",-1/300,0))</f>
        <v>0</v>
      </c>
      <c r="H4552" s="0" t="n">
        <f aca="false">IF(F4552="+",1/100,0)</f>
        <v>0</v>
      </c>
    </row>
    <row r="4553" customFormat="false" ht="12.75" hidden="false" customHeight="false" outlineLevel="0" collapsed="false">
      <c r="A4553" s="0" t="n">
        <f aca="false">ROW()+255</f>
        <v>4808</v>
      </c>
      <c r="B4553" s="0" t="n">
        <f aca="false">D4553/C4553</f>
        <v>1.20234720116045</v>
      </c>
      <c r="C4553" s="1" t="n">
        <f aca="false">C4552+1/30+G4553</f>
        <v>151.669999999994</v>
      </c>
      <c r="D4553" s="1" t="n">
        <f aca="false">D4552+1/25+H4553</f>
        <v>182.359999999998</v>
      </c>
      <c r="G4553" s="0" t="n">
        <f aca="false">IF(E4553="+",1/300,IF(E4553="-",-1/300,0))</f>
        <v>0</v>
      </c>
      <c r="H4553" s="0" t="n">
        <f aca="false">IF(F4553="+",1/100,0)</f>
        <v>0</v>
      </c>
    </row>
    <row r="4554" customFormat="false" ht="12.75" hidden="false" customHeight="false" outlineLevel="0" collapsed="false">
      <c r="A4554" s="0" t="n">
        <f aca="false">ROW()+255</f>
        <v>4809</v>
      </c>
      <c r="B4554" s="0" t="n">
        <f aca="false">D4554/C4554</f>
        <v>1.20234668541675</v>
      </c>
      <c r="C4554" s="1" t="n">
        <f aca="false">C4553+1/30+G4554</f>
        <v>151.703333333327</v>
      </c>
      <c r="D4554" s="1" t="n">
        <f aca="false">D4553+1/25+H4554</f>
        <v>182.399999999998</v>
      </c>
      <c r="G4554" s="0" t="n">
        <f aca="false">IF(E4554="+",1/300,IF(E4554="-",-1/300,0))</f>
        <v>0</v>
      </c>
      <c r="H4554" s="0" t="n">
        <f aca="false">IF(F4554="+",1/100,0)</f>
        <v>0</v>
      </c>
    </row>
    <row r="4555" customFormat="false" ht="12.75" hidden="false" customHeight="false" outlineLevel="0" collapsed="false">
      <c r="A4555" s="0" t="n">
        <f aca="false">ROW()+255</f>
        <v>4810</v>
      </c>
      <c r="B4555" s="0" t="n">
        <f aca="false">D4555/C4555</f>
        <v>1.20234616989964</v>
      </c>
      <c r="C4555" s="1" t="n">
        <f aca="false">C4554+1/30+G4555</f>
        <v>151.736666666661</v>
      </c>
      <c r="D4555" s="1" t="n">
        <f aca="false">D4554+1/25+H4555</f>
        <v>182.439999999998</v>
      </c>
      <c r="G4555" s="0" t="n">
        <f aca="false">IF(E4555="+",1/300,IF(E4555="-",-1/300,0))</f>
        <v>0</v>
      </c>
      <c r="H4555" s="0" t="n">
        <f aca="false">IF(F4555="+",1/100,0)</f>
        <v>0</v>
      </c>
    </row>
    <row r="4556" customFormat="false" ht="12.75" hidden="false" customHeight="false" outlineLevel="0" collapsed="false">
      <c r="A4556" s="0" t="n">
        <f aca="false">ROW()+255</f>
        <v>4811</v>
      </c>
      <c r="B4556" s="0" t="n">
        <f aca="false">D4556/C4556</f>
        <v>1.20234565460898</v>
      </c>
      <c r="C4556" s="1" t="n">
        <f aca="false">C4555+1/30+G4556</f>
        <v>151.769999999994</v>
      </c>
      <c r="D4556" s="1" t="n">
        <f aca="false">D4555+1/25+H4556</f>
        <v>182.479999999998</v>
      </c>
      <c r="G4556" s="0" t="n">
        <f aca="false">IF(E4556="+",1/300,IF(E4556="-",-1/300,0))</f>
        <v>0</v>
      </c>
      <c r="H4556" s="0" t="n">
        <f aca="false">IF(F4556="+",1/100,0)</f>
        <v>0</v>
      </c>
    </row>
    <row r="4557" customFormat="false" ht="12.75" hidden="false" customHeight="false" outlineLevel="0" collapsed="false">
      <c r="A4557" s="0" t="n">
        <f aca="false">ROW()+255</f>
        <v>4812</v>
      </c>
      <c r="B4557" s="0" t="n">
        <f aca="false">D4557/C4557</f>
        <v>1.20234513954462</v>
      </c>
      <c r="C4557" s="1" t="n">
        <f aca="false">C4556+1/30+G4557</f>
        <v>151.803333333327</v>
      </c>
      <c r="D4557" s="1" t="n">
        <f aca="false">D4556+1/25+H4557</f>
        <v>182.519999999998</v>
      </c>
      <c r="G4557" s="0" t="n">
        <f aca="false">IF(E4557="+",1/300,IF(E4557="-",-1/300,0))</f>
        <v>0</v>
      </c>
      <c r="H4557" s="0" t="n">
        <f aca="false">IF(F4557="+",1/100,0)</f>
        <v>0</v>
      </c>
    </row>
    <row r="4558" customFormat="false" ht="12.75" hidden="false" customHeight="false" outlineLevel="0" collapsed="false">
      <c r="A4558" s="0" t="n">
        <f aca="false">ROW()+255</f>
        <v>4813</v>
      </c>
      <c r="B4558" s="0" t="n">
        <f aca="false">D4558/C4558</f>
        <v>1.20234462470641</v>
      </c>
      <c r="C4558" s="1" t="n">
        <f aca="false">C4557+1/30+G4558</f>
        <v>151.836666666661</v>
      </c>
      <c r="D4558" s="1" t="n">
        <f aca="false">D4557+1/25+H4558</f>
        <v>182.559999999998</v>
      </c>
      <c r="G4558" s="0" t="n">
        <f aca="false">IF(E4558="+",1/300,IF(E4558="-",-1/300,0))</f>
        <v>0</v>
      </c>
      <c r="H4558" s="0" t="n">
        <f aca="false">IF(F4558="+",1/100,0)</f>
        <v>0</v>
      </c>
    </row>
    <row r="4559" customFormat="false" ht="12.75" hidden="false" customHeight="false" outlineLevel="0" collapsed="false">
      <c r="A4559" s="0" t="n">
        <f aca="false">ROW()+255</f>
        <v>4814</v>
      </c>
      <c r="B4559" s="0" t="n">
        <f aca="false">D4559/C4559</f>
        <v>1.20234411009419</v>
      </c>
      <c r="C4559" s="1" t="n">
        <f aca="false">C4558+1/30+G4559</f>
        <v>151.869999999994</v>
      </c>
      <c r="D4559" s="1" t="n">
        <f aca="false">D4558+1/25+H4559</f>
        <v>182.599999999998</v>
      </c>
      <c r="G4559" s="0" t="n">
        <f aca="false">IF(E4559="+",1/300,IF(E4559="-",-1/300,0))</f>
        <v>0</v>
      </c>
      <c r="H4559" s="0" t="n">
        <f aca="false">IF(F4559="+",1/100,0)</f>
        <v>0</v>
      </c>
    </row>
    <row r="4560" customFormat="false" ht="12.75" hidden="false" customHeight="false" outlineLevel="0" collapsed="false">
      <c r="A4560" s="0" t="n">
        <f aca="false">ROW()+255</f>
        <v>4815</v>
      </c>
      <c r="B4560" s="0" t="n">
        <f aca="false">D4560/C4560</f>
        <v>1.20234359570783</v>
      </c>
      <c r="C4560" s="1" t="n">
        <f aca="false">C4559+1/30+G4560</f>
        <v>151.903333333327</v>
      </c>
      <c r="D4560" s="1" t="n">
        <f aca="false">D4559+1/25+H4560</f>
        <v>182.639999999998</v>
      </c>
      <c r="G4560" s="0" t="n">
        <f aca="false">IF(E4560="+",1/300,IF(E4560="-",-1/300,0))</f>
        <v>0</v>
      </c>
      <c r="H4560" s="0" t="n">
        <f aca="false">IF(F4560="+",1/100,0)</f>
        <v>0</v>
      </c>
    </row>
    <row r="4561" customFormat="false" ht="12.75" hidden="false" customHeight="false" outlineLevel="0" collapsed="false">
      <c r="A4561" s="0" t="n">
        <f aca="false">ROW()+255</f>
        <v>4816</v>
      </c>
      <c r="B4561" s="0" t="n">
        <f aca="false">D4561/C4561</f>
        <v>1.20234308154717</v>
      </c>
      <c r="C4561" s="1" t="n">
        <f aca="false">C4560+1/30+G4561</f>
        <v>151.936666666661</v>
      </c>
      <c r="D4561" s="1" t="n">
        <f aca="false">D4560+1/25+H4561</f>
        <v>182.679999999998</v>
      </c>
      <c r="G4561" s="0" t="n">
        <f aca="false">IF(E4561="+",1/300,IF(E4561="-",-1/300,0))</f>
        <v>0</v>
      </c>
      <c r="H4561" s="0" t="n">
        <f aca="false">IF(F4561="+",1/100,0)</f>
        <v>0</v>
      </c>
    </row>
    <row r="4562" customFormat="false" ht="12.75" hidden="false" customHeight="false" outlineLevel="0" collapsed="false">
      <c r="A4562" s="0" t="n">
        <f aca="false">ROW()+255</f>
        <v>4817</v>
      </c>
      <c r="B4562" s="0" t="n">
        <f aca="false">D4562/C4562</f>
        <v>1.20234256761206</v>
      </c>
      <c r="C4562" s="1" t="n">
        <f aca="false">C4561+1/30+G4562</f>
        <v>151.969999999994</v>
      </c>
      <c r="D4562" s="1" t="n">
        <f aca="false">D4561+1/25+H4562</f>
        <v>182.719999999998</v>
      </c>
      <c r="G4562" s="0" t="n">
        <f aca="false">IF(E4562="+",1/300,IF(E4562="-",-1/300,0))</f>
        <v>0</v>
      </c>
      <c r="H4562" s="0" t="n">
        <f aca="false">IF(F4562="+",1/100,0)</f>
        <v>0</v>
      </c>
    </row>
    <row r="4563" customFormat="false" ht="12.75" hidden="false" customHeight="false" outlineLevel="0" collapsed="false">
      <c r="A4563" s="0" t="n">
        <f aca="false">ROW()+255</f>
        <v>4818</v>
      </c>
      <c r="B4563" s="0" t="n">
        <f aca="false">D4563/C4563</f>
        <v>1.20234205390236</v>
      </c>
      <c r="C4563" s="1" t="n">
        <f aca="false">C4562+1/30+G4563</f>
        <v>152.003333333327</v>
      </c>
      <c r="D4563" s="1" t="n">
        <f aca="false">D4562+1/25+H4563</f>
        <v>182.759999999998</v>
      </c>
      <c r="G4563" s="0" t="n">
        <f aca="false">IF(E4563="+",1/300,IF(E4563="-",-1/300,0))</f>
        <v>0</v>
      </c>
      <c r="H4563" s="0" t="n">
        <f aca="false">IF(F4563="+",1/100,0)</f>
        <v>0</v>
      </c>
    </row>
    <row r="4564" customFormat="false" ht="12.75" hidden="false" customHeight="false" outlineLevel="0" collapsed="false">
      <c r="A4564" s="0" t="n">
        <f aca="false">ROW()+255</f>
        <v>4819</v>
      </c>
      <c r="B4564" s="0" t="n">
        <f aca="false">D4564/C4564</f>
        <v>1.20234154041792</v>
      </c>
      <c r="C4564" s="1" t="n">
        <f aca="false">C4563+1/30+G4564</f>
        <v>152.036666666661</v>
      </c>
      <c r="D4564" s="1" t="n">
        <f aca="false">D4563+1/25+H4564</f>
        <v>182.799999999998</v>
      </c>
      <c r="G4564" s="0" t="n">
        <f aca="false">IF(E4564="+",1/300,IF(E4564="-",-1/300,0))</f>
        <v>0</v>
      </c>
      <c r="H4564" s="0" t="n">
        <f aca="false">IF(F4564="+",1/100,0)</f>
        <v>0</v>
      </c>
    </row>
    <row r="4565" customFormat="false" ht="12.75" hidden="false" customHeight="false" outlineLevel="0" collapsed="false">
      <c r="A4565" s="0" t="n">
        <f aca="false">ROW()+255</f>
        <v>4820</v>
      </c>
      <c r="B4565" s="0" t="n">
        <f aca="false">D4565/C4565</f>
        <v>1.20234102715858</v>
      </c>
      <c r="C4565" s="1" t="n">
        <f aca="false">C4564+1/30+G4565</f>
        <v>152.069999999994</v>
      </c>
      <c r="D4565" s="1" t="n">
        <f aca="false">D4564+1/25+H4565</f>
        <v>182.839999999998</v>
      </c>
      <c r="G4565" s="0" t="n">
        <f aca="false">IF(E4565="+",1/300,IF(E4565="-",-1/300,0))</f>
        <v>0</v>
      </c>
      <c r="H4565" s="0" t="n">
        <f aca="false">IF(F4565="+",1/100,0)</f>
        <v>0</v>
      </c>
    </row>
    <row r="4566" customFormat="false" ht="12.75" hidden="false" customHeight="false" outlineLevel="0" collapsed="false">
      <c r="A4566" s="0" t="n">
        <f aca="false">ROW()+255</f>
        <v>4821</v>
      </c>
      <c r="B4566" s="0" t="n">
        <f aca="false">D4566/C4566</f>
        <v>1.2023405141242</v>
      </c>
      <c r="C4566" s="1" t="n">
        <f aca="false">C4565+1/30+G4566</f>
        <v>152.103333333327</v>
      </c>
      <c r="D4566" s="1" t="n">
        <f aca="false">D4565+1/25+H4566</f>
        <v>182.879999999998</v>
      </c>
      <c r="G4566" s="0" t="n">
        <f aca="false">IF(E4566="+",1/300,IF(E4566="-",-1/300,0))</f>
        <v>0</v>
      </c>
      <c r="H4566" s="0" t="n">
        <f aca="false">IF(F4566="+",1/100,0)</f>
        <v>0</v>
      </c>
    </row>
    <row r="4567" customFormat="false" ht="12.75" hidden="false" customHeight="false" outlineLevel="0" collapsed="false">
      <c r="A4567" s="0" t="n">
        <f aca="false">ROW()+255</f>
        <v>4822</v>
      </c>
      <c r="B4567" s="0" t="n">
        <f aca="false">D4567/C4567</f>
        <v>1.20234000131464</v>
      </c>
      <c r="C4567" s="1" t="n">
        <f aca="false">C4566+1/30+G4567</f>
        <v>152.136666666661</v>
      </c>
      <c r="D4567" s="1" t="n">
        <f aca="false">D4566+1/25+H4567</f>
        <v>182.919999999998</v>
      </c>
      <c r="G4567" s="0" t="n">
        <f aca="false">IF(E4567="+",1/300,IF(E4567="-",-1/300,0))</f>
        <v>0</v>
      </c>
      <c r="H4567" s="0" t="n">
        <f aca="false">IF(F4567="+",1/100,0)</f>
        <v>0</v>
      </c>
    </row>
    <row r="4568" customFormat="false" ht="12.75" hidden="false" customHeight="false" outlineLevel="0" collapsed="false">
      <c r="A4568" s="0" t="n">
        <f aca="false">ROW()+255</f>
        <v>4823</v>
      </c>
      <c r="B4568" s="0" t="n">
        <f aca="false">D4568/C4568</f>
        <v>1.20233948872974</v>
      </c>
      <c r="C4568" s="1" t="n">
        <f aca="false">C4567+1/30+G4568</f>
        <v>152.169999999994</v>
      </c>
      <c r="D4568" s="1" t="n">
        <f aca="false">D4567+1/25+H4568</f>
        <v>182.959999999998</v>
      </c>
      <c r="G4568" s="0" t="n">
        <f aca="false">IF(E4568="+",1/300,IF(E4568="-",-1/300,0))</f>
        <v>0</v>
      </c>
      <c r="H4568" s="0" t="n">
        <f aca="false">IF(F4568="+",1/100,0)</f>
        <v>0</v>
      </c>
    </row>
    <row r="4569" customFormat="false" ht="12.75" hidden="false" customHeight="false" outlineLevel="0" collapsed="false">
      <c r="A4569" s="0" t="n">
        <f aca="false">ROW()+255</f>
        <v>4824</v>
      </c>
      <c r="B4569" s="0" t="n">
        <f aca="false">D4569/C4569</f>
        <v>1.20233897636936</v>
      </c>
      <c r="C4569" s="1" t="n">
        <f aca="false">C4568+1/30+G4569</f>
        <v>152.203333333327</v>
      </c>
      <c r="D4569" s="1" t="n">
        <f aca="false">D4568+1/25+H4569</f>
        <v>182.999999999998</v>
      </c>
      <c r="G4569" s="0" t="n">
        <f aca="false">IF(E4569="+",1/300,IF(E4569="-",-1/300,0))</f>
        <v>0</v>
      </c>
      <c r="H4569" s="0" t="n">
        <f aca="false">IF(F4569="+",1/100,0)</f>
        <v>0</v>
      </c>
    </row>
    <row r="4570" customFormat="false" ht="12.75" hidden="false" customHeight="false" outlineLevel="0" collapsed="false">
      <c r="A4570" s="0" t="n">
        <f aca="false">ROW()+255</f>
        <v>4825</v>
      </c>
      <c r="B4570" s="0" t="n">
        <f aca="false">D4570/C4570</f>
        <v>1.20233846423335</v>
      </c>
      <c r="C4570" s="1" t="n">
        <f aca="false">C4569+1/30+G4570</f>
        <v>152.236666666661</v>
      </c>
      <c r="D4570" s="1" t="n">
        <f aca="false">D4569+1/25+H4570</f>
        <v>183.039999999998</v>
      </c>
      <c r="G4570" s="0" t="n">
        <f aca="false">IF(E4570="+",1/300,IF(E4570="-",-1/300,0))</f>
        <v>0</v>
      </c>
      <c r="H4570" s="0" t="n">
        <f aca="false">IF(F4570="+",1/100,0)</f>
        <v>0</v>
      </c>
    </row>
    <row r="4571" customFormat="false" ht="12.75" hidden="false" customHeight="false" outlineLevel="0" collapsed="false">
      <c r="A4571" s="0" t="n">
        <f aca="false">ROW()+255</f>
        <v>4826</v>
      </c>
      <c r="B4571" s="0" t="n">
        <f aca="false">D4571/C4571</f>
        <v>1.20233795232157</v>
      </c>
      <c r="C4571" s="1" t="n">
        <f aca="false">C4570+1/30+G4571</f>
        <v>152.269999999994</v>
      </c>
      <c r="D4571" s="1" t="n">
        <f aca="false">D4570+1/25+H4571</f>
        <v>183.079999999998</v>
      </c>
      <c r="G4571" s="0" t="n">
        <f aca="false">IF(E4571="+",1/300,IF(E4571="-",-1/300,0))</f>
        <v>0</v>
      </c>
      <c r="H4571" s="0" t="n">
        <f aca="false">IF(F4571="+",1/100,0)</f>
        <v>0</v>
      </c>
    </row>
    <row r="4572" customFormat="false" ht="12.75" hidden="false" customHeight="false" outlineLevel="0" collapsed="false">
      <c r="A4572" s="0" t="n">
        <f aca="false">ROW()+255</f>
        <v>4827</v>
      </c>
      <c r="B4572" s="0" t="n">
        <f aca="false">D4572/C4572</f>
        <v>1.20233744063386</v>
      </c>
      <c r="C4572" s="1" t="n">
        <f aca="false">C4571+1/30+G4572</f>
        <v>152.303333333327</v>
      </c>
      <c r="D4572" s="1" t="n">
        <f aca="false">D4571+1/25+H4572</f>
        <v>183.119999999998</v>
      </c>
      <c r="G4572" s="0" t="n">
        <f aca="false">IF(E4572="+",1/300,IF(E4572="-",-1/300,0))</f>
        <v>0</v>
      </c>
      <c r="H4572" s="0" t="n">
        <f aca="false">IF(F4572="+",1/100,0)</f>
        <v>0</v>
      </c>
    </row>
    <row r="4573" customFormat="false" ht="12.75" hidden="false" customHeight="false" outlineLevel="0" collapsed="false">
      <c r="A4573" s="0" t="n">
        <f aca="false">ROW()+255</f>
        <v>4828</v>
      </c>
      <c r="B4573" s="0" t="n">
        <f aca="false">D4573/C4573</f>
        <v>1.20233692917007</v>
      </c>
      <c r="C4573" s="1" t="n">
        <f aca="false">C4572+1/30+G4573</f>
        <v>152.336666666661</v>
      </c>
      <c r="D4573" s="1" t="n">
        <f aca="false">D4572+1/25+H4573</f>
        <v>183.159999999998</v>
      </c>
      <c r="G4573" s="0" t="n">
        <f aca="false">IF(E4573="+",1/300,IF(E4573="-",-1/300,0))</f>
        <v>0</v>
      </c>
      <c r="H4573" s="0" t="n">
        <f aca="false">IF(F4573="+",1/100,0)</f>
        <v>0</v>
      </c>
    </row>
    <row r="4574" customFormat="false" ht="12.75" hidden="false" customHeight="false" outlineLevel="0" collapsed="false">
      <c r="A4574" s="0" t="n">
        <f aca="false">ROW()+255</f>
        <v>4829</v>
      </c>
      <c r="B4574" s="0" t="n">
        <f aca="false">D4574/C4574</f>
        <v>1.20233641793007</v>
      </c>
      <c r="C4574" s="1" t="n">
        <f aca="false">C4573+1/30+G4574</f>
        <v>152.369999999994</v>
      </c>
      <c r="D4574" s="1" t="n">
        <f aca="false">D4573+1/25+H4574</f>
        <v>183.199999999998</v>
      </c>
      <c r="G4574" s="0" t="n">
        <f aca="false">IF(E4574="+",1/300,IF(E4574="-",-1/300,0))</f>
        <v>0</v>
      </c>
      <c r="H4574" s="0" t="n">
        <f aca="false">IF(F4574="+",1/100,0)</f>
        <v>0</v>
      </c>
    </row>
    <row r="4575" customFormat="false" ht="12.75" hidden="false" customHeight="false" outlineLevel="0" collapsed="false">
      <c r="A4575" s="0" t="n">
        <f aca="false">ROW()+255</f>
        <v>4830</v>
      </c>
      <c r="B4575" s="0" t="n">
        <f aca="false">D4575/C4575</f>
        <v>1.20233590691371</v>
      </c>
      <c r="C4575" s="1" t="n">
        <f aca="false">C4574+1/30+G4575</f>
        <v>152.403333333327</v>
      </c>
      <c r="D4575" s="1" t="n">
        <f aca="false">D4574+1/25+H4575</f>
        <v>183.239999999998</v>
      </c>
      <c r="G4575" s="0" t="n">
        <f aca="false">IF(E4575="+",1/300,IF(E4575="-",-1/300,0))</f>
        <v>0</v>
      </c>
      <c r="H4575" s="0" t="n">
        <f aca="false">IF(F4575="+",1/100,0)</f>
        <v>0</v>
      </c>
    </row>
    <row r="4576" customFormat="false" ht="12.75" hidden="false" customHeight="false" outlineLevel="0" collapsed="false">
      <c r="A4576" s="0" t="n">
        <f aca="false">ROW()+255</f>
        <v>4831</v>
      </c>
      <c r="B4576" s="0" t="n">
        <f aca="false">D4576/C4576</f>
        <v>1.20233539612083</v>
      </c>
      <c r="C4576" s="1" t="n">
        <f aca="false">C4575+1/30+G4576</f>
        <v>152.436666666661</v>
      </c>
      <c r="D4576" s="1" t="n">
        <f aca="false">D4575+1/25+H4576</f>
        <v>183.279999999998</v>
      </c>
      <c r="G4576" s="0" t="n">
        <f aca="false">IF(E4576="+",1/300,IF(E4576="-",-1/300,0))</f>
        <v>0</v>
      </c>
      <c r="H4576" s="0" t="n">
        <f aca="false">IF(F4576="+",1/100,0)</f>
        <v>0</v>
      </c>
    </row>
    <row r="4577" customFormat="false" ht="12.75" hidden="false" customHeight="false" outlineLevel="0" collapsed="false">
      <c r="A4577" s="0" t="n">
        <f aca="false">ROW()+255</f>
        <v>4832</v>
      </c>
      <c r="B4577" s="0" t="n">
        <f aca="false">D4577/C4577</f>
        <v>1.20233488555129</v>
      </c>
      <c r="C4577" s="1" t="n">
        <f aca="false">C4576+1/30+G4577</f>
        <v>152.469999999994</v>
      </c>
      <c r="D4577" s="1" t="n">
        <f aca="false">D4576+1/25+H4577</f>
        <v>183.319999999998</v>
      </c>
      <c r="G4577" s="0" t="n">
        <f aca="false">IF(E4577="+",1/300,IF(E4577="-",-1/300,0))</f>
        <v>0</v>
      </c>
      <c r="H4577" s="0" t="n">
        <f aca="false">IF(F4577="+",1/100,0)</f>
        <v>0</v>
      </c>
    </row>
    <row r="4578" customFormat="false" ht="12.75" hidden="false" customHeight="false" outlineLevel="0" collapsed="false">
      <c r="A4578" s="0" t="n">
        <f aca="false">ROW()+255</f>
        <v>4833</v>
      </c>
      <c r="B4578" s="0" t="n">
        <f aca="false">D4578/C4578</f>
        <v>1.20233437520495</v>
      </c>
      <c r="C4578" s="1" t="n">
        <f aca="false">C4577+1/30+G4578</f>
        <v>152.503333333327</v>
      </c>
      <c r="D4578" s="1" t="n">
        <f aca="false">D4577+1/25+H4578</f>
        <v>183.359999999998</v>
      </c>
      <c r="G4578" s="0" t="n">
        <f aca="false">IF(E4578="+",1/300,IF(E4578="-",-1/300,0))</f>
        <v>0</v>
      </c>
      <c r="H4578" s="0" t="n">
        <f aca="false">IF(F4578="+",1/100,0)</f>
        <v>0</v>
      </c>
    </row>
    <row r="4579" customFormat="false" ht="12.75" hidden="false" customHeight="false" outlineLevel="0" collapsed="false">
      <c r="A4579" s="0" t="n">
        <f aca="false">ROW()+255</f>
        <v>4834</v>
      </c>
      <c r="B4579" s="0" t="n">
        <f aca="false">D4579/C4579</f>
        <v>1.20233386508165</v>
      </c>
      <c r="C4579" s="1" t="n">
        <f aca="false">C4578+1/30+G4579</f>
        <v>152.536666666661</v>
      </c>
      <c r="D4579" s="1" t="n">
        <f aca="false">D4578+1/25+H4579</f>
        <v>183.399999999998</v>
      </c>
      <c r="G4579" s="0" t="n">
        <f aca="false">IF(E4579="+",1/300,IF(E4579="-",-1/300,0))</f>
        <v>0</v>
      </c>
      <c r="H4579" s="0" t="n">
        <f aca="false">IF(F4579="+",1/100,0)</f>
        <v>0</v>
      </c>
    </row>
    <row r="4580" customFormat="false" ht="12.75" hidden="false" customHeight="false" outlineLevel="0" collapsed="false">
      <c r="A4580" s="0" t="n">
        <f aca="false">ROW()+255</f>
        <v>4835</v>
      </c>
      <c r="B4580" s="0" t="n">
        <f aca="false">D4580/C4580</f>
        <v>1.20233335518126</v>
      </c>
      <c r="C4580" s="1" t="n">
        <f aca="false">C4579+1/30+G4580</f>
        <v>152.569999999994</v>
      </c>
      <c r="D4580" s="1" t="n">
        <f aca="false">D4579+1/25+H4580</f>
        <v>183.439999999998</v>
      </c>
      <c r="G4580" s="0" t="n">
        <f aca="false">IF(E4580="+",1/300,IF(E4580="-",-1/300,0))</f>
        <v>0</v>
      </c>
      <c r="H4580" s="0" t="n">
        <f aca="false">IF(F4580="+",1/100,0)</f>
        <v>0</v>
      </c>
    </row>
    <row r="4581" customFormat="false" ht="12.75" hidden="false" customHeight="false" outlineLevel="0" collapsed="false">
      <c r="A4581" s="0" t="n">
        <f aca="false">ROW()+255</f>
        <v>4836</v>
      </c>
      <c r="B4581" s="0" t="n">
        <f aca="false">D4581/C4581</f>
        <v>1.20233284550363</v>
      </c>
      <c r="C4581" s="1" t="n">
        <f aca="false">C4580+1/30+G4581</f>
        <v>152.603333333327</v>
      </c>
      <c r="D4581" s="1" t="n">
        <f aca="false">D4580+1/25+H4581</f>
        <v>183.479999999998</v>
      </c>
      <c r="G4581" s="0" t="n">
        <f aca="false">IF(E4581="+",1/300,IF(E4581="-",-1/300,0))</f>
        <v>0</v>
      </c>
      <c r="H4581" s="0" t="n">
        <f aca="false">IF(F4581="+",1/100,0)</f>
        <v>0</v>
      </c>
    </row>
    <row r="4582" customFormat="false" ht="12.75" hidden="false" customHeight="false" outlineLevel="0" collapsed="false">
      <c r="A4582" s="0" t="n">
        <f aca="false">ROW()+255</f>
        <v>4837</v>
      </c>
      <c r="B4582" s="0" t="n">
        <f aca="false">D4582/C4582</f>
        <v>1.2023323360486</v>
      </c>
      <c r="C4582" s="1" t="n">
        <f aca="false">C4581+1/30+G4582</f>
        <v>152.636666666661</v>
      </c>
      <c r="D4582" s="1" t="n">
        <f aca="false">D4581+1/25+H4582</f>
        <v>183.519999999998</v>
      </c>
      <c r="G4582" s="0" t="n">
        <f aca="false">IF(E4582="+",1/300,IF(E4582="-",-1/300,0))</f>
        <v>0</v>
      </c>
      <c r="H4582" s="0" t="n">
        <f aca="false">IF(F4582="+",1/100,0)</f>
        <v>0</v>
      </c>
    </row>
    <row r="4583" customFormat="false" ht="12.75" hidden="false" customHeight="false" outlineLevel="0" collapsed="false">
      <c r="A4583" s="0" t="n">
        <f aca="false">ROW()+255</f>
        <v>4838</v>
      </c>
      <c r="B4583" s="0" t="n">
        <f aca="false">D4583/C4583</f>
        <v>1.20233182681604</v>
      </c>
      <c r="C4583" s="1" t="n">
        <f aca="false">C4582+1/30+G4583</f>
        <v>152.669999999994</v>
      </c>
      <c r="D4583" s="1" t="n">
        <f aca="false">D4582+1/25+H4583</f>
        <v>183.559999999998</v>
      </c>
      <c r="G4583" s="0" t="n">
        <f aca="false">IF(E4583="+",1/300,IF(E4583="-",-1/300,0))</f>
        <v>0</v>
      </c>
      <c r="H4583" s="0" t="n">
        <f aca="false">IF(F4583="+",1/100,0)</f>
        <v>0</v>
      </c>
    </row>
    <row r="4584" customFormat="false" ht="12.75" hidden="false" customHeight="false" outlineLevel="0" collapsed="false">
      <c r="A4584" s="0" t="n">
        <f aca="false">ROW()+255</f>
        <v>4839</v>
      </c>
      <c r="B4584" s="0" t="n">
        <f aca="false">D4584/C4584</f>
        <v>1.2023313178058</v>
      </c>
      <c r="C4584" s="1" t="n">
        <f aca="false">C4583+1/30+G4584</f>
        <v>152.703333333327</v>
      </c>
      <c r="D4584" s="1" t="n">
        <f aca="false">D4583+1/25+H4584</f>
        <v>183.599999999998</v>
      </c>
      <c r="G4584" s="0" t="n">
        <f aca="false">IF(E4584="+",1/300,IF(E4584="-",-1/300,0))</f>
        <v>0</v>
      </c>
      <c r="H4584" s="0" t="n">
        <f aca="false">IF(F4584="+",1/100,0)</f>
        <v>0</v>
      </c>
    </row>
    <row r="4585" customFormat="false" ht="12.75" hidden="false" customHeight="false" outlineLevel="0" collapsed="false">
      <c r="A4585" s="0" t="n">
        <f aca="false">ROW()+255</f>
        <v>4840</v>
      </c>
      <c r="B4585" s="0" t="n">
        <f aca="false">D4585/C4585</f>
        <v>1.20233080901773</v>
      </c>
      <c r="C4585" s="1" t="n">
        <f aca="false">C4584+1/30+G4585</f>
        <v>152.736666666661</v>
      </c>
      <c r="D4585" s="1" t="n">
        <f aca="false">D4584+1/25+H4585</f>
        <v>183.639999999998</v>
      </c>
      <c r="G4585" s="0" t="n">
        <f aca="false">IF(E4585="+",1/300,IF(E4585="-",-1/300,0))</f>
        <v>0</v>
      </c>
      <c r="H4585" s="0" t="n">
        <f aca="false">IF(F4585="+",1/100,0)</f>
        <v>0</v>
      </c>
    </row>
    <row r="4586" customFormat="false" ht="12.75" hidden="false" customHeight="false" outlineLevel="0" collapsed="false">
      <c r="A4586" s="0" t="n">
        <f aca="false">ROW()+255</f>
        <v>4841</v>
      </c>
      <c r="B4586" s="0" t="n">
        <f aca="false">D4586/C4586</f>
        <v>1.20233030045169</v>
      </c>
      <c r="C4586" s="1" t="n">
        <f aca="false">C4585+1/30+G4586</f>
        <v>152.769999999994</v>
      </c>
      <c r="D4586" s="1" t="n">
        <f aca="false">D4585+1/25+H4586</f>
        <v>183.679999999998</v>
      </c>
      <c r="G4586" s="0" t="n">
        <f aca="false">IF(E4586="+",1/300,IF(E4586="-",-1/300,0))</f>
        <v>0</v>
      </c>
      <c r="H4586" s="0" t="n">
        <f aca="false">IF(F4586="+",1/100,0)</f>
        <v>0</v>
      </c>
    </row>
    <row r="4587" customFormat="false" ht="12.75" hidden="false" customHeight="false" outlineLevel="0" collapsed="false">
      <c r="A4587" s="0" t="n">
        <f aca="false">ROW()+255</f>
        <v>4842</v>
      </c>
      <c r="B4587" s="0" t="n">
        <f aca="false">D4587/C4587</f>
        <v>1.20232979210754</v>
      </c>
      <c r="C4587" s="1" t="n">
        <f aca="false">C4586+1/30+G4587</f>
        <v>152.803333333327</v>
      </c>
      <c r="D4587" s="1" t="n">
        <f aca="false">D4586+1/25+H4587</f>
        <v>183.719999999998</v>
      </c>
      <c r="G4587" s="0" t="n">
        <f aca="false">IF(E4587="+",1/300,IF(E4587="-",-1/300,0))</f>
        <v>0</v>
      </c>
      <c r="H4587" s="0" t="n">
        <f aca="false">IF(F4587="+",1/100,0)</f>
        <v>0</v>
      </c>
    </row>
    <row r="4588" customFormat="false" ht="12.75" hidden="false" customHeight="false" outlineLevel="0" collapsed="false">
      <c r="A4588" s="0" t="n">
        <f aca="false">ROW()+255</f>
        <v>4843</v>
      </c>
      <c r="B4588" s="0" t="n">
        <f aca="false">D4588/C4588</f>
        <v>1.20232928398512</v>
      </c>
      <c r="C4588" s="1" t="n">
        <f aca="false">C4587+1/30+G4588</f>
        <v>152.836666666661</v>
      </c>
      <c r="D4588" s="1" t="n">
        <f aca="false">D4587+1/25+H4588</f>
        <v>183.759999999998</v>
      </c>
      <c r="G4588" s="0" t="n">
        <f aca="false">IF(E4588="+",1/300,IF(E4588="-",-1/300,0))</f>
        <v>0</v>
      </c>
      <c r="H4588" s="0" t="n">
        <f aca="false">IF(F4588="+",1/100,0)</f>
        <v>0</v>
      </c>
    </row>
    <row r="4589" customFormat="false" ht="12.75" hidden="false" customHeight="false" outlineLevel="0" collapsed="false">
      <c r="A4589" s="0" t="n">
        <f aca="false">ROW()+255</f>
        <v>4844</v>
      </c>
      <c r="B4589" s="0" t="n">
        <f aca="false">D4589/C4589</f>
        <v>1.20232877608429</v>
      </c>
      <c r="C4589" s="1" t="n">
        <f aca="false">C4588+1/30+G4589</f>
        <v>152.869999999994</v>
      </c>
      <c r="D4589" s="1" t="n">
        <f aca="false">D4588+1/25+H4589</f>
        <v>183.799999999998</v>
      </c>
      <c r="G4589" s="0" t="n">
        <f aca="false">IF(E4589="+",1/300,IF(E4589="-",-1/300,0))</f>
        <v>0</v>
      </c>
      <c r="H4589" s="0" t="n">
        <f aca="false">IF(F4589="+",1/100,0)</f>
        <v>0</v>
      </c>
    </row>
    <row r="4590" customFormat="false" ht="12.75" hidden="false" customHeight="false" outlineLevel="0" collapsed="false">
      <c r="A4590" s="0" t="n">
        <f aca="false">ROW()+255</f>
        <v>4845</v>
      </c>
      <c r="B4590" s="0" t="n">
        <f aca="false">D4590/C4590</f>
        <v>1.20232826840491</v>
      </c>
      <c r="C4590" s="1" t="n">
        <f aca="false">C4589+1/30+G4590</f>
        <v>152.903333333327</v>
      </c>
      <c r="D4590" s="1" t="n">
        <f aca="false">D4589+1/25+H4590</f>
        <v>183.839999999998</v>
      </c>
      <c r="G4590" s="0" t="n">
        <f aca="false">IF(E4590="+",1/300,IF(E4590="-",-1/300,0))</f>
        <v>0</v>
      </c>
      <c r="H4590" s="0" t="n">
        <f aca="false">IF(F4590="+",1/100,0)</f>
        <v>0</v>
      </c>
    </row>
    <row r="4591" customFormat="false" ht="12.75" hidden="false" customHeight="false" outlineLevel="0" collapsed="false">
      <c r="A4591" s="0" t="n">
        <f aca="false">ROW()+255</f>
        <v>4846</v>
      </c>
      <c r="B4591" s="0" t="n">
        <f aca="false">D4591/C4591</f>
        <v>1.20232776094683</v>
      </c>
      <c r="C4591" s="1" t="n">
        <f aca="false">C4590+1/30+G4591</f>
        <v>152.936666666661</v>
      </c>
      <c r="D4591" s="1" t="n">
        <f aca="false">D4590+1/25+H4591</f>
        <v>183.879999999998</v>
      </c>
      <c r="G4591" s="0" t="n">
        <f aca="false">IF(E4591="+",1/300,IF(E4591="-",-1/300,0))</f>
        <v>0</v>
      </c>
      <c r="H4591" s="0" t="n">
        <f aca="false">IF(F4591="+",1/100,0)</f>
        <v>0</v>
      </c>
    </row>
    <row r="4592" customFormat="false" ht="12.75" hidden="false" customHeight="false" outlineLevel="0" collapsed="false">
      <c r="A4592" s="0" t="n">
        <f aca="false">ROW()+255</f>
        <v>4847</v>
      </c>
      <c r="B4592" s="0" t="n">
        <f aca="false">D4592/C4592</f>
        <v>1.20232725370991</v>
      </c>
      <c r="C4592" s="1" t="n">
        <f aca="false">C4591+1/30+G4592</f>
        <v>152.969999999994</v>
      </c>
      <c r="D4592" s="1" t="n">
        <f aca="false">D4591+1/25+H4592</f>
        <v>183.919999999998</v>
      </c>
      <c r="G4592" s="0" t="n">
        <f aca="false">IF(E4592="+",1/300,IF(E4592="-",-1/300,0))</f>
        <v>0</v>
      </c>
      <c r="H4592" s="0" t="n">
        <f aca="false">IF(F4592="+",1/100,0)</f>
        <v>0</v>
      </c>
    </row>
    <row r="4593" customFormat="false" ht="12.75" hidden="false" customHeight="false" outlineLevel="0" collapsed="false">
      <c r="A4593" s="0" t="n">
        <f aca="false">ROW()+255</f>
        <v>4848</v>
      </c>
      <c r="B4593" s="0" t="n">
        <f aca="false">D4593/C4593</f>
        <v>1.202326746694</v>
      </c>
      <c r="C4593" s="1" t="n">
        <f aca="false">C4592+1/30+G4593</f>
        <v>153.003333333327</v>
      </c>
      <c r="D4593" s="1" t="n">
        <f aca="false">D4592+1/25+H4593</f>
        <v>183.959999999998</v>
      </c>
      <c r="G4593" s="0" t="n">
        <f aca="false">IF(E4593="+",1/300,IF(E4593="-",-1/300,0))</f>
        <v>0</v>
      </c>
      <c r="H4593" s="0" t="n">
        <f aca="false">IF(F4593="+",1/100,0)</f>
        <v>0</v>
      </c>
    </row>
    <row r="4594" customFormat="false" ht="12.75" hidden="false" customHeight="false" outlineLevel="0" collapsed="false">
      <c r="A4594" s="0" t="n">
        <f aca="false">ROW()+255</f>
        <v>4849</v>
      </c>
      <c r="B4594" s="0" t="n">
        <f aca="false">D4594/C4594</f>
        <v>1.20232623989897</v>
      </c>
      <c r="C4594" s="1" t="n">
        <f aca="false">C4593+1/30+G4594</f>
        <v>153.036666666661</v>
      </c>
      <c r="D4594" s="1" t="n">
        <f aca="false">D4593+1/25+H4594</f>
        <v>183.999999999998</v>
      </c>
      <c r="G4594" s="0" t="n">
        <f aca="false">IF(E4594="+",1/300,IF(E4594="-",-1/300,0))</f>
        <v>0</v>
      </c>
      <c r="H4594" s="0" t="n">
        <f aca="false">IF(F4594="+",1/100,0)</f>
        <v>0</v>
      </c>
    </row>
    <row r="4595" customFormat="false" ht="12.75" hidden="false" customHeight="false" outlineLevel="0" collapsed="false">
      <c r="A4595" s="0" t="n">
        <f aca="false">ROW()+255</f>
        <v>4850</v>
      </c>
      <c r="B4595" s="0" t="n">
        <f aca="false">D4595/C4595</f>
        <v>1.20232573332466</v>
      </c>
      <c r="C4595" s="1" t="n">
        <f aca="false">C4594+1/30+G4595</f>
        <v>153.069999999994</v>
      </c>
      <c r="D4595" s="1" t="n">
        <f aca="false">D4594+1/25+H4595</f>
        <v>184.039999999998</v>
      </c>
      <c r="G4595" s="0" t="n">
        <f aca="false">IF(E4595="+",1/300,IF(E4595="-",-1/300,0))</f>
        <v>0</v>
      </c>
      <c r="H4595" s="0" t="n">
        <f aca="false">IF(F4595="+",1/100,0)</f>
        <v>0</v>
      </c>
    </row>
    <row r="4596" customFormat="false" ht="12.75" hidden="false" customHeight="false" outlineLevel="0" collapsed="false">
      <c r="A4596" s="0" t="n">
        <f aca="false">ROW()+255</f>
        <v>4851</v>
      </c>
      <c r="B4596" s="0" t="n">
        <f aca="false">D4596/C4596</f>
        <v>1.20232522697092</v>
      </c>
      <c r="C4596" s="1" t="n">
        <f aca="false">C4595+1/30+G4596</f>
        <v>153.103333333327</v>
      </c>
      <c r="D4596" s="1" t="n">
        <f aca="false">D4595+1/25+H4596</f>
        <v>184.079999999998</v>
      </c>
      <c r="G4596" s="0" t="n">
        <f aca="false">IF(E4596="+",1/300,IF(E4596="-",-1/300,0))</f>
        <v>0</v>
      </c>
      <c r="H4596" s="0" t="n">
        <f aca="false">IF(F4596="+",1/100,0)</f>
        <v>0</v>
      </c>
    </row>
    <row r="4597" customFormat="false" ht="12.75" hidden="false" customHeight="false" outlineLevel="0" collapsed="false">
      <c r="A4597" s="0" t="n">
        <f aca="false">ROW()+255</f>
        <v>4852</v>
      </c>
      <c r="B4597" s="0" t="n">
        <f aca="false">D4597/C4597</f>
        <v>1.20232472083763</v>
      </c>
      <c r="C4597" s="1" t="n">
        <f aca="false">C4596+1/30+G4597</f>
        <v>153.136666666661</v>
      </c>
      <c r="D4597" s="1" t="n">
        <f aca="false">D4596+1/25+H4597</f>
        <v>184.119999999998</v>
      </c>
      <c r="G4597" s="0" t="n">
        <f aca="false">IF(E4597="+",1/300,IF(E4597="-",-1/300,0))</f>
        <v>0</v>
      </c>
      <c r="H4597" s="0" t="n">
        <f aca="false">IF(F4597="+",1/100,0)</f>
        <v>0</v>
      </c>
    </row>
    <row r="4598" customFormat="false" ht="12.75" hidden="false" customHeight="false" outlineLevel="0" collapsed="false">
      <c r="A4598" s="0" t="n">
        <f aca="false">ROW()+255</f>
        <v>4853</v>
      </c>
      <c r="B4598" s="0" t="n">
        <f aca="false">D4598/C4598</f>
        <v>1.20232421492463</v>
      </c>
      <c r="C4598" s="1" t="n">
        <f aca="false">C4597+1/30+G4598</f>
        <v>153.169999999994</v>
      </c>
      <c r="D4598" s="1" t="n">
        <f aca="false">D4597+1/25+H4598</f>
        <v>184.159999999998</v>
      </c>
      <c r="G4598" s="0" t="n">
        <f aca="false">IF(E4598="+",1/300,IF(E4598="-",-1/300,0))</f>
        <v>0</v>
      </c>
      <c r="H4598" s="0" t="n">
        <f aca="false">IF(F4598="+",1/100,0)</f>
        <v>0</v>
      </c>
    </row>
    <row r="4599" customFormat="false" ht="12.75" hidden="false" customHeight="false" outlineLevel="0" collapsed="false">
      <c r="A4599" s="0" t="n">
        <f aca="false">ROW()+255</f>
        <v>4854</v>
      </c>
      <c r="B4599" s="0" t="n">
        <f aca="false">D4599/C4599</f>
        <v>1.20232370923177</v>
      </c>
      <c r="C4599" s="1" t="n">
        <f aca="false">C4598+1/30+G4599</f>
        <v>153.203333333327</v>
      </c>
      <c r="D4599" s="1" t="n">
        <f aca="false">D4598+1/25+H4599</f>
        <v>184.199999999998</v>
      </c>
      <c r="G4599" s="0" t="n">
        <f aca="false">IF(E4599="+",1/300,IF(E4599="-",-1/300,0))</f>
        <v>0</v>
      </c>
      <c r="H4599" s="0" t="n">
        <f aca="false">IF(F4599="+",1/100,0)</f>
        <v>0</v>
      </c>
    </row>
    <row r="4600" customFormat="false" ht="12.75" hidden="false" customHeight="false" outlineLevel="0" collapsed="false">
      <c r="A4600" s="0" t="n">
        <f aca="false">ROW()+255</f>
        <v>4855</v>
      </c>
      <c r="B4600" s="0" t="n">
        <f aca="false">D4600/C4600</f>
        <v>1.20232320375892</v>
      </c>
      <c r="C4600" s="1" t="n">
        <f aca="false">C4599+1/30+G4600</f>
        <v>153.236666666661</v>
      </c>
      <c r="D4600" s="1" t="n">
        <f aca="false">D4599+1/25+H4600</f>
        <v>184.239999999998</v>
      </c>
      <c r="G4600" s="0" t="n">
        <f aca="false">IF(E4600="+",1/300,IF(E4600="-",-1/300,0))</f>
        <v>0</v>
      </c>
      <c r="H4600" s="0" t="n">
        <f aca="false">IF(F4600="+",1/100,0)</f>
        <v>0</v>
      </c>
    </row>
    <row r="4601" customFormat="false" ht="12.75" hidden="false" customHeight="false" outlineLevel="0" collapsed="false">
      <c r="A4601" s="0" t="n">
        <f aca="false">ROW()+255</f>
        <v>4856</v>
      </c>
      <c r="B4601" s="0" t="n">
        <f aca="false">D4601/C4601</f>
        <v>1.20232269850594</v>
      </c>
      <c r="C4601" s="1" t="n">
        <f aca="false">C4600+1/30+G4601</f>
        <v>153.269999999994</v>
      </c>
      <c r="D4601" s="1" t="n">
        <f aca="false">D4600+1/25+H4601</f>
        <v>184.279999999998</v>
      </c>
      <c r="G4601" s="0" t="n">
        <f aca="false">IF(E4601="+",1/300,IF(E4601="-",-1/300,0))</f>
        <v>0</v>
      </c>
      <c r="H4601" s="0" t="n">
        <f aca="false">IF(F4601="+",1/100,0)</f>
        <v>0</v>
      </c>
    </row>
    <row r="4602" customFormat="false" ht="12.75" hidden="false" customHeight="false" outlineLevel="0" collapsed="false">
      <c r="A4602" s="0" t="n">
        <f aca="false">ROW()+255</f>
        <v>4857</v>
      </c>
      <c r="B4602" s="0" t="n">
        <f aca="false">D4602/C4602</f>
        <v>1.20232219347267</v>
      </c>
      <c r="C4602" s="1" t="n">
        <f aca="false">C4601+1/30+G4602</f>
        <v>153.303333333327</v>
      </c>
      <c r="D4602" s="1" t="n">
        <f aca="false">D4601+1/25+H4602</f>
        <v>184.319999999998</v>
      </c>
      <c r="G4602" s="0" t="n">
        <f aca="false">IF(E4602="+",1/300,IF(E4602="-",-1/300,0))</f>
        <v>0</v>
      </c>
      <c r="H4602" s="0" t="n">
        <f aca="false">IF(F4602="+",1/100,0)</f>
        <v>0</v>
      </c>
    </row>
    <row r="4603" customFormat="false" ht="12.75" hidden="false" customHeight="false" outlineLevel="0" collapsed="false">
      <c r="A4603" s="0" t="n">
        <f aca="false">ROW()+255</f>
        <v>4858</v>
      </c>
      <c r="B4603" s="0" t="n">
        <f aca="false">D4603/C4603</f>
        <v>1.20232168865897</v>
      </c>
      <c r="C4603" s="1" t="n">
        <f aca="false">C4602+1/30+G4603</f>
        <v>153.336666666661</v>
      </c>
      <c r="D4603" s="1" t="n">
        <f aca="false">D4602+1/25+H4603</f>
        <v>184.359999999998</v>
      </c>
      <c r="G4603" s="0" t="n">
        <f aca="false">IF(E4603="+",1/300,IF(E4603="-",-1/300,0))</f>
        <v>0</v>
      </c>
      <c r="H4603" s="0" t="n">
        <f aca="false">IF(F4603="+",1/100,0)</f>
        <v>0</v>
      </c>
    </row>
    <row r="4604" customFormat="false" ht="12.75" hidden="false" customHeight="false" outlineLevel="0" collapsed="false">
      <c r="A4604" s="0" t="n">
        <f aca="false">ROW()+255</f>
        <v>4859</v>
      </c>
      <c r="B4604" s="0" t="n">
        <f aca="false">D4604/C4604</f>
        <v>1.20232118406471</v>
      </c>
      <c r="C4604" s="1" t="n">
        <f aca="false">C4603+1/30+G4604</f>
        <v>153.369999999994</v>
      </c>
      <c r="D4604" s="1" t="n">
        <f aca="false">D4603+1/25+H4604</f>
        <v>184.399999999998</v>
      </c>
      <c r="G4604" s="0" t="n">
        <f aca="false">IF(E4604="+",1/300,IF(E4604="-",-1/300,0))</f>
        <v>0</v>
      </c>
      <c r="H4604" s="0" t="n">
        <f aca="false">IF(F4604="+",1/100,0)</f>
        <v>0</v>
      </c>
    </row>
    <row r="4605" customFormat="false" ht="12.75" hidden="false" customHeight="false" outlineLevel="0" collapsed="false">
      <c r="A4605" s="0" t="n">
        <f aca="false">ROW()+255</f>
        <v>4860</v>
      </c>
      <c r="B4605" s="0" t="n">
        <f aca="false">D4605/C4605</f>
        <v>1.20232067968974</v>
      </c>
      <c r="C4605" s="1" t="n">
        <f aca="false">C4604+1/30+G4605</f>
        <v>153.403333333327</v>
      </c>
      <c r="D4605" s="1" t="n">
        <f aca="false">D4604+1/25+H4605</f>
        <v>184.439999999998</v>
      </c>
      <c r="G4605" s="0" t="n">
        <f aca="false">IF(E4605="+",1/300,IF(E4605="-",-1/300,0))</f>
        <v>0</v>
      </c>
      <c r="H4605" s="0" t="n">
        <f aca="false">IF(F4605="+",1/100,0)</f>
        <v>0</v>
      </c>
    </row>
    <row r="4606" customFormat="false" ht="12.75" hidden="false" customHeight="false" outlineLevel="0" collapsed="false">
      <c r="A4606" s="0" t="n">
        <f aca="false">ROW()+255</f>
        <v>4861</v>
      </c>
      <c r="B4606" s="0" t="n">
        <f aca="false">D4606/C4606</f>
        <v>1.20234629589401</v>
      </c>
      <c r="C4606" s="1" t="n">
        <f aca="false">C4605+1/30+G4606</f>
        <v>153.433333333327</v>
      </c>
      <c r="D4606" s="1" t="n">
        <f aca="false">D4605+1/25+H4606</f>
        <v>184.479999999998</v>
      </c>
      <c r="E4606" s="5" t="s">
        <v>12</v>
      </c>
      <c r="G4606" s="0" t="n">
        <f aca="false">IF(E4606="+",1/300,IF(E4606="-",-1/300,0))</f>
        <v>-0.00333333333333333</v>
      </c>
      <c r="H4606" s="0" t="n">
        <f aca="false">IF(F4606="+",1/100,0)</f>
        <v>0</v>
      </c>
    </row>
    <row r="4607" customFormat="false" ht="12.75" hidden="false" customHeight="false" outlineLevel="0" collapsed="false">
      <c r="A4607" s="0" t="n">
        <f aca="false">ROW()+255</f>
        <v>4862</v>
      </c>
      <c r="B4607" s="0" t="n">
        <f aca="false">D4607/C4607</f>
        <v>1.20234578627284</v>
      </c>
      <c r="C4607" s="1" t="n">
        <f aca="false">C4606+1/30+G4607</f>
        <v>153.466666666661</v>
      </c>
      <c r="D4607" s="1" t="n">
        <f aca="false">D4606+1/25+H4607</f>
        <v>184.519999999998</v>
      </c>
      <c r="G4607" s="0" t="n">
        <f aca="false">IF(E4607="+",1/300,IF(E4607="-",-1/300,0))</f>
        <v>0</v>
      </c>
      <c r="H4607" s="0" t="n">
        <f aca="false">IF(F4607="+",1/100,0)</f>
        <v>0</v>
      </c>
    </row>
    <row r="4608" customFormat="false" ht="12.75" hidden="false" customHeight="false" outlineLevel="0" collapsed="false">
      <c r="A4608" s="0" t="n">
        <f aca="false">ROW()+255</f>
        <v>4863</v>
      </c>
      <c r="B4608" s="0" t="n">
        <f aca="false">D4608/C4608</f>
        <v>1.202345276873</v>
      </c>
      <c r="C4608" s="1" t="n">
        <f aca="false">C4607+1/30+G4608</f>
        <v>153.499999999994</v>
      </c>
      <c r="D4608" s="1" t="n">
        <f aca="false">D4607+1/25+H4608</f>
        <v>184.559999999998</v>
      </c>
      <c r="G4608" s="0" t="n">
        <f aca="false">IF(E4608="+",1/300,IF(E4608="-",-1/300,0))</f>
        <v>0</v>
      </c>
      <c r="H4608" s="0" t="n">
        <f aca="false">IF(F4608="+",1/100,0)</f>
        <v>0</v>
      </c>
    </row>
    <row r="4609" customFormat="false" ht="12.75" hidden="false" customHeight="false" outlineLevel="0" collapsed="false">
      <c r="A4609" s="0" t="n">
        <f aca="false">ROW()+255</f>
        <v>4864</v>
      </c>
      <c r="B4609" s="0" t="n">
        <f aca="false">D4609/C4609</f>
        <v>1.20234476769434</v>
      </c>
      <c r="C4609" s="1" t="n">
        <f aca="false">C4608+1/30+G4609</f>
        <v>153.533333333327</v>
      </c>
      <c r="D4609" s="1" t="n">
        <f aca="false">D4608+1/25+H4609</f>
        <v>184.599999999998</v>
      </c>
      <c r="G4609" s="0" t="n">
        <f aca="false">IF(E4609="+",1/300,IF(E4609="-",-1/300,0))</f>
        <v>0</v>
      </c>
      <c r="H4609" s="0" t="n">
        <f aca="false">IF(F4609="+",1/100,0)</f>
        <v>0</v>
      </c>
    </row>
    <row r="4610" customFormat="false" ht="12.75" hidden="false" customHeight="false" outlineLevel="0" collapsed="false">
      <c r="A4610" s="0" t="n">
        <f aca="false">ROW()+255</f>
        <v>4865</v>
      </c>
      <c r="B4610" s="0" t="n">
        <f aca="false">D4610/C4610</f>
        <v>1.20234425873674</v>
      </c>
      <c r="C4610" s="1" t="n">
        <f aca="false">C4609+1/30+G4610</f>
        <v>153.566666666661</v>
      </c>
      <c r="D4610" s="1" t="n">
        <f aca="false">D4609+1/25+H4610</f>
        <v>184.639999999998</v>
      </c>
      <c r="G4610" s="0" t="n">
        <f aca="false">IF(E4610="+",1/300,IF(E4610="-",-1/300,0))</f>
        <v>0</v>
      </c>
      <c r="H4610" s="0" t="n">
        <f aca="false">IF(F4610="+",1/100,0)</f>
        <v>0</v>
      </c>
    </row>
    <row r="4611" customFormat="false" ht="12.75" hidden="false" customHeight="false" outlineLevel="0" collapsed="false">
      <c r="A4611" s="0" t="n">
        <f aca="false">ROW()+255</f>
        <v>4866</v>
      </c>
      <c r="B4611" s="0" t="n">
        <f aca="false">D4611/C4611</f>
        <v>1.20234375000003</v>
      </c>
      <c r="C4611" s="1" t="n">
        <f aca="false">C4610+1/30+G4611</f>
        <v>153.599999999994</v>
      </c>
      <c r="D4611" s="1" t="n">
        <f aca="false">D4610+1/25+H4611</f>
        <v>184.679999999998</v>
      </c>
      <c r="G4611" s="0" t="n">
        <f aca="false">IF(E4611="+",1/300,IF(E4611="-",-1/300,0))</f>
        <v>0</v>
      </c>
      <c r="H4611" s="0" t="n">
        <f aca="false">IF(F4611="+",1/100,0)</f>
        <v>0</v>
      </c>
    </row>
    <row r="4612" customFormat="false" ht="12.75" hidden="false" customHeight="false" outlineLevel="0" collapsed="false">
      <c r="A4612" s="0" t="n">
        <f aca="false">ROW()+255</f>
        <v>4867</v>
      </c>
      <c r="B4612" s="0" t="n">
        <f aca="false">D4612/C4612</f>
        <v>1.20234324148409</v>
      </c>
      <c r="C4612" s="1" t="n">
        <f aca="false">C4611+1/30+G4612</f>
        <v>153.633333333327</v>
      </c>
      <c r="D4612" s="1" t="n">
        <f aca="false">D4611+1/25+H4612</f>
        <v>184.719999999998</v>
      </c>
      <c r="G4612" s="0" t="n">
        <f aca="false">IF(E4612="+",1/300,IF(E4612="-",-1/300,0))</f>
        <v>0</v>
      </c>
      <c r="H4612" s="0" t="n">
        <f aca="false">IF(F4612="+",1/100,0)</f>
        <v>0</v>
      </c>
    </row>
    <row r="4613" customFormat="false" ht="12.75" hidden="false" customHeight="false" outlineLevel="0" collapsed="false">
      <c r="A4613" s="0" t="n">
        <f aca="false">ROW()+255</f>
        <v>4868</v>
      </c>
      <c r="B4613" s="0" t="n">
        <f aca="false">D4613/C4613</f>
        <v>1.20234273318875</v>
      </c>
      <c r="C4613" s="1" t="n">
        <f aca="false">C4612+1/30+G4613</f>
        <v>153.666666666661</v>
      </c>
      <c r="D4613" s="1" t="n">
        <f aca="false">D4612+1/25+H4613</f>
        <v>184.759999999998</v>
      </c>
      <c r="G4613" s="0" t="n">
        <f aca="false">IF(E4613="+",1/300,IF(E4613="-",-1/300,0))</f>
        <v>0</v>
      </c>
      <c r="H4613" s="0" t="n">
        <f aca="false">IF(F4613="+",1/100,0)</f>
        <v>0</v>
      </c>
    </row>
    <row r="4614" customFormat="false" ht="12.75" hidden="false" customHeight="false" outlineLevel="0" collapsed="false">
      <c r="A4614" s="0" t="n">
        <f aca="false">ROW()+255</f>
        <v>4869</v>
      </c>
      <c r="B4614" s="0" t="n">
        <f aca="false">D4614/C4614</f>
        <v>1.20234222511389</v>
      </c>
      <c r="C4614" s="1" t="n">
        <f aca="false">C4613+1/30+G4614</f>
        <v>153.699999999994</v>
      </c>
      <c r="D4614" s="1" t="n">
        <f aca="false">D4613+1/25+H4614</f>
        <v>184.799999999998</v>
      </c>
      <c r="G4614" s="0" t="n">
        <f aca="false">IF(E4614="+",1/300,IF(E4614="-",-1/300,0))</f>
        <v>0</v>
      </c>
      <c r="H4614" s="0" t="n">
        <f aca="false">IF(F4614="+",1/100,0)</f>
        <v>0</v>
      </c>
    </row>
    <row r="4615" customFormat="false" ht="12.75" hidden="false" customHeight="false" outlineLevel="0" collapsed="false">
      <c r="A4615" s="0" t="n">
        <f aca="false">ROW()+255</f>
        <v>4870</v>
      </c>
      <c r="B4615" s="0" t="n">
        <f aca="false">D4615/C4615</f>
        <v>1.20234171725936</v>
      </c>
      <c r="C4615" s="1" t="n">
        <f aca="false">C4614+1/30+G4615</f>
        <v>153.733333333327</v>
      </c>
      <c r="D4615" s="1" t="n">
        <f aca="false">D4614+1/25+H4615</f>
        <v>184.839999999998</v>
      </c>
      <c r="G4615" s="0" t="n">
        <f aca="false">IF(E4615="+",1/300,IF(E4615="-",-1/300,0))</f>
        <v>0</v>
      </c>
      <c r="H4615" s="0" t="n">
        <f aca="false">IF(F4615="+",1/100,0)</f>
        <v>0</v>
      </c>
    </row>
    <row r="4616" customFormat="false" ht="12.75" hidden="false" customHeight="false" outlineLevel="0" collapsed="false">
      <c r="A4616" s="0" t="n">
        <f aca="false">ROW()+255</f>
        <v>4871</v>
      </c>
      <c r="B4616" s="0" t="n">
        <f aca="false">D4616/C4616</f>
        <v>1.202341209625</v>
      </c>
      <c r="C4616" s="1" t="n">
        <f aca="false">C4615+1/30+G4616</f>
        <v>153.766666666661</v>
      </c>
      <c r="D4616" s="1" t="n">
        <f aca="false">D4615+1/25+H4616</f>
        <v>184.879999999998</v>
      </c>
      <c r="G4616" s="0" t="n">
        <f aca="false">IF(E4616="+",1/300,IF(E4616="-",-1/300,0))</f>
        <v>0</v>
      </c>
      <c r="H4616" s="0" t="n">
        <f aca="false">IF(F4616="+",1/100,0)</f>
        <v>0</v>
      </c>
    </row>
    <row r="4617" customFormat="false" ht="12.75" hidden="false" customHeight="false" outlineLevel="0" collapsed="false">
      <c r="A4617" s="0" t="n">
        <f aca="false">ROW()+255</f>
        <v>4872</v>
      </c>
      <c r="B4617" s="0" t="n">
        <f aca="false">D4617/C4617</f>
        <v>1.2023407022107</v>
      </c>
      <c r="C4617" s="1" t="n">
        <f aca="false">C4616+1/30+G4617</f>
        <v>153.799999999994</v>
      </c>
      <c r="D4617" s="1" t="n">
        <f aca="false">D4616+1/25+H4617</f>
        <v>184.919999999998</v>
      </c>
      <c r="G4617" s="0" t="n">
        <f aca="false">IF(E4617="+",1/300,IF(E4617="-",-1/300,0))</f>
        <v>0</v>
      </c>
      <c r="H4617" s="0" t="n">
        <f aca="false">IF(F4617="+",1/100,0)</f>
        <v>0</v>
      </c>
    </row>
    <row r="4618" customFormat="false" ht="12.75" hidden="false" customHeight="false" outlineLevel="0" collapsed="false">
      <c r="A4618" s="0" t="n">
        <f aca="false">ROW()+255</f>
        <v>4873</v>
      </c>
      <c r="B4618" s="0" t="n">
        <f aca="false">D4618/C4618</f>
        <v>1.20234019501628</v>
      </c>
      <c r="C4618" s="1" t="n">
        <f aca="false">C4617+1/30+G4618</f>
        <v>153.833333333327</v>
      </c>
      <c r="D4618" s="1" t="n">
        <f aca="false">D4617+1/25+H4618</f>
        <v>184.959999999997</v>
      </c>
      <c r="G4618" s="0" t="n">
        <f aca="false">IF(E4618="+",1/300,IF(E4618="-",-1/300,0))</f>
        <v>0</v>
      </c>
      <c r="H4618" s="0" t="n">
        <f aca="false">IF(F4618="+",1/100,0)</f>
        <v>0</v>
      </c>
    </row>
    <row r="4619" customFormat="false" ht="12.75" hidden="false" customHeight="false" outlineLevel="0" collapsed="false">
      <c r="A4619" s="0" t="n">
        <f aca="false">ROW()+255</f>
        <v>4874</v>
      </c>
      <c r="B4619" s="0" t="n">
        <f aca="false">D4619/C4619</f>
        <v>1.20233968804163</v>
      </c>
      <c r="C4619" s="1" t="n">
        <f aca="false">C4618+1/30+G4619</f>
        <v>153.866666666661</v>
      </c>
      <c r="D4619" s="1" t="n">
        <f aca="false">D4618+1/25+H4619</f>
        <v>184.999999999997</v>
      </c>
      <c r="G4619" s="0" t="n">
        <f aca="false">IF(E4619="+",1/300,IF(E4619="-",-1/300,0))</f>
        <v>0</v>
      </c>
      <c r="H4619" s="0" t="n">
        <f aca="false">IF(F4619="+",1/100,0)</f>
        <v>0</v>
      </c>
    </row>
    <row r="4620" customFormat="false" ht="12.75" hidden="false" customHeight="false" outlineLevel="0" collapsed="false">
      <c r="A4620" s="0" t="n">
        <f aca="false">ROW()+255</f>
        <v>4875</v>
      </c>
      <c r="B4620" s="0" t="n">
        <f aca="false">D4620/C4620</f>
        <v>1.20233918128658</v>
      </c>
      <c r="C4620" s="1" t="n">
        <f aca="false">C4619+1/30+G4620</f>
        <v>153.899999999994</v>
      </c>
      <c r="D4620" s="1" t="n">
        <f aca="false">D4619+1/25+H4620</f>
        <v>185.039999999997</v>
      </c>
      <c r="G4620" s="0" t="n">
        <f aca="false">IF(E4620="+",1/300,IF(E4620="-",-1/300,0))</f>
        <v>0</v>
      </c>
      <c r="H4620" s="0" t="n">
        <f aca="false">IF(F4620="+",1/100,0)</f>
        <v>0</v>
      </c>
    </row>
    <row r="4621" customFormat="false" ht="12.75" hidden="false" customHeight="false" outlineLevel="0" collapsed="false">
      <c r="A4621" s="0" t="n">
        <f aca="false">ROW()+255</f>
        <v>4876</v>
      </c>
      <c r="B4621" s="0" t="n">
        <f aca="false">D4621/C4621</f>
        <v>1.20233867475101</v>
      </c>
      <c r="C4621" s="1" t="n">
        <f aca="false">C4620+1/30+G4621</f>
        <v>153.933333333327</v>
      </c>
      <c r="D4621" s="1" t="n">
        <f aca="false">D4620+1/25+H4621</f>
        <v>185.079999999997</v>
      </c>
      <c r="G4621" s="0" t="n">
        <f aca="false">IF(E4621="+",1/300,IF(E4621="-",-1/300,0))</f>
        <v>0</v>
      </c>
      <c r="H4621" s="0" t="n">
        <f aca="false">IF(F4621="+",1/100,0)</f>
        <v>0</v>
      </c>
    </row>
    <row r="4622" customFormat="false" ht="12.75" hidden="false" customHeight="false" outlineLevel="0" collapsed="false">
      <c r="A4622" s="0" t="n">
        <f aca="false">ROW()+255</f>
        <v>4877</v>
      </c>
      <c r="B4622" s="0" t="n">
        <f aca="false">D4622/C4622</f>
        <v>1.20233816843476</v>
      </c>
      <c r="C4622" s="1" t="n">
        <f aca="false">C4621+1/30+G4622</f>
        <v>153.966666666661</v>
      </c>
      <c r="D4622" s="1" t="n">
        <f aca="false">D4621+1/25+H4622</f>
        <v>185.119999999997</v>
      </c>
      <c r="G4622" s="0" t="n">
        <f aca="false">IF(E4622="+",1/300,IF(E4622="-",-1/300,0))</f>
        <v>0</v>
      </c>
      <c r="H4622" s="0" t="n">
        <f aca="false">IF(F4622="+",1/100,0)</f>
        <v>0</v>
      </c>
    </row>
    <row r="4623" customFormat="false" ht="12.75" hidden="false" customHeight="false" outlineLevel="0" collapsed="false">
      <c r="A4623" s="0" t="n">
        <f aca="false">ROW()+255</f>
        <v>4878</v>
      </c>
      <c r="B4623" s="0" t="n">
        <f aca="false">D4623/C4623</f>
        <v>1.20233766233769</v>
      </c>
      <c r="C4623" s="1" t="n">
        <f aca="false">C4622+1/30+G4623</f>
        <v>153.999999999994</v>
      </c>
      <c r="D4623" s="1" t="n">
        <f aca="false">D4622+1/25+H4623</f>
        <v>185.159999999997</v>
      </c>
      <c r="G4623" s="0" t="n">
        <f aca="false">IF(E4623="+",1/300,IF(E4623="-",-1/300,0))</f>
        <v>0</v>
      </c>
      <c r="H4623" s="0" t="n">
        <f aca="false">IF(F4623="+",1/100,0)</f>
        <v>0</v>
      </c>
    </row>
    <row r="4624" customFormat="false" ht="12.75" hidden="false" customHeight="false" outlineLevel="0" collapsed="false">
      <c r="A4624" s="0" t="n">
        <f aca="false">ROW()+255</f>
        <v>4879</v>
      </c>
      <c r="B4624" s="0" t="n">
        <f aca="false">D4624/C4624</f>
        <v>1.20233715645967</v>
      </c>
      <c r="C4624" s="1" t="n">
        <f aca="false">C4623+1/30+G4624</f>
        <v>154.033333333327</v>
      </c>
      <c r="D4624" s="1" t="n">
        <f aca="false">D4623+1/25+H4624</f>
        <v>185.199999999997</v>
      </c>
      <c r="G4624" s="0" t="n">
        <f aca="false">IF(E4624="+",1/300,IF(E4624="-",-1/300,0))</f>
        <v>0</v>
      </c>
      <c r="H4624" s="0" t="n">
        <f aca="false">IF(F4624="+",1/100,0)</f>
        <v>0</v>
      </c>
    </row>
    <row r="4625" customFormat="false" ht="12.75" hidden="false" customHeight="false" outlineLevel="0" collapsed="false">
      <c r="A4625" s="0" t="n">
        <f aca="false">ROW()+255</f>
        <v>4880</v>
      </c>
      <c r="B4625" s="0" t="n">
        <f aca="false">D4625/C4625</f>
        <v>1.20233665080055</v>
      </c>
      <c r="C4625" s="1" t="n">
        <f aca="false">C4624+1/30+G4625</f>
        <v>154.066666666661</v>
      </c>
      <c r="D4625" s="1" t="n">
        <f aca="false">D4624+1/25+H4625</f>
        <v>185.239999999997</v>
      </c>
      <c r="G4625" s="0" t="n">
        <f aca="false">IF(E4625="+",1/300,IF(E4625="-",-1/300,0))</f>
        <v>0</v>
      </c>
      <c r="H4625" s="0" t="n">
        <f aca="false">IF(F4625="+",1/100,0)</f>
        <v>0</v>
      </c>
    </row>
    <row r="4626" customFormat="false" ht="12.75" hidden="false" customHeight="false" outlineLevel="0" collapsed="false">
      <c r="A4626" s="0" t="n">
        <f aca="false">ROW()+255</f>
        <v>4881</v>
      </c>
      <c r="B4626" s="0" t="n">
        <f aca="false">D4626/C4626</f>
        <v>1.20233614536019</v>
      </c>
      <c r="C4626" s="1" t="n">
        <f aca="false">C4625+1/30+G4626</f>
        <v>154.099999999994</v>
      </c>
      <c r="D4626" s="1" t="n">
        <f aca="false">D4625+1/25+H4626</f>
        <v>185.279999999997</v>
      </c>
      <c r="G4626" s="0" t="n">
        <f aca="false">IF(E4626="+",1/300,IF(E4626="-",-1/300,0))</f>
        <v>0</v>
      </c>
      <c r="H4626" s="0" t="n">
        <f aca="false">IF(F4626="+",1/100,0)</f>
        <v>0</v>
      </c>
    </row>
    <row r="4627" customFormat="false" ht="12.75" hidden="false" customHeight="false" outlineLevel="0" collapsed="false">
      <c r="A4627" s="0" t="n">
        <f aca="false">ROW()+255</f>
        <v>4882</v>
      </c>
      <c r="B4627" s="0" t="n">
        <f aca="false">D4627/C4627</f>
        <v>1.20233564013844</v>
      </c>
      <c r="C4627" s="1" t="n">
        <f aca="false">C4626+1/30+G4627</f>
        <v>154.133333333327</v>
      </c>
      <c r="D4627" s="1" t="n">
        <f aca="false">D4626+1/25+H4627</f>
        <v>185.319999999997</v>
      </c>
      <c r="G4627" s="0" t="n">
        <f aca="false">IF(E4627="+",1/300,IF(E4627="-",-1/300,0))</f>
        <v>0</v>
      </c>
      <c r="H4627" s="0" t="n">
        <f aca="false">IF(F4627="+",1/100,0)</f>
        <v>0</v>
      </c>
    </row>
    <row r="4628" customFormat="false" ht="12.75" hidden="false" customHeight="false" outlineLevel="0" collapsed="false">
      <c r="A4628" s="0" t="n">
        <f aca="false">ROW()+255</f>
        <v>4883</v>
      </c>
      <c r="B4628" s="0" t="n">
        <f aca="false">D4628/C4628</f>
        <v>1.20233513513517</v>
      </c>
      <c r="C4628" s="1" t="n">
        <f aca="false">C4627+1/30+G4628</f>
        <v>154.166666666661</v>
      </c>
      <c r="D4628" s="1" t="n">
        <f aca="false">D4627+1/25+H4628</f>
        <v>185.359999999997</v>
      </c>
      <c r="G4628" s="0" t="n">
        <f aca="false">IF(E4628="+",1/300,IF(E4628="-",-1/300,0))</f>
        <v>0</v>
      </c>
      <c r="H4628" s="0" t="n">
        <f aca="false">IF(F4628="+",1/100,0)</f>
        <v>0</v>
      </c>
    </row>
    <row r="4629" customFormat="false" ht="12.75" hidden="false" customHeight="false" outlineLevel="0" collapsed="false">
      <c r="A4629" s="0" t="n">
        <f aca="false">ROW()+255</f>
        <v>4884</v>
      </c>
      <c r="B4629" s="0" t="n">
        <f aca="false">D4629/C4629</f>
        <v>1.20233463035023</v>
      </c>
      <c r="C4629" s="1" t="n">
        <f aca="false">C4628+1/30+G4629</f>
        <v>154.199999999994</v>
      </c>
      <c r="D4629" s="1" t="n">
        <f aca="false">D4628+1/25+H4629</f>
        <v>185.399999999997</v>
      </c>
      <c r="G4629" s="0" t="n">
        <f aca="false">IF(E4629="+",1/300,IF(E4629="-",-1/300,0))</f>
        <v>0</v>
      </c>
      <c r="H4629" s="0" t="n">
        <f aca="false">IF(F4629="+",1/100,0)</f>
        <v>0</v>
      </c>
    </row>
    <row r="4630" customFormat="false" ht="12.75" hidden="false" customHeight="false" outlineLevel="0" collapsed="false">
      <c r="A4630" s="0" t="n">
        <f aca="false">ROW()+255</f>
        <v>4885</v>
      </c>
      <c r="B4630" s="0" t="n">
        <f aca="false">D4630/C4630</f>
        <v>1.20233412578348</v>
      </c>
      <c r="C4630" s="1" t="n">
        <f aca="false">C4629+1/30+G4630</f>
        <v>154.233333333327</v>
      </c>
      <c r="D4630" s="1" t="n">
        <f aca="false">D4629+1/25+H4630</f>
        <v>185.439999999997</v>
      </c>
      <c r="G4630" s="0" t="n">
        <f aca="false">IF(E4630="+",1/300,IF(E4630="-",-1/300,0))</f>
        <v>0</v>
      </c>
      <c r="H4630" s="0" t="n">
        <f aca="false">IF(F4630="+",1/100,0)</f>
        <v>0</v>
      </c>
    </row>
    <row r="4631" customFormat="false" ht="12.75" hidden="false" customHeight="false" outlineLevel="0" collapsed="false">
      <c r="A4631" s="0" t="n">
        <f aca="false">ROW()+255</f>
        <v>4886</v>
      </c>
      <c r="B4631" s="0" t="n">
        <f aca="false">D4631/C4631</f>
        <v>1.20239844425241</v>
      </c>
      <c r="C4631" s="1" t="n">
        <f aca="false">C4630+1/30+G4631</f>
        <v>154.26666666666</v>
      </c>
      <c r="D4631" s="1" t="n">
        <f aca="false">D4630+1/25+H4631</f>
        <v>185.489999999997</v>
      </c>
      <c r="F4631" s="5" t="s">
        <v>11</v>
      </c>
      <c r="G4631" s="0" t="n">
        <f aca="false">IF(E4631="+",1/300,IF(E4631="-",-1/300,0))</f>
        <v>0</v>
      </c>
      <c r="H4631" s="0" t="n">
        <f aca="false">IF(F4631="+",1/100,0)</f>
        <v>0.01</v>
      </c>
    </row>
    <row r="4632" customFormat="false" ht="12.75" hidden="false" customHeight="false" outlineLevel="0" collapsed="false">
      <c r="A4632" s="0" t="n">
        <f aca="false">ROW()+255</f>
        <v>4887</v>
      </c>
      <c r="B4632" s="0" t="n">
        <f aca="false">D4632/C4632</f>
        <v>1.20239792611798</v>
      </c>
      <c r="C4632" s="1" t="n">
        <f aca="false">C4631+1/30+G4632</f>
        <v>154.299999999994</v>
      </c>
      <c r="D4632" s="1" t="n">
        <f aca="false">D4631+1/25+H4632</f>
        <v>185.529999999997</v>
      </c>
      <c r="G4632" s="0" t="n">
        <f aca="false">IF(E4632="+",1/300,IF(E4632="-",-1/300,0))</f>
        <v>0</v>
      </c>
      <c r="H4632" s="0" t="n">
        <f aca="false">IF(F4632="+",1/100,0)</f>
        <v>0</v>
      </c>
    </row>
    <row r="4633" customFormat="false" ht="12.75" hidden="false" customHeight="false" outlineLevel="0" collapsed="false">
      <c r="A4633" s="0" t="n">
        <f aca="false">ROW()+255</f>
        <v>4888</v>
      </c>
      <c r="B4633" s="0" t="n">
        <f aca="false">D4633/C4633</f>
        <v>1.20239740820737</v>
      </c>
      <c r="C4633" s="1" t="n">
        <f aca="false">C4632+1/30+G4633</f>
        <v>154.333333333327</v>
      </c>
      <c r="D4633" s="1" t="n">
        <f aca="false">D4632+1/25+H4633</f>
        <v>185.569999999997</v>
      </c>
      <c r="G4633" s="0" t="n">
        <f aca="false">IF(E4633="+",1/300,IF(E4633="-",-1/300,0))</f>
        <v>0</v>
      </c>
      <c r="H4633" s="0" t="n">
        <f aca="false">IF(F4633="+",1/100,0)</f>
        <v>0</v>
      </c>
    </row>
    <row r="4634" customFormat="false" ht="12.75" hidden="false" customHeight="false" outlineLevel="0" collapsed="false">
      <c r="A4634" s="0" t="n">
        <f aca="false">ROW()+255</f>
        <v>4889</v>
      </c>
      <c r="B4634" s="0" t="n">
        <f aca="false">D4634/C4634</f>
        <v>1.20239689052044</v>
      </c>
      <c r="C4634" s="1" t="n">
        <f aca="false">C4633+1/30+G4634</f>
        <v>154.36666666666</v>
      </c>
      <c r="D4634" s="1" t="n">
        <f aca="false">D4633+1/25+H4634</f>
        <v>185.609999999997</v>
      </c>
      <c r="G4634" s="0" t="n">
        <f aca="false">IF(E4634="+",1/300,IF(E4634="-",-1/300,0))</f>
        <v>0</v>
      </c>
      <c r="H4634" s="0" t="n">
        <f aca="false">IF(F4634="+",1/100,0)</f>
        <v>0</v>
      </c>
    </row>
    <row r="4635" customFormat="false" ht="12.75" hidden="false" customHeight="false" outlineLevel="0" collapsed="false">
      <c r="A4635" s="0" t="n">
        <f aca="false">ROW()+255</f>
        <v>4890</v>
      </c>
      <c r="B4635" s="0" t="n">
        <f aca="false">D4635/C4635</f>
        <v>1.20239637305703</v>
      </c>
      <c r="C4635" s="1" t="n">
        <f aca="false">C4634+1/30+G4635</f>
        <v>154.399999999994</v>
      </c>
      <c r="D4635" s="1" t="n">
        <f aca="false">D4634+1/25+H4635</f>
        <v>185.649999999997</v>
      </c>
      <c r="G4635" s="0" t="n">
        <f aca="false">IF(E4635="+",1/300,IF(E4635="-",-1/300,0))</f>
        <v>0</v>
      </c>
      <c r="H4635" s="0" t="n">
        <f aca="false">IF(F4635="+",1/100,0)</f>
        <v>0</v>
      </c>
    </row>
    <row r="4636" customFormat="false" ht="12.75" hidden="false" customHeight="false" outlineLevel="0" collapsed="false">
      <c r="A4636" s="0" t="n">
        <f aca="false">ROW()+255</f>
        <v>4891</v>
      </c>
      <c r="B4636" s="0" t="n">
        <f aca="false">D4636/C4636</f>
        <v>1.202395855817</v>
      </c>
      <c r="C4636" s="1" t="n">
        <f aca="false">C4635+1/30+G4636</f>
        <v>154.433333333327</v>
      </c>
      <c r="D4636" s="1" t="n">
        <f aca="false">D4635+1/25+H4636</f>
        <v>185.689999999997</v>
      </c>
      <c r="G4636" s="0" t="n">
        <f aca="false">IF(E4636="+",1/300,IF(E4636="-",-1/300,0))</f>
        <v>0</v>
      </c>
      <c r="H4636" s="0" t="n">
        <f aca="false">IF(F4636="+",1/100,0)</f>
        <v>0</v>
      </c>
    </row>
    <row r="4637" customFormat="false" ht="12.75" hidden="false" customHeight="false" outlineLevel="0" collapsed="false">
      <c r="A4637" s="0" t="n">
        <f aca="false">ROW()+255</f>
        <v>4892</v>
      </c>
      <c r="B4637" s="0" t="n">
        <f aca="false">D4637/C4637</f>
        <v>1.2023953388002</v>
      </c>
      <c r="C4637" s="1" t="n">
        <f aca="false">C4636+1/30+G4637</f>
        <v>154.46666666666</v>
      </c>
      <c r="D4637" s="1" t="n">
        <f aca="false">D4636+1/25+H4637</f>
        <v>185.729999999997</v>
      </c>
      <c r="G4637" s="0" t="n">
        <f aca="false">IF(E4637="+",1/300,IF(E4637="-",-1/300,0))</f>
        <v>0</v>
      </c>
      <c r="H4637" s="0" t="n">
        <f aca="false">IF(F4637="+",1/100,0)</f>
        <v>0</v>
      </c>
    </row>
    <row r="4638" customFormat="false" ht="12.75" hidden="false" customHeight="false" outlineLevel="0" collapsed="false">
      <c r="A4638" s="0" t="n">
        <f aca="false">ROW()+255</f>
        <v>4893</v>
      </c>
      <c r="B4638" s="0" t="n">
        <f aca="false">D4638/C4638</f>
        <v>1.2023948220065</v>
      </c>
      <c r="C4638" s="1" t="n">
        <f aca="false">C4637+1/30+G4638</f>
        <v>154.499999999994</v>
      </c>
      <c r="D4638" s="1" t="n">
        <f aca="false">D4637+1/25+H4638</f>
        <v>185.769999999997</v>
      </c>
      <c r="G4638" s="0" t="n">
        <f aca="false">IF(E4638="+",1/300,IF(E4638="-",-1/300,0))</f>
        <v>0</v>
      </c>
      <c r="H4638" s="0" t="n">
        <f aca="false">IF(F4638="+",1/100,0)</f>
        <v>0</v>
      </c>
    </row>
    <row r="4639" customFormat="false" ht="12.75" hidden="false" customHeight="false" outlineLevel="0" collapsed="false">
      <c r="A4639" s="0" t="n">
        <f aca="false">ROW()+255</f>
        <v>4894</v>
      </c>
      <c r="B4639" s="0" t="n">
        <f aca="false">D4639/C4639</f>
        <v>1.20239430543575</v>
      </c>
      <c r="C4639" s="1" t="n">
        <f aca="false">C4638+1/30+G4639</f>
        <v>154.533333333327</v>
      </c>
      <c r="D4639" s="1" t="n">
        <f aca="false">D4638+1/25+H4639</f>
        <v>185.809999999997</v>
      </c>
      <c r="G4639" s="0" t="n">
        <f aca="false">IF(E4639="+",1/300,IF(E4639="-",-1/300,0))</f>
        <v>0</v>
      </c>
      <c r="H4639" s="0" t="n">
        <f aca="false">IF(F4639="+",1/100,0)</f>
        <v>0</v>
      </c>
    </row>
    <row r="4640" customFormat="false" ht="12.75" hidden="false" customHeight="false" outlineLevel="0" collapsed="false">
      <c r="A4640" s="0" t="n">
        <f aca="false">ROW()+255</f>
        <v>4895</v>
      </c>
      <c r="B4640" s="0" t="n">
        <f aca="false">D4640/C4640</f>
        <v>1.2023937890878</v>
      </c>
      <c r="C4640" s="1" t="n">
        <f aca="false">C4639+1/30+G4640</f>
        <v>154.56666666666</v>
      </c>
      <c r="D4640" s="1" t="n">
        <f aca="false">D4639+1/25+H4640</f>
        <v>185.849999999997</v>
      </c>
      <c r="G4640" s="0" t="n">
        <f aca="false">IF(E4640="+",1/300,IF(E4640="-",-1/300,0))</f>
        <v>0</v>
      </c>
      <c r="H4640" s="0" t="n">
        <f aca="false">IF(F4640="+",1/100,0)</f>
        <v>0</v>
      </c>
    </row>
    <row r="4641" customFormat="false" ht="12.75" hidden="false" customHeight="false" outlineLevel="0" collapsed="false">
      <c r="A4641" s="0" t="n">
        <f aca="false">ROW()+255</f>
        <v>4896</v>
      </c>
      <c r="B4641" s="0" t="n">
        <f aca="false">D4641/C4641</f>
        <v>1.20239327296251</v>
      </c>
      <c r="C4641" s="1" t="n">
        <f aca="false">C4640+1/30+G4641</f>
        <v>154.599999999994</v>
      </c>
      <c r="D4641" s="1" t="n">
        <f aca="false">D4640+1/25+H4641</f>
        <v>185.889999999997</v>
      </c>
      <c r="G4641" s="0" t="n">
        <f aca="false">IF(E4641="+",1/300,IF(E4641="-",-1/300,0))</f>
        <v>0</v>
      </c>
      <c r="H4641" s="0" t="n">
        <f aca="false">IF(F4641="+",1/100,0)</f>
        <v>0</v>
      </c>
    </row>
    <row r="4642" customFormat="false" ht="12.75" hidden="false" customHeight="false" outlineLevel="0" collapsed="false">
      <c r="A4642" s="0" t="n">
        <f aca="false">ROW()+255</f>
        <v>4897</v>
      </c>
      <c r="B4642" s="0" t="n">
        <f aca="false">D4642/C4642</f>
        <v>1.20239275705974</v>
      </c>
      <c r="C4642" s="1" t="n">
        <f aca="false">C4641+1/30+G4642</f>
        <v>154.633333333327</v>
      </c>
      <c r="D4642" s="1" t="n">
        <f aca="false">D4641+1/25+H4642</f>
        <v>185.929999999997</v>
      </c>
      <c r="G4642" s="0" t="n">
        <f aca="false">IF(E4642="+",1/300,IF(E4642="-",-1/300,0))</f>
        <v>0</v>
      </c>
      <c r="H4642" s="0" t="n">
        <f aca="false">IF(F4642="+",1/100,0)</f>
        <v>0</v>
      </c>
    </row>
    <row r="4643" customFormat="false" ht="12.75" hidden="false" customHeight="false" outlineLevel="0" collapsed="false">
      <c r="A4643" s="0" t="n">
        <f aca="false">ROW()+255</f>
        <v>4898</v>
      </c>
      <c r="B4643" s="0" t="n">
        <f aca="false">D4643/C4643</f>
        <v>1.20239224137934</v>
      </c>
      <c r="C4643" s="1" t="n">
        <f aca="false">C4642+1/30+G4643</f>
        <v>154.66666666666</v>
      </c>
      <c r="D4643" s="1" t="n">
        <f aca="false">D4642+1/25+H4643</f>
        <v>185.969999999997</v>
      </c>
      <c r="G4643" s="0" t="n">
        <f aca="false">IF(E4643="+",1/300,IF(E4643="-",-1/300,0))</f>
        <v>0</v>
      </c>
      <c r="H4643" s="0" t="n">
        <f aca="false">IF(F4643="+",1/100,0)</f>
        <v>0</v>
      </c>
    </row>
    <row r="4644" customFormat="false" ht="12.75" hidden="false" customHeight="false" outlineLevel="0" collapsed="false">
      <c r="A4644" s="0" t="n">
        <f aca="false">ROW()+255</f>
        <v>4899</v>
      </c>
      <c r="B4644" s="0" t="n">
        <f aca="false">D4644/C4644</f>
        <v>1.20239172592117</v>
      </c>
      <c r="C4644" s="1" t="n">
        <f aca="false">C4643+1/30+G4644</f>
        <v>154.699999999994</v>
      </c>
      <c r="D4644" s="1" t="n">
        <f aca="false">D4643+1/25+H4644</f>
        <v>186.009999999997</v>
      </c>
      <c r="G4644" s="0" t="n">
        <f aca="false">IF(E4644="+",1/300,IF(E4644="-",-1/300,0))</f>
        <v>0</v>
      </c>
      <c r="H4644" s="0" t="n">
        <f aca="false">IF(F4644="+",1/100,0)</f>
        <v>0</v>
      </c>
    </row>
    <row r="4645" customFormat="false" ht="12.75" hidden="false" customHeight="false" outlineLevel="0" collapsed="false">
      <c r="A4645" s="0" t="n">
        <f aca="false">ROW()+255</f>
        <v>4900</v>
      </c>
      <c r="B4645" s="0" t="n">
        <f aca="false">D4645/C4645</f>
        <v>1.20239121068508</v>
      </c>
      <c r="C4645" s="1" t="n">
        <f aca="false">C4644+1/30+G4645</f>
        <v>154.733333333327</v>
      </c>
      <c r="D4645" s="1" t="n">
        <f aca="false">D4644+1/25+H4645</f>
        <v>186.049999999997</v>
      </c>
      <c r="G4645" s="0" t="n">
        <f aca="false">IF(E4645="+",1/300,IF(E4645="-",-1/300,0))</f>
        <v>0</v>
      </c>
      <c r="H4645" s="0" t="n">
        <f aca="false">IF(F4645="+",1/100,0)</f>
        <v>0</v>
      </c>
    </row>
    <row r="4646" customFormat="false" ht="12.75" hidden="false" customHeight="false" outlineLevel="0" collapsed="false">
      <c r="A4646" s="0" t="n">
        <f aca="false">ROW()+255</f>
        <v>4901</v>
      </c>
      <c r="B4646" s="0" t="n">
        <f aca="false">D4646/C4646</f>
        <v>1.20239069567093</v>
      </c>
      <c r="C4646" s="1" t="n">
        <f aca="false">C4645+1/30+G4646</f>
        <v>154.76666666666</v>
      </c>
      <c r="D4646" s="1" t="n">
        <f aca="false">D4645+1/25+H4646</f>
        <v>186.089999999997</v>
      </c>
      <c r="G4646" s="0" t="n">
        <f aca="false">IF(E4646="+",1/300,IF(E4646="-",-1/300,0))</f>
        <v>0</v>
      </c>
      <c r="H4646" s="0" t="n">
        <f aca="false">IF(F4646="+",1/100,0)</f>
        <v>0</v>
      </c>
    </row>
    <row r="4647" customFormat="false" ht="12.75" hidden="false" customHeight="false" outlineLevel="0" collapsed="false">
      <c r="A4647" s="0" t="n">
        <f aca="false">ROW()+255</f>
        <v>4902</v>
      </c>
      <c r="B4647" s="0" t="n">
        <f aca="false">D4647/C4647</f>
        <v>1.20239018087858</v>
      </c>
      <c r="C4647" s="1" t="n">
        <f aca="false">C4646+1/30+G4647</f>
        <v>154.799999999994</v>
      </c>
      <c r="D4647" s="1" t="n">
        <f aca="false">D4646+1/25+H4647</f>
        <v>186.129999999997</v>
      </c>
      <c r="G4647" s="0" t="n">
        <f aca="false">IF(E4647="+",1/300,IF(E4647="-",-1/300,0))</f>
        <v>0</v>
      </c>
      <c r="H4647" s="0" t="n">
        <f aca="false">IF(F4647="+",1/100,0)</f>
        <v>0</v>
      </c>
    </row>
    <row r="4648" customFormat="false" ht="12.75" hidden="false" customHeight="false" outlineLevel="0" collapsed="false">
      <c r="A4648" s="0" t="n">
        <f aca="false">ROW()+255</f>
        <v>4903</v>
      </c>
      <c r="B4648" s="0" t="n">
        <f aca="false">D4648/C4648</f>
        <v>1.20238966630789</v>
      </c>
      <c r="C4648" s="1" t="n">
        <f aca="false">C4647+1/30+G4648</f>
        <v>154.833333333327</v>
      </c>
      <c r="D4648" s="1" t="n">
        <f aca="false">D4647+1/25+H4648</f>
        <v>186.169999999997</v>
      </c>
      <c r="G4648" s="0" t="n">
        <f aca="false">IF(E4648="+",1/300,IF(E4648="-",-1/300,0))</f>
        <v>0</v>
      </c>
      <c r="H4648" s="0" t="n">
        <f aca="false">IF(F4648="+",1/100,0)</f>
        <v>0</v>
      </c>
    </row>
    <row r="4649" customFormat="false" ht="12.75" hidden="false" customHeight="false" outlineLevel="0" collapsed="false">
      <c r="A4649" s="0" t="n">
        <f aca="false">ROW()+255</f>
        <v>4904</v>
      </c>
      <c r="B4649" s="0" t="n">
        <f aca="false">D4649/C4649</f>
        <v>1.2023891519587</v>
      </c>
      <c r="C4649" s="1" t="n">
        <f aca="false">C4648+1/30+G4649</f>
        <v>154.86666666666</v>
      </c>
      <c r="D4649" s="1" t="n">
        <f aca="false">D4648+1/25+H4649</f>
        <v>186.209999999997</v>
      </c>
      <c r="G4649" s="0" t="n">
        <f aca="false">IF(E4649="+",1/300,IF(E4649="-",-1/300,0))</f>
        <v>0</v>
      </c>
      <c r="H4649" s="0" t="n">
        <f aca="false">IF(F4649="+",1/100,0)</f>
        <v>0</v>
      </c>
    </row>
    <row r="4650" customFormat="false" ht="12.75" hidden="false" customHeight="false" outlineLevel="0" collapsed="false">
      <c r="A4650" s="0" t="n">
        <f aca="false">ROW()+255</f>
        <v>4905</v>
      </c>
      <c r="B4650" s="0" t="n">
        <f aca="false">D4650/C4650</f>
        <v>1.20238863783089</v>
      </c>
      <c r="C4650" s="1" t="n">
        <f aca="false">C4649+1/30+G4650</f>
        <v>154.899999999994</v>
      </c>
      <c r="D4650" s="1" t="n">
        <f aca="false">D4649+1/25+H4650</f>
        <v>186.249999999997</v>
      </c>
      <c r="G4650" s="0" t="n">
        <f aca="false">IF(E4650="+",1/300,IF(E4650="-",-1/300,0))</f>
        <v>0</v>
      </c>
      <c r="H4650" s="0" t="n">
        <f aca="false">IF(F4650="+",1/100,0)</f>
        <v>0</v>
      </c>
    </row>
    <row r="4651" customFormat="false" ht="12.75" hidden="false" customHeight="false" outlineLevel="0" collapsed="false">
      <c r="A4651" s="0" t="n">
        <f aca="false">ROW()+255</f>
        <v>4906</v>
      </c>
      <c r="B4651" s="0" t="n">
        <f aca="false">D4651/C4651</f>
        <v>1.2023881239243</v>
      </c>
      <c r="C4651" s="1" t="n">
        <f aca="false">C4650+1/30+G4651</f>
        <v>154.933333333327</v>
      </c>
      <c r="D4651" s="1" t="n">
        <f aca="false">D4650+1/25+H4651</f>
        <v>186.289999999997</v>
      </c>
      <c r="G4651" s="0" t="n">
        <f aca="false">IF(E4651="+",1/300,IF(E4651="-",-1/300,0))</f>
        <v>0</v>
      </c>
      <c r="H4651" s="0" t="n">
        <f aca="false">IF(F4651="+",1/100,0)</f>
        <v>0</v>
      </c>
    </row>
    <row r="4652" customFormat="false" ht="12.75" hidden="false" customHeight="false" outlineLevel="0" collapsed="false">
      <c r="A4652" s="0" t="n">
        <f aca="false">ROW()+255</f>
        <v>4907</v>
      </c>
      <c r="B4652" s="0" t="n">
        <f aca="false">D4652/C4652</f>
        <v>1.20238761023879</v>
      </c>
      <c r="C4652" s="1" t="n">
        <f aca="false">C4651+1/30+G4652</f>
        <v>154.96666666666</v>
      </c>
      <c r="D4652" s="1" t="n">
        <f aca="false">D4651+1/25+H4652</f>
        <v>186.329999999997</v>
      </c>
      <c r="G4652" s="0" t="n">
        <f aca="false">IF(E4652="+",1/300,IF(E4652="-",-1/300,0))</f>
        <v>0</v>
      </c>
      <c r="H4652" s="0" t="n">
        <f aca="false">IF(F4652="+",1/100,0)</f>
        <v>0</v>
      </c>
    </row>
    <row r="4653" customFormat="false" ht="12.75" hidden="false" customHeight="false" outlineLevel="0" collapsed="false">
      <c r="A4653" s="0" t="n">
        <f aca="false">ROW()+255</f>
        <v>4908</v>
      </c>
      <c r="B4653" s="0" t="n">
        <f aca="false">D4653/C4653</f>
        <v>1.20238709677422</v>
      </c>
      <c r="C4653" s="1" t="n">
        <f aca="false">C4652+1/30+G4653</f>
        <v>154.999999999994</v>
      </c>
      <c r="D4653" s="1" t="n">
        <f aca="false">D4652+1/25+H4653</f>
        <v>186.369999999997</v>
      </c>
      <c r="G4653" s="0" t="n">
        <f aca="false">IF(E4653="+",1/300,IF(E4653="-",-1/300,0))</f>
        <v>0</v>
      </c>
      <c r="H4653" s="0" t="n">
        <f aca="false">IF(F4653="+",1/100,0)</f>
        <v>0</v>
      </c>
    </row>
    <row r="4654" customFormat="false" ht="12.75" hidden="false" customHeight="false" outlineLevel="0" collapsed="false">
      <c r="A4654" s="0" t="n">
        <f aca="false">ROW()+255</f>
        <v>4909</v>
      </c>
      <c r="B4654" s="0" t="n">
        <f aca="false">D4654/C4654</f>
        <v>1.20238658353045</v>
      </c>
      <c r="C4654" s="1" t="n">
        <f aca="false">C4653+1/30+G4654</f>
        <v>155.033333333327</v>
      </c>
      <c r="D4654" s="1" t="n">
        <f aca="false">D4653+1/25+H4654</f>
        <v>186.409999999997</v>
      </c>
      <c r="G4654" s="0" t="n">
        <f aca="false">IF(E4654="+",1/300,IF(E4654="-",-1/300,0))</f>
        <v>0</v>
      </c>
      <c r="H4654" s="0" t="n">
        <f aca="false">IF(F4654="+",1/100,0)</f>
        <v>0</v>
      </c>
    </row>
    <row r="4655" customFormat="false" ht="12.75" hidden="false" customHeight="false" outlineLevel="0" collapsed="false">
      <c r="A4655" s="0" t="n">
        <f aca="false">ROW()+255</f>
        <v>4910</v>
      </c>
      <c r="B4655" s="0" t="n">
        <f aca="false">D4655/C4655</f>
        <v>1.20238607050734</v>
      </c>
      <c r="C4655" s="1" t="n">
        <f aca="false">C4654+1/30+G4655</f>
        <v>155.06666666666</v>
      </c>
      <c r="D4655" s="1" t="n">
        <f aca="false">D4654+1/25+H4655</f>
        <v>186.449999999997</v>
      </c>
      <c r="G4655" s="0" t="n">
        <f aca="false">IF(E4655="+",1/300,IF(E4655="-",-1/300,0))</f>
        <v>0</v>
      </c>
      <c r="H4655" s="0" t="n">
        <f aca="false">IF(F4655="+",1/100,0)</f>
        <v>0</v>
      </c>
    </row>
    <row r="4656" customFormat="false" ht="12.75" hidden="false" customHeight="false" outlineLevel="0" collapsed="false">
      <c r="A4656" s="0" t="n">
        <f aca="false">ROW()+255</f>
        <v>4911</v>
      </c>
      <c r="B4656" s="0" t="n">
        <f aca="false">D4656/C4656</f>
        <v>1.20238555770474</v>
      </c>
      <c r="C4656" s="1" t="n">
        <f aca="false">C4655+1/30+G4656</f>
        <v>155.099999999994</v>
      </c>
      <c r="D4656" s="1" t="n">
        <f aca="false">D4655+1/25+H4656</f>
        <v>186.489999999997</v>
      </c>
      <c r="G4656" s="0" t="n">
        <f aca="false">IF(E4656="+",1/300,IF(E4656="-",-1/300,0))</f>
        <v>0</v>
      </c>
      <c r="H4656" s="0" t="n">
        <f aca="false">IF(F4656="+",1/100,0)</f>
        <v>0</v>
      </c>
    </row>
    <row r="4657" customFormat="false" ht="12.75" hidden="false" customHeight="false" outlineLevel="0" collapsed="false">
      <c r="A4657" s="0" t="n">
        <f aca="false">ROW()+255</f>
        <v>4912</v>
      </c>
      <c r="B4657" s="0" t="n">
        <f aca="false">D4657/C4657</f>
        <v>1.20238504512251</v>
      </c>
      <c r="C4657" s="1" t="n">
        <f aca="false">C4656+1/30+G4657</f>
        <v>155.133333333327</v>
      </c>
      <c r="D4657" s="1" t="n">
        <f aca="false">D4656+1/25+H4657</f>
        <v>186.529999999997</v>
      </c>
      <c r="G4657" s="0" t="n">
        <f aca="false">IF(E4657="+",1/300,IF(E4657="-",-1/300,0))</f>
        <v>0</v>
      </c>
      <c r="H4657" s="0" t="n">
        <f aca="false">IF(F4657="+",1/100,0)</f>
        <v>0</v>
      </c>
    </row>
    <row r="4658" customFormat="false" ht="12.75" hidden="false" customHeight="false" outlineLevel="0" collapsed="false">
      <c r="A4658" s="0" t="n">
        <f aca="false">ROW()+255</f>
        <v>4913</v>
      </c>
      <c r="B4658" s="0" t="n">
        <f aca="false">D4658/C4658</f>
        <v>1.2023845327605</v>
      </c>
      <c r="C4658" s="1" t="n">
        <f aca="false">C4657+1/30+G4658</f>
        <v>155.16666666666</v>
      </c>
      <c r="D4658" s="1" t="n">
        <f aca="false">D4657+1/25+H4658</f>
        <v>186.569999999997</v>
      </c>
      <c r="G4658" s="0" t="n">
        <f aca="false">IF(E4658="+",1/300,IF(E4658="-",-1/300,0))</f>
        <v>0</v>
      </c>
      <c r="H4658" s="0" t="n">
        <f aca="false">IF(F4658="+",1/100,0)</f>
        <v>0</v>
      </c>
    </row>
    <row r="4659" customFormat="false" ht="12.75" hidden="false" customHeight="false" outlineLevel="0" collapsed="false">
      <c r="A4659" s="0" t="n">
        <f aca="false">ROW()+255</f>
        <v>4914</v>
      </c>
      <c r="B4659" s="0" t="n">
        <f aca="false">D4659/C4659</f>
        <v>1.20238402061859</v>
      </c>
      <c r="C4659" s="1" t="n">
        <f aca="false">C4658+1/30+G4659</f>
        <v>155.199999999994</v>
      </c>
      <c r="D4659" s="1" t="n">
        <f aca="false">D4658+1/25+H4659</f>
        <v>186.609999999997</v>
      </c>
      <c r="G4659" s="0" t="n">
        <f aca="false">IF(E4659="+",1/300,IF(E4659="-",-1/300,0))</f>
        <v>0</v>
      </c>
      <c r="H4659" s="0" t="n">
        <f aca="false">IF(F4659="+",1/100,0)</f>
        <v>0</v>
      </c>
    </row>
    <row r="4660" customFormat="false" ht="12.75" hidden="false" customHeight="false" outlineLevel="0" collapsed="false">
      <c r="A4660" s="0" t="n">
        <f aca="false">ROW()+255</f>
        <v>4915</v>
      </c>
      <c r="B4660" s="0" t="n">
        <f aca="false">D4660/C4660</f>
        <v>1.20238350869662</v>
      </c>
      <c r="C4660" s="1" t="n">
        <f aca="false">C4659+1/30+G4660</f>
        <v>155.233333333327</v>
      </c>
      <c r="D4660" s="1" t="n">
        <f aca="false">D4659+1/25+H4660</f>
        <v>186.649999999997</v>
      </c>
      <c r="G4660" s="0" t="n">
        <f aca="false">IF(E4660="+",1/300,IF(E4660="-",-1/300,0))</f>
        <v>0</v>
      </c>
      <c r="H4660" s="0" t="n">
        <f aca="false">IF(F4660="+",1/100,0)</f>
        <v>0</v>
      </c>
    </row>
    <row r="4661" customFormat="false" ht="12.75" hidden="false" customHeight="false" outlineLevel="0" collapsed="false">
      <c r="A4661" s="0" t="n">
        <f aca="false">ROW()+255</f>
        <v>4916</v>
      </c>
      <c r="B4661" s="0" t="n">
        <f aca="false">D4661/C4661</f>
        <v>1.20238299699445</v>
      </c>
      <c r="C4661" s="1" t="n">
        <f aca="false">C4660+1/30+G4661</f>
        <v>155.26666666666</v>
      </c>
      <c r="D4661" s="1" t="n">
        <f aca="false">D4660+1/25+H4661</f>
        <v>186.689999999997</v>
      </c>
      <c r="G4661" s="0" t="n">
        <f aca="false">IF(E4661="+",1/300,IF(E4661="-",-1/300,0))</f>
        <v>0</v>
      </c>
      <c r="H4661" s="0" t="n">
        <f aca="false">IF(F4661="+",1/100,0)</f>
        <v>0</v>
      </c>
    </row>
    <row r="4662" customFormat="false" ht="12.75" hidden="false" customHeight="false" outlineLevel="0" collapsed="false">
      <c r="A4662" s="0" t="n">
        <f aca="false">ROW()+255</f>
        <v>4917</v>
      </c>
      <c r="B4662" s="0" t="n">
        <f aca="false">D4662/C4662</f>
        <v>1.20238248551194</v>
      </c>
      <c r="C4662" s="1" t="n">
        <f aca="false">C4661+1/30+G4662</f>
        <v>155.299999999994</v>
      </c>
      <c r="D4662" s="1" t="n">
        <f aca="false">D4661+1/25+H4662</f>
        <v>186.729999999997</v>
      </c>
      <c r="G4662" s="0" t="n">
        <f aca="false">IF(E4662="+",1/300,IF(E4662="-",-1/300,0))</f>
        <v>0</v>
      </c>
      <c r="H4662" s="0" t="n">
        <f aca="false">IF(F4662="+",1/100,0)</f>
        <v>0</v>
      </c>
    </row>
    <row r="4663" customFormat="false" ht="12.75" hidden="false" customHeight="false" outlineLevel="0" collapsed="false">
      <c r="A4663" s="0" t="n">
        <f aca="false">ROW()+255</f>
        <v>4918</v>
      </c>
      <c r="B4663" s="0" t="n">
        <f aca="false">D4663/C4663</f>
        <v>1.20238197424896</v>
      </c>
      <c r="C4663" s="1" t="n">
        <f aca="false">C4662+1/30+G4663</f>
        <v>155.333333333327</v>
      </c>
      <c r="D4663" s="1" t="n">
        <f aca="false">D4662+1/25+H4663</f>
        <v>186.769999999997</v>
      </c>
      <c r="G4663" s="0" t="n">
        <f aca="false">IF(E4663="+",1/300,IF(E4663="-",-1/300,0))</f>
        <v>0</v>
      </c>
      <c r="H4663" s="0" t="n">
        <f aca="false">IF(F4663="+",1/100,0)</f>
        <v>0</v>
      </c>
    </row>
    <row r="4664" customFormat="false" ht="12.75" hidden="false" customHeight="false" outlineLevel="0" collapsed="false">
      <c r="A4664" s="0" t="n">
        <f aca="false">ROW()+255</f>
        <v>4919</v>
      </c>
      <c r="B4664" s="0" t="n">
        <f aca="false">D4664/C4664</f>
        <v>1.20238146320535</v>
      </c>
      <c r="C4664" s="1" t="n">
        <f aca="false">C4663+1/30+G4664</f>
        <v>155.36666666666</v>
      </c>
      <c r="D4664" s="1" t="n">
        <f aca="false">D4663+1/25+H4664</f>
        <v>186.809999999997</v>
      </c>
      <c r="G4664" s="0" t="n">
        <f aca="false">IF(E4664="+",1/300,IF(E4664="-",-1/300,0))</f>
        <v>0</v>
      </c>
      <c r="H4664" s="0" t="n">
        <f aca="false">IF(F4664="+",1/100,0)</f>
        <v>0</v>
      </c>
    </row>
    <row r="4665" customFormat="false" ht="12.75" hidden="false" customHeight="false" outlineLevel="0" collapsed="false">
      <c r="A4665" s="0" t="n">
        <f aca="false">ROW()+255</f>
        <v>4920</v>
      </c>
      <c r="B4665" s="0" t="n">
        <f aca="false">D4665/C4665</f>
        <v>1.20238095238098</v>
      </c>
      <c r="C4665" s="1" t="n">
        <f aca="false">C4664+1/30+G4665</f>
        <v>155.399999999994</v>
      </c>
      <c r="D4665" s="1" t="n">
        <f aca="false">D4664+1/25+H4665</f>
        <v>186.849999999997</v>
      </c>
      <c r="G4665" s="0" t="n">
        <f aca="false">IF(E4665="+",1/300,IF(E4665="-",-1/300,0))</f>
        <v>0</v>
      </c>
      <c r="H4665" s="0" t="n">
        <f aca="false">IF(F4665="+",1/100,0)</f>
        <v>0</v>
      </c>
    </row>
    <row r="4666" customFormat="false" ht="12.75" hidden="false" customHeight="false" outlineLevel="0" collapsed="false">
      <c r="A4666" s="0" t="n">
        <f aca="false">ROW()+255</f>
        <v>4921</v>
      </c>
      <c r="B4666" s="0" t="n">
        <f aca="false">D4666/C4666</f>
        <v>1.20238044177571</v>
      </c>
      <c r="C4666" s="1" t="n">
        <f aca="false">C4665+1/30+G4666</f>
        <v>155.433333333327</v>
      </c>
      <c r="D4666" s="1" t="n">
        <f aca="false">D4665+1/25+H4666</f>
        <v>186.889999999997</v>
      </c>
      <c r="G4666" s="0" t="n">
        <f aca="false">IF(E4666="+",1/300,IF(E4666="-",-1/300,0))</f>
        <v>0</v>
      </c>
      <c r="H4666" s="0" t="n">
        <f aca="false">IF(F4666="+",1/100,0)</f>
        <v>0</v>
      </c>
    </row>
    <row r="4667" customFormat="false" ht="12.75" hidden="false" customHeight="false" outlineLevel="0" collapsed="false">
      <c r="A4667" s="0" t="n">
        <f aca="false">ROW()+255</f>
        <v>4922</v>
      </c>
      <c r="B4667" s="0" t="n">
        <f aca="false">D4667/C4667</f>
        <v>1.20237993138939</v>
      </c>
      <c r="C4667" s="1" t="n">
        <f aca="false">C4666+1/30+G4667</f>
        <v>155.46666666666</v>
      </c>
      <c r="D4667" s="1" t="n">
        <f aca="false">D4666+1/25+H4667</f>
        <v>186.929999999997</v>
      </c>
      <c r="G4667" s="0" t="n">
        <f aca="false">IF(E4667="+",1/300,IF(E4667="-",-1/300,0))</f>
        <v>0</v>
      </c>
      <c r="H4667" s="0" t="n">
        <f aca="false">IF(F4667="+",1/100,0)</f>
        <v>0</v>
      </c>
    </row>
    <row r="4668" customFormat="false" ht="12.75" hidden="false" customHeight="false" outlineLevel="0" collapsed="false">
      <c r="A4668" s="0" t="n">
        <f aca="false">ROW()+255</f>
        <v>4923</v>
      </c>
      <c r="B4668" s="0" t="n">
        <f aca="false">D4668/C4668</f>
        <v>1.20237942122189</v>
      </c>
      <c r="C4668" s="1" t="n">
        <f aca="false">C4667+1/30+G4668</f>
        <v>155.499999999994</v>
      </c>
      <c r="D4668" s="1" t="n">
        <f aca="false">D4667+1/25+H4668</f>
        <v>186.969999999997</v>
      </c>
      <c r="G4668" s="0" t="n">
        <f aca="false">IF(E4668="+",1/300,IF(E4668="-",-1/300,0))</f>
        <v>0</v>
      </c>
      <c r="H4668" s="0" t="n">
        <f aca="false">IF(F4668="+",1/100,0)</f>
        <v>0</v>
      </c>
    </row>
    <row r="4669" customFormat="false" ht="12.75" hidden="false" customHeight="false" outlineLevel="0" collapsed="false">
      <c r="A4669" s="0" t="n">
        <f aca="false">ROW()+255</f>
        <v>4924</v>
      </c>
      <c r="B4669" s="0" t="n">
        <f aca="false">D4669/C4669</f>
        <v>1.20237891127307</v>
      </c>
      <c r="C4669" s="1" t="n">
        <f aca="false">C4668+1/30+G4669</f>
        <v>155.533333333327</v>
      </c>
      <c r="D4669" s="1" t="n">
        <f aca="false">D4668+1/25+H4669</f>
        <v>187.009999999997</v>
      </c>
      <c r="G4669" s="0" t="n">
        <f aca="false">IF(E4669="+",1/300,IF(E4669="-",-1/300,0))</f>
        <v>0</v>
      </c>
      <c r="H4669" s="0" t="n">
        <f aca="false">IF(F4669="+",1/100,0)</f>
        <v>0</v>
      </c>
    </row>
    <row r="4670" customFormat="false" ht="12.75" hidden="false" customHeight="false" outlineLevel="0" collapsed="false">
      <c r="A4670" s="0" t="n">
        <f aca="false">ROW()+255</f>
        <v>4925</v>
      </c>
      <c r="B4670" s="0" t="n">
        <f aca="false">D4670/C4670</f>
        <v>1.20237840154278</v>
      </c>
      <c r="C4670" s="1" t="n">
        <f aca="false">C4669+1/30+G4670</f>
        <v>155.56666666666</v>
      </c>
      <c r="D4670" s="1" t="n">
        <f aca="false">D4669+1/25+H4670</f>
        <v>187.049999999997</v>
      </c>
      <c r="G4670" s="0" t="n">
        <f aca="false">IF(E4670="+",1/300,IF(E4670="-",-1/300,0))</f>
        <v>0</v>
      </c>
      <c r="H4670" s="0" t="n">
        <f aca="false">IF(F4670="+",1/100,0)</f>
        <v>0</v>
      </c>
    </row>
    <row r="4671" customFormat="false" ht="12.75" hidden="false" customHeight="false" outlineLevel="0" collapsed="false">
      <c r="A4671" s="0" t="n">
        <f aca="false">ROW()+255</f>
        <v>4926</v>
      </c>
      <c r="B4671" s="0" t="n">
        <f aca="false">D4671/C4671</f>
        <v>1.20237789203088</v>
      </c>
      <c r="C4671" s="1" t="n">
        <f aca="false">C4670+1/30+G4671</f>
        <v>155.599999999994</v>
      </c>
      <c r="D4671" s="1" t="n">
        <f aca="false">D4670+1/25+H4671</f>
        <v>187.089999999997</v>
      </c>
      <c r="G4671" s="0" t="n">
        <f aca="false">IF(E4671="+",1/300,IF(E4671="-",-1/300,0))</f>
        <v>0</v>
      </c>
      <c r="H4671" s="0" t="n">
        <f aca="false">IF(F4671="+",1/100,0)</f>
        <v>0</v>
      </c>
    </row>
    <row r="4672" customFormat="false" ht="12.75" hidden="false" customHeight="false" outlineLevel="0" collapsed="false">
      <c r="A4672" s="0" t="n">
        <f aca="false">ROW()+255</f>
        <v>4927</v>
      </c>
      <c r="B4672" s="0" t="n">
        <f aca="false">D4672/C4672</f>
        <v>1.20237738273723</v>
      </c>
      <c r="C4672" s="1" t="n">
        <f aca="false">C4671+1/30+G4672</f>
        <v>155.633333333327</v>
      </c>
      <c r="D4672" s="1" t="n">
        <f aca="false">D4671+1/25+H4672</f>
        <v>187.129999999997</v>
      </c>
      <c r="G4672" s="0" t="n">
        <f aca="false">IF(E4672="+",1/300,IF(E4672="-",-1/300,0))</f>
        <v>0</v>
      </c>
      <c r="H4672" s="0" t="n">
        <f aca="false">IF(F4672="+",1/100,0)</f>
        <v>0</v>
      </c>
    </row>
    <row r="4673" customFormat="false" ht="12.75" hidden="false" customHeight="false" outlineLevel="0" collapsed="false">
      <c r="A4673" s="0" t="n">
        <f aca="false">ROW()+255</f>
        <v>4928</v>
      </c>
      <c r="B4673" s="0" t="n">
        <f aca="false">D4673/C4673</f>
        <v>1.2023768736617</v>
      </c>
      <c r="C4673" s="1" t="n">
        <f aca="false">C4672+1/30+G4673</f>
        <v>155.66666666666</v>
      </c>
      <c r="D4673" s="1" t="n">
        <f aca="false">D4672+1/25+H4673</f>
        <v>187.169999999997</v>
      </c>
      <c r="G4673" s="0" t="n">
        <f aca="false">IF(E4673="+",1/300,IF(E4673="-",-1/300,0))</f>
        <v>0</v>
      </c>
      <c r="H4673" s="0" t="n">
        <f aca="false">IF(F4673="+",1/100,0)</f>
        <v>0</v>
      </c>
    </row>
    <row r="4674" customFormat="false" ht="12.75" hidden="false" customHeight="false" outlineLevel="0" collapsed="false">
      <c r="A4674" s="0" t="n">
        <f aca="false">ROW()+255</f>
        <v>4929</v>
      </c>
      <c r="B4674" s="0" t="n">
        <f aca="false">D4674/C4674</f>
        <v>1.20237636480414</v>
      </c>
      <c r="C4674" s="1" t="n">
        <f aca="false">C4673+1/30+G4674</f>
        <v>155.699999999994</v>
      </c>
      <c r="D4674" s="1" t="n">
        <f aca="false">D4673+1/25+H4674</f>
        <v>187.209999999997</v>
      </c>
      <c r="G4674" s="0" t="n">
        <f aca="false">IF(E4674="+",1/300,IF(E4674="-",-1/300,0))</f>
        <v>0</v>
      </c>
      <c r="H4674" s="0" t="n">
        <f aca="false">IF(F4674="+",1/100,0)</f>
        <v>0</v>
      </c>
    </row>
    <row r="4675" customFormat="false" ht="12.75" hidden="false" customHeight="false" outlineLevel="0" collapsed="false">
      <c r="A4675" s="0" t="n">
        <f aca="false">ROW()+255</f>
        <v>4930</v>
      </c>
      <c r="B4675" s="0" t="n">
        <f aca="false">D4675/C4675</f>
        <v>1.20237585616441</v>
      </c>
      <c r="C4675" s="1" t="n">
        <f aca="false">C4674+1/30+G4675</f>
        <v>155.733333333327</v>
      </c>
      <c r="D4675" s="1" t="n">
        <f aca="false">D4674+1/25+H4675</f>
        <v>187.249999999997</v>
      </c>
      <c r="G4675" s="0" t="n">
        <f aca="false">IF(E4675="+",1/300,IF(E4675="-",-1/300,0))</f>
        <v>0</v>
      </c>
      <c r="H4675" s="0" t="n">
        <f aca="false">IF(F4675="+",1/100,0)</f>
        <v>0</v>
      </c>
    </row>
    <row r="4676" customFormat="false" ht="12.75" hidden="false" customHeight="false" outlineLevel="0" collapsed="false">
      <c r="A4676" s="0" t="n">
        <f aca="false">ROW()+255</f>
        <v>4931</v>
      </c>
      <c r="B4676" s="0" t="n">
        <f aca="false">D4676/C4676</f>
        <v>1.20237534774238</v>
      </c>
      <c r="C4676" s="1" t="n">
        <f aca="false">C4675+1/30+G4676</f>
        <v>155.76666666666</v>
      </c>
      <c r="D4676" s="1" t="n">
        <f aca="false">D4675+1/25+H4676</f>
        <v>187.289999999997</v>
      </c>
      <c r="G4676" s="0" t="n">
        <f aca="false">IF(E4676="+",1/300,IF(E4676="-",-1/300,0))</f>
        <v>0</v>
      </c>
      <c r="H4676" s="0" t="n">
        <f aca="false">IF(F4676="+",1/100,0)</f>
        <v>0</v>
      </c>
    </row>
    <row r="4677" customFormat="false" ht="12.75" hidden="false" customHeight="false" outlineLevel="0" collapsed="false">
      <c r="A4677" s="0" t="n">
        <f aca="false">ROW()+255</f>
        <v>4932</v>
      </c>
      <c r="B4677" s="0" t="n">
        <f aca="false">D4677/C4677</f>
        <v>1.2023748395379</v>
      </c>
      <c r="C4677" s="1" t="n">
        <f aca="false">C4676+1/30+G4677</f>
        <v>155.799999999994</v>
      </c>
      <c r="D4677" s="1" t="n">
        <f aca="false">D4676+1/25+H4677</f>
        <v>187.329999999997</v>
      </c>
      <c r="G4677" s="0" t="n">
        <f aca="false">IF(E4677="+",1/300,IF(E4677="-",-1/300,0))</f>
        <v>0</v>
      </c>
      <c r="H4677" s="0" t="n">
        <f aca="false">IF(F4677="+",1/100,0)</f>
        <v>0</v>
      </c>
    </row>
    <row r="4678" customFormat="false" ht="12.75" hidden="false" customHeight="false" outlineLevel="0" collapsed="false">
      <c r="A4678" s="0" t="n">
        <f aca="false">ROW()+255</f>
        <v>4933</v>
      </c>
      <c r="B4678" s="0" t="n">
        <f aca="false">D4678/C4678</f>
        <v>1.20237433155083</v>
      </c>
      <c r="C4678" s="1" t="n">
        <f aca="false">C4677+1/30+G4678</f>
        <v>155.833333333327</v>
      </c>
      <c r="D4678" s="1" t="n">
        <f aca="false">D4677+1/25+H4678</f>
        <v>187.369999999997</v>
      </c>
      <c r="G4678" s="0" t="n">
        <f aca="false">IF(E4678="+",1/300,IF(E4678="-",-1/300,0))</f>
        <v>0</v>
      </c>
      <c r="H4678" s="0" t="n">
        <f aca="false">IF(F4678="+",1/100,0)</f>
        <v>0</v>
      </c>
    </row>
    <row r="4679" customFormat="false" ht="12.75" hidden="false" customHeight="false" outlineLevel="0" collapsed="false">
      <c r="A4679" s="0" t="n">
        <f aca="false">ROW()+255</f>
        <v>4934</v>
      </c>
      <c r="B4679" s="0" t="n">
        <f aca="false">D4679/C4679</f>
        <v>1.20237382378104</v>
      </c>
      <c r="C4679" s="1" t="n">
        <f aca="false">C4678+1/30+G4679</f>
        <v>155.86666666666</v>
      </c>
      <c r="D4679" s="1" t="n">
        <f aca="false">D4678+1/25+H4679</f>
        <v>187.409999999997</v>
      </c>
      <c r="G4679" s="0" t="n">
        <f aca="false">IF(E4679="+",1/300,IF(E4679="-",-1/300,0))</f>
        <v>0</v>
      </c>
      <c r="H4679" s="0" t="n">
        <f aca="false">IF(F4679="+",1/100,0)</f>
        <v>0</v>
      </c>
    </row>
    <row r="4680" customFormat="false" ht="12.75" hidden="false" customHeight="false" outlineLevel="0" collapsed="false">
      <c r="A4680" s="0" t="n">
        <f aca="false">ROW()+255</f>
        <v>4935</v>
      </c>
      <c r="B4680" s="0" t="n">
        <f aca="false">D4680/C4680</f>
        <v>1.20237331622838</v>
      </c>
      <c r="C4680" s="1" t="n">
        <f aca="false">C4679+1/30+G4680</f>
        <v>155.899999999994</v>
      </c>
      <c r="D4680" s="1" t="n">
        <f aca="false">D4679+1/25+H4680</f>
        <v>187.449999999997</v>
      </c>
      <c r="G4680" s="0" t="n">
        <f aca="false">IF(E4680="+",1/300,IF(E4680="-",-1/300,0))</f>
        <v>0</v>
      </c>
      <c r="H4680" s="0" t="n">
        <f aca="false">IF(F4680="+",1/100,0)</f>
        <v>0</v>
      </c>
    </row>
    <row r="4681" customFormat="false" ht="12.75" hidden="false" customHeight="false" outlineLevel="0" collapsed="false">
      <c r="A4681" s="0" t="n">
        <f aca="false">ROW()+255</f>
        <v>4936</v>
      </c>
      <c r="B4681" s="0" t="n">
        <f aca="false">D4681/C4681</f>
        <v>1.20237280889272</v>
      </c>
      <c r="C4681" s="1" t="n">
        <f aca="false">C4680+1/30+G4681</f>
        <v>155.933333333327</v>
      </c>
      <c r="D4681" s="1" t="n">
        <f aca="false">D4680+1/25+H4681</f>
        <v>187.489999999997</v>
      </c>
      <c r="G4681" s="0" t="n">
        <f aca="false">IF(E4681="+",1/300,IF(E4681="-",-1/300,0))</f>
        <v>0</v>
      </c>
      <c r="H4681" s="0" t="n">
        <f aca="false">IF(F4681="+",1/100,0)</f>
        <v>0</v>
      </c>
    </row>
    <row r="4682" customFormat="false" ht="12.75" hidden="false" customHeight="false" outlineLevel="0" collapsed="false">
      <c r="A4682" s="0" t="n">
        <f aca="false">ROW()+255</f>
        <v>4937</v>
      </c>
      <c r="B4682" s="0" t="n">
        <f aca="false">D4682/C4682</f>
        <v>1.20237230177391</v>
      </c>
      <c r="C4682" s="1" t="n">
        <f aca="false">C4681+1/30+G4682</f>
        <v>155.96666666666</v>
      </c>
      <c r="D4682" s="1" t="n">
        <f aca="false">D4681+1/25+H4682</f>
        <v>187.529999999997</v>
      </c>
      <c r="G4682" s="0" t="n">
        <f aca="false">IF(E4682="+",1/300,IF(E4682="-",-1/300,0))</f>
        <v>0</v>
      </c>
      <c r="H4682" s="0" t="n">
        <f aca="false">IF(F4682="+",1/100,0)</f>
        <v>0</v>
      </c>
    </row>
    <row r="4683" customFormat="false" ht="12.75" hidden="false" customHeight="false" outlineLevel="0" collapsed="false">
      <c r="A4683" s="0" t="n">
        <f aca="false">ROW()+255</f>
        <v>4938</v>
      </c>
      <c r="B4683" s="0" t="n">
        <f aca="false">D4683/C4683</f>
        <v>1.20237179487182</v>
      </c>
      <c r="C4683" s="1" t="n">
        <f aca="false">C4682+1/30+G4683</f>
        <v>155.999999999994</v>
      </c>
      <c r="D4683" s="1" t="n">
        <f aca="false">D4682+1/25+H4683</f>
        <v>187.569999999997</v>
      </c>
      <c r="G4683" s="0" t="n">
        <f aca="false">IF(E4683="+",1/300,IF(E4683="-",-1/300,0))</f>
        <v>0</v>
      </c>
      <c r="H4683" s="0" t="n">
        <f aca="false">IF(F4683="+",1/100,0)</f>
        <v>0</v>
      </c>
    </row>
    <row r="4684" customFormat="false" ht="12.75" hidden="false" customHeight="false" outlineLevel="0" collapsed="false">
      <c r="A4684" s="0" t="n">
        <f aca="false">ROW()+255</f>
        <v>4939</v>
      </c>
      <c r="B4684" s="0" t="n">
        <f aca="false">D4684/C4684</f>
        <v>1.20237128818631</v>
      </c>
      <c r="C4684" s="1" t="n">
        <f aca="false">C4683+1/30+G4684</f>
        <v>156.033333333327</v>
      </c>
      <c r="D4684" s="1" t="n">
        <f aca="false">D4683+1/25+H4684</f>
        <v>187.609999999997</v>
      </c>
      <c r="G4684" s="0" t="n">
        <f aca="false">IF(E4684="+",1/300,IF(E4684="-",-1/300,0))</f>
        <v>0</v>
      </c>
      <c r="H4684" s="0" t="n">
        <f aca="false">IF(F4684="+",1/100,0)</f>
        <v>0</v>
      </c>
    </row>
    <row r="4685" customFormat="false" ht="12.75" hidden="false" customHeight="false" outlineLevel="0" collapsed="false">
      <c r="A4685" s="0" t="n">
        <f aca="false">ROW()+255</f>
        <v>4940</v>
      </c>
      <c r="B4685" s="0" t="n">
        <f aca="false">D4685/C4685</f>
        <v>1.20237078171724</v>
      </c>
      <c r="C4685" s="1" t="n">
        <f aca="false">C4684+1/30+G4685</f>
        <v>156.06666666666</v>
      </c>
      <c r="D4685" s="1" t="n">
        <f aca="false">D4684+1/25+H4685</f>
        <v>187.649999999997</v>
      </c>
      <c r="G4685" s="0" t="n">
        <f aca="false">IF(E4685="+",1/300,IF(E4685="-",-1/300,0))</f>
        <v>0</v>
      </c>
      <c r="H4685" s="0" t="n">
        <f aca="false">IF(F4685="+",1/100,0)</f>
        <v>0</v>
      </c>
    </row>
    <row r="4686" customFormat="false" ht="12.75" hidden="false" customHeight="false" outlineLevel="0" collapsed="false">
      <c r="A4686" s="0" t="n">
        <f aca="false">ROW()+255</f>
        <v>4941</v>
      </c>
      <c r="B4686" s="0" t="n">
        <f aca="false">D4686/C4686</f>
        <v>1.20237027546447</v>
      </c>
      <c r="C4686" s="1" t="n">
        <f aca="false">C4685+1/30+G4686</f>
        <v>156.099999999994</v>
      </c>
      <c r="D4686" s="1" t="n">
        <f aca="false">D4685+1/25+H4686</f>
        <v>187.689999999997</v>
      </c>
      <c r="G4686" s="0" t="n">
        <f aca="false">IF(E4686="+",1/300,IF(E4686="-",-1/300,0))</f>
        <v>0</v>
      </c>
      <c r="H4686" s="0" t="n">
        <f aca="false">IF(F4686="+",1/100,0)</f>
        <v>0</v>
      </c>
    </row>
    <row r="4687" customFormat="false" ht="12.75" hidden="false" customHeight="false" outlineLevel="0" collapsed="false">
      <c r="A4687" s="0" t="n">
        <f aca="false">ROW()+255</f>
        <v>4942</v>
      </c>
      <c r="B4687" s="0" t="n">
        <f aca="false">D4687/C4687</f>
        <v>1.20236976942787</v>
      </c>
      <c r="C4687" s="1" t="n">
        <f aca="false">C4686+1/30+G4687</f>
        <v>156.133333333327</v>
      </c>
      <c r="D4687" s="1" t="n">
        <f aca="false">D4686+1/25+H4687</f>
        <v>187.729999999997</v>
      </c>
      <c r="G4687" s="0" t="n">
        <f aca="false">IF(E4687="+",1/300,IF(E4687="-",-1/300,0))</f>
        <v>0</v>
      </c>
      <c r="H4687" s="0" t="n">
        <f aca="false">IF(F4687="+",1/100,0)</f>
        <v>0</v>
      </c>
    </row>
    <row r="4688" customFormat="false" ht="12.75" hidden="false" customHeight="false" outlineLevel="0" collapsed="false">
      <c r="A4688" s="0" t="n">
        <f aca="false">ROW()+255</f>
        <v>4943</v>
      </c>
      <c r="B4688" s="0" t="n">
        <f aca="false">D4688/C4688</f>
        <v>1.20236926360729</v>
      </c>
      <c r="C4688" s="1" t="n">
        <f aca="false">C4687+1/30+G4688</f>
        <v>156.16666666666</v>
      </c>
      <c r="D4688" s="1" t="n">
        <f aca="false">D4687+1/25+H4688</f>
        <v>187.769999999997</v>
      </c>
      <c r="G4688" s="0" t="n">
        <f aca="false">IF(E4688="+",1/300,IF(E4688="-",-1/300,0))</f>
        <v>0</v>
      </c>
      <c r="H4688" s="0" t="n">
        <f aca="false">IF(F4688="+",1/100,0)</f>
        <v>0</v>
      </c>
    </row>
    <row r="4689" customFormat="false" ht="12.75" hidden="false" customHeight="false" outlineLevel="0" collapsed="false">
      <c r="A4689" s="0" t="n">
        <f aca="false">ROW()+255</f>
        <v>4944</v>
      </c>
      <c r="B4689" s="0" t="n">
        <f aca="false">D4689/C4689</f>
        <v>1.20236875800259</v>
      </c>
      <c r="C4689" s="1" t="n">
        <f aca="false">C4688+1/30+G4689</f>
        <v>156.199999999994</v>
      </c>
      <c r="D4689" s="1" t="n">
        <f aca="false">D4688+1/25+H4689</f>
        <v>187.809999999997</v>
      </c>
      <c r="G4689" s="0" t="n">
        <f aca="false">IF(E4689="+",1/300,IF(E4689="-",-1/300,0))</f>
        <v>0</v>
      </c>
      <c r="H4689" s="0" t="n">
        <f aca="false">IF(F4689="+",1/100,0)</f>
        <v>0</v>
      </c>
    </row>
    <row r="4690" customFormat="false" ht="12.75" hidden="false" customHeight="false" outlineLevel="0" collapsed="false">
      <c r="A4690" s="0" t="n">
        <f aca="false">ROW()+255</f>
        <v>4945</v>
      </c>
      <c r="B4690" s="0" t="n">
        <f aca="false">D4690/C4690</f>
        <v>1.20236825261364</v>
      </c>
      <c r="C4690" s="1" t="n">
        <f aca="false">C4689+1/30+G4690</f>
        <v>156.233333333327</v>
      </c>
      <c r="D4690" s="1" t="n">
        <f aca="false">D4689+1/25+H4690</f>
        <v>187.849999999997</v>
      </c>
      <c r="G4690" s="0" t="n">
        <f aca="false">IF(E4690="+",1/300,IF(E4690="-",-1/300,0))</f>
        <v>0</v>
      </c>
      <c r="H4690" s="0" t="n">
        <f aca="false">IF(F4690="+",1/100,0)</f>
        <v>0</v>
      </c>
    </row>
    <row r="4691" customFormat="false" ht="12.75" hidden="false" customHeight="false" outlineLevel="0" collapsed="false">
      <c r="A4691" s="0" t="n">
        <f aca="false">ROW()+255</f>
        <v>4946</v>
      </c>
      <c r="B4691" s="0" t="n">
        <f aca="false">D4691/C4691</f>
        <v>1.2023677474403</v>
      </c>
      <c r="C4691" s="1" t="n">
        <f aca="false">C4690+1/30+G4691</f>
        <v>156.26666666666</v>
      </c>
      <c r="D4691" s="1" t="n">
        <f aca="false">D4690+1/25+H4691</f>
        <v>187.889999999997</v>
      </c>
      <c r="G4691" s="0" t="n">
        <f aca="false">IF(E4691="+",1/300,IF(E4691="-",-1/300,0))</f>
        <v>0</v>
      </c>
      <c r="H4691" s="0" t="n">
        <f aca="false">IF(F4691="+",1/100,0)</f>
        <v>0</v>
      </c>
    </row>
    <row r="4692" customFormat="false" ht="12.75" hidden="false" customHeight="false" outlineLevel="0" collapsed="false">
      <c r="A4692" s="0" t="n">
        <f aca="false">ROW()+255</f>
        <v>4947</v>
      </c>
      <c r="B4692" s="0" t="n">
        <f aca="false">D4692/C4692</f>
        <v>1.20236724248243</v>
      </c>
      <c r="C4692" s="1" t="n">
        <f aca="false">C4691+1/30+G4692</f>
        <v>156.299999999994</v>
      </c>
      <c r="D4692" s="1" t="n">
        <f aca="false">D4691+1/25+H4692</f>
        <v>187.929999999997</v>
      </c>
      <c r="G4692" s="0" t="n">
        <f aca="false">IF(E4692="+",1/300,IF(E4692="-",-1/300,0))</f>
        <v>0</v>
      </c>
      <c r="H4692" s="0" t="n">
        <f aca="false">IF(F4692="+",1/100,0)</f>
        <v>0</v>
      </c>
    </row>
    <row r="4693" customFormat="false" ht="12.75" hidden="false" customHeight="false" outlineLevel="0" collapsed="false">
      <c r="A4693" s="0" t="n">
        <f aca="false">ROW()+255</f>
        <v>4948</v>
      </c>
      <c r="B4693" s="0" t="n">
        <f aca="false">D4693/C4693</f>
        <v>1.2023667377399</v>
      </c>
      <c r="C4693" s="1" t="n">
        <f aca="false">C4692+1/30+G4693</f>
        <v>156.333333333327</v>
      </c>
      <c r="D4693" s="1" t="n">
        <f aca="false">D4692+1/25+H4693</f>
        <v>187.969999999997</v>
      </c>
      <c r="G4693" s="0" t="n">
        <f aca="false">IF(E4693="+",1/300,IF(E4693="-",-1/300,0))</f>
        <v>0</v>
      </c>
      <c r="H4693" s="0" t="n">
        <f aca="false">IF(F4693="+",1/100,0)</f>
        <v>0</v>
      </c>
    </row>
    <row r="4694" customFormat="false" ht="12.75" hidden="false" customHeight="false" outlineLevel="0" collapsed="false">
      <c r="A4694" s="0" t="n">
        <f aca="false">ROW()+255</f>
        <v>4949</v>
      </c>
      <c r="B4694" s="0" t="n">
        <f aca="false">D4694/C4694</f>
        <v>1.20236623321256</v>
      </c>
      <c r="C4694" s="1" t="n">
        <f aca="false">C4693+1/30+G4694</f>
        <v>156.36666666666</v>
      </c>
      <c r="D4694" s="1" t="n">
        <f aca="false">D4693+1/25+H4694</f>
        <v>188.009999999997</v>
      </c>
      <c r="G4694" s="0" t="n">
        <f aca="false">IF(E4694="+",1/300,IF(E4694="-",-1/300,0))</f>
        <v>0</v>
      </c>
      <c r="H4694" s="0" t="n">
        <f aca="false">IF(F4694="+",1/100,0)</f>
        <v>0</v>
      </c>
    </row>
    <row r="4695" customFormat="false" ht="12.75" hidden="false" customHeight="false" outlineLevel="0" collapsed="false">
      <c r="A4695" s="0" t="n">
        <f aca="false">ROW()+255</f>
        <v>4950</v>
      </c>
      <c r="B4695" s="0" t="n">
        <f aca="false">D4695/C4695</f>
        <v>1.20236572890028</v>
      </c>
      <c r="C4695" s="1" t="n">
        <f aca="false">C4694+1/30+G4695</f>
        <v>156.399999999994</v>
      </c>
      <c r="D4695" s="1" t="n">
        <f aca="false">D4694+1/25+H4695</f>
        <v>188.049999999997</v>
      </c>
      <c r="G4695" s="0" t="n">
        <f aca="false">IF(E4695="+",1/300,IF(E4695="-",-1/300,0))</f>
        <v>0</v>
      </c>
      <c r="H4695" s="0" t="n">
        <f aca="false">IF(F4695="+",1/100,0)</f>
        <v>0</v>
      </c>
    </row>
    <row r="4696" customFormat="false" ht="12.75" hidden="false" customHeight="false" outlineLevel="0" collapsed="false">
      <c r="A4696" s="0" t="n">
        <f aca="false">ROW()+255</f>
        <v>4951</v>
      </c>
      <c r="B4696" s="0" t="n">
        <f aca="false">D4696/C4696</f>
        <v>1.20236522480293</v>
      </c>
      <c r="C4696" s="1" t="n">
        <f aca="false">C4695+1/30+G4696</f>
        <v>156.433333333327</v>
      </c>
      <c r="D4696" s="1" t="n">
        <f aca="false">D4695+1/25+H4696</f>
        <v>188.089999999997</v>
      </c>
      <c r="G4696" s="0" t="n">
        <f aca="false">IF(E4696="+",1/300,IF(E4696="-",-1/300,0))</f>
        <v>0</v>
      </c>
      <c r="H4696" s="0" t="n">
        <f aca="false">IF(F4696="+",1/100,0)</f>
        <v>0</v>
      </c>
    </row>
    <row r="4697" customFormat="false" ht="12.75" hidden="false" customHeight="false" outlineLevel="0" collapsed="false">
      <c r="A4697" s="0" t="n">
        <f aca="false">ROW()+255</f>
        <v>4952</v>
      </c>
      <c r="B4697" s="0" t="n">
        <f aca="false">D4697/C4697</f>
        <v>1.20236472092035</v>
      </c>
      <c r="C4697" s="1" t="n">
        <f aca="false">C4696+1/30+G4697</f>
        <v>156.46666666666</v>
      </c>
      <c r="D4697" s="1" t="n">
        <f aca="false">D4696+1/25+H4697</f>
        <v>188.129999999997</v>
      </c>
      <c r="G4697" s="0" t="n">
        <f aca="false">IF(E4697="+",1/300,IF(E4697="-",-1/300,0))</f>
        <v>0</v>
      </c>
      <c r="H4697" s="0" t="n">
        <f aca="false">IF(F4697="+",1/100,0)</f>
        <v>0</v>
      </c>
    </row>
    <row r="4698" customFormat="false" ht="12.75" hidden="false" customHeight="false" outlineLevel="0" collapsed="false">
      <c r="A4698" s="0" t="n">
        <f aca="false">ROW()+255</f>
        <v>4953</v>
      </c>
      <c r="B4698" s="0" t="n">
        <f aca="false">D4698/C4698</f>
        <v>1.20236421725242</v>
      </c>
      <c r="C4698" s="1" t="n">
        <f aca="false">C4697+1/30+G4698</f>
        <v>156.499999999994</v>
      </c>
      <c r="D4698" s="1" t="n">
        <f aca="false">D4697+1/25+H4698</f>
        <v>188.169999999997</v>
      </c>
      <c r="G4698" s="0" t="n">
        <f aca="false">IF(E4698="+",1/300,IF(E4698="-",-1/300,0))</f>
        <v>0</v>
      </c>
      <c r="H4698" s="0" t="n">
        <f aca="false">IF(F4698="+",1/100,0)</f>
        <v>0</v>
      </c>
    </row>
    <row r="4699" customFormat="false" ht="12.75" hidden="false" customHeight="false" outlineLevel="0" collapsed="false">
      <c r="A4699" s="0" t="n">
        <f aca="false">ROW()+255</f>
        <v>4954</v>
      </c>
      <c r="B4699" s="0" t="n">
        <f aca="false">D4699/C4699</f>
        <v>1.20236371379901</v>
      </c>
      <c r="C4699" s="1" t="n">
        <f aca="false">C4698+1/30+G4699</f>
        <v>156.533333333327</v>
      </c>
      <c r="D4699" s="1" t="n">
        <f aca="false">D4698+1/25+H4699</f>
        <v>188.209999999997</v>
      </c>
      <c r="G4699" s="0" t="n">
        <f aca="false">IF(E4699="+",1/300,IF(E4699="-",-1/300,0))</f>
        <v>0</v>
      </c>
      <c r="H4699" s="0" t="n">
        <f aca="false">IF(F4699="+",1/100,0)</f>
        <v>0</v>
      </c>
    </row>
    <row r="4700" customFormat="false" ht="12.75" hidden="false" customHeight="false" outlineLevel="0" collapsed="false">
      <c r="A4700" s="0" t="n">
        <f aca="false">ROW()+255</f>
        <v>4955</v>
      </c>
      <c r="B4700" s="0" t="n">
        <f aca="false">D4700/C4700</f>
        <v>1.20236321055996</v>
      </c>
      <c r="C4700" s="1" t="n">
        <f aca="false">C4699+1/30+G4700</f>
        <v>156.56666666666</v>
      </c>
      <c r="D4700" s="1" t="n">
        <f aca="false">D4699+1/25+H4700</f>
        <v>188.249999999997</v>
      </c>
      <c r="G4700" s="0" t="n">
        <f aca="false">IF(E4700="+",1/300,IF(E4700="-",-1/300,0))</f>
        <v>0</v>
      </c>
      <c r="H4700" s="0" t="n">
        <f aca="false">IF(F4700="+",1/100,0)</f>
        <v>0</v>
      </c>
    </row>
    <row r="4701" customFormat="false" ht="12.75" hidden="false" customHeight="false" outlineLevel="0" collapsed="false">
      <c r="A4701" s="0" t="n">
        <f aca="false">ROW()+255</f>
        <v>4956</v>
      </c>
      <c r="B4701" s="0" t="n">
        <f aca="false">D4701/C4701</f>
        <v>1.20236270753515</v>
      </c>
      <c r="C4701" s="1" t="n">
        <f aca="false">C4700+1/30+G4701</f>
        <v>156.599999999994</v>
      </c>
      <c r="D4701" s="1" t="n">
        <f aca="false">D4700+1/25+H4701</f>
        <v>188.289999999997</v>
      </c>
      <c r="G4701" s="0" t="n">
        <f aca="false">IF(E4701="+",1/300,IF(E4701="-",-1/300,0))</f>
        <v>0</v>
      </c>
      <c r="H4701" s="0" t="n">
        <f aca="false">IF(F4701="+",1/100,0)</f>
        <v>0</v>
      </c>
    </row>
    <row r="4702" customFormat="false" ht="12.75" hidden="false" customHeight="false" outlineLevel="0" collapsed="false">
      <c r="A4702" s="0" t="n">
        <f aca="false">ROW()+255</f>
        <v>4957</v>
      </c>
      <c r="B4702" s="0" t="n">
        <f aca="false">D4702/C4702</f>
        <v>1.20236220472444</v>
      </c>
      <c r="C4702" s="1" t="n">
        <f aca="false">C4701+1/30+G4702</f>
        <v>156.633333333327</v>
      </c>
      <c r="D4702" s="1" t="n">
        <f aca="false">D4701+1/25+H4702</f>
        <v>188.329999999997</v>
      </c>
      <c r="G4702" s="0" t="n">
        <f aca="false">IF(E4702="+",1/300,IF(E4702="-",-1/300,0))</f>
        <v>0</v>
      </c>
      <c r="H4702" s="0" t="n">
        <f aca="false">IF(F4702="+",1/100,0)</f>
        <v>0</v>
      </c>
    </row>
    <row r="4703" customFormat="false" ht="12.75" hidden="false" customHeight="false" outlineLevel="0" collapsed="false">
      <c r="A4703" s="0" t="n">
        <f aca="false">ROW()+255</f>
        <v>4958</v>
      </c>
      <c r="B4703" s="0" t="n">
        <f aca="false">D4703/C4703</f>
        <v>1.20236170212769</v>
      </c>
      <c r="C4703" s="1" t="n">
        <f aca="false">C4702+1/30+G4703</f>
        <v>156.66666666666</v>
      </c>
      <c r="D4703" s="1" t="n">
        <f aca="false">D4702+1/25+H4703</f>
        <v>188.369999999997</v>
      </c>
      <c r="G4703" s="0" t="n">
        <f aca="false">IF(E4703="+",1/300,IF(E4703="-",-1/300,0))</f>
        <v>0</v>
      </c>
      <c r="H4703" s="0" t="n">
        <f aca="false">IF(F4703="+",1/100,0)</f>
        <v>0</v>
      </c>
    </row>
    <row r="4704" customFormat="false" ht="12.75" hidden="false" customHeight="false" outlineLevel="0" collapsed="false">
      <c r="A4704" s="0" t="n">
        <f aca="false">ROW()+255</f>
        <v>4959</v>
      </c>
      <c r="B4704" s="0" t="n">
        <f aca="false">D4704/C4704</f>
        <v>1.20236119974476</v>
      </c>
      <c r="C4704" s="1" t="n">
        <f aca="false">C4703+1/30+G4704</f>
        <v>156.699999999994</v>
      </c>
      <c r="D4704" s="1" t="n">
        <f aca="false">D4703+1/25+H4704</f>
        <v>188.409999999997</v>
      </c>
      <c r="G4704" s="0" t="n">
        <f aca="false">IF(E4704="+",1/300,IF(E4704="-",-1/300,0))</f>
        <v>0</v>
      </c>
      <c r="H4704" s="0" t="n">
        <f aca="false">IF(F4704="+",1/100,0)</f>
        <v>0</v>
      </c>
    </row>
    <row r="4705" customFormat="false" ht="12.75" hidden="false" customHeight="false" outlineLevel="0" collapsed="false">
      <c r="A4705" s="0" t="n">
        <f aca="false">ROW()+255</f>
        <v>4960</v>
      </c>
      <c r="B4705" s="0" t="n">
        <f aca="false">D4705/C4705</f>
        <v>1.20236069757553</v>
      </c>
      <c r="C4705" s="1" t="n">
        <f aca="false">C4704+1/30+G4705</f>
        <v>156.733333333327</v>
      </c>
      <c r="D4705" s="1" t="n">
        <f aca="false">D4704+1/25+H4705</f>
        <v>188.449999999997</v>
      </c>
      <c r="G4705" s="0" t="n">
        <f aca="false">IF(E4705="+",1/300,IF(E4705="-",-1/300,0))</f>
        <v>0</v>
      </c>
      <c r="H4705" s="0" t="n">
        <f aca="false">IF(F4705="+",1/100,0)</f>
        <v>0</v>
      </c>
    </row>
    <row r="4706" customFormat="false" ht="12.75" hidden="false" customHeight="false" outlineLevel="0" collapsed="false">
      <c r="A4706" s="0" t="n">
        <f aca="false">ROW()+255</f>
        <v>4961</v>
      </c>
      <c r="B4706" s="0" t="n">
        <f aca="false">D4706/C4706</f>
        <v>1.20236019561985</v>
      </c>
      <c r="C4706" s="1" t="n">
        <f aca="false">C4705+1/30+G4706</f>
        <v>156.76666666666</v>
      </c>
      <c r="D4706" s="1" t="n">
        <f aca="false">D4705+1/25+H4706</f>
        <v>188.489999999997</v>
      </c>
      <c r="G4706" s="0" t="n">
        <f aca="false">IF(E4706="+",1/300,IF(E4706="-",-1/300,0))</f>
        <v>0</v>
      </c>
      <c r="H4706" s="0" t="n">
        <f aca="false">IF(F4706="+",1/100,0)</f>
        <v>0</v>
      </c>
    </row>
    <row r="4707" customFormat="false" ht="12.75" hidden="false" customHeight="false" outlineLevel="0" collapsed="false">
      <c r="A4707" s="0" t="n">
        <f aca="false">ROW()+255</f>
        <v>4962</v>
      </c>
      <c r="B4707" s="0" t="n">
        <f aca="false">D4707/C4707</f>
        <v>1.20235969387758</v>
      </c>
      <c r="C4707" s="1" t="n">
        <f aca="false">C4706+1/30+G4707</f>
        <v>156.799999999994</v>
      </c>
      <c r="D4707" s="1" t="n">
        <f aca="false">D4706+1/25+H4707</f>
        <v>188.529999999997</v>
      </c>
      <c r="G4707" s="0" t="n">
        <f aca="false">IF(E4707="+",1/300,IF(E4707="-",-1/300,0))</f>
        <v>0</v>
      </c>
      <c r="H4707" s="0" t="n">
        <f aca="false">IF(F4707="+",1/100,0)</f>
        <v>0</v>
      </c>
    </row>
    <row r="4708" customFormat="false" ht="12.75" hidden="false" customHeight="false" outlineLevel="0" collapsed="false">
      <c r="A4708" s="0" t="n">
        <f aca="false">ROW()+255</f>
        <v>4963</v>
      </c>
      <c r="B4708" s="0" t="n">
        <f aca="false">D4708/C4708</f>
        <v>1.20235919234859</v>
      </c>
      <c r="C4708" s="1" t="n">
        <f aca="false">C4707+1/30+G4708</f>
        <v>156.833333333327</v>
      </c>
      <c r="D4708" s="1" t="n">
        <f aca="false">D4707+1/25+H4708</f>
        <v>188.569999999997</v>
      </c>
      <c r="G4708" s="0" t="n">
        <f aca="false">IF(E4708="+",1/300,IF(E4708="-",-1/300,0))</f>
        <v>0</v>
      </c>
      <c r="H4708" s="0" t="n">
        <f aca="false">IF(F4708="+",1/100,0)</f>
        <v>0</v>
      </c>
    </row>
    <row r="4709" customFormat="false" ht="12.75" hidden="false" customHeight="false" outlineLevel="0" collapsed="false">
      <c r="A4709" s="0" t="n">
        <f aca="false">ROW()+255</f>
        <v>4964</v>
      </c>
      <c r="B4709" s="0" t="n">
        <f aca="false">D4709/C4709</f>
        <v>1.20235869103275</v>
      </c>
      <c r="C4709" s="1" t="n">
        <f aca="false">C4708+1/30+G4709</f>
        <v>156.86666666666</v>
      </c>
      <c r="D4709" s="1" t="n">
        <f aca="false">D4708+1/25+H4709</f>
        <v>188.609999999997</v>
      </c>
      <c r="G4709" s="0" t="n">
        <f aca="false">IF(E4709="+",1/300,IF(E4709="-",-1/300,0))</f>
        <v>0</v>
      </c>
      <c r="H4709" s="0" t="n">
        <f aca="false">IF(F4709="+",1/100,0)</f>
        <v>0</v>
      </c>
    </row>
    <row r="4710" customFormat="false" ht="12.75" hidden="false" customHeight="false" outlineLevel="0" collapsed="false">
      <c r="A4710" s="0" t="n">
        <f aca="false">ROW()+255</f>
        <v>4965</v>
      </c>
      <c r="B4710" s="0" t="n">
        <f aca="false">D4710/C4710</f>
        <v>1.20235818992992</v>
      </c>
      <c r="C4710" s="1" t="n">
        <f aca="false">C4709+1/30+G4710</f>
        <v>156.899999999994</v>
      </c>
      <c r="D4710" s="1" t="n">
        <f aca="false">D4709+1/25+H4710</f>
        <v>188.649999999997</v>
      </c>
      <c r="G4710" s="0" t="n">
        <f aca="false">IF(E4710="+",1/300,IF(E4710="-",-1/300,0))</f>
        <v>0</v>
      </c>
      <c r="H4710" s="0" t="n">
        <f aca="false">IF(F4710="+",1/100,0)</f>
        <v>0</v>
      </c>
    </row>
    <row r="4711" customFormat="false" ht="12.75" hidden="false" customHeight="false" outlineLevel="0" collapsed="false">
      <c r="A4711" s="0" t="n">
        <f aca="false">ROW()+255</f>
        <v>4966</v>
      </c>
      <c r="B4711" s="0" t="n">
        <f aca="false">D4711/C4711</f>
        <v>1.20235768903996</v>
      </c>
      <c r="C4711" s="1" t="n">
        <f aca="false">C4710+1/30+G4711</f>
        <v>156.933333333327</v>
      </c>
      <c r="D4711" s="1" t="n">
        <f aca="false">D4710+1/25+H4711</f>
        <v>188.689999999997</v>
      </c>
      <c r="G4711" s="0" t="n">
        <f aca="false">IF(E4711="+",1/300,IF(E4711="-",-1/300,0))</f>
        <v>0</v>
      </c>
      <c r="H4711" s="0" t="n">
        <f aca="false">IF(F4711="+",1/100,0)</f>
        <v>0</v>
      </c>
    </row>
    <row r="4712" customFormat="false" ht="12.75" hidden="false" customHeight="false" outlineLevel="0" collapsed="false">
      <c r="A4712" s="0" t="n">
        <f aca="false">ROW()+255</f>
        <v>4967</v>
      </c>
      <c r="B4712" s="0" t="n">
        <f aca="false">D4712/C4712</f>
        <v>1.20235718836274</v>
      </c>
      <c r="C4712" s="1" t="n">
        <f aca="false">C4711+1/30+G4712</f>
        <v>156.96666666666</v>
      </c>
      <c r="D4712" s="1" t="n">
        <f aca="false">D4711+1/25+H4712</f>
        <v>188.729999999997</v>
      </c>
      <c r="G4712" s="0" t="n">
        <f aca="false">IF(E4712="+",1/300,IF(E4712="-",-1/300,0))</f>
        <v>0</v>
      </c>
      <c r="H4712" s="0" t="n">
        <f aca="false">IF(F4712="+",1/100,0)</f>
        <v>0</v>
      </c>
    </row>
    <row r="4713" customFormat="false" ht="12.75" hidden="false" customHeight="false" outlineLevel="0" collapsed="false">
      <c r="A4713" s="0" t="n">
        <f aca="false">ROW()+255</f>
        <v>4968</v>
      </c>
      <c r="B4713" s="0" t="n">
        <f aca="false">D4713/C4713</f>
        <v>1.20235668789812</v>
      </c>
      <c r="C4713" s="1" t="n">
        <f aca="false">C4712+1/30+G4713</f>
        <v>156.999999999994</v>
      </c>
      <c r="D4713" s="1" t="n">
        <f aca="false">D4712+1/25+H4713</f>
        <v>188.769999999997</v>
      </c>
      <c r="G4713" s="0" t="n">
        <f aca="false">IF(E4713="+",1/300,IF(E4713="-",-1/300,0))</f>
        <v>0</v>
      </c>
      <c r="H4713" s="0" t="n">
        <f aca="false">IF(F4713="+",1/100,0)</f>
        <v>0</v>
      </c>
    </row>
    <row r="4714" customFormat="false" ht="12.75" hidden="false" customHeight="false" outlineLevel="0" collapsed="false">
      <c r="A4714" s="0" t="n">
        <f aca="false">ROW()+255</f>
        <v>4969</v>
      </c>
      <c r="B4714" s="0" t="n">
        <f aca="false">D4714/C4714</f>
        <v>1.20235618764596</v>
      </c>
      <c r="C4714" s="1" t="n">
        <f aca="false">C4713+1/30+G4714</f>
        <v>157.033333333327</v>
      </c>
      <c r="D4714" s="1" t="n">
        <f aca="false">D4713+1/25+H4714</f>
        <v>188.809999999997</v>
      </c>
      <c r="G4714" s="0" t="n">
        <f aca="false">IF(E4714="+",1/300,IF(E4714="-",-1/300,0))</f>
        <v>0</v>
      </c>
      <c r="H4714" s="0" t="n">
        <f aca="false">IF(F4714="+",1/100,0)</f>
        <v>0</v>
      </c>
    </row>
    <row r="4715" customFormat="false" ht="12.75" hidden="false" customHeight="false" outlineLevel="0" collapsed="false">
      <c r="A4715" s="0" t="n">
        <f aca="false">ROW()+255</f>
        <v>4970</v>
      </c>
      <c r="B4715" s="0" t="n">
        <f aca="false">D4715/C4715</f>
        <v>1.20235568760614</v>
      </c>
      <c r="C4715" s="1" t="n">
        <f aca="false">C4714+1/30+G4715</f>
        <v>157.06666666666</v>
      </c>
      <c r="D4715" s="1" t="n">
        <f aca="false">D4714+1/25+H4715</f>
        <v>188.849999999997</v>
      </c>
      <c r="G4715" s="0" t="n">
        <f aca="false">IF(E4715="+",1/300,IF(E4715="-",-1/300,0))</f>
        <v>0</v>
      </c>
      <c r="H4715" s="0" t="n">
        <f aca="false">IF(F4715="+",1/100,0)</f>
        <v>0</v>
      </c>
    </row>
    <row r="4716" customFormat="false" ht="12.75" hidden="false" customHeight="false" outlineLevel="0" collapsed="false">
      <c r="A4716" s="0" t="n">
        <f aca="false">ROW()+255</f>
        <v>4971</v>
      </c>
      <c r="B4716" s="0" t="n">
        <f aca="false">D4716/C4716</f>
        <v>1.20235518777851</v>
      </c>
      <c r="C4716" s="1" t="n">
        <f aca="false">C4715+1/30+G4716</f>
        <v>157.099999999994</v>
      </c>
      <c r="D4716" s="1" t="n">
        <f aca="false">D4715+1/25+H4716</f>
        <v>188.889999999997</v>
      </c>
      <c r="G4716" s="0" t="n">
        <f aca="false">IF(E4716="+",1/300,IF(E4716="-",-1/300,0))</f>
        <v>0</v>
      </c>
      <c r="H4716" s="0" t="n">
        <f aca="false">IF(F4716="+",1/100,0)</f>
        <v>0</v>
      </c>
    </row>
    <row r="4717" customFormat="false" ht="12.75" hidden="false" customHeight="false" outlineLevel="0" collapsed="false">
      <c r="A4717" s="0" t="n">
        <f aca="false">ROW()+255</f>
        <v>4972</v>
      </c>
      <c r="B4717" s="0" t="n">
        <f aca="false">D4717/C4717</f>
        <v>1.20235468816295</v>
      </c>
      <c r="C4717" s="1" t="n">
        <f aca="false">C4716+1/30+G4717</f>
        <v>157.133333333327</v>
      </c>
      <c r="D4717" s="1" t="n">
        <f aca="false">D4716+1/25+H4717</f>
        <v>188.929999999997</v>
      </c>
      <c r="G4717" s="0" t="n">
        <f aca="false">IF(E4717="+",1/300,IF(E4717="-",-1/300,0))</f>
        <v>0</v>
      </c>
      <c r="H4717" s="0" t="n">
        <f aca="false">IF(F4717="+",1/100,0)</f>
        <v>0</v>
      </c>
    </row>
    <row r="4718" customFormat="false" ht="12.75" hidden="false" customHeight="false" outlineLevel="0" collapsed="false">
      <c r="A4718" s="0" t="n">
        <f aca="false">ROW()+255</f>
        <v>4973</v>
      </c>
      <c r="B4718" s="0" t="n">
        <f aca="false">D4718/C4718</f>
        <v>1.20235418875931</v>
      </c>
      <c r="C4718" s="1" t="n">
        <f aca="false">C4717+1/30+G4718</f>
        <v>157.16666666666</v>
      </c>
      <c r="D4718" s="1" t="n">
        <f aca="false">D4717+1/25+H4718</f>
        <v>188.969999999997</v>
      </c>
      <c r="G4718" s="0" t="n">
        <f aca="false">IF(E4718="+",1/300,IF(E4718="-",-1/300,0))</f>
        <v>0</v>
      </c>
      <c r="H4718" s="0" t="n">
        <f aca="false">IF(F4718="+",1/100,0)</f>
        <v>0</v>
      </c>
    </row>
    <row r="4719" customFormat="false" ht="12.75" hidden="false" customHeight="false" outlineLevel="0" collapsed="false">
      <c r="A4719" s="0" t="n">
        <f aca="false">ROW()+255</f>
        <v>4974</v>
      </c>
      <c r="B4719" s="0" t="n">
        <f aca="false">D4719/C4719</f>
        <v>1.20235368956746</v>
      </c>
      <c r="C4719" s="1" t="n">
        <f aca="false">C4718+1/30+G4719</f>
        <v>157.199999999994</v>
      </c>
      <c r="D4719" s="1" t="n">
        <f aca="false">D4718+1/25+H4719</f>
        <v>189.009999999997</v>
      </c>
      <c r="G4719" s="0" t="n">
        <f aca="false">IF(E4719="+",1/300,IF(E4719="-",-1/300,0))</f>
        <v>0</v>
      </c>
      <c r="H4719" s="0" t="n">
        <f aca="false">IF(F4719="+",1/100,0)</f>
        <v>0</v>
      </c>
    </row>
    <row r="4720" customFormat="false" ht="12.75" hidden="false" customHeight="false" outlineLevel="0" collapsed="false">
      <c r="A4720" s="0" t="n">
        <f aca="false">ROW()+255</f>
        <v>4975</v>
      </c>
      <c r="B4720" s="0" t="n">
        <f aca="false">D4720/C4720</f>
        <v>1.20235319058726</v>
      </c>
      <c r="C4720" s="1" t="n">
        <f aca="false">C4719+1/30+G4720</f>
        <v>157.233333333327</v>
      </c>
      <c r="D4720" s="1" t="n">
        <f aca="false">D4719+1/25+H4720</f>
        <v>189.049999999997</v>
      </c>
      <c r="G4720" s="0" t="n">
        <f aca="false">IF(E4720="+",1/300,IF(E4720="-",-1/300,0))</f>
        <v>0</v>
      </c>
      <c r="H4720" s="0" t="n">
        <f aca="false">IF(F4720="+",1/100,0)</f>
        <v>0</v>
      </c>
    </row>
    <row r="4721" customFormat="false" ht="12.75" hidden="false" customHeight="false" outlineLevel="0" collapsed="false">
      <c r="A4721" s="0" t="n">
        <f aca="false">ROW()+255</f>
        <v>4976</v>
      </c>
      <c r="B4721" s="0" t="n">
        <f aca="false">D4721/C4721</f>
        <v>1.20235269181859</v>
      </c>
      <c r="C4721" s="1" t="n">
        <f aca="false">C4720+1/30+G4721</f>
        <v>157.26666666666</v>
      </c>
      <c r="D4721" s="1" t="n">
        <f aca="false">D4720+1/25+H4721</f>
        <v>189.089999999997</v>
      </c>
      <c r="G4721" s="0" t="n">
        <f aca="false">IF(E4721="+",1/300,IF(E4721="-",-1/300,0))</f>
        <v>0</v>
      </c>
      <c r="H4721" s="0" t="n">
        <f aca="false">IF(F4721="+",1/100,0)</f>
        <v>0</v>
      </c>
    </row>
    <row r="4722" customFormat="false" ht="12.75" hidden="false" customHeight="false" outlineLevel="0" collapsed="false">
      <c r="A4722" s="0" t="n">
        <f aca="false">ROW()+255</f>
        <v>4977</v>
      </c>
      <c r="B4722" s="0" t="n">
        <f aca="false">D4722/C4722</f>
        <v>1.20235219326131</v>
      </c>
      <c r="C4722" s="1" t="n">
        <f aca="false">C4721+1/30+G4722</f>
        <v>157.299999999994</v>
      </c>
      <c r="D4722" s="1" t="n">
        <f aca="false">D4721+1/25+H4722</f>
        <v>189.129999999997</v>
      </c>
      <c r="G4722" s="0" t="n">
        <f aca="false">IF(E4722="+",1/300,IF(E4722="-",-1/300,0))</f>
        <v>0</v>
      </c>
      <c r="H4722" s="0" t="n">
        <f aca="false">IF(F4722="+",1/100,0)</f>
        <v>0</v>
      </c>
    </row>
    <row r="4723" customFormat="false" ht="12.75" hidden="false" customHeight="false" outlineLevel="0" collapsed="false">
      <c r="A4723" s="0" t="n">
        <f aca="false">ROW()+255</f>
        <v>4978</v>
      </c>
      <c r="B4723" s="0" t="n">
        <f aca="false">D4723/C4723</f>
        <v>1.20235169491528</v>
      </c>
      <c r="C4723" s="1" t="n">
        <f aca="false">C4722+1/30+G4723</f>
        <v>157.333333333327</v>
      </c>
      <c r="D4723" s="1" t="n">
        <f aca="false">D4722+1/25+H4723</f>
        <v>189.169999999997</v>
      </c>
      <c r="G4723" s="0" t="n">
        <f aca="false">IF(E4723="+",1/300,IF(E4723="-",-1/300,0))</f>
        <v>0</v>
      </c>
      <c r="H4723" s="0" t="n">
        <f aca="false">IF(F4723="+",1/100,0)</f>
        <v>0</v>
      </c>
    </row>
    <row r="4724" customFormat="false" ht="12.75" hidden="false" customHeight="false" outlineLevel="0" collapsed="false">
      <c r="A4724" s="0" t="n">
        <f aca="false">ROW()+255</f>
        <v>4979</v>
      </c>
      <c r="B4724" s="0" t="n">
        <f aca="false">D4724/C4724</f>
        <v>1.20235119678037</v>
      </c>
      <c r="C4724" s="1" t="n">
        <f aca="false">C4723+1/30+G4724</f>
        <v>157.36666666666</v>
      </c>
      <c r="D4724" s="1" t="n">
        <f aca="false">D4723+1/25+H4724</f>
        <v>189.209999999997</v>
      </c>
      <c r="G4724" s="0" t="n">
        <f aca="false">IF(E4724="+",1/300,IF(E4724="-",-1/300,0))</f>
        <v>0</v>
      </c>
      <c r="H4724" s="0" t="n">
        <f aca="false">IF(F4724="+",1/100,0)</f>
        <v>0</v>
      </c>
    </row>
    <row r="4725" customFormat="false" ht="12.75" hidden="false" customHeight="false" outlineLevel="0" collapsed="false">
      <c r="A4725" s="0" t="n">
        <f aca="false">ROW()+255</f>
        <v>4980</v>
      </c>
      <c r="B4725" s="0" t="n">
        <f aca="false">D4725/C4725</f>
        <v>1.20235069885644</v>
      </c>
      <c r="C4725" s="1" t="n">
        <f aca="false">C4724+1/30+G4725</f>
        <v>157.399999999994</v>
      </c>
      <c r="D4725" s="1" t="n">
        <f aca="false">D4724+1/25+H4725</f>
        <v>189.249999999997</v>
      </c>
      <c r="G4725" s="0" t="n">
        <f aca="false">IF(E4725="+",1/300,IF(E4725="-",-1/300,0))</f>
        <v>0</v>
      </c>
      <c r="H4725" s="0" t="n">
        <f aca="false">IF(F4725="+",1/100,0)</f>
        <v>0</v>
      </c>
    </row>
    <row r="4726" customFormat="false" ht="12.75" hidden="false" customHeight="false" outlineLevel="0" collapsed="false">
      <c r="A4726" s="0" t="n">
        <f aca="false">ROW()+255</f>
        <v>4981</v>
      </c>
      <c r="B4726" s="0" t="n">
        <f aca="false">D4726/C4726</f>
        <v>1.20235020114337</v>
      </c>
      <c r="C4726" s="1" t="n">
        <f aca="false">C4725+1/30+G4726</f>
        <v>157.433333333327</v>
      </c>
      <c r="D4726" s="1" t="n">
        <f aca="false">D4725+1/25+H4726</f>
        <v>189.289999999997</v>
      </c>
      <c r="G4726" s="0" t="n">
        <f aca="false">IF(E4726="+",1/300,IF(E4726="-",-1/300,0))</f>
        <v>0</v>
      </c>
      <c r="H4726" s="0" t="n">
        <f aca="false">IF(F4726="+",1/100,0)</f>
        <v>0</v>
      </c>
    </row>
    <row r="4727" customFormat="false" ht="12.75" hidden="false" customHeight="false" outlineLevel="0" collapsed="false">
      <c r="A4727" s="0" t="n">
        <f aca="false">ROW()+255</f>
        <v>4982</v>
      </c>
      <c r="B4727" s="0" t="n">
        <f aca="false">D4727/C4727</f>
        <v>1.20234970364101</v>
      </c>
      <c r="C4727" s="1" t="n">
        <f aca="false">C4726+1/30+G4727</f>
        <v>157.46666666666</v>
      </c>
      <c r="D4727" s="1" t="n">
        <f aca="false">D4726+1/25+H4727</f>
        <v>189.329999999997</v>
      </c>
      <c r="G4727" s="0" t="n">
        <f aca="false">IF(E4727="+",1/300,IF(E4727="-",-1/300,0))</f>
        <v>0</v>
      </c>
      <c r="H4727" s="0" t="n">
        <f aca="false">IF(F4727="+",1/100,0)</f>
        <v>0</v>
      </c>
    </row>
    <row r="4728" customFormat="false" ht="12.75" hidden="false" customHeight="false" outlineLevel="0" collapsed="false">
      <c r="A4728" s="0" t="n">
        <f aca="false">ROW()+255</f>
        <v>4983</v>
      </c>
      <c r="B4728" s="0" t="n">
        <f aca="false">D4728/C4728</f>
        <v>1.20234920634923</v>
      </c>
      <c r="C4728" s="1" t="n">
        <f aca="false">C4727+1/30+G4728</f>
        <v>157.499999999994</v>
      </c>
      <c r="D4728" s="1" t="n">
        <f aca="false">D4727+1/25+H4728</f>
        <v>189.369999999997</v>
      </c>
      <c r="G4728" s="0" t="n">
        <f aca="false">IF(E4728="+",1/300,IF(E4728="-",-1/300,0))</f>
        <v>0</v>
      </c>
      <c r="H4728" s="0" t="n">
        <f aca="false">IF(F4728="+",1/100,0)</f>
        <v>0</v>
      </c>
    </row>
    <row r="4729" customFormat="false" ht="12.75" hidden="false" customHeight="false" outlineLevel="0" collapsed="false">
      <c r="A4729" s="0" t="n">
        <f aca="false">ROW()+255</f>
        <v>4984</v>
      </c>
      <c r="B4729" s="0" t="n">
        <f aca="false">D4729/C4729</f>
        <v>1.20234870926791</v>
      </c>
      <c r="C4729" s="1" t="n">
        <f aca="false">C4728+1/30+G4729</f>
        <v>157.533333333327</v>
      </c>
      <c r="D4729" s="1" t="n">
        <f aca="false">D4728+1/25+H4729</f>
        <v>189.409999999997</v>
      </c>
      <c r="G4729" s="0" t="n">
        <f aca="false">IF(E4729="+",1/300,IF(E4729="-",-1/300,0))</f>
        <v>0</v>
      </c>
      <c r="H4729" s="0" t="n">
        <f aca="false">IF(F4729="+",1/100,0)</f>
        <v>0</v>
      </c>
    </row>
    <row r="4730" customFormat="false" ht="12.75" hidden="false" customHeight="false" outlineLevel="0" collapsed="false">
      <c r="A4730" s="0" t="n">
        <f aca="false">ROW()+255</f>
        <v>4985</v>
      </c>
      <c r="B4730" s="0" t="n">
        <f aca="false">D4730/C4730</f>
        <v>1.2023482123969</v>
      </c>
      <c r="C4730" s="1" t="n">
        <f aca="false">C4729+1/30+G4730</f>
        <v>157.56666666666</v>
      </c>
      <c r="D4730" s="1" t="n">
        <f aca="false">D4729+1/25+H4730</f>
        <v>189.449999999997</v>
      </c>
      <c r="G4730" s="0" t="n">
        <f aca="false">IF(E4730="+",1/300,IF(E4730="-",-1/300,0))</f>
        <v>0</v>
      </c>
      <c r="H4730" s="0" t="n">
        <f aca="false">IF(F4730="+",1/100,0)</f>
        <v>0</v>
      </c>
    </row>
    <row r="4731" customFormat="false" ht="12.75" hidden="false" customHeight="false" outlineLevel="0" collapsed="false">
      <c r="A4731" s="0" t="n">
        <f aca="false">ROW()+255</f>
        <v>4986</v>
      </c>
      <c r="B4731" s="0" t="n">
        <f aca="false">D4731/C4731</f>
        <v>1.20234771573607</v>
      </c>
      <c r="C4731" s="1" t="n">
        <f aca="false">C4730+1/30+G4731</f>
        <v>157.599999999994</v>
      </c>
      <c r="D4731" s="1" t="n">
        <f aca="false">D4730+1/25+H4731</f>
        <v>189.489999999997</v>
      </c>
      <c r="G4731" s="0" t="n">
        <f aca="false">IF(E4731="+",1/300,IF(E4731="-",-1/300,0))</f>
        <v>0</v>
      </c>
      <c r="H4731" s="0" t="n">
        <f aca="false">IF(F4731="+",1/100,0)</f>
        <v>0</v>
      </c>
    </row>
    <row r="4732" customFormat="false" ht="12.75" hidden="false" customHeight="false" outlineLevel="0" collapsed="false">
      <c r="A4732" s="0" t="n">
        <f aca="false">ROW()+255</f>
        <v>4987</v>
      </c>
      <c r="B4732" s="0" t="n">
        <f aca="false">D4732/C4732</f>
        <v>1.20234721928529</v>
      </c>
      <c r="C4732" s="1" t="n">
        <f aca="false">C4731+1/30+G4732</f>
        <v>157.633333333327</v>
      </c>
      <c r="D4732" s="1" t="n">
        <f aca="false">D4731+1/25+H4732</f>
        <v>189.529999999997</v>
      </c>
      <c r="G4732" s="0" t="n">
        <f aca="false">IF(E4732="+",1/300,IF(E4732="-",-1/300,0))</f>
        <v>0</v>
      </c>
      <c r="H4732" s="0" t="n">
        <f aca="false">IF(F4732="+",1/100,0)</f>
        <v>0</v>
      </c>
    </row>
    <row r="4733" customFormat="false" ht="12.75" hidden="false" customHeight="false" outlineLevel="0" collapsed="false">
      <c r="A4733" s="0" t="n">
        <f aca="false">ROW()+255</f>
        <v>4988</v>
      </c>
      <c r="B4733" s="0" t="n">
        <f aca="false">D4733/C4733</f>
        <v>1.20234672304442</v>
      </c>
      <c r="C4733" s="1" t="n">
        <f aca="false">C4732+1/30+G4733</f>
        <v>157.66666666666</v>
      </c>
      <c r="D4733" s="1" t="n">
        <f aca="false">D4732+1/25+H4733</f>
        <v>189.569999999997</v>
      </c>
      <c r="G4733" s="0" t="n">
        <f aca="false">IF(E4733="+",1/300,IF(E4733="-",-1/300,0))</f>
        <v>0</v>
      </c>
      <c r="H4733" s="0" t="n">
        <f aca="false">IF(F4733="+",1/100,0)</f>
        <v>0</v>
      </c>
    </row>
    <row r="4734" customFormat="false" ht="12.75" hidden="false" customHeight="false" outlineLevel="0" collapsed="false">
      <c r="A4734" s="0" t="n">
        <f aca="false">ROW()+255</f>
        <v>4989</v>
      </c>
      <c r="B4734" s="0" t="n">
        <f aca="false">D4734/C4734</f>
        <v>1.20234622701334</v>
      </c>
      <c r="C4734" s="1" t="n">
        <f aca="false">C4733+1/30+G4734</f>
        <v>157.699999999994</v>
      </c>
      <c r="D4734" s="1" t="n">
        <f aca="false">D4733+1/25+H4734</f>
        <v>189.609999999997</v>
      </c>
      <c r="G4734" s="0" t="n">
        <f aca="false">IF(E4734="+",1/300,IF(E4734="-",-1/300,0))</f>
        <v>0</v>
      </c>
      <c r="H4734" s="0" t="n">
        <f aca="false">IF(F4734="+",1/100,0)</f>
        <v>0</v>
      </c>
    </row>
    <row r="4735" customFormat="false" ht="12.75" hidden="false" customHeight="false" outlineLevel="0" collapsed="false">
      <c r="A4735" s="0" t="n">
        <f aca="false">ROW()+255</f>
        <v>4990</v>
      </c>
      <c r="B4735" s="0" t="n">
        <f aca="false">D4735/C4735</f>
        <v>1.20234573119191</v>
      </c>
      <c r="C4735" s="1" t="n">
        <f aca="false">C4734+1/30+G4735</f>
        <v>157.733333333327</v>
      </c>
      <c r="D4735" s="1" t="n">
        <f aca="false">D4734+1/25+H4735</f>
        <v>189.649999999997</v>
      </c>
      <c r="G4735" s="0" t="n">
        <f aca="false">IF(E4735="+",1/300,IF(E4735="-",-1/300,0))</f>
        <v>0</v>
      </c>
      <c r="H4735" s="0" t="n">
        <f aca="false">IF(F4735="+",1/100,0)</f>
        <v>0</v>
      </c>
    </row>
    <row r="4736" customFormat="false" ht="12.75" hidden="false" customHeight="false" outlineLevel="0" collapsed="false">
      <c r="A4736" s="0" t="n">
        <f aca="false">ROW()+255</f>
        <v>4991</v>
      </c>
      <c r="B4736" s="0" t="n">
        <f aca="false">D4736/C4736</f>
        <v>1.20234523558</v>
      </c>
      <c r="C4736" s="1" t="n">
        <f aca="false">C4735+1/30+G4736</f>
        <v>157.76666666666</v>
      </c>
      <c r="D4736" s="1" t="n">
        <f aca="false">D4735+1/25+H4736</f>
        <v>189.689999999997</v>
      </c>
      <c r="G4736" s="0" t="n">
        <f aca="false">IF(E4736="+",1/300,IF(E4736="-",-1/300,0))</f>
        <v>0</v>
      </c>
      <c r="H4736" s="0" t="n">
        <f aca="false">IF(F4736="+",1/100,0)</f>
        <v>0</v>
      </c>
    </row>
    <row r="4737" customFormat="false" ht="12.75" hidden="false" customHeight="false" outlineLevel="0" collapsed="false">
      <c r="A4737" s="0" t="n">
        <f aca="false">ROW()+255</f>
        <v>4992</v>
      </c>
      <c r="B4737" s="0" t="n">
        <f aca="false">D4737/C4737</f>
        <v>1.20234474017747</v>
      </c>
      <c r="C4737" s="1" t="n">
        <f aca="false">C4736+1/30+G4737</f>
        <v>157.799999999994</v>
      </c>
      <c r="D4737" s="1" t="n">
        <f aca="false">D4736+1/25+H4737</f>
        <v>189.729999999997</v>
      </c>
      <c r="G4737" s="0" t="n">
        <f aca="false">IF(E4737="+",1/300,IF(E4737="-",-1/300,0))</f>
        <v>0</v>
      </c>
      <c r="H4737" s="0" t="n">
        <f aca="false">IF(F4737="+",1/100,0)</f>
        <v>0</v>
      </c>
    </row>
    <row r="4738" customFormat="false" ht="12.75" hidden="false" customHeight="false" outlineLevel="0" collapsed="false">
      <c r="A4738" s="0" t="n">
        <f aca="false">ROW()+255</f>
        <v>4993</v>
      </c>
      <c r="B4738" s="0" t="n">
        <f aca="false">D4738/C4738</f>
        <v>1.20234424498419</v>
      </c>
      <c r="C4738" s="1" t="n">
        <f aca="false">C4737+1/30+G4738</f>
        <v>157.833333333327</v>
      </c>
      <c r="D4738" s="1" t="n">
        <f aca="false">D4737+1/25+H4738</f>
        <v>189.769999999997</v>
      </c>
      <c r="G4738" s="0" t="n">
        <f aca="false">IF(E4738="+",1/300,IF(E4738="-",-1/300,0))</f>
        <v>0</v>
      </c>
      <c r="H4738" s="0" t="n">
        <f aca="false">IF(F4738="+",1/100,0)</f>
        <v>0</v>
      </c>
    </row>
    <row r="4739" customFormat="false" ht="12.75" hidden="false" customHeight="false" outlineLevel="0" collapsed="false">
      <c r="A4739" s="0" t="n">
        <f aca="false">ROW()+255</f>
        <v>4994</v>
      </c>
      <c r="B4739" s="0" t="n">
        <f aca="false">D4739/C4739</f>
        <v>1.20234375000003</v>
      </c>
      <c r="C4739" s="1" t="n">
        <f aca="false">C4738+1/30+G4739</f>
        <v>157.86666666666</v>
      </c>
      <c r="D4739" s="1" t="n">
        <f aca="false">D4738+1/25+H4739</f>
        <v>189.809999999997</v>
      </c>
      <c r="G4739" s="0" t="n">
        <f aca="false">IF(E4739="+",1/300,IF(E4739="-",-1/300,0))</f>
        <v>0</v>
      </c>
      <c r="H4739" s="0" t="n">
        <f aca="false">IF(F4739="+",1/100,0)</f>
        <v>0</v>
      </c>
    </row>
    <row r="4740" customFormat="false" ht="12.75" hidden="false" customHeight="false" outlineLevel="0" collapsed="false">
      <c r="A4740" s="0" t="n">
        <f aca="false">ROW()+255</f>
        <v>4995</v>
      </c>
      <c r="B4740" s="0" t="n">
        <f aca="false">D4740/C4740</f>
        <v>1.20234325522485</v>
      </c>
      <c r="C4740" s="1" t="n">
        <f aca="false">C4739+1/30+G4740</f>
        <v>157.899999999994</v>
      </c>
      <c r="D4740" s="1" t="n">
        <f aca="false">D4739+1/25+H4740</f>
        <v>189.849999999997</v>
      </c>
      <c r="G4740" s="0" t="n">
        <f aca="false">IF(E4740="+",1/300,IF(E4740="-",-1/300,0))</f>
        <v>0</v>
      </c>
      <c r="H4740" s="0" t="n">
        <f aca="false">IF(F4740="+",1/100,0)</f>
        <v>0</v>
      </c>
    </row>
    <row r="4741" customFormat="false" ht="12.75" hidden="false" customHeight="false" outlineLevel="0" collapsed="false">
      <c r="A4741" s="0" t="n">
        <f aca="false">ROW()+255</f>
        <v>4996</v>
      </c>
      <c r="B4741" s="0" t="n">
        <f aca="false">D4741/C4741</f>
        <v>1.20234276065853</v>
      </c>
      <c r="C4741" s="1" t="n">
        <f aca="false">C4740+1/30+G4741</f>
        <v>157.933333333327</v>
      </c>
      <c r="D4741" s="1" t="n">
        <f aca="false">D4740+1/25+H4741</f>
        <v>189.889999999997</v>
      </c>
      <c r="G4741" s="0" t="n">
        <f aca="false">IF(E4741="+",1/300,IF(E4741="-",-1/300,0))</f>
        <v>0</v>
      </c>
      <c r="H4741" s="0" t="n">
        <f aca="false">IF(F4741="+",1/100,0)</f>
        <v>0</v>
      </c>
    </row>
    <row r="4742" customFormat="false" ht="12.75" hidden="false" customHeight="false" outlineLevel="0" collapsed="false">
      <c r="A4742" s="0" t="n">
        <f aca="false">ROW()+255</f>
        <v>4997</v>
      </c>
      <c r="B4742" s="0" t="n">
        <f aca="false">D4742/C4742</f>
        <v>1.20234226630093</v>
      </c>
      <c r="C4742" s="1" t="n">
        <f aca="false">C4741+1/30+G4742</f>
        <v>157.96666666666</v>
      </c>
      <c r="D4742" s="1" t="n">
        <f aca="false">D4741+1/25+H4742</f>
        <v>189.929999999996</v>
      </c>
      <c r="G4742" s="0" t="n">
        <f aca="false">IF(E4742="+",1/300,IF(E4742="-",-1/300,0))</f>
        <v>0</v>
      </c>
      <c r="H4742" s="0" t="n">
        <f aca="false">IF(F4742="+",1/100,0)</f>
        <v>0</v>
      </c>
    </row>
    <row r="4743" customFormat="false" ht="12.75" hidden="false" customHeight="false" outlineLevel="0" collapsed="false">
      <c r="A4743" s="0" t="n">
        <f aca="false">ROW()+255</f>
        <v>4998</v>
      </c>
      <c r="B4743" s="0" t="n">
        <f aca="false">D4743/C4743</f>
        <v>1.20234177215193</v>
      </c>
      <c r="C4743" s="1" t="n">
        <f aca="false">C4742+1/30+G4743</f>
        <v>157.999999999994</v>
      </c>
      <c r="D4743" s="1" t="n">
        <f aca="false">D4742+1/25+H4743</f>
        <v>189.969999999996</v>
      </c>
      <c r="G4743" s="0" t="n">
        <f aca="false">IF(E4743="+",1/300,IF(E4743="-",-1/300,0))</f>
        <v>0</v>
      </c>
      <c r="H4743" s="0" t="n">
        <f aca="false">IF(F4743="+",1/100,0)</f>
        <v>0</v>
      </c>
    </row>
    <row r="4744" customFormat="false" ht="12.75" hidden="false" customHeight="false" outlineLevel="0" collapsed="false">
      <c r="A4744" s="0" t="n">
        <f aca="false">ROW()+255</f>
        <v>4999</v>
      </c>
      <c r="B4744" s="0" t="n">
        <f aca="false">D4744/C4744</f>
        <v>1.20234127821137</v>
      </c>
      <c r="C4744" s="1" t="n">
        <f aca="false">C4743+1/30+G4744</f>
        <v>158.033333333327</v>
      </c>
      <c r="D4744" s="1" t="n">
        <f aca="false">D4743+1/25+H4744</f>
        <v>190.009999999996</v>
      </c>
      <c r="G4744" s="0" t="n">
        <f aca="false">IF(E4744="+",1/300,IF(E4744="-",-1/300,0))</f>
        <v>0</v>
      </c>
      <c r="H4744" s="0" t="n">
        <f aca="false">IF(F4744="+",1/100,0)</f>
        <v>0</v>
      </c>
    </row>
    <row r="4745" customFormat="false" ht="12.75" hidden="false" customHeight="false" outlineLevel="0" collapsed="false">
      <c r="A4745" s="0" t="n">
        <f aca="false">ROW()+255</f>
        <v>5000</v>
      </c>
      <c r="B4745" s="0" t="n">
        <f aca="false">D4745/C4745</f>
        <v>1.20234078447915</v>
      </c>
      <c r="C4745" s="1" t="n">
        <f aca="false">C4744+1/30+G4745</f>
        <v>158.06666666666</v>
      </c>
      <c r="D4745" s="1" t="n">
        <f aca="false">D4744+1/25+H4745</f>
        <v>190.049999999996</v>
      </c>
      <c r="G4745" s="0" t="n">
        <f aca="false">IF(E4745="+",1/300,IF(E4745="-",-1/300,0))</f>
        <v>0</v>
      </c>
      <c r="H4745" s="0" t="n">
        <f aca="false">IF(F4745="+",1/100,0)</f>
        <v>0</v>
      </c>
    </row>
    <row r="4746" customFormat="false" ht="12.75" hidden="false" customHeight="false" outlineLevel="0" collapsed="false">
      <c r="A4746" s="0" t="n">
        <f aca="false">ROW()+255</f>
        <v>5001</v>
      </c>
      <c r="B4746" s="0" t="n">
        <f aca="false">D4746/C4746</f>
        <v>1.20234029095512</v>
      </c>
      <c r="C4746" s="1" t="n">
        <f aca="false">C4745+1/30+G4746</f>
        <v>158.099999999994</v>
      </c>
      <c r="D4746" s="1" t="n">
        <f aca="false">D4745+1/25+H4746</f>
        <v>190.089999999996</v>
      </c>
      <c r="G4746" s="0" t="n">
        <f aca="false">IF(E4746="+",1/300,IF(E4746="-",-1/300,0))</f>
        <v>0</v>
      </c>
      <c r="H4746" s="0" t="n">
        <f aca="false">IF(F4746="+",1/100,0)</f>
        <v>0</v>
      </c>
    </row>
    <row r="4747" customFormat="false" ht="12.75" hidden="false" customHeight="false" outlineLevel="0" collapsed="false">
      <c r="A4747" s="0" t="n">
        <f aca="false">ROW()+255</f>
        <v>5002</v>
      </c>
      <c r="B4747" s="0" t="n">
        <f aca="false">D4747/C4747</f>
        <v>1.20233979763915</v>
      </c>
      <c r="C4747" s="1" t="n">
        <f aca="false">C4746+1/30+G4747</f>
        <v>158.133333333327</v>
      </c>
      <c r="D4747" s="1" t="n">
        <f aca="false">D4746+1/25+H4747</f>
        <v>190.129999999996</v>
      </c>
      <c r="G4747" s="0" t="n">
        <f aca="false">IF(E4747="+",1/300,IF(E4747="-",-1/300,0))</f>
        <v>0</v>
      </c>
      <c r="H4747" s="0" t="n">
        <f aca="false">IF(F4747="+",1/100,0)</f>
        <v>0</v>
      </c>
    </row>
    <row r="4748" customFormat="false" ht="12.75" hidden="false" customHeight="false" outlineLevel="0" collapsed="false">
      <c r="A4748" s="0" t="n">
        <f aca="false">ROW()+255</f>
        <v>5003</v>
      </c>
      <c r="B4748" s="0" t="n">
        <f aca="false">D4748/C4748</f>
        <v>1.20233930453111</v>
      </c>
      <c r="C4748" s="1" t="n">
        <f aca="false">C4747+1/30+G4748</f>
        <v>158.16666666666</v>
      </c>
      <c r="D4748" s="1" t="n">
        <f aca="false">D4747+1/25+H4748</f>
        <v>190.169999999996</v>
      </c>
      <c r="G4748" s="0" t="n">
        <f aca="false">IF(E4748="+",1/300,IF(E4748="-",-1/300,0))</f>
        <v>0</v>
      </c>
      <c r="H4748" s="0" t="n">
        <f aca="false">IF(F4748="+",1/100,0)</f>
        <v>0</v>
      </c>
    </row>
    <row r="4749" customFormat="false" ht="12.75" hidden="false" customHeight="false" outlineLevel="0" collapsed="false">
      <c r="A4749" s="0" t="n">
        <f aca="false">ROW()+255</f>
        <v>5004</v>
      </c>
      <c r="B4749" s="0" t="n">
        <f aca="false">D4749/C4749</f>
        <v>1.20233881163087</v>
      </c>
      <c r="C4749" s="1" t="n">
        <f aca="false">C4748+1/30+G4749</f>
        <v>158.199999999994</v>
      </c>
      <c r="D4749" s="1" t="n">
        <f aca="false">D4748+1/25+H4749</f>
        <v>190.209999999996</v>
      </c>
      <c r="G4749" s="0" t="n">
        <f aca="false">IF(E4749="+",1/300,IF(E4749="-",-1/300,0))</f>
        <v>0</v>
      </c>
      <c r="H4749" s="0" t="n">
        <f aca="false">IF(F4749="+",1/100,0)</f>
        <v>0</v>
      </c>
    </row>
    <row r="4750" customFormat="false" ht="12.75" hidden="false" customHeight="false" outlineLevel="0" collapsed="false">
      <c r="A4750" s="0" t="n">
        <f aca="false">ROW()+255</f>
        <v>5005</v>
      </c>
      <c r="B4750" s="0" t="n">
        <f aca="false">D4750/C4750</f>
        <v>1.2023383189383</v>
      </c>
      <c r="C4750" s="1" t="n">
        <f aca="false">C4749+1/30+G4750</f>
        <v>158.233333333327</v>
      </c>
      <c r="D4750" s="1" t="n">
        <f aca="false">D4749+1/25+H4750</f>
        <v>190.249999999996</v>
      </c>
      <c r="G4750" s="0" t="n">
        <f aca="false">IF(E4750="+",1/300,IF(E4750="-",-1/300,0))</f>
        <v>0</v>
      </c>
      <c r="H4750" s="0" t="n">
        <f aca="false">IF(F4750="+",1/100,0)</f>
        <v>0</v>
      </c>
    </row>
    <row r="4751" customFormat="false" ht="12.75" hidden="false" customHeight="false" outlineLevel="0" collapsed="false">
      <c r="A4751" s="0" t="n">
        <f aca="false">ROW()+255</f>
        <v>5006</v>
      </c>
      <c r="B4751" s="0" t="n">
        <f aca="false">D4751/C4751</f>
        <v>1.20233782645327</v>
      </c>
      <c r="C4751" s="1" t="n">
        <f aca="false">C4750+1/30+G4751</f>
        <v>158.26666666666</v>
      </c>
      <c r="D4751" s="1" t="n">
        <f aca="false">D4750+1/25+H4751</f>
        <v>190.289999999996</v>
      </c>
      <c r="G4751" s="0" t="n">
        <f aca="false">IF(E4751="+",1/300,IF(E4751="-",-1/300,0))</f>
        <v>0</v>
      </c>
      <c r="H4751" s="0" t="n">
        <f aca="false">IF(F4751="+",1/100,0)</f>
        <v>0</v>
      </c>
    </row>
    <row r="4752" customFormat="false" ht="12.75" hidden="false" customHeight="false" outlineLevel="0" collapsed="false">
      <c r="A4752" s="0" t="n">
        <f aca="false">ROW()+255</f>
        <v>5007</v>
      </c>
      <c r="B4752" s="0" t="n">
        <f aca="false">D4752/C4752</f>
        <v>1.20233733417564</v>
      </c>
      <c r="C4752" s="1" t="n">
        <f aca="false">C4751+1/30+G4752</f>
        <v>158.299999999994</v>
      </c>
      <c r="D4752" s="1" t="n">
        <f aca="false">D4751+1/25+H4752</f>
        <v>190.329999999996</v>
      </c>
      <c r="G4752" s="0" t="n">
        <f aca="false">IF(E4752="+",1/300,IF(E4752="-",-1/300,0))</f>
        <v>0</v>
      </c>
      <c r="H4752" s="0" t="n">
        <f aca="false">IF(F4752="+",1/100,0)</f>
        <v>0</v>
      </c>
    </row>
    <row r="4753" customFormat="false" ht="12.75" hidden="false" customHeight="false" outlineLevel="0" collapsed="false">
      <c r="A4753" s="0" t="n">
        <f aca="false">ROW()+255</f>
        <v>5008</v>
      </c>
      <c r="B4753" s="0" t="n">
        <f aca="false">D4753/C4753</f>
        <v>1.20233684210529</v>
      </c>
      <c r="C4753" s="1" t="n">
        <f aca="false">C4752+1/30+G4753</f>
        <v>158.333333333327</v>
      </c>
      <c r="D4753" s="1" t="n">
        <f aca="false">D4752+1/25+H4753</f>
        <v>190.369999999996</v>
      </c>
      <c r="G4753" s="0" t="n">
        <f aca="false">IF(E4753="+",1/300,IF(E4753="-",-1/300,0))</f>
        <v>0</v>
      </c>
      <c r="H4753" s="0" t="n">
        <f aca="false">IF(F4753="+",1/100,0)</f>
        <v>0</v>
      </c>
    </row>
    <row r="4754" customFormat="false" ht="12.75" hidden="false" customHeight="false" outlineLevel="0" collapsed="false">
      <c r="A4754" s="0" t="n">
        <f aca="false">ROW()+255</f>
        <v>5009</v>
      </c>
      <c r="B4754" s="0" t="n">
        <f aca="false">D4754/C4754</f>
        <v>1.20233635024208</v>
      </c>
      <c r="C4754" s="1" t="n">
        <f aca="false">C4753+1/30+G4754</f>
        <v>158.36666666666</v>
      </c>
      <c r="D4754" s="1" t="n">
        <f aca="false">D4753+1/25+H4754</f>
        <v>190.409999999996</v>
      </c>
      <c r="G4754" s="0" t="n">
        <f aca="false">IF(E4754="+",1/300,IF(E4754="-",-1/300,0))</f>
        <v>0</v>
      </c>
      <c r="H4754" s="0" t="n">
        <f aca="false">IF(F4754="+",1/100,0)</f>
        <v>0</v>
      </c>
    </row>
    <row r="4755" customFormat="false" ht="12.75" hidden="false" customHeight="false" outlineLevel="0" collapsed="false">
      <c r="A4755" s="0" t="n">
        <f aca="false">ROW()+255</f>
        <v>5010</v>
      </c>
      <c r="B4755" s="0" t="n">
        <f aca="false">D4755/C4755</f>
        <v>1.20233585858588</v>
      </c>
      <c r="C4755" s="1" t="n">
        <f aca="false">C4754+1/30+G4755</f>
        <v>158.399999999994</v>
      </c>
      <c r="D4755" s="1" t="n">
        <f aca="false">D4754+1/25+H4755</f>
        <v>190.449999999996</v>
      </c>
      <c r="G4755" s="0" t="n">
        <f aca="false">IF(E4755="+",1/300,IF(E4755="-",-1/300,0))</f>
        <v>0</v>
      </c>
      <c r="H4755" s="0" t="n">
        <f aca="false">IF(F4755="+",1/100,0)</f>
        <v>0</v>
      </c>
    </row>
    <row r="4756" customFormat="false" ht="12.75" hidden="false" customHeight="false" outlineLevel="0" collapsed="false">
      <c r="A4756" s="0" t="n">
        <f aca="false">ROW()+255</f>
        <v>5011</v>
      </c>
      <c r="B4756" s="0" t="n">
        <f aca="false">D4756/C4756</f>
        <v>1.20233536713657</v>
      </c>
      <c r="C4756" s="1" t="n">
        <f aca="false">C4755+1/30+G4756</f>
        <v>158.433333333327</v>
      </c>
      <c r="D4756" s="1" t="n">
        <f aca="false">D4755+1/25+H4756</f>
        <v>190.489999999996</v>
      </c>
      <c r="G4756" s="0" t="n">
        <f aca="false">IF(E4756="+",1/300,IF(E4756="-",-1/300,0))</f>
        <v>0</v>
      </c>
      <c r="H4756" s="0" t="n">
        <f aca="false">IF(F4756="+",1/100,0)</f>
        <v>0</v>
      </c>
    </row>
    <row r="4757" customFormat="false" ht="12.75" hidden="false" customHeight="false" outlineLevel="0" collapsed="false">
      <c r="A4757" s="0" t="n">
        <f aca="false">ROW()+255</f>
        <v>5012</v>
      </c>
      <c r="B4757" s="0" t="n">
        <f aca="false">D4757/C4757</f>
        <v>1.20233487589401</v>
      </c>
      <c r="C4757" s="1" t="n">
        <f aca="false">C4756+1/30+G4757</f>
        <v>158.46666666666</v>
      </c>
      <c r="D4757" s="1" t="n">
        <f aca="false">D4756+1/25+H4757</f>
        <v>190.529999999996</v>
      </c>
      <c r="G4757" s="0" t="n">
        <f aca="false">IF(E4757="+",1/300,IF(E4757="-",-1/300,0))</f>
        <v>0</v>
      </c>
      <c r="H4757" s="0" t="n">
        <f aca="false">IF(F4757="+",1/100,0)</f>
        <v>0</v>
      </c>
    </row>
    <row r="4758" customFormat="false" ht="12.75" hidden="false" customHeight="false" outlineLevel="0" collapsed="false">
      <c r="A4758" s="0" t="n">
        <f aca="false">ROW()+255</f>
        <v>5013</v>
      </c>
      <c r="B4758" s="0" t="n">
        <f aca="false">D4758/C4758</f>
        <v>1.20233438485807</v>
      </c>
      <c r="C4758" s="1" t="n">
        <f aca="false">C4757+1/30+G4758</f>
        <v>158.499999999994</v>
      </c>
      <c r="D4758" s="1" t="n">
        <f aca="false">D4757+1/25+H4758</f>
        <v>190.569999999996</v>
      </c>
      <c r="G4758" s="0" t="n">
        <f aca="false">IF(E4758="+",1/300,IF(E4758="-",-1/300,0))</f>
        <v>0</v>
      </c>
      <c r="H4758" s="0" t="n">
        <f aca="false">IF(F4758="+",1/100,0)</f>
        <v>0</v>
      </c>
    </row>
    <row r="4759" customFormat="false" ht="12.75" hidden="false" customHeight="false" outlineLevel="0" collapsed="false">
      <c r="A4759" s="0" t="n">
        <f aca="false">ROW()+255</f>
        <v>5014</v>
      </c>
      <c r="B4759" s="0" t="n">
        <f aca="false">D4759/C4759</f>
        <v>1.20233389402862</v>
      </c>
      <c r="C4759" s="1" t="n">
        <f aca="false">C4758+1/30+G4759</f>
        <v>158.533333333327</v>
      </c>
      <c r="D4759" s="1" t="n">
        <f aca="false">D4758+1/25+H4759</f>
        <v>190.609999999996</v>
      </c>
      <c r="G4759" s="0" t="n">
        <f aca="false">IF(E4759="+",1/300,IF(E4759="-",-1/300,0))</f>
        <v>0</v>
      </c>
      <c r="H4759" s="0" t="n">
        <f aca="false">IF(F4759="+",1/100,0)</f>
        <v>0</v>
      </c>
    </row>
    <row r="4760" customFormat="false" ht="12.75" hidden="false" customHeight="false" outlineLevel="0" collapsed="false">
      <c r="A4760" s="0" t="n">
        <f aca="false">ROW()+255</f>
        <v>5015</v>
      </c>
      <c r="B4760" s="0" t="n">
        <f aca="false">D4760/C4760</f>
        <v>1.20233340340553</v>
      </c>
      <c r="C4760" s="1" t="n">
        <f aca="false">C4759+1/30+G4760</f>
        <v>158.56666666666</v>
      </c>
      <c r="D4760" s="1" t="n">
        <f aca="false">D4759+1/25+H4760</f>
        <v>190.649999999996</v>
      </c>
      <c r="G4760" s="0" t="n">
        <f aca="false">IF(E4760="+",1/300,IF(E4760="-",-1/300,0))</f>
        <v>0</v>
      </c>
      <c r="H4760" s="0" t="n">
        <f aca="false">IF(F4760="+",1/100,0)</f>
        <v>0</v>
      </c>
    </row>
    <row r="4761" customFormat="false" ht="12.75" hidden="false" customHeight="false" outlineLevel="0" collapsed="false">
      <c r="A4761" s="0" t="n">
        <f aca="false">ROW()+255</f>
        <v>5016</v>
      </c>
      <c r="B4761" s="0" t="n">
        <f aca="false">D4761/C4761</f>
        <v>1.20233291298868</v>
      </c>
      <c r="C4761" s="1" t="n">
        <f aca="false">C4760+1/30+G4761</f>
        <v>158.599999999994</v>
      </c>
      <c r="D4761" s="1" t="n">
        <f aca="false">D4760+1/25+H4761</f>
        <v>190.689999999996</v>
      </c>
      <c r="G4761" s="0" t="n">
        <f aca="false">IF(E4761="+",1/300,IF(E4761="-",-1/300,0))</f>
        <v>0</v>
      </c>
      <c r="H4761" s="0" t="n">
        <f aca="false">IF(F4761="+",1/100,0)</f>
        <v>0</v>
      </c>
    </row>
    <row r="4762" customFormat="false" ht="12.75" hidden="false" customHeight="false" outlineLevel="0" collapsed="false">
      <c r="A4762" s="0" t="n">
        <f aca="false">ROW()+255</f>
        <v>5017</v>
      </c>
      <c r="B4762" s="0" t="n">
        <f aca="false">D4762/C4762</f>
        <v>1.20233242277792</v>
      </c>
      <c r="C4762" s="1" t="n">
        <f aca="false">C4761+1/30+G4762</f>
        <v>158.633333333327</v>
      </c>
      <c r="D4762" s="1" t="n">
        <f aca="false">D4761+1/25+H4762</f>
        <v>190.729999999996</v>
      </c>
      <c r="G4762" s="0" t="n">
        <f aca="false">IF(E4762="+",1/300,IF(E4762="-",-1/300,0))</f>
        <v>0</v>
      </c>
      <c r="H4762" s="0" t="n">
        <f aca="false">IF(F4762="+",1/100,0)</f>
        <v>0</v>
      </c>
    </row>
    <row r="4763" customFormat="false" ht="12.75" hidden="false" customHeight="false" outlineLevel="0" collapsed="false">
      <c r="A4763" s="0" t="n">
        <f aca="false">ROW()+255</f>
        <v>5018</v>
      </c>
      <c r="B4763" s="0" t="n">
        <f aca="false">D4763/C4763</f>
        <v>1.20233193277313</v>
      </c>
      <c r="C4763" s="1" t="n">
        <f aca="false">C4762+1/30+G4763</f>
        <v>158.66666666666</v>
      </c>
      <c r="D4763" s="1" t="n">
        <f aca="false">D4762+1/25+H4763</f>
        <v>190.769999999996</v>
      </c>
      <c r="G4763" s="0" t="n">
        <f aca="false">IF(E4763="+",1/300,IF(E4763="-",-1/300,0))</f>
        <v>0</v>
      </c>
      <c r="H4763" s="0" t="n">
        <f aca="false">IF(F4763="+",1/100,0)</f>
        <v>0</v>
      </c>
    </row>
    <row r="4764" customFormat="false" ht="12.75" hidden="false" customHeight="false" outlineLevel="0" collapsed="false">
      <c r="A4764" s="0" t="n">
        <f aca="false">ROW()+255</f>
        <v>5019</v>
      </c>
      <c r="B4764" s="0" t="n">
        <f aca="false">D4764/C4764</f>
        <v>1.20233144297419</v>
      </c>
      <c r="C4764" s="1" t="n">
        <f aca="false">C4763+1/30+G4764</f>
        <v>158.699999999994</v>
      </c>
      <c r="D4764" s="1" t="n">
        <f aca="false">D4763+1/25+H4764</f>
        <v>190.809999999996</v>
      </c>
      <c r="G4764" s="0" t="n">
        <f aca="false">IF(E4764="+",1/300,IF(E4764="-",-1/300,0))</f>
        <v>0</v>
      </c>
      <c r="H4764" s="0" t="n">
        <f aca="false">IF(F4764="+",1/100,0)</f>
        <v>0</v>
      </c>
    </row>
    <row r="4765" customFormat="false" ht="12.75" hidden="false" customHeight="false" outlineLevel="0" collapsed="false">
      <c r="A4765" s="0" t="n">
        <f aca="false">ROW()+255</f>
        <v>5020</v>
      </c>
      <c r="B4765" s="0" t="n">
        <f aca="false">D4765/C4765</f>
        <v>1.20233095338096</v>
      </c>
      <c r="C4765" s="1" t="n">
        <f aca="false">C4764+1/30+G4765</f>
        <v>158.733333333327</v>
      </c>
      <c r="D4765" s="1" t="n">
        <f aca="false">D4764+1/25+H4765</f>
        <v>190.849999999996</v>
      </c>
      <c r="G4765" s="0" t="n">
        <f aca="false">IF(E4765="+",1/300,IF(E4765="-",-1/300,0))</f>
        <v>0</v>
      </c>
      <c r="H4765" s="0" t="n">
        <f aca="false">IF(F4765="+",1/100,0)</f>
        <v>0</v>
      </c>
    </row>
    <row r="4766" customFormat="false" ht="12.75" hidden="false" customHeight="false" outlineLevel="0" collapsed="false">
      <c r="A4766" s="0" t="n">
        <f aca="false">ROW()+255</f>
        <v>5021</v>
      </c>
      <c r="B4766" s="0" t="n">
        <f aca="false">D4766/C4766</f>
        <v>1.20233046399331</v>
      </c>
      <c r="C4766" s="1" t="n">
        <f aca="false">C4765+1/30+G4766</f>
        <v>158.76666666666</v>
      </c>
      <c r="D4766" s="1" t="n">
        <f aca="false">D4765+1/25+H4766</f>
        <v>190.889999999996</v>
      </c>
      <c r="G4766" s="0" t="n">
        <f aca="false">IF(E4766="+",1/300,IF(E4766="-",-1/300,0))</f>
        <v>0</v>
      </c>
      <c r="H4766" s="0" t="n">
        <f aca="false">IF(F4766="+",1/100,0)</f>
        <v>0</v>
      </c>
    </row>
    <row r="4767" customFormat="false" ht="12.75" hidden="false" customHeight="false" outlineLevel="0" collapsed="false">
      <c r="A4767" s="0" t="n">
        <f aca="false">ROW()+255</f>
        <v>5022</v>
      </c>
      <c r="B4767" s="0" t="n">
        <f aca="false">D4767/C4767</f>
        <v>1.20232997481111</v>
      </c>
      <c r="C4767" s="1" t="n">
        <f aca="false">C4766+1/30+G4767</f>
        <v>158.799999999994</v>
      </c>
      <c r="D4767" s="1" t="n">
        <f aca="false">D4766+1/25+H4767</f>
        <v>190.929999999996</v>
      </c>
      <c r="G4767" s="0" t="n">
        <f aca="false">IF(E4767="+",1/300,IF(E4767="-",-1/300,0))</f>
        <v>0</v>
      </c>
      <c r="H4767" s="0" t="n">
        <f aca="false">IF(F4767="+",1/100,0)</f>
        <v>0</v>
      </c>
    </row>
    <row r="4768" customFormat="false" ht="12.75" hidden="false" customHeight="false" outlineLevel="0" collapsed="false">
      <c r="A4768" s="0" t="n">
        <f aca="false">ROW()+255</f>
        <v>5023</v>
      </c>
      <c r="B4768" s="0" t="n">
        <f aca="false">D4768/C4768</f>
        <v>1.20232948583423</v>
      </c>
      <c r="C4768" s="1" t="n">
        <f aca="false">C4767+1/30+G4768</f>
        <v>158.833333333327</v>
      </c>
      <c r="D4768" s="1" t="n">
        <f aca="false">D4767+1/25+H4768</f>
        <v>190.969999999996</v>
      </c>
      <c r="G4768" s="0" t="n">
        <f aca="false">IF(E4768="+",1/300,IF(E4768="-",-1/300,0))</f>
        <v>0</v>
      </c>
      <c r="H4768" s="0" t="n">
        <f aca="false">IF(F4768="+",1/100,0)</f>
        <v>0</v>
      </c>
    </row>
    <row r="4769" customFormat="false" ht="12.75" hidden="false" customHeight="false" outlineLevel="0" collapsed="false">
      <c r="A4769" s="0" t="n">
        <f aca="false">ROW()+255</f>
        <v>5024</v>
      </c>
      <c r="B4769" s="0" t="n">
        <f aca="false">D4769/C4769</f>
        <v>1.20232899706255</v>
      </c>
      <c r="C4769" s="1" t="n">
        <f aca="false">C4768+1/30+G4769</f>
        <v>158.86666666666</v>
      </c>
      <c r="D4769" s="1" t="n">
        <f aca="false">D4768+1/25+H4769</f>
        <v>191.009999999996</v>
      </c>
      <c r="G4769" s="0" t="n">
        <f aca="false">IF(E4769="+",1/300,IF(E4769="-",-1/300,0))</f>
        <v>0</v>
      </c>
      <c r="H4769" s="0" t="n">
        <f aca="false">IF(F4769="+",1/100,0)</f>
        <v>0</v>
      </c>
    </row>
    <row r="4770" customFormat="false" ht="12.75" hidden="false" customHeight="false" outlineLevel="0" collapsed="false">
      <c r="A4770" s="0" t="n">
        <f aca="false">ROW()+255</f>
        <v>5025</v>
      </c>
      <c r="B4770" s="0" t="n">
        <f aca="false">D4770/C4770</f>
        <v>1.20232850849593</v>
      </c>
      <c r="C4770" s="1" t="n">
        <f aca="false">C4769+1/30+G4770</f>
        <v>158.899999999994</v>
      </c>
      <c r="D4770" s="1" t="n">
        <f aca="false">D4769+1/25+H4770</f>
        <v>191.049999999996</v>
      </c>
      <c r="G4770" s="0" t="n">
        <f aca="false">IF(E4770="+",1/300,IF(E4770="-",-1/300,0))</f>
        <v>0</v>
      </c>
      <c r="H4770" s="0" t="n">
        <f aca="false">IF(F4770="+",1/100,0)</f>
        <v>0</v>
      </c>
    </row>
    <row r="4771" customFormat="false" ht="12.75" hidden="false" customHeight="false" outlineLevel="0" collapsed="false">
      <c r="A4771" s="0" t="n">
        <f aca="false">ROW()+255</f>
        <v>5026</v>
      </c>
      <c r="B4771" s="0" t="n">
        <f aca="false">D4771/C4771</f>
        <v>1.20232802013425</v>
      </c>
      <c r="C4771" s="1" t="n">
        <f aca="false">C4770+1/30+G4771</f>
        <v>158.933333333327</v>
      </c>
      <c r="D4771" s="1" t="n">
        <f aca="false">D4770+1/25+H4771</f>
        <v>191.089999999996</v>
      </c>
      <c r="G4771" s="0" t="n">
        <f aca="false">IF(E4771="+",1/300,IF(E4771="-",-1/300,0))</f>
        <v>0</v>
      </c>
      <c r="H4771" s="0" t="n">
        <f aca="false">IF(F4771="+",1/100,0)</f>
        <v>0</v>
      </c>
    </row>
    <row r="4772" customFormat="false" ht="12.75" hidden="false" customHeight="false" outlineLevel="0" collapsed="false">
      <c r="A4772" s="0" t="n">
        <f aca="false">ROW()+255</f>
        <v>5027</v>
      </c>
      <c r="B4772" s="0" t="n">
        <f aca="false">D4772/C4772</f>
        <v>1.20232753197738</v>
      </c>
      <c r="C4772" s="1" t="n">
        <f aca="false">C4771+1/30+G4772</f>
        <v>158.96666666666</v>
      </c>
      <c r="D4772" s="1" t="n">
        <f aca="false">D4771+1/25+H4772</f>
        <v>191.129999999996</v>
      </c>
      <c r="G4772" s="0" t="n">
        <f aca="false">IF(E4772="+",1/300,IF(E4772="-",-1/300,0))</f>
        <v>0</v>
      </c>
      <c r="H4772" s="0" t="n">
        <f aca="false">IF(F4772="+",1/100,0)</f>
        <v>0</v>
      </c>
    </row>
    <row r="4773" customFormat="false" ht="12.75" hidden="false" customHeight="false" outlineLevel="0" collapsed="false">
      <c r="A4773" s="0" t="n">
        <f aca="false">ROW()+255</f>
        <v>5028</v>
      </c>
      <c r="B4773" s="0" t="n">
        <f aca="false">D4773/C4773</f>
        <v>1.20232704402518</v>
      </c>
      <c r="C4773" s="1" t="n">
        <f aca="false">C4772+1/30+G4773</f>
        <v>158.999999999994</v>
      </c>
      <c r="D4773" s="1" t="n">
        <f aca="false">D4772+1/25+H4773</f>
        <v>191.169999999996</v>
      </c>
      <c r="G4773" s="0" t="n">
        <f aca="false">IF(E4773="+",1/300,IF(E4773="-",-1/300,0))</f>
        <v>0</v>
      </c>
      <c r="H4773" s="0" t="n">
        <f aca="false">IF(F4773="+",1/100,0)</f>
        <v>0</v>
      </c>
    </row>
    <row r="4774" customFormat="false" ht="12.75" hidden="false" customHeight="false" outlineLevel="0" collapsed="false">
      <c r="A4774" s="0" t="n">
        <f aca="false">ROW()+255</f>
        <v>5029</v>
      </c>
      <c r="B4774" s="0" t="n">
        <f aca="false">D4774/C4774</f>
        <v>1.20232655627754</v>
      </c>
      <c r="C4774" s="1" t="n">
        <f aca="false">C4773+1/30+G4774</f>
        <v>159.033333333327</v>
      </c>
      <c r="D4774" s="1" t="n">
        <f aca="false">D4773+1/25+H4774</f>
        <v>191.209999999996</v>
      </c>
      <c r="G4774" s="0" t="n">
        <f aca="false">IF(E4774="+",1/300,IF(E4774="-",-1/300,0))</f>
        <v>0</v>
      </c>
      <c r="H4774" s="0" t="n">
        <f aca="false">IF(F4774="+",1/100,0)</f>
        <v>0</v>
      </c>
    </row>
    <row r="4775" customFormat="false" ht="12.75" hidden="false" customHeight="false" outlineLevel="0" collapsed="false">
      <c r="A4775" s="0" t="n">
        <f aca="false">ROW()+255</f>
        <v>5030</v>
      </c>
      <c r="B4775" s="0" t="n">
        <f aca="false">D4775/C4775</f>
        <v>1.20238893545686</v>
      </c>
      <c r="C4775" s="1" t="n">
        <f aca="false">C4774+1/30+G4775</f>
        <v>159.06666666666</v>
      </c>
      <c r="D4775" s="1" t="n">
        <f aca="false">D4774+1/25+H4775</f>
        <v>191.259999999996</v>
      </c>
      <c r="F4775" s="5" t="s">
        <v>11</v>
      </c>
      <c r="G4775" s="0" t="n">
        <f aca="false">IF(E4775="+",1/300,IF(E4775="-",-1/300,0))</f>
        <v>0</v>
      </c>
      <c r="H4775" s="0" t="n">
        <f aca="false">IF(F4775="+",1/100,0)</f>
        <v>0.01</v>
      </c>
    </row>
    <row r="4776" customFormat="false" ht="12.75" hidden="false" customHeight="false" outlineLevel="0" collapsed="false">
      <c r="A4776" s="0" t="n">
        <f aca="false">ROW()+255</f>
        <v>5031</v>
      </c>
      <c r="B4776" s="0" t="n">
        <f aca="false">D4776/C4776</f>
        <v>1.2023884349466</v>
      </c>
      <c r="C4776" s="1" t="n">
        <f aca="false">C4775+1/30+G4776</f>
        <v>159.099999999994</v>
      </c>
      <c r="D4776" s="1" t="n">
        <f aca="false">D4775+1/25+H4776</f>
        <v>191.299999999996</v>
      </c>
      <c r="G4776" s="0" t="n">
        <f aca="false">IF(E4776="+",1/300,IF(E4776="-",-1/300,0))</f>
        <v>0</v>
      </c>
      <c r="H4776" s="0" t="n">
        <f aca="false">IF(F4776="+",1/100,0)</f>
        <v>0</v>
      </c>
    </row>
    <row r="4777" customFormat="false" ht="12.75" hidden="false" customHeight="false" outlineLevel="0" collapsed="false">
      <c r="A4777" s="0" t="n">
        <f aca="false">ROW()+255</f>
        <v>5032</v>
      </c>
      <c r="B4777" s="0" t="n">
        <f aca="false">D4777/C4777</f>
        <v>1.20238793464602</v>
      </c>
      <c r="C4777" s="1" t="n">
        <f aca="false">C4776+1/30+G4777</f>
        <v>159.133333333327</v>
      </c>
      <c r="D4777" s="1" t="n">
        <f aca="false">D4776+1/25+H4777</f>
        <v>191.339999999996</v>
      </c>
      <c r="G4777" s="0" t="n">
        <f aca="false">IF(E4777="+",1/300,IF(E4777="-",-1/300,0))</f>
        <v>0</v>
      </c>
      <c r="H4777" s="0" t="n">
        <f aca="false">IF(F4777="+",1/100,0)</f>
        <v>0</v>
      </c>
    </row>
    <row r="4778" customFormat="false" ht="12.75" hidden="false" customHeight="false" outlineLevel="0" collapsed="false">
      <c r="A4778" s="0" t="n">
        <f aca="false">ROW()+255</f>
        <v>5033</v>
      </c>
      <c r="B4778" s="0" t="n">
        <f aca="false">D4778/C4778</f>
        <v>1.202387434555</v>
      </c>
      <c r="C4778" s="1" t="n">
        <f aca="false">C4777+1/30+G4778</f>
        <v>159.16666666666</v>
      </c>
      <c r="D4778" s="1" t="n">
        <f aca="false">D4777+1/25+H4778</f>
        <v>191.379999999996</v>
      </c>
      <c r="G4778" s="0" t="n">
        <f aca="false">IF(E4778="+",1/300,IF(E4778="-",-1/300,0))</f>
        <v>0</v>
      </c>
      <c r="H4778" s="0" t="n">
        <f aca="false">IF(F4778="+",1/100,0)</f>
        <v>0</v>
      </c>
    </row>
    <row r="4779" customFormat="false" ht="12.75" hidden="false" customHeight="false" outlineLevel="0" collapsed="false">
      <c r="A4779" s="0" t="n">
        <f aca="false">ROW()+255</f>
        <v>5034</v>
      </c>
      <c r="B4779" s="0" t="n">
        <f aca="false">D4779/C4779</f>
        <v>1.20238693467339</v>
      </c>
      <c r="C4779" s="1" t="n">
        <f aca="false">C4778+1/30+G4779</f>
        <v>159.199999999994</v>
      </c>
      <c r="D4779" s="1" t="n">
        <f aca="false">D4778+1/25+H4779</f>
        <v>191.419999999996</v>
      </c>
      <c r="G4779" s="0" t="n">
        <f aca="false">IF(E4779="+",1/300,IF(E4779="-",-1/300,0))</f>
        <v>0</v>
      </c>
      <c r="H4779" s="0" t="n">
        <f aca="false">IF(F4779="+",1/100,0)</f>
        <v>0</v>
      </c>
    </row>
    <row r="4780" customFormat="false" ht="12.75" hidden="false" customHeight="false" outlineLevel="0" collapsed="false">
      <c r="A4780" s="0" t="n">
        <f aca="false">ROW()+255</f>
        <v>5035</v>
      </c>
      <c r="B4780" s="0" t="n">
        <f aca="false">D4780/C4780</f>
        <v>1.20238643500107</v>
      </c>
      <c r="C4780" s="1" t="n">
        <f aca="false">C4779+1/30+G4780</f>
        <v>159.233333333327</v>
      </c>
      <c r="D4780" s="1" t="n">
        <f aca="false">D4779+1/25+H4780</f>
        <v>191.459999999996</v>
      </c>
      <c r="G4780" s="0" t="n">
        <f aca="false">IF(E4780="+",1/300,IF(E4780="-",-1/300,0))</f>
        <v>0</v>
      </c>
      <c r="H4780" s="0" t="n">
        <f aca="false">IF(F4780="+",1/100,0)</f>
        <v>0</v>
      </c>
    </row>
    <row r="4781" customFormat="false" ht="12.75" hidden="false" customHeight="false" outlineLevel="0" collapsed="false">
      <c r="A4781" s="0" t="n">
        <f aca="false">ROW()+255</f>
        <v>5036</v>
      </c>
      <c r="B4781" s="0" t="n">
        <f aca="false">D4781/C4781</f>
        <v>1.20238593553791</v>
      </c>
      <c r="C4781" s="1" t="n">
        <f aca="false">C4780+1/30+G4781</f>
        <v>159.26666666666</v>
      </c>
      <c r="D4781" s="1" t="n">
        <f aca="false">D4780+1/25+H4781</f>
        <v>191.499999999996</v>
      </c>
      <c r="G4781" s="0" t="n">
        <f aca="false">IF(E4781="+",1/300,IF(E4781="-",-1/300,0))</f>
        <v>0</v>
      </c>
      <c r="H4781" s="0" t="n">
        <f aca="false">IF(F4781="+",1/100,0)</f>
        <v>0</v>
      </c>
    </row>
    <row r="4782" customFormat="false" ht="12.75" hidden="false" customHeight="false" outlineLevel="0" collapsed="false">
      <c r="A4782" s="0" t="n">
        <f aca="false">ROW()+255</f>
        <v>5037</v>
      </c>
      <c r="B4782" s="0" t="n">
        <f aca="false">D4782/C4782</f>
        <v>1.20238543628377</v>
      </c>
      <c r="C4782" s="1" t="n">
        <f aca="false">C4781+1/30+G4782</f>
        <v>159.299999999994</v>
      </c>
      <c r="D4782" s="1" t="n">
        <f aca="false">D4781+1/25+H4782</f>
        <v>191.539999999996</v>
      </c>
      <c r="G4782" s="0" t="n">
        <f aca="false">IF(E4782="+",1/300,IF(E4782="-",-1/300,0))</f>
        <v>0</v>
      </c>
      <c r="H4782" s="0" t="n">
        <f aca="false">IF(F4782="+",1/100,0)</f>
        <v>0</v>
      </c>
    </row>
    <row r="4783" customFormat="false" ht="12.75" hidden="false" customHeight="false" outlineLevel="0" collapsed="false">
      <c r="A4783" s="0" t="n">
        <f aca="false">ROW()+255</f>
        <v>5038</v>
      </c>
      <c r="B4783" s="0" t="n">
        <f aca="false">D4783/C4783</f>
        <v>1.20238493723852</v>
      </c>
      <c r="C4783" s="1" t="n">
        <f aca="false">C4782+1/30+G4783</f>
        <v>159.333333333327</v>
      </c>
      <c r="D4783" s="1" t="n">
        <f aca="false">D4782+1/25+H4783</f>
        <v>191.579999999996</v>
      </c>
      <c r="G4783" s="0" t="n">
        <f aca="false">IF(E4783="+",1/300,IF(E4783="-",-1/300,0))</f>
        <v>0</v>
      </c>
      <c r="H4783" s="0" t="n">
        <f aca="false">IF(F4783="+",1/100,0)</f>
        <v>0</v>
      </c>
    </row>
    <row r="4784" customFormat="false" ht="12.75" hidden="false" customHeight="false" outlineLevel="0" collapsed="false">
      <c r="A4784" s="0" t="n">
        <f aca="false">ROW()+255</f>
        <v>5039</v>
      </c>
      <c r="B4784" s="0" t="n">
        <f aca="false">D4784/C4784</f>
        <v>1.20238443840203</v>
      </c>
      <c r="C4784" s="1" t="n">
        <f aca="false">C4783+1/30+G4784</f>
        <v>159.36666666666</v>
      </c>
      <c r="D4784" s="1" t="n">
        <f aca="false">D4783+1/25+H4784</f>
        <v>191.619999999996</v>
      </c>
      <c r="G4784" s="0" t="n">
        <f aca="false">IF(E4784="+",1/300,IF(E4784="-",-1/300,0))</f>
        <v>0</v>
      </c>
      <c r="H4784" s="0" t="n">
        <f aca="false">IF(F4784="+",1/100,0)</f>
        <v>0</v>
      </c>
    </row>
    <row r="4785" customFormat="false" ht="12.75" hidden="false" customHeight="false" outlineLevel="0" collapsed="false">
      <c r="A4785" s="0" t="n">
        <f aca="false">ROW()+255</f>
        <v>5040</v>
      </c>
      <c r="B4785" s="0" t="n">
        <f aca="false">D4785/C4785</f>
        <v>1.20238393977418</v>
      </c>
      <c r="C4785" s="1" t="n">
        <f aca="false">C4784+1/30+G4785</f>
        <v>159.399999999994</v>
      </c>
      <c r="D4785" s="1" t="n">
        <f aca="false">D4784+1/25+H4785</f>
        <v>191.659999999996</v>
      </c>
      <c r="G4785" s="0" t="n">
        <f aca="false">IF(E4785="+",1/300,IF(E4785="-",-1/300,0))</f>
        <v>0</v>
      </c>
      <c r="H4785" s="0" t="n">
        <f aca="false">IF(F4785="+",1/100,0)</f>
        <v>0</v>
      </c>
    </row>
    <row r="4786" customFormat="false" ht="12.75" hidden="false" customHeight="false" outlineLevel="0" collapsed="false">
      <c r="A4786" s="0" t="n">
        <f aca="false">ROW()+255</f>
        <v>5041</v>
      </c>
      <c r="B4786" s="0" t="n">
        <f aca="false">D4786/C4786</f>
        <v>1.20238344135482</v>
      </c>
      <c r="C4786" s="1" t="n">
        <f aca="false">C4785+1/30+G4786</f>
        <v>159.433333333327</v>
      </c>
      <c r="D4786" s="1" t="n">
        <f aca="false">D4785+1/25+H4786</f>
        <v>191.699999999996</v>
      </c>
      <c r="G4786" s="0" t="n">
        <f aca="false">IF(E4786="+",1/300,IF(E4786="-",-1/300,0))</f>
        <v>0</v>
      </c>
      <c r="H4786" s="0" t="n">
        <f aca="false">IF(F4786="+",1/100,0)</f>
        <v>0</v>
      </c>
    </row>
    <row r="4787" customFormat="false" ht="12.75" hidden="false" customHeight="false" outlineLevel="0" collapsed="false">
      <c r="A4787" s="0" t="n">
        <f aca="false">ROW()+255</f>
        <v>5042</v>
      </c>
      <c r="B4787" s="0" t="n">
        <f aca="false">D4787/C4787</f>
        <v>1.20238294314384</v>
      </c>
      <c r="C4787" s="1" t="n">
        <f aca="false">C4786+1/30+G4787</f>
        <v>159.46666666666</v>
      </c>
      <c r="D4787" s="1" t="n">
        <f aca="false">D4786+1/25+H4787</f>
        <v>191.739999999996</v>
      </c>
      <c r="G4787" s="0" t="n">
        <f aca="false">IF(E4787="+",1/300,IF(E4787="-",-1/300,0))</f>
        <v>0</v>
      </c>
      <c r="H4787" s="0" t="n">
        <f aca="false">IF(F4787="+",1/100,0)</f>
        <v>0</v>
      </c>
    </row>
    <row r="4788" customFormat="false" ht="12.75" hidden="false" customHeight="false" outlineLevel="0" collapsed="false">
      <c r="A4788" s="0" t="n">
        <f aca="false">ROW()+255</f>
        <v>5043</v>
      </c>
      <c r="B4788" s="0" t="n">
        <f aca="false">D4788/C4788</f>
        <v>1.20238244514109</v>
      </c>
      <c r="C4788" s="1" t="n">
        <f aca="false">C4787+1/30+G4788</f>
        <v>159.499999999994</v>
      </c>
      <c r="D4788" s="1" t="n">
        <f aca="false">D4787+1/25+H4788</f>
        <v>191.779999999996</v>
      </c>
      <c r="G4788" s="0" t="n">
        <f aca="false">IF(E4788="+",1/300,IF(E4788="-",-1/300,0))</f>
        <v>0</v>
      </c>
      <c r="H4788" s="0" t="n">
        <f aca="false">IF(F4788="+",1/100,0)</f>
        <v>0</v>
      </c>
    </row>
    <row r="4789" customFormat="false" ht="12.75" hidden="false" customHeight="false" outlineLevel="0" collapsed="false">
      <c r="A4789" s="0" t="n">
        <f aca="false">ROW()+255</f>
        <v>5044</v>
      </c>
      <c r="B4789" s="0" t="n">
        <f aca="false">D4789/C4789</f>
        <v>1.20238194734645</v>
      </c>
      <c r="C4789" s="1" t="n">
        <f aca="false">C4788+1/30+G4789</f>
        <v>159.533333333327</v>
      </c>
      <c r="D4789" s="1" t="n">
        <f aca="false">D4788+1/25+H4789</f>
        <v>191.819999999996</v>
      </c>
      <c r="G4789" s="0" t="n">
        <f aca="false">IF(E4789="+",1/300,IF(E4789="-",-1/300,0))</f>
        <v>0</v>
      </c>
      <c r="H4789" s="0" t="n">
        <f aca="false">IF(F4789="+",1/100,0)</f>
        <v>0</v>
      </c>
    </row>
    <row r="4790" customFormat="false" ht="12.75" hidden="false" customHeight="false" outlineLevel="0" collapsed="false">
      <c r="A4790" s="0" t="n">
        <f aca="false">ROW()+255</f>
        <v>5045</v>
      </c>
      <c r="B4790" s="0" t="n">
        <f aca="false">D4790/C4790</f>
        <v>1.20238144975979</v>
      </c>
      <c r="C4790" s="1" t="n">
        <f aca="false">C4789+1/30+G4790</f>
        <v>159.56666666666</v>
      </c>
      <c r="D4790" s="1" t="n">
        <f aca="false">D4789+1/25+H4790</f>
        <v>191.859999999996</v>
      </c>
      <c r="G4790" s="0" t="n">
        <f aca="false">IF(E4790="+",1/300,IF(E4790="-",-1/300,0))</f>
        <v>0</v>
      </c>
      <c r="H4790" s="0" t="n">
        <f aca="false">IF(F4790="+",1/100,0)</f>
        <v>0</v>
      </c>
    </row>
    <row r="4791" customFormat="false" ht="12.75" hidden="false" customHeight="false" outlineLevel="0" collapsed="false">
      <c r="A4791" s="0" t="n">
        <f aca="false">ROW()+255</f>
        <v>5046</v>
      </c>
      <c r="B4791" s="0" t="n">
        <f aca="false">D4791/C4791</f>
        <v>1.20238095238098</v>
      </c>
      <c r="C4791" s="1" t="n">
        <f aca="false">C4790+1/30+G4791</f>
        <v>159.599999999994</v>
      </c>
      <c r="D4791" s="1" t="n">
        <f aca="false">D4790+1/25+H4791</f>
        <v>191.899999999996</v>
      </c>
      <c r="G4791" s="0" t="n">
        <f aca="false">IF(E4791="+",1/300,IF(E4791="-",-1/300,0))</f>
        <v>0</v>
      </c>
      <c r="H4791" s="0" t="n">
        <f aca="false">IF(F4791="+",1/100,0)</f>
        <v>0</v>
      </c>
    </row>
    <row r="4792" customFormat="false" ht="12.75" hidden="false" customHeight="false" outlineLevel="0" collapsed="false">
      <c r="A4792" s="0" t="n">
        <f aca="false">ROW()+255</f>
        <v>5047</v>
      </c>
      <c r="B4792" s="0" t="n">
        <f aca="false">D4792/C4792</f>
        <v>1.20238045520988</v>
      </c>
      <c r="C4792" s="1" t="n">
        <f aca="false">C4791+1/30+G4792</f>
        <v>159.633333333327</v>
      </c>
      <c r="D4792" s="1" t="n">
        <f aca="false">D4791+1/25+H4792</f>
        <v>191.939999999996</v>
      </c>
      <c r="G4792" s="0" t="n">
        <f aca="false">IF(E4792="+",1/300,IF(E4792="-",-1/300,0))</f>
        <v>0</v>
      </c>
      <c r="H4792" s="0" t="n">
        <f aca="false">IF(F4792="+",1/100,0)</f>
        <v>0</v>
      </c>
    </row>
    <row r="4793" customFormat="false" ht="12.75" hidden="false" customHeight="false" outlineLevel="0" collapsed="false">
      <c r="A4793" s="0" t="n">
        <f aca="false">ROW()+255</f>
        <v>5048</v>
      </c>
      <c r="B4793" s="0" t="n">
        <f aca="false">D4793/C4793</f>
        <v>1.20237995824637</v>
      </c>
      <c r="C4793" s="1" t="n">
        <f aca="false">C4792+1/30+G4793</f>
        <v>159.66666666666</v>
      </c>
      <c r="D4793" s="1" t="n">
        <f aca="false">D4792+1/25+H4793</f>
        <v>191.979999999996</v>
      </c>
      <c r="G4793" s="0" t="n">
        <f aca="false">IF(E4793="+",1/300,IF(E4793="-",-1/300,0))</f>
        <v>0</v>
      </c>
      <c r="H4793" s="0" t="n">
        <f aca="false">IF(F4793="+",1/100,0)</f>
        <v>0</v>
      </c>
    </row>
    <row r="4794" customFormat="false" ht="12.75" hidden="false" customHeight="false" outlineLevel="0" collapsed="false">
      <c r="A4794" s="0" t="n">
        <f aca="false">ROW()+255</f>
        <v>5049</v>
      </c>
      <c r="B4794" s="0" t="n">
        <f aca="false">D4794/C4794</f>
        <v>1.20237946149032</v>
      </c>
      <c r="C4794" s="1" t="n">
        <f aca="false">C4793+1/30+G4794</f>
        <v>159.699999999994</v>
      </c>
      <c r="D4794" s="1" t="n">
        <f aca="false">D4793+1/25+H4794</f>
        <v>192.019999999996</v>
      </c>
      <c r="G4794" s="0" t="n">
        <f aca="false">IF(E4794="+",1/300,IF(E4794="-",-1/300,0))</f>
        <v>0</v>
      </c>
      <c r="H4794" s="0" t="n">
        <f aca="false">IF(F4794="+",1/100,0)</f>
        <v>0</v>
      </c>
    </row>
    <row r="4795" customFormat="false" ht="12.75" hidden="false" customHeight="false" outlineLevel="0" collapsed="false">
      <c r="A4795" s="0" t="n">
        <f aca="false">ROW()+255</f>
        <v>5050</v>
      </c>
      <c r="B4795" s="0" t="n">
        <f aca="false">D4795/C4795</f>
        <v>1.20237896494159</v>
      </c>
      <c r="C4795" s="1" t="n">
        <f aca="false">C4794+1/30+G4795</f>
        <v>159.733333333327</v>
      </c>
      <c r="D4795" s="1" t="n">
        <f aca="false">D4794+1/25+H4795</f>
        <v>192.059999999996</v>
      </c>
      <c r="G4795" s="0" t="n">
        <f aca="false">IF(E4795="+",1/300,IF(E4795="-",-1/300,0))</f>
        <v>0</v>
      </c>
      <c r="H4795" s="0" t="n">
        <f aca="false">IF(F4795="+",1/100,0)</f>
        <v>0</v>
      </c>
    </row>
    <row r="4796" customFormat="false" ht="12.75" hidden="false" customHeight="false" outlineLevel="0" collapsed="false">
      <c r="A4796" s="0" t="n">
        <f aca="false">ROW()+255</f>
        <v>5051</v>
      </c>
      <c r="B4796" s="0" t="n">
        <f aca="false">D4796/C4796</f>
        <v>1.20237846860007</v>
      </c>
      <c r="C4796" s="1" t="n">
        <f aca="false">C4795+1/30+G4796</f>
        <v>159.76666666666</v>
      </c>
      <c r="D4796" s="1" t="n">
        <f aca="false">D4795+1/25+H4796</f>
        <v>192.099999999996</v>
      </c>
      <c r="G4796" s="0" t="n">
        <f aca="false">IF(E4796="+",1/300,IF(E4796="-",-1/300,0))</f>
        <v>0</v>
      </c>
      <c r="H4796" s="0" t="n">
        <f aca="false">IF(F4796="+",1/100,0)</f>
        <v>0</v>
      </c>
    </row>
    <row r="4797" customFormat="false" ht="12.75" hidden="false" customHeight="false" outlineLevel="0" collapsed="false">
      <c r="A4797" s="0" t="n">
        <f aca="false">ROW()+255</f>
        <v>5052</v>
      </c>
      <c r="B4797" s="0" t="n">
        <f aca="false">D4797/C4797</f>
        <v>1.20237797246561</v>
      </c>
      <c r="C4797" s="1" t="n">
        <f aca="false">C4796+1/30+G4797</f>
        <v>159.799999999994</v>
      </c>
      <c r="D4797" s="1" t="n">
        <f aca="false">D4796+1/25+H4797</f>
        <v>192.139999999996</v>
      </c>
      <c r="G4797" s="0" t="n">
        <f aca="false">IF(E4797="+",1/300,IF(E4797="-",-1/300,0))</f>
        <v>0</v>
      </c>
      <c r="H4797" s="0" t="n">
        <f aca="false">IF(F4797="+",1/100,0)</f>
        <v>0</v>
      </c>
    </row>
    <row r="4798" customFormat="false" ht="12.75" hidden="false" customHeight="false" outlineLevel="0" collapsed="false">
      <c r="A4798" s="0" t="n">
        <f aca="false">ROW()+255</f>
        <v>5053</v>
      </c>
      <c r="B4798" s="0" t="n">
        <f aca="false">D4798/C4798</f>
        <v>1.20237747653808</v>
      </c>
      <c r="C4798" s="1" t="n">
        <f aca="false">C4797+1/30+G4798</f>
        <v>159.833333333327</v>
      </c>
      <c r="D4798" s="1" t="n">
        <f aca="false">D4797+1/25+H4798</f>
        <v>192.179999999996</v>
      </c>
      <c r="G4798" s="0" t="n">
        <f aca="false">IF(E4798="+",1/300,IF(E4798="-",-1/300,0))</f>
        <v>0</v>
      </c>
      <c r="H4798" s="0" t="n">
        <f aca="false">IF(F4798="+",1/100,0)</f>
        <v>0</v>
      </c>
    </row>
    <row r="4799" customFormat="false" ht="12.75" hidden="false" customHeight="false" outlineLevel="0" collapsed="false">
      <c r="A4799" s="0" t="n">
        <f aca="false">ROW()+255</f>
        <v>5054</v>
      </c>
      <c r="B4799" s="0" t="n">
        <f aca="false">D4799/C4799</f>
        <v>1.20237698081737</v>
      </c>
      <c r="C4799" s="1" t="n">
        <f aca="false">C4798+1/30+G4799</f>
        <v>159.86666666666</v>
      </c>
      <c r="D4799" s="1" t="n">
        <f aca="false">D4798+1/25+H4799</f>
        <v>192.219999999996</v>
      </c>
      <c r="G4799" s="0" t="n">
        <f aca="false">IF(E4799="+",1/300,IF(E4799="-",-1/300,0))</f>
        <v>0</v>
      </c>
      <c r="H4799" s="0" t="n">
        <f aca="false">IF(F4799="+",1/100,0)</f>
        <v>0</v>
      </c>
    </row>
    <row r="4800" customFormat="false" ht="12.75" hidden="false" customHeight="false" outlineLevel="0" collapsed="false">
      <c r="A4800" s="0" t="n">
        <f aca="false">ROW()+255</f>
        <v>5055</v>
      </c>
      <c r="B4800" s="0" t="n">
        <f aca="false">D4800/C4800</f>
        <v>1.20237648530334</v>
      </c>
      <c r="C4800" s="1" t="n">
        <f aca="false">C4799+1/30+G4800</f>
        <v>159.899999999994</v>
      </c>
      <c r="D4800" s="1" t="n">
        <f aca="false">D4799+1/25+H4800</f>
        <v>192.259999999996</v>
      </c>
      <c r="G4800" s="0" t="n">
        <f aca="false">IF(E4800="+",1/300,IF(E4800="-",-1/300,0))</f>
        <v>0</v>
      </c>
      <c r="H4800" s="0" t="n">
        <f aca="false">IF(F4800="+",1/100,0)</f>
        <v>0</v>
      </c>
    </row>
    <row r="4801" customFormat="false" ht="12.75" hidden="false" customHeight="false" outlineLevel="0" collapsed="false">
      <c r="A4801" s="0" t="n">
        <f aca="false">ROW()+255</f>
        <v>5056</v>
      </c>
      <c r="B4801" s="0" t="n">
        <f aca="false">D4801/C4801</f>
        <v>1.20237598999586</v>
      </c>
      <c r="C4801" s="1" t="n">
        <f aca="false">C4800+1/30+G4801</f>
        <v>159.933333333327</v>
      </c>
      <c r="D4801" s="1" t="n">
        <f aca="false">D4800+1/25+H4801</f>
        <v>192.299999999996</v>
      </c>
      <c r="G4801" s="0" t="n">
        <f aca="false">IF(E4801="+",1/300,IF(E4801="-",-1/300,0))</f>
        <v>0</v>
      </c>
      <c r="H4801" s="0" t="n">
        <f aca="false">IF(F4801="+",1/100,0)</f>
        <v>0</v>
      </c>
    </row>
    <row r="4802" customFormat="false" ht="12.75" hidden="false" customHeight="false" outlineLevel="0" collapsed="false">
      <c r="A4802" s="0" t="n">
        <f aca="false">ROW()+255</f>
        <v>5057</v>
      </c>
      <c r="B4802" s="0" t="n">
        <f aca="false">D4802/C4802</f>
        <v>1.20237549489479</v>
      </c>
      <c r="C4802" s="1" t="n">
        <f aca="false">C4801+1/30+G4802</f>
        <v>159.96666666666</v>
      </c>
      <c r="D4802" s="1" t="n">
        <f aca="false">D4801+1/25+H4802</f>
        <v>192.339999999996</v>
      </c>
      <c r="G4802" s="0" t="n">
        <f aca="false">IF(E4802="+",1/300,IF(E4802="-",-1/300,0))</f>
        <v>0</v>
      </c>
      <c r="H4802" s="0" t="n">
        <f aca="false">IF(F4802="+",1/100,0)</f>
        <v>0</v>
      </c>
    </row>
    <row r="4803" customFormat="false" ht="12.75" hidden="false" customHeight="false" outlineLevel="0" collapsed="false">
      <c r="A4803" s="0" t="n">
        <f aca="false">ROW()+255</f>
        <v>5058</v>
      </c>
      <c r="B4803" s="0" t="n">
        <f aca="false">D4803/C4803</f>
        <v>1.20237500000002</v>
      </c>
      <c r="C4803" s="1" t="n">
        <f aca="false">C4802+1/30+G4803</f>
        <v>159.999999999994</v>
      </c>
      <c r="D4803" s="1" t="n">
        <f aca="false">D4802+1/25+H4803</f>
        <v>192.379999999996</v>
      </c>
      <c r="G4803" s="0" t="n">
        <f aca="false">IF(E4803="+",1/300,IF(E4803="-",-1/300,0))</f>
        <v>0</v>
      </c>
      <c r="H4803" s="0" t="n">
        <f aca="false">IF(F4803="+",1/100,0)</f>
        <v>0</v>
      </c>
    </row>
    <row r="4804" customFormat="false" ht="12.75" hidden="false" customHeight="false" outlineLevel="0" collapsed="false">
      <c r="A4804" s="0" t="n">
        <f aca="false">ROW()+255</f>
        <v>5059</v>
      </c>
      <c r="B4804" s="0" t="n">
        <f aca="false">D4804/C4804</f>
        <v>1.20237450531142</v>
      </c>
      <c r="C4804" s="1" t="n">
        <f aca="false">C4803+1/30+G4804</f>
        <v>160.033333333327</v>
      </c>
      <c r="D4804" s="1" t="n">
        <f aca="false">D4803+1/25+H4804</f>
        <v>192.419999999996</v>
      </c>
      <c r="G4804" s="0" t="n">
        <f aca="false">IF(E4804="+",1/300,IF(E4804="-",-1/300,0))</f>
        <v>0</v>
      </c>
      <c r="H4804" s="0" t="n">
        <f aca="false">IF(F4804="+",1/100,0)</f>
        <v>0</v>
      </c>
    </row>
    <row r="4805" customFormat="false" ht="12.75" hidden="false" customHeight="false" outlineLevel="0" collapsed="false">
      <c r="A4805" s="0" t="n">
        <f aca="false">ROW()+255</f>
        <v>5060</v>
      </c>
      <c r="B4805" s="0" t="n">
        <f aca="false">D4805/C4805</f>
        <v>1.20237401082885</v>
      </c>
      <c r="C4805" s="1" t="n">
        <f aca="false">C4804+1/30+G4805</f>
        <v>160.06666666666</v>
      </c>
      <c r="D4805" s="1" t="n">
        <f aca="false">D4804+1/25+H4805</f>
        <v>192.459999999996</v>
      </c>
      <c r="G4805" s="0" t="n">
        <f aca="false">IF(E4805="+",1/300,IF(E4805="-",-1/300,0))</f>
        <v>0</v>
      </c>
      <c r="H4805" s="0" t="n">
        <f aca="false">IF(F4805="+",1/100,0)</f>
        <v>0</v>
      </c>
    </row>
    <row r="4806" customFormat="false" ht="12.75" hidden="false" customHeight="false" outlineLevel="0" collapsed="false">
      <c r="A4806" s="0" t="n">
        <f aca="false">ROW()+255</f>
        <v>5061</v>
      </c>
      <c r="B4806" s="0" t="n">
        <f aca="false">D4806/C4806</f>
        <v>1.20237351655218</v>
      </c>
      <c r="C4806" s="1" t="n">
        <f aca="false">C4805+1/30+G4806</f>
        <v>160.099999999993</v>
      </c>
      <c r="D4806" s="1" t="n">
        <f aca="false">D4805+1/25+H4806</f>
        <v>192.499999999996</v>
      </c>
      <c r="G4806" s="0" t="n">
        <f aca="false">IF(E4806="+",1/300,IF(E4806="-",-1/300,0))</f>
        <v>0</v>
      </c>
      <c r="H4806" s="0" t="n">
        <f aca="false">IF(F4806="+",1/100,0)</f>
        <v>0</v>
      </c>
    </row>
    <row r="4807" customFormat="false" ht="12.75" hidden="false" customHeight="false" outlineLevel="0" collapsed="false">
      <c r="A4807" s="0" t="n">
        <f aca="false">ROW()+255</f>
        <v>5062</v>
      </c>
      <c r="B4807" s="0" t="n">
        <f aca="false">D4807/C4807</f>
        <v>1.20237302248129</v>
      </c>
      <c r="C4807" s="1" t="n">
        <f aca="false">C4806+1/30+G4807</f>
        <v>160.133333333327</v>
      </c>
      <c r="D4807" s="1" t="n">
        <f aca="false">D4806+1/25+H4807</f>
        <v>192.539999999996</v>
      </c>
      <c r="G4807" s="0" t="n">
        <f aca="false">IF(E4807="+",1/300,IF(E4807="-",-1/300,0))</f>
        <v>0</v>
      </c>
      <c r="H4807" s="0" t="n">
        <f aca="false">IF(F4807="+",1/100,0)</f>
        <v>0</v>
      </c>
    </row>
    <row r="4808" customFormat="false" ht="12.75" hidden="false" customHeight="false" outlineLevel="0" collapsed="false">
      <c r="A4808" s="0" t="n">
        <f aca="false">ROW()+255</f>
        <v>5063</v>
      </c>
      <c r="B4808" s="0" t="n">
        <f aca="false">D4808/C4808</f>
        <v>1.20237252861605</v>
      </c>
      <c r="C4808" s="1" t="n">
        <f aca="false">C4807+1/30+G4808</f>
        <v>160.16666666666</v>
      </c>
      <c r="D4808" s="1" t="n">
        <f aca="false">D4807+1/25+H4808</f>
        <v>192.579999999996</v>
      </c>
      <c r="G4808" s="0" t="n">
        <f aca="false">IF(E4808="+",1/300,IF(E4808="-",-1/300,0))</f>
        <v>0</v>
      </c>
      <c r="H4808" s="0" t="n">
        <f aca="false">IF(F4808="+",1/100,0)</f>
        <v>0</v>
      </c>
    </row>
    <row r="4809" customFormat="false" ht="12.75" hidden="false" customHeight="false" outlineLevel="0" collapsed="false">
      <c r="A4809" s="0" t="n">
        <f aca="false">ROW()+255</f>
        <v>5064</v>
      </c>
      <c r="B4809" s="0" t="n">
        <f aca="false">D4809/C4809</f>
        <v>1.20237203495633</v>
      </c>
      <c r="C4809" s="1" t="n">
        <f aca="false">C4808+1/30+G4809</f>
        <v>160.199999999993</v>
      </c>
      <c r="D4809" s="1" t="n">
        <f aca="false">D4808+1/25+H4809</f>
        <v>192.619999999996</v>
      </c>
      <c r="G4809" s="0" t="n">
        <f aca="false">IF(E4809="+",1/300,IF(E4809="-",-1/300,0))</f>
        <v>0</v>
      </c>
      <c r="H4809" s="0" t="n">
        <f aca="false">IF(F4809="+",1/100,0)</f>
        <v>0</v>
      </c>
    </row>
    <row r="4810" customFormat="false" ht="12.75" hidden="false" customHeight="false" outlineLevel="0" collapsed="false">
      <c r="A4810" s="0" t="n">
        <f aca="false">ROW()+255</f>
        <v>5065</v>
      </c>
      <c r="B4810" s="0" t="n">
        <f aca="false">D4810/C4810</f>
        <v>1.202371541502</v>
      </c>
      <c r="C4810" s="1" t="n">
        <f aca="false">C4809+1/30+G4810</f>
        <v>160.233333333327</v>
      </c>
      <c r="D4810" s="1" t="n">
        <f aca="false">D4809+1/25+H4810</f>
        <v>192.659999999996</v>
      </c>
      <c r="G4810" s="0" t="n">
        <f aca="false">IF(E4810="+",1/300,IF(E4810="-",-1/300,0))</f>
        <v>0</v>
      </c>
      <c r="H4810" s="0" t="n">
        <f aca="false">IF(F4810="+",1/100,0)</f>
        <v>0</v>
      </c>
    </row>
    <row r="4811" customFormat="false" ht="12.75" hidden="false" customHeight="false" outlineLevel="0" collapsed="false">
      <c r="A4811" s="0" t="n">
        <f aca="false">ROW()+255</f>
        <v>5066</v>
      </c>
      <c r="B4811" s="0" t="n">
        <f aca="false">D4811/C4811</f>
        <v>1.20237104825294</v>
      </c>
      <c r="C4811" s="1" t="n">
        <f aca="false">C4810+1/30+G4811</f>
        <v>160.26666666666</v>
      </c>
      <c r="D4811" s="1" t="n">
        <f aca="false">D4810+1/25+H4811</f>
        <v>192.699999999996</v>
      </c>
      <c r="G4811" s="0" t="n">
        <f aca="false">IF(E4811="+",1/300,IF(E4811="-",-1/300,0))</f>
        <v>0</v>
      </c>
      <c r="H4811" s="0" t="n">
        <f aca="false">IF(F4811="+",1/100,0)</f>
        <v>0</v>
      </c>
    </row>
    <row r="4812" customFormat="false" ht="12.75" hidden="false" customHeight="false" outlineLevel="0" collapsed="false">
      <c r="A4812" s="0" t="n">
        <f aca="false">ROW()+255</f>
        <v>5067</v>
      </c>
      <c r="B4812" s="0" t="n">
        <f aca="false">D4812/C4812</f>
        <v>1.20237055520901</v>
      </c>
      <c r="C4812" s="1" t="n">
        <f aca="false">C4811+1/30+G4812</f>
        <v>160.299999999993</v>
      </c>
      <c r="D4812" s="1" t="n">
        <f aca="false">D4811+1/25+H4812</f>
        <v>192.739999999996</v>
      </c>
      <c r="G4812" s="0" t="n">
        <f aca="false">IF(E4812="+",1/300,IF(E4812="-",-1/300,0))</f>
        <v>0</v>
      </c>
      <c r="H4812" s="0" t="n">
        <f aca="false">IF(F4812="+",1/100,0)</f>
        <v>0</v>
      </c>
    </row>
    <row r="4813" customFormat="false" ht="12.75" hidden="false" customHeight="false" outlineLevel="0" collapsed="false">
      <c r="A4813" s="0" t="n">
        <f aca="false">ROW()+255</f>
        <v>5068</v>
      </c>
      <c r="B4813" s="0" t="n">
        <f aca="false">D4813/C4813</f>
        <v>1.20237006237009</v>
      </c>
      <c r="C4813" s="1" t="n">
        <f aca="false">C4812+1/30+G4813</f>
        <v>160.333333333327</v>
      </c>
      <c r="D4813" s="1" t="n">
        <f aca="false">D4812+1/25+H4813</f>
        <v>192.779999999996</v>
      </c>
      <c r="G4813" s="0" t="n">
        <f aca="false">IF(E4813="+",1/300,IF(E4813="-",-1/300,0))</f>
        <v>0</v>
      </c>
      <c r="H4813" s="0" t="n">
        <f aca="false">IF(F4813="+",1/100,0)</f>
        <v>0</v>
      </c>
    </row>
    <row r="4814" customFormat="false" ht="12.75" hidden="false" customHeight="false" outlineLevel="0" collapsed="false">
      <c r="A4814" s="0" t="n">
        <f aca="false">ROW()+255</f>
        <v>5069</v>
      </c>
      <c r="B4814" s="0" t="n">
        <f aca="false">D4814/C4814</f>
        <v>1.20236956973605</v>
      </c>
      <c r="C4814" s="1" t="n">
        <f aca="false">C4813+1/30+G4814</f>
        <v>160.36666666666</v>
      </c>
      <c r="D4814" s="1" t="n">
        <f aca="false">D4813+1/25+H4814</f>
        <v>192.819999999996</v>
      </c>
      <c r="G4814" s="0" t="n">
        <f aca="false">IF(E4814="+",1/300,IF(E4814="-",-1/300,0))</f>
        <v>0</v>
      </c>
      <c r="H4814" s="0" t="n">
        <f aca="false">IF(F4814="+",1/100,0)</f>
        <v>0</v>
      </c>
    </row>
    <row r="4815" customFormat="false" ht="12.75" hidden="false" customHeight="false" outlineLevel="0" collapsed="false">
      <c r="A4815" s="0" t="n">
        <f aca="false">ROW()+255</f>
        <v>5070</v>
      </c>
      <c r="B4815" s="0" t="n">
        <f aca="false">D4815/C4815</f>
        <v>1.20236907730676</v>
      </c>
      <c r="C4815" s="1" t="n">
        <f aca="false">C4814+1/30+G4815</f>
        <v>160.399999999993</v>
      </c>
      <c r="D4815" s="1" t="n">
        <f aca="false">D4814+1/25+H4815</f>
        <v>192.859999999996</v>
      </c>
      <c r="G4815" s="0" t="n">
        <f aca="false">IF(E4815="+",1/300,IF(E4815="-",-1/300,0))</f>
        <v>0</v>
      </c>
      <c r="H4815" s="0" t="n">
        <f aca="false">IF(F4815="+",1/100,0)</f>
        <v>0</v>
      </c>
    </row>
    <row r="4816" customFormat="false" ht="12.75" hidden="false" customHeight="false" outlineLevel="0" collapsed="false">
      <c r="A4816" s="0" t="n">
        <f aca="false">ROW()+255</f>
        <v>5071</v>
      </c>
      <c r="B4816" s="0" t="n">
        <f aca="false">D4816/C4816</f>
        <v>1.20236858508209</v>
      </c>
      <c r="C4816" s="1" t="n">
        <f aca="false">C4815+1/30+G4816</f>
        <v>160.433333333327</v>
      </c>
      <c r="D4816" s="1" t="n">
        <f aca="false">D4815+1/25+H4816</f>
        <v>192.899999999996</v>
      </c>
      <c r="G4816" s="0" t="n">
        <f aca="false">IF(E4816="+",1/300,IF(E4816="-",-1/300,0))</f>
        <v>0</v>
      </c>
      <c r="H4816" s="0" t="n">
        <f aca="false">IF(F4816="+",1/100,0)</f>
        <v>0</v>
      </c>
    </row>
    <row r="4817" customFormat="false" ht="12.75" hidden="false" customHeight="false" outlineLevel="0" collapsed="false">
      <c r="A4817" s="0" t="n">
        <f aca="false">ROW()+255</f>
        <v>5072</v>
      </c>
      <c r="B4817" s="0" t="n">
        <f aca="false">D4817/C4817</f>
        <v>1.20236809306193</v>
      </c>
      <c r="C4817" s="1" t="n">
        <f aca="false">C4816+1/30+G4817</f>
        <v>160.46666666666</v>
      </c>
      <c r="D4817" s="1" t="n">
        <f aca="false">D4816+1/25+H4817</f>
        <v>192.939999999996</v>
      </c>
      <c r="G4817" s="0" t="n">
        <f aca="false">IF(E4817="+",1/300,IF(E4817="-",-1/300,0))</f>
        <v>0</v>
      </c>
      <c r="H4817" s="0" t="n">
        <f aca="false">IF(F4817="+",1/100,0)</f>
        <v>0</v>
      </c>
    </row>
    <row r="4818" customFormat="false" ht="12.75" hidden="false" customHeight="false" outlineLevel="0" collapsed="false">
      <c r="A4818" s="0" t="n">
        <f aca="false">ROW()+255</f>
        <v>5073</v>
      </c>
      <c r="B4818" s="0" t="n">
        <f aca="false">D4818/C4818</f>
        <v>1.20236760124613</v>
      </c>
      <c r="C4818" s="1" t="n">
        <f aca="false">C4817+1/30+G4818</f>
        <v>160.499999999993</v>
      </c>
      <c r="D4818" s="1" t="n">
        <f aca="false">D4817+1/25+H4818</f>
        <v>192.979999999996</v>
      </c>
      <c r="G4818" s="0" t="n">
        <f aca="false">IF(E4818="+",1/300,IF(E4818="-",-1/300,0))</f>
        <v>0</v>
      </c>
      <c r="H4818" s="0" t="n">
        <f aca="false">IF(F4818="+",1/100,0)</f>
        <v>0</v>
      </c>
    </row>
    <row r="4819" customFormat="false" ht="12.75" hidden="false" customHeight="false" outlineLevel="0" collapsed="false">
      <c r="A4819" s="0" t="n">
        <f aca="false">ROW()+255</f>
        <v>5074</v>
      </c>
      <c r="B4819" s="0" t="n">
        <f aca="false">D4819/C4819</f>
        <v>1.20236710963457</v>
      </c>
      <c r="C4819" s="1" t="n">
        <f aca="false">C4818+1/30+G4819</f>
        <v>160.533333333327</v>
      </c>
      <c r="D4819" s="1" t="n">
        <f aca="false">D4818+1/25+H4819</f>
        <v>193.019999999996</v>
      </c>
      <c r="G4819" s="0" t="n">
        <f aca="false">IF(E4819="+",1/300,IF(E4819="-",-1/300,0))</f>
        <v>0</v>
      </c>
      <c r="H4819" s="0" t="n">
        <f aca="false">IF(F4819="+",1/100,0)</f>
        <v>0</v>
      </c>
    </row>
    <row r="4820" customFormat="false" ht="12.75" hidden="false" customHeight="false" outlineLevel="0" collapsed="false">
      <c r="A4820" s="0" t="n">
        <f aca="false">ROW()+255</f>
        <v>5075</v>
      </c>
      <c r="B4820" s="0" t="n">
        <f aca="false">D4820/C4820</f>
        <v>1.20236661822714</v>
      </c>
      <c r="C4820" s="1" t="n">
        <f aca="false">C4819+1/30+G4820</f>
        <v>160.56666666666</v>
      </c>
      <c r="D4820" s="1" t="n">
        <f aca="false">D4819+1/25+H4820</f>
        <v>193.059999999996</v>
      </c>
      <c r="G4820" s="0" t="n">
        <f aca="false">IF(E4820="+",1/300,IF(E4820="-",-1/300,0))</f>
        <v>0</v>
      </c>
      <c r="H4820" s="0" t="n">
        <f aca="false">IF(F4820="+",1/100,0)</f>
        <v>0</v>
      </c>
    </row>
    <row r="4821" customFormat="false" ht="12.75" hidden="false" customHeight="false" outlineLevel="0" collapsed="false">
      <c r="A4821" s="0" t="n">
        <f aca="false">ROW()+255</f>
        <v>5076</v>
      </c>
      <c r="B4821" s="0" t="n">
        <f aca="false">D4821/C4821</f>
        <v>1.20236612702368</v>
      </c>
      <c r="C4821" s="1" t="n">
        <f aca="false">C4820+1/30+G4821</f>
        <v>160.599999999993</v>
      </c>
      <c r="D4821" s="1" t="n">
        <f aca="false">D4820+1/25+H4821</f>
        <v>193.099999999996</v>
      </c>
      <c r="G4821" s="0" t="n">
        <f aca="false">IF(E4821="+",1/300,IF(E4821="-",-1/300,0))</f>
        <v>0</v>
      </c>
      <c r="H4821" s="0" t="n">
        <f aca="false">IF(F4821="+",1/100,0)</f>
        <v>0</v>
      </c>
    </row>
    <row r="4822" customFormat="false" ht="12.75" hidden="false" customHeight="false" outlineLevel="0" collapsed="false">
      <c r="A4822" s="0" t="n">
        <f aca="false">ROW()+255</f>
        <v>5077</v>
      </c>
      <c r="B4822" s="0" t="n">
        <f aca="false">D4822/C4822</f>
        <v>1.20236563602409</v>
      </c>
      <c r="C4822" s="1" t="n">
        <f aca="false">C4821+1/30+G4822</f>
        <v>160.633333333327</v>
      </c>
      <c r="D4822" s="1" t="n">
        <f aca="false">D4821+1/25+H4822</f>
        <v>193.139999999996</v>
      </c>
      <c r="G4822" s="0" t="n">
        <f aca="false">IF(E4822="+",1/300,IF(E4822="-",-1/300,0))</f>
        <v>0</v>
      </c>
      <c r="H4822" s="0" t="n">
        <f aca="false">IF(F4822="+",1/100,0)</f>
        <v>0</v>
      </c>
    </row>
    <row r="4823" customFormat="false" ht="12.75" hidden="false" customHeight="false" outlineLevel="0" collapsed="false">
      <c r="A4823" s="0" t="n">
        <f aca="false">ROW()+255</f>
        <v>5078</v>
      </c>
      <c r="B4823" s="0" t="n">
        <f aca="false">D4823/C4823</f>
        <v>1.20236514522824</v>
      </c>
      <c r="C4823" s="1" t="n">
        <f aca="false">C4822+1/30+G4823</f>
        <v>160.66666666666</v>
      </c>
      <c r="D4823" s="1" t="n">
        <f aca="false">D4822+1/25+H4823</f>
        <v>193.179999999996</v>
      </c>
      <c r="G4823" s="0" t="n">
        <f aca="false">IF(E4823="+",1/300,IF(E4823="-",-1/300,0))</f>
        <v>0</v>
      </c>
      <c r="H4823" s="0" t="n">
        <f aca="false">IF(F4823="+",1/100,0)</f>
        <v>0</v>
      </c>
    </row>
    <row r="4824" customFormat="false" ht="12.75" hidden="false" customHeight="false" outlineLevel="0" collapsed="false">
      <c r="A4824" s="0" t="n">
        <f aca="false">ROW()+255</f>
        <v>5079</v>
      </c>
      <c r="B4824" s="0" t="n">
        <f aca="false">D4824/C4824</f>
        <v>1.20236465463599</v>
      </c>
      <c r="C4824" s="1" t="n">
        <f aca="false">C4823+1/30+G4824</f>
        <v>160.699999999993</v>
      </c>
      <c r="D4824" s="1" t="n">
        <f aca="false">D4823+1/25+H4824</f>
        <v>193.219999999996</v>
      </c>
      <c r="G4824" s="0" t="n">
        <f aca="false">IF(E4824="+",1/300,IF(E4824="-",-1/300,0))</f>
        <v>0</v>
      </c>
      <c r="H4824" s="0" t="n">
        <f aca="false">IF(F4824="+",1/100,0)</f>
        <v>0</v>
      </c>
    </row>
    <row r="4825" customFormat="false" ht="12.75" hidden="false" customHeight="false" outlineLevel="0" collapsed="false">
      <c r="A4825" s="0" t="n">
        <f aca="false">ROW()+255</f>
        <v>5080</v>
      </c>
      <c r="B4825" s="0" t="n">
        <f aca="false">D4825/C4825</f>
        <v>1.20236416424722</v>
      </c>
      <c r="C4825" s="1" t="n">
        <f aca="false">C4824+1/30+G4825</f>
        <v>160.733333333327</v>
      </c>
      <c r="D4825" s="1" t="n">
        <f aca="false">D4824+1/25+H4825</f>
        <v>193.259999999996</v>
      </c>
      <c r="G4825" s="0" t="n">
        <f aca="false">IF(E4825="+",1/300,IF(E4825="-",-1/300,0))</f>
        <v>0</v>
      </c>
      <c r="H4825" s="0" t="n">
        <f aca="false">IF(F4825="+",1/100,0)</f>
        <v>0</v>
      </c>
    </row>
    <row r="4826" customFormat="false" ht="12.75" hidden="false" customHeight="false" outlineLevel="0" collapsed="false">
      <c r="A4826" s="0" t="n">
        <f aca="false">ROW()+255</f>
        <v>5081</v>
      </c>
      <c r="B4826" s="0" t="n">
        <f aca="false">D4826/C4826</f>
        <v>1.20236367406181</v>
      </c>
      <c r="C4826" s="1" t="n">
        <f aca="false">C4825+1/30+G4826</f>
        <v>160.76666666666</v>
      </c>
      <c r="D4826" s="1" t="n">
        <f aca="false">D4825+1/25+H4826</f>
        <v>193.299999999996</v>
      </c>
      <c r="G4826" s="0" t="n">
        <f aca="false">IF(E4826="+",1/300,IF(E4826="-",-1/300,0))</f>
        <v>0</v>
      </c>
      <c r="H4826" s="0" t="n">
        <f aca="false">IF(F4826="+",1/100,0)</f>
        <v>0</v>
      </c>
    </row>
    <row r="4827" customFormat="false" ht="12.75" hidden="false" customHeight="false" outlineLevel="0" collapsed="false">
      <c r="A4827" s="0" t="n">
        <f aca="false">ROW()+255</f>
        <v>5082</v>
      </c>
      <c r="B4827" s="0" t="n">
        <f aca="false">D4827/C4827</f>
        <v>1.20236318407963</v>
      </c>
      <c r="C4827" s="1" t="n">
        <f aca="false">C4826+1/30+G4827</f>
        <v>160.799999999993</v>
      </c>
      <c r="D4827" s="1" t="n">
        <f aca="false">D4826+1/25+H4827</f>
        <v>193.339999999996</v>
      </c>
      <c r="G4827" s="0" t="n">
        <f aca="false">IF(E4827="+",1/300,IF(E4827="-",-1/300,0))</f>
        <v>0</v>
      </c>
      <c r="H4827" s="0" t="n">
        <f aca="false">IF(F4827="+",1/100,0)</f>
        <v>0</v>
      </c>
    </row>
    <row r="4828" customFormat="false" ht="12.75" hidden="false" customHeight="false" outlineLevel="0" collapsed="false">
      <c r="A4828" s="0" t="n">
        <f aca="false">ROW()+255</f>
        <v>5083</v>
      </c>
      <c r="B4828" s="0" t="n">
        <f aca="false">D4828/C4828</f>
        <v>1.20236269430054</v>
      </c>
      <c r="C4828" s="1" t="n">
        <f aca="false">C4827+1/30+G4828</f>
        <v>160.833333333327</v>
      </c>
      <c r="D4828" s="1" t="n">
        <f aca="false">D4827+1/25+H4828</f>
        <v>193.379999999996</v>
      </c>
      <c r="G4828" s="0" t="n">
        <f aca="false">IF(E4828="+",1/300,IF(E4828="-",-1/300,0))</f>
        <v>0</v>
      </c>
      <c r="H4828" s="0" t="n">
        <f aca="false">IF(F4828="+",1/100,0)</f>
        <v>0</v>
      </c>
    </row>
    <row r="4829" customFormat="false" ht="12.75" hidden="false" customHeight="false" outlineLevel="0" collapsed="false">
      <c r="A4829" s="0" t="n">
        <f aca="false">ROW()+255</f>
        <v>5084</v>
      </c>
      <c r="B4829" s="0" t="n">
        <f aca="false">D4829/C4829</f>
        <v>1.20236220472443</v>
      </c>
      <c r="C4829" s="1" t="n">
        <f aca="false">C4828+1/30+G4829</f>
        <v>160.86666666666</v>
      </c>
      <c r="D4829" s="1" t="n">
        <f aca="false">D4828+1/25+H4829</f>
        <v>193.419999999996</v>
      </c>
      <c r="G4829" s="0" t="n">
        <f aca="false">IF(E4829="+",1/300,IF(E4829="-",-1/300,0))</f>
        <v>0</v>
      </c>
      <c r="H4829" s="0" t="n">
        <f aca="false">IF(F4829="+",1/100,0)</f>
        <v>0</v>
      </c>
    </row>
    <row r="4830" customFormat="false" ht="12.75" hidden="false" customHeight="false" outlineLevel="0" collapsed="false">
      <c r="A4830" s="0" t="n">
        <f aca="false">ROW()+255</f>
        <v>5085</v>
      </c>
      <c r="B4830" s="0" t="n">
        <f aca="false">D4830/C4830</f>
        <v>1.20236171535117</v>
      </c>
      <c r="C4830" s="1" t="n">
        <f aca="false">C4829+1/30+G4830</f>
        <v>160.899999999993</v>
      </c>
      <c r="D4830" s="1" t="n">
        <f aca="false">D4829+1/25+H4830</f>
        <v>193.459999999996</v>
      </c>
      <c r="G4830" s="0" t="n">
        <f aca="false">IF(E4830="+",1/300,IF(E4830="-",-1/300,0))</f>
        <v>0</v>
      </c>
      <c r="H4830" s="0" t="n">
        <f aca="false">IF(F4830="+",1/100,0)</f>
        <v>0</v>
      </c>
    </row>
    <row r="4831" customFormat="false" ht="12.75" hidden="false" customHeight="false" outlineLevel="0" collapsed="false">
      <c r="A4831" s="0" t="n">
        <f aca="false">ROW()+255</f>
        <v>5086</v>
      </c>
      <c r="B4831" s="0" t="n">
        <f aca="false">D4831/C4831</f>
        <v>1.20236122618064</v>
      </c>
      <c r="C4831" s="1" t="n">
        <f aca="false">C4830+1/30+G4831</f>
        <v>160.933333333327</v>
      </c>
      <c r="D4831" s="1" t="n">
        <f aca="false">D4830+1/25+H4831</f>
        <v>193.499999999996</v>
      </c>
      <c r="G4831" s="0" t="n">
        <f aca="false">IF(E4831="+",1/300,IF(E4831="-",-1/300,0))</f>
        <v>0</v>
      </c>
      <c r="H4831" s="0" t="n">
        <f aca="false">IF(F4831="+",1/100,0)</f>
        <v>0</v>
      </c>
    </row>
    <row r="4832" customFormat="false" ht="12.75" hidden="false" customHeight="false" outlineLevel="0" collapsed="false">
      <c r="A4832" s="0" t="n">
        <f aca="false">ROW()+255</f>
        <v>5087</v>
      </c>
      <c r="B4832" s="0" t="n">
        <f aca="false">D4832/C4832</f>
        <v>1.2023607372127</v>
      </c>
      <c r="C4832" s="1" t="n">
        <f aca="false">C4831+1/30+G4832</f>
        <v>160.96666666666</v>
      </c>
      <c r="D4832" s="1" t="n">
        <f aca="false">D4831+1/25+H4832</f>
        <v>193.539999999996</v>
      </c>
      <c r="G4832" s="0" t="n">
        <f aca="false">IF(E4832="+",1/300,IF(E4832="-",-1/300,0))</f>
        <v>0</v>
      </c>
      <c r="H4832" s="0" t="n">
        <f aca="false">IF(F4832="+",1/100,0)</f>
        <v>0</v>
      </c>
    </row>
    <row r="4833" customFormat="false" ht="12.75" hidden="false" customHeight="false" outlineLevel="0" collapsed="false">
      <c r="A4833" s="0" t="n">
        <f aca="false">ROW()+255</f>
        <v>5088</v>
      </c>
      <c r="B4833" s="0" t="n">
        <f aca="false">D4833/C4833</f>
        <v>1.20236024844723</v>
      </c>
      <c r="C4833" s="1" t="n">
        <f aca="false">C4832+1/30+G4833</f>
        <v>160.999999999993</v>
      </c>
      <c r="D4833" s="1" t="n">
        <f aca="false">D4832+1/25+H4833</f>
        <v>193.579999999996</v>
      </c>
      <c r="G4833" s="0" t="n">
        <f aca="false">IF(E4833="+",1/300,IF(E4833="-",-1/300,0))</f>
        <v>0</v>
      </c>
      <c r="H4833" s="0" t="n">
        <f aca="false">IF(F4833="+",1/100,0)</f>
        <v>0</v>
      </c>
    </row>
    <row r="4834" customFormat="false" ht="12.75" hidden="false" customHeight="false" outlineLevel="0" collapsed="false">
      <c r="A4834" s="0" t="n">
        <f aca="false">ROW()+255</f>
        <v>5089</v>
      </c>
      <c r="B4834" s="0" t="n">
        <f aca="false">D4834/C4834</f>
        <v>1.2023597598841</v>
      </c>
      <c r="C4834" s="1" t="n">
        <f aca="false">C4833+1/30+G4834</f>
        <v>161.033333333327</v>
      </c>
      <c r="D4834" s="1" t="n">
        <f aca="false">D4833+1/25+H4834</f>
        <v>193.619999999996</v>
      </c>
      <c r="G4834" s="0" t="n">
        <f aca="false">IF(E4834="+",1/300,IF(E4834="-",-1/300,0))</f>
        <v>0</v>
      </c>
      <c r="H4834" s="0" t="n">
        <f aca="false">IF(F4834="+",1/100,0)</f>
        <v>0</v>
      </c>
    </row>
    <row r="4835" customFormat="false" ht="12.75" hidden="false" customHeight="false" outlineLevel="0" collapsed="false">
      <c r="A4835" s="0" t="n">
        <f aca="false">ROW()+255</f>
        <v>5090</v>
      </c>
      <c r="B4835" s="0" t="n">
        <f aca="false">D4835/C4835</f>
        <v>1.2023592715232</v>
      </c>
      <c r="C4835" s="1" t="n">
        <f aca="false">C4834+1/30+G4835</f>
        <v>161.06666666666</v>
      </c>
      <c r="D4835" s="1" t="n">
        <f aca="false">D4834+1/25+H4835</f>
        <v>193.659999999996</v>
      </c>
      <c r="G4835" s="0" t="n">
        <f aca="false">IF(E4835="+",1/300,IF(E4835="-",-1/300,0))</f>
        <v>0</v>
      </c>
      <c r="H4835" s="0" t="n">
        <f aca="false">IF(F4835="+",1/100,0)</f>
        <v>0</v>
      </c>
    </row>
    <row r="4836" customFormat="false" ht="12.75" hidden="false" customHeight="false" outlineLevel="0" collapsed="false">
      <c r="A4836" s="0" t="n">
        <f aca="false">ROW()+255</f>
        <v>5091</v>
      </c>
      <c r="B4836" s="0" t="n">
        <f aca="false">D4836/C4836</f>
        <v>1.20235878336439</v>
      </c>
      <c r="C4836" s="1" t="n">
        <f aca="false">C4835+1/30+G4836</f>
        <v>161.099999999993</v>
      </c>
      <c r="D4836" s="1" t="n">
        <f aca="false">D4835+1/25+H4836</f>
        <v>193.699999999996</v>
      </c>
      <c r="G4836" s="0" t="n">
        <f aca="false">IF(E4836="+",1/300,IF(E4836="-",-1/300,0))</f>
        <v>0</v>
      </c>
      <c r="H4836" s="0" t="n">
        <f aca="false">IF(F4836="+",1/100,0)</f>
        <v>0</v>
      </c>
    </row>
    <row r="4837" customFormat="false" ht="12.75" hidden="false" customHeight="false" outlineLevel="0" collapsed="false">
      <c r="A4837" s="0" t="n">
        <f aca="false">ROW()+255</f>
        <v>5092</v>
      </c>
      <c r="B4837" s="0" t="n">
        <f aca="false">D4837/C4837</f>
        <v>1.20235829540755</v>
      </c>
      <c r="C4837" s="1" t="n">
        <f aca="false">C4836+1/30+G4837</f>
        <v>161.133333333327</v>
      </c>
      <c r="D4837" s="1" t="n">
        <f aca="false">D4836+1/25+H4837</f>
        <v>193.739999999996</v>
      </c>
      <c r="G4837" s="0" t="n">
        <f aca="false">IF(E4837="+",1/300,IF(E4837="-",-1/300,0))</f>
        <v>0</v>
      </c>
      <c r="H4837" s="0" t="n">
        <f aca="false">IF(F4837="+",1/100,0)</f>
        <v>0</v>
      </c>
    </row>
    <row r="4838" customFormat="false" ht="12.75" hidden="false" customHeight="false" outlineLevel="0" collapsed="false">
      <c r="A4838" s="0" t="n">
        <f aca="false">ROW()+255</f>
        <v>5093</v>
      </c>
      <c r="B4838" s="0" t="n">
        <f aca="false">D4838/C4838</f>
        <v>1.20235780765256</v>
      </c>
      <c r="C4838" s="1" t="n">
        <f aca="false">C4837+1/30+G4838</f>
        <v>161.16666666666</v>
      </c>
      <c r="D4838" s="1" t="n">
        <f aca="false">D4837+1/25+H4838</f>
        <v>193.779999999996</v>
      </c>
      <c r="G4838" s="0" t="n">
        <f aca="false">IF(E4838="+",1/300,IF(E4838="-",-1/300,0))</f>
        <v>0</v>
      </c>
      <c r="H4838" s="0" t="n">
        <f aca="false">IF(F4838="+",1/100,0)</f>
        <v>0</v>
      </c>
    </row>
    <row r="4839" customFormat="false" ht="12.75" hidden="false" customHeight="false" outlineLevel="0" collapsed="false">
      <c r="A4839" s="0" t="n">
        <f aca="false">ROW()+255</f>
        <v>5094</v>
      </c>
      <c r="B4839" s="0" t="n">
        <f aca="false">D4839/C4839</f>
        <v>1.20235732009928</v>
      </c>
      <c r="C4839" s="1" t="n">
        <f aca="false">C4838+1/30+G4839</f>
        <v>161.199999999993</v>
      </c>
      <c r="D4839" s="1" t="n">
        <f aca="false">D4838+1/25+H4839</f>
        <v>193.819999999996</v>
      </c>
      <c r="G4839" s="0" t="n">
        <f aca="false">IF(E4839="+",1/300,IF(E4839="-",-1/300,0))</f>
        <v>0</v>
      </c>
      <c r="H4839" s="0" t="n">
        <f aca="false">IF(F4839="+",1/100,0)</f>
        <v>0</v>
      </c>
    </row>
    <row r="4840" customFormat="false" ht="12.75" hidden="false" customHeight="false" outlineLevel="0" collapsed="false">
      <c r="A4840" s="0" t="n">
        <f aca="false">ROW()+255</f>
        <v>5095</v>
      </c>
      <c r="B4840" s="0" t="n">
        <f aca="false">D4840/C4840</f>
        <v>1.20235683274759</v>
      </c>
      <c r="C4840" s="1" t="n">
        <f aca="false">C4839+1/30+G4840</f>
        <v>161.233333333327</v>
      </c>
      <c r="D4840" s="1" t="n">
        <f aca="false">D4839+1/25+H4840</f>
        <v>193.859999999996</v>
      </c>
      <c r="G4840" s="0" t="n">
        <f aca="false">IF(E4840="+",1/300,IF(E4840="-",-1/300,0))</f>
        <v>0</v>
      </c>
      <c r="H4840" s="0" t="n">
        <f aca="false">IF(F4840="+",1/100,0)</f>
        <v>0</v>
      </c>
    </row>
    <row r="4841" customFormat="false" ht="12.75" hidden="false" customHeight="false" outlineLevel="0" collapsed="false">
      <c r="A4841" s="0" t="n">
        <f aca="false">ROW()+255</f>
        <v>5096</v>
      </c>
      <c r="B4841" s="0" t="n">
        <f aca="false">D4841/C4841</f>
        <v>1.20235634559738</v>
      </c>
      <c r="C4841" s="1" t="n">
        <f aca="false">C4840+1/30+G4841</f>
        <v>161.26666666666</v>
      </c>
      <c r="D4841" s="1" t="n">
        <f aca="false">D4840+1/25+H4841</f>
        <v>193.899999999996</v>
      </c>
      <c r="G4841" s="0" t="n">
        <f aca="false">IF(E4841="+",1/300,IF(E4841="-",-1/300,0))</f>
        <v>0</v>
      </c>
      <c r="H4841" s="0" t="n">
        <f aca="false">IF(F4841="+",1/100,0)</f>
        <v>0</v>
      </c>
    </row>
    <row r="4842" customFormat="false" ht="12.75" hidden="false" customHeight="false" outlineLevel="0" collapsed="false">
      <c r="A4842" s="0" t="n">
        <f aca="false">ROW()+255</f>
        <v>5097</v>
      </c>
      <c r="B4842" s="0" t="n">
        <f aca="false">D4842/C4842</f>
        <v>1.2023558586485</v>
      </c>
      <c r="C4842" s="1" t="n">
        <f aca="false">C4841+1/30+G4842</f>
        <v>161.299999999993</v>
      </c>
      <c r="D4842" s="1" t="n">
        <f aca="false">D4841+1/25+H4842</f>
        <v>193.939999999996</v>
      </c>
      <c r="G4842" s="0" t="n">
        <f aca="false">IF(E4842="+",1/300,IF(E4842="-",-1/300,0))</f>
        <v>0</v>
      </c>
      <c r="H4842" s="0" t="n">
        <f aca="false">IF(F4842="+",1/100,0)</f>
        <v>0</v>
      </c>
    </row>
    <row r="4843" customFormat="false" ht="12.75" hidden="false" customHeight="false" outlineLevel="0" collapsed="false">
      <c r="A4843" s="0" t="n">
        <f aca="false">ROW()+255</f>
        <v>5098</v>
      </c>
      <c r="B4843" s="0" t="n">
        <f aca="false">D4843/C4843</f>
        <v>1.20235537190085</v>
      </c>
      <c r="C4843" s="1" t="n">
        <f aca="false">C4842+1/30+G4843</f>
        <v>161.333333333327</v>
      </c>
      <c r="D4843" s="1" t="n">
        <f aca="false">D4842+1/25+H4843</f>
        <v>193.979999999996</v>
      </c>
      <c r="G4843" s="0" t="n">
        <f aca="false">IF(E4843="+",1/300,IF(E4843="-",-1/300,0))</f>
        <v>0</v>
      </c>
      <c r="H4843" s="0" t="n">
        <f aca="false">IF(F4843="+",1/100,0)</f>
        <v>0</v>
      </c>
    </row>
    <row r="4844" customFormat="false" ht="12.75" hidden="false" customHeight="false" outlineLevel="0" collapsed="false">
      <c r="A4844" s="0" t="n">
        <f aca="false">ROW()+255</f>
        <v>5099</v>
      </c>
      <c r="B4844" s="0" t="n">
        <f aca="false">D4844/C4844</f>
        <v>1.20235488535429</v>
      </c>
      <c r="C4844" s="1" t="n">
        <f aca="false">C4843+1/30+G4844</f>
        <v>161.36666666666</v>
      </c>
      <c r="D4844" s="1" t="n">
        <f aca="false">D4843+1/25+H4844</f>
        <v>194.019999999996</v>
      </c>
      <c r="G4844" s="0" t="n">
        <f aca="false">IF(E4844="+",1/300,IF(E4844="-",-1/300,0))</f>
        <v>0</v>
      </c>
      <c r="H4844" s="0" t="n">
        <f aca="false">IF(F4844="+",1/100,0)</f>
        <v>0</v>
      </c>
    </row>
    <row r="4845" customFormat="false" ht="12.75" hidden="false" customHeight="false" outlineLevel="0" collapsed="false">
      <c r="A4845" s="0" t="n">
        <f aca="false">ROW()+255</f>
        <v>5100</v>
      </c>
      <c r="B4845" s="0" t="n">
        <f aca="false">D4845/C4845</f>
        <v>1.2023543990087</v>
      </c>
      <c r="C4845" s="1" t="n">
        <f aca="false">C4844+1/30+G4845</f>
        <v>161.399999999993</v>
      </c>
      <c r="D4845" s="1" t="n">
        <f aca="false">D4844+1/25+H4845</f>
        <v>194.059999999996</v>
      </c>
      <c r="G4845" s="0" t="n">
        <f aca="false">IF(E4845="+",1/300,IF(E4845="-",-1/300,0))</f>
        <v>0</v>
      </c>
      <c r="H4845" s="0" t="n">
        <f aca="false">IF(F4845="+",1/100,0)</f>
        <v>0</v>
      </c>
    </row>
    <row r="4846" customFormat="false" ht="12.75" hidden="false" customHeight="false" outlineLevel="0" collapsed="false">
      <c r="A4846" s="0" t="n">
        <f aca="false">ROW()+255</f>
        <v>5101</v>
      </c>
      <c r="B4846" s="0" t="n">
        <f aca="false">D4846/C4846</f>
        <v>1.20235391286395</v>
      </c>
      <c r="C4846" s="1" t="n">
        <f aca="false">C4845+1/30+G4846</f>
        <v>161.433333333327</v>
      </c>
      <c r="D4846" s="1" t="n">
        <f aca="false">D4845+1/25+H4846</f>
        <v>194.099999999996</v>
      </c>
      <c r="G4846" s="0" t="n">
        <f aca="false">IF(E4846="+",1/300,IF(E4846="-",-1/300,0))</f>
        <v>0</v>
      </c>
      <c r="H4846" s="0" t="n">
        <f aca="false">IF(F4846="+",1/100,0)</f>
        <v>0</v>
      </c>
    </row>
    <row r="4847" customFormat="false" ht="12.75" hidden="false" customHeight="false" outlineLevel="0" collapsed="false">
      <c r="A4847" s="0" t="n">
        <f aca="false">ROW()+255</f>
        <v>5102</v>
      </c>
      <c r="B4847" s="0" t="n">
        <f aca="false">D4847/C4847</f>
        <v>1.20235342691992</v>
      </c>
      <c r="C4847" s="1" t="n">
        <f aca="false">C4846+1/30+G4847</f>
        <v>161.46666666666</v>
      </c>
      <c r="D4847" s="1" t="n">
        <f aca="false">D4846+1/25+H4847</f>
        <v>194.139999999996</v>
      </c>
      <c r="G4847" s="0" t="n">
        <f aca="false">IF(E4847="+",1/300,IF(E4847="-",-1/300,0))</f>
        <v>0</v>
      </c>
      <c r="H4847" s="0" t="n">
        <f aca="false">IF(F4847="+",1/100,0)</f>
        <v>0</v>
      </c>
    </row>
    <row r="4848" customFormat="false" ht="12.75" hidden="false" customHeight="false" outlineLevel="0" collapsed="false">
      <c r="A4848" s="0" t="n">
        <f aca="false">ROW()+255</f>
        <v>5103</v>
      </c>
      <c r="B4848" s="0" t="n">
        <f aca="false">D4848/C4848</f>
        <v>1.20235294117649</v>
      </c>
      <c r="C4848" s="1" t="n">
        <f aca="false">C4847+1/30+G4848</f>
        <v>161.499999999993</v>
      </c>
      <c r="D4848" s="1" t="n">
        <f aca="false">D4847+1/25+H4848</f>
        <v>194.179999999996</v>
      </c>
      <c r="G4848" s="0" t="n">
        <f aca="false">IF(E4848="+",1/300,IF(E4848="-",-1/300,0))</f>
        <v>0</v>
      </c>
      <c r="H4848" s="0" t="n">
        <f aca="false">IF(F4848="+",1/100,0)</f>
        <v>0</v>
      </c>
    </row>
    <row r="4849" customFormat="false" ht="12.75" hidden="false" customHeight="false" outlineLevel="0" collapsed="false">
      <c r="A4849" s="0" t="n">
        <f aca="false">ROW()+255</f>
        <v>5104</v>
      </c>
      <c r="B4849" s="0" t="n">
        <f aca="false">D4849/C4849</f>
        <v>1.20235245563353</v>
      </c>
      <c r="C4849" s="1" t="n">
        <f aca="false">C4848+1/30+G4849</f>
        <v>161.533333333327</v>
      </c>
      <c r="D4849" s="1" t="n">
        <f aca="false">D4848+1/25+H4849</f>
        <v>194.219999999996</v>
      </c>
      <c r="G4849" s="0" t="n">
        <f aca="false">IF(E4849="+",1/300,IF(E4849="-",-1/300,0))</f>
        <v>0</v>
      </c>
      <c r="H4849" s="0" t="n">
        <f aca="false">IF(F4849="+",1/100,0)</f>
        <v>0</v>
      </c>
    </row>
    <row r="4850" customFormat="false" ht="12.75" hidden="false" customHeight="false" outlineLevel="0" collapsed="false">
      <c r="A4850" s="0" t="n">
        <f aca="false">ROW()+255</f>
        <v>5105</v>
      </c>
      <c r="B4850" s="0" t="n">
        <f aca="false">D4850/C4850</f>
        <v>1.20235197029092</v>
      </c>
      <c r="C4850" s="1" t="n">
        <f aca="false">C4849+1/30+G4850</f>
        <v>161.56666666666</v>
      </c>
      <c r="D4850" s="1" t="n">
        <f aca="false">D4849+1/25+H4850</f>
        <v>194.259999999996</v>
      </c>
      <c r="G4850" s="0" t="n">
        <f aca="false">IF(E4850="+",1/300,IF(E4850="-",-1/300,0))</f>
        <v>0</v>
      </c>
      <c r="H4850" s="0" t="n">
        <f aca="false">IF(F4850="+",1/100,0)</f>
        <v>0</v>
      </c>
    </row>
    <row r="4851" customFormat="false" ht="12.75" hidden="false" customHeight="false" outlineLevel="0" collapsed="false">
      <c r="A4851" s="0" t="n">
        <f aca="false">ROW()+255</f>
        <v>5106</v>
      </c>
      <c r="B4851" s="0" t="n">
        <f aca="false">D4851/C4851</f>
        <v>1.20235148514854</v>
      </c>
      <c r="C4851" s="1" t="n">
        <f aca="false">C4850+1/30+G4851</f>
        <v>161.599999999993</v>
      </c>
      <c r="D4851" s="1" t="n">
        <f aca="false">D4850+1/25+H4851</f>
        <v>194.299999999996</v>
      </c>
      <c r="G4851" s="0" t="n">
        <f aca="false">IF(E4851="+",1/300,IF(E4851="-",-1/300,0))</f>
        <v>0</v>
      </c>
      <c r="H4851" s="0" t="n">
        <f aca="false">IF(F4851="+",1/100,0)</f>
        <v>0</v>
      </c>
    </row>
    <row r="4852" customFormat="false" ht="12.75" hidden="false" customHeight="false" outlineLevel="0" collapsed="false">
      <c r="A4852" s="0" t="n">
        <f aca="false">ROW()+255</f>
        <v>5107</v>
      </c>
      <c r="B4852" s="0" t="n">
        <f aca="false">D4852/C4852</f>
        <v>1.20235100020625</v>
      </c>
      <c r="C4852" s="1" t="n">
        <f aca="false">C4851+1/30+G4852</f>
        <v>161.633333333327</v>
      </c>
      <c r="D4852" s="1" t="n">
        <f aca="false">D4851+1/25+H4852</f>
        <v>194.339999999996</v>
      </c>
      <c r="G4852" s="0" t="n">
        <f aca="false">IF(E4852="+",1/300,IF(E4852="-",-1/300,0))</f>
        <v>0</v>
      </c>
      <c r="H4852" s="0" t="n">
        <f aca="false">IF(F4852="+",1/100,0)</f>
        <v>0</v>
      </c>
    </row>
    <row r="4853" customFormat="false" ht="12.75" hidden="false" customHeight="false" outlineLevel="0" collapsed="false">
      <c r="A4853" s="0" t="n">
        <f aca="false">ROW()+255</f>
        <v>5108</v>
      </c>
      <c r="B4853" s="0" t="n">
        <f aca="false">D4853/C4853</f>
        <v>1.20235051546394</v>
      </c>
      <c r="C4853" s="1" t="n">
        <f aca="false">C4852+1/30+G4853</f>
        <v>161.66666666666</v>
      </c>
      <c r="D4853" s="1" t="n">
        <f aca="false">D4852+1/25+H4853</f>
        <v>194.379999999996</v>
      </c>
      <c r="G4853" s="0" t="n">
        <f aca="false">IF(E4853="+",1/300,IF(E4853="-",-1/300,0))</f>
        <v>0</v>
      </c>
      <c r="H4853" s="0" t="n">
        <f aca="false">IF(F4853="+",1/100,0)</f>
        <v>0</v>
      </c>
    </row>
    <row r="4854" customFormat="false" ht="12.75" hidden="false" customHeight="false" outlineLevel="0" collapsed="false">
      <c r="A4854" s="0" t="n">
        <f aca="false">ROW()+255</f>
        <v>5109</v>
      </c>
      <c r="B4854" s="0" t="n">
        <f aca="false">D4854/C4854</f>
        <v>1.20235003092148</v>
      </c>
      <c r="C4854" s="1" t="n">
        <f aca="false">C4853+1/30+G4854</f>
        <v>161.699999999993</v>
      </c>
      <c r="D4854" s="1" t="n">
        <f aca="false">D4853+1/25+H4854</f>
        <v>194.419999999996</v>
      </c>
      <c r="G4854" s="0" t="n">
        <f aca="false">IF(E4854="+",1/300,IF(E4854="-",-1/300,0))</f>
        <v>0</v>
      </c>
      <c r="H4854" s="0" t="n">
        <f aca="false">IF(F4854="+",1/100,0)</f>
        <v>0</v>
      </c>
    </row>
    <row r="4855" customFormat="false" ht="12.75" hidden="false" customHeight="false" outlineLevel="0" collapsed="false">
      <c r="A4855" s="0" t="n">
        <f aca="false">ROW()+255</f>
        <v>5110</v>
      </c>
      <c r="B4855" s="0" t="n">
        <f aca="false">D4855/C4855</f>
        <v>1.20234954657875</v>
      </c>
      <c r="C4855" s="1" t="n">
        <f aca="false">C4854+1/30+G4855</f>
        <v>161.733333333327</v>
      </c>
      <c r="D4855" s="1" t="n">
        <f aca="false">D4854+1/25+H4855</f>
        <v>194.459999999996</v>
      </c>
      <c r="G4855" s="0" t="n">
        <f aca="false">IF(E4855="+",1/300,IF(E4855="-",-1/300,0))</f>
        <v>0</v>
      </c>
      <c r="H4855" s="0" t="n">
        <f aca="false">IF(F4855="+",1/100,0)</f>
        <v>0</v>
      </c>
    </row>
    <row r="4856" customFormat="false" ht="12.75" hidden="false" customHeight="false" outlineLevel="0" collapsed="false">
      <c r="A4856" s="0" t="n">
        <f aca="false">ROW()+255</f>
        <v>5111</v>
      </c>
      <c r="B4856" s="0" t="n">
        <f aca="false">D4856/C4856</f>
        <v>1.20234906243563</v>
      </c>
      <c r="C4856" s="1" t="n">
        <f aca="false">C4855+1/30+G4856</f>
        <v>161.76666666666</v>
      </c>
      <c r="D4856" s="1" t="n">
        <f aca="false">D4855+1/25+H4856</f>
        <v>194.499999999996</v>
      </c>
      <c r="G4856" s="0" t="n">
        <f aca="false">IF(E4856="+",1/300,IF(E4856="-",-1/300,0))</f>
        <v>0</v>
      </c>
      <c r="H4856" s="0" t="n">
        <f aca="false">IF(F4856="+",1/100,0)</f>
        <v>0</v>
      </c>
    </row>
    <row r="4857" customFormat="false" ht="12.75" hidden="false" customHeight="false" outlineLevel="0" collapsed="false">
      <c r="A4857" s="0" t="n">
        <f aca="false">ROW()+255</f>
        <v>5112</v>
      </c>
      <c r="B4857" s="0" t="n">
        <f aca="false">D4857/C4857</f>
        <v>1.20234857849199</v>
      </c>
      <c r="C4857" s="1" t="n">
        <f aca="false">C4856+1/30+G4857</f>
        <v>161.799999999993</v>
      </c>
      <c r="D4857" s="1" t="n">
        <f aca="false">D4856+1/25+H4857</f>
        <v>194.539999999996</v>
      </c>
      <c r="G4857" s="0" t="n">
        <f aca="false">IF(E4857="+",1/300,IF(E4857="-",-1/300,0))</f>
        <v>0</v>
      </c>
      <c r="H4857" s="0" t="n">
        <f aca="false">IF(F4857="+",1/100,0)</f>
        <v>0</v>
      </c>
    </row>
    <row r="4858" customFormat="false" ht="12.75" hidden="false" customHeight="false" outlineLevel="0" collapsed="false">
      <c r="A4858" s="0" t="n">
        <f aca="false">ROW()+255</f>
        <v>5113</v>
      </c>
      <c r="B4858" s="0" t="n">
        <f aca="false">D4858/C4858</f>
        <v>1.2023480947477</v>
      </c>
      <c r="C4858" s="1" t="n">
        <f aca="false">C4857+1/30+G4858</f>
        <v>161.833333333327</v>
      </c>
      <c r="D4858" s="1" t="n">
        <f aca="false">D4857+1/25+H4858</f>
        <v>194.579999999996</v>
      </c>
      <c r="G4858" s="0" t="n">
        <f aca="false">IF(E4858="+",1/300,IF(E4858="-",-1/300,0))</f>
        <v>0</v>
      </c>
      <c r="H4858" s="0" t="n">
        <f aca="false">IF(F4858="+",1/100,0)</f>
        <v>0</v>
      </c>
    </row>
    <row r="4859" customFormat="false" ht="12.75" hidden="false" customHeight="false" outlineLevel="0" collapsed="false">
      <c r="A4859" s="0" t="n">
        <f aca="false">ROW()+255</f>
        <v>5114</v>
      </c>
      <c r="B4859" s="0" t="n">
        <f aca="false">D4859/C4859</f>
        <v>1.20234761120266</v>
      </c>
      <c r="C4859" s="1" t="n">
        <f aca="false">C4858+1/30+G4859</f>
        <v>161.86666666666</v>
      </c>
      <c r="D4859" s="1" t="n">
        <f aca="false">D4858+1/25+H4859</f>
        <v>194.619999999996</v>
      </c>
      <c r="G4859" s="0" t="n">
        <f aca="false">IF(E4859="+",1/300,IF(E4859="-",-1/300,0))</f>
        <v>0</v>
      </c>
      <c r="H4859" s="0" t="n">
        <f aca="false">IF(F4859="+",1/100,0)</f>
        <v>0</v>
      </c>
    </row>
    <row r="4860" customFormat="false" ht="12.75" hidden="false" customHeight="false" outlineLevel="0" collapsed="false">
      <c r="A4860" s="0" t="n">
        <f aca="false">ROW()+255</f>
        <v>5115</v>
      </c>
      <c r="B4860" s="0" t="n">
        <f aca="false">D4860/C4860</f>
        <v>1.20234712785672</v>
      </c>
      <c r="C4860" s="1" t="n">
        <f aca="false">C4859+1/30+G4860</f>
        <v>161.899999999993</v>
      </c>
      <c r="D4860" s="1" t="n">
        <f aca="false">D4859+1/25+H4860</f>
        <v>194.659999999996</v>
      </c>
      <c r="G4860" s="0" t="n">
        <f aca="false">IF(E4860="+",1/300,IF(E4860="-",-1/300,0))</f>
        <v>0</v>
      </c>
      <c r="H4860" s="0" t="n">
        <f aca="false">IF(F4860="+",1/100,0)</f>
        <v>0</v>
      </c>
    </row>
    <row r="4861" customFormat="false" ht="12.75" hidden="false" customHeight="false" outlineLevel="0" collapsed="false">
      <c r="A4861" s="0" t="n">
        <f aca="false">ROW()+255</f>
        <v>5116</v>
      </c>
      <c r="B4861" s="0" t="n">
        <f aca="false">D4861/C4861</f>
        <v>1.20234664470978</v>
      </c>
      <c r="C4861" s="1" t="n">
        <f aca="false">C4860+1/30+G4861</f>
        <v>161.933333333327</v>
      </c>
      <c r="D4861" s="1" t="n">
        <f aca="false">D4860+1/25+H4861</f>
        <v>194.699999999996</v>
      </c>
      <c r="G4861" s="0" t="n">
        <f aca="false">IF(E4861="+",1/300,IF(E4861="-",-1/300,0))</f>
        <v>0</v>
      </c>
      <c r="H4861" s="0" t="n">
        <f aca="false">IF(F4861="+",1/100,0)</f>
        <v>0</v>
      </c>
    </row>
    <row r="4862" customFormat="false" ht="12.75" hidden="false" customHeight="false" outlineLevel="0" collapsed="false">
      <c r="A4862" s="0" t="n">
        <f aca="false">ROW()+255</f>
        <v>5117</v>
      </c>
      <c r="B4862" s="0" t="n">
        <f aca="false">D4862/C4862</f>
        <v>1.2023461617617</v>
      </c>
      <c r="C4862" s="1" t="n">
        <f aca="false">C4861+1/30+G4862</f>
        <v>161.96666666666</v>
      </c>
      <c r="D4862" s="1" t="n">
        <f aca="false">D4861+1/25+H4862</f>
        <v>194.739999999996</v>
      </c>
      <c r="G4862" s="0" t="n">
        <f aca="false">IF(E4862="+",1/300,IF(E4862="-",-1/300,0))</f>
        <v>0</v>
      </c>
      <c r="H4862" s="0" t="n">
        <f aca="false">IF(F4862="+",1/100,0)</f>
        <v>0</v>
      </c>
    </row>
    <row r="4863" customFormat="false" ht="12.75" hidden="false" customHeight="false" outlineLevel="0" collapsed="false">
      <c r="A4863" s="0" t="n">
        <f aca="false">ROW()+255</f>
        <v>5118</v>
      </c>
      <c r="B4863" s="0" t="n">
        <f aca="false">D4863/C4863</f>
        <v>1.20234567901237</v>
      </c>
      <c r="C4863" s="1" t="n">
        <f aca="false">C4862+1/30+G4863</f>
        <v>161.999999999993</v>
      </c>
      <c r="D4863" s="1" t="n">
        <f aca="false">D4862+1/25+H4863</f>
        <v>194.779999999996</v>
      </c>
      <c r="G4863" s="0" t="n">
        <f aca="false">IF(E4863="+",1/300,IF(E4863="-",-1/300,0))</f>
        <v>0</v>
      </c>
      <c r="H4863" s="0" t="n">
        <f aca="false">IF(F4863="+",1/100,0)</f>
        <v>0</v>
      </c>
    </row>
    <row r="4864" customFormat="false" ht="12.75" hidden="false" customHeight="false" outlineLevel="0" collapsed="false">
      <c r="A4864" s="0" t="n">
        <f aca="false">ROW()+255</f>
        <v>5119</v>
      </c>
      <c r="B4864" s="0" t="n">
        <f aca="false">D4864/C4864</f>
        <v>1.20234519646165</v>
      </c>
      <c r="C4864" s="1" t="n">
        <f aca="false">C4863+1/30+G4864</f>
        <v>162.033333333327</v>
      </c>
      <c r="D4864" s="1" t="n">
        <f aca="false">D4863+1/25+H4864</f>
        <v>194.819999999996</v>
      </c>
      <c r="G4864" s="0" t="n">
        <f aca="false">IF(E4864="+",1/300,IF(E4864="-",-1/300,0))</f>
        <v>0</v>
      </c>
      <c r="H4864" s="0" t="n">
        <f aca="false">IF(F4864="+",1/100,0)</f>
        <v>0</v>
      </c>
    </row>
    <row r="4865" customFormat="false" ht="12.75" hidden="false" customHeight="false" outlineLevel="0" collapsed="false">
      <c r="A4865" s="0" t="n">
        <f aca="false">ROW()+255</f>
        <v>5120</v>
      </c>
      <c r="B4865" s="0" t="n">
        <f aca="false">D4865/C4865</f>
        <v>1.20234471410944</v>
      </c>
      <c r="C4865" s="1" t="n">
        <f aca="false">C4864+1/30+G4865</f>
        <v>162.06666666666</v>
      </c>
      <c r="D4865" s="1" t="n">
        <f aca="false">D4864+1/25+H4865</f>
        <v>194.859999999996</v>
      </c>
      <c r="G4865" s="0" t="n">
        <f aca="false">IF(E4865="+",1/300,IF(E4865="-",-1/300,0))</f>
        <v>0</v>
      </c>
      <c r="H4865" s="0" t="n">
        <f aca="false">IF(F4865="+",1/100,0)</f>
        <v>0</v>
      </c>
    </row>
    <row r="4866" customFormat="false" ht="12.75" hidden="false" customHeight="false" outlineLevel="0" collapsed="false">
      <c r="A4866" s="0" t="n">
        <f aca="false">ROW()+255</f>
        <v>5121</v>
      </c>
      <c r="B4866" s="0" t="n">
        <f aca="false">D4866/C4866</f>
        <v>1.2023442319556</v>
      </c>
      <c r="C4866" s="1" t="n">
        <f aca="false">C4865+1/30+G4866</f>
        <v>162.099999999993</v>
      </c>
      <c r="D4866" s="1" t="n">
        <f aca="false">D4865+1/25+H4866</f>
        <v>194.899999999996</v>
      </c>
      <c r="G4866" s="0" t="n">
        <f aca="false">IF(E4866="+",1/300,IF(E4866="-",-1/300,0))</f>
        <v>0</v>
      </c>
      <c r="H4866" s="0" t="n">
        <f aca="false">IF(F4866="+",1/100,0)</f>
        <v>0</v>
      </c>
    </row>
    <row r="4867" customFormat="false" ht="12.75" hidden="false" customHeight="false" outlineLevel="0" collapsed="false">
      <c r="A4867" s="0" t="n">
        <f aca="false">ROW()+255</f>
        <v>5122</v>
      </c>
      <c r="B4867" s="0" t="n">
        <f aca="false">D4867/C4867</f>
        <v>1.20234375000002</v>
      </c>
      <c r="C4867" s="1" t="n">
        <f aca="false">C4866+1/30+G4867</f>
        <v>162.133333333327</v>
      </c>
      <c r="D4867" s="1" t="n">
        <f aca="false">D4866+1/25+H4867</f>
        <v>194.939999999995</v>
      </c>
      <c r="G4867" s="0" t="n">
        <f aca="false">IF(E4867="+",1/300,IF(E4867="-",-1/300,0))</f>
        <v>0</v>
      </c>
      <c r="H4867" s="0" t="n">
        <f aca="false">IF(F4867="+",1/100,0)</f>
        <v>0</v>
      </c>
    </row>
    <row r="4868" customFormat="false" ht="12.75" hidden="false" customHeight="false" outlineLevel="0" collapsed="false">
      <c r="A4868" s="0" t="n">
        <f aca="false">ROW()+255</f>
        <v>5123</v>
      </c>
      <c r="B4868" s="0" t="n">
        <f aca="false">D4868/C4868</f>
        <v>1.20234326824257</v>
      </c>
      <c r="C4868" s="1" t="n">
        <f aca="false">C4867+1/30+G4868</f>
        <v>162.16666666666</v>
      </c>
      <c r="D4868" s="1" t="n">
        <f aca="false">D4867+1/25+H4868</f>
        <v>194.979999999995</v>
      </c>
      <c r="G4868" s="0" t="n">
        <f aca="false">IF(E4868="+",1/300,IF(E4868="-",-1/300,0))</f>
        <v>0</v>
      </c>
      <c r="H4868" s="0" t="n">
        <f aca="false">IF(F4868="+",1/100,0)</f>
        <v>0</v>
      </c>
    </row>
    <row r="4869" customFormat="false" ht="12.75" hidden="false" customHeight="false" outlineLevel="0" collapsed="false">
      <c r="A4869" s="0" t="n">
        <f aca="false">ROW()+255</f>
        <v>5124</v>
      </c>
      <c r="B4869" s="0" t="n">
        <f aca="false">D4869/C4869</f>
        <v>1.20234278668313</v>
      </c>
      <c r="C4869" s="1" t="n">
        <f aca="false">C4868+1/30+G4869</f>
        <v>162.199999999993</v>
      </c>
      <c r="D4869" s="1" t="n">
        <f aca="false">D4868+1/25+H4869</f>
        <v>195.019999999995</v>
      </c>
      <c r="G4869" s="0" t="n">
        <f aca="false">IF(E4869="+",1/300,IF(E4869="-",-1/300,0))</f>
        <v>0</v>
      </c>
      <c r="H4869" s="0" t="n">
        <f aca="false">IF(F4869="+",1/100,0)</f>
        <v>0</v>
      </c>
    </row>
    <row r="4870" customFormat="false" ht="12.75" hidden="false" customHeight="false" outlineLevel="0" collapsed="false">
      <c r="A4870" s="0" t="n">
        <f aca="false">ROW()+255</f>
        <v>5125</v>
      </c>
      <c r="B4870" s="0" t="n">
        <f aca="false">D4870/C4870</f>
        <v>1.20234230532157</v>
      </c>
      <c r="C4870" s="1" t="n">
        <f aca="false">C4869+1/30+G4870</f>
        <v>162.233333333327</v>
      </c>
      <c r="D4870" s="1" t="n">
        <f aca="false">D4869+1/25+H4870</f>
        <v>195.059999999995</v>
      </c>
      <c r="G4870" s="0" t="n">
        <f aca="false">IF(E4870="+",1/300,IF(E4870="-",-1/300,0))</f>
        <v>0</v>
      </c>
      <c r="H4870" s="0" t="n">
        <f aca="false">IF(F4870="+",1/100,0)</f>
        <v>0</v>
      </c>
    </row>
    <row r="4871" customFormat="false" ht="12.75" hidden="false" customHeight="false" outlineLevel="0" collapsed="false">
      <c r="A4871" s="0" t="n">
        <f aca="false">ROW()+255</f>
        <v>5126</v>
      </c>
      <c r="B4871" s="0" t="n">
        <f aca="false">D4871/C4871</f>
        <v>1.20234182415779</v>
      </c>
      <c r="C4871" s="1" t="n">
        <f aca="false">C4870+1/30+G4871</f>
        <v>162.26666666666</v>
      </c>
      <c r="D4871" s="1" t="n">
        <f aca="false">D4870+1/25+H4871</f>
        <v>195.099999999995</v>
      </c>
      <c r="G4871" s="0" t="n">
        <f aca="false">IF(E4871="+",1/300,IF(E4871="-",-1/300,0))</f>
        <v>0</v>
      </c>
      <c r="H4871" s="0" t="n">
        <f aca="false">IF(F4871="+",1/100,0)</f>
        <v>0</v>
      </c>
    </row>
    <row r="4872" customFormat="false" ht="12.75" hidden="false" customHeight="false" outlineLevel="0" collapsed="false">
      <c r="A4872" s="0" t="n">
        <f aca="false">ROW()+255</f>
        <v>5127</v>
      </c>
      <c r="B4872" s="0" t="n">
        <f aca="false">D4872/C4872</f>
        <v>1.20234134319164</v>
      </c>
      <c r="C4872" s="1" t="n">
        <f aca="false">C4871+1/30+G4872</f>
        <v>162.299999999993</v>
      </c>
      <c r="D4872" s="1" t="n">
        <f aca="false">D4871+1/25+H4872</f>
        <v>195.139999999995</v>
      </c>
      <c r="G4872" s="0" t="n">
        <f aca="false">IF(E4872="+",1/300,IF(E4872="-",-1/300,0))</f>
        <v>0</v>
      </c>
      <c r="H4872" s="0" t="n">
        <f aca="false">IF(F4872="+",1/100,0)</f>
        <v>0</v>
      </c>
    </row>
    <row r="4873" customFormat="false" ht="12.75" hidden="false" customHeight="false" outlineLevel="0" collapsed="false">
      <c r="A4873" s="0" t="n">
        <f aca="false">ROW()+255</f>
        <v>5128</v>
      </c>
      <c r="B4873" s="0" t="n">
        <f aca="false">D4873/C4873</f>
        <v>1.20234086242302</v>
      </c>
      <c r="C4873" s="1" t="n">
        <f aca="false">C4872+1/30+G4873</f>
        <v>162.333333333327</v>
      </c>
      <c r="D4873" s="1" t="n">
        <f aca="false">D4872+1/25+H4873</f>
        <v>195.179999999995</v>
      </c>
      <c r="G4873" s="0" t="n">
        <f aca="false">IF(E4873="+",1/300,IF(E4873="-",-1/300,0))</f>
        <v>0</v>
      </c>
      <c r="H4873" s="0" t="n">
        <f aca="false">IF(F4873="+",1/100,0)</f>
        <v>0</v>
      </c>
    </row>
    <row r="4874" customFormat="false" ht="12.75" hidden="false" customHeight="false" outlineLevel="0" collapsed="false">
      <c r="A4874" s="0" t="n">
        <f aca="false">ROW()+255</f>
        <v>5129</v>
      </c>
      <c r="B4874" s="0" t="n">
        <f aca="false">D4874/C4874</f>
        <v>1.2023403818518</v>
      </c>
      <c r="C4874" s="1" t="n">
        <f aca="false">C4873+1/30+G4874</f>
        <v>162.36666666666</v>
      </c>
      <c r="D4874" s="1" t="n">
        <f aca="false">D4873+1/25+H4874</f>
        <v>195.219999999995</v>
      </c>
      <c r="G4874" s="0" t="n">
        <f aca="false">IF(E4874="+",1/300,IF(E4874="-",-1/300,0))</f>
        <v>0</v>
      </c>
      <c r="H4874" s="0" t="n">
        <f aca="false">IF(F4874="+",1/100,0)</f>
        <v>0</v>
      </c>
    </row>
    <row r="4875" customFormat="false" ht="12.75" hidden="false" customHeight="false" outlineLevel="0" collapsed="false">
      <c r="A4875" s="0" t="n">
        <f aca="false">ROW()+255</f>
        <v>5130</v>
      </c>
      <c r="B4875" s="0" t="n">
        <f aca="false">D4875/C4875</f>
        <v>1.20233990147785</v>
      </c>
      <c r="C4875" s="1" t="n">
        <f aca="false">C4874+1/30+G4875</f>
        <v>162.399999999993</v>
      </c>
      <c r="D4875" s="1" t="n">
        <f aca="false">D4874+1/25+H4875</f>
        <v>195.259999999995</v>
      </c>
      <c r="G4875" s="0" t="n">
        <f aca="false">IF(E4875="+",1/300,IF(E4875="-",-1/300,0))</f>
        <v>0</v>
      </c>
      <c r="H4875" s="0" t="n">
        <f aca="false">IF(F4875="+",1/100,0)</f>
        <v>0</v>
      </c>
    </row>
    <row r="4876" customFormat="false" ht="12.75" hidden="false" customHeight="false" outlineLevel="0" collapsed="false">
      <c r="A4876" s="0" t="n">
        <f aca="false">ROW()+255</f>
        <v>5131</v>
      </c>
      <c r="B4876" s="0" t="n">
        <f aca="false">D4876/C4876</f>
        <v>1.20233942130107</v>
      </c>
      <c r="C4876" s="1" t="n">
        <f aca="false">C4875+1/30+G4876</f>
        <v>162.433333333327</v>
      </c>
      <c r="D4876" s="1" t="n">
        <f aca="false">D4875+1/25+H4876</f>
        <v>195.299999999995</v>
      </c>
      <c r="G4876" s="0" t="n">
        <f aca="false">IF(E4876="+",1/300,IF(E4876="-",-1/300,0))</f>
        <v>0</v>
      </c>
      <c r="H4876" s="0" t="n">
        <f aca="false">IF(F4876="+",1/100,0)</f>
        <v>0</v>
      </c>
    </row>
    <row r="4877" customFormat="false" ht="12.75" hidden="false" customHeight="false" outlineLevel="0" collapsed="false">
      <c r="A4877" s="0" t="n">
        <f aca="false">ROW()+255</f>
        <v>5132</v>
      </c>
      <c r="B4877" s="0" t="n">
        <f aca="false">D4877/C4877</f>
        <v>1.20233894132132</v>
      </c>
      <c r="C4877" s="1" t="n">
        <f aca="false">C4876+1/30+G4877</f>
        <v>162.46666666666</v>
      </c>
      <c r="D4877" s="1" t="n">
        <f aca="false">D4876+1/25+H4877</f>
        <v>195.339999999995</v>
      </c>
      <c r="G4877" s="0" t="n">
        <f aca="false">IF(E4877="+",1/300,IF(E4877="-",-1/300,0))</f>
        <v>0</v>
      </c>
      <c r="H4877" s="0" t="n">
        <f aca="false">IF(F4877="+",1/100,0)</f>
        <v>0</v>
      </c>
    </row>
    <row r="4878" customFormat="false" ht="12.75" hidden="false" customHeight="false" outlineLevel="0" collapsed="false">
      <c r="A4878" s="0" t="n">
        <f aca="false">ROW()+255</f>
        <v>5133</v>
      </c>
      <c r="B4878" s="0" t="n">
        <f aca="false">D4878/C4878</f>
        <v>1.20233846153848</v>
      </c>
      <c r="C4878" s="1" t="n">
        <f aca="false">C4877+1/30+G4878</f>
        <v>162.499999999993</v>
      </c>
      <c r="D4878" s="1" t="n">
        <f aca="false">D4877+1/25+H4878</f>
        <v>195.379999999995</v>
      </c>
      <c r="G4878" s="0" t="n">
        <f aca="false">IF(E4878="+",1/300,IF(E4878="-",-1/300,0))</f>
        <v>0</v>
      </c>
      <c r="H4878" s="0" t="n">
        <f aca="false">IF(F4878="+",1/100,0)</f>
        <v>0</v>
      </c>
    </row>
    <row r="4879" customFormat="false" ht="12.75" hidden="false" customHeight="false" outlineLevel="0" collapsed="false">
      <c r="A4879" s="0" t="n">
        <f aca="false">ROW()+255</f>
        <v>5134</v>
      </c>
      <c r="B4879" s="0" t="n">
        <f aca="false">D4879/C4879</f>
        <v>1.20233798195244</v>
      </c>
      <c r="C4879" s="1" t="n">
        <f aca="false">C4878+1/30+G4879</f>
        <v>162.533333333327</v>
      </c>
      <c r="D4879" s="1" t="n">
        <f aca="false">D4878+1/25+H4879</f>
        <v>195.419999999995</v>
      </c>
      <c r="G4879" s="0" t="n">
        <f aca="false">IF(E4879="+",1/300,IF(E4879="-",-1/300,0))</f>
        <v>0</v>
      </c>
      <c r="H4879" s="0" t="n">
        <f aca="false">IF(F4879="+",1/100,0)</f>
        <v>0</v>
      </c>
    </row>
    <row r="4880" customFormat="false" ht="12.75" hidden="false" customHeight="false" outlineLevel="0" collapsed="false">
      <c r="A4880" s="0" t="n">
        <f aca="false">ROW()+255</f>
        <v>5135</v>
      </c>
      <c r="B4880" s="0" t="n">
        <f aca="false">D4880/C4880</f>
        <v>1.20233750256307</v>
      </c>
      <c r="C4880" s="1" t="n">
        <f aca="false">C4879+1/30+G4880</f>
        <v>162.56666666666</v>
      </c>
      <c r="D4880" s="1" t="n">
        <f aca="false">D4879+1/25+H4880</f>
        <v>195.459999999995</v>
      </c>
      <c r="G4880" s="0" t="n">
        <f aca="false">IF(E4880="+",1/300,IF(E4880="-",-1/300,0))</f>
        <v>0</v>
      </c>
      <c r="H4880" s="0" t="n">
        <f aca="false">IF(F4880="+",1/100,0)</f>
        <v>0</v>
      </c>
    </row>
    <row r="4881" customFormat="false" ht="12.75" hidden="false" customHeight="false" outlineLevel="0" collapsed="false">
      <c r="A4881" s="0" t="n">
        <f aca="false">ROW()+255</f>
        <v>5136</v>
      </c>
      <c r="B4881" s="0" t="n">
        <f aca="false">D4881/C4881</f>
        <v>1.20233702337025</v>
      </c>
      <c r="C4881" s="1" t="n">
        <f aca="false">C4880+1/30+G4881</f>
        <v>162.599999999993</v>
      </c>
      <c r="D4881" s="1" t="n">
        <f aca="false">D4880+1/25+H4881</f>
        <v>195.499999999995</v>
      </c>
      <c r="G4881" s="0" t="n">
        <f aca="false">IF(E4881="+",1/300,IF(E4881="-",-1/300,0))</f>
        <v>0</v>
      </c>
      <c r="H4881" s="0" t="n">
        <f aca="false">IF(F4881="+",1/100,0)</f>
        <v>0</v>
      </c>
    </row>
    <row r="4882" customFormat="false" ht="12.75" hidden="false" customHeight="false" outlineLevel="0" collapsed="false">
      <c r="A4882" s="0" t="n">
        <f aca="false">ROW()+255</f>
        <v>5137</v>
      </c>
      <c r="B4882" s="0" t="n">
        <f aca="false">D4882/C4882</f>
        <v>1.20233654437387</v>
      </c>
      <c r="C4882" s="1" t="n">
        <f aca="false">C4881+1/30+G4882</f>
        <v>162.633333333327</v>
      </c>
      <c r="D4882" s="1" t="n">
        <f aca="false">D4881+1/25+H4882</f>
        <v>195.539999999995</v>
      </c>
      <c r="G4882" s="0" t="n">
        <f aca="false">IF(E4882="+",1/300,IF(E4882="-",-1/300,0))</f>
        <v>0</v>
      </c>
      <c r="H4882" s="0" t="n">
        <f aca="false">IF(F4882="+",1/100,0)</f>
        <v>0</v>
      </c>
    </row>
    <row r="4883" customFormat="false" ht="12.75" hidden="false" customHeight="false" outlineLevel="0" collapsed="false">
      <c r="A4883" s="0" t="n">
        <f aca="false">ROW()+255</f>
        <v>5138</v>
      </c>
      <c r="B4883" s="0" t="n">
        <f aca="false">D4883/C4883</f>
        <v>1.20233606557379</v>
      </c>
      <c r="C4883" s="1" t="n">
        <f aca="false">C4882+1/30+G4883</f>
        <v>162.66666666666</v>
      </c>
      <c r="D4883" s="1" t="n">
        <f aca="false">D4882+1/25+H4883</f>
        <v>195.579999999995</v>
      </c>
      <c r="G4883" s="0" t="n">
        <f aca="false">IF(E4883="+",1/300,IF(E4883="-",-1/300,0))</f>
        <v>0</v>
      </c>
      <c r="H4883" s="0" t="n">
        <f aca="false">IF(F4883="+",1/100,0)</f>
        <v>0</v>
      </c>
    </row>
    <row r="4884" customFormat="false" ht="12.75" hidden="false" customHeight="false" outlineLevel="0" collapsed="false">
      <c r="A4884" s="0" t="n">
        <f aca="false">ROW()+255</f>
        <v>5139</v>
      </c>
      <c r="B4884" s="0" t="n">
        <f aca="false">D4884/C4884</f>
        <v>1.2023355869699</v>
      </c>
      <c r="C4884" s="1" t="n">
        <f aca="false">C4883+1/30+G4884</f>
        <v>162.699999999993</v>
      </c>
      <c r="D4884" s="1" t="n">
        <f aca="false">D4883+1/25+H4884</f>
        <v>195.619999999995</v>
      </c>
      <c r="G4884" s="0" t="n">
        <f aca="false">IF(E4884="+",1/300,IF(E4884="-",-1/300,0))</f>
        <v>0</v>
      </c>
      <c r="H4884" s="0" t="n">
        <f aca="false">IF(F4884="+",1/100,0)</f>
        <v>0</v>
      </c>
    </row>
    <row r="4885" customFormat="false" ht="12.75" hidden="false" customHeight="false" outlineLevel="0" collapsed="false">
      <c r="A4885" s="0" t="n">
        <f aca="false">ROW()+255</f>
        <v>5140</v>
      </c>
      <c r="B4885" s="0" t="n">
        <f aca="false">D4885/C4885</f>
        <v>1.20233510856209</v>
      </c>
      <c r="C4885" s="1" t="n">
        <f aca="false">C4884+1/30+G4885</f>
        <v>162.733333333327</v>
      </c>
      <c r="D4885" s="1" t="n">
        <f aca="false">D4884+1/25+H4885</f>
        <v>195.659999999995</v>
      </c>
      <c r="G4885" s="0" t="n">
        <f aca="false">IF(E4885="+",1/300,IF(E4885="-",-1/300,0))</f>
        <v>0</v>
      </c>
      <c r="H4885" s="0" t="n">
        <f aca="false">IF(F4885="+",1/100,0)</f>
        <v>0</v>
      </c>
    </row>
    <row r="4886" customFormat="false" ht="12.75" hidden="false" customHeight="false" outlineLevel="0" collapsed="false">
      <c r="A4886" s="0" t="n">
        <f aca="false">ROW()+255</f>
        <v>5141</v>
      </c>
      <c r="B4886" s="0" t="n">
        <f aca="false">D4886/C4886</f>
        <v>1.20233463035022</v>
      </c>
      <c r="C4886" s="1" t="n">
        <f aca="false">C4885+1/30+G4886</f>
        <v>162.76666666666</v>
      </c>
      <c r="D4886" s="1" t="n">
        <f aca="false">D4885+1/25+H4886</f>
        <v>195.699999999995</v>
      </c>
      <c r="G4886" s="0" t="n">
        <f aca="false">IF(E4886="+",1/300,IF(E4886="-",-1/300,0))</f>
        <v>0</v>
      </c>
      <c r="H4886" s="0" t="n">
        <f aca="false">IF(F4886="+",1/100,0)</f>
        <v>0</v>
      </c>
    </row>
    <row r="4887" customFormat="false" ht="12.75" hidden="false" customHeight="false" outlineLevel="0" collapsed="false">
      <c r="A4887" s="0" t="n">
        <f aca="false">ROW()+255</f>
        <v>5142</v>
      </c>
      <c r="B4887" s="0" t="n">
        <f aca="false">D4887/C4887</f>
        <v>1.20233415233417</v>
      </c>
      <c r="C4887" s="1" t="n">
        <f aca="false">C4886+1/30+G4887</f>
        <v>162.799999999993</v>
      </c>
      <c r="D4887" s="1" t="n">
        <f aca="false">D4886+1/25+H4887</f>
        <v>195.739999999995</v>
      </c>
      <c r="G4887" s="0" t="n">
        <f aca="false">IF(E4887="+",1/300,IF(E4887="-",-1/300,0))</f>
        <v>0</v>
      </c>
      <c r="H4887" s="0" t="n">
        <f aca="false">IF(F4887="+",1/100,0)</f>
        <v>0</v>
      </c>
    </row>
    <row r="4888" customFormat="false" ht="12.75" hidden="false" customHeight="false" outlineLevel="0" collapsed="false">
      <c r="A4888" s="0" t="n">
        <f aca="false">ROW()+255</f>
        <v>5143</v>
      </c>
      <c r="B4888" s="0" t="n">
        <f aca="false">D4888/C4888</f>
        <v>1.20233367451384</v>
      </c>
      <c r="C4888" s="1" t="n">
        <f aca="false">C4887+1/30+G4888</f>
        <v>162.833333333327</v>
      </c>
      <c r="D4888" s="1" t="n">
        <f aca="false">D4887+1/25+H4888</f>
        <v>195.779999999995</v>
      </c>
      <c r="G4888" s="0" t="n">
        <f aca="false">IF(E4888="+",1/300,IF(E4888="-",-1/300,0))</f>
        <v>0</v>
      </c>
      <c r="H4888" s="0" t="n">
        <f aca="false">IF(F4888="+",1/100,0)</f>
        <v>0</v>
      </c>
    </row>
    <row r="4889" customFormat="false" ht="12.75" hidden="false" customHeight="false" outlineLevel="0" collapsed="false">
      <c r="A4889" s="0" t="n">
        <f aca="false">ROW()+255</f>
        <v>5144</v>
      </c>
      <c r="B4889" s="0" t="n">
        <f aca="false">D4889/C4889</f>
        <v>1.20233319688909</v>
      </c>
      <c r="C4889" s="1" t="n">
        <f aca="false">C4888+1/30+G4889</f>
        <v>162.86666666666</v>
      </c>
      <c r="D4889" s="1" t="n">
        <f aca="false">D4888+1/25+H4889</f>
        <v>195.819999999995</v>
      </c>
      <c r="G4889" s="0" t="n">
        <f aca="false">IF(E4889="+",1/300,IF(E4889="-",-1/300,0))</f>
        <v>0</v>
      </c>
      <c r="H4889" s="0" t="n">
        <f aca="false">IF(F4889="+",1/100,0)</f>
        <v>0</v>
      </c>
    </row>
    <row r="4890" customFormat="false" ht="12.75" hidden="false" customHeight="false" outlineLevel="0" collapsed="false">
      <c r="A4890" s="0" t="n">
        <f aca="false">ROW()+255</f>
        <v>5145</v>
      </c>
      <c r="B4890" s="0" t="n">
        <f aca="false">D4890/C4890</f>
        <v>1.20233271945981</v>
      </c>
      <c r="C4890" s="1" t="n">
        <f aca="false">C4889+1/30+G4890</f>
        <v>162.899999999993</v>
      </c>
      <c r="D4890" s="1" t="n">
        <f aca="false">D4889+1/25+H4890</f>
        <v>195.859999999995</v>
      </c>
      <c r="G4890" s="0" t="n">
        <f aca="false">IF(E4890="+",1/300,IF(E4890="-",-1/300,0))</f>
        <v>0</v>
      </c>
      <c r="H4890" s="0" t="n">
        <f aca="false">IF(F4890="+",1/100,0)</f>
        <v>0</v>
      </c>
    </row>
    <row r="4891" customFormat="false" ht="12.75" hidden="false" customHeight="false" outlineLevel="0" collapsed="false">
      <c r="A4891" s="0" t="n">
        <f aca="false">ROW()+255</f>
        <v>5146</v>
      </c>
      <c r="B4891" s="0" t="n">
        <f aca="false">D4891/C4891</f>
        <v>1.20233224222588</v>
      </c>
      <c r="C4891" s="1" t="n">
        <f aca="false">C4890+1/30+G4891</f>
        <v>162.933333333327</v>
      </c>
      <c r="D4891" s="1" t="n">
        <f aca="false">D4890+1/25+H4891</f>
        <v>195.899999999995</v>
      </c>
      <c r="G4891" s="0" t="n">
        <f aca="false">IF(E4891="+",1/300,IF(E4891="-",-1/300,0))</f>
        <v>0</v>
      </c>
      <c r="H4891" s="0" t="n">
        <f aca="false">IF(F4891="+",1/100,0)</f>
        <v>0</v>
      </c>
    </row>
    <row r="4892" customFormat="false" ht="12.75" hidden="false" customHeight="false" outlineLevel="0" collapsed="false">
      <c r="A4892" s="0" t="n">
        <f aca="false">ROW()+255</f>
        <v>5147</v>
      </c>
      <c r="B4892" s="0" t="n">
        <f aca="false">D4892/C4892</f>
        <v>1.20233176518718</v>
      </c>
      <c r="C4892" s="1" t="n">
        <f aca="false">C4891+1/30+G4892</f>
        <v>162.96666666666</v>
      </c>
      <c r="D4892" s="1" t="n">
        <f aca="false">D4891+1/25+H4892</f>
        <v>195.939999999995</v>
      </c>
      <c r="G4892" s="0" t="n">
        <f aca="false">IF(E4892="+",1/300,IF(E4892="-",-1/300,0))</f>
        <v>0</v>
      </c>
      <c r="H4892" s="0" t="n">
        <f aca="false">IF(F4892="+",1/100,0)</f>
        <v>0</v>
      </c>
    </row>
    <row r="4893" customFormat="false" ht="12.75" hidden="false" customHeight="false" outlineLevel="0" collapsed="false">
      <c r="A4893" s="0" t="n">
        <f aca="false">ROW()+255</f>
        <v>5148</v>
      </c>
      <c r="B4893" s="0" t="n">
        <f aca="false">D4893/C4893</f>
        <v>1.20233128834358</v>
      </c>
      <c r="C4893" s="1" t="n">
        <f aca="false">C4892+1/30+G4893</f>
        <v>162.999999999993</v>
      </c>
      <c r="D4893" s="1" t="n">
        <f aca="false">D4892+1/25+H4893</f>
        <v>195.979999999995</v>
      </c>
      <c r="G4893" s="0" t="n">
        <f aca="false">IF(E4893="+",1/300,IF(E4893="-",-1/300,0))</f>
        <v>0</v>
      </c>
      <c r="H4893" s="0" t="n">
        <f aca="false">IF(F4893="+",1/100,0)</f>
        <v>0</v>
      </c>
    </row>
    <row r="4894" customFormat="false" ht="12.75" hidden="false" customHeight="false" outlineLevel="0" collapsed="false">
      <c r="A4894" s="0" t="n">
        <f aca="false">ROW()+255</f>
        <v>5149</v>
      </c>
      <c r="B4894" s="0" t="n">
        <f aca="false">D4894/C4894</f>
        <v>1.20233081169497</v>
      </c>
      <c r="C4894" s="1" t="n">
        <f aca="false">C4893+1/30+G4894</f>
        <v>163.033333333327</v>
      </c>
      <c r="D4894" s="1" t="n">
        <f aca="false">D4893+1/25+H4894</f>
        <v>196.019999999995</v>
      </c>
      <c r="G4894" s="0" t="n">
        <f aca="false">IF(E4894="+",1/300,IF(E4894="-",-1/300,0))</f>
        <v>0</v>
      </c>
      <c r="H4894" s="0" t="n">
        <f aca="false">IF(F4894="+",1/100,0)</f>
        <v>0</v>
      </c>
    </row>
    <row r="4895" customFormat="false" ht="12.75" hidden="false" customHeight="false" outlineLevel="0" collapsed="false">
      <c r="A4895" s="0" t="n">
        <f aca="false">ROW()+255</f>
        <v>5150</v>
      </c>
      <c r="B4895" s="0" t="n">
        <f aca="false">D4895/C4895</f>
        <v>1.20233033524123</v>
      </c>
      <c r="C4895" s="1" t="n">
        <f aca="false">C4894+1/30+G4895</f>
        <v>163.06666666666</v>
      </c>
      <c r="D4895" s="1" t="n">
        <f aca="false">D4894+1/25+H4895</f>
        <v>196.059999999995</v>
      </c>
      <c r="G4895" s="0" t="n">
        <f aca="false">IF(E4895="+",1/300,IF(E4895="-",-1/300,0))</f>
        <v>0</v>
      </c>
      <c r="H4895" s="0" t="n">
        <f aca="false">IF(F4895="+",1/100,0)</f>
        <v>0</v>
      </c>
    </row>
    <row r="4896" customFormat="false" ht="12.75" hidden="false" customHeight="false" outlineLevel="0" collapsed="false">
      <c r="A4896" s="0" t="n">
        <f aca="false">ROW()+255</f>
        <v>5151</v>
      </c>
      <c r="B4896" s="0" t="n">
        <f aca="false">D4896/C4896</f>
        <v>1.20232985898224</v>
      </c>
      <c r="C4896" s="1" t="n">
        <f aca="false">C4895+1/30+G4896</f>
        <v>163.099999999993</v>
      </c>
      <c r="D4896" s="1" t="n">
        <f aca="false">D4895+1/25+H4896</f>
        <v>196.099999999995</v>
      </c>
      <c r="G4896" s="0" t="n">
        <f aca="false">IF(E4896="+",1/300,IF(E4896="-",-1/300,0))</f>
        <v>0</v>
      </c>
      <c r="H4896" s="0" t="n">
        <f aca="false">IF(F4896="+",1/100,0)</f>
        <v>0</v>
      </c>
    </row>
    <row r="4897" customFormat="false" ht="12.75" hidden="false" customHeight="false" outlineLevel="0" collapsed="false">
      <c r="A4897" s="0" t="n">
        <f aca="false">ROW()+255</f>
        <v>5152</v>
      </c>
      <c r="B4897" s="0" t="n">
        <f aca="false">D4897/C4897</f>
        <v>1.20232938291788</v>
      </c>
      <c r="C4897" s="1" t="n">
        <f aca="false">C4896+1/30+G4897</f>
        <v>163.133333333327</v>
      </c>
      <c r="D4897" s="1" t="n">
        <f aca="false">D4896+1/25+H4897</f>
        <v>196.139999999995</v>
      </c>
      <c r="G4897" s="0" t="n">
        <f aca="false">IF(E4897="+",1/300,IF(E4897="-",-1/300,0))</f>
        <v>0</v>
      </c>
      <c r="H4897" s="0" t="n">
        <f aca="false">IF(F4897="+",1/100,0)</f>
        <v>0</v>
      </c>
    </row>
    <row r="4898" customFormat="false" ht="12.75" hidden="false" customHeight="false" outlineLevel="0" collapsed="false">
      <c r="A4898" s="0" t="n">
        <f aca="false">ROW()+255</f>
        <v>5153</v>
      </c>
      <c r="B4898" s="0" t="n">
        <f aca="false">D4898/C4898</f>
        <v>1.20232890704803</v>
      </c>
      <c r="C4898" s="1" t="n">
        <f aca="false">C4897+1/30+G4898</f>
        <v>163.16666666666</v>
      </c>
      <c r="D4898" s="1" t="n">
        <f aca="false">D4897+1/25+H4898</f>
        <v>196.179999999995</v>
      </c>
      <c r="G4898" s="0" t="n">
        <f aca="false">IF(E4898="+",1/300,IF(E4898="-",-1/300,0))</f>
        <v>0</v>
      </c>
      <c r="H4898" s="0" t="n">
        <f aca="false">IF(F4898="+",1/100,0)</f>
        <v>0</v>
      </c>
    </row>
    <row r="4899" customFormat="false" ht="12.75" hidden="false" customHeight="false" outlineLevel="0" collapsed="false">
      <c r="A4899" s="0" t="n">
        <f aca="false">ROW()+255</f>
        <v>5154</v>
      </c>
      <c r="B4899" s="0" t="n">
        <f aca="false">D4899/C4899</f>
        <v>1.20232843137257</v>
      </c>
      <c r="C4899" s="1" t="n">
        <f aca="false">C4898+1/30+G4899</f>
        <v>163.199999999993</v>
      </c>
      <c r="D4899" s="1" t="n">
        <f aca="false">D4898+1/25+H4899</f>
        <v>196.219999999995</v>
      </c>
      <c r="G4899" s="0" t="n">
        <f aca="false">IF(E4899="+",1/300,IF(E4899="-",-1/300,0))</f>
        <v>0</v>
      </c>
      <c r="H4899" s="0" t="n">
        <f aca="false">IF(F4899="+",1/100,0)</f>
        <v>0</v>
      </c>
    </row>
    <row r="4900" customFormat="false" ht="12.75" hidden="false" customHeight="false" outlineLevel="0" collapsed="false">
      <c r="A4900" s="0" t="n">
        <f aca="false">ROW()+255</f>
        <v>5155</v>
      </c>
      <c r="B4900" s="0" t="n">
        <f aca="false">D4900/C4900</f>
        <v>1.20232795589138</v>
      </c>
      <c r="C4900" s="1" t="n">
        <f aca="false">C4899+1/30+G4900</f>
        <v>163.233333333327</v>
      </c>
      <c r="D4900" s="1" t="n">
        <f aca="false">D4899+1/25+H4900</f>
        <v>196.259999999995</v>
      </c>
      <c r="G4900" s="0" t="n">
        <f aca="false">IF(E4900="+",1/300,IF(E4900="-",-1/300,0))</f>
        <v>0</v>
      </c>
      <c r="H4900" s="0" t="n">
        <f aca="false">IF(F4900="+",1/100,0)</f>
        <v>0</v>
      </c>
    </row>
    <row r="4901" customFormat="false" ht="12.75" hidden="false" customHeight="false" outlineLevel="0" collapsed="false">
      <c r="A4901" s="0" t="n">
        <f aca="false">ROW()+255</f>
        <v>5156</v>
      </c>
      <c r="B4901" s="0" t="n">
        <f aca="false">D4901/C4901</f>
        <v>1.20232748060435</v>
      </c>
      <c r="C4901" s="1" t="n">
        <f aca="false">C4900+1/30+G4901</f>
        <v>163.26666666666</v>
      </c>
      <c r="D4901" s="1" t="n">
        <f aca="false">D4900+1/25+H4901</f>
        <v>196.299999999995</v>
      </c>
      <c r="G4901" s="0" t="n">
        <f aca="false">IF(E4901="+",1/300,IF(E4901="-",-1/300,0))</f>
        <v>0</v>
      </c>
      <c r="H4901" s="0" t="n">
        <f aca="false">IF(F4901="+",1/100,0)</f>
        <v>0</v>
      </c>
    </row>
    <row r="4902" customFormat="false" ht="12.75" hidden="false" customHeight="false" outlineLevel="0" collapsed="false">
      <c r="A4902" s="0" t="n">
        <f aca="false">ROW()+255</f>
        <v>5157</v>
      </c>
      <c r="B4902" s="0" t="n">
        <f aca="false">D4902/C4902</f>
        <v>1.20232700551135</v>
      </c>
      <c r="C4902" s="1" t="n">
        <f aca="false">C4901+1/30+G4902</f>
        <v>163.299999999993</v>
      </c>
      <c r="D4902" s="1" t="n">
        <f aca="false">D4901+1/25+H4902</f>
        <v>196.339999999995</v>
      </c>
      <c r="G4902" s="0" t="n">
        <f aca="false">IF(E4902="+",1/300,IF(E4902="-",-1/300,0))</f>
        <v>0</v>
      </c>
      <c r="H4902" s="0" t="n">
        <f aca="false">IF(F4902="+",1/100,0)</f>
        <v>0</v>
      </c>
    </row>
    <row r="4903" customFormat="false" ht="12.75" hidden="false" customHeight="false" outlineLevel="0" collapsed="false">
      <c r="A4903" s="0" t="n">
        <f aca="false">ROW()+255</f>
        <v>5158</v>
      </c>
      <c r="B4903" s="0" t="n">
        <f aca="false">D4903/C4903</f>
        <v>1.20232653061226</v>
      </c>
      <c r="C4903" s="1" t="n">
        <f aca="false">C4902+1/30+G4903</f>
        <v>163.333333333327</v>
      </c>
      <c r="D4903" s="1" t="n">
        <f aca="false">D4902+1/25+H4903</f>
        <v>196.379999999995</v>
      </c>
      <c r="G4903" s="0" t="n">
        <f aca="false">IF(E4903="+",1/300,IF(E4903="-",-1/300,0))</f>
        <v>0</v>
      </c>
      <c r="H4903" s="0" t="n">
        <f aca="false">IF(F4903="+",1/100,0)</f>
        <v>0</v>
      </c>
    </row>
    <row r="4904" customFormat="false" ht="12.75" hidden="false" customHeight="false" outlineLevel="0" collapsed="false">
      <c r="A4904" s="0" t="n">
        <f aca="false">ROW()+255</f>
        <v>5159</v>
      </c>
      <c r="B4904" s="0" t="n">
        <f aca="false">D4904/C4904</f>
        <v>1.20232605590698</v>
      </c>
      <c r="C4904" s="1" t="n">
        <f aca="false">C4903+1/30+G4904</f>
        <v>163.36666666666</v>
      </c>
      <c r="D4904" s="1" t="n">
        <f aca="false">D4903+1/25+H4904</f>
        <v>196.419999999995</v>
      </c>
      <c r="G4904" s="0" t="n">
        <f aca="false">IF(E4904="+",1/300,IF(E4904="-",-1/300,0))</f>
        <v>0</v>
      </c>
      <c r="H4904" s="0" t="n">
        <f aca="false">IF(F4904="+",1/100,0)</f>
        <v>0</v>
      </c>
    </row>
    <row r="4905" customFormat="false" ht="12.75" hidden="false" customHeight="false" outlineLevel="0" collapsed="false">
      <c r="A4905" s="0" t="n">
        <f aca="false">ROW()+255</f>
        <v>5160</v>
      </c>
      <c r="B4905" s="0" t="n">
        <f aca="false">D4905/C4905</f>
        <v>1.20232558139537</v>
      </c>
      <c r="C4905" s="1" t="n">
        <f aca="false">C4904+1/30+G4905</f>
        <v>163.399999999993</v>
      </c>
      <c r="D4905" s="1" t="n">
        <f aca="false">D4904+1/25+H4905</f>
        <v>196.459999999995</v>
      </c>
      <c r="G4905" s="0" t="n">
        <f aca="false">IF(E4905="+",1/300,IF(E4905="-",-1/300,0))</f>
        <v>0</v>
      </c>
      <c r="H4905" s="0" t="n">
        <f aca="false">IF(F4905="+",1/100,0)</f>
        <v>0</v>
      </c>
    </row>
    <row r="4906" customFormat="false" ht="12.75" hidden="false" customHeight="false" outlineLevel="0" collapsed="false">
      <c r="A4906" s="0" t="n">
        <f aca="false">ROW()+255</f>
        <v>5161</v>
      </c>
      <c r="B4906" s="0" t="n">
        <f aca="false">D4906/C4906</f>
        <v>1.20232510707732</v>
      </c>
      <c r="C4906" s="1" t="n">
        <f aca="false">C4905+1/30+G4906</f>
        <v>163.433333333327</v>
      </c>
      <c r="D4906" s="1" t="n">
        <f aca="false">D4905+1/25+H4906</f>
        <v>196.499999999995</v>
      </c>
      <c r="G4906" s="0" t="n">
        <f aca="false">IF(E4906="+",1/300,IF(E4906="-",-1/300,0))</f>
        <v>0</v>
      </c>
      <c r="H4906" s="0" t="n">
        <f aca="false">IF(F4906="+",1/100,0)</f>
        <v>0</v>
      </c>
    </row>
    <row r="4907" customFormat="false" ht="12.75" hidden="false" customHeight="false" outlineLevel="0" collapsed="false">
      <c r="A4907" s="0" t="n">
        <f aca="false">ROW()+255</f>
        <v>5162</v>
      </c>
      <c r="B4907" s="0" t="n">
        <f aca="false">D4907/C4907</f>
        <v>1.20232463295271</v>
      </c>
      <c r="C4907" s="1" t="n">
        <f aca="false">C4906+1/30+G4907</f>
        <v>163.46666666666</v>
      </c>
      <c r="D4907" s="1" t="n">
        <f aca="false">D4906+1/25+H4907</f>
        <v>196.539999999995</v>
      </c>
      <c r="G4907" s="0" t="n">
        <f aca="false">IF(E4907="+",1/300,IF(E4907="-",-1/300,0))</f>
        <v>0</v>
      </c>
      <c r="H4907" s="0" t="n">
        <f aca="false">IF(F4907="+",1/100,0)</f>
        <v>0</v>
      </c>
    </row>
    <row r="4908" customFormat="false" ht="12.75" hidden="false" customHeight="false" outlineLevel="0" collapsed="false">
      <c r="A4908" s="0" t="n">
        <f aca="false">ROW()+255</f>
        <v>5163</v>
      </c>
      <c r="B4908" s="0" t="n">
        <f aca="false">D4908/C4908</f>
        <v>1.20232415902143</v>
      </c>
      <c r="C4908" s="1" t="n">
        <f aca="false">C4907+1/30+G4908</f>
        <v>163.499999999993</v>
      </c>
      <c r="D4908" s="1" t="n">
        <f aca="false">D4907+1/25+H4908</f>
        <v>196.579999999995</v>
      </c>
      <c r="G4908" s="0" t="n">
        <f aca="false">IF(E4908="+",1/300,IF(E4908="-",-1/300,0))</f>
        <v>0</v>
      </c>
      <c r="H4908" s="0" t="n">
        <f aca="false">IF(F4908="+",1/100,0)</f>
        <v>0</v>
      </c>
    </row>
    <row r="4909" customFormat="false" ht="12.75" hidden="false" customHeight="false" outlineLevel="0" collapsed="false">
      <c r="A4909" s="0" t="n">
        <f aca="false">ROW()+255</f>
        <v>5164</v>
      </c>
      <c r="B4909" s="0" t="n">
        <f aca="false">D4909/C4909</f>
        <v>1.20232368528335</v>
      </c>
      <c r="C4909" s="1" t="n">
        <f aca="false">C4908+1/30+G4909</f>
        <v>163.533333333327</v>
      </c>
      <c r="D4909" s="1" t="n">
        <f aca="false">D4908+1/25+H4909</f>
        <v>196.619999999995</v>
      </c>
      <c r="G4909" s="0" t="n">
        <f aca="false">IF(E4909="+",1/300,IF(E4909="-",-1/300,0))</f>
        <v>0</v>
      </c>
      <c r="H4909" s="0" t="n">
        <f aca="false">IF(F4909="+",1/100,0)</f>
        <v>0</v>
      </c>
    </row>
    <row r="4910" customFormat="false" ht="12.75" hidden="false" customHeight="false" outlineLevel="0" collapsed="false">
      <c r="A4910" s="0" t="n">
        <f aca="false">ROW()+255</f>
        <v>5165</v>
      </c>
      <c r="B4910" s="0" t="n">
        <f aca="false">D4910/C4910</f>
        <v>1.20232321173835</v>
      </c>
      <c r="C4910" s="1" t="n">
        <f aca="false">C4909+1/30+G4910</f>
        <v>163.56666666666</v>
      </c>
      <c r="D4910" s="1" t="n">
        <f aca="false">D4909+1/25+H4910</f>
        <v>196.659999999995</v>
      </c>
      <c r="G4910" s="0" t="n">
        <f aca="false">IF(E4910="+",1/300,IF(E4910="-",-1/300,0))</f>
        <v>0</v>
      </c>
      <c r="H4910" s="0" t="n">
        <f aca="false">IF(F4910="+",1/100,0)</f>
        <v>0</v>
      </c>
    </row>
    <row r="4911" customFormat="false" ht="12.75" hidden="false" customHeight="false" outlineLevel="0" collapsed="false">
      <c r="A4911" s="0" t="n">
        <f aca="false">ROW()+255</f>
        <v>5166</v>
      </c>
      <c r="B4911" s="0" t="n">
        <f aca="false">D4911/C4911</f>
        <v>1.20232273838633</v>
      </c>
      <c r="C4911" s="1" t="n">
        <f aca="false">C4910+1/30+G4911</f>
        <v>163.599999999993</v>
      </c>
      <c r="D4911" s="1" t="n">
        <f aca="false">D4910+1/25+H4911</f>
        <v>196.699999999995</v>
      </c>
      <c r="G4911" s="0" t="n">
        <f aca="false">IF(E4911="+",1/300,IF(E4911="-",-1/300,0))</f>
        <v>0</v>
      </c>
      <c r="H4911" s="0" t="n">
        <f aca="false">IF(F4911="+",1/100,0)</f>
        <v>0</v>
      </c>
    </row>
    <row r="4912" customFormat="false" ht="12.75" hidden="false" customHeight="false" outlineLevel="0" collapsed="false">
      <c r="A4912" s="0" t="n">
        <f aca="false">ROW()+255</f>
        <v>5167</v>
      </c>
      <c r="B4912" s="0" t="n">
        <f aca="false">D4912/C4912</f>
        <v>1.20232226522715</v>
      </c>
      <c r="C4912" s="1" t="n">
        <f aca="false">C4911+1/30+G4912</f>
        <v>163.633333333327</v>
      </c>
      <c r="D4912" s="1" t="n">
        <f aca="false">D4911+1/25+H4912</f>
        <v>196.739999999995</v>
      </c>
      <c r="G4912" s="0" t="n">
        <f aca="false">IF(E4912="+",1/300,IF(E4912="-",-1/300,0))</f>
        <v>0</v>
      </c>
      <c r="H4912" s="0" t="n">
        <f aca="false">IF(F4912="+",1/100,0)</f>
        <v>0</v>
      </c>
    </row>
    <row r="4913" customFormat="false" ht="12.75" hidden="false" customHeight="false" outlineLevel="0" collapsed="false">
      <c r="A4913" s="0" t="n">
        <f aca="false">ROW()+255</f>
        <v>5168</v>
      </c>
      <c r="B4913" s="0" t="n">
        <f aca="false">D4913/C4913</f>
        <v>1.20232179226071</v>
      </c>
      <c r="C4913" s="1" t="n">
        <f aca="false">C4912+1/30+G4913</f>
        <v>163.66666666666</v>
      </c>
      <c r="D4913" s="1" t="n">
        <f aca="false">D4912+1/25+H4913</f>
        <v>196.779999999995</v>
      </c>
      <c r="G4913" s="0" t="n">
        <f aca="false">IF(E4913="+",1/300,IF(E4913="-",-1/300,0))</f>
        <v>0</v>
      </c>
      <c r="H4913" s="0" t="n">
        <f aca="false">IF(F4913="+",1/100,0)</f>
        <v>0</v>
      </c>
    </row>
    <row r="4914" customFormat="false" ht="12.75" hidden="false" customHeight="false" outlineLevel="0" collapsed="false">
      <c r="A4914" s="0" t="n">
        <f aca="false">ROW()+255</f>
        <v>5169</v>
      </c>
      <c r="B4914" s="0" t="n">
        <f aca="false">D4914/C4914</f>
        <v>1.20232131948689</v>
      </c>
      <c r="C4914" s="1" t="n">
        <f aca="false">C4913+1/30+G4914</f>
        <v>163.699999999993</v>
      </c>
      <c r="D4914" s="1" t="n">
        <f aca="false">D4913+1/25+H4914</f>
        <v>196.819999999995</v>
      </c>
      <c r="G4914" s="0" t="n">
        <f aca="false">IF(E4914="+",1/300,IF(E4914="-",-1/300,0))</f>
        <v>0</v>
      </c>
      <c r="H4914" s="0" t="n">
        <f aca="false">IF(F4914="+",1/100,0)</f>
        <v>0</v>
      </c>
    </row>
    <row r="4915" customFormat="false" ht="12.75" hidden="false" customHeight="false" outlineLevel="0" collapsed="false">
      <c r="A4915" s="0" t="n">
        <f aca="false">ROW()+255</f>
        <v>5170</v>
      </c>
      <c r="B4915" s="0" t="n">
        <f aca="false">D4915/C4915</f>
        <v>1.20232084690556</v>
      </c>
      <c r="C4915" s="1" t="n">
        <f aca="false">C4914+1/30+G4915</f>
        <v>163.733333333327</v>
      </c>
      <c r="D4915" s="1" t="n">
        <f aca="false">D4914+1/25+H4915</f>
        <v>196.859999999995</v>
      </c>
      <c r="G4915" s="0" t="n">
        <f aca="false">IF(E4915="+",1/300,IF(E4915="-",-1/300,0))</f>
        <v>0</v>
      </c>
      <c r="H4915" s="0" t="n">
        <f aca="false">IF(F4915="+",1/100,0)</f>
        <v>0</v>
      </c>
    </row>
    <row r="4916" customFormat="false" ht="12.75" hidden="false" customHeight="false" outlineLevel="0" collapsed="false">
      <c r="A4916" s="0" t="n">
        <f aca="false">ROW()+255</f>
        <v>5171</v>
      </c>
      <c r="B4916" s="0" t="n">
        <f aca="false">D4916/C4916</f>
        <v>1.20232037451661</v>
      </c>
      <c r="C4916" s="1" t="n">
        <f aca="false">C4915+1/30+G4916</f>
        <v>163.76666666666</v>
      </c>
      <c r="D4916" s="1" t="n">
        <f aca="false">D4915+1/25+H4916</f>
        <v>196.899999999995</v>
      </c>
      <c r="G4916" s="0" t="n">
        <f aca="false">IF(E4916="+",1/300,IF(E4916="-",-1/300,0))</f>
        <v>0</v>
      </c>
      <c r="H4916" s="0" t="n">
        <f aca="false">IF(F4916="+",1/100,0)</f>
        <v>0</v>
      </c>
    </row>
    <row r="4917" customFormat="false" ht="12.75" hidden="false" customHeight="false" outlineLevel="0" collapsed="false">
      <c r="A4917" s="0" t="n">
        <f aca="false">ROW()+255</f>
        <v>5172</v>
      </c>
      <c r="B4917" s="0" t="n">
        <f aca="false">D4917/C4917</f>
        <v>1.20231990231992</v>
      </c>
      <c r="C4917" s="1" t="n">
        <f aca="false">C4916+1/30+G4917</f>
        <v>163.799999999993</v>
      </c>
      <c r="D4917" s="1" t="n">
        <f aca="false">D4916+1/25+H4917</f>
        <v>196.939999999995</v>
      </c>
      <c r="G4917" s="0" t="n">
        <f aca="false">IF(E4917="+",1/300,IF(E4917="-",-1/300,0))</f>
        <v>0</v>
      </c>
      <c r="H4917" s="0" t="n">
        <f aca="false">IF(F4917="+",1/100,0)</f>
        <v>0</v>
      </c>
    </row>
    <row r="4918" customFormat="false" ht="12.75" hidden="false" customHeight="false" outlineLevel="0" collapsed="false">
      <c r="A4918" s="0" t="n">
        <f aca="false">ROW()+255</f>
        <v>5173</v>
      </c>
      <c r="B4918" s="0" t="n">
        <f aca="false">D4918/C4918</f>
        <v>1.20238046795526</v>
      </c>
      <c r="C4918" s="1" t="n">
        <f aca="false">C4917+1/30+G4918</f>
        <v>163.833333333327</v>
      </c>
      <c r="D4918" s="1" t="n">
        <f aca="false">D4917+1/25+H4918</f>
        <v>196.989999999995</v>
      </c>
      <c r="F4918" s="5" t="s">
        <v>11</v>
      </c>
      <c r="G4918" s="0" t="n">
        <f aca="false">IF(E4918="+",1/300,IF(E4918="-",-1/300,0))</f>
        <v>0</v>
      </c>
      <c r="H4918" s="0" t="n">
        <f aca="false">IF(F4918="+",1/100,0)</f>
        <v>0.01</v>
      </c>
    </row>
    <row r="4919" customFormat="false" ht="12.75" hidden="false" customHeight="false" outlineLevel="0" collapsed="false">
      <c r="A4919" s="0" t="n">
        <f aca="false">ROW()+255</f>
        <v>5174</v>
      </c>
      <c r="B4919" s="0" t="n">
        <f aca="false">D4919/C4919</f>
        <v>1.20237998372663</v>
      </c>
      <c r="C4919" s="1" t="n">
        <f aca="false">C4918+1/30+G4919</f>
        <v>163.86666666666</v>
      </c>
      <c r="D4919" s="1" t="n">
        <f aca="false">D4918+1/25+H4919</f>
        <v>197.029999999995</v>
      </c>
      <c r="G4919" s="0" t="n">
        <f aca="false">IF(E4919="+",1/300,IF(E4919="-",-1/300,0))</f>
        <v>0</v>
      </c>
      <c r="H4919" s="0" t="n">
        <f aca="false">IF(F4919="+",1/100,0)</f>
        <v>0</v>
      </c>
    </row>
    <row r="4920" customFormat="false" ht="12.75" hidden="false" customHeight="false" outlineLevel="0" collapsed="false">
      <c r="A4920" s="0" t="n">
        <f aca="false">ROW()+255</f>
        <v>5175</v>
      </c>
      <c r="B4920" s="0" t="n">
        <f aca="false">D4920/C4920</f>
        <v>1.20237949969496</v>
      </c>
      <c r="C4920" s="1" t="n">
        <f aca="false">C4919+1/30+G4920</f>
        <v>163.899999999993</v>
      </c>
      <c r="D4920" s="1" t="n">
        <f aca="false">D4919+1/25+H4920</f>
        <v>197.069999999995</v>
      </c>
      <c r="G4920" s="0" t="n">
        <f aca="false">IF(E4920="+",1/300,IF(E4920="-",-1/300,0))</f>
        <v>0</v>
      </c>
      <c r="H4920" s="0" t="n">
        <f aca="false">IF(F4920="+",1/100,0)</f>
        <v>0</v>
      </c>
    </row>
    <row r="4921" customFormat="false" ht="12.75" hidden="false" customHeight="false" outlineLevel="0" collapsed="false">
      <c r="A4921" s="0" t="n">
        <f aca="false">ROW()+255</f>
        <v>5176</v>
      </c>
      <c r="B4921" s="0" t="n">
        <f aca="false">D4921/C4921</f>
        <v>1.20237901586012</v>
      </c>
      <c r="C4921" s="1" t="n">
        <f aca="false">C4920+1/30+G4921</f>
        <v>163.933333333327</v>
      </c>
      <c r="D4921" s="1" t="n">
        <f aca="false">D4920+1/25+H4921</f>
        <v>197.109999999995</v>
      </c>
      <c r="G4921" s="0" t="n">
        <f aca="false">IF(E4921="+",1/300,IF(E4921="-",-1/300,0))</f>
        <v>0</v>
      </c>
      <c r="H4921" s="0" t="n">
        <f aca="false">IF(F4921="+",1/100,0)</f>
        <v>0</v>
      </c>
    </row>
    <row r="4922" customFormat="false" ht="12.75" hidden="false" customHeight="false" outlineLevel="0" collapsed="false">
      <c r="A4922" s="0" t="n">
        <f aca="false">ROW()+255</f>
        <v>5177</v>
      </c>
      <c r="B4922" s="0" t="n">
        <f aca="false">D4922/C4922</f>
        <v>1.20237853222202</v>
      </c>
      <c r="C4922" s="1" t="n">
        <f aca="false">C4921+1/30+G4922</f>
        <v>163.96666666666</v>
      </c>
      <c r="D4922" s="1" t="n">
        <f aca="false">D4921+1/25+H4922</f>
        <v>197.149999999995</v>
      </c>
      <c r="G4922" s="0" t="n">
        <f aca="false">IF(E4922="+",1/300,IF(E4922="-",-1/300,0))</f>
        <v>0</v>
      </c>
      <c r="H4922" s="0" t="n">
        <f aca="false">IF(F4922="+",1/100,0)</f>
        <v>0</v>
      </c>
    </row>
    <row r="4923" customFormat="false" ht="12.75" hidden="false" customHeight="false" outlineLevel="0" collapsed="false">
      <c r="A4923" s="0" t="n">
        <f aca="false">ROW()+255</f>
        <v>5178</v>
      </c>
      <c r="B4923" s="0" t="n">
        <f aca="false">D4923/C4923</f>
        <v>1.20237804878051</v>
      </c>
      <c r="C4923" s="1" t="n">
        <f aca="false">C4922+1/30+G4923</f>
        <v>163.999999999993</v>
      </c>
      <c r="D4923" s="1" t="n">
        <f aca="false">D4922+1/25+H4923</f>
        <v>197.189999999995</v>
      </c>
      <c r="G4923" s="0" t="n">
        <f aca="false">IF(E4923="+",1/300,IF(E4923="-",-1/300,0))</f>
        <v>0</v>
      </c>
      <c r="H4923" s="0" t="n">
        <f aca="false">IF(F4923="+",1/100,0)</f>
        <v>0</v>
      </c>
    </row>
    <row r="4924" customFormat="false" ht="12.75" hidden="false" customHeight="false" outlineLevel="0" collapsed="false">
      <c r="A4924" s="0" t="n">
        <f aca="false">ROW()+255</f>
        <v>5179</v>
      </c>
      <c r="B4924" s="0" t="n">
        <f aca="false">D4924/C4924</f>
        <v>1.20237756553548</v>
      </c>
      <c r="C4924" s="1" t="n">
        <f aca="false">C4923+1/30+G4924</f>
        <v>164.033333333327</v>
      </c>
      <c r="D4924" s="1" t="n">
        <f aca="false">D4923+1/25+H4924</f>
        <v>197.229999999995</v>
      </c>
      <c r="G4924" s="0" t="n">
        <f aca="false">IF(E4924="+",1/300,IF(E4924="-",-1/300,0))</f>
        <v>0</v>
      </c>
      <c r="H4924" s="0" t="n">
        <f aca="false">IF(F4924="+",1/100,0)</f>
        <v>0</v>
      </c>
    </row>
    <row r="4925" customFormat="false" ht="12.75" hidden="false" customHeight="false" outlineLevel="0" collapsed="false">
      <c r="A4925" s="0" t="n">
        <f aca="false">ROW()+255</f>
        <v>5180</v>
      </c>
      <c r="B4925" s="0" t="n">
        <f aca="false">D4925/C4925</f>
        <v>1.20237708248681</v>
      </c>
      <c r="C4925" s="1" t="n">
        <f aca="false">C4924+1/30+G4925</f>
        <v>164.06666666666</v>
      </c>
      <c r="D4925" s="1" t="n">
        <f aca="false">D4924+1/25+H4925</f>
        <v>197.269999999995</v>
      </c>
      <c r="G4925" s="0" t="n">
        <f aca="false">IF(E4925="+",1/300,IF(E4925="-",-1/300,0))</f>
        <v>0</v>
      </c>
      <c r="H4925" s="0" t="n">
        <f aca="false">IF(F4925="+",1/100,0)</f>
        <v>0</v>
      </c>
    </row>
    <row r="4926" customFormat="false" ht="12.75" hidden="false" customHeight="false" outlineLevel="0" collapsed="false">
      <c r="A4926" s="0" t="n">
        <f aca="false">ROW()+255</f>
        <v>5181</v>
      </c>
      <c r="B4926" s="0" t="n">
        <f aca="false">D4926/C4926</f>
        <v>1.20237659963439</v>
      </c>
      <c r="C4926" s="1" t="n">
        <f aca="false">C4925+1/30+G4926</f>
        <v>164.099999999993</v>
      </c>
      <c r="D4926" s="1" t="n">
        <f aca="false">D4925+1/25+H4926</f>
        <v>197.309999999995</v>
      </c>
      <c r="G4926" s="0" t="n">
        <f aca="false">IF(E4926="+",1/300,IF(E4926="-",-1/300,0))</f>
        <v>0</v>
      </c>
      <c r="H4926" s="0" t="n">
        <f aca="false">IF(F4926="+",1/100,0)</f>
        <v>0</v>
      </c>
    </row>
    <row r="4927" customFormat="false" ht="12.75" hidden="false" customHeight="false" outlineLevel="0" collapsed="false">
      <c r="A4927" s="0" t="n">
        <f aca="false">ROW()+255</f>
        <v>5182</v>
      </c>
      <c r="B4927" s="0" t="n">
        <f aca="false">D4927/C4927</f>
        <v>1.20237611697809</v>
      </c>
      <c r="C4927" s="1" t="n">
        <f aca="false">C4926+1/30+G4927</f>
        <v>164.133333333327</v>
      </c>
      <c r="D4927" s="1" t="n">
        <f aca="false">D4926+1/25+H4927</f>
        <v>197.349999999995</v>
      </c>
      <c r="G4927" s="0" t="n">
        <f aca="false">IF(E4927="+",1/300,IF(E4927="-",-1/300,0))</f>
        <v>0</v>
      </c>
      <c r="H4927" s="0" t="n">
        <f aca="false">IF(F4927="+",1/100,0)</f>
        <v>0</v>
      </c>
    </row>
    <row r="4928" customFormat="false" ht="12.75" hidden="false" customHeight="false" outlineLevel="0" collapsed="false">
      <c r="A4928" s="0" t="n">
        <f aca="false">ROW()+255</f>
        <v>5183</v>
      </c>
      <c r="B4928" s="0" t="n">
        <f aca="false">D4928/C4928</f>
        <v>1.20237563451779</v>
      </c>
      <c r="C4928" s="1" t="n">
        <f aca="false">C4927+1/30+G4928</f>
        <v>164.16666666666</v>
      </c>
      <c r="D4928" s="1" t="n">
        <f aca="false">D4927+1/25+H4928</f>
        <v>197.389999999995</v>
      </c>
      <c r="G4928" s="0" t="n">
        <f aca="false">IF(E4928="+",1/300,IF(E4928="-",-1/300,0))</f>
        <v>0</v>
      </c>
      <c r="H4928" s="0" t="n">
        <f aca="false">IF(F4928="+",1/100,0)</f>
        <v>0</v>
      </c>
    </row>
    <row r="4929" customFormat="false" ht="12.75" hidden="false" customHeight="false" outlineLevel="0" collapsed="false">
      <c r="A4929" s="0" t="n">
        <f aca="false">ROW()+255</f>
        <v>5184</v>
      </c>
      <c r="B4929" s="0" t="n">
        <f aca="false">D4929/C4929</f>
        <v>1.20237515225337</v>
      </c>
      <c r="C4929" s="1" t="n">
        <f aca="false">C4928+1/30+G4929</f>
        <v>164.199999999993</v>
      </c>
      <c r="D4929" s="1" t="n">
        <f aca="false">D4928+1/25+H4929</f>
        <v>197.429999999995</v>
      </c>
      <c r="G4929" s="0" t="n">
        <f aca="false">IF(E4929="+",1/300,IF(E4929="-",-1/300,0))</f>
        <v>0</v>
      </c>
      <c r="H4929" s="0" t="n">
        <f aca="false">IF(F4929="+",1/100,0)</f>
        <v>0</v>
      </c>
    </row>
    <row r="4930" customFormat="false" ht="12.75" hidden="false" customHeight="false" outlineLevel="0" collapsed="false">
      <c r="A4930" s="0" t="n">
        <f aca="false">ROW()+255</f>
        <v>5185</v>
      </c>
      <c r="B4930" s="0" t="n">
        <f aca="false">D4930/C4930</f>
        <v>1.20237467018472</v>
      </c>
      <c r="C4930" s="1" t="n">
        <f aca="false">C4929+1/30+G4930</f>
        <v>164.233333333327</v>
      </c>
      <c r="D4930" s="1" t="n">
        <f aca="false">D4929+1/25+H4930</f>
        <v>197.469999999995</v>
      </c>
      <c r="G4930" s="0" t="n">
        <f aca="false">IF(E4930="+",1/300,IF(E4930="-",-1/300,0))</f>
        <v>0</v>
      </c>
      <c r="H4930" s="0" t="n">
        <f aca="false">IF(F4930="+",1/100,0)</f>
        <v>0</v>
      </c>
    </row>
    <row r="4931" customFormat="false" ht="12.75" hidden="false" customHeight="false" outlineLevel="0" collapsed="false">
      <c r="A4931" s="0" t="n">
        <f aca="false">ROW()+255</f>
        <v>5186</v>
      </c>
      <c r="B4931" s="0" t="n">
        <f aca="false">D4931/C4931</f>
        <v>1.20237418831171</v>
      </c>
      <c r="C4931" s="1" t="n">
        <f aca="false">C4930+1/30+G4931</f>
        <v>164.26666666666</v>
      </c>
      <c r="D4931" s="1" t="n">
        <f aca="false">D4930+1/25+H4931</f>
        <v>197.509999999995</v>
      </c>
      <c r="G4931" s="0" t="n">
        <f aca="false">IF(E4931="+",1/300,IF(E4931="-",-1/300,0))</f>
        <v>0</v>
      </c>
      <c r="H4931" s="0" t="n">
        <f aca="false">IF(F4931="+",1/100,0)</f>
        <v>0</v>
      </c>
    </row>
    <row r="4932" customFormat="false" ht="12.75" hidden="false" customHeight="false" outlineLevel="0" collapsed="false">
      <c r="A4932" s="0" t="n">
        <f aca="false">ROW()+255</f>
        <v>5187</v>
      </c>
      <c r="B4932" s="0" t="n">
        <f aca="false">D4932/C4932</f>
        <v>1.20237370663422</v>
      </c>
      <c r="C4932" s="1" t="n">
        <f aca="false">C4931+1/30+G4932</f>
        <v>164.299999999993</v>
      </c>
      <c r="D4932" s="1" t="n">
        <f aca="false">D4931+1/25+H4932</f>
        <v>197.549999999995</v>
      </c>
      <c r="G4932" s="0" t="n">
        <f aca="false">IF(E4932="+",1/300,IF(E4932="-",-1/300,0))</f>
        <v>0</v>
      </c>
      <c r="H4932" s="0" t="n">
        <f aca="false">IF(F4932="+",1/100,0)</f>
        <v>0</v>
      </c>
    </row>
    <row r="4933" customFormat="false" ht="12.75" hidden="false" customHeight="false" outlineLevel="0" collapsed="false">
      <c r="A4933" s="0" t="n">
        <f aca="false">ROW()+255</f>
        <v>5188</v>
      </c>
      <c r="B4933" s="0" t="n">
        <f aca="false">D4933/C4933</f>
        <v>1.20237322515215</v>
      </c>
      <c r="C4933" s="1" t="n">
        <f aca="false">C4932+1/30+G4933</f>
        <v>164.333333333327</v>
      </c>
      <c r="D4933" s="1" t="n">
        <f aca="false">D4932+1/25+H4933</f>
        <v>197.589999999995</v>
      </c>
      <c r="G4933" s="0" t="n">
        <f aca="false">IF(E4933="+",1/300,IF(E4933="-",-1/300,0))</f>
        <v>0</v>
      </c>
      <c r="H4933" s="0" t="n">
        <f aca="false">IF(F4933="+",1/100,0)</f>
        <v>0</v>
      </c>
    </row>
    <row r="4934" customFormat="false" ht="12.75" hidden="false" customHeight="false" outlineLevel="0" collapsed="false">
      <c r="A4934" s="0" t="n">
        <f aca="false">ROW()+255</f>
        <v>5189</v>
      </c>
      <c r="B4934" s="0" t="n">
        <f aca="false">D4934/C4934</f>
        <v>1.20237274386536</v>
      </c>
      <c r="C4934" s="1" t="n">
        <f aca="false">C4933+1/30+G4934</f>
        <v>164.36666666666</v>
      </c>
      <c r="D4934" s="1" t="n">
        <f aca="false">D4933+1/25+H4934</f>
        <v>197.629999999995</v>
      </c>
      <c r="G4934" s="0" t="n">
        <f aca="false">IF(E4934="+",1/300,IF(E4934="-",-1/300,0))</f>
        <v>0</v>
      </c>
      <c r="H4934" s="0" t="n">
        <f aca="false">IF(F4934="+",1/100,0)</f>
        <v>0</v>
      </c>
    </row>
    <row r="4935" customFormat="false" ht="12.75" hidden="false" customHeight="false" outlineLevel="0" collapsed="false">
      <c r="A4935" s="0" t="n">
        <f aca="false">ROW()+255</f>
        <v>5190</v>
      </c>
      <c r="B4935" s="0" t="n">
        <f aca="false">D4935/C4935</f>
        <v>1.20237226277374</v>
      </c>
      <c r="C4935" s="1" t="n">
        <f aca="false">C4934+1/30+G4935</f>
        <v>164.399999999993</v>
      </c>
      <c r="D4935" s="1" t="n">
        <f aca="false">D4934+1/25+H4935</f>
        <v>197.669999999995</v>
      </c>
      <c r="G4935" s="0" t="n">
        <f aca="false">IF(E4935="+",1/300,IF(E4935="-",-1/300,0))</f>
        <v>0</v>
      </c>
      <c r="H4935" s="0" t="n">
        <f aca="false">IF(F4935="+",1/100,0)</f>
        <v>0</v>
      </c>
    </row>
    <row r="4936" customFormat="false" ht="12.75" hidden="false" customHeight="false" outlineLevel="0" collapsed="false">
      <c r="A4936" s="0" t="n">
        <f aca="false">ROW()+255</f>
        <v>5191</v>
      </c>
      <c r="B4936" s="0" t="n">
        <f aca="false">D4936/C4936</f>
        <v>1.20237178187717</v>
      </c>
      <c r="C4936" s="1" t="n">
        <f aca="false">C4935+1/30+G4936</f>
        <v>164.433333333327</v>
      </c>
      <c r="D4936" s="1" t="n">
        <f aca="false">D4935+1/25+H4936</f>
        <v>197.709999999995</v>
      </c>
      <c r="G4936" s="0" t="n">
        <f aca="false">IF(E4936="+",1/300,IF(E4936="-",-1/300,0))</f>
        <v>0</v>
      </c>
      <c r="H4936" s="0" t="n">
        <f aca="false">IF(F4936="+",1/100,0)</f>
        <v>0</v>
      </c>
    </row>
    <row r="4937" customFormat="false" ht="12.75" hidden="false" customHeight="false" outlineLevel="0" collapsed="false">
      <c r="A4937" s="0" t="n">
        <f aca="false">ROW()+255</f>
        <v>5192</v>
      </c>
      <c r="B4937" s="0" t="n">
        <f aca="false">D4937/C4937</f>
        <v>1.20237130117554</v>
      </c>
      <c r="C4937" s="1" t="n">
        <f aca="false">C4936+1/30+G4937</f>
        <v>164.46666666666</v>
      </c>
      <c r="D4937" s="1" t="n">
        <f aca="false">D4936+1/25+H4937</f>
        <v>197.749999999995</v>
      </c>
      <c r="G4937" s="0" t="n">
        <f aca="false">IF(E4937="+",1/300,IF(E4937="-",-1/300,0))</f>
        <v>0</v>
      </c>
      <c r="H4937" s="0" t="n">
        <f aca="false">IF(F4937="+",1/100,0)</f>
        <v>0</v>
      </c>
    </row>
    <row r="4938" customFormat="false" ht="12.75" hidden="false" customHeight="false" outlineLevel="0" collapsed="false">
      <c r="A4938" s="0" t="n">
        <f aca="false">ROW()+255</f>
        <v>5193</v>
      </c>
      <c r="B4938" s="0" t="n">
        <f aca="false">D4938/C4938</f>
        <v>1.20237082066871</v>
      </c>
      <c r="C4938" s="1" t="n">
        <f aca="false">C4937+1/30+G4938</f>
        <v>164.499999999993</v>
      </c>
      <c r="D4938" s="1" t="n">
        <f aca="false">D4937+1/25+H4938</f>
        <v>197.789999999995</v>
      </c>
      <c r="G4938" s="0" t="n">
        <f aca="false">IF(E4938="+",1/300,IF(E4938="-",-1/300,0))</f>
        <v>0</v>
      </c>
      <c r="H4938" s="0" t="n">
        <f aca="false">IF(F4938="+",1/100,0)</f>
        <v>0</v>
      </c>
    </row>
    <row r="4939" customFormat="false" ht="12.75" hidden="false" customHeight="false" outlineLevel="0" collapsed="false">
      <c r="A4939" s="0" t="n">
        <f aca="false">ROW()+255</f>
        <v>5194</v>
      </c>
      <c r="B4939" s="0" t="n">
        <f aca="false">D4939/C4939</f>
        <v>1.20237034035658</v>
      </c>
      <c r="C4939" s="1" t="n">
        <f aca="false">C4938+1/30+G4939</f>
        <v>164.533333333327</v>
      </c>
      <c r="D4939" s="1" t="n">
        <f aca="false">D4938+1/25+H4939</f>
        <v>197.829999999995</v>
      </c>
      <c r="G4939" s="0" t="n">
        <f aca="false">IF(E4939="+",1/300,IF(E4939="-",-1/300,0))</f>
        <v>0</v>
      </c>
      <c r="H4939" s="0" t="n">
        <f aca="false">IF(F4939="+",1/100,0)</f>
        <v>0</v>
      </c>
    </row>
    <row r="4940" customFormat="false" ht="12.75" hidden="false" customHeight="false" outlineLevel="0" collapsed="false">
      <c r="A4940" s="0" t="n">
        <f aca="false">ROW()+255</f>
        <v>5195</v>
      </c>
      <c r="B4940" s="0" t="n">
        <f aca="false">D4940/C4940</f>
        <v>1.20236986023903</v>
      </c>
      <c r="C4940" s="1" t="n">
        <f aca="false">C4939+1/30+G4940</f>
        <v>164.56666666666</v>
      </c>
      <c r="D4940" s="1" t="n">
        <f aca="false">D4939+1/25+H4940</f>
        <v>197.869999999995</v>
      </c>
      <c r="G4940" s="0" t="n">
        <f aca="false">IF(E4940="+",1/300,IF(E4940="-",-1/300,0))</f>
        <v>0</v>
      </c>
      <c r="H4940" s="0" t="n">
        <f aca="false">IF(F4940="+",1/100,0)</f>
        <v>0</v>
      </c>
    </row>
    <row r="4941" customFormat="false" ht="12.75" hidden="false" customHeight="false" outlineLevel="0" collapsed="false">
      <c r="A4941" s="0" t="n">
        <f aca="false">ROW()+255</f>
        <v>5196</v>
      </c>
      <c r="B4941" s="0" t="n">
        <f aca="false">D4941/C4941</f>
        <v>1.20236938031594</v>
      </c>
      <c r="C4941" s="1" t="n">
        <f aca="false">C4940+1/30+G4941</f>
        <v>164.599999999993</v>
      </c>
      <c r="D4941" s="1" t="n">
        <f aca="false">D4940+1/25+H4941</f>
        <v>197.909999999995</v>
      </c>
      <c r="G4941" s="0" t="n">
        <f aca="false">IF(E4941="+",1/300,IF(E4941="-",-1/300,0))</f>
        <v>0</v>
      </c>
      <c r="H4941" s="0" t="n">
        <f aca="false">IF(F4941="+",1/100,0)</f>
        <v>0</v>
      </c>
    </row>
    <row r="4942" customFormat="false" ht="12.75" hidden="false" customHeight="false" outlineLevel="0" collapsed="false">
      <c r="A4942" s="0" t="n">
        <f aca="false">ROW()+255</f>
        <v>5197</v>
      </c>
      <c r="B4942" s="0" t="n">
        <f aca="false">D4942/C4942</f>
        <v>1.20236890058718</v>
      </c>
      <c r="C4942" s="1" t="n">
        <f aca="false">C4941+1/30+G4942</f>
        <v>164.633333333327</v>
      </c>
      <c r="D4942" s="1" t="n">
        <f aca="false">D4941+1/25+H4942</f>
        <v>197.949999999995</v>
      </c>
      <c r="G4942" s="0" t="n">
        <f aca="false">IF(E4942="+",1/300,IF(E4942="-",-1/300,0))</f>
        <v>0</v>
      </c>
      <c r="H4942" s="0" t="n">
        <f aca="false">IF(F4942="+",1/100,0)</f>
        <v>0</v>
      </c>
    </row>
    <row r="4943" customFormat="false" ht="12.75" hidden="false" customHeight="false" outlineLevel="0" collapsed="false">
      <c r="A4943" s="0" t="n">
        <f aca="false">ROW()+255</f>
        <v>5198</v>
      </c>
      <c r="B4943" s="0" t="n">
        <f aca="false">D4943/C4943</f>
        <v>1.20236842105265</v>
      </c>
      <c r="C4943" s="1" t="n">
        <f aca="false">C4942+1/30+G4943</f>
        <v>164.66666666666</v>
      </c>
      <c r="D4943" s="1" t="n">
        <f aca="false">D4942+1/25+H4943</f>
        <v>197.989999999995</v>
      </c>
      <c r="G4943" s="0" t="n">
        <f aca="false">IF(E4943="+",1/300,IF(E4943="-",-1/300,0))</f>
        <v>0</v>
      </c>
      <c r="H4943" s="0" t="n">
        <f aca="false">IF(F4943="+",1/100,0)</f>
        <v>0</v>
      </c>
    </row>
    <row r="4944" customFormat="false" ht="12.75" hidden="false" customHeight="false" outlineLevel="0" collapsed="false">
      <c r="A4944" s="0" t="n">
        <f aca="false">ROW()+255</f>
        <v>5199</v>
      </c>
      <c r="B4944" s="0" t="n">
        <f aca="false">D4944/C4944</f>
        <v>1.20236794171222</v>
      </c>
      <c r="C4944" s="1" t="n">
        <f aca="false">C4943+1/30+G4944</f>
        <v>164.699999999993</v>
      </c>
      <c r="D4944" s="1" t="n">
        <f aca="false">D4943+1/25+H4944</f>
        <v>198.029999999995</v>
      </c>
      <c r="G4944" s="0" t="n">
        <f aca="false">IF(E4944="+",1/300,IF(E4944="-",-1/300,0))</f>
        <v>0</v>
      </c>
      <c r="H4944" s="0" t="n">
        <f aca="false">IF(F4944="+",1/100,0)</f>
        <v>0</v>
      </c>
    </row>
    <row r="4945" customFormat="false" ht="12.75" hidden="false" customHeight="false" outlineLevel="0" collapsed="false">
      <c r="A4945" s="0" t="n">
        <f aca="false">ROW()+255</f>
        <v>5200</v>
      </c>
      <c r="B4945" s="0" t="n">
        <f aca="false">D4945/C4945</f>
        <v>1.20236746256578</v>
      </c>
      <c r="C4945" s="1" t="n">
        <f aca="false">C4944+1/30+G4945</f>
        <v>164.733333333327</v>
      </c>
      <c r="D4945" s="1" t="n">
        <f aca="false">D4944+1/25+H4945</f>
        <v>198.069999999995</v>
      </c>
      <c r="G4945" s="0" t="n">
        <f aca="false">IF(E4945="+",1/300,IF(E4945="-",-1/300,0))</f>
        <v>0</v>
      </c>
      <c r="H4945" s="0" t="n">
        <f aca="false">IF(F4945="+",1/100,0)</f>
        <v>0</v>
      </c>
    </row>
    <row r="4946" customFormat="false" ht="12.75" hidden="false" customHeight="false" outlineLevel="0" collapsed="false">
      <c r="A4946" s="0" t="n">
        <f aca="false">ROW()+255</f>
        <v>5201</v>
      </c>
      <c r="B4946" s="0" t="n">
        <f aca="false">D4946/C4946</f>
        <v>1.20236698361321</v>
      </c>
      <c r="C4946" s="1" t="n">
        <f aca="false">C4945+1/30+G4946</f>
        <v>164.76666666666</v>
      </c>
      <c r="D4946" s="1" t="n">
        <f aca="false">D4945+1/25+H4946</f>
        <v>198.109999999995</v>
      </c>
      <c r="G4946" s="0" t="n">
        <f aca="false">IF(E4946="+",1/300,IF(E4946="-",-1/300,0))</f>
        <v>0</v>
      </c>
      <c r="H4946" s="0" t="n">
        <f aca="false">IF(F4946="+",1/100,0)</f>
        <v>0</v>
      </c>
    </row>
    <row r="4947" customFormat="false" ht="12.75" hidden="false" customHeight="false" outlineLevel="0" collapsed="false">
      <c r="A4947" s="0" t="n">
        <f aca="false">ROW()+255</f>
        <v>5202</v>
      </c>
      <c r="B4947" s="0" t="n">
        <f aca="false">D4947/C4947</f>
        <v>1.20236650485439</v>
      </c>
      <c r="C4947" s="1" t="n">
        <f aca="false">C4946+1/30+G4947</f>
        <v>164.799999999993</v>
      </c>
      <c r="D4947" s="1" t="n">
        <f aca="false">D4946+1/25+H4947</f>
        <v>198.149999999995</v>
      </c>
      <c r="G4947" s="0" t="n">
        <f aca="false">IF(E4947="+",1/300,IF(E4947="-",-1/300,0))</f>
        <v>0</v>
      </c>
      <c r="H4947" s="0" t="n">
        <f aca="false">IF(F4947="+",1/100,0)</f>
        <v>0</v>
      </c>
    </row>
    <row r="4948" customFormat="false" ht="12.75" hidden="false" customHeight="false" outlineLevel="0" collapsed="false">
      <c r="A4948" s="0" t="n">
        <f aca="false">ROW()+255</f>
        <v>5203</v>
      </c>
      <c r="B4948" s="0" t="n">
        <f aca="false">D4948/C4948</f>
        <v>1.2023660262892</v>
      </c>
      <c r="C4948" s="1" t="n">
        <f aca="false">C4947+1/30+G4948</f>
        <v>164.833333333327</v>
      </c>
      <c r="D4948" s="1" t="n">
        <f aca="false">D4947+1/25+H4948</f>
        <v>198.189999999995</v>
      </c>
      <c r="G4948" s="0" t="n">
        <f aca="false">IF(E4948="+",1/300,IF(E4948="-",-1/300,0))</f>
        <v>0</v>
      </c>
      <c r="H4948" s="0" t="n">
        <f aca="false">IF(F4948="+",1/100,0)</f>
        <v>0</v>
      </c>
    </row>
    <row r="4949" customFormat="false" ht="12.75" hidden="false" customHeight="false" outlineLevel="0" collapsed="false">
      <c r="A4949" s="0" t="n">
        <f aca="false">ROW()+255</f>
        <v>5204</v>
      </c>
      <c r="B4949" s="0" t="n">
        <f aca="false">D4949/C4949</f>
        <v>1.20236554791753</v>
      </c>
      <c r="C4949" s="1" t="n">
        <f aca="false">C4948+1/30+G4949</f>
        <v>164.86666666666</v>
      </c>
      <c r="D4949" s="1" t="n">
        <f aca="false">D4948+1/25+H4949</f>
        <v>198.229999999995</v>
      </c>
      <c r="G4949" s="0" t="n">
        <f aca="false">IF(E4949="+",1/300,IF(E4949="-",-1/300,0))</f>
        <v>0</v>
      </c>
      <c r="H4949" s="0" t="n">
        <f aca="false">IF(F4949="+",1/100,0)</f>
        <v>0</v>
      </c>
    </row>
    <row r="4950" customFormat="false" ht="12.75" hidden="false" customHeight="false" outlineLevel="0" collapsed="false">
      <c r="A4950" s="0" t="n">
        <f aca="false">ROW()+255</f>
        <v>5205</v>
      </c>
      <c r="B4950" s="0" t="n">
        <f aca="false">D4950/C4950</f>
        <v>1.20236506973925</v>
      </c>
      <c r="C4950" s="1" t="n">
        <f aca="false">C4949+1/30+G4950</f>
        <v>164.899999999993</v>
      </c>
      <c r="D4950" s="1" t="n">
        <f aca="false">D4949+1/25+H4950</f>
        <v>198.269999999995</v>
      </c>
      <c r="G4950" s="0" t="n">
        <f aca="false">IF(E4950="+",1/300,IF(E4950="-",-1/300,0))</f>
        <v>0</v>
      </c>
      <c r="H4950" s="0" t="n">
        <f aca="false">IF(F4950="+",1/100,0)</f>
        <v>0</v>
      </c>
    </row>
    <row r="4951" customFormat="false" ht="12.75" hidden="false" customHeight="false" outlineLevel="0" collapsed="false">
      <c r="A4951" s="0" t="n">
        <f aca="false">ROW()+255</f>
        <v>5206</v>
      </c>
      <c r="B4951" s="0" t="n">
        <f aca="false">D4951/C4951</f>
        <v>1.20236459175426</v>
      </c>
      <c r="C4951" s="1" t="n">
        <f aca="false">C4950+1/30+G4951</f>
        <v>164.933333333327</v>
      </c>
      <c r="D4951" s="1" t="n">
        <f aca="false">D4950+1/25+H4951</f>
        <v>198.309999999995</v>
      </c>
      <c r="G4951" s="0" t="n">
        <f aca="false">IF(E4951="+",1/300,IF(E4951="-",-1/300,0))</f>
        <v>0</v>
      </c>
      <c r="H4951" s="0" t="n">
        <f aca="false">IF(F4951="+",1/100,0)</f>
        <v>0</v>
      </c>
    </row>
    <row r="4952" customFormat="false" ht="12.75" hidden="false" customHeight="false" outlineLevel="0" collapsed="false">
      <c r="A4952" s="0" t="n">
        <f aca="false">ROW()+255</f>
        <v>5207</v>
      </c>
      <c r="B4952" s="0" t="n">
        <f aca="false">D4952/C4952</f>
        <v>1.20236411396243</v>
      </c>
      <c r="C4952" s="1" t="n">
        <f aca="false">C4951+1/30+G4952</f>
        <v>164.96666666666</v>
      </c>
      <c r="D4952" s="1" t="n">
        <f aca="false">D4951+1/25+H4952</f>
        <v>198.349999999995</v>
      </c>
      <c r="G4952" s="0" t="n">
        <f aca="false">IF(E4952="+",1/300,IF(E4952="-",-1/300,0))</f>
        <v>0</v>
      </c>
      <c r="H4952" s="0" t="n">
        <f aca="false">IF(F4952="+",1/100,0)</f>
        <v>0</v>
      </c>
    </row>
    <row r="4953" customFormat="false" ht="12.75" hidden="false" customHeight="false" outlineLevel="0" collapsed="false">
      <c r="A4953" s="0" t="n">
        <f aca="false">ROW()+255</f>
        <v>5208</v>
      </c>
      <c r="B4953" s="0" t="n">
        <f aca="false">D4953/C4953</f>
        <v>1.20236363636365</v>
      </c>
      <c r="C4953" s="1" t="n">
        <f aca="false">C4952+1/30+G4953</f>
        <v>164.999999999993</v>
      </c>
      <c r="D4953" s="1" t="n">
        <f aca="false">D4952+1/25+H4953</f>
        <v>198.389999999995</v>
      </c>
      <c r="G4953" s="0" t="n">
        <f aca="false">IF(E4953="+",1/300,IF(E4953="-",-1/300,0))</f>
        <v>0</v>
      </c>
      <c r="H4953" s="0" t="n">
        <f aca="false">IF(F4953="+",1/100,0)</f>
        <v>0</v>
      </c>
    </row>
    <row r="4954" customFormat="false" ht="12.75" hidden="false" customHeight="false" outlineLevel="0" collapsed="false">
      <c r="A4954" s="0" t="n">
        <f aca="false">ROW()+255</f>
        <v>5209</v>
      </c>
      <c r="B4954" s="0" t="n">
        <f aca="false">D4954/C4954</f>
        <v>1.2023631589578</v>
      </c>
      <c r="C4954" s="1" t="n">
        <f aca="false">C4953+1/30+G4954</f>
        <v>165.033333333327</v>
      </c>
      <c r="D4954" s="1" t="n">
        <f aca="false">D4953+1/25+H4954</f>
        <v>198.429999999995</v>
      </c>
      <c r="G4954" s="0" t="n">
        <f aca="false">IF(E4954="+",1/300,IF(E4954="-",-1/300,0))</f>
        <v>0</v>
      </c>
      <c r="H4954" s="0" t="n">
        <f aca="false">IF(F4954="+",1/100,0)</f>
        <v>0</v>
      </c>
    </row>
    <row r="4955" customFormat="false" ht="12.75" hidden="false" customHeight="false" outlineLevel="0" collapsed="false">
      <c r="A4955" s="0" t="n">
        <f aca="false">ROW()+255</f>
        <v>5210</v>
      </c>
      <c r="B4955" s="0" t="n">
        <f aca="false">D4955/C4955</f>
        <v>1.20236268174477</v>
      </c>
      <c r="C4955" s="1" t="n">
        <f aca="false">C4954+1/30+G4955</f>
        <v>165.06666666666</v>
      </c>
      <c r="D4955" s="1" t="n">
        <f aca="false">D4954+1/25+H4955</f>
        <v>198.469999999995</v>
      </c>
      <c r="G4955" s="0" t="n">
        <f aca="false">IF(E4955="+",1/300,IF(E4955="-",-1/300,0))</f>
        <v>0</v>
      </c>
      <c r="H4955" s="0" t="n">
        <f aca="false">IF(F4955="+",1/100,0)</f>
        <v>0</v>
      </c>
    </row>
    <row r="4956" customFormat="false" ht="12.75" hidden="false" customHeight="false" outlineLevel="0" collapsed="false">
      <c r="A4956" s="0" t="n">
        <f aca="false">ROW()+255</f>
        <v>5211</v>
      </c>
      <c r="B4956" s="0" t="n">
        <f aca="false">D4956/C4956</f>
        <v>1.20236220472443</v>
      </c>
      <c r="C4956" s="1" t="n">
        <f aca="false">C4955+1/30+G4956</f>
        <v>165.099999999993</v>
      </c>
      <c r="D4956" s="1" t="n">
        <f aca="false">D4955+1/25+H4956</f>
        <v>198.509999999995</v>
      </c>
      <c r="G4956" s="0" t="n">
        <f aca="false">IF(E4956="+",1/300,IF(E4956="-",-1/300,0))</f>
        <v>0</v>
      </c>
      <c r="H4956" s="0" t="n">
        <f aca="false">IF(F4956="+",1/100,0)</f>
        <v>0</v>
      </c>
    </row>
    <row r="4957" customFormat="false" ht="12.75" hidden="false" customHeight="false" outlineLevel="0" collapsed="false">
      <c r="A4957" s="0" t="n">
        <f aca="false">ROW()+255</f>
        <v>5212</v>
      </c>
      <c r="B4957" s="0" t="n">
        <f aca="false">D4957/C4957</f>
        <v>1.20236172789667</v>
      </c>
      <c r="C4957" s="1" t="n">
        <f aca="false">C4956+1/30+G4957</f>
        <v>165.133333333327</v>
      </c>
      <c r="D4957" s="1" t="n">
        <f aca="false">D4956+1/25+H4957</f>
        <v>198.549999999995</v>
      </c>
      <c r="G4957" s="0" t="n">
        <f aca="false">IF(E4957="+",1/300,IF(E4957="-",-1/300,0))</f>
        <v>0</v>
      </c>
      <c r="H4957" s="0" t="n">
        <f aca="false">IF(F4957="+",1/100,0)</f>
        <v>0</v>
      </c>
    </row>
    <row r="4958" customFormat="false" ht="12.75" hidden="false" customHeight="false" outlineLevel="0" collapsed="false">
      <c r="A4958" s="0" t="n">
        <f aca="false">ROW()+255</f>
        <v>5213</v>
      </c>
      <c r="B4958" s="0" t="n">
        <f aca="false">D4958/C4958</f>
        <v>1.20236125126137</v>
      </c>
      <c r="C4958" s="1" t="n">
        <f aca="false">C4957+1/30+G4958</f>
        <v>165.16666666666</v>
      </c>
      <c r="D4958" s="1" t="n">
        <f aca="false">D4957+1/25+H4958</f>
        <v>198.589999999995</v>
      </c>
      <c r="G4958" s="0" t="n">
        <f aca="false">IF(E4958="+",1/300,IF(E4958="-",-1/300,0))</f>
        <v>0</v>
      </c>
      <c r="H4958" s="0" t="n">
        <f aca="false">IF(F4958="+",1/100,0)</f>
        <v>0</v>
      </c>
    </row>
    <row r="4959" customFormat="false" ht="12.75" hidden="false" customHeight="false" outlineLevel="0" collapsed="false">
      <c r="A4959" s="0" t="n">
        <f aca="false">ROW()+255</f>
        <v>5214</v>
      </c>
      <c r="B4959" s="0" t="n">
        <f aca="false">D4959/C4959</f>
        <v>1.20236077481842</v>
      </c>
      <c r="C4959" s="1" t="n">
        <f aca="false">C4958+1/30+G4959</f>
        <v>165.199999999993</v>
      </c>
      <c r="D4959" s="1" t="n">
        <f aca="false">D4958+1/25+H4959</f>
        <v>198.629999999995</v>
      </c>
      <c r="G4959" s="0" t="n">
        <f aca="false">IF(E4959="+",1/300,IF(E4959="-",-1/300,0))</f>
        <v>0</v>
      </c>
      <c r="H4959" s="0" t="n">
        <f aca="false">IF(F4959="+",1/100,0)</f>
        <v>0</v>
      </c>
    </row>
    <row r="4960" customFormat="false" ht="12.75" hidden="false" customHeight="false" outlineLevel="0" collapsed="false">
      <c r="A4960" s="0" t="n">
        <f aca="false">ROW()+255</f>
        <v>5215</v>
      </c>
      <c r="B4960" s="0" t="n">
        <f aca="false">D4960/C4960</f>
        <v>1.2023602985677</v>
      </c>
      <c r="C4960" s="1" t="n">
        <f aca="false">C4959+1/30+G4960</f>
        <v>165.233333333327</v>
      </c>
      <c r="D4960" s="1" t="n">
        <f aca="false">D4959+1/25+H4960</f>
        <v>198.669999999995</v>
      </c>
      <c r="G4960" s="0" t="n">
        <f aca="false">IF(E4960="+",1/300,IF(E4960="-",-1/300,0))</f>
        <v>0</v>
      </c>
      <c r="H4960" s="0" t="n">
        <f aca="false">IF(F4960="+",1/100,0)</f>
        <v>0</v>
      </c>
    </row>
    <row r="4961" customFormat="false" ht="12.75" hidden="false" customHeight="false" outlineLevel="0" collapsed="false">
      <c r="A4961" s="0" t="n">
        <f aca="false">ROW()+255</f>
        <v>5216</v>
      </c>
      <c r="B4961" s="0" t="n">
        <f aca="false">D4961/C4961</f>
        <v>1.20235982250909</v>
      </c>
      <c r="C4961" s="1" t="n">
        <f aca="false">C4960+1/30+G4961</f>
        <v>165.26666666666</v>
      </c>
      <c r="D4961" s="1" t="n">
        <f aca="false">D4960+1/25+H4961</f>
        <v>198.709999999995</v>
      </c>
      <c r="G4961" s="0" t="n">
        <f aca="false">IF(E4961="+",1/300,IF(E4961="-",-1/300,0))</f>
        <v>0</v>
      </c>
      <c r="H4961" s="0" t="n">
        <f aca="false">IF(F4961="+",1/100,0)</f>
        <v>0</v>
      </c>
    </row>
    <row r="4962" customFormat="false" ht="12.75" hidden="false" customHeight="false" outlineLevel="0" collapsed="false">
      <c r="A4962" s="0" t="n">
        <f aca="false">ROW()+255</f>
        <v>5217</v>
      </c>
      <c r="B4962" s="0" t="n">
        <f aca="false">D4962/C4962</f>
        <v>1.20235934664249</v>
      </c>
      <c r="C4962" s="1" t="n">
        <f aca="false">C4961+1/30+G4962</f>
        <v>165.299999999993</v>
      </c>
      <c r="D4962" s="1" t="n">
        <f aca="false">D4961+1/25+H4962</f>
        <v>198.749999999995</v>
      </c>
      <c r="G4962" s="0" t="n">
        <f aca="false">IF(E4962="+",1/300,IF(E4962="-",-1/300,0))</f>
        <v>0</v>
      </c>
      <c r="H4962" s="0" t="n">
        <f aca="false">IF(F4962="+",1/100,0)</f>
        <v>0</v>
      </c>
    </row>
    <row r="4963" customFormat="false" ht="12.75" hidden="false" customHeight="false" outlineLevel="0" collapsed="false">
      <c r="A4963" s="0" t="n">
        <f aca="false">ROW()+255</f>
        <v>5218</v>
      </c>
      <c r="B4963" s="0" t="n">
        <f aca="false">D4963/C4963</f>
        <v>1.20235887096776</v>
      </c>
      <c r="C4963" s="1" t="n">
        <f aca="false">C4962+1/30+G4963</f>
        <v>165.333333333327</v>
      </c>
      <c r="D4963" s="1" t="n">
        <f aca="false">D4962+1/25+H4963</f>
        <v>198.789999999995</v>
      </c>
      <c r="G4963" s="0" t="n">
        <f aca="false">IF(E4963="+",1/300,IF(E4963="-",-1/300,0))</f>
        <v>0</v>
      </c>
      <c r="H4963" s="0" t="n">
        <f aca="false">IF(F4963="+",1/100,0)</f>
        <v>0</v>
      </c>
    </row>
    <row r="4964" customFormat="false" ht="12.75" hidden="false" customHeight="false" outlineLevel="0" collapsed="false">
      <c r="A4964" s="0" t="n">
        <f aca="false">ROW()+255</f>
        <v>5219</v>
      </c>
      <c r="B4964" s="0" t="n">
        <f aca="false">D4964/C4964</f>
        <v>1.2023583954848</v>
      </c>
      <c r="C4964" s="1" t="n">
        <f aca="false">C4963+1/30+G4964</f>
        <v>165.36666666666</v>
      </c>
      <c r="D4964" s="1" t="n">
        <f aca="false">D4963+1/25+H4964</f>
        <v>198.829999999995</v>
      </c>
      <c r="G4964" s="0" t="n">
        <f aca="false">IF(E4964="+",1/300,IF(E4964="-",-1/300,0))</f>
        <v>0</v>
      </c>
      <c r="H4964" s="0" t="n">
        <f aca="false">IF(F4964="+",1/100,0)</f>
        <v>0</v>
      </c>
    </row>
    <row r="4965" customFormat="false" ht="12.75" hidden="false" customHeight="false" outlineLevel="0" collapsed="false">
      <c r="A4965" s="0" t="n">
        <f aca="false">ROW()+255</f>
        <v>5220</v>
      </c>
      <c r="B4965" s="0" t="n">
        <f aca="false">D4965/C4965</f>
        <v>1.20235792019349</v>
      </c>
      <c r="C4965" s="1" t="n">
        <f aca="false">C4964+1/30+G4965</f>
        <v>165.399999999993</v>
      </c>
      <c r="D4965" s="1" t="n">
        <f aca="false">D4964+1/25+H4965</f>
        <v>198.869999999995</v>
      </c>
      <c r="G4965" s="0" t="n">
        <f aca="false">IF(E4965="+",1/300,IF(E4965="-",-1/300,0))</f>
        <v>0</v>
      </c>
      <c r="H4965" s="0" t="n">
        <f aca="false">IF(F4965="+",1/100,0)</f>
        <v>0</v>
      </c>
    </row>
    <row r="4966" customFormat="false" ht="12.75" hidden="false" customHeight="false" outlineLevel="0" collapsed="false">
      <c r="A4966" s="0" t="n">
        <f aca="false">ROW()+255</f>
        <v>5221</v>
      </c>
      <c r="B4966" s="0" t="n">
        <f aca="false">D4966/C4966</f>
        <v>1.20235744509371</v>
      </c>
      <c r="C4966" s="1" t="n">
        <f aca="false">C4965+1/30+G4966</f>
        <v>165.433333333327</v>
      </c>
      <c r="D4966" s="1" t="n">
        <f aca="false">D4965+1/25+H4966</f>
        <v>198.909999999995</v>
      </c>
      <c r="G4966" s="0" t="n">
        <f aca="false">IF(E4966="+",1/300,IF(E4966="-",-1/300,0))</f>
        <v>0</v>
      </c>
      <c r="H4966" s="0" t="n">
        <f aca="false">IF(F4966="+",1/100,0)</f>
        <v>0</v>
      </c>
    </row>
    <row r="4967" customFormat="false" ht="12.75" hidden="false" customHeight="false" outlineLevel="0" collapsed="false">
      <c r="A4967" s="0" t="n">
        <f aca="false">ROW()+255</f>
        <v>5222</v>
      </c>
      <c r="B4967" s="0" t="n">
        <f aca="false">D4967/C4967</f>
        <v>1.20235697018535</v>
      </c>
      <c r="C4967" s="1" t="n">
        <f aca="false">C4966+1/30+G4967</f>
        <v>165.46666666666</v>
      </c>
      <c r="D4967" s="1" t="n">
        <f aca="false">D4966+1/25+H4967</f>
        <v>198.949999999995</v>
      </c>
      <c r="G4967" s="0" t="n">
        <f aca="false">IF(E4967="+",1/300,IF(E4967="-",-1/300,0))</f>
        <v>0</v>
      </c>
      <c r="H4967" s="0" t="n">
        <f aca="false">IF(F4967="+",1/100,0)</f>
        <v>0</v>
      </c>
    </row>
    <row r="4968" customFormat="false" ht="12.75" hidden="false" customHeight="false" outlineLevel="0" collapsed="false">
      <c r="A4968" s="0" t="n">
        <f aca="false">ROW()+255</f>
        <v>5223</v>
      </c>
      <c r="B4968" s="0" t="n">
        <f aca="false">D4968/C4968</f>
        <v>1.2023564954683</v>
      </c>
      <c r="C4968" s="1" t="n">
        <f aca="false">C4967+1/30+G4968</f>
        <v>165.499999999993</v>
      </c>
      <c r="D4968" s="1" t="n">
        <f aca="false">D4967+1/25+H4968</f>
        <v>198.989999999995</v>
      </c>
      <c r="G4968" s="0" t="n">
        <f aca="false">IF(E4968="+",1/300,IF(E4968="-",-1/300,0))</f>
        <v>0</v>
      </c>
      <c r="H4968" s="0" t="n">
        <f aca="false">IF(F4968="+",1/100,0)</f>
        <v>0</v>
      </c>
    </row>
    <row r="4969" customFormat="false" ht="12.75" hidden="false" customHeight="false" outlineLevel="0" collapsed="false">
      <c r="A4969" s="0" t="n">
        <f aca="false">ROW()+255</f>
        <v>5224</v>
      </c>
      <c r="B4969" s="0" t="n">
        <f aca="false">D4969/C4969</f>
        <v>1.20235602094243</v>
      </c>
      <c r="C4969" s="1" t="n">
        <f aca="false">C4968+1/30+G4969</f>
        <v>165.533333333327</v>
      </c>
      <c r="D4969" s="1" t="n">
        <f aca="false">D4968+1/25+H4969</f>
        <v>199.029999999995</v>
      </c>
      <c r="G4969" s="0" t="n">
        <f aca="false">IF(E4969="+",1/300,IF(E4969="-",-1/300,0))</f>
        <v>0</v>
      </c>
      <c r="H4969" s="0" t="n">
        <f aca="false">IF(F4969="+",1/100,0)</f>
        <v>0</v>
      </c>
    </row>
    <row r="4970" customFormat="false" ht="12.75" hidden="false" customHeight="false" outlineLevel="0" collapsed="false">
      <c r="A4970" s="0" t="n">
        <f aca="false">ROW()+255</f>
        <v>5225</v>
      </c>
      <c r="B4970" s="0" t="n">
        <f aca="false">D4970/C4970</f>
        <v>1.20235554660763</v>
      </c>
      <c r="C4970" s="1" t="n">
        <f aca="false">C4969+1/30+G4970</f>
        <v>165.56666666666</v>
      </c>
      <c r="D4970" s="1" t="n">
        <f aca="false">D4969+1/25+H4970</f>
        <v>199.069999999995</v>
      </c>
      <c r="G4970" s="0" t="n">
        <f aca="false">IF(E4970="+",1/300,IF(E4970="-",-1/300,0))</f>
        <v>0</v>
      </c>
      <c r="H4970" s="0" t="n">
        <f aca="false">IF(F4970="+",1/100,0)</f>
        <v>0</v>
      </c>
    </row>
    <row r="4971" customFormat="false" ht="12.75" hidden="false" customHeight="false" outlineLevel="0" collapsed="false">
      <c r="A4971" s="0" t="n">
        <f aca="false">ROW()+255</f>
        <v>5226</v>
      </c>
      <c r="B4971" s="0" t="n">
        <f aca="false">D4971/C4971</f>
        <v>1.20235507246379</v>
      </c>
      <c r="C4971" s="1" t="n">
        <f aca="false">C4970+1/30+G4971</f>
        <v>165.599999999993</v>
      </c>
      <c r="D4971" s="1" t="n">
        <f aca="false">D4970+1/25+H4971</f>
        <v>199.109999999995</v>
      </c>
      <c r="G4971" s="0" t="n">
        <f aca="false">IF(E4971="+",1/300,IF(E4971="-",-1/300,0))</f>
        <v>0</v>
      </c>
      <c r="H4971" s="0" t="n">
        <f aca="false">IF(F4971="+",1/100,0)</f>
        <v>0</v>
      </c>
    </row>
    <row r="4972" customFormat="false" ht="12.75" hidden="false" customHeight="false" outlineLevel="0" collapsed="false">
      <c r="A4972" s="0" t="n">
        <f aca="false">ROW()+255</f>
        <v>5227</v>
      </c>
      <c r="B4972" s="0" t="n">
        <f aca="false">D4972/C4972</f>
        <v>1.20235459851078</v>
      </c>
      <c r="C4972" s="1" t="n">
        <f aca="false">C4971+1/30+G4972</f>
        <v>165.633333333327</v>
      </c>
      <c r="D4972" s="1" t="n">
        <f aca="false">D4971+1/25+H4972</f>
        <v>199.149999999995</v>
      </c>
      <c r="G4972" s="0" t="n">
        <f aca="false">IF(E4972="+",1/300,IF(E4972="-",-1/300,0))</f>
        <v>0</v>
      </c>
      <c r="H4972" s="0" t="n">
        <f aca="false">IF(F4972="+",1/100,0)</f>
        <v>0</v>
      </c>
    </row>
    <row r="4973" customFormat="false" ht="12.75" hidden="false" customHeight="false" outlineLevel="0" collapsed="false">
      <c r="A4973" s="0" t="n">
        <f aca="false">ROW()+255</f>
        <v>5228</v>
      </c>
      <c r="B4973" s="0" t="n">
        <f aca="false">D4973/C4973</f>
        <v>1.20235412474851</v>
      </c>
      <c r="C4973" s="1" t="n">
        <f aca="false">C4972+1/30+G4973</f>
        <v>165.66666666666</v>
      </c>
      <c r="D4973" s="1" t="n">
        <f aca="false">D4972+1/25+H4973</f>
        <v>199.189999999995</v>
      </c>
      <c r="G4973" s="0" t="n">
        <f aca="false">IF(E4973="+",1/300,IF(E4973="-",-1/300,0))</f>
        <v>0</v>
      </c>
      <c r="H4973" s="0" t="n">
        <f aca="false">IF(F4973="+",1/100,0)</f>
        <v>0</v>
      </c>
    </row>
    <row r="4974" customFormat="false" ht="12.75" hidden="false" customHeight="false" outlineLevel="0" collapsed="false">
      <c r="A4974" s="0" t="n">
        <f aca="false">ROW()+255</f>
        <v>5229</v>
      </c>
      <c r="B4974" s="0" t="n">
        <f aca="false">D4974/C4974</f>
        <v>1.20235365117684</v>
      </c>
      <c r="C4974" s="1" t="n">
        <f aca="false">C4973+1/30+G4974</f>
        <v>165.699999999993</v>
      </c>
      <c r="D4974" s="1" t="n">
        <f aca="false">D4973+1/25+H4974</f>
        <v>199.229999999995</v>
      </c>
      <c r="G4974" s="0" t="n">
        <f aca="false">IF(E4974="+",1/300,IF(E4974="-",-1/300,0))</f>
        <v>0</v>
      </c>
      <c r="H4974" s="0" t="n">
        <f aca="false">IF(F4974="+",1/100,0)</f>
        <v>0</v>
      </c>
    </row>
    <row r="4975" customFormat="false" ht="12.75" hidden="false" customHeight="false" outlineLevel="0" collapsed="false">
      <c r="A4975" s="0" t="n">
        <f aca="false">ROW()+255</f>
        <v>5230</v>
      </c>
      <c r="B4975" s="0" t="n">
        <f aca="false">D4975/C4975</f>
        <v>1.20235317779567</v>
      </c>
      <c r="C4975" s="1" t="n">
        <f aca="false">C4974+1/30+G4975</f>
        <v>165.733333333327</v>
      </c>
      <c r="D4975" s="1" t="n">
        <f aca="false">D4974+1/25+H4975</f>
        <v>199.269999999995</v>
      </c>
      <c r="G4975" s="0" t="n">
        <f aca="false">IF(E4975="+",1/300,IF(E4975="-",-1/300,0))</f>
        <v>0</v>
      </c>
      <c r="H4975" s="0" t="n">
        <f aca="false">IF(F4975="+",1/100,0)</f>
        <v>0</v>
      </c>
    </row>
    <row r="4976" customFormat="false" ht="12.75" hidden="false" customHeight="false" outlineLevel="0" collapsed="false">
      <c r="A4976" s="0" t="n">
        <f aca="false">ROW()+255</f>
        <v>5231</v>
      </c>
      <c r="B4976" s="0" t="n">
        <f aca="false">D4976/C4976</f>
        <v>1.20235270460488</v>
      </c>
      <c r="C4976" s="1" t="n">
        <f aca="false">C4975+1/30+G4976</f>
        <v>165.76666666666</v>
      </c>
      <c r="D4976" s="1" t="n">
        <f aca="false">D4975+1/25+H4976</f>
        <v>199.309999999995</v>
      </c>
      <c r="G4976" s="0" t="n">
        <f aca="false">IF(E4976="+",1/300,IF(E4976="-",-1/300,0))</f>
        <v>0</v>
      </c>
      <c r="H4976" s="0" t="n">
        <f aca="false">IF(F4976="+",1/100,0)</f>
        <v>0</v>
      </c>
    </row>
    <row r="4977" customFormat="false" ht="12.75" hidden="false" customHeight="false" outlineLevel="0" collapsed="false">
      <c r="A4977" s="0" t="n">
        <f aca="false">ROW()+255</f>
        <v>5232</v>
      </c>
      <c r="B4977" s="0" t="n">
        <f aca="false">D4977/C4977</f>
        <v>1.20235223160436</v>
      </c>
      <c r="C4977" s="1" t="n">
        <f aca="false">C4976+1/30+G4977</f>
        <v>165.799999999993</v>
      </c>
      <c r="D4977" s="1" t="n">
        <f aca="false">D4976+1/25+H4977</f>
        <v>199.349999999995</v>
      </c>
      <c r="G4977" s="0" t="n">
        <f aca="false">IF(E4977="+",1/300,IF(E4977="-",-1/300,0))</f>
        <v>0</v>
      </c>
      <c r="H4977" s="0" t="n">
        <f aca="false">IF(F4977="+",1/100,0)</f>
        <v>0</v>
      </c>
    </row>
    <row r="4978" customFormat="false" ht="12.75" hidden="false" customHeight="false" outlineLevel="0" collapsed="false">
      <c r="A4978" s="0" t="n">
        <f aca="false">ROW()+255</f>
        <v>5233</v>
      </c>
      <c r="B4978" s="0" t="n">
        <f aca="false">D4978/C4978</f>
        <v>1.20235175879399</v>
      </c>
      <c r="C4978" s="1" t="n">
        <f aca="false">C4977+1/30+G4978</f>
        <v>165.833333333327</v>
      </c>
      <c r="D4978" s="1" t="n">
        <f aca="false">D4977+1/25+H4978</f>
        <v>199.389999999995</v>
      </c>
      <c r="G4978" s="0" t="n">
        <f aca="false">IF(E4978="+",1/300,IF(E4978="-",-1/300,0))</f>
        <v>0</v>
      </c>
      <c r="H4978" s="0" t="n">
        <f aca="false">IF(F4978="+",1/100,0)</f>
        <v>0</v>
      </c>
    </row>
    <row r="4979" customFormat="false" ht="12.75" hidden="false" customHeight="false" outlineLevel="0" collapsed="false">
      <c r="A4979" s="0" t="n">
        <f aca="false">ROW()+255</f>
        <v>5234</v>
      </c>
      <c r="B4979" s="0" t="n">
        <f aca="false">D4979/C4979</f>
        <v>1.20235128617365</v>
      </c>
      <c r="C4979" s="1" t="n">
        <f aca="false">C4978+1/30+G4979</f>
        <v>165.86666666666</v>
      </c>
      <c r="D4979" s="1" t="n">
        <f aca="false">D4978+1/25+H4979</f>
        <v>199.429999999995</v>
      </c>
      <c r="G4979" s="0" t="n">
        <f aca="false">IF(E4979="+",1/300,IF(E4979="-",-1/300,0))</f>
        <v>0</v>
      </c>
      <c r="H4979" s="0" t="n">
        <f aca="false">IF(F4979="+",1/100,0)</f>
        <v>0</v>
      </c>
    </row>
    <row r="4980" customFormat="false" ht="12.75" hidden="false" customHeight="false" outlineLevel="0" collapsed="false">
      <c r="A4980" s="0" t="n">
        <f aca="false">ROW()+255</f>
        <v>5235</v>
      </c>
      <c r="B4980" s="0" t="n">
        <f aca="false">D4980/C4980</f>
        <v>1.20235081374324</v>
      </c>
      <c r="C4980" s="1" t="n">
        <f aca="false">C4979+1/30+G4980</f>
        <v>165.899999999993</v>
      </c>
      <c r="D4980" s="1" t="n">
        <f aca="false">D4979+1/25+H4980</f>
        <v>199.469999999995</v>
      </c>
      <c r="G4980" s="0" t="n">
        <f aca="false">IF(E4980="+",1/300,IF(E4980="-",-1/300,0))</f>
        <v>0</v>
      </c>
      <c r="H4980" s="0" t="n">
        <f aca="false">IF(F4980="+",1/100,0)</f>
        <v>0</v>
      </c>
    </row>
    <row r="4981" customFormat="false" ht="12.75" hidden="false" customHeight="false" outlineLevel="0" collapsed="false">
      <c r="A4981" s="0" t="n">
        <f aca="false">ROW()+255</f>
        <v>5236</v>
      </c>
      <c r="B4981" s="0" t="n">
        <f aca="false">D4981/C4981</f>
        <v>1.20235034150263</v>
      </c>
      <c r="C4981" s="1" t="n">
        <f aca="false">C4980+1/30+G4981</f>
        <v>165.933333333327</v>
      </c>
      <c r="D4981" s="1" t="n">
        <f aca="false">D4980+1/25+H4981</f>
        <v>199.509999999995</v>
      </c>
      <c r="G4981" s="0" t="n">
        <f aca="false">IF(E4981="+",1/300,IF(E4981="-",-1/300,0))</f>
        <v>0</v>
      </c>
      <c r="H4981" s="0" t="n">
        <f aca="false">IF(F4981="+",1/100,0)</f>
        <v>0</v>
      </c>
    </row>
    <row r="4982" customFormat="false" ht="12.75" hidden="false" customHeight="false" outlineLevel="0" collapsed="false">
      <c r="A4982" s="0" t="n">
        <f aca="false">ROW()+255</f>
        <v>5237</v>
      </c>
      <c r="B4982" s="0" t="n">
        <f aca="false">D4982/C4982</f>
        <v>1.20234986945171</v>
      </c>
      <c r="C4982" s="1" t="n">
        <f aca="false">C4981+1/30+G4982</f>
        <v>165.96666666666</v>
      </c>
      <c r="D4982" s="1" t="n">
        <f aca="false">D4981+1/25+H4982</f>
        <v>199.549999999995</v>
      </c>
      <c r="G4982" s="0" t="n">
        <f aca="false">IF(E4982="+",1/300,IF(E4982="-",-1/300,0))</f>
        <v>0</v>
      </c>
      <c r="H4982" s="0" t="n">
        <f aca="false">IF(F4982="+",1/100,0)</f>
        <v>0</v>
      </c>
    </row>
    <row r="4983" customFormat="false" ht="12.75" hidden="false" customHeight="false" outlineLevel="0" collapsed="false">
      <c r="A4983" s="0" t="n">
        <f aca="false">ROW()+255</f>
        <v>5238</v>
      </c>
      <c r="B4983" s="0" t="n">
        <f aca="false">D4983/C4983</f>
        <v>1.20234939759038</v>
      </c>
      <c r="C4983" s="1" t="n">
        <f aca="false">C4982+1/30+G4983</f>
        <v>165.999999999993</v>
      </c>
      <c r="D4983" s="1" t="n">
        <f aca="false">D4982+1/25+H4983</f>
        <v>199.589999999995</v>
      </c>
      <c r="G4983" s="0" t="n">
        <f aca="false">IF(E4983="+",1/300,IF(E4983="-",-1/300,0))</f>
        <v>0</v>
      </c>
      <c r="H4983" s="0" t="n">
        <f aca="false">IF(F4983="+",1/100,0)</f>
        <v>0</v>
      </c>
    </row>
    <row r="4984" customFormat="false" ht="12.75" hidden="false" customHeight="false" outlineLevel="0" collapsed="false">
      <c r="A4984" s="0" t="n">
        <f aca="false">ROW()+255</f>
        <v>5239</v>
      </c>
      <c r="B4984" s="0" t="n">
        <f aca="false">D4984/C4984</f>
        <v>1.20234892591851</v>
      </c>
      <c r="C4984" s="1" t="n">
        <f aca="false">C4983+1/30+G4984</f>
        <v>166.033333333326</v>
      </c>
      <c r="D4984" s="1" t="n">
        <f aca="false">D4983+1/25+H4984</f>
        <v>199.629999999995</v>
      </c>
      <c r="G4984" s="0" t="n">
        <f aca="false">IF(E4984="+",1/300,IF(E4984="-",-1/300,0))</f>
        <v>0</v>
      </c>
      <c r="H4984" s="0" t="n">
        <f aca="false">IF(F4984="+",1/100,0)</f>
        <v>0</v>
      </c>
    </row>
    <row r="4985" customFormat="false" ht="12.75" hidden="false" customHeight="false" outlineLevel="0" collapsed="false">
      <c r="A4985" s="0" t="n">
        <f aca="false">ROW()+255</f>
        <v>5240</v>
      </c>
      <c r="B4985" s="0" t="n">
        <f aca="false">D4985/C4985</f>
        <v>1.20234845443599</v>
      </c>
      <c r="C4985" s="1" t="n">
        <f aca="false">C4984+1/30+G4985</f>
        <v>166.06666666666</v>
      </c>
      <c r="D4985" s="1" t="n">
        <f aca="false">D4984+1/25+H4985</f>
        <v>199.669999999995</v>
      </c>
      <c r="G4985" s="0" t="n">
        <f aca="false">IF(E4985="+",1/300,IF(E4985="-",-1/300,0))</f>
        <v>0</v>
      </c>
      <c r="H4985" s="0" t="n">
        <f aca="false">IF(F4985="+",1/100,0)</f>
        <v>0</v>
      </c>
    </row>
    <row r="4986" customFormat="false" ht="12.75" hidden="false" customHeight="false" outlineLevel="0" collapsed="false">
      <c r="A4986" s="0" t="n">
        <f aca="false">ROW()+255</f>
        <v>5241</v>
      </c>
      <c r="B4986" s="0" t="n">
        <f aca="false">D4986/C4986</f>
        <v>1.2023479831427</v>
      </c>
      <c r="C4986" s="1" t="n">
        <f aca="false">C4985+1/30+G4986</f>
        <v>166.099999999993</v>
      </c>
      <c r="D4986" s="1" t="n">
        <f aca="false">D4985+1/25+H4986</f>
        <v>199.709999999995</v>
      </c>
      <c r="G4986" s="0" t="n">
        <f aca="false">IF(E4986="+",1/300,IF(E4986="-",-1/300,0))</f>
        <v>0</v>
      </c>
      <c r="H4986" s="0" t="n">
        <f aca="false">IF(F4986="+",1/100,0)</f>
        <v>0</v>
      </c>
    </row>
    <row r="4987" customFormat="false" ht="12.75" hidden="false" customHeight="false" outlineLevel="0" collapsed="false">
      <c r="A4987" s="0" t="n">
        <f aca="false">ROW()+255</f>
        <v>5242</v>
      </c>
      <c r="B4987" s="0" t="n">
        <f aca="false">D4987/C4987</f>
        <v>1.20234751203854</v>
      </c>
      <c r="C4987" s="1" t="n">
        <f aca="false">C4986+1/30+G4987</f>
        <v>166.133333333326</v>
      </c>
      <c r="D4987" s="1" t="n">
        <f aca="false">D4986+1/25+H4987</f>
        <v>199.749999999995</v>
      </c>
      <c r="G4987" s="0" t="n">
        <f aca="false">IF(E4987="+",1/300,IF(E4987="-",-1/300,0))</f>
        <v>0</v>
      </c>
      <c r="H4987" s="0" t="n">
        <f aca="false">IF(F4987="+",1/100,0)</f>
        <v>0</v>
      </c>
    </row>
    <row r="4988" customFormat="false" ht="12.75" hidden="false" customHeight="false" outlineLevel="0" collapsed="false">
      <c r="A4988" s="0" t="n">
        <f aca="false">ROW()+255</f>
        <v>5243</v>
      </c>
      <c r="B4988" s="0" t="n">
        <f aca="false">D4988/C4988</f>
        <v>1.20234704112339</v>
      </c>
      <c r="C4988" s="1" t="n">
        <f aca="false">C4987+1/30+G4988</f>
        <v>166.16666666666</v>
      </c>
      <c r="D4988" s="1" t="n">
        <f aca="false">D4987+1/25+H4988</f>
        <v>199.789999999995</v>
      </c>
      <c r="G4988" s="0" t="n">
        <f aca="false">IF(E4988="+",1/300,IF(E4988="-",-1/300,0))</f>
        <v>0</v>
      </c>
      <c r="H4988" s="0" t="n">
        <f aca="false">IF(F4988="+",1/100,0)</f>
        <v>0</v>
      </c>
    </row>
    <row r="4989" customFormat="false" ht="12.75" hidden="false" customHeight="false" outlineLevel="0" collapsed="false">
      <c r="A4989" s="0" t="n">
        <f aca="false">ROW()+255</f>
        <v>5244</v>
      </c>
      <c r="B4989" s="0" t="n">
        <f aca="false">D4989/C4989</f>
        <v>1.20234657039713</v>
      </c>
      <c r="C4989" s="1" t="n">
        <f aca="false">C4988+1/30+G4989</f>
        <v>166.199999999993</v>
      </c>
      <c r="D4989" s="1" t="n">
        <f aca="false">D4988+1/25+H4989</f>
        <v>199.829999999995</v>
      </c>
      <c r="G4989" s="0" t="n">
        <f aca="false">IF(E4989="+",1/300,IF(E4989="-",-1/300,0))</f>
        <v>0</v>
      </c>
      <c r="H4989" s="0" t="n">
        <f aca="false">IF(F4989="+",1/100,0)</f>
        <v>0</v>
      </c>
    </row>
    <row r="4990" customFormat="false" ht="12.75" hidden="false" customHeight="false" outlineLevel="0" collapsed="false">
      <c r="A4990" s="0" t="n">
        <f aca="false">ROW()+255</f>
        <v>5245</v>
      </c>
      <c r="B4990" s="0" t="n">
        <f aca="false">D4990/C4990</f>
        <v>1.20234609985965</v>
      </c>
      <c r="C4990" s="1" t="n">
        <f aca="false">C4989+1/30+G4990</f>
        <v>166.233333333326</v>
      </c>
      <c r="D4990" s="1" t="n">
        <f aca="false">D4989+1/25+H4990</f>
        <v>199.869999999995</v>
      </c>
      <c r="G4990" s="0" t="n">
        <f aca="false">IF(E4990="+",1/300,IF(E4990="-",-1/300,0))</f>
        <v>0</v>
      </c>
      <c r="H4990" s="0" t="n">
        <f aca="false">IF(F4990="+",1/100,0)</f>
        <v>0</v>
      </c>
    </row>
    <row r="4991" customFormat="false" ht="12.75" hidden="false" customHeight="false" outlineLevel="0" collapsed="false">
      <c r="A4991" s="0" t="n">
        <f aca="false">ROW()+255</f>
        <v>5246</v>
      </c>
      <c r="B4991" s="0" t="n">
        <f aca="false">D4991/C4991</f>
        <v>1.20234562951084</v>
      </c>
      <c r="C4991" s="1" t="n">
        <f aca="false">C4990+1/30+G4991</f>
        <v>166.26666666666</v>
      </c>
      <c r="D4991" s="1" t="n">
        <f aca="false">D4990+1/25+H4991</f>
        <v>199.909999999994</v>
      </c>
      <c r="G4991" s="0" t="n">
        <f aca="false">IF(E4991="+",1/300,IF(E4991="-",-1/300,0))</f>
        <v>0</v>
      </c>
      <c r="H4991" s="0" t="n">
        <f aca="false">IF(F4991="+",1/100,0)</f>
        <v>0</v>
      </c>
    </row>
    <row r="4992" customFormat="false" ht="12.75" hidden="false" customHeight="false" outlineLevel="0" collapsed="false">
      <c r="A4992" s="0" t="n">
        <f aca="false">ROW()+255</f>
        <v>5247</v>
      </c>
      <c r="B4992" s="0" t="n">
        <f aca="false">D4992/C4992</f>
        <v>1.20234515935059</v>
      </c>
      <c r="C4992" s="1" t="n">
        <f aca="false">C4991+1/30+G4992</f>
        <v>166.299999999993</v>
      </c>
      <c r="D4992" s="1" t="n">
        <f aca="false">D4991+1/25+H4992</f>
        <v>199.949999999994</v>
      </c>
      <c r="G4992" s="0" t="n">
        <f aca="false">IF(E4992="+",1/300,IF(E4992="-",-1/300,0))</f>
        <v>0</v>
      </c>
      <c r="H4992" s="0" t="n">
        <f aca="false">IF(F4992="+",1/100,0)</f>
        <v>0</v>
      </c>
    </row>
    <row r="4993" customFormat="false" ht="12.75" hidden="false" customHeight="false" outlineLevel="0" collapsed="false">
      <c r="A4993" s="0" t="n">
        <f aca="false">ROW()+255</f>
        <v>5248</v>
      </c>
      <c r="B4993" s="0" t="n">
        <f aca="false">D4993/C4993</f>
        <v>1.20234468937877</v>
      </c>
      <c r="C4993" s="1" t="n">
        <f aca="false">C4992+1/30+G4993</f>
        <v>166.333333333326</v>
      </c>
      <c r="D4993" s="1" t="n">
        <f aca="false">D4992+1/25+H4993</f>
        <v>199.989999999994</v>
      </c>
      <c r="G4993" s="0" t="n">
        <f aca="false">IF(E4993="+",1/300,IF(E4993="-",-1/300,0))</f>
        <v>0</v>
      </c>
      <c r="H4993" s="0" t="n">
        <f aca="false">IF(F4993="+",1/100,0)</f>
        <v>0</v>
      </c>
    </row>
    <row r="4994" customFormat="false" ht="12.75" hidden="false" customHeight="false" outlineLevel="0" collapsed="false">
      <c r="A4994" s="0" t="n">
        <f aca="false">ROW()+255</f>
        <v>5249</v>
      </c>
      <c r="B4994" s="0" t="n">
        <f aca="false">D4994/C4994</f>
        <v>1.20234421959529</v>
      </c>
      <c r="C4994" s="1" t="n">
        <f aca="false">C4993+1/30+G4994</f>
        <v>166.36666666666</v>
      </c>
      <c r="D4994" s="1" t="n">
        <f aca="false">D4993+1/25+H4994</f>
        <v>200.029999999994</v>
      </c>
      <c r="G4994" s="0" t="n">
        <f aca="false">IF(E4994="+",1/300,IF(E4994="-",-1/300,0))</f>
        <v>0</v>
      </c>
      <c r="H4994" s="0" t="n">
        <f aca="false">IF(F4994="+",1/100,0)</f>
        <v>0</v>
      </c>
    </row>
    <row r="4995" customFormat="false" ht="12.75" hidden="false" customHeight="false" outlineLevel="0" collapsed="false">
      <c r="A4995" s="0" t="n">
        <f aca="false">ROW()+255</f>
        <v>5250</v>
      </c>
      <c r="B4995" s="0" t="n">
        <f aca="false">D4995/C4995</f>
        <v>1.20234375000002</v>
      </c>
      <c r="C4995" s="1" t="n">
        <f aca="false">C4994+1/30+G4995</f>
        <v>166.399999999993</v>
      </c>
      <c r="D4995" s="1" t="n">
        <f aca="false">D4994+1/25+H4995</f>
        <v>200.069999999994</v>
      </c>
      <c r="G4995" s="0" t="n">
        <f aca="false">IF(E4995="+",1/300,IF(E4995="-",-1/300,0))</f>
        <v>0</v>
      </c>
      <c r="H4995" s="0" t="n">
        <f aca="false">IF(F4995="+",1/100,0)</f>
        <v>0</v>
      </c>
    </row>
    <row r="4996" customFormat="false" ht="12.75" hidden="false" customHeight="false" outlineLevel="0" collapsed="false">
      <c r="A4996" s="0" t="n">
        <f aca="false">ROW()+255</f>
        <v>5251</v>
      </c>
      <c r="B4996" s="0" t="n">
        <f aca="false">D4996/C4996</f>
        <v>1.20234328059285</v>
      </c>
      <c r="C4996" s="1" t="n">
        <f aca="false">C4995+1/30+G4996</f>
        <v>166.433333333326</v>
      </c>
      <c r="D4996" s="1" t="n">
        <f aca="false">D4995+1/25+H4996</f>
        <v>200.109999999994</v>
      </c>
      <c r="G4996" s="0" t="n">
        <f aca="false">IF(E4996="+",1/300,IF(E4996="-",-1/300,0))</f>
        <v>0</v>
      </c>
      <c r="H4996" s="0" t="n">
        <f aca="false">IF(F4996="+",1/100,0)</f>
        <v>0</v>
      </c>
    </row>
    <row r="4997" customFormat="false" ht="12.75" hidden="false" customHeight="false" outlineLevel="0" collapsed="false">
      <c r="A4997" s="0" t="n">
        <f aca="false">ROW()+255</f>
        <v>5252</v>
      </c>
      <c r="B4997" s="0" t="n">
        <f aca="false">D4997/C4997</f>
        <v>1.20234281137366</v>
      </c>
      <c r="C4997" s="1" t="n">
        <f aca="false">C4996+1/30+G4997</f>
        <v>166.46666666666</v>
      </c>
      <c r="D4997" s="1" t="n">
        <f aca="false">D4996+1/25+H4997</f>
        <v>200.149999999994</v>
      </c>
      <c r="G4997" s="0" t="n">
        <f aca="false">IF(E4997="+",1/300,IF(E4997="-",-1/300,0))</f>
        <v>0</v>
      </c>
      <c r="H4997" s="0" t="n">
        <f aca="false">IF(F4997="+",1/100,0)</f>
        <v>0</v>
      </c>
    </row>
    <row r="4998" customFormat="false" ht="12.75" hidden="false" customHeight="false" outlineLevel="0" collapsed="false">
      <c r="A4998" s="0" t="n">
        <f aca="false">ROW()+255</f>
        <v>5253</v>
      </c>
      <c r="B4998" s="0" t="n">
        <f aca="false">D4998/C4998</f>
        <v>1.20234234234236</v>
      </c>
      <c r="C4998" s="1" t="n">
        <f aca="false">C4997+1/30+G4998</f>
        <v>166.499999999993</v>
      </c>
      <c r="D4998" s="1" t="n">
        <f aca="false">D4997+1/25+H4998</f>
        <v>200.189999999994</v>
      </c>
      <c r="G4998" s="0" t="n">
        <f aca="false">IF(E4998="+",1/300,IF(E4998="-",-1/300,0))</f>
        <v>0</v>
      </c>
      <c r="H4998" s="0" t="n">
        <f aca="false">IF(F4998="+",1/100,0)</f>
        <v>0</v>
      </c>
    </row>
    <row r="4999" customFormat="false" ht="12.75" hidden="false" customHeight="false" outlineLevel="0" collapsed="false">
      <c r="A4999" s="0" t="n">
        <f aca="false">ROW()+255</f>
        <v>5254</v>
      </c>
      <c r="B4999" s="0" t="n">
        <f aca="false">D4999/C4999</f>
        <v>1.20234187349882</v>
      </c>
      <c r="C4999" s="1" t="n">
        <f aca="false">C4998+1/30+G4999</f>
        <v>166.533333333326</v>
      </c>
      <c r="D4999" s="1" t="n">
        <f aca="false">D4998+1/25+H4999</f>
        <v>200.229999999994</v>
      </c>
      <c r="G4999" s="0" t="n">
        <f aca="false">IF(E4999="+",1/300,IF(E4999="-",-1/300,0))</f>
        <v>0</v>
      </c>
      <c r="H4999" s="0" t="n">
        <f aca="false">IF(F4999="+",1/100,0)</f>
        <v>0</v>
      </c>
    </row>
    <row r="5000" customFormat="false" ht="12.75" hidden="false" customHeight="false" outlineLevel="0" collapsed="false">
      <c r="A5000" s="0" t="n">
        <f aca="false">ROW()+255</f>
        <v>5255</v>
      </c>
      <c r="B5000" s="0" t="n">
        <f aca="false">D5000/C5000</f>
        <v>1.20234140484292</v>
      </c>
      <c r="C5000" s="1" t="n">
        <f aca="false">C4999+1/30+G5000</f>
        <v>166.56666666666</v>
      </c>
      <c r="D5000" s="1" t="n">
        <f aca="false">D4999+1/25+H5000</f>
        <v>200.269999999994</v>
      </c>
      <c r="G5000" s="0" t="n">
        <f aca="false">IF(E5000="+",1/300,IF(E5000="-",-1/300,0))</f>
        <v>0</v>
      </c>
      <c r="H5000" s="0" t="n">
        <f aca="false">IF(F5000="+",1/100,0)</f>
        <v>0</v>
      </c>
    </row>
    <row r="5001" customFormat="false" ht="12.75" hidden="false" customHeight="false" outlineLevel="0" collapsed="false">
      <c r="A5001" s="0" t="n">
        <f aca="false">ROW()+255</f>
        <v>5256</v>
      </c>
      <c r="B5001" s="0" t="n">
        <f aca="false">D5001/C5001</f>
        <v>1.20234093637457</v>
      </c>
      <c r="C5001" s="1" t="n">
        <f aca="false">C5000+1/30+G5001</f>
        <v>166.599999999993</v>
      </c>
      <c r="D5001" s="1" t="n">
        <f aca="false">D5000+1/25+H5001</f>
        <v>200.309999999994</v>
      </c>
      <c r="G5001" s="0" t="n">
        <f aca="false">IF(E5001="+",1/300,IF(E5001="-",-1/300,0))</f>
        <v>0</v>
      </c>
      <c r="H5001" s="0" t="n">
        <f aca="false">IF(F5001="+",1/100,0)</f>
        <v>0</v>
      </c>
    </row>
    <row r="5002" customFormat="false" ht="12.75" hidden="false" customHeight="false" outlineLevel="0" collapsed="false">
      <c r="A5002" s="0" t="n">
        <f aca="false">ROW()+255</f>
        <v>5257</v>
      </c>
      <c r="B5002" s="0" t="n">
        <f aca="false">D5002/C5002</f>
        <v>1.20234046809363</v>
      </c>
      <c r="C5002" s="1" t="n">
        <f aca="false">C5001+1/30+G5002</f>
        <v>166.633333333326</v>
      </c>
      <c r="D5002" s="1" t="n">
        <f aca="false">D5001+1/25+H5002</f>
        <v>200.349999999994</v>
      </c>
      <c r="G5002" s="0" t="n">
        <f aca="false">IF(E5002="+",1/300,IF(E5002="-",-1/300,0))</f>
        <v>0</v>
      </c>
      <c r="H5002" s="0" t="n">
        <f aca="false">IF(F5002="+",1/100,0)</f>
        <v>0</v>
      </c>
    </row>
    <row r="5003" customFormat="false" ht="12.75" hidden="false" customHeight="false" outlineLevel="0" collapsed="false">
      <c r="A5003" s="0" t="n">
        <f aca="false">ROW()+255</f>
        <v>5258</v>
      </c>
      <c r="B5003" s="0" t="n">
        <f aca="false">D5003/C5003</f>
        <v>1.20234000000002</v>
      </c>
      <c r="C5003" s="1" t="n">
        <f aca="false">C5002+1/30+G5003</f>
        <v>166.66666666666</v>
      </c>
      <c r="D5003" s="1" t="n">
        <f aca="false">D5002+1/25+H5003</f>
        <v>200.389999999994</v>
      </c>
      <c r="G5003" s="0" t="n">
        <f aca="false">IF(E5003="+",1/300,IF(E5003="-",-1/300,0))</f>
        <v>0</v>
      </c>
      <c r="H5003" s="0" t="n">
        <f aca="false">IF(F5003="+",1/100,0)</f>
        <v>0</v>
      </c>
    </row>
    <row r="5004" customFormat="false" ht="12.75" hidden="false" customHeight="false" outlineLevel="0" collapsed="false">
      <c r="A5004" s="0" t="n">
        <f aca="false">ROW()+255</f>
        <v>5259</v>
      </c>
      <c r="B5004" s="0" t="n">
        <f aca="false">D5004/C5004</f>
        <v>1.2023395320936</v>
      </c>
      <c r="C5004" s="1" t="n">
        <f aca="false">C5003+1/30+G5004</f>
        <v>166.699999999993</v>
      </c>
      <c r="D5004" s="1" t="n">
        <f aca="false">D5003+1/25+H5004</f>
        <v>200.429999999994</v>
      </c>
      <c r="G5004" s="0" t="n">
        <f aca="false">IF(E5004="+",1/300,IF(E5004="-",-1/300,0))</f>
        <v>0</v>
      </c>
      <c r="H5004" s="0" t="n">
        <f aca="false">IF(F5004="+",1/100,0)</f>
        <v>0</v>
      </c>
    </row>
    <row r="5005" customFormat="false" ht="12.75" hidden="false" customHeight="false" outlineLevel="0" collapsed="false">
      <c r="A5005" s="0" t="n">
        <f aca="false">ROW()+255</f>
        <v>5260</v>
      </c>
      <c r="B5005" s="0" t="n">
        <f aca="false">D5005/C5005</f>
        <v>1.20233906437427</v>
      </c>
      <c r="C5005" s="1" t="n">
        <f aca="false">C5004+1/30+G5005</f>
        <v>166.733333333326</v>
      </c>
      <c r="D5005" s="1" t="n">
        <f aca="false">D5004+1/25+H5005</f>
        <v>200.469999999994</v>
      </c>
      <c r="G5005" s="0" t="n">
        <f aca="false">IF(E5005="+",1/300,IF(E5005="-",-1/300,0))</f>
        <v>0</v>
      </c>
      <c r="H5005" s="0" t="n">
        <f aca="false">IF(F5005="+",1/100,0)</f>
        <v>0</v>
      </c>
    </row>
    <row r="5006" customFormat="false" ht="12.75" hidden="false" customHeight="false" outlineLevel="0" collapsed="false">
      <c r="A5006" s="0" t="n">
        <f aca="false">ROW()+255</f>
        <v>5261</v>
      </c>
      <c r="B5006" s="0" t="n">
        <f aca="false">D5006/C5006</f>
        <v>1.20233859684191</v>
      </c>
      <c r="C5006" s="1" t="n">
        <f aca="false">C5005+1/30+G5006</f>
        <v>166.76666666666</v>
      </c>
      <c r="D5006" s="1" t="n">
        <f aca="false">D5005+1/25+H5006</f>
        <v>200.509999999994</v>
      </c>
      <c r="G5006" s="0" t="n">
        <f aca="false">IF(E5006="+",1/300,IF(E5006="-",-1/300,0))</f>
        <v>0</v>
      </c>
      <c r="H5006" s="0" t="n">
        <f aca="false">IF(F5006="+",1/100,0)</f>
        <v>0</v>
      </c>
    </row>
    <row r="5007" customFormat="false" ht="12.75" hidden="false" customHeight="false" outlineLevel="0" collapsed="false">
      <c r="A5007" s="0" t="n">
        <f aca="false">ROW()+255</f>
        <v>5262</v>
      </c>
      <c r="B5007" s="0" t="n">
        <f aca="false">D5007/C5007</f>
        <v>1.20233812949642</v>
      </c>
      <c r="C5007" s="1" t="n">
        <f aca="false">C5006+1/30+G5007</f>
        <v>166.799999999993</v>
      </c>
      <c r="D5007" s="1" t="n">
        <f aca="false">D5006+1/25+H5007</f>
        <v>200.549999999994</v>
      </c>
      <c r="G5007" s="0" t="n">
        <f aca="false">IF(E5007="+",1/300,IF(E5007="-",-1/300,0))</f>
        <v>0</v>
      </c>
      <c r="H5007" s="0" t="n">
        <f aca="false">IF(F5007="+",1/100,0)</f>
        <v>0</v>
      </c>
    </row>
    <row r="5008" customFormat="false" ht="12.75" hidden="false" customHeight="false" outlineLevel="0" collapsed="false">
      <c r="A5008" s="0" t="n">
        <f aca="false">ROW()+255</f>
        <v>5263</v>
      </c>
      <c r="B5008" s="0" t="n">
        <f aca="false">D5008/C5008</f>
        <v>1.20233766233768</v>
      </c>
      <c r="C5008" s="1" t="n">
        <f aca="false">C5007+1/30+G5008</f>
        <v>166.833333333326</v>
      </c>
      <c r="D5008" s="1" t="n">
        <f aca="false">D5007+1/25+H5008</f>
        <v>200.589999999994</v>
      </c>
      <c r="G5008" s="0" t="n">
        <f aca="false">IF(E5008="+",1/300,IF(E5008="-",-1/300,0))</f>
        <v>0</v>
      </c>
      <c r="H5008" s="0" t="n">
        <f aca="false">IF(F5008="+",1/100,0)</f>
        <v>0</v>
      </c>
    </row>
    <row r="5009" customFormat="false" ht="12.75" hidden="false" customHeight="false" outlineLevel="0" collapsed="false">
      <c r="A5009" s="0" t="n">
        <f aca="false">ROW()+255</f>
        <v>5264</v>
      </c>
      <c r="B5009" s="0" t="n">
        <f aca="false">D5009/C5009</f>
        <v>1.20233719536558</v>
      </c>
      <c r="C5009" s="1" t="n">
        <f aca="false">C5008+1/30+G5009</f>
        <v>166.86666666666</v>
      </c>
      <c r="D5009" s="1" t="n">
        <f aca="false">D5008+1/25+H5009</f>
        <v>200.629999999994</v>
      </c>
      <c r="G5009" s="0" t="n">
        <f aca="false">IF(E5009="+",1/300,IF(E5009="-",-1/300,0))</f>
        <v>0</v>
      </c>
      <c r="H5009" s="0" t="n">
        <f aca="false">IF(F5009="+",1/100,0)</f>
        <v>0</v>
      </c>
    </row>
    <row r="5010" customFormat="false" ht="12.75" hidden="false" customHeight="false" outlineLevel="0" collapsed="false">
      <c r="A5010" s="0" t="n">
        <f aca="false">ROW()+255</f>
        <v>5265</v>
      </c>
      <c r="B5010" s="0" t="n">
        <f aca="false">D5010/C5010</f>
        <v>1.20233672858</v>
      </c>
      <c r="C5010" s="1" t="n">
        <f aca="false">C5009+1/30+G5010</f>
        <v>166.899999999993</v>
      </c>
      <c r="D5010" s="1" t="n">
        <f aca="false">D5009+1/25+H5010</f>
        <v>200.669999999994</v>
      </c>
      <c r="G5010" s="0" t="n">
        <f aca="false">IF(E5010="+",1/300,IF(E5010="-",-1/300,0))</f>
        <v>0</v>
      </c>
      <c r="H5010" s="0" t="n">
        <f aca="false">IF(F5010="+",1/100,0)</f>
        <v>0</v>
      </c>
    </row>
    <row r="5011" customFormat="false" ht="12.75" hidden="false" customHeight="false" outlineLevel="0" collapsed="false">
      <c r="A5011" s="0" t="n">
        <f aca="false">ROW()+255</f>
        <v>5266</v>
      </c>
      <c r="B5011" s="0" t="n">
        <f aca="false">D5011/C5011</f>
        <v>1.20233626198085</v>
      </c>
      <c r="C5011" s="1" t="n">
        <f aca="false">C5010+1/30+G5011</f>
        <v>166.933333333326</v>
      </c>
      <c r="D5011" s="1" t="n">
        <f aca="false">D5010+1/25+H5011</f>
        <v>200.709999999994</v>
      </c>
      <c r="G5011" s="0" t="n">
        <f aca="false">IF(E5011="+",1/300,IF(E5011="-",-1/300,0))</f>
        <v>0</v>
      </c>
      <c r="H5011" s="0" t="n">
        <f aca="false">IF(F5011="+",1/100,0)</f>
        <v>0</v>
      </c>
    </row>
    <row r="5012" customFormat="false" ht="12.75" hidden="false" customHeight="false" outlineLevel="0" collapsed="false">
      <c r="A5012" s="0" t="n">
        <f aca="false">ROW()+255</f>
        <v>5267</v>
      </c>
      <c r="B5012" s="0" t="n">
        <f aca="false">D5012/C5012</f>
        <v>1.20233579556799</v>
      </c>
      <c r="C5012" s="1" t="n">
        <f aca="false">C5011+1/30+G5012</f>
        <v>166.96666666666</v>
      </c>
      <c r="D5012" s="1" t="n">
        <f aca="false">D5011+1/25+H5012</f>
        <v>200.749999999994</v>
      </c>
      <c r="G5012" s="0" t="n">
        <f aca="false">IF(E5012="+",1/300,IF(E5012="-",-1/300,0))</f>
        <v>0</v>
      </c>
      <c r="H5012" s="0" t="n">
        <f aca="false">IF(F5012="+",1/100,0)</f>
        <v>0</v>
      </c>
    </row>
    <row r="5013" customFormat="false" ht="12.75" hidden="false" customHeight="false" outlineLevel="0" collapsed="false">
      <c r="A5013" s="0" t="n">
        <f aca="false">ROW()+255</f>
        <v>5268</v>
      </c>
      <c r="B5013" s="0" t="n">
        <f aca="false">D5013/C5013</f>
        <v>1.20233532934133</v>
      </c>
      <c r="C5013" s="1" t="n">
        <f aca="false">C5012+1/30+G5013</f>
        <v>166.999999999993</v>
      </c>
      <c r="D5013" s="1" t="n">
        <f aca="false">D5012+1/25+H5013</f>
        <v>200.789999999994</v>
      </c>
      <c r="G5013" s="0" t="n">
        <f aca="false">IF(E5013="+",1/300,IF(E5013="-",-1/300,0))</f>
        <v>0</v>
      </c>
      <c r="H5013" s="0" t="n">
        <f aca="false">IF(F5013="+",1/100,0)</f>
        <v>0</v>
      </c>
    </row>
    <row r="5014" customFormat="false" ht="12.75" hidden="false" customHeight="false" outlineLevel="0" collapsed="false">
      <c r="A5014" s="0" t="n">
        <f aca="false">ROW()+255</f>
        <v>5269</v>
      </c>
      <c r="B5014" s="0" t="n">
        <f aca="false">D5014/C5014</f>
        <v>1.20233486330075</v>
      </c>
      <c r="C5014" s="1" t="n">
        <f aca="false">C5013+1/30+G5014</f>
        <v>167.033333333326</v>
      </c>
      <c r="D5014" s="1" t="n">
        <f aca="false">D5013+1/25+H5014</f>
        <v>200.829999999994</v>
      </c>
      <c r="G5014" s="0" t="n">
        <f aca="false">IF(E5014="+",1/300,IF(E5014="-",-1/300,0))</f>
        <v>0</v>
      </c>
      <c r="H5014" s="0" t="n">
        <f aca="false">IF(F5014="+",1/100,0)</f>
        <v>0</v>
      </c>
    </row>
    <row r="5015" customFormat="false" ht="12.75" hidden="false" customHeight="false" outlineLevel="0" collapsed="false">
      <c r="A5015" s="0" t="n">
        <f aca="false">ROW()+255</f>
        <v>5270</v>
      </c>
      <c r="B5015" s="0" t="n">
        <f aca="false">D5015/C5015</f>
        <v>1.20233439744615</v>
      </c>
      <c r="C5015" s="1" t="n">
        <f aca="false">C5014+1/30+G5015</f>
        <v>167.06666666666</v>
      </c>
      <c r="D5015" s="1" t="n">
        <f aca="false">D5014+1/25+H5015</f>
        <v>200.869999999994</v>
      </c>
      <c r="G5015" s="0" t="n">
        <f aca="false">IF(E5015="+",1/300,IF(E5015="-",-1/300,0))</f>
        <v>0</v>
      </c>
      <c r="H5015" s="0" t="n">
        <f aca="false">IF(F5015="+",1/100,0)</f>
        <v>0</v>
      </c>
    </row>
    <row r="5016" customFormat="false" ht="12.75" hidden="false" customHeight="false" outlineLevel="0" collapsed="false">
      <c r="A5016" s="0" t="n">
        <f aca="false">ROW()+255</f>
        <v>5271</v>
      </c>
      <c r="B5016" s="0" t="n">
        <f aca="false">D5016/C5016</f>
        <v>1.20233393177739</v>
      </c>
      <c r="C5016" s="1" t="n">
        <f aca="false">C5015+1/30+G5016</f>
        <v>167.099999999993</v>
      </c>
      <c r="D5016" s="1" t="n">
        <f aca="false">D5015+1/25+H5016</f>
        <v>200.909999999994</v>
      </c>
      <c r="G5016" s="0" t="n">
        <f aca="false">IF(E5016="+",1/300,IF(E5016="-",-1/300,0))</f>
        <v>0</v>
      </c>
      <c r="H5016" s="0" t="n">
        <f aca="false">IF(F5016="+",1/100,0)</f>
        <v>0</v>
      </c>
    </row>
    <row r="5017" customFormat="false" ht="12.75" hidden="false" customHeight="false" outlineLevel="0" collapsed="false">
      <c r="A5017" s="0" t="n">
        <f aca="false">ROW()+255</f>
        <v>5272</v>
      </c>
      <c r="B5017" s="0" t="n">
        <f aca="false">D5017/C5017</f>
        <v>1.20233346629439</v>
      </c>
      <c r="C5017" s="1" t="n">
        <f aca="false">C5016+1/30+G5017</f>
        <v>167.133333333326</v>
      </c>
      <c r="D5017" s="1" t="n">
        <f aca="false">D5016+1/25+H5017</f>
        <v>200.949999999994</v>
      </c>
      <c r="G5017" s="0" t="n">
        <f aca="false">IF(E5017="+",1/300,IF(E5017="-",-1/300,0))</f>
        <v>0</v>
      </c>
      <c r="H5017" s="0" t="n">
        <f aca="false">IF(F5017="+",1/100,0)</f>
        <v>0</v>
      </c>
    </row>
    <row r="5018" customFormat="false" ht="12.75" hidden="false" customHeight="false" outlineLevel="0" collapsed="false">
      <c r="A5018" s="0" t="n">
        <f aca="false">ROW()+255</f>
        <v>5273</v>
      </c>
      <c r="B5018" s="0" t="n">
        <f aca="false">D5018/C5018</f>
        <v>1.20235697621091</v>
      </c>
      <c r="C5018" s="1" t="n">
        <f aca="false">C5017+1/30+G5018</f>
        <v>167.163333333326</v>
      </c>
      <c r="D5018" s="1" t="n">
        <f aca="false">D5017+1/25+H5018</f>
        <v>200.989999999994</v>
      </c>
      <c r="E5018" s="5" t="s">
        <v>12</v>
      </c>
      <c r="G5018" s="0" t="n">
        <f aca="false">IF(E5018="+",1/300,IF(E5018="-",-1/300,0))</f>
        <v>-0.00333333333333333</v>
      </c>
      <c r="H5018" s="0" t="n">
        <f aca="false">IF(F5018="+",1/100,0)</f>
        <v>0</v>
      </c>
    </row>
    <row r="5019" customFormat="false" ht="12.75" hidden="false" customHeight="false" outlineLevel="0" collapsed="false">
      <c r="A5019" s="0" t="n">
        <f aca="false">ROW()+255</f>
        <v>5274</v>
      </c>
      <c r="B5019" s="0" t="n">
        <f aca="false">D5019/C5019</f>
        <v>1.20235650630995</v>
      </c>
      <c r="C5019" s="1" t="n">
        <f aca="false">C5018+1/30+G5019</f>
        <v>167.19666666666</v>
      </c>
      <c r="D5019" s="1" t="n">
        <f aca="false">D5018+1/25+H5019</f>
        <v>201.029999999994</v>
      </c>
      <c r="G5019" s="0" t="n">
        <f aca="false">IF(E5019="+",1/300,IF(E5019="-",-1/300,0))</f>
        <v>0</v>
      </c>
      <c r="H5019" s="0" t="n">
        <f aca="false">IF(F5019="+",1/100,0)</f>
        <v>0</v>
      </c>
    </row>
    <row r="5020" customFormat="false" ht="12.75" hidden="false" customHeight="false" outlineLevel="0" collapsed="false">
      <c r="A5020" s="0" t="n">
        <f aca="false">ROW()+255</f>
        <v>5275</v>
      </c>
      <c r="B5020" s="0" t="n">
        <f aca="false">D5020/C5020</f>
        <v>1.20235603659632</v>
      </c>
      <c r="C5020" s="1" t="n">
        <f aca="false">C5019+1/30+G5020</f>
        <v>167.229999999993</v>
      </c>
      <c r="D5020" s="1" t="n">
        <f aca="false">D5019+1/25+H5020</f>
        <v>201.069999999994</v>
      </c>
      <c r="G5020" s="0" t="n">
        <f aca="false">IF(E5020="+",1/300,IF(E5020="-",-1/300,0))</f>
        <v>0</v>
      </c>
      <c r="H5020" s="0" t="n">
        <f aca="false">IF(F5020="+",1/100,0)</f>
        <v>0</v>
      </c>
    </row>
    <row r="5021" customFormat="false" ht="12.75" hidden="false" customHeight="false" outlineLevel="0" collapsed="false">
      <c r="A5021" s="0" t="n">
        <f aca="false">ROW()+255</f>
        <v>5276</v>
      </c>
      <c r="B5021" s="0" t="n">
        <f aca="false">D5021/C5021</f>
        <v>1.20235556706991</v>
      </c>
      <c r="C5021" s="1" t="n">
        <f aca="false">C5020+1/30+G5021</f>
        <v>167.263333333326</v>
      </c>
      <c r="D5021" s="1" t="n">
        <f aca="false">D5020+1/25+H5021</f>
        <v>201.109999999994</v>
      </c>
      <c r="G5021" s="0" t="n">
        <f aca="false">IF(E5021="+",1/300,IF(E5021="-",-1/300,0))</f>
        <v>0</v>
      </c>
      <c r="H5021" s="0" t="n">
        <f aca="false">IF(F5021="+",1/100,0)</f>
        <v>0</v>
      </c>
    </row>
    <row r="5022" customFormat="false" ht="12.75" hidden="false" customHeight="false" outlineLevel="0" collapsed="false">
      <c r="A5022" s="0" t="n">
        <f aca="false">ROW()+255</f>
        <v>5277</v>
      </c>
      <c r="B5022" s="0" t="n">
        <f aca="false">D5022/C5022</f>
        <v>1.20235509773059</v>
      </c>
      <c r="C5022" s="1" t="n">
        <f aca="false">C5021+1/30+G5022</f>
        <v>167.29666666666</v>
      </c>
      <c r="D5022" s="1" t="n">
        <f aca="false">D5021+1/25+H5022</f>
        <v>201.149999999994</v>
      </c>
      <c r="G5022" s="0" t="n">
        <f aca="false">IF(E5022="+",1/300,IF(E5022="-",-1/300,0))</f>
        <v>0</v>
      </c>
      <c r="H5022" s="0" t="n">
        <f aca="false">IF(F5022="+",1/100,0)</f>
        <v>0</v>
      </c>
    </row>
    <row r="5023" customFormat="false" ht="12.75" hidden="false" customHeight="false" outlineLevel="0" collapsed="false">
      <c r="A5023" s="0" t="n">
        <f aca="false">ROW()+255</f>
        <v>5278</v>
      </c>
      <c r="B5023" s="0" t="n">
        <f aca="false">D5023/C5023</f>
        <v>1.20235462857827</v>
      </c>
      <c r="C5023" s="1" t="n">
        <f aca="false">C5022+1/30+G5023</f>
        <v>167.329999999993</v>
      </c>
      <c r="D5023" s="1" t="n">
        <f aca="false">D5022+1/25+H5023</f>
        <v>201.189999999994</v>
      </c>
      <c r="G5023" s="0" t="n">
        <f aca="false">IF(E5023="+",1/300,IF(E5023="-",-1/300,0))</f>
        <v>0</v>
      </c>
      <c r="H5023" s="0" t="n">
        <f aca="false">IF(F5023="+",1/100,0)</f>
        <v>0</v>
      </c>
    </row>
    <row r="5024" customFormat="false" ht="12.75" hidden="false" customHeight="false" outlineLevel="0" collapsed="false">
      <c r="A5024" s="0" t="n">
        <f aca="false">ROW()+255</f>
        <v>5279</v>
      </c>
      <c r="B5024" s="0" t="n">
        <f aca="false">D5024/C5024</f>
        <v>1.20235415961283</v>
      </c>
      <c r="C5024" s="1" t="n">
        <f aca="false">C5023+1/30+G5024</f>
        <v>167.363333333326</v>
      </c>
      <c r="D5024" s="1" t="n">
        <f aca="false">D5023+1/25+H5024</f>
        <v>201.229999999994</v>
      </c>
      <c r="G5024" s="0" t="n">
        <f aca="false">IF(E5024="+",1/300,IF(E5024="-",-1/300,0))</f>
        <v>0</v>
      </c>
      <c r="H5024" s="0" t="n">
        <f aca="false">IF(F5024="+",1/100,0)</f>
        <v>0</v>
      </c>
    </row>
    <row r="5025" customFormat="false" ht="12.75" hidden="false" customHeight="false" outlineLevel="0" collapsed="false">
      <c r="A5025" s="0" t="n">
        <f aca="false">ROW()+255</f>
        <v>5280</v>
      </c>
      <c r="B5025" s="0" t="n">
        <f aca="false">D5025/C5025</f>
        <v>1.20235369083416</v>
      </c>
      <c r="C5025" s="1" t="n">
        <f aca="false">C5024+1/30+G5025</f>
        <v>167.39666666666</v>
      </c>
      <c r="D5025" s="1" t="n">
        <f aca="false">D5024+1/25+H5025</f>
        <v>201.269999999994</v>
      </c>
      <c r="G5025" s="0" t="n">
        <f aca="false">IF(E5025="+",1/300,IF(E5025="-",-1/300,0))</f>
        <v>0</v>
      </c>
      <c r="H5025" s="0" t="n">
        <f aca="false">IF(F5025="+",1/100,0)</f>
        <v>0</v>
      </c>
    </row>
    <row r="5026" customFormat="false" ht="12.75" hidden="false" customHeight="false" outlineLevel="0" collapsed="false">
      <c r="A5026" s="0" t="n">
        <f aca="false">ROW()+255</f>
        <v>5281</v>
      </c>
      <c r="B5026" s="0" t="n">
        <f aca="false">D5026/C5026</f>
        <v>1.20235322224215</v>
      </c>
      <c r="C5026" s="1" t="n">
        <f aca="false">C5025+1/30+G5026</f>
        <v>167.429999999993</v>
      </c>
      <c r="D5026" s="1" t="n">
        <f aca="false">D5025+1/25+H5026</f>
        <v>201.309999999994</v>
      </c>
      <c r="G5026" s="0" t="n">
        <f aca="false">IF(E5026="+",1/300,IF(E5026="-",-1/300,0))</f>
        <v>0</v>
      </c>
      <c r="H5026" s="0" t="n">
        <f aca="false">IF(F5026="+",1/100,0)</f>
        <v>0</v>
      </c>
    </row>
    <row r="5027" customFormat="false" ht="12.75" hidden="false" customHeight="false" outlineLevel="0" collapsed="false">
      <c r="A5027" s="0" t="n">
        <f aca="false">ROW()+255</f>
        <v>5282</v>
      </c>
      <c r="B5027" s="0" t="n">
        <f aca="false">D5027/C5027</f>
        <v>1.20235275383668</v>
      </c>
      <c r="C5027" s="1" t="n">
        <f aca="false">C5026+1/30+G5027</f>
        <v>167.463333333326</v>
      </c>
      <c r="D5027" s="1" t="n">
        <f aca="false">D5026+1/25+H5027</f>
        <v>201.349999999994</v>
      </c>
      <c r="G5027" s="0" t="n">
        <f aca="false">IF(E5027="+",1/300,IF(E5027="-",-1/300,0))</f>
        <v>0</v>
      </c>
      <c r="H5027" s="0" t="n">
        <f aca="false">IF(F5027="+",1/100,0)</f>
        <v>0</v>
      </c>
    </row>
    <row r="5028" customFormat="false" ht="12.75" hidden="false" customHeight="false" outlineLevel="0" collapsed="false">
      <c r="A5028" s="0" t="n">
        <f aca="false">ROW()+255</f>
        <v>5283</v>
      </c>
      <c r="B5028" s="0" t="n">
        <f aca="false">D5028/C5028</f>
        <v>1.20235228561764</v>
      </c>
      <c r="C5028" s="1" t="n">
        <f aca="false">C5027+1/30+G5028</f>
        <v>167.49666666666</v>
      </c>
      <c r="D5028" s="1" t="n">
        <f aca="false">D5027+1/25+H5028</f>
        <v>201.389999999994</v>
      </c>
      <c r="G5028" s="0" t="n">
        <f aca="false">IF(E5028="+",1/300,IF(E5028="-",-1/300,0))</f>
        <v>0</v>
      </c>
      <c r="H5028" s="0" t="n">
        <f aca="false">IF(F5028="+",1/100,0)</f>
        <v>0</v>
      </c>
    </row>
    <row r="5029" customFormat="false" ht="12.75" hidden="false" customHeight="false" outlineLevel="0" collapsed="false">
      <c r="A5029" s="0" t="n">
        <f aca="false">ROW()+255</f>
        <v>5284</v>
      </c>
      <c r="B5029" s="0" t="n">
        <f aca="false">D5029/C5029</f>
        <v>1.20235181758493</v>
      </c>
      <c r="C5029" s="1" t="n">
        <f aca="false">C5028+1/30+G5029</f>
        <v>167.529999999993</v>
      </c>
      <c r="D5029" s="1" t="n">
        <f aca="false">D5028+1/25+H5029</f>
        <v>201.429999999994</v>
      </c>
      <c r="G5029" s="0" t="n">
        <f aca="false">IF(E5029="+",1/300,IF(E5029="-",-1/300,0))</f>
        <v>0</v>
      </c>
      <c r="H5029" s="0" t="n">
        <f aca="false">IF(F5029="+",1/100,0)</f>
        <v>0</v>
      </c>
    </row>
    <row r="5030" customFormat="false" ht="12.75" hidden="false" customHeight="false" outlineLevel="0" collapsed="false">
      <c r="A5030" s="0" t="n">
        <f aca="false">ROW()+255</f>
        <v>5285</v>
      </c>
      <c r="B5030" s="0" t="n">
        <f aca="false">D5030/C5030</f>
        <v>1.20235134973842</v>
      </c>
      <c r="C5030" s="1" t="n">
        <f aca="false">C5029+1/30+G5030</f>
        <v>167.563333333326</v>
      </c>
      <c r="D5030" s="1" t="n">
        <f aca="false">D5029+1/25+H5030</f>
        <v>201.469999999994</v>
      </c>
      <c r="G5030" s="0" t="n">
        <f aca="false">IF(E5030="+",1/300,IF(E5030="-",-1/300,0))</f>
        <v>0</v>
      </c>
      <c r="H5030" s="0" t="n">
        <f aca="false">IF(F5030="+",1/100,0)</f>
        <v>0</v>
      </c>
    </row>
    <row r="5031" customFormat="false" ht="12.75" hidden="false" customHeight="false" outlineLevel="0" collapsed="false">
      <c r="A5031" s="0" t="n">
        <f aca="false">ROW()+255</f>
        <v>5286</v>
      </c>
      <c r="B5031" s="0" t="n">
        <f aca="false">D5031/C5031</f>
        <v>1.20235088207802</v>
      </c>
      <c r="C5031" s="1" t="n">
        <f aca="false">C5030+1/30+G5031</f>
        <v>167.59666666666</v>
      </c>
      <c r="D5031" s="1" t="n">
        <f aca="false">D5030+1/25+H5031</f>
        <v>201.509999999994</v>
      </c>
      <c r="G5031" s="0" t="n">
        <f aca="false">IF(E5031="+",1/300,IF(E5031="-",-1/300,0))</f>
        <v>0</v>
      </c>
      <c r="H5031" s="0" t="n">
        <f aca="false">IF(F5031="+",1/100,0)</f>
        <v>0</v>
      </c>
    </row>
    <row r="5032" customFormat="false" ht="12.75" hidden="false" customHeight="false" outlineLevel="0" collapsed="false">
      <c r="A5032" s="0" t="n">
        <f aca="false">ROW()+255</f>
        <v>5287</v>
      </c>
      <c r="B5032" s="0" t="n">
        <f aca="false">D5032/C5032</f>
        <v>1.20235041460361</v>
      </c>
      <c r="C5032" s="1" t="n">
        <f aca="false">C5031+1/30+G5032</f>
        <v>167.629999999993</v>
      </c>
      <c r="D5032" s="1" t="n">
        <f aca="false">D5031+1/25+H5032</f>
        <v>201.549999999994</v>
      </c>
      <c r="G5032" s="0" t="n">
        <f aca="false">IF(E5032="+",1/300,IF(E5032="-",-1/300,0))</f>
        <v>0</v>
      </c>
      <c r="H5032" s="0" t="n">
        <f aca="false">IF(F5032="+",1/100,0)</f>
        <v>0</v>
      </c>
    </row>
    <row r="5033" customFormat="false" ht="12.75" hidden="false" customHeight="false" outlineLevel="0" collapsed="false">
      <c r="A5033" s="0" t="n">
        <f aca="false">ROW()+255</f>
        <v>5288</v>
      </c>
      <c r="B5033" s="0" t="n">
        <f aca="false">D5033/C5033</f>
        <v>1.20234994731507</v>
      </c>
      <c r="C5033" s="1" t="n">
        <f aca="false">C5032+1/30+G5033</f>
        <v>167.663333333326</v>
      </c>
      <c r="D5033" s="1" t="n">
        <f aca="false">D5032+1/25+H5033</f>
        <v>201.589999999994</v>
      </c>
      <c r="G5033" s="0" t="n">
        <f aca="false">IF(E5033="+",1/300,IF(E5033="-",-1/300,0))</f>
        <v>0</v>
      </c>
      <c r="H5033" s="0" t="n">
        <f aca="false">IF(F5033="+",1/100,0)</f>
        <v>0</v>
      </c>
    </row>
    <row r="5034" customFormat="false" ht="12.75" hidden="false" customHeight="false" outlineLevel="0" collapsed="false">
      <c r="A5034" s="0" t="n">
        <f aca="false">ROW()+255</f>
        <v>5289</v>
      </c>
      <c r="B5034" s="0" t="n">
        <f aca="false">D5034/C5034</f>
        <v>1.2023494802123</v>
      </c>
      <c r="C5034" s="1" t="n">
        <f aca="false">C5033+1/30+G5034</f>
        <v>167.69666666666</v>
      </c>
      <c r="D5034" s="1" t="n">
        <f aca="false">D5033+1/25+H5034</f>
        <v>201.629999999994</v>
      </c>
      <c r="G5034" s="0" t="n">
        <f aca="false">IF(E5034="+",1/300,IF(E5034="-",-1/300,0))</f>
        <v>0</v>
      </c>
      <c r="H5034" s="0" t="n">
        <f aca="false">IF(F5034="+",1/100,0)</f>
        <v>0</v>
      </c>
    </row>
    <row r="5035" customFormat="false" ht="12.75" hidden="false" customHeight="false" outlineLevel="0" collapsed="false">
      <c r="A5035" s="0" t="n">
        <f aca="false">ROW()+255</f>
        <v>5290</v>
      </c>
      <c r="B5035" s="0" t="n">
        <f aca="false">D5035/C5035</f>
        <v>1.20234901329519</v>
      </c>
      <c r="C5035" s="1" t="n">
        <f aca="false">C5034+1/30+G5035</f>
        <v>167.729999999993</v>
      </c>
      <c r="D5035" s="1" t="n">
        <f aca="false">D5034+1/25+H5035</f>
        <v>201.669999999994</v>
      </c>
      <c r="G5035" s="0" t="n">
        <f aca="false">IF(E5035="+",1/300,IF(E5035="-",-1/300,0))</f>
        <v>0</v>
      </c>
      <c r="H5035" s="0" t="n">
        <f aca="false">IF(F5035="+",1/100,0)</f>
        <v>0</v>
      </c>
    </row>
    <row r="5036" customFormat="false" ht="12.75" hidden="false" customHeight="false" outlineLevel="0" collapsed="false">
      <c r="A5036" s="0" t="n">
        <f aca="false">ROW()+255</f>
        <v>5291</v>
      </c>
      <c r="B5036" s="0" t="n">
        <f aca="false">D5036/C5036</f>
        <v>1.20234854656363</v>
      </c>
      <c r="C5036" s="1" t="n">
        <f aca="false">C5035+1/30+G5036</f>
        <v>167.763333333326</v>
      </c>
      <c r="D5036" s="1" t="n">
        <f aca="false">D5035+1/25+H5036</f>
        <v>201.709999999994</v>
      </c>
      <c r="G5036" s="0" t="n">
        <f aca="false">IF(E5036="+",1/300,IF(E5036="-",-1/300,0))</f>
        <v>0</v>
      </c>
      <c r="H5036" s="0" t="n">
        <f aca="false">IF(F5036="+",1/100,0)</f>
        <v>0</v>
      </c>
    </row>
    <row r="5037" customFormat="false" ht="12.75" hidden="false" customHeight="false" outlineLevel="0" collapsed="false">
      <c r="A5037" s="0" t="n">
        <f aca="false">ROW()+255</f>
        <v>5292</v>
      </c>
      <c r="B5037" s="0" t="n">
        <f aca="false">D5037/C5037</f>
        <v>1.2023480800175</v>
      </c>
      <c r="C5037" s="1" t="n">
        <f aca="false">C5036+1/30+G5037</f>
        <v>167.79666666666</v>
      </c>
      <c r="D5037" s="1" t="n">
        <f aca="false">D5036+1/25+H5037</f>
        <v>201.749999999994</v>
      </c>
      <c r="G5037" s="0" t="n">
        <f aca="false">IF(E5037="+",1/300,IF(E5037="-",-1/300,0))</f>
        <v>0</v>
      </c>
      <c r="H5037" s="0" t="n">
        <f aca="false">IF(F5037="+",1/100,0)</f>
        <v>0</v>
      </c>
    </row>
    <row r="5038" customFormat="false" ht="12.75" hidden="false" customHeight="false" outlineLevel="0" collapsed="false">
      <c r="A5038" s="0" t="n">
        <f aca="false">ROW()+255</f>
        <v>5293</v>
      </c>
      <c r="B5038" s="0" t="n">
        <f aca="false">D5038/C5038</f>
        <v>1.20234761365669</v>
      </c>
      <c r="C5038" s="1" t="n">
        <f aca="false">C5037+1/30+G5038</f>
        <v>167.829999999993</v>
      </c>
      <c r="D5038" s="1" t="n">
        <f aca="false">D5037+1/25+H5038</f>
        <v>201.789999999994</v>
      </c>
      <c r="G5038" s="0" t="n">
        <f aca="false">IF(E5038="+",1/300,IF(E5038="-",-1/300,0))</f>
        <v>0</v>
      </c>
      <c r="H5038" s="0" t="n">
        <f aca="false">IF(F5038="+",1/100,0)</f>
        <v>0</v>
      </c>
    </row>
    <row r="5039" customFormat="false" ht="12.75" hidden="false" customHeight="false" outlineLevel="0" collapsed="false">
      <c r="A5039" s="0" t="n">
        <f aca="false">ROW()+255</f>
        <v>5294</v>
      </c>
      <c r="B5039" s="0" t="n">
        <f aca="false">D5039/C5039</f>
        <v>1.2023471474811</v>
      </c>
      <c r="C5039" s="1" t="n">
        <f aca="false">C5038+1/30+G5039</f>
        <v>167.863333333326</v>
      </c>
      <c r="D5039" s="1" t="n">
        <f aca="false">D5038+1/25+H5039</f>
        <v>201.829999999994</v>
      </c>
      <c r="G5039" s="0" t="n">
        <f aca="false">IF(E5039="+",1/300,IF(E5039="-",-1/300,0))</f>
        <v>0</v>
      </c>
      <c r="H5039" s="0" t="n">
        <f aca="false">IF(F5039="+",1/100,0)</f>
        <v>0</v>
      </c>
    </row>
    <row r="5040" customFormat="false" ht="12.75" hidden="false" customHeight="false" outlineLevel="0" collapsed="false">
      <c r="A5040" s="0" t="n">
        <f aca="false">ROW()+255</f>
        <v>5295</v>
      </c>
      <c r="B5040" s="0" t="n">
        <f aca="false">D5040/C5040</f>
        <v>1.20234668149061</v>
      </c>
      <c r="C5040" s="1" t="n">
        <f aca="false">C5039+1/30+G5040</f>
        <v>167.89666666666</v>
      </c>
      <c r="D5040" s="1" t="n">
        <f aca="false">D5039+1/25+H5040</f>
        <v>201.869999999994</v>
      </c>
      <c r="G5040" s="0" t="n">
        <f aca="false">IF(E5040="+",1/300,IF(E5040="-",-1/300,0))</f>
        <v>0</v>
      </c>
      <c r="H5040" s="0" t="n">
        <f aca="false">IF(F5040="+",1/100,0)</f>
        <v>0</v>
      </c>
    </row>
    <row r="5041" customFormat="false" ht="12.75" hidden="false" customHeight="false" outlineLevel="0" collapsed="false">
      <c r="A5041" s="0" t="n">
        <f aca="false">ROW()+255</f>
        <v>5296</v>
      </c>
      <c r="B5041" s="0" t="n">
        <f aca="false">D5041/C5041</f>
        <v>1.20234621568512</v>
      </c>
      <c r="C5041" s="1" t="n">
        <f aca="false">C5040+1/30+G5041</f>
        <v>167.929999999993</v>
      </c>
      <c r="D5041" s="1" t="n">
        <f aca="false">D5040+1/25+H5041</f>
        <v>201.909999999994</v>
      </c>
      <c r="G5041" s="0" t="n">
        <f aca="false">IF(E5041="+",1/300,IF(E5041="-",-1/300,0))</f>
        <v>0</v>
      </c>
      <c r="H5041" s="0" t="n">
        <f aca="false">IF(F5041="+",1/100,0)</f>
        <v>0</v>
      </c>
    </row>
    <row r="5042" customFormat="false" ht="12.75" hidden="false" customHeight="false" outlineLevel="0" collapsed="false">
      <c r="A5042" s="0" t="n">
        <f aca="false">ROW()+255</f>
        <v>5297</v>
      </c>
      <c r="B5042" s="0" t="n">
        <f aca="false">D5042/C5042</f>
        <v>1.20234575006451</v>
      </c>
      <c r="C5042" s="1" t="n">
        <f aca="false">C5041+1/30+G5042</f>
        <v>167.963333333326</v>
      </c>
      <c r="D5042" s="1" t="n">
        <f aca="false">D5041+1/25+H5042</f>
        <v>201.949999999994</v>
      </c>
      <c r="G5042" s="0" t="n">
        <f aca="false">IF(E5042="+",1/300,IF(E5042="-",-1/300,0))</f>
        <v>0</v>
      </c>
      <c r="H5042" s="0" t="n">
        <f aca="false">IF(F5042="+",1/100,0)</f>
        <v>0</v>
      </c>
    </row>
    <row r="5043" customFormat="false" ht="12.75" hidden="false" customHeight="false" outlineLevel="0" collapsed="false">
      <c r="A5043" s="0" t="n">
        <f aca="false">ROW()+255</f>
        <v>5298</v>
      </c>
      <c r="B5043" s="0" t="n">
        <f aca="false">D5043/C5043</f>
        <v>1.20234528462868</v>
      </c>
      <c r="C5043" s="1" t="n">
        <f aca="false">C5042+1/30+G5043</f>
        <v>167.99666666666</v>
      </c>
      <c r="D5043" s="1" t="n">
        <f aca="false">D5042+1/25+H5043</f>
        <v>201.989999999994</v>
      </c>
      <c r="G5043" s="0" t="n">
        <f aca="false">IF(E5043="+",1/300,IF(E5043="-",-1/300,0))</f>
        <v>0</v>
      </c>
      <c r="H5043" s="0" t="n">
        <f aca="false">IF(F5043="+",1/100,0)</f>
        <v>0</v>
      </c>
    </row>
    <row r="5044" customFormat="false" ht="12.75" hidden="false" customHeight="false" outlineLevel="0" collapsed="false">
      <c r="A5044" s="0" t="n">
        <f aca="false">ROW()+255</f>
        <v>5299</v>
      </c>
      <c r="B5044" s="0" t="n">
        <f aca="false">D5044/C5044</f>
        <v>1.20234481937751</v>
      </c>
      <c r="C5044" s="1" t="n">
        <f aca="false">C5043+1/30+G5044</f>
        <v>168.029999999993</v>
      </c>
      <c r="D5044" s="1" t="n">
        <f aca="false">D5043+1/25+H5044</f>
        <v>202.029999999994</v>
      </c>
      <c r="G5044" s="0" t="n">
        <f aca="false">IF(E5044="+",1/300,IF(E5044="-",-1/300,0))</f>
        <v>0</v>
      </c>
      <c r="H5044" s="0" t="n">
        <f aca="false">IF(F5044="+",1/100,0)</f>
        <v>0</v>
      </c>
    </row>
    <row r="5045" customFormat="false" ht="12.75" hidden="false" customHeight="false" outlineLevel="0" collapsed="false">
      <c r="A5045" s="0" t="n">
        <f aca="false">ROW()+255</f>
        <v>5300</v>
      </c>
      <c r="B5045" s="0" t="n">
        <f aca="false">D5045/C5045</f>
        <v>1.20234435431089</v>
      </c>
      <c r="C5045" s="1" t="n">
        <f aca="false">C5044+1/30+G5045</f>
        <v>168.063333333326</v>
      </c>
      <c r="D5045" s="1" t="n">
        <f aca="false">D5044+1/25+H5045</f>
        <v>202.069999999994</v>
      </c>
      <c r="G5045" s="0" t="n">
        <f aca="false">IF(E5045="+",1/300,IF(E5045="-",-1/300,0))</f>
        <v>0</v>
      </c>
      <c r="H5045" s="0" t="n">
        <f aca="false">IF(F5045="+",1/100,0)</f>
        <v>0</v>
      </c>
    </row>
    <row r="5046" customFormat="false" ht="12.75" hidden="false" customHeight="false" outlineLevel="0" collapsed="false">
      <c r="A5046" s="0" t="n">
        <f aca="false">ROW()+255</f>
        <v>5301</v>
      </c>
      <c r="B5046" s="0" t="n">
        <f aca="false">D5046/C5046</f>
        <v>1.20234388942872</v>
      </c>
      <c r="C5046" s="1" t="n">
        <f aca="false">C5045+1/30+G5046</f>
        <v>168.09666666666</v>
      </c>
      <c r="D5046" s="1" t="n">
        <f aca="false">D5045+1/25+H5046</f>
        <v>202.109999999994</v>
      </c>
      <c r="G5046" s="0" t="n">
        <f aca="false">IF(E5046="+",1/300,IF(E5046="-",-1/300,0))</f>
        <v>0</v>
      </c>
      <c r="H5046" s="0" t="n">
        <f aca="false">IF(F5046="+",1/100,0)</f>
        <v>0</v>
      </c>
    </row>
    <row r="5047" customFormat="false" ht="12.75" hidden="false" customHeight="false" outlineLevel="0" collapsed="false">
      <c r="A5047" s="0" t="n">
        <f aca="false">ROW()+255</f>
        <v>5302</v>
      </c>
      <c r="B5047" s="0" t="n">
        <f aca="false">D5047/C5047</f>
        <v>1.20234342473088</v>
      </c>
      <c r="C5047" s="1" t="n">
        <f aca="false">C5046+1/30+G5047</f>
        <v>168.129999999993</v>
      </c>
      <c r="D5047" s="1" t="n">
        <f aca="false">D5046+1/25+H5047</f>
        <v>202.149999999994</v>
      </c>
      <c r="G5047" s="0" t="n">
        <f aca="false">IF(E5047="+",1/300,IF(E5047="-",-1/300,0))</f>
        <v>0</v>
      </c>
      <c r="H5047" s="0" t="n">
        <f aca="false">IF(F5047="+",1/100,0)</f>
        <v>0</v>
      </c>
    </row>
    <row r="5048" customFormat="false" ht="12.75" hidden="false" customHeight="false" outlineLevel="0" collapsed="false">
      <c r="A5048" s="0" t="n">
        <f aca="false">ROW()+255</f>
        <v>5303</v>
      </c>
      <c r="B5048" s="0" t="n">
        <f aca="false">D5048/C5048</f>
        <v>1.20234296021726</v>
      </c>
      <c r="C5048" s="1" t="n">
        <f aca="false">C5047+1/30+G5048</f>
        <v>168.163333333326</v>
      </c>
      <c r="D5048" s="1" t="n">
        <f aca="false">D5047+1/25+H5048</f>
        <v>202.189999999994</v>
      </c>
      <c r="G5048" s="0" t="n">
        <f aca="false">IF(E5048="+",1/300,IF(E5048="-",-1/300,0))</f>
        <v>0</v>
      </c>
      <c r="H5048" s="0" t="n">
        <f aca="false">IF(F5048="+",1/100,0)</f>
        <v>0</v>
      </c>
    </row>
    <row r="5049" customFormat="false" ht="12.75" hidden="false" customHeight="false" outlineLevel="0" collapsed="false">
      <c r="A5049" s="0" t="n">
        <f aca="false">ROW()+255</f>
        <v>5304</v>
      </c>
      <c r="B5049" s="0" t="n">
        <f aca="false">D5049/C5049</f>
        <v>1.20234249588776</v>
      </c>
      <c r="C5049" s="1" t="n">
        <f aca="false">C5048+1/30+G5049</f>
        <v>168.19666666666</v>
      </c>
      <c r="D5049" s="1" t="n">
        <f aca="false">D5048+1/25+H5049</f>
        <v>202.229999999994</v>
      </c>
      <c r="G5049" s="0" t="n">
        <f aca="false">IF(E5049="+",1/300,IF(E5049="-",-1/300,0))</f>
        <v>0</v>
      </c>
      <c r="H5049" s="0" t="n">
        <f aca="false">IF(F5049="+",1/100,0)</f>
        <v>0</v>
      </c>
    </row>
    <row r="5050" customFormat="false" ht="12.75" hidden="false" customHeight="false" outlineLevel="0" collapsed="false">
      <c r="A5050" s="0" t="n">
        <f aca="false">ROW()+255</f>
        <v>5305</v>
      </c>
      <c r="B5050" s="0" t="n">
        <f aca="false">D5050/C5050</f>
        <v>1.20234203174227</v>
      </c>
      <c r="C5050" s="1" t="n">
        <f aca="false">C5049+1/30+G5050</f>
        <v>168.229999999993</v>
      </c>
      <c r="D5050" s="1" t="n">
        <f aca="false">D5049+1/25+H5050</f>
        <v>202.269999999994</v>
      </c>
      <c r="G5050" s="0" t="n">
        <f aca="false">IF(E5050="+",1/300,IF(E5050="-",-1/300,0))</f>
        <v>0</v>
      </c>
      <c r="H5050" s="0" t="n">
        <f aca="false">IF(F5050="+",1/100,0)</f>
        <v>0</v>
      </c>
    </row>
    <row r="5051" customFormat="false" ht="12.75" hidden="false" customHeight="false" outlineLevel="0" collapsed="false">
      <c r="A5051" s="0" t="n">
        <f aca="false">ROW()+255</f>
        <v>5306</v>
      </c>
      <c r="B5051" s="0" t="n">
        <f aca="false">D5051/C5051</f>
        <v>1.20234156778068</v>
      </c>
      <c r="C5051" s="1" t="n">
        <f aca="false">C5050+1/30+G5051</f>
        <v>168.263333333326</v>
      </c>
      <c r="D5051" s="1" t="n">
        <f aca="false">D5050+1/25+H5051</f>
        <v>202.309999999994</v>
      </c>
      <c r="G5051" s="0" t="n">
        <f aca="false">IF(E5051="+",1/300,IF(E5051="-",-1/300,0))</f>
        <v>0</v>
      </c>
      <c r="H5051" s="0" t="n">
        <f aca="false">IF(F5051="+",1/100,0)</f>
        <v>0</v>
      </c>
    </row>
    <row r="5052" customFormat="false" ht="12.75" hidden="false" customHeight="false" outlineLevel="0" collapsed="false">
      <c r="A5052" s="0" t="n">
        <f aca="false">ROW()+255</f>
        <v>5307</v>
      </c>
      <c r="B5052" s="0" t="n">
        <f aca="false">D5052/C5052</f>
        <v>1.20234110400287</v>
      </c>
      <c r="C5052" s="1" t="n">
        <f aca="false">C5051+1/30+G5052</f>
        <v>168.29666666666</v>
      </c>
      <c r="D5052" s="1" t="n">
        <f aca="false">D5051+1/25+H5052</f>
        <v>202.349999999994</v>
      </c>
      <c r="G5052" s="0" t="n">
        <f aca="false">IF(E5052="+",1/300,IF(E5052="-",-1/300,0))</f>
        <v>0</v>
      </c>
      <c r="H5052" s="0" t="n">
        <f aca="false">IF(F5052="+",1/100,0)</f>
        <v>0</v>
      </c>
    </row>
    <row r="5053" customFormat="false" ht="12.75" hidden="false" customHeight="false" outlineLevel="0" collapsed="false">
      <c r="A5053" s="0" t="n">
        <f aca="false">ROW()+255</f>
        <v>5308</v>
      </c>
      <c r="B5053" s="0" t="n">
        <f aca="false">D5053/C5053</f>
        <v>1.20234064040874</v>
      </c>
      <c r="C5053" s="1" t="n">
        <f aca="false">C5052+1/30+G5053</f>
        <v>168.329999999993</v>
      </c>
      <c r="D5053" s="1" t="n">
        <f aca="false">D5052+1/25+H5053</f>
        <v>202.389999999994</v>
      </c>
      <c r="G5053" s="0" t="n">
        <f aca="false">IF(E5053="+",1/300,IF(E5053="-",-1/300,0))</f>
        <v>0</v>
      </c>
      <c r="H5053" s="0" t="n">
        <f aca="false">IF(F5053="+",1/100,0)</f>
        <v>0</v>
      </c>
    </row>
    <row r="5054" customFormat="false" ht="12.75" hidden="false" customHeight="false" outlineLevel="0" collapsed="false">
      <c r="A5054" s="0" t="n">
        <f aca="false">ROW()+255</f>
        <v>5309</v>
      </c>
      <c r="B5054" s="0" t="n">
        <f aca="false">D5054/C5054</f>
        <v>1.20234017699817</v>
      </c>
      <c r="C5054" s="1" t="n">
        <f aca="false">C5053+1/30+G5054</f>
        <v>168.363333333326</v>
      </c>
      <c r="D5054" s="1" t="n">
        <f aca="false">D5053+1/25+H5054</f>
        <v>202.429999999994</v>
      </c>
      <c r="G5054" s="0" t="n">
        <f aca="false">IF(E5054="+",1/300,IF(E5054="-",-1/300,0))</f>
        <v>0</v>
      </c>
      <c r="H5054" s="0" t="n">
        <f aca="false">IF(F5054="+",1/100,0)</f>
        <v>0</v>
      </c>
    </row>
    <row r="5055" customFormat="false" ht="12.75" hidden="false" customHeight="false" outlineLevel="0" collapsed="false">
      <c r="A5055" s="0" t="n">
        <f aca="false">ROW()+255</f>
        <v>5310</v>
      </c>
      <c r="B5055" s="0" t="n">
        <f aca="false">D5055/C5055</f>
        <v>1.20233971377107</v>
      </c>
      <c r="C5055" s="1" t="n">
        <f aca="false">C5054+1/30+G5055</f>
        <v>168.39666666666</v>
      </c>
      <c r="D5055" s="1" t="n">
        <f aca="false">D5054+1/25+H5055</f>
        <v>202.469999999994</v>
      </c>
      <c r="G5055" s="0" t="n">
        <f aca="false">IF(E5055="+",1/300,IF(E5055="-",-1/300,0))</f>
        <v>0</v>
      </c>
      <c r="H5055" s="0" t="n">
        <f aca="false">IF(F5055="+",1/100,0)</f>
        <v>0</v>
      </c>
    </row>
    <row r="5056" customFormat="false" ht="12.75" hidden="false" customHeight="false" outlineLevel="0" collapsed="false">
      <c r="A5056" s="0" t="n">
        <f aca="false">ROW()+255</f>
        <v>5311</v>
      </c>
      <c r="B5056" s="0" t="n">
        <f aca="false">D5056/C5056</f>
        <v>1.20233925072732</v>
      </c>
      <c r="C5056" s="1" t="n">
        <f aca="false">C5055+1/30+G5056</f>
        <v>168.429999999993</v>
      </c>
      <c r="D5056" s="1" t="n">
        <f aca="false">D5055+1/25+H5056</f>
        <v>202.509999999994</v>
      </c>
      <c r="G5056" s="0" t="n">
        <f aca="false">IF(E5056="+",1/300,IF(E5056="-",-1/300,0))</f>
        <v>0</v>
      </c>
      <c r="H5056" s="0" t="n">
        <f aca="false">IF(F5056="+",1/100,0)</f>
        <v>0</v>
      </c>
    </row>
    <row r="5057" customFormat="false" ht="12.75" hidden="false" customHeight="false" outlineLevel="0" collapsed="false">
      <c r="A5057" s="0" t="n">
        <f aca="false">ROW()+255</f>
        <v>5312</v>
      </c>
      <c r="B5057" s="0" t="n">
        <f aca="false">D5057/C5057</f>
        <v>1.20233878786681</v>
      </c>
      <c r="C5057" s="1" t="n">
        <f aca="false">C5056+1/30+G5057</f>
        <v>168.463333333326</v>
      </c>
      <c r="D5057" s="1" t="n">
        <f aca="false">D5056+1/25+H5057</f>
        <v>202.549999999994</v>
      </c>
      <c r="G5057" s="0" t="n">
        <f aca="false">IF(E5057="+",1/300,IF(E5057="-",-1/300,0))</f>
        <v>0</v>
      </c>
      <c r="H5057" s="0" t="n">
        <f aca="false">IF(F5057="+",1/100,0)</f>
        <v>0</v>
      </c>
    </row>
    <row r="5058" customFormat="false" ht="12.75" hidden="false" customHeight="false" outlineLevel="0" collapsed="false">
      <c r="A5058" s="0" t="n">
        <f aca="false">ROW()+255</f>
        <v>5313</v>
      </c>
      <c r="B5058" s="0" t="n">
        <f aca="false">D5058/C5058</f>
        <v>1.20233832518943</v>
      </c>
      <c r="C5058" s="1" t="n">
        <f aca="false">C5057+1/30+G5058</f>
        <v>168.49666666666</v>
      </c>
      <c r="D5058" s="1" t="n">
        <f aca="false">D5057+1/25+H5058</f>
        <v>202.589999999994</v>
      </c>
      <c r="G5058" s="0" t="n">
        <f aca="false">IF(E5058="+",1/300,IF(E5058="-",-1/300,0))</f>
        <v>0</v>
      </c>
      <c r="H5058" s="0" t="n">
        <f aca="false">IF(F5058="+",1/100,0)</f>
        <v>0</v>
      </c>
    </row>
    <row r="5059" customFormat="false" ht="12.75" hidden="false" customHeight="false" outlineLevel="0" collapsed="false">
      <c r="A5059" s="0" t="n">
        <f aca="false">ROW()+255</f>
        <v>5314</v>
      </c>
      <c r="B5059" s="0" t="n">
        <f aca="false">D5059/C5059</f>
        <v>1.20233786269508</v>
      </c>
      <c r="C5059" s="1" t="n">
        <f aca="false">C5058+1/30+G5059</f>
        <v>168.529999999993</v>
      </c>
      <c r="D5059" s="1" t="n">
        <f aca="false">D5058+1/25+H5059</f>
        <v>202.629999999994</v>
      </c>
      <c r="G5059" s="0" t="n">
        <f aca="false">IF(E5059="+",1/300,IF(E5059="-",-1/300,0))</f>
        <v>0</v>
      </c>
      <c r="H5059" s="0" t="n">
        <f aca="false">IF(F5059="+",1/100,0)</f>
        <v>0</v>
      </c>
    </row>
    <row r="5060" customFormat="false" ht="12.75" hidden="false" customHeight="false" outlineLevel="0" collapsed="false">
      <c r="A5060" s="0" t="n">
        <f aca="false">ROW()+255</f>
        <v>5315</v>
      </c>
      <c r="B5060" s="0" t="n">
        <f aca="false">D5060/C5060</f>
        <v>1.20233740038365</v>
      </c>
      <c r="C5060" s="1" t="n">
        <f aca="false">C5059+1/30+G5060</f>
        <v>168.563333333326</v>
      </c>
      <c r="D5060" s="1" t="n">
        <f aca="false">D5059+1/25+H5060</f>
        <v>202.669999999994</v>
      </c>
      <c r="G5060" s="0" t="n">
        <f aca="false">IF(E5060="+",1/300,IF(E5060="-",-1/300,0))</f>
        <v>0</v>
      </c>
      <c r="H5060" s="0" t="n">
        <f aca="false">IF(F5060="+",1/100,0)</f>
        <v>0</v>
      </c>
    </row>
    <row r="5061" customFormat="false" ht="12.75" hidden="false" customHeight="false" outlineLevel="0" collapsed="false">
      <c r="A5061" s="0" t="n">
        <f aca="false">ROW()+255</f>
        <v>5316</v>
      </c>
      <c r="B5061" s="0" t="n">
        <f aca="false">D5061/C5061</f>
        <v>1.20233693825502</v>
      </c>
      <c r="C5061" s="1" t="n">
        <f aca="false">C5060+1/30+G5061</f>
        <v>168.59666666666</v>
      </c>
      <c r="D5061" s="1" t="n">
        <f aca="false">D5060+1/25+H5061</f>
        <v>202.709999999994</v>
      </c>
      <c r="G5061" s="0" t="n">
        <f aca="false">IF(E5061="+",1/300,IF(E5061="-",-1/300,0))</f>
        <v>0</v>
      </c>
      <c r="H5061" s="0" t="n">
        <f aca="false">IF(F5061="+",1/100,0)</f>
        <v>0</v>
      </c>
    </row>
    <row r="5062" customFormat="false" ht="12.75" hidden="false" customHeight="false" outlineLevel="0" collapsed="false">
      <c r="A5062" s="0" t="n">
        <f aca="false">ROW()+255</f>
        <v>5317</v>
      </c>
      <c r="B5062" s="0" t="n">
        <f aca="false">D5062/C5062</f>
        <v>1.20239577773826</v>
      </c>
      <c r="C5062" s="1" t="n">
        <f aca="false">C5061+1/30+G5062</f>
        <v>168.629999999993</v>
      </c>
      <c r="D5062" s="1" t="n">
        <f aca="false">D5061+1/25+H5062</f>
        <v>202.759999999994</v>
      </c>
      <c r="F5062" s="5" t="s">
        <v>11</v>
      </c>
      <c r="G5062" s="0" t="n">
        <f aca="false">IF(E5062="+",1/300,IF(E5062="-",-1/300,0))</f>
        <v>0</v>
      </c>
      <c r="H5062" s="0" t="n">
        <f aca="false">IF(F5062="+",1/100,0)</f>
        <v>0.01</v>
      </c>
    </row>
    <row r="5063" customFormat="false" ht="12.75" hidden="false" customHeight="false" outlineLevel="0" collapsed="false">
      <c r="A5063" s="0" t="n">
        <f aca="false">ROW()+255</f>
        <v>5318</v>
      </c>
      <c r="B5063" s="0" t="n">
        <f aca="false">D5063/C5063</f>
        <v>1.20239530425504</v>
      </c>
      <c r="C5063" s="1" t="n">
        <f aca="false">C5062+1/30+G5063</f>
        <v>168.663333333326</v>
      </c>
      <c r="D5063" s="1" t="n">
        <f aca="false">D5062+1/25+H5063</f>
        <v>202.799999999994</v>
      </c>
      <c r="G5063" s="0" t="n">
        <f aca="false">IF(E5063="+",1/300,IF(E5063="-",-1/300,0))</f>
        <v>0</v>
      </c>
      <c r="H5063" s="0" t="n">
        <f aca="false">IF(F5063="+",1/100,0)</f>
        <v>0</v>
      </c>
    </row>
    <row r="5064" customFormat="false" ht="12.75" hidden="false" customHeight="false" outlineLevel="0" collapsed="false">
      <c r="A5064" s="0" t="n">
        <f aca="false">ROW()+255</f>
        <v>5319</v>
      </c>
      <c r="B5064" s="0" t="n">
        <f aca="false">D5064/C5064</f>
        <v>1.20239483095893</v>
      </c>
      <c r="C5064" s="1" t="n">
        <f aca="false">C5063+1/30+G5064</f>
        <v>168.69666666666</v>
      </c>
      <c r="D5064" s="1" t="n">
        <f aca="false">D5063+1/25+H5064</f>
        <v>202.839999999994</v>
      </c>
      <c r="G5064" s="0" t="n">
        <f aca="false">IF(E5064="+",1/300,IF(E5064="-",-1/300,0))</f>
        <v>0</v>
      </c>
      <c r="H5064" s="0" t="n">
        <f aca="false">IF(F5064="+",1/100,0)</f>
        <v>0</v>
      </c>
    </row>
    <row r="5065" customFormat="false" ht="12.75" hidden="false" customHeight="false" outlineLevel="0" collapsed="false">
      <c r="A5065" s="0" t="n">
        <f aca="false">ROW()+255</f>
        <v>5320</v>
      </c>
      <c r="B5065" s="0" t="n">
        <f aca="false">D5065/C5065</f>
        <v>1.20239435784983</v>
      </c>
      <c r="C5065" s="1" t="n">
        <f aca="false">C5064+1/30+G5065</f>
        <v>168.729999999993</v>
      </c>
      <c r="D5065" s="1" t="n">
        <f aca="false">D5064+1/25+H5065</f>
        <v>202.879999999994</v>
      </c>
      <c r="G5065" s="0" t="n">
        <f aca="false">IF(E5065="+",1/300,IF(E5065="-",-1/300,0))</f>
        <v>0</v>
      </c>
      <c r="H5065" s="0" t="n">
        <f aca="false">IF(F5065="+",1/100,0)</f>
        <v>0</v>
      </c>
    </row>
    <row r="5066" customFormat="false" ht="12.75" hidden="false" customHeight="false" outlineLevel="0" collapsed="false">
      <c r="A5066" s="0" t="n">
        <f aca="false">ROW()+255</f>
        <v>5321</v>
      </c>
      <c r="B5066" s="0" t="n">
        <f aca="false">D5066/C5066</f>
        <v>1.20239388492762</v>
      </c>
      <c r="C5066" s="1" t="n">
        <f aca="false">C5065+1/30+G5066</f>
        <v>168.763333333326</v>
      </c>
      <c r="D5066" s="1" t="n">
        <f aca="false">D5065+1/25+H5066</f>
        <v>202.919999999994</v>
      </c>
      <c r="G5066" s="0" t="n">
        <f aca="false">IF(E5066="+",1/300,IF(E5066="-",-1/300,0))</f>
        <v>0</v>
      </c>
      <c r="H5066" s="0" t="n">
        <f aca="false">IF(F5066="+",1/100,0)</f>
        <v>0</v>
      </c>
    </row>
    <row r="5067" customFormat="false" ht="12.75" hidden="false" customHeight="false" outlineLevel="0" collapsed="false">
      <c r="A5067" s="0" t="n">
        <f aca="false">ROW()+255</f>
        <v>5322</v>
      </c>
      <c r="B5067" s="0" t="n">
        <f aca="false">D5067/C5067</f>
        <v>1.2023934121922</v>
      </c>
      <c r="C5067" s="1" t="n">
        <f aca="false">C5066+1/30+G5067</f>
        <v>168.79666666666</v>
      </c>
      <c r="D5067" s="1" t="n">
        <f aca="false">D5066+1/25+H5067</f>
        <v>202.959999999994</v>
      </c>
      <c r="G5067" s="0" t="n">
        <f aca="false">IF(E5067="+",1/300,IF(E5067="-",-1/300,0))</f>
        <v>0</v>
      </c>
      <c r="H5067" s="0" t="n">
        <f aca="false">IF(F5067="+",1/100,0)</f>
        <v>0</v>
      </c>
    </row>
    <row r="5068" customFormat="false" ht="12.75" hidden="false" customHeight="false" outlineLevel="0" collapsed="false">
      <c r="A5068" s="0" t="n">
        <f aca="false">ROW()+255</f>
        <v>5323</v>
      </c>
      <c r="B5068" s="0" t="n">
        <f aca="false">D5068/C5068</f>
        <v>1.20239293964344</v>
      </c>
      <c r="C5068" s="1" t="n">
        <f aca="false">C5067+1/30+G5068</f>
        <v>168.829999999993</v>
      </c>
      <c r="D5068" s="1" t="n">
        <f aca="false">D5067+1/25+H5068</f>
        <v>202.999999999994</v>
      </c>
      <c r="G5068" s="0" t="n">
        <f aca="false">IF(E5068="+",1/300,IF(E5068="-",-1/300,0))</f>
        <v>0</v>
      </c>
      <c r="H5068" s="0" t="n">
        <f aca="false">IF(F5068="+",1/100,0)</f>
        <v>0</v>
      </c>
    </row>
    <row r="5069" customFormat="false" ht="12.75" hidden="false" customHeight="false" outlineLevel="0" collapsed="false">
      <c r="A5069" s="0" t="n">
        <f aca="false">ROW()+255</f>
        <v>5324</v>
      </c>
      <c r="B5069" s="0" t="n">
        <f aca="false">D5069/C5069</f>
        <v>1.20239246728125</v>
      </c>
      <c r="C5069" s="1" t="n">
        <f aca="false">C5068+1/30+G5069</f>
        <v>168.863333333326</v>
      </c>
      <c r="D5069" s="1" t="n">
        <f aca="false">D5068+1/25+H5069</f>
        <v>203.039999999994</v>
      </c>
      <c r="G5069" s="0" t="n">
        <f aca="false">IF(E5069="+",1/300,IF(E5069="-",-1/300,0))</f>
        <v>0</v>
      </c>
      <c r="H5069" s="0" t="n">
        <f aca="false">IF(F5069="+",1/100,0)</f>
        <v>0</v>
      </c>
    </row>
    <row r="5070" customFormat="false" ht="12.75" hidden="false" customHeight="false" outlineLevel="0" collapsed="false">
      <c r="A5070" s="0" t="n">
        <f aca="false">ROW()+255</f>
        <v>5325</v>
      </c>
      <c r="B5070" s="0" t="n">
        <f aca="false">D5070/C5070</f>
        <v>1.2023919951055</v>
      </c>
      <c r="C5070" s="1" t="n">
        <f aca="false">C5069+1/30+G5070</f>
        <v>168.89666666666</v>
      </c>
      <c r="D5070" s="1" t="n">
        <f aca="false">D5069+1/25+H5070</f>
        <v>203.079999999994</v>
      </c>
      <c r="G5070" s="0" t="n">
        <f aca="false">IF(E5070="+",1/300,IF(E5070="-",-1/300,0))</f>
        <v>0</v>
      </c>
      <c r="H5070" s="0" t="n">
        <f aca="false">IF(F5070="+",1/100,0)</f>
        <v>0</v>
      </c>
    </row>
    <row r="5071" customFormat="false" ht="12.75" hidden="false" customHeight="false" outlineLevel="0" collapsed="false">
      <c r="A5071" s="0" t="n">
        <f aca="false">ROW()+255</f>
        <v>5326</v>
      </c>
      <c r="B5071" s="0" t="n">
        <f aca="false">D5071/C5071</f>
        <v>1.2023915231161</v>
      </c>
      <c r="C5071" s="1" t="n">
        <f aca="false">C5070+1/30+G5071</f>
        <v>168.929999999993</v>
      </c>
      <c r="D5071" s="1" t="n">
        <f aca="false">D5070+1/25+H5071</f>
        <v>203.119999999994</v>
      </c>
      <c r="G5071" s="0" t="n">
        <f aca="false">IF(E5071="+",1/300,IF(E5071="-",-1/300,0))</f>
        <v>0</v>
      </c>
      <c r="H5071" s="0" t="n">
        <f aca="false">IF(F5071="+",1/100,0)</f>
        <v>0</v>
      </c>
    </row>
    <row r="5072" customFormat="false" ht="12.75" hidden="false" customHeight="false" outlineLevel="0" collapsed="false">
      <c r="A5072" s="0" t="n">
        <f aca="false">ROW()+255</f>
        <v>5327</v>
      </c>
      <c r="B5072" s="0" t="n">
        <f aca="false">D5072/C5072</f>
        <v>1.20239105131292</v>
      </c>
      <c r="C5072" s="1" t="n">
        <f aca="false">C5071+1/30+G5072</f>
        <v>168.963333333326</v>
      </c>
      <c r="D5072" s="1" t="n">
        <f aca="false">D5071+1/25+H5072</f>
        <v>203.159999999994</v>
      </c>
      <c r="G5072" s="0" t="n">
        <f aca="false">IF(E5072="+",1/300,IF(E5072="-",-1/300,0))</f>
        <v>0</v>
      </c>
      <c r="H5072" s="0" t="n">
        <f aca="false">IF(F5072="+",1/100,0)</f>
        <v>0</v>
      </c>
    </row>
    <row r="5073" customFormat="false" ht="12.75" hidden="false" customHeight="false" outlineLevel="0" collapsed="false">
      <c r="A5073" s="0" t="n">
        <f aca="false">ROW()+255</f>
        <v>5328</v>
      </c>
      <c r="B5073" s="0" t="n">
        <f aca="false">D5073/C5073</f>
        <v>1.20239057969587</v>
      </c>
      <c r="C5073" s="1" t="n">
        <f aca="false">C5072+1/30+G5073</f>
        <v>168.99666666666</v>
      </c>
      <c r="D5073" s="1" t="n">
        <f aca="false">D5072+1/25+H5073</f>
        <v>203.199999999994</v>
      </c>
      <c r="G5073" s="0" t="n">
        <f aca="false">IF(E5073="+",1/300,IF(E5073="-",-1/300,0))</f>
        <v>0</v>
      </c>
      <c r="H5073" s="0" t="n">
        <f aca="false">IF(F5073="+",1/100,0)</f>
        <v>0</v>
      </c>
    </row>
    <row r="5074" customFormat="false" ht="12.75" hidden="false" customHeight="false" outlineLevel="0" collapsed="false">
      <c r="A5074" s="0" t="n">
        <f aca="false">ROW()+255</f>
        <v>5329</v>
      </c>
      <c r="B5074" s="0" t="n">
        <f aca="false">D5074/C5074</f>
        <v>1.20239010826482</v>
      </c>
      <c r="C5074" s="1" t="n">
        <f aca="false">C5073+1/30+G5074</f>
        <v>169.029999999993</v>
      </c>
      <c r="D5074" s="1" t="n">
        <f aca="false">D5073+1/25+H5074</f>
        <v>203.239999999994</v>
      </c>
      <c r="G5074" s="0" t="n">
        <f aca="false">IF(E5074="+",1/300,IF(E5074="-",-1/300,0))</f>
        <v>0</v>
      </c>
      <c r="H5074" s="0" t="n">
        <f aca="false">IF(F5074="+",1/100,0)</f>
        <v>0</v>
      </c>
    </row>
    <row r="5075" customFormat="false" ht="12.75" hidden="false" customHeight="false" outlineLevel="0" collapsed="false">
      <c r="A5075" s="0" t="n">
        <f aca="false">ROW()+255</f>
        <v>5330</v>
      </c>
      <c r="B5075" s="0" t="n">
        <f aca="false">D5075/C5075</f>
        <v>1.20238963701967</v>
      </c>
      <c r="C5075" s="1" t="n">
        <f aca="false">C5074+1/30+G5075</f>
        <v>169.063333333326</v>
      </c>
      <c r="D5075" s="1" t="n">
        <f aca="false">D5074+1/25+H5075</f>
        <v>203.279999999994</v>
      </c>
      <c r="G5075" s="0" t="n">
        <f aca="false">IF(E5075="+",1/300,IF(E5075="-",-1/300,0))</f>
        <v>0</v>
      </c>
      <c r="H5075" s="0" t="n">
        <f aca="false">IF(F5075="+",1/100,0)</f>
        <v>0</v>
      </c>
    </row>
    <row r="5076" customFormat="false" ht="12.75" hidden="false" customHeight="false" outlineLevel="0" collapsed="false">
      <c r="A5076" s="0" t="n">
        <f aca="false">ROW()+255</f>
        <v>5331</v>
      </c>
      <c r="B5076" s="0" t="n">
        <f aca="false">D5076/C5076</f>
        <v>1.20238916596031</v>
      </c>
      <c r="C5076" s="1" t="n">
        <f aca="false">C5075+1/30+G5076</f>
        <v>169.09666666666</v>
      </c>
      <c r="D5076" s="1" t="n">
        <f aca="false">D5075+1/25+H5076</f>
        <v>203.319999999994</v>
      </c>
      <c r="G5076" s="0" t="n">
        <f aca="false">IF(E5076="+",1/300,IF(E5076="-",-1/300,0))</f>
        <v>0</v>
      </c>
      <c r="H5076" s="0" t="n">
        <f aca="false">IF(F5076="+",1/100,0)</f>
        <v>0</v>
      </c>
    </row>
    <row r="5077" customFormat="false" ht="12.75" hidden="false" customHeight="false" outlineLevel="0" collapsed="false">
      <c r="A5077" s="0" t="n">
        <f aca="false">ROW()+255</f>
        <v>5332</v>
      </c>
      <c r="B5077" s="0" t="n">
        <f aca="false">D5077/C5077</f>
        <v>1.20238869508663</v>
      </c>
      <c r="C5077" s="1" t="n">
        <f aca="false">C5076+1/30+G5077</f>
        <v>169.129999999993</v>
      </c>
      <c r="D5077" s="1" t="n">
        <f aca="false">D5076+1/25+H5077</f>
        <v>203.359999999994</v>
      </c>
      <c r="G5077" s="0" t="n">
        <f aca="false">IF(E5077="+",1/300,IF(E5077="-",-1/300,0))</f>
        <v>0</v>
      </c>
      <c r="H5077" s="0" t="n">
        <f aca="false">IF(F5077="+",1/100,0)</f>
        <v>0</v>
      </c>
    </row>
    <row r="5078" customFormat="false" ht="12.75" hidden="false" customHeight="false" outlineLevel="0" collapsed="false">
      <c r="A5078" s="0" t="n">
        <f aca="false">ROW()+255</f>
        <v>5333</v>
      </c>
      <c r="B5078" s="0" t="n">
        <f aca="false">D5078/C5078</f>
        <v>1.20238822439852</v>
      </c>
      <c r="C5078" s="1" t="n">
        <f aca="false">C5077+1/30+G5078</f>
        <v>169.163333333326</v>
      </c>
      <c r="D5078" s="1" t="n">
        <f aca="false">D5077+1/25+H5078</f>
        <v>203.399999999994</v>
      </c>
      <c r="G5078" s="0" t="n">
        <f aca="false">IF(E5078="+",1/300,IF(E5078="-",-1/300,0))</f>
        <v>0</v>
      </c>
      <c r="H5078" s="0" t="n">
        <f aca="false">IF(F5078="+",1/100,0)</f>
        <v>0</v>
      </c>
    </row>
    <row r="5079" customFormat="false" ht="12.75" hidden="false" customHeight="false" outlineLevel="0" collapsed="false">
      <c r="A5079" s="0" t="n">
        <f aca="false">ROW()+255</f>
        <v>5334</v>
      </c>
      <c r="B5079" s="0" t="n">
        <f aca="false">D5079/C5079</f>
        <v>1.20238775389587</v>
      </c>
      <c r="C5079" s="1" t="n">
        <f aca="false">C5078+1/30+G5079</f>
        <v>169.19666666666</v>
      </c>
      <c r="D5079" s="1" t="n">
        <f aca="false">D5078+1/25+H5079</f>
        <v>203.439999999994</v>
      </c>
      <c r="G5079" s="0" t="n">
        <f aca="false">IF(E5079="+",1/300,IF(E5079="-",-1/300,0))</f>
        <v>0</v>
      </c>
      <c r="H5079" s="0" t="n">
        <f aca="false">IF(F5079="+",1/100,0)</f>
        <v>0</v>
      </c>
    </row>
    <row r="5080" customFormat="false" ht="12.75" hidden="false" customHeight="false" outlineLevel="0" collapsed="false">
      <c r="A5080" s="0" t="n">
        <f aca="false">ROW()+255</f>
        <v>5335</v>
      </c>
      <c r="B5080" s="0" t="n">
        <f aca="false">D5080/C5080</f>
        <v>1.20238728357858</v>
      </c>
      <c r="C5080" s="1" t="n">
        <f aca="false">C5079+1/30+G5080</f>
        <v>169.229999999993</v>
      </c>
      <c r="D5080" s="1" t="n">
        <f aca="false">D5079+1/25+H5080</f>
        <v>203.479999999994</v>
      </c>
      <c r="G5080" s="0" t="n">
        <f aca="false">IF(E5080="+",1/300,IF(E5080="-",-1/300,0))</f>
        <v>0</v>
      </c>
      <c r="H5080" s="0" t="n">
        <f aca="false">IF(F5080="+",1/100,0)</f>
        <v>0</v>
      </c>
    </row>
    <row r="5081" customFormat="false" ht="12.75" hidden="false" customHeight="false" outlineLevel="0" collapsed="false">
      <c r="A5081" s="0" t="n">
        <f aca="false">ROW()+255</f>
        <v>5336</v>
      </c>
      <c r="B5081" s="0" t="n">
        <f aca="false">D5081/C5081</f>
        <v>1.20238681344652</v>
      </c>
      <c r="C5081" s="1" t="n">
        <f aca="false">C5080+1/30+G5081</f>
        <v>169.263333333326</v>
      </c>
      <c r="D5081" s="1" t="n">
        <f aca="false">D5080+1/25+H5081</f>
        <v>203.519999999994</v>
      </c>
      <c r="G5081" s="0" t="n">
        <f aca="false">IF(E5081="+",1/300,IF(E5081="-",-1/300,0))</f>
        <v>0</v>
      </c>
      <c r="H5081" s="0" t="n">
        <f aca="false">IF(F5081="+",1/100,0)</f>
        <v>0</v>
      </c>
    </row>
    <row r="5082" customFormat="false" ht="12.75" hidden="false" customHeight="false" outlineLevel="0" collapsed="false">
      <c r="A5082" s="0" t="n">
        <f aca="false">ROW()+255</f>
        <v>5337</v>
      </c>
      <c r="B5082" s="0" t="n">
        <f aca="false">D5082/C5082</f>
        <v>1.20238634349959</v>
      </c>
      <c r="C5082" s="1" t="n">
        <f aca="false">C5081+1/30+G5082</f>
        <v>169.29666666666</v>
      </c>
      <c r="D5082" s="1" t="n">
        <f aca="false">D5081+1/25+H5082</f>
        <v>203.559999999994</v>
      </c>
      <c r="G5082" s="0" t="n">
        <f aca="false">IF(E5082="+",1/300,IF(E5082="-",-1/300,0))</f>
        <v>0</v>
      </c>
      <c r="H5082" s="0" t="n">
        <f aca="false">IF(F5082="+",1/100,0)</f>
        <v>0</v>
      </c>
    </row>
    <row r="5083" customFormat="false" ht="12.75" hidden="false" customHeight="false" outlineLevel="0" collapsed="false">
      <c r="A5083" s="0" t="n">
        <f aca="false">ROW()+255</f>
        <v>5338</v>
      </c>
      <c r="B5083" s="0" t="n">
        <f aca="false">D5083/C5083</f>
        <v>1.20238587373769</v>
      </c>
      <c r="C5083" s="1" t="n">
        <f aca="false">C5082+1/30+G5083</f>
        <v>169.329999999993</v>
      </c>
      <c r="D5083" s="1" t="n">
        <f aca="false">D5082+1/25+H5083</f>
        <v>203.599999999994</v>
      </c>
      <c r="G5083" s="0" t="n">
        <f aca="false">IF(E5083="+",1/300,IF(E5083="-",-1/300,0))</f>
        <v>0</v>
      </c>
      <c r="H5083" s="0" t="n">
        <f aca="false">IF(F5083="+",1/100,0)</f>
        <v>0</v>
      </c>
    </row>
    <row r="5084" customFormat="false" ht="12.75" hidden="false" customHeight="false" outlineLevel="0" collapsed="false">
      <c r="A5084" s="0" t="n">
        <f aca="false">ROW()+255</f>
        <v>5339</v>
      </c>
      <c r="B5084" s="0" t="n">
        <f aca="false">D5084/C5084</f>
        <v>1.20238540416069</v>
      </c>
      <c r="C5084" s="1" t="n">
        <f aca="false">C5083+1/30+G5084</f>
        <v>169.363333333326</v>
      </c>
      <c r="D5084" s="1" t="n">
        <f aca="false">D5083+1/25+H5084</f>
        <v>203.639999999994</v>
      </c>
      <c r="G5084" s="0" t="n">
        <f aca="false">IF(E5084="+",1/300,IF(E5084="-",-1/300,0))</f>
        <v>0</v>
      </c>
      <c r="H5084" s="0" t="n">
        <f aca="false">IF(F5084="+",1/100,0)</f>
        <v>0</v>
      </c>
    </row>
    <row r="5085" customFormat="false" ht="12.75" hidden="false" customHeight="false" outlineLevel="0" collapsed="false">
      <c r="A5085" s="0" t="n">
        <f aca="false">ROW()+255</f>
        <v>5340</v>
      </c>
      <c r="B5085" s="0" t="n">
        <f aca="false">D5085/C5085</f>
        <v>1.20238493476851</v>
      </c>
      <c r="C5085" s="1" t="n">
        <f aca="false">C5084+1/30+G5085</f>
        <v>169.39666666666</v>
      </c>
      <c r="D5085" s="1" t="n">
        <f aca="false">D5084+1/25+H5085</f>
        <v>203.679999999994</v>
      </c>
      <c r="G5085" s="0" t="n">
        <f aca="false">IF(E5085="+",1/300,IF(E5085="-",-1/300,0))</f>
        <v>0</v>
      </c>
      <c r="H5085" s="0" t="n">
        <f aca="false">IF(F5085="+",1/100,0)</f>
        <v>0</v>
      </c>
    </row>
    <row r="5086" customFormat="false" ht="12.75" hidden="false" customHeight="false" outlineLevel="0" collapsed="false">
      <c r="A5086" s="0" t="n">
        <f aca="false">ROW()+255</f>
        <v>5341</v>
      </c>
      <c r="B5086" s="0" t="n">
        <f aca="false">D5086/C5086</f>
        <v>1.20238446556101</v>
      </c>
      <c r="C5086" s="1" t="n">
        <f aca="false">C5085+1/30+G5086</f>
        <v>169.429999999993</v>
      </c>
      <c r="D5086" s="1" t="n">
        <f aca="false">D5085+1/25+H5086</f>
        <v>203.719999999994</v>
      </c>
      <c r="G5086" s="0" t="n">
        <f aca="false">IF(E5086="+",1/300,IF(E5086="-",-1/300,0))</f>
        <v>0</v>
      </c>
      <c r="H5086" s="0" t="n">
        <f aca="false">IF(F5086="+",1/100,0)</f>
        <v>0</v>
      </c>
    </row>
    <row r="5087" customFormat="false" ht="12.75" hidden="false" customHeight="false" outlineLevel="0" collapsed="false">
      <c r="A5087" s="0" t="n">
        <f aca="false">ROW()+255</f>
        <v>5342</v>
      </c>
      <c r="B5087" s="0" t="n">
        <f aca="false">D5087/C5087</f>
        <v>1.2023839965381</v>
      </c>
      <c r="C5087" s="1" t="n">
        <f aca="false">C5086+1/30+G5087</f>
        <v>169.463333333326</v>
      </c>
      <c r="D5087" s="1" t="n">
        <f aca="false">D5086+1/25+H5087</f>
        <v>203.759999999994</v>
      </c>
      <c r="G5087" s="0" t="n">
        <f aca="false">IF(E5087="+",1/300,IF(E5087="-",-1/300,0))</f>
        <v>0</v>
      </c>
      <c r="H5087" s="0" t="n">
        <f aca="false">IF(F5087="+",1/100,0)</f>
        <v>0</v>
      </c>
    </row>
    <row r="5088" customFormat="false" ht="12.75" hidden="false" customHeight="false" outlineLevel="0" collapsed="false">
      <c r="A5088" s="0" t="n">
        <f aca="false">ROW()+255</f>
        <v>5343</v>
      </c>
      <c r="B5088" s="0" t="n">
        <f aca="false">D5088/C5088</f>
        <v>1.20238352769967</v>
      </c>
      <c r="C5088" s="1" t="n">
        <f aca="false">C5087+1/30+G5088</f>
        <v>169.49666666666</v>
      </c>
      <c r="D5088" s="1" t="n">
        <f aca="false">D5087+1/25+H5088</f>
        <v>203.799999999994</v>
      </c>
      <c r="G5088" s="0" t="n">
        <f aca="false">IF(E5088="+",1/300,IF(E5088="-",-1/300,0))</f>
        <v>0</v>
      </c>
      <c r="H5088" s="0" t="n">
        <f aca="false">IF(F5088="+",1/100,0)</f>
        <v>0</v>
      </c>
    </row>
    <row r="5089" customFormat="false" ht="12.75" hidden="false" customHeight="false" outlineLevel="0" collapsed="false">
      <c r="A5089" s="0" t="n">
        <f aca="false">ROW()+255</f>
        <v>5344</v>
      </c>
      <c r="B5089" s="0" t="n">
        <f aca="false">D5089/C5089</f>
        <v>1.20238305904561</v>
      </c>
      <c r="C5089" s="1" t="n">
        <f aca="false">C5088+1/30+G5089</f>
        <v>169.529999999993</v>
      </c>
      <c r="D5089" s="1" t="n">
        <f aca="false">D5088+1/25+H5089</f>
        <v>203.839999999994</v>
      </c>
      <c r="G5089" s="0" t="n">
        <f aca="false">IF(E5089="+",1/300,IF(E5089="-",-1/300,0))</f>
        <v>0</v>
      </c>
      <c r="H5089" s="0" t="n">
        <f aca="false">IF(F5089="+",1/100,0)</f>
        <v>0</v>
      </c>
    </row>
    <row r="5090" customFormat="false" ht="12.75" hidden="false" customHeight="false" outlineLevel="0" collapsed="false">
      <c r="A5090" s="0" t="n">
        <f aca="false">ROW()+255</f>
        <v>5345</v>
      </c>
      <c r="B5090" s="0" t="n">
        <f aca="false">D5090/C5090</f>
        <v>1.20238259057581</v>
      </c>
      <c r="C5090" s="1" t="n">
        <f aca="false">C5089+1/30+G5090</f>
        <v>169.563333333326</v>
      </c>
      <c r="D5090" s="1" t="n">
        <f aca="false">D5089+1/25+H5090</f>
        <v>203.879999999994</v>
      </c>
      <c r="G5090" s="0" t="n">
        <f aca="false">IF(E5090="+",1/300,IF(E5090="-",-1/300,0))</f>
        <v>0</v>
      </c>
      <c r="H5090" s="0" t="n">
        <f aca="false">IF(F5090="+",1/100,0)</f>
        <v>0</v>
      </c>
    </row>
    <row r="5091" customFormat="false" ht="12.75" hidden="false" customHeight="false" outlineLevel="0" collapsed="false">
      <c r="A5091" s="0" t="n">
        <f aca="false">ROW()+255</f>
        <v>5346</v>
      </c>
      <c r="B5091" s="0" t="n">
        <f aca="false">D5091/C5091</f>
        <v>1.20238212229015</v>
      </c>
      <c r="C5091" s="1" t="n">
        <f aca="false">C5090+1/30+G5091</f>
        <v>169.59666666666</v>
      </c>
      <c r="D5091" s="1" t="n">
        <f aca="false">D5090+1/25+H5091</f>
        <v>203.919999999994</v>
      </c>
      <c r="G5091" s="0" t="n">
        <f aca="false">IF(E5091="+",1/300,IF(E5091="-",-1/300,0))</f>
        <v>0</v>
      </c>
      <c r="H5091" s="0" t="n">
        <f aca="false">IF(F5091="+",1/100,0)</f>
        <v>0</v>
      </c>
    </row>
    <row r="5092" customFormat="false" ht="12.75" hidden="false" customHeight="false" outlineLevel="0" collapsed="false">
      <c r="A5092" s="0" t="n">
        <f aca="false">ROW()+255</f>
        <v>5347</v>
      </c>
      <c r="B5092" s="0" t="n">
        <f aca="false">D5092/C5092</f>
        <v>1.20238165418854</v>
      </c>
      <c r="C5092" s="1" t="n">
        <f aca="false">C5091+1/30+G5092</f>
        <v>169.629999999993</v>
      </c>
      <c r="D5092" s="1" t="n">
        <f aca="false">D5091+1/25+H5092</f>
        <v>203.959999999994</v>
      </c>
      <c r="G5092" s="0" t="n">
        <f aca="false">IF(E5092="+",1/300,IF(E5092="-",-1/300,0))</f>
        <v>0</v>
      </c>
      <c r="H5092" s="0" t="n">
        <f aca="false">IF(F5092="+",1/100,0)</f>
        <v>0</v>
      </c>
    </row>
    <row r="5093" customFormat="false" ht="12.75" hidden="false" customHeight="false" outlineLevel="0" collapsed="false">
      <c r="A5093" s="0" t="n">
        <f aca="false">ROW()+255</f>
        <v>5348</v>
      </c>
      <c r="B5093" s="0" t="n">
        <f aca="false">D5093/C5093</f>
        <v>1.20238118627086</v>
      </c>
      <c r="C5093" s="1" t="n">
        <f aca="false">C5092+1/30+G5093</f>
        <v>169.663333333326</v>
      </c>
      <c r="D5093" s="1" t="n">
        <f aca="false">D5092+1/25+H5093</f>
        <v>203.999999999994</v>
      </c>
      <c r="G5093" s="0" t="n">
        <f aca="false">IF(E5093="+",1/300,IF(E5093="-",-1/300,0))</f>
        <v>0</v>
      </c>
      <c r="H5093" s="0" t="n">
        <f aca="false">IF(F5093="+",1/100,0)</f>
        <v>0</v>
      </c>
    </row>
    <row r="5094" customFormat="false" ht="12.75" hidden="false" customHeight="false" outlineLevel="0" collapsed="false">
      <c r="A5094" s="0" t="n">
        <f aca="false">ROW()+255</f>
        <v>5349</v>
      </c>
      <c r="B5094" s="0" t="n">
        <f aca="false">D5094/C5094</f>
        <v>1.20238071853701</v>
      </c>
      <c r="C5094" s="1" t="n">
        <f aca="false">C5093+1/30+G5094</f>
        <v>169.69666666666</v>
      </c>
      <c r="D5094" s="1" t="n">
        <f aca="false">D5093+1/25+H5094</f>
        <v>204.039999999994</v>
      </c>
      <c r="G5094" s="0" t="n">
        <f aca="false">IF(E5094="+",1/300,IF(E5094="-",-1/300,0))</f>
        <v>0</v>
      </c>
      <c r="H5094" s="0" t="n">
        <f aca="false">IF(F5094="+",1/100,0)</f>
        <v>0</v>
      </c>
    </row>
    <row r="5095" customFormat="false" ht="12.75" hidden="false" customHeight="false" outlineLevel="0" collapsed="false">
      <c r="A5095" s="0" t="n">
        <f aca="false">ROW()+255</f>
        <v>5350</v>
      </c>
      <c r="B5095" s="0" t="n">
        <f aca="false">D5095/C5095</f>
        <v>1.20238025098687</v>
      </c>
      <c r="C5095" s="1" t="n">
        <f aca="false">C5094+1/30+G5095</f>
        <v>169.729999999993</v>
      </c>
      <c r="D5095" s="1" t="n">
        <f aca="false">D5094+1/25+H5095</f>
        <v>204.079999999994</v>
      </c>
      <c r="G5095" s="0" t="n">
        <f aca="false">IF(E5095="+",1/300,IF(E5095="-",-1/300,0))</f>
        <v>0</v>
      </c>
      <c r="H5095" s="0" t="n">
        <f aca="false">IF(F5095="+",1/100,0)</f>
        <v>0</v>
      </c>
    </row>
    <row r="5096" customFormat="false" ht="12.75" hidden="false" customHeight="false" outlineLevel="0" collapsed="false">
      <c r="A5096" s="0" t="n">
        <f aca="false">ROW()+255</f>
        <v>5351</v>
      </c>
      <c r="B5096" s="0" t="n">
        <f aca="false">D5096/C5096</f>
        <v>1.20237978362035</v>
      </c>
      <c r="C5096" s="1" t="n">
        <f aca="false">C5095+1/30+G5096</f>
        <v>169.763333333326</v>
      </c>
      <c r="D5096" s="1" t="n">
        <f aca="false">D5095+1/25+H5096</f>
        <v>204.119999999994</v>
      </c>
      <c r="G5096" s="0" t="n">
        <f aca="false">IF(E5096="+",1/300,IF(E5096="-",-1/300,0))</f>
        <v>0</v>
      </c>
      <c r="H5096" s="0" t="n">
        <f aca="false">IF(F5096="+",1/100,0)</f>
        <v>0</v>
      </c>
    </row>
    <row r="5097" customFormat="false" ht="12.75" hidden="false" customHeight="false" outlineLevel="0" collapsed="false">
      <c r="A5097" s="0" t="n">
        <f aca="false">ROW()+255</f>
        <v>5352</v>
      </c>
      <c r="B5097" s="0" t="n">
        <f aca="false">D5097/C5097</f>
        <v>1.20237931643732</v>
      </c>
      <c r="C5097" s="1" t="n">
        <f aca="false">C5096+1/30+G5097</f>
        <v>169.79666666666</v>
      </c>
      <c r="D5097" s="1" t="n">
        <f aca="false">D5096+1/25+H5097</f>
        <v>204.159999999994</v>
      </c>
      <c r="G5097" s="0" t="n">
        <f aca="false">IF(E5097="+",1/300,IF(E5097="-",-1/300,0))</f>
        <v>0</v>
      </c>
      <c r="H5097" s="0" t="n">
        <f aca="false">IF(F5097="+",1/100,0)</f>
        <v>0</v>
      </c>
    </row>
    <row r="5098" customFormat="false" ht="12.75" hidden="false" customHeight="false" outlineLevel="0" collapsed="false">
      <c r="A5098" s="0" t="n">
        <f aca="false">ROW()+255</f>
        <v>5353</v>
      </c>
      <c r="B5098" s="0" t="n">
        <f aca="false">D5098/C5098</f>
        <v>1.20237884943769</v>
      </c>
      <c r="C5098" s="1" t="n">
        <f aca="false">C5097+1/30+G5098</f>
        <v>169.829999999993</v>
      </c>
      <c r="D5098" s="1" t="n">
        <f aca="false">D5097+1/25+H5098</f>
        <v>204.199999999994</v>
      </c>
      <c r="G5098" s="0" t="n">
        <f aca="false">IF(E5098="+",1/300,IF(E5098="-",-1/300,0))</f>
        <v>0</v>
      </c>
      <c r="H5098" s="0" t="n">
        <f aca="false">IF(F5098="+",1/100,0)</f>
        <v>0</v>
      </c>
    </row>
    <row r="5099" customFormat="false" ht="12.75" hidden="false" customHeight="false" outlineLevel="0" collapsed="false">
      <c r="A5099" s="0" t="n">
        <f aca="false">ROW()+255</f>
        <v>5354</v>
      </c>
      <c r="B5099" s="0" t="n">
        <f aca="false">D5099/C5099</f>
        <v>1.20237838262134</v>
      </c>
      <c r="C5099" s="1" t="n">
        <f aca="false">C5098+1/30+G5099</f>
        <v>169.863333333326</v>
      </c>
      <c r="D5099" s="1" t="n">
        <f aca="false">D5098+1/25+H5099</f>
        <v>204.239999999994</v>
      </c>
      <c r="G5099" s="0" t="n">
        <f aca="false">IF(E5099="+",1/300,IF(E5099="-",-1/300,0))</f>
        <v>0</v>
      </c>
      <c r="H5099" s="0" t="n">
        <f aca="false">IF(F5099="+",1/100,0)</f>
        <v>0</v>
      </c>
    </row>
    <row r="5100" customFormat="false" ht="12.75" hidden="false" customHeight="false" outlineLevel="0" collapsed="false">
      <c r="A5100" s="0" t="n">
        <f aca="false">ROW()+255</f>
        <v>5355</v>
      </c>
      <c r="B5100" s="0" t="n">
        <f aca="false">D5100/C5100</f>
        <v>1.20237791598816</v>
      </c>
      <c r="C5100" s="1" t="n">
        <f aca="false">C5099+1/30+G5100</f>
        <v>169.89666666666</v>
      </c>
      <c r="D5100" s="1" t="n">
        <f aca="false">D5099+1/25+H5100</f>
        <v>204.279999999994</v>
      </c>
      <c r="G5100" s="0" t="n">
        <f aca="false">IF(E5100="+",1/300,IF(E5100="-",-1/300,0))</f>
        <v>0</v>
      </c>
      <c r="H5100" s="0" t="n">
        <f aca="false">IF(F5100="+",1/100,0)</f>
        <v>0</v>
      </c>
    </row>
    <row r="5101" customFormat="false" ht="12.75" hidden="false" customHeight="false" outlineLevel="0" collapsed="false">
      <c r="A5101" s="0" t="n">
        <f aca="false">ROW()+255</f>
        <v>5356</v>
      </c>
      <c r="B5101" s="0" t="n">
        <f aca="false">D5101/C5101</f>
        <v>1.20237744953806</v>
      </c>
      <c r="C5101" s="1" t="n">
        <f aca="false">C5100+1/30+G5101</f>
        <v>169.929999999993</v>
      </c>
      <c r="D5101" s="1" t="n">
        <f aca="false">D5100+1/25+H5101</f>
        <v>204.319999999994</v>
      </c>
      <c r="G5101" s="0" t="n">
        <f aca="false">IF(E5101="+",1/300,IF(E5101="-",-1/300,0))</f>
        <v>0</v>
      </c>
      <c r="H5101" s="0" t="n">
        <f aca="false">IF(F5101="+",1/100,0)</f>
        <v>0</v>
      </c>
    </row>
    <row r="5102" customFormat="false" ht="12.75" hidden="false" customHeight="false" outlineLevel="0" collapsed="false">
      <c r="A5102" s="0" t="n">
        <f aca="false">ROW()+255</f>
        <v>5357</v>
      </c>
      <c r="B5102" s="0" t="n">
        <f aca="false">D5102/C5102</f>
        <v>1.20237698327091</v>
      </c>
      <c r="C5102" s="1" t="n">
        <f aca="false">C5101+1/30+G5102</f>
        <v>169.963333333326</v>
      </c>
      <c r="D5102" s="1" t="n">
        <f aca="false">D5101+1/25+H5102</f>
        <v>204.359999999994</v>
      </c>
      <c r="G5102" s="0" t="n">
        <f aca="false">IF(E5102="+",1/300,IF(E5102="-",-1/300,0))</f>
        <v>0</v>
      </c>
      <c r="H5102" s="0" t="n">
        <f aca="false">IF(F5102="+",1/100,0)</f>
        <v>0</v>
      </c>
    </row>
    <row r="5103" customFormat="false" ht="12.75" hidden="false" customHeight="false" outlineLevel="0" collapsed="false">
      <c r="A5103" s="0" t="n">
        <f aca="false">ROW()+255</f>
        <v>5358</v>
      </c>
      <c r="B5103" s="0" t="n">
        <f aca="false">D5103/C5103</f>
        <v>1.20237651718662</v>
      </c>
      <c r="C5103" s="1" t="n">
        <f aca="false">C5102+1/30+G5103</f>
        <v>169.99666666666</v>
      </c>
      <c r="D5103" s="1" t="n">
        <f aca="false">D5102+1/25+H5103</f>
        <v>204.399999999994</v>
      </c>
      <c r="G5103" s="0" t="n">
        <f aca="false">IF(E5103="+",1/300,IF(E5103="-",-1/300,0))</f>
        <v>0</v>
      </c>
      <c r="H5103" s="0" t="n">
        <f aca="false">IF(F5103="+",1/100,0)</f>
        <v>0</v>
      </c>
    </row>
    <row r="5104" customFormat="false" ht="12.75" hidden="false" customHeight="false" outlineLevel="0" collapsed="false">
      <c r="A5104" s="0" t="n">
        <f aca="false">ROW()+255</f>
        <v>5359</v>
      </c>
      <c r="B5104" s="0" t="n">
        <f aca="false">D5104/C5104</f>
        <v>1.20237605128508</v>
      </c>
      <c r="C5104" s="1" t="n">
        <f aca="false">C5103+1/30+G5104</f>
        <v>170.029999999993</v>
      </c>
      <c r="D5104" s="1" t="n">
        <f aca="false">D5103+1/25+H5104</f>
        <v>204.439999999994</v>
      </c>
      <c r="G5104" s="0" t="n">
        <f aca="false">IF(E5104="+",1/300,IF(E5104="-",-1/300,0))</f>
        <v>0</v>
      </c>
      <c r="H5104" s="0" t="n">
        <f aca="false">IF(F5104="+",1/100,0)</f>
        <v>0</v>
      </c>
    </row>
    <row r="5105" customFormat="false" ht="12.75" hidden="false" customHeight="false" outlineLevel="0" collapsed="false">
      <c r="A5105" s="0" t="n">
        <f aca="false">ROW()+255</f>
        <v>5360</v>
      </c>
      <c r="B5105" s="0" t="n">
        <f aca="false">D5105/C5105</f>
        <v>1.20237558556617</v>
      </c>
      <c r="C5105" s="1" t="n">
        <f aca="false">C5104+1/30+G5105</f>
        <v>170.063333333326</v>
      </c>
      <c r="D5105" s="1" t="n">
        <f aca="false">D5104+1/25+H5105</f>
        <v>204.479999999994</v>
      </c>
      <c r="G5105" s="0" t="n">
        <f aca="false">IF(E5105="+",1/300,IF(E5105="-",-1/300,0))</f>
        <v>0</v>
      </c>
      <c r="H5105" s="0" t="n">
        <f aca="false">IF(F5105="+",1/100,0)</f>
        <v>0</v>
      </c>
    </row>
    <row r="5106" customFormat="false" ht="12.75" hidden="false" customHeight="false" outlineLevel="0" collapsed="false">
      <c r="A5106" s="0" t="n">
        <f aca="false">ROW()+255</f>
        <v>5361</v>
      </c>
      <c r="B5106" s="0" t="n">
        <f aca="false">D5106/C5106</f>
        <v>1.2023751200298</v>
      </c>
      <c r="C5106" s="1" t="n">
        <f aca="false">C5105+1/30+G5106</f>
        <v>170.09666666666</v>
      </c>
      <c r="D5106" s="1" t="n">
        <f aca="false">D5105+1/25+H5106</f>
        <v>204.519999999994</v>
      </c>
      <c r="G5106" s="0" t="n">
        <f aca="false">IF(E5106="+",1/300,IF(E5106="-",-1/300,0))</f>
        <v>0</v>
      </c>
      <c r="H5106" s="0" t="n">
        <f aca="false">IF(F5106="+",1/100,0)</f>
        <v>0</v>
      </c>
    </row>
    <row r="5107" customFormat="false" ht="12.75" hidden="false" customHeight="false" outlineLevel="0" collapsed="false">
      <c r="A5107" s="0" t="n">
        <f aca="false">ROW()+255</f>
        <v>5362</v>
      </c>
      <c r="B5107" s="0" t="n">
        <f aca="false">D5107/C5107</f>
        <v>1.20237465467585</v>
      </c>
      <c r="C5107" s="1" t="n">
        <f aca="false">C5106+1/30+G5107</f>
        <v>170.129999999993</v>
      </c>
      <c r="D5107" s="1" t="n">
        <f aca="false">D5106+1/25+H5107</f>
        <v>204.559999999994</v>
      </c>
      <c r="G5107" s="0" t="n">
        <f aca="false">IF(E5107="+",1/300,IF(E5107="-",-1/300,0))</f>
        <v>0</v>
      </c>
      <c r="H5107" s="0" t="n">
        <f aca="false">IF(F5107="+",1/100,0)</f>
        <v>0</v>
      </c>
    </row>
    <row r="5108" customFormat="false" ht="12.75" hidden="false" customHeight="false" outlineLevel="0" collapsed="false">
      <c r="A5108" s="0" t="n">
        <f aca="false">ROW()+255</f>
        <v>5363</v>
      </c>
      <c r="B5108" s="0" t="n">
        <f aca="false">D5108/C5108</f>
        <v>1.20237418950421</v>
      </c>
      <c r="C5108" s="1" t="n">
        <f aca="false">C5107+1/30+G5108</f>
        <v>170.163333333326</v>
      </c>
      <c r="D5108" s="1" t="n">
        <f aca="false">D5107+1/25+H5108</f>
        <v>204.599999999994</v>
      </c>
      <c r="G5108" s="0" t="n">
        <f aca="false">IF(E5108="+",1/300,IF(E5108="-",-1/300,0))</f>
        <v>0</v>
      </c>
      <c r="H5108" s="0" t="n">
        <f aca="false">IF(F5108="+",1/100,0)</f>
        <v>0</v>
      </c>
    </row>
    <row r="5109" customFormat="false" ht="12.75" hidden="false" customHeight="false" outlineLevel="0" collapsed="false">
      <c r="A5109" s="0" t="n">
        <f aca="false">ROW()+255</f>
        <v>5364</v>
      </c>
      <c r="B5109" s="0" t="n">
        <f aca="false">D5109/C5109</f>
        <v>1.20237372451479</v>
      </c>
      <c r="C5109" s="1" t="n">
        <f aca="false">C5108+1/30+G5109</f>
        <v>170.19666666666</v>
      </c>
      <c r="D5109" s="1" t="n">
        <f aca="false">D5108+1/25+H5109</f>
        <v>204.639999999994</v>
      </c>
      <c r="G5109" s="0" t="n">
        <f aca="false">IF(E5109="+",1/300,IF(E5109="-",-1/300,0))</f>
        <v>0</v>
      </c>
      <c r="H5109" s="0" t="n">
        <f aca="false">IF(F5109="+",1/100,0)</f>
        <v>0</v>
      </c>
    </row>
    <row r="5110" customFormat="false" ht="12.75" hidden="false" customHeight="false" outlineLevel="0" collapsed="false">
      <c r="A5110" s="0" t="n">
        <f aca="false">ROW()+255</f>
        <v>5365</v>
      </c>
      <c r="B5110" s="0" t="n">
        <f aca="false">D5110/C5110</f>
        <v>1.20237325970747</v>
      </c>
      <c r="C5110" s="1" t="n">
        <f aca="false">C5109+1/30+G5110</f>
        <v>170.229999999993</v>
      </c>
      <c r="D5110" s="1" t="n">
        <f aca="false">D5109+1/25+H5110</f>
        <v>204.679999999994</v>
      </c>
      <c r="G5110" s="0" t="n">
        <f aca="false">IF(E5110="+",1/300,IF(E5110="-",-1/300,0))</f>
        <v>0</v>
      </c>
      <c r="H5110" s="0" t="n">
        <f aca="false">IF(F5110="+",1/100,0)</f>
        <v>0</v>
      </c>
    </row>
    <row r="5111" customFormat="false" ht="12.75" hidden="false" customHeight="false" outlineLevel="0" collapsed="false">
      <c r="A5111" s="0" t="n">
        <f aca="false">ROW()+255</f>
        <v>5366</v>
      </c>
      <c r="B5111" s="0" t="n">
        <f aca="false">D5111/C5111</f>
        <v>1.20237279508214</v>
      </c>
      <c r="C5111" s="1" t="n">
        <f aca="false">C5110+1/30+G5111</f>
        <v>170.263333333326</v>
      </c>
      <c r="D5111" s="1" t="n">
        <f aca="false">D5110+1/25+H5111</f>
        <v>204.719999999994</v>
      </c>
      <c r="G5111" s="0" t="n">
        <f aca="false">IF(E5111="+",1/300,IF(E5111="-",-1/300,0))</f>
        <v>0</v>
      </c>
      <c r="H5111" s="0" t="n">
        <f aca="false">IF(F5111="+",1/100,0)</f>
        <v>0</v>
      </c>
    </row>
    <row r="5112" customFormat="false" ht="12.75" hidden="false" customHeight="false" outlineLevel="0" collapsed="false">
      <c r="A5112" s="0" t="n">
        <f aca="false">ROW()+255</f>
        <v>5367</v>
      </c>
      <c r="B5112" s="0" t="n">
        <f aca="false">D5112/C5112</f>
        <v>1.2023723306387</v>
      </c>
      <c r="C5112" s="1" t="n">
        <f aca="false">C5111+1/30+G5112</f>
        <v>170.29666666666</v>
      </c>
      <c r="D5112" s="1" t="n">
        <f aca="false">D5111+1/25+H5112</f>
        <v>204.759999999994</v>
      </c>
      <c r="G5112" s="0" t="n">
        <f aca="false">IF(E5112="+",1/300,IF(E5112="-",-1/300,0))</f>
        <v>0</v>
      </c>
      <c r="H5112" s="0" t="n">
        <f aca="false">IF(F5112="+",1/100,0)</f>
        <v>0</v>
      </c>
    </row>
    <row r="5113" customFormat="false" ht="12.75" hidden="false" customHeight="false" outlineLevel="0" collapsed="false">
      <c r="A5113" s="0" t="n">
        <f aca="false">ROW()+255</f>
        <v>5368</v>
      </c>
      <c r="B5113" s="0" t="n">
        <f aca="false">D5113/C5113</f>
        <v>1.20237186637704</v>
      </c>
      <c r="C5113" s="1" t="n">
        <f aca="false">C5112+1/30+G5113</f>
        <v>170.329999999993</v>
      </c>
      <c r="D5113" s="1" t="n">
        <f aca="false">D5112+1/25+H5113</f>
        <v>204.799999999994</v>
      </c>
      <c r="G5113" s="0" t="n">
        <f aca="false">IF(E5113="+",1/300,IF(E5113="-",-1/300,0))</f>
        <v>0</v>
      </c>
      <c r="H5113" s="0" t="n">
        <f aca="false">IF(F5113="+",1/100,0)</f>
        <v>0</v>
      </c>
    </row>
    <row r="5114" customFormat="false" ht="12.75" hidden="false" customHeight="false" outlineLevel="0" collapsed="false">
      <c r="A5114" s="0" t="n">
        <f aca="false">ROW()+255</f>
        <v>5369</v>
      </c>
      <c r="B5114" s="0" t="n">
        <f aca="false">D5114/C5114</f>
        <v>1.20237140229706</v>
      </c>
      <c r="C5114" s="1" t="n">
        <f aca="false">C5113+1/30+G5114</f>
        <v>170.363333333326</v>
      </c>
      <c r="D5114" s="1" t="n">
        <f aca="false">D5113+1/25+H5114</f>
        <v>204.839999999994</v>
      </c>
      <c r="G5114" s="0" t="n">
        <f aca="false">IF(E5114="+",1/300,IF(E5114="-",-1/300,0))</f>
        <v>0</v>
      </c>
      <c r="H5114" s="0" t="n">
        <f aca="false">IF(F5114="+",1/100,0)</f>
        <v>0</v>
      </c>
    </row>
    <row r="5115" customFormat="false" ht="12.75" hidden="false" customHeight="false" outlineLevel="0" collapsed="false">
      <c r="A5115" s="0" t="n">
        <f aca="false">ROW()+255</f>
        <v>5370</v>
      </c>
      <c r="B5115" s="0" t="n">
        <f aca="false">D5115/C5115</f>
        <v>1.20237093839865</v>
      </c>
      <c r="C5115" s="1" t="n">
        <f aca="false">C5114+1/30+G5115</f>
        <v>170.39666666666</v>
      </c>
      <c r="D5115" s="1" t="n">
        <f aca="false">D5114+1/25+H5115</f>
        <v>204.879999999994</v>
      </c>
      <c r="G5115" s="0" t="n">
        <f aca="false">IF(E5115="+",1/300,IF(E5115="-",-1/300,0))</f>
        <v>0</v>
      </c>
      <c r="H5115" s="0" t="n">
        <f aca="false">IF(F5115="+",1/100,0)</f>
        <v>0</v>
      </c>
    </row>
    <row r="5116" customFormat="false" ht="12.75" hidden="false" customHeight="false" outlineLevel="0" collapsed="false">
      <c r="A5116" s="0" t="n">
        <f aca="false">ROW()+255</f>
        <v>5371</v>
      </c>
      <c r="B5116" s="0" t="n">
        <f aca="false">D5116/C5116</f>
        <v>1.2023704746817</v>
      </c>
      <c r="C5116" s="1" t="n">
        <f aca="false">C5115+1/30+G5116</f>
        <v>170.429999999993</v>
      </c>
      <c r="D5116" s="1" t="n">
        <f aca="false">D5115+1/25+H5116</f>
        <v>204.919999999993</v>
      </c>
      <c r="G5116" s="0" t="n">
        <f aca="false">IF(E5116="+",1/300,IF(E5116="-",-1/300,0))</f>
        <v>0</v>
      </c>
      <c r="H5116" s="0" t="n">
        <f aca="false">IF(F5116="+",1/100,0)</f>
        <v>0</v>
      </c>
    </row>
    <row r="5117" customFormat="false" ht="12.75" hidden="false" customHeight="false" outlineLevel="0" collapsed="false">
      <c r="A5117" s="0" t="n">
        <f aca="false">ROW()+255</f>
        <v>5372</v>
      </c>
      <c r="B5117" s="0" t="n">
        <f aca="false">D5117/C5117</f>
        <v>1.2023700111461</v>
      </c>
      <c r="C5117" s="1" t="n">
        <f aca="false">C5116+1/30+G5117</f>
        <v>170.463333333326</v>
      </c>
      <c r="D5117" s="1" t="n">
        <f aca="false">D5116+1/25+H5117</f>
        <v>204.959999999993</v>
      </c>
      <c r="G5117" s="0" t="n">
        <f aca="false">IF(E5117="+",1/300,IF(E5117="-",-1/300,0))</f>
        <v>0</v>
      </c>
      <c r="H5117" s="0" t="n">
        <f aca="false">IF(F5117="+",1/100,0)</f>
        <v>0</v>
      </c>
    </row>
    <row r="5118" customFormat="false" ht="12.75" hidden="false" customHeight="false" outlineLevel="0" collapsed="false">
      <c r="A5118" s="0" t="n">
        <f aca="false">ROW()+255</f>
        <v>5373</v>
      </c>
      <c r="B5118" s="0" t="n">
        <f aca="false">D5118/C5118</f>
        <v>1.20236954779176</v>
      </c>
      <c r="C5118" s="1" t="n">
        <f aca="false">C5117+1/30+G5118</f>
        <v>170.49666666666</v>
      </c>
      <c r="D5118" s="1" t="n">
        <f aca="false">D5117+1/25+H5118</f>
        <v>204.999999999993</v>
      </c>
      <c r="G5118" s="0" t="n">
        <f aca="false">IF(E5118="+",1/300,IF(E5118="-",-1/300,0))</f>
        <v>0</v>
      </c>
      <c r="H5118" s="0" t="n">
        <f aca="false">IF(F5118="+",1/100,0)</f>
        <v>0</v>
      </c>
    </row>
    <row r="5119" customFormat="false" ht="12.75" hidden="false" customHeight="false" outlineLevel="0" collapsed="false">
      <c r="A5119" s="0" t="n">
        <f aca="false">ROW()+255</f>
        <v>5374</v>
      </c>
      <c r="B5119" s="0" t="n">
        <f aca="false">D5119/C5119</f>
        <v>1.20236908461855</v>
      </c>
      <c r="C5119" s="1" t="n">
        <f aca="false">C5118+1/30+G5119</f>
        <v>170.529999999993</v>
      </c>
      <c r="D5119" s="1" t="n">
        <f aca="false">D5118+1/25+H5119</f>
        <v>205.039999999993</v>
      </c>
      <c r="G5119" s="0" t="n">
        <f aca="false">IF(E5119="+",1/300,IF(E5119="-",-1/300,0))</f>
        <v>0</v>
      </c>
      <c r="H5119" s="0" t="n">
        <f aca="false">IF(F5119="+",1/100,0)</f>
        <v>0</v>
      </c>
    </row>
    <row r="5120" customFormat="false" ht="12.75" hidden="false" customHeight="false" outlineLevel="0" collapsed="false">
      <c r="A5120" s="0" t="n">
        <f aca="false">ROW()+255</f>
        <v>5375</v>
      </c>
      <c r="B5120" s="0" t="n">
        <f aca="false">D5120/C5120</f>
        <v>1.20236862162639</v>
      </c>
      <c r="C5120" s="1" t="n">
        <f aca="false">C5119+1/30+G5120</f>
        <v>170.563333333326</v>
      </c>
      <c r="D5120" s="1" t="n">
        <f aca="false">D5119+1/25+H5120</f>
        <v>205.079999999993</v>
      </c>
      <c r="G5120" s="0" t="n">
        <f aca="false">IF(E5120="+",1/300,IF(E5120="-",-1/300,0))</f>
        <v>0</v>
      </c>
      <c r="H5120" s="0" t="n">
        <f aca="false">IF(F5120="+",1/100,0)</f>
        <v>0</v>
      </c>
    </row>
    <row r="5121" customFormat="false" ht="12.75" hidden="false" customHeight="false" outlineLevel="0" collapsed="false">
      <c r="A5121" s="0" t="n">
        <f aca="false">ROW()+255</f>
        <v>5376</v>
      </c>
      <c r="B5121" s="0" t="n">
        <f aca="false">D5121/C5121</f>
        <v>1.20236815881515</v>
      </c>
      <c r="C5121" s="1" t="n">
        <f aca="false">C5120+1/30+G5121</f>
        <v>170.59666666666</v>
      </c>
      <c r="D5121" s="1" t="n">
        <f aca="false">D5120+1/25+H5121</f>
        <v>205.119999999993</v>
      </c>
      <c r="G5121" s="0" t="n">
        <f aca="false">IF(E5121="+",1/300,IF(E5121="-",-1/300,0))</f>
        <v>0</v>
      </c>
      <c r="H5121" s="0" t="n">
        <f aca="false">IF(F5121="+",1/100,0)</f>
        <v>0</v>
      </c>
    </row>
    <row r="5122" customFormat="false" ht="12.75" hidden="false" customHeight="false" outlineLevel="0" collapsed="false">
      <c r="A5122" s="0" t="n">
        <f aca="false">ROW()+255</f>
        <v>5377</v>
      </c>
      <c r="B5122" s="0" t="n">
        <f aca="false">D5122/C5122</f>
        <v>1.20236769618474</v>
      </c>
      <c r="C5122" s="1" t="n">
        <f aca="false">C5121+1/30+G5122</f>
        <v>170.629999999993</v>
      </c>
      <c r="D5122" s="1" t="n">
        <f aca="false">D5121+1/25+H5122</f>
        <v>205.159999999993</v>
      </c>
      <c r="G5122" s="0" t="n">
        <f aca="false">IF(E5122="+",1/300,IF(E5122="-",-1/300,0))</f>
        <v>0</v>
      </c>
      <c r="H5122" s="0" t="n">
        <f aca="false">IF(F5122="+",1/100,0)</f>
        <v>0</v>
      </c>
    </row>
    <row r="5123" customFormat="false" ht="12.75" hidden="false" customHeight="false" outlineLevel="0" collapsed="false">
      <c r="A5123" s="0" t="n">
        <f aca="false">ROW()+255</f>
        <v>5378</v>
      </c>
      <c r="B5123" s="0" t="n">
        <f aca="false">D5123/C5123</f>
        <v>1.20236723373505</v>
      </c>
      <c r="C5123" s="1" t="n">
        <f aca="false">C5122+1/30+G5123</f>
        <v>170.663333333326</v>
      </c>
      <c r="D5123" s="1" t="n">
        <f aca="false">D5122+1/25+H5123</f>
        <v>205.199999999993</v>
      </c>
      <c r="G5123" s="0" t="n">
        <f aca="false">IF(E5123="+",1/300,IF(E5123="-",-1/300,0))</f>
        <v>0</v>
      </c>
      <c r="H5123" s="0" t="n">
        <f aca="false">IF(F5123="+",1/100,0)</f>
        <v>0</v>
      </c>
    </row>
    <row r="5124" customFormat="false" ht="12.75" hidden="false" customHeight="false" outlineLevel="0" collapsed="false">
      <c r="A5124" s="0" t="n">
        <f aca="false">ROW()+255</f>
        <v>5379</v>
      </c>
      <c r="B5124" s="0" t="n">
        <f aca="false">D5124/C5124</f>
        <v>1.20236677146596</v>
      </c>
      <c r="C5124" s="1" t="n">
        <f aca="false">C5123+1/30+G5124</f>
        <v>170.69666666666</v>
      </c>
      <c r="D5124" s="1" t="n">
        <f aca="false">D5123+1/25+H5124</f>
        <v>205.239999999993</v>
      </c>
      <c r="G5124" s="0" t="n">
        <f aca="false">IF(E5124="+",1/300,IF(E5124="-",-1/300,0))</f>
        <v>0</v>
      </c>
      <c r="H5124" s="0" t="n">
        <f aca="false">IF(F5124="+",1/100,0)</f>
        <v>0</v>
      </c>
    </row>
    <row r="5125" customFormat="false" ht="12.75" hidden="false" customHeight="false" outlineLevel="0" collapsed="false">
      <c r="A5125" s="0" t="n">
        <f aca="false">ROW()+255</f>
        <v>5380</v>
      </c>
      <c r="B5125" s="0" t="n">
        <f aca="false">D5125/C5125</f>
        <v>1.20236630937739</v>
      </c>
      <c r="C5125" s="1" t="n">
        <f aca="false">C5124+1/30+G5125</f>
        <v>170.729999999993</v>
      </c>
      <c r="D5125" s="1" t="n">
        <f aca="false">D5124+1/25+H5125</f>
        <v>205.279999999993</v>
      </c>
      <c r="G5125" s="0" t="n">
        <f aca="false">IF(E5125="+",1/300,IF(E5125="-",-1/300,0))</f>
        <v>0</v>
      </c>
      <c r="H5125" s="0" t="n">
        <f aca="false">IF(F5125="+",1/100,0)</f>
        <v>0</v>
      </c>
    </row>
    <row r="5126" customFormat="false" ht="12.75" hidden="false" customHeight="false" outlineLevel="0" collapsed="false">
      <c r="A5126" s="0" t="n">
        <f aca="false">ROW()+255</f>
        <v>5381</v>
      </c>
      <c r="B5126" s="0" t="n">
        <f aca="false">D5126/C5126</f>
        <v>1.20236584746922</v>
      </c>
      <c r="C5126" s="1" t="n">
        <f aca="false">C5125+1/30+G5126</f>
        <v>170.763333333326</v>
      </c>
      <c r="D5126" s="1" t="n">
        <f aca="false">D5125+1/25+H5126</f>
        <v>205.319999999993</v>
      </c>
      <c r="G5126" s="0" t="n">
        <f aca="false">IF(E5126="+",1/300,IF(E5126="-",-1/300,0))</f>
        <v>0</v>
      </c>
      <c r="H5126" s="0" t="n">
        <f aca="false">IF(F5126="+",1/100,0)</f>
        <v>0</v>
      </c>
    </row>
    <row r="5127" customFormat="false" ht="12.75" hidden="false" customHeight="false" outlineLevel="0" collapsed="false">
      <c r="A5127" s="0" t="n">
        <f aca="false">ROW()+255</f>
        <v>5382</v>
      </c>
      <c r="B5127" s="0" t="n">
        <f aca="false">D5127/C5127</f>
        <v>1.20236538574134</v>
      </c>
      <c r="C5127" s="1" t="n">
        <f aca="false">C5126+1/30+G5127</f>
        <v>170.79666666666</v>
      </c>
      <c r="D5127" s="1" t="n">
        <f aca="false">D5126+1/25+H5127</f>
        <v>205.359999999993</v>
      </c>
      <c r="G5127" s="0" t="n">
        <f aca="false">IF(E5127="+",1/300,IF(E5127="-",-1/300,0))</f>
        <v>0</v>
      </c>
      <c r="H5127" s="0" t="n">
        <f aca="false">IF(F5127="+",1/100,0)</f>
        <v>0</v>
      </c>
    </row>
    <row r="5128" customFormat="false" ht="12.75" hidden="false" customHeight="false" outlineLevel="0" collapsed="false">
      <c r="A5128" s="0" t="n">
        <f aca="false">ROW()+255</f>
        <v>5383</v>
      </c>
      <c r="B5128" s="0" t="n">
        <f aca="false">D5128/C5128</f>
        <v>1.20236492419365</v>
      </c>
      <c r="C5128" s="1" t="n">
        <f aca="false">C5127+1/30+G5128</f>
        <v>170.829999999993</v>
      </c>
      <c r="D5128" s="1" t="n">
        <f aca="false">D5127+1/25+H5128</f>
        <v>205.399999999993</v>
      </c>
      <c r="G5128" s="0" t="n">
        <f aca="false">IF(E5128="+",1/300,IF(E5128="-",-1/300,0))</f>
        <v>0</v>
      </c>
      <c r="H5128" s="0" t="n">
        <f aca="false">IF(F5128="+",1/100,0)</f>
        <v>0</v>
      </c>
    </row>
    <row r="5129" customFormat="false" ht="12.75" hidden="false" customHeight="false" outlineLevel="0" collapsed="false">
      <c r="A5129" s="0" t="n">
        <f aca="false">ROW()+255</f>
        <v>5384</v>
      </c>
      <c r="B5129" s="0" t="n">
        <f aca="false">D5129/C5129</f>
        <v>1.20236446282605</v>
      </c>
      <c r="C5129" s="1" t="n">
        <f aca="false">C5128+1/30+G5129</f>
        <v>170.863333333326</v>
      </c>
      <c r="D5129" s="1" t="n">
        <f aca="false">D5128+1/25+H5129</f>
        <v>205.439999999993</v>
      </c>
      <c r="G5129" s="0" t="n">
        <f aca="false">IF(E5129="+",1/300,IF(E5129="-",-1/300,0))</f>
        <v>0</v>
      </c>
      <c r="H5129" s="0" t="n">
        <f aca="false">IF(F5129="+",1/100,0)</f>
        <v>0</v>
      </c>
    </row>
    <row r="5130" customFormat="false" ht="12.75" hidden="false" customHeight="false" outlineLevel="0" collapsed="false">
      <c r="A5130" s="0" t="n">
        <f aca="false">ROW()+255</f>
        <v>5385</v>
      </c>
      <c r="B5130" s="0" t="n">
        <f aca="false">D5130/C5130</f>
        <v>1.20236400163843</v>
      </c>
      <c r="C5130" s="1" t="n">
        <f aca="false">C5129+1/30+G5130</f>
        <v>170.89666666666</v>
      </c>
      <c r="D5130" s="1" t="n">
        <f aca="false">D5129+1/25+H5130</f>
        <v>205.479999999993</v>
      </c>
      <c r="G5130" s="0" t="n">
        <f aca="false">IF(E5130="+",1/300,IF(E5130="-",-1/300,0))</f>
        <v>0</v>
      </c>
      <c r="H5130" s="0" t="n">
        <f aca="false">IF(F5130="+",1/100,0)</f>
        <v>0</v>
      </c>
    </row>
    <row r="5131" customFormat="false" ht="12.75" hidden="false" customHeight="false" outlineLevel="0" collapsed="false">
      <c r="A5131" s="0" t="n">
        <f aca="false">ROW()+255</f>
        <v>5386</v>
      </c>
      <c r="B5131" s="0" t="n">
        <f aca="false">D5131/C5131</f>
        <v>1.20236354063068</v>
      </c>
      <c r="C5131" s="1" t="n">
        <f aca="false">C5130+1/30+G5131</f>
        <v>170.929999999993</v>
      </c>
      <c r="D5131" s="1" t="n">
        <f aca="false">D5130+1/25+H5131</f>
        <v>205.519999999993</v>
      </c>
      <c r="G5131" s="0" t="n">
        <f aca="false">IF(E5131="+",1/300,IF(E5131="-",-1/300,0))</f>
        <v>0</v>
      </c>
      <c r="H5131" s="0" t="n">
        <f aca="false">IF(F5131="+",1/100,0)</f>
        <v>0</v>
      </c>
    </row>
    <row r="5132" customFormat="false" ht="12.75" hidden="false" customHeight="false" outlineLevel="0" collapsed="false">
      <c r="A5132" s="0" t="n">
        <f aca="false">ROW()+255</f>
        <v>5387</v>
      </c>
      <c r="B5132" s="0" t="n">
        <f aca="false">D5132/C5132</f>
        <v>1.2023630798027</v>
      </c>
      <c r="C5132" s="1" t="n">
        <f aca="false">C5131+1/30+G5132</f>
        <v>170.963333333326</v>
      </c>
      <c r="D5132" s="1" t="n">
        <f aca="false">D5131+1/25+H5132</f>
        <v>205.559999999993</v>
      </c>
      <c r="G5132" s="0" t="n">
        <f aca="false">IF(E5132="+",1/300,IF(E5132="-",-1/300,0))</f>
        <v>0</v>
      </c>
      <c r="H5132" s="0" t="n">
        <f aca="false">IF(F5132="+",1/100,0)</f>
        <v>0</v>
      </c>
    </row>
    <row r="5133" customFormat="false" ht="12.75" hidden="false" customHeight="false" outlineLevel="0" collapsed="false">
      <c r="A5133" s="0" t="n">
        <f aca="false">ROW()+255</f>
        <v>5388</v>
      </c>
      <c r="B5133" s="0" t="n">
        <f aca="false">D5133/C5133</f>
        <v>1.20236261915438</v>
      </c>
      <c r="C5133" s="1" t="n">
        <f aca="false">C5132+1/30+G5133</f>
        <v>170.99666666666</v>
      </c>
      <c r="D5133" s="1" t="n">
        <f aca="false">D5132+1/25+H5133</f>
        <v>205.599999999993</v>
      </c>
      <c r="G5133" s="0" t="n">
        <f aca="false">IF(E5133="+",1/300,IF(E5133="-",-1/300,0))</f>
        <v>0</v>
      </c>
      <c r="H5133" s="0" t="n">
        <f aca="false">IF(F5133="+",1/100,0)</f>
        <v>0</v>
      </c>
    </row>
    <row r="5134" customFormat="false" ht="12.75" hidden="false" customHeight="false" outlineLevel="0" collapsed="false">
      <c r="A5134" s="0" t="n">
        <f aca="false">ROW()+255</f>
        <v>5389</v>
      </c>
      <c r="B5134" s="0" t="n">
        <f aca="false">D5134/C5134</f>
        <v>1.20236215868562</v>
      </c>
      <c r="C5134" s="1" t="n">
        <f aca="false">C5133+1/30+G5134</f>
        <v>171.029999999993</v>
      </c>
      <c r="D5134" s="1" t="n">
        <f aca="false">D5133+1/25+H5134</f>
        <v>205.639999999993</v>
      </c>
      <c r="G5134" s="0" t="n">
        <f aca="false">IF(E5134="+",1/300,IF(E5134="-",-1/300,0))</f>
        <v>0</v>
      </c>
      <c r="H5134" s="0" t="n">
        <f aca="false">IF(F5134="+",1/100,0)</f>
        <v>0</v>
      </c>
    </row>
    <row r="5135" customFormat="false" ht="12.75" hidden="false" customHeight="false" outlineLevel="0" collapsed="false">
      <c r="A5135" s="0" t="n">
        <f aca="false">ROW()+255</f>
        <v>5390</v>
      </c>
      <c r="B5135" s="0" t="n">
        <f aca="false">D5135/C5135</f>
        <v>1.20236169839632</v>
      </c>
      <c r="C5135" s="1" t="n">
        <f aca="false">C5134+1/30+G5135</f>
        <v>171.063333333326</v>
      </c>
      <c r="D5135" s="1" t="n">
        <f aca="false">D5134+1/25+H5135</f>
        <v>205.679999999993</v>
      </c>
      <c r="G5135" s="0" t="n">
        <f aca="false">IF(E5135="+",1/300,IF(E5135="-",-1/300,0))</f>
        <v>0</v>
      </c>
      <c r="H5135" s="0" t="n">
        <f aca="false">IF(F5135="+",1/100,0)</f>
        <v>0</v>
      </c>
    </row>
    <row r="5136" customFormat="false" ht="12.75" hidden="false" customHeight="false" outlineLevel="0" collapsed="false">
      <c r="A5136" s="0" t="n">
        <f aca="false">ROW()+255</f>
        <v>5391</v>
      </c>
      <c r="B5136" s="0" t="n">
        <f aca="false">D5136/C5136</f>
        <v>1.20236123828636</v>
      </c>
      <c r="C5136" s="1" t="n">
        <f aca="false">C5135+1/30+G5136</f>
        <v>171.09666666666</v>
      </c>
      <c r="D5136" s="1" t="n">
        <f aca="false">D5135+1/25+H5136</f>
        <v>205.719999999993</v>
      </c>
      <c r="G5136" s="0" t="n">
        <f aca="false">IF(E5136="+",1/300,IF(E5136="-",-1/300,0))</f>
        <v>0</v>
      </c>
      <c r="H5136" s="0" t="n">
        <f aca="false">IF(F5136="+",1/100,0)</f>
        <v>0</v>
      </c>
    </row>
    <row r="5137" customFormat="false" ht="12.75" hidden="false" customHeight="false" outlineLevel="0" collapsed="false">
      <c r="A5137" s="0" t="n">
        <f aca="false">ROW()+255</f>
        <v>5392</v>
      </c>
      <c r="B5137" s="0" t="n">
        <f aca="false">D5137/C5137</f>
        <v>1.20236077835565</v>
      </c>
      <c r="C5137" s="1" t="n">
        <f aca="false">C5136+1/30+G5137</f>
        <v>171.129999999993</v>
      </c>
      <c r="D5137" s="1" t="n">
        <f aca="false">D5136+1/25+H5137</f>
        <v>205.759999999993</v>
      </c>
      <c r="G5137" s="0" t="n">
        <f aca="false">IF(E5137="+",1/300,IF(E5137="-",-1/300,0))</f>
        <v>0</v>
      </c>
      <c r="H5137" s="0" t="n">
        <f aca="false">IF(F5137="+",1/100,0)</f>
        <v>0</v>
      </c>
    </row>
    <row r="5138" customFormat="false" ht="12.75" hidden="false" customHeight="false" outlineLevel="0" collapsed="false">
      <c r="A5138" s="0" t="n">
        <f aca="false">ROW()+255</f>
        <v>5393</v>
      </c>
      <c r="B5138" s="0" t="n">
        <f aca="false">D5138/C5138</f>
        <v>1.20236031860407</v>
      </c>
      <c r="C5138" s="1" t="n">
        <f aca="false">C5137+1/30+G5138</f>
        <v>171.163333333326</v>
      </c>
      <c r="D5138" s="1" t="n">
        <f aca="false">D5137+1/25+H5138</f>
        <v>205.799999999993</v>
      </c>
      <c r="G5138" s="0" t="n">
        <f aca="false">IF(E5138="+",1/300,IF(E5138="-",-1/300,0))</f>
        <v>0</v>
      </c>
      <c r="H5138" s="0" t="n">
        <f aca="false">IF(F5138="+",1/100,0)</f>
        <v>0</v>
      </c>
    </row>
    <row r="5139" customFormat="false" ht="12.75" hidden="false" customHeight="false" outlineLevel="0" collapsed="false">
      <c r="A5139" s="0" t="n">
        <f aca="false">ROW()+255</f>
        <v>5394</v>
      </c>
      <c r="B5139" s="0" t="n">
        <f aca="false">D5139/C5139</f>
        <v>1.20235985903153</v>
      </c>
      <c r="C5139" s="1" t="n">
        <f aca="false">C5138+1/30+G5139</f>
        <v>171.19666666666</v>
      </c>
      <c r="D5139" s="1" t="n">
        <f aca="false">D5138+1/25+H5139</f>
        <v>205.839999999993</v>
      </c>
      <c r="G5139" s="0" t="n">
        <f aca="false">IF(E5139="+",1/300,IF(E5139="-",-1/300,0))</f>
        <v>0</v>
      </c>
      <c r="H5139" s="0" t="n">
        <f aca="false">IF(F5139="+",1/100,0)</f>
        <v>0</v>
      </c>
    </row>
    <row r="5140" customFormat="false" ht="12.75" hidden="false" customHeight="false" outlineLevel="0" collapsed="false">
      <c r="A5140" s="0" t="n">
        <f aca="false">ROW()+255</f>
        <v>5395</v>
      </c>
      <c r="B5140" s="0" t="n">
        <f aca="false">D5140/C5140</f>
        <v>1.20235939963793</v>
      </c>
      <c r="C5140" s="1" t="n">
        <f aca="false">C5139+1/30+G5140</f>
        <v>171.229999999993</v>
      </c>
      <c r="D5140" s="1" t="n">
        <f aca="false">D5139+1/25+H5140</f>
        <v>205.879999999993</v>
      </c>
      <c r="G5140" s="0" t="n">
        <f aca="false">IF(E5140="+",1/300,IF(E5140="-",-1/300,0))</f>
        <v>0</v>
      </c>
      <c r="H5140" s="0" t="n">
        <f aca="false">IF(F5140="+",1/100,0)</f>
        <v>0</v>
      </c>
    </row>
    <row r="5141" customFormat="false" ht="12.75" hidden="false" customHeight="false" outlineLevel="0" collapsed="false">
      <c r="A5141" s="0" t="n">
        <f aca="false">ROW()+255</f>
        <v>5396</v>
      </c>
      <c r="B5141" s="0" t="n">
        <f aca="false">D5141/C5141</f>
        <v>1.20235894042314</v>
      </c>
      <c r="C5141" s="1" t="n">
        <f aca="false">C5140+1/30+G5141</f>
        <v>171.263333333326</v>
      </c>
      <c r="D5141" s="1" t="n">
        <f aca="false">D5140+1/25+H5141</f>
        <v>205.919999999993</v>
      </c>
      <c r="G5141" s="0" t="n">
        <f aca="false">IF(E5141="+",1/300,IF(E5141="-",-1/300,0))</f>
        <v>0</v>
      </c>
      <c r="H5141" s="0" t="n">
        <f aca="false">IF(F5141="+",1/100,0)</f>
        <v>0</v>
      </c>
    </row>
    <row r="5142" customFormat="false" ht="12.75" hidden="false" customHeight="false" outlineLevel="0" collapsed="false">
      <c r="A5142" s="0" t="n">
        <f aca="false">ROW()+255</f>
        <v>5397</v>
      </c>
      <c r="B5142" s="0" t="n">
        <f aca="false">D5142/C5142</f>
        <v>1.20235848138708</v>
      </c>
      <c r="C5142" s="1" t="n">
        <f aca="false">C5141+1/30+G5142</f>
        <v>171.29666666666</v>
      </c>
      <c r="D5142" s="1" t="n">
        <f aca="false">D5141+1/25+H5142</f>
        <v>205.959999999993</v>
      </c>
      <c r="G5142" s="0" t="n">
        <f aca="false">IF(E5142="+",1/300,IF(E5142="-",-1/300,0))</f>
        <v>0</v>
      </c>
      <c r="H5142" s="0" t="n">
        <f aca="false">IF(F5142="+",1/100,0)</f>
        <v>0</v>
      </c>
    </row>
    <row r="5143" customFormat="false" ht="12.75" hidden="false" customHeight="false" outlineLevel="0" collapsed="false">
      <c r="A5143" s="0" t="n">
        <f aca="false">ROW()+255</f>
        <v>5398</v>
      </c>
      <c r="B5143" s="0" t="n">
        <f aca="false">D5143/C5143</f>
        <v>1.20235802252963</v>
      </c>
      <c r="C5143" s="1" t="n">
        <f aca="false">C5142+1/30+G5143</f>
        <v>171.329999999993</v>
      </c>
      <c r="D5143" s="1" t="n">
        <f aca="false">D5142+1/25+H5143</f>
        <v>205.999999999993</v>
      </c>
      <c r="G5143" s="0" t="n">
        <f aca="false">IF(E5143="+",1/300,IF(E5143="-",-1/300,0))</f>
        <v>0</v>
      </c>
      <c r="H5143" s="0" t="n">
        <f aca="false">IF(F5143="+",1/100,0)</f>
        <v>0</v>
      </c>
    </row>
    <row r="5144" customFormat="false" ht="12.75" hidden="false" customHeight="false" outlineLevel="0" collapsed="false">
      <c r="A5144" s="0" t="n">
        <f aca="false">ROW()+255</f>
        <v>5399</v>
      </c>
      <c r="B5144" s="0" t="n">
        <f aca="false">D5144/C5144</f>
        <v>1.2023575638507</v>
      </c>
      <c r="C5144" s="1" t="n">
        <f aca="false">C5143+1/30+G5144</f>
        <v>171.363333333326</v>
      </c>
      <c r="D5144" s="1" t="n">
        <f aca="false">D5143+1/25+H5144</f>
        <v>206.039999999993</v>
      </c>
      <c r="G5144" s="0" t="n">
        <f aca="false">IF(E5144="+",1/300,IF(E5144="-",-1/300,0))</f>
        <v>0</v>
      </c>
      <c r="H5144" s="0" t="n">
        <f aca="false">IF(F5144="+",1/100,0)</f>
        <v>0</v>
      </c>
    </row>
    <row r="5145" customFormat="false" ht="12.75" hidden="false" customHeight="false" outlineLevel="0" collapsed="false">
      <c r="A5145" s="0" t="n">
        <f aca="false">ROW()+255</f>
        <v>5400</v>
      </c>
      <c r="B5145" s="0" t="n">
        <f aca="false">D5145/C5145</f>
        <v>1.20235710535017</v>
      </c>
      <c r="C5145" s="1" t="n">
        <f aca="false">C5144+1/30+G5145</f>
        <v>171.39666666666</v>
      </c>
      <c r="D5145" s="1" t="n">
        <f aca="false">D5144+1/25+H5145</f>
        <v>206.079999999993</v>
      </c>
      <c r="G5145" s="0" t="n">
        <f aca="false">IF(E5145="+",1/300,IF(E5145="-",-1/300,0))</f>
        <v>0</v>
      </c>
      <c r="H5145" s="0" t="n">
        <f aca="false">IF(F5145="+",1/100,0)</f>
        <v>0</v>
      </c>
    </row>
    <row r="5146" customFormat="false" ht="12.75" hidden="false" customHeight="false" outlineLevel="0" collapsed="false">
      <c r="A5146" s="0" t="n">
        <f aca="false">ROW()+255</f>
        <v>5401</v>
      </c>
      <c r="B5146" s="0" t="n">
        <f aca="false">D5146/C5146</f>
        <v>1.20235664702795</v>
      </c>
      <c r="C5146" s="1" t="n">
        <f aca="false">C5145+1/30+G5146</f>
        <v>171.429999999993</v>
      </c>
      <c r="D5146" s="1" t="n">
        <f aca="false">D5145+1/25+H5146</f>
        <v>206.119999999993</v>
      </c>
      <c r="G5146" s="0" t="n">
        <f aca="false">IF(E5146="+",1/300,IF(E5146="-",-1/300,0))</f>
        <v>0</v>
      </c>
      <c r="H5146" s="0" t="n">
        <f aca="false">IF(F5146="+",1/100,0)</f>
        <v>0</v>
      </c>
    </row>
    <row r="5147" customFormat="false" ht="12.75" hidden="false" customHeight="false" outlineLevel="0" collapsed="false">
      <c r="A5147" s="0" t="n">
        <f aca="false">ROW()+255</f>
        <v>5402</v>
      </c>
      <c r="B5147" s="0" t="n">
        <f aca="false">D5147/C5147</f>
        <v>1.20235618888393</v>
      </c>
      <c r="C5147" s="1" t="n">
        <f aca="false">C5146+1/30+G5147</f>
        <v>171.463333333326</v>
      </c>
      <c r="D5147" s="1" t="n">
        <f aca="false">D5146+1/25+H5147</f>
        <v>206.159999999993</v>
      </c>
      <c r="G5147" s="0" t="n">
        <f aca="false">IF(E5147="+",1/300,IF(E5147="-",-1/300,0))</f>
        <v>0</v>
      </c>
      <c r="H5147" s="0" t="n">
        <f aca="false">IF(F5147="+",1/100,0)</f>
        <v>0</v>
      </c>
    </row>
    <row r="5148" customFormat="false" ht="12.75" hidden="false" customHeight="false" outlineLevel="0" collapsed="false">
      <c r="A5148" s="0" t="n">
        <f aca="false">ROW()+255</f>
        <v>5403</v>
      </c>
      <c r="B5148" s="0" t="n">
        <f aca="false">D5148/C5148</f>
        <v>1.20235573091801</v>
      </c>
      <c r="C5148" s="1" t="n">
        <f aca="false">C5147+1/30+G5148</f>
        <v>171.49666666666</v>
      </c>
      <c r="D5148" s="1" t="n">
        <f aca="false">D5147+1/25+H5148</f>
        <v>206.199999999993</v>
      </c>
      <c r="G5148" s="0" t="n">
        <f aca="false">IF(E5148="+",1/300,IF(E5148="-",-1/300,0))</f>
        <v>0</v>
      </c>
      <c r="H5148" s="0" t="n">
        <f aca="false">IF(F5148="+",1/100,0)</f>
        <v>0</v>
      </c>
    </row>
    <row r="5149" customFormat="false" ht="12.75" hidden="false" customHeight="false" outlineLevel="0" collapsed="false">
      <c r="A5149" s="0" t="n">
        <f aca="false">ROW()+255</f>
        <v>5404</v>
      </c>
      <c r="B5149" s="0" t="n">
        <f aca="false">D5149/C5149</f>
        <v>1.20235527313008</v>
      </c>
      <c r="C5149" s="1" t="n">
        <f aca="false">C5148+1/30+G5149</f>
        <v>171.529999999993</v>
      </c>
      <c r="D5149" s="1" t="n">
        <f aca="false">D5148+1/25+H5149</f>
        <v>206.239999999993</v>
      </c>
      <c r="G5149" s="0" t="n">
        <f aca="false">IF(E5149="+",1/300,IF(E5149="-",-1/300,0))</f>
        <v>0</v>
      </c>
      <c r="H5149" s="0" t="n">
        <f aca="false">IF(F5149="+",1/100,0)</f>
        <v>0</v>
      </c>
    </row>
    <row r="5150" customFormat="false" ht="12.75" hidden="false" customHeight="false" outlineLevel="0" collapsed="false">
      <c r="A5150" s="0" t="n">
        <f aca="false">ROW()+255</f>
        <v>5405</v>
      </c>
      <c r="B5150" s="0" t="n">
        <f aca="false">D5150/C5150</f>
        <v>1.20235481552003</v>
      </c>
      <c r="C5150" s="1" t="n">
        <f aca="false">C5149+1/30+G5150</f>
        <v>171.563333333326</v>
      </c>
      <c r="D5150" s="1" t="n">
        <f aca="false">D5149+1/25+H5150</f>
        <v>206.279999999993</v>
      </c>
      <c r="G5150" s="0" t="n">
        <f aca="false">IF(E5150="+",1/300,IF(E5150="-",-1/300,0))</f>
        <v>0</v>
      </c>
      <c r="H5150" s="0" t="n">
        <f aca="false">IF(F5150="+",1/100,0)</f>
        <v>0</v>
      </c>
    </row>
    <row r="5151" customFormat="false" ht="12.75" hidden="false" customHeight="false" outlineLevel="0" collapsed="false">
      <c r="A5151" s="0" t="n">
        <f aca="false">ROW()+255</f>
        <v>5406</v>
      </c>
      <c r="B5151" s="0" t="n">
        <f aca="false">D5151/C5151</f>
        <v>1.20235435808777</v>
      </c>
      <c r="C5151" s="1" t="n">
        <f aca="false">C5150+1/30+G5151</f>
        <v>171.59666666666</v>
      </c>
      <c r="D5151" s="1" t="n">
        <f aca="false">D5150+1/25+H5151</f>
        <v>206.319999999993</v>
      </c>
      <c r="G5151" s="0" t="n">
        <f aca="false">IF(E5151="+",1/300,IF(E5151="-",-1/300,0))</f>
        <v>0</v>
      </c>
      <c r="H5151" s="0" t="n">
        <f aca="false">IF(F5151="+",1/100,0)</f>
        <v>0</v>
      </c>
    </row>
    <row r="5152" customFormat="false" ht="12.75" hidden="false" customHeight="false" outlineLevel="0" collapsed="false">
      <c r="A5152" s="0" t="n">
        <f aca="false">ROW()+255</f>
        <v>5407</v>
      </c>
      <c r="B5152" s="0" t="n">
        <f aca="false">D5152/C5152</f>
        <v>1.2023539008332</v>
      </c>
      <c r="C5152" s="1" t="n">
        <f aca="false">C5151+1/30+G5152</f>
        <v>171.629999999993</v>
      </c>
      <c r="D5152" s="1" t="n">
        <f aca="false">D5151+1/25+H5152</f>
        <v>206.359999999993</v>
      </c>
      <c r="G5152" s="0" t="n">
        <f aca="false">IF(E5152="+",1/300,IF(E5152="-",-1/300,0))</f>
        <v>0</v>
      </c>
      <c r="H5152" s="0" t="n">
        <f aca="false">IF(F5152="+",1/100,0)</f>
        <v>0</v>
      </c>
    </row>
    <row r="5153" customFormat="false" ht="12.75" hidden="false" customHeight="false" outlineLevel="0" collapsed="false">
      <c r="A5153" s="0" t="n">
        <f aca="false">ROW()+255</f>
        <v>5408</v>
      </c>
      <c r="B5153" s="0" t="n">
        <f aca="false">D5153/C5153</f>
        <v>1.2023534437562</v>
      </c>
      <c r="C5153" s="1" t="n">
        <f aca="false">C5152+1/30+G5153</f>
        <v>171.663333333326</v>
      </c>
      <c r="D5153" s="1" t="n">
        <f aca="false">D5152+1/25+H5153</f>
        <v>206.399999999993</v>
      </c>
      <c r="G5153" s="0" t="n">
        <f aca="false">IF(E5153="+",1/300,IF(E5153="-",-1/300,0))</f>
        <v>0</v>
      </c>
      <c r="H5153" s="0" t="n">
        <f aca="false">IF(F5153="+",1/100,0)</f>
        <v>0</v>
      </c>
    </row>
    <row r="5154" customFormat="false" ht="12.75" hidden="false" customHeight="false" outlineLevel="0" collapsed="false">
      <c r="A5154" s="0" t="n">
        <f aca="false">ROW()+255</f>
        <v>5409</v>
      </c>
      <c r="B5154" s="0" t="n">
        <f aca="false">D5154/C5154</f>
        <v>1.20235298685668</v>
      </c>
      <c r="C5154" s="1" t="n">
        <f aca="false">C5153+1/30+G5154</f>
        <v>171.69666666666</v>
      </c>
      <c r="D5154" s="1" t="n">
        <f aca="false">D5153+1/25+H5154</f>
        <v>206.439999999993</v>
      </c>
      <c r="G5154" s="0" t="n">
        <f aca="false">IF(E5154="+",1/300,IF(E5154="-",-1/300,0))</f>
        <v>0</v>
      </c>
      <c r="H5154" s="0" t="n">
        <f aca="false">IF(F5154="+",1/100,0)</f>
        <v>0</v>
      </c>
    </row>
    <row r="5155" customFormat="false" ht="12.75" hidden="false" customHeight="false" outlineLevel="0" collapsed="false">
      <c r="A5155" s="0" t="n">
        <f aca="false">ROW()+255</f>
        <v>5410</v>
      </c>
      <c r="B5155" s="0" t="n">
        <f aca="false">D5155/C5155</f>
        <v>1.20235253013452</v>
      </c>
      <c r="C5155" s="1" t="n">
        <f aca="false">C5154+1/30+G5155</f>
        <v>171.729999999993</v>
      </c>
      <c r="D5155" s="1" t="n">
        <f aca="false">D5154+1/25+H5155</f>
        <v>206.479999999993</v>
      </c>
      <c r="G5155" s="0" t="n">
        <f aca="false">IF(E5155="+",1/300,IF(E5155="-",-1/300,0))</f>
        <v>0</v>
      </c>
      <c r="H5155" s="0" t="n">
        <f aca="false">IF(F5155="+",1/100,0)</f>
        <v>0</v>
      </c>
    </row>
    <row r="5156" customFormat="false" ht="12.75" hidden="false" customHeight="false" outlineLevel="0" collapsed="false">
      <c r="A5156" s="0" t="n">
        <f aca="false">ROW()+255</f>
        <v>5411</v>
      </c>
      <c r="B5156" s="0" t="n">
        <f aca="false">D5156/C5156</f>
        <v>1.20235207358964</v>
      </c>
      <c r="C5156" s="1" t="n">
        <f aca="false">C5155+1/30+G5156</f>
        <v>171.763333333326</v>
      </c>
      <c r="D5156" s="1" t="n">
        <f aca="false">D5155+1/25+H5156</f>
        <v>206.519999999993</v>
      </c>
      <c r="G5156" s="0" t="n">
        <f aca="false">IF(E5156="+",1/300,IF(E5156="-",-1/300,0))</f>
        <v>0</v>
      </c>
      <c r="H5156" s="0" t="n">
        <f aca="false">IF(F5156="+",1/100,0)</f>
        <v>0</v>
      </c>
    </row>
    <row r="5157" customFormat="false" ht="12.75" hidden="false" customHeight="false" outlineLevel="0" collapsed="false">
      <c r="A5157" s="0" t="n">
        <f aca="false">ROW()+255</f>
        <v>5412</v>
      </c>
      <c r="B5157" s="0" t="n">
        <f aca="false">D5157/C5157</f>
        <v>1.20235161722192</v>
      </c>
      <c r="C5157" s="1" t="n">
        <f aca="false">C5156+1/30+G5157</f>
        <v>171.79666666666</v>
      </c>
      <c r="D5157" s="1" t="n">
        <f aca="false">D5156+1/25+H5157</f>
        <v>206.559999999993</v>
      </c>
      <c r="G5157" s="0" t="n">
        <f aca="false">IF(E5157="+",1/300,IF(E5157="-",-1/300,0))</f>
        <v>0</v>
      </c>
      <c r="H5157" s="0" t="n">
        <f aca="false">IF(F5157="+",1/100,0)</f>
        <v>0</v>
      </c>
    </row>
    <row r="5158" customFormat="false" ht="12.75" hidden="false" customHeight="false" outlineLevel="0" collapsed="false">
      <c r="A5158" s="0" t="n">
        <f aca="false">ROW()+255</f>
        <v>5413</v>
      </c>
      <c r="B5158" s="0" t="n">
        <f aca="false">D5158/C5158</f>
        <v>1.20235116103126</v>
      </c>
      <c r="C5158" s="1" t="n">
        <f aca="false">C5157+1/30+G5158</f>
        <v>171.829999999993</v>
      </c>
      <c r="D5158" s="1" t="n">
        <f aca="false">D5157+1/25+H5158</f>
        <v>206.599999999993</v>
      </c>
      <c r="G5158" s="0" t="n">
        <f aca="false">IF(E5158="+",1/300,IF(E5158="-",-1/300,0))</f>
        <v>0</v>
      </c>
      <c r="H5158" s="0" t="n">
        <f aca="false">IF(F5158="+",1/100,0)</f>
        <v>0</v>
      </c>
    </row>
    <row r="5159" customFormat="false" ht="12.75" hidden="false" customHeight="false" outlineLevel="0" collapsed="false">
      <c r="A5159" s="0" t="n">
        <f aca="false">ROW()+255</f>
        <v>5414</v>
      </c>
      <c r="B5159" s="0" t="n">
        <f aca="false">D5159/C5159</f>
        <v>1.20235070501756</v>
      </c>
      <c r="C5159" s="1" t="n">
        <f aca="false">C5158+1/30+G5159</f>
        <v>171.863333333326</v>
      </c>
      <c r="D5159" s="1" t="n">
        <f aca="false">D5158+1/25+H5159</f>
        <v>206.639999999993</v>
      </c>
      <c r="G5159" s="0" t="n">
        <f aca="false">IF(E5159="+",1/300,IF(E5159="-",-1/300,0))</f>
        <v>0</v>
      </c>
      <c r="H5159" s="0" t="n">
        <f aca="false">IF(F5159="+",1/100,0)</f>
        <v>0</v>
      </c>
    </row>
    <row r="5160" customFormat="false" ht="12.75" hidden="false" customHeight="false" outlineLevel="0" collapsed="false">
      <c r="A5160" s="0" t="n">
        <f aca="false">ROW()+255</f>
        <v>5415</v>
      </c>
      <c r="B5160" s="0" t="n">
        <f aca="false">D5160/C5160</f>
        <v>1.20235024918072</v>
      </c>
      <c r="C5160" s="1" t="n">
        <f aca="false">C5159+1/30+G5160</f>
        <v>171.896666666659</v>
      </c>
      <c r="D5160" s="1" t="n">
        <f aca="false">D5159+1/25+H5160</f>
        <v>206.679999999993</v>
      </c>
      <c r="G5160" s="0" t="n">
        <f aca="false">IF(E5160="+",1/300,IF(E5160="-",-1/300,0))</f>
        <v>0</v>
      </c>
      <c r="H5160" s="0" t="n">
        <f aca="false">IF(F5160="+",1/100,0)</f>
        <v>0</v>
      </c>
    </row>
    <row r="5161" customFormat="false" ht="12.75" hidden="false" customHeight="false" outlineLevel="0" collapsed="false">
      <c r="A5161" s="0" t="n">
        <f aca="false">ROW()+255</f>
        <v>5416</v>
      </c>
      <c r="B5161" s="0" t="n">
        <f aca="false">D5161/C5161</f>
        <v>1.20234979352063</v>
      </c>
      <c r="C5161" s="1" t="n">
        <f aca="false">C5160+1/30+G5161</f>
        <v>171.929999999993</v>
      </c>
      <c r="D5161" s="1" t="n">
        <f aca="false">D5160+1/25+H5161</f>
        <v>206.719999999993</v>
      </c>
      <c r="G5161" s="0" t="n">
        <f aca="false">IF(E5161="+",1/300,IF(E5161="-",-1/300,0))</f>
        <v>0</v>
      </c>
      <c r="H5161" s="0" t="n">
        <f aca="false">IF(F5161="+",1/100,0)</f>
        <v>0</v>
      </c>
    </row>
    <row r="5162" customFormat="false" ht="12.75" hidden="false" customHeight="false" outlineLevel="0" collapsed="false">
      <c r="A5162" s="0" t="n">
        <f aca="false">ROW()+255</f>
        <v>5417</v>
      </c>
      <c r="B5162" s="0" t="n">
        <f aca="false">D5162/C5162</f>
        <v>1.20234933803719</v>
      </c>
      <c r="C5162" s="1" t="n">
        <f aca="false">C5161+1/30+G5162</f>
        <v>171.963333333326</v>
      </c>
      <c r="D5162" s="1" t="n">
        <f aca="false">D5161+1/25+H5162</f>
        <v>206.759999999993</v>
      </c>
      <c r="G5162" s="0" t="n">
        <f aca="false">IF(E5162="+",1/300,IF(E5162="-",-1/300,0))</f>
        <v>0</v>
      </c>
      <c r="H5162" s="0" t="n">
        <f aca="false">IF(F5162="+",1/100,0)</f>
        <v>0</v>
      </c>
    </row>
    <row r="5163" customFormat="false" ht="12.75" hidden="false" customHeight="false" outlineLevel="0" collapsed="false">
      <c r="A5163" s="0" t="n">
        <f aca="false">ROW()+255</f>
        <v>5418</v>
      </c>
      <c r="B5163" s="0" t="n">
        <f aca="false">D5163/C5163</f>
        <v>1.2023488827303</v>
      </c>
      <c r="C5163" s="1" t="n">
        <f aca="false">C5162+1/30+G5163</f>
        <v>171.996666666659</v>
      </c>
      <c r="D5163" s="1" t="n">
        <f aca="false">D5162+1/25+H5163</f>
        <v>206.799999999993</v>
      </c>
      <c r="G5163" s="0" t="n">
        <f aca="false">IF(E5163="+",1/300,IF(E5163="-",-1/300,0))</f>
        <v>0</v>
      </c>
      <c r="H5163" s="0" t="n">
        <f aca="false">IF(F5163="+",1/100,0)</f>
        <v>0</v>
      </c>
    </row>
    <row r="5164" customFormat="false" ht="12.75" hidden="false" customHeight="false" outlineLevel="0" collapsed="false">
      <c r="A5164" s="0" t="n">
        <f aca="false">ROW()+255</f>
        <v>5419</v>
      </c>
      <c r="B5164" s="0" t="n">
        <f aca="false">D5164/C5164</f>
        <v>1.20234842759985</v>
      </c>
      <c r="C5164" s="1" t="n">
        <f aca="false">C5163+1/30+G5164</f>
        <v>172.029999999993</v>
      </c>
      <c r="D5164" s="1" t="n">
        <f aca="false">D5163+1/25+H5164</f>
        <v>206.839999999993</v>
      </c>
      <c r="G5164" s="0" t="n">
        <f aca="false">IF(E5164="+",1/300,IF(E5164="-",-1/300,0))</f>
        <v>0</v>
      </c>
      <c r="H5164" s="0" t="n">
        <f aca="false">IF(F5164="+",1/100,0)</f>
        <v>0</v>
      </c>
    </row>
    <row r="5165" customFormat="false" ht="12.75" hidden="false" customHeight="false" outlineLevel="0" collapsed="false">
      <c r="A5165" s="0" t="n">
        <f aca="false">ROW()+255</f>
        <v>5420</v>
      </c>
      <c r="B5165" s="0" t="n">
        <f aca="false">D5165/C5165</f>
        <v>1.20234797264574</v>
      </c>
      <c r="C5165" s="1" t="n">
        <f aca="false">C5164+1/30+G5165</f>
        <v>172.063333333326</v>
      </c>
      <c r="D5165" s="1" t="n">
        <f aca="false">D5164+1/25+H5165</f>
        <v>206.879999999993</v>
      </c>
      <c r="G5165" s="0" t="n">
        <f aca="false">IF(E5165="+",1/300,IF(E5165="-",-1/300,0))</f>
        <v>0</v>
      </c>
      <c r="H5165" s="0" t="n">
        <f aca="false">IF(F5165="+",1/100,0)</f>
        <v>0</v>
      </c>
    </row>
    <row r="5166" customFormat="false" ht="12.75" hidden="false" customHeight="false" outlineLevel="0" collapsed="false">
      <c r="A5166" s="0" t="n">
        <f aca="false">ROW()+255</f>
        <v>5421</v>
      </c>
      <c r="B5166" s="0" t="n">
        <f aca="false">D5166/C5166</f>
        <v>1.20234751786788</v>
      </c>
      <c r="C5166" s="1" t="n">
        <f aca="false">C5165+1/30+G5166</f>
        <v>172.096666666659</v>
      </c>
      <c r="D5166" s="1" t="n">
        <f aca="false">D5165+1/25+H5166</f>
        <v>206.919999999993</v>
      </c>
      <c r="G5166" s="0" t="n">
        <f aca="false">IF(E5166="+",1/300,IF(E5166="-",-1/300,0))</f>
        <v>0</v>
      </c>
      <c r="H5166" s="0" t="n">
        <f aca="false">IF(F5166="+",1/100,0)</f>
        <v>0</v>
      </c>
    </row>
    <row r="5167" customFormat="false" ht="12.75" hidden="false" customHeight="false" outlineLevel="0" collapsed="false">
      <c r="A5167" s="0" t="n">
        <f aca="false">ROW()+255</f>
        <v>5422</v>
      </c>
      <c r="B5167" s="0" t="n">
        <f aca="false">D5167/C5167</f>
        <v>1.20234706326615</v>
      </c>
      <c r="C5167" s="1" t="n">
        <f aca="false">C5166+1/30+G5167</f>
        <v>172.129999999993</v>
      </c>
      <c r="D5167" s="1" t="n">
        <f aca="false">D5166+1/25+H5167</f>
        <v>206.959999999993</v>
      </c>
      <c r="G5167" s="0" t="n">
        <f aca="false">IF(E5167="+",1/300,IF(E5167="-",-1/300,0))</f>
        <v>0</v>
      </c>
      <c r="H5167" s="0" t="n">
        <f aca="false">IF(F5167="+",1/100,0)</f>
        <v>0</v>
      </c>
    </row>
    <row r="5168" customFormat="false" ht="12.75" hidden="false" customHeight="false" outlineLevel="0" collapsed="false">
      <c r="A5168" s="0" t="n">
        <f aca="false">ROW()+255</f>
        <v>5423</v>
      </c>
      <c r="B5168" s="0" t="n">
        <f aca="false">D5168/C5168</f>
        <v>1.20234660884045</v>
      </c>
      <c r="C5168" s="1" t="n">
        <f aca="false">C5167+1/30+G5168</f>
        <v>172.163333333326</v>
      </c>
      <c r="D5168" s="1" t="n">
        <f aca="false">D5167+1/25+H5168</f>
        <v>206.999999999993</v>
      </c>
      <c r="G5168" s="0" t="n">
        <f aca="false">IF(E5168="+",1/300,IF(E5168="-",-1/300,0))</f>
        <v>0</v>
      </c>
      <c r="H5168" s="0" t="n">
        <f aca="false">IF(F5168="+",1/100,0)</f>
        <v>0</v>
      </c>
    </row>
    <row r="5169" customFormat="false" ht="12.75" hidden="false" customHeight="false" outlineLevel="0" collapsed="false">
      <c r="A5169" s="0" t="n">
        <f aca="false">ROW()+255</f>
        <v>5424</v>
      </c>
      <c r="B5169" s="0" t="n">
        <f aca="false">D5169/C5169</f>
        <v>1.20234615459069</v>
      </c>
      <c r="C5169" s="1" t="n">
        <f aca="false">C5168+1/30+G5169</f>
        <v>172.196666666659</v>
      </c>
      <c r="D5169" s="1" t="n">
        <f aca="false">D5168+1/25+H5169</f>
        <v>207.039999999993</v>
      </c>
      <c r="G5169" s="0" t="n">
        <f aca="false">IF(E5169="+",1/300,IF(E5169="-",-1/300,0))</f>
        <v>0</v>
      </c>
      <c r="H5169" s="0" t="n">
        <f aca="false">IF(F5169="+",1/100,0)</f>
        <v>0</v>
      </c>
    </row>
    <row r="5170" customFormat="false" ht="12.75" hidden="false" customHeight="false" outlineLevel="0" collapsed="false">
      <c r="A5170" s="0" t="n">
        <f aca="false">ROW()+255</f>
        <v>5425</v>
      </c>
      <c r="B5170" s="0" t="n">
        <f aca="false">D5170/C5170</f>
        <v>1.20234570051676</v>
      </c>
      <c r="C5170" s="1" t="n">
        <f aca="false">C5169+1/30+G5170</f>
        <v>172.229999999993</v>
      </c>
      <c r="D5170" s="1" t="n">
        <f aca="false">D5169+1/25+H5170</f>
        <v>207.079999999993</v>
      </c>
      <c r="G5170" s="0" t="n">
        <f aca="false">IF(E5170="+",1/300,IF(E5170="-",-1/300,0))</f>
        <v>0</v>
      </c>
      <c r="H5170" s="0" t="n">
        <f aca="false">IF(F5170="+",1/100,0)</f>
        <v>0</v>
      </c>
    </row>
    <row r="5171" customFormat="false" ht="12.75" hidden="false" customHeight="false" outlineLevel="0" collapsed="false">
      <c r="A5171" s="0" t="n">
        <f aca="false">ROW()+255</f>
        <v>5426</v>
      </c>
      <c r="B5171" s="0" t="n">
        <f aca="false">D5171/C5171</f>
        <v>1.20234524661856</v>
      </c>
      <c r="C5171" s="1" t="n">
        <f aca="false">C5170+1/30+G5171</f>
        <v>172.263333333326</v>
      </c>
      <c r="D5171" s="1" t="n">
        <f aca="false">D5170+1/25+H5171</f>
        <v>207.119999999993</v>
      </c>
      <c r="G5171" s="0" t="n">
        <f aca="false">IF(E5171="+",1/300,IF(E5171="-",-1/300,0))</f>
        <v>0</v>
      </c>
      <c r="H5171" s="0" t="n">
        <f aca="false">IF(F5171="+",1/100,0)</f>
        <v>0</v>
      </c>
    </row>
    <row r="5172" customFormat="false" ht="12.75" hidden="false" customHeight="false" outlineLevel="0" collapsed="false">
      <c r="A5172" s="0" t="n">
        <f aca="false">ROW()+255</f>
        <v>5427</v>
      </c>
      <c r="B5172" s="0" t="n">
        <f aca="false">D5172/C5172</f>
        <v>1.20234479289598</v>
      </c>
      <c r="C5172" s="1" t="n">
        <f aca="false">C5171+1/30+G5172</f>
        <v>172.296666666659</v>
      </c>
      <c r="D5172" s="1" t="n">
        <f aca="false">D5171+1/25+H5172</f>
        <v>207.159999999993</v>
      </c>
      <c r="G5172" s="0" t="n">
        <f aca="false">IF(E5172="+",1/300,IF(E5172="-",-1/300,0))</f>
        <v>0</v>
      </c>
      <c r="H5172" s="0" t="n">
        <f aca="false">IF(F5172="+",1/100,0)</f>
        <v>0</v>
      </c>
    </row>
    <row r="5173" customFormat="false" ht="12.75" hidden="false" customHeight="false" outlineLevel="0" collapsed="false">
      <c r="A5173" s="0" t="n">
        <f aca="false">ROW()+255</f>
        <v>5428</v>
      </c>
      <c r="B5173" s="0" t="n">
        <f aca="false">D5173/C5173</f>
        <v>1.20234433934893</v>
      </c>
      <c r="C5173" s="1" t="n">
        <f aca="false">C5172+1/30+G5173</f>
        <v>172.329999999993</v>
      </c>
      <c r="D5173" s="1" t="n">
        <f aca="false">D5172+1/25+H5173</f>
        <v>207.199999999993</v>
      </c>
      <c r="G5173" s="0" t="n">
        <f aca="false">IF(E5173="+",1/300,IF(E5173="-",-1/300,0))</f>
        <v>0</v>
      </c>
      <c r="H5173" s="0" t="n">
        <f aca="false">IF(F5173="+",1/100,0)</f>
        <v>0</v>
      </c>
    </row>
    <row r="5174" customFormat="false" ht="12.75" hidden="false" customHeight="false" outlineLevel="0" collapsed="false">
      <c r="A5174" s="0" t="n">
        <f aca="false">ROW()+255</f>
        <v>5429</v>
      </c>
      <c r="B5174" s="0" t="n">
        <f aca="false">D5174/C5174</f>
        <v>1.20234388597731</v>
      </c>
      <c r="C5174" s="1" t="n">
        <f aca="false">C5173+1/30+G5174</f>
        <v>172.363333333326</v>
      </c>
      <c r="D5174" s="1" t="n">
        <f aca="false">D5173+1/25+H5174</f>
        <v>207.239999999993</v>
      </c>
      <c r="G5174" s="0" t="n">
        <f aca="false">IF(E5174="+",1/300,IF(E5174="-",-1/300,0))</f>
        <v>0</v>
      </c>
      <c r="H5174" s="0" t="n">
        <f aca="false">IF(F5174="+",1/100,0)</f>
        <v>0</v>
      </c>
    </row>
    <row r="5175" customFormat="false" ht="12.75" hidden="false" customHeight="false" outlineLevel="0" collapsed="false">
      <c r="A5175" s="0" t="n">
        <f aca="false">ROW()+255</f>
        <v>5430</v>
      </c>
      <c r="B5175" s="0" t="n">
        <f aca="false">D5175/C5175</f>
        <v>1.202343432781</v>
      </c>
      <c r="C5175" s="1" t="n">
        <f aca="false">C5174+1/30+G5175</f>
        <v>172.396666666659</v>
      </c>
      <c r="D5175" s="1" t="n">
        <f aca="false">D5174+1/25+H5175</f>
        <v>207.279999999993</v>
      </c>
      <c r="G5175" s="0" t="n">
        <f aca="false">IF(E5175="+",1/300,IF(E5175="-",-1/300,0))</f>
        <v>0</v>
      </c>
      <c r="H5175" s="0" t="n">
        <f aca="false">IF(F5175="+",1/100,0)</f>
        <v>0</v>
      </c>
    </row>
    <row r="5176" customFormat="false" ht="12.75" hidden="false" customHeight="false" outlineLevel="0" collapsed="false">
      <c r="A5176" s="0" t="n">
        <f aca="false">ROW()+255</f>
        <v>5431</v>
      </c>
      <c r="B5176" s="0" t="n">
        <f aca="false">D5176/C5176</f>
        <v>1.20234297975991</v>
      </c>
      <c r="C5176" s="1" t="n">
        <f aca="false">C5175+1/30+G5176</f>
        <v>172.429999999993</v>
      </c>
      <c r="D5176" s="1" t="n">
        <f aca="false">D5175+1/25+H5176</f>
        <v>207.319999999993</v>
      </c>
      <c r="G5176" s="0" t="n">
        <f aca="false">IF(E5176="+",1/300,IF(E5176="-",-1/300,0))</f>
        <v>0</v>
      </c>
      <c r="H5176" s="0" t="n">
        <f aca="false">IF(F5176="+",1/100,0)</f>
        <v>0</v>
      </c>
    </row>
    <row r="5177" customFormat="false" ht="12.75" hidden="false" customHeight="false" outlineLevel="0" collapsed="false">
      <c r="A5177" s="0" t="n">
        <f aca="false">ROW()+255</f>
        <v>5432</v>
      </c>
      <c r="B5177" s="0" t="n">
        <f aca="false">D5177/C5177</f>
        <v>1.20234252691394</v>
      </c>
      <c r="C5177" s="1" t="n">
        <f aca="false">C5176+1/30+G5177</f>
        <v>172.463333333326</v>
      </c>
      <c r="D5177" s="1" t="n">
        <f aca="false">D5176+1/25+H5177</f>
        <v>207.359999999993</v>
      </c>
      <c r="G5177" s="0" t="n">
        <f aca="false">IF(E5177="+",1/300,IF(E5177="-",-1/300,0))</f>
        <v>0</v>
      </c>
      <c r="H5177" s="0" t="n">
        <f aca="false">IF(F5177="+",1/100,0)</f>
        <v>0</v>
      </c>
    </row>
    <row r="5178" customFormat="false" ht="12.75" hidden="false" customHeight="false" outlineLevel="0" collapsed="false">
      <c r="A5178" s="0" t="n">
        <f aca="false">ROW()+255</f>
        <v>5433</v>
      </c>
      <c r="B5178" s="0" t="n">
        <f aca="false">D5178/C5178</f>
        <v>1.20234207424299</v>
      </c>
      <c r="C5178" s="1" t="n">
        <f aca="false">C5177+1/30+G5178</f>
        <v>172.496666666659</v>
      </c>
      <c r="D5178" s="1" t="n">
        <f aca="false">D5177+1/25+H5178</f>
        <v>207.399999999993</v>
      </c>
      <c r="G5178" s="0" t="n">
        <f aca="false">IF(E5178="+",1/300,IF(E5178="-",-1/300,0))</f>
        <v>0</v>
      </c>
      <c r="H5178" s="0" t="n">
        <f aca="false">IF(F5178="+",1/100,0)</f>
        <v>0</v>
      </c>
    </row>
    <row r="5179" customFormat="false" ht="12.75" hidden="false" customHeight="false" outlineLevel="0" collapsed="false">
      <c r="A5179" s="0" t="n">
        <f aca="false">ROW()+255</f>
        <v>5434</v>
      </c>
      <c r="B5179" s="0" t="n">
        <f aca="false">D5179/C5179</f>
        <v>1.20234162174695</v>
      </c>
      <c r="C5179" s="1" t="n">
        <f aca="false">C5178+1/30+G5179</f>
        <v>172.529999999993</v>
      </c>
      <c r="D5179" s="1" t="n">
        <f aca="false">D5178+1/25+H5179</f>
        <v>207.439999999993</v>
      </c>
      <c r="G5179" s="0" t="n">
        <f aca="false">IF(E5179="+",1/300,IF(E5179="-",-1/300,0))</f>
        <v>0</v>
      </c>
      <c r="H5179" s="0" t="n">
        <f aca="false">IF(F5179="+",1/100,0)</f>
        <v>0</v>
      </c>
    </row>
    <row r="5180" customFormat="false" ht="12.75" hidden="false" customHeight="false" outlineLevel="0" collapsed="false">
      <c r="A5180" s="0" t="n">
        <f aca="false">ROW()+255</f>
        <v>5435</v>
      </c>
      <c r="B5180" s="0" t="n">
        <f aca="false">D5180/C5180</f>
        <v>1.20234116942573</v>
      </c>
      <c r="C5180" s="1" t="n">
        <f aca="false">C5179+1/30+G5180</f>
        <v>172.563333333326</v>
      </c>
      <c r="D5180" s="1" t="n">
        <f aca="false">D5179+1/25+H5180</f>
        <v>207.479999999993</v>
      </c>
      <c r="G5180" s="0" t="n">
        <f aca="false">IF(E5180="+",1/300,IF(E5180="-",-1/300,0))</f>
        <v>0</v>
      </c>
      <c r="H5180" s="0" t="n">
        <f aca="false">IF(F5180="+",1/100,0)</f>
        <v>0</v>
      </c>
    </row>
    <row r="5181" customFormat="false" ht="12.75" hidden="false" customHeight="false" outlineLevel="0" collapsed="false">
      <c r="A5181" s="0" t="n">
        <f aca="false">ROW()+255</f>
        <v>5436</v>
      </c>
      <c r="B5181" s="0" t="n">
        <f aca="false">D5181/C5181</f>
        <v>1.20234071727922</v>
      </c>
      <c r="C5181" s="1" t="n">
        <f aca="false">C5180+1/30+G5181</f>
        <v>172.596666666659</v>
      </c>
      <c r="D5181" s="1" t="n">
        <f aca="false">D5180+1/25+H5181</f>
        <v>207.519999999993</v>
      </c>
      <c r="G5181" s="0" t="n">
        <f aca="false">IF(E5181="+",1/300,IF(E5181="-",-1/300,0))</f>
        <v>0</v>
      </c>
      <c r="H5181" s="0" t="n">
        <f aca="false">IF(F5181="+",1/100,0)</f>
        <v>0</v>
      </c>
    </row>
    <row r="5182" customFormat="false" ht="12.75" hidden="false" customHeight="false" outlineLevel="0" collapsed="false">
      <c r="A5182" s="0" t="n">
        <f aca="false">ROW()+255</f>
        <v>5437</v>
      </c>
      <c r="B5182" s="0" t="n">
        <f aca="false">D5182/C5182</f>
        <v>1.20234026530731</v>
      </c>
      <c r="C5182" s="1" t="n">
        <f aca="false">C5181+1/30+G5182</f>
        <v>172.629999999993</v>
      </c>
      <c r="D5182" s="1" t="n">
        <f aca="false">D5181+1/25+H5182</f>
        <v>207.559999999993</v>
      </c>
      <c r="G5182" s="0" t="n">
        <f aca="false">IF(E5182="+",1/300,IF(E5182="-",-1/300,0))</f>
        <v>0</v>
      </c>
      <c r="H5182" s="0" t="n">
        <f aca="false">IF(F5182="+",1/100,0)</f>
        <v>0</v>
      </c>
    </row>
    <row r="5183" customFormat="false" ht="12.75" hidden="false" customHeight="false" outlineLevel="0" collapsed="false">
      <c r="A5183" s="0" t="n">
        <f aca="false">ROW()+255</f>
        <v>5438</v>
      </c>
      <c r="B5183" s="0" t="n">
        <f aca="false">D5183/C5183</f>
        <v>1.20233981350992</v>
      </c>
      <c r="C5183" s="1" t="n">
        <f aca="false">C5182+1/30+G5183</f>
        <v>172.663333333326</v>
      </c>
      <c r="D5183" s="1" t="n">
        <f aca="false">D5182+1/25+H5183</f>
        <v>207.599999999993</v>
      </c>
      <c r="G5183" s="0" t="n">
        <f aca="false">IF(E5183="+",1/300,IF(E5183="-",-1/300,0))</f>
        <v>0</v>
      </c>
      <c r="H5183" s="0" t="n">
        <f aca="false">IF(F5183="+",1/100,0)</f>
        <v>0</v>
      </c>
    </row>
    <row r="5184" customFormat="false" ht="12.75" hidden="false" customHeight="false" outlineLevel="0" collapsed="false">
      <c r="A5184" s="0" t="n">
        <f aca="false">ROW()+255</f>
        <v>5439</v>
      </c>
      <c r="B5184" s="0" t="n">
        <f aca="false">D5184/C5184</f>
        <v>1.20233936188694</v>
      </c>
      <c r="C5184" s="1" t="n">
        <f aca="false">C5183+1/30+G5184</f>
        <v>172.696666666659</v>
      </c>
      <c r="D5184" s="1" t="n">
        <f aca="false">D5183+1/25+H5184</f>
        <v>207.639999999993</v>
      </c>
      <c r="G5184" s="0" t="n">
        <f aca="false">IF(E5184="+",1/300,IF(E5184="-",-1/300,0))</f>
        <v>0</v>
      </c>
      <c r="H5184" s="0" t="n">
        <f aca="false">IF(F5184="+",1/100,0)</f>
        <v>0</v>
      </c>
    </row>
    <row r="5185" customFormat="false" ht="12.75" hidden="false" customHeight="false" outlineLevel="0" collapsed="false">
      <c r="A5185" s="0" t="n">
        <f aca="false">ROW()+255</f>
        <v>5440</v>
      </c>
      <c r="B5185" s="0" t="n">
        <f aca="false">D5185/C5185</f>
        <v>1.20233891043827</v>
      </c>
      <c r="C5185" s="1" t="n">
        <f aca="false">C5184+1/30+G5185</f>
        <v>172.729999999993</v>
      </c>
      <c r="D5185" s="1" t="n">
        <f aca="false">D5184+1/25+H5185</f>
        <v>207.679999999993</v>
      </c>
      <c r="G5185" s="0" t="n">
        <f aca="false">IF(E5185="+",1/300,IF(E5185="-",-1/300,0))</f>
        <v>0</v>
      </c>
      <c r="H5185" s="0" t="n">
        <f aca="false">IF(F5185="+",1/100,0)</f>
        <v>0</v>
      </c>
    </row>
    <row r="5186" customFormat="false" ht="12.75" hidden="false" customHeight="false" outlineLevel="0" collapsed="false">
      <c r="A5186" s="0" t="n">
        <f aca="false">ROW()+255</f>
        <v>5441</v>
      </c>
      <c r="B5186" s="0" t="n">
        <f aca="false">D5186/C5186</f>
        <v>1.2023384591638</v>
      </c>
      <c r="C5186" s="1" t="n">
        <f aca="false">C5185+1/30+G5186</f>
        <v>172.763333333326</v>
      </c>
      <c r="D5186" s="1" t="n">
        <f aca="false">D5185+1/25+H5186</f>
        <v>207.719999999993</v>
      </c>
      <c r="G5186" s="0" t="n">
        <f aca="false">IF(E5186="+",1/300,IF(E5186="-",-1/300,0))</f>
        <v>0</v>
      </c>
      <c r="H5186" s="0" t="n">
        <f aca="false">IF(F5186="+",1/100,0)</f>
        <v>0</v>
      </c>
    </row>
    <row r="5187" customFormat="false" ht="12.75" hidden="false" customHeight="false" outlineLevel="0" collapsed="false">
      <c r="A5187" s="0" t="n">
        <f aca="false">ROW()+255</f>
        <v>5442</v>
      </c>
      <c r="B5187" s="0" t="n">
        <f aca="false">D5187/C5187</f>
        <v>1.20233800806344</v>
      </c>
      <c r="C5187" s="1" t="n">
        <f aca="false">C5186+1/30+G5187</f>
        <v>172.796666666659</v>
      </c>
      <c r="D5187" s="1" t="n">
        <f aca="false">D5186+1/25+H5187</f>
        <v>207.759999999993</v>
      </c>
      <c r="G5187" s="0" t="n">
        <f aca="false">IF(E5187="+",1/300,IF(E5187="-",-1/300,0))</f>
        <v>0</v>
      </c>
      <c r="H5187" s="0" t="n">
        <f aca="false">IF(F5187="+",1/100,0)</f>
        <v>0</v>
      </c>
    </row>
    <row r="5188" customFormat="false" ht="12.75" hidden="false" customHeight="false" outlineLevel="0" collapsed="false">
      <c r="A5188" s="0" t="n">
        <f aca="false">ROW()+255</f>
        <v>5443</v>
      </c>
      <c r="B5188" s="0" t="n">
        <f aca="false">D5188/C5188</f>
        <v>1.20233755713708</v>
      </c>
      <c r="C5188" s="1" t="n">
        <f aca="false">C5187+1/30+G5188</f>
        <v>172.829999999993</v>
      </c>
      <c r="D5188" s="1" t="n">
        <f aca="false">D5187+1/25+H5188</f>
        <v>207.799999999993</v>
      </c>
      <c r="G5188" s="0" t="n">
        <f aca="false">IF(E5188="+",1/300,IF(E5188="-",-1/300,0))</f>
        <v>0</v>
      </c>
      <c r="H5188" s="0" t="n">
        <f aca="false">IF(F5188="+",1/100,0)</f>
        <v>0</v>
      </c>
    </row>
    <row r="5189" customFormat="false" ht="12.75" hidden="false" customHeight="false" outlineLevel="0" collapsed="false">
      <c r="A5189" s="0" t="n">
        <f aca="false">ROW()+255</f>
        <v>5444</v>
      </c>
      <c r="B5189" s="0" t="n">
        <f aca="false">D5189/C5189</f>
        <v>1.20233710638463</v>
      </c>
      <c r="C5189" s="1" t="n">
        <f aca="false">C5188+1/30+G5189</f>
        <v>172.863333333326</v>
      </c>
      <c r="D5189" s="1" t="n">
        <f aca="false">D5188+1/25+H5189</f>
        <v>207.839999999993</v>
      </c>
      <c r="G5189" s="0" t="n">
        <f aca="false">IF(E5189="+",1/300,IF(E5189="-",-1/300,0))</f>
        <v>0</v>
      </c>
      <c r="H5189" s="0" t="n">
        <f aca="false">IF(F5189="+",1/100,0)</f>
        <v>0</v>
      </c>
    </row>
    <row r="5190" customFormat="false" ht="12.75" hidden="false" customHeight="false" outlineLevel="0" collapsed="false">
      <c r="A5190" s="0" t="n">
        <f aca="false">ROW()+255</f>
        <v>5445</v>
      </c>
      <c r="B5190" s="0" t="n">
        <f aca="false">D5190/C5190</f>
        <v>1.20233665580598</v>
      </c>
      <c r="C5190" s="1" t="n">
        <f aca="false">C5189+1/30+G5190</f>
        <v>172.896666666659</v>
      </c>
      <c r="D5190" s="1" t="n">
        <f aca="false">D5189+1/25+H5190</f>
        <v>207.879999999993</v>
      </c>
      <c r="G5190" s="0" t="n">
        <f aca="false">IF(E5190="+",1/300,IF(E5190="-",-1/300,0))</f>
        <v>0</v>
      </c>
      <c r="H5190" s="0" t="n">
        <f aca="false">IF(F5190="+",1/100,0)</f>
        <v>0</v>
      </c>
    </row>
    <row r="5191" customFormat="false" ht="12.75" hidden="false" customHeight="false" outlineLevel="0" collapsed="false">
      <c r="A5191" s="0" t="n">
        <f aca="false">ROW()+255</f>
        <v>5446</v>
      </c>
      <c r="B5191" s="0" t="n">
        <f aca="false">D5191/C5191</f>
        <v>1.20233620540104</v>
      </c>
      <c r="C5191" s="1" t="n">
        <f aca="false">C5190+1/30+G5191</f>
        <v>172.929999999993</v>
      </c>
      <c r="D5191" s="1" t="n">
        <f aca="false">D5190+1/25+H5191</f>
        <v>207.919999999993</v>
      </c>
      <c r="G5191" s="0" t="n">
        <f aca="false">IF(E5191="+",1/300,IF(E5191="-",-1/300,0))</f>
        <v>0</v>
      </c>
      <c r="H5191" s="0" t="n">
        <f aca="false">IF(F5191="+",1/100,0)</f>
        <v>0</v>
      </c>
    </row>
    <row r="5192" customFormat="false" ht="12.75" hidden="false" customHeight="false" outlineLevel="0" collapsed="false">
      <c r="A5192" s="0" t="n">
        <f aca="false">ROW()+255</f>
        <v>5447</v>
      </c>
      <c r="B5192" s="0" t="n">
        <f aca="false">D5192/C5192</f>
        <v>1.2023357551697</v>
      </c>
      <c r="C5192" s="1" t="n">
        <f aca="false">C5191+1/30+G5192</f>
        <v>172.963333333326</v>
      </c>
      <c r="D5192" s="1" t="n">
        <f aca="false">D5191+1/25+H5192</f>
        <v>207.959999999993</v>
      </c>
      <c r="G5192" s="0" t="n">
        <f aca="false">IF(E5192="+",1/300,IF(E5192="-",-1/300,0))</f>
        <v>0</v>
      </c>
      <c r="H5192" s="0" t="n">
        <f aca="false">IF(F5192="+",1/100,0)</f>
        <v>0</v>
      </c>
    </row>
    <row r="5193" customFormat="false" ht="12.75" hidden="false" customHeight="false" outlineLevel="0" collapsed="false">
      <c r="A5193" s="0" t="n">
        <f aca="false">ROW()+255</f>
        <v>5448</v>
      </c>
      <c r="B5193" s="0" t="n">
        <f aca="false">D5193/C5193</f>
        <v>1.20233530511186</v>
      </c>
      <c r="C5193" s="1" t="n">
        <f aca="false">C5192+1/30+G5193</f>
        <v>172.996666666659</v>
      </c>
      <c r="D5193" s="1" t="n">
        <f aca="false">D5192+1/25+H5193</f>
        <v>207.999999999993</v>
      </c>
      <c r="G5193" s="0" t="n">
        <f aca="false">IF(E5193="+",1/300,IF(E5193="-",-1/300,0))</f>
        <v>0</v>
      </c>
      <c r="H5193" s="0" t="n">
        <f aca="false">IF(F5193="+",1/100,0)</f>
        <v>0</v>
      </c>
    </row>
    <row r="5194" customFormat="false" ht="12.75" hidden="false" customHeight="false" outlineLevel="0" collapsed="false">
      <c r="A5194" s="0" t="n">
        <f aca="false">ROW()+255</f>
        <v>5449</v>
      </c>
      <c r="B5194" s="0" t="n">
        <f aca="false">D5194/C5194</f>
        <v>1.20233485522743</v>
      </c>
      <c r="C5194" s="1" t="n">
        <f aca="false">C5193+1/30+G5194</f>
        <v>173.029999999993</v>
      </c>
      <c r="D5194" s="1" t="n">
        <f aca="false">D5193+1/25+H5194</f>
        <v>208.039999999993</v>
      </c>
      <c r="G5194" s="0" t="n">
        <f aca="false">IF(E5194="+",1/300,IF(E5194="-",-1/300,0))</f>
        <v>0</v>
      </c>
      <c r="H5194" s="0" t="n">
        <f aca="false">IF(F5194="+",1/100,0)</f>
        <v>0</v>
      </c>
    </row>
    <row r="5195" customFormat="false" ht="12.75" hidden="false" customHeight="false" outlineLevel="0" collapsed="false">
      <c r="A5195" s="0" t="n">
        <f aca="false">ROW()+255</f>
        <v>5450</v>
      </c>
      <c r="B5195" s="0" t="n">
        <f aca="false">D5195/C5195</f>
        <v>1.20233440551629</v>
      </c>
      <c r="C5195" s="1" t="n">
        <f aca="false">C5194+1/30+G5195</f>
        <v>173.063333333326</v>
      </c>
      <c r="D5195" s="1" t="n">
        <f aca="false">D5194+1/25+H5195</f>
        <v>208.079999999993</v>
      </c>
      <c r="G5195" s="0" t="n">
        <f aca="false">IF(E5195="+",1/300,IF(E5195="-",-1/300,0))</f>
        <v>0</v>
      </c>
      <c r="H5195" s="0" t="n">
        <f aca="false">IF(F5195="+",1/100,0)</f>
        <v>0</v>
      </c>
    </row>
    <row r="5196" customFormat="false" ht="12.75" hidden="false" customHeight="false" outlineLevel="0" collapsed="false">
      <c r="A5196" s="0" t="n">
        <f aca="false">ROW()+255</f>
        <v>5451</v>
      </c>
      <c r="B5196" s="0" t="n">
        <f aca="false">D5196/C5196</f>
        <v>1.20233395597836</v>
      </c>
      <c r="C5196" s="1" t="n">
        <f aca="false">C5195+1/30+G5196</f>
        <v>173.096666666659</v>
      </c>
      <c r="D5196" s="1" t="n">
        <f aca="false">D5195+1/25+H5196</f>
        <v>208.119999999993</v>
      </c>
      <c r="G5196" s="0" t="n">
        <f aca="false">IF(E5196="+",1/300,IF(E5196="-",-1/300,0))</f>
        <v>0</v>
      </c>
      <c r="H5196" s="0" t="n">
        <f aca="false">IF(F5196="+",1/100,0)</f>
        <v>0</v>
      </c>
    </row>
    <row r="5197" customFormat="false" ht="12.75" hidden="false" customHeight="false" outlineLevel="0" collapsed="false">
      <c r="A5197" s="0" t="n">
        <f aca="false">ROW()+255</f>
        <v>5452</v>
      </c>
      <c r="B5197" s="0" t="n">
        <f aca="false">D5197/C5197</f>
        <v>1.20233350661354</v>
      </c>
      <c r="C5197" s="1" t="n">
        <f aca="false">C5196+1/30+G5197</f>
        <v>173.129999999993</v>
      </c>
      <c r="D5197" s="1" t="n">
        <f aca="false">D5196+1/25+H5197</f>
        <v>208.159999999993</v>
      </c>
      <c r="G5197" s="0" t="n">
        <f aca="false">IF(E5197="+",1/300,IF(E5197="-",-1/300,0))</f>
        <v>0</v>
      </c>
      <c r="H5197" s="0" t="n">
        <f aca="false">IF(F5197="+",1/100,0)</f>
        <v>0</v>
      </c>
    </row>
    <row r="5198" customFormat="false" ht="12.75" hidden="false" customHeight="false" outlineLevel="0" collapsed="false">
      <c r="A5198" s="0" t="n">
        <f aca="false">ROW()+255</f>
        <v>5453</v>
      </c>
      <c r="B5198" s="0" t="n">
        <f aca="false">D5198/C5198</f>
        <v>1.20233305742171</v>
      </c>
      <c r="C5198" s="1" t="n">
        <f aca="false">C5197+1/30+G5198</f>
        <v>173.163333333326</v>
      </c>
      <c r="D5198" s="1" t="n">
        <f aca="false">D5197+1/25+H5198</f>
        <v>208.199999999993</v>
      </c>
      <c r="G5198" s="0" t="n">
        <f aca="false">IF(E5198="+",1/300,IF(E5198="-",-1/300,0))</f>
        <v>0</v>
      </c>
      <c r="H5198" s="0" t="n">
        <f aca="false">IF(F5198="+",1/100,0)</f>
        <v>0</v>
      </c>
    </row>
    <row r="5199" customFormat="false" ht="12.75" hidden="false" customHeight="false" outlineLevel="0" collapsed="false">
      <c r="A5199" s="0" t="n">
        <f aca="false">ROW()+255</f>
        <v>5454</v>
      </c>
      <c r="B5199" s="0" t="n">
        <f aca="false">D5199/C5199</f>
        <v>1.20233260840279</v>
      </c>
      <c r="C5199" s="1" t="n">
        <f aca="false">C5198+1/30+G5199</f>
        <v>173.196666666659</v>
      </c>
      <c r="D5199" s="1" t="n">
        <f aca="false">D5198+1/25+H5199</f>
        <v>208.239999999993</v>
      </c>
      <c r="G5199" s="0" t="n">
        <f aca="false">IF(E5199="+",1/300,IF(E5199="-",-1/300,0))</f>
        <v>0</v>
      </c>
      <c r="H5199" s="0" t="n">
        <f aca="false">IF(F5199="+",1/100,0)</f>
        <v>0</v>
      </c>
    </row>
    <row r="5200" customFormat="false" ht="12.75" hidden="false" customHeight="false" outlineLevel="0" collapsed="false">
      <c r="A5200" s="0" t="n">
        <f aca="false">ROW()+255</f>
        <v>5455</v>
      </c>
      <c r="B5200" s="0" t="n">
        <f aca="false">D5200/C5200</f>
        <v>1.20233215955667</v>
      </c>
      <c r="C5200" s="1" t="n">
        <f aca="false">C5199+1/30+G5200</f>
        <v>173.229999999993</v>
      </c>
      <c r="D5200" s="1" t="n">
        <f aca="false">D5199+1/25+H5200</f>
        <v>208.279999999993</v>
      </c>
      <c r="G5200" s="0" t="n">
        <f aca="false">IF(E5200="+",1/300,IF(E5200="-",-1/300,0))</f>
        <v>0</v>
      </c>
      <c r="H5200" s="0" t="n">
        <f aca="false">IF(F5200="+",1/100,0)</f>
        <v>0</v>
      </c>
    </row>
    <row r="5201" customFormat="false" ht="12.75" hidden="false" customHeight="false" outlineLevel="0" collapsed="false">
      <c r="A5201" s="0" t="n">
        <f aca="false">ROW()+255</f>
        <v>5456</v>
      </c>
      <c r="B5201" s="0" t="n">
        <f aca="false">D5201/C5201</f>
        <v>1.20233171088325</v>
      </c>
      <c r="C5201" s="1" t="n">
        <f aca="false">C5200+1/30+G5201</f>
        <v>173.263333333326</v>
      </c>
      <c r="D5201" s="1" t="n">
        <f aca="false">D5200+1/25+H5201</f>
        <v>208.319999999993</v>
      </c>
      <c r="G5201" s="0" t="n">
        <f aca="false">IF(E5201="+",1/300,IF(E5201="-",-1/300,0))</f>
        <v>0</v>
      </c>
      <c r="H5201" s="0" t="n">
        <f aca="false">IF(F5201="+",1/100,0)</f>
        <v>0</v>
      </c>
    </row>
    <row r="5202" customFormat="false" ht="12.75" hidden="false" customHeight="false" outlineLevel="0" collapsed="false">
      <c r="A5202" s="0" t="n">
        <f aca="false">ROW()+255</f>
        <v>5457</v>
      </c>
      <c r="B5202" s="0" t="n">
        <f aca="false">D5202/C5202</f>
        <v>1.20233126238244</v>
      </c>
      <c r="C5202" s="1" t="n">
        <f aca="false">C5201+1/30+G5202</f>
        <v>173.296666666659</v>
      </c>
      <c r="D5202" s="1" t="n">
        <f aca="false">D5201+1/25+H5202</f>
        <v>208.359999999993</v>
      </c>
      <c r="G5202" s="0" t="n">
        <f aca="false">IF(E5202="+",1/300,IF(E5202="-",-1/300,0))</f>
        <v>0</v>
      </c>
      <c r="H5202" s="0" t="n">
        <f aca="false">IF(F5202="+",1/100,0)</f>
        <v>0</v>
      </c>
    </row>
    <row r="5203" customFormat="false" ht="12.75" hidden="false" customHeight="false" outlineLevel="0" collapsed="false">
      <c r="A5203" s="0" t="n">
        <f aca="false">ROW()+255</f>
        <v>5458</v>
      </c>
      <c r="B5203" s="0" t="n">
        <f aca="false">D5203/C5203</f>
        <v>1.20233081405413</v>
      </c>
      <c r="C5203" s="1" t="n">
        <f aca="false">C5202+1/30+G5203</f>
        <v>173.329999999993</v>
      </c>
      <c r="D5203" s="1" t="n">
        <f aca="false">D5202+1/25+H5203</f>
        <v>208.399999999993</v>
      </c>
      <c r="G5203" s="0" t="n">
        <f aca="false">IF(E5203="+",1/300,IF(E5203="-",-1/300,0))</f>
        <v>0</v>
      </c>
      <c r="H5203" s="0" t="n">
        <f aca="false">IF(F5203="+",1/100,0)</f>
        <v>0</v>
      </c>
    </row>
    <row r="5204" customFormat="false" ht="12.75" hidden="false" customHeight="false" outlineLevel="0" collapsed="false">
      <c r="A5204" s="0" t="n">
        <f aca="false">ROW()+255</f>
        <v>5459</v>
      </c>
      <c r="B5204" s="0" t="n">
        <f aca="false">D5204/C5204</f>
        <v>1.20233036589822</v>
      </c>
      <c r="C5204" s="1" t="n">
        <f aca="false">C5203+1/30+G5204</f>
        <v>173.363333333326</v>
      </c>
      <c r="D5204" s="1" t="n">
        <f aca="false">D5203+1/25+H5204</f>
        <v>208.439999999993</v>
      </c>
      <c r="G5204" s="0" t="n">
        <f aca="false">IF(E5204="+",1/300,IF(E5204="-",-1/300,0))</f>
        <v>0</v>
      </c>
      <c r="H5204" s="0" t="n">
        <f aca="false">IF(F5204="+",1/100,0)</f>
        <v>0</v>
      </c>
    </row>
    <row r="5205" customFormat="false" ht="12.75" hidden="false" customHeight="false" outlineLevel="0" collapsed="false">
      <c r="A5205" s="0" t="n">
        <f aca="false">ROW()+255</f>
        <v>5460</v>
      </c>
      <c r="B5205" s="0" t="n">
        <f aca="false">D5205/C5205</f>
        <v>1.20232991791462</v>
      </c>
      <c r="C5205" s="1" t="n">
        <f aca="false">C5204+1/30+G5205</f>
        <v>173.396666666659</v>
      </c>
      <c r="D5205" s="1" t="n">
        <f aca="false">D5204+1/25+H5205</f>
        <v>208.479999999993</v>
      </c>
      <c r="G5205" s="0" t="n">
        <f aca="false">IF(E5205="+",1/300,IF(E5205="-",-1/300,0))</f>
        <v>0</v>
      </c>
      <c r="H5205" s="0" t="n">
        <f aca="false">IF(F5205="+",1/100,0)</f>
        <v>0</v>
      </c>
    </row>
    <row r="5206" customFormat="false" ht="12.75" hidden="false" customHeight="false" outlineLevel="0" collapsed="false">
      <c r="A5206" s="0" t="n">
        <f aca="false">ROW()+255</f>
        <v>5461</v>
      </c>
      <c r="B5206" s="0" t="n">
        <f aca="false">D5206/C5206</f>
        <v>1.20238713025429</v>
      </c>
      <c r="C5206" s="1" t="n">
        <f aca="false">C5205+1/30+G5206</f>
        <v>173.429999999993</v>
      </c>
      <c r="D5206" s="1" t="n">
        <f aca="false">D5205+1/25+H5206</f>
        <v>208.529999999993</v>
      </c>
      <c r="F5206" s="5" t="s">
        <v>11</v>
      </c>
      <c r="G5206" s="0" t="n">
        <f aca="false">IF(E5206="+",1/300,IF(E5206="-",-1/300,0))</f>
        <v>0</v>
      </c>
      <c r="H5206" s="0" t="n">
        <f aca="false">IF(F5206="+",1/100,0)</f>
        <v>0.01</v>
      </c>
    </row>
    <row r="5207" customFormat="false" ht="12.75" hidden="false" customHeight="false" outlineLevel="0" collapsed="false">
      <c r="A5207" s="0" t="n">
        <f aca="false">ROW()+255</f>
        <v>5462</v>
      </c>
      <c r="B5207" s="0" t="n">
        <f aca="false">D5207/C5207</f>
        <v>1.20238667153482</v>
      </c>
      <c r="C5207" s="1" t="n">
        <f aca="false">C5206+1/30+G5207</f>
        <v>173.463333333326</v>
      </c>
      <c r="D5207" s="1" t="n">
        <f aca="false">D5206+1/25+H5207</f>
        <v>208.569999999993</v>
      </c>
      <c r="G5207" s="0" t="n">
        <f aca="false">IF(E5207="+",1/300,IF(E5207="-",-1/300,0))</f>
        <v>0</v>
      </c>
      <c r="H5207" s="0" t="n">
        <f aca="false">IF(F5207="+",1/100,0)</f>
        <v>0</v>
      </c>
    </row>
    <row r="5208" customFormat="false" ht="12.75" hidden="false" customHeight="false" outlineLevel="0" collapsed="false">
      <c r="A5208" s="0" t="n">
        <f aca="false">ROW()+255</f>
        <v>5463</v>
      </c>
      <c r="B5208" s="0" t="n">
        <f aca="false">D5208/C5208</f>
        <v>1.20238621299161</v>
      </c>
      <c r="C5208" s="1" t="n">
        <f aca="false">C5207+1/30+G5208</f>
        <v>173.496666666659</v>
      </c>
      <c r="D5208" s="1" t="n">
        <f aca="false">D5207+1/25+H5208</f>
        <v>208.609999999993</v>
      </c>
      <c r="G5208" s="0" t="n">
        <f aca="false">IF(E5208="+",1/300,IF(E5208="-",-1/300,0))</f>
        <v>0</v>
      </c>
      <c r="H5208" s="0" t="n">
        <f aca="false">IF(F5208="+",1/100,0)</f>
        <v>0</v>
      </c>
    </row>
    <row r="5209" customFormat="false" ht="12.75" hidden="false" customHeight="false" outlineLevel="0" collapsed="false">
      <c r="A5209" s="0" t="n">
        <f aca="false">ROW()+255</f>
        <v>5464</v>
      </c>
      <c r="B5209" s="0" t="n">
        <f aca="false">D5209/C5209</f>
        <v>1.20238575462457</v>
      </c>
      <c r="C5209" s="1" t="n">
        <f aca="false">C5208+1/30+G5209</f>
        <v>173.529999999993</v>
      </c>
      <c r="D5209" s="1" t="n">
        <f aca="false">D5208+1/25+H5209</f>
        <v>208.649999999993</v>
      </c>
      <c r="G5209" s="0" t="n">
        <f aca="false">IF(E5209="+",1/300,IF(E5209="-",-1/300,0))</f>
        <v>0</v>
      </c>
      <c r="H5209" s="0" t="n">
        <f aca="false">IF(F5209="+",1/100,0)</f>
        <v>0</v>
      </c>
    </row>
    <row r="5210" customFormat="false" ht="12.75" hidden="false" customHeight="false" outlineLevel="0" collapsed="false">
      <c r="A5210" s="0" t="n">
        <f aca="false">ROW()+255</f>
        <v>5465</v>
      </c>
      <c r="B5210" s="0" t="n">
        <f aca="false">D5210/C5210</f>
        <v>1.20238529643359</v>
      </c>
      <c r="C5210" s="1" t="n">
        <f aca="false">C5209+1/30+G5210</f>
        <v>173.563333333326</v>
      </c>
      <c r="D5210" s="1" t="n">
        <f aca="false">D5209+1/25+H5210</f>
        <v>208.689999999993</v>
      </c>
      <c r="G5210" s="0" t="n">
        <f aca="false">IF(E5210="+",1/300,IF(E5210="-",-1/300,0))</f>
        <v>0</v>
      </c>
      <c r="H5210" s="0" t="n">
        <f aca="false">IF(F5210="+",1/100,0)</f>
        <v>0</v>
      </c>
    </row>
    <row r="5211" customFormat="false" ht="12.75" hidden="false" customHeight="false" outlineLevel="0" collapsed="false">
      <c r="A5211" s="0" t="n">
        <f aca="false">ROW()+255</f>
        <v>5466</v>
      </c>
      <c r="B5211" s="0" t="n">
        <f aca="false">D5211/C5211</f>
        <v>1.20238483841857</v>
      </c>
      <c r="C5211" s="1" t="n">
        <f aca="false">C5210+1/30+G5211</f>
        <v>173.596666666659</v>
      </c>
      <c r="D5211" s="1" t="n">
        <f aca="false">D5210+1/25+H5211</f>
        <v>208.729999999993</v>
      </c>
      <c r="G5211" s="0" t="n">
        <f aca="false">IF(E5211="+",1/300,IF(E5211="-",-1/300,0))</f>
        <v>0</v>
      </c>
      <c r="H5211" s="0" t="n">
        <f aca="false">IF(F5211="+",1/100,0)</f>
        <v>0</v>
      </c>
    </row>
    <row r="5212" customFormat="false" ht="12.75" hidden="false" customHeight="false" outlineLevel="0" collapsed="false">
      <c r="A5212" s="0" t="n">
        <f aca="false">ROW()+255</f>
        <v>5467</v>
      </c>
      <c r="B5212" s="0" t="n">
        <f aca="false">D5212/C5212</f>
        <v>1.2023843805794</v>
      </c>
      <c r="C5212" s="1" t="n">
        <f aca="false">C5211+1/30+G5212</f>
        <v>173.629999999993</v>
      </c>
      <c r="D5212" s="1" t="n">
        <f aca="false">D5211+1/25+H5212</f>
        <v>208.769999999993</v>
      </c>
      <c r="G5212" s="0" t="n">
        <f aca="false">IF(E5212="+",1/300,IF(E5212="-",-1/300,0))</f>
        <v>0</v>
      </c>
      <c r="H5212" s="0" t="n">
        <f aca="false">IF(F5212="+",1/100,0)</f>
        <v>0</v>
      </c>
    </row>
    <row r="5213" customFormat="false" ht="12.75" hidden="false" customHeight="false" outlineLevel="0" collapsed="false">
      <c r="A5213" s="0" t="n">
        <f aca="false">ROW()+255</f>
        <v>5468</v>
      </c>
      <c r="B5213" s="0" t="n">
        <f aca="false">D5213/C5213</f>
        <v>1.202383922916</v>
      </c>
      <c r="C5213" s="1" t="n">
        <f aca="false">C5212+1/30+G5213</f>
        <v>173.663333333326</v>
      </c>
      <c r="D5213" s="1" t="n">
        <f aca="false">D5212+1/25+H5213</f>
        <v>208.809999999993</v>
      </c>
      <c r="G5213" s="0" t="n">
        <f aca="false">IF(E5213="+",1/300,IF(E5213="-",-1/300,0))</f>
        <v>0</v>
      </c>
      <c r="H5213" s="0" t="n">
        <f aca="false">IF(F5213="+",1/100,0)</f>
        <v>0</v>
      </c>
    </row>
    <row r="5214" customFormat="false" ht="12.75" hidden="false" customHeight="false" outlineLevel="0" collapsed="false">
      <c r="A5214" s="0" t="n">
        <f aca="false">ROW()+255</f>
        <v>5469</v>
      </c>
      <c r="B5214" s="0" t="n">
        <f aca="false">D5214/C5214</f>
        <v>1.20238346542825</v>
      </c>
      <c r="C5214" s="1" t="n">
        <f aca="false">C5213+1/30+G5214</f>
        <v>173.696666666659</v>
      </c>
      <c r="D5214" s="1" t="n">
        <f aca="false">D5213+1/25+H5214</f>
        <v>208.849999999993</v>
      </c>
      <c r="G5214" s="0" t="n">
        <f aca="false">IF(E5214="+",1/300,IF(E5214="-",-1/300,0))</f>
        <v>0</v>
      </c>
      <c r="H5214" s="0" t="n">
        <f aca="false">IF(F5214="+",1/100,0)</f>
        <v>0</v>
      </c>
    </row>
    <row r="5215" customFormat="false" ht="12.75" hidden="false" customHeight="false" outlineLevel="0" collapsed="false">
      <c r="A5215" s="0" t="n">
        <f aca="false">ROW()+255</f>
        <v>5470</v>
      </c>
      <c r="B5215" s="0" t="n">
        <f aca="false">D5215/C5215</f>
        <v>1.20238300811605</v>
      </c>
      <c r="C5215" s="1" t="n">
        <f aca="false">C5214+1/30+G5215</f>
        <v>173.729999999993</v>
      </c>
      <c r="D5215" s="1" t="n">
        <f aca="false">D5214+1/25+H5215</f>
        <v>208.889999999993</v>
      </c>
      <c r="G5215" s="0" t="n">
        <f aca="false">IF(E5215="+",1/300,IF(E5215="-",-1/300,0))</f>
        <v>0</v>
      </c>
      <c r="H5215" s="0" t="n">
        <f aca="false">IF(F5215="+",1/100,0)</f>
        <v>0</v>
      </c>
    </row>
    <row r="5216" customFormat="false" ht="12.75" hidden="false" customHeight="false" outlineLevel="0" collapsed="false">
      <c r="A5216" s="0" t="n">
        <f aca="false">ROW()+255</f>
        <v>5471</v>
      </c>
      <c r="B5216" s="0" t="n">
        <f aca="false">D5216/C5216</f>
        <v>1.20238255097931</v>
      </c>
      <c r="C5216" s="1" t="n">
        <f aca="false">C5215+1/30+G5216</f>
        <v>173.763333333326</v>
      </c>
      <c r="D5216" s="1" t="n">
        <f aca="false">D5215+1/25+H5216</f>
        <v>208.929999999993</v>
      </c>
      <c r="G5216" s="0" t="n">
        <f aca="false">IF(E5216="+",1/300,IF(E5216="-",-1/300,0))</f>
        <v>0</v>
      </c>
      <c r="H5216" s="0" t="n">
        <f aca="false">IF(F5216="+",1/100,0)</f>
        <v>0</v>
      </c>
    </row>
    <row r="5217" customFormat="false" ht="12.75" hidden="false" customHeight="false" outlineLevel="0" collapsed="false">
      <c r="A5217" s="0" t="n">
        <f aca="false">ROW()+255</f>
        <v>5472</v>
      </c>
      <c r="B5217" s="0" t="n">
        <f aca="false">D5217/C5217</f>
        <v>1.20238209401792</v>
      </c>
      <c r="C5217" s="1" t="n">
        <f aca="false">C5216+1/30+G5217</f>
        <v>173.796666666659</v>
      </c>
      <c r="D5217" s="1" t="n">
        <f aca="false">D5216+1/25+H5217</f>
        <v>208.969999999993</v>
      </c>
      <c r="G5217" s="0" t="n">
        <f aca="false">IF(E5217="+",1/300,IF(E5217="-",-1/300,0))</f>
        <v>0</v>
      </c>
      <c r="H5217" s="0" t="n">
        <f aca="false">IF(F5217="+",1/100,0)</f>
        <v>0</v>
      </c>
    </row>
    <row r="5218" customFormat="false" ht="12.75" hidden="false" customHeight="false" outlineLevel="0" collapsed="false">
      <c r="A5218" s="0" t="n">
        <f aca="false">ROW()+255</f>
        <v>5473</v>
      </c>
      <c r="B5218" s="0" t="n">
        <f aca="false">D5218/C5218</f>
        <v>1.20238163723179</v>
      </c>
      <c r="C5218" s="1" t="n">
        <f aca="false">C5217+1/30+G5218</f>
        <v>173.829999999993</v>
      </c>
      <c r="D5218" s="1" t="n">
        <f aca="false">D5217+1/25+H5218</f>
        <v>209.009999999993</v>
      </c>
      <c r="G5218" s="0" t="n">
        <f aca="false">IF(E5218="+",1/300,IF(E5218="-",-1/300,0))</f>
        <v>0</v>
      </c>
      <c r="H5218" s="0" t="n">
        <f aca="false">IF(F5218="+",1/100,0)</f>
        <v>0</v>
      </c>
    </row>
    <row r="5219" customFormat="false" ht="12.75" hidden="false" customHeight="false" outlineLevel="0" collapsed="false">
      <c r="A5219" s="0" t="n">
        <f aca="false">ROW()+255</f>
        <v>5474</v>
      </c>
      <c r="B5219" s="0" t="n">
        <f aca="false">D5219/C5219</f>
        <v>1.2023811806208</v>
      </c>
      <c r="C5219" s="1" t="n">
        <f aca="false">C5218+1/30+G5219</f>
        <v>173.863333333326</v>
      </c>
      <c r="D5219" s="1" t="n">
        <f aca="false">D5218+1/25+H5219</f>
        <v>209.049999999993</v>
      </c>
      <c r="G5219" s="0" t="n">
        <f aca="false">IF(E5219="+",1/300,IF(E5219="-",-1/300,0))</f>
        <v>0</v>
      </c>
      <c r="H5219" s="0" t="n">
        <f aca="false">IF(F5219="+",1/100,0)</f>
        <v>0</v>
      </c>
    </row>
    <row r="5220" customFormat="false" ht="12.75" hidden="false" customHeight="false" outlineLevel="0" collapsed="false">
      <c r="A5220" s="0" t="n">
        <f aca="false">ROW()+255</f>
        <v>5475</v>
      </c>
      <c r="B5220" s="0" t="n">
        <f aca="false">D5220/C5220</f>
        <v>1.20238072418487</v>
      </c>
      <c r="C5220" s="1" t="n">
        <f aca="false">C5219+1/30+G5220</f>
        <v>173.896666666659</v>
      </c>
      <c r="D5220" s="1" t="n">
        <f aca="false">D5219+1/25+H5220</f>
        <v>209.089999999993</v>
      </c>
      <c r="G5220" s="0" t="n">
        <f aca="false">IF(E5220="+",1/300,IF(E5220="-",-1/300,0))</f>
        <v>0</v>
      </c>
      <c r="H5220" s="0" t="n">
        <f aca="false">IF(F5220="+",1/100,0)</f>
        <v>0</v>
      </c>
    </row>
    <row r="5221" customFormat="false" ht="12.75" hidden="false" customHeight="false" outlineLevel="0" collapsed="false">
      <c r="A5221" s="0" t="n">
        <f aca="false">ROW()+255</f>
        <v>5476</v>
      </c>
      <c r="B5221" s="0" t="n">
        <f aca="false">D5221/C5221</f>
        <v>1.20238026792389</v>
      </c>
      <c r="C5221" s="1" t="n">
        <f aca="false">C5220+1/30+G5221</f>
        <v>173.929999999993</v>
      </c>
      <c r="D5221" s="1" t="n">
        <f aca="false">D5220+1/25+H5221</f>
        <v>209.129999999993</v>
      </c>
      <c r="G5221" s="0" t="n">
        <f aca="false">IF(E5221="+",1/300,IF(E5221="-",-1/300,0))</f>
        <v>0</v>
      </c>
      <c r="H5221" s="0" t="n">
        <f aca="false">IF(F5221="+",1/100,0)</f>
        <v>0</v>
      </c>
    </row>
    <row r="5222" customFormat="false" ht="12.75" hidden="false" customHeight="false" outlineLevel="0" collapsed="false">
      <c r="A5222" s="0" t="n">
        <f aca="false">ROW()+255</f>
        <v>5477</v>
      </c>
      <c r="B5222" s="0" t="n">
        <f aca="false">D5222/C5222</f>
        <v>1.20237981183775</v>
      </c>
      <c r="C5222" s="1" t="n">
        <f aca="false">C5221+1/30+G5222</f>
        <v>173.963333333326</v>
      </c>
      <c r="D5222" s="1" t="n">
        <f aca="false">D5221+1/25+H5222</f>
        <v>209.169999999993</v>
      </c>
      <c r="G5222" s="0" t="n">
        <f aca="false">IF(E5222="+",1/300,IF(E5222="-",-1/300,0))</f>
        <v>0</v>
      </c>
      <c r="H5222" s="0" t="n">
        <f aca="false">IF(F5222="+",1/100,0)</f>
        <v>0</v>
      </c>
    </row>
    <row r="5223" customFormat="false" ht="12.75" hidden="false" customHeight="false" outlineLevel="0" collapsed="false">
      <c r="A5223" s="0" t="n">
        <f aca="false">ROW()+255</f>
        <v>5478</v>
      </c>
      <c r="B5223" s="0" t="n">
        <f aca="false">D5223/C5223</f>
        <v>1.20237935592637</v>
      </c>
      <c r="C5223" s="1" t="n">
        <f aca="false">C5222+1/30+G5223</f>
        <v>173.996666666659</v>
      </c>
      <c r="D5223" s="1" t="n">
        <f aca="false">D5222+1/25+H5223</f>
        <v>209.209999999993</v>
      </c>
      <c r="G5223" s="0" t="n">
        <f aca="false">IF(E5223="+",1/300,IF(E5223="-",-1/300,0))</f>
        <v>0</v>
      </c>
      <c r="H5223" s="0" t="n">
        <f aca="false">IF(F5223="+",1/100,0)</f>
        <v>0</v>
      </c>
    </row>
    <row r="5224" customFormat="false" ht="12.75" hidden="false" customHeight="false" outlineLevel="0" collapsed="false">
      <c r="A5224" s="0" t="n">
        <f aca="false">ROW()+255</f>
        <v>5479</v>
      </c>
      <c r="B5224" s="0" t="n">
        <f aca="false">D5224/C5224</f>
        <v>1.20237890018963</v>
      </c>
      <c r="C5224" s="1" t="n">
        <f aca="false">C5223+1/30+G5224</f>
        <v>174.029999999993</v>
      </c>
      <c r="D5224" s="1" t="n">
        <f aca="false">D5223+1/25+H5224</f>
        <v>209.249999999993</v>
      </c>
      <c r="G5224" s="0" t="n">
        <f aca="false">IF(E5224="+",1/300,IF(E5224="-",-1/300,0))</f>
        <v>0</v>
      </c>
      <c r="H5224" s="0" t="n">
        <f aca="false">IF(F5224="+",1/100,0)</f>
        <v>0</v>
      </c>
    </row>
    <row r="5225" customFormat="false" ht="12.75" hidden="false" customHeight="false" outlineLevel="0" collapsed="false">
      <c r="A5225" s="0" t="n">
        <f aca="false">ROW()+255</f>
        <v>5480</v>
      </c>
      <c r="B5225" s="0" t="n">
        <f aca="false">D5225/C5225</f>
        <v>1.20237844462744</v>
      </c>
      <c r="C5225" s="1" t="n">
        <f aca="false">C5224+1/30+G5225</f>
        <v>174.063333333326</v>
      </c>
      <c r="D5225" s="1" t="n">
        <f aca="false">D5224+1/25+H5225</f>
        <v>209.289999999993</v>
      </c>
      <c r="G5225" s="0" t="n">
        <f aca="false">IF(E5225="+",1/300,IF(E5225="-",-1/300,0))</f>
        <v>0</v>
      </c>
      <c r="H5225" s="0" t="n">
        <f aca="false">IF(F5225="+",1/100,0)</f>
        <v>0</v>
      </c>
    </row>
    <row r="5226" customFormat="false" ht="12.75" hidden="false" customHeight="false" outlineLevel="0" collapsed="false">
      <c r="A5226" s="0" t="n">
        <f aca="false">ROW()+255</f>
        <v>5481</v>
      </c>
      <c r="B5226" s="0" t="n">
        <f aca="false">D5226/C5226</f>
        <v>1.2023779892397</v>
      </c>
      <c r="C5226" s="1" t="n">
        <f aca="false">C5225+1/30+G5226</f>
        <v>174.096666666659</v>
      </c>
      <c r="D5226" s="1" t="n">
        <f aca="false">D5225+1/25+H5226</f>
        <v>209.329999999993</v>
      </c>
      <c r="G5226" s="0" t="n">
        <f aca="false">IF(E5226="+",1/300,IF(E5226="-",-1/300,0))</f>
        <v>0</v>
      </c>
      <c r="H5226" s="0" t="n">
        <f aca="false">IF(F5226="+",1/100,0)</f>
        <v>0</v>
      </c>
    </row>
    <row r="5227" customFormat="false" ht="12.75" hidden="false" customHeight="false" outlineLevel="0" collapsed="false">
      <c r="A5227" s="0" t="n">
        <f aca="false">ROW()+255</f>
        <v>5482</v>
      </c>
      <c r="B5227" s="0" t="n">
        <f aca="false">D5227/C5227</f>
        <v>1.20237753402631</v>
      </c>
      <c r="C5227" s="1" t="n">
        <f aca="false">C5226+1/30+G5227</f>
        <v>174.129999999993</v>
      </c>
      <c r="D5227" s="1" t="n">
        <f aca="false">D5226+1/25+H5227</f>
        <v>209.369999999993</v>
      </c>
      <c r="G5227" s="0" t="n">
        <f aca="false">IF(E5227="+",1/300,IF(E5227="-",-1/300,0))</f>
        <v>0</v>
      </c>
      <c r="H5227" s="0" t="n">
        <f aca="false">IF(F5227="+",1/100,0)</f>
        <v>0</v>
      </c>
    </row>
    <row r="5228" customFormat="false" ht="12.75" hidden="false" customHeight="false" outlineLevel="0" collapsed="false">
      <c r="A5228" s="0" t="n">
        <f aca="false">ROW()+255</f>
        <v>5483</v>
      </c>
      <c r="B5228" s="0" t="n">
        <f aca="false">D5228/C5228</f>
        <v>1.20237707898717</v>
      </c>
      <c r="C5228" s="1" t="n">
        <f aca="false">C5227+1/30+G5228</f>
        <v>174.163333333326</v>
      </c>
      <c r="D5228" s="1" t="n">
        <f aca="false">D5227+1/25+H5228</f>
        <v>209.409999999993</v>
      </c>
      <c r="G5228" s="0" t="n">
        <f aca="false">IF(E5228="+",1/300,IF(E5228="-",-1/300,0))</f>
        <v>0</v>
      </c>
      <c r="H5228" s="0" t="n">
        <f aca="false">IF(F5228="+",1/100,0)</f>
        <v>0</v>
      </c>
    </row>
    <row r="5229" customFormat="false" ht="12.75" hidden="false" customHeight="false" outlineLevel="0" collapsed="false">
      <c r="A5229" s="0" t="n">
        <f aca="false">ROW()+255</f>
        <v>5484</v>
      </c>
      <c r="B5229" s="0" t="n">
        <f aca="false">D5229/C5229</f>
        <v>1.20237662412217</v>
      </c>
      <c r="C5229" s="1" t="n">
        <f aca="false">C5228+1/30+G5229</f>
        <v>174.196666666659</v>
      </c>
      <c r="D5229" s="1" t="n">
        <f aca="false">D5228+1/25+H5229</f>
        <v>209.449999999993</v>
      </c>
      <c r="G5229" s="0" t="n">
        <f aca="false">IF(E5229="+",1/300,IF(E5229="-",-1/300,0))</f>
        <v>0</v>
      </c>
      <c r="H5229" s="0" t="n">
        <f aca="false">IF(F5229="+",1/100,0)</f>
        <v>0</v>
      </c>
    </row>
    <row r="5230" customFormat="false" ht="12.75" hidden="false" customHeight="false" outlineLevel="0" collapsed="false">
      <c r="A5230" s="0" t="n">
        <f aca="false">ROW()+255</f>
        <v>5485</v>
      </c>
      <c r="B5230" s="0" t="n">
        <f aca="false">D5230/C5230</f>
        <v>1.20237616943122</v>
      </c>
      <c r="C5230" s="1" t="n">
        <f aca="false">C5229+1/30+G5230</f>
        <v>174.229999999993</v>
      </c>
      <c r="D5230" s="1" t="n">
        <f aca="false">D5229+1/25+H5230</f>
        <v>209.489999999993</v>
      </c>
      <c r="G5230" s="0" t="n">
        <f aca="false">IF(E5230="+",1/300,IF(E5230="-",-1/300,0))</f>
        <v>0</v>
      </c>
      <c r="H5230" s="0" t="n">
        <f aca="false">IF(F5230="+",1/100,0)</f>
        <v>0</v>
      </c>
    </row>
    <row r="5231" customFormat="false" ht="12.75" hidden="false" customHeight="false" outlineLevel="0" collapsed="false">
      <c r="A5231" s="0" t="n">
        <f aca="false">ROW()+255</f>
        <v>5486</v>
      </c>
      <c r="B5231" s="0" t="n">
        <f aca="false">D5231/C5231</f>
        <v>1.20237571491422</v>
      </c>
      <c r="C5231" s="1" t="n">
        <f aca="false">C5230+1/30+G5231</f>
        <v>174.263333333326</v>
      </c>
      <c r="D5231" s="1" t="n">
        <f aca="false">D5230+1/25+H5231</f>
        <v>209.529999999993</v>
      </c>
      <c r="G5231" s="0" t="n">
        <f aca="false">IF(E5231="+",1/300,IF(E5231="-",-1/300,0))</f>
        <v>0</v>
      </c>
      <c r="H5231" s="0" t="n">
        <f aca="false">IF(F5231="+",1/100,0)</f>
        <v>0</v>
      </c>
    </row>
    <row r="5232" customFormat="false" ht="12.75" hidden="false" customHeight="false" outlineLevel="0" collapsed="false">
      <c r="A5232" s="0" t="n">
        <f aca="false">ROW()+255</f>
        <v>5487</v>
      </c>
      <c r="B5232" s="0" t="n">
        <f aca="false">D5232/C5232</f>
        <v>1.20237526057106</v>
      </c>
      <c r="C5232" s="1" t="n">
        <f aca="false">C5231+1/30+G5232</f>
        <v>174.296666666659</v>
      </c>
      <c r="D5232" s="1" t="n">
        <f aca="false">D5231+1/25+H5232</f>
        <v>209.569999999993</v>
      </c>
      <c r="G5232" s="0" t="n">
        <f aca="false">IF(E5232="+",1/300,IF(E5232="-",-1/300,0))</f>
        <v>0</v>
      </c>
      <c r="H5232" s="0" t="n">
        <f aca="false">IF(F5232="+",1/100,0)</f>
        <v>0</v>
      </c>
    </row>
    <row r="5233" customFormat="false" ht="12.75" hidden="false" customHeight="false" outlineLevel="0" collapsed="false">
      <c r="A5233" s="0" t="n">
        <f aca="false">ROW()+255</f>
        <v>5488</v>
      </c>
      <c r="B5233" s="0" t="n">
        <f aca="false">D5233/C5233</f>
        <v>1.20237480640166</v>
      </c>
      <c r="C5233" s="1" t="n">
        <f aca="false">C5232+1/30+G5233</f>
        <v>174.329999999993</v>
      </c>
      <c r="D5233" s="1" t="n">
        <f aca="false">D5232+1/25+H5233</f>
        <v>209.609999999993</v>
      </c>
      <c r="G5233" s="0" t="n">
        <f aca="false">IF(E5233="+",1/300,IF(E5233="-",-1/300,0))</f>
        <v>0</v>
      </c>
      <c r="H5233" s="0" t="n">
        <f aca="false">IF(F5233="+",1/100,0)</f>
        <v>0</v>
      </c>
    </row>
    <row r="5234" customFormat="false" ht="12.75" hidden="false" customHeight="false" outlineLevel="0" collapsed="false">
      <c r="A5234" s="0" t="n">
        <f aca="false">ROW()+255</f>
        <v>5489</v>
      </c>
      <c r="B5234" s="0" t="n">
        <f aca="false">D5234/C5234</f>
        <v>1.2023743524059</v>
      </c>
      <c r="C5234" s="1" t="n">
        <f aca="false">C5233+1/30+G5234</f>
        <v>174.363333333326</v>
      </c>
      <c r="D5234" s="1" t="n">
        <f aca="false">D5233+1/25+H5234</f>
        <v>209.649999999993</v>
      </c>
      <c r="G5234" s="0" t="n">
        <f aca="false">IF(E5234="+",1/300,IF(E5234="-",-1/300,0))</f>
        <v>0</v>
      </c>
      <c r="H5234" s="0" t="n">
        <f aca="false">IF(F5234="+",1/100,0)</f>
        <v>0</v>
      </c>
    </row>
    <row r="5235" customFormat="false" ht="12.75" hidden="false" customHeight="false" outlineLevel="0" collapsed="false">
      <c r="A5235" s="0" t="n">
        <f aca="false">ROW()+255</f>
        <v>5490</v>
      </c>
      <c r="B5235" s="0" t="n">
        <f aca="false">D5235/C5235</f>
        <v>1.2023738985837</v>
      </c>
      <c r="C5235" s="1" t="n">
        <f aca="false">C5234+1/30+G5235</f>
        <v>174.396666666659</v>
      </c>
      <c r="D5235" s="1" t="n">
        <f aca="false">D5234+1/25+H5235</f>
        <v>209.689999999993</v>
      </c>
      <c r="G5235" s="0" t="n">
        <f aca="false">IF(E5235="+",1/300,IF(E5235="-",-1/300,0))</f>
        <v>0</v>
      </c>
      <c r="H5235" s="0" t="n">
        <f aca="false">IF(F5235="+",1/100,0)</f>
        <v>0</v>
      </c>
    </row>
    <row r="5236" customFormat="false" ht="12.75" hidden="false" customHeight="false" outlineLevel="0" collapsed="false">
      <c r="A5236" s="0" t="n">
        <f aca="false">ROW()+255</f>
        <v>5491</v>
      </c>
      <c r="B5236" s="0" t="n">
        <f aca="false">D5236/C5236</f>
        <v>1.20237344493494</v>
      </c>
      <c r="C5236" s="1" t="n">
        <f aca="false">C5235+1/30+G5236</f>
        <v>174.429999999993</v>
      </c>
      <c r="D5236" s="1" t="n">
        <f aca="false">D5235+1/25+H5236</f>
        <v>209.729999999993</v>
      </c>
      <c r="G5236" s="0" t="n">
        <f aca="false">IF(E5236="+",1/300,IF(E5236="-",-1/300,0))</f>
        <v>0</v>
      </c>
      <c r="H5236" s="0" t="n">
        <f aca="false">IF(F5236="+",1/100,0)</f>
        <v>0</v>
      </c>
    </row>
    <row r="5237" customFormat="false" ht="12.75" hidden="false" customHeight="false" outlineLevel="0" collapsed="false">
      <c r="A5237" s="0" t="n">
        <f aca="false">ROW()+255</f>
        <v>5492</v>
      </c>
      <c r="B5237" s="0" t="n">
        <f aca="false">D5237/C5237</f>
        <v>1.20237299145953</v>
      </c>
      <c r="C5237" s="1" t="n">
        <f aca="false">C5236+1/30+G5237</f>
        <v>174.463333333326</v>
      </c>
      <c r="D5237" s="1" t="n">
        <f aca="false">D5236+1/25+H5237</f>
        <v>209.769999999993</v>
      </c>
      <c r="G5237" s="0" t="n">
        <f aca="false">IF(E5237="+",1/300,IF(E5237="-",-1/300,0))</f>
        <v>0</v>
      </c>
      <c r="H5237" s="0" t="n">
        <f aca="false">IF(F5237="+",1/100,0)</f>
        <v>0</v>
      </c>
    </row>
    <row r="5238" customFormat="false" ht="12.75" hidden="false" customHeight="false" outlineLevel="0" collapsed="false">
      <c r="A5238" s="0" t="n">
        <f aca="false">ROW()+255</f>
        <v>5493</v>
      </c>
      <c r="B5238" s="0" t="n">
        <f aca="false">D5238/C5238</f>
        <v>1.20237253815737</v>
      </c>
      <c r="C5238" s="1" t="n">
        <f aca="false">C5237+1/30+G5238</f>
        <v>174.496666666659</v>
      </c>
      <c r="D5238" s="1" t="n">
        <f aca="false">D5237+1/25+H5238</f>
        <v>209.809999999993</v>
      </c>
      <c r="G5238" s="0" t="n">
        <f aca="false">IF(E5238="+",1/300,IF(E5238="-",-1/300,0))</f>
        <v>0</v>
      </c>
      <c r="H5238" s="0" t="n">
        <f aca="false">IF(F5238="+",1/100,0)</f>
        <v>0</v>
      </c>
    </row>
    <row r="5239" customFormat="false" ht="12.75" hidden="false" customHeight="false" outlineLevel="0" collapsed="false">
      <c r="A5239" s="0" t="n">
        <f aca="false">ROW()+255</f>
        <v>5494</v>
      </c>
      <c r="B5239" s="0" t="n">
        <f aca="false">D5239/C5239</f>
        <v>1.20237208502837</v>
      </c>
      <c r="C5239" s="1" t="n">
        <f aca="false">C5238+1/30+G5239</f>
        <v>174.529999999993</v>
      </c>
      <c r="D5239" s="1" t="n">
        <f aca="false">D5238+1/25+H5239</f>
        <v>209.849999999993</v>
      </c>
      <c r="G5239" s="0" t="n">
        <f aca="false">IF(E5239="+",1/300,IF(E5239="-",-1/300,0))</f>
        <v>0</v>
      </c>
      <c r="H5239" s="0" t="n">
        <f aca="false">IF(F5239="+",1/100,0)</f>
        <v>0</v>
      </c>
    </row>
    <row r="5240" customFormat="false" ht="12.75" hidden="false" customHeight="false" outlineLevel="0" collapsed="false">
      <c r="A5240" s="0" t="n">
        <f aca="false">ROW()+255</f>
        <v>5495</v>
      </c>
      <c r="B5240" s="0" t="n">
        <f aca="false">D5240/C5240</f>
        <v>1.20237163207242</v>
      </c>
      <c r="C5240" s="1" t="n">
        <f aca="false">C5239+1/30+G5240</f>
        <v>174.563333333326</v>
      </c>
      <c r="D5240" s="1" t="n">
        <f aca="false">D5239+1/25+H5240</f>
        <v>209.889999999992</v>
      </c>
      <c r="G5240" s="0" t="n">
        <f aca="false">IF(E5240="+",1/300,IF(E5240="-",-1/300,0))</f>
        <v>0</v>
      </c>
      <c r="H5240" s="0" t="n">
        <f aca="false">IF(F5240="+",1/100,0)</f>
        <v>0</v>
      </c>
    </row>
    <row r="5241" customFormat="false" ht="12.75" hidden="false" customHeight="false" outlineLevel="0" collapsed="false">
      <c r="A5241" s="0" t="n">
        <f aca="false">ROW()+255</f>
        <v>5496</v>
      </c>
      <c r="B5241" s="0" t="n">
        <f aca="false">D5241/C5241</f>
        <v>1.20237117928942</v>
      </c>
      <c r="C5241" s="1" t="n">
        <f aca="false">C5240+1/30+G5241</f>
        <v>174.596666666659</v>
      </c>
      <c r="D5241" s="1" t="n">
        <f aca="false">D5240+1/25+H5241</f>
        <v>209.929999999992</v>
      </c>
      <c r="G5241" s="0" t="n">
        <f aca="false">IF(E5241="+",1/300,IF(E5241="-",-1/300,0))</f>
        <v>0</v>
      </c>
      <c r="H5241" s="0" t="n">
        <f aca="false">IF(F5241="+",1/100,0)</f>
        <v>0</v>
      </c>
    </row>
    <row r="5242" customFormat="false" ht="12.75" hidden="false" customHeight="false" outlineLevel="0" collapsed="false">
      <c r="A5242" s="0" t="n">
        <f aca="false">ROW()+255</f>
        <v>5497</v>
      </c>
      <c r="B5242" s="0" t="n">
        <f aca="false">D5242/C5242</f>
        <v>1.20237072667927</v>
      </c>
      <c r="C5242" s="1" t="n">
        <f aca="false">C5241+1/30+G5242</f>
        <v>174.629999999993</v>
      </c>
      <c r="D5242" s="1" t="n">
        <f aca="false">D5241+1/25+H5242</f>
        <v>209.969999999992</v>
      </c>
      <c r="G5242" s="0" t="n">
        <f aca="false">IF(E5242="+",1/300,IF(E5242="-",-1/300,0))</f>
        <v>0</v>
      </c>
      <c r="H5242" s="0" t="n">
        <f aca="false">IF(F5242="+",1/100,0)</f>
        <v>0</v>
      </c>
    </row>
    <row r="5243" customFormat="false" ht="12.75" hidden="false" customHeight="false" outlineLevel="0" collapsed="false">
      <c r="A5243" s="0" t="n">
        <f aca="false">ROW()+255</f>
        <v>5498</v>
      </c>
      <c r="B5243" s="0" t="n">
        <f aca="false">D5243/C5243</f>
        <v>1.20237027424188</v>
      </c>
      <c r="C5243" s="1" t="n">
        <f aca="false">C5242+1/30+G5243</f>
        <v>174.663333333326</v>
      </c>
      <c r="D5243" s="1" t="n">
        <f aca="false">D5242+1/25+H5243</f>
        <v>210.009999999992</v>
      </c>
      <c r="G5243" s="0" t="n">
        <f aca="false">IF(E5243="+",1/300,IF(E5243="-",-1/300,0))</f>
        <v>0</v>
      </c>
      <c r="H5243" s="0" t="n">
        <f aca="false">IF(F5243="+",1/100,0)</f>
        <v>0</v>
      </c>
    </row>
    <row r="5244" customFormat="false" ht="12.75" hidden="false" customHeight="false" outlineLevel="0" collapsed="false">
      <c r="A5244" s="0" t="n">
        <f aca="false">ROW()+255</f>
        <v>5499</v>
      </c>
      <c r="B5244" s="0" t="n">
        <f aca="false">D5244/C5244</f>
        <v>1.20236982197715</v>
      </c>
      <c r="C5244" s="1" t="n">
        <f aca="false">C5243+1/30+G5244</f>
        <v>174.696666666659</v>
      </c>
      <c r="D5244" s="1" t="n">
        <f aca="false">D5243+1/25+H5244</f>
        <v>210.049999999992</v>
      </c>
      <c r="G5244" s="0" t="n">
        <f aca="false">IF(E5244="+",1/300,IF(E5244="-",-1/300,0))</f>
        <v>0</v>
      </c>
      <c r="H5244" s="0" t="n">
        <f aca="false">IF(F5244="+",1/100,0)</f>
        <v>0</v>
      </c>
    </row>
    <row r="5245" customFormat="false" ht="12.75" hidden="false" customHeight="false" outlineLevel="0" collapsed="false">
      <c r="A5245" s="0" t="n">
        <f aca="false">ROW()+255</f>
        <v>5500</v>
      </c>
      <c r="B5245" s="0" t="n">
        <f aca="false">D5245/C5245</f>
        <v>1.20236936988497</v>
      </c>
      <c r="C5245" s="1" t="n">
        <f aca="false">C5244+1/30+G5245</f>
        <v>174.729999999993</v>
      </c>
      <c r="D5245" s="1" t="n">
        <f aca="false">D5244+1/25+H5245</f>
        <v>210.089999999992</v>
      </c>
      <c r="G5245" s="0" t="n">
        <f aca="false">IF(E5245="+",1/300,IF(E5245="-",-1/300,0))</f>
        <v>0</v>
      </c>
      <c r="H5245" s="0" t="n">
        <f aca="false">IF(F5245="+",1/100,0)</f>
        <v>0</v>
      </c>
    </row>
    <row r="5246" customFormat="false" ht="12.75" hidden="false" customHeight="false" outlineLevel="0" collapsed="false">
      <c r="A5246" s="0" t="n">
        <f aca="false">ROW()+255</f>
        <v>5501</v>
      </c>
      <c r="B5246" s="0" t="n">
        <f aca="false">D5246/C5246</f>
        <v>1.20236891796526</v>
      </c>
      <c r="C5246" s="1" t="n">
        <f aca="false">C5245+1/30+G5246</f>
        <v>174.763333333326</v>
      </c>
      <c r="D5246" s="1" t="n">
        <f aca="false">D5245+1/25+H5246</f>
        <v>210.129999999992</v>
      </c>
      <c r="G5246" s="0" t="n">
        <f aca="false">IF(E5246="+",1/300,IF(E5246="-",-1/300,0))</f>
        <v>0</v>
      </c>
      <c r="H5246" s="0" t="n">
        <f aca="false">IF(F5246="+",1/100,0)</f>
        <v>0</v>
      </c>
    </row>
    <row r="5247" customFormat="false" ht="12.75" hidden="false" customHeight="false" outlineLevel="0" collapsed="false">
      <c r="A5247" s="0" t="n">
        <f aca="false">ROW()+255</f>
        <v>5502</v>
      </c>
      <c r="B5247" s="0" t="n">
        <f aca="false">D5247/C5247</f>
        <v>1.2023684662179</v>
      </c>
      <c r="C5247" s="1" t="n">
        <f aca="false">C5246+1/30+G5247</f>
        <v>174.796666666659</v>
      </c>
      <c r="D5247" s="1" t="n">
        <f aca="false">D5246+1/25+H5247</f>
        <v>210.169999999992</v>
      </c>
      <c r="G5247" s="0" t="n">
        <f aca="false">IF(E5247="+",1/300,IF(E5247="-",-1/300,0))</f>
        <v>0</v>
      </c>
      <c r="H5247" s="0" t="n">
        <f aca="false">IF(F5247="+",1/100,0)</f>
        <v>0</v>
      </c>
    </row>
    <row r="5248" customFormat="false" ht="12.75" hidden="false" customHeight="false" outlineLevel="0" collapsed="false">
      <c r="A5248" s="0" t="n">
        <f aca="false">ROW()+255</f>
        <v>5503</v>
      </c>
      <c r="B5248" s="0" t="n">
        <f aca="false">D5248/C5248</f>
        <v>1.2023680146428</v>
      </c>
      <c r="C5248" s="1" t="n">
        <f aca="false">C5247+1/30+G5248</f>
        <v>174.829999999993</v>
      </c>
      <c r="D5248" s="1" t="n">
        <f aca="false">D5247+1/25+H5248</f>
        <v>210.209999999992</v>
      </c>
      <c r="G5248" s="0" t="n">
        <f aca="false">IF(E5248="+",1/300,IF(E5248="-",-1/300,0))</f>
        <v>0</v>
      </c>
      <c r="H5248" s="0" t="n">
        <f aca="false">IF(F5248="+",1/100,0)</f>
        <v>0</v>
      </c>
    </row>
    <row r="5249" customFormat="false" ht="12.75" hidden="false" customHeight="false" outlineLevel="0" collapsed="false">
      <c r="A5249" s="0" t="n">
        <f aca="false">ROW()+255</f>
        <v>5504</v>
      </c>
      <c r="B5249" s="0" t="n">
        <f aca="false">D5249/C5249</f>
        <v>1.20236756323987</v>
      </c>
      <c r="C5249" s="1" t="n">
        <f aca="false">C5248+1/30+G5249</f>
        <v>174.863333333326</v>
      </c>
      <c r="D5249" s="1" t="n">
        <f aca="false">D5248+1/25+H5249</f>
        <v>210.249999999992</v>
      </c>
      <c r="G5249" s="0" t="n">
        <f aca="false">IF(E5249="+",1/300,IF(E5249="-",-1/300,0))</f>
        <v>0</v>
      </c>
      <c r="H5249" s="0" t="n">
        <f aca="false">IF(F5249="+",1/100,0)</f>
        <v>0</v>
      </c>
    </row>
    <row r="5250" customFormat="false" ht="12.75" hidden="false" customHeight="false" outlineLevel="0" collapsed="false">
      <c r="A5250" s="0" t="n">
        <f aca="false">ROW()+255</f>
        <v>5505</v>
      </c>
      <c r="B5250" s="0" t="n">
        <f aca="false">D5250/C5250</f>
        <v>1.202367112009</v>
      </c>
      <c r="C5250" s="1" t="n">
        <f aca="false">C5249+1/30+G5250</f>
        <v>174.896666666659</v>
      </c>
      <c r="D5250" s="1" t="n">
        <f aca="false">D5249+1/25+H5250</f>
        <v>210.289999999992</v>
      </c>
      <c r="G5250" s="0" t="n">
        <f aca="false">IF(E5250="+",1/300,IF(E5250="-",-1/300,0))</f>
        <v>0</v>
      </c>
      <c r="H5250" s="0" t="n">
        <f aca="false">IF(F5250="+",1/100,0)</f>
        <v>0</v>
      </c>
    </row>
    <row r="5251" customFormat="false" ht="12.75" hidden="false" customHeight="false" outlineLevel="0" collapsed="false">
      <c r="A5251" s="0" t="n">
        <f aca="false">ROW()+255</f>
        <v>5506</v>
      </c>
      <c r="B5251" s="0" t="n">
        <f aca="false">D5251/C5251</f>
        <v>1.2023666609501</v>
      </c>
      <c r="C5251" s="1" t="n">
        <f aca="false">C5250+1/30+G5251</f>
        <v>174.929999999993</v>
      </c>
      <c r="D5251" s="1" t="n">
        <f aca="false">D5250+1/25+H5251</f>
        <v>210.329999999992</v>
      </c>
      <c r="G5251" s="0" t="n">
        <f aca="false">IF(E5251="+",1/300,IF(E5251="-",-1/300,0))</f>
        <v>0</v>
      </c>
      <c r="H5251" s="0" t="n">
        <f aca="false">IF(F5251="+",1/100,0)</f>
        <v>0</v>
      </c>
    </row>
    <row r="5252" customFormat="false" ht="12.75" hidden="false" customHeight="false" outlineLevel="0" collapsed="false">
      <c r="A5252" s="0" t="n">
        <f aca="false">ROW()+255</f>
        <v>5507</v>
      </c>
      <c r="B5252" s="0" t="n">
        <f aca="false">D5252/C5252</f>
        <v>1.20236621006307</v>
      </c>
      <c r="C5252" s="1" t="n">
        <f aca="false">C5251+1/30+G5252</f>
        <v>174.963333333326</v>
      </c>
      <c r="D5252" s="1" t="n">
        <f aca="false">D5251+1/25+H5252</f>
        <v>210.369999999992</v>
      </c>
      <c r="G5252" s="0" t="n">
        <f aca="false">IF(E5252="+",1/300,IF(E5252="-",-1/300,0))</f>
        <v>0</v>
      </c>
      <c r="H5252" s="0" t="n">
        <f aca="false">IF(F5252="+",1/100,0)</f>
        <v>0</v>
      </c>
    </row>
    <row r="5253" customFormat="false" ht="12.75" hidden="false" customHeight="false" outlineLevel="0" collapsed="false">
      <c r="A5253" s="0" t="n">
        <f aca="false">ROW()+255</f>
        <v>5508</v>
      </c>
      <c r="B5253" s="0" t="n">
        <f aca="false">D5253/C5253</f>
        <v>1.2023657593478</v>
      </c>
      <c r="C5253" s="1" t="n">
        <f aca="false">C5252+1/30+G5253</f>
        <v>174.996666666659</v>
      </c>
      <c r="D5253" s="1" t="n">
        <f aca="false">D5252+1/25+H5253</f>
        <v>210.409999999992</v>
      </c>
      <c r="G5253" s="0" t="n">
        <f aca="false">IF(E5253="+",1/300,IF(E5253="-",-1/300,0))</f>
        <v>0</v>
      </c>
      <c r="H5253" s="0" t="n">
        <f aca="false">IF(F5253="+",1/100,0)</f>
        <v>0</v>
      </c>
    </row>
    <row r="5254" customFormat="false" ht="12.75" hidden="false" customHeight="false" outlineLevel="0" collapsed="false">
      <c r="A5254" s="0" t="n">
        <f aca="false">ROW()+255</f>
        <v>5509</v>
      </c>
      <c r="B5254" s="0" t="n">
        <f aca="false">D5254/C5254</f>
        <v>1.20236530880421</v>
      </c>
      <c r="C5254" s="1" t="n">
        <f aca="false">C5253+1/30+G5254</f>
        <v>175.029999999993</v>
      </c>
      <c r="D5254" s="1" t="n">
        <f aca="false">D5253+1/25+H5254</f>
        <v>210.449999999992</v>
      </c>
      <c r="G5254" s="0" t="n">
        <f aca="false">IF(E5254="+",1/300,IF(E5254="-",-1/300,0))</f>
        <v>0</v>
      </c>
      <c r="H5254" s="0" t="n">
        <f aca="false">IF(F5254="+",1/100,0)</f>
        <v>0</v>
      </c>
    </row>
    <row r="5255" customFormat="false" ht="12.75" hidden="false" customHeight="false" outlineLevel="0" collapsed="false">
      <c r="A5255" s="0" t="n">
        <f aca="false">ROW()+255</f>
        <v>5510</v>
      </c>
      <c r="B5255" s="0" t="n">
        <f aca="false">D5255/C5255</f>
        <v>1.20236485843219</v>
      </c>
      <c r="C5255" s="1" t="n">
        <f aca="false">C5254+1/30+G5255</f>
        <v>175.063333333326</v>
      </c>
      <c r="D5255" s="1" t="n">
        <f aca="false">D5254+1/25+H5255</f>
        <v>210.489999999992</v>
      </c>
      <c r="G5255" s="0" t="n">
        <f aca="false">IF(E5255="+",1/300,IF(E5255="-",-1/300,0))</f>
        <v>0</v>
      </c>
      <c r="H5255" s="0" t="n">
        <f aca="false">IF(F5255="+",1/100,0)</f>
        <v>0</v>
      </c>
    </row>
    <row r="5256" customFormat="false" ht="12.75" hidden="false" customHeight="false" outlineLevel="0" collapsed="false">
      <c r="A5256" s="0" t="n">
        <f aca="false">ROW()+255</f>
        <v>5511</v>
      </c>
      <c r="B5256" s="0" t="n">
        <f aca="false">D5256/C5256</f>
        <v>1.20236440823165</v>
      </c>
      <c r="C5256" s="1" t="n">
        <f aca="false">C5255+1/30+G5256</f>
        <v>175.096666666659</v>
      </c>
      <c r="D5256" s="1" t="n">
        <f aca="false">D5255+1/25+H5256</f>
        <v>210.529999999992</v>
      </c>
      <c r="G5256" s="0" t="n">
        <f aca="false">IF(E5256="+",1/300,IF(E5256="-",-1/300,0))</f>
        <v>0</v>
      </c>
      <c r="H5256" s="0" t="n">
        <f aca="false">IF(F5256="+",1/100,0)</f>
        <v>0</v>
      </c>
    </row>
    <row r="5257" customFormat="false" ht="12.75" hidden="false" customHeight="false" outlineLevel="0" collapsed="false">
      <c r="A5257" s="0" t="n">
        <f aca="false">ROW()+255</f>
        <v>5512</v>
      </c>
      <c r="B5257" s="0" t="n">
        <f aca="false">D5257/C5257</f>
        <v>1.20236395820249</v>
      </c>
      <c r="C5257" s="1" t="n">
        <f aca="false">C5256+1/30+G5257</f>
        <v>175.129999999993</v>
      </c>
      <c r="D5257" s="1" t="n">
        <f aca="false">D5256+1/25+H5257</f>
        <v>210.569999999992</v>
      </c>
      <c r="G5257" s="0" t="n">
        <f aca="false">IF(E5257="+",1/300,IF(E5257="-",-1/300,0))</f>
        <v>0</v>
      </c>
      <c r="H5257" s="0" t="n">
        <f aca="false">IF(F5257="+",1/100,0)</f>
        <v>0</v>
      </c>
    </row>
    <row r="5258" customFormat="false" ht="12.75" hidden="false" customHeight="false" outlineLevel="0" collapsed="false">
      <c r="A5258" s="0" t="n">
        <f aca="false">ROW()+255</f>
        <v>5513</v>
      </c>
      <c r="B5258" s="0" t="n">
        <f aca="false">D5258/C5258</f>
        <v>1.2023635083446</v>
      </c>
      <c r="C5258" s="1" t="n">
        <f aca="false">C5257+1/30+G5258</f>
        <v>175.163333333326</v>
      </c>
      <c r="D5258" s="1" t="n">
        <f aca="false">D5257+1/25+H5258</f>
        <v>210.609999999992</v>
      </c>
      <c r="G5258" s="0" t="n">
        <f aca="false">IF(E5258="+",1/300,IF(E5258="-",-1/300,0))</f>
        <v>0</v>
      </c>
      <c r="H5258" s="0" t="n">
        <f aca="false">IF(F5258="+",1/100,0)</f>
        <v>0</v>
      </c>
    </row>
    <row r="5259" customFormat="false" ht="12.75" hidden="false" customHeight="false" outlineLevel="0" collapsed="false">
      <c r="A5259" s="0" t="n">
        <f aca="false">ROW()+255</f>
        <v>5514</v>
      </c>
      <c r="B5259" s="0" t="n">
        <f aca="false">D5259/C5259</f>
        <v>1.2023630586579</v>
      </c>
      <c r="C5259" s="1" t="n">
        <f aca="false">C5258+1/30+G5259</f>
        <v>175.196666666659</v>
      </c>
      <c r="D5259" s="1" t="n">
        <f aca="false">D5258+1/25+H5259</f>
        <v>210.649999999992</v>
      </c>
      <c r="G5259" s="0" t="n">
        <f aca="false">IF(E5259="+",1/300,IF(E5259="-",-1/300,0))</f>
        <v>0</v>
      </c>
      <c r="H5259" s="0" t="n">
        <f aca="false">IF(F5259="+",1/100,0)</f>
        <v>0</v>
      </c>
    </row>
    <row r="5260" customFormat="false" ht="12.75" hidden="false" customHeight="false" outlineLevel="0" collapsed="false">
      <c r="A5260" s="0" t="n">
        <f aca="false">ROW()+255</f>
        <v>5515</v>
      </c>
      <c r="B5260" s="0" t="n">
        <f aca="false">D5260/C5260</f>
        <v>1.20236260914228</v>
      </c>
      <c r="C5260" s="1" t="n">
        <f aca="false">C5259+1/30+G5260</f>
        <v>175.229999999993</v>
      </c>
      <c r="D5260" s="1" t="n">
        <f aca="false">D5259+1/25+H5260</f>
        <v>210.689999999992</v>
      </c>
      <c r="G5260" s="0" t="n">
        <f aca="false">IF(E5260="+",1/300,IF(E5260="-",-1/300,0))</f>
        <v>0</v>
      </c>
      <c r="H5260" s="0" t="n">
        <f aca="false">IF(F5260="+",1/100,0)</f>
        <v>0</v>
      </c>
    </row>
    <row r="5261" customFormat="false" ht="12.75" hidden="false" customHeight="false" outlineLevel="0" collapsed="false">
      <c r="A5261" s="0" t="n">
        <f aca="false">ROW()+255</f>
        <v>5516</v>
      </c>
      <c r="B5261" s="0" t="n">
        <f aca="false">D5261/C5261</f>
        <v>1.20236215979764</v>
      </c>
      <c r="C5261" s="1" t="n">
        <f aca="false">C5260+1/30+G5261</f>
        <v>175.263333333326</v>
      </c>
      <c r="D5261" s="1" t="n">
        <f aca="false">D5260+1/25+H5261</f>
        <v>210.729999999992</v>
      </c>
      <c r="G5261" s="0" t="n">
        <f aca="false">IF(E5261="+",1/300,IF(E5261="-",-1/300,0))</f>
        <v>0</v>
      </c>
      <c r="H5261" s="0" t="n">
        <f aca="false">IF(F5261="+",1/100,0)</f>
        <v>0</v>
      </c>
    </row>
    <row r="5262" customFormat="false" ht="12.75" hidden="false" customHeight="false" outlineLevel="0" collapsed="false">
      <c r="A5262" s="0" t="n">
        <f aca="false">ROW()+255</f>
        <v>5517</v>
      </c>
      <c r="B5262" s="0" t="n">
        <f aca="false">D5262/C5262</f>
        <v>1.2023617106239</v>
      </c>
      <c r="C5262" s="1" t="n">
        <f aca="false">C5261+1/30+G5262</f>
        <v>175.296666666659</v>
      </c>
      <c r="D5262" s="1" t="n">
        <f aca="false">D5261+1/25+H5262</f>
        <v>210.769999999992</v>
      </c>
      <c r="G5262" s="0" t="n">
        <f aca="false">IF(E5262="+",1/300,IF(E5262="-",-1/300,0))</f>
        <v>0</v>
      </c>
      <c r="H5262" s="0" t="n">
        <f aca="false">IF(F5262="+",1/100,0)</f>
        <v>0</v>
      </c>
    </row>
    <row r="5263" customFormat="false" ht="12.75" hidden="false" customHeight="false" outlineLevel="0" collapsed="false">
      <c r="A5263" s="0" t="n">
        <f aca="false">ROW()+255</f>
        <v>5518</v>
      </c>
      <c r="B5263" s="0" t="n">
        <f aca="false">D5263/C5263</f>
        <v>1.20236126162095</v>
      </c>
      <c r="C5263" s="1" t="n">
        <f aca="false">C5262+1/30+G5263</f>
        <v>175.329999999993</v>
      </c>
      <c r="D5263" s="1" t="n">
        <f aca="false">D5262+1/25+H5263</f>
        <v>210.809999999992</v>
      </c>
      <c r="G5263" s="0" t="n">
        <f aca="false">IF(E5263="+",1/300,IF(E5263="-",-1/300,0))</f>
        <v>0</v>
      </c>
      <c r="H5263" s="0" t="n">
        <f aca="false">IF(F5263="+",1/100,0)</f>
        <v>0</v>
      </c>
    </row>
    <row r="5264" customFormat="false" ht="12.75" hidden="false" customHeight="false" outlineLevel="0" collapsed="false">
      <c r="A5264" s="0" t="n">
        <f aca="false">ROW()+255</f>
        <v>5519</v>
      </c>
      <c r="B5264" s="0" t="n">
        <f aca="false">D5264/C5264</f>
        <v>1.20236081278869</v>
      </c>
      <c r="C5264" s="1" t="n">
        <f aca="false">C5263+1/30+G5264</f>
        <v>175.363333333326</v>
      </c>
      <c r="D5264" s="1" t="n">
        <f aca="false">D5263+1/25+H5264</f>
        <v>210.849999999992</v>
      </c>
      <c r="G5264" s="0" t="n">
        <f aca="false">IF(E5264="+",1/300,IF(E5264="-",-1/300,0))</f>
        <v>0</v>
      </c>
      <c r="H5264" s="0" t="n">
        <f aca="false">IF(F5264="+",1/100,0)</f>
        <v>0</v>
      </c>
    </row>
    <row r="5265" customFormat="false" ht="12.75" hidden="false" customHeight="false" outlineLevel="0" collapsed="false">
      <c r="A5265" s="0" t="n">
        <f aca="false">ROW()+255</f>
        <v>5520</v>
      </c>
      <c r="B5265" s="0" t="n">
        <f aca="false">D5265/C5265</f>
        <v>1.20236036412703</v>
      </c>
      <c r="C5265" s="1" t="n">
        <f aca="false">C5264+1/30+G5265</f>
        <v>175.396666666659</v>
      </c>
      <c r="D5265" s="1" t="n">
        <f aca="false">D5264+1/25+H5265</f>
        <v>210.889999999992</v>
      </c>
      <c r="G5265" s="0" t="n">
        <f aca="false">IF(E5265="+",1/300,IF(E5265="-",-1/300,0))</f>
        <v>0</v>
      </c>
      <c r="H5265" s="0" t="n">
        <f aca="false">IF(F5265="+",1/100,0)</f>
        <v>0</v>
      </c>
    </row>
    <row r="5266" customFormat="false" ht="12.75" hidden="false" customHeight="false" outlineLevel="0" collapsed="false">
      <c r="A5266" s="0" t="n">
        <f aca="false">ROW()+255</f>
        <v>5521</v>
      </c>
      <c r="B5266" s="0" t="n">
        <f aca="false">D5266/C5266</f>
        <v>1.20235991563587</v>
      </c>
      <c r="C5266" s="1" t="n">
        <f aca="false">C5265+1/30+G5266</f>
        <v>175.429999999993</v>
      </c>
      <c r="D5266" s="1" t="n">
        <f aca="false">D5265+1/25+H5266</f>
        <v>210.929999999992</v>
      </c>
      <c r="G5266" s="0" t="n">
        <f aca="false">IF(E5266="+",1/300,IF(E5266="-",-1/300,0))</f>
        <v>0</v>
      </c>
      <c r="H5266" s="0" t="n">
        <f aca="false">IF(F5266="+",1/100,0)</f>
        <v>0</v>
      </c>
    </row>
    <row r="5267" customFormat="false" ht="12.75" hidden="false" customHeight="false" outlineLevel="0" collapsed="false">
      <c r="A5267" s="0" t="n">
        <f aca="false">ROW()+255</f>
        <v>5522</v>
      </c>
      <c r="B5267" s="0" t="n">
        <f aca="false">D5267/C5267</f>
        <v>1.20235946731512</v>
      </c>
      <c r="C5267" s="1" t="n">
        <f aca="false">C5266+1/30+G5267</f>
        <v>175.463333333326</v>
      </c>
      <c r="D5267" s="1" t="n">
        <f aca="false">D5266+1/25+H5267</f>
        <v>210.969999999992</v>
      </c>
      <c r="G5267" s="0" t="n">
        <f aca="false">IF(E5267="+",1/300,IF(E5267="-",-1/300,0))</f>
        <v>0</v>
      </c>
      <c r="H5267" s="0" t="n">
        <f aca="false">IF(F5267="+",1/100,0)</f>
        <v>0</v>
      </c>
    </row>
    <row r="5268" customFormat="false" ht="12.75" hidden="false" customHeight="false" outlineLevel="0" collapsed="false">
      <c r="A5268" s="0" t="n">
        <f aca="false">ROW()+255</f>
        <v>5523</v>
      </c>
      <c r="B5268" s="0" t="n">
        <f aca="false">D5268/C5268</f>
        <v>1.20235901916466</v>
      </c>
      <c r="C5268" s="1" t="n">
        <f aca="false">C5267+1/30+G5268</f>
        <v>175.496666666659</v>
      </c>
      <c r="D5268" s="1" t="n">
        <f aca="false">D5267+1/25+H5268</f>
        <v>211.009999999992</v>
      </c>
      <c r="G5268" s="0" t="n">
        <f aca="false">IF(E5268="+",1/300,IF(E5268="-",-1/300,0))</f>
        <v>0</v>
      </c>
      <c r="H5268" s="0" t="n">
        <f aca="false">IF(F5268="+",1/100,0)</f>
        <v>0</v>
      </c>
    </row>
    <row r="5269" customFormat="false" ht="12.75" hidden="false" customHeight="false" outlineLevel="0" collapsed="false">
      <c r="A5269" s="0" t="n">
        <f aca="false">ROW()+255</f>
        <v>5524</v>
      </c>
      <c r="B5269" s="0" t="n">
        <f aca="false">D5269/C5269</f>
        <v>1.20235857118442</v>
      </c>
      <c r="C5269" s="1" t="n">
        <f aca="false">C5268+1/30+G5269</f>
        <v>175.529999999993</v>
      </c>
      <c r="D5269" s="1" t="n">
        <f aca="false">D5268+1/25+H5269</f>
        <v>211.049999999992</v>
      </c>
      <c r="G5269" s="0" t="n">
        <f aca="false">IF(E5269="+",1/300,IF(E5269="-",-1/300,0))</f>
        <v>0</v>
      </c>
      <c r="H5269" s="0" t="n">
        <f aca="false">IF(F5269="+",1/100,0)</f>
        <v>0</v>
      </c>
    </row>
    <row r="5270" customFormat="false" ht="12.75" hidden="false" customHeight="false" outlineLevel="0" collapsed="false">
      <c r="A5270" s="0" t="n">
        <f aca="false">ROW()+255</f>
        <v>5525</v>
      </c>
      <c r="B5270" s="0" t="n">
        <f aca="false">D5270/C5270</f>
        <v>1.20235812337429</v>
      </c>
      <c r="C5270" s="1" t="n">
        <f aca="false">C5269+1/30+G5270</f>
        <v>175.563333333326</v>
      </c>
      <c r="D5270" s="1" t="n">
        <f aca="false">D5269+1/25+H5270</f>
        <v>211.089999999992</v>
      </c>
      <c r="G5270" s="0" t="n">
        <f aca="false">IF(E5270="+",1/300,IF(E5270="-",-1/300,0))</f>
        <v>0</v>
      </c>
      <c r="H5270" s="0" t="n">
        <f aca="false">IF(F5270="+",1/100,0)</f>
        <v>0</v>
      </c>
    </row>
    <row r="5271" customFormat="false" ht="12.75" hidden="false" customHeight="false" outlineLevel="0" collapsed="false">
      <c r="A5271" s="0" t="n">
        <f aca="false">ROW()+255</f>
        <v>5526</v>
      </c>
      <c r="B5271" s="0" t="n">
        <f aca="false">D5271/C5271</f>
        <v>1.20235767573417</v>
      </c>
      <c r="C5271" s="1" t="n">
        <f aca="false">C5270+1/30+G5271</f>
        <v>175.596666666659</v>
      </c>
      <c r="D5271" s="1" t="n">
        <f aca="false">D5270+1/25+H5271</f>
        <v>211.129999999992</v>
      </c>
      <c r="G5271" s="0" t="n">
        <f aca="false">IF(E5271="+",1/300,IF(E5271="-",-1/300,0))</f>
        <v>0</v>
      </c>
      <c r="H5271" s="0" t="n">
        <f aca="false">IF(F5271="+",1/100,0)</f>
        <v>0</v>
      </c>
    </row>
    <row r="5272" customFormat="false" ht="12.75" hidden="false" customHeight="false" outlineLevel="0" collapsed="false">
      <c r="A5272" s="0" t="n">
        <f aca="false">ROW()+255</f>
        <v>5527</v>
      </c>
      <c r="B5272" s="0" t="n">
        <f aca="false">D5272/C5272</f>
        <v>1.20235722826397</v>
      </c>
      <c r="C5272" s="1" t="n">
        <f aca="false">C5271+1/30+G5272</f>
        <v>175.629999999993</v>
      </c>
      <c r="D5272" s="1" t="n">
        <f aca="false">D5271+1/25+H5272</f>
        <v>211.169999999992</v>
      </c>
      <c r="G5272" s="0" t="n">
        <f aca="false">IF(E5272="+",1/300,IF(E5272="-",-1/300,0))</f>
        <v>0</v>
      </c>
      <c r="H5272" s="0" t="n">
        <f aca="false">IF(F5272="+",1/100,0)</f>
        <v>0</v>
      </c>
    </row>
    <row r="5273" customFormat="false" ht="12.75" hidden="false" customHeight="false" outlineLevel="0" collapsed="false">
      <c r="A5273" s="0" t="n">
        <f aca="false">ROW()+255</f>
        <v>5528</v>
      </c>
      <c r="B5273" s="0" t="n">
        <f aca="false">D5273/C5273</f>
        <v>1.20235678096359</v>
      </c>
      <c r="C5273" s="1" t="n">
        <f aca="false">C5272+1/30+G5273</f>
        <v>175.663333333326</v>
      </c>
      <c r="D5273" s="1" t="n">
        <f aca="false">D5272+1/25+H5273</f>
        <v>211.209999999992</v>
      </c>
      <c r="G5273" s="0" t="n">
        <f aca="false">IF(E5273="+",1/300,IF(E5273="-",-1/300,0))</f>
        <v>0</v>
      </c>
      <c r="H5273" s="0" t="n">
        <f aca="false">IF(F5273="+",1/100,0)</f>
        <v>0</v>
      </c>
    </row>
    <row r="5274" customFormat="false" ht="12.75" hidden="false" customHeight="false" outlineLevel="0" collapsed="false">
      <c r="A5274" s="0" t="n">
        <f aca="false">ROW()+255</f>
        <v>5529</v>
      </c>
      <c r="B5274" s="0" t="n">
        <f aca="false">D5274/C5274</f>
        <v>1.20235633383294</v>
      </c>
      <c r="C5274" s="1" t="n">
        <f aca="false">C5273+1/30+G5274</f>
        <v>175.696666666659</v>
      </c>
      <c r="D5274" s="1" t="n">
        <f aca="false">D5273+1/25+H5274</f>
        <v>211.249999999992</v>
      </c>
      <c r="G5274" s="0" t="n">
        <f aca="false">IF(E5274="+",1/300,IF(E5274="-",-1/300,0))</f>
        <v>0</v>
      </c>
      <c r="H5274" s="0" t="n">
        <f aca="false">IF(F5274="+",1/100,0)</f>
        <v>0</v>
      </c>
    </row>
    <row r="5275" customFormat="false" ht="12.75" hidden="false" customHeight="false" outlineLevel="0" collapsed="false">
      <c r="A5275" s="0" t="n">
        <f aca="false">ROW()+255</f>
        <v>5530</v>
      </c>
      <c r="B5275" s="0" t="n">
        <f aca="false">D5275/C5275</f>
        <v>1.20235588687191</v>
      </c>
      <c r="C5275" s="1" t="n">
        <f aca="false">C5274+1/30+G5275</f>
        <v>175.729999999993</v>
      </c>
      <c r="D5275" s="1" t="n">
        <f aca="false">D5274+1/25+H5275</f>
        <v>211.289999999992</v>
      </c>
      <c r="G5275" s="0" t="n">
        <f aca="false">IF(E5275="+",1/300,IF(E5275="-",-1/300,0))</f>
        <v>0</v>
      </c>
      <c r="H5275" s="0" t="n">
        <f aca="false">IF(F5275="+",1/100,0)</f>
        <v>0</v>
      </c>
    </row>
    <row r="5276" customFormat="false" ht="12.75" hidden="false" customHeight="false" outlineLevel="0" collapsed="false">
      <c r="A5276" s="0" t="n">
        <f aca="false">ROW()+255</f>
        <v>5531</v>
      </c>
      <c r="B5276" s="0" t="n">
        <f aca="false">D5276/C5276</f>
        <v>1.20235544008042</v>
      </c>
      <c r="C5276" s="1" t="n">
        <f aca="false">C5275+1/30+G5276</f>
        <v>175.763333333326</v>
      </c>
      <c r="D5276" s="1" t="n">
        <f aca="false">D5275+1/25+H5276</f>
        <v>211.329999999992</v>
      </c>
      <c r="G5276" s="0" t="n">
        <f aca="false">IF(E5276="+",1/300,IF(E5276="-",-1/300,0))</f>
        <v>0</v>
      </c>
      <c r="H5276" s="0" t="n">
        <f aca="false">IF(F5276="+",1/100,0)</f>
        <v>0</v>
      </c>
    </row>
    <row r="5277" customFormat="false" ht="12.75" hidden="false" customHeight="false" outlineLevel="0" collapsed="false">
      <c r="A5277" s="0" t="n">
        <f aca="false">ROW()+255</f>
        <v>5532</v>
      </c>
      <c r="B5277" s="0" t="n">
        <f aca="false">D5277/C5277</f>
        <v>1.20235499345836</v>
      </c>
      <c r="C5277" s="1" t="n">
        <f aca="false">C5276+1/30+G5277</f>
        <v>175.796666666659</v>
      </c>
      <c r="D5277" s="1" t="n">
        <f aca="false">D5276+1/25+H5277</f>
        <v>211.369999999992</v>
      </c>
      <c r="G5277" s="0" t="n">
        <f aca="false">IF(E5277="+",1/300,IF(E5277="-",-1/300,0))</f>
        <v>0</v>
      </c>
      <c r="H5277" s="0" t="n">
        <f aca="false">IF(F5277="+",1/100,0)</f>
        <v>0</v>
      </c>
    </row>
    <row r="5278" customFormat="false" ht="12.75" hidden="false" customHeight="false" outlineLevel="0" collapsed="false">
      <c r="A5278" s="0" t="n">
        <f aca="false">ROW()+255</f>
        <v>5533</v>
      </c>
      <c r="B5278" s="0" t="n">
        <f aca="false">D5278/C5278</f>
        <v>1.20235454700564</v>
      </c>
      <c r="C5278" s="1" t="n">
        <f aca="false">C5277+1/30+G5278</f>
        <v>175.829999999993</v>
      </c>
      <c r="D5278" s="1" t="n">
        <f aca="false">D5277+1/25+H5278</f>
        <v>211.409999999992</v>
      </c>
      <c r="G5278" s="0" t="n">
        <f aca="false">IF(E5278="+",1/300,IF(E5278="-",-1/300,0))</f>
        <v>0</v>
      </c>
      <c r="H5278" s="0" t="n">
        <f aca="false">IF(F5278="+",1/100,0)</f>
        <v>0</v>
      </c>
    </row>
    <row r="5279" customFormat="false" ht="12.75" hidden="false" customHeight="false" outlineLevel="0" collapsed="false">
      <c r="A5279" s="0" t="n">
        <f aca="false">ROW()+255</f>
        <v>5534</v>
      </c>
      <c r="B5279" s="0" t="n">
        <f aca="false">D5279/C5279</f>
        <v>1.20235410072216</v>
      </c>
      <c r="C5279" s="1" t="n">
        <f aca="false">C5278+1/30+G5279</f>
        <v>175.863333333326</v>
      </c>
      <c r="D5279" s="1" t="n">
        <f aca="false">D5278+1/25+H5279</f>
        <v>211.449999999992</v>
      </c>
      <c r="G5279" s="0" t="n">
        <f aca="false">IF(E5279="+",1/300,IF(E5279="-",-1/300,0))</f>
        <v>0</v>
      </c>
      <c r="H5279" s="0" t="n">
        <f aca="false">IF(F5279="+",1/100,0)</f>
        <v>0</v>
      </c>
    </row>
    <row r="5280" customFormat="false" ht="12.75" hidden="false" customHeight="false" outlineLevel="0" collapsed="false">
      <c r="A5280" s="0" t="n">
        <f aca="false">ROW()+255</f>
        <v>5535</v>
      </c>
      <c r="B5280" s="0" t="n">
        <f aca="false">D5280/C5280</f>
        <v>1.20235365460783</v>
      </c>
      <c r="C5280" s="1" t="n">
        <f aca="false">C5279+1/30+G5280</f>
        <v>175.896666666659</v>
      </c>
      <c r="D5280" s="1" t="n">
        <f aca="false">D5279+1/25+H5280</f>
        <v>211.489999999992</v>
      </c>
      <c r="G5280" s="0" t="n">
        <f aca="false">IF(E5280="+",1/300,IF(E5280="-",-1/300,0))</f>
        <v>0</v>
      </c>
      <c r="H5280" s="0" t="n">
        <f aca="false">IF(F5280="+",1/100,0)</f>
        <v>0</v>
      </c>
    </row>
    <row r="5281" customFormat="false" ht="12.75" hidden="false" customHeight="false" outlineLevel="0" collapsed="false">
      <c r="A5281" s="0" t="n">
        <f aca="false">ROW()+255</f>
        <v>5536</v>
      </c>
      <c r="B5281" s="0" t="n">
        <f aca="false">D5281/C5281</f>
        <v>1.20235320866254</v>
      </c>
      <c r="C5281" s="1" t="n">
        <f aca="false">C5280+1/30+G5281</f>
        <v>175.929999999993</v>
      </c>
      <c r="D5281" s="1" t="n">
        <f aca="false">D5280+1/25+H5281</f>
        <v>211.529999999992</v>
      </c>
      <c r="G5281" s="0" t="n">
        <f aca="false">IF(E5281="+",1/300,IF(E5281="-",-1/300,0))</f>
        <v>0</v>
      </c>
      <c r="H5281" s="0" t="n">
        <f aca="false">IF(F5281="+",1/100,0)</f>
        <v>0</v>
      </c>
    </row>
    <row r="5282" customFormat="false" ht="12.75" hidden="false" customHeight="false" outlineLevel="0" collapsed="false">
      <c r="A5282" s="0" t="n">
        <f aca="false">ROW()+255</f>
        <v>5537</v>
      </c>
      <c r="B5282" s="0" t="n">
        <f aca="false">D5282/C5282</f>
        <v>1.20235276288621</v>
      </c>
      <c r="C5282" s="1" t="n">
        <f aca="false">C5281+1/30+G5282</f>
        <v>175.963333333326</v>
      </c>
      <c r="D5282" s="1" t="n">
        <f aca="false">D5281+1/25+H5282</f>
        <v>211.569999999992</v>
      </c>
      <c r="G5282" s="0" t="n">
        <f aca="false">IF(E5282="+",1/300,IF(E5282="-",-1/300,0))</f>
        <v>0</v>
      </c>
      <c r="H5282" s="0" t="n">
        <f aca="false">IF(F5282="+",1/100,0)</f>
        <v>0</v>
      </c>
    </row>
    <row r="5283" customFormat="false" ht="12.75" hidden="false" customHeight="false" outlineLevel="0" collapsed="false">
      <c r="A5283" s="0" t="n">
        <f aca="false">ROW()+255</f>
        <v>5538</v>
      </c>
      <c r="B5283" s="0" t="n">
        <f aca="false">D5283/C5283</f>
        <v>1.20235231727874</v>
      </c>
      <c r="C5283" s="1" t="n">
        <f aca="false">C5282+1/30+G5283</f>
        <v>175.996666666659</v>
      </c>
      <c r="D5283" s="1" t="n">
        <f aca="false">D5282+1/25+H5283</f>
        <v>211.609999999992</v>
      </c>
      <c r="G5283" s="0" t="n">
        <f aca="false">IF(E5283="+",1/300,IF(E5283="-",-1/300,0))</f>
        <v>0</v>
      </c>
      <c r="H5283" s="0" t="n">
        <f aca="false">IF(F5283="+",1/100,0)</f>
        <v>0</v>
      </c>
    </row>
    <row r="5284" customFormat="false" ht="12.75" hidden="false" customHeight="false" outlineLevel="0" collapsed="false">
      <c r="A5284" s="0" t="n">
        <f aca="false">ROW()+255</f>
        <v>5539</v>
      </c>
      <c r="B5284" s="0" t="n">
        <f aca="false">D5284/C5284</f>
        <v>1.20235187184003</v>
      </c>
      <c r="C5284" s="1" t="n">
        <f aca="false">C5283+1/30+G5284</f>
        <v>176.029999999993</v>
      </c>
      <c r="D5284" s="1" t="n">
        <f aca="false">D5283+1/25+H5284</f>
        <v>211.649999999992</v>
      </c>
      <c r="G5284" s="0" t="n">
        <f aca="false">IF(E5284="+",1/300,IF(E5284="-",-1/300,0))</f>
        <v>0</v>
      </c>
      <c r="H5284" s="0" t="n">
        <f aca="false">IF(F5284="+",1/100,0)</f>
        <v>0</v>
      </c>
    </row>
    <row r="5285" customFormat="false" ht="12.75" hidden="false" customHeight="false" outlineLevel="0" collapsed="false">
      <c r="A5285" s="0" t="n">
        <f aca="false">ROW()+255</f>
        <v>5540</v>
      </c>
      <c r="B5285" s="0" t="n">
        <f aca="false">D5285/C5285</f>
        <v>1.20235142656999</v>
      </c>
      <c r="C5285" s="1" t="n">
        <f aca="false">C5284+1/30+G5285</f>
        <v>176.063333333326</v>
      </c>
      <c r="D5285" s="1" t="n">
        <f aca="false">D5284+1/25+H5285</f>
        <v>211.689999999992</v>
      </c>
      <c r="G5285" s="0" t="n">
        <f aca="false">IF(E5285="+",1/300,IF(E5285="-",-1/300,0))</f>
        <v>0</v>
      </c>
      <c r="H5285" s="0" t="n">
        <f aca="false">IF(F5285="+",1/100,0)</f>
        <v>0</v>
      </c>
    </row>
    <row r="5286" customFormat="false" ht="12.75" hidden="false" customHeight="false" outlineLevel="0" collapsed="false">
      <c r="A5286" s="0" t="n">
        <f aca="false">ROW()+255</f>
        <v>5541</v>
      </c>
      <c r="B5286" s="0" t="n">
        <f aca="false">D5286/C5286</f>
        <v>1.20235098146852</v>
      </c>
      <c r="C5286" s="1" t="n">
        <f aca="false">C5285+1/30+G5286</f>
        <v>176.096666666659</v>
      </c>
      <c r="D5286" s="1" t="n">
        <f aca="false">D5285+1/25+H5286</f>
        <v>211.729999999992</v>
      </c>
      <c r="G5286" s="0" t="n">
        <f aca="false">IF(E5286="+",1/300,IF(E5286="-",-1/300,0))</f>
        <v>0</v>
      </c>
      <c r="H5286" s="0" t="n">
        <f aca="false">IF(F5286="+",1/100,0)</f>
        <v>0</v>
      </c>
    </row>
    <row r="5287" customFormat="false" ht="12.75" hidden="false" customHeight="false" outlineLevel="0" collapsed="false">
      <c r="A5287" s="0" t="n">
        <f aca="false">ROW()+255</f>
        <v>5542</v>
      </c>
      <c r="B5287" s="0" t="n">
        <f aca="false">D5287/C5287</f>
        <v>1.20235053653552</v>
      </c>
      <c r="C5287" s="1" t="n">
        <f aca="false">C5286+1/30+G5287</f>
        <v>176.129999999993</v>
      </c>
      <c r="D5287" s="1" t="n">
        <f aca="false">D5286+1/25+H5287</f>
        <v>211.769999999992</v>
      </c>
      <c r="G5287" s="0" t="n">
        <f aca="false">IF(E5287="+",1/300,IF(E5287="-",-1/300,0))</f>
        <v>0</v>
      </c>
      <c r="H5287" s="0" t="n">
        <f aca="false">IF(F5287="+",1/100,0)</f>
        <v>0</v>
      </c>
    </row>
    <row r="5288" customFormat="false" ht="12.75" hidden="false" customHeight="false" outlineLevel="0" collapsed="false">
      <c r="A5288" s="0" t="n">
        <f aca="false">ROW()+255</f>
        <v>5543</v>
      </c>
      <c r="B5288" s="0" t="n">
        <f aca="false">D5288/C5288</f>
        <v>1.2023500917709</v>
      </c>
      <c r="C5288" s="1" t="n">
        <f aca="false">C5287+1/30+G5288</f>
        <v>176.163333333326</v>
      </c>
      <c r="D5288" s="1" t="n">
        <f aca="false">D5287+1/25+H5288</f>
        <v>211.809999999992</v>
      </c>
      <c r="G5288" s="0" t="n">
        <f aca="false">IF(E5288="+",1/300,IF(E5288="-",-1/300,0))</f>
        <v>0</v>
      </c>
      <c r="H5288" s="0" t="n">
        <f aca="false">IF(F5288="+",1/100,0)</f>
        <v>0</v>
      </c>
    </row>
    <row r="5289" customFormat="false" ht="12.75" hidden="false" customHeight="false" outlineLevel="0" collapsed="false">
      <c r="A5289" s="0" t="n">
        <f aca="false">ROW()+255</f>
        <v>5544</v>
      </c>
      <c r="B5289" s="0" t="n">
        <f aca="false">D5289/C5289</f>
        <v>1.20234964717456</v>
      </c>
      <c r="C5289" s="1" t="n">
        <f aca="false">C5288+1/30+G5289</f>
        <v>176.196666666659</v>
      </c>
      <c r="D5289" s="1" t="n">
        <f aca="false">D5288+1/25+H5289</f>
        <v>211.849999999992</v>
      </c>
      <c r="G5289" s="0" t="n">
        <f aca="false">IF(E5289="+",1/300,IF(E5289="-",-1/300,0))</f>
        <v>0</v>
      </c>
      <c r="H5289" s="0" t="n">
        <f aca="false">IF(F5289="+",1/100,0)</f>
        <v>0</v>
      </c>
    </row>
    <row r="5290" customFormat="false" ht="12.75" hidden="false" customHeight="false" outlineLevel="0" collapsed="false">
      <c r="A5290" s="0" t="n">
        <f aca="false">ROW()+255</f>
        <v>5545</v>
      </c>
      <c r="B5290" s="0" t="n">
        <f aca="false">D5290/C5290</f>
        <v>1.20234920274642</v>
      </c>
      <c r="C5290" s="1" t="n">
        <f aca="false">C5289+1/30+G5290</f>
        <v>176.229999999993</v>
      </c>
      <c r="D5290" s="1" t="n">
        <f aca="false">D5289+1/25+H5290</f>
        <v>211.889999999992</v>
      </c>
      <c r="G5290" s="0" t="n">
        <f aca="false">IF(E5290="+",1/300,IF(E5290="-",-1/300,0))</f>
        <v>0</v>
      </c>
      <c r="H5290" s="0" t="n">
        <f aca="false">IF(F5290="+",1/100,0)</f>
        <v>0</v>
      </c>
    </row>
    <row r="5291" customFormat="false" ht="12.75" hidden="false" customHeight="false" outlineLevel="0" collapsed="false">
      <c r="A5291" s="0" t="n">
        <f aca="false">ROW()+255</f>
        <v>5546</v>
      </c>
      <c r="B5291" s="0" t="n">
        <f aca="false">D5291/C5291</f>
        <v>1.20234875848636</v>
      </c>
      <c r="C5291" s="1" t="n">
        <f aca="false">C5290+1/30+G5291</f>
        <v>176.263333333326</v>
      </c>
      <c r="D5291" s="1" t="n">
        <f aca="false">D5290+1/25+H5291</f>
        <v>211.929999999992</v>
      </c>
      <c r="G5291" s="0" t="n">
        <f aca="false">IF(E5291="+",1/300,IF(E5291="-",-1/300,0))</f>
        <v>0</v>
      </c>
      <c r="H5291" s="0" t="n">
        <f aca="false">IF(F5291="+",1/100,0)</f>
        <v>0</v>
      </c>
    </row>
    <row r="5292" customFormat="false" ht="12.75" hidden="false" customHeight="false" outlineLevel="0" collapsed="false">
      <c r="A5292" s="0" t="n">
        <f aca="false">ROW()+255</f>
        <v>5547</v>
      </c>
      <c r="B5292" s="0" t="n">
        <f aca="false">D5292/C5292</f>
        <v>1.2023483143943</v>
      </c>
      <c r="C5292" s="1" t="n">
        <f aca="false">C5291+1/30+G5292</f>
        <v>176.296666666659</v>
      </c>
      <c r="D5292" s="1" t="n">
        <f aca="false">D5291+1/25+H5292</f>
        <v>211.969999999992</v>
      </c>
      <c r="G5292" s="0" t="n">
        <f aca="false">IF(E5292="+",1/300,IF(E5292="-",-1/300,0))</f>
        <v>0</v>
      </c>
      <c r="H5292" s="0" t="n">
        <f aca="false">IF(F5292="+",1/100,0)</f>
        <v>0</v>
      </c>
    </row>
    <row r="5293" customFormat="false" ht="12.75" hidden="false" customHeight="false" outlineLevel="0" collapsed="false">
      <c r="A5293" s="0" t="n">
        <f aca="false">ROW()+255</f>
        <v>5548</v>
      </c>
      <c r="B5293" s="0" t="n">
        <f aca="false">D5293/C5293</f>
        <v>1.20234787047015</v>
      </c>
      <c r="C5293" s="1" t="n">
        <f aca="false">C5292+1/30+G5293</f>
        <v>176.329999999993</v>
      </c>
      <c r="D5293" s="1" t="n">
        <f aca="false">D5292+1/25+H5293</f>
        <v>212.009999999992</v>
      </c>
      <c r="G5293" s="0" t="n">
        <f aca="false">IF(E5293="+",1/300,IF(E5293="-",-1/300,0))</f>
        <v>0</v>
      </c>
      <c r="H5293" s="0" t="n">
        <f aca="false">IF(F5293="+",1/100,0)</f>
        <v>0</v>
      </c>
    </row>
    <row r="5294" customFormat="false" ht="12.75" hidden="false" customHeight="false" outlineLevel="0" collapsed="false">
      <c r="A5294" s="0" t="n">
        <f aca="false">ROW()+255</f>
        <v>5549</v>
      </c>
      <c r="B5294" s="0" t="n">
        <f aca="false">D5294/C5294</f>
        <v>1.2023474267138</v>
      </c>
      <c r="C5294" s="1" t="n">
        <f aca="false">C5293+1/30+G5294</f>
        <v>176.363333333326</v>
      </c>
      <c r="D5294" s="1" t="n">
        <f aca="false">D5293+1/25+H5294</f>
        <v>212.049999999992</v>
      </c>
      <c r="G5294" s="0" t="n">
        <f aca="false">IF(E5294="+",1/300,IF(E5294="-",-1/300,0))</f>
        <v>0</v>
      </c>
      <c r="H5294" s="0" t="n">
        <f aca="false">IF(F5294="+",1/100,0)</f>
        <v>0</v>
      </c>
    </row>
    <row r="5295" customFormat="false" ht="12.75" hidden="false" customHeight="false" outlineLevel="0" collapsed="false">
      <c r="A5295" s="0" t="n">
        <f aca="false">ROW()+255</f>
        <v>5550</v>
      </c>
      <c r="B5295" s="0" t="n">
        <f aca="false">D5295/C5295</f>
        <v>1.20234698312516</v>
      </c>
      <c r="C5295" s="1" t="n">
        <f aca="false">C5294+1/30+G5295</f>
        <v>176.396666666659</v>
      </c>
      <c r="D5295" s="1" t="n">
        <f aca="false">D5294+1/25+H5295</f>
        <v>212.089999999992</v>
      </c>
      <c r="G5295" s="0" t="n">
        <f aca="false">IF(E5295="+",1/300,IF(E5295="-",-1/300,0))</f>
        <v>0</v>
      </c>
      <c r="H5295" s="0" t="n">
        <f aca="false">IF(F5295="+",1/100,0)</f>
        <v>0</v>
      </c>
    </row>
    <row r="5296" customFormat="false" ht="12.75" hidden="false" customHeight="false" outlineLevel="0" collapsed="false">
      <c r="A5296" s="0" t="n">
        <f aca="false">ROW()+255</f>
        <v>5551</v>
      </c>
      <c r="B5296" s="0" t="n">
        <f aca="false">D5296/C5296</f>
        <v>1.20234653970414</v>
      </c>
      <c r="C5296" s="1" t="n">
        <f aca="false">C5295+1/30+G5296</f>
        <v>176.429999999993</v>
      </c>
      <c r="D5296" s="1" t="n">
        <f aca="false">D5295+1/25+H5296</f>
        <v>212.129999999992</v>
      </c>
      <c r="G5296" s="0" t="n">
        <f aca="false">IF(E5296="+",1/300,IF(E5296="-",-1/300,0))</f>
        <v>0</v>
      </c>
      <c r="H5296" s="0" t="n">
        <f aca="false">IF(F5296="+",1/100,0)</f>
        <v>0</v>
      </c>
    </row>
    <row r="5297" customFormat="false" ht="12.75" hidden="false" customHeight="false" outlineLevel="0" collapsed="false">
      <c r="A5297" s="0" t="n">
        <f aca="false">ROW()+255</f>
        <v>5552</v>
      </c>
      <c r="B5297" s="0" t="n">
        <f aca="false">D5297/C5297</f>
        <v>1.20234609645064</v>
      </c>
      <c r="C5297" s="1" t="n">
        <f aca="false">C5296+1/30+G5297</f>
        <v>176.463333333326</v>
      </c>
      <c r="D5297" s="1" t="n">
        <f aca="false">D5296+1/25+H5297</f>
        <v>212.169999999992</v>
      </c>
      <c r="G5297" s="0" t="n">
        <f aca="false">IF(E5297="+",1/300,IF(E5297="-",-1/300,0))</f>
        <v>0</v>
      </c>
      <c r="H5297" s="0" t="n">
        <f aca="false">IF(F5297="+",1/100,0)</f>
        <v>0</v>
      </c>
    </row>
    <row r="5298" customFormat="false" ht="12.75" hidden="false" customHeight="false" outlineLevel="0" collapsed="false">
      <c r="A5298" s="0" t="n">
        <f aca="false">ROW()+255</f>
        <v>5553</v>
      </c>
      <c r="B5298" s="0" t="n">
        <f aca="false">D5298/C5298</f>
        <v>1.20234565336456</v>
      </c>
      <c r="C5298" s="1" t="n">
        <f aca="false">C5297+1/30+G5298</f>
        <v>176.496666666659</v>
      </c>
      <c r="D5298" s="1" t="n">
        <f aca="false">D5297+1/25+H5298</f>
        <v>212.209999999992</v>
      </c>
      <c r="G5298" s="0" t="n">
        <f aca="false">IF(E5298="+",1/300,IF(E5298="-",-1/300,0))</f>
        <v>0</v>
      </c>
      <c r="H5298" s="0" t="n">
        <f aca="false">IF(F5298="+",1/100,0)</f>
        <v>0</v>
      </c>
    </row>
    <row r="5299" customFormat="false" ht="12.75" hidden="false" customHeight="false" outlineLevel="0" collapsed="false">
      <c r="A5299" s="0" t="n">
        <f aca="false">ROW()+255</f>
        <v>5554</v>
      </c>
      <c r="B5299" s="0" t="n">
        <f aca="false">D5299/C5299</f>
        <v>1.20234521044582</v>
      </c>
      <c r="C5299" s="1" t="n">
        <f aca="false">C5298+1/30+G5299</f>
        <v>176.529999999993</v>
      </c>
      <c r="D5299" s="1" t="n">
        <f aca="false">D5298+1/25+H5299</f>
        <v>212.249999999992</v>
      </c>
      <c r="G5299" s="0" t="n">
        <f aca="false">IF(E5299="+",1/300,IF(E5299="-",-1/300,0))</f>
        <v>0</v>
      </c>
      <c r="H5299" s="0" t="n">
        <f aca="false">IF(F5299="+",1/100,0)</f>
        <v>0</v>
      </c>
    </row>
    <row r="5300" customFormat="false" ht="12.75" hidden="false" customHeight="false" outlineLevel="0" collapsed="false">
      <c r="A5300" s="0" t="n">
        <f aca="false">ROW()+255</f>
        <v>5555</v>
      </c>
      <c r="B5300" s="0" t="n">
        <f aca="false">D5300/C5300</f>
        <v>1.20234476769432</v>
      </c>
      <c r="C5300" s="1" t="n">
        <f aca="false">C5299+1/30+G5300</f>
        <v>176.563333333326</v>
      </c>
      <c r="D5300" s="1" t="n">
        <f aca="false">D5299+1/25+H5300</f>
        <v>212.289999999992</v>
      </c>
      <c r="G5300" s="0" t="n">
        <f aca="false">IF(E5300="+",1/300,IF(E5300="-",-1/300,0))</f>
        <v>0</v>
      </c>
      <c r="H5300" s="0" t="n">
        <f aca="false">IF(F5300="+",1/100,0)</f>
        <v>0</v>
      </c>
    </row>
    <row r="5301" customFormat="false" ht="12.75" hidden="false" customHeight="false" outlineLevel="0" collapsed="false">
      <c r="A5301" s="0" t="n">
        <f aca="false">ROW()+255</f>
        <v>5556</v>
      </c>
      <c r="B5301" s="0" t="n">
        <f aca="false">D5301/C5301</f>
        <v>1.20234432510995</v>
      </c>
      <c r="C5301" s="1" t="n">
        <f aca="false">C5300+1/30+G5301</f>
        <v>176.596666666659</v>
      </c>
      <c r="D5301" s="1" t="n">
        <f aca="false">D5300+1/25+H5301</f>
        <v>212.329999999992</v>
      </c>
      <c r="G5301" s="0" t="n">
        <f aca="false">IF(E5301="+",1/300,IF(E5301="-",-1/300,0))</f>
        <v>0</v>
      </c>
      <c r="H5301" s="0" t="n">
        <f aca="false">IF(F5301="+",1/100,0)</f>
        <v>0</v>
      </c>
    </row>
    <row r="5302" customFormat="false" ht="12.75" hidden="false" customHeight="false" outlineLevel="0" collapsed="false">
      <c r="A5302" s="0" t="n">
        <f aca="false">ROW()+255</f>
        <v>5557</v>
      </c>
      <c r="B5302" s="0" t="n">
        <f aca="false">D5302/C5302</f>
        <v>1.20234388269264</v>
      </c>
      <c r="C5302" s="1" t="n">
        <f aca="false">C5301+1/30+G5302</f>
        <v>176.629999999993</v>
      </c>
      <c r="D5302" s="1" t="n">
        <f aca="false">D5301+1/25+H5302</f>
        <v>212.369999999992</v>
      </c>
      <c r="G5302" s="0" t="n">
        <f aca="false">IF(E5302="+",1/300,IF(E5302="-",-1/300,0))</f>
        <v>0</v>
      </c>
      <c r="H5302" s="0" t="n">
        <f aca="false">IF(F5302="+",1/100,0)</f>
        <v>0</v>
      </c>
    </row>
    <row r="5303" customFormat="false" ht="12.75" hidden="false" customHeight="false" outlineLevel="0" collapsed="false">
      <c r="A5303" s="0" t="n">
        <f aca="false">ROW()+255</f>
        <v>5558</v>
      </c>
      <c r="B5303" s="0" t="n">
        <f aca="false">D5303/C5303</f>
        <v>1.20234344044228</v>
      </c>
      <c r="C5303" s="1" t="n">
        <f aca="false">C5302+1/30+G5303</f>
        <v>176.663333333326</v>
      </c>
      <c r="D5303" s="1" t="n">
        <f aca="false">D5302+1/25+H5303</f>
        <v>212.409999999992</v>
      </c>
      <c r="G5303" s="0" t="n">
        <f aca="false">IF(E5303="+",1/300,IF(E5303="-",-1/300,0))</f>
        <v>0</v>
      </c>
      <c r="H5303" s="0" t="n">
        <f aca="false">IF(F5303="+",1/100,0)</f>
        <v>0</v>
      </c>
    </row>
    <row r="5304" customFormat="false" ht="12.75" hidden="false" customHeight="false" outlineLevel="0" collapsed="false">
      <c r="A5304" s="0" t="n">
        <f aca="false">ROW()+255</f>
        <v>5559</v>
      </c>
      <c r="B5304" s="0" t="n">
        <f aca="false">D5304/C5304</f>
        <v>1.20234299835877</v>
      </c>
      <c r="C5304" s="1" t="n">
        <f aca="false">C5303+1/30+G5304</f>
        <v>176.696666666659</v>
      </c>
      <c r="D5304" s="1" t="n">
        <f aca="false">D5303+1/25+H5304</f>
        <v>212.449999999992</v>
      </c>
      <c r="G5304" s="0" t="n">
        <f aca="false">IF(E5304="+",1/300,IF(E5304="-",-1/300,0))</f>
        <v>0</v>
      </c>
      <c r="H5304" s="0" t="n">
        <f aca="false">IF(F5304="+",1/100,0)</f>
        <v>0</v>
      </c>
    </row>
    <row r="5305" customFormat="false" ht="12.75" hidden="false" customHeight="false" outlineLevel="0" collapsed="false">
      <c r="A5305" s="0" t="n">
        <f aca="false">ROW()+255</f>
        <v>5560</v>
      </c>
      <c r="B5305" s="0" t="n">
        <f aca="false">D5305/C5305</f>
        <v>1.20234255644204</v>
      </c>
      <c r="C5305" s="1" t="n">
        <f aca="false">C5304+1/30+G5305</f>
        <v>176.729999999993</v>
      </c>
      <c r="D5305" s="1" t="n">
        <f aca="false">D5304+1/25+H5305</f>
        <v>212.489999999992</v>
      </c>
      <c r="G5305" s="0" t="n">
        <f aca="false">IF(E5305="+",1/300,IF(E5305="-",-1/300,0))</f>
        <v>0</v>
      </c>
      <c r="H5305" s="0" t="n">
        <f aca="false">IF(F5305="+",1/100,0)</f>
        <v>0</v>
      </c>
    </row>
    <row r="5306" customFormat="false" ht="12.75" hidden="false" customHeight="false" outlineLevel="0" collapsed="false">
      <c r="A5306" s="0" t="n">
        <f aca="false">ROW()+255</f>
        <v>5561</v>
      </c>
      <c r="B5306" s="0" t="n">
        <f aca="false">D5306/C5306</f>
        <v>1.20234211469197</v>
      </c>
      <c r="C5306" s="1" t="n">
        <f aca="false">C5305+1/30+G5306</f>
        <v>176.763333333326</v>
      </c>
      <c r="D5306" s="1" t="n">
        <f aca="false">D5305+1/25+H5306</f>
        <v>212.529999999992</v>
      </c>
      <c r="G5306" s="0" t="n">
        <f aca="false">IF(E5306="+",1/300,IF(E5306="-",-1/300,0))</f>
        <v>0</v>
      </c>
      <c r="H5306" s="0" t="n">
        <f aca="false">IF(F5306="+",1/100,0)</f>
        <v>0</v>
      </c>
    </row>
    <row r="5307" customFormat="false" ht="12.75" hidden="false" customHeight="false" outlineLevel="0" collapsed="false">
      <c r="A5307" s="0" t="n">
        <f aca="false">ROW()+255</f>
        <v>5562</v>
      </c>
      <c r="B5307" s="0" t="n">
        <f aca="false">D5307/C5307</f>
        <v>1.20234167310847</v>
      </c>
      <c r="C5307" s="1" t="n">
        <f aca="false">C5306+1/30+G5307</f>
        <v>176.796666666659</v>
      </c>
      <c r="D5307" s="1" t="n">
        <f aca="false">D5306+1/25+H5307</f>
        <v>212.569999999992</v>
      </c>
      <c r="G5307" s="0" t="n">
        <f aca="false">IF(E5307="+",1/300,IF(E5307="-",-1/300,0))</f>
        <v>0</v>
      </c>
      <c r="H5307" s="0" t="n">
        <f aca="false">IF(F5307="+",1/100,0)</f>
        <v>0</v>
      </c>
    </row>
    <row r="5308" customFormat="false" ht="12.75" hidden="false" customHeight="false" outlineLevel="0" collapsed="false">
      <c r="A5308" s="0" t="n">
        <f aca="false">ROW()+255</f>
        <v>5563</v>
      </c>
      <c r="B5308" s="0" t="n">
        <f aca="false">D5308/C5308</f>
        <v>1.20234123169146</v>
      </c>
      <c r="C5308" s="1" t="n">
        <f aca="false">C5307+1/30+G5308</f>
        <v>176.829999999993</v>
      </c>
      <c r="D5308" s="1" t="n">
        <f aca="false">D5307+1/25+H5308</f>
        <v>212.609999999992</v>
      </c>
      <c r="G5308" s="0" t="n">
        <f aca="false">IF(E5308="+",1/300,IF(E5308="-",-1/300,0))</f>
        <v>0</v>
      </c>
      <c r="H5308" s="0" t="n">
        <f aca="false">IF(F5308="+",1/100,0)</f>
        <v>0</v>
      </c>
    </row>
    <row r="5309" customFormat="false" ht="12.75" hidden="false" customHeight="false" outlineLevel="0" collapsed="false">
      <c r="A5309" s="0" t="n">
        <f aca="false">ROW()+255</f>
        <v>5564</v>
      </c>
      <c r="B5309" s="0" t="n">
        <f aca="false">D5309/C5309</f>
        <v>1.20234079044084</v>
      </c>
      <c r="C5309" s="1" t="n">
        <f aca="false">C5308+1/30+G5309</f>
        <v>176.863333333326</v>
      </c>
      <c r="D5309" s="1" t="n">
        <f aca="false">D5308+1/25+H5309</f>
        <v>212.649999999992</v>
      </c>
      <c r="G5309" s="0" t="n">
        <f aca="false">IF(E5309="+",1/300,IF(E5309="-",-1/300,0))</f>
        <v>0</v>
      </c>
      <c r="H5309" s="0" t="n">
        <f aca="false">IF(F5309="+",1/100,0)</f>
        <v>0</v>
      </c>
    </row>
    <row r="5310" customFormat="false" ht="12.75" hidden="false" customHeight="false" outlineLevel="0" collapsed="false">
      <c r="A5310" s="0" t="n">
        <f aca="false">ROW()+255</f>
        <v>5565</v>
      </c>
      <c r="B5310" s="0" t="n">
        <f aca="false">D5310/C5310</f>
        <v>1.2023403493565</v>
      </c>
      <c r="C5310" s="1" t="n">
        <f aca="false">C5309+1/30+G5310</f>
        <v>176.896666666659</v>
      </c>
      <c r="D5310" s="1" t="n">
        <f aca="false">D5309+1/25+H5310</f>
        <v>212.689999999992</v>
      </c>
      <c r="G5310" s="0" t="n">
        <f aca="false">IF(E5310="+",1/300,IF(E5310="-",-1/300,0))</f>
        <v>0</v>
      </c>
      <c r="H5310" s="0" t="n">
        <f aca="false">IF(F5310="+",1/100,0)</f>
        <v>0</v>
      </c>
    </row>
    <row r="5311" customFormat="false" ht="12.75" hidden="false" customHeight="false" outlineLevel="0" collapsed="false">
      <c r="A5311" s="0" t="n">
        <f aca="false">ROW()+255</f>
        <v>5566</v>
      </c>
      <c r="B5311" s="0" t="n">
        <f aca="false">D5311/C5311</f>
        <v>1.20233990843837</v>
      </c>
      <c r="C5311" s="1" t="n">
        <f aca="false">C5310+1/30+G5311</f>
        <v>176.929999999993</v>
      </c>
      <c r="D5311" s="1" t="n">
        <f aca="false">D5310+1/25+H5311</f>
        <v>212.729999999992</v>
      </c>
      <c r="G5311" s="0" t="n">
        <f aca="false">IF(E5311="+",1/300,IF(E5311="-",-1/300,0))</f>
        <v>0</v>
      </c>
      <c r="H5311" s="0" t="n">
        <f aca="false">IF(F5311="+",1/100,0)</f>
        <v>0</v>
      </c>
    </row>
    <row r="5312" customFormat="false" ht="12.75" hidden="false" customHeight="false" outlineLevel="0" collapsed="false">
      <c r="A5312" s="0" t="n">
        <f aca="false">ROW()+255</f>
        <v>5567</v>
      </c>
      <c r="B5312" s="0" t="n">
        <f aca="false">D5312/C5312</f>
        <v>1.20233946768634</v>
      </c>
      <c r="C5312" s="1" t="n">
        <f aca="false">C5311+1/30+G5312</f>
        <v>176.963333333326</v>
      </c>
      <c r="D5312" s="1" t="n">
        <f aca="false">D5311+1/25+H5312</f>
        <v>212.769999999992</v>
      </c>
      <c r="G5312" s="0" t="n">
        <f aca="false">IF(E5312="+",1/300,IF(E5312="-",-1/300,0))</f>
        <v>0</v>
      </c>
      <c r="H5312" s="0" t="n">
        <f aca="false">IF(F5312="+",1/100,0)</f>
        <v>0</v>
      </c>
    </row>
    <row r="5313" customFormat="false" ht="12.75" hidden="false" customHeight="false" outlineLevel="0" collapsed="false">
      <c r="A5313" s="0" t="n">
        <f aca="false">ROW()+255</f>
        <v>5568</v>
      </c>
      <c r="B5313" s="0" t="n">
        <f aca="false">D5313/C5313</f>
        <v>1.20233902710033</v>
      </c>
      <c r="C5313" s="1" t="n">
        <f aca="false">C5312+1/30+G5313</f>
        <v>176.996666666659</v>
      </c>
      <c r="D5313" s="1" t="n">
        <f aca="false">D5312+1/25+H5313</f>
        <v>212.809999999992</v>
      </c>
      <c r="G5313" s="0" t="n">
        <f aca="false">IF(E5313="+",1/300,IF(E5313="-",-1/300,0))</f>
        <v>0</v>
      </c>
      <c r="H5313" s="0" t="n">
        <f aca="false">IF(F5313="+",1/100,0)</f>
        <v>0</v>
      </c>
    </row>
    <row r="5314" customFormat="false" ht="12.75" hidden="false" customHeight="false" outlineLevel="0" collapsed="false">
      <c r="A5314" s="0" t="n">
        <f aca="false">ROW()+255</f>
        <v>5569</v>
      </c>
      <c r="B5314" s="0" t="n">
        <f aca="false">D5314/C5314</f>
        <v>1.20233858668023</v>
      </c>
      <c r="C5314" s="1" t="n">
        <f aca="false">C5313+1/30+G5314</f>
        <v>177.029999999993</v>
      </c>
      <c r="D5314" s="1" t="n">
        <f aca="false">D5313+1/25+H5314</f>
        <v>212.849999999992</v>
      </c>
      <c r="G5314" s="0" t="n">
        <f aca="false">IF(E5314="+",1/300,IF(E5314="-",-1/300,0))</f>
        <v>0</v>
      </c>
      <c r="H5314" s="0" t="n">
        <f aca="false">IF(F5314="+",1/100,0)</f>
        <v>0</v>
      </c>
    </row>
    <row r="5315" customFormat="false" ht="12.75" hidden="false" customHeight="false" outlineLevel="0" collapsed="false">
      <c r="A5315" s="0" t="n">
        <f aca="false">ROW()+255</f>
        <v>5570</v>
      </c>
      <c r="B5315" s="0" t="n">
        <f aca="false">D5315/C5315</f>
        <v>1.20233814642595</v>
      </c>
      <c r="C5315" s="1" t="n">
        <f aca="false">C5314+1/30+G5315</f>
        <v>177.063333333326</v>
      </c>
      <c r="D5315" s="1" t="n">
        <f aca="false">D5314+1/25+H5315</f>
        <v>212.889999999992</v>
      </c>
      <c r="G5315" s="0" t="n">
        <f aca="false">IF(E5315="+",1/300,IF(E5315="-",-1/300,0))</f>
        <v>0</v>
      </c>
      <c r="H5315" s="0" t="n">
        <f aca="false">IF(F5315="+",1/100,0)</f>
        <v>0</v>
      </c>
    </row>
    <row r="5316" customFormat="false" ht="12.75" hidden="false" customHeight="false" outlineLevel="0" collapsed="false">
      <c r="A5316" s="0" t="n">
        <f aca="false">ROW()+255</f>
        <v>5571</v>
      </c>
      <c r="B5316" s="0" t="n">
        <f aca="false">D5316/C5316</f>
        <v>1.20233770633741</v>
      </c>
      <c r="C5316" s="1" t="n">
        <f aca="false">C5315+1/30+G5316</f>
        <v>177.096666666659</v>
      </c>
      <c r="D5316" s="1" t="n">
        <f aca="false">D5315+1/25+H5316</f>
        <v>212.929999999992</v>
      </c>
      <c r="G5316" s="0" t="n">
        <f aca="false">IF(E5316="+",1/300,IF(E5316="-",-1/300,0))</f>
        <v>0</v>
      </c>
      <c r="H5316" s="0" t="n">
        <f aca="false">IF(F5316="+",1/100,0)</f>
        <v>0</v>
      </c>
    </row>
    <row r="5317" customFormat="false" ht="12.75" hidden="false" customHeight="false" outlineLevel="0" collapsed="false">
      <c r="A5317" s="0" t="n">
        <f aca="false">ROW()+255</f>
        <v>5572</v>
      </c>
      <c r="B5317" s="0" t="n">
        <f aca="false">D5317/C5317</f>
        <v>1.2023372664145</v>
      </c>
      <c r="C5317" s="1" t="n">
        <f aca="false">C5316+1/30+G5317</f>
        <v>177.129999999993</v>
      </c>
      <c r="D5317" s="1" t="n">
        <f aca="false">D5316+1/25+H5317</f>
        <v>212.969999999992</v>
      </c>
      <c r="G5317" s="0" t="n">
        <f aca="false">IF(E5317="+",1/300,IF(E5317="-",-1/300,0))</f>
        <v>0</v>
      </c>
      <c r="H5317" s="0" t="n">
        <f aca="false">IF(F5317="+",1/100,0)</f>
        <v>0</v>
      </c>
    </row>
    <row r="5318" customFormat="false" ht="12.75" hidden="false" customHeight="false" outlineLevel="0" collapsed="false">
      <c r="A5318" s="0" t="n">
        <f aca="false">ROW()+255</f>
        <v>5573</v>
      </c>
      <c r="B5318" s="0" t="n">
        <f aca="false">D5318/C5318</f>
        <v>1.20233682665714</v>
      </c>
      <c r="C5318" s="1" t="n">
        <f aca="false">C5317+1/30+G5318</f>
        <v>177.163333333326</v>
      </c>
      <c r="D5318" s="1" t="n">
        <f aca="false">D5317+1/25+H5318</f>
        <v>213.009999999992</v>
      </c>
      <c r="G5318" s="0" t="n">
        <f aca="false">IF(E5318="+",1/300,IF(E5318="-",-1/300,0))</f>
        <v>0</v>
      </c>
      <c r="H5318" s="0" t="n">
        <f aca="false">IF(F5318="+",1/100,0)</f>
        <v>0</v>
      </c>
    </row>
    <row r="5319" customFormat="false" ht="12.75" hidden="false" customHeight="false" outlineLevel="0" collapsed="false">
      <c r="A5319" s="0" t="n">
        <f aca="false">ROW()+255</f>
        <v>5574</v>
      </c>
      <c r="B5319" s="0" t="n">
        <f aca="false">D5319/C5319</f>
        <v>1.20233638706522</v>
      </c>
      <c r="C5319" s="1" t="n">
        <f aca="false">C5318+1/30+G5319</f>
        <v>177.196666666659</v>
      </c>
      <c r="D5319" s="1" t="n">
        <f aca="false">D5318+1/25+H5319</f>
        <v>213.049999999992</v>
      </c>
      <c r="G5319" s="0" t="n">
        <f aca="false">IF(E5319="+",1/300,IF(E5319="-",-1/300,0))</f>
        <v>0</v>
      </c>
      <c r="H5319" s="0" t="n">
        <f aca="false">IF(F5319="+",1/100,0)</f>
        <v>0</v>
      </c>
    </row>
    <row r="5320" customFormat="false" ht="12.75" hidden="false" customHeight="false" outlineLevel="0" collapsed="false">
      <c r="A5320" s="0" t="n">
        <f aca="false">ROW()+255</f>
        <v>5575</v>
      </c>
      <c r="B5320" s="0" t="n">
        <f aca="false">D5320/C5320</f>
        <v>1.20233594763867</v>
      </c>
      <c r="C5320" s="1" t="n">
        <f aca="false">C5319+1/30+G5320</f>
        <v>177.229999999993</v>
      </c>
      <c r="D5320" s="1" t="n">
        <f aca="false">D5319+1/25+H5320</f>
        <v>213.089999999992</v>
      </c>
      <c r="G5320" s="0" t="n">
        <f aca="false">IF(E5320="+",1/300,IF(E5320="-",-1/300,0))</f>
        <v>0</v>
      </c>
      <c r="H5320" s="0" t="n">
        <f aca="false">IF(F5320="+",1/100,0)</f>
        <v>0</v>
      </c>
    </row>
    <row r="5321" customFormat="false" ht="12.75" hidden="false" customHeight="false" outlineLevel="0" collapsed="false">
      <c r="A5321" s="0" t="n">
        <f aca="false">ROW()+255</f>
        <v>5576</v>
      </c>
      <c r="B5321" s="0" t="n">
        <f aca="false">D5321/C5321</f>
        <v>1.20233550837737</v>
      </c>
      <c r="C5321" s="1" t="n">
        <f aca="false">C5320+1/30+G5321</f>
        <v>177.263333333326</v>
      </c>
      <c r="D5321" s="1" t="n">
        <f aca="false">D5320+1/25+H5321</f>
        <v>213.129999999992</v>
      </c>
      <c r="G5321" s="0" t="n">
        <f aca="false">IF(E5321="+",1/300,IF(E5321="-",-1/300,0))</f>
        <v>0</v>
      </c>
      <c r="H5321" s="0" t="n">
        <f aca="false">IF(F5321="+",1/100,0)</f>
        <v>0</v>
      </c>
    </row>
    <row r="5322" customFormat="false" ht="12.75" hidden="false" customHeight="false" outlineLevel="0" collapsed="false">
      <c r="A5322" s="0" t="n">
        <f aca="false">ROW()+255</f>
        <v>5577</v>
      </c>
      <c r="B5322" s="0" t="n">
        <f aca="false">D5322/C5322</f>
        <v>1.20233506928125</v>
      </c>
      <c r="C5322" s="1" t="n">
        <f aca="false">C5321+1/30+G5322</f>
        <v>177.296666666659</v>
      </c>
      <c r="D5322" s="1" t="n">
        <f aca="false">D5321+1/25+H5322</f>
        <v>213.169999999992</v>
      </c>
      <c r="G5322" s="0" t="n">
        <f aca="false">IF(E5322="+",1/300,IF(E5322="-",-1/300,0))</f>
        <v>0</v>
      </c>
      <c r="H5322" s="0" t="n">
        <f aca="false">IF(F5322="+",1/100,0)</f>
        <v>0</v>
      </c>
    </row>
    <row r="5323" customFormat="false" ht="12.75" hidden="false" customHeight="false" outlineLevel="0" collapsed="false">
      <c r="A5323" s="0" t="n">
        <f aca="false">ROW()+255</f>
        <v>5578</v>
      </c>
      <c r="B5323" s="0" t="n">
        <f aca="false">D5323/C5323</f>
        <v>1.2023346303502</v>
      </c>
      <c r="C5323" s="1" t="n">
        <f aca="false">C5322+1/30+G5323</f>
        <v>177.329999999993</v>
      </c>
      <c r="D5323" s="1" t="n">
        <f aca="false">D5322+1/25+H5323</f>
        <v>213.209999999992</v>
      </c>
      <c r="G5323" s="0" t="n">
        <f aca="false">IF(E5323="+",1/300,IF(E5323="-",-1/300,0))</f>
        <v>0</v>
      </c>
      <c r="H5323" s="0" t="n">
        <f aca="false">IF(F5323="+",1/100,0)</f>
        <v>0</v>
      </c>
    </row>
    <row r="5324" customFormat="false" ht="12.75" hidden="false" customHeight="false" outlineLevel="0" collapsed="false">
      <c r="A5324" s="0" t="n">
        <f aca="false">ROW()+255</f>
        <v>5579</v>
      </c>
      <c r="B5324" s="0" t="n">
        <f aca="false">D5324/C5324</f>
        <v>1.20233419158414</v>
      </c>
      <c r="C5324" s="1" t="n">
        <f aca="false">C5323+1/30+G5324</f>
        <v>177.363333333326</v>
      </c>
      <c r="D5324" s="1" t="n">
        <f aca="false">D5323+1/25+H5324</f>
        <v>213.249999999992</v>
      </c>
      <c r="G5324" s="0" t="n">
        <f aca="false">IF(E5324="+",1/300,IF(E5324="-",-1/300,0))</f>
        <v>0</v>
      </c>
      <c r="H5324" s="0" t="n">
        <f aca="false">IF(F5324="+",1/100,0)</f>
        <v>0</v>
      </c>
    </row>
    <row r="5325" customFormat="false" ht="12.75" hidden="false" customHeight="false" outlineLevel="0" collapsed="false">
      <c r="A5325" s="0" t="n">
        <f aca="false">ROW()+255</f>
        <v>5580</v>
      </c>
      <c r="B5325" s="0" t="n">
        <f aca="false">D5325/C5325</f>
        <v>1.20233375298296</v>
      </c>
      <c r="C5325" s="1" t="n">
        <f aca="false">C5324+1/30+G5325</f>
        <v>177.396666666659</v>
      </c>
      <c r="D5325" s="1" t="n">
        <f aca="false">D5324+1/25+H5325</f>
        <v>213.289999999992</v>
      </c>
      <c r="G5325" s="0" t="n">
        <f aca="false">IF(E5325="+",1/300,IF(E5325="-",-1/300,0))</f>
        <v>0</v>
      </c>
      <c r="H5325" s="0" t="n">
        <f aca="false">IF(F5325="+",1/100,0)</f>
        <v>0</v>
      </c>
    </row>
    <row r="5326" customFormat="false" ht="12.75" hidden="false" customHeight="false" outlineLevel="0" collapsed="false">
      <c r="A5326" s="0" t="n">
        <f aca="false">ROW()+255</f>
        <v>5581</v>
      </c>
      <c r="B5326" s="0" t="n">
        <f aca="false">D5326/C5326</f>
        <v>1.20233331454659</v>
      </c>
      <c r="C5326" s="1" t="n">
        <f aca="false">C5325+1/30+G5326</f>
        <v>177.429999999993</v>
      </c>
      <c r="D5326" s="1" t="n">
        <f aca="false">D5325+1/25+H5326</f>
        <v>213.329999999992</v>
      </c>
      <c r="G5326" s="0" t="n">
        <f aca="false">IF(E5326="+",1/300,IF(E5326="-",-1/300,0))</f>
        <v>0</v>
      </c>
      <c r="H5326" s="0" t="n">
        <f aca="false">IF(F5326="+",1/100,0)</f>
        <v>0</v>
      </c>
    </row>
    <row r="5327" customFormat="false" ht="12.75" hidden="false" customHeight="false" outlineLevel="0" collapsed="false">
      <c r="A5327" s="0" t="n">
        <f aca="false">ROW()+255</f>
        <v>5582</v>
      </c>
      <c r="B5327" s="0" t="n">
        <f aca="false">D5327/C5327</f>
        <v>1.20233287627492</v>
      </c>
      <c r="C5327" s="1" t="n">
        <f aca="false">C5326+1/30+G5327</f>
        <v>177.463333333326</v>
      </c>
      <c r="D5327" s="1" t="n">
        <f aca="false">D5326+1/25+H5327</f>
        <v>213.369999999992</v>
      </c>
      <c r="G5327" s="0" t="n">
        <f aca="false">IF(E5327="+",1/300,IF(E5327="-",-1/300,0))</f>
        <v>0</v>
      </c>
      <c r="H5327" s="0" t="n">
        <f aca="false">IF(F5327="+",1/100,0)</f>
        <v>0</v>
      </c>
    </row>
    <row r="5328" customFormat="false" ht="12.75" hidden="false" customHeight="false" outlineLevel="0" collapsed="false">
      <c r="A5328" s="0" t="n">
        <f aca="false">ROW()+255</f>
        <v>5583</v>
      </c>
      <c r="B5328" s="0" t="n">
        <f aca="false">D5328/C5328</f>
        <v>1.20233243816786</v>
      </c>
      <c r="C5328" s="1" t="n">
        <f aca="false">C5327+1/30+G5328</f>
        <v>177.496666666659</v>
      </c>
      <c r="D5328" s="1" t="n">
        <f aca="false">D5327+1/25+H5328</f>
        <v>213.409999999992</v>
      </c>
      <c r="G5328" s="0" t="n">
        <f aca="false">IF(E5328="+",1/300,IF(E5328="-",-1/300,0))</f>
        <v>0</v>
      </c>
      <c r="H5328" s="0" t="n">
        <f aca="false">IF(F5328="+",1/100,0)</f>
        <v>0</v>
      </c>
    </row>
    <row r="5329" customFormat="false" ht="12.75" hidden="false" customHeight="false" outlineLevel="0" collapsed="false">
      <c r="A5329" s="0" t="n">
        <f aca="false">ROW()+255</f>
        <v>5584</v>
      </c>
      <c r="B5329" s="0" t="n">
        <f aca="false">D5329/C5329</f>
        <v>1.20233200022532</v>
      </c>
      <c r="C5329" s="1" t="n">
        <f aca="false">C5328+1/30+G5329</f>
        <v>177.529999999993</v>
      </c>
      <c r="D5329" s="1" t="n">
        <f aca="false">D5328+1/25+H5329</f>
        <v>213.449999999992</v>
      </c>
      <c r="G5329" s="0" t="n">
        <f aca="false">IF(E5329="+",1/300,IF(E5329="-",-1/300,0))</f>
        <v>0</v>
      </c>
      <c r="H5329" s="0" t="n">
        <f aca="false">IF(F5329="+",1/100,0)</f>
        <v>0</v>
      </c>
    </row>
    <row r="5330" customFormat="false" ht="12.75" hidden="false" customHeight="false" outlineLevel="0" collapsed="false">
      <c r="A5330" s="0" t="n">
        <f aca="false">ROW()+255</f>
        <v>5585</v>
      </c>
      <c r="B5330" s="0" t="n">
        <f aca="false">D5330/C5330</f>
        <v>1.20233156244721</v>
      </c>
      <c r="C5330" s="1" t="n">
        <f aca="false">C5329+1/30+G5330</f>
        <v>177.563333333326</v>
      </c>
      <c r="D5330" s="1" t="n">
        <f aca="false">D5329+1/25+H5330</f>
        <v>213.489999999992</v>
      </c>
      <c r="G5330" s="0" t="n">
        <f aca="false">IF(E5330="+",1/300,IF(E5330="-",-1/300,0))</f>
        <v>0</v>
      </c>
      <c r="H5330" s="0" t="n">
        <f aca="false">IF(F5330="+",1/100,0)</f>
        <v>0</v>
      </c>
    </row>
    <row r="5331" customFormat="false" ht="12.75" hidden="false" customHeight="false" outlineLevel="0" collapsed="false">
      <c r="A5331" s="0" t="n">
        <f aca="false">ROW()+255</f>
        <v>5586</v>
      </c>
      <c r="B5331" s="0" t="n">
        <f aca="false">D5331/C5331</f>
        <v>1.20233112483343</v>
      </c>
      <c r="C5331" s="1" t="n">
        <f aca="false">C5330+1/30+G5331</f>
        <v>177.596666666659</v>
      </c>
      <c r="D5331" s="1" t="n">
        <f aca="false">D5330+1/25+H5331</f>
        <v>213.529999999992</v>
      </c>
      <c r="G5331" s="0" t="n">
        <f aca="false">IF(E5331="+",1/300,IF(E5331="-",-1/300,0))</f>
        <v>0</v>
      </c>
      <c r="H5331" s="0" t="n">
        <f aca="false">IF(F5331="+",1/100,0)</f>
        <v>0</v>
      </c>
    </row>
    <row r="5332" customFormat="false" ht="12.75" hidden="false" customHeight="false" outlineLevel="0" collapsed="false">
      <c r="A5332" s="0" t="n">
        <f aca="false">ROW()+255</f>
        <v>5587</v>
      </c>
      <c r="B5332" s="0" t="n">
        <f aca="false">D5332/C5332</f>
        <v>1.20233068738389</v>
      </c>
      <c r="C5332" s="1" t="n">
        <f aca="false">C5331+1/30+G5332</f>
        <v>177.629999999993</v>
      </c>
      <c r="D5332" s="1" t="n">
        <f aca="false">D5331+1/25+H5332</f>
        <v>213.569999999992</v>
      </c>
      <c r="G5332" s="0" t="n">
        <f aca="false">IF(E5332="+",1/300,IF(E5332="-",-1/300,0))</f>
        <v>0</v>
      </c>
      <c r="H5332" s="0" t="n">
        <f aca="false">IF(F5332="+",1/100,0)</f>
        <v>0</v>
      </c>
    </row>
    <row r="5333" customFormat="false" ht="12.75" hidden="false" customHeight="false" outlineLevel="0" collapsed="false">
      <c r="A5333" s="0" t="n">
        <f aca="false">ROW()+255</f>
        <v>5588</v>
      </c>
      <c r="B5333" s="0" t="n">
        <f aca="false">D5333/C5333</f>
        <v>1.20233025009851</v>
      </c>
      <c r="C5333" s="1" t="n">
        <f aca="false">C5332+1/30+G5333</f>
        <v>177.663333333326</v>
      </c>
      <c r="D5333" s="1" t="n">
        <f aca="false">D5332+1/25+H5333</f>
        <v>213.609999999992</v>
      </c>
      <c r="G5333" s="0" t="n">
        <f aca="false">IF(E5333="+",1/300,IF(E5333="-",-1/300,0))</f>
        <v>0</v>
      </c>
      <c r="H5333" s="0" t="n">
        <f aca="false">IF(F5333="+",1/100,0)</f>
        <v>0</v>
      </c>
    </row>
    <row r="5334" customFormat="false" ht="12.75" hidden="false" customHeight="false" outlineLevel="0" collapsed="false">
      <c r="A5334" s="0" t="n">
        <f aca="false">ROW()+255</f>
        <v>5589</v>
      </c>
      <c r="B5334" s="0" t="n">
        <f aca="false">D5334/C5334</f>
        <v>1.20232981297718</v>
      </c>
      <c r="C5334" s="1" t="n">
        <f aca="false">C5333+1/30+G5334</f>
        <v>177.696666666659</v>
      </c>
      <c r="D5334" s="1" t="n">
        <f aca="false">D5333+1/25+H5334</f>
        <v>213.649999999992</v>
      </c>
      <c r="G5334" s="0" t="n">
        <f aca="false">IF(E5334="+",1/300,IF(E5334="-",-1/300,0))</f>
        <v>0</v>
      </c>
      <c r="H5334" s="0" t="n">
        <f aca="false">IF(F5334="+",1/100,0)</f>
        <v>0</v>
      </c>
    </row>
    <row r="5335" customFormat="false" ht="12.75" hidden="false" customHeight="false" outlineLevel="0" collapsed="false">
      <c r="A5335" s="0" t="n">
        <f aca="false">ROW()+255</f>
        <v>5590</v>
      </c>
      <c r="B5335" s="0" t="n">
        <f aca="false">D5335/C5335</f>
        <v>1.20232937601981</v>
      </c>
      <c r="C5335" s="1" t="n">
        <f aca="false">C5334+1/30+G5335</f>
        <v>177.729999999993</v>
      </c>
      <c r="D5335" s="1" t="n">
        <f aca="false">D5334+1/25+H5335</f>
        <v>213.689999999992</v>
      </c>
      <c r="G5335" s="0" t="n">
        <f aca="false">IF(E5335="+",1/300,IF(E5335="-",-1/300,0))</f>
        <v>0</v>
      </c>
      <c r="H5335" s="0" t="n">
        <f aca="false">IF(F5335="+",1/100,0)</f>
        <v>0</v>
      </c>
    </row>
    <row r="5336" customFormat="false" ht="12.75" hidden="false" customHeight="false" outlineLevel="0" collapsed="false">
      <c r="A5336" s="0" t="n">
        <f aca="false">ROW()+255</f>
        <v>5591</v>
      </c>
      <c r="B5336" s="0" t="n">
        <f aca="false">D5336/C5336</f>
        <v>1.20232893922632</v>
      </c>
      <c r="C5336" s="1" t="n">
        <f aca="false">C5335+1/30+G5336</f>
        <v>177.763333333326</v>
      </c>
      <c r="D5336" s="1" t="n">
        <f aca="false">D5335+1/25+H5336</f>
        <v>213.729999999992</v>
      </c>
      <c r="G5336" s="0" t="n">
        <f aca="false">IF(E5336="+",1/300,IF(E5336="-",-1/300,0))</f>
        <v>0</v>
      </c>
      <c r="H5336" s="0" t="n">
        <f aca="false">IF(F5336="+",1/100,0)</f>
        <v>0</v>
      </c>
    </row>
    <row r="5337" customFormat="false" ht="12.75" hidden="false" customHeight="false" outlineLevel="0" collapsed="false">
      <c r="A5337" s="0" t="n">
        <f aca="false">ROW()+255</f>
        <v>5592</v>
      </c>
      <c r="B5337" s="0" t="n">
        <f aca="false">D5337/C5337</f>
        <v>1.2023285025966</v>
      </c>
      <c r="C5337" s="1" t="n">
        <f aca="false">C5336+1/30+G5337</f>
        <v>177.796666666659</v>
      </c>
      <c r="D5337" s="1" t="n">
        <f aca="false">D5336+1/25+H5337</f>
        <v>213.769999999992</v>
      </c>
      <c r="G5337" s="0" t="n">
        <f aca="false">IF(E5337="+",1/300,IF(E5337="-",-1/300,0))</f>
        <v>0</v>
      </c>
      <c r="H5337" s="0" t="n">
        <f aca="false">IF(F5337="+",1/100,0)</f>
        <v>0</v>
      </c>
    </row>
    <row r="5338" customFormat="false" ht="12.75" hidden="false" customHeight="false" outlineLevel="0" collapsed="false">
      <c r="A5338" s="0" t="n">
        <f aca="false">ROW()+255</f>
        <v>5593</v>
      </c>
      <c r="B5338" s="0" t="n">
        <f aca="false">D5338/C5338</f>
        <v>1.20232806613058</v>
      </c>
      <c r="C5338" s="1" t="n">
        <f aca="false">C5337+1/30+G5338</f>
        <v>177.829999999992</v>
      </c>
      <c r="D5338" s="1" t="n">
        <f aca="false">D5337+1/25+H5338</f>
        <v>213.809999999992</v>
      </c>
      <c r="G5338" s="0" t="n">
        <f aca="false">IF(E5338="+",1/300,IF(E5338="-",-1/300,0))</f>
        <v>0</v>
      </c>
      <c r="H5338" s="0" t="n">
        <f aca="false">IF(F5338="+",1/100,0)</f>
        <v>0</v>
      </c>
    </row>
    <row r="5339" customFormat="false" ht="12.75" hidden="false" customHeight="false" outlineLevel="0" collapsed="false">
      <c r="A5339" s="0" t="n">
        <f aca="false">ROW()+255</f>
        <v>5594</v>
      </c>
      <c r="B5339" s="0" t="n">
        <f aca="false">D5339/C5339</f>
        <v>1.20232762982815</v>
      </c>
      <c r="C5339" s="1" t="n">
        <f aca="false">C5338+1/30+G5339</f>
        <v>177.863333333326</v>
      </c>
      <c r="D5339" s="1" t="n">
        <f aca="false">D5338+1/25+H5339</f>
        <v>213.849999999992</v>
      </c>
      <c r="G5339" s="0" t="n">
        <f aca="false">IF(E5339="+",1/300,IF(E5339="-",-1/300,0))</f>
        <v>0</v>
      </c>
      <c r="H5339" s="0" t="n">
        <f aca="false">IF(F5339="+",1/100,0)</f>
        <v>0</v>
      </c>
    </row>
    <row r="5340" customFormat="false" ht="12.75" hidden="false" customHeight="false" outlineLevel="0" collapsed="false">
      <c r="A5340" s="0" t="n">
        <f aca="false">ROW()+255</f>
        <v>5595</v>
      </c>
      <c r="B5340" s="0" t="n">
        <f aca="false">D5340/C5340</f>
        <v>1.20232719368922</v>
      </c>
      <c r="C5340" s="1" t="n">
        <f aca="false">C5339+1/30+G5340</f>
        <v>177.896666666659</v>
      </c>
      <c r="D5340" s="1" t="n">
        <f aca="false">D5339+1/25+H5340</f>
        <v>213.889999999992</v>
      </c>
      <c r="G5340" s="0" t="n">
        <f aca="false">IF(E5340="+",1/300,IF(E5340="-",-1/300,0))</f>
        <v>0</v>
      </c>
      <c r="H5340" s="0" t="n">
        <f aca="false">IF(F5340="+",1/100,0)</f>
        <v>0</v>
      </c>
    </row>
    <row r="5341" customFormat="false" ht="12.75" hidden="false" customHeight="false" outlineLevel="0" collapsed="false">
      <c r="A5341" s="0" t="n">
        <f aca="false">ROW()+255</f>
        <v>5596</v>
      </c>
      <c r="B5341" s="0" t="n">
        <f aca="false">D5341/C5341</f>
        <v>1.20232675771371</v>
      </c>
      <c r="C5341" s="1" t="n">
        <f aca="false">C5340+1/30+G5341</f>
        <v>177.929999999992</v>
      </c>
      <c r="D5341" s="1" t="n">
        <f aca="false">D5340+1/25+H5341</f>
        <v>213.929999999992</v>
      </c>
      <c r="G5341" s="0" t="n">
        <f aca="false">IF(E5341="+",1/300,IF(E5341="-",-1/300,0))</f>
        <v>0</v>
      </c>
      <c r="H5341" s="0" t="n">
        <f aca="false">IF(F5341="+",1/100,0)</f>
        <v>0</v>
      </c>
    </row>
    <row r="5342" customFormat="false" ht="12.75" hidden="false" customHeight="false" outlineLevel="0" collapsed="false">
      <c r="A5342" s="0" t="n">
        <f aca="false">ROW()+255</f>
        <v>5597</v>
      </c>
      <c r="B5342" s="0" t="n">
        <f aca="false">D5342/C5342</f>
        <v>1.20232632190152</v>
      </c>
      <c r="C5342" s="1" t="n">
        <f aca="false">C5341+1/30+G5342</f>
        <v>177.963333333326</v>
      </c>
      <c r="D5342" s="1" t="n">
        <f aca="false">D5341+1/25+H5342</f>
        <v>213.969999999992</v>
      </c>
      <c r="G5342" s="0" t="n">
        <f aca="false">IF(E5342="+",1/300,IF(E5342="-",-1/300,0))</f>
        <v>0</v>
      </c>
      <c r="H5342" s="0" t="n">
        <f aca="false">IF(F5342="+",1/100,0)</f>
        <v>0</v>
      </c>
    </row>
    <row r="5343" customFormat="false" ht="12.75" hidden="false" customHeight="false" outlineLevel="0" collapsed="false">
      <c r="A5343" s="0" t="n">
        <f aca="false">ROW()+255</f>
        <v>5598</v>
      </c>
      <c r="B5343" s="0" t="n">
        <f aca="false">D5343/C5343</f>
        <v>1.20232588625256</v>
      </c>
      <c r="C5343" s="1" t="n">
        <f aca="false">C5342+1/30+G5343</f>
        <v>177.996666666659</v>
      </c>
      <c r="D5343" s="1" t="n">
        <f aca="false">D5342+1/25+H5343</f>
        <v>214.009999999992</v>
      </c>
      <c r="G5343" s="0" t="n">
        <f aca="false">IF(E5343="+",1/300,IF(E5343="-",-1/300,0))</f>
        <v>0</v>
      </c>
      <c r="H5343" s="0" t="n">
        <f aca="false">IF(F5343="+",1/100,0)</f>
        <v>0</v>
      </c>
    </row>
    <row r="5344" customFormat="false" ht="12.75" hidden="false" customHeight="false" outlineLevel="0" collapsed="false">
      <c r="A5344" s="0" t="n">
        <f aca="false">ROW()+255</f>
        <v>5599</v>
      </c>
      <c r="B5344" s="0" t="n">
        <f aca="false">D5344/C5344</f>
        <v>1.20232545076673</v>
      </c>
      <c r="C5344" s="1" t="n">
        <f aca="false">C5343+1/30+G5344</f>
        <v>178.029999999992</v>
      </c>
      <c r="D5344" s="1" t="n">
        <f aca="false">D5343+1/25+H5344</f>
        <v>214.049999999992</v>
      </c>
      <c r="G5344" s="0" t="n">
        <f aca="false">IF(E5344="+",1/300,IF(E5344="-",-1/300,0))</f>
        <v>0</v>
      </c>
      <c r="H5344" s="0" t="n">
        <f aca="false">IF(F5344="+",1/100,0)</f>
        <v>0</v>
      </c>
    </row>
    <row r="5345" customFormat="false" ht="12.75" hidden="false" customHeight="false" outlineLevel="0" collapsed="false">
      <c r="A5345" s="0" t="n">
        <f aca="false">ROW()+255</f>
        <v>5600</v>
      </c>
      <c r="B5345" s="0" t="n">
        <f aca="false">D5345/C5345</f>
        <v>1.20232501544395</v>
      </c>
      <c r="C5345" s="1" t="n">
        <f aca="false">C5344+1/30+G5345</f>
        <v>178.063333333326</v>
      </c>
      <c r="D5345" s="1" t="n">
        <f aca="false">D5344+1/25+H5345</f>
        <v>214.089999999992</v>
      </c>
      <c r="G5345" s="0" t="n">
        <f aca="false">IF(E5345="+",1/300,IF(E5345="-",-1/300,0))</f>
        <v>0</v>
      </c>
      <c r="H5345" s="0" t="n">
        <f aca="false">IF(F5345="+",1/100,0)</f>
        <v>0</v>
      </c>
    </row>
    <row r="5346" customFormat="false" ht="12.75" hidden="false" customHeight="false" outlineLevel="0" collapsed="false">
      <c r="A5346" s="0" t="n">
        <f aca="false">ROW()+255</f>
        <v>5601</v>
      </c>
      <c r="B5346" s="0" t="n">
        <f aca="false">D5346/C5346</f>
        <v>1.20232458028412</v>
      </c>
      <c r="C5346" s="1" t="n">
        <f aca="false">C5345+1/30+G5346</f>
        <v>178.096666666659</v>
      </c>
      <c r="D5346" s="1" t="n">
        <f aca="false">D5345+1/25+H5346</f>
        <v>214.129999999992</v>
      </c>
      <c r="G5346" s="0" t="n">
        <f aca="false">IF(E5346="+",1/300,IF(E5346="-",-1/300,0))</f>
        <v>0</v>
      </c>
      <c r="H5346" s="0" t="n">
        <f aca="false">IF(F5346="+",1/100,0)</f>
        <v>0</v>
      </c>
    </row>
    <row r="5347" customFormat="false" ht="12.75" hidden="false" customHeight="false" outlineLevel="0" collapsed="false">
      <c r="A5347" s="0" t="n">
        <f aca="false">ROW()+255</f>
        <v>5602</v>
      </c>
      <c r="B5347" s="0" t="n">
        <f aca="false">D5347/C5347</f>
        <v>1.20232414528715</v>
      </c>
      <c r="C5347" s="1" t="n">
        <f aca="false">C5346+1/30+G5347</f>
        <v>178.129999999992</v>
      </c>
      <c r="D5347" s="1" t="n">
        <f aca="false">D5346+1/25+H5347</f>
        <v>214.169999999992</v>
      </c>
      <c r="G5347" s="0" t="n">
        <f aca="false">IF(E5347="+",1/300,IF(E5347="-",-1/300,0))</f>
        <v>0</v>
      </c>
      <c r="H5347" s="0" t="n">
        <f aca="false">IF(F5347="+",1/100,0)</f>
        <v>0</v>
      </c>
    </row>
    <row r="5348" customFormat="false" ht="12.75" hidden="false" customHeight="false" outlineLevel="0" collapsed="false">
      <c r="A5348" s="0" t="n">
        <f aca="false">ROW()+255</f>
        <v>5603</v>
      </c>
      <c r="B5348" s="0" t="n">
        <f aca="false">D5348/C5348</f>
        <v>1.20232371045296</v>
      </c>
      <c r="C5348" s="1" t="n">
        <f aca="false">C5347+1/30+G5348</f>
        <v>178.163333333326</v>
      </c>
      <c r="D5348" s="1" t="n">
        <f aca="false">D5347+1/25+H5348</f>
        <v>214.209999999992</v>
      </c>
      <c r="G5348" s="0" t="n">
        <f aca="false">IF(E5348="+",1/300,IF(E5348="-",-1/300,0))</f>
        <v>0</v>
      </c>
      <c r="H5348" s="0" t="n">
        <f aca="false">IF(F5348="+",1/100,0)</f>
        <v>0</v>
      </c>
    </row>
    <row r="5349" customFormat="false" ht="12.75" hidden="false" customHeight="false" outlineLevel="0" collapsed="false">
      <c r="A5349" s="0" t="n">
        <f aca="false">ROW()+255</f>
        <v>5604</v>
      </c>
      <c r="B5349" s="0" t="n">
        <f aca="false">D5349/C5349</f>
        <v>1.20232327578144</v>
      </c>
      <c r="C5349" s="1" t="n">
        <f aca="false">C5348+1/30+G5349</f>
        <v>178.196666666659</v>
      </c>
      <c r="D5349" s="1" t="n">
        <f aca="false">D5348+1/25+H5349</f>
        <v>214.249999999992</v>
      </c>
      <c r="G5349" s="0" t="n">
        <f aca="false">IF(E5349="+",1/300,IF(E5349="-",-1/300,0))</f>
        <v>0</v>
      </c>
      <c r="H5349" s="0" t="n">
        <f aca="false">IF(F5349="+",1/100,0)</f>
        <v>0</v>
      </c>
    </row>
    <row r="5350" customFormat="false" ht="12.75" hidden="false" customHeight="false" outlineLevel="0" collapsed="false">
      <c r="A5350" s="0" t="n">
        <f aca="false">ROW()+255</f>
        <v>5605</v>
      </c>
      <c r="B5350" s="0" t="n">
        <f aca="false">D5350/C5350</f>
        <v>1.20237894854963</v>
      </c>
      <c r="C5350" s="1" t="n">
        <f aca="false">C5349+1/30+G5350</f>
        <v>178.229999999992</v>
      </c>
      <c r="D5350" s="1" t="n">
        <f aca="false">D5349+1/25+H5350</f>
        <v>214.299999999992</v>
      </c>
      <c r="F5350" s="5" t="s">
        <v>11</v>
      </c>
      <c r="G5350" s="0" t="n">
        <f aca="false">IF(E5350="+",1/300,IF(E5350="-",-1/300,0))</f>
        <v>0</v>
      </c>
      <c r="H5350" s="0" t="n">
        <f aca="false">IF(F5350="+",1/100,0)</f>
        <v>0.01</v>
      </c>
    </row>
    <row r="5351" customFormat="false" ht="12.75" hidden="false" customHeight="false" outlineLevel="0" collapsed="false">
      <c r="A5351" s="0" t="n">
        <f aca="false">ROW()+255</f>
        <v>5606</v>
      </c>
      <c r="B5351" s="0" t="n">
        <f aca="false">D5351/C5351</f>
        <v>1.20237850371174</v>
      </c>
      <c r="C5351" s="1" t="n">
        <f aca="false">C5350+1/30+G5351</f>
        <v>178.263333333326</v>
      </c>
      <c r="D5351" s="1" t="n">
        <f aca="false">D5350+1/25+H5351</f>
        <v>214.339999999992</v>
      </c>
      <c r="G5351" s="0" t="n">
        <f aca="false">IF(E5351="+",1/300,IF(E5351="-",-1/300,0))</f>
        <v>0</v>
      </c>
      <c r="H5351" s="0" t="n">
        <f aca="false">IF(F5351="+",1/100,0)</f>
        <v>0</v>
      </c>
    </row>
    <row r="5352" customFormat="false" ht="12.75" hidden="false" customHeight="false" outlineLevel="0" collapsed="false">
      <c r="A5352" s="0" t="n">
        <f aca="false">ROW()+255</f>
        <v>5607</v>
      </c>
      <c r="B5352" s="0" t="n">
        <f aca="false">D5352/C5352</f>
        <v>1.20237805904018</v>
      </c>
      <c r="C5352" s="1" t="n">
        <f aca="false">C5351+1/30+G5352</f>
        <v>178.296666666659</v>
      </c>
      <c r="D5352" s="1" t="n">
        <f aca="false">D5351+1/25+H5352</f>
        <v>214.379999999992</v>
      </c>
      <c r="G5352" s="0" t="n">
        <f aca="false">IF(E5352="+",1/300,IF(E5352="-",-1/300,0))</f>
        <v>0</v>
      </c>
      <c r="H5352" s="0" t="n">
        <f aca="false">IF(F5352="+",1/100,0)</f>
        <v>0</v>
      </c>
    </row>
    <row r="5353" customFormat="false" ht="12.75" hidden="false" customHeight="false" outlineLevel="0" collapsed="false">
      <c r="A5353" s="0" t="n">
        <f aca="false">ROW()+255</f>
        <v>5608</v>
      </c>
      <c r="B5353" s="0" t="n">
        <f aca="false">D5353/C5353</f>
        <v>1.20237761453485</v>
      </c>
      <c r="C5353" s="1" t="n">
        <f aca="false">C5352+1/30+G5353</f>
        <v>178.329999999992</v>
      </c>
      <c r="D5353" s="1" t="n">
        <f aca="false">D5352+1/25+H5353</f>
        <v>214.419999999992</v>
      </c>
      <c r="G5353" s="0" t="n">
        <f aca="false">IF(E5353="+",1/300,IF(E5353="-",-1/300,0))</f>
        <v>0</v>
      </c>
      <c r="H5353" s="0" t="n">
        <f aca="false">IF(F5353="+",1/100,0)</f>
        <v>0</v>
      </c>
    </row>
    <row r="5354" customFormat="false" ht="12.75" hidden="false" customHeight="false" outlineLevel="0" collapsed="false">
      <c r="A5354" s="0" t="n">
        <f aca="false">ROW()+255</f>
        <v>5609</v>
      </c>
      <c r="B5354" s="0" t="n">
        <f aca="false">D5354/C5354</f>
        <v>1.20237717019567</v>
      </c>
      <c r="C5354" s="1" t="n">
        <f aca="false">C5353+1/30+G5354</f>
        <v>178.363333333326</v>
      </c>
      <c r="D5354" s="1" t="n">
        <f aca="false">D5353+1/25+H5354</f>
        <v>214.459999999992</v>
      </c>
      <c r="G5354" s="0" t="n">
        <f aca="false">IF(E5354="+",1/300,IF(E5354="-",-1/300,0))</f>
        <v>0</v>
      </c>
      <c r="H5354" s="0" t="n">
        <f aca="false">IF(F5354="+",1/100,0)</f>
        <v>0</v>
      </c>
    </row>
    <row r="5355" customFormat="false" ht="12.75" hidden="false" customHeight="false" outlineLevel="0" collapsed="false">
      <c r="A5355" s="0" t="n">
        <f aca="false">ROW()+255</f>
        <v>5610</v>
      </c>
      <c r="B5355" s="0" t="n">
        <f aca="false">D5355/C5355</f>
        <v>1.20237672602254</v>
      </c>
      <c r="C5355" s="1" t="n">
        <f aca="false">C5354+1/30+G5355</f>
        <v>178.396666666659</v>
      </c>
      <c r="D5355" s="1" t="n">
        <f aca="false">D5354+1/25+H5355</f>
        <v>214.499999999992</v>
      </c>
      <c r="G5355" s="0" t="n">
        <f aca="false">IF(E5355="+",1/300,IF(E5355="-",-1/300,0))</f>
        <v>0</v>
      </c>
      <c r="H5355" s="0" t="n">
        <f aca="false">IF(F5355="+",1/100,0)</f>
        <v>0</v>
      </c>
    </row>
    <row r="5356" customFormat="false" ht="12.75" hidden="false" customHeight="false" outlineLevel="0" collapsed="false">
      <c r="A5356" s="0" t="n">
        <f aca="false">ROW()+255</f>
        <v>5611</v>
      </c>
      <c r="B5356" s="0" t="n">
        <f aca="false">D5356/C5356</f>
        <v>1.20237628201536</v>
      </c>
      <c r="C5356" s="1" t="n">
        <f aca="false">C5355+1/30+G5356</f>
        <v>178.429999999992</v>
      </c>
      <c r="D5356" s="1" t="n">
        <f aca="false">D5355+1/25+H5356</f>
        <v>214.539999999992</v>
      </c>
      <c r="G5356" s="0" t="n">
        <f aca="false">IF(E5356="+",1/300,IF(E5356="-",-1/300,0))</f>
        <v>0</v>
      </c>
      <c r="H5356" s="0" t="n">
        <f aca="false">IF(F5356="+",1/100,0)</f>
        <v>0</v>
      </c>
    </row>
    <row r="5357" customFormat="false" ht="12.75" hidden="false" customHeight="false" outlineLevel="0" collapsed="false">
      <c r="A5357" s="0" t="n">
        <f aca="false">ROW()+255</f>
        <v>5612</v>
      </c>
      <c r="B5357" s="0" t="n">
        <f aca="false">D5357/C5357</f>
        <v>1.20237583817404</v>
      </c>
      <c r="C5357" s="1" t="n">
        <f aca="false">C5356+1/30+G5357</f>
        <v>178.463333333326</v>
      </c>
      <c r="D5357" s="1" t="n">
        <f aca="false">D5356+1/25+H5357</f>
        <v>214.579999999992</v>
      </c>
      <c r="G5357" s="0" t="n">
        <f aca="false">IF(E5357="+",1/300,IF(E5357="-",-1/300,0))</f>
        <v>0</v>
      </c>
      <c r="H5357" s="0" t="n">
        <f aca="false">IF(F5357="+",1/100,0)</f>
        <v>0</v>
      </c>
    </row>
    <row r="5358" customFormat="false" ht="12.75" hidden="false" customHeight="false" outlineLevel="0" collapsed="false">
      <c r="A5358" s="0" t="n">
        <f aca="false">ROW()+255</f>
        <v>5613</v>
      </c>
      <c r="B5358" s="0" t="n">
        <f aca="false">D5358/C5358</f>
        <v>1.2023753944985</v>
      </c>
      <c r="C5358" s="1" t="n">
        <f aca="false">C5357+1/30+G5358</f>
        <v>178.496666666659</v>
      </c>
      <c r="D5358" s="1" t="n">
        <f aca="false">D5357+1/25+H5358</f>
        <v>214.619999999992</v>
      </c>
      <c r="G5358" s="0" t="n">
        <f aca="false">IF(E5358="+",1/300,IF(E5358="-",-1/300,0))</f>
        <v>0</v>
      </c>
      <c r="H5358" s="0" t="n">
        <f aca="false">IF(F5358="+",1/100,0)</f>
        <v>0</v>
      </c>
    </row>
    <row r="5359" customFormat="false" ht="12.75" hidden="false" customHeight="false" outlineLevel="0" collapsed="false">
      <c r="A5359" s="0" t="n">
        <f aca="false">ROW()+255</f>
        <v>5614</v>
      </c>
      <c r="B5359" s="0" t="n">
        <f aca="false">D5359/C5359</f>
        <v>1.20237495098863</v>
      </c>
      <c r="C5359" s="1" t="n">
        <f aca="false">C5358+1/30+G5359</f>
        <v>178.529999999992</v>
      </c>
      <c r="D5359" s="1" t="n">
        <f aca="false">D5358+1/25+H5359</f>
        <v>214.659999999992</v>
      </c>
      <c r="G5359" s="0" t="n">
        <f aca="false">IF(E5359="+",1/300,IF(E5359="-",-1/300,0))</f>
        <v>0</v>
      </c>
      <c r="H5359" s="0" t="n">
        <f aca="false">IF(F5359="+",1/100,0)</f>
        <v>0</v>
      </c>
    </row>
    <row r="5360" customFormat="false" ht="12.75" hidden="false" customHeight="false" outlineLevel="0" collapsed="false">
      <c r="A5360" s="0" t="n">
        <f aca="false">ROW()+255</f>
        <v>5615</v>
      </c>
      <c r="B5360" s="0" t="n">
        <f aca="false">D5360/C5360</f>
        <v>1.20237450764435</v>
      </c>
      <c r="C5360" s="1" t="n">
        <f aca="false">C5359+1/30+G5360</f>
        <v>178.563333333326</v>
      </c>
      <c r="D5360" s="1" t="n">
        <f aca="false">D5359+1/25+H5360</f>
        <v>214.699999999992</v>
      </c>
      <c r="G5360" s="0" t="n">
        <f aca="false">IF(E5360="+",1/300,IF(E5360="-",-1/300,0))</f>
        <v>0</v>
      </c>
      <c r="H5360" s="0" t="n">
        <f aca="false">IF(F5360="+",1/100,0)</f>
        <v>0</v>
      </c>
    </row>
    <row r="5361" customFormat="false" ht="12.75" hidden="false" customHeight="false" outlineLevel="0" collapsed="false">
      <c r="A5361" s="0" t="n">
        <f aca="false">ROW()+255</f>
        <v>5616</v>
      </c>
      <c r="B5361" s="0" t="n">
        <f aca="false">D5361/C5361</f>
        <v>1.20237406446556</v>
      </c>
      <c r="C5361" s="1" t="n">
        <f aca="false">C5360+1/30+G5361</f>
        <v>178.596666666659</v>
      </c>
      <c r="D5361" s="1" t="n">
        <f aca="false">D5360+1/25+H5361</f>
        <v>214.739999999992</v>
      </c>
      <c r="G5361" s="0" t="n">
        <f aca="false">IF(E5361="+",1/300,IF(E5361="-",-1/300,0))</f>
        <v>0</v>
      </c>
      <c r="H5361" s="0" t="n">
        <f aca="false">IF(F5361="+",1/100,0)</f>
        <v>0</v>
      </c>
    </row>
    <row r="5362" customFormat="false" ht="12.75" hidden="false" customHeight="false" outlineLevel="0" collapsed="false">
      <c r="A5362" s="0" t="n">
        <f aca="false">ROW()+255</f>
        <v>5617</v>
      </c>
      <c r="B5362" s="0" t="n">
        <f aca="false">D5362/C5362</f>
        <v>1.20237362145217</v>
      </c>
      <c r="C5362" s="1" t="n">
        <f aca="false">C5361+1/30+G5362</f>
        <v>178.629999999992</v>
      </c>
      <c r="D5362" s="1" t="n">
        <f aca="false">D5361+1/25+H5362</f>
        <v>214.779999999992</v>
      </c>
      <c r="G5362" s="0" t="n">
        <f aca="false">IF(E5362="+",1/300,IF(E5362="-",-1/300,0))</f>
        <v>0</v>
      </c>
      <c r="H5362" s="0" t="n">
        <f aca="false">IF(F5362="+",1/100,0)</f>
        <v>0</v>
      </c>
    </row>
    <row r="5363" customFormat="false" ht="12.75" hidden="false" customHeight="false" outlineLevel="0" collapsed="false">
      <c r="A5363" s="0" t="n">
        <f aca="false">ROW()+255</f>
        <v>5618</v>
      </c>
      <c r="B5363" s="0" t="n">
        <f aca="false">D5363/C5363</f>
        <v>1.20237317860408</v>
      </c>
      <c r="C5363" s="1" t="n">
        <f aca="false">C5362+1/30+G5363</f>
        <v>178.663333333326</v>
      </c>
      <c r="D5363" s="1" t="n">
        <f aca="false">D5362+1/25+H5363</f>
        <v>214.819999999992</v>
      </c>
      <c r="G5363" s="0" t="n">
        <f aca="false">IF(E5363="+",1/300,IF(E5363="-",-1/300,0))</f>
        <v>0</v>
      </c>
      <c r="H5363" s="0" t="n">
        <f aca="false">IF(F5363="+",1/100,0)</f>
        <v>0</v>
      </c>
    </row>
    <row r="5364" customFormat="false" ht="12.75" hidden="false" customHeight="false" outlineLevel="0" collapsed="false">
      <c r="A5364" s="0" t="n">
        <f aca="false">ROW()+255</f>
        <v>5619</v>
      </c>
      <c r="B5364" s="0" t="n">
        <f aca="false">D5364/C5364</f>
        <v>1.20237273592121</v>
      </c>
      <c r="C5364" s="1" t="n">
        <f aca="false">C5363+1/30+G5364</f>
        <v>178.696666666659</v>
      </c>
      <c r="D5364" s="1" t="n">
        <f aca="false">D5363+1/25+H5364</f>
        <v>214.859999999992</v>
      </c>
      <c r="G5364" s="0" t="n">
        <f aca="false">IF(E5364="+",1/300,IF(E5364="-",-1/300,0))</f>
        <v>0</v>
      </c>
      <c r="H5364" s="0" t="n">
        <f aca="false">IF(F5364="+",1/100,0)</f>
        <v>0</v>
      </c>
    </row>
    <row r="5365" customFormat="false" ht="12.75" hidden="false" customHeight="false" outlineLevel="0" collapsed="false">
      <c r="A5365" s="0" t="n">
        <f aca="false">ROW()+255</f>
        <v>5620</v>
      </c>
      <c r="B5365" s="0" t="n">
        <f aca="false">D5365/C5365</f>
        <v>1.20237229340346</v>
      </c>
      <c r="C5365" s="1" t="n">
        <f aca="false">C5364+1/30+G5365</f>
        <v>178.729999999992</v>
      </c>
      <c r="D5365" s="1" t="n">
        <f aca="false">D5364+1/25+H5365</f>
        <v>214.899999999991</v>
      </c>
      <c r="G5365" s="0" t="n">
        <f aca="false">IF(E5365="+",1/300,IF(E5365="-",-1/300,0))</f>
        <v>0</v>
      </c>
      <c r="H5365" s="0" t="n">
        <f aca="false">IF(F5365="+",1/100,0)</f>
        <v>0</v>
      </c>
    </row>
    <row r="5366" customFormat="false" ht="12.75" hidden="false" customHeight="false" outlineLevel="0" collapsed="false">
      <c r="A5366" s="0" t="n">
        <f aca="false">ROW()+255</f>
        <v>5621</v>
      </c>
      <c r="B5366" s="0" t="n">
        <f aca="false">D5366/C5366</f>
        <v>1.20237185105074</v>
      </c>
      <c r="C5366" s="1" t="n">
        <f aca="false">C5365+1/30+G5366</f>
        <v>178.763333333326</v>
      </c>
      <c r="D5366" s="1" t="n">
        <f aca="false">D5365+1/25+H5366</f>
        <v>214.939999999991</v>
      </c>
      <c r="G5366" s="0" t="n">
        <f aca="false">IF(E5366="+",1/300,IF(E5366="-",-1/300,0))</f>
        <v>0</v>
      </c>
      <c r="H5366" s="0" t="n">
        <f aca="false">IF(F5366="+",1/100,0)</f>
        <v>0</v>
      </c>
    </row>
    <row r="5367" customFormat="false" ht="12.75" hidden="false" customHeight="false" outlineLevel="0" collapsed="false">
      <c r="A5367" s="0" t="n">
        <f aca="false">ROW()+255</f>
        <v>5622</v>
      </c>
      <c r="B5367" s="0" t="n">
        <f aca="false">D5367/C5367</f>
        <v>1.20237140886296</v>
      </c>
      <c r="C5367" s="1" t="n">
        <f aca="false">C5366+1/30+G5367</f>
        <v>178.796666666659</v>
      </c>
      <c r="D5367" s="1" t="n">
        <f aca="false">D5366+1/25+H5367</f>
        <v>214.979999999991</v>
      </c>
      <c r="G5367" s="0" t="n">
        <f aca="false">IF(E5367="+",1/300,IF(E5367="-",-1/300,0))</f>
        <v>0</v>
      </c>
      <c r="H5367" s="0" t="n">
        <f aca="false">IF(F5367="+",1/100,0)</f>
        <v>0</v>
      </c>
    </row>
    <row r="5368" customFormat="false" ht="12.75" hidden="false" customHeight="false" outlineLevel="0" collapsed="false">
      <c r="A5368" s="0" t="n">
        <f aca="false">ROW()+255</f>
        <v>5623</v>
      </c>
      <c r="B5368" s="0" t="n">
        <f aca="false">D5368/C5368</f>
        <v>1.20237096684002</v>
      </c>
      <c r="C5368" s="1" t="n">
        <f aca="false">C5367+1/30+G5368</f>
        <v>178.829999999992</v>
      </c>
      <c r="D5368" s="1" t="n">
        <f aca="false">D5367+1/25+H5368</f>
        <v>215.019999999991</v>
      </c>
      <c r="G5368" s="0" t="n">
        <f aca="false">IF(E5368="+",1/300,IF(E5368="-",-1/300,0))</f>
        <v>0</v>
      </c>
      <c r="H5368" s="0" t="n">
        <f aca="false">IF(F5368="+",1/100,0)</f>
        <v>0</v>
      </c>
    </row>
    <row r="5369" customFormat="false" ht="12.75" hidden="false" customHeight="false" outlineLevel="0" collapsed="false">
      <c r="A5369" s="0" t="n">
        <f aca="false">ROW()+255</f>
        <v>5624</v>
      </c>
      <c r="B5369" s="0" t="n">
        <f aca="false">D5369/C5369</f>
        <v>1.20237052498183</v>
      </c>
      <c r="C5369" s="1" t="n">
        <f aca="false">C5368+1/30+G5369</f>
        <v>178.863333333326</v>
      </c>
      <c r="D5369" s="1" t="n">
        <f aca="false">D5368+1/25+H5369</f>
        <v>215.059999999991</v>
      </c>
      <c r="G5369" s="0" t="n">
        <f aca="false">IF(E5369="+",1/300,IF(E5369="-",-1/300,0))</f>
        <v>0</v>
      </c>
      <c r="H5369" s="0" t="n">
        <f aca="false">IF(F5369="+",1/100,0)</f>
        <v>0</v>
      </c>
    </row>
    <row r="5370" customFormat="false" ht="12.75" hidden="false" customHeight="false" outlineLevel="0" collapsed="false">
      <c r="A5370" s="0" t="n">
        <f aca="false">ROW()+255</f>
        <v>5625</v>
      </c>
      <c r="B5370" s="0" t="n">
        <f aca="false">D5370/C5370</f>
        <v>1.20237008328831</v>
      </c>
      <c r="C5370" s="1" t="n">
        <f aca="false">C5369+1/30+G5370</f>
        <v>178.896666666659</v>
      </c>
      <c r="D5370" s="1" t="n">
        <f aca="false">D5369+1/25+H5370</f>
        <v>215.099999999991</v>
      </c>
      <c r="G5370" s="0" t="n">
        <f aca="false">IF(E5370="+",1/300,IF(E5370="-",-1/300,0))</f>
        <v>0</v>
      </c>
      <c r="H5370" s="0" t="n">
        <f aca="false">IF(F5370="+",1/100,0)</f>
        <v>0</v>
      </c>
    </row>
    <row r="5371" customFormat="false" ht="12.75" hidden="false" customHeight="false" outlineLevel="0" collapsed="false">
      <c r="A5371" s="0" t="n">
        <f aca="false">ROW()+255</f>
        <v>5626</v>
      </c>
      <c r="B5371" s="0" t="n">
        <f aca="false">D5371/C5371</f>
        <v>1.20236964175935</v>
      </c>
      <c r="C5371" s="1" t="n">
        <f aca="false">C5370+1/30+G5371</f>
        <v>178.929999999992</v>
      </c>
      <c r="D5371" s="1" t="n">
        <f aca="false">D5370+1/25+H5371</f>
        <v>215.139999999991</v>
      </c>
      <c r="G5371" s="0" t="n">
        <f aca="false">IF(E5371="+",1/300,IF(E5371="-",-1/300,0))</f>
        <v>0</v>
      </c>
      <c r="H5371" s="0" t="n">
        <f aca="false">IF(F5371="+",1/100,0)</f>
        <v>0</v>
      </c>
    </row>
    <row r="5372" customFormat="false" ht="12.75" hidden="false" customHeight="false" outlineLevel="0" collapsed="false">
      <c r="A5372" s="0" t="n">
        <f aca="false">ROW()+255</f>
        <v>5627</v>
      </c>
      <c r="B5372" s="0" t="n">
        <f aca="false">D5372/C5372</f>
        <v>1.20236920039487</v>
      </c>
      <c r="C5372" s="1" t="n">
        <f aca="false">C5371+1/30+G5372</f>
        <v>178.963333333326</v>
      </c>
      <c r="D5372" s="1" t="n">
        <f aca="false">D5371+1/25+H5372</f>
        <v>215.179999999991</v>
      </c>
      <c r="G5372" s="0" t="n">
        <f aca="false">IF(E5372="+",1/300,IF(E5372="-",-1/300,0))</f>
        <v>0</v>
      </c>
      <c r="H5372" s="0" t="n">
        <f aca="false">IF(F5372="+",1/100,0)</f>
        <v>0</v>
      </c>
    </row>
    <row r="5373" customFormat="false" ht="12.75" hidden="false" customHeight="false" outlineLevel="0" collapsed="false">
      <c r="A5373" s="0" t="n">
        <f aca="false">ROW()+255</f>
        <v>5628</v>
      </c>
      <c r="B5373" s="0" t="n">
        <f aca="false">D5373/C5373</f>
        <v>1.20236875919477</v>
      </c>
      <c r="C5373" s="1" t="n">
        <f aca="false">C5372+1/30+G5373</f>
        <v>178.996666666659</v>
      </c>
      <c r="D5373" s="1" t="n">
        <f aca="false">D5372+1/25+H5373</f>
        <v>215.219999999991</v>
      </c>
      <c r="G5373" s="0" t="n">
        <f aca="false">IF(E5373="+",1/300,IF(E5373="-",-1/300,0))</f>
        <v>0</v>
      </c>
      <c r="H5373" s="0" t="n">
        <f aca="false">IF(F5373="+",1/100,0)</f>
        <v>0</v>
      </c>
    </row>
    <row r="5374" customFormat="false" ht="12.75" hidden="false" customHeight="false" outlineLevel="0" collapsed="false">
      <c r="A5374" s="0" t="n">
        <f aca="false">ROW()+255</f>
        <v>5629</v>
      </c>
      <c r="B5374" s="0" t="n">
        <f aca="false">D5374/C5374</f>
        <v>1.20236831815897</v>
      </c>
      <c r="C5374" s="1" t="n">
        <f aca="false">C5373+1/30+G5374</f>
        <v>179.029999999992</v>
      </c>
      <c r="D5374" s="1" t="n">
        <f aca="false">D5373+1/25+H5374</f>
        <v>215.259999999991</v>
      </c>
      <c r="G5374" s="0" t="n">
        <f aca="false">IF(E5374="+",1/300,IF(E5374="-",-1/300,0))</f>
        <v>0</v>
      </c>
      <c r="H5374" s="0" t="n">
        <f aca="false">IF(F5374="+",1/100,0)</f>
        <v>0</v>
      </c>
    </row>
    <row r="5375" customFormat="false" ht="12.75" hidden="false" customHeight="false" outlineLevel="0" collapsed="false">
      <c r="A5375" s="0" t="n">
        <f aca="false">ROW()+255</f>
        <v>5630</v>
      </c>
      <c r="B5375" s="0" t="n">
        <f aca="false">D5375/C5375</f>
        <v>1.20236787728737</v>
      </c>
      <c r="C5375" s="1" t="n">
        <f aca="false">C5374+1/30+G5375</f>
        <v>179.063333333326</v>
      </c>
      <c r="D5375" s="1" t="n">
        <f aca="false">D5374+1/25+H5375</f>
        <v>215.299999999991</v>
      </c>
      <c r="G5375" s="0" t="n">
        <f aca="false">IF(E5375="+",1/300,IF(E5375="-",-1/300,0))</f>
        <v>0</v>
      </c>
      <c r="H5375" s="0" t="n">
        <f aca="false">IF(F5375="+",1/100,0)</f>
        <v>0</v>
      </c>
    </row>
    <row r="5376" customFormat="false" ht="12.75" hidden="false" customHeight="false" outlineLevel="0" collapsed="false">
      <c r="A5376" s="0" t="n">
        <f aca="false">ROW()+255</f>
        <v>5631</v>
      </c>
      <c r="B5376" s="0" t="n">
        <f aca="false">D5376/C5376</f>
        <v>1.20236743657988</v>
      </c>
      <c r="C5376" s="1" t="n">
        <f aca="false">C5375+1/30+G5376</f>
        <v>179.096666666659</v>
      </c>
      <c r="D5376" s="1" t="n">
        <f aca="false">D5375+1/25+H5376</f>
        <v>215.339999999991</v>
      </c>
      <c r="G5376" s="0" t="n">
        <f aca="false">IF(E5376="+",1/300,IF(E5376="-",-1/300,0))</f>
        <v>0</v>
      </c>
      <c r="H5376" s="0" t="n">
        <f aca="false">IF(F5376="+",1/100,0)</f>
        <v>0</v>
      </c>
    </row>
    <row r="5377" customFormat="false" ht="12.75" hidden="false" customHeight="false" outlineLevel="0" collapsed="false">
      <c r="A5377" s="0" t="n">
        <f aca="false">ROW()+255</f>
        <v>5632</v>
      </c>
      <c r="B5377" s="0" t="n">
        <f aca="false">D5377/C5377</f>
        <v>1.2023669960364</v>
      </c>
      <c r="C5377" s="1" t="n">
        <f aca="false">C5376+1/30+G5377</f>
        <v>179.129999999992</v>
      </c>
      <c r="D5377" s="1" t="n">
        <f aca="false">D5376+1/25+H5377</f>
        <v>215.379999999991</v>
      </c>
      <c r="G5377" s="0" t="n">
        <f aca="false">IF(E5377="+",1/300,IF(E5377="-",-1/300,0))</f>
        <v>0</v>
      </c>
      <c r="H5377" s="0" t="n">
        <f aca="false">IF(F5377="+",1/100,0)</f>
        <v>0</v>
      </c>
    </row>
    <row r="5378" customFormat="false" ht="12.75" hidden="false" customHeight="false" outlineLevel="0" collapsed="false">
      <c r="A5378" s="0" t="n">
        <f aca="false">ROW()+255</f>
        <v>5633</v>
      </c>
      <c r="B5378" s="0" t="n">
        <f aca="false">D5378/C5378</f>
        <v>1.20236655565685</v>
      </c>
      <c r="C5378" s="1" t="n">
        <f aca="false">C5377+1/30+G5378</f>
        <v>179.163333333326</v>
      </c>
      <c r="D5378" s="1" t="n">
        <f aca="false">D5377+1/25+H5378</f>
        <v>215.419999999991</v>
      </c>
      <c r="G5378" s="0" t="n">
        <f aca="false">IF(E5378="+",1/300,IF(E5378="-",-1/300,0))</f>
        <v>0</v>
      </c>
      <c r="H5378" s="0" t="n">
        <f aca="false">IF(F5378="+",1/100,0)</f>
        <v>0</v>
      </c>
    </row>
    <row r="5379" customFormat="false" ht="12.75" hidden="false" customHeight="false" outlineLevel="0" collapsed="false">
      <c r="A5379" s="0" t="n">
        <f aca="false">ROW()+255</f>
        <v>5634</v>
      </c>
      <c r="B5379" s="0" t="n">
        <f aca="false">D5379/C5379</f>
        <v>1.20236611544114</v>
      </c>
      <c r="C5379" s="1" t="n">
        <f aca="false">C5378+1/30+G5379</f>
        <v>179.196666666659</v>
      </c>
      <c r="D5379" s="1" t="n">
        <f aca="false">D5378+1/25+H5379</f>
        <v>215.459999999991</v>
      </c>
      <c r="G5379" s="0" t="n">
        <f aca="false">IF(E5379="+",1/300,IF(E5379="-",-1/300,0))</f>
        <v>0</v>
      </c>
      <c r="H5379" s="0" t="n">
        <f aca="false">IF(F5379="+",1/100,0)</f>
        <v>0</v>
      </c>
    </row>
    <row r="5380" customFormat="false" ht="12.75" hidden="false" customHeight="false" outlineLevel="0" collapsed="false">
      <c r="A5380" s="0" t="n">
        <f aca="false">ROW()+255</f>
        <v>5635</v>
      </c>
      <c r="B5380" s="0" t="n">
        <f aca="false">D5380/C5380</f>
        <v>1.20236567538917</v>
      </c>
      <c r="C5380" s="1" t="n">
        <f aca="false">C5379+1/30+G5380</f>
        <v>179.229999999992</v>
      </c>
      <c r="D5380" s="1" t="n">
        <f aca="false">D5379+1/25+H5380</f>
        <v>215.499999999991</v>
      </c>
      <c r="G5380" s="0" t="n">
        <f aca="false">IF(E5380="+",1/300,IF(E5380="-",-1/300,0))</f>
        <v>0</v>
      </c>
      <c r="H5380" s="0" t="n">
        <f aca="false">IF(F5380="+",1/100,0)</f>
        <v>0</v>
      </c>
    </row>
    <row r="5381" customFormat="false" ht="12.75" hidden="false" customHeight="false" outlineLevel="0" collapsed="false">
      <c r="A5381" s="0" t="n">
        <f aca="false">ROW()+255</f>
        <v>5636</v>
      </c>
      <c r="B5381" s="0" t="n">
        <f aca="false">D5381/C5381</f>
        <v>1.20236523550085</v>
      </c>
      <c r="C5381" s="1" t="n">
        <f aca="false">C5380+1/30+G5381</f>
        <v>179.263333333326</v>
      </c>
      <c r="D5381" s="1" t="n">
        <f aca="false">D5380+1/25+H5381</f>
        <v>215.539999999991</v>
      </c>
      <c r="G5381" s="0" t="n">
        <f aca="false">IF(E5381="+",1/300,IF(E5381="-",-1/300,0))</f>
        <v>0</v>
      </c>
      <c r="H5381" s="0" t="n">
        <f aca="false">IF(F5381="+",1/100,0)</f>
        <v>0</v>
      </c>
    </row>
    <row r="5382" customFormat="false" ht="12.75" hidden="false" customHeight="false" outlineLevel="0" collapsed="false">
      <c r="A5382" s="0" t="n">
        <f aca="false">ROW()+255</f>
        <v>5637</v>
      </c>
      <c r="B5382" s="0" t="n">
        <f aca="false">D5382/C5382</f>
        <v>1.20236479577609</v>
      </c>
      <c r="C5382" s="1" t="n">
        <f aca="false">C5381+1/30+G5382</f>
        <v>179.296666666659</v>
      </c>
      <c r="D5382" s="1" t="n">
        <f aca="false">D5381+1/25+H5382</f>
        <v>215.579999999991</v>
      </c>
      <c r="G5382" s="0" t="n">
        <f aca="false">IF(E5382="+",1/300,IF(E5382="-",-1/300,0))</f>
        <v>0</v>
      </c>
      <c r="H5382" s="0" t="n">
        <f aca="false">IF(F5382="+",1/100,0)</f>
        <v>0</v>
      </c>
    </row>
    <row r="5383" customFormat="false" ht="12.75" hidden="false" customHeight="false" outlineLevel="0" collapsed="false">
      <c r="A5383" s="0" t="n">
        <f aca="false">ROW()+255</f>
        <v>5638</v>
      </c>
      <c r="B5383" s="0" t="n">
        <f aca="false">D5383/C5383</f>
        <v>1.2023643562148</v>
      </c>
      <c r="C5383" s="1" t="n">
        <f aca="false">C5382+1/30+G5383</f>
        <v>179.329999999992</v>
      </c>
      <c r="D5383" s="1" t="n">
        <f aca="false">D5382+1/25+H5383</f>
        <v>215.619999999991</v>
      </c>
      <c r="G5383" s="0" t="n">
        <f aca="false">IF(E5383="+",1/300,IF(E5383="-",-1/300,0))</f>
        <v>0</v>
      </c>
      <c r="H5383" s="0" t="n">
        <f aca="false">IF(F5383="+",1/100,0)</f>
        <v>0</v>
      </c>
    </row>
    <row r="5384" customFormat="false" ht="12.75" hidden="false" customHeight="false" outlineLevel="0" collapsed="false">
      <c r="A5384" s="0" t="n">
        <f aca="false">ROW()+255</f>
        <v>5639</v>
      </c>
      <c r="B5384" s="0" t="n">
        <f aca="false">D5384/C5384</f>
        <v>1.20236391681689</v>
      </c>
      <c r="C5384" s="1" t="n">
        <f aca="false">C5383+1/30+G5384</f>
        <v>179.363333333326</v>
      </c>
      <c r="D5384" s="1" t="n">
        <f aca="false">D5383+1/25+H5384</f>
        <v>215.659999999991</v>
      </c>
      <c r="G5384" s="0" t="n">
        <f aca="false">IF(E5384="+",1/300,IF(E5384="-",-1/300,0))</f>
        <v>0</v>
      </c>
      <c r="H5384" s="0" t="n">
        <f aca="false">IF(F5384="+",1/100,0)</f>
        <v>0</v>
      </c>
    </row>
    <row r="5385" customFormat="false" ht="12.75" hidden="false" customHeight="false" outlineLevel="0" collapsed="false">
      <c r="A5385" s="0" t="n">
        <f aca="false">ROW()+255</f>
        <v>5640</v>
      </c>
      <c r="B5385" s="0" t="n">
        <f aca="false">D5385/C5385</f>
        <v>1.20236347758227</v>
      </c>
      <c r="C5385" s="1" t="n">
        <f aca="false">C5384+1/30+G5385</f>
        <v>179.396666666659</v>
      </c>
      <c r="D5385" s="1" t="n">
        <f aca="false">D5384+1/25+H5385</f>
        <v>215.699999999991</v>
      </c>
      <c r="G5385" s="0" t="n">
        <f aca="false">IF(E5385="+",1/300,IF(E5385="-",-1/300,0))</f>
        <v>0</v>
      </c>
      <c r="H5385" s="0" t="n">
        <f aca="false">IF(F5385="+",1/100,0)</f>
        <v>0</v>
      </c>
    </row>
    <row r="5386" customFormat="false" ht="12.75" hidden="false" customHeight="false" outlineLevel="0" collapsed="false">
      <c r="A5386" s="0" t="n">
        <f aca="false">ROW()+255</f>
        <v>5641</v>
      </c>
      <c r="B5386" s="0" t="n">
        <f aca="false">D5386/C5386</f>
        <v>1.20236303851084</v>
      </c>
      <c r="C5386" s="1" t="n">
        <f aca="false">C5385+1/30+G5386</f>
        <v>179.429999999992</v>
      </c>
      <c r="D5386" s="1" t="n">
        <f aca="false">D5385+1/25+H5386</f>
        <v>215.739999999991</v>
      </c>
      <c r="G5386" s="0" t="n">
        <f aca="false">IF(E5386="+",1/300,IF(E5386="-",-1/300,0))</f>
        <v>0</v>
      </c>
      <c r="H5386" s="0" t="n">
        <f aca="false">IF(F5386="+",1/100,0)</f>
        <v>0</v>
      </c>
    </row>
    <row r="5387" customFormat="false" ht="12.75" hidden="false" customHeight="false" outlineLevel="0" collapsed="false">
      <c r="A5387" s="0" t="n">
        <f aca="false">ROW()+255</f>
        <v>5642</v>
      </c>
      <c r="B5387" s="0" t="n">
        <f aca="false">D5387/C5387</f>
        <v>1.20236259960252</v>
      </c>
      <c r="C5387" s="1" t="n">
        <f aca="false">C5386+1/30+G5387</f>
        <v>179.463333333326</v>
      </c>
      <c r="D5387" s="1" t="n">
        <f aca="false">D5386+1/25+H5387</f>
        <v>215.779999999991</v>
      </c>
      <c r="G5387" s="0" t="n">
        <f aca="false">IF(E5387="+",1/300,IF(E5387="-",-1/300,0))</f>
        <v>0</v>
      </c>
      <c r="H5387" s="0" t="n">
        <f aca="false">IF(F5387="+",1/100,0)</f>
        <v>0</v>
      </c>
    </row>
    <row r="5388" customFormat="false" ht="12.75" hidden="false" customHeight="false" outlineLevel="0" collapsed="false">
      <c r="A5388" s="0" t="n">
        <f aca="false">ROW()+255</f>
        <v>5643</v>
      </c>
      <c r="B5388" s="0" t="n">
        <f aca="false">D5388/C5388</f>
        <v>1.20236216085721</v>
      </c>
      <c r="C5388" s="1" t="n">
        <f aca="false">C5387+1/30+G5388</f>
        <v>179.496666666659</v>
      </c>
      <c r="D5388" s="1" t="n">
        <f aca="false">D5387+1/25+H5388</f>
        <v>215.819999999991</v>
      </c>
      <c r="G5388" s="0" t="n">
        <f aca="false">IF(E5388="+",1/300,IF(E5388="-",-1/300,0))</f>
        <v>0</v>
      </c>
      <c r="H5388" s="0" t="n">
        <f aca="false">IF(F5388="+",1/100,0)</f>
        <v>0</v>
      </c>
    </row>
    <row r="5389" customFormat="false" ht="12.75" hidden="false" customHeight="false" outlineLevel="0" collapsed="false">
      <c r="A5389" s="0" t="n">
        <f aca="false">ROW()+255</f>
        <v>5644</v>
      </c>
      <c r="B5389" s="0" t="n">
        <f aca="false">D5389/C5389</f>
        <v>1.20236172227483</v>
      </c>
      <c r="C5389" s="1" t="n">
        <f aca="false">C5388+1/30+G5389</f>
        <v>179.529999999992</v>
      </c>
      <c r="D5389" s="1" t="n">
        <f aca="false">D5388+1/25+H5389</f>
        <v>215.859999999991</v>
      </c>
      <c r="G5389" s="0" t="n">
        <f aca="false">IF(E5389="+",1/300,IF(E5389="-",-1/300,0))</f>
        <v>0</v>
      </c>
      <c r="H5389" s="0" t="n">
        <f aca="false">IF(F5389="+",1/100,0)</f>
        <v>0</v>
      </c>
    </row>
    <row r="5390" customFormat="false" ht="12.75" hidden="false" customHeight="false" outlineLevel="0" collapsed="false">
      <c r="A5390" s="0" t="n">
        <f aca="false">ROW()+255</f>
        <v>5645</v>
      </c>
      <c r="B5390" s="0" t="n">
        <f aca="false">D5390/C5390</f>
        <v>1.20236128385528</v>
      </c>
      <c r="C5390" s="1" t="n">
        <f aca="false">C5389+1/30+G5390</f>
        <v>179.563333333326</v>
      </c>
      <c r="D5390" s="1" t="n">
        <f aca="false">D5389+1/25+H5390</f>
        <v>215.899999999991</v>
      </c>
      <c r="G5390" s="0" t="n">
        <f aca="false">IF(E5390="+",1/300,IF(E5390="-",-1/300,0))</f>
        <v>0</v>
      </c>
      <c r="H5390" s="0" t="n">
        <f aca="false">IF(F5390="+",1/100,0)</f>
        <v>0</v>
      </c>
    </row>
    <row r="5391" customFormat="false" ht="12.75" hidden="false" customHeight="false" outlineLevel="0" collapsed="false">
      <c r="A5391" s="0" t="n">
        <f aca="false">ROW()+255</f>
        <v>5646</v>
      </c>
      <c r="B5391" s="0" t="n">
        <f aca="false">D5391/C5391</f>
        <v>1.20236084559847</v>
      </c>
      <c r="C5391" s="1" t="n">
        <f aca="false">C5390+1/30+G5391</f>
        <v>179.596666666659</v>
      </c>
      <c r="D5391" s="1" t="n">
        <f aca="false">D5390+1/25+H5391</f>
        <v>215.939999999991</v>
      </c>
      <c r="G5391" s="0" t="n">
        <f aca="false">IF(E5391="+",1/300,IF(E5391="-",-1/300,0))</f>
        <v>0</v>
      </c>
      <c r="H5391" s="0" t="n">
        <f aca="false">IF(F5391="+",1/100,0)</f>
        <v>0</v>
      </c>
    </row>
    <row r="5392" customFormat="false" ht="12.75" hidden="false" customHeight="false" outlineLevel="0" collapsed="false">
      <c r="A5392" s="0" t="n">
        <f aca="false">ROW()+255</f>
        <v>5647</v>
      </c>
      <c r="B5392" s="0" t="n">
        <f aca="false">D5392/C5392</f>
        <v>1.20236040750432</v>
      </c>
      <c r="C5392" s="1" t="n">
        <f aca="false">C5391+1/30+G5392</f>
        <v>179.629999999992</v>
      </c>
      <c r="D5392" s="1" t="n">
        <f aca="false">D5391+1/25+H5392</f>
        <v>215.979999999991</v>
      </c>
      <c r="G5392" s="0" t="n">
        <f aca="false">IF(E5392="+",1/300,IF(E5392="-",-1/300,0))</f>
        <v>0</v>
      </c>
      <c r="H5392" s="0" t="n">
        <f aca="false">IF(F5392="+",1/100,0)</f>
        <v>0</v>
      </c>
    </row>
    <row r="5393" customFormat="false" ht="12.75" hidden="false" customHeight="false" outlineLevel="0" collapsed="false">
      <c r="A5393" s="0" t="n">
        <f aca="false">ROW()+255</f>
        <v>5648</v>
      </c>
      <c r="B5393" s="0" t="n">
        <f aca="false">D5393/C5393</f>
        <v>1.20235996957272</v>
      </c>
      <c r="C5393" s="1" t="n">
        <f aca="false">C5392+1/30+G5393</f>
        <v>179.663333333326</v>
      </c>
      <c r="D5393" s="1" t="n">
        <f aca="false">D5392+1/25+H5393</f>
        <v>216.019999999991</v>
      </c>
      <c r="G5393" s="0" t="n">
        <f aca="false">IF(E5393="+",1/300,IF(E5393="-",-1/300,0))</f>
        <v>0</v>
      </c>
      <c r="H5393" s="0" t="n">
        <f aca="false">IF(F5393="+",1/100,0)</f>
        <v>0</v>
      </c>
    </row>
    <row r="5394" customFormat="false" ht="12.75" hidden="false" customHeight="false" outlineLevel="0" collapsed="false">
      <c r="A5394" s="0" t="n">
        <f aca="false">ROW()+255</f>
        <v>5649</v>
      </c>
      <c r="B5394" s="0" t="n">
        <f aca="false">D5394/C5394</f>
        <v>1.2023595318036</v>
      </c>
      <c r="C5394" s="1" t="n">
        <f aca="false">C5393+1/30+G5394</f>
        <v>179.696666666659</v>
      </c>
      <c r="D5394" s="1" t="n">
        <f aca="false">D5393+1/25+H5394</f>
        <v>216.059999999991</v>
      </c>
      <c r="G5394" s="0" t="n">
        <f aca="false">IF(E5394="+",1/300,IF(E5394="-",-1/300,0))</f>
        <v>0</v>
      </c>
      <c r="H5394" s="0" t="n">
        <f aca="false">IF(F5394="+",1/100,0)</f>
        <v>0</v>
      </c>
    </row>
    <row r="5395" customFormat="false" ht="12.75" hidden="false" customHeight="false" outlineLevel="0" collapsed="false">
      <c r="A5395" s="0" t="n">
        <f aca="false">ROW()+255</f>
        <v>5650</v>
      </c>
      <c r="B5395" s="0" t="n">
        <f aca="false">D5395/C5395</f>
        <v>1.20235909419685</v>
      </c>
      <c r="C5395" s="1" t="n">
        <f aca="false">C5394+1/30+G5395</f>
        <v>179.729999999992</v>
      </c>
      <c r="D5395" s="1" t="n">
        <f aca="false">D5394+1/25+H5395</f>
        <v>216.099999999991</v>
      </c>
      <c r="G5395" s="0" t="n">
        <f aca="false">IF(E5395="+",1/300,IF(E5395="-",-1/300,0))</f>
        <v>0</v>
      </c>
      <c r="H5395" s="0" t="n">
        <f aca="false">IF(F5395="+",1/100,0)</f>
        <v>0</v>
      </c>
    </row>
    <row r="5396" customFormat="false" ht="12.75" hidden="false" customHeight="false" outlineLevel="0" collapsed="false">
      <c r="A5396" s="0" t="n">
        <f aca="false">ROW()+255</f>
        <v>5651</v>
      </c>
      <c r="B5396" s="0" t="n">
        <f aca="false">D5396/C5396</f>
        <v>1.2023586567524</v>
      </c>
      <c r="C5396" s="1" t="n">
        <f aca="false">C5395+1/30+G5396</f>
        <v>179.763333333326</v>
      </c>
      <c r="D5396" s="1" t="n">
        <f aca="false">D5395+1/25+H5396</f>
        <v>216.139999999991</v>
      </c>
      <c r="G5396" s="0" t="n">
        <f aca="false">IF(E5396="+",1/300,IF(E5396="-",-1/300,0))</f>
        <v>0</v>
      </c>
      <c r="H5396" s="0" t="n">
        <f aca="false">IF(F5396="+",1/100,0)</f>
        <v>0</v>
      </c>
    </row>
    <row r="5397" customFormat="false" ht="12.75" hidden="false" customHeight="false" outlineLevel="0" collapsed="false">
      <c r="A5397" s="0" t="n">
        <f aca="false">ROW()+255</f>
        <v>5652</v>
      </c>
      <c r="B5397" s="0" t="n">
        <f aca="false">D5397/C5397</f>
        <v>1.20235821947014</v>
      </c>
      <c r="C5397" s="1" t="n">
        <f aca="false">C5396+1/30+G5397</f>
        <v>179.796666666659</v>
      </c>
      <c r="D5397" s="1" t="n">
        <f aca="false">D5396+1/25+H5397</f>
        <v>216.179999999991</v>
      </c>
      <c r="G5397" s="0" t="n">
        <f aca="false">IF(E5397="+",1/300,IF(E5397="-",-1/300,0))</f>
        <v>0</v>
      </c>
      <c r="H5397" s="0" t="n">
        <f aca="false">IF(F5397="+",1/100,0)</f>
        <v>0</v>
      </c>
    </row>
    <row r="5398" customFormat="false" ht="12.75" hidden="false" customHeight="false" outlineLevel="0" collapsed="false">
      <c r="A5398" s="0" t="n">
        <f aca="false">ROW()+255</f>
        <v>5653</v>
      </c>
      <c r="B5398" s="0" t="n">
        <f aca="false">D5398/C5398</f>
        <v>1.20235778235</v>
      </c>
      <c r="C5398" s="1" t="n">
        <f aca="false">C5397+1/30+G5398</f>
        <v>179.829999999992</v>
      </c>
      <c r="D5398" s="1" t="n">
        <f aca="false">D5397+1/25+H5398</f>
        <v>216.219999999991</v>
      </c>
      <c r="G5398" s="0" t="n">
        <f aca="false">IF(E5398="+",1/300,IF(E5398="-",-1/300,0))</f>
        <v>0</v>
      </c>
      <c r="H5398" s="0" t="n">
        <f aca="false">IF(F5398="+",1/100,0)</f>
        <v>0</v>
      </c>
    </row>
    <row r="5399" customFormat="false" ht="12.75" hidden="false" customHeight="false" outlineLevel="0" collapsed="false">
      <c r="A5399" s="0" t="n">
        <f aca="false">ROW()+255</f>
        <v>5654</v>
      </c>
      <c r="B5399" s="0" t="n">
        <f aca="false">D5399/C5399</f>
        <v>1.20235734539187</v>
      </c>
      <c r="C5399" s="1" t="n">
        <f aca="false">C5398+1/30+G5399</f>
        <v>179.863333333326</v>
      </c>
      <c r="D5399" s="1" t="n">
        <f aca="false">D5398+1/25+H5399</f>
        <v>216.259999999991</v>
      </c>
      <c r="G5399" s="0" t="n">
        <f aca="false">IF(E5399="+",1/300,IF(E5399="-",-1/300,0))</f>
        <v>0</v>
      </c>
      <c r="H5399" s="0" t="n">
        <f aca="false">IF(F5399="+",1/100,0)</f>
        <v>0</v>
      </c>
    </row>
    <row r="5400" customFormat="false" ht="12.75" hidden="false" customHeight="false" outlineLevel="0" collapsed="false">
      <c r="A5400" s="0" t="n">
        <f aca="false">ROW()+255</f>
        <v>5655</v>
      </c>
      <c r="B5400" s="0" t="n">
        <f aca="false">D5400/C5400</f>
        <v>1.20235690859568</v>
      </c>
      <c r="C5400" s="1" t="n">
        <f aca="false">C5399+1/30+G5400</f>
        <v>179.896666666659</v>
      </c>
      <c r="D5400" s="1" t="n">
        <f aca="false">D5399+1/25+H5400</f>
        <v>216.299999999991</v>
      </c>
      <c r="G5400" s="0" t="n">
        <f aca="false">IF(E5400="+",1/300,IF(E5400="-",-1/300,0))</f>
        <v>0</v>
      </c>
      <c r="H5400" s="0" t="n">
        <f aca="false">IF(F5400="+",1/100,0)</f>
        <v>0</v>
      </c>
    </row>
    <row r="5401" customFormat="false" ht="12.75" hidden="false" customHeight="false" outlineLevel="0" collapsed="false">
      <c r="A5401" s="0" t="n">
        <f aca="false">ROW()+255</f>
        <v>5656</v>
      </c>
      <c r="B5401" s="0" t="n">
        <f aca="false">D5401/C5401</f>
        <v>1.20235647196132</v>
      </c>
      <c r="C5401" s="1" t="n">
        <f aca="false">C5400+1/30+G5401</f>
        <v>179.929999999992</v>
      </c>
      <c r="D5401" s="1" t="n">
        <f aca="false">D5400+1/25+H5401</f>
        <v>216.339999999991</v>
      </c>
      <c r="G5401" s="0" t="n">
        <f aca="false">IF(E5401="+",1/300,IF(E5401="-",-1/300,0))</f>
        <v>0</v>
      </c>
      <c r="H5401" s="0" t="n">
        <f aca="false">IF(F5401="+",1/100,0)</f>
        <v>0</v>
      </c>
    </row>
    <row r="5402" customFormat="false" ht="12.75" hidden="false" customHeight="false" outlineLevel="0" collapsed="false">
      <c r="A5402" s="0" t="n">
        <f aca="false">ROW()+255</f>
        <v>5657</v>
      </c>
      <c r="B5402" s="0" t="n">
        <f aca="false">D5402/C5402</f>
        <v>1.20235603548871</v>
      </c>
      <c r="C5402" s="1" t="n">
        <f aca="false">C5401+1/30+G5402</f>
        <v>179.963333333326</v>
      </c>
      <c r="D5402" s="1" t="n">
        <f aca="false">D5401+1/25+H5402</f>
        <v>216.379999999991</v>
      </c>
      <c r="G5402" s="0" t="n">
        <f aca="false">IF(E5402="+",1/300,IF(E5402="-",-1/300,0))</f>
        <v>0</v>
      </c>
      <c r="H5402" s="0" t="n">
        <f aca="false">IF(F5402="+",1/100,0)</f>
        <v>0</v>
      </c>
    </row>
    <row r="5403" customFormat="false" ht="12.75" hidden="false" customHeight="false" outlineLevel="0" collapsed="false">
      <c r="A5403" s="0" t="n">
        <f aca="false">ROW()+255</f>
        <v>5658</v>
      </c>
      <c r="B5403" s="0" t="n">
        <f aca="false">D5403/C5403</f>
        <v>1.20235559917776</v>
      </c>
      <c r="C5403" s="1" t="n">
        <f aca="false">C5402+1/30+G5403</f>
        <v>179.996666666659</v>
      </c>
      <c r="D5403" s="1" t="n">
        <f aca="false">D5402+1/25+H5403</f>
        <v>216.419999999991</v>
      </c>
      <c r="G5403" s="0" t="n">
        <f aca="false">IF(E5403="+",1/300,IF(E5403="-",-1/300,0))</f>
        <v>0</v>
      </c>
      <c r="H5403" s="0" t="n">
        <f aca="false">IF(F5403="+",1/100,0)</f>
        <v>0</v>
      </c>
    </row>
    <row r="5404" customFormat="false" ht="12.75" hidden="false" customHeight="false" outlineLevel="0" collapsed="false">
      <c r="A5404" s="0" t="n">
        <f aca="false">ROW()+255</f>
        <v>5659</v>
      </c>
      <c r="B5404" s="0" t="n">
        <f aca="false">D5404/C5404</f>
        <v>1.20235516302839</v>
      </c>
      <c r="C5404" s="1" t="n">
        <f aca="false">C5403+1/30+G5404</f>
        <v>180.029999999992</v>
      </c>
      <c r="D5404" s="1" t="n">
        <f aca="false">D5403+1/25+H5404</f>
        <v>216.459999999991</v>
      </c>
      <c r="G5404" s="0" t="n">
        <f aca="false">IF(E5404="+",1/300,IF(E5404="-",-1/300,0))</f>
        <v>0</v>
      </c>
      <c r="H5404" s="0" t="n">
        <f aca="false">IF(F5404="+",1/100,0)</f>
        <v>0</v>
      </c>
    </row>
    <row r="5405" customFormat="false" ht="12.75" hidden="false" customHeight="false" outlineLevel="0" collapsed="false">
      <c r="A5405" s="0" t="n">
        <f aca="false">ROW()+255</f>
        <v>5660</v>
      </c>
      <c r="B5405" s="0" t="n">
        <f aca="false">D5405/C5405</f>
        <v>1.20235472704049</v>
      </c>
      <c r="C5405" s="1" t="n">
        <f aca="false">C5404+1/30+G5405</f>
        <v>180.063333333326</v>
      </c>
      <c r="D5405" s="1" t="n">
        <f aca="false">D5404+1/25+H5405</f>
        <v>216.499999999991</v>
      </c>
      <c r="G5405" s="0" t="n">
        <f aca="false">IF(E5405="+",1/300,IF(E5405="-",-1/300,0))</f>
        <v>0</v>
      </c>
      <c r="H5405" s="0" t="n">
        <f aca="false">IF(F5405="+",1/100,0)</f>
        <v>0</v>
      </c>
    </row>
    <row r="5406" customFormat="false" ht="12.75" hidden="false" customHeight="false" outlineLevel="0" collapsed="false">
      <c r="A5406" s="0" t="n">
        <f aca="false">ROW()+255</f>
        <v>5661</v>
      </c>
      <c r="B5406" s="0" t="n">
        <f aca="false">D5406/C5406</f>
        <v>1.20235429121398</v>
      </c>
      <c r="C5406" s="1" t="n">
        <f aca="false">C5405+1/30+G5406</f>
        <v>180.096666666659</v>
      </c>
      <c r="D5406" s="1" t="n">
        <f aca="false">D5405+1/25+H5406</f>
        <v>216.539999999991</v>
      </c>
      <c r="G5406" s="0" t="n">
        <f aca="false">IF(E5406="+",1/300,IF(E5406="-",-1/300,0))</f>
        <v>0</v>
      </c>
      <c r="H5406" s="0" t="n">
        <f aca="false">IF(F5406="+",1/100,0)</f>
        <v>0</v>
      </c>
    </row>
    <row r="5407" customFormat="false" ht="12.75" hidden="false" customHeight="false" outlineLevel="0" collapsed="false">
      <c r="A5407" s="0" t="n">
        <f aca="false">ROW()+255</f>
        <v>5662</v>
      </c>
      <c r="B5407" s="0" t="n">
        <f aca="false">D5407/C5407</f>
        <v>1.20235385554877</v>
      </c>
      <c r="C5407" s="1" t="n">
        <f aca="false">C5406+1/30+G5407</f>
        <v>180.129999999992</v>
      </c>
      <c r="D5407" s="1" t="n">
        <f aca="false">D5406+1/25+H5407</f>
        <v>216.579999999991</v>
      </c>
      <c r="G5407" s="0" t="n">
        <f aca="false">IF(E5407="+",1/300,IF(E5407="-",-1/300,0))</f>
        <v>0</v>
      </c>
      <c r="H5407" s="0" t="n">
        <f aca="false">IF(F5407="+",1/100,0)</f>
        <v>0</v>
      </c>
    </row>
    <row r="5408" customFormat="false" ht="12.75" hidden="false" customHeight="false" outlineLevel="0" collapsed="false">
      <c r="A5408" s="0" t="n">
        <f aca="false">ROW()+255</f>
        <v>5663</v>
      </c>
      <c r="B5408" s="0" t="n">
        <f aca="false">D5408/C5408</f>
        <v>1.20235342004478</v>
      </c>
      <c r="C5408" s="1" t="n">
        <f aca="false">C5407+1/30+G5408</f>
        <v>180.163333333326</v>
      </c>
      <c r="D5408" s="1" t="n">
        <f aca="false">D5407+1/25+H5408</f>
        <v>216.619999999991</v>
      </c>
      <c r="G5408" s="0" t="n">
        <f aca="false">IF(E5408="+",1/300,IF(E5408="-",-1/300,0))</f>
        <v>0</v>
      </c>
      <c r="H5408" s="0" t="n">
        <f aca="false">IF(F5408="+",1/100,0)</f>
        <v>0</v>
      </c>
    </row>
    <row r="5409" customFormat="false" ht="12.75" hidden="false" customHeight="false" outlineLevel="0" collapsed="false">
      <c r="A5409" s="0" t="n">
        <f aca="false">ROW()+255</f>
        <v>5664</v>
      </c>
      <c r="B5409" s="0" t="n">
        <f aca="false">D5409/C5409</f>
        <v>1.2023529847019</v>
      </c>
      <c r="C5409" s="1" t="n">
        <f aca="false">C5408+1/30+G5409</f>
        <v>180.196666666659</v>
      </c>
      <c r="D5409" s="1" t="n">
        <f aca="false">D5408+1/25+H5409</f>
        <v>216.659999999991</v>
      </c>
      <c r="G5409" s="0" t="n">
        <f aca="false">IF(E5409="+",1/300,IF(E5409="-",-1/300,0))</f>
        <v>0</v>
      </c>
      <c r="H5409" s="0" t="n">
        <f aca="false">IF(F5409="+",1/100,0)</f>
        <v>0</v>
      </c>
    </row>
    <row r="5410" customFormat="false" ht="12.75" hidden="false" customHeight="false" outlineLevel="0" collapsed="false">
      <c r="A5410" s="0" t="n">
        <f aca="false">ROW()+255</f>
        <v>5665</v>
      </c>
      <c r="B5410" s="0" t="n">
        <f aca="false">D5410/C5410</f>
        <v>1.20235254952006</v>
      </c>
      <c r="C5410" s="1" t="n">
        <f aca="false">C5409+1/30+G5410</f>
        <v>180.229999999992</v>
      </c>
      <c r="D5410" s="1" t="n">
        <f aca="false">D5409+1/25+H5410</f>
        <v>216.699999999991</v>
      </c>
      <c r="G5410" s="0" t="n">
        <f aca="false">IF(E5410="+",1/300,IF(E5410="-",-1/300,0))</f>
        <v>0</v>
      </c>
      <c r="H5410" s="0" t="n">
        <f aca="false">IF(F5410="+",1/100,0)</f>
        <v>0</v>
      </c>
    </row>
    <row r="5411" customFormat="false" ht="12.75" hidden="false" customHeight="false" outlineLevel="0" collapsed="false">
      <c r="A5411" s="0" t="n">
        <f aca="false">ROW()+255</f>
        <v>5666</v>
      </c>
      <c r="B5411" s="0" t="n">
        <f aca="false">D5411/C5411</f>
        <v>1.20235211449916</v>
      </c>
      <c r="C5411" s="1" t="n">
        <f aca="false">C5410+1/30+G5411</f>
        <v>180.263333333326</v>
      </c>
      <c r="D5411" s="1" t="n">
        <f aca="false">D5410+1/25+H5411</f>
        <v>216.739999999991</v>
      </c>
      <c r="G5411" s="0" t="n">
        <f aca="false">IF(E5411="+",1/300,IF(E5411="-",-1/300,0))</f>
        <v>0</v>
      </c>
      <c r="H5411" s="0" t="n">
        <f aca="false">IF(F5411="+",1/100,0)</f>
        <v>0</v>
      </c>
    </row>
    <row r="5412" customFormat="false" ht="12.75" hidden="false" customHeight="false" outlineLevel="0" collapsed="false">
      <c r="A5412" s="0" t="n">
        <f aca="false">ROW()+255</f>
        <v>5667</v>
      </c>
      <c r="B5412" s="0" t="n">
        <f aca="false">D5412/C5412</f>
        <v>1.20235167963912</v>
      </c>
      <c r="C5412" s="1" t="n">
        <f aca="false">C5411+1/30+G5412</f>
        <v>180.296666666659</v>
      </c>
      <c r="D5412" s="1" t="n">
        <f aca="false">D5411+1/25+H5412</f>
        <v>216.779999999991</v>
      </c>
      <c r="G5412" s="0" t="n">
        <f aca="false">IF(E5412="+",1/300,IF(E5412="-",-1/300,0))</f>
        <v>0</v>
      </c>
      <c r="H5412" s="0" t="n">
        <f aca="false">IF(F5412="+",1/100,0)</f>
        <v>0</v>
      </c>
    </row>
    <row r="5413" customFormat="false" ht="12.75" hidden="false" customHeight="false" outlineLevel="0" collapsed="false">
      <c r="A5413" s="0" t="n">
        <f aca="false">ROW()+255</f>
        <v>5668</v>
      </c>
      <c r="B5413" s="0" t="n">
        <f aca="false">D5413/C5413</f>
        <v>1.20235124493983</v>
      </c>
      <c r="C5413" s="1" t="n">
        <f aca="false">C5412+1/30+G5413</f>
        <v>180.329999999992</v>
      </c>
      <c r="D5413" s="1" t="n">
        <f aca="false">D5412+1/25+H5413</f>
        <v>216.819999999991</v>
      </c>
      <c r="G5413" s="0" t="n">
        <f aca="false">IF(E5413="+",1/300,IF(E5413="-",-1/300,0))</f>
        <v>0</v>
      </c>
      <c r="H5413" s="0" t="n">
        <f aca="false">IF(F5413="+",1/100,0)</f>
        <v>0</v>
      </c>
    </row>
    <row r="5414" customFormat="false" ht="12.75" hidden="false" customHeight="false" outlineLevel="0" collapsed="false">
      <c r="A5414" s="0" t="n">
        <f aca="false">ROW()+255</f>
        <v>5669</v>
      </c>
      <c r="B5414" s="0" t="n">
        <f aca="false">D5414/C5414</f>
        <v>1.20235081040123</v>
      </c>
      <c r="C5414" s="1" t="n">
        <f aca="false">C5413+1/30+G5414</f>
        <v>180.363333333326</v>
      </c>
      <c r="D5414" s="1" t="n">
        <f aca="false">D5413+1/25+H5414</f>
        <v>216.859999999991</v>
      </c>
      <c r="G5414" s="0" t="n">
        <f aca="false">IF(E5414="+",1/300,IF(E5414="-",-1/300,0))</f>
        <v>0</v>
      </c>
      <c r="H5414" s="0" t="n">
        <f aca="false">IF(F5414="+",1/100,0)</f>
        <v>0</v>
      </c>
    </row>
    <row r="5415" customFormat="false" ht="12.75" hidden="false" customHeight="false" outlineLevel="0" collapsed="false">
      <c r="A5415" s="0" t="n">
        <f aca="false">ROW()+255</f>
        <v>5670</v>
      </c>
      <c r="B5415" s="0" t="n">
        <f aca="false">D5415/C5415</f>
        <v>1.20235037602321</v>
      </c>
      <c r="C5415" s="1" t="n">
        <f aca="false">C5414+1/30+G5415</f>
        <v>180.396666666659</v>
      </c>
      <c r="D5415" s="1" t="n">
        <f aca="false">D5414+1/25+H5415</f>
        <v>216.899999999991</v>
      </c>
      <c r="G5415" s="0" t="n">
        <f aca="false">IF(E5415="+",1/300,IF(E5415="-",-1/300,0))</f>
        <v>0</v>
      </c>
      <c r="H5415" s="0" t="n">
        <f aca="false">IF(F5415="+",1/100,0)</f>
        <v>0</v>
      </c>
    </row>
    <row r="5416" customFormat="false" ht="12.75" hidden="false" customHeight="false" outlineLevel="0" collapsed="false">
      <c r="A5416" s="0" t="n">
        <f aca="false">ROW()+255</f>
        <v>5671</v>
      </c>
      <c r="B5416" s="0" t="n">
        <f aca="false">D5416/C5416</f>
        <v>1.20234994180569</v>
      </c>
      <c r="C5416" s="1" t="n">
        <f aca="false">C5415+1/30+G5416</f>
        <v>180.429999999992</v>
      </c>
      <c r="D5416" s="1" t="n">
        <f aca="false">D5415+1/25+H5416</f>
        <v>216.939999999991</v>
      </c>
      <c r="G5416" s="0" t="n">
        <f aca="false">IF(E5416="+",1/300,IF(E5416="-",-1/300,0))</f>
        <v>0</v>
      </c>
      <c r="H5416" s="0" t="n">
        <f aca="false">IF(F5416="+",1/100,0)</f>
        <v>0</v>
      </c>
    </row>
    <row r="5417" customFormat="false" ht="12.75" hidden="false" customHeight="false" outlineLevel="0" collapsed="false">
      <c r="A5417" s="0" t="n">
        <f aca="false">ROW()+255</f>
        <v>5672</v>
      </c>
      <c r="B5417" s="0" t="n">
        <f aca="false">D5417/C5417</f>
        <v>1.20234950774857</v>
      </c>
      <c r="C5417" s="1" t="n">
        <f aca="false">C5416+1/30+G5417</f>
        <v>180.463333333326</v>
      </c>
      <c r="D5417" s="1" t="n">
        <f aca="false">D5416+1/25+H5417</f>
        <v>216.979999999991</v>
      </c>
      <c r="G5417" s="0" t="n">
        <f aca="false">IF(E5417="+",1/300,IF(E5417="-",-1/300,0))</f>
        <v>0</v>
      </c>
      <c r="H5417" s="0" t="n">
        <f aca="false">IF(F5417="+",1/100,0)</f>
        <v>0</v>
      </c>
    </row>
    <row r="5418" customFormat="false" ht="12.75" hidden="false" customHeight="false" outlineLevel="0" collapsed="false">
      <c r="A5418" s="0" t="n">
        <f aca="false">ROW()+255</f>
        <v>5673</v>
      </c>
      <c r="B5418" s="0" t="n">
        <f aca="false">D5418/C5418</f>
        <v>1.20234907385178</v>
      </c>
      <c r="C5418" s="1" t="n">
        <f aca="false">C5417+1/30+G5418</f>
        <v>180.496666666659</v>
      </c>
      <c r="D5418" s="1" t="n">
        <f aca="false">D5417+1/25+H5418</f>
        <v>217.019999999991</v>
      </c>
      <c r="G5418" s="0" t="n">
        <f aca="false">IF(E5418="+",1/300,IF(E5418="-",-1/300,0))</f>
        <v>0</v>
      </c>
      <c r="H5418" s="0" t="n">
        <f aca="false">IF(F5418="+",1/100,0)</f>
        <v>0</v>
      </c>
    </row>
    <row r="5419" customFormat="false" ht="12.75" hidden="false" customHeight="false" outlineLevel="0" collapsed="false">
      <c r="A5419" s="0" t="n">
        <f aca="false">ROW()+255</f>
        <v>5674</v>
      </c>
      <c r="B5419" s="0" t="n">
        <f aca="false">D5419/C5419</f>
        <v>1.20234864011522</v>
      </c>
      <c r="C5419" s="1" t="n">
        <f aca="false">C5418+1/30+G5419</f>
        <v>180.529999999992</v>
      </c>
      <c r="D5419" s="1" t="n">
        <f aca="false">D5418+1/25+H5419</f>
        <v>217.059999999991</v>
      </c>
      <c r="G5419" s="0" t="n">
        <f aca="false">IF(E5419="+",1/300,IF(E5419="-",-1/300,0))</f>
        <v>0</v>
      </c>
      <c r="H5419" s="0" t="n">
        <f aca="false">IF(F5419="+",1/100,0)</f>
        <v>0</v>
      </c>
    </row>
    <row r="5420" customFormat="false" ht="12.75" hidden="false" customHeight="false" outlineLevel="0" collapsed="false">
      <c r="A5420" s="0" t="n">
        <f aca="false">ROW()+255</f>
        <v>5675</v>
      </c>
      <c r="B5420" s="0" t="n">
        <f aca="false">D5420/C5420</f>
        <v>1.2023482065388</v>
      </c>
      <c r="C5420" s="1" t="n">
        <f aca="false">C5419+1/30+G5420</f>
        <v>180.563333333326</v>
      </c>
      <c r="D5420" s="1" t="n">
        <f aca="false">D5419+1/25+H5420</f>
        <v>217.099999999991</v>
      </c>
      <c r="G5420" s="0" t="n">
        <f aca="false">IF(E5420="+",1/300,IF(E5420="-",-1/300,0))</f>
        <v>0</v>
      </c>
      <c r="H5420" s="0" t="n">
        <f aca="false">IF(F5420="+",1/100,0)</f>
        <v>0</v>
      </c>
    </row>
    <row r="5421" customFormat="false" ht="12.75" hidden="false" customHeight="false" outlineLevel="0" collapsed="false">
      <c r="A5421" s="0" t="n">
        <f aca="false">ROW()+255</f>
        <v>5676</v>
      </c>
      <c r="B5421" s="0" t="n">
        <f aca="false">D5421/C5421</f>
        <v>1.20234777312243</v>
      </c>
      <c r="C5421" s="1" t="n">
        <f aca="false">C5420+1/30+G5421</f>
        <v>180.596666666659</v>
      </c>
      <c r="D5421" s="1" t="n">
        <f aca="false">D5420+1/25+H5421</f>
        <v>217.139999999991</v>
      </c>
      <c r="G5421" s="0" t="n">
        <f aca="false">IF(E5421="+",1/300,IF(E5421="-",-1/300,0))</f>
        <v>0</v>
      </c>
      <c r="H5421" s="0" t="n">
        <f aca="false">IF(F5421="+",1/100,0)</f>
        <v>0</v>
      </c>
    </row>
    <row r="5422" customFormat="false" ht="12.75" hidden="false" customHeight="false" outlineLevel="0" collapsed="false">
      <c r="A5422" s="0" t="n">
        <f aca="false">ROW()+255</f>
        <v>5677</v>
      </c>
      <c r="B5422" s="0" t="n">
        <f aca="false">D5422/C5422</f>
        <v>1.20234733986603</v>
      </c>
      <c r="C5422" s="1" t="n">
        <f aca="false">C5421+1/30+G5422</f>
        <v>180.629999999992</v>
      </c>
      <c r="D5422" s="1" t="n">
        <f aca="false">D5421+1/25+H5422</f>
        <v>217.179999999991</v>
      </c>
      <c r="G5422" s="0" t="n">
        <f aca="false">IF(E5422="+",1/300,IF(E5422="-",-1/300,0))</f>
        <v>0</v>
      </c>
      <c r="H5422" s="0" t="n">
        <f aca="false">IF(F5422="+",1/100,0)</f>
        <v>0</v>
      </c>
    </row>
    <row r="5423" customFormat="false" ht="12.75" hidden="false" customHeight="false" outlineLevel="0" collapsed="false">
      <c r="A5423" s="0" t="n">
        <f aca="false">ROW()+255</f>
        <v>5678</v>
      </c>
      <c r="B5423" s="0" t="n">
        <f aca="false">D5423/C5423</f>
        <v>1.2023469067695</v>
      </c>
      <c r="C5423" s="1" t="n">
        <f aca="false">C5422+1/30+G5423</f>
        <v>180.663333333326</v>
      </c>
      <c r="D5423" s="1" t="n">
        <f aca="false">D5422+1/25+H5423</f>
        <v>217.219999999991</v>
      </c>
      <c r="G5423" s="0" t="n">
        <f aca="false">IF(E5423="+",1/300,IF(E5423="-",-1/300,0))</f>
        <v>0</v>
      </c>
      <c r="H5423" s="0" t="n">
        <f aca="false">IF(F5423="+",1/100,0)</f>
        <v>0</v>
      </c>
    </row>
    <row r="5424" customFormat="false" ht="12.75" hidden="false" customHeight="false" outlineLevel="0" collapsed="false">
      <c r="A5424" s="0" t="n">
        <f aca="false">ROW()+255</f>
        <v>5679</v>
      </c>
      <c r="B5424" s="0" t="n">
        <f aca="false">D5424/C5424</f>
        <v>1.20234647383276</v>
      </c>
      <c r="C5424" s="1" t="n">
        <f aca="false">C5423+1/30+G5424</f>
        <v>180.696666666659</v>
      </c>
      <c r="D5424" s="1" t="n">
        <f aca="false">D5423+1/25+H5424</f>
        <v>217.259999999991</v>
      </c>
      <c r="G5424" s="0" t="n">
        <f aca="false">IF(E5424="+",1/300,IF(E5424="-",-1/300,0))</f>
        <v>0</v>
      </c>
      <c r="H5424" s="0" t="n">
        <f aca="false">IF(F5424="+",1/100,0)</f>
        <v>0</v>
      </c>
    </row>
    <row r="5425" customFormat="false" ht="12.75" hidden="false" customHeight="false" outlineLevel="0" collapsed="false">
      <c r="A5425" s="0" t="n">
        <f aca="false">ROW()+255</f>
        <v>5680</v>
      </c>
      <c r="B5425" s="0" t="n">
        <f aca="false">D5425/C5425</f>
        <v>1.20234604105572</v>
      </c>
      <c r="C5425" s="1" t="n">
        <f aca="false">C5424+1/30+G5425</f>
        <v>180.729999999992</v>
      </c>
      <c r="D5425" s="1" t="n">
        <f aca="false">D5424+1/25+H5425</f>
        <v>217.299999999991</v>
      </c>
      <c r="G5425" s="0" t="n">
        <f aca="false">IF(E5425="+",1/300,IF(E5425="-",-1/300,0))</f>
        <v>0</v>
      </c>
      <c r="H5425" s="0" t="n">
        <f aca="false">IF(F5425="+",1/100,0)</f>
        <v>0</v>
      </c>
    </row>
    <row r="5426" customFormat="false" ht="12.75" hidden="false" customHeight="false" outlineLevel="0" collapsed="false">
      <c r="A5426" s="0" t="n">
        <f aca="false">ROW()+255</f>
        <v>5681</v>
      </c>
      <c r="B5426" s="0" t="n">
        <f aca="false">D5426/C5426</f>
        <v>1.20234560843829</v>
      </c>
      <c r="C5426" s="1" t="n">
        <f aca="false">C5425+1/30+G5426</f>
        <v>180.763333333326</v>
      </c>
      <c r="D5426" s="1" t="n">
        <f aca="false">D5425+1/25+H5426</f>
        <v>217.339999999991</v>
      </c>
      <c r="G5426" s="0" t="n">
        <f aca="false">IF(E5426="+",1/300,IF(E5426="-",-1/300,0))</f>
        <v>0</v>
      </c>
      <c r="H5426" s="0" t="n">
        <f aca="false">IF(F5426="+",1/100,0)</f>
        <v>0</v>
      </c>
    </row>
    <row r="5427" customFormat="false" ht="12.75" hidden="false" customHeight="false" outlineLevel="0" collapsed="false">
      <c r="A5427" s="0" t="n">
        <f aca="false">ROW()+255</f>
        <v>5682</v>
      </c>
      <c r="B5427" s="0" t="n">
        <f aca="false">D5427/C5427</f>
        <v>1.20236734392861</v>
      </c>
      <c r="C5427" s="1" t="n">
        <f aca="false">C5426+1/30+G5427</f>
        <v>180.793333333326</v>
      </c>
      <c r="D5427" s="1" t="n">
        <f aca="false">D5426+1/25+H5427</f>
        <v>217.379999999991</v>
      </c>
      <c r="E5427" s="5" t="s">
        <v>12</v>
      </c>
      <c r="G5427" s="0" t="n">
        <f aca="false">IF(E5427="+",1/300,IF(E5427="-",-1/300,0))</f>
        <v>-0.00333333333333333</v>
      </c>
      <c r="H5427" s="0" t="n">
        <f aca="false">IF(F5427="+",1/100,0)</f>
        <v>0</v>
      </c>
    </row>
    <row r="5428" customFormat="false" ht="12.75" hidden="false" customHeight="false" outlineLevel="0" collapsed="false">
      <c r="A5428" s="0" t="n">
        <f aca="false">ROW()+255</f>
        <v>5683</v>
      </c>
      <c r="B5428" s="0" t="n">
        <f aca="false">D5428/C5428</f>
        <v>1.20236690753576</v>
      </c>
      <c r="C5428" s="1" t="n">
        <f aca="false">C5427+1/30+G5428</f>
        <v>180.826666666659</v>
      </c>
      <c r="D5428" s="1" t="n">
        <f aca="false">D5427+1/25+H5428</f>
        <v>217.419999999991</v>
      </c>
      <c r="G5428" s="0" t="n">
        <f aca="false">IF(E5428="+",1/300,IF(E5428="-",-1/300,0))</f>
        <v>0</v>
      </c>
      <c r="H5428" s="0" t="n">
        <f aca="false">IF(F5428="+",1/100,0)</f>
        <v>0</v>
      </c>
    </row>
    <row r="5429" customFormat="false" ht="12.75" hidden="false" customHeight="false" outlineLevel="0" collapsed="false">
      <c r="A5429" s="0" t="n">
        <f aca="false">ROW()+255</f>
        <v>5684</v>
      </c>
      <c r="B5429" s="0" t="n">
        <f aca="false">D5429/C5429</f>
        <v>1.20236647130377</v>
      </c>
      <c r="C5429" s="1" t="n">
        <f aca="false">C5428+1/30+G5429</f>
        <v>180.859999999992</v>
      </c>
      <c r="D5429" s="1" t="n">
        <f aca="false">D5428+1/25+H5429</f>
        <v>217.459999999991</v>
      </c>
      <c r="G5429" s="0" t="n">
        <f aca="false">IF(E5429="+",1/300,IF(E5429="-",-1/300,0))</f>
        <v>0</v>
      </c>
      <c r="H5429" s="0" t="n">
        <f aca="false">IF(F5429="+",1/100,0)</f>
        <v>0</v>
      </c>
    </row>
    <row r="5430" customFormat="false" ht="12.75" hidden="false" customHeight="false" outlineLevel="0" collapsed="false">
      <c r="A5430" s="0" t="n">
        <f aca="false">ROW()+255</f>
        <v>5685</v>
      </c>
      <c r="B5430" s="0" t="n">
        <f aca="false">D5430/C5430</f>
        <v>1.20236603523255</v>
      </c>
      <c r="C5430" s="1" t="n">
        <f aca="false">C5429+1/30+G5430</f>
        <v>180.893333333326</v>
      </c>
      <c r="D5430" s="1" t="n">
        <f aca="false">D5429+1/25+H5430</f>
        <v>217.499999999991</v>
      </c>
      <c r="G5430" s="0" t="n">
        <f aca="false">IF(E5430="+",1/300,IF(E5430="-",-1/300,0))</f>
        <v>0</v>
      </c>
      <c r="H5430" s="0" t="n">
        <f aca="false">IF(F5430="+",1/100,0)</f>
        <v>0</v>
      </c>
    </row>
    <row r="5431" customFormat="false" ht="12.75" hidden="false" customHeight="false" outlineLevel="0" collapsed="false">
      <c r="A5431" s="0" t="n">
        <f aca="false">ROW()+255</f>
        <v>5686</v>
      </c>
      <c r="B5431" s="0" t="n">
        <f aca="false">D5431/C5431</f>
        <v>1.20236559932201</v>
      </c>
      <c r="C5431" s="1" t="n">
        <f aca="false">C5430+1/30+G5431</f>
        <v>180.926666666659</v>
      </c>
      <c r="D5431" s="1" t="n">
        <f aca="false">D5430+1/25+H5431</f>
        <v>217.539999999991</v>
      </c>
      <c r="G5431" s="0" t="n">
        <f aca="false">IF(E5431="+",1/300,IF(E5431="-",-1/300,0))</f>
        <v>0</v>
      </c>
      <c r="H5431" s="0" t="n">
        <f aca="false">IF(F5431="+",1/100,0)</f>
        <v>0</v>
      </c>
    </row>
    <row r="5432" customFormat="false" ht="12.75" hidden="false" customHeight="false" outlineLevel="0" collapsed="false">
      <c r="A5432" s="0" t="n">
        <f aca="false">ROW()+255</f>
        <v>5687</v>
      </c>
      <c r="B5432" s="0" t="n">
        <f aca="false">D5432/C5432</f>
        <v>1.20236516357206</v>
      </c>
      <c r="C5432" s="1" t="n">
        <f aca="false">C5431+1/30+G5432</f>
        <v>180.959999999992</v>
      </c>
      <c r="D5432" s="1" t="n">
        <f aca="false">D5431+1/25+H5432</f>
        <v>217.579999999991</v>
      </c>
      <c r="G5432" s="0" t="n">
        <f aca="false">IF(E5432="+",1/300,IF(E5432="-",-1/300,0))</f>
        <v>0</v>
      </c>
      <c r="H5432" s="0" t="n">
        <f aca="false">IF(F5432="+",1/100,0)</f>
        <v>0</v>
      </c>
    </row>
    <row r="5433" customFormat="false" ht="12.75" hidden="false" customHeight="false" outlineLevel="0" collapsed="false">
      <c r="A5433" s="0" t="n">
        <f aca="false">ROW()+255</f>
        <v>5688</v>
      </c>
      <c r="B5433" s="0" t="n">
        <f aca="false">D5433/C5433</f>
        <v>1.20236472798262</v>
      </c>
      <c r="C5433" s="1" t="n">
        <f aca="false">C5432+1/30+G5433</f>
        <v>180.993333333326</v>
      </c>
      <c r="D5433" s="1" t="n">
        <f aca="false">D5432+1/25+H5433</f>
        <v>217.619999999991</v>
      </c>
      <c r="G5433" s="0" t="n">
        <f aca="false">IF(E5433="+",1/300,IF(E5433="-",-1/300,0))</f>
        <v>0</v>
      </c>
      <c r="H5433" s="0" t="n">
        <f aca="false">IF(F5433="+",1/100,0)</f>
        <v>0</v>
      </c>
    </row>
    <row r="5434" customFormat="false" ht="12.75" hidden="false" customHeight="false" outlineLevel="0" collapsed="false">
      <c r="A5434" s="0" t="n">
        <f aca="false">ROW()+255</f>
        <v>5689</v>
      </c>
      <c r="B5434" s="0" t="n">
        <f aca="false">D5434/C5434</f>
        <v>1.20236429255358</v>
      </c>
      <c r="C5434" s="1" t="n">
        <f aca="false">C5433+1/30+G5434</f>
        <v>181.026666666659</v>
      </c>
      <c r="D5434" s="1" t="n">
        <f aca="false">D5433+1/25+H5434</f>
        <v>217.659999999991</v>
      </c>
      <c r="G5434" s="0" t="n">
        <f aca="false">IF(E5434="+",1/300,IF(E5434="-",-1/300,0))</f>
        <v>0</v>
      </c>
      <c r="H5434" s="0" t="n">
        <f aca="false">IF(F5434="+",1/100,0)</f>
        <v>0</v>
      </c>
    </row>
    <row r="5435" customFormat="false" ht="12.75" hidden="false" customHeight="false" outlineLevel="0" collapsed="false">
      <c r="A5435" s="0" t="n">
        <f aca="false">ROW()+255</f>
        <v>5690</v>
      </c>
      <c r="B5435" s="0" t="n">
        <f aca="false">D5435/C5435</f>
        <v>1.20236385728488</v>
      </c>
      <c r="C5435" s="1" t="n">
        <f aca="false">C5434+1/30+G5435</f>
        <v>181.059999999992</v>
      </c>
      <c r="D5435" s="1" t="n">
        <f aca="false">D5434+1/25+H5435</f>
        <v>217.699999999991</v>
      </c>
      <c r="G5435" s="0" t="n">
        <f aca="false">IF(E5435="+",1/300,IF(E5435="-",-1/300,0))</f>
        <v>0</v>
      </c>
      <c r="H5435" s="0" t="n">
        <f aca="false">IF(F5435="+",1/100,0)</f>
        <v>0</v>
      </c>
    </row>
    <row r="5436" customFormat="false" ht="12.75" hidden="false" customHeight="false" outlineLevel="0" collapsed="false">
      <c r="A5436" s="0" t="n">
        <f aca="false">ROW()+255</f>
        <v>5691</v>
      </c>
      <c r="B5436" s="0" t="n">
        <f aca="false">D5436/C5436</f>
        <v>1.20236342217641</v>
      </c>
      <c r="C5436" s="1" t="n">
        <f aca="false">C5435+1/30+G5436</f>
        <v>181.093333333326</v>
      </c>
      <c r="D5436" s="1" t="n">
        <f aca="false">D5435+1/25+H5436</f>
        <v>217.739999999991</v>
      </c>
      <c r="G5436" s="0" t="n">
        <f aca="false">IF(E5436="+",1/300,IF(E5436="-",-1/300,0))</f>
        <v>0</v>
      </c>
      <c r="H5436" s="0" t="n">
        <f aca="false">IF(F5436="+",1/100,0)</f>
        <v>0</v>
      </c>
    </row>
    <row r="5437" customFormat="false" ht="12.75" hidden="false" customHeight="false" outlineLevel="0" collapsed="false">
      <c r="A5437" s="0" t="n">
        <f aca="false">ROW()+255</f>
        <v>5692</v>
      </c>
      <c r="B5437" s="0" t="n">
        <f aca="false">D5437/C5437</f>
        <v>1.20236298722809</v>
      </c>
      <c r="C5437" s="1" t="n">
        <f aca="false">C5436+1/30+G5437</f>
        <v>181.126666666659</v>
      </c>
      <c r="D5437" s="1" t="n">
        <f aca="false">D5436+1/25+H5437</f>
        <v>217.779999999991</v>
      </c>
      <c r="G5437" s="0" t="n">
        <f aca="false">IF(E5437="+",1/300,IF(E5437="-",-1/300,0))</f>
        <v>0</v>
      </c>
      <c r="H5437" s="0" t="n">
        <f aca="false">IF(F5437="+",1/100,0)</f>
        <v>0</v>
      </c>
    </row>
    <row r="5438" customFormat="false" ht="12.75" hidden="false" customHeight="false" outlineLevel="0" collapsed="false">
      <c r="A5438" s="0" t="n">
        <f aca="false">ROW()+255</f>
        <v>5693</v>
      </c>
      <c r="B5438" s="0" t="n">
        <f aca="false">D5438/C5438</f>
        <v>1.20236255243983</v>
      </c>
      <c r="C5438" s="1" t="n">
        <f aca="false">C5437+1/30+G5438</f>
        <v>181.159999999992</v>
      </c>
      <c r="D5438" s="1" t="n">
        <f aca="false">D5437+1/25+H5438</f>
        <v>217.819999999991</v>
      </c>
      <c r="G5438" s="0" t="n">
        <f aca="false">IF(E5438="+",1/300,IF(E5438="-",-1/300,0))</f>
        <v>0</v>
      </c>
      <c r="H5438" s="0" t="n">
        <f aca="false">IF(F5438="+",1/100,0)</f>
        <v>0</v>
      </c>
    </row>
    <row r="5439" customFormat="false" ht="12.75" hidden="false" customHeight="false" outlineLevel="0" collapsed="false">
      <c r="A5439" s="0" t="n">
        <f aca="false">ROW()+255</f>
        <v>5694</v>
      </c>
      <c r="B5439" s="0" t="n">
        <f aca="false">D5439/C5439</f>
        <v>1.20236211781155</v>
      </c>
      <c r="C5439" s="1" t="n">
        <f aca="false">C5438+1/30+G5439</f>
        <v>181.193333333326</v>
      </c>
      <c r="D5439" s="1" t="n">
        <f aca="false">D5438+1/25+H5439</f>
        <v>217.859999999991</v>
      </c>
      <c r="G5439" s="0" t="n">
        <f aca="false">IF(E5439="+",1/300,IF(E5439="-",-1/300,0))</f>
        <v>0</v>
      </c>
      <c r="H5439" s="0" t="n">
        <f aca="false">IF(F5439="+",1/100,0)</f>
        <v>0</v>
      </c>
    </row>
    <row r="5440" customFormat="false" ht="12.75" hidden="false" customHeight="false" outlineLevel="0" collapsed="false">
      <c r="A5440" s="0" t="n">
        <f aca="false">ROW()+255</f>
        <v>5695</v>
      </c>
      <c r="B5440" s="0" t="n">
        <f aca="false">D5440/C5440</f>
        <v>1.20236168334314</v>
      </c>
      <c r="C5440" s="1" t="n">
        <f aca="false">C5439+1/30+G5440</f>
        <v>181.226666666659</v>
      </c>
      <c r="D5440" s="1" t="n">
        <f aca="false">D5439+1/25+H5440</f>
        <v>217.899999999991</v>
      </c>
      <c r="G5440" s="0" t="n">
        <f aca="false">IF(E5440="+",1/300,IF(E5440="-",-1/300,0))</f>
        <v>0</v>
      </c>
      <c r="H5440" s="0" t="n">
        <f aca="false">IF(F5440="+",1/100,0)</f>
        <v>0</v>
      </c>
    </row>
    <row r="5441" customFormat="false" ht="12.75" hidden="false" customHeight="false" outlineLevel="0" collapsed="false">
      <c r="A5441" s="0" t="n">
        <f aca="false">ROW()+255</f>
        <v>5696</v>
      </c>
      <c r="B5441" s="0" t="n">
        <f aca="false">D5441/C5441</f>
        <v>1.20236124903454</v>
      </c>
      <c r="C5441" s="1" t="n">
        <f aca="false">C5440+1/30+G5441</f>
        <v>181.259999999992</v>
      </c>
      <c r="D5441" s="1" t="n">
        <f aca="false">D5440+1/25+H5441</f>
        <v>217.939999999991</v>
      </c>
      <c r="G5441" s="0" t="n">
        <f aca="false">IF(E5441="+",1/300,IF(E5441="-",-1/300,0))</f>
        <v>0</v>
      </c>
      <c r="H5441" s="0" t="n">
        <f aca="false">IF(F5441="+",1/100,0)</f>
        <v>0</v>
      </c>
    </row>
    <row r="5442" customFormat="false" ht="12.75" hidden="false" customHeight="false" outlineLevel="0" collapsed="false">
      <c r="A5442" s="0" t="n">
        <f aca="false">ROW()+255</f>
        <v>5697</v>
      </c>
      <c r="B5442" s="0" t="n">
        <f aca="false">D5442/C5442</f>
        <v>1.20236081488564</v>
      </c>
      <c r="C5442" s="1" t="n">
        <f aca="false">C5441+1/30+G5442</f>
        <v>181.293333333326</v>
      </c>
      <c r="D5442" s="1" t="n">
        <f aca="false">D5441+1/25+H5442</f>
        <v>217.979999999991</v>
      </c>
      <c r="G5442" s="0" t="n">
        <f aca="false">IF(E5442="+",1/300,IF(E5442="-",-1/300,0))</f>
        <v>0</v>
      </c>
      <c r="H5442" s="0" t="n">
        <f aca="false">IF(F5442="+",1/100,0)</f>
        <v>0</v>
      </c>
    </row>
    <row r="5443" customFormat="false" ht="12.75" hidden="false" customHeight="false" outlineLevel="0" collapsed="false">
      <c r="A5443" s="0" t="n">
        <f aca="false">ROW()+255</f>
        <v>5698</v>
      </c>
      <c r="B5443" s="0" t="n">
        <f aca="false">D5443/C5443</f>
        <v>1.20236038089636</v>
      </c>
      <c r="C5443" s="1" t="n">
        <f aca="false">C5442+1/30+G5443</f>
        <v>181.326666666659</v>
      </c>
      <c r="D5443" s="1" t="n">
        <f aca="false">D5442+1/25+H5443</f>
        <v>218.019999999991</v>
      </c>
      <c r="G5443" s="0" t="n">
        <f aca="false">IF(E5443="+",1/300,IF(E5443="-",-1/300,0))</f>
        <v>0</v>
      </c>
      <c r="H5443" s="0" t="n">
        <f aca="false">IF(F5443="+",1/100,0)</f>
        <v>0</v>
      </c>
    </row>
    <row r="5444" customFormat="false" ht="12.75" hidden="false" customHeight="false" outlineLevel="0" collapsed="false">
      <c r="A5444" s="0" t="n">
        <f aca="false">ROW()+255</f>
        <v>5699</v>
      </c>
      <c r="B5444" s="0" t="n">
        <f aca="false">D5444/C5444</f>
        <v>1.20235994706661</v>
      </c>
      <c r="C5444" s="1" t="n">
        <f aca="false">C5443+1/30+G5444</f>
        <v>181.359999999992</v>
      </c>
      <c r="D5444" s="1" t="n">
        <f aca="false">D5443+1/25+H5444</f>
        <v>218.059999999991</v>
      </c>
      <c r="G5444" s="0" t="n">
        <f aca="false">IF(E5444="+",1/300,IF(E5444="-",-1/300,0))</f>
        <v>0</v>
      </c>
      <c r="H5444" s="0" t="n">
        <f aca="false">IF(F5444="+",1/100,0)</f>
        <v>0</v>
      </c>
    </row>
    <row r="5445" customFormat="false" ht="12.75" hidden="false" customHeight="false" outlineLevel="0" collapsed="false">
      <c r="A5445" s="0" t="n">
        <f aca="false">ROW()+255</f>
        <v>5700</v>
      </c>
      <c r="B5445" s="0" t="n">
        <f aca="false">D5445/C5445</f>
        <v>1.2023595133963</v>
      </c>
      <c r="C5445" s="1" t="n">
        <f aca="false">C5444+1/30+G5445</f>
        <v>181.393333333326</v>
      </c>
      <c r="D5445" s="1" t="n">
        <f aca="false">D5444+1/25+H5445</f>
        <v>218.099999999991</v>
      </c>
      <c r="G5445" s="0" t="n">
        <f aca="false">IF(E5445="+",1/300,IF(E5445="-",-1/300,0))</f>
        <v>0</v>
      </c>
      <c r="H5445" s="0" t="n">
        <f aca="false">IF(F5445="+",1/100,0)</f>
        <v>0</v>
      </c>
    </row>
    <row r="5446" customFormat="false" ht="12.75" hidden="false" customHeight="false" outlineLevel="0" collapsed="false">
      <c r="A5446" s="0" t="n">
        <f aca="false">ROW()+255</f>
        <v>5701</v>
      </c>
      <c r="B5446" s="0" t="n">
        <f aca="false">D5446/C5446</f>
        <v>1.20235907988535</v>
      </c>
      <c r="C5446" s="1" t="n">
        <f aca="false">C5445+1/30+G5446</f>
        <v>181.426666666659</v>
      </c>
      <c r="D5446" s="1" t="n">
        <f aca="false">D5445+1/25+H5446</f>
        <v>218.139999999991</v>
      </c>
      <c r="G5446" s="0" t="n">
        <f aca="false">IF(E5446="+",1/300,IF(E5446="-",-1/300,0))</f>
        <v>0</v>
      </c>
      <c r="H5446" s="0" t="n">
        <f aca="false">IF(F5446="+",1/100,0)</f>
        <v>0</v>
      </c>
    </row>
    <row r="5447" customFormat="false" ht="12.75" hidden="false" customHeight="false" outlineLevel="0" collapsed="false">
      <c r="A5447" s="0" t="n">
        <f aca="false">ROW()+255</f>
        <v>5702</v>
      </c>
      <c r="B5447" s="0" t="n">
        <f aca="false">D5447/C5447</f>
        <v>1.20235864653367</v>
      </c>
      <c r="C5447" s="1" t="n">
        <f aca="false">C5446+1/30+G5447</f>
        <v>181.459999999992</v>
      </c>
      <c r="D5447" s="1" t="n">
        <f aca="false">D5446+1/25+H5447</f>
        <v>218.179999999991</v>
      </c>
      <c r="G5447" s="0" t="n">
        <f aca="false">IF(E5447="+",1/300,IF(E5447="-",-1/300,0))</f>
        <v>0</v>
      </c>
      <c r="H5447" s="0" t="n">
        <f aca="false">IF(F5447="+",1/100,0)</f>
        <v>0</v>
      </c>
    </row>
    <row r="5448" customFormat="false" ht="12.75" hidden="false" customHeight="false" outlineLevel="0" collapsed="false">
      <c r="A5448" s="0" t="n">
        <f aca="false">ROW()+255</f>
        <v>5703</v>
      </c>
      <c r="B5448" s="0" t="n">
        <f aca="false">D5448/C5448</f>
        <v>1.20235821334117</v>
      </c>
      <c r="C5448" s="1" t="n">
        <f aca="false">C5447+1/30+G5448</f>
        <v>181.493333333326</v>
      </c>
      <c r="D5448" s="1" t="n">
        <f aca="false">D5447+1/25+H5448</f>
        <v>218.219999999991</v>
      </c>
      <c r="G5448" s="0" t="n">
        <f aca="false">IF(E5448="+",1/300,IF(E5448="-",-1/300,0))</f>
        <v>0</v>
      </c>
      <c r="H5448" s="0" t="n">
        <f aca="false">IF(F5448="+",1/100,0)</f>
        <v>0</v>
      </c>
    </row>
    <row r="5449" customFormat="false" ht="12.75" hidden="false" customHeight="false" outlineLevel="0" collapsed="false">
      <c r="A5449" s="0" t="n">
        <f aca="false">ROW()+255</f>
        <v>5704</v>
      </c>
      <c r="B5449" s="0" t="n">
        <f aca="false">D5449/C5449</f>
        <v>1.20235778030776</v>
      </c>
      <c r="C5449" s="1" t="n">
        <f aca="false">C5448+1/30+G5449</f>
        <v>181.526666666659</v>
      </c>
      <c r="D5449" s="1" t="n">
        <f aca="false">D5448+1/25+H5449</f>
        <v>218.259999999991</v>
      </c>
      <c r="G5449" s="0" t="n">
        <f aca="false">IF(E5449="+",1/300,IF(E5449="-",-1/300,0))</f>
        <v>0</v>
      </c>
      <c r="H5449" s="0" t="n">
        <f aca="false">IF(F5449="+",1/100,0)</f>
        <v>0</v>
      </c>
    </row>
    <row r="5450" customFormat="false" ht="12.75" hidden="false" customHeight="false" outlineLevel="0" collapsed="false">
      <c r="A5450" s="0" t="n">
        <f aca="false">ROW()+255</f>
        <v>5705</v>
      </c>
      <c r="B5450" s="0" t="n">
        <f aca="false">D5450/C5450</f>
        <v>1.20235734743336</v>
      </c>
      <c r="C5450" s="1" t="n">
        <f aca="false">C5449+1/30+G5450</f>
        <v>181.559999999992</v>
      </c>
      <c r="D5450" s="1" t="n">
        <f aca="false">D5449+1/25+H5450</f>
        <v>218.299999999991</v>
      </c>
      <c r="G5450" s="0" t="n">
        <f aca="false">IF(E5450="+",1/300,IF(E5450="-",-1/300,0))</f>
        <v>0</v>
      </c>
      <c r="H5450" s="0" t="n">
        <f aca="false">IF(F5450="+",1/100,0)</f>
        <v>0</v>
      </c>
    </row>
    <row r="5451" customFormat="false" ht="12.75" hidden="false" customHeight="false" outlineLevel="0" collapsed="false">
      <c r="A5451" s="0" t="n">
        <f aca="false">ROW()+255</f>
        <v>5706</v>
      </c>
      <c r="B5451" s="0" t="n">
        <f aca="false">D5451/C5451</f>
        <v>1.20235691471787</v>
      </c>
      <c r="C5451" s="1" t="n">
        <f aca="false">C5450+1/30+G5451</f>
        <v>181.593333333326</v>
      </c>
      <c r="D5451" s="1" t="n">
        <f aca="false">D5450+1/25+H5451</f>
        <v>218.339999999991</v>
      </c>
      <c r="G5451" s="0" t="n">
        <f aca="false">IF(E5451="+",1/300,IF(E5451="-",-1/300,0))</f>
        <v>0</v>
      </c>
      <c r="H5451" s="0" t="n">
        <f aca="false">IF(F5451="+",1/100,0)</f>
        <v>0</v>
      </c>
    </row>
    <row r="5452" customFormat="false" ht="12.75" hidden="false" customHeight="false" outlineLevel="0" collapsed="false">
      <c r="A5452" s="0" t="n">
        <f aca="false">ROW()+255</f>
        <v>5707</v>
      </c>
      <c r="B5452" s="0" t="n">
        <f aca="false">D5452/C5452</f>
        <v>1.20235648216121</v>
      </c>
      <c r="C5452" s="1" t="n">
        <f aca="false">C5451+1/30+G5452</f>
        <v>181.626666666659</v>
      </c>
      <c r="D5452" s="1" t="n">
        <f aca="false">D5451+1/25+H5452</f>
        <v>218.379999999991</v>
      </c>
      <c r="G5452" s="0" t="n">
        <f aca="false">IF(E5452="+",1/300,IF(E5452="-",-1/300,0))</f>
        <v>0</v>
      </c>
      <c r="H5452" s="0" t="n">
        <f aca="false">IF(F5452="+",1/100,0)</f>
        <v>0</v>
      </c>
    </row>
    <row r="5453" customFormat="false" ht="12.75" hidden="false" customHeight="false" outlineLevel="0" collapsed="false">
      <c r="A5453" s="0" t="n">
        <f aca="false">ROW()+255</f>
        <v>5708</v>
      </c>
      <c r="B5453" s="0" t="n">
        <f aca="false">D5453/C5453</f>
        <v>1.20235604976329</v>
      </c>
      <c r="C5453" s="1" t="n">
        <f aca="false">C5452+1/30+G5453</f>
        <v>181.659999999992</v>
      </c>
      <c r="D5453" s="1" t="n">
        <f aca="false">D5452+1/25+H5453</f>
        <v>218.419999999991</v>
      </c>
      <c r="G5453" s="0" t="n">
        <f aca="false">IF(E5453="+",1/300,IF(E5453="-",-1/300,0))</f>
        <v>0</v>
      </c>
      <c r="H5453" s="0" t="n">
        <f aca="false">IF(F5453="+",1/100,0)</f>
        <v>0</v>
      </c>
    </row>
    <row r="5454" customFormat="false" ht="12.75" hidden="false" customHeight="false" outlineLevel="0" collapsed="false">
      <c r="A5454" s="0" t="n">
        <f aca="false">ROW()+255</f>
        <v>5709</v>
      </c>
      <c r="B5454" s="0" t="n">
        <f aca="false">D5454/C5454</f>
        <v>1.20235561752403</v>
      </c>
      <c r="C5454" s="1" t="n">
        <f aca="false">C5453+1/30+G5454</f>
        <v>181.693333333326</v>
      </c>
      <c r="D5454" s="1" t="n">
        <f aca="false">D5453+1/25+H5454</f>
        <v>218.459999999991</v>
      </c>
      <c r="G5454" s="0" t="n">
        <f aca="false">IF(E5454="+",1/300,IF(E5454="-",-1/300,0))</f>
        <v>0</v>
      </c>
      <c r="H5454" s="0" t="n">
        <f aca="false">IF(F5454="+",1/100,0)</f>
        <v>0</v>
      </c>
    </row>
    <row r="5455" customFormat="false" ht="12.75" hidden="false" customHeight="false" outlineLevel="0" collapsed="false">
      <c r="A5455" s="0" t="n">
        <f aca="false">ROW()+255</f>
        <v>5710</v>
      </c>
      <c r="B5455" s="0" t="n">
        <f aca="false">D5455/C5455</f>
        <v>1.20235518544334</v>
      </c>
      <c r="C5455" s="1" t="n">
        <f aca="false">C5454+1/30+G5455</f>
        <v>181.726666666659</v>
      </c>
      <c r="D5455" s="1" t="n">
        <f aca="false">D5454+1/25+H5455</f>
        <v>218.499999999991</v>
      </c>
      <c r="G5455" s="0" t="n">
        <f aca="false">IF(E5455="+",1/300,IF(E5455="-",-1/300,0))</f>
        <v>0</v>
      </c>
      <c r="H5455" s="0" t="n">
        <f aca="false">IF(F5455="+",1/100,0)</f>
        <v>0</v>
      </c>
    </row>
    <row r="5456" customFormat="false" ht="12.75" hidden="false" customHeight="false" outlineLevel="0" collapsed="false">
      <c r="A5456" s="0" t="n">
        <f aca="false">ROW()+255</f>
        <v>5711</v>
      </c>
      <c r="B5456" s="0" t="n">
        <f aca="false">D5456/C5456</f>
        <v>1.20235475352113</v>
      </c>
      <c r="C5456" s="1" t="n">
        <f aca="false">C5455+1/30+G5456</f>
        <v>181.759999999992</v>
      </c>
      <c r="D5456" s="1" t="n">
        <f aca="false">D5455+1/25+H5456</f>
        <v>218.539999999991</v>
      </c>
      <c r="G5456" s="0" t="n">
        <f aca="false">IF(E5456="+",1/300,IF(E5456="-",-1/300,0))</f>
        <v>0</v>
      </c>
      <c r="H5456" s="0" t="n">
        <f aca="false">IF(F5456="+",1/100,0)</f>
        <v>0</v>
      </c>
    </row>
    <row r="5457" customFormat="false" ht="12.75" hidden="false" customHeight="false" outlineLevel="0" collapsed="false">
      <c r="A5457" s="0" t="n">
        <f aca="false">ROW()+255</f>
        <v>5712</v>
      </c>
      <c r="B5457" s="0" t="n">
        <f aca="false">D5457/C5457</f>
        <v>1.20235432175731</v>
      </c>
      <c r="C5457" s="1" t="n">
        <f aca="false">C5456+1/30+G5457</f>
        <v>181.793333333326</v>
      </c>
      <c r="D5457" s="1" t="n">
        <f aca="false">D5456+1/25+H5457</f>
        <v>218.579999999991</v>
      </c>
      <c r="G5457" s="0" t="n">
        <f aca="false">IF(E5457="+",1/300,IF(E5457="-",-1/300,0))</f>
        <v>0</v>
      </c>
      <c r="H5457" s="0" t="n">
        <f aca="false">IF(F5457="+",1/100,0)</f>
        <v>0</v>
      </c>
    </row>
    <row r="5458" customFormat="false" ht="12.75" hidden="false" customHeight="false" outlineLevel="0" collapsed="false">
      <c r="A5458" s="0" t="n">
        <f aca="false">ROW()+255</f>
        <v>5713</v>
      </c>
      <c r="B5458" s="0" t="n">
        <f aca="false">D5458/C5458</f>
        <v>1.20235389015179</v>
      </c>
      <c r="C5458" s="1" t="n">
        <f aca="false">C5457+1/30+G5458</f>
        <v>181.826666666659</v>
      </c>
      <c r="D5458" s="1" t="n">
        <f aca="false">D5457+1/25+H5458</f>
        <v>218.619999999991</v>
      </c>
      <c r="G5458" s="0" t="n">
        <f aca="false">IF(E5458="+",1/300,IF(E5458="-",-1/300,0))</f>
        <v>0</v>
      </c>
      <c r="H5458" s="0" t="n">
        <f aca="false">IF(F5458="+",1/100,0)</f>
        <v>0</v>
      </c>
    </row>
    <row r="5459" customFormat="false" ht="12.75" hidden="false" customHeight="false" outlineLevel="0" collapsed="false">
      <c r="A5459" s="0" t="n">
        <f aca="false">ROW()+255</f>
        <v>5714</v>
      </c>
      <c r="B5459" s="0" t="n">
        <f aca="false">D5459/C5459</f>
        <v>1.2023534587045</v>
      </c>
      <c r="C5459" s="1" t="n">
        <f aca="false">C5458+1/30+G5459</f>
        <v>181.859999999992</v>
      </c>
      <c r="D5459" s="1" t="n">
        <f aca="false">D5458+1/25+H5459</f>
        <v>218.659999999991</v>
      </c>
      <c r="G5459" s="0" t="n">
        <f aca="false">IF(E5459="+",1/300,IF(E5459="-",-1/300,0))</f>
        <v>0</v>
      </c>
      <c r="H5459" s="0" t="n">
        <f aca="false">IF(F5459="+",1/100,0)</f>
        <v>0</v>
      </c>
    </row>
    <row r="5460" customFormat="false" ht="12.75" hidden="false" customHeight="false" outlineLevel="0" collapsed="false">
      <c r="A5460" s="0" t="n">
        <f aca="false">ROW()+255</f>
        <v>5715</v>
      </c>
      <c r="B5460" s="0" t="n">
        <f aca="false">D5460/C5460</f>
        <v>1.20235302741534</v>
      </c>
      <c r="C5460" s="1" t="n">
        <f aca="false">C5459+1/30+G5460</f>
        <v>181.893333333326</v>
      </c>
      <c r="D5460" s="1" t="n">
        <f aca="false">D5459+1/25+H5460</f>
        <v>218.699999999991</v>
      </c>
      <c r="G5460" s="0" t="n">
        <f aca="false">IF(E5460="+",1/300,IF(E5460="-",-1/300,0))</f>
        <v>0</v>
      </c>
      <c r="H5460" s="0" t="n">
        <f aca="false">IF(F5460="+",1/100,0)</f>
        <v>0</v>
      </c>
    </row>
    <row r="5461" customFormat="false" ht="12.75" hidden="false" customHeight="false" outlineLevel="0" collapsed="false">
      <c r="A5461" s="0" t="n">
        <f aca="false">ROW()+255</f>
        <v>5716</v>
      </c>
      <c r="B5461" s="0" t="n">
        <f aca="false">D5461/C5461</f>
        <v>1.20235259628422</v>
      </c>
      <c r="C5461" s="1" t="n">
        <f aca="false">C5460+1/30+G5461</f>
        <v>181.926666666659</v>
      </c>
      <c r="D5461" s="1" t="n">
        <f aca="false">D5460+1/25+H5461</f>
        <v>218.739999999991</v>
      </c>
      <c r="G5461" s="0" t="n">
        <f aca="false">IF(E5461="+",1/300,IF(E5461="-",-1/300,0))</f>
        <v>0</v>
      </c>
      <c r="H5461" s="0" t="n">
        <f aca="false">IF(F5461="+",1/100,0)</f>
        <v>0</v>
      </c>
    </row>
    <row r="5462" customFormat="false" ht="12.75" hidden="false" customHeight="false" outlineLevel="0" collapsed="false">
      <c r="A5462" s="0" t="n">
        <f aca="false">ROW()+255</f>
        <v>5717</v>
      </c>
      <c r="B5462" s="0" t="n">
        <f aca="false">D5462/C5462</f>
        <v>1.20235216531106</v>
      </c>
      <c r="C5462" s="1" t="n">
        <f aca="false">C5461+1/30+G5462</f>
        <v>181.959999999992</v>
      </c>
      <c r="D5462" s="1" t="n">
        <f aca="false">D5461+1/25+H5462</f>
        <v>218.779999999991</v>
      </c>
      <c r="G5462" s="0" t="n">
        <f aca="false">IF(E5462="+",1/300,IF(E5462="-",-1/300,0))</f>
        <v>0</v>
      </c>
      <c r="H5462" s="0" t="n">
        <f aca="false">IF(F5462="+",1/100,0)</f>
        <v>0</v>
      </c>
    </row>
    <row r="5463" customFormat="false" ht="12.75" hidden="false" customHeight="false" outlineLevel="0" collapsed="false">
      <c r="A5463" s="0" t="n">
        <f aca="false">ROW()+255</f>
        <v>5718</v>
      </c>
      <c r="B5463" s="0" t="n">
        <f aca="false">D5463/C5463</f>
        <v>1.20235173449577</v>
      </c>
      <c r="C5463" s="1" t="n">
        <f aca="false">C5462+1/30+G5463</f>
        <v>181.993333333326</v>
      </c>
      <c r="D5463" s="1" t="n">
        <f aca="false">D5462+1/25+H5463</f>
        <v>218.819999999991</v>
      </c>
      <c r="G5463" s="0" t="n">
        <f aca="false">IF(E5463="+",1/300,IF(E5463="-",-1/300,0))</f>
        <v>0</v>
      </c>
      <c r="H5463" s="0" t="n">
        <f aca="false">IF(F5463="+",1/100,0)</f>
        <v>0</v>
      </c>
    </row>
    <row r="5464" customFormat="false" ht="12.75" hidden="false" customHeight="false" outlineLevel="0" collapsed="false">
      <c r="A5464" s="0" t="n">
        <f aca="false">ROW()+255</f>
        <v>5719</v>
      </c>
      <c r="B5464" s="0" t="n">
        <f aca="false">D5464/C5464</f>
        <v>1.20235130383827</v>
      </c>
      <c r="C5464" s="1" t="n">
        <f aca="false">C5463+1/30+G5464</f>
        <v>182.026666666659</v>
      </c>
      <c r="D5464" s="1" t="n">
        <f aca="false">D5463+1/25+H5464</f>
        <v>218.859999999991</v>
      </c>
      <c r="G5464" s="0" t="n">
        <f aca="false">IF(E5464="+",1/300,IF(E5464="-",-1/300,0))</f>
        <v>0</v>
      </c>
      <c r="H5464" s="0" t="n">
        <f aca="false">IF(F5464="+",1/100,0)</f>
        <v>0</v>
      </c>
    </row>
    <row r="5465" customFormat="false" ht="12.75" hidden="false" customHeight="false" outlineLevel="0" collapsed="false">
      <c r="A5465" s="0" t="n">
        <f aca="false">ROW()+255</f>
        <v>5720</v>
      </c>
      <c r="B5465" s="0" t="n">
        <f aca="false">D5465/C5465</f>
        <v>1.20235087333846</v>
      </c>
      <c r="C5465" s="1" t="n">
        <f aca="false">C5464+1/30+G5465</f>
        <v>182.059999999992</v>
      </c>
      <c r="D5465" s="1" t="n">
        <f aca="false">D5464+1/25+H5465</f>
        <v>218.899999999991</v>
      </c>
      <c r="G5465" s="0" t="n">
        <f aca="false">IF(E5465="+",1/300,IF(E5465="-",-1/300,0))</f>
        <v>0</v>
      </c>
      <c r="H5465" s="0" t="n">
        <f aca="false">IF(F5465="+",1/100,0)</f>
        <v>0</v>
      </c>
    </row>
    <row r="5466" customFormat="false" ht="12.75" hidden="false" customHeight="false" outlineLevel="0" collapsed="false">
      <c r="A5466" s="0" t="n">
        <f aca="false">ROW()+255</f>
        <v>5721</v>
      </c>
      <c r="B5466" s="0" t="n">
        <f aca="false">D5466/C5466</f>
        <v>1.20235044299627</v>
      </c>
      <c r="C5466" s="1" t="n">
        <f aca="false">C5465+1/30+G5466</f>
        <v>182.093333333326</v>
      </c>
      <c r="D5466" s="1" t="n">
        <f aca="false">D5465+1/25+H5466</f>
        <v>218.939999999991</v>
      </c>
      <c r="G5466" s="0" t="n">
        <f aca="false">IF(E5466="+",1/300,IF(E5466="-",-1/300,0))</f>
        <v>0</v>
      </c>
      <c r="H5466" s="0" t="n">
        <f aca="false">IF(F5466="+",1/100,0)</f>
        <v>0</v>
      </c>
    </row>
    <row r="5467" customFormat="false" ht="12.75" hidden="false" customHeight="false" outlineLevel="0" collapsed="false">
      <c r="A5467" s="0" t="n">
        <f aca="false">ROW()+255</f>
        <v>5722</v>
      </c>
      <c r="B5467" s="0" t="n">
        <f aca="false">D5467/C5467</f>
        <v>1.2023500128116</v>
      </c>
      <c r="C5467" s="1" t="n">
        <f aca="false">C5466+1/30+G5467</f>
        <v>182.126666666659</v>
      </c>
      <c r="D5467" s="1" t="n">
        <f aca="false">D5466+1/25+H5467</f>
        <v>218.979999999991</v>
      </c>
      <c r="G5467" s="0" t="n">
        <f aca="false">IF(E5467="+",1/300,IF(E5467="-",-1/300,0))</f>
        <v>0</v>
      </c>
      <c r="H5467" s="0" t="n">
        <f aca="false">IF(F5467="+",1/100,0)</f>
        <v>0</v>
      </c>
    </row>
    <row r="5468" customFormat="false" ht="12.75" hidden="false" customHeight="false" outlineLevel="0" collapsed="false">
      <c r="A5468" s="0" t="n">
        <f aca="false">ROW()+255</f>
        <v>5723</v>
      </c>
      <c r="B5468" s="0" t="n">
        <f aca="false">D5468/C5468</f>
        <v>1.20234958278437</v>
      </c>
      <c r="C5468" s="1" t="n">
        <f aca="false">C5467+1/30+G5468</f>
        <v>182.159999999992</v>
      </c>
      <c r="D5468" s="1" t="n">
        <f aca="false">D5467+1/25+H5468</f>
        <v>219.019999999991</v>
      </c>
      <c r="G5468" s="0" t="n">
        <f aca="false">IF(E5468="+",1/300,IF(E5468="-",-1/300,0))</f>
        <v>0</v>
      </c>
      <c r="H5468" s="0" t="n">
        <f aca="false">IF(F5468="+",1/100,0)</f>
        <v>0</v>
      </c>
    </row>
    <row r="5469" customFormat="false" ht="12.75" hidden="false" customHeight="false" outlineLevel="0" collapsed="false">
      <c r="A5469" s="0" t="n">
        <f aca="false">ROW()+255</f>
        <v>5724</v>
      </c>
      <c r="B5469" s="0" t="n">
        <f aca="false">D5469/C5469</f>
        <v>1.20234915291449</v>
      </c>
      <c r="C5469" s="1" t="n">
        <f aca="false">C5468+1/30+G5469</f>
        <v>182.193333333326</v>
      </c>
      <c r="D5469" s="1" t="n">
        <f aca="false">D5468+1/25+H5469</f>
        <v>219.059999999991</v>
      </c>
      <c r="G5469" s="0" t="n">
        <f aca="false">IF(E5469="+",1/300,IF(E5469="-",-1/300,0))</f>
        <v>0</v>
      </c>
      <c r="H5469" s="0" t="n">
        <f aca="false">IF(F5469="+",1/100,0)</f>
        <v>0</v>
      </c>
    </row>
    <row r="5470" customFormat="false" ht="12.75" hidden="false" customHeight="false" outlineLevel="0" collapsed="false">
      <c r="A5470" s="0" t="n">
        <f aca="false">ROW()+255</f>
        <v>5725</v>
      </c>
      <c r="B5470" s="0" t="n">
        <f aca="false">D5470/C5470</f>
        <v>1.20234872320187</v>
      </c>
      <c r="C5470" s="1" t="n">
        <f aca="false">C5469+1/30+G5470</f>
        <v>182.226666666659</v>
      </c>
      <c r="D5470" s="1" t="n">
        <f aca="false">D5469+1/25+H5470</f>
        <v>219.099999999991</v>
      </c>
      <c r="G5470" s="0" t="n">
        <f aca="false">IF(E5470="+",1/300,IF(E5470="-",-1/300,0))</f>
        <v>0</v>
      </c>
      <c r="H5470" s="0" t="n">
        <f aca="false">IF(F5470="+",1/100,0)</f>
        <v>0</v>
      </c>
    </row>
    <row r="5471" customFormat="false" ht="12.75" hidden="false" customHeight="false" outlineLevel="0" collapsed="false">
      <c r="A5471" s="0" t="n">
        <f aca="false">ROW()+255</f>
        <v>5726</v>
      </c>
      <c r="B5471" s="0" t="n">
        <f aca="false">D5471/C5471</f>
        <v>1.20234829364644</v>
      </c>
      <c r="C5471" s="1" t="n">
        <f aca="false">C5470+1/30+G5471</f>
        <v>182.259999999992</v>
      </c>
      <c r="D5471" s="1" t="n">
        <f aca="false">D5470+1/25+H5471</f>
        <v>219.139999999991</v>
      </c>
      <c r="G5471" s="0" t="n">
        <f aca="false">IF(E5471="+",1/300,IF(E5471="-",-1/300,0))</f>
        <v>0</v>
      </c>
      <c r="H5471" s="0" t="n">
        <f aca="false">IF(F5471="+",1/100,0)</f>
        <v>0</v>
      </c>
    </row>
    <row r="5472" customFormat="false" ht="12.75" hidden="false" customHeight="false" outlineLevel="0" collapsed="false">
      <c r="A5472" s="0" t="n">
        <f aca="false">ROW()+255</f>
        <v>5727</v>
      </c>
      <c r="B5472" s="0" t="n">
        <f aca="false">D5472/C5472</f>
        <v>1.2023478642481</v>
      </c>
      <c r="C5472" s="1" t="n">
        <f aca="false">C5471+1/30+G5472</f>
        <v>182.293333333326</v>
      </c>
      <c r="D5472" s="1" t="n">
        <f aca="false">D5471+1/25+H5472</f>
        <v>219.179999999991</v>
      </c>
      <c r="G5472" s="0" t="n">
        <f aca="false">IF(E5472="+",1/300,IF(E5472="-",-1/300,0))</f>
        <v>0</v>
      </c>
      <c r="H5472" s="0" t="n">
        <f aca="false">IF(F5472="+",1/100,0)</f>
        <v>0</v>
      </c>
    </row>
    <row r="5473" customFormat="false" ht="12.75" hidden="false" customHeight="false" outlineLevel="0" collapsed="false">
      <c r="A5473" s="0" t="n">
        <f aca="false">ROW()+255</f>
        <v>5728</v>
      </c>
      <c r="B5473" s="0" t="n">
        <f aca="false">D5473/C5473</f>
        <v>1.20234743500676</v>
      </c>
      <c r="C5473" s="1" t="n">
        <f aca="false">C5472+1/30+G5473</f>
        <v>182.326666666659</v>
      </c>
      <c r="D5473" s="1" t="n">
        <f aca="false">D5472+1/25+H5473</f>
        <v>219.219999999991</v>
      </c>
      <c r="G5473" s="0" t="n">
        <f aca="false">IF(E5473="+",1/300,IF(E5473="-",-1/300,0))</f>
        <v>0</v>
      </c>
      <c r="H5473" s="0" t="n">
        <f aca="false">IF(F5473="+",1/100,0)</f>
        <v>0</v>
      </c>
    </row>
    <row r="5474" customFormat="false" ht="12.75" hidden="false" customHeight="false" outlineLevel="0" collapsed="false">
      <c r="A5474" s="0" t="n">
        <f aca="false">ROW()+255</f>
        <v>5729</v>
      </c>
      <c r="B5474" s="0" t="n">
        <f aca="false">D5474/C5474</f>
        <v>1.20234700592235</v>
      </c>
      <c r="C5474" s="1" t="n">
        <f aca="false">C5473+1/30+G5474</f>
        <v>182.359999999992</v>
      </c>
      <c r="D5474" s="1" t="n">
        <f aca="false">D5473+1/25+H5474</f>
        <v>219.259999999991</v>
      </c>
      <c r="G5474" s="0" t="n">
        <f aca="false">IF(E5474="+",1/300,IF(E5474="-",-1/300,0))</f>
        <v>0</v>
      </c>
      <c r="H5474" s="0" t="n">
        <f aca="false">IF(F5474="+",1/100,0)</f>
        <v>0</v>
      </c>
    </row>
    <row r="5475" customFormat="false" ht="12.75" hidden="false" customHeight="false" outlineLevel="0" collapsed="false">
      <c r="A5475" s="0" t="n">
        <f aca="false">ROW()+255</f>
        <v>5730</v>
      </c>
      <c r="B5475" s="0" t="n">
        <f aca="false">D5475/C5475</f>
        <v>1.20234657699477</v>
      </c>
      <c r="C5475" s="1" t="n">
        <f aca="false">C5474+1/30+G5475</f>
        <v>182.393333333326</v>
      </c>
      <c r="D5475" s="1" t="n">
        <f aca="false">D5474+1/25+H5475</f>
        <v>219.299999999991</v>
      </c>
      <c r="G5475" s="0" t="n">
        <f aca="false">IF(E5475="+",1/300,IF(E5475="-",-1/300,0))</f>
        <v>0</v>
      </c>
      <c r="H5475" s="0" t="n">
        <f aca="false">IF(F5475="+",1/100,0)</f>
        <v>0</v>
      </c>
    </row>
    <row r="5476" customFormat="false" ht="12.75" hidden="false" customHeight="false" outlineLevel="0" collapsed="false">
      <c r="A5476" s="0" t="n">
        <f aca="false">ROW()+255</f>
        <v>5731</v>
      </c>
      <c r="B5476" s="0" t="n">
        <f aca="false">D5476/C5476</f>
        <v>1.20234614822394</v>
      </c>
      <c r="C5476" s="1" t="n">
        <f aca="false">C5475+1/30+G5476</f>
        <v>182.426666666659</v>
      </c>
      <c r="D5476" s="1" t="n">
        <f aca="false">D5475+1/25+H5476</f>
        <v>219.339999999991</v>
      </c>
      <c r="G5476" s="0" t="n">
        <f aca="false">IF(E5476="+",1/300,IF(E5476="-",-1/300,0))</f>
        <v>0</v>
      </c>
      <c r="H5476" s="0" t="n">
        <f aca="false">IF(F5476="+",1/100,0)</f>
        <v>0</v>
      </c>
    </row>
    <row r="5477" customFormat="false" ht="12.75" hidden="false" customHeight="false" outlineLevel="0" collapsed="false">
      <c r="A5477" s="0" t="n">
        <f aca="false">ROW()+255</f>
        <v>5732</v>
      </c>
      <c r="B5477" s="0" t="n">
        <f aca="false">D5477/C5477</f>
        <v>1.20234571960978</v>
      </c>
      <c r="C5477" s="1" t="n">
        <f aca="false">C5476+1/30+G5477</f>
        <v>182.459999999992</v>
      </c>
      <c r="D5477" s="1" t="n">
        <f aca="false">D5476+1/25+H5477</f>
        <v>219.379999999991</v>
      </c>
      <c r="G5477" s="0" t="n">
        <f aca="false">IF(E5477="+",1/300,IF(E5477="-",-1/300,0))</f>
        <v>0</v>
      </c>
      <c r="H5477" s="0" t="n">
        <f aca="false">IF(F5477="+",1/100,0)</f>
        <v>0</v>
      </c>
    </row>
    <row r="5478" customFormat="false" ht="12.75" hidden="false" customHeight="false" outlineLevel="0" collapsed="false">
      <c r="A5478" s="0" t="n">
        <f aca="false">ROW()+255</f>
        <v>5733</v>
      </c>
      <c r="B5478" s="0" t="n">
        <f aca="false">D5478/C5478</f>
        <v>1.20234529115219</v>
      </c>
      <c r="C5478" s="1" t="n">
        <f aca="false">C5477+1/30+G5478</f>
        <v>182.493333333326</v>
      </c>
      <c r="D5478" s="1" t="n">
        <f aca="false">D5477+1/25+H5478</f>
        <v>219.419999999991</v>
      </c>
      <c r="G5478" s="0" t="n">
        <f aca="false">IF(E5478="+",1/300,IF(E5478="-",-1/300,0))</f>
        <v>0</v>
      </c>
      <c r="H5478" s="0" t="n">
        <f aca="false">IF(F5478="+",1/100,0)</f>
        <v>0</v>
      </c>
    </row>
    <row r="5479" customFormat="false" ht="12.75" hidden="false" customHeight="false" outlineLevel="0" collapsed="false">
      <c r="A5479" s="0" t="n">
        <f aca="false">ROW()+255</f>
        <v>5734</v>
      </c>
      <c r="B5479" s="0" t="n">
        <f aca="false">D5479/C5479</f>
        <v>1.20234486285109</v>
      </c>
      <c r="C5479" s="1" t="n">
        <f aca="false">C5478+1/30+G5479</f>
        <v>182.526666666659</v>
      </c>
      <c r="D5479" s="1" t="n">
        <f aca="false">D5478+1/25+H5479</f>
        <v>219.459999999991</v>
      </c>
      <c r="G5479" s="0" t="n">
        <f aca="false">IF(E5479="+",1/300,IF(E5479="-",-1/300,0))</f>
        <v>0</v>
      </c>
      <c r="H5479" s="0" t="n">
        <f aca="false">IF(F5479="+",1/100,0)</f>
        <v>0</v>
      </c>
    </row>
    <row r="5480" customFormat="false" ht="12.75" hidden="false" customHeight="false" outlineLevel="0" collapsed="false">
      <c r="A5480" s="0" t="n">
        <f aca="false">ROW()+255</f>
        <v>5735</v>
      </c>
      <c r="B5480" s="0" t="n">
        <f aca="false">D5480/C5480</f>
        <v>1.2023444347064</v>
      </c>
      <c r="C5480" s="1" t="n">
        <f aca="false">C5479+1/30+G5480</f>
        <v>182.559999999992</v>
      </c>
      <c r="D5480" s="1" t="n">
        <f aca="false">D5479+1/25+H5480</f>
        <v>219.499999999991</v>
      </c>
      <c r="G5480" s="0" t="n">
        <f aca="false">IF(E5480="+",1/300,IF(E5480="-",-1/300,0))</f>
        <v>0</v>
      </c>
      <c r="H5480" s="0" t="n">
        <f aca="false">IF(F5480="+",1/100,0)</f>
        <v>0</v>
      </c>
    </row>
    <row r="5481" customFormat="false" ht="12.75" hidden="false" customHeight="false" outlineLevel="0" collapsed="false">
      <c r="A5481" s="0" t="n">
        <f aca="false">ROW()+255</f>
        <v>5736</v>
      </c>
      <c r="B5481" s="0" t="n">
        <f aca="false">D5481/C5481</f>
        <v>1.20234400671803</v>
      </c>
      <c r="C5481" s="1" t="n">
        <f aca="false">C5480+1/30+G5481</f>
        <v>182.593333333326</v>
      </c>
      <c r="D5481" s="1" t="n">
        <f aca="false">D5480+1/25+H5481</f>
        <v>219.539999999991</v>
      </c>
      <c r="G5481" s="0" t="n">
        <f aca="false">IF(E5481="+",1/300,IF(E5481="-",-1/300,0))</f>
        <v>0</v>
      </c>
      <c r="H5481" s="0" t="n">
        <f aca="false">IF(F5481="+",1/100,0)</f>
        <v>0</v>
      </c>
    </row>
    <row r="5482" customFormat="false" ht="12.75" hidden="false" customHeight="false" outlineLevel="0" collapsed="false">
      <c r="A5482" s="0" t="n">
        <f aca="false">ROW()+255</f>
        <v>5737</v>
      </c>
      <c r="B5482" s="0" t="n">
        <f aca="false">D5482/C5482</f>
        <v>1.20234357888589</v>
      </c>
      <c r="C5482" s="1" t="n">
        <f aca="false">C5481+1/30+G5482</f>
        <v>182.626666666659</v>
      </c>
      <c r="D5482" s="1" t="n">
        <f aca="false">D5481+1/25+H5482</f>
        <v>219.579999999991</v>
      </c>
      <c r="G5482" s="0" t="n">
        <f aca="false">IF(E5482="+",1/300,IF(E5482="-",-1/300,0))</f>
        <v>0</v>
      </c>
      <c r="H5482" s="0" t="n">
        <f aca="false">IF(F5482="+",1/100,0)</f>
        <v>0</v>
      </c>
    </row>
    <row r="5483" customFormat="false" ht="12.75" hidden="false" customHeight="false" outlineLevel="0" collapsed="false">
      <c r="A5483" s="0" t="n">
        <f aca="false">ROW()+255</f>
        <v>5738</v>
      </c>
      <c r="B5483" s="0" t="n">
        <f aca="false">D5483/C5483</f>
        <v>1.2023431512099</v>
      </c>
      <c r="C5483" s="1" t="n">
        <f aca="false">C5482+1/30+G5483</f>
        <v>182.659999999992</v>
      </c>
      <c r="D5483" s="1" t="n">
        <f aca="false">D5482+1/25+H5483</f>
        <v>219.619999999991</v>
      </c>
      <c r="G5483" s="0" t="n">
        <f aca="false">IF(E5483="+",1/300,IF(E5483="-",-1/300,0))</f>
        <v>0</v>
      </c>
      <c r="H5483" s="0" t="n">
        <f aca="false">IF(F5483="+",1/100,0)</f>
        <v>0</v>
      </c>
    </row>
    <row r="5484" customFormat="false" ht="12.75" hidden="false" customHeight="false" outlineLevel="0" collapsed="false">
      <c r="A5484" s="0" t="n">
        <f aca="false">ROW()+255</f>
        <v>5739</v>
      </c>
      <c r="B5484" s="0" t="n">
        <f aca="false">D5484/C5484</f>
        <v>1.20234272368997</v>
      </c>
      <c r="C5484" s="1" t="n">
        <f aca="false">C5483+1/30+G5484</f>
        <v>182.693333333326</v>
      </c>
      <c r="D5484" s="1" t="n">
        <f aca="false">D5483+1/25+H5484</f>
        <v>219.659999999991</v>
      </c>
      <c r="G5484" s="0" t="n">
        <f aca="false">IF(E5484="+",1/300,IF(E5484="-",-1/300,0))</f>
        <v>0</v>
      </c>
      <c r="H5484" s="0" t="n">
        <f aca="false">IF(F5484="+",1/100,0)</f>
        <v>0</v>
      </c>
    </row>
    <row r="5485" customFormat="false" ht="12.75" hidden="false" customHeight="false" outlineLevel="0" collapsed="false">
      <c r="A5485" s="0" t="n">
        <f aca="false">ROW()+255</f>
        <v>5740</v>
      </c>
      <c r="B5485" s="0" t="n">
        <f aca="false">D5485/C5485</f>
        <v>1.20234229632602</v>
      </c>
      <c r="C5485" s="1" t="n">
        <f aca="false">C5484+1/30+G5485</f>
        <v>182.726666666659</v>
      </c>
      <c r="D5485" s="1" t="n">
        <f aca="false">D5484+1/25+H5485</f>
        <v>219.699999999991</v>
      </c>
      <c r="G5485" s="0" t="n">
        <f aca="false">IF(E5485="+",1/300,IF(E5485="-",-1/300,0))</f>
        <v>0</v>
      </c>
      <c r="H5485" s="0" t="n">
        <f aca="false">IF(F5485="+",1/100,0)</f>
        <v>0</v>
      </c>
    </row>
    <row r="5486" customFormat="false" ht="12.75" hidden="false" customHeight="false" outlineLevel="0" collapsed="false">
      <c r="A5486" s="0" t="n">
        <f aca="false">ROW()+255</f>
        <v>5741</v>
      </c>
      <c r="B5486" s="0" t="n">
        <f aca="false">D5486/C5486</f>
        <v>1.20234186911797</v>
      </c>
      <c r="C5486" s="1" t="n">
        <f aca="false">C5485+1/30+G5486</f>
        <v>182.759999999992</v>
      </c>
      <c r="D5486" s="1" t="n">
        <f aca="false">D5485+1/25+H5486</f>
        <v>219.739999999991</v>
      </c>
      <c r="G5486" s="0" t="n">
        <f aca="false">IF(E5486="+",1/300,IF(E5486="-",-1/300,0))</f>
        <v>0</v>
      </c>
      <c r="H5486" s="0" t="n">
        <f aca="false">IF(F5486="+",1/100,0)</f>
        <v>0</v>
      </c>
    </row>
    <row r="5487" customFormat="false" ht="12.75" hidden="false" customHeight="false" outlineLevel="0" collapsed="false">
      <c r="A5487" s="0" t="n">
        <f aca="false">ROW()+255</f>
        <v>5742</v>
      </c>
      <c r="B5487" s="0" t="n">
        <f aca="false">D5487/C5487</f>
        <v>1.20234144206572</v>
      </c>
      <c r="C5487" s="1" t="n">
        <f aca="false">C5486+1/30+G5487</f>
        <v>182.793333333326</v>
      </c>
      <c r="D5487" s="1" t="n">
        <f aca="false">D5486+1/25+H5487</f>
        <v>219.779999999991</v>
      </c>
      <c r="G5487" s="0" t="n">
        <f aca="false">IF(E5487="+",1/300,IF(E5487="-",-1/300,0))</f>
        <v>0</v>
      </c>
      <c r="H5487" s="0" t="n">
        <f aca="false">IF(F5487="+",1/100,0)</f>
        <v>0</v>
      </c>
    </row>
    <row r="5488" customFormat="false" ht="12.75" hidden="false" customHeight="false" outlineLevel="0" collapsed="false">
      <c r="A5488" s="0" t="n">
        <f aca="false">ROW()+255</f>
        <v>5743</v>
      </c>
      <c r="B5488" s="0" t="n">
        <f aca="false">D5488/C5488</f>
        <v>1.20234101516919</v>
      </c>
      <c r="C5488" s="1" t="n">
        <f aca="false">C5487+1/30+G5488</f>
        <v>182.826666666659</v>
      </c>
      <c r="D5488" s="1" t="n">
        <f aca="false">D5487+1/25+H5488</f>
        <v>219.819999999991</v>
      </c>
      <c r="G5488" s="0" t="n">
        <f aca="false">IF(E5488="+",1/300,IF(E5488="-",-1/300,0))</f>
        <v>0</v>
      </c>
      <c r="H5488" s="0" t="n">
        <f aca="false">IF(F5488="+",1/100,0)</f>
        <v>0</v>
      </c>
    </row>
    <row r="5489" customFormat="false" ht="12.75" hidden="false" customHeight="false" outlineLevel="0" collapsed="false">
      <c r="A5489" s="0" t="n">
        <f aca="false">ROW()+255</f>
        <v>5744</v>
      </c>
      <c r="B5489" s="0" t="n">
        <f aca="false">D5489/C5489</f>
        <v>1.20234058842831</v>
      </c>
      <c r="C5489" s="1" t="n">
        <f aca="false">C5488+1/30+G5489</f>
        <v>182.859999999992</v>
      </c>
      <c r="D5489" s="1" t="n">
        <f aca="false">D5488+1/25+H5489</f>
        <v>219.859999999991</v>
      </c>
      <c r="G5489" s="0" t="n">
        <f aca="false">IF(E5489="+",1/300,IF(E5489="-",-1/300,0))</f>
        <v>0</v>
      </c>
      <c r="H5489" s="0" t="n">
        <f aca="false">IF(F5489="+",1/100,0)</f>
        <v>0</v>
      </c>
    </row>
    <row r="5490" customFormat="false" ht="12.75" hidden="false" customHeight="false" outlineLevel="0" collapsed="false">
      <c r="A5490" s="0" t="n">
        <f aca="false">ROW()+255</f>
        <v>5745</v>
      </c>
      <c r="B5490" s="0" t="n">
        <f aca="false">D5490/C5490</f>
        <v>1.20234016184297</v>
      </c>
      <c r="C5490" s="1" t="n">
        <f aca="false">C5489+1/30+G5490</f>
        <v>182.893333333326</v>
      </c>
      <c r="D5490" s="1" t="n">
        <f aca="false">D5489+1/25+H5490</f>
        <v>219.89999999999</v>
      </c>
      <c r="G5490" s="0" t="n">
        <f aca="false">IF(E5490="+",1/300,IF(E5490="-",-1/300,0))</f>
        <v>0</v>
      </c>
      <c r="H5490" s="0" t="n">
        <f aca="false">IF(F5490="+",1/100,0)</f>
        <v>0</v>
      </c>
    </row>
    <row r="5491" customFormat="false" ht="12.75" hidden="false" customHeight="false" outlineLevel="0" collapsed="false">
      <c r="A5491" s="0" t="n">
        <f aca="false">ROW()+255</f>
        <v>5746</v>
      </c>
      <c r="B5491" s="0" t="n">
        <f aca="false">D5491/C5491</f>
        <v>1.2023397354131</v>
      </c>
      <c r="C5491" s="1" t="n">
        <f aca="false">C5490+1/30+G5491</f>
        <v>182.926666666659</v>
      </c>
      <c r="D5491" s="1" t="n">
        <f aca="false">D5490+1/25+H5491</f>
        <v>219.93999999999</v>
      </c>
      <c r="G5491" s="0" t="n">
        <f aca="false">IF(E5491="+",1/300,IF(E5491="-",-1/300,0))</f>
        <v>0</v>
      </c>
      <c r="H5491" s="0" t="n">
        <f aca="false">IF(F5491="+",1/100,0)</f>
        <v>0</v>
      </c>
    </row>
    <row r="5492" customFormat="false" ht="12.75" hidden="false" customHeight="false" outlineLevel="0" collapsed="false">
      <c r="A5492" s="0" t="n">
        <f aca="false">ROW()+255</f>
        <v>5747</v>
      </c>
      <c r="B5492" s="0" t="n">
        <f aca="false">D5492/C5492</f>
        <v>1.20233930913861</v>
      </c>
      <c r="C5492" s="1" t="n">
        <f aca="false">C5491+1/30+G5492</f>
        <v>182.959999999992</v>
      </c>
      <c r="D5492" s="1" t="n">
        <f aca="false">D5491+1/25+H5492</f>
        <v>219.97999999999</v>
      </c>
      <c r="G5492" s="0" t="n">
        <f aca="false">IF(E5492="+",1/300,IF(E5492="-",-1/300,0))</f>
        <v>0</v>
      </c>
      <c r="H5492" s="0" t="n">
        <f aca="false">IF(F5492="+",1/100,0)</f>
        <v>0</v>
      </c>
    </row>
    <row r="5493" customFormat="false" ht="12.75" hidden="false" customHeight="false" outlineLevel="0" collapsed="false">
      <c r="A5493" s="0" t="n">
        <f aca="false">ROW()+255</f>
        <v>5748</v>
      </c>
      <c r="B5493" s="0" t="n">
        <f aca="false">D5493/C5493</f>
        <v>1.20239352981894</v>
      </c>
      <c r="C5493" s="1" t="n">
        <f aca="false">C5492+1/30+G5493</f>
        <v>182.993333333326</v>
      </c>
      <c r="D5493" s="1" t="n">
        <f aca="false">D5492+1/25+H5493</f>
        <v>220.02999999999</v>
      </c>
      <c r="F5493" s="5" t="s">
        <v>11</v>
      </c>
      <c r="G5493" s="0" t="n">
        <f aca="false">IF(E5493="+",1/300,IF(E5493="-",-1/300,0))</f>
        <v>0</v>
      </c>
      <c r="H5493" s="0" t="n">
        <f aca="false">IF(F5493="+",1/100,0)</f>
        <v>0.01</v>
      </c>
    </row>
    <row r="5494" customFormat="false" ht="12.75" hidden="false" customHeight="false" outlineLevel="0" collapsed="false">
      <c r="A5494" s="0" t="n">
        <f aca="false">ROW()+255</f>
        <v>5749</v>
      </c>
      <c r="B5494" s="0" t="n">
        <f aca="false">D5494/C5494</f>
        <v>1.20239309390253</v>
      </c>
      <c r="C5494" s="1" t="n">
        <f aca="false">C5493+1/30+G5494</f>
        <v>183.026666666659</v>
      </c>
      <c r="D5494" s="1" t="n">
        <f aca="false">D5493+1/25+H5494</f>
        <v>220.06999999999</v>
      </c>
      <c r="G5494" s="0" t="n">
        <f aca="false">IF(E5494="+",1/300,IF(E5494="-",-1/300,0))</f>
        <v>0</v>
      </c>
      <c r="H5494" s="0" t="n">
        <f aca="false">IF(F5494="+",1/100,0)</f>
        <v>0</v>
      </c>
    </row>
    <row r="5495" customFormat="false" ht="12.75" hidden="false" customHeight="false" outlineLevel="0" collapsed="false">
      <c r="A5495" s="0" t="n">
        <f aca="false">ROW()+255</f>
        <v>5750</v>
      </c>
      <c r="B5495" s="0" t="n">
        <f aca="false">D5495/C5495</f>
        <v>1.20239265814487</v>
      </c>
      <c r="C5495" s="1" t="n">
        <f aca="false">C5494+1/30+G5495</f>
        <v>183.059999999992</v>
      </c>
      <c r="D5495" s="1" t="n">
        <f aca="false">D5494+1/25+H5495</f>
        <v>220.10999999999</v>
      </c>
      <c r="G5495" s="0" t="n">
        <f aca="false">IF(E5495="+",1/300,IF(E5495="-",-1/300,0))</f>
        <v>0</v>
      </c>
      <c r="H5495" s="0" t="n">
        <f aca="false">IF(F5495="+",1/100,0)</f>
        <v>0</v>
      </c>
    </row>
    <row r="5496" customFormat="false" ht="12.75" hidden="false" customHeight="false" outlineLevel="0" collapsed="false">
      <c r="A5496" s="0" t="n">
        <f aca="false">ROW()+255</f>
        <v>5751</v>
      </c>
      <c r="B5496" s="0" t="n">
        <f aca="false">D5496/C5496</f>
        <v>1.20239222254588</v>
      </c>
      <c r="C5496" s="1" t="n">
        <f aca="false">C5495+1/30+G5496</f>
        <v>183.093333333326</v>
      </c>
      <c r="D5496" s="1" t="n">
        <f aca="false">D5495+1/25+H5496</f>
        <v>220.14999999999</v>
      </c>
      <c r="G5496" s="0" t="n">
        <f aca="false">IF(E5496="+",1/300,IF(E5496="-",-1/300,0))</f>
        <v>0</v>
      </c>
      <c r="H5496" s="0" t="n">
        <f aca="false">IF(F5496="+",1/100,0)</f>
        <v>0</v>
      </c>
    </row>
    <row r="5497" customFormat="false" ht="12.75" hidden="false" customHeight="false" outlineLevel="0" collapsed="false">
      <c r="A5497" s="0" t="n">
        <f aca="false">ROW()+255</f>
        <v>5752</v>
      </c>
      <c r="B5497" s="0" t="n">
        <f aca="false">D5497/C5497</f>
        <v>1.20239178710546</v>
      </c>
      <c r="C5497" s="1" t="n">
        <f aca="false">C5496+1/30+G5497</f>
        <v>183.126666666659</v>
      </c>
      <c r="D5497" s="1" t="n">
        <f aca="false">D5496+1/25+H5497</f>
        <v>220.18999999999</v>
      </c>
      <c r="G5497" s="0" t="n">
        <f aca="false">IF(E5497="+",1/300,IF(E5497="-",-1/300,0))</f>
        <v>0</v>
      </c>
      <c r="H5497" s="0" t="n">
        <f aca="false">IF(F5497="+",1/100,0)</f>
        <v>0</v>
      </c>
    </row>
    <row r="5498" customFormat="false" ht="12.75" hidden="false" customHeight="false" outlineLevel="0" collapsed="false">
      <c r="A5498" s="0" t="n">
        <f aca="false">ROW()+255</f>
        <v>5753</v>
      </c>
      <c r="B5498" s="0" t="n">
        <f aca="false">D5498/C5498</f>
        <v>1.20239135182354</v>
      </c>
      <c r="C5498" s="1" t="n">
        <f aca="false">C5497+1/30+G5498</f>
        <v>183.159999999992</v>
      </c>
      <c r="D5498" s="1" t="n">
        <f aca="false">D5497+1/25+H5498</f>
        <v>220.22999999999</v>
      </c>
      <c r="G5498" s="0" t="n">
        <f aca="false">IF(E5498="+",1/300,IF(E5498="-",-1/300,0))</f>
        <v>0</v>
      </c>
      <c r="H5498" s="0" t="n">
        <f aca="false">IF(F5498="+",1/100,0)</f>
        <v>0</v>
      </c>
    </row>
    <row r="5499" customFormat="false" ht="12.75" hidden="false" customHeight="false" outlineLevel="0" collapsed="false">
      <c r="A5499" s="0" t="n">
        <f aca="false">ROW()+255</f>
        <v>5754</v>
      </c>
      <c r="B5499" s="0" t="n">
        <f aca="false">D5499/C5499</f>
        <v>1.20239091670002</v>
      </c>
      <c r="C5499" s="1" t="n">
        <f aca="false">C5498+1/30+G5499</f>
        <v>183.193333333326</v>
      </c>
      <c r="D5499" s="1" t="n">
        <f aca="false">D5498+1/25+H5499</f>
        <v>220.26999999999</v>
      </c>
      <c r="G5499" s="0" t="n">
        <f aca="false">IF(E5499="+",1/300,IF(E5499="-",-1/300,0))</f>
        <v>0</v>
      </c>
      <c r="H5499" s="0" t="n">
        <f aca="false">IF(F5499="+",1/100,0)</f>
        <v>0</v>
      </c>
    </row>
    <row r="5500" customFormat="false" ht="12.75" hidden="false" customHeight="false" outlineLevel="0" collapsed="false">
      <c r="A5500" s="0" t="n">
        <f aca="false">ROW()+255</f>
        <v>5755</v>
      </c>
      <c r="B5500" s="0" t="n">
        <f aca="false">D5500/C5500</f>
        <v>1.20239048173483</v>
      </c>
      <c r="C5500" s="1" t="n">
        <f aca="false">C5499+1/30+G5500</f>
        <v>183.226666666659</v>
      </c>
      <c r="D5500" s="1" t="n">
        <f aca="false">D5499+1/25+H5500</f>
        <v>220.30999999999</v>
      </c>
      <c r="G5500" s="0" t="n">
        <f aca="false">IF(E5500="+",1/300,IF(E5500="-",-1/300,0))</f>
        <v>0</v>
      </c>
      <c r="H5500" s="0" t="n">
        <f aca="false">IF(F5500="+",1/100,0)</f>
        <v>0</v>
      </c>
    </row>
    <row r="5501" customFormat="false" ht="12.75" hidden="false" customHeight="false" outlineLevel="0" collapsed="false">
      <c r="A5501" s="0" t="n">
        <f aca="false">ROW()+255</f>
        <v>5756</v>
      </c>
      <c r="B5501" s="0" t="n">
        <f aca="false">D5501/C5501</f>
        <v>1.20239004692786</v>
      </c>
      <c r="C5501" s="1" t="n">
        <f aca="false">C5500+1/30+G5501</f>
        <v>183.259999999992</v>
      </c>
      <c r="D5501" s="1" t="n">
        <f aca="false">D5500+1/25+H5501</f>
        <v>220.34999999999</v>
      </c>
      <c r="G5501" s="0" t="n">
        <f aca="false">IF(E5501="+",1/300,IF(E5501="-",-1/300,0))</f>
        <v>0</v>
      </c>
      <c r="H5501" s="0" t="n">
        <f aca="false">IF(F5501="+",1/100,0)</f>
        <v>0</v>
      </c>
    </row>
    <row r="5502" customFormat="false" ht="12.75" hidden="false" customHeight="false" outlineLevel="0" collapsed="false">
      <c r="A5502" s="0" t="n">
        <f aca="false">ROW()+255</f>
        <v>5757</v>
      </c>
      <c r="B5502" s="0" t="n">
        <f aca="false">D5502/C5502</f>
        <v>1.20238961227904</v>
      </c>
      <c r="C5502" s="1" t="n">
        <f aca="false">C5501+1/30+G5502</f>
        <v>183.293333333326</v>
      </c>
      <c r="D5502" s="1" t="n">
        <f aca="false">D5501+1/25+H5502</f>
        <v>220.38999999999</v>
      </c>
      <c r="G5502" s="0" t="n">
        <f aca="false">IF(E5502="+",1/300,IF(E5502="-",-1/300,0))</f>
        <v>0</v>
      </c>
      <c r="H5502" s="0" t="n">
        <f aca="false">IF(F5502="+",1/100,0)</f>
        <v>0</v>
      </c>
    </row>
    <row r="5503" customFormat="false" ht="12.75" hidden="false" customHeight="false" outlineLevel="0" collapsed="false">
      <c r="A5503" s="0" t="n">
        <f aca="false">ROW()+255</f>
        <v>5758</v>
      </c>
      <c r="B5503" s="0" t="n">
        <f aca="false">D5503/C5503</f>
        <v>1.20238917778828</v>
      </c>
      <c r="C5503" s="1" t="n">
        <f aca="false">C5502+1/30+G5503</f>
        <v>183.326666666659</v>
      </c>
      <c r="D5503" s="1" t="n">
        <f aca="false">D5502+1/25+H5503</f>
        <v>220.42999999999</v>
      </c>
      <c r="G5503" s="0" t="n">
        <f aca="false">IF(E5503="+",1/300,IF(E5503="-",-1/300,0))</f>
        <v>0</v>
      </c>
      <c r="H5503" s="0" t="n">
        <f aca="false">IF(F5503="+",1/100,0)</f>
        <v>0</v>
      </c>
    </row>
    <row r="5504" customFormat="false" ht="12.75" hidden="false" customHeight="false" outlineLevel="0" collapsed="false">
      <c r="A5504" s="0" t="n">
        <f aca="false">ROW()+255</f>
        <v>5759</v>
      </c>
      <c r="B5504" s="0" t="n">
        <f aca="false">D5504/C5504</f>
        <v>1.2023887434555</v>
      </c>
      <c r="C5504" s="1" t="n">
        <f aca="false">C5503+1/30+G5504</f>
        <v>183.359999999992</v>
      </c>
      <c r="D5504" s="1" t="n">
        <f aca="false">D5503+1/25+H5504</f>
        <v>220.46999999999</v>
      </c>
      <c r="G5504" s="0" t="n">
        <f aca="false">IF(E5504="+",1/300,IF(E5504="-",-1/300,0))</f>
        <v>0</v>
      </c>
      <c r="H5504" s="0" t="n">
        <f aca="false">IF(F5504="+",1/100,0)</f>
        <v>0</v>
      </c>
    </row>
    <row r="5505" customFormat="false" ht="12.75" hidden="false" customHeight="false" outlineLevel="0" collapsed="false">
      <c r="A5505" s="0" t="n">
        <f aca="false">ROW()+255</f>
        <v>5760</v>
      </c>
      <c r="B5505" s="0" t="n">
        <f aca="false">D5505/C5505</f>
        <v>1.2023883092806</v>
      </c>
      <c r="C5505" s="1" t="n">
        <f aca="false">C5504+1/30+G5505</f>
        <v>183.393333333326</v>
      </c>
      <c r="D5505" s="1" t="n">
        <f aca="false">D5504+1/25+H5505</f>
        <v>220.50999999999</v>
      </c>
      <c r="G5505" s="0" t="n">
        <f aca="false">IF(E5505="+",1/300,IF(E5505="-",-1/300,0))</f>
        <v>0</v>
      </c>
      <c r="H5505" s="0" t="n">
        <f aca="false">IF(F5505="+",1/100,0)</f>
        <v>0</v>
      </c>
    </row>
    <row r="5506" customFormat="false" ht="12.75" hidden="false" customHeight="false" outlineLevel="0" collapsed="false">
      <c r="A5506" s="0" t="n">
        <f aca="false">ROW()+255</f>
        <v>5761</v>
      </c>
      <c r="B5506" s="0" t="n">
        <f aca="false">D5506/C5506</f>
        <v>1.2023878752635</v>
      </c>
      <c r="C5506" s="1" t="n">
        <f aca="false">C5505+1/30+G5506</f>
        <v>183.426666666659</v>
      </c>
      <c r="D5506" s="1" t="n">
        <f aca="false">D5505+1/25+H5506</f>
        <v>220.54999999999</v>
      </c>
      <c r="G5506" s="0" t="n">
        <f aca="false">IF(E5506="+",1/300,IF(E5506="-",-1/300,0))</f>
        <v>0</v>
      </c>
      <c r="H5506" s="0" t="n">
        <f aca="false">IF(F5506="+",1/100,0)</f>
        <v>0</v>
      </c>
    </row>
    <row r="5507" customFormat="false" ht="12.75" hidden="false" customHeight="false" outlineLevel="0" collapsed="false">
      <c r="A5507" s="0" t="n">
        <f aca="false">ROW()+255</f>
        <v>5762</v>
      </c>
      <c r="B5507" s="0" t="n">
        <f aca="false">D5507/C5507</f>
        <v>1.20238744140412</v>
      </c>
      <c r="C5507" s="1" t="n">
        <f aca="false">C5506+1/30+G5507</f>
        <v>183.459999999992</v>
      </c>
      <c r="D5507" s="1" t="n">
        <f aca="false">D5506+1/25+H5507</f>
        <v>220.58999999999</v>
      </c>
      <c r="G5507" s="0" t="n">
        <f aca="false">IF(E5507="+",1/300,IF(E5507="-",-1/300,0))</f>
        <v>0</v>
      </c>
      <c r="H5507" s="0" t="n">
        <f aca="false">IF(F5507="+",1/100,0)</f>
        <v>0</v>
      </c>
    </row>
    <row r="5508" customFormat="false" ht="12.75" hidden="false" customHeight="false" outlineLevel="0" collapsed="false">
      <c r="A5508" s="0" t="n">
        <f aca="false">ROW()+255</f>
        <v>5763</v>
      </c>
      <c r="B5508" s="0" t="n">
        <f aca="false">D5508/C5508</f>
        <v>1.20238700770237</v>
      </c>
      <c r="C5508" s="1" t="n">
        <f aca="false">C5507+1/30+G5508</f>
        <v>183.493333333326</v>
      </c>
      <c r="D5508" s="1" t="n">
        <f aca="false">D5507+1/25+H5508</f>
        <v>220.62999999999</v>
      </c>
      <c r="G5508" s="0" t="n">
        <f aca="false">IF(E5508="+",1/300,IF(E5508="-",-1/300,0))</f>
        <v>0</v>
      </c>
      <c r="H5508" s="0" t="n">
        <f aca="false">IF(F5508="+",1/100,0)</f>
        <v>0</v>
      </c>
    </row>
    <row r="5509" customFormat="false" ht="12.75" hidden="false" customHeight="false" outlineLevel="0" collapsed="false">
      <c r="A5509" s="0" t="n">
        <f aca="false">ROW()+255</f>
        <v>5764</v>
      </c>
      <c r="B5509" s="0" t="n">
        <f aca="false">D5509/C5509</f>
        <v>1.20238657415816</v>
      </c>
      <c r="C5509" s="1" t="n">
        <f aca="false">C5508+1/30+G5509</f>
        <v>183.526666666659</v>
      </c>
      <c r="D5509" s="1" t="n">
        <f aca="false">D5508+1/25+H5509</f>
        <v>220.66999999999</v>
      </c>
      <c r="G5509" s="0" t="n">
        <f aca="false">IF(E5509="+",1/300,IF(E5509="-",-1/300,0))</f>
        <v>0</v>
      </c>
      <c r="H5509" s="0" t="n">
        <f aca="false">IF(F5509="+",1/100,0)</f>
        <v>0</v>
      </c>
    </row>
    <row r="5510" customFormat="false" ht="12.75" hidden="false" customHeight="false" outlineLevel="0" collapsed="false">
      <c r="A5510" s="0" t="n">
        <f aca="false">ROW()+255</f>
        <v>5765</v>
      </c>
      <c r="B5510" s="0" t="n">
        <f aca="false">D5510/C5510</f>
        <v>1.20238614077141</v>
      </c>
      <c r="C5510" s="1" t="n">
        <f aca="false">C5509+1/30+G5510</f>
        <v>183.559999999992</v>
      </c>
      <c r="D5510" s="1" t="n">
        <f aca="false">D5509+1/25+H5510</f>
        <v>220.70999999999</v>
      </c>
      <c r="G5510" s="0" t="n">
        <f aca="false">IF(E5510="+",1/300,IF(E5510="-",-1/300,0))</f>
        <v>0</v>
      </c>
      <c r="H5510" s="0" t="n">
        <f aca="false">IF(F5510="+",1/100,0)</f>
        <v>0</v>
      </c>
    </row>
    <row r="5511" customFormat="false" ht="12.75" hidden="false" customHeight="false" outlineLevel="0" collapsed="false">
      <c r="A5511" s="0" t="n">
        <f aca="false">ROW()+255</f>
        <v>5766</v>
      </c>
      <c r="B5511" s="0" t="n">
        <f aca="false">D5511/C5511</f>
        <v>1.20238570754203</v>
      </c>
      <c r="C5511" s="1" t="n">
        <f aca="false">C5510+1/30+G5511</f>
        <v>183.593333333326</v>
      </c>
      <c r="D5511" s="1" t="n">
        <f aca="false">D5510+1/25+H5511</f>
        <v>220.74999999999</v>
      </c>
      <c r="G5511" s="0" t="n">
        <f aca="false">IF(E5511="+",1/300,IF(E5511="-",-1/300,0))</f>
        <v>0</v>
      </c>
      <c r="H5511" s="0" t="n">
        <f aca="false">IF(F5511="+",1/100,0)</f>
        <v>0</v>
      </c>
    </row>
    <row r="5512" customFormat="false" ht="12.75" hidden="false" customHeight="false" outlineLevel="0" collapsed="false">
      <c r="A5512" s="0" t="n">
        <f aca="false">ROW()+255</f>
        <v>5767</v>
      </c>
      <c r="B5512" s="0" t="n">
        <f aca="false">D5512/C5512</f>
        <v>1.20238527446994</v>
      </c>
      <c r="C5512" s="1" t="n">
        <f aca="false">C5511+1/30+G5512</f>
        <v>183.626666666659</v>
      </c>
      <c r="D5512" s="1" t="n">
        <f aca="false">D5511+1/25+H5512</f>
        <v>220.78999999999</v>
      </c>
      <c r="G5512" s="0" t="n">
        <f aca="false">IF(E5512="+",1/300,IF(E5512="-",-1/300,0))</f>
        <v>0</v>
      </c>
      <c r="H5512" s="0" t="n">
        <f aca="false">IF(F5512="+",1/100,0)</f>
        <v>0</v>
      </c>
    </row>
    <row r="5513" customFormat="false" ht="12.75" hidden="false" customHeight="false" outlineLevel="0" collapsed="false">
      <c r="A5513" s="0" t="n">
        <f aca="false">ROW()+255</f>
        <v>5768</v>
      </c>
      <c r="B5513" s="0" t="n">
        <f aca="false">D5513/C5513</f>
        <v>1.20238484155505</v>
      </c>
      <c r="C5513" s="1" t="n">
        <f aca="false">C5512+1/30+G5513</f>
        <v>183.659999999992</v>
      </c>
      <c r="D5513" s="1" t="n">
        <f aca="false">D5512+1/25+H5513</f>
        <v>220.82999999999</v>
      </c>
      <c r="G5513" s="0" t="n">
        <f aca="false">IF(E5513="+",1/300,IF(E5513="-",-1/300,0))</f>
        <v>0</v>
      </c>
      <c r="H5513" s="0" t="n">
        <f aca="false">IF(F5513="+",1/100,0)</f>
        <v>0</v>
      </c>
    </row>
    <row r="5514" customFormat="false" ht="12.75" hidden="false" customHeight="false" outlineLevel="0" collapsed="false">
      <c r="A5514" s="0" t="n">
        <f aca="false">ROW()+255</f>
        <v>5769</v>
      </c>
      <c r="B5514" s="0" t="n">
        <f aca="false">D5514/C5514</f>
        <v>1.20238440879727</v>
      </c>
      <c r="C5514" s="1" t="n">
        <f aca="false">C5513+1/30+G5514</f>
        <v>183.693333333325</v>
      </c>
      <c r="D5514" s="1" t="n">
        <f aca="false">D5513+1/25+H5514</f>
        <v>220.86999999999</v>
      </c>
      <c r="G5514" s="0" t="n">
        <f aca="false">IF(E5514="+",1/300,IF(E5514="-",-1/300,0))</f>
        <v>0</v>
      </c>
      <c r="H5514" s="0" t="n">
        <f aca="false">IF(F5514="+",1/100,0)</f>
        <v>0</v>
      </c>
    </row>
    <row r="5515" customFormat="false" ht="12.75" hidden="false" customHeight="false" outlineLevel="0" collapsed="false">
      <c r="A5515" s="0" t="n">
        <f aca="false">ROW()+255</f>
        <v>5770</v>
      </c>
      <c r="B5515" s="0" t="n">
        <f aca="false">D5515/C5515</f>
        <v>1.20238397619652</v>
      </c>
      <c r="C5515" s="1" t="n">
        <f aca="false">C5514+1/30+G5515</f>
        <v>183.726666666659</v>
      </c>
      <c r="D5515" s="1" t="n">
        <f aca="false">D5514+1/25+H5515</f>
        <v>220.90999999999</v>
      </c>
      <c r="G5515" s="0" t="n">
        <f aca="false">IF(E5515="+",1/300,IF(E5515="-",-1/300,0))</f>
        <v>0</v>
      </c>
      <c r="H5515" s="0" t="n">
        <f aca="false">IF(F5515="+",1/100,0)</f>
        <v>0</v>
      </c>
    </row>
    <row r="5516" customFormat="false" ht="12.75" hidden="false" customHeight="false" outlineLevel="0" collapsed="false">
      <c r="A5516" s="0" t="n">
        <f aca="false">ROW()+255</f>
        <v>5771</v>
      </c>
      <c r="B5516" s="0" t="n">
        <f aca="false">D5516/C5516</f>
        <v>1.20238354375272</v>
      </c>
      <c r="C5516" s="1" t="n">
        <f aca="false">C5515+1/30+G5516</f>
        <v>183.759999999992</v>
      </c>
      <c r="D5516" s="1" t="n">
        <f aca="false">D5515+1/25+H5516</f>
        <v>220.94999999999</v>
      </c>
      <c r="G5516" s="0" t="n">
        <f aca="false">IF(E5516="+",1/300,IF(E5516="-",-1/300,0))</f>
        <v>0</v>
      </c>
      <c r="H5516" s="0" t="n">
        <f aca="false">IF(F5516="+",1/100,0)</f>
        <v>0</v>
      </c>
    </row>
    <row r="5517" customFormat="false" ht="12.75" hidden="false" customHeight="false" outlineLevel="0" collapsed="false">
      <c r="A5517" s="0" t="n">
        <f aca="false">ROW()+255</f>
        <v>5772</v>
      </c>
      <c r="B5517" s="0" t="n">
        <f aca="false">D5517/C5517</f>
        <v>1.20238311146578</v>
      </c>
      <c r="C5517" s="1" t="n">
        <f aca="false">C5516+1/30+G5517</f>
        <v>183.793333333325</v>
      </c>
      <c r="D5517" s="1" t="n">
        <f aca="false">D5516+1/25+H5517</f>
        <v>220.98999999999</v>
      </c>
      <c r="G5517" s="0" t="n">
        <f aca="false">IF(E5517="+",1/300,IF(E5517="-",-1/300,0))</f>
        <v>0</v>
      </c>
      <c r="H5517" s="0" t="n">
        <f aca="false">IF(F5517="+",1/100,0)</f>
        <v>0</v>
      </c>
    </row>
    <row r="5518" customFormat="false" ht="12.75" hidden="false" customHeight="false" outlineLevel="0" collapsed="false">
      <c r="A5518" s="0" t="n">
        <f aca="false">ROW()+255</f>
        <v>5773</v>
      </c>
      <c r="B5518" s="0" t="n">
        <f aca="false">D5518/C5518</f>
        <v>1.2023826793356</v>
      </c>
      <c r="C5518" s="1" t="n">
        <f aca="false">C5517+1/30+G5518</f>
        <v>183.826666666659</v>
      </c>
      <c r="D5518" s="1" t="n">
        <f aca="false">D5517+1/25+H5518</f>
        <v>221.02999999999</v>
      </c>
      <c r="G5518" s="0" t="n">
        <f aca="false">IF(E5518="+",1/300,IF(E5518="-",-1/300,0))</f>
        <v>0</v>
      </c>
      <c r="H5518" s="0" t="n">
        <f aca="false">IF(F5518="+",1/100,0)</f>
        <v>0</v>
      </c>
    </row>
    <row r="5519" customFormat="false" ht="12.75" hidden="false" customHeight="false" outlineLevel="0" collapsed="false">
      <c r="A5519" s="0" t="n">
        <f aca="false">ROW()+255</f>
        <v>5774</v>
      </c>
      <c r="B5519" s="0" t="n">
        <f aca="false">D5519/C5519</f>
        <v>1.20238224736212</v>
      </c>
      <c r="C5519" s="1" t="n">
        <f aca="false">C5518+1/30+G5519</f>
        <v>183.859999999992</v>
      </c>
      <c r="D5519" s="1" t="n">
        <f aca="false">D5518+1/25+H5519</f>
        <v>221.06999999999</v>
      </c>
      <c r="G5519" s="0" t="n">
        <f aca="false">IF(E5519="+",1/300,IF(E5519="-",-1/300,0))</f>
        <v>0</v>
      </c>
      <c r="H5519" s="0" t="n">
        <f aca="false">IF(F5519="+",1/100,0)</f>
        <v>0</v>
      </c>
    </row>
    <row r="5520" customFormat="false" ht="12.75" hidden="false" customHeight="false" outlineLevel="0" collapsed="false">
      <c r="A5520" s="0" t="n">
        <f aca="false">ROW()+255</f>
        <v>5775</v>
      </c>
      <c r="B5520" s="0" t="n">
        <f aca="false">D5520/C5520</f>
        <v>1.20238181554524</v>
      </c>
      <c r="C5520" s="1" t="n">
        <f aca="false">C5519+1/30+G5520</f>
        <v>183.893333333325</v>
      </c>
      <c r="D5520" s="1" t="n">
        <f aca="false">D5519+1/25+H5520</f>
        <v>221.10999999999</v>
      </c>
      <c r="G5520" s="0" t="n">
        <f aca="false">IF(E5520="+",1/300,IF(E5520="-",-1/300,0))</f>
        <v>0</v>
      </c>
      <c r="H5520" s="0" t="n">
        <f aca="false">IF(F5520="+",1/100,0)</f>
        <v>0</v>
      </c>
    </row>
    <row r="5521" customFormat="false" ht="12.75" hidden="false" customHeight="false" outlineLevel="0" collapsed="false">
      <c r="A5521" s="0" t="n">
        <f aca="false">ROW()+255</f>
        <v>5776</v>
      </c>
      <c r="B5521" s="0" t="n">
        <f aca="false">D5521/C5521</f>
        <v>1.20238138388488</v>
      </c>
      <c r="C5521" s="1" t="n">
        <f aca="false">C5520+1/30+G5521</f>
        <v>183.926666666659</v>
      </c>
      <c r="D5521" s="1" t="n">
        <f aca="false">D5520+1/25+H5521</f>
        <v>221.14999999999</v>
      </c>
      <c r="G5521" s="0" t="n">
        <f aca="false">IF(E5521="+",1/300,IF(E5521="-",-1/300,0))</f>
        <v>0</v>
      </c>
      <c r="H5521" s="0" t="n">
        <f aca="false">IF(F5521="+",1/100,0)</f>
        <v>0</v>
      </c>
    </row>
    <row r="5522" customFormat="false" ht="12.75" hidden="false" customHeight="false" outlineLevel="0" collapsed="false">
      <c r="A5522" s="0" t="n">
        <f aca="false">ROW()+255</f>
        <v>5777</v>
      </c>
      <c r="B5522" s="0" t="n">
        <f aca="false">D5522/C5522</f>
        <v>1.20238095238095</v>
      </c>
      <c r="C5522" s="1" t="n">
        <f aca="false">C5521+1/30+G5522</f>
        <v>183.959999999992</v>
      </c>
      <c r="D5522" s="1" t="n">
        <f aca="false">D5521+1/25+H5522</f>
        <v>221.18999999999</v>
      </c>
      <c r="G5522" s="0" t="n">
        <f aca="false">IF(E5522="+",1/300,IF(E5522="-",-1/300,0))</f>
        <v>0</v>
      </c>
      <c r="H5522" s="0" t="n">
        <f aca="false">IF(F5522="+",1/100,0)</f>
        <v>0</v>
      </c>
    </row>
    <row r="5523" customFormat="false" ht="12.75" hidden="false" customHeight="false" outlineLevel="0" collapsed="false">
      <c r="A5523" s="0" t="n">
        <f aca="false">ROW()+255</f>
        <v>5778</v>
      </c>
      <c r="B5523" s="0" t="n">
        <f aca="false">D5523/C5523</f>
        <v>1.20238052103337</v>
      </c>
      <c r="C5523" s="1" t="n">
        <f aca="false">C5522+1/30+G5523</f>
        <v>183.993333333325</v>
      </c>
      <c r="D5523" s="1" t="n">
        <f aca="false">D5522+1/25+H5523</f>
        <v>221.22999999999</v>
      </c>
      <c r="G5523" s="0" t="n">
        <f aca="false">IF(E5523="+",1/300,IF(E5523="-",-1/300,0))</f>
        <v>0</v>
      </c>
      <c r="H5523" s="0" t="n">
        <f aca="false">IF(F5523="+",1/100,0)</f>
        <v>0</v>
      </c>
    </row>
    <row r="5524" customFormat="false" ht="12.75" hidden="false" customHeight="false" outlineLevel="0" collapsed="false">
      <c r="A5524" s="0" t="n">
        <f aca="false">ROW()+255</f>
        <v>5779</v>
      </c>
      <c r="B5524" s="0" t="n">
        <f aca="false">D5524/C5524</f>
        <v>1.20238008984205</v>
      </c>
      <c r="C5524" s="1" t="n">
        <f aca="false">C5523+1/30+G5524</f>
        <v>184.026666666659</v>
      </c>
      <c r="D5524" s="1" t="n">
        <f aca="false">D5523+1/25+H5524</f>
        <v>221.26999999999</v>
      </c>
      <c r="G5524" s="0" t="n">
        <f aca="false">IF(E5524="+",1/300,IF(E5524="-",-1/300,0))</f>
        <v>0</v>
      </c>
      <c r="H5524" s="0" t="n">
        <f aca="false">IF(F5524="+",1/100,0)</f>
        <v>0</v>
      </c>
    </row>
    <row r="5525" customFormat="false" ht="12.75" hidden="false" customHeight="false" outlineLevel="0" collapsed="false">
      <c r="A5525" s="0" t="n">
        <f aca="false">ROW()+255</f>
        <v>5780</v>
      </c>
      <c r="B5525" s="0" t="n">
        <f aca="false">D5525/C5525</f>
        <v>1.20237965880691</v>
      </c>
      <c r="C5525" s="1" t="n">
        <f aca="false">C5524+1/30+G5525</f>
        <v>184.059999999992</v>
      </c>
      <c r="D5525" s="1" t="n">
        <f aca="false">D5524+1/25+H5525</f>
        <v>221.30999999999</v>
      </c>
      <c r="G5525" s="0" t="n">
        <f aca="false">IF(E5525="+",1/300,IF(E5525="-",-1/300,0))</f>
        <v>0</v>
      </c>
      <c r="H5525" s="0" t="n">
        <f aca="false">IF(F5525="+",1/100,0)</f>
        <v>0</v>
      </c>
    </row>
    <row r="5526" customFormat="false" ht="12.75" hidden="false" customHeight="false" outlineLevel="0" collapsed="false">
      <c r="A5526" s="0" t="n">
        <f aca="false">ROW()+255</f>
        <v>5781</v>
      </c>
      <c r="B5526" s="0" t="n">
        <f aca="false">D5526/C5526</f>
        <v>1.20237922792786</v>
      </c>
      <c r="C5526" s="1" t="n">
        <f aca="false">C5525+1/30+G5526</f>
        <v>184.093333333325</v>
      </c>
      <c r="D5526" s="1" t="n">
        <f aca="false">D5525+1/25+H5526</f>
        <v>221.34999999999</v>
      </c>
      <c r="G5526" s="0" t="n">
        <f aca="false">IF(E5526="+",1/300,IF(E5526="-",-1/300,0))</f>
        <v>0</v>
      </c>
      <c r="H5526" s="0" t="n">
        <f aca="false">IF(F5526="+",1/100,0)</f>
        <v>0</v>
      </c>
    </row>
    <row r="5527" customFormat="false" ht="12.75" hidden="false" customHeight="false" outlineLevel="0" collapsed="false">
      <c r="A5527" s="0" t="n">
        <f aca="false">ROW()+255</f>
        <v>5782</v>
      </c>
      <c r="B5527" s="0" t="n">
        <f aca="false">D5527/C5527</f>
        <v>1.20237879720482</v>
      </c>
      <c r="C5527" s="1" t="n">
        <f aca="false">C5526+1/30+G5527</f>
        <v>184.126666666659</v>
      </c>
      <c r="D5527" s="1" t="n">
        <f aca="false">D5526+1/25+H5527</f>
        <v>221.38999999999</v>
      </c>
      <c r="G5527" s="0" t="n">
        <f aca="false">IF(E5527="+",1/300,IF(E5527="-",-1/300,0))</f>
        <v>0</v>
      </c>
      <c r="H5527" s="0" t="n">
        <f aca="false">IF(F5527="+",1/100,0)</f>
        <v>0</v>
      </c>
    </row>
    <row r="5528" customFormat="false" ht="12.75" hidden="false" customHeight="false" outlineLevel="0" collapsed="false">
      <c r="A5528" s="0" t="n">
        <f aca="false">ROW()+255</f>
        <v>5783</v>
      </c>
      <c r="B5528" s="0" t="n">
        <f aca="false">D5528/C5528</f>
        <v>1.2023783666377</v>
      </c>
      <c r="C5528" s="1" t="n">
        <f aca="false">C5527+1/30+G5528</f>
        <v>184.159999999992</v>
      </c>
      <c r="D5528" s="1" t="n">
        <f aca="false">D5527+1/25+H5528</f>
        <v>221.42999999999</v>
      </c>
      <c r="G5528" s="0" t="n">
        <f aca="false">IF(E5528="+",1/300,IF(E5528="-",-1/300,0))</f>
        <v>0</v>
      </c>
      <c r="H5528" s="0" t="n">
        <f aca="false">IF(F5528="+",1/100,0)</f>
        <v>0</v>
      </c>
    </row>
    <row r="5529" customFormat="false" ht="12.75" hidden="false" customHeight="false" outlineLevel="0" collapsed="false">
      <c r="A5529" s="0" t="n">
        <f aca="false">ROW()+255</f>
        <v>5784</v>
      </c>
      <c r="B5529" s="0" t="n">
        <f aca="false">D5529/C5529</f>
        <v>1.20237793622643</v>
      </c>
      <c r="C5529" s="1" t="n">
        <f aca="false">C5528+1/30+G5529</f>
        <v>184.193333333325</v>
      </c>
      <c r="D5529" s="1" t="n">
        <f aca="false">D5528+1/25+H5529</f>
        <v>221.46999999999</v>
      </c>
      <c r="G5529" s="0" t="n">
        <f aca="false">IF(E5529="+",1/300,IF(E5529="-",-1/300,0))</f>
        <v>0</v>
      </c>
      <c r="H5529" s="0" t="n">
        <f aca="false">IF(F5529="+",1/100,0)</f>
        <v>0</v>
      </c>
    </row>
    <row r="5530" customFormat="false" ht="12.75" hidden="false" customHeight="false" outlineLevel="0" collapsed="false">
      <c r="A5530" s="0" t="n">
        <f aca="false">ROW()+255</f>
        <v>5785</v>
      </c>
      <c r="B5530" s="0" t="n">
        <f aca="false">D5530/C5530</f>
        <v>1.2023775059709</v>
      </c>
      <c r="C5530" s="1" t="n">
        <f aca="false">C5529+1/30+G5530</f>
        <v>184.226666666659</v>
      </c>
      <c r="D5530" s="1" t="n">
        <f aca="false">D5529+1/25+H5530</f>
        <v>221.50999999999</v>
      </c>
      <c r="G5530" s="0" t="n">
        <f aca="false">IF(E5530="+",1/300,IF(E5530="-",-1/300,0))</f>
        <v>0</v>
      </c>
      <c r="H5530" s="0" t="n">
        <f aca="false">IF(F5530="+",1/100,0)</f>
        <v>0</v>
      </c>
    </row>
    <row r="5531" customFormat="false" ht="12.75" hidden="false" customHeight="false" outlineLevel="0" collapsed="false">
      <c r="A5531" s="0" t="n">
        <f aca="false">ROW()+255</f>
        <v>5786</v>
      </c>
      <c r="B5531" s="0" t="n">
        <f aca="false">D5531/C5531</f>
        <v>1.20237707587105</v>
      </c>
      <c r="C5531" s="1" t="n">
        <f aca="false">C5530+1/30+G5531</f>
        <v>184.259999999992</v>
      </c>
      <c r="D5531" s="1" t="n">
        <f aca="false">D5530+1/25+H5531</f>
        <v>221.54999999999</v>
      </c>
      <c r="G5531" s="0" t="n">
        <f aca="false">IF(E5531="+",1/300,IF(E5531="-",-1/300,0))</f>
        <v>0</v>
      </c>
      <c r="H5531" s="0" t="n">
        <f aca="false">IF(F5531="+",1/100,0)</f>
        <v>0</v>
      </c>
    </row>
    <row r="5532" customFormat="false" ht="12.75" hidden="false" customHeight="false" outlineLevel="0" collapsed="false">
      <c r="A5532" s="0" t="n">
        <f aca="false">ROW()+255</f>
        <v>5787</v>
      </c>
      <c r="B5532" s="0" t="n">
        <f aca="false">D5532/C5532</f>
        <v>1.20237664592678</v>
      </c>
      <c r="C5532" s="1" t="n">
        <f aca="false">C5531+1/30+G5532</f>
        <v>184.293333333325</v>
      </c>
      <c r="D5532" s="1" t="n">
        <f aca="false">D5531+1/25+H5532</f>
        <v>221.58999999999</v>
      </c>
      <c r="G5532" s="0" t="n">
        <f aca="false">IF(E5532="+",1/300,IF(E5532="-",-1/300,0))</f>
        <v>0</v>
      </c>
      <c r="H5532" s="0" t="n">
        <f aca="false">IF(F5532="+",1/100,0)</f>
        <v>0</v>
      </c>
    </row>
    <row r="5533" customFormat="false" ht="12.75" hidden="false" customHeight="false" outlineLevel="0" collapsed="false">
      <c r="A5533" s="0" t="n">
        <f aca="false">ROW()+255</f>
        <v>5788</v>
      </c>
      <c r="B5533" s="0" t="n">
        <f aca="false">D5533/C5533</f>
        <v>1.20237621613801</v>
      </c>
      <c r="C5533" s="1" t="n">
        <f aca="false">C5532+1/30+G5533</f>
        <v>184.326666666659</v>
      </c>
      <c r="D5533" s="1" t="n">
        <f aca="false">D5532+1/25+H5533</f>
        <v>221.62999999999</v>
      </c>
      <c r="G5533" s="0" t="n">
        <f aca="false">IF(E5533="+",1/300,IF(E5533="-",-1/300,0))</f>
        <v>0</v>
      </c>
      <c r="H5533" s="0" t="n">
        <f aca="false">IF(F5533="+",1/100,0)</f>
        <v>0</v>
      </c>
    </row>
    <row r="5534" customFormat="false" ht="12.75" hidden="false" customHeight="false" outlineLevel="0" collapsed="false">
      <c r="A5534" s="0" t="n">
        <f aca="false">ROW()+255</f>
        <v>5789</v>
      </c>
      <c r="B5534" s="0" t="n">
        <f aca="false">D5534/C5534</f>
        <v>1.20237578650466</v>
      </c>
      <c r="C5534" s="1" t="n">
        <f aca="false">C5533+1/30+G5534</f>
        <v>184.359999999992</v>
      </c>
      <c r="D5534" s="1" t="n">
        <f aca="false">D5533+1/25+H5534</f>
        <v>221.66999999999</v>
      </c>
      <c r="G5534" s="0" t="n">
        <f aca="false">IF(E5534="+",1/300,IF(E5534="-",-1/300,0))</f>
        <v>0</v>
      </c>
      <c r="H5534" s="0" t="n">
        <f aca="false">IF(F5534="+",1/100,0)</f>
        <v>0</v>
      </c>
    </row>
    <row r="5535" customFormat="false" ht="12.75" hidden="false" customHeight="false" outlineLevel="0" collapsed="false">
      <c r="A5535" s="0" t="n">
        <f aca="false">ROW()+255</f>
        <v>5790</v>
      </c>
      <c r="B5535" s="0" t="n">
        <f aca="false">D5535/C5535</f>
        <v>1.20237535702664</v>
      </c>
      <c r="C5535" s="1" t="n">
        <f aca="false">C5534+1/30+G5535</f>
        <v>184.393333333325</v>
      </c>
      <c r="D5535" s="1" t="n">
        <f aca="false">D5534+1/25+H5535</f>
        <v>221.70999999999</v>
      </c>
      <c r="G5535" s="0" t="n">
        <f aca="false">IF(E5535="+",1/300,IF(E5535="-",-1/300,0))</f>
        <v>0</v>
      </c>
      <c r="H5535" s="0" t="n">
        <f aca="false">IF(F5535="+",1/100,0)</f>
        <v>0</v>
      </c>
    </row>
    <row r="5536" customFormat="false" ht="12.75" hidden="false" customHeight="false" outlineLevel="0" collapsed="false">
      <c r="A5536" s="0" t="n">
        <f aca="false">ROW()+255</f>
        <v>5791</v>
      </c>
      <c r="B5536" s="0" t="n">
        <f aca="false">D5536/C5536</f>
        <v>1.20237492770387</v>
      </c>
      <c r="C5536" s="1" t="n">
        <f aca="false">C5535+1/30+G5536</f>
        <v>184.426666666659</v>
      </c>
      <c r="D5536" s="1" t="n">
        <f aca="false">D5535+1/25+H5536</f>
        <v>221.74999999999</v>
      </c>
      <c r="G5536" s="0" t="n">
        <f aca="false">IF(E5536="+",1/300,IF(E5536="-",-1/300,0))</f>
        <v>0</v>
      </c>
      <c r="H5536" s="0" t="n">
        <f aca="false">IF(F5536="+",1/100,0)</f>
        <v>0</v>
      </c>
    </row>
    <row r="5537" customFormat="false" ht="12.75" hidden="false" customHeight="false" outlineLevel="0" collapsed="false">
      <c r="A5537" s="0" t="n">
        <f aca="false">ROW()+255</f>
        <v>5792</v>
      </c>
      <c r="B5537" s="0" t="n">
        <f aca="false">D5537/C5537</f>
        <v>1.20237449853627</v>
      </c>
      <c r="C5537" s="1" t="n">
        <f aca="false">C5536+1/30+G5537</f>
        <v>184.459999999992</v>
      </c>
      <c r="D5537" s="1" t="n">
        <f aca="false">D5536+1/25+H5537</f>
        <v>221.78999999999</v>
      </c>
      <c r="G5537" s="0" t="n">
        <f aca="false">IF(E5537="+",1/300,IF(E5537="-",-1/300,0))</f>
        <v>0</v>
      </c>
      <c r="H5537" s="0" t="n">
        <f aca="false">IF(F5537="+",1/100,0)</f>
        <v>0</v>
      </c>
    </row>
    <row r="5538" customFormat="false" ht="12.75" hidden="false" customHeight="false" outlineLevel="0" collapsed="false">
      <c r="A5538" s="0" t="n">
        <f aca="false">ROW()+255</f>
        <v>5793</v>
      </c>
      <c r="B5538" s="0" t="n">
        <f aca="false">D5538/C5538</f>
        <v>1.20237406952374</v>
      </c>
      <c r="C5538" s="1" t="n">
        <f aca="false">C5537+1/30+G5538</f>
        <v>184.493333333325</v>
      </c>
      <c r="D5538" s="1" t="n">
        <f aca="false">D5537+1/25+H5538</f>
        <v>221.82999999999</v>
      </c>
      <c r="G5538" s="0" t="n">
        <f aca="false">IF(E5538="+",1/300,IF(E5538="-",-1/300,0))</f>
        <v>0</v>
      </c>
      <c r="H5538" s="0" t="n">
        <f aca="false">IF(F5538="+",1/100,0)</f>
        <v>0</v>
      </c>
    </row>
    <row r="5539" customFormat="false" ht="12.75" hidden="false" customHeight="false" outlineLevel="0" collapsed="false">
      <c r="A5539" s="0" t="n">
        <f aca="false">ROW()+255</f>
        <v>5794</v>
      </c>
      <c r="B5539" s="0" t="n">
        <f aca="false">D5539/C5539</f>
        <v>1.20237364066621</v>
      </c>
      <c r="C5539" s="1" t="n">
        <f aca="false">C5538+1/30+G5539</f>
        <v>184.526666666659</v>
      </c>
      <c r="D5539" s="1" t="n">
        <f aca="false">D5538+1/25+H5539</f>
        <v>221.86999999999</v>
      </c>
      <c r="G5539" s="0" t="n">
        <f aca="false">IF(E5539="+",1/300,IF(E5539="-",-1/300,0))</f>
        <v>0</v>
      </c>
      <c r="H5539" s="0" t="n">
        <f aca="false">IF(F5539="+",1/100,0)</f>
        <v>0</v>
      </c>
    </row>
    <row r="5540" customFormat="false" ht="12.75" hidden="false" customHeight="false" outlineLevel="0" collapsed="false">
      <c r="A5540" s="0" t="n">
        <f aca="false">ROW()+255</f>
        <v>5795</v>
      </c>
      <c r="B5540" s="0" t="n">
        <f aca="false">D5540/C5540</f>
        <v>1.20237321196359</v>
      </c>
      <c r="C5540" s="1" t="n">
        <f aca="false">C5539+1/30+G5540</f>
        <v>184.559999999992</v>
      </c>
      <c r="D5540" s="1" t="n">
        <f aca="false">D5539+1/25+H5540</f>
        <v>221.90999999999</v>
      </c>
      <c r="G5540" s="0" t="n">
        <f aca="false">IF(E5540="+",1/300,IF(E5540="-",-1/300,0))</f>
        <v>0</v>
      </c>
      <c r="H5540" s="0" t="n">
        <f aca="false">IF(F5540="+",1/100,0)</f>
        <v>0</v>
      </c>
    </row>
    <row r="5541" customFormat="false" ht="12.75" hidden="false" customHeight="false" outlineLevel="0" collapsed="false">
      <c r="A5541" s="0" t="n">
        <f aca="false">ROW()+255</f>
        <v>5796</v>
      </c>
      <c r="B5541" s="0" t="n">
        <f aca="false">D5541/C5541</f>
        <v>1.20237278341579</v>
      </c>
      <c r="C5541" s="1" t="n">
        <f aca="false">C5540+1/30+G5541</f>
        <v>184.593333333325</v>
      </c>
      <c r="D5541" s="1" t="n">
        <f aca="false">D5540+1/25+H5541</f>
        <v>221.94999999999</v>
      </c>
      <c r="G5541" s="0" t="n">
        <f aca="false">IF(E5541="+",1/300,IF(E5541="-",-1/300,0))</f>
        <v>0</v>
      </c>
      <c r="H5541" s="0" t="n">
        <f aca="false">IF(F5541="+",1/100,0)</f>
        <v>0</v>
      </c>
    </row>
    <row r="5542" customFormat="false" ht="12.75" hidden="false" customHeight="false" outlineLevel="0" collapsed="false">
      <c r="A5542" s="0" t="n">
        <f aca="false">ROW()+255</f>
        <v>5797</v>
      </c>
      <c r="B5542" s="0" t="n">
        <f aca="false">D5542/C5542</f>
        <v>1.20237235502275</v>
      </c>
      <c r="C5542" s="1" t="n">
        <f aca="false">C5541+1/30+G5542</f>
        <v>184.626666666659</v>
      </c>
      <c r="D5542" s="1" t="n">
        <f aca="false">D5541+1/25+H5542</f>
        <v>221.98999999999</v>
      </c>
      <c r="G5542" s="0" t="n">
        <f aca="false">IF(E5542="+",1/300,IF(E5542="-",-1/300,0))</f>
        <v>0</v>
      </c>
      <c r="H5542" s="0" t="n">
        <f aca="false">IF(F5542="+",1/100,0)</f>
        <v>0</v>
      </c>
    </row>
    <row r="5543" customFormat="false" ht="12.75" hidden="false" customHeight="false" outlineLevel="0" collapsed="false">
      <c r="A5543" s="0" t="n">
        <f aca="false">ROW()+255</f>
        <v>5798</v>
      </c>
      <c r="B5543" s="0" t="n">
        <f aca="false">D5543/C5543</f>
        <v>1.20237192678436</v>
      </c>
      <c r="C5543" s="1" t="n">
        <f aca="false">C5542+1/30+G5543</f>
        <v>184.659999999992</v>
      </c>
      <c r="D5543" s="1" t="n">
        <f aca="false">D5542+1/25+H5543</f>
        <v>222.02999999999</v>
      </c>
      <c r="G5543" s="0" t="n">
        <f aca="false">IF(E5543="+",1/300,IF(E5543="-",-1/300,0))</f>
        <v>0</v>
      </c>
      <c r="H5543" s="0" t="n">
        <f aca="false">IF(F5543="+",1/100,0)</f>
        <v>0</v>
      </c>
    </row>
    <row r="5544" customFormat="false" ht="12.75" hidden="false" customHeight="false" outlineLevel="0" collapsed="false">
      <c r="A5544" s="0" t="n">
        <f aca="false">ROW()+255</f>
        <v>5799</v>
      </c>
      <c r="B5544" s="0" t="n">
        <f aca="false">D5544/C5544</f>
        <v>1.20237149870055</v>
      </c>
      <c r="C5544" s="1" t="n">
        <f aca="false">C5543+1/30+G5544</f>
        <v>184.693333333325</v>
      </c>
      <c r="D5544" s="1" t="n">
        <f aca="false">D5543+1/25+H5544</f>
        <v>222.06999999999</v>
      </c>
      <c r="G5544" s="0" t="n">
        <f aca="false">IF(E5544="+",1/300,IF(E5544="-",-1/300,0))</f>
        <v>0</v>
      </c>
      <c r="H5544" s="0" t="n">
        <f aca="false">IF(F5544="+",1/100,0)</f>
        <v>0</v>
      </c>
    </row>
    <row r="5545" customFormat="false" ht="12.75" hidden="false" customHeight="false" outlineLevel="0" collapsed="false">
      <c r="A5545" s="0" t="n">
        <f aca="false">ROW()+255</f>
        <v>5800</v>
      </c>
      <c r="B5545" s="0" t="n">
        <f aca="false">D5545/C5545</f>
        <v>1.20237107077123</v>
      </c>
      <c r="C5545" s="1" t="n">
        <f aca="false">C5544+1/30+G5545</f>
        <v>184.726666666659</v>
      </c>
      <c r="D5545" s="1" t="n">
        <f aca="false">D5544+1/25+H5545</f>
        <v>222.10999999999</v>
      </c>
      <c r="G5545" s="0" t="n">
        <f aca="false">IF(E5545="+",1/300,IF(E5545="-",-1/300,0))</f>
        <v>0</v>
      </c>
      <c r="H5545" s="0" t="n">
        <f aca="false">IF(F5545="+",1/100,0)</f>
        <v>0</v>
      </c>
    </row>
    <row r="5546" customFormat="false" ht="12.75" hidden="false" customHeight="false" outlineLevel="0" collapsed="false">
      <c r="A5546" s="0" t="n">
        <f aca="false">ROW()+255</f>
        <v>5801</v>
      </c>
      <c r="B5546" s="0" t="n">
        <f aca="false">D5546/C5546</f>
        <v>1.20237064299632</v>
      </c>
      <c r="C5546" s="1" t="n">
        <f aca="false">C5545+1/30+G5546</f>
        <v>184.759999999992</v>
      </c>
      <c r="D5546" s="1" t="n">
        <f aca="false">D5545+1/25+H5546</f>
        <v>222.14999999999</v>
      </c>
      <c r="G5546" s="0" t="n">
        <f aca="false">IF(E5546="+",1/300,IF(E5546="-",-1/300,0))</f>
        <v>0</v>
      </c>
      <c r="H5546" s="0" t="n">
        <f aca="false">IF(F5546="+",1/100,0)</f>
        <v>0</v>
      </c>
    </row>
    <row r="5547" customFormat="false" ht="12.75" hidden="false" customHeight="false" outlineLevel="0" collapsed="false">
      <c r="A5547" s="0" t="n">
        <f aca="false">ROW()+255</f>
        <v>5802</v>
      </c>
      <c r="B5547" s="0" t="n">
        <f aca="false">D5547/C5547</f>
        <v>1.20237021537573</v>
      </c>
      <c r="C5547" s="1" t="n">
        <f aca="false">C5546+1/30+G5547</f>
        <v>184.793333333325</v>
      </c>
      <c r="D5547" s="1" t="n">
        <f aca="false">D5546+1/25+H5547</f>
        <v>222.18999999999</v>
      </c>
      <c r="G5547" s="0" t="n">
        <f aca="false">IF(E5547="+",1/300,IF(E5547="-",-1/300,0))</f>
        <v>0</v>
      </c>
      <c r="H5547" s="0" t="n">
        <f aca="false">IF(F5547="+",1/100,0)</f>
        <v>0</v>
      </c>
    </row>
    <row r="5548" customFormat="false" ht="12.75" hidden="false" customHeight="false" outlineLevel="0" collapsed="false">
      <c r="A5548" s="0" t="n">
        <f aca="false">ROW()+255</f>
        <v>5803</v>
      </c>
      <c r="B5548" s="0" t="n">
        <f aca="false">D5548/C5548</f>
        <v>1.20236978790939</v>
      </c>
      <c r="C5548" s="1" t="n">
        <f aca="false">C5547+1/30+G5548</f>
        <v>184.826666666659</v>
      </c>
      <c r="D5548" s="1" t="n">
        <f aca="false">D5547+1/25+H5548</f>
        <v>222.22999999999</v>
      </c>
      <c r="G5548" s="0" t="n">
        <f aca="false">IF(E5548="+",1/300,IF(E5548="-",-1/300,0))</f>
        <v>0</v>
      </c>
      <c r="H5548" s="0" t="n">
        <f aca="false">IF(F5548="+",1/100,0)</f>
        <v>0</v>
      </c>
    </row>
    <row r="5549" customFormat="false" ht="12.75" hidden="false" customHeight="false" outlineLevel="0" collapsed="false">
      <c r="A5549" s="0" t="n">
        <f aca="false">ROW()+255</f>
        <v>5804</v>
      </c>
      <c r="B5549" s="0" t="n">
        <f aca="false">D5549/C5549</f>
        <v>1.20236936059721</v>
      </c>
      <c r="C5549" s="1" t="n">
        <f aca="false">C5548+1/30+G5549</f>
        <v>184.859999999992</v>
      </c>
      <c r="D5549" s="1" t="n">
        <f aca="false">D5548+1/25+H5549</f>
        <v>222.26999999999</v>
      </c>
      <c r="G5549" s="0" t="n">
        <f aca="false">IF(E5549="+",1/300,IF(E5549="-",-1/300,0))</f>
        <v>0</v>
      </c>
      <c r="H5549" s="0" t="n">
        <f aca="false">IF(F5549="+",1/100,0)</f>
        <v>0</v>
      </c>
    </row>
    <row r="5550" customFormat="false" ht="12.75" hidden="false" customHeight="false" outlineLevel="0" collapsed="false">
      <c r="A5550" s="0" t="n">
        <f aca="false">ROW()+255</f>
        <v>5805</v>
      </c>
      <c r="B5550" s="0" t="n">
        <f aca="false">D5550/C5550</f>
        <v>1.2023689334391</v>
      </c>
      <c r="C5550" s="1" t="n">
        <f aca="false">C5549+1/30+G5550</f>
        <v>184.893333333325</v>
      </c>
      <c r="D5550" s="1" t="n">
        <f aca="false">D5549+1/25+H5550</f>
        <v>222.30999999999</v>
      </c>
      <c r="G5550" s="0" t="n">
        <f aca="false">IF(E5550="+",1/300,IF(E5550="-",-1/300,0))</f>
        <v>0</v>
      </c>
      <c r="H5550" s="0" t="n">
        <f aca="false">IF(F5550="+",1/100,0)</f>
        <v>0</v>
      </c>
    </row>
    <row r="5551" customFormat="false" ht="12.75" hidden="false" customHeight="false" outlineLevel="0" collapsed="false">
      <c r="A5551" s="0" t="n">
        <f aca="false">ROW()+255</f>
        <v>5806</v>
      </c>
      <c r="B5551" s="0" t="n">
        <f aca="false">D5551/C5551</f>
        <v>1.20236850643498</v>
      </c>
      <c r="C5551" s="1" t="n">
        <f aca="false">C5550+1/30+G5551</f>
        <v>184.926666666659</v>
      </c>
      <c r="D5551" s="1" t="n">
        <f aca="false">D5550+1/25+H5551</f>
        <v>222.34999999999</v>
      </c>
      <c r="G5551" s="0" t="n">
        <f aca="false">IF(E5551="+",1/300,IF(E5551="-",-1/300,0))</f>
        <v>0</v>
      </c>
      <c r="H5551" s="0" t="n">
        <f aca="false">IF(F5551="+",1/100,0)</f>
        <v>0</v>
      </c>
    </row>
    <row r="5552" customFormat="false" ht="12.75" hidden="false" customHeight="false" outlineLevel="0" collapsed="false">
      <c r="A5552" s="0" t="n">
        <f aca="false">ROW()+255</f>
        <v>5807</v>
      </c>
      <c r="B5552" s="0" t="n">
        <f aca="false">D5552/C5552</f>
        <v>1.20236807958477</v>
      </c>
      <c r="C5552" s="1" t="n">
        <f aca="false">C5551+1/30+G5552</f>
        <v>184.959999999992</v>
      </c>
      <c r="D5552" s="1" t="n">
        <f aca="false">D5551+1/25+H5552</f>
        <v>222.38999999999</v>
      </c>
      <c r="G5552" s="0" t="n">
        <f aca="false">IF(E5552="+",1/300,IF(E5552="-",-1/300,0))</f>
        <v>0</v>
      </c>
      <c r="H5552" s="0" t="n">
        <f aca="false">IF(F5552="+",1/100,0)</f>
        <v>0</v>
      </c>
    </row>
    <row r="5553" customFormat="false" ht="12.75" hidden="false" customHeight="false" outlineLevel="0" collapsed="false">
      <c r="A5553" s="0" t="n">
        <f aca="false">ROW()+255</f>
        <v>5808</v>
      </c>
      <c r="B5553" s="0" t="n">
        <f aca="false">D5553/C5553</f>
        <v>1.20236765288839</v>
      </c>
      <c r="C5553" s="1" t="n">
        <f aca="false">C5552+1/30+G5553</f>
        <v>184.993333333325</v>
      </c>
      <c r="D5553" s="1" t="n">
        <f aca="false">D5552+1/25+H5553</f>
        <v>222.42999999999</v>
      </c>
      <c r="G5553" s="0" t="n">
        <f aca="false">IF(E5553="+",1/300,IF(E5553="-",-1/300,0))</f>
        <v>0</v>
      </c>
      <c r="H5553" s="0" t="n">
        <f aca="false">IF(F5553="+",1/100,0)</f>
        <v>0</v>
      </c>
    </row>
    <row r="5554" customFormat="false" ht="12.75" hidden="false" customHeight="false" outlineLevel="0" collapsed="false">
      <c r="A5554" s="0" t="n">
        <f aca="false">ROW()+255</f>
        <v>5809</v>
      </c>
      <c r="B5554" s="0" t="n">
        <f aca="false">D5554/C5554</f>
        <v>1.20236722634575</v>
      </c>
      <c r="C5554" s="1" t="n">
        <f aca="false">C5553+1/30+G5554</f>
        <v>185.026666666659</v>
      </c>
      <c r="D5554" s="1" t="n">
        <f aca="false">D5553+1/25+H5554</f>
        <v>222.46999999999</v>
      </c>
      <c r="G5554" s="0" t="n">
        <f aca="false">IF(E5554="+",1/300,IF(E5554="-",-1/300,0))</f>
        <v>0</v>
      </c>
      <c r="H5554" s="0" t="n">
        <f aca="false">IF(F5554="+",1/100,0)</f>
        <v>0</v>
      </c>
    </row>
    <row r="5555" customFormat="false" ht="12.75" hidden="false" customHeight="false" outlineLevel="0" collapsed="false">
      <c r="A5555" s="0" t="n">
        <f aca="false">ROW()+255</f>
        <v>5810</v>
      </c>
      <c r="B5555" s="0" t="n">
        <f aca="false">D5555/C5555</f>
        <v>1.20236679995677</v>
      </c>
      <c r="C5555" s="1" t="n">
        <f aca="false">C5554+1/30+G5555</f>
        <v>185.059999999992</v>
      </c>
      <c r="D5555" s="1" t="n">
        <f aca="false">D5554+1/25+H5555</f>
        <v>222.50999999999</v>
      </c>
      <c r="G5555" s="0" t="n">
        <f aca="false">IF(E5555="+",1/300,IF(E5555="-",-1/300,0))</f>
        <v>0</v>
      </c>
      <c r="H5555" s="0" t="n">
        <f aca="false">IF(F5555="+",1/100,0)</f>
        <v>0</v>
      </c>
    </row>
    <row r="5556" customFormat="false" ht="12.75" hidden="false" customHeight="false" outlineLevel="0" collapsed="false">
      <c r="A5556" s="0" t="n">
        <f aca="false">ROW()+255</f>
        <v>5811</v>
      </c>
      <c r="B5556" s="0" t="n">
        <f aca="false">D5556/C5556</f>
        <v>1.20236637372136</v>
      </c>
      <c r="C5556" s="1" t="n">
        <f aca="false">C5555+1/30+G5556</f>
        <v>185.093333333325</v>
      </c>
      <c r="D5556" s="1" t="n">
        <f aca="false">D5555+1/25+H5556</f>
        <v>222.54999999999</v>
      </c>
      <c r="G5556" s="0" t="n">
        <f aca="false">IF(E5556="+",1/300,IF(E5556="-",-1/300,0))</f>
        <v>0</v>
      </c>
      <c r="H5556" s="0" t="n">
        <f aca="false">IF(F5556="+",1/100,0)</f>
        <v>0</v>
      </c>
    </row>
    <row r="5557" customFormat="false" ht="12.75" hidden="false" customHeight="false" outlineLevel="0" collapsed="false">
      <c r="A5557" s="0" t="n">
        <f aca="false">ROW()+255</f>
        <v>5812</v>
      </c>
      <c r="B5557" s="0" t="n">
        <f aca="false">D5557/C5557</f>
        <v>1.20236594763945</v>
      </c>
      <c r="C5557" s="1" t="n">
        <f aca="false">C5556+1/30+G5557</f>
        <v>185.126666666659</v>
      </c>
      <c r="D5557" s="1" t="n">
        <f aca="false">D5556+1/25+H5557</f>
        <v>222.58999999999</v>
      </c>
      <c r="G5557" s="0" t="n">
        <f aca="false">IF(E5557="+",1/300,IF(E5557="-",-1/300,0))</f>
        <v>0</v>
      </c>
      <c r="H5557" s="0" t="n">
        <f aca="false">IF(F5557="+",1/100,0)</f>
        <v>0</v>
      </c>
    </row>
    <row r="5558" customFormat="false" ht="12.75" hidden="false" customHeight="false" outlineLevel="0" collapsed="false">
      <c r="A5558" s="0" t="n">
        <f aca="false">ROW()+255</f>
        <v>5813</v>
      </c>
      <c r="B5558" s="0" t="n">
        <f aca="false">D5558/C5558</f>
        <v>1.20236552171095</v>
      </c>
      <c r="C5558" s="1" t="n">
        <f aca="false">C5557+1/30+G5558</f>
        <v>185.159999999992</v>
      </c>
      <c r="D5558" s="1" t="n">
        <f aca="false">D5557+1/25+H5558</f>
        <v>222.62999999999</v>
      </c>
      <c r="G5558" s="0" t="n">
        <f aca="false">IF(E5558="+",1/300,IF(E5558="-",-1/300,0))</f>
        <v>0</v>
      </c>
      <c r="H5558" s="0" t="n">
        <f aca="false">IF(F5558="+",1/100,0)</f>
        <v>0</v>
      </c>
    </row>
    <row r="5559" customFormat="false" ht="12.75" hidden="false" customHeight="false" outlineLevel="0" collapsed="false">
      <c r="A5559" s="0" t="n">
        <f aca="false">ROW()+255</f>
        <v>5814</v>
      </c>
      <c r="B5559" s="0" t="n">
        <f aca="false">D5559/C5559</f>
        <v>1.20236509593578</v>
      </c>
      <c r="C5559" s="1" t="n">
        <f aca="false">C5558+1/30+G5559</f>
        <v>185.193333333325</v>
      </c>
      <c r="D5559" s="1" t="n">
        <f aca="false">D5558+1/25+H5559</f>
        <v>222.66999999999</v>
      </c>
      <c r="G5559" s="0" t="n">
        <f aca="false">IF(E5559="+",1/300,IF(E5559="-",-1/300,0))</f>
        <v>0</v>
      </c>
      <c r="H5559" s="0" t="n">
        <f aca="false">IF(F5559="+",1/100,0)</f>
        <v>0</v>
      </c>
    </row>
    <row r="5560" customFormat="false" ht="12.75" hidden="false" customHeight="false" outlineLevel="0" collapsed="false">
      <c r="A5560" s="0" t="n">
        <f aca="false">ROW()+255</f>
        <v>5815</v>
      </c>
      <c r="B5560" s="0" t="n">
        <f aca="false">D5560/C5560</f>
        <v>1.20236467031385</v>
      </c>
      <c r="C5560" s="1" t="n">
        <f aca="false">C5559+1/30+G5560</f>
        <v>185.226666666659</v>
      </c>
      <c r="D5560" s="1" t="n">
        <f aca="false">D5559+1/25+H5560</f>
        <v>222.70999999999</v>
      </c>
      <c r="G5560" s="0" t="n">
        <f aca="false">IF(E5560="+",1/300,IF(E5560="-",-1/300,0))</f>
        <v>0</v>
      </c>
      <c r="H5560" s="0" t="n">
        <f aca="false">IF(F5560="+",1/100,0)</f>
        <v>0</v>
      </c>
    </row>
    <row r="5561" customFormat="false" ht="12.75" hidden="false" customHeight="false" outlineLevel="0" collapsed="false">
      <c r="A5561" s="0" t="n">
        <f aca="false">ROW()+255</f>
        <v>5816</v>
      </c>
      <c r="B5561" s="0" t="n">
        <f aca="false">D5561/C5561</f>
        <v>1.20236424484508</v>
      </c>
      <c r="C5561" s="1" t="n">
        <f aca="false">C5560+1/30+G5561</f>
        <v>185.259999999992</v>
      </c>
      <c r="D5561" s="1" t="n">
        <f aca="false">D5560+1/25+H5561</f>
        <v>222.74999999999</v>
      </c>
      <c r="G5561" s="0" t="n">
        <f aca="false">IF(E5561="+",1/300,IF(E5561="-",-1/300,0))</f>
        <v>0</v>
      </c>
      <c r="H5561" s="0" t="n">
        <f aca="false">IF(F5561="+",1/100,0)</f>
        <v>0</v>
      </c>
    </row>
    <row r="5562" customFormat="false" ht="12.75" hidden="false" customHeight="false" outlineLevel="0" collapsed="false">
      <c r="A5562" s="0" t="n">
        <f aca="false">ROW()+255</f>
        <v>5817</v>
      </c>
      <c r="B5562" s="0" t="n">
        <f aca="false">D5562/C5562</f>
        <v>1.20236381952939</v>
      </c>
      <c r="C5562" s="1" t="n">
        <f aca="false">C5561+1/30+G5562</f>
        <v>185.293333333325</v>
      </c>
      <c r="D5562" s="1" t="n">
        <f aca="false">D5561+1/25+H5562</f>
        <v>222.78999999999</v>
      </c>
      <c r="G5562" s="0" t="n">
        <f aca="false">IF(E5562="+",1/300,IF(E5562="-",-1/300,0))</f>
        <v>0</v>
      </c>
      <c r="H5562" s="0" t="n">
        <f aca="false">IF(F5562="+",1/100,0)</f>
        <v>0</v>
      </c>
    </row>
    <row r="5563" customFormat="false" ht="12.75" hidden="false" customHeight="false" outlineLevel="0" collapsed="false">
      <c r="A5563" s="0" t="n">
        <f aca="false">ROW()+255</f>
        <v>5818</v>
      </c>
      <c r="B5563" s="0" t="n">
        <f aca="false">D5563/C5563</f>
        <v>1.2023633943667</v>
      </c>
      <c r="C5563" s="1" t="n">
        <f aca="false">C5562+1/30+G5563</f>
        <v>185.326666666659</v>
      </c>
      <c r="D5563" s="1" t="n">
        <f aca="false">D5562+1/25+H5563</f>
        <v>222.82999999999</v>
      </c>
      <c r="G5563" s="0" t="n">
        <f aca="false">IF(E5563="+",1/300,IF(E5563="-",-1/300,0))</f>
        <v>0</v>
      </c>
      <c r="H5563" s="0" t="n">
        <f aca="false">IF(F5563="+",1/100,0)</f>
        <v>0</v>
      </c>
    </row>
    <row r="5564" customFormat="false" ht="12.75" hidden="false" customHeight="false" outlineLevel="0" collapsed="false">
      <c r="A5564" s="0" t="n">
        <f aca="false">ROW()+255</f>
        <v>5819</v>
      </c>
      <c r="B5564" s="0" t="n">
        <f aca="false">D5564/C5564</f>
        <v>1.20236296935692</v>
      </c>
      <c r="C5564" s="1" t="n">
        <f aca="false">C5563+1/30+G5564</f>
        <v>185.359999999992</v>
      </c>
      <c r="D5564" s="1" t="n">
        <f aca="false">D5563+1/25+H5564</f>
        <v>222.86999999999</v>
      </c>
      <c r="G5564" s="0" t="n">
        <f aca="false">IF(E5564="+",1/300,IF(E5564="-",-1/300,0))</f>
        <v>0</v>
      </c>
      <c r="H5564" s="0" t="n">
        <f aca="false">IF(F5564="+",1/100,0)</f>
        <v>0</v>
      </c>
    </row>
    <row r="5565" customFormat="false" ht="12.75" hidden="false" customHeight="false" outlineLevel="0" collapsed="false">
      <c r="A5565" s="0" t="n">
        <f aca="false">ROW()+255</f>
        <v>5820</v>
      </c>
      <c r="B5565" s="0" t="n">
        <f aca="false">D5565/C5565</f>
        <v>1.20236254449998</v>
      </c>
      <c r="C5565" s="1" t="n">
        <f aca="false">C5564+1/30+G5565</f>
        <v>185.393333333325</v>
      </c>
      <c r="D5565" s="1" t="n">
        <f aca="false">D5564+1/25+H5565</f>
        <v>222.90999999999</v>
      </c>
      <c r="G5565" s="0" t="n">
        <f aca="false">IF(E5565="+",1/300,IF(E5565="-",-1/300,0))</f>
        <v>0</v>
      </c>
      <c r="H5565" s="0" t="n">
        <f aca="false">IF(F5565="+",1/100,0)</f>
        <v>0</v>
      </c>
    </row>
    <row r="5566" customFormat="false" ht="12.75" hidden="false" customHeight="false" outlineLevel="0" collapsed="false">
      <c r="A5566" s="0" t="n">
        <f aca="false">ROW()+255</f>
        <v>5821</v>
      </c>
      <c r="B5566" s="0" t="n">
        <f aca="false">D5566/C5566</f>
        <v>1.20236211979578</v>
      </c>
      <c r="C5566" s="1" t="n">
        <f aca="false">C5565+1/30+G5566</f>
        <v>185.426666666659</v>
      </c>
      <c r="D5566" s="1" t="n">
        <f aca="false">D5565+1/25+H5566</f>
        <v>222.94999999999</v>
      </c>
      <c r="G5566" s="0" t="n">
        <f aca="false">IF(E5566="+",1/300,IF(E5566="-",-1/300,0))</f>
        <v>0</v>
      </c>
      <c r="H5566" s="0" t="n">
        <f aca="false">IF(F5566="+",1/100,0)</f>
        <v>0</v>
      </c>
    </row>
    <row r="5567" customFormat="false" ht="12.75" hidden="false" customHeight="false" outlineLevel="0" collapsed="false">
      <c r="A5567" s="0" t="n">
        <f aca="false">ROW()+255</f>
        <v>5822</v>
      </c>
      <c r="B5567" s="0" t="n">
        <f aca="false">D5567/C5567</f>
        <v>1.20236169524425</v>
      </c>
      <c r="C5567" s="1" t="n">
        <f aca="false">C5566+1/30+G5567</f>
        <v>185.459999999992</v>
      </c>
      <c r="D5567" s="1" t="n">
        <f aca="false">D5566+1/25+H5567</f>
        <v>222.98999999999</v>
      </c>
      <c r="G5567" s="0" t="n">
        <f aca="false">IF(E5567="+",1/300,IF(E5567="-",-1/300,0))</f>
        <v>0</v>
      </c>
      <c r="H5567" s="0" t="n">
        <f aca="false">IF(F5567="+",1/100,0)</f>
        <v>0</v>
      </c>
    </row>
    <row r="5568" customFormat="false" ht="12.75" hidden="false" customHeight="false" outlineLevel="0" collapsed="false">
      <c r="A5568" s="0" t="n">
        <f aca="false">ROW()+255</f>
        <v>5823</v>
      </c>
      <c r="B5568" s="0" t="n">
        <f aca="false">D5568/C5568</f>
        <v>1.20236127084531</v>
      </c>
      <c r="C5568" s="1" t="n">
        <f aca="false">C5567+1/30+G5568</f>
        <v>185.493333333325</v>
      </c>
      <c r="D5568" s="1" t="n">
        <f aca="false">D5567+1/25+H5568</f>
        <v>223.02999999999</v>
      </c>
      <c r="G5568" s="0" t="n">
        <f aca="false">IF(E5568="+",1/300,IF(E5568="-",-1/300,0))</f>
        <v>0</v>
      </c>
      <c r="H5568" s="0" t="n">
        <f aca="false">IF(F5568="+",1/100,0)</f>
        <v>0</v>
      </c>
    </row>
    <row r="5569" customFormat="false" ht="12.75" hidden="false" customHeight="false" outlineLevel="0" collapsed="false">
      <c r="A5569" s="0" t="n">
        <f aca="false">ROW()+255</f>
        <v>5824</v>
      </c>
      <c r="B5569" s="0" t="n">
        <f aca="false">D5569/C5569</f>
        <v>1.20236084659887</v>
      </c>
      <c r="C5569" s="1" t="n">
        <f aca="false">C5568+1/30+G5569</f>
        <v>185.526666666659</v>
      </c>
      <c r="D5569" s="1" t="n">
        <f aca="false">D5568+1/25+H5569</f>
        <v>223.06999999999</v>
      </c>
      <c r="G5569" s="0" t="n">
        <f aca="false">IF(E5569="+",1/300,IF(E5569="-",-1/300,0))</f>
        <v>0</v>
      </c>
      <c r="H5569" s="0" t="n">
        <f aca="false">IF(F5569="+",1/100,0)</f>
        <v>0</v>
      </c>
    </row>
    <row r="5570" customFormat="false" ht="12.75" hidden="false" customHeight="false" outlineLevel="0" collapsed="false">
      <c r="A5570" s="0" t="n">
        <f aca="false">ROW()+255</f>
        <v>5825</v>
      </c>
      <c r="B5570" s="0" t="n">
        <f aca="false">D5570/C5570</f>
        <v>1.20236042250485</v>
      </c>
      <c r="C5570" s="1" t="n">
        <f aca="false">C5569+1/30+G5570</f>
        <v>185.559999999992</v>
      </c>
      <c r="D5570" s="1" t="n">
        <f aca="false">D5569+1/25+H5570</f>
        <v>223.10999999999</v>
      </c>
      <c r="G5570" s="0" t="n">
        <f aca="false">IF(E5570="+",1/300,IF(E5570="-",-1/300,0))</f>
        <v>0</v>
      </c>
      <c r="H5570" s="0" t="n">
        <f aca="false">IF(F5570="+",1/100,0)</f>
        <v>0</v>
      </c>
    </row>
    <row r="5571" customFormat="false" ht="12.75" hidden="false" customHeight="false" outlineLevel="0" collapsed="false">
      <c r="A5571" s="0" t="n">
        <f aca="false">ROW()+255</f>
        <v>5826</v>
      </c>
      <c r="B5571" s="0" t="n">
        <f aca="false">D5571/C5571</f>
        <v>1.20235999856316</v>
      </c>
      <c r="C5571" s="1" t="n">
        <f aca="false">C5570+1/30+G5571</f>
        <v>185.593333333325</v>
      </c>
      <c r="D5571" s="1" t="n">
        <f aca="false">D5570+1/25+H5571</f>
        <v>223.14999999999</v>
      </c>
      <c r="G5571" s="0" t="n">
        <f aca="false">IF(E5571="+",1/300,IF(E5571="-",-1/300,0))</f>
        <v>0</v>
      </c>
      <c r="H5571" s="0" t="n">
        <f aca="false">IF(F5571="+",1/100,0)</f>
        <v>0</v>
      </c>
    </row>
    <row r="5572" customFormat="false" ht="12.75" hidden="false" customHeight="false" outlineLevel="0" collapsed="false">
      <c r="A5572" s="0" t="n">
        <f aca="false">ROW()+255</f>
        <v>5827</v>
      </c>
      <c r="B5572" s="0" t="n">
        <f aca="false">D5572/C5572</f>
        <v>1.20235957477374</v>
      </c>
      <c r="C5572" s="1" t="n">
        <f aca="false">C5571+1/30+G5572</f>
        <v>185.626666666659</v>
      </c>
      <c r="D5572" s="1" t="n">
        <f aca="false">D5571+1/25+H5572</f>
        <v>223.18999999999</v>
      </c>
      <c r="G5572" s="0" t="n">
        <f aca="false">IF(E5572="+",1/300,IF(E5572="-",-1/300,0))</f>
        <v>0</v>
      </c>
      <c r="H5572" s="0" t="n">
        <f aca="false">IF(F5572="+",1/100,0)</f>
        <v>0</v>
      </c>
    </row>
    <row r="5573" customFormat="false" ht="12.75" hidden="false" customHeight="false" outlineLevel="0" collapsed="false">
      <c r="A5573" s="0" t="n">
        <f aca="false">ROW()+255</f>
        <v>5828</v>
      </c>
      <c r="B5573" s="0" t="n">
        <f aca="false">D5573/C5573</f>
        <v>1.20235915113648</v>
      </c>
      <c r="C5573" s="1" t="n">
        <f aca="false">C5572+1/30+G5573</f>
        <v>185.659999999992</v>
      </c>
      <c r="D5573" s="1" t="n">
        <f aca="false">D5572+1/25+H5573</f>
        <v>223.22999999999</v>
      </c>
      <c r="G5573" s="0" t="n">
        <f aca="false">IF(E5573="+",1/300,IF(E5573="-",-1/300,0))</f>
        <v>0</v>
      </c>
      <c r="H5573" s="0" t="n">
        <f aca="false">IF(F5573="+",1/100,0)</f>
        <v>0</v>
      </c>
    </row>
    <row r="5574" customFormat="false" ht="12.75" hidden="false" customHeight="false" outlineLevel="0" collapsed="false">
      <c r="A5574" s="0" t="n">
        <f aca="false">ROW()+255</f>
        <v>5829</v>
      </c>
      <c r="B5574" s="0" t="n">
        <f aca="false">D5574/C5574</f>
        <v>1.20235872765132</v>
      </c>
      <c r="C5574" s="1" t="n">
        <f aca="false">C5573+1/30+G5574</f>
        <v>185.693333333325</v>
      </c>
      <c r="D5574" s="1" t="n">
        <f aca="false">D5573+1/25+H5574</f>
        <v>223.26999999999</v>
      </c>
      <c r="G5574" s="0" t="n">
        <f aca="false">IF(E5574="+",1/300,IF(E5574="-",-1/300,0))</f>
        <v>0</v>
      </c>
      <c r="H5574" s="0" t="n">
        <f aca="false">IF(F5574="+",1/100,0)</f>
        <v>0</v>
      </c>
    </row>
    <row r="5575" customFormat="false" ht="12.75" hidden="false" customHeight="false" outlineLevel="0" collapsed="false">
      <c r="A5575" s="0" t="n">
        <f aca="false">ROW()+255</f>
        <v>5830</v>
      </c>
      <c r="B5575" s="0" t="n">
        <f aca="false">D5575/C5575</f>
        <v>1.20235830431817</v>
      </c>
      <c r="C5575" s="1" t="n">
        <f aca="false">C5574+1/30+G5575</f>
        <v>185.726666666659</v>
      </c>
      <c r="D5575" s="1" t="n">
        <f aca="false">D5574+1/25+H5575</f>
        <v>223.30999999999</v>
      </c>
      <c r="G5575" s="0" t="n">
        <f aca="false">IF(E5575="+",1/300,IF(E5575="-",-1/300,0))</f>
        <v>0</v>
      </c>
      <c r="H5575" s="0" t="n">
        <f aca="false">IF(F5575="+",1/100,0)</f>
        <v>0</v>
      </c>
    </row>
    <row r="5576" customFormat="false" ht="12.75" hidden="false" customHeight="false" outlineLevel="0" collapsed="false">
      <c r="A5576" s="0" t="n">
        <f aca="false">ROW()+255</f>
        <v>5831</v>
      </c>
      <c r="B5576" s="0" t="n">
        <f aca="false">D5576/C5576</f>
        <v>1.20235788113695</v>
      </c>
      <c r="C5576" s="1" t="n">
        <f aca="false">C5575+1/30+G5576</f>
        <v>185.759999999992</v>
      </c>
      <c r="D5576" s="1" t="n">
        <f aca="false">D5575+1/25+H5576</f>
        <v>223.34999999999</v>
      </c>
      <c r="G5576" s="0" t="n">
        <f aca="false">IF(E5576="+",1/300,IF(E5576="-",-1/300,0))</f>
        <v>0</v>
      </c>
      <c r="H5576" s="0" t="n">
        <f aca="false">IF(F5576="+",1/100,0)</f>
        <v>0</v>
      </c>
    </row>
    <row r="5577" customFormat="false" ht="12.75" hidden="false" customHeight="false" outlineLevel="0" collapsed="false">
      <c r="A5577" s="0" t="n">
        <f aca="false">ROW()+255</f>
        <v>5832</v>
      </c>
      <c r="B5577" s="0" t="n">
        <f aca="false">D5577/C5577</f>
        <v>1.20235745810757</v>
      </c>
      <c r="C5577" s="1" t="n">
        <f aca="false">C5576+1/30+G5577</f>
        <v>185.793333333325</v>
      </c>
      <c r="D5577" s="1" t="n">
        <f aca="false">D5576+1/25+H5577</f>
        <v>223.38999999999</v>
      </c>
      <c r="G5577" s="0" t="n">
        <f aca="false">IF(E5577="+",1/300,IF(E5577="-",-1/300,0))</f>
        <v>0</v>
      </c>
      <c r="H5577" s="0" t="n">
        <f aca="false">IF(F5577="+",1/100,0)</f>
        <v>0</v>
      </c>
    </row>
    <row r="5578" customFormat="false" ht="12.75" hidden="false" customHeight="false" outlineLevel="0" collapsed="false">
      <c r="A5578" s="0" t="n">
        <f aca="false">ROW()+255</f>
        <v>5833</v>
      </c>
      <c r="B5578" s="0" t="n">
        <f aca="false">D5578/C5578</f>
        <v>1.20235703522996</v>
      </c>
      <c r="C5578" s="1" t="n">
        <f aca="false">C5577+1/30+G5578</f>
        <v>185.826666666659</v>
      </c>
      <c r="D5578" s="1" t="n">
        <f aca="false">D5577+1/25+H5578</f>
        <v>223.42999999999</v>
      </c>
      <c r="G5578" s="0" t="n">
        <f aca="false">IF(E5578="+",1/300,IF(E5578="-",-1/300,0))</f>
        <v>0</v>
      </c>
      <c r="H5578" s="0" t="n">
        <f aca="false">IF(F5578="+",1/100,0)</f>
        <v>0</v>
      </c>
    </row>
    <row r="5579" customFormat="false" ht="12.75" hidden="false" customHeight="false" outlineLevel="0" collapsed="false">
      <c r="A5579" s="0" t="n">
        <f aca="false">ROW()+255</f>
        <v>5834</v>
      </c>
      <c r="B5579" s="0" t="n">
        <f aca="false">D5579/C5579</f>
        <v>1.20235661250403</v>
      </c>
      <c r="C5579" s="1" t="n">
        <f aca="false">C5578+1/30+G5579</f>
        <v>185.859999999992</v>
      </c>
      <c r="D5579" s="1" t="n">
        <f aca="false">D5578+1/25+H5579</f>
        <v>223.46999999999</v>
      </c>
      <c r="G5579" s="0" t="n">
        <f aca="false">IF(E5579="+",1/300,IF(E5579="-",-1/300,0))</f>
        <v>0</v>
      </c>
      <c r="H5579" s="0" t="n">
        <f aca="false">IF(F5579="+",1/100,0)</f>
        <v>0</v>
      </c>
    </row>
    <row r="5580" customFormat="false" ht="12.75" hidden="false" customHeight="false" outlineLevel="0" collapsed="false">
      <c r="A5580" s="0" t="n">
        <f aca="false">ROW()+255</f>
        <v>5835</v>
      </c>
      <c r="B5580" s="0" t="n">
        <f aca="false">D5580/C5580</f>
        <v>1.20235618992971</v>
      </c>
      <c r="C5580" s="1" t="n">
        <f aca="false">C5579+1/30+G5580</f>
        <v>185.893333333325</v>
      </c>
      <c r="D5580" s="1" t="n">
        <f aca="false">D5579+1/25+H5580</f>
        <v>223.50999999999</v>
      </c>
      <c r="G5580" s="0" t="n">
        <f aca="false">IF(E5580="+",1/300,IF(E5580="-",-1/300,0))</f>
        <v>0</v>
      </c>
      <c r="H5580" s="0" t="n">
        <f aca="false">IF(F5580="+",1/100,0)</f>
        <v>0</v>
      </c>
    </row>
    <row r="5581" customFormat="false" ht="12.75" hidden="false" customHeight="false" outlineLevel="0" collapsed="false">
      <c r="A5581" s="0" t="n">
        <f aca="false">ROW()+255</f>
        <v>5836</v>
      </c>
      <c r="B5581" s="0" t="n">
        <f aca="false">D5581/C5581</f>
        <v>1.2023557675069</v>
      </c>
      <c r="C5581" s="1" t="n">
        <f aca="false">C5580+1/30+G5581</f>
        <v>185.926666666659</v>
      </c>
      <c r="D5581" s="1" t="n">
        <f aca="false">D5580+1/25+H5581</f>
        <v>223.54999999999</v>
      </c>
      <c r="G5581" s="0" t="n">
        <f aca="false">IF(E5581="+",1/300,IF(E5581="-",-1/300,0))</f>
        <v>0</v>
      </c>
      <c r="H5581" s="0" t="n">
        <f aca="false">IF(F5581="+",1/100,0)</f>
        <v>0</v>
      </c>
    </row>
    <row r="5582" customFormat="false" ht="12.75" hidden="false" customHeight="false" outlineLevel="0" collapsed="false">
      <c r="A5582" s="0" t="n">
        <f aca="false">ROW()+255</f>
        <v>5837</v>
      </c>
      <c r="B5582" s="0" t="n">
        <f aca="false">D5582/C5582</f>
        <v>1.20235534523553</v>
      </c>
      <c r="C5582" s="1" t="n">
        <f aca="false">C5581+1/30+G5582</f>
        <v>185.959999999992</v>
      </c>
      <c r="D5582" s="1" t="n">
        <f aca="false">D5581+1/25+H5582</f>
        <v>223.58999999999</v>
      </c>
      <c r="G5582" s="0" t="n">
        <f aca="false">IF(E5582="+",1/300,IF(E5582="-",-1/300,0))</f>
        <v>0</v>
      </c>
      <c r="H5582" s="0" t="n">
        <f aca="false">IF(F5582="+",1/100,0)</f>
        <v>0</v>
      </c>
    </row>
    <row r="5583" customFormat="false" ht="12.75" hidden="false" customHeight="false" outlineLevel="0" collapsed="false">
      <c r="A5583" s="0" t="n">
        <f aca="false">ROW()+255</f>
        <v>5838</v>
      </c>
      <c r="B5583" s="0" t="n">
        <f aca="false">D5583/C5583</f>
        <v>1.20235492311552</v>
      </c>
      <c r="C5583" s="1" t="n">
        <f aca="false">C5582+1/30+G5583</f>
        <v>185.993333333325</v>
      </c>
      <c r="D5583" s="1" t="n">
        <f aca="false">D5582+1/25+H5583</f>
        <v>223.62999999999</v>
      </c>
      <c r="G5583" s="0" t="n">
        <f aca="false">IF(E5583="+",1/300,IF(E5583="-",-1/300,0))</f>
        <v>0</v>
      </c>
      <c r="H5583" s="0" t="n">
        <f aca="false">IF(F5583="+",1/100,0)</f>
        <v>0</v>
      </c>
    </row>
    <row r="5584" customFormat="false" ht="12.75" hidden="false" customHeight="false" outlineLevel="0" collapsed="false">
      <c r="A5584" s="0" t="n">
        <f aca="false">ROW()+255</f>
        <v>5839</v>
      </c>
      <c r="B5584" s="0" t="n">
        <f aca="false">D5584/C5584</f>
        <v>1.20235450114679</v>
      </c>
      <c r="C5584" s="1" t="n">
        <f aca="false">C5583+1/30+G5584</f>
        <v>186.026666666659</v>
      </c>
      <c r="D5584" s="1" t="n">
        <f aca="false">D5583+1/25+H5584</f>
        <v>223.66999999999</v>
      </c>
      <c r="G5584" s="0" t="n">
        <f aca="false">IF(E5584="+",1/300,IF(E5584="-",-1/300,0))</f>
        <v>0</v>
      </c>
      <c r="H5584" s="0" t="n">
        <f aca="false">IF(F5584="+",1/100,0)</f>
        <v>0</v>
      </c>
    </row>
    <row r="5585" customFormat="false" ht="12.75" hidden="false" customHeight="false" outlineLevel="0" collapsed="false">
      <c r="A5585" s="0" t="n">
        <f aca="false">ROW()+255</f>
        <v>5840</v>
      </c>
      <c r="B5585" s="0" t="n">
        <f aca="false">D5585/C5585</f>
        <v>1.20235407932924</v>
      </c>
      <c r="C5585" s="1" t="n">
        <f aca="false">C5584+1/30+G5585</f>
        <v>186.059999999992</v>
      </c>
      <c r="D5585" s="1" t="n">
        <f aca="false">D5584+1/25+H5585</f>
        <v>223.70999999999</v>
      </c>
      <c r="G5585" s="0" t="n">
        <f aca="false">IF(E5585="+",1/300,IF(E5585="-",-1/300,0))</f>
        <v>0</v>
      </c>
      <c r="H5585" s="0" t="n">
        <f aca="false">IF(F5585="+",1/100,0)</f>
        <v>0</v>
      </c>
    </row>
    <row r="5586" customFormat="false" ht="12.75" hidden="false" customHeight="false" outlineLevel="0" collapsed="false">
      <c r="A5586" s="0" t="n">
        <f aca="false">ROW()+255</f>
        <v>5841</v>
      </c>
      <c r="B5586" s="0" t="n">
        <f aca="false">D5586/C5586</f>
        <v>1.20235365766282</v>
      </c>
      <c r="C5586" s="1" t="n">
        <f aca="false">C5585+1/30+G5586</f>
        <v>186.093333333325</v>
      </c>
      <c r="D5586" s="1" t="n">
        <f aca="false">D5585+1/25+H5586</f>
        <v>223.74999999999</v>
      </c>
      <c r="G5586" s="0" t="n">
        <f aca="false">IF(E5586="+",1/300,IF(E5586="-",-1/300,0))</f>
        <v>0</v>
      </c>
      <c r="H5586" s="0" t="n">
        <f aca="false">IF(F5586="+",1/100,0)</f>
        <v>0</v>
      </c>
    </row>
    <row r="5587" customFormat="false" ht="12.75" hidden="false" customHeight="false" outlineLevel="0" collapsed="false">
      <c r="A5587" s="0" t="n">
        <f aca="false">ROW()+255</f>
        <v>5842</v>
      </c>
      <c r="B5587" s="0" t="n">
        <f aca="false">D5587/C5587</f>
        <v>1.20235323614742</v>
      </c>
      <c r="C5587" s="1" t="n">
        <f aca="false">C5586+1/30+G5587</f>
        <v>186.126666666659</v>
      </c>
      <c r="D5587" s="1" t="n">
        <f aca="false">D5586+1/25+H5587</f>
        <v>223.78999999999</v>
      </c>
      <c r="G5587" s="0" t="n">
        <f aca="false">IF(E5587="+",1/300,IF(E5587="-",-1/300,0))</f>
        <v>0</v>
      </c>
      <c r="H5587" s="0" t="n">
        <f aca="false">IF(F5587="+",1/100,0)</f>
        <v>0</v>
      </c>
    </row>
    <row r="5588" customFormat="false" ht="12.75" hidden="false" customHeight="false" outlineLevel="0" collapsed="false">
      <c r="A5588" s="0" t="n">
        <f aca="false">ROW()+255</f>
        <v>5843</v>
      </c>
      <c r="B5588" s="0" t="n">
        <f aca="false">D5588/C5588</f>
        <v>1.20235281478298</v>
      </c>
      <c r="C5588" s="1" t="n">
        <f aca="false">C5587+1/30+G5588</f>
        <v>186.159999999992</v>
      </c>
      <c r="D5588" s="1" t="n">
        <f aca="false">D5587+1/25+H5588</f>
        <v>223.82999999999</v>
      </c>
      <c r="G5588" s="0" t="n">
        <f aca="false">IF(E5588="+",1/300,IF(E5588="-",-1/300,0))</f>
        <v>0</v>
      </c>
      <c r="H5588" s="0" t="n">
        <f aca="false">IF(F5588="+",1/100,0)</f>
        <v>0</v>
      </c>
    </row>
    <row r="5589" customFormat="false" ht="12.75" hidden="false" customHeight="false" outlineLevel="0" collapsed="false">
      <c r="A5589" s="0" t="n">
        <f aca="false">ROW()+255</f>
        <v>5844</v>
      </c>
      <c r="B5589" s="0" t="n">
        <f aca="false">D5589/C5589</f>
        <v>1.2023523935694</v>
      </c>
      <c r="C5589" s="1" t="n">
        <f aca="false">C5588+1/30+G5589</f>
        <v>186.193333333325</v>
      </c>
      <c r="D5589" s="1" t="n">
        <f aca="false">D5588+1/25+H5589</f>
        <v>223.86999999999</v>
      </c>
      <c r="G5589" s="0" t="n">
        <f aca="false">IF(E5589="+",1/300,IF(E5589="-",-1/300,0))</f>
        <v>0</v>
      </c>
      <c r="H5589" s="0" t="n">
        <f aca="false">IF(F5589="+",1/100,0)</f>
        <v>0</v>
      </c>
    </row>
    <row r="5590" customFormat="false" ht="12.75" hidden="false" customHeight="false" outlineLevel="0" collapsed="false">
      <c r="A5590" s="0" t="n">
        <f aca="false">ROW()+255</f>
        <v>5845</v>
      </c>
      <c r="B5590" s="0" t="n">
        <f aca="false">D5590/C5590</f>
        <v>1.20235197250662</v>
      </c>
      <c r="C5590" s="1" t="n">
        <f aca="false">C5589+1/30+G5590</f>
        <v>186.226666666659</v>
      </c>
      <c r="D5590" s="1" t="n">
        <f aca="false">D5589+1/25+H5590</f>
        <v>223.90999999999</v>
      </c>
      <c r="G5590" s="0" t="n">
        <f aca="false">IF(E5590="+",1/300,IF(E5590="-",-1/300,0))</f>
        <v>0</v>
      </c>
      <c r="H5590" s="0" t="n">
        <f aca="false">IF(F5590="+",1/100,0)</f>
        <v>0</v>
      </c>
    </row>
    <row r="5591" customFormat="false" ht="12.75" hidden="false" customHeight="false" outlineLevel="0" collapsed="false">
      <c r="A5591" s="0" t="n">
        <f aca="false">ROW()+255</f>
        <v>5846</v>
      </c>
      <c r="B5591" s="0" t="n">
        <f aca="false">D5591/C5591</f>
        <v>1.20235155159454</v>
      </c>
      <c r="C5591" s="1" t="n">
        <f aca="false">C5590+1/30+G5591</f>
        <v>186.259999999992</v>
      </c>
      <c r="D5591" s="1" t="n">
        <f aca="false">D5590+1/25+H5591</f>
        <v>223.94999999999</v>
      </c>
      <c r="G5591" s="0" t="n">
        <f aca="false">IF(E5591="+",1/300,IF(E5591="-",-1/300,0))</f>
        <v>0</v>
      </c>
      <c r="H5591" s="0" t="n">
        <f aca="false">IF(F5591="+",1/100,0)</f>
        <v>0</v>
      </c>
    </row>
    <row r="5592" customFormat="false" ht="12.75" hidden="false" customHeight="false" outlineLevel="0" collapsed="false">
      <c r="A5592" s="0" t="n">
        <f aca="false">ROW()+255</f>
        <v>5847</v>
      </c>
      <c r="B5592" s="0" t="n">
        <f aca="false">D5592/C5592</f>
        <v>1.20235113083309</v>
      </c>
      <c r="C5592" s="1" t="n">
        <f aca="false">C5591+1/30+G5592</f>
        <v>186.293333333325</v>
      </c>
      <c r="D5592" s="1" t="n">
        <f aca="false">D5591+1/25+H5592</f>
        <v>223.98999999999</v>
      </c>
      <c r="G5592" s="0" t="n">
        <f aca="false">IF(E5592="+",1/300,IF(E5592="-",-1/300,0))</f>
        <v>0</v>
      </c>
      <c r="H5592" s="0" t="n">
        <f aca="false">IF(F5592="+",1/100,0)</f>
        <v>0</v>
      </c>
    </row>
    <row r="5593" customFormat="false" ht="12.75" hidden="false" customHeight="false" outlineLevel="0" collapsed="false">
      <c r="A5593" s="0" t="n">
        <f aca="false">ROW()+255</f>
        <v>5848</v>
      </c>
      <c r="B5593" s="0" t="n">
        <f aca="false">D5593/C5593</f>
        <v>1.20235071022219</v>
      </c>
      <c r="C5593" s="1" t="n">
        <f aca="false">C5592+1/30+G5593</f>
        <v>186.326666666659</v>
      </c>
      <c r="D5593" s="1" t="n">
        <f aca="false">D5592+1/25+H5593</f>
        <v>224.02999999999</v>
      </c>
      <c r="G5593" s="0" t="n">
        <f aca="false">IF(E5593="+",1/300,IF(E5593="-",-1/300,0))</f>
        <v>0</v>
      </c>
      <c r="H5593" s="0" t="n">
        <f aca="false">IF(F5593="+",1/100,0)</f>
        <v>0</v>
      </c>
    </row>
    <row r="5594" customFormat="false" ht="12.75" hidden="false" customHeight="false" outlineLevel="0" collapsed="false">
      <c r="A5594" s="0" t="n">
        <f aca="false">ROW()+255</f>
        <v>5849</v>
      </c>
      <c r="B5594" s="0" t="n">
        <f aca="false">D5594/C5594</f>
        <v>1.20235028976175</v>
      </c>
      <c r="C5594" s="1" t="n">
        <f aca="false">C5593+1/30+G5594</f>
        <v>186.359999999992</v>
      </c>
      <c r="D5594" s="1" t="n">
        <f aca="false">D5593+1/25+H5594</f>
        <v>224.06999999999</v>
      </c>
      <c r="G5594" s="0" t="n">
        <f aca="false">IF(E5594="+",1/300,IF(E5594="-",-1/300,0))</f>
        <v>0</v>
      </c>
      <c r="H5594" s="0" t="n">
        <f aca="false">IF(F5594="+",1/100,0)</f>
        <v>0</v>
      </c>
    </row>
    <row r="5595" customFormat="false" ht="12.75" hidden="false" customHeight="false" outlineLevel="0" collapsed="false">
      <c r="A5595" s="0" t="n">
        <f aca="false">ROW()+255</f>
        <v>5850</v>
      </c>
      <c r="B5595" s="0" t="n">
        <f aca="false">D5595/C5595</f>
        <v>1.20234986945169</v>
      </c>
      <c r="C5595" s="1" t="n">
        <f aca="false">C5594+1/30+G5595</f>
        <v>186.393333333325</v>
      </c>
      <c r="D5595" s="1" t="n">
        <f aca="false">D5594+1/25+H5595</f>
        <v>224.10999999999</v>
      </c>
      <c r="G5595" s="0" t="n">
        <f aca="false">IF(E5595="+",1/300,IF(E5595="-",-1/300,0))</f>
        <v>0</v>
      </c>
      <c r="H5595" s="0" t="n">
        <f aca="false">IF(F5595="+",1/100,0)</f>
        <v>0</v>
      </c>
    </row>
    <row r="5596" customFormat="false" ht="12.75" hidden="false" customHeight="false" outlineLevel="0" collapsed="false">
      <c r="A5596" s="0" t="n">
        <f aca="false">ROW()+255</f>
        <v>5851</v>
      </c>
      <c r="B5596" s="0" t="n">
        <f aca="false">D5596/C5596</f>
        <v>1.20234944929194</v>
      </c>
      <c r="C5596" s="1" t="n">
        <f aca="false">C5595+1/30+G5596</f>
        <v>186.426666666659</v>
      </c>
      <c r="D5596" s="1" t="n">
        <f aca="false">D5595+1/25+H5596</f>
        <v>224.14999999999</v>
      </c>
      <c r="G5596" s="0" t="n">
        <f aca="false">IF(E5596="+",1/300,IF(E5596="-",-1/300,0))</f>
        <v>0</v>
      </c>
      <c r="H5596" s="0" t="n">
        <f aca="false">IF(F5596="+",1/100,0)</f>
        <v>0</v>
      </c>
    </row>
    <row r="5597" customFormat="false" ht="12.75" hidden="false" customHeight="false" outlineLevel="0" collapsed="false">
      <c r="A5597" s="0" t="n">
        <f aca="false">ROW()+255</f>
        <v>5852</v>
      </c>
      <c r="B5597" s="0" t="n">
        <f aca="false">D5597/C5597</f>
        <v>1.20234902928242</v>
      </c>
      <c r="C5597" s="1" t="n">
        <f aca="false">C5596+1/30+G5597</f>
        <v>186.459999999992</v>
      </c>
      <c r="D5597" s="1" t="n">
        <f aca="false">D5596+1/25+H5597</f>
        <v>224.18999999999</v>
      </c>
      <c r="G5597" s="0" t="n">
        <f aca="false">IF(E5597="+",1/300,IF(E5597="-",-1/300,0))</f>
        <v>0</v>
      </c>
      <c r="H5597" s="0" t="n">
        <f aca="false">IF(F5597="+",1/100,0)</f>
        <v>0</v>
      </c>
    </row>
    <row r="5598" customFormat="false" ht="12.75" hidden="false" customHeight="false" outlineLevel="0" collapsed="false">
      <c r="A5598" s="0" t="n">
        <f aca="false">ROW()+255</f>
        <v>5853</v>
      </c>
      <c r="B5598" s="0" t="n">
        <f aca="false">D5598/C5598</f>
        <v>1.20234860942303</v>
      </c>
      <c r="C5598" s="1" t="n">
        <f aca="false">C5597+1/30+G5598</f>
        <v>186.493333333325</v>
      </c>
      <c r="D5598" s="1" t="n">
        <f aca="false">D5597+1/25+H5598</f>
        <v>224.22999999999</v>
      </c>
      <c r="G5598" s="0" t="n">
        <f aca="false">IF(E5598="+",1/300,IF(E5598="-",-1/300,0))</f>
        <v>0</v>
      </c>
      <c r="H5598" s="0" t="n">
        <f aca="false">IF(F5598="+",1/100,0)</f>
        <v>0</v>
      </c>
    </row>
    <row r="5599" customFormat="false" ht="12.75" hidden="false" customHeight="false" outlineLevel="0" collapsed="false">
      <c r="A5599" s="0" t="n">
        <f aca="false">ROW()+255</f>
        <v>5854</v>
      </c>
      <c r="B5599" s="0" t="n">
        <f aca="false">D5599/C5599</f>
        <v>1.20234818971371</v>
      </c>
      <c r="C5599" s="1" t="n">
        <f aca="false">C5598+1/30+G5599</f>
        <v>186.526666666659</v>
      </c>
      <c r="D5599" s="1" t="n">
        <f aca="false">D5598+1/25+H5599</f>
        <v>224.26999999999</v>
      </c>
      <c r="G5599" s="0" t="n">
        <f aca="false">IF(E5599="+",1/300,IF(E5599="-",-1/300,0))</f>
        <v>0</v>
      </c>
      <c r="H5599" s="0" t="n">
        <f aca="false">IF(F5599="+",1/100,0)</f>
        <v>0</v>
      </c>
    </row>
    <row r="5600" customFormat="false" ht="12.75" hidden="false" customHeight="false" outlineLevel="0" collapsed="false">
      <c r="A5600" s="0" t="n">
        <f aca="false">ROW()+255</f>
        <v>5855</v>
      </c>
      <c r="B5600" s="0" t="n">
        <f aca="false">D5600/C5600</f>
        <v>1.20234777015437</v>
      </c>
      <c r="C5600" s="1" t="n">
        <f aca="false">C5599+1/30+G5600</f>
        <v>186.559999999992</v>
      </c>
      <c r="D5600" s="1" t="n">
        <f aca="false">D5599+1/25+H5600</f>
        <v>224.30999999999</v>
      </c>
      <c r="G5600" s="0" t="n">
        <f aca="false">IF(E5600="+",1/300,IF(E5600="-",-1/300,0))</f>
        <v>0</v>
      </c>
      <c r="H5600" s="0" t="n">
        <f aca="false">IF(F5600="+",1/100,0)</f>
        <v>0</v>
      </c>
    </row>
    <row r="5601" customFormat="false" ht="12.75" hidden="false" customHeight="false" outlineLevel="0" collapsed="false">
      <c r="A5601" s="0" t="n">
        <f aca="false">ROW()+255</f>
        <v>5856</v>
      </c>
      <c r="B5601" s="0" t="n">
        <f aca="false">D5601/C5601</f>
        <v>1.20234735074493</v>
      </c>
      <c r="C5601" s="1" t="n">
        <f aca="false">C5600+1/30+G5601</f>
        <v>186.593333333325</v>
      </c>
      <c r="D5601" s="1" t="n">
        <f aca="false">D5600+1/25+H5601</f>
        <v>224.34999999999</v>
      </c>
      <c r="G5601" s="0" t="n">
        <f aca="false">IF(E5601="+",1/300,IF(E5601="-",-1/300,0))</f>
        <v>0</v>
      </c>
      <c r="H5601" s="0" t="n">
        <f aca="false">IF(F5601="+",1/100,0)</f>
        <v>0</v>
      </c>
    </row>
    <row r="5602" customFormat="false" ht="12.75" hidden="false" customHeight="false" outlineLevel="0" collapsed="false">
      <c r="A5602" s="0" t="n">
        <f aca="false">ROW()+255</f>
        <v>5857</v>
      </c>
      <c r="B5602" s="0" t="n">
        <f aca="false">D5602/C5602</f>
        <v>1.20234693148531</v>
      </c>
      <c r="C5602" s="1" t="n">
        <f aca="false">C5601+1/30+G5602</f>
        <v>186.626666666659</v>
      </c>
      <c r="D5602" s="1" t="n">
        <f aca="false">D5601+1/25+H5602</f>
        <v>224.38999999999</v>
      </c>
      <c r="G5602" s="0" t="n">
        <f aca="false">IF(E5602="+",1/300,IF(E5602="-",-1/300,0))</f>
        <v>0</v>
      </c>
      <c r="H5602" s="0" t="n">
        <f aca="false">IF(F5602="+",1/100,0)</f>
        <v>0</v>
      </c>
    </row>
    <row r="5603" customFormat="false" ht="12.75" hidden="false" customHeight="false" outlineLevel="0" collapsed="false">
      <c r="A5603" s="0" t="n">
        <f aca="false">ROW()+255</f>
        <v>5858</v>
      </c>
      <c r="B5603" s="0" t="n">
        <f aca="false">D5603/C5603</f>
        <v>1.20234651237544</v>
      </c>
      <c r="C5603" s="1" t="n">
        <f aca="false">C5602+1/30+G5603</f>
        <v>186.659999999992</v>
      </c>
      <c r="D5603" s="1" t="n">
        <f aca="false">D5602+1/25+H5603</f>
        <v>224.42999999999</v>
      </c>
      <c r="G5603" s="0" t="n">
        <f aca="false">IF(E5603="+",1/300,IF(E5603="-",-1/300,0))</f>
        <v>0</v>
      </c>
      <c r="H5603" s="0" t="n">
        <f aca="false">IF(F5603="+",1/100,0)</f>
        <v>0</v>
      </c>
    </row>
    <row r="5604" customFormat="false" ht="12.75" hidden="false" customHeight="false" outlineLevel="0" collapsed="false">
      <c r="A5604" s="0" t="n">
        <f aca="false">ROW()+255</f>
        <v>5859</v>
      </c>
      <c r="B5604" s="0" t="n">
        <f aca="false">D5604/C5604</f>
        <v>1.20234609341522</v>
      </c>
      <c r="C5604" s="1" t="n">
        <f aca="false">C5603+1/30+G5604</f>
        <v>186.693333333325</v>
      </c>
      <c r="D5604" s="1" t="n">
        <f aca="false">D5603+1/25+H5604</f>
        <v>224.46999999999</v>
      </c>
      <c r="G5604" s="0" t="n">
        <f aca="false">IF(E5604="+",1/300,IF(E5604="-",-1/300,0))</f>
        <v>0</v>
      </c>
      <c r="H5604" s="0" t="n">
        <f aca="false">IF(F5604="+",1/100,0)</f>
        <v>0</v>
      </c>
    </row>
    <row r="5605" customFormat="false" ht="12.75" hidden="false" customHeight="false" outlineLevel="0" collapsed="false">
      <c r="A5605" s="0" t="n">
        <f aca="false">ROW()+255</f>
        <v>5860</v>
      </c>
      <c r="B5605" s="0" t="n">
        <f aca="false">D5605/C5605</f>
        <v>1.20234567460459</v>
      </c>
      <c r="C5605" s="1" t="n">
        <f aca="false">C5604+1/30+G5605</f>
        <v>186.726666666659</v>
      </c>
      <c r="D5605" s="1" t="n">
        <f aca="false">D5604+1/25+H5605</f>
        <v>224.50999999999</v>
      </c>
      <c r="G5605" s="0" t="n">
        <f aca="false">IF(E5605="+",1/300,IF(E5605="-",-1/300,0))</f>
        <v>0</v>
      </c>
      <c r="H5605" s="0" t="n">
        <f aca="false">IF(F5605="+",1/100,0)</f>
        <v>0</v>
      </c>
    </row>
    <row r="5606" customFormat="false" ht="12.75" hidden="false" customHeight="false" outlineLevel="0" collapsed="false">
      <c r="A5606" s="0" t="n">
        <f aca="false">ROW()+255</f>
        <v>5861</v>
      </c>
      <c r="B5606" s="0" t="n">
        <f aca="false">D5606/C5606</f>
        <v>1.20234525594345</v>
      </c>
      <c r="C5606" s="1" t="n">
        <f aca="false">C5605+1/30+G5606</f>
        <v>186.759999999992</v>
      </c>
      <c r="D5606" s="1" t="n">
        <f aca="false">D5605+1/25+H5606</f>
        <v>224.54999999999</v>
      </c>
      <c r="G5606" s="0" t="n">
        <f aca="false">IF(E5606="+",1/300,IF(E5606="-",-1/300,0))</f>
        <v>0</v>
      </c>
      <c r="H5606" s="0" t="n">
        <f aca="false">IF(F5606="+",1/100,0)</f>
        <v>0</v>
      </c>
    </row>
    <row r="5607" customFormat="false" ht="12.75" hidden="false" customHeight="false" outlineLevel="0" collapsed="false">
      <c r="A5607" s="0" t="n">
        <f aca="false">ROW()+255</f>
        <v>5862</v>
      </c>
      <c r="B5607" s="0" t="n">
        <f aca="false">D5607/C5607</f>
        <v>1.20234483743174</v>
      </c>
      <c r="C5607" s="1" t="n">
        <f aca="false">C5606+1/30+G5607</f>
        <v>186.793333333325</v>
      </c>
      <c r="D5607" s="1" t="n">
        <f aca="false">D5606+1/25+H5607</f>
        <v>224.58999999999</v>
      </c>
      <c r="G5607" s="0" t="n">
        <f aca="false">IF(E5607="+",1/300,IF(E5607="-",-1/300,0))</f>
        <v>0</v>
      </c>
      <c r="H5607" s="0" t="n">
        <f aca="false">IF(F5607="+",1/100,0)</f>
        <v>0</v>
      </c>
    </row>
    <row r="5608" customFormat="false" ht="12.75" hidden="false" customHeight="false" outlineLevel="0" collapsed="false">
      <c r="A5608" s="0" t="n">
        <f aca="false">ROW()+255</f>
        <v>5863</v>
      </c>
      <c r="B5608" s="0" t="n">
        <f aca="false">D5608/C5608</f>
        <v>1.20234441906936</v>
      </c>
      <c r="C5608" s="1" t="n">
        <f aca="false">C5607+1/30+G5608</f>
        <v>186.826666666659</v>
      </c>
      <c r="D5608" s="1" t="n">
        <f aca="false">D5607+1/25+H5608</f>
        <v>224.62999999999</v>
      </c>
      <c r="G5608" s="0" t="n">
        <f aca="false">IF(E5608="+",1/300,IF(E5608="-",-1/300,0))</f>
        <v>0</v>
      </c>
      <c r="H5608" s="0" t="n">
        <f aca="false">IF(F5608="+",1/100,0)</f>
        <v>0</v>
      </c>
    </row>
    <row r="5609" customFormat="false" ht="12.75" hidden="false" customHeight="false" outlineLevel="0" collapsed="false">
      <c r="A5609" s="0" t="n">
        <f aca="false">ROW()+255</f>
        <v>5864</v>
      </c>
      <c r="B5609" s="0" t="n">
        <f aca="false">D5609/C5609</f>
        <v>1.20234400085625</v>
      </c>
      <c r="C5609" s="1" t="n">
        <f aca="false">C5608+1/30+G5609</f>
        <v>186.859999999992</v>
      </c>
      <c r="D5609" s="1" t="n">
        <f aca="false">D5608+1/25+H5609</f>
        <v>224.66999999999</v>
      </c>
      <c r="G5609" s="0" t="n">
        <f aca="false">IF(E5609="+",1/300,IF(E5609="-",-1/300,0))</f>
        <v>0</v>
      </c>
      <c r="H5609" s="0" t="n">
        <f aca="false">IF(F5609="+",1/100,0)</f>
        <v>0</v>
      </c>
    </row>
    <row r="5610" customFormat="false" ht="12.75" hidden="false" customHeight="false" outlineLevel="0" collapsed="false">
      <c r="A5610" s="0" t="n">
        <f aca="false">ROW()+255</f>
        <v>5865</v>
      </c>
      <c r="B5610" s="0" t="n">
        <f aca="false">D5610/C5610</f>
        <v>1.20234358279232</v>
      </c>
      <c r="C5610" s="1" t="n">
        <f aca="false">C5609+1/30+G5610</f>
        <v>186.893333333325</v>
      </c>
      <c r="D5610" s="1" t="n">
        <f aca="false">D5609+1/25+H5610</f>
        <v>224.70999999999</v>
      </c>
      <c r="G5610" s="0" t="n">
        <f aca="false">IF(E5610="+",1/300,IF(E5610="-",-1/300,0))</f>
        <v>0</v>
      </c>
      <c r="H5610" s="0" t="n">
        <f aca="false">IF(F5610="+",1/100,0)</f>
        <v>0</v>
      </c>
    </row>
    <row r="5611" customFormat="false" ht="12.75" hidden="false" customHeight="false" outlineLevel="0" collapsed="false">
      <c r="A5611" s="0" t="n">
        <f aca="false">ROW()+255</f>
        <v>5866</v>
      </c>
      <c r="B5611" s="0" t="n">
        <f aca="false">D5611/C5611</f>
        <v>1.20234316487749</v>
      </c>
      <c r="C5611" s="1" t="n">
        <f aca="false">C5610+1/30+G5611</f>
        <v>186.926666666659</v>
      </c>
      <c r="D5611" s="1" t="n">
        <f aca="false">D5610+1/25+H5611</f>
        <v>224.74999999999</v>
      </c>
      <c r="G5611" s="0" t="n">
        <f aca="false">IF(E5611="+",1/300,IF(E5611="-",-1/300,0))</f>
        <v>0</v>
      </c>
      <c r="H5611" s="0" t="n">
        <f aca="false">IF(F5611="+",1/100,0)</f>
        <v>0</v>
      </c>
    </row>
    <row r="5612" customFormat="false" ht="12.75" hidden="false" customHeight="false" outlineLevel="0" collapsed="false">
      <c r="A5612" s="0" t="n">
        <f aca="false">ROW()+255</f>
        <v>5867</v>
      </c>
      <c r="B5612" s="0" t="n">
        <f aca="false">D5612/C5612</f>
        <v>1.20234274711168</v>
      </c>
      <c r="C5612" s="1" t="n">
        <f aca="false">C5611+1/30+G5612</f>
        <v>186.959999999992</v>
      </c>
      <c r="D5612" s="1" t="n">
        <f aca="false">D5611+1/25+H5612</f>
        <v>224.78999999999</v>
      </c>
      <c r="G5612" s="0" t="n">
        <f aca="false">IF(E5612="+",1/300,IF(E5612="-",-1/300,0))</f>
        <v>0</v>
      </c>
      <c r="H5612" s="0" t="n">
        <f aca="false">IF(F5612="+",1/100,0)</f>
        <v>0</v>
      </c>
    </row>
    <row r="5613" customFormat="false" ht="12.75" hidden="false" customHeight="false" outlineLevel="0" collapsed="false">
      <c r="A5613" s="0" t="n">
        <f aca="false">ROW()+255</f>
        <v>5868</v>
      </c>
      <c r="B5613" s="0" t="n">
        <f aca="false">D5613/C5613</f>
        <v>1.20234232949481</v>
      </c>
      <c r="C5613" s="1" t="n">
        <f aca="false">C5612+1/30+G5613</f>
        <v>186.993333333325</v>
      </c>
      <c r="D5613" s="1" t="n">
        <f aca="false">D5612+1/25+H5613</f>
        <v>224.82999999999</v>
      </c>
      <c r="G5613" s="0" t="n">
        <f aca="false">IF(E5613="+",1/300,IF(E5613="-",-1/300,0))</f>
        <v>0</v>
      </c>
      <c r="H5613" s="0" t="n">
        <f aca="false">IF(F5613="+",1/100,0)</f>
        <v>0</v>
      </c>
    </row>
    <row r="5614" customFormat="false" ht="12.75" hidden="false" customHeight="false" outlineLevel="0" collapsed="false">
      <c r="A5614" s="0" t="n">
        <f aca="false">ROW()+255</f>
        <v>5869</v>
      </c>
      <c r="B5614" s="0" t="n">
        <f aca="false">D5614/C5614</f>
        <v>1.2023419120268</v>
      </c>
      <c r="C5614" s="1" t="n">
        <f aca="false">C5613+1/30+G5614</f>
        <v>187.026666666659</v>
      </c>
      <c r="D5614" s="1" t="n">
        <f aca="false">D5613+1/25+H5614</f>
        <v>224.86999999999</v>
      </c>
      <c r="G5614" s="0" t="n">
        <f aca="false">IF(E5614="+",1/300,IF(E5614="-",-1/300,0))</f>
        <v>0</v>
      </c>
      <c r="H5614" s="0" t="n">
        <f aca="false">IF(F5614="+",1/100,0)</f>
        <v>0</v>
      </c>
    </row>
    <row r="5615" customFormat="false" ht="12.75" hidden="false" customHeight="false" outlineLevel="0" collapsed="false">
      <c r="A5615" s="0" t="n">
        <f aca="false">ROW()+255</f>
        <v>5870</v>
      </c>
      <c r="B5615" s="0" t="n">
        <f aca="false">D5615/C5615</f>
        <v>1.20234149470758</v>
      </c>
      <c r="C5615" s="1" t="n">
        <f aca="false">C5614+1/30+G5615</f>
        <v>187.059999999992</v>
      </c>
      <c r="D5615" s="1" t="n">
        <f aca="false">D5614+1/25+H5615</f>
        <v>224.909999999989</v>
      </c>
      <c r="G5615" s="0" t="n">
        <f aca="false">IF(E5615="+",1/300,IF(E5615="-",-1/300,0))</f>
        <v>0</v>
      </c>
      <c r="H5615" s="0" t="n">
        <f aca="false">IF(F5615="+",1/100,0)</f>
        <v>0</v>
      </c>
    </row>
    <row r="5616" customFormat="false" ht="12.75" hidden="false" customHeight="false" outlineLevel="0" collapsed="false">
      <c r="A5616" s="0" t="n">
        <f aca="false">ROW()+255</f>
        <v>5871</v>
      </c>
      <c r="B5616" s="0" t="n">
        <f aca="false">D5616/C5616</f>
        <v>1.20234107753705</v>
      </c>
      <c r="C5616" s="1" t="n">
        <f aca="false">C5615+1/30+G5616</f>
        <v>187.093333333325</v>
      </c>
      <c r="D5616" s="1" t="n">
        <f aca="false">D5615+1/25+H5616</f>
        <v>224.949999999989</v>
      </c>
      <c r="G5616" s="0" t="n">
        <f aca="false">IF(E5616="+",1/300,IF(E5616="-",-1/300,0))</f>
        <v>0</v>
      </c>
      <c r="H5616" s="0" t="n">
        <f aca="false">IF(F5616="+",1/100,0)</f>
        <v>0</v>
      </c>
    </row>
    <row r="5617" customFormat="false" ht="12.75" hidden="false" customHeight="false" outlineLevel="0" collapsed="false">
      <c r="A5617" s="0" t="n">
        <f aca="false">ROW()+255</f>
        <v>5872</v>
      </c>
      <c r="B5617" s="0" t="n">
        <f aca="false">D5617/C5617</f>
        <v>1.20234066051515</v>
      </c>
      <c r="C5617" s="1" t="n">
        <f aca="false">C5616+1/30+G5617</f>
        <v>187.126666666659</v>
      </c>
      <c r="D5617" s="1" t="n">
        <f aca="false">D5616+1/25+H5617</f>
        <v>224.989999999989</v>
      </c>
      <c r="G5617" s="0" t="n">
        <f aca="false">IF(E5617="+",1/300,IF(E5617="-",-1/300,0))</f>
        <v>0</v>
      </c>
      <c r="H5617" s="0" t="n">
        <f aca="false">IF(F5617="+",1/100,0)</f>
        <v>0</v>
      </c>
    </row>
    <row r="5618" customFormat="false" ht="12.75" hidden="false" customHeight="false" outlineLevel="0" collapsed="false">
      <c r="A5618" s="0" t="n">
        <f aca="false">ROW()+255</f>
        <v>5873</v>
      </c>
      <c r="B5618" s="0" t="n">
        <f aca="false">D5618/C5618</f>
        <v>1.2023402436418</v>
      </c>
      <c r="C5618" s="1" t="n">
        <f aca="false">C5617+1/30+G5618</f>
        <v>187.159999999992</v>
      </c>
      <c r="D5618" s="1" t="n">
        <f aca="false">D5617+1/25+H5618</f>
        <v>225.029999999989</v>
      </c>
      <c r="G5618" s="0" t="n">
        <f aca="false">IF(E5618="+",1/300,IF(E5618="-",-1/300,0))</f>
        <v>0</v>
      </c>
      <c r="H5618" s="0" t="n">
        <f aca="false">IF(F5618="+",1/100,0)</f>
        <v>0</v>
      </c>
    </row>
    <row r="5619" customFormat="false" ht="12.75" hidden="false" customHeight="false" outlineLevel="0" collapsed="false">
      <c r="A5619" s="0" t="n">
        <f aca="false">ROW()+255</f>
        <v>5874</v>
      </c>
      <c r="B5619" s="0" t="n">
        <f aca="false">D5619/C5619</f>
        <v>1.20233982691691</v>
      </c>
      <c r="C5619" s="1" t="n">
        <f aca="false">C5618+1/30+G5619</f>
        <v>187.193333333325</v>
      </c>
      <c r="D5619" s="1" t="n">
        <f aca="false">D5618+1/25+H5619</f>
        <v>225.069999999989</v>
      </c>
      <c r="G5619" s="0" t="n">
        <f aca="false">IF(E5619="+",1/300,IF(E5619="-",-1/300,0))</f>
        <v>0</v>
      </c>
      <c r="H5619" s="0" t="n">
        <f aca="false">IF(F5619="+",1/100,0)</f>
        <v>0</v>
      </c>
    </row>
    <row r="5620" customFormat="false" ht="12.75" hidden="false" customHeight="false" outlineLevel="0" collapsed="false">
      <c r="A5620" s="0" t="n">
        <f aca="false">ROW()+255</f>
        <v>5875</v>
      </c>
      <c r="B5620" s="0" t="n">
        <f aca="false">D5620/C5620</f>
        <v>1.2023394103404</v>
      </c>
      <c r="C5620" s="1" t="n">
        <f aca="false">C5619+1/30+G5620</f>
        <v>187.226666666659</v>
      </c>
      <c r="D5620" s="1" t="n">
        <f aca="false">D5619+1/25+H5620</f>
        <v>225.109999999989</v>
      </c>
      <c r="G5620" s="0" t="n">
        <f aca="false">IF(E5620="+",1/300,IF(E5620="-",-1/300,0))</f>
        <v>0</v>
      </c>
      <c r="H5620" s="0" t="n">
        <f aca="false">IF(F5620="+",1/100,0)</f>
        <v>0</v>
      </c>
    </row>
    <row r="5621" customFormat="false" ht="12.75" hidden="false" customHeight="false" outlineLevel="0" collapsed="false">
      <c r="A5621" s="0" t="n">
        <f aca="false">ROW()+255</f>
        <v>5876</v>
      </c>
      <c r="B5621" s="0" t="n">
        <f aca="false">D5621/C5621</f>
        <v>1.2023389939122</v>
      </c>
      <c r="C5621" s="1" t="n">
        <f aca="false">C5620+1/30+G5621</f>
        <v>187.259999999992</v>
      </c>
      <c r="D5621" s="1" t="n">
        <f aca="false">D5620+1/25+H5621</f>
        <v>225.149999999989</v>
      </c>
      <c r="G5621" s="0" t="n">
        <f aca="false">IF(E5621="+",1/300,IF(E5621="-",-1/300,0))</f>
        <v>0</v>
      </c>
      <c r="H5621" s="0" t="n">
        <f aca="false">IF(F5621="+",1/100,0)</f>
        <v>0</v>
      </c>
    </row>
    <row r="5622" customFormat="false" ht="12.75" hidden="false" customHeight="false" outlineLevel="0" collapsed="false">
      <c r="A5622" s="0" t="n">
        <f aca="false">ROW()+255</f>
        <v>5877</v>
      </c>
      <c r="B5622" s="0" t="n">
        <f aca="false">D5622/C5622</f>
        <v>1.20233857763223</v>
      </c>
      <c r="C5622" s="1" t="n">
        <f aca="false">C5621+1/30+G5622</f>
        <v>187.293333333325</v>
      </c>
      <c r="D5622" s="1" t="n">
        <f aca="false">D5621+1/25+H5622</f>
        <v>225.189999999989</v>
      </c>
      <c r="G5622" s="0" t="n">
        <f aca="false">IF(E5622="+",1/300,IF(E5622="-",-1/300,0))</f>
        <v>0</v>
      </c>
      <c r="H5622" s="0" t="n">
        <f aca="false">IF(F5622="+",1/100,0)</f>
        <v>0</v>
      </c>
    </row>
    <row r="5623" customFormat="false" ht="12.75" hidden="false" customHeight="false" outlineLevel="0" collapsed="false">
      <c r="A5623" s="0" t="n">
        <f aca="false">ROW()+255</f>
        <v>5878</v>
      </c>
      <c r="B5623" s="0" t="n">
        <f aca="false">D5623/C5623</f>
        <v>1.2023381615004</v>
      </c>
      <c r="C5623" s="1" t="n">
        <f aca="false">C5622+1/30+G5623</f>
        <v>187.326666666659</v>
      </c>
      <c r="D5623" s="1" t="n">
        <f aca="false">D5622+1/25+H5623</f>
        <v>225.229999999989</v>
      </c>
      <c r="G5623" s="0" t="n">
        <f aca="false">IF(E5623="+",1/300,IF(E5623="-",-1/300,0))</f>
        <v>0</v>
      </c>
      <c r="H5623" s="0" t="n">
        <f aca="false">IF(F5623="+",1/100,0)</f>
        <v>0</v>
      </c>
    </row>
    <row r="5624" customFormat="false" ht="12.75" hidden="false" customHeight="false" outlineLevel="0" collapsed="false">
      <c r="A5624" s="0" t="n">
        <f aca="false">ROW()+255</f>
        <v>5879</v>
      </c>
      <c r="B5624" s="0" t="n">
        <f aca="false">D5624/C5624</f>
        <v>1.20233774551665</v>
      </c>
      <c r="C5624" s="1" t="n">
        <f aca="false">C5623+1/30+G5624</f>
        <v>187.359999999992</v>
      </c>
      <c r="D5624" s="1" t="n">
        <f aca="false">D5623+1/25+H5624</f>
        <v>225.269999999989</v>
      </c>
      <c r="G5624" s="0" t="n">
        <f aca="false">IF(E5624="+",1/300,IF(E5624="-",-1/300,0))</f>
        <v>0</v>
      </c>
      <c r="H5624" s="0" t="n">
        <f aca="false">IF(F5624="+",1/100,0)</f>
        <v>0</v>
      </c>
    </row>
    <row r="5625" customFormat="false" ht="12.75" hidden="false" customHeight="false" outlineLevel="0" collapsed="false">
      <c r="A5625" s="0" t="n">
        <f aca="false">ROW()+255</f>
        <v>5880</v>
      </c>
      <c r="B5625" s="0" t="n">
        <f aca="false">D5625/C5625</f>
        <v>1.20233732968088</v>
      </c>
      <c r="C5625" s="1" t="n">
        <f aca="false">C5624+1/30+G5625</f>
        <v>187.393333333325</v>
      </c>
      <c r="D5625" s="1" t="n">
        <f aca="false">D5624+1/25+H5625</f>
        <v>225.309999999989</v>
      </c>
      <c r="G5625" s="0" t="n">
        <f aca="false">IF(E5625="+",1/300,IF(E5625="-",-1/300,0))</f>
        <v>0</v>
      </c>
      <c r="H5625" s="0" t="n">
        <f aca="false">IF(F5625="+",1/100,0)</f>
        <v>0</v>
      </c>
    </row>
    <row r="5626" customFormat="false" ht="12.75" hidden="false" customHeight="false" outlineLevel="0" collapsed="false">
      <c r="A5626" s="0" t="n">
        <f aca="false">ROW()+255</f>
        <v>5881</v>
      </c>
      <c r="B5626" s="0" t="n">
        <f aca="false">D5626/C5626</f>
        <v>1.20233691399302</v>
      </c>
      <c r="C5626" s="1" t="n">
        <f aca="false">C5625+1/30+G5626</f>
        <v>187.426666666659</v>
      </c>
      <c r="D5626" s="1" t="n">
        <f aca="false">D5625+1/25+H5626</f>
        <v>225.349999999989</v>
      </c>
      <c r="G5626" s="0" t="n">
        <f aca="false">IF(E5626="+",1/300,IF(E5626="-",-1/300,0))</f>
        <v>0</v>
      </c>
      <c r="H5626" s="0" t="n">
        <f aca="false">IF(F5626="+",1/100,0)</f>
        <v>0</v>
      </c>
    </row>
    <row r="5627" customFormat="false" ht="12.75" hidden="false" customHeight="false" outlineLevel="0" collapsed="false">
      <c r="A5627" s="0" t="n">
        <f aca="false">ROW()+255</f>
        <v>5882</v>
      </c>
      <c r="B5627" s="0" t="n">
        <f aca="false">D5627/C5627</f>
        <v>1.202336498453</v>
      </c>
      <c r="C5627" s="1" t="n">
        <f aca="false">C5626+1/30+G5627</f>
        <v>187.459999999992</v>
      </c>
      <c r="D5627" s="1" t="n">
        <f aca="false">D5626+1/25+H5627</f>
        <v>225.389999999989</v>
      </c>
      <c r="G5627" s="0" t="n">
        <f aca="false">IF(E5627="+",1/300,IF(E5627="-",-1/300,0))</f>
        <v>0</v>
      </c>
      <c r="H5627" s="0" t="n">
        <f aca="false">IF(F5627="+",1/100,0)</f>
        <v>0</v>
      </c>
    </row>
    <row r="5628" customFormat="false" ht="12.75" hidden="false" customHeight="false" outlineLevel="0" collapsed="false">
      <c r="A5628" s="0" t="n">
        <f aca="false">ROW()+255</f>
        <v>5883</v>
      </c>
      <c r="B5628" s="0" t="n">
        <f aca="false">D5628/C5628</f>
        <v>1.20233608306073</v>
      </c>
      <c r="C5628" s="1" t="n">
        <f aca="false">C5627+1/30+G5628</f>
        <v>187.493333333325</v>
      </c>
      <c r="D5628" s="1" t="n">
        <f aca="false">D5627+1/25+H5628</f>
        <v>225.429999999989</v>
      </c>
      <c r="G5628" s="0" t="n">
        <f aca="false">IF(E5628="+",1/300,IF(E5628="-",-1/300,0))</f>
        <v>0</v>
      </c>
      <c r="H5628" s="0" t="n">
        <f aca="false">IF(F5628="+",1/100,0)</f>
        <v>0</v>
      </c>
    </row>
    <row r="5629" customFormat="false" ht="12.75" hidden="false" customHeight="false" outlineLevel="0" collapsed="false">
      <c r="A5629" s="0" t="n">
        <f aca="false">ROW()+255</f>
        <v>5884</v>
      </c>
      <c r="B5629" s="0" t="n">
        <f aca="false">D5629/C5629</f>
        <v>1.20233566781613</v>
      </c>
      <c r="C5629" s="1" t="n">
        <f aca="false">C5628+1/30+G5629</f>
        <v>187.526666666659</v>
      </c>
      <c r="D5629" s="1" t="n">
        <f aca="false">D5628+1/25+H5629</f>
        <v>225.469999999989</v>
      </c>
      <c r="G5629" s="0" t="n">
        <f aca="false">IF(E5629="+",1/300,IF(E5629="-",-1/300,0))</f>
        <v>0</v>
      </c>
      <c r="H5629" s="0" t="n">
        <f aca="false">IF(F5629="+",1/100,0)</f>
        <v>0</v>
      </c>
    </row>
    <row r="5630" customFormat="false" ht="12.75" hidden="false" customHeight="false" outlineLevel="0" collapsed="false">
      <c r="A5630" s="0" t="n">
        <f aca="false">ROW()+255</f>
        <v>5885</v>
      </c>
      <c r="B5630" s="0" t="n">
        <f aca="false">D5630/C5630</f>
        <v>1.20233525271913</v>
      </c>
      <c r="C5630" s="1" t="n">
        <f aca="false">C5629+1/30+G5630</f>
        <v>187.559999999992</v>
      </c>
      <c r="D5630" s="1" t="n">
        <f aca="false">D5629+1/25+H5630</f>
        <v>225.509999999989</v>
      </c>
      <c r="G5630" s="0" t="n">
        <f aca="false">IF(E5630="+",1/300,IF(E5630="-",-1/300,0))</f>
        <v>0</v>
      </c>
      <c r="H5630" s="0" t="n">
        <f aca="false">IF(F5630="+",1/100,0)</f>
        <v>0</v>
      </c>
    </row>
    <row r="5631" customFormat="false" ht="12.75" hidden="false" customHeight="false" outlineLevel="0" collapsed="false">
      <c r="A5631" s="0" t="n">
        <f aca="false">ROW()+255</f>
        <v>5886</v>
      </c>
      <c r="B5631" s="0" t="n">
        <f aca="false">D5631/C5631</f>
        <v>1.20233483776964</v>
      </c>
      <c r="C5631" s="1" t="n">
        <f aca="false">C5630+1/30+G5631</f>
        <v>187.593333333325</v>
      </c>
      <c r="D5631" s="1" t="n">
        <f aca="false">D5630+1/25+H5631</f>
        <v>225.549999999989</v>
      </c>
      <c r="G5631" s="0" t="n">
        <f aca="false">IF(E5631="+",1/300,IF(E5631="-",-1/300,0))</f>
        <v>0</v>
      </c>
      <c r="H5631" s="0" t="n">
        <f aca="false">IF(F5631="+",1/100,0)</f>
        <v>0</v>
      </c>
    </row>
    <row r="5632" customFormat="false" ht="12.75" hidden="false" customHeight="false" outlineLevel="0" collapsed="false">
      <c r="A5632" s="0" t="n">
        <f aca="false">ROW()+255</f>
        <v>5887</v>
      </c>
      <c r="B5632" s="0" t="n">
        <f aca="false">D5632/C5632</f>
        <v>1.20233442296759</v>
      </c>
      <c r="C5632" s="1" t="n">
        <f aca="false">C5631+1/30+G5632</f>
        <v>187.626666666659</v>
      </c>
      <c r="D5632" s="1" t="n">
        <f aca="false">D5631+1/25+H5632</f>
        <v>225.589999999989</v>
      </c>
      <c r="G5632" s="0" t="n">
        <f aca="false">IF(E5632="+",1/300,IF(E5632="-",-1/300,0))</f>
        <v>0</v>
      </c>
      <c r="H5632" s="0" t="n">
        <f aca="false">IF(F5632="+",1/100,0)</f>
        <v>0</v>
      </c>
    </row>
    <row r="5633" customFormat="false" ht="12.75" hidden="false" customHeight="false" outlineLevel="0" collapsed="false">
      <c r="A5633" s="0" t="n">
        <f aca="false">ROW()+255</f>
        <v>5888</v>
      </c>
      <c r="B5633" s="0" t="n">
        <f aca="false">D5633/C5633</f>
        <v>1.2023340083129</v>
      </c>
      <c r="C5633" s="1" t="n">
        <f aca="false">C5632+1/30+G5633</f>
        <v>187.659999999992</v>
      </c>
      <c r="D5633" s="1" t="n">
        <f aca="false">D5632+1/25+H5633</f>
        <v>225.629999999989</v>
      </c>
      <c r="G5633" s="0" t="n">
        <f aca="false">IF(E5633="+",1/300,IF(E5633="-",-1/300,0))</f>
        <v>0</v>
      </c>
      <c r="H5633" s="0" t="n">
        <f aca="false">IF(F5633="+",1/100,0)</f>
        <v>0</v>
      </c>
    </row>
    <row r="5634" customFormat="false" ht="12.75" hidden="false" customHeight="false" outlineLevel="0" collapsed="false">
      <c r="A5634" s="0" t="n">
        <f aca="false">ROW()+255</f>
        <v>5889</v>
      </c>
      <c r="B5634" s="0" t="n">
        <f aca="false">D5634/C5634</f>
        <v>1.20233359380549</v>
      </c>
      <c r="C5634" s="1" t="n">
        <f aca="false">C5633+1/30+G5634</f>
        <v>187.693333333325</v>
      </c>
      <c r="D5634" s="1" t="n">
        <f aca="false">D5633+1/25+H5634</f>
        <v>225.669999999989</v>
      </c>
      <c r="G5634" s="0" t="n">
        <f aca="false">IF(E5634="+",1/300,IF(E5634="-",-1/300,0))</f>
        <v>0</v>
      </c>
      <c r="H5634" s="0" t="n">
        <f aca="false">IF(F5634="+",1/100,0)</f>
        <v>0</v>
      </c>
    </row>
    <row r="5635" customFormat="false" ht="12.75" hidden="false" customHeight="false" outlineLevel="0" collapsed="false">
      <c r="A5635" s="0" t="n">
        <f aca="false">ROW()+255</f>
        <v>5890</v>
      </c>
      <c r="B5635" s="0" t="n">
        <f aca="false">D5635/C5635</f>
        <v>1.20233317944529</v>
      </c>
      <c r="C5635" s="1" t="n">
        <f aca="false">C5634+1/30+G5635</f>
        <v>187.726666666659</v>
      </c>
      <c r="D5635" s="1" t="n">
        <f aca="false">D5634+1/25+H5635</f>
        <v>225.709999999989</v>
      </c>
      <c r="G5635" s="0" t="n">
        <f aca="false">IF(E5635="+",1/300,IF(E5635="-",-1/300,0))</f>
        <v>0</v>
      </c>
      <c r="H5635" s="0" t="n">
        <f aca="false">IF(F5635="+",1/100,0)</f>
        <v>0</v>
      </c>
    </row>
    <row r="5636" customFormat="false" ht="12.75" hidden="false" customHeight="false" outlineLevel="0" collapsed="false">
      <c r="A5636" s="0" t="n">
        <f aca="false">ROW()+255</f>
        <v>5891</v>
      </c>
      <c r="B5636" s="0" t="n">
        <f aca="false">D5636/C5636</f>
        <v>1.20233276523221</v>
      </c>
      <c r="C5636" s="1" t="n">
        <f aca="false">C5635+1/30+G5636</f>
        <v>187.759999999992</v>
      </c>
      <c r="D5636" s="1" t="n">
        <f aca="false">D5635+1/25+H5636</f>
        <v>225.749999999989</v>
      </c>
      <c r="G5636" s="0" t="n">
        <f aca="false">IF(E5636="+",1/300,IF(E5636="-",-1/300,0))</f>
        <v>0</v>
      </c>
      <c r="H5636" s="0" t="n">
        <f aca="false">IF(F5636="+",1/100,0)</f>
        <v>0</v>
      </c>
    </row>
    <row r="5637" customFormat="false" ht="12.75" hidden="false" customHeight="false" outlineLevel="0" collapsed="false">
      <c r="A5637" s="0" t="n">
        <f aca="false">ROW()+255</f>
        <v>5892</v>
      </c>
      <c r="B5637" s="0" t="n">
        <f aca="false">D5637/C5637</f>
        <v>1.2023856011928</v>
      </c>
      <c r="C5637" s="1" t="n">
        <f aca="false">C5636+1/30+G5637</f>
        <v>187.793333333325</v>
      </c>
      <c r="D5637" s="1" t="n">
        <f aca="false">D5636+1/25+H5637</f>
        <v>225.799999999989</v>
      </c>
      <c r="F5637" s="5" t="s">
        <v>11</v>
      </c>
      <c r="G5637" s="0" t="n">
        <f aca="false">IF(E5637="+",1/300,IF(E5637="-",-1/300,0))</f>
        <v>0</v>
      </c>
      <c r="H5637" s="0" t="n">
        <f aca="false">IF(F5637="+",1/100,0)</f>
        <v>0.01</v>
      </c>
    </row>
    <row r="5638" customFormat="false" ht="12.75" hidden="false" customHeight="false" outlineLevel="0" collapsed="false">
      <c r="A5638" s="0" t="n">
        <f aca="false">ROW()+255</f>
        <v>5893</v>
      </c>
      <c r="B5638" s="0" t="n">
        <f aca="false">D5638/C5638</f>
        <v>1.20238517782352</v>
      </c>
      <c r="C5638" s="1" t="n">
        <f aca="false">C5637+1/30+G5638</f>
        <v>187.826666666659</v>
      </c>
      <c r="D5638" s="1" t="n">
        <f aca="false">D5637+1/25+H5638</f>
        <v>225.839999999989</v>
      </c>
      <c r="G5638" s="0" t="n">
        <f aca="false">IF(E5638="+",1/300,IF(E5638="-",-1/300,0))</f>
        <v>0</v>
      </c>
      <c r="H5638" s="0" t="n">
        <f aca="false">IF(F5638="+",1/100,0)</f>
        <v>0</v>
      </c>
    </row>
    <row r="5639" customFormat="false" ht="12.75" hidden="false" customHeight="false" outlineLevel="0" collapsed="false">
      <c r="A5639" s="0" t="n">
        <f aca="false">ROW()+255</f>
        <v>5894</v>
      </c>
      <c r="B5639" s="0" t="n">
        <f aca="false">D5639/C5639</f>
        <v>1.20238475460449</v>
      </c>
      <c r="C5639" s="1" t="n">
        <f aca="false">C5638+1/30+G5639</f>
        <v>187.859999999992</v>
      </c>
      <c r="D5639" s="1" t="n">
        <f aca="false">D5638+1/25+H5639</f>
        <v>225.879999999989</v>
      </c>
      <c r="G5639" s="0" t="n">
        <f aca="false">IF(E5639="+",1/300,IF(E5639="-",-1/300,0))</f>
        <v>0</v>
      </c>
      <c r="H5639" s="0" t="n">
        <f aca="false">IF(F5639="+",1/100,0)</f>
        <v>0</v>
      </c>
    </row>
    <row r="5640" customFormat="false" ht="12.75" hidden="false" customHeight="false" outlineLevel="0" collapsed="false">
      <c r="A5640" s="0" t="n">
        <f aca="false">ROW()+255</f>
        <v>5895</v>
      </c>
      <c r="B5640" s="0" t="n">
        <f aca="false">D5640/C5640</f>
        <v>1.20238433153562</v>
      </c>
      <c r="C5640" s="1" t="n">
        <f aca="false">C5639+1/30+G5640</f>
        <v>187.893333333325</v>
      </c>
      <c r="D5640" s="1" t="n">
        <f aca="false">D5639+1/25+H5640</f>
        <v>225.919999999989</v>
      </c>
      <c r="G5640" s="0" t="n">
        <f aca="false">IF(E5640="+",1/300,IF(E5640="-",-1/300,0))</f>
        <v>0</v>
      </c>
      <c r="H5640" s="0" t="n">
        <f aca="false">IF(F5640="+",1/100,0)</f>
        <v>0</v>
      </c>
    </row>
    <row r="5641" customFormat="false" ht="12.75" hidden="false" customHeight="false" outlineLevel="0" collapsed="false">
      <c r="A5641" s="0" t="n">
        <f aca="false">ROW()+255</f>
        <v>5896</v>
      </c>
      <c r="B5641" s="0" t="n">
        <f aca="false">D5641/C5641</f>
        <v>1.20238390861683</v>
      </c>
      <c r="C5641" s="1" t="n">
        <f aca="false">C5640+1/30+G5641</f>
        <v>187.926666666659</v>
      </c>
      <c r="D5641" s="1" t="n">
        <f aca="false">D5640+1/25+H5641</f>
        <v>225.959999999989</v>
      </c>
      <c r="G5641" s="0" t="n">
        <f aca="false">IF(E5641="+",1/300,IF(E5641="-",-1/300,0))</f>
        <v>0</v>
      </c>
      <c r="H5641" s="0" t="n">
        <f aca="false">IF(F5641="+",1/100,0)</f>
        <v>0</v>
      </c>
    </row>
    <row r="5642" customFormat="false" ht="12.75" hidden="false" customHeight="false" outlineLevel="0" collapsed="false">
      <c r="A5642" s="0" t="n">
        <f aca="false">ROW()+255</f>
        <v>5897</v>
      </c>
      <c r="B5642" s="0" t="n">
        <f aca="false">D5642/C5642</f>
        <v>1.20238348584805</v>
      </c>
      <c r="C5642" s="1" t="n">
        <f aca="false">C5641+1/30+G5642</f>
        <v>187.959999999992</v>
      </c>
      <c r="D5642" s="1" t="n">
        <f aca="false">D5641+1/25+H5642</f>
        <v>225.999999999989</v>
      </c>
      <c r="G5642" s="0" t="n">
        <f aca="false">IF(E5642="+",1/300,IF(E5642="-",-1/300,0))</f>
        <v>0</v>
      </c>
      <c r="H5642" s="0" t="n">
        <f aca="false">IF(F5642="+",1/100,0)</f>
        <v>0</v>
      </c>
    </row>
    <row r="5643" customFormat="false" ht="12.75" hidden="false" customHeight="false" outlineLevel="0" collapsed="false">
      <c r="A5643" s="0" t="n">
        <f aca="false">ROW()+255</f>
        <v>5898</v>
      </c>
      <c r="B5643" s="0" t="n">
        <f aca="false">D5643/C5643</f>
        <v>1.20238306322919</v>
      </c>
      <c r="C5643" s="1" t="n">
        <f aca="false">C5642+1/30+G5643</f>
        <v>187.993333333325</v>
      </c>
      <c r="D5643" s="1" t="n">
        <f aca="false">D5642+1/25+H5643</f>
        <v>226.039999999989</v>
      </c>
      <c r="G5643" s="0" t="n">
        <f aca="false">IF(E5643="+",1/300,IF(E5643="-",-1/300,0))</f>
        <v>0</v>
      </c>
      <c r="H5643" s="0" t="n">
        <f aca="false">IF(F5643="+",1/100,0)</f>
        <v>0</v>
      </c>
    </row>
    <row r="5644" customFormat="false" ht="12.75" hidden="false" customHeight="false" outlineLevel="0" collapsed="false">
      <c r="A5644" s="0" t="n">
        <f aca="false">ROW()+255</f>
        <v>5899</v>
      </c>
      <c r="B5644" s="0" t="n">
        <f aca="false">D5644/C5644</f>
        <v>1.20238264076017</v>
      </c>
      <c r="C5644" s="1" t="n">
        <f aca="false">C5643+1/30+G5644</f>
        <v>188.026666666659</v>
      </c>
      <c r="D5644" s="1" t="n">
        <f aca="false">D5643+1/25+H5644</f>
        <v>226.079999999989</v>
      </c>
      <c r="G5644" s="0" t="n">
        <f aca="false">IF(E5644="+",1/300,IF(E5644="-",-1/300,0))</f>
        <v>0</v>
      </c>
      <c r="H5644" s="0" t="n">
        <f aca="false">IF(F5644="+",1/100,0)</f>
        <v>0</v>
      </c>
    </row>
    <row r="5645" customFormat="false" ht="12.75" hidden="false" customHeight="false" outlineLevel="0" collapsed="false">
      <c r="A5645" s="0" t="n">
        <f aca="false">ROW()+255</f>
        <v>5900</v>
      </c>
      <c r="B5645" s="0" t="n">
        <f aca="false">D5645/C5645</f>
        <v>1.20238221844092</v>
      </c>
      <c r="C5645" s="1" t="n">
        <f aca="false">C5644+1/30+G5645</f>
        <v>188.059999999992</v>
      </c>
      <c r="D5645" s="1" t="n">
        <f aca="false">D5644+1/25+H5645</f>
        <v>226.119999999989</v>
      </c>
      <c r="G5645" s="0" t="n">
        <f aca="false">IF(E5645="+",1/300,IF(E5645="-",-1/300,0))</f>
        <v>0</v>
      </c>
      <c r="H5645" s="0" t="n">
        <f aca="false">IF(F5645="+",1/100,0)</f>
        <v>0</v>
      </c>
    </row>
    <row r="5646" customFormat="false" ht="12.75" hidden="false" customHeight="false" outlineLevel="0" collapsed="false">
      <c r="A5646" s="0" t="n">
        <f aca="false">ROW()+255</f>
        <v>5901</v>
      </c>
      <c r="B5646" s="0" t="n">
        <f aca="false">D5646/C5646</f>
        <v>1.20238179627135</v>
      </c>
      <c r="C5646" s="1" t="n">
        <f aca="false">C5645+1/30+G5646</f>
        <v>188.093333333325</v>
      </c>
      <c r="D5646" s="1" t="n">
        <f aca="false">D5645+1/25+H5646</f>
        <v>226.159999999989</v>
      </c>
      <c r="G5646" s="0" t="n">
        <f aca="false">IF(E5646="+",1/300,IF(E5646="-",-1/300,0))</f>
        <v>0</v>
      </c>
      <c r="H5646" s="0" t="n">
        <f aca="false">IF(F5646="+",1/100,0)</f>
        <v>0</v>
      </c>
    </row>
    <row r="5647" customFormat="false" ht="12.75" hidden="false" customHeight="false" outlineLevel="0" collapsed="false">
      <c r="A5647" s="0" t="n">
        <f aca="false">ROW()+255</f>
        <v>5902</v>
      </c>
      <c r="B5647" s="0" t="n">
        <f aca="false">D5647/C5647</f>
        <v>1.20238137425139</v>
      </c>
      <c r="C5647" s="1" t="n">
        <f aca="false">C5646+1/30+G5647</f>
        <v>188.126666666659</v>
      </c>
      <c r="D5647" s="1" t="n">
        <f aca="false">D5646+1/25+H5647</f>
        <v>226.199999999989</v>
      </c>
      <c r="G5647" s="0" t="n">
        <f aca="false">IF(E5647="+",1/300,IF(E5647="-",-1/300,0))</f>
        <v>0</v>
      </c>
      <c r="H5647" s="0" t="n">
        <f aca="false">IF(F5647="+",1/100,0)</f>
        <v>0</v>
      </c>
    </row>
    <row r="5648" customFormat="false" ht="12.75" hidden="false" customHeight="false" outlineLevel="0" collapsed="false">
      <c r="A5648" s="0" t="n">
        <f aca="false">ROW()+255</f>
        <v>5903</v>
      </c>
      <c r="B5648" s="0" t="n">
        <f aca="false">D5648/C5648</f>
        <v>1.20238095238095</v>
      </c>
      <c r="C5648" s="1" t="n">
        <f aca="false">C5647+1/30+G5648</f>
        <v>188.159999999992</v>
      </c>
      <c r="D5648" s="1" t="n">
        <f aca="false">D5647+1/25+H5648</f>
        <v>226.239999999989</v>
      </c>
      <c r="G5648" s="0" t="n">
        <f aca="false">IF(E5648="+",1/300,IF(E5648="-",-1/300,0))</f>
        <v>0</v>
      </c>
      <c r="H5648" s="0" t="n">
        <f aca="false">IF(F5648="+",1/100,0)</f>
        <v>0</v>
      </c>
    </row>
    <row r="5649" customFormat="false" ht="12.75" hidden="false" customHeight="false" outlineLevel="0" collapsed="false">
      <c r="A5649" s="0" t="n">
        <f aca="false">ROW()+255</f>
        <v>5904</v>
      </c>
      <c r="B5649" s="0" t="n">
        <f aca="false">D5649/C5649</f>
        <v>1.20238053065995</v>
      </c>
      <c r="C5649" s="1" t="n">
        <f aca="false">C5648+1/30+G5649</f>
        <v>188.193333333325</v>
      </c>
      <c r="D5649" s="1" t="n">
        <f aca="false">D5648+1/25+H5649</f>
        <v>226.279999999989</v>
      </c>
      <c r="G5649" s="0" t="n">
        <f aca="false">IF(E5649="+",1/300,IF(E5649="-",-1/300,0))</f>
        <v>0</v>
      </c>
      <c r="H5649" s="0" t="n">
        <f aca="false">IF(F5649="+",1/100,0)</f>
        <v>0</v>
      </c>
    </row>
    <row r="5650" customFormat="false" ht="12.75" hidden="false" customHeight="false" outlineLevel="0" collapsed="false">
      <c r="A5650" s="0" t="n">
        <f aca="false">ROW()+255</f>
        <v>5905</v>
      </c>
      <c r="B5650" s="0" t="n">
        <f aca="false">D5650/C5650</f>
        <v>1.20238010908833</v>
      </c>
      <c r="C5650" s="1" t="n">
        <f aca="false">C5649+1/30+G5650</f>
        <v>188.226666666659</v>
      </c>
      <c r="D5650" s="1" t="n">
        <f aca="false">D5649+1/25+H5650</f>
        <v>226.319999999989</v>
      </c>
      <c r="G5650" s="0" t="n">
        <f aca="false">IF(E5650="+",1/300,IF(E5650="-",-1/300,0))</f>
        <v>0</v>
      </c>
      <c r="H5650" s="0" t="n">
        <f aca="false">IF(F5650="+",1/100,0)</f>
        <v>0</v>
      </c>
    </row>
    <row r="5651" customFormat="false" ht="12.75" hidden="false" customHeight="false" outlineLevel="0" collapsed="false">
      <c r="A5651" s="0" t="n">
        <f aca="false">ROW()+255</f>
        <v>5906</v>
      </c>
      <c r="B5651" s="0" t="n">
        <f aca="false">D5651/C5651</f>
        <v>1.20237968766599</v>
      </c>
      <c r="C5651" s="1" t="n">
        <f aca="false">C5650+1/30+G5651</f>
        <v>188.259999999992</v>
      </c>
      <c r="D5651" s="1" t="n">
        <f aca="false">D5650+1/25+H5651</f>
        <v>226.359999999989</v>
      </c>
      <c r="G5651" s="0" t="n">
        <f aca="false">IF(E5651="+",1/300,IF(E5651="-",-1/300,0))</f>
        <v>0</v>
      </c>
      <c r="H5651" s="0" t="n">
        <f aca="false">IF(F5651="+",1/100,0)</f>
        <v>0</v>
      </c>
    </row>
    <row r="5652" customFormat="false" ht="12.75" hidden="false" customHeight="false" outlineLevel="0" collapsed="false">
      <c r="A5652" s="0" t="n">
        <f aca="false">ROW()+255</f>
        <v>5907</v>
      </c>
      <c r="B5652" s="0" t="n">
        <f aca="false">D5652/C5652</f>
        <v>1.20237926639286</v>
      </c>
      <c r="C5652" s="1" t="n">
        <f aca="false">C5651+1/30+G5652</f>
        <v>188.293333333325</v>
      </c>
      <c r="D5652" s="1" t="n">
        <f aca="false">D5651+1/25+H5652</f>
        <v>226.399999999989</v>
      </c>
      <c r="G5652" s="0" t="n">
        <f aca="false">IF(E5652="+",1/300,IF(E5652="-",-1/300,0))</f>
        <v>0</v>
      </c>
      <c r="H5652" s="0" t="n">
        <f aca="false">IF(F5652="+",1/100,0)</f>
        <v>0</v>
      </c>
    </row>
    <row r="5653" customFormat="false" ht="12.75" hidden="false" customHeight="false" outlineLevel="0" collapsed="false">
      <c r="A5653" s="0" t="n">
        <f aca="false">ROW()+255</f>
        <v>5908</v>
      </c>
      <c r="B5653" s="0" t="n">
        <f aca="false">D5653/C5653</f>
        <v>1.20237884526885</v>
      </c>
      <c r="C5653" s="1" t="n">
        <f aca="false">C5652+1/30+G5653</f>
        <v>188.326666666659</v>
      </c>
      <c r="D5653" s="1" t="n">
        <f aca="false">D5652+1/25+H5653</f>
        <v>226.439999999989</v>
      </c>
      <c r="G5653" s="0" t="n">
        <f aca="false">IF(E5653="+",1/300,IF(E5653="-",-1/300,0))</f>
        <v>0</v>
      </c>
      <c r="H5653" s="0" t="n">
        <f aca="false">IF(F5653="+",1/100,0)</f>
        <v>0</v>
      </c>
    </row>
    <row r="5654" customFormat="false" ht="12.75" hidden="false" customHeight="false" outlineLevel="0" collapsed="false">
      <c r="A5654" s="0" t="n">
        <f aca="false">ROW()+255</f>
        <v>5909</v>
      </c>
      <c r="B5654" s="0" t="n">
        <f aca="false">D5654/C5654</f>
        <v>1.2023784242939</v>
      </c>
      <c r="C5654" s="1" t="n">
        <f aca="false">C5653+1/30+G5654</f>
        <v>188.359999999992</v>
      </c>
      <c r="D5654" s="1" t="n">
        <f aca="false">D5653+1/25+H5654</f>
        <v>226.479999999989</v>
      </c>
      <c r="G5654" s="0" t="n">
        <f aca="false">IF(E5654="+",1/300,IF(E5654="-",-1/300,0))</f>
        <v>0</v>
      </c>
      <c r="H5654" s="0" t="n">
        <f aca="false">IF(F5654="+",1/100,0)</f>
        <v>0</v>
      </c>
    </row>
    <row r="5655" customFormat="false" ht="12.75" hidden="false" customHeight="false" outlineLevel="0" collapsed="false">
      <c r="A5655" s="0" t="n">
        <f aca="false">ROW()+255</f>
        <v>5910</v>
      </c>
      <c r="B5655" s="0" t="n">
        <f aca="false">D5655/C5655</f>
        <v>1.20237800346792</v>
      </c>
      <c r="C5655" s="1" t="n">
        <f aca="false">C5654+1/30+G5655</f>
        <v>188.393333333325</v>
      </c>
      <c r="D5655" s="1" t="n">
        <f aca="false">D5654+1/25+H5655</f>
        <v>226.519999999989</v>
      </c>
      <c r="G5655" s="0" t="n">
        <f aca="false">IF(E5655="+",1/300,IF(E5655="-",-1/300,0))</f>
        <v>0</v>
      </c>
      <c r="H5655" s="0" t="n">
        <f aca="false">IF(F5655="+",1/100,0)</f>
        <v>0</v>
      </c>
    </row>
    <row r="5656" customFormat="false" ht="12.75" hidden="false" customHeight="false" outlineLevel="0" collapsed="false">
      <c r="A5656" s="0" t="n">
        <f aca="false">ROW()+255</f>
        <v>5911</v>
      </c>
      <c r="B5656" s="0" t="n">
        <f aca="false">D5656/C5656</f>
        <v>1.20237758279082</v>
      </c>
      <c r="C5656" s="1" t="n">
        <f aca="false">C5655+1/30+G5656</f>
        <v>188.426666666659</v>
      </c>
      <c r="D5656" s="1" t="n">
        <f aca="false">D5655+1/25+H5656</f>
        <v>226.559999999989</v>
      </c>
      <c r="G5656" s="0" t="n">
        <f aca="false">IF(E5656="+",1/300,IF(E5656="-",-1/300,0))</f>
        <v>0</v>
      </c>
      <c r="H5656" s="0" t="n">
        <f aca="false">IF(F5656="+",1/100,0)</f>
        <v>0</v>
      </c>
    </row>
    <row r="5657" customFormat="false" ht="12.75" hidden="false" customHeight="false" outlineLevel="0" collapsed="false">
      <c r="A5657" s="0" t="n">
        <f aca="false">ROW()+255</f>
        <v>5912</v>
      </c>
      <c r="B5657" s="0" t="n">
        <f aca="false">D5657/C5657</f>
        <v>1.20237716226254</v>
      </c>
      <c r="C5657" s="1" t="n">
        <f aca="false">C5656+1/30+G5657</f>
        <v>188.459999999992</v>
      </c>
      <c r="D5657" s="1" t="n">
        <f aca="false">D5656+1/25+H5657</f>
        <v>226.599999999989</v>
      </c>
      <c r="G5657" s="0" t="n">
        <f aca="false">IF(E5657="+",1/300,IF(E5657="-",-1/300,0))</f>
        <v>0</v>
      </c>
      <c r="H5657" s="0" t="n">
        <f aca="false">IF(F5657="+",1/100,0)</f>
        <v>0</v>
      </c>
    </row>
    <row r="5658" customFormat="false" ht="12.75" hidden="false" customHeight="false" outlineLevel="0" collapsed="false">
      <c r="A5658" s="0" t="n">
        <f aca="false">ROW()+255</f>
        <v>5913</v>
      </c>
      <c r="B5658" s="0" t="n">
        <f aca="false">D5658/C5658</f>
        <v>1.202376741883</v>
      </c>
      <c r="C5658" s="1" t="n">
        <f aca="false">C5657+1/30+G5658</f>
        <v>188.493333333325</v>
      </c>
      <c r="D5658" s="1" t="n">
        <f aca="false">D5657+1/25+H5658</f>
        <v>226.639999999989</v>
      </c>
      <c r="G5658" s="0" t="n">
        <f aca="false">IF(E5658="+",1/300,IF(E5658="-",-1/300,0))</f>
        <v>0</v>
      </c>
      <c r="H5658" s="0" t="n">
        <f aca="false">IF(F5658="+",1/100,0)</f>
        <v>0</v>
      </c>
    </row>
    <row r="5659" customFormat="false" ht="12.75" hidden="false" customHeight="false" outlineLevel="0" collapsed="false">
      <c r="A5659" s="0" t="n">
        <f aca="false">ROW()+255</f>
        <v>5914</v>
      </c>
      <c r="B5659" s="0" t="n">
        <f aca="false">D5659/C5659</f>
        <v>1.2023763216521</v>
      </c>
      <c r="C5659" s="1" t="n">
        <f aca="false">C5658+1/30+G5659</f>
        <v>188.526666666659</v>
      </c>
      <c r="D5659" s="1" t="n">
        <f aca="false">D5658+1/25+H5659</f>
        <v>226.679999999989</v>
      </c>
      <c r="G5659" s="0" t="n">
        <f aca="false">IF(E5659="+",1/300,IF(E5659="-",-1/300,0))</f>
        <v>0</v>
      </c>
      <c r="H5659" s="0" t="n">
        <f aca="false">IF(F5659="+",1/100,0)</f>
        <v>0</v>
      </c>
    </row>
    <row r="5660" customFormat="false" ht="12.75" hidden="false" customHeight="false" outlineLevel="0" collapsed="false">
      <c r="A5660" s="0" t="n">
        <f aca="false">ROW()+255</f>
        <v>5915</v>
      </c>
      <c r="B5660" s="0" t="n">
        <f aca="false">D5660/C5660</f>
        <v>1.20237590156979</v>
      </c>
      <c r="C5660" s="1" t="n">
        <f aca="false">C5659+1/30+G5660</f>
        <v>188.559999999992</v>
      </c>
      <c r="D5660" s="1" t="n">
        <f aca="false">D5659+1/25+H5660</f>
        <v>226.719999999989</v>
      </c>
      <c r="G5660" s="0" t="n">
        <f aca="false">IF(E5660="+",1/300,IF(E5660="-",-1/300,0))</f>
        <v>0</v>
      </c>
      <c r="H5660" s="0" t="n">
        <f aca="false">IF(F5660="+",1/100,0)</f>
        <v>0</v>
      </c>
    </row>
    <row r="5661" customFormat="false" ht="12.75" hidden="false" customHeight="false" outlineLevel="0" collapsed="false">
      <c r="A5661" s="0" t="n">
        <f aca="false">ROW()+255</f>
        <v>5916</v>
      </c>
      <c r="B5661" s="0" t="n">
        <f aca="false">D5661/C5661</f>
        <v>1.20237548163597</v>
      </c>
      <c r="C5661" s="1" t="n">
        <f aca="false">C5660+1/30+G5661</f>
        <v>188.593333333325</v>
      </c>
      <c r="D5661" s="1" t="n">
        <f aca="false">D5660+1/25+H5661</f>
        <v>226.759999999989</v>
      </c>
      <c r="G5661" s="0" t="n">
        <f aca="false">IF(E5661="+",1/300,IF(E5661="-",-1/300,0))</f>
        <v>0</v>
      </c>
      <c r="H5661" s="0" t="n">
        <f aca="false">IF(F5661="+",1/100,0)</f>
        <v>0</v>
      </c>
    </row>
    <row r="5662" customFormat="false" ht="12.75" hidden="false" customHeight="false" outlineLevel="0" collapsed="false">
      <c r="A5662" s="0" t="n">
        <f aca="false">ROW()+255</f>
        <v>5917</v>
      </c>
      <c r="B5662" s="0" t="n">
        <f aca="false">D5662/C5662</f>
        <v>1.20237506185056</v>
      </c>
      <c r="C5662" s="1" t="n">
        <f aca="false">C5661+1/30+G5662</f>
        <v>188.626666666659</v>
      </c>
      <c r="D5662" s="1" t="n">
        <f aca="false">D5661+1/25+H5662</f>
        <v>226.799999999989</v>
      </c>
      <c r="G5662" s="0" t="n">
        <f aca="false">IF(E5662="+",1/300,IF(E5662="-",-1/300,0))</f>
        <v>0</v>
      </c>
      <c r="H5662" s="0" t="n">
        <f aca="false">IF(F5662="+",1/100,0)</f>
        <v>0</v>
      </c>
    </row>
    <row r="5663" customFormat="false" ht="12.75" hidden="false" customHeight="false" outlineLevel="0" collapsed="false">
      <c r="A5663" s="0" t="n">
        <f aca="false">ROW()+255</f>
        <v>5918</v>
      </c>
      <c r="B5663" s="0" t="n">
        <f aca="false">D5663/C5663</f>
        <v>1.2023746422135</v>
      </c>
      <c r="C5663" s="1" t="n">
        <f aca="false">C5662+1/30+G5663</f>
        <v>188.659999999992</v>
      </c>
      <c r="D5663" s="1" t="n">
        <f aca="false">D5662+1/25+H5663</f>
        <v>226.839999999989</v>
      </c>
      <c r="G5663" s="0" t="n">
        <f aca="false">IF(E5663="+",1/300,IF(E5663="-",-1/300,0))</f>
        <v>0</v>
      </c>
      <c r="H5663" s="0" t="n">
        <f aca="false">IF(F5663="+",1/100,0)</f>
        <v>0</v>
      </c>
    </row>
    <row r="5664" customFormat="false" ht="12.75" hidden="false" customHeight="false" outlineLevel="0" collapsed="false">
      <c r="A5664" s="0" t="n">
        <f aca="false">ROW()+255</f>
        <v>5919</v>
      </c>
      <c r="B5664" s="0" t="n">
        <f aca="false">D5664/C5664</f>
        <v>1.2023742227247</v>
      </c>
      <c r="C5664" s="1" t="n">
        <f aca="false">C5663+1/30+G5664</f>
        <v>188.693333333325</v>
      </c>
      <c r="D5664" s="1" t="n">
        <f aca="false">D5663+1/25+H5664</f>
        <v>226.879999999989</v>
      </c>
      <c r="G5664" s="0" t="n">
        <f aca="false">IF(E5664="+",1/300,IF(E5664="-",-1/300,0))</f>
        <v>0</v>
      </c>
      <c r="H5664" s="0" t="n">
        <f aca="false">IF(F5664="+",1/100,0)</f>
        <v>0</v>
      </c>
    </row>
    <row r="5665" customFormat="false" ht="12.75" hidden="false" customHeight="false" outlineLevel="0" collapsed="false">
      <c r="A5665" s="0" t="n">
        <f aca="false">ROW()+255</f>
        <v>5920</v>
      </c>
      <c r="B5665" s="0" t="n">
        <f aca="false">D5665/C5665</f>
        <v>1.20237380338408</v>
      </c>
      <c r="C5665" s="1" t="n">
        <f aca="false">C5664+1/30+G5665</f>
        <v>188.726666666659</v>
      </c>
      <c r="D5665" s="1" t="n">
        <f aca="false">D5664+1/25+H5665</f>
        <v>226.919999999989</v>
      </c>
      <c r="G5665" s="0" t="n">
        <f aca="false">IF(E5665="+",1/300,IF(E5665="-",-1/300,0))</f>
        <v>0</v>
      </c>
      <c r="H5665" s="0" t="n">
        <f aca="false">IF(F5665="+",1/100,0)</f>
        <v>0</v>
      </c>
    </row>
    <row r="5666" customFormat="false" ht="12.75" hidden="false" customHeight="false" outlineLevel="0" collapsed="false">
      <c r="A5666" s="0" t="n">
        <f aca="false">ROW()+255</f>
        <v>5921</v>
      </c>
      <c r="B5666" s="0" t="n">
        <f aca="false">D5666/C5666</f>
        <v>1.20237338419156</v>
      </c>
      <c r="C5666" s="1" t="n">
        <f aca="false">C5665+1/30+G5666</f>
        <v>188.759999999992</v>
      </c>
      <c r="D5666" s="1" t="n">
        <f aca="false">D5665+1/25+H5666</f>
        <v>226.959999999989</v>
      </c>
      <c r="G5666" s="0" t="n">
        <f aca="false">IF(E5666="+",1/300,IF(E5666="-",-1/300,0))</f>
        <v>0</v>
      </c>
      <c r="H5666" s="0" t="n">
        <f aca="false">IF(F5666="+",1/100,0)</f>
        <v>0</v>
      </c>
    </row>
    <row r="5667" customFormat="false" ht="12.75" hidden="false" customHeight="false" outlineLevel="0" collapsed="false">
      <c r="A5667" s="0" t="n">
        <f aca="false">ROW()+255</f>
        <v>5922</v>
      </c>
      <c r="B5667" s="0" t="n">
        <f aca="false">D5667/C5667</f>
        <v>1.20237296514707</v>
      </c>
      <c r="C5667" s="1" t="n">
        <f aca="false">C5666+1/30+G5667</f>
        <v>188.793333333325</v>
      </c>
      <c r="D5667" s="1" t="n">
        <f aca="false">D5666+1/25+H5667</f>
        <v>226.999999999989</v>
      </c>
      <c r="G5667" s="0" t="n">
        <f aca="false">IF(E5667="+",1/300,IF(E5667="-",-1/300,0))</f>
        <v>0</v>
      </c>
      <c r="H5667" s="0" t="n">
        <f aca="false">IF(F5667="+",1/100,0)</f>
        <v>0</v>
      </c>
    </row>
    <row r="5668" customFormat="false" ht="12.75" hidden="false" customHeight="false" outlineLevel="0" collapsed="false">
      <c r="A5668" s="0" t="n">
        <f aca="false">ROW()+255</f>
        <v>5923</v>
      </c>
      <c r="B5668" s="0" t="n">
        <f aca="false">D5668/C5668</f>
        <v>1.20237254625052</v>
      </c>
      <c r="C5668" s="1" t="n">
        <f aca="false">C5667+1/30+G5668</f>
        <v>188.826666666659</v>
      </c>
      <c r="D5668" s="1" t="n">
        <f aca="false">D5667+1/25+H5668</f>
        <v>227.039999999989</v>
      </c>
      <c r="G5668" s="0" t="n">
        <f aca="false">IF(E5668="+",1/300,IF(E5668="-",-1/300,0))</f>
        <v>0</v>
      </c>
      <c r="H5668" s="0" t="n">
        <f aca="false">IF(F5668="+",1/100,0)</f>
        <v>0</v>
      </c>
    </row>
    <row r="5669" customFormat="false" ht="12.75" hidden="false" customHeight="false" outlineLevel="0" collapsed="false">
      <c r="A5669" s="0" t="n">
        <f aca="false">ROW()+255</f>
        <v>5924</v>
      </c>
      <c r="B5669" s="0" t="n">
        <f aca="false">D5669/C5669</f>
        <v>1.20237212750185</v>
      </c>
      <c r="C5669" s="1" t="n">
        <f aca="false">C5668+1/30+G5669</f>
        <v>188.859999999992</v>
      </c>
      <c r="D5669" s="1" t="n">
        <f aca="false">D5668+1/25+H5669</f>
        <v>227.079999999989</v>
      </c>
      <c r="G5669" s="0" t="n">
        <f aca="false">IF(E5669="+",1/300,IF(E5669="-",-1/300,0))</f>
        <v>0</v>
      </c>
      <c r="H5669" s="0" t="n">
        <f aca="false">IF(F5669="+",1/100,0)</f>
        <v>0</v>
      </c>
    </row>
    <row r="5670" customFormat="false" ht="12.75" hidden="false" customHeight="false" outlineLevel="0" collapsed="false">
      <c r="A5670" s="0" t="n">
        <f aca="false">ROW()+255</f>
        <v>5925</v>
      </c>
      <c r="B5670" s="0" t="n">
        <f aca="false">D5670/C5670</f>
        <v>1.20237170890096</v>
      </c>
      <c r="C5670" s="1" t="n">
        <f aca="false">C5669+1/30+G5670</f>
        <v>188.893333333325</v>
      </c>
      <c r="D5670" s="1" t="n">
        <f aca="false">D5669+1/25+H5670</f>
        <v>227.119999999989</v>
      </c>
      <c r="G5670" s="0" t="n">
        <f aca="false">IF(E5670="+",1/300,IF(E5670="-",-1/300,0))</f>
        <v>0</v>
      </c>
      <c r="H5670" s="0" t="n">
        <f aca="false">IF(F5670="+",1/100,0)</f>
        <v>0</v>
      </c>
    </row>
    <row r="5671" customFormat="false" ht="12.75" hidden="false" customHeight="false" outlineLevel="0" collapsed="false">
      <c r="A5671" s="0" t="n">
        <f aca="false">ROW()+255</f>
        <v>5926</v>
      </c>
      <c r="B5671" s="0" t="n">
        <f aca="false">D5671/C5671</f>
        <v>1.20237129044779</v>
      </c>
      <c r="C5671" s="1" t="n">
        <f aca="false">C5670+1/30+G5671</f>
        <v>188.926666666659</v>
      </c>
      <c r="D5671" s="1" t="n">
        <f aca="false">D5670+1/25+H5671</f>
        <v>227.159999999989</v>
      </c>
      <c r="G5671" s="0" t="n">
        <f aca="false">IF(E5671="+",1/300,IF(E5671="-",-1/300,0))</f>
        <v>0</v>
      </c>
      <c r="H5671" s="0" t="n">
        <f aca="false">IF(F5671="+",1/100,0)</f>
        <v>0</v>
      </c>
    </row>
    <row r="5672" customFormat="false" ht="12.75" hidden="false" customHeight="false" outlineLevel="0" collapsed="false">
      <c r="A5672" s="0" t="n">
        <f aca="false">ROW()+255</f>
        <v>5927</v>
      </c>
      <c r="B5672" s="0" t="n">
        <f aca="false">D5672/C5672</f>
        <v>1.20237087214225</v>
      </c>
      <c r="C5672" s="1" t="n">
        <f aca="false">C5671+1/30+G5672</f>
        <v>188.959999999992</v>
      </c>
      <c r="D5672" s="1" t="n">
        <f aca="false">D5671+1/25+H5672</f>
        <v>227.199999999989</v>
      </c>
      <c r="G5672" s="0" t="n">
        <f aca="false">IF(E5672="+",1/300,IF(E5672="-",-1/300,0))</f>
        <v>0</v>
      </c>
      <c r="H5672" s="0" t="n">
        <f aca="false">IF(F5672="+",1/100,0)</f>
        <v>0</v>
      </c>
    </row>
    <row r="5673" customFormat="false" ht="12.75" hidden="false" customHeight="false" outlineLevel="0" collapsed="false">
      <c r="A5673" s="0" t="n">
        <f aca="false">ROW()+255</f>
        <v>5928</v>
      </c>
      <c r="B5673" s="0" t="n">
        <f aca="false">D5673/C5673</f>
        <v>1.20237045398426</v>
      </c>
      <c r="C5673" s="1" t="n">
        <f aca="false">C5672+1/30+G5673</f>
        <v>188.993333333325</v>
      </c>
      <c r="D5673" s="1" t="n">
        <f aca="false">D5672+1/25+H5673</f>
        <v>227.239999999989</v>
      </c>
      <c r="G5673" s="0" t="n">
        <f aca="false">IF(E5673="+",1/300,IF(E5673="-",-1/300,0))</f>
        <v>0</v>
      </c>
      <c r="H5673" s="0" t="n">
        <f aca="false">IF(F5673="+",1/100,0)</f>
        <v>0</v>
      </c>
    </row>
    <row r="5674" customFormat="false" ht="12.75" hidden="false" customHeight="false" outlineLevel="0" collapsed="false">
      <c r="A5674" s="0" t="n">
        <f aca="false">ROW()+255</f>
        <v>5929</v>
      </c>
      <c r="B5674" s="0" t="n">
        <f aca="false">D5674/C5674</f>
        <v>1.20237003597375</v>
      </c>
      <c r="C5674" s="1" t="n">
        <f aca="false">C5673+1/30+G5674</f>
        <v>189.026666666659</v>
      </c>
      <c r="D5674" s="1" t="n">
        <f aca="false">D5673+1/25+H5674</f>
        <v>227.279999999989</v>
      </c>
      <c r="G5674" s="0" t="n">
        <f aca="false">IF(E5674="+",1/300,IF(E5674="-",-1/300,0))</f>
        <v>0</v>
      </c>
      <c r="H5674" s="0" t="n">
        <f aca="false">IF(F5674="+",1/100,0)</f>
        <v>0</v>
      </c>
    </row>
    <row r="5675" customFormat="false" ht="12.75" hidden="false" customHeight="false" outlineLevel="0" collapsed="false">
      <c r="A5675" s="0" t="n">
        <f aca="false">ROW()+255</f>
        <v>5930</v>
      </c>
      <c r="B5675" s="0" t="n">
        <f aca="false">D5675/C5675</f>
        <v>1.20236961811065</v>
      </c>
      <c r="C5675" s="1" t="n">
        <f aca="false">C5674+1/30+G5675</f>
        <v>189.059999999992</v>
      </c>
      <c r="D5675" s="1" t="n">
        <f aca="false">D5674+1/25+H5675</f>
        <v>227.319999999989</v>
      </c>
      <c r="G5675" s="0" t="n">
        <f aca="false">IF(E5675="+",1/300,IF(E5675="-",-1/300,0))</f>
        <v>0</v>
      </c>
      <c r="H5675" s="0" t="n">
        <f aca="false">IF(F5675="+",1/100,0)</f>
        <v>0</v>
      </c>
    </row>
    <row r="5676" customFormat="false" ht="12.75" hidden="false" customHeight="false" outlineLevel="0" collapsed="false">
      <c r="A5676" s="0" t="n">
        <f aca="false">ROW()+255</f>
        <v>5931</v>
      </c>
      <c r="B5676" s="0" t="n">
        <f aca="false">D5676/C5676</f>
        <v>1.20236920039486</v>
      </c>
      <c r="C5676" s="1" t="n">
        <f aca="false">C5675+1/30+G5676</f>
        <v>189.093333333325</v>
      </c>
      <c r="D5676" s="1" t="n">
        <f aca="false">D5675+1/25+H5676</f>
        <v>227.359999999989</v>
      </c>
      <c r="G5676" s="0" t="n">
        <f aca="false">IF(E5676="+",1/300,IF(E5676="-",-1/300,0))</f>
        <v>0</v>
      </c>
      <c r="H5676" s="0" t="n">
        <f aca="false">IF(F5676="+",1/100,0)</f>
        <v>0</v>
      </c>
    </row>
    <row r="5677" customFormat="false" ht="12.75" hidden="false" customHeight="false" outlineLevel="0" collapsed="false">
      <c r="A5677" s="0" t="n">
        <f aca="false">ROW()+255</f>
        <v>5932</v>
      </c>
      <c r="B5677" s="0" t="n">
        <f aca="false">D5677/C5677</f>
        <v>1.20236878282632</v>
      </c>
      <c r="C5677" s="1" t="n">
        <f aca="false">C5676+1/30+G5677</f>
        <v>189.126666666659</v>
      </c>
      <c r="D5677" s="1" t="n">
        <f aca="false">D5676+1/25+H5677</f>
        <v>227.399999999989</v>
      </c>
      <c r="G5677" s="0" t="n">
        <f aca="false">IF(E5677="+",1/300,IF(E5677="-",-1/300,0))</f>
        <v>0</v>
      </c>
      <c r="H5677" s="0" t="n">
        <f aca="false">IF(F5677="+",1/100,0)</f>
        <v>0</v>
      </c>
    </row>
    <row r="5678" customFormat="false" ht="12.75" hidden="false" customHeight="false" outlineLevel="0" collapsed="false">
      <c r="A5678" s="0" t="n">
        <f aca="false">ROW()+255</f>
        <v>5933</v>
      </c>
      <c r="B5678" s="0" t="n">
        <f aca="false">D5678/C5678</f>
        <v>1.20236836540494</v>
      </c>
      <c r="C5678" s="1" t="n">
        <f aca="false">C5677+1/30+G5678</f>
        <v>189.159999999992</v>
      </c>
      <c r="D5678" s="1" t="n">
        <f aca="false">D5677+1/25+H5678</f>
        <v>227.439999999989</v>
      </c>
      <c r="G5678" s="0" t="n">
        <f aca="false">IF(E5678="+",1/300,IF(E5678="-",-1/300,0))</f>
        <v>0</v>
      </c>
      <c r="H5678" s="0" t="n">
        <f aca="false">IF(F5678="+",1/100,0)</f>
        <v>0</v>
      </c>
    </row>
    <row r="5679" customFormat="false" ht="12.75" hidden="false" customHeight="false" outlineLevel="0" collapsed="false">
      <c r="A5679" s="0" t="n">
        <f aca="false">ROW()+255</f>
        <v>5934</v>
      </c>
      <c r="B5679" s="0" t="n">
        <f aca="false">D5679/C5679</f>
        <v>1.20236794813065</v>
      </c>
      <c r="C5679" s="1" t="n">
        <f aca="false">C5678+1/30+G5679</f>
        <v>189.193333333325</v>
      </c>
      <c r="D5679" s="1" t="n">
        <f aca="false">D5678+1/25+H5679</f>
        <v>227.479999999989</v>
      </c>
      <c r="G5679" s="0" t="n">
        <f aca="false">IF(E5679="+",1/300,IF(E5679="-",-1/300,0))</f>
        <v>0</v>
      </c>
      <c r="H5679" s="0" t="n">
        <f aca="false">IF(F5679="+",1/100,0)</f>
        <v>0</v>
      </c>
    </row>
    <row r="5680" customFormat="false" ht="12.75" hidden="false" customHeight="false" outlineLevel="0" collapsed="false">
      <c r="A5680" s="0" t="n">
        <f aca="false">ROW()+255</f>
        <v>5935</v>
      </c>
      <c r="B5680" s="0" t="n">
        <f aca="false">D5680/C5680</f>
        <v>1.20236753100338</v>
      </c>
      <c r="C5680" s="1" t="n">
        <f aca="false">C5679+1/30+G5680</f>
        <v>189.226666666659</v>
      </c>
      <c r="D5680" s="1" t="n">
        <f aca="false">D5679+1/25+H5680</f>
        <v>227.519999999989</v>
      </c>
      <c r="G5680" s="0" t="n">
        <f aca="false">IF(E5680="+",1/300,IF(E5680="-",-1/300,0))</f>
        <v>0</v>
      </c>
      <c r="H5680" s="0" t="n">
        <f aca="false">IF(F5680="+",1/100,0)</f>
        <v>0</v>
      </c>
    </row>
    <row r="5681" customFormat="false" ht="12.75" hidden="false" customHeight="false" outlineLevel="0" collapsed="false">
      <c r="A5681" s="0" t="n">
        <f aca="false">ROW()+255</f>
        <v>5936</v>
      </c>
      <c r="B5681" s="0" t="n">
        <f aca="false">D5681/C5681</f>
        <v>1.20236711402303</v>
      </c>
      <c r="C5681" s="1" t="n">
        <f aca="false">C5680+1/30+G5681</f>
        <v>189.259999999992</v>
      </c>
      <c r="D5681" s="1" t="n">
        <f aca="false">D5680+1/25+H5681</f>
        <v>227.559999999989</v>
      </c>
      <c r="G5681" s="0" t="n">
        <f aca="false">IF(E5681="+",1/300,IF(E5681="-",-1/300,0))</f>
        <v>0</v>
      </c>
      <c r="H5681" s="0" t="n">
        <f aca="false">IF(F5681="+",1/100,0)</f>
        <v>0</v>
      </c>
    </row>
    <row r="5682" customFormat="false" ht="12.75" hidden="false" customHeight="false" outlineLevel="0" collapsed="false">
      <c r="A5682" s="0" t="n">
        <f aca="false">ROW()+255</f>
        <v>5937</v>
      </c>
      <c r="B5682" s="0" t="n">
        <f aca="false">D5682/C5682</f>
        <v>1.20236669718954</v>
      </c>
      <c r="C5682" s="1" t="n">
        <f aca="false">C5681+1/30+G5682</f>
        <v>189.293333333325</v>
      </c>
      <c r="D5682" s="1" t="n">
        <f aca="false">D5681+1/25+H5682</f>
        <v>227.599999999989</v>
      </c>
      <c r="G5682" s="0" t="n">
        <f aca="false">IF(E5682="+",1/300,IF(E5682="-",-1/300,0))</f>
        <v>0</v>
      </c>
      <c r="H5682" s="0" t="n">
        <f aca="false">IF(F5682="+",1/100,0)</f>
        <v>0</v>
      </c>
    </row>
    <row r="5683" customFormat="false" ht="12.75" hidden="false" customHeight="false" outlineLevel="0" collapsed="false">
      <c r="A5683" s="0" t="n">
        <f aca="false">ROW()+255</f>
        <v>5938</v>
      </c>
      <c r="B5683" s="0" t="n">
        <f aca="false">D5683/C5683</f>
        <v>1.20236628050283</v>
      </c>
      <c r="C5683" s="1" t="n">
        <f aca="false">C5682+1/30+G5683</f>
        <v>189.326666666659</v>
      </c>
      <c r="D5683" s="1" t="n">
        <f aca="false">D5682+1/25+H5683</f>
        <v>227.639999999989</v>
      </c>
      <c r="G5683" s="0" t="n">
        <f aca="false">IF(E5683="+",1/300,IF(E5683="-",-1/300,0))</f>
        <v>0</v>
      </c>
      <c r="H5683" s="0" t="n">
        <f aca="false">IF(F5683="+",1/100,0)</f>
        <v>0</v>
      </c>
    </row>
    <row r="5684" customFormat="false" ht="12.75" hidden="false" customHeight="false" outlineLevel="0" collapsed="false">
      <c r="A5684" s="0" t="n">
        <f aca="false">ROW()+255</f>
        <v>5939</v>
      </c>
      <c r="B5684" s="0" t="n">
        <f aca="false">D5684/C5684</f>
        <v>1.20236586396282</v>
      </c>
      <c r="C5684" s="1" t="n">
        <f aca="false">C5683+1/30+G5684</f>
        <v>189.359999999992</v>
      </c>
      <c r="D5684" s="1" t="n">
        <f aca="false">D5683+1/25+H5684</f>
        <v>227.679999999989</v>
      </c>
      <c r="G5684" s="0" t="n">
        <f aca="false">IF(E5684="+",1/300,IF(E5684="-",-1/300,0))</f>
        <v>0</v>
      </c>
      <c r="H5684" s="0" t="n">
        <f aca="false">IF(F5684="+",1/100,0)</f>
        <v>0</v>
      </c>
    </row>
    <row r="5685" customFormat="false" ht="12.75" hidden="false" customHeight="false" outlineLevel="0" collapsed="false">
      <c r="A5685" s="0" t="n">
        <f aca="false">ROW()+255</f>
        <v>5940</v>
      </c>
      <c r="B5685" s="0" t="n">
        <f aca="false">D5685/C5685</f>
        <v>1.20236544756943</v>
      </c>
      <c r="C5685" s="1" t="n">
        <f aca="false">C5684+1/30+G5685</f>
        <v>189.393333333325</v>
      </c>
      <c r="D5685" s="1" t="n">
        <f aca="false">D5684+1/25+H5685</f>
        <v>227.719999999989</v>
      </c>
      <c r="G5685" s="0" t="n">
        <f aca="false">IF(E5685="+",1/300,IF(E5685="-",-1/300,0))</f>
        <v>0</v>
      </c>
      <c r="H5685" s="0" t="n">
        <f aca="false">IF(F5685="+",1/100,0)</f>
        <v>0</v>
      </c>
    </row>
    <row r="5686" customFormat="false" ht="12.75" hidden="false" customHeight="false" outlineLevel="0" collapsed="false">
      <c r="A5686" s="0" t="n">
        <f aca="false">ROW()+255</f>
        <v>5941</v>
      </c>
      <c r="B5686" s="0" t="n">
        <f aca="false">D5686/C5686</f>
        <v>1.20236503132258</v>
      </c>
      <c r="C5686" s="1" t="n">
        <f aca="false">C5685+1/30+G5686</f>
        <v>189.426666666659</v>
      </c>
      <c r="D5686" s="1" t="n">
        <f aca="false">D5685+1/25+H5686</f>
        <v>227.759999999989</v>
      </c>
      <c r="G5686" s="0" t="n">
        <f aca="false">IF(E5686="+",1/300,IF(E5686="-",-1/300,0))</f>
        <v>0</v>
      </c>
      <c r="H5686" s="0" t="n">
        <f aca="false">IF(F5686="+",1/100,0)</f>
        <v>0</v>
      </c>
    </row>
    <row r="5687" customFormat="false" ht="12.75" hidden="false" customHeight="false" outlineLevel="0" collapsed="false">
      <c r="A5687" s="0" t="n">
        <f aca="false">ROW()+255</f>
        <v>5942</v>
      </c>
      <c r="B5687" s="0" t="n">
        <f aca="false">D5687/C5687</f>
        <v>1.2023646152222</v>
      </c>
      <c r="C5687" s="1" t="n">
        <f aca="false">C5686+1/30+G5687</f>
        <v>189.459999999992</v>
      </c>
      <c r="D5687" s="1" t="n">
        <f aca="false">D5686+1/25+H5687</f>
        <v>227.799999999989</v>
      </c>
      <c r="G5687" s="0" t="n">
        <f aca="false">IF(E5687="+",1/300,IF(E5687="-",-1/300,0))</f>
        <v>0</v>
      </c>
      <c r="H5687" s="0" t="n">
        <f aca="false">IF(F5687="+",1/100,0)</f>
        <v>0</v>
      </c>
    </row>
    <row r="5688" customFormat="false" ht="12.75" hidden="false" customHeight="false" outlineLevel="0" collapsed="false">
      <c r="A5688" s="0" t="n">
        <f aca="false">ROW()+255</f>
        <v>5943</v>
      </c>
      <c r="B5688" s="0" t="n">
        <f aca="false">D5688/C5688</f>
        <v>1.20236419926822</v>
      </c>
      <c r="C5688" s="1" t="n">
        <f aca="false">C5687+1/30+G5688</f>
        <v>189.493333333325</v>
      </c>
      <c r="D5688" s="1" t="n">
        <f aca="false">D5687+1/25+H5688</f>
        <v>227.839999999989</v>
      </c>
      <c r="G5688" s="0" t="n">
        <f aca="false">IF(E5688="+",1/300,IF(E5688="-",-1/300,0))</f>
        <v>0</v>
      </c>
      <c r="H5688" s="0" t="n">
        <f aca="false">IF(F5688="+",1/100,0)</f>
        <v>0</v>
      </c>
    </row>
    <row r="5689" customFormat="false" ht="12.75" hidden="false" customHeight="false" outlineLevel="0" collapsed="false">
      <c r="A5689" s="0" t="n">
        <f aca="false">ROW()+255</f>
        <v>5944</v>
      </c>
      <c r="B5689" s="0" t="n">
        <f aca="false">D5689/C5689</f>
        <v>1.20236378346054</v>
      </c>
      <c r="C5689" s="1" t="n">
        <f aca="false">C5688+1/30+G5689</f>
        <v>189.526666666658</v>
      </c>
      <c r="D5689" s="1" t="n">
        <f aca="false">D5688+1/25+H5689</f>
        <v>227.879999999989</v>
      </c>
      <c r="G5689" s="0" t="n">
        <f aca="false">IF(E5689="+",1/300,IF(E5689="-",-1/300,0))</f>
        <v>0</v>
      </c>
      <c r="H5689" s="0" t="n">
        <f aca="false">IF(F5689="+",1/100,0)</f>
        <v>0</v>
      </c>
    </row>
    <row r="5690" customFormat="false" ht="12.75" hidden="false" customHeight="false" outlineLevel="0" collapsed="false">
      <c r="A5690" s="0" t="n">
        <f aca="false">ROW()+255</f>
        <v>5945</v>
      </c>
      <c r="B5690" s="0" t="n">
        <f aca="false">D5690/C5690</f>
        <v>1.20236336779911</v>
      </c>
      <c r="C5690" s="1" t="n">
        <f aca="false">C5689+1/30+G5690</f>
        <v>189.559999999992</v>
      </c>
      <c r="D5690" s="1" t="n">
        <f aca="false">D5689+1/25+H5690</f>
        <v>227.919999999989</v>
      </c>
      <c r="G5690" s="0" t="n">
        <f aca="false">IF(E5690="+",1/300,IF(E5690="-",-1/300,0))</f>
        <v>0</v>
      </c>
      <c r="H5690" s="0" t="n">
        <f aca="false">IF(F5690="+",1/100,0)</f>
        <v>0</v>
      </c>
    </row>
    <row r="5691" customFormat="false" ht="12.75" hidden="false" customHeight="false" outlineLevel="0" collapsed="false">
      <c r="A5691" s="0" t="n">
        <f aca="false">ROW()+255</f>
        <v>5946</v>
      </c>
      <c r="B5691" s="0" t="n">
        <f aca="false">D5691/C5691</f>
        <v>1.20236295228383</v>
      </c>
      <c r="C5691" s="1" t="n">
        <f aca="false">C5690+1/30+G5691</f>
        <v>189.593333333325</v>
      </c>
      <c r="D5691" s="1" t="n">
        <f aca="false">D5690+1/25+H5691</f>
        <v>227.959999999989</v>
      </c>
      <c r="G5691" s="0" t="n">
        <f aca="false">IF(E5691="+",1/300,IF(E5691="-",-1/300,0))</f>
        <v>0</v>
      </c>
      <c r="H5691" s="0" t="n">
        <f aca="false">IF(F5691="+",1/100,0)</f>
        <v>0</v>
      </c>
    </row>
    <row r="5692" customFormat="false" ht="12.75" hidden="false" customHeight="false" outlineLevel="0" collapsed="false">
      <c r="A5692" s="0" t="n">
        <f aca="false">ROW()+255</f>
        <v>5947</v>
      </c>
      <c r="B5692" s="0" t="n">
        <f aca="false">D5692/C5692</f>
        <v>1.20236253691463</v>
      </c>
      <c r="C5692" s="1" t="n">
        <f aca="false">C5691+1/30+G5692</f>
        <v>189.626666666658</v>
      </c>
      <c r="D5692" s="1" t="n">
        <f aca="false">D5691+1/25+H5692</f>
        <v>227.999999999989</v>
      </c>
      <c r="G5692" s="0" t="n">
        <f aca="false">IF(E5692="+",1/300,IF(E5692="-",-1/300,0))</f>
        <v>0</v>
      </c>
      <c r="H5692" s="0" t="n">
        <f aca="false">IF(F5692="+",1/100,0)</f>
        <v>0</v>
      </c>
    </row>
    <row r="5693" customFormat="false" ht="12.75" hidden="false" customHeight="false" outlineLevel="0" collapsed="false">
      <c r="A5693" s="0" t="n">
        <f aca="false">ROW()+255</f>
        <v>5948</v>
      </c>
      <c r="B5693" s="0" t="n">
        <f aca="false">D5693/C5693</f>
        <v>1.20236212169144</v>
      </c>
      <c r="C5693" s="1" t="n">
        <f aca="false">C5692+1/30+G5693</f>
        <v>189.659999999992</v>
      </c>
      <c r="D5693" s="1" t="n">
        <f aca="false">D5692+1/25+H5693</f>
        <v>228.039999999989</v>
      </c>
      <c r="G5693" s="0" t="n">
        <f aca="false">IF(E5693="+",1/300,IF(E5693="-",-1/300,0))</f>
        <v>0</v>
      </c>
      <c r="H5693" s="0" t="n">
        <f aca="false">IF(F5693="+",1/100,0)</f>
        <v>0</v>
      </c>
    </row>
    <row r="5694" customFormat="false" ht="12.75" hidden="false" customHeight="false" outlineLevel="0" collapsed="false">
      <c r="A5694" s="0" t="n">
        <f aca="false">ROW()+255</f>
        <v>5949</v>
      </c>
      <c r="B5694" s="0" t="n">
        <f aca="false">D5694/C5694</f>
        <v>1.20236170661418</v>
      </c>
      <c r="C5694" s="1" t="n">
        <f aca="false">C5693+1/30+G5694</f>
        <v>189.693333333325</v>
      </c>
      <c r="D5694" s="1" t="n">
        <f aca="false">D5693+1/25+H5694</f>
        <v>228.079999999989</v>
      </c>
      <c r="G5694" s="0" t="n">
        <f aca="false">IF(E5694="+",1/300,IF(E5694="-",-1/300,0))</f>
        <v>0</v>
      </c>
      <c r="H5694" s="0" t="n">
        <f aca="false">IF(F5694="+",1/100,0)</f>
        <v>0</v>
      </c>
    </row>
    <row r="5695" customFormat="false" ht="12.75" hidden="false" customHeight="false" outlineLevel="0" collapsed="false">
      <c r="A5695" s="0" t="n">
        <f aca="false">ROW()+255</f>
        <v>5950</v>
      </c>
      <c r="B5695" s="0" t="n">
        <f aca="false">D5695/C5695</f>
        <v>1.20236129168276</v>
      </c>
      <c r="C5695" s="1" t="n">
        <f aca="false">C5694+1/30+G5695</f>
        <v>189.726666666658</v>
      </c>
      <c r="D5695" s="1" t="n">
        <f aca="false">D5694+1/25+H5695</f>
        <v>228.119999999989</v>
      </c>
      <c r="G5695" s="0" t="n">
        <f aca="false">IF(E5695="+",1/300,IF(E5695="-",-1/300,0))</f>
        <v>0</v>
      </c>
      <c r="H5695" s="0" t="n">
        <f aca="false">IF(F5695="+",1/100,0)</f>
        <v>0</v>
      </c>
    </row>
    <row r="5696" customFormat="false" ht="12.75" hidden="false" customHeight="false" outlineLevel="0" collapsed="false">
      <c r="A5696" s="0" t="n">
        <f aca="false">ROW()+255</f>
        <v>5951</v>
      </c>
      <c r="B5696" s="0" t="n">
        <f aca="false">D5696/C5696</f>
        <v>1.20236087689713</v>
      </c>
      <c r="C5696" s="1" t="n">
        <f aca="false">C5695+1/30+G5696</f>
        <v>189.759999999992</v>
      </c>
      <c r="D5696" s="1" t="n">
        <f aca="false">D5695+1/25+H5696</f>
        <v>228.159999999989</v>
      </c>
      <c r="G5696" s="0" t="n">
        <f aca="false">IF(E5696="+",1/300,IF(E5696="-",-1/300,0))</f>
        <v>0</v>
      </c>
      <c r="H5696" s="0" t="n">
        <f aca="false">IF(F5696="+",1/100,0)</f>
        <v>0</v>
      </c>
    </row>
    <row r="5697" customFormat="false" ht="12.75" hidden="false" customHeight="false" outlineLevel="0" collapsed="false">
      <c r="A5697" s="0" t="n">
        <f aca="false">ROW()+255</f>
        <v>5952</v>
      </c>
      <c r="B5697" s="0" t="n">
        <f aca="false">D5697/C5697</f>
        <v>1.20236046225719</v>
      </c>
      <c r="C5697" s="1" t="n">
        <f aca="false">C5696+1/30+G5697</f>
        <v>189.793333333325</v>
      </c>
      <c r="D5697" s="1" t="n">
        <f aca="false">D5696+1/25+H5697</f>
        <v>228.199999999989</v>
      </c>
      <c r="G5697" s="0" t="n">
        <f aca="false">IF(E5697="+",1/300,IF(E5697="-",-1/300,0))</f>
        <v>0</v>
      </c>
      <c r="H5697" s="0" t="n">
        <f aca="false">IF(F5697="+",1/100,0)</f>
        <v>0</v>
      </c>
    </row>
    <row r="5698" customFormat="false" ht="12.75" hidden="false" customHeight="false" outlineLevel="0" collapsed="false">
      <c r="A5698" s="0" t="n">
        <f aca="false">ROW()+255</f>
        <v>5953</v>
      </c>
      <c r="B5698" s="0" t="n">
        <f aca="false">D5698/C5698</f>
        <v>1.20236004776286</v>
      </c>
      <c r="C5698" s="1" t="n">
        <f aca="false">C5697+1/30+G5698</f>
        <v>189.826666666658</v>
      </c>
      <c r="D5698" s="1" t="n">
        <f aca="false">D5697+1/25+H5698</f>
        <v>228.239999999989</v>
      </c>
      <c r="G5698" s="0" t="n">
        <f aca="false">IF(E5698="+",1/300,IF(E5698="-",-1/300,0))</f>
        <v>0</v>
      </c>
      <c r="H5698" s="0" t="n">
        <f aca="false">IF(F5698="+",1/100,0)</f>
        <v>0</v>
      </c>
    </row>
    <row r="5699" customFormat="false" ht="12.75" hidden="false" customHeight="false" outlineLevel="0" collapsed="false">
      <c r="A5699" s="0" t="n">
        <f aca="false">ROW()+255</f>
        <v>5954</v>
      </c>
      <c r="B5699" s="0" t="n">
        <f aca="false">D5699/C5699</f>
        <v>1.20235963341409</v>
      </c>
      <c r="C5699" s="1" t="n">
        <f aca="false">C5698+1/30+G5699</f>
        <v>189.859999999992</v>
      </c>
      <c r="D5699" s="1" t="n">
        <f aca="false">D5698+1/25+H5699</f>
        <v>228.279999999989</v>
      </c>
      <c r="G5699" s="0" t="n">
        <f aca="false">IF(E5699="+",1/300,IF(E5699="-",-1/300,0))</f>
        <v>0</v>
      </c>
      <c r="H5699" s="0" t="n">
        <f aca="false">IF(F5699="+",1/100,0)</f>
        <v>0</v>
      </c>
    </row>
    <row r="5700" customFormat="false" ht="12.75" hidden="false" customHeight="false" outlineLevel="0" collapsed="false">
      <c r="A5700" s="0" t="n">
        <f aca="false">ROW()+255</f>
        <v>5955</v>
      </c>
      <c r="B5700" s="0" t="n">
        <f aca="false">D5700/C5700</f>
        <v>1.20235921921078</v>
      </c>
      <c r="C5700" s="1" t="n">
        <f aca="false">C5699+1/30+G5700</f>
        <v>189.893333333325</v>
      </c>
      <c r="D5700" s="1" t="n">
        <f aca="false">D5699+1/25+H5700</f>
        <v>228.319999999989</v>
      </c>
      <c r="G5700" s="0" t="n">
        <f aca="false">IF(E5700="+",1/300,IF(E5700="-",-1/300,0))</f>
        <v>0</v>
      </c>
      <c r="H5700" s="0" t="n">
        <f aca="false">IF(F5700="+",1/100,0)</f>
        <v>0</v>
      </c>
    </row>
    <row r="5701" customFormat="false" ht="12.75" hidden="false" customHeight="false" outlineLevel="0" collapsed="false">
      <c r="A5701" s="0" t="n">
        <f aca="false">ROW()+255</f>
        <v>5956</v>
      </c>
      <c r="B5701" s="0" t="n">
        <f aca="false">D5701/C5701</f>
        <v>1.20235880515286</v>
      </c>
      <c r="C5701" s="1" t="n">
        <f aca="false">C5700+1/30+G5701</f>
        <v>189.926666666658</v>
      </c>
      <c r="D5701" s="1" t="n">
        <f aca="false">D5700+1/25+H5701</f>
        <v>228.359999999989</v>
      </c>
      <c r="G5701" s="0" t="n">
        <f aca="false">IF(E5701="+",1/300,IF(E5701="-",-1/300,0))</f>
        <v>0</v>
      </c>
      <c r="H5701" s="0" t="n">
        <f aca="false">IF(F5701="+",1/100,0)</f>
        <v>0</v>
      </c>
    </row>
    <row r="5702" customFormat="false" ht="12.75" hidden="false" customHeight="false" outlineLevel="0" collapsed="false">
      <c r="A5702" s="0" t="n">
        <f aca="false">ROW()+255</f>
        <v>5957</v>
      </c>
      <c r="B5702" s="0" t="n">
        <f aca="false">D5702/C5702</f>
        <v>1.20235839124025</v>
      </c>
      <c r="C5702" s="1" t="n">
        <f aca="false">C5701+1/30+G5702</f>
        <v>189.959999999992</v>
      </c>
      <c r="D5702" s="1" t="n">
        <f aca="false">D5701+1/25+H5702</f>
        <v>228.399999999989</v>
      </c>
      <c r="G5702" s="0" t="n">
        <f aca="false">IF(E5702="+",1/300,IF(E5702="-",-1/300,0))</f>
        <v>0</v>
      </c>
      <c r="H5702" s="0" t="n">
        <f aca="false">IF(F5702="+",1/100,0)</f>
        <v>0</v>
      </c>
    </row>
    <row r="5703" customFormat="false" ht="12.75" hidden="false" customHeight="false" outlineLevel="0" collapsed="false">
      <c r="A5703" s="0" t="n">
        <f aca="false">ROW()+255</f>
        <v>5958</v>
      </c>
      <c r="B5703" s="0" t="n">
        <f aca="false">D5703/C5703</f>
        <v>1.20235797747289</v>
      </c>
      <c r="C5703" s="1" t="n">
        <f aca="false">C5702+1/30+G5703</f>
        <v>189.993333333325</v>
      </c>
      <c r="D5703" s="1" t="n">
        <f aca="false">D5702+1/25+H5703</f>
        <v>228.439999999989</v>
      </c>
      <c r="G5703" s="0" t="n">
        <f aca="false">IF(E5703="+",1/300,IF(E5703="-",-1/300,0))</f>
        <v>0</v>
      </c>
      <c r="H5703" s="0" t="n">
        <f aca="false">IF(F5703="+",1/100,0)</f>
        <v>0</v>
      </c>
    </row>
    <row r="5704" customFormat="false" ht="12.75" hidden="false" customHeight="false" outlineLevel="0" collapsed="false">
      <c r="A5704" s="0" t="n">
        <f aca="false">ROW()+255</f>
        <v>5959</v>
      </c>
      <c r="B5704" s="0" t="n">
        <f aca="false">D5704/C5704</f>
        <v>1.20235756385068</v>
      </c>
      <c r="C5704" s="1" t="n">
        <f aca="false">C5703+1/30+G5704</f>
        <v>190.026666666658</v>
      </c>
      <c r="D5704" s="1" t="n">
        <f aca="false">D5703+1/25+H5704</f>
        <v>228.479999999989</v>
      </c>
      <c r="G5704" s="0" t="n">
        <f aca="false">IF(E5704="+",1/300,IF(E5704="-",-1/300,0))</f>
        <v>0</v>
      </c>
      <c r="H5704" s="0" t="n">
        <f aca="false">IF(F5704="+",1/100,0)</f>
        <v>0</v>
      </c>
    </row>
    <row r="5705" customFormat="false" ht="12.75" hidden="false" customHeight="false" outlineLevel="0" collapsed="false">
      <c r="A5705" s="0" t="n">
        <f aca="false">ROW()+255</f>
        <v>5960</v>
      </c>
      <c r="B5705" s="0" t="n">
        <f aca="false">D5705/C5705</f>
        <v>1.20235715037356</v>
      </c>
      <c r="C5705" s="1" t="n">
        <f aca="false">C5704+1/30+G5705</f>
        <v>190.059999999992</v>
      </c>
      <c r="D5705" s="1" t="n">
        <f aca="false">D5704+1/25+H5705</f>
        <v>228.519999999989</v>
      </c>
      <c r="G5705" s="0" t="n">
        <f aca="false">IF(E5705="+",1/300,IF(E5705="-",-1/300,0))</f>
        <v>0</v>
      </c>
      <c r="H5705" s="0" t="n">
        <f aca="false">IF(F5705="+",1/100,0)</f>
        <v>0</v>
      </c>
    </row>
    <row r="5706" customFormat="false" ht="12.75" hidden="false" customHeight="false" outlineLevel="0" collapsed="false">
      <c r="A5706" s="0" t="n">
        <f aca="false">ROW()+255</f>
        <v>5961</v>
      </c>
      <c r="B5706" s="0" t="n">
        <f aca="false">D5706/C5706</f>
        <v>1.20235673704145</v>
      </c>
      <c r="C5706" s="1" t="n">
        <f aca="false">C5705+1/30+G5706</f>
        <v>190.093333333325</v>
      </c>
      <c r="D5706" s="1" t="n">
        <f aca="false">D5705+1/25+H5706</f>
        <v>228.559999999989</v>
      </c>
      <c r="G5706" s="0" t="n">
        <f aca="false">IF(E5706="+",1/300,IF(E5706="-",-1/300,0))</f>
        <v>0</v>
      </c>
      <c r="H5706" s="0" t="n">
        <f aca="false">IF(F5706="+",1/100,0)</f>
        <v>0</v>
      </c>
    </row>
    <row r="5707" customFormat="false" ht="12.75" hidden="false" customHeight="false" outlineLevel="0" collapsed="false">
      <c r="A5707" s="0" t="n">
        <f aca="false">ROW()+255</f>
        <v>5962</v>
      </c>
      <c r="B5707" s="0" t="n">
        <f aca="false">D5707/C5707</f>
        <v>1.20235632385427</v>
      </c>
      <c r="C5707" s="1" t="n">
        <f aca="false">C5706+1/30+G5707</f>
        <v>190.126666666658</v>
      </c>
      <c r="D5707" s="1" t="n">
        <f aca="false">D5706+1/25+H5707</f>
        <v>228.599999999989</v>
      </c>
      <c r="G5707" s="0" t="n">
        <f aca="false">IF(E5707="+",1/300,IF(E5707="-",-1/300,0))</f>
        <v>0</v>
      </c>
      <c r="H5707" s="0" t="n">
        <f aca="false">IF(F5707="+",1/100,0)</f>
        <v>0</v>
      </c>
    </row>
    <row r="5708" customFormat="false" ht="12.75" hidden="false" customHeight="false" outlineLevel="0" collapsed="false">
      <c r="A5708" s="0" t="n">
        <f aca="false">ROW()+255</f>
        <v>5963</v>
      </c>
      <c r="B5708" s="0" t="n">
        <f aca="false">D5708/C5708</f>
        <v>1.20235591081194</v>
      </c>
      <c r="C5708" s="1" t="n">
        <f aca="false">C5707+1/30+G5708</f>
        <v>190.159999999992</v>
      </c>
      <c r="D5708" s="1" t="n">
        <f aca="false">D5707+1/25+H5708</f>
        <v>228.639999999989</v>
      </c>
      <c r="G5708" s="0" t="n">
        <f aca="false">IF(E5708="+",1/300,IF(E5708="-",-1/300,0))</f>
        <v>0</v>
      </c>
      <c r="H5708" s="0" t="n">
        <f aca="false">IF(F5708="+",1/100,0)</f>
        <v>0</v>
      </c>
    </row>
    <row r="5709" customFormat="false" ht="12.75" hidden="false" customHeight="false" outlineLevel="0" collapsed="false">
      <c r="A5709" s="0" t="n">
        <f aca="false">ROW()+255</f>
        <v>5964</v>
      </c>
      <c r="B5709" s="0" t="n">
        <f aca="false">D5709/C5709</f>
        <v>1.2023554979144</v>
      </c>
      <c r="C5709" s="1" t="n">
        <f aca="false">C5708+1/30+G5709</f>
        <v>190.193333333325</v>
      </c>
      <c r="D5709" s="1" t="n">
        <f aca="false">D5708+1/25+H5709</f>
        <v>228.679999999989</v>
      </c>
      <c r="G5709" s="0" t="n">
        <f aca="false">IF(E5709="+",1/300,IF(E5709="-",-1/300,0))</f>
        <v>0</v>
      </c>
      <c r="H5709" s="0" t="n">
        <f aca="false">IF(F5709="+",1/100,0)</f>
        <v>0</v>
      </c>
    </row>
    <row r="5710" customFormat="false" ht="12.75" hidden="false" customHeight="false" outlineLevel="0" collapsed="false">
      <c r="A5710" s="0" t="n">
        <f aca="false">ROW()+255</f>
        <v>5965</v>
      </c>
      <c r="B5710" s="0" t="n">
        <f aca="false">D5710/C5710</f>
        <v>1.20235508516155</v>
      </c>
      <c r="C5710" s="1" t="n">
        <f aca="false">C5709+1/30+G5710</f>
        <v>190.226666666658</v>
      </c>
      <c r="D5710" s="1" t="n">
        <f aca="false">D5709+1/25+H5710</f>
        <v>228.719999999989</v>
      </c>
      <c r="G5710" s="0" t="n">
        <f aca="false">IF(E5710="+",1/300,IF(E5710="-",-1/300,0))</f>
        <v>0</v>
      </c>
      <c r="H5710" s="0" t="n">
        <f aca="false">IF(F5710="+",1/100,0)</f>
        <v>0</v>
      </c>
    </row>
    <row r="5711" customFormat="false" ht="12.75" hidden="false" customHeight="false" outlineLevel="0" collapsed="false">
      <c r="A5711" s="0" t="n">
        <f aca="false">ROW()+255</f>
        <v>5966</v>
      </c>
      <c r="B5711" s="0" t="n">
        <f aca="false">D5711/C5711</f>
        <v>1.20235467255334</v>
      </c>
      <c r="C5711" s="1" t="n">
        <f aca="false">C5710+1/30+G5711</f>
        <v>190.259999999992</v>
      </c>
      <c r="D5711" s="1" t="n">
        <f aca="false">D5710+1/25+H5711</f>
        <v>228.759999999989</v>
      </c>
      <c r="G5711" s="0" t="n">
        <f aca="false">IF(E5711="+",1/300,IF(E5711="-",-1/300,0))</f>
        <v>0</v>
      </c>
      <c r="H5711" s="0" t="n">
        <f aca="false">IF(F5711="+",1/100,0)</f>
        <v>0</v>
      </c>
    </row>
    <row r="5712" customFormat="false" ht="12.75" hidden="false" customHeight="false" outlineLevel="0" collapsed="false">
      <c r="A5712" s="0" t="n">
        <f aca="false">ROW()+255</f>
        <v>5967</v>
      </c>
      <c r="B5712" s="0" t="n">
        <f aca="false">D5712/C5712</f>
        <v>1.20235426008968</v>
      </c>
      <c r="C5712" s="1" t="n">
        <f aca="false">C5711+1/30+G5712</f>
        <v>190.293333333325</v>
      </c>
      <c r="D5712" s="1" t="n">
        <f aca="false">D5711+1/25+H5712</f>
        <v>228.799999999989</v>
      </c>
      <c r="G5712" s="0" t="n">
        <f aca="false">IF(E5712="+",1/300,IF(E5712="-",-1/300,0))</f>
        <v>0</v>
      </c>
      <c r="H5712" s="0" t="n">
        <f aca="false">IF(F5712="+",1/100,0)</f>
        <v>0</v>
      </c>
    </row>
    <row r="5713" customFormat="false" ht="12.75" hidden="false" customHeight="false" outlineLevel="0" collapsed="false">
      <c r="A5713" s="0" t="n">
        <f aca="false">ROW()+255</f>
        <v>5968</v>
      </c>
      <c r="B5713" s="0" t="n">
        <f aca="false">D5713/C5713</f>
        <v>1.20235384777049</v>
      </c>
      <c r="C5713" s="1" t="n">
        <f aca="false">C5712+1/30+G5713</f>
        <v>190.326666666658</v>
      </c>
      <c r="D5713" s="1" t="n">
        <f aca="false">D5712+1/25+H5713</f>
        <v>228.839999999989</v>
      </c>
      <c r="G5713" s="0" t="n">
        <f aca="false">IF(E5713="+",1/300,IF(E5713="-",-1/300,0))</f>
        <v>0</v>
      </c>
      <c r="H5713" s="0" t="n">
        <f aca="false">IF(F5713="+",1/100,0)</f>
        <v>0</v>
      </c>
    </row>
    <row r="5714" customFormat="false" ht="12.75" hidden="false" customHeight="false" outlineLevel="0" collapsed="false">
      <c r="A5714" s="0" t="n">
        <f aca="false">ROW()+255</f>
        <v>5969</v>
      </c>
      <c r="B5714" s="0" t="n">
        <f aca="false">D5714/C5714</f>
        <v>1.20235343559571</v>
      </c>
      <c r="C5714" s="1" t="n">
        <f aca="false">C5713+1/30+G5714</f>
        <v>190.359999999992</v>
      </c>
      <c r="D5714" s="1" t="n">
        <f aca="false">D5713+1/25+H5714</f>
        <v>228.879999999989</v>
      </c>
      <c r="G5714" s="0" t="n">
        <f aca="false">IF(E5714="+",1/300,IF(E5714="-",-1/300,0))</f>
        <v>0</v>
      </c>
      <c r="H5714" s="0" t="n">
        <f aca="false">IF(F5714="+",1/100,0)</f>
        <v>0</v>
      </c>
    </row>
    <row r="5715" customFormat="false" ht="12.75" hidden="false" customHeight="false" outlineLevel="0" collapsed="false">
      <c r="A5715" s="0" t="n">
        <f aca="false">ROW()+255</f>
        <v>5970</v>
      </c>
      <c r="B5715" s="0" t="n">
        <f aca="false">D5715/C5715</f>
        <v>1.20235302356524</v>
      </c>
      <c r="C5715" s="1" t="n">
        <f aca="false">C5714+1/30+G5715</f>
        <v>190.393333333325</v>
      </c>
      <c r="D5715" s="1" t="n">
        <f aca="false">D5714+1/25+H5715</f>
        <v>228.919999999989</v>
      </c>
      <c r="G5715" s="0" t="n">
        <f aca="false">IF(E5715="+",1/300,IF(E5715="-",-1/300,0))</f>
        <v>0</v>
      </c>
      <c r="H5715" s="0" t="n">
        <f aca="false">IF(F5715="+",1/100,0)</f>
        <v>0</v>
      </c>
    </row>
    <row r="5716" customFormat="false" ht="12.75" hidden="false" customHeight="false" outlineLevel="0" collapsed="false">
      <c r="A5716" s="0" t="n">
        <f aca="false">ROW()+255</f>
        <v>5971</v>
      </c>
      <c r="B5716" s="0" t="n">
        <f aca="false">D5716/C5716</f>
        <v>1.20235261167903</v>
      </c>
      <c r="C5716" s="1" t="n">
        <f aca="false">C5715+1/30+G5716</f>
        <v>190.426666666658</v>
      </c>
      <c r="D5716" s="1" t="n">
        <f aca="false">D5715+1/25+H5716</f>
        <v>228.959999999989</v>
      </c>
      <c r="G5716" s="0" t="n">
        <f aca="false">IF(E5716="+",1/300,IF(E5716="-",-1/300,0))</f>
        <v>0</v>
      </c>
      <c r="H5716" s="0" t="n">
        <f aca="false">IF(F5716="+",1/100,0)</f>
        <v>0</v>
      </c>
    </row>
    <row r="5717" customFormat="false" ht="12.75" hidden="false" customHeight="false" outlineLevel="0" collapsed="false">
      <c r="A5717" s="0" t="n">
        <f aca="false">ROW()+255</f>
        <v>5972</v>
      </c>
      <c r="B5717" s="0" t="n">
        <f aca="false">D5717/C5717</f>
        <v>1.20235219993699</v>
      </c>
      <c r="C5717" s="1" t="n">
        <f aca="false">C5716+1/30+G5717</f>
        <v>190.459999999992</v>
      </c>
      <c r="D5717" s="1" t="n">
        <f aca="false">D5716+1/25+H5717</f>
        <v>228.999999999989</v>
      </c>
      <c r="G5717" s="0" t="n">
        <f aca="false">IF(E5717="+",1/300,IF(E5717="-",-1/300,0))</f>
        <v>0</v>
      </c>
      <c r="H5717" s="0" t="n">
        <f aca="false">IF(F5717="+",1/100,0)</f>
        <v>0</v>
      </c>
    </row>
    <row r="5718" customFormat="false" ht="12.75" hidden="false" customHeight="false" outlineLevel="0" collapsed="false">
      <c r="A5718" s="0" t="n">
        <f aca="false">ROW()+255</f>
        <v>5973</v>
      </c>
      <c r="B5718" s="0" t="n">
        <f aca="false">D5718/C5718</f>
        <v>1.20235178833904</v>
      </c>
      <c r="C5718" s="1" t="n">
        <f aca="false">C5717+1/30+G5718</f>
        <v>190.493333333325</v>
      </c>
      <c r="D5718" s="1" t="n">
        <f aca="false">D5717+1/25+H5718</f>
        <v>229.039999999989</v>
      </c>
      <c r="G5718" s="0" t="n">
        <f aca="false">IF(E5718="+",1/300,IF(E5718="-",-1/300,0))</f>
        <v>0</v>
      </c>
      <c r="H5718" s="0" t="n">
        <f aca="false">IF(F5718="+",1/100,0)</f>
        <v>0</v>
      </c>
    </row>
    <row r="5719" customFormat="false" ht="12.75" hidden="false" customHeight="false" outlineLevel="0" collapsed="false">
      <c r="A5719" s="0" t="n">
        <f aca="false">ROW()+255</f>
        <v>5974</v>
      </c>
      <c r="B5719" s="0" t="n">
        <f aca="false">D5719/C5719</f>
        <v>1.20235137688512</v>
      </c>
      <c r="C5719" s="1" t="n">
        <f aca="false">C5718+1/30+G5719</f>
        <v>190.526666666658</v>
      </c>
      <c r="D5719" s="1" t="n">
        <f aca="false">D5718+1/25+H5719</f>
        <v>229.079999999989</v>
      </c>
      <c r="G5719" s="0" t="n">
        <f aca="false">IF(E5719="+",1/300,IF(E5719="-",-1/300,0))</f>
        <v>0</v>
      </c>
      <c r="H5719" s="0" t="n">
        <f aca="false">IF(F5719="+",1/100,0)</f>
        <v>0</v>
      </c>
    </row>
    <row r="5720" customFormat="false" ht="12.75" hidden="false" customHeight="false" outlineLevel="0" collapsed="false">
      <c r="A5720" s="0" t="n">
        <f aca="false">ROW()+255</f>
        <v>5975</v>
      </c>
      <c r="B5720" s="0" t="n">
        <f aca="false">D5720/C5720</f>
        <v>1.20235096557514</v>
      </c>
      <c r="C5720" s="1" t="n">
        <f aca="false">C5719+1/30+G5720</f>
        <v>190.559999999992</v>
      </c>
      <c r="D5720" s="1" t="n">
        <f aca="false">D5719+1/25+H5720</f>
        <v>229.119999999989</v>
      </c>
      <c r="G5720" s="0" t="n">
        <f aca="false">IF(E5720="+",1/300,IF(E5720="-",-1/300,0))</f>
        <v>0</v>
      </c>
      <c r="H5720" s="0" t="n">
        <f aca="false">IF(F5720="+",1/100,0)</f>
        <v>0</v>
      </c>
    </row>
    <row r="5721" customFormat="false" ht="12.75" hidden="false" customHeight="false" outlineLevel="0" collapsed="false">
      <c r="A5721" s="0" t="n">
        <f aca="false">ROW()+255</f>
        <v>5976</v>
      </c>
      <c r="B5721" s="0" t="n">
        <f aca="false">D5721/C5721</f>
        <v>1.20235055440903</v>
      </c>
      <c r="C5721" s="1" t="n">
        <f aca="false">C5720+1/30+G5721</f>
        <v>190.593333333325</v>
      </c>
      <c r="D5721" s="1" t="n">
        <f aca="false">D5720+1/25+H5721</f>
        <v>229.159999999989</v>
      </c>
      <c r="G5721" s="0" t="n">
        <f aca="false">IF(E5721="+",1/300,IF(E5721="-",-1/300,0))</f>
        <v>0</v>
      </c>
      <c r="H5721" s="0" t="n">
        <f aca="false">IF(F5721="+",1/100,0)</f>
        <v>0</v>
      </c>
    </row>
    <row r="5722" customFormat="false" ht="12.75" hidden="false" customHeight="false" outlineLevel="0" collapsed="false">
      <c r="A5722" s="0" t="n">
        <f aca="false">ROW()+255</f>
        <v>5977</v>
      </c>
      <c r="B5722" s="0" t="n">
        <f aca="false">D5722/C5722</f>
        <v>1.20235014338672</v>
      </c>
      <c r="C5722" s="1" t="n">
        <f aca="false">C5721+1/30+G5722</f>
        <v>190.626666666658</v>
      </c>
      <c r="D5722" s="1" t="n">
        <f aca="false">D5721+1/25+H5722</f>
        <v>229.199999999989</v>
      </c>
      <c r="G5722" s="0" t="n">
        <f aca="false">IF(E5722="+",1/300,IF(E5722="-",-1/300,0))</f>
        <v>0</v>
      </c>
      <c r="H5722" s="0" t="n">
        <f aca="false">IF(F5722="+",1/100,0)</f>
        <v>0</v>
      </c>
    </row>
    <row r="5723" customFormat="false" ht="12.75" hidden="false" customHeight="false" outlineLevel="0" collapsed="false">
      <c r="A5723" s="0" t="n">
        <f aca="false">ROW()+255</f>
        <v>5978</v>
      </c>
      <c r="B5723" s="0" t="n">
        <f aca="false">D5723/C5723</f>
        <v>1.20234973250812</v>
      </c>
      <c r="C5723" s="1" t="n">
        <f aca="false">C5722+1/30+G5723</f>
        <v>190.659999999992</v>
      </c>
      <c r="D5723" s="1" t="n">
        <f aca="false">D5722+1/25+H5723</f>
        <v>229.239999999989</v>
      </c>
      <c r="G5723" s="0" t="n">
        <f aca="false">IF(E5723="+",1/300,IF(E5723="-",-1/300,0))</f>
        <v>0</v>
      </c>
      <c r="H5723" s="0" t="n">
        <f aca="false">IF(F5723="+",1/100,0)</f>
        <v>0</v>
      </c>
    </row>
    <row r="5724" customFormat="false" ht="12.75" hidden="false" customHeight="false" outlineLevel="0" collapsed="false">
      <c r="A5724" s="0" t="n">
        <f aca="false">ROW()+255</f>
        <v>5979</v>
      </c>
      <c r="B5724" s="0" t="n">
        <f aca="false">D5724/C5724</f>
        <v>1.20234932177317</v>
      </c>
      <c r="C5724" s="1" t="n">
        <f aca="false">C5723+1/30+G5724</f>
        <v>190.693333333325</v>
      </c>
      <c r="D5724" s="1" t="n">
        <f aca="false">D5723+1/25+H5724</f>
        <v>229.279999999989</v>
      </c>
      <c r="G5724" s="0" t="n">
        <f aca="false">IF(E5724="+",1/300,IF(E5724="-",-1/300,0))</f>
        <v>0</v>
      </c>
      <c r="H5724" s="0" t="n">
        <f aca="false">IF(F5724="+",1/100,0)</f>
        <v>0</v>
      </c>
    </row>
    <row r="5725" customFormat="false" ht="12.75" hidden="false" customHeight="false" outlineLevel="0" collapsed="false">
      <c r="A5725" s="0" t="n">
        <f aca="false">ROW()+255</f>
        <v>5980</v>
      </c>
      <c r="B5725" s="0" t="n">
        <f aca="false">D5725/C5725</f>
        <v>1.20234891118179</v>
      </c>
      <c r="C5725" s="1" t="n">
        <f aca="false">C5724+1/30+G5725</f>
        <v>190.726666666658</v>
      </c>
      <c r="D5725" s="1" t="n">
        <f aca="false">D5724+1/25+H5725</f>
        <v>229.319999999989</v>
      </c>
      <c r="G5725" s="0" t="n">
        <f aca="false">IF(E5725="+",1/300,IF(E5725="-",-1/300,0))</f>
        <v>0</v>
      </c>
      <c r="H5725" s="0" t="n">
        <f aca="false">IF(F5725="+",1/100,0)</f>
        <v>0</v>
      </c>
    </row>
    <row r="5726" customFormat="false" ht="12.75" hidden="false" customHeight="false" outlineLevel="0" collapsed="false">
      <c r="A5726" s="0" t="n">
        <f aca="false">ROW()+255</f>
        <v>5981</v>
      </c>
      <c r="B5726" s="0" t="n">
        <f aca="false">D5726/C5726</f>
        <v>1.2023485007339</v>
      </c>
      <c r="C5726" s="1" t="n">
        <f aca="false">C5725+1/30+G5726</f>
        <v>190.759999999992</v>
      </c>
      <c r="D5726" s="1" t="n">
        <f aca="false">D5725+1/25+H5726</f>
        <v>229.359999999989</v>
      </c>
      <c r="G5726" s="0" t="n">
        <f aca="false">IF(E5726="+",1/300,IF(E5726="-",-1/300,0))</f>
        <v>0</v>
      </c>
      <c r="H5726" s="0" t="n">
        <f aca="false">IF(F5726="+",1/100,0)</f>
        <v>0</v>
      </c>
    </row>
    <row r="5727" customFormat="false" ht="12.75" hidden="false" customHeight="false" outlineLevel="0" collapsed="false">
      <c r="A5727" s="0" t="n">
        <f aca="false">ROW()+255</f>
        <v>5982</v>
      </c>
      <c r="B5727" s="0" t="n">
        <f aca="false">D5727/C5727</f>
        <v>1.20234809042943</v>
      </c>
      <c r="C5727" s="1" t="n">
        <f aca="false">C5726+1/30+G5727</f>
        <v>190.793333333325</v>
      </c>
      <c r="D5727" s="1" t="n">
        <f aca="false">D5726+1/25+H5727</f>
        <v>229.399999999989</v>
      </c>
      <c r="G5727" s="0" t="n">
        <f aca="false">IF(E5727="+",1/300,IF(E5727="-",-1/300,0))</f>
        <v>0</v>
      </c>
      <c r="H5727" s="0" t="n">
        <f aca="false">IF(F5727="+",1/100,0)</f>
        <v>0</v>
      </c>
    </row>
    <row r="5728" customFormat="false" ht="12.75" hidden="false" customHeight="false" outlineLevel="0" collapsed="false">
      <c r="A5728" s="0" t="n">
        <f aca="false">ROW()+255</f>
        <v>5983</v>
      </c>
      <c r="B5728" s="0" t="n">
        <f aca="false">D5728/C5728</f>
        <v>1.2023476802683</v>
      </c>
      <c r="C5728" s="1" t="n">
        <f aca="false">C5727+1/30+G5728</f>
        <v>190.826666666658</v>
      </c>
      <c r="D5728" s="1" t="n">
        <f aca="false">D5727+1/25+H5728</f>
        <v>229.439999999989</v>
      </c>
      <c r="G5728" s="0" t="n">
        <f aca="false">IF(E5728="+",1/300,IF(E5728="-",-1/300,0))</f>
        <v>0</v>
      </c>
      <c r="H5728" s="0" t="n">
        <f aca="false">IF(F5728="+",1/100,0)</f>
        <v>0</v>
      </c>
    </row>
    <row r="5729" customFormat="false" ht="12.75" hidden="false" customHeight="false" outlineLevel="0" collapsed="false">
      <c r="A5729" s="0" t="n">
        <f aca="false">ROW()+255</f>
        <v>5984</v>
      </c>
      <c r="B5729" s="0" t="n">
        <f aca="false">D5729/C5729</f>
        <v>1.20234727025044</v>
      </c>
      <c r="C5729" s="1" t="n">
        <f aca="false">C5728+1/30+G5729</f>
        <v>190.859999999992</v>
      </c>
      <c r="D5729" s="1" t="n">
        <f aca="false">D5728+1/25+H5729</f>
        <v>229.479999999989</v>
      </c>
      <c r="G5729" s="0" t="n">
        <f aca="false">IF(E5729="+",1/300,IF(E5729="-",-1/300,0))</f>
        <v>0</v>
      </c>
      <c r="H5729" s="0" t="n">
        <f aca="false">IF(F5729="+",1/100,0)</f>
        <v>0</v>
      </c>
    </row>
    <row r="5730" customFormat="false" ht="12.75" hidden="false" customHeight="false" outlineLevel="0" collapsed="false">
      <c r="A5730" s="0" t="n">
        <f aca="false">ROW()+255</f>
        <v>5985</v>
      </c>
      <c r="B5730" s="0" t="n">
        <f aca="false">D5730/C5730</f>
        <v>1.20234686037577</v>
      </c>
      <c r="C5730" s="1" t="n">
        <f aca="false">C5729+1/30+G5730</f>
        <v>190.893333333325</v>
      </c>
      <c r="D5730" s="1" t="n">
        <f aca="false">D5729+1/25+H5730</f>
        <v>229.519999999989</v>
      </c>
      <c r="G5730" s="0" t="n">
        <f aca="false">IF(E5730="+",1/300,IF(E5730="-",-1/300,0))</f>
        <v>0</v>
      </c>
      <c r="H5730" s="0" t="n">
        <f aca="false">IF(F5730="+",1/100,0)</f>
        <v>0</v>
      </c>
    </row>
    <row r="5731" customFormat="false" ht="12.75" hidden="false" customHeight="false" outlineLevel="0" collapsed="false">
      <c r="A5731" s="0" t="n">
        <f aca="false">ROW()+255</f>
        <v>5986</v>
      </c>
      <c r="B5731" s="0" t="n">
        <f aca="false">D5731/C5731</f>
        <v>1.20234645064422</v>
      </c>
      <c r="C5731" s="1" t="n">
        <f aca="false">C5730+1/30+G5731</f>
        <v>190.926666666658</v>
      </c>
      <c r="D5731" s="1" t="n">
        <f aca="false">D5730+1/25+H5731</f>
        <v>229.559999999989</v>
      </c>
      <c r="G5731" s="0" t="n">
        <f aca="false">IF(E5731="+",1/300,IF(E5731="-",-1/300,0))</f>
        <v>0</v>
      </c>
      <c r="H5731" s="0" t="n">
        <f aca="false">IF(F5731="+",1/100,0)</f>
        <v>0</v>
      </c>
    </row>
    <row r="5732" customFormat="false" ht="12.75" hidden="false" customHeight="false" outlineLevel="0" collapsed="false">
      <c r="A5732" s="0" t="n">
        <f aca="false">ROW()+255</f>
        <v>5987</v>
      </c>
      <c r="B5732" s="0" t="n">
        <f aca="false">D5732/C5732</f>
        <v>1.20234604105571</v>
      </c>
      <c r="C5732" s="1" t="n">
        <f aca="false">C5731+1/30+G5732</f>
        <v>190.959999999992</v>
      </c>
      <c r="D5732" s="1" t="n">
        <f aca="false">D5731+1/25+H5732</f>
        <v>229.599999999989</v>
      </c>
      <c r="G5732" s="0" t="n">
        <f aca="false">IF(E5732="+",1/300,IF(E5732="-",-1/300,0))</f>
        <v>0</v>
      </c>
      <c r="H5732" s="0" t="n">
        <f aca="false">IF(F5732="+",1/100,0)</f>
        <v>0</v>
      </c>
    </row>
    <row r="5733" customFormat="false" ht="12.75" hidden="false" customHeight="false" outlineLevel="0" collapsed="false">
      <c r="A5733" s="0" t="n">
        <f aca="false">ROW()+255</f>
        <v>5988</v>
      </c>
      <c r="B5733" s="0" t="n">
        <f aca="false">D5733/C5733</f>
        <v>1.20234563161017</v>
      </c>
      <c r="C5733" s="1" t="n">
        <f aca="false">C5732+1/30+G5733</f>
        <v>190.993333333325</v>
      </c>
      <c r="D5733" s="1" t="n">
        <f aca="false">D5732+1/25+H5733</f>
        <v>229.639999999989</v>
      </c>
      <c r="G5733" s="0" t="n">
        <f aca="false">IF(E5733="+",1/300,IF(E5733="-",-1/300,0))</f>
        <v>0</v>
      </c>
      <c r="H5733" s="0" t="n">
        <f aca="false">IF(F5733="+",1/100,0)</f>
        <v>0</v>
      </c>
    </row>
    <row r="5734" customFormat="false" ht="12.75" hidden="false" customHeight="false" outlineLevel="0" collapsed="false">
      <c r="A5734" s="0" t="n">
        <f aca="false">ROW()+255</f>
        <v>5989</v>
      </c>
      <c r="B5734" s="0" t="n">
        <f aca="false">D5734/C5734</f>
        <v>1.20234522230752</v>
      </c>
      <c r="C5734" s="1" t="n">
        <f aca="false">C5733+1/30+G5734</f>
        <v>191.026666666658</v>
      </c>
      <c r="D5734" s="1" t="n">
        <f aca="false">D5733+1/25+H5734</f>
        <v>229.679999999989</v>
      </c>
      <c r="G5734" s="0" t="n">
        <f aca="false">IF(E5734="+",1/300,IF(E5734="-",-1/300,0))</f>
        <v>0</v>
      </c>
      <c r="H5734" s="0" t="n">
        <f aca="false">IF(F5734="+",1/100,0)</f>
        <v>0</v>
      </c>
    </row>
    <row r="5735" customFormat="false" ht="12.75" hidden="false" customHeight="false" outlineLevel="0" collapsed="false">
      <c r="A5735" s="0" t="n">
        <f aca="false">ROW()+255</f>
        <v>5990</v>
      </c>
      <c r="B5735" s="0" t="n">
        <f aca="false">D5735/C5735</f>
        <v>1.20234481314769</v>
      </c>
      <c r="C5735" s="1" t="n">
        <f aca="false">C5734+1/30+G5735</f>
        <v>191.059999999992</v>
      </c>
      <c r="D5735" s="1" t="n">
        <f aca="false">D5734+1/25+H5735</f>
        <v>229.719999999989</v>
      </c>
      <c r="G5735" s="0" t="n">
        <f aca="false">IF(E5735="+",1/300,IF(E5735="-",-1/300,0))</f>
        <v>0</v>
      </c>
      <c r="H5735" s="0" t="n">
        <f aca="false">IF(F5735="+",1/100,0)</f>
        <v>0</v>
      </c>
    </row>
    <row r="5736" customFormat="false" ht="12.75" hidden="false" customHeight="false" outlineLevel="0" collapsed="false">
      <c r="A5736" s="0" t="n">
        <f aca="false">ROW()+255</f>
        <v>5991</v>
      </c>
      <c r="B5736" s="0" t="n">
        <f aca="false">D5736/C5736</f>
        <v>1.20234440413061</v>
      </c>
      <c r="C5736" s="1" t="n">
        <f aca="false">C5735+1/30+G5736</f>
        <v>191.093333333325</v>
      </c>
      <c r="D5736" s="1" t="n">
        <f aca="false">D5735+1/25+H5736</f>
        <v>229.759999999989</v>
      </c>
      <c r="G5736" s="0" t="n">
        <f aca="false">IF(E5736="+",1/300,IF(E5736="-",-1/300,0))</f>
        <v>0</v>
      </c>
      <c r="H5736" s="0" t="n">
        <f aca="false">IF(F5736="+",1/100,0)</f>
        <v>0</v>
      </c>
    </row>
    <row r="5737" customFormat="false" ht="12.75" hidden="false" customHeight="false" outlineLevel="0" collapsed="false">
      <c r="A5737" s="0" t="n">
        <f aca="false">ROW()+255</f>
        <v>5992</v>
      </c>
      <c r="B5737" s="0" t="n">
        <f aca="false">D5737/C5737</f>
        <v>1.20234399525619</v>
      </c>
      <c r="C5737" s="1" t="n">
        <f aca="false">C5736+1/30+G5737</f>
        <v>191.126666666658</v>
      </c>
      <c r="D5737" s="1" t="n">
        <f aca="false">D5736+1/25+H5737</f>
        <v>229.799999999989</v>
      </c>
      <c r="G5737" s="0" t="n">
        <f aca="false">IF(E5737="+",1/300,IF(E5737="-",-1/300,0))</f>
        <v>0</v>
      </c>
      <c r="H5737" s="0" t="n">
        <f aca="false">IF(F5737="+",1/100,0)</f>
        <v>0</v>
      </c>
    </row>
    <row r="5738" customFormat="false" ht="12.75" hidden="false" customHeight="false" outlineLevel="0" collapsed="false">
      <c r="A5738" s="0" t="n">
        <f aca="false">ROW()+255</f>
        <v>5993</v>
      </c>
      <c r="B5738" s="0" t="n">
        <f aca="false">D5738/C5738</f>
        <v>1.20234358652437</v>
      </c>
      <c r="C5738" s="1" t="n">
        <f aca="false">C5737+1/30+G5738</f>
        <v>191.159999999992</v>
      </c>
      <c r="D5738" s="1" t="n">
        <f aca="false">D5737+1/25+H5738</f>
        <v>229.839999999989</v>
      </c>
      <c r="G5738" s="0" t="n">
        <f aca="false">IF(E5738="+",1/300,IF(E5738="-",-1/300,0))</f>
        <v>0</v>
      </c>
      <c r="H5738" s="0" t="n">
        <f aca="false">IF(F5738="+",1/100,0)</f>
        <v>0</v>
      </c>
    </row>
    <row r="5739" customFormat="false" ht="12.75" hidden="false" customHeight="false" outlineLevel="0" collapsed="false">
      <c r="A5739" s="0" t="n">
        <f aca="false">ROW()+255</f>
        <v>5994</v>
      </c>
      <c r="B5739" s="0" t="n">
        <f aca="false">D5739/C5739</f>
        <v>1.20234317793507</v>
      </c>
      <c r="C5739" s="1" t="n">
        <f aca="false">C5738+1/30+G5739</f>
        <v>191.193333333325</v>
      </c>
      <c r="D5739" s="1" t="n">
        <f aca="false">D5738+1/25+H5739</f>
        <v>229.879999999988</v>
      </c>
      <c r="G5739" s="0" t="n">
        <f aca="false">IF(E5739="+",1/300,IF(E5739="-",-1/300,0))</f>
        <v>0</v>
      </c>
      <c r="H5739" s="0" t="n">
        <f aca="false">IF(F5739="+",1/100,0)</f>
        <v>0</v>
      </c>
    </row>
    <row r="5740" customFormat="false" ht="12.75" hidden="false" customHeight="false" outlineLevel="0" collapsed="false">
      <c r="A5740" s="0" t="n">
        <f aca="false">ROW()+255</f>
        <v>5995</v>
      </c>
      <c r="B5740" s="0" t="n">
        <f aca="false">D5740/C5740</f>
        <v>1.20234276948821</v>
      </c>
      <c r="C5740" s="1" t="n">
        <f aca="false">C5739+1/30+G5740</f>
        <v>191.226666666658</v>
      </c>
      <c r="D5740" s="1" t="n">
        <f aca="false">D5739+1/25+H5740</f>
        <v>229.919999999988</v>
      </c>
      <c r="G5740" s="0" t="n">
        <f aca="false">IF(E5740="+",1/300,IF(E5740="-",-1/300,0))</f>
        <v>0</v>
      </c>
      <c r="H5740" s="0" t="n">
        <f aca="false">IF(F5740="+",1/100,0)</f>
        <v>0</v>
      </c>
    </row>
    <row r="5741" customFormat="false" ht="12.75" hidden="false" customHeight="false" outlineLevel="0" collapsed="false">
      <c r="A5741" s="0" t="n">
        <f aca="false">ROW()+255</f>
        <v>5996</v>
      </c>
      <c r="B5741" s="0" t="n">
        <f aca="false">D5741/C5741</f>
        <v>1.20234236118372</v>
      </c>
      <c r="C5741" s="1" t="n">
        <f aca="false">C5740+1/30+G5741</f>
        <v>191.259999999992</v>
      </c>
      <c r="D5741" s="1" t="n">
        <f aca="false">D5740+1/25+H5741</f>
        <v>229.959999999988</v>
      </c>
      <c r="G5741" s="0" t="n">
        <f aca="false">IF(E5741="+",1/300,IF(E5741="-",-1/300,0))</f>
        <v>0</v>
      </c>
      <c r="H5741" s="0" t="n">
        <f aca="false">IF(F5741="+",1/100,0)</f>
        <v>0</v>
      </c>
    </row>
    <row r="5742" customFormat="false" ht="12.75" hidden="false" customHeight="false" outlineLevel="0" collapsed="false">
      <c r="A5742" s="0" t="n">
        <f aca="false">ROW()+255</f>
        <v>5997</v>
      </c>
      <c r="B5742" s="0" t="n">
        <f aca="false">D5742/C5742</f>
        <v>1.20234195302153</v>
      </c>
      <c r="C5742" s="1" t="n">
        <f aca="false">C5741+1/30+G5742</f>
        <v>191.293333333325</v>
      </c>
      <c r="D5742" s="1" t="n">
        <f aca="false">D5741+1/25+H5742</f>
        <v>229.999999999988</v>
      </c>
      <c r="G5742" s="0" t="n">
        <f aca="false">IF(E5742="+",1/300,IF(E5742="-",-1/300,0))</f>
        <v>0</v>
      </c>
      <c r="H5742" s="0" t="n">
        <f aca="false">IF(F5742="+",1/100,0)</f>
        <v>0</v>
      </c>
    </row>
    <row r="5743" customFormat="false" ht="12.75" hidden="false" customHeight="false" outlineLevel="0" collapsed="false">
      <c r="A5743" s="0" t="n">
        <f aca="false">ROW()+255</f>
        <v>5998</v>
      </c>
      <c r="B5743" s="0" t="n">
        <f aca="false">D5743/C5743</f>
        <v>1.20234154500156</v>
      </c>
      <c r="C5743" s="1" t="n">
        <f aca="false">C5742+1/30+G5743</f>
        <v>191.326666666658</v>
      </c>
      <c r="D5743" s="1" t="n">
        <f aca="false">D5742+1/25+H5743</f>
        <v>230.039999999988</v>
      </c>
      <c r="G5743" s="0" t="n">
        <f aca="false">IF(E5743="+",1/300,IF(E5743="-",-1/300,0))</f>
        <v>0</v>
      </c>
      <c r="H5743" s="0" t="n">
        <f aca="false">IF(F5743="+",1/100,0)</f>
        <v>0</v>
      </c>
    </row>
    <row r="5744" customFormat="false" ht="12.75" hidden="false" customHeight="false" outlineLevel="0" collapsed="false">
      <c r="A5744" s="0" t="n">
        <f aca="false">ROW()+255</f>
        <v>5999</v>
      </c>
      <c r="B5744" s="0" t="n">
        <f aca="false">D5744/C5744</f>
        <v>1.20234113712374</v>
      </c>
      <c r="C5744" s="1" t="n">
        <f aca="false">C5743+1/30+G5744</f>
        <v>191.359999999992</v>
      </c>
      <c r="D5744" s="1" t="n">
        <f aca="false">D5743+1/25+H5744</f>
        <v>230.079999999988</v>
      </c>
      <c r="G5744" s="0" t="n">
        <f aca="false">IF(E5744="+",1/300,IF(E5744="-",-1/300,0))</f>
        <v>0</v>
      </c>
      <c r="H5744" s="0" t="n">
        <f aca="false">IF(F5744="+",1/100,0)</f>
        <v>0</v>
      </c>
    </row>
    <row r="5745" customFormat="false" ht="12.75" hidden="false" customHeight="false" outlineLevel="0" collapsed="false">
      <c r="A5745" s="0" t="n">
        <f aca="false">ROW()+255</f>
        <v>6000</v>
      </c>
      <c r="B5745" s="0" t="n">
        <f aca="false">D5745/C5745</f>
        <v>1.20234072938799</v>
      </c>
      <c r="C5745" s="1" t="n">
        <f aca="false">C5744+1/30+G5745</f>
        <v>191.393333333325</v>
      </c>
      <c r="D5745" s="1" t="n">
        <f aca="false">D5744+1/25+H5745</f>
        <v>230.119999999988</v>
      </c>
      <c r="G5745" s="0" t="n">
        <f aca="false">IF(E5745="+",1/300,IF(E5745="-",-1/300,0))</f>
        <v>0</v>
      </c>
      <c r="H5745" s="0" t="n">
        <f aca="false">IF(F5745="+",1/100,0)</f>
        <v>0</v>
      </c>
    </row>
    <row r="5746" customFormat="false" ht="12.75" hidden="false" customHeight="false" outlineLevel="0" collapsed="false">
      <c r="A5746" s="0" t="n">
        <f aca="false">ROW()+255</f>
        <v>6001</v>
      </c>
      <c r="B5746" s="0" t="n">
        <f aca="false">D5746/C5746</f>
        <v>1.20234032179424</v>
      </c>
      <c r="C5746" s="1" t="n">
        <f aca="false">C5745+1/30+G5746</f>
        <v>191.426666666658</v>
      </c>
      <c r="D5746" s="1" t="n">
        <f aca="false">D5745+1/25+H5746</f>
        <v>230.159999999988</v>
      </c>
      <c r="G5746" s="0" t="n">
        <f aca="false">IF(E5746="+",1/300,IF(E5746="-",-1/300,0))</f>
        <v>0</v>
      </c>
      <c r="H5746" s="0" t="n">
        <f aca="false">IF(F5746="+",1/100,0)</f>
        <v>0</v>
      </c>
    </row>
    <row r="5747" customFormat="false" ht="12.75" hidden="false" customHeight="false" outlineLevel="0" collapsed="false">
      <c r="A5747" s="0" t="n">
        <f aca="false">ROW()+255</f>
        <v>6002</v>
      </c>
      <c r="B5747" s="0" t="n">
        <f aca="false">D5747/C5747</f>
        <v>1.20233991434241</v>
      </c>
      <c r="C5747" s="1" t="n">
        <f aca="false">C5746+1/30+G5747</f>
        <v>191.459999999992</v>
      </c>
      <c r="D5747" s="1" t="n">
        <f aca="false">D5746+1/25+H5747</f>
        <v>230.199999999988</v>
      </c>
      <c r="G5747" s="0" t="n">
        <f aca="false">IF(E5747="+",1/300,IF(E5747="-",-1/300,0))</f>
        <v>0</v>
      </c>
      <c r="H5747" s="0" t="n">
        <f aca="false">IF(F5747="+",1/100,0)</f>
        <v>0</v>
      </c>
    </row>
    <row r="5748" customFormat="false" ht="12.75" hidden="false" customHeight="false" outlineLevel="0" collapsed="false">
      <c r="A5748" s="0" t="n">
        <f aca="false">ROW()+255</f>
        <v>6003</v>
      </c>
      <c r="B5748" s="0" t="n">
        <f aca="false">D5748/C5748</f>
        <v>1.20233950703244</v>
      </c>
      <c r="C5748" s="1" t="n">
        <f aca="false">C5747+1/30+G5748</f>
        <v>191.493333333325</v>
      </c>
      <c r="D5748" s="1" t="n">
        <f aca="false">D5747+1/25+H5748</f>
        <v>230.239999999988</v>
      </c>
      <c r="G5748" s="0" t="n">
        <f aca="false">IF(E5748="+",1/300,IF(E5748="-",-1/300,0))</f>
        <v>0</v>
      </c>
      <c r="H5748" s="0" t="n">
        <f aca="false">IF(F5748="+",1/100,0)</f>
        <v>0</v>
      </c>
    </row>
    <row r="5749" customFormat="false" ht="12.75" hidden="false" customHeight="false" outlineLevel="0" collapsed="false">
      <c r="A5749" s="0" t="n">
        <f aca="false">ROW()+255</f>
        <v>6004</v>
      </c>
      <c r="B5749" s="0" t="n">
        <f aca="false">D5749/C5749</f>
        <v>1.20233909986424</v>
      </c>
      <c r="C5749" s="1" t="n">
        <f aca="false">C5748+1/30+G5749</f>
        <v>191.526666666658</v>
      </c>
      <c r="D5749" s="1" t="n">
        <f aca="false">D5748+1/25+H5749</f>
        <v>230.279999999988</v>
      </c>
      <c r="G5749" s="0" t="n">
        <f aca="false">IF(E5749="+",1/300,IF(E5749="-",-1/300,0))</f>
        <v>0</v>
      </c>
      <c r="H5749" s="0" t="n">
        <f aca="false">IF(F5749="+",1/100,0)</f>
        <v>0</v>
      </c>
    </row>
    <row r="5750" customFormat="false" ht="12.75" hidden="false" customHeight="false" outlineLevel="0" collapsed="false">
      <c r="A5750" s="0" t="n">
        <f aca="false">ROW()+255</f>
        <v>6005</v>
      </c>
      <c r="B5750" s="0" t="n">
        <f aca="false">D5750/C5750</f>
        <v>1.20233869283774</v>
      </c>
      <c r="C5750" s="1" t="n">
        <f aca="false">C5749+1/30+G5750</f>
        <v>191.559999999992</v>
      </c>
      <c r="D5750" s="1" t="n">
        <f aca="false">D5749+1/25+H5750</f>
        <v>230.319999999988</v>
      </c>
      <c r="G5750" s="0" t="n">
        <f aca="false">IF(E5750="+",1/300,IF(E5750="-",-1/300,0))</f>
        <v>0</v>
      </c>
      <c r="H5750" s="0" t="n">
        <f aca="false">IF(F5750="+",1/100,0)</f>
        <v>0</v>
      </c>
    </row>
    <row r="5751" customFormat="false" ht="12.75" hidden="false" customHeight="false" outlineLevel="0" collapsed="false">
      <c r="A5751" s="0" t="n">
        <f aca="false">ROW()+255</f>
        <v>6006</v>
      </c>
      <c r="B5751" s="0" t="n">
        <f aca="false">D5751/C5751</f>
        <v>1.20233828595288</v>
      </c>
      <c r="C5751" s="1" t="n">
        <f aca="false">C5750+1/30+G5751</f>
        <v>191.593333333325</v>
      </c>
      <c r="D5751" s="1" t="n">
        <f aca="false">D5750+1/25+H5751</f>
        <v>230.359999999988</v>
      </c>
      <c r="G5751" s="0" t="n">
        <f aca="false">IF(E5751="+",1/300,IF(E5751="-",-1/300,0))</f>
        <v>0</v>
      </c>
      <c r="H5751" s="0" t="n">
        <f aca="false">IF(F5751="+",1/100,0)</f>
        <v>0</v>
      </c>
    </row>
    <row r="5752" customFormat="false" ht="12.75" hidden="false" customHeight="false" outlineLevel="0" collapsed="false">
      <c r="A5752" s="0" t="n">
        <f aca="false">ROW()+255</f>
        <v>6007</v>
      </c>
      <c r="B5752" s="0" t="n">
        <f aca="false">D5752/C5752</f>
        <v>1.20233787920957</v>
      </c>
      <c r="C5752" s="1" t="n">
        <f aca="false">C5751+1/30+G5752</f>
        <v>191.626666666658</v>
      </c>
      <c r="D5752" s="1" t="n">
        <f aca="false">D5751+1/25+H5752</f>
        <v>230.399999999988</v>
      </c>
      <c r="G5752" s="0" t="n">
        <f aca="false">IF(E5752="+",1/300,IF(E5752="-",-1/300,0))</f>
        <v>0</v>
      </c>
      <c r="H5752" s="0" t="n">
        <f aca="false">IF(F5752="+",1/100,0)</f>
        <v>0</v>
      </c>
    </row>
    <row r="5753" customFormat="false" ht="12.75" hidden="false" customHeight="false" outlineLevel="0" collapsed="false">
      <c r="A5753" s="0" t="n">
        <f aca="false">ROW()+255</f>
        <v>6008</v>
      </c>
      <c r="B5753" s="0" t="n">
        <f aca="false">D5753/C5753</f>
        <v>1.20233747260773</v>
      </c>
      <c r="C5753" s="1" t="n">
        <f aca="false">C5752+1/30+G5753</f>
        <v>191.659999999992</v>
      </c>
      <c r="D5753" s="1" t="n">
        <f aca="false">D5752+1/25+H5753</f>
        <v>230.439999999988</v>
      </c>
      <c r="G5753" s="0" t="n">
        <f aca="false">IF(E5753="+",1/300,IF(E5753="-",-1/300,0))</f>
        <v>0</v>
      </c>
      <c r="H5753" s="0" t="n">
        <f aca="false">IF(F5753="+",1/100,0)</f>
        <v>0</v>
      </c>
    </row>
    <row r="5754" customFormat="false" ht="12.75" hidden="false" customHeight="false" outlineLevel="0" collapsed="false">
      <c r="A5754" s="0" t="n">
        <f aca="false">ROW()+255</f>
        <v>6009</v>
      </c>
      <c r="B5754" s="0" t="n">
        <f aca="false">D5754/C5754</f>
        <v>1.20233706614731</v>
      </c>
      <c r="C5754" s="1" t="n">
        <f aca="false">C5753+1/30+G5754</f>
        <v>191.693333333325</v>
      </c>
      <c r="D5754" s="1" t="n">
        <f aca="false">D5753+1/25+H5754</f>
        <v>230.479999999988</v>
      </c>
      <c r="G5754" s="0" t="n">
        <f aca="false">IF(E5754="+",1/300,IF(E5754="-",-1/300,0))</f>
        <v>0</v>
      </c>
      <c r="H5754" s="0" t="n">
        <f aca="false">IF(F5754="+",1/100,0)</f>
        <v>0</v>
      </c>
    </row>
    <row r="5755" customFormat="false" ht="12.75" hidden="false" customHeight="false" outlineLevel="0" collapsed="false">
      <c r="A5755" s="0" t="n">
        <f aca="false">ROW()+255</f>
        <v>6010</v>
      </c>
      <c r="B5755" s="0" t="n">
        <f aca="false">D5755/C5755</f>
        <v>1.20233665982822</v>
      </c>
      <c r="C5755" s="1" t="n">
        <f aca="false">C5754+1/30+G5755</f>
        <v>191.726666666658</v>
      </c>
      <c r="D5755" s="1" t="n">
        <f aca="false">D5754+1/25+H5755</f>
        <v>230.519999999988</v>
      </c>
      <c r="G5755" s="0" t="n">
        <f aca="false">IF(E5755="+",1/300,IF(E5755="-",-1/300,0))</f>
        <v>0</v>
      </c>
      <c r="H5755" s="0" t="n">
        <f aca="false">IF(F5755="+",1/100,0)</f>
        <v>0</v>
      </c>
    </row>
    <row r="5756" customFormat="false" ht="12.75" hidden="false" customHeight="false" outlineLevel="0" collapsed="false">
      <c r="A5756" s="0" t="n">
        <f aca="false">ROW()+255</f>
        <v>6011</v>
      </c>
      <c r="B5756" s="0" t="n">
        <f aca="false">D5756/C5756</f>
        <v>1.20233625365039</v>
      </c>
      <c r="C5756" s="1" t="n">
        <f aca="false">C5755+1/30+G5756</f>
        <v>191.759999999992</v>
      </c>
      <c r="D5756" s="1" t="n">
        <f aca="false">D5755+1/25+H5756</f>
        <v>230.559999999988</v>
      </c>
      <c r="G5756" s="0" t="n">
        <f aca="false">IF(E5756="+",1/300,IF(E5756="-",-1/300,0))</f>
        <v>0</v>
      </c>
      <c r="H5756" s="0" t="n">
        <f aca="false">IF(F5756="+",1/100,0)</f>
        <v>0</v>
      </c>
    </row>
    <row r="5757" customFormat="false" ht="12.75" hidden="false" customHeight="false" outlineLevel="0" collapsed="false">
      <c r="A5757" s="0" t="n">
        <f aca="false">ROW()+255</f>
        <v>6012</v>
      </c>
      <c r="B5757" s="0" t="n">
        <f aca="false">D5757/C5757</f>
        <v>1.20233584761374</v>
      </c>
      <c r="C5757" s="1" t="n">
        <f aca="false">C5756+1/30+G5757</f>
        <v>191.793333333325</v>
      </c>
      <c r="D5757" s="1" t="n">
        <f aca="false">D5756+1/25+H5757</f>
        <v>230.599999999988</v>
      </c>
      <c r="G5757" s="0" t="n">
        <f aca="false">IF(E5757="+",1/300,IF(E5757="-",-1/300,0))</f>
        <v>0</v>
      </c>
      <c r="H5757" s="0" t="n">
        <f aca="false">IF(F5757="+",1/100,0)</f>
        <v>0</v>
      </c>
    </row>
    <row r="5758" customFormat="false" ht="12.75" hidden="false" customHeight="false" outlineLevel="0" collapsed="false">
      <c r="A5758" s="0" t="n">
        <f aca="false">ROW()+255</f>
        <v>6013</v>
      </c>
      <c r="B5758" s="0" t="n">
        <f aca="false">D5758/C5758</f>
        <v>1.20233544171821</v>
      </c>
      <c r="C5758" s="1" t="n">
        <f aca="false">C5757+1/30+G5758</f>
        <v>191.826666666658</v>
      </c>
      <c r="D5758" s="1" t="n">
        <f aca="false">D5757+1/25+H5758</f>
        <v>230.639999999988</v>
      </c>
      <c r="G5758" s="0" t="n">
        <f aca="false">IF(E5758="+",1/300,IF(E5758="-",-1/300,0))</f>
        <v>0</v>
      </c>
      <c r="H5758" s="0" t="n">
        <f aca="false">IF(F5758="+",1/100,0)</f>
        <v>0</v>
      </c>
    </row>
    <row r="5759" customFormat="false" ht="12.75" hidden="false" customHeight="false" outlineLevel="0" collapsed="false">
      <c r="A5759" s="0" t="n">
        <f aca="false">ROW()+255</f>
        <v>6014</v>
      </c>
      <c r="B5759" s="0" t="n">
        <f aca="false">D5759/C5759</f>
        <v>1.20233503596371</v>
      </c>
      <c r="C5759" s="1" t="n">
        <f aca="false">C5758+1/30+G5759</f>
        <v>191.859999999992</v>
      </c>
      <c r="D5759" s="1" t="n">
        <f aca="false">D5758+1/25+H5759</f>
        <v>230.679999999988</v>
      </c>
      <c r="G5759" s="0" t="n">
        <f aca="false">IF(E5759="+",1/300,IF(E5759="-",-1/300,0))</f>
        <v>0</v>
      </c>
      <c r="H5759" s="0" t="n">
        <f aca="false">IF(F5759="+",1/100,0)</f>
        <v>0</v>
      </c>
    </row>
    <row r="5760" customFormat="false" ht="12.75" hidden="false" customHeight="false" outlineLevel="0" collapsed="false">
      <c r="A5760" s="0" t="n">
        <f aca="false">ROW()+255</f>
        <v>6015</v>
      </c>
      <c r="B5760" s="0" t="n">
        <f aca="false">D5760/C5760</f>
        <v>1.20233463035019</v>
      </c>
      <c r="C5760" s="1" t="n">
        <f aca="false">C5759+1/30+G5760</f>
        <v>191.893333333325</v>
      </c>
      <c r="D5760" s="1" t="n">
        <f aca="false">D5759+1/25+H5760</f>
        <v>230.719999999988</v>
      </c>
      <c r="G5760" s="0" t="n">
        <f aca="false">IF(E5760="+",1/300,IF(E5760="-",-1/300,0))</f>
        <v>0</v>
      </c>
      <c r="H5760" s="0" t="n">
        <f aca="false">IF(F5760="+",1/100,0)</f>
        <v>0</v>
      </c>
    </row>
    <row r="5761" customFormat="false" ht="12.75" hidden="false" customHeight="false" outlineLevel="0" collapsed="false">
      <c r="A5761" s="0" t="n">
        <f aca="false">ROW()+255</f>
        <v>6016</v>
      </c>
      <c r="B5761" s="0" t="n">
        <f aca="false">D5761/C5761</f>
        <v>1.20233422487755</v>
      </c>
      <c r="C5761" s="1" t="n">
        <f aca="false">C5760+1/30+G5761</f>
        <v>191.926666666658</v>
      </c>
      <c r="D5761" s="1" t="n">
        <f aca="false">D5760+1/25+H5761</f>
        <v>230.759999999988</v>
      </c>
      <c r="G5761" s="0" t="n">
        <f aca="false">IF(E5761="+",1/300,IF(E5761="-",-1/300,0))</f>
        <v>0</v>
      </c>
      <c r="H5761" s="0" t="n">
        <f aca="false">IF(F5761="+",1/100,0)</f>
        <v>0</v>
      </c>
    </row>
    <row r="5762" customFormat="false" ht="12.75" hidden="false" customHeight="false" outlineLevel="0" collapsed="false">
      <c r="A5762" s="0" t="n">
        <f aca="false">ROW()+255</f>
        <v>6017</v>
      </c>
      <c r="B5762" s="0" t="n">
        <f aca="false">D5762/C5762</f>
        <v>1.20233381954573</v>
      </c>
      <c r="C5762" s="1" t="n">
        <f aca="false">C5761+1/30+G5762</f>
        <v>191.959999999992</v>
      </c>
      <c r="D5762" s="1" t="n">
        <f aca="false">D5761+1/25+H5762</f>
        <v>230.799999999988</v>
      </c>
      <c r="G5762" s="0" t="n">
        <f aca="false">IF(E5762="+",1/300,IF(E5762="-",-1/300,0))</f>
        <v>0</v>
      </c>
      <c r="H5762" s="0" t="n">
        <f aca="false">IF(F5762="+",1/100,0)</f>
        <v>0</v>
      </c>
    </row>
    <row r="5763" customFormat="false" ht="12.75" hidden="false" customHeight="false" outlineLevel="0" collapsed="false">
      <c r="A5763" s="0" t="n">
        <f aca="false">ROW()+255</f>
        <v>6018</v>
      </c>
      <c r="B5763" s="0" t="n">
        <f aca="false">D5763/C5763</f>
        <v>1.20233341435466</v>
      </c>
      <c r="C5763" s="1" t="n">
        <f aca="false">C5762+1/30+G5763</f>
        <v>191.993333333325</v>
      </c>
      <c r="D5763" s="1" t="n">
        <f aca="false">D5762+1/25+H5763</f>
        <v>230.839999999988</v>
      </c>
      <c r="G5763" s="0" t="n">
        <f aca="false">IF(E5763="+",1/300,IF(E5763="-",-1/300,0))</f>
        <v>0</v>
      </c>
      <c r="H5763" s="0" t="n">
        <f aca="false">IF(F5763="+",1/100,0)</f>
        <v>0</v>
      </c>
    </row>
    <row r="5764" customFormat="false" ht="12.75" hidden="false" customHeight="false" outlineLevel="0" collapsed="false">
      <c r="A5764" s="0" t="n">
        <f aca="false">ROW()+255</f>
        <v>6019</v>
      </c>
      <c r="B5764" s="0" t="n">
        <f aca="false">D5764/C5764</f>
        <v>1.20233300930425</v>
      </c>
      <c r="C5764" s="1" t="n">
        <f aca="false">C5763+1/30+G5764</f>
        <v>192.026666666658</v>
      </c>
      <c r="D5764" s="1" t="n">
        <f aca="false">D5763+1/25+H5764</f>
        <v>230.879999999988</v>
      </c>
      <c r="G5764" s="0" t="n">
        <f aca="false">IF(E5764="+",1/300,IF(E5764="-",-1/300,0))</f>
        <v>0</v>
      </c>
      <c r="H5764" s="0" t="n">
        <f aca="false">IF(F5764="+",1/100,0)</f>
        <v>0</v>
      </c>
    </row>
    <row r="5765" customFormat="false" ht="12.75" hidden="false" customHeight="false" outlineLevel="0" collapsed="false">
      <c r="A5765" s="0" t="n">
        <f aca="false">ROW()+255</f>
        <v>6020</v>
      </c>
      <c r="B5765" s="0" t="n">
        <f aca="false">D5765/C5765</f>
        <v>1.20233260439445</v>
      </c>
      <c r="C5765" s="1" t="n">
        <f aca="false">C5764+1/30+G5765</f>
        <v>192.059999999992</v>
      </c>
      <c r="D5765" s="1" t="n">
        <f aca="false">D5764+1/25+H5765</f>
        <v>230.919999999988</v>
      </c>
      <c r="G5765" s="0" t="n">
        <f aca="false">IF(E5765="+",1/300,IF(E5765="-",-1/300,0))</f>
        <v>0</v>
      </c>
      <c r="H5765" s="0" t="n">
        <f aca="false">IF(F5765="+",1/100,0)</f>
        <v>0</v>
      </c>
    </row>
    <row r="5766" customFormat="false" ht="12.75" hidden="false" customHeight="false" outlineLevel="0" collapsed="false">
      <c r="A5766" s="0" t="n">
        <f aca="false">ROW()+255</f>
        <v>6021</v>
      </c>
      <c r="B5766" s="0" t="n">
        <f aca="false">D5766/C5766</f>
        <v>1.20233219962517</v>
      </c>
      <c r="C5766" s="1" t="n">
        <f aca="false">C5765+1/30+G5766</f>
        <v>192.093333333325</v>
      </c>
      <c r="D5766" s="1" t="n">
        <f aca="false">D5765+1/25+H5766</f>
        <v>230.959999999988</v>
      </c>
      <c r="G5766" s="0" t="n">
        <f aca="false">IF(E5766="+",1/300,IF(E5766="-",-1/300,0))</f>
        <v>0</v>
      </c>
      <c r="H5766" s="0" t="n">
        <f aca="false">IF(F5766="+",1/100,0)</f>
        <v>0</v>
      </c>
    </row>
    <row r="5767" customFormat="false" ht="12.75" hidden="false" customHeight="false" outlineLevel="0" collapsed="false">
      <c r="A5767" s="0" t="n">
        <f aca="false">ROW()+255</f>
        <v>6022</v>
      </c>
      <c r="B5767" s="0" t="n">
        <f aca="false">D5767/C5767</f>
        <v>1.20233179499635</v>
      </c>
      <c r="C5767" s="1" t="n">
        <f aca="false">C5766+1/30+G5767</f>
        <v>192.126666666658</v>
      </c>
      <c r="D5767" s="1" t="n">
        <f aca="false">D5766+1/25+H5767</f>
        <v>230.999999999988</v>
      </c>
      <c r="G5767" s="0" t="n">
        <f aca="false">IF(E5767="+",1/300,IF(E5767="-",-1/300,0))</f>
        <v>0</v>
      </c>
      <c r="H5767" s="0" t="n">
        <f aca="false">IF(F5767="+",1/100,0)</f>
        <v>0</v>
      </c>
    </row>
    <row r="5768" customFormat="false" ht="12.75" hidden="false" customHeight="false" outlineLevel="0" collapsed="false">
      <c r="A5768" s="0" t="n">
        <f aca="false">ROW()+255</f>
        <v>6023</v>
      </c>
      <c r="B5768" s="0" t="n">
        <f aca="false">D5768/C5768</f>
        <v>1.2023313905079</v>
      </c>
      <c r="C5768" s="1" t="n">
        <f aca="false">C5767+1/30+G5768</f>
        <v>192.159999999992</v>
      </c>
      <c r="D5768" s="1" t="n">
        <f aca="false">D5767+1/25+H5768</f>
        <v>231.039999999988</v>
      </c>
      <c r="G5768" s="0" t="n">
        <f aca="false">IF(E5768="+",1/300,IF(E5768="-",-1/300,0))</f>
        <v>0</v>
      </c>
      <c r="H5768" s="0" t="n">
        <f aca="false">IF(F5768="+",1/100,0)</f>
        <v>0</v>
      </c>
    </row>
    <row r="5769" customFormat="false" ht="12.75" hidden="false" customHeight="false" outlineLevel="0" collapsed="false">
      <c r="A5769" s="0" t="n">
        <f aca="false">ROW()+255</f>
        <v>6024</v>
      </c>
      <c r="B5769" s="0" t="n">
        <f aca="false">D5769/C5769</f>
        <v>1.20233098615976</v>
      </c>
      <c r="C5769" s="1" t="n">
        <f aca="false">C5768+1/30+G5769</f>
        <v>192.193333333325</v>
      </c>
      <c r="D5769" s="1" t="n">
        <f aca="false">D5768+1/25+H5769</f>
        <v>231.079999999988</v>
      </c>
      <c r="G5769" s="0" t="n">
        <f aca="false">IF(E5769="+",1/300,IF(E5769="-",-1/300,0))</f>
        <v>0</v>
      </c>
      <c r="H5769" s="0" t="n">
        <f aca="false">IF(F5769="+",1/100,0)</f>
        <v>0</v>
      </c>
    </row>
    <row r="5770" customFormat="false" ht="12.75" hidden="false" customHeight="false" outlineLevel="0" collapsed="false">
      <c r="A5770" s="0" t="n">
        <f aca="false">ROW()+255</f>
        <v>6025</v>
      </c>
      <c r="B5770" s="0" t="n">
        <f aca="false">D5770/C5770</f>
        <v>1.20233058195185</v>
      </c>
      <c r="C5770" s="1" t="n">
        <f aca="false">C5769+1/30+G5770</f>
        <v>192.226666666658</v>
      </c>
      <c r="D5770" s="1" t="n">
        <f aca="false">D5769+1/25+H5770</f>
        <v>231.119999999988</v>
      </c>
      <c r="G5770" s="0" t="n">
        <f aca="false">IF(E5770="+",1/300,IF(E5770="-",-1/300,0))</f>
        <v>0</v>
      </c>
      <c r="H5770" s="0" t="n">
        <f aca="false">IF(F5770="+",1/100,0)</f>
        <v>0</v>
      </c>
    </row>
    <row r="5771" customFormat="false" ht="12.75" hidden="false" customHeight="false" outlineLevel="0" collapsed="false">
      <c r="A5771" s="0" t="n">
        <f aca="false">ROW()+255</f>
        <v>6026</v>
      </c>
      <c r="B5771" s="0" t="n">
        <f aca="false">D5771/C5771</f>
        <v>1.20233017788411</v>
      </c>
      <c r="C5771" s="1" t="n">
        <f aca="false">C5770+1/30+G5771</f>
        <v>192.259999999992</v>
      </c>
      <c r="D5771" s="1" t="n">
        <f aca="false">D5770+1/25+H5771</f>
        <v>231.159999999988</v>
      </c>
      <c r="G5771" s="0" t="n">
        <f aca="false">IF(E5771="+",1/300,IF(E5771="-",-1/300,0))</f>
        <v>0</v>
      </c>
      <c r="H5771" s="0" t="n">
        <f aca="false">IF(F5771="+",1/100,0)</f>
        <v>0</v>
      </c>
    </row>
    <row r="5772" customFormat="false" ht="12.75" hidden="false" customHeight="false" outlineLevel="0" collapsed="false">
      <c r="A5772" s="0" t="n">
        <f aca="false">ROW()+255</f>
        <v>6027</v>
      </c>
      <c r="B5772" s="0" t="n">
        <f aca="false">D5772/C5772</f>
        <v>1.20232977395645</v>
      </c>
      <c r="C5772" s="1" t="n">
        <f aca="false">C5771+1/30+G5772</f>
        <v>192.293333333325</v>
      </c>
      <c r="D5772" s="1" t="n">
        <f aca="false">D5771+1/25+H5772</f>
        <v>231.199999999988</v>
      </c>
      <c r="G5772" s="0" t="n">
        <f aca="false">IF(E5772="+",1/300,IF(E5772="-",-1/300,0))</f>
        <v>0</v>
      </c>
      <c r="H5772" s="0" t="n">
        <f aca="false">IF(F5772="+",1/100,0)</f>
        <v>0</v>
      </c>
    </row>
    <row r="5773" customFormat="false" ht="12.75" hidden="false" customHeight="false" outlineLevel="0" collapsed="false">
      <c r="A5773" s="0" t="n">
        <f aca="false">ROW()+255</f>
        <v>6028</v>
      </c>
      <c r="B5773" s="0" t="n">
        <f aca="false">D5773/C5773</f>
        <v>1.2023293701688</v>
      </c>
      <c r="C5773" s="1" t="n">
        <f aca="false">C5772+1/30+G5773</f>
        <v>192.326666666658</v>
      </c>
      <c r="D5773" s="1" t="n">
        <f aca="false">D5772+1/25+H5773</f>
        <v>231.239999999988</v>
      </c>
      <c r="G5773" s="0" t="n">
        <f aca="false">IF(E5773="+",1/300,IF(E5773="-",-1/300,0))</f>
        <v>0</v>
      </c>
      <c r="H5773" s="0" t="n">
        <f aca="false">IF(F5773="+",1/100,0)</f>
        <v>0</v>
      </c>
    </row>
    <row r="5774" customFormat="false" ht="12.75" hidden="false" customHeight="false" outlineLevel="0" collapsed="false">
      <c r="A5774" s="0" t="n">
        <f aca="false">ROW()+255</f>
        <v>6029</v>
      </c>
      <c r="B5774" s="0" t="n">
        <f aca="false">D5774/C5774</f>
        <v>1.2023289665211</v>
      </c>
      <c r="C5774" s="1" t="n">
        <f aca="false">C5773+1/30+G5774</f>
        <v>192.359999999992</v>
      </c>
      <c r="D5774" s="1" t="n">
        <f aca="false">D5773+1/25+H5774</f>
        <v>231.279999999988</v>
      </c>
      <c r="G5774" s="0" t="n">
        <f aca="false">IF(E5774="+",1/300,IF(E5774="-",-1/300,0))</f>
        <v>0</v>
      </c>
      <c r="H5774" s="0" t="n">
        <f aca="false">IF(F5774="+",1/100,0)</f>
        <v>0</v>
      </c>
    </row>
    <row r="5775" customFormat="false" ht="12.75" hidden="false" customHeight="false" outlineLevel="0" collapsed="false">
      <c r="A5775" s="0" t="n">
        <f aca="false">ROW()+255</f>
        <v>6030</v>
      </c>
      <c r="B5775" s="0" t="n">
        <f aca="false">D5775/C5775</f>
        <v>1.20232856301326</v>
      </c>
      <c r="C5775" s="1" t="n">
        <f aca="false">C5774+1/30+G5775</f>
        <v>192.393333333325</v>
      </c>
      <c r="D5775" s="1" t="n">
        <f aca="false">D5774+1/25+H5775</f>
        <v>231.319999999988</v>
      </c>
      <c r="G5775" s="0" t="n">
        <f aca="false">IF(E5775="+",1/300,IF(E5775="-",-1/300,0))</f>
        <v>0</v>
      </c>
      <c r="H5775" s="0" t="n">
        <f aca="false">IF(F5775="+",1/100,0)</f>
        <v>0</v>
      </c>
    </row>
    <row r="5776" customFormat="false" ht="12.75" hidden="false" customHeight="false" outlineLevel="0" collapsed="false">
      <c r="A5776" s="0" t="n">
        <f aca="false">ROW()+255</f>
        <v>6031</v>
      </c>
      <c r="B5776" s="0" t="n">
        <f aca="false">D5776/C5776</f>
        <v>1.20232815964522</v>
      </c>
      <c r="C5776" s="1" t="n">
        <f aca="false">C5775+1/30+G5776</f>
        <v>192.426666666658</v>
      </c>
      <c r="D5776" s="1" t="n">
        <f aca="false">D5775+1/25+H5776</f>
        <v>231.359999999988</v>
      </c>
      <c r="G5776" s="0" t="n">
        <f aca="false">IF(E5776="+",1/300,IF(E5776="-",-1/300,0))</f>
        <v>0</v>
      </c>
      <c r="H5776" s="0" t="n">
        <f aca="false">IF(F5776="+",1/100,0)</f>
        <v>0</v>
      </c>
    </row>
    <row r="5777" customFormat="false" ht="12.75" hidden="false" customHeight="false" outlineLevel="0" collapsed="false">
      <c r="A5777" s="0" t="n">
        <f aca="false">ROW()+255</f>
        <v>6032</v>
      </c>
      <c r="B5777" s="0" t="n">
        <f aca="false">D5777/C5777</f>
        <v>1.20232775641691</v>
      </c>
      <c r="C5777" s="1" t="n">
        <f aca="false">C5776+1/30+G5777</f>
        <v>192.459999999992</v>
      </c>
      <c r="D5777" s="1" t="n">
        <f aca="false">D5776+1/25+H5777</f>
        <v>231.399999999988</v>
      </c>
      <c r="G5777" s="0" t="n">
        <f aca="false">IF(E5777="+",1/300,IF(E5777="-",-1/300,0))</f>
        <v>0</v>
      </c>
      <c r="H5777" s="0" t="n">
        <f aca="false">IF(F5777="+",1/100,0)</f>
        <v>0</v>
      </c>
    </row>
    <row r="5778" customFormat="false" ht="12.75" hidden="false" customHeight="false" outlineLevel="0" collapsed="false">
      <c r="A5778" s="0" t="n">
        <f aca="false">ROW()+255</f>
        <v>6033</v>
      </c>
      <c r="B5778" s="0" t="n">
        <f aca="false">D5778/C5778</f>
        <v>1.20232735332824</v>
      </c>
      <c r="C5778" s="1" t="n">
        <f aca="false">C5777+1/30+G5778</f>
        <v>192.493333333325</v>
      </c>
      <c r="D5778" s="1" t="n">
        <f aca="false">D5777+1/25+H5778</f>
        <v>231.439999999988</v>
      </c>
      <c r="G5778" s="0" t="n">
        <f aca="false">IF(E5778="+",1/300,IF(E5778="-",-1/300,0))</f>
        <v>0</v>
      </c>
      <c r="H5778" s="0" t="n">
        <f aca="false">IF(F5778="+",1/100,0)</f>
        <v>0</v>
      </c>
    </row>
    <row r="5779" customFormat="false" ht="12.75" hidden="false" customHeight="false" outlineLevel="0" collapsed="false">
      <c r="A5779" s="0" t="n">
        <f aca="false">ROW()+255</f>
        <v>6034</v>
      </c>
      <c r="B5779" s="0" t="n">
        <f aca="false">D5779/C5779</f>
        <v>1.20232695037916</v>
      </c>
      <c r="C5779" s="1" t="n">
        <f aca="false">C5778+1/30+G5779</f>
        <v>192.526666666658</v>
      </c>
      <c r="D5779" s="1" t="n">
        <f aca="false">D5778+1/25+H5779</f>
        <v>231.479999999988</v>
      </c>
      <c r="G5779" s="0" t="n">
        <f aca="false">IF(E5779="+",1/300,IF(E5779="-",-1/300,0))</f>
        <v>0</v>
      </c>
      <c r="H5779" s="0" t="n">
        <f aca="false">IF(F5779="+",1/100,0)</f>
        <v>0</v>
      </c>
    </row>
    <row r="5780" customFormat="false" ht="12.75" hidden="false" customHeight="false" outlineLevel="0" collapsed="false">
      <c r="A5780" s="0" t="n">
        <f aca="false">ROW()+255</f>
        <v>6035</v>
      </c>
      <c r="B5780" s="0" t="n">
        <f aca="false">D5780/C5780</f>
        <v>1.20232654756958</v>
      </c>
      <c r="C5780" s="1" t="n">
        <f aca="false">C5779+1/30+G5780</f>
        <v>192.559999999992</v>
      </c>
      <c r="D5780" s="1" t="n">
        <f aca="false">D5779+1/25+H5780</f>
        <v>231.519999999988</v>
      </c>
      <c r="G5780" s="0" t="n">
        <f aca="false">IF(E5780="+",1/300,IF(E5780="-",-1/300,0))</f>
        <v>0</v>
      </c>
      <c r="H5780" s="0" t="n">
        <f aca="false">IF(F5780="+",1/100,0)</f>
        <v>0</v>
      </c>
    </row>
    <row r="5781" customFormat="false" ht="12.75" hidden="false" customHeight="false" outlineLevel="0" collapsed="false">
      <c r="A5781" s="0" t="n">
        <f aca="false">ROW()+255</f>
        <v>6036</v>
      </c>
      <c r="B5781" s="0" t="n">
        <f aca="false">D5781/C5781</f>
        <v>1.20237806777665</v>
      </c>
      <c r="C5781" s="1" t="n">
        <f aca="false">C5780+1/30+G5781</f>
        <v>192.593333333325</v>
      </c>
      <c r="D5781" s="1" t="n">
        <f aca="false">D5780+1/25+H5781</f>
        <v>231.569999999988</v>
      </c>
      <c r="F5781" s="5" t="s">
        <v>11</v>
      </c>
      <c r="G5781" s="0" t="n">
        <f aca="false">IF(E5781="+",1/300,IF(E5781="-",-1/300,0))</f>
        <v>0</v>
      </c>
      <c r="H5781" s="0" t="n">
        <f aca="false">IF(F5781="+",1/100,0)</f>
        <v>0.01</v>
      </c>
    </row>
    <row r="5782" customFormat="false" ht="12.75" hidden="false" customHeight="false" outlineLevel="0" collapsed="false">
      <c r="A5782" s="0" t="n">
        <f aca="false">ROW()+255</f>
        <v>6037</v>
      </c>
      <c r="B5782" s="0" t="n">
        <f aca="false">D5782/C5782</f>
        <v>1.20237765626081</v>
      </c>
      <c r="C5782" s="1" t="n">
        <f aca="false">C5781+1/30+G5782</f>
        <v>192.626666666658</v>
      </c>
      <c r="D5782" s="1" t="n">
        <f aca="false">D5781+1/25+H5782</f>
        <v>231.609999999988</v>
      </c>
      <c r="G5782" s="0" t="n">
        <f aca="false">IF(E5782="+",1/300,IF(E5782="-",-1/300,0))</f>
        <v>0</v>
      </c>
      <c r="H5782" s="0" t="n">
        <f aca="false">IF(F5782="+",1/100,0)</f>
        <v>0</v>
      </c>
    </row>
    <row r="5783" customFormat="false" ht="12.75" hidden="false" customHeight="false" outlineLevel="0" collapsed="false">
      <c r="A5783" s="0" t="n">
        <f aca="false">ROW()+255</f>
        <v>6038</v>
      </c>
      <c r="B5783" s="0" t="n">
        <f aca="false">D5783/C5783</f>
        <v>1.20237724488736</v>
      </c>
      <c r="C5783" s="1" t="n">
        <f aca="false">C5782+1/30+G5783</f>
        <v>192.659999999992</v>
      </c>
      <c r="D5783" s="1" t="n">
        <f aca="false">D5782+1/25+H5783</f>
        <v>231.649999999988</v>
      </c>
      <c r="G5783" s="0" t="n">
        <f aca="false">IF(E5783="+",1/300,IF(E5783="-",-1/300,0))</f>
        <v>0</v>
      </c>
      <c r="H5783" s="0" t="n">
        <f aca="false">IF(F5783="+",1/100,0)</f>
        <v>0</v>
      </c>
    </row>
    <row r="5784" customFormat="false" ht="12.75" hidden="false" customHeight="false" outlineLevel="0" collapsed="false">
      <c r="A5784" s="0" t="n">
        <f aca="false">ROW()+255</f>
        <v>6039</v>
      </c>
      <c r="B5784" s="0" t="n">
        <f aca="false">D5784/C5784</f>
        <v>1.20237683365623</v>
      </c>
      <c r="C5784" s="1" t="n">
        <f aca="false">C5783+1/30+G5784</f>
        <v>192.693333333325</v>
      </c>
      <c r="D5784" s="1" t="n">
        <f aca="false">D5783+1/25+H5784</f>
        <v>231.689999999988</v>
      </c>
      <c r="G5784" s="0" t="n">
        <f aca="false">IF(E5784="+",1/300,IF(E5784="-",-1/300,0))</f>
        <v>0</v>
      </c>
      <c r="H5784" s="0" t="n">
        <f aca="false">IF(F5784="+",1/100,0)</f>
        <v>0</v>
      </c>
    </row>
    <row r="5785" customFormat="false" ht="12.75" hidden="false" customHeight="false" outlineLevel="0" collapsed="false">
      <c r="A5785" s="0" t="n">
        <f aca="false">ROW()+255</f>
        <v>6040</v>
      </c>
      <c r="B5785" s="0" t="n">
        <f aca="false">D5785/C5785</f>
        <v>1.20237642256736</v>
      </c>
      <c r="C5785" s="1" t="n">
        <f aca="false">C5784+1/30+G5785</f>
        <v>192.726666666658</v>
      </c>
      <c r="D5785" s="1" t="n">
        <f aca="false">D5784+1/25+H5785</f>
        <v>231.729999999988</v>
      </c>
      <c r="G5785" s="0" t="n">
        <f aca="false">IF(E5785="+",1/300,IF(E5785="-",-1/300,0))</f>
        <v>0</v>
      </c>
      <c r="H5785" s="0" t="n">
        <f aca="false">IF(F5785="+",1/100,0)</f>
        <v>0</v>
      </c>
    </row>
    <row r="5786" customFormat="false" ht="12.75" hidden="false" customHeight="false" outlineLevel="0" collapsed="false">
      <c r="A5786" s="0" t="n">
        <f aca="false">ROW()+255</f>
        <v>6041</v>
      </c>
      <c r="B5786" s="0" t="n">
        <f aca="false">D5786/C5786</f>
        <v>1.20237601162066</v>
      </c>
      <c r="C5786" s="1" t="n">
        <f aca="false">C5785+1/30+G5786</f>
        <v>192.759999999992</v>
      </c>
      <c r="D5786" s="1" t="n">
        <f aca="false">D5785+1/25+H5786</f>
        <v>231.769999999988</v>
      </c>
      <c r="G5786" s="0" t="n">
        <f aca="false">IF(E5786="+",1/300,IF(E5786="-",-1/300,0))</f>
        <v>0</v>
      </c>
      <c r="H5786" s="0" t="n">
        <f aca="false">IF(F5786="+",1/100,0)</f>
        <v>0</v>
      </c>
    </row>
    <row r="5787" customFormat="false" ht="12.75" hidden="false" customHeight="false" outlineLevel="0" collapsed="false">
      <c r="A5787" s="0" t="n">
        <f aca="false">ROW()+255</f>
        <v>6042</v>
      </c>
      <c r="B5787" s="0" t="n">
        <f aca="false">D5787/C5787</f>
        <v>1.20237560081606</v>
      </c>
      <c r="C5787" s="1" t="n">
        <f aca="false">C5786+1/30+G5787</f>
        <v>192.793333333325</v>
      </c>
      <c r="D5787" s="1" t="n">
        <f aca="false">D5786+1/25+H5787</f>
        <v>231.809999999988</v>
      </c>
      <c r="G5787" s="0" t="n">
        <f aca="false">IF(E5787="+",1/300,IF(E5787="-",-1/300,0))</f>
        <v>0</v>
      </c>
      <c r="H5787" s="0" t="n">
        <f aca="false">IF(F5787="+",1/100,0)</f>
        <v>0</v>
      </c>
    </row>
    <row r="5788" customFormat="false" ht="12.75" hidden="false" customHeight="false" outlineLevel="0" collapsed="false">
      <c r="A5788" s="0" t="n">
        <f aca="false">ROW()+255</f>
        <v>6043</v>
      </c>
      <c r="B5788" s="0" t="n">
        <f aca="false">D5788/C5788</f>
        <v>1.2023751901535</v>
      </c>
      <c r="C5788" s="1" t="n">
        <f aca="false">C5787+1/30+G5788</f>
        <v>192.826666666658</v>
      </c>
      <c r="D5788" s="1" t="n">
        <f aca="false">D5787+1/25+H5788</f>
        <v>231.849999999988</v>
      </c>
      <c r="G5788" s="0" t="n">
        <f aca="false">IF(E5788="+",1/300,IF(E5788="-",-1/300,0))</f>
        <v>0</v>
      </c>
      <c r="H5788" s="0" t="n">
        <f aca="false">IF(F5788="+",1/100,0)</f>
        <v>0</v>
      </c>
    </row>
    <row r="5789" customFormat="false" ht="12.75" hidden="false" customHeight="false" outlineLevel="0" collapsed="false">
      <c r="A5789" s="0" t="n">
        <f aca="false">ROW()+255</f>
        <v>6044</v>
      </c>
      <c r="B5789" s="0" t="n">
        <f aca="false">D5789/C5789</f>
        <v>1.20237477963288</v>
      </c>
      <c r="C5789" s="1" t="n">
        <f aca="false">C5788+1/30+G5789</f>
        <v>192.859999999992</v>
      </c>
      <c r="D5789" s="1" t="n">
        <f aca="false">D5788+1/25+H5789</f>
        <v>231.889999999988</v>
      </c>
      <c r="G5789" s="0" t="n">
        <f aca="false">IF(E5789="+",1/300,IF(E5789="-",-1/300,0))</f>
        <v>0</v>
      </c>
      <c r="H5789" s="0" t="n">
        <f aca="false">IF(F5789="+",1/100,0)</f>
        <v>0</v>
      </c>
    </row>
    <row r="5790" customFormat="false" ht="12.75" hidden="false" customHeight="false" outlineLevel="0" collapsed="false">
      <c r="A5790" s="0" t="n">
        <f aca="false">ROW()+255</f>
        <v>6045</v>
      </c>
      <c r="B5790" s="0" t="n">
        <f aca="false">D5790/C5790</f>
        <v>1.20237436925416</v>
      </c>
      <c r="C5790" s="1" t="n">
        <f aca="false">C5789+1/30+G5790</f>
        <v>192.893333333325</v>
      </c>
      <c r="D5790" s="1" t="n">
        <f aca="false">D5789+1/25+H5790</f>
        <v>231.929999999988</v>
      </c>
      <c r="G5790" s="0" t="n">
        <f aca="false">IF(E5790="+",1/300,IF(E5790="-",-1/300,0))</f>
        <v>0</v>
      </c>
      <c r="H5790" s="0" t="n">
        <f aca="false">IF(F5790="+",1/100,0)</f>
        <v>0</v>
      </c>
    </row>
    <row r="5791" customFormat="false" ht="12.75" hidden="false" customHeight="false" outlineLevel="0" collapsed="false">
      <c r="A5791" s="0" t="n">
        <f aca="false">ROW()+255</f>
        <v>6046</v>
      </c>
      <c r="B5791" s="0" t="n">
        <f aca="false">D5791/C5791</f>
        <v>1.20237395901723</v>
      </c>
      <c r="C5791" s="1" t="n">
        <f aca="false">C5790+1/30+G5791</f>
        <v>192.926666666658</v>
      </c>
      <c r="D5791" s="1" t="n">
        <f aca="false">D5790+1/25+H5791</f>
        <v>231.969999999988</v>
      </c>
      <c r="G5791" s="0" t="n">
        <f aca="false">IF(E5791="+",1/300,IF(E5791="-",-1/300,0))</f>
        <v>0</v>
      </c>
      <c r="H5791" s="0" t="n">
        <f aca="false">IF(F5791="+",1/100,0)</f>
        <v>0</v>
      </c>
    </row>
    <row r="5792" customFormat="false" ht="12.75" hidden="false" customHeight="false" outlineLevel="0" collapsed="false">
      <c r="A5792" s="0" t="n">
        <f aca="false">ROW()+255</f>
        <v>6047</v>
      </c>
      <c r="B5792" s="0" t="n">
        <f aca="false">D5792/C5792</f>
        <v>1.20237354892205</v>
      </c>
      <c r="C5792" s="1" t="n">
        <f aca="false">C5791+1/30+G5792</f>
        <v>192.959999999992</v>
      </c>
      <c r="D5792" s="1" t="n">
        <f aca="false">D5791+1/25+H5792</f>
        <v>232.009999999988</v>
      </c>
      <c r="G5792" s="0" t="n">
        <f aca="false">IF(E5792="+",1/300,IF(E5792="-",-1/300,0))</f>
        <v>0</v>
      </c>
      <c r="H5792" s="0" t="n">
        <f aca="false">IF(F5792="+",1/100,0)</f>
        <v>0</v>
      </c>
    </row>
    <row r="5793" customFormat="false" ht="12.75" hidden="false" customHeight="false" outlineLevel="0" collapsed="false">
      <c r="A5793" s="0" t="n">
        <f aca="false">ROW()+255</f>
        <v>6048</v>
      </c>
      <c r="B5793" s="0" t="n">
        <f aca="false">D5793/C5793</f>
        <v>1.20237313896852</v>
      </c>
      <c r="C5793" s="1" t="n">
        <f aca="false">C5792+1/30+G5793</f>
        <v>192.993333333325</v>
      </c>
      <c r="D5793" s="1" t="n">
        <f aca="false">D5792+1/25+H5793</f>
        <v>232.049999999988</v>
      </c>
      <c r="G5793" s="0" t="n">
        <f aca="false">IF(E5793="+",1/300,IF(E5793="-",-1/300,0))</f>
        <v>0</v>
      </c>
      <c r="H5793" s="0" t="n">
        <f aca="false">IF(F5793="+",1/100,0)</f>
        <v>0</v>
      </c>
    </row>
    <row r="5794" customFormat="false" ht="12.75" hidden="false" customHeight="false" outlineLevel="0" collapsed="false">
      <c r="A5794" s="0" t="n">
        <f aca="false">ROW()+255</f>
        <v>6049</v>
      </c>
      <c r="B5794" s="0" t="n">
        <f aca="false">D5794/C5794</f>
        <v>1.20237272915658</v>
      </c>
      <c r="C5794" s="1" t="n">
        <f aca="false">C5793+1/30+G5794</f>
        <v>193.026666666658</v>
      </c>
      <c r="D5794" s="1" t="n">
        <f aca="false">D5793+1/25+H5794</f>
        <v>232.089999999988</v>
      </c>
      <c r="G5794" s="0" t="n">
        <f aca="false">IF(E5794="+",1/300,IF(E5794="-",-1/300,0))</f>
        <v>0</v>
      </c>
      <c r="H5794" s="0" t="n">
        <f aca="false">IF(F5794="+",1/100,0)</f>
        <v>0</v>
      </c>
    </row>
    <row r="5795" customFormat="false" ht="12.75" hidden="false" customHeight="false" outlineLevel="0" collapsed="false">
      <c r="A5795" s="0" t="n">
        <f aca="false">ROW()+255</f>
        <v>6050</v>
      </c>
      <c r="B5795" s="0" t="n">
        <f aca="false">D5795/C5795</f>
        <v>1.20237231948616</v>
      </c>
      <c r="C5795" s="1" t="n">
        <f aca="false">C5794+1/30+G5795</f>
        <v>193.059999999992</v>
      </c>
      <c r="D5795" s="1" t="n">
        <f aca="false">D5794+1/25+H5795</f>
        <v>232.129999999988</v>
      </c>
      <c r="G5795" s="0" t="n">
        <f aca="false">IF(E5795="+",1/300,IF(E5795="-",-1/300,0))</f>
        <v>0</v>
      </c>
      <c r="H5795" s="0" t="n">
        <f aca="false">IF(F5795="+",1/100,0)</f>
        <v>0</v>
      </c>
    </row>
    <row r="5796" customFormat="false" ht="12.75" hidden="false" customHeight="false" outlineLevel="0" collapsed="false">
      <c r="A5796" s="0" t="n">
        <f aca="false">ROW()+255</f>
        <v>6051</v>
      </c>
      <c r="B5796" s="0" t="n">
        <f aca="false">D5796/C5796</f>
        <v>1.20237190995718</v>
      </c>
      <c r="C5796" s="1" t="n">
        <f aca="false">C5795+1/30+G5796</f>
        <v>193.093333333325</v>
      </c>
      <c r="D5796" s="1" t="n">
        <f aca="false">D5795+1/25+H5796</f>
        <v>232.169999999988</v>
      </c>
      <c r="G5796" s="0" t="n">
        <f aca="false">IF(E5796="+",1/300,IF(E5796="-",-1/300,0))</f>
        <v>0</v>
      </c>
      <c r="H5796" s="0" t="n">
        <f aca="false">IF(F5796="+",1/100,0)</f>
        <v>0</v>
      </c>
    </row>
    <row r="5797" customFormat="false" ht="12.75" hidden="false" customHeight="false" outlineLevel="0" collapsed="false">
      <c r="A5797" s="0" t="n">
        <f aca="false">ROW()+255</f>
        <v>6052</v>
      </c>
      <c r="B5797" s="0" t="n">
        <f aca="false">D5797/C5797</f>
        <v>1.20237150056956</v>
      </c>
      <c r="C5797" s="1" t="n">
        <f aca="false">C5796+1/30+G5797</f>
        <v>193.126666666658</v>
      </c>
      <c r="D5797" s="1" t="n">
        <f aca="false">D5796+1/25+H5797</f>
        <v>232.209999999988</v>
      </c>
      <c r="G5797" s="0" t="n">
        <f aca="false">IF(E5797="+",1/300,IF(E5797="-",-1/300,0))</f>
        <v>0</v>
      </c>
      <c r="H5797" s="0" t="n">
        <f aca="false">IF(F5797="+",1/100,0)</f>
        <v>0</v>
      </c>
    </row>
    <row r="5798" customFormat="false" ht="12.75" hidden="false" customHeight="false" outlineLevel="0" collapsed="false">
      <c r="A5798" s="0" t="n">
        <f aca="false">ROW()+255</f>
        <v>6053</v>
      </c>
      <c r="B5798" s="0" t="n">
        <f aca="false">D5798/C5798</f>
        <v>1.20237109132325</v>
      </c>
      <c r="C5798" s="1" t="n">
        <f aca="false">C5797+1/30+G5798</f>
        <v>193.159999999992</v>
      </c>
      <c r="D5798" s="1" t="n">
        <f aca="false">D5797+1/25+H5798</f>
        <v>232.249999999988</v>
      </c>
      <c r="G5798" s="0" t="n">
        <f aca="false">IF(E5798="+",1/300,IF(E5798="-",-1/300,0))</f>
        <v>0</v>
      </c>
      <c r="H5798" s="0" t="n">
        <f aca="false">IF(F5798="+",1/100,0)</f>
        <v>0</v>
      </c>
    </row>
    <row r="5799" customFormat="false" ht="12.75" hidden="false" customHeight="false" outlineLevel="0" collapsed="false">
      <c r="A5799" s="0" t="n">
        <f aca="false">ROW()+255</f>
        <v>6054</v>
      </c>
      <c r="B5799" s="0" t="n">
        <f aca="false">D5799/C5799</f>
        <v>1.20237068221815</v>
      </c>
      <c r="C5799" s="1" t="n">
        <f aca="false">C5798+1/30+G5799</f>
        <v>193.193333333325</v>
      </c>
      <c r="D5799" s="1" t="n">
        <f aca="false">D5798+1/25+H5799</f>
        <v>232.289999999988</v>
      </c>
      <c r="G5799" s="0" t="n">
        <f aca="false">IF(E5799="+",1/300,IF(E5799="-",-1/300,0))</f>
        <v>0</v>
      </c>
      <c r="H5799" s="0" t="n">
        <f aca="false">IF(F5799="+",1/100,0)</f>
        <v>0</v>
      </c>
    </row>
    <row r="5800" customFormat="false" ht="12.75" hidden="false" customHeight="false" outlineLevel="0" collapsed="false">
      <c r="A5800" s="0" t="n">
        <f aca="false">ROW()+255</f>
        <v>6055</v>
      </c>
      <c r="B5800" s="0" t="n">
        <f aca="false">D5800/C5800</f>
        <v>1.2023702732542</v>
      </c>
      <c r="C5800" s="1" t="n">
        <f aca="false">C5799+1/30+G5800</f>
        <v>193.226666666658</v>
      </c>
      <c r="D5800" s="1" t="n">
        <f aca="false">D5799+1/25+H5800</f>
        <v>232.329999999988</v>
      </c>
      <c r="G5800" s="0" t="n">
        <f aca="false">IF(E5800="+",1/300,IF(E5800="-",-1/300,0))</f>
        <v>0</v>
      </c>
      <c r="H5800" s="0" t="n">
        <f aca="false">IF(F5800="+",1/100,0)</f>
        <v>0</v>
      </c>
    </row>
    <row r="5801" customFormat="false" ht="12.75" hidden="false" customHeight="false" outlineLevel="0" collapsed="false">
      <c r="A5801" s="0" t="n">
        <f aca="false">ROW()+255</f>
        <v>6056</v>
      </c>
      <c r="B5801" s="0" t="n">
        <f aca="false">D5801/C5801</f>
        <v>1.20236986443133</v>
      </c>
      <c r="C5801" s="1" t="n">
        <f aca="false">C5800+1/30+G5801</f>
        <v>193.259999999992</v>
      </c>
      <c r="D5801" s="1" t="n">
        <f aca="false">D5800+1/25+H5801</f>
        <v>232.369999999988</v>
      </c>
      <c r="G5801" s="0" t="n">
        <f aca="false">IF(E5801="+",1/300,IF(E5801="-",-1/300,0))</f>
        <v>0</v>
      </c>
      <c r="H5801" s="0" t="n">
        <f aca="false">IF(F5801="+",1/100,0)</f>
        <v>0</v>
      </c>
    </row>
    <row r="5802" customFormat="false" ht="12.75" hidden="false" customHeight="false" outlineLevel="0" collapsed="false">
      <c r="A5802" s="0" t="n">
        <f aca="false">ROW()+255</f>
        <v>6057</v>
      </c>
      <c r="B5802" s="0" t="n">
        <f aca="false">D5802/C5802</f>
        <v>1.20236945574946</v>
      </c>
      <c r="C5802" s="1" t="n">
        <f aca="false">C5801+1/30+G5802</f>
        <v>193.293333333325</v>
      </c>
      <c r="D5802" s="1" t="n">
        <f aca="false">D5801+1/25+H5802</f>
        <v>232.409999999988</v>
      </c>
      <c r="G5802" s="0" t="n">
        <f aca="false">IF(E5802="+",1/300,IF(E5802="-",-1/300,0))</f>
        <v>0</v>
      </c>
      <c r="H5802" s="0" t="n">
        <f aca="false">IF(F5802="+",1/100,0)</f>
        <v>0</v>
      </c>
    </row>
    <row r="5803" customFormat="false" ht="12.75" hidden="false" customHeight="false" outlineLevel="0" collapsed="false">
      <c r="A5803" s="0" t="n">
        <f aca="false">ROW()+255</f>
        <v>6058</v>
      </c>
      <c r="B5803" s="0" t="n">
        <f aca="false">D5803/C5803</f>
        <v>1.20236904720851</v>
      </c>
      <c r="C5803" s="1" t="n">
        <f aca="false">C5802+1/30+G5803</f>
        <v>193.326666666658</v>
      </c>
      <c r="D5803" s="1" t="n">
        <f aca="false">D5802+1/25+H5803</f>
        <v>232.449999999988</v>
      </c>
      <c r="G5803" s="0" t="n">
        <f aca="false">IF(E5803="+",1/300,IF(E5803="-",-1/300,0))</f>
        <v>0</v>
      </c>
      <c r="H5803" s="0" t="n">
        <f aca="false">IF(F5803="+",1/100,0)</f>
        <v>0</v>
      </c>
    </row>
    <row r="5804" customFormat="false" ht="12.75" hidden="false" customHeight="false" outlineLevel="0" collapsed="false">
      <c r="A5804" s="0" t="n">
        <f aca="false">ROW()+255</f>
        <v>6059</v>
      </c>
      <c r="B5804" s="0" t="n">
        <f aca="false">D5804/C5804</f>
        <v>1.20236863880843</v>
      </c>
      <c r="C5804" s="1" t="n">
        <f aca="false">C5803+1/30+G5804</f>
        <v>193.359999999992</v>
      </c>
      <c r="D5804" s="1" t="n">
        <f aca="false">D5803+1/25+H5804</f>
        <v>232.489999999988</v>
      </c>
      <c r="G5804" s="0" t="n">
        <f aca="false">IF(E5804="+",1/300,IF(E5804="-",-1/300,0))</f>
        <v>0</v>
      </c>
      <c r="H5804" s="0" t="n">
        <f aca="false">IF(F5804="+",1/100,0)</f>
        <v>0</v>
      </c>
    </row>
    <row r="5805" customFormat="false" ht="12.75" hidden="false" customHeight="false" outlineLevel="0" collapsed="false">
      <c r="A5805" s="0" t="n">
        <f aca="false">ROW()+255</f>
        <v>6060</v>
      </c>
      <c r="B5805" s="0" t="n">
        <f aca="false">D5805/C5805</f>
        <v>1.20236823054913</v>
      </c>
      <c r="C5805" s="1" t="n">
        <f aca="false">C5804+1/30+G5805</f>
        <v>193.393333333325</v>
      </c>
      <c r="D5805" s="1" t="n">
        <f aca="false">D5804+1/25+H5805</f>
        <v>232.529999999988</v>
      </c>
      <c r="G5805" s="0" t="n">
        <f aca="false">IF(E5805="+",1/300,IF(E5805="-",-1/300,0))</f>
        <v>0</v>
      </c>
      <c r="H5805" s="0" t="n">
        <f aca="false">IF(F5805="+",1/100,0)</f>
        <v>0</v>
      </c>
    </row>
    <row r="5806" customFormat="false" ht="12.75" hidden="false" customHeight="false" outlineLevel="0" collapsed="false">
      <c r="A5806" s="0" t="n">
        <f aca="false">ROW()+255</f>
        <v>6061</v>
      </c>
      <c r="B5806" s="0" t="n">
        <f aca="false">D5806/C5806</f>
        <v>1.20236782243054</v>
      </c>
      <c r="C5806" s="1" t="n">
        <f aca="false">C5805+1/30+G5806</f>
        <v>193.426666666658</v>
      </c>
      <c r="D5806" s="1" t="n">
        <f aca="false">D5805+1/25+H5806</f>
        <v>232.569999999988</v>
      </c>
      <c r="G5806" s="0" t="n">
        <f aca="false">IF(E5806="+",1/300,IF(E5806="-",-1/300,0))</f>
        <v>0</v>
      </c>
      <c r="H5806" s="0" t="n">
        <f aca="false">IF(F5806="+",1/100,0)</f>
        <v>0</v>
      </c>
    </row>
    <row r="5807" customFormat="false" ht="12.75" hidden="false" customHeight="false" outlineLevel="0" collapsed="false">
      <c r="A5807" s="0" t="n">
        <f aca="false">ROW()+255</f>
        <v>6062</v>
      </c>
      <c r="B5807" s="0" t="n">
        <f aca="false">D5807/C5807</f>
        <v>1.20236741445259</v>
      </c>
      <c r="C5807" s="1" t="n">
        <f aca="false">C5806+1/30+G5807</f>
        <v>193.459999999992</v>
      </c>
      <c r="D5807" s="1" t="n">
        <f aca="false">D5806+1/25+H5807</f>
        <v>232.609999999988</v>
      </c>
      <c r="G5807" s="0" t="n">
        <f aca="false">IF(E5807="+",1/300,IF(E5807="-",-1/300,0))</f>
        <v>0</v>
      </c>
      <c r="H5807" s="0" t="n">
        <f aca="false">IF(F5807="+",1/100,0)</f>
        <v>0</v>
      </c>
    </row>
    <row r="5808" customFormat="false" ht="12.75" hidden="false" customHeight="false" outlineLevel="0" collapsed="false">
      <c r="A5808" s="0" t="n">
        <f aca="false">ROW()+255</f>
        <v>6063</v>
      </c>
      <c r="B5808" s="0" t="n">
        <f aca="false">D5808/C5808</f>
        <v>1.2023670066152</v>
      </c>
      <c r="C5808" s="1" t="n">
        <f aca="false">C5807+1/30+G5808</f>
        <v>193.493333333325</v>
      </c>
      <c r="D5808" s="1" t="n">
        <f aca="false">D5807+1/25+H5808</f>
        <v>232.649999999988</v>
      </c>
      <c r="G5808" s="0" t="n">
        <f aca="false">IF(E5808="+",1/300,IF(E5808="-",-1/300,0))</f>
        <v>0</v>
      </c>
      <c r="H5808" s="0" t="n">
        <f aca="false">IF(F5808="+",1/100,0)</f>
        <v>0</v>
      </c>
    </row>
    <row r="5809" customFormat="false" ht="12.75" hidden="false" customHeight="false" outlineLevel="0" collapsed="false">
      <c r="A5809" s="0" t="n">
        <f aca="false">ROW()+255</f>
        <v>6064</v>
      </c>
      <c r="B5809" s="0" t="n">
        <f aca="false">D5809/C5809</f>
        <v>1.20236659891831</v>
      </c>
      <c r="C5809" s="1" t="n">
        <f aca="false">C5808+1/30+G5809</f>
        <v>193.526666666658</v>
      </c>
      <c r="D5809" s="1" t="n">
        <f aca="false">D5808+1/25+H5809</f>
        <v>232.689999999988</v>
      </c>
      <c r="G5809" s="0" t="n">
        <f aca="false">IF(E5809="+",1/300,IF(E5809="-",-1/300,0))</f>
        <v>0</v>
      </c>
      <c r="H5809" s="0" t="n">
        <f aca="false">IF(F5809="+",1/100,0)</f>
        <v>0</v>
      </c>
    </row>
    <row r="5810" customFormat="false" ht="12.75" hidden="false" customHeight="false" outlineLevel="0" collapsed="false">
      <c r="A5810" s="0" t="n">
        <f aca="false">ROW()+255</f>
        <v>6065</v>
      </c>
      <c r="B5810" s="0" t="n">
        <f aca="false">D5810/C5810</f>
        <v>1.20236619136184</v>
      </c>
      <c r="C5810" s="1" t="n">
        <f aca="false">C5809+1/30+G5810</f>
        <v>193.559999999992</v>
      </c>
      <c r="D5810" s="1" t="n">
        <f aca="false">D5809+1/25+H5810</f>
        <v>232.729999999988</v>
      </c>
      <c r="G5810" s="0" t="n">
        <f aca="false">IF(E5810="+",1/300,IF(E5810="-",-1/300,0))</f>
        <v>0</v>
      </c>
      <c r="H5810" s="0" t="n">
        <f aca="false">IF(F5810="+",1/100,0)</f>
        <v>0</v>
      </c>
    </row>
    <row r="5811" customFormat="false" ht="12.75" hidden="false" customHeight="false" outlineLevel="0" collapsed="false">
      <c r="A5811" s="0" t="n">
        <f aca="false">ROW()+255</f>
        <v>6066</v>
      </c>
      <c r="B5811" s="0" t="n">
        <f aca="false">D5811/C5811</f>
        <v>1.20236578394572</v>
      </c>
      <c r="C5811" s="1" t="n">
        <f aca="false">C5810+1/30+G5811</f>
        <v>193.593333333325</v>
      </c>
      <c r="D5811" s="1" t="n">
        <f aca="false">D5810+1/25+H5811</f>
        <v>232.769999999988</v>
      </c>
      <c r="G5811" s="0" t="n">
        <f aca="false">IF(E5811="+",1/300,IF(E5811="-",-1/300,0))</f>
        <v>0</v>
      </c>
      <c r="H5811" s="0" t="n">
        <f aca="false">IF(F5811="+",1/100,0)</f>
        <v>0</v>
      </c>
    </row>
    <row r="5812" customFormat="false" ht="12.75" hidden="false" customHeight="false" outlineLevel="0" collapsed="false">
      <c r="A5812" s="0" t="n">
        <f aca="false">ROW()+255</f>
        <v>6067</v>
      </c>
      <c r="B5812" s="0" t="n">
        <f aca="false">D5812/C5812</f>
        <v>1.20236537666987</v>
      </c>
      <c r="C5812" s="1" t="n">
        <f aca="false">C5811+1/30+G5812</f>
        <v>193.626666666658</v>
      </c>
      <c r="D5812" s="1" t="n">
        <f aca="false">D5811+1/25+H5812</f>
        <v>232.809999999988</v>
      </c>
      <c r="G5812" s="0" t="n">
        <f aca="false">IF(E5812="+",1/300,IF(E5812="-",-1/300,0))</f>
        <v>0</v>
      </c>
      <c r="H5812" s="0" t="n">
        <f aca="false">IF(F5812="+",1/100,0)</f>
        <v>0</v>
      </c>
    </row>
    <row r="5813" customFormat="false" ht="12.75" hidden="false" customHeight="false" outlineLevel="0" collapsed="false">
      <c r="A5813" s="0" t="n">
        <f aca="false">ROW()+255</f>
        <v>6068</v>
      </c>
      <c r="B5813" s="0" t="n">
        <f aca="false">D5813/C5813</f>
        <v>1.20236496953423</v>
      </c>
      <c r="C5813" s="1" t="n">
        <f aca="false">C5812+1/30+G5813</f>
        <v>193.659999999992</v>
      </c>
      <c r="D5813" s="1" t="n">
        <f aca="false">D5812+1/25+H5813</f>
        <v>232.849999999988</v>
      </c>
      <c r="G5813" s="0" t="n">
        <f aca="false">IF(E5813="+",1/300,IF(E5813="-",-1/300,0))</f>
        <v>0</v>
      </c>
      <c r="H5813" s="0" t="n">
        <f aca="false">IF(F5813="+",1/100,0)</f>
        <v>0</v>
      </c>
    </row>
    <row r="5814" customFormat="false" ht="12.75" hidden="false" customHeight="false" outlineLevel="0" collapsed="false">
      <c r="A5814" s="0" t="n">
        <f aca="false">ROW()+255</f>
        <v>6069</v>
      </c>
      <c r="B5814" s="0" t="n">
        <f aca="false">D5814/C5814</f>
        <v>1.20236456253871</v>
      </c>
      <c r="C5814" s="1" t="n">
        <f aca="false">C5813+1/30+G5814</f>
        <v>193.693333333325</v>
      </c>
      <c r="D5814" s="1" t="n">
        <f aca="false">D5813+1/25+H5814</f>
        <v>232.889999999988</v>
      </c>
      <c r="G5814" s="0" t="n">
        <f aca="false">IF(E5814="+",1/300,IF(E5814="-",-1/300,0))</f>
        <v>0</v>
      </c>
      <c r="H5814" s="0" t="n">
        <f aca="false">IF(F5814="+",1/100,0)</f>
        <v>0</v>
      </c>
    </row>
    <row r="5815" customFormat="false" ht="12.75" hidden="false" customHeight="false" outlineLevel="0" collapsed="false">
      <c r="A5815" s="0" t="n">
        <f aca="false">ROW()+255</f>
        <v>6070</v>
      </c>
      <c r="B5815" s="0" t="n">
        <f aca="false">D5815/C5815</f>
        <v>1.20236415568325</v>
      </c>
      <c r="C5815" s="1" t="n">
        <f aca="false">C5814+1/30+G5815</f>
        <v>193.726666666658</v>
      </c>
      <c r="D5815" s="1" t="n">
        <f aca="false">D5814+1/25+H5815</f>
        <v>232.929999999988</v>
      </c>
      <c r="G5815" s="0" t="n">
        <f aca="false">IF(E5815="+",1/300,IF(E5815="-",-1/300,0))</f>
        <v>0</v>
      </c>
      <c r="H5815" s="0" t="n">
        <f aca="false">IF(F5815="+",1/100,0)</f>
        <v>0</v>
      </c>
    </row>
    <row r="5816" customFormat="false" ht="12.75" hidden="false" customHeight="false" outlineLevel="0" collapsed="false">
      <c r="A5816" s="0" t="n">
        <f aca="false">ROW()+255</f>
        <v>6071</v>
      </c>
      <c r="B5816" s="0" t="n">
        <f aca="false">D5816/C5816</f>
        <v>1.20236374896778</v>
      </c>
      <c r="C5816" s="1" t="n">
        <f aca="false">C5815+1/30+G5816</f>
        <v>193.759999999992</v>
      </c>
      <c r="D5816" s="1" t="n">
        <f aca="false">D5815+1/25+H5816</f>
        <v>232.969999999988</v>
      </c>
      <c r="G5816" s="0" t="n">
        <f aca="false">IF(E5816="+",1/300,IF(E5816="-",-1/300,0))</f>
        <v>0</v>
      </c>
      <c r="H5816" s="0" t="n">
        <f aca="false">IF(F5816="+",1/100,0)</f>
        <v>0</v>
      </c>
    </row>
    <row r="5817" customFormat="false" ht="12.75" hidden="false" customHeight="false" outlineLevel="0" collapsed="false">
      <c r="A5817" s="0" t="n">
        <f aca="false">ROW()+255</f>
        <v>6072</v>
      </c>
      <c r="B5817" s="0" t="n">
        <f aca="false">D5817/C5817</f>
        <v>1.20236334239223</v>
      </c>
      <c r="C5817" s="1" t="n">
        <f aca="false">C5816+1/30+G5817</f>
        <v>193.793333333325</v>
      </c>
      <c r="D5817" s="1" t="n">
        <f aca="false">D5816+1/25+H5817</f>
        <v>233.009999999988</v>
      </c>
      <c r="G5817" s="0" t="n">
        <f aca="false">IF(E5817="+",1/300,IF(E5817="-",-1/300,0))</f>
        <v>0</v>
      </c>
      <c r="H5817" s="0" t="n">
        <f aca="false">IF(F5817="+",1/100,0)</f>
        <v>0</v>
      </c>
    </row>
    <row r="5818" customFormat="false" ht="12.75" hidden="false" customHeight="false" outlineLevel="0" collapsed="false">
      <c r="A5818" s="0" t="n">
        <f aca="false">ROW()+255</f>
        <v>6073</v>
      </c>
      <c r="B5818" s="0" t="n">
        <f aca="false">D5818/C5818</f>
        <v>1.20236293595651</v>
      </c>
      <c r="C5818" s="1" t="n">
        <f aca="false">C5817+1/30+G5818</f>
        <v>193.826666666658</v>
      </c>
      <c r="D5818" s="1" t="n">
        <f aca="false">D5817+1/25+H5818</f>
        <v>233.049999999988</v>
      </c>
      <c r="G5818" s="0" t="n">
        <f aca="false">IF(E5818="+",1/300,IF(E5818="-",-1/300,0))</f>
        <v>0</v>
      </c>
      <c r="H5818" s="0" t="n">
        <f aca="false">IF(F5818="+",1/100,0)</f>
        <v>0</v>
      </c>
    </row>
    <row r="5819" customFormat="false" ht="12.75" hidden="false" customHeight="false" outlineLevel="0" collapsed="false">
      <c r="A5819" s="0" t="n">
        <f aca="false">ROW()+255</f>
        <v>6074</v>
      </c>
      <c r="B5819" s="0" t="n">
        <f aca="false">D5819/C5819</f>
        <v>1.20236252966057</v>
      </c>
      <c r="C5819" s="1" t="n">
        <f aca="false">C5818+1/30+G5819</f>
        <v>193.859999999992</v>
      </c>
      <c r="D5819" s="1" t="n">
        <f aca="false">D5818+1/25+H5819</f>
        <v>233.089999999988</v>
      </c>
      <c r="G5819" s="0" t="n">
        <f aca="false">IF(E5819="+",1/300,IF(E5819="-",-1/300,0))</f>
        <v>0</v>
      </c>
      <c r="H5819" s="0" t="n">
        <f aca="false">IF(F5819="+",1/100,0)</f>
        <v>0</v>
      </c>
    </row>
    <row r="5820" customFormat="false" ht="12.75" hidden="false" customHeight="false" outlineLevel="0" collapsed="false">
      <c r="A5820" s="0" t="n">
        <f aca="false">ROW()+255</f>
        <v>6075</v>
      </c>
      <c r="B5820" s="0" t="n">
        <f aca="false">D5820/C5820</f>
        <v>1.20236212350432</v>
      </c>
      <c r="C5820" s="1" t="n">
        <f aca="false">C5819+1/30+G5820</f>
        <v>193.893333333325</v>
      </c>
      <c r="D5820" s="1" t="n">
        <f aca="false">D5819+1/25+H5820</f>
        <v>233.129999999988</v>
      </c>
      <c r="G5820" s="0" t="n">
        <f aca="false">IF(E5820="+",1/300,IF(E5820="-",-1/300,0))</f>
        <v>0</v>
      </c>
      <c r="H5820" s="0" t="n">
        <f aca="false">IF(F5820="+",1/100,0)</f>
        <v>0</v>
      </c>
    </row>
    <row r="5821" customFormat="false" ht="12.75" hidden="false" customHeight="false" outlineLevel="0" collapsed="false">
      <c r="A5821" s="0" t="n">
        <f aca="false">ROW()+255</f>
        <v>6076</v>
      </c>
      <c r="B5821" s="0" t="n">
        <f aca="false">D5821/C5821</f>
        <v>1.2023617174877</v>
      </c>
      <c r="C5821" s="1" t="n">
        <f aca="false">C5820+1/30+G5821</f>
        <v>193.926666666658</v>
      </c>
      <c r="D5821" s="1" t="n">
        <f aca="false">D5820+1/25+H5821</f>
        <v>233.169999999988</v>
      </c>
      <c r="G5821" s="0" t="n">
        <f aca="false">IF(E5821="+",1/300,IF(E5821="-",-1/300,0))</f>
        <v>0</v>
      </c>
      <c r="H5821" s="0" t="n">
        <f aca="false">IF(F5821="+",1/100,0)</f>
        <v>0</v>
      </c>
    </row>
    <row r="5822" customFormat="false" ht="12.75" hidden="false" customHeight="false" outlineLevel="0" collapsed="false">
      <c r="A5822" s="0" t="n">
        <f aca="false">ROW()+255</f>
        <v>6077</v>
      </c>
      <c r="B5822" s="0" t="n">
        <f aca="false">D5822/C5822</f>
        <v>1.20236131161063</v>
      </c>
      <c r="C5822" s="1" t="n">
        <f aca="false">C5821+1/30+G5822</f>
        <v>193.959999999992</v>
      </c>
      <c r="D5822" s="1" t="n">
        <f aca="false">D5821+1/25+H5822</f>
        <v>233.209999999988</v>
      </c>
      <c r="G5822" s="0" t="n">
        <f aca="false">IF(E5822="+",1/300,IF(E5822="-",-1/300,0))</f>
        <v>0</v>
      </c>
      <c r="H5822" s="0" t="n">
        <f aca="false">IF(F5822="+",1/100,0)</f>
        <v>0</v>
      </c>
    </row>
    <row r="5823" customFormat="false" ht="12.75" hidden="false" customHeight="false" outlineLevel="0" collapsed="false">
      <c r="A5823" s="0" t="n">
        <f aca="false">ROW()+255</f>
        <v>6078</v>
      </c>
      <c r="B5823" s="0" t="n">
        <f aca="false">D5823/C5823</f>
        <v>1.20236090587304</v>
      </c>
      <c r="C5823" s="1" t="n">
        <f aca="false">C5822+1/30+G5823</f>
        <v>193.993333333325</v>
      </c>
      <c r="D5823" s="1" t="n">
        <f aca="false">D5822+1/25+H5823</f>
        <v>233.249999999988</v>
      </c>
      <c r="G5823" s="0" t="n">
        <f aca="false">IF(E5823="+",1/300,IF(E5823="-",-1/300,0))</f>
        <v>0</v>
      </c>
      <c r="H5823" s="0" t="n">
        <f aca="false">IF(F5823="+",1/100,0)</f>
        <v>0</v>
      </c>
    </row>
    <row r="5824" customFormat="false" ht="12.75" hidden="false" customHeight="false" outlineLevel="0" collapsed="false">
      <c r="A5824" s="0" t="n">
        <f aca="false">ROW()+255</f>
        <v>6079</v>
      </c>
      <c r="B5824" s="0" t="n">
        <f aca="false">D5824/C5824</f>
        <v>1.20236050027487</v>
      </c>
      <c r="C5824" s="1" t="n">
        <f aca="false">C5823+1/30+G5824</f>
        <v>194.026666666658</v>
      </c>
      <c r="D5824" s="1" t="n">
        <f aca="false">D5823+1/25+H5824</f>
        <v>233.289999999988</v>
      </c>
      <c r="G5824" s="0" t="n">
        <f aca="false">IF(E5824="+",1/300,IF(E5824="-",-1/300,0))</f>
        <v>0</v>
      </c>
      <c r="H5824" s="0" t="n">
        <f aca="false">IF(F5824="+",1/100,0)</f>
        <v>0</v>
      </c>
    </row>
    <row r="5825" customFormat="false" ht="12.75" hidden="false" customHeight="false" outlineLevel="0" collapsed="false">
      <c r="A5825" s="0" t="n">
        <f aca="false">ROW()+255</f>
        <v>6080</v>
      </c>
      <c r="B5825" s="0" t="n">
        <f aca="false">D5825/C5825</f>
        <v>1.20236009481603</v>
      </c>
      <c r="C5825" s="1" t="n">
        <f aca="false">C5824+1/30+G5825</f>
        <v>194.059999999992</v>
      </c>
      <c r="D5825" s="1" t="n">
        <f aca="false">D5824+1/25+H5825</f>
        <v>233.329999999988</v>
      </c>
      <c r="G5825" s="0" t="n">
        <f aca="false">IF(E5825="+",1/300,IF(E5825="-",-1/300,0))</f>
        <v>0</v>
      </c>
      <c r="H5825" s="0" t="n">
        <f aca="false">IF(F5825="+",1/100,0)</f>
        <v>0</v>
      </c>
    </row>
    <row r="5826" customFormat="false" ht="12.75" hidden="false" customHeight="false" outlineLevel="0" collapsed="false">
      <c r="A5826" s="0" t="n">
        <f aca="false">ROW()+255</f>
        <v>6081</v>
      </c>
      <c r="B5826" s="0" t="n">
        <f aca="false">D5826/C5826</f>
        <v>1.20235968949645</v>
      </c>
      <c r="C5826" s="1" t="n">
        <f aca="false">C5825+1/30+G5826</f>
        <v>194.093333333325</v>
      </c>
      <c r="D5826" s="1" t="n">
        <f aca="false">D5825+1/25+H5826</f>
        <v>233.369999999988</v>
      </c>
      <c r="G5826" s="0" t="n">
        <f aca="false">IF(E5826="+",1/300,IF(E5826="-",-1/300,0))</f>
        <v>0</v>
      </c>
      <c r="H5826" s="0" t="n">
        <f aca="false">IF(F5826="+",1/100,0)</f>
        <v>0</v>
      </c>
    </row>
    <row r="5827" customFormat="false" ht="12.75" hidden="false" customHeight="false" outlineLevel="0" collapsed="false">
      <c r="A5827" s="0" t="n">
        <f aca="false">ROW()+255</f>
        <v>6082</v>
      </c>
      <c r="B5827" s="0" t="n">
        <f aca="false">D5827/C5827</f>
        <v>1.20235928431607</v>
      </c>
      <c r="C5827" s="1" t="n">
        <f aca="false">C5826+1/30+G5827</f>
        <v>194.126666666658</v>
      </c>
      <c r="D5827" s="1" t="n">
        <f aca="false">D5826+1/25+H5827</f>
        <v>233.409999999988</v>
      </c>
      <c r="G5827" s="0" t="n">
        <f aca="false">IF(E5827="+",1/300,IF(E5827="-",-1/300,0))</f>
        <v>0</v>
      </c>
      <c r="H5827" s="0" t="n">
        <f aca="false">IF(F5827="+",1/100,0)</f>
        <v>0</v>
      </c>
    </row>
    <row r="5828" customFormat="false" ht="12.75" hidden="false" customHeight="false" outlineLevel="0" collapsed="false">
      <c r="A5828" s="0" t="n">
        <f aca="false">ROW()+255</f>
        <v>6083</v>
      </c>
      <c r="B5828" s="0" t="n">
        <f aca="false">D5828/C5828</f>
        <v>1.20235887927481</v>
      </c>
      <c r="C5828" s="1" t="n">
        <f aca="false">C5827+1/30+G5828</f>
        <v>194.159999999992</v>
      </c>
      <c r="D5828" s="1" t="n">
        <f aca="false">D5827+1/25+H5828</f>
        <v>233.449999999988</v>
      </c>
      <c r="G5828" s="0" t="n">
        <f aca="false">IF(E5828="+",1/300,IF(E5828="-",-1/300,0))</f>
        <v>0</v>
      </c>
      <c r="H5828" s="0" t="n">
        <f aca="false">IF(F5828="+",1/100,0)</f>
        <v>0</v>
      </c>
    </row>
    <row r="5829" customFormat="false" ht="12.75" hidden="false" customHeight="false" outlineLevel="0" collapsed="false">
      <c r="A5829" s="0" t="n">
        <f aca="false">ROW()+255</f>
        <v>6084</v>
      </c>
      <c r="B5829" s="0" t="n">
        <f aca="false">D5829/C5829</f>
        <v>1.20235847437261</v>
      </c>
      <c r="C5829" s="1" t="n">
        <f aca="false">C5828+1/30+G5829</f>
        <v>194.193333333325</v>
      </c>
      <c r="D5829" s="1" t="n">
        <f aca="false">D5828+1/25+H5829</f>
        <v>233.489999999988</v>
      </c>
      <c r="G5829" s="0" t="n">
        <f aca="false">IF(E5829="+",1/300,IF(E5829="-",-1/300,0))</f>
        <v>0</v>
      </c>
      <c r="H5829" s="0" t="n">
        <f aca="false">IF(F5829="+",1/100,0)</f>
        <v>0</v>
      </c>
    </row>
    <row r="5830" customFormat="false" ht="12.75" hidden="false" customHeight="false" outlineLevel="0" collapsed="false">
      <c r="A5830" s="0" t="n">
        <f aca="false">ROW()+255</f>
        <v>6085</v>
      </c>
      <c r="B5830" s="0" t="n">
        <f aca="false">D5830/C5830</f>
        <v>1.20235806960938</v>
      </c>
      <c r="C5830" s="1" t="n">
        <f aca="false">C5829+1/30+G5830</f>
        <v>194.226666666658</v>
      </c>
      <c r="D5830" s="1" t="n">
        <f aca="false">D5829+1/25+H5830</f>
        <v>233.529999999988</v>
      </c>
      <c r="G5830" s="0" t="n">
        <f aca="false">IF(E5830="+",1/300,IF(E5830="-",-1/300,0))</f>
        <v>0</v>
      </c>
      <c r="H5830" s="0" t="n">
        <f aca="false">IF(F5830="+",1/100,0)</f>
        <v>0</v>
      </c>
    </row>
    <row r="5831" customFormat="false" ht="12.75" hidden="false" customHeight="false" outlineLevel="0" collapsed="false">
      <c r="A5831" s="0" t="n">
        <f aca="false">ROW()+255</f>
        <v>6086</v>
      </c>
      <c r="B5831" s="0" t="n">
        <f aca="false">D5831/C5831</f>
        <v>1.20235766498506</v>
      </c>
      <c r="C5831" s="1" t="n">
        <f aca="false">C5830+1/30+G5831</f>
        <v>194.259999999992</v>
      </c>
      <c r="D5831" s="1" t="n">
        <f aca="false">D5830+1/25+H5831</f>
        <v>233.569999999988</v>
      </c>
      <c r="G5831" s="0" t="n">
        <f aca="false">IF(E5831="+",1/300,IF(E5831="-",-1/300,0))</f>
        <v>0</v>
      </c>
      <c r="H5831" s="0" t="n">
        <f aca="false">IF(F5831="+",1/100,0)</f>
        <v>0</v>
      </c>
    </row>
    <row r="5832" customFormat="false" ht="12.75" hidden="false" customHeight="false" outlineLevel="0" collapsed="false">
      <c r="A5832" s="0" t="n">
        <f aca="false">ROW()+255</f>
        <v>6087</v>
      </c>
      <c r="B5832" s="0" t="n">
        <f aca="false">D5832/C5832</f>
        <v>1.20235726049958</v>
      </c>
      <c r="C5832" s="1" t="n">
        <f aca="false">C5831+1/30+G5832</f>
        <v>194.293333333325</v>
      </c>
      <c r="D5832" s="1" t="n">
        <f aca="false">D5831+1/25+H5832</f>
        <v>233.609999999988</v>
      </c>
      <c r="G5832" s="0" t="n">
        <f aca="false">IF(E5832="+",1/300,IF(E5832="-",-1/300,0))</f>
        <v>0</v>
      </c>
      <c r="H5832" s="0" t="n">
        <f aca="false">IF(F5832="+",1/100,0)</f>
        <v>0</v>
      </c>
    </row>
    <row r="5833" customFormat="false" ht="12.75" hidden="false" customHeight="false" outlineLevel="0" collapsed="false">
      <c r="A5833" s="0" t="n">
        <f aca="false">ROW()+255</f>
        <v>6088</v>
      </c>
      <c r="B5833" s="0" t="n">
        <f aca="false">D5833/C5833</f>
        <v>1.20235685615286</v>
      </c>
      <c r="C5833" s="1" t="n">
        <f aca="false">C5832+1/30+G5833</f>
        <v>194.326666666658</v>
      </c>
      <c r="D5833" s="1" t="n">
        <f aca="false">D5832+1/25+H5833</f>
        <v>233.649999999988</v>
      </c>
      <c r="G5833" s="0" t="n">
        <f aca="false">IF(E5833="+",1/300,IF(E5833="-",-1/300,0))</f>
        <v>0</v>
      </c>
      <c r="H5833" s="0" t="n">
        <f aca="false">IF(F5833="+",1/100,0)</f>
        <v>0</v>
      </c>
    </row>
    <row r="5834" customFormat="false" ht="12.75" hidden="false" customHeight="false" outlineLevel="0" collapsed="false">
      <c r="A5834" s="0" t="n">
        <f aca="false">ROW()+255</f>
        <v>6089</v>
      </c>
      <c r="B5834" s="0" t="n">
        <f aca="false">D5834/C5834</f>
        <v>1.20235645194483</v>
      </c>
      <c r="C5834" s="1" t="n">
        <f aca="false">C5833+1/30+G5834</f>
        <v>194.359999999992</v>
      </c>
      <c r="D5834" s="1" t="n">
        <f aca="false">D5833+1/25+H5834</f>
        <v>233.689999999988</v>
      </c>
      <c r="G5834" s="0" t="n">
        <f aca="false">IF(E5834="+",1/300,IF(E5834="-",-1/300,0))</f>
        <v>0</v>
      </c>
      <c r="H5834" s="0" t="n">
        <f aca="false">IF(F5834="+",1/100,0)</f>
        <v>0</v>
      </c>
    </row>
    <row r="5835" customFormat="false" ht="12.75" hidden="false" customHeight="false" outlineLevel="0" collapsed="false">
      <c r="A5835" s="0" t="n">
        <f aca="false">ROW()+255</f>
        <v>6090</v>
      </c>
      <c r="B5835" s="0" t="n">
        <f aca="false">D5835/C5835</f>
        <v>1.20235604787543</v>
      </c>
      <c r="C5835" s="1" t="n">
        <f aca="false">C5834+1/30+G5835</f>
        <v>194.393333333325</v>
      </c>
      <c r="D5835" s="1" t="n">
        <f aca="false">D5834+1/25+H5835</f>
        <v>233.729999999988</v>
      </c>
      <c r="G5835" s="0" t="n">
        <f aca="false">IF(E5835="+",1/300,IF(E5835="-",-1/300,0))</f>
        <v>0</v>
      </c>
      <c r="H5835" s="0" t="n">
        <f aca="false">IF(F5835="+",1/100,0)</f>
        <v>0</v>
      </c>
    </row>
    <row r="5836" customFormat="false" ht="12.75" hidden="false" customHeight="false" outlineLevel="0" collapsed="false">
      <c r="A5836" s="0" t="n">
        <f aca="false">ROW()+255</f>
        <v>6091</v>
      </c>
      <c r="B5836" s="0" t="n">
        <f aca="false">D5836/C5836</f>
        <v>1.20237625799371</v>
      </c>
      <c r="C5836" s="1" t="n">
        <f aca="false">C5835+1/30+G5836</f>
        <v>194.423333333325</v>
      </c>
      <c r="D5836" s="1" t="n">
        <f aca="false">D5835+1/25+H5836</f>
        <v>233.769999999988</v>
      </c>
      <c r="E5836" s="5" t="s">
        <v>12</v>
      </c>
      <c r="G5836" s="0" t="n">
        <f aca="false">IF(E5836="+",1/300,IF(E5836="-",-1/300,0))</f>
        <v>-0.00333333333333333</v>
      </c>
      <c r="H5836" s="0" t="n">
        <f aca="false">IF(F5836="+",1/100,0)</f>
        <v>0</v>
      </c>
    </row>
    <row r="5837" customFormat="false" ht="12.75" hidden="false" customHeight="false" outlineLevel="0" collapsed="false">
      <c r="A5837" s="0" t="n">
        <f aca="false">ROW()+255</f>
        <v>6092</v>
      </c>
      <c r="B5837" s="0" t="n">
        <f aca="false">D5837/C5837</f>
        <v>1.2023758506608</v>
      </c>
      <c r="C5837" s="1" t="n">
        <f aca="false">C5836+1/30+G5837</f>
        <v>194.456666666658</v>
      </c>
      <c r="D5837" s="1" t="n">
        <f aca="false">D5836+1/25+H5837</f>
        <v>233.809999999988</v>
      </c>
      <c r="G5837" s="0" t="n">
        <f aca="false">IF(E5837="+",1/300,IF(E5837="-",-1/300,0))</f>
        <v>0</v>
      </c>
      <c r="H5837" s="0" t="n">
        <f aca="false">IF(F5837="+",1/100,0)</f>
        <v>0</v>
      </c>
    </row>
    <row r="5838" customFormat="false" ht="12.75" hidden="false" customHeight="false" outlineLevel="0" collapsed="false">
      <c r="A5838" s="0" t="n">
        <f aca="false">ROW()+255</f>
        <v>6093</v>
      </c>
      <c r="B5838" s="0" t="n">
        <f aca="false">D5838/C5838</f>
        <v>1.20237544346752</v>
      </c>
      <c r="C5838" s="1" t="n">
        <f aca="false">C5837+1/30+G5838</f>
        <v>194.489999999992</v>
      </c>
      <c r="D5838" s="1" t="n">
        <f aca="false">D5837+1/25+H5838</f>
        <v>233.849999999988</v>
      </c>
      <c r="G5838" s="0" t="n">
        <f aca="false">IF(E5838="+",1/300,IF(E5838="-",-1/300,0))</f>
        <v>0</v>
      </c>
      <c r="H5838" s="0" t="n">
        <f aca="false">IF(F5838="+",1/100,0)</f>
        <v>0</v>
      </c>
    </row>
    <row r="5839" customFormat="false" ht="12.75" hidden="false" customHeight="false" outlineLevel="0" collapsed="false">
      <c r="A5839" s="0" t="n">
        <f aca="false">ROW()+255</f>
        <v>6094</v>
      </c>
      <c r="B5839" s="0" t="n">
        <f aca="false">D5839/C5839</f>
        <v>1.20237503641379</v>
      </c>
      <c r="C5839" s="1" t="n">
        <f aca="false">C5838+1/30+G5839</f>
        <v>194.523333333325</v>
      </c>
      <c r="D5839" s="1" t="n">
        <f aca="false">D5838+1/25+H5839</f>
        <v>233.889999999988</v>
      </c>
      <c r="G5839" s="0" t="n">
        <f aca="false">IF(E5839="+",1/300,IF(E5839="-",-1/300,0))</f>
        <v>0</v>
      </c>
      <c r="H5839" s="0" t="n">
        <f aca="false">IF(F5839="+",1/100,0)</f>
        <v>0</v>
      </c>
    </row>
    <row r="5840" customFormat="false" ht="12.75" hidden="false" customHeight="false" outlineLevel="0" collapsed="false">
      <c r="A5840" s="0" t="n">
        <f aca="false">ROW()+255</f>
        <v>6095</v>
      </c>
      <c r="B5840" s="0" t="n">
        <f aca="false">D5840/C5840</f>
        <v>1.20237462949954</v>
      </c>
      <c r="C5840" s="1" t="n">
        <f aca="false">C5839+1/30+G5840</f>
        <v>194.556666666658</v>
      </c>
      <c r="D5840" s="1" t="n">
        <f aca="false">D5839+1/25+H5840</f>
        <v>233.929999999988</v>
      </c>
      <c r="G5840" s="0" t="n">
        <f aca="false">IF(E5840="+",1/300,IF(E5840="-",-1/300,0))</f>
        <v>0</v>
      </c>
      <c r="H5840" s="0" t="n">
        <f aca="false">IF(F5840="+",1/100,0)</f>
        <v>0</v>
      </c>
    </row>
    <row r="5841" customFormat="false" ht="12.75" hidden="false" customHeight="false" outlineLevel="0" collapsed="false">
      <c r="A5841" s="0" t="n">
        <f aca="false">ROW()+255</f>
        <v>6096</v>
      </c>
      <c r="B5841" s="0" t="n">
        <f aca="false">D5841/C5841</f>
        <v>1.20237422272469</v>
      </c>
      <c r="C5841" s="1" t="n">
        <f aca="false">C5840+1/30+G5841</f>
        <v>194.589999999992</v>
      </c>
      <c r="D5841" s="1" t="n">
        <f aca="false">D5840+1/25+H5841</f>
        <v>233.969999999988</v>
      </c>
      <c r="G5841" s="0" t="n">
        <f aca="false">IF(E5841="+",1/300,IF(E5841="-",-1/300,0))</f>
        <v>0</v>
      </c>
      <c r="H5841" s="0" t="n">
        <f aca="false">IF(F5841="+",1/100,0)</f>
        <v>0</v>
      </c>
    </row>
    <row r="5842" customFormat="false" ht="12.75" hidden="false" customHeight="false" outlineLevel="0" collapsed="false">
      <c r="A5842" s="0" t="n">
        <f aca="false">ROW()+255</f>
        <v>6097</v>
      </c>
      <c r="B5842" s="0" t="n">
        <f aca="false">D5842/C5842</f>
        <v>1.20237381608919</v>
      </c>
      <c r="C5842" s="1" t="n">
        <f aca="false">C5841+1/30+G5842</f>
        <v>194.623333333325</v>
      </c>
      <c r="D5842" s="1" t="n">
        <f aca="false">D5841+1/25+H5842</f>
        <v>234.009999999988</v>
      </c>
      <c r="G5842" s="0" t="n">
        <f aca="false">IF(E5842="+",1/300,IF(E5842="-",-1/300,0))</f>
        <v>0</v>
      </c>
      <c r="H5842" s="0" t="n">
        <f aca="false">IF(F5842="+",1/100,0)</f>
        <v>0</v>
      </c>
    </row>
    <row r="5843" customFormat="false" ht="12.75" hidden="false" customHeight="false" outlineLevel="0" collapsed="false">
      <c r="A5843" s="0" t="n">
        <f aca="false">ROW()+255</f>
        <v>6098</v>
      </c>
      <c r="B5843" s="0" t="n">
        <f aca="false">D5843/C5843</f>
        <v>1.20237340959295</v>
      </c>
      <c r="C5843" s="1" t="n">
        <f aca="false">C5842+1/30+G5843</f>
        <v>194.656666666658</v>
      </c>
      <c r="D5843" s="1" t="n">
        <f aca="false">D5842+1/25+H5843</f>
        <v>234.049999999988</v>
      </c>
      <c r="G5843" s="0" t="n">
        <f aca="false">IF(E5843="+",1/300,IF(E5843="-",-1/300,0))</f>
        <v>0</v>
      </c>
      <c r="H5843" s="0" t="n">
        <f aca="false">IF(F5843="+",1/100,0)</f>
        <v>0</v>
      </c>
    </row>
    <row r="5844" customFormat="false" ht="12.75" hidden="false" customHeight="false" outlineLevel="0" collapsed="false">
      <c r="A5844" s="0" t="n">
        <f aca="false">ROW()+255</f>
        <v>6099</v>
      </c>
      <c r="B5844" s="0" t="n">
        <f aca="false">D5844/C5844</f>
        <v>1.2023730032359</v>
      </c>
      <c r="C5844" s="1" t="n">
        <f aca="false">C5843+1/30+G5844</f>
        <v>194.689999999992</v>
      </c>
      <c r="D5844" s="1" t="n">
        <f aca="false">D5843+1/25+H5844</f>
        <v>234.089999999988</v>
      </c>
      <c r="G5844" s="0" t="n">
        <f aca="false">IF(E5844="+",1/300,IF(E5844="-",-1/300,0))</f>
        <v>0</v>
      </c>
      <c r="H5844" s="0" t="n">
        <f aca="false">IF(F5844="+",1/100,0)</f>
        <v>0</v>
      </c>
    </row>
    <row r="5845" customFormat="false" ht="12.75" hidden="false" customHeight="false" outlineLevel="0" collapsed="false">
      <c r="A5845" s="0" t="n">
        <f aca="false">ROW()+255</f>
        <v>6100</v>
      </c>
      <c r="B5845" s="0" t="n">
        <f aca="false">D5845/C5845</f>
        <v>1.20237259701798</v>
      </c>
      <c r="C5845" s="1" t="n">
        <f aca="false">C5844+1/30+G5845</f>
        <v>194.723333333325</v>
      </c>
      <c r="D5845" s="1" t="n">
        <f aca="false">D5844+1/25+H5845</f>
        <v>234.129999999988</v>
      </c>
      <c r="G5845" s="0" t="n">
        <f aca="false">IF(E5845="+",1/300,IF(E5845="-",-1/300,0))</f>
        <v>0</v>
      </c>
      <c r="H5845" s="0" t="n">
        <f aca="false">IF(F5845="+",1/100,0)</f>
        <v>0</v>
      </c>
    </row>
    <row r="5846" customFormat="false" ht="12.75" hidden="false" customHeight="false" outlineLevel="0" collapsed="false">
      <c r="A5846" s="0" t="n">
        <f aca="false">ROW()+255</f>
        <v>6101</v>
      </c>
      <c r="B5846" s="0" t="n">
        <f aca="false">D5846/C5846</f>
        <v>1.20237219093911</v>
      </c>
      <c r="C5846" s="1" t="n">
        <f aca="false">C5845+1/30+G5846</f>
        <v>194.756666666658</v>
      </c>
      <c r="D5846" s="1" t="n">
        <f aca="false">D5845+1/25+H5846</f>
        <v>234.169999999988</v>
      </c>
      <c r="G5846" s="0" t="n">
        <f aca="false">IF(E5846="+",1/300,IF(E5846="-",-1/300,0))</f>
        <v>0</v>
      </c>
      <c r="H5846" s="0" t="n">
        <f aca="false">IF(F5846="+",1/100,0)</f>
        <v>0</v>
      </c>
    </row>
    <row r="5847" customFormat="false" ht="12.75" hidden="false" customHeight="false" outlineLevel="0" collapsed="false">
      <c r="A5847" s="0" t="n">
        <f aca="false">ROW()+255</f>
        <v>6102</v>
      </c>
      <c r="B5847" s="0" t="n">
        <f aca="false">D5847/C5847</f>
        <v>1.20237178499922</v>
      </c>
      <c r="C5847" s="1" t="n">
        <f aca="false">C5846+1/30+G5847</f>
        <v>194.789999999992</v>
      </c>
      <c r="D5847" s="1" t="n">
        <f aca="false">D5846+1/25+H5847</f>
        <v>234.209999999988</v>
      </c>
      <c r="G5847" s="0" t="n">
        <f aca="false">IF(E5847="+",1/300,IF(E5847="-",-1/300,0))</f>
        <v>0</v>
      </c>
      <c r="H5847" s="0" t="n">
        <f aca="false">IF(F5847="+",1/100,0)</f>
        <v>0</v>
      </c>
    </row>
    <row r="5848" customFormat="false" ht="12.75" hidden="false" customHeight="false" outlineLevel="0" collapsed="false">
      <c r="A5848" s="0" t="n">
        <f aca="false">ROW()+255</f>
        <v>6103</v>
      </c>
      <c r="B5848" s="0" t="n">
        <f aca="false">D5848/C5848</f>
        <v>1.20237137919824</v>
      </c>
      <c r="C5848" s="1" t="n">
        <f aca="false">C5847+1/30+G5848</f>
        <v>194.823333333325</v>
      </c>
      <c r="D5848" s="1" t="n">
        <f aca="false">D5847+1/25+H5848</f>
        <v>234.249999999988</v>
      </c>
      <c r="G5848" s="0" t="n">
        <f aca="false">IF(E5848="+",1/300,IF(E5848="-",-1/300,0))</f>
        <v>0</v>
      </c>
      <c r="H5848" s="0" t="n">
        <f aca="false">IF(F5848="+",1/100,0)</f>
        <v>0</v>
      </c>
    </row>
    <row r="5849" customFormat="false" ht="12.75" hidden="false" customHeight="false" outlineLevel="0" collapsed="false">
      <c r="A5849" s="0" t="n">
        <f aca="false">ROW()+255</f>
        <v>6104</v>
      </c>
      <c r="B5849" s="0" t="n">
        <f aca="false">D5849/C5849</f>
        <v>1.20237097353609</v>
      </c>
      <c r="C5849" s="1" t="n">
        <f aca="false">C5848+1/30+G5849</f>
        <v>194.856666666658</v>
      </c>
      <c r="D5849" s="1" t="n">
        <f aca="false">D5848+1/25+H5849</f>
        <v>234.289999999988</v>
      </c>
      <c r="G5849" s="0" t="n">
        <f aca="false">IF(E5849="+",1/300,IF(E5849="-",-1/300,0))</f>
        <v>0</v>
      </c>
      <c r="H5849" s="0" t="n">
        <f aca="false">IF(F5849="+",1/100,0)</f>
        <v>0</v>
      </c>
    </row>
    <row r="5850" customFormat="false" ht="12.75" hidden="false" customHeight="false" outlineLevel="0" collapsed="false">
      <c r="A5850" s="0" t="n">
        <f aca="false">ROW()+255</f>
        <v>6105</v>
      </c>
      <c r="B5850" s="0" t="n">
        <f aca="false">D5850/C5850</f>
        <v>1.20237056801271</v>
      </c>
      <c r="C5850" s="1" t="n">
        <f aca="false">C5849+1/30+G5850</f>
        <v>194.889999999992</v>
      </c>
      <c r="D5850" s="1" t="n">
        <f aca="false">D5849+1/25+H5850</f>
        <v>234.329999999988</v>
      </c>
      <c r="G5850" s="0" t="n">
        <f aca="false">IF(E5850="+",1/300,IF(E5850="-",-1/300,0))</f>
        <v>0</v>
      </c>
      <c r="H5850" s="0" t="n">
        <f aca="false">IF(F5850="+",1/100,0)</f>
        <v>0</v>
      </c>
    </row>
    <row r="5851" customFormat="false" ht="12.75" hidden="false" customHeight="false" outlineLevel="0" collapsed="false">
      <c r="A5851" s="0" t="n">
        <f aca="false">ROW()+255</f>
        <v>6106</v>
      </c>
      <c r="B5851" s="0" t="n">
        <f aca="false">D5851/C5851</f>
        <v>1.20237016262803</v>
      </c>
      <c r="C5851" s="1" t="n">
        <f aca="false">C5850+1/30+G5851</f>
        <v>194.923333333325</v>
      </c>
      <c r="D5851" s="1" t="n">
        <f aca="false">D5850+1/25+H5851</f>
        <v>234.369999999988</v>
      </c>
      <c r="G5851" s="0" t="n">
        <f aca="false">IF(E5851="+",1/300,IF(E5851="-",-1/300,0))</f>
        <v>0</v>
      </c>
      <c r="H5851" s="0" t="n">
        <f aca="false">IF(F5851="+",1/100,0)</f>
        <v>0</v>
      </c>
    </row>
    <row r="5852" customFormat="false" ht="12.75" hidden="false" customHeight="false" outlineLevel="0" collapsed="false">
      <c r="A5852" s="0" t="n">
        <f aca="false">ROW()+255</f>
        <v>6107</v>
      </c>
      <c r="B5852" s="0" t="n">
        <f aca="false">D5852/C5852</f>
        <v>1.20236975738197</v>
      </c>
      <c r="C5852" s="1" t="n">
        <f aca="false">C5851+1/30+G5852</f>
        <v>194.956666666658</v>
      </c>
      <c r="D5852" s="1" t="n">
        <f aca="false">D5851+1/25+H5852</f>
        <v>234.409999999988</v>
      </c>
      <c r="G5852" s="0" t="n">
        <f aca="false">IF(E5852="+",1/300,IF(E5852="-",-1/300,0))</f>
        <v>0</v>
      </c>
      <c r="H5852" s="0" t="n">
        <f aca="false">IF(F5852="+",1/100,0)</f>
        <v>0</v>
      </c>
    </row>
    <row r="5853" customFormat="false" ht="12.75" hidden="false" customHeight="false" outlineLevel="0" collapsed="false">
      <c r="A5853" s="0" t="n">
        <f aca="false">ROW()+255</f>
        <v>6108</v>
      </c>
      <c r="B5853" s="0" t="n">
        <f aca="false">D5853/C5853</f>
        <v>1.20236935227446</v>
      </c>
      <c r="C5853" s="1" t="n">
        <f aca="false">C5852+1/30+G5853</f>
        <v>194.989999999992</v>
      </c>
      <c r="D5853" s="1" t="n">
        <f aca="false">D5852+1/25+H5853</f>
        <v>234.449999999988</v>
      </c>
      <c r="G5853" s="0" t="n">
        <f aca="false">IF(E5853="+",1/300,IF(E5853="-",-1/300,0))</f>
        <v>0</v>
      </c>
      <c r="H5853" s="0" t="n">
        <f aca="false">IF(F5853="+",1/100,0)</f>
        <v>0</v>
      </c>
    </row>
    <row r="5854" customFormat="false" ht="12.75" hidden="false" customHeight="false" outlineLevel="0" collapsed="false">
      <c r="A5854" s="0" t="n">
        <f aca="false">ROW()+255</f>
        <v>6109</v>
      </c>
      <c r="B5854" s="0" t="n">
        <f aca="false">D5854/C5854</f>
        <v>1.20236894730544</v>
      </c>
      <c r="C5854" s="1" t="n">
        <f aca="false">C5853+1/30+G5854</f>
        <v>195.023333333325</v>
      </c>
      <c r="D5854" s="1" t="n">
        <f aca="false">D5853+1/25+H5854</f>
        <v>234.489999999988</v>
      </c>
      <c r="G5854" s="0" t="n">
        <f aca="false">IF(E5854="+",1/300,IF(E5854="-",-1/300,0))</f>
        <v>0</v>
      </c>
      <c r="H5854" s="0" t="n">
        <f aca="false">IF(F5854="+",1/100,0)</f>
        <v>0</v>
      </c>
    </row>
    <row r="5855" customFormat="false" ht="12.75" hidden="false" customHeight="false" outlineLevel="0" collapsed="false">
      <c r="A5855" s="0" t="n">
        <f aca="false">ROW()+255</f>
        <v>6110</v>
      </c>
      <c r="B5855" s="0" t="n">
        <f aca="false">D5855/C5855</f>
        <v>1.20236854247483</v>
      </c>
      <c r="C5855" s="1" t="n">
        <f aca="false">C5854+1/30+G5855</f>
        <v>195.056666666658</v>
      </c>
      <c r="D5855" s="1" t="n">
        <f aca="false">D5854+1/25+H5855</f>
        <v>234.529999999988</v>
      </c>
      <c r="G5855" s="0" t="n">
        <f aca="false">IF(E5855="+",1/300,IF(E5855="-",-1/300,0))</f>
        <v>0</v>
      </c>
      <c r="H5855" s="0" t="n">
        <f aca="false">IF(F5855="+",1/100,0)</f>
        <v>0</v>
      </c>
    </row>
    <row r="5856" customFormat="false" ht="12.75" hidden="false" customHeight="false" outlineLevel="0" collapsed="false">
      <c r="A5856" s="0" t="n">
        <f aca="false">ROW()+255</f>
        <v>6111</v>
      </c>
      <c r="B5856" s="0" t="n">
        <f aca="false">D5856/C5856</f>
        <v>1.20236813778255</v>
      </c>
      <c r="C5856" s="1" t="n">
        <f aca="false">C5855+1/30+G5856</f>
        <v>195.089999999992</v>
      </c>
      <c r="D5856" s="1" t="n">
        <f aca="false">D5855+1/25+H5856</f>
        <v>234.569999999988</v>
      </c>
      <c r="G5856" s="0" t="n">
        <f aca="false">IF(E5856="+",1/300,IF(E5856="-",-1/300,0))</f>
        <v>0</v>
      </c>
      <c r="H5856" s="0" t="n">
        <f aca="false">IF(F5856="+",1/100,0)</f>
        <v>0</v>
      </c>
    </row>
    <row r="5857" customFormat="false" ht="12.75" hidden="false" customHeight="false" outlineLevel="0" collapsed="false">
      <c r="A5857" s="0" t="n">
        <f aca="false">ROW()+255</f>
        <v>6112</v>
      </c>
      <c r="B5857" s="0" t="n">
        <f aca="false">D5857/C5857</f>
        <v>1.20236773322854</v>
      </c>
      <c r="C5857" s="1" t="n">
        <f aca="false">C5856+1/30+G5857</f>
        <v>195.123333333325</v>
      </c>
      <c r="D5857" s="1" t="n">
        <f aca="false">D5856+1/25+H5857</f>
        <v>234.609999999988</v>
      </c>
      <c r="G5857" s="0" t="n">
        <f aca="false">IF(E5857="+",1/300,IF(E5857="-",-1/300,0))</f>
        <v>0</v>
      </c>
      <c r="H5857" s="0" t="n">
        <f aca="false">IF(F5857="+",1/100,0)</f>
        <v>0</v>
      </c>
    </row>
    <row r="5858" customFormat="false" ht="12.75" hidden="false" customHeight="false" outlineLevel="0" collapsed="false">
      <c r="A5858" s="0" t="n">
        <f aca="false">ROW()+255</f>
        <v>6113</v>
      </c>
      <c r="B5858" s="0" t="n">
        <f aca="false">D5858/C5858</f>
        <v>1.20236732881274</v>
      </c>
      <c r="C5858" s="1" t="n">
        <f aca="false">C5857+1/30+G5858</f>
        <v>195.156666666658</v>
      </c>
      <c r="D5858" s="1" t="n">
        <f aca="false">D5857+1/25+H5858</f>
        <v>234.649999999988</v>
      </c>
      <c r="G5858" s="0" t="n">
        <f aca="false">IF(E5858="+",1/300,IF(E5858="-",-1/300,0))</f>
        <v>0</v>
      </c>
      <c r="H5858" s="0" t="n">
        <f aca="false">IF(F5858="+",1/100,0)</f>
        <v>0</v>
      </c>
    </row>
    <row r="5859" customFormat="false" ht="12.75" hidden="false" customHeight="false" outlineLevel="0" collapsed="false">
      <c r="A5859" s="0" t="n">
        <f aca="false">ROW()+255</f>
        <v>6114</v>
      </c>
      <c r="B5859" s="0" t="n">
        <f aca="false">D5859/C5859</f>
        <v>1.20236692453506</v>
      </c>
      <c r="C5859" s="1" t="n">
        <f aca="false">C5858+1/30+G5859</f>
        <v>195.189999999992</v>
      </c>
      <c r="D5859" s="1" t="n">
        <f aca="false">D5858+1/25+H5859</f>
        <v>234.689999999988</v>
      </c>
      <c r="G5859" s="0" t="n">
        <f aca="false">IF(E5859="+",1/300,IF(E5859="-",-1/300,0))</f>
        <v>0</v>
      </c>
      <c r="H5859" s="0" t="n">
        <f aca="false">IF(F5859="+",1/100,0)</f>
        <v>0</v>
      </c>
    </row>
    <row r="5860" customFormat="false" ht="12.75" hidden="false" customHeight="false" outlineLevel="0" collapsed="false">
      <c r="A5860" s="0" t="n">
        <f aca="false">ROW()+255</f>
        <v>6115</v>
      </c>
      <c r="B5860" s="0" t="n">
        <f aca="false">D5860/C5860</f>
        <v>1.20236652039543</v>
      </c>
      <c r="C5860" s="1" t="n">
        <f aca="false">C5859+1/30+G5860</f>
        <v>195.223333333325</v>
      </c>
      <c r="D5860" s="1" t="n">
        <f aca="false">D5859+1/25+H5860</f>
        <v>234.729999999988</v>
      </c>
      <c r="G5860" s="0" t="n">
        <f aca="false">IF(E5860="+",1/300,IF(E5860="-",-1/300,0))</f>
        <v>0</v>
      </c>
      <c r="H5860" s="0" t="n">
        <f aca="false">IF(F5860="+",1/100,0)</f>
        <v>0</v>
      </c>
    </row>
    <row r="5861" customFormat="false" ht="12.75" hidden="false" customHeight="false" outlineLevel="0" collapsed="false">
      <c r="A5861" s="0" t="n">
        <f aca="false">ROW()+255</f>
        <v>6116</v>
      </c>
      <c r="B5861" s="0" t="n">
        <f aca="false">D5861/C5861</f>
        <v>1.20236611639379</v>
      </c>
      <c r="C5861" s="1" t="n">
        <f aca="false">C5860+1/30+G5861</f>
        <v>195.256666666658</v>
      </c>
      <c r="D5861" s="1" t="n">
        <f aca="false">D5860+1/25+H5861</f>
        <v>234.769999999988</v>
      </c>
      <c r="G5861" s="0" t="n">
        <f aca="false">IF(E5861="+",1/300,IF(E5861="-",-1/300,0))</f>
        <v>0</v>
      </c>
      <c r="H5861" s="0" t="n">
        <f aca="false">IF(F5861="+",1/100,0)</f>
        <v>0</v>
      </c>
    </row>
    <row r="5862" customFormat="false" ht="12.75" hidden="false" customHeight="false" outlineLevel="0" collapsed="false">
      <c r="A5862" s="0" t="n">
        <f aca="false">ROW()+255</f>
        <v>6117</v>
      </c>
      <c r="B5862" s="0" t="n">
        <f aca="false">D5862/C5862</f>
        <v>1.20236571253007</v>
      </c>
      <c r="C5862" s="1" t="n">
        <f aca="false">C5861+1/30+G5862</f>
        <v>195.289999999992</v>
      </c>
      <c r="D5862" s="1" t="n">
        <f aca="false">D5861+1/25+H5862</f>
        <v>234.809999999988</v>
      </c>
      <c r="G5862" s="0" t="n">
        <f aca="false">IF(E5862="+",1/300,IF(E5862="-",-1/300,0))</f>
        <v>0</v>
      </c>
      <c r="H5862" s="0" t="n">
        <f aca="false">IF(F5862="+",1/100,0)</f>
        <v>0</v>
      </c>
    </row>
    <row r="5863" customFormat="false" ht="12.75" hidden="false" customHeight="false" outlineLevel="0" collapsed="false">
      <c r="A5863" s="0" t="n">
        <f aca="false">ROW()+255</f>
        <v>6118</v>
      </c>
      <c r="B5863" s="0" t="n">
        <f aca="false">D5863/C5863</f>
        <v>1.20236530880419</v>
      </c>
      <c r="C5863" s="1" t="n">
        <f aca="false">C5862+1/30+G5863</f>
        <v>195.323333333325</v>
      </c>
      <c r="D5863" s="1" t="n">
        <f aca="false">D5862+1/25+H5863</f>
        <v>234.849999999988</v>
      </c>
      <c r="G5863" s="0" t="n">
        <f aca="false">IF(E5863="+",1/300,IF(E5863="-",-1/300,0))</f>
        <v>0</v>
      </c>
      <c r="H5863" s="0" t="n">
        <f aca="false">IF(F5863="+",1/100,0)</f>
        <v>0</v>
      </c>
    </row>
    <row r="5864" customFormat="false" ht="12.75" hidden="false" customHeight="false" outlineLevel="0" collapsed="false">
      <c r="A5864" s="0" t="n">
        <f aca="false">ROW()+255</f>
        <v>6119</v>
      </c>
      <c r="B5864" s="0" t="n">
        <f aca="false">D5864/C5864</f>
        <v>1.20236490521609</v>
      </c>
      <c r="C5864" s="1" t="n">
        <f aca="false">C5863+1/30+G5864</f>
        <v>195.356666666658</v>
      </c>
      <c r="D5864" s="1" t="n">
        <f aca="false">D5863+1/25+H5864</f>
        <v>234.889999999987</v>
      </c>
      <c r="G5864" s="0" t="n">
        <f aca="false">IF(E5864="+",1/300,IF(E5864="-",-1/300,0))</f>
        <v>0</v>
      </c>
      <c r="H5864" s="0" t="n">
        <f aca="false">IF(F5864="+",1/100,0)</f>
        <v>0</v>
      </c>
    </row>
    <row r="5865" customFormat="false" ht="12.75" hidden="false" customHeight="false" outlineLevel="0" collapsed="false">
      <c r="A5865" s="0" t="n">
        <f aca="false">ROW()+255</f>
        <v>6120</v>
      </c>
      <c r="B5865" s="0" t="n">
        <f aca="false">D5865/C5865</f>
        <v>1.20236450176569</v>
      </c>
      <c r="C5865" s="1" t="n">
        <f aca="false">C5864+1/30+G5865</f>
        <v>195.389999999992</v>
      </c>
      <c r="D5865" s="1" t="n">
        <f aca="false">D5864+1/25+H5865</f>
        <v>234.929999999987</v>
      </c>
      <c r="G5865" s="0" t="n">
        <f aca="false">IF(E5865="+",1/300,IF(E5865="-",-1/300,0))</f>
        <v>0</v>
      </c>
      <c r="H5865" s="0" t="n">
        <f aca="false">IF(F5865="+",1/100,0)</f>
        <v>0</v>
      </c>
    </row>
    <row r="5866" customFormat="false" ht="12.75" hidden="false" customHeight="false" outlineLevel="0" collapsed="false">
      <c r="A5866" s="0" t="n">
        <f aca="false">ROW()+255</f>
        <v>6121</v>
      </c>
      <c r="B5866" s="0" t="n">
        <f aca="false">D5866/C5866</f>
        <v>1.20236409845292</v>
      </c>
      <c r="C5866" s="1" t="n">
        <f aca="false">C5865+1/30+G5866</f>
        <v>195.423333333325</v>
      </c>
      <c r="D5866" s="1" t="n">
        <f aca="false">D5865+1/25+H5866</f>
        <v>234.969999999987</v>
      </c>
      <c r="G5866" s="0" t="n">
        <f aca="false">IF(E5866="+",1/300,IF(E5866="-",-1/300,0))</f>
        <v>0</v>
      </c>
      <c r="H5866" s="0" t="n">
        <f aca="false">IF(F5866="+",1/100,0)</f>
        <v>0</v>
      </c>
    </row>
    <row r="5867" customFormat="false" ht="12.75" hidden="false" customHeight="false" outlineLevel="0" collapsed="false">
      <c r="A5867" s="0" t="n">
        <f aca="false">ROW()+255</f>
        <v>6122</v>
      </c>
      <c r="B5867" s="0" t="n">
        <f aca="false">D5867/C5867</f>
        <v>1.20236369527771</v>
      </c>
      <c r="C5867" s="1" t="n">
        <f aca="false">C5866+1/30+G5867</f>
        <v>195.456666666658</v>
      </c>
      <c r="D5867" s="1" t="n">
        <f aca="false">D5866+1/25+H5867</f>
        <v>235.009999999987</v>
      </c>
      <c r="G5867" s="0" t="n">
        <f aca="false">IF(E5867="+",1/300,IF(E5867="-",-1/300,0))</f>
        <v>0</v>
      </c>
      <c r="H5867" s="0" t="n">
        <f aca="false">IF(F5867="+",1/100,0)</f>
        <v>0</v>
      </c>
    </row>
    <row r="5868" customFormat="false" ht="12.75" hidden="false" customHeight="false" outlineLevel="0" collapsed="false">
      <c r="A5868" s="0" t="n">
        <f aca="false">ROW()+255</f>
        <v>6123</v>
      </c>
      <c r="B5868" s="0" t="n">
        <f aca="false">D5868/C5868</f>
        <v>1.20236329224</v>
      </c>
      <c r="C5868" s="1" t="n">
        <f aca="false">C5867+1/30+G5868</f>
        <v>195.489999999991</v>
      </c>
      <c r="D5868" s="1" t="n">
        <f aca="false">D5867+1/25+H5868</f>
        <v>235.049999999987</v>
      </c>
      <c r="G5868" s="0" t="n">
        <f aca="false">IF(E5868="+",1/300,IF(E5868="-",-1/300,0))</f>
        <v>0</v>
      </c>
      <c r="H5868" s="0" t="n">
        <f aca="false">IF(F5868="+",1/100,0)</f>
        <v>0</v>
      </c>
    </row>
    <row r="5869" customFormat="false" ht="12.75" hidden="false" customHeight="false" outlineLevel="0" collapsed="false">
      <c r="A5869" s="0" t="n">
        <f aca="false">ROW()+255</f>
        <v>6124</v>
      </c>
      <c r="B5869" s="0" t="n">
        <f aca="false">D5869/C5869</f>
        <v>1.20236288933971</v>
      </c>
      <c r="C5869" s="1" t="n">
        <f aca="false">C5868+1/30+G5869</f>
        <v>195.523333333325</v>
      </c>
      <c r="D5869" s="1" t="n">
        <f aca="false">D5868+1/25+H5869</f>
        <v>235.089999999987</v>
      </c>
      <c r="G5869" s="0" t="n">
        <f aca="false">IF(E5869="+",1/300,IF(E5869="-",-1/300,0))</f>
        <v>0</v>
      </c>
      <c r="H5869" s="0" t="n">
        <f aca="false">IF(F5869="+",1/100,0)</f>
        <v>0</v>
      </c>
    </row>
    <row r="5870" customFormat="false" ht="12.75" hidden="false" customHeight="false" outlineLevel="0" collapsed="false">
      <c r="A5870" s="0" t="n">
        <f aca="false">ROW()+255</f>
        <v>6125</v>
      </c>
      <c r="B5870" s="0" t="n">
        <f aca="false">D5870/C5870</f>
        <v>1.20236248657677</v>
      </c>
      <c r="C5870" s="1" t="n">
        <f aca="false">C5869+1/30+G5870</f>
        <v>195.556666666658</v>
      </c>
      <c r="D5870" s="1" t="n">
        <f aca="false">D5869+1/25+H5870</f>
        <v>235.129999999987</v>
      </c>
      <c r="G5870" s="0" t="n">
        <f aca="false">IF(E5870="+",1/300,IF(E5870="-",-1/300,0))</f>
        <v>0</v>
      </c>
      <c r="H5870" s="0" t="n">
        <f aca="false">IF(F5870="+",1/100,0)</f>
        <v>0</v>
      </c>
    </row>
    <row r="5871" customFormat="false" ht="12.75" hidden="false" customHeight="false" outlineLevel="0" collapsed="false">
      <c r="A5871" s="0" t="n">
        <f aca="false">ROW()+255</f>
        <v>6126</v>
      </c>
      <c r="B5871" s="0" t="n">
        <f aca="false">D5871/C5871</f>
        <v>1.20236208395111</v>
      </c>
      <c r="C5871" s="1" t="n">
        <f aca="false">C5870+1/30+G5871</f>
        <v>195.589999999991</v>
      </c>
      <c r="D5871" s="1" t="n">
        <f aca="false">D5870+1/25+H5871</f>
        <v>235.169999999987</v>
      </c>
      <c r="G5871" s="0" t="n">
        <f aca="false">IF(E5871="+",1/300,IF(E5871="-",-1/300,0))</f>
        <v>0</v>
      </c>
      <c r="H5871" s="0" t="n">
        <f aca="false">IF(F5871="+",1/100,0)</f>
        <v>0</v>
      </c>
    </row>
    <row r="5872" customFormat="false" ht="12.75" hidden="false" customHeight="false" outlineLevel="0" collapsed="false">
      <c r="A5872" s="0" t="n">
        <f aca="false">ROW()+255</f>
        <v>6127</v>
      </c>
      <c r="B5872" s="0" t="n">
        <f aca="false">D5872/C5872</f>
        <v>1.20236168146266</v>
      </c>
      <c r="C5872" s="1" t="n">
        <f aca="false">C5871+1/30+G5872</f>
        <v>195.623333333325</v>
      </c>
      <c r="D5872" s="1" t="n">
        <f aca="false">D5871+1/25+H5872</f>
        <v>235.209999999987</v>
      </c>
      <c r="G5872" s="0" t="n">
        <f aca="false">IF(E5872="+",1/300,IF(E5872="-",-1/300,0))</f>
        <v>0</v>
      </c>
      <c r="H5872" s="0" t="n">
        <f aca="false">IF(F5872="+",1/100,0)</f>
        <v>0</v>
      </c>
    </row>
    <row r="5873" customFormat="false" ht="12.75" hidden="false" customHeight="false" outlineLevel="0" collapsed="false">
      <c r="A5873" s="0" t="n">
        <f aca="false">ROW()+255</f>
        <v>6128</v>
      </c>
      <c r="B5873" s="0" t="n">
        <f aca="false">D5873/C5873</f>
        <v>1.20236127911136</v>
      </c>
      <c r="C5873" s="1" t="n">
        <f aca="false">C5872+1/30+G5873</f>
        <v>195.656666666658</v>
      </c>
      <c r="D5873" s="1" t="n">
        <f aca="false">D5872+1/25+H5873</f>
        <v>235.249999999987</v>
      </c>
      <c r="G5873" s="0" t="n">
        <f aca="false">IF(E5873="+",1/300,IF(E5873="-",-1/300,0))</f>
        <v>0</v>
      </c>
      <c r="H5873" s="0" t="n">
        <f aca="false">IF(F5873="+",1/100,0)</f>
        <v>0</v>
      </c>
    </row>
    <row r="5874" customFormat="false" ht="12.75" hidden="false" customHeight="false" outlineLevel="0" collapsed="false">
      <c r="A5874" s="0" t="n">
        <f aca="false">ROW()+255</f>
        <v>6129</v>
      </c>
      <c r="B5874" s="0" t="n">
        <f aca="false">D5874/C5874</f>
        <v>1.20236087689712</v>
      </c>
      <c r="C5874" s="1" t="n">
        <f aca="false">C5873+1/30+G5874</f>
        <v>195.689999999991</v>
      </c>
      <c r="D5874" s="1" t="n">
        <f aca="false">D5873+1/25+H5874</f>
        <v>235.289999999987</v>
      </c>
      <c r="G5874" s="0" t="n">
        <f aca="false">IF(E5874="+",1/300,IF(E5874="-",-1/300,0))</f>
        <v>0</v>
      </c>
      <c r="H5874" s="0" t="n">
        <f aca="false">IF(F5874="+",1/100,0)</f>
        <v>0</v>
      </c>
    </row>
    <row r="5875" customFormat="false" ht="12.75" hidden="false" customHeight="false" outlineLevel="0" collapsed="false">
      <c r="A5875" s="0" t="n">
        <f aca="false">ROW()+255</f>
        <v>6130</v>
      </c>
      <c r="B5875" s="0" t="n">
        <f aca="false">D5875/C5875</f>
        <v>1.20236047481989</v>
      </c>
      <c r="C5875" s="1" t="n">
        <f aca="false">C5874+1/30+G5875</f>
        <v>195.723333333325</v>
      </c>
      <c r="D5875" s="1" t="n">
        <f aca="false">D5874+1/25+H5875</f>
        <v>235.329999999987</v>
      </c>
      <c r="G5875" s="0" t="n">
        <f aca="false">IF(E5875="+",1/300,IF(E5875="-",-1/300,0))</f>
        <v>0</v>
      </c>
      <c r="H5875" s="0" t="n">
        <f aca="false">IF(F5875="+",1/100,0)</f>
        <v>0</v>
      </c>
    </row>
    <row r="5876" customFormat="false" ht="12.75" hidden="false" customHeight="false" outlineLevel="0" collapsed="false">
      <c r="A5876" s="0" t="n">
        <f aca="false">ROW()+255</f>
        <v>6131</v>
      </c>
      <c r="B5876" s="0" t="n">
        <f aca="false">D5876/C5876</f>
        <v>1.20236007287958</v>
      </c>
      <c r="C5876" s="1" t="n">
        <f aca="false">C5875+1/30+G5876</f>
        <v>195.756666666658</v>
      </c>
      <c r="D5876" s="1" t="n">
        <f aca="false">D5875+1/25+H5876</f>
        <v>235.369999999987</v>
      </c>
      <c r="G5876" s="0" t="n">
        <f aca="false">IF(E5876="+",1/300,IF(E5876="-",-1/300,0))</f>
        <v>0</v>
      </c>
      <c r="H5876" s="0" t="n">
        <f aca="false">IF(F5876="+",1/100,0)</f>
        <v>0</v>
      </c>
    </row>
    <row r="5877" customFormat="false" ht="12.75" hidden="false" customHeight="false" outlineLevel="0" collapsed="false">
      <c r="A5877" s="0" t="n">
        <f aca="false">ROW()+255</f>
        <v>6132</v>
      </c>
      <c r="B5877" s="0" t="n">
        <f aca="false">D5877/C5877</f>
        <v>1.20235967107614</v>
      </c>
      <c r="C5877" s="1" t="n">
        <f aca="false">C5876+1/30+G5877</f>
        <v>195.789999999991</v>
      </c>
      <c r="D5877" s="1" t="n">
        <f aca="false">D5876+1/25+H5877</f>
        <v>235.409999999987</v>
      </c>
      <c r="G5877" s="0" t="n">
        <f aca="false">IF(E5877="+",1/300,IF(E5877="-",-1/300,0))</f>
        <v>0</v>
      </c>
      <c r="H5877" s="0" t="n">
        <f aca="false">IF(F5877="+",1/100,0)</f>
        <v>0</v>
      </c>
    </row>
    <row r="5878" customFormat="false" ht="12.75" hidden="false" customHeight="false" outlineLevel="0" collapsed="false">
      <c r="A5878" s="0" t="n">
        <f aca="false">ROW()+255</f>
        <v>6133</v>
      </c>
      <c r="B5878" s="0" t="n">
        <f aca="false">D5878/C5878</f>
        <v>1.20235926940949</v>
      </c>
      <c r="C5878" s="1" t="n">
        <f aca="false">C5877+1/30+G5878</f>
        <v>195.823333333325</v>
      </c>
      <c r="D5878" s="1" t="n">
        <f aca="false">D5877+1/25+H5878</f>
        <v>235.449999999987</v>
      </c>
      <c r="G5878" s="0" t="n">
        <f aca="false">IF(E5878="+",1/300,IF(E5878="-",-1/300,0))</f>
        <v>0</v>
      </c>
      <c r="H5878" s="0" t="n">
        <f aca="false">IF(F5878="+",1/100,0)</f>
        <v>0</v>
      </c>
    </row>
    <row r="5879" customFormat="false" ht="12.75" hidden="false" customHeight="false" outlineLevel="0" collapsed="false">
      <c r="A5879" s="0" t="n">
        <f aca="false">ROW()+255</f>
        <v>6134</v>
      </c>
      <c r="B5879" s="0" t="n">
        <f aca="false">D5879/C5879</f>
        <v>1.20235886787956</v>
      </c>
      <c r="C5879" s="1" t="n">
        <f aca="false">C5878+1/30+G5879</f>
        <v>195.856666666658</v>
      </c>
      <c r="D5879" s="1" t="n">
        <f aca="false">D5878+1/25+H5879</f>
        <v>235.489999999987</v>
      </c>
      <c r="G5879" s="0" t="n">
        <f aca="false">IF(E5879="+",1/300,IF(E5879="-",-1/300,0))</f>
        <v>0</v>
      </c>
      <c r="H5879" s="0" t="n">
        <f aca="false">IF(F5879="+",1/100,0)</f>
        <v>0</v>
      </c>
    </row>
    <row r="5880" customFormat="false" ht="12.75" hidden="false" customHeight="false" outlineLevel="0" collapsed="false">
      <c r="A5880" s="0" t="n">
        <f aca="false">ROW()+255</f>
        <v>6135</v>
      </c>
      <c r="B5880" s="0" t="n">
        <f aca="false">D5880/C5880</f>
        <v>1.20235846648628</v>
      </c>
      <c r="C5880" s="1" t="n">
        <f aca="false">C5879+1/30+G5880</f>
        <v>195.889999999991</v>
      </c>
      <c r="D5880" s="1" t="n">
        <f aca="false">D5879+1/25+H5880</f>
        <v>235.529999999987</v>
      </c>
      <c r="G5880" s="0" t="n">
        <f aca="false">IF(E5880="+",1/300,IF(E5880="-",-1/300,0))</f>
        <v>0</v>
      </c>
      <c r="H5880" s="0" t="n">
        <f aca="false">IF(F5880="+",1/100,0)</f>
        <v>0</v>
      </c>
    </row>
    <row r="5881" customFormat="false" ht="12.75" hidden="false" customHeight="false" outlineLevel="0" collapsed="false">
      <c r="A5881" s="0" t="n">
        <f aca="false">ROW()+255</f>
        <v>6136</v>
      </c>
      <c r="B5881" s="0" t="n">
        <f aca="false">D5881/C5881</f>
        <v>1.20235806522958</v>
      </c>
      <c r="C5881" s="1" t="n">
        <f aca="false">C5880+1/30+G5881</f>
        <v>195.923333333325</v>
      </c>
      <c r="D5881" s="1" t="n">
        <f aca="false">D5880+1/25+H5881</f>
        <v>235.569999999987</v>
      </c>
      <c r="G5881" s="0" t="n">
        <f aca="false">IF(E5881="+",1/300,IF(E5881="-",-1/300,0))</f>
        <v>0</v>
      </c>
      <c r="H5881" s="0" t="n">
        <f aca="false">IF(F5881="+",1/100,0)</f>
        <v>0</v>
      </c>
    </row>
    <row r="5882" customFormat="false" ht="12.75" hidden="false" customHeight="false" outlineLevel="0" collapsed="false">
      <c r="A5882" s="0" t="n">
        <f aca="false">ROW()+255</f>
        <v>6137</v>
      </c>
      <c r="B5882" s="0" t="n">
        <f aca="false">D5882/C5882</f>
        <v>1.2023576641094</v>
      </c>
      <c r="C5882" s="1" t="n">
        <f aca="false">C5881+1/30+G5882</f>
        <v>195.956666666658</v>
      </c>
      <c r="D5882" s="1" t="n">
        <f aca="false">D5881+1/25+H5882</f>
        <v>235.609999999987</v>
      </c>
      <c r="G5882" s="0" t="n">
        <f aca="false">IF(E5882="+",1/300,IF(E5882="-",-1/300,0))</f>
        <v>0</v>
      </c>
      <c r="H5882" s="0" t="n">
        <f aca="false">IF(F5882="+",1/100,0)</f>
        <v>0</v>
      </c>
    </row>
    <row r="5883" customFormat="false" ht="12.75" hidden="false" customHeight="false" outlineLevel="0" collapsed="false">
      <c r="A5883" s="0" t="n">
        <f aca="false">ROW()+255</f>
        <v>6138</v>
      </c>
      <c r="B5883" s="0" t="n">
        <f aca="false">D5883/C5883</f>
        <v>1.20235726312566</v>
      </c>
      <c r="C5883" s="1" t="n">
        <f aca="false">C5882+1/30+G5883</f>
        <v>195.989999999991</v>
      </c>
      <c r="D5883" s="1" t="n">
        <f aca="false">D5882+1/25+H5883</f>
        <v>235.649999999987</v>
      </c>
      <c r="G5883" s="0" t="n">
        <f aca="false">IF(E5883="+",1/300,IF(E5883="-",-1/300,0))</f>
        <v>0</v>
      </c>
      <c r="H5883" s="0" t="n">
        <f aca="false">IF(F5883="+",1/100,0)</f>
        <v>0</v>
      </c>
    </row>
    <row r="5884" customFormat="false" ht="12.75" hidden="false" customHeight="false" outlineLevel="0" collapsed="false">
      <c r="A5884" s="0" t="n">
        <f aca="false">ROW()+255</f>
        <v>6139</v>
      </c>
      <c r="B5884" s="0" t="n">
        <f aca="false">D5884/C5884</f>
        <v>1.20235686227829</v>
      </c>
      <c r="C5884" s="1" t="n">
        <f aca="false">C5883+1/30+G5884</f>
        <v>196.023333333325</v>
      </c>
      <c r="D5884" s="1" t="n">
        <f aca="false">D5883+1/25+H5884</f>
        <v>235.689999999987</v>
      </c>
      <c r="G5884" s="0" t="n">
        <f aca="false">IF(E5884="+",1/300,IF(E5884="-",-1/300,0))</f>
        <v>0</v>
      </c>
      <c r="H5884" s="0" t="n">
        <f aca="false">IF(F5884="+",1/100,0)</f>
        <v>0</v>
      </c>
    </row>
    <row r="5885" customFormat="false" ht="12.75" hidden="false" customHeight="false" outlineLevel="0" collapsed="false">
      <c r="A5885" s="0" t="n">
        <f aca="false">ROW()+255</f>
        <v>6140</v>
      </c>
      <c r="B5885" s="0" t="n">
        <f aca="false">D5885/C5885</f>
        <v>1.20235646156722</v>
      </c>
      <c r="C5885" s="1" t="n">
        <f aca="false">C5884+1/30+G5885</f>
        <v>196.056666666658</v>
      </c>
      <c r="D5885" s="1" t="n">
        <f aca="false">D5884+1/25+H5885</f>
        <v>235.729999999987</v>
      </c>
      <c r="G5885" s="0" t="n">
        <f aca="false">IF(E5885="+",1/300,IF(E5885="-",-1/300,0))</f>
        <v>0</v>
      </c>
      <c r="H5885" s="0" t="n">
        <f aca="false">IF(F5885="+",1/100,0)</f>
        <v>0</v>
      </c>
    </row>
    <row r="5886" customFormat="false" ht="12.75" hidden="false" customHeight="false" outlineLevel="0" collapsed="false">
      <c r="A5886" s="0" t="n">
        <f aca="false">ROW()+255</f>
        <v>6141</v>
      </c>
      <c r="B5886" s="0" t="n">
        <f aca="false">D5886/C5886</f>
        <v>1.20235606099239</v>
      </c>
      <c r="C5886" s="1" t="n">
        <f aca="false">C5885+1/30+G5886</f>
        <v>196.089999999991</v>
      </c>
      <c r="D5886" s="1" t="n">
        <f aca="false">D5885+1/25+H5886</f>
        <v>235.769999999987</v>
      </c>
      <c r="G5886" s="0" t="n">
        <f aca="false">IF(E5886="+",1/300,IF(E5886="-",-1/300,0))</f>
        <v>0</v>
      </c>
      <c r="H5886" s="0" t="n">
        <f aca="false">IF(F5886="+",1/100,0)</f>
        <v>0</v>
      </c>
    </row>
    <row r="5887" customFormat="false" ht="12.75" hidden="false" customHeight="false" outlineLevel="0" collapsed="false">
      <c r="A5887" s="0" t="n">
        <f aca="false">ROW()+255</f>
        <v>6142</v>
      </c>
      <c r="B5887" s="0" t="n">
        <f aca="false">D5887/C5887</f>
        <v>1.20235566055372</v>
      </c>
      <c r="C5887" s="1" t="n">
        <f aca="false">C5886+1/30+G5887</f>
        <v>196.123333333325</v>
      </c>
      <c r="D5887" s="1" t="n">
        <f aca="false">D5886+1/25+H5887</f>
        <v>235.809999999987</v>
      </c>
      <c r="G5887" s="0" t="n">
        <f aca="false">IF(E5887="+",1/300,IF(E5887="-",-1/300,0))</f>
        <v>0</v>
      </c>
      <c r="H5887" s="0" t="n">
        <f aca="false">IF(F5887="+",1/100,0)</f>
        <v>0</v>
      </c>
    </row>
    <row r="5888" customFormat="false" ht="12.75" hidden="false" customHeight="false" outlineLevel="0" collapsed="false">
      <c r="A5888" s="0" t="n">
        <f aca="false">ROW()+255</f>
        <v>6143</v>
      </c>
      <c r="B5888" s="0" t="n">
        <f aca="false">D5888/C5888</f>
        <v>1.20235526025115</v>
      </c>
      <c r="C5888" s="1" t="n">
        <f aca="false">C5887+1/30+G5888</f>
        <v>196.156666666658</v>
      </c>
      <c r="D5888" s="1" t="n">
        <f aca="false">D5887+1/25+H5888</f>
        <v>235.849999999987</v>
      </c>
      <c r="G5888" s="0" t="n">
        <f aca="false">IF(E5888="+",1/300,IF(E5888="-",-1/300,0))</f>
        <v>0</v>
      </c>
      <c r="H5888" s="0" t="n">
        <f aca="false">IF(F5888="+",1/100,0)</f>
        <v>0</v>
      </c>
    </row>
    <row r="5889" customFormat="false" ht="12.75" hidden="false" customHeight="false" outlineLevel="0" collapsed="false">
      <c r="A5889" s="0" t="n">
        <f aca="false">ROW()+255</f>
        <v>6144</v>
      </c>
      <c r="B5889" s="0" t="n">
        <f aca="false">D5889/C5889</f>
        <v>1.2023548600846</v>
      </c>
      <c r="C5889" s="1" t="n">
        <f aca="false">C5888+1/30+G5889</f>
        <v>196.189999999991</v>
      </c>
      <c r="D5889" s="1" t="n">
        <f aca="false">D5888+1/25+H5889</f>
        <v>235.889999999987</v>
      </c>
      <c r="G5889" s="0" t="n">
        <f aca="false">IF(E5889="+",1/300,IF(E5889="-",-1/300,0))</f>
        <v>0</v>
      </c>
      <c r="H5889" s="0" t="n">
        <f aca="false">IF(F5889="+",1/100,0)</f>
        <v>0</v>
      </c>
    </row>
    <row r="5890" customFormat="false" ht="12.75" hidden="false" customHeight="false" outlineLevel="0" collapsed="false">
      <c r="A5890" s="0" t="n">
        <f aca="false">ROW()+255</f>
        <v>6145</v>
      </c>
      <c r="B5890" s="0" t="n">
        <f aca="false">D5890/C5890</f>
        <v>1.20235446005401</v>
      </c>
      <c r="C5890" s="1" t="n">
        <f aca="false">C5889+1/30+G5890</f>
        <v>196.223333333325</v>
      </c>
      <c r="D5890" s="1" t="n">
        <f aca="false">D5889+1/25+H5890</f>
        <v>235.929999999987</v>
      </c>
      <c r="G5890" s="0" t="n">
        <f aca="false">IF(E5890="+",1/300,IF(E5890="-",-1/300,0))</f>
        <v>0</v>
      </c>
      <c r="H5890" s="0" t="n">
        <f aca="false">IF(F5890="+",1/100,0)</f>
        <v>0</v>
      </c>
    </row>
    <row r="5891" customFormat="false" ht="12.75" hidden="false" customHeight="false" outlineLevel="0" collapsed="false">
      <c r="A5891" s="0" t="n">
        <f aca="false">ROW()+255</f>
        <v>6146</v>
      </c>
      <c r="B5891" s="0" t="n">
        <f aca="false">D5891/C5891</f>
        <v>1.2023540601593</v>
      </c>
      <c r="C5891" s="1" t="n">
        <f aca="false">C5890+1/30+G5891</f>
        <v>196.256666666658</v>
      </c>
      <c r="D5891" s="1" t="n">
        <f aca="false">D5890+1/25+H5891</f>
        <v>235.969999999987</v>
      </c>
      <c r="G5891" s="0" t="n">
        <f aca="false">IF(E5891="+",1/300,IF(E5891="-",-1/300,0))</f>
        <v>0</v>
      </c>
      <c r="H5891" s="0" t="n">
        <f aca="false">IF(F5891="+",1/100,0)</f>
        <v>0</v>
      </c>
    </row>
    <row r="5892" customFormat="false" ht="12.75" hidden="false" customHeight="false" outlineLevel="0" collapsed="false">
      <c r="A5892" s="0" t="n">
        <f aca="false">ROW()+255</f>
        <v>6147</v>
      </c>
      <c r="B5892" s="0" t="n">
        <f aca="false">D5892/C5892</f>
        <v>1.20235366040042</v>
      </c>
      <c r="C5892" s="1" t="n">
        <f aca="false">C5891+1/30+G5892</f>
        <v>196.289999999991</v>
      </c>
      <c r="D5892" s="1" t="n">
        <f aca="false">D5891+1/25+H5892</f>
        <v>236.009999999987</v>
      </c>
      <c r="G5892" s="0" t="n">
        <f aca="false">IF(E5892="+",1/300,IF(E5892="-",-1/300,0))</f>
        <v>0</v>
      </c>
      <c r="H5892" s="0" t="n">
        <f aca="false">IF(F5892="+",1/100,0)</f>
        <v>0</v>
      </c>
    </row>
    <row r="5893" customFormat="false" ht="12.75" hidden="false" customHeight="false" outlineLevel="0" collapsed="false">
      <c r="A5893" s="0" t="n">
        <f aca="false">ROW()+255</f>
        <v>6148</v>
      </c>
      <c r="B5893" s="0" t="n">
        <f aca="false">D5893/C5893</f>
        <v>1.20235326077728</v>
      </c>
      <c r="C5893" s="1" t="n">
        <f aca="false">C5892+1/30+G5893</f>
        <v>196.323333333325</v>
      </c>
      <c r="D5893" s="1" t="n">
        <f aca="false">D5892+1/25+H5893</f>
        <v>236.049999999987</v>
      </c>
      <c r="G5893" s="0" t="n">
        <f aca="false">IF(E5893="+",1/300,IF(E5893="-",-1/300,0))</f>
        <v>0</v>
      </c>
      <c r="H5893" s="0" t="n">
        <f aca="false">IF(F5893="+",1/100,0)</f>
        <v>0</v>
      </c>
    </row>
    <row r="5894" customFormat="false" ht="12.75" hidden="false" customHeight="false" outlineLevel="0" collapsed="false">
      <c r="A5894" s="0" t="n">
        <f aca="false">ROW()+255</f>
        <v>6149</v>
      </c>
      <c r="B5894" s="0" t="n">
        <f aca="false">D5894/C5894</f>
        <v>1.20235286128982</v>
      </c>
      <c r="C5894" s="1" t="n">
        <f aca="false">C5893+1/30+G5894</f>
        <v>196.356666666658</v>
      </c>
      <c r="D5894" s="1" t="n">
        <f aca="false">D5893+1/25+H5894</f>
        <v>236.089999999987</v>
      </c>
      <c r="G5894" s="0" t="n">
        <f aca="false">IF(E5894="+",1/300,IF(E5894="-",-1/300,0))</f>
        <v>0</v>
      </c>
      <c r="H5894" s="0" t="n">
        <f aca="false">IF(F5894="+",1/100,0)</f>
        <v>0</v>
      </c>
    </row>
    <row r="5895" customFormat="false" ht="12.75" hidden="false" customHeight="false" outlineLevel="0" collapsed="false">
      <c r="A5895" s="0" t="n">
        <f aca="false">ROW()+255</f>
        <v>6150</v>
      </c>
      <c r="B5895" s="0" t="n">
        <f aca="false">D5895/C5895</f>
        <v>1.20235246193797</v>
      </c>
      <c r="C5895" s="1" t="n">
        <f aca="false">C5894+1/30+G5895</f>
        <v>196.389999999991</v>
      </c>
      <c r="D5895" s="1" t="n">
        <f aca="false">D5894+1/25+H5895</f>
        <v>236.129999999987</v>
      </c>
      <c r="G5895" s="0" t="n">
        <f aca="false">IF(E5895="+",1/300,IF(E5895="-",-1/300,0))</f>
        <v>0</v>
      </c>
      <c r="H5895" s="0" t="n">
        <f aca="false">IF(F5895="+",1/100,0)</f>
        <v>0</v>
      </c>
    </row>
    <row r="5896" customFormat="false" ht="12.75" hidden="false" customHeight="false" outlineLevel="0" collapsed="false">
      <c r="A5896" s="0" t="n">
        <f aca="false">ROW()+255</f>
        <v>6151</v>
      </c>
      <c r="B5896" s="0" t="n">
        <f aca="false">D5896/C5896</f>
        <v>1.20235206272166</v>
      </c>
      <c r="C5896" s="1" t="n">
        <f aca="false">C5895+1/30+G5896</f>
        <v>196.423333333325</v>
      </c>
      <c r="D5896" s="1" t="n">
        <f aca="false">D5895+1/25+H5896</f>
        <v>236.169999999987</v>
      </c>
      <c r="G5896" s="0" t="n">
        <f aca="false">IF(E5896="+",1/300,IF(E5896="-",-1/300,0))</f>
        <v>0</v>
      </c>
      <c r="H5896" s="0" t="n">
        <f aca="false">IF(F5896="+",1/100,0)</f>
        <v>0</v>
      </c>
    </row>
    <row r="5897" customFormat="false" ht="12.75" hidden="false" customHeight="false" outlineLevel="0" collapsed="false">
      <c r="A5897" s="0" t="n">
        <f aca="false">ROW()+255</f>
        <v>6152</v>
      </c>
      <c r="B5897" s="0" t="n">
        <f aca="false">D5897/C5897</f>
        <v>1.20235166364082</v>
      </c>
      <c r="C5897" s="1" t="n">
        <f aca="false">C5896+1/30+G5897</f>
        <v>196.456666666658</v>
      </c>
      <c r="D5897" s="1" t="n">
        <f aca="false">D5896+1/25+H5897</f>
        <v>236.209999999987</v>
      </c>
      <c r="G5897" s="0" t="n">
        <f aca="false">IF(E5897="+",1/300,IF(E5897="-",-1/300,0))</f>
        <v>0</v>
      </c>
      <c r="H5897" s="0" t="n">
        <f aca="false">IF(F5897="+",1/100,0)</f>
        <v>0</v>
      </c>
    </row>
    <row r="5898" customFormat="false" ht="12.75" hidden="false" customHeight="false" outlineLevel="0" collapsed="false">
      <c r="A5898" s="0" t="n">
        <f aca="false">ROW()+255</f>
        <v>6153</v>
      </c>
      <c r="B5898" s="0" t="n">
        <f aca="false">D5898/C5898</f>
        <v>1.20235126469539</v>
      </c>
      <c r="C5898" s="1" t="n">
        <f aca="false">C5897+1/30+G5898</f>
        <v>196.489999999991</v>
      </c>
      <c r="D5898" s="1" t="n">
        <f aca="false">D5897+1/25+H5898</f>
        <v>236.249999999987</v>
      </c>
      <c r="G5898" s="0" t="n">
        <f aca="false">IF(E5898="+",1/300,IF(E5898="-",-1/300,0))</f>
        <v>0</v>
      </c>
      <c r="H5898" s="0" t="n">
        <f aca="false">IF(F5898="+",1/100,0)</f>
        <v>0</v>
      </c>
    </row>
    <row r="5899" customFormat="false" ht="12.75" hidden="false" customHeight="false" outlineLevel="0" collapsed="false">
      <c r="A5899" s="0" t="n">
        <f aca="false">ROW()+255</f>
        <v>6154</v>
      </c>
      <c r="B5899" s="0" t="n">
        <f aca="false">D5899/C5899</f>
        <v>1.20235086588529</v>
      </c>
      <c r="C5899" s="1" t="n">
        <f aca="false">C5898+1/30+G5899</f>
        <v>196.523333333325</v>
      </c>
      <c r="D5899" s="1" t="n">
        <f aca="false">D5898+1/25+H5899</f>
        <v>236.289999999987</v>
      </c>
      <c r="G5899" s="0" t="n">
        <f aca="false">IF(E5899="+",1/300,IF(E5899="-",-1/300,0))</f>
        <v>0</v>
      </c>
      <c r="H5899" s="0" t="n">
        <f aca="false">IF(F5899="+",1/100,0)</f>
        <v>0</v>
      </c>
    </row>
    <row r="5900" customFormat="false" ht="12.75" hidden="false" customHeight="false" outlineLevel="0" collapsed="false">
      <c r="A5900" s="0" t="n">
        <f aca="false">ROW()+255</f>
        <v>6155</v>
      </c>
      <c r="B5900" s="0" t="n">
        <f aca="false">D5900/C5900</f>
        <v>1.20235046721046</v>
      </c>
      <c r="C5900" s="1" t="n">
        <f aca="false">C5899+1/30+G5900</f>
        <v>196.556666666658</v>
      </c>
      <c r="D5900" s="1" t="n">
        <f aca="false">D5899+1/25+H5900</f>
        <v>236.329999999987</v>
      </c>
      <c r="G5900" s="0" t="n">
        <f aca="false">IF(E5900="+",1/300,IF(E5900="-",-1/300,0))</f>
        <v>0</v>
      </c>
      <c r="H5900" s="0" t="n">
        <f aca="false">IF(F5900="+",1/100,0)</f>
        <v>0</v>
      </c>
    </row>
    <row r="5901" customFormat="false" ht="12.75" hidden="false" customHeight="false" outlineLevel="0" collapsed="false">
      <c r="A5901" s="0" t="n">
        <f aca="false">ROW()+255</f>
        <v>6156</v>
      </c>
      <c r="B5901" s="0" t="n">
        <f aca="false">D5901/C5901</f>
        <v>1.20235006867083</v>
      </c>
      <c r="C5901" s="1" t="n">
        <f aca="false">C5900+1/30+G5901</f>
        <v>196.589999999991</v>
      </c>
      <c r="D5901" s="1" t="n">
        <f aca="false">D5900+1/25+H5901</f>
        <v>236.369999999987</v>
      </c>
      <c r="G5901" s="0" t="n">
        <f aca="false">IF(E5901="+",1/300,IF(E5901="-",-1/300,0))</f>
        <v>0</v>
      </c>
      <c r="H5901" s="0" t="n">
        <f aca="false">IF(F5901="+",1/100,0)</f>
        <v>0</v>
      </c>
    </row>
    <row r="5902" customFormat="false" ht="12.75" hidden="false" customHeight="false" outlineLevel="0" collapsed="false">
      <c r="A5902" s="0" t="n">
        <f aca="false">ROW()+255</f>
        <v>6157</v>
      </c>
      <c r="B5902" s="0" t="n">
        <f aca="false">D5902/C5902</f>
        <v>1.20234967026632</v>
      </c>
      <c r="C5902" s="1" t="n">
        <f aca="false">C5901+1/30+G5902</f>
        <v>196.623333333325</v>
      </c>
      <c r="D5902" s="1" t="n">
        <f aca="false">D5901+1/25+H5902</f>
        <v>236.409999999987</v>
      </c>
      <c r="G5902" s="0" t="n">
        <f aca="false">IF(E5902="+",1/300,IF(E5902="-",-1/300,0))</f>
        <v>0</v>
      </c>
      <c r="H5902" s="0" t="n">
        <f aca="false">IF(F5902="+",1/100,0)</f>
        <v>0</v>
      </c>
    </row>
    <row r="5903" customFormat="false" ht="12.75" hidden="false" customHeight="false" outlineLevel="0" collapsed="false">
      <c r="A5903" s="0" t="n">
        <f aca="false">ROW()+255</f>
        <v>6158</v>
      </c>
      <c r="B5903" s="0" t="n">
        <f aca="false">D5903/C5903</f>
        <v>1.20234927199687</v>
      </c>
      <c r="C5903" s="1" t="n">
        <f aca="false">C5902+1/30+G5903</f>
        <v>196.656666666658</v>
      </c>
      <c r="D5903" s="1" t="n">
        <f aca="false">D5902+1/25+H5903</f>
        <v>236.449999999987</v>
      </c>
      <c r="G5903" s="0" t="n">
        <f aca="false">IF(E5903="+",1/300,IF(E5903="-",-1/300,0))</f>
        <v>0</v>
      </c>
      <c r="H5903" s="0" t="n">
        <f aca="false">IF(F5903="+",1/100,0)</f>
        <v>0</v>
      </c>
    </row>
    <row r="5904" customFormat="false" ht="12.75" hidden="false" customHeight="false" outlineLevel="0" collapsed="false">
      <c r="A5904" s="0" t="n">
        <f aca="false">ROW()+255</f>
        <v>6159</v>
      </c>
      <c r="B5904" s="0" t="n">
        <f aca="false">D5904/C5904</f>
        <v>1.20234887386241</v>
      </c>
      <c r="C5904" s="1" t="n">
        <f aca="false">C5903+1/30+G5904</f>
        <v>196.689999999991</v>
      </c>
      <c r="D5904" s="1" t="n">
        <f aca="false">D5903+1/25+H5904</f>
        <v>236.489999999987</v>
      </c>
      <c r="G5904" s="0" t="n">
        <f aca="false">IF(E5904="+",1/300,IF(E5904="-",-1/300,0))</f>
        <v>0</v>
      </c>
      <c r="H5904" s="0" t="n">
        <f aca="false">IF(F5904="+",1/100,0)</f>
        <v>0</v>
      </c>
    </row>
    <row r="5905" customFormat="false" ht="12.75" hidden="false" customHeight="false" outlineLevel="0" collapsed="false">
      <c r="A5905" s="0" t="n">
        <f aca="false">ROW()+255</f>
        <v>6160</v>
      </c>
      <c r="B5905" s="0" t="n">
        <f aca="false">D5905/C5905</f>
        <v>1.20234847586287</v>
      </c>
      <c r="C5905" s="1" t="n">
        <f aca="false">C5904+1/30+G5905</f>
        <v>196.723333333325</v>
      </c>
      <c r="D5905" s="1" t="n">
        <f aca="false">D5904+1/25+H5905</f>
        <v>236.529999999987</v>
      </c>
      <c r="G5905" s="0" t="n">
        <f aca="false">IF(E5905="+",1/300,IF(E5905="-",-1/300,0))</f>
        <v>0</v>
      </c>
      <c r="H5905" s="0" t="n">
        <f aca="false">IF(F5905="+",1/100,0)</f>
        <v>0</v>
      </c>
    </row>
    <row r="5906" customFormat="false" ht="12.75" hidden="false" customHeight="false" outlineLevel="0" collapsed="false">
      <c r="A5906" s="0" t="n">
        <f aca="false">ROW()+255</f>
        <v>6161</v>
      </c>
      <c r="B5906" s="0" t="n">
        <f aca="false">D5906/C5906</f>
        <v>1.20234807799819</v>
      </c>
      <c r="C5906" s="1" t="n">
        <f aca="false">C5905+1/30+G5906</f>
        <v>196.756666666658</v>
      </c>
      <c r="D5906" s="1" t="n">
        <f aca="false">D5905+1/25+H5906</f>
        <v>236.569999999987</v>
      </c>
      <c r="G5906" s="0" t="n">
        <f aca="false">IF(E5906="+",1/300,IF(E5906="-",-1/300,0))</f>
        <v>0</v>
      </c>
      <c r="H5906" s="0" t="n">
        <f aca="false">IF(F5906="+",1/100,0)</f>
        <v>0</v>
      </c>
    </row>
    <row r="5907" customFormat="false" ht="12.75" hidden="false" customHeight="false" outlineLevel="0" collapsed="false">
      <c r="A5907" s="0" t="n">
        <f aca="false">ROW()+255</f>
        <v>6162</v>
      </c>
      <c r="B5907" s="0" t="n">
        <f aca="false">D5907/C5907</f>
        <v>1.20234768026829</v>
      </c>
      <c r="C5907" s="1" t="n">
        <f aca="false">C5906+1/30+G5907</f>
        <v>196.789999999991</v>
      </c>
      <c r="D5907" s="1" t="n">
        <f aca="false">D5906+1/25+H5907</f>
        <v>236.609999999987</v>
      </c>
      <c r="G5907" s="0" t="n">
        <f aca="false">IF(E5907="+",1/300,IF(E5907="-",-1/300,0))</f>
        <v>0</v>
      </c>
      <c r="H5907" s="0" t="n">
        <f aca="false">IF(F5907="+",1/100,0)</f>
        <v>0</v>
      </c>
    </row>
    <row r="5908" customFormat="false" ht="12.75" hidden="false" customHeight="false" outlineLevel="0" collapsed="false">
      <c r="A5908" s="0" t="n">
        <f aca="false">ROW()+255</f>
        <v>6163</v>
      </c>
      <c r="B5908" s="0" t="n">
        <f aca="false">D5908/C5908</f>
        <v>1.20234728267311</v>
      </c>
      <c r="C5908" s="1" t="n">
        <f aca="false">C5907+1/30+G5908</f>
        <v>196.823333333325</v>
      </c>
      <c r="D5908" s="1" t="n">
        <f aca="false">D5907+1/25+H5908</f>
        <v>236.649999999987</v>
      </c>
      <c r="G5908" s="0" t="n">
        <f aca="false">IF(E5908="+",1/300,IF(E5908="-",-1/300,0))</f>
        <v>0</v>
      </c>
      <c r="H5908" s="0" t="n">
        <f aca="false">IF(F5908="+",1/100,0)</f>
        <v>0</v>
      </c>
    </row>
    <row r="5909" customFormat="false" ht="12.75" hidden="false" customHeight="false" outlineLevel="0" collapsed="false">
      <c r="A5909" s="0" t="n">
        <f aca="false">ROW()+255</f>
        <v>6164</v>
      </c>
      <c r="B5909" s="0" t="n">
        <f aca="false">D5909/C5909</f>
        <v>1.20234688521258</v>
      </c>
      <c r="C5909" s="1" t="n">
        <f aca="false">C5908+1/30+G5909</f>
        <v>196.856666666658</v>
      </c>
      <c r="D5909" s="1" t="n">
        <f aca="false">D5908+1/25+H5909</f>
        <v>236.689999999987</v>
      </c>
      <c r="G5909" s="0" t="n">
        <f aca="false">IF(E5909="+",1/300,IF(E5909="-",-1/300,0))</f>
        <v>0</v>
      </c>
      <c r="H5909" s="0" t="n">
        <f aca="false">IF(F5909="+",1/100,0)</f>
        <v>0</v>
      </c>
    </row>
    <row r="5910" customFormat="false" ht="12.75" hidden="false" customHeight="false" outlineLevel="0" collapsed="false">
      <c r="A5910" s="0" t="n">
        <f aca="false">ROW()+255</f>
        <v>6165</v>
      </c>
      <c r="B5910" s="0" t="n">
        <f aca="false">D5910/C5910</f>
        <v>1.20234648788662</v>
      </c>
      <c r="C5910" s="1" t="n">
        <f aca="false">C5909+1/30+G5910</f>
        <v>196.889999999991</v>
      </c>
      <c r="D5910" s="1" t="n">
        <f aca="false">D5909+1/25+H5910</f>
        <v>236.729999999987</v>
      </c>
      <c r="G5910" s="0" t="n">
        <f aca="false">IF(E5910="+",1/300,IF(E5910="-",-1/300,0))</f>
        <v>0</v>
      </c>
      <c r="H5910" s="0" t="n">
        <f aca="false">IF(F5910="+",1/100,0)</f>
        <v>0</v>
      </c>
    </row>
    <row r="5911" customFormat="false" ht="12.75" hidden="false" customHeight="false" outlineLevel="0" collapsed="false">
      <c r="A5911" s="0" t="n">
        <f aca="false">ROW()+255</f>
        <v>6166</v>
      </c>
      <c r="B5911" s="0" t="n">
        <f aca="false">D5911/C5911</f>
        <v>1.20234609069518</v>
      </c>
      <c r="C5911" s="1" t="n">
        <f aca="false">C5910+1/30+G5911</f>
        <v>196.923333333325</v>
      </c>
      <c r="D5911" s="1" t="n">
        <f aca="false">D5910+1/25+H5911</f>
        <v>236.769999999987</v>
      </c>
      <c r="G5911" s="0" t="n">
        <f aca="false">IF(E5911="+",1/300,IF(E5911="-",-1/300,0))</f>
        <v>0</v>
      </c>
      <c r="H5911" s="0" t="n">
        <f aca="false">IF(F5911="+",1/100,0)</f>
        <v>0</v>
      </c>
    </row>
    <row r="5912" customFormat="false" ht="12.75" hidden="false" customHeight="false" outlineLevel="0" collapsed="false">
      <c r="A5912" s="0" t="n">
        <f aca="false">ROW()+255</f>
        <v>6167</v>
      </c>
      <c r="B5912" s="0" t="n">
        <f aca="false">D5912/C5912</f>
        <v>1.20234569363818</v>
      </c>
      <c r="C5912" s="1" t="n">
        <f aca="false">C5911+1/30+G5912</f>
        <v>196.956666666658</v>
      </c>
      <c r="D5912" s="1" t="n">
        <f aca="false">D5911+1/25+H5912</f>
        <v>236.809999999987</v>
      </c>
      <c r="G5912" s="0" t="n">
        <f aca="false">IF(E5912="+",1/300,IF(E5912="-",-1/300,0))</f>
        <v>0</v>
      </c>
      <c r="H5912" s="0" t="n">
        <f aca="false">IF(F5912="+",1/100,0)</f>
        <v>0</v>
      </c>
    </row>
    <row r="5913" customFormat="false" ht="12.75" hidden="false" customHeight="false" outlineLevel="0" collapsed="false">
      <c r="A5913" s="0" t="n">
        <f aca="false">ROW()+255</f>
        <v>6168</v>
      </c>
      <c r="B5913" s="0" t="n">
        <f aca="false">D5913/C5913</f>
        <v>1.20234529671556</v>
      </c>
      <c r="C5913" s="1" t="n">
        <f aca="false">C5912+1/30+G5913</f>
        <v>196.989999999991</v>
      </c>
      <c r="D5913" s="1" t="n">
        <f aca="false">D5912+1/25+H5913</f>
        <v>236.849999999987</v>
      </c>
      <c r="G5913" s="0" t="n">
        <f aca="false">IF(E5913="+",1/300,IF(E5913="-",-1/300,0))</f>
        <v>0</v>
      </c>
      <c r="H5913" s="0" t="n">
        <f aca="false">IF(F5913="+",1/100,0)</f>
        <v>0</v>
      </c>
    </row>
    <row r="5914" customFormat="false" ht="12.75" hidden="false" customHeight="false" outlineLevel="0" collapsed="false">
      <c r="A5914" s="0" t="n">
        <f aca="false">ROW()+255</f>
        <v>6169</v>
      </c>
      <c r="B5914" s="0" t="n">
        <f aca="false">D5914/C5914</f>
        <v>1.20234489992724</v>
      </c>
      <c r="C5914" s="1" t="n">
        <f aca="false">C5913+1/30+G5914</f>
        <v>197.023333333325</v>
      </c>
      <c r="D5914" s="1" t="n">
        <f aca="false">D5913+1/25+H5914</f>
        <v>236.889999999987</v>
      </c>
      <c r="G5914" s="0" t="n">
        <f aca="false">IF(E5914="+",1/300,IF(E5914="-",-1/300,0))</f>
        <v>0</v>
      </c>
      <c r="H5914" s="0" t="n">
        <f aca="false">IF(F5914="+",1/100,0)</f>
        <v>0</v>
      </c>
    </row>
    <row r="5915" customFormat="false" ht="12.75" hidden="false" customHeight="false" outlineLevel="0" collapsed="false">
      <c r="A5915" s="0" t="n">
        <f aca="false">ROW()+255</f>
        <v>6170</v>
      </c>
      <c r="B5915" s="0" t="n">
        <f aca="false">D5915/C5915</f>
        <v>1.20234450327316</v>
      </c>
      <c r="C5915" s="1" t="n">
        <f aca="false">C5914+1/30+G5915</f>
        <v>197.056666666658</v>
      </c>
      <c r="D5915" s="1" t="n">
        <f aca="false">D5914+1/25+H5915</f>
        <v>236.929999999987</v>
      </c>
      <c r="G5915" s="0" t="n">
        <f aca="false">IF(E5915="+",1/300,IF(E5915="-",-1/300,0))</f>
        <v>0</v>
      </c>
      <c r="H5915" s="0" t="n">
        <f aca="false">IF(F5915="+",1/100,0)</f>
        <v>0</v>
      </c>
    </row>
    <row r="5916" customFormat="false" ht="12.75" hidden="false" customHeight="false" outlineLevel="0" collapsed="false">
      <c r="A5916" s="0" t="n">
        <f aca="false">ROW()+255</f>
        <v>6171</v>
      </c>
      <c r="B5916" s="0" t="n">
        <f aca="false">D5916/C5916</f>
        <v>1.20234410675325</v>
      </c>
      <c r="C5916" s="1" t="n">
        <f aca="false">C5915+1/30+G5916</f>
        <v>197.089999999991</v>
      </c>
      <c r="D5916" s="1" t="n">
        <f aca="false">D5915+1/25+H5916</f>
        <v>236.969999999987</v>
      </c>
      <c r="G5916" s="0" t="n">
        <f aca="false">IF(E5916="+",1/300,IF(E5916="-",-1/300,0))</f>
        <v>0</v>
      </c>
      <c r="H5916" s="0" t="n">
        <f aca="false">IF(F5916="+",1/100,0)</f>
        <v>0</v>
      </c>
    </row>
    <row r="5917" customFormat="false" ht="12.75" hidden="false" customHeight="false" outlineLevel="0" collapsed="false">
      <c r="A5917" s="0" t="n">
        <f aca="false">ROW()+255</f>
        <v>6172</v>
      </c>
      <c r="B5917" s="0" t="n">
        <f aca="false">D5917/C5917</f>
        <v>1.20234371036744</v>
      </c>
      <c r="C5917" s="1" t="n">
        <f aca="false">C5916+1/30+G5917</f>
        <v>197.123333333325</v>
      </c>
      <c r="D5917" s="1" t="n">
        <f aca="false">D5916+1/25+H5917</f>
        <v>237.009999999987</v>
      </c>
      <c r="G5917" s="0" t="n">
        <f aca="false">IF(E5917="+",1/300,IF(E5917="-",-1/300,0))</f>
        <v>0</v>
      </c>
      <c r="H5917" s="0" t="n">
        <f aca="false">IF(F5917="+",1/100,0)</f>
        <v>0</v>
      </c>
    </row>
    <row r="5918" customFormat="false" ht="12.75" hidden="false" customHeight="false" outlineLevel="0" collapsed="false">
      <c r="A5918" s="0" t="n">
        <f aca="false">ROW()+255</f>
        <v>6173</v>
      </c>
      <c r="B5918" s="0" t="n">
        <f aca="false">D5918/C5918</f>
        <v>1.20234331411566</v>
      </c>
      <c r="C5918" s="1" t="n">
        <f aca="false">C5917+1/30+G5918</f>
        <v>197.156666666658</v>
      </c>
      <c r="D5918" s="1" t="n">
        <f aca="false">D5917+1/25+H5918</f>
        <v>237.049999999987</v>
      </c>
      <c r="G5918" s="0" t="n">
        <f aca="false">IF(E5918="+",1/300,IF(E5918="-",-1/300,0))</f>
        <v>0</v>
      </c>
      <c r="H5918" s="0" t="n">
        <f aca="false">IF(F5918="+",1/100,0)</f>
        <v>0</v>
      </c>
    </row>
    <row r="5919" customFormat="false" ht="12.75" hidden="false" customHeight="false" outlineLevel="0" collapsed="false">
      <c r="A5919" s="0" t="n">
        <f aca="false">ROW()+255</f>
        <v>6174</v>
      </c>
      <c r="B5919" s="0" t="n">
        <f aca="false">D5919/C5919</f>
        <v>1.20234291799786</v>
      </c>
      <c r="C5919" s="1" t="n">
        <f aca="false">C5918+1/30+G5919</f>
        <v>197.189999999991</v>
      </c>
      <c r="D5919" s="1" t="n">
        <f aca="false">D5918+1/25+H5919</f>
        <v>237.089999999987</v>
      </c>
      <c r="G5919" s="0" t="n">
        <f aca="false">IF(E5919="+",1/300,IF(E5919="-",-1/300,0))</f>
        <v>0</v>
      </c>
      <c r="H5919" s="0" t="n">
        <f aca="false">IF(F5919="+",1/100,0)</f>
        <v>0</v>
      </c>
    </row>
    <row r="5920" customFormat="false" ht="12.75" hidden="false" customHeight="false" outlineLevel="0" collapsed="false">
      <c r="A5920" s="0" t="n">
        <f aca="false">ROW()+255</f>
        <v>6175</v>
      </c>
      <c r="B5920" s="0" t="n">
        <f aca="false">D5920/C5920</f>
        <v>1.20234252201395</v>
      </c>
      <c r="C5920" s="1" t="n">
        <f aca="false">C5919+1/30+G5920</f>
        <v>197.223333333325</v>
      </c>
      <c r="D5920" s="1" t="n">
        <f aca="false">D5919+1/25+H5920</f>
        <v>237.129999999987</v>
      </c>
      <c r="G5920" s="0" t="n">
        <f aca="false">IF(E5920="+",1/300,IF(E5920="-",-1/300,0))</f>
        <v>0</v>
      </c>
      <c r="H5920" s="0" t="n">
        <f aca="false">IF(F5920="+",1/100,0)</f>
        <v>0</v>
      </c>
    </row>
    <row r="5921" customFormat="false" ht="12.75" hidden="false" customHeight="false" outlineLevel="0" collapsed="false">
      <c r="A5921" s="0" t="n">
        <f aca="false">ROW()+255</f>
        <v>6176</v>
      </c>
      <c r="B5921" s="0" t="n">
        <f aca="false">D5921/C5921</f>
        <v>1.20234212616387</v>
      </c>
      <c r="C5921" s="1" t="n">
        <f aca="false">C5920+1/30+G5921</f>
        <v>197.256666666658</v>
      </c>
      <c r="D5921" s="1" t="n">
        <f aca="false">D5920+1/25+H5921</f>
        <v>237.169999999987</v>
      </c>
      <c r="G5921" s="0" t="n">
        <f aca="false">IF(E5921="+",1/300,IF(E5921="-",-1/300,0))</f>
        <v>0</v>
      </c>
      <c r="H5921" s="0" t="n">
        <f aca="false">IF(F5921="+",1/100,0)</f>
        <v>0</v>
      </c>
    </row>
    <row r="5922" customFormat="false" ht="12.75" hidden="false" customHeight="false" outlineLevel="0" collapsed="false">
      <c r="A5922" s="0" t="n">
        <f aca="false">ROW()+255</f>
        <v>6177</v>
      </c>
      <c r="B5922" s="0" t="n">
        <f aca="false">D5922/C5922</f>
        <v>1.20234173044755</v>
      </c>
      <c r="C5922" s="1" t="n">
        <f aca="false">C5921+1/30+G5922</f>
        <v>197.289999999991</v>
      </c>
      <c r="D5922" s="1" t="n">
        <f aca="false">D5921+1/25+H5922</f>
        <v>237.209999999987</v>
      </c>
      <c r="G5922" s="0" t="n">
        <f aca="false">IF(E5922="+",1/300,IF(E5922="-",-1/300,0))</f>
        <v>0</v>
      </c>
      <c r="H5922" s="0" t="n">
        <f aca="false">IF(F5922="+",1/100,0)</f>
        <v>0</v>
      </c>
    </row>
    <row r="5923" customFormat="false" ht="12.75" hidden="false" customHeight="false" outlineLevel="0" collapsed="false">
      <c r="A5923" s="0" t="n">
        <f aca="false">ROW()+255</f>
        <v>6178</v>
      </c>
      <c r="B5923" s="0" t="n">
        <f aca="false">D5923/C5923</f>
        <v>1.20234133486493</v>
      </c>
      <c r="C5923" s="1" t="n">
        <f aca="false">C5922+1/30+G5923</f>
        <v>197.323333333325</v>
      </c>
      <c r="D5923" s="1" t="n">
        <f aca="false">D5922+1/25+H5923</f>
        <v>237.249999999987</v>
      </c>
      <c r="G5923" s="0" t="n">
        <f aca="false">IF(E5923="+",1/300,IF(E5923="-",-1/300,0))</f>
        <v>0</v>
      </c>
      <c r="H5923" s="0" t="n">
        <f aca="false">IF(F5923="+",1/100,0)</f>
        <v>0</v>
      </c>
    </row>
    <row r="5924" customFormat="false" ht="12.75" hidden="false" customHeight="false" outlineLevel="0" collapsed="false">
      <c r="A5924" s="0" t="n">
        <f aca="false">ROW()+255</f>
        <v>6179</v>
      </c>
      <c r="B5924" s="0" t="n">
        <f aca="false">D5924/C5924</f>
        <v>1.20234093941593</v>
      </c>
      <c r="C5924" s="1" t="n">
        <f aca="false">C5923+1/30+G5924</f>
        <v>197.356666666658</v>
      </c>
      <c r="D5924" s="1" t="n">
        <f aca="false">D5923+1/25+H5924</f>
        <v>237.289999999987</v>
      </c>
      <c r="G5924" s="0" t="n">
        <f aca="false">IF(E5924="+",1/300,IF(E5924="-",-1/300,0))</f>
        <v>0</v>
      </c>
      <c r="H5924" s="0" t="n">
        <f aca="false">IF(F5924="+",1/100,0)</f>
        <v>0</v>
      </c>
    </row>
    <row r="5925" customFormat="false" ht="12.75" hidden="false" customHeight="false" outlineLevel="0" collapsed="false">
      <c r="A5925" s="0" t="n">
        <f aca="false">ROW()+255</f>
        <v>6180</v>
      </c>
      <c r="B5925" s="0" t="n">
        <f aca="false">D5925/C5925</f>
        <v>1.20239120522822</v>
      </c>
      <c r="C5925" s="1" t="n">
        <f aca="false">C5924+1/30+G5925</f>
        <v>197.389999999991</v>
      </c>
      <c r="D5925" s="1" t="n">
        <f aca="false">D5924+1/25+H5925</f>
        <v>237.339999999987</v>
      </c>
      <c r="F5925" s="5" t="s">
        <v>11</v>
      </c>
      <c r="G5925" s="0" t="n">
        <f aca="false">IF(E5925="+",1/300,IF(E5925="-",-1/300,0))</f>
        <v>0</v>
      </c>
      <c r="H5925" s="0" t="n">
        <f aca="false">IF(F5925="+",1/100,0)</f>
        <v>0.01</v>
      </c>
    </row>
    <row r="5926" customFormat="false" ht="12.75" hidden="false" customHeight="false" outlineLevel="0" collapsed="false">
      <c r="A5926" s="0" t="n">
        <f aca="false">ROW()+255</f>
        <v>6181</v>
      </c>
      <c r="B5926" s="0" t="n">
        <f aca="false">D5926/C5926</f>
        <v>1.20239080149255</v>
      </c>
      <c r="C5926" s="1" t="n">
        <f aca="false">C5925+1/30+G5926</f>
        <v>197.423333333325</v>
      </c>
      <c r="D5926" s="1" t="n">
        <f aca="false">D5925+1/25+H5926</f>
        <v>237.379999999987</v>
      </c>
      <c r="G5926" s="0" t="n">
        <f aca="false">IF(E5926="+",1/300,IF(E5926="-",-1/300,0))</f>
        <v>0</v>
      </c>
      <c r="H5926" s="0" t="n">
        <f aca="false">IF(F5926="+",1/100,0)</f>
        <v>0</v>
      </c>
    </row>
    <row r="5927" customFormat="false" ht="12.75" hidden="false" customHeight="false" outlineLevel="0" collapsed="false">
      <c r="A5927" s="0" t="n">
        <f aca="false">ROW()+255</f>
        <v>6182</v>
      </c>
      <c r="B5927" s="0" t="n">
        <f aca="false">D5927/C5927</f>
        <v>1.2023903978932</v>
      </c>
      <c r="C5927" s="1" t="n">
        <f aca="false">C5926+1/30+G5927</f>
        <v>197.456666666658</v>
      </c>
      <c r="D5927" s="1" t="n">
        <f aca="false">D5926+1/25+H5927</f>
        <v>237.419999999987</v>
      </c>
      <c r="G5927" s="0" t="n">
        <f aca="false">IF(E5927="+",1/300,IF(E5927="-",-1/300,0))</f>
        <v>0</v>
      </c>
      <c r="H5927" s="0" t="n">
        <f aca="false">IF(F5927="+",1/100,0)</f>
        <v>0</v>
      </c>
    </row>
    <row r="5928" customFormat="false" ht="12.75" hidden="false" customHeight="false" outlineLevel="0" collapsed="false">
      <c r="A5928" s="0" t="n">
        <f aca="false">ROW()+255</f>
        <v>6183</v>
      </c>
      <c r="B5928" s="0" t="n">
        <f aca="false">D5928/C5928</f>
        <v>1.20238999443008</v>
      </c>
      <c r="C5928" s="1" t="n">
        <f aca="false">C5927+1/30+G5928</f>
        <v>197.489999999991</v>
      </c>
      <c r="D5928" s="1" t="n">
        <f aca="false">D5927+1/25+H5928</f>
        <v>237.459999999987</v>
      </c>
      <c r="G5928" s="0" t="n">
        <f aca="false">IF(E5928="+",1/300,IF(E5928="-",-1/300,0))</f>
        <v>0</v>
      </c>
      <c r="H5928" s="0" t="n">
        <f aca="false">IF(F5928="+",1/100,0)</f>
        <v>0</v>
      </c>
    </row>
    <row r="5929" customFormat="false" ht="12.75" hidden="false" customHeight="false" outlineLevel="0" collapsed="false">
      <c r="A5929" s="0" t="n">
        <f aca="false">ROW()+255</f>
        <v>6184</v>
      </c>
      <c r="B5929" s="0" t="n">
        <f aca="false">D5929/C5929</f>
        <v>1.20238959110315</v>
      </c>
      <c r="C5929" s="1" t="n">
        <f aca="false">C5928+1/30+G5929</f>
        <v>197.523333333325</v>
      </c>
      <c r="D5929" s="1" t="n">
        <f aca="false">D5928+1/25+H5929</f>
        <v>237.499999999987</v>
      </c>
      <c r="G5929" s="0" t="n">
        <f aca="false">IF(E5929="+",1/300,IF(E5929="-",-1/300,0))</f>
        <v>0</v>
      </c>
      <c r="H5929" s="0" t="n">
        <f aca="false">IF(F5929="+",1/100,0)</f>
        <v>0</v>
      </c>
    </row>
    <row r="5930" customFormat="false" ht="12.75" hidden="false" customHeight="false" outlineLevel="0" collapsed="false">
      <c r="A5930" s="0" t="n">
        <f aca="false">ROW()+255</f>
        <v>6185</v>
      </c>
      <c r="B5930" s="0" t="n">
        <f aca="false">D5930/C5930</f>
        <v>1.20238918791232</v>
      </c>
      <c r="C5930" s="1" t="n">
        <f aca="false">C5929+1/30+G5930</f>
        <v>197.556666666658</v>
      </c>
      <c r="D5930" s="1" t="n">
        <f aca="false">D5929+1/25+H5930</f>
        <v>237.539999999987</v>
      </c>
      <c r="G5930" s="0" t="n">
        <f aca="false">IF(E5930="+",1/300,IF(E5930="-",-1/300,0))</f>
        <v>0</v>
      </c>
      <c r="H5930" s="0" t="n">
        <f aca="false">IF(F5930="+",1/100,0)</f>
        <v>0</v>
      </c>
    </row>
    <row r="5931" customFormat="false" ht="12.75" hidden="false" customHeight="false" outlineLevel="0" collapsed="false">
      <c r="A5931" s="0" t="n">
        <f aca="false">ROW()+255</f>
        <v>6186</v>
      </c>
      <c r="B5931" s="0" t="n">
        <f aca="false">D5931/C5931</f>
        <v>1.20238878485752</v>
      </c>
      <c r="C5931" s="1" t="n">
        <f aca="false">C5930+1/30+G5931</f>
        <v>197.589999999991</v>
      </c>
      <c r="D5931" s="1" t="n">
        <f aca="false">D5930+1/25+H5931</f>
        <v>237.579999999987</v>
      </c>
      <c r="G5931" s="0" t="n">
        <f aca="false">IF(E5931="+",1/300,IF(E5931="-",-1/300,0))</f>
        <v>0</v>
      </c>
      <c r="H5931" s="0" t="n">
        <f aca="false">IF(F5931="+",1/100,0)</f>
        <v>0</v>
      </c>
    </row>
    <row r="5932" customFormat="false" ht="12.75" hidden="false" customHeight="false" outlineLevel="0" collapsed="false">
      <c r="A5932" s="0" t="n">
        <f aca="false">ROW()+255</f>
        <v>6187</v>
      </c>
      <c r="B5932" s="0" t="n">
        <f aca="false">D5932/C5932</f>
        <v>1.20238838193869</v>
      </c>
      <c r="C5932" s="1" t="n">
        <f aca="false">C5931+1/30+G5932</f>
        <v>197.623333333325</v>
      </c>
      <c r="D5932" s="1" t="n">
        <f aca="false">D5931+1/25+H5932</f>
        <v>237.619999999987</v>
      </c>
      <c r="G5932" s="0" t="n">
        <f aca="false">IF(E5932="+",1/300,IF(E5932="-",-1/300,0))</f>
        <v>0</v>
      </c>
      <c r="H5932" s="0" t="n">
        <f aca="false">IF(F5932="+",1/100,0)</f>
        <v>0</v>
      </c>
    </row>
    <row r="5933" customFormat="false" ht="12.75" hidden="false" customHeight="false" outlineLevel="0" collapsed="false">
      <c r="A5933" s="0" t="n">
        <f aca="false">ROW()+255</f>
        <v>6188</v>
      </c>
      <c r="B5933" s="0" t="n">
        <f aca="false">D5933/C5933</f>
        <v>1.20238797915576</v>
      </c>
      <c r="C5933" s="1" t="n">
        <f aca="false">C5932+1/30+G5933</f>
        <v>197.656666666658</v>
      </c>
      <c r="D5933" s="1" t="n">
        <f aca="false">D5932+1/25+H5933</f>
        <v>237.659999999987</v>
      </c>
      <c r="G5933" s="0" t="n">
        <f aca="false">IF(E5933="+",1/300,IF(E5933="-",-1/300,0))</f>
        <v>0</v>
      </c>
      <c r="H5933" s="0" t="n">
        <f aca="false">IF(F5933="+",1/100,0)</f>
        <v>0</v>
      </c>
    </row>
    <row r="5934" customFormat="false" ht="12.75" hidden="false" customHeight="false" outlineLevel="0" collapsed="false">
      <c r="A5934" s="0" t="n">
        <f aca="false">ROW()+255</f>
        <v>6189</v>
      </c>
      <c r="B5934" s="0" t="n">
        <f aca="false">D5934/C5934</f>
        <v>1.20238757650866</v>
      </c>
      <c r="C5934" s="1" t="n">
        <f aca="false">C5933+1/30+G5934</f>
        <v>197.689999999991</v>
      </c>
      <c r="D5934" s="1" t="n">
        <f aca="false">D5933+1/25+H5934</f>
        <v>237.699999999987</v>
      </c>
      <c r="G5934" s="0" t="n">
        <f aca="false">IF(E5934="+",1/300,IF(E5934="-",-1/300,0))</f>
        <v>0</v>
      </c>
      <c r="H5934" s="0" t="n">
        <f aca="false">IF(F5934="+",1/100,0)</f>
        <v>0</v>
      </c>
    </row>
    <row r="5935" customFormat="false" ht="12.75" hidden="false" customHeight="false" outlineLevel="0" collapsed="false">
      <c r="A5935" s="0" t="n">
        <f aca="false">ROW()+255</f>
        <v>6190</v>
      </c>
      <c r="B5935" s="0" t="n">
        <f aca="false">D5935/C5935</f>
        <v>1.20238717399732</v>
      </c>
      <c r="C5935" s="1" t="n">
        <f aca="false">C5934+1/30+G5935</f>
        <v>197.723333333325</v>
      </c>
      <c r="D5935" s="1" t="n">
        <f aca="false">D5934+1/25+H5935</f>
        <v>237.739999999987</v>
      </c>
      <c r="G5935" s="0" t="n">
        <f aca="false">IF(E5935="+",1/300,IF(E5935="-",-1/300,0))</f>
        <v>0</v>
      </c>
      <c r="H5935" s="0" t="n">
        <f aca="false">IF(F5935="+",1/100,0)</f>
        <v>0</v>
      </c>
    </row>
    <row r="5936" customFormat="false" ht="12.75" hidden="false" customHeight="false" outlineLevel="0" collapsed="false">
      <c r="A5936" s="0" t="n">
        <f aca="false">ROW()+255</f>
        <v>6191</v>
      </c>
      <c r="B5936" s="0" t="n">
        <f aca="false">D5936/C5936</f>
        <v>1.20238677162168</v>
      </c>
      <c r="C5936" s="1" t="n">
        <f aca="false">C5935+1/30+G5936</f>
        <v>197.756666666658</v>
      </c>
      <c r="D5936" s="1" t="n">
        <f aca="false">D5935+1/25+H5936</f>
        <v>237.779999999987</v>
      </c>
      <c r="G5936" s="0" t="n">
        <f aca="false">IF(E5936="+",1/300,IF(E5936="-",-1/300,0))</f>
        <v>0</v>
      </c>
      <c r="H5936" s="0" t="n">
        <f aca="false">IF(F5936="+",1/100,0)</f>
        <v>0</v>
      </c>
    </row>
    <row r="5937" customFormat="false" ht="12.75" hidden="false" customHeight="false" outlineLevel="0" collapsed="false">
      <c r="A5937" s="0" t="n">
        <f aca="false">ROW()+255</f>
        <v>6192</v>
      </c>
      <c r="B5937" s="0" t="n">
        <f aca="false">D5937/C5937</f>
        <v>1.20238636938165</v>
      </c>
      <c r="C5937" s="1" t="n">
        <f aca="false">C5936+1/30+G5937</f>
        <v>197.789999999991</v>
      </c>
      <c r="D5937" s="1" t="n">
        <f aca="false">D5936+1/25+H5937</f>
        <v>237.819999999987</v>
      </c>
      <c r="G5937" s="0" t="n">
        <f aca="false">IF(E5937="+",1/300,IF(E5937="-",-1/300,0))</f>
        <v>0</v>
      </c>
      <c r="H5937" s="0" t="n">
        <f aca="false">IF(F5937="+",1/100,0)</f>
        <v>0</v>
      </c>
    </row>
    <row r="5938" customFormat="false" ht="12.75" hidden="false" customHeight="false" outlineLevel="0" collapsed="false">
      <c r="A5938" s="0" t="n">
        <f aca="false">ROW()+255</f>
        <v>6193</v>
      </c>
      <c r="B5938" s="0" t="n">
        <f aca="false">D5938/C5938</f>
        <v>1.20238596727719</v>
      </c>
      <c r="C5938" s="1" t="n">
        <f aca="false">C5937+1/30+G5938</f>
        <v>197.823333333325</v>
      </c>
      <c r="D5938" s="1" t="n">
        <f aca="false">D5937+1/25+H5938</f>
        <v>237.859999999987</v>
      </c>
      <c r="G5938" s="0" t="n">
        <f aca="false">IF(E5938="+",1/300,IF(E5938="-",-1/300,0))</f>
        <v>0</v>
      </c>
      <c r="H5938" s="0" t="n">
        <f aca="false">IF(F5938="+",1/100,0)</f>
        <v>0</v>
      </c>
    </row>
    <row r="5939" customFormat="false" ht="12.75" hidden="false" customHeight="false" outlineLevel="0" collapsed="false">
      <c r="A5939" s="0" t="n">
        <f aca="false">ROW()+255</f>
        <v>6194</v>
      </c>
      <c r="B5939" s="0" t="n">
        <f aca="false">D5939/C5939</f>
        <v>1.20238556530821</v>
      </c>
      <c r="C5939" s="1" t="n">
        <f aca="false">C5938+1/30+G5939</f>
        <v>197.856666666658</v>
      </c>
      <c r="D5939" s="1" t="n">
        <f aca="false">D5938+1/25+H5939</f>
        <v>237.899999999987</v>
      </c>
      <c r="G5939" s="0" t="n">
        <f aca="false">IF(E5939="+",1/300,IF(E5939="-",-1/300,0))</f>
        <v>0</v>
      </c>
      <c r="H5939" s="0" t="n">
        <f aca="false">IF(F5939="+",1/100,0)</f>
        <v>0</v>
      </c>
    </row>
    <row r="5940" customFormat="false" ht="12.75" hidden="false" customHeight="false" outlineLevel="0" collapsed="false">
      <c r="A5940" s="0" t="n">
        <f aca="false">ROW()+255</f>
        <v>6195</v>
      </c>
      <c r="B5940" s="0" t="n">
        <f aca="false">D5940/C5940</f>
        <v>1.20238516347464</v>
      </c>
      <c r="C5940" s="1" t="n">
        <f aca="false">C5939+1/30+G5940</f>
        <v>197.889999999991</v>
      </c>
      <c r="D5940" s="1" t="n">
        <f aca="false">D5939+1/25+H5940</f>
        <v>237.939999999987</v>
      </c>
      <c r="G5940" s="0" t="n">
        <f aca="false">IF(E5940="+",1/300,IF(E5940="-",-1/300,0))</f>
        <v>0</v>
      </c>
      <c r="H5940" s="0" t="n">
        <f aca="false">IF(F5940="+",1/100,0)</f>
        <v>0</v>
      </c>
    </row>
    <row r="5941" customFormat="false" ht="12.75" hidden="false" customHeight="false" outlineLevel="0" collapsed="false">
      <c r="A5941" s="0" t="n">
        <f aca="false">ROW()+255</f>
        <v>6196</v>
      </c>
      <c r="B5941" s="0" t="n">
        <f aca="false">D5941/C5941</f>
        <v>1.20238476177643</v>
      </c>
      <c r="C5941" s="1" t="n">
        <f aca="false">C5940+1/30+G5941</f>
        <v>197.923333333325</v>
      </c>
      <c r="D5941" s="1" t="n">
        <f aca="false">D5940+1/25+H5941</f>
        <v>237.979999999987</v>
      </c>
      <c r="G5941" s="0" t="n">
        <f aca="false">IF(E5941="+",1/300,IF(E5941="-",-1/300,0))</f>
        <v>0</v>
      </c>
      <c r="H5941" s="0" t="n">
        <f aca="false">IF(F5941="+",1/100,0)</f>
        <v>0</v>
      </c>
    </row>
    <row r="5942" customFormat="false" ht="12.75" hidden="false" customHeight="false" outlineLevel="0" collapsed="false">
      <c r="A5942" s="0" t="n">
        <f aca="false">ROW()+255</f>
        <v>6197</v>
      </c>
      <c r="B5942" s="0" t="n">
        <f aca="false">D5942/C5942</f>
        <v>1.2023843602135</v>
      </c>
      <c r="C5942" s="1" t="n">
        <f aca="false">C5941+1/30+G5942</f>
        <v>197.956666666658</v>
      </c>
      <c r="D5942" s="1" t="n">
        <f aca="false">D5941+1/25+H5942</f>
        <v>238.019999999987</v>
      </c>
      <c r="G5942" s="0" t="n">
        <f aca="false">IF(E5942="+",1/300,IF(E5942="-",-1/300,0))</f>
        <v>0</v>
      </c>
      <c r="H5942" s="0" t="n">
        <f aca="false">IF(F5942="+",1/100,0)</f>
        <v>0</v>
      </c>
    </row>
    <row r="5943" customFormat="false" ht="12.75" hidden="false" customHeight="false" outlineLevel="0" collapsed="false">
      <c r="A5943" s="0" t="n">
        <f aca="false">ROW()+255</f>
        <v>6198</v>
      </c>
      <c r="B5943" s="0" t="n">
        <f aca="false">D5943/C5943</f>
        <v>1.20238395878578</v>
      </c>
      <c r="C5943" s="1" t="n">
        <f aca="false">C5942+1/30+G5943</f>
        <v>197.989999999991</v>
      </c>
      <c r="D5943" s="1" t="n">
        <f aca="false">D5942+1/25+H5943</f>
        <v>238.059999999987</v>
      </c>
      <c r="G5943" s="0" t="n">
        <f aca="false">IF(E5943="+",1/300,IF(E5943="-",-1/300,0))</f>
        <v>0</v>
      </c>
      <c r="H5943" s="0" t="n">
        <f aca="false">IF(F5943="+",1/100,0)</f>
        <v>0</v>
      </c>
    </row>
    <row r="5944" customFormat="false" ht="12.75" hidden="false" customHeight="false" outlineLevel="0" collapsed="false">
      <c r="A5944" s="0" t="n">
        <f aca="false">ROW()+255</f>
        <v>6199</v>
      </c>
      <c r="B5944" s="0" t="n">
        <f aca="false">D5944/C5944</f>
        <v>1.20238355749321</v>
      </c>
      <c r="C5944" s="1" t="n">
        <f aca="false">C5943+1/30+G5944</f>
        <v>198.023333333325</v>
      </c>
      <c r="D5944" s="1" t="n">
        <f aca="false">D5943+1/25+H5944</f>
        <v>238.099999999987</v>
      </c>
      <c r="G5944" s="0" t="n">
        <f aca="false">IF(E5944="+",1/300,IF(E5944="-",-1/300,0))</f>
        <v>0</v>
      </c>
      <c r="H5944" s="0" t="n">
        <f aca="false">IF(F5944="+",1/100,0)</f>
        <v>0</v>
      </c>
    </row>
    <row r="5945" customFormat="false" ht="12.75" hidden="false" customHeight="false" outlineLevel="0" collapsed="false">
      <c r="A5945" s="0" t="n">
        <f aca="false">ROW()+255</f>
        <v>6200</v>
      </c>
      <c r="B5945" s="0" t="n">
        <f aca="false">D5945/C5945</f>
        <v>1.20238315633572</v>
      </c>
      <c r="C5945" s="1" t="n">
        <f aca="false">C5944+1/30+G5945</f>
        <v>198.056666666658</v>
      </c>
      <c r="D5945" s="1" t="n">
        <f aca="false">D5944+1/25+H5945</f>
        <v>238.139999999987</v>
      </c>
      <c r="G5945" s="0" t="n">
        <f aca="false">IF(E5945="+",1/300,IF(E5945="-",-1/300,0))</f>
        <v>0</v>
      </c>
      <c r="H5945" s="0" t="n">
        <f aca="false">IF(F5945="+",1/100,0)</f>
        <v>0</v>
      </c>
    </row>
    <row r="5946" customFormat="false" ht="12.75" hidden="false" customHeight="false" outlineLevel="0" collapsed="false">
      <c r="A5946" s="0" t="n">
        <f aca="false">ROW()+255</f>
        <v>6201</v>
      </c>
      <c r="B5946" s="0" t="n">
        <f aca="false">D5946/C5946</f>
        <v>1.20238275531323</v>
      </c>
      <c r="C5946" s="1" t="n">
        <f aca="false">C5945+1/30+G5946</f>
        <v>198.089999999991</v>
      </c>
      <c r="D5946" s="1" t="n">
        <f aca="false">D5945+1/25+H5946</f>
        <v>238.179999999987</v>
      </c>
      <c r="G5946" s="0" t="n">
        <f aca="false">IF(E5946="+",1/300,IF(E5946="-",-1/300,0))</f>
        <v>0</v>
      </c>
      <c r="H5946" s="0" t="n">
        <f aca="false">IF(F5946="+",1/100,0)</f>
        <v>0</v>
      </c>
    </row>
    <row r="5947" customFormat="false" ht="12.75" hidden="false" customHeight="false" outlineLevel="0" collapsed="false">
      <c r="A5947" s="0" t="n">
        <f aca="false">ROW()+255</f>
        <v>6202</v>
      </c>
      <c r="B5947" s="0" t="n">
        <f aca="false">D5947/C5947</f>
        <v>1.20238235442568</v>
      </c>
      <c r="C5947" s="1" t="n">
        <f aca="false">C5946+1/30+G5947</f>
        <v>198.123333333325</v>
      </c>
      <c r="D5947" s="1" t="n">
        <f aca="false">D5946+1/25+H5947</f>
        <v>238.219999999987</v>
      </c>
      <c r="G5947" s="0" t="n">
        <f aca="false">IF(E5947="+",1/300,IF(E5947="-",-1/300,0))</f>
        <v>0</v>
      </c>
      <c r="H5947" s="0" t="n">
        <f aca="false">IF(F5947="+",1/100,0)</f>
        <v>0</v>
      </c>
    </row>
    <row r="5948" customFormat="false" ht="12.75" hidden="false" customHeight="false" outlineLevel="0" collapsed="false">
      <c r="A5948" s="0" t="n">
        <f aca="false">ROW()+255</f>
        <v>6203</v>
      </c>
      <c r="B5948" s="0" t="n">
        <f aca="false">D5948/C5948</f>
        <v>1.20238195367301</v>
      </c>
      <c r="C5948" s="1" t="n">
        <f aca="false">C5947+1/30+G5948</f>
        <v>198.156666666658</v>
      </c>
      <c r="D5948" s="1" t="n">
        <f aca="false">D5947+1/25+H5948</f>
        <v>238.259999999987</v>
      </c>
      <c r="G5948" s="0" t="n">
        <f aca="false">IF(E5948="+",1/300,IF(E5948="-",-1/300,0))</f>
        <v>0</v>
      </c>
      <c r="H5948" s="0" t="n">
        <f aca="false">IF(F5948="+",1/100,0)</f>
        <v>0</v>
      </c>
    </row>
    <row r="5949" customFormat="false" ht="12.75" hidden="false" customHeight="false" outlineLevel="0" collapsed="false">
      <c r="A5949" s="0" t="n">
        <f aca="false">ROW()+255</f>
        <v>6204</v>
      </c>
      <c r="B5949" s="0" t="n">
        <f aca="false">D5949/C5949</f>
        <v>1.20238155305514</v>
      </c>
      <c r="C5949" s="1" t="n">
        <f aca="false">C5948+1/30+G5949</f>
        <v>198.189999999991</v>
      </c>
      <c r="D5949" s="1" t="n">
        <f aca="false">D5948+1/25+H5949</f>
        <v>238.299999999987</v>
      </c>
      <c r="G5949" s="0" t="n">
        <f aca="false">IF(E5949="+",1/300,IF(E5949="-",-1/300,0))</f>
        <v>0</v>
      </c>
      <c r="H5949" s="0" t="n">
        <f aca="false">IF(F5949="+",1/100,0)</f>
        <v>0</v>
      </c>
    </row>
    <row r="5950" customFormat="false" ht="12.75" hidden="false" customHeight="false" outlineLevel="0" collapsed="false">
      <c r="A5950" s="0" t="n">
        <f aca="false">ROW()+255</f>
        <v>6205</v>
      </c>
      <c r="B5950" s="0" t="n">
        <f aca="false">D5950/C5950</f>
        <v>1.202381152572</v>
      </c>
      <c r="C5950" s="1" t="n">
        <f aca="false">C5949+1/30+G5950</f>
        <v>198.223333333325</v>
      </c>
      <c r="D5950" s="1" t="n">
        <f aca="false">D5949+1/25+H5950</f>
        <v>238.339999999987</v>
      </c>
      <c r="G5950" s="0" t="n">
        <f aca="false">IF(E5950="+",1/300,IF(E5950="-",-1/300,0))</f>
        <v>0</v>
      </c>
      <c r="H5950" s="0" t="n">
        <f aca="false">IF(F5950="+",1/100,0)</f>
        <v>0</v>
      </c>
    </row>
    <row r="5951" customFormat="false" ht="12.75" hidden="false" customHeight="false" outlineLevel="0" collapsed="false">
      <c r="A5951" s="0" t="n">
        <f aca="false">ROW()+255</f>
        <v>6206</v>
      </c>
      <c r="B5951" s="0" t="n">
        <f aca="false">D5951/C5951</f>
        <v>1.20238075222353</v>
      </c>
      <c r="C5951" s="1" t="n">
        <f aca="false">C5950+1/30+G5951</f>
        <v>198.256666666658</v>
      </c>
      <c r="D5951" s="1" t="n">
        <f aca="false">D5950+1/25+H5951</f>
        <v>238.379999999987</v>
      </c>
      <c r="G5951" s="0" t="n">
        <f aca="false">IF(E5951="+",1/300,IF(E5951="-",-1/300,0))</f>
        <v>0</v>
      </c>
      <c r="H5951" s="0" t="n">
        <f aca="false">IF(F5951="+",1/100,0)</f>
        <v>0</v>
      </c>
    </row>
    <row r="5952" customFormat="false" ht="12.75" hidden="false" customHeight="false" outlineLevel="0" collapsed="false">
      <c r="A5952" s="0" t="n">
        <f aca="false">ROW()+255</f>
        <v>6207</v>
      </c>
      <c r="B5952" s="0" t="n">
        <f aca="false">D5952/C5952</f>
        <v>1.20238035200967</v>
      </c>
      <c r="C5952" s="1" t="n">
        <f aca="false">C5951+1/30+G5952</f>
        <v>198.289999999991</v>
      </c>
      <c r="D5952" s="1" t="n">
        <f aca="false">D5951+1/25+H5952</f>
        <v>238.419999999987</v>
      </c>
      <c r="G5952" s="0" t="n">
        <f aca="false">IF(E5952="+",1/300,IF(E5952="-",-1/300,0))</f>
        <v>0</v>
      </c>
      <c r="H5952" s="0" t="n">
        <f aca="false">IF(F5952="+",1/100,0)</f>
        <v>0</v>
      </c>
    </row>
    <row r="5953" customFormat="false" ht="12.75" hidden="false" customHeight="false" outlineLevel="0" collapsed="false">
      <c r="A5953" s="0" t="n">
        <f aca="false">ROW()+255</f>
        <v>6208</v>
      </c>
      <c r="B5953" s="0" t="n">
        <f aca="false">D5953/C5953</f>
        <v>1.20237995193034</v>
      </c>
      <c r="C5953" s="1" t="n">
        <f aca="false">C5952+1/30+G5953</f>
        <v>198.323333333325</v>
      </c>
      <c r="D5953" s="1" t="n">
        <f aca="false">D5952+1/25+H5953</f>
        <v>238.459999999987</v>
      </c>
      <c r="G5953" s="0" t="n">
        <f aca="false">IF(E5953="+",1/300,IF(E5953="-",-1/300,0))</f>
        <v>0</v>
      </c>
      <c r="H5953" s="0" t="n">
        <f aca="false">IF(F5953="+",1/100,0)</f>
        <v>0</v>
      </c>
    </row>
    <row r="5954" customFormat="false" ht="12.75" hidden="false" customHeight="false" outlineLevel="0" collapsed="false">
      <c r="A5954" s="0" t="n">
        <f aca="false">ROW()+255</f>
        <v>6209</v>
      </c>
      <c r="B5954" s="0" t="n">
        <f aca="false">D5954/C5954</f>
        <v>1.20237955198547</v>
      </c>
      <c r="C5954" s="1" t="n">
        <f aca="false">C5953+1/30+G5954</f>
        <v>198.356666666658</v>
      </c>
      <c r="D5954" s="1" t="n">
        <f aca="false">D5953+1/25+H5954</f>
        <v>238.499999999987</v>
      </c>
      <c r="G5954" s="0" t="n">
        <f aca="false">IF(E5954="+",1/300,IF(E5954="-",-1/300,0))</f>
        <v>0</v>
      </c>
      <c r="H5954" s="0" t="n">
        <f aca="false">IF(F5954="+",1/100,0)</f>
        <v>0</v>
      </c>
    </row>
    <row r="5955" customFormat="false" ht="12.75" hidden="false" customHeight="false" outlineLevel="0" collapsed="false">
      <c r="A5955" s="0" t="n">
        <f aca="false">ROW()+255</f>
        <v>6210</v>
      </c>
      <c r="B5955" s="0" t="n">
        <f aca="false">D5955/C5955</f>
        <v>1.20237915217499</v>
      </c>
      <c r="C5955" s="1" t="n">
        <f aca="false">C5954+1/30+G5955</f>
        <v>198.389999999991</v>
      </c>
      <c r="D5955" s="1" t="n">
        <f aca="false">D5954+1/25+H5955</f>
        <v>238.539999999987</v>
      </c>
      <c r="G5955" s="0" t="n">
        <f aca="false">IF(E5955="+",1/300,IF(E5955="-",-1/300,0))</f>
        <v>0</v>
      </c>
      <c r="H5955" s="0" t="n">
        <f aca="false">IF(F5955="+",1/100,0)</f>
        <v>0</v>
      </c>
    </row>
    <row r="5956" customFormat="false" ht="12.75" hidden="false" customHeight="false" outlineLevel="0" collapsed="false">
      <c r="A5956" s="0" t="n">
        <f aca="false">ROW()+255</f>
        <v>6211</v>
      </c>
      <c r="B5956" s="0" t="n">
        <f aca="false">D5956/C5956</f>
        <v>1.20237875249885</v>
      </c>
      <c r="C5956" s="1" t="n">
        <f aca="false">C5955+1/30+G5956</f>
        <v>198.423333333325</v>
      </c>
      <c r="D5956" s="1" t="n">
        <f aca="false">D5955+1/25+H5956</f>
        <v>238.579999999987</v>
      </c>
      <c r="G5956" s="0" t="n">
        <f aca="false">IF(E5956="+",1/300,IF(E5956="-",-1/300,0))</f>
        <v>0</v>
      </c>
      <c r="H5956" s="0" t="n">
        <f aca="false">IF(F5956="+",1/100,0)</f>
        <v>0</v>
      </c>
    </row>
    <row r="5957" customFormat="false" ht="12.75" hidden="false" customHeight="false" outlineLevel="0" collapsed="false">
      <c r="A5957" s="0" t="n">
        <f aca="false">ROW()+255</f>
        <v>6212</v>
      </c>
      <c r="B5957" s="0" t="n">
        <f aca="false">D5957/C5957</f>
        <v>1.20237835295697</v>
      </c>
      <c r="C5957" s="1" t="n">
        <f aca="false">C5956+1/30+G5957</f>
        <v>198.456666666658</v>
      </c>
      <c r="D5957" s="1" t="n">
        <f aca="false">D5956+1/25+H5957</f>
        <v>238.619999999987</v>
      </c>
      <c r="G5957" s="0" t="n">
        <f aca="false">IF(E5957="+",1/300,IF(E5957="-",-1/300,0))</f>
        <v>0</v>
      </c>
      <c r="H5957" s="0" t="n">
        <f aca="false">IF(F5957="+",1/100,0)</f>
        <v>0</v>
      </c>
    </row>
    <row r="5958" customFormat="false" ht="12.75" hidden="false" customHeight="false" outlineLevel="0" collapsed="false">
      <c r="A5958" s="0" t="n">
        <f aca="false">ROW()+255</f>
        <v>6213</v>
      </c>
      <c r="B5958" s="0" t="n">
        <f aca="false">D5958/C5958</f>
        <v>1.20237795354928</v>
      </c>
      <c r="C5958" s="1" t="n">
        <f aca="false">C5957+1/30+G5958</f>
        <v>198.489999999991</v>
      </c>
      <c r="D5958" s="1" t="n">
        <f aca="false">D5957+1/25+H5958</f>
        <v>238.659999999987</v>
      </c>
      <c r="G5958" s="0" t="n">
        <f aca="false">IF(E5958="+",1/300,IF(E5958="-",-1/300,0))</f>
        <v>0</v>
      </c>
      <c r="H5958" s="0" t="n">
        <f aca="false">IF(F5958="+",1/100,0)</f>
        <v>0</v>
      </c>
    </row>
    <row r="5959" customFormat="false" ht="12.75" hidden="false" customHeight="false" outlineLevel="0" collapsed="false">
      <c r="A5959" s="0" t="n">
        <f aca="false">ROW()+255</f>
        <v>6214</v>
      </c>
      <c r="B5959" s="0" t="n">
        <f aca="false">D5959/C5959</f>
        <v>1.20237755427572</v>
      </c>
      <c r="C5959" s="1" t="n">
        <f aca="false">C5958+1/30+G5959</f>
        <v>198.523333333325</v>
      </c>
      <c r="D5959" s="1" t="n">
        <f aca="false">D5958+1/25+H5959</f>
        <v>238.699999999987</v>
      </c>
      <c r="G5959" s="0" t="n">
        <f aca="false">IF(E5959="+",1/300,IF(E5959="-",-1/300,0))</f>
        <v>0</v>
      </c>
      <c r="H5959" s="0" t="n">
        <f aca="false">IF(F5959="+",1/100,0)</f>
        <v>0</v>
      </c>
    </row>
    <row r="5960" customFormat="false" ht="12.75" hidden="false" customHeight="false" outlineLevel="0" collapsed="false">
      <c r="A5960" s="0" t="n">
        <f aca="false">ROW()+255</f>
        <v>6215</v>
      </c>
      <c r="B5960" s="0" t="n">
        <f aca="false">D5960/C5960</f>
        <v>1.20237715513622</v>
      </c>
      <c r="C5960" s="1" t="n">
        <f aca="false">C5959+1/30+G5960</f>
        <v>198.556666666658</v>
      </c>
      <c r="D5960" s="1" t="n">
        <f aca="false">D5959+1/25+H5960</f>
        <v>238.739999999987</v>
      </c>
      <c r="G5960" s="0" t="n">
        <f aca="false">IF(E5960="+",1/300,IF(E5960="-",-1/300,0))</f>
        <v>0</v>
      </c>
      <c r="H5960" s="0" t="n">
        <f aca="false">IF(F5960="+",1/100,0)</f>
        <v>0</v>
      </c>
    </row>
    <row r="5961" customFormat="false" ht="12.75" hidden="false" customHeight="false" outlineLevel="0" collapsed="false">
      <c r="A5961" s="0" t="n">
        <f aca="false">ROW()+255</f>
        <v>6216</v>
      </c>
      <c r="B5961" s="0" t="n">
        <f aca="false">D5961/C5961</f>
        <v>1.20237675613071</v>
      </c>
      <c r="C5961" s="1" t="n">
        <f aca="false">C5960+1/30+G5961</f>
        <v>198.589999999991</v>
      </c>
      <c r="D5961" s="1" t="n">
        <f aca="false">D5960+1/25+H5961</f>
        <v>238.779999999987</v>
      </c>
      <c r="G5961" s="0" t="n">
        <f aca="false">IF(E5961="+",1/300,IF(E5961="-",-1/300,0))</f>
        <v>0</v>
      </c>
      <c r="H5961" s="0" t="n">
        <f aca="false">IF(F5961="+",1/100,0)</f>
        <v>0</v>
      </c>
    </row>
    <row r="5962" customFormat="false" ht="12.75" hidden="false" customHeight="false" outlineLevel="0" collapsed="false">
      <c r="A5962" s="0" t="n">
        <f aca="false">ROW()+255</f>
        <v>6217</v>
      </c>
      <c r="B5962" s="0" t="n">
        <f aca="false">D5962/C5962</f>
        <v>1.20237635725912</v>
      </c>
      <c r="C5962" s="1" t="n">
        <f aca="false">C5961+1/30+G5962</f>
        <v>198.623333333325</v>
      </c>
      <c r="D5962" s="1" t="n">
        <f aca="false">D5961+1/25+H5962</f>
        <v>238.819999999987</v>
      </c>
      <c r="G5962" s="0" t="n">
        <f aca="false">IF(E5962="+",1/300,IF(E5962="-",-1/300,0))</f>
        <v>0</v>
      </c>
      <c r="H5962" s="0" t="n">
        <f aca="false">IF(F5962="+",1/100,0)</f>
        <v>0</v>
      </c>
    </row>
    <row r="5963" customFormat="false" ht="12.75" hidden="false" customHeight="false" outlineLevel="0" collapsed="false">
      <c r="A5963" s="0" t="n">
        <f aca="false">ROW()+255</f>
        <v>6218</v>
      </c>
      <c r="B5963" s="0" t="n">
        <f aca="false">D5963/C5963</f>
        <v>1.20237595852139</v>
      </c>
      <c r="C5963" s="1" t="n">
        <f aca="false">C5962+1/30+G5963</f>
        <v>198.656666666658</v>
      </c>
      <c r="D5963" s="1" t="n">
        <f aca="false">D5962+1/25+H5963</f>
        <v>238.859999999987</v>
      </c>
      <c r="G5963" s="0" t="n">
        <f aca="false">IF(E5963="+",1/300,IF(E5963="-",-1/300,0))</f>
        <v>0</v>
      </c>
      <c r="H5963" s="0" t="n">
        <f aca="false">IF(F5963="+",1/100,0)</f>
        <v>0</v>
      </c>
    </row>
    <row r="5964" customFormat="false" ht="12.75" hidden="false" customHeight="false" outlineLevel="0" collapsed="false">
      <c r="A5964" s="0" t="n">
        <f aca="false">ROW()+255</f>
        <v>6219</v>
      </c>
      <c r="B5964" s="0" t="n">
        <f aca="false">D5964/C5964</f>
        <v>1.20237555991745</v>
      </c>
      <c r="C5964" s="1" t="n">
        <f aca="false">C5963+1/30+G5964</f>
        <v>198.689999999991</v>
      </c>
      <c r="D5964" s="1" t="n">
        <f aca="false">D5963+1/25+H5964</f>
        <v>238.899999999987</v>
      </c>
      <c r="G5964" s="0" t="n">
        <f aca="false">IF(E5964="+",1/300,IF(E5964="-",-1/300,0))</f>
        <v>0</v>
      </c>
      <c r="H5964" s="0" t="n">
        <f aca="false">IF(F5964="+",1/100,0)</f>
        <v>0</v>
      </c>
    </row>
    <row r="5965" customFormat="false" ht="12.75" hidden="false" customHeight="false" outlineLevel="0" collapsed="false">
      <c r="A5965" s="0" t="n">
        <f aca="false">ROW()+255</f>
        <v>6220</v>
      </c>
      <c r="B5965" s="0" t="n">
        <f aca="false">D5965/C5965</f>
        <v>1.20237516144722</v>
      </c>
      <c r="C5965" s="1" t="n">
        <f aca="false">C5964+1/30+G5965</f>
        <v>198.723333333325</v>
      </c>
      <c r="D5965" s="1" t="n">
        <f aca="false">D5964+1/25+H5965</f>
        <v>238.939999999987</v>
      </c>
      <c r="G5965" s="0" t="n">
        <f aca="false">IF(E5965="+",1/300,IF(E5965="-",-1/300,0))</f>
        <v>0</v>
      </c>
      <c r="H5965" s="0" t="n">
        <f aca="false">IF(F5965="+",1/100,0)</f>
        <v>0</v>
      </c>
    </row>
    <row r="5966" customFormat="false" ht="12.75" hidden="false" customHeight="false" outlineLevel="0" collapsed="false">
      <c r="A5966" s="0" t="n">
        <f aca="false">ROW()+255</f>
        <v>6221</v>
      </c>
      <c r="B5966" s="0" t="n">
        <f aca="false">D5966/C5966</f>
        <v>1.20237476311066</v>
      </c>
      <c r="C5966" s="1" t="n">
        <f aca="false">C5965+1/30+G5966</f>
        <v>198.756666666658</v>
      </c>
      <c r="D5966" s="1" t="n">
        <f aca="false">D5965+1/25+H5966</f>
        <v>238.979999999987</v>
      </c>
      <c r="G5966" s="0" t="n">
        <f aca="false">IF(E5966="+",1/300,IF(E5966="-",-1/300,0))</f>
        <v>0</v>
      </c>
      <c r="H5966" s="0" t="n">
        <f aca="false">IF(F5966="+",1/100,0)</f>
        <v>0</v>
      </c>
    </row>
    <row r="5967" customFormat="false" ht="12.75" hidden="false" customHeight="false" outlineLevel="0" collapsed="false">
      <c r="A5967" s="0" t="n">
        <f aca="false">ROW()+255</f>
        <v>6222</v>
      </c>
      <c r="B5967" s="0" t="n">
        <f aca="false">D5967/C5967</f>
        <v>1.20237436490768</v>
      </c>
      <c r="C5967" s="1" t="n">
        <f aca="false">C5966+1/30+G5967</f>
        <v>198.789999999991</v>
      </c>
      <c r="D5967" s="1" t="n">
        <f aca="false">D5966+1/25+H5967</f>
        <v>239.019999999987</v>
      </c>
      <c r="G5967" s="0" t="n">
        <f aca="false">IF(E5967="+",1/300,IF(E5967="-",-1/300,0))</f>
        <v>0</v>
      </c>
      <c r="H5967" s="0" t="n">
        <f aca="false">IF(F5967="+",1/100,0)</f>
        <v>0</v>
      </c>
    </row>
    <row r="5968" customFormat="false" ht="12.75" hidden="false" customHeight="false" outlineLevel="0" collapsed="false">
      <c r="A5968" s="0" t="n">
        <f aca="false">ROW()+255</f>
        <v>6223</v>
      </c>
      <c r="B5968" s="0" t="n">
        <f aca="false">D5968/C5968</f>
        <v>1.20237396683822</v>
      </c>
      <c r="C5968" s="1" t="n">
        <f aca="false">C5967+1/30+G5968</f>
        <v>198.823333333325</v>
      </c>
      <c r="D5968" s="1" t="n">
        <f aca="false">D5967+1/25+H5968</f>
        <v>239.059999999987</v>
      </c>
      <c r="G5968" s="0" t="n">
        <f aca="false">IF(E5968="+",1/300,IF(E5968="-",-1/300,0))</f>
        <v>0</v>
      </c>
      <c r="H5968" s="0" t="n">
        <f aca="false">IF(F5968="+",1/100,0)</f>
        <v>0</v>
      </c>
    </row>
    <row r="5969" customFormat="false" ht="12.75" hidden="false" customHeight="false" outlineLevel="0" collapsed="false">
      <c r="A5969" s="0" t="n">
        <f aca="false">ROW()+255</f>
        <v>6224</v>
      </c>
      <c r="B5969" s="0" t="n">
        <f aca="false">D5969/C5969</f>
        <v>1.20237356890221</v>
      </c>
      <c r="C5969" s="1" t="n">
        <f aca="false">C5968+1/30+G5969</f>
        <v>198.856666666658</v>
      </c>
      <c r="D5969" s="1" t="n">
        <f aca="false">D5968+1/25+H5969</f>
        <v>239.099999999987</v>
      </c>
      <c r="G5969" s="0" t="n">
        <f aca="false">IF(E5969="+",1/300,IF(E5969="-",-1/300,0))</f>
        <v>0</v>
      </c>
      <c r="H5969" s="0" t="n">
        <f aca="false">IF(F5969="+",1/100,0)</f>
        <v>0</v>
      </c>
    </row>
    <row r="5970" customFormat="false" ht="12.75" hidden="false" customHeight="false" outlineLevel="0" collapsed="false">
      <c r="A5970" s="0" t="n">
        <f aca="false">ROW()+255</f>
        <v>6225</v>
      </c>
      <c r="B5970" s="0" t="n">
        <f aca="false">D5970/C5970</f>
        <v>1.20237317109959</v>
      </c>
      <c r="C5970" s="1" t="n">
        <f aca="false">C5969+1/30+G5970</f>
        <v>198.889999999991</v>
      </c>
      <c r="D5970" s="1" t="n">
        <f aca="false">D5969+1/25+H5970</f>
        <v>239.139999999987</v>
      </c>
      <c r="G5970" s="0" t="n">
        <f aca="false">IF(E5970="+",1/300,IF(E5970="-",-1/300,0))</f>
        <v>0</v>
      </c>
      <c r="H5970" s="0" t="n">
        <f aca="false">IF(F5970="+",1/100,0)</f>
        <v>0</v>
      </c>
    </row>
    <row r="5971" customFormat="false" ht="12.75" hidden="false" customHeight="false" outlineLevel="0" collapsed="false">
      <c r="A5971" s="0" t="n">
        <f aca="false">ROW()+255</f>
        <v>6226</v>
      </c>
      <c r="B5971" s="0" t="n">
        <f aca="false">D5971/C5971</f>
        <v>1.20237277343029</v>
      </c>
      <c r="C5971" s="1" t="n">
        <f aca="false">C5970+1/30+G5971</f>
        <v>198.923333333325</v>
      </c>
      <c r="D5971" s="1" t="n">
        <f aca="false">D5970+1/25+H5971</f>
        <v>239.179999999987</v>
      </c>
      <c r="G5971" s="0" t="n">
        <f aca="false">IF(E5971="+",1/300,IF(E5971="-",-1/300,0))</f>
        <v>0</v>
      </c>
      <c r="H5971" s="0" t="n">
        <f aca="false">IF(F5971="+",1/100,0)</f>
        <v>0</v>
      </c>
    </row>
    <row r="5972" customFormat="false" ht="12.75" hidden="false" customHeight="false" outlineLevel="0" collapsed="false">
      <c r="A5972" s="0" t="n">
        <f aca="false">ROW()+255</f>
        <v>6227</v>
      </c>
      <c r="B5972" s="0" t="n">
        <f aca="false">D5972/C5972</f>
        <v>1.20237237589423</v>
      </c>
      <c r="C5972" s="1" t="n">
        <f aca="false">C5971+1/30+G5972</f>
        <v>198.956666666658</v>
      </c>
      <c r="D5972" s="1" t="n">
        <f aca="false">D5971+1/25+H5972</f>
        <v>239.219999999987</v>
      </c>
      <c r="G5972" s="0" t="n">
        <f aca="false">IF(E5972="+",1/300,IF(E5972="-",-1/300,0))</f>
        <v>0</v>
      </c>
      <c r="H5972" s="0" t="n">
        <f aca="false">IF(F5972="+",1/100,0)</f>
        <v>0</v>
      </c>
    </row>
    <row r="5973" customFormat="false" ht="12.75" hidden="false" customHeight="false" outlineLevel="0" collapsed="false">
      <c r="A5973" s="0" t="n">
        <f aca="false">ROW()+255</f>
        <v>6228</v>
      </c>
      <c r="B5973" s="0" t="n">
        <f aca="false">D5973/C5973</f>
        <v>1.20237197849137</v>
      </c>
      <c r="C5973" s="1" t="n">
        <f aca="false">C5972+1/30+G5973</f>
        <v>198.989999999991</v>
      </c>
      <c r="D5973" s="1" t="n">
        <f aca="false">D5972+1/25+H5973</f>
        <v>239.259999999987</v>
      </c>
      <c r="G5973" s="0" t="n">
        <f aca="false">IF(E5973="+",1/300,IF(E5973="-",-1/300,0))</f>
        <v>0</v>
      </c>
      <c r="H5973" s="0" t="n">
        <f aca="false">IF(F5973="+",1/100,0)</f>
        <v>0</v>
      </c>
    </row>
    <row r="5974" customFormat="false" ht="12.75" hidden="false" customHeight="false" outlineLevel="0" collapsed="false">
      <c r="A5974" s="0" t="n">
        <f aca="false">ROW()+255</f>
        <v>6229</v>
      </c>
      <c r="B5974" s="0" t="n">
        <f aca="false">D5974/C5974</f>
        <v>1.20237158122162</v>
      </c>
      <c r="C5974" s="1" t="n">
        <f aca="false">C5973+1/30+G5974</f>
        <v>199.023333333325</v>
      </c>
      <c r="D5974" s="1" t="n">
        <f aca="false">D5973+1/25+H5974</f>
        <v>239.299999999987</v>
      </c>
      <c r="G5974" s="0" t="n">
        <f aca="false">IF(E5974="+",1/300,IF(E5974="-",-1/300,0))</f>
        <v>0</v>
      </c>
      <c r="H5974" s="0" t="n">
        <f aca="false">IF(F5974="+",1/100,0)</f>
        <v>0</v>
      </c>
    </row>
    <row r="5975" customFormat="false" ht="12.75" hidden="false" customHeight="false" outlineLevel="0" collapsed="false">
      <c r="A5975" s="0" t="n">
        <f aca="false">ROW()+255</f>
        <v>6230</v>
      </c>
      <c r="B5975" s="0" t="n">
        <f aca="false">D5975/C5975</f>
        <v>1.20237118408492</v>
      </c>
      <c r="C5975" s="1" t="n">
        <f aca="false">C5974+1/30+G5975</f>
        <v>199.056666666658</v>
      </c>
      <c r="D5975" s="1" t="n">
        <f aca="false">D5974+1/25+H5975</f>
        <v>239.339999999987</v>
      </c>
      <c r="G5975" s="0" t="n">
        <f aca="false">IF(E5975="+",1/300,IF(E5975="-",-1/300,0))</f>
        <v>0</v>
      </c>
      <c r="H5975" s="0" t="n">
        <f aca="false">IF(F5975="+",1/100,0)</f>
        <v>0</v>
      </c>
    </row>
    <row r="5976" customFormat="false" ht="12.75" hidden="false" customHeight="false" outlineLevel="0" collapsed="false">
      <c r="A5976" s="0" t="n">
        <f aca="false">ROW()+255</f>
        <v>6231</v>
      </c>
      <c r="B5976" s="0" t="n">
        <f aca="false">D5976/C5976</f>
        <v>1.2023707870812</v>
      </c>
      <c r="C5976" s="1" t="n">
        <f aca="false">C5975+1/30+G5976</f>
        <v>199.089999999991</v>
      </c>
      <c r="D5976" s="1" t="n">
        <f aca="false">D5975+1/25+H5976</f>
        <v>239.379999999987</v>
      </c>
      <c r="G5976" s="0" t="n">
        <f aca="false">IF(E5976="+",1/300,IF(E5976="-",-1/300,0))</f>
        <v>0</v>
      </c>
      <c r="H5976" s="0" t="n">
        <f aca="false">IF(F5976="+",1/100,0)</f>
        <v>0</v>
      </c>
    </row>
    <row r="5977" customFormat="false" ht="12.75" hidden="false" customHeight="false" outlineLevel="0" collapsed="false">
      <c r="A5977" s="0" t="n">
        <f aca="false">ROW()+255</f>
        <v>6232</v>
      </c>
      <c r="B5977" s="0" t="n">
        <f aca="false">D5977/C5977</f>
        <v>1.20237039021041</v>
      </c>
      <c r="C5977" s="1" t="n">
        <f aca="false">C5976+1/30+G5977</f>
        <v>199.123333333325</v>
      </c>
      <c r="D5977" s="1" t="n">
        <f aca="false">D5976+1/25+H5977</f>
        <v>239.419999999987</v>
      </c>
      <c r="G5977" s="0" t="n">
        <f aca="false">IF(E5977="+",1/300,IF(E5977="-",-1/300,0))</f>
        <v>0</v>
      </c>
      <c r="H5977" s="0" t="n">
        <f aca="false">IF(F5977="+",1/100,0)</f>
        <v>0</v>
      </c>
    </row>
    <row r="5978" customFormat="false" ht="12.75" hidden="false" customHeight="false" outlineLevel="0" collapsed="false">
      <c r="A5978" s="0" t="n">
        <f aca="false">ROW()+255</f>
        <v>6233</v>
      </c>
      <c r="B5978" s="0" t="n">
        <f aca="false">D5978/C5978</f>
        <v>1.20236999347246</v>
      </c>
      <c r="C5978" s="1" t="n">
        <f aca="false">C5977+1/30+G5978</f>
        <v>199.156666666658</v>
      </c>
      <c r="D5978" s="1" t="n">
        <f aca="false">D5977+1/25+H5978</f>
        <v>239.459999999987</v>
      </c>
      <c r="G5978" s="0" t="n">
        <f aca="false">IF(E5978="+",1/300,IF(E5978="-",-1/300,0))</f>
        <v>0</v>
      </c>
      <c r="H5978" s="0" t="n">
        <f aca="false">IF(F5978="+",1/100,0)</f>
        <v>0</v>
      </c>
    </row>
    <row r="5979" customFormat="false" ht="12.75" hidden="false" customHeight="false" outlineLevel="0" collapsed="false">
      <c r="A5979" s="0" t="n">
        <f aca="false">ROW()+255</f>
        <v>6234</v>
      </c>
      <c r="B5979" s="0" t="n">
        <f aca="false">D5979/C5979</f>
        <v>1.2023695968673</v>
      </c>
      <c r="C5979" s="1" t="n">
        <f aca="false">C5978+1/30+G5979</f>
        <v>199.189999999991</v>
      </c>
      <c r="D5979" s="1" t="n">
        <f aca="false">D5978+1/25+H5979</f>
        <v>239.499999999987</v>
      </c>
      <c r="G5979" s="0" t="n">
        <f aca="false">IF(E5979="+",1/300,IF(E5979="-",-1/300,0))</f>
        <v>0</v>
      </c>
      <c r="H5979" s="0" t="n">
        <f aca="false">IF(F5979="+",1/100,0)</f>
        <v>0</v>
      </c>
    </row>
    <row r="5980" customFormat="false" ht="12.75" hidden="false" customHeight="false" outlineLevel="0" collapsed="false">
      <c r="A5980" s="0" t="n">
        <f aca="false">ROW()+255</f>
        <v>6235</v>
      </c>
      <c r="B5980" s="0" t="n">
        <f aca="false">D5980/C5980</f>
        <v>1.20236920039485</v>
      </c>
      <c r="C5980" s="1" t="n">
        <f aca="false">C5979+1/30+G5980</f>
        <v>199.223333333325</v>
      </c>
      <c r="D5980" s="1" t="n">
        <f aca="false">D5979+1/25+H5980</f>
        <v>239.539999999987</v>
      </c>
      <c r="G5980" s="0" t="n">
        <f aca="false">IF(E5980="+",1/300,IF(E5980="-",-1/300,0))</f>
        <v>0</v>
      </c>
      <c r="H5980" s="0" t="n">
        <f aca="false">IF(F5980="+",1/100,0)</f>
        <v>0</v>
      </c>
    </row>
    <row r="5981" customFormat="false" ht="12.75" hidden="false" customHeight="false" outlineLevel="0" collapsed="false">
      <c r="A5981" s="0" t="n">
        <f aca="false">ROW()+255</f>
        <v>6236</v>
      </c>
      <c r="B5981" s="0" t="n">
        <f aca="false">D5981/C5981</f>
        <v>1.20236880405506</v>
      </c>
      <c r="C5981" s="1" t="n">
        <f aca="false">C5980+1/30+G5981</f>
        <v>199.256666666658</v>
      </c>
      <c r="D5981" s="1" t="n">
        <f aca="false">D5980+1/25+H5981</f>
        <v>239.579999999987</v>
      </c>
      <c r="G5981" s="0" t="n">
        <f aca="false">IF(E5981="+",1/300,IF(E5981="-",-1/300,0))</f>
        <v>0</v>
      </c>
      <c r="H5981" s="0" t="n">
        <f aca="false">IF(F5981="+",1/100,0)</f>
        <v>0</v>
      </c>
    </row>
    <row r="5982" customFormat="false" ht="12.75" hidden="false" customHeight="false" outlineLevel="0" collapsed="false">
      <c r="A5982" s="0" t="n">
        <f aca="false">ROW()+255</f>
        <v>6237</v>
      </c>
      <c r="B5982" s="0" t="n">
        <f aca="false">D5982/C5982</f>
        <v>1.20236840784785</v>
      </c>
      <c r="C5982" s="1" t="n">
        <f aca="false">C5981+1/30+G5982</f>
        <v>199.289999999991</v>
      </c>
      <c r="D5982" s="1" t="n">
        <f aca="false">D5981+1/25+H5982</f>
        <v>239.619999999987</v>
      </c>
      <c r="G5982" s="0" t="n">
        <f aca="false">IF(E5982="+",1/300,IF(E5982="-",-1/300,0))</f>
        <v>0</v>
      </c>
      <c r="H5982" s="0" t="n">
        <f aca="false">IF(F5982="+",1/100,0)</f>
        <v>0</v>
      </c>
    </row>
    <row r="5983" customFormat="false" ht="12.75" hidden="false" customHeight="false" outlineLevel="0" collapsed="false">
      <c r="A5983" s="0" t="n">
        <f aca="false">ROW()+255</f>
        <v>6238</v>
      </c>
      <c r="B5983" s="0" t="n">
        <f aca="false">D5983/C5983</f>
        <v>1.20236801177315</v>
      </c>
      <c r="C5983" s="1" t="n">
        <f aca="false">C5982+1/30+G5983</f>
        <v>199.323333333325</v>
      </c>
      <c r="D5983" s="1" t="n">
        <f aca="false">D5982+1/25+H5983</f>
        <v>239.659999999987</v>
      </c>
      <c r="G5983" s="0" t="n">
        <f aca="false">IF(E5983="+",1/300,IF(E5983="-",-1/300,0))</f>
        <v>0</v>
      </c>
      <c r="H5983" s="0" t="n">
        <f aca="false">IF(F5983="+",1/100,0)</f>
        <v>0</v>
      </c>
    </row>
    <row r="5984" customFormat="false" ht="12.75" hidden="false" customHeight="false" outlineLevel="0" collapsed="false">
      <c r="A5984" s="0" t="n">
        <f aca="false">ROW()+255</f>
        <v>6239</v>
      </c>
      <c r="B5984" s="0" t="n">
        <f aca="false">D5984/C5984</f>
        <v>1.20236761583091</v>
      </c>
      <c r="C5984" s="1" t="n">
        <f aca="false">C5983+1/30+G5984</f>
        <v>199.356666666658</v>
      </c>
      <c r="D5984" s="1" t="n">
        <f aca="false">D5983+1/25+H5984</f>
        <v>239.699999999987</v>
      </c>
      <c r="G5984" s="0" t="n">
        <f aca="false">IF(E5984="+",1/300,IF(E5984="-",-1/300,0))</f>
        <v>0</v>
      </c>
      <c r="H5984" s="0" t="n">
        <f aca="false">IF(F5984="+",1/100,0)</f>
        <v>0</v>
      </c>
    </row>
    <row r="5985" customFormat="false" ht="12.75" hidden="false" customHeight="false" outlineLevel="0" collapsed="false">
      <c r="A5985" s="0" t="n">
        <f aca="false">ROW()+255</f>
        <v>6240</v>
      </c>
      <c r="B5985" s="0" t="n">
        <f aca="false">D5985/C5985</f>
        <v>1.20236722002105</v>
      </c>
      <c r="C5985" s="1" t="n">
        <f aca="false">C5984+1/30+G5985</f>
        <v>199.389999999991</v>
      </c>
      <c r="D5985" s="1" t="n">
        <f aca="false">D5984+1/25+H5985</f>
        <v>239.739999999987</v>
      </c>
      <c r="G5985" s="0" t="n">
        <f aca="false">IF(E5985="+",1/300,IF(E5985="-",-1/300,0))</f>
        <v>0</v>
      </c>
      <c r="H5985" s="0" t="n">
        <f aca="false">IF(F5985="+",1/100,0)</f>
        <v>0</v>
      </c>
    </row>
    <row r="5986" customFormat="false" ht="12.75" hidden="false" customHeight="false" outlineLevel="0" collapsed="false">
      <c r="A5986" s="0" t="n">
        <f aca="false">ROW()+255</f>
        <v>6241</v>
      </c>
      <c r="B5986" s="0" t="n">
        <f aca="false">D5986/C5986</f>
        <v>1.20236682434351</v>
      </c>
      <c r="C5986" s="1" t="n">
        <f aca="false">C5985+1/30+G5986</f>
        <v>199.423333333325</v>
      </c>
      <c r="D5986" s="1" t="n">
        <f aca="false">D5985+1/25+H5986</f>
        <v>239.779999999987</v>
      </c>
      <c r="G5986" s="0" t="n">
        <f aca="false">IF(E5986="+",1/300,IF(E5986="-",-1/300,0))</f>
        <v>0</v>
      </c>
      <c r="H5986" s="0" t="n">
        <f aca="false">IF(F5986="+",1/100,0)</f>
        <v>0</v>
      </c>
    </row>
    <row r="5987" customFormat="false" ht="12.75" hidden="false" customHeight="false" outlineLevel="0" collapsed="false">
      <c r="A5987" s="0" t="n">
        <f aca="false">ROW()+255</f>
        <v>6242</v>
      </c>
      <c r="B5987" s="0" t="n">
        <f aca="false">D5987/C5987</f>
        <v>1.20236642879822</v>
      </c>
      <c r="C5987" s="1" t="n">
        <f aca="false">C5986+1/30+G5987</f>
        <v>199.456666666658</v>
      </c>
      <c r="D5987" s="1" t="n">
        <f aca="false">D5986+1/25+H5987</f>
        <v>239.819999999987</v>
      </c>
      <c r="G5987" s="0" t="n">
        <f aca="false">IF(E5987="+",1/300,IF(E5987="-",-1/300,0))</f>
        <v>0</v>
      </c>
      <c r="H5987" s="0" t="n">
        <f aca="false">IF(F5987="+",1/100,0)</f>
        <v>0</v>
      </c>
    </row>
    <row r="5988" customFormat="false" ht="12.75" hidden="false" customHeight="false" outlineLevel="0" collapsed="false">
      <c r="A5988" s="0" t="n">
        <f aca="false">ROW()+255</f>
        <v>6243</v>
      </c>
      <c r="B5988" s="0" t="n">
        <f aca="false">D5988/C5988</f>
        <v>1.20236603338512</v>
      </c>
      <c r="C5988" s="1" t="n">
        <f aca="false">C5987+1/30+G5988</f>
        <v>199.489999999991</v>
      </c>
      <c r="D5988" s="1" t="n">
        <f aca="false">D5987+1/25+H5988</f>
        <v>239.859999999986</v>
      </c>
      <c r="G5988" s="0" t="n">
        <f aca="false">IF(E5988="+",1/300,IF(E5988="-",-1/300,0))</f>
        <v>0</v>
      </c>
      <c r="H5988" s="0" t="n">
        <f aca="false">IF(F5988="+",1/100,0)</f>
        <v>0</v>
      </c>
    </row>
    <row r="5989" customFormat="false" ht="12.75" hidden="false" customHeight="false" outlineLevel="0" collapsed="false">
      <c r="A5989" s="0" t="n">
        <f aca="false">ROW()+255</f>
        <v>6244</v>
      </c>
      <c r="B5989" s="0" t="n">
        <f aca="false">D5989/C5989</f>
        <v>1.20236563810413</v>
      </c>
      <c r="C5989" s="1" t="n">
        <f aca="false">C5988+1/30+G5989</f>
        <v>199.523333333325</v>
      </c>
      <c r="D5989" s="1" t="n">
        <f aca="false">D5988+1/25+H5989</f>
        <v>239.899999999986</v>
      </c>
      <c r="G5989" s="0" t="n">
        <f aca="false">IF(E5989="+",1/300,IF(E5989="-",-1/300,0))</f>
        <v>0</v>
      </c>
      <c r="H5989" s="0" t="n">
        <f aca="false">IF(F5989="+",1/100,0)</f>
        <v>0</v>
      </c>
    </row>
    <row r="5990" customFormat="false" ht="12.75" hidden="false" customHeight="false" outlineLevel="0" collapsed="false">
      <c r="A5990" s="0" t="n">
        <f aca="false">ROW()+255</f>
        <v>6245</v>
      </c>
      <c r="B5990" s="0" t="n">
        <f aca="false">D5990/C5990</f>
        <v>1.2023652429552</v>
      </c>
      <c r="C5990" s="1" t="n">
        <f aca="false">C5989+1/30+G5990</f>
        <v>199.556666666658</v>
      </c>
      <c r="D5990" s="1" t="n">
        <f aca="false">D5989+1/25+H5990</f>
        <v>239.939999999986</v>
      </c>
      <c r="G5990" s="0" t="n">
        <f aca="false">IF(E5990="+",1/300,IF(E5990="-",-1/300,0))</f>
        <v>0</v>
      </c>
      <c r="H5990" s="0" t="n">
        <f aca="false">IF(F5990="+",1/100,0)</f>
        <v>0</v>
      </c>
    </row>
    <row r="5991" customFormat="false" ht="12.75" hidden="false" customHeight="false" outlineLevel="0" collapsed="false">
      <c r="A5991" s="0" t="n">
        <f aca="false">ROW()+255</f>
        <v>6246</v>
      </c>
      <c r="B5991" s="0" t="n">
        <f aca="false">D5991/C5991</f>
        <v>1.20236484793826</v>
      </c>
      <c r="C5991" s="1" t="n">
        <f aca="false">C5990+1/30+G5991</f>
        <v>199.589999999991</v>
      </c>
      <c r="D5991" s="1" t="n">
        <f aca="false">D5990+1/25+H5991</f>
        <v>239.979999999986</v>
      </c>
      <c r="G5991" s="0" t="n">
        <f aca="false">IF(E5991="+",1/300,IF(E5991="-",-1/300,0))</f>
        <v>0</v>
      </c>
      <c r="H5991" s="0" t="n">
        <f aca="false">IF(F5991="+",1/100,0)</f>
        <v>0</v>
      </c>
    </row>
    <row r="5992" customFormat="false" ht="12.75" hidden="false" customHeight="false" outlineLevel="0" collapsed="false">
      <c r="A5992" s="0" t="n">
        <f aca="false">ROW()+255</f>
        <v>6247</v>
      </c>
      <c r="B5992" s="0" t="n">
        <f aca="false">D5992/C5992</f>
        <v>1.20236445305324</v>
      </c>
      <c r="C5992" s="1" t="n">
        <f aca="false">C5991+1/30+G5992</f>
        <v>199.623333333325</v>
      </c>
      <c r="D5992" s="1" t="n">
        <f aca="false">D5991+1/25+H5992</f>
        <v>240.019999999986</v>
      </c>
      <c r="G5992" s="0" t="n">
        <f aca="false">IF(E5992="+",1/300,IF(E5992="-",-1/300,0))</f>
        <v>0</v>
      </c>
      <c r="H5992" s="0" t="n">
        <f aca="false">IF(F5992="+",1/100,0)</f>
        <v>0</v>
      </c>
    </row>
    <row r="5993" customFormat="false" ht="12.75" hidden="false" customHeight="false" outlineLevel="0" collapsed="false">
      <c r="A5993" s="0" t="n">
        <f aca="false">ROW()+255</f>
        <v>6248</v>
      </c>
      <c r="B5993" s="0" t="n">
        <f aca="false">D5993/C5993</f>
        <v>1.20236405830007</v>
      </c>
      <c r="C5993" s="1" t="n">
        <f aca="false">C5992+1/30+G5993</f>
        <v>199.656666666658</v>
      </c>
      <c r="D5993" s="1" t="n">
        <f aca="false">D5992+1/25+H5993</f>
        <v>240.059999999986</v>
      </c>
      <c r="G5993" s="0" t="n">
        <f aca="false">IF(E5993="+",1/300,IF(E5993="-",-1/300,0))</f>
        <v>0</v>
      </c>
      <c r="H5993" s="0" t="n">
        <f aca="false">IF(F5993="+",1/100,0)</f>
        <v>0</v>
      </c>
    </row>
    <row r="5994" customFormat="false" ht="12.75" hidden="false" customHeight="false" outlineLevel="0" collapsed="false">
      <c r="A5994" s="0" t="n">
        <f aca="false">ROW()+255</f>
        <v>6249</v>
      </c>
      <c r="B5994" s="0" t="n">
        <f aca="false">D5994/C5994</f>
        <v>1.20236366367869</v>
      </c>
      <c r="C5994" s="1" t="n">
        <f aca="false">C5993+1/30+G5994</f>
        <v>199.689999999991</v>
      </c>
      <c r="D5994" s="1" t="n">
        <f aca="false">D5993+1/25+H5994</f>
        <v>240.099999999986</v>
      </c>
      <c r="G5994" s="0" t="n">
        <f aca="false">IF(E5994="+",1/300,IF(E5994="-",-1/300,0))</f>
        <v>0</v>
      </c>
      <c r="H5994" s="0" t="n">
        <f aca="false">IF(F5994="+",1/100,0)</f>
        <v>0</v>
      </c>
    </row>
    <row r="5995" customFormat="false" ht="12.75" hidden="false" customHeight="false" outlineLevel="0" collapsed="false">
      <c r="A5995" s="0" t="n">
        <f aca="false">ROW()+255</f>
        <v>6250</v>
      </c>
      <c r="B5995" s="0" t="n">
        <f aca="false">D5995/C5995</f>
        <v>1.20236326918903</v>
      </c>
      <c r="C5995" s="1" t="n">
        <f aca="false">C5994+1/30+G5995</f>
        <v>199.723333333325</v>
      </c>
      <c r="D5995" s="1" t="n">
        <f aca="false">D5994+1/25+H5995</f>
        <v>240.139999999986</v>
      </c>
      <c r="G5995" s="0" t="n">
        <f aca="false">IF(E5995="+",1/300,IF(E5995="-",-1/300,0))</f>
        <v>0</v>
      </c>
      <c r="H5995" s="0" t="n">
        <f aca="false">IF(F5995="+",1/100,0)</f>
        <v>0</v>
      </c>
    </row>
    <row r="5996" customFormat="false" ht="12.75" hidden="false" customHeight="false" outlineLevel="0" collapsed="false">
      <c r="A5996" s="0" t="n">
        <f aca="false">ROW()+255</f>
        <v>6251</v>
      </c>
      <c r="B5996" s="0" t="n">
        <f aca="false">D5996/C5996</f>
        <v>1.20236287483103</v>
      </c>
      <c r="C5996" s="1" t="n">
        <f aca="false">C5995+1/30+G5996</f>
        <v>199.756666666658</v>
      </c>
      <c r="D5996" s="1" t="n">
        <f aca="false">D5995+1/25+H5996</f>
        <v>240.179999999986</v>
      </c>
      <c r="G5996" s="0" t="n">
        <f aca="false">IF(E5996="+",1/300,IF(E5996="-",-1/300,0))</f>
        <v>0</v>
      </c>
      <c r="H5996" s="0" t="n">
        <f aca="false">IF(F5996="+",1/100,0)</f>
        <v>0</v>
      </c>
    </row>
    <row r="5997" customFormat="false" ht="12.75" hidden="false" customHeight="false" outlineLevel="0" collapsed="false">
      <c r="A5997" s="0" t="n">
        <f aca="false">ROW()+255</f>
        <v>6252</v>
      </c>
      <c r="B5997" s="0" t="n">
        <f aca="false">D5997/C5997</f>
        <v>1.20236248060462</v>
      </c>
      <c r="C5997" s="1" t="n">
        <f aca="false">C5996+1/30+G5997</f>
        <v>199.789999999991</v>
      </c>
      <c r="D5997" s="1" t="n">
        <f aca="false">D5996+1/25+H5997</f>
        <v>240.219999999986</v>
      </c>
      <c r="G5997" s="0" t="n">
        <f aca="false">IF(E5997="+",1/300,IF(E5997="-",-1/300,0))</f>
        <v>0</v>
      </c>
      <c r="H5997" s="0" t="n">
        <f aca="false">IF(F5997="+",1/100,0)</f>
        <v>0</v>
      </c>
    </row>
    <row r="5998" customFormat="false" ht="12.75" hidden="false" customHeight="false" outlineLevel="0" collapsed="false">
      <c r="A5998" s="0" t="n">
        <f aca="false">ROW()+255</f>
        <v>6253</v>
      </c>
      <c r="B5998" s="0" t="n">
        <f aca="false">D5998/C5998</f>
        <v>1.20236208650974</v>
      </c>
      <c r="C5998" s="1" t="n">
        <f aca="false">C5997+1/30+G5998</f>
        <v>199.823333333325</v>
      </c>
      <c r="D5998" s="1" t="n">
        <f aca="false">D5997+1/25+H5998</f>
        <v>240.259999999986</v>
      </c>
      <c r="G5998" s="0" t="n">
        <f aca="false">IF(E5998="+",1/300,IF(E5998="-",-1/300,0))</f>
        <v>0</v>
      </c>
      <c r="H5998" s="0" t="n">
        <f aca="false">IF(F5998="+",1/100,0)</f>
        <v>0</v>
      </c>
    </row>
    <row r="5999" customFormat="false" ht="12.75" hidden="false" customHeight="false" outlineLevel="0" collapsed="false">
      <c r="A5999" s="0" t="n">
        <f aca="false">ROW()+255</f>
        <v>6254</v>
      </c>
      <c r="B5999" s="0" t="n">
        <f aca="false">D5999/C5999</f>
        <v>1.20236169254631</v>
      </c>
      <c r="C5999" s="1" t="n">
        <f aca="false">C5998+1/30+G5999</f>
        <v>199.856666666658</v>
      </c>
      <c r="D5999" s="1" t="n">
        <f aca="false">D5998+1/25+H5999</f>
        <v>240.299999999986</v>
      </c>
      <c r="G5999" s="0" t="n">
        <f aca="false">IF(E5999="+",1/300,IF(E5999="-",-1/300,0))</f>
        <v>0</v>
      </c>
      <c r="H5999" s="0" t="n">
        <f aca="false">IF(F5999="+",1/100,0)</f>
        <v>0</v>
      </c>
    </row>
    <row r="6000" customFormat="false" ht="12.75" hidden="false" customHeight="false" outlineLevel="0" collapsed="false">
      <c r="A6000" s="0" t="n">
        <f aca="false">ROW()+255</f>
        <v>6255</v>
      </c>
      <c r="B6000" s="0" t="n">
        <f aca="false">D6000/C6000</f>
        <v>1.20236129871428</v>
      </c>
      <c r="C6000" s="1" t="n">
        <f aca="false">C5999+1/30+G6000</f>
        <v>199.889999999991</v>
      </c>
      <c r="D6000" s="1" t="n">
        <f aca="false">D5999+1/25+H6000</f>
        <v>240.339999999986</v>
      </c>
      <c r="G6000" s="0" t="n">
        <f aca="false">IF(E6000="+",1/300,IF(E6000="-",-1/300,0))</f>
        <v>0</v>
      </c>
      <c r="H6000" s="0" t="n">
        <f aca="false">IF(F6000="+",1/100,0)</f>
        <v>0</v>
      </c>
    </row>
    <row r="6001" customFormat="false" ht="12.75" hidden="false" customHeight="false" outlineLevel="0" collapsed="false">
      <c r="A6001" s="0" t="n">
        <f aca="false">ROW()+255</f>
        <v>6256</v>
      </c>
      <c r="B6001" s="0" t="n">
        <f aca="false">D6001/C6001</f>
        <v>1.20236090501357</v>
      </c>
      <c r="C6001" s="1" t="n">
        <f aca="false">C6000+1/30+G6001</f>
        <v>199.923333333325</v>
      </c>
      <c r="D6001" s="1" t="n">
        <f aca="false">D6000+1/25+H6001</f>
        <v>240.379999999986</v>
      </c>
      <c r="G6001" s="0" t="n">
        <f aca="false">IF(E6001="+",1/300,IF(E6001="-",-1/300,0))</f>
        <v>0</v>
      </c>
      <c r="H6001" s="0" t="n">
        <f aca="false">IF(F6001="+",1/100,0)</f>
        <v>0</v>
      </c>
    </row>
    <row r="6002" customFormat="false" ht="12.75" hidden="false" customHeight="false" outlineLevel="0" collapsed="false">
      <c r="A6002" s="0" t="n">
        <f aca="false">ROW()+255</f>
        <v>6257</v>
      </c>
      <c r="B6002" s="0" t="n">
        <f aca="false">D6002/C6002</f>
        <v>1.20236051144413</v>
      </c>
      <c r="C6002" s="1" t="n">
        <f aca="false">C6001+1/30+G6002</f>
        <v>199.956666666658</v>
      </c>
      <c r="D6002" s="1" t="n">
        <f aca="false">D6001+1/25+H6002</f>
        <v>240.419999999986</v>
      </c>
      <c r="G6002" s="0" t="n">
        <f aca="false">IF(E6002="+",1/300,IF(E6002="-",-1/300,0))</f>
        <v>0</v>
      </c>
      <c r="H6002" s="0" t="n">
        <f aca="false">IF(F6002="+",1/100,0)</f>
        <v>0</v>
      </c>
    </row>
    <row r="6003" customFormat="false" ht="12.75" hidden="false" customHeight="false" outlineLevel="0" collapsed="false">
      <c r="A6003" s="0" t="n">
        <f aca="false">ROW()+255</f>
        <v>6258</v>
      </c>
      <c r="B6003" s="0" t="n">
        <f aca="false">D6003/C6003</f>
        <v>1.20236011800589</v>
      </c>
      <c r="C6003" s="1" t="n">
        <f aca="false">C6002+1/30+G6003</f>
        <v>199.989999999991</v>
      </c>
      <c r="D6003" s="1" t="n">
        <f aca="false">D6002+1/25+H6003</f>
        <v>240.459999999986</v>
      </c>
      <c r="G6003" s="0" t="n">
        <f aca="false">IF(E6003="+",1/300,IF(E6003="-",-1/300,0))</f>
        <v>0</v>
      </c>
      <c r="H6003" s="0" t="n">
        <f aca="false">IF(F6003="+",1/100,0)</f>
        <v>0</v>
      </c>
    </row>
    <row r="6004" customFormat="false" ht="12.75" hidden="false" customHeight="false" outlineLevel="0" collapsed="false">
      <c r="A6004" s="0" t="n">
        <f aca="false">ROW()+255</f>
        <v>6259</v>
      </c>
      <c r="B6004" s="0" t="n">
        <f aca="false">D6004/C6004</f>
        <v>1.20235972469877</v>
      </c>
      <c r="C6004" s="1" t="n">
        <f aca="false">C6003+1/30+G6004</f>
        <v>200.023333333325</v>
      </c>
      <c r="D6004" s="1" t="n">
        <f aca="false">D6003+1/25+H6004</f>
        <v>240.499999999986</v>
      </c>
      <c r="G6004" s="0" t="n">
        <f aca="false">IF(E6004="+",1/300,IF(E6004="-",-1/300,0))</f>
        <v>0</v>
      </c>
      <c r="H6004" s="0" t="n">
        <f aca="false">IF(F6004="+",1/100,0)</f>
        <v>0</v>
      </c>
    </row>
    <row r="6005" customFormat="false" ht="12.75" hidden="false" customHeight="false" outlineLevel="0" collapsed="false">
      <c r="A6005" s="0" t="n">
        <f aca="false">ROW()+255</f>
        <v>6260</v>
      </c>
      <c r="B6005" s="0" t="n">
        <f aca="false">D6005/C6005</f>
        <v>1.20235933152272</v>
      </c>
      <c r="C6005" s="1" t="n">
        <f aca="false">C6004+1/30+G6005</f>
        <v>200.056666666658</v>
      </c>
      <c r="D6005" s="1" t="n">
        <f aca="false">D6004+1/25+H6005</f>
        <v>240.539999999986</v>
      </c>
      <c r="G6005" s="0" t="n">
        <f aca="false">IF(E6005="+",1/300,IF(E6005="-",-1/300,0))</f>
        <v>0</v>
      </c>
      <c r="H6005" s="0" t="n">
        <f aca="false">IF(F6005="+",1/100,0)</f>
        <v>0</v>
      </c>
    </row>
    <row r="6006" customFormat="false" ht="12.75" hidden="false" customHeight="false" outlineLevel="0" collapsed="false">
      <c r="A6006" s="0" t="n">
        <f aca="false">ROW()+255</f>
        <v>6261</v>
      </c>
      <c r="B6006" s="0" t="n">
        <f aca="false">D6006/C6006</f>
        <v>1.20235893847767</v>
      </c>
      <c r="C6006" s="1" t="n">
        <f aca="false">C6005+1/30+G6006</f>
        <v>200.089999999991</v>
      </c>
      <c r="D6006" s="1" t="n">
        <f aca="false">D6005+1/25+H6006</f>
        <v>240.579999999986</v>
      </c>
      <c r="G6006" s="0" t="n">
        <f aca="false">IF(E6006="+",1/300,IF(E6006="-",-1/300,0))</f>
        <v>0</v>
      </c>
      <c r="H6006" s="0" t="n">
        <f aca="false">IF(F6006="+",1/100,0)</f>
        <v>0</v>
      </c>
    </row>
    <row r="6007" customFormat="false" ht="12.75" hidden="false" customHeight="false" outlineLevel="0" collapsed="false">
      <c r="A6007" s="0" t="n">
        <f aca="false">ROW()+255</f>
        <v>6262</v>
      </c>
      <c r="B6007" s="0" t="n">
        <f aca="false">D6007/C6007</f>
        <v>1.20235854556355</v>
      </c>
      <c r="C6007" s="1" t="n">
        <f aca="false">C6006+1/30+G6007</f>
        <v>200.123333333325</v>
      </c>
      <c r="D6007" s="1" t="n">
        <f aca="false">D6006+1/25+H6007</f>
        <v>240.619999999986</v>
      </c>
      <c r="G6007" s="0" t="n">
        <f aca="false">IF(E6007="+",1/300,IF(E6007="-",-1/300,0))</f>
        <v>0</v>
      </c>
      <c r="H6007" s="0" t="n">
        <f aca="false">IF(F6007="+",1/100,0)</f>
        <v>0</v>
      </c>
    </row>
    <row r="6008" customFormat="false" ht="12.75" hidden="false" customHeight="false" outlineLevel="0" collapsed="false">
      <c r="A6008" s="0" t="n">
        <f aca="false">ROW()+255</f>
        <v>6263</v>
      </c>
      <c r="B6008" s="0" t="n">
        <f aca="false">D6008/C6008</f>
        <v>1.20235815278031</v>
      </c>
      <c r="C6008" s="1" t="n">
        <f aca="false">C6007+1/30+G6008</f>
        <v>200.156666666658</v>
      </c>
      <c r="D6008" s="1" t="n">
        <f aca="false">D6007+1/25+H6008</f>
        <v>240.659999999986</v>
      </c>
      <c r="G6008" s="0" t="n">
        <f aca="false">IF(E6008="+",1/300,IF(E6008="-",-1/300,0))</f>
        <v>0</v>
      </c>
      <c r="H6008" s="0" t="n">
        <f aca="false">IF(F6008="+",1/100,0)</f>
        <v>0</v>
      </c>
    </row>
    <row r="6009" customFormat="false" ht="12.75" hidden="false" customHeight="false" outlineLevel="0" collapsed="false">
      <c r="A6009" s="0" t="n">
        <f aca="false">ROW()+255</f>
        <v>6264</v>
      </c>
      <c r="B6009" s="0" t="n">
        <f aca="false">D6009/C6009</f>
        <v>1.20235776012786</v>
      </c>
      <c r="C6009" s="1" t="n">
        <f aca="false">C6008+1/30+G6009</f>
        <v>200.189999999991</v>
      </c>
      <c r="D6009" s="1" t="n">
        <f aca="false">D6008+1/25+H6009</f>
        <v>240.699999999986</v>
      </c>
      <c r="G6009" s="0" t="n">
        <f aca="false">IF(E6009="+",1/300,IF(E6009="-",-1/300,0))</f>
        <v>0</v>
      </c>
      <c r="H6009" s="0" t="n">
        <f aca="false">IF(F6009="+",1/100,0)</f>
        <v>0</v>
      </c>
    </row>
    <row r="6010" customFormat="false" ht="12.75" hidden="false" customHeight="false" outlineLevel="0" collapsed="false">
      <c r="A6010" s="0" t="n">
        <f aca="false">ROW()+255</f>
        <v>6265</v>
      </c>
      <c r="B6010" s="0" t="n">
        <f aca="false">D6010/C6010</f>
        <v>1.20235736760616</v>
      </c>
      <c r="C6010" s="1" t="n">
        <f aca="false">C6009+1/30+G6010</f>
        <v>200.223333333325</v>
      </c>
      <c r="D6010" s="1" t="n">
        <f aca="false">D6009+1/25+H6010</f>
        <v>240.739999999986</v>
      </c>
      <c r="G6010" s="0" t="n">
        <f aca="false">IF(E6010="+",1/300,IF(E6010="-",-1/300,0))</f>
        <v>0</v>
      </c>
      <c r="H6010" s="0" t="n">
        <f aca="false">IF(F6010="+",1/100,0)</f>
        <v>0</v>
      </c>
    </row>
    <row r="6011" customFormat="false" ht="12.75" hidden="false" customHeight="false" outlineLevel="0" collapsed="false">
      <c r="A6011" s="0" t="n">
        <f aca="false">ROW()+255</f>
        <v>6266</v>
      </c>
      <c r="B6011" s="0" t="n">
        <f aca="false">D6011/C6011</f>
        <v>1.20235697521512</v>
      </c>
      <c r="C6011" s="1" t="n">
        <f aca="false">C6010+1/30+G6011</f>
        <v>200.256666666658</v>
      </c>
      <c r="D6011" s="1" t="n">
        <f aca="false">D6010+1/25+H6011</f>
        <v>240.779999999986</v>
      </c>
      <c r="G6011" s="0" t="n">
        <f aca="false">IF(E6011="+",1/300,IF(E6011="-",-1/300,0))</f>
        <v>0</v>
      </c>
      <c r="H6011" s="0" t="n">
        <f aca="false">IF(F6011="+",1/100,0)</f>
        <v>0</v>
      </c>
    </row>
    <row r="6012" customFormat="false" ht="12.75" hidden="false" customHeight="false" outlineLevel="0" collapsed="false">
      <c r="A6012" s="0" t="n">
        <f aca="false">ROW()+255</f>
        <v>6267</v>
      </c>
      <c r="B6012" s="0" t="n">
        <f aca="false">D6012/C6012</f>
        <v>1.2023565829547</v>
      </c>
      <c r="C6012" s="1" t="n">
        <f aca="false">C6011+1/30+G6012</f>
        <v>200.289999999991</v>
      </c>
      <c r="D6012" s="1" t="n">
        <f aca="false">D6011+1/25+H6012</f>
        <v>240.819999999986</v>
      </c>
      <c r="G6012" s="0" t="n">
        <f aca="false">IF(E6012="+",1/300,IF(E6012="-",-1/300,0))</f>
        <v>0</v>
      </c>
      <c r="H6012" s="0" t="n">
        <f aca="false">IF(F6012="+",1/100,0)</f>
        <v>0</v>
      </c>
    </row>
    <row r="6013" customFormat="false" ht="12.75" hidden="false" customHeight="false" outlineLevel="0" collapsed="false">
      <c r="A6013" s="0" t="n">
        <f aca="false">ROW()+255</f>
        <v>6268</v>
      </c>
      <c r="B6013" s="0" t="n">
        <f aca="false">D6013/C6013</f>
        <v>1.20235619082482</v>
      </c>
      <c r="C6013" s="1" t="n">
        <f aca="false">C6012+1/30+G6013</f>
        <v>200.323333333325</v>
      </c>
      <c r="D6013" s="1" t="n">
        <f aca="false">D6012+1/25+H6013</f>
        <v>240.859999999986</v>
      </c>
      <c r="G6013" s="0" t="n">
        <f aca="false">IF(E6013="+",1/300,IF(E6013="-",-1/300,0))</f>
        <v>0</v>
      </c>
      <c r="H6013" s="0" t="n">
        <f aca="false">IF(F6013="+",1/100,0)</f>
        <v>0</v>
      </c>
    </row>
    <row r="6014" customFormat="false" ht="12.75" hidden="false" customHeight="false" outlineLevel="0" collapsed="false">
      <c r="A6014" s="0" t="n">
        <f aca="false">ROW()+255</f>
        <v>6269</v>
      </c>
      <c r="B6014" s="0" t="n">
        <f aca="false">D6014/C6014</f>
        <v>1.20235579882541</v>
      </c>
      <c r="C6014" s="1" t="n">
        <f aca="false">C6013+1/30+G6014</f>
        <v>200.356666666658</v>
      </c>
      <c r="D6014" s="1" t="n">
        <f aca="false">D6013+1/25+H6014</f>
        <v>240.899999999986</v>
      </c>
      <c r="G6014" s="0" t="n">
        <f aca="false">IF(E6014="+",1/300,IF(E6014="-",-1/300,0))</f>
        <v>0</v>
      </c>
      <c r="H6014" s="0" t="n">
        <f aca="false">IF(F6014="+",1/100,0)</f>
        <v>0</v>
      </c>
    </row>
    <row r="6015" customFormat="false" ht="12.75" hidden="false" customHeight="false" outlineLevel="0" collapsed="false">
      <c r="A6015" s="0" t="n">
        <f aca="false">ROW()+255</f>
        <v>6270</v>
      </c>
      <c r="B6015" s="0" t="n">
        <f aca="false">D6015/C6015</f>
        <v>1.20235540695642</v>
      </c>
      <c r="C6015" s="1" t="n">
        <f aca="false">C6014+1/30+G6015</f>
        <v>200.389999999991</v>
      </c>
      <c r="D6015" s="1" t="n">
        <f aca="false">D6014+1/25+H6015</f>
        <v>240.939999999986</v>
      </c>
      <c r="G6015" s="0" t="n">
        <f aca="false">IF(E6015="+",1/300,IF(E6015="-",-1/300,0))</f>
        <v>0</v>
      </c>
      <c r="H6015" s="0" t="n">
        <f aca="false">IF(F6015="+",1/100,0)</f>
        <v>0</v>
      </c>
    </row>
    <row r="6016" customFormat="false" ht="12.75" hidden="false" customHeight="false" outlineLevel="0" collapsed="false">
      <c r="A6016" s="0" t="n">
        <f aca="false">ROW()+255</f>
        <v>6271</v>
      </c>
      <c r="B6016" s="0" t="n">
        <f aca="false">D6016/C6016</f>
        <v>1.20235501521777</v>
      </c>
      <c r="C6016" s="1" t="n">
        <f aca="false">C6015+1/30+G6016</f>
        <v>200.423333333325</v>
      </c>
      <c r="D6016" s="1" t="n">
        <f aca="false">D6015+1/25+H6016</f>
        <v>240.979999999986</v>
      </c>
      <c r="G6016" s="0" t="n">
        <f aca="false">IF(E6016="+",1/300,IF(E6016="-",-1/300,0))</f>
        <v>0</v>
      </c>
      <c r="H6016" s="0" t="n">
        <f aca="false">IF(F6016="+",1/100,0)</f>
        <v>0</v>
      </c>
    </row>
    <row r="6017" customFormat="false" ht="12.75" hidden="false" customHeight="false" outlineLevel="0" collapsed="false">
      <c r="A6017" s="0" t="n">
        <f aca="false">ROW()+255</f>
        <v>6272</v>
      </c>
      <c r="B6017" s="0" t="n">
        <f aca="false">D6017/C6017</f>
        <v>1.20235462360941</v>
      </c>
      <c r="C6017" s="1" t="n">
        <f aca="false">C6016+1/30+G6017</f>
        <v>200.456666666658</v>
      </c>
      <c r="D6017" s="1" t="n">
        <f aca="false">D6016+1/25+H6017</f>
        <v>241.019999999986</v>
      </c>
      <c r="G6017" s="0" t="n">
        <f aca="false">IF(E6017="+",1/300,IF(E6017="-",-1/300,0))</f>
        <v>0</v>
      </c>
      <c r="H6017" s="0" t="n">
        <f aca="false">IF(F6017="+",1/100,0)</f>
        <v>0</v>
      </c>
    </row>
    <row r="6018" customFormat="false" ht="12.75" hidden="false" customHeight="false" outlineLevel="0" collapsed="false">
      <c r="A6018" s="0" t="n">
        <f aca="false">ROW()+255</f>
        <v>6273</v>
      </c>
      <c r="B6018" s="0" t="n">
        <f aca="false">D6018/C6018</f>
        <v>1.20235423213126</v>
      </c>
      <c r="C6018" s="1" t="n">
        <f aca="false">C6017+1/30+G6018</f>
        <v>200.489999999991</v>
      </c>
      <c r="D6018" s="1" t="n">
        <f aca="false">D6017+1/25+H6018</f>
        <v>241.059999999986</v>
      </c>
      <c r="G6018" s="0" t="n">
        <f aca="false">IF(E6018="+",1/300,IF(E6018="-",-1/300,0))</f>
        <v>0</v>
      </c>
      <c r="H6018" s="0" t="n">
        <f aca="false">IF(F6018="+",1/100,0)</f>
        <v>0</v>
      </c>
    </row>
    <row r="6019" customFormat="false" ht="12.75" hidden="false" customHeight="false" outlineLevel="0" collapsed="false">
      <c r="A6019" s="0" t="n">
        <f aca="false">ROW()+255</f>
        <v>6274</v>
      </c>
      <c r="B6019" s="0" t="n">
        <f aca="false">D6019/C6019</f>
        <v>1.20235384078327</v>
      </c>
      <c r="C6019" s="1" t="n">
        <f aca="false">C6018+1/30+G6019</f>
        <v>200.523333333325</v>
      </c>
      <c r="D6019" s="1" t="n">
        <f aca="false">D6018+1/25+H6019</f>
        <v>241.099999999986</v>
      </c>
      <c r="G6019" s="0" t="n">
        <f aca="false">IF(E6019="+",1/300,IF(E6019="-",-1/300,0))</f>
        <v>0</v>
      </c>
      <c r="H6019" s="0" t="n">
        <f aca="false">IF(F6019="+",1/100,0)</f>
        <v>0</v>
      </c>
    </row>
    <row r="6020" customFormat="false" ht="12.75" hidden="false" customHeight="false" outlineLevel="0" collapsed="false">
      <c r="A6020" s="0" t="n">
        <f aca="false">ROW()+255</f>
        <v>6275</v>
      </c>
      <c r="B6020" s="0" t="n">
        <f aca="false">D6020/C6020</f>
        <v>1.20235344956536</v>
      </c>
      <c r="C6020" s="1" t="n">
        <f aca="false">C6019+1/30+G6020</f>
        <v>200.556666666658</v>
      </c>
      <c r="D6020" s="1" t="n">
        <f aca="false">D6019+1/25+H6020</f>
        <v>241.139999999986</v>
      </c>
      <c r="G6020" s="0" t="n">
        <f aca="false">IF(E6020="+",1/300,IF(E6020="-",-1/300,0))</f>
        <v>0</v>
      </c>
      <c r="H6020" s="0" t="n">
        <f aca="false">IF(F6020="+",1/100,0)</f>
        <v>0</v>
      </c>
    </row>
    <row r="6021" customFormat="false" ht="12.75" hidden="false" customHeight="false" outlineLevel="0" collapsed="false">
      <c r="A6021" s="0" t="n">
        <f aca="false">ROW()+255</f>
        <v>6276</v>
      </c>
      <c r="B6021" s="0" t="n">
        <f aca="false">D6021/C6021</f>
        <v>1.20235305847748</v>
      </c>
      <c r="C6021" s="1" t="n">
        <f aca="false">C6020+1/30+G6021</f>
        <v>200.589999999991</v>
      </c>
      <c r="D6021" s="1" t="n">
        <f aca="false">D6020+1/25+H6021</f>
        <v>241.179999999986</v>
      </c>
      <c r="G6021" s="0" t="n">
        <f aca="false">IF(E6021="+",1/300,IF(E6021="-",-1/300,0))</f>
        <v>0</v>
      </c>
      <c r="H6021" s="0" t="n">
        <f aca="false">IF(F6021="+",1/100,0)</f>
        <v>0</v>
      </c>
    </row>
    <row r="6022" customFormat="false" ht="12.75" hidden="false" customHeight="false" outlineLevel="0" collapsed="false">
      <c r="A6022" s="0" t="n">
        <f aca="false">ROW()+255</f>
        <v>6277</v>
      </c>
      <c r="B6022" s="0" t="n">
        <f aca="false">D6022/C6022</f>
        <v>1.20235266751955</v>
      </c>
      <c r="C6022" s="1" t="n">
        <f aca="false">C6021+1/30+G6022</f>
        <v>200.623333333325</v>
      </c>
      <c r="D6022" s="1" t="n">
        <f aca="false">D6021+1/25+H6022</f>
        <v>241.219999999986</v>
      </c>
      <c r="G6022" s="0" t="n">
        <f aca="false">IF(E6022="+",1/300,IF(E6022="-",-1/300,0))</f>
        <v>0</v>
      </c>
      <c r="H6022" s="0" t="n">
        <f aca="false">IF(F6022="+",1/100,0)</f>
        <v>0</v>
      </c>
    </row>
    <row r="6023" customFormat="false" ht="12.75" hidden="false" customHeight="false" outlineLevel="0" collapsed="false">
      <c r="A6023" s="0" t="n">
        <f aca="false">ROW()+255</f>
        <v>6278</v>
      </c>
      <c r="B6023" s="0" t="n">
        <f aca="false">D6023/C6023</f>
        <v>1.20235227669151</v>
      </c>
      <c r="C6023" s="1" t="n">
        <f aca="false">C6022+1/30+G6023</f>
        <v>200.656666666658</v>
      </c>
      <c r="D6023" s="1" t="n">
        <f aca="false">D6022+1/25+H6023</f>
        <v>241.259999999986</v>
      </c>
      <c r="G6023" s="0" t="n">
        <f aca="false">IF(E6023="+",1/300,IF(E6023="-",-1/300,0))</f>
        <v>0</v>
      </c>
      <c r="H6023" s="0" t="n">
        <f aca="false">IF(F6023="+",1/100,0)</f>
        <v>0</v>
      </c>
    </row>
    <row r="6024" customFormat="false" ht="12.75" hidden="false" customHeight="false" outlineLevel="0" collapsed="false">
      <c r="A6024" s="0" t="n">
        <f aca="false">ROW()+255</f>
        <v>6279</v>
      </c>
      <c r="B6024" s="0" t="n">
        <f aca="false">D6024/C6024</f>
        <v>1.20235188599331</v>
      </c>
      <c r="C6024" s="1" t="n">
        <f aca="false">C6023+1/30+G6024</f>
        <v>200.689999999991</v>
      </c>
      <c r="D6024" s="1" t="n">
        <f aca="false">D6023+1/25+H6024</f>
        <v>241.299999999986</v>
      </c>
      <c r="G6024" s="0" t="n">
        <f aca="false">IF(E6024="+",1/300,IF(E6024="-",-1/300,0))</f>
        <v>0</v>
      </c>
      <c r="H6024" s="0" t="n">
        <f aca="false">IF(F6024="+",1/100,0)</f>
        <v>0</v>
      </c>
    </row>
    <row r="6025" customFormat="false" ht="12.75" hidden="false" customHeight="false" outlineLevel="0" collapsed="false">
      <c r="A6025" s="0" t="n">
        <f aca="false">ROW()+255</f>
        <v>6280</v>
      </c>
      <c r="B6025" s="0" t="n">
        <f aca="false">D6025/C6025</f>
        <v>1.20235149542486</v>
      </c>
      <c r="C6025" s="1" t="n">
        <f aca="false">C6024+1/30+G6025</f>
        <v>200.723333333325</v>
      </c>
      <c r="D6025" s="1" t="n">
        <f aca="false">D6024+1/25+H6025</f>
        <v>241.339999999986</v>
      </c>
      <c r="G6025" s="0" t="n">
        <f aca="false">IF(E6025="+",1/300,IF(E6025="-",-1/300,0))</f>
        <v>0</v>
      </c>
      <c r="H6025" s="0" t="n">
        <f aca="false">IF(F6025="+",1/100,0)</f>
        <v>0</v>
      </c>
    </row>
    <row r="6026" customFormat="false" ht="12.75" hidden="false" customHeight="false" outlineLevel="0" collapsed="false">
      <c r="A6026" s="0" t="n">
        <f aca="false">ROW()+255</f>
        <v>6281</v>
      </c>
      <c r="B6026" s="0" t="n">
        <f aca="false">D6026/C6026</f>
        <v>1.20235110498612</v>
      </c>
      <c r="C6026" s="1" t="n">
        <f aca="false">C6025+1/30+G6026</f>
        <v>200.756666666658</v>
      </c>
      <c r="D6026" s="1" t="n">
        <f aca="false">D6025+1/25+H6026</f>
        <v>241.379999999986</v>
      </c>
      <c r="G6026" s="0" t="n">
        <f aca="false">IF(E6026="+",1/300,IF(E6026="-",-1/300,0))</f>
        <v>0</v>
      </c>
      <c r="H6026" s="0" t="n">
        <f aca="false">IF(F6026="+",1/100,0)</f>
        <v>0</v>
      </c>
    </row>
    <row r="6027" customFormat="false" ht="12.75" hidden="false" customHeight="false" outlineLevel="0" collapsed="false">
      <c r="A6027" s="0" t="n">
        <f aca="false">ROW()+255</f>
        <v>6282</v>
      </c>
      <c r="B6027" s="0" t="n">
        <f aca="false">D6027/C6027</f>
        <v>1.20235071467701</v>
      </c>
      <c r="C6027" s="1" t="n">
        <f aca="false">C6026+1/30+G6027</f>
        <v>200.789999999991</v>
      </c>
      <c r="D6027" s="1" t="n">
        <f aca="false">D6026+1/25+H6027</f>
        <v>241.419999999986</v>
      </c>
      <c r="G6027" s="0" t="n">
        <f aca="false">IF(E6027="+",1/300,IF(E6027="-",-1/300,0))</f>
        <v>0</v>
      </c>
      <c r="H6027" s="0" t="n">
        <f aca="false">IF(F6027="+",1/100,0)</f>
        <v>0</v>
      </c>
    </row>
    <row r="6028" customFormat="false" ht="12.75" hidden="false" customHeight="false" outlineLevel="0" collapsed="false">
      <c r="A6028" s="0" t="n">
        <f aca="false">ROW()+255</f>
        <v>6283</v>
      </c>
      <c r="B6028" s="0" t="n">
        <f aca="false">D6028/C6028</f>
        <v>1.20235032449747</v>
      </c>
      <c r="C6028" s="1" t="n">
        <f aca="false">C6027+1/30+G6028</f>
        <v>200.823333333325</v>
      </c>
      <c r="D6028" s="1" t="n">
        <f aca="false">D6027+1/25+H6028</f>
        <v>241.459999999986</v>
      </c>
      <c r="G6028" s="0" t="n">
        <f aca="false">IF(E6028="+",1/300,IF(E6028="-",-1/300,0))</f>
        <v>0</v>
      </c>
      <c r="H6028" s="0" t="n">
        <f aca="false">IF(F6028="+",1/100,0)</f>
        <v>0</v>
      </c>
    </row>
    <row r="6029" customFormat="false" ht="12.75" hidden="false" customHeight="false" outlineLevel="0" collapsed="false">
      <c r="A6029" s="0" t="n">
        <f aca="false">ROW()+255</f>
        <v>6284</v>
      </c>
      <c r="B6029" s="0" t="n">
        <f aca="false">D6029/C6029</f>
        <v>1.20234993444743</v>
      </c>
      <c r="C6029" s="1" t="n">
        <f aca="false">C6028+1/30+G6029</f>
        <v>200.856666666658</v>
      </c>
      <c r="D6029" s="1" t="n">
        <f aca="false">D6028+1/25+H6029</f>
        <v>241.499999999986</v>
      </c>
      <c r="G6029" s="0" t="n">
        <f aca="false">IF(E6029="+",1/300,IF(E6029="-",-1/300,0))</f>
        <v>0</v>
      </c>
      <c r="H6029" s="0" t="n">
        <f aca="false">IF(F6029="+",1/100,0)</f>
        <v>0</v>
      </c>
    </row>
    <row r="6030" customFormat="false" ht="12.75" hidden="false" customHeight="false" outlineLevel="0" collapsed="false">
      <c r="A6030" s="0" t="n">
        <f aca="false">ROW()+255</f>
        <v>6285</v>
      </c>
      <c r="B6030" s="0" t="n">
        <f aca="false">D6030/C6030</f>
        <v>1.20234954452684</v>
      </c>
      <c r="C6030" s="1" t="n">
        <f aca="false">C6029+1/30+G6030</f>
        <v>200.889999999991</v>
      </c>
      <c r="D6030" s="1" t="n">
        <f aca="false">D6029+1/25+H6030</f>
        <v>241.539999999986</v>
      </c>
      <c r="G6030" s="0" t="n">
        <f aca="false">IF(E6030="+",1/300,IF(E6030="-",-1/300,0))</f>
        <v>0</v>
      </c>
      <c r="H6030" s="0" t="n">
        <f aca="false">IF(F6030="+",1/100,0)</f>
        <v>0</v>
      </c>
    </row>
    <row r="6031" customFormat="false" ht="12.75" hidden="false" customHeight="false" outlineLevel="0" collapsed="false">
      <c r="A6031" s="0" t="n">
        <f aca="false">ROW()+255</f>
        <v>6286</v>
      </c>
      <c r="B6031" s="0" t="n">
        <f aca="false">D6031/C6031</f>
        <v>1.20234915473562</v>
      </c>
      <c r="C6031" s="1" t="n">
        <f aca="false">C6030+1/30+G6031</f>
        <v>200.923333333325</v>
      </c>
      <c r="D6031" s="1" t="n">
        <f aca="false">D6030+1/25+H6031</f>
        <v>241.579999999986</v>
      </c>
      <c r="G6031" s="0" t="n">
        <f aca="false">IF(E6031="+",1/300,IF(E6031="-",-1/300,0))</f>
        <v>0</v>
      </c>
      <c r="H6031" s="0" t="n">
        <f aca="false">IF(F6031="+",1/100,0)</f>
        <v>0</v>
      </c>
    </row>
    <row r="6032" customFormat="false" ht="12.75" hidden="false" customHeight="false" outlineLevel="0" collapsed="false">
      <c r="A6032" s="0" t="n">
        <f aca="false">ROW()+255</f>
        <v>6287</v>
      </c>
      <c r="B6032" s="0" t="n">
        <f aca="false">D6032/C6032</f>
        <v>1.20234876507371</v>
      </c>
      <c r="C6032" s="1" t="n">
        <f aca="false">C6031+1/30+G6032</f>
        <v>200.956666666658</v>
      </c>
      <c r="D6032" s="1" t="n">
        <f aca="false">D6031+1/25+H6032</f>
        <v>241.619999999986</v>
      </c>
      <c r="G6032" s="0" t="n">
        <f aca="false">IF(E6032="+",1/300,IF(E6032="-",-1/300,0))</f>
        <v>0</v>
      </c>
      <c r="H6032" s="0" t="n">
        <f aca="false">IF(F6032="+",1/100,0)</f>
        <v>0</v>
      </c>
    </row>
    <row r="6033" customFormat="false" ht="12.75" hidden="false" customHeight="false" outlineLevel="0" collapsed="false">
      <c r="A6033" s="0" t="n">
        <f aca="false">ROW()+255</f>
        <v>6288</v>
      </c>
      <c r="B6033" s="0" t="n">
        <f aca="false">D6033/C6033</f>
        <v>1.20234837554106</v>
      </c>
      <c r="C6033" s="1" t="n">
        <f aca="false">C6032+1/30+G6033</f>
        <v>200.989999999991</v>
      </c>
      <c r="D6033" s="1" t="n">
        <f aca="false">D6032+1/25+H6033</f>
        <v>241.659999999986</v>
      </c>
      <c r="G6033" s="0" t="n">
        <f aca="false">IF(E6033="+",1/300,IF(E6033="-",-1/300,0))</f>
        <v>0</v>
      </c>
      <c r="H6033" s="0" t="n">
        <f aca="false">IF(F6033="+",1/100,0)</f>
        <v>0</v>
      </c>
    </row>
    <row r="6034" customFormat="false" ht="12.75" hidden="false" customHeight="false" outlineLevel="0" collapsed="false">
      <c r="A6034" s="0" t="n">
        <f aca="false">ROW()+255</f>
        <v>6289</v>
      </c>
      <c r="B6034" s="0" t="n">
        <f aca="false">D6034/C6034</f>
        <v>1.20234798613758</v>
      </c>
      <c r="C6034" s="1" t="n">
        <f aca="false">C6033+1/30+G6034</f>
        <v>201.023333333325</v>
      </c>
      <c r="D6034" s="1" t="n">
        <f aca="false">D6033+1/25+H6034</f>
        <v>241.699999999986</v>
      </c>
      <c r="G6034" s="0" t="n">
        <f aca="false">IF(E6034="+",1/300,IF(E6034="-",-1/300,0))</f>
        <v>0</v>
      </c>
      <c r="H6034" s="0" t="n">
        <f aca="false">IF(F6034="+",1/100,0)</f>
        <v>0</v>
      </c>
    </row>
    <row r="6035" customFormat="false" ht="12.75" hidden="false" customHeight="false" outlineLevel="0" collapsed="false">
      <c r="A6035" s="0" t="n">
        <f aca="false">ROW()+255</f>
        <v>6290</v>
      </c>
      <c r="B6035" s="0" t="n">
        <f aca="false">D6035/C6035</f>
        <v>1.20234759686322</v>
      </c>
      <c r="C6035" s="1" t="n">
        <f aca="false">C6034+1/30+G6035</f>
        <v>201.056666666658</v>
      </c>
      <c r="D6035" s="1" t="n">
        <f aca="false">D6034+1/25+H6035</f>
        <v>241.739999999986</v>
      </c>
      <c r="G6035" s="0" t="n">
        <f aca="false">IF(E6035="+",1/300,IF(E6035="-",-1/300,0))</f>
        <v>0</v>
      </c>
      <c r="H6035" s="0" t="n">
        <f aca="false">IF(F6035="+",1/100,0)</f>
        <v>0</v>
      </c>
    </row>
    <row r="6036" customFormat="false" ht="12.75" hidden="false" customHeight="false" outlineLevel="0" collapsed="false">
      <c r="A6036" s="0" t="n">
        <f aca="false">ROW()+255</f>
        <v>6291</v>
      </c>
      <c r="B6036" s="0" t="n">
        <f aca="false">D6036/C6036</f>
        <v>1.20234720771792</v>
      </c>
      <c r="C6036" s="1" t="n">
        <f aca="false">C6035+1/30+G6036</f>
        <v>201.089999999991</v>
      </c>
      <c r="D6036" s="1" t="n">
        <f aca="false">D6035+1/25+H6036</f>
        <v>241.779999999986</v>
      </c>
      <c r="G6036" s="0" t="n">
        <f aca="false">IF(E6036="+",1/300,IF(E6036="-",-1/300,0))</f>
        <v>0</v>
      </c>
      <c r="H6036" s="0" t="n">
        <f aca="false">IF(F6036="+",1/100,0)</f>
        <v>0</v>
      </c>
    </row>
    <row r="6037" customFormat="false" ht="12.75" hidden="false" customHeight="false" outlineLevel="0" collapsed="false">
      <c r="A6037" s="0" t="n">
        <f aca="false">ROW()+255</f>
        <v>6292</v>
      </c>
      <c r="B6037" s="0" t="n">
        <f aca="false">D6037/C6037</f>
        <v>1.20234681870161</v>
      </c>
      <c r="C6037" s="1" t="n">
        <f aca="false">C6036+1/30+G6037</f>
        <v>201.123333333325</v>
      </c>
      <c r="D6037" s="1" t="n">
        <f aca="false">D6036+1/25+H6037</f>
        <v>241.819999999986</v>
      </c>
      <c r="G6037" s="0" t="n">
        <f aca="false">IF(E6037="+",1/300,IF(E6037="-",-1/300,0))</f>
        <v>0</v>
      </c>
      <c r="H6037" s="0" t="n">
        <f aca="false">IF(F6037="+",1/100,0)</f>
        <v>0</v>
      </c>
    </row>
    <row r="6038" customFormat="false" ht="12.75" hidden="false" customHeight="false" outlineLevel="0" collapsed="false">
      <c r="A6038" s="0" t="n">
        <f aca="false">ROW()+255</f>
        <v>6293</v>
      </c>
      <c r="B6038" s="0" t="n">
        <f aca="false">D6038/C6038</f>
        <v>1.20234642981422</v>
      </c>
      <c r="C6038" s="1" t="n">
        <f aca="false">C6037+1/30+G6038</f>
        <v>201.156666666658</v>
      </c>
      <c r="D6038" s="1" t="n">
        <f aca="false">D6037+1/25+H6038</f>
        <v>241.859999999986</v>
      </c>
      <c r="G6038" s="0" t="n">
        <f aca="false">IF(E6038="+",1/300,IF(E6038="-",-1/300,0))</f>
        <v>0</v>
      </c>
      <c r="H6038" s="0" t="n">
        <f aca="false">IF(F6038="+",1/100,0)</f>
        <v>0</v>
      </c>
    </row>
    <row r="6039" customFormat="false" ht="12.75" hidden="false" customHeight="false" outlineLevel="0" collapsed="false">
      <c r="A6039" s="0" t="n">
        <f aca="false">ROW()+255</f>
        <v>6294</v>
      </c>
      <c r="B6039" s="0" t="n">
        <f aca="false">D6039/C6039</f>
        <v>1.2023460410557</v>
      </c>
      <c r="C6039" s="1" t="n">
        <f aca="false">C6038+1/30+G6039</f>
        <v>201.189999999991</v>
      </c>
      <c r="D6039" s="1" t="n">
        <f aca="false">D6038+1/25+H6039</f>
        <v>241.899999999986</v>
      </c>
      <c r="G6039" s="0" t="n">
        <f aca="false">IF(E6039="+",1/300,IF(E6039="-",-1/300,0))</f>
        <v>0</v>
      </c>
      <c r="H6039" s="0" t="n">
        <f aca="false">IF(F6039="+",1/100,0)</f>
        <v>0</v>
      </c>
    </row>
    <row r="6040" customFormat="false" ht="12.75" hidden="false" customHeight="false" outlineLevel="0" collapsed="false">
      <c r="A6040" s="0" t="n">
        <f aca="false">ROW()+255</f>
        <v>6295</v>
      </c>
      <c r="B6040" s="0" t="n">
        <f aca="false">D6040/C6040</f>
        <v>1.20234565242598</v>
      </c>
      <c r="C6040" s="1" t="n">
        <f aca="false">C6039+1/30+G6040</f>
        <v>201.223333333325</v>
      </c>
      <c r="D6040" s="1" t="n">
        <f aca="false">D6039+1/25+H6040</f>
        <v>241.939999999986</v>
      </c>
      <c r="G6040" s="0" t="n">
        <f aca="false">IF(E6040="+",1/300,IF(E6040="-",-1/300,0))</f>
        <v>0</v>
      </c>
      <c r="H6040" s="0" t="n">
        <f aca="false">IF(F6040="+",1/100,0)</f>
        <v>0</v>
      </c>
    </row>
    <row r="6041" customFormat="false" ht="12.75" hidden="false" customHeight="false" outlineLevel="0" collapsed="false">
      <c r="A6041" s="0" t="n">
        <f aca="false">ROW()+255</f>
        <v>6296</v>
      </c>
      <c r="B6041" s="0" t="n">
        <f aca="false">D6041/C6041</f>
        <v>1.20234526392499</v>
      </c>
      <c r="C6041" s="1" t="n">
        <f aca="false">C6040+1/30+G6041</f>
        <v>201.256666666658</v>
      </c>
      <c r="D6041" s="1" t="n">
        <f aca="false">D6040+1/25+H6041</f>
        <v>241.979999999986</v>
      </c>
      <c r="G6041" s="0" t="n">
        <f aca="false">IF(E6041="+",1/300,IF(E6041="-",-1/300,0))</f>
        <v>0</v>
      </c>
      <c r="H6041" s="0" t="n">
        <f aca="false">IF(F6041="+",1/100,0)</f>
        <v>0</v>
      </c>
    </row>
    <row r="6042" customFormat="false" ht="12.75" hidden="false" customHeight="false" outlineLevel="0" collapsed="false">
      <c r="A6042" s="0" t="n">
        <f aca="false">ROW()+255</f>
        <v>6297</v>
      </c>
      <c r="B6042" s="0" t="n">
        <f aca="false">D6042/C6042</f>
        <v>1.20234487555267</v>
      </c>
      <c r="C6042" s="1" t="n">
        <f aca="false">C6041+1/30+G6042</f>
        <v>201.289999999991</v>
      </c>
      <c r="D6042" s="1" t="n">
        <f aca="false">D6041+1/25+H6042</f>
        <v>242.019999999986</v>
      </c>
      <c r="G6042" s="0" t="n">
        <f aca="false">IF(E6042="+",1/300,IF(E6042="-",-1/300,0))</f>
        <v>0</v>
      </c>
      <c r="H6042" s="0" t="n">
        <f aca="false">IF(F6042="+",1/100,0)</f>
        <v>0</v>
      </c>
    </row>
    <row r="6043" customFormat="false" ht="12.75" hidden="false" customHeight="false" outlineLevel="0" collapsed="false">
      <c r="A6043" s="0" t="n">
        <f aca="false">ROW()+255</f>
        <v>6298</v>
      </c>
      <c r="B6043" s="0" t="n">
        <f aca="false">D6043/C6043</f>
        <v>1.20234448730896</v>
      </c>
      <c r="C6043" s="1" t="n">
        <f aca="false">C6042+1/30+G6043</f>
        <v>201.323333333324</v>
      </c>
      <c r="D6043" s="1" t="n">
        <f aca="false">D6042+1/25+H6043</f>
        <v>242.059999999986</v>
      </c>
      <c r="G6043" s="0" t="n">
        <f aca="false">IF(E6043="+",1/300,IF(E6043="-",-1/300,0))</f>
        <v>0</v>
      </c>
      <c r="H6043" s="0" t="n">
        <f aca="false">IF(F6043="+",1/100,0)</f>
        <v>0</v>
      </c>
    </row>
    <row r="6044" customFormat="false" ht="12.75" hidden="false" customHeight="false" outlineLevel="0" collapsed="false">
      <c r="A6044" s="0" t="n">
        <f aca="false">ROW()+255</f>
        <v>6299</v>
      </c>
      <c r="B6044" s="0" t="n">
        <f aca="false">D6044/C6044</f>
        <v>1.20234409919379</v>
      </c>
      <c r="C6044" s="1" t="n">
        <f aca="false">C6043+1/30+G6044</f>
        <v>201.356666666658</v>
      </c>
      <c r="D6044" s="1" t="n">
        <f aca="false">D6043+1/25+H6044</f>
        <v>242.099999999986</v>
      </c>
      <c r="G6044" s="0" t="n">
        <f aca="false">IF(E6044="+",1/300,IF(E6044="-",-1/300,0))</f>
        <v>0</v>
      </c>
      <c r="H6044" s="0" t="n">
        <f aca="false">IF(F6044="+",1/100,0)</f>
        <v>0</v>
      </c>
    </row>
    <row r="6045" customFormat="false" ht="12.75" hidden="false" customHeight="false" outlineLevel="0" collapsed="false">
      <c r="A6045" s="0" t="n">
        <f aca="false">ROW()+255</f>
        <v>6300</v>
      </c>
      <c r="B6045" s="0" t="n">
        <f aca="false">D6045/C6045</f>
        <v>1.20234371120709</v>
      </c>
      <c r="C6045" s="1" t="n">
        <f aca="false">C6044+1/30+G6045</f>
        <v>201.389999999991</v>
      </c>
      <c r="D6045" s="1" t="n">
        <f aca="false">D6044+1/25+H6045</f>
        <v>242.139999999986</v>
      </c>
      <c r="G6045" s="0" t="n">
        <f aca="false">IF(E6045="+",1/300,IF(E6045="-",-1/300,0))</f>
        <v>0</v>
      </c>
      <c r="H6045" s="0" t="n">
        <f aca="false">IF(F6045="+",1/100,0)</f>
        <v>0</v>
      </c>
    </row>
    <row r="6046" customFormat="false" ht="12.75" hidden="false" customHeight="false" outlineLevel="0" collapsed="false">
      <c r="A6046" s="0" t="n">
        <f aca="false">ROW()+255</f>
        <v>6301</v>
      </c>
      <c r="B6046" s="0" t="n">
        <f aca="false">D6046/C6046</f>
        <v>1.20234332334882</v>
      </c>
      <c r="C6046" s="1" t="n">
        <f aca="false">C6045+1/30+G6046</f>
        <v>201.423333333324</v>
      </c>
      <c r="D6046" s="1" t="n">
        <f aca="false">D6045+1/25+H6046</f>
        <v>242.179999999986</v>
      </c>
      <c r="G6046" s="0" t="n">
        <f aca="false">IF(E6046="+",1/300,IF(E6046="-",-1/300,0))</f>
        <v>0</v>
      </c>
      <c r="H6046" s="0" t="n">
        <f aca="false">IF(F6046="+",1/100,0)</f>
        <v>0</v>
      </c>
    </row>
    <row r="6047" customFormat="false" ht="12.75" hidden="false" customHeight="false" outlineLevel="0" collapsed="false">
      <c r="A6047" s="0" t="n">
        <f aca="false">ROW()+255</f>
        <v>6302</v>
      </c>
      <c r="B6047" s="0" t="n">
        <f aca="false">D6047/C6047</f>
        <v>1.20234293561889</v>
      </c>
      <c r="C6047" s="1" t="n">
        <f aca="false">C6046+1/30+G6047</f>
        <v>201.456666666658</v>
      </c>
      <c r="D6047" s="1" t="n">
        <f aca="false">D6046+1/25+H6047</f>
        <v>242.219999999986</v>
      </c>
      <c r="G6047" s="0" t="n">
        <f aca="false">IF(E6047="+",1/300,IF(E6047="-",-1/300,0))</f>
        <v>0</v>
      </c>
      <c r="H6047" s="0" t="n">
        <f aca="false">IF(F6047="+",1/100,0)</f>
        <v>0</v>
      </c>
    </row>
    <row r="6048" customFormat="false" ht="12.75" hidden="false" customHeight="false" outlineLevel="0" collapsed="false">
      <c r="A6048" s="0" t="n">
        <f aca="false">ROW()+255</f>
        <v>6303</v>
      </c>
      <c r="B6048" s="0" t="n">
        <f aca="false">D6048/C6048</f>
        <v>1.20234254801725</v>
      </c>
      <c r="C6048" s="1" t="n">
        <f aca="false">C6047+1/30+G6048</f>
        <v>201.489999999991</v>
      </c>
      <c r="D6048" s="1" t="n">
        <f aca="false">D6047+1/25+H6048</f>
        <v>242.259999999986</v>
      </c>
      <c r="G6048" s="0" t="n">
        <f aca="false">IF(E6048="+",1/300,IF(E6048="-",-1/300,0))</f>
        <v>0</v>
      </c>
      <c r="H6048" s="0" t="n">
        <f aca="false">IF(F6048="+",1/100,0)</f>
        <v>0</v>
      </c>
    </row>
    <row r="6049" customFormat="false" ht="12.75" hidden="false" customHeight="false" outlineLevel="0" collapsed="false">
      <c r="A6049" s="0" t="n">
        <f aca="false">ROW()+255</f>
        <v>6304</v>
      </c>
      <c r="B6049" s="0" t="n">
        <f aca="false">D6049/C6049</f>
        <v>1.20234216054384</v>
      </c>
      <c r="C6049" s="1" t="n">
        <f aca="false">C6048+1/30+G6049</f>
        <v>201.523333333324</v>
      </c>
      <c r="D6049" s="1" t="n">
        <f aca="false">D6048+1/25+H6049</f>
        <v>242.299999999986</v>
      </c>
      <c r="G6049" s="0" t="n">
        <f aca="false">IF(E6049="+",1/300,IF(E6049="-",-1/300,0))</f>
        <v>0</v>
      </c>
      <c r="H6049" s="0" t="n">
        <f aca="false">IF(F6049="+",1/100,0)</f>
        <v>0</v>
      </c>
    </row>
    <row r="6050" customFormat="false" ht="12.75" hidden="false" customHeight="false" outlineLevel="0" collapsed="false">
      <c r="A6050" s="0" t="n">
        <f aca="false">ROW()+255</f>
        <v>6305</v>
      </c>
      <c r="B6050" s="0" t="n">
        <f aca="false">D6050/C6050</f>
        <v>1.20234177319859</v>
      </c>
      <c r="C6050" s="1" t="n">
        <f aca="false">C6049+1/30+G6050</f>
        <v>201.556666666658</v>
      </c>
      <c r="D6050" s="1" t="n">
        <f aca="false">D6049+1/25+H6050</f>
        <v>242.339999999986</v>
      </c>
      <c r="G6050" s="0" t="n">
        <f aca="false">IF(E6050="+",1/300,IF(E6050="-",-1/300,0))</f>
        <v>0</v>
      </c>
      <c r="H6050" s="0" t="n">
        <f aca="false">IF(F6050="+",1/100,0)</f>
        <v>0</v>
      </c>
    </row>
    <row r="6051" customFormat="false" ht="12.75" hidden="false" customHeight="false" outlineLevel="0" collapsed="false">
      <c r="A6051" s="0" t="n">
        <f aca="false">ROW()+255</f>
        <v>6306</v>
      </c>
      <c r="B6051" s="0" t="n">
        <f aca="false">D6051/C6051</f>
        <v>1.20234138598143</v>
      </c>
      <c r="C6051" s="1" t="n">
        <f aca="false">C6050+1/30+G6051</f>
        <v>201.589999999991</v>
      </c>
      <c r="D6051" s="1" t="n">
        <f aca="false">D6050+1/25+H6051</f>
        <v>242.379999999986</v>
      </c>
      <c r="G6051" s="0" t="n">
        <f aca="false">IF(E6051="+",1/300,IF(E6051="-",-1/300,0))</f>
        <v>0</v>
      </c>
      <c r="H6051" s="0" t="n">
        <f aca="false">IF(F6051="+",1/100,0)</f>
        <v>0</v>
      </c>
    </row>
    <row r="6052" customFormat="false" ht="12.75" hidden="false" customHeight="false" outlineLevel="0" collapsed="false">
      <c r="A6052" s="0" t="n">
        <f aca="false">ROW()+255</f>
        <v>6307</v>
      </c>
      <c r="B6052" s="0" t="n">
        <f aca="false">D6052/C6052</f>
        <v>1.20234099889231</v>
      </c>
      <c r="C6052" s="1" t="n">
        <f aca="false">C6051+1/30+G6052</f>
        <v>201.623333333324</v>
      </c>
      <c r="D6052" s="1" t="n">
        <f aca="false">D6051+1/25+H6052</f>
        <v>242.419999999986</v>
      </c>
      <c r="G6052" s="0" t="n">
        <f aca="false">IF(E6052="+",1/300,IF(E6052="-",-1/300,0))</f>
        <v>0</v>
      </c>
      <c r="H6052" s="0" t="n">
        <f aca="false">IF(F6052="+",1/100,0)</f>
        <v>0</v>
      </c>
    </row>
    <row r="6053" customFormat="false" ht="12.75" hidden="false" customHeight="false" outlineLevel="0" collapsed="false">
      <c r="A6053" s="0" t="n">
        <f aca="false">ROW()+255</f>
        <v>6308</v>
      </c>
      <c r="B6053" s="0" t="n">
        <f aca="false">D6053/C6053</f>
        <v>1.20234061193115</v>
      </c>
      <c r="C6053" s="1" t="n">
        <f aca="false">C6052+1/30+G6053</f>
        <v>201.656666666658</v>
      </c>
      <c r="D6053" s="1" t="n">
        <f aca="false">D6052+1/25+H6053</f>
        <v>242.459999999986</v>
      </c>
      <c r="G6053" s="0" t="n">
        <f aca="false">IF(E6053="+",1/300,IF(E6053="-",-1/300,0))</f>
        <v>0</v>
      </c>
      <c r="H6053" s="0" t="n">
        <f aca="false">IF(F6053="+",1/100,0)</f>
        <v>0</v>
      </c>
    </row>
    <row r="6054" customFormat="false" ht="12.75" hidden="false" customHeight="false" outlineLevel="0" collapsed="false">
      <c r="A6054" s="0" t="n">
        <f aca="false">ROW()+255</f>
        <v>6309</v>
      </c>
      <c r="B6054" s="0" t="n">
        <f aca="false">D6054/C6054</f>
        <v>1.20234022509791</v>
      </c>
      <c r="C6054" s="1" t="n">
        <f aca="false">C6053+1/30+G6054</f>
        <v>201.689999999991</v>
      </c>
      <c r="D6054" s="1" t="n">
        <f aca="false">D6053+1/25+H6054</f>
        <v>242.499999999986</v>
      </c>
      <c r="G6054" s="0" t="n">
        <f aca="false">IF(E6054="+",1/300,IF(E6054="-",-1/300,0))</f>
        <v>0</v>
      </c>
      <c r="H6054" s="0" t="n">
        <f aca="false">IF(F6054="+",1/100,0)</f>
        <v>0</v>
      </c>
    </row>
    <row r="6055" customFormat="false" ht="12.75" hidden="false" customHeight="false" outlineLevel="0" collapsed="false">
      <c r="A6055" s="0" t="n">
        <f aca="false">ROW()+255</f>
        <v>6310</v>
      </c>
      <c r="B6055" s="0" t="n">
        <f aca="false">D6055/C6055</f>
        <v>1.2023398383925</v>
      </c>
      <c r="C6055" s="1" t="n">
        <f aca="false">C6054+1/30+G6055</f>
        <v>201.723333333324</v>
      </c>
      <c r="D6055" s="1" t="n">
        <f aca="false">D6054+1/25+H6055</f>
        <v>242.539999999986</v>
      </c>
      <c r="G6055" s="0" t="n">
        <f aca="false">IF(E6055="+",1/300,IF(E6055="-",-1/300,0))</f>
        <v>0</v>
      </c>
      <c r="H6055" s="0" t="n">
        <f aca="false">IF(F6055="+",1/100,0)</f>
        <v>0</v>
      </c>
    </row>
    <row r="6056" customFormat="false" ht="12.75" hidden="false" customHeight="false" outlineLevel="0" collapsed="false">
      <c r="A6056" s="0" t="n">
        <f aca="false">ROW()+255</f>
        <v>6311</v>
      </c>
      <c r="B6056" s="0" t="n">
        <f aca="false">D6056/C6056</f>
        <v>1.20233945181488</v>
      </c>
      <c r="C6056" s="1" t="n">
        <f aca="false">C6055+1/30+G6056</f>
        <v>201.756666666658</v>
      </c>
      <c r="D6056" s="1" t="n">
        <f aca="false">D6055+1/25+H6056</f>
        <v>242.579999999986</v>
      </c>
      <c r="G6056" s="0" t="n">
        <f aca="false">IF(E6056="+",1/300,IF(E6056="-",-1/300,0))</f>
        <v>0</v>
      </c>
      <c r="H6056" s="0" t="n">
        <f aca="false">IF(F6056="+",1/100,0)</f>
        <v>0</v>
      </c>
    </row>
    <row r="6057" customFormat="false" ht="12.75" hidden="false" customHeight="false" outlineLevel="0" collapsed="false">
      <c r="A6057" s="0" t="n">
        <f aca="false">ROW()+255</f>
        <v>6312</v>
      </c>
      <c r="B6057" s="0" t="n">
        <f aca="false">D6057/C6057</f>
        <v>1.20233906536497</v>
      </c>
      <c r="C6057" s="1" t="n">
        <f aca="false">C6056+1/30+G6057</f>
        <v>201.789999999991</v>
      </c>
      <c r="D6057" s="1" t="n">
        <f aca="false">D6056+1/25+H6057</f>
        <v>242.619999999986</v>
      </c>
      <c r="G6057" s="0" t="n">
        <f aca="false">IF(E6057="+",1/300,IF(E6057="-",-1/300,0))</f>
        <v>0</v>
      </c>
      <c r="H6057" s="0" t="n">
        <f aca="false">IF(F6057="+",1/100,0)</f>
        <v>0</v>
      </c>
    </row>
    <row r="6058" customFormat="false" ht="12.75" hidden="false" customHeight="false" outlineLevel="0" collapsed="false">
      <c r="A6058" s="0" t="n">
        <f aca="false">ROW()+255</f>
        <v>6313</v>
      </c>
      <c r="B6058" s="0" t="n">
        <f aca="false">D6058/C6058</f>
        <v>1.20233867904271</v>
      </c>
      <c r="C6058" s="1" t="n">
        <f aca="false">C6057+1/30+G6058</f>
        <v>201.823333333324</v>
      </c>
      <c r="D6058" s="1" t="n">
        <f aca="false">D6057+1/25+H6058</f>
        <v>242.659999999986</v>
      </c>
      <c r="G6058" s="0" t="n">
        <f aca="false">IF(E6058="+",1/300,IF(E6058="-",-1/300,0))</f>
        <v>0</v>
      </c>
      <c r="H6058" s="0" t="n">
        <f aca="false">IF(F6058="+",1/100,0)</f>
        <v>0</v>
      </c>
    </row>
    <row r="6059" customFormat="false" ht="12.75" hidden="false" customHeight="false" outlineLevel="0" collapsed="false">
      <c r="A6059" s="0" t="n">
        <f aca="false">ROW()+255</f>
        <v>6314</v>
      </c>
      <c r="B6059" s="0" t="n">
        <f aca="false">D6059/C6059</f>
        <v>1.20233829284804</v>
      </c>
      <c r="C6059" s="1" t="n">
        <f aca="false">C6058+1/30+G6059</f>
        <v>201.856666666658</v>
      </c>
      <c r="D6059" s="1" t="n">
        <f aca="false">D6058+1/25+H6059</f>
        <v>242.699999999986</v>
      </c>
      <c r="G6059" s="0" t="n">
        <f aca="false">IF(E6059="+",1/300,IF(E6059="-",-1/300,0))</f>
        <v>0</v>
      </c>
      <c r="H6059" s="0" t="n">
        <f aca="false">IF(F6059="+",1/100,0)</f>
        <v>0</v>
      </c>
    </row>
    <row r="6060" customFormat="false" ht="12.75" hidden="false" customHeight="false" outlineLevel="0" collapsed="false">
      <c r="A6060" s="0" t="n">
        <f aca="false">ROW()+255</f>
        <v>6315</v>
      </c>
      <c r="B6060" s="0" t="n">
        <f aca="false">D6060/C6060</f>
        <v>1.2023379067809</v>
      </c>
      <c r="C6060" s="1" t="n">
        <f aca="false">C6059+1/30+G6060</f>
        <v>201.889999999991</v>
      </c>
      <c r="D6060" s="1" t="n">
        <f aca="false">D6059+1/25+H6060</f>
        <v>242.739999999986</v>
      </c>
      <c r="G6060" s="0" t="n">
        <f aca="false">IF(E6060="+",1/300,IF(E6060="-",-1/300,0))</f>
        <v>0</v>
      </c>
      <c r="H6060" s="0" t="n">
        <f aca="false">IF(F6060="+",1/100,0)</f>
        <v>0</v>
      </c>
    </row>
    <row r="6061" customFormat="false" ht="12.75" hidden="false" customHeight="false" outlineLevel="0" collapsed="false">
      <c r="A6061" s="0" t="n">
        <f aca="false">ROW()+255</f>
        <v>6316</v>
      </c>
      <c r="B6061" s="0" t="n">
        <f aca="false">D6061/C6061</f>
        <v>1.20233752084123</v>
      </c>
      <c r="C6061" s="1" t="n">
        <f aca="false">C6060+1/30+G6061</f>
        <v>201.923333333324</v>
      </c>
      <c r="D6061" s="1" t="n">
        <f aca="false">D6060+1/25+H6061</f>
        <v>242.779999999986</v>
      </c>
      <c r="G6061" s="0" t="n">
        <f aca="false">IF(E6061="+",1/300,IF(E6061="-",-1/300,0))</f>
        <v>0</v>
      </c>
      <c r="H6061" s="0" t="n">
        <f aca="false">IF(F6061="+",1/100,0)</f>
        <v>0</v>
      </c>
    </row>
    <row r="6062" customFormat="false" ht="12.75" hidden="false" customHeight="false" outlineLevel="0" collapsed="false">
      <c r="A6062" s="0" t="n">
        <f aca="false">ROW()+255</f>
        <v>6317</v>
      </c>
      <c r="B6062" s="0" t="n">
        <f aca="false">D6062/C6062</f>
        <v>1.20233713502895</v>
      </c>
      <c r="C6062" s="1" t="n">
        <f aca="false">C6061+1/30+G6062</f>
        <v>201.956666666658</v>
      </c>
      <c r="D6062" s="1" t="n">
        <f aca="false">D6061+1/25+H6062</f>
        <v>242.819999999986</v>
      </c>
      <c r="G6062" s="0" t="n">
        <f aca="false">IF(E6062="+",1/300,IF(E6062="-",-1/300,0))</f>
        <v>0</v>
      </c>
      <c r="H6062" s="0" t="n">
        <f aca="false">IF(F6062="+",1/100,0)</f>
        <v>0</v>
      </c>
    </row>
    <row r="6063" customFormat="false" ht="12.75" hidden="false" customHeight="false" outlineLevel="0" collapsed="false">
      <c r="A6063" s="0" t="n">
        <f aca="false">ROW()+255</f>
        <v>6318</v>
      </c>
      <c r="B6063" s="0" t="n">
        <f aca="false">D6063/C6063</f>
        <v>1.20233674934401</v>
      </c>
      <c r="C6063" s="1" t="n">
        <f aca="false">C6062+1/30+G6063</f>
        <v>201.989999999991</v>
      </c>
      <c r="D6063" s="1" t="n">
        <f aca="false">D6062+1/25+H6063</f>
        <v>242.859999999986</v>
      </c>
      <c r="G6063" s="0" t="n">
        <f aca="false">IF(E6063="+",1/300,IF(E6063="-",-1/300,0))</f>
        <v>0</v>
      </c>
      <c r="H6063" s="0" t="n">
        <f aca="false">IF(F6063="+",1/100,0)</f>
        <v>0</v>
      </c>
    </row>
    <row r="6064" customFormat="false" ht="12.75" hidden="false" customHeight="false" outlineLevel="0" collapsed="false">
      <c r="A6064" s="0" t="n">
        <f aca="false">ROW()+255</f>
        <v>6319</v>
      </c>
      <c r="B6064" s="0" t="n">
        <f aca="false">D6064/C6064</f>
        <v>1.20233636378634</v>
      </c>
      <c r="C6064" s="1" t="n">
        <f aca="false">C6063+1/30+G6064</f>
        <v>202.023333333324</v>
      </c>
      <c r="D6064" s="1" t="n">
        <f aca="false">D6063+1/25+H6064</f>
        <v>242.899999999986</v>
      </c>
      <c r="G6064" s="0" t="n">
        <f aca="false">IF(E6064="+",1/300,IF(E6064="-",-1/300,0))</f>
        <v>0</v>
      </c>
      <c r="H6064" s="0" t="n">
        <f aca="false">IF(F6064="+",1/100,0)</f>
        <v>0</v>
      </c>
    </row>
    <row r="6065" customFormat="false" ht="12.75" hidden="false" customHeight="false" outlineLevel="0" collapsed="false">
      <c r="A6065" s="0" t="n">
        <f aca="false">ROW()+255</f>
        <v>6320</v>
      </c>
      <c r="B6065" s="0" t="n">
        <f aca="false">D6065/C6065</f>
        <v>1.20233597835589</v>
      </c>
      <c r="C6065" s="1" t="n">
        <f aca="false">C6064+1/30+G6065</f>
        <v>202.056666666658</v>
      </c>
      <c r="D6065" s="1" t="n">
        <f aca="false">D6064+1/25+H6065</f>
        <v>242.939999999986</v>
      </c>
      <c r="G6065" s="0" t="n">
        <f aca="false">IF(E6065="+",1/300,IF(E6065="-",-1/300,0))</f>
        <v>0</v>
      </c>
      <c r="H6065" s="0" t="n">
        <f aca="false">IF(F6065="+",1/100,0)</f>
        <v>0</v>
      </c>
    </row>
    <row r="6066" customFormat="false" ht="12.75" hidden="false" customHeight="false" outlineLevel="0" collapsed="false">
      <c r="A6066" s="0" t="n">
        <f aca="false">ROW()+255</f>
        <v>6321</v>
      </c>
      <c r="B6066" s="0" t="n">
        <f aca="false">D6066/C6066</f>
        <v>1.20233559305258</v>
      </c>
      <c r="C6066" s="1" t="n">
        <f aca="false">C6065+1/30+G6066</f>
        <v>202.089999999991</v>
      </c>
      <c r="D6066" s="1" t="n">
        <f aca="false">D6065+1/25+H6066</f>
        <v>242.979999999986</v>
      </c>
      <c r="G6066" s="0" t="n">
        <f aca="false">IF(E6066="+",1/300,IF(E6066="-",-1/300,0))</f>
        <v>0</v>
      </c>
      <c r="H6066" s="0" t="n">
        <f aca="false">IF(F6066="+",1/100,0)</f>
        <v>0</v>
      </c>
    </row>
    <row r="6067" customFormat="false" ht="12.75" hidden="false" customHeight="false" outlineLevel="0" collapsed="false">
      <c r="A6067" s="0" t="n">
        <f aca="false">ROW()+255</f>
        <v>6322</v>
      </c>
      <c r="B6067" s="0" t="n">
        <f aca="false">D6067/C6067</f>
        <v>1.20233520787636</v>
      </c>
      <c r="C6067" s="1" t="n">
        <f aca="false">C6066+1/30+G6067</f>
        <v>202.123333333324</v>
      </c>
      <c r="D6067" s="1" t="n">
        <f aca="false">D6066+1/25+H6067</f>
        <v>243.019999999986</v>
      </c>
      <c r="G6067" s="0" t="n">
        <f aca="false">IF(E6067="+",1/300,IF(E6067="-",-1/300,0))</f>
        <v>0</v>
      </c>
      <c r="H6067" s="0" t="n">
        <f aca="false">IF(F6067="+",1/100,0)</f>
        <v>0</v>
      </c>
    </row>
    <row r="6068" customFormat="false" ht="12.75" hidden="false" customHeight="false" outlineLevel="0" collapsed="false">
      <c r="A6068" s="0" t="n">
        <f aca="false">ROW()+255</f>
        <v>6323</v>
      </c>
      <c r="B6068" s="0" t="n">
        <f aca="false">D6068/C6068</f>
        <v>1.20238428941248</v>
      </c>
      <c r="C6068" s="1" t="n">
        <f aca="false">C6067+1/30+G6068</f>
        <v>202.156666666658</v>
      </c>
      <c r="D6068" s="1" t="n">
        <f aca="false">D6067+1/25+H6068</f>
        <v>243.069999999986</v>
      </c>
      <c r="F6068" s="5" t="s">
        <v>11</v>
      </c>
      <c r="G6068" s="0" t="n">
        <f aca="false">IF(E6068="+",1/300,IF(E6068="-",-1/300,0))</f>
        <v>0</v>
      </c>
      <c r="H6068" s="0" t="n">
        <f aca="false">IF(F6068="+",1/100,0)</f>
        <v>0.01</v>
      </c>
    </row>
    <row r="6069" customFormat="false" ht="12.75" hidden="false" customHeight="false" outlineLevel="0" collapsed="false">
      <c r="A6069" s="0" t="n">
        <f aca="false">ROW()+255</f>
        <v>6324</v>
      </c>
      <c r="B6069" s="0" t="n">
        <f aca="false">D6069/C6069</f>
        <v>1.20238389633511</v>
      </c>
      <c r="C6069" s="1" t="n">
        <f aca="false">C6068+1/30+G6069</f>
        <v>202.189999999991</v>
      </c>
      <c r="D6069" s="1" t="n">
        <f aca="false">D6068+1/25+H6069</f>
        <v>243.109999999986</v>
      </c>
      <c r="G6069" s="0" t="n">
        <f aca="false">IF(E6069="+",1/300,IF(E6069="-",-1/300,0))</f>
        <v>0</v>
      </c>
      <c r="H6069" s="0" t="n">
        <f aca="false">IF(F6069="+",1/100,0)</f>
        <v>0</v>
      </c>
    </row>
    <row r="6070" customFormat="false" ht="12.75" hidden="false" customHeight="false" outlineLevel="0" collapsed="false">
      <c r="A6070" s="0" t="n">
        <f aca="false">ROW()+255</f>
        <v>6325</v>
      </c>
      <c r="B6070" s="0" t="n">
        <f aca="false">D6070/C6070</f>
        <v>1.20238350338733</v>
      </c>
      <c r="C6070" s="1" t="n">
        <f aca="false">C6069+1/30+G6070</f>
        <v>202.223333333324</v>
      </c>
      <c r="D6070" s="1" t="n">
        <f aca="false">D6069+1/25+H6070</f>
        <v>243.149999999986</v>
      </c>
      <c r="G6070" s="0" t="n">
        <f aca="false">IF(E6070="+",1/300,IF(E6070="-",-1/300,0))</f>
        <v>0</v>
      </c>
      <c r="H6070" s="0" t="n">
        <f aca="false">IF(F6070="+",1/100,0)</f>
        <v>0</v>
      </c>
    </row>
    <row r="6071" customFormat="false" ht="12.75" hidden="false" customHeight="false" outlineLevel="0" collapsed="false">
      <c r="A6071" s="0" t="n">
        <f aca="false">ROW()+255</f>
        <v>6326</v>
      </c>
      <c r="B6071" s="0" t="n">
        <f aca="false">D6071/C6071</f>
        <v>1.20238311056906</v>
      </c>
      <c r="C6071" s="1" t="n">
        <f aca="false">C6070+1/30+G6071</f>
        <v>202.256666666658</v>
      </c>
      <c r="D6071" s="1" t="n">
        <f aca="false">D6070+1/25+H6071</f>
        <v>243.189999999986</v>
      </c>
      <c r="G6071" s="0" t="n">
        <f aca="false">IF(E6071="+",1/300,IF(E6071="-",-1/300,0))</f>
        <v>0</v>
      </c>
      <c r="H6071" s="0" t="n">
        <f aca="false">IF(F6071="+",1/100,0)</f>
        <v>0</v>
      </c>
    </row>
    <row r="6072" customFormat="false" ht="12.75" hidden="false" customHeight="false" outlineLevel="0" collapsed="false">
      <c r="A6072" s="0" t="n">
        <f aca="false">ROW()+255</f>
        <v>6327</v>
      </c>
      <c r="B6072" s="0" t="n">
        <f aca="false">D6072/C6072</f>
        <v>1.20238271788025</v>
      </c>
      <c r="C6072" s="1" t="n">
        <f aca="false">C6071+1/30+G6072</f>
        <v>202.289999999991</v>
      </c>
      <c r="D6072" s="1" t="n">
        <f aca="false">D6071+1/25+H6072</f>
        <v>243.229999999986</v>
      </c>
      <c r="G6072" s="0" t="n">
        <f aca="false">IF(E6072="+",1/300,IF(E6072="-",-1/300,0))</f>
        <v>0</v>
      </c>
      <c r="H6072" s="0" t="n">
        <f aca="false">IF(F6072="+",1/100,0)</f>
        <v>0</v>
      </c>
    </row>
    <row r="6073" customFormat="false" ht="12.75" hidden="false" customHeight="false" outlineLevel="0" collapsed="false">
      <c r="A6073" s="0" t="n">
        <f aca="false">ROW()+255</f>
        <v>6328</v>
      </c>
      <c r="B6073" s="0" t="n">
        <f aca="false">D6073/C6073</f>
        <v>1.20238232532084</v>
      </c>
      <c r="C6073" s="1" t="n">
        <f aca="false">C6072+1/30+G6073</f>
        <v>202.323333333324</v>
      </c>
      <c r="D6073" s="1" t="n">
        <f aca="false">D6072+1/25+H6073</f>
        <v>243.269999999986</v>
      </c>
      <c r="G6073" s="0" t="n">
        <f aca="false">IF(E6073="+",1/300,IF(E6073="-",-1/300,0))</f>
        <v>0</v>
      </c>
      <c r="H6073" s="0" t="n">
        <f aca="false">IF(F6073="+",1/100,0)</f>
        <v>0</v>
      </c>
    </row>
    <row r="6074" customFormat="false" ht="12.75" hidden="false" customHeight="false" outlineLevel="0" collapsed="false">
      <c r="A6074" s="0" t="n">
        <f aca="false">ROW()+255</f>
        <v>6329</v>
      </c>
      <c r="B6074" s="0" t="n">
        <f aca="false">D6074/C6074</f>
        <v>1.20238193289075</v>
      </c>
      <c r="C6074" s="1" t="n">
        <f aca="false">C6073+1/30+G6074</f>
        <v>202.356666666658</v>
      </c>
      <c r="D6074" s="1" t="n">
        <f aca="false">D6073+1/25+H6074</f>
        <v>243.309999999986</v>
      </c>
      <c r="G6074" s="0" t="n">
        <f aca="false">IF(E6074="+",1/300,IF(E6074="-",-1/300,0))</f>
        <v>0</v>
      </c>
      <c r="H6074" s="0" t="n">
        <f aca="false">IF(F6074="+",1/100,0)</f>
        <v>0</v>
      </c>
    </row>
    <row r="6075" customFormat="false" ht="12.75" hidden="false" customHeight="false" outlineLevel="0" collapsed="false">
      <c r="A6075" s="0" t="n">
        <f aca="false">ROW()+255</f>
        <v>6330</v>
      </c>
      <c r="B6075" s="0" t="n">
        <f aca="false">D6075/C6075</f>
        <v>1.20238154058993</v>
      </c>
      <c r="C6075" s="1" t="n">
        <f aca="false">C6074+1/30+G6075</f>
        <v>202.389999999991</v>
      </c>
      <c r="D6075" s="1" t="n">
        <f aca="false">D6074+1/25+H6075</f>
        <v>243.349999999986</v>
      </c>
      <c r="G6075" s="0" t="n">
        <f aca="false">IF(E6075="+",1/300,IF(E6075="-",-1/300,0))</f>
        <v>0</v>
      </c>
      <c r="H6075" s="0" t="n">
        <f aca="false">IF(F6075="+",1/100,0)</f>
        <v>0</v>
      </c>
    </row>
    <row r="6076" customFormat="false" ht="12.75" hidden="false" customHeight="false" outlineLevel="0" collapsed="false">
      <c r="A6076" s="0" t="n">
        <f aca="false">ROW()+255</f>
        <v>6331</v>
      </c>
      <c r="B6076" s="0" t="n">
        <f aca="false">D6076/C6076</f>
        <v>1.20238114841831</v>
      </c>
      <c r="C6076" s="1" t="n">
        <f aca="false">C6075+1/30+G6076</f>
        <v>202.423333333324</v>
      </c>
      <c r="D6076" s="1" t="n">
        <f aca="false">D6075+1/25+H6076</f>
        <v>243.389999999986</v>
      </c>
      <c r="G6076" s="0" t="n">
        <f aca="false">IF(E6076="+",1/300,IF(E6076="-",-1/300,0))</f>
        <v>0</v>
      </c>
      <c r="H6076" s="0" t="n">
        <f aca="false">IF(F6076="+",1/100,0)</f>
        <v>0</v>
      </c>
    </row>
    <row r="6077" customFormat="false" ht="12.75" hidden="false" customHeight="false" outlineLevel="0" collapsed="false">
      <c r="A6077" s="0" t="n">
        <f aca="false">ROW()+255</f>
        <v>6332</v>
      </c>
      <c r="B6077" s="0" t="n">
        <f aca="false">D6077/C6077</f>
        <v>1.20238075637583</v>
      </c>
      <c r="C6077" s="1" t="n">
        <f aca="false">C6076+1/30+G6077</f>
        <v>202.456666666658</v>
      </c>
      <c r="D6077" s="1" t="n">
        <f aca="false">D6076+1/25+H6077</f>
        <v>243.429999999986</v>
      </c>
      <c r="G6077" s="0" t="n">
        <f aca="false">IF(E6077="+",1/300,IF(E6077="-",-1/300,0))</f>
        <v>0</v>
      </c>
      <c r="H6077" s="0" t="n">
        <f aca="false">IF(F6077="+",1/100,0)</f>
        <v>0</v>
      </c>
    </row>
    <row r="6078" customFormat="false" ht="12.75" hidden="false" customHeight="false" outlineLevel="0" collapsed="false">
      <c r="A6078" s="0" t="n">
        <f aca="false">ROW()+255</f>
        <v>6333</v>
      </c>
      <c r="B6078" s="0" t="n">
        <f aca="false">D6078/C6078</f>
        <v>1.20238036446243</v>
      </c>
      <c r="C6078" s="1" t="n">
        <f aca="false">C6077+1/30+G6078</f>
        <v>202.489999999991</v>
      </c>
      <c r="D6078" s="1" t="n">
        <f aca="false">D6077+1/25+H6078</f>
        <v>243.469999999986</v>
      </c>
      <c r="G6078" s="0" t="n">
        <f aca="false">IF(E6078="+",1/300,IF(E6078="-",-1/300,0))</f>
        <v>0</v>
      </c>
      <c r="H6078" s="0" t="n">
        <f aca="false">IF(F6078="+",1/100,0)</f>
        <v>0</v>
      </c>
    </row>
    <row r="6079" customFormat="false" ht="12.75" hidden="false" customHeight="false" outlineLevel="0" collapsed="false">
      <c r="A6079" s="0" t="n">
        <f aca="false">ROW()+255</f>
        <v>6334</v>
      </c>
      <c r="B6079" s="0" t="n">
        <f aca="false">D6079/C6079</f>
        <v>1.20237997267803</v>
      </c>
      <c r="C6079" s="1" t="n">
        <f aca="false">C6078+1/30+G6079</f>
        <v>202.523333333324</v>
      </c>
      <c r="D6079" s="1" t="n">
        <f aca="false">D6078+1/25+H6079</f>
        <v>243.509999999986</v>
      </c>
      <c r="G6079" s="0" t="n">
        <f aca="false">IF(E6079="+",1/300,IF(E6079="-",-1/300,0))</f>
        <v>0</v>
      </c>
      <c r="H6079" s="0" t="n">
        <f aca="false">IF(F6079="+",1/100,0)</f>
        <v>0</v>
      </c>
    </row>
    <row r="6080" customFormat="false" ht="12.75" hidden="false" customHeight="false" outlineLevel="0" collapsed="false">
      <c r="A6080" s="0" t="n">
        <f aca="false">ROW()+255</f>
        <v>6335</v>
      </c>
      <c r="B6080" s="0" t="n">
        <f aca="false">D6080/C6080</f>
        <v>1.20237958102258</v>
      </c>
      <c r="C6080" s="1" t="n">
        <f aca="false">C6079+1/30+G6080</f>
        <v>202.556666666658</v>
      </c>
      <c r="D6080" s="1" t="n">
        <f aca="false">D6079+1/25+H6080</f>
        <v>243.549999999986</v>
      </c>
      <c r="G6080" s="0" t="n">
        <f aca="false">IF(E6080="+",1/300,IF(E6080="-",-1/300,0))</f>
        <v>0</v>
      </c>
      <c r="H6080" s="0" t="n">
        <f aca="false">IF(F6080="+",1/100,0)</f>
        <v>0</v>
      </c>
    </row>
    <row r="6081" customFormat="false" ht="12.75" hidden="false" customHeight="false" outlineLevel="0" collapsed="false">
      <c r="A6081" s="0" t="n">
        <f aca="false">ROW()+255</f>
        <v>6336</v>
      </c>
      <c r="B6081" s="0" t="n">
        <f aca="false">D6081/C6081</f>
        <v>1.20237918949601</v>
      </c>
      <c r="C6081" s="1" t="n">
        <f aca="false">C6080+1/30+G6081</f>
        <v>202.589999999991</v>
      </c>
      <c r="D6081" s="1" t="n">
        <f aca="false">D6080+1/25+H6081</f>
        <v>243.589999999986</v>
      </c>
      <c r="G6081" s="0" t="n">
        <f aca="false">IF(E6081="+",1/300,IF(E6081="-",-1/300,0))</f>
        <v>0</v>
      </c>
      <c r="H6081" s="0" t="n">
        <f aca="false">IF(F6081="+",1/100,0)</f>
        <v>0</v>
      </c>
    </row>
    <row r="6082" customFormat="false" ht="12.75" hidden="false" customHeight="false" outlineLevel="0" collapsed="false">
      <c r="A6082" s="0" t="n">
        <f aca="false">ROW()+255</f>
        <v>6337</v>
      </c>
      <c r="B6082" s="0" t="n">
        <f aca="false">D6082/C6082</f>
        <v>1.20237879809826</v>
      </c>
      <c r="C6082" s="1" t="n">
        <f aca="false">C6081+1/30+G6082</f>
        <v>202.623333333324</v>
      </c>
      <c r="D6082" s="1" t="n">
        <f aca="false">D6081+1/25+H6082</f>
        <v>243.629999999986</v>
      </c>
      <c r="G6082" s="0" t="n">
        <f aca="false">IF(E6082="+",1/300,IF(E6082="-",-1/300,0))</f>
        <v>0</v>
      </c>
      <c r="H6082" s="0" t="n">
        <f aca="false">IF(F6082="+",1/100,0)</f>
        <v>0</v>
      </c>
    </row>
    <row r="6083" customFormat="false" ht="12.75" hidden="false" customHeight="false" outlineLevel="0" collapsed="false">
      <c r="A6083" s="0" t="n">
        <f aca="false">ROW()+255</f>
        <v>6338</v>
      </c>
      <c r="B6083" s="0" t="n">
        <f aca="false">D6083/C6083</f>
        <v>1.20237840682927</v>
      </c>
      <c r="C6083" s="1" t="n">
        <f aca="false">C6082+1/30+G6083</f>
        <v>202.656666666658</v>
      </c>
      <c r="D6083" s="1" t="n">
        <f aca="false">D6082+1/25+H6083</f>
        <v>243.669999999986</v>
      </c>
      <c r="G6083" s="0" t="n">
        <f aca="false">IF(E6083="+",1/300,IF(E6083="-",-1/300,0))</f>
        <v>0</v>
      </c>
      <c r="H6083" s="0" t="n">
        <f aca="false">IF(F6083="+",1/100,0)</f>
        <v>0</v>
      </c>
    </row>
    <row r="6084" customFormat="false" ht="12.75" hidden="false" customHeight="false" outlineLevel="0" collapsed="false">
      <c r="A6084" s="0" t="n">
        <f aca="false">ROW()+255</f>
        <v>6339</v>
      </c>
      <c r="B6084" s="0" t="n">
        <f aca="false">D6084/C6084</f>
        <v>1.20237801568897</v>
      </c>
      <c r="C6084" s="1" t="n">
        <f aca="false">C6083+1/30+G6084</f>
        <v>202.689999999991</v>
      </c>
      <c r="D6084" s="1" t="n">
        <f aca="false">D6083+1/25+H6084</f>
        <v>243.709999999986</v>
      </c>
      <c r="G6084" s="0" t="n">
        <f aca="false">IF(E6084="+",1/300,IF(E6084="-",-1/300,0))</f>
        <v>0</v>
      </c>
      <c r="H6084" s="0" t="n">
        <f aca="false">IF(F6084="+",1/100,0)</f>
        <v>0</v>
      </c>
    </row>
    <row r="6085" customFormat="false" ht="12.75" hidden="false" customHeight="false" outlineLevel="0" collapsed="false">
      <c r="A6085" s="0" t="n">
        <f aca="false">ROW()+255</f>
        <v>6340</v>
      </c>
      <c r="B6085" s="0" t="n">
        <f aca="false">D6085/C6085</f>
        <v>1.20237762467729</v>
      </c>
      <c r="C6085" s="1" t="n">
        <f aca="false">C6084+1/30+G6085</f>
        <v>202.723333333324</v>
      </c>
      <c r="D6085" s="1" t="n">
        <f aca="false">D6084+1/25+H6085</f>
        <v>243.749999999986</v>
      </c>
      <c r="G6085" s="0" t="n">
        <f aca="false">IF(E6085="+",1/300,IF(E6085="-",-1/300,0))</f>
        <v>0</v>
      </c>
      <c r="H6085" s="0" t="n">
        <f aca="false">IF(F6085="+",1/100,0)</f>
        <v>0</v>
      </c>
    </row>
    <row r="6086" customFormat="false" ht="12.75" hidden="false" customHeight="false" outlineLevel="0" collapsed="false">
      <c r="A6086" s="0" t="n">
        <f aca="false">ROW()+255</f>
        <v>6341</v>
      </c>
      <c r="B6086" s="0" t="n">
        <f aca="false">D6086/C6086</f>
        <v>1.20237723379419</v>
      </c>
      <c r="C6086" s="1" t="n">
        <f aca="false">C6085+1/30+G6086</f>
        <v>202.756666666658</v>
      </c>
      <c r="D6086" s="1" t="n">
        <f aca="false">D6085+1/25+H6086</f>
        <v>243.789999999986</v>
      </c>
      <c r="G6086" s="0" t="n">
        <f aca="false">IF(E6086="+",1/300,IF(E6086="-",-1/300,0))</f>
        <v>0</v>
      </c>
      <c r="H6086" s="0" t="n">
        <f aca="false">IF(F6086="+",1/100,0)</f>
        <v>0</v>
      </c>
    </row>
    <row r="6087" customFormat="false" ht="12.75" hidden="false" customHeight="false" outlineLevel="0" collapsed="false">
      <c r="A6087" s="0" t="n">
        <f aca="false">ROW()+255</f>
        <v>6342</v>
      </c>
      <c r="B6087" s="0" t="n">
        <f aca="false">D6087/C6087</f>
        <v>1.20237684303958</v>
      </c>
      <c r="C6087" s="1" t="n">
        <f aca="false">C6086+1/30+G6087</f>
        <v>202.789999999991</v>
      </c>
      <c r="D6087" s="1" t="n">
        <f aca="false">D6086+1/25+H6087</f>
        <v>243.829999999986</v>
      </c>
      <c r="G6087" s="0" t="n">
        <f aca="false">IF(E6087="+",1/300,IF(E6087="-",-1/300,0))</f>
        <v>0</v>
      </c>
      <c r="H6087" s="0" t="n">
        <f aca="false">IF(F6087="+",1/100,0)</f>
        <v>0</v>
      </c>
    </row>
    <row r="6088" customFormat="false" ht="12.75" hidden="false" customHeight="false" outlineLevel="0" collapsed="false">
      <c r="A6088" s="0" t="n">
        <f aca="false">ROW()+255</f>
        <v>6343</v>
      </c>
      <c r="B6088" s="0" t="n">
        <f aca="false">D6088/C6088</f>
        <v>1.20237645241341</v>
      </c>
      <c r="C6088" s="1" t="n">
        <f aca="false">C6087+1/30+G6088</f>
        <v>202.823333333324</v>
      </c>
      <c r="D6088" s="1" t="n">
        <f aca="false">D6087+1/25+H6088</f>
        <v>243.869999999986</v>
      </c>
      <c r="G6088" s="0" t="n">
        <f aca="false">IF(E6088="+",1/300,IF(E6088="-",-1/300,0))</f>
        <v>0</v>
      </c>
      <c r="H6088" s="0" t="n">
        <f aca="false">IF(F6088="+",1/100,0)</f>
        <v>0</v>
      </c>
    </row>
    <row r="6089" customFormat="false" ht="12.75" hidden="false" customHeight="false" outlineLevel="0" collapsed="false">
      <c r="A6089" s="0" t="n">
        <f aca="false">ROW()+255</f>
        <v>6344</v>
      </c>
      <c r="B6089" s="0" t="n">
        <f aca="false">D6089/C6089</f>
        <v>1.20237606191562</v>
      </c>
      <c r="C6089" s="1" t="n">
        <f aca="false">C6088+1/30+G6089</f>
        <v>202.856666666658</v>
      </c>
      <c r="D6089" s="1" t="n">
        <f aca="false">D6088+1/25+H6089</f>
        <v>243.909999999986</v>
      </c>
      <c r="G6089" s="0" t="n">
        <f aca="false">IF(E6089="+",1/300,IF(E6089="-",-1/300,0))</f>
        <v>0</v>
      </c>
      <c r="H6089" s="0" t="n">
        <f aca="false">IF(F6089="+",1/100,0)</f>
        <v>0</v>
      </c>
    </row>
    <row r="6090" customFormat="false" ht="12.75" hidden="false" customHeight="false" outlineLevel="0" collapsed="false">
      <c r="A6090" s="0" t="n">
        <f aca="false">ROW()+255</f>
        <v>6345</v>
      </c>
      <c r="B6090" s="0" t="n">
        <f aca="false">D6090/C6090</f>
        <v>1.20237567154614</v>
      </c>
      <c r="C6090" s="1" t="n">
        <f aca="false">C6089+1/30+G6090</f>
        <v>202.889999999991</v>
      </c>
      <c r="D6090" s="1" t="n">
        <f aca="false">D6089+1/25+H6090</f>
        <v>243.949999999986</v>
      </c>
      <c r="G6090" s="0" t="n">
        <f aca="false">IF(E6090="+",1/300,IF(E6090="-",-1/300,0))</f>
        <v>0</v>
      </c>
      <c r="H6090" s="0" t="n">
        <f aca="false">IF(F6090="+",1/100,0)</f>
        <v>0</v>
      </c>
    </row>
    <row r="6091" customFormat="false" ht="12.75" hidden="false" customHeight="false" outlineLevel="0" collapsed="false">
      <c r="A6091" s="0" t="n">
        <f aca="false">ROW()+255</f>
        <v>6346</v>
      </c>
      <c r="B6091" s="0" t="n">
        <f aca="false">D6091/C6091</f>
        <v>1.20237528130491</v>
      </c>
      <c r="C6091" s="1" t="n">
        <f aca="false">C6090+1/30+G6091</f>
        <v>202.923333333324</v>
      </c>
      <c r="D6091" s="1" t="n">
        <f aca="false">D6090+1/25+H6091</f>
        <v>243.989999999986</v>
      </c>
      <c r="G6091" s="0" t="n">
        <f aca="false">IF(E6091="+",1/300,IF(E6091="-",-1/300,0))</f>
        <v>0</v>
      </c>
      <c r="H6091" s="0" t="n">
        <f aca="false">IF(F6091="+",1/100,0)</f>
        <v>0</v>
      </c>
    </row>
    <row r="6092" customFormat="false" ht="12.75" hidden="false" customHeight="false" outlineLevel="0" collapsed="false">
      <c r="A6092" s="0" t="n">
        <f aca="false">ROW()+255</f>
        <v>6347</v>
      </c>
      <c r="B6092" s="0" t="n">
        <f aca="false">D6092/C6092</f>
        <v>1.20237489119186</v>
      </c>
      <c r="C6092" s="1" t="n">
        <f aca="false">C6091+1/30+G6092</f>
        <v>202.956666666658</v>
      </c>
      <c r="D6092" s="1" t="n">
        <f aca="false">D6091+1/25+H6092</f>
        <v>244.029999999986</v>
      </c>
      <c r="G6092" s="0" t="n">
        <f aca="false">IF(E6092="+",1/300,IF(E6092="-",-1/300,0))</f>
        <v>0</v>
      </c>
      <c r="H6092" s="0" t="n">
        <f aca="false">IF(F6092="+",1/100,0)</f>
        <v>0</v>
      </c>
    </row>
    <row r="6093" customFormat="false" ht="12.75" hidden="false" customHeight="false" outlineLevel="0" collapsed="false">
      <c r="A6093" s="0" t="n">
        <f aca="false">ROW()+255</f>
        <v>6348</v>
      </c>
      <c r="B6093" s="0" t="n">
        <f aca="false">D6093/C6093</f>
        <v>1.20237450120694</v>
      </c>
      <c r="C6093" s="1" t="n">
        <f aca="false">C6092+1/30+G6093</f>
        <v>202.989999999991</v>
      </c>
      <c r="D6093" s="1" t="n">
        <f aca="false">D6092+1/25+H6093</f>
        <v>244.069999999986</v>
      </c>
      <c r="G6093" s="0" t="n">
        <f aca="false">IF(E6093="+",1/300,IF(E6093="-",-1/300,0))</f>
        <v>0</v>
      </c>
      <c r="H6093" s="0" t="n">
        <f aca="false">IF(F6093="+",1/100,0)</f>
        <v>0</v>
      </c>
    </row>
    <row r="6094" customFormat="false" ht="12.75" hidden="false" customHeight="false" outlineLevel="0" collapsed="false">
      <c r="A6094" s="0" t="n">
        <f aca="false">ROW()+255</f>
        <v>6349</v>
      </c>
      <c r="B6094" s="0" t="n">
        <f aca="false">D6094/C6094</f>
        <v>1.20237411135007</v>
      </c>
      <c r="C6094" s="1" t="n">
        <f aca="false">C6093+1/30+G6094</f>
        <v>203.023333333324</v>
      </c>
      <c r="D6094" s="1" t="n">
        <f aca="false">D6093+1/25+H6094</f>
        <v>244.109999999986</v>
      </c>
      <c r="G6094" s="0" t="n">
        <f aca="false">IF(E6094="+",1/300,IF(E6094="-",-1/300,0))</f>
        <v>0</v>
      </c>
      <c r="H6094" s="0" t="n">
        <f aca="false">IF(F6094="+",1/100,0)</f>
        <v>0</v>
      </c>
    </row>
    <row r="6095" customFormat="false" ht="12.75" hidden="false" customHeight="false" outlineLevel="0" collapsed="false">
      <c r="A6095" s="0" t="n">
        <f aca="false">ROW()+255</f>
        <v>6350</v>
      </c>
      <c r="B6095" s="0" t="n">
        <f aca="false">D6095/C6095</f>
        <v>1.2023737216212</v>
      </c>
      <c r="C6095" s="1" t="n">
        <f aca="false">C6094+1/30+G6095</f>
        <v>203.056666666658</v>
      </c>
      <c r="D6095" s="1" t="n">
        <f aca="false">D6094+1/25+H6095</f>
        <v>244.149999999986</v>
      </c>
      <c r="G6095" s="0" t="n">
        <f aca="false">IF(E6095="+",1/300,IF(E6095="-",-1/300,0))</f>
        <v>0</v>
      </c>
      <c r="H6095" s="0" t="n">
        <f aca="false">IF(F6095="+",1/100,0)</f>
        <v>0</v>
      </c>
    </row>
    <row r="6096" customFormat="false" ht="12.75" hidden="false" customHeight="false" outlineLevel="0" collapsed="false">
      <c r="A6096" s="0" t="n">
        <f aca="false">ROW()+255</f>
        <v>6351</v>
      </c>
      <c r="B6096" s="0" t="n">
        <f aca="false">D6096/C6096</f>
        <v>1.20237333202027</v>
      </c>
      <c r="C6096" s="1" t="n">
        <f aca="false">C6095+1/30+G6096</f>
        <v>203.089999999991</v>
      </c>
      <c r="D6096" s="1" t="n">
        <f aca="false">D6095+1/25+H6096</f>
        <v>244.189999999986</v>
      </c>
      <c r="G6096" s="0" t="n">
        <f aca="false">IF(E6096="+",1/300,IF(E6096="-",-1/300,0))</f>
        <v>0</v>
      </c>
      <c r="H6096" s="0" t="n">
        <f aca="false">IF(F6096="+",1/100,0)</f>
        <v>0</v>
      </c>
    </row>
    <row r="6097" customFormat="false" ht="12.75" hidden="false" customHeight="false" outlineLevel="0" collapsed="false">
      <c r="A6097" s="0" t="n">
        <f aca="false">ROW()+255</f>
        <v>6352</v>
      </c>
      <c r="B6097" s="0" t="n">
        <f aca="false">D6097/C6097</f>
        <v>1.2023729425472</v>
      </c>
      <c r="C6097" s="1" t="n">
        <f aca="false">C6096+1/30+G6097</f>
        <v>203.123333333324</v>
      </c>
      <c r="D6097" s="1" t="n">
        <f aca="false">D6096+1/25+H6097</f>
        <v>244.229999999986</v>
      </c>
      <c r="G6097" s="0" t="n">
        <f aca="false">IF(E6097="+",1/300,IF(E6097="-",-1/300,0))</f>
        <v>0</v>
      </c>
      <c r="H6097" s="0" t="n">
        <f aca="false">IF(F6097="+",1/100,0)</f>
        <v>0</v>
      </c>
    </row>
    <row r="6098" customFormat="false" ht="12.75" hidden="false" customHeight="false" outlineLevel="0" collapsed="false">
      <c r="A6098" s="0" t="n">
        <f aca="false">ROW()+255</f>
        <v>6353</v>
      </c>
      <c r="B6098" s="0" t="n">
        <f aca="false">D6098/C6098</f>
        <v>1.20237255320194</v>
      </c>
      <c r="C6098" s="1" t="n">
        <f aca="false">C6097+1/30+G6098</f>
        <v>203.156666666658</v>
      </c>
      <c r="D6098" s="1" t="n">
        <f aca="false">D6097+1/25+H6098</f>
        <v>244.269999999986</v>
      </c>
      <c r="G6098" s="0" t="n">
        <f aca="false">IF(E6098="+",1/300,IF(E6098="-",-1/300,0))</f>
        <v>0</v>
      </c>
      <c r="H6098" s="0" t="n">
        <f aca="false">IF(F6098="+",1/100,0)</f>
        <v>0</v>
      </c>
    </row>
    <row r="6099" customFormat="false" ht="12.75" hidden="false" customHeight="false" outlineLevel="0" collapsed="false">
      <c r="A6099" s="0" t="n">
        <f aca="false">ROW()+255</f>
        <v>6354</v>
      </c>
      <c r="B6099" s="0" t="n">
        <f aca="false">D6099/C6099</f>
        <v>1.20237216398443</v>
      </c>
      <c r="C6099" s="1" t="n">
        <f aca="false">C6098+1/30+G6099</f>
        <v>203.189999999991</v>
      </c>
      <c r="D6099" s="1" t="n">
        <f aca="false">D6098+1/25+H6099</f>
        <v>244.309999999986</v>
      </c>
      <c r="G6099" s="0" t="n">
        <f aca="false">IF(E6099="+",1/300,IF(E6099="-",-1/300,0))</f>
        <v>0</v>
      </c>
      <c r="H6099" s="0" t="n">
        <f aca="false">IF(F6099="+",1/100,0)</f>
        <v>0</v>
      </c>
    </row>
    <row r="6100" customFormat="false" ht="12.75" hidden="false" customHeight="false" outlineLevel="0" collapsed="false">
      <c r="A6100" s="0" t="n">
        <f aca="false">ROW()+255</f>
        <v>6355</v>
      </c>
      <c r="B6100" s="0" t="n">
        <f aca="false">D6100/C6100</f>
        <v>1.2023717748946</v>
      </c>
      <c r="C6100" s="1" t="n">
        <f aca="false">C6099+1/30+G6100</f>
        <v>203.223333333324</v>
      </c>
      <c r="D6100" s="1" t="n">
        <f aca="false">D6099+1/25+H6100</f>
        <v>244.349999999986</v>
      </c>
      <c r="G6100" s="0" t="n">
        <f aca="false">IF(E6100="+",1/300,IF(E6100="-",-1/300,0))</f>
        <v>0</v>
      </c>
      <c r="H6100" s="0" t="n">
        <f aca="false">IF(F6100="+",1/100,0)</f>
        <v>0</v>
      </c>
    </row>
    <row r="6101" customFormat="false" ht="12.75" hidden="false" customHeight="false" outlineLevel="0" collapsed="false">
      <c r="A6101" s="0" t="n">
        <f aca="false">ROW()+255</f>
        <v>6356</v>
      </c>
      <c r="B6101" s="0" t="n">
        <f aca="false">D6101/C6101</f>
        <v>1.20237138593238</v>
      </c>
      <c r="C6101" s="1" t="n">
        <f aca="false">C6100+1/30+G6101</f>
        <v>203.256666666658</v>
      </c>
      <c r="D6101" s="1" t="n">
        <f aca="false">D6100+1/25+H6101</f>
        <v>244.389999999986</v>
      </c>
      <c r="G6101" s="0" t="n">
        <f aca="false">IF(E6101="+",1/300,IF(E6101="-",-1/300,0))</f>
        <v>0</v>
      </c>
      <c r="H6101" s="0" t="n">
        <f aca="false">IF(F6101="+",1/100,0)</f>
        <v>0</v>
      </c>
    </row>
    <row r="6102" customFormat="false" ht="12.75" hidden="false" customHeight="false" outlineLevel="0" collapsed="false">
      <c r="A6102" s="0" t="n">
        <f aca="false">ROW()+255</f>
        <v>6357</v>
      </c>
      <c r="B6102" s="0" t="n">
        <f aca="false">D6102/C6102</f>
        <v>1.20237099709772</v>
      </c>
      <c r="C6102" s="1" t="n">
        <f aca="false">C6101+1/30+G6102</f>
        <v>203.289999999991</v>
      </c>
      <c r="D6102" s="1" t="n">
        <f aca="false">D6101+1/25+H6102</f>
        <v>244.429999999986</v>
      </c>
      <c r="G6102" s="0" t="n">
        <f aca="false">IF(E6102="+",1/300,IF(E6102="-",-1/300,0))</f>
        <v>0</v>
      </c>
      <c r="H6102" s="0" t="n">
        <f aca="false">IF(F6102="+",1/100,0)</f>
        <v>0</v>
      </c>
    </row>
    <row r="6103" customFormat="false" ht="12.75" hidden="false" customHeight="false" outlineLevel="0" collapsed="false">
      <c r="A6103" s="0" t="n">
        <f aca="false">ROW()+255</f>
        <v>6358</v>
      </c>
      <c r="B6103" s="0" t="n">
        <f aca="false">D6103/C6103</f>
        <v>1.20237060839056</v>
      </c>
      <c r="C6103" s="1" t="n">
        <f aca="false">C6102+1/30+G6103</f>
        <v>203.323333333324</v>
      </c>
      <c r="D6103" s="1" t="n">
        <f aca="false">D6102+1/25+H6103</f>
        <v>244.469999999986</v>
      </c>
      <c r="G6103" s="0" t="n">
        <f aca="false">IF(E6103="+",1/300,IF(E6103="-",-1/300,0))</f>
        <v>0</v>
      </c>
      <c r="H6103" s="0" t="n">
        <f aca="false">IF(F6103="+",1/100,0)</f>
        <v>0</v>
      </c>
    </row>
    <row r="6104" customFormat="false" ht="12.75" hidden="false" customHeight="false" outlineLevel="0" collapsed="false">
      <c r="A6104" s="0" t="n">
        <f aca="false">ROW()+255</f>
        <v>6359</v>
      </c>
      <c r="B6104" s="0" t="n">
        <f aca="false">D6104/C6104</f>
        <v>1.20237021981082</v>
      </c>
      <c r="C6104" s="1" t="n">
        <f aca="false">C6103+1/30+G6104</f>
        <v>203.356666666658</v>
      </c>
      <c r="D6104" s="1" t="n">
        <f aca="false">D6103+1/25+H6104</f>
        <v>244.509999999986</v>
      </c>
      <c r="G6104" s="0" t="n">
        <f aca="false">IF(E6104="+",1/300,IF(E6104="-",-1/300,0))</f>
        <v>0</v>
      </c>
      <c r="H6104" s="0" t="n">
        <f aca="false">IF(F6104="+",1/100,0)</f>
        <v>0</v>
      </c>
    </row>
    <row r="6105" customFormat="false" ht="12.75" hidden="false" customHeight="false" outlineLevel="0" collapsed="false">
      <c r="A6105" s="0" t="n">
        <f aca="false">ROW()+255</f>
        <v>6360</v>
      </c>
      <c r="B6105" s="0" t="n">
        <f aca="false">D6105/C6105</f>
        <v>1.20236983135846</v>
      </c>
      <c r="C6105" s="1" t="n">
        <f aca="false">C6104+1/30+G6105</f>
        <v>203.389999999991</v>
      </c>
      <c r="D6105" s="1" t="n">
        <f aca="false">D6104+1/25+H6105</f>
        <v>244.549999999986</v>
      </c>
      <c r="G6105" s="0" t="n">
        <f aca="false">IF(E6105="+",1/300,IF(E6105="-",-1/300,0))</f>
        <v>0</v>
      </c>
      <c r="H6105" s="0" t="n">
        <f aca="false">IF(F6105="+",1/100,0)</f>
        <v>0</v>
      </c>
    </row>
    <row r="6106" customFormat="false" ht="12.75" hidden="false" customHeight="false" outlineLevel="0" collapsed="false">
      <c r="A6106" s="0" t="n">
        <f aca="false">ROW()+255</f>
        <v>6361</v>
      </c>
      <c r="B6106" s="0" t="n">
        <f aca="false">D6106/C6106</f>
        <v>1.20236944303339</v>
      </c>
      <c r="C6106" s="1" t="n">
        <f aca="false">C6105+1/30+G6106</f>
        <v>203.423333333324</v>
      </c>
      <c r="D6106" s="1" t="n">
        <f aca="false">D6105+1/25+H6106</f>
        <v>244.589999999986</v>
      </c>
      <c r="G6106" s="0" t="n">
        <f aca="false">IF(E6106="+",1/300,IF(E6106="-",-1/300,0))</f>
        <v>0</v>
      </c>
      <c r="H6106" s="0" t="n">
        <f aca="false">IF(F6106="+",1/100,0)</f>
        <v>0</v>
      </c>
    </row>
    <row r="6107" customFormat="false" ht="12.75" hidden="false" customHeight="false" outlineLevel="0" collapsed="false">
      <c r="A6107" s="0" t="n">
        <f aca="false">ROW()+255</f>
        <v>6362</v>
      </c>
      <c r="B6107" s="0" t="n">
        <f aca="false">D6107/C6107</f>
        <v>1.20236905483557</v>
      </c>
      <c r="C6107" s="1" t="n">
        <f aca="false">C6106+1/30+G6107</f>
        <v>203.456666666658</v>
      </c>
      <c r="D6107" s="1" t="n">
        <f aca="false">D6106+1/25+H6107</f>
        <v>244.629999999986</v>
      </c>
      <c r="G6107" s="0" t="n">
        <f aca="false">IF(E6107="+",1/300,IF(E6107="-",-1/300,0))</f>
        <v>0</v>
      </c>
      <c r="H6107" s="0" t="n">
        <f aca="false">IF(F6107="+",1/100,0)</f>
        <v>0</v>
      </c>
    </row>
    <row r="6108" customFormat="false" ht="12.75" hidden="false" customHeight="false" outlineLevel="0" collapsed="false">
      <c r="A6108" s="0" t="n">
        <f aca="false">ROW()+255</f>
        <v>6363</v>
      </c>
      <c r="B6108" s="0" t="n">
        <f aca="false">D6108/C6108</f>
        <v>1.20236866676493</v>
      </c>
      <c r="C6108" s="1" t="n">
        <f aca="false">C6107+1/30+G6108</f>
        <v>203.489999999991</v>
      </c>
      <c r="D6108" s="1" t="n">
        <f aca="false">D6107+1/25+H6108</f>
        <v>244.669999999986</v>
      </c>
      <c r="G6108" s="0" t="n">
        <f aca="false">IF(E6108="+",1/300,IF(E6108="-",-1/300,0))</f>
        <v>0</v>
      </c>
      <c r="H6108" s="0" t="n">
        <f aca="false">IF(F6108="+",1/100,0)</f>
        <v>0</v>
      </c>
    </row>
    <row r="6109" customFormat="false" ht="12.75" hidden="false" customHeight="false" outlineLevel="0" collapsed="false">
      <c r="A6109" s="0" t="n">
        <f aca="false">ROW()+255</f>
        <v>6364</v>
      </c>
      <c r="B6109" s="0" t="n">
        <f aca="false">D6109/C6109</f>
        <v>1.20236827882141</v>
      </c>
      <c r="C6109" s="1" t="n">
        <f aca="false">C6108+1/30+G6109</f>
        <v>203.523333333324</v>
      </c>
      <c r="D6109" s="1" t="n">
        <f aca="false">D6108+1/25+H6109</f>
        <v>244.709999999986</v>
      </c>
      <c r="G6109" s="0" t="n">
        <f aca="false">IF(E6109="+",1/300,IF(E6109="-",-1/300,0))</f>
        <v>0</v>
      </c>
      <c r="H6109" s="0" t="n">
        <f aca="false">IF(F6109="+",1/100,0)</f>
        <v>0</v>
      </c>
    </row>
    <row r="6110" customFormat="false" ht="12.75" hidden="false" customHeight="false" outlineLevel="0" collapsed="false">
      <c r="A6110" s="0" t="n">
        <f aca="false">ROW()+255</f>
        <v>6365</v>
      </c>
      <c r="B6110" s="0" t="n">
        <f aca="false">D6110/C6110</f>
        <v>1.20236789100494</v>
      </c>
      <c r="C6110" s="1" t="n">
        <f aca="false">C6109+1/30+G6110</f>
        <v>203.556666666658</v>
      </c>
      <c r="D6110" s="1" t="n">
        <f aca="false">D6109+1/25+H6110</f>
        <v>244.749999999986</v>
      </c>
      <c r="G6110" s="0" t="n">
        <f aca="false">IF(E6110="+",1/300,IF(E6110="-",-1/300,0))</f>
        <v>0</v>
      </c>
      <c r="H6110" s="0" t="n">
        <f aca="false">IF(F6110="+",1/100,0)</f>
        <v>0</v>
      </c>
    </row>
    <row r="6111" customFormat="false" ht="12.75" hidden="false" customHeight="false" outlineLevel="0" collapsed="false">
      <c r="A6111" s="0" t="n">
        <f aca="false">ROW()+255</f>
        <v>6366</v>
      </c>
      <c r="B6111" s="0" t="n">
        <f aca="false">D6111/C6111</f>
        <v>1.20236750331547</v>
      </c>
      <c r="C6111" s="1" t="n">
        <f aca="false">C6110+1/30+G6111</f>
        <v>203.589999999991</v>
      </c>
      <c r="D6111" s="1" t="n">
        <f aca="false">D6110+1/25+H6111</f>
        <v>244.789999999986</v>
      </c>
      <c r="G6111" s="0" t="n">
        <f aca="false">IF(E6111="+",1/300,IF(E6111="-",-1/300,0))</f>
        <v>0</v>
      </c>
      <c r="H6111" s="0" t="n">
        <f aca="false">IF(F6111="+",1/100,0)</f>
        <v>0</v>
      </c>
    </row>
    <row r="6112" customFormat="false" ht="12.75" hidden="false" customHeight="false" outlineLevel="0" collapsed="false">
      <c r="A6112" s="0" t="n">
        <f aca="false">ROW()+255</f>
        <v>6367</v>
      </c>
      <c r="B6112" s="0" t="n">
        <f aca="false">D6112/C6112</f>
        <v>1.20236711575292</v>
      </c>
      <c r="C6112" s="1" t="n">
        <f aca="false">C6111+1/30+G6112</f>
        <v>203.623333333324</v>
      </c>
      <c r="D6112" s="1" t="n">
        <f aca="false">D6111+1/25+H6112</f>
        <v>244.829999999986</v>
      </c>
      <c r="G6112" s="0" t="n">
        <f aca="false">IF(E6112="+",1/300,IF(E6112="-",-1/300,0))</f>
        <v>0</v>
      </c>
      <c r="H6112" s="0" t="n">
        <f aca="false">IF(F6112="+",1/100,0)</f>
        <v>0</v>
      </c>
    </row>
    <row r="6113" customFormat="false" ht="12.75" hidden="false" customHeight="false" outlineLevel="0" collapsed="false">
      <c r="A6113" s="0" t="n">
        <f aca="false">ROW()+255</f>
        <v>6368</v>
      </c>
      <c r="B6113" s="0" t="n">
        <f aca="false">D6113/C6113</f>
        <v>1.20236672831725</v>
      </c>
      <c r="C6113" s="1" t="n">
        <f aca="false">C6112+1/30+G6113</f>
        <v>203.656666666658</v>
      </c>
      <c r="D6113" s="1" t="n">
        <f aca="false">D6112+1/25+H6113</f>
        <v>244.869999999985</v>
      </c>
      <c r="G6113" s="0" t="n">
        <f aca="false">IF(E6113="+",1/300,IF(E6113="-",-1/300,0))</f>
        <v>0</v>
      </c>
      <c r="H6113" s="0" t="n">
        <f aca="false">IF(F6113="+",1/100,0)</f>
        <v>0</v>
      </c>
    </row>
    <row r="6114" customFormat="false" ht="12.75" hidden="false" customHeight="false" outlineLevel="0" collapsed="false">
      <c r="A6114" s="0" t="n">
        <f aca="false">ROW()+255</f>
        <v>6369</v>
      </c>
      <c r="B6114" s="0" t="n">
        <f aca="false">D6114/C6114</f>
        <v>1.20236634100838</v>
      </c>
      <c r="C6114" s="1" t="n">
        <f aca="false">C6113+1/30+G6114</f>
        <v>203.689999999991</v>
      </c>
      <c r="D6114" s="1" t="n">
        <f aca="false">D6113+1/25+H6114</f>
        <v>244.909999999985</v>
      </c>
      <c r="G6114" s="0" t="n">
        <f aca="false">IF(E6114="+",1/300,IF(E6114="-",-1/300,0))</f>
        <v>0</v>
      </c>
      <c r="H6114" s="0" t="n">
        <f aca="false">IF(F6114="+",1/100,0)</f>
        <v>0</v>
      </c>
    </row>
    <row r="6115" customFormat="false" ht="12.75" hidden="false" customHeight="false" outlineLevel="0" collapsed="false">
      <c r="A6115" s="0" t="n">
        <f aca="false">ROW()+255</f>
        <v>6370</v>
      </c>
      <c r="B6115" s="0" t="n">
        <f aca="false">D6115/C6115</f>
        <v>1.20236595382625</v>
      </c>
      <c r="C6115" s="1" t="n">
        <f aca="false">C6114+1/30+G6115</f>
        <v>203.723333333324</v>
      </c>
      <c r="D6115" s="1" t="n">
        <f aca="false">D6114+1/25+H6115</f>
        <v>244.949999999985</v>
      </c>
      <c r="G6115" s="0" t="n">
        <f aca="false">IF(E6115="+",1/300,IF(E6115="-",-1/300,0))</f>
        <v>0</v>
      </c>
      <c r="H6115" s="0" t="n">
        <f aca="false">IF(F6115="+",1/100,0)</f>
        <v>0</v>
      </c>
    </row>
    <row r="6116" customFormat="false" ht="12.75" hidden="false" customHeight="false" outlineLevel="0" collapsed="false">
      <c r="A6116" s="0" t="n">
        <f aca="false">ROW()+255</f>
        <v>6371</v>
      </c>
      <c r="B6116" s="0" t="n">
        <f aca="false">D6116/C6116</f>
        <v>1.2023655667708</v>
      </c>
      <c r="C6116" s="1" t="n">
        <f aca="false">C6115+1/30+G6116</f>
        <v>203.756666666658</v>
      </c>
      <c r="D6116" s="1" t="n">
        <f aca="false">D6115+1/25+H6116</f>
        <v>244.989999999985</v>
      </c>
      <c r="G6116" s="0" t="n">
        <f aca="false">IF(E6116="+",1/300,IF(E6116="-",-1/300,0))</f>
        <v>0</v>
      </c>
      <c r="H6116" s="0" t="n">
        <f aca="false">IF(F6116="+",1/100,0)</f>
        <v>0</v>
      </c>
    </row>
    <row r="6117" customFormat="false" ht="12.75" hidden="false" customHeight="false" outlineLevel="0" collapsed="false">
      <c r="A6117" s="0" t="n">
        <f aca="false">ROW()+255</f>
        <v>6372</v>
      </c>
      <c r="B6117" s="0" t="n">
        <f aca="false">D6117/C6117</f>
        <v>1.20236517984198</v>
      </c>
      <c r="C6117" s="1" t="n">
        <f aca="false">C6116+1/30+G6117</f>
        <v>203.789999999991</v>
      </c>
      <c r="D6117" s="1" t="n">
        <f aca="false">D6116+1/25+H6117</f>
        <v>245.029999999985</v>
      </c>
      <c r="G6117" s="0" t="n">
        <f aca="false">IF(E6117="+",1/300,IF(E6117="-",-1/300,0))</f>
        <v>0</v>
      </c>
      <c r="H6117" s="0" t="n">
        <f aca="false">IF(F6117="+",1/100,0)</f>
        <v>0</v>
      </c>
    </row>
    <row r="6118" customFormat="false" ht="12.75" hidden="false" customHeight="false" outlineLevel="0" collapsed="false">
      <c r="A6118" s="0" t="n">
        <f aca="false">ROW()+255</f>
        <v>6373</v>
      </c>
      <c r="B6118" s="0" t="n">
        <f aca="false">D6118/C6118</f>
        <v>1.20236479303971</v>
      </c>
      <c r="C6118" s="1" t="n">
        <f aca="false">C6117+1/30+G6118</f>
        <v>203.823333333324</v>
      </c>
      <c r="D6118" s="1" t="n">
        <f aca="false">D6117+1/25+H6118</f>
        <v>245.069999999985</v>
      </c>
      <c r="G6118" s="0" t="n">
        <f aca="false">IF(E6118="+",1/300,IF(E6118="-",-1/300,0))</f>
        <v>0</v>
      </c>
      <c r="H6118" s="0" t="n">
        <f aca="false">IF(F6118="+",1/100,0)</f>
        <v>0</v>
      </c>
    </row>
    <row r="6119" customFormat="false" ht="12.75" hidden="false" customHeight="false" outlineLevel="0" collapsed="false">
      <c r="A6119" s="0" t="n">
        <f aca="false">ROW()+255</f>
        <v>6374</v>
      </c>
      <c r="B6119" s="0" t="n">
        <f aca="false">D6119/C6119</f>
        <v>1.20236440636393</v>
      </c>
      <c r="C6119" s="1" t="n">
        <f aca="false">C6118+1/30+G6119</f>
        <v>203.856666666658</v>
      </c>
      <c r="D6119" s="1" t="n">
        <f aca="false">D6118+1/25+H6119</f>
        <v>245.109999999985</v>
      </c>
      <c r="G6119" s="0" t="n">
        <f aca="false">IF(E6119="+",1/300,IF(E6119="-",-1/300,0))</f>
        <v>0</v>
      </c>
      <c r="H6119" s="0" t="n">
        <f aca="false">IF(F6119="+",1/100,0)</f>
        <v>0</v>
      </c>
    </row>
    <row r="6120" customFormat="false" ht="12.75" hidden="false" customHeight="false" outlineLevel="0" collapsed="false">
      <c r="A6120" s="0" t="n">
        <f aca="false">ROW()+255</f>
        <v>6375</v>
      </c>
      <c r="B6120" s="0" t="n">
        <f aca="false">D6120/C6120</f>
        <v>1.20236401981459</v>
      </c>
      <c r="C6120" s="1" t="n">
        <f aca="false">C6119+1/30+G6120</f>
        <v>203.889999999991</v>
      </c>
      <c r="D6120" s="1" t="n">
        <f aca="false">D6119+1/25+H6120</f>
        <v>245.149999999985</v>
      </c>
      <c r="G6120" s="0" t="n">
        <f aca="false">IF(E6120="+",1/300,IF(E6120="-",-1/300,0))</f>
        <v>0</v>
      </c>
      <c r="H6120" s="0" t="n">
        <f aca="false">IF(F6120="+",1/100,0)</f>
        <v>0</v>
      </c>
    </row>
    <row r="6121" customFormat="false" ht="12.75" hidden="false" customHeight="false" outlineLevel="0" collapsed="false">
      <c r="A6121" s="0" t="n">
        <f aca="false">ROW()+255</f>
        <v>6376</v>
      </c>
      <c r="B6121" s="0" t="n">
        <f aca="false">D6121/C6121</f>
        <v>1.20236363339162</v>
      </c>
      <c r="C6121" s="1" t="n">
        <f aca="false">C6120+1/30+G6121</f>
        <v>203.923333333324</v>
      </c>
      <c r="D6121" s="1" t="n">
        <f aca="false">D6120+1/25+H6121</f>
        <v>245.189999999985</v>
      </c>
      <c r="G6121" s="0" t="n">
        <f aca="false">IF(E6121="+",1/300,IF(E6121="-",-1/300,0))</f>
        <v>0</v>
      </c>
      <c r="H6121" s="0" t="n">
        <f aca="false">IF(F6121="+",1/100,0)</f>
        <v>0</v>
      </c>
    </row>
    <row r="6122" customFormat="false" ht="12.75" hidden="false" customHeight="false" outlineLevel="0" collapsed="false">
      <c r="A6122" s="0" t="n">
        <f aca="false">ROW()+255</f>
        <v>6377</v>
      </c>
      <c r="B6122" s="0" t="n">
        <f aca="false">D6122/C6122</f>
        <v>1.20236324709495</v>
      </c>
      <c r="C6122" s="1" t="n">
        <f aca="false">C6121+1/30+G6122</f>
        <v>203.956666666658</v>
      </c>
      <c r="D6122" s="1" t="n">
        <f aca="false">D6121+1/25+H6122</f>
        <v>245.229999999985</v>
      </c>
      <c r="G6122" s="0" t="n">
        <f aca="false">IF(E6122="+",1/300,IF(E6122="-",-1/300,0))</f>
        <v>0</v>
      </c>
      <c r="H6122" s="0" t="n">
        <f aca="false">IF(F6122="+",1/100,0)</f>
        <v>0</v>
      </c>
    </row>
    <row r="6123" customFormat="false" ht="12.75" hidden="false" customHeight="false" outlineLevel="0" collapsed="false">
      <c r="A6123" s="0" t="n">
        <f aca="false">ROW()+255</f>
        <v>6378</v>
      </c>
      <c r="B6123" s="0" t="n">
        <f aca="false">D6123/C6123</f>
        <v>1.20236286092454</v>
      </c>
      <c r="C6123" s="1" t="n">
        <f aca="false">C6122+1/30+G6123</f>
        <v>203.989999999991</v>
      </c>
      <c r="D6123" s="1" t="n">
        <f aca="false">D6122+1/25+H6123</f>
        <v>245.269999999985</v>
      </c>
      <c r="G6123" s="0" t="n">
        <f aca="false">IF(E6123="+",1/300,IF(E6123="-",-1/300,0))</f>
        <v>0</v>
      </c>
      <c r="H6123" s="0" t="n">
        <f aca="false">IF(F6123="+",1/100,0)</f>
        <v>0</v>
      </c>
    </row>
    <row r="6124" customFormat="false" ht="12.75" hidden="false" customHeight="false" outlineLevel="0" collapsed="false">
      <c r="A6124" s="0" t="n">
        <f aca="false">ROW()+255</f>
        <v>6379</v>
      </c>
      <c r="B6124" s="0" t="n">
        <f aca="false">D6124/C6124</f>
        <v>1.20236247488031</v>
      </c>
      <c r="C6124" s="1" t="n">
        <f aca="false">C6123+1/30+G6124</f>
        <v>204.023333333324</v>
      </c>
      <c r="D6124" s="1" t="n">
        <f aca="false">D6123+1/25+H6124</f>
        <v>245.309999999985</v>
      </c>
      <c r="G6124" s="0" t="n">
        <f aca="false">IF(E6124="+",1/300,IF(E6124="-",-1/300,0))</f>
        <v>0</v>
      </c>
      <c r="H6124" s="0" t="n">
        <f aca="false">IF(F6124="+",1/100,0)</f>
        <v>0</v>
      </c>
    </row>
    <row r="6125" customFormat="false" ht="12.75" hidden="false" customHeight="false" outlineLevel="0" collapsed="false">
      <c r="A6125" s="0" t="n">
        <f aca="false">ROW()+255</f>
        <v>6380</v>
      </c>
      <c r="B6125" s="0" t="n">
        <f aca="false">D6125/C6125</f>
        <v>1.2023620889622</v>
      </c>
      <c r="C6125" s="1" t="n">
        <f aca="false">C6124+1/30+G6125</f>
        <v>204.056666666658</v>
      </c>
      <c r="D6125" s="1" t="n">
        <f aca="false">D6124+1/25+H6125</f>
        <v>245.349999999985</v>
      </c>
      <c r="G6125" s="0" t="n">
        <f aca="false">IF(E6125="+",1/300,IF(E6125="-",-1/300,0))</f>
        <v>0</v>
      </c>
      <c r="H6125" s="0" t="n">
        <f aca="false">IF(F6125="+",1/100,0)</f>
        <v>0</v>
      </c>
    </row>
    <row r="6126" customFormat="false" ht="12.75" hidden="false" customHeight="false" outlineLevel="0" collapsed="false">
      <c r="A6126" s="0" t="n">
        <f aca="false">ROW()+255</f>
        <v>6381</v>
      </c>
      <c r="B6126" s="0" t="n">
        <f aca="false">D6126/C6126</f>
        <v>1.20236170317015</v>
      </c>
      <c r="C6126" s="1" t="n">
        <f aca="false">C6125+1/30+G6126</f>
        <v>204.089999999991</v>
      </c>
      <c r="D6126" s="1" t="n">
        <f aca="false">D6125+1/25+H6126</f>
        <v>245.389999999985</v>
      </c>
      <c r="G6126" s="0" t="n">
        <f aca="false">IF(E6126="+",1/300,IF(E6126="-",-1/300,0))</f>
        <v>0</v>
      </c>
      <c r="H6126" s="0" t="n">
        <f aca="false">IF(F6126="+",1/100,0)</f>
        <v>0</v>
      </c>
    </row>
    <row r="6127" customFormat="false" ht="12.75" hidden="false" customHeight="false" outlineLevel="0" collapsed="false">
      <c r="A6127" s="0" t="n">
        <f aca="false">ROW()+255</f>
        <v>6382</v>
      </c>
      <c r="B6127" s="0" t="n">
        <f aca="false">D6127/C6127</f>
        <v>1.2023613175041</v>
      </c>
      <c r="C6127" s="1" t="n">
        <f aca="false">C6126+1/30+G6127</f>
        <v>204.123333333324</v>
      </c>
      <c r="D6127" s="1" t="n">
        <f aca="false">D6126+1/25+H6127</f>
        <v>245.429999999985</v>
      </c>
      <c r="G6127" s="0" t="n">
        <f aca="false">IF(E6127="+",1/300,IF(E6127="-",-1/300,0))</f>
        <v>0</v>
      </c>
      <c r="H6127" s="0" t="n">
        <f aca="false">IF(F6127="+",1/100,0)</f>
        <v>0</v>
      </c>
    </row>
    <row r="6128" customFormat="false" ht="12.75" hidden="false" customHeight="false" outlineLevel="0" collapsed="false">
      <c r="A6128" s="0" t="n">
        <f aca="false">ROW()+255</f>
        <v>6383</v>
      </c>
      <c r="B6128" s="0" t="n">
        <f aca="false">D6128/C6128</f>
        <v>1.202360931964</v>
      </c>
      <c r="C6128" s="1" t="n">
        <f aca="false">C6127+1/30+G6128</f>
        <v>204.156666666658</v>
      </c>
      <c r="D6128" s="1" t="n">
        <f aca="false">D6127+1/25+H6128</f>
        <v>245.469999999985</v>
      </c>
      <c r="G6128" s="0" t="n">
        <f aca="false">IF(E6128="+",1/300,IF(E6128="-",-1/300,0))</f>
        <v>0</v>
      </c>
      <c r="H6128" s="0" t="n">
        <f aca="false">IF(F6128="+",1/100,0)</f>
        <v>0</v>
      </c>
    </row>
    <row r="6129" customFormat="false" ht="12.75" hidden="false" customHeight="false" outlineLevel="0" collapsed="false">
      <c r="A6129" s="0" t="n">
        <f aca="false">ROW()+255</f>
        <v>6384</v>
      </c>
      <c r="B6129" s="0" t="n">
        <f aca="false">D6129/C6129</f>
        <v>1.20236054654976</v>
      </c>
      <c r="C6129" s="1" t="n">
        <f aca="false">C6128+1/30+G6129</f>
        <v>204.189999999991</v>
      </c>
      <c r="D6129" s="1" t="n">
        <f aca="false">D6128+1/25+H6129</f>
        <v>245.509999999985</v>
      </c>
      <c r="G6129" s="0" t="n">
        <f aca="false">IF(E6129="+",1/300,IF(E6129="-",-1/300,0))</f>
        <v>0</v>
      </c>
      <c r="H6129" s="0" t="n">
        <f aca="false">IF(F6129="+",1/100,0)</f>
        <v>0</v>
      </c>
    </row>
    <row r="6130" customFormat="false" ht="12.75" hidden="false" customHeight="false" outlineLevel="0" collapsed="false">
      <c r="A6130" s="0" t="n">
        <f aca="false">ROW()+255</f>
        <v>6385</v>
      </c>
      <c r="B6130" s="0" t="n">
        <f aca="false">D6130/C6130</f>
        <v>1.20236016126135</v>
      </c>
      <c r="C6130" s="1" t="n">
        <f aca="false">C6129+1/30+G6130</f>
        <v>204.223333333324</v>
      </c>
      <c r="D6130" s="1" t="n">
        <f aca="false">D6129+1/25+H6130</f>
        <v>245.549999999985</v>
      </c>
      <c r="G6130" s="0" t="n">
        <f aca="false">IF(E6130="+",1/300,IF(E6130="-",-1/300,0))</f>
        <v>0</v>
      </c>
      <c r="H6130" s="0" t="n">
        <f aca="false">IF(F6130="+",1/100,0)</f>
        <v>0</v>
      </c>
    </row>
    <row r="6131" customFormat="false" ht="12.75" hidden="false" customHeight="false" outlineLevel="0" collapsed="false">
      <c r="A6131" s="0" t="n">
        <f aca="false">ROW()+255</f>
        <v>6386</v>
      </c>
      <c r="B6131" s="0" t="n">
        <f aca="false">D6131/C6131</f>
        <v>1.20235977609868</v>
      </c>
      <c r="C6131" s="1" t="n">
        <f aca="false">C6130+1/30+G6131</f>
        <v>204.256666666658</v>
      </c>
      <c r="D6131" s="1" t="n">
        <f aca="false">D6130+1/25+H6131</f>
        <v>245.589999999985</v>
      </c>
      <c r="G6131" s="0" t="n">
        <f aca="false">IF(E6131="+",1/300,IF(E6131="-",-1/300,0))</f>
        <v>0</v>
      </c>
      <c r="H6131" s="0" t="n">
        <f aca="false">IF(F6131="+",1/100,0)</f>
        <v>0</v>
      </c>
    </row>
    <row r="6132" customFormat="false" ht="12.75" hidden="false" customHeight="false" outlineLevel="0" collapsed="false">
      <c r="A6132" s="0" t="n">
        <f aca="false">ROW()+255</f>
        <v>6387</v>
      </c>
      <c r="B6132" s="0" t="n">
        <f aca="false">D6132/C6132</f>
        <v>1.20235939106171</v>
      </c>
      <c r="C6132" s="1" t="n">
        <f aca="false">C6131+1/30+G6132</f>
        <v>204.289999999991</v>
      </c>
      <c r="D6132" s="1" t="n">
        <f aca="false">D6131+1/25+H6132</f>
        <v>245.629999999985</v>
      </c>
      <c r="G6132" s="0" t="n">
        <f aca="false">IF(E6132="+",1/300,IF(E6132="-",-1/300,0))</f>
        <v>0</v>
      </c>
      <c r="H6132" s="0" t="n">
        <f aca="false">IF(F6132="+",1/100,0)</f>
        <v>0</v>
      </c>
    </row>
    <row r="6133" customFormat="false" ht="12.75" hidden="false" customHeight="false" outlineLevel="0" collapsed="false">
      <c r="A6133" s="0" t="n">
        <f aca="false">ROW()+255</f>
        <v>6388</v>
      </c>
      <c r="B6133" s="0" t="n">
        <f aca="false">D6133/C6133</f>
        <v>1.20235900615036</v>
      </c>
      <c r="C6133" s="1" t="n">
        <f aca="false">C6132+1/30+G6133</f>
        <v>204.323333333324</v>
      </c>
      <c r="D6133" s="1" t="n">
        <f aca="false">D6132+1/25+H6133</f>
        <v>245.669999999985</v>
      </c>
      <c r="G6133" s="0" t="n">
        <f aca="false">IF(E6133="+",1/300,IF(E6133="-",-1/300,0))</f>
        <v>0</v>
      </c>
      <c r="H6133" s="0" t="n">
        <f aca="false">IF(F6133="+",1/100,0)</f>
        <v>0</v>
      </c>
    </row>
    <row r="6134" customFormat="false" ht="12.75" hidden="false" customHeight="false" outlineLevel="0" collapsed="false">
      <c r="A6134" s="0" t="n">
        <f aca="false">ROW()+255</f>
        <v>6389</v>
      </c>
      <c r="B6134" s="0" t="n">
        <f aca="false">D6134/C6134</f>
        <v>1.20235862136459</v>
      </c>
      <c r="C6134" s="1" t="n">
        <f aca="false">C6133+1/30+G6134</f>
        <v>204.356666666658</v>
      </c>
      <c r="D6134" s="1" t="n">
        <f aca="false">D6133+1/25+H6134</f>
        <v>245.709999999985</v>
      </c>
      <c r="G6134" s="0" t="n">
        <f aca="false">IF(E6134="+",1/300,IF(E6134="-",-1/300,0))</f>
        <v>0</v>
      </c>
      <c r="H6134" s="0" t="n">
        <f aca="false">IF(F6134="+",1/100,0)</f>
        <v>0</v>
      </c>
    </row>
    <row r="6135" customFormat="false" ht="12.75" hidden="false" customHeight="false" outlineLevel="0" collapsed="false">
      <c r="A6135" s="0" t="n">
        <f aca="false">ROW()+255</f>
        <v>6390</v>
      </c>
      <c r="B6135" s="0" t="n">
        <f aca="false">D6135/C6135</f>
        <v>1.20235823670432</v>
      </c>
      <c r="C6135" s="1" t="n">
        <f aca="false">C6134+1/30+G6135</f>
        <v>204.389999999991</v>
      </c>
      <c r="D6135" s="1" t="n">
        <f aca="false">D6134+1/25+H6135</f>
        <v>245.749999999985</v>
      </c>
      <c r="G6135" s="0" t="n">
        <f aca="false">IF(E6135="+",1/300,IF(E6135="-",-1/300,0))</f>
        <v>0</v>
      </c>
      <c r="H6135" s="0" t="n">
        <f aca="false">IF(F6135="+",1/100,0)</f>
        <v>0</v>
      </c>
    </row>
    <row r="6136" customFormat="false" ht="12.75" hidden="false" customHeight="false" outlineLevel="0" collapsed="false">
      <c r="A6136" s="0" t="n">
        <f aca="false">ROW()+255</f>
        <v>6391</v>
      </c>
      <c r="B6136" s="0" t="n">
        <f aca="false">D6136/C6136</f>
        <v>1.2023578521695</v>
      </c>
      <c r="C6136" s="1" t="n">
        <f aca="false">C6135+1/30+G6136</f>
        <v>204.423333333324</v>
      </c>
      <c r="D6136" s="1" t="n">
        <f aca="false">D6135+1/25+H6136</f>
        <v>245.789999999985</v>
      </c>
      <c r="G6136" s="0" t="n">
        <f aca="false">IF(E6136="+",1/300,IF(E6136="-",-1/300,0))</f>
        <v>0</v>
      </c>
      <c r="H6136" s="0" t="n">
        <f aca="false">IF(F6136="+",1/100,0)</f>
        <v>0</v>
      </c>
    </row>
    <row r="6137" customFormat="false" ht="12.75" hidden="false" customHeight="false" outlineLevel="0" collapsed="false">
      <c r="A6137" s="0" t="n">
        <f aca="false">ROW()+255</f>
        <v>6392</v>
      </c>
      <c r="B6137" s="0" t="n">
        <f aca="false">D6137/C6137</f>
        <v>1.20235746776006</v>
      </c>
      <c r="C6137" s="1" t="n">
        <f aca="false">C6136+1/30+G6137</f>
        <v>204.456666666658</v>
      </c>
      <c r="D6137" s="1" t="n">
        <f aca="false">D6136+1/25+H6137</f>
        <v>245.829999999985</v>
      </c>
      <c r="G6137" s="0" t="n">
        <f aca="false">IF(E6137="+",1/300,IF(E6137="-",-1/300,0))</f>
        <v>0</v>
      </c>
      <c r="H6137" s="0" t="n">
        <f aca="false">IF(F6137="+",1/100,0)</f>
        <v>0</v>
      </c>
    </row>
    <row r="6138" customFormat="false" ht="12.75" hidden="false" customHeight="false" outlineLevel="0" collapsed="false">
      <c r="A6138" s="0" t="n">
        <f aca="false">ROW()+255</f>
        <v>6393</v>
      </c>
      <c r="B6138" s="0" t="n">
        <f aca="false">D6138/C6138</f>
        <v>1.20235708347595</v>
      </c>
      <c r="C6138" s="1" t="n">
        <f aca="false">C6137+1/30+G6138</f>
        <v>204.489999999991</v>
      </c>
      <c r="D6138" s="1" t="n">
        <f aca="false">D6137+1/25+H6138</f>
        <v>245.869999999985</v>
      </c>
      <c r="G6138" s="0" t="n">
        <f aca="false">IF(E6138="+",1/300,IF(E6138="-",-1/300,0))</f>
        <v>0</v>
      </c>
      <c r="H6138" s="0" t="n">
        <f aca="false">IF(F6138="+",1/100,0)</f>
        <v>0</v>
      </c>
    </row>
    <row r="6139" customFormat="false" ht="12.75" hidden="false" customHeight="false" outlineLevel="0" collapsed="false">
      <c r="A6139" s="0" t="n">
        <f aca="false">ROW()+255</f>
        <v>6394</v>
      </c>
      <c r="B6139" s="0" t="n">
        <f aca="false">D6139/C6139</f>
        <v>1.20235669931709</v>
      </c>
      <c r="C6139" s="1" t="n">
        <f aca="false">C6138+1/30+G6139</f>
        <v>204.523333333324</v>
      </c>
      <c r="D6139" s="1" t="n">
        <f aca="false">D6138+1/25+H6139</f>
        <v>245.909999999985</v>
      </c>
      <c r="G6139" s="0" t="n">
        <f aca="false">IF(E6139="+",1/300,IF(E6139="-",-1/300,0))</f>
        <v>0</v>
      </c>
      <c r="H6139" s="0" t="n">
        <f aca="false">IF(F6139="+",1/100,0)</f>
        <v>0</v>
      </c>
    </row>
    <row r="6140" customFormat="false" ht="12.75" hidden="false" customHeight="false" outlineLevel="0" collapsed="false">
      <c r="A6140" s="0" t="n">
        <f aca="false">ROW()+255</f>
        <v>6395</v>
      </c>
      <c r="B6140" s="0" t="n">
        <f aca="false">D6140/C6140</f>
        <v>1.20235631528344</v>
      </c>
      <c r="C6140" s="1" t="n">
        <f aca="false">C6139+1/30+G6140</f>
        <v>204.556666666658</v>
      </c>
      <c r="D6140" s="1" t="n">
        <f aca="false">D6139+1/25+H6140</f>
        <v>245.949999999985</v>
      </c>
      <c r="G6140" s="0" t="n">
        <f aca="false">IF(E6140="+",1/300,IF(E6140="-",-1/300,0))</f>
        <v>0</v>
      </c>
      <c r="H6140" s="0" t="n">
        <f aca="false">IF(F6140="+",1/100,0)</f>
        <v>0</v>
      </c>
    </row>
    <row r="6141" customFormat="false" ht="12.75" hidden="false" customHeight="false" outlineLevel="0" collapsed="false">
      <c r="A6141" s="0" t="n">
        <f aca="false">ROW()+255</f>
        <v>6396</v>
      </c>
      <c r="B6141" s="0" t="n">
        <f aca="false">D6141/C6141</f>
        <v>1.20235593137493</v>
      </c>
      <c r="C6141" s="1" t="n">
        <f aca="false">C6140+1/30+G6141</f>
        <v>204.589999999991</v>
      </c>
      <c r="D6141" s="1" t="n">
        <f aca="false">D6140+1/25+H6141</f>
        <v>245.989999999985</v>
      </c>
      <c r="G6141" s="0" t="n">
        <f aca="false">IF(E6141="+",1/300,IF(E6141="-",-1/300,0))</f>
        <v>0</v>
      </c>
      <c r="H6141" s="0" t="n">
        <f aca="false">IF(F6141="+",1/100,0)</f>
        <v>0</v>
      </c>
    </row>
    <row r="6142" customFormat="false" ht="12.75" hidden="false" customHeight="false" outlineLevel="0" collapsed="false">
      <c r="A6142" s="0" t="n">
        <f aca="false">ROW()+255</f>
        <v>6397</v>
      </c>
      <c r="B6142" s="0" t="n">
        <f aca="false">D6142/C6142</f>
        <v>1.20235554759149</v>
      </c>
      <c r="C6142" s="1" t="n">
        <f aca="false">C6141+1/30+G6142</f>
        <v>204.623333333324</v>
      </c>
      <c r="D6142" s="1" t="n">
        <f aca="false">D6141+1/25+H6142</f>
        <v>246.029999999985</v>
      </c>
      <c r="G6142" s="0" t="n">
        <f aca="false">IF(E6142="+",1/300,IF(E6142="-",-1/300,0))</f>
        <v>0</v>
      </c>
      <c r="H6142" s="0" t="n">
        <f aca="false">IF(F6142="+",1/100,0)</f>
        <v>0</v>
      </c>
    </row>
    <row r="6143" customFormat="false" ht="12.75" hidden="false" customHeight="false" outlineLevel="0" collapsed="false">
      <c r="A6143" s="0" t="n">
        <f aca="false">ROW()+255</f>
        <v>6398</v>
      </c>
      <c r="B6143" s="0" t="n">
        <f aca="false">D6143/C6143</f>
        <v>1.20235516393307</v>
      </c>
      <c r="C6143" s="1" t="n">
        <f aca="false">C6142+1/30+G6143</f>
        <v>204.656666666658</v>
      </c>
      <c r="D6143" s="1" t="n">
        <f aca="false">D6142+1/25+H6143</f>
        <v>246.069999999985</v>
      </c>
      <c r="G6143" s="0" t="n">
        <f aca="false">IF(E6143="+",1/300,IF(E6143="-",-1/300,0))</f>
        <v>0</v>
      </c>
      <c r="H6143" s="0" t="n">
        <f aca="false">IF(F6143="+",1/100,0)</f>
        <v>0</v>
      </c>
    </row>
    <row r="6144" customFormat="false" ht="12.75" hidden="false" customHeight="false" outlineLevel="0" collapsed="false">
      <c r="A6144" s="0" t="n">
        <f aca="false">ROW()+255</f>
        <v>6399</v>
      </c>
      <c r="B6144" s="0" t="n">
        <f aca="false">D6144/C6144</f>
        <v>1.20235478039961</v>
      </c>
      <c r="C6144" s="1" t="n">
        <f aca="false">C6143+1/30+G6144</f>
        <v>204.689999999991</v>
      </c>
      <c r="D6144" s="1" t="n">
        <f aca="false">D6143+1/25+H6144</f>
        <v>246.109999999985</v>
      </c>
      <c r="G6144" s="0" t="n">
        <f aca="false">IF(E6144="+",1/300,IF(E6144="-",-1/300,0))</f>
        <v>0</v>
      </c>
      <c r="H6144" s="0" t="n">
        <f aca="false">IF(F6144="+",1/100,0)</f>
        <v>0</v>
      </c>
    </row>
    <row r="6145" customFormat="false" ht="12.75" hidden="false" customHeight="false" outlineLevel="0" collapsed="false">
      <c r="A6145" s="0" t="n">
        <f aca="false">ROW()+255</f>
        <v>6400</v>
      </c>
      <c r="B6145" s="0" t="n">
        <f aca="false">D6145/C6145</f>
        <v>1.20235439699104</v>
      </c>
      <c r="C6145" s="1" t="n">
        <f aca="false">C6144+1/30+G6145</f>
        <v>204.723333333324</v>
      </c>
      <c r="D6145" s="1" t="n">
        <f aca="false">D6144+1/25+H6145</f>
        <v>246.149999999985</v>
      </c>
      <c r="G6145" s="0" t="n">
        <f aca="false">IF(E6145="+",1/300,IF(E6145="-",-1/300,0))</f>
        <v>0</v>
      </c>
      <c r="H6145" s="0" t="n">
        <f aca="false">IF(F6145="+",1/100,0)</f>
        <v>0</v>
      </c>
    </row>
    <row r="6146" customFormat="false" ht="12.75" hidden="false" customHeight="false" outlineLevel="0" collapsed="false">
      <c r="A6146" s="0" t="n">
        <f aca="false">ROW()+255</f>
        <v>6401</v>
      </c>
      <c r="B6146" s="0" t="n">
        <f aca="false">D6146/C6146</f>
        <v>1.20235401370731</v>
      </c>
      <c r="C6146" s="1" t="n">
        <f aca="false">C6145+1/30+G6146</f>
        <v>204.756666666658</v>
      </c>
      <c r="D6146" s="1" t="n">
        <f aca="false">D6145+1/25+H6146</f>
        <v>246.189999999985</v>
      </c>
      <c r="G6146" s="0" t="n">
        <f aca="false">IF(E6146="+",1/300,IF(E6146="-",-1/300,0))</f>
        <v>0</v>
      </c>
      <c r="H6146" s="0" t="n">
        <f aca="false">IF(F6146="+",1/100,0)</f>
        <v>0</v>
      </c>
    </row>
    <row r="6147" customFormat="false" ht="12.75" hidden="false" customHeight="false" outlineLevel="0" collapsed="false">
      <c r="A6147" s="0" t="n">
        <f aca="false">ROW()+255</f>
        <v>6402</v>
      </c>
      <c r="B6147" s="0" t="n">
        <f aca="false">D6147/C6147</f>
        <v>1.20235363054835</v>
      </c>
      <c r="C6147" s="1" t="n">
        <f aca="false">C6146+1/30+G6147</f>
        <v>204.789999999991</v>
      </c>
      <c r="D6147" s="1" t="n">
        <f aca="false">D6146+1/25+H6147</f>
        <v>246.229999999985</v>
      </c>
      <c r="G6147" s="0" t="n">
        <f aca="false">IF(E6147="+",1/300,IF(E6147="-",-1/300,0))</f>
        <v>0</v>
      </c>
      <c r="H6147" s="0" t="n">
        <f aca="false">IF(F6147="+",1/100,0)</f>
        <v>0</v>
      </c>
    </row>
    <row r="6148" customFormat="false" ht="12.75" hidden="false" customHeight="false" outlineLevel="0" collapsed="false">
      <c r="A6148" s="0" t="n">
        <f aca="false">ROW()+255</f>
        <v>6403</v>
      </c>
      <c r="B6148" s="0" t="n">
        <f aca="false">D6148/C6148</f>
        <v>1.2023532475141</v>
      </c>
      <c r="C6148" s="1" t="n">
        <f aca="false">C6147+1/30+G6148</f>
        <v>204.823333333324</v>
      </c>
      <c r="D6148" s="1" t="n">
        <f aca="false">D6147+1/25+H6148</f>
        <v>246.269999999985</v>
      </c>
      <c r="G6148" s="0" t="n">
        <f aca="false">IF(E6148="+",1/300,IF(E6148="-",-1/300,0))</f>
        <v>0</v>
      </c>
      <c r="H6148" s="0" t="n">
        <f aca="false">IF(F6148="+",1/100,0)</f>
        <v>0</v>
      </c>
    </row>
    <row r="6149" customFormat="false" ht="12.75" hidden="false" customHeight="false" outlineLevel="0" collapsed="false">
      <c r="A6149" s="0" t="n">
        <f aca="false">ROW()+255</f>
        <v>6404</v>
      </c>
      <c r="B6149" s="0" t="n">
        <f aca="false">D6149/C6149</f>
        <v>1.2023528646045</v>
      </c>
      <c r="C6149" s="1" t="n">
        <f aca="false">C6148+1/30+G6149</f>
        <v>204.856666666658</v>
      </c>
      <c r="D6149" s="1" t="n">
        <f aca="false">D6148+1/25+H6149</f>
        <v>246.309999999985</v>
      </c>
      <c r="G6149" s="0" t="n">
        <f aca="false">IF(E6149="+",1/300,IF(E6149="-",-1/300,0))</f>
        <v>0</v>
      </c>
      <c r="H6149" s="0" t="n">
        <f aca="false">IF(F6149="+",1/100,0)</f>
        <v>0</v>
      </c>
    </row>
    <row r="6150" customFormat="false" ht="12.75" hidden="false" customHeight="false" outlineLevel="0" collapsed="false">
      <c r="A6150" s="0" t="n">
        <f aca="false">ROW()+255</f>
        <v>6405</v>
      </c>
      <c r="B6150" s="0" t="n">
        <f aca="false">D6150/C6150</f>
        <v>1.20235248181949</v>
      </c>
      <c r="C6150" s="1" t="n">
        <f aca="false">C6149+1/30+G6150</f>
        <v>204.889999999991</v>
      </c>
      <c r="D6150" s="1" t="n">
        <f aca="false">D6149+1/25+H6150</f>
        <v>246.349999999985</v>
      </c>
      <c r="G6150" s="0" t="n">
        <f aca="false">IF(E6150="+",1/300,IF(E6150="-",-1/300,0))</f>
        <v>0</v>
      </c>
      <c r="H6150" s="0" t="n">
        <f aca="false">IF(F6150="+",1/100,0)</f>
        <v>0</v>
      </c>
    </row>
    <row r="6151" customFormat="false" ht="12.75" hidden="false" customHeight="false" outlineLevel="0" collapsed="false">
      <c r="A6151" s="0" t="n">
        <f aca="false">ROW()+255</f>
        <v>6406</v>
      </c>
      <c r="B6151" s="0" t="n">
        <f aca="false">D6151/C6151</f>
        <v>1.20235209915902</v>
      </c>
      <c r="C6151" s="1" t="n">
        <f aca="false">C6150+1/30+G6151</f>
        <v>204.923333333324</v>
      </c>
      <c r="D6151" s="1" t="n">
        <f aca="false">D6150+1/25+H6151</f>
        <v>246.389999999985</v>
      </c>
      <c r="G6151" s="0" t="n">
        <f aca="false">IF(E6151="+",1/300,IF(E6151="-",-1/300,0))</f>
        <v>0</v>
      </c>
      <c r="H6151" s="0" t="n">
        <f aca="false">IF(F6151="+",1/100,0)</f>
        <v>0</v>
      </c>
    </row>
    <row r="6152" customFormat="false" ht="12.75" hidden="false" customHeight="false" outlineLevel="0" collapsed="false">
      <c r="A6152" s="0" t="n">
        <f aca="false">ROW()+255</f>
        <v>6407</v>
      </c>
      <c r="B6152" s="0" t="n">
        <f aca="false">D6152/C6152</f>
        <v>1.20235171662301</v>
      </c>
      <c r="C6152" s="1" t="n">
        <f aca="false">C6151+1/30+G6152</f>
        <v>204.956666666658</v>
      </c>
      <c r="D6152" s="1" t="n">
        <f aca="false">D6151+1/25+H6152</f>
        <v>246.429999999985</v>
      </c>
      <c r="G6152" s="0" t="n">
        <f aca="false">IF(E6152="+",1/300,IF(E6152="-",-1/300,0))</f>
        <v>0</v>
      </c>
      <c r="H6152" s="0" t="n">
        <f aca="false">IF(F6152="+",1/100,0)</f>
        <v>0</v>
      </c>
    </row>
    <row r="6153" customFormat="false" ht="12.75" hidden="false" customHeight="false" outlineLevel="0" collapsed="false">
      <c r="A6153" s="0" t="n">
        <f aca="false">ROW()+255</f>
        <v>6408</v>
      </c>
      <c r="B6153" s="0" t="n">
        <f aca="false">D6153/C6153</f>
        <v>1.20235133421141</v>
      </c>
      <c r="C6153" s="1" t="n">
        <f aca="false">C6152+1/30+G6153</f>
        <v>204.989999999991</v>
      </c>
      <c r="D6153" s="1" t="n">
        <f aca="false">D6152+1/25+H6153</f>
        <v>246.469999999985</v>
      </c>
      <c r="G6153" s="0" t="n">
        <f aca="false">IF(E6153="+",1/300,IF(E6153="-",-1/300,0))</f>
        <v>0</v>
      </c>
      <c r="H6153" s="0" t="n">
        <f aca="false">IF(F6153="+",1/100,0)</f>
        <v>0</v>
      </c>
    </row>
    <row r="6154" customFormat="false" ht="12.75" hidden="false" customHeight="false" outlineLevel="0" collapsed="false">
      <c r="A6154" s="0" t="n">
        <f aca="false">ROW()+255</f>
        <v>6409</v>
      </c>
      <c r="B6154" s="0" t="n">
        <f aca="false">D6154/C6154</f>
        <v>1.20235095192415</v>
      </c>
      <c r="C6154" s="1" t="n">
        <f aca="false">C6153+1/30+G6154</f>
        <v>205.023333333324</v>
      </c>
      <c r="D6154" s="1" t="n">
        <f aca="false">D6153+1/25+H6154</f>
        <v>246.509999999985</v>
      </c>
      <c r="G6154" s="0" t="n">
        <f aca="false">IF(E6154="+",1/300,IF(E6154="-",-1/300,0))</f>
        <v>0</v>
      </c>
      <c r="H6154" s="0" t="n">
        <f aca="false">IF(F6154="+",1/100,0)</f>
        <v>0</v>
      </c>
    </row>
    <row r="6155" customFormat="false" ht="12.75" hidden="false" customHeight="false" outlineLevel="0" collapsed="false">
      <c r="A6155" s="0" t="n">
        <f aca="false">ROW()+255</f>
        <v>6410</v>
      </c>
      <c r="B6155" s="0" t="n">
        <f aca="false">D6155/C6155</f>
        <v>1.20235056976119</v>
      </c>
      <c r="C6155" s="1" t="n">
        <f aca="false">C6154+1/30+G6155</f>
        <v>205.056666666658</v>
      </c>
      <c r="D6155" s="1" t="n">
        <f aca="false">D6154+1/25+H6155</f>
        <v>246.549999999985</v>
      </c>
      <c r="G6155" s="0" t="n">
        <f aca="false">IF(E6155="+",1/300,IF(E6155="-",-1/300,0))</f>
        <v>0</v>
      </c>
      <c r="H6155" s="0" t="n">
        <f aca="false">IF(F6155="+",1/100,0)</f>
        <v>0</v>
      </c>
    </row>
    <row r="6156" customFormat="false" ht="12.75" hidden="false" customHeight="false" outlineLevel="0" collapsed="false">
      <c r="A6156" s="0" t="n">
        <f aca="false">ROW()+255</f>
        <v>6411</v>
      </c>
      <c r="B6156" s="0" t="n">
        <f aca="false">D6156/C6156</f>
        <v>1.20235018772244</v>
      </c>
      <c r="C6156" s="1" t="n">
        <f aca="false">C6155+1/30+G6156</f>
        <v>205.089999999991</v>
      </c>
      <c r="D6156" s="1" t="n">
        <f aca="false">D6155+1/25+H6156</f>
        <v>246.589999999985</v>
      </c>
      <c r="G6156" s="0" t="n">
        <f aca="false">IF(E6156="+",1/300,IF(E6156="-",-1/300,0))</f>
        <v>0</v>
      </c>
      <c r="H6156" s="0" t="n">
        <f aca="false">IF(F6156="+",1/100,0)</f>
        <v>0</v>
      </c>
    </row>
    <row r="6157" customFormat="false" ht="12.75" hidden="false" customHeight="false" outlineLevel="0" collapsed="false">
      <c r="A6157" s="0" t="n">
        <f aca="false">ROW()+255</f>
        <v>6412</v>
      </c>
      <c r="B6157" s="0" t="n">
        <f aca="false">D6157/C6157</f>
        <v>1.20234980580787</v>
      </c>
      <c r="C6157" s="1" t="n">
        <f aca="false">C6156+1/30+G6157</f>
        <v>205.123333333324</v>
      </c>
      <c r="D6157" s="1" t="n">
        <f aca="false">D6156+1/25+H6157</f>
        <v>246.629999999985</v>
      </c>
      <c r="G6157" s="0" t="n">
        <f aca="false">IF(E6157="+",1/300,IF(E6157="-",-1/300,0))</f>
        <v>0</v>
      </c>
      <c r="H6157" s="0" t="n">
        <f aca="false">IF(F6157="+",1/100,0)</f>
        <v>0</v>
      </c>
    </row>
    <row r="6158" customFormat="false" ht="12.75" hidden="false" customHeight="false" outlineLevel="0" collapsed="false">
      <c r="A6158" s="0" t="n">
        <f aca="false">ROW()+255</f>
        <v>6413</v>
      </c>
      <c r="B6158" s="0" t="n">
        <f aca="false">D6158/C6158</f>
        <v>1.2023494240174</v>
      </c>
      <c r="C6158" s="1" t="n">
        <f aca="false">C6157+1/30+G6158</f>
        <v>205.156666666658</v>
      </c>
      <c r="D6158" s="1" t="n">
        <f aca="false">D6157+1/25+H6158</f>
        <v>246.669999999985</v>
      </c>
      <c r="G6158" s="0" t="n">
        <f aca="false">IF(E6158="+",1/300,IF(E6158="-",-1/300,0))</f>
        <v>0</v>
      </c>
      <c r="H6158" s="0" t="n">
        <f aca="false">IF(F6158="+",1/100,0)</f>
        <v>0</v>
      </c>
    </row>
    <row r="6159" customFormat="false" ht="12.75" hidden="false" customHeight="false" outlineLevel="0" collapsed="false">
      <c r="A6159" s="0" t="n">
        <f aca="false">ROW()+255</f>
        <v>6414</v>
      </c>
      <c r="B6159" s="0" t="n">
        <f aca="false">D6159/C6159</f>
        <v>1.20234904235097</v>
      </c>
      <c r="C6159" s="1" t="n">
        <f aca="false">C6158+1/30+G6159</f>
        <v>205.189999999991</v>
      </c>
      <c r="D6159" s="1" t="n">
        <f aca="false">D6158+1/25+H6159</f>
        <v>246.709999999985</v>
      </c>
      <c r="G6159" s="0" t="n">
        <f aca="false">IF(E6159="+",1/300,IF(E6159="-",-1/300,0))</f>
        <v>0</v>
      </c>
      <c r="H6159" s="0" t="n">
        <f aca="false">IF(F6159="+",1/100,0)</f>
        <v>0</v>
      </c>
    </row>
    <row r="6160" customFormat="false" ht="12.75" hidden="false" customHeight="false" outlineLevel="0" collapsed="false">
      <c r="A6160" s="0" t="n">
        <f aca="false">ROW()+255</f>
        <v>6415</v>
      </c>
      <c r="B6160" s="0" t="n">
        <f aca="false">D6160/C6160</f>
        <v>1.20234866080853</v>
      </c>
      <c r="C6160" s="1" t="n">
        <f aca="false">C6159+1/30+G6160</f>
        <v>205.223333333324</v>
      </c>
      <c r="D6160" s="1" t="n">
        <f aca="false">D6159+1/25+H6160</f>
        <v>246.749999999985</v>
      </c>
      <c r="G6160" s="0" t="n">
        <f aca="false">IF(E6160="+",1/300,IF(E6160="-",-1/300,0))</f>
        <v>0</v>
      </c>
      <c r="H6160" s="0" t="n">
        <f aca="false">IF(F6160="+",1/100,0)</f>
        <v>0</v>
      </c>
    </row>
    <row r="6161" customFormat="false" ht="12.75" hidden="false" customHeight="false" outlineLevel="0" collapsed="false">
      <c r="A6161" s="0" t="n">
        <f aca="false">ROW()+255</f>
        <v>6416</v>
      </c>
      <c r="B6161" s="0" t="n">
        <f aca="false">D6161/C6161</f>
        <v>1.20234827939001</v>
      </c>
      <c r="C6161" s="1" t="n">
        <f aca="false">C6160+1/30+G6161</f>
        <v>205.256666666658</v>
      </c>
      <c r="D6161" s="1" t="n">
        <f aca="false">D6160+1/25+H6161</f>
        <v>246.789999999985</v>
      </c>
      <c r="G6161" s="0" t="n">
        <f aca="false">IF(E6161="+",1/300,IF(E6161="-",-1/300,0))</f>
        <v>0</v>
      </c>
      <c r="H6161" s="0" t="n">
        <f aca="false">IF(F6161="+",1/100,0)</f>
        <v>0</v>
      </c>
    </row>
    <row r="6162" customFormat="false" ht="12.75" hidden="false" customHeight="false" outlineLevel="0" collapsed="false">
      <c r="A6162" s="0" t="n">
        <f aca="false">ROW()+255</f>
        <v>6417</v>
      </c>
      <c r="B6162" s="0" t="n">
        <f aca="false">D6162/C6162</f>
        <v>1.20234789809536</v>
      </c>
      <c r="C6162" s="1" t="n">
        <f aca="false">C6161+1/30+G6162</f>
        <v>205.289999999991</v>
      </c>
      <c r="D6162" s="1" t="n">
        <f aca="false">D6161+1/25+H6162</f>
        <v>246.829999999985</v>
      </c>
      <c r="G6162" s="0" t="n">
        <f aca="false">IF(E6162="+",1/300,IF(E6162="-",-1/300,0))</f>
        <v>0</v>
      </c>
      <c r="H6162" s="0" t="n">
        <f aca="false">IF(F6162="+",1/100,0)</f>
        <v>0</v>
      </c>
    </row>
    <row r="6163" customFormat="false" ht="12.75" hidden="false" customHeight="false" outlineLevel="0" collapsed="false">
      <c r="A6163" s="0" t="n">
        <f aca="false">ROW()+255</f>
        <v>6418</v>
      </c>
      <c r="B6163" s="0" t="n">
        <f aca="false">D6163/C6163</f>
        <v>1.20234751692451</v>
      </c>
      <c r="C6163" s="1" t="n">
        <f aca="false">C6162+1/30+G6163</f>
        <v>205.323333333324</v>
      </c>
      <c r="D6163" s="1" t="n">
        <f aca="false">D6162+1/25+H6163</f>
        <v>246.869999999985</v>
      </c>
      <c r="G6163" s="0" t="n">
        <f aca="false">IF(E6163="+",1/300,IF(E6163="-",-1/300,0))</f>
        <v>0</v>
      </c>
      <c r="H6163" s="0" t="n">
        <f aca="false">IF(F6163="+",1/100,0)</f>
        <v>0</v>
      </c>
    </row>
    <row r="6164" customFormat="false" ht="12.75" hidden="false" customHeight="false" outlineLevel="0" collapsed="false">
      <c r="A6164" s="0" t="n">
        <f aca="false">ROW()+255</f>
        <v>6419</v>
      </c>
      <c r="B6164" s="0" t="n">
        <f aca="false">D6164/C6164</f>
        <v>1.2023471358774</v>
      </c>
      <c r="C6164" s="1" t="n">
        <f aca="false">C6163+1/30+G6164</f>
        <v>205.356666666658</v>
      </c>
      <c r="D6164" s="1" t="n">
        <f aca="false">D6163+1/25+H6164</f>
        <v>246.909999999985</v>
      </c>
      <c r="G6164" s="0" t="n">
        <f aca="false">IF(E6164="+",1/300,IF(E6164="-",-1/300,0))</f>
        <v>0</v>
      </c>
      <c r="H6164" s="0" t="n">
        <f aca="false">IF(F6164="+",1/100,0)</f>
        <v>0</v>
      </c>
    </row>
    <row r="6165" customFormat="false" ht="12.75" hidden="false" customHeight="false" outlineLevel="0" collapsed="false">
      <c r="A6165" s="0" t="n">
        <f aca="false">ROW()+255</f>
        <v>6420</v>
      </c>
      <c r="B6165" s="0" t="n">
        <f aca="false">D6165/C6165</f>
        <v>1.20234675495397</v>
      </c>
      <c r="C6165" s="1" t="n">
        <f aca="false">C6164+1/30+G6165</f>
        <v>205.389999999991</v>
      </c>
      <c r="D6165" s="1" t="n">
        <f aca="false">D6164+1/25+H6165</f>
        <v>246.949999999985</v>
      </c>
      <c r="G6165" s="0" t="n">
        <f aca="false">IF(E6165="+",1/300,IF(E6165="-",-1/300,0))</f>
        <v>0</v>
      </c>
      <c r="H6165" s="0" t="n">
        <f aca="false">IF(F6165="+",1/100,0)</f>
        <v>0</v>
      </c>
    </row>
    <row r="6166" customFormat="false" ht="12.75" hidden="false" customHeight="false" outlineLevel="0" collapsed="false">
      <c r="A6166" s="0" t="n">
        <f aca="false">ROW()+255</f>
        <v>6421</v>
      </c>
      <c r="B6166" s="0" t="n">
        <f aca="false">D6166/C6166</f>
        <v>1.20234637415417</v>
      </c>
      <c r="C6166" s="1" t="n">
        <f aca="false">C6165+1/30+G6166</f>
        <v>205.423333333324</v>
      </c>
      <c r="D6166" s="1" t="n">
        <f aca="false">D6165+1/25+H6166</f>
        <v>246.989999999985</v>
      </c>
      <c r="G6166" s="0" t="n">
        <f aca="false">IF(E6166="+",1/300,IF(E6166="-",-1/300,0))</f>
        <v>0</v>
      </c>
      <c r="H6166" s="0" t="n">
        <f aca="false">IF(F6166="+",1/100,0)</f>
        <v>0</v>
      </c>
    </row>
    <row r="6167" customFormat="false" ht="12.75" hidden="false" customHeight="false" outlineLevel="0" collapsed="false">
      <c r="A6167" s="0" t="n">
        <f aca="false">ROW()+255</f>
        <v>6422</v>
      </c>
      <c r="B6167" s="0" t="n">
        <f aca="false">D6167/C6167</f>
        <v>1.20234599347792</v>
      </c>
      <c r="C6167" s="1" t="n">
        <f aca="false">C6166+1/30+G6167</f>
        <v>205.456666666658</v>
      </c>
      <c r="D6167" s="1" t="n">
        <f aca="false">D6166+1/25+H6167</f>
        <v>247.029999999985</v>
      </c>
      <c r="G6167" s="0" t="n">
        <f aca="false">IF(E6167="+",1/300,IF(E6167="-",-1/300,0))</f>
        <v>0</v>
      </c>
      <c r="H6167" s="0" t="n">
        <f aca="false">IF(F6167="+",1/100,0)</f>
        <v>0</v>
      </c>
    </row>
    <row r="6168" customFormat="false" ht="12.75" hidden="false" customHeight="false" outlineLevel="0" collapsed="false">
      <c r="A6168" s="0" t="n">
        <f aca="false">ROW()+255</f>
        <v>6423</v>
      </c>
      <c r="B6168" s="0" t="n">
        <f aca="false">D6168/C6168</f>
        <v>1.20234561292518</v>
      </c>
      <c r="C6168" s="1" t="n">
        <f aca="false">C6167+1/30+G6168</f>
        <v>205.489999999991</v>
      </c>
      <c r="D6168" s="1" t="n">
        <f aca="false">D6167+1/25+H6168</f>
        <v>247.069999999985</v>
      </c>
      <c r="G6168" s="0" t="n">
        <f aca="false">IF(E6168="+",1/300,IF(E6168="-",-1/300,0))</f>
        <v>0</v>
      </c>
      <c r="H6168" s="0" t="n">
        <f aca="false">IF(F6168="+",1/100,0)</f>
        <v>0</v>
      </c>
    </row>
    <row r="6169" customFormat="false" ht="12.75" hidden="false" customHeight="false" outlineLevel="0" collapsed="false">
      <c r="A6169" s="0" t="n">
        <f aca="false">ROW()+255</f>
        <v>6424</v>
      </c>
      <c r="B6169" s="0" t="n">
        <f aca="false">D6169/C6169</f>
        <v>1.20234523249589</v>
      </c>
      <c r="C6169" s="1" t="n">
        <f aca="false">C6168+1/30+G6169</f>
        <v>205.523333333324</v>
      </c>
      <c r="D6169" s="1" t="n">
        <f aca="false">D6168+1/25+H6169</f>
        <v>247.109999999985</v>
      </c>
      <c r="G6169" s="0" t="n">
        <f aca="false">IF(E6169="+",1/300,IF(E6169="-",-1/300,0))</f>
        <v>0</v>
      </c>
      <c r="H6169" s="0" t="n">
        <f aca="false">IF(F6169="+",1/100,0)</f>
        <v>0</v>
      </c>
    </row>
    <row r="6170" customFormat="false" ht="12.75" hidden="false" customHeight="false" outlineLevel="0" collapsed="false">
      <c r="A6170" s="0" t="n">
        <f aca="false">ROW()+255</f>
        <v>6425</v>
      </c>
      <c r="B6170" s="0" t="n">
        <f aca="false">D6170/C6170</f>
        <v>1.20234485218997</v>
      </c>
      <c r="C6170" s="1" t="n">
        <f aca="false">C6169+1/30+G6170</f>
        <v>205.556666666658</v>
      </c>
      <c r="D6170" s="1" t="n">
        <f aca="false">D6169+1/25+H6170</f>
        <v>247.149999999985</v>
      </c>
      <c r="G6170" s="0" t="n">
        <f aca="false">IF(E6170="+",1/300,IF(E6170="-",-1/300,0))</f>
        <v>0</v>
      </c>
      <c r="H6170" s="0" t="n">
        <f aca="false">IF(F6170="+",1/100,0)</f>
        <v>0</v>
      </c>
    </row>
    <row r="6171" customFormat="false" ht="12.75" hidden="false" customHeight="false" outlineLevel="0" collapsed="false">
      <c r="A6171" s="0" t="n">
        <f aca="false">ROW()+255</f>
        <v>6426</v>
      </c>
      <c r="B6171" s="0" t="n">
        <f aca="false">D6171/C6171</f>
        <v>1.20234447200737</v>
      </c>
      <c r="C6171" s="1" t="n">
        <f aca="false">C6170+1/30+G6171</f>
        <v>205.589999999991</v>
      </c>
      <c r="D6171" s="1" t="n">
        <f aca="false">D6170+1/25+H6171</f>
        <v>247.189999999985</v>
      </c>
      <c r="G6171" s="0" t="n">
        <f aca="false">IF(E6171="+",1/300,IF(E6171="-",-1/300,0))</f>
        <v>0</v>
      </c>
      <c r="H6171" s="0" t="n">
        <f aca="false">IF(F6171="+",1/100,0)</f>
        <v>0</v>
      </c>
    </row>
    <row r="6172" customFormat="false" ht="12.75" hidden="false" customHeight="false" outlineLevel="0" collapsed="false">
      <c r="A6172" s="0" t="n">
        <f aca="false">ROW()+255</f>
        <v>6427</v>
      </c>
      <c r="B6172" s="0" t="n">
        <f aca="false">D6172/C6172</f>
        <v>1.20234409194804</v>
      </c>
      <c r="C6172" s="1" t="n">
        <f aca="false">C6171+1/30+G6172</f>
        <v>205.623333333324</v>
      </c>
      <c r="D6172" s="1" t="n">
        <f aca="false">D6171+1/25+H6172</f>
        <v>247.229999999985</v>
      </c>
      <c r="G6172" s="0" t="n">
        <f aca="false">IF(E6172="+",1/300,IF(E6172="-",-1/300,0))</f>
        <v>0</v>
      </c>
      <c r="H6172" s="0" t="n">
        <f aca="false">IF(F6172="+",1/100,0)</f>
        <v>0</v>
      </c>
    </row>
    <row r="6173" customFormat="false" ht="12.75" hidden="false" customHeight="false" outlineLevel="0" collapsed="false">
      <c r="A6173" s="0" t="n">
        <f aca="false">ROW()+255</f>
        <v>6428</v>
      </c>
      <c r="B6173" s="0" t="n">
        <f aca="false">D6173/C6173</f>
        <v>1.20234371201191</v>
      </c>
      <c r="C6173" s="1" t="n">
        <f aca="false">C6172+1/30+G6173</f>
        <v>205.656666666658</v>
      </c>
      <c r="D6173" s="1" t="n">
        <f aca="false">D6172+1/25+H6173</f>
        <v>247.269999999985</v>
      </c>
      <c r="G6173" s="0" t="n">
        <f aca="false">IF(E6173="+",1/300,IF(E6173="-",-1/300,0))</f>
        <v>0</v>
      </c>
      <c r="H6173" s="0" t="n">
        <f aca="false">IF(F6173="+",1/100,0)</f>
        <v>0</v>
      </c>
    </row>
    <row r="6174" customFormat="false" ht="12.75" hidden="false" customHeight="false" outlineLevel="0" collapsed="false">
      <c r="A6174" s="0" t="n">
        <f aca="false">ROW()+255</f>
        <v>6429</v>
      </c>
      <c r="B6174" s="0" t="n">
        <f aca="false">D6174/C6174</f>
        <v>1.20234333219892</v>
      </c>
      <c r="C6174" s="1" t="n">
        <f aca="false">C6173+1/30+G6174</f>
        <v>205.689999999991</v>
      </c>
      <c r="D6174" s="1" t="n">
        <f aca="false">D6173+1/25+H6174</f>
        <v>247.309999999985</v>
      </c>
      <c r="G6174" s="0" t="n">
        <f aca="false">IF(E6174="+",1/300,IF(E6174="-",-1/300,0))</f>
        <v>0</v>
      </c>
      <c r="H6174" s="0" t="n">
        <f aca="false">IF(F6174="+",1/100,0)</f>
        <v>0</v>
      </c>
    </row>
    <row r="6175" customFormat="false" ht="12.75" hidden="false" customHeight="false" outlineLevel="0" collapsed="false">
      <c r="A6175" s="0" t="n">
        <f aca="false">ROW()+255</f>
        <v>6430</v>
      </c>
      <c r="B6175" s="0" t="n">
        <f aca="false">D6175/C6175</f>
        <v>1.20234295250901</v>
      </c>
      <c r="C6175" s="1" t="n">
        <f aca="false">C6174+1/30+G6175</f>
        <v>205.723333333324</v>
      </c>
      <c r="D6175" s="1" t="n">
        <f aca="false">D6174+1/25+H6175</f>
        <v>247.349999999985</v>
      </c>
      <c r="G6175" s="0" t="n">
        <f aca="false">IF(E6175="+",1/300,IF(E6175="-",-1/300,0))</f>
        <v>0</v>
      </c>
      <c r="H6175" s="0" t="n">
        <f aca="false">IF(F6175="+",1/100,0)</f>
        <v>0</v>
      </c>
    </row>
    <row r="6176" customFormat="false" ht="12.75" hidden="false" customHeight="false" outlineLevel="0" collapsed="false">
      <c r="A6176" s="0" t="n">
        <f aca="false">ROW()+255</f>
        <v>6431</v>
      </c>
      <c r="B6176" s="0" t="n">
        <f aca="false">D6176/C6176</f>
        <v>1.20234257294213</v>
      </c>
      <c r="C6176" s="1" t="n">
        <f aca="false">C6175+1/30+G6176</f>
        <v>205.756666666658</v>
      </c>
      <c r="D6176" s="1" t="n">
        <f aca="false">D6175+1/25+H6176</f>
        <v>247.389999999985</v>
      </c>
      <c r="G6176" s="0" t="n">
        <f aca="false">IF(E6176="+",1/300,IF(E6176="-",-1/300,0))</f>
        <v>0</v>
      </c>
      <c r="H6176" s="0" t="n">
        <f aca="false">IF(F6176="+",1/100,0)</f>
        <v>0</v>
      </c>
    </row>
    <row r="6177" customFormat="false" ht="12.75" hidden="false" customHeight="false" outlineLevel="0" collapsed="false">
      <c r="A6177" s="0" t="n">
        <f aca="false">ROW()+255</f>
        <v>6432</v>
      </c>
      <c r="B6177" s="0" t="n">
        <f aca="false">D6177/C6177</f>
        <v>1.20234219349821</v>
      </c>
      <c r="C6177" s="1" t="n">
        <f aca="false">C6176+1/30+G6177</f>
        <v>205.789999999991</v>
      </c>
      <c r="D6177" s="1" t="n">
        <f aca="false">D6176+1/25+H6177</f>
        <v>247.429999999985</v>
      </c>
      <c r="G6177" s="0" t="n">
        <f aca="false">IF(E6177="+",1/300,IF(E6177="-",-1/300,0))</f>
        <v>0</v>
      </c>
      <c r="H6177" s="0" t="n">
        <f aca="false">IF(F6177="+",1/100,0)</f>
        <v>0</v>
      </c>
    </row>
    <row r="6178" customFormat="false" ht="12.75" hidden="false" customHeight="false" outlineLevel="0" collapsed="false">
      <c r="A6178" s="0" t="n">
        <f aca="false">ROW()+255</f>
        <v>6433</v>
      </c>
      <c r="B6178" s="0" t="n">
        <f aca="false">D6178/C6178</f>
        <v>1.20234181417719</v>
      </c>
      <c r="C6178" s="1" t="n">
        <f aca="false">C6177+1/30+G6178</f>
        <v>205.823333333324</v>
      </c>
      <c r="D6178" s="1" t="n">
        <f aca="false">D6177+1/25+H6178</f>
        <v>247.469999999985</v>
      </c>
      <c r="G6178" s="0" t="n">
        <f aca="false">IF(E6178="+",1/300,IF(E6178="-",-1/300,0))</f>
        <v>0</v>
      </c>
      <c r="H6178" s="0" t="n">
        <f aca="false">IF(F6178="+",1/100,0)</f>
        <v>0</v>
      </c>
    </row>
    <row r="6179" customFormat="false" ht="12.75" hidden="false" customHeight="false" outlineLevel="0" collapsed="false">
      <c r="A6179" s="0" t="n">
        <f aca="false">ROW()+255</f>
        <v>6434</v>
      </c>
      <c r="B6179" s="0" t="n">
        <f aca="false">D6179/C6179</f>
        <v>1.20234143497901</v>
      </c>
      <c r="C6179" s="1" t="n">
        <f aca="false">C6178+1/30+G6179</f>
        <v>205.856666666658</v>
      </c>
      <c r="D6179" s="1" t="n">
        <f aca="false">D6178+1/25+H6179</f>
        <v>247.509999999985</v>
      </c>
      <c r="G6179" s="0" t="n">
        <f aca="false">IF(E6179="+",1/300,IF(E6179="-",-1/300,0))</f>
        <v>0</v>
      </c>
      <c r="H6179" s="0" t="n">
        <f aca="false">IF(F6179="+",1/100,0)</f>
        <v>0</v>
      </c>
    </row>
    <row r="6180" customFormat="false" ht="12.75" hidden="false" customHeight="false" outlineLevel="0" collapsed="false">
      <c r="A6180" s="0" t="n">
        <f aca="false">ROW()+255</f>
        <v>6435</v>
      </c>
      <c r="B6180" s="0" t="n">
        <f aca="false">D6180/C6180</f>
        <v>1.20234105590362</v>
      </c>
      <c r="C6180" s="1" t="n">
        <f aca="false">C6179+1/30+G6180</f>
        <v>205.889999999991</v>
      </c>
      <c r="D6180" s="1" t="n">
        <f aca="false">D6179+1/25+H6180</f>
        <v>247.549999999985</v>
      </c>
      <c r="G6180" s="0" t="n">
        <f aca="false">IF(E6180="+",1/300,IF(E6180="-",-1/300,0))</f>
        <v>0</v>
      </c>
      <c r="H6180" s="0" t="n">
        <f aca="false">IF(F6180="+",1/100,0)</f>
        <v>0</v>
      </c>
    </row>
    <row r="6181" customFormat="false" ht="12.75" hidden="false" customHeight="false" outlineLevel="0" collapsed="false">
      <c r="A6181" s="0" t="n">
        <f aca="false">ROW()+255</f>
        <v>6436</v>
      </c>
      <c r="B6181" s="0" t="n">
        <f aca="false">D6181/C6181</f>
        <v>1.20234067695095</v>
      </c>
      <c r="C6181" s="1" t="n">
        <f aca="false">C6180+1/30+G6181</f>
        <v>205.923333333324</v>
      </c>
      <c r="D6181" s="1" t="n">
        <f aca="false">D6180+1/25+H6181</f>
        <v>247.589999999985</v>
      </c>
      <c r="G6181" s="0" t="n">
        <f aca="false">IF(E6181="+",1/300,IF(E6181="-",-1/300,0))</f>
        <v>0</v>
      </c>
      <c r="H6181" s="0" t="n">
        <f aca="false">IF(F6181="+",1/100,0)</f>
        <v>0</v>
      </c>
    </row>
    <row r="6182" customFormat="false" ht="12.75" hidden="false" customHeight="false" outlineLevel="0" collapsed="false">
      <c r="A6182" s="0" t="n">
        <f aca="false">ROW()+255</f>
        <v>6437</v>
      </c>
      <c r="B6182" s="0" t="n">
        <f aca="false">D6182/C6182</f>
        <v>1.20234029812094</v>
      </c>
      <c r="C6182" s="1" t="n">
        <f aca="false">C6181+1/30+G6182</f>
        <v>205.956666666658</v>
      </c>
      <c r="D6182" s="1" t="n">
        <f aca="false">D6181+1/25+H6182</f>
        <v>247.629999999985</v>
      </c>
      <c r="G6182" s="0" t="n">
        <f aca="false">IF(E6182="+",1/300,IF(E6182="-",-1/300,0))</f>
        <v>0</v>
      </c>
      <c r="H6182" s="0" t="n">
        <f aca="false">IF(F6182="+",1/100,0)</f>
        <v>0</v>
      </c>
    </row>
    <row r="6183" customFormat="false" ht="12.75" hidden="false" customHeight="false" outlineLevel="0" collapsed="false">
      <c r="A6183" s="0" t="n">
        <f aca="false">ROW()+255</f>
        <v>6438</v>
      </c>
      <c r="B6183" s="0" t="n">
        <f aca="false">D6183/C6183</f>
        <v>1.20233991941354</v>
      </c>
      <c r="C6183" s="1" t="n">
        <f aca="false">C6182+1/30+G6183</f>
        <v>205.989999999991</v>
      </c>
      <c r="D6183" s="1" t="n">
        <f aca="false">D6182+1/25+H6183</f>
        <v>247.669999999985</v>
      </c>
      <c r="G6183" s="0" t="n">
        <f aca="false">IF(E6183="+",1/300,IF(E6183="-",-1/300,0))</f>
        <v>0</v>
      </c>
      <c r="H6183" s="0" t="n">
        <f aca="false">IF(F6183="+",1/100,0)</f>
        <v>0</v>
      </c>
    </row>
    <row r="6184" customFormat="false" ht="12.75" hidden="false" customHeight="false" outlineLevel="0" collapsed="false">
      <c r="A6184" s="0" t="n">
        <f aca="false">ROW()+255</f>
        <v>6439</v>
      </c>
      <c r="B6184" s="0" t="n">
        <f aca="false">D6184/C6184</f>
        <v>1.20233954082869</v>
      </c>
      <c r="C6184" s="1" t="n">
        <f aca="false">C6183+1/30+G6184</f>
        <v>206.023333333324</v>
      </c>
      <c r="D6184" s="1" t="n">
        <f aca="false">D6183+1/25+H6184</f>
        <v>247.709999999985</v>
      </c>
      <c r="G6184" s="0" t="n">
        <f aca="false">IF(E6184="+",1/300,IF(E6184="-",-1/300,0))</f>
        <v>0</v>
      </c>
      <c r="H6184" s="0" t="n">
        <f aca="false">IF(F6184="+",1/100,0)</f>
        <v>0</v>
      </c>
    </row>
    <row r="6185" customFormat="false" ht="12.75" hidden="false" customHeight="false" outlineLevel="0" collapsed="false">
      <c r="A6185" s="0" t="n">
        <f aca="false">ROW()+255</f>
        <v>6440</v>
      </c>
      <c r="B6185" s="0" t="n">
        <f aca="false">D6185/C6185</f>
        <v>1.20233916236632</v>
      </c>
      <c r="C6185" s="1" t="n">
        <f aca="false">C6184+1/30+G6185</f>
        <v>206.056666666658</v>
      </c>
      <c r="D6185" s="1" t="n">
        <f aca="false">D6184+1/25+H6185</f>
        <v>247.749999999985</v>
      </c>
      <c r="G6185" s="0" t="n">
        <f aca="false">IF(E6185="+",1/300,IF(E6185="-",-1/300,0))</f>
        <v>0</v>
      </c>
      <c r="H6185" s="0" t="n">
        <f aca="false">IF(F6185="+",1/100,0)</f>
        <v>0</v>
      </c>
    </row>
    <row r="6186" customFormat="false" ht="12.75" hidden="false" customHeight="false" outlineLevel="0" collapsed="false">
      <c r="A6186" s="0" t="n">
        <f aca="false">ROW()+255</f>
        <v>6441</v>
      </c>
      <c r="B6186" s="0" t="n">
        <f aca="false">D6186/C6186</f>
        <v>1.20233878402638</v>
      </c>
      <c r="C6186" s="1" t="n">
        <f aca="false">C6185+1/30+G6186</f>
        <v>206.089999999991</v>
      </c>
      <c r="D6186" s="1" t="n">
        <f aca="false">D6185+1/25+H6186</f>
        <v>247.789999999985</v>
      </c>
      <c r="G6186" s="0" t="n">
        <f aca="false">IF(E6186="+",1/300,IF(E6186="-",-1/300,0))</f>
        <v>0</v>
      </c>
      <c r="H6186" s="0" t="n">
        <f aca="false">IF(F6186="+",1/100,0)</f>
        <v>0</v>
      </c>
    </row>
    <row r="6187" customFormat="false" ht="12.75" hidden="false" customHeight="false" outlineLevel="0" collapsed="false">
      <c r="A6187" s="0" t="n">
        <f aca="false">ROW()+255</f>
        <v>6442</v>
      </c>
      <c r="B6187" s="0" t="n">
        <f aca="false">D6187/C6187</f>
        <v>1.2023384058088</v>
      </c>
      <c r="C6187" s="1" t="n">
        <f aca="false">C6186+1/30+G6187</f>
        <v>206.123333333324</v>
      </c>
      <c r="D6187" s="1" t="n">
        <f aca="false">D6186+1/25+H6187</f>
        <v>247.829999999985</v>
      </c>
      <c r="G6187" s="0" t="n">
        <f aca="false">IF(E6187="+",1/300,IF(E6187="-",-1/300,0))</f>
        <v>0</v>
      </c>
      <c r="H6187" s="0" t="n">
        <f aca="false">IF(F6187="+",1/100,0)</f>
        <v>0</v>
      </c>
    </row>
    <row r="6188" customFormat="false" ht="12.75" hidden="false" customHeight="false" outlineLevel="0" collapsed="false">
      <c r="A6188" s="0" t="n">
        <f aca="false">ROW()+255</f>
        <v>6443</v>
      </c>
      <c r="B6188" s="0" t="n">
        <f aca="false">D6188/C6188</f>
        <v>1.20233802771353</v>
      </c>
      <c r="C6188" s="1" t="n">
        <f aca="false">C6187+1/30+G6188</f>
        <v>206.156666666658</v>
      </c>
      <c r="D6188" s="1" t="n">
        <f aca="false">D6187+1/25+H6188</f>
        <v>247.869999999985</v>
      </c>
      <c r="G6188" s="0" t="n">
        <f aca="false">IF(E6188="+",1/300,IF(E6188="-",-1/300,0))</f>
        <v>0</v>
      </c>
      <c r="H6188" s="0" t="n">
        <f aca="false">IF(F6188="+",1/100,0)</f>
        <v>0</v>
      </c>
    </row>
    <row r="6189" customFormat="false" ht="12.75" hidden="false" customHeight="false" outlineLevel="0" collapsed="false">
      <c r="A6189" s="0" t="n">
        <f aca="false">ROW()+255</f>
        <v>6444</v>
      </c>
      <c r="B6189" s="0" t="n">
        <f aca="false">D6189/C6189</f>
        <v>1.20233764974051</v>
      </c>
      <c r="C6189" s="1" t="n">
        <f aca="false">C6188+1/30+G6189</f>
        <v>206.189999999991</v>
      </c>
      <c r="D6189" s="1" t="n">
        <f aca="false">D6188+1/25+H6189</f>
        <v>247.909999999985</v>
      </c>
      <c r="G6189" s="0" t="n">
        <f aca="false">IF(E6189="+",1/300,IF(E6189="-",-1/300,0))</f>
        <v>0</v>
      </c>
      <c r="H6189" s="0" t="n">
        <f aca="false">IF(F6189="+",1/100,0)</f>
        <v>0</v>
      </c>
    </row>
    <row r="6190" customFormat="false" ht="12.75" hidden="false" customHeight="false" outlineLevel="0" collapsed="false">
      <c r="A6190" s="0" t="n">
        <f aca="false">ROW()+255</f>
        <v>6445</v>
      </c>
      <c r="B6190" s="0" t="n">
        <f aca="false">D6190/C6190</f>
        <v>1.20233727188968</v>
      </c>
      <c r="C6190" s="1" t="n">
        <f aca="false">C6189+1/30+G6190</f>
        <v>206.223333333324</v>
      </c>
      <c r="D6190" s="1" t="n">
        <f aca="false">D6189+1/25+H6190</f>
        <v>247.949999999985</v>
      </c>
      <c r="G6190" s="0" t="n">
        <f aca="false">IF(E6190="+",1/300,IF(E6190="-",-1/300,0))</f>
        <v>0</v>
      </c>
      <c r="H6190" s="0" t="n">
        <f aca="false">IF(F6190="+",1/100,0)</f>
        <v>0</v>
      </c>
    </row>
    <row r="6191" customFormat="false" ht="12.75" hidden="false" customHeight="false" outlineLevel="0" collapsed="false">
      <c r="A6191" s="0" t="n">
        <f aca="false">ROW()+255</f>
        <v>6446</v>
      </c>
      <c r="B6191" s="0" t="n">
        <f aca="false">D6191/C6191</f>
        <v>1.20233689416098</v>
      </c>
      <c r="C6191" s="1" t="n">
        <f aca="false">C6190+1/30+G6191</f>
        <v>206.256666666658</v>
      </c>
      <c r="D6191" s="1" t="n">
        <f aca="false">D6190+1/25+H6191</f>
        <v>247.989999999985</v>
      </c>
      <c r="G6191" s="0" t="n">
        <f aca="false">IF(E6191="+",1/300,IF(E6191="-",-1/300,0))</f>
        <v>0</v>
      </c>
      <c r="H6191" s="0" t="n">
        <f aca="false">IF(F6191="+",1/100,0)</f>
        <v>0</v>
      </c>
    </row>
    <row r="6192" customFormat="false" ht="12.75" hidden="false" customHeight="false" outlineLevel="0" collapsed="false">
      <c r="A6192" s="0" t="n">
        <f aca="false">ROW()+255</f>
        <v>6447</v>
      </c>
      <c r="B6192" s="0" t="n">
        <f aca="false">D6192/C6192</f>
        <v>1.20233651655435</v>
      </c>
      <c r="C6192" s="1" t="n">
        <f aca="false">C6191+1/30+G6192</f>
        <v>206.289999999991</v>
      </c>
      <c r="D6192" s="1" t="n">
        <f aca="false">D6191+1/25+H6192</f>
        <v>248.029999999985</v>
      </c>
      <c r="G6192" s="0" t="n">
        <f aca="false">IF(E6192="+",1/300,IF(E6192="-",-1/300,0))</f>
        <v>0</v>
      </c>
      <c r="H6192" s="0" t="n">
        <f aca="false">IF(F6192="+",1/100,0)</f>
        <v>0</v>
      </c>
    </row>
    <row r="6193" customFormat="false" ht="12.75" hidden="false" customHeight="false" outlineLevel="0" collapsed="false">
      <c r="A6193" s="0" t="n">
        <f aca="false">ROW()+255</f>
        <v>6448</v>
      </c>
      <c r="B6193" s="0" t="n">
        <f aca="false">D6193/C6193</f>
        <v>1.20233613906972</v>
      </c>
      <c r="C6193" s="1" t="n">
        <f aca="false">C6192+1/30+G6193</f>
        <v>206.323333333324</v>
      </c>
      <c r="D6193" s="1" t="n">
        <f aca="false">D6192+1/25+H6193</f>
        <v>248.069999999985</v>
      </c>
      <c r="G6193" s="0" t="n">
        <f aca="false">IF(E6193="+",1/300,IF(E6193="-",-1/300,0))</f>
        <v>0</v>
      </c>
      <c r="H6193" s="0" t="n">
        <f aca="false">IF(F6193="+",1/100,0)</f>
        <v>0</v>
      </c>
    </row>
    <row r="6194" customFormat="false" ht="12.75" hidden="false" customHeight="false" outlineLevel="0" collapsed="false">
      <c r="A6194" s="0" t="n">
        <f aca="false">ROW()+255</f>
        <v>6449</v>
      </c>
      <c r="B6194" s="0" t="n">
        <f aca="false">D6194/C6194</f>
        <v>1.20233576170706</v>
      </c>
      <c r="C6194" s="1" t="n">
        <f aca="false">C6193+1/30+G6194</f>
        <v>206.356666666658</v>
      </c>
      <c r="D6194" s="1" t="n">
        <f aca="false">D6193+1/25+H6194</f>
        <v>248.109999999985</v>
      </c>
      <c r="G6194" s="0" t="n">
        <f aca="false">IF(E6194="+",1/300,IF(E6194="-",-1/300,0))</f>
        <v>0</v>
      </c>
      <c r="H6194" s="0" t="n">
        <f aca="false">IF(F6194="+",1/100,0)</f>
        <v>0</v>
      </c>
    </row>
    <row r="6195" customFormat="false" ht="12.75" hidden="false" customHeight="false" outlineLevel="0" collapsed="false">
      <c r="A6195" s="0" t="n">
        <f aca="false">ROW()+255</f>
        <v>6450</v>
      </c>
      <c r="B6195" s="0" t="n">
        <f aca="false">D6195/C6195</f>
        <v>1.20233538446628</v>
      </c>
      <c r="C6195" s="1" t="n">
        <f aca="false">C6194+1/30+G6195</f>
        <v>206.389999999991</v>
      </c>
      <c r="D6195" s="1" t="n">
        <f aca="false">D6194+1/25+H6195</f>
        <v>248.149999999985</v>
      </c>
      <c r="G6195" s="0" t="n">
        <f aca="false">IF(E6195="+",1/300,IF(E6195="-",-1/300,0))</f>
        <v>0</v>
      </c>
      <c r="H6195" s="0" t="n">
        <f aca="false">IF(F6195="+",1/100,0)</f>
        <v>0</v>
      </c>
    </row>
    <row r="6196" customFormat="false" ht="12.75" hidden="false" customHeight="false" outlineLevel="0" collapsed="false">
      <c r="A6196" s="0" t="n">
        <f aca="false">ROW()+255</f>
        <v>6451</v>
      </c>
      <c r="B6196" s="0" t="n">
        <f aca="false">D6196/C6196</f>
        <v>1.20233500734734</v>
      </c>
      <c r="C6196" s="1" t="n">
        <f aca="false">C6195+1/30+G6196</f>
        <v>206.423333333324</v>
      </c>
      <c r="D6196" s="1" t="n">
        <f aca="false">D6195+1/25+H6196</f>
        <v>248.189999999985</v>
      </c>
      <c r="G6196" s="0" t="n">
        <f aca="false">IF(E6196="+",1/300,IF(E6196="-",-1/300,0))</f>
        <v>0</v>
      </c>
      <c r="H6196" s="0" t="n">
        <f aca="false">IF(F6196="+",1/100,0)</f>
        <v>0</v>
      </c>
    </row>
    <row r="6197" customFormat="false" ht="12.75" hidden="false" customHeight="false" outlineLevel="0" collapsed="false">
      <c r="A6197" s="0" t="n">
        <f aca="false">ROW()+255</f>
        <v>6452</v>
      </c>
      <c r="B6197" s="0" t="n">
        <f aca="false">D6197/C6197</f>
        <v>1.20233463035017</v>
      </c>
      <c r="C6197" s="1" t="n">
        <f aca="false">C6196+1/30+G6197</f>
        <v>206.456666666658</v>
      </c>
      <c r="D6197" s="1" t="n">
        <f aca="false">D6196+1/25+H6197</f>
        <v>248.229999999985</v>
      </c>
      <c r="G6197" s="0" t="n">
        <f aca="false">IF(E6197="+",1/300,IF(E6197="-",-1/300,0))</f>
        <v>0</v>
      </c>
      <c r="H6197" s="0" t="n">
        <f aca="false">IF(F6197="+",1/100,0)</f>
        <v>0</v>
      </c>
    </row>
    <row r="6198" customFormat="false" ht="12.75" hidden="false" customHeight="false" outlineLevel="0" collapsed="false">
      <c r="A6198" s="0" t="n">
        <f aca="false">ROW()+255</f>
        <v>6453</v>
      </c>
      <c r="B6198" s="0" t="n">
        <f aca="false">D6198/C6198</f>
        <v>1.20233425347472</v>
      </c>
      <c r="C6198" s="1" t="n">
        <f aca="false">C6197+1/30+G6198</f>
        <v>206.489999999991</v>
      </c>
      <c r="D6198" s="1" t="n">
        <f aca="false">D6197+1/25+H6198</f>
        <v>248.269999999985</v>
      </c>
      <c r="G6198" s="0" t="n">
        <f aca="false">IF(E6198="+",1/300,IF(E6198="-",-1/300,0))</f>
        <v>0</v>
      </c>
      <c r="H6198" s="0" t="n">
        <f aca="false">IF(F6198="+",1/100,0)</f>
        <v>0</v>
      </c>
    </row>
    <row r="6199" customFormat="false" ht="12.75" hidden="false" customHeight="false" outlineLevel="0" collapsed="false">
      <c r="A6199" s="0" t="n">
        <f aca="false">ROW()+255</f>
        <v>6454</v>
      </c>
      <c r="B6199" s="0" t="n">
        <f aca="false">D6199/C6199</f>
        <v>1.20233387672093</v>
      </c>
      <c r="C6199" s="1" t="n">
        <f aca="false">C6198+1/30+G6199</f>
        <v>206.523333333324</v>
      </c>
      <c r="D6199" s="1" t="n">
        <f aca="false">D6198+1/25+H6199</f>
        <v>248.309999999985</v>
      </c>
      <c r="G6199" s="0" t="n">
        <f aca="false">IF(E6199="+",1/300,IF(E6199="-",-1/300,0))</f>
        <v>0</v>
      </c>
      <c r="H6199" s="0" t="n">
        <f aca="false">IF(F6199="+",1/100,0)</f>
        <v>0</v>
      </c>
    </row>
    <row r="6200" customFormat="false" ht="12.75" hidden="false" customHeight="false" outlineLevel="0" collapsed="false">
      <c r="A6200" s="0" t="n">
        <f aca="false">ROW()+255</f>
        <v>6455</v>
      </c>
      <c r="B6200" s="0" t="n">
        <f aca="false">D6200/C6200</f>
        <v>1.20233350008874</v>
      </c>
      <c r="C6200" s="1" t="n">
        <f aca="false">C6199+1/30+G6200</f>
        <v>206.556666666658</v>
      </c>
      <c r="D6200" s="1" t="n">
        <f aca="false">D6199+1/25+H6200</f>
        <v>248.349999999985</v>
      </c>
      <c r="G6200" s="0" t="n">
        <f aca="false">IF(E6200="+",1/300,IF(E6200="-",-1/300,0))</f>
        <v>0</v>
      </c>
      <c r="H6200" s="0" t="n">
        <f aca="false">IF(F6200="+",1/100,0)</f>
        <v>0</v>
      </c>
    </row>
    <row r="6201" customFormat="false" ht="12.75" hidden="false" customHeight="false" outlineLevel="0" collapsed="false">
      <c r="A6201" s="0" t="n">
        <f aca="false">ROW()+255</f>
        <v>6456</v>
      </c>
      <c r="B6201" s="0" t="n">
        <f aca="false">D6201/C6201</f>
        <v>1.20233312357808</v>
      </c>
      <c r="C6201" s="1" t="n">
        <f aca="false">C6200+1/30+G6201</f>
        <v>206.589999999991</v>
      </c>
      <c r="D6201" s="1" t="n">
        <f aca="false">D6200+1/25+H6201</f>
        <v>248.389999999985</v>
      </c>
      <c r="G6201" s="0" t="n">
        <f aca="false">IF(E6201="+",1/300,IF(E6201="-",-1/300,0))</f>
        <v>0</v>
      </c>
      <c r="H6201" s="0" t="n">
        <f aca="false">IF(F6201="+",1/100,0)</f>
        <v>0</v>
      </c>
    </row>
    <row r="6202" customFormat="false" ht="12.75" hidden="false" customHeight="false" outlineLevel="0" collapsed="false">
      <c r="A6202" s="0" t="n">
        <f aca="false">ROW()+255</f>
        <v>6457</v>
      </c>
      <c r="B6202" s="0" t="n">
        <f aca="false">D6202/C6202</f>
        <v>1.20233274718891</v>
      </c>
      <c r="C6202" s="1" t="n">
        <f aca="false">C6201+1/30+G6202</f>
        <v>206.623333333324</v>
      </c>
      <c r="D6202" s="1" t="n">
        <f aca="false">D6201+1/25+H6202</f>
        <v>248.429999999985</v>
      </c>
      <c r="G6202" s="0" t="n">
        <f aca="false">IF(E6202="+",1/300,IF(E6202="-",-1/300,0))</f>
        <v>0</v>
      </c>
      <c r="H6202" s="0" t="n">
        <f aca="false">IF(F6202="+",1/100,0)</f>
        <v>0</v>
      </c>
    </row>
    <row r="6203" customFormat="false" ht="12.75" hidden="false" customHeight="false" outlineLevel="0" collapsed="false">
      <c r="A6203" s="0" t="n">
        <f aca="false">ROW()+255</f>
        <v>6458</v>
      </c>
      <c r="B6203" s="0" t="n">
        <f aca="false">D6203/C6203</f>
        <v>1.20233237092115</v>
      </c>
      <c r="C6203" s="1" t="n">
        <f aca="false">C6202+1/30+G6203</f>
        <v>206.656666666658</v>
      </c>
      <c r="D6203" s="1" t="n">
        <f aca="false">D6202+1/25+H6203</f>
        <v>248.469999999985</v>
      </c>
      <c r="G6203" s="0" t="n">
        <f aca="false">IF(E6203="+",1/300,IF(E6203="-",-1/300,0))</f>
        <v>0</v>
      </c>
      <c r="H6203" s="0" t="n">
        <f aca="false">IF(F6203="+",1/100,0)</f>
        <v>0</v>
      </c>
    </row>
    <row r="6204" customFormat="false" ht="12.75" hidden="false" customHeight="false" outlineLevel="0" collapsed="false">
      <c r="A6204" s="0" t="n">
        <f aca="false">ROW()+255</f>
        <v>6459</v>
      </c>
      <c r="B6204" s="0" t="n">
        <f aca="false">D6204/C6204</f>
        <v>1.20233199477476</v>
      </c>
      <c r="C6204" s="1" t="n">
        <f aca="false">C6203+1/30+G6204</f>
        <v>206.689999999991</v>
      </c>
      <c r="D6204" s="1" t="n">
        <f aca="false">D6203+1/25+H6204</f>
        <v>248.509999999985</v>
      </c>
      <c r="G6204" s="0" t="n">
        <f aca="false">IF(E6204="+",1/300,IF(E6204="-",-1/300,0))</f>
        <v>0</v>
      </c>
      <c r="H6204" s="0" t="n">
        <f aca="false">IF(F6204="+",1/100,0)</f>
        <v>0</v>
      </c>
    </row>
    <row r="6205" customFormat="false" ht="12.75" hidden="false" customHeight="false" outlineLevel="0" collapsed="false">
      <c r="A6205" s="0" t="n">
        <f aca="false">ROW()+255</f>
        <v>6460</v>
      </c>
      <c r="B6205" s="0" t="n">
        <f aca="false">D6205/C6205</f>
        <v>1.20233161874968</v>
      </c>
      <c r="C6205" s="1" t="n">
        <f aca="false">C6204+1/30+G6205</f>
        <v>206.723333333324</v>
      </c>
      <c r="D6205" s="1" t="n">
        <f aca="false">D6204+1/25+H6205</f>
        <v>248.549999999985</v>
      </c>
      <c r="G6205" s="0" t="n">
        <f aca="false">IF(E6205="+",1/300,IF(E6205="-",-1/300,0))</f>
        <v>0</v>
      </c>
      <c r="H6205" s="0" t="n">
        <f aca="false">IF(F6205="+",1/100,0)</f>
        <v>0</v>
      </c>
    </row>
    <row r="6206" customFormat="false" ht="12.75" hidden="false" customHeight="false" outlineLevel="0" collapsed="false">
      <c r="A6206" s="0" t="n">
        <f aca="false">ROW()+255</f>
        <v>6461</v>
      </c>
      <c r="B6206" s="0" t="n">
        <f aca="false">D6206/C6206</f>
        <v>1.20233124284584</v>
      </c>
      <c r="C6206" s="1" t="n">
        <f aca="false">C6205+1/30+G6206</f>
        <v>206.756666666658</v>
      </c>
      <c r="D6206" s="1" t="n">
        <f aca="false">D6205+1/25+H6206</f>
        <v>248.589999999985</v>
      </c>
      <c r="G6206" s="0" t="n">
        <f aca="false">IF(E6206="+",1/300,IF(E6206="-",-1/300,0))</f>
        <v>0</v>
      </c>
      <c r="H6206" s="0" t="n">
        <f aca="false">IF(F6206="+",1/100,0)</f>
        <v>0</v>
      </c>
    </row>
    <row r="6207" customFormat="false" ht="12.75" hidden="false" customHeight="false" outlineLevel="0" collapsed="false">
      <c r="A6207" s="0" t="n">
        <f aca="false">ROW()+255</f>
        <v>6462</v>
      </c>
      <c r="B6207" s="0" t="n">
        <f aca="false">D6207/C6207</f>
        <v>1.20233086706318</v>
      </c>
      <c r="C6207" s="1" t="n">
        <f aca="false">C6206+1/30+G6207</f>
        <v>206.789999999991</v>
      </c>
      <c r="D6207" s="1" t="n">
        <f aca="false">D6206+1/25+H6207</f>
        <v>248.629999999985</v>
      </c>
      <c r="G6207" s="0" t="n">
        <f aca="false">IF(E6207="+",1/300,IF(E6207="-",-1/300,0))</f>
        <v>0</v>
      </c>
      <c r="H6207" s="0" t="n">
        <f aca="false">IF(F6207="+",1/100,0)</f>
        <v>0</v>
      </c>
    </row>
    <row r="6208" customFormat="false" ht="12.75" hidden="false" customHeight="false" outlineLevel="0" collapsed="false">
      <c r="A6208" s="0" t="n">
        <f aca="false">ROW()+255</f>
        <v>6463</v>
      </c>
      <c r="B6208" s="0" t="n">
        <f aca="false">D6208/C6208</f>
        <v>1.20233049140166</v>
      </c>
      <c r="C6208" s="1" t="n">
        <f aca="false">C6207+1/30+G6208</f>
        <v>206.823333333324</v>
      </c>
      <c r="D6208" s="1" t="n">
        <f aca="false">D6207+1/25+H6208</f>
        <v>248.669999999985</v>
      </c>
      <c r="G6208" s="0" t="n">
        <f aca="false">IF(E6208="+",1/300,IF(E6208="-",-1/300,0))</f>
        <v>0</v>
      </c>
      <c r="H6208" s="0" t="n">
        <f aca="false">IF(F6208="+",1/100,0)</f>
        <v>0</v>
      </c>
    </row>
    <row r="6209" customFormat="false" ht="12.75" hidden="false" customHeight="false" outlineLevel="0" collapsed="false">
      <c r="A6209" s="0" t="n">
        <f aca="false">ROW()+255</f>
        <v>6464</v>
      </c>
      <c r="B6209" s="0" t="n">
        <f aca="false">D6209/C6209</f>
        <v>1.2023301158612</v>
      </c>
      <c r="C6209" s="1" t="n">
        <f aca="false">C6208+1/30+G6209</f>
        <v>206.856666666658</v>
      </c>
      <c r="D6209" s="1" t="n">
        <f aca="false">D6208+1/25+H6209</f>
        <v>248.709999999985</v>
      </c>
      <c r="G6209" s="0" t="n">
        <f aca="false">IF(E6209="+",1/300,IF(E6209="-",-1/300,0))</f>
        <v>0</v>
      </c>
      <c r="H6209" s="0" t="n">
        <f aca="false">IF(F6209="+",1/100,0)</f>
        <v>0</v>
      </c>
    </row>
    <row r="6210" customFormat="false" ht="12.75" hidden="false" customHeight="false" outlineLevel="0" collapsed="false">
      <c r="A6210" s="0" t="n">
        <f aca="false">ROW()+255</f>
        <v>6465</v>
      </c>
      <c r="B6210" s="0" t="n">
        <f aca="false">D6210/C6210</f>
        <v>1.20232974044176</v>
      </c>
      <c r="C6210" s="1" t="n">
        <f aca="false">C6209+1/30+G6210</f>
        <v>206.889999999991</v>
      </c>
      <c r="D6210" s="1" t="n">
        <f aca="false">D6209+1/25+H6210</f>
        <v>248.749999999985</v>
      </c>
      <c r="G6210" s="0" t="n">
        <f aca="false">IF(E6210="+",1/300,IF(E6210="-",-1/300,0))</f>
        <v>0</v>
      </c>
      <c r="H6210" s="0" t="n">
        <f aca="false">IF(F6210="+",1/100,0)</f>
        <v>0</v>
      </c>
    </row>
    <row r="6211" customFormat="false" ht="12.75" hidden="false" customHeight="false" outlineLevel="0" collapsed="false">
      <c r="A6211" s="0" t="n">
        <f aca="false">ROW()+255</f>
        <v>6466</v>
      </c>
      <c r="B6211" s="0" t="n">
        <f aca="false">D6211/C6211</f>
        <v>1.20232936514327</v>
      </c>
      <c r="C6211" s="1" t="n">
        <f aca="false">C6210+1/30+G6211</f>
        <v>206.923333333324</v>
      </c>
      <c r="D6211" s="1" t="n">
        <f aca="false">D6210+1/25+H6211</f>
        <v>248.789999999985</v>
      </c>
      <c r="G6211" s="0" t="n">
        <f aca="false">IF(E6211="+",1/300,IF(E6211="-",-1/300,0))</f>
        <v>0</v>
      </c>
      <c r="H6211" s="0" t="n">
        <f aca="false">IF(F6211="+",1/100,0)</f>
        <v>0</v>
      </c>
    </row>
    <row r="6212" customFormat="false" ht="12.75" hidden="false" customHeight="false" outlineLevel="0" collapsed="false">
      <c r="A6212" s="0" t="n">
        <f aca="false">ROW()+255</f>
        <v>6467</v>
      </c>
      <c r="B6212" s="0" t="n">
        <f aca="false">D6212/C6212</f>
        <v>1.20237730925957</v>
      </c>
      <c r="C6212" s="1" t="n">
        <f aca="false">C6211+1/30+G6212</f>
        <v>206.956666666658</v>
      </c>
      <c r="D6212" s="1" t="n">
        <f aca="false">D6211+1/25+H6212</f>
        <v>248.839999999985</v>
      </c>
      <c r="F6212" s="5" t="s">
        <v>11</v>
      </c>
      <c r="G6212" s="0" t="n">
        <f aca="false">IF(E6212="+",1/300,IF(E6212="-",-1/300,0))</f>
        <v>0</v>
      </c>
      <c r="H6212" s="0" t="n">
        <f aca="false">IF(F6212="+",1/100,0)</f>
        <v>0.01</v>
      </c>
    </row>
    <row r="6213" customFormat="false" ht="12.75" hidden="false" customHeight="false" outlineLevel="0" collapsed="false">
      <c r="A6213" s="0" t="n">
        <f aca="false">ROW()+255</f>
        <v>6468</v>
      </c>
      <c r="B6213" s="0" t="n">
        <f aca="false">D6213/C6213</f>
        <v>1.20237692642155</v>
      </c>
      <c r="C6213" s="1" t="n">
        <f aca="false">C6212+1/30+G6213</f>
        <v>206.989999999991</v>
      </c>
      <c r="D6213" s="1" t="n">
        <f aca="false">D6212+1/25+H6213</f>
        <v>248.879999999985</v>
      </c>
      <c r="G6213" s="0" t="n">
        <f aca="false">IF(E6213="+",1/300,IF(E6213="-",-1/300,0))</f>
        <v>0</v>
      </c>
      <c r="H6213" s="0" t="n">
        <f aca="false">IF(F6213="+",1/100,0)</f>
        <v>0</v>
      </c>
    </row>
    <row r="6214" customFormat="false" ht="12.75" hidden="false" customHeight="false" outlineLevel="0" collapsed="false">
      <c r="A6214" s="0" t="n">
        <f aca="false">ROW()+255</f>
        <v>6469</v>
      </c>
      <c r="B6214" s="0" t="n">
        <f aca="false">D6214/C6214</f>
        <v>1.20237654370681</v>
      </c>
      <c r="C6214" s="1" t="n">
        <f aca="false">C6213+1/30+G6214</f>
        <v>207.023333333324</v>
      </c>
      <c r="D6214" s="1" t="n">
        <f aca="false">D6213+1/25+H6214</f>
        <v>248.919999999985</v>
      </c>
      <c r="G6214" s="0" t="n">
        <f aca="false">IF(E6214="+",1/300,IF(E6214="-",-1/300,0))</f>
        <v>0</v>
      </c>
      <c r="H6214" s="0" t="n">
        <f aca="false">IF(F6214="+",1/100,0)</f>
        <v>0</v>
      </c>
    </row>
    <row r="6215" customFormat="false" ht="12.75" hidden="false" customHeight="false" outlineLevel="0" collapsed="false">
      <c r="A6215" s="0" t="n">
        <f aca="false">ROW()+255</f>
        <v>6470</v>
      </c>
      <c r="B6215" s="0" t="n">
        <f aca="false">D6215/C6215</f>
        <v>1.20237616111529</v>
      </c>
      <c r="C6215" s="1" t="n">
        <f aca="false">C6214+1/30+G6215</f>
        <v>207.056666666658</v>
      </c>
      <c r="D6215" s="1" t="n">
        <f aca="false">D6214+1/25+H6215</f>
        <v>248.959999999985</v>
      </c>
      <c r="G6215" s="0" t="n">
        <f aca="false">IF(E6215="+",1/300,IF(E6215="-",-1/300,0))</f>
        <v>0</v>
      </c>
      <c r="H6215" s="0" t="n">
        <f aca="false">IF(F6215="+",1/100,0)</f>
        <v>0</v>
      </c>
    </row>
    <row r="6216" customFormat="false" ht="12.75" hidden="false" customHeight="false" outlineLevel="0" collapsed="false">
      <c r="A6216" s="0" t="n">
        <f aca="false">ROW()+255</f>
        <v>6471</v>
      </c>
      <c r="B6216" s="0" t="n">
        <f aca="false">D6216/C6216</f>
        <v>1.20237577864694</v>
      </c>
      <c r="C6216" s="1" t="n">
        <f aca="false">C6215+1/30+G6216</f>
        <v>207.089999999991</v>
      </c>
      <c r="D6216" s="1" t="n">
        <f aca="false">D6215+1/25+H6216</f>
        <v>248.999999999985</v>
      </c>
      <c r="G6216" s="0" t="n">
        <f aca="false">IF(E6216="+",1/300,IF(E6216="-",-1/300,0))</f>
        <v>0</v>
      </c>
      <c r="H6216" s="0" t="n">
        <f aca="false">IF(F6216="+",1/100,0)</f>
        <v>0</v>
      </c>
    </row>
    <row r="6217" customFormat="false" ht="12.75" hidden="false" customHeight="false" outlineLevel="0" collapsed="false">
      <c r="A6217" s="0" t="n">
        <f aca="false">ROW()+255</f>
        <v>6472</v>
      </c>
      <c r="B6217" s="0" t="n">
        <f aca="false">D6217/C6217</f>
        <v>1.2023753963017</v>
      </c>
      <c r="C6217" s="1" t="n">
        <f aca="false">C6216+1/30+G6217</f>
        <v>207.123333333324</v>
      </c>
      <c r="D6217" s="1" t="n">
        <f aca="false">D6216+1/25+H6217</f>
        <v>249.039999999985</v>
      </c>
      <c r="G6217" s="0" t="n">
        <f aca="false">IF(E6217="+",1/300,IF(E6217="-",-1/300,0))</f>
        <v>0</v>
      </c>
      <c r="H6217" s="0" t="n">
        <f aca="false">IF(F6217="+",1/100,0)</f>
        <v>0</v>
      </c>
    </row>
    <row r="6218" customFormat="false" ht="12.75" hidden="false" customHeight="false" outlineLevel="0" collapsed="false">
      <c r="A6218" s="0" t="n">
        <f aca="false">ROW()+255</f>
        <v>6473</v>
      </c>
      <c r="B6218" s="0" t="n">
        <f aca="false">D6218/C6218</f>
        <v>1.2023750140795</v>
      </c>
      <c r="C6218" s="1" t="n">
        <f aca="false">C6217+1/30+G6218</f>
        <v>207.156666666658</v>
      </c>
      <c r="D6218" s="1" t="n">
        <f aca="false">D6217+1/25+H6218</f>
        <v>249.079999999985</v>
      </c>
      <c r="G6218" s="0" t="n">
        <f aca="false">IF(E6218="+",1/300,IF(E6218="-",-1/300,0))</f>
        <v>0</v>
      </c>
      <c r="H6218" s="0" t="n">
        <f aca="false">IF(F6218="+",1/100,0)</f>
        <v>0</v>
      </c>
    </row>
    <row r="6219" customFormat="false" ht="12.75" hidden="false" customHeight="false" outlineLevel="0" collapsed="false">
      <c r="A6219" s="0" t="n">
        <f aca="false">ROW()+255</f>
        <v>6474</v>
      </c>
      <c r="B6219" s="0" t="n">
        <f aca="false">D6219/C6219</f>
        <v>1.20237463198029</v>
      </c>
      <c r="C6219" s="1" t="n">
        <f aca="false">C6218+1/30+G6219</f>
        <v>207.189999999991</v>
      </c>
      <c r="D6219" s="1" t="n">
        <f aca="false">D6218+1/25+H6219</f>
        <v>249.119999999985</v>
      </c>
      <c r="G6219" s="0" t="n">
        <f aca="false">IF(E6219="+",1/300,IF(E6219="-",-1/300,0))</f>
        <v>0</v>
      </c>
      <c r="H6219" s="0" t="n">
        <f aca="false">IF(F6219="+",1/100,0)</f>
        <v>0</v>
      </c>
    </row>
    <row r="6220" customFormat="false" ht="12.75" hidden="false" customHeight="false" outlineLevel="0" collapsed="false">
      <c r="A6220" s="0" t="n">
        <f aca="false">ROW()+255</f>
        <v>6475</v>
      </c>
      <c r="B6220" s="0" t="n">
        <f aca="false">D6220/C6220</f>
        <v>1.202374250004</v>
      </c>
      <c r="C6220" s="1" t="n">
        <f aca="false">C6219+1/30+G6220</f>
        <v>207.223333333324</v>
      </c>
      <c r="D6220" s="1" t="n">
        <f aca="false">D6219+1/25+H6220</f>
        <v>249.159999999985</v>
      </c>
      <c r="G6220" s="0" t="n">
        <f aca="false">IF(E6220="+",1/300,IF(E6220="-",-1/300,0))</f>
        <v>0</v>
      </c>
      <c r="H6220" s="0" t="n">
        <f aca="false">IF(F6220="+",1/100,0)</f>
        <v>0</v>
      </c>
    </row>
    <row r="6221" customFormat="false" ht="12.75" hidden="false" customHeight="false" outlineLevel="0" collapsed="false">
      <c r="A6221" s="0" t="n">
        <f aca="false">ROW()+255</f>
        <v>6476</v>
      </c>
      <c r="B6221" s="0" t="n">
        <f aca="false">D6221/C6221</f>
        <v>1.20237386815058</v>
      </c>
      <c r="C6221" s="1" t="n">
        <f aca="false">C6220+1/30+G6221</f>
        <v>207.256666666657</v>
      </c>
      <c r="D6221" s="1" t="n">
        <f aca="false">D6220+1/25+H6221</f>
        <v>249.199999999985</v>
      </c>
      <c r="G6221" s="0" t="n">
        <f aca="false">IF(E6221="+",1/300,IF(E6221="-",-1/300,0))</f>
        <v>0</v>
      </c>
      <c r="H6221" s="0" t="n">
        <f aca="false">IF(F6221="+",1/100,0)</f>
        <v>0</v>
      </c>
    </row>
    <row r="6222" customFormat="false" ht="12.75" hidden="false" customHeight="false" outlineLevel="0" collapsed="false">
      <c r="A6222" s="0" t="n">
        <f aca="false">ROW()+255</f>
        <v>6477</v>
      </c>
      <c r="B6222" s="0" t="n">
        <f aca="false">D6222/C6222</f>
        <v>1.20237348641997</v>
      </c>
      <c r="C6222" s="1" t="n">
        <f aca="false">C6221+1/30+G6222</f>
        <v>207.289999999991</v>
      </c>
      <c r="D6222" s="1" t="n">
        <f aca="false">D6221+1/25+H6222</f>
        <v>249.239999999985</v>
      </c>
      <c r="G6222" s="0" t="n">
        <f aca="false">IF(E6222="+",1/300,IF(E6222="-",-1/300,0))</f>
        <v>0</v>
      </c>
      <c r="H6222" s="0" t="n">
        <f aca="false">IF(F6222="+",1/100,0)</f>
        <v>0</v>
      </c>
    </row>
    <row r="6223" customFormat="false" ht="12.75" hidden="false" customHeight="false" outlineLevel="0" collapsed="false">
      <c r="A6223" s="0" t="n">
        <f aca="false">ROW()+255</f>
        <v>6478</v>
      </c>
      <c r="B6223" s="0" t="n">
        <f aca="false">D6223/C6223</f>
        <v>1.20237310481211</v>
      </c>
      <c r="C6223" s="1" t="n">
        <f aca="false">C6222+1/30+G6223</f>
        <v>207.323333333324</v>
      </c>
      <c r="D6223" s="1" t="n">
        <f aca="false">D6222+1/25+H6223</f>
        <v>249.279999999985</v>
      </c>
      <c r="G6223" s="0" t="n">
        <f aca="false">IF(E6223="+",1/300,IF(E6223="-",-1/300,0))</f>
        <v>0</v>
      </c>
      <c r="H6223" s="0" t="n">
        <f aca="false">IF(F6223="+",1/100,0)</f>
        <v>0</v>
      </c>
    </row>
    <row r="6224" customFormat="false" ht="12.75" hidden="false" customHeight="false" outlineLevel="0" collapsed="false">
      <c r="A6224" s="0" t="n">
        <f aca="false">ROW()+255</f>
        <v>6479</v>
      </c>
      <c r="B6224" s="0" t="n">
        <f aca="false">D6224/C6224</f>
        <v>1.20237272332694</v>
      </c>
      <c r="C6224" s="1" t="n">
        <f aca="false">C6223+1/30+G6224</f>
        <v>207.356666666657</v>
      </c>
      <c r="D6224" s="1" t="n">
        <f aca="false">D6223+1/25+H6224</f>
        <v>249.319999999985</v>
      </c>
      <c r="G6224" s="0" t="n">
        <f aca="false">IF(E6224="+",1/300,IF(E6224="-",-1/300,0))</f>
        <v>0</v>
      </c>
      <c r="H6224" s="0" t="n">
        <f aca="false">IF(F6224="+",1/100,0)</f>
        <v>0</v>
      </c>
    </row>
    <row r="6225" customFormat="false" ht="12.75" hidden="false" customHeight="false" outlineLevel="0" collapsed="false">
      <c r="A6225" s="0" t="n">
        <f aca="false">ROW()+255</f>
        <v>6480</v>
      </c>
      <c r="B6225" s="0" t="n">
        <f aca="false">D6225/C6225</f>
        <v>1.20237234196439</v>
      </c>
      <c r="C6225" s="1" t="n">
        <f aca="false">C6224+1/30+G6225</f>
        <v>207.389999999991</v>
      </c>
      <c r="D6225" s="1" t="n">
        <f aca="false">D6224+1/25+H6225</f>
        <v>249.359999999985</v>
      </c>
      <c r="G6225" s="0" t="n">
        <f aca="false">IF(E6225="+",1/300,IF(E6225="-",-1/300,0))</f>
        <v>0</v>
      </c>
      <c r="H6225" s="0" t="n">
        <f aca="false">IF(F6225="+",1/100,0)</f>
        <v>0</v>
      </c>
    </row>
    <row r="6226" customFormat="false" ht="12.75" hidden="false" customHeight="false" outlineLevel="0" collapsed="false">
      <c r="A6226" s="0" t="n">
        <f aca="false">ROW()+255</f>
        <v>6481</v>
      </c>
      <c r="B6226" s="0" t="n">
        <f aca="false">D6226/C6226</f>
        <v>1.20237196072442</v>
      </c>
      <c r="C6226" s="1" t="n">
        <f aca="false">C6225+1/30+G6226</f>
        <v>207.423333333324</v>
      </c>
      <c r="D6226" s="1" t="n">
        <f aca="false">D6225+1/25+H6226</f>
        <v>249.399999999985</v>
      </c>
      <c r="G6226" s="0" t="n">
        <f aca="false">IF(E6226="+",1/300,IF(E6226="-",-1/300,0))</f>
        <v>0</v>
      </c>
      <c r="H6226" s="0" t="n">
        <f aca="false">IF(F6226="+",1/100,0)</f>
        <v>0</v>
      </c>
    </row>
    <row r="6227" customFormat="false" ht="12.75" hidden="false" customHeight="false" outlineLevel="0" collapsed="false">
      <c r="A6227" s="0" t="n">
        <f aca="false">ROW()+255</f>
        <v>6482</v>
      </c>
      <c r="B6227" s="0" t="n">
        <f aca="false">D6227/C6227</f>
        <v>1.20237157960697</v>
      </c>
      <c r="C6227" s="1" t="n">
        <f aca="false">C6226+1/30+G6227</f>
        <v>207.456666666657</v>
      </c>
      <c r="D6227" s="1" t="n">
        <f aca="false">D6226+1/25+H6227</f>
        <v>249.439999999985</v>
      </c>
      <c r="G6227" s="0" t="n">
        <f aca="false">IF(E6227="+",1/300,IF(E6227="-",-1/300,0))</f>
        <v>0</v>
      </c>
      <c r="H6227" s="0" t="n">
        <f aca="false">IF(F6227="+",1/100,0)</f>
        <v>0</v>
      </c>
    </row>
    <row r="6228" customFormat="false" ht="12.75" hidden="false" customHeight="false" outlineLevel="0" collapsed="false">
      <c r="A6228" s="0" t="n">
        <f aca="false">ROW()+255</f>
        <v>6483</v>
      </c>
      <c r="B6228" s="0" t="n">
        <f aca="false">D6228/C6228</f>
        <v>1.20237119861196</v>
      </c>
      <c r="C6228" s="1" t="n">
        <f aca="false">C6227+1/30+G6228</f>
        <v>207.489999999991</v>
      </c>
      <c r="D6228" s="1" t="n">
        <f aca="false">D6227+1/25+H6228</f>
        <v>249.479999999985</v>
      </c>
      <c r="G6228" s="0" t="n">
        <f aca="false">IF(E6228="+",1/300,IF(E6228="-",-1/300,0))</f>
        <v>0</v>
      </c>
      <c r="H6228" s="0" t="n">
        <f aca="false">IF(F6228="+",1/100,0)</f>
        <v>0</v>
      </c>
    </row>
    <row r="6229" customFormat="false" ht="12.75" hidden="false" customHeight="false" outlineLevel="0" collapsed="false">
      <c r="A6229" s="0" t="n">
        <f aca="false">ROW()+255</f>
        <v>6484</v>
      </c>
      <c r="B6229" s="0" t="n">
        <f aca="false">D6229/C6229</f>
        <v>1.20237081773935</v>
      </c>
      <c r="C6229" s="1" t="n">
        <f aca="false">C6228+1/30+G6229</f>
        <v>207.523333333324</v>
      </c>
      <c r="D6229" s="1" t="n">
        <f aca="false">D6228+1/25+H6229</f>
        <v>249.519999999985</v>
      </c>
      <c r="G6229" s="0" t="n">
        <f aca="false">IF(E6229="+",1/300,IF(E6229="-",-1/300,0))</f>
        <v>0</v>
      </c>
      <c r="H6229" s="0" t="n">
        <f aca="false">IF(F6229="+",1/100,0)</f>
        <v>0</v>
      </c>
    </row>
    <row r="6230" customFormat="false" ht="12.75" hidden="false" customHeight="false" outlineLevel="0" collapsed="false">
      <c r="A6230" s="0" t="n">
        <f aca="false">ROW()+255</f>
        <v>6485</v>
      </c>
      <c r="B6230" s="0" t="n">
        <f aca="false">D6230/C6230</f>
        <v>1.20237043698907</v>
      </c>
      <c r="C6230" s="1" t="n">
        <f aca="false">C6229+1/30+G6230</f>
        <v>207.556666666657</v>
      </c>
      <c r="D6230" s="1" t="n">
        <f aca="false">D6229+1/25+H6230</f>
        <v>249.559999999985</v>
      </c>
      <c r="G6230" s="0" t="n">
        <f aca="false">IF(E6230="+",1/300,IF(E6230="-",-1/300,0))</f>
        <v>0</v>
      </c>
      <c r="H6230" s="0" t="n">
        <f aca="false">IF(F6230="+",1/100,0)</f>
        <v>0</v>
      </c>
    </row>
    <row r="6231" customFormat="false" ht="12.75" hidden="false" customHeight="false" outlineLevel="0" collapsed="false">
      <c r="A6231" s="0" t="n">
        <f aca="false">ROW()+255</f>
        <v>6486</v>
      </c>
      <c r="B6231" s="0" t="n">
        <f aca="false">D6231/C6231</f>
        <v>1.20237005636108</v>
      </c>
      <c r="C6231" s="1" t="n">
        <f aca="false">C6230+1/30+G6231</f>
        <v>207.589999999991</v>
      </c>
      <c r="D6231" s="1" t="n">
        <f aca="false">D6230+1/25+H6231</f>
        <v>249.599999999985</v>
      </c>
      <c r="G6231" s="0" t="n">
        <f aca="false">IF(E6231="+",1/300,IF(E6231="-",-1/300,0))</f>
        <v>0</v>
      </c>
      <c r="H6231" s="0" t="n">
        <f aca="false">IF(F6231="+",1/100,0)</f>
        <v>0</v>
      </c>
    </row>
    <row r="6232" customFormat="false" ht="12.75" hidden="false" customHeight="false" outlineLevel="0" collapsed="false">
      <c r="A6232" s="0" t="n">
        <f aca="false">ROW()+255</f>
        <v>6487</v>
      </c>
      <c r="B6232" s="0" t="n">
        <f aca="false">D6232/C6232</f>
        <v>1.20236967585529</v>
      </c>
      <c r="C6232" s="1" t="n">
        <f aca="false">C6231+1/30+G6232</f>
        <v>207.623333333324</v>
      </c>
      <c r="D6232" s="1" t="n">
        <f aca="false">D6231+1/25+H6232</f>
        <v>249.639999999985</v>
      </c>
      <c r="G6232" s="0" t="n">
        <f aca="false">IF(E6232="+",1/300,IF(E6232="-",-1/300,0))</f>
        <v>0</v>
      </c>
      <c r="H6232" s="0" t="n">
        <f aca="false">IF(F6232="+",1/100,0)</f>
        <v>0</v>
      </c>
    </row>
    <row r="6233" customFormat="false" ht="12.75" hidden="false" customHeight="false" outlineLevel="0" collapsed="false">
      <c r="A6233" s="0" t="n">
        <f aca="false">ROW()+255</f>
        <v>6488</v>
      </c>
      <c r="B6233" s="0" t="n">
        <f aca="false">D6233/C6233</f>
        <v>1.20236929547167</v>
      </c>
      <c r="C6233" s="1" t="n">
        <f aca="false">C6232+1/30+G6233</f>
        <v>207.656666666657</v>
      </c>
      <c r="D6233" s="1" t="n">
        <f aca="false">D6232+1/25+H6233</f>
        <v>249.679999999985</v>
      </c>
      <c r="G6233" s="0" t="n">
        <f aca="false">IF(E6233="+",1/300,IF(E6233="-",-1/300,0))</f>
        <v>0</v>
      </c>
      <c r="H6233" s="0" t="n">
        <f aca="false">IF(F6233="+",1/100,0)</f>
        <v>0</v>
      </c>
    </row>
    <row r="6234" customFormat="false" ht="12.75" hidden="false" customHeight="false" outlineLevel="0" collapsed="false">
      <c r="A6234" s="0" t="n">
        <f aca="false">ROW()+255</f>
        <v>6489</v>
      </c>
      <c r="B6234" s="0" t="n">
        <f aca="false">D6234/C6234</f>
        <v>1.20236891521015</v>
      </c>
      <c r="C6234" s="1" t="n">
        <f aca="false">C6233+1/30+G6234</f>
        <v>207.689999999991</v>
      </c>
      <c r="D6234" s="1" t="n">
        <f aca="false">D6233+1/25+H6234</f>
        <v>249.719999999985</v>
      </c>
      <c r="G6234" s="0" t="n">
        <f aca="false">IF(E6234="+",1/300,IF(E6234="-",-1/300,0))</f>
        <v>0</v>
      </c>
      <c r="H6234" s="0" t="n">
        <f aca="false">IF(F6234="+",1/100,0)</f>
        <v>0</v>
      </c>
    </row>
    <row r="6235" customFormat="false" ht="12.75" hidden="false" customHeight="false" outlineLevel="0" collapsed="false">
      <c r="A6235" s="0" t="n">
        <f aca="false">ROW()+255</f>
        <v>6490</v>
      </c>
      <c r="B6235" s="0" t="n">
        <f aca="false">D6235/C6235</f>
        <v>1.20236853507067</v>
      </c>
      <c r="C6235" s="1" t="n">
        <f aca="false">C6234+1/30+G6235</f>
        <v>207.723333333324</v>
      </c>
      <c r="D6235" s="1" t="n">
        <f aca="false">D6234+1/25+H6235</f>
        <v>249.759999999985</v>
      </c>
      <c r="G6235" s="0" t="n">
        <f aca="false">IF(E6235="+",1/300,IF(E6235="-",-1/300,0))</f>
        <v>0</v>
      </c>
      <c r="H6235" s="0" t="n">
        <f aca="false">IF(F6235="+",1/100,0)</f>
        <v>0</v>
      </c>
    </row>
    <row r="6236" customFormat="false" ht="12.75" hidden="false" customHeight="false" outlineLevel="0" collapsed="false">
      <c r="A6236" s="0" t="n">
        <f aca="false">ROW()+255</f>
        <v>6491</v>
      </c>
      <c r="B6236" s="0" t="n">
        <f aca="false">D6236/C6236</f>
        <v>1.20236815505317</v>
      </c>
      <c r="C6236" s="1" t="n">
        <f aca="false">C6235+1/30+G6236</f>
        <v>207.756666666657</v>
      </c>
      <c r="D6236" s="1" t="n">
        <f aca="false">D6235+1/25+H6236</f>
        <v>249.799999999985</v>
      </c>
      <c r="G6236" s="0" t="n">
        <f aca="false">IF(E6236="+",1/300,IF(E6236="-",-1/300,0))</f>
        <v>0</v>
      </c>
      <c r="H6236" s="0" t="n">
        <f aca="false">IF(F6236="+",1/100,0)</f>
        <v>0</v>
      </c>
    </row>
    <row r="6237" customFormat="false" ht="12.75" hidden="false" customHeight="false" outlineLevel="0" collapsed="false">
      <c r="A6237" s="0" t="n">
        <f aca="false">ROW()+255</f>
        <v>6492</v>
      </c>
      <c r="B6237" s="0" t="n">
        <f aca="false">D6237/C6237</f>
        <v>1.20236777515759</v>
      </c>
      <c r="C6237" s="1" t="n">
        <f aca="false">C6236+1/30+G6237</f>
        <v>207.789999999991</v>
      </c>
      <c r="D6237" s="1" t="n">
        <f aca="false">D6236+1/25+H6237</f>
        <v>249.839999999984</v>
      </c>
      <c r="G6237" s="0" t="n">
        <f aca="false">IF(E6237="+",1/300,IF(E6237="-",-1/300,0))</f>
        <v>0</v>
      </c>
      <c r="H6237" s="0" t="n">
        <f aca="false">IF(F6237="+",1/100,0)</f>
        <v>0</v>
      </c>
    </row>
    <row r="6238" customFormat="false" ht="12.75" hidden="false" customHeight="false" outlineLevel="0" collapsed="false">
      <c r="A6238" s="0" t="n">
        <f aca="false">ROW()+255</f>
        <v>6493</v>
      </c>
      <c r="B6238" s="0" t="n">
        <f aca="false">D6238/C6238</f>
        <v>1.20236739538388</v>
      </c>
      <c r="C6238" s="1" t="n">
        <f aca="false">C6237+1/30+G6238</f>
        <v>207.823333333324</v>
      </c>
      <c r="D6238" s="1" t="n">
        <f aca="false">D6237+1/25+H6238</f>
        <v>249.879999999984</v>
      </c>
      <c r="G6238" s="0" t="n">
        <f aca="false">IF(E6238="+",1/300,IF(E6238="-",-1/300,0))</f>
        <v>0</v>
      </c>
      <c r="H6238" s="0" t="n">
        <f aca="false">IF(F6238="+",1/100,0)</f>
        <v>0</v>
      </c>
    </row>
    <row r="6239" customFormat="false" ht="12.75" hidden="false" customHeight="false" outlineLevel="0" collapsed="false">
      <c r="A6239" s="0" t="n">
        <f aca="false">ROW()+255</f>
        <v>6494</v>
      </c>
      <c r="B6239" s="0" t="n">
        <f aca="false">D6239/C6239</f>
        <v>1.20236701573197</v>
      </c>
      <c r="C6239" s="1" t="n">
        <f aca="false">C6238+1/30+G6239</f>
        <v>207.856666666657</v>
      </c>
      <c r="D6239" s="1" t="n">
        <f aca="false">D6238+1/25+H6239</f>
        <v>249.919999999984</v>
      </c>
      <c r="G6239" s="0" t="n">
        <f aca="false">IF(E6239="+",1/300,IF(E6239="-",-1/300,0))</f>
        <v>0</v>
      </c>
      <c r="H6239" s="0" t="n">
        <f aca="false">IF(F6239="+",1/100,0)</f>
        <v>0</v>
      </c>
    </row>
    <row r="6240" customFormat="false" ht="12.75" hidden="false" customHeight="false" outlineLevel="0" collapsed="false">
      <c r="A6240" s="0" t="n">
        <f aca="false">ROW()+255</f>
        <v>6495</v>
      </c>
      <c r="B6240" s="0" t="n">
        <f aca="false">D6240/C6240</f>
        <v>1.20236663620182</v>
      </c>
      <c r="C6240" s="1" t="n">
        <f aca="false">C6239+1/30+G6240</f>
        <v>207.889999999991</v>
      </c>
      <c r="D6240" s="1" t="n">
        <f aca="false">D6239+1/25+H6240</f>
        <v>249.959999999984</v>
      </c>
      <c r="G6240" s="0" t="n">
        <f aca="false">IF(E6240="+",1/300,IF(E6240="-",-1/300,0))</f>
        <v>0</v>
      </c>
      <c r="H6240" s="0" t="n">
        <f aca="false">IF(F6240="+",1/100,0)</f>
        <v>0</v>
      </c>
    </row>
    <row r="6241" customFormat="false" ht="12.75" hidden="false" customHeight="false" outlineLevel="0" collapsed="false">
      <c r="A6241" s="0" t="n">
        <f aca="false">ROW()+255</f>
        <v>6496</v>
      </c>
      <c r="B6241" s="0" t="n">
        <f aca="false">D6241/C6241</f>
        <v>1.20236625679335</v>
      </c>
      <c r="C6241" s="1" t="n">
        <f aca="false">C6240+1/30+G6241</f>
        <v>207.923333333324</v>
      </c>
      <c r="D6241" s="1" t="n">
        <f aca="false">D6240+1/25+H6241</f>
        <v>249.999999999984</v>
      </c>
      <c r="G6241" s="0" t="n">
        <f aca="false">IF(E6241="+",1/300,IF(E6241="-",-1/300,0))</f>
        <v>0</v>
      </c>
      <c r="H6241" s="0" t="n">
        <f aca="false">IF(F6241="+",1/100,0)</f>
        <v>0</v>
      </c>
    </row>
    <row r="6242" customFormat="false" ht="12.75" hidden="false" customHeight="false" outlineLevel="0" collapsed="false">
      <c r="A6242" s="0" t="n">
        <f aca="false">ROW()+255</f>
        <v>6497</v>
      </c>
      <c r="B6242" s="0" t="n">
        <f aca="false">D6242/C6242</f>
        <v>1.20236587750651</v>
      </c>
      <c r="C6242" s="1" t="n">
        <f aca="false">C6241+1/30+G6242</f>
        <v>207.956666666657</v>
      </c>
      <c r="D6242" s="1" t="n">
        <f aca="false">D6241+1/25+H6242</f>
        <v>250.039999999984</v>
      </c>
      <c r="G6242" s="0" t="n">
        <f aca="false">IF(E6242="+",1/300,IF(E6242="-",-1/300,0))</f>
        <v>0</v>
      </c>
      <c r="H6242" s="0" t="n">
        <f aca="false">IF(F6242="+",1/100,0)</f>
        <v>0</v>
      </c>
    </row>
    <row r="6243" customFormat="false" ht="12.75" hidden="false" customHeight="false" outlineLevel="0" collapsed="false">
      <c r="A6243" s="0" t="n">
        <f aca="false">ROW()+255</f>
        <v>6498</v>
      </c>
      <c r="B6243" s="0" t="n">
        <f aca="false">D6243/C6243</f>
        <v>1.20236549834124</v>
      </c>
      <c r="C6243" s="1" t="n">
        <f aca="false">C6242+1/30+G6243</f>
        <v>207.989999999991</v>
      </c>
      <c r="D6243" s="1" t="n">
        <f aca="false">D6242+1/25+H6243</f>
        <v>250.079999999984</v>
      </c>
      <c r="G6243" s="0" t="n">
        <f aca="false">IF(E6243="+",1/300,IF(E6243="-",-1/300,0))</f>
        <v>0</v>
      </c>
      <c r="H6243" s="0" t="n">
        <f aca="false">IF(F6243="+",1/100,0)</f>
        <v>0</v>
      </c>
    </row>
    <row r="6244" customFormat="false" ht="12.75" hidden="false" customHeight="false" outlineLevel="0" collapsed="false">
      <c r="A6244" s="0" t="n">
        <f aca="false">ROW()+255</f>
        <v>6499</v>
      </c>
      <c r="B6244" s="0" t="n">
        <f aca="false">D6244/C6244</f>
        <v>1.20236511929749</v>
      </c>
      <c r="C6244" s="1" t="n">
        <f aca="false">C6243+1/30+G6244</f>
        <v>208.023333333324</v>
      </c>
      <c r="D6244" s="1" t="n">
        <f aca="false">D6243+1/25+H6244</f>
        <v>250.119999999984</v>
      </c>
      <c r="G6244" s="0" t="n">
        <f aca="false">IF(E6244="+",1/300,IF(E6244="-",-1/300,0))</f>
        <v>0</v>
      </c>
      <c r="H6244" s="0" t="n">
        <f aca="false">IF(F6244="+",1/100,0)</f>
        <v>0</v>
      </c>
    </row>
    <row r="6245" customFormat="false" ht="12.75" hidden="false" customHeight="false" outlineLevel="0" collapsed="false">
      <c r="A6245" s="0" t="n">
        <f aca="false">ROW()+255</f>
        <v>6500</v>
      </c>
      <c r="B6245" s="0" t="n">
        <f aca="false">D6245/C6245</f>
        <v>1.20238400410149</v>
      </c>
      <c r="C6245" s="1" t="n">
        <f aca="false">C6244+1/30+G6245</f>
        <v>208.053333333324</v>
      </c>
      <c r="D6245" s="1" t="n">
        <f aca="false">D6244+1/25+H6245</f>
        <v>250.159999999984</v>
      </c>
      <c r="E6245" s="5" t="s">
        <v>12</v>
      </c>
      <c r="G6245" s="0" t="n">
        <f aca="false">IF(E6245="+",1/300,IF(E6245="-",-1/300,0))</f>
        <v>-0.00333333333333333</v>
      </c>
      <c r="H6245" s="0" t="n">
        <f aca="false">IF(F6245="+",1/100,0)</f>
        <v>0</v>
      </c>
    </row>
    <row r="6246" customFormat="false" ht="12.75" hidden="false" customHeight="false" outlineLevel="0" collapsed="false">
      <c r="A6246" s="0" t="n">
        <f aca="false">ROW()+255</f>
        <v>6501</v>
      </c>
      <c r="B6246" s="0" t="n">
        <f aca="false">D6246/C6246</f>
        <v>1.20238362220867</v>
      </c>
      <c r="C6246" s="1" t="n">
        <f aca="false">C6245+1/30+G6246</f>
        <v>208.086666666657</v>
      </c>
      <c r="D6246" s="1" t="n">
        <f aca="false">D6245+1/25+H6246</f>
        <v>250.199999999984</v>
      </c>
      <c r="G6246" s="0" t="n">
        <f aca="false">IF(E6246="+",1/300,IF(E6246="-",-1/300,0))</f>
        <v>0</v>
      </c>
      <c r="H6246" s="0" t="n">
        <f aca="false">IF(F6246="+",1/100,0)</f>
        <v>0</v>
      </c>
    </row>
    <row r="6247" customFormat="false" ht="12.75" hidden="false" customHeight="false" outlineLevel="0" collapsed="false">
      <c r="A6247" s="0" t="n">
        <f aca="false">ROW()+255</f>
        <v>6502</v>
      </c>
      <c r="B6247" s="0" t="n">
        <f aca="false">D6247/C6247</f>
        <v>1.20238324043819</v>
      </c>
      <c r="C6247" s="1" t="n">
        <f aca="false">C6246+1/30+G6247</f>
        <v>208.119999999991</v>
      </c>
      <c r="D6247" s="1" t="n">
        <f aca="false">D6246+1/25+H6247</f>
        <v>250.239999999984</v>
      </c>
      <c r="G6247" s="0" t="n">
        <f aca="false">IF(E6247="+",1/300,IF(E6247="-",-1/300,0))</f>
        <v>0</v>
      </c>
      <c r="H6247" s="0" t="n">
        <f aca="false">IF(F6247="+",1/100,0)</f>
        <v>0</v>
      </c>
    </row>
    <row r="6248" customFormat="false" ht="12.75" hidden="false" customHeight="false" outlineLevel="0" collapsed="false">
      <c r="A6248" s="0" t="n">
        <f aca="false">ROW()+255</f>
        <v>6503</v>
      </c>
      <c r="B6248" s="0" t="n">
        <f aca="false">D6248/C6248</f>
        <v>1.20238285878997</v>
      </c>
      <c r="C6248" s="1" t="n">
        <f aca="false">C6247+1/30+G6248</f>
        <v>208.153333333324</v>
      </c>
      <c r="D6248" s="1" t="n">
        <f aca="false">D6247+1/25+H6248</f>
        <v>250.279999999984</v>
      </c>
      <c r="G6248" s="0" t="n">
        <f aca="false">IF(E6248="+",1/300,IF(E6248="-",-1/300,0))</f>
        <v>0</v>
      </c>
      <c r="H6248" s="0" t="n">
        <f aca="false">IF(F6248="+",1/100,0)</f>
        <v>0</v>
      </c>
    </row>
    <row r="6249" customFormat="false" ht="12.75" hidden="false" customHeight="false" outlineLevel="0" collapsed="false">
      <c r="A6249" s="0" t="n">
        <f aca="false">ROW()+255</f>
        <v>6504</v>
      </c>
      <c r="B6249" s="0" t="n">
        <f aca="false">D6249/C6249</f>
        <v>1.20238247726397</v>
      </c>
      <c r="C6249" s="1" t="n">
        <f aca="false">C6248+1/30+G6249</f>
        <v>208.186666666657</v>
      </c>
      <c r="D6249" s="1" t="n">
        <f aca="false">D6248+1/25+H6249</f>
        <v>250.319999999984</v>
      </c>
      <c r="G6249" s="0" t="n">
        <f aca="false">IF(E6249="+",1/300,IF(E6249="-",-1/300,0))</f>
        <v>0</v>
      </c>
      <c r="H6249" s="0" t="n">
        <f aca="false">IF(F6249="+",1/100,0)</f>
        <v>0</v>
      </c>
    </row>
    <row r="6250" customFormat="false" ht="12.75" hidden="false" customHeight="false" outlineLevel="0" collapsed="false">
      <c r="A6250" s="0" t="n">
        <f aca="false">ROW()+255</f>
        <v>6505</v>
      </c>
      <c r="B6250" s="0" t="n">
        <f aca="false">D6250/C6250</f>
        <v>1.20238209586013</v>
      </c>
      <c r="C6250" s="1" t="n">
        <f aca="false">C6249+1/30+G6250</f>
        <v>208.219999999991</v>
      </c>
      <c r="D6250" s="1" t="n">
        <f aca="false">D6249+1/25+H6250</f>
        <v>250.359999999984</v>
      </c>
      <c r="G6250" s="0" t="n">
        <f aca="false">IF(E6250="+",1/300,IF(E6250="-",-1/300,0))</f>
        <v>0</v>
      </c>
      <c r="H6250" s="0" t="n">
        <f aca="false">IF(F6250="+",1/100,0)</f>
        <v>0</v>
      </c>
    </row>
    <row r="6251" customFormat="false" ht="12.75" hidden="false" customHeight="false" outlineLevel="0" collapsed="false">
      <c r="A6251" s="0" t="n">
        <f aca="false">ROW()+255</f>
        <v>6506</v>
      </c>
      <c r="B6251" s="0" t="n">
        <f aca="false">D6251/C6251</f>
        <v>1.20238171457838</v>
      </c>
      <c r="C6251" s="1" t="n">
        <f aca="false">C6250+1/30+G6251</f>
        <v>208.253333333324</v>
      </c>
      <c r="D6251" s="1" t="n">
        <f aca="false">D6250+1/25+H6251</f>
        <v>250.399999999984</v>
      </c>
      <c r="G6251" s="0" t="n">
        <f aca="false">IF(E6251="+",1/300,IF(E6251="-",-1/300,0))</f>
        <v>0</v>
      </c>
      <c r="H6251" s="0" t="n">
        <f aca="false">IF(F6251="+",1/100,0)</f>
        <v>0</v>
      </c>
    </row>
    <row r="6252" customFormat="false" ht="12.75" hidden="false" customHeight="false" outlineLevel="0" collapsed="false">
      <c r="A6252" s="0" t="n">
        <f aca="false">ROW()+255</f>
        <v>6507</v>
      </c>
      <c r="B6252" s="0" t="n">
        <f aca="false">D6252/C6252</f>
        <v>1.20238133341866</v>
      </c>
      <c r="C6252" s="1" t="n">
        <f aca="false">C6251+1/30+G6252</f>
        <v>208.286666666657</v>
      </c>
      <c r="D6252" s="1" t="n">
        <f aca="false">D6251+1/25+H6252</f>
        <v>250.439999999984</v>
      </c>
      <c r="G6252" s="0" t="n">
        <f aca="false">IF(E6252="+",1/300,IF(E6252="-",-1/300,0))</f>
        <v>0</v>
      </c>
      <c r="H6252" s="0" t="n">
        <f aca="false">IF(F6252="+",1/100,0)</f>
        <v>0</v>
      </c>
    </row>
    <row r="6253" customFormat="false" ht="12.75" hidden="false" customHeight="false" outlineLevel="0" collapsed="false">
      <c r="A6253" s="0" t="n">
        <f aca="false">ROW()+255</f>
        <v>6508</v>
      </c>
      <c r="B6253" s="0" t="n">
        <f aca="false">D6253/C6253</f>
        <v>1.20238095238093</v>
      </c>
      <c r="C6253" s="1" t="n">
        <f aca="false">C6252+1/30+G6253</f>
        <v>208.319999999991</v>
      </c>
      <c r="D6253" s="1" t="n">
        <f aca="false">D6252+1/25+H6253</f>
        <v>250.479999999984</v>
      </c>
      <c r="G6253" s="0" t="n">
        <f aca="false">IF(E6253="+",1/300,IF(E6253="-",-1/300,0))</f>
        <v>0</v>
      </c>
      <c r="H6253" s="0" t="n">
        <f aca="false">IF(F6253="+",1/100,0)</f>
        <v>0</v>
      </c>
    </row>
    <row r="6254" customFormat="false" ht="12.75" hidden="false" customHeight="false" outlineLevel="0" collapsed="false">
      <c r="A6254" s="0" t="n">
        <f aca="false">ROW()+255</f>
        <v>6509</v>
      </c>
      <c r="B6254" s="0" t="n">
        <f aca="false">D6254/C6254</f>
        <v>1.20238057146512</v>
      </c>
      <c r="C6254" s="1" t="n">
        <f aca="false">C6253+1/30+G6254</f>
        <v>208.353333333324</v>
      </c>
      <c r="D6254" s="1" t="n">
        <f aca="false">D6253+1/25+H6254</f>
        <v>250.519999999984</v>
      </c>
      <c r="G6254" s="0" t="n">
        <f aca="false">IF(E6254="+",1/300,IF(E6254="-",-1/300,0))</f>
        <v>0</v>
      </c>
      <c r="H6254" s="0" t="n">
        <f aca="false">IF(F6254="+",1/100,0)</f>
        <v>0</v>
      </c>
    </row>
    <row r="6255" customFormat="false" ht="12.75" hidden="false" customHeight="false" outlineLevel="0" collapsed="false">
      <c r="A6255" s="0" t="n">
        <f aca="false">ROW()+255</f>
        <v>6510</v>
      </c>
      <c r="B6255" s="0" t="n">
        <f aca="false">D6255/C6255</f>
        <v>1.20238019067117</v>
      </c>
      <c r="C6255" s="1" t="n">
        <f aca="false">C6254+1/30+G6255</f>
        <v>208.386666666657</v>
      </c>
      <c r="D6255" s="1" t="n">
        <f aca="false">D6254+1/25+H6255</f>
        <v>250.559999999984</v>
      </c>
      <c r="G6255" s="0" t="n">
        <f aca="false">IF(E6255="+",1/300,IF(E6255="-",-1/300,0))</f>
        <v>0</v>
      </c>
      <c r="H6255" s="0" t="n">
        <f aca="false">IF(F6255="+",1/100,0)</f>
        <v>0</v>
      </c>
    </row>
    <row r="6256" customFormat="false" ht="12.75" hidden="false" customHeight="false" outlineLevel="0" collapsed="false">
      <c r="A6256" s="0" t="n">
        <f aca="false">ROW()+255</f>
        <v>6511</v>
      </c>
      <c r="B6256" s="0" t="n">
        <f aca="false">D6256/C6256</f>
        <v>1.20237980999902</v>
      </c>
      <c r="C6256" s="1" t="n">
        <f aca="false">C6255+1/30+G6256</f>
        <v>208.419999999991</v>
      </c>
      <c r="D6256" s="1" t="n">
        <f aca="false">D6255+1/25+H6256</f>
        <v>250.599999999984</v>
      </c>
      <c r="G6256" s="0" t="n">
        <f aca="false">IF(E6256="+",1/300,IF(E6256="-",-1/300,0))</f>
        <v>0</v>
      </c>
      <c r="H6256" s="0" t="n">
        <f aca="false">IF(F6256="+",1/100,0)</f>
        <v>0</v>
      </c>
    </row>
    <row r="6257" customFormat="false" ht="12.75" hidden="false" customHeight="false" outlineLevel="0" collapsed="false">
      <c r="A6257" s="0" t="n">
        <f aca="false">ROW()+255</f>
        <v>6512</v>
      </c>
      <c r="B6257" s="0" t="n">
        <f aca="false">D6257/C6257</f>
        <v>1.20237942944862</v>
      </c>
      <c r="C6257" s="1" t="n">
        <f aca="false">C6256+1/30+G6257</f>
        <v>208.453333333324</v>
      </c>
      <c r="D6257" s="1" t="n">
        <f aca="false">D6256+1/25+H6257</f>
        <v>250.639999999984</v>
      </c>
      <c r="G6257" s="0" t="n">
        <f aca="false">IF(E6257="+",1/300,IF(E6257="-",-1/300,0))</f>
        <v>0</v>
      </c>
      <c r="H6257" s="0" t="n">
        <f aca="false">IF(F6257="+",1/100,0)</f>
        <v>0</v>
      </c>
    </row>
    <row r="6258" customFormat="false" ht="12.75" hidden="false" customHeight="false" outlineLevel="0" collapsed="false">
      <c r="A6258" s="0" t="n">
        <f aca="false">ROW()+255</f>
        <v>6513</v>
      </c>
      <c r="B6258" s="0" t="n">
        <f aca="false">D6258/C6258</f>
        <v>1.2023790490199</v>
      </c>
      <c r="C6258" s="1" t="n">
        <f aca="false">C6257+1/30+G6258</f>
        <v>208.486666666657</v>
      </c>
      <c r="D6258" s="1" t="n">
        <f aca="false">D6257+1/25+H6258</f>
        <v>250.679999999984</v>
      </c>
      <c r="G6258" s="0" t="n">
        <f aca="false">IF(E6258="+",1/300,IF(E6258="-",-1/300,0))</f>
        <v>0</v>
      </c>
      <c r="H6258" s="0" t="n">
        <f aca="false">IF(F6258="+",1/100,0)</f>
        <v>0</v>
      </c>
    </row>
    <row r="6259" customFormat="false" ht="12.75" hidden="false" customHeight="false" outlineLevel="0" collapsed="false">
      <c r="A6259" s="0" t="n">
        <f aca="false">ROW()+255</f>
        <v>6514</v>
      </c>
      <c r="B6259" s="0" t="n">
        <f aca="false">D6259/C6259</f>
        <v>1.20237866871281</v>
      </c>
      <c r="C6259" s="1" t="n">
        <f aca="false">C6258+1/30+G6259</f>
        <v>208.519999999991</v>
      </c>
      <c r="D6259" s="1" t="n">
        <f aca="false">D6258+1/25+H6259</f>
        <v>250.719999999984</v>
      </c>
      <c r="G6259" s="0" t="n">
        <f aca="false">IF(E6259="+",1/300,IF(E6259="-",-1/300,0))</f>
        <v>0</v>
      </c>
      <c r="H6259" s="0" t="n">
        <f aca="false">IF(F6259="+",1/100,0)</f>
        <v>0</v>
      </c>
    </row>
    <row r="6260" customFormat="false" ht="12.75" hidden="false" customHeight="false" outlineLevel="0" collapsed="false">
      <c r="A6260" s="0" t="n">
        <f aca="false">ROW()+255</f>
        <v>6515</v>
      </c>
      <c r="B6260" s="0" t="n">
        <f aca="false">D6260/C6260</f>
        <v>1.20237828852729</v>
      </c>
      <c r="C6260" s="1" t="n">
        <f aca="false">C6259+1/30+G6260</f>
        <v>208.553333333324</v>
      </c>
      <c r="D6260" s="1" t="n">
        <f aca="false">D6259+1/25+H6260</f>
        <v>250.759999999984</v>
      </c>
      <c r="G6260" s="0" t="n">
        <f aca="false">IF(E6260="+",1/300,IF(E6260="-",-1/300,0))</f>
        <v>0</v>
      </c>
      <c r="H6260" s="0" t="n">
        <f aca="false">IF(F6260="+",1/100,0)</f>
        <v>0</v>
      </c>
    </row>
    <row r="6261" customFormat="false" ht="12.75" hidden="false" customHeight="false" outlineLevel="0" collapsed="false">
      <c r="A6261" s="0" t="n">
        <f aca="false">ROW()+255</f>
        <v>6516</v>
      </c>
      <c r="B6261" s="0" t="n">
        <f aca="false">D6261/C6261</f>
        <v>1.20237790846329</v>
      </c>
      <c r="C6261" s="1" t="n">
        <f aca="false">C6260+1/30+G6261</f>
        <v>208.586666666657</v>
      </c>
      <c r="D6261" s="1" t="n">
        <f aca="false">D6260+1/25+H6261</f>
        <v>250.799999999984</v>
      </c>
      <c r="G6261" s="0" t="n">
        <f aca="false">IF(E6261="+",1/300,IF(E6261="-",-1/300,0))</f>
        <v>0</v>
      </c>
      <c r="H6261" s="0" t="n">
        <f aca="false">IF(F6261="+",1/100,0)</f>
        <v>0</v>
      </c>
    </row>
    <row r="6262" customFormat="false" ht="12.75" hidden="false" customHeight="false" outlineLevel="0" collapsed="false">
      <c r="A6262" s="0" t="n">
        <f aca="false">ROW()+255</f>
        <v>6517</v>
      </c>
      <c r="B6262" s="0" t="n">
        <f aca="false">D6262/C6262</f>
        <v>1.20237752852073</v>
      </c>
      <c r="C6262" s="1" t="n">
        <f aca="false">C6261+1/30+G6262</f>
        <v>208.619999999991</v>
      </c>
      <c r="D6262" s="1" t="n">
        <f aca="false">D6261+1/25+H6262</f>
        <v>250.839999999984</v>
      </c>
      <c r="G6262" s="0" t="n">
        <f aca="false">IF(E6262="+",1/300,IF(E6262="-",-1/300,0))</f>
        <v>0</v>
      </c>
      <c r="H6262" s="0" t="n">
        <f aca="false">IF(F6262="+",1/100,0)</f>
        <v>0</v>
      </c>
    </row>
    <row r="6263" customFormat="false" ht="12.75" hidden="false" customHeight="false" outlineLevel="0" collapsed="false">
      <c r="A6263" s="0" t="n">
        <f aca="false">ROW()+255</f>
        <v>6518</v>
      </c>
      <c r="B6263" s="0" t="n">
        <f aca="false">D6263/C6263</f>
        <v>1.20237714869958</v>
      </c>
      <c r="C6263" s="1" t="n">
        <f aca="false">C6262+1/30+G6263</f>
        <v>208.653333333324</v>
      </c>
      <c r="D6263" s="1" t="n">
        <f aca="false">D6262+1/25+H6263</f>
        <v>250.879999999984</v>
      </c>
      <c r="G6263" s="0" t="n">
        <f aca="false">IF(E6263="+",1/300,IF(E6263="-",-1/300,0))</f>
        <v>0</v>
      </c>
      <c r="H6263" s="0" t="n">
        <f aca="false">IF(F6263="+",1/100,0)</f>
        <v>0</v>
      </c>
    </row>
    <row r="6264" customFormat="false" ht="12.75" hidden="false" customHeight="false" outlineLevel="0" collapsed="false">
      <c r="A6264" s="0" t="n">
        <f aca="false">ROW()+255</f>
        <v>6519</v>
      </c>
      <c r="B6264" s="0" t="n">
        <f aca="false">D6264/C6264</f>
        <v>1.20237676899975</v>
      </c>
      <c r="C6264" s="1" t="n">
        <f aca="false">C6263+1/30+G6264</f>
        <v>208.686666666657</v>
      </c>
      <c r="D6264" s="1" t="n">
        <f aca="false">D6263+1/25+H6264</f>
        <v>250.919999999984</v>
      </c>
      <c r="G6264" s="0" t="n">
        <f aca="false">IF(E6264="+",1/300,IF(E6264="-",-1/300,0))</f>
        <v>0</v>
      </c>
      <c r="H6264" s="0" t="n">
        <f aca="false">IF(F6264="+",1/100,0)</f>
        <v>0</v>
      </c>
    </row>
    <row r="6265" customFormat="false" ht="12.75" hidden="false" customHeight="false" outlineLevel="0" collapsed="false">
      <c r="A6265" s="0" t="n">
        <f aca="false">ROW()+255</f>
        <v>6520</v>
      </c>
      <c r="B6265" s="0" t="n">
        <f aca="false">D6265/C6265</f>
        <v>1.20237638942121</v>
      </c>
      <c r="C6265" s="1" t="n">
        <f aca="false">C6264+1/30+G6265</f>
        <v>208.719999999991</v>
      </c>
      <c r="D6265" s="1" t="n">
        <f aca="false">D6264+1/25+H6265</f>
        <v>250.959999999984</v>
      </c>
      <c r="G6265" s="0" t="n">
        <f aca="false">IF(E6265="+",1/300,IF(E6265="-",-1/300,0))</f>
        <v>0</v>
      </c>
      <c r="H6265" s="0" t="n">
        <f aca="false">IF(F6265="+",1/100,0)</f>
        <v>0</v>
      </c>
    </row>
    <row r="6266" customFormat="false" ht="12.75" hidden="false" customHeight="false" outlineLevel="0" collapsed="false">
      <c r="A6266" s="0" t="n">
        <f aca="false">ROW()+255</f>
        <v>6521</v>
      </c>
      <c r="B6266" s="0" t="n">
        <f aca="false">D6266/C6266</f>
        <v>1.20237600996389</v>
      </c>
      <c r="C6266" s="1" t="n">
        <f aca="false">C6265+1/30+G6266</f>
        <v>208.753333333324</v>
      </c>
      <c r="D6266" s="1" t="n">
        <f aca="false">D6265+1/25+H6266</f>
        <v>250.999999999984</v>
      </c>
      <c r="G6266" s="0" t="n">
        <f aca="false">IF(E6266="+",1/300,IF(E6266="-",-1/300,0))</f>
        <v>0</v>
      </c>
      <c r="H6266" s="0" t="n">
        <f aca="false">IF(F6266="+",1/100,0)</f>
        <v>0</v>
      </c>
    </row>
    <row r="6267" customFormat="false" ht="12.75" hidden="false" customHeight="false" outlineLevel="0" collapsed="false">
      <c r="A6267" s="0" t="n">
        <f aca="false">ROW()+255</f>
        <v>6522</v>
      </c>
      <c r="B6267" s="0" t="n">
        <f aca="false">D6267/C6267</f>
        <v>1.20237563062773</v>
      </c>
      <c r="C6267" s="1" t="n">
        <f aca="false">C6266+1/30+G6267</f>
        <v>208.786666666657</v>
      </c>
      <c r="D6267" s="1" t="n">
        <f aca="false">D6266+1/25+H6267</f>
        <v>251.039999999984</v>
      </c>
      <c r="G6267" s="0" t="n">
        <f aca="false">IF(E6267="+",1/300,IF(E6267="-",-1/300,0))</f>
        <v>0</v>
      </c>
      <c r="H6267" s="0" t="n">
        <f aca="false">IF(F6267="+",1/100,0)</f>
        <v>0</v>
      </c>
    </row>
    <row r="6268" customFormat="false" ht="12.75" hidden="false" customHeight="false" outlineLevel="0" collapsed="false">
      <c r="A6268" s="0" t="n">
        <f aca="false">ROW()+255</f>
        <v>6523</v>
      </c>
      <c r="B6268" s="0" t="n">
        <f aca="false">D6268/C6268</f>
        <v>1.20237525141268</v>
      </c>
      <c r="C6268" s="1" t="n">
        <f aca="false">C6267+1/30+G6268</f>
        <v>208.819999999991</v>
      </c>
      <c r="D6268" s="1" t="n">
        <f aca="false">D6267+1/25+H6268</f>
        <v>251.079999999984</v>
      </c>
      <c r="G6268" s="0" t="n">
        <f aca="false">IF(E6268="+",1/300,IF(E6268="-",-1/300,0))</f>
        <v>0</v>
      </c>
      <c r="H6268" s="0" t="n">
        <f aca="false">IF(F6268="+",1/100,0)</f>
        <v>0</v>
      </c>
    </row>
    <row r="6269" customFormat="false" ht="12.75" hidden="false" customHeight="false" outlineLevel="0" collapsed="false">
      <c r="A6269" s="0" t="n">
        <f aca="false">ROW()+255</f>
        <v>6524</v>
      </c>
      <c r="B6269" s="0" t="n">
        <f aca="false">D6269/C6269</f>
        <v>1.20237487231867</v>
      </c>
      <c r="C6269" s="1" t="n">
        <f aca="false">C6268+1/30+G6269</f>
        <v>208.853333333324</v>
      </c>
      <c r="D6269" s="1" t="n">
        <f aca="false">D6268+1/25+H6269</f>
        <v>251.119999999984</v>
      </c>
      <c r="G6269" s="0" t="n">
        <f aca="false">IF(E6269="+",1/300,IF(E6269="-",-1/300,0))</f>
        <v>0</v>
      </c>
      <c r="H6269" s="0" t="n">
        <f aca="false">IF(F6269="+",1/100,0)</f>
        <v>0</v>
      </c>
    </row>
    <row r="6270" customFormat="false" ht="12.75" hidden="false" customHeight="false" outlineLevel="0" collapsed="false">
      <c r="A6270" s="0" t="n">
        <f aca="false">ROW()+255</f>
        <v>6525</v>
      </c>
      <c r="B6270" s="0" t="n">
        <f aca="false">D6270/C6270</f>
        <v>1.20237449334565</v>
      </c>
      <c r="C6270" s="1" t="n">
        <f aca="false">C6269+1/30+G6270</f>
        <v>208.886666666657</v>
      </c>
      <c r="D6270" s="1" t="n">
        <f aca="false">D6269+1/25+H6270</f>
        <v>251.159999999984</v>
      </c>
      <c r="G6270" s="0" t="n">
        <f aca="false">IF(E6270="+",1/300,IF(E6270="-",-1/300,0))</f>
        <v>0</v>
      </c>
      <c r="H6270" s="0" t="n">
        <f aca="false">IF(F6270="+",1/100,0)</f>
        <v>0</v>
      </c>
    </row>
    <row r="6271" customFormat="false" ht="12.75" hidden="false" customHeight="false" outlineLevel="0" collapsed="false">
      <c r="A6271" s="0" t="n">
        <f aca="false">ROW()+255</f>
        <v>6526</v>
      </c>
      <c r="B6271" s="0" t="n">
        <f aca="false">D6271/C6271</f>
        <v>1.20237411449356</v>
      </c>
      <c r="C6271" s="1" t="n">
        <f aca="false">C6270+1/30+G6271</f>
        <v>208.919999999991</v>
      </c>
      <c r="D6271" s="1" t="n">
        <f aca="false">D6270+1/25+H6271</f>
        <v>251.199999999984</v>
      </c>
      <c r="G6271" s="0" t="n">
        <f aca="false">IF(E6271="+",1/300,IF(E6271="-",-1/300,0))</f>
        <v>0</v>
      </c>
      <c r="H6271" s="0" t="n">
        <f aca="false">IF(F6271="+",1/100,0)</f>
        <v>0</v>
      </c>
    </row>
    <row r="6272" customFormat="false" ht="12.75" hidden="false" customHeight="false" outlineLevel="0" collapsed="false">
      <c r="A6272" s="0" t="n">
        <f aca="false">ROW()+255</f>
        <v>6527</v>
      </c>
      <c r="B6272" s="0" t="n">
        <f aca="false">D6272/C6272</f>
        <v>1.20237373576235</v>
      </c>
      <c r="C6272" s="1" t="n">
        <f aca="false">C6271+1/30+G6272</f>
        <v>208.953333333324</v>
      </c>
      <c r="D6272" s="1" t="n">
        <f aca="false">D6271+1/25+H6272</f>
        <v>251.239999999984</v>
      </c>
      <c r="G6272" s="0" t="n">
        <f aca="false">IF(E6272="+",1/300,IF(E6272="-",-1/300,0))</f>
        <v>0</v>
      </c>
      <c r="H6272" s="0" t="n">
        <f aca="false">IF(F6272="+",1/100,0)</f>
        <v>0</v>
      </c>
    </row>
    <row r="6273" customFormat="false" ht="12.75" hidden="false" customHeight="false" outlineLevel="0" collapsed="false">
      <c r="A6273" s="0" t="n">
        <f aca="false">ROW()+255</f>
        <v>6528</v>
      </c>
      <c r="B6273" s="0" t="n">
        <f aca="false">D6273/C6273</f>
        <v>1.20237335715195</v>
      </c>
      <c r="C6273" s="1" t="n">
        <f aca="false">C6272+1/30+G6273</f>
        <v>208.986666666657</v>
      </c>
      <c r="D6273" s="1" t="n">
        <f aca="false">D6272+1/25+H6273</f>
        <v>251.279999999984</v>
      </c>
      <c r="G6273" s="0" t="n">
        <f aca="false">IF(E6273="+",1/300,IF(E6273="-",-1/300,0))</f>
        <v>0</v>
      </c>
      <c r="H6273" s="0" t="n">
        <f aca="false">IF(F6273="+",1/100,0)</f>
        <v>0</v>
      </c>
    </row>
    <row r="6274" customFormat="false" ht="12.75" hidden="false" customHeight="false" outlineLevel="0" collapsed="false">
      <c r="A6274" s="0" t="n">
        <f aca="false">ROW()+255</f>
        <v>6529</v>
      </c>
      <c r="B6274" s="0" t="n">
        <f aca="false">D6274/C6274</f>
        <v>1.20237297866231</v>
      </c>
      <c r="C6274" s="1" t="n">
        <f aca="false">C6273+1/30+G6274</f>
        <v>209.019999999991</v>
      </c>
      <c r="D6274" s="1" t="n">
        <f aca="false">D6273+1/25+H6274</f>
        <v>251.319999999984</v>
      </c>
      <c r="G6274" s="0" t="n">
        <f aca="false">IF(E6274="+",1/300,IF(E6274="-",-1/300,0))</f>
        <v>0</v>
      </c>
      <c r="H6274" s="0" t="n">
        <f aca="false">IF(F6274="+",1/100,0)</f>
        <v>0</v>
      </c>
    </row>
    <row r="6275" customFormat="false" ht="12.75" hidden="false" customHeight="false" outlineLevel="0" collapsed="false">
      <c r="A6275" s="0" t="n">
        <f aca="false">ROW()+255</f>
        <v>6530</v>
      </c>
      <c r="B6275" s="0" t="n">
        <f aca="false">D6275/C6275</f>
        <v>1.20237260029336</v>
      </c>
      <c r="C6275" s="1" t="n">
        <f aca="false">C6274+1/30+G6275</f>
        <v>209.053333333324</v>
      </c>
      <c r="D6275" s="1" t="n">
        <f aca="false">D6274+1/25+H6275</f>
        <v>251.359999999984</v>
      </c>
      <c r="G6275" s="0" t="n">
        <f aca="false">IF(E6275="+",1/300,IF(E6275="-",-1/300,0))</f>
        <v>0</v>
      </c>
      <c r="H6275" s="0" t="n">
        <f aca="false">IF(F6275="+",1/100,0)</f>
        <v>0</v>
      </c>
    </row>
    <row r="6276" customFormat="false" ht="12.75" hidden="false" customHeight="false" outlineLevel="0" collapsed="false">
      <c r="A6276" s="0" t="n">
        <f aca="false">ROW()+255</f>
        <v>6531</v>
      </c>
      <c r="B6276" s="0" t="n">
        <f aca="false">D6276/C6276</f>
        <v>1.20237222204506</v>
      </c>
      <c r="C6276" s="1" t="n">
        <f aca="false">C6275+1/30+G6276</f>
        <v>209.086666666657</v>
      </c>
      <c r="D6276" s="1" t="n">
        <f aca="false">D6275+1/25+H6276</f>
        <v>251.399999999984</v>
      </c>
      <c r="G6276" s="0" t="n">
        <f aca="false">IF(E6276="+",1/300,IF(E6276="-",-1/300,0))</f>
        <v>0</v>
      </c>
      <c r="H6276" s="0" t="n">
        <f aca="false">IF(F6276="+",1/100,0)</f>
        <v>0</v>
      </c>
    </row>
    <row r="6277" customFormat="false" ht="12.75" hidden="false" customHeight="false" outlineLevel="0" collapsed="false">
      <c r="A6277" s="0" t="n">
        <f aca="false">ROW()+255</f>
        <v>6532</v>
      </c>
      <c r="B6277" s="0" t="n">
        <f aca="false">D6277/C6277</f>
        <v>1.20237184391735</v>
      </c>
      <c r="C6277" s="1" t="n">
        <f aca="false">C6276+1/30+G6277</f>
        <v>209.119999999991</v>
      </c>
      <c r="D6277" s="1" t="n">
        <f aca="false">D6276+1/25+H6277</f>
        <v>251.439999999984</v>
      </c>
      <c r="G6277" s="0" t="n">
        <f aca="false">IF(E6277="+",1/300,IF(E6277="-",-1/300,0))</f>
        <v>0</v>
      </c>
      <c r="H6277" s="0" t="n">
        <f aca="false">IF(F6277="+",1/100,0)</f>
        <v>0</v>
      </c>
    </row>
    <row r="6278" customFormat="false" ht="12.75" hidden="false" customHeight="false" outlineLevel="0" collapsed="false">
      <c r="A6278" s="0" t="n">
        <f aca="false">ROW()+255</f>
        <v>6533</v>
      </c>
      <c r="B6278" s="0" t="n">
        <f aca="false">D6278/C6278</f>
        <v>1.20237146591016</v>
      </c>
      <c r="C6278" s="1" t="n">
        <f aca="false">C6277+1/30+G6278</f>
        <v>209.153333333324</v>
      </c>
      <c r="D6278" s="1" t="n">
        <f aca="false">D6277+1/25+H6278</f>
        <v>251.479999999984</v>
      </c>
      <c r="G6278" s="0" t="n">
        <f aca="false">IF(E6278="+",1/300,IF(E6278="-",-1/300,0))</f>
        <v>0</v>
      </c>
      <c r="H6278" s="0" t="n">
        <f aca="false">IF(F6278="+",1/100,0)</f>
        <v>0</v>
      </c>
    </row>
    <row r="6279" customFormat="false" ht="12.75" hidden="false" customHeight="false" outlineLevel="0" collapsed="false">
      <c r="A6279" s="0" t="n">
        <f aca="false">ROW()+255</f>
        <v>6534</v>
      </c>
      <c r="B6279" s="0" t="n">
        <f aca="false">D6279/C6279</f>
        <v>1.20237108802343</v>
      </c>
      <c r="C6279" s="1" t="n">
        <f aca="false">C6278+1/30+G6279</f>
        <v>209.186666666657</v>
      </c>
      <c r="D6279" s="1" t="n">
        <f aca="false">D6278+1/25+H6279</f>
        <v>251.519999999984</v>
      </c>
      <c r="G6279" s="0" t="n">
        <f aca="false">IF(E6279="+",1/300,IF(E6279="-",-1/300,0))</f>
        <v>0</v>
      </c>
      <c r="H6279" s="0" t="n">
        <f aca="false">IF(F6279="+",1/100,0)</f>
        <v>0</v>
      </c>
    </row>
    <row r="6280" customFormat="false" ht="12.75" hidden="false" customHeight="false" outlineLevel="0" collapsed="false">
      <c r="A6280" s="0" t="n">
        <f aca="false">ROW()+255</f>
        <v>6535</v>
      </c>
      <c r="B6280" s="0" t="n">
        <f aca="false">D6280/C6280</f>
        <v>1.20237071025712</v>
      </c>
      <c r="C6280" s="1" t="n">
        <f aca="false">C6279+1/30+G6280</f>
        <v>209.219999999991</v>
      </c>
      <c r="D6280" s="1" t="n">
        <f aca="false">D6279+1/25+H6280</f>
        <v>251.559999999984</v>
      </c>
      <c r="G6280" s="0" t="n">
        <f aca="false">IF(E6280="+",1/300,IF(E6280="-",-1/300,0))</f>
        <v>0</v>
      </c>
      <c r="H6280" s="0" t="n">
        <f aca="false">IF(F6280="+",1/100,0)</f>
        <v>0</v>
      </c>
    </row>
    <row r="6281" customFormat="false" ht="12.75" hidden="false" customHeight="false" outlineLevel="0" collapsed="false">
      <c r="A6281" s="0" t="n">
        <f aca="false">ROW()+255</f>
        <v>6536</v>
      </c>
      <c r="B6281" s="0" t="n">
        <f aca="false">D6281/C6281</f>
        <v>1.20237033261117</v>
      </c>
      <c r="C6281" s="1" t="n">
        <f aca="false">C6280+1/30+G6281</f>
        <v>209.253333333324</v>
      </c>
      <c r="D6281" s="1" t="n">
        <f aca="false">D6280+1/25+H6281</f>
        <v>251.599999999984</v>
      </c>
      <c r="G6281" s="0" t="n">
        <f aca="false">IF(E6281="+",1/300,IF(E6281="-",-1/300,0))</f>
        <v>0</v>
      </c>
      <c r="H6281" s="0" t="n">
        <f aca="false">IF(F6281="+",1/100,0)</f>
        <v>0</v>
      </c>
    </row>
    <row r="6282" customFormat="false" ht="12.75" hidden="false" customHeight="false" outlineLevel="0" collapsed="false">
      <c r="A6282" s="0" t="n">
        <f aca="false">ROW()+255</f>
        <v>6537</v>
      </c>
      <c r="B6282" s="0" t="n">
        <f aca="false">D6282/C6282</f>
        <v>1.20236995508551</v>
      </c>
      <c r="C6282" s="1" t="n">
        <f aca="false">C6281+1/30+G6282</f>
        <v>209.286666666657</v>
      </c>
      <c r="D6282" s="1" t="n">
        <f aca="false">D6281+1/25+H6282</f>
        <v>251.639999999984</v>
      </c>
      <c r="G6282" s="0" t="n">
        <f aca="false">IF(E6282="+",1/300,IF(E6282="-",-1/300,0))</f>
        <v>0</v>
      </c>
      <c r="H6282" s="0" t="n">
        <f aca="false">IF(F6282="+",1/100,0)</f>
        <v>0</v>
      </c>
    </row>
    <row r="6283" customFormat="false" ht="12.75" hidden="false" customHeight="false" outlineLevel="0" collapsed="false">
      <c r="A6283" s="0" t="n">
        <f aca="false">ROW()+255</f>
        <v>6538</v>
      </c>
      <c r="B6283" s="0" t="n">
        <f aca="false">D6283/C6283</f>
        <v>1.20236957768008</v>
      </c>
      <c r="C6283" s="1" t="n">
        <f aca="false">C6282+1/30+G6283</f>
        <v>209.319999999991</v>
      </c>
      <c r="D6283" s="1" t="n">
        <f aca="false">D6282+1/25+H6283</f>
        <v>251.679999999984</v>
      </c>
      <c r="G6283" s="0" t="n">
        <f aca="false">IF(E6283="+",1/300,IF(E6283="-",-1/300,0))</f>
        <v>0</v>
      </c>
      <c r="H6283" s="0" t="n">
        <f aca="false">IF(F6283="+",1/100,0)</f>
        <v>0</v>
      </c>
    </row>
    <row r="6284" customFormat="false" ht="12.75" hidden="false" customHeight="false" outlineLevel="0" collapsed="false">
      <c r="A6284" s="0" t="n">
        <f aca="false">ROW()+255</f>
        <v>6539</v>
      </c>
      <c r="B6284" s="0" t="n">
        <f aca="false">D6284/C6284</f>
        <v>1.20236920039484</v>
      </c>
      <c r="C6284" s="1" t="n">
        <f aca="false">C6283+1/30+G6284</f>
        <v>209.353333333324</v>
      </c>
      <c r="D6284" s="1" t="n">
        <f aca="false">D6283+1/25+H6284</f>
        <v>251.719999999984</v>
      </c>
      <c r="G6284" s="0" t="n">
        <f aca="false">IF(E6284="+",1/300,IF(E6284="-",-1/300,0))</f>
        <v>0</v>
      </c>
      <c r="H6284" s="0" t="n">
        <f aca="false">IF(F6284="+",1/100,0)</f>
        <v>0</v>
      </c>
    </row>
    <row r="6285" customFormat="false" ht="12.75" hidden="false" customHeight="false" outlineLevel="0" collapsed="false">
      <c r="A6285" s="0" t="n">
        <f aca="false">ROW()+255</f>
        <v>6540</v>
      </c>
      <c r="B6285" s="0" t="n">
        <f aca="false">D6285/C6285</f>
        <v>1.20236882322973</v>
      </c>
      <c r="C6285" s="1" t="n">
        <f aca="false">C6284+1/30+G6285</f>
        <v>209.386666666657</v>
      </c>
      <c r="D6285" s="1" t="n">
        <f aca="false">D6284+1/25+H6285</f>
        <v>251.759999999984</v>
      </c>
      <c r="G6285" s="0" t="n">
        <f aca="false">IF(E6285="+",1/300,IF(E6285="-",-1/300,0))</f>
        <v>0</v>
      </c>
      <c r="H6285" s="0" t="n">
        <f aca="false">IF(F6285="+",1/100,0)</f>
        <v>0</v>
      </c>
    </row>
    <row r="6286" customFormat="false" ht="12.75" hidden="false" customHeight="false" outlineLevel="0" collapsed="false">
      <c r="A6286" s="0" t="n">
        <f aca="false">ROW()+255</f>
        <v>6541</v>
      </c>
      <c r="B6286" s="0" t="n">
        <f aca="false">D6286/C6286</f>
        <v>1.20236844618468</v>
      </c>
      <c r="C6286" s="1" t="n">
        <f aca="false">C6285+1/30+G6286</f>
        <v>209.419999999991</v>
      </c>
      <c r="D6286" s="1" t="n">
        <f aca="false">D6285+1/25+H6286</f>
        <v>251.799999999984</v>
      </c>
      <c r="G6286" s="0" t="n">
        <f aca="false">IF(E6286="+",1/300,IF(E6286="-",-1/300,0))</f>
        <v>0</v>
      </c>
      <c r="H6286" s="0" t="n">
        <f aca="false">IF(F6286="+",1/100,0)</f>
        <v>0</v>
      </c>
    </row>
    <row r="6287" customFormat="false" ht="12.75" hidden="false" customHeight="false" outlineLevel="0" collapsed="false">
      <c r="A6287" s="0" t="n">
        <f aca="false">ROW()+255</f>
        <v>6542</v>
      </c>
      <c r="B6287" s="0" t="n">
        <f aca="false">D6287/C6287</f>
        <v>1.20236806925964</v>
      </c>
      <c r="C6287" s="1" t="n">
        <f aca="false">C6286+1/30+G6287</f>
        <v>209.453333333324</v>
      </c>
      <c r="D6287" s="1" t="n">
        <f aca="false">D6286+1/25+H6287</f>
        <v>251.839999999984</v>
      </c>
      <c r="G6287" s="0" t="n">
        <f aca="false">IF(E6287="+",1/300,IF(E6287="-",-1/300,0))</f>
        <v>0</v>
      </c>
      <c r="H6287" s="0" t="n">
        <f aca="false">IF(F6287="+",1/100,0)</f>
        <v>0</v>
      </c>
    </row>
    <row r="6288" customFormat="false" ht="12.75" hidden="false" customHeight="false" outlineLevel="0" collapsed="false">
      <c r="A6288" s="0" t="n">
        <f aca="false">ROW()+255</f>
        <v>6543</v>
      </c>
      <c r="B6288" s="0" t="n">
        <f aca="false">D6288/C6288</f>
        <v>1.20236769245455</v>
      </c>
      <c r="C6288" s="1" t="n">
        <f aca="false">C6287+1/30+G6288</f>
        <v>209.486666666657</v>
      </c>
      <c r="D6288" s="1" t="n">
        <f aca="false">D6287+1/25+H6288</f>
        <v>251.879999999984</v>
      </c>
      <c r="G6288" s="0" t="n">
        <f aca="false">IF(E6288="+",1/300,IF(E6288="-",-1/300,0))</f>
        <v>0</v>
      </c>
      <c r="H6288" s="0" t="n">
        <f aca="false">IF(F6288="+",1/100,0)</f>
        <v>0</v>
      </c>
    </row>
    <row r="6289" customFormat="false" ht="12.75" hidden="false" customHeight="false" outlineLevel="0" collapsed="false">
      <c r="A6289" s="0" t="n">
        <f aca="false">ROW()+255</f>
        <v>6544</v>
      </c>
      <c r="B6289" s="0" t="n">
        <f aca="false">D6289/C6289</f>
        <v>1.20236731576936</v>
      </c>
      <c r="C6289" s="1" t="n">
        <f aca="false">C6288+1/30+G6289</f>
        <v>209.519999999991</v>
      </c>
      <c r="D6289" s="1" t="n">
        <f aca="false">D6288+1/25+H6289</f>
        <v>251.919999999984</v>
      </c>
      <c r="G6289" s="0" t="n">
        <f aca="false">IF(E6289="+",1/300,IF(E6289="-",-1/300,0))</f>
        <v>0</v>
      </c>
      <c r="H6289" s="0" t="n">
        <f aca="false">IF(F6289="+",1/100,0)</f>
        <v>0</v>
      </c>
    </row>
    <row r="6290" customFormat="false" ht="12.75" hidden="false" customHeight="false" outlineLevel="0" collapsed="false">
      <c r="A6290" s="0" t="n">
        <f aca="false">ROW()+255</f>
        <v>6545</v>
      </c>
      <c r="B6290" s="0" t="n">
        <f aca="false">D6290/C6290</f>
        <v>1.202366939204</v>
      </c>
      <c r="C6290" s="1" t="n">
        <f aca="false">C6289+1/30+G6290</f>
        <v>209.553333333324</v>
      </c>
      <c r="D6290" s="1" t="n">
        <f aca="false">D6289+1/25+H6290</f>
        <v>251.959999999984</v>
      </c>
      <c r="G6290" s="0" t="n">
        <f aca="false">IF(E6290="+",1/300,IF(E6290="-",-1/300,0))</f>
        <v>0</v>
      </c>
      <c r="H6290" s="0" t="n">
        <f aca="false">IF(F6290="+",1/100,0)</f>
        <v>0</v>
      </c>
    </row>
    <row r="6291" customFormat="false" ht="12.75" hidden="false" customHeight="false" outlineLevel="0" collapsed="false">
      <c r="A6291" s="0" t="n">
        <f aca="false">ROW()+255</f>
        <v>6546</v>
      </c>
      <c r="B6291" s="0" t="n">
        <f aca="false">D6291/C6291</f>
        <v>1.20236656275842</v>
      </c>
      <c r="C6291" s="1" t="n">
        <f aca="false">C6290+1/30+G6291</f>
        <v>209.586666666657</v>
      </c>
      <c r="D6291" s="1" t="n">
        <f aca="false">D6290+1/25+H6291</f>
        <v>251.999999999984</v>
      </c>
      <c r="G6291" s="0" t="n">
        <f aca="false">IF(E6291="+",1/300,IF(E6291="-",-1/300,0))</f>
        <v>0</v>
      </c>
      <c r="H6291" s="0" t="n">
        <f aca="false">IF(F6291="+",1/100,0)</f>
        <v>0</v>
      </c>
    </row>
    <row r="6292" customFormat="false" ht="12.75" hidden="false" customHeight="false" outlineLevel="0" collapsed="false">
      <c r="A6292" s="0" t="n">
        <f aca="false">ROW()+255</f>
        <v>6547</v>
      </c>
      <c r="B6292" s="0" t="n">
        <f aca="false">D6292/C6292</f>
        <v>1.20236618643257</v>
      </c>
      <c r="C6292" s="1" t="n">
        <f aca="false">C6291+1/30+G6292</f>
        <v>209.619999999991</v>
      </c>
      <c r="D6292" s="1" t="n">
        <f aca="false">D6291+1/25+H6292</f>
        <v>252.039999999984</v>
      </c>
      <c r="G6292" s="0" t="n">
        <f aca="false">IF(E6292="+",1/300,IF(E6292="-",-1/300,0))</f>
        <v>0</v>
      </c>
      <c r="H6292" s="0" t="n">
        <f aca="false">IF(F6292="+",1/100,0)</f>
        <v>0</v>
      </c>
    </row>
    <row r="6293" customFormat="false" ht="12.75" hidden="false" customHeight="false" outlineLevel="0" collapsed="false">
      <c r="A6293" s="0" t="n">
        <f aca="false">ROW()+255</f>
        <v>6548</v>
      </c>
      <c r="B6293" s="0" t="n">
        <f aca="false">D6293/C6293</f>
        <v>1.20236581022638</v>
      </c>
      <c r="C6293" s="1" t="n">
        <f aca="false">C6292+1/30+G6293</f>
        <v>209.653333333324</v>
      </c>
      <c r="D6293" s="1" t="n">
        <f aca="false">D6292+1/25+H6293</f>
        <v>252.079999999984</v>
      </c>
      <c r="G6293" s="0" t="n">
        <f aca="false">IF(E6293="+",1/300,IF(E6293="-",-1/300,0))</f>
        <v>0</v>
      </c>
      <c r="H6293" s="0" t="n">
        <f aca="false">IF(F6293="+",1/100,0)</f>
        <v>0</v>
      </c>
    </row>
    <row r="6294" customFormat="false" ht="12.75" hidden="false" customHeight="false" outlineLevel="0" collapsed="false">
      <c r="A6294" s="0" t="n">
        <f aca="false">ROW()+255</f>
        <v>6549</v>
      </c>
      <c r="B6294" s="0" t="n">
        <f aca="false">D6294/C6294</f>
        <v>1.20236543413981</v>
      </c>
      <c r="C6294" s="1" t="n">
        <f aca="false">C6293+1/30+G6294</f>
        <v>209.686666666657</v>
      </c>
      <c r="D6294" s="1" t="n">
        <f aca="false">D6293+1/25+H6294</f>
        <v>252.119999999984</v>
      </c>
      <c r="G6294" s="0" t="n">
        <f aca="false">IF(E6294="+",1/300,IF(E6294="-",-1/300,0))</f>
        <v>0</v>
      </c>
      <c r="H6294" s="0" t="n">
        <f aca="false">IF(F6294="+",1/100,0)</f>
        <v>0</v>
      </c>
    </row>
    <row r="6295" customFormat="false" ht="12.75" hidden="false" customHeight="false" outlineLevel="0" collapsed="false">
      <c r="A6295" s="0" t="n">
        <f aca="false">ROW()+255</f>
        <v>6550</v>
      </c>
      <c r="B6295" s="0" t="n">
        <f aca="false">D6295/C6295</f>
        <v>1.20236505817278</v>
      </c>
      <c r="C6295" s="1" t="n">
        <f aca="false">C6294+1/30+G6295</f>
        <v>209.719999999991</v>
      </c>
      <c r="D6295" s="1" t="n">
        <f aca="false">D6294+1/25+H6295</f>
        <v>252.159999999984</v>
      </c>
      <c r="G6295" s="0" t="n">
        <f aca="false">IF(E6295="+",1/300,IF(E6295="-",-1/300,0))</f>
        <v>0</v>
      </c>
      <c r="H6295" s="0" t="n">
        <f aca="false">IF(F6295="+",1/100,0)</f>
        <v>0</v>
      </c>
    </row>
    <row r="6296" customFormat="false" ht="12.75" hidden="false" customHeight="false" outlineLevel="0" collapsed="false">
      <c r="A6296" s="0" t="n">
        <f aca="false">ROW()+255</f>
        <v>6551</v>
      </c>
      <c r="B6296" s="0" t="n">
        <f aca="false">D6296/C6296</f>
        <v>1.20236468232525</v>
      </c>
      <c r="C6296" s="1" t="n">
        <f aca="false">C6295+1/30+G6296</f>
        <v>209.753333333324</v>
      </c>
      <c r="D6296" s="1" t="n">
        <f aca="false">D6295+1/25+H6296</f>
        <v>252.199999999984</v>
      </c>
      <c r="G6296" s="0" t="n">
        <f aca="false">IF(E6296="+",1/300,IF(E6296="-",-1/300,0))</f>
        <v>0</v>
      </c>
      <c r="H6296" s="0" t="n">
        <f aca="false">IF(F6296="+",1/100,0)</f>
        <v>0</v>
      </c>
    </row>
    <row r="6297" customFormat="false" ht="12.75" hidden="false" customHeight="false" outlineLevel="0" collapsed="false">
      <c r="A6297" s="0" t="n">
        <f aca="false">ROW()+255</f>
        <v>6552</v>
      </c>
      <c r="B6297" s="0" t="n">
        <f aca="false">D6297/C6297</f>
        <v>1.20236430659716</v>
      </c>
      <c r="C6297" s="1" t="n">
        <f aca="false">C6296+1/30+G6297</f>
        <v>209.786666666657</v>
      </c>
      <c r="D6297" s="1" t="n">
        <f aca="false">D6296+1/25+H6297</f>
        <v>252.239999999984</v>
      </c>
      <c r="G6297" s="0" t="n">
        <f aca="false">IF(E6297="+",1/300,IF(E6297="-",-1/300,0))</f>
        <v>0</v>
      </c>
      <c r="H6297" s="0" t="n">
        <f aca="false">IF(F6297="+",1/100,0)</f>
        <v>0</v>
      </c>
    </row>
    <row r="6298" customFormat="false" ht="12.75" hidden="false" customHeight="false" outlineLevel="0" collapsed="false">
      <c r="A6298" s="0" t="n">
        <f aca="false">ROW()+255</f>
        <v>6553</v>
      </c>
      <c r="B6298" s="0" t="n">
        <f aca="false">D6298/C6298</f>
        <v>1.20236393098844</v>
      </c>
      <c r="C6298" s="1" t="n">
        <f aca="false">C6297+1/30+G6298</f>
        <v>209.819999999991</v>
      </c>
      <c r="D6298" s="1" t="n">
        <f aca="false">D6297+1/25+H6298</f>
        <v>252.279999999984</v>
      </c>
      <c r="G6298" s="0" t="n">
        <f aca="false">IF(E6298="+",1/300,IF(E6298="-",-1/300,0))</f>
        <v>0</v>
      </c>
      <c r="H6298" s="0" t="n">
        <f aca="false">IF(F6298="+",1/100,0)</f>
        <v>0</v>
      </c>
    </row>
    <row r="6299" customFormat="false" ht="12.75" hidden="false" customHeight="false" outlineLevel="0" collapsed="false">
      <c r="A6299" s="0" t="n">
        <f aca="false">ROW()+255</f>
        <v>6554</v>
      </c>
      <c r="B6299" s="0" t="n">
        <f aca="false">D6299/C6299</f>
        <v>1.20236355549906</v>
      </c>
      <c r="C6299" s="1" t="n">
        <f aca="false">C6298+1/30+G6299</f>
        <v>209.853333333324</v>
      </c>
      <c r="D6299" s="1" t="n">
        <f aca="false">D6298+1/25+H6299</f>
        <v>252.319999999984</v>
      </c>
      <c r="G6299" s="0" t="n">
        <f aca="false">IF(E6299="+",1/300,IF(E6299="-",-1/300,0))</f>
        <v>0</v>
      </c>
      <c r="H6299" s="0" t="n">
        <f aca="false">IF(F6299="+",1/100,0)</f>
        <v>0</v>
      </c>
    </row>
    <row r="6300" customFormat="false" ht="12.75" hidden="false" customHeight="false" outlineLevel="0" collapsed="false">
      <c r="A6300" s="0" t="n">
        <f aca="false">ROW()+255</f>
        <v>6555</v>
      </c>
      <c r="B6300" s="0" t="n">
        <f aca="false">D6300/C6300</f>
        <v>1.20236318012894</v>
      </c>
      <c r="C6300" s="1" t="n">
        <f aca="false">C6299+1/30+G6300</f>
        <v>209.886666666657</v>
      </c>
      <c r="D6300" s="1" t="n">
        <f aca="false">D6299+1/25+H6300</f>
        <v>252.359999999984</v>
      </c>
      <c r="G6300" s="0" t="n">
        <f aca="false">IF(E6300="+",1/300,IF(E6300="-",-1/300,0))</f>
        <v>0</v>
      </c>
      <c r="H6300" s="0" t="n">
        <f aca="false">IF(F6300="+",1/100,0)</f>
        <v>0</v>
      </c>
    </row>
    <row r="6301" customFormat="false" ht="12.75" hidden="false" customHeight="false" outlineLevel="0" collapsed="false">
      <c r="A6301" s="0" t="n">
        <f aca="false">ROW()+255</f>
        <v>6556</v>
      </c>
      <c r="B6301" s="0" t="n">
        <f aca="false">D6301/C6301</f>
        <v>1.20236280487803</v>
      </c>
      <c r="C6301" s="1" t="n">
        <f aca="false">C6300+1/30+G6301</f>
        <v>209.919999999991</v>
      </c>
      <c r="D6301" s="1" t="n">
        <f aca="false">D6300+1/25+H6301</f>
        <v>252.399999999984</v>
      </c>
      <c r="G6301" s="0" t="n">
        <f aca="false">IF(E6301="+",1/300,IF(E6301="-",-1/300,0))</f>
        <v>0</v>
      </c>
      <c r="H6301" s="0" t="n">
        <f aca="false">IF(F6301="+",1/100,0)</f>
        <v>0</v>
      </c>
    </row>
    <row r="6302" customFormat="false" ht="12.75" hidden="false" customHeight="false" outlineLevel="0" collapsed="false">
      <c r="A6302" s="0" t="n">
        <f aca="false">ROW()+255</f>
        <v>6557</v>
      </c>
      <c r="B6302" s="0" t="n">
        <f aca="false">D6302/C6302</f>
        <v>1.20236242974627</v>
      </c>
      <c r="C6302" s="1" t="n">
        <f aca="false">C6301+1/30+G6302</f>
        <v>209.953333333324</v>
      </c>
      <c r="D6302" s="1" t="n">
        <f aca="false">D6301+1/25+H6302</f>
        <v>252.439999999984</v>
      </c>
      <c r="G6302" s="0" t="n">
        <f aca="false">IF(E6302="+",1/300,IF(E6302="-",-1/300,0))</f>
        <v>0</v>
      </c>
      <c r="H6302" s="0" t="n">
        <f aca="false">IF(F6302="+",1/100,0)</f>
        <v>0</v>
      </c>
    </row>
    <row r="6303" customFormat="false" ht="12.75" hidden="false" customHeight="false" outlineLevel="0" collapsed="false">
      <c r="A6303" s="0" t="n">
        <f aca="false">ROW()+255</f>
        <v>6558</v>
      </c>
      <c r="B6303" s="0" t="n">
        <f aca="false">D6303/C6303</f>
        <v>1.20236205473361</v>
      </c>
      <c r="C6303" s="1" t="n">
        <f aca="false">C6302+1/30+G6303</f>
        <v>209.986666666657</v>
      </c>
      <c r="D6303" s="1" t="n">
        <f aca="false">D6302+1/25+H6303</f>
        <v>252.479999999984</v>
      </c>
      <c r="G6303" s="0" t="n">
        <f aca="false">IF(E6303="+",1/300,IF(E6303="-",-1/300,0))</f>
        <v>0</v>
      </c>
      <c r="H6303" s="0" t="n">
        <f aca="false">IF(F6303="+",1/100,0)</f>
        <v>0</v>
      </c>
    </row>
    <row r="6304" customFormat="false" ht="12.75" hidden="false" customHeight="false" outlineLevel="0" collapsed="false">
      <c r="A6304" s="0" t="n">
        <f aca="false">ROW()+255</f>
        <v>6559</v>
      </c>
      <c r="B6304" s="0" t="n">
        <f aca="false">D6304/C6304</f>
        <v>1.20236167983999</v>
      </c>
      <c r="C6304" s="1" t="n">
        <f aca="false">C6303+1/30+G6304</f>
        <v>210.019999999991</v>
      </c>
      <c r="D6304" s="1" t="n">
        <f aca="false">D6303+1/25+H6304</f>
        <v>252.519999999984</v>
      </c>
      <c r="G6304" s="0" t="n">
        <f aca="false">IF(E6304="+",1/300,IF(E6304="-",-1/300,0))</f>
        <v>0</v>
      </c>
      <c r="H6304" s="0" t="n">
        <f aca="false">IF(F6304="+",1/100,0)</f>
        <v>0</v>
      </c>
    </row>
    <row r="6305" customFormat="false" ht="12.75" hidden="false" customHeight="false" outlineLevel="0" collapsed="false">
      <c r="A6305" s="0" t="n">
        <f aca="false">ROW()+255</f>
        <v>6560</v>
      </c>
      <c r="B6305" s="0" t="n">
        <f aca="false">D6305/C6305</f>
        <v>1.20236130506536</v>
      </c>
      <c r="C6305" s="1" t="n">
        <f aca="false">C6304+1/30+G6305</f>
        <v>210.053333333324</v>
      </c>
      <c r="D6305" s="1" t="n">
        <f aca="false">D6304+1/25+H6305</f>
        <v>252.559999999984</v>
      </c>
      <c r="G6305" s="0" t="n">
        <f aca="false">IF(E6305="+",1/300,IF(E6305="-",-1/300,0))</f>
        <v>0</v>
      </c>
      <c r="H6305" s="0" t="n">
        <f aca="false">IF(F6305="+",1/100,0)</f>
        <v>0</v>
      </c>
    </row>
    <row r="6306" customFormat="false" ht="12.75" hidden="false" customHeight="false" outlineLevel="0" collapsed="false">
      <c r="A6306" s="0" t="n">
        <f aca="false">ROW()+255</f>
        <v>6561</v>
      </c>
      <c r="B6306" s="0" t="n">
        <f aca="false">D6306/C6306</f>
        <v>1.20236093040965</v>
      </c>
      <c r="C6306" s="1" t="n">
        <f aca="false">C6305+1/30+G6306</f>
        <v>210.086666666657</v>
      </c>
      <c r="D6306" s="1" t="n">
        <f aca="false">D6305+1/25+H6306</f>
        <v>252.599999999984</v>
      </c>
      <c r="G6306" s="0" t="n">
        <f aca="false">IF(E6306="+",1/300,IF(E6306="-",-1/300,0))</f>
        <v>0</v>
      </c>
      <c r="H6306" s="0" t="n">
        <f aca="false">IF(F6306="+",1/100,0)</f>
        <v>0</v>
      </c>
    </row>
    <row r="6307" customFormat="false" ht="12.75" hidden="false" customHeight="false" outlineLevel="0" collapsed="false">
      <c r="A6307" s="0" t="n">
        <f aca="false">ROW()+255</f>
        <v>6562</v>
      </c>
      <c r="B6307" s="0" t="n">
        <f aca="false">D6307/C6307</f>
        <v>1.20236055587281</v>
      </c>
      <c r="C6307" s="1" t="n">
        <f aca="false">C6306+1/30+G6307</f>
        <v>210.119999999991</v>
      </c>
      <c r="D6307" s="1" t="n">
        <f aca="false">D6306+1/25+H6307</f>
        <v>252.639999999984</v>
      </c>
      <c r="G6307" s="0" t="n">
        <f aca="false">IF(E6307="+",1/300,IF(E6307="-",-1/300,0))</f>
        <v>0</v>
      </c>
      <c r="H6307" s="0" t="n">
        <f aca="false">IF(F6307="+",1/100,0)</f>
        <v>0</v>
      </c>
    </row>
    <row r="6308" customFormat="false" ht="12.75" hidden="false" customHeight="false" outlineLevel="0" collapsed="false">
      <c r="A6308" s="0" t="n">
        <f aca="false">ROW()+255</f>
        <v>6563</v>
      </c>
      <c r="B6308" s="0" t="n">
        <f aca="false">D6308/C6308</f>
        <v>1.20236018145479</v>
      </c>
      <c r="C6308" s="1" t="n">
        <f aca="false">C6307+1/30+G6308</f>
        <v>210.153333333324</v>
      </c>
      <c r="D6308" s="1" t="n">
        <f aca="false">D6307+1/25+H6308</f>
        <v>252.679999999984</v>
      </c>
      <c r="G6308" s="0" t="n">
        <f aca="false">IF(E6308="+",1/300,IF(E6308="-",-1/300,0))</f>
        <v>0</v>
      </c>
      <c r="H6308" s="0" t="n">
        <f aca="false">IF(F6308="+",1/100,0)</f>
        <v>0</v>
      </c>
    </row>
    <row r="6309" customFormat="false" ht="12.75" hidden="false" customHeight="false" outlineLevel="0" collapsed="false">
      <c r="A6309" s="0" t="n">
        <f aca="false">ROW()+255</f>
        <v>6564</v>
      </c>
      <c r="B6309" s="0" t="n">
        <f aca="false">D6309/C6309</f>
        <v>1.20235980715552</v>
      </c>
      <c r="C6309" s="1" t="n">
        <f aca="false">C6308+1/30+G6309</f>
        <v>210.186666666657</v>
      </c>
      <c r="D6309" s="1" t="n">
        <f aca="false">D6308+1/25+H6309</f>
        <v>252.719999999984</v>
      </c>
      <c r="G6309" s="0" t="n">
        <f aca="false">IF(E6309="+",1/300,IF(E6309="-",-1/300,0))</f>
        <v>0</v>
      </c>
      <c r="H6309" s="0" t="n">
        <f aca="false">IF(F6309="+",1/100,0)</f>
        <v>0</v>
      </c>
    </row>
    <row r="6310" customFormat="false" ht="12.75" hidden="false" customHeight="false" outlineLevel="0" collapsed="false">
      <c r="A6310" s="0" t="n">
        <f aca="false">ROW()+255</f>
        <v>6565</v>
      </c>
      <c r="B6310" s="0" t="n">
        <f aca="false">D6310/C6310</f>
        <v>1.20235943297496</v>
      </c>
      <c r="C6310" s="1" t="n">
        <f aca="false">C6309+1/30+G6310</f>
        <v>210.219999999991</v>
      </c>
      <c r="D6310" s="1" t="n">
        <f aca="false">D6309+1/25+H6310</f>
        <v>252.759999999984</v>
      </c>
      <c r="G6310" s="0" t="n">
        <f aca="false">IF(E6310="+",1/300,IF(E6310="-",-1/300,0))</f>
        <v>0</v>
      </c>
      <c r="H6310" s="0" t="n">
        <f aca="false">IF(F6310="+",1/100,0)</f>
        <v>0</v>
      </c>
    </row>
    <row r="6311" customFormat="false" ht="12.75" hidden="false" customHeight="false" outlineLevel="0" collapsed="false">
      <c r="A6311" s="0" t="n">
        <f aca="false">ROW()+255</f>
        <v>6566</v>
      </c>
      <c r="B6311" s="0" t="n">
        <f aca="false">D6311/C6311</f>
        <v>1.20235905891303</v>
      </c>
      <c r="C6311" s="1" t="n">
        <f aca="false">C6310+1/30+G6311</f>
        <v>210.253333333324</v>
      </c>
      <c r="D6311" s="1" t="n">
        <f aca="false">D6310+1/25+H6311</f>
        <v>252.799999999984</v>
      </c>
      <c r="G6311" s="0" t="n">
        <f aca="false">IF(E6311="+",1/300,IF(E6311="-",-1/300,0))</f>
        <v>0</v>
      </c>
      <c r="H6311" s="0" t="n">
        <f aca="false">IF(F6311="+",1/100,0)</f>
        <v>0</v>
      </c>
    </row>
    <row r="6312" customFormat="false" ht="12.75" hidden="false" customHeight="false" outlineLevel="0" collapsed="false">
      <c r="A6312" s="0" t="n">
        <f aca="false">ROW()+255</f>
        <v>6567</v>
      </c>
      <c r="B6312" s="0" t="n">
        <f aca="false">D6312/C6312</f>
        <v>1.2023586849697</v>
      </c>
      <c r="C6312" s="1" t="n">
        <f aca="false">C6311+1/30+G6312</f>
        <v>210.286666666657</v>
      </c>
      <c r="D6312" s="1" t="n">
        <f aca="false">D6311+1/25+H6312</f>
        <v>252.839999999984</v>
      </c>
      <c r="G6312" s="0" t="n">
        <f aca="false">IF(E6312="+",1/300,IF(E6312="-",-1/300,0))</f>
        <v>0</v>
      </c>
      <c r="H6312" s="0" t="n">
        <f aca="false">IF(F6312="+",1/100,0)</f>
        <v>0</v>
      </c>
    </row>
    <row r="6313" customFormat="false" ht="12.75" hidden="false" customHeight="false" outlineLevel="0" collapsed="false">
      <c r="A6313" s="0" t="n">
        <f aca="false">ROW()+255</f>
        <v>6568</v>
      </c>
      <c r="B6313" s="0" t="n">
        <f aca="false">D6313/C6313</f>
        <v>1.2023583111449</v>
      </c>
      <c r="C6313" s="1" t="n">
        <f aca="false">C6312+1/30+G6313</f>
        <v>210.319999999991</v>
      </c>
      <c r="D6313" s="1" t="n">
        <f aca="false">D6312+1/25+H6313</f>
        <v>252.879999999984</v>
      </c>
      <c r="G6313" s="0" t="n">
        <f aca="false">IF(E6313="+",1/300,IF(E6313="-",-1/300,0))</f>
        <v>0</v>
      </c>
      <c r="H6313" s="0" t="n">
        <f aca="false">IF(F6313="+",1/100,0)</f>
        <v>0</v>
      </c>
    </row>
    <row r="6314" customFormat="false" ht="12.75" hidden="false" customHeight="false" outlineLevel="0" collapsed="false">
      <c r="A6314" s="0" t="n">
        <f aca="false">ROW()+255</f>
        <v>6569</v>
      </c>
      <c r="B6314" s="0" t="n">
        <f aca="false">D6314/C6314</f>
        <v>1.20235793743857</v>
      </c>
      <c r="C6314" s="1" t="n">
        <f aca="false">C6313+1/30+G6314</f>
        <v>210.353333333324</v>
      </c>
      <c r="D6314" s="1" t="n">
        <f aca="false">D6313+1/25+H6314</f>
        <v>252.919999999984</v>
      </c>
      <c r="G6314" s="0" t="n">
        <f aca="false">IF(E6314="+",1/300,IF(E6314="-",-1/300,0))</f>
        <v>0</v>
      </c>
      <c r="H6314" s="0" t="n">
        <f aca="false">IF(F6314="+",1/100,0)</f>
        <v>0</v>
      </c>
    </row>
    <row r="6315" customFormat="false" ht="12.75" hidden="false" customHeight="false" outlineLevel="0" collapsed="false">
      <c r="A6315" s="0" t="n">
        <f aca="false">ROW()+255</f>
        <v>6570</v>
      </c>
      <c r="B6315" s="0" t="n">
        <f aca="false">D6315/C6315</f>
        <v>1.20235756385066</v>
      </c>
      <c r="C6315" s="1" t="n">
        <f aca="false">C6314+1/30+G6315</f>
        <v>210.386666666657</v>
      </c>
      <c r="D6315" s="1" t="n">
        <f aca="false">D6314+1/25+H6315</f>
        <v>252.959999999984</v>
      </c>
      <c r="G6315" s="0" t="n">
        <f aca="false">IF(E6315="+",1/300,IF(E6315="-",-1/300,0))</f>
        <v>0</v>
      </c>
      <c r="H6315" s="0" t="n">
        <f aca="false">IF(F6315="+",1/100,0)</f>
        <v>0</v>
      </c>
    </row>
    <row r="6316" customFormat="false" ht="12.75" hidden="false" customHeight="false" outlineLevel="0" collapsed="false">
      <c r="A6316" s="0" t="n">
        <f aca="false">ROW()+255</f>
        <v>6571</v>
      </c>
      <c r="B6316" s="0" t="n">
        <f aca="false">D6316/C6316</f>
        <v>1.20235719038112</v>
      </c>
      <c r="C6316" s="1" t="n">
        <f aca="false">C6315+1/30+G6316</f>
        <v>210.419999999991</v>
      </c>
      <c r="D6316" s="1" t="n">
        <f aca="false">D6315+1/25+H6316</f>
        <v>252.999999999984</v>
      </c>
      <c r="G6316" s="0" t="n">
        <f aca="false">IF(E6316="+",1/300,IF(E6316="-",-1/300,0))</f>
        <v>0</v>
      </c>
      <c r="H6316" s="0" t="n">
        <f aca="false">IF(F6316="+",1/100,0)</f>
        <v>0</v>
      </c>
    </row>
    <row r="6317" customFormat="false" ht="12.75" hidden="false" customHeight="false" outlineLevel="0" collapsed="false">
      <c r="A6317" s="0" t="n">
        <f aca="false">ROW()+255</f>
        <v>6572</v>
      </c>
      <c r="B6317" s="0" t="n">
        <f aca="false">D6317/C6317</f>
        <v>1.20235681702988</v>
      </c>
      <c r="C6317" s="1" t="n">
        <f aca="false">C6316+1/30+G6317</f>
        <v>210.453333333324</v>
      </c>
      <c r="D6317" s="1" t="n">
        <f aca="false">D6316+1/25+H6317</f>
        <v>253.039999999984</v>
      </c>
      <c r="G6317" s="0" t="n">
        <f aca="false">IF(E6317="+",1/300,IF(E6317="-",-1/300,0))</f>
        <v>0</v>
      </c>
      <c r="H6317" s="0" t="n">
        <f aca="false">IF(F6317="+",1/100,0)</f>
        <v>0</v>
      </c>
    </row>
    <row r="6318" customFormat="false" ht="12.75" hidden="false" customHeight="false" outlineLevel="0" collapsed="false">
      <c r="A6318" s="0" t="n">
        <f aca="false">ROW()+255</f>
        <v>6573</v>
      </c>
      <c r="B6318" s="0" t="n">
        <f aca="false">D6318/C6318</f>
        <v>1.20235644379689</v>
      </c>
      <c r="C6318" s="1" t="n">
        <f aca="false">C6317+1/30+G6318</f>
        <v>210.486666666657</v>
      </c>
      <c r="D6318" s="1" t="n">
        <f aca="false">D6317+1/25+H6318</f>
        <v>253.079999999984</v>
      </c>
      <c r="G6318" s="0" t="n">
        <f aca="false">IF(E6318="+",1/300,IF(E6318="-",-1/300,0))</f>
        <v>0</v>
      </c>
      <c r="H6318" s="0" t="n">
        <f aca="false">IF(F6318="+",1/100,0)</f>
        <v>0</v>
      </c>
    </row>
    <row r="6319" customFormat="false" ht="12.75" hidden="false" customHeight="false" outlineLevel="0" collapsed="false">
      <c r="A6319" s="0" t="n">
        <f aca="false">ROW()+255</f>
        <v>6574</v>
      </c>
      <c r="B6319" s="0" t="n">
        <f aca="false">D6319/C6319</f>
        <v>1.2023560706821</v>
      </c>
      <c r="C6319" s="1" t="n">
        <f aca="false">C6318+1/30+G6319</f>
        <v>210.519999999991</v>
      </c>
      <c r="D6319" s="1" t="n">
        <f aca="false">D6318+1/25+H6319</f>
        <v>253.119999999984</v>
      </c>
      <c r="G6319" s="0" t="n">
        <f aca="false">IF(E6319="+",1/300,IF(E6319="-",-1/300,0))</f>
        <v>0</v>
      </c>
      <c r="H6319" s="0" t="n">
        <f aca="false">IF(F6319="+",1/100,0)</f>
        <v>0</v>
      </c>
    </row>
    <row r="6320" customFormat="false" ht="12.75" hidden="false" customHeight="false" outlineLevel="0" collapsed="false">
      <c r="A6320" s="0" t="n">
        <f aca="false">ROW()+255</f>
        <v>6575</v>
      </c>
      <c r="B6320" s="0" t="n">
        <f aca="false">D6320/C6320</f>
        <v>1.20235569768544</v>
      </c>
      <c r="C6320" s="1" t="n">
        <f aca="false">C6319+1/30+G6320</f>
        <v>210.553333333324</v>
      </c>
      <c r="D6320" s="1" t="n">
        <f aca="false">D6319+1/25+H6320</f>
        <v>253.159999999984</v>
      </c>
      <c r="G6320" s="0" t="n">
        <f aca="false">IF(E6320="+",1/300,IF(E6320="-",-1/300,0))</f>
        <v>0</v>
      </c>
      <c r="H6320" s="0" t="n">
        <f aca="false">IF(F6320="+",1/100,0)</f>
        <v>0</v>
      </c>
    </row>
    <row r="6321" customFormat="false" ht="12.75" hidden="false" customHeight="false" outlineLevel="0" collapsed="false">
      <c r="A6321" s="0" t="n">
        <f aca="false">ROW()+255</f>
        <v>6576</v>
      </c>
      <c r="B6321" s="0" t="n">
        <f aca="false">D6321/C6321</f>
        <v>1.20235532480687</v>
      </c>
      <c r="C6321" s="1" t="n">
        <f aca="false">C6320+1/30+G6321</f>
        <v>210.586666666657</v>
      </c>
      <c r="D6321" s="1" t="n">
        <f aca="false">D6320+1/25+H6321</f>
        <v>253.199999999984</v>
      </c>
      <c r="G6321" s="0" t="n">
        <f aca="false">IF(E6321="+",1/300,IF(E6321="-",-1/300,0))</f>
        <v>0</v>
      </c>
      <c r="H6321" s="0" t="n">
        <f aca="false">IF(F6321="+",1/100,0)</f>
        <v>0</v>
      </c>
    </row>
    <row r="6322" customFormat="false" ht="12.75" hidden="false" customHeight="false" outlineLevel="0" collapsed="false">
      <c r="A6322" s="0" t="n">
        <f aca="false">ROW()+255</f>
        <v>6577</v>
      </c>
      <c r="B6322" s="0" t="n">
        <f aca="false">D6322/C6322</f>
        <v>1.20235495204632</v>
      </c>
      <c r="C6322" s="1" t="n">
        <f aca="false">C6321+1/30+G6322</f>
        <v>210.619999999991</v>
      </c>
      <c r="D6322" s="1" t="n">
        <f aca="false">D6321+1/25+H6322</f>
        <v>253.239999999984</v>
      </c>
      <c r="G6322" s="0" t="n">
        <f aca="false">IF(E6322="+",1/300,IF(E6322="-",-1/300,0))</f>
        <v>0</v>
      </c>
      <c r="H6322" s="0" t="n">
        <f aca="false">IF(F6322="+",1/100,0)</f>
        <v>0</v>
      </c>
    </row>
    <row r="6323" customFormat="false" ht="12.75" hidden="false" customHeight="false" outlineLevel="0" collapsed="false">
      <c r="A6323" s="0" t="n">
        <f aca="false">ROW()+255</f>
        <v>6578</v>
      </c>
      <c r="B6323" s="0" t="n">
        <f aca="false">D6323/C6323</f>
        <v>1.20235457940374</v>
      </c>
      <c r="C6323" s="1" t="n">
        <f aca="false">C6322+1/30+G6323</f>
        <v>210.653333333324</v>
      </c>
      <c r="D6323" s="1" t="n">
        <f aca="false">D6322+1/25+H6323</f>
        <v>253.279999999984</v>
      </c>
      <c r="G6323" s="0" t="n">
        <f aca="false">IF(E6323="+",1/300,IF(E6323="-",-1/300,0))</f>
        <v>0</v>
      </c>
      <c r="H6323" s="0" t="n">
        <f aca="false">IF(F6323="+",1/100,0)</f>
        <v>0</v>
      </c>
    </row>
    <row r="6324" customFormat="false" ht="12.75" hidden="false" customHeight="false" outlineLevel="0" collapsed="false">
      <c r="A6324" s="0" t="n">
        <f aca="false">ROW()+255</f>
        <v>6579</v>
      </c>
      <c r="B6324" s="0" t="n">
        <f aca="false">D6324/C6324</f>
        <v>1.20235420687907</v>
      </c>
      <c r="C6324" s="1" t="n">
        <f aca="false">C6323+1/30+G6324</f>
        <v>210.686666666657</v>
      </c>
      <c r="D6324" s="1" t="n">
        <f aca="false">D6323+1/25+H6324</f>
        <v>253.319999999984</v>
      </c>
      <c r="G6324" s="0" t="n">
        <f aca="false">IF(E6324="+",1/300,IF(E6324="-",-1/300,0))</f>
        <v>0</v>
      </c>
      <c r="H6324" s="0" t="n">
        <f aca="false">IF(F6324="+",1/100,0)</f>
        <v>0</v>
      </c>
    </row>
    <row r="6325" customFormat="false" ht="12.75" hidden="false" customHeight="false" outlineLevel="0" collapsed="false">
      <c r="A6325" s="0" t="n">
        <f aca="false">ROW()+255</f>
        <v>6580</v>
      </c>
      <c r="B6325" s="0" t="n">
        <f aca="false">D6325/C6325</f>
        <v>1.20235383447226</v>
      </c>
      <c r="C6325" s="1" t="n">
        <f aca="false">C6324+1/30+G6325</f>
        <v>210.719999999991</v>
      </c>
      <c r="D6325" s="1" t="n">
        <f aca="false">D6324+1/25+H6325</f>
        <v>253.359999999984</v>
      </c>
      <c r="G6325" s="0" t="n">
        <f aca="false">IF(E6325="+",1/300,IF(E6325="-",-1/300,0))</f>
        <v>0</v>
      </c>
      <c r="H6325" s="0" t="n">
        <f aca="false">IF(F6325="+",1/100,0)</f>
        <v>0</v>
      </c>
    </row>
    <row r="6326" customFormat="false" ht="12.75" hidden="false" customHeight="false" outlineLevel="0" collapsed="false">
      <c r="A6326" s="0" t="n">
        <f aca="false">ROW()+255</f>
        <v>6581</v>
      </c>
      <c r="B6326" s="0" t="n">
        <f aca="false">D6326/C6326</f>
        <v>1.20235346218326</v>
      </c>
      <c r="C6326" s="1" t="n">
        <f aca="false">C6325+1/30+G6326</f>
        <v>210.753333333324</v>
      </c>
      <c r="D6326" s="1" t="n">
        <f aca="false">D6325+1/25+H6326</f>
        <v>253.399999999984</v>
      </c>
      <c r="G6326" s="0" t="n">
        <f aca="false">IF(E6326="+",1/300,IF(E6326="-",-1/300,0))</f>
        <v>0</v>
      </c>
      <c r="H6326" s="0" t="n">
        <f aca="false">IF(F6326="+",1/100,0)</f>
        <v>0</v>
      </c>
    </row>
    <row r="6327" customFormat="false" ht="12.75" hidden="false" customHeight="false" outlineLevel="0" collapsed="false">
      <c r="A6327" s="0" t="n">
        <f aca="false">ROW()+255</f>
        <v>6582</v>
      </c>
      <c r="B6327" s="0" t="n">
        <f aca="false">D6327/C6327</f>
        <v>1.202353090012</v>
      </c>
      <c r="C6327" s="1" t="n">
        <f aca="false">C6326+1/30+G6327</f>
        <v>210.786666666657</v>
      </c>
      <c r="D6327" s="1" t="n">
        <f aca="false">D6326+1/25+H6327</f>
        <v>253.439999999984</v>
      </c>
      <c r="G6327" s="0" t="n">
        <f aca="false">IF(E6327="+",1/300,IF(E6327="-",-1/300,0))</f>
        <v>0</v>
      </c>
      <c r="H6327" s="0" t="n">
        <f aca="false">IF(F6327="+",1/100,0)</f>
        <v>0</v>
      </c>
    </row>
    <row r="6328" customFormat="false" ht="12.75" hidden="false" customHeight="false" outlineLevel="0" collapsed="false">
      <c r="A6328" s="0" t="n">
        <f aca="false">ROW()+255</f>
        <v>6583</v>
      </c>
      <c r="B6328" s="0" t="n">
        <f aca="false">D6328/C6328</f>
        <v>1.20235271795842</v>
      </c>
      <c r="C6328" s="1" t="n">
        <f aca="false">C6327+1/30+G6328</f>
        <v>210.819999999991</v>
      </c>
      <c r="D6328" s="1" t="n">
        <f aca="false">D6327+1/25+H6328</f>
        <v>253.479999999984</v>
      </c>
      <c r="G6328" s="0" t="n">
        <f aca="false">IF(E6328="+",1/300,IF(E6328="-",-1/300,0))</f>
        <v>0</v>
      </c>
      <c r="H6328" s="0" t="n">
        <f aca="false">IF(F6328="+",1/100,0)</f>
        <v>0</v>
      </c>
    </row>
    <row r="6329" customFormat="false" ht="12.75" hidden="false" customHeight="false" outlineLevel="0" collapsed="false">
      <c r="A6329" s="0" t="n">
        <f aca="false">ROW()+255</f>
        <v>6584</v>
      </c>
      <c r="B6329" s="0" t="n">
        <f aca="false">D6329/C6329</f>
        <v>1.20235234602249</v>
      </c>
      <c r="C6329" s="1" t="n">
        <f aca="false">C6328+1/30+G6329</f>
        <v>210.853333333324</v>
      </c>
      <c r="D6329" s="1" t="n">
        <f aca="false">D6328+1/25+H6329</f>
        <v>253.519999999984</v>
      </c>
      <c r="G6329" s="0" t="n">
        <f aca="false">IF(E6329="+",1/300,IF(E6329="-",-1/300,0))</f>
        <v>0</v>
      </c>
      <c r="H6329" s="0" t="n">
        <f aca="false">IF(F6329="+",1/100,0)</f>
        <v>0</v>
      </c>
    </row>
    <row r="6330" customFormat="false" ht="12.75" hidden="false" customHeight="false" outlineLevel="0" collapsed="false">
      <c r="A6330" s="0" t="n">
        <f aca="false">ROW()+255</f>
        <v>6585</v>
      </c>
      <c r="B6330" s="0" t="n">
        <f aca="false">D6330/C6330</f>
        <v>1.20235197420413</v>
      </c>
      <c r="C6330" s="1" t="n">
        <f aca="false">C6329+1/30+G6330</f>
        <v>210.886666666657</v>
      </c>
      <c r="D6330" s="1" t="n">
        <f aca="false">D6329+1/25+H6330</f>
        <v>253.559999999984</v>
      </c>
      <c r="G6330" s="0" t="n">
        <f aca="false">IF(E6330="+",1/300,IF(E6330="-",-1/300,0))</f>
        <v>0</v>
      </c>
      <c r="H6330" s="0" t="n">
        <f aca="false">IF(F6330="+",1/100,0)</f>
        <v>0</v>
      </c>
    </row>
    <row r="6331" customFormat="false" ht="12.75" hidden="false" customHeight="false" outlineLevel="0" collapsed="false">
      <c r="A6331" s="0" t="n">
        <f aca="false">ROW()+255</f>
        <v>6586</v>
      </c>
      <c r="B6331" s="0" t="n">
        <f aca="false">D6331/C6331</f>
        <v>1.2023516025033</v>
      </c>
      <c r="C6331" s="1" t="n">
        <f aca="false">C6330+1/30+G6331</f>
        <v>210.919999999991</v>
      </c>
      <c r="D6331" s="1" t="n">
        <f aca="false">D6330+1/25+H6331</f>
        <v>253.599999999984</v>
      </c>
      <c r="G6331" s="0" t="n">
        <f aca="false">IF(E6331="+",1/300,IF(E6331="-",-1/300,0))</f>
        <v>0</v>
      </c>
      <c r="H6331" s="0" t="n">
        <f aca="false">IF(F6331="+",1/100,0)</f>
        <v>0</v>
      </c>
    </row>
    <row r="6332" customFormat="false" ht="12.75" hidden="false" customHeight="false" outlineLevel="0" collapsed="false">
      <c r="A6332" s="0" t="n">
        <f aca="false">ROW()+255</f>
        <v>6587</v>
      </c>
      <c r="B6332" s="0" t="n">
        <f aca="false">D6332/C6332</f>
        <v>1.20235123091993</v>
      </c>
      <c r="C6332" s="1" t="n">
        <f aca="false">C6331+1/30+G6332</f>
        <v>210.953333333324</v>
      </c>
      <c r="D6332" s="1" t="n">
        <f aca="false">D6331+1/25+H6332</f>
        <v>253.639999999984</v>
      </c>
      <c r="G6332" s="0" t="n">
        <f aca="false">IF(E6332="+",1/300,IF(E6332="-",-1/300,0))</f>
        <v>0</v>
      </c>
      <c r="H6332" s="0" t="n">
        <f aca="false">IF(F6332="+",1/100,0)</f>
        <v>0</v>
      </c>
    </row>
    <row r="6333" customFormat="false" ht="12.75" hidden="false" customHeight="false" outlineLevel="0" collapsed="false">
      <c r="A6333" s="0" t="n">
        <f aca="false">ROW()+255</f>
        <v>6588</v>
      </c>
      <c r="B6333" s="0" t="n">
        <f aca="false">D6333/C6333</f>
        <v>1.20235085945397</v>
      </c>
      <c r="C6333" s="1" t="n">
        <f aca="false">C6332+1/30+G6333</f>
        <v>210.986666666657</v>
      </c>
      <c r="D6333" s="1" t="n">
        <f aca="false">D6332+1/25+H6333</f>
        <v>253.679999999984</v>
      </c>
      <c r="G6333" s="0" t="n">
        <f aca="false">IF(E6333="+",1/300,IF(E6333="-",-1/300,0))</f>
        <v>0</v>
      </c>
      <c r="H6333" s="0" t="n">
        <f aca="false">IF(F6333="+",1/100,0)</f>
        <v>0</v>
      </c>
    </row>
    <row r="6334" customFormat="false" ht="12.75" hidden="false" customHeight="false" outlineLevel="0" collapsed="false">
      <c r="A6334" s="0" t="n">
        <f aca="false">ROW()+255</f>
        <v>6589</v>
      </c>
      <c r="B6334" s="0" t="n">
        <f aca="false">D6334/C6334</f>
        <v>1.20235048810537</v>
      </c>
      <c r="C6334" s="1" t="n">
        <f aca="false">C6333+1/30+G6334</f>
        <v>211.019999999991</v>
      </c>
      <c r="D6334" s="1" t="n">
        <f aca="false">D6333+1/25+H6334</f>
        <v>253.719999999984</v>
      </c>
      <c r="G6334" s="0" t="n">
        <f aca="false">IF(E6334="+",1/300,IF(E6334="-",-1/300,0))</f>
        <v>0</v>
      </c>
      <c r="H6334" s="0" t="n">
        <f aca="false">IF(F6334="+",1/100,0)</f>
        <v>0</v>
      </c>
    </row>
    <row r="6335" customFormat="false" ht="12.75" hidden="false" customHeight="false" outlineLevel="0" collapsed="false">
      <c r="A6335" s="0" t="n">
        <f aca="false">ROW()+255</f>
        <v>6590</v>
      </c>
      <c r="B6335" s="0" t="n">
        <f aca="false">D6335/C6335</f>
        <v>1.20235011687407</v>
      </c>
      <c r="C6335" s="1" t="n">
        <f aca="false">C6334+1/30+G6335</f>
        <v>211.053333333324</v>
      </c>
      <c r="D6335" s="1" t="n">
        <f aca="false">D6334+1/25+H6335</f>
        <v>253.759999999984</v>
      </c>
      <c r="G6335" s="0" t="n">
        <f aca="false">IF(E6335="+",1/300,IF(E6335="-",-1/300,0))</f>
        <v>0</v>
      </c>
      <c r="H6335" s="0" t="n">
        <f aca="false">IF(F6335="+",1/100,0)</f>
        <v>0</v>
      </c>
    </row>
    <row r="6336" customFormat="false" ht="12.75" hidden="false" customHeight="false" outlineLevel="0" collapsed="false">
      <c r="A6336" s="0" t="n">
        <f aca="false">ROW()+255</f>
        <v>6591</v>
      </c>
      <c r="B6336" s="0" t="n">
        <f aca="false">D6336/C6336</f>
        <v>1.20234974576001</v>
      </c>
      <c r="C6336" s="1" t="n">
        <f aca="false">C6335+1/30+G6336</f>
        <v>211.086666666657</v>
      </c>
      <c r="D6336" s="1" t="n">
        <f aca="false">D6335+1/25+H6336</f>
        <v>253.799999999984</v>
      </c>
      <c r="G6336" s="0" t="n">
        <f aca="false">IF(E6336="+",1/300,IF(E6336="-",-1/300,0))</f>
        <v>0</v>
      </c>
      <c r="H6336" s="0" t="n">
        <f aca="false">IF(F6336="+",1/100,0)</f>
        <v>0</v>
      </c>
    </row>
    <row r="6337" customFormat="false" ht="12.75" hidden="false" customHeight="false" outlineLevel="0" collapsed="false">
      <c r="A6337" s="0" t="n">
        <f aca="false">ROW()+255</f>
        <v>6592</v>
      </c>
      <c r="B6337" s="0" t="n">
        <f aca="false">D6337/C6337</f>
        <v>1.20234937476314</v>
      </c>
      <c r="C6337" s="1" t="n">
        <f aca="false">C6336+1/30+G6337</f>
        <v>211.119999999991</v>
      </c>
      <c r="D6337" s="1" t="n">
        <f aca="false">D6336+1/25+H6337</f>
        <v>253.839999999984</v>
      </c>
      <c r="G6337" s="0" t="n">
        <f aca="false">IF(E6337="+",1/300,IF(E6337="-",-1/300,0))</f>
        <v>0</v>
      </c>
      <c r="H6337" s="0" t="n">
        <f aca="false">IF(F6337="+",1/100,0)</f>
        <v>0</v>
      </c>
    </row>
    <row r="6338" customFormat="false" ht="12.75" hidden="false" customHeight="false" outlineLevel="0" collapsed="false">
      <c r="A6338" s="0" t="n">
        <f aca="false">ROW()+255</f>
        <v>6593</v>
      </c>
      <c r="B6338" s="0" t="n">
        <f aca="false">D6338/C6338</f>
        <v>1.20234900388341</v>
      </c>
      <c r="C6338" s="1" t="n">
        <f aca="false">C6337+1/30+G6338</f>
        <v>211.153333333324</v>
      </c>
      <c r="D6338" s="1" t="n">
        <f aca="false">D6337+1/25+H6338</f>
        <v>253.879999999984</v>
      </c>
      <c r="G6338" s="0" t="n">
        <f aca="false">IF(E6338="+",1/300,IF(E6338="-",-1/300,0))</f>
        <v>0</v>
      </c>
      <c r="H6338" s="0" t="n">
        <f aca="false">IF(F6338="+",1/100,0)</f>
        <v>0</v>
      </c>
    </row>
    <row r="6339" customFormat="false" ht="12.75" hidden="false" customHeight="false" outlineLevel="0" collapsed="false">
      <c r="A6339" s="0" t="n">
        <f aca="false">ROW()+255</f>
        <v>6594</v>
      </c>
      <c r="B6339" s="0" t="n">
        <f aca="false">D6339/C6339</f>
        <v>1.20234863312075</v>
      </c>
      <c r="C6339" s="1" t="n">
        <f aca="false">C6338+1/30+G6339</f>
        <v>211.186666666657</v>
      </c>
      <c r="D6339" s="1" t="n">
        <f aca="false">D6338+1/25+H6339</f>
        <v>253.919999999984</v>
      </c>
      <c r="G6339" s="0" t="n">
        <f aca="false">IF(E6339="+",1/300,IF(E6339="-",-1/300,0))</f>
        <v>0</v>
      </c>
      <c r="H6339" s="0" t="n">
        <f aca="false">IF(F6339="+",1/100,0)</f>
        <v>0</v>
      </c>
    </row>
    <row r="6340" customFormat="false" ht="12.75" hidden="false" customHeight="false" outlineLevel="0" collapsed="false">
      <c r="A6340" s="0" t="n">
        <f aca="false">ROW()+255</f>
        <v>6595</v>
      </c>
      <c r="B6340" s="0" t="n">
        <f aca="false">D6340/C6340</f>
        <v>1.20234826247512</v>
      </c>
      <c r="C6340" s="1" t="n">
        <f aca="false">C6339+1/30+G6340</f>
        <v>211.219999999991</v>
      </c>
      <c r="D6340" s="1" t="n">
        <f aca="false">D6339+1/25+H6340</f>
        <v>253.959999999984</v>
      </c>
      <c r="G6340" s="0" t="n">
        <f aca="false">IF(E6340="+",1/300,IF(E6340="-",-1/300,0))</f>
        <v>0</v>
      </c>
      <c r="H6340" s="0" t="n">
        <f aca="false">IF(F6340="+",1/100,0)</f>
        <v>0</v>
      </c>
    </row>
    <row r="6341" customFormat="false" ht="12.75" hidden="false" customHeight="false" outlineLevel="0" collapsed="false">
      <c r="A6341" s="0" t="n">
        <f aca="false">ROW()+255</f>
        <v>6596</v>
      </c>
      <c r="B6341" s="0" t="n">
        <f aca="false">D6341/C6341</f>
        <v>1.20234789194645</v>
      </c>
      <c r="C6341" s="1" t="n">
        <f aca="false">C6340+1/30+G6341</f>
        <v>211.253333333324</v>
      </c>
      <c r="D6341" s="1" t="n">
        <f aca="false">D6340+1/25+H6341</f>
        <v>253.999999999984</v>
      </c>
      <c r="G6341" s="0" t="n">
        <f aca="false">IF(E6341="+",1/300,IF(E6341="-",-1/300,0))</f>
        <v>0</v>
      </c>
      <c r="H6341" s="0" t="n">
        <f aca="false">IF(F6341="+",1/100,0)</f>
        <v>0</v>
      </c>
    </row>
    <row r="6342" customFormat="false" ht="12.75" hidden="false" customHeight="false" outlineLevel="0" collapsed="false">
      <c r="A6342" s="0" t="n">
        <f aca="false">ROW()+255</f>
        <v>6597</v>
      </c>
      <c r="B6342" s="0" t="n">
        <f aca="false">D6342/C6342</f>
        <v>1.2023475215347</v>
      </c>
      <c r="C6342" s="1" t="n">
        <f aca="false">C6341+1/30+G6342</f>
        <v>211.286666666657</v>
      </c>
      <c r="D6342" s="1" t="n">
        <f aca="false">D6341+1/25+H6342</f>
        <v>254.039999999984</v>
      </c>
      <c r="G6342" s="0" t="n">
        <f aca="false">IF(E6342="+",1/300,IF(E6342="-",-1/300,0))</f>
        <v>0</v>
      </c>
      <c r="H6342" s="0" t="n">
        <f aca="false">IF(F6342="+",1/100,0)</f>
        <v>0</v>
      </c>
    </row>
    <row r="6343" customFormat="false" ht="12.75" hidden="false" customHeight="false" outlineLevel="0" collapsed="false">
      <c r="A6343" s="0" t="n">
        <f aca="false">ROW()+255</f>
        <v>6598</v>
      </c>
      <c r="B6343" s="0" t="n">
        <f aca="false">D6343/C6343</f>
        <v>1.2023471512398</v>
      </c>
      <c r="C6343" s="1" t="n">
        <f aca="false">C6342+1/30+G6343</f>
        <v>211.319999999991</v>
      </c>
      <c r="D6343" s="1" t="n">
        <f aca="false">D6342+1/25+H6343</f>
        <v>254.079999999984</v>
      </c>
      <c r="G6343" s="0" t="n">
        <f aca="false">IF(E6343="+",1/300,IF(E6343="-",-1/300,0))</f>
        <v>0</v>
      </c>
      <c r="H6343" s="0" t="n">
        <f aca="false">IF(F6343="+",1/100,0)</f>
        <v>0</v>
      </c>
    </row>
    <row r="6344" customFormat="false" ht="12.75" hidden="false" customHeight="false" outlineLevel="0" collapsed="false">
      <c r="A6344" s="0" t="n">
        <f aca="false">ROW()+255</f>
        <v>6599</v>
      </c>
      <c r="B6344" s="0" t="n">
        <f aca="false">D6344/C6344</f>
        <v>1.20234678106171</v>
      </c>
      <c r="C6344" s="1" t="n">
        <f aca="false">C6343+1/30+G6344</f>
        <v>211.353333333324</v>
      </c>
      <c r="D6344" s="1" t="n">
        <f aca="false">D6343+1/25+H6344</f>
        <v>254.119999999984</v>
      </c>
      <c r="G6344" s="0" t="n">
        <f aca="false">IF(E6344="+",1/300,IF(E6344="-",-1/300,0))</f>
        <v>0</v>
      </c>
      <c r="H6344" s="0" t="n">
        <f aca="false">IF(F6344="+",1/100,0)</f>
        <v>0</v>
      </c>
    </row>
    <row r="6345" customFormat="false" ht="12.75" hidden="false" customHeight="false" outlineLevel="0" collapsed="false">
      <c r="A6345" s="0" t="n">
        <f aca="false">ROW()+255</f>
        <v>6600</v>
      </c>
      <c r="B6345" s="0" t="n">
        <f aca="false">D6345/C6345</f>
        <v>1.20234641100035</v>
      </c>
      <c r="C6345" s="1" t="n">
        <f aca="false">C6344+1/30+G6345</f>
        <v>211.386666666657</v>
      </c>
      <c r="D6345" s="1" t="n">
        <f aca="false">D6344+1/25+H6345</f>
        <v>254.159999999984</v>
      </c>
      <c r="G6345" s="0" t="n">
        <f aca="false">IF(E6345="+",1/300,IF(E6345="-",-1/300,0))</f>
        <v>0</v>
      </c>
      <c r="H6345" s="0" t="n">
        <f aca="false">IF(F6345="+",1/100,0)</f>
        <v>0</v>
      </c>
    </row>
    <row r="6346" customFormat="false" ht="12.75" hidden="false" customHeight="false" outlineLevel="0" collapsed="false">
      <c r="A6346" s="0" t="n">
        <f aca="false">ROW()+255</f>
        <v>6601</v>
      </c>
      <c r="B6346" s="0" t="n">
        <f aca="false">D6346/C6346</f>
        <v>1.20234604105569</v>
      </c>
      <c r="C6346" s="1" t="n">
        <f aca="false">C6345+1/30+G6346</f>
        <v>211.419999999991</v>
      </c>
      <c r="D6346" s="1" t="n">
        <f aca="false">D6345+1/25+H6346</f>
        <v>254.199999999984</v>
      </c>
      <c r="G6346" s="0" t="n">
        <f aca="false">IF(E6346="+",1/300,IF(E6346="-",-1/300,0))</f>
        <v>0</v>
      </c>
      <c r="H6346" s="0" t="n">
        <f aca="false">IF(F6346="+",1/100,0)</f>
        <v>0</v>
      </c>
    </row>
    <row r="6347" customFormat="false" ht="12.75" hidden="false" customHeight="false" outlineLevel="0" collapsed="false">
      <c r="A6347" s="0" t="n">
        <f aca="false">ROW()+255</f>
        <v>6602</v>
      </c>
      <c r="B6347" s="0" t="n">
        <f aca="false">D6347/C6347</f>
        <v>1.20234567122767</v>
      </c>
      <c r="C6347" s="1" t="n">
        <f aca="false">C6346+1/30+G6347</f>
        <v>211.453333333324</v>
      </c>
      <c r="D6347" s="1" t="n">
        <f aca="false">D6346+1/25+H6347</f>
        <v>254.239999999984</v>
      </c>
      <c r="G6347" s="0" t="n">
        <f aca="false">IF(E6347="+",1/300,IF(E6347="-",-1/300,0))</f>
        <v>0</v>
      </c>
      <c r="H6347" s="0" t="n">
        <f aca="false">IF(F6347="+",1/100,0)</f>
        <v>0</v>
      </c>
    </row>
    <row r="6348" customFormat="false" ht="12.75" hidden="false" customHeight="false" outlineLevel="0" collapsed="false">
      <c r="A6348" s="0" t="n">
        <f aca="false">ROW()+255</f>
        <v>6603</v>
      </c>
      <c r="B6348" s="0" t="n">
        <f aca="false">D6348/C6348</f>
        <v>1.20234530151623</v>
      </c>
      <c r="C6348" s="1" t="n">
        <f aca="false">C6347+1/30+G6348</f>
        <v>211.486666666657</v>
      </c>
      <c r="D6348" s="1" t="n">
        <f aca="false">D6347+1/25+H6348</f>
        <v>254.279999999984</v>
      </c>
      <c r="G6348" s="0" t="n">
        <f aca="false">IF(E6348="+",1/300,IF(E6348="-",-1/300,0))</f>
        <v>0</v>
      </c>
      <c r="H6348" s="0" t="n">
        <f aca="false">IF(F6348="+",1/100,0)</f>
        <v>0</v>
      </c>
    </row>
    <row r="6349" customFormat="false" ht="12.75" hidden="false" customHeight="false" outlineLevel="0" collapsed="false">
      <c r="A6349" s="0" t="n">
        <f aca="false">ROW()+255</f>
        <v>6604</v>
      </c>
      <c r="B6349" s="0" t="n">
        <f aca="false">D6349/C6349</f>
        <v>1.20234493192131</v>
      </c>
      <c r="C6349" s="1" t="n">
        <f aca="false">C6348+1/30+G6349</f>
        <v>211.519999999991</v>
      </c>
      <c r="D6349" s="1" t="n">
        <f aca="false">D6348+1/25+H6349</f>
        <v>254.319999999984</v>
      </c>
      <c r="G6349" s="0" t="n">
        <f aca="false">IF(E6349="+",1/300,IF(E6349="-",-1/300,0))</f>
        <v>0</v>
      </c>
      <c r="H6349" s="0" t="n">
        <f aca="false">IF(F6349="+",1/100,0)</f>
        <v>0</v>
      </c>
    </row>
    <row r="6350" customFormat="false" ht="12.75" hidden="false" customHeight="false" outlineLevel="0" collapsed="false">
      <c r="A6350" s="0" t="n">
        <f aca="false">ROW()+255</f>
        <v>6605</v>
      </c>
      <c r="B6350" s="0" t="n">
        <f aca="false">D6350/C6350</f>
        <v>1.20234456244286</v>
      </c>
      <c r="C6350" s="1" t="n">
        <f aca="false">C6349+1/30+G6350</f>
        <v>211.553333333324</v>
      </c>
      <c r="D6350" s="1" t="n">
        <f aca="false">D6349+1/25+H6350</f>
        <v>254.359999999984</v>
      </c>
      <c r="G6350" s="0" t="n">
        <f aca="false">IF(E6350="+",1/300,IF(E6350="-",-1/300,0))</f>
        <v>0</v>
      </c>
      <c r="H6350" s="0" t="n">
        <f aca="false">IF(F6350="+",1/100,0)</f>
        <v>0</v>
      </c>
    </row>
    <row r="6351" customFormat="false" ht="12.75" hidden="false" customHeight="false" outlineLevel="0" collapsed="false">
      <c r="A6351" s="0" t="n">
        <f aca="false">ROW()+255</f>
        <v>6606</v>
      </c>
      <c r="B6351" s="0" t="n">
        <f aca="false">D6351/C6351</f>
        <v>1.20234419308083</v>
      </c>
      <c r="C6351" s="1" t="n">
        <f aca="false">C6350+1/30+G6351</f>
        <v>211.586666666657</v>
      </c>
      <c r="D6351" s="1" t="n">
        <f aca="false">D6350+1/25+H6351</f>
        <v>254.399999999984</v>
      </c>
      <c r="G6351" s="0" t="n">
        <f aca="false">IF(E6351="+",1/300,IF(E6351="-",-1/300,0))</f>
        <v>0</v>
      </c>
      <c r="H6351" s="0" t="n">
        <f aca="false">IF(F6351="+",1/100,0)</f>
        <v>0</v>
      </c>
    </row>
    <row r="6352" customFormat="false" ht="12.75" hidden="false" customHeight="false" outlineLevel="0" collapsed="false">
      <c r="A6352" s="0" t="n">
        <f aca="false">ROW()+255</f>
        <v>6607</v>
      </c>
      <c r="B6352" s="0" t="n">
        <f aca="false">D6352/C6352</f>
        <v>1.20234382383515</v>
      </c>
      <c r="C6352" s="1" t="n">
        <f aca="false">C6351+1/30+G6352</f>
        <v>211.619999999991</v>
      </c>
      <c r="D6352" s="1" t="n">
        <f aca="false">D6351+1/25+H6352</f>
        <v>254.439999999984</v>
      </c>
      <c r="G6352" s="0" t="n">
        <f aca="false">IF(E6352="+",1/300,IF(E6352="-",-1/300,0))</f>
        <v>0</v>
      </c>
      <c r="H6352" s="0" t="n">
        <f aca="false">IF(F6352="+",1/100,0)</f>
        <v>0</v>
      </c>
    </row>
    <row r="6353" customFormat="false" ht="12.75" hidden="false" customHeight="false" outlineLevel="0" collapsed="false">
      <c r="A6353" s="0" t="n">
        <f aca="false">ROW()+255</f>
        <v>6608</v>
      </c>
      <c r="B6353" s="0" t="n">
        <f aca="false">D6353/C6353</f>
        <v>1.20234345470578</v>
      </c>
      <c r="C6353" s="1" t="n">
        <f aca="false">C6352+1/30+G6353</f>
        <v>211.653333333324</v>
      </c>
      <c r="D6353" s="1" t="n">
        <f aca="false">D6352+1/25+H6353</f>
        <v>254.479999999984</v>
      </c>
      <c r="G6353" s="0" t="n">
        <f aca="false">IF(E6353="+",1/300,IF(E6353="-",-1/300,0))</f>
        <v>0</v>
      </c>
      <c r="H6353" s="0" t="n">
        <f aca="false">IF(F6353="+",1/100,0)</f>
        <v>0</v>
      </c>
    </row>
    <row r="6354" customFormat="false" ht="12.75" hidden="false" customHeight="false" outlineLevel="0" collapsed="false">
      <c r="A6354" s="0" t="n">
        <f aca="false">ROW()+255</f>
        <v>6609</v>
      </c>
      <c r="B6354" s="0" t="n">
        <f aca="false">D6354/C6354</f>
        <v>1.20234308569267</v>
      </c>
      <c r="C6354" s="1" t="n">
        <f aca="false">C6353+1/30+G6354</f>
        <v>211.686666666657</v>
      </c>
      <c r="D6354" s="1" t="n">
        <f aca="false">D6353+1/25+H6354</f>
        <v>254.519999999984</v>
      </c>
      <c r="G6354" s="0" t="n">
        <f aca="false">IF(E6354="+",1/300,IF(E6354="-",-1/300,0))</f>
        <v>0</v>
      </c>
      <c r="H6354" s="0" t="n">
        <f aca="false">IF(F6354="+",1/100,0)</f>
        <v>0</v>
      </c>
    </row>
    <row r="6355" customFormat="false" ht="12.75" hidden="false" customHeight="false" outlineLevel="0" collapsed="false">
      <c r="A6355" s="0" t="n">
        <f aca="false">ROW()+255</f>
        <v>6610</v>
      </c>
      <c r="B6355" s="0" t="n">
        <f aca="false">D6355/C6355</f>
        <v>1.20234271679574</v>
      </c>
      <c r="C6355" s="1" t="n">
        <f aca="false">C6354+1/30+G6355</f>
        <v>211.719999999991</v>
      </c>
      <c r="D6355" s="1" t="n">
        <f aca="false">D6354+1/25+H6355</f>
        <v>254.559999999984</v>
      </c>
      <c r="G6355" s="0" t="n">
        <f aca="false">IF(E6355="+",1/300,IF(E6355="-",-1/300,0))</f>
        <v>0</v>
      </c>
      <c r="H6355" s="0" t="n">
        <f aca="false">IF(F6355="+",1/100,0)</f>
        <v>0</v>
      </c>
    </row>
    <row r="6356" customFormat="false" ht="12.75" hidden="false" customHeight="false" outlineLevel="0" collapsed="false">
      <c r="A6356" s="0" t="n">
        <f aca="false">ROW()+255</f>
        <v>6611</v>
      </c>
      <c r="B6356" s="0" t="n">
        <f aca="false">D6356/C6356</f>
        <v>1.20238957277333</v>
      </c>
      <c r="C6356" s="1" t="n">
        <f aca="false">C6355+1/30+G6356</f>
        <v>211.753333333324</v>
      </c>
      <c r="D6356" s="1" t="n">
        <f aca="false">D6355+1/25+H6356</f>
        <v>254.609999999984</v>
      </c>
      <c r="F6356" s="5" t="s">
        <v>11</v>
      </c>
      <c r="G6356" s="0" t="n">
        <f aca="false">IF(E6356="+",1/300,IF(E6356="-",-1/300,0))</f>
        <v>0</v>
      </c>
      <c r="H6356" s="0" t="n">
        <f aca="false">IF(F6356="+",1/100,0)</f>
        <v>0.01</v>
      </c>
    </row>
    <row r="6357" customFormat="false" ht="12.75" hidden="false" customHeight="false" outlineLevel="0" collapsed="false">
      <c r="A6357" s="0" t="n">
        <f aca="false">ROW()+255</f>
        <v>6612</v>
      </c>
      <c r="B6357" s="0" t="n">
        <f aca="false">D6357/C6357</f>
        <v>1.20238919667588</v>
      </c>
      <c r="C6357" s="1" t="n">
        <f aca="false">C6356+1/30+G6357</f>
        <v>211.786666666657</v>
      </c>
      <c r="D6357" s="1" t="n">
        <f aca="false">D6356+1/25+H6357</f>
        <v>254.649999999984</v>
      </c>
      <c r="G6357" s="0" t="n">
        <f aca="false">IF(E6357="+",1/300,IF(E6357="-",-1/300,0))</f>
        <v>0</v>
      </c>
      <c r="H6357" s="0" t="n">
        <f aca="false">IF(F6357="+",1/100,0)</f>
        <v>0</v>
      </c>
    </row>
    <row r="6358" customFormat="false" ht="12.75" hidden="false" customHeight="false" outlineLevel="0" collapsed="false">
      <c r="A6358" s="0" t="n">
        <f aca="false">ROW()+255</f>
        <v>6613</v>
      </c>
      <c r="B6358" s="0" t="n">
        <f aca="false">D6358/C6358</f>
        <v>1.20238882069679</v>
      </c>
      <c r="C6358" s="1" t="n">
        <f aca="false">C6357+1/30+G6358</f>
        <v>211.819999999991</v>
      </c>
      <c r="D6358" s="1" t="n">
        <f aca="false">D6357+1/25+H6358</f>
        <v>254.689999999984</v>
      </c>
      <c r="G6358" s="0" t="n">
        <f aca="false">IF(E6358="+",1/300,IF(E6358="-",-1/300,0))</f>
        <v>0</v>
      </c>
      <c r="H6358" s="0" t="n">
        <f aca="false">IF(F6358="+",1/100,0)</f>
        <v>0</v>
      </c>
    </row>
    <row r="6359" customFormat="false" ht="12.75" hidden="false" customHeight="false" outlineLevel="0" collapsed="false">
      <c r="A6359" s="0" t="n">
        <f aca="false">ROW()+255</f>
        <v>6614</v>
      </c>
      <c r="B6359" s="0" t="n">
        <f aca="false">D6359/C6359</f>
        <v>1.20238844483603</v>
      </c>
      <c r="C6359" s="1" t="n">
        <f aca="false">C6358+1/30+G6359</f>
        <v>211.853333333324</v>
      </c>
      <c r="D6359" s="1" t="n">
        <f aca="false">D6358+1/25+H6359</f>
        <v>254.729999999984</v>
      </c>
      <c r="G6359" s="0" t="n">
        <f aca="false">IF(E6359="+",1/300,IF(E6359="-",-1/300,0))</f>
        <v>0</v>
      </c>
      <c r="H6359" s="0" t="n">
        <f aca="false">IF(F6359="+",1/100,0)</f>
        <v>0</v>
      </c>
    </row>
    <row r="6360" customFormat="false" ht="12.75" hidden="false" customHeight="false" outlineLevel="0" collapsed="false">
      <c r="A6360" s="0" t="n">
        <f aca="false">ROW()+255</f>
        <v>6615</v>
      </c>
      <c r="B6360" s="0" t="n">
        <f aca="false">D6360/C6360</f>
        <v>1.20238806909352</v>
      </c>
      <c r="C6360" s="1" t="n">
        <f aca="false">C6359+1/30+G6360</f>
        <v>211.886666666657</v>
      </c>
      <c r="D6360" s="1" t="n">
        <f aca="false">D6359+1/25+H6360</f>
        <v>254.769999999984</v>
      </c>
      <c r="G6360" s="0" t="n">
        <f aca="false">IF(E6360="+",1/300,IF(E6360="-",-1/300,0))</f>
        <v>0</v>
      </c>
      <c r="H6360" s="0" t="n">
        <f aca="false">IF(F6360="+",1/100,0)</f>
        <v>0</v>
      </c>
    </row>
    <row r="6361" customFormat="false" ht="12.75" hidden="false" customHeight="false" outlineLevel="0" collapsed="false">
      <c r="A6361" s="0" t="n">
        <f aca="false">ROW()+255</f>
        <v>6616</v>
      </c>
      <c r="B6361" s="0" t="n">
        <f aca="false">D6361/C6361</f>
        <v>1.20238769346921</v>
      </c>
      <c r="C6361" s="1" t="n">
        <f aca="false">C6360+1/30+G6361</f>
        <v>211.919999999991</v>
      </c>
      <c r="D6361" s="1" t="n">
        <f aca="false">D6360+1/25+H6361</f>
        <v>254.809999999984</v>
      </c>
      <c r="G6361" s="0" t="n">
        <f aca="false">IF(E6361="+",1/300,IF(E6361="-",-1/300,0))</f>
        <v>0</v>
      </c>
      <c r="H6361" s="0" t="n">
        <f aca="false">IF(F6361="+",1/100,0)</f>
        <v>0</v>
      </c>
    </row>
    <row r="6362" customFormat="false" ht="12.75" hidden="false" customHeight="false" outlineLevel="0" collapsed="false">
      <c r="A6362" s="0" t="n">
        <f aca="false">ROW()+255</f>
        <v>6617</v>
      </c>
      <c r="B6362" s="0" t="n">
        <f aca="false">D6362/C6362</f>
        <v>1.20238731796305</v>
      </c>
      <c r="C6362" s="1" t="n">
        <f aca="false">C6361+1/30+G6362</f>
        <v>211.953333333324</v>
      </c>
      <c r="D6362" s="1" t="n">
        <f aca="false">D6361+1/25+H6362</f>
        <v>254.849999999983</v>
      </c>
      <c r="G6362" s="0" t="n">
        <f aca="false">IF(E6362="+",1/300,IF(E6362="-",-1/300,0))</f>
        <v>0</v>
      </c>
      <c r="H6362" s="0" t="n">
        <f aca="false">IF(F6362="+",1/100,0)</f>
        <v>0</v>
      </c>
    </row>
    <row r="6363" customFormat="false" ht="12.75" hidden="false" customHeight="false" outlineLevel="0" collapsed="false">
      <c r="A6363" s="0" t="n">
        <f aca="false">ROW()+255</f>
        <v>6618</v>
      </c>
      <c r="B6363" s="0" t="n">
        <f aca="false">D6363/C6363</f>
        <v>1.20238694257498</v>
      </c>
      <c r="C6363" s="1" t="n">
        <f aca="false">C6362+1/30+G6363</f>
        <v>211.986666666657</v>
      </c>
      <c r="D6363" s="1" t="n">
        <f aca="false">D6362+1/25+H6363</f>
        <v>254.889999999983</v>
      </c>
      <c r="G6363" s="0" t="n">
        <f aca="false">IF(E6363="+",1/300,IF(E6363="-",-1/300,0))</f>
        <v>0</v>
      </c>
      <c r="H6363" s="0" t="n">
        <f aca="false">IF(F6363="+",1/100,0)</f>
        <v>0</v>
      </c>
    </row>
    <row r="6364" customFormat="false" ht="12.75" hidden="false" customHeight="false" outlineLevel="0" collapsed="false">
      <c r="A6364" s="0" t="n">
        <f aca="false">ROW()+255</f>
        <v>6619</v>
      </c>
      <c r="B6364" s="0" t="n">
        <f aca="false">D6364/C6364</f>
        <v>1.20238656730495</v>
      </c>
      <c r="C6364" s="1" t="n">
        <f aca="false">C6363+1/30+G6364</f>
        <v>212.019999999991</v>
      </c>
      <c r="D6364" s="1" t="n">
        <f aca="false">D6363+1/25+H6364</f>
        <v>254.929999999983</v>
      </c>
      <c r="G6364" s="0" t="n">
        <f aca="false">IF(E6364="+",1/300,IF(E6364="-",-1/300,0))</f>
        <v>0</v>
      </c>
      <c r="H6364" s="0" t="n">
        <f aca="false">IF(F6364="+",1/100,0)</f>
        <v>0</v>
      </c>
    </row>
    <row r="6365" customFormat="false" ht="12.75" hidden="false" customHeight="false" outlineLevel="0" collapsed="false">
      <c r="A6365" s="0" t="n">
        <f aca="false">ROW()+255</f>
        <v>6620</v>
      </c>
      <c r="B6365" s="0" t="n">
        <f aca="false">D6365/C6365</f>
        <v>1.20238619215289</v>
      </c>
      <c r="C6365" s="1" t="n">
        <f aca="false">C6364+1/30+G6365</f>
        <v>212.053333333324</v>
      </c>
      <c r="D6365" s="1" t="n">
        <f aca="false">D6364+1/25+H6365</f>
        <v>254.969999999983</v>
      </c>
      <c r="G6365" s="0" t="n">
        <f aca="false">IF(E6365="+",1/300,IF(E6365="-",-1/300,0))</f>
        <v>0</v>
      </c>
      <c r="H6365" s="0" t="n">
        <f aca="false">IF(F6365="+",1/100,0)</f>
        <v>0</v>
      </c>
    </row>
    <row r="6366" customFormat="false" ht="12.75" hidden="false" customHeight="false" outlineLevel="0" collapsed="false">
      <c r="A6366" s="0" t="n">
        <f aca="false">ROW()+255</f>
        <v>6621</v>
      </c>
      <c r="B6366" s="0" t="n">
        <f aca="false">D6366/C6366</f>
        <v>1.20238581711876</v>
      </c>
      <c r="C6366" s="1" t="n">
        <f aca="false">C6365+1/30+G6366</f>
        <v>212.086666666657</v>
      </c>
      <c r="D6366" s="1" t="n">
        <f aca="false">D6365+1/25+H6366</f>
        <v>255.009999999983</v>
      </c>
      <c r="G6366" s="0" t="n">
        <f aca="false">IF(E6366="+",1/300,IF(E6366="-",-1/300,0))</f>
        <v>0</v>
      </c>
      <c r="H6366" s="0" t="n">
        <f aca="false">IF(F6366="+",1/100,0)</f>
        <v>0</v>
      </c>
    </row>
    <row r="6367" customFormat="false" ht="12.75" hidden="false" customHeight="false" outlineLevel="0" collapsed="false">
      <c r="A6367" s="0" t="n">
        <f aca="false">ROW()+255</f>
        <v>6622</v>
      </c>
      <c r="B6367" s="0" t="n">
        <f aca="false">D6367/C6367</f>
        <v>1.2023854422025</v>
      </c>
      <c r="C6367" s="1" t="n">
        <f aca="false">C6366+1/30+G6367</f>
        <v>212.119999999991</v>
      </c>
      <c r="D6367" s="1" t="n">
        <f aca="false">D6366+1/25+H6367</f>
        <v>255.049999999983</v>
      </c>
      <c r="G6367" s="0" t="n">
        <f aca="false">IF(E6367="+",1/300,IF(E6367="-",-1/300,0))</f>
        <v>0</v>
      </c>
      <c r="H6367" s="0" t="n">
        <f aca="false">IF(F6367="+",1/100,0)</f>
        <v>0</v>
      </c>
    </row>
    <row r="6368" customFormat="false" ht="12.75" hidden="false" customHeight="false" outlineLevel="0" collapsed="false">
      <c r="A6368" s="0" t="n">
        <f aca="false">ROW()+255</f>
        <v>6623</v>
      </c>
      <c r="B6368" s="0" t="n">
        <f aca="false">D6368/C6368</f>
        <v>1.20238506740405</v>
      </c>
      <c r="C6368" s="1" t="n">
        <f aca="false">C6367+1/30+G6368</f>
        <v>212.153333333324</v>
      </c>
      <c r="D6368" s="1" t="n">
        <f aca="false">D6367+1/25+H6368</f>
        <v>255.089999999983</v>
      </c>
      <c r="G6368" s="0" t="n">
        <f aca="false">IF(E6368="+",1/300,IF(E6368="-",-1/300,0))</f>
        <v>0</v>
      </c>
      <c r="H6368" s="0" t="n">
        <f aca="false">IF(F6368="+",1/100,0)</f>
        <v>0</v>
      </c>
    </row>
    <row r="6369" customFormat="false" ht="12.75" hidden="false" customHeight="false" outlineLevel="0" collapsed="false">
      <c r="A6369" s="0" t="n">
        <f aca="false">ROW()+255</f>
        <v>6624</v>
      </c>
      <c r="B6369" s="0" t="n">
        <f aca="false">D6369/C6369</f>
        <v>1.20238469272336</v>
      </c>
      <c r="C6369" s="1" t="n">
        <f aca="false">C6368+1/30+G6369</f>
        <v>212.186666666657</v>
      </c>
      <c r="D6369" s="1" t="n">
        <f aca="false">D6368+1/25+H6369</f>
        <v>255.129999999983</v>
      </c>
      <c r="G6369" s="0" t="n">
        <f aca="false">IF(E6369="+",1/300,IF(E6369="-",-1/300,0))</f>
        <v>0</v>
      </c>
      <c r="H6369" s="0" t="n">
        <f aca="false">IF(F6369="+",1/100,0)</f>
        <v>0</v>
      </c>
    </row>
    <row r="6370" customFormat="false" ht="12.75" hidden="false" customHeight="false" outlineLevel="0" collapsed="false">
      <c r="A6370" s="0" t="n">
        <f aca="false">ROW()+255</f>
        <v>6625</v>
      </c>
      <c r="B6370" s="0" t="n">
        <f aca="false">D6370/C6370</f>
        <v>1.20238431816038</v>
      </c>
      <c r="C6370" s="1" t="n">
        <f aca="false">C6369+1/30+G6370</f>
        <v>212.219999999991</v>
      </c>
      <c r="D6370" s="1" t="n">
        <f aca="false">D6369+1/25+H6370</f>
        <v>255.169999999983</v>
      </c>
      <c r="G6370" s="0" t="n">
        <f aca="false">IF(E6370="+",1/300,IF(E6370="-",-1/300,0))</f>
        <v>0</v>
      </c>
      <c r="H6370" s="0" t="n">
        <f aca="false">IF(F6370="+",1/100,0)</f>
        <v>0</v>
      </c>
    </row>
    <row r="6371" customFormat="false" ht="12.75" hidden="false" customHeight="false" outlineLevel="0" collapsed="false">
      <c r="A6371" s="0" t="n">
        <f aca="false">ROW()+255</f>
        <v>6626</v>
      </c>
      <c r="B6371" s="0" t="n">
        <f aca="false">D6371/C6371</f>
        <v>1.20238394371503</v>
      </c>
      <c r="C6371" s="1" t="n">
        <f aca="false">C6370+1/30+G6371</f>
        <v>212.253333333324</v>
      </c>
      <c r="D6371" s="1" t="n">
        <f aca="false">D6370+1/25+H6371</f>
        <v>255.209999999983</v>
      </c>
      <c r="G6371" s="0" t="n">
        <f aca="false">IF(E6371="+",1/300,IF(E6371="-",-1/300,0))</f>
        <v>0</v>
      </c>
      <c r="H6371" s="0" t="n">
        <f aca="false">IF(F6371="+",1/100,0)</f>
        <v>0</v>
      </c>
    </row>
    <row r="6372" customFormat="false" ht="12.75" hidden="false" customHeight="false" outlineLevel="0" collapsed="false">
      <c r="A6372" s="0" t="n">
        <f aca="false">ROW()+255</f>
        <v>6627</v>
      </c>
      <c r="B6372" s="0" t="n">
        <f aca="false">D6372/C6372</f>
        <v>1.20238356938728</v>
      </c>
      <c r="C6372" s="1" t="n">
        <f aca="false">C6371+1/30+G6372</f>
        <v>212.286666666657</v>
      </c>
      <c r="D6372" s="1" t="n">
        <f aca="false">D6371+1/25+H6372</f>
        <v>255.249999999983</v>
      </c>
      <c r="G6372" s="0" t="n">
        <f aca="false">IF(E6372="+",1/300,IF(E6372="-",-1/300,0))</f>
        <v>0</v>
      </c>
      <c r="H6372" s="0" t="n">
        <f aca="false">IF(F6372="+",1/100,0)</f>
        <v>0</v>
      </c>
    </row>
    <row r="6373" customFormat="false" ht="12.75" hidden="false" customHeight="false" outlineLevel="0" collapsed="false">
      <c r="A6373" s="0" t="n">
        <f aca="false">ROW()+255</f>
        <v>6628</v>
      </c>
      <c r="B6373" s="0" t="n">
        <f aca="false">D6373/C6373</f>
        <v>1.20238319517707</v>
      </c>
      <c r="C6373" s="1" t="n">
        <f aca="false">C6372+1/30+G6373</f>
        <v>212.319999999991</v>
      </c>
      <c r="D6373" s="1" t="n">
        <f aca="false">D6372+1/25+H6373</f>
        <v>255.289999999983</v>
      </c>
      <c r="G6373" s="0" t="n">
        <f aca="false">IF(E6373="+",1/300,IF(E6373="-",-1/300,0))</f>
        <v>0</v>
      </c>
      <c r="H6373" s="0" t="n">
        <f aca="false">IF(F6373="+",1/100,0)</f>
        <v>0</v>
      </c>
    </row>
    <row r="6374" customFormat="false" ht="12.75" hidden="false" customHeight="false" outlineLevel="0" collapsed="false">
      <c r="A6374" s="0" t="n">
        <f aca="false">ROW()+255</f>
        <v>6629</v>
      </c>
      <c r="B6374" s="0" t="n">
        <f aca="false">D6374/C6374</f>
        <v>1.20238282108433</v>
      </c>
      <c r="C6374" s="1" t="n">
        <f aca="false">C6373+1/30+G6374</f>
        <v>212.353333333324</v>
      </c>
      <c r="D6374" s="1" t="n">
        <f aca="false">D6373+1/25+H6374</f>
        <v>255.329999999983</v>
      </c>
      <c r="G6374" s="0" t="n">
        <f aca="false">IF(E6374="+",1/300,IF(E6374="-",-1/300,0))</f>
        <v>0</v>
      </c>
      <c r="H6374" s="0" t="n">
        <f aca="false">IF(F6374="+",1/100,0)</f>
        <v>0</v>
      </c>
    </row>
    <row r="6375" customFormat="false" ht="12.75" hidden="false" customHeight="false" outlineLevel="0" collapsed="false">
      <c r="A6375" s="0" t="n">
        <f aca="false">ROW()+255</f>
        <v>6630</v>
      </c>
      <c r="B6375" s="0" t="n">
        <f aca="false">D6375/C6375</f>
        <v>1.20238244710902</v>
      </c>
      <c r="C6375" s="1" t="n">
        <f aca="false">C6374+1/30+G6375</f>
        <v>212.386666666657</v>
      </c>
      <c r="D6375" s="1" t="n">
        <f aca="false">D6374+1/25+H6375</f>
        <v>255.369999999983</v>
      </c>
      <c r="G6375" s="0" t="n">
        <f aca="false">IF(E6375="+",1/300,IF(E6375="-",-1/300,0))</f>
        <v>0</v>
      </c>
      <c r="H6375" s="0" t="n">
        <f aca="false">IF(F6375="+",1/100,0)</f>
        <v>0</v>
      </c>
    </row>
    <row r="6376" customFormat="false" ht="12.75" hidden="false" customHeight="false" outlineLevel="0" collapsed="false">
      <c r="A6376" s="0" t="n">
        <f aca="false">ROW()+255</f>
        <v>6631</v>
      </c>
      <c r="B6376" s="0" t="n">
        <f aca="false">D6376/C6376</f>
        <v>1.20238207325108</v>
      </c>
      <c r="C6376" s="1" t="n">
        <f aca="false">C6375+1/30+G6376</f>
        <v>212.419999999991</v>
      </c>
      <c r="D6376" s="1" t="n">
        <f aca="false">D6375+1/25+H6376</f>
        <v>255.409999999983</v>
      </c>
      <c r="G6376" s="0" t="n">
        <f aca="false">IF(E6376="+",1/300,IF(E6376="-",-1/300,0))</f>
        <v>0</v>
      </c>
      <c r="H6376" s="0" t="n">
        <f aca="false">IF(F6376="+",1/100,0)</f>
        <v>0</v>
      </c>
    </row>
    <row r="6377" customFormat="false" ht="12.75" hidden="false" customHeight="false" outlineLevel="0" collapsed="false">
      <c r="A6377" s="0" t="n">
        <f aca="false">ROW()+255</f>
        <v>6632</v>
      </c>
      <c r="B6377" s="0" t="n">
        <f aca="false">D6377/C6377</f>
        <v>1.20238169951046</v>
      </c>
      <c r="C6377" s="1" t="n">
        <f aca="false">C6376+1/30+G6377</f>
        <v>212.453333333324</v>
      </c>
      <c r="D6377" s="1" t="n">
        <f aca="false">D6376+1/25+H6377</f>
        <v>255.449999999983</v>
      </c>
      <c r="G6377" s="0" t="n">
        <f aca="false">IF(E6377="+",1/300,IF(E6377="-",-1/300,0))</f>
        <v>0</v>
      </c>
      <c r="H6377" s="0" t="n">
        <f aca="false">IF(F6377="+",1/100,0)</f>
        <v>0</v>
      </c>
    </row>
    <row r="6378" customFormat="false" ht="12.75" hidden="false" customHeight="false" outlineLevel="0" collapsed="false">
      <c r="A6378" s="0" t="n">
        <f aca="false">ROW()+255</f>
        <v>6633</v>
      </c>
      <c r="B6378" s="0" t="n">
        <f aca="false">D6378/C6378</f>
        <v>1.20238132588709</v>
      </c>
      <c r="C6378" s="1" t="n">
        <f aca="false">C6377+1/30+G6378</f>
        <v>212.486666666657</v>
      </c>
      <c r="D6378" s="1" t="n">
        <f aca="false">D6377+1/25+H6378</f>
        <v>255.489999999983</v>
      </c>
      <c r="G6378" s="0" t="n">
        <f aca="false">IF(E6378="+",1/300,IF(E6378="-",-1/300,0))</f>
        <v>0</v>
      </c>
      <c r="H6378" s="0" t="n">
        <f aca="false">IF(F6378="+",1/100,0)</f>
        <v>0</v>
      </c>
    </row>
    <row r="6379" customFormat="false" ht="12.75" hidden="false" customHeight="false" outlineLevel="0" collapsed="false">
      <c r="A6379" s="0" t="n">
        <f aca="false">ROW()+255</f>
        <v>6634</v>
      </c>
      <c r="B6379" s="0" t="n">
        <f aca="false">D6379/C6379</f>
        <v>1.20238095238093</v>
      </c>
      <c r="C6379" s="1" t="n">
        <f aca="false">C6378+1/30+G6379</f>
        <v>212.519999999991</v>
      </c>
      <c r="D6379" s="1" t="n">
        <f aca="false">D6378+1/25+H6379</f>
        <v>255.529999999983</v>
      </c>
      <c r="G6379" s="0" t="n">
        <f aca="false">IF(E6379="+",1/300,IF(E6379="-",-1/300,0))</f>
        <v>0</v>
      </c>
      <c r="H6379" s="0" t="n">
        <f aca="false">IF(F6379="+",1/100,0)</f>
        <v>0</v>
      </c>
    </row>
    <row r="6380" customFormat="false" ht="12.75" hidden="false" customHeight="false" outlineLevel="0" collapsed="false">
      <c r="A6380" s="0" t="n">
        <f aca="false">ROW()+255</f>
        <v>6635</v>
      </c>
      <c r="B6380" s="0" t="n">
        <f aca="false">D6380/C6380</f>
        <v>1.20238057899191</v>
      </c>
      <c r="C6380" s="1" t="n">
        <f aca="false">C6379+1/30+G6380</f>
        <v>212.553333333324</v>
      </c>
      <c r="D6380" s="1" t="n">
        <f aca="false">D6379+1/25+H6380</f>
        <v>255.569999999983</v>
      </c>
      <c r="G6380" s="0" t="n">
        <f aca="false">IF(E6380="+",1/300,IF(E6380="-",-1/300,0))</f>
        <v>0</v>
      </c>
      <c r="H6380" s="0" t="n">
        <f aca="false">IF(F6380="+",1/100,0)</f>
        <v>0</v>
      </c>
    </row>
    <row r="6381" customFormat="false" ht="12.75" hidden="false" customHeight="false" outlineLevel="0" collapsed="false">
      <c r="A6381" s="0" t="n">
        <f aca="false">ROW()+255</f>
        <v>6636</v>
      </c>
      <c r="B6381" s="0" t="n">
        <f aca="false">D6381/C6381</f>
        <v>1.20238020572</v>
      </c>
      <c r="C6381" s="1" t="n">
        <f aca="false">C6380+1/30+G6381</f>
        <v>212.586666666657</v>
      </c>
      <c r="D6381" s="1" t="n">
        <f aca="false">D6380+1/25+H6381</f>
        <v>255.609999999983</v>
      </c>
      <c r="G6381" s="0" t="n">
        <f aca="false">IF(E6381="+",1/300,IF(E6381="-",-1/300,0))</f>
        <v>0</v>
      </c>
      <c r="H6381" s="0" t="n">
        <f aca="false">IF(F6381="+",1/100,0)</f>
        <v>0</v>
      </c>
    </row>
    <row r="6382" customFormat="false" ht="12.75" hidden="false" customHeight="false" outlineLevel="0" collapsed="false">
      <c r="A6382" s="0" t="n">
        <f aca="false">ROW()+255</f>
        <v>6637</v>
      </c>
      <c r="B6382" s="0" t="n">
        <f aca="false">D6382/C6382</f>
        <v>1.20237983256512</v>
      </c>
      <c r="C6382" s="1" t="n">
        <f aca="false">C6381+1/30+G6382</f>
        <v>212.619999999991</v>
      </c>
      <c r="D6382" s="1" t="n">
        <f aca="false">D6381+1/25+H6382</f>
        <v>255.649999999983</v>
      </c>
      <c r="G6382" s="0" t="n">
        <f aca="false">IF(E6382="+",1/300,IF(E6382="-",-1/300,0))</f>
        <v>0</v>
      </c>
      <c r="H6382" s="0" t="n">
        <f aca="false">IF(F6382="+",1/100,0)</f>
        <v>0</v>
      </c>
    </row>
    <row r="6383" customFormat="false" ht="12.75" hidden="false" customHeight="false" outlineLevel="0" collapsed="false">
      <c r="A6383" s="0" t="n">
        <f aca="false">ROW()+255</f>
        <v>6638</v>
      </c>
      <c r="B6383" s="0" t="n">
        <f aca="false">D6383/C6383</f>
        <v>1.20237945952722</v>
      </c>
      <c r="C6383" s="1" t="n">
        <f aca="false">C6382+1/30+G6383</f>
        <v>212.653333333324</v>
      </c>
      <c r="D6383" s="1" t="n">
        <f aca="false">D6382+1/25+H6383</f>
        <v>255.689999999983</v>
      </c>
      <c r="G6383" s="0" t="n">
        <f aca="false">IF(E6383="+",1/300,IF(E6383="-",-1/300,0))</f>
        <v>0</v>
      </c>
      <c r="H6383" s="0" t="n">
        <f aca="false">IF(F6383="+",1/100,0)</f>
        <v>0</v>
      </c>
    </row>
    <row r="6384" customFormat="false" ht="12.75" hidden="false" customHeight="false" outlineLevel="0" collapsed="false">
      <c r="A6384" s="0" t="n">
        <f aca="false">ROW()+255</f>
        <v>6639</v>
      </c>
      <c r="B6384" s="0" t="n">
        <f aca="false">D6384/C6384</f>
        <v>1.20237908660625</v>
      </c>
      <c r="C6384" s="1" t="n">
        <f aca="false">C6383+1/30+G6384</f>
        <v>212.686666666657</v>
      </c>
      <c r="D6384" s="1" t="n">
        <f aca="false">D6383+1/25+H6384</f>
        <v>255.729999999983</v>
      </c>
      <c r="G6384" s="0" t="n">
        <f aca="false">IF(E6384="+",1/300,IF(E6384="-",-1/300,0))</f>
        <v>0</v>
      </c>
      <c r="H6384" s="0" t="n">
        <f aca="false">IF(F6384="+",1/100,0)</f>
        <v>0</v>
      </c>
    </row>
    <row r="6385" customFormat="false" ht="12.75" hidden="false" customHeight="false" outlineLevel="0" collapsed="false">
      <c r="A6385" s="0" t="n">
        <f aca="false">ROW()+255</f>
        <v>6640</v>
      </c>
      <c r="B6385" s="0" t="n">
        <f aca="false">D6385/C6385</f>
        <v>1.20237871380216</v>
      </c>
      <c r="C6385" s="1" t="n">
        <f aca="false">C6384+1/30+G6385</f>
        <v>212.719999999991</v>
      </c>
      <c r="D6385" s="1" t="n">
        <f aca="false">D6384+1/25+H6385</f>
        <v>255.769999999983</v>
      </c>
      <c r="G6385" s="0" t="n">
        <f aca="false">IF(E6385="+",1/300,IF(E6385="-",-1/300,0))</f>
        <v>0</v>
      </c>
      <c r="H6385" s="0" t="n">
        <f aca="false">IF(F6385="+",1/100,0)</f>
        <v>0</v>
      </c>
    </row>
    <row r="6386" customFormat="false" ht="12.75" hidden="false" customHeight="false" outlineLevel="0" collapsed="false">
      <c r="A6386" s="0" t="n">
        <f aca="false">ROW()+255</f>
        <v>6641</v>
      </c>
      <c r="B6386" s="0" t="n">
        <f aca="false">D6386/C6386</f>
        <v>1.20237834111488</v>
      </c>
      <c r="C6386" s="1" t="n">
        <f aca="false">C6385+1/30+G6386</f>
        <v>212.753333333324</v>
      </c>
      <c r="D6386" s="1" t="n">
        <f aca="false">D6385+1/25+H6386</f>
        <v>255.809999999983</v>
      </c>
      <c r="G6386" s="0" t="n">
        <f aca="false">IF(E6386="+",1/300,IF(E6386="-",-1/300,0))</f>
        <v>0</v>
      </c>
      <c r="H6386" s="0" t="n">
        <f aca="false">IF(F6386="+",1/100,0)</f>
        <v>0</v>
      </c>
    </row>
    <row r="6387" customFormat="false" ht="12.75" hidden="false" customHeight="false" outlineLevel="0" collapsed="false">
      <c r="A6387" s="0" t="n">
        <f aca="false">ROW()+255</f>
        <v>6642</v>
      </c>
      <c r="B6387" s="0" t="n">
        <f aca="false">D6387/C6387</f>
        <v>1.20237796854437</v>
      </c>
      <c r="C6387" s="1" t="n">
        <f aca="false">C6386+1/30+G6387</f>
        <v>212.786666666657</v>
      </c>
      <c r="D6387" s="1" t="n">
        <f aca="false">D6386+1/25+H6387</f>
        <v>255.849999999983</v>
      </c>
      <c r="G6387" s="0" t="n">
        <f aca="false">IF(E6387="+",1/300,IF(E6387="-",-1/300,0))</f>
        <v>0</v>
      </c>
      <c r="H6387" s="0" t="n">
        <f aca="false">IF(F6387="+",1/100,0)</f>
        <v>0</v>
      </c>
    </row>
    <row r="6388" customFormat="false" ht="12.75" hidden="false" customHeight="false" outlineLevel="0" collapsed="false">
      <c r="A6388" s="0" t="n">
        <f aca="false">ROW()+255</f>
        <v>6643</v>
      </c>
      <c r="B6388" s="0" t="n">
        <f aca="false">D6388/C6388</f>
        <v>1.20237759609057</v>
      </c>
      <c r="C6388" s="1" t="n">
        <f aca="false">C6387+1/30+G6388</f>
        <v>212.819999999991</v>
      </c>
      <c r="D6388" s="1" t="n">
        <f aca="false">D6387+1/25+H6388</f>
        <v>255.889999999983</v>
      </c>
      <c r="G6388" s="0" t="n">
        <f aca="false">IF(E6388="+",1/300,IF(E6388="-",-1/300,0))</f>
        <v>0</v>
      </c>
      <c r="H6388" s="0" t="n">
        <f aca="false">IF(F6388="+",1/100,0)</f>
        <v>0</v>
      </c>
    </row>
    <row r="6389" customFormat="false" ht="12.75" hidden="false" customHeight="false" outlineLevel="0" collapsed="false">
      <c r="A6389" s="0" t="n">
        <f aca="false">ROW()+255</f>
        <v>6644</v>
      </c>
      <c r="B6389" s="0" t="n">
        <f aca="false">D6389/C6389</f>
        <v>1.20237722375342</v>
      </c>
      <c r="C6389" s="1" t="n">
        <f aca="false">C6388+1/30+G6389</f>
        <v>212.853333333324</v>
      </c>
      <c r="D6389" s="1" t="n">
        <f aca="false">D6388+1/25+H6389</f>
        <v>255.929999999983</v>
      </c>
      <c r="G6389" s="0" t="n">
        <f aca="false">IF(E6389="+",1/300,IF(E6389="-",-1/300,0))</f>
        <v>0</v>
      </c>
      <c r="H6389" s="0" t="n">
        <f aca="false">IF(F6389="+",1/100,0)</f>
        <v>0</v>
      </c>
    </row>
    <row r="6390" customFormat="false" ht="12.75" hidden="false" customHeight="false" outlineLevel="0" collapsed="false">
      <c r="A6390" s="0" t="n">
        <f aca="false">ROW()+255</f>
        <v>6645</v>
      </c>
      <c r="B6390" s="0" t="n">
        <f aca="false">D6390/C6390</f>
        <v>1.20237685153287</v>
      </c>
      <c r="C6390" s="1" t="n">
        <f aca="false">C6389+1/30+G6390</f>
        <v>212.886666666657</v>
      </c>
      <c r="D6390" s="1" t="n">
        <f aca="false">D6389+1/25+H6390</f>
        <v>255.969999999983</v>
      </c>
      <c r="G6390" s="0" t="n">
        <f aca="false">IF(E6390="+",1/300,IF(E6390="-",-1/300,0))</f>
        <v>0</v>
      </c>
      <c r="H6390" s="0" t="n">
        <f aca="false">IF(F6390="+",1/100,0)</f>
        <v>0</v>
      </c>
    </row>
    <row r="6391" customFormat="false" ht="12.75" hidden="false" customHeight="false" outlineLevel="0" collapsed="false">
      <c r="A6391" s="0" t="n">
        <f aca="false">ROW()+255</f>
        <v>6646</v>
      </c>
      <c r="B6391" s="0" t="n">
        <f aca="false">D6391/C6391</f>
        <v>1.20237647942887</v>
      </c>
      <c r="C6391" s="1" t="n">
        <f aca="false">C6390+1/30+G6391</f>
        <v>212.919999999991</v>
      </c>
      <c r="D6391" s="1" t="n">
        <f aca="false">D6390+1/25+H6391</f>
        <v>256.009999999983</v>
      </c>
      <c r="G6391" s="0" t="n">
        <f aca="false">IF(E6391="+",1/300,IF(E6391="-",-1/300,0))</f>
        <v>0</v>
      </c>
      <c r="H6391" s="0" t="n">
        <f aca="false">IF(F6391="+",1/100,0)</f>
        <v>0</v>
      </c>
    </row>
    <row r="6392" customFormat="false" ht="12.75" hidden="false" customHeight="false" outlineLevel="0" collapsed="false">
      <c r="A6392" s="0" t="n">
        <f aca="false">ROW()+255</f>
        <v>6647</v>
      </c>
      <c r="B6392" s="0" t="n">
        <f aca="false">D6392/C6392</f>
        <v>1.20237610744136</v>
      </c>
      <c r="C6392" s="1" t="n">
        <f aca="false">C6391+1/30+G6392</f>
        <v>212.953333333324</v>
      </c>
      <c r="D6392" s="1" t="n">
        <f aca="false">D6391+1/25+H6392</f>
        <v>256.049999999983</v>
      </c>
      <c r="G6392" s="0" t="n">
        <f aca="false">IF(E6392="+",1/300,IF(E6392="-",-1/300,0))</f>
        <v>0</v>
      </c>
      <c r="H6392" s="0" t="n">
        <f aca="false">IF(F6392="+",1/100,0)</f>
        <v>0</v>
      </c>
    </row>
    <row r="6393" customFormat="false" ht="12.75" hidden="false" customHeight="false" outlineLevel="0" collapsed="false">
      <c r="A6393" s="0" t="n">
        <f aca="false">ROW()+255</f>
        <v>6648</v>
      </c>
      <c r="B6393" s="0" t="n">
        <f aca="false">D6393/C6393</f>
        <v>1.20237573557028</v>
      </c>
      <c r="C6393" s="1" t="n">
        <f aca="false">C6392+1/30+G6393</f>
        <v>212.986666666657</v>
      </c>
      <c r="D6393" s="1" t="n">
        <f aca="false">D6392+1/25+H6393</f>
        <v>256.089999999983</v>
      </c>
      <c r="G6393" s="0" t="n">
        <f aca="false">IF(E6393="+",1/300,IF(E6393="-",-1/300,0))</f>
        <v>0</v>
      </c>
      <c r="H6393" s="0" t="n">
        <f aca="false">IF(F6393="+",1/100,0)</f>
        <v>0</v>
      </c>
    </row>
    <row r="6394" customFormat="false" ht="12.75" hidden="false" customHeight="false" outlineLevel="0" collapsed="false">
      <c r="A6394" s="0" t="n">
        <f aca="false">ROW()+255</f>
        <v>6649</v>
      </c>
      <c r="B6394" s="0" t="n">
        <f aca="false">D6394/C6394</f>
        <v>1.20237536381558</v>
      </c>
      <c r="C6394" s="1" t="n">
        <f aca="false">C6393+1/30+G6394</f>
        <v>213.019999999991</v>
      </c>
      <c r="D6394" s="1" t="n">
        <f aca="false">D6393+1/25+H6394</f>
        <v>256.129999999983</v>
      </c>
      <c r="G6394" s="0" t="n">
        <f aca="false">IF(E6394="+",1/300,IF(E6394="-",-1/300,0))</f>
        <v>0</v>
      </c>
      <c r="H6394" s="0" t="n">
        <f aca="false">IF(F6394="+",1/100,0)</f>
        <v>0</v>
      </c>
    </row>
    <row r="6395" customFormat="false" ht="12.75" hidden="false" customHeight="false" outlineLevel="0" collapsed="false">
      <c r="A6395" s="0" t="n">
        <f aca="false">ROW()+255</f>
        <v>6650</v>
      </c>
      <c r="B6395" s="0" t="n">
        <f aca="false">D6395/C6395</f>
        <v>1.20237499217721</v>
      </c>
      <c r="C6395" s="1" t="n">
        <f aca="false">C6394+1/30+G6395</f>
        <v>213.053333333324</v>
      </c>
      <c r="D6395" s="1" t="n">
        <f aca="false">D6394+1/25+H6395</f>
        <v>256.169999999983</v>
      </c>
      <c r="G6395" s="0" t="n">
        <f aca="false">IF(E6395="+",1/300,IF(E6395="-",-1/300,0))</f>
        <v>0</v>
      </c>
      <c r="H6395" s="0" t="n">
        <f aca="false">IF(F6395="+",1/100,0)</f>
        <v>0</v>
      </c>
    </row>
    <row r="6396" customFormat="false" ht="12.75" hidden="false" customHeight="false" outlineLevel="0" collapsed="false">
      <c r="A6396" s="0" t="n">
        <f aca="false">ROW()+255</f>
        <v>6651</v>
      </c>
      <c r="B6396" s="0" t="n">
        <f aca="false">D6396/C6396</f>
        <v>1.20237462065511</v>
      </c>
      <c r="C6396" s="1" t="n">
        <f aca="false">C6395+1/30+G6396</f>
        <v>213.086666666657</v>
      </c>
      <c r="D6396" s="1" t="n">
        <f aca="false">D6395+1/25+H6396</f>
        <v>256.209999999983</v>
      </c>
      <c r="G6396" s="0" t="n">
        <f aca="false">IF(E6396="+",1/300,IF(E6396="-",-1/300,0))</f>
        <v>0</v>
      </c>
      <c r="H6396" s="0" t="n">
        <f aca="false">IF(F6396="+",1/100,0)</f>
        <v>0</v>
      </c>
    </row>
    <row r="6397" customFormat="false" ht="12.75" hidden="false" customHeight="false" outlineLevel="0" collapsed="false">
      <c r="A6397" s="0" t="n">
        <f aca="false">ROW()+255</f>
        <v>6652</v>
      </c>
      <c r="B6397" s="0" t="n">
        <f aca="false">D6397/C6397</f>
        <v>1.20237424924923</v>
      </c>
      <c r="C6397" s="1" t="n">
        <f aca="false">C6396+1/30+G6397</f>
        <v>213.11999999999</v>
      </c>
      <c r="D6397" s="1" t="n">
        <f aca="false">D6396+1/25+H6397</f>
        <v>256.249999999983</v>
      </c>
      <c r="G6397" s="0" t="n">
        <f aca="false">IF(E6397="+",1/300,IF(E6397="-",-1/300,0))</f>
        <v>0</v>
      </c>
      <c r="H6397" s="0" t="n">
        <f aca="false">IF(F6397="+",1/100,0)</f>
        <v>0</v>
      </c>
    </row>
    <row r="6398" customFormat="false" ht="12.75" hidden="false" customHeight="false" outlineLevel="0" collapsed="false">
      <c r="A6398" s="0" t="n">
        <f aca="false">ROW()+255</f>
        <v>6653</v>
      </c>
      <c r="B6398" s="0" t="n">
        <f aca="false">D6398/C6398</f>
        <v>1.2023738779595</v>
      </c>
      <c r="C6398" s="1" t="n">
        <f aca="false">C6397+1/30+G6398</f>
        <v>213.153333333324</v>
      </c>
      <c r="D6398" s="1" t="n">
        <f aca="false">D6397+1/25+H6398</f>
        <v>256.289999999983</v>
      </c>
      <c r="G6398" s="0" t="n">
        <f aca="false">IF(E6398="+",1/300,IF(E6398="-",-1/300,0))</f>
        <v>0</v>
      </c>
      <c r="H6398" s="0" t="n">
        <f aca="false">IF(F6398="+",1/100,0)</f>
        <v>0</v>
      </c>
    </row>
    <row r="6399" customFormat="false" ht="12.75" hidden="false" customHeight="false" outlineLevel="0" collapsed="false">
      <c r="A6399" s="0" t="n">
        <f aca="false">ROW()+255</f>
        <v>6654</v>
      </c>
      <c r="B6399" s="0" t="n">
        <f aca="false">D6399/C6399</f>
        <v>1.20237350678589</v>
      </c>
      <c r="C6399" s="1" t="n">
        <f aca="false">C6398+1/30+G6399</f>
        <v>213.186666666657</v>
      </c>
      <c r="D6399" s="1" t="n">
        <f aca="false">D6398+1/25+H6399</f>
        <v>256.329999999983</v>
      </c>
      <c r="G6399" s="0" t="n">
        <f aca="false">IF(E6399="+",1/300,IF(E6399="-",-1/300,0))</f>
        <v>0</v>
      </c>
      <c r="H6399" s="0" t="n">
        <f aca="false">IF(F6399="+",1/100,0)</f>
        <v>0</v>
      </c>
    </row>
    <row r="6400" customFormat="false" ht="12.75" hidden="false" customHeight="false" outlineLevel="0" collapsed="false">
      <c r="A6400" s="0" t="n">
        <f aca="false">ROW()+255</f>
        <v>6655</v>
      </c>
      <c r="B6400" s="0" t="n">
        <f aca="false">D6400/C6400</f>
        <v>1.20237313572833</v>
      </c>
      <c r="C6400" s="1" t="n">
        <f aca="false">C6399+1/30+G6400</f>
        <v>213.21999999999</v>
      </c>
      <c r="D6400" s="1" t="n">
        <f aca="false">D6399+1/25+H6400</f>
        <v>256.369999999983</v>
      </c>
      <c r="G6400" s="0" t="n">
        <f aca="false">IF(E6400="+",1/300,IF(E6400="-",-1/300,0))</f>
        <v>0</v>
      </c>
      <c r="H6400" s="0" t="n">
        <f aca="false">IF(F6400="+",1/100,0)</f>
        <v>0</v>
      </c>
    </row>
    <row r="6401" customFormat="false" ht="12.75" hidden="false" customHeight="false" outlineLevel="0" collapsed="false">
      <c r="A6401" s="0" t="n">
        <f aca="false">ROW()+255</f>
        <v>6656</v>
      </c>
      <c r="B6401" s="0" t="n">
        <f aca="false">D6401/C6401</f>
        <v>1.20237276478677</v>
      </c>
      <c r="C6401" s="1" t="n">
        <f aca="false">C6400+1/30+G6401</f>
        <v>213.253333333324</v>
      </c>
      <c r="D6401" s="1" t="n">
        <f aca="false">D6400+1/25+H6401</f>
        <v>256.409999999984</v>
      </c>
      <c r="G6401" s="0" t="n">
        <f aca="false">IF(E6401="+",1/300,IF(E6401="-",-1/300,0))</f>
        <v>0</v>
      </c>
      <c r="H6401" s="0" t="n">
        <f aca="false">IF(F6401="+",1/100,0)</f>
        <v>0</v>
      </c>
    </row>
    <row r="6402" customFormat="false" ht="12.75" hidden="false" customHeight="false" outlineLevel="0" collapsed="false">
      <c r="A6402" s="0" t="n">
        <f aca="false">ROW()+255</f>
        <v>6657</v>
      </c>
      <c r="B6402" s="0" t="n">
        <f aca="false">D6402/C6402</f>
        <v>1.20237239396116</v>
      </c>
      <c r="C6402" s="1" t="n">
        <f aca="false">C6401+1/30+G6402</f>
        <v>213.286666666657</v>
      </c>
      <c r="D6402" s="1" t="n">
        <f aca="false">D6401+1/25+H6402</f>
        <v>256.449999999984</v>
      </c>
      <c r="G6402" s="0" t="n">
        <f aca="false">IF(E6402="+",1/300,IF(E6402="-",-1/300,0))</f>
        <v>0</v>
      </c>
      <c r="H6402" s="0" t="n">
        <f aca="false">IF(F6402="+",1/100,0)</f>
        <v>0</v>
      </c>
    </row>
    <row r="6403" customFormat="false" ht="12.75" hidden="false" customHeight="false" outlineLevel="0" collapsed="false">
      <c r="A6403" s="0" t="n">
        <f aca="false">ROW()+255</f>
        <v>6658</v>
      </c>
      <c r="B6403" s="0" t="n">
        <f aca="false">D6403/C6403</f>
        <v>1.20237202325143</v>
      </c>
      <c r="C6403" s="1" t="n">
        <f aca="false">C6402+1/30+G6403</f>
        <v>213.31999999999</v>
      </c>
      <c r="D6403" s="1" t="n">
        <f aca="false">D6402+1/25+H6403</f>
        <v>256.489999999984</v>
      </c>
      <c r="G6403" s="0" t="n">
        <f aca="false">IF(E6403="+",1/300,IF(E6403="-",-1/300,0))</f>
        <v>0</v>
      </c>
      <c r="H6403" s="0" t="n">
        <f aca="false">IF(F6403="+",1/100,0)</f>
        <v>0</v>
      </c>
    </row>
    <row r="6404" customFormat="false" ht="12.75" hidden="false" customHeight="false" outlineLevel="0" collapsed="false">
      <c r="A6404" s="0" t="n">
        <f aca="false">ROW()+255</f>
        <v>6659</v>
      </c>
      <c r="B6404" s="0" t="n">
        <f aca="false">D6404/C6404</f>
        <v>1.20237165265754</v>
      </c>
      <c r="C6404" s="1" t="n">
        <f aca="false">C6403+1/30+G6404</f>
        <v>213.353333333324</v>
      </c>
      <c r="D6404" s="1" t="n">
        <f aca="false">D6403+1/25+H6404</f>
        <v>256.529999999984</v>
      </c>
      <c r="G6404" s="0" t="n">
        <f aca="false">IF(E6404="+",1/300,IF(E6404="-",-1/300,0))</f>
        <v>0</v>
      </c>
      <c r="H6404" s="0" t="n">
        <f aca="false">IF(F6404="+",1/100,0)</f>
        <v>0</v>
      </c>
    </row>
    <row r="6405" customFormat="false" ht="12.75" hidden="false" customHeight="false" outlineLevel="0" collapsed="false">
      <c r="A6405" s="0" t="n">
        <f aca="false">ROW()+255</f>
        <v>6660</v>
      </c>
      <c r="B6405" s="0" t="n">
        <f aca="false">D6405/C6405</f>
        <v>1.20237128217943</v>
      </c>
      <c r="C6405" s="1" t="n">
        <f aca="false">C6404+1/30+G6405</f>
        <v>213.386666666657</v>
      </c>
      <c r="D6405" s="1" t="n">
        <f aca="false">D6404+1/25+H6405</f>
        <v>256.569999999984</v>
      </c>
      <c r="G6405" s="0" t="n">
        <f aca="false">IF(E6405="+",1/300,IF(E6405="-",-1/300,0))</f>
        <v>0</v>
      </c>
      <c r="H6405" s="0" t="n">
        <f aca="false">IF(F6405="+",1/100,0)</f>
        <v>0</v>
      </c>
    </row>
    <row r="6406" customFormat="false" ht="12.75" hidden="false" customHeight="false" outlineLevel="0" collapsed="false">
      <c r="A6406" s="0" t="n">
        <f aca="false">ROW()+255</f>
        <v>6661</v>
      </c>
      <c r="B6406" s="0" t="n">
        <f aca="false">D6406/C6406</f>
        <v>1.20237091181705</v>
      </c>
      <c r="C6406" s="1" t="n">
        <f aca="false">C6405+1/30+G6406</f>
        <v>213.41999999999</v>
      </c>
      <c r="D6406" s="1" t="n">
        <f aca="false">D6405+1/25+H6406</f>
        <v>256.609999999984</v>
      </c>
      <c r="G6406" s="0" t="n">
        <f aca="false">IF(E6406="+",1/300,IF(E6406="-",-1/300,0))</f>
        <v>0</v>
      </c>
      <c r="H6406" s="0" t="n">
        <f aca="false">IF(F6406="+",1/100,0)</f>
        <v>0</v>
      </c>
    </row>
    <row r="6407" customFormat="false" ht="12.75" hidden="false" customHeight="false" outlineLevel="0" collapsed="false">
      <c r="A6407" s="0" t="n">
        <f aca="false">ROW()+255</f>
        <v>6662</v>
      </c>
      <c r="B6407" s="0" t="n">
        <f aca="false">D6407/C6407</f>
        <v>1.20237054157034</v>
      </c>
      <c r="C6407" s="1" t="n">
        <f aca="false">C6406+1/30+G6407</f>
        <v>213.453333333324</v>
      </c>
      <c r="D6407" s="1" t="n">
        <f aca="false">D6406+1/25+H6407</f>
        <v>256.649999999984</v>
      </c>
      <c r="G6407" s="0" t="n">
        <f aca="false">IF(E6407="+",1/300,IF(E6407="-",-1/300,0))</f>
        <v>0</v>
      </c>
      <c r="H6407" s="0" t="n">
        <f aca="false">IF(F6407="+",1/100,0)</f>
        <v>0</v>
      </c>
    </row>
    <row r="6408" customFormat="false" ht="12.75" hidden="false" customHeight="false" outlineLevel="0" collapsed="false">
      <c r="A6408" s="0" t="n">
        <f aca="false">ROW()+255</f>
        <v>6663</v>
      </c>
      <c r="B6408" s="0" t="n">
        <f aca="false">D6408/C6408</f>
        <v>1.20237017143926</v>
      </c>
      <c r="C6408" s="1" t="n">
        <f aca="false">C6407+1/30+G6408</f>
        <v>213.486666666657</v>
      </c>
      <c r="D6408" s="1" t="n">
        <f aca="false">D6407+1/25+H6408</f>
        <v>256.689999999984</v>
      </c>
      <c r="G6408" s="0" t="n">
        <f aca="false">IF(E6408="+",1/300,IF(E6408="-",-1/300,0))</f>
        <v>0</v>
      </c>
      <c r="H6408" s="0" t="n">
        <f aca="false">IF(F6408="+",1/100,0)</f>
        <v>0</v>
      </c>
    </row>
    <row r="6409" customFormat="false" ht="12.75" hidden="false" customHeight="false" outlineLevel="0" collapsed="false">
      <c r="A6409" s="0" t="n">
        <f aca="false">ROW()+255</f>
        <v>6664</v>
      </c>
      <c r="B6409" s="0" t="n">
        <f aca="false">D6409/C6409</f>
        <v>1.20236980142373</v>
      </c>
      <c r="C6409" s="1" t="n">
        <f aca="false">C6408+1/30+G6409</f>
        <v>213.51999999999</v>
      </c>
      <c r="D6409" s="1" t="n">
        <f aca="false">D6408+1/25+H6409</f>
        <v>256.729999999984</v>
      </c>
      <c r="G6409" s="0" t="n">
        <f aca="false">IF(E6409="+",1/300,IF(E6409="-",-1/300,0))</f>
        <v>0</v>
      </c>
      <c r="H6409" s="0" t="n">
        <f aca="false">IF(F6409="+",1/100,0)</f>
        <v>0</v>
      </c>
    </row>
    <row r="6410" customFormat="false" ht="12.75" hidden="false" customHeight="false" outlineLevel="0" collapsed="false">
      <c r="A6410" s="0" t="n">
        <f aca="false">ROW()+255</f>
        <v>6665</v>
      </c>
      <c r="B6410" s="0" t="n">
        <f aca="false">D6410/C6410</f>
        <v>1.20236943152372</v>
      </c>
      <c r="C6410" s="1" t="n">
        <f aca="false">C6409+1/30+G6410</f>
        <v>213.553333333324</v>
      </c>
      <c r="D6410" s="1" t="n">
        <f aca="false">D6409+1/25+H6410</f>
        <v>256.769999999984</v>
      </c>
      <c r="G6410" s="0" t="n">
        <f aca="false">IF(E6410="+",1/300,IF(E6410="-",-1/300,0))</f>
        <v>0</v>
      </c>
      <c r="H6410" s="0" t="n">
        <f aca="false">IF(F6410="+",1/100,0)</f>
        <v>0</v>
      </c>
    </row>
    <row r="6411" customFormat="false" ht="12.75" hidden="false" customHeight="false" outlineLevel="0" collapsed="false">
      <c r="A6411" s="0" t="n">
        <f aca="false">ROW()+255</f>
        <v>6666</v>
      </c>
      <c r="B6411" s="0" t="n">
        <f aca="false">D6411/C6411</f>
        <v>1.20236906173916</v>
      </c>
      <c r="C6411" s="1" t="n">
        <f aca="false">C6410+1/30+G6411</f>
        <v>213.586666666657</v>
      </c>
      <c r="D6411" s="1" t="n">
        <f aca="false">D6410+1/25+H6411</f>
        <v>256.809999999984</v>
      </c>
      <c r="G6411" s="0" t="n">
        <f aca="false">IF(E6411="+",1/300,IF(E6411="-",-1/300,0))</f>
        <v>0</v>
      </c>
      <c r="H6411" s="0" t="n">
        <f aca="false">IF(F6411="+",1/100,0)</f>
        <v>0</v>
      </c>
    </row>
    <row r="6412" customFormat="false" ht="12.75" hidden="false" customHeight="false" outlineLevel="0" collapsed="false">
      <c r="A6412" s="0" t="n">
        <f aca="false">ROW()+255</f>
        <v>6667</v>
      </c>
      <c r="B6412" s="0" t="n">
        <f aca="false">D6412/C6412</f>
        <v>1.20236869207001</v>
      </c>
      <c r="C6412" s="1" t="n">
        <f aca="false">C6411+1/30+G6412</f>
        <v>213.61999999999</v>
      </c>
      <c r="D6412" s="1" t="n">
        <f aca="false">D6411+1/25+H6412</f>
        <v>256.849999999984</v>
      </c>
      <c r="G6412" s="0" t="n">
        <f aca="false">IF(E6412="+",1/300,IF(E6412="-",-1/300,0))</f>
        <v>0</v>
      </c>
      <c r="H6412" s="0" t="n">
        <f aca="false">IF(F6412="+",1/100,0)</f>
        <v>0</v>
      </c>
    </row>
    <row r="6413" customFormat="false" ht="12.75" hidden="false" customHeight="false" outlineLevel="0" collapsed="false">
      <c r="A6413" s="0" t="n">
        <f aca="false">ROW()+255</f>
        <v>6668</v>
      </c>
      <c r="B6413" s="0" t="n">
        <f aca="false">D6413/C6413</f>
        <v>1.2023683225162</v>
      </c>
      <c r="C6413" s="1" t="n">
        <f aca="false">C6412+1/30+G6413</f>
        <v>213.653333333324</v>
      </c>
      <c r="D6413" s="1" t="n">
        <f aca="false">D6412+1/25+H6413</f>
        <v>256.889999999984</v>
      </c>
      <c r="G6413" s="0" t="n">
        <f aca="false">IF(E6413="+",1/300,IF(E6413="-",-1/300,0))</f>
        <v>0</v>
      </c>
      <c r="H6413" s="0" t="n">
        <f aca="false">IF(F6413="+",1/100,0)</f>
        <v>0</v>
      </c>
    </row>
    <row r="6414" customFormat="false" ht="12.75" hidden="false" customHeight="false" outlineLevel="0" collapsed="false">
      <c r="A6414" s="0" t="n">
        <f aca="false">ROW()+255</f>
        <v>6669</v>
      </c>
      <c r="B6414" s="0" t="n">
        <f aca="false">D6414/C6414</f>
        <v>1.20236795307769</v>
      </c>
      <c r="C6414" s="1" t="n">
        <f aca="false">C6413+1/30+G6414</f>
        <v>213.686666666657</v>
      </c>
      <c r="D6414" s="1" t="n">
        <f aca="false">D6413+1/25+H6414</f>
        <v>256.929999999984</v>
      </c>
      <c r="G6414" s="0" t="n">
        <f aca="false">IF(E6414="+",1/300,IF(E6414="-",-1/300,0))</f>
        <v>0</v>
      </c>
      <c r="H6414" s="0" t="n">
        <f aca="false">IF(F6414="+",1/100,0)</f>
        <v>0</v>
      </c>
    </row>
    <row r="6415" customFormat="false" ht="12.75" hidden="false" customHeight="false" outlineLevel="0" collapsed="false">
      <c r="A6415" s="0" t="n">
        <f aca="false">ROW()+255</f>
        <v>6670</v>
      </c>
      <c r="B6415" s="0" t="n">
        <f aca="false">D6415/C6415</f>
        <v>1.20236758375442</v>
      </c>
      <c r="C6415" s="1" t="n">
        <f aca="false">C6414+1/30+G6415</f>
        <v>213.71999999999</v>
      </c>
      <c r="D6415" s="1" t="n">
        <f aca="false">D6414+1/25+H6415</f>
        <v>256.969999999984</v>
      </c>
      <c r="G6415" s="0" t="n">
        <f aca="false">IF(E6415="+",1/300,IF(E6415="-",-1/300,0))</f>
        <v>0</v>
      </c>
      <c r="H6415" s="0" t="n">
        <f aca="false">IF(F6415="+",1/100,0)</f>
        <v>0</v>
      </c>
    </row>
    <row r="6416" customFormat="false" ht="12.75" hidden="false" customHeight="false" outlineLevel="0" collapsed="false">
      <c r="A6416" s="0" t="n">
        <f aca="false">ROW()+255</f>
        <v>6671</v>
      </c>
      <c r="B6416" s="0" t="n">
        <f aca="false">D6416/C6416</f>
        <v>1.20236721454634</v>
      </c>
      <c r="C6416" s="1" t="n">
        <f aca="false">C6415+1/30+G6416</f>
        <v>213.753333333324</v>
      </c>
      <c r="D6416" s="1" t="n">
        <f aca="false">D6415+1/25+H6416</f>
        <v>257.009999999984</v>
      </c>
      <c r="G6416" s="0" t="n">
        <f aca="false">IF(E6416="+",1/300,IF(E6416="-",-1/300,0))</f>
        <v>0</v>
      </c>
      <c r="H6416" s="0" t="n">
        <f aca="false">IF(F6416="+",1/100,0)</f>
        <v>0</v>
      </c>
    </row>
    <row r="6417" customFormat="false" ht="12.75" hidden="false" customHeight="false" outlineLevel="0" collapsed="false">
      <c r="A6417" s="0" t="n">
        <f aca="false">ROW()+255</f>
        <v>6672</v>
      </c>
      <c r="B6417" s="0" t="n">
        <f aca="false">D6417/C6417</f>
        <v>1.20236684545339</v>
      </c>
      <c r="C6417" s="1" t="n">
        <f aca="false">C6416+1/30+G6417</f>
        <v>213.786666666657</v>
      </c>
      <c r="D6417" s="1" t="n">
        <f aca="false">D6416+1/25+H6417</f>
        <v>257.049999999984</v>
      </c>
      <c r="G6417" s="0" t="n">
        <f aca="false">IF(E6417="+",1/300,IF(E6417="-",-1/300,0))</f>
        <v>0</v>
      </c>
      <c r="H6417" s="0" t="n">
        <f aca="false">IF(F6417="+",1/100,0)</f>
        <v>0</v>
      </c>
    </row>
    <row r="6418" customFormat="false" ht="12.75" hidden="false" customHeight="false" outlineLevel="0" collapsed="false">
      <c r="A6418" s="0" t="n">
        <f aca="false">ROW()+255</f>
        <v>6673</v>
      </c>
      <c r="B6418" s="0" t="n">
        <f aca="false">D6418/C6418</f>
        <v>1.20236647647552</v>
      </c>
      <c r="C6418" s="1" t="n">
        <f aca="false">C6417+1/30+G6418</f>
        <v>213.81999999999</v>
      </c>
      <c r="D6418" s="1" t="n">
        <f aca="false">D6417+1/25+H6418</f>
        <v>257.089999999984</v>
      </c>
      <c r="G6418" s="0" t="n">
        <f aca="false">IF(E6418="+",1/300,IF(E6418="-",-1/300,0))</f>
        <v>0</v>
      </c>
      <c r="H6418" s="0" t="n">
        <f aca="false">IF(F6418="+",1/100,0)</f>
        <v>0</v>
      </c>
    </row>
    <row r="6419" customFormat="false" ht="12.75" hidden="false" customHeight="false" outlineLevel="0" collapsed="false">
      <c r="A6419" s="0" t="n">
        <f aca="false">ROW()+255</f>
        <v>6674</v>
      </c>
      <c r="B6419" s="0" t="n">
        <f aca="false">D6419/C6419</f>
        <v>1.20236610761267</v>
      </c>
      <c r="C6419" s="1" t="n">
        <f aca="false">C6418+1/30+G6419</f>
        <v>213.853333333324</v>
      </c>
      <c r="D6419" s="1" t="n">
        <f aca="false">D6418+1/25+H6419</f>
        <v>257.129999999984</v>
      </c>
      <c r="G6419" s="0" t="n">
        <f aca="false">IF(E6419="+",1/300,IF(E6419="-",-1/300,0))</f>
        <v>0</v>
      </c>
      <c r="H6419" s="0" t="n">
        <f aca="false">IF(F6419="+",1/100,0)</f>
        <v>0</v>
      </c>
    </row>
    <row r="6420" customFormat="false" ht="12.75" hidden="false" customHeight="false" outlineLevel="0" collapsed="false">
      <c r="A6420" s="0" t="n">
        <f aca="false">ROW()+255</f>
        <v>6675</v>
      </c>
      <c r="B6420" s="0" t="n">
        <f aca="false">D6420/C6420</f>
        <v>1.2023657388648</v>
      </c>
      <c r="C6420" s="1" t="n">
        <f aca="false">C6419+1/30+G6420</f>
        <v>213.886666666657</v>
      </c>
      <c r="D6420" s="1" t="n">
        <f aca="false">D6419+1/25+H6420</f>
        <v>257.169999999984</v>
      </c>
      <c r="G6420" s="0" t="n">
        <f aca="false">IF(E6420="+",1/300,IF(E6420="-",-1/300,0))</f>
        <v>0</v>
      </c>
      <c r="H6420" s="0" t="n">
        <f aca="false">IF(F6420="+",1/100,0)</f>
        <v>0</v>
      </c>
    </row>
    <row r="6421" customFormat="false" ht="12.75" hidden="false" customHeight="false" outlineLevel="0" collapsed="false">
      <c r="A6421" s="0" t="n">
        <f aca="false">ROW()+255</f>
        <v>6676</v>
      </c>
      <c r="B6421" s="0" t="n">
        <f aca="false">D6421/C6421</f>
        <v>1.20236537023184</v>
      </c>
      <c r="C6421" s="1" t="n">
        <f aca="false">C6420+1/30+G6421</f>
        <v>213.91999999999</v>
      </c>
      <c r="D6421" s="1" t="n">
        <f aca="false">D6420+1/25+H6421</f>
        <v>257.209999999984</v>
      </c>
      <c r="G6421" s="0" t="n">
        <f aca="false">IF(E6421="+",1/300,IF(E6421="-",-1/300,0))</f>
        <v>0</v>
      </c>
      <c r="H6421" s="0" t="n">
        <f aca="false">IF(F6421="+",1/100,0)</f>
        <v>0</v>
      </c>
    </row>
    <row r="6422" customFormat="false" ht="12.75" hidden="false" customHeight="false" outlineLevel="0" collapsed="false">
      <c r="A6422" s="0" t="n">
        <f aca="false">ROW()+255</f>
        <v>6677</v>
      </c>
      <c r="B6422" s="0" t="n">
        <f aca="false">D6422/C6422</f>
        <v>1.20236500171375</v>
      </c>
      <c r="C6422" s="1" t="n">
        <f aca="false">C6421+1/30+G6422</f>
        <v>213.953333333324</v>
      </c>
      <c r="D6422" s="1" t="n">
        <f aca="false">D6421+1/25+H6422</f>
        <v>257.249999999984</v>
      </c>
      <c r="G6422" s="0" t="n">
        <f aca="false">IF(E6422="+",1/300,IF(E6422="-",-1/300,0))</f>
        <v>0</v>
      </c>
      <c r="H6422" s="0" t="n">
        <f aca="false">IF(F6422="+",1/100,0)</f>
        <v>0</v>
      </c>
    </row>
    <row r="6423" customFormat="false" ht="12.75" hidden="false" customHeight="false" outlineLevel="0" collapsed="false">
      <c r="A6423" s="0" t="n">
        <f aca="false">ROW()+255</f>
        <v>6678</v>
      </c>
      <c r="B6423" s="0" t="n">
        <f aca="false">D6423/C6423</f>
        <v>1.20236463331047</v>
      </c>
      <c r="C6423" s="1" t="n">
        <f aca="false">C6422+1/30+G6423</f>
        <v>213.986666666657</v>
      </c>
      <c r="D6423" s="1" t="n">
        <f aca="false">D6422+1/25+H6423</f>
        <v>257.289999999984</v>
      </c>
      <c r="G6423" s="0" t="n">
        <f aca="false">IF(E6423="+",1/300,IF(E6423="-",-1/300,0))</f>
        <v>0</v>
      </c>
      <c r="H6423" s="0" t="n">
        <f aca="false">IF(F6423="+",1/100,0)</f>
        <v>0</v>
      </c>
    </row>
    <row r="6424" customFormat="false" ht="12.75" hidden="false" customHeight="false" outlineLevel="0" collapsed="false">
      <c r="A6424" s="0" t="n">
        <f aca="false">ROW()+255</f>
        <v>6679</v>
      </c>
      <c r="B6424" s="0" t="n">
        <f aca="false">D6424/C6424</f>
        <v>1.20236426502194</v>
      </c>
      <c r="C6424" s="1" t="n">
        <f aca="false">C6423+1/30+G6424</f>
        <v>214.01999999999</v>
      </c>
      <c r="D6424" s="1" t="n">
        <f aca="false">D6423+1/25+H6424</f>
        <v>257.329999999984</v>
      </c>
      <c r="G6424" s="0" t="n">
        <f aca="false">IF(E6424="+",1/300,IF(E6424="-",-1/300,0))</f>
        <v>0</v>
      </c>
      <c r="H6424" s="0" t="n">
        <f aca="false">IF(F6424="+",1/100,0)</f>
        <v>0</v>
      </c>
    </row>
    <row r="6425" customFormat="false" ht="12.75" hidden="false" customHeight="false" outlineLevel="0" collapsed="false">
      <c r="A6425" s="0" t="n">
        <f aca="false">ROW()+255</f>
        <v>6680</v>
      </c>
      <c r="B6425" s="0" t="n">
        <f aca="false">D6425/C6425</f>
        <v>1.20236389684812</v>
      </c>
      <c r="C6425" s="1" t="n">
        <f aca="false">C6424+1/30+G6425</f>
        <v>214.053333333324</v>
      </c>
      <c r="D6425" s="1" t="n">
        <f aca="false">D6424+1/25+H6425</f>
        <v>257.369999999984</v>
      </c>
      <c r="G6425" s="0" t="n">
        <f aca="false">IF(E6425="+",1/300,IF(E6425="-",-1/300,0))</f>
        <v>0</v>
      </c>
      <c r="H6425" s="0" t="n">
        <f aca="false">IF(F6425="+",1/100,0)</f>
        <v>0</v>
      </c>
    </row>
    <row r="6426" customFormat="false" ht="12.75" hidden="false" customHeight="false" outlineLevel="0" collapsed="false">
      <c r="A6426" s="0" t="n">
        <f aca="false">ROW()+255</f>
        <v>6681</v>
      </c>
      <c r="B6426" s="0" t="n">
        <f aca="false">D6426/C6426</f>
        <v>1.20236352878894</v>
      </c>
      <c r="C6426" s="1" t="n">
        <f aca="false">C6425+1/30+G6426</f>
        <v>214.086666666657</v>
      </c>
      <c r="D6426" s="1" t="n">
        <f aca="false">D6425+1/25+H6426</f>
        <v>257.409999999984</v>
      </c>
      <c r="G6426" s="0" t="n">
        <f aca="false">IF(E6426="+",1/300,IF(E6426="-",-1/300,0))</f>
        <v>0</v>
      </c>
      <c r="H6426" s="0" t="n">
        <f aca="false">IF(F6426="+",1/100,0)</f>
        <v>0</v>
      </c>
    </row>
    <row r="6427" customFormat="false" ht="12.75" hidden="false" customHeight="false" outlineLevel="0" collapsed="false">
      <c r="A6427" s="0" t="n">
        <f aca="false">ROW()+255</f>
        <v>6682</v>
      </c>
      <c r="B6427" s="0" t="n">
        <f aca="false">D6427/C6427</f>
        <v>1.20236316084437</v>
      </c>
      <c r="C6427" s="1" t="n">
        <f aca="false">C6426+1/30+G6427</f>
        <v>214.11999999999</v>
      </c>
      <c r="D6427" s="1" t="n">
        <f aca="false">D6426+1/25+H6427</f>
        <v>257.449999999984</v>
      </c>
      <c r="G6427" s="0" t="n">
        <f aca="false">IF(E6427="+",1/300,IF(E6427="-",-1/300,0))</f>
        <v>0</v>
      </c>
      <c r="H6427" s="0" t="n">
        <f aca="false">IF(F6427="+",1/100,0)</f>
        <v>0</v>
      </c>
    </row>
    <row r="6428" customFormat="false" ht="12.75" hidden="false" customHeight="false" outlineLevel="0" collapsed="false">
      <c r="A6428" s="0" t="n">
        <f aca="false">ROW()+255</f>
        <v>6683</v>
      </c>
      <c r="B6428" s="0" t="n">
        <f aca="false">D6428/C6428</f>
        <v>1.20236279301433</v>
      </c>
      <c r="C6428" s="1" t="n">
        <f aca="false">C6427+1/30+G6428</f>
        <v>214.153333333324</v>
      </c>
      <c r="D6428" s="1" t="n">
        <f aca="false">D6427+1/25+H6428</f>
        <v>257.489999999984</v>
      </c>
      <c r="G6428" s="0" t="n">
        <f aca="false">IF(E6428="+",1/300,IF(E6428="-",-1/300,0))</f>
        <v>0</v>
      </c>
      <c r="H6428" s="0" t="n">
        <f aca="false">IF(F6428="+",1/100,0)</f>
        <v>0</v>
      </c>
    </row>
    <row r="6429" customFormat="false" ht="12.75" hidden="false" customHeight="false" outlineLevel="0" collapsed="false">
      <c r="A6429" s="0" t="n">
        <f aca="false">ROW()+255</f>
        <v>6684</v>
      </c>
      <c r="B6429" s="0" t="n">
        <f aca="false">D6429/C6429</f>
        <v>1.20236242529878</v>
      </c>
      <c r="C6429" s="1" t="n">
        <f aca="false">C6428+1/30+G6429</f>
        <v>214.186666666657</v>
      </c>
      <c r="D6429" s="1" t="n">
        <f aca="false">D6428+1/25+H6429</f>
        <v>257.529999999984</v>
      </c>
      <c r="G6429" s="0" t="n">
        <f aca="false">IF(E6429="+",1/300,IF(E6429="-",-1/300,0))</f>
        <v>0</v>
      </c>
      <c r="H6429" s="0" t="n">
        <f aca="false">IF(F6429="+",1/100,0)</f>
        <v>0</v>
      </c>
    </row>
    <row r="6430" customFormat="false" ht="12.75" hidden="false" customHeight="false" outlineLevel="0" collapsed="false">
      <c r="A6430" s="0" t="n">
        <f aca="false">ROW()+255</f>
        <v>6685</v>
      </c>
      <c r="B6430" s="0" t="n">
        <f aca="false">D6430/C6430</f>
        <v>1.20236205769767</v>
      </c>
      <c r="C6430" s="1" t="n">
        <f aca="false">C6429+1/30+G6430</f>
        <v>214.21999999999</v>
      </c>
      <c r="D6430" s="1" t="n">
        <f aca="false">D6429+1/25+H6430</f>
        <v>257.569999999984</v>
      </c>
      <c r="G6430" s="0" t="n">
        <f aca="false">IF(E6430="+",1/300,IF(E6430="-",-1/300,0))</f>
        <v>0</v>
      </c>
      <c r="H6430" s="0" t="n">
        <f aca="false">IF(F6430="+",1/100,0)</f>
        <v>0</v>
      </c>
    </row>
    <row r="6431" customFormat="false" ht="12.75" hidden="false" customHeight="false" outlineLevel="0" collapsed="false">
      <c r="A6431" s="0" t="n">
        <f aca="false">ROW()+255</f>
        <v>6686</v>
      </c>
      <c r="B6431" s="0" t="n">
        <f aca="false">D6431/C6431</f>
        <v>1.20236169021094</v>
      </c>
      <c r="C6431" s="1" t="n">
        <f aca="false">C6430+1/30+G6431</f>
        <v>214.253333333324</v>
      </c>
      <c r="D6431" s="1" t="n">
        <f aca="false">D6430+1/25+H6431</f>
        <v>257.609999999984</v>
      </c>
      <c r="G6431" s="0" t="n">
        <f aca="false">IF(E6431="+",1/300,IF(E6431="-",-1/300,0))</f>
        <v>0</v>
      </c>
      <c r="H6431" s="0" t="n">
        <f aca="false">IF(F6431="+",1/100,0)</f>
        <v>0</v>
      </c>
    </row>
    <row r="6432" customFormat="false" ht="12.75" hidden="false" customHeight="false" outlineLevel="0" collapsed="false">
      <c r="A6432" s="0" t="n">
        <f aca="false">ROW()+255</f>
        <v>6687</v>
      </c>
      <c r="B6432" s="0" t="n">
        <f aca="false">D6432/C6432</f>
        <v>1.20236132283854</v>
      </c>
      <c r="C6432" s="1" t="n">
        <f aca="false">C6431+1/30+G6432</f>
        <v>214.286666666657</v>
      </c>
      <c r="D6432" s="1" t="n">
        <f aca="false">D6431+1/25+H6432</f>
        <v>257.649999999984</v>
      </c>
      <c r="G6432" s="0" t="n">
        <f aca="false">IF(E6432="+",1/300,IF(E6432="-",-1/300,0))</f>
        <v>0</v>
      </c>
      <c r="H6432" s="0" t="n">
        <f aca="false">IF(F6432="+",1/100,0)</f>
        <v>0</v>
      </c>
    </row>
    <row r="6433" customFormat="false" ht="12.75" hidden="false" customHeight="false" outlineLevel="0" collapsed="false">
      <c r="A6433" s="0" t="n">
        <f aca="false">ROW()+255</f>
        <v>6688</v>
      </c>
      <c r="B6433" s="0" t="n">
        <f aca="false">D6433/C6433</f>
        <v>1.20236095558042</v>
      </c>
      <c r="C6433" s="1" t="n">
        <f aca="false">C6432+1/30+G6433</f>
        <v>214.31999999999</v>
      </c>
      <c r="D6433" s="1" t="n">
        <f aca="false">D6432+1/25+H6433</f>
        <v>257.689999999984</v>
      </c>
      <c r="G6433" s="0" t="n">
        <f aca="false">IF(E6433="+",1/300,IF(E6433="-",-1/300,0))</f>
        <v>0</v>
      </c>
      <c r="H6433" s="0" t="n">
        <f aca="false">IF(F6433="+",1/100,0)</f>
        <v>0</v>
      </c>
    </row>
    <row r="6434" customFormat="false" ht="12.75" hidden="false" customHeight="false" outlineLevel="0" collapsed="false">
      <c r="A6434" s="0" t="n">
        <f aca="false">ROW()+255</f>
        <v>6689</v>
      </c>
      <c r="B6434" s="0" t="n">
        <f aca="false">D6434/C6434</f>
        <v>1.20236058843652</v>
      </c>
      <c r="C6434" s="1" t="n">
        <f aca="false">C6433+1/30+G6434</f>
        <v>214.353333333324</v>
      </c>
      <c r="D6434" s="1" t="n">
        <f aca="false">D6433+1/25+H6434</f>
        <v>257.729999999984</v>
      </c>
      <c r="G6434" s="0" t="n">
        <f aca="false">IF(E6434="+",1/300,IF(E6434="-",-1/300,0))</f>
        <v>0</v>
      </c>
      <c r="H6434" s="0" t="n">
        <f aca="false">IF(F6434="+",1/100,0)</f>
        <v>0</v>
      </c>
    </row>
    <row r="6435" customFormat="false" ht="12.75" hidden="false" customHeight="false" outlineLevel="0" collapsed="false">
      <c r="A6435" s="0" t="n">
        <f aca="false">ROW()+255</f>
        <v>6690</v>
      </c>
      <c r="B6435" s="0" t="n">
        <f aca="false">D6435/C6435</f>
        <v>1.20236022140678</v>
      </c>
      <c r="C6435" s="1" t="n">
        <f aca="false">C6434+1/30+G6435</f>
        <v>214.386666666657</v>
      </c>
      <c r="D6435" s="1" t="n">
        <f aca="false">D6434+1/25+H6435</f>
        <v>257.769999999984</v>
      </c>
      <c r="G6435" s="0" t="n">
        <f aca="false">IF(E6435="+",1/300,IF(E6435="-",-1/300,0))</f>
        <v>0</v>
      </c>
      <c r="H6435" s="0" t="n">
        <f aca="false">IF(F6435="+",1/100,0)</f>
        <v>0</v>
      </c>
    </row>
    <row r="6436" customFormat="false" ht="12.75" hidden="false" customHeight="false" outlineLevel="0" collapsed="false">
      <c r="A6436" s="0" t="n">
        <f aca="false">ROW()+255</f>
        <v>6691</v>
      </c>
      <c r="B6436" s="0" t="n">
        <f aca="false">D6436/C6436</f>
        <v>1.20235985449117</v>
      </c>
      <c r="C6436" s="1" t="n">
        <f aca="false">C6435+1/30+G6436</f>
        <v>214.41999999999</v>
      </c>
      <c r="D6436" s="1" t="n">
        <f aca="false">D6435+1/25+H6436</f>
        <v>257.809999999984</v>
      </c>
      <c r="G6436" s="0" t="n">
        <f aca="false">IF(E6436="+",1/300,IF(E6436="-",-1/300,0))</f>
        <v>0</v>
      </c>
      <c r="H6436" s="0" t="n">
        <f aca="false">IF(F6436="+",1/100,0)</f>
        <v>0</v>
      </c>
    </row>
    <row r="6437" customFormat="false" ht="12.75" hidden="false" customHeight="false" outlineLevel="0" collapsed="false">
      <c r="A6437" s="0" t="n">
        <f aca="false">ROW()+255</f>
        <v>6692</v>
      </c>
      <c r="B6437" s="0" t="n">
        <f aca="false">D6437/C6437</f>
        <v>1.20235948768961</v>
      </c>
      <c r="C6437" s="1" t="n">
        <f aca="false">C6436+1/30+G6437</f>
        <v>214.453333333324</v>
      </c>
      <c r="D6437" s="1" t="n">
        <f aca="false">D6436+1/25+H6437</f>
        <v>257.849999999984</v>
      </c>
      <c r="G6437" s="0" t="n">
        <f aca="false">IF(E6437="+",1/300,IF(E6437="-",-1/300,0))</f>
        <v>0</v>
      </c>
      <c r="H6437" s="0" t="n">
        <f aca="false">IF(F6437="+",1/100,0)</f>
        <v>0</v>
      </c>
    </row>
    <row r="6438" customFormat="false" ht="12.75" hidden="false" customHeight="false" outlineLevel="0" collapsed="false">
      <c r="A6438" s="0" t="n">
        <f aca="false">ROW()+255</f>
        <v>6693</v>
      </c>
      <c r="B6438" s="0" t="n">
        <f aca="false">D6438/C6438</f>
        <v>1.20235912100206</v>
      </c>
      <c r="C6438" s="1" t="n">
        <f aca="false">C6437+1/30+G6438</f>
        <v>214.486666666657</v>
      </c>
      <c r="D6438" s="1" t="n">
        <f aca="false">D6437+1/25+H6438</f>
        <v>257.889999999984</v>
      </c>
      <c r="G6438" s="0" t="n">
        <f aca="false">IF(E6438="+",1/300,IF(E6438="-",-1/300,0))</f>
        <v>0</v>
      </c>
      <c r="H6438" s="0" t="n">
        <f aca="false">IF(F6438="+",1/100,0)</f>
        <v>0</v>
      </c>
    </row>
    <row r="6439" customFormat="false" ht="12.75" hidden="false" customHeight="false" outlineLevel="0" collapsed="false">
      <c r="A6439" s="0" t="n">
        <f aca="false">ROW()+255</f>
        <v>6694</v>
      </c>
      <c r="B6439" s="0" t="n">
        <f aca="false">D6439/C6439</f>
        <v>1.20235875442847</v>
      </c>
      <c r="C6439" s="1" t="n">
        <f aca="false">C6438+1/30+G6439</f>
        <v>214.51999999999</v>
      </c>
      <c r="D6439" s="1" t="n">
        <f aca="false">D6438+1/25+H6439</f>
        <v>257.929999999984</v>
      </c>
      <c r="G6439" s="0" t="n">
        <f aca="false">IF(E6439="+",1/300,IF(E6439="-",-1/300,0))</f>
        <v>0</v>
      </c>
      <c r="H6439" s="0" t="n">
        <f aca="false">IF(F6439="+",1/100,0)</f>
        <v>0</v>
      </c>
    </row>
    <row r="6440" customFormat="false" ht="12.75" hidden="false" customHeight="false" outlineLevel="0" collapsed="false">
      <c r="A6440" s="0" t="n">
        <f aca="false">ROW()+255</f>
        <v>6695</v>
      </c>
      <c r="B6440" s="0" t="n">
        <f aca="false">D6440/C6440</f>
        <v>1.20235838796878</v>
      </c>
      <c r="C6440" s="1" t="n">
        <f aca="false">C6439+1/30+G6440</f>
        <v>214.553333333324</v>
      </c>
      <c r="D6440" s="1" t="n">
        <f aca="false">D6439+1/25+H6440</f>
        <v>257.969999999984</v>
      </c>
      <c r="G6440" s="0" t="n">
        <f aca="false">IF(E6440="+",1/300,IF(E6440="-",-1/300,0))</f>
        <v>0</v>
      </c>
      <c r="H6440" s="0" t="n">
        <f aca="false">IF(F6440="+",1/100,0)</f>
        <v>0</v>
      </c>
    </row>
    <row r="6441" customFormat="false" ht="12.75" hidden="false" customHeight="false" outlineLevel="0" collapsed="false">
      <c r="A6441" s="0" t="n">
        <f aca="false">ROW()+255</f>
        <v>6696</v>
      </c>
      <c r="B6441" s="0" t="n">
        <f aca="false">D6441/C6441</f>
        <v>1.20235802162295</v>
      </c>
      <c r="C6441" s="1" t="n">
        <f aca="false">C6440+1/30+G6441</f>
        <v>214.586666666657</v>
      </c>
      <c r="D6441" s="1" t="n">
        <f aca="false">D6440+1/25+H6441</f>
        <v>258.009999999984</v>
      </c>
      <c r="G6441" s="0" t="n">
        <f aca="false">IF(E6441="+",1/300,IF(E6441="-",-1/300,0))</f>
        <v>0</v>
      </c>
      <c r="H6441" s="0" t="n">
        <f aca="false">IF(F6441="+",1/100,0)</f>
        <v>0</v>
      </c>
    </row>
    <row r="6442" customFormat="false" ht="12.75" hidden="false" customHeight="false" outlineLevel="0" collapsed="false">
      <c r="A6442" s="0" t="n">
        <f aca="false">ROW()+255</f>
        <v>6697</v>
      </c>
      <c r="B6442" s="0" t="n">
        <f aca="false">D6442/C6442</f>
        <v>1.2023576553909</v>
      </c>
      <c r="C6442" s="1" t="n">
        <f aca="false">C6441+1/30+G6442</f>
        <v>214.61999999999</v>
      </c>
      <c r="D6442" s="1" t="n">
        <f aca="false">D6441+1/25+H6442</f>
        <v>258.049999999984</v>
      </c>
      <c r="G6442" s="0" t="n">
        <f aca="false">IF(E6442="+",1/300,IF(E6442="-",-1/300,0))</f>
        <v>0</v>
      </c>
      <c r="H6442" s="0" t="n">
        <f aca="false">IF(F6442="+",1/100,0)</f>
        <v>0</v>
      </c>
    </row>
    <row r="6443" customFormat="false" ht="12.75" hidden="false" customHeight="false" outlineLevel="0" collapsed="false">
      <c r="A6443" s="0" t="n">
        <f aca="false">ROW()+255</f>
        <v>6698</v>
      </c>
      <c r="B6443" s="0" t="n">
        <f aca="false">D6443/C6443</f>
        <v>1.20235728927261</v>
      </c>
      <c r="C6443" s="1" t="n">
        <f aca="false">C6442+1/30+G6443</f>
        <v>214.653333333324</v>
      </c>
      <c r="D6443" s="1" t="n">
        <f aca="false">D6442+1/25+H6443</f>
        <v>258.089999999984</v>
      </c>
      <c r="G6443" s="0" t="n">
        <f aca="false">IF(E6443="+",1/300,IF(E6443="-",-1/300,0))</f>
        <v>0</v>
      </c>
      <c r="H6443" s="0" t="n">
        <f aca="false">IF(F6443="+",1/100,0)</f>
        <v>0</v>
      </c>
    </row>
    <row r="6444" customFormat="false" ht="12.75" hidden="false" customHeight="false" outlineLevel="0" collapsed="false">
      <c r="A6444" s="0" t="n">
        <f aca="false">ROW()+255</f>
        <v>6699</v>
      </c>
      <c r="B6444" s="0" t="n">
        <f aca="false">D6444/C6444</f>
        <v>1.202356923268</v>
      </c>
      <c r="C6444" s="1" t="n">
        <f aca="false">C6443+1/30+G6444</f>
        <v>214.686666666657</v>
      </c>
      <c r="D6444" s="1" t="n">
        <f aca="false">D6443+1/25+H6444</f>
        <v>258.129999999984</v>
      </c>
      <c r="G6444" s="0" t="n">
        <f aca="false">IF(E6444="+",1/300,IF(E6444="-",-1/300,0))</f>
        <v>0</v>
      </c>
      <c r="H6444" s="0" t="n">
        <f aca="false">IF(F6444="+",1/100,0)</f>
        <v>0</v>
      </c>
    </row>
    <row r="6445" customFormat="false" ht="12.75" hidden="false" customHeight="false" outlineLevel="0" collapsed="false">
      <c r="A6445" s="0" t="n">
        <f aca="false">ROW()+255</f>
        <v>6700</v>
      </c>
      <c r="B6445" s="0" t="n">
        <f aca="false">D6445/C6445</f>
        <v>1.20235655737703</v>
      </c>
      <c r="C6445" s="1" t="n">
        <f aca="false">C6444+1/30+G6445</f>
        <v>214.71999999999</v>
      </c>
      <c r="D6445" s="1" t="n">
        <f aca="false">D6444+1/25+H6445</f>
        <v>258.169999999984</v>
      </c>
      <c r="G6445" s="0" t="n">
        <f aca="false">IF(E6445="+",1/300,IF(E6445="-",-1/300,0))</f>
        <v>0</v>
      </c>
      <c r="H6445" s="0" t="n">
        <f aca="false">IF(F6445="+",1/100,0)</f>
        <v>0</v>
      </c>
    </row>
    <row r="6446" customFormat="false" ht="12.75" hidden="false" customHeight="false" outlineLevel="0" collapsed="false">
      <c r="A6446" s="0" t="n">
        <f aca="false">ROW()+255</f>
        <v>6701</v>
      </c>
      <c r="B6446" s="0" t="n">
        <f aca="false">D6446/C6446</f>
        <v>1.20235619159965</v>
      </c>
      <c r="C6446" s="1" t="n">
        <f aca="false">C6445+1/30+G6446</f>
        <v>214.753333333324</v>
      </c>
      <c r="D6446" s="1" t="n">
        <f aca="false">D6445+1/25+H6446</f>
        <v>258.209999999984</v>
      </c>
      <c r="G6446" s="0" t="n">
        <f aca="false">IF(E6446="+",1/300,IF(E6446="-",-1/300,0))</f>
        <v>0</v>
      </c>
      <c r="H6446" s="0" t="n">
        <f aca="false">IF(F6446="+",1/100,0)</f>
        <v>0</v>
      </c>
    </row>
    <row r="6447" customFormat="false" ht="12.75" hidden="false" customHeight="false" outlineLevel="0" collapsed="false">
      <c r="A6447" s="0" t="n">
        <f aca="false">ROW()+255</f>
        <v>6702</v>
      </c>
      <c r="B6447" s="0" t="n">
        <f aca="false">D6447/C6447</f>
        <v>1.20235582593579</v>
      </c>
      <c r="C6447" s="1" t="n">
        <f aca="false">C6446+1/30+G6447</f>
        <v>214.786666666657</v>
      </c>
      <c r="D6447" s="1" t="n">
        <f aca="false">D6446+1/25+H6447</f>
        <v>258.249999999984</v>
      </c>
      <c r="G6447" s="0" t="n">
        <f aca="false">IF(E6447="+",1/300,IF(E6447="-",-1/300,0))</f>
        <v>0</v>
      </c>
      <c r="H6447" s="0" t="n">
        <f aca="false">IF(F6447="+",1/100,0)</f>
        <v>0</v>
      </c>
    </row>
    <row r="6448" customFormat="false" ht="12.75" hidden="false" customHeight="false" outlineLevel="0" collapsed="false">
      <c r="A6448" s="0" t="n">
        <f aca="false">ROW()+255</f>
        <v>6703</v>
      </c>
      <c r="B6448" s="0" t="n">
        <f aca="false">D6448/C6448</f>
        <v>1.20235546038542</v>
      </c>
      <c r="C6448" s="1" t="n">
        <f aca="false">C6447+1/30+G6448</f>
        <v>214.81999999999</v>
      </c>
      <c r="D6448" s="1" t="n">
        <f aca="false">D6447+1/25+H6448</f>
        <v>258.289999999984</v>
      </c>
      <c r="G6448" s="0" t="n">
        <f aca="false">IF(E6448="+",1/300,IF(E6448="-",-1/300,0))</f>
        <v>0</v>
      </c>
      <c r="H6448" s="0" t="n">
        <f aca="false">IF(F6448="+",1/100,0)</f>
        <v>0</v>
      </c>
    </row>
    <row r="6449" customFormat="false" ht="12.75" hidden="false" customHeight="false" outlineLevel="0" collapsed="false">
      <c r="A6449" s="0" t="n">
        <f aca="false">ROW()+255</f>
        <v>6704</v>
      </c>
      <c r="B6449" s="0" t="n">
        <f aca="false">D6449/C6449</f>
        <v>1.20235509494847</v>
      </c>
      <c r="C6449" s="1" t="n">
        <f aca="false">C6448+1/30+G6449</f>
        <v>214.853333333324</v>
      </c>
      <c r="D6449" s="1" t="n">
        <f aca="false">D6448+1/25+H6449</f>
        <v>258.329999999984</v>
      </c>
      <c r="G6449" s="0" t="n">
        <f aca="false">IF(E6449="+",1/300,IF(E6449="-",-1/300,0))</f>
        <v>0</v>
      </c>
      <c r="H6449" s="0" t="n">
        <f aca="false">IF(F6449="+",1/100,0)</f>
        <v>0</v>
      </c>
    </row>
    <row r="6450" customFormat="false" ht="12.75" hidden="false" customHeight="false" outlineLevel="0" collapsed="false">
      <c r="A6450" s="0" t="n">
        <f aca="false">ROW()+255</f>
        <v>6705</v>
      </c>
      <c r="B6450" s="0" t="n">
        <f aca="false">D6450/C6450</f>
        <v>1.2023547296249</v>
      </c>
      <c r="C6450" s="1" t="n">
        <f aca="false">C6449+1/30+G6450</f>
        <v>214.886666666657</v>
      </c>
      <c r="D6450" s="1" t="n">
        <f aca="false">D6449+1/25+H6450</f>
        <v>258.369999999985</v>
      </c>
      <c r="G6450" s="0" t="n">
        <f aca="false">IF(E6450="+",1/300,IF(E6450="-",-1/300,0))</f>
        <v>0</v>
      </c>
      <c r="H6450" s="0" t="n">
        <f aca="false">IF(F6450="+",1/100,0)</f>
        <v>0</v>
      </c>
    </row>
    <row r="6451" customFormat="false" ht="12.75" hidden="false" customHeight="false" outlineLevel="0" collapsed="false">
      <c r="A6451" s="0" t="n">
        <f aca="false">ROW()+255</f>
        <v>6706</v>
      </c>
      <c r="B6451" s="0" t="n">
        <f aca="false">D6451/C6451</f>
        <v>1.20235436441465</v>
      </c>
      <c r="C6451" s="1" t="n">
        <f aca="false">C6450+1/30+G6451</f>
        <v>214.91999999999</v>
      </c>
      <c r="D6451" s="1" t="n">
        <f aca="false">D6450+1/25+H6451</f>
        <v>258.409999999985</v>
      </c>
      <c r="G6451" s="0" t="n">
        <f aca="false">IF(E6451="+",1/300,IF(E6451="-",-1/300,0))</f>
        <v>0</v>
      </c>
      <c r="H6451" s="0" t="n">
        <f aca="false">IF(F6451="+",1/100,0)</f>
        <v>0</v>
      </c>
    </row>
    <row r="6452" customFormat="false" ht="12.75" hidden="false" customHeight="false" outlineLevel="0" collapsed="false">
      <c r="A6452" s="0" t="n">
        <f aca="false">ROW()+255</f>
        <v>6707</v>
      </c>
      <c r="B6452" s="0" t="n">
        <f aca="false">D6452/C6452</f>
        <v>1.20235399931766</v>
      </c>
      <c r="C6452" s="1" t="n">
        <f aca="false">C6451+1/30+G6452</f>
        <v>214.953333333324</v>
      </c>
      <c r="D6452" s="1" t="n">
        <f aca="false">D6451+1/25+H6452</f>
        <v>258.449999999985</v>
      </c>
      <c r="G6452" s="0" t="n">
        <f aca="false">IF(E6452="+",1/300,IF(E6452="-",-1/300,0))</f>
        <v>0</v>
      </c>
      <c r="H6452" s="0" t="n">
        <f aca="false">IF(F6452="+",1/100,0)</f>
        <v>0</v>
      </c>
    </row>
    <row r="6453" customFormat="false" ht="12.75" hidden="false" customHeight="false" outlineLevel="0" collapsed="false">
      <c r="A6453" s="0" t="n">
        <f aca="false">ROW()+255</f>
        <v>6708</v>
      </c>
      <c r="B6453" s="0" t="n">
        <f aca="false">D6453/C6453</f>
        <v>1.20235363433389</v>
      </c>
      <c r="C6453" s="1" t="n">
        <f aca="false">C6452+1/30+G6453</f>
        <v>214.986666666657</v>
      </c>
      <c r="D6453" s="1" t="n">
        <f aca="false">D6452+1/25+H6453</f>
        <v>258.489999999985</v>
      </c>
      <c r="G6453" s="0" t="n">
        <f aca="false">IF(E6453="+",1/300,IF(E6453="-",-1/300,0))</f>
        <v>0</v>
      </c>
      <c r="H6453" s="0" t="n">
        <f aca="false">IF(F6453="+",1/100,0)</f>
        <v>0</v>
      </c>
    </row>
    <row r="6454" customFormat="false" ht="12.75" hidden="false" customHeight="false" outlineLevel="0" collapsed="false">
      <c r="A6454" s="0" t="n">
        <f aca="false">ROW()+255</f>
        <v>6709</v>
      </c>
      <c r="B6454" s="0" t="n">
        <f aca="false">D6454/C6454</f>
        <v>1.20235326946329</v>
      </c>
      <c r="C6454" s="1" t="n">
        <f aca="false">C6453+1/30+G6454</f>
        <v>215.01999999999</v>
      </c>
      <c r="D6454" s="1" t="n">
        <f aca="false">D6453+1/25+H6454</f>
        <v>258.529999999985</v>
      </c>
      <c r="G6454" s="0" t="n">
        <f aca="false">IF(E6454="+",1/300,IF(E6454="-",-1/300,0))</f>
        <v>0</v>
      </c>
      <c r="H6454" s="0" t="n">
        <f aca="false">IF(F6454="+",1/100,0)</f>
        <v>0</v>
      </c>
    </row>
    <row r="6455" customFormat="false" ht="12.75" hidden="false" customHeight="false" outlineLevel="0" collapsed="false">
      <c r="A6455" s="0" t="n">
        <f aca="false">ROW()+255</f>
        <v>6710</v>
      </c>
      <c r="B6455" s="0" t="n">
        <f aca="false">D6455/C6455</f>
        <v>1.20235290470579</v>
      </c>
      <c r="C6455" s="1" t="n">
        <f aca="false">C6454+1/30+G6455</f>
        <v>215.053333333324</v>
      </c>
      <c r="D6455" s="1" t="n">
        <f aca="false">D6454+1/25+H6455</f>
        <v>258.569999999985</v>
      </c>
      <c r="G6455" s="0" t="n">
        <f aca="false">IF(E6455="+",1/300,IF(E6455="-",-1/300,0))</f>
        <v>0</v>
      </c>
      <c r="H6455" s="0" t="n">
        <f aca="false">IF(F6455="+",1/100,0)</f>
        <v>0</v>
      </c>
    </row>
    <row r="6456" customFormat="false" ht="12.75" hidden="false" customHeight="false" outlineLevel="0" collapsed="false">
      <c r="A6456" s="0" t="n">
        <f aca="false">ROW()+255</f>
        <v>6711</v>
      </c>
      <c r="B6456" s="0" t="n">
        <f aca="false">D6456/C6456</f>
        <v>1.20235254006135</v>
      </c>
      <c r="C6456" s="1" t="n">
        <f aca="false">C6455+1/30+G6456</f>
        <v>215.086666666657</v>
      </c>
      <c r="D6456" s="1" t="n">
        <f aca="false">D6455+1/25+H6456</f>
        <v>258.609999999985</v>
      </c>
      <c r="G6456" s="0" t="n">
        <f aca="false">IF(E6456="+",1/300,IF(E6456="-",-1/300,0))</f>
        <v>0</v>
      </c>
      <c r="H6456" s="0" t="n">
        <f aca="false">IF(F6456="+",1/100,0)</f>
        <v>0</v>
      </c>
    </row>
    <row r="6457" customFormat="false" ht="12.75" hidden="false" customHeight="false" outlineLevel="0" collapsed="false">
      <c r="A6457" s="0" t="n">
        <f aca="false">ROW()+255</f>
        <v>6712</v>
      </c>
      <c r="B6457" s="0" t="n">
        <f aca="false">D6457/C6457</f>
        <v>1.20235217552992</v>
      </c>
      <c r="C6457" s="1" t="n">
        <f aca="false">C6456+1/30+G6457</f>
        <v>215.11999999999</v>
      </c>
      <c r="D6457" s="1" t="n">
        <f aca="false">D6456+1/25+H6457</f>
        <v>258.649999999985</v>
      </c>
      <c r="G6457" s="0" t="n">
        <f aca="false">IF(E6457="+",1/300,IF(E6457="-",-1/300,0))</f>
        <v>0</v>
      </c>
      <c r="H6457" s="0" t="n">
        <f aca="false">IF(F6457="+",1/100,0)</f>
        <v>0</v>
      </c>
    </row>
    <row r="6458" customFormat="false" ht="12.75" hidden="false" customHeight="false" outlineLevel="0" collapsed="false">
      <c r="A6458" s="0" t="n">
        <f aca="false">ROW()+255</f>
        <v>6713</v>
      </c>
      <c r="B6458" s="0" t="n">
        <f aca="false">D6458/C6458</f>
        <v>1.20235181111144</v>
      </c>
      <c r="C6458" s="1" t="n">
        <f aca="false">C6457+1/30+G6458</f>
        <v>215.153333333324</v>
      </c>
      <c r="D6458" s="1" t="n">
        <f aca="false">D6457+1/25+H6458</f>
        <v>258.689999999985</v>
      </c>
      <c r="G6458" s="0" t="n">
        <f aca="false">IF(E6458="+",1/300,IF(E6458="-",-1/300,0))</f>
        <v>0</v>
      </c>
      <c r="H6458" s="0" t="n">
        <f aca="false">IF(F6458="+",1/100,0)</f>
        <v>0</v>
      </c>
    </row>
    <row r="6459" customFormat="false" ht="12.75" hidden="false" customHeight="false" outlineLevel="0" collapsed="false">
      <c r="A6459" s="0" t="n">
        <f aca="false">ROW()+255</f>
        <v>6714</v>
      </c>
      <c r="B6459" s="0" t="n">
        <f aca="false">D6459/C6459</f>
        <v>1.20235144680586</v>
      </c>
      <c r="C6459" s="1" t="n">
        <f aca="false">C6458+1/30+G6459</f>
        <v>215.186666666657</v>
      </c>
      <c r="D6459" s="1" t="n">
        <f aca="false">D6458+1/25+H6459</f>
        <v>258.729999999985</v>
      </c>
      <c r="G6459" s="0" t="n">
        <f aca="false">IF(E6459="+",1/300,IF(E6459="-",-1/300,0))</f>
        <v>0</v>
      </c>
      <c r="H6459" s="0" t="n">
        <f aca="false">IF(F6459="+",1/100,0)</f>
        <v>0</v>
      </c>
    </row>
    <row r="6460" customFormat="false" ht="12.75" hidden="false" customHeight="false" outlineLevel="0" collapsed="false">
      <c r="A6460" s="0" t="n">
        <f aca="false">ROW()+255</f>
        <v>6715</v>
      </c>
      <c r="B6460" s="0" t="n">
        <f aca="false">D6460/C6460</f>
        <v>1.20235108261312</v>
      </c>
      <c r="C6460" s="1" t="n">
        <f aca="false">C6459+1/30+G6460</f>
        <v>215.21999999999</v>
      </c>
      <c r="D6460" s="1" t="n">
        <f aca="false">D6459+1/25+H6460</f>
        <v>258.769999999985</v>
      </c>
      <c r="G6460" s="0" t="n">
        <f aca="false">IF(E6460="+",1/300,IF(E6460="-",-1/300,0))</f>
        <v>0</v>
      </c>
      <c r="H6460" s="0" t="n">
        <f aca="false">IF(F6460="+",1/100,0)</f>
        <v>0</v>
      </c>
    </row>
    <row r="6461" customFormat="false" ht="12.75" hidden="false" customHeight="false" outlineLevel="0" collapsed="false">
      <c r="A6461" s="0" t="n">
        <f aca="false">ROW()+255</f>
        <v>6716</v>
      </c>
      <c r="B6461" s="0" t="n">
        <f aca="false">D6461/C6461</f>
        <v>1.20235071853318</v>
      </c>
      <c r="C6461" s="1" t="n">
        <f aca="false">C6460+1/30+G6461</f>
        <v>215.253333333324</v>
      </c>
      <c r="D6461" s="1" t="n">
        <f aca="false">D6460+1/25+H6461</f>
        <v>258.809999999985</v>
      </c>
      <c r="G6461" s="0" t="n">
        <f aca="false">IF(E6461="+",1/300,IF(E6461="-",-1/300,0))</f>
        <v>0</v>
      </c>
      <c r="H6461" s="0" t="n">
        <f aca="false">IF(F6461="+",1/100,0)</f>
        <v>0</v>
      </c>
    </row>
    <row r="6462" customFormat="false" ht="12.75" hidden="false" customHeight="false" outlineLevel="0" collapsed="false">
      <c r="A6462" s="0" t="n">
        <f aca="false">ROW()+255</f>
        <v>6717</v>
      </c>
      <c r="B6462" s="0" t="n">
        <f aca="false">D6462/C6462</f>
        <v>1.20235035456599</v>
      </c>
      <c r="C6462" s="1" t="n">
        <f aca="false">C6461+1/30+G6462</f>
        <v>215.286666666657</v>
      </c>
      <c r="D6462" s="1" t="n">
        <f aca="false">D6461+1/25+H6462</f>
        <v>258.849999999985</v>
      </c>
      <c r="G6462" s="0" t="n">
        <f aca="false">IF(E6462="+",1/300,IF(E6462="-",-1/300,0))</f>
        <v>0</v>
      </c>
      <c r="H6462" s="0" t="n">
        <f aca="false">IF(F6462="+",1/100,0)</f>
        <v>0</v>
      </c>
    </row>
    <row r="6463" customFormat="false" ht="12.75" hidden="false" customHeight="false" outlineLevel="0" collapsed="false">
      <c r="A6463" s="0" t="n">
        <f aca="false">ROW()+255</f>
        <v>6718</v>
      </c>
      <c r="B6463" s="0" t="n">
        <f aca="false">D6463/C6463</f>
        <v>1.20234999071148</v>
      </c>
      <c r="C6463" s="1" t="n">
        <f aca="false">C6462+1/30+G6463</f>
        <v>215.31999999999</v>
      </c>
      <c r="D6463" s="1" t="n">
        <f aca="false">D6462+1/25+H6463</f>
        <v>258.889999999985</v>
      </c>
      <c r="G6463" s="0" t="n">
        <f aca="false">IF(E6463="+",1/300,IF(E6463="-",-1/300,0))</f>
        <v>0</v>
      </c>
      <c r="H6463" s="0" t="n">
        <f aca="false">IF(F6463="+",1/100,0)</f>
        <v>0</v>
      </c>
    </row>
    <row r="6464" customFormat="false" ht="12.75" hidden="false" customHeight="false" outlineLevel="0" collapsed="false">
      <c r="A6464" s="0" t="n">
        <f aca="false">ROW()+255</f>
        <v>6719</v>
      </c>
      <c r="B6464" s="0" t="n">
        <f aca="false">D6464/C6464</f>
        <v>1.20234962696961</v>
      </c>
      <c r="C6464" s="1" t="n">
        <f aca="false">C6463+1/30+G6464</f>
        <v>215.353333333324</v>
      </c>
      <c r="D6464" s="1" t="n">
        <f aca="false">D6463+1/25+H6464</f>
        <v>258.929999999985</v>
      </c>
      <c r="G6464" s="0" t="n">
        <f aca="false">IF(E6464="+",1/300,IF(E6464="-",-1/300,0))</f>
        <v>0</v>
      </c>
      <c r="H6464" s="0" t="n">
        <f aca="false">IF(F6464="+",1/100,0)</f>
        <v>0</v>
      </c>
    </row>
    <row r="6465" customFormat="false" ht="12.75" hidden="false" customHeight="false" outlineLevel="0" collapsed="false">
      <c r="A6465" s="0" t="n">
        <f aca="false">ROW()+255</f>
        <v>6720</v>
      </c>
      <c r="B6465" s="0" t="n">
        <f aca="false">D6465/C6465</f>
        <v>1.20234926334033</v>
      </c>
      <c r="C6465" s="1" t="n">
        <f aca="false">C6464+1/30+G6465</f>
        <v>215.386666666657</v>
      </c>
      <c r="D6465" s="1" t="n">
        <f aca="false">D6464+1/25+H6465</f>
        <v>258.969999999985</v>
      </c>
      <c r="G6465" s="0" t="n">
        <f aca="false">IF(E6465="+",1/300,IF(E6465="-",-1/300,0))</f>
        <v>0</v>
      </c>
      <c r="H6465" s="0" t="n">
        <f aca="false">IF(F6465="+",1/100,0)</f>
        <v>0</v>
      </c>
    </row>
    <row r="6466" customFormat="false" ht="12.75" hidden="false" customHeight="false" outlineLevel="0" collapsed="false">
      <c r="A6466" s="0" t="n">
        <f aca="false">ROW()+255</f>
        <v>6721</v>
      </c>
      <c r="B6466" s="0" t="n">
        <f aca="false">D6466/C6466</f>
        <v>1.20234889982358</v>
      </c>
      <c r="C6466" s="1" t="n">
        <f aca="false">C6465+1/30+G6466</f>
        <v>215.41999999999</v>
      </c>
      <c r="D6466" s="1" t="n">
        <f aca="false">D6465+1/25+H6466</f>
        <v>259.009999999985</v>
      </c>
      <c r="G6466" s="0" t="n">
        <f aca="false">IF(E6466="+",1/300,IF(E6466="-",-1/300,0))</f>
        <v>0</v>
      </c>
      <c r="H6466" s="0" t="n">
        <f aca="false">IF(F6466="+",1/100,0)</f>
        <v>0</v>
      </c>
    </row>
    <row r="6467" customFormat="false" ht="12.75" hidden="false" customHeight="false" outlineLevel="0" collapsed="false">
      <c r="A6467" s="0" t="n">
        <f aca="false">ROW()+255</f>
        <v>6722</v>
      </c>
      <c r="B6467" s="0" t="n">
        <f aca="false">D6467/C6467</f>
        <v>1.20239495018254</v>
      </c>
      <c r="C6467" s="1" t="n">
        <f aca="false">C6466+1/30+G6467</f>
        <v>215.453333333324</v>
      </c>
      <c r="D6467" s="1" t="n">
        <f aca="false">D6466+1/25+H6467</f>
        <v>259.059999999985</v>
      </c>
      <c r="F6467" s="5" t="s">
        <v>11</v>
      </c>
      <c r="G6467" s="0" t="n">
        <f aca="false">IF(E6467="+",1/300,IF(E6467="-",-1/300,0))</f>
        <v>0</v>
      </c>
      <c r="H6467" s="0" t="n">
        <f aca="false">IF(F6467="+",1/100,0)</f>
        <v>0.01</v>
      </c>
    </row>
    <row r="6468" customFormat="false" ht="12.75" hidden="false" customHeight="false" outlineLevel="0" collapsed="false">
      <c r="A6468" s="0" t="n">
        <f aca="false">ROW()+255</f>
        <v>6723</v>
      </c>
      <c r="B6468" s="0" t="n">
        <f aca="false">D6468/C6468</f>
        <v>1.20239457971103</v>
      </c>
      <c r="C6468" s="1" t="n">
        <f aca="false">C6467+1/30+G6468</f>
        <v>215.486666666657</v>
      </c>
      <c r="D6468" s="1" t="n">
        <f aca="false">D6467+1/25+H6468</f>
        <v>259.099999999985</v>
      </c>
      <c r="G6468" s="0" t="n">
        <f aca="false">IF(E6468="+",1/300,IF(E6468="-",-1/300,0))</f>
        <v>0</v>
      </c>
      <c r="H6468" s="0" t="n">
        <f aca="false">IF(F6468="+",1/100,0)</f>
        <v>0</v>
      </c>
    </row>
    <row r="6469" customFormat="false" ht="12.75" hidden="false" customHeight="false" outlineLevel="0" collapsed="false">
      <c r="A6469" s="0" t="n">
        <f aca="false">ROW()+255</f>
        <v>6724</v>
      </c>
      <c r="B6469" s="0" t="n">
        <f aca="false">D6469/C6469</f>
        <v>1.2023942093541</v>
      </c>
      <c r="C6469" s="1" t="n">
        <f aca="false">C6468+1/30+G6469</f>
        <v>215.51999999999</v>
      </c>
      <c r="D6469" s="1" t="n">
        <f aca="false">D6468+1/25+H6469</f>
        <v>259.139999999985</v>
      </c>
      <c r="G6469" s="0" t="n">
        <f aca="false">IF(E6469="+",1/300,IF(E6469="-",-1/300,0))</f>
        <v>0</v>
      </c>
      <c r="H6469" s="0" t="n">
        <f aca="false">IF(F6469="+",1/100,0)</f>
        <v>0</v>
      </c>
    </row>
    <row r="6470" customFormat="false" ht="12.75" hidden="false" customHeight="false" outlineLevel="0" collapsed="false">
      <c r="A6470" s="0" t="n">
        <f aca="false">ROW()+255</f>
        <v>6725</v>
      </c>
      <c r="B6470" s="0" t="n">
        <f aca="false">D6470/C6470</f>
        <v>1.20239383911173</v>
      </c>
      <c r="C6470" s="1" t="n">
        <f aca="false">C6469+1/30+G6470</f>
        <v>215.553333333324</v>
      </c>
      <c r="D6470" s="1" t="n">
        <f aca="false">D6469+1/25+H6470</f>
        <v>259.179999999985</v>
      </c>
      <c r="G6470" s="0" t="n">
        <f aca="false">IF(E6470="+",1/300,IF(E6470="-",-1/300,0))</f>
        <v>0</v>
      </c>
      <c r="H6470" s="0" t="n">
        <f aca="false">IF(F6470="+",1/100,0)</f>
        <v>0</v>
      </c>
    </row>
    <row r="6471" customFormat="false" ht="12.75" hidden="false" customHeight="false" outlineLevel="0" collapsed="false">
      <c r="A6471" s="0" t="n">
        <f aca="false">ROW()+255</f>
        <v>6726</v>
      </c>
      <c r="B6471" s="0" t="n">
        <f aca="false">D6471/C6471</f>
        <v>1.20239346898384</v>
      </c>
      <c r="C6471" s="1" t="n">
        <f aca="false">C6470+1/30+G6471</f>
        <v>215.586666666657</v>
      </c>
      <c r="D6471" s="1" t="n">
        <f aca="false">D6470+1/25+H6471</f>
        <v>259.219999999985</v>
      </c>
      <c r="G6471" s="0" t="n">
        <f aca="false">IF(E6471="+",1/300,IF(E6471="-",-1/300,0))</f>
        <v>0</v>
      </c>
      <c r="H6471" s="0" t="n">
        <f aca="false">IF(F6471="+",1/100,0)</f>
        <v>0</v>
      </c>
    </row>
    <row r="6472" customFormat="false" ht="12.75" hidden="false" customHeight="false" outlineLevel="0" collapsed="false">
      <c r="A6472" s="0" t="n">
        <f aca="false">ROW()+255</f>
        <v>6727</v>
      </c>
      <c r="B6472" s="0" t="n">
        <f aca="false">D6472/C6472</f>
        <v>1.20239309897039</v>
      </c>
      <c r="C6472" s="1" t="n">
        <f aca="false">C6471+1/30+G6472</f>
        <v>215.61999999999</v>
      </c>
      <c r="D6472" s="1" t="n">
        <f aca="false">D6471+1/25+H6472</f>
        <v>259.259999999985</v>
      </c>
      <c r="G6472" s="0" t="n">
        <f aca="false">IF(E6472="+",1/300,IF(E6472="-",-1/300,0))</f>
        <v>0</v>
      </c>
      <c r="H6472" s="0" t="n">
        <f aca="false">IF(F6472="+",1/100,0)</f>
        <v>0</v>
      </c>
    </row>
    <row r="6473" customFormat="false" ht="12.75" hidden="false" customHeight="false" outlineLevel="0" collapsed="false">
      <c r="A6473" s="0" t="n">
        <f aca="false">ROW()+255</f>
        <v>6728</v>
      </c>
      <c r="B6473" s="0" t="n">
        <f aca="false">D6473/C6473</f>
        <v>1.20239272907133</v>
      </c>
      <c r="C6473" s="1" t="n">
        <f aca="false">C6472+1/30+G6473</f>
        <v>215.653333333324</v>
      </c>
      <c r="D6473" s="1" t="n">
        <f aca="false">D6472+1/25+H6473</f>
        <v>259.299999999985</v>
      </c>
      <c r="G6473" s="0" t="n">
        <f aca="false">IF(E6473="+",1/300,IF(E6473="-",-1/300,0))</f>
        <v>0</v>
      </c>
      <c r="H6473" s="0" t="n">
        <f aca="false">IF(F6473="+",1/100,0)</f>
        <v>0</v>
      </c>
    </row>
    <row r="6474" customFormat="false" ht="12.75" hidden="false" customHeight="false" outlineLevel="0" collapsed="false">
      <c r="A6474" s="0" t="n">
        <f aca="false">ROW()+255</f>
        <v>6729</v>
      </c>
      <c r="B6474" s="0" t="n">
        <f aca="false">D6474/C6474</f>
        <v>1.2023923592866</v>
      </c>
      <c r="C6474" s="1" t="n">
        <f aca="false">C6473+1/30+G6474</f>
        <v>215.686666666657</v>
      </c>
      <c r="D6474" s="1" t="n">
        <f aca="false">D6473+1/25+H6474</f>
        <v>259.339999999985</v>
      </c>
      <c r="G6474" s="0" t="n">
        <f aca="false">IF(E6474="+",1/300,IF(E6474="-",-1/300,0))</f>
        <v>0</v>
      </c>
      <c r="H6474" s="0" t="n">
        <f aca="false">IF(F6474="+",1/100,0)</f>
        <v>0</v>
      </c>
    </row>
    <row r="6475" customFormat="false" ht="12.75" hidden="false" customHeight="false" outlineLevel="0" collapsed="false">
      <c r="A6475" s="0" t="n">
        <f aca="false">ROW()+255</f>
        <v>6730</v>
      </c>
      <c r="B6475" s="0" t="n">
        <f aca="false">D6475/C6475</f>
        <v>1.20239198961615</v>
      </c>
      <c r="C6475" s="1" t="n">
        <f aca="false">C6474+1/30+G6475</f>
        <v>215.71999999999</v>
      </c>
      <c r="D6475" s="1" t="n">
        <f aca="false">D6474+1/25+H6475</f>
        <v>259.379999999985</v>
      </c>
      <c r="G6475" s="0" t="n">
        <f aca="false">IF(E6475="+",1/300,IF(E6475="-",-1/300,0))</f>
        <v>0</v>
      </c>
      <c r="H6475" s="0" t="n">
        <f aca="false">IF(F6475="+",1/100,0)</f>
        <v>0</v>
      </c>
    </row>
    <row r="6476" customFormat="false" ht="12.75" hidden="false" customHeight="false" outlineLevel="0" collapsed="false">
      <c r="A6476" s="0" t="n">
        <f aca="false">ROW()+255</f>
        <v>6731</v>
      </c>
      <c r="B6476" s="0" t="n">
        <f aca="false">D6476/C6476</f>
        <v>1.20239162005993</v>
      </c>
      <c r="C6476" s="1" t="n">
        <f aca="false">C6475+1/30+G6476</f>
        <v>215.753333333324</v>
      </c>
      <c r="D6476" s="1" t="n">
        <f aca="false">D6475+1/25+H6476</f>
        <v>259.419999999985</v>
      </c>
      <c r="G6476" s="0" t="n">
        <f aca="false">IF(E6476="+",1/300,IF(E6476="-",-1/300,0))</f>
        <v>0</v>
      </c>
      <c r="H6476" s="0" t="n">
        <f aca="false">IF(F6476="+",1/100,0)</f>
        <v>0</v>
      </c>
    </row>
    <row r="6477" customFormat="false" ht="12.75" hidden="false" customHeight="false" outlineLevel="0" collapsed="false">
      <c r="A6477" s="0" t="n">
        <f aca="false">ROW()+255</f>
        <v>6732</v>
      </c>
      <c r="B6477" s="0" t="n">
        <f aca="false">D6477/C6477</f>
        <v>1.20239125061788</v>
      </c>
      <c r="C6477" s="1" t="n">
        <f aca="false">C6476+1/30+G6477</f>
        <v>215.786666666657</v>
      </c>
      <c r="D6477" s="1" t="n">
        <f aca="false">D6476+1/25+H6477</f>
        <v>259.459999999985</v>
      </c>
      <c r="G6477" s="0" t="n">
        <f aca="false">IF(E6477="+",1/300,IF(E6477="-",-1/300,0))</f>
        <v>0</v>
      </c>
      <c r="H6477" s="0" t="n">
        <f aca="false">IF(F6477="+",1/100,0)</f>
        <v>0</v>
      </c>
    </row>
    <row r="6478" customFormat="false" ht="12.75" hidden="false" customHeight="false" outlineLevel="0" collapsed="false">
      <c r="A6478" s="0" t="n">
        <f aca="false">ROW()+255</f>
        <v>6733</v>
      </c>
      <c r="B6478" s="0" t="n">
        <f aca="false">D6478/C6478</f>
        <v>1.20239088128995</v>
      </c>
      <c r="C6478" s="1" t="n">
        <f aca="false">C6477+1/30+G6478</f>
        <v>215.81999999999</v>
      </c>
      <c r="D6478" s="1" t="n">
        <f aca="false">D6477+1/25+H6478</f>
        <v>259.499999999985</v>
      </c>
      <c r="G6478" s="0" t="n">
        <f aca="false">IF(E6478="+",1/300,IF(E6478="-",-1/300,0))</f>
        <v>0</v>
      </c>
      <c r="H6478" s="0" t="n">
        <f aca="false">IF(F6478="+",1/100,0)</f>
        <v>0</v>
      </c>
    </row>
    <row r="6479" customFormat="false" ht="12.75" hidden="false" customHeight="false" outlineLevel="0" collapsed="false">
      <c r="A6479" s="0" t="n">
        <f aca="false">ROW()+255</f>
        <v>6734</v>
      </c>
      <c r="B6479" s="0" t="n">
        <f aca="false">D6479/C6479</f>
        <v>1.20239051207609</v>
      </c>
      <c r="C6479" s="1" t="n">
        <f aca="false">C6478+1/30+G6479</f>
        <v>215.853333333324</v>
      </c>
      <c r="D6479" s="1" t="n">
        <f aca="false">D6478+1/25+H6479</f>
        <v>259.539999999985</v>
      </c>
      <c r="G6479" s="0" t="n">
        <f aca="false">IF(E6479="+",1/300,IF(E6479="-",-1/300,0))</f>
        <v>0</v>
      </c>
      <c r="H6479" s="0" t="n">
        <f aca="false">IF(F6479="+",1/100,0)</f>
        <v>0</v>
      </c>
    </row>
    <row r="6480" customFormat="false" ht="12.75" hidden="false" customHeight="false" outlineLevel="0" collapsed="false">
      <c r="A6480" s="0" t="n">
        <f aca="false">ROW()+255</f>
        <v>6735</v>
      </c>
      <c r="B6480" s="0" t="n">
        <f aca="false">D6480/C6480</f>
        <v>1.20239014297624</v>
      </c>
      <c r="C6480" s="1" t="n">
        <f aca="false">C6479+1/30+G6480</f>
        <v>215.886666666657</v>
      </c>
      <c r="D6480" s="1" t="n">
        <f aca="false">D6479+1/25+H6480</f>
        <v>259.579999999985</v>
      </c>
      <c r="G6480" s="0" t="n">
        <f aca="false">IF(E6480="+",1/300,IF(E6480="-",-1/300,0))</f>
        <v>0</v>
      </c>
      <c r="H6480" s="0" t="n">
        <f aca="false">IF(F6480="+",1/100,0)</f>
        <v>0</v>
      </c>
    </row>
    <row r="6481" customFormat="false" ht="12.75" hidden="false" customHeight="false" outlineLevel="0" collapsed="false">
      <c r="A6481" s="0" t="n">
        <f aca="false">ROW()+255</f>
        <v>6736</v>
      </c>
      <c r="B6481" s="0" t="n">
        <f aca="false">D6481/C6481</f>
        <v>1.20238977399035</v>
      </c>
      <c r="C6481" s="1" t="n">
        <f aca="false">C6480+1/30+G6481</f>
        <v>215.91999999999</v>
      </c>
      <c r="D6481" s="1" t="n">
        <f aca="false">D6480+1/25+H6481</f>
        <v>259.619999999985</v>
      </c>
      <c r="G6481" s="0" t="n">
        <f aca="false">IF(E6481="+",1/300,IF(E6481="-",-1/300,0))</f>
        <v>0</v>
      </c>
      <c r="H6481" s="0" t="n">
        <f aca="false">IF(F6481="+",1/100,0)</f>
        <v>0</v>
      </c>
    </row>
    <row r="6482" customFormat="false" ht="12.75" hidden="false" customHeight="false" outlineLevel="0" collapsed="false">
      <c r="A6482" s="0" t="n">
        <f aca="false">ROW()+255</f>
        <v>6737</v>
      </c>
      <c r="B6482" s="0" t="n">
        <f aca="false">D6482/C6482</f>
        <v>1.20238940511837</v>
      </c>
      <c r="C6482" s="1" t="n">
        <f aca="false">C6481+1/30+G6482</f>
        <v>215.953333333324</v>
      </c>
      <c r="D6482" s="1" t="n">
        <f aca="false">D6481+1/25+H6482</f>
        <v>259.659999999985</v>
      </c>
      <c r="G6482" s="0" t="n">
        <f aca="false">IF(E6482="+",1/300,IF(E6482="-",-1/300,0))</f>
        <v>0</v>
      </c>
      <c r="H6482" s="0" t="n">
        <f aca="false">IF(F6482="+",1/100,0)</f>
        <v>0</v>
      </c>
    </row>
    <row r="6483" customFormat="false" ht="12.75" hidden="false" customHeight="false" outlineLevel="0" collapsed="false">
      <c r="A6483" s="0" t="n">
        <f aca="false">ROW()+255</f>
        <v>6738</v>
      </c>
      <c r="B6483" s="0" t="n">
        <f aca="false">D6483/C6483</f>
        <v>1.20238903636025</v>
      </c>
      <c r="C6483" s="1" t="n">
        <f aca="false">C6482+1/30+G6483</f>
        <v>215.986666666657</v>
      </c>
      <c r="D6483" s="1" t="n">
        <f aca="false">D6482+1/25+H6483</f>
        <v>259.699999999985</v>
      </c>
      <c r="G6483" s="0" t="n">
        <f aca="false">IF(E6483="+",1/300,IF(E6483="-",-1/300,0))</f>
        <v>0</v>
      </c>
      <c r="H6483" s="0" t="n">
        <f aca="false">IF(F6483="+",1/100,0)</f>
        <v>0</v>
      </c>
    </row>
    <row r="6484" customFormat="false" ht="12.75" hidden="false" customHeight="false" outlineLevel="0" collapsed="false">
      <c r="A6484" s="0" t="n">
        <f aca="false">ROW()+255</f>
        <v>6739</v>
      </c>
      <c r="B6484" s="0" t="n">
        <f aca="false">D6484/C6484</f>
        <v>1.20238866771594</v>
      </c>
      <c r="C6484" s="1" t="n">
        <f aca="false">C6483+1/30+G6484</f>
        <v>216.01999999999</v>
      </c>
      <c r="D6484" s="1" t="n">
        <f aca="false">D6483+1/25+H6484</f>
        <v>259.739999999985</v>
      </c>
      <c r="G6484" s="0" t="n">
        <f aca="false">IF(E6484="+",1/300,IF(E6484="-",-1/300,0))</f>
        <v>0</v>
      </c>
      <c r="H6484" s="0" t="n">
        <f aca="false">IF(F6484="+",1/100,0)</f>
        <v>0</v>
      </c>
    </row>
    <row r="6485" customFormat="false" ht="12.75" hidden="false" customHeight="false" outlineLevel="0" collapsed="false">
      <c r="A6485" s="0" t="n">
        <f aca="false">ROW()+255</f>
        <v>6740</v>
      </c>
      <c r="B6485" s="0" t="n">
        <f aca="false">D6485/C6485</f>
        <v>1.20238829918537</v>
      </c>
      <c r="C6485" s="1" t="n">
        <f aca="false">C6484+1/30+G6485</f>
        <v>216.053333333324</v>
      </c>
      <c r="D6485" s="1" t="n">
        <f aca="false">D6484+1/25+H6485</f>
        <v>259.779999999985</v>
      </c>
      <c r="G6485" s="0" t="n">
        <f aca="false">IF(E6485="+",1/300,IF(E6485="-",-1/300,0))</f>
        <v>0</v>
      </c>
      <c r="H6485" s="0" t="n">
        <f aca="false">IF(F6485="+",1/100,0)</f>
        <v>0</v>
      </c>
    </row>
    <row r="6486" customFormat="false" ht="12.75" hidden="false" customHeight="false" outlineLevel="0" collapsed="false">
      <c r="A6486" s="0" t="n">
        <f aca="false">ROW()+255</f>
        <v>6741</v>
      </c>
      <c r="B6486" s="0" t="n">
        <f aca="false">D6486/C6486</f>
        <v>1.2023879307685</v>
      </c>
      <c r="C6486" s="1" t="n">
        <f aca="false">C6485+1/30+G6486</f>
        <v>216.086666666657</v>
      </c>
      <c r="D6486" s="1" t="n">
        <f aca="false">D6485+1/25+H6486</f>
        <v>259.819999999985</v>
      </c>
      <c r="G6486" s="0" t="n">
        <f aca="false">IF(E6486="+",1/300,IF(E6486="-",-1/300,0))</f>
        <v>0</v>
      </c>
      <c r="H6486" s="0" t="n">
        <f aca="false">IF(F6486="+",1/100,0)</f>
        <v>0</v>
      </c>
    </row>
    <row r="6487" customFormat="false" ht="12.75" hidden="false" customHeight="false" outlineLevel="0" collapsed="false">
      <c r="A6487" s="0" t="n">
        <f aca="false">ROW()+255</f>
        <v>6742</v>
      </c>
      <c r="B6487" s="0" t="n">
        <f aca="false">D6487/C6487</f>
        <v>1.20238756246528</v>
      </c>
      <c r="C6487" s="1" t="n">
        <f aca="false">C6486+1/30+G6487</f>
        <v>216.11999999999</v>
      </c>
      <c r="D6487" s="1" t="n">
        <f aca="false">D6486+1/25+H6487</f>
        <v>259.859999999985</v>
      </c>
      <c r="G6487" s="0" t="n">
        <f aca="false">IF(E6487="+",1/300,IF(E6487="-",-1/300,0))</f>
        <v>0</v>
      </c>
      <c r="H6487" s="0" t="n">
        <f aca="false">IF(F6487="+",1/100,0)</f>
        <v>0</v>
      </c>
    </row>
    <row r="6488" customFormat="false" ht="12.75" hidden="false" customHeight="false" outlineLevel="0" collapsed="false">
      <c r="A6488" s="0" t="n">
        <f aca="false">ROW()+255</f>
        <v>6743</v>
      </c>
      <c r="B6488" s="0" t="n">
        <f aca="false">D6488/C6488</f>
        <v>1.20238719427565</v>
      </c>
      <c r="C6488" s="1" t="n">
        <f aca="false">C6487+1/30+G6488</f>
        <v>216.153333333324</v>
      </c>
      <c r="D6488" s="1" t="n">
        <f aca="false">D6487+1/25+H6488</f>
        <v>259.899999999985</v>
      </c>
      <c r="G6488" s="0" t="n">
        <f aca="false">IF(E6488="+",1/300,IF(E6488="-",-1/300,0))</f>
        <v>0</v>
      </c>
      <c r="H6488" s="0" t="n">
        <f aca="false">IF(F6488="+",1/100,0)</f>
        <v>0</v>
      </c>
    </row>
    <row r="6489" customFormat="false" ht="12.75" hidden="false" customHeight="false" outlineLevel="0" collapsed="false">
      <c r="A6489" s="0" t="n">
        <f aca="false">ROW()+255</f>
        <v>6744</v>
      </c>
      <c r="B6489" s="0" t="n">
        <f aca="false">D6489/C6489</f>
        <v>1.20238682619957</v>
      </c>
      <c r="C6489" s="1" t="n">
        <f aca="false">C6488+1/30+G6489</f>
        <v>216.186666666657</v>
      </c>
      <c r="D6489" s="1" t="n">
        <f aca="false">D6488+1/25+H6489</f>
        <v>259.939999999985</v>
      </c>
      <c r="G6489" s="0" t="n">
        <f aca="false">IF(E6489="+",1/300,IF(E6489="-",-1/300,0))</f>
        <v>0</v>
      </c>
      <c r="H6489" s="0" t="n">
        <f aca="false">IF(F6489="+",1/100,0)</f>
        <v>0</v>
      </c>
    </row>
    <row r="6490" customFormat="false" ht="12.75" hidden="false" customHeight="false" outlineLevel="0" collapsed="false">
      <c r="A6490" s="0" t="n">
        <f aca="false">ROW()+255</f>
        <v>6745</v>
      </c>
      <c r="B6490" s="0" t="n">
        <f aca="false">D6490/C6490</f>
        <v>1.20238645823697</v>
      </c>
      <c r="C6490" s="1" t="n">
        <f aca="false">C6489+1/30+G6490</f>
        <v>216.21999999999</v>
      </c>
      <c r="D6490" s="1" t="n">
        <f aca="false">D6489+1/25+H6490</f>
        <v>259.979999999985</v>
      </c>
      <c r="G6490" s="0" t="n">
        <f aca="false">IF(E6490="+",1/300,IF(E6490="-",-1/300,0))</f>
        <v>0</v>
      </c>
      <c r="H6490" s="0" t="n">
        <f aca="false">IF(F6490="+",1/100,0)</f>
        <v>0</v>
      </c>
    </row>
    <row r="6491" customFormat="false" ht="12.75" hidden="false" customHeight="false" outlineLevel="0" collapsed="false">
      <c r="A6491" s="0" t="n">
        <f aca="false">ROW()+255</f>
        <v>6746</v>
      </c>
      <c r="B6491" s="0" t="n">
        <f aca="false">D6491/C6491</f>
        <v>1.2023860903878</v>
      </c>
      <c r="C6491" s="1" t="n">
        <f aca="false">C6490+1/30+G6491</f>
        <v>216.253333333324</v>
      </c>
      <c r="D6491" s="1" t="n">
        <f aca="false">D6490+1/25+H6491</f>
        <v>260.019999999985</v>
      </c>
      <c r="G6491" s="0" t="n">
        <f aca="false">IF(E6491="+",1/300,IF(E6491="-",-1/300,0))</f>
        <v>0</v>
      </c>
      <c r="H6491" s="0" t="n">
        <f aca="false">IF(F6491="+",1/100,0)</f>
        <v>0</v>
      </c>
    </row>
    <row r="6492" customFormat="false" ht="12.75" hidden="false" customHeight="false" outlineLevel="0" collapsed="false">
      <c r="A6492" s="0" t="n">
        <f aca="false">ROW()+255</f>
        <v>6747</v>
      </c>
      <c r="B6492" s="0" t="n">
        <f aca="false">D6492/C6492</f>
        <v>1.20238572265202</v>
      </c>
      <c r="C6492" s="1" t="n">
        <f aca="false">C6491+1/30+G6492</f>
        <v>216.286666666657</v>
      </c>
      <c r="D6492" s="1" t="n">
        <f aca="false">D6491+1/25+H6492</f>
        <v>260.059999999985</v>
      </c>
      <c r="G6492" s="0" t="n">
        <f aca="false">IF(E6492="+",1/300,IF(E6492="-",-1/300,0))</f>
        <v>0</v>
      </c>
      <c r="H6492" s="0" t="n">
        <f aca="false">IF(F6492="+",1/100,0)</f>
        <v>0</v>
      </c>
    </row>
    <row r="6493" customFormat="false" ht="12.75" hidden="false" customHeight="false" outlineLevel="0" collapsed="false">
      <c r="A6493" s="0" t="n">
        <f aca="false">ROW()+255</f>
        <v>6748</v>
      </c>
      <c r="B6493" s="0" t="n">
        <f aca="false">D6493/C6493</f>
        <v>1.20238535502957</v>
      </c>
      <c r="C6493" s="1" t="n">
        <f aca="false">C6492+1/30+G6493</f>
        <v>216.31999999999</v>
      </c>
      <c r="D6493" s="1" t="n">
        <f aca="false">D6492+1/25+H6493</f>
        <v>260.099999999985</v>
      </c>
      <c r="G6493" s="0" t="n">
        <f aca="false">IF(E6493="+",1/300,IF(E6493="-",-1/300,0))</f>
        <v>0</v>
      </c>
      <c r="H6493" s="0" t="n">
        <f aca="false">IF(F6493="+",1/100,0)</f>
        <v>0</v>
      </c>
    </row>
    <row r="6494" customFormat="false" ht="12.75" hidden="false" customHeight="false" outlineLevel="0" collapsed="false">
      <c r="A6494" s="0" t="n">
        <f aca="false">ROW()+255</f>
        <v>6749</v>
      </c>
      <c r="B6494" s="0" t="n">
        <f aca="false">D6494/C6494</f>
        <v>1.2023849875204</v>
      </c>
      <c r="C6494" s="1" t="n">
        <f aca="false">C6493+1/30+G6494</f>
        <v>216.353333333324</v>
      </c>
      <c r="D6494" s="1" t="n">
        <f aca="false">D6493+1/25+H6494</f>
        <v>260.139999999985</v>
      </c>
      <c r="G6494" s="0" t="n">
        <f aca="false">IF(E6494="+",1/300,IF(E6494="-",-1/300,0))</f>
        <v>0</v>
      </c>
      <c r="H6494" s="0" t="n">
        <f aca="false">IF(F6494="+",1/100,0)</f>
        <v>0</v>
      </c>
    </row>
    <row r="6495" customFormat="false" ht="12.75" hidden="false" customHeight="false" outlineLevel="0" collapsed="false">
      <c r="A6495" s="0" t="n">
        <f aca="false">ROW()+255</f>
        <v>6750</v>
      </c>
      <c r="B6495" s="0" t="n">
        <f aca="false">D6495/C6495</f>
        <v>1.20238462012446</v>
      </c>
      <c r="C6495" s="1" t="n">
        <f aca="false">C6494+1/30+G6495</f>
        <v>216.386666666657</v>
      </c>
      <c r="D6495" s="1" t="n">
        <f aca="false">D6494+1/25+H6495</f>
        <v>260.179999999985</v>
      </c>
      <c r="G6495" s="0" t="n">
        <f aca="false">IF(E6495="+",1/300,IF(E6495="-",-1/300,0))</f>
        <v>0</v>
      </c>
      <c r="H6495" s="0" t="n">
        <f aca="false">IF(F6495="+",1/100,0)</f>
        <v>0</v>
      </c>
    </row>
    <row r="6496" customFormat="false" ht="12.75" hidden="false" customHeight="false" outlineLevel="0" collapsed="false">
      <c r="A6496" s="0" t="n">
        <f aca="false">ROW()+255</f>
        <v>6751</v>
      </c>
      <c r="B6496" s="0" t="n">
        <f aca="false">D6496/C6496</f>
        <v>1.20238425284168</v>
      </c>
      <c r="C6496" s="1" t="n">
        <f aca="false">C6495+1/30+G6496</f>
        <v>216.41999999999</v>
      </c>
      <c r="D6496" s="1" t="n">
        <f aca="false">D6495+1/25+H6496</f>
        <v>260.219999999985</v>
      </c>
      <c r="G6496" s="0" t="n">
        <f aca="false">IF(E6496="+",1/300,IF(E6496="-",-1/300,0))</f>
        <v>0</v>
      </c>
      <c r="H6496" s="0" t="n">
        <f aca="false">IF(F6496="+",1/100,0)</f>
        <v>0</v>
      </c>
    </row>
    <row r="6497" customFormat="false" ht="12.75" hidden="false" customHeight="false" outlineLevel="0" collapsed="false">
      <c r="A6497" s="0" t="n">
        <f aca="false">ROW()+255</f>
        <v>6752</v>
      </c>
      <c r="B6497" s="0" t="n">
        <f aca="false">D6497/C6497</f>
        <v>1.20238388567203</v>
      </c>
      <c r="C6497" s="1" t="n">
        <f aca="false">C6496+1/30+G6497</f>
        <v>216.453333333324</v>
      </c>
      <c r="D6497" s="1" t="n">
        <f aca="false">D6496+1/25+H6497</f>
        <v>260.259999999985</v>
      </c>
      <c r="G6497" s="0" t="n">
        <f aca="false">IF(E6497="+",1/300,IF(E6497="-",-1/300,0))</f>
        <v>0</v>
      </c>
      <c r="H6497" s="0" t="n">
        <f aca="false">IF(F6497="+",1/100,0)</f>
        <v>0</v>
      </c>
    </row>
    <row r="6498" customFormat="false" ht="12.75" hidden="false" customHeight="false" outlineLevel="0" collapsed="false">
      <c r="A6498" s="0" t="n">
        <f aca="false">ROW()+255</f>
        <v>6753</v>
      </c>
      <c r="B6498" s="0" t="n">
        <f aca="false">D6498/C6498</f>
        <v>1.20238351861545</v>
      </c>
      <c r="C6498" s="1" t="n">
        <f aca="false">C6497+1/30+G6498</f>
        <v>216.486666666657</v>
      </c>
      <c r="D6498" s="1" t="n">
        <f aca="false">D6497+1/25+H6498</f>
        <v>260.299999999985</v>
      </c>
      <c r="G6498" s="0" t="n">
        <f aca="false">IF(E6498="+",1/300,IF(E6498="-",-1/300,0))</f>
        <v>0</v>
      </c>
      <c r="H6498" s="0" t="n">
        <f aca="false">IF(F6498="+",1/100,0)</f>
        <v>0</v>
      </c>
    </row>
    <row r="6499" customFormat="false" ht="12.75" hidden="false" customHeight="false" outlineLevel="0" collapsed="false">
      <c r="A6499" s="0" t="n">
        <f aca="false">ROW()+255</f>
        <v>6754</v>
      </c>
      <c r="B6499" s="0" t="n">
        <f aca="false">D6499/C6499</f>
        <v>1.20238315167189</v>
      </c>
      <c r="C6499" s="1" t="n">
        <f aca="false">C6498+1/30+G6499</f>
        <v>216.51999999999</v>
      </c>
      <c r="D6499" s="1" t="n">
        <f aca="false">D6498+1/25+H6499</f>
        <v>260.339999999986</v>
      </c>
      <c r="G6499" s="0" t="n">
        <f aca="false">IF(E6499="+",1/300,IF(E6499="-",-1/300,0))</f>
        <v>0</v>
      </c>
      <c r="H6499" s="0" t="n">
        <f aca="false">IF(F6499="+",1/100,0)</f>
        <v>0</v>
      </c>
    </row>
    <row r="6500" customFormat="false" ht="12.75" hidden="false" customHeight="false" outlineLevel="0" collapsed="false">
      <c r="A6500" s="0" t="n">
        <f aca="false">ROW()+255</f>
        <v>6755</v>
      </c>
      <c r="B6500" s="0" t="n">
        <f aca="false">D6500/C6500</f>
        <v>1.20238278484129</v>
      </c>
      <c r="C6500" s="1" t="n">
        <f aca="false">C6499+1/30+G6500</f>
        <v>216.553333333324</v>
      </c>
      <c r="D6500" s="1" t="n">
        <f aca="false">D6499+1/25+H6500</f>
        <v>260.379999999986</v>
      </c>
      <c r="G6500" s="0" t="n">
        <f aca="false">IF(E6500="+",1/300,IF(E6500="-",-1/300,0))</f>
        <v>0</v>
      </c>
      <c r="H6500" s="0" t="n">
        <f aca="false">IF(F6500="+",1/100,0)</f>
        <v>0</v>
      </c>
    </row>
    <row r="6501" customFormat="false" ht="12.75" hidden="false" customHeight="false" outlineLevel="0" collapsed="false">
      <c r="A6501" s="0" t="n">
        <f aca="false">ROW()+255</f>
        <v>6756</v>
      </c>
      <c r="B6501" s="0" t="n">
        <f aca="false">D6501/C6501</f>
        <v>1.2023824181236</v>
      </c>
      <c r="C6501" s="1" t="n">
        <f aca="false">C6500+1/30+G6501</f>
        <v>216.586666666657</v>
      </c>
      <c r="D6501" s="1" t="n">
        <f aca="false">D6500+1/25+H6501</f>
        <v>260.419999999986</v>
      </c>
      <c r="G6501" s="0" t="n">
        <f aca="false">IF(E6501="+",1/300,IF(E6501="-",-1/300,0))</f>
        <v>0</v>
      </c>
      <c r="H6501" s="0" t="n">
        <f aca="false">IF(F6501="+",1/100,0)</f>
        <v>0</v>
      </c>
    </row>
    <row r="6502" customFormat="false" ht="12.75" hidden="false" customHeight="false" outlineLevel="0" collapsed="false">
      <c r="A6502" s="0" t="n">
        <f aca="false">ROW()+255</f>
        <v>6757</v>
      </c>
      <c r="B6502" s="0" t="n">
        <f aca="false">D6502/C6502</f>
        <v>1.20238205151878</v>
      </c>
      <c r="C6502" s="1" t="n">
        <f aca="false">C6501+1/30+G6502</f>
        <v>216.61999999999</v>
      </c>
      <c r="D6502" s="1" t="n">
        <f aca="false">D6501+1/25+H6502</f>
        <v>260.459999999986</v>
      </c>
      <c r="G6502" s="0" t="n">
        <f aca="false">IF(E6502="+",1/300,IF(E6502="-",-1/300,0))</f>
        <v>0</v>
      </c>
      <c r="H6502" s="0" t="n">
        <f aca="false">IF(F6502="+",1/100,0)</f>
        <v>0</v>
      </c>
    </row>
    <row r="6503" customFormat="false" ht="12.75" hidden="false" customHeight="false" outlineLevel="0" collapsed="false">
      <c r="A6503" s="0" t="n">
        <f aca="false">ROW()+255</f>
        <v>6758</v>
      </c>
      <c r="B6503" s="0" t="n">
        <f aca="false">D6503/C6503</f>
        <v>1.20238168502676</v>
      </c>
      <c r="C6503" s="1" t="n">
        <f aca="false">C6502+1/30+G6503</f>
        <v>216.653333333324</v>
      </c>
      <c r="D6503" s="1" t="n">
        <f aca="false">D6502+1/25+H6503</f>
        <v>260.499999999986</v>
      </c>
      <c r="G6503" s="0" t="n">
        <f aca="false">IF(E6503="+",1/300,IF(E6503="-",-1/300,0))</f>
        <v>0</v>
      </c>
      <c r="H6503" s="0" t="n">
        <f aca="false">IF(F6503="+",1/100,0)</f>
        <v>0</v>
      </c>
    </row>
    <row r="6504" customFormat="false" ht="12.75" hidden="false" customHeight="false" outlineLevel="0" collapsed="false">
      <c r="A6504" s="0" t="n">
        <f aca="false">ROW()+255</f>
        <v>6759</v>
      </c>
      <c r="B6504" s="0" t="n">
        <f aca="false">D6504/C6504</f>
        <v>1.2023813186475</v>
      </c>
      <c r="C6504" s="1" t="n">
        <f aca="false">C6503+1/30+G6504</f>
        <v>216.686666666657</v>
      </c>
      <c r="D6504" s="1" t="n">
        <f aca="false">D6503+1/25+H6504</f>
        <v>260.539999999986</v>
      </c>
      <c r="G6504" s="0" t="n">
        <f aca="false">IF(E6504="+",1/300,IF(E6504="-",-1/300,0))</f>
        <v>0</v>
      </c>
      <c r="H6504" s="0" t="n">
        <f aca="false">IF(F6504="+",1/100,0)</f>
        <v>0</v>
      </c>
    </row>
    <row r="6505" customFormat="false" ht="12.75" hidden="false" customHeight="false" outlineLevel="0" collapsed="false">
      <c r="A6505" s="0" t="n">
        <f aca="false">ROW()+255</f>
        <v>6760</v>
      </c>
      <c r="B6505" s="0" t="n">
        <f aca="false">D6505/C6505</f>
        <v>1.20238095238094</v>
      </c>
      <c r="C6505" s="1" t="n">
        <f aca="false">C6504+1/30+G6505</f>
        <v>216.71999999999</v>
      </c>
      <c r="D6505" s="1" t="n">
        <f aca="false">D6504+1/25+H6505</f>
        <v>260.579999999986</v>
      </c>
      <c r="G6505" s="0" t="n">
        <f aca="false">IF(E6505="+",1/300,IF(E6505="-",-1/300,0))</f>
        <v>0</v>
      </c>
      <c r="H6505" s="0" t="n">
        <f aca="false">IF(F6505="+",1/100,0)</f>
        <v>0</v>
      </c>
    </row>
    <row r="6506" customFormat="false" ht="12.75" hidden="false" customHeight="false" outlineLevel="0" collapsed="false">
      <c r="A6506" s="0" t="n">
        <f aca="false">ROW()+255</f>
        <v>6761</v>
      </c>
      <c r="B6506" s="0" t="n">
        <f aca="false">D6506/C6506</f>
        <v>1.20238058622704</v>
      </c>
      <c r="C6506" s="1" t="n">
        <f aca="false">C6505+1/30+G6506</f>
        <v>216.753333333324</v>
      </c>
      <c r="D6506" s="1" t="n">
        <f aca="false">D6505+1/25+H6506</f>
        <v>260.619999999986</v>
      </c>
      <c r="G6506" s="0" t="n">
        <f aca="false">IF(E6506="+",1/300,IF(E6506="-",-1/300,0))</f>
        <v>0</v>
      </c>
      <c r="H6506" s="0" t="n">
        <f aca="false">IF(F6506="+",1/100,0)</f>
        <v>0</v>
      </c>
    </row>
    <row r="6507" customFormat="false" ht="12.75" hidden="false" customHeight="false" outlineLevel="0" collapsed="false">
      <c r="A6507" s="0" t="n">
        <f aca="false">ROW()+255</f>
        <v>6762</v>
      </c>
      <c r="B6507" s="0" t="n">
        <f aca="false">D6507/C6507</f>
        <v>1.20238022018573</v>
      </c>
      <c r="C6507" s="1" t="n">
        <f aca="false">C6506+1/30+G6507</f>
        <v>216.786666666657</v>
      </c>
      <c r="D6507" s="1" t="n">
        <f aca="false">D6506+1/25+H6507</f>
        <v>260.659999999986</v>
      </c>
      <c r="G6507" s="0" t="n">
        <f aca="false">IF(E6507="+",1/300,IF(E6507="-",-1/300,0))</f>
        <v>0</v>
      </c>
      <c r="H6507" s="0" t="n">
        <f aca="false">IF(F6507="+",1/100,0)</f>
        <v>0</v>
      </c>
    </row>
    <row r="6508" customFormat="false" ht="12.75" hidden="false" customHeight="false" outlineLevel="0" collapsed="false">
      <c r="A6508" s="0" t="n">
        <f aca="false">ROW()+255</f>
        <v>6763</v>
      </c>
      <c r="B6508" s="0" t="n">
        <f aca="false">D6508/C6508</f>
        <v>1.20237985425698</v>
      </c>
      <c r="C6508" s="1" t="n">
        <f aca="false">C6507+1/30+G6508</f>
        <v>216.81999999999</v>
      </c>
      <c r="D6508" s="1" t="n">
        <f aca="false">D6507+1/25+H6508</f>
        <v>260.699999999986</v>
      </c>
      <c r="G6508" s="0" t="n">
        <f aca="false">IF(E6508="+",1/300,IF(E6508="-",-1/300,0))</f>
        <v>0</v>
      </c>
      <c r="H6508" s="0" t="n">
        <f aca="false">IF(F6508="+",1/100,0)</f>
        <v>0</v>
      </c>
    </row>
    <row r="6509" customFormat="false" ht="12.75" hidden="false" customHeight="false" outlineLevel="0" collapsed="false">
      <c r="A6509" s="0" t="n">
        <f aca="false">ROW()+255</f>
        <v>6764</v>
      </c>
      <c r="B6509" s="0" t="n">
        <f aca="false">D6509/C6509</f>
        <v>1.20237948844072</v>
      </c>
      <c r="C6509" s="1" t="n">
        <f aca="false">C6508+1/30+G6509</f>
        <v>216.853333333324</v>
      </c>
      <c r="D6509" s="1" t="n">
        <f aca="false">D6508+1/25+H6509</f>
        <v>260.739999999986</v>
      </c>
      <c r="G6509" s="0" t="n">
        <f aca="false">IF(E6509="+",1/300,IF(E6509="-",-1/300,0))</f>
        <v>0</v>
      </c>
      <c r="H6509" s="0" t="n">
        <f aca="false">IF(F6509="+",1/100,0)</f>
        <v>0</v>
      </c>
    </row>
    <row r="6510" customFormat="false" ht="12.75" hidden="false" customHeight="false" outlineLevel="0" collapsed="false">
      <c r="A6510" s="0" t="n">
        <f aca="false">ROW()+255</f>
        <v>6765</v>
      </c>
      <c r="B6510" s="0" t="n">
        <f aca="false">D6510/C6510</f>
        <v>1.2023791227369</v>
      </c>
      <c r="C6510" s="1" t="n">
        <f aca="false">C6509+1/30+G6510</f>
        <v>216.886666666657</v>
      </c>
      <c r="D6510" s="1" t="n">
        <f aca="false">D6509+1/25+H6510</f>
        <v>260.779999999986</v>
      </c>
      <c r="G6510" s="0" t="n">
        <f aca="false">IF(E6510="+",1/300,IF(E6510="-",-1/300,0))</f>
        <v>0</v>
      </c>
      <c r="H6510" s="0" t="n">
        <f aca="false">IF(F6510="+",1/100,0)</f>
        <v>0</v>
      </c>
    </row>
    <row r="6511" customFormat="false" ht="12.75" hidden="false" customHeight="false" outlineLevel="0" collapsed="false">
      <c r="A6511" s="0" t="n">
        <f aca="false">ROW()+255</f>
        <v>6766</v>
      </c>
      <c r="B6511" s="0" t="n">
        <f aca="false">D6511/C6511</f>
        <v>1.20237875714548</v>
      </c>
      <c r="C6511" s="1" t="n">
        <f aca="false">C6510+1/30+G6511</f>
        <v>216.91999999999</v>
      </c>
      <c r="D6511" s="1" t="n">
        <f aca="false">D6510+1/25+H6511</f>
        <v>260.819999999986</v>
      </c>
      <c r="G6511" s="0" t="n">
        <f aca="false">IF(E6511="+",1/300,IF(E6511="-",-1/300,0))</f>
        <v>0</v>
      </c>
      <c r="H6511" s="0" t="n">
        <f aca="false">IF(F6511="+",1/100,0)</f>
        <v>0</v>
      </c>
    </row>
    <row r="6512" customFormat="false" ht="12.75" hidden="false" customHeight="false" outlineLevel="0" collapsed="false">
      <c r="A6512" s="0" t="n">
        <f aca="false">ROW()+255</f>
        <v>6767</v>
      </c>
      <c r="B6512" s="0" t="n">
        <f aca="false">D6512/C6512</f>
        <v>1.2023783916664</v>
      </c>
      <c r="C6512" s="1" t="n">
        <f aca="false">C6511+1/30+G6512</f>
        <v>216.953333333324</v>
      </c>
      <c r="D6512" s="1" t="n">
        <f aca="false">D6511+1/25+H6512</f>
        <v>260.859999999986</v>
      </c>
      <c r="G6512" s="0" t="n">
        <f aca="false">IF(E6512="+",1/300,IF(E6512="-",-1/300,0))</f>
        <v>0</v>
      </c>
      <c r="H6512" s="0" t="n">
        <f aca="false">IF(F6512="+",1/100,0)</f>
        <v>0</v>
      </c>
    </row>
    <row r="6513" customFormat="false" ht="12.75" hidden="false" customHeight="false" outlineLevel="0" collapsed="false">
      <c r="A6513" s="0" t="n">
        <f aca="false">ROW()+255</f>
        <v>6768</v>
      </c>
      <c r="B6513" s="0" t="n">
        <f aca="false">D6513/C6513</f>
        <v>1.20237802629961</v>
      </c>
      <c r="C6513" s="1" t="n">
        <f aca="false">C6512+1/30+G6513</f>
        <v>216.986666666657</v>
      </c>
      <c r="D6513" s="1" t="n">
        <f aca="false">D6512+1/25+H6513</f>
        <v>260.899999999986</v>
      </c>
      <c r="G6513" s="0" t="n">
        <f aca="false">IF(E6513="+",1/300,IF(E6513="-",-1/300,0))</f>
        <v>0</v>
      </c>
      <c r="H6513" s="0" t="n">
        <f aca="false">IF(F6513="+",1/100,0)</f>
        <v>0</v>
      </c>
    </row>
    <row r="6514" customFormat="false" ht="12.75" hidden="false" customHeight="false" outlineLevel="0" collapsed="false">
      <c r="A6514" s="0" t="n">
        <f aca="false">ROW()+255</f>
        <v>6769</v>
      </c>
      <c r="B6514" s="0" t="n">
        <f aca="false">D6514/C6514</f>
        <v>1.20237766104505</v>
      </c>
      <c r="C6514" s="1" t="n">
        <f aca="false">C6513+1/30+G6514</f>
        <v>217.01999999999</v>
      </c>
      <c r="D6514" s="1" t="n">
        <f aca="false">D6513+1/25+H6514</f>
        <v>260.939999999986</v>
      </c>
      <c r="G6514" s="0" t="n">
        <f aca="false">IF(E6514="+",1/300,IF(E6514="-",-1/300,0))</f>
        <v>0</v>
      </c>
      <c r="H6514" s="0" t="n">
        <f aca="false">IF(F6514="+",1/100,0)</f>
        <v>0</v>
      </c>
    </row>
    <row r="6515" customFormat="false" ht="12.75" hidden="false" customHeight="false" outlineLevel="0" collapsed="false">
      <c r="A6515" s="0" t="n">
        <f aca="false">ROW()+255</f>
        <v>6770</v>
      </c>
      <c r="B6515" s="0" t="n">
        <f aca="false">D6515/C6515</f>
        <v>1.20237729590269</v>
      </c>
      <c r="C6515" s="1" t="n">
        <f aca="false">C6514+1/30+G6515</f>
        <v>217.053333333324</v>
      </c>
      <c r="D6515" s="1" t="n">
        <f aca="false">D6514+1/25+H6515</f>
        <v>260.979999999986</v>
      </c>
      <c r="G6515" s="0" t="n">
        <f aca="false">IF(E6515="+",1/300,IF(E6515="-",-1/300,0))</f>
        <v>0</v>
      </c>
      <c r="H6515" s="0" t="n">
        <f aca="false">IF(F6515="+",1/100,0)</f>
        <v>0</v>
      </c>
    </row>
    <row r="6516" customFormat="false" ht="12.75" hidden="false" customHeight="false" outlineLevel="0" collapsed="false">
      <c r="A6516" s="0" t="n">
        <f aca="false">ROW()+255</f>
        <v>6771</v>
      </c>
      <c r="B6516" s="0" t="n">
        <f aca="false">D6516/C6516</f>
        <v>1.20237693087245</v>
      </c>
      <c r="C6516" s="1" t="n">
        <f aca="false">C6515+1/30+G6516</f>
        <v>217.086666666657</v>
      </c>
      <c r="D6516" s="1" t="n">
        <f aca="false">D6515+1/25+H6516</f>
        <v>261.019999999986</v>
      </c>
      <c r="G6516" s="0" t="n">
        <f aca="false">IF(E6516="+",1/300,IF(E6516="-",-1/300,0))</f>
        <v>0</v>
      </c>
      <c r="H6516" s="0" t="n">
        <f aca="false">IF(F6516="+",1/100,0)</f>
        <v>0</v>
      </c>
    </row>
    <row r="6517" customFormat="false" ht="12.75" hidden="false" customHeight="false" outlineLevel="0" collapsed="false">
      <c r="A6517" s="0" t="n">
        <f aca="false">ROW()+255</f>
        <v>6772</v>
      </c>
      <c r="B6517" s="0" t="n">
        <f aca="false">D6517/C6517</f>
        <v>1.2023765659543</v>
      </c>
      <c r="C6517" s="1" t="n">
        <f aca="false">C6516+1/30+G6517</f>
        <v>217.11999999999</v>
      </c>
      <c r="D6517" s="1" t="n">
        <f aca="false">D6516+1/25+H6517</f>
        <v>261.059999999986</v>
      </c>
      <c r="G6517" s="0" t="n">
        <f aca="false">IF(E6517="+",1/300,IF(E6517="-",-1/300,0))</f>
        <v>0</v>
      </c>
      <c r="H6517" s="0" t="n">
        <f aca="false">IF(F6517="+",1/100,0)</f>
        <v>0</v>
      </c>
    </row>
    <row r="6518" customFormat="false" ht="12.75" hidden="false" customHeight="false" outlineLevel="0" collapsed="false">
      <c r="A6518" s="0" t="n">
        <f aca="false">ROW()+255</f>
        <v>6773</v>
      </c>
      <c r="B6518" s="0" t="n">
        <f aca="false">D6518/C6518</f>
        <v>1.20237620114818</v>
      </c>
      <c r="C6518" s="1" t="n">
        <f aca="false">C6517+1/30+G6518</f>
        <v>217.153333333324</v>
      </c>
      <c r="D6518" s="1" t="n">
        <f aca="false">D6517+1/25+H6518</f>
        <v>261.099999999986</v>
      </c>
      <c r="G6518" s="0" t="n">
        <f aca="false">IF(E6518="+",1/300,IF(E6518="-",-1/300,0))</f>
        <v>0</v>
      </c>
      <c r="H6518" s="0" t="n">
        <f aca="false">IF(F6518="+",1/100,0)</f>
        <v>0</v>
      </c>
    </row>
    <row r="6519" customFormat="false" ht="12.75" hidden="false" customHeight="false" outlineLevel="0" collapsed="false">
      <c r="A6519" s="0" t="n">
        <f aca="false">ROW()+255</f>
        <v>6774</v>
      </c>
      <c r="B6519" s="0" t="n">
        <f aca="false">D6519/C6519</f>
        <v>1.20237583645404</v>
      </c>
      <c r="C6519" s="1" t="n">
        <f aca="false">C6518+1/30+G6519</f>
        <v>217.186666666657</v>
      </c>
      <c r="D6519" s="1" t="n">
        <f aca="false">D6518+1/25+H6519</f>
        <v>261.139999999986</v>
      </c>
      <c r="G6519" s="0" t="n">
        <f aca="false">IF(E6519="+",1/300,IF(E6519="-",-1/300,0))</f>
        <v>0</v>
      </c>
      <c r="H6519" s="0" t="n">
        <f aca="false">IF(F6519="+",1/100,0)</f>
        <v>0</v>
      </c>
    </row>
    <row r="6520" customFormat="false" ht="12.75" hidden="false" customHeight="false" outlineLevel="0" collapsed="false">
      <c r="A6520" s="0" t="n">
        <f aca="false">ROW()+255</f>
        <v>6775</v>
      </c>
      <c r="B6520" s="0" t="n">
        <f aca="false">D6520/C6520</f>
        <v>1.20237547187182</v>
      </c>
      <c r="C6520" s="1" t="n">
        <f aca="false">C6519+1/30+G6520</f>
        <v>217.21999999999</v>
      </c>
      <c r="D6520" s="1" t="n">
        <f aca="false">D6519+1/25+H6520</f>
        <v>261.179999999986</v>
      </c>
      <c r="G6520" s="0" t="n">
        <f aca="false">IF(E6520="+",1/300,IF(E6520="-",-1/300,0))</f>
        <v>0</v>
      </c>
      <c r="H6520" s="0" t="n">
        <f aca="false">IF(F6520="+",1/100,0)</f>
        <v>0</v>
      </c>
    </row>
    <row r="6521" customFormat="false" ht="12.75" hidden="false" customHeight="false" outlineLevel="0" collapsed="false">
      <c r="A6521" s="0" t="n">
        <f aca="false">ROW()+255</f>
        <v>6776</v>
      </c>
      <c r="B6521" s="0" t="n">
        <f aca="false">D6521/C6521</f>
        <v>1.20237510740149</v>
      </c>
      <c r="C6521" s="1" t="n">
        <f aca="false">C6520+1/30+G6521</f>
        <v>217.253333333324</v>
      </c>
      <c r="D6521" s="1" t="n">
        <f aca="false">D6520+1/25+H6521</f>
        <v>261.219999999986</v>
      </c>
      <c r="G6521" s="0" t="n">
        <f aca="false">IF(E6521="+",1/300,IF(E6521="-",-1/300,0))</f>
        <v>0</v>
      </c>
      <c r="H6521" s="0" t="n">
        <f aca="false">IF(F6521="+",1/100,0)</f>
        <v>0</v>
      </c>
    </row>
    <row r="6522" customFormat="false" ht="12.75" hidden="false" customHeight="false" outlineLevel="0" collapsed="false">
      <c r="A6522" s="0" t="n">
        <f aca="false">ROW()+255</f>
        <v>6777</v>
      </c>
      <c r="B6522" s="0" t="n">
        <f aca="false">D6522/C6522</f>
        <v>1.20237474304297</v>
      </c>
      <c r="C6522" s="1" t="n">
        <f aca="false">C6521+1/30+G6522</f>
        <v>217.286666666657</v>
      </c>
      <c r="D6522" s="1" t="n">
        <f aca="false">D6521+1/25+H6522</f>
        <v>261.259999999986</v>
      </c>
      <c r="G6522" s="0" t="n">
        <f aca="false">IF(E6522="+",1/300,IF(E6522="-",-1/300,0))</f>
        <v>0</v>
      </c>
      <c r="H6522" s="0" t="n">
        <f aca="false">IF(F6522="+",1/100,0)</f>
        <v>0</v>
      </c>
    </row>
    <row r="6523" customFormat="false" ht="12.75" hidden="false" customHeight="false" outlineLevel="0" collapsed="false">
      <c r="A6523" s="0" t="n">
        <f aca="false">ROW()+255</f>
        <v>6778</v>
      </c>
      <c r="B6523" s="0" t="n">
        <f aca="false">D6523/C6523</f>
        <v>1.20237437879623</v>
      </c>
      <c r="C6523" s="1" t="n">
        <f aca="false">C6522+1/30+G6523</f>
        <v>217.31999999999</v>
      </c>
      <c r="D6523" s="1" t="n">
        <f aca="false">D6522+1/25+H6523</f>
        <v>261.299999999986</v>
      </c>
      <c r="G6523" s="0" t="n">
        <f aca="false">IF(E6523="+",1/300,IF(E6523="-",-1/300,0))</f>
        <v>0</v>
      </c>
      <c r="H6523" s="0" t="n">
        <f aca="false">IF(F6523="+",1/100,0)</f>
        <v>0</v>
      </c>
    </row>
    <row r="6524" customFormat="false" ht="12.75" hidden="false" customHeight="false" outlineLevel="0" collapsed="false">
      <c r="A6524" s="0" t="n">
        <f aca="false">ROW()+255</f>
        <v>6779</v>
      </c>
      <c r="B6524" s="0" t="n">
        <f aca="false">D6524/C6524</f>
        <v>1.20237401466122</v>
      </c>
      <c r="C6524" s="1" t="n">
        <f aca="false">C6523+1/30+G6524</f>
        <v>217.353333333324</v>
      </c>
      <c r="D6524" s="1" t="n">
        <f aca="false">D6523+1/25+H6524</f>
        <v>261.339999999986</v>
      </c>
      <c r="G6524" s="0" t="n">
        <f aca="false">IF(E6524="+",1/300,IF(E6524="-",-1/300,0))</f>
        <v>0</v>
      </c>
      <c r="H6524" s="0" t="n">
        <f aca="false">IF(F6524="+",1/100,0)</f>
        <v>0</v>
      </c>
    </row>
    <row r="6525" customFormat="false" ht="12.75" hidden="false" customHeight="false" outlineLevel="0" collapsed="false">
      <c r="A6525" s="0" t="n">
        <f aca="false">ROW()+255</f>
        <v>6780</v>
      </c>
      <c r="B6525" s="0" t="n">
        <f aca="false">D6525/C6525</f>
        <v>1.20237365063787</v>
      </c>
      <c r="C6525" s="1" t="n">
        <f aca="false">C6524+1/30+G6525</f>
        <v>217.386666666657</v>
      </c>
      <c r="D6525" s="1" t="n">
        <f aca="false">D6524+1/25+H6525</f>
        <v>261.379999999986</v>
      </c>
      <c r="G6525" s="0" t="n">
        <f aca="false">IF(E6525="+",1/300,IF(E6525="-",-1/300,0))</f>
        <v>0</v>
      </c>
      <c r="H6525" s="0" t="n">
        <f aca="false">IF(F6525="+",1/100,0)</f>
        <v>0</v>
      </c>
    </row>
    <row r="6526" customFormat="false" ht="12.75" hidden="false" customHeight="false" outlineLevel="0" collapsed="false">
      <c r="A6526" s="0" t="n">
        <f aca="false">ROW()+255</f>
        <v>6781</v>
      </c>
      <c r="B6526" s="0" t="n">
        <f aca="false">D6526/C6526</f>
        <v>1.20237328672614</v>
      </c>
      <c r="C6526" s="1" t="n">
        <f aca="false">C6525+1/30+G6526</f>
        <v>217.41999999999</v>
      </c>
      <c r="D6526" s="1" t="n">
        <f aca="false">D6525+1/25+H6526</f>
        <v>261.419999999986</v>
      </c>
      <c r="G6526" s="0" t="n">
        <f aca="false">IF(E6526="+",1/300,IF(E6526="-",-1/300,0))</f>
        <v>0</v>
      </c>
      <c r="H6526" s="0" t="n">
        <f aca="false">IF(F6526="+",1/100,0)</f>
        <v>0</v>
      </c>
    </row>
    <row r="6527" customFormat="false" ht="12.75" hidden="false" customHeight="false" outlineLevel="0" collapsed="false">
      <c r="A6527" s="0" t="n">
        <f aca="false">ROW()+255</f>
        <v>6782</v>
      </c>
      <c r="B6527" s="0" t="n">
        <f aca="false">D6527/C6527</f>
        <v>1.20237292292598</v>
      </c>
      <c r="C6527" s="1" t="n">
        <f aca="false">C6526+1/30+G6527</f>
        <v>217.453333333324</v>
      </c>
      <c r="D6527" s="1" t="n">
        <f aca="false">D6526+1/25+H6527</f>
        <v>261.459999999986</v>
      </c>
      <c r="G6527" s="0" t="n">
        <f aca="false">IF(E6527="+",1/300,IF(E6527="-",-1/300,0))</f>
        <v>0</v>
      </c>
      <c r="H6527" s="0" t="n">
        <f aca="false">IF(F6527="+",1/100,0)</f>
        <v>0</v>
      </c>
    </row>
    <row r="6528" customFormat="false" ht="12.75" hidden="false" customHeight="false" outlineLevel="0" collapsed="false">
      <c r="A6528" s="0" t="n">
        <f aca="false">ROW()+255</f>
        <v>6783</v>
      </c>
      <c r="B6528" s="0" t="n">
        <f aca="false">D6528/C6528</f>
        <v>1.20237255923734</v>
      </c>
      <c r="C6528" s="1" t="n">
        <f aca="false">C6527+1/30+G6528</f>
        <v>217.486666666657</v>
      </c>
      <c r="D6528" s="1" t="n">
        <f aca="false">D6527+1/25+H6528</f>
        <v>261.499999999986</v>
      </c>
      <c r="G6528" s="0" t="n">
        <f aca="false">IF(E6528="+",1/300,IF(E6528="-",-1/300,0))</f>
        <v>0</v>
      </c>
      <c r="H6528" s="0" t="n">
        <f aca="false">IF(F6528="+",1/100,0)</f>
        <v>0</v>
      </c>
    </row>
    <row r="6529" customFormat="false" ht="12.75" hidden="false" customHeight="false" outlineLevel="0" collapsed="false">
      <c r="A6529" s="0" t="n">
        <f aca="false">ROW()+255</f>
        <v>6784</v>
      </c>
      <c r="B6529" s="0" t="n">
        <f aca="false">D6529/C6529</f>
        <v>1.20237219566016</v>
      </c>
      <c r="C6529" s="1" t="n">
        <f aca="false">C6528+1/30+G6529</f>
        <v>217.51999999999</v>
      </c>
      <c r="D6529" s="1" t="n">
        <f aca="false">D6528+1/25+H6529</f>
        <v>261.539999999986</v>
      </c>
      <c r="G6529" s="0" t="n">
        <f aca="false">IF(E6529="+",1/300,IF(E6529="-",-1/300,0))</f>
        <v>0</v>
      </c>
      <c r="H6529" s="0" t="n">
        <f aca="false">IF(F6529="+",1/100,0)</f>
        <v>0</v>
      </c>
    </row>
    <row r="6530" customFormat="false" ht="12.75" hidden="false" customHeight="false" outlineLevel="0" collapsed="false">
      <c r="A6530" s="0" t="n">
        <f aca="false">ROW()+255</f>
        <v>6785</v>
      </c>
      <c r="B6530" s="0" t="n">
        <f aca="false">D6530/C6530</f>
        <v>1.20237183219439</v>
      </c>
      <c r="C6530" s="1" t="n">
        <f aca="false">C6529+1/30+G6530</f>
        <v>217.553333333324</v>
      </c>
      <c r="D6530" s="1" t="n">
        <f aca="false">D6529+1/25+H6530</f>
        <v>261.579999999986</v>
      </c>
      <c r="G6530" s="0" t="n">
        <f aca="false">IF(E6530="+",1/300,IF(E6530="-",-1/300,0))</f>
        <v>0</v>
      </c>
      <c r="H6530" s="0" t="n">
        <f aca="false">IF(F6530="+",1/100,0)</f>
        <v>0</v>
      </c>
    </row>
    <row r="6531" customFormat="false" ht="12.75" hidden="false" customHeight="false" outlineLevel="0" collapsed="false">
      <c r="A6531" s="0" t="n">
        <f aca="false">ROW()+255</f>
        <v>6786</v>
      </c>
      <c r="B6531" s="0" t="n">
        <f aca="false">D6531/C6531</f>
        <v>1.20237146883999</v>
      </c>
      <c r="C6531" s="1" t="n">
        <f aca="false">C6530+1/30+G6531</f>
        <v>217.586666666657</v>
      </c>
      <c r="D6531" s="1" t="n">
        <f aca="false">D6530+1/25+H6531</f>
        <v>261.619999999986</v>
      </c>
      <c r="G6531" s="0" t="n">
        <f aca="false">IF(E6531="+",1/300,IF(E6531="-",-1/300,0))</f>
        <v>0</v>
      </c>
      <c r="H6531" s="0" t="n">
        <f aca="false">IF(F6531="+",1/100,0)</f>
        <v>0</v>
      </c>
    </row>
    <row r="6532" customFormat="false" ht="12.75" hidden="false" customHeight="false" outlineLevel="0" collapsed="false">
      <c r="A6532" s="0" t="n">
        <f aca="false">ROW()+255</f>
        <v>6787</v>
      </c>
      <c r="B6532" s="0" t="n">
        <f aca="false">D6532/C6532</f>
        <v>1.2023711055969</v>
      </c>
      <c r="C6532" s="1" t="n">
        <f aca="false">C6531+1/30+G6532</f>
        <v>217.61999999999</v>
      </c>
      <c r="D6532" s="1" t="n">
        <f aca="false">D6531+1/25+H6532</f>
        <v>261.659999999986</v>
      </c>
      <c r="G6532" s="0" t="n">
        <f aca="false">IF(E6532="+",1/300,IF(E6532="-",-1/300,0))</f>
        <v>0</v>
      </c>
      <c r="H6532" s="0" t="n">
        <f aca="false">IF(F6532="+",1/100,0)</f>
        <v>0</v>
      </c>
    </row>
    <row r="6533" customFormat="false" ht="12.75" hidden="false" customHeight="false" outlineLevel="0" collapsed="false">
      <c r="A6533" s="0" t="n">
        <f aca="false">ROW()+255</f>
        <v>6788</v>
      </c>
      <c r="B6533" s="0" t="n">
        <f aca="false">D6533/C6533</f>
        <v>1.20237074246507</v>
      </c>
      <c r="C6533" s="1" t="n">
        <f aca="false">C6532+1/30+G6533</f>
        <v>217.653333333324</v>
      </c>
      <c r="D6533" s="1" t="n">
        <f aca="false">D6532+1/25+H6533</f>
        <v>261.699999999986</v>
      </c>
      <c r="G6533" s="0" t="n">
        <f aca="false">IF(E6533="+",1/300,IF(E6533="-",-1/300,0))</f>
        <v>0</v>
      </c>
      <c r="H6533" s="0" t="n">
        <f aca="false">IF(F6533="+",1/100,0)</f>
        <v>0</v>
      </c>
    </row>
    <row r="6534" customFormat="false" ht="12.75" hidden="false" customHeight="false" outlineLevel="0" collapsed="false">
      <c r="A6534" s="0" t="n">
        <f aca="false">ROW()+255</f>
        <v>6789</v>
      </c>
      <c r="B6534" s="0" t="n">
        <f aca="false">D6534/C6534</f>
        <v>1.20237037944445</v>
      </c>
      <c r="C6534" s="1" t="n">
        <f aca="false">C6533+1/30+G6534</f>
        <v>217.686666666657</v>
      </c>
      <c r="D6534" s="1" t="n">
        <f aca="false">D6533+1/25+H6534</f>
        <v>261.739999999986</v>
      </c>
      <c r="G6534" s="0" t="n">
        <f aca="false">IF(E6534="+",1/300,IF(E6534="-",-1/300,0))</f>
        <v>0</v>
      </c>
      <c r="H6534" s="0" t="n">
        <f aca="false">IF(F6534="+",1/100,0)</f>
        <v>0</v>
      </c>
    </row>
    <row r="6535" customFormat="false" ht="12.75" hidden="false" customHeight="false" outlineLevel="0" collapsed="false">
      <c r="A6535" s="0" t="n">
        <f aca="false">ROW()+255</f>
        <v>6790</v>
      </c>
      <c r="B6535" s="0" t="n">
        <f aca="false">D6535/C6535</f>
        <v>1.20237001653499</v>
      </c>
      <c r="C6535" s="1" t="n">
        <f aca="false">C6534+1/30+G6535</f>
        <v>217.71999999999</v>
      </c>
      <c r="D6535" s="1" t="n">
        <f aca="false">D6534+1/25+H6535</f>
        <v>261.779999999986</v>
      </c>
      <c r="G6535" s="0" t="n">
        <f aca="false">IF(E6535="+",1/300,IF(E6535="-",-1/300,0))</f>
        <v>0</v>
      </c>
      <c r="H6535" s="0" t="n">
        <f aca="false">IF(F6535="+",1/100,0)</f>
        <v>0</v>
      </c>
    </row>
    <row r="6536" customFormat="false" ht="12.75" hidden="false" customHeight="false" outlineLevel="0" collapsed="false">
      <c r="A6536" s="0" t="n">
        <f aca="false">ROW()+255</f>
        <v>6791</v>
      </c>
      <c r="B6536" s="0" t="n">
        <f aca="false">D6536/C6536</f>
        <v>1.20236965373663</v>
      </c>
      <c r="C6536" s="1" t="n">
        <f aca="false">C6535+1/30+G6536</f>
        <v>217.753333333324</v>
      </c>
      <c r="D6536" s="1" t="n">
        <f aca="false">D6535+1/25+H6536</f>
        <v>261.819999999986</v>
      </c>
      <c r="G6536" s="0" t="n">
        <f aca="false">IF(E6536="+",1/300,IF(E6536="-",-1/300,0))</f>
        <v>0</v>
      </c>
      <c r="H6536" s="0" t="n">
        <f aca="false">IF(F6536="+",1/100,0)</f>
        <v>0</v>
      </c>
    </row>
    <row r="6537" customFormat="false" ht="12.75" hidden="false" customHeight="false" outlineLevel="0" collapsed="false">
      <c r="A6537" s="0" t="n">
        <f aca="false">ROW()+255</f>
        <v>6792</v>
      </c>
      <c r="B6537" s="0" t="n">
        <f aca="false">D6537/C6537</f>
        <v>1.20236929104934</v>
      </c>
      <c r="C6537" s="1" t="n">
        <f aca="false">C6536+1/30+G6537</f>
        <v>217.786666666657</v>
      </c>
      <c r="D6537" s="1" t="n">
        <f aca="false">D6536+1/25+H6537</f>
        <v>261.859999999986</v>
      </c>
      <c r="G6537" s="0" t="n">
        <f aca="false">IF(E6537="+",1/300,IF(E6537="-",-1/300,0))</f>
        <v>0</v>
      </c>
      <c r="H6537" s="0" t="n">
        <f aca="false">IF(F6537="+",1/100,0)</f>
        <v>0</v>
      </c>
    </row>
    <row r="6538" customFormat="false" ht="12.75" hidden="false" customHeight="false" outlineLevel="0" collapsed="false">
      <c r="A6538" s="0" t="n">
        <f aca="false">ROW()+255</f>
        <v>6793</v>
      </c>
      <c r="B6538" s="0" t="n">
        <f aca="false">D6538/C6538</f>
        <v>1.20236892847304</v>
      </c>
      <c r="C6538" s="1" t="n">
        <f aca="false">C6537+1/30+G6538</f>
        <v>217.81999999999</v>
      </c>
      <c r="D6538" s="1" t="n">
        <f aca="false">D6537+1/25+H6538</f>
        <v>261.899999999986</v>
      </c>
      <c r="G6538" s="0" t="n">
        <f aca="false">IF(E6538="+",1/300,IF(E6538="-",-1/300,0))</f>
        <v>0</v>
      </c>
      <c r="H6538" s="0" t="n">
        <f aca="false">IF(F6538="+",1/100,0)</f>
        <v>0</v>
      </c>
    </row>
    <row r="6539" customFormat="false" ht="12.75" hidden="false" customHeight="false" outlineLevel="0" collapsed="false">
      <c r="A6539" s="0" t="n">
        <f aca="false">ROW()+255</f>
        <v>6794</v>
      </c>
      <c r="B6539" s="0" t="n">
        <f aca="false">D6539/C6539</f>
        <v>1.2023685660077</v>
      </c>
      <c r="C6539" s="1" t="n">
        <f aca="false">C6538+1/30+G6539</f>
        <v>217.853333333324</v>
      </c>
      <c r="D6539" s="1" t="n">
        <f aca="false">D6538+1/25+H6539</f>
        <v>261.939999999986</v>
      </c>
      <c r="G6539" s="0" t="n">
        <f aca="false">IF(E6539="+",1/300,IF(E6539="-",-1/300,0))</f>
        <v>0</v>
      </c>
      <c r="H6539" s="0" t="n">
        <f aca="false">IF(F6539="+",1/100,0)</f>
        <v>0</v>
      </c>
    </row>
    <row r="6540" customFormat="false" ht="12.75" hidden="false" customHeight="false" outlineLevel="0" collapsed="false">
      <c r="A6540" s="0" t="n">
        <f aca="false">ROW()+255</f>
        <v>6795</v>
      </c>
      <c r="B6540" s="0" t="n">
        <f aca="false">D6540/C6540</f>
        <v>1.20236820365327</v>
      </c>
      <c r="C6540" s="1" t="n">
        <f aca="false">C6539+1/30+G6540</f>
        <v>217.886666666657</v>
      </c>
      <c r="D6540" s="1" t="n">
        <f aca="false">D6539+1/25+H6540</f>
        <v>261.979999999986</v>
      </c>
      <c r="G6540" s="0" t="n">
        <f aca="false">IF(E6540="+",1/300,IF(E6540="-",-1/300,0))</f>
        <v>0</v>
      </c>
      <c r="H6540" s="0" t="n">
        <f aca="false">IF(F6540="+",1/100,0)</f>
        <v>0</v>
      </c>
    </row>
    <row r="6541" customFormat="false" ht="12.75" hidden="false" customHeight="false" outlineLevel="0" collapsed="false">
      <c r="A6541" s="0" t="n">
        <f aca="false">ROW()+255</f>
        <v>6796</v>
      </c>
      <c r="B6541" s="0" t="n">
        <f aca="false">D6541/C6541</f>
        <v>1.20236784140968</v>
      </c>
      <c r="C6541" s="1" t="n">
        <f aca="false">C6540+1/30+G6541</f>
        <v>217.91999999999</v>
      </c>
      <c r="D6541" s="1" t="n">
        <f aca="false">D6540+1/25+H6541</f>
        <v>262.019999999986</v>
      </c>
      <c r="G6541" s="0" t="n">
        <f aca="false">IF(E6541="+",1/300,IF(E6541="-",-1/300,0))</f>
        <v>0</v>
      </c>
      <c r="H6541" s="0" t="n">
        <f aca="false">IF(F6541="+",1/100,0)</f>
        <v>0</v>
      </c>
    </row>
    <row r="6542" customFormat="false" ht="12.75" hidden="false" customHeight="false" outlineLevel="0" collapsed="false">
      <c r="A6542" s="0" t="n">
        <f aca="false">ROW()+255</f>
        <v>6797</v>
      </c>
      <c r="B6542" s="0" t="n">
        <f aca="false">D6542/C6542</f>
        <v>1.2023674792769</v>
      </c>
      <c r="C6542" s="1" t="n">
        <f aca="false">C6541+1/30+G6542</f>
        <v>217.953333333324</v>
      </c>
      <c r="D6542" s="1" t="n">
        <f aca="false">D6541+1/25+H6542</f>
        <v>262.059999999986</v>
      </c>
      <c r="G6542" s="0" t="n">
        <f aca="false">IF(E6542="+",1/300,IF(E6542="-",-1/300,0))</f>
        <v>0</v>
      </c>
      <c r="H6542" s="0" t="n">
        <f aca="false">IF(F6542="+",1/100,0)</f>
        <v>0</v>
      </c>
    </row>
    <row r="6543" customFormat="false" ht="12.75" hidden="false" customHeight="false" outlineLevel="0" collapsed="false">
      <c r="A6543" s="0" t="n">
        <f aca="false">ROW()+255</f>
        <v>6798</v>
      </c>
      <c r="B6543" s="0" t="n">
        <f aca="false">D6543/C6543</f>
        <v>1.20236711725487</v>
      </c>
      <c r="C6543" s="1" t="n">
        <f aca="false">C6542+1/30+G6543</f>
        <v>217.986666666657</v>
      </c>
      <c r="D6543" s="1" t="n">
        <f aca="false">D6542+1/25+H6543</f>
        <v>262.099999999986</v>
      </c>
      <c r="G6543" s="0" t="n">
        <f aca="false">IF(E6543="+",1/300,IF(E6543="-",-1/300,0))</f>
        <v>0</v>
      </c>
      <c r="H6543" s="0" t="n">
        <f aca="false">IF(F6543="+",1/100,0)</f>
        <v>0</v>
      </c>
    </row>
    <row r="6544" customFormat="false" ht="12.75" hidden="false" customHeight="false" outlineLevel="0" collapsed="false">
      <c r="A6544" s="0" t="n">
        <f aca="false">ROW()+255</f>
        <v>6799</v>
      </c>
      <c r="B6544" s="0" t="n">
        <f aca="false">D6544/C6544</f>
        <v>1.20236675534354</v>
      </c>
      <c r="C6544" s="1" t="n">
        <f aca="false">C6543+1/30+G6544</f>
        <v>218.01999999999</v>
      </c>
      <c r="D6544" s="1" t="n">
        <f aca="false">D6543+1/25+H6544</f>
        <v>262.139999999986</v>
      </c>
      <c r="G6544" s="0" t="n">
        <f aca="false">IF(E6544="+",1/300,IF(E6544="-",-1/300,0))</f>
        <v>0</v>
      </c>
      <c r="H6544" s="0" t="n">
        <f aca="false">IF(F6544="+",1/100,0)</f>
        <v>0</v>
      </c>
    </row>
    <row r="6545" customFormat="false" ht="12.75" hidden="false" customHeight="false" outlineLevel="0" collapsed="false">
      <c r="A6545" s="0" t="n">
        <f aca="false">ROW()+255</f>
        <v>6800</v>
      </c>
      <c r="B6545" s="0" t="n">
        <f aca="false">D6545/C6545</f>
        <v>1.20236639354286</v>
      </c>
      <c r="C6545" s="1" t="n">
        <f aca="false">C6544+1/30+G6545</f>
        <v>218.053333333324</v>
      </c>
      <c r="D6545" s="1" t="n">
        <f aca="false">D6544+1/25+H6545</f>
        <v>262.179999999986</v>
      </c>
      <c r="G6545" s="0" t="n">
        <f aca="false">IF(E6545="+",1/300,IF(E6545="-",-1/300,0))</f>
        <v>0</v>
      </c>
      <c r="H6545" s="0" t="n">
        <f aca="false">IF(F6545="+",1/100,0)</f>
        <v>0</v>
      </c>
    </row>
    <row r="6546" customFormat="false" ht="12.75" hidden="false" customHeight="false" outlineLevel="0" collapsed="false">
      <c r="A6546" s="0" t="n">
        <f aca="false">ROW()+255</f>
        <v>6801</v>
      </c>
      <c r="B6546" s="0" t="n">
        <f aca="false">D6546/C6546</f>
        <v>1.20236603185277</v>
      </c>
      <c r="C6546" s="1" t="n">
        <f aca="false">C6545+1/30+G6546</f>
        <v>218.086666666657</v>
      </c>
      <c r="D6546" s="1" t="n">
        <f aca="false">D6545+1/25+H6546</f>
        <v>262.219999999986</v>
      </c>
      <c r="G6546" s="0" t="n">
        <f aca="false">IF(E6546="+",1/300,IF(E6546="-",-1/300,0))</f>
        <v>0</v>
      </c>
      <c r="H6546" s="0" t="n">
        <f aca="false">IF(F6546="+",1/100,0)</f>
        <v>0</v>
      </c>
    </row>
    <row r="6547" customFormat="false" ht="12.75" hidden="false" customHeight="false" outlineLevel="0" collapsed="false">
      <c r="A6547" s="0" t="n">
        <f aca="false">ROW()+255</f>
        <v>6802</v>
      </c>
      <c r="B6547" s="0" t="n">
        <f aca="false">D6547/C6547</f>
        <v>1.20236567027324</v>
      </c>
      <c r="C6547" s="1" t="n">
        <f aca="false">C6546+1/30+G6547</f>
        <v>218.11999999999</v>
      </c>
      <c r="D6547" s="1" t="n">
        <f aca="false">D6546+1/25+H6547</f>
        <v>262.259999999986</v>
      </c>
      <c r="G6547" s="0" t="n">
        <f aca="false">IF(E6547="+",1/300,IF(E6547="-",-1/300,0))</f>
        <v>0</v>
      </c>
      <c r="H6547" s="0" t="n">
        <f aca="false">IF(F6547="+",1/100,0)</f>
        <v>0</v>
      </c>
    </row>
    <row r="6548" customFormat="false" ht="12.75" hidden="false" customHeight="false" outlineLevel="0" collapsed="false">
      <c r="A6548" s="0" t="n">
        <f aca="false">ROW()+255</f>
        <v>6803</v>
      </c>
      <c r="B6548" s="0" t="n">
        <f aca="false">D6548/C6548</f>
        <v>1.2023653088042</v>
      </c>
      <c r="C6548" s="1" t="n">
        <f aca="false">C6547+1/30+G6548</f>
        <v>218.153333333324</v>
      </c>
      <c r="D6548" s="1" t="n">
        <f aca="false">D6547+1/25+H6548</f>
        <v>262.299999999987</v>
      </c>
      <c r="G6548" s="0" t="n">
        <f aca="false">IF(E6548="+",1/300,IF(E6548="-",-1/300,0))</f>
        <v>0</v>
      </c>
      <c r="H6548" s="0" t="n">
        <f aca="false">IF(F6548="+",1/100,0)</f>
        <v>0</v>
      </c>
    </row>
    <row r="6549" customFormat="false" ht="12.75" hidden="false" customHeight="false" outlineLevel="0" collapsed="false">
      <c r="A6549" s="0" t="n">
        <f aca="false">ROW()+255</f>
        <v>6804</v>
      </c>
      <c r="B6549" s="0" t="n">
        <f aca="false">D6549/C6549</f>
        <v>1.2023649474456</v>
      </c>
      <c r="C6549" s="1" t="n">
        <f aca="false">C6548+1/30+G6549</f>
        <v>218.186666666657</v>
      </c>
      <c r="D6549" s="1" t="n">
        <f aca="false">D6548+1/25+H6549</f>
        <v>262.339999999987</v>
      </c>
      <c r="G6549" s="0" t="n">
        <f aca="false">IF(E6549="+",1/300,IF(E6549="-",-1/300,0))</f>
        <v>0</v>
      </c>
      <c r="H6549" s="0" t="n">
        <f aca="false">IF(F6549="+",1/100,0)</f>
        <v>0</v>
      </c>
    </row>
    <row r="6550" customFormat="false" ht="12.75" hidden="false" customHeight="false" outlineLevel="0" collapsed="false">
      <c r="A6550" s="0" t="n">
        <f aca="false">ROW()+255</f>
        <v>6805</v>
      </c>
      <c r="B6550" s="0" t="n">
        <f aca="false">D6550/C6550</f>
        <v>1.20236458619741</v>
      </c>
      <c r="C6550" s="1" t="n">
        <f aca="false">C6549+1/30+G6550</f>
        <v>218.21999999999</v>
      </c>
      <c r="D6550" s="1" t="n">
        <f aca="false">D6549+1/25+H6550</f>
        <v>262.379999999987</v>
      </c>
      <c r="G6550" s="0" t="n">
        <f aca="false">IF(E6550="+",1/300,IF(E6550="-",-1/300,0))</f>
        <v>0</v>
      </c>
      <c r="H6550" s="0" t="n">
        <f aca="false">IF(F6550="+",1/100,0)</f>
        <v>0</v>
      </c>
    </row>
    <row r="6551" customFormat="false" ht="12.75" hidden="false" customHeight="false" outlineLevel="0" collapsed="false">
      <c r="A6551" s="0" t="n">
        <f aca="false">ROW()+255</f>
        <v>6806</v>
      </c>
      <c r="B6551" s="0" t="n">
        <f aca="false">D6551/C6551</f>
        <v>1.20236422505956</v>
      </c>
      <c r="C6551" s="1" t="n">
        <f aca="false">C6550+1/30+G6551</f>
        <v>218.253333333324</v>
      </c>
      <c r="D6551" s="1" t="n">
        <f aca="false">D6550+1/25+H6551</f>
        <v>262.419999999987</v>
      </c>
      <c r="G6551" s="0" t="n">
        <f aca="false">IF(E6551="+",1/300,IF(E6551="-",-1/300,0))</f>
        <v>0</v>
      </c>
      <c r="H6551" s="0" t="n">
        <f aca="false">IF(F6551="+",1/100,0)</f>
        <v>0</v>
      </c>
    </row>
    <row r="6552" customFormat="false" ht="12.75" hidden="false" customHeight="false" outlineLevel="0" collapsed="false">
      <c r="A6552" s="0" t="n">
        <f aca="false">ROW()+255</f>
        <v>6807</v>
      </c>
      <c r="B6552" s="0" t="n">
        <f aca="false">D6552/C6552</f>
        <v>1.202363864032</v>
      </c>
      <c r="C6552" s="1" t="n">
        <f aca="false">C6551+1/30+G6552</f>
        <v>218.286666666657</v>
      </c>
      <c r="D6552" s="1" t="n">
        <f aca="false">D6551+1/25+H6552</f>
        <v>262.459999999987</v>
      </c>
      <c r="G6552" s="0" t="n">
        <f aca="false">IF(E6552="+",1/300,IF(E6552="-",-1/300,0))</f>
        <v>0</v>
      </c>
      <c r="H6552" s="0" t="n">
        <f aca="false">IF(F6552="+",1/100,0)</f>
        <v>0</v>
      </c>
    </row>
    <row r="6553" customFormat="false" ht="12.75" hidden="false" customHeight="false" outlineLevel="0" collapsed="false">
      <c r="A6553" s="0" t="n">
        <f aca="false">ROW()+255</f>
        <v>6808</v>
      </c>
      <c r="B6553" s="0" t="n">
        <f aca="false">D6553/C6553</f>
        <v>1.20236350311469</v>
      </c>
      <c r="C6553" s="1" t="n">
        <f aca="false">C6552+1/30+G6553</f>
        <v>218.31999999999</v>
      </c>
      <c r="D6553" s="1" t="n">
        <f aca="false">D6552+1/25+H6553</f>
        <v>262.499999999987</v>
      </c>
      <c r="G6553" s="0" t="n">
        <f aca="false">IF(E6553="+",1/300,IF(E6553="-",-1/300,0))</f>
        <v>0</v>
      </c>
      <c r="H6553" s="0" t="n">
        <f aca="false">IF(F6553="+",1/100,0)</f>
        <v>0</v>
      </c>
    </row>
    <row r="6554" customFormat="false" ht="12.75" hidden="false" customHeight="false" outlineLevel="0" collapsed="false">
      <c r="A6554" s="0" t="n">
        <f aca="false">ROW()+255</f>
        <v>6809</v>
      </c>
      <c r="B6554" s="0" t="n">
        <f aca="false">D6554/C6554</f>
        <v>1.20236314230757</v>
      </c>
      <c r="C6554" s="1" t="n">
        <f aca="false">C6553+1/30+G6554</f>
        <v>218.353333333324</v>
      </c>
      <c r="D6554" s="1" t="n">
        <f aca="false">D6553+1/25+H6554</f>
        <v>262.539999999987</v>
      </c>
      <c r="G6554" s="0" t="n">
        <f aca="false">IF(E6554="+",1/300,IF(E6554="-",-1/300,0))</f>
        <v>0</v>
      </c>
      <c r="H6554" s="0" t="n">
        <f aca="false">IF(F6554="+",1/100,0)</f>
        <v>0</v>
      </c>
    </row>
    <row r="6555" customFormat="false" ht="12.75" hidden="false" customHeight="false" outlineLevel="0" collapsed="false">
      <c r="A6555" s="0" t="n">
        <f aca="false">ROW()+255</f>
        <v>6810</v>
      </c>
      <c r="B6555" s="0" t="n">
        <f aca="false">D6555/C6555</f>
        <v>1.20236278161059</v>
      </c>
      <c r="C6555" s="1" t="n">
        <f aca="false">C6554+1/30+G6555</f>
        <v>218.386666666657</v>
      </c>
      <c r="D6555" s="1" t="n">
        <f aca="false">D6554+1/25+H6555</f>
        <v>262.579999999987</v>
      </c>
      <c r="G6555" s="0" t="n">
        <f aca="false">IF(E6555="+",1/300,IF(E6555="-",-1/300,0))</f>
        <v>0</v>
      </c>
      <c r="H6555" s="0" t="n">
        <f aca="false">IF(F6555="+",1/100,0)</f>
        <v>0</v>
      </c>
    </row>
    <row r="6556" customFormat="false" ht="12.75" hidden="false" customHeight="false" outlineLevel="0" collapsed="false">
      <c r="A6556" s="0" t="n">
        <f aca="false">ROW()+255</f>
        <v>6811</v>
      </c>
      <c r="B6556" s="0" t="n">
        <f aca="false">D6556/C6556</f>
        <v>1.20236242102371</v>
      </c>
      <c r="C6556" s="1" t="n">
        <f aca="false">C6555+1/30+G6556</f>
        <v>218.41999999999</v>
      </c>
      <c r="D6556" s="1" t="n">
        <f aca="false">D6555+1/25+H6556</f>
        <v>262.619999999987</v>
      </c>
      <c r="G6556" s="0" t="n">
        <f aca="false">IF(E6556="+",1/300,IF(E6556="-",-1/300,0))</f>
        <v>0</v>
      </c>
      <c r="H6556" s="0" t="n">
        <f aca="false">IF(F6556="+",1/100,0)</f>
        <v>0</v>
      </c>
    </row>
    <row r="6557" customFormat="false" ht="12.75" hidden="false" customHeight="false" outlineLevel="0" collapsed="false">
      <c r="A6557" s="0" t="n">
        <f aca="false">ROW()+255</f>
        <v>6812</v>
      </c>
      <c r="B6557" s="0" t="n">
        <f aca="false">D6557/C6557</f>
        <v>1.20236206054687</v>
      </c>
      <c r="C6557" s="1" t="n">
        <f aca="false">C6556+1/30+G6557</f>
        <v>218.453333333324</v>
      </c>
      <c r="D6557" s="1" t="n">
        <f aca="false">D6556+1/25+H6557</f>
        <v>262.659999999987</v>
      </c>
      <c r="G6557" s="0" t="n">
        <f aca="false">IF(E6557="+",1/300,IF(E6557="-",-1/300,0))</f>
        <v>0</v>
      </c>
      <c r="H6557" s="0" t="n">
        <f aca="false">IF(F6557="+",1/100,0)</f>
        <v>0</v>
      </c>
    </row>
    <row r="6558" customFormat="false" ht="12.75" hidden="false" customHeight="false" outlineLevel="0" collapsed="false">
      <c r="A6558" s="0" t="n">
        <f aca="false">ROW()+255</f>
        <v>6813</v>
      </c>
      <c r="B6558" s="0" t="n">
        <f aca="false">D6558/C6558</f>
        <v>1.20236170018002</v>
      </c>
      <c r="C6558" s="1" t="n">
        <f aca="false">C6557+1/30+G6558</f>
        <v>218.486666666657</v>
      </c>
      <c r="D6558" s="1" t="n">
        <f aca="false">D6557+1/25+H6558</f>
        <v>262.699999999987</v>
      </c>
      <c r="G6558" s="0" t="n">
        <f aca="false">IF(E6558="+",1/300,IF(E6558="-",-1/300,0))</f>
        <v>0</v>
      </c>
      <c r="H6558" s="0" t="n">
        <f aca="false">IF(F6558="+",1/100,0)</f>
        <v>0</v>
      </c>
    </row>
    <row r="6559" customFormat="false" ht="12.75" hidden="false" customHeight="false" outlineLevel="0" collapsed="false">
      <c r="A6559" s="0" t="n">
        <f aca="false">ROW()+255</f>
        <v>6814</v>
      </c>
      <c r="B6559" s="0" t="n">
        <f aca="false">D6559/C6559</f>
        <v>1.20236133992311</v>
      </c>
      <c r="C6559" s="1" t="n">
        <f aca="false">C6558+1/30+G6559</f>
        <v>218.51999999999</v>
      </c>
      <c r="D6559" s="1" t="n">
        <f aca="false">D6558+1/25+H6559</f>
        <v>262.739999999987</v>
      </c>
      <c r="G6559" s="0" t="n">
        <f aca="false">IF(E6559="+",1/300,IF(E6559="-",-1/300,0))</f>
        <v>0</v>
      </c>
      <c r="H6559" s="0" t="n">
        <f aca="false">IF(F6559="+",1/100,0)</f>
        <v>0</v>
      </c>
    </row>
    <row r="6560" customFormat="false" ht="12.75" hidden="false" customHeight="false" outlineLevel="0" collapsed="false">
      <c r="A6560" s="0" t="n">
        <f aca="false">ROW()+255</f>
        <v>6815</v>
      </c>
      <c r="B6560" s="0" t="n">
        <f aca="false">D6560/C6560</f>
        <v>1.2023609797761</v>
      </c>
      <c r="C6560" s="1" t="n">
        <f aca="false">C6559+1/30+G6560</f>
        <v>218.553333333324</v>
      </c>
      <c r="D6560" s="1" t="n">
        <f aca="false">D6559+1/25+H6560</f>
        <v>262.779999999987</v>
      </c>
      <c r="G6560" s="0" t="n">
        <f aca="false">IF(E6560="+",1/300,IF(E6560="-",-1/300,0))</f>
        <v>0</v>
      </c>
      <c r="H6560" s="0" t="n">
        <f aca="false">IF(F6560="+",1/100,0)</f>
        <v>0</v>
      </c>
    </row>
    <row r="6561" customFormat="false" ht="12.75" hidden="false" customHeight="false" outlineLevel="0" collapsed="false">
      <c r="A6561" s="0" t="n">
        <f aca="false">ROW()+255</f>
        <v>6816</v>
      </c>
      <c r="B6561" s="0" t="n">
        <f aca="false">D6561/C6561</f>
        <v>1.20236061973892</v>
      </c>
      <c r="C6561" s="1" t="n">
        <f aca="false">C6560+1/30+G6561</f>
        <v>218.586666666657</v>
      </c>
      <c r="D6561" s="1" t="n">
        <f aca="false">D6560+1/25+H6561</f>
        <v>262.819999999987</v>
      </c>
      <c r="G6561" s="0" t="n">
        <f aca="false">IF(E6561="+",1/300,IF(E6561="-",-1/300,0))</f>
        <v>0</v>
      </c>
      <c r="H6561" s="0" t="n">
        <f aca="false">IF(F6561="+",1/100,0)</f>
        <v>0</v>
      </c>
    </row>
    <row r="6562" customFormat="false" ht="12.75" hidden="false" customHeight="false" outlineLevel="0" collapsed="false">
      <c r="A6562" s="0" t="n">
        <f aca="false">ROW()+255</f>
        <v>6817</v>
      </c>
      <c r="B6562" s="0" t="n">
        <f aca="false">D6562/C6562</f>
        <v>1.20236025981154</v>
      </c>
      <c r="C6562" s="1" t="n">
        <f aca="false">C6561+1/30+G6562</f>
        <v>218.61999999999</v>
      </c>
      <c r="D6562" s="1" t="n">
        <f aca="false">D6561+1/25+H6562</f>
        <v>262.859999999987</v>
      </c>
      <c r="G6562" s="0" t="n">
        <f aca="false">IF(E6562="+",1/300,IF(E6562="-",-1/300,0))</f>
        <v>0</v>
      </c>
      <c r="H6562" s="0" t="n">
        <f aca="false">IF(F6562="+",1/100,0)</f>
        <v>0</v>
      </c>
    </row>
    <row r="6563" customFormat="false" ht="12.75" hidden="false" customHeight="false" outlineLevel="0" collapsed="false">
      <c r="A6563" s="0" t="n">
        <f aca="false">ROW()+255</f>
        <v>6818</v>
      </c>
      <c r="B6563" s="0" t="n">
        <f aca="false">D6563/C6563</f>
        <v>1.2023598999939</v>
      </c>
      <c r="C6563" s="1" t="n">
        <f aca="false">C6562+1/30+G6563</f>
        <v>218.653333333324</v>
      </c>
      <c r="D6563" s="1" t="n">
        <f aca="false">D6562+1/25+H6563</f>
        <v>262.899999999987</v>
      </c>
      <c r="G6563" s="0" t="n">
        <f aca="false">IF(E6563="+",1/300,IF(E6563="-",-1/300,0))</f>
        <v>0</v>
      </c>
      <c r="H6563" s="0" t="n">
        <f aca="false">IF(F6563="+",1/100,0)</f>
        <v>0</v>
      </c>
    </row>
    <row r="6564" customFormat="false" ht="12.75" hidden="false" customHeight="false" outlineLevel="0" collapsed="false">
      <c r="A6564" s="0" t="n">
        <f aca="false">ROW()+255</f>
        <v>6819</v>
      </c>
      <c r="B6564" s="0" t="n">
        <f aca="false">D6564/C6564</f>
        <v>1.20235954028594</v>
      </c>
      <c r="C6564" s="1" t="n">
        <f aca="false">C6563+1/30+G6564</f>
        <v>218.686666666657</v>
      </c>
      <c r="D6564" s="1" t="n">
        <f aca="false">D6563+1/25+H6564</f>
        <v>262.939999999987</v>
      </c>
      <c r="G6564" s="0" t="n">
        <f aca="false">IF(E6564="+",1/300,IF(E6564="-",-1/300,0))</f>
        <v>0</v>
      </c>
      <c r="H6564" s="0" t="n">
        <f aca="false">IF(F6564="+",1/100,0)</f>
        <v>0</v>
      </c>
    </row>
    <row r="6565" customFormat="false" ht="12.75" hidden="false" customHeight="false" outlineLevel="0" collapsed="false">
      <c r="A6565" s="0" t="n">
        <f aca="false">ROW()+255</f>
        <v>6820</v>
      </c>
      <c r="B6565" s="0" t="n">
        <f aca="false">D6565/C6565</f>
        <v>1.20235918068763</v>
      </c>
      <c r="C6565" s="1" t="n">
        <f aca="false">C6564+1/30+G6565</f>
        <v>218.71999999999</v>
      </c>
      <c r="D6565" s="1" t="n">
        <f aca="false">D6564+1/25+H6565</f>
        <v>262.979999999987</v>
      </c>
      <c r="G6565" s="0" t="n">
        <f aca="false">IF(E6565="+",1/300,IF(E6565="-",-1/300,0))</f>
        <v>0</v>
      </c>
      <c r="H6565" s="0" t="n">
        <f aca="false">IF(F6565="+",1/100,0)</f>
        <v>0</v>
      </c>
    </row>
    <row r="6566" customFormat="false" ht="12.75" hidden="false" customHeight="false" outlineLevel="0" collapsed="false">
      <c r="A6566" s="0" t="n">
        <f aca="false">ROW()+255</f>
        <v>6821</v>
      </c>
      <c r="B6566" s="0" t="n">
        <f aca="false">D6566/C6566</f>
        <v>1.20240453478804</v>
      </c>
      <c r="C6566" s="1" t="n">
        <f aca="false">C6565+1/30+G6566</f>
        <v>218.753333333324</v>
      </c>
      <c r="D6566" s="1" t="n">
        <f aca="false">D6565+1/25+H6566</f>
        <v>263.029999999987</v>
      </c>
      <c r="F6566" s="5" t="s">
        <v>11</v>
      </c>
      <c r="G6566" s="0" t="n">
        <f aca="false">IF(E6566="+",1/300,IF(E6566="-",-1/300,0))</f>
        <v>0</v>
      </c>
      <c r="H6566" s="0" t="n">
        <f aca="false">IF(F6566="+",1/100,0)</f>
        <v>0.01</v>
      </c>
    </row>
    <row r="6567" customFormat="false" ht="12.75" hidden="false" customHeight="false" outlineLevel="0" collapsed="false">
      <c r="A6567" s="0" t="n">
        <f aca="false">ROW()+255</f>
        <v>6822</v>
      </c>
      <c r="B6567" s="0" t="n">
        <f aca="false">D6567/C6567</f>
        <v>1.20240416844414</v>
      </c>
      <c r="C6567" s="1" t="n">
        <f aca="false">C6566+1/30+G6567</f>
        <v>218.786666666657</v>
      </c>
      <c r="D6567" s="1" t="n">
        <f aca="false">D6566+1/25+H6567</f>
        <v>263.069999999987</v>
      </c>
      <c r="G6567" s="0" t="n">
        <f aca="false">IF(E6567="+",1/300,IF(E6567="-",-1/300,0))</f>
        <v>0</v>
      </c>
      <c r="H6567" s="0" t="n">
        <f aca="false">IF(F6567="+",1/100,0)</f>
        <v>0</v>
      </c>
    </row>
    <row r="6568" customFormat="false" ht="12.75" hidden="false" customHeight="false" outlineLevel="0" collapsed="false">
      <c r="A6568" s="0" t="n">
        <f aca="false">ROW()+255</f>
        <v>6823</v>
      </c>
      <c r="B6568" s="0" t="n">
        <f aca="false">D6568/C6568</f>
        <v>1.20240380221186</v>
      </c>
      <c r="C6568" s="1" t="n">
        <f aca="false">C6567+1/30+G6568</f>
        <v>218.81999999999</v>
      </c>
      <c r="D6568" s="1" t="n">
        <f aca="false">D6567+1/25+H6568</f>
        <v>263.109999999987</v>
      </c>
      <c r="G6568" s="0" t="n">
        <f aca="false">IF(E6568="+",1/300,IF(E6568="-",-1/300,0))</f>
        <v>0</v>
      </c>
      <c r="H6568" s="0" t="n">
        <f aca="false">IF(F6568="+",1/100,0)</f>
        <v>0</v>
      </c>
    </row>
    <row r="6569" customFormat="false" ht="12.75" hidden="false" customHeight="false" outlineLevel="0" collapsed="false">
      <c r="A6569" s="0" t="n">
        <f aca="false">ROW()+255</f>
        <v>6824</v>
      </c>
      <c r="B6569" s="0" t="n">
        <f aca="false">D6569/C6569</f>
        <v>1.20240343609114</v>
      </c>
      <c r="C6569" s="1" t="n">
        <f aca="false">C6568+1/30+G6569</f>
        <v>218.853333333324</v>
      </c>
      <c r="D6569" s="1" t="n">
        <f aca="false">D6568+1/25+H6569</f>
        <v>263.149999999987</v>
      </c>
      <c r="G6569" s="0" t="n">
        <f aca="false">IF(E6569="+",1/300,IF(E6569="-",-1/300,0))</f>
        <v>0</v>
      </c>
      <c r="H6569" s="0" t="n">
        <f aca="false">IF(F6569="+",1/100,0)</f>
        <v>0</v>
      </c>
    </row>
    <row r="6570" customFormat="false" ht="12.75" hidden="false" customHeight="false" outlineLevel="0" collapsed="false">
      <c r="A6570" s="0" t="n">
        <f aca="false">ROW()+255</f>
        <v>6825</v>
      </c>
      <c r="B6570" s="0" t="n">
        <f aca="false">D6570/C6570</f>
        <v>1.20240307008192</v>
      </c>
      <c r="C6570" s="1" t="n">
        <f aca="false">C6569+1/30+G6570</f>
        <v>218.886666666657</v>
      </c>
      <c r="D6570" s="1" t="n">
        <f aca="false">D6569+1/25+H6570</f>
        <v>263.189999999987</v>
      </c>
      <c r="G6570" s="0" t="n">
        <f aca="false">IF(E6570="+",1/300,IF(E6570="-",-1/300,0))</f>
        <v>0</v>
      </c>
      <c r="H6570" s="0" t="n">
        <f aca="false">IF(F6570="+",1/100,0)</f>
        <v>0</v>
      </c>
    </row>
    <row r="6571" customFormat="false" ht="12.75" hidden="false" customHeight="false" outlineLevel="0" collapsed="false">
      <c r="A6571" s="0" t="n">
        <f aca="false">ROW()+255</f>
        <v>6826</v>
      </c>
      <c r="B6571" s="0" t="n">
        <f aca="false">D6571/C6571</f>
        <v>1.20240270418417</v>
      </c>
      <c r="C6571" s="1" t="n">
        <f aca="false">C6570+1/30+G6571</f>
        <v>218.91999999999</v>
      </c>
      <c r="D6571" s="1" t="n">
        <f aca="false">D6570+1/25+H6571</f>
        <v>263.229999999987</v>
      </c>
      <c r="G6571" s="0" t="n">
        <f aca="false">IF(E6571="+",1/300,IF(E6571="-",-1/300,0))</f>
        <v>0</v>
      </c>
      <c r="H6571" s="0" t="n">
        <f aca="false">IF(F6571="+",1/100,0)</f>
        <v>0</v>
      </c>
    </row>
    <row r="6572" customFormat="false" ht="12.75" hidden="false" customHeight="false" outlineLevel="0" collapsed="false">
      <c r="A6572" s="0" t="n">
        <f aca="false">ROW()+255</f>
        <v>6827</v>
      </c>
      <c r="B6572" s="0" t="n">
        <f aca="false">D6572/C6572</f>
        <v>1.20240233839783</v>
      </c>
      <c r="C6572" s="1" t="n">
        <f aca="false">C6571+1/30+G6572</f>
        <v>218.953333333323</v>
      </c>
      <c r="D6572" s="1" t="n">
        <f aca="false">D6571+1/25+H6572</f>
        <v>263.269999999987</v>
      </c>
      <c r="G6572" s="0" t="n">
        <f aca="false">IF(E6572="+",1/300,IF(E6572="-",-1/300,0))</f>
        <v>0</v>
      </c>
      <c r="H6572" s="0" t="n">
        <f aca="false">IF(F6572="+",1/100,0)</f>
        <v>0</v>
      </c>
    </row>
    <row r="6573" customFormat="false" ht="12.75" hidden="false" customHeight="false" outlineLevel="0" collapsed="false">
      <c r="A6573" s="0" t="n">
        <f aca="false">ROW()+255</f>
        <v>6828</v>
      </c>
      <c r="B6573" s="0" t="n">
        <f aca="false">D6573/C6573</f>
        <v>1.20240197272284</v>
      </c>
      <c r="C6573" s="1" t="n">
        <f aca="false">C6572+1/30+G6573</f>
        <v>218.986666666657</v>
      </c>
      <c r="D6573" s="1" t="n">
        <f aca="false">D6572+1/25+H6573</f>
        <v>263.309999999987</v>
      </c>
      <c r="G6573" s="0" t="n">
        <f aca="false">IF(E6573="+",1/300,IF(E6573="-",-1/300,0))</f>
        <v>0</v>
      </c>
      <c r="H6573" s="0" t="n">
        <f aca="false">IF(F6573="+",1/100,0)</f>
        <v>0</v>
      </c>
    </row>
    <row r="6574" customFormat="false" ht="12.75" hidden="false" customHeight="false" outlineLevel="0" collapsed="false">
      <c r="A6574" s="0" t="n">
        <f aca="false">ROW()+255</f>
        <v>6829</v>
      </c>
      <c r="B6574" s="0" t="n">
        <f aca="false">D6574/C6574</f>
        <v>1.20240160715916</v>
      </c>
      <c r="C6574" s="1" t="n">
        <f aca="false">C6573+1/30+G6574</f>
        <v>219.01999999999</v>
      </c>
      <c r="D6574" s="1" t="n">
        <f aca="false">D6573+1/25+H6574</f>
        <v>263.349999999987</v>
      </c>
      <c r="G6574" s="0" t="n">
        <f aca="false">IF(E6574="+",1/300,IF(E6574="-",-1/300,0))</f>
        <v>0</v>
      </c>
      <c r="H6574" s="0" t="n">
        <f aca="false">IF(F6574="+",1/100,0)</f>
        <v>0</v>
      </c>
    </row>
    <row r="6575" customFormat="false" ht="12.75" hidden="false" customHeight="false" outlineLevel="0" collapsed="false">
      <c r="A6575" s="0" t="n">
        <f aca="false">ROW()+255</f>
        <v>6830</v>
      </c>
      <c r="B6575" s="0" t="n">
        <f aca="false">D6575/C6575</f>
        <v>1.20240124170673</v>
      </c>
      <c r="C6575" s="1" t="n">
        <f aca="false">C6574+1/30+G6575</f>
        <v>219.053333333323</v>
      </c>
      <c r="D6575" s="1" t="n">
        <f aca="false">D6574+1/25+H6575</f>
        <v>263.389999999987</v>
      </c>
      <c r="G6575" s="0" t="n">
        <f aca="false">IF(E6575="+",1/300,IF(E6575="-",-1/300,0))</f>
        <v>0</v>
      </c>
      <c r="H6575" s="0" t="n">
        <f aca="false">IF(F6575="+",1/100,0)</f>
        <v>0</v>
      </c>
    </row>
    <row r="6576" customFormat="false" ht="12.75" hidden="false" customHeight="false" outlineLevel="0" collapsed="false">
      <c r="A6576" s="0" t="n">
        <f aca="false">ROW()+255</f>
        <v>6831</v>
      </c>
      <c r="B6576" s="0" t="n">
        <f aca="false">D6576/C6576</f>
        <v>1.20240087636551</v>
      </c>
      <c r="C6576" s="1" t="n">
        <f aca="false">C6575+1/30+G6576</f>
        <v>219.086666666657</v>
      </c>
      <c r="D6576" s="1" t="n">
        <f aca="false">D6575+1/25+H6576</f>
        <v>263.429999999987</v>
      </c>
      <c r="G6576" s="0" t="n">
        <f aca="false">IF(E6576="+",1/300,IF(E6576="-",-1/300,0))</f>
        <v>0</v>
      </c>
      <c r="H6576" s="0" t="n">
        <f aca="false">IF(F6576="+",1/100,0)</f>
        <v>0</v>
      </c>
    </row>
    <row r="6577" customFormat="false" ht="12.75" hidden="false" customHeight="false" outlineLevel="0" collapsed="false">
      <c r="A6577" s="0" t="n">
        <f aca="false">ROW()+255</f>
        <v>6832</v>
      </c>
      <c r="B6577" s="0" t="n">
        <f aca="false">D6577/C6577</f>
        <v>1.20240051113545</v>
      </c>
      <c r="C6577" s="1" t="n">
        <f aca="false">C6576+1/30+G6577</f>
        <v>219.11999999999</v>
      </c>
      <c r="D6577" s="1" t="n">
        <f aca="false">D6576+1/25+H6577</f>
        <v>263.469999999987</v>
      </c>
      <c r="G6577" s="0" t="n">
        <f aca="false">IF(E6577="+",1/300,IF(E6577="-",-1/300,0))</f>
        <v>0</v>
      </c>
      <c r="H6577" s="0" t="n">
        <f aca="false">IF(F6577="+",1/100,0)</f>
        <v>0</v>
      </c>
    </row>
    <row r="6578" customFormat="false" ht="12.75" hidden="false" customHeight="false" outlineLevel="0" collapsed="false">
      <c r="A6578" s="0" t="n">
        <f aca="false">ROW()+255</f>
        <v>6833</v>
      </c>
      <c r="B6578" s="0" t="n">
        <f aca="false">D6578/C6578</f>
        <v>1.20240014601648</v>
      </c>
      <c r="C6578" s="1" t="n">
        <f aca="false">C6577+1/30+G6578</f>
        <v>219.153333333323</v>
      </c>
      <c r="D6578" s="1" t="n">
        <f aca="false">D6577+1/25+H6578</f>
        <v>263.509999999987</v>
      </c>
      <c r="G6578" s="0" t="n">
        <f aca="false">IF(E6578="+",1/300,IF(E6578="-",-1/300,0))</f>
        <v>0</v>
      </c>
      <c r="H6578" s="0" t="n">
        <f aca="false">IF(F6578="+",1/100,0)</f>
        <v>0</v>
      </c>
    </row>
    <row r="6579" customFormat="false" ht="12.75" hidden="false" customHeight="false" outlineLevel="0" collapsed="false">
      <c r="A6579" s="0" t="n">
        <f aca="false">ROW()+255</f>
        <v>6834</v>
      </c>
      <c r="B6579" s="0" t="n">
        <f aca="false">D6579/C6579</f>
        <v>1.20239978100857</v>
      </c>
      <c r="C6579" s="1" t="n">
        <f aca="false">C6578+1/30+G6579</f>
        <v>219.186666666657</v>
      </c>
      <c r="D6579" s="1" t="n">
        <f aca="false">D6578+1/25+H6579</f>
        <v>263.549999999987</v>
      </c>
      <c r="G6579" s="0" t="n">
        <f aca="false">IF(E6579="+",1/300,IF(E6579="-",-1/300,0))</f>
        <v>0</v>
      </c>
      <c r="H6579" s="0" t="n">
        <f aca="false">IF(F6579="+",1/100,0)</f>
        <v>0</v>
      </c>
    </row>
    <row r="6580" customFormat="false" ht="12.75" hidden="false" customHeight="false" outlineLevel="0" collapsed="false">
      <c r="A6580" s="0" t="n">
        <f aca="false">ROW()+255</f>
        <v>6835</v>
      </c>
      <c r="B6580" s="0" t="n">
        <f aca="false">D6580/C6580</f>
        <v>1.20239941611166</v>
      </c>
      <c r="C6580" s="1" t="n">
        <f aca="false">C6579+1/30+G6580</f>
        <v>219.21999999999</v>
      </c>
      <c r="D6580" s="1" t="n">
        <f aca="false">D6579+1/25+H6580</f>
        <v>263.589999999987</v>
      </c>
      <c r="G6580" s="0" t="n">
        <f aca="false">IF(E6580="+",1/300,IF(E6580="-",-1/300,0))</f>
        <v>0</v>
      </c>
      <c r="H6580" s="0" t="n">
        <f aca="false">IF(F6580="+",1/100,0)</f>
        <v>0</v>
      </c>
    </row>
    <row r="6581" customFormat="false" ht="12.75" hidden="false" customHeight="false" outlineLevel="0" collapsed="false">
      <c r="A6581" s="0" t="n">
        <f aca="false">ROW()+255</f>
        <v>6836</v>
      </c>
      <c r="B6581" s="0" t="n">
        <f aca="false">D6581/C6581</f>
        <v>1.20239905132571</v>
      </c>
      <c r="C6581" s="1" t="n">
        <f aca="false">C6580+1/30+G6581</f>
        <v>219.253333333323</v>
      </c>
      <c r="D6581" s="1" t="n">
        <f aca="false">D6580+1/25+H6581</f>
        <v>263.629999999987</v>
      </c>
      <c r="G6581" s="0" t="n">
        <f aca="false">IF(E6581="+",1/300,IF(E6581="-",-1/300,0))</f>
        <v>0</v>
      </c>
      <c r="H6581" s="0" t="n">
        <f aca="false">IF(F6581="+",1/100,0)</f>
        <v>0</v>
      </c>
    </row>
    <row r="6582" customFormat="false" ht="12.75" hidden="false" customHeight="false" outlineLevel="0" collapsed="false">
      <c r="A6582" s="0" t="n">
        <f aca="false">ROW()+255</f>
        <v>6837</v>
      </c>
      <c r="B6582" s="0" t="n">
        <f aca="false">D6582/C6582</f>
        <v>1.20239868665065</v>
      </c>
      <c r="C6582" s="1" t="n">
        <f aca="false">C6581+1/30+G6582</f>
        <v>219.286666666657</v>
      </c>
      <c r="D6582" s="1" t="n">
        <f aca="false">D6581+1/25+H6582</f>
        <v>263.669999999987</v>
      </c>
      <c r="G6582" s="0" t="n">
        <f aca="false">IF(E6582="+",1/300,IF(E6582="-",-1/300,0))</f>
        <v>0</v>
      </c>
      <c r="H6582" s="0" t="n">
        <f aca="false">IF(F6582="+",1/100,0)</f>
        <v>0</v>
      </c>
    </row>
    <row r="6583" customFormat="false" ht="12.75" hidden="false" customHeight="false" outlineLevel="0" collapsed="false">
      <c r="A6583" s="0" t="n">
        <f aca="false">ROW()+255</f>
        <v>6838</v>
      </c>
      <c r="B6583" s="0" t="n">
        <f aca="false">D6583/C6583</f>
        <v>1.20239832208644</v>
      </c>
      <c r="C6583" s="1" t="n">
        <f aca="false">C6582+1/30+G6583</f>
        <v>219.31999999999</v>
      </c>
      <c r="D6583" s="1" t="n">
        <f aca="false">D6582+1/25+H6583</f>
        <v>263.709999999987</v>
      </c>
      <c r="G6583" s="0" t="n">
        <f aca="false">IF(E6583="+",1/300,IF(E6583="-",-1/300,0))</f>
        <v>0</v>
      </c>
      <c r="H6583" s="0" t="n">
        <f aca="false">IF(F6583="+",1/100,0)</f>
        <v>0</v>
      </c>
    </row>
    <row r="6584" customFormat="false" ht="12.75" hidden="false" customHeight="false" outlineLevel="0" collapsed="false">
      <c r="A6584" s="0" t="n">
        <f aca="false">ROW()+255</f>
        <v>6839</v>
      </c>
      <c r="B6584" s="0" t="n">
        <f aca="false">D6584/C6584</f>
        <v>1.20239795763304</v>
      </c>
      <c r="C6584" s="1" t="n">
        <f aca="false">C6583+1/30+G6584</f>
        <v>219.353333333323</v>
      </c>
      <c r="D6584" s="1" t="n">
        <f aca="false">D6583+1/25+H6584</f>
        <v>263.749999999987</v>
      </c>
      <c r="G6584" s="0" t="n">
        <f aca="false">IF(E6584="+",1/300,IF(E6584="-",-1/300,0))</f>
        <v>0</v>
      </c>
      <c r="H6584" s="0" t="n">
        <f aca="false">IF(F6584="+",1/100,0)</f>
        <v>0</v>
      </c>
    </row>
    <row r="6585" customFormat="false" ht="12.75" hidden="false" customHeight="false" outlineLevel="0" collapsed="false">
      <c r="A6585" s="0" t="n">
        <f aca="false">ROW()+255</f>
        <v>6840</v>
      </c>
      <c r="B6585" s="0" t="n">
        <f aca="false">D6585/C6585</f>
        <v>1.20239759329038</v>
      </c>
      <c r="C6585" s="1" t="n">
        <f aca="false">C6584+1/30+G6585</f>
        <v>219.386666666657</v>
      </c>
      <c r="D6585" s="1" t="n">
        <f aca="false">D6584+1/25+H6585</f>
        <v>263.789999999987</v>
      </c>
      <c r="G6585" s="0" t="n">
        <f aca="false">IF(E6585="+",1/300,IF(E6585="-",-1/300,0))</f>
        <v>0</v>
      </c>
      <c r="H6585" s="0" t="n">
        <f aca="false">IF(F6585="+",1/100,0)</f>
        <v>0</v>
      </c>
    </row>
    <row r="6586" customFormat="false" ht="12.75" hidden="false" customHeight="false" outlineLevel="0" collapsed="false">
      <c r="A6586" s="0" t="n">
        <f aca="false">ROW()+255</f>
        <v>6841</v>
      </c>
      <c r="B6586" s="0" t="n">
        <f aca="false">D6586/C6586</f>
        <v>1.20239722905842</v>
      </c>
      <c r="C6586" s="1" t="n">
        <f aca="false">C6585+1/30+G6586</f>
        <v>219.41999999999</v>
      </c>
      <c r="D6586" s="1" t="n">
        <f aca="false">D6585+1/25+H6586</f>
        <v>263.829999999987</v>
      </c>
      <c r="G6586" s="0" t="n">
        <f aca="false">IF(E6586="+",1/300,IF(E6586="-",-1/300,0))</f>
        <v>0</v>
      </c>
      <c r="H6586" s="0" t="n">
        <f aca="false">IF(F6586="+",1/100,0)</f>
        <v>0</v>
      </c>
    </row>
    <row r="6587" customFormat="false" ht="12.75" hidden="false" customHeight="false" outlineLevel="0" collapsed="false">
      <c r="A6587" s="0" t="n">
        <f aca="false">ROW()+255</f>
        <v>6842</v>
      </c>
      <c r="B6587" s="0" t="n">
        <f aca="false">D6587/C6587</f>
        <v>1.20239686493711</v>
      </c>
      <c r="C6587" s="1" t="n">
        <f aca="false">C6586+1/30+G6587</f>
        <v>219.453333333323</v>
      </c>
      <c r="D6587" s="1" t="n">
        <f aca="false">D6586+1/25+H6587</f>
        <v>263.869999999987</v>
      </c>
      <c r="G6587" s="0" t="n">
        <f aca="false">IF(E6587="+",1/300,IF(E6587="-",-1/300,0))</f>
        <v>0</v>
      </c>
      <c r="H6587" s="0" t="n">
        <f aca="false">IF(F6587="+",1/100,0)</f>
        <v>0</v>
      </c>
    </row>
    <row r="6588" customFormat="false" ht="12.75" hidden="false" customHeight="false" outlineLevel="0" collapsed="false">
      <c r="A6588" s="0" t="n">
        <f aca="false">ROW()+255</f>
        <v>6843</v>
      </c>
      <c r="B6588" s="0" t="n">
        <f aca="false">D6588/C6588</f>
        <v>1.2023965009264</v>
      </c>
      <c r="C6588" s="1" t="n">
        <f aca="false">C6587+1/30+G6588</f>
        <v>219.486666666657</v>
      </c>
      <c r="D6588" s="1" t="n">
        <f aca="false">D6587+1/25+H6588</f>
        <v>263.909999999987</v>
      </c>
      <c r="G6588" s="0" t="n">
        <f aca="false">IF(E6588="+",1/300,IF(E6588="-",-1/300,0))</f>
        <v>0</v>
      </c>
      <c r="H6588" s="0" t="n">
        <f aca="false">IF(F6588="+",1/100,0)</f>
        <v>0</v>
      </c>
    </row>
    <row r="6589" customFormat="false" ht="12.75" hidden="false" customHeight="false" outlineLevel="0" collapsed="false">
      <c r="A6589" s="0" t="n">
        <f aca="false">ROW()+255</f>
        <v>6844</v>
      </c>
      <c r="B6589" s="0" t="n">
        <f aca="false">D6589/C6589</f>
        <v>1.20239613702624</v>
      </c>
      <c r="C6589" s="1" t="n">
        <f aca="false">C6588+1/30+G6589</f>
        <v>219.51999999999</v>
      </c>
      <c r="D6589" s="1" t="n">
        <f aca="false">D6588+1/25+H6589</f>
        <v>263.949999999987</v>
      </c>
      <c r="G6589" s="0" t="n">
        <f aca="false">IF(E6589="+",1/300,IF(E6589="-",-1/300,0))</f>
        <v>0</v>
      </c>
      <c r="H6589" s="0" t="n">
        <f aca="false">IF(F6589="+",1/100,0)</f>
        <v>0</v>
      </c>
    </row>
    <row r="6590" customFormat="false" ht="12.75" hidden="false" customHeight="false" outlineLevel="0" collapsed="false">
      <c r="A6590" s="0" t="n">
        <f aca="false">ROW()+255</f>
        <v>6845</v>
      </c>
      <c r="B6590" s="0" t="n">
        <f aca="false">D6590/C6590</f>
        <v>1.20239577323657</v>
      </c>
      <c r="C6590" s="1" t="n">
        <f aca="false">C6589+1/30+G6590</f>
        <v>219.553333333323</v>
      </c>
      <c r="D6590" s="1" t="n">
        <f aca="false">D6589+1/25+H6590</f>
        <v>263.989999999987</v>
      </c>
      <c r="G6590" s="0" t="n">
        <f aca="false">IF(E6590="+",1/300,IF(E6590="-",-1/300,0))</f>
        <v>0</v>
      </c>
      <c r="H6590" s="0" t="n">
        <f aca="false">IF(F6590="+",1/100,0)</f>
        <v>0</v>
      </c>
    </row>
    <row r="6591" customFormat="false" ht="12.75" hidden="false" customHeight="false" outlineLevel="0" collapsed="false">
      <c r="A6591" s="0" t="n">
        <f aca="false">ROW()+255</f>
        <v>6846</v>
      </c>
      <c r="B6591" s="0" t="n">
        <f aca="false">D6591/C6591</f>
        <v>1.20239540955735</v>
      </c>
      <c r="C6591" s="1" t="n">
        <f aca="false">C6590+1/30+G6591</f>
        <v>219.586666666657</v>
      </c>
      <c r="D6591" s="1" t="n">
        <f aca="false">D6590+1/25+H6591</f>
        <v>264.029999999987</v>
      </c>
      <c r="G6591" s="0" t="n">
        <f aca="false">IF(E6591="+",1/300,IF(E6591="-",-1/300,0))</f>
        <v>0</v>
      </c>
      <c r="H6591" s="0" t="n">
        <f aca="false">IF(F6591="+",1/100,0)</f>
        <v>0</v>
      </c>
    </row>
    <row r="6592" customFormat="false" ht="12.75" hidden="false" customHeight="false" outlineLevel="0" collapsed="false">
      <c r="A6592" s="0" t="n">
        <f aca="false">ROW()+255</f>
        <v>6847</v>
      </c>
      <c r="B6592" s="0" t="n">
        <f aca="false">D6592/C6592</f>
        <v>1.20239504598852</v>
      </c>
      <c r="C6592" s="1" t="n">
        <f aca="false">C6591+1/30+G6592</f>
        <v>219.61999999999</v>
      </c>
      <c r="D6592" s="1" t="n">
        <f aca="false">D6591+1/25+H6592</f>
        <v>264.069999999987</v>
      </c>
      <c r="G6592" s="0" t="n">
        <f aca="false">IF(E6592="+",1/300,IF(E6592="-",-1/300,0))</f>
        <v>0</v>
      </c>
      <c r="H6592" s="0" t="n">
        <f aca="false">IF(F6592="+",1/100,0)</f>
        <v>0</v>
      </c>
    </row>
    <row r="6593" customFormat="false" ht="12.75" hidden="false" customHeight="false" outlineLevel="0" collapsed="false">
      <c r="A6593" s="0" t="n">
        <f aca="false">ROW()+255</f>
        <v>6848</v>
      </c>
      <c r="B6593" s="0" t="n">
        <f aca="false">D6593/C6593</f>
        <v>1.20239468253004</v>
      </c>
      <c r="C6593" s="1" t="n">
        <f aca="false">C6592+1/30+G6593</f>
        <v>219.653333333323</v>
      </c>
      <c r="D6593" s="1" t="n">
        <f aca="false">D6592+1/25+H6593</f>
        <v>264.109999999987</v>
      </c>
      <c r="G6593" s="0" t="n">
        <f aca="false">IF(E6593="+",1/300,IF(E6593="-",-1/300,0))</f>
        <v>0</v>
      </c>
      <c r="H6593" s="0" t="n">
        <f aca="false">IF(F6593="+",1/100,0)</f>
        <v>0</v>
      </c>
    </row>
    <row r="6594" customFormat="false" ht="12.75" hidden="false" customHeight="false" outlineLevel="0" collapsed="false">
      <c r="A6594" s="0" t="n">
        <f aca="false">ROW()+255</f>
        <v>6849</v>
      </c>
      <c r="B6594" s="0" t="n">
        <f aca="false">D6594/C6594</f>
        <v>1.20239431918186</v>
      </c>
      <c r="C6594" s="1" t="n">
        <f aca="false">C6593+1/30+G6594</f>
        <v>219.686666666657</v>
      </c>
      <c r="D6594" s="1" t="n">
        <f aca="false">D6593+1/25+H6594</f>
        <v>264.149999999987</v>
      </c>
      <c r="G6594" s="0" t="n">
        <f aca="false">IF(E6594="+",1/300,IF(E6594="-",-1/300,0))</f>
        <v>0</v>
      </c>
      <c r="H6594" s="0" t="n">
        <f aca="false">IF(F6594="+",1/100,0)</f>
        <v>0</v>
      </c>
    </row>
    <row r="6595" customFormat="false" ht="12.75" hidden="false" customHeight="false" outlineLevel="0" collapsed="false">
      <c r="A6595" s="0" t="n">
        <f aca="false">ROW()+255</f>
        <v>6850</v>
      </c>
      <c r="B6595" s="0" t="n">
        <f aca="false">D6595/C6595</f>
        <v>1.20239395594393</v>
      </c>
      <c r="C6595" s="1" t="n">
        <f aca="false">C6594+1/30+G6595</f>
        <v>219.71999999999</v>
      </c>
      <c r="D6595" s="1" t="n">
        <f aca="false">D6594+1/25+H6595</f>
        <v>264.189999999987</v>
      </c>
      <c r="G6595" s="0" t="n">
        <f aca="false">IF(E6595="+",1/300,IF(E6595="-",-1/300,0))</f>
        <v>0</v>
      </c>
      <c r="H6595" s="0" t="n">
        <f aca="false">IF(F6595="+",1/100,0)</f>
        <v>0</v>
      </c>
    </row>
    <row r="6596" customFormat="false" ht="12.75" hidden="false" customHeight="false" outlineLevel="0" collapsed="false">
      <c r="A6596" s="0" t="n">
        <f aca="false">ROW()+255</f>
        <v>6851</v>
      </c>
      <c r="B6596" s="0" t="n">
        <f aca="false">D6596/C6596</f>
        <v>1.20239359281618</v>
      </c>
      <c r="C6596" s="1" t="n">
        <f aca="false">C6595+1/30+G6596</f>
        <v>219.753333333323</v>
      </c>
      <c r="D6596" s="1" t="n">
        <f aca="false">D6595+1/25+H6596</f>
        <v>264.229999999987</v>
      </c>
      <c r="G6596" s="0" t="n">
        <f aca="false">IF(E6596="+",1/300,IF(E6596="-",-1/300,0))</f>
        <v>0</v>
      </c>
      <c r="H6596" s="0" t="n">
        <f aca="false">IF(F6596="+",1/100,0)</f>
        <v>0</v>
      </c>
    </row>
    <row r="6597" customFormat="false" ht="12.75" hidden="false" customHeight="false" outlineLevel="0" collapsed="false">
      <c r="A6597" s="0" t="n">
        <f aca="false">ROW()+255</f>
        <v>6852</v>
      </c>
      <c r="B6597" s="0" t="n">
        <f aca="false">D6597/C6597</f>
        <v>1.20239322979859</v>
      </c>
      <c r="C6597" s="1" t="n">
        <f aca="false">C6596+1/30+G6597</f>
        <v>219.786666666657</v>
      </c>
      <c r="D6597" s="1" t="n">
        <f aca="false">D6596+1/25+H6597</f>
        <v>264.269999999988</v>
      </c>
      <c r="G6597" s="0" t="n">
        <f aca="false">IF(E6597="+",1/300,IF(E6597="-",-1/300,0))</f>
        <v>0</v>
      </c>
      <c r="H6597" s="0" t="n">
        <f aca="false">IF(F6597="+",1/100,0)</f>
        <v>0</v>
      </c>
    </row>
    <row r="6598" customFormat="false" ht="12.75" hidden="false" customHeight="false" outlineLevel="0" collapsed="false">
      <c r="A6598" s="0" t="n">
        <f aca="false">ROW()+255</f>
        <v>6853</v>
      </c>
      <c r="B6598" s="0" t="n">
        <f aca="false">D6598/C6598</f>
        <v>1.20239286689109</v>
      </c>
      <c r="C6598" s="1" t="n">
        <f aca="false">C6597+1/30+G6598</f>
        <v>219.81999999999</v>
      </c>
      <c r="D6598" s="1" t="n">
        <f aca="false">D6597+1/25+H6598</f>
        <v>264.309999999988</v>
      </c>
      <c r="G6598" s="0" t="n">
        <f aca="false">IF(E6598="+",1/300,IF(E6598="-",-1/300,0))</f>
        <v>0</v>
      </c>
      <c r="H6598" s="0" t="n">
        <f aca="false">IF(F6598="+",1/100,0)</f>
        <v>0</v>
      </c>
    </row>
    <row r="6599" customFormat="false" ht="12.75" hidden="false" customHeight="false" outlineLevel="0" collapsed="false">
      <c r="A6599" s="0" t="n">
        <f aca="false">ROW()+255</f>
        <v>6854</v>
      </c>
      <c r="B6599" s="0" t="n">
        <f aca="false">D6599/C6599</f>
        <v>1.20239250409364</v>
      </c>
      <c r="C6599" s="1" t="n">
        <f aca="false">C6598+1/30+G6599</f>
        <v>219.853333333323</v>
      </c>
      <c r="D6599" s="1" t="n">
        <f aca="false">D6598+1/25+H6599</f>
        <v>264.349999999988</v>
      </c>
      <c r="G6599" s="0" t="n">
        <f aca="false">IF(E6599="+",1/300,IF(E6599="-",-1/300,0))</f>
        <v>0</v>
      </c>
      <c r="H6599" s="0" t="n">
        <f aca="false">IF(F6599="+",1/100,0)</f>
        <v>0</v>
      </c>
    </row>
    <row r="6600" customFormat="false" ht="12.75" hidden="false" customHeight="false" outlineLevel="0" collapsed="false">
      <c r="A6600" s="0" t="n">
        <f aca="false">ROW()+255</f>
        <v>6855</v>
      </c>
      <c r="B6600" s="0" t="n">
        <f aca="false">D6600/C6600</f>
        <v>1.20239214140618</v>
      </c>
      <c r="C6600" s="1" t="n">
        <f aca="false">C6599+1/30+G6600</f>
        <v>219.886666666657</v>
      </c>
      <c r="D6600" s="1" t="n">
        <f aca="false">D6599+1/25+H6600</f>
        <v>264.389999999988</v>
      </c>
      <c r="G6600" s="0" t="n">
        <f aca="false">IF(E6600="+",1/300,IF(E6600="-",-1/300,0))</f>
        <v>0</v>
      </c>
      <c r="H6600" s="0" t="n">
        <f aca="false">IF(F6600="+",1/100,0)</f>
        <v>0</v>
      </c>
    </row>
    <row r="6601" customFormat="false" ht="12.75" hidden="false" customHeight="false" outlineLevel="0" collapsed="false">
      <c r="A6601" s="0" t="n">
        <f aca="false">ROW()+255</f>
        <v>6856</v>
      </c>
      <c r="B6601" s="0" t="n">
        <f aca="false">D6601/C6601</f>
        <v>1.20239177882866</v>
      </c>
      <c r="C6601" s="1" t="n">
        <f aca="false">C6600+1/30+G6601</f>
        <v>219.91999999999</v>
      </c>
      <c r="D6601" s="1" t="n">
        <f aca="false">D6600+1/25+H6601</f>
        <v>264.429999999988</v>
      </c>
      <c r="G6601" s="0" t="n">
        <f aca="false">IF(E6601="+",1/300,IF(E6601="-",-1/300,0))</f>
        <v>0</v>
      </c>
      <c r="H6601" s="0" t="n">
        <f aca="false">IF(F6601="+",1/100,0)</f>
        <v>0</v>
      </c>
    </row>
    <row r="6602" customFormat="false" ht="12.75" hidden="false" customHeight="false" outlineLevel="0" collapsed="false">
      <c r="A6602" s="0" t="n">
        <f aca="false">ROW()+255</f>
        <v>6857</v>
      </c>
      <c r="B6602" s="0" t="n">
        <f aca="false">D6602/C6602</f>
        <v>1.20239141636104</v>
      </c>
      <c r="C6602" s="1" t="n">
        <f aca="false">C6601+1/30+G6602</f>
        <v>219.953333333323</v>
      </c>
      <c r="D6602" s="1" t="n">
        <f aca="false">D6601+1/25+H6602</f>
        <v>264.469999999988</v>
      </c>
      <c r="G6602" s="0" t="n">
        <f aca="false">IF(E6602="+",1/300,IF(E6602="-",-1/300,0))</f>
        <v>0</v>
      </c>
      <c r="H6602" s="0" t="n">
        <f aca="false">IF(F6602="+",1/100,0)</f>
        <v>0</v>
      </c>
    </row>
    <row r="6603" customFormat="false" ht="12.75" hidden="false" customHeight="false" outlineLevel="0" collapsed="false">
      <c r="A6603" s="0" t="n">
        <f aca="false">ROW()+255</f>
        <v>6858</v>
      </c>
      <c r="B6603" s="0" t="n">
        <f aca="false">D6603/C6603</f>
        <v>1.20239105400327</v>
      </c>
      <c r="C6603" s="1" t="n">
        <f aca="false">C6602+1/30+G6603</f>
        <v>219.986666666657</v>
      </c>
      <c r="D6603" s="1" t="n">
        <f aca="false">D6602+1/25+H6603</f>
        <v>264.509999999988</v>
      </c>
      <c r="G6603" s="0" t="n">
        <f aca="false">IF(E6603="+",1/300,IF(E6603="-",-1/300,0))</f>
        <v>0</v>
      </c>
      <c r="H6603" s="0" t="n">
        <f aca="false">IF(F6603="+",1/100,0)</f>
        <v>0</v>
      </c>
    </row>
    <row r="6604" customFormat="false" ht="12.75" hidden="false" customHeight="false" outlineLevel="0" collapsed="false">
      <c r="A6604" s="0" t="n">
        <f aca="false">ROW()+255</f>
        <v>6859</v>
      </c>
      <c r="B6604" s="0" t="n">
        <f aca="false">D6604/C6604</f>
        <v>1.20239069175529</v>
      </c>
      <c r="C6604" s="1" t="n">
        <f aca="false">C6603+1/30+G6604</f>
        <v>220.01999999999</v>
      </c>
      <c r="D6604" s="1" t="n">
        <f aca="false">D6603+1/25+H6604</f>
        <v>264.549999999988</v>
      </c>
      <c r="G6604" s="0" t="n">
        <f aca="false">IF(E6604="+",1/300,IF(E6604="-",-1/300,0))</f>
        <v>0</v>
      </c>
      <c r="H6604" s="0" t="n">
        <f aca="false">IF(F6604="+",1/100,0)</f>
        <v>0</v>
      </c>
    </row>
    <row r="6605" customFormat="false" ht="12.75" hidden="false" customHeight="false" outlineLevel="0" collapsed="false">
      <c r="A6605" s="0" t="n">
        <f aca="false">ROW()+255</f>
        <v>6860</v>
      </c>
      <c r="B6605" s="0" t="n">
        <f aca="false">D6605/C6605</f>
        <v>1.20239032961706</v>
      </c>
      <c r="C6605" s="1" t="n">
        <f aca="false">C6604+1/30+G6605</f>
        <v>220.053333333323</v>
      </c>
      <c r="D6605" s="1" t="n">
        <f aca="false">D6604+1/25+H6605</f>
        <v>264.589999999988</v>
      </c>
      <c r="G6605" s="0" t="n">
        <f aca="false">IF(E6605="+",1/300,IF(E6605="-",-1/300,0))</f>
        <v>0</v>
      </c>
      <c r="H6605" s="0" t="n">
        <f aca="false">IF(F6605="+",1/100,0)</f>
        <v>0</v>
      </c>
    </row>
    <row r="6606" customFormat="false" ht="12.75" hidden="false" customHeight="false" outlineLevel="0" collapsed="false">
      <c r="A6606" s="0" t="n">
        <f aca="false">ROW()+255</f>
        <v>6861</v>
      </c>
      <c r="B6606" s="0" t="n">
        <f aca="false">D6606/C6606</f>
        <v>1.20238996758852</v>
      </c>
      <c r="C6606" s="1" t="n">
        <f aca="false">C6605+1/30+G6606</f>
        <v>220.086666666657</v>
      </c>
      <c r="D6606" s="1" t="n">
        <f aca="false">D6605+1/25+H6606</f>
        <v>264.629999999988</v>
      </c>
      <c r="G6606" s="0" t="n">
        <f aca="false">IF(E6606="+",1/300,IF(E6606="-",-1/300,0))</f>
        <v>0</v>
      </c>
      <c r="H6606" s="0" t="n">
        <f aca="false">IF(F6606="+",1/100,0)</f>
        <v>0</v>
      </c>
    </row>
    <row r="6607" customFormat="false" ht="12.75" hidden="false" customHeight="false" outlineLevel="0" collapsed="false">
      <c r="A6607" s="0" t="n">
        <f aca="false">ROW()+255</f>
        <v>6862</v>
      </c>
      <c r="B6607" s="0" t="n">
        <f aca="false">D6607/C6607</f>
        <v>1.20238960566963</v>
      </c>
      <c r="C6607" s="1" t="n">
        <f aca="false">C6606+1/30+G6607</f>
        <v>220.11999999999</v>
      </c>
      <c r="D6607" s="1" t="n">
        <f aca="false">D6606+1/25+H6607</f>
        <v>264.669999999988</v>
      </c>
      <c r="G6607" s="0" t="n">
        <f aca="false">IF(E6607="+",1/300,IF(E6607="-",-1/300,0))</f>
        <v>0</v>
      </c>
      <c r="H6607" s="0" t="n">
        <f aca="false">IF(F6607="+",1/100,0)</f>
        <v>0</v>
      </c>
    </row>
    <row r="6608" customFormat="false" ht="12.75" hidden="false" customHeight="false" outlineLevel="0" collapsed="false">
      <c r="A6608" s="0" t="n">
        <f aca="false">ROW()+255</f>
        <v>6863</v>
      </c>
      <c r="B6608" s="0" t="n">
        <f aca="false">D6608/C6608</f>
        <v>1.20238924386034</v>
      </c>
      <c r="C6608" s="1" t="n">
        <f aca="false">C6607+1/30+G6608</f>
        <v>220.153333333323</v>
      </c>
      <c r="D6608" s="1" t="n">
        <f aca="false">D6607+1/25+H6608</f>
        <v>264.709999999988</v>
      </c>
      <c r="G6608" s="0" t="n">
        <f aca="false">IF(E6608="+",1/300,IF(E6608="-",-1/300,0))</f>
        <v>0</v>
      </c>
      <c r="H6608" s="0" t="n">
        <f aca="false">IF(F6608="+",1/100,0)</f>
        <v>0</v>
      </c>
    </row>
    <row r="6609" customFormat="false" ht="12.75" hidden="false" customHeight="false" outlineLevel="0" collapsed="false">
      <c r="A6609" s="0" t="n">
        <f aca="false">ROW()+255</f>
        <v>6864</v>
      </c>
      <c r="B6609" s="0" t="n">
        <f aca="false">D6609/C6609</f>
        <v>1.20238888216059</v>
      </c>
      <c r="C6609" s="1" t="n">
        <f aca="false">C6608+1/30+G6609</f>
        <v>220.186666666657</v>
      </c>
      <c r="D6609" s="1" t="n">
        <f aca="false">D6608+1/25+H6609</f>
        <v>264.749999999988</v>
      </c>
      <c r="G6609" s="0" t="n">
        <f aca="false">IF(E6609="+",1/300,IF(E6609="-",-1/300,0))</f>
        <v>0</v>
      </c>
      <c r="H6609" s="0" t="n">
        <f aca="false">IF(F6609="+",1/100,0)</f>
        <v>0</v>
      </c>
    </row>
    <row r="6610" customFormat="false" ht="12.75" hidden="false" customHeight="false" outlineLevel="0" collapsed="false">
      <c r="A6610" s="0" t="n">
        <f aca="false">ROW()+255</f>
        <v>6865</v>
      </c>
      <c r="B6610" s="0" t="n">
        <f aca="false">D6610/C6610</f>
        <v>1.20238852057034</v>
      </c>
      <c r="C6610" s="1" t="n">
        <f aca="false">C6609+1/30+G6610</f>
        <v>220.21999999999</v>
      </c>
      <c r="D6610" s="1" t="n">
        <f aca="false">D6609+1/25+H6610</f>
        <v>264.789999999988</v>
      </c>
      <c r="G6610" s="0" t="n">
        <f aca="false">IF(E6610="+",1/300,IF(E6610="-",-1/300,0))</f>
        <v>0</v>
      </c>
      <c r="H6610" s="0" t="n">
        <f aca="false">IF(F6610="+",1/100,0)</f>
        <v>0</v>
      </c>
    </row>
    <row r="6611" customFormat="false" ht="12.75" hidden="false" customHeight="false" outlineLevel="0" collapsed="false">
      <c r="A6611" s="0" t="n">
        <f aca="false">ROW()+255</f>
        <v>6866</v>
      </c>
      <c r="B6611" s="0" t="n">
        <f aca="false">D6611/C6611</f>
        <v>1.20238815908953</v>
      </c>
      <c r="C6611" s="1" t="n">
        <f aca="false">C6610+1/30+G6611</f>
        <v>220.253333333323</v>
      </c>
      <c r="D6611" s="1" t="n">
        <f aca="false">D6610+1/25+H6611</f>
        <v>264.829999999988</v>
      </c>
      <c r="G6611" s="0" t="n">
        <f aca="false">IF(E6611="+",1/300,IF(E6611="-",-1/300,0))</f>
        <v>0</v>
      </c>
      <c r="H6611" s="0" t="n">
        <f aca="false">IF(F6611="+",1/100,0)</f>
        <v>0</v>
      </c>
    </row>
    <row r="6612" customFormat="false" ht="12.75" hidden="false" customHeight="false" outlineLevel="0" collapsed="false">
      <c r="A6612" s="0" t="n">
        <f aca="false">ROW()+255</f>
        <v>6867</v>
      </c>
      <c r="B6612" s="0" t="n">
        <f aca="false">D6612/C6612</f>
        <v>1.20238779771812</v>
      </c>
      <c r="C6612" s="1" t="n">
        <f aca="false">C6611+1/30+G6612</f>
        <v>220.286666666657</v>
      </c>
      <c r="D6612" s="1" t="n">
        <f aca="false">D6611+1/25+H6612</f>
        <v>264.869999999988</v>
      </c>
      <c r="G6612" s="0" t="n">
        <f aca="false">IF(E6612="+",1/300,IF(E6612="-",-1/300,0))</f>
        <v>0</v>
      </c>
      <c r="H6612" s="0" t="n">
        <f aca="false">IF(F6612="+",1/100,0)</f>
        <v>0</v>
      </c>
    </row>
    <row r="6613" customFormat="false" ht="12.75" hidden="false" customHeight="false" outlineLevel="0" collapsed="false">
      <c r="A6613" s="0" t="n">
        <f aca="false">ROW()+255</f>
        <v>6868</v>
      </c>
      <c r="B6613" s="0" t="n">
        <f aca="false">D6613/C6613</f>
        <v>1.20238743645606</v>
      </c>
      <c r="C6613" s="1" t="n">
        <f aca="false">C6612+1/30+G6613</f>
        <v>220.31999999999</v>
      </c>
      <c r="D6613" s="1" t="n">
        <f aca="false">D6612+1/25+H6613</f>
        <v>264.909999999988</v>
      </c>
      <c r="G6613" s="0" t="n">
        <f aca="false">IF(E6613="+",1/300,IF(E6613="-",-1/300,0))</f>
        <v>0</v>
      </c>
      <c r="H6613" s="0" t="n">
        <f aca="false">IF(F6613="+",1/100,0)</f>
        <v>0</v>
      </c>
    </row>
    <row r="6614" customFormat="false" ht="12.75" hidden="false" customHeight="false" outlineLevel="0" collapsed="false">
      <c r="A6614" s="0" t="n">
        <f aca="false">ROW()+255</f>
        <v>6869</v>
      </c>
      <c r="B6614" s="0" t="n">
        <f aca="false">D6614/C6614</f>
        <v>1.2023870753033</v>
      </c>
      <c r="C6614" s="1" t="n">
        <f aca="false">C6613+1/30+G6614</f>
        <v>220.353333333323</v>
      </c>
      <c r="D6614" s="1" t="n">
        <f aca="false">D6613+1/25+H6614</f>
        <v>264.949999999988</v>
      </c>
      <c r="G6614" s="0" t="n">
        <f aca="false">IF(E6614="+",1/300,IF(E6614="-",-1/300,0))</f>
        <v>0</v>
      </c>
      <c r="H6614" s="0" t="n">
        <f aca="false">IF(F6614="+",1/100,0)</f>
        <v>0</v>
      </c>
    </row>
    <row r="6615" customFormat="false" ht="12.75" hidden="false" customHeight="false" outlineLevel="0" collapsed="false">
      <c r="A6615" s="0" t="n">
        <f aca="false">ROW()+255</f>
        <v>6870</v>
      </c>
      <c r="B6615" s="0" t="n">
        <f aca="false">D6615/C6615</f>
        <v>1.20238671425978</v>
      </c>
      <c r="C6615" s="1" t="n">
        <f aca="false">C6614+1/30+G6615</f>
        <v>220.386666666657</v>
      </c>
      <c r="D6615" s="1" t="n">
        <f aca="false">D6614+1/25+H6615</f>
        <v>264.989999999988</v>
      </c>
      <c r="G6615" s="0" t="n">
        <f aca="false">IF(E6615="+",1/300,IF(E6615="-",-1/300,0))</f>
        <v>0</v>
      </c>
      <c r="H6615" s="0" t="n">
        <f aca="false">IF(F6615="+",1/100,0)</f>
        <v>0</v>
      </c>
    </row>
    <row r="6616" customFormat="false" ht="12.75" hidden="false" customHeight="false" outlineLevel="0" collapsed="false">
      <c r="A6616" s="0" t="n">
        <f aca="false">ROW()+255</f>
        <v>6871</v>
      </c>
      <c r="B6616" s="0" t="n">
        <f aca="false">D6616/C6616</f>
        <v>1.20238635332547</v>
      </c>
      <c r="C6616" s="1" t="n">
        <f aca="false">C6615+1/30+G6616</f>
        <v>220.41999999999</v>
      </c>
      <c r="D6616" s="1" t="n">
        <f aca="false">D6615+1/25+H6616</f>
        <v>265.029999999988</v>
      </c>
      <c r="G6616" s="0" t="n">
        <f aca="false">IF(E6616="+",1/300,IF(E6616="-",-1/300,0))</f>
        <v>0</v>
      </c>
      <c r="H6616" s="0" t="n">
        <f aca="false">IF(F6616="+",1/100,0)</f>
        <v>0</v>
      </c>
    </row>
    <row r="6617" customFormat="false" ht="12.75" hidden="false" customHeight="false" outlineLevel="0" collapsed="false">
      <c r="A6617" s="0" t="n">
        <f aca="false">ROW()+255</f>
        <v>6872</v>
      </c>
      <c r="B6617" s="0" t="n">
        <f aca="false">D6617/C6617</f>
        <v>1.2023859925003</v>
      </c>
      <c r="C6617" s="1" t="n">
        <f aca="false">C6616+1/30+G6617</f>
        <v>220.453333333323</v>
      </c>
      <c r="D6617" s="1" t="n">
        <f aca="false">D6616+1/25+H6617</f>
        <v>265.069999999988</v>
      </c>
      <c r="G6617" s="0" t="n">
        <f aca="false">IF(E6617="+",1/300,IF(E6617="-",-1/300,0))</f>
        <v>0</v>
      </c>
      <c r="H6617" s="0" t="n">
        <f aca="false">IF(F6617="+",1/100,0)</f>
        <v>0</v>
      </c>
    </row>
    <row r="6618" customFormat="false" ht="12.75" hidden="false" customHeight="false" outlineLevel="0" collapsed="false">
      <c r="A6618" s="0" t="n">
        <f aca="false">ROW()+255</f>
        <v>6873</v>
      </c>
      <c r="B6618" s="0" t="n">
        <f aca="false">D6618/C6618</f>
        <v>1.20238563178423</v>
      </c>
      <c r="C6618" s="1" t="n">
        <f aca="false">C6617+1/30+G6618</f>
        <v>220.486666666657</v>
      </c>
      <c r="D6618" s="1" t="n">
        <f aca="false">D6617+1/25+H6618</f>
        <v>265.109999999988</v>
      </c>
      <c r="G6618" s="0" t="n">
        <f aca="false">IF(E6618="+",1/300,IF(E6618="-",-1/300,0))</f>
        <v>0</v>
      </c>
      <c r="H6618" s="0" t="n">
        <f aca="false">IF(F6618="+",1/100,0)</f>
        <v>0</v>
      </c>
    </row>
    <row r="6619" customFormat="false" ht="12.75" hidden="false" customHeight="false" outlineLevel="0" collapsed="false">
      <c r="A6619" s="0" t="n">
        <f aca="false">ROW()+255</f>
        <v>6874</v>
      </c>
      <c r="B6619" s="0" t="n">
        <f aca="false">D6619/C6619</f>
        <v>1.20238527117722</v>
      </c>
      <c r="C6619" s="1" t="n">
        <f aca="false">C6618+1/30+G6619</f>
        <v>220.51999999999</v>
      </c>
      <c r="D6619" s="1" t="n">
        <f aca="false">D6618+1/25+H6619</f>
        <v>265.149999999988</v>
      </c>
      <c r="G6619" s="0" t="n">
        <f aca="false">IF(E6619="+",1/300,IF(E6619="-",-1/300,0))</f>
        <v>0</v>
      </c>
      <c r="H6619" s="0" t="n">
        <f aca="false">IF(F6619="+",1/100,0)</f>
        <v>0</v>
      </c>
    </row>
    <row r="6620" customFormat="false" ht="12.75" hidden="false" customHeight="false" outlineLevel="0" collapsed="false">
      <c r="A6620" s="0" t="n">
        <f aca="false">ROW()+255</f>
        <v>6875</v>
      </c>
      <c r="B6620" s="0" t="n">
        <f aca="false">D6620/C6620</f>
        <v>1.2023849106792</v>
      </c>
      <c r="C6620" s="1" t="n">
        <f aca="false">C6619+1/30+G6620</f>
        <v>220.553333333323</v>
      </c>
      <c r="D6620" s="1" t="n">
        <f aca="false">D6619+1/25+H6620</f>
        <v>265.189999999988</v>
      </c>
      <c r="G6620" s="0" t="n">
        <f aca="false">IF(E6620="+",1/300,IF(E6620="-",-1/300,0))</f>
        <v>0</v>
      </c>
      <c r="H6620" s="0" t="n">
        <f aca="false">IF(F6620="+",1/100,0)</f>
        <v>0</v>
      </c>
    </row>
    <row r="6621" customFormat="false" ht="12.75" hidden="false" customHeight="false" outlineLevel="0" collapsed="false">
      <c r="A6621" s="0" t="n">
        <f aca="false">ROW()+255</f>
        <v>6876</v>
      </c>
      <c r="B6621" s="0" t="n">
        <f aca="false">D6621/C6621</f>
        <v>1.20238455029014</v>
      </c>
      <c r="C6621" s="1" t="n">
        <f aca="false">C6620+1/30+G6621</f>
        <v>220.586666666657</v>
      </c>
      <c r="D6621" s="1" t="n">
        <f aca="false">D6620+1/25+H6621</f>
        <v>265.229999999988</v>
      </c>
      <c r="G6621" s="0" t="n">
        <f aca="false">IF(E6621="+",1/300,IF(E6621="-",-1/300,0))</f>
        <v>0</v>
      </c>
      <c r="H6621" s="0" t="n">
        <f aca="false">IF(F6621="+",1/100,0)</f>
        <v>0</v>
      </c>
    </row>
    <row r="6622" customFormat="false" ht="12.75" hidden="false" customHeight="false" outlineLevel="0" collapsed="false">
      <c r="A6622" s="0" t="n">
        <f aca="false">ROW()+255</f>
        <v>6877</v>
      </c>
      <c r="B6622" s="0" t="n">
        <f aca="false">D6622/C6622</f>
        <v>1.20238419000997</v>
      </c>
      <c r="C6622" s="1" t="n">
        <f aca="false">C6621+1/30+G6622</f>
        <v>220.61999999999</v>
      </c>
      <c r="D6622" s="1" t="n">
        <f aca="false">D6621+1/25+H6622</f>
        <v>265.269999999988</v>
      </c>
      <c r="G6622" s="0" t="n">
        <f aca="false">IF(E6622="+",1/300,IF(E6622="-",-1/300,0))</f>
        <v>0</v>
      </c>
      <c r="H6622" s="0" t="n">
        <f aca="false">IF(F6622="+",1/100,0)</f>
        <v>0</v>
      </c>
    </row>
    <row r="6623" customFormat="false" ht="12.75" hidden="false" customHeight="false" outlineLevel="0" collapsed="false">
      <c r="A6623" s="0" t="n">
        <f aca="false">ROW()+255</f>
        <v>6878</v>
      </c>
      <c r="B6623" s="0" t="n">
        <f aca="false">D6623/C6623</f>
        <v>1.20238382983866</v>
      </c>
      <c r="C6623" s="1" t="n">
        <f aca="false">C6622+1/30+G6623</f>
        <v>220.653333333323</v>
      </c>
      <c r="D6623" s="1" t="n">
        <f aca="false">D6622+1/25+H6623</f>
        <v>265.309999999988</v>
      </c>
      <c r="G6623" s="0" t="n">
        <f aca="false">IF(E6623="+",1/300,IF(E6623="-",-1/300,0))</f>
        <v>0</v>
      </c>
      <c r="H6623" s="0" t="n">
        <f aca="false">IF(F6623="+",1/100,0)</f>
        <v>0</v>
      </c>
    </row>
    <row r="6624" customFormat="false" ht="12.75" hidden="false" customHeight="false" outlineLevel="0" collapsed="false">
      <c r="A6624" s="0" t="n">
        <f aca="false">ROW()+255</f>
        <v>6879</v>
      </c>
      <c r="B6624" s="0" t="n">
        <f aca="false">D6624/C6624</f>
        <v>1.20238346977615</v>
      </c>
      <c r="C6624" s="1" t="n">
        <f aca="false">C6623+1/30+G6624</f>
        <v>220.686666666657</v>
      </c>
      <c r="D6624" s="1" t="n">
        <f aca="false">D6623+1/25+H6624</f>
        <v>265.349999999988</v>
      </c>
      <c r="G6624" s="0" t="n">
        <f aca="false">IF(E6624="+",1/300,IF(E6624="-",-1/300,0))</f>
        <v>0</v>
      </c>
      <c r="H6624" s="0" t="n">
        <f aca="false">IF(F6624="+",1/100,0)</f>
        <v>0</v>
      </c>
    </row>
    <row r="6625" customFormat="false" ht="12.75" hidden="false" customHeight="false" outlineLevel="0" collapsed="false">
      <c r="A6625" s="0" t="n">
        <f aca="false">ROW()+255</f>
        <v>6880</v>
      </c>
      <c r="B6625" s="0" t="n">
        <f aca="false">D6625/C6625</f>
        <v>1.2023831098224</v>
      </c>
      <c r="C6625" s="1" t="n">
        <f aca="false">C6624+1/30+G6625</f>
        <v>220.71999999999</v>
      </c>
      <c r="D6625" s="1" t="n">
        <f aca="false">D6624+1/25+H6625</f>
        <v>265.389999999988</v>
      </c>
      <c r="G6625" s="0" t="n">
        <f aca="false">IF(E6625="+",1/300,IF(E6625="-",-1/300,0))</f>
        <v>0</v>
      </c>
      <c r="H6625" s="0" t="n">
        <f aca="false">IF(F6625="+",1/100,0)</f>
        <v>0</v>
      </c>
    </row>
    <row r="6626" customFormat="false" ht="12.75" hidden="false" customHeight="false" outlineLevel="0" collapsed="false">
      <c r="A6626" s="0" t="n">
        <f aca="false">ROW()+255</f>
        <v>6881</v>
      </c>
      <c r="B6626" s="0" t="n">
        <f aca="false">D6626/C6626</f>
        <v>1.20238274997735</v>
      </c>
      <c r="C6626" s="1" t="n">
        <f aca="false">C6625+1/30+G6626</f>
        <v>220.753333333323</v>
      </c>
      <c r="D6626" s="1" t="n">
        <f aca="false">D6625+1/25+H6626</f>
        <v>265.429999999988</v>
      </c>
      <c r="G6626" s="0" t="n">
        <f aca="false">IF(E6626="+",1/300,IF(E6626="-",-1/300,0))</f>
        <v>0</v>
      </c>
      <c r="H6626" s="0" t="n">
        <f aca="false">IF(F6626="+",1/100,0)</f>
        <v>0</v>
      </c>
    </row>
    <row r="6627" customFormat="false" ht="12.75" hidden="false" customHeight="false" outlineLevel="0" collapsed="false">
      <c r="A6627" s="0" t="n">
        <f aca="false">ROW()+255</f>
        <v>6882</v>
      </c>
      <c r="B6627" s="0" t="n">
        <f aca="false">D6627/C6627</f>
        <v>1.20238239024096</v>
      </c>
      <c r="C6627" s="1" t="n">
        <f aca="false">C6626+1/30+G6627</f>
        <v>220.786666666657</v>
      </c>
      <c r="D6627" s="1" t="n">
        <f aca="false">D6626+1/25+H6627</f>
        <v>265.469999999988</v>
      </c>
      <c r="G6627" s="0" t="n">
        <f aca="false">IF(E6627="+",1/300,IF(E6627="-",-1/300,0))</f>
        <v>0</v>
      </c>
      <c r="H6627" s="0" t="n">
        <f aca="false">IF(F6627="+",1/100,0)</f>
        <v>0</v>
      </c>
    </row>
    <row r="6628" customFormat="false" ht="12.75" hidden="false" customHeight="false" outlineLevel="0" collapsed="false">
      <c r="A6628" s="0" t="n">
        <f aca="false">ROW()+255</f>
        <v>6883</v>
      </c>
      <c r="B6628" s="0" t="n">
        <f aca="false">D6628/C6628</f>
        <v>1.20238203061317</v>
      </c>
      <c r="C6628" s="1" t="n">
        <f aca="false">C6627+1/30+G6628</f>
        <v>220.81999999999</v>
      </c>
      <c r="D6628" s="1" t="n">
        <f aca="false">D6627+1/25+H6628</f>
        <v>265.509999999988</v>
      </c>
      <c r="G6628" s="0" t="n">
        <f aca="false">IF(E6628="+",1/300,IF(E6628="-",-1/300,0))</f>
        <v>0</v>
      </c>
      <c r="H6628" s="0" t="n">
        <f aca="false">IF(F6628="+",1/100,0)</f>
        <v>0</v>
      </c>
    </row>
    <row r="6629" customFormat="false" ht="12.75" hidden="false" customHeight="false" outlineLevel="0" collapsed="false">
      <c r="A6629" s="0" t="n">
        <f aca="false">ROW()+255</f>
        <v>6884</v>
      </c>
      <c r="B6629" s="0" t="n">
        <f aca="false">D6629/C6629</f>
        <v>1.20238167109394</v>
      </c>
      <c r="C6629" s="1" t="n">
        <f aca="false">C6628+1/30+G6629</f>
        <v>220.853333333323</v>
      </c>
      <c r="D6629" s="1" t="n">
        <f aca="false">D6628+1/25+H6629</f>
        <v>265.549999999988</v>
      </c>
      <c r="G6629" s="0" t="n">
        <f aca="false">IF(E6629="+",1/300,IF(E6629="-",-1/300,0))</f>
        <v>0</v>
      </c>
      <c r="H6629" s="0" t="n">
        <f aca="false">IF(F6629="+",1/100,0)</f>
        <v>0</v>
      </c>
    </row>
    <row r="6630" customFormat="false" ht="12.75" hidden="false" customHeight="false" outlineLevel="0" collapsed="false">
      <c r="A6630" s="0" t="n">
        <f aca="false">ROW()+255</f>
        <v>6885</v>
      </c>
      <c r="B6630" s="0" t="n">
        <f aca="false">D6630/C6630</f>
        <v>1.20238131168322</v>
      </c>
      <c r="C6630" s="1" t="n">
        <f aca="false">C6629+1/30+G6630</f>
        <v>220.886666666657</v>
      </c>
      <c r="D6630" s="1" t="n">
        <f aca="false">D6629+1/25+H6630</f>
        <v>265.589999999988</v>
      </c>
      <c r="G6630" s="0" t="n">
        <f aca="false">IF(E6630="+",1/300,IF(E6630="-",-1/300,0))</f>
        <v>0</v>
      </c>
      <c r="H6630" s="0" t="n">
        <f aca="false">IF(F6630="+",1/100,0)</f>
        <v>0</v>
      </c>
    </row>
    <row r="6631" customFormat="false" ht="12.75" hidden="false" customHeight="false" outlineLevel="0" collapsed="false">
      <c r="A6631" s="0" t="n">
        <f aca="false">ROW()+255</f>
        <v>6886</v>
      </c>
      <c r="B6631" s="0" t="n">
        <f aca="false">D6631/C6631</f>
        <v>1.20238095238095</v>
      </c>
      <c r="C6631" s="1" t="n">
        <f aca="false">C6630+1/30+G6631</f>
        <v>220.91999999999</v>
      </c>
      <c r="D6631" s="1" t="n">
        <f aca="false">D6630+1/25+H6631</f>
        <v>265.629999999988</v>
      </c>
      <c r="G6631" s="0" t="n">
        <f aca="false">IF(E6631="+",1/300,IF(E6631="-",-1/300,0))</f>
        <v>0</v>
      </c>
      <c r="H6631" s="0" t="n">
        <f aca="false">IF(F6631="+",1/100,0)</f>
        <v>0</v>
      </c>
    </row>
    <row r="6632" customFormat="false" ht="12.75" hidden="false" customHeight="false" outlineLevel="0" collapsed="false">
      <c r="A6632" s="0" t="n">
        <f aca="false">ROW()+255</f>
        <v>6887</v>
      </c>
      <c r="B6632" s="0" t="n">
        <f aca="false">D6632/C6632</f>
        <v>1.2023805931871</v>
      </c>
      <c r="C6632" s="1" t="n">
        <f aca="false">C6631+1/30+G6632</f>
        <v>220.953333333323</v>
      </c>
      <c r="D6632" s="1" t="n">
        <f aca="false">D6631+1/25+H6632</f>
        <v>265.669999999988</v>
      </c>
      <c r="G6632" s="0" t="n">
        <f aca="false">IF(E6632="+",1/300,IF(E6632="-",-1/300,0))</f>
        <v>0</v>
      </c>
      <c r="H6632" s="0" t="n">
        <f aca="false">IF(F6632="+",1/100,0)</f>
        <v>0</v>
      </c>
    </row>
    <row r="6633" customFormat="false" ht="12.75" hidden="false" customHeight="false" outlineLevel="0" collapsed="false">
      <c r="A6633" s="0" t="n">
        <f aca="false">ROW()+255</f>
        <v>6888</v>
      </c>
      <c r="B6633" s="0" t="n">
        <f aca="false">D6633/C6633</f>
        <v>1.20238023410161</v>
      </c>
      <c r="C6633" s="1" t="n">
        <f aca="false">C6632+1/30+G6633</f>
        <v>220.986666666657</v>
      </c>
      <c r="D6633" s="1" t="n">
        <f aca="false">D6632+1/25+H6633</f>
        <v>265.709999999988</v>
      </c>
      <c r="G6633" s="0" t="n">
        <f aca="false">IF(E6633="+",1/300,IF(E6633="-",-1/300,0))</f>
        <v>0</v>
      </c>
      <c r="H6633" s="0" t="n">
        <f aca="false">IF(F6633="+",1/100,0)</f>
        <v>0</v>
      </c>
    </row>
    <row r="6634" customFormat="false" ht="12.75" hidden="false" customHeight="false" outlineLevel="0" collapsed="false">
      <c r="A6634" s="0" t="n">
        <f aca="false">ROW()+255</f>
        <v>6889</v>
      </c>
      <c r="B6634" s="0" t="n">
        <f aca="false">D6634/C6634</f>
        <v>1.20237987512442</v>
      </c>
      <c r="C6634" s="1" t="n">
        <f aca="false">C6633+1/30+G6634</f>
        <v>221.01999999999</v>
      </c>
      <c r="D6634" s="1" t="n">
        <f aca="false">D6633+1/25+H6634</f>
        <v>265.749999999988</v>
      </c>
      <c r="G6634" s="0" t="n">
        <f aca="false">IF(E6634="+",1/300,IF(E6634="-",-1/300,0))</f>
        <v>0</v>
      </c>
      <c r="H6634" s="0" t="n">
        <f aca="false">IF(F6634="+",1/100,0)</f>
        <v>0</v>
      </c>
    </row>
    <row r="6635" customFormat="false" ht="12.75" hidden="false" customHeight="false" outlineLevel="0" collapsed="false">
      <c r="A6635" s="0" t="n">
        <f aca="false">ROW()+255</f>
        <v>6890</v>
      </c>
      <c r="B6635" s="0" t="n">
        <f aca="false">D6635/C6635</f>
        <v>1.20237951625551</v>
      </c>
      <c r="C6635" s="1" t="n">
        <f aca="false">C6634+1/30+G6635</f>
        <v>221.053333333323</v>
      </c>
      <c r="D6635" s="1" t="n">
        <f aca="false">D6634+1/25+H6635</f>
        <v>265.789999999988</v>
      </c>
      <c r="G6635" s="0" t="n">
        <f aca="false">IF(E6635="+",1/300,IF(E6635="-",-1/300,0))</f>
        <v>0</v>
      </c>
      <c r="H6635" s="0" t="n">
        <f aca="false">IF(F6635="+",1/100,0)</f>
        <v>0</v>
      </c>
    </row>
    <row r="6636" customFormat="false" ht="12.75" hidden="false" customHeight="false" outlineLevel="0" collapsed="false">
      <c r="A6636" s="0" t="n">
        <f aca="false">ROW()+255</f>
        <v>6891</v>
      </c>
      <c r="B6636" s="0" t="n">
        <f aca="false">D6636/C6636</f>
        <v>1.2023791574948</v>
      </c>
      <c r="C6636" s="1" t="n">
        <f aca="false">C6635+1/30+G6636</f>
        <v>221.086666666657</v>
      </c>
      <c r="D6636" s="1" t="n">
        <f aca="false">D6635+1/25+H6636</f>
        <v>265.829999999988</v>
      </c>
      <c r="G6636" s="0" t="n">
        <f aca="false">IF(E6636="+",1/300,IF(E6636="-",-1/300,0))</f>
        <v>0</v>
      </c>
      <c r="H6636" s="0" t="n">
        <f aca="false">IF(F6636="+",1/100,0)</f>
        <v>0</v>
      </c>
    </row>
    <row r="6637" customFormat="false" ht="12.75" hidden="false" customHeight="false" outlineLevel="0" collapsed="false">
      <c r="A6637" s="0" t="n">
        <f aca="false">ROW()+255</f>
        <v>6892</v>
      </c>
      <c r="B6637" s="0" t="n">
        <f aca="false">D6637/C6637</f>
        <v>1.20237879884226</v>
      </c>
      <c r="C6637" s="1" t="n">
        <f aca="false">C6636+1/30+G6637</f>
        <v>221.11999999999</v>
      </c>
      <c r="D6637" s="1" t="n">
        <f aca="false">D6636+1/25+H6637</f>
        <v>265.869999999988</v>
      </c>
      <c r="G6637" s="0" t="n">
        <f aca="false">IF(E6637="+",1/300,IF(E6637="-",-1/300,0))</f>
        <v>0</v>
      </c>
      <c r="H6637" s="0" t="n">
        <f aca="false">IF(F6637="+",1/100,0)</f>
        <v>0</v>
      </c>
    </row>
    <row r="6638" customFormat="false" ht="12.75" hidden="false" customHeight="false" outlineLevel="0" collapsed="false">
      <c r="A6638" s="0" t="n">
        <f aca="false">ROW()+255</f>
        <v>6893</v>
      </c>
      <c r="B6638" s="0" t="n">
        <f aca="false">D6638/C6638</f>
        <v>1.20237844029783</v>
      </c>
      <c r="C6638" s="1" t="n">
        <f aca="false">C6637+1/30+G6638</f>
        <v>221.153333333323</v>
      </c>
      <c r="D6638" s="1" t="n">
        <f aca="false">D6637+1/25+H6638</f>
        <v>265.909999999988</v>
      </c>
      <c r="G6638" s="0" t="n">
        <f aca="false">IF(E6638="+",1/300,IF(E6638="-",-1/300,0))</f>
        <v>0</v>
      </c>
      <c r="H6638" s="0" t="n">
        <f aca="false">IF(F6638="+",1/100,0)</f>
        <v>0</v>
      </c>
    </row>
    <row r="6639" customFormat="false" ht="12.75" hidden="false" customHeight="false" outlineLevel="0" collapsed="false">
      <c r="A6639" s="0" t="n">
        <f aca="false">ROW()+255</f>
        <v>6894</v>
      </c>
      <c r="B6639" s="0" t="n">
        <f aca="false">D6639/C6639</f>
        <v>1.20237808186148</v>
      </c>
      <c r="C6639" s="1" t="n">
        <f aca="false">C6638+1/30+G6639</f>
        <v>221.186666666657</v>
      </c>
      <c r="D6639" s="1" t="n">
        <f aca="false">D6638+1/25+H6639</f>
        <v>265.949999999988</v>
      </c>
      <c r="G6639" s="0" t="n">
        <f aca="false">IF(E6639="+",1/300,IF(E6639="-",-1/300,0))</f>
        <v>0</v>
      </c>
      <c r="H6639" s="0" t="n">
        <f aca="false">IF(F6639="+",1/100,0)</f>
        <v>0</v>
      </c>
    </row>
    <row r="6640" customFormat="false" ht="12.75" hidden="false" customHeight="false" outlineLevel="0" collapsed="false">
      <c r="A6640" s="0" t="n">
        <f aca="false">ROW()+255</f>
        <v>6895</v>
      </c>
      <c r="B6640" s="0" t="n">
        <f aca="false">D6640/C6640</f>
        <v>1.20237772353314</v>
      </c>
      <c r="C6640" s="1" t="n">
        <f aca="false">C6639+1/30+G6640</f>
        <v>221.21999999999</v>
      </c>
      <c r="D6640" s="1" t="n">
        <f aca="false">D6639+1/25+H6640</f>
        <v>265.989999999988</v>
      </c>
      <c r="G6640" s="0" t="n">
        <f aca="false">IF(E6640="+",1/300,IF(E6640="-",-1/300,0))</f>
        <v>0</v>
      </c>
      <c r="H6640" s="0" t="n">
        <f aca="false">IF(F6640="+",1/100,0)</f>
        <v>0</v>
      </c>
    </row>
    <row r="6641" customFormat="false" ht="12.75" hidden="false" customHeight="false" outlineLevel="0" collapsed="false">
      <c r="A6641" s="0" t="n">
        <f aca="false">ROW()+255</f>
        <v>6896</v>
      </c>
      <c r="B6641" s="0" t="n">
        <f aca="false">D6641/C6641</f>
        <v>1.20237736531277</v>
      </c>
      <c r="C6641" s="1" t="n">
        <f aca="false">C6640+1/30+G6641</f>
        <v>221.253333333323</v>
      </c>
      <c r="D6641" s="1" t="n">
        <f aca="false">D6640+1/25+H6641</f>
        <v>266.029999999988</v>
      </c>
      <c r="G6641" s="0" t="n">
        <f aca="false">IF(E6641="+",1/300,IF(E6641="-",-1/300,0))</f>
        <v>0</v>
      </c>
      <c r="H6641" s="0" t="n">
        <f aca="false">IF(F6641="+",1/100,0)</f>
        <v>0</v>
      </c>
    </row>
    <row r="6642" customFormat="false" ht="12.75" hidden="false" customHeight="false" outlineLevel="0" collapsed="false">
      <c r="A6642" s="0" t="n">
        <f aca="false">ROW()+255</f>
        <v>6897</v>
      </c>
      <c r="B6642" s="0" t="n">
        <f aca="false">D6642/C6642</f>
        <v>1.20237700720032</v>
      </c>
      <c r="C6642" s="1" t="n">
        <f aca="false">C6641+1/30+G6642</f>
        <v>221.286666666657</v>
      </c>
      <c r="D6642" s="1" t="n">
        <f aca="false">D6641+1/25+H6642</f>
        <v>266.069999999988</v>
      </c>
      <c r="G6642" s="0" t="n">
        <f aca="false">IF(E6642="+",1/300,IF(E6642="-",-1/300,0))</f>
        <v>0</v>
      </c>
      <c r="H6642" s="0" t="n">
        <f aca="false">IF(F6642="+",1/100,0)</f>
        <v>0</v>
      </c>
    </row>
    <row r="6643" customFormat="false" ht="12.75" hidden="false" customHeight="false" outlineLevel="0" collapsed="false">
      <c r="A6643" s="0" t="n">
        <f aca="false">ROW()+255</f>
        <v>6898</v>
      </c>
      <c r="B6643" s="0" t="n">
        <f aca="false">D6643/C6643</f>
        <v>1.20237664919574</v>
      </c>
      <c r="C6643" s="1" t="n">
        <f aca="false">C6642+1/30+G6643</f>
        <v>221.31999999999</v>
      </c>
      <c r="D6643" s="1" t="n">
        <f aca="false">D6642+1/25+H6643</f>
        <v>266.109999999988</v>
      </c>
      <c r="G6643" s="0" t="n">
        <f aca="false">IF(E6643="+",1/300,IF(E6643="-",-1/300,0))</f>
        <v>0</v>
      </c>
      <c r="H6643" s="0" t="n">
        <f aca="false">IF(F6643="+",1/100,0)</f>
        <v>0</v>
      </c>
    </row>
    <row r="6644" customFormat="false" ht="12.75" hidden="false" customHeight="false" outlineLevel="0" collapsed="false">
      <c r="A6644" s="0" t="n">
        <f aca="false">ROW()+255</f>
        <v>6899</v>
      </c>
      <c r="B6644" s="0" t="n">
        <f aca="false">D6644/C6644</f>
        <v>1.20237629129898</v>
      </c>
      <c r="C6644" s="1" t="n">
        <f aca="false">C6643+1/30+G6644</f>
        <v>221.353333333323</v>
      </c>
      <c r="D6644" s="1" t="n">
        <f aca="false">D6643+1/25+H6644</f>
        <v>266.149999999988</v>
      </c>
      <c r="G6644" s="0" t="n">
        <f aca="false">IF(E6644="+",1/300,IF(E6644="-",-1/300,0))</f>
        <v>0</v>
      </c>
      <c r="H6644" s="0" t="n">
        <f aca="false">IF(F6644="+",1/100,0)</f>
        <v>0</v>
      </c>
    </row>
    <row r="6645" customFormat="false" ht="12.75" hidden="false" customHeight="false" outlineLevel="0" collapsed="false">
      <c r="A6645" s="0" t="n">
        <f aca="false">ROW()+255</f>
        <v>6900</v>
      </c>
      <c r="B6645" s="0" t="n">
        <f aca="false">D6645/C6645</f>
        <v>1.20237593351</v>
      </c>
      <c r="C6645" s="1" t="n">
        <f aca="false">C6644+1/30+G6645</f>
        <v>221.386666666657</v>
      </c>
      <c r="D6645" s="1" t="n">
        <f aca="false">D6644+1/25+H6645</f>
        <v>266.189999999988</v>
      </c>
      <c r="G6645" s="0" t="n">
        <f aca="false">IF(E6645="+",1/300,IF(E6645="-",-1/300,0))</f>
        <v>0</v>
      </c>
      <c r="H6645" s="0" t="n">
        <f aca="false">IF(F6645="+",1/100,0)</f>
        <v>0</v>
      </c>
    </row>
    <row r="6646" customFormat="false" ht="12.75" hidden="false" customHeight="false" outlineLevel="0" collapsed="false">
      <c r="A6646" s="0" t="n">
        <f aca="false">ROW()+255</f>
        <v>6901</v>
      </c>
      <c r="B6646" s="0" t="n">
        <f aca="false">D6646/C6646</f>
        <v>1.20237557582874</v>
      </c>
      <c r="C6646" s="1" t="n">
        <f aca="false">C6645+1/30+G6646</f>
        <v>221.41999999999</v>
      </c>
      <c r="D6646" s="1" t="n">
        <f aca="false">D6645+1/25+H6646</f>
        <v>266.229999999989</v>
      </c>
      <c r="G6646" s="0" t="n">
        <f aca="false">IF(E6646="+",1/300,IF(E6646="-",-1/300,0))</f>
        <v>0</v>
      </c>
      <c r="H6646" s="0" t="n">
        <f aca="false">IF(F6646="+",1/100,0)</f>
        <v>0</v>
      </c>
    </row>
    <row r="6647" customFormat="false" ht="12.75" hidden="false" customHeight="false" outlineLevel="0" collapsed="false">
      <c r="A6647" s="0" t="n">
        <f aca="false">ROW()+255</f>
        <v>6902</v>
      </c>
      <c r="B6647" s="0" t="n">
        <f aca="false">D6647/C6647</f>
        <v>1.20237521825517</v>
      </c>
      <c r="C6647" s="1" t="n">
        <f aca="false">C6646+1/30+G6647</f>
        <v>221.453333333323</v>
      </c>
      <c r="D6647" s="1" t="n">
        <f aca="false">D6646+1/25+H6647</f>
        <v>266.269999999989</v>
      </c>
      <c r="G6647" s="0" t="n">
        <f aca="false">IF(E6647="+",1/300,IF(E6647="-",-1/300,0))</f>
        <v>0</v>
      </c>
      <c r="H6647" s="0" t="n">
        <f aca="false">IF(F6647="+",1/100,0)</f>
        <v>0</v>
      </c>
    </row>
    <row r="6648" customFormat="false" ht="12.75" hidden="false" customHeight="false" outlineLevel="0" collapsed="false">
      <c r="A6648" s="0" t="n">
        <f aca="false">ROW()+255</f>
        <v>6903</v>
      </c>
      <c r="B6648" s="0" t="n">
        <f aca="false">D6648/C6648</f>
        <v>1.20237486078921</v>
      </c>
      <c r="C6648" s="1" t="n">
        <f aca="false">C6647+1/30+G6648</f>
        <v>221.486666666657</v>
      </c>
      <c r="D6648" s="1" t="n">
        <f aca="false">D6647+1/25+H6648</f>
        <v>266.309999999989</v>
      </c>
      <c r="G6648" s="0" t="n">
        <f aca="false">IF(E6648="+",1/300,IF(E6648="-",-1/300,0))</f>
        <v>0</v>
      </c>
      <c r="H6648" s="0" t="n">
        <f aca="false">IF(F6648="+",1/100,0)</f>
        <v>0</v>
      </c>
    </row>
    <row r="6649" customFormat="false" ht="12.75" hidden="false" customHeight="false" outlineLevel="0" collapsed="false">
      <c r="A6649" s="0" t="n">
        <f aca="false">ROW()+255</f>
        <v>6904</v>
      </c>
      <c r="B6649" s="0" t="n">
        <f aca="false">D6649/C6649</f>
        <v>1.20237450343084</v>
      </c>
      <c r="C6649" s="1" t="n">
        <f aca="false">C6648+1/30+G6649</f>
        <v>221.51999999999</v>
      </c>
      <c r="D6649" s="1" t="n">
        <f aca="false">D6648+1/25+H6649</f>
        <v>266.349999999989</v>
      </c>
      <c r="G6649" s="0" t="n">
        <f aca="false">IF(E6649="+",1/300,IF(E6649="-",-1/300,0))</f>
        <v>0</v>
      </c>
      <c r="H6649" s="0" t="n">
        <f aca="false">IF(F6649="+",1/100,0)</f>
        <v>0</v>
      </c>
    </row>
    <row r="6650" customFormat="false" ht="12.75" hidden="false" customHeight="false" outlineLevel="0" collapsed="false">
      <c r="A6650" s="0" t="n">
        <f aca="false">ROW()+255</f>
        <v>6905</v>
      </c>
      <c r="B6650" s="0" t="n">
        <f aca="false">D6650/C6650</f>
        <v>1.20237414618</v>
      </c>
      <c r="C6650" s="1" t="n">
        <f aca="false">C6649+1/30+G6650</f>
        <v>221.553333333323</v>
      </c>
      <c r="D6650" s="1" t="n">
        <f aca="false">D6649+1/25+H6650</f>
        <v>266.389999999989</v>
      </c>
      <c r="G6650" s="0" t="n">
        <f aca="false">IF(E6650="+",1/300,IF(E6650="-",-1/300,0))</f>
        <v>0</v>
      </c>
      <c r="H6650" s="0" t="n">
        <f aca="false">IF(F6650="+",1/100,0)</f>
        <v>0</v>
      </c>
    </row>
    <row r="6651" customFormat="false" ht="12.75" hidden="false" customHeight="false" outlineLevel="0" collapsed="false">
      <c r="A6651" s="0" t="n">
        <f aca="false">ROW()+255</f>
        <v>6906</v>
      </c>
      <c r="B6651" s="0" t="n">
        <f aca="false">D6651/C6651</f>
        <v>1.20237378903665</v>
      </c>
      <c r="C6651" s="1" t="n">
        <f aca="false">C6650+1/30+G6651</f>
        <v>221.586666666657</v>
      </c>
      <c r="D6651" s="1" t="n">
        <f aca="false">D6650+1/25+H6651</f>
        <v>266.429999999989</v>
      </c>
      <c r="G6651" s="0" t="n">
        <f aca="false">IF(E6651="+",1/300,IF(E6651="-",-1/300,0))</f>
        <v>0</v>
      </c>
      <c r="H6651" s="0" t="n">
        <f aca="false">IF(F6651="+",1/100,0)</f>
        <v>0</v>
      </c>
    </row>
    <row r="6652" customFormat="false" ht="12.75" hidden="false" customHeight="false" outlineLevel="0" collapsed="false">
      <c r="A6652" s="0" t="n">
        <f aca="false">ROW()+255</f>
        <v>6907</v>
      </c>
      <c r="B6652" s="0" t="n">
        <f aca="false">D6652/C6652</f>
        <v>1.20237343200072</v>
      </c>
      <c r="C6652" s="1" t="n">
        <f aca="false">C6651+1/30+G6652</f>
        <v>221.61999999999</v>
      </c>
      <c r="D6652" s="1" t="n">
        <f aca="false">D6651+1/25+H6652</f>
        <v>266.469999999989</v>
      </c>
      <c r="G6652" s="0" t="n">
        <f aca="false">IF(E6652="+",1/300,IF(E6652="-",-1/300,0))</f>
        <v>0</v>
      </c>
      <c r="H6652" s="0" t="n">
        <f aca="false">IF(F6652="+",1/100,0)</f>
        <v>0</v>
      </c>
    </row>
    <row r="6653" customFormat="false" ht="12.75" hidden="false" customHeight="false" outlineLevel="0" collapsed="false">
      <c r="A6653" s="0" t="n">
        <f aca="false">ROW()+255</f>
        <v>6908</v>
      </c>
      <c r="B6653" s="0" t="n">
        <f aca="false">D6653/C6653</f>
        <v>1.20237307507219</v>
      </c>
      <c r="C6653" s="1" t="n">
        <f aca="false">C6652+1/30+G6653</f>
        <v>221.653333333323</v>
      </c>
      <c r="D6653" s="1" t="n">
        <f aca="false">D6652+1/25+H6653</f>
        <v>266.509999999989</v>
      </c>
      <c r="G6653" s="0" t="n">
        <f aca="false">IF(E6653="+",1/300,IF(E6653="-",-1/300,0))</f>
        <v>0</v>
      </c>
      <c r="H6653" s="0" t="n">
        <f aca="false">IF(F6653="+",1/100,0)</f>
        <v>0</v>
      </c>
    </row>
    <row r="6654" customFormat="false" ht="12.75" hidden="false" customHeight="false" outlineLevel="0" collapsed="false">
      <c r="A6654" s="0" t="n">
        <f aca="false">ROW()+255</f>
        <v>6909</v>
      </c>
      <c r="B6654" s="0" t="n">
        <f aca="false">D6654/C6654</f>
        <v>1.20239079768439</v>
      </c>
      <c r="C6654" s="1" t="n">
        <f aca="false">C6653+1/30+G6654</f>
        <v>221.683333333323</v>
      </c>
      <c r="D6654" s="1" t="n">
        <f aca="false">D6653+1/25+H6654</f>
        <v>266.549999999989</v>
      </c>
      <c r="E6654" s="5" t="s">
        <v>12</v>
      </c>
      <c r="G6654" s="0" t="n">
        <f aca="false">IF(E6654="+",1/300,IF(E6654="-",-1/300,0))</f>
        <v>-0.00333333333333333</v>
      </c>
      <c r="H6654" s="0" t="n">
        <f aca="false">IF(F6654="+",1/100,0)</f>
        <v>0</v>
      </c>
    </row>
    <row r="6655" customFormat="false" ht="12.75" hidden="false" customHeight="false" outlineLevel="0" collapsed="false">
      <c r="A6655" s="0" t="n">
        <f aca="false">ROW()+255</f>
        <v>6910</v>
      </c>
      <c r="B6655" s="0" t="n">
        <f aca="false">D6655/C6655</f>
        <v>1.20239043824702</v>
      </c>
      <c r="C6655" s="1" t="n">
        <f aca="false">C6654+1/30+G6655</f>
        <v>221.716666666657</v>
      </c>
      <c r="D6655" s="1" t="n">
        <f aca="false">D6654+1/25+H6655</f>
        <v>266.589999999989</v>
      </c>
      <c r="G6655" s="0" t="n">
        <f aca="false">IF(E6655="+",1/300,IF(E6655="-",-1/300,0))</f>
        <v>0</v>
      </c>
      <c r="H6655" s="0" t="n">
        <f aca="false">IF(F6655="+",1/100,0)</f>
        <v>0</v>
      </c>
    </row>
    <row r="6656" customFormat="false" ht="12.75" hidden="false" customHeight="false" outlineLevel="0" collapsed="false">
      <c r="A6656" s="0" t="n">
        <f aca="false">ROW()+255</f>
        <v>6911</v>
      </c>
      <c r="B6656" s="0" t="n">
        <f aca="false">D6656/C6656</f>
        <v>1.2023900789177</v>
      </c>
      <c r="C6656" s="1" t="n">
        <f aca="false">C6655+1/30+G6656</f>
        <v>221.74999999999</v>
      </c>
      <c r="D6656" s="1" t="n">
        <f aca="false">D6655+1/25+H6656</f>
        <v>266.629999999989</v>
      </c>
      <c r="G6656" s="0" t="n">
        <f aca="false">IF(E6656="+",1/300,IF(E6656="-",-1/300,0))</f>
        <v>0</v>
      </c>
      <c r="H6656" s="0" t="n">
        <f aca="false">IF(F6656="+",1/100,0)</f>
        <v>0</v>
      </c>
    </row>
    <row r="6657" customFormat="false" ht="12.75" hidden="false" customHeight="false" outlineLevel="0" collapsed="false">
      <c r="A6657" s="0" t="n">
        <f aca="false">ROW()+255</f>
        <v>6912</v>
      </c>
      <c r="B6657" s="0" t="n">
        <f aca="false">D6657/C6657</f>
        <v>1.2023897196964</v>
      </c>
      <c r="C6657" s="1" t="n">
        <f aca="false">C6656+1/30+G6657</f>
        <v>221.783333333323</v>
      </c>
      <c r="D6657" s="1" t="n">
        <f aca="false">D6656+1/25+H6657</f>
        <v>266.669999999989</v>
      </c>
      <c r="G6657" s="0" t="n">
        <f aca="false">IF(E6657="+",1/300,IF(E6657="-",-1/300,0))</f>
        <v>0</v>
      </c>
      <c r="H6657" s="0" t="n">
        <f aca="false">IF(F6657="+",1/100,0)</f>
        <v>0</v>
      </c>
    </row>
    <row r="6658" customFormat="false" ht="12.75" hidden="false" customHeight="false" outlineLevel="0" collapsed="false">
      <c r="A6658" s="0" t="n">
        <f aca="false">ROW()+255</f>
        <v>6913</v>
      </c>
      <c r="B6658" s="0" t="n">
        <f aca="false">D6658/C6658</f>
        <v>1.20238936058307</v>
      </c>
      <c r="C6658" s="1" t="n">
        <f aca="false">C6657+1/30+G6658</f>
        <v>221.816666666657</v>
      </c>
      <c r="D6658" s="1" t="n">
        <f aca="false">D6657+1/25+H6658</f>
        <v>266.709999999989</v>
      </c>
      <c r="G6658" s="0" t="n">
        <f aca="false">IF(E6658="+",1/300,IF(E6658="-",-1/300,0))</f>
        <v>0</v>
      </c>
      <c r="H6658" s="0" t="n">
        <f aca="false">IF(F6658="+",1/100,0)</f>
        <v>0</v>
      </c>
    </row>
    <row r="6659" customFormat="false" ht="12.75" hidden="false" customHeight="false" outlineLevel="0" collapsed="false">
      <c r="A6659" s="0" t="n">
        <f aca="false">ROW()+255</f>
        <v>6914</v>
      </c>
      <c r="B6659" s="0" t="n">
        <f aca="false">D6659/C6659</f>
        <v>1.20238900157765</v>
      </c>
      <c r="C6659" s="1" t="n">
        <f aca="false">C6658+1/30+G6659</f>
        <v>221.84999999999</v>
      </c>
      <c r="D6659" s="1" t="n">
        <f aca="false">D6658+1/25+H6659</f>
        <v>266.749999999989</v>
      </c>
      <c r="G6659" s="0" t="n">
        <f aca="false">IF(E6659="+",1/300,IF(E6659="-",-1/300,0))</f>
        <v>0</v>
      </c>
      <c r="H6659" s="0" t="n">
        <f aca="false">IF(F6659="+",1/100,0)</f>
        <v>0</v>
      </c>
    </row>
    <row r="6660" customFormat="false" ht="12.75" hidden="false" customHeight="false" outlineLevel="0" collapsed="false">
      <c r="A6660" s="0" t="n">
        <f aca="false">ROW()+255</f>
        <v>6915</v>
      </c>
      <c r="B6660" s="0" t="n">
        <f aca="false">D6660/C6660</f>
        <v>1.20238864268009</v>
      </c>
      <c r="C6660" s="1" t="n">
        <f aca="false">C6659+1/30+G6660</f>
        <v>221.883333333323</v>
      </c>
      <c r="D6660" s="1" t="n">
        <f aca="false">D6659+1/25+H6660</f>
        <v>266.789999999989</v>
      </c>
      <c r="G6660" s="0" t="n">
        <f aca="false">IF(E6660="+",1/300,IF(E6660="-",-1/300,0))</f>
        <v>0</v>
      </c>
      <c r="H6660" s="0" t="n">
        <f aca="false">IF(F6660="+",1/100,0)</f>
        <v>0</v>
      </c>
    </row>
    <row r="6661" customFormat="false" ht="12.75" hidden="false" customHeight="false" outlineLevel="0" collapsed="false">
      <c r="A6661" s="0" t="n">
        <f aca="false">ROW()+255</f>
        <v>6916</v>
      </c>
      <c r="B6661" s="0" t="n">
        <f aca="false">D6661/C6661</f>
        <v>1.20238828389035</v>
      </c>
      <c r="C6661" s="1" t="n">
        <f aca="false">C6660+1/30+G6661</f>
        <v>221.916666666657</v>
      </c>
      <c r="D6661" s="1" t="n">
        <f aca="false">D6660+1/25+H6661</f>
        <v>266.829999999989</v>
      </c>
      <c r="G6661" s="0" t="n">
        <f aca="false">IF(E6661="+",1/300,IF(E6661="-",-1/300,0))</f>
        <v>0</v>
      </c>
      <c r="H6661" s="0" t="n">
        <f aca="false">IF(F6661="+",1/100,0)</f>
        <v>0</v>
      </c>
    </row>
    <row r="6662" customFormat="false" ht="12.75" hidden="false" customHeight="false" outlineLevel="0" collapsed="false">
      <c r="A6662" s="0" t="n">
        <f aca="false">ROW()+255</f>
        <v>6917</v>
      </c>
      <c r="B6662" s="0" t="n">
        <f aca="false">D6662/C6662</f>
        <v>1.20238792520838</v>
      </c>
      <c r="C6662" s="1" t="n">
        <f aca="false">C6661+1/30+G6662</f>
        <v>221.94999999999</v>
      </c>
      <c r="D6662" s="1" t="n">
        <f aca="false">D6661+1/25+H6662</f>
        <v>266.869999999989</v>
      </c>
      <c r="G6662" s="0" t="n">
        <f aca="false">IF(E6662="+",1/300,IF(E6662="-",-1/300,0))</f>
        <v>0</v>
      </c>
      <c r="H6662" s="0" t="n">
        <f aca="false">IF(F6662="+",1/100,0)</f>
        <v>0</v>
      </c>
    </row>
    <row r="6663" customFormat="false" ht="12.75" hidden="false" customHeight="false" outlineLevel="0" collapsed="false">
      <c r="A6663" s="0" t="n">
        <f aca="false">ROW()+255</f>
        <v>6918</v>
      </c>
      <c r="B6663" s="0" t="n">
        <f aca="false">D6663/C6663</f>
        <v>1.20238756663414</v>
      </c>
      <c r="C6663" s="1" t="n">
        <f aca="false">C6662+1/30+G6663</f>
        <v>221.983333333323</v>
      </c>
      <c r="D6663" s="1" t="n">
        <f aca="false">D6662+1/25+H6663</f>
        <v>266.909999999989</v>
      </c>
      <c r="G6663" s="0" t="n">
        <f aca="false">IF(E6663="+",1/300,IF(E6663="-",-1/300,0))</f>
        <v>0</v>
      </c>
      <c r="H6663" s="0" t="n">
        <f aca="false">IF(F6663="+",1/100,0)</f>
        <v>0</v>
      </c>
    </row>
    <row r="6664" customFormat="false" ht="12.75" hidden="false" customHeight="false" outlineLevel="0" collapsed="false">
      <c r="A6664" s="0" t="n">
        <f aca="false">ROW()+255</f>
        <v>6919</v>
      </c>
      <c r="B6664" s="0" t="n">
        <f aca="false">D6664/C6664</f>
        <v>1.20238720816756</v>
      </c>
      <c r="C6664" s="1" t="n">
        <f aca="false">C6663+1/30+G6664</f>
        <v>222.016666666657</v>
      </c>
      <c r="D6664" s="1" t="n">
        <f aca="false">D6663+1/25+H6664</f>
        <v>266.949999999989</v>
      </c>
      <c r="G6664" s="0" t="n">
        <f aca="false">IF(E6664="+",1/300,IF(E6664="-",-1/300,0))</f>
        <v>0</v>
      </c>
      <c r="H6664" s="0" t="n">
        <f aca="false">IF(F6664="+",1/100,0)</f>
        <v>0</v>
      </c>
    </row>
    <row r="6665" customFormat="false" ht="12.75" hidden="false" customHeight="false" outlineLevel="0" collapsed="false">
      <c r="A6665" s="0" t="n">
        <f aca="false">ROW()+255</f>
        <v>6920</v>
      </c>
      <c r="B6665" s="0" t="n">
        <f aca="false">D6665/C6665</f>
        <v>1.20238684980861</v>
      </c>
      <c r="C6665" s="1" t="n">
        <f aca="false">C6664+1/30+G6665</f>
        <v>222.04999999999</v>
      </c>
      <c r="D6665" s="1" t="n">
        <f aca="false">D6664+1/25+H6665</f>
        <v>266.989999999989</v>
      </c>
      <c r="G6665" s="0" t="n">
        <f aca="false">IF(E6665="+",1/300,IF(E6665="-",-1/300,0))</f>
        <v>0</v>
      </c>
      <c r="H6665" s="0" t="n">
        <f aca="false">IF(F6665="+",1/100,0)</f>
        <v>0</v>
      </c>
    </row>
    <row r="6666" customFormat="false" ht="12.75" hidden="false" customHeight="false" outlineLevel="0" collapsed="false">
      <c r="A6666" s="0" t="n">
        <f aca="false">ROW()+255</f>
        <v>6921</v>
      </c>
      <c r="B6666" s="0" t="n">
        <f aca="false">D6666/C6666</f>
        <v>1.20243151969982</v>
      </c>
      <c r="C6666" s="1" t="n">
        <f aca="false">C6665+1/30+G6666</f>
        <v>222.083333333323</v>
      </c>
      <c r="D6666" s="1" t="n">
        <f aca="false">D6665+1/25+H6666</f>
        <v>267.039999999989</v>
      </c>
      <c r="F6666" s="5" t="s">
        <v>11</v>
      </c>
      <c r="G6666" s="0" t="n">
        <f aca="false">IF(E6666="+",1/300,IF(E6666="-",-1/300,0))</f>
        <v>0</v>
      </c>
      <c r="H6666" s="0" t="n">
        <f aca="false">IF(F6666="+",1/100,0)</f>
        <v>0.01</v>
      </c>
    </row>
    <row r="6667" customFormat="false" ht="12.75" hidden="false" customHeight="false" outlineLevel="0" collapsed="false">
      <c r="A6667" s="0" t="n">
        <f aca="false">ROW()+255</f>
        <v>6922</v>
      </c>
      <c r="B6667" s="0" t="n">
        <f aca="false">D6667/C6667</f>
        <v>1.20243115479853</v>
      </c>
      <c r="C6667" s="1" t="n">
        <f aca="false">C6666+1/30+G6667</f>
        <v>222.116666666657</v>
      </c>
      <c r="D6667" s="1" t="n">
        <f aca="false">D6666+1/25+H6667</f>
        <v>267.079999999989</v>
      </c>
      <c r="G6667" s="0" t="n">
        <f aca="false">IF(E6667="+",1/300,IF(E6667="-",-1/300,0))</f>
        <v>0</v>
      </c>
      <c r="H6667" s="0" t="n">
        <f aca="false">IF(F6667="+",1/100,0)</f>
        <v>0</v>
      </c>
    </row>
    <row r="6668" customFormat="false" ht="12.75" hidden="false" customHeight="false" outlineLevel="0" collapsed="false">
      <c r="A6668" s="0" t="n">
        <f aca="false">ROW()+255</f>
        <v>6923</v>
      </c>
      <c r="B6668" s="0" t="n">
        <f aca="false">D6668/C6668</f>
        <v>1.20243079000676</v>
      </c>
      <c r="C6668" s="1" t="n">
        <f aca="false">C6667+1/30+G6668</f>
        <v>222.14999999999</v>
      </c>
      <c r="D6668" s="1" t="n">
        <f aca="false">D6667+1/25+H6668</f>
        <v>267.119999999989</v>
      </c>
      <c r="G6668" s="0" t="n">
        <f aca="false">IF(E6668="+",1/300,IF(E6668="-",-1/300,0))</f>
        <v>0</v>
      </c>
      <c r="H6668" s="0" t="n">
        <f aca="false">IF(F6668="+",1/100,0)</f>
        <v>0</v>
      </c>
    </row>
    <row r="6669" customFormat="false" ht="12.75" hidden="false" customHeight="false" outlineLevel="0" collapsed="false">
      <c r="A6669" s="0" t="n">
        <f aca="false">ROW()+255</f>
        <v>6924</v>
      </c>
      <c r="B6669" s="0" t="n">
        <f aca="false">D6669/C6669</f>
        <v>1.20243042532444</v>
      </c>
      <c r="C6669" s="1" t="n">
        <f aca="false">C6668+1/30+G6669</f>
        <v>222.183333333323</v>
      </c>
      <c r="D6669" s="1" t="n">
        <f aca="false">D6668+1/25+H6669</f>
        <v>267.159999999989</v>
      </c>
      <c r="G6669" s="0" t="n">
        <f aca="false">IF(E6669="+",1/300,IF(E6669="-",-1/300,0))</f>
        <v>0</v>
      </c>
      <c r="H6669" s="0" t="n">
        <f aca="false">IF(F6669="+",1/100,0)</f>
        <v>0</v>
      </c>
    </row>
    <row r="6670" customFormat="false" ht="12.75" hidden="false" customHeight="false" outlineLevel="0" collapsed="false">
      <c r="A6670" s="0" t="n">
        <f aca="false">ROW()+255</f>
        <v>6925</v>
      </c>
      <c r="B6670" s="0" t="n">
        <f aca="false">D6670/C6670</f>
        <v>1.20243006075152</v>
      </c>
      <c r="C6670" s="1" t="n">
        <f aca="false">C6669+1/30+G6670</f>
        <v>222.216666666657</v>
      </c>
      <c r="D6670" s="1" t="n">
        <f aca="false">D6669+1/25+H6670</f>
        <v>267.199999999989</v>
      </c>
      <c r="G6670" s="0" t="n">
        <f aca="false">IF(E6670="+",1/300,IF(E6670="-",-1/300,0))</f>
        <v>0</v>
      </c>
      <c r="H6670" s="0" t="n">
        <f aca="false">IF(F6670="+",1/100,0)</f>
        <v>0</v>
      </c>
    </row>
    <row r="6671" customFormat="false" ht="12.75" hidden="false" customHeight="false" outlineLevel="0" collapsed="false">
      <c r="A6671" s="0" t="n">
        <f aca="false">ROW()+255</f>
        <v>6926</v>
      </c>
      <c r="B6671" s="0" t="n">
        <f aca="false">D6671/C6671</f>
        <v>1.20242969628797</v>
      </c>
      <c r="C6671" s="1" t="n">
        <f aca="false">C6670+1/30+G6671</f>
        <v>222.24999999999</v>
      </c>
      <c r="D6671" s="1" t="n">
        <f aca="false">D6670+1/25+H6671</f>
        <v>267.239999999989</v>
      </c>
      <c r="G6671" s="0" t="n">
        <f aca="false">IF(E6671="+",1/300,IF(E6671="-",-1/300,0))</f>
        <v>0</v>
      </c>
      <c r="H6671" s="0" t="n">
        <f aca="false">IF(F6671="+",1/100,0)</f>
        <v>0</v>
      </c>
    </row>
    <row r="6672" customFormat="false" ht="12.75" hidden="false" customHeight="false" outlineLevel="0" collapsed="false">
      <c r="A6672" s="0" t="n">
        <f aca="false">ROW()+255</f>
        <v>6927</v>
      </c>
      <c r="B6672" s="0" t="n">
        <f aca="false">D6672/C6672</f>
        <v>1.20242933193372</v>
      </c>
      <c r="C6672" s="1" t="n">
        <f aca="false">C6671+1/30+G6672</f>
        <v>222.283333333323</v>
      </c>
      <c r="D6672" s="1" t="n">
        <f aca="false">D6671+1/25+H6672</f>
        <v>267.279999999989</v>
      </c>
      <c r="G6672" s="0" t="n">
        <f aca="false">IF(E6672="+",1/300,IF(E6672="-",-1/300,0))</f>
        <v>0</v>
      </c>
      <c r="H6672" s="0" t="n">
        <f aca="false">IF(F6672="+",1/100,0)</f>
        <v>0</v>
      </c>
    </row>
    <row r="6673" customFormat="false" ht="12.75" hidden="false" customHeight="false" outlineLevel="0" collapsed="false">
      <c r="A6673" s="0" t="n">
        <f aca="false">ROW()+255</f>
        <v>6928</v>
      </c>
      <c r="B6673" s="0" t="n">
        <f aca="false">D6673/C6673</f>
        <v>1.20242896768874</v>
      </c>
      <c r="C6673" s="1" t="n">
        <f aca="false">C6672+1/30+G6673</f>
        <v>222.316666666657</v>
      </c>
      <c r="D6673" s="1" t="n">
        <f aca="false">D6672+1/25+H6673</f>
        <v>267.319999999989</v>
      </c>
      <c r="G6673" s="0" t="n">
        <f aca="false">IF(E6673="+",1/300,IF(E6673="-",-1/300,0))</f>
        <v>0</v>
      </c>
      <c r="H6673" s="0" t="n">
        <f aca="false">IF(F6673="+",1/100,0)</f>
        <v>0</v>
      </c>
    </row>
    <row r="6674" customFormat="false" ht="12.75" hidden="false" customHeight="false" outlineLevel="0" collapsed="false">
      <c r="A6674" s="0" t="n">
        <f aca="false">ROW()+255</f>
        <v>6929</v>
      </c>
      <c r="B6674" s="0" t="n">
        <f aca="false">D6674/C6674</f>
        <v>1.20242860355296</v>
      </c>
      <c r="C6674" s="1" t="n">
        <f aca="false">C6673+1/30+G6674</f>
        <v>222.34999999999</v>
      </c>
      <c r="D6674" s="1" t="n">
        <f aca="false">D6673+1/25+H6674</f>
        <v>267.359999999989</v>
      </c>
      <c r="G6674" s="0" t="n">
        <f aca="false">IF(E6674="+",1/300,IF(E6674="-",-1/300,0))</f>
        <v>0</v>
      </c>
      <c r="H6674" s="0" t="n">
        <f aca="false">IF(F6674="+",1/100,0)</f>
        <v>0</v>
      </c>
    </row>
    <row r="6675" customFormat="false" ht="12.75" hidden="false" customHeight="false" outlineLevel="0" collapsed="false">
      <c r="A6675" s="0" t="n">
        <f aca="false">ROW()+255</f>
        <v>6930</v>
      </c>
      <c r="B6675" s="0" t="n">
        <f aca="false">D6675/C6675</f>
        <v>1.20242823952635</v>
      </c>
      <c r="C6675" s="1" t="n">
        <f aca="false">C6674+1/30+G6675</f>
        <v>222.383333333323</v>
      </c>
      <c r="D6675" s="1" t="n">
        <f aca="false">D6674+1/25+H6675</f>
        <v>267.399999999989</v>
      </c>
      <c r="G6675" s="0" t="n">
        <f aca="false">IF(E6675="+",1/300,IF(E6675="-",-1/300,0))</f>
        <v>0</v>
      </c>
      <c r="H6675" s="0" t="n">
        <f aca="false">IF(F6675="+",1/100,0)</f>
        <v>0</v>
      </c>
    </row>
    <row r="6676" customFormat="false" ht="12.75" hidden="false" customHeight="false" outlineLevel="0" collapsed="false">
      <c r="A6676" s="0" t="n">
        <f aca="false">ROW()+255</f>
        <v>6931</v>
      </c>
      <c r="B6676" s="0" t="n">
        <f aca="false">D6676/C6676</f>
        <v>1.20242787560885</v>
      </c>
      <c r="C6676" s="1" t="n">
        <f aca="false">C6675+1/30+G6676</f>
        <v>222.416666666657</v>
      </c>
      <c r="D6676" s="1" t="n">
        <f aca="false">D6675+1/25+H6676</f>
        <v>267.439999999989</v>
      </c>
      <c r="G6676" s="0" t="n">
        <f aca="false">IF(E6676="+",1/300,IF(E6676="-",-1/300,0))</f>
        <v>0</v>
      </c>
      <c r="H6676" s="0" t="n">
        <f aca="false">IF(F6676="+",1/100,0)</f>
        <v>0</v>
      </c>
    </row>
    <row r="6677" customFormat="false" ht="12.75" hidden="false" customHeight="false" outlineLevel="0" collapsed="false">
      <c r="A6677" s="0" t="n">
        <f aca="false">ROW()+255</f>
        <v>6932</v>
      </c>
      <c r="B6677" s="0" t="n">
        <f aca="false">D6677/C6677</f>
        <v>1.20242751180041</v>
      </c>
      <c r="C6677" s="1" t="n">
        <f aca="false">C6676+1/30+G6677</f>
        <v>222.44999999999</v>
      </c>
      <c r="D6677" s="1" t="n">
        <f aca="false">D6676+1/25+H6677</f>
        <v>267.479999999989</v>
      </c>
      <c r="G6677" s="0" t="n">
        <f aca="false">IF(E6677="+",1/300,IF(E6677="-",-1/300,0))</f>
        <v>0</v>
      </c>
      <c r="H6677" s="0" t="n">
        <f aca="false">IF(F6677="+",1/100,0)</f>
        <v>0</v>
      </c>
    </row>
    <row r="6678" customFormat="false" ht="12.75" hidden="false" customHeight="false" outlineLevel="0" collapsed="false">
      <c r="A6678" s="0" t="n">
        <f aca="false">ROW()+255</f>
        <v>6933</v>
      </c>
      <c r="B6678" s="0" t="n">
        <f aca="false">D6678/C6678</f>
        <v>1.20242714810099</v>
      </c>
      <c r="C6678" s="1" t="n">
        <f aca="false">C6677+1/30+G6678</f>
        <v>222.483333333323</v>
      </c>
      <c r="D6678" s="1" t="n">
        <f aca="false">D6677+1/25+H6678</f>
        <v>267.519999999989</v>
      </c>
      <c r="G6678" s="0" t="n">
        <f aca="false">IF(E6678="+",1/300,IF(E6678="-",-1/300,0))</f>
        <v>0</v>
      </c>
      <c r="H6678" s="0" t="n">
        <f aca="false">IF(F6678="+",1/100,0)</f>
        <v>0</v>
      </c>
    </row>
    <row r="6679" customFormat="false" ht="12.75" hidden="false" customHeight="false" outlineLevel="0" collapsed="false">
      <c r="A6679" s="0" t="n">
        <f aca="false">ROW()+255</f>
        <v>6934</v>
      </c>
      <c r="B6679" s="0" t="n">
        <f aca="false">D6679/C6679</f>
        <v>1.20242678451053</v>
      </c>
      <c r="C6679" s="1" t="n">
        <f aca="false">C6678+1/30+G6679</f>
        <v>222.516666666657</v>
      </c>
      <c r="D6679" s="1" t="n">
        <f aca="false">D6678+1/25+H6679</f>
        <v>267.559999999989</v>
      </c>
      <c r="G6679" s="0" t="n">
        <f aca="false">IF(E6679="+",1/300,IF(E6679="-",-1/300,0))</f>
        <v>0</v>
      </c>
      <c r="H6679" s="0" t="n">
        <f aca="false">IF(F6679="+",1/100,0)</f>
        <v>0</v>
      </c>
    </row>
    <row r="6680" customFormat="false" ht="12.75" hidden="false" customHeight="false" outlineLevel="0" collapsed="false">
      <c r="A6680" s="0" t="n">
        <f aca="false">ROW()+255</f>
        <v>6935</v>
      </c>
      <c r="B6680" s="0" t="n">
        <f aca="false">D6680/C6680</f>
        <v>1.20242642102899</v>
      </c>
      <c r="C6680" s="1" t="n">
        <f aca="false">C6679+1/30+G6680</f>
        <v>222.54999999999</v>
      </c>
      <c r="D6680" s="1" t="n">
        <f aca="false">D6679+1/25+H6680</f>
        <v>267.599999999989</v>
      </c>
      <c r="G6680" s="0" t="n">
        <f aca="false">IF(E6680="+",1/300,IF(E6680="-",-1/300,0))</f>
        <v>0</v>
      </c>
      <c r="H6680" s="0" t="n">
        <f aca="false">IF(F6680="+",1/100,0)</f>
        <v>0</v>
      </c>
    </row>
    <row r="6681" customFormat="false" ht="12.75" hidden="false" customHeight="false" outlineLevel="0" collapsed="false">
      <c r="A6681" s="0" t="n">
        <f aca="false">ROW()+255</f>
        <v>6936</v>
      </c>
      <c r="B6681" s="0" t="n">
        <f aca="false">D6681/C6681</f>
        <v>1.20242605765631</v>
      </c>
      <c r="C6681" s="1" t="n">
        <f aca="false">C6680+1/30+G6681</f>
        <v>222.583333333323</v>
      </c>
      <c r="D6681" s="1" t="n">
        <f aca="false">D6680+1/25+H6681</f>
        <v>267.639999999989</v>
      </c>
      <c r="G6681" s="0" t="n">
        <f aca="false">IF(E6681="+",1/300,IF(E6681="-",-1/300,0))</f>
        <v>0</v>
      </c>
      <c r="H6681" s="0" t="n">
        <f aca="false">IF(F6681="+",1/100,0)</f>
        <v>0</v>
      </c>
    </row>
    <row r="6682" customFormat="false" ht="12.75" hidden="false" customHeight="false" outlineLevel="0" collapsed="false">
      <c r="A6682" s="0" t="n">
        <f aca="false">ROW()+255</f>
        <v>6937</v>
      </c>
      <c r="B6682" s="0" t="n">
        <f aca="false">D6682/C6682</f>
        <v>1.20242569439246</v>
      </c>
      <c r="C6682" s="1" t="n">
        <f aca="false">C6681+1/30+G6682</f>
        <v>222.616666666657</v>
      </c>
      <c r="D6682" s="1" t="n">
        <f aca="false">D6681+1/25+H6682</f>
        <v>267.679999999989</v>
      </c>
      <c r="G6682" s="0" t="n">
        <f aca="false">IF(E6682="+",1/300,IF(E6682="-",-1/300,0))</f>
        <v>0</v>
      </c>
      <c r="H6682" s="0" t="n">
        <f aca="false">IF(F6682="+",1/100,0)</f>
        <v>0</v>
      </c>
    </row>
    <row r="6683" customFormat="false" ht="12.75" hidden="false" customHeight="false" outlineLevel="0" collapsed="false">
      <c r="A6683" s="0" t="n">
        <f aca="false">ROW()+255</f>
        <v>6938</v>
      </c>
      <c r="B6683" s="0" t="n">
        <f aca="false">D6683/C6683</f>
        <v>1.20242533123737</v>
      </c>
      <c r="C6683" s="1" t="n">
        <f aca="false">C6682+1/30+G6683</f>
        <v>222.64999999999</v>
      </c>
      <c r="D6683" s="1" t="n">
        <f aca="false">D6682+1/25+H6683</f>
        <v>267.719999999989</v>
      </c>
      <c r="G6683" s="0" t="n">
        <f aca="false">IF(E6683="+",1/300,IF(E6683="-",-1/300,0))</f>
        <v>0</v>
      </c>
      <c r="H6683" s="0" t="n">
        <f aca="false">IF(F6683="+",1/100,0)</f>
        <v>0</v>
      </c>
    </row>
    <row r="6684" customFormat="false" ht="12.75" hidden="false" customHeight="false" outlineLevel="0" collapsed="false">
      <c r="A6684" s="0" t="n">
        <f aca="false">ROW()+255</f>
        <v>6939</v>
      </c>
      <c r="B6684" s="0" t="n">
        <f aca="false">D6684/C6684</f>
        <v>1.20242496819101</v>
      </c>
      <c r="C6684" s="1" t="n">
        <f aca="false">C6683+1/30+G6684</f>
        <v>222.683333333323</v>
      </c>
      <c r="D6684" s="1" t="n">
        <f aca="false">D6683+1/25+H6684</f>
        <v>267.759999999989</v>
      </c>
      <c r="G6684" s="0" t="n">
        <f aca="false">IF(E6684="+",1/300,IF(E6684="-",-1/300,0))</f>
        <v>0</v>
      </c>
      <c r="H6684" s="0" t="n">
        <f aca="false">IF(F6684="+",1/100,0)</f>
        <v>0</v>
      </c>
    </row>
    <row r="6685" customFormat="false" ht="12.75" hidden="false" customHeight="false" outlineLevel="0" collapsed="false">
      <c r="A6685" s="0" t="n">
        <f aca="false">ROW()+255</f>
        <v>6940</v>
      </c>
      <c r="B6685" s="0" t="n">
        <f aca="false">D6685/C6685</f>
        <v>1.20242460525332</v>
      </c>
      <c r="C6685" s="1" t="n">
        <f aca="false">C6684+1/30+G6685</f>
        <v>222.716666666657</v>
      </c>
      <c r="D6685" s="1" t="n">
        <f aca="false">D6684+1/25+H6685</f>
        <v>267.799999999989</v>
      </c>
      <c r="G6685" s="0" t="n">
        <f aca="false">IF(E6685="+",1/300,IF(E6685="-",-1/300,0))</f>
        <v>0</v>
      </c>
      <c r="H6685" s="0" t="n">
        <f aca="false">IF(F6685="+",1/100,0)</f>
        <v>0</v>
      </c>
    </row>
    <row r="6686" customFormat="false" ht="12.75" hidden="false" customHeight="false" outlineLevel="0" collapsed="false">
      <c r="A6686" s="0" t="n">
        <f aca="false">ROW()+255</f>
        <v>6941</v>
      </c>
      <c r="B6686" s="0" t="n">
        <f aca="false">D6686/C6686</f>
        <v>1.20242424242425</v>
      </c>
      <c r="C6686" s="1" t="n">
        <f aca="false">C6685+1/30+G6686</f>
        <v>222.74999999999</v>
      </c>
      <c r="D6686" s="1" t="n">
        <f aca="false">D6685+1/25+H6686</f>
        <v>267.839999999989</v>
      </c>
      <c r="G6686" s="0" t="n">
        <f aca="false">IF(E6686="+",1/300,IF(E6686="-",-1/300,0))</f>
        <v>0</v>
      </c>
      <c r="H6686" s="0" t="n">
        <f aca="false">IF(F6686="+",1/100,0)</f>
        <v>0</v>
      </c>
    </row>
    <row r="6687" customFormat="false" ht="12.75" hidden="false" customHeight="false" outlineLevel="0" collapsed="false">
      <c r="A6687" s="0" t="n">
        <f aca="false">ROW()+255</f>
        <v>6942</v>
      </c>
      <c r="B6687" s="0" t="n">
        <f aca="false">D6687/C6687</f>
        <v>1.20242387970375</v>
      </c>
      <c r="C6687" s="1" t="n">
        <f aca="false">C6686+1/30+G6687</f>
        <v>222.783333333323</v>
      </c>
      <c r="D6687" s="1" t="n">
        <f aca="false">D6686+1/25+H6687</f>
        <v>267.879999999989</v>
      </c>
      <c r="G6687" s="0" t="n">
        <f aca="false">IF(E6687="+",1/300,IF(E6687="-",-1/300,0))</f>
        <v>0</v>
      </c>
      <c r="H6687" s="0" t="n">
        <f aca="false">IF(F6687="+",1/100,0)</f>
        <v>0</v>
      </c>
    </row>
    <row r="6688" customFormat="false" ht="12.75" hidden="false" customHeight="false" outlineLevel="0" collapsed="false">
      <c r="A6688" s="0" t="n">
        <f aca="false">ROW()+255</f>
        <v>6943</v>
      </c>
      <c r="B6688" s="0" t="n">
        <f aca="false">D6688/C6688</f>
        <v>1.20242351709179</v>
      </c>
      <c r="C6688" s="1" t="n">
        <f aca="false">C6687+1/30+G6688</f>
        <v>222.816666666657</v>
      </c>
      <c r="D6688" s="1" t="n">
        <f aca="false">D6687+1/25+H6688</f>
        <v>267.919999999989</v>
      </c>
      <c r="G6688" s="0" t="n">
        <f aca="false">IF(E6688="+",1/300,IF(E6688="-",-1/300,0))</f>
        <v>0</v>
      </c>
      <c r="H6688" s="0" t="n">
        <f aca="false">IF(F6688="+",1/100,0)</f>
        <v>0</v>
      </c>
    </row>
    <row r="6689" customFormat="false" ht="12.75" hidden="false" customHeight="false" outlineLevel="0" collapsed="false">
      <c r="A6689" s="0" t="n">
        <f aca="false">ROW()+255</f>
        <v>6944</v>
      </c>
      <c r="B6689" s="0" t="n">
        <f aca="false">D6689/C6689</f>
        <v>1.20242315458829</v>
      </c>
      <c r="C6689" s="1" t="n">
        <f aca="false">C6688+1/30+G6689</f>
        <v>222.84999999999</v>
      </c>
      <c r="D6689" s="1" t="n">
        <f aca="false">D6688+1/25+H6689</f>
        <v>267.959999999989</v>
      </c>
      <c r="G6689" s="0" t="n">
        <f aca="false">IF(E6689="+",1/300,IF(E6689="-",-1/300,0))</f>
        <v>0</v>
      </c>
      <c r="H6689" s="0" t="n">
        <f aca="false">IF(F6689="+",1/100,0)</f>
        <v>0</v>
      </c>
    </row>
    <row r="6690" customFormat="false" ht="12.75" hidden="false" customHeight="false" outlineLevel="0" collapsed="false">
      <c r="A6690" s="0" t="n">
        <f aca="false">ROW()+255</f>
        <v>6945</v>
      </c>
      <c r="B6690" s="0" t="n">
        <f aca="false">D6690/C6690</f>
        <v>1.20242279219323</v>
      </c>
      <c r="C6690" s="1" t="n">
        <f aca="false">C6689+1/30+G6690</f>
        <v>222.883333333323</v>
      </c>
      <c r="D6690" s="1" t="n">
        <f aca="false">D6689+1/25+H6690</f>
        <v>267.999999999989</v>
      </c>
      <c r="G6690" s="0" t="n">
        <f aca="false">IF(E6690="+",1/300,IF(E6690="-",-1/300,0))</f>
        <v>0</v>
      </c>
      <c r="H6690" s="0" t="n">
        <f aca="false">IF(F6690="+",1/100,0)</f>
        <v>0</v>
      </c>
    </row>
    <row r="6691" customFormat="false" ht="12.75" hidden="false" customHeight="false" outlineLevel="0" collapsed="false">
      <c r="A6691" s="0" t="n">
        <f aca="false">ROW()+255</f>
        <v>6946</v>
      </c>
      <c r="B6691" s="0" t="n">
        <f aca="false">D6691/C6691</f>
        <v>1.20242242990655</v>
      </c>
      <c r="C6691" s="1" t="n">
        <f aca="false">C6690+1/30+G6691</f>
        <v>222.916666666657</v>
      </c>
      <c r="D6691" s="1" t="n">
        <f aca="false">D6690+1/25+H6691</f>
        <v>268.039999999989</v>
      </c>
      <c r="G6691" s="0" t="n">
        <f aca="false">IF(E6691="+",1/300,IF(E6691="-",-1/300,0))</f>
        <v>0</v>
      </c>
      <c r="H6691" s="0" t="n">
        <f aca="false">IF(F6691="+",1/100,0)</f>
        <v>0</v>
      </c>
    </row>
    <row r="6692" customFormat="false" ht="12.75" hidden="false" customHeight="false" outlineLevel="0" collapsed="false">
      <c r="A6692" s="0" t="n">
        <f aca="false">ROW()+255</f>
        <v>6947</v>
      </c>
      <c r="B6692" s="0" t="n">
        <f aca="false">D6692/C6692</f>
        <v>1.2024220677282</v>
      </c>
      <c r="C6692" s="1" t="n">
        <f aca="false">C6691+1/30+G6692</f>
        <v>222.94999999999</v>
      </c>
      <c r="D6692" s="1" t="n">
        <f aca="false">D6691+1/25+H6692</f>
        <v>268.079999999989</v>
      </c>
      <c r="G6692" s="0" t="n">
        <f aca="false">IF(E6692="+",1/300,IF(E6692="-",-1/300,0))</f>
        <v>0</v>
      </c>
      <c r="H6692" s="0" t="n">
        <f aca="false">IF(F6692="+",1/100,0)</f>
        <v>0</v>
      </c>
    </row>
    <row r="6693" customFormat="false" ht="12.75" hidden="false" customHeight="false" outlineLevel="0" collapsed="false">
      <c r="A6693" s="0" t="n">
        <f aca="false">ROW()+255</f>
        <v>6948</v>
      </c>
      <c r="B6693" s="0" t="n">
        <f aca="false">D6693/C6693</f>
        <v>1.20242170565813</v>
      </c>
      <c r="C6693" s="1" t="n">
        <f aca="false">C6692+1/30+G6693</f>
        <v>222.983333333323</v>
      </c>
      <c r="D6693" s="1" t="n">
        <f aca="false">D6692+1/25+H6693</f>
        <v>268.119999999989</v>
      </c>
      <c r="G6693" s="0" t="n">
        <f aca="false">IF(E6693="+",1/300,IF(E6693="-",-1/300,0))</f>
        <v>0</v>
      </c>
      <c r="H6693" s="0" t="n">
        <f aca="false">IF(F6693="+",1/100,0)</f>
        <v>0</v>
      </c>
    </row>
    <row r="6694" customFormat="false" ht="12.75" hidden="false" customHeight="false" outlineLevel="0" collapsed="false">
      <c r="A6694" s="0" t="n">
        <f aca="false">ROW()+255</f>
        <v>6949</v>
      </c>
      <c r="B6694" s="0" t="n">
        <f aca="false">D6694/C6694</f>
        <v>1.20242134369629</v>
      </c>
      <c r="C6694" s="1" t="n">
        <f aca="false">C6693+1/30+G6694</f>
        <v>223.016666666657</v>
      </c>
      <c r="D6694" s="1" t="n">
        <f aca="false">D6693+1/25+H6694</f>
        <v>268.159999999989</v>
      </c>
      <c r="G6694" s="0" t="n">
        <f aca="false">IF(E6694="+",1/300,IF(E6694="-",-1/300,0))</f>
        <v>0</v>
      </c>
      <c r="H6694" s="0" t="n">
        <f aca="false">IF(F6694="+",1/100,0)</f>
        <v>0</v>
      </c>
    </row>
    <row r="6695" customFormat="false" ht="12.75" hidden="false" customHeight="false" outlineLevel="0" collapsed="false">
      <c r="A6695" s="0" t="n">
        <f aca="false">ROW()+255</f>
        <v>6950</v>
      </c>
      <c r="B6695" s="0" t="n">
        <f aca="false">D6695/C6695</f>
        <v>1.20242098184264</v>
      </c>
      <c r="C6695" s="1" t="n">
        <f aca="false">C6694+1/30+G6695</f>
        <v>223.04999999999</v>
      </c>
      <c r="D6695" s="1" t="n">
        <f aca="false">D6694+1/25+H6695</f>
        <v>268.19999999999</v>
      </c>
      <c r="G6695" s="0" t="n">
        <f aca="false">IF(E6695="+",1/300,IF(E6695="-",-1/300,0))</f>
        <v>0</v>
      </c>
      <c r="H6695" s="0" t="n">
        <f aca="false">IF(F6695="+",1/100,0)</f>
        <v>0</v>
      </c>
    </row>
    <row r="6696" customFormat="false" ht="12.75" hidden="false" customHeight="false" outlineLevel="0" collapsed="false">
      <c r="A6696" s="0" t="n">
        <f aca="false">ROW()+255</f>
        <v>6951</v>
      </c>
      <c r="B6696" s="0" t="n">
        <f aca="false">D6696/C6696</f>
        <v>1.20242062009713</v>
      </c>
      <c r="C6696" s="1" t="n">
        <f aca="false">C6695+1/30+G6696</f>
        <v>223.083333333323</v>
      </c>
      <c r="D6696" s="1" t="n">
        <f aca="false">D6695+1/25+H6696</f>
        <v>268.23999999999</v>
      </c>
      <c r="G6696" s="0" t="n">
        <f aca="false">IF(E6696="+",1/300,IF(E6696="-",-1/300,0))</f>
        <v>0</v>
      </c>
      <c r="H6696" s="0" t="n">
        <f aca="false">IF(F6696="+",1/100,0)</f>
        <v>0</v>
      </c>
    </row>
    <row r="6697" customFormat="false" ht="12.75" hidden="false" customHeight="false" outlineLevel="0" collapsed="false">
      <c r="A6697" s="0" t="n">
        <f aca="false">ROW()+255</f>
        <v>6952</v>
      </c>
      <c r="B6697" s="0" t="n">
        <f aca="false">D6697/C6697</f>
        <v>1.20242025845971</v>
      </c>
      <c r="C6697" s="1" t="n">
        <f aca="false">C6696+1/30+G6697</f>
        <v>223.116666666657</v>
      </c>
      <c r="D6697" s="1" t="n">
        <f aca="false">D6696+1/25+H6697</f>
        <v>268.27999999999</v>
      </c>
      <c r="G6697" s="0" t="n">
        <f aca="false">IF(E6697="+",1/300,IF(E6697="-",-1/300,0))</f>
        <v>0</v>
      </c>
      <c r="H6697" s="0" t="n">
        <f aca="false">IF(F6697="+",1/100,0)</f>
        <v>0</v>
      </c>
    </row>
    <row r="6698" customFormat="false" ht="12.75" hidden="false" customHeight="false" outlineLevel="0" collapsed="false">
      <c r="A6698" s="0" t="n">
        <f aca="false">ROW()+255</f>
        <v>6953</v>
      </c>
      <c r="B6698" s="0" t="n">
        <f aca="false">D6698/C6698</f>
        <v>1.20241989693032</v>
      </c>
      <c r="C6698" s="1" t="n">
        <f aca="false">C6697+1/30+G6698</f>
        <v>223.14999999999</v>
      </c>
      <c r="D6698" s="1" t="n">
        <f aca="false">D6697+1/25+H6698</f>
        <v>268.31999999999</v>
      </c>
      <c r="G6698" s="0" t="n">
        <f aca="false">IF(E6698="+",1/300,IF(E6698="-",-1/300,0))</f>
        <v>0</v>
      </c>
      <c r="H6698" s="0" t="n">
        <f aca="false">IF(F6698="+",1/100,0)</f>
        <v>0</v>
      </c>
    </row>
    <row r="6699" customFormat="false" ht="12.75" hidden="false" customHeight="false" outlineLevel="0" collapsed="false">
      <c r="A6699" s="0" t="n">
        <f aca="false">ROW()+255</f>
        <v>6954</v>
      </c>
      <c r="B6699" s="0" t="n">
        <f aca="false">D6699/C6699</f>
        <v>1.20241953550893</v>
      </c>
      <c r="C6699" s="1" t="n">
        <f aca="false">C6698+1/30+G6699</f>
        <v>223.183333333323</v>
      </c>
      <c r="D6699" s="1" t="n">
        <f aca="false">D6698+1/25+H6699</f>
        <v>268.35999999999</v>
      </c>
      <c r="G6699" s="0" t="n">
        <f aca="false">IF(E6699="+",1/300,IF(E6699="-",-1/300,0))</f>
        <v>0</v>
      </c>
      <c r="H6699" s="0" t="n">
        <f aca="false">IF(F6699="+",1/100,0)</f>
        <v>0</v>
      </c>
    </row>
    <row r="6700" customFormat="false" ht="12.75" hidden="false" customHeight="false" outlineLevel="0" collapsed="false">
      <c r="A6700" s="0" t="n">
        <f aca="false">ROW()+255</f>
        <v>6955</v>
      </c>
      <c r="B6700" s="0" t="n">
        <f aca="false">D6700/C6700</f>
        <v>1.20241917419548</v>
      </c>
      <c r="C6700" s="1" t="n">
        <f aca="false">C6699+1/30+G6700</f>
        <v>223.216666666657</v>
      </c>
      <c r="D6700" s="1" t="n">
        <f aca="false">D6699+1/25+H6700</f>
        <v>268.39999999999</v>
      </c>
      <c r="G6700" s="0" t="n">
        <f aca="false">IF(E6700="+",1/300,IF(E6700="-",-1/300,0))</f>
        <v>0</v>
      </c>
      <c r="H6700" s="0" t="n">
        <f aca="false">IF(F6700="+",1/100,0)</f>
        <v>0</v>
      </c>
    </row>
    <row r="6701" customFormat="false" ht="12.75" hidden="false" customHeight="false" outlineLevel="0" collapsed="false">
      <c r="A6701" s="0" t="n">
        <f aca="false">ROW()+255</f>
        <v>6956</v>
      </c>
      <c r="B6701" s="0" t="n">
        <f aca="false">D6701/C6701</f>
        <v>1.20241881298993</v>
      </c>
      <c r="C6701" s="1" t="n">
        <f aca="false">C6700+1/30+G6701</f>
        <v>223.24999999999</v>
      </c>
      <c r="D6701" s="1" t="n">
        <f aca="false">D6700+1/25+H6701</f>
        <v>268.43999999999</v>
      </c>
      <c r="G6701" s="0" t="n">
        <f aca="false">IF(E6701="+",1/300,IF(E6701="-",-1/300,0))</f>
        <v>0</v>
      </c>
      <c r="H6701" s="0" t="n">
        <f aca="false">IF(F6701="+",1/100,0)</f>
        <v>0</v>
      </c>
    </row>
    <row r="6702" customFormat="false" ht="12.75" hidden="false" customHeight="false" outlineLevel="0" collapsed="false">
      <c r="A6702" s="0" t="n">
        <f aca="false">ROW()+255</f>
        <v>6957</v>
      </c>
      <c r="B6702" s="0" t="n">
        <f aca="false">D6702/C6702</f>
        <v>1.20241845189222</v>
      </c>
      <c r="C6702" s="1" t="n">
        <f aca="false">C6701+1/30+G6702</f>
        <v>223.283333333323</v>
      </c>
      <c r="D6702" s="1" t="n">
        <f aca="false">D6701+1/25+H6702</f>
        <v>268.47999999999</v>
      </c>
      <c r="G6702" s="0" t="n">
        <f aca="false">IF(E6702="+",1/300,IF(E6702="-",-1/300,0))</f>
        <v>0</v>
      </c>
      <c r="H6702" s="0" t="n">
        <f aca="false">IF(F6702="+",1/100,0)</f>
        <v>0</v>
      </c>
    </row>
    <row r="6703" customFormat="false" ht="12.75" hidden="false" customHeight="false" outlineLevel="0" collapsed="false">
      <c r="A6703" s="0" t="n">
        <f aca="false">ROW()+255</f>
        <v>6958</v>
      </c>
      <c r="B6703" s="0" t="n">
        <f aca="false">D6703/C6703</f>
        <v>1.20241809090231</v>
      </c>
      <c r="C6703" s="1" t="n">
        <f aca="false">C6702+1/30+G6703</f>
        <v>223.316666666657</v>
      </c>
      <c r="D6703" s="1" t="n">
        <f aca="false">D6702+1/25+H6703</f>
        <v>268.51999999999</v>
      </c>
      <c r="G6703" s="0" t="n">
        <f aca="false">IF(E6703="+",1/300,IF(E6703="-",-1/300,0))</f>
        <v>0</v>
      </c>
      <c r="H6703" s="0" t="n">
        <f aca="false">IF(F6703="+",1/100,0)</f>
        <v>0</v>
      </c>
    </row>
    <row r="6704" customFormat="false" ht="12.75" hidden="false" customHeight="false" outlineLevel="0" collapsed="false">
      <c r="A6704" s="0" t="n">
        <f aca="false">ROW()+255</f>
        <v>6959</v>
      </c>
      <c r="B6704" s="0" t="n">
        <f aca="false">D6704/C6704</f>
        <v>1.20241773002016</v>
      </c>
      <c r="C6704" s="1" t="n">
        <f aca="false">C6703+1/30+G6704</f>
        <v>223.34999999999</v>
      </c>
      <c r="D6704" s="1" t="n">
        <f aca="false">D6703+1/25+H6704</f>
        <v>268.55999999999</v>
      </c>
      <c r="G6704" s="0" t="n">
        <f aca="false">IF(E6704="+",1/300,IF(E6704="-",-1/300,0))</f>
        <v>0</v>
      </c>
      <c r="H6704" s="0" t="n">
        <f aca="false">IF(F6704="+",1/100,0)</f>
        <v>0</v>
      </c>
    </row>
    <row r="6705" customFormat="false" ht="12.75" hidden="false" customHeight="false" outlineLevel="0" collapsed="false">
      <c r="A6705" s="0" t="n">
        <f aca="false">ROW()+255</f>
        <v>6960</v>
      </c>
      <c r="B6705" s="0" t="n">
        <f aca="false">D6705/C6705</f>
        <v>1.2024173692457</v>
      </c>
      <c r="C6705" s="1" t="n">
        <f aca="false">C6704+1/30+G6705</f>
        <v>223.383333333323</v>
      </c>
      <c r="D6705" s="1" t="n">
        <f aca="false">D6704+1/25+H6705</f>
        <v>268.59999999999</v>
      </c>
      <c r="G6705" s="0" t="n">
        <f aca="false">IF(E6705="+",1/300,IF(E6705="-",-1/300,0))</f>
        <v>0</v>
      </c>
      <c r="H6705" s="0" t="n">
        <f aca="false">IF(F6705="+",1/100,0)</f>
        <v>0</v>
      </c>
    </row>
    <row r="6706" customFormat="false" ht="12.75" hidden="false" customHeight="false" outlineLevel="0" collapsed="false">
      <c r="A6706" s="0" t="n">
        <f aca="false">ROW()+255</f>
        <v>6961</v>
      </c>
      <c r="B6706" s="0" t="n">
        <f aca="false">D6706/C6706</f>
        <v>1.2024170085789</v>
      </c>
      <c r="C6706" s="1" t="n">
        <f aca="false">C6705+1/30+G6706</f>
        <v>223.416666666657</v>
      </c>
      <c r="D6706" s="1" t="n">
        <f aca="false">D6705+1/25+H6706</f>
        <v>268.63999999999</v>
      </c>
      <c r="G6706" s="0" t="n">
        <f aca="false">IF(E6706="+",1/300,IF(E6706="-",-1/300,0))</f>
        <v>0</v>
      </c>
      <c r="H6706" s="0" t="n">
        <f aca="false">IF(F6706="+",1/100,0)</f>
        <v>0</v>
      </c>
    </row>
    <row r="6707" customFormat="false" ht="12.75" hidden="false" customHeight="false" outlineLevel="0" collapsed="false">
      <c r="A6707" s="0" t="n">
        <f aca="false">ROW()+255</f>
        <v>6962</v>
      </c>
      <c r="B6707" s="0" t="n">
        <f aca="false">D6707/C6707</f>
        <v>1.2024166480197</v>
      </c>
      <c r="C6707" s="1" t="n">
        <f aca="false">C6706+1/30+G6707</f>
        <v>223.44999999999</v>
      </c>
      <c r="D6707" s="1" t="n">
        <f aca="false">D6706+1/25+H6707</f>
        <v>268.67999999999</v>
      </c>
      <c r="G6707" s="0" t="n">
        <f aca="false">IF(E6707="+",1/300,IF(E6707="-",-1/300,0))</f>
        <v>0</v>
      </c>
      <c r="H6707" s="0" t="n">
        <f aca="false">IF(F6707="+",1/100,0)</f>
        <v>0</v>
      </c>
    </row>
    <row r="6708" customFormat="false" ht="12.75" hidden="false" customHeight="false" outlineLevel="0" collapsed="false">
      <c r="A6708" s="0" t="n">
        <f aca="false">ROW()+255</f>
        <v>6963</v>
      </c>
      <c r="B6708" s="0" t="n">
        <f aca="false">D6708/C6708</f>
        <v>1.20241628756806</v>
      </c>
      <c r="C6708" s="1" t="n">
        <f aca="false">C6707+1/30+G6708</f>
        <v>223.483333333323</v>
      </c>
      <c r="D6708" s="1" t="n">
        <f aca="false">D6707+1/25+H6708</f>
        <v>268.71999999999</v>
      </c>
      <c r="G6708" s="0" t="n">
        <f aca="false">IF(E6708="+",1/300,IF(E6708="-",-1/300,0))</f>
        <v>0</v>
      </c>
      <c r="H6708" s="0" t="n">
        <f aca="false">IF(F6708="+",1/100,0)</f>
        <v>0</v>
      </c>
    </row>
    <row r="6709" customFormat="false" ht="12.75" hidden="false" customHeight="false" outlineLevel="0" collapsed="false">
      <c r="A6709" s="0" t="n">
        <f aca="false">ROW()+255</f>
        <v>6964</v>
      </c>
      <c r="B6709" s="0" t="n">
        <f aca="false">D6709/C6709</f>
        <v>1.20241592722393</v>
      </c>
      <c r="C6709" s="1" t="n">
        <f aca="false">C6708+1/30+G6709</f>
        <v>223.516666666657</v>
      </c>
      <c r="D6709" s="1" t="n">
        <f aca="false">D6708+1/25+H6709</f>
        <v>268.75999999999</v>
      </c>
      <c r="G6709" s="0" t="n">
        <f aca="false">IF(E6709="+",1/300,IF(E6709="-",-1/300,0))</f>
        <v>0</v>
      </c>
      <c r="H6709" s="0" t="n">
        <f aca="false">IF(F6709="+",1/100,0)</f>
        <v>0</v>
      </c>
    </row>
    <row r="6710" customFormat="false" ht="12.75" hidden="false" customHeight="false" outlineLevel="0" collapsed="false">
      <c r="A6710" s="0" t="n">
        <f aca="false">ROW()+255</f>
        <v>6965</v>
      </c>
      <c r="B6710" s="0" t="n">
        <f aca="false">D6710/C6710</f>
        <v>1.20241556698726</v>
      </c>
      <c r="C6710" s="1" t="n">
        <f aca="false">C6709+1/30+G6710</f>
        <v>223.54999999999</v>
      </c>
      <c r="D6710" s="1" t="n">
        <f aca="false">D6709+1/25+H6710</f>
        <v>268.79999999999</v>
      </c>
      <c r="G6710" s="0" t="n">
        <f aca="false">IF(E6710="+",1/300,IF(E6710="-",-1/300,0))</f>
        <v>0</v>
      </c>
      <c r="H6710" s="0" t="n">
        <f aca="false">IF(F6710="+",1/100,0)</f>
        <v>0</v>
      </c>
    </row>
    <row r="6711" customFormat="false" ht="12.75" hidden="false" customHeight="false" outlineLevel="0" collapsed="false">
      <c r="A6711" s="0" t="n">
        <f aca="false">ROW()+255</f>
        <v>6966</v>
      </c>
      <c r="B6711" s="0" t="n">
        <f aca="false">D6711/C6711</f>
        <v>1.202415206858</v>
      </c>
      <c r="C6711" s="1" t="n">
        <f aca="false">C6710+1/30+G6711</f>
        <v>223.583333333323</v>
      </c>
      <c r="D6711" s="1" t="n">
        <f aca="false">D6710+1/25+H6711</f>
        <v>268.83999999999</v>
      </c>
      <c r="G6711" s="0" t="n">
        <f aca="false">IF(E6711="+",1/300,IF(E6711="-",-1/300,0))</f>
        <v>0</v>
      </c>
      <c r="H6711" s="0" t="n">
        <f aca="false">IF(F6711="+",1/100,0)</f>
        <v>0</v>
      </c>
    </row>
    <row r="6712" customFormat="false" ht="12.75" hidden="false" customHeight="false" outlineLevel="0" collapsed="false">
      <c r="A6712" s="0" t="n">
        <f aca="false">ROW()+255</f>
        <v>6967</v>
      </c>
      <c r="B6712" s="0" t="n">
        <f aca="false">D6712/C6712</f>
        <v>1.20241484683611</v>
      </c>
      <c r="C6712" s="1" t="n">
        <f aca="false">C6711+1/30+G6712</f>
        <v>223.616666666657</v>
      </c>
      <c r="D6712" s="1" t="n">
        <f aca="false">D6711+1/25+H6712</f>
        <v>268.87999999999</v>
      </c>
      <c r="G6712" s="0" t="n">
        <f aca="false">IF(E6712="+",1/300,IF(E6712="-",-1/300,0))</f>
        <v>0</v>
      </c>
      <c r="H6712" s="0" t="n">
        <f aca="false">IF(F6712="+",1/100,0)</f>
        <v>0</v>
      </c>
    </row>
    <row r="6713" customFormat="false" ht="12.75" hidden="false" customHeight="false" outlineLevel="0" collapsed="false">
      <c r="A6713" s="0" t="n">
        <f aca="false">ROW()+255</f>
        <v>6968</v>
      </c>
      <c r="B6713" s="0" t="n">
        <f aca="false">D6713/C6713</f>
        <v>1.20241448692154</v>
      </c>
      <c r="C6713" s="1" t="n">
        <f aca="false">C6712+1/30+G6713</f>
        <v>223.64999999999</v>
      </c>
      <c r="D6713" s="1" t="n">
        <f aca="false">D6712+1/25+H6713</f>
        <v>268.91999999999</v>
      </c>
      <c r="G6713" s="0" t="n">
        <f aca="false">IF(E6713="+",1/300,IF(E6713="-",-1/300,0))</f>
        <v>0</v>
      </c>
      <c r="H6713" s="0" t="n">
        <f aca="false">IF(F6713="+",1/100,0)</f>
        <v>0</v>
      </c>
    </row>
    <row r="6714" customFormat="false" ht="12.75" hidden="false" customHeight="false" outlineLevel="0" collapsed="false">
      <c r="A6714" s="0" t="n">
        <f aca="false">ROW()+255</f>
        <v>6969</v>
      </c>
      <c r="B6714" s="0" t="n">
        <f aca="false">D6714/C6714</f>
        <v>1.20241412711423</v>
      </c>
      <c r="C6714" s="1" t="n">
        <f aca="false">C6713+1/30+G6714</f>
        <v>223.683333333323</v>
      </c>
      <c r="D6714" s="1" t="n">
        <f aca="false">D6713+1/25+H6714</f>
        <v>268.95999999999</v>
      </c>
      <c r="G6714" s="0" t="n">
        <f aca="false">IF(E6714="+",1/300,IF(E6714="-",-1/300,0))</f>
        <v>0</v>
      </c>
      <c r="H6714" s="0" t="n">
        <f aca="false">IF(F6714="+",1/100,0)</f>
        <v>0</v>
      </c>
    </row>
    <row r="6715" customFormat="false" ht="12.75" hidden="false" customHeight="false" outlineLevel="0" collapsed="false">
      <c r="A6715" s="0" t="n">
        <f aca="false">ROW()+255</f>
        <v>6970</v>
      </c>
      <c r="B6715" s="0" t="n">
        <f aca="false">D6715/C6715</f>
        <v>1.20241376741415</v>
      </c>
      <c r="C6715" s="1" t="n">
        <f aca="false">C6714+1/30+G6715</f>
        <v>223.716666666657</v>
      </c>
      <c r="D6715" s="1" t="n">
        <f aca="false">D6714+1/25+H6715</f>
        <v>268.99999999999</v>
      </c>
      <c r="G6715" s="0" t="n">
        <f aca="false">IF(E6715="+",1/300,IF(E6715="-",-1/300,0))</f>
        <v>0</v>
      </c>
      <c r="H6715" s="0" t="n">
        <f aca="false">IF(F6715="+",1/100,0)</f>
        <v>0</v>
      </c>
    </row>
    <row r="6716" customFormat="false" ht="12.75" hidden="false" customHeight="false" outlineLevel="0" collapsed="false">
      <c r="A6716" s="0" t="n">
        <f aca="false">ROW()+255</f>
        <v>6971</v>
      </c>
      <c r="B6716" s="0" t="n">
        <f aca="false">D6716/C6716</f>
        <v>1.20241340782124</v>
      </c>
      <c r="C6716" s="1" t="n">
        <f aca="false">C6715+1/30+G6716</f>
        <v>223.74999999999</v>
      </c>
      <c r="D6716" s="1" t="n">
        <f aca="false">D6715+1/25+H6716</f>
        <v>269.03999999999</v>
      </c>
      <c r="G6716" s="0" t="n">
        <f aca="false">IF(E6716="+",1/300,IF(E6716="-",-1/300,0))</f>
        <v>0</v>
      </c>
      <c r="H6716" s="0" t="n">
        <f aca="false">IF(F6716="+",1/100,0)</f>
        <v>0</v>
      </c>
    </row>
    <row r="6717" customFormat="false" ht="12.75" hidden="false" customHeight="false" outlineLevel="0" collapsed="false">
      <c r="A6717" s="0" t="n">
        <f aca="false">ROW()+255</f>
        <v>6972</v>
      </c>
      <c r="B6717" s="0" t="n">
        <f aca="false">D6717/C6717</f>
        <v>1.20241304833545</v>
      </c>
      <c r="C6717" s="1" t="n">
        <f aca="false">C6716+1/30+G6717</f>
        <v>223.783333333323</v>
      </c>
      <c r="D6717" s="1" t="n">
        <f aca="false">D6716+1/25+H6717</f>
        <v>269.07999999999</v>
      </c>
      <c r="G6717" s="0" t="n">
        <f aca="false">IF(E6717="+",1/300,IF(E6717="-",-1/300,0))</f>
        <v>0</v>
      </c>
      <c r="H6717" s="0" t="n">
        <f aca="false">IF(F6717="+",1/100,0)</f>
        <v>0</v>
      </c>
    </row>
    <row r="6718" customFormat="false" ht="12.75" hidden="false" customHeight="false" outlineLevel="0" collapsed="false">
      <c r="A6718" s="0" t="n">
        <f aca="false">ROW()+255</f>
        <v>6973</v>
      </c>
      <c r="B6718" s="0" t="n">
        <f aca="false">D6718/C6718</f>
        <v>1.20241268895674</v>
      </c>
      <c r="C6718" s="1" t="n">
        <f aca="false">C6717+1/30+G6718</f>
        <v>223.816666666657</v>
      </c>
      <c r="D6718" s="1" t="n">
        <f aca="false">D6717+1/25+H6718</f>
        <v>269.11999999999</v>
      </c>
      <c r="G6718" s="0" t="n">
        <f aca="false">IF(E6718="+",1/300,IF(E6718="-",-1/300,0))</f>
        <v>0</v>
      </c>
      <c r="H6718" s="0" t="n">
        <f aca="false">IF(F6718="+",1/100,0)</f>
        <v>0</v>
      </c>
    </row>
    <row r="6719" customFormat="false" ht="12.75" hidden="false" customHeight="false" outlineLevel="0" collapsed="false">
      <c r="A6719" s="0" t="n">
        <f aca="false">ROW()+255</f>
        <v>6974</v>
      </c>
      <c r="B6719" s="0" t="n">
        <f aca="false">D6719/C6719</f>
        <v>1.20241232968507</v>
      </c>
      <c r="C6719" s="1" t="n">
        <f aca="false">C6718+1/30+G6719</f>
        <v>223.84999999999</v>
      </c>
      <c r="D6719" s="1" t="n">
        <f aca="false">D6718+1/25+H6719</f>
        <v>269.15999999999</v>
      </c>
      <c r="G6719" s="0" t="n">
        <f aca="false">IF(E6719="+",1/300,IF(E6719="-",-1/300,0))</f>
        <v>0</v>
      </c>
      <c r="H6719" s="0" t="n">
        <f aca="false">IF(F6719="+",1/100,0)</f>
        <v>0</v>
      </c>
    </row>
    <row r="6720" customFormat="false" ht="12.75" hidden="false" customHeight="false" outlineLevel="0" collapsed="false">
      <c r="A6720" s="0" t="n">
        <f aca="false">ROW()+255</f>
        <v>6975</v>
      </c>
      <c r="B6720" s="0" t="n">
        <f aca="false">D6720/C6720</f>
        <v>1.20241197052037</v>
      </c>
      <c r="C6720" s="1" t="n">
        <f aca="false">C6719+1/30+G6720</f>
        <v>223.883333333323</v>
      </c>
      <c r="D6720" s="1" t="n">
        <f aca="false">D6719+1/25+H6720</f>
        <v>269.19999999999</v>
      </c>
      <c r="G6720" s="0" t="n">
        <f aca="false">IF(E6720="+",1/300,IF(E6720="-",-1/300,0))</f>
        <v>0</v>
      </c>
      <c r="H6720" s="0" t="n">
        <f aca="false">IF(F6720="+",1/100,0)</f>
        <v>0</v>
      </c>
    </row>
    <row r="6721" customFormat="false" ht="12.75" hidden="false" customHeight="false" outlineLevel="0" collapsed="false">
      <c r="A6721" s="0" t="n">
        <f aca="false">ROW()+255</f>
        <v>6976</v>
      </c>
      <c r="B6721" s="0" t="n">
        <f aca="false">D6721/C6721</f>
        <v>1.20241161146261</v>
      </c>
      <c r="C6721" s="1" t="n">
        <f aca="false">C6720+1/30+G6721</f>
        <v>223.916666666657</v>
      </c>
      <c r="D6721" s="1" t="n">
        <f aca="false">D6720+1/25+H6721</f>
        <v>269.23999999999</v>
      </c>
      <c r="G6721" s="0" t="n">
        <f aca="false">IF(E6721="+",1/300,IF(E6721="-",-1/300,0))</f>
        <v>0</v>
      </c>
      <c r="H6721" s="0" t="n">
        <f aca="false">IF(F6721="+",1/100,0)</f>
        <v>0</v>
      </c>
    </row>
    <row r="6722" customFormat="false" ht="12.75" hidden="false" customHeight="false" outlineLevel="0" collapsed="false">
      <c r="A6722" s="0" t="n">
        <f aca="false">ROW()+255</f>
        <v>6977</v>
      </c>
      <c r="B6722" s="0" t="n">
        <f aca="false">D6722/C6722</f>
        <v>1.20241125251173</v>
      </c>
      <c r="C6722" s="1" t="n">
        <f aca="false">C6721+1/30+G6722</f>
        <v>223.94999999999</v>
      </c>
      <c r="D6722" s="1" t="n">
        <f aca="false">D6721+1/25+H6722</f>
        <v>269.27999999999</v>
      </c>
      <c r="G6722" s="0" t="n">
        <f aca="false">IF(E6722="+",1/300,IF(E6722="-",-1/300,0))</f>
        <v>0</v>
      </c>
      <c r="H6722" s="0" t="n">
        <f aca="false">IF(F6722="+",1/100,0)</f>
        <v>0</v>
      </c>
    </row>
    <row r="6723" customFormat="false" ht="12.75" hidden="false" customHeight="false" outlineLevel="0" collapsed="false">
      <c r="A6723" s="0" t="n">
        <f aca="false">ROW()+255</f>
        <v>6978</v>
      </c>
      <c r="B6723" s="0" t="n">
        <f aca="false">D6723/C6723</f>
        <v>1.20241089366769</v>
      </c>
      <c r="C6723" s="1" t="n">
        <f aca="false">C6722+1/30+G6723</f>
        <v>223.983333333323</v>
      </c>
      <c r="D6723" s="1" t="n">
        <f aca="false">D6722+1/25+H6723</f>
        <v>269.31999999999</v>
      </c>
      <c r="G6723" s="0" t="n">
        <f aca="false">IF(E6723="+",1/300,IF(E6723="-",-1/300,0))</f>
        <v>0</v>
      </c>
      <c r="H6723" s="0" t="n">
        <f aca="false">IF(F6723="+",1/100,0)</f>
        <v>0</v>
      </c>
    </row>
    <row r="6724" customFormat="false" ht="12.75" hidden="false" customHeight="false" outlineLevel="0" collapsed="false">
      <c r="A6724" s="0" t="n">
        <f aca="false">ROW()+255</f>
        <v>6979</v>
      </c>
      <c r="B6724" s="0" t="n">
        <f aca="false">D6724/C6724</f>
        <v>1.20241053493045</v>
      </c>
      <c r="C6724" s="1" t="n">
        <f aca="false">C6723+1/30+G6724</f>
        <v>224.016666666657</v>
      </c>
      <c r="D6724" s="1" t="n">
        <f aca="false">D6723+1/25+H6724</f>
        <v>269.35999999999</v>
      </c>
      <c r="G6724" s="0" t="n">
        <f aca="false">IF(E6724="+",1/300,IF(E6724="-",-1/300,0))</f>
        <v>0</v>
      </c>
      <c r="H6724" s="0" t="n">
        <f aca="false">IF(F6724="+",1/100,0)</f>
        <v>0</v>
      </c>
    </row>
    <row r="6725" customFormat="false" ht="12.75" hidden="false" customHeight="false" outlineLevel="0" collapsed="false">
      <c r="A6725" s="0" t="n">
        <f aca="false">ROW()+255</f>
        <v>6980</v>
      </c>
      <c r="B6725" s="0" t="n">
        <f aca="false">D6725/C6725</f>
        <v>1.20241017629994</v>
      </c>
      <c r="C6725" s="1" t="n">
        <f aca="false">C6724+1/30+G6725</f>
        <v>224.04999999999</v>
      </c>
      <c r="D6725" s="1" t="n">
        <f aca="false">D6724+1/25+H6725</f>
        <v>269.39999999999</v>
      </c>
      <c r="G6725" s="0" t="n">
        <f aca="false">IF(E6725="+",1/300,IF(E6725="-",-1/300,0))</f>
        <v>0</v>
      </c>
      <c r="H6725" s="0" t="n">
        <f aca="false">IF(F6725="+",1/100,0)</f>
        <v>0</v>
      </c>
    </row>
    <row r="6726" customFormat="false" ht="12.75" hidden="false" customHeight="false" outlineLevel="0" collapsed="false">
      <c r="A6726" s="0" t="n">
        <f aca="false">ROW()+255</f>
        <v>6981</v>
      </c>
      <c r="B6726" s="0" t="n">
        <f aca="false">D6726/C6726</f>
        <v>1.20240981777614</v>
      </c>
      <c r="C6726" s="1" t="n">
        <f aca="false">C6725+1/30+G6726</f>
        <v>224.083333333323</v>
      </c>
      <c r="D6726" s="1" t="n">
        <f aca="false">D6725+1/25+H6726</f>
        <v>269.43999999999</v>
      </c>
      <c r="G6726" s="0" t="n">
        <f aca="false">IF(E6726="+",1/300,IF(E6726="-",-1/300,0))</f>
        <v>0</v>
      </c>
      <c r="H6726" s="0" t="n">
        <f aca="false">IF(F6726="+",1/100,0)</f>
        <v>0</v>
      </c>
    </row>
    <row r="6727" customFormat="false" ht="12.75" hidden="false" customHeight="false" outlineLevel="0" collapsed="false">
      <c r="A6727" s="0" t="n">
        <f aca="false">ROW()+255</f>
        <v>6982</v>
      </c>
      <c r="B6727" s="0" t="n">
        <f aca="false">D6727/C6727</f>
        <v>1.20240945935898</v>
      </c>
      <c r="C6727" s="1" t="n">
        <f aca="false">C6726+1/30+G6727</f>
        <v>224.116666666657</v>
      </c>
      <c r="D6727" s="1" t="n">
        <f aca="false">D6726+1/25+H6727</f>
        <v>269.47999999999</v>
      </c>
      <c r="G6727" s="0" t="n">
        <f aca="false">IF(E6727="+",1/300,IF(E6727="-",-1/300,0))</f>
        <v>0</v>
      </c>
      <c r="H6727" s="0" t="n">
        <f aca="false">IF(F6727="+",1/100,0)</f>
        <v>0</v>
      </c>
    </row>
    <row r="6728" customFormat="false" ht="12.75" hidden="false" customHeight="false" outlineLevel="0" collapsed="false">
      <c r="A6728" s="0" t="n">
        <f aca="false">ROW()+255</f>
        <v>6983</v>
      </c>
      <c r="B6728" s="0" t="n">
        <f aca="false">D6728/C6728</f>
        <v>1.20240910104842</v>
      </c>
      <c r="C6728" s="1" t="n">
        <f aca="false">C6727+1/30+G6728</f>
        <v>224.14999999999</v>
      </c>
      <c r="D6728" s="1" t="n">
        <f aca="false">D6727+1/25+H6728</f>
        <v>269.51999999999</v>
      </c>
      <c r="G6728" s="0" t="n">
        <f aca="false">IF(E6728="+",1/300,IF(E6728="-",-1/300,0))</f>
        <v>0</v>
      </c>
      <c r="H6728" s="0" t="n">
        <f aca="false">IF(F6728="+",1/100,0)</f>
        <v>0</v>
      </c>
    </row>
    <row r="6729" customFormat="false" ht="12.75" hidden="false" customHeight="false" outlineLevel="0" collapsed="false">
      <c r="A6729" s="0" t="n">
        <f aca="false">ROW()+255</f>
        <v>6984</v>
      </c>
      <c r="B6729" s="0" t="n">
        <f aca="false">D6729/C6729</f>
        <v>1.20240874284441</v>
      </c>
      <c r="C6729" s="1" t="n">
        <f aca="false">C6728+1/30+G6729</f>
        <v>224.183333333323</v>
      </c>
      <c r="D6729" s="1" t="n">
        <f aca="false">D6728+1/25+H6729</f>
        <v>269.55999999999</v>
      </c>
      <c r="G6729" s="0" t="n">
        <f aca="false">IF(E6729="+",1/300,IF(E6729="-",-1/300,0))</f>
        <v>0</v>
      </c>
      <c r="H6729" s="0" t="n">
        <f aca="false">IF(F6729="+",1/100,0)</f>
        <v>0</v>
      </c>
    </row>
    <row r="6730" customFormat="false" ht="12.75" hidden="false" customHeight="false" outlineLevel="0" collapsed="false">
      <c r="A6730" s="0" t="n">
        <f aca="false">ROW()+255</f>
        <v>6985</v>
      </c>
      <c r="B6730" s="0" t="n">
        <f aca="false">D6730/C6730</f>
        <v>1.20240838474691</v>
      </c>
      <c r="C6730" s="1" t="n">
        <f aca="false">C6729+1/30+G6730</f>
        <v>224.216666666657</v>
      </c>
      <c r="D6730" s="1" t="n">
        <f aca="false">D6729+1/25+H6730</f>
        <v>269.59999999999</v>
      </c>
      <c r="G6730" s="0" t="n">
        <f aca="false">IF(E6730="+",1/300,IF(E6730="-",-1/300,0))</f>
        <v>0</v>
      </c>
      <c r="H6730" s="0" t="n">
        <f aca="false">IF(F6730="+",1/100,0)</f>
        <v>0</v>
      </c>
    </row>
    <row r="6731" customFormat="false" ht="12.75" hidden="false" customHeight="false" outlineLevel="0" collapsed="false">
      <c r="A6731" s="0" t="n">
        <f aca="false">ROW()+255</f>
        <v>6986</v>
      </c>
      <c r="B6731" s="0" t="n">
        <f aca="false">D6731/C6731</f>
        <v>1.20240802675586</v>
      </c>
      <c r="C6731" s="1" t="n">
        <f aca="false">C6730+1/30+G6731</f>
        <v>224.24999999999</v>
      </c>
      <c r="D6731" s="1" t="n">
        <f aca="false">D6730+1/25+H6731</f>
        <v>269.63999999999</v>
      </c>
      <c r="G6731" s="0" t="n">
        <f aca="false">IF(E6731="+",1/300,IF(E6731="-",-1/300,0))</f>
        <v>0</v>
      </c>
      <c r="H6731" s="0" t="n">
        <f aca="false">IF(F6731="+",1/100,0)</f>
        <v>0</v>
      </c>
    </row>
    <row r="6732" customFormat="false" ht="12.75" hidden="false" customHeight="false" outlineLevel="0" collapsed="false">
      <c r="A6732" s="0" t="n">
        <f aca="false">ROW()+255</f>
        <v>6987</v>
      </c>
      <c r="B6732" s="0" t="n">
        <f aca="false">D6732/C6732</f>
        <v>1.20240766887123</v>
      </c>
      <c r="C6732" s="1" t="n">
        <f aca="false">C6731+1/30+G6732</f>
        <v>224.283333333323</v>
      </c>
      <c r="D6732" s="1" t="n">
        <f aca="false">D6731+1/25+H6732</f>
        <v>269.67999999999</v>
      </c>
      <c r="G6732" s="0" t="n">
        <f aca="false">IF(E6732="+",1/300,IF(E6732="-",-1/300,0))</f>
        <v>0</v>
      </c>
      <c r="H6732" s="0" t="n">
        <f aca="false">IF(F6732="+",1/100,0)</f>
        <v>0</v>
      </c>
    </row>
    <row r="6733" customFormat="false" ht="12.75" hidden="false" customHeight="false" outlineLevel="0" collapsed="false">
      <c r="A6733" s="0" t="n">
        <f aca="false">ROW()+255</f>
        <v>6988</v>
      </c>
      <c r="B6733" s="0" t="n">
        <f aca="false">D6733/C6733</f>
        <v>1.20240731109296</v>
      </c>
      <c r="C6733" s="1" t="n">
        <f aca="false">C6732+1/30+G6733</f>
        <v>224.316666666657</v>
      </c>
      <c r="D6733" s="1" t="n">
        <f aca="false">D6732+1/25+H6733</f>
        <v>269.71999999999</v>
      </c>
      <c r="G6733" s="0" t="n">
        <f aca="false">IF(E6733="+",1/300,IF(E6733="-",-1/300,0))</f>
        <v>0</v>
      </c>
      <c r="H6733" s="0" t="n">
        <f aca="false">IF(F6733="+",1/100,0)</f>
        <v>0</v>
      </c>
    </row>
    <row r="6734" customFormat="false" ht="12.75" hidden="false" customHeight="false" outlineLevel="0" collapsed="false">
      <c r="A6734" s="0" t="n">
        <f aca="false">ROW()+255</f>
        <v>6989</v>
      </c>
      <c r="B6734" s="0" t="n">
        <f aca="false">D6734/C6734</f>
        <v>1.20240695342101</v>
      </c>
      <c r="C6734" s="1" t="n">
        <f aca="false">C6733+1/30+G6734</f>
        <v>224.34999999999</v>
      </c>
      <c r="D6734" s="1" t="n">
        <f aca="false">D6733+1/25+H6734</f>
        <v>269.75999999999</v>
      </c>
      <c r="G6734" s="0" t="n">
        <f aca="false">IF(E6734="+",1/300,IF(E6734="-",-1/300,0))</f>
        <v>0</v>
      </c>
      <c r="H6734" s="0" t="n">
        <f aca="false">IF(F6734="+",1/100,0)</f>
        <v>0</v>
      </c>
    </row>
    <row r="6735" customFormat="false" ht="12.75" hidden="false" customHeight="false" outlineLevel="0" collapsed="false">
      <c r="A6735" s="0" t="n">
        <f aca="false">ROW()+255</f>
        <v>6990</v>
      </c>
      <c r="B6735" s="0" t="n">
        <f aca="false">D6735/C6735</f>
        <v>1.20240659585532</v>
      </c>
      <c r="C6735" s="1" t="n">
        <f aca="false">C6734+1/30+G6735</f>
        <v>224.383333333323</v>
      </c>
      <c r="D6735" s="1" t="n">
        <f aca="false">D6734+1/25+H6735</f>
        <v>269.79999999999</v>
      </c>
      <c r="G6735" s="0" t="n">
        <f aca="false">IF(E6735="+",1/300,IF(E6735="-",-1/300,0))</f>
        <v>0</v>
      </c>
      <c r="H6735" s="0" t="n">
        <f aca="false">IF(F6735="+",1/100,0)</f>
        <v>0</v>
      </c>
    </row>
    <row r="6736" customFormat="false" ht="12.75" hidden="false" customHeight="false" outlineLevel="0" collapsed="false">
      <c r="A6736" s="0" t="n">
        <f aca="false">ROW()+255</f>
        <v>6991</v>
      </c>
      <c r="B6736" s="0" t="n">
        <f aca="false">D6736/C6736</f>
        <v>1.20240623839585</v>
      </c>
      <c r="C6736" s="1" t="n">
        <f aca="false">C6735+1/30+G6736</f>
        <v>224.416666666657</v>
      </c>
      <c r="D6736" s="1" t="n">
        <f aca="false">D6735+1/25+H6736</f>
        <v>269.83999999999</v>
      </c>
      <c r="G6736" s="0" t="n">
        <f aca="false">IF(E6736="+",1/300,IF(E6736="-",-1/300,0))</f>
        <v>0</v>
      </c>
      <c r="H6736" s="0" t="n">
        <f aca="false">IF(F6736="+",1/100,0)</f>
        <v>0</v>
      </c>
    </row>
    <row r="6737" customFormat="false" ht="12.75" hidden="false" customHeight="false" outlineLevel="0" collapsed="false">
      <c r="A6737" s="0" t="n">
        <f aca="false">ROW()+255</f>
        <v>6992</v>
      </c>
      <c r="B6737" s="0" t="n">
        <f aca="false">D6737/C6737</f>
        <v>1.20240588104256</v>
      </c>
      <c r="C6737" s="1" t="n">
        <f aca="false">C6736+1/30+G6737</f>
        <v>224.44999999999</v>
      </c>
      <c r="D6737" s="1" t="n">
        <f aca="false">D6736+1/25+H6737</f>
        <v>269.87999999999</v>
      </c>
      <c r="G6737" s="0" t="n">
        <f aca="false">IF(E6737="+",1/300,IF(E6737="-",-1/300,0))</f>
        <v>0</v>
      </c>
      <c r="H6737" s="0" t="n">
        <f aca="false">IF(F6737="+",1/100,0)</f>
        <v>0</v>
      </c>
    </row>
    <row r="6738" customFormat="false" ht="12.75" hidden="false" customHeight="false" outlineLevel="0" collapsed="false">
      <c r="A6738" s="0" t="n">
        <f aca="false">ROW()+255</f>
        <v>6993</v>
      </c>
      <c r="B6738" s="0" t="n">
        <f aca="false">D6738/C6738</f>
        <v>1.20240552379539</v>
      </c>
      <c r="C6738" s="1" t="n">
        <f aca="false">C6737+1/30+G6738</f>
        <v>224.483333333323</v>
      </c>
      <c r="D6738" s="1" t="n">
        <f aca="false">D6737+1/25+H6738</f>
        <v>269.91999999999</v>
      </c>
      <c r="G6738" s="0" t="n">
        <f aca="false">IF(E6738="+",1/300,IF(E6738="-",-1/300,0))</f>
        <v>0</v>
      </c>
      <c r="H6738" s="0" t="n">
        <f aca="false">IF(F6738="+",1/100,0)</f>
        <v>0</v>
      </c>
    </row>
    <row r="6739" customFormat="false" ht="12.75" hidden="false" customHeight="false" outlineLevel="0" collapsed="false">
      <c r="A6739" s="0" t="n">
        <f aca="false">ROW()+255</f>
        <v>6994</v>
      </c>
      <c r="B6739" s="0" t="n">
        <f aca="false">D6739/C6739</f>
        <v>1.20240516665431</v>
      </c>
      <c r="C6739" s="1" t="n">
        <f aca="false">C6738+1/30+G6739</f>
        <v>224.516666666657</v>
      </c>
      <c r="D6739" s="1" t="n">
        <f aca="false">D6738+1/25+H6739</f>
        <v>269.95999999999</v>
      </c>
      <c r="G6739" s="0" t="n">
        <f aca="false">IF(E6739="+",1/300,IF(E6739="-",-1/300,0))</f>
        <v>0</v>
      </c>
      <c r="H6739" s="0" t="n">
        <f aca="false">IF(F6739="+",1/100,0)</f>
        <v>0</v>
      </c>
    </row>
    <row r="6740" customFormat="false" ht="12.75" hidden="false" customHeight="false" outlineLevel="0" collapsed="false">
      <c r="A6740" s="0" t="n">
        <f aca="false">ROW()+255</f>
        <v>6995</v>
      </c>
      <c r="B6740" s="0" t="n">
        <f aca="false">D6740/C6740</f>
        <v>1.20240480961925</v>
      </c>
      <c r="C6740" s="1" t="n">
        <f aca="false">C6739+1/30+G6740</f>
        <v>224.54999999999</v>
      </c>
      <c r="D6740" s="1" t="n">
        <f aca="false">D6739+1/25+H6740</f>
        <v>269.99999999999</v>
      </c>
      <c r="G6740" s="0" t="n">
        <f aca="false">IF(E6740="+",1/300,IF(E6740="-",-1/300,0))</f>
        <v>0</v>
      </c>
      <c r="H6740" s="0" t="n">
        <f aca="false">IF(F6740="+",1/100,0)</f>
        <v>0</v>
      </c>
    </row>
    <row r="6741" customFormat="false" ht="12.75" hidden="false" customHeight="false" outlineLevel="0" collapsed="false">
      <c r="A6741" s="0" t="n">
        <f aca="false">ROW()+255</f>
        <v>6996</v>
      </c>
      <c r="B6741" s="0" t="n">
        <f aca="false">D6741/C6741</f>
        <v>1.20240445269018</v>
      </c>
      <c r="C6741" s="1" t="n">
        <f aca="false">C6740+1/30+G6741</f>
        <v>224.583333333323</v>
      </c>
      <c r="D6741" s="1" t="n">
        <f aca="false">D6740+1/25+H6741</f>
        <v>270.03999999999</v>
      </c>
      <c r="G6741" s="0" t="n">
        <f aca="false">IF(E6741="+",1/300,IF(E6741="-",-1/300,0))</f>
        <v>0</v>
      </c>
      <c r="H6741" s="0" t="n">
        <f aca="false">IF(F6741="+",1/100,0)</f>
        <v>0</v>
      </c>
    </row>
    <row r="6742" customFormat="false" ht="12.75" hidden="false" customHeight="false" outlineLevel="0" collapsed="false">
      <c r="A6742" s="0" t="n">
        <f aca="false">ROW()+255</f>
        <v>6997</v>
      </c>
      <c r="B6742" s="0" t="n">
        <f aca="false">D6742/C6742</f>
        <v>1.20240409586704</v>
      </c>
      <c r="C6742" s="1" t="n">
        <f aca="false">C6741+1/30+G6742</f>
        <v>224.616666666657</v>
      </c>
      <c r="D6742" s="1" t="n">
        <f aca="false">D6741+1/25+H6742</f>
        <v>270.07999999999</v>
      </c>
      <c r="G6742" s="0" t="n">
        <f aca="false">IF(E6742="+",1/300,IF(E6742="-",-1/300,0))</f>
        <v>0</v>
      </c>
      <c r="H6742" s="0" t="n">
        <f aca="false">IF(F6742="+",1/100,0)</f>
        <v>0</v>
      </c>
    </row>
    <row r="6743" customFormat="false" ht="12.75" hidden="false" customHeight="false" outlineLevel="0" collapsed="false">
      <c r="A6743" s="0" t="n">
        <f aca="false">ROW()+255</f>
        <v>6998</v>
      </c>
      <c r="B6743" s="0" t="n">
        <f aca="false">D6743/C6743</f>
        <v>1.2024037391498</v>
      </c>
      <c r="C6743" s="1" t="n">
        <f aca="false">C6742+1/30+G6743</f>
        <v>224.64999999999</v>
      </c>
      <c r="D6743" s="1" t="n">
        <f aca="false">D6742+1/25+H6743</f>
        <v>270.11999999999</v>
      </c>
      <c r="G6743" s="0" t="n">
        <f aca="false">IF(E6743="+",1/300,IF(E6743="-",-1/300,0))</f>
        <v>0</v>
      </c>
      <c r="H6743" s="0" t="n">
        <f aca="false">IF(F6743="+",1/100,0)</f>
        <v>0</v>
      </c>
    </row>
    <row r="6744" customFormat="false" ht="12.75" hidden="false" customHeight="false" outlineLevel="0" collapsed="false">
      <c r="A6744" s="0" t="n">
        <f aca="false">ROW()+255</f>
        <v>6999</v>
      </c>
      <c r="B6744" s="0" t="n">
        <f aca="false">D6744/C6744</f>
        <v>1.2024033825384</v>
      </c>
      <c r="C6744" s="1" t="n">
        <f aca="false">C6743+1/30+G6744</f>
        <v>224.683333333323</v>
      </c>
      <c r="D6744" s="1" t="n">
        <f aca="false">D6743+1/25+H6744</f>
        <v>270.159999999991</v>
      </c>
      <c r="G6744" s="0" t="n">
        <f aca="false">IF(E6744="+",1/300,IF(E6744="-",-1/300,0))</f>
        <v>0</v>
      </c>
      <c r="H6744" s="0" t="n">
        <f aca="false">IF(F6744="+",1/100,0)</f>
        <v>0</v>
      </c>
    </row>
    <row r="6745" customFormat="false" ht="12.75" hidden="false" customHeight="false" outlineLevel="0" collapsed="false">
      <c r="A6745" s="0" t="n">
        <f aca="false">ROW()+255</f>
        <v>7000</v>
      </c>
      <c r="B6745" s="0" t="n">
        <f aca="false">D6745/C6745</f>
        <v>1.20240302603279</v>
      </c>
      <c r="C6745" s="1" t="n">
        <f aca="false">C6744+1/30+G6745</f>
        <v>224.716666666657</v>
      </c>
      <c r="D6745" s="1" t="n">
        <f aca="false">D6744+1/25+H6745</f>
        <v>270.199999999991</v>
      </c>
      <c r="G6745" s="0" t="n">
        <f aca="false">IF(E6745="+",1/300,IF(E6745="-",-1/300,0))</f>
        <v>0</v>
      </c>
      <c r="H6745" s="0" t="n">
        <f aca="false">IF(F6745="+",1/100,0)</f>
        <v>0</v>
      </c>
    </row>
    <row r="6746" customFormat="false" ht="12.75" hidden="false" customHeight="false" outlineLevel="0" collapsed="false">
      <c r="A6746" s="0" t="n">
        <f aca="false">ROW()+255</f>
        <v>7001</v>
      </c>
      <c r="B6746" s="0" t="n">
        <f aca="false">D6746/C6746</f>
        <v>1.20240266963294</v>
      </c>
      <c r="C6746" s="1" t="n">
        <f aca="false">C6745+1/30+G6746</f>
        <v>224.74999999999</v>
      </c>
      <c r="D6746" s="1" t="n">
        <f aca="false">D6745+1/25+H6746</f>
        <v>270.239999999991</v>
      </c>
      <c r="G6746" s="0" t="n">
        <f aca="false">IF(E6746="+",1/300,IF(E6746="-",-1/300,0))</f>
        <v>0</v>
      </c>
      <c r="H6746" s="0" t="n">
        <f aca="false">IF(F6746="+",1/100,0)</f>
        <v>0</v>
      </c>
    </row>
    <row r="6747" customFormat="false" ht="12.75" hidden="false" customHeight="false" outlineLevel="0" collapsed="false">
      <c r="A6747" s="0" t="n">
        <f aca="false">ROW()+255</f>
        <v>7002</v>
      </c>
      <c r="B6747" s="0" t="n">
        <f aca="false">D6747/C6747</f>
        <v>1.20240231333878</v>
      </c>
      <c r="C6747" s="1" t="n">
        <f aca="false">C6746+1/30+G6747</f>
        <v>224.783333333323</v>
      </c>
      <c r="D6747" s="1" t="n">
        <f aca="false">D6746+1/25+H6747</f>
        <v>270.279999999991</v>
      </c>
      <c r="G6747" s="0" t="n">
        <f aca="false">IF(E6747="+",1/300,IF(E6747="-",-1/300,0))</f>
        <v>0</v>
      </c>
      <c r="H6747" s="0" t="n">
        <f aca="false">IF(F6747="+",1/100,0)</f>
        <v>0</v>
      </c>
    </row>
    <row r="6748" customFormat="false" ht="12.75" hidden="false" customHeight="false" outlineLevel="0" collapsed="false">
      <c r="A6748" s="0" t="n">
        <f aca="false">ROW()+255</f>
        <v>7003</v>
      </c>
      <c r="B6748" s="0" t="n">
        <f aca="false">D6748/C6748</f>
        <v>1.20240195715028</v>
      </c>
      <c r="C6748" s="1" t="n">
        <f aca="false">C6747+1/30+G6748</f>
        <v>224.816666666657</v>
      </c>
      <c r="D6748" s="1" t="n">
        <f aca="false">D6747+1/25+H6748</f>
        <v>270.319999999991</v>
      </c>
      <c r="G6748" s="0" t="n">
        <f aca="false">IF(E6748="+",1/300,IF(E6748="-",-1/300,0))</f>
        <v>0</v>
      </c>
      <c r="H6748" s="0" t="n">
        <f aca="false">IF(F6748="+",1/100,0)</f>
        <v>0</v>
      </c>
    </row>
    <row r="6749" customFormat="false" ht="12.75" hidden="false" customHeight="false" outlineLevel="0" collapsed="false">
      <c r="A6749" s="0" t="n">
        <f aca="false">ROW()+255</f>
        <v>7004</v>
      </c>
      <c r="B6749" s="0" t="n">
        <f aca="false">D6749/C6749</f>
        <v>1.20240160106739</v>
      </c>
      <c r="C6749" s="1" t="n">
        <f aca="false">C6748+1/30+G6749</f>
        <v>224.84999999999</v>
      </c>
      <c r="D6749" s="1" t="n">
        <f aca="false">D6748+1/25+H6749</f>
        <v>270.359999999991</v>
      </c>
      <c r="G6749" s="0" t="n">
        <f aca="false">IF(E6749="+",1/300,IF(E6749="-",-1/300,0))</f>
        <v>0</v>
      </c>
      <c r="H6749" s="0" t="n">
        <f aca="false">IF(F6749="+",1/100,0)</f>
        <v>0</v>
      </c>
    </row>
    <row r="6750" customFormat="false" ht="12.75" hidden="false" customHeight="false" outlineLevel="0" collapsed="false">
      <c r="A6750" s="0" t="n">
        <f aca="false">ROW()+255</f>
        <v>7005</v>
      </c>
      <c r="B6750" s="0" t="n">
        <f aca="false">D6750/C6750</f>
        <v>1.20240124509006</v>
      </c>
      <c r="C6750" s="1" t="n">
        <f aca="false">C6749+1/30+G6750</f>
        <v>224.883333333323</v>
      </c>
      <c r="D6750" s="1" t="n">
        <f aca="false">D6749+1/25+H6750</f>
        <v>270.399999999991</v>
      </c>
      <c r="G6750" s="0" t="n">
        <f aca="false">IF(E6750="+",1/300,IF(E6750="-",-1/300,0))</f>
        <v>0</v>
      </c>
      <c r="H6750" s="0" t="n">
        <f aca="false">IF(F6750="+",1/100,0)</f>
        <v>0</v>
      </c>
    </row>
    <row r="6751" customFormat="false" ht="12.75" hidden="false" customHeight="false" outlineLevel="0" collapsed="false">
      <c r="A6751" s="0" t="n">
        <f aca="false">ROW()+255</f>
        <v>7006</v>
      </c>
      <c r="B6751" s="0" t="n">
        <f aca="false">D6751/C6751</f>
        <v>1.20240088921824</v>
      </c>
      <c r="C6751" s="1" t="n">
        <f aca="false">C6750+1/30+G6751</f>
        <v>224.916666666656</v>
      </c>
      <c r="D6751" s="1" t="n">
        <f aca="false">D6750+1/25+H6751</f>
        <v>270.439999999991</v>
      </c>
      <c r="G6751" s="0" t="n">
        <f aca="false">IF(E6751="+",1/300,IF(E6751="-",-1/300,0))</f>
        <v>0</v>
      </c>
      <c r="H6751" s="0" t="n">
        <f aca="false">IF(F6751="+",1/100,0)</f>
        <v>0</v>
      </c>
    </row>
    <row r="6752" customFormat="false" ht="12.75" hidden="false" customHeight="false" outlineLevel="0" collapsed="false">
      <c r="A6752" s="0" t="n">
        <f aca="false">ROW()+255</f>
        <v>7007</v>
      </c>
      <c r="B6752" s="0" t="n">
        <f aca="false">D6752/C6752</f>
        <v>1.20240053345189</v>
      </c>
      <c r="C6752" s="1" t="n">
        <f aca="false">C6751+1/30+G6752</f>
        <v>224.94999999999</v>
      </c>
      <c r="D6752" s="1" t="n">
        <f aca="false">D6751+1/25+H6752</f>
        <v>270.479999999991</v>
      </c>
      <c r="G6752" s="0" t="n">
        <f aca="false">IF(E6752="+",1/300,IF(E6752="-",-1/300,0))</f>
        <v>0</v>
      </c>
      <c r="H6752" s="0" t="n">
        <f aca="false">IF(F6752="+",1/100,0)</f>
        <v>0</v>
      </c>
    </row>
    <row r="6753" customFormat="false" ht="12.75" hidden="false" customHeight="false" outlineLevel="0" collapsed="false">
      <c r="A6753" s="0" t="n">
        <f aca="false">ROW()+255</f>
        <v>7008</v>
      </c>
      <c r="B6753" s="0" t="n">
        <f aca="false">D6753/C6753</f>
        <v>1.20240017779096</v>
      </c>
      <c r="C6753" s="1" t="n">
        <f aca="false">C6752+1/30+G6753</f>
        <v>224.983333333323</v>
      </c>
      <c r="D6753" s="1" t="n">
        <f aca="false">D6752+1/25+H6753</f>
        <v>270.519999999991</v>
      </c>
      <c r="G6753" s="0" t="n">
        <f aca="false">IF(E6753="+",1/300,IF(E6753="-",-1/300,0))</f>
        <v>0</v>
      </c>
      <c r="H6753" s="0" t="n">
        <f aca="false">IF(F6753="+",1/100,0)</f>
        <v>0</v>
      </c>
    </row>
    <row r="6754" customFormat="false" ht="12.75" hidden="false" customHeight="false" outlineLevel="0" collapsed="false">
      <c r="A6754" s="0" t="n">
        <f aca="false">ROW()+255</f>
        <v>7009</v>
      </c>
      <c r="B6754" s="0" t="n">
        <f aca="false">D6754/C6754</f>
        <v>1.2023998222354</v>
      </c>
      <c r="C6754" s="1" t="n">
        <f aca="false">C6753+1/30+G6754</f>
        <v>225.016666666656</v>
      </c>
      <c r="D6754" s="1" t="n">
        <f aca="false">D6753+1/25+H6754</f>
        <v>270.559999999991</v>
      </c>
      <c r="G6754" s="0" t="n">
        <f aca="false">IF(E6754="+",1/300,IF(E6754="-",-1/300,0))</f>
        <v>0</v>
      </c>
      <c r="H6754" s="0" t="n">
        <f aca="false">IF(F6754="+",1/100,0)</f>
        <v>0</v>
      </c>
    </row>
    <row r="6755" customFormat="false" ht="12.75" hidden="false" customHeight="false" outlineLevel="0" collapsed="false">
      <c r="A6755" s="0" t="n">
        <f aca="false">ROW()+255</f>
        <v>7010</v>
      </c>
      <c r="B6755" s="0" t="n">
        <f aca="false">D6755/C6755</f>
        <v>1.20239946678517</v>
      </c>
      <c r="C6755" s="1" t="n">
        <f aca="false">C6754+1/30+G6755</f>
        <v>225.04999999999</v>
      </c>
      <c r="D6755" s="1" t="n">
        <f aca="false">D6754+1/25+H6755</f>
        <v>270.599999999991</v>
      </c>
      <c r="G6755" s="0" t="n">
        <f aca="false">IF(E6755="+",1/300,IF(E6755="-",-1/300,0))</f>
        <v>0</v>
      </c>
      <c r="H6755" s="0" t="n">
        <f aca="false">IF(F6755="+",1/100,0)</f>
        <v>0</v>
      </c>
    </row>
    <row r="6756" customFormat="false" ht="12.75" hidden="false" customHeight="false" outlineLevel="0" collapsed="false">
      <c r="A6756" s="0" t="n">
        <f aca="false">ROW()+255</f>
        <v>7011</v>
      </c>
      <c r="B6756" s="0" t="n">
        <f aca="false">D6756/C6756</f>
        <v>1.20239911144022</v>
      </c>
      <c r="C6756" s="1" t="n">
        <f aca="false">C6755+1/30+G6756</f>
        <v>225.083333333323</v>
      </c>
      <c r="D6756" s="1" t="n">
        <f aca="false">D6755+1/25+H6756</f>
        <v>270.639999999991</v>
      </c>
      <c r="G6756" s="0" t="n">
        <f aca="false">IF(E6756="+",1/300,IF(E6756="-",-1/300,0))</f>
        <v>0</v>
      </c>
      <c r="H6756" s="0" t="n">
        <f aca="false">IF(F6756="+",1/100,0)</f>
        <v>0</v>
      </c>
    </row>
    <row r="6757" customFormat="false" ht="12.75" hidden="false" customHeight="false" outlineLevel="0" collapsed="false">
      <c r="A6757" s="0" t="n">
        <f aca="false">ROW()+255</f>
        <v>7012</v>
      </c>
      <c r="B6757" s="0" t="n">
        <f aca="false">D6757/C6757</f>
        <v>1.2023987562005</v>
      </c>
      <c r="C6757" s="1" t="n">
        <f aca="false">C6756+1/30+G6757</f>
        <v>225.116666666656</v>
      </c>
      <c r="D6757" s="1" t="n">
        <f aca="false">D6756+1/25+H6757</f>
        <v>270.679999999991</v>
      </c>
      <c r="G6757" s="0" t="n">
        <f aca="false">IF(E6757="+",1/300,IF(E6757="-",-1/300,0))</f>
        <v>0</v>
      </c>
      <c r="H6757" s="0" t="n">
        <f aca="false">IF(F6757="+",1/100,0)</f>
        <v>0</v>
      </c>
    </row>
    <row r="6758" customFormat="false" ht="12.75" hidden="false" customHeight="false" outlineLevel="0" collapsed="false">
      <c r="A6758" s="0" t="n">
        <f aca="false">ROW()+255</f>
        <v>7013</v>
      </c>
      <c r="B6758" s="0" t="n">
        <f aca="false">D6758/C6758</f>
        <v>1.20239840106597</v>
      </c>
      <c r="C6758" s="1" t="n">
        <f aca="false">C6757+1/30+G6758</f>
        <v>225.14999999999</v>
      </c>
      <c r="D6758" s="1" t="n">
        <f aca="false">D6757+1/25+H6758</f>
        <v>270.719999999991</v>
      </c>
      <c r="G6758" s="0" t="n">
        <f aca="false">IF(E6758="+",1/300,IF(E6758="-",-1/300,0))</f>
        <v>0</v>
      </c>
      <c r="H6758" s="0" t="n">
        <f aca="false">IF(F6758="+",1/100,0)</f>
        <v>0</v>
      </c>
    </row>
    <row r="6759" customFormat="false" ht="12.75" hidden="false" customHeight="false" outlineLevel="0" collapsed="false">
      <c r="A6759" s="0" t="n">
        <f aca="false">ROW()+255</f>
        <v>7014</v>
      </c>
      <c r="B6759" s="0" t="n">
        <f aca="false">D6759/C6759</f>
        <v>1.20239804603658</v>
      </c>
      <c r="C6759" s="1" t="n">
        <f aca="false">C6758+1/30+G6759</f>
        <v>225.183333333323</v>
      </c>
      <c r="D6759" s="1" t="n">
        <f aca="false">D6758+1/25+H6759</f>
        <v>270.759999999991</v>
      </c>
      <c r="G6759" s="0" t="n">
        <f aca="false">IF(E6759="+",1/300,IF(E6759="-",-1/300,0))</f>
        <v>0</v>
      </c>
      <c r="H6759" s="0" t="n">
        <f aca="false">IF(F6759="+",1/100,0)</f>
        <v>0</v>
      </c>
    </row>
    <row r="6760" customFormat="false" ht="12.75" hidden="false" customHeight="false" outlineLevel="0" collapsed="false">
      <c r="A6760" s="0" t="n">
        <f aca="false">ROW()+255</f>
        <v>7015</v>
      </c>
      <c r="B6760" s="0" t="n">
        <f aca="false">D6760/C6760</f>
        <v>1.20239769111228</v>
      </c>
      <c r="C6760" s="1" t="n">
        <f aca="false">C6759+1/30+G6760</f>
        <v>225.216666666656</v>
      </c>
      <c r="D6760" s="1" t="n">
        <f aca="false">D6759+1/25+H6760</f>
        <v>270.799999999991</v>
      </c>
      <c r="G6760" s="0" t="n">
        <f aca="false">IF(E6760="+",1/300,IF(E6760="-",-1/300,0))</f>
        <v>0</v>
      </c>
      <c r="H6760" s="0" t="n">
        <f aca="false">IF(F6760="+",1/100,0)</f>
        <v>0</v>
      </c>
    </row>
    <row r="6761" customFormat="false" ht="12.75" hidden="false" customHeight="false" outlineLevel="0" collapsed="false">
      <c r="A6761" s="0" t="n">
        <f aca="false">ROW()+255</f>
        <v>7016</v>
      </c>
      <c r="B6761" s="0" t="n">
        <f aca="false">D6761/C6761</f>
        <v>1.20239733629302</v>
      </c>
      <c r="C6761" s="1" t="n">
        <f aca="false">C6760+1/30+G6761</f>
        <v>225.24999999999</v>
      </c>
      <c r="D6761" s="1" t="n">
        <f aca="false">D6760+1/25+H6761</f>
        <v>270.839999999991</v>
      </c>
      <c r="G6761" s="0" t="n">
        <f aca="false">IF(E6761="+",1/300,IF(E6761="-",-1/300,0))</f>
        <v>0</v>
      </c>
      <c r="H6761" s="0" t="n">
        <f aca="false">IF(F6761="+",1/100,0)</f>
        <v>0</v>
      </c>
    </row>
    <row r="6762" customFormat="false" ht="12.75" hidden="false" customHeight="false" outlineLevel="0" collapsed="false">
      <c r="A6762" s="0" t="n">
        <f aca="false">ROW()+255</f>
        <v>7017</v>
      </c>
      <c r="B6762" s="0" t="n">
        <f aca="false">D6762/C6762</f>
        <v>1.20239698157877</v>
      </c>
      <c r="C6762" s="1" t="n">
        <f aca="false">C6761+1/30+G6762</f>
        <v>225.283333333323</v>
      </c>
      <c r="D6762" s="1" t="n">
        <f aca="false">D6761+1/25+H6762</f>
        <v>270.879999999991</v>
      </c>
      <c r="G6762" s="0" t="n">
        <f aca="false">IF(E6762="+",1/300,IF(E6762="-",-1/300,0))</f>
        <v>0</v>
      </c>
      <c r="H6762" s="0" t="n">
        <f aca="false">IF(F6762="+",1/100,0)</f>
        <v>0</v>
      </c>
    </row>
    <row r="6763" customFormat="false" ht="12.75" hidden="false" customHeight="false" outlineLevel="0" collapsed="false">
      <c r="A6763" s="0" t="n">
        <f aca="false">ROW()+255</f>
        <v>7018</v>
      </c>
      <c r="B6763" s="0" t="n">
        <f aca="false">D6763/C6763</f>
        <v>1.20239662696946</v>
      </c>
      <c r="C6763" s="1" t="n">
        <f aca="false">C6762+1/30+G6763</f>
        <v>225.316666666656</v>
      </c>
      <c r="D6763" s="1" t="n">
        <f aca="false">D6762+1/25+H6763</f>
        <v>270.919999999991</v>
      </c>
      <c r="G6763" s="0" t="n">
        <f aca="false">IF(E6763="+",1/300,IF(E6763="-",-1/300,0))</f>
        <v>0</v>
      </c>
      <c r="H6763" s="0" t="n">
        <f aca="false">IF(F6763="+",1/100,0)</f>
        <v>0</v>
      </c>
    </row>
    <row r="6764" customFormat="false" ht="12.75" hidden="false" customHeight="false" outlineLevel="0" collapsed="false">
      <c r="A6764" s="0" t="n">
        <f aca="false">ROW()+255</f>
        <v>7019</v>
      </c>
      <c r="B6764" s="0" t="n">
        <f aca="false">D6764/C6764</f>
        <v>1.20239627246507</v>
      </c>
      <c r="C6764" s="1" t="n">
        <f aca="false">C6763+1/30+G6764</f>
        <v>225.34999999999</v>
      </c>
      <c r="D6764" s="1" t="n">
        <f aca="false">D6763+1/25+H6764</f>
        <v>270.959999999991</v>
      </c>
      <c r="G6764" s="0" t="n">
        <f aca="false">IF(E6764="+",1/300,IF(E6764="-",-1/300,0))</f>
        <v>0</v>
      </c>
      <c r="H6764" s="0" t="n">
        <f aca="false">IF(F6764="+",1/100,0)</f>
        <v>0</v>
      </c>
    </row>
    <row r="6765" customFormat="false" ht="12.75" hidden="false" customHeight="false" outlineLevel="0" collapsed="false">
      <c r="A6765" s="0" t="n">
        <f aca="false">ROW()+255</f>
        <v>7020</v>
      </c>
      <c r="B6765" s="0" t="n">
        <f aca="false">D6765/C6765</f>
        <v>1.20239591806553</v>
      </c>
      <c r="C6765" s="1" t="n">
        <f aca="false">C6764+1/30+G6765</f>
        <v>225.383333333323</v>
      </c>
      <c r="D6765" s="1" t="n">
        <f aca="false">D6764+1/25+H6765</f>
        <v>270.999999999991</v>
      </c>
      <c r="G6765" s="0" t="n">
        <f aca="false">IF(E6765="+",1/300,IF(E6765="-",-1/300,0))</f>
        <v>0</v>
      </c>
      <c r="H6765" s="0" t="n">
        <f aca="false">IF(F6765="+",1/100,0)</f>
        <v>0</v>
      </c>
    </row>
    <row r="6766" customFormat="false" ht="12.75" hidden="false" customHeight="false" outlineLevel="0" collapsed="false">
      <c r="A6766" s="0" t="n">
        <f aca="false">ROW()+255</f>
        <v>7021</v>
      </c>
      <c r="B6766" s="0" t="n">
        <f aca="false">D6766/C6766</f>
        <v>1.20243992606286</v>
      </c>
      <c r="C6766" s="1" t="n">
        <f aca="false">C6765+1/30+G6766</f>
        <v>225.416666666656</v>
      </c>
      <c r="D6766" s="1" t="n">
        <f aca="false">D6765+1/25+H6766</f>
        <v>271.049999999991</v>
      </c>
      <c r="F6766" s="5" t="s">
        <v>11</v>
      </c>
      <c r="G6766" s="0" t="n">
        <f aca="false">IF(E6766="+",1/300,IF(E6766="-",-1/300,0))</f>
        <v>0</v>
      </c>
      <c r="H6766" s="0" t="n">
        <f aca="false">IF(F6766="+",1/100,0)</f>
        <v>0.01</v>
      </c>
    </row>
    <row r="6767" customFormat="false" ht="12.75" hidden="false" customHeight="false" outlineLevel="0" collapsed="false">
      <c r="A6767" s="0" t="n">
        <f aca="false">ROW()+255</f>
        <v>7022</v>
      </c>
      <c r="B6767" s="0" t="n">
        <f aca="false">D6767/C6767</f>
        <v>1.20243956531383</v>
      </c>
      <c r="C6767" s="1" t="n">
        <f aca="false">C6766+1/30+G6767</f>
        <v>225.44999999999</v>
      </c>
      <c r="D6767" s="1" t="n">
        <f aca="false">D6766+1/25+H6767</f>
        <v>271.089999999991</v>
      </c>
      <c r="G6767" s="0" t="n">
        <f aca="false">IF(E6767="+",1/300,IF(E6767="-",-1/300,0))</f>
        <v>0</v>
      </c>
      <c r="H6767" s="0" t="n">
        <f aca="false">IF(F6767="+",1/100,0)</f>
        <v>0</v>
      </c>
    </row>
    <row r="6768" customFormat="false" ht="12.75" hidden="false" customHeight="false" outlineLevel="0" collapsed="false">
      <c r="A6768" s="0" t="n">
        <f aca="false">ROW()+255</f>
        <v>7023</v>
      </c>
      <c r="B6768" s="0" t="n">
        <f aca="false">D6768/C6768</f>
        <v>1.20243920467146</v>
      </c>
      <c r="C6768" s="1" t="n">
        <f aca="false">C6767+1/30+G6768</f>
        <v>225.483333333323</v>
      </c>
      <c r="D6768" s="1" t="n">
        <f aca="false">D6767+1/25+H6768</f>
        <v>271.129999999991</v>
      </c>
      <c r="G6768" s="0" t="n">
        <f aca="false">IF(E6768="+",1/300,IF(E6768="-",-1/300,0))</f>
        <v>0</v>
      </c>
      <c r="H6768" s="0" t="n">
        <f aca="false">IF(F6768="+",1/100,0)</f>
        <v>0</v>
      </c>
    </row>
    <row r="6769" customFormat="false" ht="12.75" hidden="false" customHeight="false" outlineLevel="0" collapsed="false">
      <c r="A6769" s="0" t="n">
        <f aca="false">ROW()+255</f>
        <v>7024</v>
      </c>
      <c r="B6769" s="0" t="n">
        <f aca="false">D6769/C6769</f>
        <v>1.2024388441357</v>
      </c>
      <c r="C6769" s="1" t="n">
        <f aca="false">C6768+1/30+G6769</f>
        <v>225.516666666656</v>
      </c>
      <c r="D6769" s="1" t="n">
        <f aca="false">D6768+1/25+H6769</f>
        <v>271.169999999991</v>
      </c>
      <c r="G6769" s="0" t="n">
        <f aca="false">IF(E6769="+",1/300,IF(E6769="-",-1/300,0))</f>
        <v>0</v>
      </c>
      <c r="H6769" s="0" t="n">
        <f aca="false">IF(F6769="+",1/100,0)</f>
        <v>0</v>
      </c>
    </row>
    <row r="6770" customFormat="false" ht="12.75" hidden="false" customHeight="false" outlineLevel="0" collapsed="false">
      <c r="A6770" s="0" t="n">
        <f aca="false">ROW()+255</f>
        <v>7025</v>
      </c>
      <c r="B6770" s="0" t="n">
        <f aca="false">D6770/C6770</f>
        <v>1.20243848370651</v>
      </c>
      <c r="C6770" s="1" t="n">
        <f aca="false">C6769+1/30+G6770</f>
        <v>225.54999999999</v>
      </c>
      <c r="D6770" s="1" t="n">
        <f aca="false">D6769+1/25+H6770</f>
        <v>271.209999999991</v>
      </c>
      <c r="G6770" s="0" t="n">
        <f aca="false">IF(E6770="+",1/300,IF(E6770="-",-1/300,0))</f>
        <v>0</v>
      </c>
      <c r="H6770" s="0" t="n">
        <f aca="false">IF(F6770="+",1/100,0)</f>
        <v>0</v>
      </c>
    </row>
    <row r="6771" customFormat="false" ht="12.75" hidden="false" customHeight="false" outlineLevel="0" collapsed="false">
      <c r="A6771" s="0" t="n">
        <f aca="false">ROW()+255</f>
        <v>7026</v>
      </c>
      <c r="B6771" s="0" t="n">
        <f aca="false">D6771/C6771</f>
        <v>1.20243812338383</v>
      </c>
      <c r="C6771" s="1" t="n">
        <f aca="false">C6770+1/30+G6771</f>
        <v>225.583333333323</v>
      </c>
      <c r="D6771" s="1" t="n">
        <f aca="false">D6770+1/25+H6771</f>
        <v>271.249999999991</v>
      </c>
      <c r="G6771" s="0" t="n">
        <f aca="false">IF(E6771="+",1/300,IF(E6771="-",-1/300,0))</f>
        <v>0</v>
      </c>
      <c r="H6771" s="0" t="n">
        <f aca="false">IF(F6771="+",1/100,0)</f>
        <v>0</v>
      </c>
    </row>
    <row r="6772" customFormat="false" ht="12.75" hidden="false" customHeight="false" outlineLevel="0" collapsed="false">
      <c r="A6772" s="0" t="n">
        <f aca="false">ROW()+255</f>
        <v>7027</v>
      </c>
      <c r="B6772" s="0" t="n">
        <f aca="false">D6772/C6772</f>
        <v>1.20243776316763</v>
      </c>
      <c r="C6772" s="1" t="n">
        <f aca="false">C6771+1/30+G6772</f>
        <v>225.616666666656</v>
      </c>
      <c r="D6772" s="1" t="n">
        <f aca="false">D6771+1/25+H6772</f>
        <v>271.289999999991</v>
      </c>
      <c r="G6772" s="0" t="n">
        <f aca="false">IF(E6772="+",1/300,IF(E6772="-",-1/300,0))</f>
        <v>0</v>
      </c>
      <c r="H6772" s="0" t="n">
        <f aca="false">IF(F6772="+",1/100,0)</f>
        <v>0</v>
      </c>
    </row>
    <row r="6773" customFormat="false" ht="12.75" hidden="false" customHeight="false" outlineLevel="0" collapsed="false">
      <c r="A6773" s="0" t="n">
        <f aca="false">ROW()+255</f>
        <v>7028</v>
      </c>
      <c r="B6773" s="0" t="n">
        <f aca="false">D6773/C6773</f>
        <v>1.20243740305785</v>
      </c>
      <c r="C6773" s="1" t="n">
        <f aca="false">C6772+1/30+G6773</f>
        <v>225.64999999999</v>
      </c>
      <c r="D6773" s="1" t="n">
        <f aca="false">D6772+1/25+H6773</f>
        <v>271.329999999991</v>
      </c>
      <c r="G6773" s="0" t="n">
        <f aca="false">IF(E6773="+",1/300,IF(E6773="-",-1/300,0))</f>
        <v>0</v>
      </c>
      <c r="H6773" s="0" t="n">
        <f aca="false">IF(F6773="+",1/100,0)</f>
        <v>0</v>
      </c>
    </row>
    <row r="6774" customFormat="false" ht="12.75" hidden="false" customHeight="false" outlineLevel="0" collapsed="false">
      <c r="A6774" s="0" t="n">
        <f aca="false">ROW()+255</f>
        <v>7029</v>
      </c>
      <c r="B6774" s="0" t="n">
        <f aca="false">D6774/C6774</f>
        <v>1.20243704305444</v>
      </c>
      <c r="C6774" s="1" t="n">
        <f aca="false">C6773+1/30+G6774</f>
        <v>225.683333333323</v>
      </c>
      <c r="D6774" s="1" t="n">
        <f aca="false">D6773+1/25+H6774</f>
        <v>271.369999999991</v>
      </c>
      <c r="G6774" s="0" t="n">
        <f aca="false">IF(E6774="+",1/300,IF(E6774="-",-1/300,0))</f>
        <v>0</v>
      </c>
      <c r="H6774" s="0" t="n">
        <f aca="false">IF(F6774="+",1/100,0)</f>
        <v>0</v>
      </c>
    </row>
    <row r="6775" customFormat="false" ht="12.75" hidden="false" customHeight="false" outlineLevel="0" collapsed="false">
      <c r="A6775" s="0" t="n">
        <f aca="false">ROW()+255</f>
        <v>7030</v>
      </c>
      <c r="B6775" s="0" t="n">
        <f aca="false">D6775/C6775</f>
        <v>1.20243668315737</v>
      </c>
      <c r="C6775" s="1" t="n">
        <f aca="false">C6774+1/30+G6775</f>
        <v>225.716666666656</v>
      </c>
      <c r="D6775" s="1" t="n">
        <f aca="false">D6774+1/25+H6775</f>
        <v>271.409999999991</v>
      </c>
      <c r="G6775" s="0" t="n">
        <f aca="false">IF(E6775="+",1/300,IF(E6775="-",-1/300,0))</f>
        <v>0</v>
      </c>
      <c r="H6775" s="0" t="n">
        <f aca="false">IF(F6775="+",1/100,0)</f>
        <v>0</v>
      </c>
    </row>
    <row r="6776" customFormat="false" ht="12.75" hidden="false" customHeight="false" outlineLevel="0" collapsed="false">
      <c r="A6776" s="0" t="n">
        <f aca="false">ROW()+255</f>
        <v>7031</v>
      </c>
      <c r="B6776" s="0" t="n">
        <f aca="false">D6776/C6776</f>
        <v>1.20243632336657</v>
      </c>
      <c r="C6776" s="1" t="n">
        <f aca="false">C6775+1/30+G6776</f>
        <v>225.74999999999</v>
      </c>
      <c r="D6776" s="1" t="n">
        <f aca="false">D6775+1/25+H6776</f>
        <v>271.449999999991</v>
      </c>
      <c r="G6776" s="0" t="n">
        <f aca="false">IF(E6776="+",1/300,IF(E6776="-",-1/300,0))</f>
        <v>0</v>
      </c>
      <c r="H6776" s="0" t="n">
        <f aca="false">IF(F6776="+",1/100,0)</f>
        <v>0</v>
      </c>
    </row>
    <row r="6777" customFormat="false" ht="12.75" hidden="false" customHeight="false" outlineLevel="0" collapsed="false">
      <c r="A6777" s="0" t="n">
        <f aca="false">ROW()+255</f>
        <v>7032</v>
      </c>
      <c r="B6777" s="0" t="n">
        <f aca="false">D6777/C6777</f>
        <v>1.20243596368201</v>
      </c>
      <c r="C6777" s="1" t="n">
        <f aca="false">C6776+1/30+G6777</f>
        <v>225.783333333323</v>
      </c>
      <c r="D6777" s="1" t="n">
        <f aca="false">D6776+1/25+H6777</f>
        <v>271.489999999991</v>
      </c>
      <c r="G6777" s="0" t="n">
        <f aca="false">IF(E6777="+",1/300,IF(E6777="-",-1/300,0))</f>
        <v>0</v>
      </c>
      <c r="H6777" s="0" t="n">
        <f aca="false">IF(F6777="+",1/100,0)</f>
        <v>0</v>
      </c>
    </row>
    <row r="6778" customFormat="false" ht="12.75" hidden="false" customHeight="false" outlineLevel="0" collapsed="false">
      <c r="A6778" s="0" t="n">
        <f aca="false">ROW()+255</f>
        <v>7033</v>
      </c>
      <c r="B6778" s="0" t="n">
        <f aca="false">D6778/C6778</f>
        <v>1.20243560410364</v>
      </c>
      <c r="C6778" s="1" t="n">
        <f aca="false">C6777+1/30+G6778</f>
        <v>225.816666666656</v>
      </c>
      <c r="D6778" s="1" t="n">
        <f aca="false">D6777+1/25+H6778</f>
        <v>271.529999999991</v>
      </c>
      <c r="G6778" s="0" t="n">
        <f aca="false">IF(E6778="+",1/300,IF(E6778="-",-1/300,0))</f>
        <v>0</v>
      </c>
      <c r="H6778" s="0" t="n">
        <f aca="false">IF(F6778="+",1/100,0)</f>
        <v>0</v>
      </c>
    </row>
    <row r="6779" customFormat="false" ht="12.75" hidden="false" customHeight="false" outlineLevel="0" collapsed="false">
      <c r="A6779" s="0" t="n">
        <f aca="false">ROW()+255</f>
        <v>7034</v>
      </c>
      <c r="B6779" s="0" t="n">
        <f aca="false">D6779/C6779</f>
        <v>1.20243524463141</v>
      </c>
      <c r="C6779" s="1" t="n">
        <f aca="false">C6778+1/30+G6779</f>
        <v>225.84999999999</v>
      </c>
      <c r="D6779" s="1" t="n">
        <f aca="false">D6778+1/25+H6779</f>
        <v>271.569999999991</v>
      </c>
      <c r="G6779" s="0" t="n">
        <f aca="false">IF(E6779="+",1/300,IF(E6779="-",-1/300,0))</f>
        <v>0</v>
      </c>
      <c r="H6779" s="0" t="n">
        <f aca="false">IF(F6779="+",1/100,0)</f>
        <v>0</v>
      </c>
    </row>
    <row r="6780" customFormat="false" ht="12.75" hidden="false" customHeight="false" outlineLevel="0" collapsed="false">
      <c r="A6780" s="0" t="n">
        <f aca="false">ROW()+255</f>
        <v>7035</v>
      </c>
      <c r="B6780" s="0" t="n">
        <f aca="false">D6780/C6780</f>
        <v>1.20243488526527</v>
      </c>
      <c r="C6780" s="1" t="n">
        <f aca="false">C6779+1/30+G6780</f>
        <v>225.883333333323</v>
      </c>
      <c r="D6780" s="1" t="n">
        <f aca="false">D6779+1/25+H6780</f>
        <v>271.609999999991</v>
      </c>
      <c r="G6780" s="0" t="n">
        <f aca="false">IF(E6780="+",1/300,IF(E6780="-",-1/300,0))</f>
        <v>0</v>
      </c>
      <c r="H6780" s="0" t="n">
        <f aca="false">IF(F6780="+",1/100,0)</f>
        <v>0</v>
      </c>
    </row>
    <row r="6781" customFormat="false" ht="12.75" hidden="false" customHeight="false" outlineLevel="0" collapsed="false">
      <c r="A6781" s="0" t="n">
        <f aca="false">ROW()+255</f>
        <v>7036</v>
      </c>
      <c r="B6781" s="0" t="n">
        <f aca="false">D6781/C6781</f>
        <v>1.20243452600518</v>
      </c>
      <c r="C6781" s="1" t="n">
        <f aca="false">C6780+1/30+G6781</f>
        <v>225.916666666656</v>
      </c>
      <c r="D6781" s="1" t="n">
        <f aca="false">D6780+1/25+H6781</f>
        <v>271.649999999991</v>
      </c>
      <c r="G6781" s="0" t="n">
        <f aca="false">IF(E6781="+",1/300,IF(E6781="-",-1/300,0))</f>
        <v>0</v>
      </c>
      <c r="H6781" s="0" t="n">
        <f aca="false">IF(F6781="+",1/100,0)</f>
        <v>0</v>
      </c>
    </row>
    <row r="6782" customFormat="false" ht="12.75" hidden="false" customHeight="false" outlineLevel="0" collapsed="false">
      <c r="A6782" s="0" t="n">
        <f aca="false">ROW()+255</f>
        <v>7037</v>
      </c>
      <c r="B6782" s="0" t="n">
        <f aca="false">D6782/C6782</f>
        <v>1.20243416685109</v>
      </c>
      <c r="C6782" s="1" t="n">
        <f aca="false">C6781+1/30+G6782</f>
        <v>225.94999999999</v>
      </c>
      <c r="D6782" s="1" t="n">
        <f aca="false">D6781+1/25+H6782</f>
        <v>271.689999999991</v>
      </c>
      <c r="G6782" s="0" t="n">
        <f aca="false">IF(E6782="+",1/300,IF(E6782="-",-1/300,0))</f>
        <v>0</v>
      </c>
      <c r="H6782" s="0" t="n">
        <f aca="false">IF(F6782="+",1/100,0)</f>
        <v>0</v>
      </c>
    </row>
    <row r="6783" customFormat="false" ht="12.75" hidden="false" customHeight="false" outlineLevel="0" collapsed="false">
      <c r="A6783" s="0" t="n">
        <f aca="false">ROW()+255</f>
        <v>7038</v>
      </c>
      <c r="B6783" s="0" t="n">
        <f aca="false">D6783/C6783</f>
        <v>1.20243380780295</v>
      </c>
      <c r="C6783" s="1" t="n">
        <f aca="false">C6782+1/30+G6783</f>
        <v>225.983333333323</v>
      </c>
      <c r="D6783" s="1" t="n">
        <f aca="false">D6782+1/25+H6783</f>
        <v>271.729999999991</v>
      </c>
      <c r="G6783" s="0" t="n">
        <f aca="false">IF(E6783="+",1/300,IF(E6783="-",-1/300,0))</f>
        <v>0</v>
      </c>
      <c r="H6783" s="0" t="n">
        <f aca="false">IF(F6783="+",1/100,0)</f>
        <v>0</v>
      </c>
    </row>
    <row r="6784" customFormat="false" ht="12.75" hidden="false" customHeight="false" outlineLevel="0" collapsed="false">
      <c r="A6784" s="0" t="n">
        <f aca="false">ROW()+255</f>
        <v>7039</v>
      </c>
      <c r="B6784" s="0" t="n">
        <f aca="false">D6784/C6784</f>
        <v>1.20243344886072</v>
      </c>
      <c r="C6784" s="1" t="n">
        <f aca="false">C6783+1/30+G6784</f>
        <v>226.016666666656</v>
      </c>
      <c r="D6784" s="1" t="n">
        <f aca="false">D6783+1/25+H6784</f>
        <v>271.769999999991</v>
      </c>
      <c r="G6784" s="0" t="n">
        <f aca="false">IF(E6784="+",1/300,IF(E6784="-",-1/300,0))</f>
        <v>0</v>
      </c>
      <c r="H6784" s="0" t="n">
        <f aca="false">IF(F6784="+",1/100,0)</f>
        <v>0</v>
      </c>
    </row>
    <row r="6785" customFormat="false" ht="12.75" hidden="false" customHeight="false" outlineLevel="0" collapsed="false">
      <c r="A6785" s="0" t="n">
        <f aca="false">ROW()+255</f>
        <v>7040</v>
      </c>
      <c r="B6785" s="0" t="n">
        <f aca="false">D6785/C6785</f>
        <v>1.20243309002435</v>
      </c>
      <c r="C6785" s="1" t="n">
        <f aca="false">C6784+1/30+G6785</f>
        <v>226.04999999999</v>
      </c>
      <c r="D6785" s="1" t="n">
        <f aca="false">D6784+1/25+H6785</f>
        <v>271.809999999991</v>
      </c>
      <c r="G6785" s="0" t="n">
        <f aca="false">IF(E6785="+",1/300,IF(E6785="-",-1/300,0))</f>
        <v>0</v>
      </c>
      <c r="H6785" s="0" t="n">
        <f aca="false">IF(F6785="+",1/100,0)</f>
        <v>0</v>
      </c>
    </row>
    <row r="6786" customFormat="false" ht="12.75" hidden="false" customHeight="false" outlineLevel="0" collapsed="false">
      <c r="A6786" s="0" t="n">
        <f aca="false">ROW()+255</f>
        <v>7041</v>
      </c>
      <c r="B6786" s="0" t="n">
        <f aca="false">D6786/C6786</f>
        <v>1.20243273129379</v>
      </c>
      <c r="C6786" s="1" t="n">
        <f aca="false">C6785+1/30+G6786</f>
        <v>226.083333333323</v>
      </c>
      <c r="D6786" s="1" t="n">
        <f aca="false">D6785+1/25+H6786</f>
        <v>271.849999999991</v>
      </c>
      <c r="G6786" s="0" t="n">
        <f aca="false">IF(E6786="+",1/300,IF(E6786="-",-1/300,0))</f>
        <v>0</v>
      </c>
      <c r="H6786" s="0" t="n">
        <f aca="false">IF(F6786="+",1/100,0)</f>
        <v>0</v>
      </c>
    </row>
    <row r="6787" customFormat="false" ht="12.75" hidden="false" customHeight="false" outlineLevel="0" collapsed="false">
      <c r="A6787" s="0" t="n">
        <f aca="false">ROW()+255</f>
        <v>7042</v>
      </c>
      <c r="B6787" s="0" t="n">
        <f aca="false">D6787/C6787</f>
        <v>1.20243237266899</v>
      </c>
      <c r="C6787" s="1" t="n">
        <f aca="false">C6786+1/30+G6787</f>
        <v>226.116666666656</v>
      </c>
      <c r="D6787" s="1" t="n">
        <f aca="false">D6786+1/25+H6787</f>
        <v>271.889999999991</v>
      </c>
      <c r="G6787" s="0" t="n">
        <f aca="false">IF(E6787="+",1/300,IF(E6787="-",-1/300,0))</f>
        <v>0</v>
      </c>
      <c r="H6787" s="0" t="n">
        <f aca="false">IF(F6787="+",1/100,0)</f>
        <v>0</v>
      </c>
    </row>
    <row r="6788" customFormat="false" ht="12.75" hidden="false" customHeight="false" outlineLevel="0" collapsed="false">
      <c r="A6788" s="0" t="n">
        <f aca="false">ROW()+255</f>
        <v>7043</v>
      </c>
      <c r="B6788" s="0" t="n">
        <f aca="false">D6788/C6788</f>
        <v>1.20243201414992</v>
      </c>
      <c r="C6788" s="1" t="n">
        <f aca="false">C6787+1/30+G6788</f>
        <v>226.14999999999</v>
      </c>
      <c r="D6788" s="1" t="n">
        <f aca="false">D6787+1/25+H6788</f>
        <v>271.929999999991</v>
      </c>
      <c r="G6788" s="0" t="n">
        <f aca="false">IF(E6788="+",1/300,IF(E6788="-",-1/300,0))</f>
        <v>0</v>
      </c>
      <c r="H6788" s="0" t="n">
        <f aca="false">IF(F6788="+",1/100,0)</f>
        <v>0</v>
      </c>
    </row>
    <row r="6789" customFormat="false" ht="12.75" hidden="false" customHeight="false" outlineLevel="0" collapsed="false">
      <c r="A6789" s="0" t="n">
        <f aca="false">ROW()+255</f>
        <v>7044</v>
      </c>
      <c r="B6789" s="0" t="n">
        <f aca="false">D6789/C6789</f>
        <v>1.20243165573651</v>
      </c>
      <c r="C6789" s="1" t="n">
        <f aca="false">C6788+1/30+G6789</f>
        <v>226.183333333323</v>
      </c>
      <c r="D6789" s="1" t="n">
        <f aca="false">D6788+1/25+H6789</f>
        <v>271.969999999991</v>
      </c>
      <c r="G6789" s="0" t="n">
        <f aca="false">IF(E6789="+",1/300,IF(E6789="-",-1/300,0))</f>
        <v>0</v>
      </c>
      <c r="H6789" s="0" t="n">
        <f aca="false">IF(F6789="+",1/100,0)</f>
        <v>0</v>
      </c>
    </row>
    <row r="6790" customFormat="false" ht="12.75" hidden="false" customHeight="false" outlineLevel="0" collapsed="false">
      <c r="A6790" s="0" t="n">
        <f aca="false">ROW()+255</f>
        <v>7045</v>
      </c>
      <c r="B6790" s="0" t="n">
        <f aca="false">D6790/C6790</f>
        <v>1.20243129742874</v>
      </c>
      <c r="C6790" s="1" t="n">
        <f aca="false">C6789+1/30+G6790</f>
        <v>226.216666666656</v>
      </c>
      <c r="D6790" s="1" t="n">
        <f aca="false">D6789+1/25+H6790</f>
        <v>272.009999999991</v>
      </c>
      <c r="G6790" s="0" t="n">
        <f aca="false">IF(E6790="+",1/300,IF(E6790="-",-1/300,0))</f>
        <v>0</v>
      </c>
      <c r="H6790" s="0" t="n">
        <f aca="false">IF(F6790="+",1/100,0)</f>
        <v>0</v>
      </c>
    </row>
    <row r="6791" customFormat="false" ht="12.75" hidden="false" customHeight="false" outlineLevel="0" collapsed="false">
      <c r="A6791" s="0" t="n">
        <f aca="false">ROW()+255</f>
        <v>7046</v>
      </c>
      <c r="B6791" s="0" t="n">
        <f aca="false">D6791/C6791</f>
        <v>1.20243093922654</v>
      </c>
      <c r="C6791" s="1" t="n">
        <f aca="false">C6790+1/30+G6791</f>
        <v>226.24999999999</v>
      </c>
      <c r="D6791" s="1" t="n">
        <f aca="false">D6790+1/25+H6791</f>
        <v>272.049999999991</v>
      </c>
      <c r="G6791" s="0" t="n">
        <f aca="false">IF(E6791="+",1/300,IF(E6791="-",-1/300,0))</f>
        <v>0</v>
      </c>
      <c r="H6791" s="0" t="n">
        <f aca="false">IF(F6791="+",1/100,0)</f>
        <v>0</v>
      </c>
    </row>
    <row r="6792" customFormat="false" ht="12.75" hidden="false" customHeight="false" outlineLevel="0" collapsed="false">
      <c r="A6792" s="0" t="n">
        <f aca="false">ROW()+255</f>
        <v>7047</v>
      </c>
      <c r="B6792" s="0" t="n">
        <f aca="false">D6792/C6792</f>
        <v>1.20243058112987</v>
      </c>
      <c r="C6792" s="1" t="n">
        <f aca="false">C6791+1/30+G6792</f>
        <v>226.283333333323</v>
      </c>
      <c r="D6792" s="1" t="n">
        <f aca="false">D6791+1/25+H6792</f>
        <v>272.089999999991</v>
      </c>
      <c r="G6792" s="0" t="n">
        <f aca="false">IF(E6792="+",1/300,IF(E6792="-",-1/300,0))</f>
        <v>0</v>
      </c>
      <c r="H6792" s="0" t="n">
        <f aca="false">IF(F6792="+",1/100,0)</f>
        <v>0</v>
      </c>
    </row>
    <row r="6793" customFormat="false" ht="12.75" hidden="false" customHeight="false" outlineLevel="0" collapsed="false">
      <c r="A6793" s="0" t="n">
        <f aca="false">ROW()+255</f>
        <v>7048</v>
      </c>
      <c r="B6793" s="0" t="n">
        <f aca="false">D6793/C6793</f>
        <v>1.20243022313869</v>
      </c>
      <c r="C6793" s="1" t="n">
        <f aca="false">C6792+1/30+G6793</f>
        <v>226.316666666656</v>
      </c>
      <c r="D6793" s="1" t="n">
        <f aca="false">D6792+1/25+H6793</f>
        <v>272.129999999991</v>
      </c>
      <c r="G6793" s="0" t="n">
        <f aca="false">IF(E6793="+",1/300,IF(E6793="-",-1/300,0))</f>
        <v>0</v>
      </c>
      <c r="H6793" s="0" t="n">
        <f aca="false">IF(F6793="+",1/100,0)</f>
        <v>0</v>
      </c>
    </row>
    <row r="6794" customFormat="false" ht="12.75" hidden="false" customHeight="false" outlineLevel="0" collapsed="false">
      <c r="A6794" s="0" t="n">
        <f aca="false">ROW()+255</f>
        <v>7049</v>
      </c>
      <c r="B6794" s="0" t="n">
        <f aca="false">D6794/C6794</f>
        <v>1.20242986525294</v>
      </c>
      <c r="C6794" s="1" t="n">
        <f aca="false">C6793+1/30+G6794</f>
        <v>226.34999999999</v>
      </c>
      <c r="D6794" s="1" t="n">
        <f aca="false">D6793+1/25+H6794</f>
        <v>272.169999999992</v>
      </c>
      <c r="G6794" s="0" t="n">
        <f aca="false">IF(E6794="+",1/300,IF(E6794="-",-1/300,0))</f>
        <v>0</v>
      </c>
      <c r="H6794" s="0" t="n">
        <f aca="false">IF(F6794="+",1/100,0)</f>
        <v>0</v>
      </c>
    </row>
    <row r="6795" customFormat="false" ht="12.75" hidden="false" customHeight="false" outlineLevel="0" collapsed="false">
      <c r="A6795" s="0" t="n">
        <f aca="false">ROW()+255</f>
        <v>7050</v>
      </c>
      <c r="B6795" s="0" t="n">
        <f aca="false">D6795/C6795</f>
        <v>1.20242950747259</v>
      </c>
      <c r="C6795" s="1" t="n">
        <f aca="false">C6794+1/30+G6795</f>
        <v>226.383333333323</v>
      </c>
      <c r="D6795" s="1" t="n">
        <f aca="false">D6794+1/25+H6795</f>
        <v>272.209999999992</v>
      </c>
      <c r="G6795" s="0" t="n">
        <f aca="false">IF(E6795="+",1/300,IF(E6795="-",-1/300,0))</f>
        <v>0</v>
      </c>
      <c r="H6795" s="0" t="n">
        <f aca="false">IF(F6795="+",1/100,0)</f>
        <v>0</v>
      </c>
    </row>
    <row r="6796" customFormat="false" ht="12.75" hidden="false" customHeight="false" outlineLevel="0" collapsed="false">
      <c r="A6796" s="0" t="n">
        <f aca="false">ROW()+255</f>
        <v>7051</v>
      </c>
      <c r="B6796" s="0" t="n">
        <f aca="false">D6796/C6796</f>
        <v>1.20242914979759</v>
      </c>
      <c r="C6796" s="1" t="n">
        <f aca="false">C6795+1/30+G6796</f>
        <v>226.416666666656</v>
      </c>
      <c r="D6796" s="1" t="n">
        <f aca="false">D6795+1/25+H6796</f>
        <v>272.249999999992</v>
      </c>
      <c r="G6796" s="0" t="n">
        <f aca="false">IF(E6796="+",1/300,IF(E6796="-",-1/300,0))</f>
        <v>0</v>
      </c>
      <c r="H6796" s="0" t="n">
        <f aca="false">IF(F6796="+",1/100,0)</f>
        <v>0</v>
      </c>
    </row>
    <row r="6797" customFormat="false" ht="12.75" hidden="false" customHeight="false" outlineLevel="0" collapsed="false">
      <c r="A6797" s="0" t="n">
        <f aca="false">ROW()+255</f>
        <v>7052</v>
      </c>
      <c r="B6797" s="0" t="n">
        <f aca="false">D6797/C6797</f>
        <v>1.20242879222788</v>
      </c>
      <c r="C6797" s="1" t="n">
        <f aca="false">C6796+1/30+G6797</f>
        <v>226.44999999999</v>
      </c>
      <c r="D6797" s="1" t="n">
        <f aca="false">D6796+1/25+H6797</f>
        <v>272.289999999992</v>
      </c>
      <c r="G6797" s="0" t="n">
        <f aca="false">IF(E6797="+",1/300,IF(E6797="-",-1/300,0))</f>
        <v>0</v>
      </c>
      <c r="H6797" s="0" t="n">
        <f aca="false">IF(F6797="+",1/100,0)</f>
        <v>0</v>
      </c>
    </row>
    <row r="6798" customFormat="false" ht="12.75" hidden="false" customHeight="false" outlineLevel="0" collapsed="false">
      <c r="A6798" s="0" t="n">
        <f aca="false">ROW()+255</f>
        <v>7053</v>
      </c>
      <c r="B6798" s="0" t="n">
        <f aca="false">D6798/C6798</f>
        <v>1.20242843476343</v>
      </c>
      <c r="C6798" s="1" t="n">
        <f aca="false">C6797+1/30+G6798</f>
        <v>226.483333333323</v>
      </c>
      <c r="D6798" s="1" t="n">
        <f aca="false">D6797+1/25+H6798</f>
        <v>272.329999999992</v>
      </c>
      <c r="G6798" s="0" t="n">
        <f aca="false">IF(E6798="+",1/300,IF(E6798="-",-1/300,0))</f>
        <v>0</v>
      </c>
      <c r="H6798" s="0" t="n">
        <f aca="false">IF(F6798="+",1/100,0)</f>
        <v>0</v>
      </c>
    </row>
    <row r="6799" customFormat="false" ht="12.75" hidden="false" customHeight="false" outlineLevel="0" collapsed="false">
      <c r="A6799" s="0" t="n">
        <f aca="false">ROW()+255</f>
        <v>7054</v>
      </c>
      <c r="B6799" s="0" t="n">
        <f aca="false">D6799/C6799</f>
        <v>1.20242807740418</v>
      </c>
      <c r="C6799" s="1" t="n">
        <f aca="false">C6798+1/30+G6799</f>
        <v>226.516666666656</v>
      </c>
      <c r="D6799" s="1" t="n">
        <f aca="false">D6798+1/25+H6799</f>
        <v>272.369999999992</v>
      </c>
      <c r="G6799" s="0" t="n">
        <f aca="false">IF(E6799="+",1/300,IF(E6799="-",-1/300,0))</f>
        <v>0</v>
      </c>
      <c r="H6799" s="0" t="n">
        <f aca="false">IF(F6799="+",1/100,0)</f>
        <v>0</v>
      </c>
    </row>
    <row r="6800" customFormat="false" ht="12.75" hidden="false" customHeight="false" outlineLevel="0" collapsed="false">
      <c r="A6800" s="0" t="n">
        <f aca="false">ROW()+255</f>
        <v>7055</v>
      </c>
      <c r="B6800" s="0" t="n">
        <f aca="false">D6800/C6800</f>
        <v>1.20242772015009</v>
      </c>
      <c r="C6800" s="1" t="n">
        <f aca="false">C6799+1/30+G6800</f>
        <v>226.54999999999</v>
      </c>
      <c r="D6800" s="1" t="n">
        <f aca="false">D6799+1/25+H6800</f>
        <v>272.409999999992</v>
      </c>
      <c r="G6800" s="0" t="n">
        <f aca="false">IF(E6800="+",1/300,IF(E6800="-",-1/300,0))</f>
        <v>0</v>
      </c>
      <c r="H6800" s="0" t="n">
        <f aca="false">IF(F6800="+",1/100,0)</f>
        <v>0</v>
      </c>
    </row>
    <row r="6801" customFormat="false" ht="12.75" hidden="false" customHeight="false" outlineLevel="0" collapsed="false">
      <c r="A6801" s="0" t="n">
        <f aca="false">ROW()+255</f>
        <v>7056</v>
      </c>
      <c r="B6801" s="0" t="n">
        <f aca="false">D6801/C6801</f>
        <v>1.20242736300112</v>
      </c>
      <c r="C6801" s="1" t="n">
        <f aca="false">C6800+1/30+G6801</f>
        <v>226.583333333323</v>
      </c>
      <c r="D6801" s="1" t="n">
        <f aca="false">D6800+1/25+H6801</f>
        <v>272.449999999992</v>
      </c>
      <c r="G6801" s="0" t="n">
        <f aca="false">IF(E6801="+",1/300,IF(E6801="-",-1/300,0))</f>
        <v>0</v>
      </c>
      <c r="H6801" s="0" t="n">
        <f aca="false">IF(F6801="+",1/100,0)</f>
        <v>0</v>
      </c>
    </row>
    <row r="6802" customFormat="false" ht="12.75" hidden="false" customHeight="false" outlineLevel="0" collapsed="false">
      <c r="A6802" s="0" t="n">
        <f aca="false">ROW()+255</f>
        <v>7057</v>
      </c>
      <c r="B6802" s="0" t="n">
        <f aca="false">D6802/C6802</f>
        <v>1.20242700595721</v>
      </c>
      <c r="C6802" s="1" t="n">
        <f aca="false">C6801+1/30+G6802</f>
        <v>226.616666666656</v>
      </c>
      <c r="D6802" s="1" t="n">
        <f aca="false">D6801+1/25+H6802</f>
        <v>272.489999999992</v>
      </c>
      <c r="G6802" s="0" t="n">
        <f aca="false">IF(E6802="+",1/300,IF(E6802="-",-1/300,0))</f>
        <v>0</v>
      </c>
      <c r="H6802" s="0" t="n">
        <f aca="false">IF(F6802="+",1/100,0)</f>
        <v>0</v>
      </c>
    </row>
    <row r="6803" customFormat="false" ht="12.75" hidden="false" customHeight="false" outlineLevel="0" collapsed="false">
      <c r="A6803" s="0" t="n">
        <f aca="false">ROW()+255</f>
        <v>7058</v>
      </c>
      <c r="B6803" s="0" t="n">
        <f aca="false">D6803/C6803</f>
        <v>1.20242664901833</v>
      </c>
      <c r="C6803" s="1" t="n">
        <f aca="false">C6802+1/30+G6803</f>
        <v>226.64999999999</v>
      </c>
      <c r="D6803" s="1" t="n">
        <f aca="false">D6802+1/25+H6803</f>
        <v>272.529999999992</v>
      </c>
      <c r="G6803" s="0" t="n">
        <f aca="false">IF(E6803="+",1/300,IF(E6803="-",-1/300,0))</f>
        <v>0</v>
      </c>
      <c r="H6803" s="0" t="n">
        <f aca="false">IF(F6803="+",1/100,0)</f>
        <v>0</v>
      </c>
    </row>
    <row r="6804" customFormat="false" ht="12.75" hidden="false" customHeight="false" outlineLevel="0" collapsed="false">
      <c r="A6804" s="0" t="n">
        <f aca="false">ROW()+255</f>
        <v>7059</v>
      </c>
      <c r="B6804" s="0" t="n">
        <f aca="false">D6804/C6804</f>
        <v>1.20242629218442</v>
      </c>
      <c r="C6804" s="1" t="n">
        <f aca="false">C6803+1/30+G6804</f>
        <v>226.683333333323</v>
      </c>
      <c r="D6804" s="1" t="n">
        <f aca="false">D6803+1/25+H6804</f>
        <v>272.569999999992</v>
      </c>
      <c r="G6804" s="0" t="n">
        <f aca="false">IF(E6804="+",1/300,IF(E6804="-",-1/300,0))</f>
        <v>0</v>
      </c>
      <c r="H6804" s="0" t="n">
        <f aca="false">IF(F6804="+",1/100,0)</f>
        <v>0</v>
      </c>
    </row>
    <row r="6805" customFormat="false" ht="12.75" hidden="false" customHeight="false" outlineLevel="0" collapsed="false">
      <c r="A6805" s="0" t="n">
        <f aca="false">ROW()+255</f>
        <v>7060</v>
      </c>
      <c r="B6805" s="0" t="n">
        <f aca="false">D6805/C6805</f>
        <v>1.20242593545543</v>
      </c>
      <c r="C6805" s="1" t="n">
        <f aca="false">C6804+1/30+G6805</f>
        <v>226.716666666656</v>
      </c>
      <c r="D6805" s="1" t="n">
        <f aca="false">D6804+1/25+H6805</f>
        <v>272.609999999992</v>
      </c>
      <c r="G6805" s="0" t="n">
        <f aca="false">IF(E6805="+",1/300,IF(E6805="-",-1/300,0))</f>
        <v>0</v>
      </c>
      <c r="H6805" s="0" t="n">
        <f aca="false">IF(F6805="+",1/100,0)</f>
        <v>0</v>
      </c>
    </row>
    <row r="6806" customFormat="false" ht="12.75" hidden="false" customHeight="false" outlineLevel="0" collapsed="false">
      <c r="A6806" s="0" t="n">
        <f aca="false">ROW()+255</f>
        <v>7061</v>
      </c>
      <c r="B6806" s="0" t="n">
        <f aca="false">D6806/C6806</f>
        <v>1.20242557883133</v>
      </c>
      <c r="C6806" s="1" t="n">
        <f aca="false">C6805+1/30+G6806</f>
        <v>226.74999999999</v>
      </c>
      <c r="D6806" s="1" t="n">
        <f aca="false">D6805+1/25+H6806</f>
        <v>272.649999999992</v>
      </c>
      <c r="G6806" s="0" t="n">
        <f aca="false">IF(E6806="+",1/300,IF(E6806="-",-1/300,0))</f>
        <v>0</v>
      </c>
      <c r="H6806" s="0" t="n">
        <f aca="false">IF(F6806="+",1/100,0)</f>
        <v>0</v>
      </c>
    </row>
    <row r="6807" customFormat="false" ht="12.75" hidden="false" customHeight="false" outlineLevel="0" collapsed="false">
      <c r="A6807" s="0" t="n">
        <f aca="false">ROW()+255</f>
        <v>7062</v>
      </c>
      <c r="B6807" s="0" t="n">
        <f aca="false">D6807/C6807</f>
        <v>1.20242522231206</v>
      </c>
      <c r="C6807" s="1" t="n">
        <f aca="false">C6806+1/30+G6807</f>
        <v>226.783333333323</v>
      </c>
      <c r="D6807" s="1" t="n">
        <f aca="false">D6806+1/25+H6807</f>
        <v>272.689999999992</v>
      </c>
      <c r="G6807" s="0" t="n">
        <f aca="false">IF(E6807="+",1/300,IF(E6807="-",-1/300,0))</f>
        <v>0</v>
      </c>
      <c r="H6807" s="0" t="n">
        <f aca="false">IF(F6807="+",1/100,0)</f>
        <v>0</v>
      </c>
    </row>
    <row r="6808" customFormat="false" ht="12.75" hidden="false" customHeight="false" outlineLevel="0" collapsed="false">
      <c r="A6808" s="0" t="n">
        <f aca="false">ROW()+255</f>
        <v>7063</v>
      </c>
      <c r="B6808" s="0" t="n">
        <f aca="false">D6808/C6808</f>
        <v>1.20242486589759</v>
      </c>
      <c r="C6808" s="1" t="n">
        <f aca="false">C6807+1/30+G6808</f>
        <v>226.816666666656</v>
      </c>
      <c r="D6808" s="1" t="n">
        <f aca="false">D6807+1/25+H6808</f>
        <v>272.729999999992</v>
      </c>
      <c r="G6808" s="0" t="n">
        <f aca="false">IF(E6808="+",1/300,IF(E6808="-",-1/300,0))</f>
        <v>0</v>
      </c>
      <c r="H6808" s="0" t="n">
        <f aca="false">IF(F6808="+",1/100,0)</f>
        <v>0</v>
      </c>
    </row>
    <row r="6809" customFormat="false" ht="12.75" hidden="false" customHeight="false" outlineLevel="0" collapsed="false">
      <c r="A6809" s="0" t="n">
        <f aca="false">ROW()+255</f>
        <v>7064</v>
      </c>
      <c r="B6809" s="0" t="n">
        <f aca="false">D6809/C6809</f>
        <v>1.20242450958785</v>
      </c>
      <c r="C6809" s="1" t="n">
        <f aca="false">C6808+1/30+G6809</f>
        <v>226.84999999999</v>
      </c>
      <c r="D6809" s="1" t="n">
        <f aca="false">D6808+1/25+H6809</f>
        <v>272.769999999992</v>
      </c>
      <c r="G6809" s="0" t="n">
        <f aca="false">IF(E6809="+",1/300,IF(E6809="-",-1/300,0))</f>
        <v>0</v>
      </c>
      <c r="H6809" s="0" t="n">
        <f aca="false">IF(F6809="+",1/100,0)</f>
        <v>0</v>
      </c>
    </row>
    <row r="6810" customFormat="false" ht="12.75" hidden="false" customHeight="false" outlineLevel="0" collapsed="false">
      <c r="A6810" s="0" t="n">
        <f aca="false">ROW()+255</f>
        <v>7065</v>
      </c>
      <c r="B6810" s="0" t="n">
        <f aca="false">D6810/C6810</f>
        <v>1.20242415338281</v>
      </c>
      <c r="C6810" s="1" t="n">
        <f aca="false">C6809+1/30+G6810</f>
        <v>226.883333333323</v>
      </c>
      <c r="D6810" s="1" t="n">
        <f aca="false">D6809+1/25+H6810</f>
        <v>272.809999999992</v>
      </c>
      <c r="G6810" s="0" t="n">
        <f aca="false">IF(E6810="+",1/300,IF(E6810="-",-1/300,0))</f>
        <v>0</v>
      </c>
      <c r="H6810" s="0" t="n">
        <f aca="false">IF(F6810="+",1/100,0)</f>
        <v>0</v>
      </c>
    </row>
    <row r="6811" customFormat="false" ht="12.75" hidden="false" customHeight="false" outlineLevel="0" collapsed="false">
      <c r="A6811" s="0" t="n">
        <f aca="false">ROW()+255</f>
        <v>7066</v>
      </c>
      <c r="B6811" s="0" t="n">
        <f aca="false">D6811/C6811</f>
        <v>1.20242379728243</v>
      </c>
      <c r="C6811" s="1" t="n">
        <f aca="false">C6810+1/30+G6811</f>
        <v>226.916666666656</v>
      </c>
      <c r="D6811" s="1" t="n">
        <f aca="false">D6810+1/25+H6811</f>
        <v>272.849999999992</v>
      </c>
      <c r="G6811" s="0" t="n">
        <f aca="false">IF(E6811="+",1/300,IF(E6811="-",-1/300,0))</f>
        <v>0</v>
      </c>
      <c r="H6811" s="0" t="n">
        <f aca="false">IF(F6811="+",1/100,0)</f>
        <v>0</v>
      </c>
    </row>
    <row r="6812" customFormat="false" ht="12.75" hidden="false" customHeight="false" outlineLevel="0" collapsed="false">
      <c r="A6812" s="0" t="n">
        <f aca="false">ROW()+255</f>
        <v>7067</v>
      </c>
      <c r="B6812" s="0" t="n">
        <f aca="false">D6812/C6812</f>
        <v>1.20242344128665</v>
      </c>
      <c r="C6812" s="1" t="n">
        <f aca="false">C6811+1/30+G6812</f>
        <v>226.94999999999</v>
      </c>
      <c r="D6812" s="1" t="n">
        <f aca="false">D6811+1/25+H6812</f>
        <v>272.889999999992</v>
      </c>
      <c r="G6812" s="0" t="n">
        <f aca="false">IF(E6812="+",1/300,IF(E6812="-",-1/300,0))</f>
        <v>0</v>
      </c>
      <c r="H6812" s="0" t="n">
        <f aca="false">IF(F6812="+",1/100,0)</f>
        <v>0</v>
      </c>
    </row>
    <row r="6813" customFormat="false" ht="12.75" hidden="false" customHeight="false" outlineLevel="0" collapsed="false">
      <c r="A6813" s="0" t="n">
        <f aca="false">ROW()+255</f>
        <v>7068</v>
      </c>
      <c r="B6813" s="0" t="n">
        <f aca="false">D6813/C6813</f>
        <v>1.20242308539542</v>
      </c>
      <c r="C6813" s="1" t="n">
        <f aca="false">C6812+1/30+G6813</f>
        <v>226.983333333323</v>
      </c>
      <c r="D6813" s="1" t="n">
        <f aca="false">D6812+1/25+H6813</f>
        <v>272.929999999992</v>
      </c>
      <c r="G6813" s="0" t="n">
        <f aca="false">IF(E6813="+",1/300,IF(E6813="-",-1/300,0))</f>
        <v>0</v>
      </c>
      <c r="H6813" s="0" t="n">
        <f aca="false">IF(F6813="+",1/100,0)</f>
        <v>0</v>
      </c>
    </row>
    <row r="6814" customFormat="false" ht="12.75" hidden="false" customHeight="false" outlineLevel="0" collapsed="false">
      <c r="A6814" s="0" t="n">
        <f aca="false">ROW()+255</f>
        <v>7069</v>
      </c>
      <c r="B6814" s="0" t="n">
        <f aca="false">D6814/C6814</f>
        <v>1.20242272960871</v>
      </c>
      <c r="C6814" s="1" t="n">
        <f aca="false">C6813+1/30+G6814</f>
        <v>227.016666666656</v>
      </c>
      <c r="D6814" s="1" t="n">
        <f aca="false">D6813+1/25+H6814</f>
        <v>272.969999999992</v>
      </c>
      <c r="G6814" s="0" t="n">
        <f aca="false">IF(E6814="+",1/300,IF(E6814="-",-1/300,0))</f>
        <v>0</v>
      </c>
      <c r="H6814" s="0" t="n">
        <f aca="false">IF(F6814="+",1/100,0)</f>
        <v>0</v>
      </c>
    </row>
    <row r="6815" customFormat="false" ht="12.75" hidden="false" customHeight="false" outlineLevel="0" collapsed="false">
      <c r="A6815" s="0" t="n">
        <f aca="false">ROW()+255</f>
        <v>7070</v>
      </c>
      <c r="B6815" s="0" t="n">
        <f aca="false">D6815/C6815</f>
        <v>1.20242237392647</v>
      </c>
      <c r="C6815" s="1" t="n">
        <f aca="false">C6814+1/30+G6815</f>
        <v>227.04999999999</v>
      </c>
      <c r="D6815" s="1" t="n">
        <f aca="false">D6814+1/25+H6815</f>
        <v>273.009999999992</v>
      </c>
      <c r="G6815" s="0" t="n">
        <f aca="false">IF(E6815="+",1/300,IF(E6815="-",-1/300,0))</f>
        <v>0</v>
      </c>
      <c r="H6815" s="0" t="n">
        <f aca="false">IF(F6815="+",1/100,0)</f>
        <v>0</v>
      </c>
    </row>
    <row r="6816" customFormat="false" ht="12.75" hidden="false" customHeight="false" outlineLevel="0" collapsed="false">
      <c r="A6816" s="0" t="n">
        <f aca="false">ROW()+255</f>
        <v>7071</v>
      </c>
      <c r="B6816" s="0" t="n">
        <f aca="false">D6816/C6816</f>
        <v>1.20242201834864</v>
      </c>
      <c r="C6816" s="1" t="n">
        <f aca="false">C6815+1/30+G6816</f>
        <v>227.083333333323</v>
      </c>
      <c r="D6816" s="1" t="n">
        <f aca="false">D6815+1/25+H6816</f>
        <v>273.049999999992</v>
      </c>
      <c r="G6816" s="0" t="n">
        <f aca="false">IF(E6816="+",1/300,IF(E6816="-",-1/300,0))</f>
        <v>0</v>
      </c>
      <c r="H6816" s="0" t="n">
        <f aca="false">IF(F6816="+",1/100,0)</f>
        <v>0</v>
      </c>
    </row>
    <row r="6817" customFormat="false" ht="12.75" hidden="false" customHeight="false" outlineLevel="0" collapsed="false">
      <c r="A6817" s="0" t="n">
        <f aca="false">ROW()+255</f>
        <v>7072</v>
      </c>
      <c r="B6817" s="0" t="n">
        <f aca="false">D6817/C6817</f>
        <v>1.20242166287519</v>
      </c>
      <c r="C6817" s="1" t="n">
        <f aca="false">C6816+1/30+G6817</f>
        <v>227.116666666656</v>
      </c>
      <c r="D6817" s="1" t="n">
        <f aca="false">D6816+1/25+H6817</f>
        <v>273.089999999992</v>
      </c>
      <c r="G6817" s="0" t="n">
        <f aca="false">IF(E6817="+",1/300,IF(E6817="-",-1/300,0))</f>
        <v>0</v>
      </c>
      <c r="H6817" s="0" t="n">
        <f aca="false">IF(F6817="+",1/100,0)</f>
        <v>0</v>
      </c>
    </row>
    <row r="6818" customFormat="false" ht="12.75" hidden="false" customHeight="false" outlineLevel="0" collapsed="false">
      <c r="A6818" s="0" t="n">
        <f aca="false">ROW()+255</f>
        <v>7073</v>
      </c>
      <c r="B6818" s="0" t="n">
        <f aca="false">D6818/C6818</f>
        <v>1.20242130750607</v>
      </c>
      <c r="C6818" s="1" t="n">
        <f aca="false">C6817+1/30+G6818</f>
        <v>227.14999999999</v>
      </c>
      <c r="D6818" s="1" t="n">
        <f aca="false">D6817+1/25+H6818</f>
        <v>273.129999999992</v>
      </c>
      <c r="G6818" s="0" t="n">
        <f aca="false">IF(E6818="+",1/300,IF(E6818="-",-1/300,0))</f>
        <v>0</v>
      </c>
      <c r="H6818" s="0" t="n">
        <f aca="false">IF(F6818="+",1/100,0)</f>
        <v>0</v>
      </c>
    </row>
    <row r="6819" customFormat="false" ht="12.75" hidden="false" customHeight="false" outlineLevel="0" collapsed="false">
      <c r="A6819" s="0" t="n">
        <f aca="false">ROW()+255</f>
        <v>7074</v>
      </c>
      <c r="B6819" s="0" t="n">
        <f aca="false">D6819/C6819</f>
        <v>1.20242095224123</v>
      </c>
      <c r="C6819" s="1" t="n">
        <f aca="false">C6818+1/30+G6819</f>
        <v>227.183333333323</v>
      </c>
      <c r="D6819" s="1" t="n">
        <f aca="false">D6818+1/25+H6819</f>
        <v>273.169999999992</v>
      </c>
      <c r="G6819" s="0" t="n">
        <f aca="false">IF(E6819="+",1/300,IF(E6819="-",-1/300,0))</f>
        <v>0</v>
      </c>
      <c r="H6819" s="0" t="n">
        <f aca="false">IF(F6819="+",1/100,0)</f>
        <v>0</v>
      </c>
    </row>
    <row r="6820" customFormat="false" ht="12.75" hidden="false" customHeight="false" outlineLevel="0" collapsed="false">
      <c r="A6820" s="0" t="n">
        <f aca="false">ROW()+255</f>
        <v>7075</v>
      </c>
      <c r="B6820" s="0" t="n">
        <f aca="false">D6820/C6820</f>
        <v>1.20242059708063</v>
      </c>
      <c r="C6820" s="1" t="n">
        <f aca="false">C6819+1/30+G6820</f>
        <v>227.216666666656</v>
      </c>
      <c r="D6820" s="1" t="n">
        <f aca="false">D6819+1/25+H6820</f>
        <v>273.209999999992</v>
      </c>
      <c r="G6820" s="0" t="n">
        <f aca="false">IF(E6820="+",1/300,IF(E6820="-",-1/300,0))</f>
        <v>0</v>
      </c>
      <c r="H6820" s="0" t="n">
        <f aca="false">IF(F6820="+",1/100,0)</f>
        <v>0</v>
      </c>
    </row>
    <row r="6821" customFormat="false" ht="12.75" hidden="false" customHeight="false" outlineLevel="0" collapsed="false">
      <c r="A6821" s="0" t="n">
        <f aca="false">ROW()+255</f>
        <v>7076</v>
      </c>
      <c r="B6821" s="0" t="n">
        <f aca="false">D6821/C6821</f>
        <v>1.20242024202422</v>
      </c>
      <c r="C6821" s="1" t="n">
        <f aca="false">C6820+1/30+G6821</f>
        <v>227.24999999999</v>
      </c>
      <c r="D6821" s="1" t="n">
        <f aca="false">D6820+1/25+H6821</f>
        <v>273.249999999992</v>
      </c>
      <c r="G6821" s="0" t="n">
        <f aca="false">IF(E6821="+",1/300,IF(E6821="-",-1/300,0))</f>
        <v>0</v>
      </c>
      <c r="H6821" s="0" t="n">
        <f aca="false">IF(F6821="+",1/100,0)</f>
        <v>0</v>
      </c>
    </row>
    <row r="6822" customFormat="false" ht="12.75" hidden="false" customHeight="false" outlineLevel="0" collapsed="false">
      <c r="A6822" s="0" t="n">
        <f aca="false">ROW()+255</f>
        <v>7077</v>
      </c>
      <c r="B6822" s="0" t="n">
        <f aca="false">D6822/C6822</f>
        <v>1.20241988707196</v>
      </c>
      <c r="C6822" s="1" t="n">
        <f aca="false">C6821+1/30+G6822</f>
        <v>227.283333333323</v>
      </c>
      <c r="D6822" s="1" t="n">
        <f aca="false">D6821+1/25+H6822</f>
        <v>273.289999999992</v>
      </c>
      <c r="G6822" s="0" t="n">
        <f aca="false">IF(E6822="+",1/300,IF(E6822="-",-1/300,0))</f>
        <v>0</v>
      </c>
      <c r="H6822" s="0" t="n">
        <f aca="false">IF(F6822="+",1/100,0)</f>
        <v>0</v>
      </c>
    </row>
    <row r="6823" customFormat="false" ht="12.75" hidden="false" customHeight="false" outlineLevel="0" collapsed="false">
      <c r="A6823" s="0" t="n">
        <f aca="false">ROW()+255</f>
        <v>7078</v>
      </c>
      <c r="B6823" s="0" t="n">
        <f aca="false">D6823/C6823</f>
        <v>1.20241953222379</v>
      </c>
      <c r="C6823" s="1" t="n">
        <f aca="false">C6822+1/30+G6823</f>
        <v>227.316666666656</v>
      </c>
      <c r="D6823" s="1" t="n">
        <f aca="false">D6822+1/25+H6823</f>
        <v>273.329999999992</v>
      </c>
      <c r="G6823" s="0" t="n">
        <f aca="false">IF(E6823="+",1/300,IF(E6823="-",-1/300,0))</f>
        <v>0</v>
      </c>
      <c r="H6823" s="0" t="n">
        <f aca="false">IF(F6823="+",1/100,0)</f>
        <v>0</v>
      </c>
    </row>
    <row r="6824" customFormat="false" ht="12.75" hidden="false" customHeight="false" outlineLevel="0" collapsed="false">
      <c r="A6824" s="0" t="n">
        <f aca="false">ROW()+255</f>
        <v>7079</v>
      </c>
      <c r="B6824" s="0" t="n">
        <f aca="false">D6824/C6824</f>
        <v>1.20241917747968</v>
      </c>
      <c r="C6824" s="1" t="n">
        <f aca="false">C6823+1/30+G6824</f>
        <v>227.34999999999</v>
      </c>
      <c r="D6824" s="1" t="n">
        <f aca="false">D6823+1/25+H6824</f>
        <v>273.369999999992</v>
      </c>
      <c r="G6824" s="0" t="n">
        <f aca="false">IF(E6824="+",1/300,IF(E6824="-",-1/300,0))</f>
        <v>0</v>
      </c>
      <c r="H6824" s="0" t="n">
        <f aca="false">IF(F6824="+",1/100,0)</f>
        <v>0</v>
      </c>
    </row>
    <row r="6825" customFormat="false" ht="12.75" hidden="false" customHeight="false" outlineLevel="0" collapsed="false">
      <c r="A6825" s="0" t="n">
        <f aca="false">ROW()+255</f>
        <v>7080</v>
      </c>
      <c r="B6825" s="0" t="n">
        <f aca="false">D6825/C6825</f>
        <v>1.20241882283957</v>
      </c>
      <c r="C6825" s="1" t="n">
        <f aca="false">C6824+1/30+G6825</f>
        <v>227.383333333323</v>
      </c>
      <c r="D6825" s="1" t="n">
        <f aca="false">D6824+1/25+H6825</f>
        <v>273.409999999992</v>
      </c>
      <c r="G6825" s="0" t="n">
        <f aca="false">IF(E6825="+",1/300,IF(E6825="-",-1/300,0))</f>
        <v>0</v>
      </c>
      <c r="H6825" s="0" t="n">
        <f aca="false">IF(F6825="+",1/100,0)</f>
        <v>0</v>
      </c>
    </row>
    <row r="6826" customFormat="false" ht="12.75" hidden="false" customHeight="false" outlineLevel="0" collapsed="false">
      <c r="A6826" s="0" t="n">
        <f aca="false">ROW()+255</f>
        <v>7081</v>
      </c>
      <c r="B6826" s="0" t="n">
        <f aca="false">D6826/C6826</f>
        <v>1.20241846830343</v>
      </c>
      <c r="C6826" s="1" t="n">
        <f aca="false">C6825+1/30+G6826</f>
        <v>227.416666666656</v>
      </c>
      <c r="D6826" s="1" t="n">
        <f aca="false">D6825+1/25+H6826</f>
        <v>273.449999999992</v>
      </c>
      <c r="G6826" s="0" t="n">
        <f aca="false">IF(E6826="+",1/300,IF(E6826="-",-1/300,0))</f>
        <v>0</v>
      </c>
      <c r="H6826" s="0" t="n">
        <f aca="false">IF(F6826="+",1/100,0)</f>
        <v>0</v>
      </c>
    </row>
    <row r="6827" customFormat="false" ht="12.75" hidden="false" customHeight="false" outlineLevel="0" collapsed="false">
      <c r="A6827" s="0" t="n">
        <f aca="false">ROW()+255</f>
        <v>7082</v>
      </c>
      <c r="B6827" s="0" t="n">
        <f aca="false">D6827/C6827</f>
        <v>1.2024181138712</v>
      </c>
      <c r="C6827" s="1" t="n">
        <f aca="false">C6826+1/30+G6827</f>
        <v>227.44999999999</v>
      </c>
      <c r="D6827" s="1" t="n">
        <f aca="false">D6826+1/25+H6827</f>
        <v>273.489999999992</v>
      </c>
      <c r="G6827" s="0" t="n">
        <f aca="false">IF(E6827="+",1/300,IF(E6827="-",-1/300,0))</f>
        <v>0</v>
      </c>
      <c r="H6827" s="0" t="n">
        <f aca="false">IF(F6827="+",1/100,0)</f>
        <v>0</v>
      </c>
    </row>
    <row r="6828" customFormat="false" ht="12.75" hidden="false" customHeight="false" outlineLevel="0" collapsed="false">
      <c r="A6828" s="0" t="n">
        <f aca="false">ROW()+255</f>
        <v>7083</v>
      </c>
      <c r="B6828" s="0" t="n">
        <f aca="false">D6828/C6828</f>
        <v>1.20241775954284</v>
      </c>
      <c r="C6828" s="1" t="n">
        <f aca="false">C6827+1/30+G6828</f>
        <v>227.483333333323</v>
      </c>
      <c r="D6828" s="1" t="n">
        <f aca="false">D6827+1/25+H6828</f>
        <v>273.529999999992</v>
      </c>
      <c r="G6828" s="0" t="n">
        <f aca="false">IF(E6828="+",1/300,IF(E6828="-",-1/300,0))</f>
        <v>0</v>
      </c>
      <c r="H6828" s="0" t="n">
        <f aca="false">IF(F6828="+",1/100,0)</f>
        <v>0</v>
      </c>
    </row>
    <row r="6829" customFormat="false" ht="12.75" hidden="false" customHeight="false" outlineLevel="0" collapsed="false">
      <c r="A6829" s="0" t="n">
        <f aca="false">ROW()+255</f>
        <v>7084</v>
      </c>
      <c r="B6829" s="0" t="n">
        <f aca="false">D6829/C6829</f>
        <v>1.20241740531831</v>
      </c>
      <c r="C6829" s="1" t="n">
        <f aca="false">C6828+1/30+G6829</f>
        <v>227.516666666656</v>
      </c>
      <c r="D6829" s="1" t="n">
        <f aca="false">D6828+1/25+H6829</f>
        <v>273.569999999992</v>
      </c>
      <c r="G6829" s="0" t="n">
        <f aca="false">IF(E6829="+",1/300,IF(E6829="-",-1/300,0))</f>
        <v>0</v>
      </c>
      <c r="H6829" s="0" t="n">
        <f aca="false">IF(F6829="+",1/100,0)</f>
        <v>0</v>
      </c>
    </row>
    <row r="6830" customFormat="false" ht="12.75" hidden="false" customHeight="false" outlineLevel="0" collapsed="false">
      <c r="A6830" s="0" t="n">
        <f aca="false">ROW()+255</f>
        <v>7085</v>
      </c>
      <c r="B6830" s="0" t="n">
        <f aca="false">D6830/C6830</f>
        <v>1.20241705119756</v>
      </c>
      <c r="C6830" s="1" t="n">
        <f aca="false">C6829+1/30+G6830</f>
        <v>227.54999999999</v>
      </c>
      <c r="D6830" s="1" t="n">
        <f aca="false">D6829+1/25+H6830</f>
        <v>273.609999999992</v>
      </c>
      <c r="G6830" s="0" t="n">
        <f aca="false">IF(E6830="+",1/300,IF(E6830="-",-1/300,0))</f>
        <v>0</v>
      </c>
      <c r="H6830" s="0" t="n">
        <f aca="false">IF(F6830="+",1/100,0)</f>
        <v>0</v>
      </c>
    </row>
    <row r="6831" customFormat="false" ht="12.75" hidden="false" customHeight="false" outlineLevel="0" collapsed="false">
      <c r="A6831" s="0" t="n">
        <f aca="false">ROW()+255</f>
        <v>7086</v>
      </c>
      <c r="B6831" s="0" t="n">
        <f aca="false">D6831/C6831</f>
        <v>1.20241669718054</v>
      </c>
      <c r="C6831" s="1" t="n">
        <f aca="false">C6830+1/30+G6831</f>
        <v>227.583333333323</v>
      </c>
      <c r="D6831" s="1" t="n">
        <f aca="false">D6830+1/25+H6831</f>
        <v>273.649999999992</v>
      </c>
      <c r="G6831" s="0" t="n">
        <f aca="false">IF(E6831="+",1/300,IF(E6831="-",-1/300,0))</f>
        <v>0</v>
      </c>
      <c r="H6831" s="0" t="n">
        <f aca="false">IF(F6831="+",1/100,0)</f>
        <v>0</v>
      </c>
    </row>
    <row r="6832" customFormat="false" ht="12.75" hidden="false" customHeight="false" outlineLevel="0" collapsed="false">
      <c r="A6832" s="0" t="n">
        <f aca="false">ROW()+255</f>
        <v>7087</v>
      </c>
      <c r="B6832" s="0" t="n">
        <f aca="false">D6832/C6832</f>
        <v>1.20241634326721</v>
      </c>
      <c r="C6832" s="1" t="n">
        <f aca="false">C6831+1/30+G6832</f>
        <v>227.616666666656</v>
      </c>
      <c r="D6832" s="1" t="n">
        <f aca="false">D6831+1/25+H6832</f>
        <v>273.689999999992</v>
      </c>
      <c r="G6832" s="0" t="n">
        <f aca="false">IF(E6832="+",1/300,IF(E6832="-",-1/300,0))</f>
        <v>0</v>
      </c>
      <c r="H6832" s="0" t="n">
        <f aca="false">IF(F6832="+",1/100,0)</f>
        <v>0</v>
      </c>
    </row>
    <row r="6833" customFormat="false" ht="12.75" hidden="false" customHeight="false" outlineLevel="0" collapsed="false">
      <c r="A6833" s="0" t="n">
        <f aca="false">ROW()+255</f>
        <v>7088</v>
      </c>
      <c r="B6833" s="0" t="n">
        <f aca="false">D6833/C6833</f>
        <v>1.20241598945752</v>
      </c>
      <c r="C6833" s="1" t="n">
        <f aca="false">C6832+1/30+G6833</f>
        <v>227.64999999999</v>
      </c>
      <c r="D6833" s="1" t="n">
        <f aca="false">D6832+1/25+H6833</f>
        <v>273.729999999992</v>
      </c>
      <c r="G6833" s="0" t="n">
        <f aca="false">IF(E6833="+",1/300,IF(E6833="-",-1/300,0))</f>
        <v>0</v>
      </c>
      <c r="H6833" s="0" t="n">
        <f aca="false">IF(F6833="+",1/100,0)</f>
        <v>0</v>
      </c>
    </row>
    <row r="6834" customFormat="false" ht="12.75" hidden="false" customHeight="false" outlineLevel="0" collapsed="false">
      <c r="A6834" s="0" t="n">
        <f aca="false">ROW()+255</f>
        <v>7089</v>
      </c>
      <c r="B6834" s="0" t="n">
        <f aca="false">D6834/C6834</f>
        <v>1.20241563575143</v>
      </c>
      <c r="C6834" s="1" t="n">
        <f aca="false">C6833+1/30+G6834</f>
        <v>227.683333333323</v>
      </c>
      <c r="D6834" s="1" t="n">
        <f aca="false">D6833+1/25+H6834</f>
        <v>273.769999999992</v>
      </c>
      <c r="G6834" s="0" t="n">
        <f aca="false">IF(E6834="+",1/300,IF(E6834="-",-1/300,0))</f>
        <v>0</v>
      </c>
      <c r="H6834" s="0" t="n">
        <f aca="false">IF(F6834="+",1/100,0)</f>
        <v>0</v>
      </c>
    </row>
    <row r="6835" customFormat="false" ht="12.75" hidden="false" customHeight="false" outlineLevel="0" collapsed="false">
      <c r="A6835" s="0" t="n">
        <f aca="false">ROW()+255</f>
        <v>7090</v>
      </c>
      <c r="B6835" s="0" t="n">
        <f aca="false">D6835/C6835</f>
        <v>1.20241528214889</v>
      </c>
      <c r="C6835" s="1" t="n">
        <f aca="false">C6834+1/30+G6835</f>
        <v>227.716666666656</v>
      </c>
      <c r="D6835" s="1" t="n">
        <f aca="false">D6834+1/25+H6835</f>
        <v>273.809999999992</v>
      </c>
      <c r="G6835" s="0" t="n">
        <f aca="false">IF(E6835="+",1/300,IF(E6835="-",-1/300,0))</f>
        <v>0</v>
      </c>
      <c r="H6835" s="0" t="n">
        <f aca="false">IF(F6835="+",1/100,0)</f>
        <v>0</v>
      </c>
    </row>
    <row r="6836" customFormat="false" ht="12.75" hidden="false" customHeight="false" outlineLevel="0" collapsed="false">
      <c r="A6836" s="0" t="n">
        <f aca="false">ROW()+255</f>
        <v>7091</v>
      </c>
      <c r="B6836" s="0" t="n">
        <f aca="false">D6836/C6836</f>
        <v>1.20241492864986</v>
      </c>
      <c r="C6836" s="1" t="n">
        <f aca="false">C6835+1/30+G6836</f>
        <v>227.74999999999</v>
      </c>
      <c r="D6836" s="1" t="n">
        <f aca="false">D6835+1/25+H6836</f>
        <v>273.849999999992</v>
      </c>
      <c r="G6836" s="0" t="n">
        <f aca="false">IF(E6836="+",1/300,IF(E6836="-",-1/300,0))</f>
        <v>0</v>
      </c>
      <c r="H6836" s="0" t="n">
        <f aca="false">IF(F6836="+",1/100,0)</f>
        <v>0</v>
      </c>
    </row>
    <row r="6837" customFormat="false" ht="12.75" hidden="false" customHeight="false" outlineLevel="0" collapsed="false">
      <c r="A6837" s="0" t="n">
        <f aca="false">ROW()+255</f>
        <v>7092</v>
      </c>
      <c r="B6837" s="0" t="n">
        <f aca="false">D6837/C6837</f>
        <v>1.20241457525428</v>
      </c>
      <c r="C6837" s="1" t="n">
        <f aca="false">C6836+1/30+G6837</f>
        <v>227.783333333323</v>
      </c>
      <c r="D6837" s="1" t="n">
        <f aca="false">D6836+1/25+H6837</f>
        <v>273.889999999992</v>
      </c>
      <c r="G6837" s="0" t="n">
        <f aca="false">IF(E6837="+",1/300,IF(E6837="-",-1/300,0))</f>
        <v>0</v>
      </c>
      <c r="H6837" s="0" t="n">
        <f aca="false">IF(F6837="+",1/100,0)</f>
        <v>0</v>
      </c>
    </row>
    <row r="6838" customFormat="false" ht="12.75" hidden="false" customHeight="false" outlineLevel="0" collapsed="false">
      <c r="A6838" s="0" t="n">
        <f aca="false">ROW()+255</f>
        <v>7093</v>
      </c>
      <c r="B6838" s="0" t="n">
        <f aca="false">D6838/C6838</f>
        <v>1.20241422196213</v>
      </c>
      <c r="C6838" s="1" t="n">
        <f aca="false">C6837+1/30+G6838</f>
        <v>227.816666666656</v>
      </c>
      <c r="D6838" s="1" t="n">
        <f aca="false">D6837+1/25+H6838</f>
        <v>273.929999999992</v>
      </c>
      <c r="G6838" s="0" t="n">
        <f aca="false">IF(E6838="+",1/300,IF(E6838="-",-1/300,0))</f>
        <v>0</v>
      </c>
      <c r="H6838" s="0" t="n">
        <f aca="false">IF(F6838="+",1/100,0)</f>
        <v>0</v>
      </c>
    </row>
    <row r="6839" customFormat="false" ht="12.75" hidden="false" customHeight="false" outlineLevel="0" collapsed="false">
      <c r="A6839" s="0" t="n">
        <f aca="false">ROW()+255</f>
        <v>7094</v>
      </c>
      <c r="B6839" s="0" t="n">
        <f aca="false">D6839/C6839</f>
        <v>1.20241386877334</v>
      </c>
      <c r="C6839" s="1" t="n">
        <f aca="false">C6838+1/30+G6839</f>
        <v>227.84999999999</v>
      </c>
      <c r="D6839" s="1" t="n">
        <f aca="false">D6838+1/25+H6839</f>
        <v>273.969999999992</v>
      </c>
      <c r="G6839" s="0" t="n">
        <f aca="false">IF(E6839="+",1/300,IF(E6839="-",-1/300,0))</f>
        <v>0</v>
      </c>
      <c r="H6839" s="0" t="n">
        <f aca="false">IF(F6839="+",1/100,0)</f>
        <v>0</v>
      </c>
    </row>
    <row r="6840" customFormat="false" ht="12.75" hidden="false" customHeight="false" outlineLevel="0" collapsed="false">
      <c r="A6840" s="0" t="n">
        <f aca="false">ROW()+255</f>
        <v>7095</v>
      </c>
      <c r="B6840" s="0" t="n">
        <f aca="false">D6840/C6840</f>
        <v>1.20241351568787</v>
      </c>
      <c r="C6840" s="1" t="n">
        <f aca="false">C6839+1/30+G6840</f>
        <v>227.883333333323</v>
      </c>
      <c r="D6840" s="1" t="n">
        <f aca="false">D6839+1/25+H6840</f>
        <v>274.009999999992</v>
      </c>
      <c r="G6840" s="0" t="n">
        <f aca="false">IF(E6840="+",1/300,IF(E6840="-",-1/300,0))</f>
        <v>0</v>
      </c>
      <c r="H6840" s="0" t="n">
        <f aca="false">IF(F6840="+",1/100,0)</f>
        <v>0</v>
      </c>
    </row>
    <row r="6841" customFormat="false" ht="12.75" hidden="false" customHeight="false" outlineLevel="0" collapsed="false">
      <c r="A6841" s="0" t="n">
        <f aca="false">ROW()+255</f>
        <v>7096</v>
      </c>
      <c r="B6841" s="0" t="n">
        <f aca="false">D6841/C6841</f>
        <v>1.20241316270569</v>
      </c>
      <c r="C6841" s="1" t="n">
        <f aca="false">C6840+1/30+G6841</f>
        <v>227.916666666656</v>
      </c>
      <c r="D6841" s="1" t="n">
        <f aca="false">D6840+1/25+H6841</f>
        <v>274.049999999992</v>
      </c>
      <c r="G6841" s="0" t="n">
        <f aca="false">IF(E6841="+",1/300,IF(E6841="-",-1/300,0))</f>
        <v>0</v>
      </c>
      <c r="H6841" s="0" t="n">
        <f aca="false">IF(F6841="+",1/100,0)</f>
        <v>0</v>
      </c>
    </row>
    <row r="6842" customFormat="false" ht="12.75" hidden="false" customHeight="false" outlineLevel="0" collapsed="false">
      <c r="A6842" s="0" t="n">
        <f aca="false">ROW()+255</f>
        <v>7097</v>
      </c>
      <c r="B6842" s="0" t="n">
        <f aca="false">D6842/C6842</f>
        <v>1.20241280982674</v>
      </c>
      <c r="C6842" s="1" t="n">
        <f aca="false">C6841+1/30+G6842</f>
        <v>227.94999999999</v>
      </c>
      <c r="D6842" s="1" t="n">
        <f aca="false">D6841+1/25+H6842</f>
        <v>274.089999999993</v>
      </c>
      <c r="G6842" s="0" t="n">
        <f aca="false">IF(E6842="+",1/300,IF(E6842="-",-1/300,0))</f>
        <v>0</v>
      </c>
      <c r="H6842" s="0" t="n">
        <f aca="false">IF(F6842="+",1/100,0)</f>
        <v>0</v>
      </c>
    </row>
    <row r="6843" customFormat="false" ht="12.75" hidden="false" customHeight="false" outlineLevel="0" collapsed="false">
      <c r="A6843" s="0" t="n">
        <f aca="false">ROW()+255</f>
        <v>7098</v>
      </c>
      <c r="B6843" s="0" t="n">
        <f aca="false">D6843/C6843</f>
        <v>1.20241245705098</v>
      </c>
      <c r="C6843" s="1" t="n">
        <f aca="false">C6842+1/30+G6843</f>
        <v>227.983333333323</v>
      </c>
      <c r="D6843" s="1" t="n">
        <f aca="false">D6842+1/25+H6843</f>
        <v>274.129999999993</v>
      </c>
      <c r="G6843" s="0" t="n">
        <f aca="false">IF(E6843="+",1/300,IF(E6843="-",-1/300,0))</f>
        <v>0</v>
      </c>
      <c r="H6843" s="0" t="n">
        <f aca="false">IF(F6843="+",1/100,0)</f>
        <v>0</v>
      </c>
    </row>
    <row r="6844" customFormat="false" ht="12.75" hidden="false" customHeight="false" outlineLevel="0" collapsed="false">
      <c r="A6844" s="0" t="n">
        <f aca="false">ROW()+255</f>
        <v>7099</v>
      </c>
      <c r="B6844" s="0" t="n">
        <f aca="false">D6844/C6844</f>
        <v>1.20241210437836</v>
      </c>
      <c r="C6844" s="1" t="n">
        <f aca="false">C6843+1/30+G6844</f>
        <v>228.016666666656</v>
      </c>
      <c r="D6844" s="1" t="n">
        <f aca="false">D6843+1/25+H6844</f>
        <v>274.169999999993</v>
      </c>
      <c r="G6844" s="0" t="n">
        <f aca="false">IF(E6844="+",1/300,IF(E6844="-",-1/300,0))</f>
        <v>0</v>
      </c>
      <c r="H6844" s="0" t="n">
        <f aca="false">IF(F6844="+",1/100,0)</f>
        <v>0</v>
      </c>
    </row>
    <row r="6845" customFormat="false" ht="12.75" hidden="false" customHeight="false" outlineLevel="0" collapsed="false">
      <c r="A6845" s="0" t="n">
        <f aca="false">ROW()+255</f>
        <v>7100</v>
      </c>
      <c r="B6845" s="0" t="n">
        <f aca="false">D6845/C6845</f>
        <v>1.20241175180884</v>
      </c>
      <c r="C6845" s="1" t="n">
        <f aca="false">C6844+1/30+G6845</f>
        <v>228.04999999999</v>
      </c>
      <c r="D6845" s="1" t="n">
        <f aca="false">D6844+1/25+H6845</f>
        <v>274.209999999993</v>
      </c>
      <c r="G6845" s="0" t="n">
        <f aca="false">IF(E6845="+",1/300,IF(E6845="-",-1/300,0))</f>
        <v>0</v>
      </c>
      <c r="H6845" s="0" t="n">
        <f aca="false">IF(F6845="+",1/100,0)</f>
        <v>0</v>
      </c>
    </row>
    <row r="6846" customFormat="false" ht="12.75" hidden="false" customHeight="false" outlineLevel="0" collapsed="false">
      <c r="A6846" s="0" t="n">
        <f aca="false">ROW()+255</f>
        <v>7101</v>
      </c>
      <c r="B6846" s="0" t="n">
        <f aca="false">D6846/C6846</f>
        <v>1.20241139934237</v>
      </c>
      <c r="C6846" s="1" t="n">
        <f aca="false">C6845+1/30+G6846</f>
        <v>228.083333333323</v>
      </c>
      <c r="D6846" s="1" t="n">
        <f aca="false">D6845+1/25+H6846</f>
        <v>274.249999999993</v>
      </c>
      <c r="G6846" s="0" t="n">
        <f aca="false">IF(E6846="+",1/300,IF(E6846="-",-1/300,0))</f>
        <v>0</v>
      </c>
      <c r="H6846" s="0" t="n">
        <f aca="false">IF(F6846="+",1/100,0)</f>
        <v>0</v>
      </c>
    </row>
    <row r="6847" customFormat="false" ht="12.75" hidden="false" customHeight="false" outlineLevel="0" collapsed="false">
      <c r="A6847" s="0" t="n">
        <f aca="false">ROW()+255</f>
        <v>7102</v>
      </c>
      <c r="B6847" s="0" t="n">
        <f aca="false">D6847/C6847</f>
        <v>1.20241104697891</v>
      </c>
      <c r="C6847" s="1" t="n">
        <f aca="false">C6846+1/30+G6847</f>
        <v>228.116666666656</v>
      </c>
      <c r="D6847" s="1" t="n">
        <f aca="false">D6846+1/25+H6847</f>
        <v>274.289999999993</v>
      </c>
      <c r="G6847" s="0" t="n">
        <f aca="false">IF(E6847="+",1/300,IF(E6847="-",-1/300,0))</f>
        <v>0</v>
      </c>
      <c r="H6847" s="0" t="n">
        <f aca="false">IF(F6847="+",1/100,0)</f>
        <v>0</v>
      </c>
    </row>
    <row r="6848" customFormat="false" ht="12.75" hidden="false" customHeight="false" outlineLevel="0" collapsed="false">
      <c r="A6848" s="0" t="n">
        <f aca="false">ROW()+255</f>
        <v>7103</v>
      </c>
      <c r="B6848" s="0" t="n">
        <f aca="false">D6848/C6848</f>
        <v>1.20241069471841</v>
      </c>
      <c r="C6848" s="1" t="n">
        <f aca="false">C6847+1/30+G6848</f>
        <v>228.14999999999</v>
      </c>
      <c r="D6848" s="1" t="n">
        <f aca="false">D6847+1/25+H6848</f>
        <v>274.329999999993</v>
      </c>
      <c r="G6848" s="0" t="n">
        <f aca="false">IF(E6848="+",1/300,IF(E6848="-",-1/300,0))</f>
        <v>0</v>
      </c>
      <c r="H6848" s="0" t="n">
        <f aca="false">IF(F6848="+",1/100,0)</f>
        <v>0</v>
      </c>
    </row>
    <row r="6849" customFormat="false" ht="12.75" hidden="false" customHeight="false" outlineLevel="0" collapsed="false">
      <c r="A6849" s="0" t="n">
        <f aca="false">ROW()+255</f>
        <v>7104</v>
      </c>
      <c r="B6849" s="0" t="n">
        <f aca="false">D6849/C6849</f>
        <v>1.20241034256083</v>
      </c>
      <c r="C6849" s="1" t="n">
        <f aca="false">C6848+1/30+G6849</f>
        <v>228.183333333323</v>
      </c>
      <c r="D6849" s="1" t="n">
        <f aca="false">D6848+1/25+H6849</f>
        <v>274.369999999993</v>
      </c>
      <c r="G6849" s="0" t="n">
        <f aca="false">IF(E6849="+",1/300,IF(E6849="-",-1/300,0))</f>
        <v>0</v>
      </c>
      <c r="H6849" s="0" t="n">
        <f aca="false">IF(F6849="+",1/100,0)</f>
        <v>0</v>
      </c>
    </row>
    <row r="6850" customFormat="false" ht="12.75" hidden="false" customHeight="false" outlineLevel="0" collapsed="false">
      <c r="A6850" s="0" t="n">
        <f aca="false">ROW()+255</f>
        <v>7105</v>
      </c>
      <c r="B6850" s="0" t="n">
        <f aca="false">D6850/C6850</f>
        <v>1.20240999050612</v>
      </c>
      <c r="C6850" s="1" t="n">
        <f aca="false">C6849+1/30+G6850</f>
        <v>228.216666666656</v>
      </c>
      <c r="D6850" s="1" t="n">
        <f aca="false">D6849+1/25+H6850</f>
        <v>274.409999999993</v>
      </c>
      <c r="G6850" s="0" t="n">
        <f aca="false">IF(E6850="+",1/300,IF(E6850="-",-1/300,0))</f>
        <v>0</v>
      </c>
      <c r="H6850" s="0" t="n">
        <f aca="false">IF(F6850="+",1/100,0)</f>
        <v>0</v>
      </c>
    </row>
    <row r="6851" customFormat="false" ht="12.75" hidden="false" customHeight="false" outlineLevel="0" collapsed="false">
      <c r="A6851" s="0" t="n">
        <f aca="false">ROW()+255</f>
        <v>7106</v>
      </c>
      <c r="B6851" s="0" t="n">
        <f aca="false">D6851/C6851</f>
        <v>1.20240963855424</v>
      </c>
      <c r="C6851" s="1" t="n">
        <f aca="false">C6850+1/30+G6851</f>
        <v>228.24999999999</v>
      </c>
      <c r="D6851" s="1" t="n">
        <f aca="false">D6850+1/25+H6851</f>
        <v>274.449999999993</v>
      </c>
      <c r="G6851" s="0" t="n">
        <f aca="false">IF(E6851="+",1/300,IF(E6851="-",-1/300,0))</f>
        <v>0</v>
      </c>
      <c r="H6851" s="0" t="n">
        <f aca="false">IF(F6851="+",1/100,0)</f>
        <v>0</v>
      </c>
    </row>
    <row r="6852" customFormat="false" ht="12.75" hidden="false" customHeight="false" outlineLevel="0" collapsed="false">
      <c r="A6852" s="0" t="n">
        <f aca="false">ROW()+255</f>
        <v>7107</v>
      </c>
      <c r="B6852" s="0" t="n">
        <f aca="false">D6852/C6852</f>
        <v>1.20240928670514</v>
      </c>
      <c r="C6852" s="1" t="n">
        <f aca="false">C6851+1/30+G6852</f>
        <v>228.283333333323</v>
      </c>
      <c r="D6852" s="1" t="n">
        <f aca="false">D6851+1/25+H6852</f>
        <v>274.489999999993</v>
      </c>
      <c r="G6852" s="0" t="n">
        <f aca="false">IF(E6852="+",1/300,IF(E6852="-",-1/300,0))</f>
        <v>0</v>
      </c>
      <c r="H6852" s="0" t="n">
        <f aca="false">IF(F6852="+",1/100,0)</f>
        <v>0</v>
      </c>
    </row>
    <row r="6853" customFormat="false" ht="12.75" hidden="false" customHeight="false" outlineLevel="0" collapsed="false">
      <c r="A6853" s="0" t="n">
        <f aca="false">ROW()+255</f>
        <v>7108</v>
      </c>
      <c r="B6853" s="0" t="n">
        <f aca="false">D6853/C6853</f>
        <v>1.20240893495878</v>
      </c>
      <c r="C6853" s="1" t="n">
        <f aca="false">C6852+1/30+G6853</f>
        <v>228.316666666656</v>
      </c>
      <c r="D6853" s="1" t="n">
        <f aca="false">D6852+1/25+H6853</f>
        <v>274.529999999993</v>
      </c>
      <c r="G6853" s="0" t="n">
        <f aca="false">IF(E6853="+",1/300,IF(E6853="-",-1/300,0))</f>
        <v>0</v>
      </c>
      <c r="H6853" s="0" t="n">
        <f aca="false">IF(F6853="+",1/100,0)</f>
        <v>0</v>
      </c>
    </row>
    <row r="6854" customFormat="false" ht="12.75" hidden="false" customHeight="false" outlineLevel="0" collapsed="false">
      <c r="A6854" s="0" t="n">
        <f aca="false">ROW()+255</f>
        <v>7109</v>
      </c>
      <c r="B6854" s="0" t="n">
        <f aca="false">D6854/C6854</f>
        <v>1.20240858331511</v>
      </c>
      <c r="C6854" s="1" t="n">
        <f aca="false">C6853+1/30+G6854</f>
        <v>228.34999999999</v>
      </c>
      <c r="D6854" s="1" t="n">
        <f aca="false">D6853+1/25+H6854</f>
        <v>274.569999999993</v>
      </c>
      <c r="G6854" s="0" t="n">
        <f aca="false">IF(E6854="+",1/300,IF(E6854="-",-1/300,0))</f>
        <v>0</v>
      </c>
      <c r="H6854" s="0" t="n">
        <f aca="false">IF(F6854="+",1/100,0)</f>
        <v>0</v>
      </c>
    </row>
    <row r="6855" customFormat="false" ht="12.75" hidden="false" customHeight="false" outlineLevel="0" collapsed="false">
      <c r="A6855" s="0" t="n">
        <f aca="false">ROW()+255</f>
        <v>7110</v>
      </c>
      <c r="B6855" s="0" t="n">
        <f aca="false">D6855/C6855</f>
        <v>1.20240823177409</v>
      </c>
      <c r="C6855" s="1" t="n">
        <f aca="false">C6854+1/30+G6855</f>
        <v>228.383333333323</v>
      </c>
      <c r="D6855" s="1" t="n">
        <f aca="false">D6854+1/25+H6855</f>
        <v>274.609999999993</v>
      </c>
      <c r="G6855" s="0" t="n">
        <f aca="false">IF(E6855="+",1/300,IF(E6855="-",-1/300,0))</f>
        <v>0</v>
      </c>
      <c r="H6855" s="0" t="n">
        <f aca="false">IF(F6855="+",1/100,0)</f>
        <v>0</v>
      </c>
    </row>
    <row r="6856" customFormat="false" ht="12.75" hidden="false" customHeight="false" outlineLevel="0" collapsed="false">
      <c r="A6856" s="0" t="n">
        <f aca="false">ROW()+255</f>
        <v>7111</v>
      </c>
      <c r="B6856" s="0" t="n">
        <f aca="false">D6856/C6856</f>
        <v>1.20240788033567</v>
      </c>
      <c r="C6856" s="1" t="n">
        <f aca="false">C6855+1/30+G6856</f>
        <v>228.416666666656</v>
      </c>
      <c r="D6856" s="1" t="n">
        <f aca="false">D6855+1/25+H6856</f>
        <v>274.649999999993</v>
      </c>
      <c r="G6856" s="0" t="n">
        <f aca="false">IF(E6856="+",1/300,IF(E6856="-",-1/300,0))</f>
        <v>0</v>
      </c>
      <c r="H6856" s="0" t="n">
        <f aca="false">IF(F6856="+",1/100,0)</f>
        <v>0</v>
      </c>
    </row>
    <row r="6857" customFormat="false" ht="12.75" hidden="false" customHeight="false" outlineLevel="0" collapsed="false">
      <c r="A6857" s="0" t="n">
        <f aca="false">ROW()+255</f>
        <v>7112</v>
      </c>
      <c r="B6857" s="0" t="n">
        <f aca="false">D6857/C6857</f>
        <v>1.2024075289998</v>
      </c>
      <c r="C6857" s="1" t="n">
        <f aca="false">C6856+1/30+G6857</f>
        <v>228.44999999999</v>
      </c>
      <c r="D6857" s="1" t="n">
        <f aca="false">D6856+1/25+H6857</f>
        <v>274.689999999993</v>
      </c>
      <c r="G6857" s="0" t="n">
        <f aca="false">IF(E6857="+",1/300,IF(E6857="-",-1/300,0))</f>
        <v>0</v>
      </c>
      <c r="H6857" s="0" t="n">
        <f aca="false">IF(F6857="+",1/100,0)</f>
        <v>0</v>
      </c>
    </row>
    <row r="6858" customFormat="false" ht="12.75" hidden="false" customHeight="false" outlineLevel="0" collapsed="false">
      <c r="A6858" s="0" t="n">
        <f aca="false">ROW()+255</f>
        <v>7113</v>
      </c>
      <c r="B6858" s="0" t="n">
        <f aca="false">D6858/C6858</f>
        <v>1.20240717776645</v>
      </c>
      <c r="C6858" s="1" t="n">
        <f aca="false">C6857+1/30+G6858</f>
        <v>228.483333333323</v>
      </c>
      <c r="D6858" s="1" t="n">
        <f aca="false">D6857+1/25+H6858</f>
        <v>274.729999999993</v>
      </c>
      <c r="G6858" s="0" t="n">
        <f aca="false">IF(E6858="+",1/300,IF(E6858="-",-1/300,0))</f>
        <v>0</v>
      </c>
      <c r="H6858" s="0" t="n">
        <f aca="false">IF(F6858="+",1/100,0)</f>
        <v>0</v>
      </c>
    </row>
    <row r="6859" customFormat="false" ht="12.75" hidden="false" customHeight="false" outlineLevel="0" collapsed="false">
      <c r="A6859" s="0" t="n">
        <f aca="false">ROW()+255</f>
        <v>7114</v>
      </c>
      <c r="B6859" s="0" t="n">
        <f aca="false">D6859/C6859</f>
        <v>1.20240682663557</v>
      </c>
      <c r="C6859" s="1" t="n">
        <f aca="false">C6858+1/30+G6859</f>
        <v>228.516666666656</v>
      </c>
      <c r="D6859" s="1" t="n">
        <f aca="false">D6858+1/25+H6859</f>
        <v>274.769999999993</v>
      </c>
      <c r="G6859" s="0" t="n">
        <f aca="false">IF(E6859="+",1/300,IF(E6859="-",-1/300,0))</f>
        <v>0</v>
      </c>
      <c r="H6859" s="0" t="n">
        <f aca="false">IF(F6859="+",1/100,0)</f>
        <v>0</v>
      </c>
    </row>
    <row r="6860" customFormat="false" ht="12.75" hidden="false" customHeight="false" outlineLevel="0" collapsed="false">
      <c r="A6860" s="0" t="n">
        <f aca="false">ROW()+255</f>
        <v>7115</v>
      </c>
      <c r="B6860" s="0" t="n">
        <f aca="false">D6860/C6860</f>
        <v>1.20240647560711</v>
      </c>
      <c r="C6860" s="1" t="n">
        <f aca="false">C6859+1/30+G6860</f>
        <v>228.54999999999</v>
      </c>
      <c r="D6860" s="1" t="n">
        <f aca="false">D6859+1/25+H6860</f>
        <v>274.809999999993</v>
      </c>
      <c r="G6860" s="0" t="n">
        <f aca="false">IF(E6860="+",1/300,IF(E6860="-",-1/300,0))</f>
        <v>0</v>
      </c>
      <c r="H6860" s="0" t="n">
        <f aca="false">IF(F6860="+",1/100,0)</f>
        <v>0</v>
      </c>
    </row>
    <row r="6861" customFormat="false" ht="12.75" hidden="false" customHeight="false" outlineLevel="0" collapsed="false">
      <c r="A6861" s="0" t="n">
        <f aca="false">ROW()+255</f>
        <v>7116</v>
      </c>
      <c r="B6861" s="0" t="n">
        <f aca="false">D6861/C6861</f>
        <v>1.20240612468103</v>
      </c>
      <c r="C6861" s="1" t="n">
        <f aca="false">C6860+1/30+G6861</f>
        <v>228.583333333323</v>
      </c>
      <c r="D6861" s="1" t="n">
        <f aca="false">D6860+1/25+H6861</f>
        <v>274.849999999993</v>
      </c>
      <c r="G6861" s="0" t="n">
        <f aca="false">IF(E6861="+",1/300,IF(E6861="-",-1/300,0))</f>
        <v>0</v>
      </c>
      <c r="H6861" s="0" t="n">
        <f aca="false">IF(F6861="+",1/100,0)</f>
        <v>0</v>
      </c>
    </row>
    <row r="6862" customFormat="false" ht="12.75" hidden="false" customHeight="false" outlineLevel="0" collapsed="false">
      <c r="A6862" s="0" t="n">
        <f aca="false">ROW()+255</f>
        <v>7117</v>
      </c>
      <c r="B6862" s="0" t="n">
        <f aca="false">D6862/C6862</f>
        <v>1.20240577385728</v>
      </c>
      <c r="C6862" s="1" t="n">
        <f aca="false">C6861+1/30+G6862</f>
        <v>228.616666666656</v>
      </c>
      <c r="D6862" s="1" t="n">
        <f aca="false">D6861+1/25+H6862</f>
        <v>274.889999999993</v>
      </c>
      <c r="G6862" s="0" t="n">
        <f aca="false">IF(E6862="+",1/300,IF(E6862="-",-1/300,0))</f>
        <v>0</v>
      </c>
      <c r="H6862" s="0" t="n">
        <f aca="false">IF(F6862="+",1/100,0)</f>
        <v>0</v>
      </c>
    </row>
    <row r="6863" customFormat="false" ht="12.75" hidden="false" customHeight="false" outlineLevel="0" collapsed="false">
      <c r="A6863" s="0" t="n">
        <f aca="false">ROW()+255</f>
        <v>7118</v>
      </c>
      <c r="B6863" s="0" t="n">
        <f aca="false">D6863/C6863</f>
        <v>1.20240542313582</v>
      </c>
      <c r="C6863" s="1" t="n">
        <f aca="false">C6862+1/30+G6863</f>
        <v>228.64999999999</v>
      </c>
      <c r="D6863" s="1" t="n">
        <f aca="false">D6862+1/25+H6863</f>
        <v>274.929999999993</v>
      </c>
      <c r="G6863" s="0" t="n">
        <f aca="false">IF(E6863="+",1/300,IF(E6863="-",-1/300,0))</f>
        <v>0</v>
      </c>
      <c r="H6863" s="0" t="n">
        <f aca="false">IF(F6863="+",1/100,0)</f>
        <v>0</v>
      </c>
    </row>
    <row r="6864" customFormat="false" ht="12.75" hidden="false" customHeight="false" outlineLevel="0" collapsed="false">
      <c r="A6864" s="0" t="n">
        <f aca="false">ROW()+255</f>
        <v>7119</v>
      </c>
      <c r="B6864" s="0" t="n">
        <f aca="false">D6864/C6864</f>
        <v>1.2024050725166</v>
      </c>
      <c r="C6864" s="1" t="n">
        <f aca="false">C6863+1/30+G6864</f>
        <v>228.683333333323</v>
      </c>
      <c r="D6864" s="1" t="n">
        <f aca="false">D6863+1/25+H6864</f>
        <v>274.969999999993</v>
      </c>
      <c r="G6864" s="0" t="n">
        <f aca="false">IF(E6864="+",1/300,IF(E6864="-",-1/300,0))</f>
        <v>0</v>
      </c>
      <c r="H6864" s="0" t="n">
        <f aca="false">IF(F6864="+",1/100,0)</f>
        <v>0</v>
      </c>
    </row>
    <row r="6865" customFormat="false" ht="12.75" hidden="false" customHeight="false" outlineLevel="0" collapsed="false">
      <c r="A6865" s="0" t="n">
        <f aca="false">ROW()+255</f>
        <v>7120</v>
      </c>
      <c r="B6865" s="0" t="n">
        <f aca="false">D6865/C6865</f>
        <v>1.20240472199959</v>
      </c>
      <c r="C6865" s="1" t="n">
        <f aca="false">C6864+1/30+G6865</f>
        <v>228.716666666656</v>
      </c>
      <c r="D6865" s="1" t="n">
        <f aca="false">D6864+1/25+H6865</f>
        <v>275.009999999993</v>
      </c>
      <c r="G6865" s="0" t="n">
        <f aca="false">IF(E6865="+",1/300,IF(E6865="-",-1/300,0))</f>
        <v>0</v>
      </c>
      <c r="H6865" s="0" t="n">
        <f aca="false">IF(F6865="+",1/100,0)</f>
        <v>0</v>
      </c>
    </row>
    <row r="6866" customFormat="false" ht="12.75" hidden="false" customHeight="false" outlineLevel="0" collapsed="false">
      <c r="A6866" s="0" t="n">
        <f aca="false">ROW()+255</f>
        <v>7121</v>
      </c>
      <c r="B6866" s="0" t="n">
        <f aca="false">D6866/C6866</f>
        <v>1.20244808743172</v>
      </c>
      <c r="C6866" s="1" t="n">
        <f aca="false">C6865+1/30+G6866</f>
        <v>228.74999999999</v>
      </c>
      <c r="D6866" s="1" t="n">
        <f aca="false">D6865+1/25+H6866</f>
        <v>275.059999999993</v>
      </c>
      <c r="F6866" s="5" t="s">
        <v>11</v>
      </c>
      <c r="G6866" s="0" t="n">
        <f aca="false">IF(E6866="+",1/300,IF(E6866="-",-1/300,0))</f>
        <v>0</v>
      </c>
      <c r="H6866" s="0" t="n">
        <f aca="false">IF(F6866="+",1/100,0)</f>
        <v>0.01</v>
      </c>
    </row>
    <row r="6867" customFormat="false" ht="12.75" hidden="false" customHeight="false" outlineLevel="0" collapsed="false">
      <c r="A6867" s="0" t="n">
        <f aca="false">ROW()+255</f>
        <v>7122</v>
      </c>
      <c r="B6867" s="0" t="n">
        <f aca="false">D6867/C6867</f>
        <v>1.20244773074964</v>
      </c>
      <c r="C6867" s="1" t="n">
        <f aca="false">C6866+1/30+G6867</f>
        <v>228.783333333323</v>
      </c>
      <c r="D6867" s="1" t="n">
        <f aca="false">D6866+1/25+H6867</f>
        <v>275.099999999993</v>
      </c>
      <c r="G6867" s="0" t="n">
        <f aca="false">IF(E6867="+",1/300,IF(E6867="-",-1/300,0))</f>
        <v>0</v>
      </c>
      <c r="H6867" s="0" t="n">
        <f aca="false">IF(F6867="+",1/100,0)</f>
        <v>0</v>
      </c>
    </row>
    <row r="6868" customFormat="false" ht="12.75" hidden="false" customHeight="false" outlineLevel="0" collapsed="false">
      <c r="A6868" s="0" t="n">
        <f aca="false">ROW()+255</f>
        <v>7123</v>
      </c>
      <c r="B6868" s="0" t="n">
        <f aca="false">D6868/C6868</f>
        <v>1.20244737417149</v>
      </c>
      <c r="C6868" s="1" t="n">
        <f aca="false">C6867+1/30+G6868</f>
        <v>228.816666666656</v>
      </c>
      <c r="D6868" s="1" t="n">
        <f aca="false">D6867+1/25+H6868</f>
        <v>275.139999999993</v>
      </c>
      <c r="G6868" s="0" t="n">
        <f aca="false">IF(E6868="+",1/300,IF(E6868="-",-1/300,0))</f>
        <v>0</v>
      </c>
      <c r="H6868" s="0" t="n">
        <f aca="false">IF(F6868="+",1/100,0)</f>
        <v>0</v>
      </c>
    </row>
    <row r="6869" customFormat="false" ht="12.75" hidden="false" customHeight="false" outlineLevel="0" collapsed="false">
      <c r="A6869" s="0" t="n">
        <f aca="false">ROW()+255</f>
        <v>7124</v>
      </c>
      <c r="B6869" s="0" t="n">
        <f aca="false">D6869/C6869</f>
        <v>1.20244701769721</v>
      </c>
      <c r="C6869" s="1" t="n">
        <f aca="false">C6868+1/30+G6869</f>
        <v>228.84999999999</v>
      </c>
      <c r="D6869" s="1" t="n">
        <f aca="false">D6868+1/25+H6869</f>
        <v>275.179999999993</v>
      </c>
      <c r="G6869" s="0" t="n">
        <f aca="false">IF(E6869="+",1/300,IF(E6869="-",-1/300,0))</f>
        <v>0</v>
      </c>
      <c r="H6869" s="0" t="n">
        <f aca="false">IF(F6869="+",1/100,0)</f>
        <v>0</v>
      </c>
    </row>
    <row r="6870" customFormat="false" ht="12.75" hidden="false" customHeight="false" outlineLevel="0" collapsed="false">
      <c r="A6870" s="0" t="n">
        <f aca="false">ROW()+255</f>
        <v>7125</v>
      </c>
      <c r="B6870" s="0" t="n">
        <f aca="false">D6870/C6870</f>
        <v>1.20244666132676</v>
      </c>
      <c r="C6870" s="1" t="n">
        <f aca="false">C6869+1/30+G6870</f>
        <v>228.883333333323</v>
      </c>
      <c r="D6870" s="1" t="n">
        <f aca="false">D6869+1/25+H6870</f>
        <v>275.219999999993</v>
      </c>
      <c r="G6870" s="0" t="n">
        <f aca="false">IF(E6870="+",1/300,IF(E6870="-",-1/300,0))</f>
        <v>0</v>
      </c>
      <c r="H6870" s="0" t="n">
        <f aca="false">IF(F6870="+",1/100,0)</f>
        <v>0</v>
      </c>
    </row>
    <row r="6871" customFormat="false" ht="12.75" hidden="false" customHeight="false" outlineLevel="0" collapsed="false">
      <c r="A6871" s="0" t="n">
        <f aca="false">ROW()+255</f>
        <v>7126</v>
      </c>
      <c r="B6871" s="0" t="n">
        <f aca="false">D6871/C6871</f>
        <v>1.20244630506009</v>
      </c>
      <c r="C6871" s="1" t="n">
        <f aca="false">C6870+1/30+G6871</f>
        <v>228.916666666656</v>
      </c>
      <c r="D6871" s="1" t="n">
        <f aca="false">D6870+1/25+H6871</f>
        <v>275.259999999993</v>
      </c>
      <c r="G6871" s="0" t="n">
        <f aca="false">IF(E6871="+",1/300,IF(E6871="-",-1/300,0))</f>
        <v>0</v>
      </c>
      <c r="H6871" s="0" t="n">
        <f aca="false">IF(F6871="+",1/100,0)</f>
        <v>0</v>
      </c>
    </row>
    <row r="6872" customFormat="false" ht="12.75" hidden="false" customHeight="false" outlineLevel="0" collapsed="false">
      <c r="A6872" s="0" t="n">
        <f aca="false">ROW()+255</f>
        <v>7127</v>
      </c>
      <c r="B6872" s="0" t="n">
        <f aca="false">D6872/C6872</f>
        <v>1.20244594889716</v>
      </c>
      <c r="C6872" s="1" t="n">
        <f aca="false">C6871+1/30+G6872</f>
        <v>228.94999999999</v>
      </c>
      <c r="D6872" s="1" t="n">
        <f aca="false">D6871+1/25+H6872</f>
        <v>275.299999999993</v>
      </c>
      <c r="G6872" s="0" t="n">
        <f aca="false">IF(E6872="+",1/300,IF(E6872="-",-1/300,0))</f>
        <v>0</v>
      </c>
      <c r="H6872" s="0" t="n">
        <f aca="false">IF(F6872="+",1/100,0)</f>
        <v>0</v>
      </c>
    </row>
    <row r="6873" customFormat="false" ht="12.75" hidden="false" customHeight="false" outlineLevel="0" collapsed="false">
      <c r="A6873" s="0" t="n">
        <f aca="false">ROW()+255</f>
        <v>7128</v>
      </c>
      <c r="B6873" s="0" t="n">
        <f aca="false">D6873/C6873</f>
        <v>1.20244559283793</v>
      </c>
      <c r="C6873" s="1" t="n">
        <f aca="false">C6872+1/30+G6873</f>
        <v>228.983333333323</v>
      </c>
      <c r="D6873" s="1" t="n">
        <f aca="false">D6872+1/25+H6873</f>
        <v>275.339999999993</v>
      </c>
      <c r="G6873" s="0" t="n">
        <f aca="false">IF(E6873="+",1/300,IF(E6873="-",-1/300,0))</f>
        <v>0</v>
      </c>
      <c r="H6873" s="0" t="n">
        <f aca="false">IF(F6873="+",1/100,0)</f>
        <v>0</v>
      </c>
    </row>
    <row r="6874" customFormat="false" ht="12.75" hidden="false" customHeight="false" outlineLevel="0" collapsed="false">
      <c r="A6874" s="0" t="n">
        <f aca="false">ROW()+255</f>
        <v>7129</v>
      </c>
      <c r="B6874" s="0" t="n">
        <f aca="false">D6874/C6874</f>
        <v>1.20244523688235</v>
      </c>
      <c r="C6874" s="1" t="n">
        <f aca="false">C6873+1/30+G6874</f>
        <v>229.016666666656</v>
      </c>
      <c r="D6874" s="1" t="n">
        <f aca="false">D6873+1/25+H6874</f>
        <v>275.379999999993</v>
      </c>
      <c r="G6874" s="0" t="n">
        <f aca="false">IF(E6874="+",1/300,IF(E6874="-",-1/300,0))</f>
        <v>0</v>
      </c>
      <c r="H6874" s="0" t="n">
        <f aca="false">IF(F6874="+",1/100,0)</f>
        <v>0</v>
      </c>
    </row>
    <row r="6875" customFormat="false" ht="12.75" hidden="false" customHeight="false" outlineLevel="0" collapsed="false">
      <c r="A6875" s="0" t="n">
        <f aca="false">ROW()+255</f>
        <v>7130</v>
      </c>
      <c r="B6875" s="0" t="n">
        <f aca="false">D6875/C6875</f>
        <v>1.20244488103037</v>
      </c>
      <c r="C6875" s="1" t="n">
        <f aca="false">C6874+1/30+G6875</f>
        <v>229.04999999999</v>
      </c>
      <c r="D6875" s="1" t="n">
        <f aca="false">D6874+1/25+H6875</f>
        <v>275.419999999993</v>
      </c>
      <c r="G6875" s="0" t="n">
        <f aca="false">IF(E6875="+",1/300,IF(E6875="-",-1/300,0))</f>
        <v>0</v>
      </c>
      <c r="H6875" s="0" t="n">
        <f aca="false">IF(F6875="+",1/100,0)</f>
        <v>0</v>
      </c>
    </row>
    <row r="6876" customFormat="false" ht="12.75" hidden="false" customHeight="false" outlineLevel="0" collapsed="false">
      <c r="A6876" s="0" t="n">
        <f aca="false">ROW()+255</f>
        <v>7131</v>
      </c>
      <c r="B6876" s="0" t="n">
        <f aca="false">D6876/C6876</f>
        <v>1.20244452528195</v>
      </c>
      <c r="C6876" s="1" t="n">
        <f aca="false">C6875+1/30+G6876</f>
        <v>229.083333333323</v>
      </c>
      <c r="D6876" s="1" t="n">
        <f aca="false">D6875+1/25+H6876</f>
        <v>275.459999999993</v>
      </c>
      <c r="G6876" s="0" t="n">
        <f aca="false">IF(E6876="+",1/300,IF(E6876="-",-1/300,0))</f>
        <v>0</v>
      </c>
      <c r="H6876" s="0" t="n">
        <f aca="false">IF(F6876="+",1/100,0)</f>
        <v>0</v>
      </c>
    </row>
    <row r="6877" customFormat="false" ht="12.75" hidden="false" customHeight="false" outlineLevel="0" collapsed="false">
      <c r="A6877" s="0" t="n">
        <f aca="false">ROW()+255</f>
        <v>7132</v>
      </c>
      <c r="B6877" s="0" t="n">
        <f aca="false">D6877/C6877</f>
        <v>1.20244416963704</v>
      </c>
      <c r="C6877" s="1" t="n">
        <f aca="false">C6876+1/30+G6877</f>
        <v>229.116666666656</v>
      </c>
      <c r="D6877" s="1" t="n">
        <f aca="false">D6876+1/25+H6877</f>
        <v>275.499999999993</v>
      </c>
      <c r="G6877" s="0" t="n">
        <f aca="false">IF(E6877="+",1/300,IF(E6877="-",-1/300,0))</f>
        <v>0</v>
      </c>
      <c r="H6877" s="0" t="n">
        <f aca="false">IF(F6877="+",1/100,0)</f>
        <v>0</v>
      </c>
    </row>
    <row r="6878" customFormat="false" ht="12.75" hidden="false" customHeight="false" outlineLevel="0" collapsed="false">
      <c r="A6878" s="0" t="n">
        <f aca="false">ROW()+255</f>
        <v>7133</v>
      </c>
      <c r="B6878" s="0" t="n">
        <f aca="false">D6878/C6878</f>
        <v>1.2024438140956</v>
      </c>
      <c r="C6878" s="1" t="n">
        <f aca="false">C6877+1/30+G6878</f>
        <v>229.14999999999</v>
      </c>
      <c r="D6878" s="1" t="n">
        <f aca="false">D6877+1/25+H6878</f>
        <v>275.539999999993</v>
      </c>
      <c r="G6878" s="0" t="n">
        <f aca="false">IF(E6878="+",1/300,IF(E6878="-",-1/300,0))</f>
        <v>0</v>
      </c>
      <c r="H6878" s="0" t="n">
        <f aca="false">IF(F6878="+",1/100,0)</f>
        <v>0</v>
      </c>
    </row>
    <row r="6879" customFormat="false" ht="12.75" hidden="false" customHeight="false" outlineLevel="0" collapsed="false">
      <c r="A6879" s="0" t="n">
        <f aca="false">ROW()+255</f>
        <v>7134</v>
      </c>
      <c r="B6879" s="0" t="n">
        <f aca="false">D6879/C6879</f>
        <v>1.20244345865758</v>
      </c>
      <c r="C6879" s="1" t="n">
        <f aca="false">C6878+1/30+G6879</f>
        <v>229.183333333323</v>
      </c>
      <c r="D6879" s="1" t="n">
        <f aca="false">D6878+1/25+H6879</f>
        <v>275.579999999993</v>
      </c>
      <c r="G6879" s="0" t="n">
        <f aca="false">IF(E6879="+",1/300,IF(E6879="-",-1/300,0))</f>
        <v>0</v>
      </c>
      <c r="H6879" s="0" t="n">
        <f aca="false">IF(F6879="+",1/100,0)</f>
        <v>0</v>
      </c>
    </row>
    <row r="6880" customFormat="false" ht="12.75" hidden="false" customHeight="false" outlineLevel="0" collapsed="false">
      <c r="A6880" s="0" t="n">
        <f aca="false">ROW()+255</f>
        <v>7135</v>
      </c>
      <c r="B6880" s="0" t="n">
        <f aca="false">D6880/C6880</f>
        <v>1.20244310332294</v>
      </c>
      <c r="C6880" s="1" t="n">
        <f aca="false">C6879+1/30+G6880</f>
        <v>229.216666666656</v>
      </c>
      <c r="D6880" s="1" t="n">
        <f aca="false">D6879+1/25+H6880</f>
        <v>275.619999999993</v>
      </c>
      <c r="G6880" s="0" t="n">
        <f aca="false">IF(E6880="+",1/300,IF(E6880="-",-1/300,0))</f>
        <v>0</v>
      </c>
      <c r="H6880" s="0" t="n">
        <f aca="false">IF(F6880="+",1/100,0)</f>
        <v>0</v>
      </c>
    </row>
    <row r="6881" customFormat="false" ht="12.75" hidden="false" customHeight="false" outlineLevel="0" collapsed="false">
      <c r="A6881" s="0" t="n">
        <f aca="false">ROW()+255</f>
        <v>7136</v>
      </c>
      <c r="B6881" s="0" t="n">
        <f aca="false">D6881/C6881</f>
        <v>1.20244274809163</v>
      </c>
      <c r="C6881" s="1" t="n">
        <f aca="false">C6880+1/30+G6881</f>
        <v>229.24999999999</v>
      </c>
      <c r="D6881" s="1" t="n">
        <f aca="false">D6880+1/25+H6881</f>
        <v>275.659999999993</v>
      </c>
      <c r="G6881" s="0" t="n">
        <f aca="false">IF(E6881="+",1/300,IF(E6881="-",-1/300,0))</f>
        <v>0</v>
      </c>
      <c r="H6881" s="0" t="n">
        <f aca="false">IF(F6881="+",1/100,0)</f>
        <v>0</v>
      </c>
    </row>
    <row r="6882" customFormat="false" ht="12.75" hidden="false" customHeight="false" outlineLevel="0" collapsed="false">
      <c r="A6882" s="0" t="n">
        <f aca="false">ROW()+255</f>
        <v>7137</v>
      </c>
      <c r="B6882" s="0" t="n">
        <f aca="false">D6882/C6882</f>
        <v>1.20244239296361</v>
      </c>
      <c r="C6882" s="1" t="n">
        <f aca="false">C6881+1/30+G6882</f>
        <v>229.283333333323</v>
      </c>
      <c r="D6882" s="1" t="n">
        <f aca="false">D6881+1/25+H6882</f>
        <v>275.699999999993</v>
      </c>
      <c r="G6882" s="0" t="n">
        <f aca="false">IF(E6882="+",1/300,IF(E6882="-",-1/300,0))</f>
        <v>0</v>
      </c>
      <c r="H6882" s="0" t="n">
        <f aca="false">IF(F6882="+",1/100,0)</f>
        <v>0</v>
      </c>
    </row>
    <row r="6883" customFormat="false" ht="12.75" hidden="false" customHeight="false" outlineLevel="0" collapsed="false">
      <c r="A6883" s="0" t="n">
        <f aca="false">ROW()+255</f>
        <v>7138</v>
      </c>
      <c r="B6883" s="0" t="n">
        <f aca="false">D6883/C6883</f>
        <v>1.20244203793883</v>
      </c>
      <c r="C6883" s="1" t="n">
        <f aca="false">C6882+1/30+G6883</f>
        <v>229.316666666656</v>
      </c>
      <c r="D6883" s="1" t="n">
        <f aca="false">D6882+1/25+H6883</f>
        <v>275.739999999993</v>
      </c>
      <c r="G6883" s="0" t="n">
        <f aca="false">IF(E6883="+",1/300,IF(E6883="-",-1/300,0))</f>
        <v>0</v>
      </c>
      <c r="H6883" s="0" t="n">
        <f aca="false">IF(F6883="+",1/100,0)</f>
        <v>0</v>
      </c>
    </row>
    <row r="6884" customFormat="false" ht="12.75" hidden="false" customHeight="false" outlineLevel="0" collapsed="false">
      <c r="A6884" s="0" t="n">
        <f aca="false">ROW()+255</f>
        <v>7139</v>
      </c>
      <c r="B6884" s="0" t="n">
        <f aca="false">D6884/C6884</f>
        <v>1.20244168301725</v>
      </c>
      <c r="C6884" s="1" t="n">
        <f aca="false">C6883+1/30+G6884</f>
        <v>229.34999999999</v>
      </c>
      <c r="D6884" s="1" t="n">
        <f aca="false">D6883+1/25+H6884</f>
        <v>275.779999999993</v>
      </c>
      <c r="G6884" s="0" t="n">
        <f aca="false">IF(E6884="+",1/300,IF(E6884="-",-1/300,0))</f>
        <v>0</v>
      </c>
      <c r="H6884" s="0" t="n">
        <f aca="false">IF(F6884="+",1/100,0)</f>
        <v>0</v>
      </c>
    </row>
    <row r="6885" customFormat="false" ht="12.75" hidden="false" customHeight="false" outlineLevel="0" collapsed="false">
      <c r="A6885" s="0" t="n">
        <f aca="false">ROW()+255</f>
        <v>7140</v>
      </c>
      <c r="B6885" s="0" t="n">
        <f aca="false">D6885/C6885</f>
        <v>1.20244132819882</v>
      </c>
      <c r="C6885" s="1" t="n">
        <f aca="false">C6884+1/30+G6885</f>
        <v>229.383333333323</v>
      </c>
      <c r="D6885" s="1" t="n">
        <f aca="false">D6884+1/25+H6885</f>
        <v>275.819999999993</v>
      </c>
      <c r="G6885" s="0" t="n">
        <f aca="false">IF(E6885="+",1/300,IF(E6885="-",-1/300,0))</f>
        <v>0</v>
      </c>
      <c r="H6885" s="0" t="n">
        <f aca="false">IF(F6885="+",1/100,0)</f>
        <v>0</v>
      </c>
    </row>
    <row r="6886" customFormat="false" ht="12.75" hidden="false" customHeight="false" outlineLevel="0" collapsed="false">
      <c r="A6886" s="0" t="n">
        <f aca="false">ROW()+255</f>
        <v>7141</v>
      </c>
      <c r="B6886" s="0" t="n">
        <f aca="false">D6886/C6886</f>
        <v>1.2024409734835</v>
      </c>
      <c r="C6886" s="1" t="n">
        <f aca="false">C6885+1/30+G6886</f>
        <v>229.416666666656</v>
      </c>
      <c r="D6886" s="1" t="n">
        <f aca="false">D6885+1/25+H6886</f>
        <v>275.859999999993</v>
      </c>
      <c r="G6886" s="0" t="n">
        <f aca="false">IF(E6886="+",1/300,IF(E6886="-",-1/300,0))</f>
        <v>0</v>
      </c>
      <c r="H6886" s="0" t="n">
        <f aca="false">IF(F6886="+",1/100,0)</f>
        <v>0</v>
      </c>
    </row>
    <row r="6887" customFormat="false" ht="12.75" hidden="false" customHeight="false" outlineLevel="0" collapsed="false">
      <c r="A6887" s="0" t="n">
        <f aca="false">ROW()+255</f>
        <v>7142</v>
      </c>
      <c r="B6887" s="0" t="n">
        <f aca="false">D6887/C6887</f>
        <v>1.20244061887124</v>
      </c>
      <c r="C6887" s="1" t="n">
        <f aca="false">C6886+1/30+G6887</f>
        <v>229.44999999999</v>
      </c>
      <c r="D6887" s="1" t="n">
        <f aca="false">D6886+1/25+H6887</f>
        <v>275.899999999993</v>
      </c>
      <c r="G6887" s="0" t="n">
        <f aca="false">IF(E6887="+",1/300,IF(E6887="-",-1/300,0))</f>
        <v>0</v>
      </c>
      <c r="H6887" s="0" t="n">
        <f aca="false">IF(F6887="+",1/100,0)</f>
        <v>0</v>
      </c>
    </row>
    <row r="6888" customFormat="false" ht="12.75" hidden="false" customHeight="false" outlineLevel="0" collapsed="false">
      <c r="A6888" s="0" t="n">
        <f aca="false">ROW()+255</f>
        <v>7143</v>
      </c>
      <c r="B6888" s="0" t="n">
        <f aca="false">D6888/C6888</f>
        <v>1.202440264362</v>
      </c>
      <c r="C6888" s="1" t="n">
        <f aca="false">C6887+1/30+G6888</f>
        <v>229.483333333323</v>
      </c>
      <c r="D6888" s="1" t="n">
        <f aca="false">D6887+1/25+H6888</f>
        <v>275.939999999993</v>
      </c>
      <c r="G6888" s="0" t="n">
        <f aca="false">IF(E6888="+",1/300,IF(E6888="-",-1/300,0))</f>
        <v>0</v>
      </c>
      <c r="H6888" s="0" t="n">
        <f aca="false">IF(F6888="+",1/100,0)</f>
        <v>0</v>
      </c>
    </row>
    <row r="6889" customFormat="false" ht="12.75" hidden="false" customHeight="false" outlineLevel="0" collapsed="false">
      <c r="A6889" s="0" t="n">
        <f aca="false">ROW()+255</f>
        <v>7144</v>
      </c>
      <c r="B6889" s="0" t="n">
        <f aca="false">D6889/C6889</f>
        <v>1.20243990995573</v>
      </c>
      <c r="C6889" s="1" t="n">
        <f aca="false">C6888+1/30+G6889</f>
        <v>229.516666666656</v>
      </c>
      <c r="D6889" s="1" t="n">
        <f aca="false">D6888+1/25+H6889</f>
        <v>275.979999999993</v>
      </c>
      <c r="G6889" s="0" t="n">
        <f aca="false">IF(E6889="+",1/300,IF(E6889="-",-1/300,0))</f>
        <v>0</v>
      </c>
      <c r="H6889" s="0" t="n">
        <f aca="false">IF(F6889="+",1/100,0)</f>
        <v>0</v>
      </c>
    </row>
    <row r="6890" customFormat="false" ht="12.75" hidden="false" customHeight="false" outlineLevel="0" collapsed="false">
      <c r="A6890" s="0" t="n">
        <f aca="false">ROW()+255</f>
        <v>7145</v>
      </c>
      <c r="B6890" s="0" t="n">
        <f aca="false">D6890/C6890</f>
        <v>1.20243955565239</v>
      </c>
      <c r="C6890" s="1" t="n">
        <f aca="false">C6889+1/30+G6890</f>
        <v>229.54999999999</v>
      </c>
      <c r="D6890" s="1" t="n">
        <f aca="false">D6889+1/25+H6890</f>
        <v>276.019999999993</v>
      </c>
      <c r="G6890" s="0" t="n">
        <f aca="false">IF(E6890="+",1/300,IF(E6890="-",-1/300,0))</f>
        <v>0</v>
      </c>
      <c r="H6890" s="0" t="n">
        <f aca="false">IF(F6890="+",1/100,0)</f>
        <v>0</v>
      </c>
    </row>
    <row r="6891" customFormat="false" ht="12.75" hidden="false" customHeight="false" outlineLevel="0" collapsed="false">
      <c r="A6891" s="0" t="n">
        <f aca="false">ROW()+255</f>
        <v>7146</v>
      </c>
      <c r="B6891" s="0" t="n">
        <f aca="false">D6891/C6891</f>
        <v>1.20243920145193</v>
      </c>
      <c r="C6891" s="1" t="n">
        <f aca="false">C6890+1/30+G6891</f>
        <v>229.583333333323</v>
      </c>
      <c r="D6891" s="1" t="n">
        <f aca="false">D6890+1/25+H6891</f>
        <v>276.059999999993</v>
      </c>
      <c r="G6891" s="0" t="n">
        <f aca="false">IF(E6891="+",1/300,IF(E6891="-",-1/300,0))</f>
        <v>0</v>
      </c>
      <c r="H6891" s="0" t="n">
        <f aca="false">IF(F6891="+",1/100,0)</f>
        <v>0</v>
      </c>
    </row>
    <row r="6892" customFormat="false" ht="12.75" hidden="false" customHeight="false" outlineLevel="0" collapsed="false">
      <c r="A6892" s="0" t="n">
        <f aca="false">ROW()+255</f>
        <v>7147</v>
      </c>
      <c r="B6892" s="0" t="n">
        <f aca="false">D6892/C6892</f>
        <v>1.20243884735431</v>
      </c>
      <c r="C6892" s="1" t="n">
        <f aca="false">C6891+1/30+G6892</f>
        <v>229.616666666656</v>
      </c>
      <c r="D6892" s="1" t="n">
        <f aca="false">D6891+1/25+H6892</f>
        <v>276.099999999994</v>
      </c>
      <c r="G6892" s="0" t="n">
        <f aca="false">IF(E6892="+",1/300,IF(E6892="-",-1/300,0))</f>
        <v>0</v>
      </c>
      <c r="H6892" s="0" t="n">
        <f aca="false">IF(F6892="+",1/100,0)</f>
        <v>0</v>
      </c>
    </row>
    <row r="6893" customFormat="false" ht="12.75" hidden="false" customHeight="false" outlineLevel="0" collapsed="false">
      <c r="A6893" s="0" t="n">
        <f aca="false">ROW()+255</f>
        <v>7148</v>
      </c>
      <c r="B6893" s="0" t="n">
        <f aca="false">D6893/C6893</f>
        <v>1.20243849335949</v>
      </c>
      <c r="C6893" s="1" t="n">
        <f aca="false">C6892+1/30+G6893</f>
        <v>229.64999999999</v>
      </c>
      <c r="D6893" s="1" t="n">
        <f aca="false">D6892+1/25+H6893</f>
        <v>276.139999999994</v>
      </c>
      <c r="G6893" s="0" t="n">
        <f aca="false">IF(E6893="+",1/300,IF(E6893="-",-1/300,0))</f>
        <v>0</v>
      </c>
      <c r="H6893" s="0" t="n">
        <f aca="false">IF(F6893="+",1/100,0)</f>
        <v>0</v>
      </c>
    </row>
    <row r="6894" customFormat="false" ht="12.75" hidden="false" customHeight="false" outlineLevel="0" collapsed="false">
      <c r="A6894" s="0" t="n">
        <f aca="false">ROW()+255</f>
        <v>7149</v>
      </c>
      <c r="B6894" s="0" t="n">
        <f aca="false">D6894/C6894</f>
        <v>1.20243813946741</v>
      </c>
      <c r="C6894" s="1" t="n">
        <f aca="false">C6893+1/30+G6894</f>
        <v>229.683333333323</v>
      </c>
      <c r="D6894" s="1" t="n">
        <f aca="false">D6893+1/25+H6894</f>
        <v>276.179999999994</v>
      </c>
      <c r="G6894" s="0" t="n">
        <f aca="false">IF(E6894="+",1/300,IF(E6894="-",-1/300,0))</f>
        <v>0</v>
      </c>
      <c r="H6894" s="0" t="n">
        <f aca="false">IF(F6894="+",1/100,0)</f>
        <v>0</v>
      </c>
    </row>
    <row r="6895" customFormat="false" ht="12.75" hidden="false" customHeight="false" outlineLevel="0" collapsed="false">
      <c r="A6895" s="0" t="n">
        <f aca="false">ROW()+255</f>
        <v>7150</v>
      </c>
      <c r="B6895" s="0" t="n">
        <f aca="false">D6895/C6895</f>
        <v>1.20243778567804</v>
      </c>
      <c r="C6895" s="1" t="n">
        <f aca="false">C6894+1/30+G6895</f>
        <v>229.716666666656</v>
      </c>
      <c r="D6895" s="1" t="n">
        <f aca="false">D6894+1/25+H6895</f>
        <v>276.219999999994</v>
      </c>
      <c r="G6895" s="0" t="n">
        <f aca="false">IF(E6895="+",1/300,IF(E6895="-",-1/300,0))</f>
        <v>0</v>
      </c>
      <c r="H6895" s="0" t="n">
        <f aca="false">IF(F6895="+",1/100,0)</f>
        <v>0</v>
      </c>
    </row>
    <row r="6896" customFormat="false" ht="12.75" hidden="false" customHeight="false" outlineLevel="0" collapsed="false">
      <c r="A6896" s="0" t="n">
        <f aca="false">ROW()+255</f>
        <v>7151</v>
      </c>
      <c r="B6896" s="0" t="n">
        <f aca="false">D6896/C6896</f>
        <v>1.20243743199132</v>
      </c>
      <c r="C6896" s="1" t="n">
        <f aca="false">C6895+1/30+G6896</f>
        <v>229.74999999999</v>
      </c>
      <c r="D6896" s="1" t="n">
        <f aca="false">D6895+1/25+H6896</f>
        <v>276.259999999994</v>
      </c>
      <c r="G6896" s="0" t="n">
        <f aca="false">IF(E6896="+",1/300,IF(E6896="-",-1/300,0))</f>
        <v>0</v>
      </c>
      <c r="H6896" s="0" t="n">
        <f aca="false">IF(F6896="+",1/100,0)</f>
        <v>0</v>
      </c>
    </row>
    <row r="6897" customFormat="false" ht="12.75" hidden="false" customHeight="false" outlineLevel="0" collapsed="false">
      <c r="A6897" s="0" t="n">
        <f aca="false">ROW()+255</f>
        <v>7152</v>
      </c>
      <c r="B6897" s="0" t="n">
        <f aca="false">D6897/C6897</f>
        <v>1.20243707840722</v>
      </c>
      <c r="C6897" s="1" t="n">
        <f aca="false">C6896+1/30+G6897</f>
        <v>229.783333333323</v>
      </c>
      <c r="D6897" s="1" t="n">
        <f aca="false">D6896+1/25+H6897</f>
        <v>276.299999999994</v>
      </c>
      <c r="G6897" s="0" t="n">
        <f aca="false">IF(E6897="+",1/300,IF(E6897="-",-1/300,0))</f>
        <v>0</v>
      </c>
      <c r="H6897" s="0" t="n">
        <f aca="false">IF(F6897="+",1/100,0)</f>
        <v>0</v>
      </c>
    </row>
    <row r="6898" customFormat="false" ht="12.75" hidden="false" customHeight="false" outlineLevel="0" collapsed="false">
      <c r="A6898" s="0" t="n">
        <f aca="false">ROW()+255</f>
        <v>7153</v>
      </c>
      <c r="B6898" s="0" t="n">
        <f aca="false">D6898/C6898</f>
        <v>1.20243672492569</v>
      </c>
      <c r="C6898" s="1" t="n">
        <f aca="false">C6897+1/30+G6898</f>
        <v>229.816666666656</v>
      </c>
      <c r="D6898" s="1" t="n">
        <f aca="false">D6897+1/25+H6898</f>
        <v>276.339999999994</v>
      </c>
      <c r="G6898" s="0" t="n">
        <f aca="false">IF(E6898="+",1/300,IF(E6898="-",-1/300,0))</f>
        <v>0</v>
      </c>
      <c r="H6898" s="0" t="n">
        <f aca="false">IF(F6898="+",1/100,0)</f>
        <v>0</v>
      </c>
    </row>
    <row r="6899" customFormat="false" ht="12.75" hidden="false" customHeight="false" outlineLevel="0" collapsed="false">
      <c r="A6899" s="0" t="n">
        <f aca="false">ROW()+255</f>
        <v>7154</v>
      </c>
      <c r="B6899" s="0" t="n">
        <f aca="false">D6899/C6899</f>
        <v>1.20243637154669</v>
      </c>
      <c r="C6899" s="1" t="n">
        <f aca="false">C6898+1/30+G6899</f>
        <v>229.84999999999</v>
      </c>
      <c r="D6899" s="1" t="n">
        <f aca="false">D6898+1/25+H6899</f>
        <v>276.379999999994</v>
      </c>
      <c r="G6899" s="0" t="n">
        <f aca="false">IF(E6899="+",1/300,IF(E6899="-",-1/300,0))</f>
        <v>0</v>
      </c>
      <c r="H6899" s="0" t="n">
        <f aca="false">IF(F6899="+",1/100,0)</f>
        <v>0</v>
      </c>
    </row>
    <row r="6900" customFormat="false" ht="12.75" hidden="false" customHeight="false" outlineLevel="0" collapsed="false">
      <c r="A6900" s="0" t="n">
        <f aca="false">ROW()+255</f>
        <v>7155</v>
      </c>
      <c r="B6900" s="0" t="n">
        <f aca="false">D6900/C6900</f>
        <v>1.20243601827016</v>
      </c>
      <c r="C6900" s="1" t="n">
        <f aca="false">C6899+1/30+G6900</f>
        <v>229.883333333323</v>
      </c>
      <c r="D6900" s="1" t="n">
        <f aca="false">D6899+1/25+H6900</f>
        <v>276.419999999994</v>
      </c>
      <c r="G6900" s="0" t="n">
        <f aca="false">IF(E6900="+",1/300,IF(E6900="-",-1/300,0))</f>
        <v>0</v>
      </c>
      <c r="H6900" s="0" t="n">
        <f aca="false">IF(F6900="+",1/100,0)</f>
        <v>0</v>
      </c>
    </row>
    <row r="6901" customFormat="false" ht="12.75" hidden="false" customHeight="false" outlineLevel="0" collapsed="false">
      <c r="A6901" s="0" t="n">
        <f aca="false">ROW()+255</f>
        <v>7156</v>
      </c>
      <c r="B6901" s="0" t="n">
        <f aca="false">D6901/C6901</f>
        <v>1.20243566509608</v>
      </c>
      <c r="C6901" s="1" t="n">
        <f aca="false">C6900+1/30+G6901</f>
        <v>229.916666666656</v>
      </c>
      <c r="D6901" s="1" t="n">
        <f aca="false">D6900+1/25+H6901</f>
        <v>276.459999999994</v>
      </c>
      <c r="G6901" s="0" t="n">
        <f aca="false">IF(E6901="+",1/300,IF(E6901="-",-1/300,0))</f>
        <v>0</v>
      </c>
      <c r="H6901" s="0" t="n">
        <f aca="false">IF(F6901="+",1/100,0)</f>
        <v>0</v>
      </c>
    </row>
    <row r="6902" customFormat="false" ht="12.75" hidden="false" customHeight="false" outlineLevel="0" collapsed="false">
      <c r="A6902" s="0" t="n">
        <f aca="false">ROW()+255</f>
        <v>7157</v>
      </c>
      <c r="B6902" s="0" t="n">
        <f aca="false">D6902/C6902</f>
        <v>1.20243531202438</v>
      </c>
      <c r="C6902" s="1" t="n">
        <f aca="false">C6901+1/30+G6902</f>
        <v>229.94999999999</v>
      </c>
      <c r="D6902" s="1" t="n">
        <f aca="false">D6901+1/25+H6902</f>
        <v>276.499999999994</v>
      </c>
      <c r="G6902" s="0" t="n">
        <f aca="false">IF(E6902="+",1/300,IF(E6902="-",-1/300,0))</f>
        <v>0</v>
      </c>
      <c r="H6902" s="0" t="n">
        <f aca="false">IF(F6902="+",1/100,0)</f>
        <v>0</v>
      </c>
    </row>
    <row r="6903" customFormat="false" ht="12.75" hidden="false" customHeight="false" outlineLevel="0" collapsed="false">
      <c r="A6903" s="0" t="n">
        <f aca="false">ROW()+255</f>
        <v>7158</v>
      </c>
      <c r="B6903" s="0" t="n">
        <f aca="false">D6903/C6903</f>
        <v>1.20243495905503</v>
      </c>
      <c r="C6903" s="1" t="n">
        <f aca="false">C6902+1/30+G6903</f>
        <v>229.983333333323</v>
      </c>
      <c r="D6903" s="1" t="n">
        <f aca="false">D6902+1/25+H6903</f>
        <v>276.539999999994</v>
      </c>
      <c r="G6903" s="0" t="n">
        <f aca="false">IF(E6903="+",1/300,IF(E6903="-",-1/300,0))</f>
        <v>0</v>
      </c>
      <c r="H6903" s="0" t="n">
        <f aca="false">IF(F6903="+",1/100,0)</f>
        <v>0</v>
      </c>
    </row>
    <row r="6904" customFormat="false" ht="12.75" hidden="false" customHeight="false" outlineLevel="0" collapsed="false">
      <c r="A6904" s="0" t="n">
        <f aca="false">ROW()+255</f>
        <v>7159</v>
      </c>
      <c r="B6904" s="0" t="n">
        <f aca="false">D6904/C6904</f>
        <v>1.20243460618799</v>
      </c>
      <c r="C6904" s="1" t="n">
        <f aca="false">C6903+1/30+G6904</f>
        <v>230.016666666656</v>
      </c>
      <c r="D6904" s="1" t="n">
        <f aca="false">D6903+1/25+H6904</f>
        <v>276.579999999994</v>
      </c>
      <c r="G6904" s="0" t="n">
        <f aca="false">IF(E6904="+",1/300,IF(E6904="-",-1/300,0))</f>
        <v>0</v>
      </c>
      <c r="H6904" s="0" t="n">
        <f aca="false">IF(F6904="+",1/100,0)</f>
        <v>0</v>
      </c>
    </row>
    <row r="6905" customFormat="false" ht="12.75" hidden="false" customHeight="false" outlineLevel="0" collapsed="false">
      <c r="A6905" s="0" t="n">
        <f aca="false">ROW()+255</f>
        <v>7160</v>
      </c>
      <c r="B6905" s="0" t="n">
        <f aca="false">D6905/C6905</f>
        <v>1.2024342534232</v>
      </c>
      <c r="C6905" s="1" t="n">
        <f aca="false">C6904+1/30+G6905</f>
        <v>230.04999999999</v>
      </c>
      <c r="D6905" s="1" t="n">
        <f aca="false">D6904+1/25+H6905</f>
        <v>276.619999999994</v>
      </c>
      <c r="G6905" s="0" t="n">
        <f aca="false">IF(E6905="+",1/300,IF(E6905="-",-1/300,0))</f>
        <v>0</v>
      </c>
      <c r="H6905" s="0" t="n">
        <f aca="false">IF(F6905="+",1/100,0)</f>
        <v>0</v>
      </c>
    </row>
    <row r="6906" customFormat="false" ht="12.75" hidden="false" customHeight="false" outlineLevel="0" collapsed="false">
      <c r="A6906" s="0" t="n">
        <f aca="false">ROW()+255</f>
        <v>7161</v>
      </c>
      <c r="B6906" s="0" t="n">
        <f aca="false">D6906/C6906</f>
        <v>1.20243390076062</v>
      </c>
      <c r="C6906" s="1" t="n">
        <f aca="false">C6905+1/30+G6906</f>
        <v>230.083333333323</v>
      </c>
      <c r="D6906" s="1" t="n">
        <f aca="false">D6905+1/25+H6906</f>
        <v>276.659999999994</v>
      </c>
      <c r="G6906" s="0" t="n">
        <f aca="false">IF(E6906="+",1/300,IF(E6906="-",-1/300,0))</f>
        <v>0</v>
      </c>
      <c r="H6906" s="0" t="n">
        <f aca="false">IF(F6906="+",1/100,0)</f>
        <v>0</v>
      </c>
    </row>
    <row r="6907" customFormat="false" ht="12.75" hidden="false" customHeight="false" outlineLevel="0" collapsed="false">
      <c r="A6907" s="0" t="n">
        <f aca="false">ROW()+255</f>
        <v>7162</v>
      </c>
      <c r="B6907" s="0" t="n">
        <f aca="false">D6907/C6907</f>
        <v>1.20243354820022</v>
      </c>
      <c r="C6907" s="1" t="n">
        <f aca="false">C6906+1/30+G6907</f>
        <v>230.116666666656</v>
      </c>
      <c r="D6907" s="1" t="n">
        <f aca="false">D6906+1/25+H6907</f>
        <v>276.699999999994</v>
      </c>
      <c r="G6907" s="0" t="n">
        <f aca="false">IF(E6907="+",1/300,IF(E6907="-",-1/300,0))</f>
        <v>0</v>
      </c>
      <c r="H6907" s="0" t="n">
        <f aca="false">IF(F6907="+",1/100,0)</f>
        <v>0</v>
      </c>
    </row>
    <row r="6908" customFormat="false" ht="12.75" hidden="false" customHeight="false" outlineLevel="0" collapsed="false">
      <c r="A6908" s="0" t="n">
        <f aca="false">ROW()+255</f>
        <v>7163</v>
      </c>
      <c r="B6908" s="0" t="n">
        <f aca="false">D6908/C6908</f>
        <v>1.20243319574194</v>
      </c>
      <c r="C6908" s="1" t="n">
        <f aca="false">C6907+1/30+G6908</f>
        <v>230.14999999999</v>
      </c>
      <c r="D6908" s="1" t="n">
        <f aca="false">D6907+1/25+H6908</f>
        <v>276.739999999994</v>
      </c>
      <c r="G6908" s="0" t="n">
        <f aca="false">IF(E6908="+",1/300,IF(E6908="-",-1/300,0))</f>
        <v>0</v>
      </c>
      <c r="H6908" s="0" t="n">
        <f aca="false">IF(F6908="+",1/100,0)</f>
        <v>0</v>
      </c>
    </row>
    <row r="6909" customFormat="false" ht="12.75" hidden="false" customHeight="false" outlineLevel="0" collapsed="false">
      <c r="A6909" s="0" t="n">
        <f aca="false">ROW()+255</f>
        <v>7164</v>
      </c>
      <c r="B6909" s="0" t="n">
        <f aca="false">D6909/C6909</f>
        <v>1.20243284338574</v>
      </c>
      <c r="C6909" s="1" t="n">
        <f aca="false">C6908+1/30+G6909</f>
        <v>230.183333333323</v>
      </c>
      <c r="D6909" s="1" t="n">
        <f aca="false">D6908+1/25+H6909</f>
        <v>276.779999999994</v>
      </c>
      <c r="G6909" s="0" t="n">
        <f aca="false">IF(E6909="+",1/300,IF(E6909="-",-1/300,0))</f>
        <v>0</v>
      </c>
      <c r="H6909" s="0" t="n">
        <f aca="false">IF(F6909="+",1/100,0)</f>
        <v>0</v>
      </c>
    </row>
    <row r="6910" customFormat="false" ht="12.75" hidden="false" customHeight="false" outlineLevel="0" collapsed="false">
      <c r="A6910" s="0" t="n">
        <f aca="false">ROW()+255</f>
        <v>7165</v>
      </c>
      <c r="B6910" s="0" t="n">
        <f aca="false">D6910/C6910</f>
        <v>1.20243249113157</v>
      </c>
      <c r="C6910" s="1" t="n">
        <f aca="false">C6909+1/30+G6910</f>
        <v>230.216666666656</v>
      </c>
      <c r="D6910" s="1" t="n">
        <f aca="false">D6909+1/25+H6910</f>
        <v>276.819999999994</v>
      </c>
      <c r="G6910" s="0" t="n">
        <f aca="false">IF(E6910="+",1/300,IF(E6910="-",-1/300,0))</f>
        <v>0</v>
      </c>
      <c r="H6910" s="0" t="n">
        <f aca="false">IF(F6910="+",1/100,0)</f>
        <v>0</v>
      </c>
    </row>
    <row r="6911" customFormat="false" ht="12.75" hidden="false" customHeight="false" outlineLevel="0" collapsed="false">
      <c r="A6911" s="0" t="n">
        <f aca="false">ROW()+255</f>
        <v>7166</v>
      </c>
      <c r="B6911" s="0" t="n">
        <f aca="false">D6911/C6911</f>
        <v>1.2024321389794</v>
      </c>
      <c r="C6911" s="1" t="n">
        <f aca="false">C6910+1/30+G6911</f>
        <v>230.24999999999</v>
      </c>
      <c r="D6911" s="1" t="n">
        <f aca="false">D6910+1/25+H6911</f>
        <v>276.859999999994</v>
      </c>
      <c r="G6911" s="0" t="n">
        <f aca="false">IF(E6911="+",1/300,IF(E6911="-",-1/300,0))</f>
        <v>0</v>
      </c>
      <c r="H6911" s="0" t="n">
        <f aca="false">IF(F6911="+",1/100,0)</f>
        <v>0</v>
      </c>
    </row>
    <row r="6912" customFormat="false" ht="12.75" hidden="false" customHeight="false" outlineLevel="0" collapsed="false">
      <c r="A6912" s="0" t="n">
        <f aca="false">ROW()+255</f>
        <v>7167</v>
      </c>
      <c r="B6912" s="0" t="n">
        <f aca="false">D6912/C6912</f>
        <v>1.20243178692917</v>
      </c>
      <c r="C6912" s="1" t="n">
        <f aca="false">C6911+1/30+G6912</f>
        <v>230.283333333323</v>
      </c>
      <c r="D6912" s="1" t="n">
        <f aca="false">D6911+1/25+H6912</f>
        <v>276.899999999994</v>
      </c>
      <c r="G6912" s="0" t="n">
        <f aca="false">IF(E6912="+",1/300,IF(E6912="-",-1/300,0))</f>
        <v>0</v>
      </c>
      <c r="H6912" s="0" t="n">
        <f aca="false">IF(F6912="+",1/100,0)</f>
        <v>0</v>
      </c>
    </row>
    <row r="6913" customFormat="false" ht="12.75" hidden="false" customHeight="false" outlineLevel="0" collapsed="false">
      <c r="A6913" s="0" t="n">
        <f aca="false">ROW()+255</f>
        <v>7168</v>
      </c>
      <c r="B6913" s="0" t="n">
        <f aca="false">D6913/C6913</f>
        <v>1.20243143498085</v>
      </c>
      <c r="C6913" s="1" t="n">
        <f aca="false">C6912+1/30+G6913</f>
        <v>230.316666666656</v>
      </c>
      <c r="D6913" s="1" t="n">
        <f aca="false">D6912+1/25+H6913</f>
        <v>276.939999999994</v>
      </c>
      <c r="G6913" s="0" t="n">
        <f aca="false">IF(E6913="+",1/300,IF(E6913="-",-1/300,0))</f>
        <v>0</v>
      </c>
      <c r="H6913" s="0" t="n">
        <f aca="false">IF(F6913="+",1/100,0)</f>
        <v>0</v>
      </c>
    </row>
    <row r="6914" customFormat="false" ht="12.75" hidden="false" customHeight="false" outlineLevel="0" collapsed="false">
      <c r="A6914" s="0" t="n">
        <f aca="false">ROW()+255</f>
        <v>7169</v>
      </c>
      <c r="B6914" s="0" t="n">
        <f aca="false">D6914/C6914</f>
        <v>1.20243108313439</v>
      </c>
      <c r="C6914" s="1" t="n">
        <f aca="false">C6913+1/30+G6914</f>
        <v>230.34999999999</v>
      </c>
      <c r="D6914" s="1" t="n">
        <f aca="false">D6913+1/25+H6914</f>
        <v>276.979999999994</v>
      </c>
      <c r="G6914" s="0" t="n">
        <f aca="false">IF(E6914="+",1/300,IF(E6914="-",-1/300,0))</f>
        <v>0</v>
      </c>
      <c r="H6914" s="0" t="n">
        <f aca="false">IF(F6914="+",1/100,0)</f>
        <v>0</v>
      </c>
    </row>
    <row r="6915" customFormat="false" ht="12.75" hidden="false" customHeight="false" outlineLevel="0" collapsed="false">
      <c r="A6915" s="0" t="n">
        <f aca="false">ROW()+255</f>
        <v>7170</v>
      </c>
      <c r="B6915" s="0" t="n">
        <f aca="false">D6915/C6915</f>
        <v>1.20243073138974</v>
      </c>
      <c r="C6915" s="1" t="n">
        <f aca="false">C6914+1/30+G6915</f>
        <v>230.383333333323</v>
      </c>
      <c r="D6915" s="1" t="n">
        <f aca="false">D6914+1/25+H6915</f>
        <v>277.019999999994</v>
      </c>
      <c r="G6915" s="0" t="n">
        <f aca="false">IF(E6915="+",1/300,IF(E6915="-",-1/300,0))</f>
        <v>0</v>
      </c>
      <c r="H6915" s="0" t="n">
        <f aca="false">IF(F6915="+",1/100,0)</f>
        <v>0</v>
      </c>
    </row>
    <row r="6916" customFormat="false" ht="12.75" hidden="false" customHeight="false" outlineLevel="0" collapsed="false">
      <c r="A6916" s="0" t="n">
        <f aca="false">ROW()+255</f>
        <v>7171</v>
      </c>
      <c r="B6916" s="0" t="n">
        <f aca="false">D6916/C6916</f>
        <v>1.20243037974686</v>
      </c>
      <c r="C6916" s="1" t="n">
        <f aca="false">C6915+1/30+G6916</f>
        <v>230.416666666656</v>
      </c>
      <c r="D6916" s="1" t="n">
        <f aca="false">D6915+1/25+H6916</f>
        <v>277.059999999994</v>
      </c>
      <c r="G6916" s="0" t="n">
        <f aca="false">IF(E6916="+",1/300,IF(E6916="-",-1/300,0))</f>
        <v>0</v>
      </c>
      <c r="H6916" s="0" t="n">
        <f aca="false">IF(F6916="+",1/100,0)</f>
        <v>0</v>
      </c>
    </row>
    <row r="6917" customFormat="false" ht="12.75" hidden="false" customHeight="false" outlineLevel="0" collapsed="false">
      <c r="A6917" s="0" t="n">
        <f aca="false">ROW()+255</f>
        <v>7172</v>
      </c>
      <c r="B6917" s="0" t="n">
        <f aca="false">D6917/C6917</f>
        <v>1.20243002820571</v>
      </c>
      <c r="C6917" s="1" t="n">
        <f aca="false">C6916+1/30+G6917</f>
        <v>230.44999999999</v>
      </c>
      <c r="D6917" s="1" t="n">
        <f aca="false">D6916+1/25+H6917</f>
        <v>277.099999999994</v>
      </c>
      <c r="G6917" s="0" t="n">
        <f aca="false">IF(E6917="+",1/300,IF(E6917="-",-1/300,0))</f>
        <v>0</v>
      </c>
      <c r="H6917" s="0" t="n">
        <f aca="false">IF(F6917="+",1/100,0)</f>
        <v>0</v>
      </c>
    </row>
    <row r="6918" customFormat="false" ht="12.75" hidden="false" customHeight="false" outlineLevel="0" collapsed="false">
      <c r="A6918" s="0" t="n">
        <f aca="false">ROW()+255</f>
        <v>7173</v>
      </c>
      <c r="B6918" s="0" t="n">
        <f aca="false">D6918/C6918</f>
        <v>1.20242967676624</v>
      </c>
      <c r="C6918" s="1" t="n">
        <f aca="false">C6917+1/30+G6918</f>
        <v>230.483333333323</v>
      </c>
      <c r="D6918" s="1" t="n">
        <f aca="false">D6917+1/25+H6918</f>
        <v>277.139999999994</v>
      </c>
      <c r="G6918" s="0" t="n">
        <f aca="false">IF(E6918="+",1/300,IF(E6918="-",-1/300,0))</f>
        <v>0</v>
      </c>
      <c r="H6918" s="0" t="n">
        <f aca="false">IF(F6918="+",1/100,0)</f>
        <v>0</v>
      </c>
    </row>
    <row r="6919" customFormat="false" ht="12.75" hidden="false" customHeight="false" outlineLevel="0" collapsed="false">
      <c r="A6919" s="0" t="n">
        <f aca="false">ROW()+255</f>
        <v>7174</v>
      </c>
      <c r="B6919" s="0" t="n">
        <f aca="false">D6919/C6919</f>
        <v>1.20242932542841</v>
      </c>
      <c r="C6919" s="1" t="n">
        <f aca="false">C6918+1/30+G6919</f>
        <v>230.516666666656</v>
      </c>
      <c r="D6919" s="1" t="n">
        <f aca="false">D6918+1/25+H6919</f>
        <v>277.179999999994</v>
      </c>
      <c r="G6919" s="0" t="n">
        <f aca="false">IF(E6919="+",1/300,IF(E6919="-",-1/300,0))</f>
        <v>0</v>
      </c>
      <c r="H6919" s="0" t="n">
        <f aca="false">IF(F6919="+",1/100,0)</f>
        <v>0</v>
      </c>
    </row>
    <row r="6920" customFormat="false" ht="12.75" hidden="false" customHeight="false" outlineLevel="0" collapsed="false">
      <c r="A6920" s="0" t="n">
        <f aca="false">ROW()+255</f>
        <v>7175</v>
      </c>
      <c r="B6920" s="0" t="n">
        <f aca="false">D6920/C6920</f>
        <v>1.20242897419218</v>
      </c>
      <c r="C6920" s="1" t="n">
        <f aca="false">C6919+1/30+G6920</f>
        <v>230.54999999999</v>
      </c>
      <c r="D6920" s="1" t="n">
        <f aca="false">D6919+1/25+H6920</f>
        <v>277.219999999994</v>
      </c>
      <c r="G6920" s="0" t="n">
        <f aca="false">IF(E6920="+",1/300,IF(E6920="-",-1/300,0))</f>
        <v>0</v>
      </c>
      <c r="H6920" s="0" t="n">
        <f aca="false">IF(F6920="+",1/100,0)</f>
        <v>0</v>
      </c>
    </row>
    <row r="6921" customFormat="false" ht="12.75" hidden="false" customHeight="false" outlineLevel="0" collapsed="false">
      <c r="A6921" s="0" t="n">
        <f aca="false">ROW()+255</f>
        <v>7176</v>
      </c>
      <c r="B6921" s="0" t="n">
        <f aca="false">D6921/C6921</f>
        <v>1.20242862305749</v>
      </c>
      <c r="C6921" s="1" t="n">
        <f aca="false">C6920+1/30+G6921</f>
        <v>230.583333333323</v>
      </c>
      <c r="D6921" s="1" t="n">
        <f aca="false">D6920+1/25+H6921</f>
        <v>277.259999999994</v>
      </c>
      <c r="G6921" s="0" t="n">
        <f aca="false">IF(E6921="+",1/300,IF(E6921="-",-1/300,0))</f>
        <v>0</v>
      </c>
      <c r="H6921" s="0" t="n">
        <f aca="false">IF(F6921="+",1/100,0)</f>
        <v>0</v>
      </c>
    </row>
    <row r="6922" customFormat="false" ht="12.75" hidden="false" customHeight="false" outlineLevel="0" collapsed="false">
      <c r="A6922" s="0" t="n">
        <f aca="false">ROW()+255</f>
        <v>7177</v>
      </c>
      <c r="B6922" s="0" t="n">
        <f aca="false">D6922/C6922</f>
        <v>1.20242827202431</v>
      </c>
      <c r="C6922" s="1" t="n">
        <f aca="false">C6921+1/30+G6922</f>
        <v>230.616666666656</v>
      </c>
      <c r="D6922" s="1" t="n">
        <f aca="false">D6921+1/25+H6922</f>
        <v>277.299999999994</v>
      </c>
      <c r="G6922" s="0" t="n">
        <f aca="false">IF(E6922="+",1/300,IF(E6922="-",-1/300,0))</f>
        <v>0</v>
      </c>
      <c r="H6922" s="0" t="n">
        <f aca="false">IF(F6922="+",1/100,0)</f>
        <v>0</v>
      </c>
    </row>
    <row r="6923" customFormat="false" ht="12.75" hidden="false" customHeight="false" outlineLevel="0" collapsed="false">
      <c r="A6923" s="0" t="n">
        <f aca="false">ROW()+255</f>
        <v>7178</v>
      </c>
      <c r="B6923" s="0" t="n">
        <f aca="false">D6923/C6923</f>
        <v>1.20242792109259</v>
      </c>
      <c r="C6923" s="1" t="n">
        <f aca="false">C6922+1/30+G6923</f>
        <v>230.64999999999</v>
      </c>
      <c r="D6923" s="1" t="n">
        <f aca="false">D6922+1/25+H6923</f>
        <v>277.339999999994</v>
      </c>
      <c r="G6923" s="0" t="n">
        <f aca="false">IF(E6923="+",1/300,IF(E6923="-",-1/300,0))</f>
        <v>0</v>
      </c>
      <c r="H6923" s="0" t="n">
        <f aca="false">IF(F6923="+",1/100,0)</f>
        <v>0</v>
      </c>
    </row>
    <row r="6924" customFormat="false" ht="12.75" hidden="false" customHeight="false" outlineLevel="0" collapsed="false">
      <c r="A6924" s="0" t="n">
        <f aca="false">ROW()+255</f>
        <v>7179</v>
      </c>
      <c r="B6924" s="0" t="n">
        <f aca="false">D6924/C6924</f>
        <v>1.20242757026229</v>
      </c>
      <c r="C6924" s="1" t="n">
        <f aca="false">C6923+1/30+G6924</f>
        <v>230.683333333323</v>
      </c>
      <c r="D6924" s="1" t="n">
        <f aca="false">D6923+1/25+H6924</f>
        <v>277.379999999994</v>
      </c>
      <c r="G6924" s="0" t="n">
        <f aca="false">IF(E6924="+",1/300,IF(E6924="-",-1/300,0))</f>
        <v>0</v>
      </c>
      <c r="H6924" s="0" t="n">
        <f aca="false">IF(F6924="+",1/100,0)</f>
        <v>0</v>
      </c>
    </row>
    <row r="6925" customFormat="false" ht="12.75" hidden="false" customHeight="false" outlineLevel="0" collapsed="false">
      <c r="A6925" s="0" t="n">
        <f aca="false">ROW()+255</f>
        <v>7180</v>
      </c>
      <c r="B6925" s="0" t="n">
        <f aca="false">D6925/C6925</f>
        <v>1.20242721953337</v>
      </c>
      <c r="C6925" s="1" t="n">
        <f aca="false">C6924+1/30+G6925</f>
        <v>230.716666666656</v>
      </c>
      <c r="D6925" s="1" t="n">
        <f aca="false">D6924+1/25+H6925</f>
        <v>277.419999999994</v>
      </c>
      <c r="G6925" s="0" t="n">
        <f aca="false">IF(E6925="+",1/300,IF(E6925="-",-1/300,0))</f>
        <v>0</v>
      </c>
      <c r="H6925" s="0" t="n">
        <f aca="false">IF(F6925="+",1/100,0)</f>
        <v>0</v>
      </c>
    </row>
    <row r="6926" customFormat="false" ht="12.75" hidden="false" customHeight="false" outlineLevel="0" collapsed="false">
      <c r="A6926" s="0" t="n">
        <f aca="false">ROW()+255</f>
        <v>7181</v>
      </c>
      <c r="B6926" s="0" t="n">
        <f aca="false">D6926/C6926</f>
        <v>1.20242686890577</v>
      </c>
      <c r="C6926" s="1" t="n">
        <f aca="false">C6925+1/30+G6926</f>
        <v>230.749999999989</v>
      </c>
      <c r="D6926" s="1" t="n">
        <f aca="false">D6925+1/25+H6926</f>
        <v>277.459999999994</v>
      </c>
      <c r="G6926" s="0" t="n">
        <f aca="false">IF(E6926="+",1/300,IF(E6926="-",-1/300,0))</f>
        <v>0</v>
      </c>
      <c r="H6926" s="0" t="n">
        <f aca="false">IF(F6926="+",1/100,0)</f>
        <v>0</v>
      </c>
    </row>
    <row r="6927" customFormat="false" ht="12.75" hidden="false" customHeight="false" outlineLevel="0" collapsed="false">
      <c r="A6927" s="0" t="n">
        <f aca="false">ROW()+255</f>
        <v>7182</v>
      </c>
      <c r="B6927" s="0" t="n">
        <f aca="false">D6927/C6927</f>
        <v>1.20242651837946</v>
      </c>
      <c r="C6927" s="1" t="n">
        <f aca="false">C6926+1/30+G6927</f>
        <v>230.783333333323</v>
      </c>
      <c r="D6927" s="1" t="n">
        <f aca="false">D6926+1/25+H6927</f>
        <v>277.499999999994</v>
      </c>
      <c r="G6927" s="0" t="n">
        <f aca="false">IF(E6927="+",1/300,IF(E6927="-",-1/300,0))</f>
        <v>0</v>
      </c>
      <c r="H6927" s="0" t="n">
        <f aca="false">IF(F6927="+",1/100,0)</f>
        <v>0</v>
      </c>
    </row>
    <row r="6928" customFormat="false" ht="12.75" hidden="false" customHeight="false" outlineLevel="0" collapsed="false">
      <c r="A6928" s="0" t="n">
        <f aca="false">ROW()+255</f>
        <v>7183</v>
      </c>
      <c r="B6928" s="0" t="n">
        <f aca="false">D6928/C6928</f>
        <v>1.20242616795439</v>
      </c>
      <c r="C6928" s="1" t="n">
        <f aca="false">C6927+1/30+G6928</f>
        <v>230.816666666656</v>
      </c>
      <c r="D6928" s="1" t="n">
        <f aca="false">D6927+1/25+H6928</f>
        <v>277.539999999994</v>
      </c>
      <c r="G6928" s="0" t="n">
        <f aca="false">IF(E6928="+",1/300,IF(E6928="-",-1/300,0))</f>
        <v>0</v>
      </c>
      <c r="H6928" s="0" t="n">
        <f aca="false">IF(F6928="+",1/100,0)</f>
        <v>0</v>
      </c>
    </row>
    <row r="6929" customFormat="false" ht="12.75" hidden="false" customHeight="false" outlineLevel="0" collapsed="false">
      <c r="A6929" s="0" t="n">
        <f aca="false">ROW()+255</f>
        <v>7184</v>
      </c>
      <c r="B6929" s="0" t="n">
        <f aca="false">D6929/C6929</f>
        <v>1.20242581763053</v>
      </c>
      <c r="C6929" s="1" t="n">
        <f aca="false">C6928+1/30+G6929</f>
        <v>230.849999999989</v>
      </c>
      <c r="D6929" s="1" t="n">
        <f aca="false">D6928+1/25+H6929</f>
        <v>277.579999999994</v>
      </c>
      <c r="G6929" s="0" t="n">
        <f aca="false">IF(E6929="+",1/300,IF(E6929="-",-1/300,0))</f>
        <v>0</v>
      </c>
      <c r="H6929" s="0" t="n">
        <f aca="false">IF(F6929="+",1/100,0)</f>
        <v>0</v>
      </c>
    </row>
    <row r="6930" customFormat="false" ht="12.75" hidden="false" customHeight="false" outlineLevel="0" collapsed="false">
      <c r="A6930" s="0" t="n">
        <f aca="false">ROW()+255</f>
        <v>7185</v>
      </c>
      <c r="B6930" s="0" t="n">
        <f aca="false">D6930/C6930</f>
        <v>1.20242546740781</v>
      </c>
      <c r="C6930" s="1" t="n">
        <f aca="false">C6929+1/30+G6930</f>
        <v>230.883333333323</v>
      </c>
      <c r="D6930" s="1" t="n">
        <f aca="false">D6929+1/25+H6930</f>
        <v>277.619999999994</v>
      </c>
      <c r="G6930" s="0" t="n">
        <f aca="false">IF(E6930="+",1/300,IF(E6930="-",-1/300,0))</f>
        <v>0</v>
      </c>
      <c r="H6930" s="0" t="n">
        <f aca="false">IF(F6930="+",1/100,0)</f>
        <v>0</v>
      </c>
    </row>
    <row r="6931" customFormat="false" ht="12.75" hidden="false" customHeight="false" outlineLevel="0" collapsed="false">
      <c r="A6931" s="0" t="n">
        <f aca="false">ROW()+255</f>
        <v>7186</v>
      </c>
      <c r="B6931" s="0" t="n">
        <f aca="false">D6931/C6931</f>
        <v>1.20242511728621</v>
      </c>
      <c r="C6931" s="1" t="n">
        <f aca="false">C6930+1/30+G6931</f>
        <v>230.916666666656</v>
      </c>
      <c r="D6931" s="1" t="n">
        <f aca="false">D6930+1/25+H6931</f>
        <v>277.659999999994</v>
      </c>
      <c r="G6931" s="0" t="n">
        <f aca="false">IF(E6931="+",1/300,IF(E6931="-",-1/300,0))</f>
        <v>0</v>
      </c>
      <c r="H6931" s="0" t="n">
        <f aca="false">IF(F6931="+",1/100,0)</f>
        <v>0</v>
      </c>
    </row>
    <row r="6932" customFormat="false" ht="12.75" hidden="false" customHeight="false" outlineLevel="0" collapsed="false">
      <c r="A6932" s="0" t="n">
        <f aca="false">ROW()+255</f>
        <v>7187</v>
      </c>
      <c r="B6932" s="0" t="n">
        <f aca="false">D6932/C6932</f>
        <v>1.20242476726567</v>
      </c>
      <c r="C6932" s="1" t="n">
        <f aca="false">C6931+1/30+G6932</f>
        <v>230.949999999989</v>
      </c>
      <c r="D6932" s="1" t="n">
        <f aca="false">D6931+1/25+H6932</f>
        <v>277.699999999994</v>
      </c>
      <c r="G6932" s="0" t="n">
        <f aca="false">IF(E6932="+",1/300,IF(E6932="-",-1/300,0))</f>
        <v>0</v>
      </c>
      <c r="H6932" s="0" t="n">
        <f aca="false">IF(F6932="+",1/100,0)</f>
        <v>0</v>
      </c>
    </row>
    <row r="6933" customFormat="false" ht="12.75" hidden="false" customHeight="false" outlineLevel="0" collapsed="false">
      <c r="A6933" s="0" t="n">
        <f aca="false">ROW()+255</f>
        <v>7188</v>
      </c>
      <c r="B6933" s="0" t="n">
        <f aca="false">D6933/C6933</f>
        <v>1.20242441734616</v>
      </c>
      <c r="C6933" s="1" t="n">
        <f aca="false">C6932+1/30+G6933</f>
        <v>230.983333333323</v>
      </c>
      <c r="D6933" s="1" t="n">
        <f aca="false">D6932+1/25+H6933</f>
        <v>277.739999999994</v>
      </c>
      <c r="G6933" s="0" t="n">
        <f aca="false">IF(E6933="+",1/300,IF(E6933="-",-1/300,0))</f>
        <v>0</v>
      </c>
      <c r="H6933" s="0" t="n">
        <f aca="false">IF(F6933="+",1/100,0)</f>
        <v>0</v>
      </c>
    </row>
    <row r="6934" customFormat="false" ht="12.75" hidden="false" customHeight="false" outlineLevel="0" collapsed="false">
      <c r="A6934" s="0" t="n">
        <f aca="false">ROW()+255</f>
        <v>7189</v>
      </c>
      <c r="B6934" s="0" t="n">
        <f aca="false">D6934/C6934</f>
        <v>1.20242406752763</v>
      </c>
      <c r="C6934" s="1" t="n">
        <f aca="false">C6933+1/30+G6934</f>
        <v>231.016666666656</v>
      </c>
      <c r="D6934" s="1" t="n">
        <f aca="false">D6933+1/25+H6934</f>
        <v>277.779999999994</v>
      </c>
      <c r="G6934" s="0" t="n">
        <f aca="false">IF(E6934="+",1/300,IF(E6934="-",-1/300,0))</f>
        <v>0</v>
      </c>
      <c r="H6934" s="0" t="n">
        <f aca="false">IF(F6934="+",1/100,0)</f>
        <v>0</v>
      </c>
    </row>
    <row r="6935" customFormat="false" ht="12.75" hidden="false" customHeight="false" outlineLevel="0" collapsed="false">
      <c r="A6935" s="0" t="n">
        <f aca="false">ROW()+255</f>
        <v>7190</v>
      </c>
      <c r="B6935" s="0" t="n">
        <f aca="false">D6935/C6935</f>
        <v>1.20242371781003</v>
      </c>
      <c r="C6935" s="1" t="n">
        <f aca="false">C6934+1/30+G6935</f>
        <v>231.049999999989</v>
      </c>
      <c r="D6935" s="1" t="n">
        <f aca="false">D6934+1/25+H6935</f>
        <v>277.819999999994</v>
      </c>
      <c r="G6935" s="0" t="n">
        <f aca="false">IF(E6935="+",1/300,IF(E6935="-",-1/300,0))</f>
        <v>0</v>
      </c>
      <c r="H6935" s="0" t="n">
        <f aca="false">IF(F6935="+",1/100,0)</f>
        <v>0</v>
      </c>
    </row>
    <row r="6936" customFormat="false" ht="12.75" hidden="false" customHeight="false" outlineLevel="0" collapsed="false">
      <c r="A6936" s="0" t="n">
        <f aca="false">ROW()+255</f>
        <v>7191</v>
      </c>
      <c r="B6936" s="0" t="n">
        <f aca="false">D6936/C6936</f>
        <v>1.20242336819332</v>
      </c>
      <c r="C6936" s="1" t="n">
        <f aca="false">C6935+1/30+G6936</f>
        <v>231.083333333323</v>
      </c>
      <c r="D6936" s="1" t="n">
        <f aca="false">D6935+1/25+H6936</f>
        <v>277.859999999994</v>
      </c>
      <c r="G6936" s="0" t="n">
        <f aca="false">IF(E6936="+",1/300,IF(E6936="-",-1/300,0))</f>
        <v>0</v>
      </c>
      <c r="H6936" s="0" t="n">
        <f aca="false">IF(F6936="+",1/100,0)</f>
        <v>0</v>
      </c>
    </row>
    <row r="6937" customFormat="false" ht="12.75" hidden="false" customHeight="false" outlineLevel="0" collapsed="false">
      <c r="A6937" s="0" t="n">
        <f aca="false">ROW()+255</f>
        <v>7192</v>
      </c>
      <c r="B6937" s="0" t="n">
        <f aca="false">D6937/C6937</f>
        <v>1.20242301867747</v>
      </c>
      <c r="C6937" s="1" t="n">
        <f aca="false">C6936+1/30+G6937</f>
        <v>231.116666666656</v>
      </c>
      <c r="D6937" s="1" t="n">
        <f aca="false">D6936+1/25+H6937</f>
        <v>277.899999999994</v>
      </c>
      <c r="G6937" s="0" t="n">
        <f aca="false">IF(E6937="+",1/300,IF(E6937="-",-1/300,0))</f>
        <v>0</v>
      </c>
      <c r="H6937" s="0" t="n">
        <f aca="false">IF(F6937="+",1/100,0)</f>
        <v>0</v>
      </c>
    </row>
    <row r="6938" customFormat="false" ht="12.75" hidden="false" customHeight="false" outlineLevel="0" collapsed="false">
      <c r="A6938" s="0" t="n">
        <f aca="false">ROW()+255</f>
        <v>7193</v>
      </c>
      <c r="B6938" s="0" t="n">
        <f aca="false">D6938/C6938</f>
        <v>1.20242266926241</v>
      </c>
      <c r="C6938" s="1" t="n">
        <f aca="false">C6937+1/30+G6938</f>
        <v>231.149999999989</v>
      </c>
      <c r="D6938" s="1" t="n">
        <f aca="false">D6937+1/25+H6938</f>
        <v>277.939999999994</v>
      </c>
      <c r="G6938" s="0" t="n">
        <f aca="false">IF(E6938="+",1/300,IF(E6938="-",-1/300,0))</f>
        <v>0</v>
      </c>
      <c r="H6938" s="0" t="n">
        <f aca="false">IF(F6938="+",1/100,0)</f>
        <v>0</v>
      </c>
    </row>
    <row r="6939" customFormat="false" ht="12.75" hidden="false" customHeight="false" outlineLevel="0" collapsed="false">
      <c r="A6939" s="0" t="n">
        <f aca="false">ROW()+255</f>
        <v>7194</v>
      </c>
      <c r="B6939" s="0" t="n">
        <f aca="false">D6939/C6939</f>
        <v>1.20242231994812</v>
      </c>
      <c r="C6939" s="1" t="n">
        <f aca="false">C6938+1/30+G6939</f>
        <v>231.183333333323</v>
      </c>
      <c r="D6939" s="1" t="n">
        <f aca="false">D6938+1/25+H6939</f>
        <v>277.979999999994</v>
      </c>
      <c r="G6939" s="0" t="n">
        <f aca="false">IF(E6939="+",1/300,IF(E6939="-",-1/300,0))</f>
        <v>0</v>
      </c>
      <c r="H6939" s="0" t="n">
        <f aca="false">IF(F6939="+",1/100,0)</f>
        <v>0</v>
      </c>
    </row>
    <row r="6940" customFormat="false" ht="12.75" hidden="false" customHeight="false" outlineLevel="0" collapsed="false">
      <c r="A6940" s="0" t="n">
        <f aca="false">ROW()+255</f>
        <v>7195</v>
      </c>
      <c r="B6940" s="0" t="n">
        <f aca="false">D6940/C6940</f>
        <v>1.20242197073455</v>
      </c>
      <c r="C6940" s="1" t="n">
        <f aca="false">C6939+1/30+G6940</f>
        <v>231.216666666656</v>
      </c>
      <c r="D6940" s="1" t="n">
        <f aca="false">D6939+1/25+H6940</f>
        <v>278.019999999994</v>
      </c>
      <c r="G6940" s="0" t="n">
        <f aca="false">IF(E6940="+",1/300,IF(E6940="-",-1/300,0))</f>
        <v>0</v>
      </c>
      <c r="H6940" s="0" t="n">
        <f aca="false">IF(F6940="+",1/100,0)</f>
        <v>0</v>
      </c>
    </row>
    <row r="6941" customFormat="false" ht="12.75" hidden="false" customHeight="false" outlineLevel="0" collapsed="false">
      <c r="A6941" s="0" t="n">
        <f aca="false">ROW()+255</f>
        <v>7196</v>
      </c>
      <c r="B6941" s="0" t="n">
        <f aca="false">D6941/C6941</f>
        <v>1.20242162162165</v>
      </c>
      <c r="C6941" s="1" t="n">
        <f aca="false">C6940+1/30+G6941</f>
        <v>231.249999999989</v>
      </c>
      <c r="D6941" s="1" t="n">
        <f aca="false">D6940+1/25+H6941</f>
        <v>278.059999999995</v>
      </c>
      <c r="G6941" s="0" t="n">
        <f aca="false">IF(E6941="+",1/300,IF(E6941="-",-1/300,0))</f>
        <v>0</v>
      </c>
      <c r="H6941" s="0" t="n">
        <f aca="false">IF(F6941="+",1/100,0)</f>
        <v>0</v>
      </c>
    </row>
    <row r="6942" customFormat="false" ht="12.75" hidden="false" customHeight="false" outlineLevel="0" collapsed="false">
      <c r="A6942" s="0" t="n">
        <f aca="false">ROW()+255</f>
        <v>7197</v>
      </c>
      <c r="B6942" s="0" t="n">
        <f aca="false">D6942/C6942</f>
        <v>1.20242127260938</v>
      </c>
      <c r="C6942" s="1" t="n">
        <f aca="false">C6941+1/30+G6942</f>
        <v>231.283333333323</v>
      </c>
      <c r="D6942" s="1" t="n">
        <f aca="false">D6941+1/25+H6942</f>
        <v>278.099999999995</v>
      </c>
      <c r="G6942" s="0" t="n">
        <f aca="false">IF(E6942="+",1/300,IF(E6942="-",-1/300,0))</f>
        <v>0</v>
      </c>
      <c r="H6942" s="0" t="n">
        <f aca="false">IF(F6942="+",1/100,0)</f>
        <v>0</v>
      </c>
    </row>
    <row r="6943" customFormat="false" ht="12.75" hidden="false" customHeight="false" outlineLevel="0" collapsed="false">
      <c r="A6943" s="0" t="n">
        <f aca="false">ROW()+255</f>
        <v>7198</v>
      </c>
      <c r="B6943" s="0" t="n">
        <f aca="false">D6943/C6943</f>
        <v>1.2024209236977</v>
      </c>
      <c r="C6943" s="1" t="n">
        <f aca="false">C6942+1/30+G6943</f>
        <v>231.316666666656</v>
      </c>
      <c r="D6943" s="1" t="n">
        <f aca="false">D6942+1/25+H6943</f>
        <v>278.139999999995</v>
      </c>
      <c r="G6943" s="0" t="n">
        <f aca="false">IF(E6943="+",1/300,IF(E6943="-",-1/300,0))</f>
        <v>0</v>
      </c>
      <c r="H6943" s="0" t="n">
        <f aca="false">IF(F6943="+",1/100,0)</f>
        <v>0</v>
      </c>
    </row>
    <row r="6944" customFormat="false" ht="12.75" hidden="false" customHeight="false" outlineLevel="0" collapsed="false">
      <c r="A6944" s="0" t="n">
        <f aca="false">ROW()+255</f>
        <v>7199</v>
      </c>
      <c r="B6944" s="0" t="n">
        <f aca="false">D6944/C6944</f>
        <v>1.20242057488657</v>
      </c>
      <c r="C6944" s="1" t="n">
        <f aca="false">C6943+1/30+G6944</f>
        <v>231.349999999989</v>
      </c>
      <c r="D6944" s="1" t="n">
        <f aca="false">D6943+1/25+H6944</f>
        <v>278.179999999995</v>
      </c>
      <c r="G6944" s="0" t="n">
        <f aca="false">IF(E6944="+",1/300,IF(E6944="-",-1/300,0))</f>
        <v>0</v>
      </c>
      <c r="H6944" s="0" t="n">
        <f aca="false">IF(F6944="+",1/100,0)</f>
        <v>0</v>
      </c>
    </row>
    <row r="6945" customFormat="false" ht="12.75" hidden="false" customHeight="false" outlineLevel="0" collapsed="false">
      <c r="A6945" s="0" t="n">
        <f aca="false">ROW()+255</f>
        <v>7200</v>
      </c>
      <c r="B6945" s="0" t="n">
        <f aca="false">D6945/C6945</f>
        <v>1.20242022617593</v>
      </c>
      <c r="C6945" s="1" t="n">
        <f aca="false">C6944+1/30+G6945</f>
        <v>231.383333333323</v>
      </c>
      <c r="D6945" s="1" t="n">
        <f aca="false">D6944+1/25+H6945</f>
        <v>278.219999999995</v>
      </c>
      <c r="G6945" s="0" t="n">
        <f aca="false">IF(E6945="+",1/300,IF(E6945="-",-1/300,0))</f>
        <v>0</v>
      </c>
      <c r="H6945" s="0" t="n">
        <f aca="false">IF(F6945="+",1/100,0)</f>
        <v>0</v>
      </c>
    </row>
    <row r="6946" customFormat="false" ht="12.75" hidden="false" customHeight="false" outlineLevel="0" collapsed="false">
      <c r="A6946" s="0" t="n">
        <f aca="false">ROW()+255</f>
        <v>7201</v>
      </c>
      <c r="B6946" s="0" t="n">
        <f aca="false">D6946/C6946</f>
        <v>1.20241987756575</v>
      </c>
      <c r="C6946" s="1" t="n">
        <f aca="false">C6945+1/30+G6946</f>
        <v>231.416666666656</v>
      </c>
      <c r="D6946" s="1" t="n">
        <f aca="false">D6945+1/25+H6946</f>
        <v>278.259999999995</v>
      </c>
      <c r="G6946" s="0" t="n">
        <f aca="false">IF(E6946="+",1/300,IF(E6946="-",-1/300,0))</f>
        <v>0</v>
      </c>
      <c r="H6946" s="0" t="n">
        <f aca="false">IF(F6946="+",1/100,0)</f>
        <v>0</v>
      </c>
    </row>
    <row r="6947" customFormat="false" ht="12.75" hidden="false" customHeight="false" outlineLevel="0" collapsed="false">
      <c r="A6947" s="0" t="n">
        <f aca="false">ROW()+255</f>
        <v>7202</v>
      </c>
      <c r="B6947" s="0" t="n">
        <f aca="false">D6947/C6947</f>
        <v>1.20241952905598</v>
      </c>
      <c r="C6947" s="1" t="n">
        <f aca="false">C6946+1/30+G6947</f>
        <v>231.449999999989</v>
      </c>
      <c r="D6947" s="1" t="n">
        <f aca="false">D6946+1/25+H6947</f>
        <v>278.299999999995</v>
      </c>
      <c r="G6947" s="0" t="n">
        <f aca="false">IF(E6947="+",1/300,IF(E6947="-",-1/300,0))</f>
        <v>0</v>
      </c>
      <c r="H6947" s="0" t="n">
        <f aca="false">IF(F6947="+",1/100,0)</f>
        <v>0</v>
      </c>
    </row>
    <row r="6948" customFormat="false" ht="12.75" hidden="false" customHeight="false" outlineLevel="0" collapsed="false">
      <c r="A6948" s="0" t="n">
        <f aca="false">ROW()+255</f>
        <v>7203</v>
      </c>
      <c r="B6948" s="0" t="n">
        <f aca="false">D6948/C6948</f>
        <v>1.20241918064659</v>
      </c>
      <c r="C6948" s="1" t="n">
        <f aca="false">C6947+1/30+G6948</f>
        <v>231.483333333323</v>
      </c>
      <c r="D6948" s="1" t="n">
        <f aca="false">D6947+1/25+H6948</f>
        <v>278.339999999995</v>
      </c>
      <c r="G6948" s="0" t="n">
        <f aca="false">IF(E6948="+",1/300,IF(E6948="-",-1/300,0))</f>
        <v>0</v>
      </c>
      <c r="H6948" s="0" t="n">
        <f aca="false">IF(F6948="+",1/100,0)</f>
        <v>0</v>
      </c>
    </row>
    <row r="6949" customFormat="false" ht="12.75" hidden="false" customHeight="false" outlineLevel="0" collapsed="false">
      <c r="A6949" s="0" t="n">
        <f aca="false">ROW()+255</f>
        <v>7204</v>
      </c>
      <c r="B6949" s="0" t="n">
        <f aca="false">D6949/C6949</f>
        <v>1.20241883233752</v>
      </c>
      <c r="C6949" s="1" t="n">
        <f aca="false">C6948+1/30+G6949</f>
        <v>231.516666666656</v>
      </c>
      <c r="D6949" s="1" t="n">
        <f aca="false">D6948+1/25+H6949</f>
        <v>278.379999999995</v>
      </c>
      <c r="G6949" s="0" t="n">
        <f aca="false">IF(E6949="+",1/300,IF(E6949="-",-1/300,0))</f>
        <v>0</v>
      </c>
      <c r="H6949" s="0" t="n">
        <f aca="false">IF(F6949="+",1/100,0)</f>
        <v>0</v>
      </c>
    </row>
    <row r="6950" customFormat="false" ht="12.75" hidden="false" customHeight="false" outlineLevel="0" collapsed="false">
      <c r="A6950" s="0" t="n">
        <f aca="false">ROW()+255</f>
        <v>7205</v>
      </c>
      <c r="B6950" s="0" t="n">
        <f aca="false">D6950/C6950</f>
        <v>1.20241848412873</v>
      </c>
      <c r="C6950" s="1" t="n">
        <f aca="false">C6949+1/30+G6950</f>
        <v>231.549999999989</v>
      </c>
      <c r="D6950" s="1" t="n">
        <f aca="false">D6949+1/25+H6950</f>
        <v>278.419999999995</v>
      </c>
      <c r="G6950" s="0" t="n">
        <f aca="false">IF(E6950="+",1/300,IF(E6950="-",-1/300,0))</f>
        <v>0</v>
      </c>
      <c r="H6950" s="0" t="n">
        <f aca="false">IF(F6950="+",1/100,0)</f>
        <v>0</v>
      </c>
    </row>
    <row r="6951" customFormat="false" ht="12.75" hidden="false" customHeight="false" outlineLevel="0" collapsed="false">
      <c r="A6951" s="0" t="n">
        <f aca="false">ROW()+255</f>
        <v>7206</v>
      </c>
      <c r="B6951" s="0" t="n">
        <f aca="false">D6951/C6951</f>
        <v>1.20241813602018</v>
      </c>
      <c r="C6951" s="1" t="n">
        <f aca="false">C6950+1/30+G6951</f>
        <v>231.583333333323</v>
      </c>
      <c r="D6951" s="1" t="n">
        <f aca="false">D6950+1/25+H6951</f>
        <v>278.459999999995</v>
      </c>
      <c r="G6951" s="0" t="n">
        <f aca="false">IF(E6951="+",1/300,IF(E6951="-",-1/300,0))</f>
        <v>0</v>
      </c>
      <c r="H6951" s="0" t="n">
        <f aca="false">IF(F6951="+",1/100,0)</f>
        <v>0</v>
      </c>
    </row>
    <row r="6952" customFormat="false" ht="12.75" hidden="false" customHeight="false" outlineLevel="0" collapsed="false">
      <c r="A6952" s="0" t="n">
        <f aca="false">ROW()+255</f>
        <v>7207</v>
      </c>
      <c r="B6952" s="0" t="n">
        <f aca="false">D6952/C6952</f>
        <v>1.20241778801183</v>
      </c>
      <c r="C6952" s="1" t="n">
        <f aca="false">C6951+1/30+G6952</f>
        <v>231.616666666656</v>
      </c>
      <c r="D6952" s="1" t="n">
        <f aca="false">D6951+1/25+H6952</f>
        <v>278.499999999995</v>
      </c>
      <c r="G6952" s="0" t="n">
        <f aca="false">IF(E6952="+",1/300,IF(E6952="-",-1/300,0))</f>
        <v>0</v>
      </c>
      <c r="H6952" s="0" t="n">
        <f aca="false">IF(F6952="+",1/100,0)</f>
        <v>0</v>
      </c>
    </row>
    <row r="6953" customFormat="false" ht="12.75" hidden="false" customHeight="false" outlineLevel="0" collapsed="false">
      <c r="A6953" s="0" t="n">
        <f aca="false">ROW()+255</f>
        <v>7208</v>
      </c>
      <c r="B6953" s="0" t="n">
        <f aca="false">D6953/C6953</f>
        <v>1.20241744010364</v>
      </c>
      <c r="C6953" s="1" t="n">
        <f aca="false">C6952+1/30+G6953</f>
        <v>231.649999999989</v>
      </c>
      <c r="D6953" s="1" t="n">
        <f aca="false">D6952+1/25+H6953</f>
        <v>278.539999999995</v>
      </c>
      <c r="G6953" s="0" t="n">
        <f aca="false">IF(E6953="+",1/300,IF(E6953="-",-1/300,0))</f>
        <v>0</v>
      </c>
      <c r="H6953" s="0" t="n">
        <f aca="false">IF(F6953="+",1/100,0)</f>
        <v>0</v>
      </c>
    </row>
    <row r="6954" customFormat="false" ht="12.75" hidden="false" customHeight="false" outlineLevel="0" collapsed="false">
      <c r="A6954" s="0" t="n">
        <f aca="false">ROW()+255</f>
        <v>7209</v>
      </c>
      <c r="B6954" s="0" t="n">
        <f aca="false">D6954/C6954</f>
        <v>1.20241709229555</v>
      </c>
      <c r="C6954" s="1" t="n">
        <f aca="false">C6953+1/30+G6954</f>
        <v>231.683333333323</v>
      </c>
      <c r="D6954" s="1" t="n">
        <f aca="false">D6953+1/25+H6954</f>
        <v>278.579999999995</v>
      </c>
      <c r="G6954" s="0" t="n">
        <f aca="false">IF(E6954="+",1/300,IF(E6954="-",-1/300,0))</f>
        <v>0</v>
      </c>
      <c r="H6954" s="0" t="n">
        <f aca="false">IF(F6954="+",1/100,0)</f>
        <v>0</v>
      </c>
    </row>
    <row r="6955" customFormat="false" ht="12.75" hidden="false" customHeight="false" outlineLevel="0" collapsed="false">
      <c r="A6955" s="0" t="n">
        <f aca="false">ROW()+255</f>
        <v>7210</v>
      </c>
      <c r="B6955" s="0" t="n">
        <f aca="false">D6955/C6955</f>
        <v>1.20241674458753</v>
      </c>
      <c r="C6955" s="1" t="n">
        <f aca="false">C6954+1/30+G6955</f>
        <v>231.716666666656</v>
      </c>
      <c r="D6955" s="1" t="n">
        <f aca="false">D6954+1/25+H6955</f>
        <v>278.619999999995</v>
      </c>
      <c r="G6955" s="0" t="n">
        <f aca="false">IF(E6955="+",1/300,IF(E6955="-",-1/300,0))</f>
        <v>0</v>
      </c>
      <c r="H6955" s="0" t="n">
        <f aca="false">IF(F6955="+",1/100,0)</f>
        <v>0</v>
      </c>
    </row>
    <row r="6956" customFormat="false" ht="12.75" hidden="false" customHeight="false" outlineLevel="0" collapsed="false">
      <c r="A6956" s="0" t="n">
        <f aca="false">ROW()+255</f>
        <v>7211</v>
      </c>
      <c r="B6956" s="0" t="n">
        <f aca="false">D6956/C6956</f>
        <v>1.20241639697954</v>
      </c>
      <c r="C6956" s="1" t="n">
        <f aca="false">C6955+1/30+G6956</f>
        <v>231.749999999989</v>
      </c>
      <c r="D6956" s="1" t="n">
        <f aca="false">D6955+1/25+H6956</f>
        <v>278.659999999995</v>
      </c>
      <c r="G6956" s="0" t="n">
        <f aca="false">IF(E6956="+",1/300,IF(E6956="-",-1/300,0))</f>
        <v>0</v>
      </c>
      <c r="H6956" s="0" t="n">
        <f aca="false">IF(F6956="+",1/100,0)</f>
        <v>0</v>
      </c>
    </row>
    <row r="6957" customFormat="false" ht="12.75" hidden="false" customHeight="false" outlineLevel="0" collapsed="false">
      <c r="A6957" s="0" t="n">
        <f aca="false">ROW()+255</f>
        <v>7212</v>
      </c>
      <c r="B6957" s="0" t="n">
        <f aca="false">D6957/C6957</f>
        <v>1.20241604947152</v>
      </c>
      <c r="C6957" s="1" t="n">
        <f aca="false">C6956+1/30+G6957</f>
        <v>231.783333333323</v>
      </c>
      <c r="D6957" s="1" t="n">
        <f aca="false">D6956+1/25+H6957</f>
        <v>278.699999999995</v>
      </c>
      <c r="G6957" s="0" t="n">
        <f aca="false">IF(E6957="+",1/300,IF(E6957="-",-1/300,0))</f>
        <v>0</v>
      </c>
      <c r="H6957" s="0" t="n">
        <f aca="false">IF(F6957="+",1/100,0)</f>
        <v>0</v>
      </c>
    </row>
    <row r="6958" customFormat="false" ht="12.75" hidden="false" customHeight="false" outlineLevel="0" collapsed="false">
      <c r="A6958" s="0" t="n">
        <f aca="false">ROW()+255</f>
        <v>7213</v>
      </c>
      <c r="B6958" s="0" t="n">
        <f aca="false">D6958/C6958</f>
        <v>1.20241570206344</v>
      </c>
      <c r="C6958" s="1" t="n">
        <f aca="false">C6957+1/30+G6958</f>
        <v>231.816666666656</v>
      </c>
      <c r="D6958" s="1" t="n">
        <f aca="false">D6957+1/25+H6958</f>
        <v>278.739999999995</v>
      </c>
      <c r="G6958" s="0" t="n">
        <f aca="false">IF(E6958="+",1/300,IF(E6958="-",-1/300,0))</f>
        <v>0</v>
      </c>
      <c r="H6958" s="0" t="n">
        <f aca="false">IF(F6958="+",1/100,0)</f>
        <v>0</v>
      </c>
    </row>
    <row r="6959" customFormat="false" ht="12.75" hidden="false" customHeight="false" outlineLevel="0" collapsed="false">
      <c r="A6959" s="0" t="n">
        <f aca="false">ROW()+255</f>
        <v>7214</v>
      </c>
      <c r="B6959" s="0" t="n">
        <f aca="false">D6959/C6959</f>
        <v>1.20241535475526</v>
      </c>
      <c r="C6959" s="1" t="n">
        <f aca="false">C6958+1/30+G6959</f>
        <v>231.849999999989</v>
      </c>
      <c r="D6959" s="1" t="n">
        <f aca="false">D6958+1/25+H6959</f>
        <v>278.779999999995</v>
      </c>
      <c r="G6959" s="0" t="n">
        <f aca="false">IF(E6959="+",1/300,IF(E6959="-",-1/300,0))</f>
        <v>0</v>
      </c>
      <c r="H6959" s="0" t="n">
        <f aca="false">IF(F6959="+",1/100,0)</f>
        <v>0</v>
      </c>
    </row>
    <row r="6960" customFormat="false" ht="12.75" hidden="false" customHeight="false" outlineLevel="0" collapsed="false">
      <c r="A6960" s="0" t="n">
        <f aca="false">ROW()+255</f>
        <v>7215</v>
      </c>
      <c r="B6960" s="0" t="n">
        <f aca="false">D6960/C6960</f>
        <v>1.20241500754693</v>
      </c>
      <c r="C6960" s="1" t="n">
        <f aca="false">C6959+1/30+G6960</f>
        <v>231.883333333323</v>
      </c>
      <c r="D6960" s="1" t="n">
        <f aca="false">D6959+1/25+H6960</f>
        <v>278.819999999995</v>
      </c>
      <c r="G6960" s="0" t="n">
        <f aca="false">IF(E6960="+",1/300,IF(E6960="-",-1/300,0))</f>
        <v>0</v>
      </c>
      <c r="H6960" s="0" t="n">
        <f aca="false">IF(F6960="+",1/100,0)</f>
        <v>0</v>
      </c>
    </row>
    <row r="6961" customFormat="false" ht="12.75" hidden="false" customHeight="false" outlineLevel="0" collapsed="false">
      <c r="A6961" s="0" t="n">
        <f aca="false">ROW()+255</f>
        <v>7216</v>
      </c>
      <c r="B6961" s="0" t="n">
        <f aca="false">D6961/C6961</f>
        <v>1.20241466043841</v>
      </c>
      <c r="C6961" s="1" t="n">
        <f aca="false">C6960+1/30+G6961</f>
        <v>231.916666666656</v>
      </c>
      <c r="D6961" s="1" t="n">
        <f aca="false">D6960+1/25+H6961</f>
        <v>278.859999999995</v>
      </c>
      <c r="G6961" s="0" t="n">
        <f aca="false">IF(E6961="+",1/300,IF(E6961="-",-1/300,0))</f>
        <v>0</v>
      </c>
      <c r="H6961" s="0" t="n">
        <f aca="false">IF(F6961="+",1/100,0)</f>
        <v>0</v>
      </c>
    </row>
    <row r="6962" customFormat="false" ht="12.75" hidden="false" customHeight="false" outlineLevel="0" collapsed="false">
      <c r="A6962" s="0" t="n">
        <f aca="false">ROW()+255</f>
        <v>7217</v>
      </c>
      <c r="B6962" s="0" t="n">
        <f aca="false">D6962/C6962</f>
        <v>1.20241431342965</v>
      </c>
      <c r="C6962" s="1" t="n">
        <f aca="false">C6961+1/30+G6962</f>
        <v>231.949999999989</v>
      </c>
      <c r="D6962" s="1" t="n">
        <f aca="false">D6961+1/25+H6962</f>
        <v>278.899999999995</v>
      </c>
      <c r="G6962" s="0" t="n">
        <f aca="false">IF(E6962="+",1/300,IF(E6962="-",-1/300,0))</f>
        <v>0</v>
      </c>
      <c r="H6962" s="0" t="n">
        <f aca="false">IF(F6962="+",1/100,0)</f>
        <v>0</v>
      </c>
    </row>
    <row r="6963" customFormat="false" ht="12.75" hidden="false" customHeight="false" outlineLevel="0" collapsed="false">
      <c r="A6963" s="0" t="n">
        <f aca="false">ROW()+255</f>
        <v>7218</v>
      </c>
      <c r="B6963" s="0" t="n">
        <f aca="false">D6963/C6963</f>
        <v>1.20241396652062</v>
      </c>
      <c r="C6963" s="1" t="n">
        <f aca="false">C6962+1/30+G6963</f>
        <v>231.983333333323</v>
      </c>
      <c r="D6963" s="1" t="n">
        <f aca="false">D6962+1/25+H6963</f>
        <v>278.939999999995</v>
      </c>
      <c r="G6963" s="0" t="n">
        <f aca="false">IF(E6963="+",1/300,IF(E6963="-",-1/300,0))</f>
        <v>0</v>
      </c>
      <c r="H6963" s="0" t="n">
        <f aca="false">IF(F6963="+",1/100,0)</f>
        <v>0</v>
      </c>
    </row>
    <row r="6964" customFormat="false" ht="12.75" hidden="false" customHeight="false" outlineLevel="0" collapsed="false">
      <c r="A6964" s="0" t="n">
        <f aca="false">ROW()+255</f>
        <v>7219</v>
      </c>
      <c r="B6964" s="0" t="n">
        <f aca="false">D6964/C6964</f>
        <v>1.20241361971126</v>
      </c>
      <c r="C6964" s="1" t="n">
        <f aca="false">C6963+1/30+G6964</f>
        <v>232.016666666656</v>
      </c>
      <c r="D6964" s="1" t="n">
        <f aca="false">D6963+1/25+H6964</f>
        <v>278.979999999995</v>
      </c>
      <c r="G6964" s="0" t="n">
        <f aca="false">IF(E6964="+",1/300,IF(E6964="-",-1/300,0))</f>
        <v>0</v>
      </c>
      <c r="H6964" s="0" t="n">
        <f aca="false">IF(F6964="+",1/100,0)</f>
        <v>0</v>
      </c>
    </row>
    <row r="6965" customFormat="false" ht="12.75" hidden="false" customHeight="false" outlineLevel="0" collapsed="false">
      <c r="A6965" s="0" t="n">
        <f aca="false">ROW()+255</f>
        <v>7220</v>
      </c>
      <c r="B6965" s="0" t="n">
        <f aca="false">D6965/C6965</f>
        <v>1.20241327300154</v>
      </c>
      <c r="C6965" s="1" t="n">
        <f aca="false">C6964+1/30+G6965</f>
        <v>232.049999999989</v>
      </c>
      <c r="D6965" s="1" t="n">
        <f aca="false">D6964+1/25+H6965</f>
        <v>279.019999999995</v>
      </c>
      <c r="G6965" s="0" t="n">
        <f aca="false">IF(E6965="+",1/300,IF(E6965="-",-1/300,0))</f>
        <v>0</v>
      </c>
      <c r="H6965" s="0" t="n">
        <f aca="false">IF(F6965="+",1/100,0)</f>
        <v>0</v>
      </c>
    </row>
    <row r="6966" customFormat="false" ht="12.75" hidden="false" customHeight="false" outlineLevel="0" collapsed="false">
      <c r="A6966" s="0" t="n">
        <f aca="false">ROW()+255</f>
        <v>7221</v>
      </c>
      <c r="B6966" s="0" t="n">
        <f aca="false">D6966/C6966</f>
        <v>1.20245601436269</v>
      </c>
      <c r="C6966" s="1" t="n">
        <f aca="false">C6965+1/30+G6966</f>
        <v>232.083333333323</v>
      </c>
      <c r="D6966" s="1" t="n">
        <f aca="false">D6965+1/25+H6966</f>
        <v>279.069999999995</v>
      </c>
      <c r="F6966" s="5" t="s">
        <v>11</v>
      </c>
      <c r="G6966" s="0" t="n">
        <f aca="false">IF(E6966="+",1/300,IF(E6966="-",-1/300,0))</f>
        <v>0</v>
      </c>
      <c r="H6966" s="0" t="n">
        <f aca="false">IF(F6966="+",1/100,0)</f>
        <v>0.01</v>
      </c>
    </row>
    <row r="6967" customFormat="false" ht="12.75" hidden="false" customHeight="false" outlineLevel="0" collapsed="false">
      <c r="A6967" s="0" t="n">
        <f aca="false">ROW()+255</f>
        <v>7222</v>
      </c>
      <c r="B6967" s="0" t="n">
        <f aca="false">D6967/C6967</f>
        <v>1.20245566166443</v>
      </c>
      <c r="C6967" s="1" t="n">
        <f aca="false">C6966+1/30+G6967</f>
        <v>232.116666666656</v>
      </c>
      <c r="D6967" s="1" t="n">
        <f aca="false">D6966+1/25+H6967</f>
        <v>279.109999999995</v>
      </c>
      <c r="G6967" s="0" t="n">
        <f aca="false">IF(E6967="+",1/300,IF(E6967="-",-1/300,0))</f>
        <v>0</v>
      </c>
      <c r="H6967" s="0" t="n">
        <f aca="false">IF(F6967="+",1/100,0)</f>
        <v>0</v>
      </c>
    </row>
    <row r="6968" customFormat="false" ht="12.75" hidden="false" customHeight="false" outlineLevel="0" collapsed="false">
      <c r="A6968" s="0" t="n">
        <f aca="false">ROW()+255</f>
        <v>7223</v>
      </c>
      <c r="B6968" s="0" t="n">
        <f aca="false">D6968/C6968</f>
        <v>1.20245530906745</v>
      </c>
      <c r="C6968" s="1" t="n">
        <f aca="false">C6967+1/30+G6968</f>
        <v>232.149999999989</v>
      </c>
      <c r="D6968" s="1" t="n">
        <f aca="false">D6967+1/25+H6968</f>
        <v>279.149999999995</v>
      </c>
      <c r="G6968" s="0" t="n">
        <f aca="false">IF(E6968="+",1/300,IF(E6968="-",-1/300,0))</f>
        <v>0</v>
      </c>
      <c r="H6968" s="0" t="n">
        <f aca="false">IF(F6968="+",1/100,0)</f>
        <v>0</v>
      </c>
    </row>
    <row r="6969" customFormat="false" ht="12.75" hidden="false" customHeight="false" outlineLevel="0" collapsed="false">
      <c r="A6969" s="0" t="n">
        <f aca="false">ROW()+255</f>
        <v>7224</v>
      </c>
      <c r="B6969" s="0" t="n">
        <f aca="false">D6969/C6969</f>
        <v>1.20245495657171</v>
      </c>
      <c r="C6969" s="1" t="n">
        <f aca="false">C6968+1/30+G6969</f>
        <v>232.183333333323</v>
      </c>
      <c r="D6969" s="1" t="n">
        <f aca="false">D6968+1/25+H6969</f>
        <v>279.189999999995</v>
      </c>
      <c r="G6969" s="0" t="n">
        <f aca="false">IF(E6969="+",1/300,IF(E6969="-",-1/300,0))</f>
        <v>0</v>
      </c>
      <c r="H6969" s="0" t="n">
        <f aca="false">IF(F6969="+",1/100,0)</f>
        <v>0</v>
      </c>
    </row>
    <row r="6970" customFormat="false" ht="12.75" hidden="false" customHeight="false" outlineLevel="0" collapsed="false">
      <c r="A6970" s="0" t="n">
        <f aca="false">ROW()+255</f>
        <v>7225</v>
      </c>
      <c r="B6970" s="0" t="n">
        <f aca="false">D6970/C6970</f>
        <v>1.20245460417717</v>
      </c>
      <c r="C6970" s="1" t="n">
        <f aca="false">C6969+1/30+G6970</f>
        <v>232.216666666656</v>
      </c>
      <c r="D6970" s="1" t="n">
        <f aca="false">D6969+1/25+H6970</f>
        <v>279.229999999995</v>
      </c>
      <c r="G6970" s="0" t="n">
        <f aca="false">IF(E6970="+",1/300,IF(E6970="-",-1/300,0))</f>
        <v>0</v>
      </c>
      <c r="H6970" s="0" t="n">
        <f aca="false">IF(F6970="+",1/100,0)</f>
        <v>0</v>
      </c>
    </row>
    <row r="6971" customFormat="false" ht="12.75" hidden="false" customHeight="false" outlineLevel="0" collapsed="false">
      <c r="A6971" s="0" t="n">
        <f aca="false">ROW()+255</f>
        <v>7226</v>
      </c>
      <c r="B6971" s="0" t="n">
        <f aca="false">D6971/C6971</f>
        <v>1.20245425188378</v>
      </c>
      <c r="C6971" s="1" t="n">
        <f aca="false">C6970+1/30+G6971</f>
        <v>232.249999999989</v>
      </c>
      <c r="D6971" s="1" t="n">
        <f aca="false">D6970+1/25+H6971</f>
        <v>279.269999999995</v>
      </c>
      <c r="G6971" s="0" t="n">
        <f aca="false">IF(E6971="+",1/300,IF(E6971="-",-1/300,0))</f>
        <v>0</v>
      </c>
      <c r="H6971" s="0" t="n">
        <f aca="false">IF(F6971="+",1/100,0)</f>
        <v>0</v>
      </c>
    </row>
    <row r="6972" customFormat="false" ht="12.75" hidden="false" customHeight="false" outlineLevel="0" collapsed="false">
      <c r="A6972" s="0" t="n">
        <f aca="false">ROW()+255</f>
        <v>7227</v>
      </c>
      <c r="B6972" s="0" t="n">
        <f aca="false">D6972/C6972</f>
        <v>1.2024538996915</v>
      </c>
      <c r="C6972" s="1" t="n">
        <f aca="false">C6971+1/30+G6972</f>
        <v>232.283333333323</v>
      </c>
      <c r="D6972" s="1" t="n">
        <f aca="false">D6971+1/25+H6972</f>
        <v>279.309999999995</v>
      </c>
      <c r="G6972" s="0" t="n">
        <f aca="false">IF(E6972="+",1/300,IF(E6972="-",-1/300,0))</f>
        <v>0</v>
      </c>
      <c r="H6972" s="0" t="n">
        <f aca="false">IF(F6972="+",1/100,0)</f>
        <v>0</v>
      </c>
    </row>
    <row r="6973" customFormat="false" ht="12.75" hidden="false" customHeight="false" outlineLevel="0" collapsed="false">
      <c r="A6973" s="0" t="n">
        <f aca="false">ROW()+255</f>
        <v>7228</v>
      </c>
      <c r="B6973" s="0" t="n">
        <f aca="false">D6973/C6973</f>
        <v>1.20245354760029</v>
      </c>
      <c r="C6973" s="1" t="n">
        <f aca="false">C6972+1/30+G6973</f>
        <v>232.316666666656</v>
      </c>
      <c r="D6973" s="1" t="n">
        <f aca="false">D6972+1/25+H6973</f>
        <v>279.349999999995</v>
      </c>
      <c r="G6973" s="0" t="n">
        <f aca="false">IF(E6973="+",1/300,IF(E6973="-",-1/300,0))</f>
        <v>0</v>
      </c>
      <c r="H6973" s="0" t="n">
        <f aca="false">IF(F6973="+",1/100,0)</f>
        <v>0</v>
      </c>
    </row>
    <row r="6974" customFormat="false" ht="12.75" hidden="false" customHeight="false" outlineLevel="0" collapsed="false">
      <c r="A6974" s="0" t="n">
        <f aca="false">ROW()+255</f>
        <v>7229</v>
      </c>
      <c r="B6974" s="0" t="n">
        <f aca="false">D6974/C6974</f>
        <v>1.20245319561011</v>
      </c>
      <c r="C6974" s="1" t="n">
        <f aca="false">C6973+1/30+G6974</f>
        <v>232.349999999989</v>
      </c>
      <c r="D6974" s="1" t="n">
        <f aca="false">D6973+1/25+H6974</f>
        <v>279.389999999995</v>
      </c>
      <c r="G6974" s="0" t="n">
        <f aca="false">IF(E6974="+",1/300,IF(E6974="-",-1/300,0))</f>
        <v>0</v>
      </c>
      <c r="H6974" s="0" t="n">
        <f aca="false">IF(F6974="+",1/100,0)</f>
        <v>0</v>
      </c>
    </row>
    <row r="6975" customFormat="false" ht="12.75" hidden="false" customHeight="false" outlineLevel="0" collapsed="false">
      <c r="A6975" s="0" t="n">
        <f aca="false">ROW()+255</f>
        <v>7230</v>
      </c>
      <c r="B6975" s="0" t="n">
        <f aca="false">D6975/C6975</f>
        <v>1.2024528437209</v>
      </c>
      <c r="C6975" s="1" t="n">
        <f aca="false">C6974+1/30+G6975</f>
        <v>232.383333333323</v>
      </c>
      <c r="D6975" s="1" t="n">
        <f aca="false">D6974+1/25+H6975</f>
        <v>279.429999999995</v>
      </c>
      <c r="G6975" s="0" t="n">
        <f aca="false">IF(E6975="+",1/300,IF(E6975="-",-1/300,0))</f>
        <v>0</v>
      </c>
      <c r="H6975" s="0" t="n">
        <f aca="false">IF(F6975="+",1/100,0)</f>
        <v>0</v>
      </c>
    </row>
    <row r="6976" customFormat="false" ht="12.75" hidden="false" customHeight="false" outlineLevel="0" collapsed="false">
      <c r="A6976" s="0" t="n">
        <f aca="false">ROW()+255</f>
        <v>7231</v>
      </c>
      <c r="B6976" s="0" t="n">
        <f aca="false">D6976/C6976</f>
        <v>1.20245249193263</v>
      </c>
      <c r="C6976" s="1" t="n">
        <f aca="false">C6975+1/30+G6976</f>
        <v>232.416666666656</v>
      </c>
      <c r="D6976" s="1" t="n">
        <f aca="false">D6975+1/25+H6976</f>
        <v>279.469999999995</v>
      </c>
      <c r="G6976" s="0" t="n">
        <f aca="false">IF(E6976="+",1/300,IF(E6976="-",-1/300,0))</f>
        <v>0</v>
      </c>
      <c r="H6976" s="0" t="n">
        <f aca="false">IF(F6976="+",1/100,0)</f>
        <v>0</v>
      </c>
    </row>
    <row r="6977" customFormat="false" ht="12.75" hidden="false" customHeight="false" outlineLevel="0" collapsed="false">
      <c r="A6977" s="0" t="n">
        <f aca="false">ROW()+255</f>
        <v>7232</v>
      </c>
      <c r="B6977" s="0" t="n">
        <f aca="false">D6977/C6977</f>
        <v>1.20245214024525</v>
      </c>
      <c r="C6977" s="1" t="n">
        <f aca="false">C6976+1/30+G6977</f>
        <v>232.449999999989</v>
      </c>
      <c r="D6977" s="1" t="n">
        <f aca="false">D6976+1/25+H6977</f>
        <v>279.509999999995</v>
      </c>
      <c r="G6977" s="0" t="n">
        <f aca="false">IF(E6977="+",1/300,IF(E6977="-",-1/300,0))</f>
        <v>0</v>
      </c>
      <c r="H6977" s="0" t="n">
        <f aca="false">IF(F6977="+",1/100,0)</f>
        <v>0</v>
      </c>
    </row>
    <row r="6978" customFormat="false" ht="12.75" hidden="false" customHeight="false" outlineLevel="0" collapsed="false">
      <c r="A6978" s="0" t="n">
        <f aca="false">ROW()+255</f>
        <v>7233</v>
      </c>
      <c r="B6978" s="0" t="n">
        <f aca="false">D6978/C6978</f>
        <v>1.20245178865872</v>
      </c>
      <c r="C6978" s="1" t="n">
        <f aca="false">C6977+1/30+G6978</f>
        <v>232.483333333323</v>
      </c>
      <c r="D6978" s="1" t="n">
        <f aca="false">D6977+1/25+H6978</f>
        <v>279.549999999995</v>
      </c>
      <c r="G6978" s="0" t="n">
        <f aca="false">IF(E6978="+",1/300,IF(E6978="-",-1/300,0))</f>
        <v>0</v>
      </c>
      <c r="H6978" s="0" t="n">
        <f aca="false">IF(F6978="+",1/100,0)</f>
        <v>0</v>
      </c>
    </row>
    <row r="6979" customFormat="false" ht="12.75" hidden="false" customHeight="false" outlineLevel="0" collapsed="false">
      <c r="A6979" s="0" t="n">
        <f aca="false">ROW()+255</f>
        <v>7234</v>
      </c>
      <c r="B6979" s="0" t="n">
        <f aca="false">D6979/C6979</f>
        <v>1.202451437173</v>
      </c>
      <c r="C6979" s="1" t="n">
        <f aca="false">C6978+1/30+G6979</f>
        <v>232.516666666656</v>
      </c>
      <c r="D6979" s="1" t="n">
        <f aca="false">D6978+1/25+H6979</f>
        <v>279.589999999995</v>
      </c>
      <c r="G6979" s="0" t="n">
        <f aca="false">IF(E6979="+",1/300,IF(E6979="-",-1/300,0))</f>
        <v>0</v>
      </c>
      <c r="H6979" s="0" t="n">
        <f aca="false">IF(F6979="+",1/100,0)</f>
        <v>0</v>
      </c>
    </row>
    <row r="6980" customFormat="false" ht="12.75" hidden="false" customHeight="false" outlineLevel="0" collapsed="false">
      <c r="A6980" s="0" t="n">
        <f aca="false">ROW()+255</f>
        <v>7235</v>
      </c>
      <c r="B6980" s="0" t="n">
        <f aca="false">D6980/C6980</f>
        <v>1.20245108578804</v>
      </c>
      <c r="C6980" s="1" t="n">
        <f aca="false">C6979+1/30+G6980</f>
        <v>232.549999999989</v>
      </c>
      <c r="D6980" s="1" t="n">
        <f aca="false">D6979+1/25+H6980</f>
        <v>279.629999999995</v>
      </c>
      <c r="G6980" s="0" t="n">
        <f aca="false">IF(E6980="+",1/300,IF(E6980="-",-1/300,0))</f>
        <v>0</v>
      </c>
      <c r="H6980" s="0" t="n">
        <f aca="false">IF(F6980="+",1/100,0)</f>
        <v>0</v>
      </c>
    </row>
    <row r="6981" customFormat="false" ht="12.75" hidden="false" customHeight="false" outlineLevel="0" collapsed="false">
      <c r="A6981" s="0" t="n">
        <f aca="false">ROW()+255</f>
        <v>7236</v>
      </c>
      <c r="B6981" s="0" t="n">
        <f aca="false">D6981/C6981</f>
        <v>1.2024507345038</v>
      </c>
      <c r="C6981" s="1" t="n">
        <f aca="false">C6980+1/30+G6981</f>
        <v>232.583333333323</v>
      </c>
      <c r="D6981" s="1" t="n">
        <f aca="false">D6980+1/25+H6981</f>
        <v>279.669999999995</v>
      </c>
      <c r="G6981" s="0" t="n">
        <f aca="false">IF(E6981="+",1/300,IF(E6981="-",-1/300,0))</f>
        <v>0</v>
      </c>
      <c r="H6981" s="0" t="n">
        <f aca="false">IF(F6981="+",1/100,0)</f>
        <v>0</v>
      </c>
    </row>
    <row r="6982" customFormat="false" ht="12.75" hidden="false" customHeight="false" outlineLevel="0" collapsed="false">
      <c r="A6982" s="0" t="n">
        <f aca="false">ROW()+255</f>
        <v>7237</v>
      </c>
      <c r="B6982" s="0" t="n">
        <f aca="false">D6982/C6982</f>
        <v>1.20245038332023</v>
      </c>
      <c r="C6982" s="1" t="n">
        <f aca="false">C6981+1/30+G6982</f>
        <v>232.616666666656</v>
      </c>
      <c r="D6982" s="1" t="n">
        <f aca="false">D6981+1/25+H6982</f>
        <v>279.709999999995</v>
      </c>
      <c r="G6982" s="0" t="n">
        <f aca="false">IF(E6982="+",1/300,IF(E6982="-",-1/300,0))</f>
        <v>0</v>
      </c>
      <c r="H6982" s="0" t="n">
        <f aca="false">IF(F6982="+",1/100,0)</f>
        <v>0</v>
      </c>
    </row>
    <row r="6983" customFormat="false" ht="12.75" hidden="false" customHeight="false" outlineLevel="0" collapsed="false">
      <c r="A6983" s="0" t="n">
        <f aca="false">ROW()+255</f>
        <v>7238</v>
      </c>
      <c r="B6983" s="0" t="n">
        <f aca="false">D6983/C6983</f>
        <v>1.2024500322373</v>
      </c>
      <c r="C6983" s="1" t="n">
        <f aca="false">C6982+1/30+G6983</f>
        <v>232.649999999989</v>
      </c>
      <c r="D6983" s="1" t="n">
        <f aca="false">D6982+1/25+H6983</f>
        <v>279.749999999995</v>
      </c>
      <c r="G6983" s="0" t="n">
        <f aca="false">IF(E6983="+",1/300,IF(E6983="-",-1/300,0))</f>
        <v>0</v>
      </c>
      <c r="H6983" s="0" t="n">
        <f aca="false">IF(F6983="+",1/100,0)</f>
        <v>0</v>
      </c>
    </row>
    <row r="6984" customFormat="false" ht="12.75" hidden="false" customHeight="false" outlineLevel="0" collapsed="false">
      <c r="A6984" s="0" t="n">
        <f aca="false">ROW()+255</f>
        <v>7239</v>
      </c>
      <c r="B6984" s="0" t="n">
        <f aca="false">D6984/C6984</f>
        <v>1.20244968125496</v>
      </c>
      <c r="C6984" s="1" t="n">
        <f aca="false">C6983+1/30+G6984</f>
        <v>232.683333333323</v>
      </c>
      <c r="D6984" s="1" t="n">
        <f aca="false">D6983+1/25+H6984</f>
        <v>279.789999999995</v>
      </c>
      <c r="G6984" s="0" t="n">
        <f aca="false">IF(E6984="+",1/300,IF(E6984="-",-1/300,0))</f>
        <v>0</v>
      </c>
      <c r="H6984" s="0" t="n">
        <f aca="false">IF(F6984="+",1/100,0)</f>
        <v>0</v>
      </c>
    </row>
    <row r="6985" customFormat="false" ht="12.75" hidden="false" customHeight="false" outlineLevel="0" collapsed="false">
      <c r="A6985" s="0" t="n">
        <f aca="false">ROW()+255</f>
        <v>7240</v>
      </c>
      <c r="B6985" s="0" t="n">
        <f aca="false">D6985/C6985</f>
        <v>1.20244933037316</v>
      </c>
      <c r="C6985" s="1" t="n">
        <f aca="false">C6984+1/30+G6985</f>
        <v>232.716666666656</v>
      </c>
      <c r="D6985" s="1" t="n">
        <f aca="false">D6984+1/25+H6985</f>
        <v>279.829999999995</v>
      </c>
      <c r="G6985" s="0" t="n">
        <f aca="false">IF(E6985="+",1/300,IF(E6985="-",-1/300,0))</f>
        <v>0</v>
      </c>
      <c r="H6985" s="0" t="n">
        <f aca="false">IF(F6985="+",1/100,0)</f>
        <v>0</v>
      </c>
    </row>
    <row r="6986" customFormat="false" ht="12.75" hidden="false" customHeight="false" outlineLevel="0" collapsed="false">
      <c r="A6986" s="0" t="n">
        <f aca="false">ROW()+255</f>
        <v>7241</v>
      </c>
      <c r="B6986" s="0" t="n">
        <f aca="false">D6986/C6986</f>
        <v>1.20244897959187</v>
      </c>
      <c r="C6986" s="1" t="n">
        <f aca="false">C6985+1/30+G6986</f>
        <v>232.749999999989</v>
      </c>
      <c r="D6986" s="1" t="n">
        <f aca="false">D6985+1/25+H6986</f>
        <v>279.869999999995</v>
      </c>
      <c r="G6986" s="0" t="n">
        <f aca="false">IF(E6986="+",1/300,IF(E6986="-",-1/300,0))</f>
        <v>0</v>
      </c>
      <c r="H6986" s="0" t="n">
        <f aca="false">IF(F6986="+",1/100,0)</f>
        <v>0</v>
      </c>
    </row>
    <row r="6987" customFormat="false" ht="12.75" hidden="false" customHeight="false" outlineLevel="0" collapsed="false">
      <c r="A6987" s="0" t="n">
        <f aca="false">ROW()+255</f>
        <v>7242</v>
      </c>
      <c r="B6987" s="0" t="n">
        <f aca="false">D6987/C6987</f>
        <v>1.20244862891104</v>
      </c>
      <c r="C6987" s="1" t="n">
        <f aca="false">C6986+1/30+G6987</f>
        <v>232.783333333323</v>
      </c>
      <c r="D6987" s="1" t="n">
        <f aca="false">D6986+1/25+H6987</f>
        <v>279.909999999995</v>
      </c>
      <c r="G6987" s="0" t="n">
        <f aca="false">IF(E6987="+",1/300,IF(E6987="-",-1/300,0))</f>
        <v>0</v>
      </c>
      <c r="H6987" s="0" t="n">
        <f aca="false">IF(F6987="+",1/100,0)</f>
        <v>0</v>
      </c>
    </row>
    <row r="6988" customFormat="false" ht="12.75" hidden="false" customHeight="false" outlineLevel="0" collapsed="false">
      <c r="A6988" s="0" t="n">
        <f aca="false">ROW()+255</f>
        <v>7243</v>
      </c>
      <c r="B6988" s="0" t="n">
        <f aca="false">D6988/C6988</f>
        <v>1.20244827833062</v>
      </c>
      <c r="C6988" s="1" t="n">
        <f aca="false">C6987+1/30+G6988</f>
        <v>232.816666666656</v>
      </c>
      <c r="D6988" s="1" t="n">
        <f aca="false">D6987+1/25+H6988</f>
        <v>279.949999999995</v>
      </c>
      <c r="G6988" s="0" t="n">
        <f aca="false">IF(E6988="+",1/300,IF(E6988="-",-1/300,0))</f>
        <v>0</v>
      </c>
      <c r="H6988" s="0" t="n">
        <f aca="false">IF(F6988="+",1/100,0)</f>
        <v>0</v>
      </c>
    </row>
    <row r="6989" customFormat="false" ht="12.75" hidden="false" customHeight="false" outlineLevel="0" collapsed="false">
      <c r="A6989" s="0" t="n">
        <f aca="false">ROW()+255</f>
        <v>7244</v>
      </c>
      <c r="B6989" s="0" t="n">
        <f aca="false">D6989/C6989</f>
        <v>1.20244792785058</v>
      </c>
      <c r="C6989" s="1" t="n">
        <f aca="false">C6988+1/30+G6989</f>
        <v>232.849999999989</v>
      </c>
      <c r="D6989" s="1" t="n">
        <f aca="false">D6988+1/25+H6989</f>
        <v>279.989999999995</v>
      </c>
      <c r="G6989" s="0" t="n">
        <f aca="false">IF(E6989="+",1/300,IF(E6989="-",-1/300,0))</f>
        <v>0</v>
      </c>
      <c r="H6989" s="0" t="n">
        <f aca="false">IF(F6989="+",1/100,0)</f>
        <v>0</v>
      </c>
    </row>
    <row r="6990" customFormat="false" ht="12.75" hidden="false" customHeight="false" outlineLevel="0" collapsed="false">
      <c r="A6990" s="0" t="n">
        <f aca="false">ROW()+255</f>
        <v>7245</v>
      </c>
      <c r="B6990" s="0" t="n">
        <f aca="false">D6990/C6990</f>
        <v>1.20244757747087</v>
      </c>
      <c r="C6990" s="1" t="n">
        <f aca="false">C6989+1/30+G6990</f>
        <v>232.883333333323</v>
      </c>
      <c r="D6990" s="1" t="n">
        <f aca="false">D6989+1/25+H6990</f>
        <v>280.029999999996</v>
      </c>
      <c r="G6990" s="0" t="n">
        <f aca="false">IF(E6990="+",1/300,IF(E6990="-",-1/300,0))</f>
        <v>0</v>
      </c>
      <c r="H6990" s="0" t="n">
        <f aca="false">IF(F6990="+",1/100,0)</f>
        <v>0</v>
      </c>
    </row>
    <row r="6991" customFormat="false" ht="12.75" hidden="false" customHeight="false" outlineLevel="0" collapsed="false">
      <c r="A6991" s="0" t="n">
        <f aca="false">ROW()+255</f>
        <v>7246</v>
      </c>
      <c r="B6991" s="0" t="n">
        <f aca="false">D6991/C6991</f>
        <v>1.20244722719145</v>
      </c>
      <c r="C6991" s="1" t="n">
        <f aca="false">C6990+1/30+G6991</f>
        <v>232.916666666656</v>
      </c>
      <c r="D6991" s="1" t="n">
        <f aca="false">D6990+1/25+H6991</f>
        <v>280.069999999996</v>
      </c>
      <c r="G6991" s="0" t="n">
        <f aca="false">IF(E6991="+",1/300,IF(E6991="-",-1/300,0))</f>
        <v>0</v>
      </c>
      <c r="H6991" s="0" t="n">
        <f aca="false">IF(F6991="+",1/100,0)</f>
        <v>0</v>
      </c>
    </row>
    <row r="6992" customFormat="false" ht="12.75" hidden="false" customHeight="false" outlineLevel="0" collapsed="false">
      <c r="A6992" s="0" t="n">
        <f aca="false">ROW()+255</f>
        <v>7247</v>
      </c>
      <c r="B6992" s="0" t="n">
        <f aca="false">D6992/C6992</f>
        <v>1.20244687701227</v>
      </c>
      <c r="C6992" s="1" t="n">
        <f aca="false">C6991+1/30+G6992</f>
        <v>232.949999999989</v>
      </c>
      <c r="D6992" s="1" t="n">
        <f aca="false">D6991+1/25+H6992</f>
        <v>280.109999999996</v>
      </c>
      <c r="G6992" s="0" t="n">
        <f aca="false">IF(E6992="+",1/300,IF(E6992="-",-1/300,0))</f>
        <v>0</v>
      </c>
      <c r="H6992" s="0" t="n">
        <f aca="false">IF(F6992="+",1/100,0)</f>
        <v>0</v>
      </c>
    </row>
    <row r="6993" customFormat="false" ht="12.75" hidden="false" customHeight="false" outlineLevel="0" collapsed="false">
      <c r="A6993" s="0" t="n">
        <f aca="false">ROW()+255</f>
        <v>7248</v>
      </c>
      <c r="B6993" s="0" t="n">
        <f aca="false">D6993/C6993</f>
        <v>1.20244652693329</v>
      </c>
      <c r="C6993" s="1" t="n">
        <f aca="false">C6992+1/30+G6993</f>
        <v>232.983333333323</v>
      </c>
      <c r="D6993" s="1" t="n">
        <f aca="false">D6992+1/25+H6993</f>
        <v>280.149999999996</v>
      </c>
      <c r="G6993" s="0" t="n">
        <f aca="false">IF(E6993="+",1/300,IF(E6993="-",-1/300,0))</f>
        <v>0</v>
      </c>
      <c r="H6993" s="0" t="n">
        <f aca="false">IF(F6993="+",1/100,0)</f>
        <v>0</v>
      </c>
    </row>
    <row r="6994" customFormat="false" ht="12.75" hidden="false" customHeight="false" outlineLevel="0" collapsed="false">
      <c r="A6994" s="0" t="n">
        <f aca="false">ROW()+255</f>
        <v>7249</v>
      </c>
      <c r="B6994" s="0" t="n">
        <f aca="false">D6994/C6994</f>
        <v>1.20244617695447</v>
      </c>
      <c r="C6994" s="1" t="n">
        <f aca="false">C6993+1/30+G6994</f>
        <v>233.016666666656</v>
      </c>
      <c r="D6994" s="1" t="n">
        <f aca="false">D6993+1/25+H6994</f>
        <v>280.189999999996</v>
      </c>
      <c r="G6994" s="0" t="n">
        <f aca="false">IF(E6994="+",1/300,IF(E6994="-",-1/300,0))</f>
        <v>0</v>
      </c>
      <c r="H6994" s="0" t="n">
        <f aca="false">IF(F6994="+",1/100,0)</f>
        <v>0</v>
      </c>
    </row>
    <row r="6995" customFormat="false" ht="12.75" hidden="false" customHeight="false" outlineLevel="0" collapsed="false">
      <c r="A6995" s="0" t="n">
        <f aca="false">ROW()+255</f>
        <v>7250</v>
      </c>
      <c r="B6995" s="0" t="n">
        <f aca="false">D6995/C6995</f>
        <v>1.20244582707577</v>
      </c>
      <c r="C6995" s="1" t="n">
        <f aca="false">C6994+1/30+G6995</f>
        <v>233.049999999989</v>
      </c>
      <c r="D6995" s="1" t="n">
        <f aca="false">D6994+1/25+H6995</f>
        <v>280.229999999996</v>
      </c>
      <c r="G6995" s="0" t="n">
        <f aca="false">IF(E6995="+",1/300,IF(E6995="-",-1/300,0))</f>
        <v>0</v>
      </c>
      <c r="H6995" s="0" t="n">
        <f aca="false">IF(F6995="+",1/100,0)</f>
        <v>0</v>
      </c>
    </row>
    <row r="6996" customFormat="false" ht="12.75" hidden="false" customHeight="false" outlineLevel="0" collapsed="false">
      <c r="A6996" s="0" t="n">
        <f aca="false">ROW()+255</f>
        <v>7251</v>
      </c>
      <c r="B6996" s="0" t="n">
        <f aca="false">D6996/C6996</f>
        <v>1.20244547729714</v>
      </c>
      <c r="C6996" s="1" t="n">
        <f aca="false">C6995+1/30+G6996</f>
        <v>233.083333333323</v>
      </c>
      <c r="D6996" s="1" t="n">
        <f aca="false">D6995+1/25+H6996</f>
        <v>280.269999999996</v>
      </c>
      <c r="G6996" s="0" t="n">
        <f aca="false">IF(E6996="+",1/300,IF(E6996="-",-1/300,0))</f>
        <v>0</v>
      </c>
      <c r="H6996" s="0" t="n">
        <f aca="false">IF(F6996="+",1/100,0)</f>
        <v>0</v>
      </c>
    </row>
    <row r="6997" customFormat="false" ht="12.75" hidden="false" customHeight="false" outlineLevel="0" collapsed="false">
      <c r="A6997" s="0" t="n">
        <f aca="false">ROW()+255</f>
        <v>7252</v>
      </c>
      <c r="B6997" s="0" t="n">
        <f aca="false">D6997/C6997</f>
        <v>1.20244512761854</v>
      </c>
      <c r="C6997" s="1" t="n">
        <f aca="false">C6996+1/30+G6997</f>
        <v>233.116666666656</v>
      </c>
      <c r="D6997" s="1" t="n">
        <f aca="false">D6996+1/25+H6997</f>
        <v>280.309999999996</v>
      </c>
      <c r="G6997" s="0" t="n">
        <f aca="false">IF(E6997="+",1/300,IF(E6997="-",-1/300,0))</f>
        <v>0</v>
      </c>
      <c r="H6997" s="0" t="n">
        <f aca="false">IF(F6997="+",1/100,0)</f>
        <v>0</v>
      </c>
    </row>
    <row r="6998" customFormat="false" ht="12.75" hidden="false" customHeight="false" outlineLevel="0" collapsed="false">
      <c r="A6998" s="0" t="n">
        <f aca="false">ROW()+255</f>
        <v>7253</v>
      </c>
      <c r="B6998" s="0" t="n">
        <f aca="false">D6998/C6998</f>
        <v>1.20244477803992</v>
      </c>
      <c r="C6998" s="1" t="n">
        <f aca="false">C6997+1/30+G6998</f>
        <v>233.149999999989</v>
      </c>
      <c r="D6998" s="1" t="n">
        <f aca="false">D6997+1/25+H6998</f>
        <v>280.349999999996</v>
      </c>
      <c r="G6998" s="0" t="n">
        <f aca="false">IF(E6998="+",1/300,IF(E6998="-",-1/300,0))</f>
        <v>0</v>
      </c>
      <c r="H6998" s="0" t="n">
        <f aca="false">IF(F6998="+",1/100,0)</f>
        <v>0</v>
      </c>
    </row>
    <row r="6999" customFormat="false" ht="12.75" hidden="false" customHeight="false" outlineLevel="0" collapsed="false">
      <c r="A6999" s="0" t="n">
        <f aca="false">ROW()+255</f>
        <v>7254</v>
      </c>
      <c r="B6999" s="0" t="n">
        <f aca="false">D6999/C6999</f>
        <v>1.20244442856125</v>
      </c>
      <c r="C6999" s="1" t="n">
        <f aca="false">C6998+1/30+G6999</f>
        <v>233.183333333323</v>
      </c>
      <c r="D6999" s="1" t="n">
        <f aca="false">D6998+1/25+H6999</f>
        <v>280.389999999996</v>
      </c>
      <c r="G6999" s="0" t="n">
        <f aca="false">IF(E6999="+",1/300,IF(E6999="-",-1/300,0))</f>
        <v>0</v>
      </c>
      <c r="H6999" s="0" t="n">
        <f aca="false">IF(F6999="+",1/100,0)</f>
        <v>0</v>
      </c>
    </row>
    <row r="7000" customFormat="false" ht="12.75" hidden="false" customHeight="false" outlineLevel="0" collapsed="false">
      <c r="A7000" s="0" t="n">
        <f aca="false">ROW()+255</f>
        <v>7255</v>
      </c>
      <c r="B7000" s="0" t="n">
        <f aca="false">D7000/C7000</f>
        <v>1.20244407918248</v>
      </c>
      <c r="C7000" s="1" t="n">
        <f aca="false">C6999+1/30+G7000</f>
        <v>233.216666666656</v>
      </c>
      <c r="D7000" s="1" t="n">
        <f aca="false">D6999+1/25+H7000</f>
        <v>280.429999999996</v>
      </c>
      <c r="G7000" s="0" t="n">
        <f aca="false">IF(E7000="+",1/300,IF(E7000="-",-1/300,0))</f>
        <v>0</v>
      </c>
      <c r="H7000" s="0" t="n">
        <f aca="false">IF(F7000="+",1/100,0)</f>
        <v>0</v>
      </c>
    </row>
    <row r="7001" customFormat="false" ht="12.75" hidden="false" customHeight="false" outlineLevel="0" collapsed="false">
      <c r="A7001" s="0" t="n">
        <f aca="false">ROW()+255</f>
        <v>7256</v>
      </c>
      <c r="B7001" s="0" t="n">
        <f aca="false">D7001/C7001</f>
        <v>1.20244372990357</v>
      </c>
      <c r="C7001" s="1" t="n">
        <f aca="false">C7000+1/30+G7001</f>
        <v>233.249999999989</v>
      </c>
      <c r="D7001" s="1" t="n">
        <f aca="false">D7000+1/25+H7001</f>
        <v>280.469999999996</v>
      </c>
      <c r="G7001" s="0" t="n">
        <f aca="false">IF(E7001="+",1/300,IF(E7001="-",-1/300,0))</f>
        <v>0</v>
      </c>
      <c r="H7001" s="0" t="n">
        <f aca="false">IF(F7001="+",1/100,0)</f>
        <v>0</v>
      </c>
    </row>
    <row r="7002" customFormat="false" ht="12.75" hidden="false" customHeight="false" outlineLevel="0" collapsed="false">
      <c r="A7002" s="0" t="n">
        <f aca="false">ROW()+255</f>
        <v>7257</v>
      </c>
      <c r="B7002" s="0" t="n">
        <f aca="false">D7002/C7002</f>
        <v>1.20244338072448</v>
      </c>
      <c r="C7002" s="1" t="n">
        <f aca="false">C7001+1/30+G7002</f>
        <v>233.283333333323</v>
      </c>
      <c r="D7002" s="1" t="n">
        <f aca="false">D7001+1/25+H7002</f>
        <v>280.509999999996</v>
      </c>
      <c r="G7002" s="0" t="n">
        <f aca="false">IF(E7002="+",1/300,IF(E7002="-",-1/300,0))</f>
        <v>0</v>
      </c>
      <c r="H7002" s="0" t="n">
        <f aca="false">IF(F7002="+",1/100,0)</f>
        <v>0</v>
      </c>
    </row>
    <row r="7003" customFormat="false" ht="12.75" hidden="false" customHeight="false" outlineLevel="0" collapsed="false">
      <c r="A7003" s="0" t="n">
        <f aca="false">ROW()+255</f>
        <v>7258</v>
      </c>
      <c r="B7003" s="0" t="n">
        <f aca="false">D7003/C7003</f>
        <v>1.20244303164515</v>
      </c>
      <c r="C7003" s="1" t="n">
        <f aca="false">C7002+1/30+G7003</f>
        <v>233.316666666656</v>
      </c>
      <c r="D7003" s="1" t="n">
        <f aca="false">D7002+1/25+H7003</f>
        <v>280.549999999996</v>
      </c>
      <c r="G7003" s="0" t="n">
        <f aca="false">IF(E7003="+",1/300,IF(E7003="-",-1/300,0))</f>
        <v>0</v>
      </c>
      <c r="H7003" s="0" t="n">
        <f aca="false">IF(F7003="+",1/100,0)</f>
        <v>0</v>
      </c>
    </row>
    <row r="7004" customFormat="false" ht="12.75" hidden="false" customHeight="false" outlineLevel="0" collapsed="false">
      <c r="A7004" s="0" t="n">
        <f aca="false">ROW()+255</f>
        <v>7259</v>
      </c>
      <c r="B7004" s="0" t="n">
        <f aca="false">D7004/C7004</f>
        <v>1.20244268266556</v>
      </c>
      <c r="C7004" s="1" t="n">
        <f aca="false">C7003+1/30+G7004</f>
        <v>233.349999999989</v>
      </c>
      <c r="D7004" s="1" t="n">
        <f aca="false">D7003+1/25+H7004</f>
        <v>280.589999999996</v>
      </c>
      <c r="G7004" s="0" t="n">
        <f aca="false">IF(E7004="+",1/300,IF(E7004="-",-1/300,0))</f>
        <v>0</v>
      </c>
      <c r="H7004" s="0" t="n">
        <f aca="false">IF(F7004="+",1/100,0)</f>
        <v>0</v>
      </c>
    </row>
    <row r="7005" customFormat="false" ht="12.75" hidden="false" customHeight="false" outlineLevel="0" collapsed="false">
      <c r="A7005" s="0" t="n">
        <f aca="false">ROW()+255</f>
        <v>7260</v>
      </c>
      <c r="B7005" s="0" t="n">
        <f aca="false">D7005/C7005</f>
        <v>1.20244233378565</v>
      </c>
      <c r="C7005" s="1" t="n">
        <f aca="false">C7004+1/30+G7005</f>
        <v>233.383333333323</v>
      </c>
      <c r="D7005" s="1" t="n">
        <f aca="false">D7004+1/25+H7005</f>
        <v>280.629999999996</v>
      </c>
      <c r="G7005" s="0" t="n">
        <f aca="false">IF(E7005="+",1/300,IF(E7005="-",-1/300,0))</f>
        <v>0</v>
      </c>
      <c r="H7005" s="0" t="n">
        <f aca="false">IF(F7005="+",1/100,0)</f>
        <v>0</v>
      </c>
    </row>
    <row r="7006" customFormat="false" ht="12.75" hidden="false" customHeight="false" outlineLevel="0" collapsed="false">
      <c r="A7006" s="0" t="n">
        <f aca="false">ROW()+255</f>
        <v>7261</v>
      </c>
      <c r="B7006" s="0" t="n">
        <f aca="false">D7006/C7006</f>
        <v>1.20244198500539</v>
      </c>
      <c r="C7006" s="1" t="n">
        <f aca="false">C7005+1/30+G7006</f>
        <v>233.416666666656</v>
      </c>
      <c r="D7006" s="1" t="n">
        <f aca="false">D7005+1/25+H7006</f>
        <v>280.669999999996</v>
      </c>
      <c r="G7006" s="0" t="n">
        <f aca="false">IF(E7006="+",1/300,IF(E7006="-",-1/300,0))</f>
        <v>0</v>
      </c>
      <c r="H7006" s="0" t="n">
        <f aca="false">IF(F7006="+",1/100,0)</f>
        <v>0</v>
      </c>
    </row>
    <row r="7007" customFormat="false" ht="12.75" hidden="false" customHeight="false" outlineLevel="0" collapsed="false">
      <c r="A7007" s="0" t="n">
        <f aca="false">ROW()+255</f>
        <v>7262</v>
      </c>
      <c r="B7007" s="0" t="n">
        <f aca="false">D7007/C7007</f>
        <v>1.20244163632473</v>
      </c>
      <c r="C7007" s="1" t="n">
        <f aca="false">C7006+1/30+G7007</f>
        <v>233.449999999989</v>
      </c>
      <c r="D7007" s="1" t="n">
        <f aca="false">D7006+1/25+H7007</f>
        <v>280.709999999996</v>
      </c>
      <c r="G7007" s="0" t="n">
        <f aca="false">IF(E7007="+",1/300,IF(E7007="-",-1/300,0))</f>
        <v>0</v>
      </c>
      <c r="H7007" s="0" t="n">
        <f aca="false">IF(F7007="+",1/100,0)</f>
        <v>0</v>
      </c>
    </row>
    <row r="7008" customFormat="false" ht="12.75" hidden="false" customHeight="false" outlineLevel="0" collapsed="false">
      <c r="A7008" s="0" t="n">
        <f aca="false">ROW()+255</f>
        <v>7263</v>
      </c>
      <c r="B7008" s="0" t="n">
        <f aca="false">D7008/C7008</f>
        <v>1.20244128774363</v>
      </c>
      <c r="C7008" s="1" t="n">
        <f aca="false">C7007+1/30+G7008</f>
        <v>233.483333333323</v>
      </c>
      <c r="D7008" s="1" t="n">
        <f aca="false">D7007+1/25+H7008</f>
        <v>280.749999999996</v>
      </c>
      <c r="G7008" s="0" t="n">
        <f aca="false">IF(E7008="+",1/300,IF(E7008="-",-1/300,0))</f>
        <v>0</v>
      </c>
      <c r="H7008" s="0" t="n">
        <f aca="false">IF(F7008="+",1/100,0)</f>
        <v>0</v>
      </c>
    </row>
    <row r="7009" customFormat="false" ht="12.75" hidden="false" customHeight="false" outlineLevel="0" collapsed="false">
      <c r="A7009" s="0" t="n">
        <f aca="false">ROW()+255</f>
        <v>7264</v>
      </c>
      <c r="B7009" s="0" t="n">
        <f aca="false">D7009/C7009</f>
        <v>1.20244093926205</v>
      </c>
      <c r="C7009" s="1" t="n">
        <f aca="false">C7008+1/30+G7009</f>
        <v>233.516666666656</v>
      </c>
      <c r="D7009" s="1" t="n">
        <f aca="false">D7008+1/25+H7009</f>
        <v>280.789999999996</v>
      </c>
      <c r="G7009" s="0" t="n">
        <f aca="false">IF(E7009="+",1/300,IF(E7009="-",-1/300,0))</f>
        <v>0</v>
      </c>
      <c r="H7009" s="0" t="n">
        <f aca="false">IF(F7009="+",1/100,0)</f>
        <v>0</v>
      </c>
    </row>
    <row r="7010" customFormat="false" ht="12.75" hidden="false" customHeight="false" outlineLevel="0" collapsed="false">
      <c r="A7010" s="0" t="n">
        <f aca="false">ROW()+255</f>
        <v>7265</v>
      </c>
      <c r="B7010" s="0" t="n">
        <f aca="false">D7010/C7010</f>
        <v>1.20244059087993</v>
      </c>
      <c r="C7010" s="1" t="n">
        <f aca="false">C7009+1/30+G7010</f>
        <v>233.549999999989</v>
      </c>
      <c r="D7010" s="1" t="n">
        <f aca="false">D7009+1/25+H7010</f>
        <v>280.829999999996</v>
      </c>
      <c r="G7010" s="0" t="n">
        <f aca="false">IF(E7010="+",1/300,IF(E7010="-",-1/300,0))</f>
        <v>0</v>
      </c>
      <c r="H7010" s="0" t="n">
        <f aca="false">IF(F7010="+",1/100,0)</f>
        <v>0</v>
      </c>
    </row>
    <row r="7011" customFormat="false" ht="12.75" hidden="false" customHeight="false" outlineLevel="0" collapsed="false">
      <c r="A7011" s="0" t="n">
        <f aca="false">ROW()+255</f>
        <v>7266</v>
      </c>
      <c r="B7011" s="0" t="n">
        <f aca="false">D7011/C7011</f>
        <v>1.20244024259725</v>
      </c>
      <c r="C7011" s="1" t="n">
        <f aca="false">C7010+1/30+G7011</f>
        <v>233.583333333323</v>
      </c>
      <c r="D7011" s="1" t="n">
        <f aca="false">D7010+1/25+H7011</f>
        <v>280.869999999996</v>
      </c>
      <c r="G7011" s="0" t="n">
        <f aca="false">IF(E7011="+",1/300,IF(E7011="-",-1/300,0))</f>
        <v>0</v>
      </c>
      <c r="H7011" s="0" t="n">
        <f aca="false">IF(F7011="+",1/100,0)</f>
        <v>0</v>
      </c>
    </row>
    <row r="7012" customFormat="false" ht="12.75" hidden="false" customHeight="false" outlineLevel="0" collapsed="false">
      <c r="A7012" s="0" t="n">
        <f aca="false">ROW()+255</f>
        <v>7267</v>
      </c>
      <c r="B7012" s="0" t="n">
        <f aca="false">D7012/C7012</f>
        <v>1.20243989441396</v>
      </c>
      <c r="C7012" s="1" t="n">
        <f aca="false">C7011+1/30+G7012</f>
        <v>233.616666666656</v>
      </c>
      <c r="D7012" s="1" t="n">
        <f aca="false">D7011+1/25+H7012</f>
        <v>280.909999999996</v>
      </c>
      <c r="G7012" s="0" t="n">
        <f aca="false">IF(E7012="+",1/300,IF(E7012="-",-1/300,0))</f>
        <v>0</v>
      </c>
      <c r="H7012" s="0" t="n">
        <f aca="false">IF(F7012="+",1/100,0)</f>
        <v>0</v>
      </c>
    </row>
    <row r="7013" customFormat="false" ht="12.75" hidden="false" customHeight="false" outlineLevel="0" collapsed="false">
      <c r="A7013" s="0" t="n">
        <f aca="false">ROW()+255</f>
        <v>7268</v>
      </c>
      <c r="B7013" s="0" t="n">
        <f aca="false">D7013/C7013</f>
        <v>1.20243954633002</v>
      </c>
      <c r="C7013" s="1" t="n">
        <f aca="false">C7012+1/30+G7013</f>
        <v>233.649999999989</v>
      </c>
      <c r="D7013" s="1" t="n">
        <f aca="false">D7012+1/25+H7013</f>
        <v>280.949999999996</v>
      </c>
      <c r="G7013" s="0" t="n">
        <f aca="false">IF(E7013="+",1/300,IF(E7013="-",-1/300,0))</f>
        <v>0</v>
      </c>
      <c r="H7013" s="0" t="n">
        <f aca="false">IF(F7013="+",1/100,0)</f>
        <v>0</v>
      </c>
    </row>
    <row r="7014" customFormat="false" ht="12.75" hidden="false" customHeight="false" outlineLevel="0" collapsed="false">
      <c r="A7014" s="0" t="n">
        <f aca="false">ROW()+255</f>
        <v>7269</v>
      </c>
      <c r="B7014" s="0" t="n">
        <f aca="false">D7014/C7014</f>
        <v>1.20243919834538</v>
      </c>
      <c r="C7014" s="1" t="n">
        <f aca="false">C7013+1/30+G7014</f>
        <v>233.683333333323</v>
      </c>
      <c r="D7014" s="1" t="n">
        <f aca="false">D7013+1/25+H7014</f>
        <v>280.989999999996</v>
      </c>
      <c r="G7014" s="0" t="n">
        <f aca="false">IF(E7014="+",1/300,IF(E7014="-",-1/300,0))</f>
        <v>0</v>
      </c>
      <c r="H7014" s="0" t="n">
        <f aca="false">IF(F7014="+",1/100,0)</f>
        <v>0</v>
      </c>
    </row>
    <row r="7015" customFormat="false" ht="12.75" hidden="false" customHeight="false" outlineLevel="0" collapsed="false">
      <c r="A7015" s="0" t="n">
        <f aca="false">ROW()+255</f>
        <v>7270</v>
      </c>
      <c r="B7015" s="0" t="n">
        <f aca="false">D7015/C7015</f>
        <v>1.20243885046</v>
      </c>
      <c r="C7015" s="1" t="n">
        <f aca="false">C7014+1/30+G7015</f>
        <v>233.716666666656</v>
      </c>
      <c r="D7015" s="1" t="n">
        <f aca="false">D7014+1/25+H7015</f>
        <v>281.029999999996</v>
      </c>
      <c r="G7015" s="0" t="n">
        <f aca="false">IF(E7015="+",1/300,IF(E7015="-",-1/300,0))</f>
        <v>0</v>
      </c>
      <c r="H7015" s="0" t="n">
        <f aca="false">IF(F7015="+",1/100,0)</f>
        <v>0</v>
      </c>
    </row>
    <row r="7016" customFormat="false" ht="12.75" hidden="false" customHeight="false" outlineLevel="0" collapsed="false">
      <c r="A7016" s="0" t="n">
        <f aca="false">ROW()+255</f>
        <v>7271</v>
      </c>
      <c r="B7016" s="0" t="n">
        <f aca="false">D7016/C7016</f>
        <v>1.20243850267383</v>
      </c>
      <c r="C7016" s="1" t="n">
        <f aca="false">C7015+1/30+G7016</f>
        <v>233.749999999989</v>
      </c>
      <c r="D7016" s="1" t="n">
        <f aca="false">D7015+1/25+H7016</f>
        <v>281.069999999996</v>
      </c>
      <c r="G7016" s="0" t="n">
        <f aca="false">IF(E7016="+",1/300,IF(E7016="-",-1/300,0))</f>
        <v>0</v>
      </c>
      <c r="H7016" s="0" t="n">
        <f aca="false">IF(F7016="+",1/100,0)</f>
        <v>0</v>
      </c>
    </row>
    <row r="7017" customFormat="false" ht="12.75" hidden="false" customHeight="false" outlineLevel="0" collapsed="false">
      <c r="A7017" s="0" t="n">
        <f aca="false">ROW()+255</f>
        <v>7272</v>
      </c>
      <c r="B7017" s="0" t="n">
        <f aca="false">D7017/C7017</f>
        <v>1.20243815498685</v>
      </c>
      <c r="C7017" s="1" t="n">
        <f aca="false">C7016+1/30+G7017</f>
        <v>233.783333333323</v>
      </c>
      <c r="D7017" s="1" t="n">
        <f aca="false">D7016+1/25+H7017</f>
        <v>281.109999999996</v>
      </c>
      <c r="G7017" s="0" t="n">
        <f aca="false">IF(E7017="+",1/300,IF(E7017="-",-1/300,0))</f>
        <v>0</v>
      </c>
      <c r="H7017" s="0" t="n">
        <f aca="false">IF(F7017="+",1/100,0)</f>
        <v>0</v>
      </c>
    </row>
    <row r="7018" customFormat="false" ht="12.75" hidden="false" customHeight="false" outlineLevel="0" collapsed="false">
      <c r="A7018" s="0" t="n">
        <f aca="false">ROW()+255</f>
        <v>7273</v>
      </c>
      <c r="B7018" s="0" t="n">
        <f aca="false">D7018/C7018</f>
        <v>1.202437807399</v>
      </c>
      <c r="C7018" s="1" t="n">
        <f aca="false">C7017+1/30+G7018</f>
        <v>233.816666666656</v>
      </c>
      <c r="D7018" s="1" t="n">
        <f aca="false">D7017+1/25+H7018</f>
        <v>281.149999999996</v>
      </c>
      <c r="G7018" s="0" t="n">
        <f aca="false">IF(E7018="+",1/300,IF(E7018="-",-1/300,0))</f>
        <v>0</v>
      </c>
      <c r="H7018" s="0" t="n">
        <f aca="false">IF(F7018="+",1/100,0)</f>
        <v>0</v>
      </c>
    </row>
    <row r="7019" customFormat="false" ht="12.75" hidden="false" customHeight="false" outlineLevel="0" collapsed="false">
      <c r="A7019" s="0" t="n">
        <f aca="false">ROW()+255</f>
        <v>7274</v>
      </c>
      <c r="B7019" s="0" t="n">
        <f aca="false">D7019/C7019</f>
        <v>1.20243745991024</v>
      </c>
      <c r="C7019" s="1" t="n">
        <f aca="false">C7018+1/30+G7019</f>
        <v>233.849999999989</v>
      </c>
      <c r="D7019" s="1" t="n">
        <f aca="false">D7018+1/25+H7019</f>
        <v>281.189999999996</v>
      </c>
      <c r="G7019" s="0" t="n">
        <f aca="false">IF(E7019="+",1/300,IF(E7019="-",-1/300,0))</f>
        <v>0</v>
      </c>
      <c r="H7019" s="0" t="n">
        <f aca="false">IF(F7019="+",1/100,0)</f>
        <v>0</v>
      </c>
    </row>
    <row r="7020" customFormat="false" ht="12.75" hidden="false" customHeight="false" outlineLevel="0" collapsed="false">
      <c r="A7020" s="0" t="n">
        <f aca="false">ROW()+255</f>
        <v>7275</v>
      </c>
      <c r="B7020" s="0" t="n">
        <f aca="false">D7020/C7020</f>
        <v>1.20243711252053</v>
      </c>
      <c r="C7020" s="1" t="n">
        <f aca="false">C7019+1/30+G7020</f>
        <v>233.883333333323</v>
      </c>
      <c r="D7020" s="1" t="n">
        <f aca="false">D7019+1/25+H7020</f>
        <v>281.229999999996</v>
      </c>
      <c r="G7020" s="0" t="n">
        <f aca="false">IF(E7020="+",1/300,IF(E7020="-",-1/300,0))</f>
        <v>0</v>
      </c>
      <c r="H7020" s="0" t="n">
        <f aca="false">IF(F7020="+",1/100,0)</f>
        <v>0</v>
      </c>
    </row>
    <row r="7021" customFormat="false" ht="12.75" hidden="false" customHeight="false" outlineLevel="0" collapsed="false">
      <c r="A7021" s="0" t="n">
        <f aca="false">ROW()+255</f>
        <v>7276</v>
      </c>
      <c r="B7021" s="0" t="n">
        <f aca="false">D7021/C7021</f>
        <v>1.20243676522982</v>
      </c>
      <c r="C7021" s="1" t="n">
        <f aca="false">C7020+1/30+G7021</f>
        <v>233.916666666656</v>
      </c>
      <c r="D7021" s="1" t="n">
        <f aca="false">D7020+1/25+H7021</f>
        <v>281.269999999996</v>
      </c>
      <c r="G7021" s="0" t="n">
        <f aca="false">IF(E7021="+",1/300,IF(E7021="-",-1/300,0))</f>
        <v>0</v>
      </c>
      <c r="H7021" s="0" t="n">
        <f aca="false">IF(F7021="+",1/100,0)</f>
        <v>0</v>
      </c>
    </row>
    <row r="7022" customFormat="false" ht="12.75" hidden="false" customHeight="false" outlineLevel="0" collapsed="false">
      <c r="A7022" s="0" t="n">
        <f aca="false">ROW()+255</f>
        <v>7277</v>
      </c>
      <c r="B7022" s="0" t="n">
        <f aca="false">D7022/C7022</f>
        <v>1.20243641803808</v>
      </c>
      <c r="C7022" s="1" t="n">
        <f aca="false">C7021+1/30+G7022</f>
        <v>233.949999999989</v>
      </c>
      <c r="D7022" s="1" t="n">
        <f aca="false">D7021+1/25+H7022</f>
        <v>281.309999999996</v>
      </c>
      <c r="G7022" s="0" t="n">
        <f aca="false">IF(E7022="+",1/300,IF(E7022="-",-1/300,0))</f>
        <v>0</v>
      </c>
      <c r="H7022" s="0" t="n">
        <f aca="false">IF(F7022="+",1/100,0)</f>
        <v>0</v>
      </c>
    </row>
    <row r="7023" customFormat="false" ht="12.75" hidden="false" customHeight="false" outlineLevel="0" collapsed="false">
      <c r="A7023" s="0" t="n">
        <f aca="false">ROW()+255</f>
        <v>7278</v>
      </c>
      <c r="B7023" s="0" t="n">
        <f aca="false">D7023/C7023</f>
        <v>1.20243607094526</v>
      </c>
      <c r="C7023" s="1" t="n">
        <f aca="false">C7022+1/30+G7023</f>
        <v>233.983333333323</v>
      </c>
      <c r="D7023" s="1" t="n">
        <f aca="false">D7022+1/25+H7023</f>
        <v>281.349999999996</v>
      </c>
      <c r="G7023" s="0" t="n">
        <f aca="false">IF(E7023="+",1/300,IF(E7023="-",-1/300,0))</f>
        <v>0</v>
      </c>
      <c r="H7023" s="0" t="n">
        <f aca="false">IF(F7023="+",1/100,0)</f>
        <v>0</v>
      </c>
    </row>
    <row r="7024" customFormat="false" ht="12.75" hidden="false" customHeight="false" outlineLevel="0" collapsed="false">
      <c r="A7024" s="0" t="n">
        <f aca="false">ROW()+255</f>
        <v>7279</v>
      </c>
      <c r="B7024" s="0" t="n">
        <f aca="false">D7024/C7024</f>
        <v>1.20243572395132</v>
      </c>
      <c r="C7024" s="1" t="n">
        <f aca="false">C7023+1/30+G7024</f>
        <v>234.016666666656</v>
      </c>
      <c r="D7024" s="1" t="n">
        <f aca="false">D7023+1/25+H7024</f>
        <v>281.389999999996</v>
      </c>
      <c r="G7024" s="0" t="n">
        <f aca="false">IF(E7024="+",1/300,IF(E7024="-",-1/300,0))</f>
        <v>0</v>
      </c>
      <c r="H7024" s="0" t="n">
        <f aca="false">IF(F7024="+",1/100,0)</f>
        <v>0</v>
      </c>
    </row>
    <row r="7025" customFormat="false" ht="12.75" hidden="false" customHeight="false" outlineLevel="0" collapsed="false">
      <c r="A7025" s="0" t="n">
        <f aca="false">ROW()+255</f>
        <v>7280</v>
      </c>
      <c r="B7025" s="0" t="n">
        <f aca="false">D7025/C7025</f>
        <v>1.20243537705622</v>
      </c>
      <c r="C7025" s="1" t="n">
        <f aca="false">C7024+1/30+G7025</f>
        <v>234.049999999989</v>
      </c>
      <c r="D7025" s="1" t="n">
        <f aca="false">D7024+1/25+H7025</f>
        <v>281.429999999996</v>
      </c>
      <c r="G7025" s="0" t="n">
        <f aca="false">IF(E7025="+",1/300,IF(E7025="-",-1/300,0))</f>
        <v>0</v>
      </c>
      <c r="H7025" s="0" t="n">
        <f aca="false">IF(F7025="+",1/100,0)</f>
        <v>0</v>
      </c>
    </row>
    <row r="7026" customFormat="false" ht="12.75" hidden="false" customHeight="false" outlineLevel="0" collapsed="false">
      <c r="A7026" s="0" t="n">
        <f aca="false">ROW()+255</f>
        <v>7281</v>
      </c>
      <c r="B7026" s="0" t="n">
        <f aca="false">D7026/C7026</f>
        <v>1.20243503025992</v>
      </c>
      <c r="C7026" s="1" t="n">
        <f aca="false">C7025+1/30+G7026</f>
        <v>234.083333333323</v>
      </c>
      <c r="D7026" s="1" t="n">
        <f aca="false">D7025+1/25+H7026</f>
        <v>281.469999999996</v>
      </c>
      <c r="G7026" s="0" t="n">
        <f aca="false">IF(E7026="+",1/300,IF(E7026="-",-1/300,0))</f>
        <v>0</v>
      </c>
      <c r="H7026" s="0" t="n">
        <f aca="false">IF(F7026="+",1/100,0)</f>
        <v>0</v>
      </c>
    </row>
    <row r="7027" customFormat="false" ht="12.75" hidden="false" customHeight="false" outlineLevel="0" collapsed="false">
      <c r="A7027" s="0" t="n">
        <f aca="false">ROW()+255</f>
        <v>7282</v>
      </c>
      <c r="B7027" s="0" t="n">
        <f aca="false">D7027/C7027</f>
        <v>1.20243468356237</v>
      </c>
      <c r="C7027" s="1" t="n">
        <f aca="false">C7026+1/30+G7027</f>
        <v>234.116666666656</v>
      </c>
      <c r="D7027" s="1" t="n">
        <f aca="false">D7026+1/25+H7027</f>
        <v>281.509999999996</v>
      </c>
      <c r="G7027" s="0" t="n">
        <f aca="false">IF(E7027="+",1/300,IF(E7027="-",-1/300,0))</f>
        <v>0</v>
      </c>
      <c r="H7027" s="0" t="n">
        <f aca="false">IF(F7027="+",1/100,0)</f>
        <v>0</v>
      </c>
    </row>
    <row r="7028" customFormat="false" ht="12.75" hidden="false" customHeight="false" outlineLevel="0" collapsed="false">
      <c r="A7028" s="0" t="n">
        <f aca="false">ROW()+255</f>
        <v>7283</v>
      </c>
      <c r="B7028" s="0" t="n">
        <f aca="false">D7028/C7028</f>
        <v>1.20243433696352</v>
      </c>
      <c r="C7028" s="1" t="n">
        <f aca="false">C7027+1/30+G7028</f>
        <v>234.149999999989</v>
      </c>
      <c r="D7028" s="1" t="n">
        <f aca="false">D7027+1/25+H7028</f>
        <v>281.549999999996</v>
      </c>
      <c r="G7028" s="0" t="n">
        <f aca="false">IF(E7028="+",1/300,IF(E7028="-",-1/300,0))</f>
        <v>0</v>
      </c>
      <c r="H7028" s="0" t="n">
        <f aca="false">IF(F7028="+",1/100,0)</f>
        <v>0</v>
      </c>
    </row>
    <row r="7029" customFormat="false" ht="12.75" hidden="false" customHeight="false" outlineLevel="0" collapsed="false">
      <c r="A7029" s="0" t="n">
        <f aca="false">ROW()+255</f>
        <v>7284</v>
      </c>
      <c r="B7029" s="0" t="n">
        <f aca="false">D7029/C7029</f>
        <v>1.20243399046335</v>
      </c>
      <c r="C7029" s="1" t="n">
        <f aca="false">C7028+1/30+G7029</f>
        <v>234.183333333323</v>
      </c>
      <c r="D7029" s="1" t="n">
        <f aca="false">D7028+1/25+H7029</f>
        <v>281.589999999996</v>
      </c>
      <c r="G7029" s="0" t="n">
        <f aca="false">IF(E7029="+",1/300,IF(E7029="-",-1/300,0))</f>
        <v>0</v>
      </c>
      <c r="H7029" s="0" t="n">
        <f aca="false">IF(F7029="+",1/100,0)</f>
        <v>0</v>
      </c>
    </row>
    <row r="7030" customFormat="false" ht="12.75" hidden="false" customHeight="false" outlineLevel="0" collapsed="false">
      <c r="A7030" s="0" t="n">
        <f aca="false">ROW()+255</f>
        <v>7285</v>
      </c>
      <c r="B7030" s="0" t="n">
        <f aca="false">D7030/C7030</f>
        <v>1.20243364406181</v>
      </c>
      <c r="C7030" s="1" t="n">
        <f aca="false">C7029+1/30+G7030</f>
        <v>234.216666666656</v>
      </c>
      <c r="D7030" s="1" t="n">
        <f aca="false">D7029+1/25+H7030</f>
        <v>281.629999999996</v>
      </c>
      <c r="G7030" s="0" t="n">
        <f aca="false">IF(E7030="+",1/300,IF(E7030="-",-1/300,0))</f>
        <v>0</v>
      </c>
      <c r="H7030" s="0" t="n">
        <f aca="false">IF(F7030="+",1/100,0)</f>
        <v>0</v>
      </c>
    </row>
    <row r="7031" customFormat="false" ht="12.75" hidden="false" customHeight="false" outlineLevel="0" collapsed="false">
      <c r="A7031" s="0" t="n">
        <f aca="false">ROW()+255</f>
        <v>7286</v>
      </c>
      <c r="B7031" s="0" t="n">
        <f aca="false">D7031/C7031</f>
        <v>1.20243329775884</v>
      </c>
      <c r="C7031" s="1" t="n">
        <f aca="false">C7030+1/30+G7031</f>
        <v>234.249999999989</v>
      </c>
      <c r="D7031" s="1" t="n">
        <f aca="false">D7030+1/25+H7031</f>
        <v>281.669999999996</v>
      </c>
      <c r="G7031" s="0" t="n">
        <f aca="false">IF(E7031="+",1/300,IF(E7031="-",-1/300,0))</f>
        <v>0</v>
      </c>
      <c r="H7031" s="0" t="n">
        <f aca="false">IF(F7031="+",1/100,0)</f>
        <v>0</v>
      </c>
    </row>
    <row r="7032" customFormat="false" ht="12.75" hidden="false" customHeight="false" outlineLevel="0" collapsed="false">
      <c r="A7032" s="0" t="n">
        <f aca="false">ROW()+255</f>
        <v>7287</v>
      </c>
      <c r="B7032" s="0" t="n">
        <f aca="false">D7032/C7032</f>
        <v>1.20243295155443</v>
      </c>
      <c r="C7032" s="1" t="n">
        <f aca="false">C7031+1/30+G7032</f>
        <v>234.283333333323</v>
      </c>
      <c r="D7032" s="1" t="n">
        <f aca="false">D7031+1/25+H7032</f>
        <v>281.709999999996</v>
      </c>
      <c r="G7032" s="0" t="n">
        <f aca="false">IF(E7032="+",1/300,IF(E7032="-",-1/300,0))</f>
        <v>0</v>
      </c>
      <c r="H7032" s="0" t="n">
        <f aca="false">IF(F7032="+",1/100,0)</f>
        <v>0</v>
      </c>
    </row>
    <row r="7033" customFormat="false" ht="12.75" hidden="false" customHeight="false" outlineLevel="0" collapsed="false">
      <c r="A7033" s="0" t="n">
        <f aca="false">ROW()+255</f>
        <v>7288</v>
      </c>
      <c r="B7033" s="0" t="n">
        <f aca="false">D7033/C7033</f>
        <v>1.20243260544851</v>
      </c>
      <c r="C7033" s="1" t="n">
        <f aca="false">C7032+1/30+G7033</f>
        <v>234.316666666656</v>
      </c>
      <c r="D7033" s="1" t="n">
        <f aca="false">D7032+1/25+H7033</f>
        <v>281.749999999996</v>
      </c>
      <c r="G7033" s="0" t="n">
        <f aca="false">IF(E7033="+",1/300,IF(E7033="-",-1/300,0))</f>
        <v>0</v>
      </c>
      <c r="H7033" s="0" t="n">
        <f aca="false">IF(F7033="+",1/100,0)</f>
        <v>0</v>
      </c>
    </row>
    <row r="7034" customFormat="false" ht="12.75" hidden="false" customHeight="false" outlineLevel="0" collapsed="false">
      <c r="A7034" s="0" t="n">
        <f aca="false">ROW()+255</f>
        <v>7289</v>
      </c>
      <c r="B7034" s="0" t="n">
        <f aca="false">D7034/C7034</f>
        <v>1.20243225944105</v>
      </c>
      <c r="C7034" s="1" t="n">
        <f aca="false">C7033+1/30+G7034</f>
        <v>234.349999999989</v>
      </c>
      <c r="D7034" s="1" t="n">
        <f aca="false">D7033+1/25+H7034</f>
        <v>281.789999999996</v>
      </c>
      <c r="G7034" s="0" t="n">
        <f aca="false">IF(E7034="+",1/300,IF(E7034="-",-1/300,0))</f>
        <v>0</v>
      </c>
      <c r="H7034" s="0" t="n">
        <f aca="false">IF(F7034="+",1/100,0)</f>
        <v>0</v>
      </c>
    </row>
    <row r="7035" customFormat="false" ht="12.75" hidden="false" customHeight="false" outlineLevel="0" collapsed="false">
      <c r="A7035" s="0" t="n">
        <f aca="false">ROW()+255</f>
        <v>7290</v>
      </c>
      <c r="B7035" s="0" t="n">
        <f aca="false">D7035/C7035</f>
        <v>1.202431913532</v>
      </c>
      <c r="C7035" s="1" t="n">
        <f aca="false">C7034+1/30+G7035</f>
        <v>234.383333333323</v>
      </c>
      <c r="D7035" s="1" t="n">
        <f aca="false">D7034+1/25+H7035</f>
        <v>281.829999999996</v>
      </c>
      <c r="G7035" s="0" t="n">
        <f aca="false">IF(E7035="+",1/300,IF(E7035="-",-1/300,0))</f>
        <v>0</v>
      </c>
      <c r="H7035" s="0" t="n">
        <f aca="false">IF(F7035="+",1/100,0)</f>
        <v>0</v>
      </c>
    </row>
    <row r="7036" customFormat="false" ht="12.75" hidden="false" customHeight="false" outlineLevel="0" collapsed="false">
      <c r="A7036" s="0" t="n">
        <f aca="false">ROW()+255</f>
        <v>7291</v>
      </c>
      <c r="B7036" s="0" t="n">
        <f aca="false">D7036/C7036</f>
        <v>1.20243156772133</v>
      </c>
      <c r="C7036" s="1" t="n">
        <f aca="false">C7035+1/30+G7036</f>
        <v>234.416666666656</v>
      </c>
      <c r="D7036" s="1" t="n">
        <f aca="false">D7035+1/25+H7036</f>
        <v>281.869999999996</v>
      </c>
      <c r="G7036" s="0" t="n">
        <f aca="false">IF(E7036="+",1/300,IF(E7036="-",-1/300,0))</f>
        <v>0</v>
      </c>
      <c r="H7036" s="0" t="n">
        <f aca="false">IF(F7036="+",1/100,0)</f>
        <v>0</v>
      </c>
    </row>
    <row r="7037" customFormat="false" ht="12.75" hidden="false" customHeight="false" outlineLevel="0" collapsed="false">
      <c r="A7037" s="0" t="n">
        <f aca="false">ROW()+255</f>
        <v>7292</v>
      </c>
      <c r="B7037" s="0" t="n">
        <f aca="false">D7037/C7037</f>
        <v>1.202431222009</v>
      </c>
      <c r="C7037" s="1" t="n">
        <f aca="false">C7036+1/30+G7037</f>
        <v>234.449999999989</v>
      </c>
      <c r="D7037" s="1" t="n">
        <f aca="false">D7036+1/25+H7037</f>
        <v>281.909999999996</v>
      </c>
      <c r="G7037" s="0" t="n">
        <f aca="false">IF(E7037="+",1/300,IF(E7037="-",-1/300,0))</f>
        <v>0</v>
      </c>
      <c r="H7037" s="0" t="n">
        <f aca="false">IF(F7037="+",1/100,0)</f>
        <v>0</v>
      </c>
    </row>
    <row r="7038" customFormat="false" ht="12.75" hidden="false" customHeight="false" outlineLevel="0" collapsed="false">
      <c r="A7038" s="0" t="n">
        <f aca="false">ROW()+255</f>
        <v>7293</v>
      </c>
      <c r="B7038" s="0" t="n">
        <f aca="false">D7038/C7038</f>
        <v>1.20243087639495</v>
      </c>
      <c r="C7038" s="1" t="n">
        <f aca="false">C7037+1/30+G7038</f>
        <v>234.483333333323</v>
      </c>
      <c r="D7038" s="1" t="n">
        <f aca="false">D7037+1/25+H7038</f>
        <v>281.949999999996</v>
      </c>
      <c r="G7038" s="0" t="n">
        <f aca="false">IF(E7038="+",1/300,IF(E7038="-",-1/300,0))</f>
        <v>0</v>
      </c>
      <c r="H7038" s="0" t="n">
        <f aca="false">IF(F7038="+",1/100,0)</f>
        <v>0</v>
      </c>
    </row>
    <row r="7039" customFormat="false" ht="12.75" hidden="false" customHeight="false" outlineLevel="0" collapsed="false">
      <c r="A7039" s="0" t="n">
        <f aca="false">ROW()+255</f>
        <v>7294</v>
      </c>
      <c r="B7039" s="0" t="n">
        <f aca="false">D7039/C7039</f>
        <v>1.20243053087915</v>
      </c>
      <c r="C7039" s="1" t="n">
        <f aca="false">C7038+1/30+G7039</f>
        <v>234.516666666656</v>
      </c>
      <c r="D7039" s="1" t="n">
        <f aca="false">D7038+1/25+H7039</f>
        <v>281.989999999997</v>
      </c>
      <c r="G7039" s="0" t="n">
        <f aca="false">IF(E7039="+",1/300,IF(E7039="-",-1/300,0))</f>
        <v>0</v>
      </c>
      <c r="H7039" s="0" t="n">
        <f aca="false">IF(F7039="+",1/100,0)</f>
        <v>0</v>
      </c>
    </row>
    <row r="7040" customFormat="false" ht="12.75" hidden="false" customHeight="false" outlineLevel="0" collapsed="false">
      <c r="A7040" s="0" t="n">
        <f aca="false">ROW()+255</f>
        <v>7295</v>
      </c>
      <c r="B7040" s="0" t="n">
        <f aca="false">D7040/C7040</f>
        <v>1.20243018546156</v>
      </c>
      <c r="C7040" s="1" t="n">
        <f aca="false">C7039+1/30+G7040</f>
        <v>234.549999999989</v>
      </c>
      <c r="D7040" s="1" t="n">
        <f aca="false">D7039+1/25+H7040</f>
        <v>282.029999999997</v>
      </c>
      <c r="G7040" s="0" t="n">
        <f aca="false">IF(E7040="+",1/300,IF(E7040="-",-1/300,0))</f>
        <v>0</v>
      </c>
      <c r="H7040" s="0" t="n">
        <f aca="false">IF(F7040="+",1/100,0)</f>
        <v>0</v>
      </c>
    </row>
    <row r="7041" customFormat="false" ht="12.75" hidden="false" customHeight="false" outlineLevel="0" collapsed="false">
      <c r="A7041" s="0" t="n">
        <f aca="false">ROW()+255</f>
        <v>7296</v>
      </c>
      <c r="B7041" s="0" t="n">
        <f aca="false">D7041/C7041</f>
        <v>1.20242984014214</v>
      </c>
      <c r="C7041" s="1" t="n">
        <f aca="false">C7040+1/30+G7041</f>
        <v>234.583333333323</v>
      </c>
      <c r="D7041" s="1" t="n">
        <f aca="false">D7040+1/25+H7041</f>
        <v>282.069999999997</v>
      </c>
      <c r="G7041" s="0" t="n">
        <f aca="false">IF(E7041="+",1/300,IF(E7041="-",-1/300,0))</f>
        <v>0</v>
      </c>
      <c r="H7041" s="0" t="n">
        <f aca="false">IF(F7041="+",1/100,0)</f>
        <v>0</v>
      </c>
    </row>
    <row r="7042" customFormat="false" ht="12.75" hidden="false" customHeight="false" outlineLevel="0" collapsed="false">
      <c r="A7042" s="0" t="n">
        <f aca="false">ROW()+255</f>
        <v>7297</v>
      </c>
      <c r="B7042" s="0" t="n">
        <f aca="false">D7042/C7042</f>
        <v>1.20242949492083</v>
      </c>
      <c r="C7042" s="1" t="n">
        <f aca="false">C7041+1/30+G7042</f>
        <v>234.616666666656</v>
      </c>
      <c r="D7042" s="1" t="n">
        <f aca="false">D7041+1/25+H7042</f>
        <v>282.109999999997</v>
      </c>
      <c r="G7042" s="0" t="n">
        <f aca="false">IF(E7042="+",1/300,IF(E7042="-",-1/300,0))</f>
        <v>0</v>
      </c>
      <c r="H7042" s="0" t="n">
        <f aca="false">IF(F7042="+",1/100,0)</f>
        <v>0</v>
      </c>
    </row>
    <row r="7043" customFormat="false" ht="12.75" hidden="false" customHeight="false" outlineLevel="0" collapsed="false">
      <c r="A7043" s="0" t="n">
        <f aca="false">ROW()+255</f>
        <v>7298</v>
      </c>
      <c r="B7043" s="0" t="n">
        <f aca="false">D7043/C7043</f>
        <v>1.20242914979761</v>
      </c>
      <c r="C7043" s="1" t="n">
        <f aca="false">C7042+1/30+G7043</f>
        <v>234.649999999989</v>
      </c>
      <c r="D7043" s="1" t="n">
        <f aca="false">D7042+1/25+H7043</f>
        <v>282.149999999997</v>
      </c>
      <c r="G7043" s="0" t="n">
        <f aca="false">IF(E7043="+",1/300,IF(E7043="-",-1/300,0))</f>
        <v>0</v>
      </c>
      <c r="H7043" s="0" t="n">
        <f aca="false">IF(F7043="+",1/100,0)</f>
        <v>0</v>
      </c>
    </row>
    <row r="7044" customFormat="false" ht="12.75" hidden="false" customHeight="false" outlineLevel="0" collapsed="false">
      <c r="A7044" s="0" t="n">
        <f aca="false">ROW()+255</f>
        <v>7299</v>
      </c>
      <c r="B7044" s="0" t="n">
        <f aca="false">D7044/C7044</f>
        <v>1.20242880477243</v>
      </c>
      <c r="C7044" s="1" t="n">
        <f aca="false">C7043+1/30+G7044</f>
        <v>234.683333333323</v>
      </c>
      <c r="D7044" s="1" t="n">
        <f aca="false">D7043+1/25+H7044</f>
        <v>282.189999999997</v>
      </c>
      <c r="G7044" s="0" t="n">
        <f aca="false">IF(E7044="+",1/300,IF(E7044="-",-1/300,0))</f>
        <v>0</v>
      </c>
      <c r="H7044" s="0" t="n">
        <f aca="false">IF(F7044="+",1/100,0)</f>
        <v>0</v>
      </c>
    </row>
    <row r="7045" customFormat="false" ht="12.75" hidden="false" customHeight="false" outlineLevel="0" collapsed="false">
      <c r="A7045" s="0" t="n">
        <f aca="false">ROW()+255</f>
        <v>7300</v>
      </c>
      <c r="B7045" s="0" t="n">
        <f aca="false">D7045/C7045</f>
        <v>1.20242845984524</v>
      </c>
      <c r="C7045" s="1" t="n">
        <f aca="false">C7044+1/30+G7045</f>
        <v>234.716666666656</v>
      </c>
      <c r="D7045" s="1" t="n">
        <f aca="false">D7044+1/25+H7045</f>
        <v>282.229999999997</v>
      </c>
      <c r="G7045" s="0" t="n">
        <f aca="false">IF(E7045="+",1/300,IF(E7045="-",-1/300,0))</f>
        <v>0</v>
      </c>
      <c r="H7045" s="0" t="n">
        <f aca="false">IF(F7045="+",1/100,0)</f>
        <v>0</v>
      </c>
    </row>
    <row r="7046" customFormat="false" ht="12.75" hidden="false" customHeight="false" outlineLevel="0" collapsed="false">
      <c r="A7046" s="0" t="n">
        <f aca="false">ROW()+255</f>
        <v>7301</v>
      </c>
      <c r="B7046" s="0" t="n">
        <f aca="false">D7046/C7046</f>
        <v>1.20242811501602</v>
      </c>
      <c r="C7046" s="1" t="n">
        <f aca="false">C7045+1/30+G7046</f>
        <v>234.749999999989</v>
      </c>
      <c r="D7046" s="1" t="n">
        <f aca="false">D7045+1/25+H7046</f>
        <v>282.269999999997</v>
      </c>
      <c r="G7046" s="0" t="n">
        <f aca="false">IF(E7046="+",1/300,IF(E7046="-",-1/300,0))</f>
        <v>0</v>
      </c>
      <c r="H7046" s="0" t="n">
        <f aca="false">IF(F7046="+",1/100,0)</f>
        <v>0</v>
      </c>
    </row>
    <row r="7047" customFormat="false" ht="12.75" hidden="false" customHeight="false" outlineLevel="0" collapsed="false">
      <c r="A7047" s="0" t="n">
        <f aca="false">ROW()+255</f>
        <v>7302</v>
      </c>
      <c r="B7047" s="0" t="n">
        <f aca="false">D7047/C7047</f>
        <v>1.2024277702847</v>
      </c>
      <c r="C7047" s="1" t="n">
        <f aca="false">C7046+1/30+G7047</f>
        <v>234.783333333323</v>
      </c>
      <c r="D7047" s="1" t="n">
        <f aca="false">D7046+1/25+H7047</f>
        <v>282.309999999997</v>
      </c>
      <c r="G7047" s="0" t="n">
        <f aca="false">IF(E7047="+",1/300,IF(E7047="-",-1/300,0))</f>
        <v>0</v>
      </c>
      <c r="H7047" s="0" t="n">
        <f aca="false">IF(F7047="+",1/100,0)</f>
        <v>0</v>
      </c>
    </row>
    <row r="7048" customFormat="false" ht="12.75" hidden="false" customHeight="false" outlineLevel="0" collapsed="false">
      <c r="A7048" s="0" t="n">
        <f aca="false">ROW()+255</f>
        <v>7303</v>
      </c>
      <c r="B7048" s="0" t="n">
        <f aca="false">D7048/C7048</f>
        <v>1.20242742565126</v>
      </c>
      <c r="C7048" s="1" t="n">
        <f aca="false">C7047+1/30+G7048</f>
        <v>234.816666666656</v>
      </c>
      <c r="D7048" s="1" t="n">
        <f aca="false">D7047+1/25+H7048</f>
        <v>282.349999999997</v>
      </c>
      <c r="G7048" s="0" t="n">
        <f aca="false">IF(E7048="+",1/300,IF(E7048="-",-1/300,0))</f>
        <v>0</v>
      </c>
      <c r="H7048" s="0" t="n">
        <f aca="false">IF(F7048="+",1/100,0)</f>
        <v>0</v>
      </c>
    </row>
    <row r="7049" customFormat="false" ht="12.75" hidden="false" customHeight="false" outlineLevel="0" collapsed="false">
      <c r="A7049" s="0" t="n">
        <f aca="false">ROW()+255</f>
        <v>7304</v>
      </c>
      <c r="B7049" s="0" t="n">
        <f aca="false">D7049/C7049</f>
        <v>1.20242708111565</v>
      </c>
      <c r="C7049" s="1" t="n">
        <f aca="false">C7048+1/30+G7049</f>
        <v>234.849999999989</v>
      </c>
      <c r="D7049" s="1" t="n">
        <f aca="false">D7048+1/25+H7049</f>
        <v>282.389999999997</v>
      </c>
      <c r="G7049" s="0" t="n">
        <f aca="false">IF(E7049="+",1/300,IF(E7049="-",-1/300,0))</f>
        <v>0</v>
      </c>
      <c r="H7049" s="0" t="n">
        <f aca="false">IF(F7049="+",1/100,0)</f>
        <v>0</v>
      </c>
    </row>
    <row r="7050" customFormat="false" ht="12.75" hidden="false" customHeight="false" outlineLevel="0" collapsed="false">
      <c r="A7050" s="0" t="n">
        <f aca="false">ROW()+255</f>
        <v>7305</v>
      </c>
      <c r="B7050" s="0" t="n">
        <f aca="false">D7050/C7050</f>
        <v>1.20242673667782</v>
      </c>
      <c r="C7050" s="1" t="n">
        <f aca="false">C7049+1/30+G7050</f>
        <v>234.883333333323</v>
      </c>
      <c r="D7050" s="1" t="n">
        <f aca="false">D7049+1/25+H7050</f>
        <v>282.429999999997</v>
      </c>
      <c r="G7050" s="0" t="n">
        <f aca="false">IF(E7050="+",1/300,IF(E7050="-",-1/300,0))</f>
        <v>0</v>
      </c>
      <c r="H7050" s="0" t="n">
        <f aca="false">IF(F7050="+",1/100,0)</f>
        <v>0</v>
      </c>
    </row>
    <row r="7051" customFormat="false" ht="12.75" hidden="false" customHeight="false" outlineLevel="0" collapsed="false">
      <c r="A7051" s="0" t="n">
        <f aca="false">ROW()+255</f>
        <v>7306</v>
      </c>
      <c r="B7051" s="0" t="n">
        <f aca="false">D7051/C7051</f>
        <v>1.20242639233775</v>
      </c>
      <c r="C7051" s="1" t="n">
        <f aca="false">C7050+1/30+G7051</f>
        <v>234.916666666656</v>
      </c>
      <c r="D7051" s="1" t="n">
        <f aca="false">D7050+1/25+H7051</f>
        <v>282.469999999997</v>
      </c>
      <c r="G7051" s="0" t="n">
        <f aca="false">IF(E7051="+",1/300,IF(E7051="-",-1/300,0))</f>
        <v>0</v>
      </c>
      <c r="H7051" s="0" t="n">
        <f aca="false">IF(F7051="+",1/100,0)</f>
        <v>0</v>
      </c>
    </row>
    <row r="7052" customFormat="false" ht="12.75" hidden="false" customHeight="false" outlineLevel="0" collapsed="false">
      <c r="A7052" s="0" t="n">
        <f aca="false">ROW()+255</f>
        <v>7307</v>
      </c>
      <c r="B7052" s="0" t="n">
        <f aca="false">D7052/C7052</f>
        <v>1.20242604809538</v>
      </c>
      <c r="C7052" s="1" t="n">
        <f aca="false">C7051+1/30+G7052</f>
        <v>234.949999999989</v>
      </c>
      <c r="D7052" s="1" t="n">
        <f aca="false">D7051+1/25+H7052</f>
        <v>282.509999999997</v>
      </c>
      <c r="G7052" s="0" t="n">
        <f aca="false">IF(E7052="+",1/300,IF(E7052="-",-1/300,0))</f>
        <v>0</v>
      </c>
      <c r="H7052" s="0" t="n">
        <f aca="false">IF(F7052="+",1/100,0)</f>
        <v>0</v>
      </c>
    </row>
    <row r="7053" customFormat="false" ht="12.75" hidden="false" customHeight="false" outlineLevel="0" collapsed="false">
      <c r="A7053" s="0" t="n">
        <f aca="false">ROW()+255</f>
        <v>7308</v>
      </c>
      <c r="B7053" s="0" t="n">
        <f aca="false">D7053/C7053</f>
        <v>1.20242570395068</v>
      </c>
      <c r="C7053" s="1" t="n">
        <f aca="false">C7052+1/30+G7053</f>
        <v>234.983333333323</v>
      </c>
      <c r="D7053" s="1" t="n">
        <f aca="false">D7052+1/25+H7053</f>
        <v>282.549999999997</v>
      </c>
      <c r="G7053" s="0" t="n">
        <f aca="false">IF(E7053="+",1/300,IF(E7053="-",-1/300,0))</f>
        <v>0</v>
      </c>
      <c r="H7053" s="0" t="n">
        <f aca="false">IF(F7053="+",1/100,0)</f>
        <v>0</v>
      </c>
    </row>
    <row r="7054" customFormat="false" ht="12.75" hidden="false" customHeight="false" outlineLevel="0" collapsed="false">
      <c r="A7054" s="0" t="n">
        <f aca="false">ROW()+255</f>
        <v>7309</v>
      </c>
      <c r="B7054" s="0" t="n">
        <f aca="false">D7054/C7054</f>
        <v>1.20242535990359</v>
      </c>
      <c r="C7054" s="1" t="n">
        <f aca="false">C7053+1/30+G7054</f>
        <v>235.016666666656</v>
      </c>
      <c r="D7054" s="1" t="n">
        <f aca="false">D7053+1/25+H7054</f>
        <v>282.589999999997</v>
      </c>
      <c r="G7054" s="0" t="n">
        <f aca="false">IF(E7054="+",1/300,IF(E7054="-",-1/300,0))</f>
        <v>0</v>
      </c>
      <c r="H7054" s="0" t="n">
        <f aca="false">IF(F7054="+",1/100,0)</f>
        <v>0</v>
      </c>
    </row>
    <row r="7055" customFormat="false" ht="12.75" hidden="false" customHeight="false" outlineLevel="0" collapsed="false">
      <c r="A7055" s="0" t="n">
        <f aca="false">ROW()+255</f>
        <v>7310</v>
      </c>
      <c r="B7055" s="0" t="n">
        <f aca="false">D7055/C7055</f>
        <v>1.20242501595409</v>
      </c>
      <c r="C7055" s="1" t="n">
        <f aca="false">C7054+1/30+G7055</f>
        <v>235.049999999989</v>
      </c>
      <c r="D7055" s="1" t="n">
        <f aca="false">D7054+1/25+H7055</f>
        <v>282.629999999997</v>
      </c>
      <c r="G7055" s="0" t="n">
        <f aca="false">IF(E7055="+",1/300,IF(E7055="-",-1/300,0))</f>
        <v>0</v>
      </c>
      <c r="H7055" s="0" t="n">
        <f aca="false">IF(F7055="+",1/100,0)</f>
        <v>0</v>
      </c>
    </row>
    <row r="7056" customFormat="false" ht="12.75" hidden="false" customHeight="false" outlineLevel="0" collapsed="false">
      <c r="A7056" s="0" t="n">
        <f aca="false">ROW()+255</f>
        <v>7311</v>
      </c>
      <c r="B7056" s="0" t="n">
        <f aca="false">D7056/C7056</f>
        <v>1.20242467210213</v>
      </c>
      <c r="C7056" s="1" t="n">
        <f aca="false">C7055+1/30+G7056</f>
        <v>235.083333333323</v>
      </c>
      <c r="D7056" s="1" t="n">
        <f aca="false">D7055+1/25+H7056</f>
        <v>282.669999999997</v>
      </c>
      <c r="G7056" s="0" t="n">
        <f aca="false">IF(E7056="+",1/300,IF(E7056="-",-1/300,0))</f>
        <v>0</v>
      </c>
      <c r="H7056" s="0" t="n">
        <f aca="false">IF(F7056="+",1/100,0)</f>
        <v>0</v>
      </c>
    </row>
    <row r="7057" customFormat="false" ht="12.75" hidden="false" customHeight="false" outlineLevel="0" collapsed="false">
      <c r="A7057" s="0" t="n">
        <f aca="false">ROW()+255</f>
        <v>7312</v>
      </c>
      <c r="B7057" s="0" t="n">
        <f aca="false">D7057/C7057</f>
        <v>1.20242432834767</v>
      </c>
      <c r="C7057" s="1" t="n">
        <f aca="false">C7056+1/30+G7057</f>
        <v>235.116666666656</v>
      </c>
      <c r="D7057" s="1" t="n">
        <f aca="false">D7056+1/25+H7057</f>
        <v>282.709999999997</v>
      </c>
      <c r="G7057" s="0" t="n">
        <f aca="false">IF(E7057="+",1/300,IF(E7057="-",-1/300,0))</f>
        <v>0</v>
      </c>
      <c r="H7057" s="0" t="n">
        <f aca="false">IF(F7057="+",1/100,0)</f>
        <v>0</v>
      </c>
    </row>
    <row r="7058" customFormat="false" ht="12.75" hidden="false" customHeight="false" outlineLevel="0" collapsed="false">
      <c r="A7058" s="0" t="n">
        <f aca="false">ROW()+255</f>
        <v>7313</v>
      </c>
      <c r="B7058" s="0" t="n">
        <f aca="false">D7058/C7058</f>
        <v>1.20242398469066</v>
      </c>
      <c r="C7058" s="1" t="n">
        <f aca="false">C7057+1/30+G7058</f>
        <v>235.149999999989</v>
      </c>
      <c r="D7058" s="1" t="n">
        <f aca="false">D7057+1/25+H7058</f>
        <v>282.749999999997</v>
      </c>
      <c r="G7058" s="0" t="n">
        <f aca="false">IF(E7058="+",1/300,IF(E7058="-",-1/300,0))</f>
        <v>0</v>
      </c>
      <c r="H7058" s="0" t="n">
        <f aca="false">IF(F7058="+",1/100,0)</f>
        <v>0</v>
      </c>
    </row>
    <row r="7059" customFormat="false" ht="12.75" hidden="false" customHeight="false" outlineLevel="0" collapsed="false">
      <c r="A7059" s="0" t="n">
        <f aca="false">ROW()+255</f>
        <v>7314</v>
      </c>
      <c r="B7059" s="0" t="n">
        <f aca="false">D7059/C7059</f>
        <v>1.20242364113107</v>
      </c>
      <c r="C7059" s="1" t="n">
        <f aca="false">C7058+1/30+G7059</f>
        <v>235.183333333323</v>
      </c>
      <c r="D7059" s="1" t="n">
        <f aca="false">D7058+1/25+H7059</f>
        <v>282.789999999997</v>
      </c>
      <c r="G7059" s="0" t="n">
        <f aca="false">IF(E7059="+",1/300,IF(E7059="-",-1/300,0))</f>
        <v>0</v>
      </c>
      <c r="H7059" s="0" t="n">
        <f aca="false">IF(F7059="+",1/100,0)</f>
        <v>0</v>
      </c>
    </row>
    <row r="7060" customFormat="false" ht="12.75" hidden="false" customHeight="false" outlineLevel="0" collapsed="false">
      <c r="A7060" s="0" t="n">
        <f aca="false">ROW()+255</f>
        <v>7315</v>
      </c>
      <c r="B7060" s="0" t="n">
        <f aca="false">D7060/C7060</f>
        <v>1.20242329766886</v>
      </c>
      <c r="C7060" s="1" t="n">
        <f aca="false">C7059+1/30+G7060</f>
        <v>235.216666666656</v>
      </c>
      <c r="D7060" s="1" t="n">
        <f aca="false">D7059+1/25+H7060</f>
        <v>282.829999999997</v>
      </c>
      <c r="G7060" s="0" t="n">
        <f aca="false">IF(E7060="+",1/300,IF(E7060="-",-1/300,0))</f>
        <v>0</v>
      </c>
      <c r="H7060" s="0" t="n">
        <f aca="false">IF(F7060="+",1/100,0)</f>
        <v>0</v>
      </c>
    </row>
    <row r="7061" customFormat="false" ht="12.75" hidden="false" customHeight="false" outlineLevel="0" collapsed="false">
      <c r="A7061" s="0" t="n">
        <f aca="false">ROW()+255</f>
        <v>7316</v>
      </c>
      <c r="B7061" s="0" t="n">
        <f aca="false">D7061/C7061</f>
        <v>1.20242295430397</v>
      </c>
      <c r="C7061" s="1" t="n">
        <f aca="false">C7060+1/30+G7061</f>
        <v>235.249999999989</v>
      </c>
      <c r="D7061" s="1" t="n">
        <f aca="false">D7060+1/25+H7061</f>
        <v>282.869999999997</v>
      </c>
      <c r="G7061" s="0" t="n">
        <f aca="false">IF(E7061="+",1/300,IF(E7061="-",-1/300,0))</f>
        <v>0</v>
      </c>
      <c r="H7061" s="0" t="n">
        <f aca="false">IF(F7061="+",1/100,0)</f>
        <v>0</v>
      </c>
    </row>
    <row r="7062" customFormat="false" ht="12.75" hidden="false" customHeight="false" outlineLevel="0" collapsed="false">
      <c r="A7062" s="0" t="n">
        <f aca="false">ROW()+255</f>
        <v>7317</v>
      </c>
      <c r="B7062" s="0" t="n">
        <f aca="false">D7062/C7062</f>
        <v>1.20242261103638</v>
      </c>
      <c r="C7062" s="1" t="n">
        <f aca="false">C7061+1/30+G7062</f>
        <v>235.283333333323</v>
      </c>
      <c r="D7062" s="1" t="n">
        <f aca="false">D7061+1/25+H7062</f>
        <v>282.909999999997</v>
      </c>
      <c r="G7062" s="0" t="n">
        <f aca="false">IF(E7062="+",1/300,IF(E7062="-",-1/300,0))</f>
        <v>0</v>
      </c>
      <c r="H7062" s="0" t="n">
        <f aca="false">IF(F7062="+",1/100,0)</f>
        <v>0</v>
      </c>
    </row>
    <row r="7063" customFormat="false" ht="12.75" hidden="false" customHeight="false" outlineLevel="0" collapsed="false">
      <c r="A7063" s="0" t="n">
        <f aca="false">ROW()+255</f>
        <v>7318</v>
      </c>
      <c r="B7063" s="0" t="n">
        <f aca="false">D7063/C7063</f>
        <v>1.20242226786604</v>
      </c>
      <c r="C7063" s="1" t="n">
        <f aca="false">C7062+1/30+G7063</f>
        <v>235.316666666656</v>
      </c>
      <c r="D7063" s="1" t="n">
        <f aca="false">D7062+1/25+H7063</f>
        <v>282.949999999997</v>
      </c>
      <c r="G7063" s="0" t="n">
        <f aca="false">IF(E7063="+",1/300,IF(E7063="-",-1/300,0))</f>
        <v>0</v>
      </c>
      <c r="H7063" s="0" t="n">
        <f aca="false">IF(F7063="+",1/100,0)</f>
        <v>0</v>
      </c>
    </row>
    <row r="7064" customFormat="false" ht="12.75" hidden="false" customHeight="false" outlineLevel="0" collapsed="false">
      <c r="A7064" s="0" t="n">
        <f aca="false">ROW()+255</f>
        <v>7319</v>
      </c>
      <c r="B7064" s="0" t="n">
        <f aca="false">D7064/C7064</f>
        <v>1.2024219247929</v>
      </c>
      <c r="C7064" s="1" t="n">
        <f aca="false">C7063+1/30+G7064</f>
        <v>235.349999999989</v>
      </c>
      <c r="D7064" s="1" t="n">
        <f aca="false">D7063+1/25+H7064</f>
        <v>282.989999999997</v>
      </c>
      <c r="G7064" s="0" t="n">
        <f aca="false">IF(E7064="+",1/300,IF(E7064="-",-1/300,0))</f>
        <v>0</v>
      </c>
      <c r="H7064" s="0" t="n">
        <f aca="false">IF(F7064="+",1/100,0)</f>
        <v>0</v>
      </c>
    </row>
    <row r="7065" customFormat="false" ht="12.75" hidden="false" customHeight="false" outlineLevel="0" collapsed="false">
      <c r="A7065" s="0" t="n">
        <f aca="false">ROW()+255</f>
        <v>7320</v>
      </c>
      <c r="B7065" s="0" t="n">
        <f aca="false">D7065/C7065</f>
        <v>1.20242158181694</v>
      </c>
      <c r="C7065" s="1" t="n">
        <f aca="false">C7064+1/30+G7065</f>
        <v>235.383333333323</v>
      </c>
      <c r="D7065" s="1" t="n">
        <f aca="false">D7064+1/25+H7065</f>
        <v>283.029999999997</v>
      </c>
      <c r="G7065" s="0" t="n">
        <f aca="false">IF(E7065="+",1/300,IF(E7065="-",-1/300,0))</f>
        <v>0</v>
      </c>
      <c r="H7065" s="0" t="n">
        <f aca="false">IF(F7065="+",1/100,0)</f>
        <v>0</v>
      </c>
    </row>
    <row r="7066" customFormat="false" ht="12.75" hidden="false" customHeight="false" outlineLevel="0" collapsed="false">
      <c r="A7066" s="0" t="n">
        <f aca="false">ROW()+255</f>
        <v>7321</v>
      </c>
      <c r="B7066" s="0" t="n">
        <f aca="false">D7066/C7066</f>
        <v>1.20248074309021</v>
      </c>
      <c r="C7066" s="1" t="n">
        <f aca="false">C7065+1/30+G7066</f>
        <v>235.413333333323</v>
      </c>
      <c r="D7066" s="1" t="n">
        <f aca="false">D7065+1/25+H7066</f>
        <v>283.079999999997</v>
      </c>
      <c r="E7066" s="5" t="s">
        <v>12</v>
      </c>
      <c r="F7066" s="5" t="s">
        <v>11</v>
      </c>
      <c r="G7066" s="0" t="n">
        <f aca="false">IF(E7066="+",1/300,IF(E7066="-",-1/300,0))</f>
        <v>-0.00333333333333333</v>
      </c>
      <c r="H7066" s="0" t="n">
        <f aca="false">IF(F7066="+",1/100,0)</f>
        <v>0.01</v>
      </c>
    </row>
    <row r="7067" customFormat="false" ht="12.75" hidden="false" customHeight="false" outlineLevel="0" collapsed="false">
      <c r="A7067" s="0" t="n">
        <f aca="false">ROW()+255</f>
        <v>7322</v>
      </c>
      <c r="B7067" s="0" t="n">
        <f aca="false">D7067/C7067</f>
        <v>1.20248039187931</v>
      </c>
      <c r="C7067" s="1" t="n">
        <f aca="false">C7066+1/30+G7067</f>
        <v>235.446666666656</v>
      </c>
      <c r="D7067" s="1" t="n">
        <f aca="false">D7066+1/25+H7067</f>
        <v>283.119999999997</v>
      </c>
      <c r="G7067" s="0" t="n">
        <f aca="false">IF(E7067="+",1/300,IF(E7067="-",-1/300,0))</f>
        <v>0</v>
      </c>
      <c r="H7067" s="0" t="n">
        <f aca="false">IF(F7067="+",1/100,0)</f>
        <v>0</v>
      </c>
    </row>
    <row r="7068" customFormat="false" ht="12.75" hidden="false" customHeight="false" outlineLevel="0" collapsed="false">
      <c r="A7068" s="0" t="n">
        <f aca="false">ROW()+255</f>
        <v>7323</v>
      </c>
      <c r="B7068" s="0" t="n">
        <f aca="false">D7068/C7068</f>
        <v>1.20248004076784</v>
      </c>
      <c r="C7068" s="1" t="n">
        <f aca="false">C7067+1/30+G7068</f>
        <v>235.479999999989</v>
      </c>
      <c r="D7068" s="1" t="n">
        <f aca="false">D7067+1/25+H7068</f>
        <v>283.159999999997</v>
      </c>
      <c r="G7068" s="0" t="n">
        <f aca="false">IF(E7068="+",1/300,IF(E7068="-",-1/300,0))</f>
        <v>0</v>
      </c>
      <c r="H7068" s="0" t="n">
        <f aca="false">IF(F7068="+",1/100,0)</f>
        <v>0</v>
      </c>
    </row>
    <row r="7069" customFormat="false" ht="12.75" hidden="false" customHeight="false" outlineLevel="0" collapsed="false">
      <c r="A7069" s="0" t="n">
        <f aca="false">ROW()+255</f>
        <v>7324</v>
      </c>
      <c r="B7069" s="0" t="n">
        <f aca="false">D7069/C7069</f>
        <v>1.20247968975575</v>
      </c>
      <c r="C7069" s="1" t="n">
        <f aca="false">C7068+1/30+G7069</f>
        <v>235.513333333323</v>
      </c>
      <c r="D7069" s="1" t="n">
        <f aca="false">D7068+1/25+H7069</f>
        <v>283.199999999997</v>
      </c>
      <c r="G7069" s="0" t="n">
        <f aca="false">IF(E7069="+",1/300,IF(E7069="-",-1/300,0))</f>
        <v>0</v>
      </c>
      <c r="H7069" s="0" t="n">
        <f aca="false">IF(F7069="+",1/100,0)</f>
        <v>0</v>
      </c>
    </row>
    <row r="7070" customFormat="false" ht="12.75" hidden="false" customHeight="false" outlineLevel="0" collapsed="false">
      <c r="A7070" s="0" t="n">
        <f aca="false">ROW()+255</f>
        <v>7325</v>
      </c>
      <c r="B7070" s="0" t="n">
        <f aca="false">D7070/C7070</f>
        <v>1.20247933884302</v>
      </c>
      <c r="C7070" s="1" t="n">
        <f aca="false">C7069+1/30+G7070</f>
        <v>235.546666666656</v>
      </c>
      <c r="D7070" s="1" t="n">
        <f aca="false">D7069+1/25+H7070</f>
        <v>283.239999999997</v>
      </c>
      <c r="G7070" s="0" t="n">
        <f aca="false">IF(E7070="+",1/300,IF(E7070="-",-1/300,0))</f>
        <v>0</v>
      </c>
      <c r="H7070" s="0" t="n">
        <f aca="false">IF(F7070="+",1/100,0)</f>
        <v>0</v>
      </c>
    </row>
    <row r="7071" customFormat="false" ht="12.75" hidden="false" customHeight="false" outlineLevel="0" collapsed="false">
      <c r="A7071" s="0" t="n">
        <f aca="false">ROW()+255</f>
        <v>7326</v>
      </c>
      <c r="B7071" s="0" t="n">
        <f aca="false">D7071/C7071</f>
        <v>1.20247898802959</v>
      </c>
      <c r="C7071" s="1" t="n">
        <f aca="false">C7070+1/30+G7071</f>
        <v>235.579999999989</v>
      </c>
      <c r="D7071" s="1" t="n">
        <f aca="false">D7070+1/25+H7071</f>
        <v>283.279999999997</v>
      </c>
      <c r="G7071" s="0" t="n">
        <f aca="false">IF(E7071="+",1/300,IF(E7071="-",-1/300,0))</f>
        <v>0</v>
      </c>
      <c r="H7071" s="0" t="n">
        <f aca="false">IF(F7071="+",1/100,0)</f>
        <v>0</v>
      </c>
    </row>
    <row r="7072" customFormat="false" ht="12.75" hidden="false" customHeight="false" outlineLevel="0" collapsed="false">
      <c r="A7072" s="0" t="n">
        <f aca="false">ROW()+255</f>
        <v>7327</v>
      </c>
      <c r="B7072" s="0" t="n">
        <f aca="false">D7072/C7072</f>
        <v>1.20247863731542</v>
      </c>
      <c r="C7072" s="1" t="n">
        <f aca="false">C7071+1/30+G7072</f>
        <v>235.613333333323</v>
      </c>
      <c r="D7072" s="1" t="n">
        <f aca="false">D7071+1/25+H7072</f>
        <v>283.319999999997</v>
      </c>
      <c r="G7072" s="0" t="n">
        <f aca="false">IF(E7072="+",1/300,IF(E7072="-",-1/300,0))</f>
        <v>0</v>
      </c>
      <c r="H7072" s="0" t="n">
        <f aca="false">IF(F7072="+",1/100,0)</f>
        <v>0</v>
      </c>
    </row>
    <row r="7073" customFormat="false" ht="12.75" hidden="false" customHeight="false" outlineLevel="0" collapsed="false">
      <c r="A7073" s="0" t="n">
        <f aca="false">ROW()+255</f>
        <v>7328</v>
      </c>
      <c r="B7073" s="0" t="n">
        <f aca="false">D7073/C7073</f>
        <v>1.20247828670047</v>
      </c>
      <c r="C7073" s="1" t="n">
        <f aca="false">C7072+1/30+G7073</f>
        <v>235.646666666656</v>
      </c>
      <c r="D7073" s="1" t="n">
        <f aca="false">D7072+1/25+H7073</f>
        <v>283.359999999997</v>
      </c>
      <c r="G7073" s="0" t="n">
        <f aca="false">IF(E7073="+",1/300,IF(E7073="-",-1/300,0))</f>
        <v>0</v>
      </c>
      <c r="H7073" s="0" t="n">
        <f aca="false">IF(F7073="+",1/100,0)</f>
        <v>0</v>
      </c>
    </row>
    <row r="7074" customFormat="false" ht="12.75" hidden="false" customHeight="false" outlineLevel="0" collapsed="false">
      <c r="A7074" s="0" t="n">
        <f aca="false">ROW()+255</f>
        <v>7329</v>
      </c>
      <c r="B7074" s="0" t="n">
        <f aca="false">D7074/C7074</f>
        <v>1.2024779361847</v>
      </c>
      <c r="C7074" s="1" t="n">
        <f aca="false">C7073+1/30+G7074</f>
        <v>235.679999999989</v>
      </c>
      <c r="D7074" s="1" t="n">
        <f aca="false">D7073+1/25+H7074</f>
        <v>283.399999999997</v>
      </c>
      <c r="G7074" s="0" t="n">
        <f aca="false">IF(E7074="+",1/300,IF(E7074="-",-1/300,0))</f>
        <v>0</v>
      </c>
      <c r="H7074" s="0" t="n">
        <f aca="false">IF(F7074="+",1/100,0)</f>
        <v>0</v>
      </c>
    </row>
    <row r="7075" customFormat="false" ht="12.75" hidden="false" customHeight="false" outlineLevel="0" collapsed="false">
      <c r="A7075" s="0" t="n">
        <f aca="false">ROW()+255</f>
        <v>7330</v>
      </c>
      <c r="B7075" s="0" t="n">
        <f aca="false">D7075/C7075</f>
        <v>1.20247758576807</v>
      </c>
      <c r="C7075" s="1" t="n">
        <f aca="false">C7074+1/30+G7075</f>
        <v>235.713333333323</v>
      </c>
      <c r="D7075" s="1" t="n">
        <f aca="false">D7074+1/25+H7075</f>
        <v>283.439999999997</v>
      </c>
      <c r="G7075" s="0" t="n">
        <f aca="false">IF(E7075="+",1/300,IF(E7075="-",-1/300,0))</f>
        <v>0</v>
      </c>
      <c r="H7075" s="0" t="n">
        <f aca="false">IF(F7075="+",1/100,0)</f>
        <v>0</v>
      </c>
    </row>
    <row r="7076" customFormat="false" ht="12.75" hidden="false" customHeight="false" outlineLevel="0" collapsed="false">
      <c r="A7076" s="0" t="n">
        <f aca="false">ROW()+255</f>
        <v>7331</v>
      </c>
      <c r="B7076" s="0" t="n">
        <f aca="false">D7076/C7076</f>
        <v>1.20247723545053</v>
      </c>
      <c r="C7076" s="1" t="n">
        <f aca="false">C7075+1/30+G7076</f>
        <v>235.746666666656</v>
      </c>
      <c r="D7076" s="1" t="n">
        <f aca="false">D7075+1/25+H7076</f>
        <v>283.479999999997</v>
      </c>
      <c r="G7076" s="0" t="n">
        <f aca="false">IF(E7076="+",1/300,IF(E7076="-",-1/300,0))</f>
        <v>0</v>
      </c>
      <c r="H7076" s="0" t="n">
        <f aca="false">IF(F7076="+",1/100,0)</f>
        <v>0</v>
      </c>
    </row>
    <row r="7077" customFormat="false" ht="12.75" hidden="false" customHeight="false" outlineLevel="0" collapsed="false">
      <c r="A7077" s="0" t="n">
        <f aca="false">ROW()+255</f>
        <v>7332</v>
      </c>
      <c r="B7077" s="0" t="n">
        <f aca="false">D7077/C7077</f>
        <v>1.20247688523204</v>
      </c>
      <c r="C7077" s="1" t="n">
        <f aca="false">C7076+1/30+G7077</f>
        <v>235.779999999989</v>
      </c>
      <c r="D7077" s="1" t="n">
        <f aca="false">D7076+1/25+H7077</f>
        <v>283.519999999997</v>
      </c>
      <c r="G7077" s="0" t="n">
        <f aca="false">IF(E7077="+",1/300,IF(E7077="-",-1/300,0))</f>
        <v>0</v>
      </c>
      <c r="H7077" s="0" t="n">
        <f aca="false">IF(F7077="+",1/100,0)</f>
        <v>0</v>
      </c>
    </row>
    <row r="7078" customFormat="false" ht="12.75" hidden="false" customHeight="false" outlineLevel="0" collapsed="false">
      <c r="A7078" s="0" t="n">
        <f aca="false">ROW()+255</f>
        <v>7333</v>
      </c>
      <c r="B7078" s="0" t="n">
        <f aca="false">D7078/C7078</f>
        <v>1.20247653511256</v>
      </c>
      <c r="C7078" s="1" t="n">
        <f aca="false">C7077+1/30+G7078</f>
        <v>235.813333333323</v>
      </c>
      <c r="D7078" s="1" t="n">
        <f aca="false">D7077+1/25+H7078</f>
        <v>283.559999999997</v>
      </c>
      <c r="G7078" s="0" t="n">
        <f aca="false">IF(E7078="+",1/300,IF(E7078="-",-1/300,0))</f>
        <v>0</v>
      </c>
      <c r="H7078" s="0" t="n">
        <f aca="false">IF(F7078="+",1/100,0)</f>
        <v>0</v>
      </c>
    </row>
    <row r="7079" customFormat="false" ht="12.75" hidden="false" customHeight="false" outlineLevel="0" collapsed="false">
      <c r="A7079" s="0" t="n">
        <f aca="false">ROW()+255</f>
        <v>7334</v>
      </c>
      <c r="B7079" s="0" t="n">
        <f aca="false">D7079/C7079</f>
        <v>1.20247618509205</v>
      </c>
      <c r="C7079" s="1" t="n">
        <f aca="false">C7078+1/30+G7079</f>
        <v>235.846666666656</v>
      </c>
      <c r="D7079" s="1" t="n">
        <f aca="false">D7078+1/25+H7079</f>
        <v>283.599999999997</v>
      </c>
      <c r="G7079" s="0" t="n">
        <f aca="false">IF(E7079="+",1/300,IF(E7079="-",-1/300,0))</f>
        <v>0</v>
      </c>
      <c r="H7079" s="0" t="n">
        <f aca="false">IF(F7079="+",1/100,0)</f>
        <v>0</v>
      </c>
    </row>
    <row r="7080" customFormat="false" ht="12.75" hidden="false" customHeight="false" outlineLevel="0" collapsed="false">
      <c r="A7080" s="0" t="n">
        <f aca="false">ROW()+255</f>
        <v>7335</v>
      </c>
      <c r="B7080" s="0" t="n">
        <f aca="false">D7080/C7080</f>
        <v>1.20247583517047</v>
      </c>
      <c r="C7080" s="1" t="n">
        <f aca="false">C7079+1/30+G7080</f>
        <v>235.879999999989</v>
      </c>
      <c r="D7080" s="1" t="n">
        <f aca="false">D7079+1/25+H7080</f>
        <v>283.639999999997</v>
      </c>
      <c r="G7080" s="0" t="n">
        <f aca="false">IF(E7080="+",1/300,IF(E7080="-",-1/300,0))</f>
        <v>0</v>
      </c>
      <c r="H7080" s="0" t="n">
        <f aca="false">IF(F7080="+",1/100,0)</f>
        <v>0</v>
      </c>
    </row>
    <row r="7081" customFormat="false" ht="12.75" hidden="false" customHeight="false" outlineLevel="0" collapsed="false">
      <c r="A7081" s="0" t="n">
        <f aca="false">ROW()+255</f>
        <v>7336</v>
      </c>
      <c r="B7081" s="0" t="n">
        <f aca="false">D7081/C7081</f>
        <v>1.20247548534777</v>
      </c>
      <c r="C7081" s="1" t="n">
        <f aca="false">C7080+1/30+G7081</f>
        <v>235.913333333323</v>
      </c>
      <c r="D7081" s="1" t="n">
        <f aca="false">D7080+1/25+H7081</f>
        <v>283.679999999997</v>
      </c>
      <c r="G7081" s="0" t="n">
        <f aca="false">IF(E7081="+",1/300,IF(E7081="-",-1/300,0))</f>
        <v>0</v>
      </c>
      <c r="H7081" s="0" t="n">
        <f aca="false">IF(F7081="+",1/100,0)</f>
        <v>0</v>
      </c>
    </row>
    <row r="7082" customFormat="false" ht="12.75" hidden="false" customHeight="false" outlineLevel="0" collapsed="false">
      <c r="A7082" s="0" t="n">
        <f aca="false">ROW()+255</f>
        <v>7337</v>
      </c>
      <c r="B7082" s="0" t="n">
        <f aca="false">D7082/C7082</f>
        <v>1.20247513562391</v>
      </c>
      <c r="C7082" s="1" t="n">
        <f aca="false">C7081+1/30+G7082</f>
        <v>235.946666666656</v>
      </c>
      <c r="D7082" s="1" t="n">
        <f aca="false">D7081+1/25+H7082</f>
        <v>283.719999999997</v>
      </c>
      <c r="G7082" s="0" t="n">
        <f aca="false">IF(E7082="+",1/300,IF(E7082="-",-1/300,0))</f>
        <v>0</v>
      </c>
      <c r="H7082" s="0" t="n">
        <f aca="false">IF(F7082="+",1/100,0)</f>
        <v>0</v>
      </c>
    </row>
    <row r="7083" customFormat="false" ht="12.75" hidden="false" customHeight="false" outlineLevel="0" collapsed="false">
      <c r="A7083" s="0" t="n">
        <f aca="false">ROW()+255</f>
        <v>7338</v>
      </c>
      <c r="B7083" s="0" t="n">
        <f aca="false">D7083/C7083</f>
        <v>1.20247478599886</v>
      </c>
      <c r="C7083" s="1" t="n">
        <f aca="false">C7082+1/30+G7083</f>
        <v>235.979999999989</v>
      </c>
      <c r="D7083" s="1" t="n">
        <f aca="false">D7082+1/25+H7083</f>
        <v>283.759999999997</v>
      </c>
      <c r="G7083" s="0" t="n">
        <f aca="false">IF(E7083="+",1/300,IF(E7083="-",-1/300,0))</f>
        <v>0</v>
      </c>
      <c r="H7083" s="0" t="n">
        <f aca="false">IF(F7083="+",1/100,0)</f>
        <v>0</v>
      </c>
    </row>
    <row r="7084" customFormat="false" ht="12.75" hidden="false" customHeight="false" outlineLevel="0" collapsed="false">
      <c r="A7084" s="0" t="n">
        <f aca="false">ROW()+255</f>
        <v>7339</v>
      </c>
      <c r="B7084" s="0" t="n">
        <f aca="false">D7084/C7084</f>
        <v>1.20247443647256</v>
      </c>
      <c r="C7084" s="1" t="n">
        <f aca="false">C7083+1/30+G7084</f>
        <v>236.013333333323</v>
      </c>
      <c r="D7084" s="1" t="n">
        <f aca="false">D7083+1/25+H7084</f>
        <v>283.799999999997</v>
      </c>
      <c r="G7084" s="0" t="n">
        <f aca="false">IF(E7084="+",1/300,IF(E7084="-",-1/300,0))</f>
        <v>0</v>
      </c>
      <c r="H7084" s="0" t="n">
        <f aca="false">IF(F7084="+",1/100,0)</f>
        <v>0</v>
      </c>
    </row>
    <row r="7085" customFormat="false" ht="12.75" hidden="false" customHeight="false" outlineLevel="0" collapsed="false">
      <c r="A7085" s="0" t="n">
        <f aca="false">ROW()+255</f>
        <v>7340</v>
      </c>
      <c r="B7085" s="0" t="n">
        <f aca="false">D7085/C7085</f>
        <v>1.20247408704498</v>
      </c>
      <c r="C7085" s="1" t="n">
        <f aca="false">C7084+1/30+G7085</f>
        <v>236.046666666656</v>
      </c>
      <c r="D7085" s="1" t="n">
        <f aca="false">D7084+1/25+H7085</f>
        <v>283.839999999997</v>
      </c>
      <c r="G7085" s="0" t="n">
        <f aca="false">IF(E7085="+",1/300,IF(E7085="-",-1/300,0))</f>
        <v>0</v>
      </c>
      <c r="H7085" s="0" t="n">
        <f aca="false">IF(F7085="+",1/100,0)</f>
        <v>0</v>
      </c>
    </row>
    <row r="7086" customFormat="false" ht="12.75" hidden="false" customHeight="false" outlineLevel="0" collapsed="false">
      <c r="A7086" s="0" t="n">
        <f aca="false">ROW()+255</f>
        <v>7341</v>
      </c>
      <c r="B7086" s="0" t="n">
        <f aca="false">D7086/C7086</f>
        <v>1.20247373771607</v>
      </c>
      <c r="C7086" s="1" t="n">
        <f aca="false">C7085+1/30+G7086</f>
        <v>236.079999999989</v>
      </c>
      <c r="D7086" s="1" t="n">
        <f aca="false">D7085+1/25+H7086</f>
        <v>283.879999999997</v>
      </c>
      <c r="G7086" s="0" t="n">
        <f aca="false">IF(E7086="+",1/300,IF(E7086="-",-1/300,0))</f>
        <v>0</v>
      </c>
      <c r="H7086" s="0" t="n">
        <f aca="false">IF(F7086="+",1/100,0)</f>
        <v>0</v>
      </c>
    </row>
    <row r="7087" customFormat="false" ht="12.75" hidden="false" customHeight="false" outlineLevel="0" collapsed="false">
      <c r="A7087" s="0" t="n">
        <f aca="false">ROW()+255</f>
        <v>7342</v>
      </c>
      <c r="B7087" s="0" t="n">
        <f aca="false">D7087/C7087</f>
        <v>1.2024733884858</v>
      </c>
      <c r="C7087" s="1" t="n">
        <f aca="false">C7086+1/30+G7087</f>
        <v>236.113333333323</v>
      </c>
      <c r="D7087" s="1" t="n">
        <f aca="false">D7086+1/25+H7087</f>
        <v>283.919999999997</v>
      </c>
      <c r="G7087" s="0" t="n">
        <f aca="false">IF(E7087="+",1/300,IF(E7087="-",-1/300,0))</f>
        <v>0</v>
      </c>
      <c r="H7087" s="0" t="n">
        <f aca="false">IF(F7087="+",1/100,0)</f>
        <v>0</v>
      </c>
    </row>
    <row r="7088" customFormat="false" ht="12.75" hidden="false" customHeight="false" outlineLevel="0" collapsed="false">
      <c r="A7088" s="0" t="n">
        <f aca="false">ROW()+255</f>
        <v>7343</v>
      </c>
      <c r="B7088" s="0" t="n">
        <f aca="false">D7088/C7088</f>
        <v>1.20247303935412</v>
      </c>
      <c r="C7088" s="1" t="n">
        <f aca="false">C7087+1/30+G7088</f>
        <v>236.146666666656</v>
      </c>
      <c r="D7088" s="1" t="n">
        <f aca="false">D7087+1/25+H7088</f>
        <v>283.959999999998</v>
      </c>
      <c r="G7088" s="0" t="n">
        <f aca="false">IF(E7088="+",1/300,IF(E7088="-",-1/300,0))</f>
        <v>0</v>
      </c>
      <c r="H7088" s="0" t="n">
        <f aca="false">IF(F7088="+",1/100,0)</f>
        <v>0</v>
      </c>
    </row>
    <row r="7089" customFormat="false" ht="12.75" hidden="false" customHeight="false" outlineLevel="0" collapsed="false">
      <c r="A7089" s="0" t="n">
        <f aca="false">ROW()+255</f>
        <v>7344</v>
      </c>
      <c r="B7089" s="0" t="n">
        <f aca="false">D7089/C7089</f>
        <v>1.20247269032099</v>
      </c>
      <c r="C7089" s="1" t="n">
        <f aca="false">C7088+1/30+G7089</f>
        <v>236.179999999989</v>
      </c>
      <c r="D7089" s="1" t="n">
        <f aca="false">D7088+1/25+H7089</f>
        <v>283.999999999998</v>
      </c>
      <c r="G7089" s="0" t="n">
        <f aca="false">IF(E7089="+",1/300,IF(E7089="-",-1/300,0))</f>
        <v>0</v>
      </c>
      <c r="H7089" s="0" t="n">
        <f aca="false">IF(F7089="+",1/100,0)</f>
        <v>0</v>
      </c>
    </row>
    <row r="7090" customFormat="false" ht="12.75" hidden="false" customHeight="false" outlineLevel="0" collapsed="false">
      <c r="A7090" s="0" t="n">
        <f aca="false">ROW()+255</f>
        <v>7345</v>
      </c>
      <c r="B7090" s="0" t="n">
        <f aca="false">D7090/C7090</f>
        <v>1.20247234138636</v>
      </c>
      <c r="C7090" s="1" t="n">
        <f aca="false">C7089+1/30+G7090</f>
        <v>236.213333333323</v>
      </c>
      <c r="D7090" s="1" t="n">
        <f aca="false">D7089+1/25+H7090</f>
        <v>284.039999999998</v>
      </c>
      <c r="G7090" s="0" t="n">
        <f aca="false">IF(E7090="+",1/300,IF(E7090="-",-1/300,0))</f>
        <v>0</v>
      </c>
      <c r="H7090" s="0" t="n">
        <f aca="false">IF(F7090="+",1/100,0)</f>
        <v>0</v>
      </c>
    </row>
    <row r="7091" customFormat="false" ht="12.75" hidden="false" customHeight="false" outlineLevel="0" collapsed="false">
      <c r="A7091" s="0" t="n">
        <f aca="false">ROW()+255</f>
        <v>7346</v>
      </c>
      <c r="B7091" s="0" t="n">
        <f aca="false">D7091/C7091</f>
        <v>1.2024719925502</v>
      </c>
      <c r="C7091" s="1" t="n">
        <f aca="false">C7090+1/30+G7091</f>
        <v>236.246666666656</v>
      </c>
      <c r="D7091" s="1" t="n">
        <f aca="false">D7090+1/25+H7091</f>
        <v>284.079999999998</v>
      </c>
      <c r="G7091" s="0" t="n">
        <f aca="false">IF(E7091="+",1/300,IF(E7091="-",-1/300,0))</f>
        <v>0</v>
      </c>
      <c r="H7091" s="0" t="n">
        <f aca="false">IF(F7091="+",1/100,0)</f>
        <v>0</v>
      </c>
    </row>
    <row r="7092" customFormat="false" ht="12.75" hidden="false" customHeight="false" outlineLevel="0" collapsed="false">
      <c r="A7092" s="0" t="n">
        <f aca="false">ROW()+255</f>
        <v>7347</v>
      </c>
      <c r="B7092" s="0" t="n">
        <f aca="false">D7092/C7092</f>
        <v>1.20247164381247</v>
      </c>
      <c r="C7092" s="1" t="n">
        <f aca="false">C7091+1/30+G7092</f>
        <v>236.279999999989</v>
      </c>
      <c r="D7092" s="1" t="n">
        <f aca="false">D7091+1/25+H7092</f>
        <v>284.119999999998</v>
      </c>
      <c r="G7092" s="0" t="n">
        <f aca="false">IF(E7092="+",1/300,IF(E7092="-",-1/300,0))</f>
        <v>0</v>
      </c>
      <c r="H7092" s="0" t="n">
        <f aca="false">IF(F7092="+",1/100,0)</f>
        <v>0</v>
      </c>
    </row>
    <row r="7093" customFormat="false" ht="12.75" hidden="false" customHeight="false" outlineLevel="0" collapsed="false">
      <c r="A7093" s="0" t="n">
        <f aca="false">ROW()+255</f>
        <v>7348</v>
      </c>
      <c r="B7093" s="0" t="n">
        <f aca="false">D7093/C7093</f>
        <v>1.20247129517312</v>
      </c>
      <c r="C7093" s="1" t="n">
        <f aca="false">C7092+1/30+G7093</f>
        <v>236.313333333323</v>
      </c>
      <c r="D7093" s="1" t="n">
        <f aca="false">D7092+1/25+H7093</f>
        <v>284.159999999998</v>
      </c>
      <c r="G7093" s="0" t="n">
        <f aca="false">IF(E7093="+",1/300,IF(E7093="-",-1/300,0))</f>
        <v>0</v>
      </c>
      <c r="H7093" s="0" t="n">
        <f aca="false">IF(F7093="+",1/100,0)</f>
        <v>0</v>
      </c>
    </row>
    <row r="7094" customFormat="false" ht="12.75" hidden="false" customHeight="false" outlineLevel="0" collapsed="false">
      <c r="A7094" s="0" t="n">
        <f aca="false">ROW()+255</f>
        <v>7349</v>
      </c>
      <c r="B7094" s="0" t="n">
        <f aca="false">D7094/C7094</f>
        <v>1.20247094663211</v>
      </c>
      <c r="C7094" s="1" t="n">
        <f aca="false">C7093+1/30+G7094</f>
        <v>236.346666666656</v>
      </c>
      <c r="D7094" s="1" t="n">
        <f aca="false">D7093+1/25+H7094</f>
        <v>284.199999999998</v>
      </c>
      <c r="G7094" s="0" t="n">
        <f aca="false">IF(E7094="+",1/300,IF(E7094="-",-1/300,0))</f>
        <v>0</v>
      </c>
      <c r="H7094" s="0" t="n">
        <f aca="false">IF(F7094="+",1/100,0)</f>
        <v>0</v>
      </c>
    </row>
    <row r="7095" customFormat="false" ht="12.75" hidden="false" customHeight="false" outlineLevel="0" collapsed="false">
      <c r="A7095" s="0" t="n">
        <f aca="false">ROW()+255</f>
        <v>7350</v>
      </c>
      <c r="B7095" s="0" t="n">
        <f aca="false">D7095/C7095</f>
        <v>1.2024705981894</v>
      </c>
      <c r="C7095" s="1" t="n">
        <f aca="false">C7094+1/30+G7095</f>
        <v>236.379999999989</v>
      </c>
      <c r="D7095" s="1" t="n">
        <f aca="false">D7094+1/25+H7095</f>
        <v>284.239999999998</v>
      </c>
      <c r="G7095" s="0" t="n">
        <f aca="false">IF(E7095="+",1/300,IF(E7095="-",-1/300,0))</f>
        <v>0</v>
      </c>
      <c r="H7095" s="0" t="n">
        <f aca="false">IF(F7095="+",1/100,0)</f>
        <v>0</v>
      </c>
    </row>
    <row r="7096" customFormat="false" ht="12.75" hidden="false" customHeight="false" outlineLevel="0" collapsed="false">
      <c r="A7096" s="0" t="n">
        <f aca="false">ROW()+255</f>
        <v>7351</v>
      </c>
      <c r="B7096" s="0" t="n">
        <f aca="false">D7096/C7096</f>
        <v>1.20247024984495</v>
      </c>
      <c r="C7096" s="1" t="n">
        <f aca="false">C7095+1/30+G7096</f>
        <v>236.413333333323</v>
      </c>
      <c r="D7096" s="1" t="n">
        <f aca="false">D7095+1/25+H7096</f>
        <v>284.279999999998</v>
      </c>
      <c r="G7096" s="0" t="n">
        <f aca="false">IF(E7096="+",1/300,IF(E7096="-",-1/300,0))</f>
        <v>0</v>
      </c>
      <c r="H7096" s="0" t="n">
        <f aca="false">IF(F7096="+",1/100,0)</f>
        <v>0</v>
      </c>
    </row>
    <row r="7097" customFormat="false" ht="12.75" hidden="false" customHeight="false" outlineLevel="0" collapsed="false">
      <c r="A7097" s="0" t="n">
        <f aca="false">ROW()+255</f>
        <v>7352</v>
      </c>
      <c r="B7097" s="0" t="n">
        <f aca="false">D7097/C7097</f>
        <v>1.20246990159871</v>
      </c>
      <c r="C7097" s="1" t="n">
        <f aca="false">C7096+1/30+G7097</f>
        <v>236.446666666656</v>
      </c>
      <c r="D7097" s="1" t="n">
        <f aca="false">D7096+1/25+H7097</f>
        <v>284.319999999998</v>
      </c>
      <c r="G7097" s="0" t="n">
        <f aca="false">IF(E7097="+",1/300,IF(E7097="-",-1/300,0))</f>
        <v>0</v>
      </c>
      <c r="H7097" s="0" t="n">
        <f aca="false">IF(F7097="+",1/100,0)</f>
        <v>0</v>
      </c>
    </row>
    <row r="7098" customFormat="false" ht="12.75" hidden="false" customHeight="false" outlineLevel="0" collapsed="false">
      <c r="A7098" s="0" t="n">
        <f aca="false">ROW()+255</f>
        <v>7353</v>
      </c>
      <c r="B7098" s="0" t="n">
        <f aca="false">D7098/C7098</f>
        <v>1.20246955345065</v>
      </c>
      <c r="C7098" s="1" t="n">
        <f aca="false">C7097+1/30+G7098</f>
        <v>236.479999999989</v>
      </c>
      <c r="D7098" s="1" t="n">
        <f aca="false">D7097+1/25+H7098</f>
        <v>284.359999999998</v>
      </c>
      <c r="G7098" s="0" t="n">
        <f aca="false">IF(E7098="+",1/300,IF(E7098="-",-1/300,0))</f>
        <v>0</v>
      </c>
      <c r="H7098" s="0" t="n">
        <f aca="false">IF(F7098="+",1/100,0)</f>
        <v>0</v>
      </c>
    </row>
    <row r="7099" customFormat="false" ht="12.75" hidden="false" customHeight="false" outlineLevel="0" collapsed="false">
      <c r="A7099" s="0" t="n">
        <f aca="false">ROW()+255</f>
        <v>7354</v>
      </c>
      <c r="B7099" s="0" t="n">
        <f aca="false">D7099/C7099</f>
        <v>1.20246920540073</v>
      </c>
      <c r="C7099" s="1" t="n">
        <f aca="false">C7098+1/30+G7099</f>
        <v>236.513333333323</v>
      </c>
      <c r="D7099" s="1" t="n">
        <f aca="false">D7098+1/25+H7099</f>
        <v>284.399999999998</v>
      </c>
      <c r="G7099" s="0" t="n">
        <f aca="false">IF(E7099="+",1/300,IF(E7099="-",-1/300,0))</f>
        <v>0</v>
      </c>
      <c r="H7099" s="0" t="n">
        <f aca="false">IF(F7099="+",1/100,0)</f>
        <v>0</v>
      </c>
    </row>
    <row r="7100" customFormat="false" ht="12.75" hidden="false" customHeight="false" outlineLevel="0" collapsed="false">
      <c r="A7100" s="0" t="n">
        <f aca="false">ROW()+255</f>
        <v>7355</v>
      </c>
      <c r="B7100" s="0" t="n">
        <f aca="false">D7100/C7100</f>
        <v>1.20246885744889</v>
      </c>
      <c r="C7100" s="1" t="n">
        <f aca="false">C7099+1/30+G7100</f>
        <v>236.546666666656</v>
      </c>
      <c r="D7100" s="1" t="n">
        <f aca="false">D7099+1/25+H7100</f>
        <v>284.439999999998</v>
      </c>
      <c r="G7100" s="0" t="n">
        <f aca="false">IF(E7100="+",1/300,IF(E7100="-",-1/300,0))</f>
        <v>0</v>
      </c>
      <c r="H7100" s="0" t="n">
        <f aca="false">IF(F7100="+",1/100,0)</f>
        <v>0</v>
      </c>
    </row>
    <row r="7101" customFormat="false" ht="12.75" hidden="false" customHeight="false" outlineLevel="0" collapsed="false">
      <c r="A7101" s="0" t="n">
        <f aca="false">ROW()+255</f>
        <v>7356</v>
      </c>
      <c r="B7101" s="0" t="n">
        <f aca="false">D7101/C7101</f>
        <v>1.20246850959511</v>
      </c>
      <c r="C7101" s="1" t="n">
        <f aca="false">C7100+1/30+G7101</f>
        <v>236.579999999989</v>
      </c>
      <c r="D7101" s="1" t="n">
        <f aca="false">D7100+1/25+H7101</f>
        <v>284.479999999998</v>
      </c>
      <c r="G7101" s="0" t="n">
        <f aca="false">IF(E7101="+",1/300,IF(E7101="-",-1/300,0))</f>
        <v>0</v>
      </c>
      <c r="H7101" s="0" t="n">
        <f aca="false">IF(F7101="+",1/100,0)</f>
        <v>0</v>
      </c>
    </row>
    <row r="7102" customFormat="false" ht="12.75" hidden="false" customHeight="false" outlineLevel="0" collapsed="false">
      <c r="A7102" s="0" t="n">
        <f aca="false">ROW()+255</f>
        <v>7357</v>
      </c>
      <c r="B7102" s="0" t="n">
        <f aca="false">D7102/C7102</f>
        <v>1.20246816183933</v>
      </c>
      <c r="C7102" s="1" t="n">
        <f aca="false">C7101+1/30+G7102</f>
        <v>236.613333333323</v>
      </c>
      <c r="D7102" s="1" t="n">
        <f aca="false">D7101+1/25+H7102</f>
        <v>284.519999999998</v>
      </c>
      <c r="G7102" s="0" t="n">
        <f aca="false">IF(E7102="+",1/300,IF(E7102="-",-1/300,0))</f>
        <v>0</v>
      </c>
      <c r="H7102" s="0" t="n">
        <f aca="false">IF(F7102="+",1/100,0)</f>
        <v>0</v>
      </c>
    </row>
    <row r="7103" customFormat="false" ht="12.75" hidden="false" customHeight="false" outlineLevel="0" collapsed="false">
      <c r="A7103" s="0" t="n">
        <f aca="false">ROW()+255</f>
        <v>7358</v>
      </c>
      <c r="B7103" s="0" t="n">
        <f aca="false">D7103/C7103</f>
        <v>1.20246781418153</v>
      </c>
      <c r="C7103" s="1" t="n">
        <f aca="false">C7102+1/30+G7103</f>
        <v>236.646666666656</v>
      </c>
      <c r="D7103" s="1" t="n">
        <f aca="false">D7102+1/25+H7103</f>
        <v>284.559999999998</v>
      </c>
      <c r="G7103" s="0" t="n">
        <f aca="false">IF(E7103="+",1/300,IF(E7103="-",-1/300,0))</f>
        <v>0</v>
      </c>
      <c r="H7103" s="0" t="n">
        <f aca="false">IF(F7103="+",1/100,0)</f>
        <v>0</v>
      </c>
    </row>
    <row r="7104" customFormat="false" ht="12.75" hidden="false" customHeight="false" outlineLevel="0" collapsed="false">
      <c r="A7104" s="0" t="n">
        <f aca="false">ROW()+255</f>
        <v>7359</v>
      </c>
      <c r="B7104" s="0" t="n">
        <f aca="false">D7104/C7104</f>
        <v>1.20246746662164</v>
      </c>
      <c r="C7104" s="1" t="n">
        <f aca="false">C7103+1/30+G7104</f>
        <v>236.679999999989</v>
      </c>
      <c r="D7104" s="1" t="n">
        <f aca="false">D7103+1/25+H7104</f>
        <v>284.599999999998</v>
      </c>
      <c r="G7104" s="0" t="n">
        <f aca="false">IF(E7104="+",1/300,IF(E7104="-",-1/300,0))</f>
        <v>0</v>
      </c>
      <c r="H7104" s="0" t="n">
        <f aca="false">IF(F7104="+",1/100,0)</f>
        <v>0</v>
      </c>
    </row>
    <row r="7105" customFormat="false" ht="12.75" hidden="false" customHeight="false" outlineLevel="0" collapsed="false">
      <c r="A7105" s="0" t="n">
        <f aca="false">ROW()+255</f>
        <v>7360</v>
      </c>
      <c r="B7105" s="0" t="n">
        <f aca="false">D7105/C7105</f>
        <v>1.20246711915965</v>
      </c>
      <c r="C7105" s="1" t="n">
        <f aca="false">C7104+1/30+G7105</f>
        <v>236.713333333322</v>
      </c>
      <c r="D7105" s="1" t="n">
        <f aca="false">D7104+1/25+H7105</f>
        <v>284.639999999998</v>
      </c>
      <c r="G7105" s="0" t="n">
        <f aca="false">IF(E7105="+",1/300,IF(E7105="-",-1/300,0))</f>
        <v>0</v>
      </c>
      <c r="H7105" s="0" t="n">
        <f aca="false">IF(F7105="+",1/100,0)</f>
        <v>0</v>
      </c>
    </row>
    <row r="7106" customFormat="false" ht="12.75" hidden="false" customHeight="false" outlineLevel="0" collapsed="false">
      <c r="A7106" s="0" t="n">
        <f aca="false">ROW()+255</f>
        <v>7361</v>
      </c>
      <c r="B7106" s="0" t="n">
        <f aca="false">D7106/C7106</f>
        <v>1.2024667717955</v>
      </c>
      <c r="C7106" s="1" t="n">
        <f aca="false">C7105+1/30+G7106</f>
        <v>236.746666666656</v>
      </c>
      <c r="D7106" s="1" t="n">
        <f aca="false">D7105+1/25+H7106</f>
        <v>284.679999999998</v>
      </c>
      <c r="G7106" s="0" t="n">
        <f aca="false">IF(E7106="+",1/300,IF(E7106="-",-1/300,0))</f>
        <v>0</v>
      </c>
      <c r="H7106" s="0" t="n">
        <f aca="false">IF(F7106="+",1/100,0)</f>
        <v>0</v>
      </c>
    </row>
    <row r="7107" customFormat="false" ht="12.75" hidden="false" customHeight="false" outlineLevel="0" collapsed="false">
      <c r="A7107" s="0" t="n">
        <f aca="false">ROW()+255</f>
        <v>7362</v>
      </c>
      <c r="B7107" s="0" t="n">
        <f aca="false">D7107/C7107</f>
        <v>1.20246642452914</v>
      </c>
      <c r="C7107" s="1" t="n">
        <f aca="false">C7106+1/30+G7107</f>
        <v>236.779999999989</v>
      </c>
      <c r="D7107" s="1" t="n">
        <f aca="false">D7106+1/25+H7107</f>
        <v>284.719999999998</v>
      </c>
      <c r="G7107" s="0" t="n">
        <f aca="false">IF(E7107="+",1/300,IF(E7107="-",-1/300,0))</f>
        <v>0</v>
      </c>
      <c r="H7107" s="0" t="n">
        <f aca="false">IF(F7107="+",1/100,0)</f>
        <v>0</v>
      </c>
    </row>
    <row r="7108" customFormat="false" ht="12.75" hidden="false" customHeight="false" outlineLevel="0" collapsed="false">
      <c r="A7108" s="0" t="n">
        <f aca="false">ROW()+255</f>
        <v>7363</v>
      </c>
      <c r="B7108" s="0" t="n">
        <f aca="false">D7108/C7108</f>
        <v>1.20246607736056</v>
      </c>
      <c r="C7108" s="1" t="n">
        <f aca="false">C7107+1/30+G7108</f>
        <v>236.813333333322</v>
      </c>
      <c r="D7108" s="1" t="n">
        <f aca="false">D7107+1/25+H7108</f>
        <v>284.759999999998</v>
      </c>
      <c r="G7108" s="0" t="n">
        <f aca="false">IF(E7108="+",1/300,IF(E7108="-",-1/300,0))</f>
        <v>0</v>
      </c>
      <c r="H7108" s="0" t="n">
        <f aca="false">IF(F7108="+",1/100,0)</f>
        <v>0</v>
      </c>
    </row>
    <row r="7109" customFormat="false" ht="12.75" hidden="false" customHeight="false" outlineLevel="0" collapsed="false">
      <c r="A7109" s="0" t="n">
        <f aca="false">ROW()+255</f>
        <v>7364</v>
      </c>
      <c r="B7109" s="0" t="n">
        <f aca="false">D7109/C7109</f>
        <v>1.20246573028969</v>
      </c>
      <c r="C7109" s="1" t="n">
        <f aca="false">C7108+1/30+G7109</f>
        <v>236.846666666656</v>
      </c>
      <c r="D7109" s="1" t="n">
        <f aca="false">D7108+1/25+H7109</f>
        <v>284.799999999998</v>
      </c>
      <c r="G7109" s="0" t="n">
        <f aca="false">IF(E7109="+",1/300,IF(E7109="-",-1/300,0))</f>
        <v>0</v>
      </c>
      <c r="H7109" s="0" t="n">
        <f aca="false">IF(F7109="+",1/100,0)</f>
        <v>0</v>
      </c>
    </row>
    <row r="7110" customFormat="false" ht="12.75" hidden="false" customHeight="false" outlineLevel="0" collapsed="false">
      <c r="A7110" s="0" t="n">
        <f aca="false">ROW()+255</f>
        <v>7365</v>
      </c>
      <c r="B7110" s="0" t="n">
        <f aca="false">D7110/C7110</f>
        <v>1.20246538331649</v>
      </c>
      <c r="C7110" s="1" t="n">
        <f aca="false">C7109+1/30+G7110</f>
        <v>236.879999999989</v>
      </c>
      <c r="D7110" s="1" t="n">
        <f aca="false">D7109+1/25+H7110</f>
        <v>284.839999999998</v>
      </c>
      <c r="G7110" s="0" t="n">
        <f aca="false">IF(E7110="+",1/300,IF(E7110="-",-1/300,0))</f>
        <v>0</v>
      </c>
      <c r="H7110" s="0" t="n">
        <f aca="false">IF(F7110="+",1/100,0)</f>
        <v>0</v>
      </c>
    </row>
    <row r="7111" customFormat="false" ht="12.75" hidden="false" customHeight="false" outlineLevel="0" collapsed="false">
      <c r="A7111" s="0" t="n">
        <f aca="false">ROW()+255</f>
        <v>7366</v>
      </c>
      <c r="B7111" s="0" t="n">
        <f aca="false">D7111/C7111</f>
        <v>1.20246503644094</v>
      </c>
      <c r="C7111" s="1" t="n">
        <f aca="false">C7110+1/30+G7111</f>
        <v>236.913333333322</v>
      </c>
      <c r="D7111" s="1" t="n">
        <f aca="false">D7110+1/25+H7111</f>
        <v>284.879999999998</v>
      </c>
      <c r="G7111" s="0" t="n">
        <f aca="false">IF(E7111="+",1/300,IF(E7111="-",-1/300,0))</f>
        <v>0</v>
      </c>
      <c r="H7111" s="0" t="n">
        <f aca="false">IF(F7111="+",1/100,0)</f>
        <v>0</v>
      </c>
    </row>
    <row r="7112" customFormat="false" ht="12.75" hidden="false" customHeight="false" outlineLevel="0" collapsed="false">
      <c r="A7112" s="0" t="n">
        <f aca="false">ROW()+255</f>
        <v>7367</v>
      </c>
      <c r="B7112" s="0" t="n">
        <f aca="false">D7112/C7112</f>
        <v>1.20246468966298</v>
      </c>
      <c r="C7112" s="1" t="n">
        <f aca="false">C7111+1/30+G7112</f>
        <v>236.946666666656</v>
      </c>
      <c r="D7112" s="1" t="n">
        <f aca="false">D7111+1/25+H7112</f>
        <v>284.919999999998</v>
      </c>
      <c r="G7112" s="0" t="n">
        <f aca="false">IF(E7112="+",1/300,IF(E7112="-",-1/300,0))</f>
        <v>0</v>
      </c>
      <c r="H7112" s="0" t="n">
        <f aca="false">IF(F7112="+",1/100,0)</f>
        <v>0</v>
      </c>
    </row>
    <row r="7113" customFormat="false" ht="12.75" hidden="false" customHeight="false" outlineLevel="0" collapsed="false">
      <c r="A7113" s="0" t="n">
        <f aca="false">ROW()+255</f>
        <v>7368</v>
      </c>
      <c r="B7113" s="0" t="n">
        <f aca="false">D7113/C7113</f>
        <v>1.20246434298258</v>
      </c>
      <c r="C7113" s="1" t="n">
        <f aca="false">C7112+1/30+G7113</f>
        <v>236.979999999989</v>
      </c>
      <c r="D7113" s="1" t="n">
        <f aca="false">D7112+1/25+H7113</f>
        <v>284.959999999998</v>
      </c>
      <c r="G7113" s="0" t="n">
        <f aca="false">IF(E7113="+",1/300,IF(E7113="-",-1/300,0))</f>
        <v>0</v>
      </c>
      <c r="H7113" s="0" t="n">
        <f aca="false">IF(F7113="+",1/100,0)</f>
        <v>0</v>
      </c>
    </row>
    <row r="7114" customFormat="false" ht="12.75" hidden="false" customHeight="false" outlineLevel="0" collapsed="false">
      <c r="A7114" s="0" t="n">
        <f aca="false">ROW()+255</f>
        <v>7369</v>
      </c>
      <c r="B7114" s="0" t="n">
        <f aca="false">D7114/C7114</f>
        <v>1.20246399639969</v>
      </c>
      <c r="C7114" s="1" t="n">
        <f aca="false">C7113+1/30+G7114</f>
        <v>237.013333333322</v>
      </c>
      <c r="D7114" s="1" t="n">
        <f aca="false">D7113+1/25+H7114</f>
        <v>284.999999999998</v>
      </c>
      <c r="G7114" s="0" t="n">
        <f aca="false">IF(E7114="+",1/300,IF(E7114="-",-1/300,0))</f>
        <v>0</v>
      </c>
      <c r="H7114" s="0" t="n">
        <f aca="false">IF(F7114="+",1/100,0)</f>
        <v>0</v>
      </c>
    </row>
    <row r="7115" customFormat="false" ht="12.75" hidden="false" customHeight="false" outlineLevel="0" collapsed="false">
      <c r="A7115" s="0" t="n">
        <f aca="false">ROW()+255</f>
        <v>7370</v>
      </c>
      <c r="B7115" s="0" t="n">
        <f aca="false">D7115/C7115</f>
        <v>1.20246364991427</v>
      </c>
      <c r="C7115" s="1" t="n">
        <f aca="false">C7114+1/30+G7115</f>
        <v>237.046666666656</v>
      </c>
      <c r="D7115" s="1" t="n">
        <f aca="false">D7114+1/25+H7115</f>
        <v>285.039999999998</v>
      </c>
      <c r="G7115" s="0" t="n">
        <f aca="false">IF(E7115="+",1/300,IF(E7115="-",-1/300,0))</f>
        <v>0</v>
      </c>
      <c r="H7115" s="0" t="n">
        <f aca="false">IF(F7115="+",1/100,0)</f>
        <v>0</v>
      </c>
    </row>
    <row r="7116" customFormat="false" ht="12.75" hidden="false" customHeight="false" outlineLevel="0" collapsed="false">
      <c r="A7116" s="0" t="n">
        <f aca="false">ROW()+255</f>
        <v>7371</v>
      </c>
      <c r="B7116" s="0" t="n">
        <f aca="false">D7116/C7116</f>
        <v>1.20246330352628</v>
      </c>
      <c r="C7116" s="1" t="n">
        <f aca="false">C7115+1/30+G7116</f>
        <v>237.079999999989</v>
      </c>
      <c r="D7116" s="1" t="n">
        <f aca="false">D7115+1/25+H7116</f>
        <v>285.079999999998</v>
      </c>
      <c r="G7116" s="0" t="n">
        <f aca="false">IF(E7116="+",1/300,IF(E7116="-",-1/300,0))</f>
        <v>0</v>
      </c>
      <c r="H7116" s="0" t="n">
        <f aca="false">IF(F7116="+",1/100,0)</f>
        <v>0</v>
      </c>
    </row>
    <row r="7117" customFormat="false" ht="12.75" hidden="false" customHeight="false" outlineLevel="0" collapsed="false">
      <c r="A7117" s="0" t="n">
        <f aca="false">ROW()+255</f>
        <v>7372</v>
      </c>
      <c r="B7117" s="0" t="n">
        <f aca="false">D7117/C7117</f>
        <v>1.20246295723569</v>
      </c>
      <c r="C7117" s="1" t="n">
        <f aca="false">C7116+1/30+G7117</f>
        <v>237.113333333322</v>
      </c>
      <c r="D7117" s="1" t="n">
        <f aca="false">D7116+1/25+H7117</f>
        <v>285.119999999998</v>
      </c>
      <c r="G7117" s="0" t="n">
        <f aca="false">IF(E7117="+",1/300,IF(E7117="-",-1/300,0))</f>
        <v>0</v>
      </c>
      <c r="H7117" s="0" t="n">
        <f aca="false">IF(F7117="+",1/100,0)</f>
        <v>0</v>
      </c>
    </row>
    <row r="7118" customFormat="false" ht="12.75" hidden="false" customHeight="false" outlineLevel="0" collapsed="false">
      <c r="A7118" s="0" t="n">
        <f aca="false">ROW()+255</f>
        <v>7373</v>
      </c>
      <c r="B7118" s="0" t="n">
        <f aca="false">D7118/C7118</f>
        <v>1.20246261104244</v>
      </c>
      <c r="C7118" s="1" t="n">
        <f aca="false">C7117+1/30+G7118</f>
        <v>237.146666666656</v>
      </c>
      <c r="D7118" s="1" t="n">
        <f aca="false">D7117+1/25+H7118</f>
        <v>285.159999999998</v>
      </c>
      <c r="G7118" s="0" t="n">
        <f aca="false">IF(E7118="+",1/300,IF(E7118="-",-1/300,0))</f>
        <v>0</v>
      </c>
      <c r="H7118" s="0" t="n">
        <f aca="false">IF(F7118="+",1/100,0)</f>
        <v>0</v>
      </c>
    </row>
    <row r="7119" customFormat="false" ht="12.75" hidden="false" customHeight="false" outlineLevel="0" collapsed="false">
      <c r="A7119" s="0" t="n">
        <f aca="false">ROW()+255</f>
        <v>7374</v>
      </c>
      <c r="B7119" s="0" t="n">
        <f aca="false">D7119/C7119</f>
        <v>1.2024622649465</v>
      </c>
      <c r="C7119" s="1" t="n">
        <f aca="false">C7118+1/30+G7119</f>
        <v>237.179999999989</v>
      </c>
      <c r="D7119" s="1" t="n">
        <f aca="false">D7118+1/25+H7119</f>
        <v>285.199999999998</v>
      </c>
      <c r="G7119" s="0" t="n">
        <f aca="false">IF(E7119="+",1/300,IF(E7119="-",-1/300,0))</f>
        <v>0</v>
      </c>
      <c r="H7119" s="0" t="n">
        <f aca="false">IF(F7119="+",1/100,0)</f>
        <v>0</v>
      </c>
    </row>
    <row r="7120" customFormat="false" ht="12.75" hidden="false" customHeight="false" outlineLevel="0" collapsed="false">
      <c r="A7120" s="0" t="n">
        <f aca="false">ROW()+255</f>
        <v>7375</v>
      </c>
      <c r="B7120" s="0" t="n">
        <f aca="false">D7120/C7120</f>
        <v>1.20246191894783</v>
      </c>
      <c r="C7120" s="1" t="n">
        <f aca="false">C7119+1/30+G7120</f>
        <v>237.213333333322</v>
      </c>
      <c r="D7120" s="1" t="n">
        <f aca="false">D7119+1/25+H7120</f>
        <v>285.239999999998</v>
      </c>
      <c r="G7120" s="0" t="n">
        <f aca="false">IF(E7120="+",1/300,IF(E7120="-",-1/300,0))</f>
        <v>0</v>
      </c>
      <c r="H7120" s="0" t="n">
        <f aca="false">IF(F7120="+",1/100,0)</f>
        <v>0</v>
      </c>
    </row>
    <row r="7121" customFormat="false" ht="12.75" hidden="false" customHeight="false" outlineLevel="0" collapsed="false">
      <c r="A7121" s="0" t="n">
        <f aca="false">ROW()+255</f>
        <v>7376</v>
      </c>
      <c r="B7121" s="0" t="n">
        <f aca="false">D7121/C7121</f>
        <v>1.20246157304638</v>
      </c>
      <c r="C7121" s="1" t="n">
        <f aca="false">C7120+1/30+G7121</f>
        <v>237.246666666656</v>
      </c>
      <c r="D7121" s="1" t="n">
        <f aca="false">D7120+1/25+H7121</f>
        <v>285.279999999998</v>
      </c>
      <c r="G7121" s="0" t="n">
        <f aca="false">IF(E7121="+",1/300,IF(E7121="-",-1/300,0))</f>
        <v>0</v>
      </c>
      <c r="H7121" s="0" t="n">
        <f aca="false">IF(F7121="+",1/100,0)</f>
        <v>0</v>
      </c>
    </row>
    <row r="7122" customFormat="false" ht="12.75" hidden="false" customHeight="false" outlineLevel="0" collapsed="false">
      <c r="A7122" s="0" t="n">
        <f aca="false">ROW()+255</f>
        <v>7377</v>
      </c>
      <c r="B7122" s="0" t="n">
        <f aca="false">D7122/C7122</f>
        <v>1.20246122724212</v>
      </c>
      <c r="C7122" s="1" t="n">
        <f aca="false">C7121+1/30+G7122</f>
        <v>237.279999999989</v>
      </c>
      <c r="D7122" s="1" t="n">
        <f aca="false">D7121+1/25+H7122</f>
        <v>285.319999999998</v>
      </c>
      <c r="G7122" s="0" t="n">
        <f aca="false">IF(E7122="+",1/300,IF(E7122="-",-1/300,0))</f>
        <v>0</v>
      </c>
      <c r="H7122" s="0" t="n">
        <f aca="false">IF(F7122="+",1/100,0)</f>
        <v>0</v>
      </c>
    </row>
    <row r="7123" customFormat="false" ht="12.75" hidden="false" customHeight="false" outlineLevel="0" collapsed="false">
      <c r="A7123" s="0" t="n">
        <f aca="false">ROW()+255</f>
        <v>7378</v>
      </c>
      <c r="B7123" s="0" t="n">
        <f aca="false">D7123/C7123</f>
        <v>1.20246088153501</v>
      </c>
      <c r="C7123" s="1" t="n">
        <f aca="false">C7122+1/30+G7123</f>
        <v>237.313333333322</v>
      </c>
      <c r="D7123" s="1" t="n">
        <f aca="false">D7122+1/25+H7123</f>
        <v>285.359999999998</v>
      </c>
      <c r="G7123" s="0" t="n">
        <f aca="false">IF(E7123="+",1/300,IF(E7123="-",-1/300,0))</f>
        <v>0</v>
      </c>
      <c r="H7123" s="0" t="n">
        <f aca="false">IF(F7123="+",1/100,0)</f>
        <v>0</v>
      </c>
    </row>
    <row r="7124" customFormat="false" ht="12.75" hidden="false" customHeight="false" outlineLevel="0" collapsed="false">
      <c r="A7124" s="0" t="n">
        <f aca="false">ROW()+255</f>
        <v>7379</v>
      </c>
      <c r="B7124" s="0" t="n">
        <f aca="false">D7124/C7124</f>
        <v>1.202460535925</v>
      </c>
      <c r="C7124" s="1" t="n">
        <f aca="false">C7123+1/30+G7124</f>
        <v>237.346666666656</v>
      </c>
      <c r="D7124" s="1" t="n">
        <f aca="false">D7123+1/25+H7124</f>
        <v>285.399999999998</v>
      </c>
      <c r="G7124" s="0" t="n">
        <f aca="false">IF(E7124="+",1/300,IF(E7124="-",-1/300,0))</f>
        <v>0</v>
      </c>
      <c r="H7124" s="0" t="n">
        <f aca="false">IF(F7124="+",1/100,0)</f>
        <v>0</v>
      </c>
    </row>
    <row r="7125" customFormat="false" ht="12.75" hidden="false" customHeight="false" outlineLevel="0" collapsed="false">
      <c r="A7125" s="0" t="n">
        <f aca="false">ROW()+255</f>
        <v>7380</v>
      </c>
      <c r="B7125" s="0" t="n">
        <f aca="false">D7125/C7125</f>
        <v>1.20246019041205</v>
      </c>
      <c r="C7125" s="1" t="n">
        <f aca="false">C7124+1/30+G7125</f>
        <v>237.379999999989</v>
      </c>
      <c r="D7125" s="1" t="n">
        <f aca="false">D7124+1/25+H7125</f>
        <v>285.439999999998</v>
      </c>
      <c r="G7125" s="0" t="n">
        <f aca="false">IF(E7125="+",1/300,IF(E7125="-",-1/300,0))</f>
        <v>0</v>
      </c>
      <c r="H7125" s="0" t="n">
        <f aca="false">IF(F7125="+",1/100,0)</f>
        <v>0</v>
      </c>
    </row>
    <row r="7126" customFormat="false" ht="12.75" hidden="false" customHeight="false" outlineLevel="0" collapsed="false">
      <c r="A7126" s="0" t="n">
        <f aca="false">ROW()+255</f>
        <v>7381</v>
      </c>
      <c r="B7126" s="0" t="n">
        <f aca="false">D7126/C7126</f>
        <v>1.20245984499612</v>
      </c>
      <c r="C7126" s="1" t="n">
        <f aca="false">C7125+1/30+G7126</f>
        <v>237.413333333322</v>
      </c>
      <c r="D7126" s="1" t="n">
        <f aca="false">D7125+1/25+H7126</f>
        <v>285.479999999998</v>
      </c>
      <c r="G7126" s="0" t="n">
        <f aca="false">IF(E7126="+",1/300,IF(E7126="-",-1/300,0))</f>
        <v>0</v>
      </c>
      <c r="H7126" s="0" t="n">
        <f aca="false">IF(F7126="+",1/100,0)</f>
        <v>0</v>
      </c>
    </row>
    <row r="7127" customFormat="false" ht="12.75" hidden="false" customHeight="false" outlineLevel="0" collapsed="false">
      <c r="A7127" s="0" t="n">
        <f aca="false">ROW()+255</f>
        <v>7382</v>
      </c>
      <c r="B7127" s="0" t="n">
        <f aca="false">D7127/C7127</f>
        <v>1.20245949967717</v>
      </c>
      <c r="C7127" s="1" t="n">
        <f aca="false">C7126+1/30+G7127</f>
        <v>237.446666666656</v>
      </c>
      <c r="D7127" s="1" t="n">
        <f aca="false">D7126+1/25+H7127</f>
        <v>285.519999999998</v>
      </c>
      <c r="G7127" s="0" t="n">
        <f aca="false">IF(E7127="+",1/300,IF(E7127="-",-1/300,0))</f>
        <v>0</v>
      </c>
      <c r="H7127" s="0" t="n">
        <f aca="false">IF(F7127="+",1/100,0)</f>
        <v>0</v>
      </c>
    </row>
    <row r="7128" customFormat="false" ht="12.75" hidden="false" customHeight="false" outlineLevel="0" collapsed="false">
      <c r="A7128" s="0" t="n">
        <f aca="false">ROW()+255</f>
        <v>7383</v>
      </c>
      <c r="B7128" s="0" t="n">
        <f aca="false">D7128/C7128</f>
        <v>1.20245915445516</v>
      </c>
      <c r="C7128" s="1" t="n">
        <f aca="false">C7127+1/30+G7128</f>
        <v>237.479999999989</v>
      </c>
      <c r="D7128" s="1" t="n">
        <f aca="false">D7127+1/25+H7128</f>
        <v>285.559999999998</v>
      </c>
      <c r="G7128" s="0" t="n">
        <f aca="false">IF(E7128="+",1/300,IF(E7128="-",-1/300,0))</f>
        <v>0</v>
      </c>
      <c r="H7128" s="0" t="n">
        <f aca="false">IF(F7128="+",1/100,0)</f>
        <v>0</v>
      </c>
    </row>
    <row r="7129" customFormat="false" ht="12.75" hidden="false" customHeight="false" outlineLevel="0" collapsed="false">
      <c r="A7129" s="0" t="n">
        <f aca="false">ROW()+255</f>
        <v>7384</v>
      </c>
      <c r="B7129" s="0" t="n">
        <f aca="false">D7129/C7129</f>
        <v>1.20245880933005</v>
      </c>
      <c r="C7129" s="1" t="n">
        <f aca="false">C7128+1/30+G7129</f>
        <v>237.513333333322</v>
      </c>
      <c r="D7129" s="1" t="n">
        <f aca="false">D7128+1/25+H7129</f>
        <v>285.599999999998</v>
      </c>
      <c r="G7129" s="0" t="n">
        <f aca="false">IF(E7129="+",1/300,IF(E7129="-",-1/300,0))</f>
        <v>0</v>
      </c>
      <c r="H7129" s="0" t="n">
        <f aca="false">IF(F7129="+",1/100,0)</f>
        <v>0</v>
      </c>
    </row>
    <row r="7130" customFormat="false" ht="12.75" hidden="false" customHeight="false" outlineLevel="0" collapsed="false">
      <c r="A7130" s="0" t="n">
        <f aca="false">ROW()+255</f>
        <v>7385</v>
      </c>
      <c r="B7130" s="0" t="n">
        <f aca="false">D7130/C7130</f>
        <v>1.2024584643018</v>
      </c>
      <c r="C7130" s="1" t="n">
        <f aca="false">C7129+1/30+G7130</f>
        <v>237.546666666656</v>
      </c>
      <c r="D7130" s="1" t="n">
        <f aca="false">D7129+1/25+H7130</f>
        <v>285.639999999998</v>
      </c>
      <c r="G7130" s="0" t="n">
        <f aca="false">IF(E7130="+",1/300,IF(E7130="-",-1/300,0))</f>
        <v>0</v>
      </c>
      <c r="H7130" s="0" t="n">
        <f aca="false">IF(F7130="+",1/100,0)</f>
        <v>0</v>
      </c>
    </row>
    <row r="7131" customFormat="false" ht="12.75" hidden="false" customHeight="false" outlineLevel="0" collapsed="false">
      <c r="A7131" s="0" t="n">
        <f aca="false">ROW()+255</f>
        <v>7386</v>
      </c>
      <c r="B7131" s="0" t="n">
        <f aca="false">D7131/C7131</f>
        <v>1.20245811937037</v>
      </c>
      <c r="C7131" s="1" t="n">
        <f aca="false">C7130+1/30+G7131</f>
        <v>237.579999999989</v>
      </c>
      <c r="D7131" s="1" t="n">
        <f aca="false">D7130+1/25+H7131</f>
        <v>285.679999999998</v>
      </c>
      <c r="G7131" s="0" t="n">
        <f aca="false">IF(E7131="+",1/300,IF(E7131="-",-1/300,0))</f>
        <v>0</v>
      </c>
      <c r="H7131" s="0" t="n">
        <f aca="false">IF(F7131="+",1/100,0)</f>
        <v>0</v>
      </c>
    </row>
    <row r="7132" customFormat="false" ht="12.75" hidden="false" customHeight="false" outlineLevel="0" collapsed="false">
      <c r="A7132" s="0" t="n">
        <f aca="false">ROW()+255</f>
        <v>7387</v>
      </c>
      <c r="B7132" s="0" t="n">
        <f aca="false">D7132/C7132</f>
        <v>1.20245777453571</v>
      </c>
      <c r="C7132" s="1" t="n">
        <f aca="false">C7131+1/30+G7132</f>
        <v>237.613333333322</v>
      </c>
      <c r="D7132" s="1" t="n">
        <f aca="false">D7131+1/25+H7132</f>
        <v>285.719999999998</v>
      </c>
      <c r="G7132" s="0" t="n">
        <f aca="false">IF(E7132="+",1/300,IF(E7132="-",-1/300,0))</f>
        <v>0</v>
      </c>
      <c r="H7132" s="0" t="n">
        <f aca="false">IF(F7132="+",1/100,0)</f>
        <v>0</v>
      </c>
    </row>
    <row r="7133" customFormat="false" ht="12.75" hidden="false" customHeight="false" outlineLevel="0" collapsed="false">
      <c r="A7133" s="0" t="n">
        <f aca="false">ROW()+255</f>
        <v>7388</v>
      </c>
      <c r="B7133" s="0" t="n">
        <f aca="false">D7133/C7133</f>
        <v>1.20245742979779</v>
      </c>
      <c r="C7133" s="1" t="n">
        <f aca="false">C7132+1/30+G7133</f>
        <v>237.646666666656</v>
      </c>
      <c r="D7133" s="1" t="n">
        <f aca="false">D7132+1/25+H7133</f>
        <v>285.759999999998</v>
      </c>
      <c r="G7133" s="0" t="n">
        <f aca="false">IF(E7133="+",1/300,IF(E7133="-",-1/300,0))</f>
        <v>0</v>
      </c>
      <c r="H7133" s="0" t="n">
        <f aca="false">IF(F7133="+",1/100,0)</f>
        <v>0</v>
      </c>
    </row>
    <row r="7134" customFormat="false" ht="12.75" hidden="false" customHeight="false" outlineLevel="0" collapsed="false">
      <c r="A7134" s="0" t="n">
        <f aca="false">ROW()+255</f>
        <v>7389</v>
      </c>
      <c r="B7134" s="0" t="n">
        <f aca="false">D7134/C7134</f>
        <v>1.20245708515656</v>
      </c>
      <c r="C7134" s="1" t="n">
        <f aca="false">C7133+1/30+G7134</f>
        <v>237.679999999989</v>
      </c>
      <c r="D7134" s="1" t="n">
        <f aca="false">D7133+1/25+H7134</f>
        <v>285.799999999998</v>
      </c>
      <c r="G7134" s="0" t="n">
        <f aca="false">IF(E7134="+",1/300,IF(E7134="-",-1/300,0))</f>
        <v>0</v>
      </c>
      <c r="H7134" s="0" t="n">
        <f aca="false">IF(F7134="+",1/100,0)</f>
        <v>0</v>
      </c>
    </row>
    <row r="7135" customFormat="false" ht="12.75" hidden="false" customHeight="false" outlineLevel="0" collapsed="false">
      <c r="A7135" s="0" t="n">
        <f aca="false">ROW()+255</f>
        <v>7390</v>
      </c>
      <c r="B7135" s="0" t="n">
        <f aca="false">D7135/C7135</f>
        <v>1.20245674061199</v>
      </c>
      <c r="C7135" s="1" t="n">
        <f aca="false">C7134+1/30+G7135</f>
        <v>237.713333333322</v>
      </c>
      <c r="D7135" s="1" t="n">
        <f aca="false">D7134+1/25+H7135</f>
        <v>285.839999999998</v>
      </c>
      <c r="G7135" s="0" t="n">
        <f aca="false">IF(E7135="+",1/300,IF(E7135="-",-1/300,0))</f>
        <v>0</v>
      </c>
      <c r="H7135" s="0" t="n">
        <f aca="false">IF(F7135="+",1/100,0)</f>
        <v>0</v>
      </c>
    </row>
    <row r="7136" customFormat="false" ht="12.75" hidden="false" customHeight="false" outlineLevel="0" collapsed="false">
      <c r="A7136" s="0" t="n">
        <f aca="false">ROW()+255</f>
        <v>7391</v>
      </c>
      <c r="B7136" s="0" t="n">
        <f aca="false">D7136/C7136</f>
        <v>1.20245639616403</v>
      </c>
      <c r="C7136" s="1" t="n">
        <f aca="false">C7135+1/30+G7136</f>
        <v>237.746666666656</v>
      </c>
      <c r="D7136" s="1" t="n">
        <f aca="false">D7135+1/25+H7136</f>
        <v>285.879999999998</v>
      </c>
      <c r="G7136" s="0" t="n">
        <f aca="false">IF(E7136="+",1/300,IF(E7136="-",-1/300,0))</f>
        <v>0</v>
      </c>
      <c r="H7136" s="0" t="n">
        <f aca="false">IF(F7136="+",1/100,0)</f>
        <v>0</v>
      </c>
    </row>
    <row r="7137" customFormat="false" ht="12.75" hidden="false" customHeight="false" outlineLevel="0" collapsed="false">
      <c r="A7137" s="0" t="n">
        <f aca="false">ROW()+255</f>
        <v>7392</v>
      </c>
      <c r="B7137" s="0" t="n">
        <f aca="false">D7137/C7137</f>
        <v>1.20245605181265</v>
      </c>
      <c r="C7137" s="1" t="n">
        <f aca="false">C7136+1/30+G7137</f>
        <v>237.779999999989</v>
      </c>
      <c r="D7137" s="1" t="n">
        <f aca="false">D7136+1/25+H7137</f>
        <v>285.919999999999</v>
      </c>
      <c r="G7137" s="0" t="n">
        <f aca="false">IF(E7137="+",1/300,IF(E7137="-",-1/300,0))</f>
        <v>0</v>
      </c>
      <c r="H7137" s="0" t="n">
        <f aca="false">IF(F7137="+",1/100,0)</f>
        <v>0</v>
      </c>
    </row>
    <row r="7138" customFormat="false" ht="12.75" hidden="false" customHeight="false" outlineLevel="0" collapsed="false">
      <c r="A7138" s="0" t="n">
        <f aca="false">ROW()+255</f>
        <v>7393</v>
      </c>
      <c r="B7138" s="0" t="n">
        <f aca="false">D7138/C7138</f>
        <v>1.2024557075578</v>
      </c>
      <c r="C7138" s="1" t="n">
        <f aca="false">C7137+1/30+G7138</f>
        <v>237.813333333322</v>
      </c>
      <c r="D7138" s="1" t="n">
        <f aca="false">D7137+1/25+H7138</f>
        <v>285.959999999999</v>
      </c>
      <c r="G7138" s="0" t="n">
        <f aca="false">IF(E7138="+",1/300,IF(E7138="-",-1/300,0))</f>
        <v>0</v>
      </c>
      <c r="H7138" s="0" t="n">
        <f aca="false">IF(F7138="+",1/100,0)</f>
        <v>0</v>
      </c>
    </row>
    <row r="7139" customFormat="false" ht="12.75" hidden="false" customHeight="false" outlineLevel="0" collapsed="false">
      <c r="A7139" s="0" t="n">
        <f aca="false">ROW()+255</f>
        <v>7394</v>
      </c>
      <c r="B7139" s="0" t="n">
        <f aca="false">D7139/C7139</f>
        <v>1.20245536339944</v>
      </c>
      <c r="C7139" s="1" t="n">
        <f aca="false">C7138+1/30+G7139</f>
        <v>237.846666666656</v>
      </c>
      <c r="D7139" s="1" t="n">
        <f aca="false">D7138+1/25+H7139</f>
        <v>285.999999999999</v>
      </c>
      <c r="G7139" s="0" t="n">
        <f aca="false">IF(E7139="+",1/300,IF(E7139="-",-1/300,0))</f>
        <v>0</v>
      </c>
      <c r="H7139" s="0" t="n">
        <f aca="false">IF(F7139="+",1/100,0)</f>
        <v>0</v>
      </c>
    </row>
    <row r="7140" customFormat="false" ht="12.75" hidden="false" customHeight="false" outlineLevel="0" collapsed="false">
      <c r="A7140" s="0" t="n">
        <f aca="false">ROW()+255</f>
        <v>7395</v>
      </c>
      <c r="B7140" s="0" t="n">
        <f aca="false">D7140/C7140</f>
        <v>1.20245501933753</v>
      </c>
      <c r="C7140" s="1" t="n">
        <f aca="false">C7139+1/30+G7140</f>
        <v>237.879999999989</v>
      </c>
      <c r="D7140" s="1" t="n">
        <f aca="false">D7139+1/25+H7140</f>
        <v>286.039999999999</v>
      </c>
      <c r="G7140" s="0" t="n">
        <f aca="false">IF(E7140="+",1/300,IF(E7140="-",-1/300,0))</f>
        <v>0</v>
      </c>
      <c r="H7140" s="0" t="n">
        <f aca="false">IF(F7140="+",1/100,0)</f>
        <v>0</v>
      </c>
    </row>
    <row r="7141" customFormat="false" ht="12.75" hidden="false" customHeight="false" outlineLevel="0" collapsed="false">
      <c r="A7141" s="0" t="n">
        <f aca="false">ROW()+255</f>
        <v>7396</v>
      </c>
      <c r="B7141" s="0" t="n">
        <f aca="false">D7141/C7141</f>
        <v>1.20245467537203</v>
      </c>
      <c r="C7141" s="1" t="n">
        <f aca="false">C7140+1/30+G7141</f>
        <v>237.913333333322</v>
      </c>
      <c r="D7141" s="1" t="n">
        <f aca="false">D7140+1/25+H7141</f>
        <v>286.079999999999</v>
      </c>
      <c r="G7141" s="0" t="n">
        <f aca="false">IF(E7141="+",1/300,IF(E7141="-",-1/300,0))</f>
        <v>0</v>
      </c>
      <c r="H7141" s="0" t="n">
        <f aca="false">IF(F7141="+",1/100,0)</f>
        <v>0</v>
      </c>
    </row>
    <row r="7142" customFormat="false" ht="12.75" hidden="false" customHeight="false" outlineLevel="0" collapsed="false">
      <c r="A7142" s="0" t="n">
        <f aca="false">ROW()+255</f>
        <v>7397</v>
      </c>
      <c r="B7142" s="0" t="n">
        <f aca="false">D7142/C7142</f>
        <v>1.20245433150291</v>
      </c>
      <c r="C7142" s="1" t="n">
        <f aca="false">C7141+1/30+G7142</f>
        <v>237.946666666656</v>
      </c>
      <c r="D7142" s="1" t="n">
        <f aca="false">D7141+1/25+H7142</f>
        <v>286.119999999999</v>
      </c>
      <c r="G7142" s="0" t="n">
        <f aca="false">IF(E7142="+",1/300,IF(E7142="-",-1/300,0))</f>
        <v>0</v>
      </c>
      <c r="H7142" s="0" t="n">
        <f aca="false">IF(F7142="+",1/100,0)</f>
        <v>0</v>
      </c>
    </row>
    <row r="7143" customFormat="false" ht="12.75" hidden="false" customHeight="false" outlineLevel="0" collapsed="false">
      <c r="A7143" s="0" t="n">
        <f aca="false">ROW()+255</f>
        <v>7398</v>
      </c>
      <c r="B7143" s="0" t="n">
        <f aca="false">D7143/C7143</f>
        <v>1.20245398773011</v>
      </c>
      <c r="C7143" s="1" t="n">
        <f aca="false">C7142+1/30+G7143</f>
        <v>237.979999999989</v>
      </c>
      <c r="D7143" s="1" t="n">
        <f aca="false">D7142+1/25+H7143</f>
        <v>286.159999999999</v>
      </c>
      <c r="G7143" s="0" t="n">
        <f aca="false">IF(E7143="+",1/300,IF(E7143="-",-1/300,0))</f>
        <v>0</v>
      </c>
      <c r="H7143" s="0" t="n">
        <f aca="false">IF(F7143="+",1/100,0)</f>
        <v>0</v>
      </c>
    </row>
    <row r="7144" customFormat="false" ht="12.75" hidden="false" customHeight="false" outlineLevel="0" collapsed="false">
      <c r="A7144" s="0" t="n">
        <f aca="false">ROW()+255</f>
        <v>7399</v>
      </c>
      <c r="B7144" s="0" t="n">
        <f aca="false">D7144/C7144</f>
        <v>1.2024536440536</v>
      </c>
      <c r="C7144" s="1" t="n">
        <f aca="false">C7143+1/30+G7144</f>
        <v>238.013333333322</v>
      </c>
      <c r="D7144" s="1" t="n">
        <f aca="false">D7143+1/25+H7144</f>
        <v>286.199999999999</v>
      </c>
      <c r="G7144" s="0" t="n">
        <f aca="false">IF(E7144="+",1/300,IF(E7144="-",-1/300,0))</f>
        <v>0</v>
      </c>
      <c r="H7144" s="0" t="n">
        <f aca="false">IF(F7144="+",1/100,0)</f>
        <v>0</v>
      </c>
    </row>
    <row r="7145" customFormat="false" ht="12.75" hidden="false" customHeight="false" outlineLevel="0" collapsed="false">
      <c r="A7145" s="0" t="n">
        <f aca="false">ROW()+255</f>
        <v>7400</v>
      </c>
      <c r="B7145" s="0" t="n">
        <f aca="false">D7145/C7145</f>
        <v>1.20245330047335</v>
      </c>
      <c r="C7145" s="1" t="n">
        <f aca="false">C7144+1/30+G7145</f>
        <v>238.046666666656</v>
      </c>
      <c r="D7145" s="1" t="n">
        <f aca="false">D7144+1/25+H7145</f>
        <v>286.239999999999</v>
      </c>
      <c r="G7145" s="0" t="n">
        <f aca="false">IF(E7145="+",1/300,IF(E7145="-",-1/300,0))</f>
        <v>0</v>
      </c>
      <c r="H7145" s="0" t="n">
        <f aca="false">IF(F7145="+",1/100,0)</f>
        <v>0</v>
      </c>
    </row>
    <row r="7146" customFormat="false" ht="12.75" hidden="false" customHeight="false" outlineLevel="0" collapsed="false">
      <c r="A7146" s="0" t="n">
        <f aca="false">ROW()+255</f>
        <v>7401</v>
      </c>
      <c r="B7146" s="0" t="n">
        <f aca="false">D7146/C7146</f>
        <v>1.2024529569893</v>
      </c>
      <c r="C7146" s="1" t="n">
        <f aca="false">C7145+1/30+G7146</f>
        <v>238.079999999989</v>
      </c>
      <c r="D7146" s="1" t="n">
        <f aca="false">D7145+1/25+H7146</f>
        <v>286.279999999999</v>
      </c>
      <c r="G7146" s="0" t="n">
        <f aca="false">IF(E7146="+",1/300,IF(E7146="-",-1/300,0))</f>
        <v>0</v>
      </c>
      <c r="H7146" s="0" t="n">
        <f aca="false">IF(F7146="+",1/100,0)</f>
        <v>0</v>
      </c>
    </row>
    <row r="7147" customFormat="false" ht="12.75" hidden="false" customHeight="false" outlineLevel="0" collapsed="false">
      <c r="A7147" s="0" t="n">
        <f aca="false">ROW()+255</f>
        <v>7402</v>
      </c>
      <c r="B7147" s="0" t="n">
        <f aca="false">D7147/C7147</f>
        <v>1.20245261360142</v>
      </c>
      <c r="C7147" s="1" t="n">
        <f aca="false">C7146+1/30+G7147</f>
        <v>238.113333333322</v>
      </c>
      <c r="D7147" s="1" t="n">
        <f aca="false">D7146+1/25+H7147</f>
        <v>286.319999999999</v>
      </c>
      <c r="G7147" s="0" t="n">
        <f aca="false">IF(E7147="+",1/300,IF(E7147="-",-1/300,0))</f>
        <v>0</v>
      </c>
      <c r="H7147" s="0" t="n">
        <f aca="false">IF(F7147="+",1/100,0)</f>
        <v>0</v>
      </c>
    </row>
    <row r="7148" customFormat="false" ht="12.75" hidden="false" customHeight="false" outlineLevel="0" collapsed="false">
      <c r="A7148" s="0" t="n">
        <f aca="false">ROW()+255</f>
        <v>7403</v>
      </c>
      <c r="B7148" s="0" t="n">
        <f aca="false">D7148/C7148</f>
        <v>1.20245227030966</v>
      </c>
      <c r="C7148" s="1" t="n">
        <f aca="false">C7147+1/30+G7148</f>
        <v>238.146666666656</v>
      </c>
      <c r="D7148" s="1" t="n">
        <f aca="false">D7147+1/25+H7148</f>
        <v>286.359999999999</v>
      </c>
      <c r="G7148" s="0" t="n">
        <f aca="false">IF(E7148="+",1/300,IF(E7148="-",-1/300,0))</f>
        <v>0</v>
      </c>
      <c r="H7148" s="0" t="n">
        <f aca="false">IF(F7148="+",1/100,0)</f>
        <v>0</v>
      </c>
    </row>
    <row r="7149" customFormat="false" ht="12.75" hidden="false" customHeight="false" outlineLevel="0" collapsed="false">
      <c r="A7149" s="0" t="n">
        <f aca="false">ROW()+255</f>
        <v>7404</v>
      </c>
      <c r="B7149" s="0" t="n">
        <f aca="false">D7149/C7149</f>
        <v>1.202451927114</v>
      </c>
      <c r="C7149" s="1" t="n">
        <f aca="false">C7148+1/30+G7149</f>
        <v>238.179999999989</v>
      </c>
      <c r="D7149" s="1" t="n">
        <f aca="false">D7148+1/25+H7149</f>
        <v>286.399999999999</v>
      </c>
      <c r="G7149" s="0" t="n">
        <f aca="false">IF(E7149="+",1/300,IF(E7149="-",-1/300,0))</f>
        <v>0</v>
      </c>
      <c r="H7149" s="0" t="n">
        <f aca="false">IF(F7149="+",1/100,0)</f>
        <v>0</v>
      </c>
    </row>
    <row r="7150" customFormat="false" ht="12.75" hidden="false" customHeight="false" outlineLevel="0" collapsed="false">
      <c r="A7150" s="0" t="n">
        <f aca="false">ROW()+255</f>
        <v>7405</v>
      </c>
      <c r="B7150" s="0" t="n">
        <f aca="false">D7150/C7150</f>
        <v>1.20245158401438</v>
      </c>
      <c r="C7150" s="1" t="n">
        <f aca="false">C7149+1/30+G7150</f>
        <v>238.213333333322</v>
      </c>
      <c r="D7150" s="1" t="n">
        <f aca="false">D7149+1/25+H7150</f>
        <v>286.439999999999</v>
      </c>
      <c r="G7150" s="0" t="n">
        <f aca="false">IF(E7150="+",1/300,IF(E7150="-",-1/300,0))</f>
        <v>0</v>
      </c>
      <c r="H7150" s="0" t="n">
        <f aca="false">IF(F7150="+",1/100,0)</f>
        <v>0</v>
      </c>
    </row>
    <row r="7151" customFormat="false" ht="12.75" hidden="false" customHeight="false" outlineLevel="0" collapsed="false">
      <c r="A7151" s="0" t="n">
        <f aca="false">ROW()+255</f>
        <v>7406</v>
      </c>
      <c r="B7151" s="0" t="n">
        <f aca="false">D7151/C7151</f>
        <v>1.20245124101077</v>
      </c>
      <c r="C7151" s="1" t="n">
        <f aca="false">C7150+1/30+G7151</f>
        <v>238.246666666656</v>
      </c>
      <c r="D7151" s="1" t="n">
        <f aca="false">D7150+1/25+H7151</f>
        <v>286.479999999999</v>
      </c>
      <c r="G7151" s="0" t="n">
        <f aca="false">IF(E7151="+",1/300,IF(E7151="-",-1/300,0))</f>
        <v>0</v>
      </c>
      <c r="H7151" s="0" t="n">
        <f aca="false">IF(F7151="+",1/100,0)</f>
        <v>0</v>
      </c>
    </row>
    <row r="7152" customFormat="false" ht="12.75" hidden="false" customHeight="false" outlineLevel="0" collapsed="false">
      <c r="A7152" s="0" t="n">
        <f aca="false">ROW()+255</f>
        <v>7407</v>
      </c>
      <c r="B7152" s="0" t="n">
        <f aca="false">D7152/C7152</f>
        <v>1.20245089810312</v>
      </c>
      <c r="C7152" s="1" t="n">
        <f aca="false">C7151+1/30+G7152</f>
        <v>238.279999999989</v>
      </c>
      <c r="D7152" s="1" t="n">
        <f aca="false">D7151+1/25+H7152</f>
        <v>286.519999999999</v>
      </c>
      <c r="G7152" s="0" t="n">
        <f aca="false">IF(E7152="+",1/300,IF(E7152="-",-1/300,0))</f>
        <v>0</v>
      </c>
      <c r="H7152" s="0" t="n">
        <f aca="false">IF(F7152="+",1/100,0)</f>
        <v>0</v>
      </c>
    </row>
    <row r="7153" customFormat="false" ht="12.75" hidden="false" customHeight="false" outlineLevel="0" collapsed="false">
      <c r="A7153" s="0" t="n">
        <f aca="false">ROW()+255</f>
        <v>7408</v>
      </c>
      <c r="B7153" s="0" t="n">
        <f aca="false">D7153/C7153</f>
        <v>1.2024505552914</v>
      </c>
      <c r="C7153" s="1" t="n">
        <f aca="false">C7152+1/30+G7153</f>
        <v>238.313333333322</v>
      </c>
      <c r="D7153" s="1" t="n">
        <f aca="false">D7152+1/25+H7153</f>
        <v>286.559999999999</v>
      </c>
      <c r="G7153" s="0" t="n">
        <f aca="false">IF(E7153="+",1/300,IF(E7153="-",-1/300,0))</f>
        <v>0</v>
      </c>
      <c r="H7153" s="0" t="n">
        <f aca="false">IF(F7153="+",1/100,0)</f>
        <v>0</v>
      </c>
    </row>
    <row r="7154" customFormat="false" ht="12.75" hidden="false" customHeight="false" outlineLevel="0" collapsed="false">
      <c r="A7154" s="0" t="n">
        <f aca="false">ROW()+255</f>
        <v>7409</v>
      </c>
      <c r="B7154" s="0" t="n">
        <f aca="false">D7154/C7154</f>
        <v>1.20245021257557</v>
      </c>
      <c r="C7154" s="1" t="n">
        <f aca="false">C7153+1/30+G7154</f>
        <v>238.346666666656</v>
      </c>
      <c r="D7154" s="1" t="n">
        <f aca="false">D7153+1/25+H7154</f>
        <v>286.599999999999</v>
      </c>
      <c r="G7154" s="0" t="n">
        <f aca="false">IF(E7154="+",1/300,IF(E7154="-",-1/300,0))</f>
        <v>0</v>
      </c>
      <c r="H7154" s="0" t="n">
        <f aca="false">IF(F7154="+",1/100,0)</f>
        <v>0</v>
      </c>
    </row>
    <row r="7155" customFormat="false" ht="12.75" hidden="false" customHeight="false" outlineLevel="0" collapsed="false">
      <c r="A7155" s="0" t="n">
        <f aca="false">ROW()+255</f>
        <v>7410</v>
      </c>
      <c r="B7155" s="0" t="n">
        <f aca="false">D7155/C7155</f>
        <v>1.20244986995558</v>
      </c>
      <c r="C7155" s="1" t="n">
        <f aca="false">C7154+1/30+G7155</f>
        <v>238.379999999989</v>
      </c>
      <c r="D7155" s="1" t="n">
        <f aca="false">D7154+1/25+H7155</f>
        <v>286.639999999999</v>
      </c>
      <c r="G7155" s="0" t="n">
        <f aca="false">IF(E7155="+",1/300,IF(E7155="-",-1/300,0))</f>
        <v>0</v>
      </c>
      <c r="H7155" s="0" t="n">
        <f aca="false">IF(F7155="+",1/100,0)</f>
        <v>0</v>
      </c>
    </row>
    <row r="7156" customFormat="false" ht="12.75" hidden="false" customHeight="false" outlineLevel="0" collapsed="false">
      <c r="A7156" s="0" t="n">
        <f aca="false">ROW()+255</f>
        <v>7411</v>
      </c>
      <c r="B7156" s="0" t="n">
        <f aca="false">D7156/C7156</f>
        <v>1.2024495274314</v>
      </c>
      <c r="C7156" s="1" t="n">
        <f aca="false">C7155+1/30+G7156</f>
        <v>238.413333333322</v>
      </c>
      <c r="D7156" s="1" t="n">
        <f aca="false">D7155+1/25+H7156</f>
        <v>286.679999999999</v>
      </c>
      <c r="G7156" s="0" t="n">
        <f aca="false">IF(E7156="+",1/300,IF(E7156="-",-1/300,0))</f>
        <v>0</v>
      </c>
      <c r="H7156" s="0" t="n">
        <f aca="false">IF(F7156="+",1/100,0)</f>
        <v>0</v>
      </c>
    </row>
    <row r="7157" customFormat="false" ht="12.75" hidden="false" customHeight="false" outlineLevel="0" collapsed="false">
      <c r="A7157" s="0" t="n">
        <f aca="false">ROW()+255</f>
        <v>7412</v>
      </c>
      <c r="B7157" s="0" t="n">
        <f aca="false">D7157/C7157</f>
        <v>1.20244918500299</v>
      </c>
      <c r="C7157" s="1" t="n">
        <f aca="false">C7156+1/30+G7157</f>
        <v>238.446666666656</v>
      </c>
      <c r="D7157" s="1" t="n">
        <f aca="false">D7156+1/25+H7157</f>
        <v>286.719999999999</v>
      </c>
      <c r="G7157" s="0" t="n">
        <f aca="false">IF(E7157="+",1/300,IF(E7157="-",-1/300,0))</f>
        <v>0</v>
      </c>
      <c r="H7157" s="0" t="n">
        <f aca="false">IF(F7157="+",1/100,0)</f>
        <v>0</v>
      </c>
    </row>
    <row r="7158" customFormat="false" ht="12.75" hidden="false" customHeight="false" outlineLevel="0" collapsed="false">
      <c r="A7158" s="0" t="n">
        <f aca="false">ROW()+255</f>
        <v>7413</v>
      </c>
      <c r="B7158" s="0" t="n">
        <f aca="false">D7158/C7158</f>
        <v>1.2024488426703</v>
      </c>
      <c r="C7158" s="1" t="n">
        <f aca="false">C7157+1/30+G7158</f>
        <v>238.479999999989</v>
      </c>
      <c r="D7158" s="1" t="n">
        <f aca="false">D7157+1/25+H7158</f>
        <v>286.759999999999</v>
      </c>
      <c r="G7158" s="0" t="n">
        <f aca="false">IF(E7158="+",1/300,IF(E7158="-",-1/300,0))</f>
        <v>0</v>
      </c>
      <c r="H7158" s="0" t="n">
        <f aca="false">IF(F7158="+",1/100,0)</f>
        <v>0</v>
      </c>
    </row>
    <row r="7159" customFormat="false" ht="12.75" hidden="false" customHeight="false" outlineLevel="0" collapsed="false">
      <c r="A7159" s="0" t="n">
        <f aca="false">ROW()+255</f>
        <v>7414</v>
      </c>
      <c r="B7159" s="0" t="n">
        <f aca="false">D7159/C7159</f>
        <v>1.20244850043329</v>
      </c>
      <c r="C7159" s="1" t="n">
        <f aca="false">C7158+1/30+G7159</f>
        <v>238.513333333322</v>
      </c>
      <c r="D7159" s="1" t="n">
        <f aca="false">D7158+1/25+H7159</f>
        <v>286.799999999999</v>
      </c>
      <c r="G7159" s="0" t="n">
        <f aca="false">IF(E7159="+",1/300,IF(E7159="-",-1/300,0))</f>
        <v>0</v>
      </c>
      <c r="H7159" s="0" t="n">
        <f aca="false">IF(F7159="+",1/100,0)</f>
        <v>0</v>
      </c>
    </row>
    <row r="7160" customFormat="false" ht="12.75" hidden="false" customHeight="false" outlineLevel="0" collapsed="false">
      <c r="A7160" s="0" t="n">
        <f aca="false">ROW()+255</f>
        <v>7415</v>
      </c>
      <c r="B7160" s="0" t="n">
        <f aca="false">D7160/C7160</f>
        <v>1.20244815829193</v>
      </c>
      <c r="C7160" s="1" t="n">
        <f aca="false">C7159+1/30+G7160</f>
        <v>238.546666666656</v>
      </c>
      <c r="D7160" s="1" t="n">
        <f aca="false">D7159+1/25+H7160</f>
        <v>286.839999999999</v>
      </c>
      <c r="G7160" s="0" t="n">
        <f aca="false">IF(E7160="+",1/300,IF(E7160="-",-1/300,0))</f>
        <v>0</v>
      </c>
      <c r="H7160" s="0" t="n">
        <f aca="false">IF(F7160="+",1/100,0)</f>
        <v>0</v>
      </c>
    </row>
    <row r="7161" customFormat="false" ht="12.75" hidden="false" customHeight="false" outlineLevel="0" collapsed="false">
      <c r="A7161" s="0" t="n">
        <f aca="false">ROW()+255</f>
        <v>7416</v>
      </c>
      <c r="B7161" s="0" t="n">
        <f aca="false">D7161/C7161</f>
        <v>1.20244781624617</v>
      </c>
      <c r="C7161" s="1" t="n">
        <f aca="false">C7160+1/30+G7161</f>
        <v>238.579999999989</v>
      </c>
      <c r="D7161" s="1" t="n">
        <f aca="false">D7160+1/25+H7161</f>
        <v>286.879999999999</v>
      </c>
      <c r="G7161" s="0" t="n">
        <f aca="false">IF(E7161="+",1/300,IF(E7161="-",-1/300,0))</f>
        <v>0</v>
      </c>
      <c r="H7161" s="0" t="n">
        <f aca="false">IF(F7161="+",1/100,0)</f>
        <v>0</v>
      </c>
    </row>
    <row r="7162" customFormat="false" ht="12.75" hidden="false" customHeight="false" outlineLevel="0" collapsed="false">
      <c r="A7162" s="0" t="n">
        <f aca="false">ROW()+255</f>
        <v>7417</v>
      </c>
      <c r="B7162" s="0" t="n">
        <f aca="false">D7162/C7162</f>
        <v>1.20244747429598</v>
      </c>
      <c r="C7162" s="1" t="n">
        <f aca="false">C7161+1/30+G7162</f>
        <v>238.613333333322</v>
      </c>
      <c r="D7162" s="1" t="n">
        <f aca="false">D7161+1/25+H7162</f>
        <v>286.919999999999</v>
      </c>
      <c r="G7162" s="0" t="n">
        <f aca="false">IF(E7162="+",1/300,IF(E7162="-",-1/300,0))</f>
        <v>0</v>
      </c>
      <c r="H7162" s="0" t="n">
        <f aca="false">IF(F7162="+",1/100,0)</f>
        <v>0</v>
      </c>
    </row>
    <row r="7163" customFormat="false" ht="12.75" hidden="false" customHeight="false" outlineLevel="0" collapsed="false">
      <c r="A7163" s="0" t="n">
        <f aca="false">ROW()+255</f>
        <v>7418</v>
      </c>
      <c r="B7163" s="0" t="n">
        <f aca="false">D7163/C7163</f>
        <v>1.20244713244132</v>
      </c>
      <c r="C7163" s="1" t="n">
        <f aca="false">C7162+1/30+G7163</f>
        <v>238.646666666656</v>
      </c>
      <c r="D7163" s="1" t="n">
        <f aca="false">D7162+1/25+H7163</f>
        <v>286.959999999999</v>
      </c>
      <c r="G7163" s="0" t="n">
        <f aca="false">IF(E7163="+",1/300,IF(E7163="-",-1/300,0))</f>
        <v>0</v>
      </c>
      <c r="H7163" s="0" t="n">
        <f aca="false">IF(F7163="+",1/100,0)</f>
        <v>0</v>
      </c>
    </row>
    <row r="7164" customFormat="false" ht="12.75" hidden="false" customHeight="false" outlineLevel="0" collapsed="false">
      <c r="A7164" s="0" t="n">
        <f aca="false">ROW()+255</f>
        <v>7419</v>
      </c>
      <c r="B7164" s="0" t="n">
        <f aca="false">D7164/C7164</f>
        <v>1.20244679068214</v>
      </c>
      <c r="C7164" s="1" t="n">
        <f aca="false">C7163+1/30+G7164</f>
        <v>238.679999999989</v>
      </c>
      <c r="D7164" s="1" t="n">
        <f aca="false">D7163+1/25+H7164</f>
        <v>286.999999999999</v>
      </c>
      <c r="G7164" s="0" t="n">
        <f aca="false">IF(E7164="+",1/300,IF(E7164="-",-1/300,0))</f>
        <v>0</v>
      </c>
      <c r="H7164" s="0" t="n">
        <f aca="false">IF(F7164="+",1/100,0)</f>
        <v>0</v>
      </c>
    </row>
    <row r="7165" customFormat="false" ht="12.75" hidden="false" customHeight="false" outlineLevel="0" collapsed="false">
      <c r="A7165" s="0" t="n">
        <f aca="false">ROW()+255</f>
        <v>7420</v>
      </c>
      <c r="B7165" s="0" t="n">
        <f aca="false">D7165/C7165</f>
        <v>1.2024464490184</v>
      </c>
      <c r="C7165" s="1" t="n">
        <f aca="false">C7164+1/30+G7165</f>
        <v>238.713333333322</v>
      </c>
      <c r="D7165" s="1" t="n">
        <f aca="false">D7164+1/25+H7165</f>
        <v>287.039999999999</v>
      </c>
      <c r="G7165" s="0" t="n">
        <f aca="false">IF(E7165="+",1/300,IF(E7165="-",-1/300,0))</f>
        <v>0</v>
      </c>
      <c r="H7165" s="0" t="n">
        <f aca="false">IF(F7165="+",1/100,0)</f>
        <v>0</v>
      </c>
    </row>
    <row r="7166" customFormat="false" ht="12.75" hidden="false" customHeight="false" outlineLevel="0" collapsed="false">
      <c r="A7166" s="0" t="n">
        <f aca="false">ROW()+255</f>
        <v>7421</v>
      </c>
      <c r="B7166" s="0" t="n">
        <f aca="false">D7166/C7166</f>
        <v>1.20248799285161</v>
      </c>
      <c r="C7166" s="1" t="n">
        <f aca="false">C7165+1/30+G7166</f>
        <v>238.746666666656</v>
      </c>
      <c r="D7166" s="1" t="n">
        <f aca="false">D7165+1/25+H7166</f>
        <v>287.089999999999</v>
      </c>
      <c r="F7166" s="5" t="s">
        <v>11</v>
      </c>
      <c r="G7166" s="0" t="n">
        <f aca="false">IF(E7166="+",1/300,IF(E7166="-",-1/300,0))</f>
        <v>0</v>
      </c>
      <c r="H7166" s="0" t="n">
        <f aca="false">IF(F7166="+",1/100,0)</f>
        <v>0.01</v>
      </c>
    </row>
    <row r="7167" customFormat="false" ht="12.75" hidden="false" customHeight="false" outlineLevel="0" collapsed="false">
      <c r="A7167" s="0" t="n">
        <f aca="false">ROW()+255</f>
        <v>7422</v>
      </c>
      <c r="B7167" s="0" t="n">
        <f aca="false">D7167/C7167</f>
        <v>1.2024876455315</v>
      </c>
      <c r="C7167" s="1" t="n">
        <f aca="false">C7166+1/30+G7167</f>
        <v>238.779999999989</v>
      </c>
      <c r="D7167" s="1" t="n">
        <f aca="false">D7166+1/25+H7167</f>
        <v>287.129999999999</v>
      </c>
      <c r="G7167" s="0" t="n">
        <f aca="false">IF(E7167="+",1/300,IF(E7167="-",-1/300,0))</f>
        <v>0</v>
      </c>
      <c r="H7167" s="0" t="n">
        <f aca="false">IF(F7167="+",1/100,0)</f>
        <v>0</v>
      </c>
    </row>
    <row r="7168" customFormat="false" ht="12.75" hidden="false" customHeight="false" outlineLevel="0" collapsed="false">
      <c r="A7168" s="0" t="n">
        <f aca="false">ROW()+255</f>
        <v>7423</v>
      </c>
      <c r="B7168" s="0" t="n">
        <f aca="false">D7168/C7168</f>
        <v>1.20248729830835</v>
      </c>
      <c r="C7168" s="1" t="n">
        <f aca="false">C7167+1/30+G7168</f>
        <v>238.813333333322</v>
      </c>
      <c r="D7168" s="1" t="n">
        <f aca="false">D7167+1/25+H7168</f>
        <v>287.169999999999</v>
      </c>
      <c r="G7168" s="0" t="n">
        <f aca="false">IF(E7168="+",1/300,IF(E7168="-",-1/300,0))</f>
        <v>0</v>
      </c>
      <c r="H7168" s="0" t="n">
        <f aca="false">IF(F7168="+",1/100,0)</f>
        <v>0</v>
      </c>
    </row>
    <row r="7169" customFormat="false" ht="12.75" hidden="false" customHeight="false" outlineLevel="0" collapsed="false">
      <c r="A7169" s="0" t="n">
        <f aca="false">ROW()+255</f>
        <v>7424</v>
      </c>
      <c r="B7169" s="0" t="n">
        <f aca="false">D7169/C7169</f>
        <v>1.20248695118212</v>
      </c>
      <c r="C7169" s="1" t="n">
        <f aca="false">C7168+1/30+G7169</f>
        <v>238.846666666656</v>
      </c>
      <c r="D7169" s="1" t="n">
        <f aca="false">D7168+1/25+H7169</f>
        <v>287.209999999999</v>
      </c>
      <c r="G7169" s="0" t="n">
        <f aca="false">IF(E7169="+",1/300,IF(E7169="-",-1/300,0))</f>
        <v>0</v>
      </c>
      <c r="H7169" s="0" t="n">
        <f aca="false">IF(F7169="+",1/100,0)</f>
        <v>0</v>
      </c>
    </row>
    <row r="7170" customFormat="false" ht="12.75" hidden="false" customHeight="false" outlineLevel="0" collapsed="false">
      <c r="A7170" s="0" t="n">
        <f aca="false">ROW()+255</f>
        <v>7425</v>
      </c>
      <c r="B7170" s="0" t="n">
        <f aca="false">D7170/C7170</f>
        <v>1.20248660415276</v>
      </c>
      <c r="C7170" s="1" t="n">
        <f aca="false">C7169+1/30+G7170</f>
        <v>238.879999999989</v>
      </c>
      <c r="D7170" s="1" t="n">
        <f aca="false">D7169+1/25+H7170</f>
        <v>287.249999999999</v>
      </c>
      <c r="G7170" s="0" t="n">
        <f aca="false">IF(E7170="+",1/300,IF(E7170="-",-1/300,0))</f>
        <v>0</v>
      </c>
      <c r="H7170" s="0" t="n">
        <f aca="false">IF(F7170="+",1/100,0)</f>
        <v>0</v>
      </c>
    </row>
    <row r="7171" customFormat="false" ht="12.75" hidden="false" customHeight="false" outlineLevel="0" collapsed="false">
      <c r="A7171" s="0" t="n">
        <f aca="false">ROW()+255</f>
        <v>7426</v>
      </c>
      <c r="B7171" s="0" t="n">
        <f aca="false">D7171/C7171</f>
        <v>1.20248625722024</v>
      </c>
      <c r="C7171" s="1" t="n">
        <f aca="false">C7170+1/30+G7171</f>
        <v>238.913333333322</v>
      </c>
      <c r="D7171" s="1" t="n">
        <f aca="false">D7170+1/25+H7171</f>
        <v>287.289999999999</v>
      </c>
      <c r="G7171" s="0" t="n">
        <f aca="false">IF(E7171="+",1/300,IF(E7171="-",-1/300,0))</f>
        <v>0</v>
      </c>
      <c r="H7171" s="0" t="n">
        <f aca="false">IF(F7171="+",1/100,0)</f>
        <v>0</v>
      </c>
    </row>
    <row r="7172" customFormat="false" ht="12.75" hidden="false" customHeight="false" outlineLevel="0" collapsed="false">
      <c r="A7172" s="0" t="n">
        <f aca="false">ROW()+255</f>
        <v>7427</v>
      </c>
      <c r="B7172" s="0" t="n">
        <f aca="false">D7172/C7172</f>
        <v>1.20248591038452</v>
      </c>
      <c r="C7172" s="1" t="n">
        <f aca="false">C7171+1/30+G7172</f>
        <v>238.946666666656</v>
      </c>
      <c r="D7172" s="1" t="n">
        <f aca="false">D7171+1/25+H7172</f>
        <v>287.329999999999</v>
      </c>
      <c r="G7172" s="0" t="n">
        <f aca="false">IF(E7172="+",1/300,IF(E7172="-",-1/300,0))</f>
        <v>0</v>
      </c>
      <c r="H7172" s="0" t="n">
        <f aca="false">IF(F7172="+",1/100,0)</f>
        <v>0</v>
      </c>
    </row>
    <row r="7173" customFormat="false" ht="12.75" hidden="false" customHeight="false" outlineLevel="0" collapsed="false">
      <c r="A7173" s="0" t="n">
        <f aca="false">ROW()+255</f>
        <v>7428</v>
      </c>
      <c r="B7173" s="0" t="n">
        <f aca="false">D7173/C7173</f>
        <v>1.20248556364555</v>
      </c>
      <c r="C7173" s="1" t="n">
        <f aca="false">C7172+1/30+G7173</f>
        <v>238.979999999989</v>
      </c>
      <c r="D7173" s="1" t="n">
        <f aca="false">D7172+1/25+H7173</f>
        <v>287.369999999999</v>
      </c>
      <c r="G7173" s="0" t="n">
        <f aca="false">IF(E7173="+",1/300,IF(E7173="-",-1/300,0))</f>
        <v>0</v>
      </c>
      <c r="H7173" s="0" t="n">
        <f aca="false">IF(F7173="+",1/100,0)</f>
        <v>0</v>
      </c>
    </row>
    <row r="7174" customFormat="false" ht="12.75" hidden="false" customHeight="false" outlineLevel="0" collapsed="false">
      <c r="A7174" s="0" t="n">
        <f aca="false">ROW()+255</f>
        <v>7429</v>
      </c>
      <c r="B7174" s="0" t="n">
        <f aca="false">D7174/C7174</f>
        <v>1.20248521700329</v>
      </c>
      <c r="C7174" s="1" t="n">
        <f aca="false">C7173+1/30+G7174</f>
        <v>239.013333333322</v>
      </c>
      <c r="D7174" s="1" t="n">
        <f aca="false">D7173+1/25+H7174</f>
        <v>287.409999999999</v>
      </c>
      <c r="G7174" s="0" t="n">
        <f aca="false">IF(E7174="+",1/300,IF(E7174="-",-1/300,0))</f>
        <v>0</v>
      </c>
      <c r="H7174" s="0" t="n">
        <f aca="false">IF(F7174="+",1/100,0)</f>
        <v>0</v>
      </c>
    </row>
    <row r="7175" customFormat="false" ht="12.75" hidden="false" customHeight="false" outlineLevel="0" collapsed="false">
      <c r="A7175" s="0" t="n">
        <f aca="false">ROW()+255</f>
        <v>7430</v>
      </c>
      <c r="B7175" s="0" t="n">
        <f aca="false">D7175/C7175</f>
        <v>1.2024848704577</v>
      </c>
      <c r="C7175" s="1" t="n">
        <f aca="false">C7174+1/30+G7175</f>
        <v>239.046666666656</v>
      </c>
      <c r="D7175" s="1" t="n">
        <f aca="false">D7174+1/25+H7175</f>
        <v>287.449999999999</v>
      </c>
      <c r="G7175" s="0" t="n">
        <f aca="false">IF(E7175="+",1/300,IF(E7175="-",-1/300,0))</f>
        <v>0</v>
      </c>
      <c r="H7175" s="0" t="n">
        <f aca="false">IF(F7175="+",1/100,0)</f>
        <v>0</v>
      </c>
    </row>
    <row r="7176" customFormat="false" ht="12.75" hidden="false" customHeight="false" outlineLevel="0" collapsed="false">
      <c r="A7176" s="0" t="n">
        <f aca="false">ROW()+255</f>
        <v>7431</v>
      </c>
      <c r="B7176" s="0" t="n">
        <f aca="false">D7176/C7176</f>
        <v>1.20248452400875</v>
      </c>
      <c r="C7176" s="1" t="n">
        <f aca="false">C7175+1/30+G7176</f>
        <v>239.079999999989</v>
      </c>
      <c r="D7176" s="1" t="n">
        <f aca="false">D7175+1/25+H7176</f>
        <v>287.489999999999</v>
      </c>
      <c r="G7176" s="0" t="n">
        <f aca="false">IF(E7176="+",1/300,IF(E7176="-",-1/300,0))</f>
        <v>0</v>
      </c>
      <c r="H7176" s="0" t="n">
        <f aca="false">IF(F7176="+",1/100,0)</f>
        <v>0</v>
      </c>
    </row>
    <row r="7177" customFormat="false" ht="12.75" hidden="false" customHeight="false" outlineLevel="0" collapsed="false">
      <c r="A7177" s="0" t="n">
        <f aca="false">ROW()+255</f>
        <v>7432</v>
      </c>
      <c r="B7177" s="0" t="n">
        <f aca="false">D7177/C7177</f>
        <v>1.20248417765639</v>
      </c>
      <c r="C7177" s="1" t="n">
        <f aca="false">C7176+1/30+G7177</f>
        <v>239.113333333322</v>
      </c>
      <c r="D7177" s="1" t="n">
        <f aca="false">D7176+1/25+H7177</f>
        <v>287.529999999999</v>
      </c>
      <c r="G7177" s="0" t="n">
        <f aca="false">IF(E7177="+",1/300,IF(E7177="-",-1/300,0))</f>
        <v>0</v>
      </c>
      <c r="H7177" s="0" t="n">
        <f aca="false">IF(F7177="+",1/100,0)</f>
        <v>0</v>
      </c>
    </row>
    <row r="7178" customFormat="false" ht="12.75" hidden="false" customHeight="false" outlineLevel="0" collapsed="false">
      <c r="A7178" s="0" t="n">
        <f aca="false">ROW()+255</f>
        <v>7433</v>
      </c>
      <c r="B7178" s="0" t="n">
        <f aca="false">D7178/C7178</f>
        <v>1.20248383140059</v>
      </c>
      <c r="C7178" s="1" t="n">
        <f aca="false">C7177+1/30+G7178</f>
        <v>239.146666666656</v>
      </c>
      <c r="D7178" s="1" t="n">
        <f aca="false">D7177+1/25+H7178</f>
        <v>287.569999999999</v>
      </c>
      <c r="G7178" s="0" t="n">
        <f aca="false">IF(E7178="+",1/300,IF(E7178="-",-1/300,0))</f>
        <v>0</v>
      </c>
      <c r="H7178" s="0" t="n">
        <f aca="false">IF(F7178="+",1/100,0)</f>
        <v>0</v>
      </c>
    </row>
    <row r="7179" customFormat="false" ht="12.75" hidden="false" customHeight="false" outlineLevel="0" collapsed="false">
      <c r="A7179" s="0" t="n">
        <f aca="false">ROW()+255</f>
        <v>7434</v>
      </c>
      <c r="B7179" s="0" t="n">
        <f aca="false">D7179/C7179</f>
        <v>1.20248348524129</v>
      </c>
      <c r="C7179" s="1" t="n">
        <f aca="false">C7178+1/30+G7179</f>
        <v>239.179999999989</v>
      </c>
      <c r="D7179" s="1" t="n">
        <f aca="false">D7178+1/25+H7179</f>
        <v>287.609999999999</v>
      </c>
      <c r="G7179" s="0" t="n">
        <f aca="false">IF(E7179="+",1/300,IF(E7179="-",-1/300,0))</f>
        <v>0</v>
      </c>
      <c r="H7179" s="0" t="n">
        <f aca="false">IF(F7179="+",1/100,0)</f>
        <v>0</v>
      </c>
    </row>
    <row r="7180" customFormat="false" ht="12.75" hidden="false" customHeight="false" outlineLevel="0" collapsed="false">
      <c r="A7180" s="0" t="n">
        <f aca="false">ROW()+255</f>
        <v>7435</v>
      </c>
      <c r="B7180" s="0" t="n">
        <f aca="false">D7180/C7180</f>
        <v>1.20248313917847</v>
      </c>
      <c r="C7180" s="1" t="n">
        <f aca="false">C7179+1/30+G7180</f>
        <v>239.213333333322</v>
      </c>
      <c r="D7180" s="1" t="n">
        <f aca="false">D7179+1/25+H7180</f>
        <v>287.649999999999</v>
      </c>
      <c r="G7180" s="0" t="n">
        <f aca="false">IF(E7180="+",1/300,IF(E7180="-",-1/300,0))</f>
        <v>0</v>
      </c>
      <c r="H7180" s="0" t="n">
        <f aca="false">IF(F7180="+",1/100,0)</f>
        <v>0</v>
      </c>
    </row>
    <row r="7181" customFormat="false" ht="12.75" hidden="false" customHeight="false" outlineLevel="0" collapsed="false">
      <c r="A7181" s="0" t="n">
        <f aca="false">ROW()+255</f>
        <v>7436</v>
      </c>
      <c r="B7181" s="0" t="n">
        <f aca="false">D7181/C7181</f>
        <v>1.20248279321208</v>
      </c>
      <c r="C7181" s="1" t="n">
        <f aca="false">C7180+1/30+G7181</f>
        <v>239.246666666656</v>
      </c>
      <c r="D7181" s="1" t="n">
        <f aca="false">D7180+1/25+H7181</f>
        <v>287.689999999999</v>
      </c>
      <c r="G7181" s="0" t="n">
        <f aca="false">IF(E7181="+",1/300,IF(E7181="-",-1/300,0))</f>
        <v>0</v>
      </c>
      <c r="H7181" s="0" t="n">
        <f aca="false">IF(F7181="+",1/100,0)</f>
        <v>0</v>
      </c>
    </row>
    <row r="7182" customFormat="false" ht="12.75" hidden="false" customHeight="false" outlineLevel="0" collapsed="false">
      <c r="A7182" s="0" t="n">
        <f aca="false">ROW()+255</f>
        <v>7437</v>
      </c>
      <c r="B7182" s="0" t="n">
        <f aca="false">D7182/C7182</f>
        <v>1.20248244734208</v>
      </c>
      <c r="C7182" s="1" t="n">
        <f aca="false">C7181+1/30+G7182</f>
        <v>239.279999999989</v>
      </c>
      <c r="D7182" s="1" t="n">
        <f aca="false">D7181+1/25+H7182</f>
        <v>287.729999999999</v>
      </c>
      <c r="G7182" s="0" t="n">
        <f aca="false">IF(E7182="+",1/300,IF(E7182="-",-1/300,0))</f>
        <v>0</v>
      </c>
      <c r="H7182" s="0" t="n">
        <f aca="false">IF(F7182="+",1/100,0)</f>
        <v>0</v>
      </c>
    </row>
    <row r="7183" customFormat="false" ht="12.75" hidden="false" customHeight="false" outlineLevel="0" collapsed="false">
      <c r="A7183" s="0" t="n">
        <f aca="false">ROW()+255</f>
        <v>7438</v>
      </c>
      <c r="B7183" s="0" t="n">
        <f aca="false">D7183/C7183</f>
        <v>1.20248210156843</v>
      </c>
      <c r="C7183" s="1" t="n">
        <f aca="false">C7182+1/30+G7183</f>
        <v>239.313333333322</v>
      </c>
      <c r="D7183" s="1" t="n">
        <f aca="false">D7182+1/25+H7183</f>
        <v>287.769999999999</v>
      </c>
      <c r="G7183" s="0" t="n">
        <f aca="false">IF(E7183="+",1/300,IF(E7183="-",-1/300,0))</f>
        <v>0</v>
      </c>
      <c r="H7183" s="0" t="n">
        <f aca="false">IF(F7183="+",1/100,0)</f>
        <v>0</v>
      </c>
    </row>
    <row r="7184" customFormat="false" ht="12.75" hidden="false" customHeight="false" outlineLevel="0" collapsed="false">
      <c r="A7184" s="0" t="n">
        <f aca="false">ROW()+255</f>
        <v>7439</v>
      </c>
      <c r="B7184" s="0" t="n">
        <f aca="false">D7184/C7184</f>
        <v>1.20248175589109</v>
      </c>
      <c r="C7184" s="1" t="n">
        <f aca="false">C7183+1/30+G7184</f>
        <v>239.346666666656</v>
      </c>
      <c r="D7184" s="1" t="n">
        <f aca="false">D7183+1/25+H7184</f>
        <v>287.809999999999</v>
      </c>
      <c r="G7184" s="0" t="n">
        <f aca="false">IF(E7184="+",1/300,IF(E7184="-",-1/300,0))</f>
        <v>0</v>
      </c>
      <c r="H7184" s="0" t="n">
        <f aca="false">IF(F7184="+",1/100,0)</f>
        <v>0</v>
      </c>
    </row>
    <row r="7185" customFormat="false" ht="12.75" hidden="false" customHeight="false" outlineLevel="0" collapsed="false">
      <c r="A7185" s="0" t="n">
        <f aca="false">ROW()+255</f>
        <v>7440</v>
      </c>
      <c r="B7185" s="0" t="n">
        <f aca="false">D7185/C7185</f>
        <v>1.20248141031002</v>
      </c>
      <c r="C7185" s="1" t="n">
        <f aca="false">C7184+1/30+G7185</f>
        <v>239.379999999989</v>
      </c>
      <c r="D7185" s="1" t="n">
        <f aca="false">D7184+1/25+H7185</f>
        <v>287.849999999999</v>
      </c>
      <c r="G7185" s="0" t="n">
        <f aca="false">IF(E7185="+",1/300,IF(E7185="-",-1/300,0))</f>
        <v>0</v>
      </c>
      <c r="H7185" s="0" t="n">
        <f aca="false">IF(F7185="+",1/100,0)</f>
        <v>0</v>
      </c>
    </row>
    <row r="7186" customFormat="false" ht="12.75" hidden="false" customHeight="false" outlineLevel="0" collapsed="false">
      <c r="A7186" s="0" t="n">
        <f aca="false">ROW()+255</f>
        <v>7441</v>
      </c>
      <c r="B7186" s="0" t="n">
        <f aca="false">D7186/C7186</f>
        <v>1.20248106482518</v>
      </c>
      <c r="C7186" s="1" t="n">
        <f aca="false">C7185+1/30+G7186</f>
        <v>239.413333333322</v>
      </c>
      <c r="D7186" s="1" t="n">
        <f aca="false">D7185+1/25+H7186</f>
        <v>287.89</v>
      </c>
      <c r="G7186" s="0" t="n">
        <f aca="false">IF(E7186="+",1/300,IF(E7186="-",-1/300,0))</f>
        <v>0</v>
      </c>
      <c r="H7186" s="0" t="n">
        <f aca="false">IF(F7186="+",1/100,0)</f>
        <v>0</v>
      </c>
    </row>
    <row r="7187" customFormat="false" ht="12.75" hidden="false" customHeight="false" outlineLevel="0" collapsed="false">
      <c r="A7187" s="0" t="n">
        <f aca="false">ROW()+255</f>
        <v>7442</v>
      </c>
      <c r="B7187" s="0" t="n">
        <f aca="false">D7187/C7187</f>
        <v>1.20248071943653</v>
      </c>
      <c r="C7187" s="1" t="n">
        <f aca="false">C7186+1/30+G7187</f>
        <v>239.446666666656</v>
      </c>
      <c r="D7187" s="1" t="n">
        <f aca="false">D7186+1/25+H7187</f>
        <v>287.93</v>
      </c>
      <c r="G7187" s="0" t="n">
        <f aca="false">IF(E7187="+",1/300,IF(E7187="-",-1/300,0))</f>
        <v>0</v>
      </c>
      <c r="H7187" s="0" t="n">
        <f aca="false">IF(F7187="+",1/100,0)</f>
        <v>0</v>
      </c>
    </row>
    <row r="7188" customFormat="false" ht="12.75" hidden="false" customHeight="false" outlineLevel="0" collapsed="false">
      <c r="A7188" s="0" t="n">
        <f aca="false">ROW()+255</f>
        <v>7443</v>
      </c>
      <c r="B7188" s="0" t="n">
        <f aca="false">D7188/C7188</f>
        <v>1.20248037414403</v>
      </c>
      <c r="C7188" s="1" t="n">
        <f aca="false">C7187+1/30+G7188</f>
        <v>239.479999999989</v>
      </c>
      <c r="D7188" s="1" t="n">
        <f aca="false">D7187+1/25+H7188</f>
        <v>287.97</v>
      </c>
      <c r="G7188" s="0" t="n">
        <f aca="false">IF(E7188="+",1/300,IF(E7188="-",-1/300,0))</f>
        <v>0</v>
      </c>
      <c r="H7188" s="0" t="n">
        <f aca="false">IF(F7188="+",1/100,0)</f>
        <v>0</v>
      </c>
    </row>
    <row r="7189" customFormat="false" ht="12.75" hidden="false" customHeight="false" outlineLevel="0" collapsed="false">
      <c r="A7189" s="0" t="n">
        <f aca="false">ROW()+255</f>
        <v>7444</v>
      </c>
      <c r="B7189" s="0" t="n">
        <f aca="false">D7189/C7189</f>
        <v>1.20248002894764</v>
      </c>
      <c r="C7189" s="1" t="n">
        <f aca="false">C7188+1/30+G7189</f>
        <v>239.513333333322</v>
      </c>
      <c r="D7189" s="1" t="n">
        <f aca="false">D7188+1/25+H7189</f>
        <v>288.01</v>
      </c>
      <c r="G7189" s="0" t="n">
        <f aca="false">IF(E7189="+",1/300,IF(E7189="-",-1/300,0))</f>
        <v>0</v>
      </c>
      <c r="H7189" s="0" t="n">
        <f aca="false">IF(F7189="+",1/100,0)</f>
        <v>0</v>
      </c>
    </row>
    <row r="7190" customFormat="false" ht="12.75" hidden="false" customHeight="false" outlineLevel="0" collapsed="false">
      <c r="A7190" s="0" t="n">
        <f aca="false">ROW()+255</f>
        <v>7445</v>
      </c>
      <c r="B7190" s="0" t="n">
        <f aca="false">D7190/C7190</f>
        <v>1.20247968384732</v>
      </c>
      <c r="C7190" s="1" t="n">
        <f aca="false">C7189+1/30+G7190</f>
        <v>239.546666666656</v>
      </c>
      <c r="D7190" s="1" t="n">
        <f aca="false">D7189+1/25+H7190</f>
        <v>288.05</v>
      </c>
      <c r="G7190" s="0" t="n">
        <f aca="false">IF(E7190="+",1/300,IF(E7190="-",-1/300,0))</f>
        <v>0</v>
      </c>
      <c r="H7190" s="0" t="n">
        <f aca="false">IF(F7190="+",1/100,0)</f>
        <v>0</v>
      </c>
    </row>
    <row r="7191" customFormat="false" ht="12.75" hidden="false" customHeight="false" outlineLevel="0" collapsed="false">
      <c r="A7191" s="0" t="n">
        <f aca="false">ROW()+255</f>
        <v>7446</v>
      </c>
      <c r="B7191" s="0" t="n">
        <f aca="false">D7191/C7191</f>
        <v>1.20247933884303</v>
      </c>
      <c r="C7191" s="1" t="n">
        <f aca="false">C7190+1/30+G7191</f>
        <v>239.579999999989</v>
      </c>
      <c r="D7191" s="1" t="n">
        <f aca="false">D7190+1/25+H7191</f>
        <v>288.09</v>
      </c>
      <c r="G7191" s="0" t="n">
        <f aca="false">IF(E7191="+",1/300,IF(E7191="-",-1/300,0))</f>
        <v>0</v>
      </c>
      <c r="H7191" s="0" t="n">
        <f aca="false">IF(F7191="+",1/100,0)</f>
        <v>0</v>
      </c>
    </row>
    <row r="7192" customFormat="false" ht="12.75" hidden="false" customHeight="false" outlineLevel="0" collapsed="false">
      <c r="A7192" s="0" t="n">
        <f aca="false">ROW()+255</f>
        <v>7447</v>
      </c>
      <c r="B7192" s="0" t="n">
        <f aca="false">D7192/C7192</f>
        <v>1.20247899393473</v>
      </c>
      <c r="C7192" s="1" t="n">
        <f aca="false">C7191+1/30+G7192</f>
        <v>239.613333333322</v>
      </c>
      <c r="D7192" s="1" t="n">
        <f aca="false">D7191+1/25+H7192</f>
        <v>288.13</v>
      </c>
      <c r="G7192" s="0" t="n">
        <f aca="false">IF(E7192="+",1/300,IF(E7192="-",-1/300,0))</f>
        <v>0</v>
      </c>
      <c r="H7192" s="0" t="n">
        <f aca="false">IF(F7192="+",1/100,0)</f>
        <v>0</v>
      </c>
    </row>
    <row r="7193" customFormat="false" ht="12.75" hidden="false" customHeight="false" outlineLevel="0" collapsed="false">
      <c r="A7193" s="0" t="n">
        <f aca="false">ROW()+255</f>
        <v>7448</v>
      </c>
      <c r="B7193" s="0" t="n">
        <f aca="false">D7193/C7193</f>
        <v>1.20247864912237</v>
      </c>
      <c r="C7193" s="1" t="n">
        <f aca="false">C7192+1/30+G7193</f>
        <v>239.646666666656</v>
      </c>
      <c r="D7193" s="1" t="n">
        <f aca="false">D7192+1/25+H7193</f>
        <v>288.17</v>
      </c>
      <c r="G7193" s="0" t="n">
        <f aca="false">IF(E7193="+",1/300,IF(E7193="-",-1/300,0))</f>
        <v>0</v>
      </c>
      <c r="H7193" s="0" t="n">
        <f aca="false">IF(F7193="+",1/100,0)</f>
        <v>0</v>
      </c>
    </row>
    <row r="7194" customFormat="false" ht="12.75" hidden="false" customHeight="false" outlineLevel="0" collapsed="false">
      <c r="A7194" s="0" t="n">
        <f aca="false">ROW()+255</f>
        <v>7449</v>
      </c>
      <c r="B7194" s="0" t="n">
        <f aca="false">D7194/C7194</f>
        <v>1.20247830440593</v>
      </c>
      <c r="C7194" s="1" t="n">
        <f aca="false">C7193+1/30+G7194</f>
        <v>239.679999999989</v>
      </c>
      <c r="D7194" s="1" t="n">
        <f aca="false">D7193+1/25+H7194</f>
        <v>288.21</v>
      </c>
      <c r="G7194" s="0" t="n">
        <f aca="false">IF(E7194="+",1/300,IF(E7194="-",-1/300,0))</f>
        <v>0</v>
      </c>
      <c r="H7194" s="0" t="n">
        <f aca="false">IF(F7194="+",1/100,0)</f>
        <v>0</v>
      </c>
    </row>
    <row r="7195" customFormat="false" ht="12.75" hidden="false" customHeight="false" outlineLevel="0" collapsed="false">
      <c r="A7195" s="0" t="n">
        <f aca="false">ROW()+255</f>
        <v>7450</v>
      </c>
      <c r="B7195" s="0" t="n">
        <f aca="false">D7195/C7195</f>
        <v>1.20247795978535</v>
      </c>
      <c r="C7195" s="1" t="n">
        <f aca="false">C7194+1/30+G7195</f>
        <v>239.713333333322</v>
      </c>
      <c r="D7195" s="1" t="n">
        <f aca="false">D7194+1/25+H7195</f>
        <v>288.25</v>
      </c>
      <c r="G7195" s="0" t="n">
        <f aca="false">IF(E7195="+",1/300,IF(E7195="-",-1/300,0))</f>
        <v>0</v>
      </c>
      <c r="H7195" s="0" t="n">
        <f aca="false">IF(F7195="+",1/100,0)</f>
        <v>0</v>
      </c>
    </row>
    <row r="7196" customFormat="false" ht="12.75" hidden="false" customHeight="false" outlineLevel="0" collapsed="false">
      <c r="A7196" s="0" t="n">
        <f aca="false">ROW()+255</f>
        <v>7451</v>
      </c>
      <c r="B7196" s="0" t="n">
        <f aca="false">D7196/C7196</f>
        <v>1.20247761526061</v>
      </c>
      <c r="C7196" s="1" t="n">
        <f aca="false">C7195+1/30+G7196</f>
        <v>239.746666666656</v>
      </c>
      <c r="D7196" s="1" t="n">
        <f aca="false">D7195+1/25+H7196</f>
        <v>288.29</v>
      </c>
      <c r="G7196" s="0" t="n">
        <f aca="false">IF(E7196="+",1/300,IF(E7196="-",-1/300,0))</f>
        <v>0</v>
      </c>
      <c r="H7196" s="0" t="n">
        <f aca="false">IF(F7196="+",1/100,0)</f>
        <v>0</v>
      </c>
    </row>
    <row r="7197" customFormat="false" ht="12.75" hidden="false" customHeight="false" outlineLevel="0" collapsed="false">
      <c r="A7197" s="0" t="n">
        <f aca="false">ROW()+255</f>
        <v>7452</v>
      </c>
      <c r="B7197" s="0" t="n">
        <f aca="false">D7197/C7197</f>
        <v>1.20247727083165</v>
      </c>
      <c r="C7197" s="1" t="n">
        <f aca="false">C7196+1/30+G7197</f>
        <v>239.779999999989</v>
      </c>
      <c r="D7197" s="1" t="n">
        <f aca="false">D7196+1/25+H7197</f>
        <v>288.33</v>
      </c>
      <c r="G7197" s="0" t="n">
        <f aca="false">IF(E7197="+",1/300,IF(E7197="-",-1/300,0))</f>
        <v>0</v>
      </c>
      <c r="H7197" s="0" t="n">
        <f aca="false">IF(F7197="+",1/100,0)</f>
        <v>0</v>
      </c>
    </row>
    <row r="7198" customFormat="false" ht="12.75" hidden="false" customHeight="false" outlineLevel="0" collapsed="false">
      <c r="A7198" s="0" t="n">
        <f aca="false">ROW()+255</f>
        <v>7453</v>
      </c>
      <c r="B7198" s="0" t="n">
        <f aca="false">D7198/C7198</f>
        <v>1.20247692649844</v>
      </c>
      <c r="C7198" s="1" t="n">
        <f aca="false">C7197+1/30+G7198</f>
        <v>239.813333333322</v>
      </c>
      <c r="D7198" s="1" t="n">
        <f aca="false">D7197+1/25+H7198</f>
        <v>288.37</v>
      </c>
      <c r="G7198" s="0" t="n">
        <f aca="false">IF(E7198="+",1/300,IF(E7198="-",-1/300,0))</f>
        <v>0</v>
      </c>
      <c r="H7198" s="0" t="n">
        <f aca="false">IF(F7198="+",1/100,0)</f>
        <v>0</v>
      </c>
    </row>
    <row r="7199" customFormat="false" ht="12.75" hidden="false" customHeight="false" outlineLevel="0" collapsed="false">
      <c r="A7199" s="0" t="n">
        <f aca="false">ROW()+255</f>
        <v>7454</v>
      </c>
      <c r="B7199" s="0" t="n">
        <f aca="false">D7199/C7199</f>
        <v>1.20247658226094</v>
      </c>
      <c r="C7199" s="1" t="n">
        <f aca="false">C7198+1/30+G7199</f>
        <v>239.846666666656</v>
      </c>
      <c r="D7199" s="1" t="n">
        <f aca="false">D7198+1/25+H7199</f>
        <v>288.41</v>
      </c>
      <c r="G7199" s="0" t="n">
        <f aca="false">IF(E7199="+",1/300,IF(E7199="-",-1/300,0))</f>
        <v>0</v>
      </c>
      <c r="H7199" s="0" t="n">
        <f aca="false">IF(F7199="+",1/100,0)</f>
        <v>0</v>
      </c>
    </row>
    <row r="7200" customFormat="false" ht="12.75" hidden="false" customHeight="false" outlineLevel="0" collapsed="false">
      <c r="A7200" s="0" t="n">
        <f aca="false">ROW()+255</f>
        <v>7455</v>
      </c>
      <c r="B7200" s="0" t="n">
        <f aca="false">D7200/C7200</f>
        <v>1.20247623811911</v>
      </c>
      <c r="C7200" s="1" t="n">
        <f aca="false">C7199+1/30+G7200</f>
        <v>239.879999999989</v>
      </c>
      <c r="D7200" s="1" t="n">
        <f aca="false">D7199+1/25+H7200</f>
        <v>288.45</v>
      </c>
      <c r="G7200" s="0" t="n">
        <f aca="false">IF(E7200="+",1/300,IF(E7200="-",-1/300,0))</f>
        <v>0</v>
      </c>
      <c r="H7200" s="0" t="n">
        <f aca="false">IF(F7200="+",1/100,0)</f>
        <v>0</v>
      </c>
    </row>
    <row r="7201" customFormat="false" ht="12.75" hidden="false" customHeight="false" outlineLevel="0" collapsed="false">
      <c r="A7201" s="0" t="n">
        <f aca="false">ROW()+255</f>
        <v>7456</v>
      </c>
      <c r="B7201" s="0" t="n">
        <f aca="false">D7201/C7201</f>
        <v>1.20247589407291</v>
      </c>
      <c r="C7201" s="1" t="n">
        <f aca="false">C7200+1/30+G7201</f>
        <v>239.913333333322</v>
      </c>
      <c r="D7201" s="1" t="n">
        <f aca="false">D7200+1/25+H7201</f>
        <v>288.49</v>
      </c>
      <c r="G7201" s="0" t="n">
        <f aca="false">IF(E7201="+",1/300,IF(E7201="-",-1/300,0))</f>
        <v>0</v>
      </c>
      <c r="H7201" s="0" t="n">
        <f aca="false">IF(F7201="+",1/100,0)</f>
        <v>0</v>
      </c>
    </row>
    <row r="7202" customFormat="false" ht="12.75" hidden="false" customHeight="false" outlineLevel="0" collapsed="false">
      <c r="A7202" s="0" t="n">
        <f aca="false">ROW()+255</f>
        <v>7457</v>
      </c>
      <c r="B7202" s="0" t="n">
        <f aca="false">D7202/C7202</f>
        <v>1.2024755501223</v>
      </c>
      <c r="C7202" s="1" t="n">
        <f aca="false">C7201+1/30+G7202</f>
        <v>239.946666666656</v>
      </c>
      <c r="D7202" s="1" t="n">
        <f aca="false">D7201+1/25+H7202</f>
        <v>288.53</v>
      </c>
      <c r="G7202" s="0" t="n">
        <f aca="false">IF(E7202="+",1/300,IF(E7202="-",-1/300,0))</f>
        <v>0</v>
      </c>
      <c r="H7202" s="0" t="n">
        <f aca="false">IF(F7202="+",1/100,0)</f>
        <v>0</v>
      </c>
    </row>
    <row r="7203" customFormat="false" ht="12.75" hidden="false" customHeight="false" outlineLevel="0" collapsed="false">
      <c r="A7203" s="0" t="n">
        <f aca="false">ROW()+255</f>
        <v>7458</v>
      </c>
      <c r="B7203" s="0" t="n">
        <f aca="false">D7203/C7203</f>
        <v>1.20247520626724</v>
      </c>
      <c r="C7203" s="1" t="n">
        <f aca="false">C7202+1/30+G7203</f>
        <v>239.979999999989</v>
      </c>
      <c r="D7203" s="1" t="n">
        <f aca="false">D7202+1/25+H7203</f>
        <v>288.57</v>
      </c>
      <c r="G7203" s="0" t="n">
        <f aca="false">IF(E7203="+",1/300,IF(E7203="-",-1/300,0))</f>
        <v>0</v>
      </c>
      <c r="H7203" s="0" t="n">
        <f aca="false">IF(F7203="+",1/100,0)</f>
        <v>0</v>
      </c>
    </row>
    <row r="7204" customFormat="false" ht="12.75" hidden="false" customHeight="false" outlineLevel="0" collapsed="false">
      <c r="A7204" s="0" t="n">
        <f aca="false">ROW()+255</f>
        <v>7459</v>
      </c>
      <c r="B7204" s="0" t="n">
        <f aca="false">D7204/C7204</f>
        <v>1.20247486250769</v>
      </c>
      <c r="C7204" s="1" t="n">
        <f aca="false">C7203+1/30+G7204</f>
        <v>240.013333333322</v>
      </c>
      <c r="D7204" s="1" t="n">
        <f aca="false">D7203+1/25+H7204</f>
        <v>288.61</v>
      </c>
      <c r="G7204" s="0" t="n">
        <f aca="false">IF(E7204="+",1/300,IF(E7204="-",-1/300,0))</f>
        <v>0</v>
      </c>
      <c r="H7204" s="0" t="n">
        <f aca="false">IF(F7204="+",1/100,0)</f>
        <v>0</v>
      </c>
    </row>
    <row r="7205" customFormat="false" ht="12.75" hidden="false" customHeight="false" outlineLevel="0" collapsed="false">
      <c r="A7205" s="0" t="n">
        <f aca="false">ROW()+255</f>
        <v>7460</v>
      </c>
      <c r="B7205" s="0" t="n">
        <f aca="false">D7205/C7205</f>
        <v>1.20247451884361</v>
      </c>
      <c r="C7205" s="1" t="n">
        <f aca="false">C7204+1/30+G7205</f>
        <v>240.046666666656</v>
      </c>
      <c r="D7205" s="1" t="n">
        <f aca="false">D7204+1/25+H7205</f>
        <v>288.65</v>
      </c>
      <c r="G7205" s="0" t="n">
        <f aca="false">IF(E7205="+",1/300,IF(E7205="-",-1/300,0))</f>
        <v>0</v>
      </c>
      <c r="H7205" s="0" t="n">
        <f aca="false">IF(F7205="+",1/100,0)</f>
        <v>0</v>
      </c>
    </row>
    <row r="7206" customFormat="false" ht="12.75" hidden="false" customHeight="false" outlineLevel="0" collapsed="false">
      <c r="A7206" s="0" t="n">
        <f aca="false">ROW()+255</f>
        <v>7461</v>
      </c>
      <c r="B7206" s="0" t="n">
        <f aca="false">D7206/C7206</f>
        <v>1.20247417527496</v>
      </c>
      <c r="C7206" s="1" t="n">
        <f aca="false">C7205+1/30+G7206</f>
        <v>240.079999999989</v>
      </c>
      <c r="D7206" s="1" t="n">
        <f aca="false">D7205+1/25+H7206</f>
        <v>288.69</v>
      </c>
      <c r="G7206" s="0" t="n">
        <f aca="false">IF(E7206="+",1/300,IF(E7206="-",-1/300,0))</f>
        <v>0</v>
      </c>
      <c r="H7206" s="0" t="n">
        <f aca="false">IF(F7206="+",1/100,0)</f>
        <v>0</v>
      </c>
    </row>
    <row r="7207" customFormat="false" ht="12.75" hidden="false" customHeight="false" outlineLevel="0" collapsed="false">
      <c r="A7207" s="0" t="n">
        <f aca="false">ROW()+255</f>
        <v>7462</v>
      </c>
      <c r="B7207" s="0" t="n">
        <f aca="false">D7207/C7207</f>
        <v>1.2024738318017</v>
      </c>
      <c r="C7207" s="1" t="n">
        <f aca="false">C7206+1/30+G7207</f>
        <v>240.113333333322</v>
      </c>
      <c r="D7207" s="1" t="n">
        <f aca="false">D7206+1/25+H7207</f>
        <v>288.73</v>
      </c>
      <c r="G7207" s="0" t="n">
        <f aca="false">IF(E7207="+",1/300,IF(E7207="-",-1/300,0))</f>
        <v>0</v>
      </c>
      <c r="H7207" s="0" t="n">
        <f aca="false">IF(F7207="+",1/100,0)</f>
        <v>0</v>
      </c>
    </row>
    <row r="7208" customFormat="false" ht="12.75" hidden="false" customHeight="false" outlineLevel="0" collapsed="false">
      <c r="A7208" s="0" t="n">
        <f aca="false">ROW()+255</f>
        <v>7463</v>
      </c>
      <c r="B7208" s="0" t="n">
        <f aca="false">D7208/C7208</f>
        <v>1.2024734884238</v>
      </c>
      <c r="C7208" s="1" t="n">
        <f aca="false">C7207+1/30+G7208</f>
        <v>240.146666666656</v>
      </c>
      <c r="D7208" s="1" t="n">
        <f aca="false">D7207+1/25+H7208</f>
        <v>288.77</v>
      </c>
      <c r="G7208" s="0" t="n">
        <f aca="false">IF(E7208="+",1/300,IF(E7208="-",-1/300,0))</f>
        <v>0</v>
      </c>
      <c r="H7208" s="0" t="n">
        <f aca="false">IF(F7208="+",1/100,0)</f>
        <v>0</v>
      </c>
    </row>
    <row r="7209" customFormat="false" ht="12.75" hidden="false" customHeight="false" outlineLevel="0" collapsed="false">
      <c r="A7209" s="0" t="n">
        <f aca="false">ROW()+255</f>
        <v>7464</v>
      </c>
      <c r="B7209" s="0" t="n">
        <f aca="false">D7209/C7209</f>
        <v>1.2024731451412</v>
      </c>
      <c r="C7209" s="1" t="n">
        <f aca="false">C7208+1/30+G7209</f>
        <v>240.179999999989</v>
      </c>
      <c r="D7209" s="1" t="n">
        <f aca="false">D7208+1/25+H7209</f>
        <v>288.81</v>
      </c>
      <c r="G7209" s="0" t="n">
        <f aca="false">IF(E7209="+",1/300,IF(E7209="-",-1/300,0))</f>
        <v>0</v>
      </c>
      <c r="H7209" s="0" t="n">
        <f aca="false">IF(F7209="+",1/100,0)</f>
        <v>0</v>
      </c>
    </row>
    <row r="7210" customFormat="false" ht="12.75" hidden="false" customHeight="false" outlineLevel="0" collapsed="false">
      <c r="A7210" s="0" t="n">
        <f aca="false">ROW()+255</f>
        <v>7465</v>
      </c>
      <c r="B7210" s="0" t="n">
        <f aca="false">D7210/C7210</f>
        <v>1.20247280195387</v>
      </c>
      <c r="C7210" s="1" t="n">
        <f aca="false">C7209+1/30+G7210</f>
        <v>240.213333333322</v>
      </c>
      <c r="D7210" s="1" t="n">
        <f aca="false">D7209+1/25+H7210</f>
        <v>288.85</v>
      </c>
      <c r="G7210" s="0" t="n">
        <f aca="false">IF(E7210="+",1/300,IF(E7210="-",-1/300,0))</f>
        <v>0</v>
      </c>
      <c r="H7210" s="0" t="n">
        <f aca="false">IF(F7210="+",1/100,0)</f>
        <v>0</v>
      </c>
    </row>
    <row r="7211" customFormat="false" ht="12.75" hidden="false" customHeight="false" outlineLevel="0" collapsed="false">
      <c r="A7211" s="0" t="n">
        <f aca="false">ROW()+255</f>
        <v>7466</v>
      </c>
      <c r="B7211" s="0" t="n">
        <f aca="false">D7211/C7211</f>
        <v>1.20247245886178</v>
      </c>
      <c r="C7211" s="1" t="n">
        <f aca="false">C7210+1/30+G7211</f>
        <v>240.246666666656</v>
      </c>
      <c r="D7211" s="1" t="n">
        <f aca="false">D7210+1/25+H7211</f>
        <v>288.89</v>
      </c>
      <c r="G7211" s="0" t="n">
        <f aca="false">IF(E7211="+",1/300,IF(E7211="-",-1/300,0))</f>
        <v>0</v>
      </c>
      <c r="H7211" s="0" t="n">
        <f aca="false">IF(F7211="+",1/100,0)</f>
        <v>0</v>
      </c>
    </row>
    <row r="7212" customFormat="false" ht="12.75" hidden="false" customHeight="false" outlineLevel="0" collapsed="false">
      <c r="A7212" s="0" t="n">
        <f aca="false">ROW()+255</f>
        <v>7467</v>
      </c>
      <c r="B7212" s="0" t="n">
        <f aca="false">D7212/C7212</f>
        <v>1.20247211586488</v>
      </c>
      <c r="C7212" s="1" t="n">
        <f aca="false">C7211+1/30+G7212</f>
        <v>240.279999999989</v>
      </c>
      <c r="D7212" s="1" t="n">
        <f aca="false">D7211+1/25+H7212</f>
        <v>288.93</v>
      </c>
      <c r="G7212" s="0" t="n">
        <f aca="false">IF(E7212="+",1/300,IF(E7212="-",-1/300,0))</f>
        <v>0</v>
      </c>
      <c r="H7212" s="0" t="n">
        <f aca="false">IF(F7212="+",1/100,0)</f>
        <v>0</v>
      </c>
    </row>
    <row r="7213" customFormat="false" ht="12.75" hidden="false" customHeight="false" outlineLevel="0" collapsed="false">
      <c r="A7213" s="0" t="n">
        <f aca="false">ROW()+255</f>
        <v>7468</v>
      </c>
      <c r="B7213" s="0" t="n">
        <f aca="false">D7213/C7213</f>
        <v>1.20247177296313</v>
      </c>
      <c r="C7213" s="1" t="n">
        <f aca="false">C7212+1/30+G7213</f>
        <v>240.313333333322</v>
      </c>
      <c r="D7213" s="1" t="n">
        <f aca="false">D7212+1/25+H7213</f>
        <v>288.97</v>
      </c>
      <c r="G7213" s="0" t="n">
        <f aca="false">IF(E7213="+",1/300,IF(E7213="-",-1/300,0))</f>
        <v>0</v>
      </c>
      <c r="H7213" s="0" t="n">
        <f aca="false">IF(F7213="+",1/100,0)</f>
        <v>0</v>
      </c>
    </row>
    <row r="7214" customFormat="false" ht="12.75" hidden="false" customHeight="false" outlineLevel="0" collapsed="false">
      <c r="A7214" s="0" t="n">
        <f aca="false">ROW()+255</f>
        <v>7469</v>
      </c>
      <c r="B7214" s="0" t="n">
        <f aca="false">D7214/C7214</f>
        <v>1.2024714301565</v>
      </c>
      <c r="C7214" s="1" t="n">
        <f aca="false">C7213+1/30+G7214</f>
        <v>240.346666666656</v>
      </c>
      <c r="D7214" s="1" t="n">
        <f aca="false">D7213+1/25+H7214</f>
        <v>289.01</v>
      </c>
      <c r="G7214" s="0" t="n">
        <f aca="false">IF(E7214="+",1/300,IF(E7214="-",-1/300,0))</f>
        <v>0</v>
      </c>
      <c r="H7214" s="0" t="n">
        <f aca="false">IF(F7214="+",1/100,0)</f>
        <v>0</v>
      </c>
    </row>
    <row r="7215" customFormat="false" ht="12.75" hidden="false" customHeight="false" outlineLevel="0" collapsed="false">
      <c r="A7215" s="0" t="n">
        <f aca="false">ROW()+255</f>
        <v>7470</v>
      </c>
      <c r="B7215" s="0" t="n">
        <f aca="false">D7215/C7215</f>
        <v>1.20247108744493</v>
      </c>
      <c r="C7215" s="1" t="n">
        <f aca="false">C7214+1/30+G7215</f>
        <v>240.379999999989</v>
      </c>
      <c r="D7215" s="1" t="n">
        <f aca="false">D7214+1/25+H7215</f>
        <v>289.05</v>
      </c>
      <c r="G7215" s="0" t="n">
        <f aca="false">IF(E7215="+",1/300,IF(E7215="-",-1/300,0))</f>
        <v>0</v>
      </c>
      <c r="H7215" s="0" t="n">
        <f aca="false">IF(F7215="+",1/100,0)</f>
        <v>0</v>
      </c>
    </row>
    <row r="7216" customFormat="false" ht="12.75" hidden="false" customHeight="false" outlineLevel="0" collapsed="false">
      <c r="A7216" s="0" t="n">
        <f aca="false">ROW()+255</f>
        <v>7471</v>
      </c>
      <c r="B7216" s="0" t="n">
        <f aca="false">D7216/C7216</f>
        <v>1.20247074482841</v>
      </c>
      <c r="C7216" s="1" t="n">
        <f aca="false">C7215+1/30+G7216</f>
        <v>240.413333333322</v>
      </c>
      <c r="D7216" s="1" t="n">
        <f aca="false">D7215+1/25+H7216</f>
        <v>289.09</v>
      </c>
      <c r="G7216" s="0" t="n">
        <f aca="false">IF(E7216="+",1/300,IF(E7216="-",-1/300,0))</f>
        <v>0</v>
      </c>
      <c r="H7216" s="0" t="n">
        <f aca="false">IF(F7216="+",1/100,0)</f>
        <v>0</v>
      </c>
    </row>
    <row r="7217" customFormat="false" ht="12.75" hidden="false" customHeight="false" outlineLevel="0" collapsed="false">
      <c r="A7217" s="0" t="n">
        <f aca="false">ROW()+255</f>
        <v>7472</v>
      </c>
      <c r="B7217" s="0" t="n">
        <f aca="false">D7217/C7217</f>
        <v>1.20247040230687</v>
      </c>
      <c r="C7217" s="1" t="n">
        <f aca="false">C7216+1/30+G7217</f>
        <v>240.446666666656</v>
      </c>
      <c r="D7217" s="1" t="n">
        <f aca="false">D7216+1/25+H7217</f>
        <v>289.13</v>
      </c>
      <c r="G7217" s="0" t="n">
        <f aca="false">IF(E7217="+",1/300,IF(E7217="-",-1/300,0))</f>
        <v>0</v>
      </c>
      <c r="H7217" s="0" t="n">
        <f aca="false">IF(F7217="+",1/100,0)</f>
        <v>0</v>
      </c>
    </row>
    <row r="7218" customFormat="false" ht="12.75" hidden="false" customHeight="false" outlineLevel="0" collapsed="false">
      <c r="A7218" s="0" t="n">
        <f aca="false">ROW()+255</f>
        <v>7473</v>
      </c>
      <c r="B7218" s="0" t="n">
        <f aca="false">D7218/C7218</f>
        <v>1.2024700598803</v>
      </c>
      <c r="C7218" s="1" t="n">
        <f aca="false">C7217+1/30+G7218</f>
        <v>240.479999999989</v>
      </c>
      <c r="D7218" s="1" t="n">
        <f aca="false">D7217+1/25+H7218</f>
        <v>289.17</v>
      </c>
      <c r="G7218" s="0" t="n">
        <f aca="false">IF(E7218="+",1/300,IF(E7218="-",-1/300,0))</f>
        <v>0</v>
      </c>
      <c r="H7218" s="0" t="n">
        <f aca="false">IF(F7218="+",1/100,0)</f>
        <v>0</v>
      </c>
    </row>
    <row r="7219" customFormat="false" ht="12.75" hidden="false" customHeight="false" outlineLevel="0" collapsed="false">
      <c r="A7219" s="0" t="n">
        <f aca="false">ROW()+255</f>
        <v>7474</v>
      </c>
      <c r="B7219" s="0" t="n">
        <f aca="false">D7219/C7219</f>
        <v>1.20246971754863</v>
      </c>
      <c r="C7219" s="1" t="n">
        <f aca="false">C7218+1/30+G7219</f>
        <v>240.513333333322</v>
      </c>
      <c r="D7219" s="1" t="n">
        <f aca="false">D7218+1/25+H7219</f>
        <v>289.21</v>
      </c>
      <c r="G7219" s="0" t="n">
        <f aca="false">IF(E7219="+",1/300,IF(E7219="-",-1/300,0))</f>
        <v>0</v>
      </c>
      <c r="H7219" s="0" t="n">
        <f aca="false">IF(F7219="+",1/100,0)</f>
        <v>0</v>
      </c>
    </row>
    <row r="7220" customFormat="false" ht="12.75" hidden="false" customHeight="false" outlineLevel="0" collapsed="false">
      <c r="A7220" s="0" t="n">
        <f aca="false">ROW()+255</f>
        <v>7475</v>
      </c>
      <c r="B7220" s="0" t="n">
        <f aca="false">D7220/C7220</f>
        <v>1.20246937531185</v>
      </c>
      <c r="C7220" s="1" t="n">
        <f aca="false">C7219+1/30+G7220</f>
        <v>240.546666666656</v>
      </c>
      <c r="D7220" s="1" t="n">
        <f aca="false">D7219+1/25+H7220</f>
        <v>289.25</v>
      </c>
      <c r="G7220" s="0" t="n">
        <f aca="false">IF(E7220="+",1/300,IF(E7220="-",-1/300,0))</f>
        <v>0</v>
      </c>
      <c r="H7220" s="0" t="n">
        <f aca="false">IF(F7220="+",1/100,0)</f>
        <v>0</v>
      </c>
    </row>
    <row r="7221" customFormat="false" ht="12.75" hidden="false" customHeight="false" outlineLevel="0" collapsed="false">
      <c r="A7221" s="0" t="n">
        <f aca="false">ROW()+255</f>
        <v>7476</v>
      </c>
      <c r="B7221" s="0" t="n">
        <f aca="false">D7221/C7221</f>
        <v>1.2024690331699</v>
      </c>
      <c r="C7221" s="1" t="n">
        <f aca="false">C7220+1/30+G7221</f>
        <v>240.579999999989</v>
      </c>
      <c r="D7221" s="1" t="n">
        <f aca="false">D7220+1/25+H7221</f>
        <v>289.29</v>
      </c>
      <c r="G7221" s="0" t="n">
        <f aca="false">IF(E7221="+",1/300,IF(E7221="-",-1/300,0))</f>
        <v>0</v>
      </c>
      <c r="H7221" s="0" t="n">
        <f aca="false">IF(F7221="+",1/100,0)</f>
        <v>0</v>
      </c>
    </row>
    <row r="7222" customFormat="false" ht="12.75" hidden="false" customHeight="false" outlineLevel="0" collapsed="false">
      <c r="A7222" s="0" t="n">
        <f aca="false">ROW()+255</f>
        <v>7477</v>
      </c>
      <c r="B7222" s="0" t="n">
        <f aca="false">D7222/C7222</f>
        <v>1.20246869112274</v>
      </c>
      <c r="C7222" s="1" t="n">
        <f aca="false">C7221+1/30+G7222</f>
        <v>240.613333333322</v>
      </c>
      <c r="D7222" s="1" t="n">
        <f aca="false">D7221+1/25+H7222</f>
        <v>289.33</v>
      </c>
      <c r="G7222" s="0" t="n">
        <f aca="false">IF(E7222="+",1/300,IF(E7222="-",-1/300,0))</f>
        <v>0</v>
      </c>
      <c r="H7222" s="0" t="n">
        <f aca="false">IF(F7222="+",1/100,0)</f>
        <v>0</v>
      </c>
    </row>
    <row r="7223" customFormat="false" ht="12.75" hidden="false" customHeight="false" outlineLevel="0" collapsed="false">
      <c r="A7223" s="0" t="n">
        <f aca="false">ROW()+255</f>
        <v>7478</v>
      </c>
      <c r="B7223" s="0" t="n">
        <f aca="false">D7223/C7223</f>
        <v>1.20246834917035</v>
      </c>
      <c r="C7223" s="1" t="n">
        <f aca="false">C7222+1/30+G7223</f>
        <v>240.646666666656</v>
      </c>
      <c r="D7223" s="1" t="n">
        <f aca="false">D7222+1/25+H7223</f>
        <v>289.37</v>
      </c>
      <c r="G7223" s="0" t="n">
        <f aca="false">IF(E7223="+",1/300,IF(E7223="-",-1/300,0))</f>
        <v>0</v>
      </c>
      <c r="H7223" s="0" t="n">
        <f aca="false">IF(F7223="+",1/100,0)</f>
        <v>0</v>
      </c>
    </row>
    <row r="7224" customFormat="false" ht="12.75" hidden="false" customHeight="false" outlineLevel="0" collapsed="false">
      <c r="A7224" s="0" t="n">
        <f aca="false">ROW()+255</f>
        <v>7479</v>
      </c>
      <c r="B7224" s="0" t="n">
        <f aca="false">D7224/C7224</f>
        <v>1.20246800731267</v>
      </c>
      <c r="C7224" s="1" t="n">
        <f aca="false">C7223+1/30+G7224</f>
        <v>240.679999999989</v>
      </c>
      <c r="D7224" s="1" t="n">
        <f aca="false">D7223+1/25+H7224</f>
        <v>289.41</v>
      </c>
      <c r="G7224" s="0" t="n">
        <f aca="false">IF(E7224="+",1/300,IF(E7224="-",-1/300,0))</f>
        <v>0</v>
      </c>
      <c r="H7224" s="0" t="n">
        <f aca="false">IF(F7224="+",1/100,0)</f>
        <v>0</v>
      </c>
    </row>
    <row r="7225" customFormat="false" ht="12.75" hidden="false" customHeight="false" outlineLevel="0" collapsed="false">
      <c r="A7225" s="0" t="n">
        <f aca="false">ROW()+255</f>
        <v>7480</v>
      </c>
      <c r="B7225" s="0" t="n">
        <f aca="false">D7225/C7225</f>
        <v>1.20246766554967</v>
      </c>
      <c r="C7225" s="1" t="n">
        <f aca="false">C7224+1/30+G7225</f>
        <v>240.713333333322</v>
      </c>
      <c r="D7225" s="1" t="n">
        <f aca="false">D7224+1/25+H7225</f>
        <v>289.45</v>
      </c>
      <c r="G7225" s="0" t="n">
        <f aca="false">IF(E7225="+",1/300,IF(E7225="-",-1/300,0))</f>
        <v>0</v>
      </c>
      <c r="H7225" s="0" t="n">
        <f aca="false">IF(F7225="+",1/100,0)</f>
        <v>0</v>
      </c>
    </row>
    <row r="7226" customFormat="false" ht="12.75" hidden="false" customHeight="false" outlineLevel="0" collapsed="false">
      <c r="A7226" s="0" t="n">
        <f aca="false">ROW()+255</f>
        <v>7481</v>
      </c>
      <c r="B7226" s="0" t="n">
        <f aca="false">D7226/C7226</f>
        <v>1.20246732388131</v>
      </c>
      <c r="C7226" s="1" t="n">
        <f aca="false">C7225+1/30+G7226</f>
        <v>240.746666666656</v>
      </c>
      <c r="D7226" s="1" t="n">
        <f aca="false">D7225+1/25+H7226</f>
        <v>289.49</v>
      </c>
      <c r="G7226" s="0" t="n">
        <f aca="false">IF(E7226="+",1/300,IF(E7226="-",-1/300,0))</f>
        <v>0</v>
      </c>
      <c r="H7226" s="0" t="n">
        <f aca="false">IF(F7226="+",1/100,0)</f>
        <v>0</v>
      </c>
    </row>
    <row r="7227" customFormat="false" ht="12.75" hidden="false" customHeight="false" outlineLevel="0" collapsed="false">
      <c r="A7227" s="0" t="n">
        <f aca="false">ROW()+255</f>
        <v>7482</v>
      </c>
      <c r="B7227" s="0" t="n">
        <f aca="false">D7227/C7227</f>
        <v>1.20246698230756</v>
      </c>
      <c r="C7227" s="1" t="n">
        <f aca="false">C7226+1/30+G7227</f>
        <v>240.779999999989</v>
      </c>
      <c r="D7227" s="1" t="n">
        <f aca="false">D7226+1/25+H7227</f>
        <v>289.53</v>
      </c>
      <c r="G7227" s="0" t="n">
        <f aca="false">IF(E7227="+",1/300,IF(E7227="-",-1/300,0))</f>
        <v>0</v>
      </c>
      <c r="H7227" s="0" t="n">
        <f aca="false">IF(F7227="+",1/100,0)</f>
        <v>0</v>
      </c>
    </row>
    <row r="7228" customFormat="false" ht="12.75" hidden="false" customHeight="false" outlineLevel="0" collapsed="false">
      <c r="A7228" s="0" t="n">
        <f aca="false">ROW()+255</f>
        <v>7483</v>
      </c>
      <c r="B7228" s="0" t="n">
        <f aca="false">D7228/C7228</f>
        <v>1.20246664082836</v>
      </c>
      <c r="C7228" s="1" t="n">
        <f aca="false">C7227+1/30+G7228</f>
        <v>240.813333333322</v>
      </c>
      <c r="D7228" s="1" t="n">
        <f aca="false">D7227+1/25+H7228</f>
        <v>289.57</v>
      </c>
      <c r="G7228" s="0" t="n">
        <f aca="false">IF(E7228="+",1/300,IF(E7228="-",-1/300,0))</f>
        <v>0</v>
      </c>
      <c r="H7228" s="0" t="n">
        <f aca="false">IF(F7228="+",1/100,0)</f>
        <v>0</v>
      </c>
    </row>
    <row r="7229" customFormat="false" ht="12.75" hidden="false" customHeight="false" outlineLevel="0" collapsed="false">
      <c r="A7229" s="0" t="n">
        <f aca="false">ROW()+255</f>
        <v>7484</v>
      </c>
      <c r="B7229" s="0" t="n">
        <f aca="false">D7229/C7229</f>
        <v>1.20246629944369</v>
      </c>
      <c r="C7229" s="1" t="n">
        <f aca="false">C7228+1/30+G7229</f>
        <v>240.846666666656</v>
      </c>
      <c r="D7229" s="1" t="n">
        <f aca="false">D7228+1/25+H7229</f>
        <v>289.61</v>
      </c>
      <c r="G7229" s="0" t="n">
        <f aca="false">IF(E7229="+",1/300,IF(E7229="-",-1/300,0))</f>
        <v>0</v>
      </c>
      <c r="H7229" s="0" t="n">
        <f aca="false">IF(F7229="+",1/100,0)</f>
        <v>0</v>
      </c>
    </row>
    <row r="7230" customFormat="false" ht="12.75" hidden="false" customHeight="false" outlineLevel="0" collapsed="false">
      <c r="A7230" s="0" t="n">
        <f aca="false">ROW()+255</f>
        <v>7485</v>
      </c>
      <c r="B7230" s="0" t="n">
        <f aca="false">D7230/C7230</f>
        <v>1.20246595815349</v>
      </c>
      <c r="C7230" s="1" t="n">
        <f aca="false">C7229+1/30+G7230</f>
        <v>240.879999999989</v>
      </c>
      <c r="D7230" s="1" t="n">
        <f aca="false">D7229+1/25+H7230</f>
        <v>289.65</v>
      </c>
      <c r="G7230" s="0" t="n">
        <f aca="false">IF(E7230="+",1/300,IF(E7230="-",-1/300,0))</f>
        <v>0</v>
      </c>
      <c r="H7230" s="0" t="n">
        <f aca="false">IF(F7230="+",1/100,0)</f>
        <v>0</v>
      </c>
    </row>
    <row r="7231" customFormat="false" ht="12.75" hidden="false" customHeight="false" outlineLevel="0" collapsed="false">
      <c r="A7231" s="0" t="n">
        <f aca="false">ROW()+255</f>
        <v>7486</v>
      </c>
      <c r="B7231" s="0" t="n">
        <f aca="false">D7231/C7231</f>
        <v>1.20246561695775</v>
      </c>
      <c r="C7231" s="1" t="n">
        <f aca="false">C7230+1/30+G7231</f>
        <v>240.913333333322</v>
      </c>
      <c r="D7231" s="1" t="n">
        <f aca="false">D7230+1/25+H7231</f>
        <v>289.69</v>
      </c>
      <c r="G7231" s="0" t="n">
        <f aca="false">IF(E7231="+",1/300,IF(E7231="-",-1/300,0))</f>
        <v>0</v>
      </c>
      <c r="H7231" s="0" t="n">
        <f aca="false">IF(F7231="+",1/100,0)</f>
        <v>0</v>
      </c>
    </row>
    <row r="7232" customFormat="false" ht="12.75" hidden="false" customHeight="false" outlineLevel="0" collapsed="false">
      <c r="A7232" s="0" t="n">
        <f aca="false">ROW()+255</f>
        <v>7487</v>
      </c>
      <c r="B7232" s="0" t="n">
        <f aca="false">D7232/C7232</f>
        <v>1.2024652758564</v>
      </c>
      <c r="C7232" s="1" t="n">
        <f aca="false">C7231+1/30+G7232</f>
        <v>240.946666666656</v>
      </c>
      <c r="D7232" s="1" t="n">
        <f aca="false">D7231+1/25+H7232</f>
        <v>289.73</v>
      </c>
      <c r="G7232" s="0" t="n">
        <f aca="false">IF(E7232="+",1/300,IF(E7232="-",-1/300,0))</f>
        <v>0</v>
      </c>
      <c r="H7232" s="0" t="n">
        <f aca="false">IF(F7232="+",1/100,0)</f>
        <v>0</v>
      </c>
    </row>
    <row r="7233" customFormat="false" ht="12.75" hidden="false" customHeight="false" outlineLevel="0" collapsed="false">
      <c r="A7233" s="0" t="n">
        <f aca="false">ROW()+255</f>
        <v>7488</v>
      </c>
      <c r="B7233" s="0" t="n">
        <f aca="false">D7233/C7233</f>
        <v>1.20246493484942</v>
      </c>
      <c r="C7233" s="1" t="n">
        <f aca="false">C7232+1/30+G7233</f>
        <v>240.979999999989</v>
      </c>
      <c r="D7233" s="1" t="n">
        <f aca="false">D7232+1/25+H7233</f>
        <v>289.77</v>
      </c>
      <c r="G7233" s="0" t="n">
        <f aca="false">IF(E7233="+",1/300,IF(E7233="-",-1/300,0))</f>
        <v>0</v>
      </c>
      <c r="H7233" s="0" t="n">
        <f aca="false">IF(F7233="+",1/100,0)</f>
        <v>0</v>
      </c>
    </row>
    <row r="7234" customFormat="false" ht="12.75" hidden="false" customHeight="false" outlineLevel="0" collapsed="false">
      <c r="A7234" s="0" t="n">
        <f aca="false">ROW()+255</f>
        <v>7489</v>
      </c>
      <c r="B7234" s="0" t="n">
        <f aca="false">D7234/C7234</f>
        <v>1.20246459393677</v>
      </c>
      <c r="C7234" s="1" t="n">
        <f aca="false">C7233+1/30+G7234</f>
        <v>241.013333333322</v>
      </c>
      <c r="D7234" s="1" t="n">
        <f aca="false">D7233+1/25+H7234</f>
        <v>289.81</v>
      </c>
      <c r="G7234" s="0" t="n">
        <f aca="false">IF(E7234="+",1/300,IF(E7234="-",-1/300,0))</f>
        <v>0</v>
      </c>
      <c r="H7234" s="0" t="n">
        <f aca="false">IF(F7234="+",1/100,0)</f>
        <v>0</v>
      </c>
    </row>
    <row r="7235" customFormat="false" ht="12.75" hidden="false" customHeight="false" outlineLevel="0" collapsed="false">
      <c r="A7235" s="0" t="n">
        <f aca="false">ROW()+255</f>
        <v>7490</v>
      </c>
      <c r="B7235" s="0" t="n">
        <f aca="false">D7235/C7235</f>
        <v>1.2024642531184</v>
      </c>
      <c r="C7235" s="1" t="n">
        <f aca="false">C7234+1/30+G7235</f>
        <v>241.046666666656</v>
      </c>
      <c r="D7235" s="1" t="n">
        <f aca="false">D7234+1/25+H7235</f>
        <v>289.850000000001</v>
      </c>
      <c r="G7235" s="0" t="n">
        <f aca="false">IF(E7235="+",1/300,IF(E7235="-",-1/300,0))</f>
        <v>0</v>
      </c>
      <c r="H7235" s="0" t="n">
        <f aca="false">IF(F7235="+",1/100,0)</f>
        <v>0</v>
      </c>
    </row>
    <row r="7236" customFormat="false" ht="12.75" hidden="false" customHeight="false" outlineLevel="0" collapsed="false">
      <c r="A7236" s="0" t="n">
        <f aca="false">ROW()+255</f>
        <v>7491</v>
      </c>
      <c r="B7236" s="0" t="n">
        <f aca="false">D7236/C7236</f>
        <v>1.20246391239428</v>
      </c>
      <c r="C7236" s="1" t="n">
        <f aca="false">C7235+1/30+G7236</f>
        <v>241.079999999989</v>
      </c>
      <c r="D7236" s="1" t="n">
        <f aca="false">D7235+1/25+H7236</f>
        <v>289.890000000001</v>
      </c>
      <c r="G7236" s="0" t="n">
        <f aca="false">IF(E7236="+",1/300,IF(E7236="-",-1/300,0))</f>
        <v>0</v>
      </c>
      <c r="H7236" s="0" t="n">
        <f aca="false">IF(F7236="+",1/100,0)</f>
        <v>0</v>
      </c>
    </row>
    <row r="7237" customFormat="false" ht="12.75" hidden="false" customHeight="false" outlineLevel="0" collapsed="false">
      <c r="A7237" s="0" t="n">
        <f aca="false">ROW()+255</f>
        <v>7492</v>
      </c>
      <c r="B7237" s="0" t="n">
        <f aca="false">D7237/C7237</f>
        <v>1.20246357176437</v>
      </c>
      <c r="C7237" s="1" t="n">
        <f aca="false">C7236+1/30+G7237</f>
        <v>241.113333333322</v>
      </c>
      <c r="D7237" s="1" t="n">
        <f aca="false">D7236+1/25+H7237</f>
        <v>289.930000000001</v>
      </c>
      <c r="G7237" s="0" t="n">
        <f aca="false">IF(E7237="+",1/300,IF(E7237="-",-1/300,0))</f>
        <v>0</v>
      </c>
      <c r="H7237" s="0" t="n">
        <f aca="false">IF(F7237="+",1/100,0)</f>
        <v>0</v>
      </c>
    </row>
    <row r="7238" customFormat="false" ht="12.75" hidden="false" customHeight="false" outlineLevel="0" collapsed="false">
      <c r="A7238" s="0" t="n">
        <f aca="false">ROW()+255</f>
        <v>7493</v>
      </c>
      <c r="B7238" s="0" t="n">
        <f aca="false">D7238/C7238</f>
        <v>1.20246323122863</v>
      </c>
      <c r="C7238" s="1" t="n">
        <f aca="false">C7237+1/30+G7238</f>
        <v>241.146666666656</v>
      </c>
      <c r="D7238" s="1" t="n">
        <f aca="false">D7237+1/25+H7238</f>
        <v>289.970000000001</v>
      </c>
      <c r="G7238" s="0" t="n">
        <f aca="false">IF(E7238="+",1/300,IF(E7238="-",-1/300,0))</f>
        <v>0</v>
      </c>
      <c r="H7238" s="0" t="n">
        <f aca="false">IF(F7238="+",1/100,0)</f>
        <v>0</v>
      </c>
    </row>
    <row r="7239" customFormat="false" ht="12.75" hidden="false" customHeight="false" outlineLevel="0" collapsed="false">
      <c r="A7239" s="0" t="n">
        <f aca="false">ROW()+255</f>
        <v>7494</v>
      </c>
      <c r="B7239" s="0" t="n">
        <f aca="false">D7239/C7239</f>
        <v>1.20246289078702</v>
      </c>
      <c r="C7239" s="1" t="n">
        <f aca="false">C7238+1/30+G7239</f>
        <v>241.179999999989</v>
      </c>
      <c r="D7239" s="1" t="n">
        <f aca="false">D7238+1/25+H7239</f>
        <v>290.010000000001</v>
      </c>
      <c r="G7239" s="0" t="n">
        <f aca="false">IF(E7239="+",1/300,IF(E7239="-",-1/300,0))</f>
        <v>0</v>
      </c>
      <c r="H7239" s="0" t="n">
        <f aca="false">IF(F7239="+",1/100,0)</f>
        <v>0</v>
      </c>
    </row>
    <row r="7240" customFormat="false" ht="12.75" hidden="false" customHeight="false" outlineLevel="0" collapsed="false">
      <c r="A7240" s="0" t="n">
        <f aca="false">ROW()+255</f>
        <v>7495</v>
      </c>
      <c r="B7240" s="0" t="n">
        <f aca="false">D7240/C7240</f>
        <v>1.2024625504395</v>
      </c>
      <c r="C7240" s="1" t="n">
        <f aca="false">C7239+1/30+G7240</f>
        <v>241.213333333322</v>
      </c>
      <c r="D7240" s="1" t="n">
        <f aca="false">D7239+1/25+H7240</f>
        <v>290.050000000001</v>
      </c>
      <c r="G7240" s="0" t="n">
        <f aca="false">IF(E7240="+",1/300,IF(E7240="-",-1/300,0))</f>
        <v>0</v>
      </c>
      <c r="H7240" s="0" t="n">
        <f aca="false">IF(F7240="+",1/100,0)</f>
        <v>0</v>
      </c>
    </row>
    <row r="7241" customFormat="false" ht="12.75" hidden="false" customHeight="false" outlineLevel="0" collapsed="false">
      <c r="A7241" s="0" t="n">
        <f aca="false">ROW()+255</f>
        <v>7496</v>
      </c>
      <c r="B7241" s="0" t="n">
        <f aca="false">D7241/C7241</f>
        <v>1.20246221018604</v>
      </c>
      <c r="C7241" s="1" t="n">
        <f aca="false">C7240+1/30+G7241</f>
        <v>241.246666666656</v>
      </c>
      <c r="D7241" s="1" t="n">
        <f aca="false">D7240+1/25+H7241</f>
        <v>290.090000000001</v>
      </c>
      <c r="G7241" s="0" t="n">
        <f aca="false">IF(E7241="+",1/300,IF(E7241="-",-1/300,0))</f>
        <v>0</v>
      </c>
      <c r="H7241" s="0" t="n">
        <f aca="false">IF(F7241="+",1/100,0)</f>
        <v>0</v>
      </c>
    </row>
    <row r="7242" customFormat="false" ht="12.75" hidden="false" customHeight="false" outlineLevel="0" collapsed="false">
      <c r="A7242" s="0" t="n">
        <f aca="false">ROW()+255</f>
        <v>7497</v>
      </c>
      <c r="B7242" s="0" t="n">
        <f aca="false">D7242/C7242</f>
        <v>1.20246187002658</v>
      </c>
      <c r="C7242" s="1" t="n">
        <f aca="false">C7241+1/30+G7242</f>
        <v>241.279999999989</v>
      </c>
      <c r="D7242" s="1" t="n">
        <f aca="false">D7241+1/25+H7242</f>
        <v>290.130000000001</v>
      </c>
      <c r="G7242" s="0" t="n">
        <f aca="false">IF(E7242="+",1/300,IF(E7242="-",-1/300,0))</f>
        <v>0</v>
      </c>
      <c r="H7242" s="0" t="n">
        <f aca="false">IF(F7242="+",1/100,0)</f>
        <v>0</v>
      </c>
    </row>
    <row r="7243" customFormat="false" ht="12.75" hidden="false" customHeight="false" outlineLevel="0" collapsed="false">
      <c r="A7243" s="0" t="n">
        <f aca="false">ROW()+255</f>
        <v>7498</v>
      </c>
      <c r="B7243" s="0" t="n">
        <f aca="false">D7243/C7243</f>
        <v>1.2024615299611</v>
      </c>
      <c r="C7243" s="1" t="n">
        <f aca="false">C7242+1/30+G7243</f>
        <v>241.313333333322</v>
      </c>
      <c r="D7243" s="1" t="n">
        <f aca="false">D7242+1/25+H7243</f>
        <v>290.170000000001</v>
      </c>
      <c r="G7243" s="0" t="n">
        <f aca="false">IF(E7243="+",1/300,IF(E7243="-",-1/300,0))</f>
        <v>0</v>
      </c>
      <c r="H7243" s="0" t="n">
        <f aca="false">IF(F7243="+",1/100,0)</f>
        <v>0</v>
      </c>
    </row>
    <row r="7244" customFormat="false" ht="12.75" hidden="false" customHeight="false" outlineLevel="0" collapsed="false">
      <c r="A7244" s="0" t="n">
        <f aca="false">ROW()+255</f>
        <v>7499</v>
      </c>
      <c r="B7244" s="0" t="n">
        <f aca="false">D7244/C7244</f>
        <v>1.20246118998956</v>
      </c>
      <c r="C7244" s="1" t="n">
        <f aca="false">C7243+1/30+G7244</f>
        <v>241.346666666656</v>
      </c>
      <c r="D7244" s="1" t="n">
        <f aca="false">D7243+1/25+H7244</f>
        <v>290.210000000001</v>
      </c>
      <c r="G7244" s="0" t="n">
        <f aca="false">IF(E7244="+",1/300,IF(E7244="-",-1/300,0))</f>
        <v>0</v>
      </c>
      <c r="H7244" s="0" t="n">
        <f aca="false">IF(F7244="+",1/100,0)</f>
        <v>0</v>
      </c>
    </row>
    <row r="7245" customFormat="false" ht="12.75" hidden="false" customHeight="false" outlineLevel="0" collapsed="false">
      <c r="A7245" s="0" t="n">
        <f aca="false">ROW()+255</f>
        <v>7500</v>
      </c>
      <c r="B7245" s="0" t="n">
        <f aca="false">D7245/C7245</f>
        <v>1.20246085011192</v>
      </c>
      <c r="C7245" s="1" t="n">
        <f aca="false">C7244+1/30+G7245</f>
        <v>241.379999999989</v>
      </c>
      <c r="D7245" s="1" t="n">
        <f aca="false">D7244+1/25+H7245</f>
        <v>290.250000000001</v>
      </c>
      <c r="G7245" s="0" t="n">
        <f aca="false">IF(E7245="+",1/300,IF(E7245="-",-1/300,0))</f>
        <v>0</v>
      </c>
      <c r="H7245" s="0" t="n">
        <f aca="false">IF(F7245="+",1/100,0)</f>
        <v>0</v>
      </c>
    </row>
    <row r="7246" customFormat="false" ht="12.75" hidden="false" customHeight="false" outlineLevel="0" collapsed="false">
      <c r="A7246" s="0" t="n">
        <f aca="false">ROW()+255</f>
        <v>7501</v>
      </c>
      <c r="B7246" s="0" t="n">
        <f aca="false">D7246/C7246</f>
        <v>1.20246051032813</v>
      </c>
      <c r="C7246" s="1" t="n">
        <f aca="false">C7245+1/30+G7246</f>
        <v>241.413333333322</v>
      </c>
      <c r="D7246" s="1" t="n">
        <f aca="false">D7245+1/25+H7246</f>
        <v>290.290000000001</v>
      </c>
      <c r="G7246" s="0" t="n">
        <f aca="false">IF(E7246="+",1/300,IF(E7246="-",-1/300,0))</f>
        <v>0</v>
      </c>
      <c r="H7246" s="0" t="n">
        <f aca="false">IF(F7246="+",1/100,0)</f>
        <v>0</v>
      </c>
    </row>
    <row r="7247" customFormat="false" ht="12.75" hidden="false" customHeight="false" outlineLevel="0" collapsed="false">
      <c r="A7247" s="0" t="n">
        <f aca="false">ROW()+255</f>
        <v>7502</v>
      </c>
      <c r="B7247" s="0" t="n">
        <f aca="false">D7247/C7247</f>
        <v>1.20246017063816</v>
      </c>
      <c r="C7247" s="1" t="n">
        <f aca="false">C7246+1/30+G7247</f>
        <v>241.446666666656</v>
      </c>
      <c r="D7247" s="1" t="n">
        <f aca="false">D7246+1/25+H7247</f>
        <v>290.330000000001</v>
      </c>
      <c r="G7247" s="0" t="n">
        <f aca="false">IF(E7247="+",1/300,IF(E7247="-",-1/300,0))</f>
        <v>0</v>
      </c>
      <c r="H7247" s="0" t="n">
        <f aca="false">IF(F7247="+",1/100,0)</f>
        <v>0</v>
      </c>
    </row>
    <row r="7248" customFormat="false" ht="12.75" hidden="false" customHeight="false" outlineLevel="0" collapsed="false">
      <c r="A7248" s="0" t="n">
        <f aca="false">ROW()+255</f>
        <v>7503</v>
      </c>
      <c r="B7248" s="0" t="n">
        <f aca="false">D7248/C7248</f>
        <v>1.20245983104197</v>
      </c>
      <c r="C7248" s="1" t="n">
        <f aca="false">C7247+1/30+G7248</f>
        <v>241.479999999989</v>
      </c>
      <c r="D7248" s="1" t="n">
        <f aca="false">D7247+1/25+H7248</f>
        <v>290.370000000001</v>
      </c>
      <c r="G7248" s="0" t="n">
        <f aca="false">IF(E7248="+",1/300,IF(E7248="-",-1/300,0))</f>
        <v>0</v>
      </c>
      <c r="H7248" s="0" t="n">
        <f aca="false">IF(F7248="+",1/100,0)</f>
        <v>0</v>
      </c>
    </row>
    <row r="7249" customFormat="false" ht="12.75" hidden="false" customHeight="false" outlineLevel="0" collapsed="false">
      <c r="A7249" s="0" t="n">
        <f aca="false">ROW()+255</f>
        <v>7504</v>
      </c>
      <c r="B7249" s="0" t="n">
        <f aca="false">D7249/C7249</f>
        <v>1.20245949153952</v>
      </c>
      <c r="C7249" s="1" t="n">
        <f aca="false">C7248+1/30+G7249</f>
        <v>241.513333333322</v>
      </c>
      <c r="D7249" s="1" t="n">
        <f aca="false">D7248+1/25+H7249</f>
        <v>290.410000000001</v>
      </c>
      <c r="G7249" s="0" t="n">
        <f aca="false">IF(E7249="+",1/300,IF(E7249="-",-1/300,0))</f>
        <v>0</v>
      </c>
      <c r="H7249" s="0" t="n">
        <f aca="false">IF(F7249="+",1/100,0)</f>
        <v>0</v>
      </c>
    </row>
    <row r="7250" customFormat="false" ht="12.75" hidden="false" customHeight="false" outlineLevel="0" collapsed="false">
      <c r="A7250" s="0" t="n">
        <f aca="false">ROW()+255</f>
        <v>7505</v>
      </c>
      <c r="B7250" s="0" t="n">
        <f aca="false">D7250/C7250</f>
        <v>1.20245915213077</v>
      </c>
      <c r="C7250" s="1" t="n">
        <f aca="false">C7249+1/30+G7250</f>
        <v>241.546666666656</v>
      </c>
      <c r="D7250" s="1" t="n">
        <f aca="false">D7249+1/25+H7250</f>
        <v>290.450000000001</v>
      </c>
      <c r="G7250" s="0" t="n">
        <f aca="false">IF(E7250="+",1/300,IF(E7250="-",-1/300,0))</f>
        <v>0</v>
      </c>
      <c r="H7250" s="0" t="n">
        <f aca="false">IF(F7250="+",1/100,0)</f>
        <v>0</v>
      </c>
    </row>
    <row r="7251" customFormat="false" ht="12.75" hidden="false" customHeight="false" outlineLevel="0" collapsed="false">
      <c r="A7251" s="0" t="n">
        <f aca="false">ROW()+255</f>
        <v>7506</v>
      </c>
      <c r="B7251" s="0" t="n">
        <f aca="false">D7251/C7251</f>
        <v>1.20245881281569</v>
      </c>
      <c r="C7251" s="1" t="n">
        <f aca="false">C7250+1/30+G7251</f>
        <v>241.579999999989</v>
      </c>
      <c r="D7251" s="1" t="n">
        <f aca="false">D7250+1/25+H7251</f>
        <v>290.490000000001</v>
      </c>
      <c r="G7251" s="0" t="n">
        <f aca="false">IF(E7251="+",1/300,IF(E7251="-",-1/300,0))</f>
        <v>0</v>
      </c>
      <c r="H7251" s="0" t="n">
        <f aca="false">IF(F7251="+",1/100,0)</f>
        <v>0</v>
      </c>
    </row>
    <row r="7252" customFormat="false" ht="12.75" hidden="false" customHeight="false" outlineLevel="0" collapsed="false">
      <c r="A7252" s="0" t="n">
        <f aca="false">ROW()+255</f>
        <v>7507</v>
      </c>
      <c r="B7252" s="0" t="n">
        <f aca="false">D7252/C7252</f>
        <v>1.20245847359423</v>
      </c>
      <c r="C7252" s="1" t="n">
        <f aca="false">C7251+1/30+G7252</f>
        <v>241.613333333322</v>
      </c>
      <c r="D7252" s="1" t="n">
        <f aca="false">D7251+1/25+H7252</f>
        <v>290.530000000001</v>
      </c>
      <c r="G7252" s="0" t="n">
        <f aca="false">IF(E7252="+",1/300,IF(E7252="-",-1/300,0))</f>
        <v>0</v>
      </c>
      <c r="H7252" s="0" t="n">
        <f aca="false">IF(F7252="+",1/100,0)</f>
        <v>0</v>
      </c>
    </row>
    <row r="7253" customFormat="false" ht="12.75" hidden="false" customHeight="false" outlineLevel="0" collapsed="false">
      <c r="A7253" s="0" t="n">
        <f aca="false">ROW()+255</f>
        <v>7508</v>
      </c>
      <c r="B7253" s="0" t="n">
        <f aca="false">D7253/C7253</f>
        <v>1.20245813446636</v>
      </c>
      <c r="C7253" s="1" t="n">
        <f aca="false">C7252+1/30+G7253</f>
        <v>241.646666666656</v>
      </c>
      <c r="D7253" s="1" t="n">
        <f aca="false">D7252+1/25+H7253</f>
        <v>290.570000000001</v>
      </c>
      <c r="G7253" s="0" t="n">
        <f aca="false">IF(E7253="+",1/300,IF(E7253="-",-1/300,0))</f>
        <v>0</v>
      </c>
      <c r="H7253" s="0" t="n">
        <f aca="false">IF(F7253="+",1/100,0)</f>
        <v>0</v>
      </c>
    </row>
    <row r="7254" customFormat="false" ht="12.75" hidden="false" customHeight="false" outlineLevel="0" collapsed="false">
      <c r="A7254" s="0" t="n">
        <f aca="false">ROW()+255</f>
        <v>7509</v>
      </c>
      <c r="B7254" s="0" t="n">
        <f aca="false">D7254/C7254</f>
        <v>1.20245779543204</v>
      </c>
      <c r="C7254" s="1" t="n">
        <f aca="false">C7253+1/30+G7254</f>
        <v>241.679999999989</v>
      </c>
      <c r="D7254" s="1" t="n">
        <f aca="false">D7253+1/25+H7254</f>
        <v>290.610000000001</v>
      </c>
      <c r="G7254" s="0" t="n">
        <f aca="false">IF(E7254="+",1/300,IF(E7254="-",-1/300,0))</f>
        <v>0</v>
      </c>
      <c r="H7254" s="0" t="n">
        <f aca="false">IF(F7254="+",1/100,0)</f>
        <v>0</v>
      </c>
    </row>
    <row r="7255" customFormat="false" ht="12.75" hidden="false" customHeight="false" outlineLevel="0" collapsed="false">
      <c r="A7255" s="0" t="n">
        <f aca="false">ROW()+255</f>
        <v>7510</v>
      </c>
      <c r="B7255" s="0" t="n">
        <f aca="false">D7255/C7255</f>
        <v>1.20245745649122</v>
      </c>
      <c r="C7255" s="1" t="n">
        <f aca="false">C7254+1/30+G7255</f>
        <v>241.713333333322</v>
      </c>
      <c r="D7255" s="1" t="n">
        <f aca="false">D7254+1/25+H7255</f>
        <v>290.650000000001</v>
      </c>
      <c r="G7255" s="0" t="n">
        <f aca="false">IF(E7255="+",1/300,IF(E7255="-",-1/300,0))</f>
        <v>0</v>
      </c>
      <c r="H7255" s="0" t="n">
        <f aca="false">IF(F7255="+",1/100,0)</f>
        <v>0</v>
      </c>
    </row>
    <row r="7256" customFormat="false" ht="12.75" hidden="false" customHeight="false" outlineLevel="0" collapsed="false">
      <c r="A7256" s="0" t="n">
        <f aca="false">ROW()+255</f>
        <v>7511</v>
      </c>
      <c r="B7256" s="0" t="n">
        <f aca="false">D7256/C7256</f>
        <v>1.20245711764387</v>
      </c>
      <c r="C7256" s="1" t="n">
        <f aca="false">C7255+1/30+G7256</f>
        <v>241.746666666656</v>
      </c>
      <c r="D7256" s="1" t="n">
        <f aca="false">D7255+1/25+H7256</f>
        <v>290.690000000001</v>
      </c>
      <c r="G7256" s="0" t="n">
        <f aca="false">IF(E7256="+",1/300,IF(E7256="-",-1/300,0))</f>
        <v>0</v>
      </c>
      <c r="H7256" s="0" t="n">
        <f aca="false">IF(F7256="+",1/100,0)</f>
        <v>0</v>
      </c>
    </row>
    <row r="7257" customFormat="false" ht="12.75" hidden="false" customHeight="false" outlineLevel="0" collapsed="false">
      <c r="A7257" s="0" t="n">
        <f aca="false">ROW()+255</f>
        <v>7512</v>
      </c>
      <c r="B7257" s="0" t="n">
        <f aca="false">D7257/C7257</f>
        <v>1.20245677888996</v>
      </c>
      <c r="C7257" s="1" t="n">
        <f aca="false">C7256+1/30+G7257</f>
        <v>241.779999999989</v>
      </c>
      <c r="D7257" s="1" t="n">
        <f aca="false">D7256+1/25+H7257</f>
        <v>290.730000000001</v>
      </c>
      <c r="G7257" s="0" t="n">
        <f aca="false">IF(E7257="+",1/300,IF(E7257="-",-1/300,0))</f>
        <v>0</v>
      </c>
      <c r="H7257" s="0" t="n">
        <f aca="false">IF(F7257="+",1/100,0)</f>
        <v>0</v>
      </c>
    </row>
    <row r="7258" customFormat="false" ht="12.75" hidden="false" customHeight="false" outlineLevel="0" collapsed="false">
      <c r="A7258" s="0" t="n">
        <f aca="false">ROW()+255</f>
        <v>7513</v>
      </c>
      <c r="B7258" s="0" t="n">
        <f aca="false">D7258/C7258</f>
        <v>1.20245644022944</v>
      </c>
      <c r="C7258" s="1" t="n">
        <f aca="false">C7257+1/30+G7258</f>
        <v>241.813333333322</v>
      </c>
      <c r="D7258" s="1" t="n">
        <f aca="false">D7257+1/25+H7258</f>
        <v>290.770000000001</v>
      </c>
      <c r="G7258" s="0" t="n">
        <f aca="false">IF(E7258="+",1/300,IF(E7258="-",-1/300,0))</f>
        <v>0</v>
      </c>
      <c r="H7258" s="0" t="n">
        <f aca="false">IF(F7258="+",1/100,0)</f>
        <v>0</v>
      </c>
    </row>
    <row r="7259" customFormat="false" ht="12.75" hidden="false" customHeight="false" outlineLevel="0" collapsed="false">
      <c r="A7259" s="0" t="n">
        <f aca="false">ROW()+255</f>
        <v>7514</v>
      </c>
      <c r="B7259" s="0" t="n">
        <f aca="false">D7259/C7259</f>
        <v>1.20245610166227</v>
      </c>
      <c r="C7259" s="1" t="n">
        <f aca="false">C7258+1/30+G7259</f>
        <v>241.846666666656</v>
      </c>
      <c r="D7259" s="1" t="n">
        <f aca="false">D7258+1/25+H7259</f>
        <v>290.810000000001</v>
      </c>
      <c r="G7259" s="0" t="n">
        <f aca="false">IF(E7259="+",1/300,IF(E7259="-",-1/300,0))</f>
        <v>0</v>
      </c>
      <c r="H7259" s="0" t="n">
        <f aca="false">IF(F7259="+",1/100,0)</f>
        <v>0</v>
      </c>
    </row>
    <row r="7260" customFormat="false" ht="12.75" hidden="false" customHeight="false" outlineLevel="0" collapsed="false">
      <c r="A7260" s="0" t="n">
        <f aca="false">ROW()+255</f>
        <v>7515</v>
      </c>
      <c r="B7260" s="0" t="n">
        <f aca="false">D7260/C7260</f>
        <v>1.20245576318842</v>
      </c>
      <c r="C7260" s="1" t="n">
        <f aca="false">C7259+1/30+G7260</f>
        <v>241.879999999989</v>
      </c>
      <c r="D7260" s="1" t="n">
        <f aca="false">D7259+1/25+H7260</f>
        <v>290.850000000001</v>
      </c>
      <c r="G7260" s="0" t="n">
        <f aca="false">IF(E7260="+",1/300,IF(E7260="-",-1/300,0))</f>
        <v>0</v>
      </c>
      <c r="H7260" s="0" t="n">
        <f aca="false">IF(F7260="+",1/100,0)</f>
        <v>0</v>
      </c>
    </row>
    <row r="7261" customFormat="false" ht="12.75" hidden="false" customHeight="false" outlineLevel="0" collapsed="false">
      <c r="A7261" s="0" t="n">
        <f aca="false">ROW()+255</f>
        <v>7516</v>
      </c>
      <c r="B7261" s="0" t="n">
        <f aca="false">D7261/C7261</f>
        <v>1.20245542480784</v>
      </c>
      <c r="C7261" s="1" t="n">
        <f aca="false">C7260+1/30+G7261</f>
        <v>241.913333333322</v>
      </c>
      <c r="D7261" s="1" t="n">
        <f aca="false">D7260+1/25+H7261</f>
        <v>290.890000000001</v>
      </c>
      <c r="G7261" s="0" t="n">
        <f aca="false">IF(E7261="+",1/300,IF(E7261="-",-1/300,0))</f>
        <v>0</v>
      </c>
      <c r="H7261" s="0" t="n">
        <f aca="false">IF(F7261="+",1/100,0)</f>
        <v>0</v>
      </c>
    </row>
    <row r="7262" customFormat="false" ht="12.75" hidden="false" customHeight="false" outlineLevel="0" collapsed="false">
      <c r="A7262" s="0" t="n">
        <f aca="false">ROW()+255</f>
        <v>7517</v>
      </c>
      <c r="B7262" s="0" t="n">
        <f aca="false">D7262/C7262</f>
        <v>1.20245508652051</v>
      </c>
      <c r="C7262" s="1" t="n">
        <f aca="false">C7261+1/30+G7262</f>
        <v>241.946666666656</v>
      </c>
      <c r="D7262" s="1" t="n">
        <f aca="false">D7261+1/25+H7262</f>
        <v>290.930000000001</v>
      </c>
      <c r="G7262" s="0" t="n">
        <f aca="false">IF(E7262="+",1/300,IF(E7262="-",-1/300,0))</f>
        <v>0</v>
      </c>
      <c r="H7262" s="0" t="n">
        <f aca="false">IF(F7262="+",1/100,0)</f>
        <v>0</v>
      </c>
    </row>
    <row r="7263" customFormat="false" ht="12.75" hidden="false" customHeight="false" outlineLevel="0" collapsed="false">
      <c r="A7263" s="0" t="n">
        <f aca="false">ROW()+255</f>
        <v>7518</v>
      </c>
      <c r="B7263" s="0" t="n">
        <f aca="false">D7263/C7263</f>
        <v>1.20245474832637</v>
      </c>
      <c r="C7263" s="1" t="n">
        <f aca="false">C7262+1/30+G7263</f>
        <v>241.979999999989</v>
      </c>
      <c r="D7263" s="1" t="n">
        <f aca="false">D7262+1/25+H7263</f>
        <v>290.970000000001</v>
      </c>
      <c r="G7263" s="0" t="n">
        <f aca="false">IF(E7263="+",1/300,IF(E7263="-",-1/300,0))</f>
        <v>0</v>
      </c>
      <c r="H7263" s="0" t="n">
        <f aca="false">IF(F7263="+",1/100,0)</f>
        <v>0</v>
      </c>
    </row>
    <row r="7264" customFormat="false" ht="12.75" hidden="false" customHeight="false" outlineLevel="0" collapsed="false">
      <c r="A7264" s="0" t="n">
        <f aca="false">ROW()+255</f>
        <v>7519</v>
      </c>
      <c r="B7264" s="0" t="n">
        <f aca="false">D7264/C7264</f>
        <v>1.20245441022539</v>
      </c>
      <c r="C7264" s="1" t="n">
        <f aca="false">C7263+1/30+G7264</f>
        <v>242.013333333322</v>
      </c>
      <c r="D7264" s="1" t="n">
        <f aca="false">D7263+1/25+H7264</f>
        <v>291.010000000001</v>
      </c>
      <c r="G7264" s="0" t="n">
        <f aca="false">IF(E7264="+",1/300,IF(E7264="-",-1/300,0))</f>
        <v>0</v>
      </c>
      <c r="H7264" s="0" t="n">
        <f aca="false">IF(F7264="+",1/100,0)</f>
        <v>0</v>
      </c>
    </row>
    <row r="7265" customFormat="false" ht="12.75" hidden="false" customHeight="false" outlineLevel="0" collapsed="false">
      <c r="A7265" s="0" t="n">
        <f aca="false">ROW()+255</f>
        <v>7520</v>
      </c>
      <c r="B7265" s="0" t="n">
        <f aca="false">D7265/C7265</f>
        <v>1.20245407221754</v>
      </c>
      <c r="C7265" s="1" t="n">
        <f aca="false">C7264+1/30+G7265</f>
        <v>242.046666666656</v>
      </c>
      <c r="D7265" s="1" t="n">
        <f aca="false">D7264+1/25+H7265</f>
        <v>291.050000000001</v>
      </c>
      <c r="G7265" s="0" t="n">
        <f aca="false">IF(E7265="+",1/300,IF(E7265="-",-1/300,0))</f>
        <v>0</v>
      </c>
      <c r="H7265" s="0" t="n">
        <f aca="false">IF(F7265="+",1/100,0)</f>
        <v>0</v>
      </c>
    </row>
    <row r="7266" customFormat="false" ht="12.75" hidden="false" customHeight="false" outlineLevel="0" collapsed="false">
      <c r="A7266" s="0" t="n">
        <f aca="false">ROW()+255</f>
        <v>7521</v>
      </c>
      <c r="B7266" s="0" t="n">
        <f aca="false">D7266/C7266</f>
        <v>1.20249504296106</v>
      </c>
      <c r="C7266" s="1" t="n">
        <f aca="false">C7265+1/30+G7266</f>
        <v>242.079999999989</v>
      </c>
      <c r="D7266" s="1" t="n">
        <f aca="false">D7265+1/25+H7266</f>
        <v>291.100000000001</v>
      </c>
      <c r="F7266" s="5" t="s">
        <v>11</v>
      </c>
      <c r="G7266" s="0" t="n">
        <f aca="false">IF(E7266="+",1/300,IF(E7266="-",-1/300,0))</f>
        <v>0</v>
      </c>
      <c r="H7266" s="0" t="n">
        <f aca="false">IF(F7266="+",1/100,0)</f>
        <v>0.01</v>
      </c>
    </row>
    <row r="7267" customFormat="false" ht="12.75" hidden="false" customHeight="false" outlineLevel="0" collapsed="false">
      <c r="A7267" s="0" t="n">
        <f aca="false">ROW()+255</f>
        <v>7522</v>
      </c>
      <c r="B7267" s="0" t="n">
        <f aca="false">D7267/C7267</f>
        <v>1.20249469945211</v>
      </c>
      <c r="C7267" s="1" t="n">
        <f aca="false">C7266+1/30+G7267</f>
        <v>242.113333333322</v>
      </c>
      <c r="D7267" s="1" t="n">
        <f aca="false">D7266+1/25+H7267</f>
        <v>291.140000000001</v>
      </c>
      <c r="G7267" s="0" t="n">
        <f aca="false">IF(E7267="+",1/300,IF(E7267="-",-1/300,0))</f>
        <v>0</v>
      </c>
      <c r="H7267" s="0" t="n">
        <f aca="false">IF(F7267="+",1/100,0)</f>
        <v>0</v>
      </c>
    </row>
    <row r="7268" customFormat="false" ht="12.75" hidden="false" customHeight="false" outlineLevel="0" collapsed="false">
      <c r="A7268" s="0" t="n">
        <f aca="false">ROW()+255</f>
        <v>7523</v>
      </c>
      <c r="B7268" s="0" t="n">
        <f aca="false">D7268/C7268</f>
        <v>1.20249435603772</v>
      </c>
      <c r="C7268" s="1" t="n">
        <f aca="false">C7267+1/30+G7268</f>
        <v>242.146666666656</v>
      </c>
      <c r="D7268" s="1" t="n">
        <f aca="false">D7267+1/25+H7268</f>
        <v>291.180000000001</v>
      </c>
      <c r="G7268" s="0" t="n">
        <f aca="false">IF(E7268="+",1/300,IF(E7268="-",-1/300,0))</f>
        <v>0</v>
      </c>
      <c r="H7268" s="0" t="n">
        <f aca="false">IF(F7268="+",1/100,0)</f>
        <v>0</v>
      </c>
    </row>
    <row r="7269" customFormat="false" ht="12.75" hidden="false" customHeight="false" outlineLevel="0" collapsed="false">
      <c r="A7269" s="0" t="n">
        <f aca="false">ROW()+255</f>
        <v>7524</v>
      </c>
      <c r="B7269" s="0" t="n">
        <f aca="false">D7269/C7269</f>
        <v>1.20249401271787</v>
      </c>
      <c r="C7269" s="1" t="n">
        <f aca="false">C7268+1/30+G7269</f>
        <v>242.179999999989</v>
      </c>
      <c r="D7269" s="1" t="n">
        <f aca="false">D7268+1/25+H7269</f>
        <v>291.220000000001</v>
      </c>
      <c r="G7269" s="0" t="n">
        <f aca="false">IF(E7269="+",1/300,IF(E7269="-",-1/300,0))</f>
        <v>0</v>
      </c>
      <c r="H7269" s="0" t="n">
        <f aca="false">IF(F7269="+",1/100,0)</f>
        <v>0</v>
      </c>
    </row>
    <row r="7270" customFormat="false" ht="12.75" hidden="false" customHeight="false" outlineLevel="0" collapsed="false">
      <c r="A7270" s="0" t="n">
        <f aca="false">ROW()+255</f>
        <v>7525</v>
      </c>
      <c r="B7270" s="0" t="n">
        <f aca="false">D7270/C7270</f>
        <v>1.20249366949252</v>
      </c>
      <c r="C7270" s="1" t="n">
        <f aca="false">C7269+1/30+G7270</f>
        <v>242.213333333322</v>
      </c>
      <c r="D7270" s="1" t="n">
        <f aca="false">D7269+1/25+H7270</f>
        <v>291.260000000001</v>
      </c>
      <c r="G7270" s="0" t="n">
        <f aca="false">IF(E7270="+",1/300,IF(E7270="-",-1/300,0))</f>
        <v>0</v>
      </c>
      <c r="H7270" s="0" t="n">
        <f aca="false">IF(F7270="+",1/100,0)</f>
        <v>0</v>
      </c>
    </row>
    <row r="7271" customFormat="false" ht="12.75" hidden="false" customHeight="false" outlineLevel="0" collapsed="false">
      <c r="A7271" s="0" t="n">
        <f aca="false">ROW()+255</f>
        <v>7526</v>
      </c>
      <c r="B7271" s="0" t="n">
        <f aca="false">D7271/C7271</f>
        <v>1.20249332636162</v>
      </c>
      <c r="C7271" s="1" t="n">
        <f aca="false">C7270+1/30+G7271</f>
        <v>242.246666666656</v>
      </c>
      <c r="D7271" s="1" t="n">
        <f aca="false">D7270+1/25+H7271</f>
        <v>291.300000000001</v>
      </c>
      <c r="G7271" s="0" t="n">
        <f aca="false">IF(E7271="+",1/300,IF(E7271="-",-1/300,0))</f>
        <v>0</v>
      </c>
      <c r="H7271" s="0" t="n">
        <f aca="false">IF(F7271="+",1/100,0)</f>
        <v>0</v>
      </c>
    </row>
    <row r="7272" customFormat="false" ht="12.75" hidden="false" customHeight="false" outlineLevel="0" collapsed="false">
      <c r="A7272" s="0" t="n">
        <f aca="false">ROW()+255</f>
        <v>7527</v>
      </c>
      <c r="B7272" s="0" t="n">
        <f aca="false">D7272/C7272</f>
        <v>1.20249298332514</v>
      </c>
      <c r="C7272" s="1" t="n">
        <f aca="false">C7271+1/30+G7272</f>
        <v>242.279999999989</v>
      </c>
      <c r="D7272" s="1" t="n">
        <f aca="false">D7271+1/25+H7272</f>
        <v>291.340000000001</v>
      </c>
      <c r="G7272" s="0" t="n">
        <f aca="false">IF(E7272="+",1/300,IF(E7272="-",-1/300,0))</f>
        <v>0</v>
      </c>
      <c r="H7272" s="0" t="n">
        <f aca="false">IF(F7272="+",1/100,0)</f>
        <v>0</v>
      </c>
    </row>
    <row r="7273" customFormat="false" ht="12.75" hidden="false" customHeight="false" outlineLevel="0" collapsed="false">
      <c r="A7273" s="0" t="n">
        <f aca="false">ROW()+255</f>
        <v>7528</v>
      </c>
      <c r="B7273" s="0" t="n">
        <f aca="false">D7273/C7273</f>
        <v>1.20249264038304</v>
      </c>
      <c r="C7273" s="1" t="n">
        <f aca="false">C7272+1/30+G7273</f>
        <v>242.313333333322</v>
      </c>
      <c r="D7273" s="1" t="n">
        <f aca="false">D7272+1/25+H7273</f>
        <v>291.380000000001</v>
      </c>
      <c r="G7273" s="0" t="n">
        <f aca="false">IF(E7273="+",1/300,IF(E7273="-",-1/300,0))</f>
        <v>0</v>
      </c>
      <c r="H7273" s="0" t="n">
        <f aca="false">IF(F7273="+",1/100,0)</f>
        <v>0</v>
      </c>
    </row>
    <row r="7274" customFormat="false" ht="12.75" hidden="false" customHeight="false" outlineLevel="0" collapsed="false">
      <c r="A7274" s="0" t="n">
        <f aca="false">ROW()+255</f>
        <v>7529</v>
      </c>
      <c r="B7274" s="0" t="n">
        <f aca="false">D7274/C7274</f>
        <v>1.20249229753527</v>
      </c>
      <c r="C7274" s="1" t="n">
        <f aca="false">C7273+1/30+G7274</f>
        <v>242.346666666656</v>
      </c>
      <c r="D7274" s="1" t="n">
        <f aca="false">D7273+1/25+H7274</f>
        <v>291.420000000001</v>
      </c>
      <c r="G7274" s="0" t="n">
        <f aca="false">IF(E7274="+",1/300,IF(E7274="-",-1/300,0))</f>
        <v>0</v>
      </c>
      <c r="H7274" s="0" t="n">
        <f aca="false">IF(F7274="+",1/100,0)</f>
        <v>0</v>
      </c>
    </row>
    <row r="7275" customFormat="false" ht="12.75" hidden="false" customHeight="false" outlineLevel="0" collapsed="false">
      <c r="A7275" s="0" t="n">
        <f aca="false">ROW()+255</f>
        <v>7530</v>
      </c>
      <c r="B7275" s="0" t="n">
        <f aca="false">D7275/C7275</f>
        <v>1.20249195478181</v>
      </c>
      <c r="C7275" s="1" t="n">
        <f aca="false">C7274+1/30+G7275</f>
        <v>242.379999999989</v>
      </c>
      <c r="D7275" s="1" t="n">
        <f aca="false">D7274+1/25+H7275</f>
        <v>291.460000000001</v>
      </c>
      <c r="G7275" s="0" t="n">
        <f aca="false">IF(E7275="+",1/300,IF(E7275="-",-1/300,0))</f>
        <v>0</v>
      </c>
      <c r="H7275" s="0" t="n">
        <f aca="false">IF(F7275="+",1/100,0)</f>
        <v>0</v>
      </c>
    </row>
    <row r="7276" customFormat="false" ht="12.75" hidden="false" customHeight="false" outlineLevel="0" collapsed="false">
      <c r="A7276" s="0" t="n">
        <f aca="false">ROW()+255</f>
        <v>7531</v>
      </c>
      <c r="B7276" s="0" t="n">
        <f aca="false">D7276/C7276</f>
        <v>1.20249161212261</v>
      </c>
      <c r="C7276" s="1" t="n">
        <f aca="false">C7275+1/30+G7276</f>
        <v>242.413333333322</v>
      </c>
      <c r="D7276" s="1" t="n">
        <f aca="false">D7275+1/25+H7276</f>
        <v>291.500000000001</v>
      </c>
      <c r="G7276" s="0" t="n">
        <f aca="false">IF(E7276="+",1/300,IF(E7276="-",-1/300,0))</f>
        <v>0</v>
      </c>
      <c r="H7276" s="0" t="n">
        <f aca="false">IF(F7276="+",1/100,0)</f>
        <v>0</v>
      </c>
    </row>
    <row r="7277" customFormat="false" ht="12.75" hidden="false" customHeight="false" outlineLevel="0" collapsed="false">
      <c r="A7277" s="0" t="n">
        <f aca="false">ROW()+255</f>
        <v>7532</v>
      </c>
      <c r="B7277" s="0" t="n">
        <f aca="false">D7277/C7277</f>
        <v>1.20249126955763</v>
      </c>
      <c r="C7277" s="1" t="n">
        <f aca="false">C7276+1/30+G7277</f>
        <v>242.446666666656</v>
      </c>
      <c r="D7277" s="1" t="n">
        <f aca="false">D7276+1/25+H7277</f>
        <v>291.540000000001</v>
      </c>
      <c r="G7277" s="0" t="n">
        <f aca="false">IF(E7277="+",1/300,IF(E7277="-",-1/300,0))</f>
        <v>0</v>
      </c>
      <c r="H7277" s="0" t="n">
        <f aca="false">IF(F7277="+",1/100,0)</f>
        <v>0</v>
      </c>
    </row>
    <row r="7278" customFormat="false" ht="12.75" hidden="false" customHeight="false" outlineLevel="0" collapsed="false">
      <c r="A7278" s="0" t="n">
        <f aca="false">ROW()+255</f>
        <v>7533</v>
      </c>
      <c r="B7278" s="0" t="n">
        <f aca="false">D7278/C7278</f>
        <v>1.20249092708683</v>
      </c>
      <c r="C7278" s="1" t="n">
        <f aca="false">C7277+1/30+G7278</f>
        <v>242.479999999989</v>
      </c>
      <c r="D7278" s="1" t="n">
        <f aca="false">D7277+1/25+H7278</f>
        <v>291.580000000001</v>
      </c>
      <c r="G7278" s="0" t="n">
        <f aca="false">IF(E7278="+",1/300,IF(E7278="-",-1/300,0))</f>
        <v>0</v>
      </c>
      <c r="H7278" s="0" t="n">
        <f aca="false">IF(F7278="+",1/100,0)</f>
        <v>0</v>
      </c>
    </row>
    <row r="7279" customFormat="false" ht="12.75" hidden="false" customHeight="false" outlineLevel="0" collapsed="false">
      <c r="A7279" s="0" t="n">
        <f aca="false">ROW()+255</f>
        <v>7534</v>
      </c>
      <c r="B7279" s="0" t="n">
        <f aca="false">D7279/C7279</f>
        <v>1.20249058471018</v>
      </c>
      <c r="C7279" s="1" t="n">
        <f aca="false">C7278+1/30+G7279</f>
        <v>242.513333333322</v>
      </c>
      <c r="D7279" s="1" t="n">
        <f aca="false">D7278+1/25+H7279</f>
        <v>291.620000000001</v>
      </c>
      <c r="G7279" s="0" t="n">
        <f aca="false">IF(E7279="+",1/300,IF(E7279="-",-1/300,0))</f>
        <v>0</v>
      </c>
      <c r="H7279" s="0" t="n">
        <f aca="false">IF(F7279="+",1/100,0)</f>
        <v>0</v>
      </c>
    </row>
    <row r="7280" customFormat="false" ht="12.75" hidden="false" customHeight="false" outlineLevel="0" collapsed="false">
      <c r="A7280" s="0" t="n">
        <f aca="false">ROW()+255</f>
        <v>7535</v>
      </c>
      <c r="B7280" s="0" t="n">
        <f aca="false">D7280/C7280</f>
        <v>1.20249024242764</v>
      </c>
      <c r="C7280" s="1" t="n">
        <f aca="false">C7279+1/30+G7280</f>
        <v>242.546666666655</v>
      </c>
      <c r="D7280" s="1" t="n">
        <f aca="false">D7279+1/25+H7280</f>
        <v>291.660000000001</v>
      </c>
      <c r="G7280" s="0" t="n">
        <f aca="false">IF(E7280="+",1/300,IF(E7280="-",-1/300,0))</f>
        <v>0</v>
      </c>
      <c r="H7280" s="0" t="n">
        <f aca="false">IF(F7280="+",1/100,0)</f>
        <v>0</v>
      </c>
    </row>
    <row r="7281" customFormat="false" ht="12.75" hidden="false" customHeight="false" outlineLevel="0" collapsed="false">
      <c r="A7281" s="0" t="n">
        <f aca="false">ROW()+255</f>
        <v>7536</v>
      </c>
      <c r="B7281" s="0" t="n">
        <f aca="false">D7281/C7281</f>
        <v>1.20248990023916</v>
      </c>
      <c r="C7281" s="1" t="n">
        <f aca="false">C7280+1/30+G7281</f>
        <v>242.579999999989</v>
      </c>
      <c r="D7281" s="1" t="n">
        <f aca="false">D7280+1/25+H7281</f>
        <v>291.700000000001</v>
      </c>
      <c r="G7281" s="0" t="n">
        <f aca="false">IF(E7281="+",1/300,IF(E7281="-",-1/300,0))</f>
        <v>0</v>
      </c>
      <c r="H7281" s="0" t="n">
        <f aca="false">IF(F7281="+",1/100,0)</f>
        <v>0</v>
      </c>
    </row>
    <row r="7282" customFormat="false" ht="12.75" hidden="false" customHeight="false" outlineLevel="0" collapsed="false">
      <c r="A7282" s="0" t="n">
        <f aca="false">ROW()+255</f>
        <v>7537</v>
      </c>
      <c r="B7282" s="0" t="n">
        <f aca="false">D7282/C7282</f>
        <v>1.20248955814471</v>
      </c>
      <c r="C7282" s="1" t="n">
        <f aca="false">C7281+1/30+G7282</f>
        <v>242.613333333322</v>
      </c>
      <c r="D7282" s="1" t="n">
        <f aca="false">D7281+1/25+H7282</f>
        <v>291.740000000001</v>
      </c>
      <c r="G7282" s="0" t="n">
        <f aca="false">IF(E7282="+",1/300,IF(E7282="-",-1/300,0))</f>
        <v>0</v>
      </c>
      <c r="H7282" s="0" t="n">
        <f aca="false">IF(F7282="+",1/100,0)</f>
        <v>0</v>
      </c>
    </row>
    <row r="7283" customFormat="false" ht="12.75" hidden="false" customHeight="false" outlineLevel="0" collapsed="false">
      <c r="A7283" s="0" t="n">
        <f aca="false">ROW()+255</f>
        <v>7538</v>
      </c>
      <c r="B7283" s="0" t="n">
        <f aca="false">D7283/C7283</f>
        <v>1.20248921614425</v>
      </c>
      <c r="C7283" s="1" t="n">
        <f aca="false">C7282+1/30+G7283</f>
        <v>242.646666666655</v>
      </c>
      <c r="D7283" s="1" t="n">
        <f aca="false">D7282+1/25+H7283</f>
        <v>291.780000000001</v>
      </c>
      <c r="G7283" s="0" t="n">
        <f aca="false">IF(E7283="+",1/300,IF(E7283="-",-1/300,0))</f>
        <v>0</v>
      </c>
      <c r="H7283" s="0" t="n">
        <f aca="false">IF(F7283="+",1/100,0)</f>
        <v>0</v>
      </c>
    </row>
    <row r="7284" customFormat="false" ht="12.75" hidden="false" customHeight="false" outlineLevel="0" collapsed="false">
      <c r="A7284" s="0" t="n">
        <f aca="false">ROW()+255</f>
        <v>7539</v>
      </c>
      <c r="B7284" s="0" t="n">
        <f aca="false">D7284/C7284</f>
        <v>1.20248887423774</v>
      </c>
      <c r="C7284" s="1" t="n">
        <f aca="false">C7283+1/30+G7284</f>
        <v>242.679999999989</v>
      </c>
      <c r="D7284" s="1" t="n">
        <f aca="false">D7283+1/25+H7284</f>
        <v>291.820000000001</v>
      </c>
      <c r="G7284" s="0" t="n">
        <f aca="false">IF(E7284="+",1/300,IF(E7284="-",-1/300,0))</f>
        <v>0</v>
      </c>
      <c r="H7284" s="0" t="n">
        <f aca="false">IF(F7284="+",1/100,0)</f>
        <v>0</v>
      </c>
    </row>
    <row r="7285" customFormat="false" ht="12.75" hidden="false" customHeight="false" outlineLevel="0" collapsed="false">
      <c r="A7285" s="0" t="n">
        <f aca="false">ROW()+255</f>
        <v>7540</v>
      </c>
      <c r="B7285" s="0" t="n">
        <f aca="false">D7285/C7285</f>
        <v>1.20248853242514</v>
      </c>
      <c r="C7285" s="1" t="n">
        <f aca="false">C7284+1/30+G7285</f>
        <v>242.713333333322</v>
      </c>
      <c r="D7285" s="1" t="n">
        <f aca="false">D7284+1/25+H7285</f>
        <v>291.860000000002</v>
      </c>
      <c r="G7285" s="0" t="n">
        <f aca="false">IF(E7285="+",1/300,IF(E7285="-",-1/300,0))</f>
        <v>0</v>
      </c>
      <c r="H7285" s="0" t="n">
        <f aca="false">IF(F7285="+",1/100,0)</f>
        <v>0</v>
      </c>
    </row>
    <row r="7286" customFormat="false" ht="12.75" hidden="false" customHeight="false" outlineLevel="0" collapsed="false">
      <c r="A7286" s="0" t="n">
        <f aca="false">ROW()+255</f>
        <v>7541</v>
      </c>
      <c r="B7286" s="0" t="n">
        <f aca="false">D7286/C7286</f>
        <v>1.20248819070642</v>
      </c>
      <c r="C7286" s="1" t="n">
        <f aca="false">C7285+1/30+G7286</f>
        <v>242.746666666655</v>
      </c>
      <c r="D7286" s="1" t="n">
        <f aca="false">D7285+1/25+H7286</f>
        <v>291.900000000002</v>
      </c>
      <c r="G7286" s="0" t="n">
        <f aca="false">IF(E7286="+",1/300,IF(E7286="-",-1/300,0))</f>
        <v>0</v>
      </c>
      <c r="H7286" s="0" t="n">
        <f aca="false">IF(F7286="+",1/100,0)</f>
        <v>0</v>
      </c>
    </row>
    <row r="7287" customFormat="false" ht="12.75" hidden="false" customHeight="false" outlineLevel="0" collapsed="false">
      <c r="A7287" s="0" t="n">
        <f aca="false">ROW()+255</f>
        <v>7542</v>
      </c>
      <c r="B7287" s="0" t="n">
        <f aca="false">D7287/C7287</f>
        <v>1.20248784908153</v>
      </c>
      <c r="C7287" s="1" t="n">
        <f aca="false">C7286+1/30+G7287</f>
        <v>242.779999999989</v>
      </c>
      <c r="D7287" s="1" t="n">
        <f aca="false">D7286+1/25+H7287</f>
        <v>291.940000000002</v>
      </c>
      <c r="G7287" s="0" t="n">
        <f aca="false">IF(E7287="+",1/300,IF(E7287="-",-1/300,0))</f>
        <v>0</v>
      </c>
      <c r="H7287" s="0" t="n">
        <f aca="false">IF(F7287="+",1/100,0)</f>
        <v>0</v>
      </c>
    </row>
    <row r="7288" customFormat="false" ht="12.75" hidden="false" customHeight="false" outlineLevel="0" collapsed="false">
      <c r="A7288" s="0" t="n">
        <f aca="false">ROW()+255</f>
        <v>7543</v>
      </c>
      <c r="B7288" s="0" t="n">
        <f aca="false">D7288/C7288</f>
        <v>1.20248750755044</v>
      </c>
      <c r="C7288" s="1" t="n">
        <f aca="false">C7287+1/30+G7288</f>
        <v>242.813333333322</v>
      </c>
      <c r="D7288" s="1" t="n">
        <f aca="false">D7287+1/25+H7288</f>
        <v>291.980000000002</v>
      </c>
      <c r="G7288" s="0" t="n">
        <f aca="false">IF(E7288="+",1/300,IF(E7288="-",-1/300,0))</f>
        <v>0</v>
      </c>
      <c r="H7288" s="0" t="n">
        <f aca="false">IF(F7288="+",1/100,0)</f>
        <v>0</v>
      </c>
    </row>
    <row r="7289" customFormat="false" ht="12.75" hidden="false" customHeight="false" outlineLevel="0" collapsed="false">
      <c r="A7289" s="0" t="n">
        <f aca="false">ROW()+255</f>
        <v>7544</v>
      </c>
      <c r="B7289" s="0" t="n">
        <f aca="false">D7289/C7289</f>
        <v>1.20248716611311</v>
      </c>
      <c r="C7289" s="1" t="n">
        <f aca="false">C7288+1/30+G7289</f>
        <v>242.846666666655</v>
      </c>
      <c r="D7289" s="1" t="n">
        <f aca="false">D7288+1/25+H7289</f>
        <v>292.020000000002</v>
      </c>
      <c r="G7289" s="0" t="n">
        <f aca="false">IF(E7289="+",1/300,IF(E7289="-",-1/300,0))</f>
        <v>0</v>
      </c>
      <c r="H7289" s="0" t="n">
        <f aca="false">IF(F7289="+",1/100,0)</f>
        <v>0</v>
      </c>
    </row>
    <row r="7290" customFormat="false" ht="12.75" hidden="false" customHeight="false" outlineLevel="0" collapsed="false">
      <c r="A7290" s="0" t="n">
        <f aca="false">ROW()+255</f>
        <v>7545</v>
      </c>
      <c r="B7290" s="0" t="n">
        <f aca="false">D7290/C7290</f>
        <v>1.2024868247695</v>
      </c>
      <c r="C7290" s="1" t="n">
        <f aca="false">C7289+1/30+G7290</f>
        <v>242.879999999989</v>
      </c>
      <c r="D7290" s="1" t="n">
        <f aca="false">D7289+1/25+H7290</f>
        <v>292.060000000002</v>
      </c>
      <c r="G7290" s="0" t="n">
        <f aca="false">IF(E7290="+",1/300,IF(E7290="-",-1/300,0))</f>
        <v>0</v>
      </c>
      <c r="H7290" s="0" t="n">
        <f aca="false">IF(F7290="+",1/100,0)</f>
        <v>0</v>
      </c>
    </row>
    <row r="7291" customFormat="false" ht="12.75" hidden="false" customHeight="false" outlineLevel="0" collapsed="false">
      <c r="A7291" s="0" t="n">
        <f aca="false">ROW()+255</f>
        <v>7546</v>
      </c>
      <c r="B7291" s="0" t="n">
        <f aca="false">D7291/C7291</f>
        <v>1.20248648351956</v>
      </c>
      <c r="C7291" s="1" t="n">
        <f aca="false">C7290+1/30+G7291</f>
        <v>242.913333333322</v>
      </c>
      <c r="D7291" s="1" t="n">
        <f aca="false">D7290+1/25+H7291</f>
        <v>292.100000000002</v>
      </c>
      <c r="G7291" s="0" t="n">
        <f aca="false">IF(E7291="+",1/300,IF(E7291="-",-1/300,0))</f>
        <v>0</v>
      </c>
      <c r="H7291" s="0" t="n">
        <f aca="false">IF(F7291="+",1/100,0)</f>
        <v>0</v>
      </c>
    </row>
    <row r="7292" customFormat="false" ht="12.75" hidden="false" customHeight="false" outlineLevel="0" collapsed="false">
      <c r="A7292" s="0" t="n">
        <f aca="false">ROW()+255</f>
        <v>7547</v>
      </c>
      <c r="B7292" s="0" t="n">
        <f aca="false">D7292/C7292</f>
        <v>1.20248614236327</v>
      </c>
      <c r="C7292" s="1" t="n">
        <f aca="false">C7291+1/30+G7292</f>
        <v>242.946666666655</v>
      </c>
      <c r="D7292" s="1" t="n">
        <f aca="false">D7291+1/25+H7292</f>
        <v>292.140000000002</v>
      </c>
      <c r="G7292" s="0" t="n">
        <f aca="false">IF(E7292="+",1/300,IF(E7292="-",-1/300,0))</f>
        <v>0</v>
      </c>
      <c r="H7292" s="0" t="n">
        <f aca="false">IF(F7292="+",1/100,0)</f>
        <v>0</v>
      </c>
    </row>
    <row r="7293" customFormat="false" ht="12.75" hidden="false" customHeight="false" outlineLevel="0" collapsed="false">
      <c r="A7293" s="0" t="n">
        <f aca="false">ROW()+255</f>
        <v>7548</v>
      </c>
      <c r="B7293" s="0" t="n">
        <f aca="false">D7293/C7293</f>
        <v>1.20248580130058</v>
      </c>
      <c r="C7293" s="1" t="n">
        <f aca="false">C7292+1/30+G7293</f>
        <v>242.979999999989</v>
      </c>
      <c r="D7293" s="1" t="n">
        <f aca="false">D7292+1/25+H7293</f>
        <v>292.180000000002</v>
      </c>
      <c r="G7293" s="0" t="n">
        <f aca="false">IF(E7293="+",1/300,IF(E7293="-",-1/300,0))</f>
        <v>0</v>
      </c>
      <c r="H7293" s="0" t="n">
        <f aca="false">IF(F7293="+",1/100,0)</f>
        <v>0</v>
      </c>
    </row>
    <row r="7294" customFormat="false" ht="12.75" hidden="false" customHeight="false" outlineLevel="0" collapsed="false">
      <c r="A7294" s="0" t="n">
        <f aca="false">ROW()+255</f>
        <v>7549</v>
      </c>
      <c r="B7294" s="0" t="n">
        <f aca="false">D7294/C7294</f>
        <v>1.20248546033146</v>
      </c>
      <c r="C7294" s="1" t="n">
        <f aca="false">C7293+1/30+G7294</f>
        <v>243.013333333322</v>
      </c>
      <c r="D7294" s="1" t="n">
        <f aca="false">D7293+1/25+H7294</f>
        <v>292.220000000002</v>
      </c>
      <c r="G7294" s="0" t="n">
        <f aca="false">IF(E7294="+",1/300,IF(E7294="-",-1/300,0))</f>
        <v>0</v>
      </c>
      <c r="H7294" s="0" t="n">
        <f aca="false">IF(F7294="+",1/100,0)</f>
        <v>0</v>
      </c>
    </row>
    <row r="7295" customFormat="false" ht="12.75" hidden="false" customHeight="false" outlineLevel="0" collapsed="false">
      <c r="A7295" s="0" t="n">
        <f aca="false">ROW()+255</f>
        <v>7550</v>
      </c>
      <c r="B7295" s="0" t="n">
        <f aca="false">D7295/C7295</f>
        <v>1.20248511945586</v>
      </c>
      <c r="C7295" s="1" t="n">
        <f aca="false">C7294+1/30+G7295</f>
        <v>243.046666666655</v>
      </c>
      <c r="D7295" s="1" t="n">
        <f aca="false">D7294+1/25+H7295</f>
        <v>292.260000000002</v>
      </c>
      <c r="G7295" s="0" t="n">
        <f aca="false">IF(E7295="+",1/300,IF(E7295="-",-1/300,0))</f>
        <v>0</v>
      </c>
      <c r="H7295" s="0" t="n">
        <f aca="false">IF(F7295="+",1/100,0)</f>
        <v>0</v>
      </c>
    </row>
    <row r="7296" customFormat="false" ht="12.75" hidden="false" customHeight="false" outlineLevel="0" collapsed="false">
      <c r="A7296" s="0" t="n">
        <f aca="false">ROW()+255</f>
        <v>7551</v>
      </c>
      <c r="B7296" s="0" t="n">
        <f aca="false">D7296/C7296</f>
        <v>1.20248477867375</v>
      </c>
      <c r="C7296" s="1" t="n">
        <f aca="false">C7295+1/30+G7296</f>
        <v>243.079999999989</v>
      </c>
      <c r="D7296" s="1" t="n">
        <f aca="false">D7295+1/25+H7296</f>
        <v>292.300000000002</v>
      </c>
      <c r="G7296" s="0" t="n">
        <f aca="false">IF(E7296="+",1/300,IF(E7296="-",-1/300,0))</f>
        <v>0</v>
      </c>
      <c r="H7296" s="0" t="n">
        <f aca="false">IF(F7296="+",1/100,0)</f>
        <v>0</v>
      </c>
    </row>
    <row r="7297" customFormat="false" ht="12.75" hidden="false" customHeight="false" outlineLevel="0" collapsed="false">
      <c r="A7297" s="0" t="n">
        <f aca="false">ROW()+255</f>
        <v>7552</v>
      </c>
      <c r="B7297" s="0" t="n">
        <f aca="false">D7297/C7297</f>
        <v>1.20248443798509</v>
      </c>
      <c r="C7297" s="1" t="n">
        <f aca="false">C7296+1/30+G7297</f>
        <v>243.113333333322</v>
      </c>
      <c r="D7297" s="1" t="n">
        <f aca="false">D7296+1/25+H7297</f>
        <v>292.340000000002</v>
      </c>
      <c r="G7297" s="0" t="n">
        <f aca="false">IF(E7297="+",1/300,IF(E7297="-",-1/300,0))</f>
        <v>0</v>
      </c>
      <c r="H7297" s="0" t="n">
        <f aca="false">IF(F7297="+",1/100,0)</f>
        <v>0</v>
      </c>
    </row>
    <row r="7298" customFormat="false" ht="12.75" hidden="false" customHeight="false" outlineLevel="0" collapsed="false">
      <c r="A7298" s="0" t="n">
        <f aca="false">ROW()+255</f>
        <v>7553</v>
      </c>
      <c r="B7298" s="0" t="n">
        <f aca="false">D7298/C7298</f>
        <v>1.20248409738984</v>
      </c>
      <c r="C7298" s="1" t="n">
        <f aca="false">C7297+1/30+G7298</f>
        <v>243.146666666655</v>
      </c>
      <c r="D7298" s="1" t="n">
        <f aca="false">D7297+1/25+H7298</f>
        <v>292.380000000002</v>
      </c>
      <c r="G7298" s="0" t="n">
        <f aca="false">IF(E7298="+",1/300,IF(E7298="-",-1/300,0))</f>
        <v>0</v>
      </c>
      <c r="H7298" s="0" t="n">
        <f aca="false">IF(F7298="+",1/100,0)</f>
        <v>0</v>
      </c>
    </row>
    <row r="7299" customFormat="false" ht="12.75" hidden="false" customHeight="false" outlineLevel="0" collapsed="false">
      <c r="A7299" s="0" t="n">
        <f aca="false">ROW()+255</f>
        <v>7554</v>
      </c>
      <c r="B7299" s="0" t="n">
        <f aca="false">D7299/C7299</f>
        <v>1.20248375688796</v>
      </c>
      <c r="C7299" s="1" t="n">
        <f aca="false">C7298+1/30+G7299</f>
        <v>243.179999999989</v>
      </c>
      <c r="D7299" s="1" t="n">
        <f aca="false">D7298+1/25+H7299</f>
        <v>292.420000000002</v>
      </c>
      <c r="G7299" s="0" t="n">
        <f aca="false">IF(E7299="+",1/300,IF(E7299="-",-1/300,0))</f>
        <v>0</v>
      </c>
      <c r="H7299" s="0" t="n">
        <f aca="false">IF(F7299="+",1/100,0)</f>
        <v>0</v>
      </c>
    </row>
    <row r="7300" customFormat="false" ht="12.75" hidden="false" customHeight="false" outlineLevel="0" collapsed="false">
      <c r="A7300" s="0" t="n">
        <f aca="false">ROW()+255</f>
        <v>7555</v>
      </c>
      <c r="B7300" s="0" t="n">
        <f aca="false">D7300/C7300</f>
        <v>1.20248341647942</v>
      </c>
      <c r="C7300" s="1" t="n">
        <f aca="false">C7299+1/30+G7300</f>
        <v>243.213333333322</v>
      </c>
      <c r="D7300" s="1" t="n">
        <f aca="false">D7299+1/25+H7300</f>
        <v>292.460000000002</v>
      </c>
      <c r="G7300" s="0" t="n">
        <f aca="false">IF(E7300="+",1/300,IF(E7300="-",-1/300,0))</f>
        <v>0</v>
      </c>
      <c r="H7300" s="0" t="n">
        <f aca="false">IF(F7300="+",1/100,0)</f>
        <v>0</v>
      </c>
    </row>
    <row r="7301" customFormat="false" ht="12.75" hidden="false" customHeight="false" outlineLevel="0" collapsed="false">
      <c r="A7301" s="0" t="n">
        <f aca="false">ROW()+255</f>
        <v>7556</v>
      </c>
      <c r="B7301" s="0" t="n">
        <f aca="false">D7301/C7301</f>
        <v>1.20248307616418</v>
      </c>
      <c r="C7301" s="1" t="n">
        <f aca="false">C7300+1/30+G7301</f>
        <v>243.246666666655</v>
      </c>
      <c r="D7301" s="1" t="n">
        <f aca="false">D7300+1/25+H7301</f>
        <v>292.500000000002</v>
      </c>
      <c r="G7301" s="0" t="n">
        <f aca="false">IF(E7301="+",1/300,IF(E7301="-",-1/300,0))</f>
        <v>0</v>
      </c>
      <c r="H7301" s="0" t="n">
        <f aca="false">IF(F7301="+",1/100,0)</f>
        <v>0</v>
      </c>
    </row>
    <row r="7302" customFormat="false" ht="12.75" hidden="false" customHeight="false" outlineLevel="0" collapsed="false">
      <c r="A7302" s="0" t="n">
        <f aca="false">ROW()+255</f>
        <v>7557</v>
      </c>
      <c r="B7302" s="0" t="n">
        <f aca="false">D7302/C7302</f>
        <v>1.20248273594219</v>
      </c>
      <c r="C7302" s="1" t="n">
        <f aca="false">C7301+1/30+G7302</f>
        <v>243.279999999989</v>
      </c>
      <c r="D7302" s="1" t="n">
        <f aca="false">D7301+1/25+H7302</f>
        <v>292.540000000002</v>
      </c>
      <c r="G7302" s="0" t="n">
        <f aca="false">IF(E7302="+",1/300,IF(E7302="-",-1/300,0))</f>
        <v>0</v>
      </c>
      <c r="H7302" s="0" t="n">
        <f aca="false">IF(F7302="+",1/100,0)</f>
        <v>0</v>
      </c>
    </row>
    <row r="7303" customFormat="false" ht="12.75" hidden="false" customHeight="false" outlineLevel="0" collapsed="false">
      <c r="A7303" s="0" t="n">
        <f aca="false">ROW()+255</f>
        <v>7558</v>
      </c>
      <c r="B7303" s="0" t="n">
        <f aca="false">D7303/C7303</f>
        <v>1.20248239581342</v>
      </c>
      <c r="C7303" s="1" t="n">
        <f aca="false">C7302+1/30+G7303</f>
        <v>243.313333333322</v>
      </c>
      <c r="D7303" s="1" t="n">
        <f aca="false">D7302+1/25+H7303</f>
        <v>292.580000000002</v>
      </c>
      <c r="G7303" s="0" t="n">
        <f aca="false">IF(E7303="+",1/300,IF(E7303="-",-1/300,0))</f>
        <v>0</v>
      </c>
      <c r="H7303" s="0" t="n">
        <f aca="false">IF(F7303="+",1/100,0)</f>
        <v>0</v>
      </c>
    </row>
    <row r="7304" customFormat="false" ht="12.75" hidden="false" customHeight="false" outlineLevel="0" collapsed="false">
      <c r="A7304" s="0" t="n">
        <f aca="false">ROW()+255</f>
        <v>7559</v>
      </c>
      <c r="B7304" s="0" t="n">
        <f aca="false">D7304/C7304</f>
        <v>1.20248205577783</v>
      </c>
      <c r="C7304" s="1" t="n">
        <f aca="false">C7303+1/30+G7304</f>
        <v>243.346666666655</v>
      </c>
      <c r="D7304" s="1" t="n">
        <f aca="false">D7303+1/25+H7304</f>
        <v>292.620000000002</v>
      </c>
      <c r="G7304" s="0" t="n">
        <f aca="false">IF(E7304="+",1/300,IF(E7304="-",-1/300,0))</f>
        <v>0</v>
      </c>
      <c r="H7304" s="0" t="n">
        <f aca="false">IF(F7304="+",1/100,0)</f>
        <v>0</v>
      </c>
    </row>
    <row r="7305" customFormat="false" ht="12.75" hidden="false" customHeight="false" outlineLevel="0" collapsed="false">
      <c r="A7305" s="0" t="n">
        <f aca="false">ROW()+255</f>
        <v>7560</v>
      </c>
      <c r="B7305" s="0" t="n">
        <f aca="false">D7305/C7305</f>
        <v>1.20248171583538</v>
      </c>
      <c r="C7305" s="1" t="n">
        <f aca="false">C7304+1/30+G7305</f>
        <v>243.379999999989</v>
      </c>
      <c r="D7305" s="1" t="n">
        <f aca="false">D7304+1/25+H7305</f>
        <v>292.660000000002</v>
      </c>
      <c r="G7305" s="0" t="n">
        <f aca="false">IF(E7305="+",1/300,IF(E7305="-",-1/300,0))</f>
        <v>0</v>
      </c>
      <c r="H7305" s="0" t="n">
        <f aca="false">IF(F7305="+",1/100,0)</f>
        <v>0</v>
      </c>
    </row>
    <row r="7306" customFormat="false" ht="12.75" hidden="false" customHeight="false" outlineLevel="0" collapsed="false">
      <c r="A7306" s="0" t="n">
        <f aca="false">ROW()+255</f>
        <v>7561</v>
      </c>
      <c r="B7306" s="0" t="n">
        <f aca="false">D7306/C7306</f>
        <v>1.20248137598604</v>
      </c>
      <c r="C7306" s="1" t="n">
        <f aca="false">C7305+1/30+G7306</f>
        <v>243.413333333322</v>
      </c>
      <c r="D7306" s="1" t="n">
        <f aca="false">D7305+1/25+H7306</f>
        <v>292.700000000002</v>
      </c>
      <c r="G7306" s="0" t="n">
        <f aca="false">IF(E7306="+",1/300,IF(E7306="-",-1/300,0))</f>
        <v>0</v>
      </c>
      <c r="H7306" s="0" t="n">
        <f aca="false">IF(F7306="+",1/100,0)</f>
        <v>0</v>
      </c>
    </row>
    <row r="7307" customFormat="false" ht="12.75" hidden="false" customHeight="false" outlineLevel="0" collapsed="false">
      <c r="A7307" s="0" t="n">
        <f aca="false">ROW()+255</f>
        <v>7562</v>
      </c>
      <c r="B7307" s="0" t="n">
        <f aca="false">D7307/C7307</f>
        <v>1.20248103622976</v>
      </c>
      <c r="C7307" s="1" t="n">
        <f aca="false">C7306+1/30+G7307</f>
        <v>243.446666666655</v>
      </c>
      <c r="D7307" s="1" t="n">
        <f aca="false">D7306+1/25+H7307</f>
        <v>292.740000000002</v>
      </c>
      <c r="G7307" s="0" t="n">
        <f aca="false">IF(E7307="+",1/300,IF(E7307="-",-1/300,0))</f>
        <v>0</v>
      </c>
      <c r="H7307" s="0" t="n">
        <f aca="false">IF(F7307="+",1/100,0)</f>
        <v>0</v>
      </c>
    </row>
    <row r="7308" customFormat="false" ht="12.75" hidden="false" customHeight="false" outlineLevel="0" collapsed="false">
      <c r="A7308" s="0" t="n">
        <f aca="false">ROW()+255</f>
        <v>7563</v>
      </c>
      <c r="B7308" s="0" t="n">
        <f aca="false">D7308/C7308</f>
        <v>1.20248069656652</v>
      </c>
      <c r="C7308" s="1" t="n">
        <f aca="false">C7307+1/30+G7308</f>
        <v>243.479999999989</v>
      </c>
      <c r="D7308" s="1" t="n">
        <f aca="false">D7307+1/25+H7308</f>
        <v>292.780000000002</v>
      </c>
      <c r="G7308" s="0" t="n">
        <f aca="false">IF(E7308="+",1/300,IF(E7308="-",-1/300,0))</f>
        <v>0</v>
      </c>
      <c r="H7308" s="0" t="n">
        <f aca="false">IF(F7308="+",1/100,0)</f>
        <v>0</v>
      </c>
    </row>
    <row r="7309" customFormat="false" ht="12.75" hidden="false" customHeight="false" outlineLevel="0" collapsed="false">
      <c r="A7309" s="0" t="n">
        <f aca="false">ROW()+255</f>
        <v>7564</v>
      </c>
      <c r="B7309" s="0" t="n">
        <f aca="false">D7309/C7309</f>
        <v>1.20248035699626</v>
      </c>
      <c r="C7309" s="1" t="n">
        <f aca="false">C7308+1/30+G7309</f>
        <v>243.513333333322</v>
      </c>
      <c r="D7309" s="1" t="n">
        <f aca="false">D7308+1/25+H7309</f>
        <v>292.820000000002</v>
      </c>
      <c r="G7309" s="0" t="n">
        <f aca="false">IF(E7309="+",1/300,IF(E7309="-",-1/300,0))</f>
        <v>0</v>
      </c>
      <c r="H7309" s="0" t="n">
        <f aca="false">IF(F7309="+",1/100,0)</f>
        <v>0</v>
      </c>
    </row>
    <row r="7310" customFormat="false" ht="12.75" hidden="false" customHeight="false" outlineLevel="0" collapsed="false">
      <c r="A7310" s="0" t="n">
        <f aca="false">ROW()+255</f>
        <v>7565</v>
      </c>
      <c r="B7310" s="0" t="n">
        <f aca="false">D7310/C7310</f>
        <v>1.20248001751895</v>
      </c>
      <c r="C7310" s="1" t="n">
        <f aca="false">C7309+1/30+G7310</f>
        <v>243.546666666655</v>
      </c>
      <c r="D7310" s="1" t="n">
        <f aca="false">D7309+1/25+H7310</f>
        <v>292.860000000002</v>
      </c>
      <c r="G7310" s="0" t="n">
        <f aca="false">IF(E7310="+",1/300,IF(E7310="-",-1/300,0))</f>
        <v>0</v>
      </c>
      <c r="H7310" s="0" t="n">
        <f aca="false">IF(F7310="+",1/100,0)</f>
        <v>0</v>
      </c>
    </row>
    <row r="7311" customFormat="false" ht="12.75" hidden="false" customHeight="false" outlineLevel="0" collapsed="false">
      <c r="A7311" s="0" t="n">
        <f aca="false">ROW()+255</f>
        <v>7566</v>
      </c>
      <c r="B7311" s="0" t="n">
        <f aca="false">D7311/C7311</f>
        <v>1.20247967813456</v>
      </c>
      <c r="C7311" s="1" t="n">
        <f aca="false">C7310+1/30+G7311</f>
        <v>243.579999999989</v>
      </c>
      <c r="D7311" s="1" t="n">
        <f aca="false">D7310+1/25+H7311</f>
        <v>292.900000000002</v>
      </c>
      <c r="G7311" s="0" t="n">
        <f aca="false">IF(E7311="+",1/300,IF(E7311="-",-1/300,0))</f>
        <v>0</v>
      </c>
      <c r="H7311" s="0" t="n">
        <f aca="false">IF(F7311="+",1/100,0)</f>
        <v>0</v>
      </c>
    </row>
    <row r="7312" customFormat="false" ht="12.75" hidden="false" customHeight="false" outlineLevel="0" collapsed="false">
      <c r="A7312" s="0" t="n">
        <f aca="false">ROW()+255</f>
        <v>7567</v>
      </c>
      <c r="B7312" s="0" t="n">
        <f aca="false">D7312/C7312</f>
        <v>1.20247933884304</v>
      </c>
      <c r="C7312" s="1" t="n">
        <f aca="false">C7311+1/30+G7312</f>
        <v>243.613333333322</v>
      </c>
      <c r="D7312" s="1" t="n">
        <f aca="false">D7311+1/25+H7312</f>
        <v>292.940000000002</v>
      </c>
      <c r="G7312" s="0" t="n">
        <f aca="false">IF(E7312="+",1/300,IF(E7312="-",-1/300,0))</f>
        <v>0</v>
      </c>
      <c r="H7312" s="0" t="n">
        <f aca="false">IF(F7312="+",1/100,0)</f>
        <v>0</v>
      </c>
    </row>
    <row r="7313" customFormat="false" ht="12.75" hidden="false" customHeight="false" outlineLevel="0" collapsed="false">
      <c r="A7313" s="0" t="n">
        <f aca="false">ROW()+255</f>
        <v>7568</v>
      </c>
      <c r="B7313" s="0" t="n">
        <f aca="false">D7313/C7313</f>
        <v>1.20247899964436</v>
      </c>
      <c r="C7313" s="1" t="n">
        <f aca="false">C7312+1/30+G7313</f>
        <v>243.646666666655</v>
      </c>
      <c r="D7313" s="1" t="n">
        <f aca="false">D7312+1/25+H7313</f>
        <v>292.980000000002</v>
      </c>
      <c r="G7313" s="0" t="n">
        <f aca="false">IF(E7313="+",1/300,IF(E7313="-",-1/300,0))</f>
        <v>0</v>
      </c>
      <c r="H7313" s="0" t="n">
        <f aca="false">IF(F7313="+",1/100,0)</f>
        <v>0</v>
      </c>
    </row>
    <row r="7314" customFormat="false" ht="12.75" hidden="false" customHeight="false" outlineLevel="0" collapsed="false">
      <c r="A7314" s="0" t="n">
        <f aca="false">ROW()+255</f>
        <v>7569</v>
      </c>
      <c r="B7314" s="0" t="n">
        <f aca="false">D7314/C7314</f>
        <v>1.20247866053848</v>
      </c>
      <c r="C7314" s="1" t="n">
        <f aca="false">C7313+1/30+G7314</f>
        <v>243.679999999989</v>
      </c>
      <c r="D7314" s="1" t="n">
        <f aca="false">D7313+1/25+H7314</f>
        <v>293.020000000002</v>
      </c>
      <c r="G7314" s="0" t="n">
        <f aca="false">IF(E7314="+",1/300,IF(E7314="-",-1/300,0))</f>
        <v>0</v>
      </c>
      <c r="H7314" s="0" t="n">
        <f aca="false">IF(F7314="+",1/100,0)</f>
        <v>0</v>
      </c>
    </row>
    <row r="7315" customFormat="false" ht="12.75" hidden="false" customHeight="false" outlineLevel="0" collapsed="false">
      <c r="A7315" s="0" t="n">
        <f aca="false">ROW()+255</f>
        <v>7570</v>
      </c>
      <c r="B7315" s="0" t="n">
        <f aca="false">D7315/C7315</f>
        <v>1.20247832152535</v>
      </c>
      <c r="C7315" s="1" t="n">
        <f aca="false">C7314+1/30+G7315</f>
        <v>243.713333333322</v>
      </c>
      <c r="D7315" s="1" t="n">
        <f aca="false">D7314+1/25+H7315</f>
        <v>293.060000000002</v>
      </c>
      <c r="G7315" s="0" t="n">
        <f aca="false">IF(E7315="+",1/300,IF(E7315="-",-1/300,0))</f>
        <v>0</v>
      </c>
      <c r="H7315" s="0" t="n">
        <f aca="false">IF(F7315="+",1/100,0)</f>
        <v>0</v>
      </c>
    </row>
    <row r="7316" customFormat="false" ht="12.75" hidden="false" customHeight="false" outlineLevel="0" collapsed="false">
      <c r="A7316" s="0" t="n">
        <f aca="false">ROW()+255</f>
        <v>7571</v>
      </c>
      <c r="B7316" s="0" t="n">
        <f aca="false">D7316/C7316</f>
        <v>1.20247798260495</v>
      </c>
      <c r="C7316" s="1" t="n">
        <f aca="false">C7315+1/30+G7316</f>
        <v>243.746666666655</v>
      </c>
      <c r="D7316" s="1" t="n">
        <f aca="false">D7315+1/25+H7316</f>
        <v>293.100000000002</v>
      </c>
      <c r="G7316" s="0" t="n">
        <f aca="false">IF(E7316="+",1/300,IF(E7316="-",-1/300,0))</f>
        <v>0</v>
      </c>
      <c r="H7316" s="0" t="n">
        <f aca="false">IF(F7316="+",1/100,0)</f>
        <v>0</v>
      </c>
    </row>
    <row r="7317" customFormat="false" ht="12.75" hidden="false" customHeight="false" outlineLevel="0" collapsed="false">
      <c r="A7317" s="0" t="n">
        <f aca="false">ROW()+255</f>
        <v>7572</v>
      </c>
      <c r="B7317" s="0" t="n">
        <f aca="false">D7317/C7317</f>
        <v>1.20247764377724</v>
      </c>
      <c r="C7317" s="1" t="n">
        <f aca="false">C7316+1/30+G7317</f>
        <v>243.779999999989</v>
      </c>
      <c r="D7317" s="1" t="n">
        <f aca="false">D7316+1/25+H7317</f>
        <v>293.140000000002</v>
      </c>
      <c r="G7317" s="0" t="n">
        <f aca="false">IF(E7317="+",1/300,IF(E7317="-",-1/300,0))</f>
        <v>0</v>
      </c>
      <c r="H7317" s="0" t="n">
        <f aca="false">IF(F7317="+",1/100,0)</f>
        <v>0</v>
      </c>
    </row>
    <row r="7318" customFormat="false" ht="12.75" hidden="false" customHeight="false" outlineLevel="0" collapsed="false">
      <c r="A7318" s="0" t="n">
        <f aca="false">ROW()+255</f>
        <v>7573</v>
      </c>
      <c r="B7318" s="0" t="n">
        <f aca="false">D7318/C7318</f>
        <v>1.20247730504217</v>
      </c>
      <c r="C7318" s="1" t="n">
        <f aca="false">C7317+1/30+G7318</f>
        <v>243.813333333322</v>
      </c>
      <c r="D7318" s="1" t="n">
        <f aca="false">D7317+1/25+H7318</f>
        <v>293.180000000002</v>
      </c>
      <c r="G7318" s="0" t="n">
        <f aca="false">IF(E7318="+",1/300,IF(E7318="-",-1/300,0))</f>
        <v>0</v>
      </c>
      <c r="H7318" s="0" t="n">
        <f aca="false">IF(F7318="+",1/100,0)</f>
        <v>0</v>
      </c>
    </row>
    <row r="7319" customFormat="false" ht="12.75" hidden="false" customHeight="false" outlineLevel="0" collapsed="false">
      <c r="A7319" s="0" t="n">
        <f aca="false">ROW()+255</f>
        <v>7574</v>
      </c>
      <c r="B7319" s="0" t="n">
        <f aca="false">D7319/C7319</f>
        <v>1.20247696639971</v>
      </c>
      <c r="C7319" s="1" t="n">
        <f aca="false">C7318+1/30+G7319</f>
        <v>243.846666666655</v>
      </c>
      <c r="D7319" s="1" t="n">
        <f aca="false">D7318+1/25+H7319</f>
        <v>293.220000000002</v>
      </c>
      <c r="G7319" s="0" t="n">
        <f aca="false">IF(E7319="+",1/300,IF(E7319="-",-1/300,0))</f>
        <v>0</v>
      </c>
      <c r="H7319" s="0" t="n">
        <f aca="false">IF(F7319="+",1/100,0)</f>
        <v>0</v>
      </c>
    </row>
    <row r="7320" customFormat="false" ht="12.75" hidden="false" customHeight="false" outlineLevel="0" collapsed="false">
      <c r="A7320" s="0" t="n">
        <f aca="false">ROW()+255</f>
        <v>7575</v>
      </c>
      <c r="B7320" s="0" t="n">
        <f aca="false">D7320/C7320</f>
        <v>1.20247662784983</v>
      </c>
      <c r="C7320" s="1" t="n">
        <f aca="false">C7319+1/30+G7320</f>
        <v>243.879999999989</v>
      </c>
      <c r="D7320" s="1" t="n">
        <f aca="false">D7319+1/25+H7320</f>
        <v>293.260000000002</v>
      </c>
      <c r="G7320" s="0" t="n">
        <f aca="false">IF(E7320="+",1/300,IF(E7320="-",-1/300,0))</f>
        <v>0</v>
      </c>
      <c r="H7320" s="0" t="n">
        <f aca="false">IF(F7320="+",1/100,0)</f>
        <v>0</v>
      </c>
    </row>
    <row r="7321" customFormat="false" ht="12.75" hidden="false" customHeight="false" outlineLevel="0" collapsed="false">
      <c r="A7321" s="0" t="n">
        <f aca="false">ROW()+255</f>
        <v>7576</v>
      </c>
      <c r="B7321" s="0" t="n">
        <f aca="false">D7321/C7321</f>
        <v>1.20247628939247</v>
      </c>
      <c r="C7321" s="1" t="n">
        <f aca="false">C7320+1/30+G7321</f>
        <v>243.913333333322</v>
      </c>
      <c r="D7321" s="1" t="n">
        <f aca="false">D7320+1/25+H7321</f>
        <v>293.300000000002</v>
      </c>
      <c r="G7321" s="0" t="n">
        <f aca="false">IF(E7321="+",1/300,IF(E7321="-",-1/300,0))</f>
        <v>0</v>
      </c>
      <c r="H7321" s="0" t="n">
        <f aca="false">IF(F7321="+",1/100,0)</f>
        <v>0</v>
      </c>
    </row>
    <row r="7322" customFormat="false" ht="12.75" hidden="false" customHeight="false" outlineLevel="0" collapsed="false">
      <c r="A7322" s="0" t="n">
        <f aca="false">ROW()+255</f>
        <v>7577</v>
      </c>
      <c r="B7322" s="0" t="n">
        <f aca="false">D7322/C7322</f>
        <v>1.20247595102761</v>
      </c>
      <c r="C7322" s="1" t="n">
        <f aca="false">C7321+1/30+G7322</f>
        <v>243.946666666655</v>
      </c>
      <c r="D7322" s="1" t="n">
        <f aca="false">D7321+1/25+H7322</f>
        <v>293.340000000002</v>
      </c>
      <c r="G7322" s="0" t="n">
        <f aca="false">IF(E7322="+",1/300,IF(E7322="-",-1/300,0))</f>
        <v>0</v>
      </c>
      <c r="H7322" s="0" t="n">
        <f aca="false">IF(F7322="+",1/100,0)</f>
        <v>0</v>
      </c>
    </row>
    <row r="7323" customFormat="false" ht="12.75" hidden="false" customHeight="false" outlineLevel="0" collapsed="false">
      <c r="A7323" s="0" t="n">
        <f aca="false">ROW()+255</f>
        <v>7578</v>
      </c>
      <c r="B7323" s="0" t="n">
        <f aca="false">D7323/C7323</f>
        <v>1.20247561275521</v>
      </c>
      <c r="C7323" s="1" t="n">
        <f aca="false">C7322+1/30+G7323</f>
        <v>243.979999999989</v>
      </c>
      <c r="D7323" s="1" t="n">
        <f aca="false">D7322+1/25+H7323</f>
        <v>293.380000000002</v>
      </c>
      <c r="G7323" s="0" t="n">
        <f aca="false">IF(E7323="+",1/300,IF(E7323="-",-1/300,0))</f>
        <v>0</v>
      </c>
      <c r="H7323" s="0" t="n">
        <f aca="false">IF(F7323="+",1/100,0)</f>
        <v>0</v>
      </c>
    </row>
    <row r="7324" customFormat="false" ht="12.75" hidden="false" customHeight="false" outlineLevel="0" collapsed="false">
      <c r="A7324" s="0" t="n">
        <f aca="false">ROW()+255</f>
        <v>7579</v>
      </c>
      <c r="B7324" s="0" t="n">
        <f aca="false">D7324/C7324</f>
        <v>1.20247527457522</v>
      </c>
      <c r="C7324" s="1" t="n">
        <f aca="false">C7323+1/30+G7324</f>
        <v>244.013333333322</v>
      </c>
      <c r="D7324" s="1" t="n">
        <f aca="false">D7323+1/25+H7324</f>
        <v>293.420000000002</v>
      </c>
      <c r="G7324" s="0" t="n">
        <f aca="false">IF(E7324="+",1/300,IF(E7324="-",-1/300,0))</f>
        <v>0</v>
      </c>
      <c r="H7324" s="0" t="n">
        <f aca="false">IF(F7324="+",1/100,0)</f>
        <v>0</v>
      </c>
    </row>
    <row r="7325" customFormat="false" ht="12.75" hidden="false" customHeight="false" outlineLevel="0" collapsed="false">
      <c r="A7325" s="0" t="n">
        <f aca="false">ROW()+255</f>
        <v>7580</v>
      </c>
      <c r="B7325" s="0" t="n">
        <f aca="false">D7325/C7325</f>
        <v>1.20247493648762</v>
      </c>
      <c r="C7325" s="1" t="n">
        <f aca="false">C7324+1/30+G7325</f>
        <v>244.046666666655</v>
      </c>
      <c r="D7325" s="1" t="n">
        <f aca="false">D7324+1/25+H7325</f>
        <v>293.460000000002</v>
      </c>
      <c r="G7325" s="0" t="n">
        <f aca="false">IF(E7325="+",1/300,IF(E7325="-",-1/300,0))</f>
        <v>0</v>
      </c>
      <c r="H7325" s="0" t="n">
        <f aca="false">IF(F7325="+",1/100,0)</f>
        <v>0</v>
      </c>
    </row>
    <row r="7326" customFormat="false" ht="12.75" hidden="false" customHeight="false" outlineLevel="0" collapsed="false">
      <c r="A7326" s="0" t="n">
        <f aca="false">ROW()+255</f>
        <v>7581</v>
      </c>
      <c r="B7326" s="0" t="n">
        <f aca="false">D7326/C7326</f>
        <v>1.20247459849236</v>
      </c>
      <c r="C7326" s="1" t="n">
        <f aca="false">C7325+1/30+G7326</f>
        <v>244.079999999989</v>
      </c>
      <c r="D7326" s="1" t="n">
        <f aca="false">D7325+1/25+H7326</f>
        <v>293.500000000002</v>
      </c>
      <c r="G7326" s="0" t="n">
        <f aca="false">IF(E7326="+",1/300,IF(E7326="-",-1/300,0))</f>
        <v>0</v>
      </c>
      <c r="H7326" s="0" t="n">
        <f aca="false">IF(F7326="+",1/100,0)</f>
        <v>0</v>
      </c>
    </row>
    <row r="7327" customFormat="false" ht="12.75" hidden="false" customHeight="false" outlineLevel="0" collapsed="false">
      <c r="A7327" s="0" t="n">
        <f aca="false">ROW()+255</f>
        <v>7582</v>
      </c>
      <c r="B7327" s="0" t="n">
        <f aca="false">D7327/C7327</f>
        <v>1.20247426058941</v>
      </c>
      <c r="C7327" s="1" t="n">
        <f aca="false">C7326+1/30+G7327</f>
        <v>244.113333333322</v>
      </c>
      <c r="D7327" s="1" t="n">
        <f aca="false">D7326+1/25+H7327</f>
        <v>293.540000000002</v>
      </c>
      <c r="G7327" s="0" t="n">
        <f aca="false">IF(E7327="+",1/300,IF(E7327="-",-1/300,0))</f>
        <v>0</v>
      </c>
      <c r="H7327" s="0" t="n">
        <f aca="false">IF(F7327="+",1/100,0)</f>
        <v>0</v>
      </c>
    </row>
    <row r="7328" customFormat="false" ht="12.75" hidden="false" customHeight="false" outlineLevel="0" collapsed="false">
      <c r="A7328" s="0" t="n">
        <f aca="false">ROW()+255</f>
        <v>7583</v>
      </c>
      <c r="B7328" s="0" t="n">
        <f aca="false">D7328/C7328</f>
        <v>1.20247392277872</v>
      </c>
      <c r="C7328" s="1" t="n">
        <f aca="false">C7327+1/30+G7328</f>
        <v>244.146666666655</v>
      </c>
      <c r="D7328" s="1" t="n">
        <f aca="false">D7327+1/25+H7328</f>
        <v>293.580000000002</v>
      </c>
      <c r="G7328" s="0" t="n">
        <f aca="false">IF(E7328="+",1/300,IF(E7328="-",-1/300,0))</f>
        <v>0</v>
      </c>
      <c r="H7328" s="0" t="n">
        <f aca="false">IF(F7328="+",1/100,0)</f>
        <v>0</v>
      </c>
    </row>
    <row r="7329" customFormat="false" ht="12.75" hidden="false" customHeight="false" outlineLevel="0" collapsed="false">
      <c r="A7329" s="0" t="n">
        <f aca="false">ROW()+255</f>
        <v>7584</v>
      </c>
      <c r="B7329" s="0" t="n">
        <f aca="false">D7329/C7329</f>
        <v>1.20247358506027</v>
      </c>
      <c r="C7329" s="1" t="n">
        <f aca="false">C7328+1/30+G7329</f>
        <v>244.179999999989</v>
      </c>
      <c r="D7329" s="1" t="n">
        <f aca="false">D7328+1/25+H7329</f>
        <v>293.620000000002</v>
      </c>
      <c r="G7329" s="0" t="n">
        <f aca="false">IF(E7329="+",1/300,IF(E7329="-",-1/300,0))</f>
        <v>0</v>
      </c>
      <c r="H7329" s="0" t="n">
        <f aca="false">IF(F7329="+",1/100,0)</f>
        <v>0</v>
      </c>
    </row>
    <row r="7330" customFormat="false" ht="12.75" hidden="false" customHeight="false" outlineLevel="0" collapsed="false">
      <c r="A7330" s="0" t="n">
        <f aca="false">ROW()+255</f>
        <v>7585</v>
      </c>
      <c r="B7330" s="0" t="n">
        <f aca="false">D7330/C7330</f>
        <v>1.202473247434</v>
      </c>
      <c r="C7330" s="1" t="n">
        <f aca="false">C7329+1/30+G7330</f>
        <v>244.213333333322</v>
      </c>
      <c r="D7330" s="1" t="n">
        <f aca="false">D7329+1/25+H7330</f>
        <v>293.660000000002</v>
      </c>
      <c r="G7330" s="0" t="n">
        <f aca="false">IF(E7330="+",1/300,IF(E7330="-",-1/300,0))</f>
        <v>0</v>
      </c>
      <c r="H7330" s="0" t="n">
        <f aca="false">IF(F7330="+",1/100,0)</f>
        <v>0</v>
      </c>
    </row>
    <row r="7331" customFormat="false" ht="12.75" hidden="false" customHeight="false" outlineLevel="0" collapsed="false">
      <c r="A7331" s="0" t="n">
        <f aca="false">ROW()+255</f>
        <v>7586</v>
      </c>
      <c r="B7331" s="0" t="n">
        <f aca="false">D7331/C7331</f>
        <v>1.20247290989989</v>
      </c>
      <c r="C7331" s="1" t="n">
        <f aca="false">C7330+1/30+G7331</f>
        <v>244.246666666655</v>
      </c>
      <c r="D7331" s="1" t="n">
        <f aca="false">D7330+1/25+H7331</f>
        <v>293.700000000002</v>
      </c>
      <c r="G7331" s="0" t="n">
        <f aca="false">IF(E7331="+",1/300,IF(E7331="-",-1/300,0))</f>
        <v>0</v>
      </c>
      <c r="H7331" s="0" t="n">
        <f aca="false">IF(F7331="+",1/100,0)</f>
        <v>0</v>
      </c>
    </row>
    <row r="7332" customFormat="false" ht="12.75" hidden="false" customHeight="false" outlineLevel="0" collapsed="false">
      <c r="A7332" s="0" t="n">
        <f aca="false">ROW()+255</f>
        <v>7587</v>
      </c>
      <c r="B7332" s="0" t="n">
        <f aca="false">D7332/C7332</f>
        <v>1.2024725724579</v>
      </c>
      <c r="C7332" s="1" t="n">
        <f aca="false">C7331+1/30+G7332</f>
        <v>244.279999999989</v>
      </c>
      <c r="D7332" s="1" t="n">
        <f aca="false">D7331+1/25+H7332</f>
        <v>293.740000000002</v>
      </c>
      <c r="G7332" s="0" t="n">
        <f aca="false">IF(E7332="+",1/300,IF(E7332="-",-1/300,0))</f>
        <v>0</v>
      </c>
      <c r="H7332" s="0" t="n">
        <f aca="false">IF(F7332="+",1/100,0)</f>
        <v>0</v>
      </c>
    </row>
    <row r="7333" customFormat="false" ht="12.75" hidden="false" customHeight="false" outlineLevel="0" collapsed="false">
      <c r="A7333" s="0" t="n">
        <f aca="false">ROW()+255</f>
        <v>7588</v>
      </c>
      <c r="B7333" s="0" t="n">
        <f aca="false">D7333/C7333</f>
        <v>1.20247223510799</v>
      </c>
      <c r="C7333" s="1" t="n">
        <f aca="false">C7332+1/30+G7333</f>
        <v>244.313333333322</v>
      </c>
      <c r="D7333" s="1" t="n">
        <f aca="false">D7332+1/25+H7333</f>
        <v>293.780000000003</v>
      </c>
      <c r="G7333" s="0" t="n">
        <f aca="false">IF(E7333="+",1/300,IF(E7333="-",-1/300,0))</f>
        <v>0</v>
      </c>
      <c r="H7333" s="0" t="n">
        <f aca="false">IF(F7333="+",1/100,0)</f>
        <v>0</v>
      </c>
    </row>
    <row r="7334" customFormat="false" ht="12.75" hidden="false" customHeight="false" outlineLevel="0" collapsed="false">
      <c r="A7334" s="0" t="n">
        <f aca="false">ROW()+255</f>
        <v>7589</v>
      </c>
      <c r="B7334" s="0" t="n">
        <f aca="false">D7334/C7334</f>
        <v>1.20247189785011</v>
      </c>
      <c r="C7334" s="1" t="n">
        <f aca="false">C7333+1/30+G7334</f>
        <v>244.346666666655</v>
      </c>
      <c r="D7334" s="1" t="n">
        <f aca="false">D7333+1/25+H7334</f>
        <v>293.820000000003</v>
      </c>
      <c r="G7334" s="0" t="n">
        <f aca="false">IF(E7334="+",1/300,IF(E7334="-",-1/300,0))</f>
        <v>0</v>
      </c>
      <c r="H7334" s="0" t="n">
        <f aca="false">IF(F7334="+",1/100,0)</f>
        <v>0</v>
      </c>
    </row>
    <row r="7335" customFormat="false" ht="12.75" hidden="false" customHeight="false" outlineLevel="0" collapsed="false">
      <c r="A7335" s="0" t="n">
        <f aca="false">ROW()+255</f>
        <v>7590</v>
      </c>
      <c r="B7335" s="0" t="n">
        <f aca="false">D7335/C7335</f>
        <v>1.20247156068425</v>
      </c>
      <c r="C7335" s="1" t="n">
        <f aca="false">C7334+1/30+G7335</f>
        <v>244.379999999989</v>
      </c>
      <c r="D7335" s="1" t="n">
        <f aca="false">D7334+1/25+H7335</f>
        <v>293.860000000003</v>
      </c>
      <c r="G7335" s="0" t="n">
        <f aca="false">IF(E7335="+",1/300,IF(E7335="-",-1/300,0))</f>
        <v>0</v>
      </c>
      <c r="H7335" s="0" t="n">
        <f aca="false">IF(F7335="+",1/100,0)</f>
        <v>0</v>
      </c>
    </row>
    <row r="7336" customFormat="false" ht="12.75" hidden="false" customHeight="false" outlineLevel="0" collapsed="false">
      <c r="A7336" s="0" t="n">
        <f aca="false">ROW()+255</f>
        <v>7591</v>
      </c>
      <c r="B7336" s="0" t="n">
        <f aca="false">D7336/C7336</f>
        <v>1.20247122361034</v>
      </c>
      <c r="C7336" s="1" t="n">
        <f aca="false">C7335+1/30+G7336</f>
        <v>244.413333333322</v>
      </c>
      <c r="D7336" s="1" t="n">
        <f aca="false">D7335+1/25+H7336</f>
        <v>293.900000000003</v>
      </c>
      <c r="G7336" s="0" t="n">
        <f aca="false">IF(E7336="+",1/300,IF(E7336="-",-1/300,0))</f>
        <v>0</v>
      </c>
      <c r="H7336" s="0" t="n">
        <f aca="false">IF(F7336="+",1/100,0)</f>
        <v>0</v>
      </c>
    </row>
    <row r="7337" customFormat="false" ht="12.75" hidden="false" customHeight="false" outlineLevel="0" collapsed="false">
      <c r="A7337" s="0" t="n">
        <f aca="false">ROW()+255</f>
        <v>7592</v>
      </c>
      <c r="B7337" s="0" t="n">
        <f aca="false">D7337/C7337</f>
        <v>1.20247088662837</v>
      </c>
      <c r="C7337" s="1" t="n">
        <f aca="false">C7336+1/30+G7337</f>
        <v>244.446666666655</v>
      </c>
      <c r="D7337" s="1" t="n">
        <f aca="false">D7336+1/25+H7337</f>
        <v>293.940000000003</v>
      </c>
      <c r="G7337" s="0" t="n">
        <f aca="false">IF(E7337="+",1/300,IF(E7337="-",-1/300,0))</f>
        <v>0</v>
      </c>
      <c r="H7337" s="0" t="n">
        <f aca="false">IF(F7337="+",1/100,0)</f>
        <v>0</v>
      </c>
    </row>
    <row r="7338" customFormat="false" ht="12.75" hidden="false" customHeight="false" outlineLevel="0" collapsed="false">
      <c r="A7338" s="0" t="n">
        <f aca="false">ROW()+255</f>
        <v>7593</v>
      </c>
      <c r="B7338" s="0" t="n">
        <f aca="false">D7338/C7338</f>
        <v>1.20247054973829</v>
      </c>
      <c r="C7338" s="1" t="n">
        <f aca="false">C7337+1/30+G7338</f>
        <v>244.479999999989</v>
      </c>
      <c r="D7338" s="1" t="n">
        <f aca="false">D7337+1/25+H7338</f>
        <v>293.980000000003</v>
      </c>
      <c r="G7338" s="0" t="n">
        <f aca="false">IF(E7338="+",1/300,IF(E7338="-",-1/300,0))</f>
        <v>0</v>
      </c>
      <c r="H7338" s="0" t="n">
        <f aca="false">IF(F7338="+",1/100,0)</f>
        <v>0</v>
      </c>
    </row>
    <row r="7339" customFormat="false" ht="12.75" hidden="false" customHeight="false" outlineLevel="0" collapsed="false">
      <c r="A7339" s="0" t="n">
        <f aca="false">ROW()+255</f>
        <v>7594</v>
      </c>
      <c r="B7339" s="0" t="n">
        <f aca="false">D7339/C7339</f>
        <v>1.20247021294006</v>
      </c>
      <c r="C7339" s="1" t="n">
        <f aca="false">C7338+1/30+G7339</f>
        <v>244.513333333322</v>
      </c>
      <c r="D7339" s="1" t="n">
        <f aca="false">D7338+1/25+H7339</f>
        <v>294.020000000003</v>
      </c>
      <c r="G7339" s="0" t="n">
        <f aca="false">IF(E7339="+",1/300,IF(E7339="-",-1/300,0))</f>
        <v>0</v>
      </c>
      <c r="H7339" s="0" t="n">
        <f aca="false">IF(F7339="+",1/100,0)</f>
        <v>0</v>
      </c>
    </row>
    <row r="7340" customFormat="false" ht="12.75" hidden="false" customHeight="false" outlineLevel="0" collapsed="false">
      <c r="A7340" s="0" t="n">
        <f aca="false">ROW()+255</f>
        <v>7595</v>
      </c>
      <c r="B7340" s="0" t="n">
        <f aca="false">D7340/C7340</f>
        <v>1.20246987623364</v>
      </c>
      <c r="C7340" s="1" t="n">
        <f aca="false">C7339+1/30+G7340</f>
        <v>244.546666666655</v>
      </c>
      <c r="D7340" s="1" t="n">
        <f aca="false">D7339+1/25+H7340</f>
        <v>294.060000000003</v>
      </c>
      <c r="G7340" s="0" t="n">
        <f aca="false">IF(E7340="+",1/300,IF(E7340="-",-1/300,0))</f>
        <v>0</v>
      </c>
      <c r="H7340" s="0" t="n">
        <f aca="false">IF(F7340="+",1/100,0)</f>
        <v>0</v>
      </c>
    </row>
    <row r="7341" customFormat="false" ht="12.75" hidden="false" customHeight="false" outlineLevel="0" collapsed="false">
      <c r="A7341" s="0" t="n">
        <f aca="false">ROW()+255</f>
        <v>7596</v>
      </c>
      <c r="B7341" s="0" t="n">
        <f aca="false">D7341/C7341</f>
        <v>1.202469539619</v>
      </c>
      <c r="C7341" s="1" t="n">
        <f aca="false">C7340+1/30+G7341</f>
        <v>244.579999999989</v>
      </c>
      <c r="D7341" s="1" t="n">
        <f aca="false">D7340+1/25+H7341</f>
        <v>294.100000000003</v>
      </c>
      <c r="G7341" s="0" t="n">
        <f aca="false">IF(E7341="+",1/300,IF(E7341="-",-1/300,0))</f>
        <v>0</v>
      </c>
      <c r="H7341" s="0" t="n">
        <f aca="false">IF(F7341="+",1/100,0)</f>
        <v>0</v>
      </c>
    </row>
    <row r="7342" customFormat="false" ht="12.75" hidden="false" customHeight="false" outlineLevel="0" collapsed="false">
      <c r="A7342" s="0" t="n">
        <f aca="false">ROW()+255</f>
        <v>7597</v>
      </c>
      <c r="B7342" s="0" t="n">
        <f aca="false">D7342/C7342</f>
        <v>1.20246920309611</v>
      </c>
      <c r="C7342" s="1" t="n">
        <f aca="false">C7341+1/30+G7342</f>
        <v>244.613333333322</v>
      </c>
      <c r="D7342" s="1" t="n">
        <f aca="false">D7341+1/25+H7342</f>
        <v>294.140000000003</v>
      </c>
      <c r="G7342" s="0" t="n">
        <f aca="false">IF(E7342="+",1/300,IF(E7342="-",-1/300,0))</f>
        <v>0</v>
      </c>
      <c r="H7342" s="0" t="n">
        <f aca="false">IF(F7342="+",1/100,0)</f>
        <v>0</v>
      </c>
    </row>
    <row r="7343" customFormat="false" ht="12.75" hidden="false" customHeight="false" outlineLevel="0" collapsed="false">
      <c r="A7343" s="0" t="n">
        <f aca="false">ROW()+255</f>
        <v>7598</v>
      </c>
      <c r="B7343" s="0" t="n">
        <f aca="false">D7343/C7343</f>
        <v>1.20246886666492</v>
      </c>
      <c r="C7343" s="1" t="n">
        <f aca="false">C7342+1/30+G7343</f>
        <v>244.646666666655</v>
      </c>
      <c r="D7343" s="1" t="n">
        <f aca="false">D7342+1/25+H7343</f>
        <v>294.180000000003</v>
      </c>
      <c r="G7343" s="0" t="n">
        <f aca="false">IF(E7343="+",1/300,IF(E7343="-",-1/300,0))</f>
        <v>0</v>
      </c>
      <c r="H7343" s="0" t="n">
        <f aca="false">IF(F7343="+",1/100,0)</f>
        <v>0</v>
      </c>
    </row>
    <row r="7344" customFormat="false" ht="12.75" hidden="false" customHeight="false" outlineLevel="0" collapsed="false">
      <c r="A7344" s="0" t="n">
        <f aca="false">ROW()+255</f>
        <v>7599</v>
      </c>
      <c r="B7344" s="0" t="n">
        <f aca="false">D7344/C7344</f>
        <v>1.20246853032539</v>
      </c>
      <c r="C7344" s="1" t="n">
        <f aca="false">C7343+1/30+G7344</f>
        <v>244.679999999989</v>
      </c>
      <c r="D7344" s="1" t="n">
        <f aca="false">D7343+1/25+H7344</f>
        <v>294.220000000003</v>
      </c>
      <c r="G7344" s="0" t="n">
        <f aca="false">IF(E7344="+",1/300,IF(E7344="-",-1/300,0))</f>
        <v>0</v>
      </c>
      <c r="H7344" s="0" t="n">
        <f aca="false">IF(F7344="+",1/100,0)</f>
        <v>0</v>
      </c>
    </row>
    <row r="7345" customFormat="false" ht="12.75" hidden="false" customHeight="false" outlineLevel="0" collapsed="false">
      <c r="A7345" s="0" t="n">
        <f aca="false">ROW()+255</f>
        <v>7600</v>
      </c>
      <c r="B7345" s="0" t="n">
        <f aca="false">D7345/C7345</f>
        <v>1.20246819407749</v>
      </c>
      <c r="C7345" s="1" t="n">
        <f aca="false">C7344+1/30+G7345</f>
        <v>244.713333333322</v>
      </c>
      <c r="D7345" s="1" t="n">
        <f aca="false">D7344+1/25+H7345</f>
        <v>294.260000000003</v>
      </c>
      <c r="G7345" s="0" t="n">
        <f aca="false">IF(E7345="+",1/300,IF(E7345="-",-1/300,0))</f>
        <v>0</v>
      </c>
      <c r="H7345" s="0" t="n">
        <f aca="false">IF(F7345="+",1/100,0)</f>
        <v>0</v>
      </c>
    </row>
    <row r="7346" customFormat="false" ht="12.75" hidden="false" customHeight="false" outlineLevel="0" collapsed="false">
      <c r="A7346" s="0" t="n">
        <f aca="false">ROW()+255</f>
        <v>7601</v>
      </c>
      <c r="B7346" s="0" t="n">
        <f aca="false">D7346/C7346</f>
        <v>1.20246785792118</v>
      </c>
      <c r="C7346" s="1" t="n">
        <f aca="false">C7345+1/30+G7346</f>
        <v>244.746666666655</v>
      </c>
      <c r="D7346" s="1" t="n">
        <f aca="false">D7345+1/25+H7346</f>
        <v>294.300000000003</v>
      </c>
      <c r="G7346" s="0" t="n">
        <f aca="false">IF(E7346="+",1/300,IF(E7346="-",-1/300,0))</f>
        <v>0</v>
      </c>
      <c r="H7346" s="0" t="n">
        <f aca="false">IF(F7346="+",1/100,0)</f>
        <v>0</v>
      </c>
    </row>
    <row r="7347" customFormat="false" ht="12.75" hidden="false" customHeight="false" outlineLevel="0" collapsed="false">
      <c r="A7347" s="0" t="n">
        <f aca="false">ROW()+255</f>
        <v>7602</v>
      </c>
      <c r="B7347" s="0" t="n">
        <f aca="false">D7347/C7347</f>
        <v>1.20246752185643</v>
      </c>
      <c r="C7347" s="1" t="n">
        <f aca="false">C7346+1/30+G7347</f>
        <v>244.779999999989</v>
      </c>
      <c r="D7347" s="1" t="n">
        <f aca="false">D7346+1/25+H7347</f>
        <v>294.340000000003</v>
      </c>
      <c r="G7347" s="0" t="n">
        <f aca="false">IF(E7347="+",1/300,IF(E7347="-",-1/300,0))</f>
        <v>0</v>
      </c>
      <c r="H7347" s="0" t="n">
        <f aca="false">IF(F7347="+",1/100,0)</f>
        <v>0</v>
      </c>
    </row>
    <row r="7348" customFormat="false" ht="12.75" hidden="false" customHeight="false" outlineLevel="0" collapsed="false">
      <c r="A7348" s="0" t="n">
        <f aca="false">ROW()+255</f>
        <v>7603</v>
      </c>
      <c r="B7348" s="0" t="n">
        <f aca="false">D7348/C7348</f>
        <v>1.20246718588319</v>
      </c>
      <c r="C7348" s="1" t="n">
        <f aca="false">C7347+1/30+G7348</f>
        <v>244.813333333322</v>
      </c>
      <c r="D7348" s="1" t="n">
        <f aca="false">D7347+1/25+H7348</f>
        <v>294.380000000003</v>
      </c>
      <c r="G7348" s="0" t="n">
        <f aca="false">IF(E7348="+",1/300,IF(E7348="-",-1/300,0))</f>
        <v>0</v>
      </c>
      <c r="H7348" s="0" t="n">
        <f aca="false">IF(F7348="+",1/100,0)</f>
        <v>0</v>
      </c>
    </row>
    <row r="7349" customFormat="false" ht="12.75" hidden="false" customHeight="false" outlineLevel="0" collapsed="false">
      <c r="A7349" s="0" t="n">
        <f aca="false">ROW()+255</f>
        <v>7604</v>
      </c>
      <c r="B7349" s="0" t="n">
        <f aca="false">D7349/C7349</f>
        <v>1.20246685000143</v>
      </c>
      <c r="C7349" s="1" t="n">
        <f aca="false">C7348+1/30+G7349</f>
        <v>244.846666666655</v>
      </c>
      <c r="D7349" s="1" t="n">
        <f aca="false">D7348+1/25+H7349</f>
        <v>294.420000000003</v>
      </c>
      <c r="G7349" s="0" t="n">
        <f aca="false">IF(E7349="+",1/300,IF(E7349="-",-1/300,0))</f>
        <v>0</v>
      </c>
      <c r="H7349" s="0" t="n">
        <f aca="false">IF(F7349="+",1/100,0)</f>
        <v>0</v>
      </c>
    </row>
    <row r="7350" customFormat="false" ht="12.75" hidden="false" customHeight="false" outlineLevel="0" collapsed="false">
      <c r="A7350" s="0" t="n">
        <f aca="false">ROW()+255</f>
        <v>7605</v>
      </c>
      <c r="B7350" s="0" t="n">
        <f aca="false">D7350/C7350</f>
        <v>1.20246651421111</v>
      </c>
      <c r="C7350" s="1" t="n">
        <f aca="false">C7349+1/30+G7350</f>
        <v>244.879999999989</v>
      </c>
      <c r="D7350" s="1" t="n">
        <f aca="false">D7349+1/25+H7350</f>
        <v>294.460000000003</v>
      </c>
      <c r="G7350" s="0" t="n">
        <f aca="false">IF(E7350="+",1/300,IF(E7350="-",-1/300,0))</f>
        <v>0</v>
      </c>
      <c r="H7350" s="0" t="n">
        <f aca="false">IF(F7350="+",1/100,0)</f>
        <v>0</v>
      </c>
    </row>
    <row r="7351" customFormat="false" ht="12.75" hidden="false" customHeight="false" outlineLevel="0" collapsed="false">
      <c r="A7351" s="0" t="n">
        <f aca="false">ROW()+255</f>
        <v>7606</v>
      </c>
      <c r="B7351" s="0" t="n">
        <f aca="false">D7351/C7351</f>
        <v>1.20246617851219</v>
      </c>
      <c r="C7351" s="1" t="n">
        <f aca="false">C7350+1/30+G7351</f>
        <v>244.913333333322</v>
      </c>
      <c r="D7351" s="1" t="n">
        <f aca="false">D7350+1/25+H7351</f>
        <v>294.500000000003</v>
      </c>
      <c r="G7351" s="0" t="n">
        <f aca="false">IF(E7351="+",1/300,IF(E7351="-",-1/300,0))</f>
        <v>0</v>
      </c>
      <c r="H7351" s="0" t="n">
        <f aca="false">IF(F7351="+",1/100,0)</f>
        <v>0</v>
      </c>
    </row>
    <row r="7352" customFormat="false" ht="12.75" hidden="false" customHeight="false" outlineLevel="0" collapsed="false">
      <c r="A7352" s="0" t="n">
        <f aca="false">ROW()+255</f>
        <v>7607</v>
      </c>
      <c r="B7352" s="0" t="n">
        <f aca="false">D7352/C7352</f>
        <v>1.20246584290465</v>
      </c>
      <c r="C7352" s="1" t="n">
        <f aca="false">C7351+1/30+G7352</f>
        <v>244.946666666655</v>
      </c>
      <c r="D7352" s="1" t="n">
        <f aca="false">D7351+1/25+H7352</f>
        <v>294.540000000003</v>
      </c>
      <c r="G7352" s="0" t="n">
        <f aca="false">IF(E7352="+",1/300,IF(E7352="-",-1/300,0))</f>
        <v>0</v>
      </c>
      <c r="H7352" s="0" t="n">
        <f aca="false">IF(F7352="+",1/100,0)</f>
        <v>0</v>
      </c>
    </row>
    <row r="7353" customFormat="false" ht="12.75" hidden="false" customHeight="false" outlineLevel="0" collapsed="false">
      <c r="A7353" s="0" t="n">
        <f aca="false">ROW()+255</f>
        <v>7608</v>
      </c>
      <c r="B7353" s="0" t="n">
        <f aca="false">D7353/C7353</f>
        <v>1.20246550738843</v>
      </c>
      <c r="C7353" s="1" t="n">
        <f aca="false">C7352+1/30+G7353</f>
        <v>244.979999999989</v>
      </c>
      <c r="D7353" s="1" t="n">
        <f aca="false">D7352+1/25+H7353</f>
        <v>294.580000000003</v>
      </c>
      <c r="G7353" s="0" t="n">
        <f aca="false">IF(E7353="+",1/300,IF(E7353="-",-1/300,0))</f>
        <v>0</v>
      </c>
      <c r="H7353" s="0" t="n">
        <f aca="false">IF(F7353="+",1/100,0)</f>
        <v>0</v>
      </c>
    </row>
    <row r="7354" customFormat="false" ht="12.75" hidden="false" customHeight="false" outlineLevel="0" collapsed="false">
      <c r="A7354" s="0" t="n">
        <f aca="false">ROW()+255</f>
        <v>7609</v>
      </c>
      <c r="B7354" s="0" t="n">
        <f aca="false">D7354/C7354</f>
        <v>1.2024651719635</v>
      </c>
      <c r="C7354" s="1" t="n">
        <f aca="false">C7353+1/30+G7354</f>
        <v>245.013333333322</v>
      </c>
      <c r="D7354" s="1" t="n">
        <f aca="false">D7353+1/25+H7354</f>
        <v>294.620000000003</v>
      </c>
      <c r="G7354" s="0" t="n">
        <f aca="false">IF(E7354="+",1/300,IF(E7354="-",-1/300,0))</f>
        <v>0</v>
      </c>
      <c r="H7354" s="0" t="n">
        <f aca="false">IF(F7354="+",1/100,0)</f>
        <v>0</v>
      </c>
    </row>
    <row r="7355" customFormat="false" ht="12.75" hidden="false" customHeight="false" outlineLevel="0" collapsed="false">
      <c r="A7355" s="0" t="n">
        <f aca="false">ROW()+255</f>
        <v>7610</v>
      </c>
      <c r="B7355" s="0" t="n">
        <f aca="false">D7355/C7355</f>
        <v>1.20246483662983</v>
      </c>
      <c r="C7355" s="1" t="n">
        <f aca="false">C7354+1/30+G7355</f>
        <v>245.046666666655</v>
      </c>
      <c r="D7355" s="1" t="n">
        <f aca="false">D7354+1/25+H7355</f>
        <v>294.660000000003</v>
      </c>
      <c r="G7355" s="0" t="n">
        <f aca="false">IF(E7355="+",1/300,IF(E7355="-",-1/300,0))</f>
        <v>0</v>
      </c>
      <c r="H7355" s="0" t="n">
        <f aca="false">IF(F7355="+",1/100,0)</f>
        <v>0</v>
      </c>
    </row>
    <row r="7356" customFormat="false" ht="12.75" hidden="false" customHeight="false" outlineLevel="0" collapsed="false">
      <c r="A7356" s="0" t="n">
        <f aca="false">ROW()+255</f>
        <v>7611</v>
      </c>
      <c r="B7356" s="0" t="n">
        <f aca="false">D7356/C7356</f>
        <v>1.20246450138737</v>
      </c>
      <c r="C7356" s="1" t="n">
        <f aca="false">C7355+1/30+G7356</f>
        <v>245.079999999989</v>
      </c>
      <c r="D7356" s="1" t="n">
        <f aca="false">D7355+1/25+H7356</f>
        <v>294.700000000003</v>
      </c>
      <c r="G7356" s="0" t="n">
        <f aca="false">IF(E7356="+",1/300,IF(E7356="-",-1/300,0))</f>
        <v>0</v>
      </c>
      <c r="H7356" s="0" t="n">
        <f aca="false">IF(F7356="+",1/100,0)</f>
        <v>0</v>
      </c>
    </row>
    <row r="7357" customFormat="false" ht="12.75" hidden="false" customHeight="false" outlineLevel="0" collapsed="false">
      <c r="A7357" s="0" t="n">
        <f aca="false">ROW()+255</f>
        <v>7612</v>
      </c>
      <c r="B7357" s="0" t="n">
        <f aca="false">D7357/C7357</f>
        <v>1.20246416623609</v>
      </c>
      <c r="C7357" s="1" t="n">
        <f aca="false">C7356+1/30+G7357</f>
        <v>245.113333333322</v>
      </c>
      <c r="D7357" s="1" t="n">
        <f aca="false">D7356+1/25+H7357</f>
        <v>294.740000000003</v>
      </c>
      <c r="G7357" s="0" t="n">
        <f aca="false">IF(E7357="+",1/300,IF(E7357="-",-1/300,0))</f>
        <v>0</v>
      </c>
      <c r="H7357" s="0" t="n">
        <f aca="false">IF(F7357="+",1/100,0)</f>
        <v>0</v>
      </c>
    </row>
    <row r="7358" customFormat="false" ht="12.75" hidden="false" customHeight="false" outlineLevel="0" collapsed="false">
      <c r="A7358" s="0" t="n">
        <f aca="false">ROW()+255</f>
        <v>7613</v>
      </c>
      <c r="B7358" s="0" t="n">
        <f aca="false">D7358/C7358</f>
        <v>1.20246383117596</v>
      </c>
      <c r="C7358" s="1" t="n">
        <f aca="false">C7357+1/30+G7358</f>
        <v>245.146666666655</v>
      </c>
      <c r="D7358" s="1" t="n">
        <f aca="false">D7357+1/25+H7358</f>
        <v>294.780000000003</v>
      </c>
      <c r="G7358" s="0" t="n">
        <f aca="false">IF(E7358="+",1/300,IF(E7358="-",-1/300,0))</f>
        <v>0</v>
      </c>
      <c r="H7358" s="0" t="n">
        <f aca="false">IF(F7358="+",1/100,0)</f>
        <v>0</v>
      </c>
    </row>
    <row r="7359" customFormat="false" ht="12.75" hidden="false" customHeight="false" outlineLevel="0" collapsed="false">
      <c r="A7359" s="0" t="n">
        <f aca="false">ROW()+255</f>
        <v>7614</v>
      </c>
      <c r="B7359" s="0" t="n">
        <f aca="false">D7359/C7359</f>
        <v>1.20246349620694</v>
      </c>
      <c r="C7359" s="1" t="n">
        <f aca="false">C7358+1/30+G7359</f>
        <v>245.179999999989</v>
      </c>
      <c r="D7359" s="1" t="n">
        <f aca="false">D7358+1/25+H7359</f>
        <v>294.820000000003</v>
      </c>
      <c r="G7359" s="0" t="n">
        <f aca="false">IF(E7359="+",1/300,IF(E7359="-",-1/300,0))</f>
        <v>0</v>
      </c>
      <c r="H7359" s="0" t="n">
        <f aca="false">IF(F7359="+",1/100,0)</f>
        <v>0</v>
      </c>
    </row>
    <row r="7360" customFormat="false" ht="12.75" hidden="false" customHeight="false" outlineLevel="0" collapsed="false">
      <c r="A7360" s="0" t="n">
        <f aca="false">ROW()+255</f>
        <v>7615</v>
      </c>
      <c r="B7360" s="0" t="n">
        <f aca="false">D7360/C7360</f>
        <v>1.20246316132898</v>
      </c>
      <c r="C7360" s="1" t="n">
        <f aca="false">C7359+1/30+G7360</f>
        <v>245.213333333322</v>
      </c>
      <c r="D7360" s="1" t="n">
        <f aca="false">D7359+1/25+H7360</f>
        <v>294.860000000003</v>
      </c>
      <c r="G7360" s="0" t="n">
        <f aca="false">IF(E7360="+",1/300,IF(E7360="-",-1/300,0))</f>
        <v>0</v>
      </c>
      <c r="H7360" s="0" t="n">
        <f aca="false">IF(F7360="+",1/100,0)</f>
        <v>0</v>
      </c>
    </row>
    <row r="7361" customFormat="false" ht="12.75" hidden="false" customHeight="false" outlineLevel="0" collapsed="false">
      <c r="A7361" s="0" t="n">
        <f aca="false">ROW()+255</f>
        <v>7616</v>
      </c>
      <c r="B7361" s="0" t="n">
        <f aca="false">D7361/C7361</f>
        <v>1.20246282654205</v>
      </c>
      <c r="C7361" s="1" t="n">
        <f aca="false">C7360+1/30+G7361</f>
        <v>245.246666666655</v>
      </c>
      <c r="D7361" s="1" t="n">
        <f aca="false">D7360+1/25+H7361</f>
        <v>294.900000000003</v>
      </c>
      <c r="G7361" s="0" t="n">
        <f aca="false">IF(E7361="+",1/300,IF(E7361="-",-1/300,0))</f>
        <v>0</v>
      </c>
      <c r="H7361" s="0" t="n">
        <f aca="false">IF(F7361="+",1/100,0)</f>
        <v>0</v>
      </c>
    </row>
    <row r="7362" customFormat="false" ht="12.75" hidden="false" customHeight="false" outlineLevel="0" collapsed="false">
      <c r="A7362" s="0" t="n">
        <f aca="false">ROW()+255</f>
        <v>7617</v>
      </c>
      <c r="B7362" s="0" t="n">
        <f aca="false">D7362/C7362</f>
        <v>1.20246249184612</v>
      </c>
      <c r="C7362" s="1" t="n">
        <f aca="false">C7361+1/30+G7362</f>
        <v>245.279999999989</v>
      </c>
      <c r="D7362" s="1" t="n">
        <f aca="false">D7361+1/25+H7362</f>
        <v>294.940000000003</v>
      </c>
      <c r="G7362" s="0" t="n">
        <f aca="false">IF(E7362="+",1/300,IF(E7362="-",-1/300,0))</f>
        <v>0</v>
      </c>
      <c r="H7362" s="0" t="n">
        <f aca="false">IF(F7362="+",1/100,0)</f>
        <v>0</v>
      </c>
    </row>
    <row r="7363" customFormat="false" ht="12.75" hidden="false" customHeight="false" outlineLevel="0" collapsed="false">
      <c r="A7363" s="0" t="n">
        <f aca="false">ROW()+255</f>
        <v>7618</v>
      </c>
      <c r="B7363" s="0" t="n">
        <f aca="false">D7363/C7363</f>
        <v>1.20246215724115</v>
      </c>
      <c r="C7363" s="1" t="n">
        <f aca="false">C7362+1/30+G7363</f>
        <v>245.313333333322</v>
      </c>
      <c r="D7363" s="1" t="n">
        <f aca="false">D7362+1/25+H7363</f>
        <v>294.980000000003</v>
      </c>
      <c r="G7363" s="0" t="n">
        <f aca="false">IF(E7363="+",1/300,IF(E7363="-",-1/300,0))</f>
        <v>0</v>
      </c>
      <c r="H7363" s="0" t="n">
        <f aca="false">IF(F7363="+",1/100,0)</f>
        <v>0</v>
      </c>
    </row>
    <row r="7364" customFormat="false" ht="12.75" hidden="false" customHeight="false" outlineLevel="0" collapsed="false">
      <c r="A7364" s="0" t="n">
        <f aca="false">ROW()+255</f>
        <v>7619</v>
      </c>
      <c r="B7364" s="0" t="n">
        <f aca="false">D7364/C7364</f>
        <v>1.20246182272709</v>
      </c>
      <c r="C7364" s="1" t="n">
        <f aca="false">C7363+1/30+G7364</f>
        <v>245.346666666655</v>
      </c>
      <c r="D7364" s="1" t="n">
        <f aca="false">D7363+1/25+H7364</f>
        <v>295.020000000003</v>
      </c>
      <c r="G7364" s="0" t="n">
        <f aca="false">IF(E7364="+",1/300,IF(E7364="-",-1/300,0))</f>
        <v>0</v>
      </c>
      <c r="H7364" s="0" t="n">
        <f aca="false">IF(F7364="+",1/100,0)</f>
        <v>0</v>
      </c>
    </row>
    <row r="7365" customFormat="false" ht="12.75" hidden="false" customHeight="false" outlineLevel="0" collapsed="false">
      <c r="A7365" s="0" t="n">
        <f aca="false">ROW()+255</f>
        <v>7620</v>
      </c>
      <c r="B7365" s="0" t="n">
        <f aca="false">D7365/C7365</f>
        <v>1.20246148830392</v>
      </c>
      <c r="C7365" s="1" t="n">
        <f aca="false">C7364+1/30+G7365</f>
        <v>245.379999999989</v>
      </c>
      <c r="D7365" s="1" t="n">
        <f aca="false">D7364+1/25+H7365</f>
        <v>295.060000000003</v>
      </c>
      <c r="G7365" s="0" t="n">
        <f aca="false">IF(E7365="+",1/300,IF(E7365="-",-1/300,0))</f>
        <v>0</v>
      </c>
      <c r="H7365" s="0" t="n">
        <f aca="false">IF(F7365="+",1/100,0)</f>
        <v>0</v>
      </c>
    </row>
    <row r="7366" customFormat="false" ht="12.75" hidden="false" customHeight="false" outlineLevel="0" collapsed="false">
      <c r="A7366" s="0" t="n">
        <f aca="false">ROW()+255</f>
        <v>7621</v>
      </c>
      <c r="B7366" s="0" t="n">
        <f aca="false">D7366/C7366</f>
        <v>1.20250190155391</v>
      </c>
      <c r="C7366" s="1" t="n">
        <f aca="false">C7365+1/30+G7366</f>
        <v>245.413333333322</v>
      </c>
      <c r="D7366" s="1" t="n">
        <f aca="false">D7365+1/25+H7366</f>
        <v>295.110000000003</v>
      </c>
      <c r="F7366" s="5" t="s">
        <v>11</v>
      </c>
      <c r="G7366" s="0" t="n">
        <f aca="false">IF(E7366="+",1/300,IF(E7366="-",-1/300,0))</f>
        <v>0</v>
      </c>
      <c r="H7366" s="0" t="n">
        <f aca="false">IF(F7366="+",1/100,0)</f>
        <v>0.01</v>
      </c>
    </row>
    <row r="7367" customFormat="false" ht="12.75" hidden="false" customHeight="false" outlineLevel="0" collapsed="false">
      <c r="A7367" s="0" t="n">
        <f aca="false">ROW()+255</f>
        <v>7622</v>
      </c>
      <c r="B7367" s="0" t="n">
        <f aca="false">D7367/C7367</f>
        <v>1.20250156177859</v>
      </c>
      <c r="C7367" s="1" t="n">
        <f aca="false">C7366+1/30+G7367</f>
        <v>245.446666666655</v>
      </c>
      <c r="D7367" s="1" t="n">
        <f aca="false">D7366+1/25+H7367</f>
        <v>295.150000000003</v>
      </c>
      <c r="G7367" s="0" t="n">
        <f aca="false">IF(E7367="+",1/300,IF(E7367="-",-1/300,0))</f>
        <v>0</v>
      </c>
      <c r="H7367" s="0" t="n">
        <f aca="false">IF(F7367="+",1/100,0)</f>
        <v>0</v>
      </c>
    </row>
    <row r="7368" customFormat="false" ht="12.75" hidden="false" customHeight="false" outlineLevel="0" collapsed="false">
      <c r="A7368" s="0" t="n">
        <f aca="false">ROW()+255</f>
        <v>7623</v>
      </c>
      <c r="B7368" s="0" t="n">
        <f aca="false">D7368/C7368</f>
        <v>1.20250122209555</v>
      </c>
      <c r="C7368" s="1" t="n">
        <f aca="false">C7367+1/30+G7368</f>
        <v>245.479999999989</v>
      </c>
      <c r="D7368" s="1" t="n">
        <f aca="false">D7367+1/25+H7368</f>
        <v>295.190000000003</v>
      </c>
      <c r="G7368" s="0" t="n">
        <f aca="false">IF(E7368="+",1/300,IF(E7368="-",-1/300,0))</f>
        <v>0</v>
      </c>
      <c r="H7368" s="0" t="n">
        <f aca="false">IF(F7368="+",1/100,0)</f>
        <v>0</v>
      </c>
    </row>
    <row r="7369" customFormat="false" ht="12.75" hidden="false" customHeight="false" outlineLevel="0" collapsed="false">
      <c r="A7369" s="0" t="n">
        <f aca="false">ROW()+255</f>
        <v>7624</v>
      </c>
      <c r="B7369" s="0" t="n">
        <f aca="false">D7369/C7369</f>
        <v>1.20250088250475</v>
      </c>
      <c r="C7369" s="1" t="n">
        <f aca="false">C7368+1/30+G7369</f>
        <v>245.513333333322</v>
      </c>
      <c r="D7369" s="1" t="n">
        <f aca="false">D7368+1/25+H7369</f>
        <v>295.230000000003</v>
      </c>
      <c r="G7369" s="0" t="n">
        <f aca="false">IF(E7369="+",1/300,IF(E7369="-",-1/300,0))</f>
        <v>0</v>
      </c>
      <c r="H7369" s="0" t="n">
        <f aca="false">IF(F7369="+",1/100,0)</f>
        <v>0</v>
      </c>
    </row>
    <row r="7370" customFormat="false" ht="12.75" hidden="false" customHeight="false" outlineLevel="0" collapsed="false">
      <c r="A7370" s="0" t="n">
        <f aca="false">ROW()+255</f>
        <v>7625</v>
      </c>
      <c r="B7370" s="0" t="n">
        <f aca="false">D7370/C7370</f>
        <v>1.20250054300615</v>
      </c>
      <c r="C7370" s="1" t="n">
        <f aca="false">C7369+1/30+G7370</f>
        <v>245.546666666655</v>
      </c>
      <c r="D7370" s="1" t="n">
        <f aca="false">D7369+1/25+H7370</f>
        <v>295.270000000003</v>
      </c>
      <c r="G7370" s="0" t="n">
        <f aca="false">IF(E7370="+",1/300,IF(E7370="-",-1/300,0))</f>
        <v>0</v>
      </c>
      <c r="H7370" s="0" t="n">
        <f aca="false">IF(F7370="+",1/100,0)</f>
        <v>0</v>
      </c>
    </row>
    <row r="7371" customFormat="false" ht="12.75" hidden="false" customHeight="false" outlineLevel="0" collapsed="false">
      <c r="A7371" s="0" t="n">
        <f aca="false">ROW()+255</f>
        <v>7626</v>
      </c>
      <c r="B7371" s="0" t="n">
        <f aca="false">D7371/C7371</f>
        <v>1.20250020359971</v>
      </c>
      <c r="C7371" s="1" t="n">
        <f aca="false">C7370+1/30+G7371</f>
        <v>245.579999999989</v>
      </c>
      <c r="D7371" s="1" t="n">
        <f aca="false">D7370+1/25+H7371</f>
        <v>295.310000000003</v>
      </c>
      <c r="G7371" s="0" t="n">
        <f aca="false">IF(E7371="+",1/300,IF(E7371="-",-1/300,0))</f>
        <v>0</v>
      </c>
      <c r="H7371" s="0" t="n">
        <f aca="false">IF(F7371="+",1/100,0)</f>
        <v>0</v>
      </c>
    </row>
    <row r="7372" customFormat="false" ht="12.75" hidden="false" customHeight="false" outlineLevel="0" collapsed="false">
      <c r="A7372" s="0" t="n">
        <f aca="false">ROW()+255</f>
        <v>7627</v>
      </c>
      <c r="B7372" s="0" t="n">
        <f aca="false">D7372/C7372</f>
        <v>1.2024998642854</v>
      </c>
      <c r="C7372" s="1" t="n">
        <f aca="false">C7371+1/30+G7372</f>
        <v>245.613333333322</v>
      </c>
      <c r="D7372" s="1" t="n">
        <f aca="false">D7371+1/25+H7372</f>
        <v>295.350000000003</v>
      </c>
      <c r="G7372" s="0" t="n">
        <f aca="false">IF(E7372="+",1/300,IF(E7372="-",-1/300,0))</f>
        <v>0</v>
      </c>
      <c r="H7372" s="0" t="n">
        <f aca="false">IF(F7372="+",1/100,0)</f>
        <v>0</v>
      </c>
    </row>
    <row r="7373" customFormat="false" ht="12.75" hidden="false" customHeight="false" outlineLevel="0" collapsed="false">
      <c r="A7373" s="0" t="n">
        <f aca="false">ROW()+255</f>
        <v>7628</v>
      </c>
      <c r="B7373" s="0" t="n">
        <f aca="false">D7373/C7373</f>
        <v>1.20249952506317</v>
      </c>
      <c r="C7373" s="1" t="n">
        <f aca="false">C7372+1/30+G7373</f>
        <v>245.646666666655</v>
      </c>
      <c r="D7373" s="1" t="n">
        <f aca="false">D7372+1/25+H7373</f>
        <v>295.390000000003</v>
      </c>
      <c r="G7373" s="0" t="n">
        <f aca="false">IF(E7373="+",1/300,IF(E7373="-",-1/300,0))</f>
        <v>0</v>
      </c>
      <c r="H7373" s="0" t="n">
        <f aca="false">IF(F7373="+",1/100,0)</f>
        <v>0</v>
      </c>
    </row>
    <row r="7374" customFormat="false" ht="12.75" hidden="false" customHeight="false" outlineLevel="0" collapsed="false">
      <c r="A7374" s="0" t="n">
        <f aca="false">ROW()+255</f>
        <v>7629</v>
      </c>
      <c r="B7374" s="0" t="n">
        <f aca="false">D7374/C7374</f>
        <v>1.20249918593299</v>
      </c>
      <c r="C7374" s="1" t="n">
        <f aca="false">C7373+1/30+G7374</f>
        <v>245.679999999989</v>
      </c>
      <c r="D7374" s="1" t="n">
        <f aca="false">D7373+1/25+H7374</f>
        <v>295.430000000003</v>
      </c>
      <c r="G7374" s="0" t="n">
        <f aca="false">IF(E7374="+",1/300,IF(E7374="-",-1/300,0))</f>
        <v>0</v>
      </c>
      <c r="H7374" s="0" t="n">
        <f aca="false">IF(F7374="+",1/100,0)</f>
        <v>0</v>
      </c>
    </row>
    <row r="7375" customFormat="false" ht="12.75" hidden="false" customHeight="false" outlineLevel="0" collapsed="false">
      <c r="A7375" s="0" t="n">
        <f aca="false">ROW()+255</f>
        <v>7630</v>
      </c>
      <c r="B7375" s="0" t="n">
        <f aca="false">D7375/C7375</f>
        <v>1.20249884689482</v>
      </c>
      <c r="C7375" s="1" t="n">
        <f aca="false">C7374+1/30+G7375</f>
        <v>245.713333333322</v>
      </c>
      <c r="D7375" s="1" t="n">
        <f aca="false">D7374+1/25+H7375</f>
        <v>295.470000000003</v>
      </c>
      <c r="G7375" s="0" t="n">
        <f aca="false">IF(E7375="+",1/300,IF(E7375="-",-1/300,0))</f>
        <v>0</v>
      </c>
      <c r="H7375" s="0" t="n">
        <f aca="false">IF(F7375="+",1/100,0)</f>
        <v>0</v>
      </c>
    </row>
    <row r="7376" customFormat="false" ht="12.75" hidden="false" customHeight="false" outlineLevel="0" collapsed="false">
      <c r="A7376" s="0" t="n">
        <f aca="false">ROW()+255</f>
        <v>7631</v>
      </c>
      <c r="B7376" s="0" t="n">
        <f aca="false">D7376/C7376</f>
        <v>1.20249850794863</v>
      </c>
      <c r="C7376" s="1" t="n">
        <f aca="false">C7375+1/30+G7376</f>
        <v>245.746666666655</v>
      </c>
      <c r="D7376" s="1" t="n">
        <f aca="false">D7375+1/25+H7376</f>
        <v>295.510000000003</v>
      </c>
      <c r="G7376" s="0" t="n">
        <f aca="false">IF(E7376="+",1/300,IF(E7376="-",-1/300,0))</f>
        <v>0</v>
      </c>
      <c r="H7376" s="0" t="n">
        <f aca="false">IF(F7376="+",1/100,0)</f>
        <v>0</v>
      </c>
    </row>
    <row r="7377" customFormat="false" ht="12.75" hidden="false" customHeight="false" outlineLevel="0" collapsed="false">
      <c r="A7377" s="0" t="n">
        <f aca="false">ROW()+255</f>
        <v>7632</v>
      </c>
      <c r="B7377" s="0" t="n">
        <f aca="false">D7377/C7377</f>
        <v>1.20249816909438</v>
      </c>
      <c r="C7377" s="1" t="n">
        <f aca="false">C7376+1/30+G7377</f>
        <v>245.779999999989</v>
      </c>
      <c r="D7377" s="1" t="n">
        <f aca="false">D7376+1/25+H7377</f>
        <v>295.550000000003</v>
      </c>
      <c r="G7377" s="0" t="n">
        <f aca="false">IF(E7377="+",1/300,IF(E7377="-",-1/300,0))</f>
        <v>0</v>
      </c>
      <c r="H7377" s="0" t="n">
        <f aca="false">IF(F7377="+",1/100,0)</f>
        <v>0</v>
      </c>
    </row>
    <row r="7378" customFormat="false" ht="12.75" hidden="false" customHeight="false" outlineLevel="0" collapsed="false">
      <c r="A7378" s="0" t="n">
        <f aca="false">ROW()+255</f>
        <v>7633</v>
      </c>
      <c r="B7378" s="0" t="n">
        <f aca="false">D7378/C7378</f>
        <v>1.20249783033203</v>
      </c>
      <c r="C7378" s="1" t="n">
        <f aca="false">C7377+1/30+G7378</f>
        <v>245.813333333322</v>
      </c>
      <c r="D7378" s="1" t="n">
        <f aca="false">D7377+1/25+H7378</f>
        <v>295.590000000003</v>
      </c>
      <c r="G7378" s="0" t="n">
        <f aca="false">IF(E7378="+",1/300,IF(E7378="-",-1/300,0))</f>
        <v>0</v>
      </c>
      <c r="H7378" s="0" t="n">
        <f aca="false">IF(F7378="+",1/100,0)</f>
        <v>0</v>
      </c>
    </row>
    <row r="7379" customFormat="false" ht="12.75" hidden="false" customHeight="false" outlineLevel="0" collapsed="false">
      <c r="A7379" s="0" t="n">
        <f aca="false">ROW()+255</f>
        <v>7634</v>
      </c>
      <c r="B7379" s="0" t="n">
        <f aca="false">D7379/C7379</f>
        <v>1.20249749166154</v>
      </c>
      <c r="C7379" s="1" t="n">
        <f aca="false">C7378+1/30+G7379</f>
        <v>245.846666666655</v>
      </c>
      <c r="D7379" s="1" t="n">
        <f aca="false">D7378+1/25+H7379</f>
        <v>295.630000000003</v>
      </c>
      <c r="G7379" s="0" t="n">
        <f aca="false">IF(E7379="+",1/300,IF(E7379="-",-1/300,0))</f>
        <v>0</v>
      </c>
      <c r="H7379" s="0" t="n">
        <f aca="false">IF(F7379="+",1/100,0)</f>
        <v>0</v>
      </c>
    </row>
    <row r="7380" customFormat="false" ht="12.75" hidden="false" customHeight="false" outlineLevel="0" collapsed="false">
      <c r="A7380" s="0" t="n">
        <f aca="false">ROW()+255</f>
        <v>7635</v>
      </c>
      <c r="B7380" s="0" t="n">
        <f aca="false">D7380/C7380</f>
        <v>1.20249715308287</v>
      </c>
      <c r="C7380" s="1" t="n">
        <f aca="false">C7379+1/30+G7380</f>
        <v>245.879999999989</v>
      </c>
      <c r="D7380" s="1" t="n">
        <f aca="false">D7379+1/25+H7380</f>
        <v>295.670000000003</v>
      </c>
      <c r="G7380" s="0" t="n">
        <f aca="false">IF(E7380="+",1/300,IF(E7380="-",-1/300,0))</f>
        <v>0</v>
      </c>
      <c r="H7380" s="0" t="n">
        <f aca="false">IF(F7380="+",1/100,0)</f>
        <v>0</v>
      </c>
    </row>
    <row r="7381" customFormat="false" ht="12.75" hidden="false" customHeight="false" outlineLevel="0" collapsed="false">
      <c r="A7381" s="0" t="n">
        <f aca="false">ROW()+255</f>
        <v>7636</v>
      </c>
      <c r="B7381" s="0" t="n">
        <f aca="false">D7381/C7381</f>
        <v>1.202496814596</v>
      </c>
      <c r="C7381" s="1" t="n">
        <f aca="false">C7380+1/30+G7381</f>
        <v>245.913333333322</v>
      </c>
      <c r="D7381" s="1" t="n">
        <f aca="false">D7380+1/25+H7381</f>
        <v>295.710000000003</v>
      </c>
      <c r="G7381" s="0" t="n">
        <f aca="false">IF(E7381="+",1/300,IF(E7381="-",-1/300,0))</f>
        <v>0</v>
      </c>
      <c r="H7381" s="0" t="n">
        <f aca="false">IF(F7381="+",1/100,0)</f>
        <v>0</v>
      </c>
    </row>
    <row r="7382" customFormat="false" ht="12.75" hidden="false" customHeight="false" outlineLevel="0" collapsed="false">
      <c r="A7382" s="0" t="n">
        <f aca="false">ROW()+255</f>
        <v>7637</v>
      </c>
      <c r="B7382" s="0" t="n">
        <f aca="false">D7382/C7382</f>
        <v>1.20249647620087</v>
      </c>
      <c r="C7382" s="1" t="n">
        <f aca="false">C7381+1/30+G7382</f>
        <v>245.946666666655</v>
      </c>
      <c r="D7382" s="1" t="n">
        <f aca="false">D7381+1/25+H7382</f>
        <v>295.750000000003</v>
      </c>
      <c r="G7382" s="0" t="n">
        <f aca="false">IF(E7382="+",1/300,IF(E7382="-",-1/300,0))</f>
        <v>0</v>
      </c>
      <c r="H7382" s="0" t="n">
        <f aca="false">IF(F7382="+",1/100,0)</f>
        <v>0</v>
      </c>
    </row>
    <row r="7383" customFormat="false" ht="12.75" hidden="false" customHeight="false" outlineLevel="0" collapsed="false">
      <c r="A7383" s="0" t="n">
        <f aca="false">ROW()+255</f>
        <v>7638</v>
      </c>
      <c r="B7383" s="0" t="n">
        <f aca="false">D7383/C7383</f>
        <v>1.20249613789746</v>
      </c>
      <c r="C7383" s="1" t="n">
        <f aca="false">C7382+1/30+G7383</f>
        <v>245.979999999989</v>
      </c>
      <c r="D7383" s="1" t="n">
        <f aca="false">D7382+1/25+H7383</f>
        <v>295.790000000004</v>
      </c>
      <c r="G7383" s="0" t="n">
        <f aca="false">IF(E7383="+",1/300,IF(E7383="-",-1/300,0))</f>
        <v>0</v>
      </c>
      <c r="H7383" s="0" t="n">
        <f aca="false">IF(F7383="+",1/100,0)</f>
        <v>0</v>
      </c>
    </row>
    <row r="7384" customFormat="false" ht="12.75" hidden="false" customHeight="false" outlineLevel="0" collapsed="false">
      <c r="A7384" s="0" t="n">
        <f aca="false">ROW()+255</f>
        <v>7639</v>
      </c>
      <c r="B7384" s="0" t="n">
        <f aca="false">D7384/C7384</f>
        <v>1.20249579968572</v>
      </c>
      <c r="C7384" s="1" t="n">
        <f aca="false">C7383+1/30+G7384</f>
        <v>246.013333333322</v>
      </c>
      <c r="D7384" s="1" t="n">
        <f aca="false">D7383+1/25+H7384</f>
        <v>295.830000000004</v>
      </c>
      <c r="G7384" s="0" t="n">
        <f aca="false">IF(E7384="+",1/300,IF(E7384="-",-1/300,0))</f>
        <v>0</v>
      </c>
      <c r="H7384" s="0" t="n">
        <f aca="false">IF(F7384="+",1/100,0)</f>
        <v>0</v>
      </c>
    </row>
    <row r="7385" customFormat="false" ht="12.75" hidden="false" customHeight="false" outlineLevel="0" collapsed="false">
      <c r="A7385" s="0" t="n">
        <f aca="false">ROW()+255</f>
        <v>7640</v>
      </c>
      <c r="B7385" s="0" t="n">
        <f aca="false">D7385/C7385</f>
        <v>1.20249546156563</v>
      </c>
      <c r="C7385" s="1" t="n">
        <f aca="false">C7384+1/30+G7385</f>
        <v>246.046666666655</v>
      </c>
      <c r="D7385" s="1" t="n">
        <f aca="false">D7384+1/25+H7385</f>
        <v>295.870000000004</v>
      </c>
      <c r="G7385" s="0" t="n">
        <f aca="false">IF(E7385="+",1/300,IF(E7385="-",-1/300,0))</f>
        <v>0</v>
      </c>
      <c r="H7385" s="0" t="n">
        <f aca="false">IF(F7385="+",1/100,0)</f>
        <v>0</v>
      </c>
    </row>
    <row r="7386" customFormat="false" ht="12.75" hidden="false" customHeight="false" outlineLevel="0" collapsed="false">
      <c r="A7386" s="0" t="n">
        <f aca="false">ROW()+255</f>
        <v>7641</v>
      </c>
      <c r="B7386" s="0" t="n">
        <f aca="false">D7386/C7386</f>
        <v>1.20249512353713</v>
      </c>
      <c r="C7386" s="1" t="n">
        <f aca="false">C7385+1/30+G7386</f>
        <v>246.079999999989</v>
      </c>
      <c r="D7386" s="1" t="n">
        <f aca="false">D7385+1/25+H7386</f>
        <v>295.910000000004</v>
      </c>
      <c r="G7386" s="0" t="n">
        <f aca="false">IF(E7386="+",1/300,IF(E7386="-",-1/300,0))</f>
        <v>0</v>
      </c>
      <c r="H7386" s="0" t="n">
        <f aca="false">IF(F7386="+",1/100,0)</f>
        <v>0</v>
      </c>
    </row>
    <row r="7387" customFormat="false" ht="12.75" hidden="false" customHeight="false" outlineLevel="0" collapsed="false">
      <c r="A7387" s="0" t="n">
        <f aca="false">ROW()+255</f>
        <v>7642</v>
      </c>
      <c r="B7387" s="0" t="n">
        <f aca="false">D7387/C7387</f>
        <v>1.2024947856002</v>
      </c>
      <c r="C7387" s="1" t="n">
        <f aca="false">C7386+1/30+G7387</f>
        <v>246.113333333322</v>
      </c>
      <c r="D7387" s="1" t="n">
        <f aca="false">D7386+1/25+H7387</f>
        <v>295.950000000004</v>
      </c>
      <c r="G7387" s="0" t="n">
        <f aca="false">IF(E7387="+",1/300,IF(E7387="-",-1/300,0))</f>
        <v>0</v>
      </c>
      <c r="H7387" s="0" t="n">
        <f aca="false">IF(F7387="+",1/100,0)</f>
        <v>0</v>
      </c>
    </row>
    <row r="7388" customFormat="false" ht="12.75" hidden="false" customHeight="false" outlineLevel="0" collapsed="false">
      <c r="A7388" s="0" t="n">
        <f aca="false">ROW()+255</f>
        <v>7643</v>
      </c>
      <c r="B7388" s="0" t="n">
        <f aca="false">D7388/C7388</f>
        <v>1.2024944477548</v>
      </c>
      <c r="C7388" s="1" t="n">
        <f aca="false">C7387+1/30+G7388</f>
        <v>246.146666666655</v>
      </c>
      <c r="D7388" s="1" t="n">
        <f aca="false">D7387+1/25+H7388</f>
        <v>295.990000000004</v>
      </c>
      <c r="G7388" s="0" t="n">
        <f aca="false">IF(E7388="+",1/300,IF(E7388="-",-1/300,0))</f>
        <v>0</v>
      </c>
      <c r="H7388" s="0" t="n">
        <f aca="false">IF(F7388="+",1/100,0)</f>
        <v>0</v>
      </c>
    </row>
    <row r="7389" customFormat="false" ht="12.75" hidden="false" customHeight="false" outlineLevel="0" collapsed="false">
      <c r="A7389" s="0" t="n">
        <f aca="false">ROW()+255</f>
        <v>7644</v>
      </c>
      <c r="B7389" s="0" t="n">
        <f aca="false">D7389/C7389</f>
        <v>1.20249411000088</v>
      </c>
      <c r="C7389" s="1" t="n">
        <f aca="false">C7388+1/30+G7389</f>
        <v>246.179999999989</v>
      </c>
      <c r="D7389" s="1" t="n">
        <f aca="false">D7388+1/25+H7389</f>
        <v>296.030000000004</v>
      </c>
      <c r="G7389" s="0" t="n">
        <f aca="false">IF(E7389="+",1/300,IF(E7389="-",-1/300,0))</f>
        <v>0</v>
      </c>
      <c r="H7389" s="0" t="n">
        <f aca="false">IF(F7389="+",1/100,0)</f>
        <v>0</v>
      </c>
    </row>
    <row r="7390" customFormat="false" ht="12.75" hidden="false" customHeight="false" outlineLevel="0" collapsed="false">
      <c r="A7390" s="0" t="n">
        <f aca="false">ROW()+255</f>
        <v>7645</v>
      </c>
      <c r="B7390" s="0" t="n">
        <f aca="false">D7390/C7390</f>
        <v>1.20249377233842</v>
      </c>
      <c r="C7390" s="1" t="n">
        <f aca="false">C7389+1/30+G7390</f>
        <v>246.213333333322</v>
      </c>
      <c r="D7390" s="1" t="n">
        <f aca="false">D7389+1/25+H7390</f>
        <v>296.070000000004</v>
      </c>
      <c r="G7390" s="0" t="n">
        <f aca="false">IF(E7390="+",1/300,IF(E7390="-",-1/300,0))</f>
        <v>0</v>
      </c>
      <c r="H7390" s="0" t="n">
        <f aca="false">IF(F7390="+",1/100,0)</f>
        <v>0</v>
      </c>
    </row>
    <row r="7391" customFormat="false" ht="12.75" hidden="false" customHeight="false" outlineLevel="0" collapsed="false">
      <c r="A7391" s="0" t="n">
        <f aca="false">ROW()+255</f>
        <v>7646</v>
      </c>
      <c r="B7391" s="0" t="n">
        <f aca="false">D7391/C7391</f>
        <v>1.20249343476738</v>
      </c>
      <c r="C7391" s="1" t="n">
        <f aca="false">C7390+1/30+G7391</f>
        <v>246.246666666655</v>
      </c>
      <c r="D7391" s="1" t="n">
        <f aca="false">D7390+1/25+H7391</f>
        <v>296.110000000004</v>
      </c>
      <c r="G7391" s="0" t="n">
        <f aca="false">IF(E7391="+",1/300,IF(E7391="-",-1/300,0))</f>
        <v>0</v>
      </c>
      <c r="H7391" s="0" t="n">
        <f aca="false">IF(F7391="+",1/100,0)</f>
        <v>0</v>
      </c>
    </row>
    <row r="7392" customFormat="false" ht="12.75" hidden="false" customHeight="false" outlineLevel="0" collapsed="false">
      <c r="A7392" s="0" t="n">
        <f aca="false">ROW()+255</f>
        <v>7647</v>
      </c>
      <c r="B7392" s="0" t="n">
        <f aca="false">D7392/C7392</f>
        <v>1.20249309728771</v>
      </c>
      <c r="C7392" s="1" t="n">
        <f aca="false">C7391+1/30+G7392</f>
        <v>246.279999999989</v>
      </c>
      <c r="D7392" s="1" t="n">
        <f aca="false">D7391+1/25+H7392</f>
        <v>296.150000000004</v>
      </c>
      <c r="G7392" s="0" t="n">
        <f aca="false">IF(E7392="+",1/300,IF(E7392="-",-1/300,0))</f>
        <v>0</v>
      </c>
      <c r="H7392" s="0" t="n">
        <f aca="false">IF(F7392="+",1/100,0)</f>
        <v>0</v>
      </c>
    </row>
    <row r="7393" customFormat="false" ht="12.75" hidden="false" customHeight="false" outlineLevel="0" collapsed="false">
      <c r="A7393" s="0" t="n">
        <f aca="false">ROW()+255</f>
        <v>7648</v>
      </c>
      <c r="B7393" s="0" t="n">
        <f aca="false">D7393/C7393</f>
        <v>1.20249275989939</v>
      </c>
      <c r="C7393" s="1" t="n">
        <f aca="false">C7392+1/30+G7393</f>
        <v>246.313333333322</v>
      </c>
      <c r="D7393" s="1" t="n">
        <f aca="false">D7392+1/25+H7393</f>
        <v>296.190000000004</v>
      </c>
      <c r="G7393" s="0" t="n">
        <f aca="false">IF(E7393="+",1/300,IF(E7393="-",-1/300,0))</f>
        <v>0</v>
      </c>
      <c r="H7393" s="0" t="n">
        <f aca="false">IF(F7393="+",1/100,0)</f>
        <v>0</v>
      </c>
    </row>
    <row r="7394" customFormat="false" ht="12.75" hidden="false" customHeight="false" outlineLevel="0" collapsed="false">
      <c r="A7394" s="0" t="n">
        <f aca="false">ROW()+255</f>
        <v>7649</v>
      </c>
      <c r="B7394" s="0" t="n">
        <f aca="false">D7394/C7394</f>
        <v>1.20249242260237</v>
      </c>
      <c r="C7394" s="1" t="n">
        <f aca="false">C7393+1/30+G7394</f>
        <v>246.346666666655</v>
      </c>
      <c r="D7394" s="1" t="n">
        <f aca="false">D7393+1/25+H7394</f>
        <v>296.230000000004</v>
      </c>
      <c r="G7394" s="0" t="n">
        <f aca="false">IF(E7394="+",1/300,IF(E7394="-",-1/300,0))</f>
        <v>0</v>
      </c>
      <c r="H7394" s="0" t="n">
        <f aca="false">IF(F7394="+",1/100,0)</f>
        <v>0</v>
      </c>
    </row>
    <row r="7395" customFormat="false" ht="12.75" hidden="false" customHeight="false" outlineLevel="0" collapsed="false">
      <c r="A7395" s="0" t="n">
        <f aca="false">ROW()+255</f>
        <v>7650</v>
      </c>
      <c r="B7395" s="0" t="n">
        <f aca="false">D7395/C7395</f>
        <v>1.20249208539661</v>
      </c>
      <c r="C7395" s="1" t="n">
        <f aca="false">C7394+1/30+G7395</f>
        <v>246.379999999989</v>
      </c>
      <c r="D7395" s="1" t="n">
        <f aca="false">D7394+1/25+H7395</f>
        <v>296.270000000004</v>
      </c>
      <c r="G7395" s="0" t="n">
        <f aca="false">IF(E7395="+",1/300,IF(E7395="-",-1/300,0))</f>
        <v>0</v>
      </c>
      <c r="H7395" s="0" t="n">
        <f aca="false">IF(F7395="+",1/100,0)</f>
        <v>0</v>
      </c>
    </row>
    <row r="7396" customFormat="false" ht="12.75" hidden="false" customHeight="false" outlineLevel="0" collapsed="false">
      <c r="A7396" s="0" t="n">
        <f aca="false">ROW()+255</f>
        <v>7651</v>
      </c>
      <c r="B7396" s="0" t="n">
        <f aca="false">D7396/C7396</f>
        <v>1.20249174828209</v>
      </c>
      <c r="C7396" s="1" t="n">
        <f aca="false">C7395+1/30+G7396</f>
        <v>246.413333333322</v>
      </c>
      <c r="D7396" s="1" t="n">
        <f aca="false">D7395+1/25+H7396</f>
        <v>296.310000000004</v>
      </c>
      <c r="G7396" s="0" t="n">
        <f aca="false">IF(E7396="+",1/300,IF(E7396="-",-1/300,0))</f>
        <v>0</v>
      </c>
      <c r="H7396" s="0" t="n">
        <f aca="false">IF(F7396="+",1/100,0)</f>
        <v>0</v>
      </c>
    </row>
    <row r="7397" customFormat="false" ht="12.75" hidden="false" customHeight="false" outlineLevel="0" collapsed="false">
      <c r="A7397" s="0" t="n">
        <f aca="false">ROW()+255</f>
        <v>7652</v>
      </c>
      <c r="B7397" s="0" t="n">
        <f aca="false">D7397/C7397</f>
        <v>1.20249141125876</v>
      </c>
      <c r="C7397" s="1" t="n">
        <f aca="false">C7396+1/30+G7397</f>
        <v>246.446666666655</v>
      </c>
      <c r="D7397" s="1" t="n">
        <f aca="false">D7396+1/25+H7397</f>
        <v>296.350000000004</v>
      </c>
      <c r="G7397" s="0" t="n">
        <f aca="false">IF(E7397="+",1/300,IF(E7397="-",-1/300,0))</f>
        <v>0</v>
      </c>
      <c r="H7397" s="0" t="n">
        <f aca="false">IF(F7397="+",1/100,0)</f>
        <v>0</v>
      </c>
    </row>
    <row r="7398" customFormat="false" ht="12.75" hidden="false" customHeight="false" outlineLevel="0" collapsed="false">
      <c r="A7398" s="0" t="n">
        <f aca="false">ROW()+255</f>
        <v>7653</v>
      </c>
      <c r="B7398" s="0" t="n">
        <f aca="false">D7398/C7398</f>
        <v>1.20249107432659</v>
      </c>
      <c r="C7398" s="1" t="n">
        <f aca="false">C7397+1/30+G7398</f>
        <v>246.479999999989</v>
      </c>
      <c r="D7398" s="1" t="n">
        <f aca="false">D7397+1/25+H7398</f>
        <v>296.390000000004</v>
      </c>
      <c r="G7398" s="0" t="n">
        <f aca="false">IF(E7398="+",1/300,IF(E7398="-",-1/300,0))</f>
        <v>0</v>
      </c>
      <c r="H7398" s="0" t="n">
        <f aca="false">IF(F7398="+",1/100,0)</f>
        <v>0</v>
      </c>
    </row>
    <row r="7399" customFormat="false" ht="12.75" hidden="false" customHeight="false" outlineLevel="0" collapsed="false">
      <c r="A7399" s="0" t="n">
        <f aca="false">ROW()+255</f>
        <v>7654</v>
      </c>
      <c r="B7399" s="0" t="n">
        <f aca="false">D7399/C7399</f>
        <v>1.20249073748554</v>
      </c>
      <c r="C7399" s="1" t="n">
        <f aca="false">C7398+1/30+G7399</f>
        <v>246.513333333322</v>
      </c>
      <c r="D7399" s="1" t="n">
        <f aca="false">D7398+1/25+H7399</f>
        <v>296.430000000004</v>
      </c>
      <c r="G7399" s="0" t="n">
        <f aca="false">IF(E7399="+",1/300,IF(E7399="-",-1/300,0))</f>
        <v>0</v>
      </c>
      <c r="H7399" s="0" t="n">
        <f aca="false">IF(F7399="+",1/100,0)</f>
        <v>0</v>
      </c>
    </row>
    <row r="7400" customFormat="false" ht="12.75" hidden="false" customHeight="false" outlineLevel="0" collapsed="false">
      <c r="A7400" s="0" t="n">
        <f aca="false">ROW()+255</f>
        <v>7655</v>
      </c>
      <c r="B7400" s="0" t="n">
        <f aca="false">D7400/C7400</f>
        <v>1.20249040073556</v>
      </c>
      <c r="C7400" s="1" t="n">
        <f aca="false">C7399+1/30+G7400</f>
        <v>246.546666666655</v>
      </c>
      <c r="D7400" s="1" t="n">
        <f aca="false">D7399+1/25+H7400</f>
        <v>296.470000000004</v>
      </c>
      <c r="G7400" s="0" t="n">
        <f aca="false">IF(E7400="+",1/300,IF(E7400="-",-1/300,0))</f>
        <v>0</v>
      </c>
      <c r="H7400" s="0" t="n">
        <f aca="false">IF(F7400="+",1/100,0)</f>
        <v>0</v>
      </c>
    </row>
    <row r="7401" customFormat="false" ht="12.75" hidden="false" customHeight="false" outlineLevel="0" collapsed="false">
      <c r="A7401" s="0" t="n">
        <f aca="false">ROW()+255</f>
        <v>7656</v>
      </c>
      <c r="B7401" s="0" t="n">
        <f aca="false">D7401/C7401</f>
        <v>1.20249006407664</v>
      </c>
      <c r="C7401" s="1" t="n">
        <f aca="false">C7400+1/30+G7401</f>
        <v>246.579999999989</v>
      </c>
      <c r="D7401" s="1" t="n">
        <f aca="false">D7400+1/25+H7401</f>
        <v>296.510000000004</v>
      </c>
      <c r="G7401" s="0" t="n">
        <f aca="false">IF(E7401="+",1/300,IF(E7401="-",-1/300,0))</f>
        <v>0</v>
      </c>
      <c r="H7401" s="0" t="n">
        <f aca="false">IF(F7401="+",1/100,0)</f>
        <v>0</v>
      </c>
    </row>
    <row r="7402" customFormat="false" ht="12.75" hidden="false" customHeight="false" outlineLevel="0" collapsed="false">
      <c r="A7402" s="0" t="n">
        <f aca="false">ROW()+255</f>
        <v>7657</v>
      </c>
      <c r="B7402" s="0" t="n">
        <f aca="false">D7402/C7402</f>
        <v>1.20248972750872</v>
      </c>
      <c r="C7402" s="1" t="n">
        <f aca="false">C7401+1/30+G7402</f>
        <v>246.613333333322</v>
      </c>
      <c r="D7402" s="1" t="n">
        <f aca="false">D7401+1/25+H7402</f>
        <v>296.550000000004</v>
      </c>
      <c r="G7402" s="0" t="n">
        <f aca="false">IF(E7402="+",1/300,IF(E7402="-",-1/300,0))</f>
        <v>0</v>
      </c>
      <c r="H7402" s="0" t="n">
        <f aca="false">IF(F7402="+",1/100,0)</f>
        <v>0</v>
      </c>
    </row>
    <row r="7403" customFormat="false" ht="12.75" hidden="false" customHeight="false" outlineLevel="0" collapsed="false">
      <c r="A7403" s="0" t="n">
        <f aca="false">ROW()+255</f>
        <v>7658</v>
      </c>
      <c r="B7403" s="0" t="n">
        <f aca="false">D7403/C7403</f>
        <v>1.20248939103178</v>
      </c>
      <c r="C7403" s="1" t="n">
        <f aca="false">C7402+1/30+G7403</f>
        <v>246.646666666655</v>
      </c>
      <c r="D7403" s="1" t="n">
        <f aca="false">D7402+1/25+H7403</f>
        <v>296.590000000004</v>
      </c>
      <c r="G7403" s="0" t="n">
        <f aca="false">IF(E7403="+",1/300,IF(E7403="-",-1/300,0))</f>
        <v>0</v>
      </c>
      <c r="H7403" s="0" t="n">
        <f aca="false">IF(F7403="+",1/100,0)</f>
        <v>0</v>
      </c>
    </row>
    <row r="7404" customFormat="false" ht="12.75" hidden="false" customHeight="false" outlineLevel="0" collapsed="false">
      <c r="A7404" s="0" t="n">
        <f aca="false">ROW()+255</f>
        <v>7659</v>
      </c>
      <c r="B7404" s="0" t="n">
        <f aca="false">D7404/C7404</f>
        <v>1.20248905464577</v>
      </c>
      <c r="C7404" s="1" t="n">
        <f aca="false">C7403+1/30+G7404</f>
        <v>246.679999999989</v>
      </c>
      <c r="D7404" s="1" t="n">
        <f aca="false">D7403+1/25+H7404</f>
        <v>296.630000000004</v>
      </c>
      <c r="G7404" s="0" t="n">
        <f aca="false">IF(E7404="+",1/300,IF(E7404="-",-1/300,0))</f>
        <v>0</v>
      </c>
      <c r="H7404" s="0" t="n">
        <f aca="false">IF(F7404="+",1/100,0)</f>
        <v>0</v>
      </c>
    </row>
    <row r="7405" customFormat="false" ht="12.75" hidden="false" customHeight="false" outlineLevel="0" collapsed="false">
      <c r="A7405" s="0" t="n">
        <f aca="false">ROW()+255</f>
        <v>7660</v>
      </c>
      <c r="B7405" s="0" t="n">
        <f aca="false">D7405/C7405</f>
        <v>1.20248871835065</v>
      </c>
      <c r="C7405" s="1" t="n">
        <f aca="false">C7404+1/30+G7405</f>
        <v>246.713333333322</v>
      </c>
      <c r="D7405" s="1" t="n">
        <f aca="false">D7404+1/25+H7405</f>
        <v>296.670000000004</v>
      </c>
      <c r="G7405" s="0" t="n">
        <f aca="false">IF(E7405="+",1/300,IF(E7405="-",-1/300,0))</f>
        <v>0</v>
      </c>
      <c r="H7405" s="0" t="n">
        <f aca="false">IF(F7405="+",1/100,0)</f>
        <v>0</v>
      </c>
    </row>
    <row r="7406" customFormat="false" ht="12.75" hidden="false" customHeight="false" outlineLevel="0" collapsed="false">
      <c r="A7406" s="0" t="n">
        <f aca="false">ROW()+255</f>
        <v>7661</v>
      </c>
      <c r="B7406" s="0" t="n">
        <f aca="false">D7406/C7406</f>
        <v>1.2024883821464</v>
      </c>
      <c r="C7406" s="1" t="n">
        <f aca="false">C7405+1/30+G7406</f>
        <v>246.746666666655</v>
      </c>
      <c r="D7406" s="1" t="n">
        <f aca="false">D7405+1/25+H7406</f>
        <v>296.710000000004</v>
      </c>
      <c r="G7406" s="0" t="n">
        <f aca="false">IF(E7406="+",1/300,IF(E7406="-",-1/300,0))</f>
        <v>0</v>
      </c>
      <c r="H7406" s="0" t="n">
        <f aca="false">IF(F7406="+",1/100,0)</f>
        <v>0</v>
      </c>
    </row>
    <row r="7407" customFormat="false" ht="12.75" hidden="false" customHeight="false" outlineLevel="0" collapsed="false">
      <c r="A7407" s="0" t="n">
        <f aca="false">ROW()+255</f>
        <v>7662</v>
      </c>
      <c r="B7407" s="0" t="n">
        <f aca="false">D7407/C7407</f>
        <v>1.20248804603298</v>
      </c>
      <c r="C7407" s="1" t="n">
        <f aca="false">C7406+1/30+G7407</f>
        <v>246.779999999989</v>
      </c>
      <c r="D7407" s="1" t="n">
        <f aca="false">D7406+1/25+H7407</f>
        <v>296.750000000004</v>
      </c>
      <c r="G7407" s="0" t="n">
        <f aca="false">IF(E7407="+",1/300,IF(E7407="-",-1/300,0))</f>
        <v>0</v>
      </c>
      <c r="H7407" s="0" t="n">
        <f aca="false">IF(F7407="+",1/100,0)</f>
        <v>0</v>
      </c>
    </row>
    <row r="7408" customFormat="false" ht="12.75" hidden="false" customHeight="false" outlineLevel="0" collapsed="false">
      <c r="A7408" s="0" t="n">
        <f aca="false">ROW()+255</f>
        <v>7663</v>
      </c>
      <c r="B7408" s="0" t="n">
        <f aca="false">D7408/C7408</f>
        <v>1.20248771001034</v>
      </c>
      <c r="C7408" s="1" t="n">
        <f aca="false">C7407+1/30+G7408</f>
        <v>246.813333333322</v>
      </c>
      <c r="D7408" s="1" t="n">
        <f aca="false">D7407+1/25+H7408</f>
        <v>296.790000000004</v>
      </c>
      <c r="G7408" s="0" t="n">
        <f aca="false">IF(E7408="+",1/300,IF(E7408="-",-1/300,0))</f>
        <v>0</v>
      </c>
      <c r="H7408" s="0" t="n">
        <f aca="false">IF(F7408="+",1/100,0)</f>
        <v>0</v>
      </c>
    </row>
    <row r="7409" customFormat="false" ht="12.75" hidden="false" customHeight="false" outlineLevel="0" collapsed="false">
      <c r="A7409" s="0" t="n">
        <f aca="false">ROW()+255</f>
        <v>7664</v>
      </c>
      <c r="B7409" s="0" t="n">
        <f aca="false">D7409/C7409</f>
        <v>1.20248737407845</v>
      </c>
      <c r="C7409" s="1" t="n">
        <f aca="false">C7408+1/30+G7409</f>
        <v>246.846666666655</v>
      </c>
      <c r="D7409" s="1" t="n">
        <f aca="false">D7408+1/25+H7409</f>
        <v>296.830000000004</v>
      </c>
      <c r="G7409" s="0" t="n">
        <f aca="false">IF(E7409="+",1/300,IF(E7409="-",-1/300,0))</f>
        <v>0</v>
      </c>
      <c r="H7409" s="0" t="n">
        <f aca="false">IF(F7409="+",1/100,0)</f>
        <v>0</v>
      </c>
    </row>
    <row r="7410" customFormat="false" ht="12.75" hidden="false" customHeight="false" outlineLevel="0" collapsed="false">
      <c r="A7410" s="0" t="n">
        <f aca="false">ROW()+255</f>
        <v>7665</v>
      </c>
      <c r="B7410" s="0" t="n">
        <f aca="false">D7410/C7410</f>
        <v>1.20248703823727</v>
      </c>
      <c r="C7410" s="1" t="n">
        <f aca="false">C7409+1/30+G7410</f>
        <v>246.879999999989</v>
      </c>
      <c r="D7410" s="1" t="n">
        <f aca="false">D7409+1/25+H7410</f>
        <v>296.870000000004</v>
      </c>
      <c r="G7410" s="0" t="n">
        <f aca="false">IF(E7410="+",1/300,IF(E7410="-",-1/300,0))</f>
        <v>0</v>
      </c>
      <c r="H7410" s="0" t="n">
        <f aca="false">IF(F7410="+",1/100,0)</f>
        <v>0</v>
      </c>
    </row>
    <row r="7411" customFormat="false" ht="12.75" hidden="false" customHeight="false" outlineLevel="0" collapsed="false">
      <c r="A7411" s="0" t="n">
        <f aca="false">ROW()+255</f>
        <v>7666</v>
      </c>
      <c r="B7411" s="0" t="n">
        <f aca="false">D7411/C7411</f>
        <v>1.20248670248677</v>
      </c>
      <c r="C7411" s="1" t="n">
        <f aca="false">C7410+1/30+G7411</f>
        <v>246.913333333322</v>
      </c>
      <c r="D7411" s="1" t="n">
        <f aca="false">D7410+1/25+H7411</f>
        <v>296.910000000004</v>
      </c>
      <c r="G7411" s="0" t="n">
        <f aca="false">IF(E7411="+",1/300,IF(E7411="-",-1/300,0))</f>
        <v>0</v>
      </c>
      <c r="H7411" s="0" t="n">
        <f aca="false">IF(F7411="+",1/100,0)</f>
        <v>0</v>
      </c>
    </row>
    <row r="7412" customFormat="false" ht="12.75" hidden="false" customHeight="false" outlineLevel="0" collapsed="false">
      <c r="A7412" s="0" t="n">
        <f aca="false">ROW()+255</f>
        <v>7667</v>
      </c>
      <c r="B7412" s="0" t="n">
        <f aca="false">D7412/C7412</f>
        <v>1.20248636682692</v>
      </c>
      <c r="C7412" s="1" t="n">
        <f aca="false">C7411+1/30+G7412</f>
        <v>246.946666666655</v>
      </c>
      <c r="D7412" s="1" t="n">
        <f aca="false">D7411+1/25+H7412</f>
        <v>296.950000000004</v>
      </c>
      <c r="G7412" s="0" t="n">
        <f aca="false">IF(E7412="+",1/300,IF(E7412="-",-1/300,0))</f>
        <v>0</v>
      </c>
      <c r="H7412" s="0" t="n">
        <f aca="false">IF(F7412="+",1/100,0)</f>
        <v>0</v>
      </c>
    </row>
    <row r="7413" customFormat="false" ht="12.75" hidden="false" customHeight="false" outlineLevel="0" collapsed="false">
      <c r="A7413" s="0" t="n">
        <f aca="false">ROW()+255</f>
        <v>7668</v>
      </c>
      <c r="B7413" s="0" t="n">
        <f aca="false">D7413/C7413</f>
        <v>1.20248603125766</v>
      </c>
      <c r="C7413" s="1" t="n">
        <f aca="false">C7412+1/30+G7413</f>
        <v>246.979999999989</v>
      </c>
      <c r="D7413" s="1" t="n">
        <f aca="false">D7412+1/25+H7413</f>
        <v>296.990000000004</v>
      </c>
      <c r="G7413" s="0" t="n">
        <f aca="false">IF(E7413="+",1/300,IF(E7413="-",-1/300,0))</f>
        <v>0</v>
      </c>
      <c r="H7413" s="0" t="n">
        <f aca="false">IF(F7413="+",1/100,0)</f>
        <v>0</v>
      </c>
    </row>
    <row r="7414" customFormat="false" ht="12.75" hidden="false" customHeight="false" outlineLevel="0" collapsed="false">
      <c r="A7414" s="0" t="n">
        <f aca="false">ROW()+255</f>
        <v>7669</v>
      </c>
      <c r="B7414" s="0" t="n">
        <f aca="false">D7414/C7414</f>
        <v>1.20248569577898</v>
      </c>
      <c r="C7414" s="1" t="n">
        <f aca="false">C7413+1/30+G7414</f>
        <v>247.013333333322</v>
      </c>
      <c r="D7414" s="1" t="n">
        <f aca="false">D7413+1/25+H7414</f>
        <v>297.030000000004</v>
      </c>
      <c r="G7414" s="0" t="n">
        <f aca="false">IF(E7414="+",1/300,IF(E7414="-",-1/300,0))</f>
        <v>0</v>
      </c>
      <c r="H7414" s="0" t="n">
        <f aca="false">IF(F7414="+",1/100,0)</f>
        <v>0</v>
      </c>
    </row>
    <row r="7415" customFormat="false" ht="12.75" hidden="false" customHeight="false" outlineLevel="0" collapsed="false">
      <c r="A7415" s="0" t="n">
        <f aca="false">ROW()+255</f>
        <v>7670</v>
      </c>
      <c r="B7415" s="0" t="n">
        <f aca="false">D7415/C7415</f>
        <v>1.20248536039082</v>
      </c>
      <c r="C7415" s="1" t="n">
        <f aca="false">C7414+1/30+G7415</f>
        <v>247.046666666655</v>
      </c>
      <c r="D7415" s="1" t="n">
        <f aca="false">D7414+1/25+H7415</f>
        <v>297.070000000004</v>
      </c>
      <c r="G7415" s="0" t="n">
        <f aca="false">IF(E7415="+",1/300,IF(E7415="-",-1/300,0))</f>
        <v>0</v>
      </c>
      <c r="H7415" s="0" t="n">
        <f aca="false">IF(F7415="+",1/100,0)</f>
        <v>0</v>
      </c>
    </row>
    <row r="7416" customFormat="false" ht="12.75" hidden="false" customHeight="false" outlineLevel="0" collapsed="false">
      <c r="A7416" s="0" t="n">
        <f aca="false">ROW()+255</f>
        <v>7671</v>
      </c>
      <c r="B7416" s="0" t="n">
        <f aca="false">D7416/C7416</f>
        <v>1.20248502509316</v>
      </c>
      <c r="C7416" s="1" t="n">
        <f aca="false">C7415+1/30+G7416</f>
        <v>247.079999999989</v>
      </c>
      <c r="D7416" s="1" t="n">
        <f aca="false">D7415+1/25+H7416</f>
        <v>297.110000000004</v>
      </c>
      <c r="G7416" s="0" t="n">
        <f aca="false">IF(E7416="+",1/300,IF(E7416="-",-1/300,0))</f>
        <v>0</v>
      </c>
      <c r="H7416" s="0" t="n">
        <f aca="false">IF(F7416="+",1/100,0)</f>
        <v>0</v>
      </c>
    </row>
    <row r="7417" customFormat="false" ht="12.75" hidden="false" customHeight="false" outlineLevel="0" collapsed="false">
      <c r="A7417" s="0" t="n">
        <f aca="false">ROW()+255</f>
        <v>7672</v>
      </c>
      <c r="B7417" s="0" t="n">
        <f aca="false">D7417/C7417</f>
        <v>1.20248468988596</v>
      </c>
      <c r="C7417" s="1" t="n">
        <f aca="false">C7416+1/30+G7417</f>
        <v>247.113333333322</v>
      </c>
      <c r="D7417" s="1" t="n">
        <f aca="false">D7416+1/25+H7417</f>
        <v>297.150000000004</v>
      </c>
      <c r="G7417" s="0" t="n">
        <f aca="false">IF(E7417="+",1/300,IF(E7417="-",-1/300,0))</f>
        <v>0</v>
      </c>
      <c r="H7417" s="0" t="n">
        <f aca="false">IF(F7417="+",1/100,0)</f>
        <v>0</v>
      </c>
    </row>
    <row r="7418" customFormat="false" ht="12.75" hidden="false" customHeight="false" outlineLevel="0" collapsed="false">
      <c r="A7418" s="0" t="n">
        <f aca="false">ROW()+255</f>
        <v>7673</v>
      </c>
      <c r="B7418" s="0" t="n">
        <f aca="false">D7418/C7418</f>
        <v>1.20248435476917</v>
      </c>
      <c r="C7418" s="1" t="n">
        <f aca="false">C7417+1/30+G7418</f>
        <v>247.146666666655</v>
      </c>
      <c r="D7418" s="1" t="n">
        <f aca="false">D7417+1/25+H7418</f>
        <v>297.190000000004</v>
      </c>
      <c r="G7418" s="0" t="n">
        <f aca="false">IF(E7418="+",1/300,IF(E7418="-",-1/300,0))</f>
        <v>0</v>
      </c>
      <c r="H7418" s="0" t="n">
        <f aca="false">IF(F7418="+",1/100,0)</f>
        <v>0</v>
      </c>
    </row>
    <row r="7419" customFormat="false" ht="12.75" hidden="false" customHeight="false" outlineLevel="0" collapsed="false">
      <c r="A7419" s="0" t="n">
        <f aca="false">ROW()+255</f>
        <v>7674</v>
      </c>
      <c r="B7419" s="0" t="n">
        <f aca="false">D7419/C7419</f>
        <v>1.20248401974277</v>
      </c>
      <c r="C7419" s="1" t="n">
        <f aca="false">C7418+1/30+G7419</f>
        <v>247.179999999989</v>
      </c>
      <c r="D7419" s="1" t="n">
        <f aca="false">D7418+1/25+H7419</f>
        <v>297.230000000004</v>
      </c>
      <c r="G7419" s="0" t="n">
        <f aca="false">IF(E7419="+",1/300,IF(E7419="-",-1/300,0))</f>
        <v>0</v>
      </c>
      <c r="H7419" s="0" t="n">
        <f aca="false">IF(F7419="+",1/100,0)</f>
        <v>0</v>
      </c>
    </row>
    <row r="7420" customFormat="false" ht="12.75" hidden="false" customHeight="false" outlineLevel="0" collapsed="false">
      <c r="A7420" s="0" t="n">
        <f aca="false">ROW()+255</f>
        <v>7675</v>
      </c>
      <c r="B7420" s="0" t="n">
        <f aca="false">D7420/C7420</f>
        <v>1.20248368480672</v>
      </c>
      <c r="C7420" s="1" t="n">
        <f aca="false">C7419+1/30+G7420</f>
        <v>247.213333333322</v>
      </c>
      <c r="D7420" s="1" t="n">
        <f aca="false">D7419+1/25+H7420</f>
        <v>297.270000000004</v>
      </c>
      <c r="G7420" s="0" t="n">
        <f aca="false">IF(E7420="+",1/300,IF(E7420="-",-1/300,0))</f>
        <v>0</v>
      </c>
      <c r="H7420" s="0" t="n">
        <f aca="false">IF(F7420="+",1/100,0)</f>
        <v>0</v>
      </c>
    </row>
    <row r="7421" customFormat="false" ht="12.75" hidden="false" customHeight="false" outlineLevel="0" collapsed="false">
      <c r="A7421" s="0" t="n">
        <f aca="false">ROW()+255</f>
        <v>7676</v>
      </c>
      <c r="B7421" s="0" t="n">
        <f aca="false">D7421/C7421</f>
        <v>1.20248334996098</v>
      </c>
      <c r="C7421" s="1" t="n">
        <f aca="false">C7420+1/30+G7421</f>
        <v>247.246666666655</v>
      </c>
      <c r="D7421" s="1" t="n">
        <f aca="false">D7420+1/25+H7421</f>
        <v>297.310000000004</v>
      </c>
      <c r="G7421" s="0" t="n">
        <f aca="false">IF(E7421="+",1/300,IF(E7421="-",-1/300,0))</f>
        <v>0</v>
      </c>
      <c r="H7421" s="0" t="n">
        <f aca="false">IF(F7421="+",1/100,0)</f>
        <v>0</v>
      </c>
    </row>
    <row r="7422" customFormat="false" ht="12.75" hidden="false" customHeight="false" outlineLevel="0" collapsed="false">
      <c r="A7422" s="0" t="n">
        <f aca="false">ROW()+255</f>
        <v>7677</v>
      </c>
      <c r="B7422" s="0" t="n">
        <f aca="false">D7422/C7422</f>
        <v>1.20248301520551</v>
      </c>
      <c r="C7422" s="1" t="n">
        <f aca="false">C7421+1/30+G7422</f>
        <v>247.279999999989</v>
      </c>
      <c r="D7422" s="1" t="n">
        <f aca="false">D7421+1/25+H7422</f>
        <v>297.350000000004</v>
      </c>
      <c r="G7422" s="0" t="n">
        <f aca="false">IF(E7422="+",1/300,IF(E7422="-",-1/300,0))</f>
        <v>0</v>
      </c>
      <c r="H7422" s="0" t="n">
        <f aca="false">IF(F7422="+",1/100,0)</f>
        <v>0</v>
      </c>
    </row>
    <row r="7423" customFormat="false" ht="12.75" hidden="false" customHeight="false" outlineLevel="0" collapsed="false">
      <c r="A7423" s="0" t="n">
        <f aca="false">ROW()+255</f>
        <v>7678</v>
      </c>
      <c r="B7423" s="0" t="n">
        <f aca="false">D7423/C7423</f>
        <v>1.20248268054028</v>
      </c>
      <c r="C7423" s="1" t="n">
        <f aca="false">C7422+1/30+G7423</f>
        <v>247.313333333322</v>
      </c>
      <c r="D7423" s="1" t="n">
        <f aca="false">D7422+1/25+H7423</f>
        <v>297.390000000004</v>
      </c>
      <c r="G7423" s="0" t="n">
        <f aca="false">IF(E7423="+",1/300,IF(E7423="-",-1/300,0))</f>
        <v>0</v>
      </c>
      <c r="H7423" s="0" t="n">
        <f aca="false">IF(F7423="+",1/100,0)</f>
        <v>0</v>
      </c>
    </row>
    <row r="7424" customFormat="false" ht="12.75" hidden="false" customHeight="false" outlineLevel="0" collapsed="false">
      <c r="A7424" s="0" t="n">
        <f aca="false">ROW()+255</f>
        <v>7679</v>
      </c>
      <c r="B7424" s="0" t="n">
        <f aca="false">D7424/C7424</f>
        <v>1.20248234596525</v>
      </c>
      <c r="C7424" s="1" t="n">
        <f aca="false">C7423+1/30+G7424</f>
        <v>247.346666666655</v>
      </c>
      <c r="D7424" s="1" t="n">
        <f aca="false">D7423+1/25+H7424</f>
        <v>297.430000000004</v>
      </c>
      <c r="G7424" s="0" t="n">
        <f aca="false">IF(E7424="+",1/300,IF(E7424="-",-1/300,0))</f>
        <v>0</v>
      </c>
      <c r="H7424" s="0" t="n">
        <f aca="false">IF(F7424="+",1/100,0)</f>
        <v>0</v>
      </c>
    </row>
    <row r="7425" customFormat="false" ht="12.75" hidden="false" customHeight="false" outlineLevel="0" collapsed="false">
      <c r="A7425" s="0" t="n">
        <f aca="false">ROW()+255</f>
        <v>7680</v>
      </c>
      <c r="B7425" s="0" t="n">
        <f aca="false">D7425/C7425</f>
        <v>1.20248201148039</v>
      </c>
      <c r="C7425" s="1" t="n">
        <f aca="false">C7424+1/30+G7425</f>
        <v>247.379999999989</v>
      </c>
      <c r="D7425" s="1" t="n">
        <f aca="false">D7424+1/25+H7425</f>
        <v>297.470000000004</v>
      </c>
      <c r="G7425" s="0" t="n">
        <f aca="false">IF(E7425="+",1/300,IF(E7425="-",-1/300,0))</f>
        <v>0</v>
      </c>
      <c r="H7425" s="0" t="n">
        <f aca="false">IF(F7425="+",1/100,0)</f>
        <v>0</v>
      </c>
    </row>
    <row r="7426" customFormat="false" ht="12.75" hidden="false" customHeight="false" outlineLevel="0" collapsed="false">
      <c r="A7426" s="0" t="n">
        <f aca="false">ROW()+255</f>
        <v>7681</v>
      </c>
      <c r="B7426" s="0" t="n">
        <f aca="false">D7426/C7426</f>
        <v>1.20248167708565</v>
      </c>
      <c r="C7426" s="1" t="n">
        <f aca="false">C7425+1/30+G7426</f>
        <v>247.413333333322</v>
      </c>
      <c r="D7426" s="1" t="n">
        <f aca="false">D7425+1/25+H7426</f>
        <v>297.510000000004</v>
      </c>
      <c r="G7426" s="0" t="n">
        <f aca="false">IF(E7426="+",1/300,IF(E7426="-",-1/300,0))</f>
        <v>0</v>
      </c>
      <c r="H7426" s="0" t="n">
        <f aca="false">IF(F7426="+",1/100,0)</f>
        <v>0</v>
      </c>
    </row>
    <row r="7427" customFormat="false" ht="12.75" hidden="false" customHeight="false" outlineLevel="0" collapsed="false">
      <c r="A7427" s="0" t="n">
        <f aca="false">ROW()+255</f>
        <v>7682</v>
      </c>
      <c r="B7427" s="0" t="n">
        <f aca="false">D7427/C7427</f>
        <v>1.20248134278101</v>
      </c>
      <c r="C7427" s="1" t="n">
        <f aca="false">C7426+1/30+G7427</f>
        <v>247.446666666655</v>
      </c>
      <c r="D7427" s="1" t="n">
        <f aca="false">D7426+1/25+H7427</f>
        <v>297.550000000004</v>
      </c>
      <c r="G7427" s="0" t="n">
        <f aca="false">IF(E7427="+",1/300,IF(E7427="-",-1/300,0))</f>
        <v>0</v>
      </c>
      <c r="H7427" s="0" t="n">
        <f aca="false">IF(F7427="+",1/100,0)</f>
        <v>0</v>
      </c>
    </row>
    <row r="7428" customFormat="false" ht="12.75" hidden="false" customHeight="false" outlineLevel="0" collapsed="false">
      <c r="A7428" s="0" t="n">
        <f aca="false">ROW()+255</f>
        <v>7683</v>
      </c>
      <c r="B7428" s="0" t="n">
        <f aca="false">D7428/C7428</f>
        <v>1.20248100856642</v>
      </c>
      <c r="C7428" s="1" t="n">
        <f aca="false">C7427+1/30+G7428</f>
        <v>247.479999999989</v>
      </c>
      <c r="D7428" s="1" t="n">
        <f aca="false">D7427+1/25+H7428</f>
        <v>297.590000000004</v>
      </c>
      <c r="G7428" s="0" t="n">
        <f aca="false">IF(E7428="+",1/300,IF(E7428="-",-1/300,0))</f>
        <v>0</v>
      </c>
      <c r="H7428" s="0" t="n">
        <f aca="false">IF(F7428="+",1/100,0)</f>
        <v>0</v>
      </c>
    </row>
    <row r="7429" customFormat="false" ht="12.75" hidden="false" customHeight="false" outlineLevel="0" collapsed="false">
      <c r="A7429" s="0" t="n">
        <f aca="false">ROW()+255</f>
        <v>7684</v>
      </c>
      <c r="B7429" s="0" t="n">
        <f aca="false">D7429/C7429</f>
        <v>1.20248067444185</v>
      </c>
      <c r="C7429" s="1" t="n">
        <f aca="false">C7428+1/30+G7429</f>
        <v>247.513333333322</v>
      </c>
      <c r="D7429" s="1" t="n">
        <f aca="false">D7428+1/25+H7429</f>
        <v>297.630000000004</v>
      </c>
      <c r="G7429" s="0" t="n">
        <f aca="false">IF(E7429="+",1/300,IF(E7429="-",-1/300,0))</f>
        <v>0</v>
      </c>
      <c r="H7429" s="0" t="n">
        <f aca="false">IF(F7429="+",1/100,0)</f>
        <v>0</v>
      </c>
    </row>
    <row r="7430" customFormat="false" ht="12.75" hidden="false" customHeight="false" outlineLevel="0" collapsed="false">
      <c r="A7430" s="0" t="n">
        <f aca="false">ROW()+255</f>
        <v>7685</v>
      </c>
      <c r="B7430" s="0" t="n">
        <f aca="false">D7430/C7430</f>
        <v>1.20248034040727</v>
      </c>
      <c r="C7430" s="1" t="n">
        <f aca="false">C7429+1/30+G7430</f>
        <v>247.546666666655</v>
      </c>
      <c r="D7430" s="1" t="n">
        <f aca="false">D7429+1/25+H7430</f>
        <v>297.670000000004</v>
      </c>
      <c r="G7430" s="0" t="n">
        <f aca="false">IF(E7430="+",1/300,IF(E7430="-",-1/300,0))</f>
        <v>0</v>
      </c>
      <c r="H7430" s="0" t="n">
        <f aca="false">IF(F7430="+",1/100,0)</f>
        <v>0</v>
      </c>
    </row>
    <row r="7431" customFormat="false" ht="12.75" hidden="false" customHeight="false" outlineLevel="0" collapsed="false">
      <c r="A7431" s="0" t="n">
        <f aca="false">ROW()+255</f>
        <v>7686</v>
      </c>
      <c r="B7431" s="0" t="n">
        <f aca="false">D7431/C7431</f>
        <v>1.20248000646263</v>
      </c>
      <c r="C7431" s="1" t="n">
        <f aca="false">C7430+1/30+G7431</f>
        <v>247.579999999989</v>
      </c>
      <c r="D7431" s="1" t="n">
        <f aca="false">D7430+1/25+H7431</f>
        <v>297.710000000004</v>
      </c>
      <c r="G7431" s="0" t="n">
        <f aca="false">IF(E7431="+",1/300,IF(E7431="-",-1/300,0))</f>
        <v>0</v>
      </c>
      <c r="H7431" s="0" t="n">
        <f aca="false">IF(F7431="+",1/100,0)</f>
        <v>0</v>
      </c>
    </row>
    <row r="7432" customFormat="false" ht="12.75" hidden="false" customHeight="false" outlineLevel="0" collapsed="false">
      <c r="A7432" s="0" t="n">
        <f aca="false">ROW()+255</f>
        <v>7687</v>
      </c>
      <c r="B7432" s="0" t="n">
        <f aca="false">D7432/C7432</f>
        <v>1.2024796726079</v>
      </c>
      <c r="C7432" s="1" t="n">
        <f aca="false">C7431+1/30+G7432</f>
        <v>247.613333333322</v>
      </c>
      <c r="D7432" s="1" t="n">
        <f aca="false">D7431+1/25+H7432</f>
        <v>297.750000000005</v>
      </c>
      <c r="G7432" s="0" t="n">
        <f aca="false">IF(E7432="+",1/300,IF(E7432="-",-1/300,0))</f>
        <v>0</v>
      </c>
      <c r="H7432" s="0" t="n">
        <f aca="false">IF(F7432="+",1/100,0)</f>
        <v>0</v>
      </c>
    </row>
    <row r="7433" customFormat="false" ht="12.75" hidden="false" customHeight="false" outlineLevel="0" collapsed="false">
      <c r="A7433" s="0" t="n">
        <f aca="false">ROW()+255</f>
        <v>7688</v>
      </c>
      <c r="B7433" s="0" t="n">
        <f aca="false">D7433/C7433</f>
        <v>1.20247933884305</v>
      </c>
      <c r="C7433" s="1" t="n">
        <f aca="false">C7432+1/30+G7433</f>
        <v>247.646666666655</v>
      </c>
      <c r="D7433" s="1" t="n">
        <f aca="false">D7432+1/25+H7433</f>
        <v>297.790000000005</v>
      </c>
      <c r="G7433" s="0" t="n">
        <f aca="false">IF(E7433="+",1/300,IF(E7433="-",-1/300,0))</f>
        <v>0</v>
      </c>
      <c r="H7433" s="0" t="n">
        <f aca="false">IF(F7433="+",1/100,0)</f>
        <v>0</v>
      </c>
    </row>
    <row r="7434" customFormat="false" ht="12.75" hidden="false" customHeight="false" outlineLevel="0" collapsed="false">
      <c r="A7434" s="0" t="n">
        <f aca="false">ROW()+255</f>
        <v>7689</v>
      </c>
      <c r="B7434" s="0" t="n">
        <f aca="false">D7434/C7434</f>
        <v>1.20247900516803</v>
      </c>
      <c r="C7434" s="1" t="n">
        <f aca="false">C7433+1/30+G7434</f>
        <v>247.679999999989</v>
      </c>
      <c r="D7434" s="1" t="n">
        <f aca="false">D7433+1/25+H7434</f>
        <v>297.830000000005</v>
      </c>
      <c r="G7434" s="0" t="n">
        <f aca="false">IF(E7434="+",1/300,IF(E7434="-",-1/300,0))</f>
        <v>0</v>
      </c>
      <c r="H7434" s="0" t="n">
        <f aca="false">IF(F7434="+",1/100,0)</f>
        <v>0</v>
      </c>
    </row>
    <row r="7435" customFormat="false" ht="12.75" hidden="false" customHeight="false" outlineLevel="0" collapsed="false">
      <c r="A7435" s="0" t="n">
        <f aca="false">ROW()+255</f>
        <v>7690</v>
      </c>
      <c r="B7435" s="0" t="n">
        <f aca="false">D7435/C7435</f>
        <v>1.20247867158282</v>
      </c>
      <c r="C7435" s="1" t="n">
        <f aca="false">C7434+1/30+G7435</f>
        <v>247.713333333322</v>
      </c>
      <c r="D7435" s="1" t="n">
        <f aca="false">D7434+1/25+H7435</f>
        <v>297.870000000005</v>
      </c>
      <c r="G7435" s="0" t="n">
        <f aca="false">IF(E7435="+",1/300,IF(E7435="-",-1/300,0))</f>
        <v>0</v>
      </c>
      <c r="H7435" s="0" t="n">
        <f aca="false">IF(F7435="+",1/100,0)</f>
        <v>0</v>
      </c>
    </row>
    <row r="7436" customFormat="false" ht="12.75" hidden="false" customHeight="false" outlineLevel="0" collapsed="false">
      <c r="A7436" s="0" t="n">
        <f aca="false">ROW()+255</f>
        <v>7691</v>
      </c>
      <c r="B7436" s="0" t="n">
        <f aca="false">D7436/C7436</f>
        <v>1.20247833808737</v>
      </c>
      <c r="C7436" s="1" t="n">
        <f aca="false">C7435+1/30+G7436</f>
        <v>247.746666666655</v>
      </c>
      <c r="D7436" s="1" t="n">
        <f aca="false">D7435+1/25+H7436</f>
        <v>297.910000000005</v>
      </c>
      <c r="G7436" s="0" t="n">
        <f aca="false">IF(E7436="+",1/300,IF(E7436="-",-1/300,0))</f>
        <v>0</v>
      </c>
      <c r="H7436" s="0" t="n">
        <f aca="false">IF(F7436="+",1/100,0)</f>
        <v>0</v>
      </c>
    </row>
    <row r="7437" customFormat="false" ht="12.75" hidden="false" customHeight="false" outlineLevel="0" collapsed="false">
      <c r="A7437" s="0" t="n">
        <f aca="false">ROW()+255</f>
        <v>7692</v>
      </c>
      <c r="B7437" s="0" t="n">
        <f aca="false">D7437/C7437</f>
        <v>1.20247800468165</v>
      </c>
      <c r="C7437" s="1" t="n">
        <f aca="false">C7436+1/30+G7437</f>
        <v>247.779999999989</v>
      </c>
      <c r="D7437" s="1" t="n">
        <f aca="false">D7436+1/25+H7437</f>
        <v>297.950000000005</v>
      </c>
      <c r="G7437" s="0" t="n">
        <f aca="false">IF(E7437="+",1/300,IF(E7437="-",-1/300,0))</f>
        <v>0</v>
      </c>
      <c r="H7437" s="0" t="n">
        <f aca="false">IF(F7437="+",1/100,0)</f>
        <v>0</v>
      </c>
    </row>
    <row r="7438" customFormat="false" ht="12.75" hidden="false" customHeight="false" outlineLevel="0" collapsed="false">
      <c r="A7438" s="0" t="n">
        <f aca="false">ROW()+255</f>
        <v>7693</v>
      </c>
      <c r="B7438" s="0" t="n">
        <f aca="false">D7438/C7438</f>
        <v>1.20247767136562</v>
      </c>
      <c r="C7438" s="1" t="n">
        <f aca="false">C7437+1/30+G7438</f>
        <v>247.813333333322</v>
      </c>
      <c r="D7438" s="1" t="n">
        <f aca="false">D7437+1/25+H7438</f>
        <v>297.990000000005</v>
      </c>
      <c r="G7438" s="0" t="n">
        <f aca="false">IF(E7438="+",1/300,IF(E7438="-",-1/300,0))</f>
        <v>0</v>
      </c>
      <c r="H7438" s="0" t="n">
        <f aca="false">IF(F7438="+",1/100,0)</f>
        <v>0</v>
      </c>
    </row>
    <row r="7439" customFormat="false" ht="12.75" hidden="false" customHeight="false" outlineLevel="0" collapsed="false">
      <c r="A7439" s="0" t="n">
        <f aca="false">ROW()+255</f>
        <v>7694</v>
      </c>
      <c r="B7439" s="0" t="n">
        <f aca="false">D7439/C7439</f>
        <v>1.20247733813925</v>
      </c>
      <c r="C7439" s="1" t="n">
        <f aca="false">C7438+1/30+G7439</f>
        <v>247.846666666655</v>
      </c>
      <c r="D7439" s="1" t="n">
        <f aca="false">D7438+1/25+H7439</f>
        <v>298.030000000005</v>
      </c>
      <c r="G7439" s="0" t="n">
        <f aca="false">IF(E7439="+",1/300,IF(E7439="-",-1/300,0))</f>
        <v>0</v>
      </c>
      <c r="H7439" s="0" t="n">
        <f aca="false">IF(F7439="+",1/100,0)</f>
        <v>0</v>
      </c>
    </row>
    <row r="7440" customFormat="false" ht="12.75" hidden="false" customHeight="false" outlineLevel="0" collapsed="false">
      <c r="A7440" s="0" t="n">
        <f aca="false">ROW()+255</f>
        <v>7695</v>
      </c>
      <c r="B7440" s="0" t="n">
        <f aca="false">D7440/C7440</f>
        <v>1.2024770050025</v>
      </c>
      <c r="C7440" s="1" t="n">
        <f aca="false">C7439+1/30+G7440</f>
        <v>247.879999999989</v>
      </c>
      <c r="D7440" s="1" t="n">
        <f aca="false">D7439+1/25+H7440</f>
        <v>298.070000000005</v>
      </c>
      <c r="G7440" s="0" t="n">
        <f aca="false">IF(E7440="+",1/300,IF(E7440="-",-1/300,0))</f>
        <v>0</v>
      </c>
      <c r="H7440" s="0" t="n">
        <f aca="false">IF(F7440="+",1/100,0)</f>
        <v>0</v>
      </c>
    </row>
    <row r="7441" customFormat="false" ht="12.75" hidden="false" customHeight="false" outlineLevel="0" collapsed="false">
      <c r="A7441" s="0" t="n">
        <f aca="false">ROW()+255</f>
        <v>7696</v>
      </c>
      <c r="B7441" s="0" t="n">
        <f aca="false">D7441/C7441</f>
        <v>1.20247667195533</v>
      </c>
      <c r="C7441" s="1" t="n">
        <f aca="false">C7440+1/30+G7441</f>
        <v>247.913333333322</v>
      </c>
      <c r="D7441" s="1" t="n">
        <f aca="false">D7440+1/25+H7441</f>
        <v>298.110000000005</v>
      </c>
      <c r="G7441" s="0" t="n">
        <f aca="false">IF(E7441="+",1/300,IF(E7441="-",-1/300,0))</f>
        <v>0</v>
      </c>
      <c r="H7441" s="0" t="n">
        <f aca="false">IF(F7441="+",1/100,0)</f>
        <v>0</v>
      </c>
    </row>
    <row r="7442" customFormat="false" ht="12.75" hidden="false" customHeight="false" outlineLevel="0" collapsed="false">
      <c r="A7442" s="0" t="n">
        <f aca="false">ROW()+255</f>
        <v>7697</v>
      </c>
      <c r="B7442" s="0" t="n">
        <f aca="false">D7442/C7442</f>
        <v>1.20247633899771</v>
      </c>
      <c r="C7442" s="1" t="n">
        <f aca="false">C7441+1/30+G7442</f>
        <v>247.946666666655</v>
      </c>
      <c r="D7442" s="1" t="n">
        <f aca="false">D7441+1/25+H7442</f>
        <v>298.150000000005</v>
      </c>
      <c r="G7442" s="0" t="n">
        <f aca="false">IF(E7442="+",1/300,IF(E7442="-",-1/300,0))</f>
        <v>0</v>
      </c>
      <c r="H7442" s="0" t="n">
        <f aca="false">IF(F7442="+",1/100,0)</f>
        <v>0</v>
      </c>
    </row>
    <row r="7443" customFormat="false" ht="12.75" hidden="false" customHeight="false" outlineLevel="0" collapsed="false">
      <c r="A7443" s="0" t="n">
        <f aca="false">ROW()+255</f>
        <v>7698</v>
      </c>
      <c r="B7443" s="0" t="n">
        <f aca="false">D7443/C7443</f>
        <v>1.2024760061296</v>
      </c>
      <c r="C7443" s="1" t="n">
        <f aca="false">C7442+1/30+G7443</f>
        <v>247.979999999989</v>
      </c>
      <c r="D7443" s="1" t="n">
        <f aca="false">D7442+1/25+H7443</f>
        <v>298.190000000005</v>
      </c>
      <c r="G7443" s="0" t="n">
        <f aca="false">IF(E7443="+",1/300,IF(E7443="-",-1/300,0))</f>
        <v>0</v>
      </c>
      <c r="H7443" s="0" t="n">
        <f aca="false">IF(F7443="+",1/100,0)</f>
        <v>0</v>
      </c>
    </row>
    <row r="7444" customFormat="false" ht="12.75" hidden="false" customHeight="false" outlineLevel="0" collapsed="false">
      <c r="A7444" s="0" t="n">
        <f aca="false">ROW()+255</f>
        <v>7699</v>
      </c>
      <c r="B7444" s="0" t="n">
        <f aca="false">D7444/C7444</f>
        <v>1.20247567335097</v>
      </c>
      <c r="C7444" s="1" t="n">
        <f aca="false">C7443+1/30+G7444</f>
        <v>248.013333333322</v>
      </c>
      <c r="D7444" s="1" t="n">
        <f aca="false">D7443+1/25+H7444</f>
        <v>298.230000000005</v>
      </c>
      <c r="G7444" s="0" t="n">
        <f aca="false">IF(E7444="+",1/300,IF(E7444="-",-1/300,0))</f>
        <v>0</v>
      </c>
      <c r="H7444" s="0" t="n">
        <f aca="false">IF(F7444="+",1/100,0)</f>
        <v>0</v>
      </c>
    </row>
    <row r="7445" customFormat="false" ht="12.75" hidden="false" customHeight="false" outlineLevel="0" collapsed="false">
      <c r="A7445" s="0" t="n">
        <f aca="false">ROW()+255</f>
        <v>7700</v>
      </c>
      <c r="B7445" s="0" t="n">
        <f aca="false">D7445/C7445</f>
        <v>1.20247534066178</v>
      </c>
      <c r="C7445" s="1" t="n">
        <f aca="false">C7444+1/30+G7445</f>
        <v>248.046666666655</v>
      </c>
      <c r="D7445" s="1" t="n">
        <f aca="false">D7444+1/25+H7445</f>
        <v>298.270000000005</v>
      </c>
      <c r="G7445" s="0" t="n">
        <f aca="false">IF(E7445="+",1/300,IF(E7445="-",-1/300,0))</f>
        <v>0</v>
      </c>
      <c r="H7445" s="0" t="n">
        <f aca="false">IF(F7445="+",1/100,0)</f>
        <v>0</v>
      </c>
    </row>
    <row r="7446" customFormat="false" ht="12.75" hidden="false" customHeight="false" outlineLevel="0" collapsed="false">
      <c r="A7446" s="0" t="n">
        <f aca="false">ROW()+255</f>
        <v>7701</v>
      </c>
      <c r="B7446" s="0" t="n">
        <f aca="false">D7446/C7446</f>
        <v>1.20247500806199</v>
      </c>
      <c r="C7446" s="1" t="n">
        <f aca="false">C7445+1/30+G7446</f>
        <v>248.079999999989</v>
      </c>
      <c r="D7446" s="1" t="n">
        <f aca="false">D7445+1/25+H7446</f>
        <v>298.310000000005</v>
      </c>
      <c r="G7446" s="0" t="n">
        <f aca="false">IF(E7446="+",1/300,IF(E7446="-",-1/300,0))</f>
        <v>0</v>
      </c>
      <c r="H7446" s="0" t="n">
        <f aca="false">IF(F7446="+",1/100,0)</f>
        <v>0</v>
      </c>
    </row>
    <row r="7447" customFormat="false" ht="12.75" hidden="false" customHeight="false" outlineLevel="0" collapsed="false">
      <c r="A7447" s="0" t="n">
        <f aca="false">ROW()+255</f>
        <v>7702</v>
      </c>
      <c r="B7447" s="0" t="n">
        <f aca="false">D7447/C7447</f>
        <v>1.20247467555157</v>
      </c>
      <c r="C7447" s="1" t="n">
        <f aca="false">C7446+1/30+G7447</f>
        <v>248.113333333322</v>
      </c>
      <c r="D7447" s="1" t="n">
        <f aca="false">D7446+1/25+H7447</f>
        <v>298.350000000005</v>
      </c>
      <c r="G7447" s="0" t="n">
        <f aca="false">IF(E7447="+",1/300,IF(E7447="-",-1/300,0))</f>
        <v>0</v>
      </c>
      <c r="H7447" s="0" t="n">
        <f aca="false">IF(F7447="+",1/100,0)</f>
        <v>0</v>
      </c>
    </row>
    <row r="7448" customFormat="false" ht="12.75" hidden="false" customHeight="false" outlineLevel="0" collapsed="false">
      <c r="A7448" s="0" t="n">
        <f aca="false">ROW()+255</f>
        <v>7703</v>
      </c>
      <c r="B7448" s="0" t="n">
        <f aca="false">D7448/C7448</f>
        <v>1.20247434313048</v>
      </c>
      <c r="C7448" s="1" t="n">
        <f aca="false">C7447+1/30+G7448</f>
        <v>248.146666666655</v>
      </c>
      <c r="D7448" s="1" t="n">
        <f aca="false">D7447+1/25+H7448</f>
        <v>298.390000000005</v>
      </c>
      <c r="G7448" s="0" t="n">
        <f aca="false">IF(E7448="+",1/300,IF(E7448="-",-1/300,0))</f>
        <v>0</v>
      </c>
      <c r="H7448" s="0" t="n">
        <f aca="false">IF(F7448="+",1/100,0)</f>
        <v>0</v>
      </c>
    </row>
    <row r="7449" customFormat="false" ht="12.75" hidden="false" customHeight="false" outlineLevel="0" collapsed="false">
      <c r="A7449" s="0" t="n">
        <f aca="false">ROW()+255</f>
        <v>7704</v>
      </c>
      <c r="B7449" s="0" t="n">
        <f aca="false">D7449/C7449</f>
        <v>1.20247401079869</v>
      </c>
      <c r="C7449" s="1" t="n">
        <f aca="false">C7448+1/30+G7449</f>
        <v>248.179999999989</v>
      </c>
      <c r="D7449" s="1" t="n">
        <f aca="false">D7448+1/25+H7449</f>
        <v>298.430000000005</v>
      </c>
      <c r="G7449" s="0" t="n">
        <f aca="false">IF(E7449="+",1/300,IF(E7449="-",-1/300,0))</f>
        <v>0</v>
      </c>
      <c r="H7449" s="0" t="n">
        <f aca="false">IF(F7449="+",1/100,0)</f>
        <v>0</v>
      </c>
    </row>
    <row r="7450" customFormat="false" ht="12.75" hidden="false" customHeight="false" outlineLevel="0" collapsed="false">
      <c r="A7450" s="0" t="n">
        <f aca="false">ROW()+255</f>
        <v>7705</v>
      </c>
      <c r="B7450" s="0" t="n">
        <f aca="false">D7450/C7450</f>
        <v>1.20247367855616</v>
      </c>
      <c r="C7450" s="1" t="n">
        <f aca="false">C7449+1/30+G7450</f>
        <v>248.213333333322</v>
      </c>
      <c r="D7450" s="1" t="n">
        <f aca="false">D7449+1/25+H7450</f>
        <v>298.470000000005</v>
      </c>
      <c r="G7450" s="0" t="n">
        <f aca="false">IF(E7450="+",1/300,IF(E7450="-",-1/300,0))</f>
        <v>0</v>
      </c>
      <c r="H7450" s="0" t="n">
        <f aca="false">IF(F7450="+",1/100,0)</f>
        <v>0</v>
      </c>
    </row>
    <row r="7451" customFormat="false" ht="12.75" hidden="false" customHeight="false" outlineLevel="0" collapsed="false">
      <c r="A7451" s="0" t="n">
        <f aca="false">ROW()+255</f>
        <v>7706</v>
      </c>
      <c r="B7451" s="0" t="n">
        <f aca="false">D7451/C7451</f>
        <v>1.20247334640285</v>
      </c>
      <c r="C7451" s="1" t="n">
        <f aca="false">C7450+1/30+G7451</f>
        <v>248.246666666655</v>
      </c>
      <c r="D7451" s="1" t="n">
        <f aca="false">D7450+1/25+H7451</f>
        <v>298.510000000005</v>
      </c>
      <c r="G7451" s="0" t="n">
        <f aca="false">IF(E7451="+",1/300,IF(E7451="-",-1/300,0))</f>
        <v>0</v>
      </c>
      <c r="H7451" s="0" t="n">
        <f aca="false">IF(F7451="+",1/100,0)</f>
        <v>0</v>
      </c>
    </row>
    <row r="7452" customFormat="false" ht="12.75" hidden="false" customHeight="false" outlineLevel="0" collapsed="false">
      <c r="A7452" s="0" t="n">
        <f aca="false">ROW()+255</f>
        <v>7707</v>
      </c>
      <c r="B7452" s="0" t="n">
        <f aca="false">D7452/C7452</f>
        <v>1.20247301433873</v>
      </c>
      <c r="C7452" s="1" t="n">
        <f aca="false">C7451+1/30+G7452</f>
        <v>248.279999999989</v>
      </c>
      <c r="D7452" s="1" t="n">
        <f aca="false">D7451+1/25+H7452</f>
        <v>298.550000000005</v>
      </c>
      <c r="G7452" s="0" t="n">
        <f aca="false">IF(E7452="+",1/300,IF(E7452="-",-1/300,0))</f>
        <v>0</v>
      </c>
      <c r="H7452" s="0" t="n">
        <f aca="false">IF(F7452="+",1/100,0)</f>
        <v>0</v>
      </c>
    </row>
    <row r="7453" customFormat="false" ht="12.75" hidden="false" customHeight="false" outlineLevel="0" collapsed="false">
      <c r="A7453" s="0" t="n">
        <f aca="false">ROW()+255</f>
        <v>7708</v>
      </c>
      <c r="B7453" s="0" t="n">
        <f aca="false">D7453/C7453</f>
        <v>1.20247268236376</v>
      </c>
      <c r="C7453" s="1" t="n">
        <f aca="false">C7452+1/30+G7453</f>
        <v>248.313333333322</v>
      </c>
      <c r="D7453" s="1" t="n">
        <f aca="false">D7452+1/25+H7453</f>
        <v>298.590000000005</v>
      </c>
      <c r="G7453" s="0" t="n">
        <f aca="false">IF(E7453="+",1/300,IF(E7453="-",-1/300,0))</f>
        <v>0</v>
      </c>
      <c r="H7453" s="0" t="n">
        <f aca="false">IF(F7453="+",1/100,0)</f>
        <v>0</v>
      </c>
    </row>
    <row r="7454" customFormat="false" ht="12.75" hidden="false" customHeight="false" outlineLevel="0" collapsed="false">
      <c r="A7454" s="0" t="n">
        <f aca="false">ROW()+255</f>
        <v>7709</v>
      </c>
      <c r="B7454" s="0" t="n">
        <f aca="false">D7454/C7454</f>
        <v>1.2024723504779</v>
      </c>
      <c r="C7454" s="1" t="n">
        <f aca="false">C7453+1/30+G7454</f>
        <v>248.346666666655</v>
      </c>
      <c r="D7454" s="1" t="n">
        <f aca="false">D7453+1/25+H7454</f>
        <v>298.630000000005</v>
      </c>
      <c r="G7454" s="0" t="n">
        <f aca="false">IF(E7454="+",1/300,IF(E7454="-",-1/300,0))</f>
        <v>0</v>
      </c>
      <c r="H7454" s="0" t="n">
        <f aca="false">IF(F7454="+",1/100,0)</f>
        <v>0</v>
      </c>
    </row>
    <row r="7455" customFormat="false" ht="12.75" hidden="false" customHeight="false" outlineLevel="0" collapsed="false">
      <c r="A7455" s="0" t="n">
        <f aca="false">ROW()+255</f>
        <v>7710</v>
      </c>
      <c r="B7455" s="0" t="n">
        <f aca="false">D7455/C7455</f>
        <v>1.20247201868113</v>
      </c>
      <c r="C7455" s="1" t="n">
        <f aca="false">C7454+1/30+G7455</f>
        <v>248.379999999988</v>
      </c>
      <c r="D7455" s="1" t="n">
        <f aca="false">D7454+1/25+H7455</f>
        <v>298.670000000005</v>
      </c>
      <c r="G7455" s="0" t="n">
        <f aca="false">IF(E7455="+",1/300,IF(E7455="-",-1/300,0))</f>
        <v>0</v>
      </c>
      <c r="H7455" s="0" t="n">
        <f aca="false">IF(F7455="+",1/100,0)</f>
        <v>0</v>
      </c>
    </row>
    <row r="7456" customFormat="false" ht="12.75" hidden="false" customHeight="false" outlineLevel="0" collapsed="false">
      <c r="A7456" s="0" t="n">
        <f aca="false">ROW()+255</f>
        <v>7711</v>
      </c>
      <c r="B7456" s="0" t="n">
        <f aca="false">D7456/C7456</f>
        <v>1.2024716869734</v>
      </c>
      <c r="C7456" s="1" t="n">
        <f aca="false">C7455+1/30+G7456</f>
        <v>248.413333333322</v>
      </c>
      <c r="D7456" s="1" t="n">
        <f aca="false">D7455+1/25+H7456</f>
        <v>298.710000000005</v>
      </c>
      <c r="G7456" s="0" t="n">
        <f aca="false">IF(E7456="+",1/300,IF(E7456="-",-1/300,0))</f>
        <v>0</v>
      </c>
      <c r="H7456" s="0" t="n">
        <f aca="false">IF(F7456="+",1/100,0)</f>
        <v>0</v>
      </c>
    </row>
    <row r="7457" customFormat="false" ht="12.75" hidden="false" customHeight="false" outlineLevel="0" collapsed="false">
      <c r="A7457" s="0" t="n">
        <f aca="false">ROW()+255</f>
        <v>7712</v>
      </c>
      <c r="B7457" s="0" t="n">
        <f aca="false">D7457/C7457</f>
        <v>1.20247135535468</v>
      </c>
      <c r="C7457" s="1" t="n">
        <f aca="false">C7456+1/30+G7457</f>
        <v>248.446666666655</v>
      </c>
      <c r="D7457" s="1" t="n">
        <f aca="false">D7456+1/25+H7457</f>
        <v>298.750000000005</v>
      </c>
      <c r="G7457" s="0" t="n">
        <f aca="false">IF(E7457="+",1/300,IF(E7457="-",-1/300,0))</f>
        <v>0</v>
      </c>
      <c r="H7457" s="0" t="n">
        <f aca="false">IF(F7457="+",1/100,0)</f>
        <v>0</v>
      </c>
    </row>
    <row r="7458" customFormat="false" ht="12.75" hidden="false" customHeight="false" outlineLevel="0" collapsed="false">
      <c r="A7458" s="0" t="n">
        <f aca="false">ROW()+255</f>
        <v>7713</v>
      </c>
      <c r="B7458" s="0" t="n">
        <f aca="false">D7458/C7458</f>
        <v>1.20247102382493</v>
      </c>
      <c r="C7458" s="1" t="n">
        <f aca="false">C7457+1/30+G7458</f>
        <v>248.479999999988</v>
      </c>
      <c r="D7458" s="1" t="n">
        <f aca="false">D7457+1/25+H7458</f>
        <v>298.790000000005</v>
      </c>
      <c r="G7458" s="0" t="n">
        <f aca="false">IF(E7458="+",1/300,IF(E7458="-",-1/300,0))</f>
        <v>0</v>
      </c>
      <c r="H7458" s="0" t="n">
        <f aca="false">IF(F7458="+",1/100,0)</f>
        <v>0</v>
      </c>
    </row>
    <row r="7459" customFormat="false" ht="12.75" hidden="false" customHeight="false" outlineLevel="0" collapsed="false">
      <c r="A7459" s="0" t="n">
        <f aca="false">ROW()+255</f>
        <v>7714</v>
      </c>
      <c r="B7459" s="0" t="n">
        <f aca="false">D7459/C7459</f>
        <v>1.20247069238412</v>
      </c>
      <c r="C7459" s="1" t="n">
        <f aca="false">C7458+1/30+G7459</f>
        <v>248.513333333322</v>
      </c>
      <c r="D7459" s="1" t="n">
        <f aca="false">D7458+1/25+H7459</f>
        <v>298.830000000005</v>
      </c>
      <c r="G7459" s="0" t="n">
        <f aca="false">IF(E7459="+",1/300,IF(E7459="-",-1/300,0))</f>
        <v>0</v>
      </c>
      <c r="H7459" s="0" t="n">
        <f aca="false">IF(F7459="+",1/100,0)</f>
        <v>0</v>
      </c>
    </row>
    <row r="7460" customFormat="false" ht="12.75" hidden="false" customHeight="false" outlineLevel="0" collapsed="false">
      <c r="A7460" s="0" t="n">
        <f aca="false">ROW()+255</f>
        <v>7715</v>
      </c>
      <c r="B7460" s="0" t="n">
        <f aca="false">D7460/C7460</f>
        <v>1.20247036103221</v>
      </c>
      <c r="C7460" s="1" t="n">
        <f aca="false">C7459+1/30+G7460</f>
        <v>248.546666666655</v>
      </c>
      <c r="D7460" s="1" t="n">
        <f aca="false">D7459+1/25+H7460</f>
        <v>298.870000000005</v>
      </c>
      <c r="G7460" s="0" t="n">
        <f aca="false">IF(E7460="+",1/300,IF(E7460="-",-1/300,0))</f>
        <v>0</v>
      </c>
      <c r="H7460" s="0" t="n">
        <f aca="false">IF(F7460="+",1/100,0)</f>
        <v>0</v>
      </c>
    </row>
    <row r="7461" customFormat="false" ht="12.75" hidden="false" customHeight="false" outlineLevel="0" collapsed="false">
      <c r="A7461" s="0" t="n">
        <f aca="false">ROW()+255</f>
        <v>7716</v>
      </c>
      <c r="B7461" s="0" t="n">
        <f aca="false">D7461/C7461</f>
        <v>1.20247002976916</v>
      </c>
      <c r="C7461" s="1" t="n">
        <f aca="false">C7460+1/30+G7461</f>
        <v>248.579999999988</v>
      </c>
      <c r="D7461" s="1" t="n">
        <f aca="false">D7460+1/25+H7461</f>
        <v>298.910000000005</v>
      </c>
      <c r="G7461" s="0" t="n">
        <f aca="false">IF(E7461="+",1/300,IF(E7461="-",-1/300,0))</f>
        <v>0</v>
      </c>
      <c r="H7461" s="0" t="n">
        <f aca="false">IF(F7461="+",1/100,0)</f>
        <v>0</v>
      </c>
    </row>
    <row r="7462" customFormat="false" ht="12.75" hidden="false" customHeight="false" outlineLevel="0" collapsed="false">
      <c r="A7462" s="0" t="n">
        <f aca="false">ROW()+255</f>
        <v>7717</v>
      </c>
      <c r="B7462" s="0" t="n">
        <f aca="false">D7462/C7462</f>
        <v>1.20246969859495</v>
      </c>
      <c r="C7462" s="1" t="n">
        <f aca="false">C7461+1/30+G7462</f>
        <v>248.613333333322</v>
      </c>
      <c r="D7462" s="1" t="n">
        <f aca="false">D7461+1/25+H7462</f>
        <v>298.950000000005</v>
      </c>
      <c r="G7462" s="0" t="n">
        <f aca="false">IF(E7462="+",1/300,IF(E7462="-",-1/300,0))</f>
        <v>0</v>
      </c>
      <c r="H7462" s="0" t="n">
        <f aca="false">IF(F7462="+",1/100,0)</f>
        <v>0</v>
      </c>
    </row>
    <row r="7463" customFormat="false" ht="12.75" hidden="false" customHeight="false" outlineLevel="0" collapsed="false">
      <c r="A7463" s="0" t="n">
        <f aca="false">ROW()+255</f>
        <v>7718</v>
      </c>
      <c r="B7463" s="0" t="n">
        <f aca="false">D7463/C7463</f>
        <v>1.20246936750953</v>
      </c>
      <c r="C7463" s="1" t="n">
        <f aca="false">C7462+1/30+G7463</f>
        <v>248.646666666655</v>
      </c>
      <c r="D7463" s="1" t="n">
        <f aca="false">D7462+1/25+H7463</f>
        <v>298.990000000005</v>
      </c>
      <c r="G7463" s="0" t="n">
        <f aca="false">IF(E7463="+",1/300,IF(E7463="-",-1/300,0))</f>
        <v>0</v>
      </c>
      <c r="H7463" s="0" t="n">
        <f aca="false">IF(F7463="+",1/100,0)</f>
        <v>0</v>
      </c>
    </row>
    <row r="7464" customFormat="false" ht="12.75" hidden="false" customHeight="false" outlineLevel="0" collapsed="false">
      <c r="A7464" s="0" t="n">
        <f aca="false">ROW()+255</f>
        <v>7719</v>
      </c>
      <c r="B7464" s="0" t="n">
        <f aca="false">D7464/C7464</f>
        <v>1.20246903651286</v>
      </c>
      <c r="C7464" s="1" t="n">
        <f aca="false">C7463+1/30+G7464</f>
        <v>248.679999999988</v>
      </c>
      <c r="D7464" s="1" t="n">
        <f aca="false">D7463+1/25+H7464</f>
        <v>299.030000000005</v>
      </c>
      <c r="G7464" s="0" t="n">
        <f aca="false">IF(E7464="+",1/300,IF(E7464="-",-1/300,0))</f>
        <v>0</v>
      </c>
      <c r="H7464" s="0" t="n">
        <f aca="false">IF(F7464="+",1/100,0)</f>
        <v>0</v>
      </c>
    </row>
    <row r="7465" customFormat="false" ht="12.75" hidden="false" customHeight="false" outlineLevel="0" collapsed="false">
      <c r="A7465" s="0" t="n">
        <f aca="false">ROW()+255</f>
        <v>7720</v>
      </c>
      <c r="B7465" s="0" t="n">
        <f aca="false">D7465/C7465</f>
        <v>1.20246870560492</v>
      </c>
      <c r="C7465" s="1" t="n">
        <f aca="false">C7464+1/30+G7465</f>
        <v>248.713333333322</v>
      </c>
      <c r="D7465" s="1" t="n">
        <f aca="false">D7464+1/25+H7465</f>
        <v>299.070000000005</v>
      </c>
      <c r="G7465" s="0" t="n">
        <f aca="false">IF(E7465="+",1/300,IF(E7465="-",-1/300,0))</f>
        <v>0</v>
      </c>
      <c r="H7465" s="0" t="n">
        <f aca="false">IF(F7465="+",1/100,0)</f>
        <v>0</v>
      </c>
    </row>
    <row r="7466" customFormat="false" ht="12.75" hidden="false" customHeight="false" outlineLevel="0" collapsed="false">
      <c r="A7466" s="0" t="n">
        <f aca="false">ROW()+255</f>
        <v>7721</v>
      </c>
      <c r="B7466" s="0" t="n">
        <f aca="false">D7466/C7466</f>
        <v>1.20250857632941</v>
      </c>
      <c r="C7466" s="1" t="n">
        <f aca="false">C7465+1/30+G7466</f>
        <v>248.746666666655</v>
      </c>
      <c r="D7466" s="1" t="n">
        <f aca="false">D7465+1/25+H7466</f>
        <v>299.120000000005</v>
      </c>
      <c r="F7466" s="5" t="s">
        <v>11</v>
      </c>
      <c r="G7466" s="0" t="n">
        <f aca="false">IF(E7466="+",1/300,IF(E7466="-",-1/300,0))</f>
        <v>0</v>
      </c>
      <c r="H7466" s="0" t="n">
        <f aca="false">IF(F7466="+",1/100,0)</f>
        <v>0.01</v>
      </c>
    </row>
    <row r="7467" customFormat="false" ht="12.75" hidden="false" customHeight="false" outlineLevel="0" collapsed="false">
      <c r="A7467" s="0" t="n">
        <f aca="false">ROW()+255</f>
        <v>7722</v>
      </c>
      <c r="B7467" s="0" t="n">
        <f aca="false">D7467/C7467</f>
        <v>1.20250824021231</v>
      </c>
      <c r="C7467" s="1" t="n">
        <f aca="false">C7466+1/30+G7467</f>
        <v>248.779999999988</v>
      </c>
      <c r="D7467" s="1" t="n">
        <f aca="false">D7466+1/25+H7467</f>
        <v>299.160000000005</v>
      </c>
      <c r="G7467" s="0" t="n">
        <f aca="false">IF(E7467="+",1/300,IF(E7467="-",-1/300,0))</f>
        <v>0</v>
      </c>
      <c r="H7467" s="0" t="n">
        <f aca="false">IF(F7467="+",1/100,0)</f>
        <v>0</v>
      </c>
    </row>
    <row r="7468" customFormat="false" ht="12.75" hidden="false" customHeight="false" outlineLevel="0" collapsed="false">
      <c r="A7468" s="0" t="n">
        <f aca="false">ROW()+255</f>
        <v>7723</v>
      </c>
      <c r="B7468" s="0" t="n">
        <f aca="false">D7468/C7468</f>
        <v>1.20250790418528</v>
      </c>
      <c r="C7468" s="1" t="n">
        <f aca="false">C7467+1/30+G7468</f>
        <v>248.813333333322</v>
      </c>
      <c r="D7468" s="1" t="n">
        <f aca="false">D7467+1/25+H7468</f>
        <v>299.200000000005</v>
      </c>
      <c r="G7468" s="0" t="n">
        <f aca="false">IF(E7468="+",1/300,IF(E7468="-",-1/300,0))</f>
        <v>0</v>
      </c>
      <c r="H7468" s="0" t="n">
        <f aca="false">IF(F7468="+",1/100,0)</f>
        <v>0</v>
      </c>
    </row>
    <row r="7469" customFormat="false" ht="12.75" hidden="false" customHeight="false" outlineLevel="0" collapsed="false">
      <c r="A7469" s="0" t="n">
        <f aca="false">ROW()+255</f>
        <v>7724</v>
      </c>
      <c r="B7469" s="0" t="n">
        <f aca="false">D7469/C7469</f>
        <v>1.20250756824826</v>
      </c>
      <c r="C7469" s="1" t="n">
        <f aca="false">C7468+1/30+G7469</f>
        <v>248.846666666655</v>
      </c>
      <c r="D7469" s="1" t="n">
        <f aca="false">D7468+1/25+H7469</f>
        <v>299.240000000005</v>
      </c>
      <c r="G7469" s="0" t="n">
        <f aca="false">IF(E7469="+",1/300,IF(E7469="-",-1/300,0))</f>
        <v>0</v>
      </c>
      <c r="H7469" s="0" t="n">
        <f aca="false">IF(F7469="+",1/100,0)</f>
        <v>0</v>
      </c>
    </row>
    <row r="7470" customFormat="false" ht="12.75" hidden="false" customHeight="false" outlineLevel="0" collapsed="false">
      <c r="A7470" s="0" t="n">
        <f aca="false">ROW()+255</f>
        <v>7725</v>
      </c>
      <c r="B7470" s="0" t="n">
        <f aca="false">D7470/C7470</f>
        <v>1.20250723240123</v>
      </c>
      <c r="C7470" s="1" t="n">
        <f aca="false">C7469+1/30+G7470</f>
        <v>248.879999999988</v>
      </c>
      <c r="D7470" s="1" t="n">
        <f aca="false">D7469+1/25+H7470</f>
        <v>299.280000000005</v>
      </c>
      <c r="G7470" s="0" t="n">
        <f aca="false">IF(E7470="+",1/300,IF(E7470="-",-1/300,0))</f>
        <v>0</v>
      </c>
      <c r="H7470" s="0" t="n">
        <f aca="false">IF(F7470="+",1/100,0)</f>
        <v>0</v>
      </c>
    </row>
    <row r="7471" customFormat="false" ht="12.75" hidden="false" customHeight="false" outlineLevel="0" collapsed="false">
      <c r="A7471" s="0" t="n">
        <f aca="false">ROW()+255</f>
        <v>7726</v>
      </c>
      <c r="B7471" s="0" t="n">
        <f aca="false">D7471/C7471</f>
        <v>1.20250689664416</v>
      </c>
      <c r="C7471" s="1" t="n">
        <f aca="false">C7470+1/30+G7471</f>
        <v>248.913333333322</v>
      </c>
      <c r="D7471" s="1" t="n">
        <f aca="false">D7470+1/25+H7471</f>
        <v>299.320000000005</v>
      </c>
      <c r="G7471" s="0" t="n">
        <f aca="false">IF(E7471="+",1/300,IF(E7471="-",-1/300,0))</f>
        <v>0</v>
      </c>
      <c r="H7471" s="0" t="n">
        <f aca="false">IF(F7471="+",1/100,0)</f>
        <v>0</v>
      </c>
    </row>
    <row r="7472" customFormat="false" ht="12.75" hidden="false" customHeight="false" outlineLevel="0" collapsed="false">
      <c r="A7472" s="0" t="n">
        <f aca="false">ROW()+255</f>
        <v>7727</v>
      </c>
      <c r="B7472" s="0" t="n">
        <f aca="false">D7472/C7472</f>
        <v>1.20250656097699</v>
      </c>
      <c r="C7472" s="1" t="n">
        <f aca="false">C7471+1/30+G7472</f>
        <v>248.946666666655</v>
      </c>
      <c r="D7472" s="1" t="n">
        <f aca="false">D7471+1/25+H7472</f>
        <v>299.360000000005</v>
      </c>
      <c r="G7472" s="0" t="n">
        <f aca="false">IF(E7472="+",1/300,IF(E7472="-",-1/300,0))</f>
        <v>0</v>
      </c>
      <c r="H7472" s="0" t="n">
        <f aca="false">IF(F7472="+",1/100,0)</f>
        <v>0</v>
      </c>
    </row>
    <row r="7473" customFormat="false" ht="12.75" hidden="false" customHeight="false" outlineLevel="0" collapsed="false">
      <c r="A7473" s="0" t="n">
        <f aca="false">ROW()+255</f>
        <v>7728</v>
      </c>
      <c r="B7473" s="0" t="n">
        <f aca="false">D7473/C7473</f>
        <v>1.20250622539971</v>
      </c>
      <c r="C7473" s="1" t="n">
        <f aca="false">C7472+1/30+G7473</f>
        <v>248.979999999988</v>
      </c>
      <c r="D7473" s="1" t="n">
        <f aca="false">D7472+1/25+H7473</f>
        <v>299.400000000005</v>
      </c>
      <c r="G7473" s="0" t="n">
        <f aca="false">IF(E7473="+",1/300,IF(E7473="-",-1/300,0))</f>
        <v>0</v>
      </c>
      <c r="H7473" s="0" t="n">
        <f aca="false">IF(F7473="+",1/100,0)</f>
        <v>0</v>
      </c>
    </row>
    <row r="7474" customFormat="false" ht="12.75" hidden="false" customHeight="false" outlineLevel="0" collapsed="false">
      <c r="A7474" s="0" t="n">
        <f aca="false">ROW()+255</f>
        <v>7729</v>
      </c>
      <c r="B7474" s="0" t="n">
        <f aca="false">D7474/C7474</f>
        <v>1.20250588991226</v>
      </c>
      <c r="C7474" s="1" t="n">
        <f aca="false">C7473+1/30+G7474</f>
        <v>249.013333333322</v>
      </c>
      <c r="D7474" s="1" t="n">
        <f aca="false">D7473+1/25+H7474</f>
        <v>299.440000000005</v>
      </c>
      <c r="G7474" s="0" t="n">
        <f aca="false">IF(E7474="+",1/300,IF(E7474="-",-1/300,0))</f>
        <v>0</v>
      </c>
      <c r="H7474" s="0" t="n">
        <f aca="false">IF(F7474="+",1/100,0)</f>
        <v>0</v>
      </c>
    </row>
    <row r="7475" customFormat="false" ht="12.75" hidden="false" customHeight="false" outlineLevel="0" collapsed="false">
      <c r="A7475" s="0" t="n">
        <f aca="false">ROW()+255</f>
        <v>7730</v>
      </c>
      <c r="B7475" s="0" t="n">
        <f aca="false">D7475/C7475</f>
        <v>1.20252164951221</v>
      </c>
      <c r="C7475" s="1" t="n">
        <f aca="false">C7474+1/30+G7475</f>
        <v>249.043333333322</v>
      </c>
      <c r="D7475" s="1" t="n">
        <f aca="false">D7474+1/25+H7475</f>
        <v>299.480000000005</v>
      </c>
      <c r="E7475" s="5" t="s">
        <v>12</v>
      </c>
      <c r="G7475" s="0" t="n">
        <f aca="false">IF(E7475="+",1/300,IF(E7475="-",-1/300,0))</f>
        <v>-0.00333333333333333</v>
      </c>
      <c r="H7475" s="0" t="n">
        <f aca="false">IF(F7475="+",1/100,0)</f>
        <v>0</v>
      </c>
    </row>
    <row r="7476" customFormat="false" ht="12.75" hidden="false" customHeight="false" outlineLevel="0" collapsed="false">
      <c r="A7476" s="0" t="n">
        <f aca="false">ROW()+255</f>
        <v>7731</v>
      </c>
      <c r="B7476" s="0" t="n">
        <f aca="false">D7476/C7476</f>
        <v>1.2025213120459</v>
      </c>
      <c r="C7476" s="1" t="n">
        <f aca="false">C7475+1/30+G7476</f>
        <v>249.076666666655</v>
      </c>
      <c r="D7476" s="1" t="n">
        <f aca="false">D7475+1/25+H7476</f>
        <v>299.520000000005</v>
      </c>
      <c r="G7476" s="0" t="n">
        <f aca="false">IF(E7476="+",1/300,IF(E7476="-",-1/300,0))</f>
        <v>0</v>
      </c>
      <c r="H7476" s="0" t="n">
        <f aca="false">IF(F7476="+",1/100,0)</f>
        <v>0</v>
      </c>
    </row>
    <row r="7477" customFormat="false" ht="12.75" hidden="false" customHeight="false" outlineLevel="0" collapsed="false">
      <c r="A7477" s="0" t="n">
        <f aca="false">ROW()+255</f>
        <v>7732</v>
      </c>
      <c r="B7477" s="0" t="n">
        <f aca="false">D7477/C7477</f>
        <v>1.2025209746699</v>
      </c>
      <c r="C7477" s="1" t="n">
        <f aca="false">C7476+1/30+G7477</f>
        <v>249.109999999988</v>
      </c>
      <c r="D7477" s="1" t="n">
        <f aca="false">D7476+1/25+H7477</f>
        <v>299.560000000005</v>
      </c>
      <c r="G7477" s="0" t="n">
        <f aca="false">IF(E7477="+",1/300,IF(E7477="-",-1/300,0))</f>
        <v>0</v>
      </c>
      <c r="H7477" s="0" t="n">
        <f aca="false">IF(F7477="+",1/100,0)</f>
        <v>0</v>
      </c>
    </row>
    <row r="7478" customFormat="false" ht="12.75" hidden="false" customHeight="false" outlineLevel="0" collapsed="false">
      <c r="A7478" s="0" t="n">
        <f aca="false">ROW()+255</f>
        <v>7733</v>
      </c>
      <c r="B7478" s="0" t="n">
        <f aca="false">D7478/C7478</f>
        <v>1.20252063738418</v>
      </c>
      <c r="C7478" s="1" t="n">
        <f aca="false">C7477+1/30+G7478</f>
        <v>249.143333333322</v>
      </c>
      <c r="D7478" s="1" t="n">
        <f aca="false">D7477+1/25+H7478</f>
        <v>299.600000000005</v>
      </c>
      <c r="G7478" s="0" t="n">
        <f aca="false">IF(E7478="+",1/300,IF(E7478="-",-1/300,0))</f>
        <v>0</v>
      </c>
      <c r="H7478" s="0" t="n">
        <f aca="false">IF(F7478="+",1/100,0)</f>
        <v>0</v>
      </c>
    </row>
    <row r="7479" customFormat="false" ht="12.75" hidden="false" customHeight="false" outlineLevel="0" collapsed="false">
      <c r="A7479" s="0" t="n">
        <f aca="false">ROW()+255</f>
        <v>7734</v>
      </c>
      <c r="B7479" s="0" t="n">
        <f aca="false">D7479/C7479</f>
        <v>1.2025203001887</v>
      </c>
      <c r="C7479" s="1" t="n">
        <f aca="false">C7478+1/30+G7479</f>
        <v>249.176666666655</v>
      </c>
      <c r="D7479" s="1" t="n">
        <f aca="false">D7478+1/25+H7479</f>
        <v>299.640000000005</v>
      </c>
      <c r="G7479" s="0" t="n">
        <f aca="false">IF(E7479="+",1/300,IF(E7479="-",-1/300,0))</f>
        <v>0</v>
      </c>
      <c r="H7479" s="0" t="n">
        <f aca="false">IF(F7479="+",1/100,0)</f>
        <v>0</v>
      </c>
    </row>
    <row r="7480" customFormat="false" ht="12.75" hidden="false" customHeight="false" outlineLevel="0" collapsed="false">
      <c r="A7480" s="0" t="n">
        <f aca="false">ROW()+255</f>
        <v>7735</v>
      </c>
      <c r="B7480" s="0" t="n">
        <f aca="false">D7480/C7480</f>
        <v>1.20251996308342</v>
      </c>
      <c r="C7480" s="1" t="n">
        <f aca="false">C7479+1/30+G7480</f>
        <v>249.209999999988</v>
      </c>
      <c r="D7480" s="1" t="n">
        <f aca="false">D7479+1/25+H7480</f>
        <v>299.680000000005</v>
      </c>
      <c r="G7480" s="0" t="n">
        <f aca="false">IF(E7480="+",1/300,IF(E7480="-",-1/300,0))</f>
        <v>0</v>
      </c>
      <c r="H7480" s="0" t="n">
        <f aca="false">IF(F7480="+",1/100,0)</f>
        <v>0</v>
      </c>
    </row>
    <row r="7481" customFormat="false" ht="12.75" hidden="false" customHeight="false" outlineLevel="0" collapsed="false">
      <c r="A7481" s="0" t="n">
        <f aca="false">ROW()+255</f>
        <v>7736</v>
      </c>
      <c r="B7481" s="0" t="n">
        <f aca="false">D7481/C7481</f>
        <v>1.20251962606831</v>
      </c>
      <c r="C7481" s="1" t="n">
        <f aca="false">C7480+1/30+G7481</f>
        <v>249.243333333322</v>
      </c>
      <c r="D7481" s="1" t="n">
        <f aca="false">D7480+1/25+H7481</f>
        <v>299.720000000006</v>
      </c>
      <c r="G7481" s="0" t="n">
        <f aca="false">IF(E7481="+",1/300,IF(E7481="-",-1/300,0))</f>
        <v>0</v>
      </c>
      <c r="H7481" s="0" t="n">
        <f aca="false">IF(F7481="+",1/100,0)</f>
        <v>0</v>
      </c>
    </row>
    <row r="7482" customFormat="false" ht="12.75" hidden="false" customHeight="false" outlineLevel="0" collapsed="false">
      <c r="A7482" s="0" t="n">
        <f aca="false">ROW()+255</f>
        <v>7737</v>
      </c>
      <c r="B7482" s="0" t="n">
        <f aca="false">D7482/C7482</f>
        <v>1.20251928914333</v>
      </c>
      <c r="C7482" s="1" t="n">
        <f aca="false">C7481+1/30+G7482</f>
        <v>249.276666666655</v>
      </c>
      <c r="D7482" s="1" t="n">
        <f aca="false">D7481+1/25+H7482</f>
        <v>299.760000000006</v>
      </c>
      <c r="G7482" s="0" t="n">
        <f aca="false">IF(E7482="+",1/300,IF(E7482="-",-1/300,0))</f>
        <v>0</v>
      </c>
      <c r="H7482" s="0" t="n">
        <f aca="false">IF(F7482="+",1/100,0)</f>
        <v>0</v>
      </c>
    </row>
    <row r="7483" customFormat="false" ht="12.75" hidden="false" customHeight="false" outlineLevel="0" collapsed="false">
      <c r="A7483" s="0" t="n">
        <f aca="false">ROW()+255</f>
        <v>7738</v>
      </c>
      <c r="B7483" s="0" t="n">
        <f aca="false">D7483/C7483</f>
        <v>1.20251895230845</v>
      </c>
      <c r="C7483" s="1" t="n">
        <f aca="false">C7482+1/30+G7483</f>
        <v>249.309999999988</v>
      </c>
      <c r="D7483" s="1" t="n">
        <f aca="false">D7482+1/25+H7483</f>
        <v>299.800000000006</v>
      </c>
      <c r="G7483" s="0" t="n">
        <f aca="false">IF(E7483="+",1/300,IF(E7483="-",-1/300,0))</f>
        <v>0</v>
      </c>
      <c r="H7483" s="0" t="n">
        <f aca="false">IF(F7483="+",1/100,0)</f>
        <v>0</v>
      </c>
    </row>
    <row r="7484" customFormat="false" ht="12.75" hidden="false" customHeight="false" outlineLevel="0" collapsed="false">
      <c r="A7484" s="0" t="n">
        <f aca="false">ROW()+255</f>
        <v>7739</v>
      </c>
      <c r="B7484" s="0" t="n">
        <f aca="false">D7484/C7484</f>
        <v>1.20251861556363</v>
      </c>
      <c r="C7484" s="1" t="n">
        <f aca="false">C7483+1/30+G7484</f>
        <v>249.343333333322</v>
      </c>
      <c r="D7484" s="1" t="n">
        <f aca="false">D7483+1/25+H7484</f>
        <v>299.840000000006</v>
      </c>
      <c r="G7484" s="0" t="n">
        <f aca="false">IF(E7484="+",1/300,IF(E7484="-",-1/300,0))</f>
        <v>0</v>
      </c>
      <c r="H7484" s="0" t="n">
        <f aca="false">IF(F7484="+",1/100,0)</f>
        <v>0</v>
      </c>
    </row>
    <row r="7485" customFormat="false" ht="12.75" hidden="false" customHeight="false" outlineLevel="0" collapsed="false">
      <c r="A7485" s="0" t="n">
        <f aca="false">ROW()+255</f>
        <v>7740</v>
      </c>
      <c r="B7485" s="0" t="n">
        <f aca="false">D7485/C7485</f>
        <v>1.20251827890882</v>
      </c>
      <c r="C7485" s="1" t="n">
        <f aca="false">C7484+1/30+G7485</f>
        <v>249.376666666655</v>
      </c>
      <c r="D7485" s="1" t="n">
        <f aca="false">D7484+1/25+H7485</f>
        <v>299.880000000006</v>
      </c>
      <c r="G7485" s="0" t="n">
        <f aca="false">IF(E7485="+",1/300,IF(E7485="-",-1/300,0))</f>
        <v>0</v>
      </c>
      <c r="H7485" s="0" t="n">
        <f aca="false">IF(F7485="+",1/100,0)</f>
        <v>0</v>
      </c>
    </row>
    <row r="7486" customFormat="false" ht="12.75" hidden="false" customHeight="false" outlineLevel="0" collapsed="false">
      <c r="A7486" s="0" t="n">
        <f aca="false">ROW()+255</f>
        <v>7741</v>
      </c>
      <c r="B7486" s="0" t="n">
        <f aca="false">D7486/C7486</f>
        <v>1.20251794234401</v>
      </c>
      <c r="C7486" s="1" t="n">
        <f aca="false">C7485+1/30+G7486</f>
        <v>249.409999999988</v>
      </c>
      <c r="D7486" s="1" t="n">
        <f aca="false">D7485+1/25+H7486</f>
        <v>299.920000000006</v>
      </c>
      <c r="G7486" s="0" t="n">
        <f aca="false">IF(E7486="+",1/300,IF(E7486="-",-1/300,0))</f>
        <v>0</v>
      </c>
      <c r="H7486" s="0" t="n">
        <f aca="false">IF(F7486="+",1/100,0)</f>
        <v>0</v>
      </c>
    </row>
    <row r="7487" customFormat="false" ht="12.75" hidden="false" customHeight="false" outlineLevel="0" collapsed="false">
      <c r="A7487" s="0" t="n">
        <f aca="false">ROW()+255</f>
        <v>7742</v>
      </c>
      <c r="B7487" s="0" t="n">
        <f aca="false">D7487/C7487</f>
        <v>1.20251760586915</v>
      </c>
      <c r="C7487" s="1" t="n">
        <f aca="false">C7486+1/30+G7487</f>
        <v>249.443333333322</v>
      </c>
      <c r="D7487" s="1" t="n">
        <f aca="false">D7486+1/25+H7487</f>
        <v>299.960000000006</v>
      </c>
      <c r="G7487" s="0" t="n">
        <f aca="false">IF(E7487="+",1/300,IF(E7487="-",-1/300,0))</f>
        <v>0</v>
      </c>
      <c r="H7487" s="0" t="n">
        <f aca="false">IF(F7487="+",1/100,0)</f>
        <v>0</v>
      </c>
    </row>
    <row r="7488" customFormat="false" ht="12.75" hidden="false" customHeight="false" outlineLevel="0" collapsed="false">
      <c r="A7488" s="0" t="n">
        <f aca="false">ROW()+255</f>
        <v>7743</v>
      </c>
      <c r="B7488" s="0" t="n">
        <f aca="false">D7488/C7488</f>
        <v>1.2025172694842</v>
      </c>
      <c r="C7488" s="1" t="n">
        <f aca="false">C7487+1/30+G7488</f>
        <v>249.476666666655</v>
      </c>
      <c r="D7488" s="1" t="n">
        <f aca="false">D7487+1/25+H7488</f>
        <v>300.000000000006</v>
      </c>
      <c r="G7488" s="0" t="n">
        <f aca="false">IF(E7488="+",1/300,IF(E7488="-",-1/300,0))</f>
        <v>0</v>
      </c>
      <c r="H7488" s="0" t="n">
        <f aca="false">IF(F7488="+",1/100,0)</f>
        <v>0</v>
      </c>
    </row>
    <row r="7489" customFormat="false" ht="12.75" hidden="false" customHeight="false" outlineLevel="0" collapsed="false">
      <c r="A7489" s="0" t="n">
        <f aca="false">ROW()+255</f>
        <v>7744</v>
      </c>
      <c r="B7489" s="0" t="n">
        <f aca="false">D7489/C7489</f>
        <v>1.20251693318913</v>
      </c>
      <c r="C7489" s="1" t="n">
        <f aca="false">C7488+1/30+G7489</f>
        <v>249.509999999988</v>
      </c>
      <c r="D7489" s="1" t="n">
        <f aca="false">D7488+1/25+H7489</f>
        <v>300.040000000006</v>
      </c>
      <c r="G7489" s="0" t="n">
        <f aca="false">IF(E7489="+",1/300,IF(E7489="-",-1/300,0))</f>
        <v>0</v>
      </c>
      <c r="H7489" s="0" t="n">
        <f aca="false">IF(F7489="+",1/100,0)</f>
        <v>0</v>
      </c>
    </row>
    <row r="7490" customFormat="false" ht="12.75" hidden="false" customHeight="false" outlineLevel="0" collapsed="false">
      <c r="A7490" s="0" t="n">
        <f aca="false">ROW()+255</f>
        <v>7745</v>
      </c>
      <c r="B7490" s="0" t="n">
        <f aca="false">D7490/C7490</f>
        <v>1.2025165969839</v>
      </c>
      <c r="C7490" s="1" t="n">
        <f aca="false">C7489+1/30+G7490</f>
        <v>249.543333333322</v>
      </c>
      <c r="D7490" s="1" t="n">
        <f aca="false">D7489+1/25+H7490</f>
        <v>300.080000000006</v>
      </c>
      <c r="G7490" s="0" t="n">
        <f aca="false">IF(E7490="+",1/300,IF(E7490="-",-1/300,0))</f>
        <v>0</v>
      </c>
      <c r="H7490" s="0" t="n">
        <f aca="false">IF(F7490="+",1/100,0)</f>
        <v>0</v>
      </c>
    </row>
    <row r="7491" customFormat="false" ht="12.75" hidden="false" customHeight="false" outlineLevel="0" collapsed="false">
      <c r="A7491" s="0" t="n">
        <f aca="false">ROW()+255</f>
        <v>7746</v>
      </c>
      <c r="B7491" s="0" t="n">
        <f aca="false">D7491/C7491</f>
        <v>1.20251626086848</v>
      </c>
      <c r="C7491" s="1" t="n">
        <f aca="false">C7490+1/30+G7491</f>
        <v>249.576666666655</v>
      </c>
      <c r="D7491" s="1" t="n">
        <f aca="false">D7490+1/25+H7491</f>
        <v>300.120000000006</v>
      </c>
      <c r="G7491" s="0" t="n">
        <f aca="false">IF(E7491="+",1/300,IF(E7491="-",-1/300,0))</f>
        <v>0</v>
      </c>
      <c r="H7491" s="0" t="n">
        <f aca="false">IF(F7491="+",1/100,0)</f>
        <v>0</v>
      </c>
    </row>
    <row r="7492" customFormat="false" ht="12.75" hidden="false" customHeight="false" outlineLevel="0" collapsed="false">
      <c r="A7492" s="0" t="n">
        <f aca="false">ROW()+255</f>
        <v>7747</v>
      </c>
      <c r="B7492" s="0" t="n">
        <f aca="false">D7492/C7492</f>
        <v>1.20251592484283</v>
      </c>
      <c r="C7492" s="1" t="n">
        <f aca="false">C7491+1/30+G7492</f>
        <v>249.609999999988</v>
      </c>
      <c r="D7492" s="1" t="n">
        <f aca="false">D7491+1/25+H7492</f>
        <v>300.160000000006</v>
      </c>
      <c r="G7492" s="0" t="n">
        <f aca="false">IF(E7492="+",1/300,IF(E7492="-",-1/300,0))</f>
        <v>0</v>
      </c>
      <c r="H7492" s="0" t="n">
        <f aca="false">IF(F7492="+",1/100,0)</f>
        <v>0</v>
      </c>
    </row>
    <row r="7493" customFormat="false" ht="12.75" hidden="false" customHeight="false" outlineLevel="0" collapsed="false">
      <c r="A7493" s="0" t="n">
        <f aca="false">ROW()+255</f>
        <v>7748</v>
      </c>
      <c r="B7493" s="0" t="n">
        <f aca="false">D7493/C7493</f>
        <v>1.20251558890692</v>
      </c>
      <c r="C7493" s="1" t="n">
        <f aca="false">C7492+1/30+G7493</f>
        <v>249.643333333322</v>
      </c>
      <c r="D7493" s="1" t="n">
        <f aca="false">D7492+1/25+H7493</f>
        <v>300.200000000006</v>
      </c>
      <c r="G7493" s="0" t="n">
        <f aca="false">IF(E7493="+",1/300,IF(E7493="-",-1/300,0))</f>
        <v>0</v>
      </c>
      <c r="H7493" s="0" t="n">
        <f aca="false">IF(F7493="+",1/100,0)</f>
        <v>0</v>
      </c>
    </row>
    <row r="7494" customFormat="false" ht="12.75" hidden="false" customHeight="false" outlineLevel="0" collapsed="false">
      <c r="A7494" s="0" t="n">
        <f aca="false">ROW()+255</f>
        <v>7749</v>
      </c>
      <c r="B7494" s="0" t="n">
        <f aca="false">D7494/C7494</f>
        <v>1.2025152530607</v>
      </c>
      <c r="C7494" s="1" t="n">
        <f aca="false">C7493+1/30+G7494</f>
        <v>249.676666666655</v>
      </c>
      <c r="D7494" s="1" t="n">
        <f aca="false">D7493+1/25+H7494</f>
        <v>300.240000000006</v>
      </c>
      <c r="G7494" s="0" t="n">
        <f aca="false">IF(E7494="+",1/300,IF(E7494="-",-1/300,0))</f>
        <v>0</v>
      </c>
      <c r="H7494" s="0" t="n">
        <f aca="false">IF(F7494="+",1/100,0)</f>
        <v>0</v>
      </c>
    </row>
    <row r="7495" customFormat="false" ht="12.75" hidden="false" customHeight="false" outlineLevel="0" collapsed="false">
      <c r="A7495" s="0" t="n">
        <f aca="false">ROW()+255</f>
        <v>7750</v>
      </c>
      <c r="B7495" s="0" t="n">
        <f aca="false">D7495/C7495</f>
        <v>1.20251491730415</v>
      </c>
      <c r="C7495" s="1" t="n">
        <f aca="false">C7494+1/30+G7495</f>
        <v>249.709999999988</v>
      </c>
      <c r="D7495" s="1" t="n">
        <f aca="false">D7494+1/25+H7495</f>
        <v>300.280000000006</v>
      </c>
      <c r="G7495" s="0" t="n">
        <f aca="false">IF(E7495="+",1/300,IF(E7495="-",-1/300,0))</f>
        <v>0</v>
      </c>
      <c r="H7495" s="0" t="n">
        <f aca="false">IF(F7495="+",1/100,0)</f>
        <v>0</v>
      </c>
    </row>
    <row r="7496" customFormat="false" ht="12.75" hidden="false" customHeight="false" outlineLevel="0" collapsed="false">
      <c r="A7496" s="0" t="n">
        <f aca="false">ROW()+255</f>
        <v>7751</v>
      </c>
      <c r="B7496" s="0" t="n">
        <f aca="false">D7496/C7496</f>
        <v>1.20251458163723</v>
      </c>
      <c r="C7496" s="1" t="n">
        <f aca="false">C7495+1/30+G7496</f>
        <v>249.743333333322</v>
      </c>
      <c r="D7496" s="1" t="n">
        <f aca="false">D7495+1/25+H7496</f>
        <v>300.320000000006</v>
      </c>
      <c r="G7496" s="0" t="n">
        <f aca="false">IF(E7496="+",1/300,IF(E7496="-",-1/300,0))</f>
        <v>0</v>
      </c>
      <c r="H7496" s="0" t="n">
        <f aca="false">IF(F7496="+",1/100,0)</f>
        <v>0</v>
      </c>
    </row>
    <row r="7497" customFormat="false" ht="12.75" hidden="false" customHeight="false" outlineLevel="0" collapsed="false">
      <c r="A7497" s="0" t="n">
        <f aca="false">ROW()+255</f>
        <v>7752</v>
      </c>
      <c r="B7497" s="0" t="n">
        <f aca="false">D7497/C7497</f>
        <v>1.20251424605989</v>
      </c>
      <c r="C7497" s="1" t="n">
        <f aca="false">C7496+1/30+G7497</f>
        <v>249.776666666655</v>
      </c>
      <c r="D7497" s="1" t="n">
        <f aca="false">D7496+1/25+H7497</f>
        <v>300.360000000006</v>
      </c>
      <c r="G7497" s="0" t="n">
        <f aca="false">IF(E7497="+",1/300,IF(E7497="-",-1/300,0))</f>
        <v>0</v>
      </c>
      <c r="H7497" s="0" t="n">
        <f aca="false">IF(F7497="+",1/100,0)</f>
        <v>0</v>
      </c>
    </row>
    <row r="7498" customFormat="false" ht="12.75" hidden="false" customHeight="false" outlineLevel="0" collapsed="false">
      <c r="A7498" s="0" t="n">
        <f aca="false">ROW()+255</f>
        <v>7753</v>
      </c>
      <c r="B7498" s="0" t="n">
        <f aca="false">D7498/C7498</f>
        <v>1.20251391057211</v>
      </c>
      <c r="C7498" s="1" t="n">
        <f aca="false">C7497+1/30+G7498</f>
        <v>249.809999999988</v>
      </c>
      <c r="D7498" s="1" t="n">
        <f aca="false">D7497+1/25+H7498</f>
        <v>300.400000000006</v>
      </c>
      <c r="G7498" s="0" t="n">
        <f aca="false">IF(E7498="+",1/300,IF(E7498="-",-1/300,0))</f>
        <v>0</v>
      </c>
      <c r="H7498" s="0" t="n">
        <f aca="false">IF(F7498="+",1/100,0)</f>
        <v>0</v>
      </c>
    </row>
    <row r="7499" customFormat="false" ht="12.75" hidden="false" customHeight="false" outlineLevel="0" collapsed="false">
      <c r="A7499" s="0" t="n">
        <f aca="false">ROW()+255</f>
        <v>7754</v>
      </c>
      <c r="B7499" s="0" t="n">
        <f aca="false">D7499/C7499</f>
        <v>1.20251357517385</v>
      </c>
      <c r="C7499" s="1" t="n">
        <f aca="false">C7498+1/30+G7499</f>
        <v>249.843333333322</v>
      </c>
      <c r="D7499" s="1" t="n">
        <f aca="false">D7498+1/25+H7499</f>
        <v>300.440000000006</v>
      </c>
      <c r="G7499" s="0" t="n">
        <f aca="false">IF(E7499="+",1/300,IF(E7499="-",-1/300,0))</f>
        <v>0</v>
      </c>
      <c r="H7499" s="0" t="n">
        <f aca="false">IF(F7499="+",1/100,0)</f>
        <v>0</v>
      </c>
    </row>
    <row r="7500" customFormat="false" ht="12.75" hidden="false" customHeight="false" outlineLevel="0" collapsed="false">
      <c r="A7500" s="0" t="n">
        <f aca="false">ROW()+255</f>
        <v>7755</v>
      </c>
      <c r="B7500" s="0" t="n">
        <f aca="false">D7500/C7500</f>
        <v>1.20251323986508</v>
      </c>
      <c r="C7500" s="1" t="n">
        <f aca="false">C7499+1/30+G7500</f>
        <v>249.876666666655</v>
      </c>
      <c r="D7500" s="1" t="n">
        <f aca="false">D7499+1/25+H7500</f>
        <v>300.480000000006</v>
      </c>
      <c r="G7500" s="0" t="n">
        <f aca="false">IF(E7500="+",1/300,IF(E7500="-",-1/300,0))</f>
        <v>0</v>
      </c>
      <c r="H7500" s="0" t="n">
        <f aca="false">IF(F7500="+",1/100,0)</f>
        <v>0</v>
      </c>
    </row>
    <row r="7501" customFormat="false" ht="12.75" hidden="false" customHeight="false" outlineLevel="0" collapsed="false">
      <c r="A7501" s="0" t="n">
        <f aca="false">ROW()+255</f>
        <v>7756</v>
      </c>
      <c r="B7501" s="0" t="n">
        <f aca="false">D7501/C7501</f>
        <v>1.20251290464575</v>
      </c>
      <c r="C7501" s="1" t="n">
        <f aca="false">C7500+1/30+G7501</f>
        <v>249.909999999988</v>
      </c>
      <c r="D7501" s="1" t="n">
        <f aca="false">D7500+1/25+H7501</f>
        <v>300.520000000006</v>
      </c>
      <c r="G7501" s="0" t="n">
        <f aca="false">IF(E7501="+",1/300,IF(E7501="-",-1/300,0))</f>
        <v>0</v>
      </c>
      <c r="H7501" s="0" t="n">
        <f aca="false">IF(F7501="+",1/100,0)</f>
        <v>0</v>
      </c>
    </row>
    <row r="7502" customFormat="false" ht="12.75" hidden="false" customHeight="false" outlineLevel="0" collapsed="false">
      <c r="A7502" s="0" t="n">
        <f aca="false">ROW()+255</f>
        <v>7757</v>
      </c>
      <c r="B7502" s="0" t="n">
        <f aca="false">D7502/C7502</f>
        <v>1.20251256951584</v>
      </c>
      <c r="C7502" s="1" t="n">
        <f aca="false">C7501+1/30+G7502</f>
        <v>249.943333333322</v>
      </c>
      <c r="D7502" s="1" t="n">
        <f aca="false">D7501+1/25+H7502</f>
        <v>300.560000000006</v>
      </c>
      <c r="G7502" s="0" t="n">
        <f aca="false">IF(E7502="+",1/300,IF(E7502="-",-1/300,0))</f>
        <v>0</v>
      </c>
      <c r="H7502" s="0" t="n">
        <f aca="false">IF(F7502="+",1/100,0)</f>
        <v>0</v>
      </c>
    </row>
    <row r="7503" customFormat="false" ht="12.75" hidden="false" customHeight="false" outlineLevel="0" collapsed="false">
      <c r="A7503" s="0" t="n">
        <f aca="false">ROW()+255</f>
        <v>7758</v>
      </c>
      <c r="B7503" s="0" t="n">
        <f aca="false">D7503/C7503</f>
        <v>1.2025122344753</v>
      </c>
      <c r="C7503" s="1" t="n">
        <f aca="false">C7502+1/30+G7503</f>
        <v>249.976666666655</v>
      </c>
      <c r="D7503" s="1" t="n">
        <f aca="false">D7502+1/25+H7503</f>
        <v>300.600000000006</v>
      </c>
      <c r="G7503" s="0" t="n">
        <f aca="false">IF(E7503="+",1/300,IF(E7503="-",-1/300,0))</f>
        <v>0</v>
      </c>
      <c r="H7503" s="0" t="n">
        <f aca="false">IF(F7503="+",1/100,0)</f>
        <v>0</v>
      </c>
    </row>
    <row r="7504" customFormat="false" ht="12.75" hidden="false" customHeight="false" outlineLevel="0" collapsed="false">
      <c r="A7504" s="0" t="n">
        <f aca="false">ROW()+255</f>
        <v>7759</v>
      </c>
      <c r="B7504" s="0" t="n">
        <f aca="false">D7504/C7504</f>
        <v>1.2025118995241</v>
      </c>
      <c r="C7504" s="1" t="n">
        <f aca="false">C7503+1/30+G7504</f>
        <v>250.009999999988</v>
      </c>
      <c r="D7504" s="1" t="n">
        <f aca="false">D7503+1/25+H7504</f>
        <v>300.640000000006</v>
      </c>
      <c r="G7504" s="0" t="n">
        <f aca="false">IF(E7504="+",1/300,IF(E7504="-",-1/300,0))</f>
        <v>0</v>
      </c>
      <c r="H7504" s="0" t="n">
        <f aca="false">IF(F7504="+",1/100,0)</f>
        <v>0</v>
      </c>
    </row>
    <row r="7505" customFormat="false" ht="12.75" hidden="false" customHeight="false" outlineLevel="0" collapsed="false">
      <c r="A7505" s="0" t="n">
        <f aca="false">ROW()+255</f>
        <v>7760</v>
      </c>
      <c r="B7505" s="0" t="n">
        <f aca="false">D7505/C7505</f>
        <v>1.2025115646622</v>
      </c>
      <c r="C7505" s="1" t="n">
        <f aca="false">C7504+1/30+G7505</f>
        <v>250.043333333322</v>
      </c>
      <c r="D7505" s="1" t="n">
        <f aca="false">D7504+1/25+H7505</f>
        <v>300.680000000006</v>
      </c>
      <c r="G7505" s="0" t="n">
        <f aca="false">IF(E7505="+",1/300,IF(E7505="-",-1/300,0))</f>
        <v>0</v>
      </c>
      <c r="H7505" s="0" t="n">
        <f aca="false">IF(F7505="+",1/100,0)</f>
        <v>0</v>
      </c>
    </row>
    <row r="7506" customFormat="false" ht="12.75" hidden="false" customHeight="false" outlineLevel="0" collapsed="false">
      <c r="A7506" s="0" t="n">
        <f aca="false">ROW()+255</f>
        <v>7761</v>
      </c>
      <c r="B7506" s="0" t="n">
        <f aca="false">D7506/C7506</f>
        <v>1.20251122988958</v>
      </c>
      <c r="C7506" s="1" t="n">
        <f aca="false">C7505+1/30+G7506</f>
        <v>250.076666666655</v>
      </c>
      <c r="D7506" s="1" t="n">
        <f aca="false">D7505+1/25+H7506</f>
        <v>300.720000000006</v>
      </c>
      <c r="G7506" s="0" t="n">
        <f aca="false">IF(E7506="+",1/300,IF(E7506="-",-1/300,0))</f>
        <v>0</v>
      </c>
      <c r="H7506" s="0" t="n">
        <f aca="false">IF(F7506="+",1/100,0)</f>
        <v>0</v>
      </c>
    </row>
    <row r="7507" customFormat="false" ht="12.75" hidden="false" customHeight="false" outlineLevel="0" collapsed="false">
      <c r="A7507" s="0" t="n">
        <f aca="false">ROW()+255</f>
        <v>7762</v>
      </c>
      <c r="B7507" s="0" t="n">
        <f aca="false">D7507/C7507</f>
        <v>1.20251089520619</v>
      </c>
      <c r="C7507" s="1" t="n">
        <f aca="false">C7506+1/30+G7507</f>
        <v>250.109999999988</v>
      </c>
      <c r="D7507" s="1" t="n">
        <f aca="false">D7506+1/25+H7507</f>
        <v>300.760000000006</v>
      </c>
      <c r="G7507" s="0" t="n">
        <f aca="false">IF(E7507="+",1/300,IF(E7507="-",-1/300,0))</f>
        <v>0</v>
      </c>
      <c r="H7507" s="0" t="n">
        <f aca="false">IF(F7507="+",1/100,0)</f>
        <v>0</v>
      </c>
    </row>
    <row r="7508" customFormat="false" ht="12.75" hidden="false" customHeight="false" outlineLevel="0" collapsed="false">
      <c r="A7508" s="0" t="n">
        <f aca="false">ROW()+255</f>
        <v>7763</v>
      </c>
      <c r="B7508" s="0" t="n">
        <f aca="false">D7508/C7508</f>
        <v>1.202510560612</v>
      </c>
      <c r="C7508" s="1" t="n">
        <f aca="false">C7507+1/30+G7508</f>
        <v>250.143333333322</v>
      </c>
      <c r="D7508" s="1" t="n">
        <f aca="false">D7507+1/25+H7508</f>
        <v>300.800000000006</v>
      </c>
      <c r="G7508" s="0" t="n">
        <f aca="false">IF(E7508="+",1/300,IF(E7508="-",-1/300,0))</f>
        <v>0</v>
      </c>
      <c r="H7508" s="0" t="n">
        <f aca="false">IF(F7508="+",1/100,0)</f>
        <v>0</v>
      </c>
    </row>
    <row r="7509" customFormat="false" ht="12.75" hidden="false" customHeight="false" outlineLevel="0" collapsed="false">
      <c r="A7509" s="0" t="n">
        <f aca="false">ROW()+255</f>
        <v>7764</v>
      </c>
      <c r="B7509" s="0" t="n">
        <f aca="false">D7509/C7509</f>
        <v>1.20251022610696</v>
      </c>
      <c r="C7509" s="1" t="n">
        <f aca="false">C7508+1/30+G7509</f>
        <v>250.176666666655</v>
      </c>
      <c r="D7509" s="1" t="n">
        <f aca="false">D7508+1/25+H7509</f>
        <v>300.840000000006</v>
      </c>
      <c r="G7509" s="0" t="n">
        <f aca="false">IF(E7509="+",1/300,IF(E7509="-",-1/300,0))</f>
        <v>0</v>
      </c>
      <c r="H7509" s="0" t="n">
        <f aca="false">IF(F7509="+",1/100,0)</f>
        <v>0</v>
      </c>
    </row>
    <row r="7510" customFormat="false" ht="12.75" hidden="false" customHeight="false" outlineLevel="0" collapsed="false">
      <c r="A7510" s="0" t="n">
        <f aca="false">ROW()+255</f>
        <v>7765</v>
      </c>
      <c r="B7510" s="0" t="n">
        <f aca="false">D7510/C7510</f>
        <v>1.20250989169106</v>
      </c>
      <c r="C7510" s="1" t="n">
        <f aca="false">C7509+1/30+G7510</f>
        <v>250.209999999988</v>
      </c>
      <c r="D7510" s="1" t="n">
        <f aca="false">D7509+1/25+H7510</f>
        <v>300.880000000006</v>
      </c>
      <c r="G7510" s="0" t="n">
        <f aca="false">IF(E7510="+",1/300,IF(E7510="-",-1/300,0))</f>
        <v>0</v>
      </c>
      <c r="H7510" s="0" t="n">
        <f aca="false">IF(F7510="+",1/100,0)</f>
        <v>0</v>
      </c>
    </row>
    <row r="7511" customFormat="false" ht="12.75" hidden="false" customHeight="false" outlineLevel="0" collapsed="false">
      <c r="A7511" s="0" t="n">
        <f aca="false">ROW()+255</f>
        <v>7766</v>
      </c>
      <c r="B7511" s="0" t="n">
        <f aca="false">D7511/C7511</f>
        <v>1.20250955736425</v>
      </c>
      <c r="C7511" s="1" t="n">
        <f aca="false">C7510+1/30+G7511</f>
        <v>250.243333333322</v>
      </c>
      <c r="D7511" s="1" t="n">
        <f aca="false">D7510+1/25+H7511</f>
        <v>300.920000000006</v>
      </c>
      <c r="G7511" s="0" t="n">
        <f aca="false">IF(E7511="+",1/300,IF(E7511="-",-1/300,0))</f>
        <v>0</v>
      </c>
      <c r="H7511" s="0" t="n">
        <f aca="false">IF(F7511="+",1/100,0)</f>
        <v>0</v>
      </c>
    </row>
    <row r="7512" customFormat="false" ht="12.75" hidden="false" customHeight="false" outlineLevel="0" collapsed="false">
      <c r="A7512" s="0" t="n">
        <f aca="false">ROW()+255</f>
        <v>7767</v>
      </c>
      <c r="B7512" s="0" t="n">
        <f aca="false">D7512/C7512</f>
        <v>1.20250922312649</v>
      </c>
      <c r="C7512" s="1" t="n">
        <f aca="false">C7511+1/30+G7512</f>
        <v>250.276666666655</v>
      </c>
      <c r="D7512" s="1" t="n">
        <f aca="false">D7511+1/25+H7512</f>
        <v>300.960000000006</v>
      </c>
      <c r="G7512" s="0" t="n">
        <f aca="false">IF(E7512="+",1/300,IF(E7512="-",-1/300,0))</f>
        <v>0</v>
      </c>
      <c r="H7512" s="0" t="n">
        <f aca="false">IF(F7512="+",1/100,0)</f>
        <v>0</v>
      </c>
    </row>
    <row r="7513" customFormat="false" ht="12.75" hidden="false" customHeight="false" outlineLevel="0" collapsed="false">
      <c r="A7513" s="0" t="n">
        <f aca="false">ROW()+255</f>
        <v>7768</v>
      </c>
      <c r="B7513" s="0" t="n">
        <f aca="false">D7513/C7513</f>
        <v>1.20250888897775</v>
      </c>
      <c r="C7513" s="1" t="n">
        <f aca="false">C7512+1/30+G7513</f>
        <v>250.309999999988</v>
      </c>
      <c r="D7513" s="1" t="n">
        <f aca="false">D7512+1/25+H7513</f>
        <v>301.000000000006</v>
      </c>
      <c r="G7513" s="0" t="n">
        <f aca="false">IF(E7513="+",1/300,IF(E7513="-",-1/300,0))</f>
        <v>0</v>
      </c>
      <c r="H7513" s="0" t="n">
        <f aca="false">IF(F7513="+",1/100,0)</f>
        <v>0</v>
      </c>
    </row>
    <row r="7514" customFormat="false" ht="12.75" hidden="false" customHeight="false" outlineLevel="0" collapsed="false">
      <c r="A7514" s="0" t="n">
        <f aca="false">ROW()+255</f>
        <v>7769</v>
      </c>
      <c r="B7514" s="0" t="n">
        <f aca="false">D7514/C7514</f>
        <v>1.20250855491799</v>
      </c>
      <c r="C7514" s="1" t="n">
        <f aca="false">C7513+1/30+G7514</f>
        <v>250.343333333322</v>
      </c>
      <c r="D7514" s="1" t="n">
        <f aca="false">D7513+1/25+H7514</f>
        <v>301.040000000006</v>
      </c>
      <c r="G7514" s="0" t="n">
        <f aca="false">IF(E7514="+",1/300,IF(E7514="-",-1/300,0))</f>
        <v>0</v>
      </c>
      <c r="H7514" s="0" t="n">
        <f aca="false">IF(F7514="+",1/100,0)</f>
        <v>0</v>
      </c>
    </row>
    <row r="7515" customFormat="false" ht="12.75" hidden="false" customHeight="false" outlineLevel="0" collapsed="false">
      <c r="A7515" s="0" t="n">
        <f aca="false">ROW()+255</f>
        <v>7770</v>
      </c>
      <c r="B7515" s="0" t="n">
        <f aca="false">D7515/C7515</f>
        <v>1.20250822094719</v>
      </c>
      <c r="C7515" s="1" t="n">
        <f aca="false">C7514+1/30+G7515</f>
        <v>250.376666666655</v>
      </c>
      <c r="D7515" s="1" t="n">
        <f aca="false">D7514+1/25+H7515</f>
        <v>301.080000000006</v>
      </c>
      <c r="G7515" s="0" t="n">
        <f aca="false">IF(E7515="+",1/300,IF(E7515="-",-1/300,0))</f>
        <v>0</v>
      </c>
      <c r="H7515" s="0" t="n">
        <f aca="false">IF(F7515="+",1/100,0)</f>
        <v>0</v>
      </c>
    </row>
    <row r="7516" customFormat="false" ht="12.75" hidden="false" customHeight="false" outlineLevel="0" collapsed="false">
      <c r="A7516" s="0" t="n">
        <f aca="false">ROW()+255</f>
        <v>7771</v>
      </c>
      <c r="B7516" s="0" t="n">
        <f aca="false">D7516/C7516</f>
        <v>1.20250788706529</v>
      </c>
      <c r="C7516" s="1" t="n">
        <f aca="false">C7515+1/30+G7516</f>
        <v>250.409999999988</v>
      </c>
      <c r="D7516" s="1" t="n">
        <f aca="false">D7515+1/25+H7516</f>
        <v>301.120000000006</v>
      </c>
      <c r="G7516" s="0" t="n">
        <f aca="false">IF(E7516="+",1/300,IF(E7516="-",-1/300,0))</f>
        <v>0</v>
      </c>
      <c r="H7516" s="0" t="n">
        <f aca="false">IF(F7516="+",1/100,0)</f>
        <v>0</v>
      </c>
    </row>
    <row r="7517" customFormat="false" ht="12.75" hidden="false" customHeight="false" outlineLevel="0" collapsed="false">
      <c r="A7517" s="0" t="n">
        <f aca="false">ROW()+255</f>
        <v>7772</v>
      </c>
      <c r="B7517" s="0" t="n">
        <f aca="false">D7517/C7517</f>
        <v>1.20250755327228</v>
      </c>
      <c r="C7517" s="1" t="n">
        <f aca="false">C7516+1/30+G7517</f>
        <v>250.443333333322</v>
      </c>
      <c r="D7517" s="1" t="n">
        <f aca="false">D7516+1/25+H7517</f>
        <v>301.160000000006</v>
      </c>
      <c r="G7517" s="0" t="n">
        <f aca="false">IF(E7517="+",1/300,IF(E7517="-",-1/300,0))</f>
        <v>0</v>
      </c>
      <c r="H7517" s="0" t="n">
        <f aca="false">IF(F7517="+",1/100,0)</f>
        <v>0</v>
      </c>
    </row>
    <row r="7518" customFormat="false" ht="12.75" hidden="false" customHeight="false" outlineLevel="0" collapsed="false">
      <c r="A7518" s="0" t="n">
        <f aca="false">ROW()+255</f>
        <v>7773</v>
      </c>
      <c r="B7518" s="0" t="n">
        <f aca="false">D7518/C7518</f>
        <v>1.2025072195681</v>
      </c>
      <c r="C7518" s="1" t="n">
        <f aca="false">C7517+1/30+G7518</f>
        <v>250.476666666655</v>
      </c>
      <c r="D7518" s="1" t="n">
        <f aca="false">D7517+1/25+H7518</f>
        <v>301.200000000006</v>
      </c>
      <c r="G7518" s="0" t="n">
        <f aca="false">IF(E7518="+",1/300,IF(E7518="-",-1/300,0))</f>
        <v>0</v>
      </c>
      <c r="H7518" s="0" t="n">
        <f aca="false">IF(F7518="+",1/100,0)</f>
        <v>0</v>
      </c>
    </row>
    <row r="7519" customFormat="false" ht="12.75" hidden="false" customHeight="false" outlineLevel="0" collapsed="false">
      <c r="A7519" s="0" t="n">
        <f aca="false">ROW()+255</f>
        <v>7774</v>
      </c>
      <c r="B7519" s="0" t="n">
        <f aca="false">D7519/C7519</f>
        <v>1.20250688595274</v>
      </c>
      <c r="C7519" s="1" t="n">
        <f aca="false">C7518+1/30+G7519</f>
        <v>250.509999999988</v>
      </c>
      <c r="D7519" s="1" t="n">
        <f aca="false">D7518+1/25+H7519</f>
        <v>301.240000000006</v>
      </c>
      <c r="G7519" s="0" t="n">
        <f aca="false">IF(E7519="+",1/300,IF(E7519="-",-1/300,0))</f>
        <v>0</v>
      </c>
      <c r="H7519" s="0" t="n">
        <f aca="false">IF(F7519="+",1/100,0)</f>
        <v>0</v>
      </c>
    </row>
    <row r="7520" customFormat="false" ht="12.75" hidden="false" customHeight="false" outlineLevel="0" collapsed="false">
      <c r="A7520" s="0" t="n">
        <f aca="false">ROW()+255</f>
        <v>7775</v>
      </c>
      <c r="B7520" s="0" t="n">
        <f aca="false">D7520/C7520</f>
        <v>1.20250655242614</v>
      </c>
      <c r="C7520" s="1" t="n">
        <f aca="false">C7519+1/30+G7520</f>
        <v>250.543333333322</v>
      </c>
      <c r="D7520" s="1" t="n">
        <f aca="false">D7519+1/25+H7520</f>
        <v>301.280000000006</v>
      </c>
      <c r="G7520" s="0" t="n">
        <f aca="false">IF(E7520="+",1/300,IF(E7520="-",-1/300,0))</f>
        <v>0</v>
      </c>
      <c r="H7520" s="0" t="n">
        <f aca="false">IF(F7520="+",1/100,0)</f>
        <v>0</v>
      </c>
    </row>
    <row r="7521" customFormat="false" ht="12.75" hidden="false" customHeight="false" outlineLevel="0" collapsed="false">
      <c r="A7521" s="0" t="n">
        <f aca="false">ROW()+255</f>
        <v>7776</v>
      </c>
      <c r="B7521" s="0" t="n">
        <f aca="false">D7521/C7521</f>
        <v>1.20250621898828</v>
      </c>
      <c r="C7521" s="1" t="n">
        <f aca="false">C7520+1/30+G7521</f>
        <v>250.576666666655</v>
      </c>
      <c r="D7521" s="1" t="n">
        <f aca="false">D7520+1/25+H7521</f>
        <v>301.320000000006</v>
      </c>
      <c r="G7521" s="0" t="n">
        <f aca="false">IF(E7521="+",1/300,IF(E7521="-",-1/300,0))</f>
        <v>0</v>
      </c>
      <c r="H7521" s="0" t="n">
        <f aca="false">IF(F7521="+",1/100,0)</f>
        <v>0</v>
      </c>
    </row>
    <row r="7522" customFormat="false" ht="12.75" hidden="false" customHeight="false" outlineLevel="0" collapsed="false">
      <c r="A7522" s="0" t="n">
        <f aca="false">ROW()+255</f>
        <v>7777</v>
      </c>
      <c r="B7522" s="0" t="n">
        <f aca="false">D7522/C7522</f>
        <v>1.20250588563912</v>
      </c>
      <c r="C7522" s="1" t="n">
        <f aca="false">C7521+1/30+G7522</f>
        <v>250.609999999988</v>
      </c>
      <c r="D7522" s="1" t="n">
        <f aca="false">D7521+1/25+H7522</f>
        <v>301.360000000006</v>
      </c>
      <c r="G7522" s="0" t="n">
        <f aca="false">IF(E7522="+",1/300,IF(E7522="-",-1/300,0))</f>
        <v>0</v>
      </c>
      <c r="H7522" s="0" t="n">
        <f aca="false">IF(F7522="+",1/100,0)</f>
        <v>0</v>
      </c>
    </row>
    <row r="7523" customFormat="false" ht="12.75" hidden="false" customHeight="false" outlineLevel="0" collapsed="false">
      <c r="A7523" s="0" t="n">
        <f aca="false">ROW()+255</f>
        <v>7778</v>
      </c>
      <c r="B7523" s="0" t="n">
        <f aca="false">D7523/C7523</f>
        <v>1.20250555237863</v>
      </c>
      <c r="C7523" s="1" t="n">
        <f aca="false">C7522+1/30+G7523</f>
        <v>250.643333333322</v>
      </c>
      <c r="D7523" s="1" t="n">
        <f aca="false">D7522+1/25+H7523</f>
        <v>301.400000000006</v>
      </c>
      <c r="G7523" s="0" t="n">
        <f aca="false">IF(E7523="+",1/300,IF(E7523="-",-1/300,0))</f>
        <v>0</v>
      </c>
      <c r="H7523" s="0" t="n">
        <f aca="false">IF(F7523="+",1/100,0)</f>
        <v>0</v>
      </c>
    </row>
    <row r="7524" customFormat="false" ht="12.75" hidden="false" customHeight="false" outlineLevel="0" collapsed="false">
      <c r="A7524" s="0" t="n">
        <f aca="false">ROW()+255</f>
        <v>7779</v>
      </c>
      <c r="B7524" s="0" t="n">
        <f aca="false">D7524/C7524</f>
        <v>1.20250521920676</v>
      </c>
      <c r="C7524" s="1" t="n">
        <f aca="false">C7523+1/30+G7524</f>
        <v>250.676666666655</v>
      </c>
      <c r="D7524" s="1" t="n">
        <f aca="false">D7523+1/25+H7524</f>
        <v>301.440000000006</v>
      </c>
      <c r="G7524" s="0" t="n">
        <f aca="false">IF(E7524="+",1/300,IF(E7524="-",-1/300,0))</f>
        <v>0</v>
      </c>
      <c r="H7524" s="0" t="n">
        <f aca="false">IF(F7524="+",1/100,0)</f>
        <v>0</v>
      </c>
    </row>
    <row r="7525" customFormat="false" ht="12.75" hidden="false" customHeight="false" outlineLevel="0" collapsed="false">
      <c r="A7525" s="0" t="n">
        <f aca="false">ROW()+255</f>
        <v>7780</v>
      </c>
      <c r="B7525" s="0" t="n">
        <f aca="false">D7525/C7525</f>
        <v>1.20250488612349</v>
      </c>
      <c r="C7525" s="1" t="n">
        <f aca="false">C7524+1/30+G7525</f>
        <v>250.709999999988</v>
      </c>
      <c r="D7525" s="1" t="n">
        <f aca="false">D7524+1/25+H7525</f>
        <v>301.480000000006</v>
      </c>
      <c r="G7525" s="0" t="n">
        <f aca="false">IF(E7525="+",1/300,IF(E7525="-",-1/300,0))</f>
        <v>0</v>
      </c>
      <c r="H7525" s="0" t="n">
        <f aca="false">IF(F7525="+",1/100,0)</f>
        <v>0</v>
      </c>
    </row>
    <row r="7526" customFormat="false" ht="12.75" hidden="false" customHeight="false" outlineLevel="0" collapsed="false">
      <c r="A7526" s="0" t="n">
        <f aca="false">ROW()+255</f>
        <v>7781</v>
      </c>
      <c r="B7526" s="0" t="n">
        <f aca="false">D7526/C7526</f>
        <v>1.20250455312878</v>
      </c>
      <c r="C7526" s="1" t="n">
        <f aca="false">C7525+1/30+G7526</f>
        <v>250.743333333322</v>
      </c>
      <c r="D7526" s="1" t="n">
        <f aca="false">D7525+1/25+H7526</f>
        <v>301.520000000006</v>
      </c>
      <c r="G7526" s="0" t="n">
        <f aca="false">IF(E7526="+",1/300,IF(E7526="-",-1/300,0))</f>
        <v>0</v>
      </c>
      <c r="H7526" s="0" t="n">
        <f aca="false">IF(F7526="+",1/100,0)</f>
        <v>0</v>
      </c>
    </row>
    <row r="7527" customFormat="false" ht="12.75" hidden="false" customHeight="false" outlineLevel="0" collapsed="false">
      <c r="A7527" s="0" t="n">
        <f aca="false">ROW()+255</f>
        <v>7782</v>
      </c>
      <c r="B7527" s="0" t="n">
        <f aca="false">D7527/C7527</f>
        <v>1.20250422022259</v>
      </c>
      <c r="C7527" s="1" t="n">
        <f aca="false">C7526+1/30+G7527</f>
        <v>250.776666666655</v>
      </c>
      <c r="D7527" s="1" t="n">
        <f aca="false">D7526+1/25+H7527</f>
        <v>301.560000000006</v>
      </c>
      <c r="G7527" s="0" t="n">
        <f aca="false">IF(E7527="+",1/300,IF(E7527="-",-1/300,0))</f>
        <v>0</v>
      </c>
      <c r="H7527" s="0" t="n">
        <f aca="false">IF(F7527="+",1/100,0)</f>
        <v>0</v>
      </c>
    </row>
    <row r="7528" customFormat="false" ht="12.75" hidden="false" customHeight="false" outlineLevel="0" collapsed="false">
      <c r="A7528" s="0" t="n">
        <f aca="false">ROW()+255</f>
        <v>7783</v>
      </c>
      <c r="B7528" s="0" t="n">
        <f aca="false">D7528/C7528</f>
        <v>1.20250388740489</v>
      </c>
      <c r="C7528" s="1" t="n">
        <f aca="false">C7527+1/30+G7528</f>
        <v>250.809999999988</v>
      </c>
      <c r="D7528" s="1" t="n">
        <f aca="false">D7527+1/25+H7528</f>
        <v>301.600000000006</v>
      </c>
      <c r="G7528" s="0" t="n">
        <f aca="false">IF(E7528="+",1/300,IF(E7528="-",-1/300,0))</f>
        <v>0</v>
      </c>
      <c r="H7528" s="0" t="n">
        <f aca="false">IF(F7528="+",1/100,0)</f>
        <v>0</v>
      </c>
    </row>
    <row r="7529" customFormat="false" ht="12.75" hidden="false" customHeight="false" outlineLevel="0" collapsed="false">
      <c r="A7529" s="0" t="n">
        <f aca="false">ROW()+255</f>
        <v>7784</v>
      </c>
      <c r="B7529" s="0" t="n">
        <f aca="false">D7529/C7529</f>
        <v>1.20250355467564</v>
      </c>
      <c r="C7529" s="1" t="n">
        <f aca="false">C7528+1/30+G7529</f>
        <v>250.843333333322</v>
      </c>
      <c r="D7529" s="1" t="n">
        <f aca="false">D7528+1/25+H7529</f>
        <v>301.640000000006</v>
      </c>
      <c r="G7529" s="0" t="n">
        <f aca="false">IF(E7529="+",1/300,IF(E7529="-",-1/300,0))</f>
        <v>0</v>
      </c>
      <c r="H7529" s="0" t="n">
        <f aca="false">IF(F7529="+",1/100,0)</f>
        <v>0</v>
      </c>
    </row>
    <row r="7530" customFormat="false" ht="12.75" hidden="false" customHeight="false" outlineLevel="0" collapsed="false">
      <c r="A7530" s="0" t="n">
        <f aca="false">ROW()+255</f>
        <v>7785</v>
      </c>
      <c r="B7530" s="0" t="n">
        <f aca="false">D7530/C7530</f>
        <v>1.20250322203481</v>
      </c>
      <c r="C7530" s="1" t="n">
        <f aca="false">C7529+1/30+G7530</f>
        <v>250.876666666655</v>
      </c>
      <c r="D7530" s="1" t="n">
        <f aca="false">D7529+1/25+H7530</f>
        <v>301.680000000007</v>
      </c>
      <c r="G7530" s="0" t="n">
        <f aca="false">IF(E7530="+",1/300,IF(E7530="-",-1/300,0))</f>
        <v>0</v>
      </c>
      <c r="H7530" s="0" t="n">
        <f aca="false">IF(F7530="+",1/100,0)</f>
        <v>0</v>
      </c>
    </row>
    <row r="7531" customFormat="false" ht="12.75" hidden="false" customHeight="false" outlineLevel="0" collapsed="false">
      <c r="A7531" s="0" t="n">
        <f aca="false">ROW()+255</f>
        <v>7786</v>
      </c>
      <c r="B7531" s="0" t="n">
        <f aca="false">D7531/C7531</f>
        <v>1.20250288948237</v>
      </c>
      <c r="C7531" s="1" t="n">
        <f aca="false">C7530+1/30+G7531</f>
        <v>250.909999999988</v>
      </c>
      <c r="D7531" s="1" t="n">
        <f aca="false">D7530+1/25+H7531</f>
        <v>301.720000000007</v>
      </c>
      <c r="G7531" s="0" t="n">
        <f aca="false">IF(E7531="+",1/300,IF(E7531="-",-1/300,0))</f>
        <v>0</v>
      </c>
      <c r="H7531" s="0" t="n">
        <f aca="false">IF(F7531="+",1/100,0)</f>
        <v>0</v>
      </c>
    </row>
    <row r="7532" customFormat="false" ht="12.75" hidden="false" customHeight="false" outlineLevel="0" collapsed="false">
      <c r="A7532" s="0" t="n">
        <f aca="false">ROW()+255</f>
        <v>7787</v>
      </c>
      <c r="B7532" s="0" t="n">
        <f aca="false">D7532/C7532</f>
        <v>1.20250255701827</v>
      </c>
      <c r="C7532" s="1" t="n">
        <f aca="false">C7531+1/30+G7532</f>
        <v>250.943333333322</v>
      </c>
      <c r="D7532" s="1" t="n">
        <f aca="false">D7531+1/25+H7532</f>
        <v>301.760000000007</v>
      </c>
      <c r="G7532" s="0" t="n">
        <f aca="false">IF(E7532="+",1/300,IF(E7532="-",-1/300,0))</f>
        <v>0</v>
      </c>
      <c r="H7532" s="0" t="n">
        <f aca="false">IF(F7532="+",1/100,0)</f>
        <v>0</v>
      </c>
    </row>
    <row r="7533" customFormat="false" ht="12.75" hidden="false" customHeight="false" outlineLevel="0" collapsed="false">
      <c r="A7533" s="0" t="n">
        <f aca="false">ROW()+255</f>
        <v>7788</v>
      </c>
      <c r="B7533" s="0" t="n">
        <f aca="false">D7533/C7533</f>
        <v>1.20250222464248</v>
      </c>
      <c r="C7533" s="1" t="n">
        <f aca="false">C7532+1/30+G7533</f>
        <v>250.976666666655</v>
      </c>
      <c r="D7533" s="1" t="n">
        <f aca="false">D7532+1/25+H7533</f>
        <v>301.800000000007</v>
      </c>
      <c r="G7533" s="0" t="n">
        <f aca="false">IF(E7533="+",1/300,IF(E7533="-",-1/300,0))</f>
        <v>0</v>
      </c>
      <c r="H7533" s="0" t="n">
        <f aca="false">IF(F7533="+",1/100,0)</f>
        <v>0</v>
      </c>
    </row>
    <row r="7534" customFormat="false" ht="12.75" hidden="false" customHeight="false" outlineLevel="0" collapsed="false">
      <c r="A7534" s="0" t="n">
        <f aca="false">ROW()+255</f>
        <v>7789</v>
      </c>
      <c r="B7534" s="0" t="n">
        <f aca="false">D7534/C7534</f>
        <v>1.20250189235497</v>
      </c>
      <c r="C7534" s="1" t="n">
        <f aca="false">C7533+1/30+G7534</f>
        <v>251.009999999988</v>
      </c>
      <c r="D7534" s="1" t="n">
        <f aca="false">D7533+1/25+H7534</f>
        <v>301.840000000007</v>
      </c>
      <c r="G7534" s="0" t="n">
        <f aca="false">IF(E7534="+",1/300,IF(E7534="-",-1/300,0))</f>
        <v>0</v>
      </c>
      <c r="H7534" s="0" t="n">
        <f aca="false">IF(F7534="+",1/100,0)</f>
        <v>0</v>
      </c>
    </row>
    <row r="7535" customFormat="false" ht="12.75" hidden="false" customHeight="false" outlineLevel="0" collapsed="false">
      <c r="A7535" s="0" t="n">
        <f aca="false">ROW()+255</f>
        <v>7790</v>
      </c>
      <c r="B7535" s="0" t="n">
        <f aca="false">D7535/C7535</f>
        <v>1.2025015601557</v>
      </c>
      <c r="C7535" s="1" t="n">
        <f aca="false">C7534+1/30+G7535</f>
        <v>251.043333333322</v>
      </c>
      <c r="D7535" s="1" t="n">
        <f aca="false">D7534+1/25+H7535</f>
        <v>301.880000000007</v>
      </c>
      <c r="G7535" s="0" t="n">
        <f aca="false">IF(E7535="+",1/300,IF(E7535="-",-1/300,0))</f>
        <v>0</v>
      </c>
      <c r="H7535" s="0" t="n">
        <f aca="false">IF(F7535="+",1/100,0)</f>
        <v>0</v>
      </c>
    </row>
    <row r="7536" customFormat="false" ht="12.75" hidden="false" customHeight="false" outlineLevel="0" collapsed="false">
      <c r="A7536" s="0" t="n">
        <f aca="false">ROW()+255</f>
        <v>7791</v>
      </c>
      <c r="B7536" s="0" t="n">
        <f aca="false">D7536/C7536</f>
        <v>1.20250122804464</v>
      </c>
      <c r="C7536" s="1" t="n">
        <f aca="false">C7535+1/30+G7536</f>
        <v>251.076666666655</v>
      </c>
      <c r="D7536" s="1" t="n">
        <f aca="false">D7535+1/25+H7536</f>
        <v>301.920000000007</v>
      </c>
      <c r="G7536" s="0" t="n">
        <f aca="false">IF(E7536="+",1/300,IF(E7536="-",-1/300,0))</f>
        <v>0</v>
      </c>
      <c r="H7536" s="0" t="n">
        <f aca="false">IF(F7536="+",1/100,0)</f>
        <v>0</v>
      </c>
    </row>
    <row r="7537" customFormat="false" ht="12.75" hidden="false" customHeight="false" outlineLevel="0" collapsed="false">
      <c r="A7537" s="0" t="n">
        <f aca="false">ROW()+255</f>
        <v>7792</v>
      </c>
      <c r="B7537" s="0" t="n">
        <f aca="false">D7537/C7537</f>
        <v>1.20250089602175</v>
      </c>
      <c r="C7537" s="1" t="n">
        <f aca="false">C7536+1/30+G7537</f>
        <v>251.109999999988</v>
      </c>
      <c r="D7537" s="1" t="n">
        <f aca="false">D7536+1/25+H7537</f>
        <v>301.960000000007</v>
      </c>
      <c r="G7537" s="0" t="n">
        <f aca="false">IF(E7537="+",1/300,IF(E7537="-",-1/300,0))</f>
        <v>0</v>
      </c>
      <c r="H7537" s="0" t="n">
        <f aca="false">IF(F7537="+",1/100,0)</f>
        <v>0</v>
      </c>
    </row>
    <row r="7538" customFormat="false" ht="12.75" hidden="false" customHeight="false" outlineLevel="0" collapsed="false">
      <c r="A7538" s="0" t="n">
        <f aca="false">ROW()+255</f>
        <v>7793</v>
      </c>
      <c r="B7538" s="0" t="n">
        <f aca="false">D7538/C7538</f>
        <v>1.20250056408699</v>
      </c>
      <c r="C7538" s="1" t="n">
        <f aca="false">C7537+1/30+G7538</f>
        <v>251.143333333322</v>
      </c>
      <c r="D7538" s="1" t="n">
        <f aca="false">D7537+1/25+H7538</f>
        <v>302.000000000007</v>
      </c>
      <c r="G7538" s="0" t="n">
        <f aca="false">IF(E7538="+",1/300,IF(E7538="-",-1/300,0))</f>
        <v>0</v>
      </c>
      <c r="H7538" s="0" t="n">
        <f aca="false">IF(F7538="+",1/100,0)</f>
        <v>0</v>
      </c>
    </row>
    <row r="7539" customFormat="false" ht="12.75" hidden="false" customHeight="false" outlineLevel="0" collapsed="false">
      <c r="A7539" s="0" t="n">
        <f aca="false">ROW()+255</f>
        <v>7794</v>
      </c>
      <c r="B7539" s="0" t="n">
        <f aca="false">D7539/C7539</f>
        <v>1.20250023224034</v>
      </c>
      <c r="C7539" s="1" t="n">
        <f aca="false">C7538+1/30+G7539</f>
        <v>251.176666666655</v>
      </c>
      <c r="D7539" s="1" t="n">
        <f aca="false">D7538+1/25+H7539</f>
        <v>302.040000000007</v>
      </c>
      <c r="G7539" s="0" t="n">
        <f aca="false">IF(E7539="+",1/300,IF(E7539="-",-1/300,0))</f>
        <v>0</v>
      </c>
      <c r="H7539" s="0" t="n">
        <f aca="false">IF(F7539="+",1/100,0)</f>
        <v>0</v>
      </c>
    </row>
    <row r="7540" customFormat="false" ht="12.75" hidden="false" customHeight="false" outlineLevel="0" collapsed="false">
      <c r="A7540" s="0" t="n">
        <f aca="false">ROW()+255</f>
        <v>7795</v>
      </c>
      <c r="B7540" s="0" t="n">
        <f aca="false">D7540/C7540</f>
        <v>1.20249990048175</v>
      </c>
      <c r="C7540" s="1" t="n">
        <f aca="false">C7539+1/30+G7540</f>
        <v>251.209999999988</v>
      </c>
      <c r="D7540" s="1" t="n">
        <f aca="false">D7539+1/25+H7540</f>
        <v>302.080000000007</v>
      </c>
      <c r="G7540" s="0" t="n">
        <f aca="false">IF(E7540="+",1/300,IF(E7540="-",-1/300,0))</f>
        <v>0</v>
      </c>
      <c r="H7540" s="0" t="n">
        <f aca="false">IF(F7540="+",1/100,0)</f>
        <v>0</v>
      </c>
    </row>
    <row r="7541" customFormat="false" ht="12.75" hidden="false" customHeight="false" outlineLevel="0" collapsed="false">
      <c r="A7541" s="0" t="n">
        <f aca="false">ROW()+255</f>
        <v>7796</v>
      </c>
      <c r="B7541" s="0" t="n">
        <f aca="false">D7541/C7541</f>
        <v>1.2024995688112</v>
      </c>
      <c r="C7541" s="1" t="n">
        <f aca="false">C7540+1/30+G7541</f>
        <v>251.243333333322</v>
      </c>
      <c r="D7541" s="1" t="n">
        <f aca="false">D7540+1/25+H7541</f>
        <v>302.120000000007</v>
      </c>
      <c r="G7541" s="0" t="n">
        <f aca="false">IF(E7541="+",1/300,IF(E7541="-",-1/300,0))</f>
        <v>0</v>
      </c>
      <c r="H7541" s="0" t="n">
        <f aca="false">IF(F7541="+",1/100,0)</f>
        <v>0</v>
      </c>
    </row>
    <row r="7542" customFormat="false" ht="12.75" hidden="false" customHeight="false" outlineLevel="0" collapsed="false">
      <c r="A7542" s="0" t="n">
        <f aca="false">ROW()+255</f>
        <v>7797</v>
      </c>
      <c r="B7542" s="0" t="n">
        <f aca="false">D7542/C7542</f>
        <v>1.20249923722864</v>
      </c>
      <c r="C7542" s="1" t="n">
        <f aca="false">C7541+1/30+G7542</f>
        <v>251.276666666655</v>
      </c>
      <c r="D7542" s="1" t="n">
        <f aca="false">D7541+1/25+H7542</f>
        <v>302.160000000007</v>
      </c>
      <c r="G7542" s="0" t="n">
        <f aca="false">IF(E7542="+",1/300,IF(E7542="-",-1/300,0))</f>
        <v>0</v>
      </c>
      <c r="H7542" s="0" t="n">
        <f aca="false">IF(F7542="+",1/100,0)</f>
        <v>0</v>
      </c>
    </row>
    <row r="7543" customFormat="false" ht="12.75" hidden="false" customHeight="false" outlineLevel="0" collapsed="false">
      <c r="A7543" s="0" t="n">
        <f aca="false">ROW()+255</f>
        <v>7798</v>
      </c>
      <c r="B7543" s="0" t="n">
        <f aca="false">D7543/C7543</f>
        <v>1.20249890573404</v>
      </c>
      <c r="C7543" s="1" t="n">
        <f aca="false">C7542+1/30+G7543</f>
        <v>251.309999999988</v>
      </c>
      <c r="D7543" s="1" t="n">
        <f aca="false">D7542+1/25+H7543</f>
        <v>302.200000000007</v>
      </c>
      <c r="G7543" s="0" t="n">
        <f aca="false">IF(E7543="+",1/300,IF(E7543="-",-1/300,0))</f>
        <v>0</v>
      </c>
      <c r="H7543" s="0" t="n">
        <f aca="false">IF(F7543="+",1/100,0)</f>
        <v>0</v>
      </c>
    </row>
    <row r="7544" customFormat="false" ht="12.75" hidden="false" customHeight="false" outlineLevel="0" collapsed="false">
      <c r="A7544" s="0" t="n">
        <f aca="false">ROW()+255</f>
        <v>7799</v>
      </c>
      <c r="B7544" s="0" t="n">
        <f aca="false">D7544/C7544</f>
        <v>1.20249857432736</v>
      </c>
      <c r="C7544" s="1" t="n">
        <f aca="false">C7543+1/30+G7544</f>
        <v>251.343333333322</v>
      </c>
      <c r="D7544" s="1" t="n">
        <f aca="false">D7543+1/25+H7544</f>
        <v>302.240000000007</v>
      </c>
      <c r="G7544" s="0" t="n">
        <f aca="false">IF(E7544="+",1/300,IF(E7544="-",-1/300,0))</f>
        <v>0</v>
      </c>
      <c r="H7544" s="0" t="n">
        <f aca="false">IF(F7544="+",1/100,0)</f>
        <v>0</v>
      </c>
    </row>
    <row r="7545" customFormat="false" ht="12.75" hidden="false" customHeight="false" outlineLevel="0" collapsed="false">
      <c r="A7545" s="0" t="n">
        <f aca="false">ROW()+255</f>
        <v>7800</v>
      </c>
      <c r="B7545" s="0" t="n">
        <f aca="false">D7545/C7545</f>
        <v>1.20249824300858</v>
      </c>
      <c r="C7545" s="1" t="n">
        <f aca="false">C7544+1/30+G7545</f>
        <v>251.376666666655</v>
      </c>
      <c r="D7545" s="1" t="n">
        <f aca="false">D7544+1/25+H7545</f>
        <v>302.280000000007</v>
      </c>
      <c r="G7545" s="0" t="n">
        <f aca="false">IF(E7545="+",1/300,IF(E7545="-",-1/300,0))</f>
        <v>0</v>
      </c>
      <c r="H7545" s="0" t="n">
        <f aca="false">IF(F7545="+",1/100,0)</f>
        <v>0</v>
      </c>
    </row>
    <row r="7546" customFormat="false" ht="12.75" hidden="false" customHeight="false" outlineLevel="0" collapsed="false">
      <c r="A7546" s="0" t="n">
        <f aca="false">ROW()+255</f>
        <v>7801</v>
      </c>
      <c r="B7546" s="0" t="n">
        <f aca="false">D7546/C7546</f>
        <v>1.20249791177766</v>
      </c>
      <c r="C7546" s="1" t="n">
        <f aca="false">C7545+1/30+G7546</f>
        <v>251.409999999988</v>
      </c>
      <c r="D7546" s="1" t="n">
        <f aca="false">D7545+1/25+H7546</f>
        <v>302.320000000007</v>
      </c>
      <c r="G7546" s="0" t="n">
        <f aca="false">IF(E7546="+",1/300,IF(E7546="-",-1/300,0))</f>
        <v>0</v>
      </c>
      <c r="H7546" s="0" t="n">
        <f aca="false">IF(F7546="+",1/100,0)</f>
        <v>0</v>
      </c>
    </row>
    <row r="7547" customFormat="false" ht="12.75" hidden="false" customHeight="false" outlineLevel="0" collapsed="false">
      <c r="A7547" s="0" t="n">
        <f aca="false">ROW()+255</f>
        <v>7802</v>
      </c>
      <c r="B7547" s="0" t="n">
        <f aca="false">D7547/C7547</f>
        <v>1.20249758063455</v>
      </c>
      <c r="C7547" s="1" t="n">
        <f aca="false">C7546+1/30+G7547</f>
        <v>251.443333333322</v>
      </c>
      <c r="D7547" s="1" t="n">
        <f aca="false">D7546+1/25+H7547</f>
        <v>302.360000000007</v>
      </c>
      <c r="G7547" s="0" t="n">
        <f aca="false">IF(E7547="+",1/300,IF(E7547="-",-1/300,0))</f>
        <v>0</v>
      </c>
      <c r="H7547" s="0" t="n">
        <f aca="false">IF(F7547="+",1/100,0)</f>
        <v>0</v>
      </c>
    </row>
    <row r="7548" customFormat="false" ht="12.75" hidden="false" customHeight="false" outlineLevel="0" collapsed="false">
      <c r="A7548" s="0" t="n">
        <f aca="false">ROW()+255</f>
        <v>7803</v>
      </c>
      <c r="B7548" s="0" t="n">
        <f aca="false">D7548/C7548</f>
        <v>1.20249724957924</v>
      </c>
      <c r="C7548" s="1" t="n">
        <f aca="false">C7547+1/30+G7548</f>
        <v>251.476666666655</v>
      </c>
      <c r="D7548" s="1" t="n">
        <f aca="false">D7547+1/25+H7548</f>
        <v>302.400000000007</v>
      </c>
      <c r="G7548" s="0" t="n">
        <f aca="false">IF(E7548="+",1/300,IF(E7548="-",-1/300,0))</f>
        <v>0</v>
      </c>
      <c r="H7548" s="0" t="n">
        <f aca="false">IF(F7548="+",1/100,0)</f>
        <v>0</v>
      </c>
    </row>
    <row r="7549" customFormat="false" ht="12.75" hidden="false" customHeight="false" outlineLevel="0" collapsed="false">
      <c r="A7549" s="0" t="n">
        <f aca="false">ROW()+255</f>
        <v>7804</v>
      </c>
      <c r="B7549" s="0" t="n">
        <f aca="false">D7549/C7549</f>
        <v>1.20249691861167</v>
      </c>
      <c r="C7549" s="1" t="n">
        <f aca="false">C7548+1/30+G7549</f>
        <v>251.509999999988</v>
      </c>
      <c r="D7549" s="1" t="n">
        <f aca="false">D7548+1/25+H7549</f>
        <v>302.440000000007</v>
      </c>
      <c r="G7549" s="0" t="n">
        <f aca="false">IF(E7549="+",1/300,IF(E7549="-",-1/300,0))</f>
        <v>0</v>
      </c>
      <c r="H7549" s="0" t="n">
        <f aca="false">IF(F7549="+",1/100,0)</f>
        <v>0</v>
      </c>
    </row>
    <row r="7550" customFormat="false" ht="12.75" hidden="false" customHeight="false" outlineLevel="0" collapsed="false">
      <c r="A7550" s="0" t="n">
        <f aca="false">ROW()+255</f>
        <v>7805</v>
      </c>
      <c r="B7550" s="0" t="n">
        <f aca="false">D7550/C7550</f>
        <v>1.20249658773182</v>
      </c>
      <c r="C7550" s="1" t="n">
        <f aca="false">C7549+1/30+G7550</f>
        <v>251.543333333322</v>
      </c>
      <c r="D7550" s="1" t="n">
        <f aca="false">D7549+1/25+H7550</f>
        <v>302.480000000007</v>
      </c>
      <c r="G7550" s="0" t="n">
        <f aca="false">IF(E7550="+",1/300,IF(E7550="-",-1/300,0))</f>
        <v>0</v>
      </c>
      <c r="H7550" s="0" t="n">
        <f aca="false">IF(F7550="+",1/100,0)</f>
        <v>0</v>
      </c>
    </row>
    <row r="7551" customFormat="false" ht="12.75" hidden="false" customHeight="false" outlineLevel="0" collapsed="false">
      <c r="A7551" s="0" t="n">
        <f aca="false">ROW()+255</f>
        <v>7806</v>
      </c>
      <c r="B7551" s="0" t="n">
        <f aca="false">D7551/C7551</f>
        <v>1.20249625693965</v>
      </c>
      <c r="C7551" s="1" t="n">
        <f aca="false">C7550+1/30+G7551</f>
        <v>251.576666666655</v>
      </c>
      <c r="D7551" s="1" t="n">
        <f aca="false">D7550+1/25+H7551</f>
        <v>302.520000000007</v>
      </c>
      <c r="G7551" s="0" t="n">
        <f aca="false">IF(E7551="+",1/300,IF(E7551="-",-1/300,0))</f>
        <v>0</v>
      </c>
      <c r="H7551" s="0" t="n">
        <f aca="false">IF(F7551="+",1/100,0)</f>
        <v>0</v>
      </c>
    </row>
    <row r="7552" customFormat="false" ht="12.75" hidden="false" customHeight="false" outlineLevel="0" collapsed="false">
      <c r="A7552" s="0" t="n">
        <f aca="false">ROW()+255</f>
        <v>7807</v>
      </c>
      <c r="B7552" s="0" t="n">
        <f aca="false">D7552/C7552</f>
        <v>1.20249592623513</v>
      </c>
      <c r="C7552" s="1" t="n">
        <f aca="false">C7551+1/30+G7552</f>
        <v>251.609999999988</v>
      </c>
      <c r="D7552" s="1" t="n">
        <f aca="false">D7551+1/25+H7552</f>
        <v>302.560000000007</v>
      </c>
      <c r="G7552" s="0" t="n">
        <f aca="false">IF(E7552="+",1/300,IF(E7552="-",-1/300,0))</f>
        <v>0</v>
      </c>
      <c r="H7552" s="0" t="n">
        <f aca="false">IF(F7552="+",1/100,0)</f>
        <v>0</v>
      </c>
    </row>
    <row r="7553" customFormat="false" ht="12.75" hidden="false" customHeight="false" outlineLevel="0" collapsed="false">
      <c r="A7553" s="0" t="n">
        <f aca="false">ROW()+255</f>
        <v>7808</v>
      </c>
      <c r="B7553" s="0" t="n">
        <f aca="false">D7553/C7553</f>
        <v>1.20249559561822</v>
      </c>
      <c r="C7553" s="1" t="n">
        <f aca="false">C7552+1/30+G7553</f>
        <v>251.643333333322</v>
      </c>
      <c r="D7553" s="1" t="n">
        <f aca="false">D7552+1/25+H7553</f>
        <v>302.600000000007</v>
      </c>
      <c r="G7553" s="0" t="n">
        <f aca="false">IF(E7553="+",1/300,IF(E7553="-",-1/300,0))</f>
        <v>0</v>
      </c>
      <c r="H7553" s="0" t="n">
        <f aca="false">IF(F7553="+",1/100,0)</f>
        <v>0</v>
      </c>
    </row>
    <row r="7554" customFormat="false" ht="12.75" hidden="false" customHeight="false" outlineLevel="0" collapsed="false">
      <c r="A7554" s="0" t="n">
        <f aca="false">ROW()+255</f>
        <v>7809</v>
      </c>
      <c r="B7554" s="0" t="n">
        <f aca="false">D7554/C7554</f>
        <v>1.20249526508889</v>
      </c>
      <c r="C7554" s="1" t="n">
        <f aca="false">C7553+1/30+G7554</f>
        <v>251.676666666655</v>
      </c>
      <c r="D7554" s="1" t="n">
        <f aca="false">D7553+1/25+H7554</f>
        <v>302.640000000007</v>
      </c>
      <c r="G7554" s="0" t="n">
        <f aca="false">IF(E7554="+",1/300,IF(E7554="-",-1/300,0))</f>
        <v>0</v>
      </c>
      <c r="H7554" s="0" t="n">
        <f aca="false">IF(F7554="+",1/100,0)</f>
        <v>0</v>
      </c>
    </row>
    <row r="7555" customFormat="false" ht="12.75" hidden="false" customHeight="false" outlineLevel="0" collapsed="false">
      <c r="A7555" s="0" t="n">
        <f aca="false">ROW()+255</f>
        <v>7810</v>
      </c>
      <c r="B7555" s="0" t="n">
        <f aca="false">D7555/C7555</f>
        <v>1.2024949346471</v>
      </c>
      <c r="C7555" s="1" t="n">
        <f aca="false">C7554+1/30+G7555</f>
        <v>251.709999999988</v>
      </c>
      <c r="D7555" s="1" t="n">
        <f aca="false">D7554+1/25+H7555</f>
        <v>302.680000000007</v>
      </c>
      <c r="G7555" s="0" t="n">
        <f aca="false">IF(E7555="+",1/300,IF(E7555="-",-1/300,0))</f>
        <v>0</v>
      </c>
      <c r="H7555" s="0" t="n">
        <f aca="false">IF(F7555="+",1/100,0)</f>
        <v>0</v>
      </c>
    </row>
    <row r="7556" customFormat="false" ht="12.75" hidden="false" customHeight="false" outlineLevel="0" collapsed="false">
      <c r="A7556" s="0" t="n">
        <f aca="false">ROW()+255</f>
        <v>7811</v>
      </c>
      <c r="B7556" s="0" t="n">
        <f aca="false">D7556/C7556</f>
        <v>1.20249460429282</v>
      </c>
      <c r="C7556" s="1" t="n">
        <f aca="false">C7555+1/30+G7556</f>
        <v>251.743333333322</v>
      </c>
      <c r="D7556" s="1" t="n">
        <f aca="false">D7555+1/25+H7556</f>
        <v>302.720000000007</v>
      </c>
      <c r="G7556" s="0" t="n">
        <f aca="false">IF(E7556="+",1/300,IF(E7556="-",-1/300,0))</f>
        <v>0</v>
      </c>
      <c r="H7556" s="0" t="n">
        <f aca="false">IF(F7556="+",1/100,0)</f>
        <v>0</v>
      </c>
    </row>
    <row r="7557" customFormat="false" ht="12.75" hidden="false" customHeight="false" outlineLevel="0" collapsed="false">
      <c r="A7557" s="0" t="n">
        <f aca="false">ROW()+255</f>
        <v>7812</v>
      </c>
      <c r="B7557" s="0" t="n">
        <f aca="false">D7557/C7557</f>
        <v>1.20249427402601</v>
      </c>
      <c r="C7557" s="1" t="n">
        <f aca="false">C7556+1/30+G7557</f>
        <v>251.776666666655</v>
      </c>
      <c r="D7557" s="1" t="n">
        <f aca="false">D7556+1/25+H7557</f>
        <v>302.760000000007</v>
      </c>
      <c r="G7557" s="0" t="n">
        <f aca="false">IF(E7557="+",1/300,IF(E7557="-",-1/300,0))</f>
        <v>0</v>
      </c>
      <c r="H7557" s="0" t="n">
        <f aca="false">IF(F7557="+",1/100,0)</f>
        <v>0</v>
      </c>
    </row>
    <row r="7558" customFormat="false" ht="12.75" hidden="false" customHeight="false" outlineLevel="0" collapsed="false">
      <c r="A7558" s="0" t="n">
        <f aca="false">ROW()+255</f>
        <v>7813</v>
      </c>
      <c r="B7558" s="0" t="n">
        <f aca="false">D7558/C7558</f>
        <v>1.20249394384663</v>
      </c>
      <c r="C7558" s="1" t="n">
        <f aca="false">C7557+1/30+G7558</f>
        <v>251.809999999988</v>
      </c>
      <c r="D7558" s="1" t="n">
        <f aca="false">D7557+1/25+H7558</f>
        <v>302.800000000007</v>
      </c>
      <c r="G7558" s="0" t="n">
        <f aca="false">IF(E7558="+",1/300,IF(E7558="-",-1/300,0))</f>
        <v>0</v>
      </c>
      <c r="H7558" s="0" t="n">
        <f aca="false">IF(F7558="+",1/100,0)</f>
        <v>0</v>
      </c>
    </row>
    <row r="7559" customFormat="false" ht="12.75" hidden="false" customHeight="false" outlineLevel="0" collapsed="false">
      <c r="A7559" s="0" t="n">
        <f aca="false">ROW()+255</f>
        <v>7814</v>
      </c>
      <c r="B7559" s="0" t="n">
        <f aca="false">D7559/C7559</f>
        <v>1.20249361375467</v>
      </c>
      <c r="C7559" s="1" t="n">
        <f aca="false">C7558+1/30+G7559</f>
        <v>251.843333333322</v>
      </c>
      <c r="D7559" s="1" t="n">
        <f aca="false">D7558+1/25+H7559</f>
        <v>302.840000000007</v>
      </c>
      <c r="G7559" s="0" t="n">
        <f aca="false">IF(E7559="+",1/300,IF(E7559="-",-1/300,0))</f>
        <v>0</v>
      </c>
      <c r="H7559" s="0" t="n">
        <f aca="false">IF(F7559="+",1/100,0)</f>
        <v>0</v>
      </c>
    </row>
    <row r="7560" customFormat="false" ht="12.75" hidden="false" customHeight="false" outlineLevel="0" collapsed="false">
      <c r="A7560" s="0" t="n">
        <f aca="false">ROW()+255</f>
        <v>7815</v>
      </c>
      <c r="B7560" s="0" t="n">
        <f aca="false">D7560/C7560</f>
        <v>1.20249328375007</v>
      </c>
      <c r="C7560" s="1" t="n">
        <f aca="false">C7559+1/30+G7560</f>
        <v>251.876666666655</v>
      </c>
      <c r="D7560" s="1" t="n">
        <f aca="false">D7559+1/25+H7560</f>
        <v>302.880000000007</v>
      </c>
      <c r="G7560" s="0" t="n">
        <f aca="false">IF(E7560="+",1/300,IF(E7560="-",-1/300,0))</f>
        <v>0</v>
      </c>
      <c r="H7560" s="0" t="n">
        <f aca="false">IF(F7560="+",1/100,0)</f>
        <v>0</v>
      </c>
    </row>
    <row r="7561" customFormat="false" ht="12.75" hidden="false" customHeight="false" outlineLevel="0" collapsed="false">
      <c r="A7561" s="0" t="n">
        <f aca="false">ROW()+255</f>
        <v>7816</v>
      </c>
      <c r="B7561" s="0" t="n">
        <f aca="false">D7561/C7561</f>
        <v>1.2024929538328</v>
      </c>
      <c r="C7561" s="1" t="n">
        <f aca="false">C7560+1/30+G7561</f>
        <v>251.909999999988</v>
      </c>
      <c r="D7561" s="1" t="n">
        <f aca="false">D7560+1/25+H7561</f>
        <v>302.920000000007</v>
      </c>
      <c r="G7561" s="0" t="n">
        <f aca="false">IF(E7561="+",1/300,IF(E7561="-",-1/300,0))</f>
        <v>0</v>
      </c>
      <c r="H7561" s="0" t="n">
        <f aca="false">IF(F7561="+",1/100,0)</f>
        <v>0</v>
      </c>
    </row>
    <row r="7562" customFormat="false" ht="12.75" hidden="false" customHeight="false" outlineLevel="0" collapsed="false">
      <c r="A7562" s="0" t="n">
        <f aca="false">ROW()+255</f>
        <v>7817</v>
      </c>
      <c r="B7562" s="0" t="n">
        <f aca="false">D7562/C7562</f>
        <v>1.20249262400284</v>
      </c>
      <c r="C7562" s="1" t="n">
        <f aca="false">C7561+1/30+G7562</f>
        <v>251.943333333322</v>
      </c>
      <c r="D7562" s="1" t="n">
        <f aca="false">D7561+1/25+H7562</f>
        <v>302.960000000007</v>
      </c>
      <c r="G7562" s="0" t="n">
        <f aca="false">IF(E7562="+",1/300,IF(E7562="-",-1/300,0))</f>
        <v>0</v>
      </c>
      <c r="H7562" s="0" t="n">
        <f aca="false">IF(F7562="+",1/100,0)</f>
        <v>0</v>
      </c>
    </row>
    <row r="7563" customFormat="false" ht="12.75" hidden="false" customHeight="false" outlineLevel="0" collapsed="false">
      <c r="A7563" s="0" t="n">
        <f aca="false">ROW()+255</f>
        <v>7818</v>
      </c>
      <c r="B7563" s="0" t="n">
        <f aca="false">D7563/C7563</f>
        <v>1.20249229426013</v>
      </c>
      <c r="C7563" s="1" t="n">
        <f aca="false">C7562+1/30+G7563</f>
        <v>251.976666666655</v>
      </c>
      <c r="D7563" s="1" t="n">
        <f aca="false">D7562+1/25+H7563</f>
        <v>303.000000000007</v>
      </c>
      <c r="G7563" s="0" t="n">
        <f aca="false">IF(E7563="+",1/300,IF(E7563="-",-1/300,0))</f>
        <v>0</v>
      </c>
      <c r="H7563" s="0" t="n">
        <f aca="false">IF(F7563="+",1/100,0)</f>
        <v>0</v>
      </c>
    </row>
    <row r="7564" customFormat="false" ht="12.75" hidden="false" customHeight="false" outlineLevel="0" collapsed="false">
      <c r="A7564" s="0" t="n">
        <f aca="false">ROW()+255</f>
        <v>7819</v>
      </c>
      <c r="B7564" s="0" t="n">
        <f aca="false">D7564/C7564</f>
        <v>1.20249196460466</v>
      </c>
      <c r="C7564" s="1" t="n">
        <f aca="false">C7563+1/30+G7564</f>
        <v>252.009999999988</v>
      </c>
      <c r="D7564" s="1" t="n">
        <f aca="false">D7563+1/25+H7564</f>
        <v>303.040000000007</v>
      </c>
      <c r="G7564" s="0" t="n">
        <f aca="false">IF(E7564="+",1/300,IF(E7564="-",-1/300,0))</f>
        <v>0</v>
      </c>
      <c r="H7564" s="0" t="n">
        <f aca="false">IF(F7564="+",1/100,0)</f>
        <v>0</v>
      </c>
    </row>
    <row r="7565" customFormat="false" ht="12.75" hidden="false" customHeight="false" outlineLevel="0" collapsed="false">
      <c r="A7565" s="0" t="n">
        <f aca="false">ROW()+255</f>
        <v>7820</v>
      </c>
      <c r="B7565" s="0" t="n">
        <f aca="false">D7565/C7565</f>
        <v>1.20253131075353</v>
      </c>
      <c r="C7565" s="1" t="n">
        <f aca="false">C7564+1/30+G7565</f>
        <v>252.043333333322</v>
      </c>
      <c r="D7565" s="1" t="n">
        <f aca="false">D7564+1/25+H7565</f>
        <v>303.090000000007</v>
      </c>
      <c r="F7565" s="5" t="s">
        <v>11</v>
      </c>
      <c r="G7565" s="0" t="n">
        <f aca="false">IF(E7565="+",1/300,IF(E7565="-",-1/300,0))</f>
        <v>0</v>
      </c>
      <c r="H7565" s="0" t="n">
        <f aca="false">IF(F7565="+",1/100,0)</f>
        <v>0.01</v>
      </c>
    </row>
    <row r="7566" customFormat="false" ht="12.75" hidden="false" customHeight="false" outlineLevel="0" collapsed="false">
      <c r="A7566" s="0" t="n">
        <f aca="false">ROW()+255</f>
        <v>7821</v>
      </c>
      <c r="B7566" s="0" t="n">
        <f aca="false">D7566/C7566</f>
        <v>1.2025309760259</v>
      </c>
      <c r="C7566" s="1" t="n">
        <f aca="false">C7565+1/30+G7566</f>
        <v>252.076666666655</v>
      </c>
      <c r="D7566" s="1" t="n">
        <f aca="false">D7565+1/25+H7566</f>
        <v>303.130000000007</v>
      </c>
      <c r="G7566" s="0" t="n">
        <f aca="false">IF(E7566="+",1/300,IF(E7566="-",-1/300,0))</f>
        <v>0</v>
      </c>
      <c r="H7566" s="0" t="n">
        <f aca="false">IF(F7566="+",1/100,0)</f>
        <v>0</v>
      </c>
    </row>
    <row r="7567" customFormat="false" ht="12.75" hidden="false" customHeight="false" outlineLevel="0" collapsed="false">
      <c r="A7567" s="0" t="n">
        <f aca="false">ROW()+255</f>
        <v>7822</v>
      </c>
      <c r="B7567" s="0" t="n">
        <f aca="false">D7567/C7567</f>
        <v>1.20253064138678</v>
      </c>
      <c r="C7567" s="1" t="n">
        <f aca="false">C7566+1/30+G7567</f>
        <v>252.109999999988</v>
      </c>
      <c r="D7567" s="1" t="n">
        <f aca="false">D7566+1/25+H7567</f>
        <v>303.170000000007</v>
      </c>
      <c r="G7567" s="0" t="n">
        <f aca="false">IF(E7567="+",1/300,IF(E7567="-",-1/300,0))</f>
        <v>0</v>
      </c>
      <c r="H7567" s="0" t="n">
        <f aca="false">IF(F7567="+",1/100,0)</f>
        <v>0</v>
      </c>
    </row>
    <row r="7568" customFormat="false" ht="12.75" hidden="false" customHeight="false" outlineLevel="0" collapsed="false">
      <c r="A7568" s="0" t="n">
        <f aca="false">ROW()+255</f>
        <v>7823</v>
      </c>
      <c r="B7568" s="0" t="n">
        <f aca="false">D7568/C7568</f>
        <v>1.20253030683614</v>
      </c>
      <c r="C7568" s="1" t="n">
        <f aca="false">C7567+1/30+G7568</f>
        <v>252.143333333322</v>
      </c>
      <c r="D7568" s="1" t="n">
        <f aca="false">D7567+1/25+H7568</f>
        <v>303.210000000007</v>
      </c>
      <c r="G7568" s="0" t="n">
        <f aca="false">IF(E7568="+",1/300,IF(E7568="-",-1/300,0))</f>
        <v>0</v>
      </c>
      <c r="H7568" s="0" t="n">
        <f aca="false">IF(F7568="+",1/100,0)</f>
        <v>0</v>
      </c>
    </row>
    <row r="7569" customFormat="false" ht="12.75" hidden="false" customHeight="false" outlineLevel="0" collapsed="false">
      <c r="A7569" s="0" t="n">
        <f aca="false">ROW()+255</f>
        <v>7824</v>
      </c>
      <c r="B7569" s="0" t="n">
        <f aca="false">D7569/C7569</f>
        <v>1.20252997237395</v>
      </c>
      <c r="C7569" s="1" t="n">
        <f aca="false">C7568+1/30+G7569</f>
        <v>252.176666666655</v>
      </c>
      <c r="D7569" s="1" t="n">
        <f aca="false">D7568+1/25+H7569</f>
        <v>303.250000000007</v>
      </c>
      <c r="G7569" s="0" t="n">
        <f aca="false">IF(E7569="+",1/300,IF(E7569="-",-1/300,0))</f>
        <v>0</v>
      </c>
      <c r="H7569" s="0" t="n">
        <f aca="false">IF(F7569="+",1/100,0)</f>
        <v>0</v>
      </c>
    </row>
    <row r="7570" customFormat="false" ht="12.75" hidden="false" customHeight="false" outlineLevel="0" collapsed="false">
      <c r="A7570" s="0" t="n">
        <f aca="false">ROW()+255</f>
        <v>7825</v>
      </c>
      <c r="B7570" s="0" t="n">
        <f aca="false">D7570/C7570</f>
        <v>1.20252963800016</v>
      </c>
      <c r="C7570" s="1" t="n">
        <f aca="false">C7569+1/30+G7570</f>
        <v>252.209999999988</v>
      </c>
      <c r="D7570" s="1" t="n">
        <f aca="false">D7569+1/25+H7570</f>
        <v>303.290000000007</v>
      </c>
      <c r="G7570" s="0" t="n">
        <f aca="false">IF(E7570="+",1/300,IF(E7570="-",-1/300,0))</f>
        <v>0</v>
      </c>
      <c r="H7570" s="0" t="n">
        <f aca="false">IF(F7570="+",1/100,0)</f>
        <v>0</v>
      </c>
    </row>
    <row r="7571" customFormat="false" ht="12.75" hidden="false" customHeight="false" outlineLevel="0" collapsed="false">
      <c r="A7571" s="0" t="n">
        <f aca="false">ROW()+255</f>
        <v>7826</v>
      </c>
      <c r="B7571" s="0" t="n">
        <f aca="false">D7571/C7571</f>
        <v>1.20252930371475</v>
      </c>
      <c r="C7571" s="1" t="n">
        <f aca="false">C7570+1/30+G7571</f>
        <v>252.243333333322</v>
      </c>
      <c r="D7571" s="1" t="n">
        <f aca="false">D7570+1/25+H7571</f>
        <v>303.330000000007</v>
      </c>
      <c r="G7571" s="0" t="n">
        <f aca="false">IF(E7571="+",1/300,IF(E7571="-",-1/300,0))</f>
        <v>0</v>
      </c>
      <c r="H7571" s="0" t="n">
        <f aca="false">IF(F7571="+",1/100,0)</f>
        <v>0</v>
      </c>
    </row>
    <row r="7572" customFormat="false" ht="12.75" hidden="false" customHeight="false" outlineLevel="0" collapsed="false">
      <c r="A7572" s="0" t="n">
        <f aca="false">ROW()+255</f>
        <v>7827</v>
      </c>
      <c r="B7572" s="0" t="n">
        <f aca="false">D7572/C7572</f>
        <v>1.20252896951768</v>
      </c>
      <c r="C7572" s="1" t="n">
        <f aca="false">C7571+1/30+G7572</f>
        <v>252.276666666655</v>
      </c>
      <c r="D7572" s="1" t="n">
        <f aca="false">D7571+1/25+H7572</f>
        <v>303.370000000007</v>
      </c>
      <c r="G7572" s="0" t="n">
        <f aca="false">IF(E7572="+",1/300,IF(E7572="-",-1/300,0))</f>
        <v>0</v>
      </c>
      <c r="H7572" s="0" t="n">
        <f aca="false">IF(F7572="+",1/100,0)</f>
        <v>0</v>
      </c>
    </row>
    <row r="7573" customFormat="false" ht="12.75" hidden="false" customHeight="false" outlineLevel="0" collapsed="false">
      <c r="A7573" s="0" t="n">
        <f aca="false">ROW()+255</f>
        <v>7828</v>
      </c>
      <c r="B7573" s="0" t="n">
        <f aca="false">D7573/C7573</f>
        <v>1.20252863540891</v>
      </c>
      <c r="C7573" s="1" t="n">
        <f aca="false">C7572+1/30+G7573</f>
        <v>252.309999999988</v>
      </c>
      <c r="D7573" s="1" t="n">
        <f aca="false">D7572+1/25+H7573</f>
        <v>303.410000000007</v>
      </c>
      <c r="G7573" s="0" t="n">
        <f aca="false">IF(E7573="+",1/300,IF(E7573="-",-1/300,0))</f>
        <v>0</v>
      </c>
      <c r="H7573" s="0" t="n">
        <f aca="false">IF(F7573="+",1/100,0)</f>
        <v>0</v>
      </c>
    </row>
    <row r="7574" customFormat="false" ht="12.75" hidden="false" customHeight="false" outlineLevel="0" collapsed="false">
      <c r="A7574" s="0" t="n">
        <f aca="false">ROW()+255</f>
        <v>7829</v>
      </c>
      <c r="B7574" s="0" t="n">
        <f aca="false">D7574/C7574</f>
        <v>1.20252830138841</v>
      </c>
      <c r="C7574" s="1" t="n">
        <f aca="false">C7573+1/30+G7574</f>
        <v>252.343333333322</v>
      </c>
      <c r="D7574" s="1" t="n">
        <f aca="false">D7573+1/25+H7574</f>
        <v>303.450000000007</v>
      </c>
      <c r="G7574" s="0" t="n">
        <f aca="false">IF(E7574="+",1/300,IF(E7574="-",-1/300,0))</f>
        <v>0</v>
      </c>
      <c r="H7574" s="0" t="n">
        <f aca="false">IF(F7574="+",1/100,0)</f>
        <v>0</v>
      </c>
    </row>
    <row r="7575" customFormat="false" ht="12.75" hidden="false" customHeight="false" outlineLevel="0" collapsed="false">
      <c r="A7575" s="0" t="n">
        <f aca="false">ROW()+255</f>
        <v>7830</v>
      </c>
      <c r="B7575" s="0" t="n">
        <f aca="false">D7575/C7575</f>
        <v>1.20252796745614</v>
      </c>
      <c r="C7575" s="1" t="n">
        <f aca="false">C7574+1/30+G7575</f>
        <v>252.376666666655</v>
      </c>
      <c r="D7575" s="1" t="n">
        <f aca="false">D7574+1/25+H7575</f>
        <v>303.490000000007</v>
      </c>
      <c r="G7575" s="0" t="n">
        <f aca="false">IF(E7575="+",1/300,IF(E7575="-",-1/300,0))</f>
        <v>0</v>
      </c>
      <c r="H7575" s="0" t="n">
        <f aca="false">IF(F7575="+",1/100,0)</f>
        <v>0</v>
      </c>
    </row>
    <row r="7576" customFormat="false" ht="12.75" hidden="false" customHeight="false" outlineLevel="0" collapsed="false">
      <c r="A7576" s="0" t="n">
        <f aca="false">ROW()+255</f>
        <v>7831</v>
      </c>
      <c r="B7576" s="0" t="n">
        <f aca="false">D7576/C7576</f>
        <v>1.20252763361207</v>
      </c>
      <c r="C7576" s="1" t="n">
        <f aca="false">C7575+1/30+G7576</f>
        <v>252.409999999988</v>
      </c>
      <c r="D7576" s="1" t="n">
        <f aca="false">D7575+1/25+H7576</f>
        <v>303.530000000007</v>
      </c>
      <c r="G7576" s="0" t="n">
        <f aca="false">IF(E7576="+",1/300,IF(E7576="-",-1/300,0))</f>
        <v>0</v>
      </c>
      <c r="H7576" s="0" t="n">
        <f aca="false">IF(F7576="+",1/100,0)</f>
        <v>0</v>
      </c>
    </row>
    <row r="7577" customFormat="false" ht="12.75" hidden="false" customHeight="false" outlineLevel="0" collapsed="false">
      <c r="A7577" s="0" t="n">
        <f aca="false">ROW()+255</f>
        <v>7832</v>
      </c>
      <c r="B7577" s="0" t="n">
        <f aca="false">D7577/C7577</f>
        <v>1.20252729985616</v>
      </c>
      <c r="C7577" s="1" t="n">
        <f aca="false">C7576+1/30+G7577</f>
        <v>252.443333333322</v>
      </c>
      <c r="D7577" s="1" t="n">
        <f aca="false">D7576+1/25+H7577</f>
        <v>303.570000000007</v>
      </c>
      <c r="G7577" s="0" t="n">
        <f aca="false">IF(E7577="+",1/300,IF(E7577="-",-1/300,0))</f>
        <v>0</v>
      </c>
      <c r="H7577" s="0" t="n">
        <f aca="false">IF(F7577="+",1/100,0)</f>
        <v>0</v>
      </c>
    </row>
    <row r="7578" customFormat="false" ht="12.75" hidden="false" customHeight="false" outlineLevel="0" collapsed="false">
      <c r="A7578" s="0" t="n">
        <f aca="false">ROW()+255</f>
        <v>7833</v>
      </c>
      <c r="B7578" s="0" t="n">
        <f aca="false">D7578/C7578</f>
        <v>1.20252696618838</v>
      </c>
      <c r="C7578" s="1" t="n">
        <f aca="false">C7577+1/30+G7578</f>
        <v>252.476666666655</v>
      </c>
      <c r="D7578" s="1" t="n">
        <f aca="false">D7577+1/25+H7578</f>
        <v>303.610000000007</v>
      </c>
      <c r="G7578" s="0" t="n">
        <f aca="false">IF(E7578="+",1/300,IF(E7578="-",-1/300,0))</f>
        <v>0</v>
      </c>
      <c r="H7578" s="0" t="n">
        <f aca="false">IF(F7578="+",1/100,0)</f>
        <v>0</v>
      </c>
    </row>
    <row r="7579" customFormat="false" ht="12.75" hidden="false" customHeight="false" outlineLevel="0" collapsed="false">
      <c r="A7579" s="0" t="n">
        <f aca="false">ROW()+255</f>
        <v>7834</v>
      </c>
      <c r="B7579" s="0" t="n">
        <f aca="false">D7579/C7579</f>
        <v>1.2025266326087</v>
      </c>
      <c r="C7579" s="1" t="n">
        <f aca="false">C7578+1/30+G7579</f>
        <v>252.509999999988</v>
      </c>
      <c r="D7579" s="1" t="n">
        <f aca="false">D7578+1/25+H7579</f>
        <v>303.650000000008</v>
      </c>
      <c r="G7579" s="0" t="n">
        <f aca="false">IF(E7579="+",1/300,IF(E7579="-",-1/300,0))</f>
        <v>0</v>
      </c>
      <c r="H7579" s="0" t="n">
        <f aca="false">IF(F7579="+",1/100,0)</f>
        <v>0</v>
      </c>
    </row>
    <row r="7580" customFormat="false" ht="12.75" hidden="false" customHeight="false" outlineLevel="0" collapsed="false">
      <c r="A7580" s="0" t="n">
        <f aca="false">ROW()+255</f>
        <v>7835</v>
      </c>
      <c r="B7580" s="0" t="n">
        <f aca="false">D7580/C7580</f>
        <v>1.20252629911707</v>
      </c>
      <c r="C7580" s="1" t="n">
        <f aca="false">C7579+1/30+G7580</f>
        <v>252.543333333322</v>
      </c>
      <c r="D7580" s="1" t="n">
        <f aca="false">D7579+1/25+H7580</f>
        <v>303.690000000008</v>
      </c>
      <c r="G7580" s="0" t="n">
        <f aca="false">IF(E7580="+",1/300,IF(E7580="-",-1/300,0))</f>
        <v>0</v>
      </c>
      <c r="H7580" s="0" t="n">
        <f aca="false">IF(F7580="+",1/100,0)</f>
        <v>0</v>
      </c>
    </row>
    <row r="7581" customFormat="false" ht="12.75" hidden="false" customHeight="false" outlineLevel="0" collapsed="false">
      <c r="A7581" s="0" t="n">
        <f aca="false">ROW()+255</f>
        <v>7836</v>
      </c>
      <c r="B7581" s="0" t="n">
        <f aca="false">D7581/C7581</f>
        <v>1.20252596571347</v>
      </c>
      <c r="C7581" s="1" t="n">
        <f aca="false">C7580+1/30+G7581</f>
        <v>252.576666666655</v>
      </c>
      <c r="D7581" s="1" t="n">
        <f aca="false">D7580+1/25+H7581</f>
        <v>303.730000000008</v>
      </c>
      <c r="G7581" s="0" t="n">
        <f aca="false">IF(E7581="+",1/300,IF(E7581="-",-1/300,0))</f>
        <v>0</v>
      </c>
      <c r="H7581" s="0" t="n">
        <f aca="false">IF(F7581="+",1/100,0)</f>
        <v>0</v>
      </c>
    </row>
    <row r="7582" customFormat="false" ht="12.75" hidden="false" customHeight="false" outlineLevel="0" collapsed="false">
      <c r="A7582" s="0" t="n">
        <f aca="false">ROW()+255</f>
        <v>7837</v>
      </c>
      <c r="B7582" s="0" t="n">
        <f aca="false">D7582/C7582</f>
        <v>1.20252563239785</v>
      </c>
      <c r="C7582" s="1" t="n">
        <f aca="false">C7581+1/30+G7582</f>
        <v>252.609999999988</v>
      </c>
      <c r="D7582" s="1" t="n">
        <f aca="false">D7581+1/25+H7582</f>
        <v>303.770000000008</v>
      </c>
      <c r="G7582" s="0" t="n">
        <f aca="false">IF(E7582="+",1/300,IF(E7582="-",-1/300,0))</f>
        <v>0</v>
      </c>
      <c r="H7582" s="0" t="n">
        <f aca="false">IF(F7582="+",1/100,0)</f>
        <v>0</v>
      </c>
    </row>
    <row r="7583" customFormat="false" ht="12.75" hidden="false" customHeight="false" outlineLevel="0" collapsed="false">
      <c r="A7583" s="0" t="n">
        <f aca="false">ROW()+255</f>
        <v>7838</v>
      </c>
      <c r="B7583" s="0" t="n">
        <f aca="false">D7583/C7583</f>
        <v>1.20252529917019</v>
      </c>
      <c r="C7583" s="1" t="n">
        <f aca="false">C7582+1/30+G7583</f>
        <v>252.643333333322</v>
      </c>
      <c r="D7583" s="1" t="n">
        <f aca="false">D7582+1/25+H7583</f>
        <v>303.810000000008</v>
      </c>
      <c r="G7583" s="0" t="n">
        <f aca="false">IF(E7583="+",1/300,IF(E7583="-",-1/300,0))</f>
        <v>0</v>
      </c>
      <c r="H7583" s="0" t="n">
        <f aca="false">IF(F7583="+",1/100,0)</f>
        <v>0</v>
      </c>
    </row>
    <row r="7584" customFormat="false" ht="12.75" hidden="false" customHeight="false" outlineLevel="0" collapsed="false">
      <c r="A7584" s="0" t="n">
        <f aca="false">ROW()+255</f>
        <v>7839</v>
      </c>
      <c r="B7584" s="0" t="n">
        <f aca="false">D7584/C7584</f>
        <v>1.20252496603045</v>
      </c>
      <c r="C7584" s="1" t="n">
        <f aca="false">C7583+1/30+G7584</f>
        <v>252.676666666655</v>
      </c>
      <c r="D7584" s="1" t="n">
        <f aca="false">D7583+1/25+H7584</f>
        <v>303.850000000008</v>
      </c>
      <c r="G7584" s="0" t="n">
        <f aca="false">IF(E7584="+",1/300,IF(E7584="-",-1/300,0))</f>
        <v>0</v>
      </c>
      <c r="H7584" s="0" t="n">
        <f aca="false">IF(F7584="+",1/100,0)</f>
        <v>0</v>
      </c>
    </row>
    <row r="7585" customFormat="false" ht="12.75" hidden="false" customHeight="false" outlineLevel="0" collapsed="false">
      <c r="A7585" s="0" t="n">
        <f aca="false">ROW()+255</f>
        <v>7840</v>
      </c>
      <c r="B7585" s="0" t="n">
        <f aca="false">D7585/C7585</f>
        <v>1.2025246329786</v>
      </c>
      <c r="C7585" s="1" t="n">
        <f aca="false">C7584+1/30+G7585</f>
        <v>252.709999999988</v>
      </c>
      <c r="D7585" s="1" t="n">
        <f aca="false">D7584+1/25+H7585</f>
        <v>303.890000000008</v>
      </c>
      <c r="G7585" s="0" t="n">
        <f aca="false">IF(E7585="+",1/300,IF(E7585="-",-1/300,0))</f>
        <v>0</v>
      </c>
      <c r="H7585" s="0" t="n">
        <f aca="false">IF(F7585="+",1/100,0)</f>
        <v>0</v>
      </c>
    </row>
    <row r="7586" customFormat="false" ht="12.75" hidden="false" customHeight="false" outlineLevel="0" collapsed="false">
      <c r="A7586" s="0" t="n">
        <f aca="false">ROW()+255</f>
        <v>7841</v>
      </c>
      <c r="B7586" s="0" t="n">
        <f aca="false">D7586/C7586</f>
        <v>1.20252430001459</v>
      </c>
      <c r="C7586" s="1" t="n">
        <f aca="false">C7585+1/30+G7586</f>
        <v>252.743333333322</v>
      </c>
      <c r="D7586" s="1" t="n">
        <f aca="false">D7585+1/25+H7586</f>
        <v>303.930000000008</v>
      </c>
      <c r="G7586" s="0" t="n">
        <f aca="false">IF(E7586="+",1/300,IF(E7586="-",-1/300,0))</f>
        <v>0</v>
      </c>
      <c r="H7586" s="0" t="n">
        <f aca="false">IF(F7586="+",1/100,0)</f>
        <v>0</v>
      </c>
    </row>
    <row r="7587" customFormat="false" ht="12.75" hidden="false" customHeight="false" outlineLevel="0" collapsed="false">
      <c r="A7587" s="0" t="n">
        <f aca="false">ROW()+255</f>
        <v>7842</v>
      </c>
      <c r="B7587" s="0" t="n">
        <f aca="false">D7587/C7587</f>
        <v>1.2025239671384</v>
      </c>
      <c r="C7587" s="1" t="n">
        <f aca="false">C7586+1/30+G7587</f>
        <v>252.776666666655</v>
      </c>
      <c r="D7587" s="1" t="n">
        <f aca="false">D7586+1/25+H7587</f>
        <v>303.970000000008</v>
      </c>
      <c r="G7587" s="0" t="n">
        <f aca="false">IF(E7587="+",1/300,IF(E7587="-",-1/300,0))</f>
        <v>0</v>
      </c>
      <c r="H7587" s="0" t="n">
        <f aca="false">IF(F7587="+",1/100,0)</f>
        <v>0</v>
      </c>
    </row>
    <row r="7588" customFormat="false" ht="12.75" hidden="false" customHeight="false" outlineLevel="0" collapsed="false">
      <c r="A7588" s="0" t="n">
        <f aca="false">ROW()+255</f>
        <v>7843</v>
      </c>
      <c r="B7588" s="0" t="n">
        <f aca="false">D7588/C7588</f>
        <v>1.20252363434999</v>
      </c>
      <c r="C7588" s="1" t="n">
        <f aca="false">C7587+1/30+G7588</f>
        <v>252.809999999988</v>
      </c>
      <c r="D7588" s="1" t="n">
        <f aca="false">D7587+1/25+H7588</f>
        <v>304.010000000008</v>
      </c>
      <c r="G7588" s="0" t="n">
        <f aca="false">IF(E7588="+",1/300,IF(E7588="-",-1/300,0))</f>
        <v>0</v>
      </c>
      <c r="H7588" s="0" t="n">
        <f aca="false">IF(F7588="+",1/100,0)</f>
        <v>0</v>
      </c>
    </row>
    <row r="7589" customFormat="false" ht="12.75" hidden="false" customHeight="false" outlineLevel="0" collapsed="false">
      <c r="A7589" s="0" t="n">
        <f aca="false">ROW()+255</f>
        <v>7844</v>
      </c>
      <c r="B7589" s="0" t="n">
        <f aca="false">D7589/C7589</f>
        <v>1.20252330164933</v>
      </c>
      <c r="C7589" s="1" t="n">
        <f aca="false">C7588+1/30+G7589</f>
        <v>252.843333333322</v>
      </c>
      <c r="D7589" s="1" t="n">
        <f aca="false">D7588+1/25+H7589</f>
        <v>304.050000000008</v>
      </c>
      <c r="G7589" s="0" t="n">
        <f aca="false">IF(E7589="+",1/300,IF(E7589="-",-1/300,0))</f>
        <v>0</v>
      </c>
      <c r="H7589" s="0" t="n">
        <f aca="false">IF(F7589="+",1/100,0)</f>
        <v>0</v>
      </c>
    </row>
    <row r="7590" customFormat="false" ht="12.75" hidden="false" customHeight="false" outlineLevel="0" collapsed="false">
      <c r="A7590" s="0" t="n">
        <f aca="false">ROW()+255</f>
        <v>7845</v>
      </c>
      <c r="B7590" s="0" t="n">
        <f aca="false">D7590/C7590</f>
        <v>1.20252296903638</v>
      </c>
      <c r="C7590" s="1" t="n">
        <f aca="false">C7589+1/30+G7590</f>
        <v>252.876666666655</v>
      </c>
      <c r="D7590" s="1" t="n">
        <f aca="false">D7589+1/25+H7590</f>
        <v>304.090000000008</v>
      </c>
      <c r="G7590" s="0" t="n">
        <f aca="false">IF(E7590="+",1/300,IF(E7590="-",-1/300,0))</f>
        <v>0</v>
      </c>
      <c r="H7590" s="0" t="n">
        <f aca="false">IF(F7590="+",1/100,0)</f>
        <v>0</v>
      </c>
    </row>
    <row r="7591" customFormat="false" ht="12.75" hidden="false" customHeight="false" outlineLevel="0" collapsed="false">
      <c r="A7591" s="0" t="n">
        <f aca="false">ROW()+255</f>
        <v>7846</v>
      </c>
      <c r="B7591" s="0" t="n">
        <f aca="false">D7591/C7591</f>
        <v>1.2025226365111</v>
      </c>
      <c r="C7591" s="1" t="n">
        <f aca="false">C7590+1/30+G7591</f>
        <v>252.909999999988</v>
      </c>
      <c r="D7591" s="1" t="n">
        <f aca="false">D7590+1/25+H7591</f>
        <v>304.130000000008</v>
      </c>
      <c r="G7591" s="0" t="n">
        <f aca="false">IF(E7591="+",1/300,IF(E7591="-",-1/300,0))</f>
        <v>0</v>
      </c>
      <c r="H7591" s="0" t="n">
        <f aca="false">IF(F7591="+",1/100,0)</f>
        <v>0</v>
      </c>
    </row>
    <row r="7592" customFormat="false" ht="12.75" hidden="false" customHeight="false" outlineLevel="0" collapsed="false">
      <c r="A7592" s="0" t="n">
        <f aca="false">ROW()+255</f>
        <v>7847</v>
      </c>
      <c r="B7592" s="0" t="n">
        <f aca="false">D7592/C7592</f>
        <v>1.20252230407346</v>
      </c>
      <c r="C7592" s="1" t="n">
        <f aca="false">C7591+1/30+G7592</f>
        <v>252.943333333322</v>
      </c>
      <c r="D7592" s="1" t="n">
        <f aca="false">D7591+1/25+H7592</f>
        <v>304.170000000008</v>
      </c>
      <c r="G7592" s="0" t="n">
        <f aca="false">IF(E7592="+",1/300,IF(E7592="-",-1/300,0))</f>
        <v>0</v>
      </c>
      <c r="H7592" s="0" t="n">
        <f aca="false">IF(F7592="+",1/100,0)</f>
        <v>0</v>
      </c>
    </row>
    <row r="7593" customFormat="false" ht="12.75" hidden="false" customHeight="false" outlineLevel="0" collapsed="false">
      <c r="A7593" s="0" t="n">
        <f aca="false">ROW()+255</f>
        <v>7848</v>
      </c>
      <c r="B7593" s="0" t="n">
        <f aca="false">D7593/C7593</f>
        <v>1.20252197172343</v>
      </c>
      <c r="C7593" s="1" t="n">
        <f aca="false">C7592+1/30+G7593</f>
        <v>252.976666666655</v>
      </c>
      <c r="D7593" s="1" t="n">
        <f aca="false">D7592+1/25+H7593</f>
        <v>304.210000000008</v>
      </c>
      <c r="G7593" s="0" t="n">
        <f aca="false">IF(E7593="+",1/300,IF(E7593="-",-1/300,0))</f>
        <v>0</v>
      </c>
      <c r="H7593" s="0" t="n">
        <f aca="false">IF(F7593="+",1/100,0)</f>
        <v>0</v>
      </c>
    </row>
    <row r="7594" customFormat="false" ht="12.75" hidden="false" customHeight="false" outlineLevel="0" collapsed="false">
      <c r="A7594" s="0" t="n">
        <f aca="false">ROW()+255</f>
        <v>7849</v>
      </c>
      <c r="B7594" s="0" t="n">
        <f aca="false">D7594/C7594</f>
        <v>1.20252163946098</v>
      </c>
      <c r="C7594" s="1" t="n">
        <f aca="false">C7593+1/30+G7594</f>
        <v>253.009999999988</v>
      </c>
      <c r="D7594" s="1" t="n">
        <f aca="false">D7593+1/25+H7594</f>
        <v>304.250000000008</v>
      </c>
      <c r="G7594" s="0" t="n">
        <f aca="false">IF(E7594="+",1/300,IF(E7594="-",-1/300,0))</f>
        <v>0</v>
      </c>
      <c r="H7594" s="0" t="n">
        <f aca="false">IF(F7594="+",1/100,0)</f>
        <v>0</v>
      </c>
    </row>
    <row r="7595" customFormat="false" ht="12.75" hidden="false" customHeight="false" outlineLevel="0" collapsed="false">
      <c r="A7595" s="0" t="n">
        <f aca="false">ROW()+255</f>
        <v>7850</v>
      </c>
      <c r="B7595" s="0" t="n">
        <f aca="false">D7595/C7595</f>
        <v>1.20252130728606</v>
      </c>
      <c r="C7595" s="1" t="n">
        <f aca="false">C7594+1/30+G7595</f>
        <v>253.043333333322</v>
      </c>
      <c r="D7595" s="1" t="n">
        <f aca="false">D7594+1/25+H7595</f>
        <v>304.290000000008</v>
      </c>
      <c r="G7595" s="0" t="n">
        <f aca="false">IF(E7595="+",1/300,IF(E7595="-",-1/300,0))</f>
        <v>0</v>
      </c>
      <c r="H7595" s="0" t="n">
        <f aca="false">IF(F7595="+",1/100,0)</f>
        <v>0</v>
      </c>
    </row>
    <row r="7596" customFormat="false" ht="12.75" hidden="false" customHeight="false" outlineLevel="0" collapsed="false">
      <c r="A7596" s="0" t="n">
        <f aca="false">ROW()+255</f>
        <v>7851</v>
      </c>
      <c r="B7596" s="0" t="n">
        <f aca="false">D7596/C7596</f>
        <v>1.20252097519864</v>
      </c>
      <c r="C7596" s="1" t="n">
        <f aca="false">C7595+1/30+G7596</f>
        <v>253.076666666655</v>
      </c>
      <c r="D7596" s="1" t="n">
        <f aca="false">D7595+1/25+H7596</f>
        <v>304.330000000008</v>
      </c>
      <c r="G7596" s="0" t="n">
        <f aca="false">IF(E7596="+",1/300,IF(E7596="-",-1/300,0))</f>
        <v>0</v>
      </c>
      <c r="H7596" s="0" t="n">
        <f aca="false">IF(F7596="+",1/100,0)</f>
        <v>0</v>
      </c>
    </row>
    <row r="7597" customFormat="false" ht="12.75" hidden="false" customHeight="false" outlineLevel="0" collapsed="false">
      <c r="A7597" s="0" t="n">
        <f aca="false">ROW()+255</f>
        <v>7852</v>
      </c>
      <c r="B7597" s="0" t="n">
        <f aca="false">D7597/C7597</f>
        <v>1.2025206431987</v>
      </c>
      <c r="C7597" s="1" t="n">
        <f aca="false">C7596+1/30+G7597</f>
        <v>253.109999999988</v>
      </c>
      <c r="D7597" s="1" t="n">
        <f aca="false">D7596+1/25+H7597</f>
        <v>304.370000000008</v>
      </c>
      <c r="G7597" s="0" t="n">
        <f aca="false">IF(E7597="+",1/300,IF(E7597="-",-1/300,0))</f>
        <v>0</v>
      </c>
      <c r="H7597" s="0" t="n">
        <f aca="false">IF(F7597="+",1/100,0)</f>
        <v>0</v>
      </c>
    </row>
    <row r="7598" customFormat="false" ht="12.75" hidden="false" customHeight="false" outlineLevel="0" collapsed="false">
      <c r="A7598" s="0" t="n">
        <f aca="false">ROW()+255</f>
        <v>7853</v>
      </c>
      <c r="B7598" s="0" t="n">
        <f aca="false">D7598/C7598</f>
        <v>1.20252031128618</v>
      </c>
      <c r="C7598" s="1" t="n">
        <f aca="false">C7597+1/30+G7598</f>
        <v>253.143333333322</v>
      </c>
      <c r="D7598" s="1" t="n">
        <f aca="false">D7597+1/25+H7598</f>
        <v>304.410000000008</v>
      </c>
      <c r="G7598" s="0" t="n">
        <f aca="false">IF(E7598="+",1/300,IF(E7598="-",-1/300,0))</f>
        <v>0</v>
      </c>
      <c r="H7598" s="0" t="n">
        <f aca="false">IF(F7598="+",1/100,0)</f>
        <v>0</v>
      </c>
    </row>
    <row r="7599" customFormat="false" ht="12.75" hidden="false" customHeight="false" outlineLevel="0" collapsed="false">
      <c r="A7599" s="0" t="n">
        <f aca="false">ROW()+255</f>
        <v>7854</v>
      </c>
      <c r="B7599" s="0" t="n">
        <f aca="false">D7599/C7599</f>
        <v>1.20251997946107</v>
      </c>
      <c r="C7599" s="1" t="n">
        <f aca="false">C7598+1/30+G7599</f>
        <v>253.176666666655</v>
      </c>
      <c r="D7599" s="1" t="n">
        <f aca="false">D7598+1/25+H7599</f>
        <v>304.450000000008</v>
      </c>
      <c r="G7599" s="0" t="n">
        <f aca="false">IF(E7599="+",1/300,IF(E7599="-",-1/300,0))</f>
        <v>0</v>
      </c>
      <c r="H7599" s="0" t="n">
        <f aca="false">IF(F7599="+",1/100,0)</f>
        <v>0</v>
      </c>
    </row>
    <row r="7600" customFormat="false" ht="12.75" hidden="false" customHeight="false" outlineLevel="0" collapsed="false">
      <c r="A7600" s="0" t="n">
        <f aca="false">ROW()+255</f>
        <v>7855</v>
      </c>
      <c r="B7600" s="0" t="n">
        <f aca="false">D7600/C7600</f>
        <v>1.20251964772332</v>
      </c>
      <c r="C7600" s="1" t="n">
        <f aca="false">C7599+1/30+G7600</f>
        <v>253.209999999988</v>
      </c>
      <c r="D7600" s="1" t="n">
        <f aca="false">D7599+1/25+H7600</f>
        <v>304.490000000008</v>
      </c>
      <c r="G7600" s="0" t="n">
        <f aca="false">IF(E7600="+",1/300,IF(E7600="-",-1/300,0))</f>
        <v>0</v>
      </c>
      <c r="H7600" s="0" t="n">
        <f aca="false">IF(F7600="+",1/100,0)</f>
        <v>0</v>
      </c>
    </row>
    <row r="7601" customFormat="false" ht="12.75" hidden="false" customHeight="false" outlineLevel="0" collapsed="false">
      <c r="A7601" s="0" t="n">
        <f aca="false">ROW()+255</f>
        <v>7856</v>
      </c>
      <c r="B7601" s="0" t="n">
        <f aca="false">D7601/C7601</f>
        <v>1.2025193160729</v>
      </c>
      <c r="C7601" s="1" t="n">
        <f aca="false">C7600+1/30+G7601</f>
        <v>253.243333333322</v>
      </c>
      <c r="D7601" s="1" t="n">
        <f aca="false">D7600+1/25+H7601</f>
        <v>304.530000000008</v>
      </c>
      <c r="G7601" s="0" t="n">
        <f aca="false">IF(E7601="+",1/300,IF(E7601="-",-1/300,0))</f>
        <v>0</v>
      </c>
      <c r="H7601" s="0" t="n">
        <f aca="false">IF(F7601="+",1/100,0)</f>
        <v>0</v>
      </c>
    </row>
    <row r="7602" customFormat="false" ht="12.75" hidden="false" customHeight="false" outlineLevel="0" collapsed="false">
      <c r="A7602" s="0" t="n">
        <f aca="false">ROW()+255</f>
        <v>7857</v>
      </c>
      <c r="B7602" s="0" t="n">
        <f aca="false">D7602/C7602</f>
        <v>1.20251898450978</v>
      </c>
      <c r="C7602" s="1" t="n">
        <f aca="false">C7601+1/30+G7602</f>
        <v>253.276666666655</v>
      </c>
      <c r="D7602" s="1" t="n">
        <f aca="false">D7601+1/25+H7602</f>
        <v>304.570000000008</v>
      </c>
      <c r="G7602" s="0" t="n">
        <f aca="false">IF(E7602="+",1/300,IF(E7602="-",-1/300,0))</f>
        <v>0</v>
      </c>
      <c r="H7602" s="0" t="n">
        <f aca="false">IF(F7602="+",1/100,0)</f>
        <v>0</v>
      </c>
    </row>
    <row r="7603" customFormat="false" ht="12.75" hidden="false" customHeight="false" outlineLevel="0" collapsed="false">
      <c r="A7603" s="0" t="n">
        <f aca="false">ROW()+255</f>
        <v>7858</v>
      </c>
      <c r="B7603" s="0" t="n">
        <f aca="false">D7603/C7603</f>
        <v>1.20251865303392</v>
      </c>
      <c r="C7603" s="1" t="n">
        <f aca="false">C7602+1/30+G7603</f>
        <v>253.309999999988</v>
      </c>
      <c r="D7603" s="1" t="n">
        <f aca="false">D7602+1/25+H7603</f>
        <v>304.610000000008</v>
      </c>
      <c r="G7603" s="0" t="n">
        <f aca="false">IF(E7603="+",1/300,IF(E7603="-",-1/300,0))</f>
        <v>0</v>
      </c>
      <c r="H7603" s="0" t="n">
        <f aca="false">IF(F7603="+",1/100,0)</f>
        <v>0</v>
      </c>
    </row>
    <row r="7604" customFormat="false" ht="12.75" hidden="false" customHeight="false" outlineLevel="0" collapsed="false">
      <c r="A7604" s="0" t="n">
        <f aca="false">ROW()+255</f>
        <v>7859</v>
      </c>
      <c r="B7604" s="0" t="n">
        <f aca="false">D7604/C7604</f>
        <v>1.20251832164529</v>
      </c>
      <c r="C7604" s="1" t="n">
        <f aca="false">C7603+1/30+G7604</f>
        <v>253.343333333322</v>
      </c>
      <c r="D7604" s="1" t="n">
        <f aca="false">D7603+1/25+H7604</f>
        <v>304.650000000008</v>
      </c>
      <c r="G7604" s="0" t="n">
        <f aca="false">IF(E7604="+",1/300,IF(E7604="-",-1/300,0))</f>
        <v>0</v>
      </c>
      <c r="H7604" s="0" t="n">
        <f aca="false">IF(F7604="+",1/100,0)</f>
        <v>0</v>
      </c>
    </row>
    <row r="7605" customFormat="false" ht="12.75" hidden="false" customHeight="false" outlineLevel="0" collapsed="false">
      <c r="A7605" s="0" t="n">
        <f aca="false">ROW()+255</f>
        <v>7860</v>
      </c>
      <c r="B7605" s="0" t="n">
        <f aca="false">D7605/C7605</f>
        <v>1.20251799034384</v>
      </c>
      <c r="C7605" s="1" t="n">
        <f aca="false">C7604+1/30+G7605</f>
        <v>253.376666666655</v>
      </c>
      <c r="D7605" s="1" t="n">
        <f aca="false">D7604+1/25+H7605</f>
        <v>304.690000000008</v>
      </c>
      <c r="G7605" s="0" t="n">
        <f aca="false">IF(E7605="+",1/300,IF(E7605="-",-1/300,0))</f>
        <v>0</v>
      </c>
      <c r="H7605" s="0" t="n">
        <f aca="false">IF(F7605="+",1/100,0)</f>
        <v>0</v>
      </c>
    </row>
    <row r="7606" customFormat="false" ht="12.75" hidden="false" customHeight="false" outlineLevel="0" collapsed="false">
      <c r="A7606" s="0" t="n">
        <f aca="false">ROW()+255</f>
        <v>7861</v>
      </c>
      <c r="B7606" s="0" t="n">
        <f aca="false">D7606/C7606</f>
        <v>1.20251765912956</v>
      </c>
      <c r="C7606" s="1" t="n">
        <f aca="false">C7605+1/30+G7606</f>
        <v>253.409999999988</v>
      </c>
      <c r="D7606" s="1" t="n">
        <f aca="false">D7605+1/25+H7606</f>
        <v>304.730000000008</v>
      </c>
      <c r="G7606" s="0" t="n">
        <f aca="false">IF(E7606="+",1/300,IF(E7606="-",-1/300,0))</f>
        <v>0</v>
      </c>
      <c r="H7606" s="0" t="n">
        <f aca="false">IF(F7606="+",1/100,0)</f>
        <v>0</v>
      </c>
    </row>
    <row r="7607" customFormat="false" ht="12.75" hidden="false" customHeight="false" outlineLevel="0" collapsed="false">
      <c r="A7607" s="0" t="n">
        <f aca="false">ROW()+255</f>
        <v>7862</v>
      </c>
      <c r="B7607" s="0" t="n">
        <f aca="false">D7607/C7607</f>
        <v>1.2025173280024</v>
      </c>
      <c r="C7607" s="1" t="n">
        <f aca="false">C7606+1/30+G7607</f>
        <v>253.443333333322</v>
      </c>
      <c r="D7607" s="1" t="n">
        <f aca="false">D7606+1/25+H7607</f>
        <v>304.770000000008</v>
      </c>
      <c r="G7607" s="0" t="n">
        <f aca="false">IF(E7607="+",1/300,IF(E7607="-",-1/300,0))</f>
        <v>0</v>
      </c>
      <c r="H7607" s="0" t="n">
        <f aca="false">IF(F7607="+",1/100,0)</f>
        <v>0</v>
      </c>
    </row>
    <row r="7608" customFormat="false" ht="12.75" hidden="false" customHeight="false" outlineLevel="0" collapsed="false">
      <c r="A7608" s="0" t="n">
        <f aca="false">ROW()+255</f>
        <v>7863</v>
      </c>
      <c r="B7608" s="0" t="n">
        <f aca="false">D7608/C7608</f>
        <v>1.20251699696233</v>
      </c>
      <c r="C7608" s="1" t="n">
        <f aca="false">C7607+1/30+G7608</f>
        <v>253.476666666655</v>
      </c>
      <c r="D7608" s="1" t="n">
        <f aca="false">D7607+1/25+H7608</f>
        <v>304.810000000008</v>
      </c>
      <c r="G7608" s="0" t="n">
        <f aca="false">IF(E7608="+",1/300,IF(E7608="-",-1/300,0))</f>
        <v>0</v>
      </c>
      <c r="H7608" s="0" t="n">
        <f aca="false">IF(F7608="+",1/100,0)</f>
        <v>0</v>
      </c>
    </row>
    <row r="7609" customFormat="false" ht="12.75" hidden="false" customHeight="false" outlineLevel="0" collapsed="false">
      <c r="A7609" s="0" t="n">
        <f aca="false">ROW()+255</f>
        <v>7864</v>
      </c>
      <c r="B7609" s="0" t="n">
        <f aca="false">D7609/C7609</f>
        <v>1.20251666600932</v>
      </c>
      <c r="C7609" s="1" t="n">
        <f aca="false">C7608+1/30+G7609</f>
        <v>253.509999999988</v>
      </c>
      <c r="D7609" s="1" t="n">
        <f aca="false">D7608+1/25+H7609</f>
        <v>304.850000000008</v>
      </c>
      <c r="G7609" s="0" t="n">
        <f aca="false">IF(E7609="+",1/300,IF(E7609="-",-1/300,0))</f>
        <v>0</v>
      </c>
      <c r="H7609" s="0" t="n">
        <f aca="false">IF(F7609="+",1/100,0)</f>
        <v>0</v>
      </c>
    </row>
    <row r="7610" customFormat="false" ht="12.75" hidden="false" customHeight="false" outlineLevel="0" collapsed="false">
      <c r="A7610" s="0" t="n">
        <f aca="false">ROW()+255</f>
        <v>7865</v>
      </c>
      <c r="B7610" s="0" t="n">
        <f aca="false">D7610/C7610</f>
        <v>1.20251633514332</v>
      </c>
      <c r="C7610" s="1" t="n">
        <f aca="false">C7609+1/30+G7610</f>
        <v>253.543333333322</v>
      </c>
      <c r="D7610" s="1" t="n">
        <f aca="false">D7609+1/25+H7610</f>
        <v>304.890000000008</v>
      </c>
      <c r="G7610" s="0" t="n">
        <f aca="false">IF(E7610="+",1/300,IF(E7610="-",-1/300,0))</f>
        <v>0</v>
      </c>
      <c r="H7610" s="0" t="n">
        <f aca="false">IF(F7610="+",1/100,0)</f>
        <v>0</v>
      </c>
    </row>
    <row r="7611" customFormat="false" ht="12.75" hidden="false" customHeight="false" outlineLevel="0" collapsed="false">
      <c r="A7611" s="0" t="n">
        <f aca="false">ROW()+255</f>
        <v>7866</v>
      </c>
      <c r="B7611" s="0" t="n">
        <f aca="false">D7611/C7611</f>
        <v>1.20251600436432</v>
      </c>
      <c r="C7611" s="1" t="n">
        <f aca="false">C7610+1/30+G7611</f>
        <v>253.576666666655</v>
      </c>
      <c r="D7611" s="1" t="n">
        <f aca="false">D7610+1/25+H7611</f>
        <v>304.930000000008</v>
      </c>
      <c r="G7611" s="0" t="n">
        <f aca="false">IF(E7611="+",1/300,IF(E7611="-",-1/300,0))</f>
        <v>0</v>
      </c>
      <c r="H7611" s="0" t="n">
        <f aca="false">IF(F7611="+",1/100,0)</f>
        <v>0</v>
      </c>
    </row>
    <row r="7612" customFormat="false" ht="12.75" hidden="false" customHeight="false" outlineLevel="0" collapsed="false">
      <c r="A7612" s="0" t="n">
        <f aca="false">ROW()+255</f>
        <v>7867</v>
      </c>
      <c r="B7612" s="0" t="n">
        <f aca="false">D7612/C7612</f>
        <v>1.20251567367226</v>
      </c>
      <c r="C7612" s="1" t="n">
        <f aca="false">C7611+1/30+G7612</f>
        <v>253.609999999988</v>
      </c>
      <c r="D7612" s="1" t="n">
        <f aca="false">D7611+1/25+H7612</f>
        <v>304.970000000008</v>
      </c>
      <c r="G7612" s="0" t="n">
        <f aca="false">IF(E7612="+",1/300,IF(E7612="-",-1/300,0))</f>
        <v>0</v>
      </c>
      <c r="H7612" s="0" t="n">
        <f aca="false">IF(F7612="+",1/100,0)</f>
        <v>0</v>
      </c>
    </row>
    <row r="7613" customFormat="false" ht="12.75" hidden="false" customHeight="false" outlineLevel="0" collapsed="false">
      <c r="A7613" s="0" t="n">
        <f aca="false">ROW()+255</f>
        <v>7868</v>
      </c>
      <c r="B7613" s="0" t="n">
        <f aca="false">D7613/C7613</f>
        <v>1.20251534306712</v>
      </c>
      <c r="C7613" s="1" t="n">
        <f aca="false">C7612+1/30+G7613</f>
        <v>253.643333333322</v>
      </c>
      <c r="D7613" s="1" t="n">
        <f aca="false">D7612+1/25+H7613</f>
        <v>305.010000000008</v>
      </c>
      <c r="G7613" s="0" t="n">
        <f aca="false">IF(E7613="+",1/300,IF(E7613="-",-1/300,0))</f>
        <v>0</v>
      </c>
      <c r="H7613" s="0" t="n">
        <f aca="false">IF(F7613="+",1/100,0)</f>
        <v>0</v>
      </c>
    </row>
    <row r="7614" customFormat="false" ht="12.75" hidden="false" customHeight="false" outlineLevel="0" collapsed="false">
      <c r="A7614" s="0" t="n">
        <f aca="false">ROW()+255</f>
        <v>7869</v>
      </c>
      <c r="B7614" s="0" t="n">
        <f aca="false">D7614/C7614</f>
        <v>1.20251501254887</v>
      </c>
      <c r="C7614" s="1" t="n">
        <f aca="false">C7613+1/30+G7614</f>
        <v>253.676666666655</v>
      </c>
      <c r="D7614" s="1" t="n">
        <f aca="false">D7613+1/25+H7614</f>
        <v>305.050000000008</v>
      </c>
      <c r="G7614" s="0" t="n">
        <f aca="false">IF(E7614="+",1/300,IF(E7614="-",-1/300,0))</f>
        <v>0</v>
      </c>
      <c r="H7614" s="0" t="n">
        <f aca="false">IF(F7614="+",1/100,0)</f>
        <v>0</v>
      </c>
    </row>
    <row r="7615" customFormat="false" ht="12.75" hidden="false" customHeight="false" outlineLevel="0" collapsed="false">
      <c r="A7615" s="0" t="n">
        <f aca="false">ROW()+255</f>
        <v>7870</v>
      </c>
      <c r="B7615" s="0" t="n">
        <f aca="false">D7615/C7615</f>
        <v>1.20251468211747</v>
      </c>
      <c r="C7615" s="1" t="n">
        <f aca="false">C7614+1/30+G7615</f>
        <v>253.709999999988</v>
      </c>
      <c r="D7615" s="1" t="n">
        <f aca="false">D7614+1/25+H7615</f>
        <v>305.090000000008</v>
      </c>
      <c r="G7615" s="0" t="n">
        <f aca="false">IF(E7615="+",1/300,IF(E7615="-",-1/300,0))</f>
        <v>0</v>
      </c>
      <c r="H7615" s="0" t="n">
        <f aca="false">IF(F7615="+",1/100,0)</f>
        <v>0</v>
      </c>
    </row>
    <row r="7616" customFormat="false" ht="12.75" hidden="false" customHeight="false" outlineLevel="0" collapsed="false">
      <c r="A7616" s="0" t="n">
        <f aca="false">ROW()+255</f>
        <v>7871</v>
      </c>
      <c r="B7616" s="0" t="n">
        <f aca="false">D7616/C7616</f>
        <v>1.20251435177288</v>
      </c>
      <c r="C7616" s="1" t="n">
        <f aca="false">C7615+1/30+G7616</f>
        <v>253.743333333322</v>
      </c>
      <c r="D7616" s="1" t="n">
        <f aca="false">D7615+1/25+H7616</f>
        <v>305.130000000008</v>
      </c>
      <c r="G7616" s="0" t="n">
        <f aca="false">IF(E7616="+",1/300,IF(E7616="-",-1/300,0))</f>
        <v>0</v>
      </c>
      <c r="H7616" s="0" t="n">
        <f aca="false">IF(F7616="+",1/100,0)</f>
        <v>0</v>
      </c>
    </row>
    <row r="7617" customFormat="false" ht="12.75" hidden="false" customHeight="false" outlineLevel="0" collapsed="false">
      <c r="A7617" s="0" t="n">
        <f aca="false">ROW()+255</f>
        <v>7872</v>
      </c>
      <c r="B7617" s="0" t="n">
        <f aca="false">D7617/C7617</f>
        <v>1.20251402151507</v>
      </c>
      <c r="C7617" s="1" t="n">
        <f aca="false">C7616+1/30+G7617</f>
        <v>253.776666666655</v>
      </c>
      <c r="D7617" s="1" t="n">
        <f aca="false">D7616+1/25+H7617</f>
        <v>305.170000000008</v>
      </c>
      <c r="G7617" s="0" t="n">
        <f aca="false">IF(E7617="+",1/300,IF(E7617="-",-1/300,0))</f>
        <v>0</v>
      </c>
      <c r="H7617" s="0" t="n">
        <f aca="false">IF(F7617="+",1/100,0)</f>
        <v>0</v>
      </c>
    </row>
    <row r="7618" customFormat="false" ht="12.75" hidden="false" customHeight="false" outlineLevel="0" collapsed="false">
      <c r="A7618" s="0" t="n">
        <f aca="false">ROW()+255</f>
        <v>7873</v>
      </c>
      <c r="B7618" s="0" t="n">
        <f aca="false">D7618/C7618</f>
        <v>1.20251369134401</v>
      </c>
      <c r="C7618" s="1" t="n">
        <f aca="false">C7617+1/30+G7618</f>
        <v>253.809999999988</v>
      </c>
      <c r="D7618" s="1" t="n">
        <f aca="false">D7617+1/25+H7618</f>
        <v>305.210000000008</v>
      </c>
      <c r="G7618" s="0" t="n">
        <f aca="false">IF(E7618="+",1/300,IF(E7618="-",-1/300,0))</f>
        <v>0</v>
      </c>
      <c r="H7618" s="0" t="n">
        <f aca="false">IF(F7618="+",1/100,0)</f>
        <v>0</v>
      </c>
    </row>
    <row r="7619" customFormat="false" ht="12.75" hidden="false" customHeight="false" outlineLevel="0" collapsed="false">
      <c r="A7619" s="0" t="n">
        <f aca="false">ROW()+255</f>
        <v>7874</v>
      </c>
      <c r="B7619" s="0" t="n">
        <f aca="false">D7619/C7619</f>
        <v>1.20251336125966</v>
      </c>
      <c r="C7619" s="1" t="n">
        <f aca="false">C7618+1/30+G7619</f>
        <v>253.843333333322</v>
      </c>
      <c r="D7619" s="1" t="n">
        <f aca="false">D7618+1/25+H7619</f>
        <v>305.250000000008</v>
      </c>
      <c r="G7619" s="0" t="n">
        <f aca="false">IF(E7619="+",1/300,IF(E7619="-",-1/300,0))</f>
        <v>0</v>
      </c>
      <c r="H7619" s="0" t="n">
        <f aca="false">IF(F7619="+",1/100,0)</f>
        <v>0</v>
      </c>
    </row>
    <row r="7620" customFormat="false" ht="12.75" hidden="false" customHeight="false" outlineLevel="0" collapsed="false">
      <c r="A7620" s="0" t="n">
        <f aca="false">ROW()+255</f>
        <v>7875</v>
      </c>
      <c r="B7620" s="0" t="n">
        <f aca="false">D7620/C7620</f>
        <v>1.20251303126199</v>
      </c>
      <c r="C7620" s="1" t="n">
        <f aca="false">C7619+1/30+G7620</f>
        <v>253.876666666655</v>
      </c>
      <c r="D7620" s="1" t="n">
        <f aca="false">D7619+1/25+H7620</f>
        <v>305.290000000008</v>
      </c>
      <c r="G7620" s="0" t="n">
        <f aca="false">IF(E7620="+",1/300,IF(E7620="-",-1/300,0))</f>
        <v>0</v>
      </c>
      <c r="H7620" s="0" t="n">
        <f aca="false">IF(F7620="+",1/100,0)</f>
        <v>0</v>
      </c>
    </row>
    <row r="7621" customFormat="false" ht="12.75" hidden="false" customHeight="false" outlineLevel="0" collapsed="false">
      <c r="A7621" s="0" t="n">
        <f aca="false">ROW()+255</f>
        <v>7876</v>
      </c>
      <c r="B7621" s="0" t="n">
        <f aca="false">D7621/C7621</f>
        <v>1.20251270135096</v>
      </c>
      <c r="C7621" s="1" t="n">
        <f aca="false">C7620+1/30+G7621</f>
        <v>253.909999999988</v>
      </c>
      <c r="D7621" s="1" t="n">
        <f aca="false">D7620+1/25+H7621</f>
        <v>305.330000000008</v>
      </c>
      <c r="G7621" s="0" t="n">
        <f aca="false">IF(E7621="+",1/300,IF(E7621="-",-1/300,0))</f>
        <v>0</v>
      </c>
      <c r="H7621" s="0" t="n">
        <f aca="false">IF(F7621="+",1/100,0)</f>
        <v>0</v>
      </c>
    </row>
    <row r="7622" customFormat="false" ht="12.75" hidden="false" customHeight="false" outlineLevel="0" collapsed="false">
      <c r="A7622" s="0" t="n">
        <f aca="false">ROW()+255</f>
        <v>7877</v>
      </c>
      <c r="B7622" s="0" t="n">
        <f aca="false">D7622/C7622</f>
        <v>1.20251237152654</v>
      </c>
      <c r="C7622" s="1" t="n">
        <f aca="false">C7621+1/30+G7622</f>
        <v>253.943333333322</v>
      </c>
      <c r="D7622" s="1" t="n">
        <f aca="false">D7621+1/25+H7622</f>
        <v>305.370000000008</v>
      </c>
      <c r="G7622" s="0" t="n">
        <f aca="false">IF(E7622="+",1/300,IF(E7622="-",-1/300,0))</f>
        <v>0</v>
      </c>
      <c r="H7622" s="0" t="n">
        <f aca="false">IF(F7622="+",1/100,0)</f>
        <v>0</v>
      </c>
    </row>
    <row r="7623" customFormat="false" ht="12.75" hidden="false" customHeight="false" outlineLevel="0" collapsed="false">
      <c r="A7623" s="0" t="n">
        <f aca="false">ROW()+255</f>
        <v>7878</v>
      </c>
      <c r="B7623" s="0" t="n">
        <f aca="false">D7623/C7623</f>
        <v>1.2025120417887</v>
      </c>
      <c r="C7623" s="1" t="n">
        <f aca="false">C7622+1/30+G7623</f>
        <v>253.976666666655</v>
      </c>
      <c r="D7623" s="1" t="n">
        <f aca="false">D7622+1/25+H7623</f>
        <v>305.410000000008</v>
      </c>
      <c r="G7623" s="0" t="n">
        <f aca="false">IF(E7623="+",1/300,IF(E7623="-",-1/300,0))</f>
        <v>0</v>
      </c>
      <c r="H7623" s="0" t="n">
        <f aca="false">IF(F7623="+",1/100,0)</f>
        <v>0</v>
      </c>
    </row>
    <row r="7624" customFormat="false" ht="12.75" hidden="false" customHeight="false" outlineLevel="0" collapsed="false">
      <c r="A7624" s="0" t="n">
        <f aca="false">ROW()+255</f>
        <v>7879</v>
      </c>
      <c r="B7624" s="0" t="n">
        <f aca="false">D7624/C7624</f>
        <v>1.20251171213741</v>
      </c>
      <c r="C7624" s="1" t="n">
        <f aca="false">C7623+1/30+G7624</f>
        <v>254.009999999988</v>
      </c>
      <c r="D7624" s="1" t="n">
        <f aca="false">D7623+1/25+H7624</f>
        <v>305.450000000008</v>
      </c>
      <c r="G7624" s="0" t="n">
        <f aca="false">IF(E7624="+",1/300,IF(E7624="-",-1/300,0))</f>
        <v>0</v>
      </c>
      <c r="H7624" s="0" t="n">
        <f aca="false">IF(F7624="+",1/100,0)</f>
        <v>0</v>
      </c>
    </row>
    <row r="7625" customFormat="false" ht="12.75" hidden="false" customHeight="false" outlineLevel="0" collapsed="false">
      <c r="A7625" s="0" t="n">
        <f aca="false">ROW()+255</f>
        <v>7880</v>
      </c>
      <c r="B7625" s="0" t="n">
        <f aca="false">D7625/C7625</f>
        <v>1.20251138257262</v>
      </c>
      <c r="C7625" s="1" t="n">
        <f aca="false">C7624+1/30+G7625</f>
        <v>254.043333333322</v>
      </c>
      <c r="D7625" s="1" t="n">
        <f aca="false">D7624+1/25+H7625</f>
        <v>305.490000000008</v>
      </c>
      <c r="G7625" s="0" t="n">
        <f aca="false">IF(E7625="+",1/300,IF(E7625="-",-1/300,0))</f>
        <v>0</v>
      </c>
      <c r="H7625" s="0" t="n">
        <f aca="false">IF(F7625="+",1/100,0)</f>
        <v>0</v>
      </c>
    </row>
    <row r="7626" customFormat="false" ht="12.75" hidden="false" customHeight="false" outlineLevel="0" collapsed="false">
      <c r="A7626" s="0" t="n">
        <f aca="false">ROW()+255</f>
        <v>7881</v>
      </c>
      <c r="B7626" s="0" t="n">
        <f aca="false">D7626/C7626</f>
        <v>1.2025110530943</v>
      </c>
      <c r="C7626" s="1" t="n">
        <f aca="false">C7625+1/30+G7626</f>
        <v>254.076666666655</v>
      </c>
      <c r="D7626" s="1" t="n">
        <f aca="false">D7625+1/25+H7626</f>
        <v>305.530000000008</v>
      </c>
      <c r="G7626" s="0" t="n">
        <f aca="false">IF(E7626="+",1/300,IF(E7626="-",-1/300,0))</f>
        <v>0</v>
      </c>
      <c r="H7626" s="0" t="n">
        <f aca="false">IF(F7626="+",1/100,0)</f>
        <v>0</v>
      </c>
    </row>
    <row r="7627" customFormat="false" ht="12.75" hidden="false" customHeight="false" outlineLevel="0" collapsed="false">
      <c r="A7627" s="0" t="n">
        <f aca="false">ROW()+255</f>
        <v>7882</v>
      </c>
      <c r="B7627" s="0" t="n">
        <f aca="false">D7627/C7627</f>
        <v>1.20251072370242</v>
      </c>
      <c r="C7627" s="1" t="n">
        <f aca="false">C7626+1/30+G7627</f>
        <v>254.109999999988</v>
      </c>
      <c r="D7627" s="1" t="n">
        <f aca="false">D7626+1/25+H7627</f>
        <v>305.570000000008</v>
      </c>
      <c r="G7627" s="0" t="n">
        <f aca="false">IF(E7627="+",1/300,IF(E7627="-",-1/300,0))</f>
        <v>0</v>
      </c>
      <c r="H7627" s="0" t="n">
        <f aca="false">IF(F7627="+",1/100,0)</f>
        <v>0</v>
      </c>
    </row>
    <row r="7628" customFormat="false" ht="12.75" hidden="false" customHeight="false" outlineLevel="0" collapsed="false">
      <c r="A7628" s="0" t="n">
        <f aca="false">ROW()+255</f>
        <v>7883</v>
      </c>
      <c r="B7628" s="0" t="n">
        <f aca="false">D7628/C7628</f>
        <v>1.20251039439695</v>
      </c>
      <c r="C7628" s="1" t="n">
        <f aca="false">C7627+1/30+G7628</f>
        <v>254.143333333322</v>
      </c>
      <c r="D7628" s="1" t="n">
        <f aca="false">D7627+1/25+H7628</f>
        <v>305.610000000009</v>
      </c>
      <c r="G7628" s="0" t="n">
        <f aca="false">IF(E7628="+",1/300,IF(E7628="-",-1/300,0))</f>
        <v>0</v>
      </c>
      <c r="H7628" s="0" t="n">
        <f aca="false">IF(F7628="+",1/100,0)</f>
        <v>0</v>
      </c>
    </row>
    <row r="7629" customFormat="false" ht="12.75" hidden="false" customHeight="false" outlineLevel="0" collapsed="false">
      <c r="A7629" s="0" t="n">
        <f aca="false">ROW()+255</f>
        <v>7884</v>
      </c>
      <c r="B7629" s="0" t="n">
        <f aca="false">D7629/C7629</f>
        <v>1.20251006517785</v>
      </c>
      <c r="C7629" s="1" t="n">
        <f aca="false">C7628+1/30+G7629</f>
        <v>254.176666666655</v>
      </c>
      <c r="D7629" s="1" t="n">
        <f aca="false">D7628+1/25+H7629</f>
        <v>305.650000000009</v>
      </c>
      <c r="G7629" s="0" t="n">
        <f aca="false">IF(E7629="+",1/300,IF(E7629="-",-1/300,0))</f>
        <v>0</v>
      </c>
      <c r="H7629" s="0" t="n">
        <f aca="false">IF(F7629="+",1/100,0)</f>
        <v>0</v>
      </c>
    </row>
    <row r="7630" customFormat="false" ht="12.75" hidden="false" customHeight="false" outlineLevel="0" collapsed="false">
      <c r="A7630" s="0" t="n">
        <f aca="false">ROW()+255</f>
        <v>7885</v>
      </c>
      <c r="B7630" s="0" t="n">
        <f aca="false">D7630/C7630</f>
        <v>1.20250973604509</v>
      </c>
      <c r="C7630" s="1" t="n">
        <f aca="false">C7629+1/30+G7630</f>
        <v>254.209999999988</v>
      </c>
      <c r="D7630" s="1" t="n">
        <f aca="false">D7629+1/25+H7630</f>
        <v>305.690000000009</v>
      </c>
      <c r="G7630" s="0" t="n">
        <f aca="false">IF(E7630="+",1/300,IF(E7630="-",-1/300,0))</f>
        <v>0</v>
      </c>
      <c r="H7630" s="0" t="n">
        <f aca="false">IF(F7630="+",1/100,0)</f>
        <v>0</v>
      </c>
    </row>
    <row r="7631" customFormat="false" ht="12.75" hidden="false" customHeight="false" outlineLevel="0" collapsed="false">
      <c r="A7631" s="0" t="n">
        <f aca="false">ROW()+255</f>
        <v>7886</v>
      </c>
      <c r="B7631" s="0" t="n">
        <f aca="false">D7631/C7631</f>
        <v>1.20250940699863</v>
      </c>
      <c r="C7631" s="1" t="n">
        <f aca="false">C7630+1/30+G7631</f>
        <v>254.243333333322</v>
      </c>
      <c r="D7631" s="1" t="n">
        <f aca="false">D7630+1/25+H7631</f>
        <v>305.730000000009</v>
      </c>
      <c r="G7631" s="0" t="n">
        <f aca="false">IF(E7631="+",1/300,IF(E7631="-",-1/300,0))</f>
        <v>0</v>
      </c>
      <c r="H7631" s="0" t="n">
        <f aca="false">IF(F7631="+",1/100,0)</f>
        <v>0</v>
      </c>
    </row>
    <row r="7632" customFormat="false" ht="12.75" hidden="false" customHeight="false" outlineLevel="0" collapsed="false">
      <c r="A7632" s="0" t="n">
        <f aca="false">ROW()+255</f>
        <v>7887</v>
      </c>
      <c r="B7632" s="0" t="n">
        <f aca="false">D7632/C7632</f>
        <v>1.20250907803845</v>
      </c>
      <c r="C7632" s="1" t="n">
        <f aca="false">C7631+1/30+G7632</f>
        <v>254.276666666655</v>
      </c>
      <c r="D7632" s="1" t="n">
        <f aca="false">D7631+1/25+H7632</f>
        <v>305.770000000009</v>
      </c>
      <c r="G7632" s="0" t="n">
        <f aca="false">IF(E7632="+",1/300,IF(E7632="-",-1/300,0))</f>
        <v>0</v>
      </c>
      <c r="H7632" s="0" t="n">
        <f aca="false">IF(F7632="+",1/100,0)</f>
        <v>0</v>
      </c>
    </row>
    <row r="7633" customFormat="false" ht="12.75" hidden="false" customHeight="false" outlineLevel="0" collapsed="false">
      <c r="A7633" s="0" t="n">
        <f aca="false">ROW()+255</f>
        <v>7888</v>
      </c>
      <c r="B7633" s="0" t="n">
        <f aca="false">D7633/C7633</f>
        <v>1.2025087491645</v>
      </c>
      <c r="C7633" s="1" t="n">
        <f aca="false">C7632+1/30+G7633</f>
        <v>254.309999999988</v>
      </c>
      <c r="D7633" s="1" t="n">
        <f aca="false">D7632+1/25+H7633</f>
        <v>305.810000000009</v>
      </c>
      <c r="G7633" s="0" t="n">
        <f aca="false">IF(E7633="+",1/300,IF(E7633="-",-1/300,0))</f>
        <v>0</v>
      </c>
      <c r="H7633" s="0" t="n">
        <f aca="false">IF(F7633="+",1/100,0)</f>
        <v>0</v>
      </c>
    </row>
    <row r="7634" customFormat="false" ht="12.75" hidden="false" customHeight="false" outlineLevel="0" collapsed="false">
      <c r="A7634" s="0" t="n">
        <f aca="false">ROW()+255</f>
        <v>7889</v>
      </c>
      <c r="B7634" s="0" t="n">
        <f aca="false">D7634/C7634</f>
        <v>1.20250842037675</v>
      </c>
      <c r="C7634" s="1" t="n">
        <f aca="false">C7633+1/30+G7634</f>
        <v>254.343333333321</v>
      </c>
      <c r="D7634" s="1" t="n">
        <f aca="false">D7633+1/25+H7634</f>
        <v>305.850000000009</v>
      </c>
      <c r="G7634" s="0" t="n">
        <f aca="false">IF(E7634="+",1/300,IF(E7634="-",-1/300,0))</f>
        <v>0</v>
      </c>
      <c r="H7634" s="0" t="n">
        <f aca="false">IF(F7634="+",1/100,0)</f>
        <v>0</v>
      </c>
    </row>
    <row r="7635" customFormat="false" ht="12.75" hidden="false" customHeight="false" outlineLevel="0" collapsed="false">
      <c r="A7635" s="0" t="n">
        <f aca="false">ROW()+255</f>
        <v>7890</v>
      </c>
      <c r="B7635" s="0" t="n">
        <f aca="false">D7635/C7635</f>
        <v>1.20250809167517</v>
      </c>
      <c r="C7635" s="1" t="n">
        <f aca="false">C7634+1/30+G7635</f>
        <v>254.376666666655</v>
      </c>
      <c r="D7635" s="1" t="n">
        <f aca="false">D7634+1/25+H7635</f>
        <v>305.890000000009</v>
      </c>
      <c r="G7635" s="0" t="n">
        <f aca="false">IF(E7635="+",1/300,IF(E7635="-",-1/300,0))</f>
        <v>0</v>
      </c>
      <c r="H7635" s="0" t="n">
        <f aca="false">IF(F7635="+",1/100,0)</f>
        <v>0</v>
      </c>
    </row>
    <row r="7636" customFormat="false" ht="12.75" hidden="false" customHeight="false" outlineLevel="0" collapsed="false">
      <c r="A7636" s="0" t="n">
        <f aca="false">ROW()+255</f>
        <v>7891</v>
      </c>
      <c r="B7636" s="0" t="n">
        <f aca="false">D7636/C7636</f>
        <v>1.20250776305972</v>
      </c>
      <c r="C7636" s="1" t="n">
        <f aca="false">C7635+1/30+G7636</f>
        <v>254.409999999988</v>
      </c>
      <c r="D7636" s="1" t="n">
        <f aca="false">D7635+1/25+H7636</f>
        <v>305.930000000009</v>
      </c>
      <c r="G7636" s="0" t="n">
        <f aca="false">IF(E7636="+",1/300,IF(E7636="-",-1/300,0))</f>
        <v>0</v>
      </c>
      <c r="H7636" s="0" t="n">
        <f aca="false">IF(F7636="+",1/100,0)</f>
        <v>0</v>
      </c>
    </row>
    <row r="7637" customFormat="false" ht="12.75" hidden="false" customHeight="false" outlineLevel="0" collapsed="false">
      <c r="A7637" s="0" t="n">
        <f aca="false">ROW()+255</f>
        <v>7892</v>
      </c>
      <c r="B7637" s="0" t="n">
        <f aca="false">D7637/C7637</f>
        <v>1.20250743453037</v>
      </c>
      <c r="C7637" s="1" t="n">
        <f aca="false">C7636+1/30+G7637</f>
        <v>254.443333333321</v>
      </c>
      <c r="D7637" s="1" t="n">
        <f aca="false">D7636+1/25+H7637</f>
        <v>305.970000000009</v>
      </c>
      <c r="G7637" s="0" t="n">
        <f aca="false">IF(E7637="+",1/300,IF(E7637="-",-1/300,0))</f>
        <v>0</v>
      </c>
      <c r="H7637" s="0" t="n">
        <f aca="false">IF(F7637="+",1/100,0)</f>
        <v>0</v>
      </c>
    </row>
    <row r="7638" customFormat="false" ht="12.75" hidden="false" customHeight="false" outlineLevel="0" collapsed="false">
      <c r="A7638" s="0" t="n">
        <f aca="false">ROW()+255</f>
        <v>7893</v>
      </c>
      <c r="B7638" s="0" t="n">
        <f aca="false">D7638/C7638</f>
        <v>1.20250710608709</v>
      </c>
      <c r="C7638" s="1" t="n">
        <f aca="false">C7637+1/30+G7638</f>
        <v>254.476666666655</v>
      </c>
      <c r="D7638" s="1" t="n">
        <f aca="false">D7637+1/25+H7638</f>
        <v>306.010000000009</v>
      </c>
      <c r="G7638" s="0" t="n">
        <f aca="false">IF(E7638="+",1/300,IF(E7638="-",-1/300,0))</f>
        <v>0</v>
      </c>
      <c r="H7638" s="0" t="n">
        <f aca="false">IF(F7638="+",1/100,0)</f>
        <v>0</v>
      </c>
    </row>
    <row r="7639" customFormat="false" ht="12.75" hidden="false" customHeight="false" outlineLevel="0" collapsed="false">
      <c r="A7639" s="0" t="n">
        <f aca="false">ROW()+255</f>
        <v>7894</v>
      </c>
      <c r="B7639" s="0" t="n">
        <f aca="false">D7639/C7639</f>
        <v>1.20250677772985</v>
      </c>
      <c r="C7639" s="1" t="n">
        <f aca="false">C7638+1/30+G7639</f>
        <v>254.509999999988</v>
      </c>
      <c r="D7639" s="1" t="n">
        <f aca="false">D7638+1/25+H7639</f>
        <v>306.050000000009</v>
      </c>
      <c r="G7639" s="0" t="n">
        <f aca="false">IF(E7639="+",1/300,IF(E7639="-",-1/300,0))</f>
        <v>0</v>
      </c>
      <c r="H7639" s="0" t="n">
        <f aca="false">IF(F7639="+",1/100,0)</f>
        <v>0</v>
      </c>
    </row>
    <row r="7640" customFormat="false" ht="12.75" hidden="false" customHeight="false" outlineLevel="0" collapsed="false">
      <c r="A7640" s="0" t="n">
        <f aca="false">ROW()+255</f>
        <v>7895</v>
      </c>
      <c r="B7640" s="0" t="n">
        <f aca="false">D7640/C7640</f>
        <v>1.2025064494586</v>
      </c>
      <c r="C7640" s="1" t="n">
        <f aca="false">C7639+1/30+G7640</f>
        <v>254.543333333321</v>
      </c>
      <c r="D7640" s="1" t="n">
        <f aca="false">D7639+1/25+H7640</f>
        <v>306.090000000009</v>
      </c>
      <c r="G7640" s="0" t="n">
        <f aca="false">IF(E7640="+",1/300,IF(E7640="-",-1/300,0))</f>
        <v>0</v>
      </c>
      <c r="H7640" s="0" t="n">
        <f aca="false">IF(F7640="+",1/100,0)</f>
        <v>0</v>
      </c>
    </row>
    <row r="7641" customFormat="false" ht="12.75" hidden="false" customHeight="false" outlineLevel="0" collapsed="false">
      <c r="A7641" s="0" t="n">
        <f aca="false">ROW()+255</f>
        <v>7896</v>
      </c>
      <c r="B7641" s="0" t="n">
        <f aca="false">D7641/C7641</f>
        <v>1.20250612127332</v>
      </c>
      <c r="C7641" s="1" t="n">
        <f aca="false">C7640+1/30+G7641</f>
        <v>254.576666666655</v>
      </c>
      <c r="D7641" s="1" t="n">
        <f aca="false">D7640+1/25+H7641</f>
        <v>306.130000000009</v>
      </c>
      <c r="G7641" s="0" t="n">
        <f aca="false">IF(E7641="+",1/300,IF(E7641="-",-1/300,0))</f>
        <v>0</v>
      </c>
      <c r="H7641" s="0" t="n">
        <f aca="false">IF(F7641="+",1/100,0)</f>
        <v>0</v>
      </c>
    </row>
    <row r="7642" customFormat="false" ht="12.75" hidden="false" customHeight="false" outlineLevel="0" collapsed="false">
      <c r="A7642" s="0" t="n">
        <f aca="false">ROW()+255</f>
        <v>7897</v>
      </c>
      <c r="B7642" s="0" t="n">
        <f aca="false">D7642/C7642</f>
        <v>1.20250579317396</v>
      </c>
      <c r="C7642" s="1" t="n">
        <f aca="false">C7641+1/30+G7642</f>
        <v>254.609999999988</v>
      </c>
      <c r="D7642" s="1" t="n">
        <f aca="false">D7641+1/25+H7642</f>
        <v>306.170000000009</v>
      </c>
      <c r="G7642" s="0" t="n">
        <f aca="false">IF(E7642="+",1/300,IF(E7642="-",-1/300,0))</f>
        <v>0</v>
      </c>
      <c r="H7642" s="0" t="n">
        <f aca="false">IF(F7642="+",1/100,0)</f>
        <v>0</v>
      </c>
    </row>
    <row r="7643" customFormat="false" ht="12.75" hidden="false" customHeight="false" outlineLevel="0" collapsed="false">
      <c r="A7643" s="0" t="n">
        <f aca="false">ROW()+255</f>
        <v>7898</v>
      </c>
      <c r="B7643" s="0" t="n">
        <f aca="false">D7643/C7643</f>
        <v>1.20250546516051</v>
      </c>
      <c r="C7643" s="1" t="n">
        <f aca="false">C7642+1/30+G7643</f>
        <v>254.643333333321</v>
      </c>
      <c r="D7643" s="1" t="n">
        <f aca="false">D7642+1/25+H7643</f>
        <v>306.210000000009</v>
      </c>
      <c r="G7643" s="0" t="n">
        <f aca="false">IF(E7643="+",1/300,IF(E7643="-",-1/300,0))</f>
        <v>0</v>
      </c>
      <c r="H7643" s="0" t="n">
        <f aca="false">IF(F7643="+",1/100,0)</f>
        <v>0</v>
      </c>
    </row>
    <row r="7644" customFormat="false" ht="12.75" hidden="false" customHeight="false" outlineLevel="0" collapsed="false">
      <c r="A7644" s="0" t="n">
        <f aca="false">ROW()+255</f>
        <v>7899</v>
      </c>
      <c r="B7644" s="0" t="n">
        <f aca="false">D7644/C7644</f>
        <v>1.20250513723292</v>
      </c>
      <c r="C7644" s="1" t="n">
        <f aca="false">C7643+1/30+G7644</f>
        <v>254.676666666655</v>
      </c>
      <c r="D7644" s="1" t="n">
        <f aca="false">D7643+1/25+H7644</f>
        <v>306.250000000009</v>
      </c>
      <c r="G7644" s="0" t="n">
        <f aca="false">IF(E7644="+",1/300,IF(E7644="-",-1/300,0))</f>
        <v>0</v>
      </c>
      <c r="H7644" s="0" t="n">
        <f aca="false">IF(F7644="+",1/100,0)</f>
        <v>0</v>
      </c>
    </row>
    <row r="7645" customFormat="false" ht="12.75" hidden="false" customHeight="false" outlineLevel="0" collapsed="false">
      <c r="A7645" s="0" t="n">
        <f aca="false">ROW()+255</f>
        <v>7900</v>
      </c>
      <c r="B7645" s="0" t="n">
        <f aca="false">D7645/C7645</f>
        <v>1.20250480939116</v>
      </c>
      <c r="C7645" s="1" t="n">
        <f aca="false">C7644+1/30+G7645</f>
        <v>254.709999999988</v>
      </c>
      <c r="D7645" s="1" t="n">
        <f aca="false">D7644+1/25+H7645</f>
        <v>306.290000000009</v>
      </c>
      <c r="G7645" s="0" t="n">
        <f aca="false">IF(E7645="+",1/300,IF(E7645="-",-1/300,0))</f>
        <v>0</v>
      </c>
      <c r="H7645" s="0" t="n">
        <f aca="false">IF(F7645="+",1/100,0)</f>
        <v>0</v>
      </c>
    </row>
    <row r="7646" customFormat="false" ht="12.75" hidden="false" customHeight="false" outlineLevel="0" collapsed="false">
      <c r="A7646" s="0" t="n">
        <f aca="false">ROW()+255</f>
        <v>7901</v>
      </c>
      <c r="B7646" s="0" t="n">
        <f aca="false">D7646/C7646</f>
        <v>1.2025044816352</v>
      </c>
      <c r="C7646" s="1" t="n">
        <f aca="false">C7645+1/30+G7646</f>
        <v>254.743333333321</v>
      </c>
      <c r="D7646" s="1" t="n">
        <f aca="false">D7645+1/25+H7646</f>
        <v>306.330000000009</v>
      </c>
      <c r="G7646" s="0" t="n">
        <f aca="false">IF(E7646="+",1/300,IF(E7646="-",-1/300,0))</f>
        <v>0</v>
      </c>
      <c r="H7646" s="0" t="n">
        <f aca="false">IF(F7646="+",1/100,0)</f>
        <v>0</v>
      </c>
    </row>
    <row r="7647" customFormat="false" ht="12.75" hidden="false" customHeight="false" outlineLevel="0" collapsed="false">
      <c r="A7647" s="0" t="n">
        <f aca="false">ROW()+255</f>
        <v>7902</v>
      </c>
      <c r="B7647" s="0" t="n">
        <f aca="false">D7647/C7647</f>
        <v>1.202504153965</v>
      </c>
      <c r="C7647" s="1" t="n">
        <f aca="false">C7646+1/30+G7647</f>
        <v>254.776666666655</v>
      </c>
      <c r="D7647" s="1" t="n">
        <f aca="false">D7646+1/25+H7647</f>
        <v>306.370000000009</v>
      </c>
      <c r="G7647" s="0" t="n">
        <f aca="false">IF(E7647="+",1/300,IF(E7647="-",-1/300,0))</f>
        <v>0</v>
      </c>
      <c r="H7647" s="0" t="n">
        <f aca="false">IF(F7647="+",1/100,0)</f>
        <v>0</v>
      </c>
    </row>
    <row r="7648" customFormat="false" ht="12.75" hidden="false" customHeight="false" outlineLevel="0" collapsed="false">
      <c r="A7648" s="0" t="n">
        <f aca="false">ROW()+255</f>
        <v>7903</v>
      </c>
      <c r="B7648" s="0" t="n">
        <f aca="false">D7648/C7648</f>
        <v>1.20250382638053</v>
      </c>
      <c r="C7648" s="1" t="n">
        <f aca="false">C7647+1/30+G7648</f>
        <v>254.809999999988</v>
      </c>
      <c r="D7648" s="1" t="n">
        <f aca="false">D7647+1/25+H7648</f>
        <v>306.410000000009</v>
      </c>
      <c r="G7648" s="0" t="n">
        <f aca="false">IF(E7648="+",1/300,IF(E7648="-",-1/300,0))</f>
        <v>0</v>
      </c>
      <c r="H7648" s="0" t="n">
        <f aca="false">IF(F7648="+",1/100,0)</f>
        <v>0</v>
      </c>
    </row>
    <row r="7649" customFormat="false" ht="12.75" hidden="false" customHeight="false" outlineLevel="0" collapsed="false">
      <c r="A7649" s="0" t="n">
        <f aca="false">ROW()+255</f>
        <v>7904</v>
      </c>
      <c r="B7649" s="0" t="n">
        <f aca="false">D7649/C7649</f>
        <v>1.20250349888176</v>
      </c>
      <c r="C7649" s="1" t="n">
        <f aca="false">C7648+1/30+G7649</f>
        <v>254.843333333321</v>
      </c>
      <c r="D7649" s="1" t="n">
        <f aca="false">D7648+1/25+H7649</f>
        <v>306.450000000009</v>
      </c>
      <c r="G7649" s="0" t="n">
        <f aca="false">IF(E7649="+",1/300,IF(E7649="-",-1/300,0))</f>
        <v>0</v>
      </c>
      <c r="H7649" s="0" t="n">
        <f aca="false">IF(F7649="+",1/100,0)</f>
        <v>0</v>
      </c>
    </row>
    <row r="7650" customFormat="false" ht="12.75" hidden="false" customHeight="false" outlineLevel="0" collapsed="false">
      <c r="A7650" s="0" t="n">
        <f aca="false">ROW()+255</f>
        <v>7905</v>
      </c>
      <c r="B7650" s="0" t="n">
        <f aca="false">D7650/C7650</f>
        <v>1.20250317146864</v>
      </c>
      <c r="C7650" s="1" t="n">
        <f aca="false">C7649+1/30+G7650</f>
        <v>254.876666666655</v>
      </c>
      <c r="D7650" s="1" t="n">
        <f aca="false">D7649+1/25+H7650</f>
        <v>306.490000000009</v>
      </c>
      <c r="G7650" s="0" t="n">
        <f aca="false">IF(E7650="+",1/300,IF(E7650="-",-1/300,0))</f>
        <v>0</v>
      </c>
      <c r="H7650" s="0" t="n">
        <f aca="false">IF(F7650="+",1/100,0)</f>
        <v>0</v>
      </c>
    </row>
    <row r="7651" customFormat="false" ht="12.75" hidden="false" customHeight="false" outlineLevel="0" collapsed="false">
      <c r="A7651" s="0" t="n">
        <f aca="false">ROW()+255</f>
        <v>7906</v>
      </c>
      <c r="B7651" s="0" t="n">
        <f aca="false">D7651/C7651</f>
        <v>1.20250284414116</v>
      </c>
      <c r="C7651" s="1" t="n">
        <f aca="false">C7650+1/30+G7651</f>
        <v>254.909999999988</v>
      </c>
      <c r="D7651" s="1" t="n">
        <f aca="false">D7650+1/25+H7651</f>
        <v>306.530000000009</v>
      </c>
      <c r="G7651" s="0" t="n">
        <f aca="false">IF(E7651="+",1/300,IF(E7651="-",-1/300,0))</f>
        <v>0</v>
      </c>
      <c r="H7651" s="0" t="n">
        <f aca="false">IF(F7651="+",1/100,0)</f>
        <v>0</v>
      </c>
    </row>
    <row r="7652" customFormat="false" ht="12.75" hidden="false" customHeight="false" outlineLevel="0" collapsed="false">
      <c r="A7652" s="0" t="n">
        <f aca="false">ROW()+255</f>
        <v>7907</v>
      </c>
      <c r="B7652" s="0" t="n">
        <f aca="false">D7652/C7652</f>
        <v>1.20250251689927</v>
      </c>
      <c r="C7652" s="1" t="n">
        <f aca="false">C7651+1/30+G7652</f>
        <v>254.943333333321</v>
      </c>
      <c r="D7652" s="1" t="n">
        <f aca="false">D7651+1/25+H7652</f>
        <v>306.570000000009</v>
      </c>
      <c r="G7652" s="0" t="n">
        <f aca="false">IF(E7652="+",1/300,IF(E7652="-",-1/300,0))</f>
        <v>0</v>
      </c>
      <c r="H7652" s="0" t="n">
        <f aca="false">IF(F7652="+",1/100,0)</f>
        <v>0</v>
      </c>
    </row>
    <row r="7653" customFormat="false" ht="12.75" hidden="false" customHeight="false" outlineLevel="0" collapsed="false">
      <c r="A7653" s="0" t="n">
        <f aca="false">ROW()+255</f>
        <v>7908</v>
      </c>
      <c r="B7653" s="0" t="n">
        <f aca="false">D7653/C7653</f>
        <v>1.20250218974294</v>
      </c>
      <c r="C7653" s="1" t="n">
        <f aca="false">C7652+1/30+G7653</f>
        <v>254.976666666655</v>
      </c>
      <c r="D7653" s="1" t="n">
        <f aca="false">D7652+1/25+H7653</f>
        <v>306.610000000009</v>
      </c>
      <c r="G7653" s="0" t="n">
        <f aca="false">IF(E7653="+",1/300,IF(E7653="-",-1/300,0))</f>
        <v>0</v>
      </c>
      <c r="H7653" s="0" t="n">
        <f aca="false">IF(F7653="+",1/100,0)</f>
        <v>0</v>
      </c>
    </row>
    <row r="7654" customFormat="false" ht="12.75" hidden="false" customHeight="false" outlineLevel="0" collapsed="false">
      <c r="A7654" s="0" t="n">
        <f aca="false">ROW()+255</f>
        <v>7909</v>
      </c>
      <c r="B7654" s="0" t="n">
        <f aca="false">D7654/C7654</f>
        <v>1.20250186267214</v>
      </c>
      <c r="C7654" s="1" t="n">
        <f aca="false">C7653+1/30+G7654</f>
        <v>255.009999999988</v>
      </c>
      <c r="D7654" s="1" t="n">
        <f aca="false">D7653+1/25+H7654</f>
        <v>306.650000000009</v>
      </c>
      <c r="G7654" s="0" t="n">
        <f aca="false">IF(E7654="+",1/300,IF(E7654="-",-1/300,0))</f>
        <v>0</v>
      </c>
      <c r="H7654" s="0" t="n">
        <f aca="false">IF(F7654="+",1/100,0)</f>
        <v>0</v>
      </c>
    </row>
    <row r="7655" customFormat="false" ht="12.75" hidden="false" customHeight="false" outlineLevel="0" collapsed="false">
      <c r="A7655" s="0" t="n">
        <f aca="false">ROW()+255</f>
        <v>7910</v>
      </c>
      <c r="B7655" s="0" t="n">
        <f aca="false">D7655/C7655</f>
        <v>1.20250153568684</v>
      </c>
      <c r="C7655" s="1" t="n">
        <f aca="false">C7654+1/30+G7655</f>
        <v>255.043333333321</v>
      </c>
      <c r="D7655" s="1" t="n">
        <f aca="false">D7654+1/25+H7655</f>
        <v>306.690000000009</v>
      </c>
      <c r="G7655" s="0" t="n">
        <f aca="false">IF(E7655="+",1/300,IF(E7655="-",-1/300,0))</f>
        <v>0</v>
      </c>
      <c r="H7655" s="0" t="n">
        <f aca="false">IF(F7655="+",1/100,0)</f>
        <v>0</v>
      </c>
    </row>
    <row r="7656" customFormat="false" ht="12.75" hidden="false" customHeight="false" outlineLevel="0" collapsed="false">
      <c r="A7656" s="0" t="n">
        <f aca="false">ROW()+255</f>
        <v>7911</v>
      </c>
      <c r="B7656" s="0" t="n">
        <f aca="false">D7656/C7656</f>
        <v>1.20250120878699</v>
      </c>
      <c r="C7656" s="1" t="n">
        <f aca="false">C7655+1/30+G7656</f>
        <v>255.076666666655</v>
      </c>
      <c r="D7656" s="1" t="n">
        <f aca="false">D7655+1/25+H7656</f>
        <v>306.730000000009</v>
      </c>
      <c r="G7656" s="0" t="n">
        <f aca="false">IF(E7656="+",1/300,IF(E7656="-",-1/300,0))</f>
        <v>0</v>
      </c>
      <c r="H7656" s="0" t="n">
        <f aca="false">IF(F7656="+",1/100,0)</f>
        <v>0</v>
      </c>
    </row>
    <row r="7657" customFormat="false" ht="12.75" hidden="false" customHeight="false" outlineLevel="0" collapsed="false">
      <c r="A7657" s="0" t="n">
        <f aca="false">ROW()+255</f>
        <v>7912</v>
      </c>
      <c r="B7657" s="0" t="n">
        <f aca="false">D7657/C7657</f>
        <v>1.20250088197257</v>
      </c>
      <c r="C7657" s="1" t="n">
        <f aca="false">C7656+1/30+G7657</f>
        <v>255.109999999988</v>
      </c>
      <c r="D7657" s="1" t="n">
        <f aca="false">D7656+1/25+H7657</f>
        <v>306.770000000009</v>
      </c>
      <c r="G7657" s="0" t="n">
        <f aca="false">IF(E7657="+",1/300,IF(E7657="-",-1/300,0))</f>
        <v>0</v>
      </c>
      <c r="H7657" s="0" t="n">
        <f aca="false">IF(F7657="+",1/100,0)</f>
        <v>0</v>
      </c>
    </row>
    <row r="7658" customFormat="false" ht="12.75" hidden="false" customHeight="false" outlineLevel="0" collapsed="false">
      <c r="A7658" s="0" t="n">
        <f aca="false">ROW()+255</f>
        <v>7913</v>
      </c>
      <c r="B7658" s="0" t="n">
        <f aca="false">D7658/C7658</f>
        <v>1.20250055524355</v>
      </c>
      <c r="C7658" s="1" t="n">
        <f aca="false">C7657+1/30+G7658</f>
        <v>255.143333333321</v>
      </c>
      <c r="D7658" s="1" t="n">
        <f aca="false">D7657+1/25+H7658</f>
        <v>306.810000000009</v>
      </c>
      <c r="G7658" s="0" t="n">
        <f aca="false">IF(E7658="+",1/300,IF(E7658="-",-1/300,0))</f>
        <v>0</v>
      </c>
      <c r="H7658" s="0" t="n">
        <f aca="false">IF(F7658="+",1/100,0)</f>
        <v>0</v>
      </c>
    </row>
    <row r="7659" customFormat="false" ht="12.75" hidden="false" customHeight="false" outlineLevel="0" collapsed="false">
      <c r="A7659" s="0" t="n">
        <f aca="false">ROW()+255</f>
        <v>7914</v>
      </c>
      <c r="B7659" s="0" t="n">
        <f aca="false">D7659/C7659</f>
        <v>1.20250022859989</v>
      </c>
      <c r="C7659" s="1" t="n">
        <f aca="false">C7658+1/30+G7659</f>
        <v>255.176666666655</v>
      </c>
      <c r="D7659" s="1" t="n">
        <f aca="false">D7658+1/25+H7659</f>
        <v>306.850000000009</v>
      </c>
      <c r="G7659" s="0" t="n">
        <f aca="false">IF(E7659="+",1/300,IF(E7659="-",-1/300,0))</f>
        <v>0</v>
      </c>
      <c r="H7659" s="0" t="n">
        <f aca="false">IF(F7659="+",1/100,0)</f>
        <v>0</v>
      </c>
    </row>
    <row r="7660" customFormat="false" ht="12.75" hidden="false" customHeight="false" outlineLevel="0" collapsed="false">
      <c r="A7660" s="0" t="n">
        <f aca="false">ROW()+255</f>
        <v>7915</v>
      </c>
      <c r="B7660" s="0" t="n">
        <f aca="false">D7660/C7660</f>
        <v>1.20249990204155</v>
      </c>
      <c r="C7660" s="1" t="n">
        <f aca="false">C7659+1/30+G7660</f>
        <v>255.209999999988</v>
      </c>
      <c r="D7660" s="1" t="n">
        <f aca="false">D7659+1/25+H7660</f>
        <v>306.890000000009</v>
      </c>
      <c r="G7660" s="0" t="n">
        <f aca="false">IF(E7660="+",1/300,IF(E7660="-",-1/300,0))</f>
        <v>0</v>
      </c>
      <c r="H7660" s="0" t="n">
        <f aca="false">IF(F7660="+",1/100,0)</f>
        <v>0</v>
      </c>
    </row>
    <row r="7661" customFormat="false" ht="12.75" hidden="false" customHeight="false" outlineLevel="0" collapsed="false">
      <c r="A7661" s="0" t="n">
        <f aca="false">ROW()+255</f>
        <v>7916</v>
      </c>
      <c r="B7661" s="0" t="n">
        <f aca="false">D7661/C7661</f>
        <v>1.2024995755685</v>
      </c>
      <c r="C7661" s="1" t="n">
        <f aca="false">C7660+1/30+G7661</f>
        <v>255.243333333321</v>
      </c>
      <c r="D7661" s="1" t="n">
        <f aca="false">D7660+1/25+H7661</f>
        <v>306.930000000009</v>
      </c>
      <c r="G7661" s="0" t="n">
        <f aca="false">IF(E7661="+",1/300,IF(E7661="-",-1/300,0))</f>
        <v>0</v>
      </c>
      <c r="H7661" s="0" t="n">
        <f aca="false">IF(F7661="+",1/100,0)</f>
        <v>0</v>
      </c>
    </row>
    <row r="7662" customFormat="false" ht="12.75" hidden="false" customHeight="false" outlineLevel="0" collapsed="false">
      <c r="A7662" s="0" t="n">
        <f aca="false">ROW()+255</f>
        <v>7917</v>
      </c>
      <c r="B7662" s="0" t="n">
        <f aca="false">D7662/C7662</f>
        <v>1.20249924918072</v>
      </c>
      <c r="C7662" s="1" t="n">
        <f aca="false">C7661+1/30+G7662</f>
        <v>255.276666666655</v>
      </c>
      <c r="D7662" s="1" t="n">
        <f aca="false">D7661+1/25+H7662</f>
        <v>306.970000000009</v>
      </c>
      <c r="G7662" s="0" t="n">
        <f aca="false">IF(E7662="+",1/300,IF(E7662="-",-1/300,0))</f>
        <v>0</v>
      </c>
      <c r="H7662" s="0" t="n">
        <f aca="false">IF(F7662="+",1/100,0)</f>
        <v>0</v>
      </c>
    </row>
    <row r="7663" customFormat="false" ht="12.75" hidden="false" customHeight="false" outlineLevel="0" collapsed="false">
      <c r="A7663" s="0" t="n">
        <f aca="false">ROW()+255</f>
        <v>7918</v>
      </c>
      <c r="B7663" s="0" t="n">
        <f aca="false">D7663/C7663</f>
        <v>1.20249892287816</v>
      </c>
      <c r="C7663" s="1" t="n">
        <f aca="false">C7662+1/30+G7663</f>
        <v>255.309999999988</v>
      </c>
      <c r="D7663" s="1" t="n">
        <f aca="false">D7662+1/25+H7663</f>
        <v>307.010000000009</v>
      </c>
      <c r="G7663" s="0" t="n">
        <f aca="false">IF(E7663="+",1/300,IF(E7663="-",-1/300,0))</f>
        <v>0</v>
      </c>
      <c r="H7663" s="0" t="n">
        <f aca="false">IF(F7663="+",1/100,0)</f>
        <v>0</v>
      </c>
    </row>
    <row r="7664" customFormat="false" ht="12.75" hidden="false" customHeight="false" outlineLevel="0" collapsed="false">
      <c r="A7664" s="0" t="n">
        <f aca="false">ROW()+255</f>
        <v>7919</v>
      </c>
      <c r="B7664" s="0" t="n">
        <f aca="false">D7664/C7664</f>
        <v>1.2024985966608</v>
      </c>
      <c r="C7664" s="1" t="n">
        <f aca="false">C7663+1/30+G7664</f>
        <v>255.343333333321</v>
      </c>
      <c r="D7664" s="1" t="n">
        <f aca="false">D7663+1/25+H7664</f>
        <v>307.050000000009</v>
      </c>
      <c r="G7664" s="0" t="n">
        <f aca="false">IF(E7664="+",1/300,IF(E7664="-",-1/300,0))</f>
        <v>0</v>
      </c>
      <c r="H7664" s="0" t="n">
        <f aca="false">IF(F7664="+",1/100,0)</f>
        <v>0</v>
      </c>
    </row>
    <row r="7665" customFormat="false" ht="12.75" hidden="false" customHeight="false" outlineLevel="0" collapsed="false">
      <c r="A7665" s="0" t="n">
        <f aca="false">ROW()+255</f>
        <v>7920</v>
      </c>
      <c r="B7665" s="0" t="n">
        <f aca="false">D7665/C7665</f>
        <v>1.20253742837387</v>
      </c>
      <c r="C7665" s="1" t="n">
        <f aca="false">C7664+1/30+G7665</f>
        <v>255.376666666655</v>
      </c>
      <c r="D7665" s="1" t="n">
        <f aca="false">D7664+1/25+H7665</f>
        <v>307.100000000009</v>
      </c>
      <c r="F7665" s="5" t="s">
        <v>11</v>
      </c>
      <c r="G7665" s="0" t="n">
        <f aca="false">IF(E7665="+",1/300,IF(E7665="-",-1/300,0))</f>
        <v>0</v>
      </c>
      <c r="H7665" s="0" t="n">
        <f aca="false">IF(F7665="+",1/100,0)</f>
        <v>0.01</v>
      </c>
    </row>
    <row r="7666" customFormat="false" ht="12.75" hidden="false" customHeight="false" outlineLevel="0" collapsed="false">
      <c r="A7666" s="0" t="n">
        <f aca="false">ROW()+255</f>
        <v>7921</v>
      </c>
      <c r="B7666" s="0" t="n">
        <f aca="false">D7666/C7666</f>
        <v>1.20253709721633</v>
      </c>
      <c r="C7666" s="1" t="n">
        <f aca="false">C7665+1/30+G7666</f>
        <v>255.409999999988</v>
      </c>
      <c r="D7666" s="1" t="n">
        <f aca="false">D7665+1/25+H7666</f>
        <v>307.140000000009</v>
      </c>
      <c r="G7666" s="0" t="n">
        <f aca="false">IF(E7666="+",1/300,IF(E7666="-",-1/300,0))</f>
        <v>0</v>
      </c>
      <c r="H7666" s="0" t="n">
        <f aca="false">IF(F7666="+",1/100,0)</f>
        <v>0</v>
      </c>
    </row>
    <row r="7667" customFormat="false" ht="12.75" hidden="false" customHeight="false" outlineLevel="0" collapsed="false">
      <c r="A7667" s="0" t="n">
        <f aca="false">ROW()+255</f>
        <v>7922</v>
      </c>
      <c r="B7667" s="0" t="n">
        <f aca="false">D7667/C7667</f>
        <v>1.20253676614523</v>
      </c>
      <c r="C7667" s="1" t="n">
        <f aca="false">C7666+1/30+G7667</f>
        <v>255.443333333321</v>
      </c>
      <c r="D7667" s="1" t="n">
        <f aca="false">D7666+1/25+H7667</f>
        <v>307.180000000009</v>
      </c>
      <c r="G7667" s="0" t="n">
        <f aca="false">IF(E7667="+",1/300,IF(E7667="-",-1/300,0))</f>
        <v>0</v>
      </c>
      <c r="H7667" s="0" t="n">
        <f aca="false">IF(F7667="+",1/100,0)</f>
        <v>0</v>
      </c>
    </row>
    <row r="7668" customFormat="false" ht="12.75" hidden="false" customHeight="false" outlineLevel="0" collapsed="false">
      <c r="A7668" s="0" t="n">
        <f aca="false">ROW()+255</f>
        <v>7923</v>
      </c>
      <c r="B7668" s="0" t="n">
        <f aca="false">D7668/C7668</f>
        <v>1.20253643516051</v>
      </c>
      <c r="C7668" s="1" t="n">
        <f aca="false">C7667+1/30+G7668</f>
        <v>255.476666666655</v>
      </c>
      <c r="D7668" s="1" t="n">
        <f aca="false">D7667+1/25+H7668</f>
        <v>307.220000000009</v>
      </c>
      <c r="G7668" s="0" t="n">
        <f aca="false">IF(E7668="+",1/300,IF(E7668="-",-1/300,0))</f>
        <v>0</v>
      </c>
      <c r="H7668" s="0" t="n">
        <f aca="false">IF(F7668="+",1/100,0)</f>
        <v>0</v>
      </c>
    </row>
    <row r="7669" customFormat="false" ht="12.75" hidden="false" customHeight="false" outlineLevel="0" collapsed="false">
      <c r="A7669" s="0" t="n">
        <f aca="false">ROW()+255</f>
        <v>7924</v>
      </c>
      <c r="B7669" s="0" t="n">
        <f aca="false">D7669/C7669</f>
        <v>1.20253610426216</v>
      </c>
      <c r="C7669" s="1" t="n">
        <f aca="false">C7668+1/30+G7669</f>
        <v>255.509999999988</v>
      </c>
      <c r="D7669" s="1" t="n">
        <f aca="false">D7668+1/25+H7669</f>
        <v>307.260000000009</v>
      </c>
      <c r="G7669" s="0" t="n">
        <f aca="false">IF(E7669="+",1/300,IF(E7669="-",-1/300,0))</f>
        <v>0</v>
      </c>
      <c r="H7669" s="0" t="n">
        <f aca="false">IF(F7669="+",1/100,0)</f>
        <v>0</v>
      </c>
    </row>
    <row r="7670" customFormat="false" ht="12.75" hidden="false" customHeight="false" outlineLevel="0" collapsed="false">
      <c r="A7670" s="0" t="n">
        <f aca="false">ROW()+255</f>
        <v>7925</v>
      </c>
      <c r="B7670" s="0" t="n">
        <f aca="false">D7670/C7670</f>
        <v>1.20253577345013</v>
      </c>
      <c r="C7670" s="1" t="n">
        <f aca="false">C7669+1/30+G7670</f>
        <v>255.543333333321</v>
      </c>
      <c r="D7670" s="1" t="n">
        <f aca="false">D7669+1/25+H7670</f>
        <v>307.300000000009</v>
      </c>
      <c r="G7670" s="0" t="n">
        <f aca="false">IF(E7670="+",1/300,IF(E7670="-",-1/300,0))</f>
        <v>0</v>
      </c>
      <c r="H7670" s="0" t="n">
        <f aca="false">IF(F7670="+",1/100,0)</f>
        <v>0</v>
      </c>
    </row>
    <row r="7671" customFormat="false" ht="12.75" hidden="false" customHeight="false" outlineLevel="0" collapsed="false">
      <c r="A7671" s="0" t="n">
        <f aca="false">ROW()+255</f>
        <v>7926</v>
      </c>
      <c r="B7671" s="0" t="n">
        <f aca="false">D7671/C7671</f>
        <v>1.20253544272439</v>
      </c>
      <c r="C7671" s="1" t="n">
        <f aca="false">C7670+1/30+G7671</f>
        <v>255.576666666655</v>
      </c>
      <c r="D7671" s="1" t="n">
        <f aca="false">D7670+1/25+H7671</f>
        <v>307.340000000009</v>
      </c>
      <c r="G7671" s="0" t="n">
        <f aca="false">IF(E7671="+",1/300,IF(E7671="-",-1/300,0))</f>
        <v>0</v>
      </c>
      <c r="H7671" s="0" t="n">
        <f aca="false">IF(F7671="+",1/100,0)</f>
        <v>0</v>
      </c>
    </row>
    <row r="7672" customFormat="false" ht="12.75" hidden="false" customHeight="false" outlineLevel="0" collapsed="false">
      <c r="A7672" s="0" t="n">
        <f aca="false">ROW()+255</f>
        <v>7927</v>
      </c>
      <c r="B7672" s="0" t="n">
        <f aca="false">D7672/C7672</f>
        <v>1.20253511208491</v>
      </c>
      <c r="C7672" s="1" t="n">
        <f aca="false">C7671+1/30+G7672</f>
        <v>255.609999999988</v>
      </c>
      <c r="D7672" s="1" t="n">
        <f aca="false">D7671+1/25+H7672</f>
        <v>307.380000000009</v>
      </c>
      <c r="G7672" s="0" t="n">
        <f aca="false">IF(E7672="+",1/300,IF(E7672="-",-1/300,0))</f>
        <v>0</v>
      </c>
      <c r="H7672" s="0" t="n">
        <f aca="false">IF(F7672="+",1/100,0)</f>
        <v>0</v>
      </c>
    </row>
    <row r="7673" customFormat="false" ht="12.75" hidden="false" customHeight="false" outlineLevel="0" collapsed="false">
      <c r="A7673" s="0" t="n">
        <f aca="false">ROW()+255</f>
        <v>7928</v>
      </c>
      <c r="B7673" s="0" t="n">
        <f aca="false">D7673/C7673</f>
        <v>1.20253478153165</v>
      </c>
      <c r="C7673" s="1" t="n">
        <f aca="false">C7672+1/30+G7673</f>
        <v>255.643333333321</v>
      </c>
      <c r="D7673" s="1" t="n">
        <f aca="false">D7672+1/25+H7673</f>
        <v>307.420000000009</v>
      </c>
      <c r="G7673" s="0" t="n">
        <f aca="false">IF(E7673="+",1/300,IF(E7673="-",-1/300,0))</f>
        <v>0</v>
      </c>
      <c r="H7673" s="0" t="n">
        <f aca="false">IF(F7673="+",1/100,0)</f>
        <v>0</v>
      </c>
    </row>
    <row r="7674" customFormat="false" ht="12.75" hidden="false" customHeight="false" outlineLevel="0" collapsed="false">
      <c r="A7674" s="0" t="n">
        <f aca="false">ROW()+255</f>
        <v>7929</v>
      </c>
      <c r="B7674" s="0" t="n">
        <f aca="false">D7674/C7674</f>
        <v>1.20253445106459</v>
      </c>
      <c r="C7674" s="1" t="n">
        <f aca="false">C7673+1/30+G7674</f>
        <v>255.676666666655</v>
      </c>
      <c r="D7674" s="1" t="n">
        <f aca="false">D7673+1/25+H7674</f>
        <v>307.460000000009</v>
      </c>
      <c r="G7674" s="0" t="n">
        <f aca="false">IF(E7674="+",1/300,IF(E7674="-",-1/300,0))</f>
        <v>0</v>
      </c>
      <c r="H7674" s="0" t="n">
        <f aca="false">IF(F7674="+",1/100,0)</f>
        <v>0</v>
      </c>
    </row>
    <row r="7675" customFormat="false" ht="12.75" hidden="false" customHeight="false" outlineLevel="0" collapsed="false">
      <c r="A7675" s="0" t="n">
        <f aca="false">ROW()+255</f>
        <v>7930</v>
      </c>
      <c r="B7675" s="0" t="n">
        <f aca="false">D7675/C7675</f>
        <v>1.20253412068368</v>
      </c>
      <c r="C7675" s="1" t="n">
        <f aca="false">C7674+1/30+G7675</f>
        <v>255.709999999988</v>
      </c>
      <c r="D7675" s="1" t="n">
        <f aca="false">D7674+1/25+H7675</f>
        <v>307.500000000009</v>
      </c>
      <c r="G7675" s="0" t="n">
        <f aca="false">IF(E7675="+",1/300,IF(E7675="-",-1/300,0))</f>
        <v>0</v>
      </c>
      <c r="H7675" s="0" t="n">
        <f aca="false">IF(F7675="+",1/100,0)</f>
        <v>0</v>
      </c>
    </row>
    <row r="7676" customFormat="false" ht="12.75" hidden="false" customHeight="false" outlineLevel="0" collapsed="false">
      <c r="A7676" s="0" t="n">
        <f aca="false">ROW()+255</f>
        <v>7931</v>
      </c>
      <c r="B7676" s="0" t="n">
        <f aca="false">D7676/C7676</f>
        <v>1.20253379038889</v>
      </c>
      <c r="C7676" s="1" t="n">
        <f aca="false">C7675+1/30+G7676</f>
        <v>255.743333333321</v>
      </c>
      <c r="D7676" s="1" t="n">
        <f aca="false">D7675+1/25+H7676</f>
        <v>307.540000000009</v>
      </c>
      <c r="G7676" s="0" t="n">
        <f aca="false">IF(E7676="+",1/300,IF(E7676="-",-1/300,0))</f>
        <v>0</v>
      </c>
      <c r="H7676" s="0" t="n">
        <f aca="false">IF(F7676="+",1/100,0)</f>
        <v>0</v>
      </c>
    </row>
    <row r="7677" customFormat="false" ht="12.75" hidden="false" customHeight="false" outlineLevel="0" collapsed="false">
      <c r="A7677" s="0" t="n">
        <f aca="false">ROW()+255</f>
        <v>7932</v>
      </c>
      <c r="B7677" s="0" t="n">
        <f aca="false">D7677/C7677</f>
        <v>1.2025334601802</v>
      </c>
      <c r="C7677" s="1" t="n">
        <f aca="false">C7676+1/30+G7677</f>
        <v>255.776666666655</v>
      </c>
      <c r="D7677" s="1" t="n">
        <f aca="false">D7676+1/25+H7677</f>
        <v>307.58000000001</v>
      </c>
      <c r="G7677" s="0" t="n">
        <f aca="false">IF(E7677="+",1/300,IF(E7677="-",-1/300,0))</f>
        <v>0</v>
      </c>
      <c r="H7677" s="0" t="n">
        <f aca="false">IF(F7677="+",1/100,0)</f>
        <v>0</v>
      </c>
    </row>
    <row r="7678" customFormat="false" ht="12.75" hidden="false" customHeight="false" outlineLevel="0" collapsed="false">
      <c r="A7678" s="0" t="n">
        <f aca="false">ROW()+255</f>
        <v>7933</v>
      </c>
      <c r="B7678" s="0" t="n">
        <f aca="false">D7678/C7678</f>
        <v>1.20253313005756</v>
      </c>
      <c r="C7678" s="1" t="n">
        <f aca="false">C7677+1/30+G7678</f>
        <v>255.809999999988</v>
      </c>
      <c r="D7678" s="1" t="n">
        <f aca="false">D7677+1/25+H7678</f>
        <v>307.62000000001</v>
      </c>
      <c r="G7678" s="0" t="n">
        <f aca="false">IF(E7678="+",1/300,IF(E7678="-",-1/300,0))</f>
        <v>0</v>
      </c>
      <c r="H7678" s="0" t="n">
        <f aca="false">IF(F7678="+",1/100,0)</f>
        <v>0</v>
      </c>
    </row>
    <row r="7679" customFormat="false" ht="12.75" hidden="false" customHeight="false" outlineLevel="0" collapsed="false">
      <c r="A7679" s="0" t="n">
        <f aca="false">ROW()+255</f>
        <v>7934</v>
      </c>
      <c r="B7679" s="0" t="n">
        <f aca="false">D7679/C7679</f>
        <v>1.20253280002094</v>
      </c>
      <c r="C7679" s="1" t="n">
        <f aca="false">C7678+1/30+G7679</f>
        <v>255.843333333321</v>
      </c>
      <c r="D7679" s="1" t="n">
        <f aca="false">D7678+1/25+H7679</f>
        <v>307.66000000001</v>
      </c>
      <c r="G7679" s="0" t="n">
        <f aca="false">IF(E7679="+",1/300,IF(E7679="-",-1/300,0))</f>
        <v>0</v>
      </c>
      <c r="H7679" s="0" t="n">
        <f aca="false">IF(F7679="+",1/100,0)</f>
        <v>0</v>
      </c>
    </row>
    <row r="7680" customFormat="false" ht="12.75" hidden="false" customHeight="false" outlineLevel="0" collapsed="false">
      <c r="A7680" s="0" t="n">
        <f aca="false">ROW()+255</f>
        <v>7935</v>
      </c>
      <c r="B7680" s="0" t="n">
        <f aca="false">D7680/C7680</f>
        <v>1.20253247007031</v>
      </c>
      <c r="C7680" s="1" t="n">
        <f aca="false">C7679+1/30+G7680</f>
        <v>255.876666666655</v>
      </c>
      <c r="D7680" s="1" t="n">
        <f aca="false">D7679+1/25+H7680</f>
        <v>307.70000000001</v>
      </c>
      <c r="G7680" s="0" t="n">
        <f aca="false">IF(E7680="+",1/300,IF(E7680="-",-1/300,0))</f>
        <v>0</v>
      </c>
      <c r="H7680" s="0" t="n">
        <f aca="false">IF(F7680="+",1/100,0)</f>
        <v>0</v>
      </c>
    </row>
    <row r="7681" customFormat="false" ht="12.75" hidden="false" customHeight="false" outlineLevel="0" collapsed="false">
      <c r="A7681" s="0" t="n">
        <f aca="false">ROW()+255</f>
        <v>7936</v>
      </c>
      <c r="B7681" s="0" t="n">
        <f aca="false">D7681/C7681</f>
        <v>1.20253214020563</v>
      </c>
      <c r="C7681" s="1" t="n">
        <f aca="false">C7680+1/30+G7681</f>
        <v>255.909999999988</v>
      </c>
      <c r="D7681" s="1" t="n">
        <f aca="false">D7680+1/25+H7681</f>
        <v>307.74000000001</v>
      </c>
      <c r="G7681" s="0" t="n">
        <f aca="false">IF(E7681="+",1/300,IF(E7681="-",-1/300,0))</f>
        <v>0</v>
      </c>
      <c r="H7681" s="0" t="n">
        <f aca="false">IF(F7681="+",1/100,0)</f>
        <v>0</v>
      </c>
    </row>
    <row r="7682" customFormat="false" ht="12.75" hidden="false" customHeight="false" outlineLevel="0" collapsed="false">
      <c r="A7682" s="0" t="n">
        <f aca="false">ROW()+255</f>
        <v>7937</v>
      </c>
      <c r="B7682" s="0" t="n">
        <f aca="false">D7682/C7682</f>
        <v>1.20253181042688</v>
      </c>
      <c r="C7682" s="1" t="n">
        <f aca="false">C7681+1/30+G7682</f>
        <v>255.943333333321</v>
      </c>
      <c r="D7682" s="1" t="n">
        <f aca="false">D7681+1/25+H7682</f>
        <v>307.78000000001</v>
      </c>
      <c r="G7682" s="0" t="n">
        <f aca="false">IF(E7682="+",1/300,IF(E7682="-",-1/300,0))</f>
        <v>0</v>
      </c>
      <c r="H7682" s="0" t="n">
        <f aca="false">IF(F7682="+",1/100,0)</f>
        <v>0</v>
      </c>
    </row>
    <row r="7683" customFormat="false" ht="12.75" hidden="false" customHeight="false" outlineLevel="0" collapsed="false">
      <c r="A7683" s="0" t="n">
        <f aca="false">ROW()+255</f>
        <v>7938</v>
      </c>
      <c r="B7683" s="0" t="n">
        <f aca="false">D7683/C7683</f>
        <v>1.20253148073401</v>
      </c>
      <c r="C7683" s="1" t="n">
        <f aca="false">C7682+1/30+G7683</f>
        <v>255.976666666655</v>
      </c>
      <c r="D7683" s="1" t="n">
        <f aca="false">D7682+1/25+H7683</f>
        <v>307.82000000001</v>
      </c>
      <c r="G7683" s="0" t="n">
        <f aca="false">IF(E7683="+",1/300,IF(E7683="-",-1/300,0))</f>
        <v>0</v>
      </c>
      <c r="H7683" s="0" t="n">
        <f aca="false">IF(F7683="+",1/100,0)</f>
        <v>0</v>
      </c>
    </row>
    <row r="7684" customFormat="false" ht="12.75" hidden="false" customHeight="false" outlineLevel="0" collapsed="false">
      <c r="A7684" s="0" t="n">
        <f aca="false">ROW()+255</f>
        <v>7939</v>
      </c>
      <c r="B7684" s="0" t="n">
        <f aca="false">D7684/C7684</f>
        <v>1.202531151127</v>
      </c>
      <c r="C7684" s="1" t="n">
        <f aca="false">C7683+1/30+G7684</f>
        <v>256.009999999988</v>
      </c>
      <c r="D7684" s="1" t="n">
        <f aca="false">D7683+1/25+H7684</f>
        <v>307.86000000001</v>
      </c>
      <c r="G7684" s="0" t="n">
        <f aca="false">IF(E7684="+",1/300,IF(E7684="-",-1/300,0))</f>
        <v>0</v>
      </c>
      <c r="H7684" s="0" t="n">
        <f aca="false">IF(F7684="+",1/100,0)</f>
        <v>0</v>
      </c>
    </row>
    <row r="7685" customFormat="false" ht="12.75" hidden="false" customHeight="false" outlineLevel="0" collapsed="false">
      <c r="A7685" s="0" t="n">
        <f aca="false">ROW()+255</f>
        <v>7940</v>
      </c>
      <c r="B7685" s="0" t="n">
        <f aca="false">D7685/C7685</f>
        <v>1.20253082160581</v>
      </c>
      <c r="C7685" s="1" t="n">
        <f aca="false">C7684+1/30+G7685</f>
        <v>256.043333333321</v>
      </c>
      <c r="D7685" s="1" t="n">
        <f aca="false">D7684+1/25+H7685</f>
        <v>307.90000000001</v>
      </c>
      <c r="G7685" s="0" t="n">
        <f aca="false">IF(E7685="+",1/300,IF(E7685="-",-1/300,0))</f>
        <v>0</v>
      </c>
      <c r="H7685" s="0" t="n">
        <f aca="false">IF(F7685="+",1/100,0)</f>
        <v>0</v>
      </c>
    </row>
    <row r="7686" customFormat="false" ht="12.75" hidden="false" customHeight="false" outlineLevel="0" collapsed="false">
      <c r="A7686" s="0" t="n">
        <f aca="false">ROW()+255</f>
        <v>7941</v>
      </c>
      <c r="B7686" s="0" t="n">
        <f aca="false">D7686/C7686</f>
        <v>1.20253049217041</v>
      </c>
      <c r="C7686" s="1" t="n">
        <f aca="false">C7685+1/30+G7686</f>
        <v>256.076666666655</v>
      </c>
      <c r="D7686" s="1" t="n">
        <f aca="false">D7685+1/25+H7686</f>
        <v>307.94000000001</v>
      </c>
      <c r="G7686" s="0" t="n">
        <f aca="false">IF(E7686="+",1/300,IF(E7686="-",-1/300,0))</f>
        <v>0</v>
      </c>
      <c r="H7686" s="0" t="n">
        <f aca="false">IF(F7686="+",1/100,0)</f>
        <v>0</v>
      </c>
    </row>
    <row r="7687" customFormat="false" ht="12.75" hidden="false" customHeight="false" outlineLevel="0" collapsed="false">
      <c r="A7687" s="0" t="n">
        <f aca="false">ROW()+255</f>
        <v>7942</v>
      </c>
      <c r="B7687" s="0" t="n">
        <f aca="false">D7687/C7687</f>
        <v>1.20253016282076</v>
      </c>
      <c r="C7687" s="1" t="n">
        <f aca="false">C7686+1/30+G7687</f>
        <v>256.109999999988</v>
      </c>
      <c r="D7687" s="1" t="n">
        <f aca="false">D7686+1/25+H7687</f>
        <v>307.98000000001</v>
      </c>
      <c r="G7687" s="0" t="n">
        <f aca="false">IF(E7687="+",1/300,IF(E7687="-",-1/300,0))</f>
        <v>0</v>
      </c>
      <c r="H7687" s="0" t="n">
        <f aca="false">IF(F7687="+",1/100,0)</f>
        <v>0</v>
      </c>
    </row>
    <row r="7688" customFormat="false" ht="12.75" hidden="false" customHeight="false" outlineLevel="0" collapsed="false">
      <c r="A7688" s="0" t="n">
        <f aca="false">ROW()+255</f>
        <v>7943</v>
      </c>
      <c r="B7688" s="0" t="n">
        <f aca="false">D7688/C7688</f>
        <v>1.20252983355683</v>
      </c>
      <c r="C7688" s="1" t="n">
        <f aca="false">C7687+1/30+G7688</f>
        <v>256.143333333322</v>
      </c>
      <c r="D7688" s="1" t="n">
        <f aca="false">D7687+1/25+H7688</f>
        <v>308.02000000001</v>
      </c>
      <c r="G7688" s="0" t="n">
        <f aca="false">IF(E7688="+",1/300,IF(E7688="-",-1/300,0))</f>
        <v>0</v>
      </c>
      <c r="H7688" s="0" t="n">
        <f aca="false">IF(F7688="+",1/100,0)</f>
        <v>0</v>
      </c>
    </row>
    <row r="7689" customFormat="false" ht="12.75" hidden="false" customHeight="false" outlineLevel="0" collapsed="false">
      <c r="A7689" s="0" t="n">
        <f aca="false">ROW()+255</f>
        <v>7944</v>
      </c>
      <c r="B7689" s="0" t="n">
        <f aca="false">D7689/C7689</f>
        <v>1.20252950437858</v>
      </c>
      <c r="C7689" s="1" t="n">
        <f aca="false">C7688+1/30+G7689</f>
        <v>256.176666666655</v>
      </c>
      <c r="D7689" s="1" t="n">
        <f aca="false">D7688+1/25+H7689</f>
        <v>308.06000000001</v>
      </c>
      <c r="G7689" s="0" t="n">
        <f aca="false">IF(E7689="+",1/300,IF(E7689="-",-1/300,0))</f>
        <v>0</v>
      </c>
      <c r="H7689" s="0" t="n">
        <f aca="false">IF(F7689="+",1/100,0)</f>
        <v>0</v>
      </c>
    </row>
    <row r="7690" customFormat="false" ht="12.75" hidden="false" customHeight="false" outlineLevel="0" collapsed="false">
      <c r="A7690" s="0" t="n">
        <f aca="false">ROW()+255</f>
        <v>7945</v>
      </c>
      <c r="B7690" s="0" t="n">
        <f aca="false">D7690/C7690</f>
        <v>1.20252917528599</v>
      </c>
      <c r="C7690" s="1" t="n">
        <f aca="false">C7689+1/30+G7690</f>
        <v>256.209999999988</v>
      </c>
      <c r="D7690" s="1" t="n">
        <f aca="false">D7689+1/25+H7690</f>
        <v>308.10000000001</v>
      </c>
      <c r="G7690" s="0" t="n">
        <f aca="false">IF(E7690="+",1/300,IF(E7690="-",-1/300,0))</f>
        <v>0</v>
      </c>
      <c r="H7690" s="0" t="n">
        <f aca="false">IF(F7690="+",1/100,0)</f>
        <v>0</v>
      </c>
    </row>
    <row r="7691" customFormat="false" ht="12.75" hidden="false" customHeight="false" outlineLevel="0" collapsed="false">
      <c r="A7691" s="0" t="n">
        <f aca="false">ROW()+255</f>
        <v>7946</v>
      </c>
      <c r="B7691" s="0" t="n">
        <f aca="false">D7691/C7691</f>
        <v>1.20252884627902</v>
      </c>
      <c r="C7691" s="1" t="n">
        <f aca="false">C7690+1/30+G7691</f>
        <v>256.243333333322</v>
      </c>
      <c r="D7691" s="1" t="n">
        <f aca="false">D7690+1/25+H7691</f>
        <v>308.14000000001</v>
      </c>
      <c r="G7691" s="0" t="n">
        <f aca="false">IF(E7691="+",1/300,IF(E7691="-",-1/300,0))</f>
        <v>0</v>
      </c>
      <c r="H7691" s="0" t="n">
        <f aca="false">IF(F7691="+",1/100,0)</f>
        <v>0</v>
      </c>
    </row>
    <row r="7692" customFormat="false" ht="12.75" hidden="false" customHeight="false" outlineLevel="0" collapsed="false">
      <c r="A7692" s="0" t="n">
        <f aca="false">ROW()+255</f>
        <v>7947</v>
      </c>
      <c r="B7692" s="0" t="n">
        <f aca="false">D7692/C7692</f>
        <v>1.20252851735764</v>
      </c>
      <c r="C7692" s="1" t="n">
        <f aca="false">C7691+1/30+G7692</f>
        <v>256.276666666655</v>
      </c>
      <c r="D7692" s="1" t="n">
        <f aca="false">D7691+1/25+H7692</f>
        <v>308.18000000001</v>
      </c>
      <c r="G7692" s="0" t="n">
        <f aca="false">IF(E7692="+",1/300,IF(E7692="-",-1/300,0))</f>
        <v>0</v>
      </c>
      <c r="H7692" s="0" t="n">
        <f aca="false">IF(F7692="+",1/100,0)</f>
        <v>0</v>
      </c>
    </row>
    <row r="7693" customFormat="false" ht="12.75" hidden="false" customHeight="false" outlineLevel="0" collapsed="false">
      <c r="A7693" s="0" t="n">
        <f aca="false">ROW()+255</f>
        <v>7948</v>
      </c>
      <c r="B7693" s="0" t="n">
        <f aca="false">D7693/C7693</f>
        <v>1.20252818852181</v>
      </c>
      <c r="C7693" s="1" t="n">
        <f aca="false">C7692+1/30+G7693</f>
        <v>256.309999999988</v>
      </c>
      <c r="D7693" s="1" t="n">
        <f aca="false">D7692+1/25+H7693</f>
        <v>308.22000000001</v>
      </c>
      <c r="G7693" s="0" t="n">
        <f aca="false">IF(E7693="+",1/300,IF(E7693="-",-1/300,0))</f>
        <v>0</v>
      </c>
      <c r="H7693" s="0" t="n">
        <f aca="false">IF(F7693="+",1/100,0)</f>
        <v>0</v>
      </c>
    </row>
    <row r="7694" customFormat="false" ht="12.75" hidden="false" customHeight="false" outlineLevel="0" collapsed="false">
      <c r="A7694" s="0" t="n">
        <f aca="false">ROW()+255</f>
        <v>7949</v>
      </c>
      <c r="B7694" s="0" t="n">
        <f aca="false">D7694/C7694</f>
        <v>1.20252785977149</v>
      </c>
      <c r="C7694" s="1" t="n">
        <f aca="false">C7693+1/30+G7694</f>
        <v>256.343333333322</v>
      </c>
      <c r="D7694" s="1" t="n">
        <f aca="false">D7693+1/25+H7694</f>
        <v>308.26000000001</v>
      </c>
      <c r="G7694" s="0" t="n">
        <f aca="false">IF(E7694="+",1/300,IF(E7694="-",-1/300,0))</f>
        <v>0</v>
      </c>
      <c r="H7694" s="0" t="n">
        <f aca="false">IF(F7694="+",1/100,0)</f>
        <v>0</v>
      </c>
    </row>
    <row r="7695" customFormat="false" ht="12.75" hidden="false" customHeight="false" outlineLevel="0" collapsed="false">
      <c r="A7695" s="0" t="n">
        <f aca="false">ROW()+255</f>
        <v>7950</v>
      </c>
      <c r="B7695" s="0" t="n">
        <f aca="false">D7695/C7695</f>
        <v>1.20252753110667</v>
      </c>
      <c r="C7695" s="1" t="n">
        <f aca="false">C7694+1/30+G7695</f>
        <v>256.376666666655</v>
      </c>
      <c r="D7695" s="1" t="n">
        <f aca="false">D7694+1/25+H7695</f>
        <v>308.30000000001</v>
      </c>
      <c r="G7695" s="0" t="n">
        <f aca="false">IF(E7695="+",1/300,IF(E7695="-",-1/300,0))</f>
        <v>0</v>
      </c>
      <c r="H7695" s="0" t="n">
        <f aca="false">IF(F7695="+",1/100,0)</f>
        <v>0</v>
      </c>
    </row>
    <row r="7696" customFormat="false" ht="12.75" hidden="false" customHeight="false" outlineLevel="0" collapsed="false">
      <c r="A7696" s="0" t="n">
        <f aca="false">ROW()+255</f>
        <v>7951</v>
      </c>
      <c r="B7696" s="0" t="n">
        <f aca="false">D7696/C7696</f>
        <v>1.2025272025273</v>
      </c>
      <c r="C7696" s="1" t="n">
        <f aca="false">C7695+1/30+G7696</f>
        <v>256.409999999988</v>
      </c>
      <c r="D7696" s="1" t="n">
        <f aca="false">D7695+1/25+H7696</f>
        <v>308.34000000001</v>
      </c>
      <c r="G7696" s="0" t="n">
        <f aca="false">IF(E7696="+",1/300,IF(E7696="-",-1/300,0))</f>
        <v>0</v>
      </c>
      <c r="H7696" s="0" t="n">
        <f aca="false">IF(F7696="+",1/100,0)</f>
        <v>0</v>
      </c>
    </row>
    <row r="7697" customFormat="false" ht="12.75" hidden="false" customHeight="false" outlineLevel="0" collapsed="false">
      <c r="A7697" s="0" t="n">
        <f aca="false">ROW()+255</f>
        <v>7952</v>
      </c>
      <c r="B7697" s="0" t="n">
        <f aca="false">D7697/C7697</f>
        <v>1.20252687403334</v>
      </c>
      <c r="C7697" s="1" t="n">
        <f aca="false">C7696+1/30+G7697</f>
        <v>256.443333333322</v>
      </c>
      <c r="D7697" s="1" t="n">
        <f aca="false">D7696+1/25+H7697</f>
        <v>308.38000000001</v>
      </c>
      <c r="G7697" s="0" t="n">
        <f aca="false">IF(E7697="+",1/300,IF(E7697="-",-1/300,0))</f>
        <v>0</v>
      </c>
      <c r="H7697" s="0" t="n">
        <f aca="false">IF(F7697="+",1/100,0)</f>
        <v>0</v>
      </c>
    </row>
    <row r="7698" customFormat="false" ht="12.75" hidden="false" customHeight="false" outlineLevel="0" collapsed="false">
      <c r="A7698" s="0" t="n">
        <f aca="false">ROW()+255</f>
        <v>7953</v>
      </c>
      <c r="B7698" s="0" t="n">
        <f aca="false">D7698/C7698</f>
        <v>1.20252654562478</v>
      </c>
      <c r="C7698" s="1" t="n">
        <f aca="false">C7697+1/30+G7698</f>
        <v>256.476666666655</v>
      </c>
      <c r="D7698" s="1" t="n">
        <f aca="false">D7697+1/25+H7698</f>
        <v>308.42000000001</v>
      </c>
      <c r="G7698" s="0" t="n">
        <f aca="false">IF(E7698="+",1/300,IF(E7698="-",-1/300,0))</f>
        <v>0</v>
      </c>
      <c r="H7698" s="0" t="n">
        <f aca="false">IF(F7698="+",1/100,0)</f>
        <v>0</v>
      </c>
    </row>
    <row r="7699" customFormat="false" ht="12.75" hidden="false" customHeight="false" outlineLevel="0" collapsed="false">
      <c r="A7699" s="0" t="n">
        <f aca="false">ROW()+255</f>
        <v>7954</v>
      </c>
      <c r="B7699" s="0" t="n">
        <f aca="false">D7699/C7699</f>
        <v>1.20252621730156</v>
      </c>
      <c r="C7699" s="1" t="n">
        <f aca="false">C7698+1/30+G7699</f>
        <v>256.509999999988</v>
      </c>
      <c r="D7699" s="1" t="n">
        <f aca="false">D7698+1/25+H7699</f>
        <v>308.46000000001</v>
      </c>
      <c r="G7699" s="0" t="n">
        <f aca="false">IF(E7699="+",1/300,IF(E7699="-",-1/300,0))</f>
        <v>0</v>
      </c>
      <c r="H7699" s="0" t="n">
        <f aca="false">IF(F7699="+",1/100,0)</f>
        <v>0</v>
      </c>
    </row>
    <row r="7700" customFormat="false" ht="12.75" hidden="false" customHeight="false" outlineLevel="0" collapsed="false">
      <c r="A7700" s="0" t="n">
        <f aca="false">ROW()+255</f>
        <v>7955</v>
      </c>
      <c r="B7700" s="0" t="n">
        <f aca="false">D7700/C7700</f>
        <v>1.20252588906367</v>
      </c>
      <c r="C7700" s="1" t="n">
        <f aca="false">C7699+1/30+G7700</f>
        <v>256.543333333322</v>
      </c>
      <c r="D7700" s="1" t="n">
        <f aca="false">D7699+1/25+H7700</f>
        <v>308.50000000001</v>
      </c>
      <c r="G7700" s="0" t="n">
        <f aca="false">IF(E7700="+",1/300,IF(E7700="-",-1/300,0))</f>
        <v>0</v>
      </c>
      <c r="H7700" s="0" t="n">
        <f aca="false">IF(F7700="+",1/100,0)</f>
        <v>0</v>
      </c>
    </row>
    <row r="7701" customFormat="false" ht="12.75" hidden="false" customHeight="false" outlineLevel="0" collapsed="false">
      <c r="A7701" s="0" t="n">
        <f aca="false">ROW()+255</f>
        <v>7956</v>
      </c>
      <c r="B7701" s="0" t="n">
        <f aca="false">D7701/C7701</f>
        <v>1.20252556091106</v>
      </c>
      <c r="C7701" s="1" t="n">
        <f aca="false">C7700+1/30+G7701</f>
        <v>256.576666666655</v>
      </c>
      <c r="D7701" s="1" t="n">
        <f aca="false">D7700+1/25+H7701</f>
        <v>308.54000000001</v>
      </c>
      <c r="G7701" s="0" t="n">
        <f aca="false">IF(E7701="+",1/300,IF(E7701="-",-1/300,0))</f>
        <v>0</v>
      </c>
      <c r="H7701" s="0" t="n">
        <f aca="false">IF(F7701="+",1/100,0)</f>
        <v>0</v>
      </c>
    </row>
    <row r="7702" customFormat="false" ht="12.75" hidden="false" customHeight="false" outlineLevel="0" collapsed="false">
      <c r="A7702" s="0" t="n">
        <f aca="false">ROW()+255</f>
        <v>7957</v>
      </c>
      <c r="B7702" s="0" t="n">
        <f aca="false">D7702/C7702</f>
        <v>1.20252523284371</v>
      </c>
      <c r="C7702" s="1" t="n">
        <f aca="false">C7701+1/30+G7702</f>
        <v>256.609999999989</v>
      </c>
      <c r="D7702" s="1" t="n">
        <f aca="false">D7701+1/25+H7702</f>
        <v>308.58000000001</v>
      </c>
      <c r="G7702" s="0" t="n">
        <f aca="false">IF(E7702="+",1/300,IF(E7702="-",-1/300,0))</f>
        <v>0</v>
      </c>
      <c r="H7702" s="0" t="n">
        <f aca="false">IF(F7702="+",1/100,0)</f>
        <v>0</v>
      </c>
    </row>
    <row r="7703" customFormat="false" ht="12.75" hidden="false" customHeight="false" outlineLevel="0" collapsed="false">
      <c r="A7703" s="0" t="n">
        <f aca="false">ROW()+255</f>
        <v>7958</v>
      </c>
      <c r="B7703" s="0" t="n">
        <f aca="false">D7703/C7703</f>
        <v>1.20252490486157</v>
      </c>
      <c r="C7703" s="1" t="n">
        <f aca="false">C7702+1/30+G7703</f>
        <v>256.643333333322</v>
      </c>
      <c r="D7703" s="1" t="n">
        <f aca="false">D7702+1/25+H7703</f>
        <v>308.62000000001</v>
      </c>
      <c r="G7703" s="0" t="n">
        <f aca="false">IF(E7703="+",1/300,IF(E7703="-",-1/300,0))</f>
        <v>0</v>
      </c>
      <c r="H7703" s="0" t="n">
        <f aca="false">IF(F7703="+",1/100,0)</f>
        <v>0</v>
      </c>
    </row>
    <row r="7704" customFormat="false" ht="12.75" hidden="false" customHeight="false" outlineLevel="0" collapsed="false">
      <c r="A7704" s="0" t="n">
        <f aca="false">ROW()+255</f>
        <v>7959</v>
      </c>
      <c r="B7704" s="0" t="n">
        <f aca="false">D7704/C7704</f>
        <v>1.20252457696463</v>
      </c>
      <c r="C7704" s="1" t="n">
        <f aca="false">C7703+1/30+G7704</f>
        <v>256.676666666655</v>
      </c>
      <c r="D7704" s="1" t="n">
        <f aca="false">D7703+1/25+H7704</f>
        <v>308.66000000001</v>
      </c>
      <c r="G7704" s="0" t="n">
        <f aca="false">IF(E7704="+",1/300,IF(E7704="-",-1/300,0))</f>
        <v>0</v>
      </c>
      <c r="H7704" s="0" t="n">
        <f aca="false">IF(F7704="+",1/100,0)</f>
        <v>0</v>
      </c>
    </row>
    <row r="7705" customFormat="false" ht="12.75" hidden="false" customHeight="false" outlineLevel="0" collapsed="false">
      <c r="A7705" s="0" t="n">
        <f aca="false">ROW()+255</f>
        <v>7960</v>
      </c>
      <c r="B7705" s="0" t="n">
        <f aca="false">D7705/C7705</f>
        <v>1.20252424915283</v>
      </c>
      <c r="C7705" s="1" t="n">
        <f aca="false">C7704+1/30+G7705</f>
        <v>256.709999999989</v>
      </c>
      <c r="D7705" s="1" t="n">
        <f aca="false">D7704+1/25+H7705</f>
        <v>308.70000000001</v>
      </c>
      <c r="G7705" s="0" t="n">
        <f aca="false">IF(E7705="+",1/300,IF(E7705="-",-1/300,0))</f>
        <v>0</v>
      </c>
      <c r="H7705" s="0" t="n">
        <f aca="false">IF(F7705="+",1/100,0)</f>
        <v>0</v>
      </c>
    </row>
    <row r="7706" customFormat="false" ht="12.75" hidden="false" customHeight="false" outlineLevel="0" collapsed="false">
      <c r="A7706" s="0" t="n">
        <f aca="false">ROW()+255</f>
        <v>7961</v>
      </c>
      <c r="B7706" s="0" t="n">
        <f aca="false">D7706/C7706</f>
        <v>1.20252392142616</v>
      </c>
      <c r="C7706" s="1" t="n">
        <f aca="false">C7705+1/30+G7706</f>
        <v>256.743333333322</v>
      </c>
      <c r="D7706" s="1" t="n">
        <f aca="false">D7705+1/25+H7706</f>
        <v>308.74000000001</v>
      </c>
      <c r="G7706" s="0" t="n">
        <f aca="false">IF(E7706="+",1/300,IF(E7706="-",-1/300,0))</f>
        <v>0</v>
      </c>
      <c r="H7706" s="0" t="n">
        <f aca="false">IF(F7706="+",1/100,0)</f>
        <v>0</v>
      </c>
    </row>
    <row r="7707" customFormat="false" ht="12.75" hidden="false" customHeight="false" outlineLevel="0" collapsed="false">
      <c r="A7707" s="0" t="n">
        <f aca="false">ROW()+255</f>
        <v>7962</v>
      </c>
      <c r="B7707" s="0" t="n">
        <f aca="false">D7707/C7707</f>
        <v>1.20252359378457</v>
      </c>
      <c r="C7707" s="1" t="n">
        <f aca="false">C7706+1/30+G7707</f>
        <v>256.776666666655</v>
      </c>
      <c r="D7707" s="1" t="n">
        <f aca="false">D7706+1/25+H7707</f>
        <v>308.78000000001</v>
      </c>
      <c r="G7707" s="0" t="n">
        <f aca="false">IF(E7707="+",1/300,IF(E7707="-",-1/300,0))</f>
        <v>0</v>
      </c>
      <c r="H7707" s="0" t="n">
        <f aca="false">IF(F7707="+",1/100,0)</f>
        <v>0</v>
      </c>
    </row>
    <row r="7708" customFormat="false" ht="12.75" hidden="false" customHeight="false" outlineLevel="0" collapsed="false">
      <c r="A7708" s="0" t="n">
        <f aca="false">ROW()+255</f>
        <v>7963</v>
      </c>
      <c r="B7708" s="0" t="n">
        <f aca="false">D7708/C7708</f>
        <v>1.20252326622804</v>
      </c>
      <c r="C7708" s="1" t="n">
        <f aca="false">C7707+1/30+G7708</f>
        <v>256.809999999989</v>
      </c>
      <c r="D7708" s="1" t="n">
        <f aca="false">D7707+1/25+H7708</f>
        <v>308.82000000001</v>
      </c>
      <c r="G7708" s="0" t="n">
        <f aca="false">IF(E7708="+",1/300,IF(E7708="-",-1/300,0))</f>
        <v>0</v>
      </c>
      <c r="H7708" s="0" t="n">
        <f aca="false">IF(F7708="+",1/100,0)</f>
        <v>0</v>
      </c>
    </row>
    <row r="7709" customFormat="false" ht="12.75" hidden="false" customHeight="false" outlineLevel="0" collapsed="false">
      <c r="A7709" s="0" t="n">
        <f aca="false">ROW()+255</f>
        <v>7964</v>
      </c>
      <c r="B7709" s="0" t="n">
        <f aca="false">D7709/C7709</f>
        <v>1.20252293875653</v>
      </c>
      <c r="C7709" s="1" t="n">
        <f aca="false">C7708+1/30+G7709</f>
        <v>256.843333333322</v>
      </c>
      <c r="D7709" s="1" t="n">
        <f aca="false">D7708+1/25+H7709</f>
        <v>308.86000000001</v>
      </c>
      <c r="G7709" s="0" t="n">
        <f aca="false">IF(E7709="+",1/300,IF(E7709="-",-1/300,0))</f>
        <v>0</v>
      </c>
      <c r="H7709" s="0" t="n">
        <f aca="false">IF(F7709="+",1/100,0)</f>
        <v>0</v>
      </c>
    </row>
    <row r="7710" customFormat="false" ht="12.75" hidden="false" customHeight="false" outlineLevel="0" collapsed="false">
      <c r="A7710" s="0" t="n">
        <f aca="false">ROW()+255</f>
        <v>7965</v>
      </c>
      <c r="B7710" s="0" t="n">
        <f aca="false">D7710/C7710</f>
        <v>1.20252261137001</v>
      </c>
      <c r="C7710" s="1" t="n">
        <f aca="false">C7709+1/30+G7710</f>
        <v>256.876666666655</v>
      </c>
      <c r="D7710" s="1" t="n">
        <f aca="false">D7709+1/25+H7710</f>
        <v>308.90000000001</v>
      </c>
      <c r="G7710" s="0" t="n">
        <f aca="false">IF(E7710="+",1/300,IF(E7710="-",-1/300,0))</f>
        <v>0</v>
      </c>
      <c r="H7710" s="0" t="n">
        <f aca="false">IF(F7710="+",1/100,0)</f>
        <v>0</v>
      </c>
    </row>
    <row r="7711" customFormat="false" ht="12.75" hidden="false" customHeight="false" outlineLevel="0" collapsed="false">
      <c r="A7711" s="0" t="n">
        <f aca="false">ROW()+255</f>
        <v>7966</v>
      </c>
      <c r="B7711" s="0" t="n">
        <f aca="false">D7711/C7711</f>
        <v>1.20252228406844</v>
      </c>
      <c r="C7711" s="1" t="n">
        <f aca="false">C7710+1/30+G7711</f>
        <v>256.909999999989</v>
      </c>
      <c r="D7711" s="1" t="n">
        <f aca="false">D7710+1/25+H7711</f>
        <v>308.94000000001</v>
      </c>
      <c r="G7711" s="0" t="n">
        <f aca="false">IF(E7711="+",1/300,IF(E7711="-",-1/300,0))</f>
        <v>0</v>
      </c>
      <c r="H7711" s="0" t="n">
        <f aca="false">IF(F7711="+",1/100,0)</f>
        <v>0</v>
      </c>
    </row>
    <row r="7712" customFormat="false" ht="12.75" hidden="false" customHeight="false" outlineLevel="0" collapsed="false">
      <c r="A7712" s="0" t="n">
        <f aca="false">ROW()+255</f>
        <v>7967</v>
      </c>
      <c r="B7712" s="0" t="n">
        <f aca="false">D7712/C7712</f>
        <v>1.2025219568518</v>
      </c>
      <c r="C7712" s="1" t="n">
        <f aca="false">C7711+1/30+G7712</f>
        <v>256.943333333322</v>
      </c>
      <c r="D7712" s="1" t="n">
        <f aca="false">D7711+1/25+H7712</f>
        <v>308.98000000001</v>
      </c>
      <c r="G7712" s="0" t="n">
        <f aca="false">IF(E7712="+",1/300,IF(E7712="-",-1/300,0))</f>
        <v>0</v>
      </c>
      <c r="H7712" s="0" t="n">
        <f aca="false">IF(F7712="+",1/100,0)</f>
        <v>0</v>
      </c>
    </row>
    <row r="7713" customFormat="false" ht="12.75" hidden="false" customHeight="false" outlineLevel="0" collapsed="false">
      <c r="A7713" s="0" t="n">
        <f aca="false">ROW()+255</f>
        <v>7968</v>
      </c>
      <c r="B7713" s="0" t="n">
        <f aca="false">D7713/C7713</f>
        <v>1.20252162972004</v>
      </c>
      <c r="C7713" s="1" t="n">
        <f aca="false">C7712+1/30+G7713</f>
        <v>256.976666666656</v>
      </c>
      <c r="D7713" s="1" t="n">
        <f aca="false">D7712+1/25+H7713</f>
        <v>309.02000000001</v>
      </c>
      <c r="G7713" s="0" t="n">
        <f aca="false">IF(E7713="+",1/300,IF(E7713="-",-1/300,0))</f>
        <v>0</v>
      </c>
      <c r="H7713" s="0" t="n">
        <f aca="false">IF(F7713="+",1/100,0)</f>
        <v>0</v>
      </c>
    </row>
    <row r="7714" customFormat="false" ht="12.75" hidden="false" customHeight="false" outlineLevel="0" collapsed="false">
      <c r="A7714" s="0" t="n">
        <f aca="false">ROW()+255</f>
        <v>7969</v>
      </c>
      <c r="B7714" s="0" t="n">
        <f aca="false">D7714/C7714</f>
        <v>1.20252130267314</v>
      </c>
      <c r="C7714" s="1" t="n">
        <f aca="false">C7713+1/30+G7714</f>
        <v>257.009999999989</v>
      </c>
      <c r="D7714" s="1" t="n">
        <f aca="false">D7713+1/25+H7714</f>
        <v>309.06000000001</v>
      </c>
      <c r="G7714" s="0" t="n">
        <f aca="false">IF(E7714="+",1/300,IF(E7714="-",-1/300,0))</f>
        <v>0</v>
      </c>
      <c r="H7714" s="0" t="n">
        <f aca="false">IF(F7714="+",1/100,0)</f>
        <v>0</v>
      </c>
    </row>
    <row r="7715" customFormat="false" ht="12.75" hidden="false" customHeight="false" outlineLevel="0" collapsed="false">
      <c r="A7715" s="0" t="n">
        <f aca="false">ROW()+255</f>
        <v>7970</v>
      </c>
      <c r="B7715" s="0" t="n">
        <f aca="false">D7715/C7715</f>
        <v>1.20252097571106</v>
      </c>
      <c r="C7715" s="1" t="n">
        <f aca="false">C7714+1/30+G7715</f>
        <v>257.043333333322</v>
      </c>
      <c r="D7715" s="1" t="n">
        <f aca="false">D7714+1/25+H7715</f>
        <v>309.10000000001</v>
      </c>
      <c r="G7715" s="0" t="n">
        <f aca="false">IF(E7715="+",1/300,IF(E7715="-",-1/300,0))</f>
        <v>0</v>
      </c>
      <c r="H7715" s="0" t="n">
        <f aca="false">IF(F7715="+",1/100,0)</f>
        <v>0</v>
      </c>
    </row>
    <row r="7716" customFormat="false" ht="12.75" hidden="false" customHeight="false" outlineLevel="0" collapsed="false">
      <c r="A7716" s="0" t="n">
        <f aca="false">ROW()+255</f>
        <v>7971</v>
      </c>
      <c r="B7716" s="0" t="n">
        <f aca="false">D7716/C7716</f>
        <v>1.20252064883377</v>
      </c>
      <c r="C7716" s="1" t="n">
        <f aca="false">C7715+1/30+G7716</f>
        <v>257.076666666656</v>
      </c>
      <c r="D7716" s="1" t="n">
        <f aca="false">D7715+1/25+H7716</f>
        <v>309.14000000001</v>
      </c>
      <c r="G7716" s="0" t="n">
        <f aca="false">IF(E7716="+",1/300,IF(E7716="-",-1/300,0))</f>
        <v>0</v>
      </c>
      <c r="H7716" s="0" t="n">
        <f aca="false">IF(F7716="+",1/100,0)</f>
        <v>0</v>
      </c>
    </row>
    <row r="7717" customFormat="false" ht="12.75" hidden="false" customHeight="false" outlineLevel="0" collapsed="false">
      <c r="A7717" s="0" t="n">
        <f aca="false">ROW()+255</f>
        <v>7972</v>
      </c>
      <c r="B7717" s="0" t="n">
        <f aca="false">D7717/C7717</f>
        <v>1.20252032204124</v>
      </c>
      <c r="C7717" s="1" t="n">
        <f aca="false">C7716+1/30+G7717</f>
        <v>257.109999999989</v>
      </c>
      <c r="D7717" s="1" t="n">
        <f aca="false">D7716+1/25+H7717</f>
        <v>309.18000000001</v>
      </c>
      <c r="G7717" s="0" t="n">
        <f aca="false">IF(E7717="+",1/300,IF(E7717="-",-1/300,0))</f>
        <v>0</v>
      </c>
      <c r="H7717" s="0" t="n">
        <f aca="false">IF(F7717="+",1/100,0)</f>
        <v>0</v>
      </c>
    </row>
    <row r="7718" customFormat="false" ht="12.75" hidden="false" customHeight="false" outlineLevel="0" collapsed="false">
      <c r="A7718" s="0" t="n">
        <f aca="false">ROW()+255</f>
        <v>7973</v>
      </c>
      <c r="B7718" s="0" t="n">
        <f aca="false">D7718/C7718</f>
        <v>1.20251999533343</v>
      </c>
      <c r="C7718" s="1" t="n">
        <f aca="false">C7717+1/30+G7718</f>
        <v>257.143333333322</v>
      </c>
      <c r="D7718" s="1" t="n">
        <f aca="false">D7717+1/25+H7718</f>
        <v>309.22000000001</v>
      </c>
      <c r="G7718" s="0" t="n">
        <f aca="false">IF(E7718="+",1/300,IF(E7718="-",-1/300,0))</f>
        <v>0</v>
      </c>
      <c r="H7718" s="0" t="n">
        <f aca="false">IF(F7718="+",1/100,0)</f>
        <v>0</v>
      </c>
    </row>
    <row r="7719" customFormat="false" ht="12.75" hidden="false" customHeight="false" outlineLevel="0" collapsed="false">
      <c r="A7719" s="0" t="n">
        <f aca="false">ROW()+255</f>
        <v>7974</v>
      </c>
      <c r="B7719" s="0" t="n">
        <f aca="false">D7719/C7719</f>
        <v>1.20251966871032</v>
      </c>
      <c r="C7719" s="1" t="n">
        <f aca="false">C7718+1/30+G7719</f>
        <v>257.176666666656</v>
      </c>
      <c r="D7719" s="1" t="n">
        <f aca="false">D7718+1/25+H7719</f>
        <v>309.26000000001</v>
      </c>
      <c r="G7719" s="0" t="n">
        <f aca="false">IF(E7719="+",1/300,IF(E7719="-",-1/300,0))</f>
        <v>0</v>
      </c>
      <c r="H7719" s="0" t="n">
        <f aca="false">IF(F7719="+",1/100,0)</f>
        <v>0</v>
      </c>
    </row>
    <row r="7720" customFormat="false" ht="12.75" hidden="false" customHeight="false" outlineLevel="0" collapsed="false">
      <c r="A7720" s="0" t="n">
        <f aca="false">ROW()+255</f>
        <v>7975</v>
      </c>
      <c r="B7720" s="0" t="n">
        <f aca="false">D7720/C7720</f>
        <v>1.20251934217186</v>
      </c>
      <c r="C7720" s="1" t="n">
        <f aca="false">C7719+1/30+G7720</f>
        <v>257.209999999989</v>
      </c>
      <c r="D7720" s="1" t="n">
        <f aca="false">D7719+1/25+H7720</f>
        <v>309.30000000001</v>
      </c>
      <c r="G7720" s="0" t="n">
        <f aca="false">IF(E7720="+",1/300,IF(E7720="-",-1/300,0))</f>
        <v>0</v>
      </c>
      <c r="H7720" s="0" t="n">
        <f aca="false">IF(F7720="+",1/100,0)</f>
        <v>0</v>
      </c>
    </row>
    <row r="7721" customFormat="false" ht="12.75" hidden="false" customHeight="false" outlineLevel="0" collapsed="false">
      <c r="A7721" s="0" t="n">
        <f aca="false">ROW()+255</f>
        <v>7976</v>
      </c>
      <c r="B7721" s="0" t="n">
        <f aca="false">D7721/C7721</f>
        <v>1.20251901571802</v>
      </c>
      <c r="C7721" s="1" t="n">
        <f aca="false">C7720+1/30+G7721</f>
        <v>257.243333333322</v>
      </c>
      <c r="D7721" s="1" t="n">
        <f aca="false">D7720+1/25+H7721</f>
        <v>309.34000000001</v>
      </c>
      <c r="G7721" s="0" t="n">
        <f aca="false">IF(E7721="+",1/300,IF(E7721="-",-1/300,0))</f>
        <v>0</v>
      </c>
      <c r="H7721" s="0" t="n">
        <f aca="false">IF(F7721="+",1/100,0)</f>
        <v>0</v>
      </c>
    </row>
    <row r="7722" customFormat="false" ht="12.75" hidden="false" customHeight="false" outlineLevel="0" collapsed="false">
      <c r="A7722" s="0" t="n">
        <f aca="false">ROW()+255</f>
        <v>7977</v>
      </c>
      <c r="B7722" s="0" t="n">
        <f aca="false">D7722/C7722</f>
        <v>1.20251868934878</v>
      </c>
      <c r="C7722" s="1" t="n">
        <f aca="false">C7721+1/30+G7722</f>
        <v>257.276666666656</v>
      </c>
      <c r="D7722" s="1" t="n">
        <f aca="false">D7721+1/25+H7722</f>
        <v>309.38000000001</v>
      </c>
      <c r="G7722" s="0" t="n">
        <f aca="false">IF(E7722="+",1/300,IF(E7722="-",-1/300,0))</f>
        <v>0</v>
      </c>
      <c r="H7722" s="0" t="n">
        <f aca="false">IF(F7722="+",1/100,0)</f>
        <v>0</v>
      </c>
    </row>
    <row r="7723" customFormat="false" ht="12.75" hidden="false" customHeight="false" outlineLevel="0" collapsed="false">
      <c r="A7723" s="0" t="n">
        <f aca="false">ROW()+255</f>
        <v>7978</v>
      </c>
      <c r="B7723" s="0" t="n">
        <f aca="false">D7723/C7723</f>
        <v>1.2025183630641</v>
      </c>
      <c r="C7723" s="1" t="n">
        <f aca="false">C7722+1/30+G7723</f>
        <v>257.309999999989</v>
      </c>
      <c r="D7723" s="1" t="n">
        <f aca="false">D7722+1/25+H7723</f>
        <v>309.42000000001</v>
      </c>
      <c r="G7723" s="0" t="n">
        <f aca="false">IF(E7723="+",1/300,IF(E7723="-",-1/300,0))</f>
        <v>0</v>
      </c>
      <c r="H7723" s="0" t="n">
        <f aca="false">IF(F7723="+",1/100,0)</f>
        <v>0</v>
      </c>
    </row>
    <row r="7724" customFormat="false" ht="12.75" hidden="false" customHeight="false" outlineLevel="0" collapsed="false">
      <c r="A7724" s="0" t="n">
        <f aca="false">ROW()+255</f>
        <v>7979</v>
      </c>
      <c r="B7724" s="0" t="n">
        <f aca="false">D7724/C7724</f>
        <v>1.20251803686394</v>
      </c>
      <c r="C7724" s="1" t="n">
        <f aca="false">C7723+1/30+G7724</f>
        <v>257.343333333322</v>
      </c>
      <c r="D7724" s="1" t="n">
        <f aca="false">D7723+1/25+H7724</f>
        <v>309.46000000001</v>
      </c>
      <c r="G7724" s="0" t="n">
        <f aca="false">IF(E7724="+",1/300,IF(E7724="-",-1/300,0))</f>
        <v>0</v>
      </c>
      <c r="H7724" s="0" t="n">
        <f aca="false">IF(F7724="+",1/100,0)</f>
        <v>0</v>
      </c>
    </row>
    <row r="7725" customFormat="false" ht="12.75" hidden="false" customHeight="false" outlineLevel="0" collapsed="false">
      <c r="A7725" s="0" t="n">
        <f aca="false">ROW()+255</f>
        <v>7980</v>
      </c>
      <c r="B7725" s="0" t="n">
        <f aca="false">D7725/C7725</f>
        <v>1.20251771074828</v>
      </c>
      <c r="C7725" s="1" t="n">
        <f aca="false">C7724+1/30+G7725</f>
        <v>257.376666666656</v>
      </c>
      <c r="D7725" s="1" t="n">
        <f aca="false">D7724+1/25+H7725</f>
        <v>309.50000000001</v>
      </c>
      <c r="G7725" s="0" t="n">
        <f aca="false">IF(E7725="+",1/300,IF(E7725="-",-1/300,0))</f>
        <v>0</v>
      </c>
      <c r="H7725" s="0" t="n">
        <f aca="false">IF(F7725="+",1/100,0)</f>
        <v>0</v>
      </c>
    </row>
    <row r="7726" customFormat="false" ht="12.75" hidden="false" customHeight="false" outlineLevel="0" collapsed="false">
      <c r="A7726" s="0" t="n">
        <f aca="false">ROW()+255</f>
        <v>7981</v>
      </c>
      <c r="B7726" s="0" t="n">
        <f aca="false">D7726/C7726</f>
        <v>1.20251738471708</v>
      </c>
      <c r="C7726" s="1" t="n">
        <f aca="false">C7725+1/30+G7726</f>
        <v>257.409999999989</v>
      </c>
      <c r="D7726" s="1" t="n">
        <f aca="false">D7725+1/25+H7726</f>
        <v>309.540000000011</v>
      </c>
      <c r="G7726" s="0" t="n">
        <f aca="false">IF(E7726="+",1/300,IF(E7726="-",-1/300,0))</f>
        <v>0</v>
      </c>
      <c r="H7726" s="0" t="n">
        <f aca="false">IF(F7726="+",1/100,0)</f>
        <v>0</v>
      </c>
    </row>
    <row r="7727" customFormat="false" ht="12.75" hidden="false" customHeight="false" outlineLevel="0" collapsed="false">
      <c r="A7727" s="0" t="n">
        <f aca="false">ROW()+255</f>
        <v>7982</v>
      </c>
      <c r="B7727" s="0" t="n">
        <f aca="false">D7727/C7727</f>
        <v>1.20251705877031</v>
      </c>
      <c r="C7727" s="1" t="n">
        <f aca="false">C7726+1/30+G7727</f>
        <v>257.443333333323</v>
      </c>
      <c r="D7727" s="1" t="n">
        <f aca="false">D7726+1/25+H7727</f>
        <v>309.580000000011</v>
      </c>
      <c r="G7727" s="0" t="n">
        <f aca="false">IF(E7727="+",1/300,IF(E7727="-",-1/300,0))</f>
        <v>0</v>
      </c>
      <c r="H7727" s="0" t="n">
        <f aca="false">IF(F7727="+",1/100,0)</f>
        <v>0</v>
      </c>
    </row>
    <row r="7728" customFormat="false" ht="12.75" hidden="false" customHeight="false" outlineLevel="0" collapsed="false">
      <c r="A7728" s="0" t="n">
        <f aca="false">ROW()+255</f>
        <v>7983</v>
      </c>
      <c r="B7728" s="0" t="n">
        <f aca="false">D7728/C7728</f>
        <v>1.20251673290793</v>
      </c>
      <c r="C7728" s="1" t="n">
        <f aca="false">C7727+1/30+G7728</f>
        <v>257.476666666656</v>
      </c>
      <c r="D7728" s="1" t="n">
        <f aca="false">D7727+1/25+H7728</f>
        <v>309.620000000011</v>
      </c>
      <c r="G7728" s="0" t="n">
        <f aca="false">IF(E7728="+",1/300,IF(E7728="-",-1/300,0))</f>
        <v>0</v>
      </c>
      <c r="H7728" s="0" t="n">
        <f aca="false">IF(F7728="+",1/100,0)</f>
        <v>0</v>
      </c>
    </row>
    <row r="7729" customFormat="false" ht="12.75" hidden="false" customHeight="false" outlineLevel="0" collapsed="false">
      <c r="A7729" s="0" t="n">
        <f aca="false">ROW()+255</f>
        <v>7984</v>
      </c>
      <c r="B7729" s="0" t="n">
        <f aca="false">D7729/C7729</f>
        <v>1.20251640712991</v>
      </c>
      <c r="C7729" s="1" t="n">
        <f aca="false">C7728+1/30+G7729</f>
        <v>257.509999999989</v>
      </c>
      <c r="D7729" s="1" t="n">
        <f aca="false">D7728+1/25+H7729</f>
        <v>309.660000000011</v>
      </c>
      <c r="G7729" s="0" t="n">
        <f aca="false">IF(E7729="+",1/300,IF(E7729="-",-1/300,0))</f>
        <v>0</v>
      </c>
      <c r="H7729" s="0" t="n">
        <f aca="false">IF(F7729="+",1/100,0)</f>
        <v>0</v>
      </c>
    </row>
    <row r="7730" customFormat="false" ht="12.75" hidden="false" customHeight="false" outlineLevel="0" collapsed="false">
      <c r="A7730" s="0" t="n">
        <f aca="false">ROW()+255</f>
        <v>7985</v>
      </c>
      <c r="B7730" s="0" t="n">
        <f aca="false">D7730/C7730</f>
        <v>1.20251608143622</v>
      </c>
      <c r="C7730" s="1" t="n">
        <f aca="false">C7729+1/30+G7730</f>
        <v>257.543333333323</v>
      </c>
      <c r="D7730" s="1" t="n">
        <f aca="false">D7729+1/25+H7730</f>
        <v>309.700000000011</v>
      </c>
      <c r="G7730" s="0" t="n">
        <f aca="false">IF(E7730="+",1/300,IF(E7730="-",-1/300,0))</f>
        <v>0</v>
      </c>
      <c r="H7730" s="0" t="n">
        <f aca="false">IF(F7730="+",1/100,0)</f>
        <v>0</v>
      </c>
    </row>
    <row r="7731" customFormat="false" ht="12.75" hidden="false" customHeight="false" outlineLevel="0" collapsed="false">
      <c r="A7731" s="0" t="n">
        <f aca="false">ROW()+255</f>
        <v>7986</v>
      </c>
      <c r="B7731" s="0" t="n">
        <f aca="false">D7731/C7731</f>
        <v>1.20251575582684</v>
      </c>
      <c r="C7731" s="1" t="n">
        <f aca="false">C7730+1/30+G7731</f>
        <v>257.576666666656</v>
      </c>
      <c r="D7731" s="1" t="n">
        <f aca="false">D7730+1/25+H7731</f>
        <v>309.740000000011</v>
      </c>
      <c r="G7731" s="0" t="n">
        <f aca="false">IF(E7731="+",1/300,IF(E7731="-",-1/300,0))</f>
        <v>0</v>
      </c>
      <c r="H7731" s="0" t="n">
        <f aca="false">IF(F7731="+",1/100,0)</f>
        <v>0</v>
      </c>
    </row>
    <row r="7732" customFormat="false" ht="12.75" hidden="false" customHeight="false" outlineLevel="0" collapsed="false">
      <c r="A7732" s="0" t="n">
        <f aca="false">ROW()+255</f>
        <v>7987</v>
      </c>
      <c r="B7732" s="0" t="n">
        <f aca="false">D7732/C7732</f>
        <v>1.20251543030171</v>
      </c>
      <c r="C7732" s="1" t="n">
        <f aca="false">C7731+1/30+G7732</f>
        <v>257.609999999989</v>
      </c>
      <c r="D7732" s="1" t="n">
        <f aca="false">D7731+1/25+H7732</f>
        <v>309.780000000011</v>
      </c>
      <c r="G7732" s="0" t="n">
        <f aca="false">IF(E7732="+",1/300,IF(E7732="-",-1/300,0))</f>
        <v>0</v>
      </c>
      <c r="H7732" s="0" t="n">
        <f aca="false">IF(F7732="+",1/100,0)</f>
        <v>0</v>
      </c>
    </row>
    <row r="7733" customFormat="false" ht="12.75" hidden="false" customHeight="false" outlineLevel="0" collapsed="false">
      <c r="A7733" s="0" t="n">
        <f aca="false">ROW()+255</f>
        <v>7988</v>
      </c>
      <c r="B7733" s="0" t="n">
        <f aca="false">D7733/C7733</f>
        <v>1.20251510486082</v>
      </c>
      <c r="C7733" s="1" t="n">
        <f aca="false">C7732+1/30+G7733</f>
        <v>257.643333333323</v>
      </c>
      <c r="D7733" s="1" t="n">
        <f aca="false">D7732+1/25+H7733</f>
        <v>309.820000000011</v>
      </c>
      <c r="G7733" s="0" t="n">
        <f aca="false">IF(E7733="+",1/300,IF(E7733="-",-1/300,0))</f>
        <v>0</v>
      </c>
      <c r="H7733" s="0" t="n">
        <f aca="false">IF(F7733="+",1/100,0)</f>
        <v>0</v>
      </c>
    </row>
    <row r="7734" customFormat="false" ht="12.75" hidden="false" customHeight="false" outlineLevel="0" collapsed="false">
      <c r="A7734" s="0" t="n">
        <f aca="false">ROW()+255</f>
        <v>7989</v>
      </c>
      <c r="B7734" s="0" t="n">
        <f aca="false">D7734/C7734</f>
        <v>1.20251477950412</v>
      </c>
      <c r="C7734" s="1" t="n">
        <f aca="false">C7733+1/30+G7734</f>
        <v>257.676666666656</v>
      </c>
      <c r="D7734" s="1" t="n">
        <f aca="false">D7733+1/25+H7734</f>
        <v>309.860000000011</v>
      </c>
      <c r="G7734" s="0" t="n">
        <f aca="false">IF(E7734="+",1/300,IF(E7734="-",-1/300,0))</f>
        <v>0</v>
      </c>
      <c r="H7734" s="0" t="n">
        <f aca="false">IF(F7734="+",1/100,0)</f>
        <v>0</v>
      </c>
    </row>
    <row r="7735" customFormat="false" ht="12.75" hidden="false" customHeight="false" outlineLevel="0" collapsed="false">
      <c r="A7735" s="0" t="n">
        <f aca="false">ROW()+255</f>
        <v>7990</v>
      </c>
      <c r="B7735" s="0" t="n">
        <f aca="false">D7735/C7735</f>
        <v>1.20251445423159</v>
      </c>
      <c r="C7735" s="1" t="n">
        <f aca="false">C7734+1/30+G7735</f>
        <v>257.709999999989</v>
      </c>
      <c r="D7735" s="1" t="n">
        <f aca="false">D7734+1/25+H7735</f>
        <v>309.900000000011</v>
      </c>
      <c r="G7735" s="0" t="n">
        <f aca="false">IF(E7735="+",1/300,IF(E7735="-",-1/300,0))</f>
        <v>0</v>
      </c>
      <c r="H7735" s="0" t="n">
        <f aca="false">IF(F7735="+",1/100,0)</f>
        <v>0</v>
      </c>
    </row>
    <row r="7736" customFormat="false" ht="12.75" hidden="false" customHeight="false" outlineLevel="0" collapsed="false">
      <c r="A7736" s="0" t="n">
        <f aca="false">ROW()+255</f>
        <v>7991</v>
      </c>
      <c r="B7736" s="0" t="n">
        <f aca="false">D7736/C7736</f>
        <v>1.2025141290432</v>
      </c>
      <c r="C7736" s="1" t="n">
        <f aca="false">C7735+1/30+G7736</f>
        <v>257.743333333323</v>
      </c>
      <c r="D7736" s="1" t="n">
        <f aca="false">D7735+1/25+H7736</f>
        <v>309.940000000011</v>
      </c>
      <c r="G7736" s="0" t="n">
        <f aca="false">IF(E7736="+",1/300,IF(E7736="-",-1/300,0))</f>
        <v>0</v>
      </c>
      <c r="H7736" s="0" t="n">
        <f aca="false">IF(F7736="+",1/100,0)</f>
        <v>0</v>
      </c>
    </row>
    <row r="7737" customFormat="false" ht="12.75" hidden="false" customHeight="false" outlineLevel="0" collapsed="false">
      <c r="A7737" s="0" t="n">
        <f aca="false">ROW()+255</f>
        <v>7992</v>
      </c>
      <c r="B7737" s="0" t="n">
        <f aca="false">D7737/C7737</f>
        <v>1.2025138039389</v>
      </c>
      <c r="C7737" s="1" t="n">
        <f aca="false">C7736+1/30+G7737</f>
        <v>257.776666666656</v>
      </c>
      <c r="D7737" s="1" t="n">
        <f aca="false">D7736+1/25+H7737</f>
        <v>309.980000000011</v>
      </c>
      <c r="G7737" s="0" t="n">
        <f aca="false">IF(E7737="+",1/300,IF(E7737="-",-1/300,0))</f>
        <v>0</v>
      </c>
      <c r="H7737" s="0" t="n">
        <f aca="false">IF(F7737="+",1/100,0)</f>
        <v>0</v>
      </c>
    </row>
    <row r="7738" customFormat="false" ht="12.75" hidden="false" customHeight="false" outlineLevel="0" collapsed="false">
      <c r="A7738" s="0" t="n">
        <f aca="false">ROW()+255</f>
        <v>7993</v>
      </c>
      <c r="B7738" s="0" t="n">
        <f aca="false">D7738/C7738</f>
        <v>1.20251347891867</v>
      </c>
      <c r="C7738" s="1" t="n">
        <f aca="false">C7737+1/30+G7738</f>
        <v>257.80999999999</v>
      </c>
      <c r="D7738" s="1" t="n">
        <f aca="false">D7737+1/25+H7738</f>
        <v>310.020000000011</v>
      </c>
      <c r="G7738" s="0" t="n">
        <f aca="false">IF(E7738="+",1/300,IF(E7738="-",-1/300,0))</f>
        <v>0</v>
      </c>
      <c r="H7738" s="0" t="n">
        <f aca="false">IF(F7738="+",1/100,0)</f>
        <v>0</v>
      </c>
    </row>
    <row r="7739" customFormat="false" ht="12.75" hidden="false" customHeight="false" outlineLevel="0" collapsed="false">
      <c r="A7739" s="0" t="n">
        <f aca="false">ROW()+255</f>
        <v>7994</v>
      </c>
      <c r="B7739" s="0" t="n">
        <f aca="false">D7739/C7739</f>
        <v>1.20251315398248</v>
      </c>
      <c r="C7739" s="1" t="n">
        <f aca="false">C7738+1/30+G7739</f>
        <v>257.843333333323</v>
      </c>
      <c r="D7739" s="1" t="n">
        <f aca="false">D7738+1/25+H7739</f>
        <v>310.060000000011</v>
      </c>
      <c r="G7739" s="0" t="n">
        <f aca="false">IF(E7739="+",1/300,IF(E7739="-",-1/300,0))</f>
        <v>0</v>
      </c>
      <c r="H7739" s="0" t="n">
        <f aca="false">IF(F7739="+",1/100,0)</f>
        <v>0</v>
      </c>
    </row>
    <row r="7740" customFormat="false" ht="12.75" hidden="false" customHeight="false" outlineLevel="0" collapsed="false">
      <c r="A7740" s="0" t="n">
        <f aca="false">ROW()+255</f>
        <v>7995</v>
      </c>
      <c r="B7740" s="0" t="n">
        <f aca="false">D7740/C7740</f>
        <v>1.2025128291303</v>
      </c>
      <c r="C7740" s="1" t="n">
        <f aca="false">C7739+1/30+G7740</f>
        <v>257.876666666656</v>
      </c>
      <c r="D7740" s="1" t="n">
        <f aca="false">D7739+1/25+H7740</f>
        <v>310.100000000011</v>
      </c>
      <c r="G7740" s="0" t="n">
        <f aca="false">IF(E7740="+",1/300,IF(E7740="-",-1/300,0))</f>
        <v>0</v>
      </c>
      <c r="H7740" s="0" t="n">
        <f aca="false">IF(F7740="+",1/100,0)</f>
        <v>0</v>
      </c>
    </row>
    <row r="7741" customFormat="false" ht="12.75" hidden="false" customHeight="false" outlineLevel="0" collapsed="false">
      <c r="A7741" s="0" t="n">
        <f aca="false">ROW()+255</f>
        <v>7996</v>
      </c>
      <c r="B7741" s="0" t="n">
        <f aca="false">D7741/C7741</f>
        <v>1.20251250436208</v>
      </c>
      <c r="C7741" s="1" t="n">
        <f aca="false">C7740+1/30+G7741</f>
        <v>257.90999999999</v>
      </c>
      <c r="D7741" s="1" t="n">
        <f aca="false">D7740+1/25+H7741</f>
        <v>310.140000000011</v>
      </c>
      <c r="G7741" s="0" t="n">
        <f aca="false">IF(E7741="+",1/300,IF(E7741="-",-1/300,0))</f>
        <v>0</v>
      </c>
      <c r="H7741" s="0" t="n">
        <f aca="false">IF(F7741="+",1/100,0)</f>
        <v>0</v>
      </c>
    </row>
    <row r="7742" customFormat="false" ht="12.75" hidden="false" customHeight="false" outlineLevel="0" collapsed="false">
      <c r="A7742" s="0" t="n">
        <f aca="false">ROW()+255</f>
        <v>7997</v>
      </c>
      <c r="B7742" s="0" t="n">
        <f aca="false">D7742/C7742</f>
        <v>1.2025121796778</v>
      </c>
      <c r="C7742" s="1" t="n">
        <f aca="false">C7741+1/30+G7742</f>
        <v>257.943333333323</v>
      </c>
      <c r="D7742" s="1" t="n">
        <f aca="false">D7741+1/25+H7742</f>
        <v>310.180000000011</v>
      </c>
      <c r="G7742" s="0" t="n">
        <f aca="false">IF(E7742="+",1/300,IF(E7742="-",-1/300,0))</f>
        <v>0</v>
      </c>
      <c r="H7742" s="0" t="n">
        <f aca="false">IF(F7742="+",1/100,0)</f>
        <v>0</v>
      </c>
    </row>
    <row r="7743" customFormat="false" ht="12.75" hidden="false" customHeight="false" outlineLevel="0" collapsed="false">
      <c r="A7743" s="0" t="n">
        <f aca="false">ROW()+255</f>
        <v>7998</v>
      </c>
      <c r="B7743" s="0" t="n">
        <f aca="false">D7743/C7743</f>
        <v>1.20251185507742</v>
      </c>
      <c r="C7743" s="1" t="n">
        <f aca="false">C7742+1/30+G7743</f>
        <v>257.976666666656</v>
      </c>
      <c r="D7743" s="1" t="n">
        <f aca="false">D7742+1/25+H7743</f>
        <v>310.220000000011</v>
      </c>
      <c r="G7743" s="0" t="n">
        <f aca="false">IF(E7743="+",1/300,IF(E7743="-",-1/300,0))</f>
        <v>0</v>
      </c>
      <c r="H7743" s="0" t="n">
        <f aca="false">IF(F7743="+",1/100,0)</f>
        <v>0</v>
      </c>
    </row>
    <row r="7744" customFormat="false" ht="12.75" hidden="false" customHeight="false" outlineLevel="0" collapsed="false">
      <c r="A7744" s="0" t="n">
        <f aca="false">ROW()+255</f>
        <v>7999</v>
      </c>
      <c r="B7744" s="0" t="n">
        <f aca="false">D7744/C7744</f>
        <v>1.20251153056092</v>
      </c>
      <c r="C7744" s="1" t="n">
        <f aca="false">C7743+1/30+G7744</f>
        <v>258.00999999999</v>
      </c>
      <c r="D7744" s="1" t="n">
        <f aca="false">D7743+1/25+H7744</f>
        <v>310.260000000011</v>
      </c>
      <c r="G7744" s="0" t="n">
        <f aca="false">IF(E7744="+",1/300,IF(E7744="-",-1/300,0))</f>
        <v>0</v>
      </c>
      <c r="H7744" s="0" t="n">
        <f aca="false">IF(F7744="+",1/100,0)</f>
        <v>0</v>
      </c>
    </row>
    <row r="7745" customFormat="false" ht="12.75" hidden="false" customHeight="false" outlineLevel="0" collapsed="false">
      <c r="A7745" s="0" t="n">
        <f aca="false">ROW()+255</f>
        <v>8000</v>
      </c>
      <c r="B7745" s="0" t="n">
        <f aca="false">D7745/C7745</f>
        <v>1.20251120612826</v>
      </c>
      <c r="C7745" s="1" t="n">
        <f aca="false">C7744+1/30+G7745</f>
        <v>258.043333333323</v>
      </c>
      <c r="D7745" s="1" t="n">
        <f aca="false">D7744+1/25+H7745</f>
        <v>310.300000000011</v>
      </c>
      <c r="G7745" s="0" t="n">
        <f aca="false">IF(E7745="+",1/300,IF(E7745="-",-1/300,0))</f>
        <v>0</v>
      </c>
      <c r="H7745" s="0" t="n">
        <f aca="false">IF(F7745="+",1/100,0)</f>
        <v>0</v>
      </c>
    </row>
    <row r="7746" customFormat="false" ht="12.75" hidden="false" customHeight="false" outlineLevel="0" collapsed="false">
      <c r="A7746" s="0" t="n">
        <f aca="false">ROW()+255</f>
        <v>8001</v>
      </c>
      <c r="B7746" s="0" t="n">
        <f aca="false">D7746/C7746</f>
        <v>1.20251088177941</v>
      </c>
      <c r="C7746" s="1" t="n">
        <f aca="false">C7745+1/30+G7746</f>
        <v>258.076666666656</v>
      </c>
      <c r="D7746" s="1" t="n">
        <f aca="false">D7745+1/25+H7746</f>
        <v>310.340000000011</v>
      </c>
      <c r="G7746" s="0" t="n">
        <f aca="false">IF(E7746="+",1/300,IF(E7746="-",-1/300,0))</f>
        <v>0</v>
      </c>
      <c r="H7746" s="0" t="n">
        <f aca="false">IF(F7746="+",1/100,0)</f>
        <v>0</v>
      </c>
    </row>
    <row r="7747" customFormat="false" ht="12.75" hidden="false" customHeight="false" outlineLevel="0" collapsed="false">
      <c r="A7747" s="0" t="n">
        <f aca="false">ROW()+255</f>
        <v>8002</v>
      </c>
      <c r="B7747" s="0" t="n">
        <f aca="false">D7747/C7747</f>
        <v>1.20251055751433</v>
      </c>
      <c r="C7747" s="1" t="n">
        <f aca="false">C7746+1/30+G7747</f>
        <v>258.10999999999</v>
      </c>
      <c r="D7747" s="1" t="n">
        <f aca="false">D7746+1/25+H7747</f>
        <v>310.380000000011</v>
      </c>
      <c r="G7747" s="0" t="n">
        <f aca="false">IF(E7747="+",1/300,IF(E7747="-",-1/300,0))</f>
        <v>0</v>
      </c>
      <c r="H7747" s="0" t="n">
        <f aca="false">IF(F7747="+",1/100,0)</f>
        <v>0</v>
      </c>
    </row>
    <row r="7748" customFormat="false" ht="12.75" hidden="false" customHeight="false" outlineLevel="0" collapsed="false">
      <c r="A7748" s="0" t="n">
        <f aca="false">ROW()+255</f>
        <v>8003</v>
      </c>
      <c r="B7748" s="0" t="n">
        <f aca="false">D7748/C7748</f>
        <v>1.20251023333299</v>
      </c>
      <c r="C7748" s="1" t="n">
        <f aca="false">C7747+1/30+G7748</f>
        <v>258.143333333323</v>
      </c>
      <c r="D7748" s="1" t="n">
        <f aca="false">D7747+1/25+H7748</f>
        <v>310.420000000011</v>
      </c>
      <c r="G7748" s="0" t="n">
        <f aca="false">IF(E7748="+",1/300,IF(E7748="-",-1/300,0))</f>
        <v>0</v>
      </c>
      <c r="H7748" s="0" t="n">
        <f aca="false">IF(F7748="+",1/100,0)</f>
        <v>0</v>
      </c>
    </row>
    <row r="7749" customFormat="false" ht="12.75" hidden="false" customHeight="false" outlineLevel="0" collapsed="false">
      <c r="A7749" s="0" t="n">
        <f aca="false">ROW()+255</f>
        <v>8004</v>
      </c>
      <c r="B7749" s="0" t="n">
        <f aca="false">D7749/C7749</f>
        <v>1.20250990923537</v>
      </c>
      <c r="C7749" s="1" t="n">
        <f aca="false">C7748+1/30+G7749</f>
        <v>258.176666666656</v>
      </c>
      <c r="D7749" s="1" t="n">
        <f aca="false">D7748+1/25+H7749</f>
        <v>310.460000000011</v>
      </c>
      <c r="G7749" s="0" t="n">
        <f aca="false">IF(E7749="+",1/300,IF(E7749="-",-1/300,0))</f>
        <v>0</v>
      </c>
      <c r="H7749" s="0" t="n">
        <f aca="false">IF(F7749="+",1/100,0)</f>
        <v>0</v>
      </c>
    </row>
    <row r="7750" customFormat="false" ht="12.75" hidden="false" customHeight="false" outlineLevel="0" collapsed="false">
      <c r="A7750" s="0" t="n">
        <f aca="false">ROW()+255</f>
        <v>8005</v>
      </c>
      <c r="B7750" s="0" t="n">
        <f aca="false">D7750/C7750</f>
        <v>1.20250958522142</v>
      </c>
      <c r="C7750" s="1" t="n">
        <f aca="false">C7749+1/30+G7750</f>
        <v>258.20999999999</v>
      </c>
      <c r="D7750" s="1" t="n">
        <f aca="false">D7749+1/25+H7750</f>
        <v>310.500000000011</v>
      </c>
      <c r="G7750" s="0" t="n">
        <f aca="false">IF(E7750="+",1/300,IF(E7750="-",-1/300,0))</f>
        <v>0</v>
      </c>
      <c r="H7750" s="0" t="n">
        <f aca="false">IF(F7750="+",1/100,0)</f>
        <v>0</v>
      </c>
    </row>
    <row r="7751" customFormat="false" ht="12.75" hidden="false" customHeight="false" outlineLevel="0" collapsed="false">
      <c r="A7751" s="0" t="n">
        <f aca="false">ROW()+255</f>
        <v>8006</v>
      </c>
      <c r="B7751" s="0" t="n">
        <f aca="false">D7751/C7751</f>
        <v>1.20250926129112</v>
      </c>
      <c r="C7751" s="1" t="n">
        <f aca="false">C7750+1/30+G7751</f>
        <v>258.243333333323</v>
      </c>
      <c r="D7751" s="1" t="n">
        <f aca="false">D7750+1/25+H7751</f>
        <v>310.540000000011</v>
      </c>
      <c r="G7751" s="0" t="n">
        <f aca="false">IF(E7751="+",1/300,IF(E7751="-",-1/300,0))</f>
        <v>0</v>
      </c>
      <c r="H7751" s="0" t="n">
        <f aca="false">IF(F7751="+",1/100,0)</f>
        <v>0</v>
      </c>
    </row>
    <row r="7752" customFormat="false" ht="12.75" hidden="false" customHeight="false" outlineLevel="0" collapsed="false">
      <c r="A7752" s="0" t="n">
        <f aca="false">ROW()+255</f>
        <v>8007</v>
      </c>
      <c r="B7752" s="0" t="n">
        <f aca="false">D7752/C7752</f>
        <v>1.20250893744443</v>
      </c>
      <c r="C7752" s="1" t="n">
        <f aca="false">C7751+1/30+G7752</f>
        <v>258.276666666657</v>
      </c>
      <c r="D7752" s="1" t="n">
        <f aca="false">D7751+1/25+H7752</f>
        <v>310.580000000011</v>
      </c>
      <c r="G7752" s="0" t="n">
        <f aca="false">IF(E7752="+",1/300,IF(E7752="-",-1/300,0))</f>
        <v>0</v>
      </c>
      <c r="H7752" s="0" t="n">
        <f aca="false">IF(F7752="+",1/100,0)</f>
        <v>0</v>
      </c>
    </row>
    <row r="7753" customFormat="false" ht="12.75" hidden="false" customHeight="false" outlineLevel="0" collapsed="false">
      <c r="A7753" s="0" t="n">
        <f aca="false">ROW()+255</f>
        <v>8008</v>
      </c>
      <c r="B7753" s="0" t="n">
        <f aca="false">D7753/C7753</f>
        <v>1.20250861368133</v>
      </c>
      <c r="C7753" s="1" t="n">
        <f aca="false">C7752+1/30+G7753</f>
        <v>258.30999999999</v>
      </c>
      <c r="D7753" s="1" t="n">
        <f aca="false">D7752+1/25+H7753</f>
        <v>310.620000000011</v>
      </c>
      <c r="G7753" s="0" t="n">
        <f aca="false">IF(E7753="+",1/300,IF(E7753="-",-1/300,0))</f>
        <v>0</v>
      </c>
      <c r="H7753" s="0" t="n">
        <f aca="false">IF(F7753="+",1/100,0)</f>
        <v>0</v>
      </c>
    </row>
    <row r="7754" customFormat="false" ht="12.75" hidden="false" customHeight="false" outlineLevel="0" collapsed="false">
      <c r="A7754" s="0" t="n">
        <f aca="false">ROW()+255</f>
        <v>8009</v>
      </c>
      <c r="B7754" s="0" t="n">
        <f aca="false">D7754/C7754</f>
        <v>1.20250829000177</v>
      </c>
      <c r="C7754" s="1" t="n">
        <f aca="false">C7753+1/30+G7754</f>
        <v>258.343333333323</v>
      </c>
      <c r="D7754" s="1" t="n">
        <f aca="false">D7753+1/25+H7754</f>
        <v>310.660000000011</v>
      </c>
      <c r="G7754" s="0" t="n">
        <f aca="false">IF(E7754="+",1/300,IF(E7754="-",-1/300,0))</f>
        <v>0</v>
      </c>
      <c r="H7754" s="0" t="n">
        <f aca="false">IF(F7754="+",1/100,0)</f>
        <v>0</v>
      </c>
    </row>
    <row r="7755" customFormat="false" ht="12.75" hidden="false" customHeight="false" outlineLevel="0" collapsed="false">
      <c r="A7755" s="0" t="n">
        <f aca="false">ROW()+255</f>
        <v>8010</v>
      </c>
      <c r="B7755" s="0" t="n">
        <f aca="false">D7755/C7755</f>
        <v>1.20250796640572</v>
      </c>
      <c r="C7755" s="1" t="n">
        <f aca="false">C7754+1/30+G7755</f>
        <v>258.376666666657</v>
      </c>
      <c r="D7755" s="1" t="n">
        <f aca="false">D7754+1/25+H7755</f>
        <v>310.700000000011</v>
      </c>
      <c r="G7755" s="0" t="n">
        <f aca="false">IF(E7755="+",1/300,IF(E7755="-",-1/300,0))</f>
        <v>0</v>
      </c>
      <c r="H7755" s="0" t="n">
        <f aca="false">IF(F7755="+",1/100,0)</f>
        <v>0</v>
      </c>
    </row>
    <row r="7756" customFormat="false" ht="12.75" hidden="false" customHeight="false" outlineLevel="0" collapsed="false">
      <c r="A7756" s="0" t="n">
        <f aca="false">ROW()+255</f>
        <v>8011</v>
      </c>
      <c r="B7756" s="0" t="n">
        <f aca="false">D7756/C7756</f>
        <v>1.20250764289317</v>
      </c>
      <c r="C7756" s="1" t="n">
        <f aca="false">C7755+1/30+G7756</f>
        <v>258.40999999999</v>
      </c>
      <c r="D7756" s="1" t="n">
        <f aca="false">D7755+1/25+H7756</f>
        <v>310.740000000011</v>
      </c>
      <c r="G7756" s="0" t="n">
        <f aca="false">IF(E7756="+",1/300,IF(E7756="-",-1/300,0))</f>
        <v>0</v>
      </c>
      <c r="H7756" s="0" t="n">
        <f aca="false">IF(F7756="+",1/100,0)</f>
        <v>0</v>
      </c>
    </row>
    <row r="7757" customFormat="false" ht="12.75" hidden="false" customHeight="false" outlineLevel="0" collapsed="false">
      <c r="A7757" s="0" t="n">
        <f aca="false">ROW()+255</f>
        <v>8012</v>
      </c>
      <c r="B7757" s="0" t="n">
        <f aca="false">D7757/C7757</f>
        <v>1.20250731946406</v>
      </c>
      <c r="C7757" s="1" t="n">
        <f aca="false">C7756+1/30+G7757</f>
        <v>258.443333333323</v>
      </c>
      <c r="D7757" s="1" t="n">
        <f aca="false">D7756+1/25+H7757</f>
        <v>310.780000000011</v>
      </c>
      <c r="G7757" s="0" t="n">
        <f aca="false">IF(E7757="+",1/300,IF(E7757="-",-1/300,0))</f>
        <v>0</v>
      </c>
      <c r="H7757" s="0" t="n">
        <f aca="false">IF(F7757="+",1/100,0)</f>
        <v>0</v>
      </c>
    </row>
    <row r="7758" customFormat="false" ht="12.75" hidden="false" customHeight="false" outlineLevel="0" collapsed="false">
      <c r="A7758" s="0" t="n">
        <f aca="false">ROW()+255</f>
        <v>8013</v>
      </c>
      <c r="B7758" s="0" t="n">
        <f aca="false">D7758/C7758</f>
        <v>1.20250699611837</v>
      </c>
      <c r="C7758" s="1" t="n">
        <f aca="false">C7757+1/30+G7758</f>
        <v>258.476666666657</v>
      </c>
      <c r="D7758" s="1" t="n">
        <f aca="false">D7757+1/25+H7758</f>
        <v>310.820000000011</v>
      </c>
      <c r="G7758" s="0" t="n">
        <f aca="false">IF(E7758="+",1/300,IF(E7758="-",-1/300,0))</f>
        <v>0</v>
      </c>
      <c r="H7758" s="0" t="n">
        <f aca="false">IF(F7758="+",1/100,0)</f>
        <v>0</v>
      </c>
    </row>
    <row r="7759" customFormat="false" ht="12.75" hidden="false" customHeight="false" outlineLevel="0" collapsed="false">
      <c r="A7759" s="0" t="n">
        <f aca="false">ROW()+255</f>
        <v>8014</v>
      </c>
      <c r="B7759" s="0" t="n">
        <f aca="false">D7759/C7759</f>
        <v>1.20250667285607</v>
      </c>
      <c r="C7759" s="1" t="n">
        <f aca="false">C7758+1/30+G7759</f>
        <v>258.50999999999</v>
      </c>
      <c r="D7759" s="1" t="n">
        <f aca="false">D7758+1/25+H7759</f>
        <v>310.860000000011</v>
      </c>
      <c r="G7759" s="0" t="n">
        <f aca="false">IF(E7759="+",1/300,IF(E7759="-",-1/300,0))</f>
        <v>0</v>
      </c>
      <c r="H7759" s="0" t="n">
        <f aca="false">IF(F7759="+",1/100,0)</f>
        <v>0</v>
      </c>
    </row>
    <row r="7760" customFormat="false" ht="12.75" hidden="false" customHeight="false" outlineLevel="0" collapsed="false">
      <c r="A7760" s="0" t="n">
        <f aca="false">ROW()+255</f>
        <v>8015</v>
      </c>
      <c r="B7760" s="0" t="n">
        <f aca="false">D7760/C7760</f>
        <v>1.20250634967713</v>
      </c>
      <c r="C7760" s="1" t="n">
        <f aca="false">C7759+1/30+G7760</f>
        <v>258.543333333323</v>
      </c>
      <c r="D7760" s="1" t="n">
        <f aca="false">D7759+1/25+H7760</f>
        <v>310.900000000011</v>
      </c>
      <c r="G7760" s="0" t="n">
        <f aca="false">IF(E7760="+",1/300,IF(E7760="-",-1/300,0))</f>
        <v>0</v>
      </c>
      <c r="H7760" s="0" t="n">
        <f aca="false">IF(F7760="+",1/100,0)</f>
        <v>0</v>
      </c>
    </row>
    <row r="7761" customFormat="false" ht="12.75" hidden="false" customHeight="false" outlineLevel="0" collapsed="false">
      <c r="A7761" s="0" t="n">
        <f aca="false">ROW()+255</f>
        <v>8016</v>
      </c>
      <c r="B7761" s="0" t="n">
        <f aca="false">D7761/C7761</f>
        <v>1.2025060265815</v>
      </c>
      <c r="C7761" s="1" t="n">
        <f aca="false">C7760+1/30+G7761</f>
        <v>258.576666666657</v>
      </c>
      <c r="D7761" s="1" t="n">
        <f aca="false">D7760+1/25+H7761</f>
        <v>310.940000000011</v>
      </c>
      <c r="G7761" s="0" t="n">
        <f aca="false">IF(E7761="+",1/300,IF(E7761="-",-1/300,0))</f>
        <v>0</v>
      </c>
      <c r="H7761" s="0" t="n">
        <f aca="false">IF(F7761="+",1/100,0)</f>
        <v>0</v>
      </c>
    </row>
    <row r="7762" customFormat="false" ht="12.75" hidden="false" customHeight="false" outlineLevel="0" collapsed="false">
      <c r="A7762" s="0" t="n">
        <f aca="false">ROW()+255</f>
        <v>8017</v>
      </c>
      <c r="B7762" s="0" t="n">
        <f aca="false">D7762/C7762</f>
        <v>1.20250570356917</v>
      </c>
      <c r="C7762" s="1" t="n">
        <f aca="false">C7761+1/30+G7762</f>
        <v>258.60999999999</v>
      </c>
      <c r="D7762" s="1" t="n">
        <f aca="false">D7761+1/25+H7762</f>
        <v>310.980000000011</v>
      </c>
      <c r="G7762" s="0" t="n">
        <f aca="false">IF(E7762="+",1/300,IF(E7762="-",-1/300,0))</f>
        <v>0</v>
      </c>
      <c r="H7762" s="0" t="n">
        <f aca="false">IF(F7762="+",1/100,0)</f>
        <v>0</v>
      </c>
    </row>
    <row r="7763" customFormat="false" ht="12.75" hidden="false" customHeight="false" outlineLevel="0" collapsed="false">
      <c r="A7763" s="0" t="n">
        <f aca="false">ROW()+255</f>
        <v>8018</v>
      </c>
      <c r="B7763" s="0" t="n">
        <f aca="false">D7763/C7763</f>
        <v>1.2025053806401</v>
      </c>
      <c r="C7763" s="1" t="n">
        <f aca="false">C7762+1/30+G7763</f>
        <v>258.643333333324</v>
      </c>
      <c r="D7763" s="1" t="n">
        <f aca="false">D7762+1/25+H7763</f>
        <v>311.020000000011</v>
      </c>
      <c r="G7763" s="0" t="n">
        <f aca="false">IF(E7763="+",1/300,IF(E7763="-",-1/300,0))</f>
        <v>0</v>
      </c>
      <c r="H7763" s="0" t="n">
        <f aca="false">IF(F7763="+",1/100,0)</f>
        <v>0</v>
      </c>
    </row>
    <row r="7764" customFormat="false" ht="12.75" hidden="false" customHeight="false" outlineLevel="0" collapsed="false">
      <c r="A7764" s="0" t="n">
        <f aca="false">ROW()+255</f>
        <v>8019</v>
      </c>
      <c r="B7764" s="0" t="n">
        <f aca="false">D7764/C7764</f>
        <v>1.20250505779425</v>
      </c>
      <c r="C7764" s="1" t="n">
        <f aca="false">C7763+1/30+G7764</f>
        <v>258.676666666657</v>
      </c>
      <c r="D7764" s="1" t="n">
        <f aca="false">D7763+1/25+H7764</f>
        <v>311.060000000011</v>
      </c>
      <c r="G7764" s="0" t="n">
        <f aca="false">IF(E7764="+",1/300,IF(E7764="-",-1/300,0))</f>
        <v>0</v>
      </c>
      <c r="H7764" s="0" t="n">
        <f aca="false">IF(F7764="+",1/100,0)</f>
        <v>0</v>
      </c>
    </row>
    <row r="7765" customFormat="false" ht="12.75" hidden="false" customHeight="false" outlineLevel="0" collapsed="false">
      <c r="A7765" s="0" t="n">
        <f aca="false">ROW()+255</f>
        <v>8020</v>
      </c>
      <c r="B7765" s="0" t="n">
        <f aca="false">D7765/C7765</f>
        <v>1.20254338834998</v>
      </c>
      <c r="C7765" s="1" t="n">
        <f aca="false">C7764+1/30+G7765</f>
        <v>258.70999999999</v>
      </c>
      <c r="D7765" s="1" t="n">
        <f aca="false">D7764+1/25+H7765</f>
        <v>311.110000000011</v>
      </c>
      <c r="F7765" s="5" t="s">
        <v>11</v>
      </c>
      <c r="G7765" s="0" t="n">
        <f aca="false">IF(E7765="+",1/300,IF(E7765="-",-1/300,0))</f>
        <v>0</v>
      </c>
      <c r="H7765" s="0" t="n">
        <f aca="false">IF(F7765="+",1/100,0)</f>
        <v>0.01</v>
      </c>
    </row>
    <row r="7766" customFormat="false" ht="12.75" hidden="false" customHeight="false" outlineLevel="0" collapsed="false">
      <c r="A7766" s="0" t="n">
        <f aca="false">ROW()+255</f>
        <v>8021</v>
      </c>
      <c r="B7766" s="0" t="n">
        <f aca="false">D7766/C7766</f>
        <v>1.20254306069086</v>
      </c>
      <c r="C7766" s="1" t="n">
        <f aca="false">C7765+1/30+G7766</f>
        <v>258.743333333324</v>
      </c>
      <c r="D7766" s="1" t="n">
        <f aca="false">D7765+1/25+H7766</f>
        <v>311.150000000011</v>
      </c>
      <c r="G7766" s="0" t="n">
        <f aca="false">IF(E7766="+",1/300,IF(E7766="-",-1/300,0))</f>
        <v>0</v>
      </c>
      <c r="H7766" s="0" t="n">
        <f aca="false">IF(F7766="+",1/100,0)</f>
        <v>0</v>
      </c>
    </row>
    <row r="7767" customFormat="false" ht="12.75" hidden="false" customHeight="false" outlineLevel="0" collapsed="false">
      <c r="A7767" s="0" t="n">
        <f aca="false">ROW()+255</f>
        <v>8022</v>
      </c>
      <c r="B7767" s="0" t="n">
        <f aca="false">D7767/C7767</f>
        <v>1.20254273311616</v>
      </c>
      <c r="C7767" s="1" t="n">
        <f aca="false">C7766+1/30+G7767</f>
        <v>258.776666666657</v>
      </c>
      <c r="D7767" s="1" t="n">
        <f aca="false">D7766+1/25+H7767</f>
        <v>311.190000000011</v>
      </c>
      <c r="G7767" s="0" t="n">
        <f aca="false">IF(E7767="+",1/300,IF(E7767="-",-1/300,0))</f>
        <v>0</v>
      </c>
      <c r="H7767" s="0" t="n">
        <f aca="false">IF(F7767="+",1/100,0)</f>
        <v>0</v>
      </c>
    </row>
    <row r="7768" customFormat="false" ht="12.75" hidden="false" customHeight="false" outlineLevel="0" collapsed="false">
      <c r="A7768" s="0" t="n">
        <f aca="false">ROW()+255</f>
        <v>8023</v>
      </c>
      <c r="B7768" s="0" t="n">
        <f aca="false">D7768/C7768</f>
        <v>1.20254240562584</v>
      </c>
      <c r="C7768" s="1" t="n">
        <f aca="false">C7767+1/30+G7768</f>
        <v>258.80999999999</v>
      </c>
      <c r="D7768" s="1" t="n">
        <f aca="false">D7767+1/25+H7768</f>
        <v>311.230000000011</v>
      </c>
      <c r="G7768" s="0" t="n">
        <f aca="false">IF(E7768="+",1/300,IF(E7768="-",-1/300,0))</f>
        <v>0</v>
      </c>
      <c r="H7768" s="0" t="n">
        <f aca="false">IF(F7768="+",1/100,0)</f>
        <v>0</v>
      </c>
    </row>
    <row r="7769" customFormat="false" ht="12.75" hidden="false" customHeight="false" outlineLevel="0" collapsed="false">
      <c r="A7769" s="0" t="n">
        <f aca="false">ROW()+255</f>
        <v>8024</v>
      </c>
      <c r="B7769" s="0" t="n">
        <f aca="false">D7769/C7769</f>
        <v>1.20254207821986</v>
      </c>
      <c r="C7769" s="1" t="n">
        <f aca="false">C7768+1/30+G7769</f>
        <v>258.843333333324</v>
      </c>
      <c r="D7769" s="1" t="n">
        <f aca="false">D7768+1/25+H7769</f>
        <v>311.270000000011</v>
      </c>
      <c r="G7769" s="0" t="n">
        <f aca="false">IF(E7769="+",1/300,IF(E7769="-",-1/300,0))</f>
        <v>0</v>
      </c>
      <c r="H7769" s="0" t="n">
        <f aca="false">IF(F7769="+",1/100,0)</f>
        <v>0</v>
      </c>
    </row>
    <row r="7770" customFormat="false" ht="12.75" hidden="false" customHeight="false" outlineLevel="0" collapsed="false">
      <c r="A7770" s="0" t="n">
        <f aca="false">ROW()+255</f>
        <v>8025</v>
      </c>
      <c r="B7770" s="0" t="n">
        <f aca="false">D7770/C7770</f>
        <v>1.2025417508982</v>
      </c>
      <c r="C7770" s="1" t="n">
        <f aca="false">C7769+1/30+G7770</f>
        <v>258.876666666657</v>
      </c>
      <c r="D7770" s="1" t="n">
        <f aca="false">D7769+1/25+H7770</f>
        <v>311.310000000011</v>
      </c>
      <c r="G7770" s="0" t="n">
        <f aca="false">IF(E7770="+",1/300,IF(E7770="-",-1/300,0))</f>
        <v>0</v>
      </c>
      <c r="H7770" s="0" t="n">
        <f aca="false">IF(F7770="+",1/100,0)</f>
        <v>0</v>
      </c>
    </row>
    <row r="7771" customFormat="false" ht="12.75" hidden="false" customHeight="false" outlineLevel="0" collapsed="false">
      <c r="A7771" s="0" t="n">
        <f aca="false">ROW()+255</f>
        <v>8026</v>
      </c>
      <c r="B7771" s="0" t="n">
        <f aca="false">D7771/C7771</f>
        <v>1.20254142366082</v>
      </c>
      <c r="C7771" s="1" t="n">
        <f aca="false">C7770+1/30+G7771</f>
        <v>258.90999999999</v>
      </c>
      <c r="D7771" s="1" t="n">
        <f aca="false">D7770+1/25+H7771</f>
        <v>311.350000000011</v>
      </c>
      <c r="G7771" s="0" t="n">
        <f aca="false">IF(E7771="+",1/300,IF(E7771="-",-1/300,0))</f>
        <v>0</v>
      </c>
      <c r="H7771" s="0" t="n">
        <f aca="false">IF(F7771="+",1/100,0)</f>
        <v>0</v>
      </c>
    </row>
    <row r="7772" customFormat="false" ht="12.75" hidden="false" customHeight="false" outlineLevel="0" collapsed="false">
      <c r="A7772" s="0" t="n">
        <f aca="false">ROW()+255</f>
        <v>8027</v>
      </c>
      <c r="B7772" s="0" t="n">
        <f aca="false">D7772/C7772</f>
        <v>1.20254109650769</v>
      </c>
      <c r="C7772" s="1" t="n">
        <f aca="false">C7771+1/30+G7772</f>
        <v>258.943333333324</v>
      </c>
      <c r="D7772" s="1" t="n">
        <f aca="false">D7771+1/25+H7772</f>
        <v>311.390000000011</v>
      </c>
      <c r="G7772" s="0" t="n">
        <f aca="false">IF(E7772="+",1/300,IF(E7772="-",-1/300,0))</f>
        <v>0</v>
      </c>
      <c r="H7772" s="0" t="n">
        <f aca="false">IF(F7772="+",1/100,0)</f>
        <v>0</v>
      </c>
    </row>
    <row r="7773" customFormat="false" ht="12.75" hidden="false" customHeight="false" outlineLevel="0" collapsed="false">
      <c r="A7773" s="0" t="n">
        <f aca="false">ROW()+255</f>
        <v>8028</v>
      </c>
      <c r="B7773" s="0" t="n">
        <f aca="false">D7773/C7773</f>
        <v>1.20254076943878</v>
      </c>
      <c r="C7773" s="1" t="n">
        <f aca="false">C7772+1/30+G7773</f>
        <v>258.976666666657</v>
      </c>
      <c r="D7773" s="1" t="n">
        <f aca="false">D7772+1/25+H7773</f>
        <v>311.430000000011</v>
      </c>
      <c r="G7773" s="0" t="n">
        <f aca="false">IF(E7773="+",1/300,IF(E7773="-",-1/300,0))</f>
        <v>0</v>
      </c>
      <c r="H7773" s="0" t="n">
        <f aca="false">IF(F7773="+",1/100,0)</f>
        <v>0</v>
      </c>
    </row>
    <row r="7774" customFormat="false" ht="12.75" hidden="false" customHeight="false" outlineLevel="0" collapsed="false">
      <c r="A7774" s="0" t="n">
        <f aca="false">ROW()+255</f>
        <v>8029</v>
      </c>
      <c r="B7774" s="0" t="n">
        <f aca="false">D7774/C7774</f>
        <v>1.20254044245405</v>
      </c>
      <c r="C7774" s="1" t="n">
        <f aca="false">C7773+1/30+G7774</f>
        <v>259.00999999999</v>
      </c>
      <c r="D7774" s="1" t="n">
        <f aca="false">D7773+1/25+H7774</f>
        <v>311.470000000011</v>
      </c>
      <c r="G7774" s="0" t="n">
        <f aca="false">IF(E7774="+",1/300,IF(E7774="-",-1/300,0))</f>
        <v>0</v>
      </c>
      <c r="H7774" s="0" t="n">
        <f aca="false">IF(F7774="+",1/100,0)</f>
        <v>0</v>
      </c>
    </row>
    <row r="7775" customFormat="false" ht="12.75" hidden="false" customHeight="false" outlineLevel="0" collapsed="false">
      <c r="A7775" s="0" t="n">
        <f aca="false">ROW()+255</f>
        <v>8030</v>
      </c>
      <c r="B7775" s="0" t="n">
        <f aca="false">D7775/C7775</f>
        <v>1.20254011555347</v>
      </c>
      <c r="C7775" s="1" t="n">
        <f aca="false">C7774+1/30+G7775</f>
        <v>259.043333333324</v>
      </c>
      <c r="D7775" s="1" t="n">
        <f aca="false">D7774+1/25+H7775</f>
        <v>311.510000000012</v>
      </c>
      <c r="G7775" s="0" t="n">
        <f aca="false">IF(E7775="+",1/300,IF(E7775="-",-1/300,0))</f>
        <v>0</v>
      </c>
      <c r="H7775" s="0" t="n">
        <f aca="false">IF(F7775="+",1/100,0)</f>
        <v>0</v>
      </c>
    </row>
    <row r="7776" customFormat="false" ht="12.75" hidden="false" customHeight="false" outlineLevel="0" collapsed="false">
      <c r="A7776" s="0" t="n">
        <f aca="false">ROW()+255</f>
        <v>8031</v>
      </c>
      <c r="B7776" s="0" t="n">
        <f aca="false">D7776/C7776</f>
        <v>1.20253978873701</v>
      </c>
      <c r="C7776" s="1" t="n">
        <f aca="false">C7775+1/30+G7776</f>
        <v>259.076666666657</v>
      </c>
      <c r="D7776" s="1" t="n">
        <f aca="false">D7775+1/25+H7776</f>
        <v>311.550000000012</v>
      </c>
      <c r="G7776" s="0" t="n">
        <f aca="false">IF(E7776="+",1/300,IF(E7776="-",-1/300,0))</f>
        <v>0</v>
      </c>
      <c r="H7776" s="0" t="n">
        <f aca="false">IF(F7776="+",1/100,0)</f>
        <v>0</v>
      </c>
    </row>
    <row r="7777" customFormat="false" ht="12.75" hidden="false" customHeight="false" outlineLevel="0" collapsed="false">
      <c r="A7777" s="0" t="n">
        <f aca="false">ROW()+255</f>
        <v>8032</v>
      </c>
      <c r="B7777" s="0" t="n">
        <f aca="false">D7777/C7777</f>
        <v>1.20253946200464</v>
      </c>
      <c r="C7777" s="1" t="n">
        <f aca="false">C7776+1/30+G7777</f>
        <v>259.109999999991</v>
      </c>
      <c r="D7777" s="1" t="n">
        <f aca="false">D7776+1/25+H7777</f>
        <v>311.590000000012</v>
      </c>
      <c r="G7777" s="0" t="n">
        <f aca="false">IF(E7777="+",1/300,IF(E7777="-",-1/300,0))</f>
        <v>0</v>
      </c>
      <c r="H7777" s="0" t="n">
        <f aca="false">IF(F7777="+",1/100,0)</f>
        <v>0</v>
      </c>
    </row>
    <row r="7778" customFormat="false" ht="12.75" hidden="false" customHeight="false" outlineLevel="0" collapsed="false">
      <c r="A7778" s="0" t="n">
        <f aca="false">ROW()+255</f>
        <v>8033</v>
      </c>
      <c r="B7778" s="0" t="n">
        <f aca="false">D7778/C7778</f>
        <v>1.20253913535633</v>
      </c>
      <c r="C7778" s="1" t="n">
        <f aca="false">C7777+1/30+G7778</f>
        <v>259.143333333324</v>
      </c>
      <c r="D7778" s="1" t="n">
        <f aca="false">D7777+1/25+H7778</f>
        <v>311.630000000012</v>
      </c>
      <c r="G7778" s="0" t="n">
        <f aca="false">IF(E7778="+",1/300,IF(E7778="-",-1/300,0))</f>
        <v>0</v>
      </c>
      <c r="H7778" s="0" t="n">
        <f aca="false">IF(F7778="+",1/100,0)</f>
        <v>0</v>
      </c>
    </row>
    <row r="7779" customFormat="false" ht="12.75" hidden="false" customHeight="false" outlineLevel="0" collapsed="false">
      <c r="A7779" s="0" t="n">
        <f aca="false">ROW()+255</f>
        <v>8034</v>
      </c>
      <c r="B7779" s="0" t="n">
        <f aca="false">D7779/C7779</f>
        <v>1.20253880879203</v>
      </c>
      <c r="C7779" s="1" t="n">
        <f aca="false">C7778+1/30+G7779</f>
        <v>259.176666666657</v>
      </c>
      <c r="D7779" s="1" t="n">
        <f aca="false">D7778+1/25+H7779</f>
        <v>311.670000000012</v>
      </c>
      <c r="G7779" s="0" t="n">
        <f aca="false">IF(E7779="+",1/300,IF(E7779="-",-1/300,0))</f>
        <v>0</v>
      </c>
      <c r="H7779" s="0" t="n">
        <f aca="false">IF(F7779="+",1/100,0)</f>
        <v>0</v>
      </c>
    </row>
    <row r="7780" customFormat="false" ht="12.75" hidden="false" customHeight="false" outlineLevel="0" collapsed="false">
      <c r="A7780" s="0" t="n">
        <f aca="false">ROW()+255</f>
        <v>8035</v>
      </c>
      <c r="B7780" s="0" t="n">
        <f aca="false">D7780/C7780</f>
        <v>1.20253848231173</v>
      </c>
      <c r="C7780" s="1" t="n">
        <f aca="false">C7779+1/30+G7780</f>
        <v>259.209999999991</v>
      </c>
      <c r="D7780" s="1" t="n">
        <f aca="false">D7779+1/25+H7780</f>
        <v>311.710000000012</v>
      </c>
      <c r="G7780" s="0" t="n">
        <f aca="false">IF(E7780="+",1/300,IF(E7780="-",-1/300,0))</f>
        <v>0</v>
      </c>
      <c r="H7780" s="0" t="n">
        <f aca="false">IF(F7780="+",1/100,0)</f>
        <v>0</v>
      </c>
    </row>
    <row r="7781" customFormat="false" ht="12.75" hidden="false" customHeight="false" outlineLevel="0" collapsed="false">
      <c r="A7781" s="0" t="n">
        <f aca="false">ROW()+255</f>
        <v>8036</v>
      </c>
      <c r="B7781" s="0" t="n">
        <f aca="false">D7781/C7781</f>
        <v>1.20253815591538</v>
      </c>
      <c r="C7781" s="1" t="n">
        <f aca="false">C7780+1/30+G7781</f>
        <v>259.243333333324</v>
      </c>
      <c r="D7781" s="1" t="n">
        <f aca="false">D7780+1/25+H7781</f>
        <v>311.750000000012</v>
      </c>
      <c r="G7781" s="0" t="n">
        <f aca="false">IF(E7781="+",1/300,IF(E7781="-",-1/300,0))</f>
        <v>0</v>
      </c>
      <c r="H7781" s="0" t="n">
        <f aca="false">IF(F7781="+",1/100,0)</f>
        <v>0</v>
      </c>
    </row>
    <row r="7782" customFormat="false" ht="12.75" hidden="false" customHeight="false" outlineLevel="0" collapsed="false">
      <c r="A7782" s="0" t="n">
        <f aca="false">ROW()+255</f>
        <v>8037</v>
      </c>
      <c r="B7782" s="0" t="n">
        <f aca="false">D7782/C7782</f>
        <v>1.20253782960296</v>
      </c>
      <c r="C7782" s="1" t="n">
        <f aca="false">C7781+1/30+G7782</f>
        <v>259.276666666657</v>
      </c>
      <c r="D7782" s="1" t="n">
        <f aca="false">D7781+1/25+H7782</f>
        <v>311.790000000012</v>
      </c>
      <c r="G7782" s="0" t="n">
        <f aca="false">IF(E7782="+",1/300,IF(E7782="-",-1/300,0))</f>
        <v>0</v>
      </c>
      <c r="H7782" s="0" t="n">
        <f aca="false">IF(F7782="+",1/100,0)</f>
        <v>0</v>
      </c>
    </row>
    <row r="7783" customFormat="false" ht="12.75" hidden="false" customHeight="false" outlineLevel="0" collapsed="false">
      <c r="A7783" s="0" t="n">
        <f aca="false">ROW()+255</f>
        <v>8038</v>
      </c>
      <c r="B7783" s="0" t="n">
        <f aca="false">D7783/C7783</f>
        <v>1.20253750337443</v>
      </c>
      <c r="C7783" s="1" t="n">
        <f aca="false">C7782+1/30+G7783</f>
        <v>259.309999999991</v>
      </c>
      <c r="D7783" s="1" t="n">
        <f aca="false">D7782+1/25+H7783</f>
        <v>311.830000000012</v>
      </c>
      <c r="G7783" s="0" t="n">
        <f aca="false">IF(E7783="+",1/300,IF(E7783="-",-1/300,0))</f>
        <v>0</v>
      </c>
      <c r="H7783" s="0" t="n">
        <f aca="false">IF(F7783="+",1/100,0)</f>
        <v>0</v>
      </c>
    </row>
    <row r="7784" customFormat="false" ht="12.75" hidden="false" customHeight="false" outlineLevel="0" collapsed="false">
      <c r="A7784" s="0" t="n">
        <f aca="false">ROW()+255</f>
        <v>8039</v>
      </c>
      <c r="B7784" s="0" t="n">
        <f aca="false">D7784/C7784</f>
        <v>1.20253717722976</v>
      </c>
      <c r="C7784" s="1" t="n">
        <f aca="false">C7783+1/30+G7784</f>
        <v>259.343333333324</v>
      </c>
      <c r="D7784" s="1" t="n">
        <f aca="false">D7783+1/25+H7784</f>
        <v>311.870000000012</v>
      </c>
      <c r="G7784" s="0" t="n">
        <f aca="false">IF(E7784="+",1/300,IF(E7784="-",-1/300,0))</f>
        <v>0</v>
      </c>
      <c r="H7784" s="0" t="n">
        <f aca="false">IF(F7784="+",1/100,0)</f>
        <v>0</v>
      </c>
    </row>
    <row r="7785" customFormat="false" ht="12.75" hidden="false" customHeight="false" outlineLevel="0" collapsed="false">
      <c r="A7785" s="0" t="n">
        <f aca="false">ROW()+255</f>
        <v>8040</v>
      </c>
      <c r="B7785" s="0" t="n">
        <f aca="false">D7785/C7785</f>
        <v>1.20253685116892</v>
      </c>
      <c r="C7785" s="1" t="n">
        <f aca="false">C7784+1/30+G7785</f>
        <v>259.376666666657</v>
      </c>
      <c r="D7785" s="1" t="n">
        <f aca="false">D7784+1/25+H7785</f>
        <v>311.910000000012</v>
      </c>
      <c r="G7785" s="0" t="n">
        <f aca="false">IF(E7785="+",1/300,IF(E7785="-",-1/300,0))</f>
        <v>0</v>
      </c>
      <c r="H7785" s="0" t="n">
        <f aca="false">IF(F7785="+",1/100,0)</f>
        <v>0</v>
      </c>
    </row>
    <row r="7786" customFormat="false" ht="12.75" hidden="false" customHeight="false" outlineLevel="0" collapsed="false">
      <c r="A7786" s="0" t="n">
        <f aca="false">ROW()+255</f>
        <v>8041</v>
      </c>
      <c r="B7786" s="0" t="n">
        <f aca="false">D7786/C7786</f>
        <v>1.20253652519187</v>
      </c>
      <c r="C7786" s="1" t="n">
        <f aca="false">C7785+1/30+G7786</f>
        <v>259.409999999991</v>
      </c>
      <c r="D7786" s="1" t="n">
        <f aca="false">D7785+1/25+H7786</f>
        <v>311.950000000012</v>
      </c>
      <c r="G7786" s="0" t="n">
        <f aca="false">IF(E7786="+",1/300,IF(E7786="-",-1/300,0))</f>
        <v>0</v>
      </c>
      <c r="H7786" s="0" t="n">
        <f aca="false">IF(F7786="+",1/100,0)</f>
        <v>0</v>
      </c>
    </row>
    <row r="7787" customFormat="false" ht="12.75" hidden="false" customHeight="false" outlineLevel="0" collapsed="false">
      <c r="A7787" s="0" t="n">
        <f aca="false">ROW()+255</f>
        <v>8042</v>
      </c>
      <c r="B7787" s="0" t="n">
        <f aca="false">D7787/C7787</f>
        <v>1.20253619929859</v>
      </c>
      <c r="C7787" s="1" t="n">
        <f aca="false">C7786+1/30+G7787</f>
        <v>259.443333333324</v>
      </c>
      <c r="D7787" s="1" t="n">
        <f aca="false">D7786+1/25+H7787</f>
        <v>311.990000000012</v>
      </c>
      <c r="G7787" s="0" t="n">
        <f aca="false">IF(E7787="+",1/300,IF(E7787="-",-1/300,0))</f>
        <v>0</v>
      </c>
      <c r="H7787" s="0" t="n">
        <f aca="false">IF(F7787="+",1/100,0)</f>
        <v>0</v>
      </c>
    </row>
    <row r="7788" customFormat="false" ht="12.75" hidden="false" customHeight="false" outlineLevel="0" collapsed="false">
      <c r="A7788" s="0" t="n">
        <f aca="false">ROW()+255</f>
        <v>8043</v>
      </c>
      <c r="B7788" s="0" t="n">
        <f aca="false">D7788/C7788</f>
        <v>1.20253587348903</v>
      </c>
      <c r="C7788" s="1" t="n">
        <f aca="false">C7787+1/30+G7788</f>
        <v>259.476666666658</v>
      </c>
      <c r="D7788" s="1" t="n">
        <f aca="false">D7787+1/25+H7788</f>
        <v>312.030000000012</v>
      </c>
      <c r="G7788" s="0" t="n">
        <f aca="false">IF(E7788="+",1/300,IF(E7788="-",-1/300,0))</f>
        <v>0</v>
      </c>
      <c r="H7788" s="0" t="n">
        <f aca="false">IF(F7788="+",1/100,0)</f>
        <v>0</v>
      </c>
    </row>
    <row r="7789" customFormat="false" ht="12.75" hidden="false" customHeight="false" outlineLevel="0" collapsed="false">
      <c r="A7789" s="0" t="n">
        <f aca="false">ROW()+255</f>
        <v>8044</v>
      </c>
      <c r="B7789" s="0" t="n">
        <f aca="false">D7789/C7789</f>
        <v>1.20253554776318</v>
      </c>
      <c r="C7789" s="1" t="n">
        <f aca="false">C7788+1/30+G7789</f>
        <v>259.509999999991</v>
      </c>
      <c r="D7789" s="1" t="n">
        <f aca="false">D7788+1/25+H7789</f>
        <v>312.070000000012</v>
      </c>
      <c r="G7789" s="0" t="n">
        <f aca="false">IF(E7789="+",1/300,IF(E7789="-",-1/300,0))</f>
        <v>0</v>
      </c>
      <c r="H7789" s="0" t="n">
        <f aca="false">IF(F7789="+",1/100,0)</f>
        <v>0</v>
      </c>
    </row>
    <row r="7790" customFormat="false" ht="12.75" hidden="false" customHeight="false" outlineLevel="0" collapsed="false">
      <c r="A7790" s="0" t="n">
        <f aca="false">ROW()+255</f>
        <v>8045</v>
      </c>
      <c r="B7790" s="0" t="n">
        <f aca="false">D7790/C7790</f>
        <v>1.20253522212099</v>
      </c>
      <c r="C7790" s="1" t="n">
        <f aca="false">C7789+1/30+G7790</f>
        <v>259.543333333324</v>
      </c>
      <c r="D7790" s="1" t="n">
        <f aca="false">D7789+1/25+H7790</f>
        <v>312.110000000012</v>
      </c>
      <c r="G7790" s="0" t="n">
        <f aca="false">IF(E7790="+",1/300,IF(E7790="-",-1/300,0))</f>
        <v>0</v>
      </c>
      <c r="H7790" s="0" t="n">
        <f aca="false">IF(F7790="+",1/100,0)</f>
        <v>0</v>
      </c>
    </row>
    <row r="7791" customFormat="false" ht="12.75" hidden="false" customHeight="false" outlineLevel="0" collapsed="false">
      <c r="A7791" s="0" t="n">
        <f aca="false">ROW()+255</f>
        <v>8046</v>
      </c>
      <c r="B7791" s="0" t="n">
        <f aca="false">D7791/C7791</f>
        <v>1.20253489656244</v>
      </c>
      <c r="C7791" s="1" t="n">
        <f aca="false">C7790+1/30+G7791</f>
        <v>259.576666666658</v>
      </c>
      <c r="D7791" s="1" t="n">
        <f aca="false">D7790+1/25+H7791</f>
        <v>312.150000000012</v>
      </c>
      <c r="G7791" s="0" t="n">
        <f aca="false">IF(E7791="+",1/300,IF(E7791="-",-1/300,0))</f>
        <v>0</v>
      </c>
      <c r="H7791" s="0" t="n">
        <f aca="false">IF(F7791="+",1/100,0)</f>
        <v>0</v>
      </c>
    </row>
    <row r="7792" customFormat="false" ht="12.75" hidden="false" customHeight="false" outlineLevel="0" collapsed="false">
      <c r="A7792" s="0" t="n">
        <f aca="false">ROW()+255</f>
        <v>8047</v>
      </c>
      <c r="B7792" s="0" t="n">
        <f aca="false">D7792/C7792</f>
        <v>1.20253457108749</v>
      </c>
      <c r="C7792" s="1" t="n">
        <f aca="false">C7791+1/30+G7792</f>
        <v>259.609999999991</v>
      </c>
      <c r="D7792" s="1" t="n">
        <f aca="false">D7791+1/25+H7792</f>
        <v>312.190000000012</v>
      </c>
      <c r="G7792" s="0" t="n">
        <f aca="false">IF(E7792="+",1/300,IF(E7792="-",-1/300,0))</f>
        <v>0</v>
      </c>
      <c r="H7792" s="0" t="n">
        <f aca="false">IF(F7792="+",1/100,0)</f>
        <v>0</v>
      </c>
    </row>
    <row r="7793" customFormat="false" ht="12.75" hidden="false" customHeight="false" outlineLevel="0" collapsed="false">
      <c r="A7793" s="0" t="n">
        <f aca="false">ROW()+255</f>
        <v>8048</v>
      </c>
      <c r="B7793" s="0" t="n">
        <f aca="false">D7793/C7793</f>
        <v>1.20253424569611</v>
      </c>
      <c r="C7793" s="1" t="n">
        <f aca="false">C7792+1/30+G7793</f>
        <v>259.643333333324</v>
      </c>
      <c r="D7793" s="1" t="n">
        <f aca="false">D7792+1/25+H7793</f>
        <v>312.230000000012</v>
      </c>
      <c r="G7793" s="0" t="n">
        <f aca="false">IF(E7793="+",1/300,IF(E7793="-",-1/300,0))</f>
        <v>0</v>
      </c>
      <c r="H7793" s="0" t="n">
        <f aca="false">IF(F7793="+",1/100,0)</f>
        <v>0</v>
      </c>
    </row>
    <row r="7794" customFormat="false" ht="12.75" hidden="false" customHeight="false" outlineLevel="0" collapsed="false">
      <c r="A7794" s="0" t="n">
        <f aca="false">ROW()+255</f>
        <v>8049</v>
      </c>
      <c r="B7794" s="0" t="n">
        <f aca="false">D7794/C7794</f>
        <v>1.20253392038826</v>
      </c>
      <c r="C7794" s="1" t="n">
        <f aca="false">C7793+1/30+G7794</f>
        <v>259.676666666658</v>
      </c>
      <c r="D7794" s="1" t="n">
        <f aca="false">D7793+1/25+H7794</f>
        <v>312.270000000012</v>
      </c>
      <c r="G7794" s="0" t="n">
        <f aca="false">IF(E7794="+",1/300,IF(E7794="-",-1/300,0))</f>
        <v>0</v>
      </c>
      <c r="H7794" s="0" t="n">
        <f aca="false">IF(F7794="+",1/100,0)</f>
        <v>0</v>
      </c>
    </row>
    <row r="7795" customFormat="false" ht="12.75" hidden="false" customHeight="false" outlineLevel="0" collapsed="false">
      <c r="A7795" s="0" t="n">
        <f aca="false">ROW()+255</f>
        <v>8050</v>
      </c>
      <c r="B7795" s="0" t="n">
        <f aca="false">D7795/C7795</f>
        <v>1.20253359516392</v>
      </c>
      <c r="C7795" s="1" t="n">
        <f aca="false">C7794+1/30+G7795</f>
        <v>259.709999999991</v>
      </c>
      <c r="D7795" s="1" t="n">
        <f aca="false">D7794+1/25+H7795</f>
        <v>312.310000000012</v>
      </c>
      <c r="G7795" s="0" t="n">
        <f aca="false">IF(E7795="+",1/300,IF(E7795="-",-1/300,0))</f>
        <v>0</v>
      </c>
      <c r="H7795" s="0" t="n">
        <f aca="false">IF(F7795="+",1/100,0)</f>
        <v>0</v>
      </c>
    </row>
    <row r="7796" customFormat="false" ht="12.75" hidden="false" customHeight="false" outlineLevel="0" collapsed="false">
      <c r="A7796" s="0" t="n">
        <f aca="false">ROW()+255</f>
        <v>8051</v>
      </c>
      <c r="B7796" s="0" t="n">
        <f aca="false">D7796/C7796</f>
        <v>1.20253327002306</v>
      </c>
      <c r="C7796" s="1" t="n">
        <f aca="false">C7795+1/30+G7796</f>
        <v>259.743333333324</v>
      </c>
      <c r="D7796" s="1" t="n">
        <f aca="false">D7795+1/25+H7796</f>
        <v>312.350000000012</v>
      </c>
      <c r="G7796" s="0" t="n">
        <f aca="false">IF(E7796="+",1/300,IF(E7796="-",-1/300,0))</f>
        <v>0</v>
      </c>
      <c r="H7796" s="0" t="n">
        <f aca="false">IF(F7796="+",1/100,0)</f>
        <v>0</v>
      </c>
    </row>
    <row r="7797" customFormat="false" ht="12.75" hidden="false" customHeight="false" outlineLevel="0" collapsed="false">
      <c r="A7797" s="0" t="n">
        <f aca="false">ROW()+255</f>
        <v>8052</v>
      </c>
      <c r="B7797" s="0" t="n">
        <f aca="false">D7797/C7797</f>
        <v>1.20253294496563</v>
      </c>
      <c r="C7797" s="1" t="n">
        <f aca="false">C7796+1/30+G7797</f>
        <v>259.776666666658</v>
      </c>
      <c r="D7797" s="1" t="n">
        <f aca="false">D7796+1/25+H7797</f>
        <v>312.390000000012</v>
      </c>
      <c r="G7797" s="0" t="n">
        <f aca="false">IF(E7797="+",1/300,IF(E7797="-",-1/300,0))</f>
        <v>0</v>
      </c>
      <c r="H7797" s="0" t="n">
        <f aca="false">IF(F7797="+",1/100,0)</f>
        <v>0</v>
      </c>
    </row>
    <row r="7798" customFormat="false" ht="12.75" hidden="false" customHeight="false" outlineLevel="0" collapsed="false">
      <c r="A7798" s="0" t="n">
        <f aca="false">ROW()+255</f>
        <v>8053</v>
      </c>
      <c r="B7798" s="0" t="n">
        <f aca="false">D7798/C7798</f>
        <v>1.20253261999162</v>
      </c>
      <c r="C7798" s="1" t="n">
        <f aca="false">C7797+1/30+G7798</f>
        <v>259.809999999991</v>
      </c>
      <c r="D7798" s="1" t="n">
        <f aca="false">D7797+1/25+H7798</f>
        <v>312.430000000012</v>
      </c>
      <c r="G7798" s="0" t="n">
        <f aca="false">IF(E7798="+",1/300,IF(E7798="-",-1/300,0))</f>
        <v>0</v>
      </c>
      <c r="H7798" s="0" t="n">
        <f aca="false">IF(F7798="+",1/100,0)</f>
        <v>0</v>
      </c>
    </row>
    <row r="7799" customFormat="false" ht="12.75" hidden="false" customHeight="false" outlineLevel="0" collapsed="false">
      <c r="A7799" s="0" t="n">
        <f aca="false">ROW()+255</f>
        <v>8054</v>
      </c>
      <c r="B7799" s="0" t="n">
        <f aca="false">D7799/C7799</f>
        <v>1.20253229510098</v>
      </c>
      <c r="C7799" s="1" t="n">
        <f aca="false">C7798+1/30+G7799</f>
        <v>259.843333333324</v>
      </c>
      <c r="D7799" s="1" t="n">
        <f aca="false">D7798+1/25+H7799</f>
        <v>312.470000000012</v>
      </c>
      <c r="G7799" s="0" t="n">
        <f aca="false">IF(E7799="+",1/300,IF(E7799="-",-1/300,0))</f>
        <v>0</v>
      </c>
      <c r="H7799" s="0" t="n">
        <f aca="false">IF(F7799="+",1/100,0)</f>
        <v>0</v>
      </c>
    </row>
    <row r="7800" customFormat="false" ht="12.75" hidden="false" customHeight="false" outlineLevel="0" collapsed="false">
      <c r="A7800" s="0" t="n">
        <f aca="false">ROW()+255</f>
        <v>8055</v>
      </c>
      <c r="B7800" s="0" t="n">
        <f aca="false">D7800/C7800</f>
        <v>1.20253197029369</v>
      </c>
      <c r="C7800" s="1" t="n">
        <f aca="false">C7799+1/30+G7800</f>
        <v>259.876666666658</v>
      </c>
      <c r="D7800" s="1" t="n">
        <f aca="false">D7799+1/25+H7800</f>
        <v>312.510000000012</v>
      </c>
      <c r="G7800" s="0" t="n">
        <f aca="false">IF(E7800="+",1/300,IF(E7800="-",-1/300,0))</f>
        <v>0</v>
      </c>
      <c r="H7800" s="0" t="n">
        <f aca="false">IF(F7800="+",1/100,0)</f>
        <v>0</v>
      </c>
    </row>
    <row r="7801" customFormat="false" ht="12.75" hidden="false" customHeight="false" outlineLevel="0" collapsed="false">
      <c r="A7801" s="0" t="n">
        <f aca="false">ROW()+255</f>
        <v>8056</v>
      </c>
      <c r="B7801" s="0" t="n">
        <f aca="false">D7801/C7801</f>
        <v>1.20253164556971</v>
      </c>
      <c r="C7801" s="1" t="n">
        <f aca="false">C7800+1/30+G7801</f>
        <v>259.909999999991</v>
      </c>
      <c r="D7801" s="1" t="n">
        <f aca="false">D7800+1/25+H7801</f>
        <v>312.550000000012</v>
      </c>
      <c r="G7801" s="0" t="n">
        <f aca="false">IF(E7801="+",1/300,IF(E7801="-",-1/300,0))</f>
        <v>0</v>
      </c>
      <c r="H7801" s="0" t="n">
        <f aca="false">IF(F7801="+",1/100,0)</f>
        <v>0</v>
      </c>
    </row>
    <row r="7802" customFormat="false" ht="12.75" hidden="false" customHeight="false" outlineLevel="0" collapsed="false">
      <c r="A7802" s="0" t="n">
        <f aca="false">ROW()+255</f>
        <v>8057</v>
      </c>
      <c r="B7802" s="0" t="n">
        <f aca="false">D7802/C7802</f>
        <v>1.20253132092901</v>
      </c>
      <c r="C7802" s="1" t="n">
        <f aca="false">C7801+1/30+G7802</f>
        <v>259.943333333325</v>
      </c>
      <c r="D7802" s="1" t="n">
        <f aca="false">D7801+1/25+H7802</f>
        <v>312.590000000012</v>
      </c>
      <c r="G7802" s="0" t="n">
        <f aca="false">IF(E7802="+",1/300,IF(E7802="-",-1/300,0))</f>
        <v>0</v>
      </c>
      <c r="H7802" s="0" t="n">
        <f aca="false">IF(F7802="+",1/100,0)</f>
        <v>0</v>
      </c>
    </row>
    <row r="7803" customFormat="false" ht="12.75" hidden="false" customHeight="false" outlineLevel="0" collapsed="false">
      <c r="A7803" s="0" t="n">
        <f aca="false">ROW()+255</f>
        <v>8058</v>
      </c>
      <c r="B7803" s="0" t="n">
        <f aca="false">D7803/C7803</f>
        <v>1.20253099637156</v>
      </c>
      <c r="C7803" s="1" t="n">
        <f aca="false">C7802+1/30+G7803</f>
        <v>259.976666666658</v>
      </c>
      <c r="D7803" s="1" t="n">
        <f aca="false">D7802+1/25+H7803</f>
        <v>312.630000000012</v>
      </c>
      <c r="G7803" s="0" t="n">
        <f aca="false">IF(E7803="+",1/300,IF(E7803="-",-1/300,0))</f>
        <v>0</v>
      </c>
      <c r="H7803" s="0" t="n">
        <f aca="false">IF(F7803="+",1/100,0)</f>
        <v>0</v>
      </c>
    </row>
    <row r="7804" customFormat="false" ht="12.75" hidden="false" customHeight="false" outlineLevel="0" collapsed="false">
      <c r="A7804" s="0" t="n">
        <f aca="false">ROW()+255</f>
        <v>8059</v>
      </c>
      <c r="B7804" s="0" t="n">
        <f aca="false">D7804/C7804</f>
        <v>1.20253067189732</v>
      </c>
      <c r="C7804" s="1" t="n">
        <f aca="false">C7803+1/30+G7804</f>
        <v>260.009999999991</v>
      </c>
      <c r="D7804" s="1" t="n">
        <f aca="false">D7803+1/25+H7804</f>
        <v>312.670000000012</v>
      </c>
      <c r="G7804" s="0" t="n">
        <f aca="false">IF(E7804="+",1/300,IF(E7804="-",-1/300,0))</f>
        <v>0</v>
      </c>
      <c r="H7804" s="0" t="n">
        <f aca="false">IF(F7804="+",1/100,0)</f>
        <v>0</v>
      </c>
    </row>
    <row r="7805" customFormat="false" ht="12.75" hidden="false" customHeight="false" outlineLevel="0" collapsed="false">
      <c r="A7805" s="0" t="n">
        <f aca="false">ROW()+255</f>
        <v>8060</v>
      </c>
      <c r="B7805" s="0" t="n">
        <f aca="false">D7805/C7805</f>
        <v>1.20253034750627</v>
      </c>
      <c r="C7805" s="1" t="n">
        <f aca="false">C7804+1/30+G7805</f>
        <v>260.043333333325</v>
      </c>
      <c r="D7805" s="1" t="n">
        <f aca="false">D7804+1/25+H7805</f>
        <v>312.710000000012</v>
      </c>
      <c r="G7805" s="0" t="n">
        <f aca="false">IF(E7805="+",1/300,IF(E7805="-",-1/300,0))</f>
        <v>0</v>
      </c>
      <c r="H7805" s="0" t="n">
        <f aca="false">IF(F7805="+",1/100,0)</f>
        <v>0</v>
      </c>
    </row>
    <row r="7806" customFormat="false" ht="12.75" hidden="false" customHeight="false" outlineLevel="0" collapsed="false">
      <c r="A7806" s="0" t="n">
        <f aca="false">ROW()+255</f>
        <v>8061</v>
      </c>
      <c r="B7806" s="0" t="n">
        <f aca="false">D7806/C7806</f>
        <v>1.20253002319837</v>
      </c>
      <c r="C7806" s="1" t="n">
        <f aca="false">C7805+1/30+G7806</f>
        <v>260.076666666658</v>
      </c>
      <c r="D7806" s="1" t="n">
        <f aca="false">D7805+1/25+H7806</f>
        <v>312.750000000012</v>
      </c>
      <c r="G7806" s="0" t="n">
        <f aca="false">IF(E7806="+",1/300,IF(E7806="-",-1/300,0))</f>
        <v>0</v>
      </c>
      <c r="H7806" s="0" t="n">
        <f aca="false">IF(F7806="+",1/100,0)</f>
        <v>0</v>
      </c>
    </row>
    <row r="7807" customFormat="false" ht="12.75" hidden="false" customHeight="false" outlineLevel="0" collapsed="false">
      <c r="A7807" s="0" t="n">
        <f aca="false">ROW()+255</f>
        <v>8062</v>
      </c>
      <c r="B7807" s="0" t="n">
        <f aca="false">D7807/C7807</f>
        <v>1.2025296989736</v>
      </c>
      <c r="C7807" s="1" t="n">
        <f aca="false">C7806+1/30+G7807</f>
        <v>260.109999999991</v>
      </c>
      <c r="D7807" s="1" t="n">
        <f aca="false">D7806+1/25+H7807</f>
        <v>312.790000000012</v>
      </c>
      <c r="G7807" s="0" t="n">
        <f aca="false">IF(E7807="+",1/300,IF(E7807="-",-1/300,0))</f>
        <v>0</v>
      </c>
      <c r="H7807" s="0" t="n">
        <f aca="false">IF(F7807="+",1/100,0)</f>
        <v>0</v>
      </c>
    </row>
    <row r="7808" customFormat="false" ht="12.75" hidden="false" customHeight="false" outlineLevel="0" collapsed="false">
      <c r="A7808" s="0" t="n">
        <f aca="false">ROW()+255</f>
        <v>8063</v>
      </c>
      <c r="B7808" s="0" t="n">
        <f aca="false">D7808/C7808</f>
        <v>1.20252937483191</v>
      </c>
      <c r="C7808" s="1" t="n">
        <f aca="false">C7807+1/30+G7808</f>
        <v>260.143333333325</v>
      </c>
      <c r="D7808" s="1" t="n">
        <f aca="false">D7807+1/25+H7808</f>
        <v>312.830000000012</v>
      </c>
      <c r="G7808" s="0" t="n">
        <f aca="false">IF(E7808="+",1/300,IF(E7808="-",-1/300,0))</f>
        <v>0</v>
      </c>
      <c r="H7808" s="0" t="n">
        <f aca="false">IF(F7808="+",1/100,0)</f>
        <v>0</v>
      </c>
    </row>
    <row r="7809" customFormat="false" ht="12.75" hidden="false" customHeight="false" outlineLevel="0" collapsed="false">
      <c r="A7809" s="0" t="n">
        <f aca="false">ROW()+255</f>
        <v>8064</v>
      </c>
      <c r="B7809" s="0" t="n">
        <f aca="false">D7809/C7809</f>
        <v>1.20252905077328</v>
      </c>
      <c r="C7809" s="1" t="n">
        <f aca="false">C7808+1/30+G7809</f>
        <v>260.176666666658</v>
      </c>
      <c r="D7809" s="1" t="n">
        <f aca="false">D7808+1/25+H7809</f>
        <v>312.870000000012</v>
      </c>
      <c r="G7809" s="0" t="n">
        <f aca="false">IF(E7809="+",1/300,IF(E7809="-",-1/300,0))</f>
        <v>0</v>
      </c>
      <c r="H7809" s="0" t="n">
        <f aca="false">IF(F7809="+",1/100,0)</f>
        <v>0</v>
      </c>
    </row>
    <row r="7810" customFormat="false" ht="12.75" hidden="false" customHeight="false" outlineLevel="0" collapsed="false">
      <c r="A7810" s="0" t="n">
        <f aca="false">ROW()+255</f>
        <v>8065</v>
      </c>
      <c r="B7810" s="0" t="n">
        <f aca="false">D7810/C7810</f>
        <v>1.20252872679767</v>
      </c>
      <c r="C7810" s="1" t="n">
        <f aca="false">C7809+1/30+G7810</f>
        <v>260.209999999991</v>
      </c>
      <c r="D7810" s="1" t="n">
        <f aca="false">D7809+1/25+H7810</f>
        <v>312.910000000012</v>
      </c>
      <c r="G7810" s="0" t="n">
        <f aca="false">IF(E7810="+",1/300,IF(E7810="-",-1/300,0))</f>
        <v>0</v>
      </c>
      <c r="H7810" s="0" t="n">
        <f aca="false">IF(F7810="+",1/100,0)</f>
        <v>0</v>
      </c>
    </row>
    <row r="7811" customFormat="false" ht="12.75" hidden="false" customHeight="false" outlineLevel="0" collapsed="false">
      <c r="A7811" s="0" t="n">
        <f aca="false">ROW()+255</f>
        <v>8066</v>
      </c>
      <c r="B7811" s="0" t="n">
        <f aca="false">D7811/C7811</f>
        <v>1.20252840290506</v>
      </c>
      <c r="C7811" s="1" t="n">
        <f aca="false">C7810+1/30+G7811</f>
        <v>260.243333333325</v>
      </c>
      <c r="D7811" s="1" t="n">
        <f aca="false">D7810+1/25+H7811</f>
        <v>312.950000000012</v>
      </c>
      <c r="G7811" s="0" t="n">
        <f aca="false">IF(E7811="+",1/300,IF(E7811="-",-1/300,0))</f>
        <v>0</v>
      </c>
      <c r="H7811" s="0" t="n">
        <f aca="false">IF(F7811="+",1/100,0)</f>
        <v>0</v>
      </c>
    </row>
    <row r="7812" customFormat="false" ht="12.75" hidden="false" customHeight="false" outlineLevel="0" collapsed="false">
      <c r="A7812" s="0" t="n">
        <f aca="false">ROW()+255</f>
        <v>8067</v>
      </c>
      <c r="B7812" s="0" t="n">
        <f aca="false">D7812/C7812</f>
        <v>1.20252807909541</v>
      </c>
      <c r="C7812" s="1" t="n">
        <f aca="false">C7811+1/30+G7812</f>
        <v>260.276666666658</v>
      </c>
      <c r="D7812" s="1" t="n">
        <f aca="false">D7811+1/25+H7812</f>
        <v>312.990000000012</v>
      </c>
      <c r="G7812" s="0" t="n">
        <f aca="false">IF(E7812="+",1/300,IF(E7812="-",-1/300,0))</f>
        <v>0</v>
      </c>
      <c r="H7812" s="0" t="n">
        <f aca="false">IF(F7812="+",1/100,0)</f>
        <v>0</v>
      </c>
    </row>
    <row r="7813" customFormat="false" ht="12.75" hidden="false" customHeight="false" outlineLevel="0" collapsed="false">
      <c r="A7813" s="0" t="n">
        <f aca="false">ROW()+255</f>
        <v>8068</v>
      </c>
      <c r="B7813" s="0" t="n">
        <f aca="false">D7813/C7813</f>
        <v>1.20252775536869</v>
      </c>
      <c r="C7813" s="1" t="n">
        <f aca="false">C7812+1/30+G7813</f>
        <v>260.309999999992</v>
      </c>
      <c r="D7813" s="1" t="n">
        <f aca="false">D7812+1/25+H7813</f>
        <v>313.030000000012</v>
      </c>
      <c r="G7813" s="0" t="n">
        <f aca="false">IF(E7813="+",1/300,IF(E7813="-",-1/300,0))</f>
        <v>0</v>
      </c>
      <c r="H7813" s="0" t="n">
        <f aca="false">IF(F7813="+",1/100,0)</f>
        <v>0</v>
      </c>
    </row>
    <row r="7814" customFormat="false" ht="12.75" hidden="false" customHeight="false" outlineLevel="0" collapsed="false">
      <c r="A7814" s="0" t="n">
        <f aca="false">ROW()+255</f>
        <v>8069</v>
      </c>
      <c r="B7814" s="0" t="n">
        <f aca="false">D7814/C7814</f>
        <v>1.20252743172486</v>
      </c>
      <c r="C7814" s="1" t="n">
        <f aca="false">C7813+1/30+G7814</f>
        <v>260.343333333325</v>
      </c>
      <c r="D7814" s="1" t="n">
        <f aca="false">D7813+1/25+H7814</f>
        <v>313.070000000012</v>
      </c>
      <c r="G7814" s="0" t="n">
        <f aca="false">IF(E7814="+",1/300,IF(E7814="-",-1/300,0))</f>
        <v>0</v>
      </c>
      <c r="H7814" s="0" t="n">
        <f aca="false">IF(F7814="+",1/100,0)</f>
        <v>0</v>
      </c>
    </row>
    <row r="7815" customFormat="false" ht="12.75" hidden="false" customHeight="false" outlineLevel="0" collapsed="false">
      <c r="A7815" s="0" t="n">
        <f aca="false">ROW()+255</f>
        <v>8070</v>
      </c>
      <c r="B7815" s="0" t="n">
        <f aca="false">D7815/C7815</f>
        <v>1.2025271081639</v>
      </c>
      <c r="C7815" s="1" t="n">
        <f aca="false">C7814+1/30+G7815</f>
        <v>260.376666666658</v>
      </c>
      <c r="D7815" s="1" t="n">
        <f aca="false">D7814+1/25+H7815</f>
        <v>313.110000000012</v>
      </c>
      <c r="G7815" s="0" t="n">
        <f aca="false">IF(E7815="+",1/300,IF(E7815="-",-1/300,0))</f>
        <v>0</v>
      </c>
      <c r="H7815" s="0" t="n">
        <f aca="false">IF(F7815="+",1/100,0)</f>
        <v>0</v>
      </c>
    </row>
    <row r="7816" customFormat="false" ht="12.75" hidden="false" customHeight="false" outlineLevel="0" collapsed="false">
      <c r="A7816" s="0" t="n">
        <f aca="false">ROW()+255</f>
        <v>8071</v>
      </c>
      <c r="B7816" s="0" t="n">
        <f aca="false">D7816/C7816</f>
        <v>1.20252678468577</v>
      </c>
      <c r="C7816" s="1" t="n">
        <f aca="false">C7815+1/30+G7816</f>
        <v>260.409999999992</v>
      </c>
      <c r="D7816" s="1" t="n">
        <f aca="false">D7815+1/25+H7816</f>
        <v>313.150000000012</v>
      </c>
      <c r="G7816" s="0" t="n">
        <f aca="false">IF(E7816="+",1/300,IF(E7816="-",-1/300,0))</f>
        <v>0</v>
      </c>
      <c r="H7816" s="0" t="n">
        <f aca="false">IF(F7816="+",1/100,0)</f>
        <v>0</v>
      </c>
    </row>
    <row r="7817" customFormat="false" ht="12.75" hidden="false" customHeight="false" outlineLevel="0" collapsed="false">
      <c r="A7817" s="0" t="n">
        <f aca="false">ROW()+255</f>
        <v>8072</v>
      </c>
      <c r="B7817" s="0" t="n">
        <f aca="false">D7817/C7817</f>
        <v>1.20252646129045</v>
      </c>
      <c r="C7817" s="1" t="n">
        <f aca="false">C7816+1/30+G7817</f>
        <v>260.443333333325</v>
      </c>
      <c r="D7817" s="1" t="n">
        <f aca="false">D7816+1/25+H7817</f>
        <v>313.190000000012</v>
      </c>
      <c r="G7817" s="0" t="n">
        <f aca="false">IF(E7817="+",1/300,IF(E7817="-",-1/300,0))</f>
        <v>0</v>
      </c>
      <c r="H7817" s="0" t="n">
        <f aca="false">IF(F7817="+",1/100,0)</f>
        <v>0</v>
      </c>
    </row>
    <row r="7818" customFormat="false" ht="12.75" hidden="false" customHeight="false" outlineLevel="0" collapsed="false">
      <c r="A7818" s="0" t="n">
        <f aca="false">ROW()+255</f>
        <v>8073</v>
      </c>
      <c r="B7818" s="0" t="n">
        <f aca="false">D7818/C7818</f>
        <v>1.2025261379779</v>
      </c>
      <c r="C7818" s="1" t="n">
        <f aca="false">C7817+1/30+G7818</f>
        <v>260.476666666658</v>
      </c>
      <c r="D7818" s="1" t="n">
        <f aca="false">D7817+1/25+H7818</f>
        <v>313.230000000012</v>
      </c>
      <c r="G7818" s="0" t="n">
        <f aca="false">IF(E7818="+",1/300,IF(E7818="-",-1/300,0))</f>
        <v>0</v>
      </c>
      <c r="H7818" s="0" t="n">
        <f aca="false">IF(F7818="+",1/100,0)</f>
        <v>0</v>
      </c>
    </row>
    <row r="7819" customFormat="false" ht="12.75" hidden="false" customHeight="false" outlineLevel="0" collapsed="false">
      <c r="A7819" s="0" t="n">
        <f aca="false">ROW()+255</f>
        <v>8074</v>
      </c>
      <c r="B7819" s="0" t="n">
        <f aca="false">D7819/C7819</f>
        <v>1.20252581474808</v>
      </c>
      <c r="C7819" s="1" t="n">
        <f aca="false">C7818+1/30+G7819</f>
        <v>260.509999999992</v>
      </c>
      <c r="D7819" s="1" t="n">
        <f aca="false">D7818+1/25+H7819</f>
        <v>313.270000000012</v>
      </c>
      <c r="G7819" s="0" t="n">
        <f aca="false">IF(E7819="+",1/300,IF(E7819="-",-1/300,0))</f>
        <v>0</v>
      </c>
      <c r="H7819" s="0" t="n">
        <f aca="false">IF(F7819="+",1/100,0)</f>
        <v>0</v>
      </c>
    </row>
    <row r="7820" customFormat="false" ht="12.75" hidden="false" customHeight="false" outlineLevel="0" collapsed="false">
      <c r="A7820" s="0" t="n">
        <f aca="false">ROW()+255</f>
        <v>8075</v>
      </c>
      <c r="B7820" s="0" t="n">
        <f aca="false">D7820/C7820</f>
        <v>1.20252549160097</v>
      </c>
      <c r="C7820" s="1" t="n">
        <f aca="false">C7819+1/30+G7820</f>
        <v>260.543333333325</v>
      </c>
      <c r="D7820" s="1" t="n">
        <f aca="false">D7819+1/25+H7820</f>
        <v>313.310000000012</v>
      </c>
      <c r="G7820" s="0" t="n">
        <f aca="false">IF(E7820="+",1/300,IF(E7820="-",-1/300,0))</f>
        <v>0</v>
      </c>
      <c r="H7820" s="0" t="n">
        <f aca="false">IF(F7820="+",1/100,0)</f>
        <v>0</v>
      </c>
    </row>
    <row r="7821" customFormat="false" ht="12.75" hidden="false" customHeight="false" outlineLevel="0" collapsed="false">
      <c r="A7821" s="0" t="n">
        <f aca="false">ROW()+255</f>
        <v>8076</v>
      </c>
      <c r="B7821" s="0" t="n">
        <f aca="false">D7821/C7821</f>
        <v>1.20252516853654</v>
      </c>
      <c r="C7821" s="1" t="n">
        <f aca="false">C7820+1/30+G7821</f>
        <v>260.576666666658</v>
      </c>
      <c r="D7821" s="1" t="n">
        <f aca="false">D7820+1/25+H7821</f>
        <v>313.350000000012</v>
      </c>
      <c r="G7821" s="0" t="n">
        <f aca="false">IF(E7821="+",1/300,IF(E7821="-",-1/300,0))</f>
        <v>0</v>
      </c>
      <c r="H7821" s="0" t="n">
        <f aca="false">IF(F7821="+",1/100,0)</f>
        <v>0</v>
      </c>
    </row>
    <row r="7822" customFormat="false" ht="12.75" hidden="false" customHeight="false" outlineLevel="0" collapsed="false">
      <c r="A7822" s="0" t="n">
        <f aca="false">ROW()+255</f>
        <v>8077</v>
      </c>
      <c r="B7822" s="0" t="n">
        <f aca="false">D7822/C7822</f>
        <v>1.20252484555475</v>
      </c>
      <c r="C7822" s="1" t="n">
        <f aca="false">C7821+1/30+G7822</f>
        <v>260.609999999992</v>
      </c>
      <c r="D7822" s="1" t="n">
        <f aca="false">D7821+1/25+H7822</f>
        <v>313.390000000012</v>
      </c>
      <c r="G7822" s="0" t="n">
        <f aca="false">IF(E7822="+",1/300,IF(E7822="-",-1/300,0))</f>
        <v>0</v>
      </c>
      <c r="H7822" s="0" t="n">
        <f aca="false">IF(F7822="+",1/100,0)</f>
        <v>0</v>
      </c>
    </row>
    <row r="7823" customFormat="false" ht="12.75" hidden="false" customHeight="false" outlineLevel="0" collapsed="false">
      <c r="A7823" s="0" t="n">
        <f aca="false">ROW()+255</f>
        <v>8078</v>
      </c>
      <c r="B7823" s="0" t="n">
        <f aca="false">D7823/C7823</f>
        <v>1.20252452265557</v>
      </c>
      <c r="C7823" s="1" t="n">
        <f aca="false">C7822+1/30+G7823</f>
        <v>260.643333333325</v>
      </c>
      <c r="D7823" s="1" t="n">
        <f aca="false">D7822+1/25+H7823</f>
        <v>313.430000000012</v>
      </c>
      <c r="G7823" s="0" t="n">
        <f aca="false">IF(E7823="+",1/300,IF(E7823="-",-1/300,0))</f>
        <v>0</v>
      </c>
      <c r="H7823" s="0" t="n">
        <f aca="false">IF(F7823="+",1/100,0)</f>
        <v>0</v>
      </c>
    </row>
    <row r="7824" customFormat="false" ht="12.75" hidden="false" customHeight="false" outlineLevel="0" collapsed="false">
      <c r="A7824" s="0" t="n">
        <f aca="false">ROW()+255</f>
        <v>8079</v>
      </c>
      <c r="B7824" s="0" t="n">
        <f aca="false">D7824/C7824</f>
        <v>1.20252419983897</v>
      </c>
      <c r="C7824" s="1" t="n">
        <f aca="false">C7823+1/30+G7824</f>
        <v>260.676666666658</v>
      </c>
      <c r="D7824" s="1" t="n">
        <f aca="false">D7823+1/25+H7824</f>
        <v>313.470000000013</v>
      </c>
      <c r="G7824" s="0" t="n">
        <f aca="false">IF(E7824="+",1/300,IF(E7824="-",-1/300,0))</f>
        <v>0</v>
      </c>
      <c r="H7824" s="0" t="n">
        <f aca="false">IF(F7824="+",1/100,0)</f>
        <v>0</v>
      </c>
    </row>
    <row r="7825" customFormat="false" ht="12.75" hidden="false" customHeight="false" outlineLevel="0" collapsed="false">
      <c r="A7825" s="0" t="n">
        <f aca="false">ROW()+255</f>
        <v>8080</v>
      </c>
      <c r="B7825" s="0" t="n">
        <f aca="false">D7825/C7825</f>
        <v>1.20252387710492</v>
      </c>
      <c r="C7825" s="1" t="n">
        <f aca="false">C7824+1/30+G7825</f>
        <v>260.709999999992</v>
      </c>
      <c r="D7825" s="1" t="n">
        <f aca="false">D7824+1/25+H7825</f>
        <v>313.510000000013</v>
      </c>
      <c r="G7825" s="0" t="n">
        <f aca="false">IF(E7825="+",1/300,IF(E7825="-",-1/300,0))</f>
        <v>0</v>
      </c>
      <c r="H7825" s="0" t="n">
        <f aca="false">IF(F7825="+",1/100,0)</f>
        <v>0</v>
      </c>
    </row>
    <row r="7826" customFormat="false" ht="12.75" hidden="false" customHeight="false" outlineLevel="0" collapsed="false">
      <c r="A7826" s="0" t="n">
        <f aca="false">ROW()+255</f>
        <v>8081</v>
      </c>
      <c r="B7826" s="0" t="n">
        <f aca="false">D7826/C7826</f>
        <v>1.20252355445338</v>
      </c>
      <c r="C7826" s="1" t="n">
        <f aca="false">C7825+1/30+G7826</f>
        <v>260.743333333325</v>
      </c>
      <c r="D7826" s="1" t="n">
        <f aca="false">D7825+1/25+H7826</f>
        <v>313.550000000013</v>
      </c>
      <c r="G7826" s="0" t="n">
        <f aca="false">IF(E7826="+",1/300,IF(E7826="-",-1/300,0))</f>
        <v>0</v>
      </c>
      <c r="H7826" s="0" t="n">
        <f aca="false">IF(F7826="+",1/100,0)</f>
        <v>0</v>
      </c>
    </row>
    <row r="7827" customFormat="false" ht="12.75" hidden="false" customHeight="false" outlineLevel="0" collapsed="false">
      <c r="A7827" s="0" t="n">
        <f aca="false">ROW()+255</f>
        <v>8082</v>
      </c>
      <c r="B7827" s="0" t="n">
        <f aca="false">D7827/C7827</f>
        <v>1.20252323188433</v>
      </c>
      <c r="C7827" s="1" t="n">
        <f aca="false">C7826+1/30+G7827</f>
        <v>260.776666666659</v>
      </c>
      <c r="D7827" s="1" t="n">
        <f aca="false">D7826+1/25+H7827</f>
        <v>313.590000000013</v>
      </c>
      <c r="G7827" s="0" t="n">
        <f aca="false">IF(E7827="+",1/300,IF(E7827="-",-1/300,0))</f>
        <v>0</v>
      </c>
      <c r="H7827" s="0" t="n">
        <f aca="false">IF(F7827="+",1/100,0)</f>
        <v>0</v>
      </c>
    </row>
    <row r="7828" customFormat="false" ht="12.75" hidden="false" customHeight="false" outlineLevel="0" collapsed="false">
      <c r="A7828" s="0" t="n">
        <f aca="false">ROW()+255</f>
        <v>8083</v>
      </c>
      <c r="B7828" s="0" t="n">
        <f aca="false">D7828/C7828</f>
        <v>1.20252290939773</v>
      </c>
      <c r="C7828" s="1" t="n">
        <f aca="false">C7827+1/30+G7828</f>
        <v>260.809999999992</v>
      </c>
      <c r="D7828" s="1" t="n">
        <f aca="false">D7827+1/25+H7828</f>
        <v>313.630000000013</v>
      </c>
      <c r="G7828" s="0" t="n">
        <f aca="false">IF(E7828="+",1/300,IF(E7828="-",-1/300,0))</f>
        <v>0</v>
      </c>
      <c r="H7828" s="0" t="n">
        <f aca="false">IF(F7828="+",1/100,0)</f>
        <v>0</v>
      </c>
    </row>
    <row r="7829" customFormat="false" ht="12.75" hidden="false" customHeight="false" outlineLevel="0" collapsed="false">
      <c r="A7829" s="0" t="n">
        <f aca="false">ROW()+255</f>
        <v>8084</v>
      </c>
      <c r="B7829" s="0" t="n">
        <f aca="false">D7829/C7829</f>
        <v>1.20252258699356</v>
      </c>
      <c r="C7829" s="1" t="n">
        <f aca="false">C7828+1/30+G7829</f>
        <v>260.843333333325</v>
      </c>
      <c r="D7829" s="1" t="n">
        <f aca="false">D7828+1/25+H7829</f>
        <v>313.670000000013</v>
      </c>
      <c r="G7829" s="0" t="n">
        <f aca="false">IF(E7829="+",1/300,IF(E7829="-",-1/300,0))</f>
        <v>0</v>
      </c>
      <c r="H7829" s="0" t="n">
        <f aca="false">IF(F7829="+",1/100,0)</f>
        <v>0</v>
      </c>
    </row>
    <row r="7830" customFormat="false" ht="12.75" hidden="false" customHeight="false" outlineLevel="0" collapsed="false">
      <c r="A7830" s="0" t="n">
        <f aca="false">ROW()+255</f>
        <v>8085</v>
      </c>
      <c r="B7830" s="0" t="n">
        <f aca="false">D7830/C7830</f>
        <v>1.20252226467177</v>
      </c>
      <c r="C7830" s="1" t="n">
        <f aca="false">C7829+1/30+G7830</f>
        <v>260.876666666659</v>
      </c>
      <c r="D7830" s="1" t="n">
        <f aca="false">D7829+1/25+H7830</f>
        <v>313.710000000013</v>
      </c>
      <c r="G7830" s="0" t="n">
        <f aca="false">IF(E7830="+",1/300,IF(E7830="-",-1/300,0))</f>
        <v>0</v>
      </c>
      <c r="H7830" s="0" t="n">
        <f aca="false">IF(F7830="+",1/100,0)</f>
        <v>0</v>
      </c>
    </row>
    <row r="7831" customFormat="false" ht="12.75" hidden="false" customHeight="false" outlineLevel="0" collapsed="false">
      <c r="A7831" s="0" t="n">
        <f aca="false">ROW()+255</f>
        <v>8086</v>
      </c>
      <c r="B7831" s="0" t="n">
        <f aca="false">D7831/C7831</f>
        <v>1.20252194243234</v>
      </c>
      <c r="C7831" s="1" t="n">
        <f aca="false">C7830+1/30+G7831</f>
        <v>260.909999999992</v>
      </c>
      <c r="D7831" s="1" t="n">
        <f aca="false">D7830+1/25+H7831</f>
        <v>313.750000000013</v>
      </c>
      <c r="G7831" s="0" t="n">
        <f aca="false">IF(E7831="+",1/300,IF(E7831="-",-1/300,0))</f>
        <v>0</v>
      </c>
      <c r="H7831" s="0" t="n">
        <f aca="false">IF(F7831="+",1/100,0)</f>
        <v>0</v>
      </c>
    </row>
    <row r="7832" customFormat="false" ht="12.75" hidden="false" customHeight="false" outlineLevel="0" collapsed="false">
      <c r="A7832" s="0" t="n">
        <f aca="false">ROW()+255</f>
        <v>8087</v>
      </c>
      <c r="B7832" s="0" t="n">
        <f aca="false">D7832/C7832</f>
        <v>1.20252162027524</v>
      </c>
      <c r="C7832" s="1" t="n">
        <f aca="false">C7831+1/30+G7832</f>
        <v>260.943333333325</v>
      </c>
      <c r="D7832" s="1" t="n">
        <f aca="false">D7831+1/25+H7832</f>
        <v>313.790000000013</v>
      </c>
      <c r="G7832" s="0" t="n">
        <f aca="false">IF(E7832="+",1/300,IF(E7832="-",-1/300,0))</f>
        <v>0</v>
      </c>
      <c r="H7832" s="0" t="n">
        <f aca="false">IF(F7832="+",1/100,0)</f>
        <v>0</v>
      </c>
    </row>
    <row r="7833" customFormat="false" ht="12.75" hidden="false" customHeight="false" outlineLevel="0" collapsed="false">
      <c r="A7833" s="0" t="n">
        <f aca="false">ROW()+255</f>
        <v>8088</v>
      </c>
      <c r="B7833" s="0" t="n">
        <f aca="false">D7833/C7833</f>
        <v>1.20252129820044</v>
      </c>
      <c r="C7833" s="1" t="n">
        <f aca="false">C7832+1/30+G7833</f>
        <v>260.976666666659</v>
      </c>
      <c r="D7833" s="1" t="n">
        <f aca="false">D7832+1/25+H7833</f>
        <v>313.830000000013</v>
      </c>
      <c r="G7833" s="0" t="n">
        <f aca="false">IF(E7833="+",1/300,IF(E7833="-",-1/300,0))</f>
        <v>0</v>
      </c>
      <c r="H7833" s="0" t="n">
        <f aca="false">IF(F7833="+",1/100,0)</f>
        <v>0</v>
      </c>
    </row>
    <row r="7834" customFormat="false" ht="12.75" hidden="false" customHeight="false" outlineLevel="0" collapsed="false">
      <c r="A7834" s="0" t="n">
        <f aca="false">ROW()+255</f>
        <v>8089</v>
      </c>
      <c r="B7834" s="0" t="n">
        <f aca="false">D7834/C7834</f>
        <v>1.20252097620789</v>
      </c>
      <c r="C7834" s="1" t="n">
        <f aca="false">C7833+1/30+G7834</f>
        <v>261.009999999992</v>
      </c>
      <c r="D7834" s="1" t="n">
        <f aca="false">D7833+1/25+H7834</f>
        <v>313.870000000013</v>
      </c>
      <c r="G7834" s="0" t="n">
        <f aca="false">IF(E7834="+",1/300,IF(E7834="-",-1/300,0))</f>
        <v>0</v>
      </c>
      <c r="H7834" s="0" t="n">
        <f aca="false">IF(F7834="+",1/100,0)</f>
        <v>0</v>
      </c>
    </row>
    <row r="7835" customFormat="false" ht="12.75" hidden="false" customHeight="false" outlineLevel="0" collapsed="false">
      <c r="A7835" s="0" t="n">
        <f aca="false">ROW()+255</f>
        <v>8090</v>
      </c>
      <c r="B7835" s="0" t="n">
        <f aca="false">D7835/C7835</f>
        <v>1.20252065429758</v>
      </c>
      <c r="C7835" s="1" t="n">
        <f aca="false">C7834+1/30+G7835</f>
        <v>261.043333333325</v>
      </c>
      <c r="D7835" s="1" t="n">
        <f aca="false">D7834+1/25+H7835</f>
        <v>313.910000000013</v>
      </c>
      <c r="G7835" s="0" t="n">
        <f aca="false">IF(E7835="+",1/300,IF(E7835="-",-1/300,0))</f>
        <v>0</v>
      </c>
      <c r="H7835" s="0" t="n">
        <f aca="false">IF(F7835="+",1/100,0)</f>
        <v>0</v>
      </c>
    </row>
    <row r="7836" customFormat="false" ht="12.75" hidden="false" customHeight="false" outlineLevel="0" collapsed="false">
      <c r="A7836" s="0" t="n">
        <f aca="false">ROW()+255</f>
        <v>8091</v>
      </c>
      <c r="B7836" s="0" t="n">
        <f aca="false">D7836/C7836</f>
        <v>1.20252033246947</v>
      </c>
      <c r="C7836" s="1" t="n">
        <f aca="false">C7835+1/30+G7836</f>
        <v>261.076666666659</v>
      </c>
      <c r="D7836" s="1" t="n">
        <f aca="false">D7835+1/25+H7836</f>
        <v>313.950000000013</v>
      </c>
      <c r="G7836" s="0" t="n">
        <f aca="false">IF(E7836="+",1/300,IF(E7836="-",-1/300,0))</f>
        <v>0</v>
      </c>
      <c r="H7836" s="0" t="n">
        <f aca="false">IF(F7836="+",1/100,0)</f>
        <v>0</v>
      </c>
    </row>
    <row r="7837" customFormat="false" ht="12.75" hidden="false" customHeight="false" outlineLevel="0" collapsed="false">
      <c r="A7837" s="0" t="n">
        <f aca="false">ROW()+255</f>
        <v>8092</v>
      </c>
      <c r="B7837" s="0" t="n">
        <f aca="false">D7837/C7837</f>
        <v>1.20252001072354</v>
      </c>
      <c r="C7837" s="1" t="n">
        <f aca="false">C7836+1/30+G7837</f>
        <v>261.109999999992</v>
      </c>
      <c r="D7837" s="1" t="n">
        <f aca="false">D7836+1/25+H7837</f>
        <v>313.990000000013</v>
      </c>
      <c r="G7837" s="0" t="n">
        <f aca="false">IF(E7837="+",1/300,IF(E7837="-",-1/300,0))</f>
        <v>0</v>
      </c>
      <c r="H7837" s="0" t="n">
        <f aca="false">IF(F7837="+",1/100,0)</f>
        <v>0</v>
      </c>
    </row>
    <row r="7838" customFormat="false" ht="12.75" hidden="false" customHeight="false" outlineLevel="0" collapsed="false">
      <c r="A7838" s="0" t="n">
        <f aca="false">ROW()+255</f>
        <v>8093</v>
      </c>
      <c r="B7838" s="0" t="n">
        <f aca="false">D7838/C7838</f>
        <v>1.20251968905973</v>
      </c>
      <c r="C7838" s="1" t="n">
        <f aca="false">C7837+1/30+G7838</f>
        <v>261.143333333326</v>
      </c>
      <c r="D7838" s="1" t="n">
        <f aca="false">D7837+1/25+H7838</f>
        <v>314.030000000013</v>
      </c>
      <c r="G7838" s="0" t="n">
        <f aca="false">IF(E7838="+",1/300,IF(E7838="-",-1/300,0))</f>
        <v>0</v>
      </c>
      <c r="H7838" s="0" t="n">
        <f aca="false">IF(F7838="+",1/100,0)</f>
        <v>0</v>
      </c>
    </row>
    <row r="7839" customFormat="false" ht="12.75" hidden="false" customHeight="false" outlineLevel="0" collapsed="false">
      <c r="A7839" s="0" t="n">
        <f aca="false">ROW()+255</f>
        <v>8094</v>
      </c>
      <c r="B7839" s="0" t="n">
        <f aca="false">D7839/C7839</f>
        <v>1.20251936747804</v>
      </c>
      <c r="C7839" s="1" t="n">
        <f aca="false">C7838+1/30+G7839</f>
        <v>261.176666666659</v>
      </c>
      <c r="D7839" s="1" t="n">
        <f aca="false">D7838+1/25+H7839</f>
        <v>314.070000000013</v>
      </c>
      <c r="G7839" s="0" t="n">
        <f aca="false">IF(E7839="+",1/300,IF(E7839="-",-1/300,0))</f>
        <v>0</v>
      </c>
      <c r="H7839" s="0" t="n">
        <f aca="false">IF(F7839="+",1/100,0)</f>
        <v>0</v>
      </c>
    </row>
    <row r="7840" customFormat="false" ht="12.75" hidden="false" customHeight="false" outlineLevel="0" collapsed="false">
      <c r="A7840" s="0" t="n">
        <f aca="false">ROW()+255</f>
        <v>8095</v>
      </c>
      <c r="B7840" s="0" t="n">
        <f aca="false">D7840/C7840</f>
        <v>1.20251904597842</v>
      </c>
      <c r="C7840" s="1" t="n">
        <f aca="false">C7839+1/30+G7840</f>
        <v>261.209999999992</v>
      </c>
      <c r="D7840" s="1" t="n">
        <f aca="false">D7839+1/25+H7840</f>
        <v>314.110000000013</v>
      </c>
      <c r="G7840" s="0" t="n">
        <f aca="false">IF(E7840="+",1/300,IF(E7840="-",-1/300,0))</f>
        <v>0</v>
      </c>
      <c r="H7840" s="0" t="n">
        <f aca="false">IF(F7840="+",1/100,0)</f>
        <v>0</v>
      </c>
    </row>
    <row r="7841" customFormat="false" ht="12.75" hidden="false" customHeight="false" outlineLevel="0" collapsed="false">
      <c r="A7841" s="0" t="n">
        <f aca="false">ROW()+255</f>
        <v>8096</v>
      </c>
      <c r="B7841" s="0" t="n">
        <f aca="false">D7841/C7841</f>
        <v>1.20251872456084</v>
      </c>
      <c r="C7841" s="1" t="n">
        <f aca="false">C7840+1/30+G7841</f>
        <v>261.243333333326</v>
      </c>
      <c r="D7841" s="1" t="n">
        <f aca="false">D7840+1/25+H7841</f>
        <v>314.150000000013</v>
      </c>
      <c r="G7841" s="0" t="n">
        <f aca="false">IF(E7841="+",1/300,IF(E7841="-",-1/300,0))</f>
        <v>0</v>
      </c>
      <c r="H7841" s="0" t="n">
        <f aca="false">IF(F7841="+",1/100,0)</f>
        <v>0</v>
      </c>
    </row>
    <row r="7842" customFormat="false" ht="12.75" hidden="false" customHeight="false" outlineLevel="0" collapsed="false">
      <c r="A7842" s="0" t="n">
        <f aca="false">ROW()+255</f>
        <v>8097</v>
      </c>
      <c r="B7842" s="0" t="n">
        <f aca="false">D7842/C7842</f>
        <v>1.20251840322527</v>
      </c>
      <c r="C7842" s="1" t="n">
        <f aca="false">C7841+1/30+G7842</f>
        <v>261.276666666659</v>
      </c>
      <c r="D7842" s="1" t="n">
        <f aca="false">D7841+1/25+H7842</f>
        <v>314.190000000013</v>
      </c>
      <c r="G7842" s="0" t="n">
        <f aca="false">IF(E7842="+",1/300,IF(E7842="-",-1/300,0))</f>
        <v>0</v>
      </c>
      <c r="H7842" s="0" t="n">
        <f aca="false">IF(F7842="+",1/100,0)</f>
        <v>0</v>
      </c>
    </row>
    <row r="7843" customFormat="false" ht="12.75" hidden="false" customHeight="false" outlineLevel="0" collapsed="false">
      <c r="A7843" s="0" t="n">
        <f aca="false">ROW()+255</f>
        <v>8098</v>
      </c>
      <c r="B7843" s="0" t="n">
        <f aca="false">D7843/C7843</f>
        <v>1.20251808197169</v>
      </c>
      <c r="C7843" s="1" t="n">
        <f aca="false">C7842+1/30+G7843</f>
        <v>261.309999999992</v>
      </c>
      <c r="D7843" s="1" t="n">
        <f aca="false">D7842+1/25+H7843</f>
        <v>314.230000000013</v>
      </c>
      <c r="G7843" s="0" t="n">
        <f aca="false">IF(E7843="+",1/300,IF(E7843="-",-1/300,0))</f>
        <v>0</v>
      </c>
      <c r="H7843" s="0" t="n">
        <f aca="false">IF(F7843="+",1/100,0)</f>
        <v>0</v>
      </c>
    </row>
    <row r="7844" customFormat="false" ht="12.75" hidden="false" customHeight="false" outlineLevel="0" collapsed="false">
      <c r="A7844" s="0" t="n">
        <f aca="false">ROW()+255</f>
        <v>8099</v>
      </c>
      <c r="B7844" s="0" t="n">
        <f aca="false">D7844/C7844</f>
        <v>1.20251776080005</v>
      </c>
      <c r="C7844" s="1" t="n">
        <f aca="false">C7843+1/30+G7844</f>
        <v>261.343333333326</v>
      </c>
      <c r="D7844" s="1" t="n">
        <f aca="false">D7843+1/25+H7844</f>
        <v>314.270000000013</v>
      </c>
      <c r="G7844" s="0" t="n">
        <f aca="false">IF(E7844="+",1/300,IF(E7844="-",-1/300,0))</f>
        <v>0</v>
      </c>
      <c r="H7844" s="0" t="n">
        <f aca="false">IF(F7844="+",1/100,0)</f>
        <v>0</v>
      </c>
    </row>
    <row r="7845" customFormat="false" ht="12.75" hidden="false" customHeight="false" outlineLevel="0" collapsed="false">
      <c r="A7845" s="0" t="n">
        <f aca="false">ROW()+255</f>
        <v>8100</v>
      </c>
      <c r="B7845" s="0" t="n">
        <f aca="false">D7845/C7845</f>
        <v>1.20251743971034</v>
      </c>
      <c r="C7845" s="1" t="n">
        <f aca="false">C7844+1/30+G7845</f>
        <v>261.376666666659</v>
      </c>
      <c r="D7845" s="1" t="n">
        <f aca="false">D7844+1/25+H7845</f>
        <v>314.310000000013</v>
      </c>
      <c r="G7845" s="0" t="n">
        <f aca="false">IF(E7845="+",1/300,IF(E7845="-",-1/300,0))</f>
        <v>0</v>
      </c>
      <c r="H7845" s="0" t="n">
        <f aca="false">IF(F7845="+",1/100,0)</f>
        <v>0</v>
      </c>
    </row>
    <row r="7846" customFormat="false" ht="12.75" hidden="false" customHeight="false" outlineLevel="0" collapsed="false">
      <c r="A7846" s="0" t="n">
        <f aca="false">ROW()+255</f>
        <v>8101</v>
      </c>
      <c r="B7846" s="0" t="n">
        <f aca="false">D7846/C7846</f>
        <v>1.20251711870251</v>
      </c>
      <c r="C7846" s="1" t="n">
        <f aca="false">C7845+1/30+G7846</f>
        <v>261.409999999992</v>
      </c>
      <c r="D7846" s="1" t="n">
        <f aca="false">D7845+1/25+H7846</f>
        <v>314.350000000013</v>
      </c>
      <c r="G7846" s="0" t="n">
        <f aca="false">IF(E7846="+",1/300,IF(E7846="-",-1/300,0))</f>
        <v>0</v>
      </c>
      <c r="H7846" s="0" t="n">
        <f aca="false">IF(F7846="+",1/100,0)</f>
        <v>0</v>
      </c>
    </row>
    <row r="7847" customFormat="false" ht="12.75" hidden="false" customHeight="false" outlineLevel="0" collapsed="false">
      <c r="A7847" s="0" t="n">
        <f aca="false">ROW()+255</f>
        <v>8102</v>
      </c>
      <c r="B7847" s="0" t="n">
        <f aca="false">D7847/C7847</f>
        <v>1.20251679777653</v>
      </c>
      <c r="C7847" s="1" t="n">
        <f aca="false">C7846+1/30+G7847</f>
        <v>261.443333333326</v>
      </c>
      <c r="D7847" s="1" t="n">
        <f aca="false">D7846+1/25+H7847</f>
        <v>314.390000000013</v>
      </c>
      <c r="G7847" s="0" t="n">
        <f aca="false">IF(E7847="+",1/300,IF(E7847="-",-1/300,0))</f>
        <v>0</v>
      </c>
      <c r="H7847" s="0" t="n">
        <f aca="false">IF(F7847="+",1/100,0)</f>
        <v>0</v>
      </c>
    </row>
    <row r="7848" customFormat="false" ht="12.75" hidden="false" customHeight="false" outlineLevel="0" collapsed="false">
      <c r="A7848" s="0" t="n">
        <f aca="false">ROW()+255</f>
        <v>8103</v>
      </c>
      <c r="B7848" s="0" t="n">
        <f aca="false">D7848/C7848</f>
        <v>1.20251647693238</v>
      </c>
      <c r="C7848" s="1" t="n">
        <f aca="false">C7847+1/30+G7848</f>
        <v>261.476666666659</v>
      </c>
      <c r="D7848" s="1" t="n">
        <f aca="false">D7847+1/25+H7848</f>
        <v>314.430000000013</v>
      </c>
      <c r="G7848" s="0" t="n">
        <f aca="false">IF(E7848="+",1/300,IF(E7848="-",-1/300,0))</f>
        <v>0</v>
      </c>
      <c r="H7848" s="0" t="n">
        <f aca="false">IF(F7848="+",1/100,0)</f>
        <v>0</v>
      </c>
    </row>
    <row r="7849" customFormat="false" ht="12.75" hidden="false" customHeight="false" outlineLevel="0" collapsed="false">
      <c r="A7849" s="0" t="n">
        <f aca="false">ROW()+255</f>
        <v>8104</v>
      </c>
      <c r="B7849" s="0" t="n">
        <f aca="false">D7849/C7849</f>
        <v>1.20251615617002</v>
      </c>
      <c r="C7849" s="1" t="n">
        <f aca="false">C7848+1/30+G7849</f>
        <v>261.509999999992</v>
      </c>
      <c r="D7849" s="1" t="n">
        <f aca="false">D7848+1/25+H7849</f>
        <v>314.470000000013</v>
      </c>
      <c r="G7849" s="0" t="n">
        <f aca="false">IF(E7849="+",1/300,IF(E7849="-",-1/300,0))</f>
        <v>0</v>
      </c>
      <c r="H7849" s="0" t="n">
        <f aca="false">IF(F7849="+",1/100,0)</f>
        <v>0</v>
      </c>
    </row>
    <row r="7850" customFormat="false" ht="12.75" hidden="false" customHeight="false" outlineLevel="0" collapsed="false">
      <c r="A7850" s="0" t="n">
        <f aca="false">ROW()+255</f>
        <v>8105</v>
      </c>
      <c r="B7850" s="0" t="n">
        <f aca="false">D7850/C7850</f>
        <v>1.20251583548942</v>
      </c>
      <c r="C7850" s="1" t="n">
        <f aca="false">C7849+1/30+G7850</f>
        <v>261.543333333326</v>
      </c>
      <c r="D7850" s="1" t="n">
        <f aca="false">D7849+1/25+H7850</f>
        <v>314.510000000013</v>
      </c>
      <c r="G7850" s="0" t="n">
        <f aca="false">IF(E7850="+",1/300,IF(E7850="-",-1/300,0))</f>
        <v>0</v>
      </c>
      <c r="H7850" s="0" t="n">
        <f aca="false">IF(F7850="+",1/100,0)</f>
        <v>0</v>
      </c>
    </row>
    <row r="7851" customFormat="false" ht="12.75" hidden="false" customHeight="false" outlineLevel="0" collapsed="false">
      <c r="A7851" s="0" t="n">
        <f aca="false">ROW()+255</f>
        <v>8106</v>
      </c>
      <c r="B7851" s="0" t="n">
        <f aca="false">D7851/C7851</f>
        <v>1.20251551489056</v>
      </c>
      <c r="C7851" s="1" t="n">
        <f aca="false">C7850+1/30+G7851</f>
        <v>261.576666666659</v>
      </c>
      <c r="D7851" s="1" t="n">
        <f aca="false">D7850+1/25+H7851</f>
        <v>314.550000000013</v>
      </c>
      <c r="G7851" s="0" t="n">
        <f aca="false">IF(E7851="+",1/300,IF(E7851="-",-1/300,0))</f>
        <v>0</v>
      </c>
      <c r="H7851" s="0" t="n">
        <f aca="false">IF(F7851="+",1/100,0)</f>
        <v>0</v>
      </c>
    </row>
    <row r="7852" customFormat="false" ht="12.75" hidden="false" customHeight="false" outlineLevel="0" collapsed="false">
      <c r="A7852" s="0" t="n">
        <f aca="false">ROW()+255</f>
        <v>8107</v>
      </c>
      <c r="B7852" s="0" t="n">
        <f aca="false">D7852/C7852</f>
        <v>1.20251519437339</v>
      </c>
      <c r="C7852" s="1" t="n">
        <f aca="false">C7851+1/30+G7852</f>
        <v>261.609999999993</v>
      </c>
      <c r="D7852" s="1" t="n">
        <f aca="false">D7851+1/25+H7852</f>
        <v>314.590000000013</v>
      </c>
      <c r="G7852" s="0" t="n">
        <f aca="false">IF(E7852="+",1/300,IF(E7852="-",-1/300,0))</f>
        <v>0</v>
      </c>
      <c r="H7852" s="0" t="n">
        <f aca="false">IF(F7852="+",1/100,0)</f>
        <v>0</v>
      </c>
    </row>
    <row r="7853" customFormat="false" ht="12.75" hidden="false" customHeight="false" outlineLevel="0" collapsed="false">
      <c r="A7853" s="0" t="n">
        <f aca="false">ROW()+255</f>
        <v>8108</v>
      </c>
      <c r="B7853" s="0" t="n">
        <f aca="false">D7853/C7853</f>
        <v>1.20251487393789</v>
      </c>
      <c r="C7853" s="1" t="n">
        <f aca="false">C7852+1/30+G7853</f>
        <v>261.643333333326</v>
      </c>
      <c r="D7853" s="1" t="n">
        <f aca="false">D7852+1/25+H7853</f>
        <v>314.630000000013</v>
      </c>
      <c r="G7853" s="0" t="n">
        <f aca="false">IF(E7853="+",1/300,IF(E7853="-",-1/300,0))</f>
        <v>0</v>
      </c>
      <c r="H7853" s="0" t="n">
        <f aca="false">IF(F7853="+",1/100,0)</f>
        <v>0</v>
      </c>
    </row>
    <row r="7854" customFormat="false" ht="12.75" hidden="false" customHeight="false" outlineLevel="0" collapsed="false">
      <c r="A7854" s="0" t="n">
        <f aca="false">ROW()+255</f>
        <v>8109</v>
      </c>
      <c r="B7854" s="0" t="n">
        <f aca="false">D7854/C7854</f>
        <v>1.20251455358402</v>
      </c>
      <c r="C7854" s="1" t="n">
        <f aca="false">C7853+1/30+G7854</f>
        <v>261.676666666659</v>
      </c>
      <c r="D7854" s="1" t="n">
        <f aca="false">D7853+1/25+H7854</f>
        <v>314.670000000013</v>
      </c>
      <c r="G7854" s="0" t="n">
        <f aca="false">IF(E7854="+",1/300,IF(E7854="-",-1/300,0))</f>
        <v>0</v>
      </c>
      <c r="H7854" s="0" t="n">
        <f aca="false">IF(F7854="+",1/100,0)</f>
        <v>0</v>
      </c>
    </row>
    <row r="7855" customFormat="false" ht="12.75" hidden="false" customHeight="false" outlineLevel="0" collapsed="false">
      <c r="A7855" s="0" t="n">
        <f aca="false">ROW()+255</f>
        <v>8110</v>
      </c>
      <c r="B7855" s="0" t="n">
        <f aca="false">D7855/C7855</f>
        <v>1.20251423331177</v>
      </c>
      <c r="C7855" s="1" t="n">
        <f aca="false">C7854+1/30+G7855</f>
        <v>261.709999999993</v>
      </c>
      <c r="D7855" s="1" t="n">
        <f aca="false">D7854+1/25+H7855</f>
        <v>314.710000000013</v>
      </c>
      <c r="G7855" s="0" t="n">
        <f aca="false">IF(E7855="+",1/300,IF(E7855="-",-1/300,0))</f>
        <v>0</v>
      </c>
      <c r="H7855" s="0" t="n">
        <f aca="false">IF(F7855="+",1/100,0)</f>
        <v>0</v>
      </c>
    </row>
    <row r="7856" customFormat="false" ht="12.75" hidden="false" customHeight="false" outlineLevel="0" collapsed="false">
      <c r="A7856" s="0" t="n">
        <f aca="false">ROW()+255</f>
        <v>8111</v>
      </c>
      <c r="B7856" s="0" t="n">
        <f aca="false">D7856/C7856</f>
        <v>1.20251391312108</v>
      </c>
      <c r="C7856" s="1" t="n">
        <f aca="false">C7855+1/30+G7856</f>
        <v>261.743333333326</v>
      </c>
      <c r="D7856" s="1" t="n">
        <f aca="false">D7855+1/25+H7856</f>
        <v>314.750000000013</v>
      </c>
      <c r="G7856" s="0" t="n">
        <f aca="false">IF(E7856="+",1/300,IF(E7856="-",-1/300,0))</f>
        <v>0</v>
      </c>
      <c r="H7856" s="0" t="n">
        <f aca="false">IF(F7856="+",1/100,0)</f>
        <v>0</v>
      </c>
    </row>
    <row r="7857" customFormat="false" ht="12.75" hidden="false" customHeight="false" outlineLevel="0" collapsed="false">
      <c r="A7857" s="0" t="n">
        <f aca="false">ROW()+255</f>
        <v>8112</v>
      </c>
      <c r="B7857" s="0" t="n">
        <f aca="false">D7857/C7857</f>
        <v>1.20251359301194</v>
      </c>
      <c r="C7857" s="1" t="n">
        <f aca="false">C7856+1/30+G7857</f>
        <v>261.776666666659</v>
      </c>
      <c r="D7857" s="1" t="n">
        <f aca="false">D7856+1/25+H7857</f>
        <v>314.790000000013</v>
      </c>
      <c r="G7857" s="0" t="n">
        <f aca="false">IF(E7857="+",1/300,IF(E7857="-",-1/300,0))</f>
        <v>0</v>
      </c>
      <c r="H7857" s="0" t="n">
        <f aca="false">IF(F7857="+",1/100,0)</f>
        <v>0</v>
      </c>
    </row>
    <row r="7858" customFormat="false" ht="12.75" hidden="false" customHeight="false" outlineLevel="0" collapsed="false">
      <c r="A7858" s="0" t="n">
        <f aca="false">ROW()+255</f>
        <v>8113</v>
      </c>
      <c r="B7858" s="0" t="n">
        <f aca="false">D7858/C7858</f>
        <v>1.20251327298431</v>
      </c>
      <c r="C7858" s="1" t="n">
        <f aca="false">C7857+1/30+G7858</f>
        <v>261.809999999993</v>
      </c>
      <c r="D7858" s="1" t="n">
        <f aca="false">D7857+1/25+H7858</f>
        <v>314.830000000013</v>
      </c>
      <c r="G7858" s="0" t="n">
        <f aca="false">IF(E7858="+",1/300,IF(E7858="-",-1/300,0))</f>
        <v>0</v>
      </c>
      <c r="H7858" s="0" t="n">
        <f aca="false">IF(F7858="+",1/100,0)</f>
        <v>0</v>
      </c>
    </row>
    <row r="7859" customFormat="false" ht="12.75" hidden="false" customHeight="false" outlineLevel="0" collapsed="false">
      <c r="A7859" s="0" t="n">
        <f aca="false">ROW()+255</f>
        <v>8114</v>
      </c>
      <c r="B7859" s="0" t="n">
        <f aca="false">D7859/C7859</f>
        <v>1.20251295303816</v>
      </c>
      <c r="C7859" s="1" t="n">
        <f aca="false">C7858+1/30+G7859</f>
        <v>261.843333333326</v>
      </c>
      <c r="D7859" s="1" t="n">
        <f aca="false">D7858+1/25+H7859</f>
        <v>314.870000000013</v>
      </c>
      <c r="G7859" s="0" t="n">
        <f aca="false">IF(E7859="+",1/300,IF(E7859="-",-1/300,0))</f>
        <v>0</v>
      </c>
      <c r="H7859" s="0" t="n">
        <f aca="false">IF(F7859="+",1/100,0)</f>
        <v>0</v>
      </c>
    </row>
    <row r="7860" customFormat="false" ht="12.75" hidden="false" customHeight="false" outlineLevel="0" collapsed="false">
      <c r="A7860" s="0" t="n">
        <f aca="false">ROW()+255</f>
        <v>8115</v>
      </c>
      <c r="B7860" s="0" t="n">
        <f aca="false">D7860/C7860</f>
        <v>1.20251263317346</v>
      </c>
      <c r="C7860" s="1" t="n">
        <f aca="false">C7859+1/30+G7860</f>
        <v>261.876666666659</v>
      </c>
      <c r="D7860" s="1" t="n">
        <f aca="false">D7859+1/25+H7860</f>
        <v>314.910000000013</v>
      </c>
      <c r="G7860" s="0" t="n">
        <f aca="false">IF(E7860="+",1/300,IF(E7860="-",-1/300,0))</f>
        <v>0</v>
      </c>
      <c r="H7860" s="0" t="n">
        <f aca="false">IF(F7860="+",1/100,0)</f>
        <v>0</v>
      </c>
    </row>
    <row r="7861" customFormat="false" ht="12.75" hidden="false" customHeight="false" outlineLevel="0" collapsed="false">
      <c r="A7861" s="0" t="n">
        <f aca="false">ROW()+255</f>
        <v>8116</v>
      </c>
      <c r="B7861" s="0" t="n">
        <f aca="false">D7861/C7861</f>
        <v>1.20251231339018</v>
      </c>
      <c r="C7861" s="1" t="n">
        <f aca="false">C7860+1/30+G7861</f>
        <v>261.909999999993</v>
      </c>
      <c r="D7861" s="1" t="n">
        <f aca="false">D7860+1/25+H7861</f>
        <v>314.950000000013</v>
      </c>
      <c r="G7861" s="0" t="n">
        <f aca="false">IF(E7861="+",1/300,IF(E7861="-",-1/300,0))</f>
        <v>0</v>
      </c>
      <c r="H7861" s="0" t="n">
        <f aca="false">IF(F7861="+",1/100,0)</f>
        <v>0</v>
      </c>
    </row>
    <row r="7862" customFormat="false" ht="12.75" hidden="false" customHeight="false" outlineLevel="0" collapsed="false">
      <c r="A7862" s="0" t="n">
        <f aca="false">ROW()+255</f>
        <v>8117</v>
      </c>
      <c r="B7862" s="0" t="n">
        <f aca="false">D7862/C7862</f>
        <v>1.20251199368829</v>
      </c>
      <c r="C7862" s="1" t="n">
        <f aca="false">C7861+1/30+G7862</f>
        <v>261.943333333326</v>
      </c>
      <c r="D7862" s="1" t="n">
        <f aca="false">D7861+1/25+H7862</f>
        <v>314.990000000013</v>
      </c>
      <c r="G7862" s="0" t="n">
        <f aca="false">IF(E7862="+",1/300,IF(E7862="-",-1/300,0))</f>
        <v>0</v>
      </c>
      <c r="H7862" s="0" t="n">
        <f aca="false">IF(F7862="+",1/100,0)</f>
        <v>0</v>
      </c>
    </row>
    <row r="7863" customFormat="false" ht="12.75" hidden="false" customHeight="false" outlineLevel="0" collapsed="false">
      <c r="A7863" s="0" t="n">
        <f aca="false">ROW()+255</f>
        <v>8118</v>
      </c>
      <c r="B7863" s="0" t="n">
        <f aca="false">D7863/C7863</f>
        <v>1.20251167406775</v>
      </c>
      <c r="C7863" s="1" t="n">
        <f aca="false">C7862+1/30+G7863</f>
        <v>261.976666666659</v>
      </c>
      <c r="D7863" s="1" t="n">
        <f aca="false">D7862+1/25+H7863</f>
        <v>315.030000000013</v>
      </c>
      <c r="G7863" s="0" t="n">
        <f aca="false">IF(E7863="+",1/300,IF(E7863="-",-1/300,0))</f>
        <v>0</v>
      </c>
      <c r="H7863" s="0" t="n">
        <f aca="false">IF(F7863="+",1/100,0)</f>
        <v>0</v>
      </c>
    </row>
    <row r="7864" customFormat="false" ht="12.75" hidden="false" customHeight="false" outlineLevel="0" collapsed="false">
      <c r="A7864" s="0" t="n">
        <f aca="false">ROW()+255</f>
        <v>8119</v>
      </c>
      <c r="B7864" s="0" t="n">
        <f aca="false">D7864/C7864</f>
        <v>1.20251135452854</v>
      </c>
      <c r="C7864" s="1" t="n">
        <f aca="false">C7863+1/30+G7864</f>
        <v>262.009999999993</v>
      </c>
      <c r="D7864" s="1" t="n">
        <f aca="false">D7863+1/25+H7864</f>
        <v>315.070000000013</v>
      </c>
      <c r="G7864" s="0" t="n">
        <f aca="false">IF(E7864="+",1/300,IF(E7864="-",-1/300,0))</f>
        <v>0</v>
      </c>
      <c r="H7864" s="0" t="n">
        <f aca="false">IF(F7864="+",1/100,0)</f>
        <v>0</v>
      </c>
    </row>
    <row r="7865" customFormat="false" ht="12.75" hidden="false" customHeight="false" outlineLevel="0" collapsed="false">
      <c r="A7865" s="0" t="n">
        <f aca="false">ROW()+255</f>
        <v>8120</v>
      </c>
      <c r="B7865" s="0" t="n">
        <f aca="false">D7865/C7865</f>
        <v>1.20254919669783</v>
      </c>
      <c r="C7865" s="1" t="n">
        <f aca="false">C7864+1/30+G7865</f>
        <v>262.043333333326</v>
      </c>
      <c r="D7865" s="1" t="n">
        <f aca="false">D7864+1/25+H7865</f>
        <v>315.120000000013</v>
      </c>
      <c r="F7865" s="5" t="s">
        <v>11</v>
      </c>
      <c r="G7865" s="0" t="n">
        <f aca="false">IF(E7865="+",1/300,IF(E7865="-",-1/300,0))</f>
        <v>0</v>
      </c>
      <c r="H7865" s="0" t="n">
        <f aca="false">IF(F7865="+",1/100,0)</f>
        <v>0.01</v>
      </c>
    </row>
    <row r="7866" customFormat="false" ht="12.75" hidden="false" customHeight="false" outlineLevel="0" collapsed="false">
      <c r="A7866" s="0" t="n">
        <f aca="false">ROW()+255</f>
        <v>8121</v>
      </c>
      <c r="B7866" s="0" t="n">
        <f aca="false">D7866/C7866</f>
        <v>1.20254887246743</v>
      </c>
      <c r="C7866" s="1" t="n">
        <f aca="false">C7865+1/30+G7866</f>
        <v>262.07666666666</v>
      </c>
      <c r="D7866" s="1" t="n">
        <f aca="false">D7865+1/25+H7866</f>
        <v>315.160000000013</v>
      </c>
      <c r="G7866" s="0" t="n">
        <f aca="false">IF(E7866="+",1/300,IF(E7866="-",-1/300,0))</f>
        <v>0</v>
      </c>
      <c r="H7866" s="0" t="n">
        <f aca="false">IF(F7866="+",1/100,0)</f>
        <v>0</v>
      </c>
    </row>
    <row r="7867" customFormat="false" ht="12.75" hidden="false" customHeight="false" outlineLevel="0" collapsed="false">
      <c r="A7867" s="0" t="n">
        <f aca="false">ROW()+255</f>
        <v>8122</v>
      </c>
      <c r="B7867" s="0" t="n">
        <f aca="false">D7867/C7867</f>
        <v>1.20254854831949</v>
      </c>
      <c r="C7867" s="1" t="n">
        <f aca="false">C7866+1/30+G7867</f>
        <v>262.109999999993</v>
      </c>
      <c r="D7867" s="1" t="n">
        <f aca="false">D7866+1/25+H7867</f>
        <v>315.200000000013</v>
      </c>
      <c r="G7867" s="0" t="n">
        <f aca="false">IF(E7867="+",1/300,IF(E7867="-",-1/300,0))</f>
        <v>0</v>
      </c>
      <c r="H7867" s="0" t="n">
        <f aca="false">IF(F7867="+",1/100,0)</f>
        <v>0</v>
      </c>
    </row>
    <row r="7868" customFormat="false" ht="12.75" hidden="false" customHeight="false" outlineLevel="0" collapsed="false">
      <c r="A7868" s="0" t="n">
        <f aca="false">ROW()+255</f>
        <v>8123</v>
      </c>
      <c r="B7868" s="0" t="n">
        <f aca="false">D7868/C7868</f>
        <v>1.20254822425399</v>
      </c>
      <c r="C7868" s="1" t="n">
        <f aca="false">C7867+1/30+G7868</f>
        <v>262.143333333326</v>
      </c>
      <c r="D7868" s="1" t="n">
        <f aca="false">D7867+1/25+H7868</f>
        <v>315.240000000013</v>
      </c>
      <c r="G7868" s="0" t="n">
        <f aca="false">IF(E7868="+",1/300,IF(E7868="-",-1/300,0))</f>
        <v>0</v>
      </c>
      <c r="H7868" s="0" t="n">
        <f aca="false">IF(F7868="+",1/100,0)</f>
        <v>0</v>
      </c>
    </row>
    <row r="7869" customFormat="false" ht="12.75" hidden="false" customHeight="false" outlineLevel="0" collapsed="false">
      <c r="A7869" s="0" t="n">
        <f aca="false">ROW()+255</f>
        <v>8124</v>
      </c>
      <c r="B7869" s="0" t="n">
        <f aca="false">D7869/C7869</f>
        <v>1.20254790027089</v>
      </c>
      <c r="C7869" s="1" t="n">
        <f aca="false">C7868+1/30+G7869</f>
        <v>262.17666666666</v>
      </c>
      <c r="D7869" s="1" t="n">
        <f aca="false">D7868+1/25+H7869</f>
        <v>315.280000000013</v>
      </c>
      <c r="G7869" s="0" t="n">
        <f aca="false">IF(E7869="+",1/300,IF(E7869="-",-1/300,0))</f>
        <v>0</v>
      </c>
      <c r="H7869" s="0" t="n">
        <f aca="false">IF(F7869="+",1/100,0)</f>
        <v>0</v>
      </c>
    </row>
    <row r="7870" customFormat="false" ht="12.75" hidden="false" customHeight="false" outlineLevel="0" collapsed="false">
      <c r="A7870" s="0" t="n">
        <f aca="false">ROW()+255</f>
        <v>8125</v>
      </c>
      <c r="B7870" s="0" t="n">
        <f aca="false">D7870/C7870</f>
        <v>1.20254757637017</v>
      </c>
      <c r="C7870" s="1" t="n">
        <f aca="false">C7869+1/30+G7870</f>
        <v>262.209999999993</v>
      </c>
      <c r="D7870" s="1" t="n">
        <f aca="false">D7869+1/25+H7870</f>
        <v>315.320000000013</v>
      </c>
      <c r="G7870" s="0" t="n">
        <f aca="false">IF(E7870="+",1/300,IF(E7870="-",-1/300,0))</f>
        <v>0</v>
      </c>
      <c r="H7870" s="0" t="n">
        <f aca="false">IF(F7870="+",1/100,0)</f>
        <v>0</v>
      </c>
    </row>
    <row r="7871" customFormat="false" ht="12.75" hidden="false" customHeight="false" outlineLevel="0" collapsed="false">
      <c r="A7871" s="0" t="n">
        <f aca="false">ROW()+255</f>
        <v>8126</v>
      </c>
      <c r="B7871" s="0" t="n">
        <f aca="false">D7871/C7871</f>
        <v>1.20254725255178</v>
      </c>
      <c r="C7871" s="1" t="n">
        <f aca="false">C7870+1/30+G7871</f>
        <v>262.243333333326</v>
      </c>
      <c r="D7871" s="1" t="n">
        <f aca="false">D7870+1/25+H7871</f>
        <v>315.360000000013</v>
      </c>
      <c r="G7871" s="0" t="n">
        <f aca="false">IF(E7871="+",1/300,IF(E7871="-",-1/300,0))</f>
        <v>0</v>
      </c>
      <c r="H7871" s="0" t="n">
        <f aca="false">IF(F7871="+",1/100,0)</f>
        <v>0</v>
      </c>
    </row>
    <row r="7872" customFormat="false" ht="12.75" hidden="false" customHeight="false" outlineLevel="0" collapsed="false">
      <c r="A7872" s="0" t="n">
        <f aca="false">ROW()+255</f>
        <v>8127</v>
      </c>
      <c r="B7872" s="0" t="n">
        <f aca="false">D7872/C7872</f>
        <v>1.20254692881571</v>
      </c>
      <c r="C7872" s="1" t="n">
        <f aca="false">C7871+1/30+G7872</f>
        <v>262.27666666666</v>
      </c>
      <c r="D7872" s="1" t="n">
        <f aca="false">D7871+1/25+H7872</f>
        <v>315.400000000013</v>
      </c>
      <c r="G7872" s="0" t="n">
        <f aca="false">IF(E7872="+",1/300,IF(E7872="-",-1/300,0))</f>
        <v>0</v>
      </c>
      <c r="H7872" s="0" t="n">
        <f aca="false">IF(F7872="+",1/100,0)</f>
        <v>0</v>
      </c>
    </row>
    <row r="7873" customFormat="false" ht="12.75" hidden="false" customHeight="false" outlineLevel="0" collapsed="false">
      <c r="A7873" s="0" t="n">
        <f aca="false">ROW()+255</f>
        <v>8128</v>
      </c>
      <c r="B7873" s="0" t="n">
        <f aca="false">D7873/C7873</f>
        <v>1.20254660516191</v>
      </c>
      <c r="C7873" s="1" t="n">
        <f aca="false">C7872+1/30+G7873</f>
        <v>262.309999999993</v>
      </c>
      <c r="D7873" s="1" t="n">
        <f aca="false">D7872+1/25+H7873</f>
        <v>315.440000000013</v>
      </c>
      <c r="G7873" s="0" t="n">
        <f aca="false">IF(E7873="+",1/300,IF(E7873="-",-1/300,0))</f>
        <v>0</v>
      </c>
      <c r="H7873" s="0" t="n">
        <f aca="false">IF(F7873="+",1/100,0)</f>
        <v>0</v>
      </c>
    </row>
    <row r="7874" customFormat="false" ht="12.75" hidden="false" customHeight="false" outlineLevel="0" collapsed="false">
      <c r="A7874" s="0" t="n">
        <f aca="false">ROW()+255</f>
        <v>8129</v>
      </c>
      <c r="B7874" s="0" t="n">
        <f aca="false">D7874/C7874</f>
        <v>1.20254628159037</v>
      </c>
      <c r="C7874" s="1" t="n">
        <f aca="false">C7873+1/30+G7874</f>
        <v>262.343333333326</v>
      </c>
      <c r="D7874" s="1" t="n">
        <f aca="false">D7873+1/25+H7874</f>
        <v>315.480000000014</v>
      </c>
      <c r="G7874" s="0" t="n">
        <f aca="false">IF(E7874="+",1/300,IF(E7874="-",-1/300,0))</f>
        <v>0</v>
      </c>
      <c r="H7874" s="0" t="n">
        <f aca="false">IF(F7874="+",1/100,0)</f>
        <v>0</v>
      </c>
    </row>
    <row r="7875" customFormat="false" ht="12.75" hidden="false" customHeight="false" outlineLevel="0" collapsed="false">
      <c r="A7875" s="0" t="n">
        <f aca="false">ROW()+255</f>
        <v>8130</v>
      </c>
      <c r="B7875" s="0" t="n">
        <f aca="false">D7875/C7875</f>
        <v>1.20254595810103</v>
      </c>
      <c r="C7875" s="1" t="n">
        <f aca="false">C7874+1/30+G7875</f>
        <v>262.37666666666</v>
      </c>
      <c r="D7875" s="1" t="n">
        <f aca="false">D7874+1/25+H7875</f>
        <v>315.520000000014</v>
      </c>
      <c r="G7875" s="0" t="n">
        <f aca="false">IF(E7875="+",1/300,IF(E7875="-",-1/300,0))</f>
        <v>0</v>
      </c>
      <c r="H7875" s="0" t="n">
        <f aca="false">IF(F7875="+",1/100,0)</f>
        <v>0</v>
      </c>
    </row>
    <row r="7876" customFormat="false" ht="12.75" hidden="false" customHeight="false" outlineLevel="0" collapsed="false">
      <c r="A7876" s="0" t="n">
        <f aca="false">ROW()+255</f>
        <v>8131</v>
      </c>
      <c r="B7876" s="0" t="n">
        <f aca="false">D7876/C7876</f>
        <v>1.20254563469388</v>
      </c>
      <c r="C7876" s="1" t="n">
        <f aca="false">C7875+1/30+G7876</f>
        <v>262.409999999993</v>
      </c>
      <c r="D7876" s="1" t="n">
        <f aca="false">D7875+1/25+H7876</f>
        <v>315.560000000014</v>
      </c>
      <c r="G7876" s="0" t="n">
        <f aca="false">IF(E7876="+",1/300,IF(E7876="-",-1/300,0))</f>
        <v>0</v>
      </c>
      <c r="H7876" s="0" t="n">
        <f aca="false">IF(F7876="+",1/100,0)</f>
        <v>0</v>
      </c>
    </row>
    <row r="7877" customFormat="false" ht="12.75" hidden="false" customHeight="false" outlineLevel="0" collapsed="false">
      <c r="A7877" s="0" t="n">
        <f aca="false">ROW()+255</f>
        <v>8132</v>
      </c>
      <c r="B7877" s="0" t="n">
        <f aca="false">D7877/C7877</f>
        <v>1.20254531136889</v>
      </c>
      <c r="C7877" s="1" t="n">
        <f aca="false">C7876+1/30+G7877</f>
        <v>262.443333333327</v>
      </c>
      <c r="D7877" s="1" t="n">
        <f aca="false">D7876+1/25+H7877</f>
        <v>315.600000000014</v>
      </c>
      <c r="G7877" s="0" t="n">
        <f aca="false">IF(E7877="+",1/300,IF(E7877="-",-1/300,0))</f>
        <v>0</v>
      </c>
      <c r="H7877" s="0" t="n">
        <f aca="false">IF(F7877="+",1/100,0)</f>
        <v>0</v>
      </c>
    </row>
    <row r="7878" customFormat="false" ht="12.75" hidden="false" customHeight="false" outlineLevel="0" collapsed="false">
      <c r="A7878" s="0" t="n">
        <f aca="false">ROW()+255</f>
        <v>8133</v>
      </c>
      <c r="B7878" s="0" t="n">
        <f aca="false">D7878/C7878</f>
        <v>1.20254498812601</v>
      </c>
      <c r="C7878" s="1" t="n">
        <f aca="false">C7877+1/30+G7878</f>
        <v>262.47666666666</v>
      </c>
      <c r="D7878" s="1" t="n">
        <f aca="false">D7877+1/25+H7878</f>
        <v>315.640000000014</v>
      </c>
      <c r="G7878" s="0" t="n">
        <f aca="false">IF(E7878="+",1/300,IF(E7878="-",-1/300,0))</f>
        <v>0</v>
      </c>
      <c r="H7878" s="0" t="n">
        <f aca="false">IF(F7878="+",1/100,0)</f>
        <v>0</v>
      </c>
    </row>
    <row r="7879" customFormat="false" ht="12.75" hidden="false" customHeight="false" outlineLevel="0" collapsed="false">
      <c r="A7879" s="0" t="n">
        <f aca="false">ROW()+255</f>
        <v>8134</v>
      </c>
      <c r="B7879" s="0" t="n">
        <f aca="false">D7879/C7879</f>
        <v>1.20254466496523</v>
      </c>
      <c r="C7879" s="1" t="n">
        <f aca="false">C7878+1/30+G7879</f>
        <v>262.509999999993</v>
      </c>
      <c r="D7879" s="1" t="n">
        <f aca="false">D7878+1/25+H7879</f>
        <v>315.680000000014</v>
      </c>
      <c r="G7879" s="0" t="n">
        <f aca="false">IF(E7879="+",1/300,IF(E7879="-",-1/300,0))</f>
        <v>0</v>
      </c>
      <c r="H7879" s="0" t="n">
        <f aca="false">IF(F7879="+",1/100,0)</f>
        <v>0</v>
      </c>
    </row>
    <row r="7880" customFormat="false" ht="12.75" hidden="false" customHeight="false" outlineLevel="0" collapsed="false">
      <c r="A7880" s="0" t="n">
        <f aca="false">ROW()+255</f>
        <v>8135</v>
      </c>
      <c r="B7880" s="0" t="n">
        <f aca="false">D7880/C7880</f>
        <v>1.2025443418865</v>
      </c>
      <c r="C7880" s="1" t="n">
        <f aca="false">C7879+1/30+G7880</f>
        <v>262.543333333327</v>
      </c>
      <c r="D7880" s="1" t="n">
        <f aca="false">D7879+1/25+H7880</f>
        <v>315.720000000014</v>
      </c>
      <c r="G7880" s="0" t="n">
        <f aca="false">IF(E7880="+",1/300,IF(E7880="-",-1/300,0))</f>
        <v>0</v>
      </c>
      <c r="H7880" s="0" t="n">
        <f aca="false">IF(F7880="+",1/100,0)</f>
        <v>0</v>
      </c>
    </row>
    <row r="7881" customFormat="false" ht="12.75" hidden="false" customHeight="false" outlineLevel="0" collapsed="false">
      <c r="A7881" s="0" t="n">
        <f aca="false">ROW()+255</f>
        <v>8136</v>
      </c>
      <c r="B7881" s="0" t="n">
        <f aca="false">D7881/C7881</f>
        <v>1.2025440188898</v>
      </c>
      <c r="C7881" s="1" t="n">
        <f aca="false">C7880+1/30+G7881</f>
        <v>262.57666666666</v>
      </c>
      <c r="D7881" s="1" t="n">
        <f aca="false">D7880+1/25+H7881</f>
        <v>315.760000000014</v>
      </c>
      <c r="G7881" s="0" t="n">
        <f aca="false">IF(E7881="+",1/300,IF(E7881="-",-1/300,0))</f>
        <v>0</v>
      </c>
      <c r="H7881" s="0" t="n">
        <f aca="false">IF(F7881="+",1/100,0)</f>
        <v>0</v>
      </c>
    </row>
    <row r="7882" customFormat="false" ht="12.75" hidden="false" customHeight="false" outlineLevel="0" collapsed="false">
      <c r="A7882" s="0" t="n">
        <f aca="false">ROW()+255</f>
        <v>8137</v>
      </c>
      <c r="B7882" s="0" t="n">
        <f aca="false">D7882/C7882</f>
        <v>1.2025436959751</v>
      </c>
      <c r="C7882" s="1" t="n">
        <f aca="false">C7881+1/30+G7882</f>
        <v>262.609999999993</v>
      </c>
      <c r="D7882" s="1" t="n">
        <f aca="false">D7881+1/25+H7882</f>
        <v>315.800000000014</v>
      </c>
      <c r="G7882" s="0" t="n">
        <f aca="false">IF(E7882="+",1/300,IF(E7882="-",-1/300,0))</f>
        <v>0</v>
      </c>
      <c r="H7882" s="0" t="n">
        <f aca="false">IF(F7882="+",1/100,0)</f>
        <v>0</v>
      </c>
    </row>
    <row r="7883" customFormat="false" ht="12.75" hidden="false" customHeight="false" outlineLevel="0" collapsed="false">
      <c r="A7883" s="0" t="n">
        <f aca="false">ROW()+255</f>
        <v>8138</v>
      </c>
      <c r="B7883" s="0" t="n">
        <f aca="false">D7883/C7883</f>
        <v>1.20254337314237</v>
      </c>
      <c r="C7883" s="1" t="n">
        <f aca="false">C7882+1/30+G7883</f>
        <v>262.643333333327</v>
      </c>
      <c r="D7883" s="1" t="n">
        <f aca="false">D7882+1/25+H7883</f>
        <v>315.840000000014</v>
      </c>
      <c r="G7883" s="0" t="n">
        <f aca="false">IF(E7883="+",1/300,IF(E7883="-",-1/300,0))</f>
        <v>0</v>
      </c>
      <c r="H7883" s="0" t="n">
        <f aca="false">IF(F7883="+",1/100,0)</f>
        <v>0</v>
      </c>
    </row>
    <row r="7884" customFormat="false" ht="12.75" hidden="false" customHeight="false" outlineLevel="0" collapsed="false">
      <c r="A7884" s="0" t="n">
        <f aca="false">ROW()+255</f>
        <v>8139</v>
      </c>
      <c r="B7884" s="0" t="n">
        <f aca="false">D7884/C7884</f>
        <v>1.20254305039157</v>
      </c>
      <c r="C7884" s="1" t="n">
        <f aca="false">C7883+1/30+G7884</f>
        <v>262.67666666666</v>
      </c>
      <c r="D7884" s="1" t="n">
        <f aca="false">D7883+1/25+H7884</f>
        <v>315.880000000014</v>
      </c>
      <c r="G7884" s="0" t="n">
        <f aca="false">IF(E7884="+",1/300,IF(E7884="-",-1/300,0))</f>
        <v>0</v>
      </c>
      <c r="H7884" s="0" t="n">
        <f aca="false">IF(F7884="+",1/100,0)</f>
        <v>0</v>
      </c>
    </row>
    <row r="7885" customFormat="false" ht="12.75" hidden="false" customHeight="false" outlineLevel="0" collapsed="false">
      <c r="A7885" s="0" t="n">
        <f aca="false">ROW()+255</f>
        <v>8140</v>
      </c>
      <c r="B7885" s="0" t="n">
        <f aca="false">D7885/C7885</f>
        <v>1.20254272772267</v>
      </c>
      <c r="C7885" s="1" t="n">
        <f aca="false">C7884+1/30+G7885</f>
        <v>262.709999999993</v>
      </c>
      <c r="D7885" s="1" t="n">
        <f aca="false">D7884+1/25+H7885</f>
        <v>315.920000000014</v>
      </c>
      <c r="G7885" s="0" t="n">
        <f aca="false">IF(E7885="+",1/300,IF(E7885="-",-1/300,0))</f>
        <v>0</v>
      </c>
      <c r="H7885" s="0" t="n">
        <f aca="false">IF(F7885="+",1/100,0)</f>
        <v>0</v>
      </c>
    </row>
    <row r="7886" customFormat="false" ht="12.75" hidden="false" customHeight="false" outlineLevel="0" collapsed="false">
      <c r="A7886" s="0" t="n">
        <f aca="false">ROW()+255</f>
        <v>8141</v>
      </c>
      <c r="B7886" s="0" t="n">
        <f aca="false">D7886/C7886</f>
        <v>1.20254240513564</v>
      </c>
      <c r="C7886" s="1" t="n">
        <f aca="false">C7885+1/30+G7886</f>
        <v>262.743333333327</v>
      </c>
      <c r="D7886" s="1" t="n">
        <f aca="false">D7885+1/25+H7886</f>
        <v>315.960000000014</v>
      </c>
      <c r="G7886" s="0" t="n">
        <f aca="false">IF(E7886="+",1/300,IF(E7886="-",-1/300,0))</f>
        <v>0</v>
      </c>
      <c r="H7886" s="0" t="n">
        <f aca="false">IF(F7886="+",1/100,0)</f>
        <v>0</v>
      </c>
    </row>
    <row r="7887" customFormat="false" ht="12.75" hidden="false" customHeight="false" outlineLevel="0" collapsed="false">
      <c r="A7887" s="0" t="n">
        <f aca="false">ROW()+255</f>
        <v>8142</v>
      </c>
      <c r="B7887" s="0" t="n">
        <f aca="false">D7887/C7887</f>
        <v>1.20255733712206</v>
      </c>
      <c r="C7887" s="1" t="n">
        <f aca="false">C7886+1/30+G7887</f>
        <v>262.773333333327</v>
      </c>
      <c r="D7887" s="1" t="n">
        <f aca="false">D7886+1/25+H7887</f>
        <v>316.000000000014</v>
      </c>
      <c r="E7887" s="5" t="s">
        <v>12</v>
      </c>
      <c r="G7887" s="0" t="n">
        <f aca="false">IF(E7887="+",1/300,IF(E7887="-",-1/300,0))</f>
        <v>-0.00333333333333333</v>
      </c>
      <c r="H7887" s="0" t="n">
        <f aca="false">IF(F7887="+",1/100,0)</f>
        <v>0</v>
      </c>
    </row>
    <row r="7888" customFormat="false" ht="12.75" hidden="false" customHeight="false" outlineLevel="0" collapsed="false">
      <c r="A7888" s="0" t="n">
        <f aca="false">ROW()+255</f>
        <v>8143</v>
      </c>
      <c r="B7888" s="0" t="n">
        <f aca="false">D7888/C7888</f>
        <v>1.20255701275978</v>
      </c>
      <c r="C7888" s="1" t="n">
        <f aca="false">C7887+1/30+G7888</f>
        <v>262.80666666666</v>
      </c>
      <c r="D7888" s="1" t="n">
        <f aca="false">D7887+1/25+H7888</f>
        <v>316.040000000014</v>
      </c>
      <c r="G7888" s="0" t="n">
        <f aca="false">IF(E7888="+",1/300,IF(E7888="-",-1/300,0))</f>
        <v>0</v>
      </c>
      <c r="H7888" s="0" t="n">
        <f aca="false">IF(F7888="+",1/100,0)</f>
        <v>0</v>
      </c>
    </row>
    <row r="7889" customFormat="false" ht="12.75" hidden="false" customHeight="false" outlineLevel="0" collapsed="false">
      <c r="A7889" s="0" t="n">
        <f aca="false">ROW()+255</f>
        <v>8144</v>
      </c>
      <c r="B7889" s="0" t="n">
        <f aca="false">D7889/C7889</f>
        <v>1.20255668847977</v>
      </c>
      <c r="C7889" s="1" t="n">
        <f aca="false">C7888+1/30+G7889</f>
        <v>262.839999999994</v>
      </c>
      <c r="D7889" s="1" t="n">
        <f aca="false">D7888+1/25+H7889</f>
        <v>316.080000000014</v>
      </c>
      <c r="G7889" s="0" t="n">
        <f aca="false">IF(E7889="+",1/300,IF(E7889="-",-1/300,0))</f>
        <v>0</v>
      </c>
      <c r="H7889" s="0" t="n">
        <f aca="false">IF(F7889="+",1/100,0)</f>
        <v>0</v>
      </c>
    </row>
    <row r="7890" customFormat="false" ht="12.75" hidden="false" customHeight="false" outlineLevel="0" collapsed="false">
      <c r="A7890" s="0" t="n">
        <f aca="false">ROW()+255</f>
        <v>8145</v>
      </c>
      <c r="B7890" s="0" t="n">
        <f aca="false">D7890/C7890</f>
        <v>1.20255636428199</v>
      </c>
      <c r="C7890" s="1" t="n">
        <f aca="false">C7889+1/30+G7890</f>
        <v>262.873333333327</v>
      </c>
      <c r="D7890" s="1" t="n">
        <f aca="false">D7889+1/25+H7890</f>
        <v>316.120000000014</v>
      </c>
      <c r="G7890" s="0" t="n">
        <f aca="false">IF(E7890="+",1/300,IF(E7890="-",-1/300,0))</f>
        <v>0</v>
      </c>
      <c r="H7890" s="0" t="n">
        <f aca="false">IF(F7890="+",1/100,0)</f>
        <v>0</v>
      </c>
    </row>
    <row r="7891" customFormat="false" ht="12.75" hidden="false" customHeight="false" outlineLevel="0" collapsed="false">
      <c r="A7891" s="0" t="n">
        <f aca="false">ROW()+255</f>
        <v>8146</v>
      </c>
      <c r="B7891" s="0" t="n">
        <f aca="false">D7891/C7891</f>
        <v>1.20255604016643</v>
      </c>
      <c r="C7891" s="1" t="n">
        <f aca="false">C7890+1/30+G7891</f>
        <v>262.90666666666</v>
      </c>
      <c r="D7891" s="1" t="n">
        <f aca="false">D7890+1/25+H7891</f>
        <v>316.160000000014</v>
      </c>
      <c r="G7891" s="0" t="n">
        <f aca="false">IF(E7891="+",1/300,IF(E7891="-",-1/300,0))</f>
        <v>0</v>
      </c>
      <c r="H7891" s="0" t="n">
        <f aca="false">IF(F7891="+",1/100,0)</f>
        <v>0</v>
      </c>
    </row>
    <row r="7892" customFormat="false" ht="12.75" hidden="false" customHeight="false" outlineLevel="0" collapsed="false">
      <c r="A7892" s="0" t="n">
        <f aca="false">ROW()+255</f>
        <v>8147</v>
      </c>
      <c r="B7892" s="0" t="n">
        <f aca="false">D7892/C7892</f>
        <v>1.20255571613304</v>
      </c>
      <c r="C7892" s="1" t="n">
        <f aca="false">C7891+1/30+G7892</f>
        <v>262.939999999994</v>
      </c>
      <c r="D7892" s="1" t="n">
        <f aca="false">D7891+1/25+H7892</f>
        <v>316.200000000014</v>
      </c>
      <c r="G7892" s="0" t="n">
        <f aca="false">IF(E7892="+",1/300,IF(E7892="-",-1/300,0))</f>
        <v>0</v>
      </c>
      <c r="H7892" s="0" t="n">
        <f aca="false">IF(F7892="+",1/100,0)</f>
        <v>0</v>
      </c>
    </row>
    <row r="7893" customFormat="false" ht="12.75" hidden="false" customHeight="false" outlineLevel="0" collapsed="false">
      <c r="A7893" s="0" t="n">
        <f aca="false">ROW()+255</f>
        <v>8148</v>
      </c>
      <c r="B7893" s="0" t="n">
        <f aca="false">D7893/C7893</f>
        <v>1.2025553921818</v>
      </c>
      <c r="C7893" s="1" t="n">
        <f aca="false">C7892+1/30+G7893</f>
        <v>262.973333333327</v>
      </c>
      <c r="D7893" s="1" t="n">
        <f aca="false">D7892+1/25+H7893</f>
        <v>316.240000000014</v>
      </c>
      <c r="G7893" s="0" t="n">
        <f aca="false">IF(E7893="+",1/300,IF(E7893="-",-1/300,0))</f>
        <v>0</v>
      </c>
      <c r="H7893" s="0" t="n">
        <f aca="false">IF(F7893="+",1/100,0)</f>
        <v>0</v>
      </c>
    </row>
    <row r="7894" customFormat="false" ht="12.75" hidden="false" customHeight="false" outlineLevel="0" collapsed="false">
      <c r="A7894" s="0" t="n">
        <f aca="false">ROW()+255</f>
        <v>8149</v>
      </c>
      <c r="B7894" s="0" t="n">
        <f aca="false">D7894/C7894</f>
        <v>1.20255506831267</v>
      </c>
      <c r="C7894" s="1" t="n">
        <f aca="false">C7893+1/30+G7894</f>
        <v>263.00666666666</v>
      </c>
      <c r="D7894" s="1" t="n">
        <f aca="false">D7893+1/25+H7894</f>
        <v>316.280000000014</v>
      </c>
      <c r="G7894" s="0" t="n">
        <f aca="false">IF(E7894="+",1/300,IF(E7894="-",-1/300,0))</f>
        <v>0</v>
      </c>
      <c r="H7894" s="0" t="n">
        <f aca="false">IF(F7894="+",1/100,0)</f>
        <v>0</v>
      </c>
    </row>
    <row r="7895" customFormat="false" ht="12.75" hidden="false" customHeight="false" outlineLevel="0" collapsed="false">
      <c r="A7895" s="0" t="n">
        <f aca="false">ROW()+255</f>
        <v>8150</v>
      </c>
      <c r="B7895" s="0" t="n">
        <f aca="false">D7895/C7895</f>
        <v>1.20255474452563</v>
      </c>
      <c r="C7895" s="1" t="n">
        <f aca="false">C7894+1/30+G7895</f>
        <v>263.039999999994</v>
      </c>
      <c r="D7895" s="1" t="n">
        <f aca="false">D7894+1/25+H7895</f>
        <v>316.320000000014</v>
      </c>
      <c r="G7895" s="0" t="n">
        <f aca="false">IF(E7895="+",1/300,IF(E7895="-",-1/300,0))</f>
        <v>0</v>
      </c>
      <c r="H7895" s="0" t="n">
        <f aca="false">IF(F7895="+",1/100,0)</f>
        <v>0</v>
      </c>
    </row>
    <row r="7896" customFormat="false" ht="12.75" hidden="false" customHeight="false" outlineLevel="0" collapsed="false">
      <c r="A7896" s="0" t="n">
        <f aca="false">ROW()+255</f>
        <v>8151</v>
      </c>
      <c r="B7896" s="0" t="n">
        <f aca="false">D7896/C7896</f>
        <v>1.20255442082064</v>
      </c>
      <c r="C7896" s="1" t="n">
        <f aca="false">C7895+1/30+G7896</f>
        <v>263.073333333327</v>
      </c>
      <c r="D7896" s="1" t="n">
        <f aca="false">D7895+1/25+H7896</f>
        <v>316.360000000014</v>
      </c>
      <c r="G7896" s="0" t="n">
        <f aca="false">IF(E7896="+",1/300,IF(E7896="-",-1/300,0))</f>
        <v>0</v>
      </c>
      <c r="H7896" s="0" t="n">
        <f aca="false">IF(F7896="+",1/100,0)</f>
        <v>0</v>
      </c>
    </row>
    <row r="7897" customFormat="false" ht="12.75" hidden="false" customHeight="false" outlineLevel="0" collapsed="false">
      <c r="A7897" s="0" t="n">
        <f aca="false">ROW()+255</f>
        <v>8152</v>
      </c>
      <c r="B7897" s="0" t="n">
        <f aca="false">D7897/C7897</f>
        <v>1.20255409719767</v>
      </c>
      <c r="C7897" s="1" t="n">
        <f aca="false">C7896+1/30+G7897</f>
        <v>263.10666666666</v>
      </c>
      <c r="D7897" s="1" t="n">
        <f aca="false">D7896+1/25+H7897</f>
        <v>316.400000000014</v>
      </c>
      <c r="G7897" s="0" t="n">
        <f aca="false">IF(E7897="+",1/300,IF(E7897="-",-1/300,0))</f>
        <v>0</v>
      </c>
      <c r="H7897" s="0" t="n">
        <f aca="false">IF(F7897="+",1/100,0)</f>
        <v>0</v>
      </c>
    </row>
    <row r="7898" customFormat="false" ht="12.75" hidden="false" customHeight="false" outlineLevel="0" collapsed="false">
      <c r="A7898" s="0" t="n">
        <f aca="false">ROW()+255</f>
        <v>8153</v>
      </c>
      <c r="B7898" s="0" t="n">
        <f aca="false">D7898/C7898</f>
        <v>1.20255377365669</v>
      </c>
      <c r="C7898" s="1" t="n">
        <f aca="false">C7897+1/30+G7898</f>
        <v>263.139999999994</v>
      </c>
      <c r="D7898" s="1" t="n">
        <f aca="false">D7897+1/25+H7898</f>
        <v>316.440000000014</v>
      </c>
      <c r="G7898" s="0" t="n">
        <f aca="false">IF(E7898="+",1/300,IF(E7898="-",-1/300,0))</f>
        <v>0</v>
      </c>
      <c r="H7898" s="0" t="n">
        <f aca="false">IF(F7898="+",1/100,0)</f>
        <v>0</v>
      </c>
    </row>
    <row r="7899" customFormat="false" ht="12.75" hidden="false" customHeight="false" outlineLevel="0" collapsed="false">
      <c r="A7899" s="0" t="n">
        <f aca="false">ROW()+255</f>
        <v>8154</v>
      </c>
      <c r="B7899" s="0" t="n">
        <f aca="false">D7899/C7899</f>
        <v>1.20255345019767</v>
      </c>
      <c r="C7899" s="1" t="n">
        <f aca="false">C7898+1/30+G7899</f>
        <v>263.173333333327</v>
      </c>
      <c r="D7899" s="1" t="n">
        <f aca="false">D7898+1/25+H7899</f>
        <v>316.480000000014</v>
      </c>
      <c r="G7899" s="0" t="n">
        <f aca="false">IF(E7899="+",1/300,IF(E7899="-",-1/300,0))</f>
        <v>0</v>
      </c>
      <c r="H7899" s="0" t="n">
        <f aca="false">IF(F7899="+",1/100,0)</f>
        <v>0</v>
      </c>
    </row>
    <row r="7900" customFormat="false" ht="12.75" hidden="false" customHeight="false" outlineLevel="0" collapsed="false">
      <c r="A7900" s="0" t="n">
        <f aca="false">ROW()+255</f>
        <v>8155</v>
      </c>
      <c r="B7900" s="0" t="n">
        <f aca="false">D7900/C7900</f>
        <v>1.20255312682058</v>
      </c>
      <c r="C7900" s="1" t="n">
        <f aca="false">C7899+1/30+G7900</f>
        <v>263.20666666666</v>
      </c>
      <c r="D7900" s="1" t="n">
        <f aca="false">D7899+1/25+H7900</f>
        <v>316.520000000014</v>
      </c>
      <c r="G7900" s="0" t="n">
        <f aca="false">IF(E7900="+",1/300,IF(E7900="-",-1/300,0))</f>
        <v>0</v>
      </c>
      <c r="H7900" s="0" t="n">
        <f aca="false">IF(F7900="+",1/100,0)</f>
        <v>0</v>
      </c>
    </row>
    <row r="7901" customFormat="false" ht="12.75" hidden="false" customHeight="false" outlineLevel="0" collapsed="false">
      <c r="A7901" s="0" t="n">
        <f aca="false">ROW()+255</f>
        <v>8156</v>
      </c>
      <c r="B7901" s="0" t="n">
        <f aca="false">D7901/C7901</f>
        <v>1.20255280352538</v>
      </c>
      <c r="C7901" s="1" t="n">
        <f aca="false">C7900+1/30+G7901</f>
        <v>263.239999999994</v>
      </c>
      <c r="D7901" s="1" t="n">
        <f aca="false">D7900+1/25+H7901</f>
        <v>316.560000000014</v>
      </c>
      <c r="G7901" s="0" t="n">
        <f aca="false">IF(E7901="+",1/300,IF(E7901="-",-1/300,0))</f>
        <v>0</v>
      </c>
      <c r="H7901" s="0" t="n">
        <f aca="false">IF(F7901="+",1/100,0)</f>
        <v>0</v>
      </c>
    </row>
    <row r="7902" customFormat="false" ht="12.75" hidden="false" customHeight="false" outlineLevel="0" collapsed="false">
      <c r="A7902" s="0" t="n">
        <f aca="false">ROW()+255</f>
        <v>8157</v>
      </c>
      <c r="B7902" s="0" t="n">
        <f aca="false">D7902/C7902</f>
        <v>1.20255248031205</v>
      </c>
      <c r="C7902" s="1" t="n">
        <f aca="false">C7901+1/30+G7902</f>
        <v>263.273333333327</v>
      </c>
      <c r="D7902" s="1" t="n">
        <f aca="false">D7901+1/25+H7902</f>
        <v>316.600000000014</v>
      </c>
      <c r="G7902" s="0" t="n">
        <f aca="false">IF(E7902="+",1/300,IF(E7902="-",-1/300,0))</f>
        <v>0</v>
      </c>
      <c r="H7902" s="0" t="n">
        <f aca="false">IF(F7902="+",1/100,0)</f>
        <v>0</v>
      </c>
    </row>
    <row r="7903" customFormat="false" ht="12.75" hidden="false" customHeight="false" outlineLevel="0" collapsed="false">
      <c r="A7903" s="0" t="n">
        <f aca="false">ROW()+255</f>
        <v>8158</v>
      </c>
      <c r="B7903" s="0" t="n">
        <f aca="false">D7903/C7903</f>
        <v>1.20255215718056</v>
      </c>
      <c r="C7903" s="1" t="n">
        <f aca="false">C7902+1/30+G7903</f>
        <v>263.306666666661</v>
      </c>
      <c r="D7903" s="1" t="n">
        <f aca="false">D7902+1/25+H7903</f>
        <v>316.640000000014</v>
      </c>
      <c r="G7903" s="0" t="n">
        <f aca="false">IF(E7903="+",1/300,IF(E7903="-",-1/300,0))</f>
        <v>0</v>
      </c>
      <c r="H7903" s="0" t="n">
        <f aca="false">IF(F7903="+",1/100,0)</f>
        <v>0</v>
      </c>
    </row>
    <row r="7904" customFormat="false" ht="12.75" hidden="false" customHeight="false" outlineLevel="0" collapsed="false">
      <c r="A7904" s="0" t="n">
        <f aca="false">ROW()+255</f>
        <v>8159</v>
      </c>
      <c r="B7904" s="0" t="n">
        <f aca="false">D7904/C7904</f>
        <v>1.20255183413086</v>
      </c>
      <c r="C7904" s="1" t="n">
        <f aca="false">C7903+1/30+G7904</f>
        <v>263.339999999994</v>
      </c>
      <c r="D7904" s="1" t="n">
        <f aca="false">D7903+1/25+H7904</f>
        <v>316.680000000014</v>
      </c>
      <c r="G7904" s="0" t="n">
        <f aca="false">IF(E7904="+",1/300,IF(E7904="-",-1/300,0))</f>
        <v>0</v>
      </c>
      <c r="H7904" s="0" t="n">
        <f aca="false">IF(F7904="+",1/100,0)</f>
        <v>0</v>
      </c>
    </row>
    <row r="7905" customFormat="false" ht="12.75" hidden="false" customHeight="false" outlineLevel="0" collapsed="false">
      <c r="A7905" s="0" t="n">
        <f aca="false">ROW()+255</f>
        <v>8160</v>
      </c>
      <c r="B7905" s="0" t="n">
        <f aca="false">D7905/C7905</f>
        <v>1.20255151116294</v>
      </c>
      <c r="C7905" s="1" t="n">
        <f aca="false">C7904+1/30+G7905</f>
        <v>263.373333333327</v>
      </c>
      <c r="D7905" s="1" t="n">
        <f aca="false">D7904+1/25+H7905</f>
        <v>316.720000000014</v>
      </c>
      <c r="G7905" s="0" t="n">
        <f aca="false">IF(E7905="+",1/300,IF(E7905="-",-1/300,0))</f>
        <v>0</v>
      </c>
      <c r="H7905" s="0" t="n">
        <f aca="false">IF(F7905="+",1/100,0)</f>
        <v>0</v>
      </c>
    </row>
    <row r="7906" customFormat="false" ht="12.75" hidden="false" customHeight="false" outlineLevel="0" collapsed="false">
      <c r="A7906" s="0" t="n">
        <f aca="false">ROW()+255</f>
        <v>8161</v>
      </c>
      <c r="B7906" s="0" t="n">
        <f aca="false">D7906/C7906</f>
        <v>1.20255118827676</v>
      </c>
      <c r="C7906" s="1" t="n">
        <f aca="false">C7905+1/30+G7906</f>
        <v>263.406666666661</v>
      </c>
      <c r="D7906" s="1" t="n">
        <f aca="false">D7905+1/25+H7906</f>
        <v>316.760000000014</v>
      </c>
      <c r="G7906" s="0" t="n">
        <f aca="false">IF(E7906="+",1/300,IF(E7906="-",-1/300,0))</f>
        <v>0</v>
      </c>
      <c r="H7906" s="0" t="n">
        <f aca="false">IF(F7906="+",1/100,0)</f>
        <v>0</v>
      </c>
    </row>
    <row r="7907" customFormat="false" ht="12.75" hidden="false" customHeight="false" outlineLevel="0" collapsed="false">
      <c r="A7907" s="0" t="n">
        <f aca="false">ROW()+255</f>
        <v>8162</v>
      </c>
      <c r="B7907" s="0" t="n">
        <f aca="false">D7907/C7907</f>
        <v>1.2025508654723</v>
      </c>
      <c r="C7907" s="1" t="n">
        <f aca="false">C7906+1/30+G7907</f>
        <v>263.439999999994</v>
      </c>
      <c r="D7907" s="1" t="n">
        <f aca="false">D7906+1/25+H7907</f>
        <v>316.800000000014</v>
      </c>
      <c r="G7907" s="0" t="n">
        <f aca="false">IF(E7907="+",1/300,IF(E7907="-",-1/300,0))</f>
        <v>0</v>
      </c>
      <c r="H7907" s="0" t="n">
        <f aca="false">IF(F7907="+",1/100,0)</f>
        <v>0</v>
      </c>
    </row>
    <row r="7908" customFormat="false" ht="12.75" hidden="false" customHeight="false" outlineLevel="0" collapsed="false">
      <c r="A7908" s="0" t="n">
        <f aca="false">ROW()+255</f>
        <v>8163</v>
      </c>
      <c r="B7908" s="0" t="n">
        <f aca="false">D7908/C7908</f>
        <v>1.20255054274951</v>
      </c>
      <c r="C7908" s="1" t="n">
        <f aca="false">C7907+1/30+G7908</f>
        <v>263.473333333327</v>
      </c>
      <c r="D7908" s="1" t="n">
        <f aca="false">D7907+1/25+H7908</f>
        <v>316.840000000014</v>
      </c>
      <c r="G7908" s="0" t="n">
        <f aca="false">IF(E7908="+",1/300,IF(E7908="-",-1/300,0))</f>
        <v>0</v>
      </c>
      <c r="H7908" s="0" t="n">
        <f aca="false">IF(F7908="+",1/100,0)</f>
        <v>0</v>
      </c>
    </row>
    <row r="7909" customFormat="false" ht="12.75" hidden="false" customHeight="false" outlineLevel="0" collapsed="false">
      <c r="A7909" s="0" t="n">
        <f aca="false">ROW()+255</f>
        <v>8164</v>
      </c>
      <c r="B7909" s="0" t="n">
        <f aca="false">D7909/C7909</f>
        <v>1.20255022010836</v>
      </c>
      <c r="C7909" s="1" t="n">
        <f aca="false">C7908+1/30+G7909</f>
        <v>263.506666666661</v>
      </c>
      <c r="D7909" s="1" t="n">
        <f aca="false">D7908+1/25+H7909</f>
        <v>316.880000000014</v>
      </c>
      <c r="G7909" s="0" t="n">
        <f aca="false">IF(E7909="+",1/300,IF(E7909="-",-1/300,0))</f>
        <v>0</v>
      </c>
      <c r="H7909" s="0" t="n">
        <f aca="false">IF(F7909="+",1/100,0)</f>
        <v>0</v>
      </c>
    </row>
    <row r="7910" customFormat="false" ht="12.75" hidden="false" customHeight="false" outlineLevel="0" collapsed="false">
      <c r="A7910" s="0" t="n">
        <f aca="false">ROW()+255</f>
        <v>8165</v>
      </c>
      <c r="B7910" s="0" t="n">
        <f aca="false">D7910/C7910</f>
        <v>1.20254989754884</v>
      </c>
      <c r="C7910" s="1" t="n">
        <f aca="false">C7909+1/30+G7910</f>
        <v>263.539999999994</v>
      </c>
      <c r="D7910" s="1" t="n">
        <f aca="false">D7909+1/25+H7910</f>
        <v>316.920000000014</v>
      </c>
      <c r="G7910" s="0" t="n">
        <f aca="false">IF(E7910="+",1/300,IF(E7910="-",-1/300,0))</f>
        <v>0</v>
      </c>
      <c r="H7910" s="0" t="n">
        <f aca="false">IF(F7910="+",1/100,0)</f>
        <v>0</v>
      </c>
    </row>
    <row r="7911" customFormat="false" ht="12.75" hidden="false" customHeight="false" outlineLevel="0" collapsed="false">
      <c r="A7911" s="0" t="n">
        <f aca="false">ROW()+255</f>
        <v>8166</v>
      </c>
      <c r="B7911" s="0" t="n">
        <f aca="false">D7911/C7911</f>
        <v>1.2025495750709</v>
      </c>
      <c r="C7911" s="1" t="n">
        <f aca="false">C7910+1/30+G7911</f>
        <v>263.573333333327</v>
      </c>
      <c r="D7911" s="1" t="n">
        <f aca="false">D7910+1/25+H7911</f>
        <v>316.960000000014</v>
      </c>
      <c r="G7911" s="0" t="n">
        <f aca="false">IF(E7911="+",1/300,IF(E7911="-",-1/300,0))</f>
        <v>0</v>
      </c>
      <c r="H7911" s="0" t="n">
        <f aca="false">IF(F7911="+",1/100,0)</f>
        <v>0</v>
      </c>
    </row>
    <row r="7912" customFormat="false" ht="12.75" hidden="false" customHeight="false" outlineLevel="0" collapsed="false">
      <c r="A7912" s="0" t="n">
        <f aca="false">ROW()+255</f>
        <v>8167</v>
      </c>
      <c r="B7912" s="0" t="n">
        <f aca="false">D7912/C7912</f>
        <v>1.20254925267452</v>
      </c>
      <c r="C7912" s="1" t="n">
        <f aca="false">C7911+1/30+G7912</f>
        <v>263.606666666661</v>
      </c>
      <c r="D7912" s="1" t="n">
        <f aca="false">D7911+1/25+H7912</f>
        <v>317.000000000014</v>
      </c>
      <c r="G7912" s="0" t="n">
        <f aca="false">IF(E7912="+",1/300,IF(E7912="-",-1/300,0))</f>
        <v>0</v>
      </c>
      <c r="H7912" s="0" t="n">
        <f aca="false">IF(F7912="+",1/100,0)</f>
        <v>0</v>
      </c>
    </row>
    <row r="7913" customFormat="false" ht="12.75" hidden="false" customHeight="false" outlineLevel="0" collapsed="false">
      <c r="A7913" s="0" t="n">
        <f aca="false">ROW()+255</f>
        <v>8168</v>
      </c>
      <c r="B7913" s="0" t="n">
        <f aca="false">D7913/C7913</f>
        <v>1.20254893035966</v>
      </c>
      <c r="C7913" s="1" t="n">
        <f aca="false">C7912+1/30+G7913</f>
        <v>263.639999999994</v>
      </c>
      <c r="D7913" s="1" t="n">
        <f aca="false">D7912+1/25+H7913</f>
        <v>317.040000000014</v>
      </c>
      <c r="G7913" s="0" t="n">
        <f aca="false">IF(E7913="+",1/300,IF(E7913="-",-1/300,0))</f>
        <v>0</v>
      </c>
      <c r="H7913" s="0" t="n">
        <f aca="false">IF(F7913="+",1/100,0)</f>
        <v>0</v>
      </c>
    </row>
    <row r="7914" customFormat="false" ht="12.75" hidden="false" customHeight="false" outlineLevel="0" collapsed="false">
      <c r="A7914" s="0" t="n">
        <f aca="false">ROW()+255</f>
        <v>8169</v>
      </c>
      <c r="B7914" s="0" t="n">
        <f aca="false">D7914/C7914</f>
        <v>1.2025486081263</v>
      </c>
      <c r="C7914" s="1" t="n">
        <f aca="false">C7913+1/30+G7914</f>
        <v>263.673333333328</v>
      </c>
      <c r="D7914" s="1" t="n">
        <f aca="false">D7913+1/25+H7914</f>
        <v>317.080000000014</v>
      </c>
      <c r="G7914" s="0" t="n">
        <f aca="false">IF(E7914="+",1/300,IF(E7914="-",-1/300,0))</f>
        <v>0</v>
      </c>
      <c r="H7914" s="0" t="n">
        <f aca="false">IF(F7914="+",1/100,0)</f>
        <v>0</v>
      </c>
    </row>
    <row r="7915" customFormat="false" ht="12.75" hidden="false" customHeight="false" outlineLevel="0" collapsed="false">
      <c r="A7915" s="0" t="n">
        <f aca="false">ROW()+255</f>
        <v>8170</v>
      </c>
      <c r="B7915" s="0" t="n">
        <f aca="false">D7915/C7915</f>
        <v>1.2025482859744</v>
      </c>
      <c r="C7915" s="1" t="n">
        <f aca="false">C7914+1/30+G7915</f>
        <v>263.706666666661</v>
      </c>
      <c r="D7915" s="1" t="n">
        <f aca="false">D7914+1/25+H7915</f>
        <v>317.120000000014</v>
      </c>
      <c r="G7915" s="0" t="n">
        <f aca="false">IF(E7915="+",1/300,IF(E7915="-",-1/300,0))</f>
        <v>0</v>
      </c>
      <c r="H7915" s="0" t="n">
        <f aca="false">IF(F7915="+",1/100,0)</f>
        <v>0</v>
      </c>
    </row>
    <row r="7916" customFormat="false" ht="12.75" hidden="false" customHeight="false" outlineLevel="0" collapsed="false">
      <c r="A7916" s="0" t="n">
        <f aca="false">ROW()+255</f>
        <v>8171</v>
      </c>
      <c r="B7916" s="0" t="n">
        <f aca="false">D7916/C7916</f>
        <v>1.20254796390393</v>
      </c>
      <c r="C7916" s="1" t="n">
        <f aca="false">C7915+1/30+G7916</f>
        <v>263.739999999994</v>
      </c>
      <c r="D7916" s="1" t="n">
        <f aca="false">D7915+1/25+H7916</f>
        <v>317.160000000014</v>
      </c>
      <c r="G7916" s="0" t="n">
        <f aca="false">IF(E7916="+",1/300,IF(E7916="-",-1/300,0))</f>
        <v>0</v>
      </c>
      <c r="H7916" s="0" t="n">
        <f aca="false">IF(F7916="+",1/100,0)</f>
        <v>0</v>
      </c>
    </row>
    <row r="7917" customFormat="false" ht="12.75" hidden="false" customHeight="false" outlineLevel="0" collapsed="false">
      <c r="A7917" s="0" t="n">
        <f aca="false">ROW()+255</f>
        <v>8172</v>
      </c>
      <c r="B7917" s="0" t="n">
        <f aca="false">D7917/C7917</f>
        <v>1.20254764191486</v>
      </c>
      <c r="C7917" s="1" t="n">
        <f aca="false">C7916+1/30+G7917</f>
        <v>263.773333333328</v>
      </c>
      <c r="D7917" s="1" t="n">
        <f aca="false">D7916+1/25+H7917</f>
        <v>317.200000000014</v>
      </c>
      <c r="G7917" s="0" t="n">
        <f aca="false">IF(E7917="+",1/300,IF(E7917="-",-1/300,0))</f>
        <v>0</v>
      </c>
      <c r="H7917" s="0" t="n">
        <f aca="false">IF(F7917="+",1/100,0)</f>
        <v>0</v>
      </c>
    </row>
    <row r="7918" customFormat="false" ht="12.75" hidden="false" customHeight="false" outlineLevel="0" collapsed="false">
      <c r="A7918" s="0" t="n">
        <f aca="false">ROW()+255</f>
        <v>8173</v>
      </c>
      <c r="B7918" s="0" t="n">
        <f aca="false">D7918/C7918</f>
        <v>1.20254732000716</v>
      </c>
      <c r="C7918" s="1" t="n">
        <f aca="false">C7917+1/30+G7918</f>
        <v>263.806666666661</v>
      </c>
      <c r="D7918" s="1" t="n">
        <f aca="false">D7917+1/25+H7918</f>
        <v>317.240000000014</v>
      </c>
      <c r="G7918" s="0" t="n">
        <f aca="false">IF(E7918="+",1/300,IF(E7918="-",-1/300,0))</f>
        <v>0</v>
      </c>
      <c r="H7918" s="0" t="n">
        <f aca="false">IF(F7918="+",1/100,0)</f>
        <v>0</v>
      </c>
    </row>
    <row r="7919" customFormat="false" ht="12.75" hidden="false" customHeight="false" outlineLevel="0" collapsed="false">
      <c r="A7919" s="0" t="n">
        <f aca="false">ROW()+255</f>
        <v>8174</v>
      </c>
      <c r="B7919" s="0" t="n">
        <f aca="false">D7919/C7919</f>
        <v>1.2025469981808</v>
      </c>
      <c r="C7919" s="1" t="n">
        <f aca="false">C7918+1/30+G7919</f>
        <v>263.839999999994</v>
      </c>
      <c r="D7919" s="1" t="n">
        <f aca="false">D7918+1/25+H7919</f>
        <v>317.280000000014</v>
      </c>
      <c r="G7919" s="0" t="n">
        <f aca="false">IF(E7919="+",1/300,IF(E7919="-",-1/300,0))</f>
        <v>0</v>
      </c>
      <c r="H7919" s="0" t="n">
        <f aca="false">IF(F7919="+",1/100,0)</f>
        <v>0</v>
      </c>
    </row>
    <row r="7920" customFormat="false" ht="12.75" hidden="false" customHeight="false" outlineLevel="0" collapsed="false">
      <c r="A7920" s="0" t="n">
        <f aca="false">ROW()+255</f>
        <v>8175</v>
      </c>
      <c r="B7920" s="0" t="n">
        <f aca="false">D7920/C7920</f>
        <v>1.20254667643574</v>
      </c>
      <c r="C7920" s="1" t="n">
        <f aca="false">C7919+1/30+G7920</f>
        <v>263.873333333328</v>
      </c>
      <c r="D7920" s="1" t="n">
        <f aca="false">D7919+1/25+H7920</f>
        <v>317.320000000014</v>
      </c>
      <c r="G7920" s="0" t="n">
        <f aca="false">IF(E7920="+",1/300,IF(E7920="-",-1/300,0))</f>
        <v>0</v>
      </c>
      <c r="H7920" s="0" t="n">
        <f aca="false">IF(F7920="+",1/100,0)</f>
        <v>0</v>
      </c>
    </row>
    <row r="7921" customFormat="false" ht="12.75" hidden="false" customHeight="false" outlineLevel="0" collapsed="false">
      <c r="A7921" s="0" t="n">
        <f aca="false">ROW()+255</f>
        <v>8176</v>
      </c>
      <c r="B7921" s="0" t="n">
        <f aca="false">D7921/C7921</f>
        <v>1.20254635477197</v>
      </c>
      <c r="C7921" s="1" t="n">
        <f aca="false">C7920+1/30+G7921</f>
        <v>263.906666666661</v>
      </c>
      <c r="D7921" s="1" t="n">
        <f aca="false">D7920+1/25+H7921</f>
        <v>317.360000000014</v>
      </c>
      <c r="G7921" s="0" t="n">
        <f aca="false">IF(E7921="+",1/300,IF(E7921="-",-1/300,0))</f>
        <v>0</v>
      </c>
      <c r="H7921" s="0" t="n">
        <f aca="false">IF(F7921="+",1/100,0)</f>
        <v>0</v>
      </c>
    </row>
    <row r="7922" customFormat="false" ht="12.75" hidden="false" customHeight="false" outlineLevel="0" collapsed="false">
      <c r="A7922" s="0" t="n">
        <f aca="false">ROW()+255</f>
        <v>8177</v>
      </c>
      <c r="B7922" s="0" t="n">
        <f aca="false">D7922/C7922</f>
        <v>1.20254603318944</v>
      </c>
      <c r="C7922" s="1" t="n">
        <f aca="false">C7921+1/30+G7922</f>
        <v>263.939999999994</v>
      </c>
      <c r="D7922" s="1" t="n">
        <f aca="false">D7921+1/25+H7922</f>
        <v>317.400000000015</v>
      </c>
      <c r="G7922" s="0" t="n">
        <f aca="false">IF(E7922="+",1/300,IF(E7922="-",-1/300,0))</f>
        <v>0</v>
      </c>
      <c r="H7922" s="0" t="n">
        <f aca="false">IF(F7922="+",1/100,0)</f>
        <v>0</v>
      </c>
    </row>
    <row r="7923" customFormat="false" ht="12.75" hidden="false" customHeight="false" outlineLevel="0" collapsed="false">
      <c r="A7923" s="0" t="n">
        <f aca="false">ROW()+255</f>
        <v>8178</v>
      </c>
      <c r="B7923" s="0" t="n">
        <f aca="false">D7923/C7923</f>
        <v>1.20254571168813</v>
      </c>
      <c r="C7923" s="1" t="n">
        <f aca="false">C7922+1/30+G7923</f>
        <v>263.973333333328</v>
      </c>
      <c r="D7923" s="1" t="n">
        <f aca="false">D7922+1/25+H7923</f>
        <v>317.440000000015</v>
      </c>
      <c r="G7923" s="0" t="n">
        <f aca="false">IF(E7923="+",1/300,IF(E7923="-",-1/300,0))</f>
        <v>0</v>
      </c>
      <c r="H7923" s="0" t="n">
        <f aca="false">IF(F7923="+",1/100,0)</f>
        <v>0</v>
      </c>
    </row>
    <row r="7924" customFormat="false" ht="12.75" hidden="false" customHeight="false" outlineLevel="0" collapsed="false">
      <c r="A7924" s="0" t="n">
        <f aca="false">ROW()+255</f>
        <v>8179</v>
      </c>
      <c r="B7924" s="0" t="n">
        <f aca="false">D7924/C7924</f>
        <v>1.202545390268</v>
      </c>
      <c r="C7924" s="1" t="n">
        <f aca="false">C7923+1/30+G7924</f>
        <v>264.006666666661</v>
      </c>
      <c r="D7924" s="1" t="n">
        <f aca="false">D7923+1/25+H7924</f>
        <v>317.480000000015</v>
      </c>
      <c r="G7924" s="0" t="n">
        <f aca="false">IF(E7924="+",1/300,IF(E7924="-",-1/300,0))</f>
        <v>0</v>
      </c>
      <c r="H7924" s="0" t="n">
        <f aca="false">IF(F7924="+",1/100,0)</f>
        <v>0</v>
      </c>
    </row>
    <row r="7925" customFormat="false" ht="12.75" hidden="false" customHeight="false" outlineLevel="0" collapsed="false">
      <c r="A7925" s="0" t="n">
        <f aca="false">ROW()+255</f>
        <v>8180</v>
      </c>
      <c r="B7925" s="0" t="n">
        <f aca="false">D7925/C7925</f>
        <v>1.20254506892903</v>
      </c>
      <c r="C7925" s="1" t="n">
        <f aca="false">C7924+1/30+G7925</f>
        <v>264.039999999994</v>
      </c>
      <c r="D7925" s="1" t="n">
        <f aca="false">D7924+1/25+H7925</f>
        <v>317.520000000015</v>
      </c>
      <c r="G7925" s="0" t="n">
        <f aca="false">IF(E7925="+",1/300,IF(E7925="-",-1/300,0))</f>
        <v>0</v>
      </c>
      <c r="H7925" s="0" t="n">
        <f aca="false">IF(F7925="+",1/100,0)</f>
        <v>0</v>
      </c>
    </row>
    <row r="7926" customFormat="false" ht="12.75" hidden="false" customHeight="false" outlineLevel="0" collapsed="false">
      <c r="A7926" s="0" t="n">
        <f aca="false">ROW()+255</f>
        <v>8181</v>
      </c>
      <c r="B7926" s="0" t="n">
        <f aca="false">D7926/C7926</f>
        <v>1.20254474767118</v>
      </c>
      <c r="C7926" s="1" t="n">
        <f aca="false">C7925+1/30+G7926</f>
        <v>264.073333333328</v>
      </c>
      <c r="D7926" s="1" t="n">
        <f aca="false">D7925+1/25+H7926</f>
        <v>317.560000000015</v>
      </c>
      <c r="G7926" s="0" t="n">
        <f aca="false">IF(E7926="+",1/300,IF(E7926="-",-1/300,0))</f>
        <v>0</v>
      </c>
      <c r="H7926" s="0" t="n">
        <f aca="false">IF(F7926="+",1/100,0)</f>
        <v>0</v>
      </c>
    </row>
    <row r="7927" customFormat="false" ht="12.75" hidden="false" customHeight="false" outlineLevel="0" collapsed="false">
      <c r="A7927" s="0" t="n">
        <f aca="false">ROW()+255</f>
        <v>8182</v>
      </c>
      <c r="B7927" s="0" t="n">
        <f aca="false">D7927/C7927</f>
        <v>1.20254442649443</v>
      </c>
      <c r="C7927" s="1" t="n">
        <f aca="false">C7926+1/30+G7927</f>
        <v>264.106666666661</v>
      </c>
      <c r="D7927" s="1" t="n">
        <f aca="false">D7926+1/25+H7927</f>
        <v>317.600000000015</v>
      </c>
      <c r="G7927" s="0" t="n">
        <f aca="false">IF(E7927="+",1/300,IF(E7927="-",-1/300,0))</f>
        <v>0</v>
      </c>
      <c r="H7927" s="0" t="n">
        <f aca="false">IF(F7927="+",1/100,0)</f>
        <v>0</v>
      </c>
    </row>
    <row r="7928" customFormat="false" ht="12.75" hidden="false" customHeight="false" outlineLevel="0" collapsed="false">
      <c r="A7928" s="0" t="n">
        <f aca="false">ROW()+255</f>
        <v>8183</v>
      </c>
      <c r="B7928" s="0" t="n">
        <f aca="false">D7928/C7928</f>
        <v>1.20254410539873</v>
      </c>
      <c r="C7928" s="1" t="n">
        <f aca="false">C7927+1/30+G7928</f>
        <v>264.139999999995</v>
      </c>
      <c r="D7928" s="1" t="n">
        <f aca="false">D7927+1/25+H7928</f>
        <v>317.640000000015</v>
      </c>
      <c r="G7928" s="0" t="n">
        <f aca="false">IF(E7928="+",1/300,IF(E7928="-",-1/300,0))</f>
        <v>0</v>
      </c>
      <c r="H7928" s="0" t="n">
        <f aca="false">IF(F7928="+",1/100,0)</f>
        <v>0</v>
      </c>
    </row>
    <row r="7929" customFormat="false" ht="12.75" hidden="false" customHeight="false" outlineLevel="0" collapsed="false">
      <c r="A7929" s="0" t="n">
        <f aca="false">ROW()+255</f>
        <v>8184</v>
      </c>
      <c r="B7929" s="0" t="n">
        <f aca="false">D7929/C7929</f>
        <v>1.20254378438407</v>
      </c>
      <c r="C7929" s="1" t="n">
        <f aca="false">C7928+1/30+G7929</f>
        <v>264.173333333328</v>
      </c>
      <c r="D7929" s="1" t="n">
        <f aca="false">D7928+1/25+H7929</f>
        <v>317.680000000015</v>
      </c>
      <c r="G7929" s="0" t="n">
        <f aca="false">IF(E7929="+",1/300,IF(E7929="-",-1/300,0))</f>
        <v>0</v>
      </c>
      <c r="H7929" s="0" t="n">
        <f aca="false">IF(F7929="+",1/100,0)</f>
        <v>0</v>
      </c>
    </row>
    <row r="7930" customFormat="false" ht="12.75" hidden="false" customHeight="false" outlineLevel="0" collapsed="false">
      <c r="A7930" s="0" t="n">
        <f aca="false">ROW()+255</f>
        <v>8185</v>
      </c>
      <c r="B7930" s="0" t="n">
        <f aca="false">D7930/C7930</f>
        <v>1.20254346345041</v>
      </c>
      <c r="C7930" s="1" t="n">
        <f aca="false">C7929+1/30+G7930</f>
        <v>264.206666666661</v>
      </c>
      <c r="D7930" s="1" t="n">
        <f aca="false">D7929+1/25+H7930</f>
        <v>317.720000000015</v>
      </c>
      <c r="G7930" s="0" t="n">
        <f aca="false">IF(E7930="+",1/300,IF(E7930="-",-1/300,0))</f>
        <v>0</v>
      </c>
      <c r="H7930" s="0" t="n">
        <f aca="false">IF(F7930="+",1/100,0)</f>
        <v>0</v>
      </c>
    </row>
    <row r="7931" customFormat="false" ht="12.75" hidden="false" customHeight="false" outlineLevel="0" collapsed="false">
      <c r="A7931" s="0" t="n">
        <f aca="false">ROW()+255</f>
        <v>8186</v>
      </c>
      <c r="B7931" s="0" t="n">
        <f aca="false">D7931/C7931</f>
        <v>1.20254314259772</v>
      </c>
      <c r="C7931" s="1" t="n">
        <f aca="false">C7930+1/30+G7931</f>
        <v>264.239999999995</v>
      </c>
      <c r="D7931" s="1" t="n">
        <f aca="false">D7930+1/25+H7931</f>
        <v>317.760000000015</v>
      </c>
      <c r="G7931" s="0" t="n">
        <f aca="false">IF(E7931="+",1/300,IF(E7931="-",-1/300,0))</f>
        <v>0</v>
      </c>
      <c r="H7931" s="0" t="n">
        <f aca="false">IF(F7931="+",1/100,0)</f>
        <v>0</v>
      </c>
    </row>
    <row r="7932" customFormat="false" ht="12.75" hidden="false" customHeight="false" outlineLevel="0" collapsed="false">
      <c r="A7932" s="0" t="n">
        <f aca="false">ROW()+255</f>
        <v>8187</v>
      </c>
      <c r="B7932" s="0" t="n">
        <f aca="false">D7932/C7932</f>
        <v>1.20254282182597</v>
      </c>
      <c r="C7932" s="1" t="n">
        <f aca="false">C7931+1/30+G7932</f>
        <v>264.273333333328</v>
      </c>
      <c r="D7932" s="1" t="n">
        <f aca="false">D7931+1/25+H7932</f>
        <v>317.800000000015</v>
      </c>
      <c r="G7932" s="0" t="n">
        <f aca="false">IF(E7932="+",1/300,IF(E7932="-",-1/300,0))</f>
        <v>0</v>
      </c>
      <c r="H7932" s="0" t="n">
        <f aca="false">IF(F7932="+",1/100,0)</f>
        <v>0</v>
      </c>
    </row>
    <row r="7933" customFormat="false" ht="12.75" hidden="false" customHeight="false" outlineLevel="0" collapsed="false">
      <c r="A7933" s="0" t="n">
        <f aca="false">ROW()+255</f>
        <v>8188</v>
      </c>
      <c r="B7933" s="0" t="n">
        <f aca="false">D7933/C7933</f>
        <v>1.20254250113513</v>
      </c>
      <c r="C7933" s="1" t="n">
        <f aca="false">C7932+1/30+G7933</f>
        <v>264.306666666661</v>
      </c>
      <c r="D7933" s="1" t="n">
        <f aca="false">D7932+1/25+H7933</f>
        <v>317.840000000015</v>
      </c>
      <c r="G7933" s="0" t="n">
        <f aca="false">IF(E7933="+",1/300,IF(E7933="-",-1/300,0))</f>
        <v>0</v>
      </c>
      <c r="H7933" s="0" t="n">
        <f aca="false">IF(F7933="+",1/100,0)</f>
        <v>0</v>
      </c>
    </row>
    <row r="7934" customFormat="false" ht="12.75" hidden="false" customHeight="false" outlineLevel="0" collapsed="false">
      <c r="A7934" s="0" t="n">
        <f aca="false">ROW()+255</f>
        <v>8189</v>
      </c>
      <c r="B7934" s="0" t="n">
        <f aca="false">D7934/C7934</f>
        <v>1.20254218052516</v>
      </c>
      <c r="C7934" s="1" t="n">
        <f aca="false">C7933+1/30+G7934</f>
        <v>264.339999999995</v>
      </c>
      <c r="D7934" s="1" t="n">
        <f aca="false">D7933+1/25+H7934</f>
        <v>317.880000000015</v>
      </c>
      <c r="G7934" s="0" t="n">
        <f aca="false">IF(E7934="+",1/300,IF(E7934="-",-1/300,0))</f>
        <v>0</v>
      </c>
      <c r="H7934" s="0" t="n">
        <f aca="false">IF(F7934="+",1/100,0)</f>
        <v>0</v>
      </c>
    </row>
    <row r="7935" customFormat="false" ht="12.75" hidden="false" customHeight="false" outlineLevel="0" collapsed="false">
      <c r="A7935" s="0" t="n">
        <f aca="false">ROW()+255</f>
        <v>8190</v>
      </c>
      <c r="B7935" s="0" t="n">
        <f aca="false">D7935/C7935</f>
        <v>1.20254185999605</v>
      </c>
      <c r="C7935" s="1" t="n">
        <f aca="false">C7934+1/30+G7935</f>
        <v>264.373333333328</v>
      </c>
      <c r="D7935" s="1" t="n">
        <f aca="false">D7934+1/25+H7935</f>
        <v>317.920000000015</v>
      </c>
      <c r="G7935" s="0" t="n">
        <f aca="false">IF(E7935="+",1/300,IF(E7935="-",-1/300,0))</f>
        <v>0</v>
      </c>
      <c r="H7935" s="0" t="n">
        <f aca="false">IF(F7935="+",1/100,0)</f>
        <v>0</v>
      </c>
    </row>
    <row r="7936" customFormat="false" ht="12.75" hidden="false" customHeight="false" outlineLevel="0" collapsed="false">
      <c r="A7936" s="0" t="n">
        <f aca="false">ROW()+255</f>
        <v>8191</v>
      </c>
      <c r="B7936" s="0" t="n">
        <f aca="false">D7936/C7936</f>
        <v>1.20254153954775</v>
      </c>
      <c r="C7936" s="1" t="n">
        <f aca="false">C7935+1/30+G7936</f>
        <v>264.406666666661</v>
      </c>
      <c r="D7936" s="1" t="n">
        <f aca="false">D7935+1/25+H7936</f>
        <v>317.960000000015</v>
      </c>
      <c r="G7936" s="0" t="n">
        <f aca="false">IF(E7936="+",1/300,IF(E7936="-",-1/300,0))</f>
        <v>0</v>
      </c>
      <c r="H7936" s="0" t="n">
        <f aca="false">IF(F7936="+",1/100,0)</f>
        <v>0</v>
      </c>
    </row>
    <row r="7937" customFormat="false" ht="12.75" hidden="false" customHeight="false" outlineLevel="0" collapsed="false">
      <c r="A7937" s="0" t="n">
        <f aca="false">ROW()+255</f>
        <v>8192</v>
      </c>
      <c r="B7937" s="0" t="n">
        <f aca="false">D7937/C7937</f>
        <v>1.20254121918023</v>
      </c>
      <c r="C7937" s="1" t="n">
        <f aca="false">C7936+1/30+G7937</f>
        <v>264.439999999995</v>
      </c>
      <c r="D7937" s="1" t="n">
        <f aca="false">D7936+1/25+H7937</f>
        <v>318.000000000015</v>
      </c>
      <c r="G7937" s="0" t="n">
        <f aca="false">IF(E7937="+",1/300,IF(E7937="-",-1/300,0))</f>
        <v>0</v>
      </c>
      <c r="H7937" s="0" t="n">
        <f aca="false">IF(F7937="+",1/100,0)</f>
        <v>0</v>
      </c>
    </row>
    <row r="7938" customFormat="false" ht="12.75" hidden="false" customHeight="false" outlineLevel="0" collapsed="false">
      <c r="A7938" s="0" t="n">
        <f aca="false">ROW()+255</f>
        <v>8193</v>
      </c>
      <c r="B7938" s="0" t="n">
        <f aca="false">D7938/C7938</f>
        <v>1.20254089889348</v>
      </c>
      <c r="C7938" s="1" t="n">
        <f aca="false">C7937+1/30+G7938</f>
        <v>264.473333333328</v>
      </c>
      <c r="D7938" s="1" t="n">
        <f aca="false">D7937+1/25+H7938</f>
        <v>318.040000000015</v>
      </c>
      <c r="G7938" s="0" t="n">
        <f aca="false">IF(E7938="+",1/300,IF(E7938="-",-1/300,0))</f>
        <v>0</v>
      </c>
      <c r="H7938" s="0" t="n">
        <f aca="false">IF(F7938="+",1/100,0)</f>
        <v>0</v>
      </c>
    </row>
    <row r="7939" customFormat="false" ht="12.75" hidden="false" customHeight="false" outlineLevel="0" collapsed="false">
      <c r="A7939" s="0" t="n">
        <f aca="false">ROW()+255</f>
        <v>8194</v>
      </c>
      <c r="B7939" s="0" t="n">
        <f aca="false">D7939/C7939</f>
        <v>1.20254057868745</v>
      </c>
      <c r="C7939" s="1" t="n">
        <f aca="false">C7938+1/30+G7939</f>
        <v>264.506666666662</v>
      </c>
      <c r="D7939" s="1" t="n">
        <f aca="false">D7938+1/25+H7939</f>
        <v>318.080000000015</v>
      </c>
      <c r="G7939" s="0" t="n">
        <f aca="false">IF(E7939="+",1/300,IF(E7939="-",-1/300,0))</f>
        <v>0</v>
      </c>
      <c r="H7939" s="0" t="n">
        <f aca="false">IF(F7939="+",1/100,0)</f>
        <v>0</v>
      </c>
    </row>
    <row r="7940" customFormat="false" ht="12.75" hidden="false" customHeight="false" outlineLevel="0" collapsed="false">
      <c r="A7940" s="0" t="n">
        <f aca="false">ROW()+255</f>
        <v>8195</v>
      </c>
      <c r="B7940" s="0" t="n">
        <f aca="false">D7940/C7940</f>
        <v>1.20254025856211</v>
      </c>
      <c r="C7940" s="1" t="n">
        <f aca="false">C7939+1/30+G7940</f>
        <v>264.539999999995</v>
      </c>
      <c r="D7940" s="1" t="n">
        <f aca="false">D7939+1/25+H7940</f>
        <v>318.120000000015</v>
      </c>
      <c r="G7940" s="0" t="n">
        <f aca="false">IF(E7940="+",1/300,IF(E7940="-",-1/300,0))</f>
        <v>0</v>
      </c>
      <c r="H7940" s="0" t="n">
        <f aca="false">IF(F7940="+",1/100,0)</f>
        <v>0</v>
      </c>
    </row>
    <row r="7941" customFormat="false" ht="12.75" hidden="false" customHeight="false" outlineLevel="0" collapsed="false">
      <c r="A7941" s="0" t="n">
        <f aca="false">ROW()+255</f>
        <v>8196</v>
      </c>
      <c r="B7941" s="0" t="n">
        <f aca="false">D7941/C7941</f>
        <v>1.20253993851744</v>
      </c>
      <c r="C7941" s="1" t="n">
        <f aca="false">C7940+1/30+G7941</f>
        <v>264.573333333328</v>
      </c>
      <c r="D7941" s="1" t="n">
        <f aca="false">D7940+1/25+H7941</f>
        <v>318.160000000015</v>
      </c>
      <c r="G7941" s="0" t="n">
        <f aca="false">IF(E7941="+",1/300,IF(E7941="-",-1/300,0))</f>
        <v>0</v>
      </c>
      <c r="H7941" s="0" t="n">
        <f aca="false">IF(F7941="+",1/100,0)</f>
        <v>0</v>
      </c>
    </row>
    <row r="7942" customFormat="false" ht="12.75" hidden="false" customHeight="false" outlineLevel="0" collapsed="false">
      <c r="A7942" s="0" t="n">
        <f aca="false">ROW()+255</f>
        <v>8197</v>
      </c>
      <c r="B7942" s="0" t="n">
        <f aca="false">D7942/C7942</f>
        <v>1.2025396185534</v>
      </c>
      <c r="C7942" s="1" t="n">
        <f aca="false">C7941+1/30+G7942</f>
        <v>264.606666666662</v>
      </c>
      <c r="D7942" s="1" t="n">
        <f aca="false">D7941+1/25+H7942</f>
        <v>318.200000000015</v>
      </c>
      <c r="G7942" s="0" t="n">
        <f aca="false">IF(E7942="+",1/300,IF(E7942="-",-1/300,0))</f>
        <v>0</v>
      </c>
      <c r="H7942" s="0" t="n">
        <f aca="false">IF(F7942="+",1/100,0)</f>
        <v>0</v>
      </c>
    </row>
    <row r="7943" customFormat="false" ht="12.75" hidden="false" customHeight="false" outlineLevel="0" collapsed="false">
      <c r="A7943" s="0" t="n">
        <f aca="false">ROW()+255</f>
        <v>8198</v>
      </c>
      <c r="B7943" s="0" t="n">
        <f aca="false">D7943/C7943</f>
        <v>1.20253929866997</v>
      </c>
      <c r="C7943" s="1" t="n">
        <f aca="false">C7942+1/30+G7943</f>
        <v>264.639999999995</v>
      </c>
      <c r="D7943" s="1" t="n">
        <f aca="false">D7942+1/25+H7943</f>
        <v>318.240000000015</v>
      </c>
      <c r="G7943" s="0" t="n">
        <f aca="false">IF(E7943="+",1/300,IF(E7943="-",-1/300,0))</f>
        <v>0</v>
      </c>
      <c r="H7943" s="0" t="n">
        <f aca="false">IF(F7943="+",1/100,0)</f>
        <v>0</v>
      </c>
    </row>
    <row r="7944" customFormat="false" ht="12.75" hidden="false" customHeight="false" outlineLevel="0" collapsed="false">
      <c r="A7944" s="0" t="n">
        <f aca="false">ROW()+255</f>
        <v>8199</v>
      </c>
      <c r="B7944" s="0" t="n">
        <f aca="false">D7944/C7944</f>
        <v>1.20253897886711</v>
      </c>
      <c r="C7944" s="1" t="n">
        <f aca="false">C7943+1/30+G7944</f>
        <v>264.673333333328</v>
      </c>
      <c r="D7944" s="1" t="n">
        <f aca="false">D7943+1/25+H7944</f>
        <v>318.280000000015</v>
      </c>
      <c r="G7944" s="0" t="n">
        <f aca="false">IF(E7944="+",1/300,IF(E7944="-",-1/300,0))</f>
        <v>0</v>
      </c>
      <c r="H7944" s="0" t="n">
        <f aca="false">IF(F7944="+",1/100,0)</f>
        <v>0</v>
      </c>
    </row>
    <row r="7945" customFormat="false" ht="12.75" hidden="false" customHeight="false" outlineLevel="0" collapsed="false">
      <c r="A7945" s="0" t="n">
        <f aca="false">ROW()+255</f>
        <v>8200</v>
      </c>
      <c r="B7945" s="0" t="n">
        <f aca="false">D7945/C7945</f>
        <v>1.20253865914479</v>
      </c>
      <c r="C7945" s="1" t="n">
        <f aca="false">C7944+1/30+G7945</f>
        <v>264.706666666662</v>
      </c>
      <c r="D7945" s="1" t="n">
        <f aca="false">D7944+1/25+H7945</f>
        <v>318.320000000015</v>
      </c>
      <c r="G7945" s="0" t="n">
        <f aca="false">IF(E7945="+",1/300,IF(E7945="-",-1/300,0))</f>
        <v>0</v>
      </c>
      <c r="H7945" s="0" t="n">
        <f aca="false">IF(F7945="+",1/100,0)</f>
        <v>0</v>
      </c>
    </row>
    <row r="7946" customFormat="false" ht="12.75" hidden="false" customHeight="false" outlineLevel="0" collapsed="false">
      <c r="A7946" s="0" t="n">
        <f aca="false">ROW()+255</f>
        <v>8201</v>
      </c>
      <c r="B7946" s="0" t="n">
        <f aca="false">D7946/C7946</f>
        <v>1.20253833950299</v>
      </c>
      <c r="C7946" s="1" t="n">
        <f aca="false">C7945+1/30+G7946</f>
        <v>264.739999999995</v>
      </c>
      <c r="D7946" s="1" t="n">
        <f aca="false">D7945+1/25+H7946</f>
        <v>318.360000000015</v>
      </c>
      <c r="G7946" s="0" t="n">
        <f aca="false">IF(E7946="+",1/300,IF(E7946="-",-1/300,0))</f>
        <v>0</v>
      </c>
      <c r="H7946" s="0" t="n">
        <f aca="false">IF(F7946="+",1/100,0)</f>
        <v>0</v>
      </c>
    </row>
    <row r="7947" customFormat="false" ht="12.75" hidden="false" customHeight="false" outlineLevel="0" collapsed="false">
      <c r="A7947" s="0" t="n">
        <f aca="false">ROW()+255</f>
        <v>8202</v>
      </c>
      <c r="B7947" s="0" t="n">
        <f aca="false">D7947/C7947</f>
        <v>1.20253801994166</v>
      </c>
      <c r="C7947" s="1" t="n">
        <f aca="false">C7946+1/30+G7947</f>
        <v>264.773333333328</v>
      </c>
      <c r="D7947" s="1" t="n">
        <f aca="false">D7946+1/25+H7947</f>
        <v>318.400000000015</v>
      </c>
      <c r="G7947" s="0" t="n">
        <f aca="false">IF(E7947="+",1/300,IF(E7947="-",-1/300,0))</f>
        <v>0</v>
      </c>
      <c r="H7947" s="0" t="n">
        <f aca="false">IF(F7947="+",1/100,0)</f>
        <v>0</v>
      </c>
    </row>
    <row r="7948" customFormat="false" ht="12.75" hidden="false" customHeight="false" outlineLevel="0" collapsed="false">
      <c r="A7948" s="0" t="n">
        <f aca="false">ROW()+255</f>
        <v>8203</v>
      </c>
      <c r="B7948" s="0" t="n">
        <f aca="false">D7948/C7948</f>
        <v>1.20253770046079</v>
      </c>
      <c r="C7948" s="1" t="n">
        <f aca="false">C7947+1/30+G7948</f>
        <v>264.806666666662</v>
      </c>
      <c r="D7948" s="1" t="n">
        <f aca="false">D7947+1/25+H7948</f>
        <v>318.440000000015</v>
      </c>
      <c r="G7948" s="0" t="n">
        <f aca="false">IF(E7948="+",1/300,IF(E7948="-",-1/300,0))</f>
        <v>0</v>
      </c>
      <c r="H7948" s="0" t="n">
        <f aca="false">IF(F7948="+",1/100,0)</f>
        <v>0</v>
      </c>
    </row>
    <row r="7949" customFormat="false" ht="12.75" hidden="false" customHeight="false" outlineLevel="0" collapsed="false">
      <c r="A7949" s="0" t="n">
        <f aca="false">ROW()+255</f>
        <v>8204</v>
      </c>
      <c r="B7949" s="0" t="n">
        <f aca="false">D7949/C7949</f>
        <v>1.20253738106034</v>
      </c>
      <c r="C7949" s="1" t="n">
        <f aca="false">C7948+1/30+G7949</f>
        <v>264.839999999995</v>
      </c>
      <c r="D7949" s="1" t="n">
        <f aca="false">D7948+1/25+H7949</f>
        <v>318.480000000015</v>
      </c>
      <c r="G7949" s="0" t="n">
        <f aca="false">IF(E7949="+",1/300,IF(E7949="-",-1/300,0))</f>
        <v>0</v>
      </c>
      <c r="H7949" s="0" t="n">
        <f aca="false">IF(F7949="+",1/100,0)</f>
        <v>0</v>
      </c>
    </row>
    <row r="7950" customFormat="false" ht="12.75" hidden="false" customHeight="false" outlineLevel="0" collapsed="false">
      <c r="A7950" s="0" t="n">
        <f aca="false">ROW()+255</f>
        <v>8205</v>
      </c>
      <c r="B7950" s="0" t="n">
        <f aca="false">D7950/C7950</f>
        <v>1.20253706174028</v>
      </c>
      <c r="C7950" s="1" t="n">
        <f aca="false">C7949+1/30+G7950</f>
        <v>264.873333333328</v>
      </c>
      <c r="D7950" s="1" t="n">
        <f aca="false">D7949+1/25+H7950</f>
        <v>318.520000000015</v>
      </c>
      <c r="G7950" s="0" t="n">
        <f aca="false">IF(E7950="+",1/300,IF(E7950="-",-1/300,0))</f>
        <v>0</v>
      </c>
      <c r="H7950" s="0" t="n">
        <f aca="false">IF(F7950="+",1/100,0)</f>
        <v>0</v>
      </c>
    </row>
    <row r="7951" customFormat="false" ht="12.75" hidden="false" customHeight="false" outlineLevel="0" collapsed="false">
      <c r="A7951" s="0" t="n">
        <f aca="false">ROW()+255</f>
        <v>8206</v>
      </c>
      <c r="B7951" s="0" t="n">
        <f aca="false">D7951/C7951</f>
        <v>1.20253674250058</v>
      </c>
      <c r="C7951" s="1" t="n">
        <f aca="false">C7950+1/30+G7951</f>
        <v>264.906666666662</v>
      </c>
      <c r="D7951" s="1" t="n">
        <f aca="false">D7950+1/25+H7951</f>
        <v>318.560000000015</v>
      </c>
      <c r="G7951" s="0" t="n">
        <f aca="false">IF(E7951="+",1/300,IF(E7951="-",-1/300,0))</f>
        <v>0</v>
      </c>
      <c r="H7951" s="0" t="n">
        <f aca="false">IF(F7951="+",1/100,0)</f>
        <v>0</v>
      </c>
    </row>
    <row r="7952" customFormat="false" ht="12.75" hidden="false" customHeight="false" outlineLevel="0" collapsed="false">
      <c r="A7952" s="0" t="n">
        <f aca="false">ROW()+255</f>
        <v>8207</v>
      </c>
      <c r="B7952" s="0" t="n">
        <f aca="false">D7952/C7952</f>
        <v>1.20253642334121</v>
      </c>
      <c r="C7952" s="1" t="n">
        <f aca="false">C7951+1/30+G7952</f>
        <v>264.939999999995</v>
      </c>
      <c r="D7952" s="1" t="n">
        <f aca="false">D7951+1/25+H7952</f>
        <v>318.600000000015</v>
      </c>
      <c r="G7952" s="0" t="n">
        <f aca="false">IF(E7952="+",1/300,IF(E7952="-",-1/300,0))</f>
        <v>0</v>
      </c>
      <c r="H7952" s="0" t="n">
        <f aca="false">IF(F7952="+",1/100,0)</f>
        <v>0</v>
      </c>
    </row>
    <row r="7953" customFormat="false" ht="12.75" hidden="false" customHeight="false" outlineLevel="0" collapsed="false">
      <c r="A7953" s="0" t="n">
        <f aca="false">ROW()+255</f>
        <v>8208</v>
      </c>
      <c r="B7953" s="0" t="n">
        <f aca="false">D7953/C7953</f>
        <v>1.20253610426214</v>
      </c>
      <c r="C7953" s="1" t="n">
        <f aca="false">C7952+1/30+G7953</f>
        <v>264.973333333329</v>
      </c>
      <c r="D7953" s="1" t="n">
        <f aca="false">D7952+1/25+H7953</f>
        <v>318.640000000015</v>
      </c>
      <c r="G7953" s="0" t="n">
        <f aca="false">IF(E7953="+",1/300,IF(E7953="-",-1/300,0))</f>
        <v>0</v>
      </c>
      <c r="H7953" s="0" t="n">
        <f aca="false">IF(F7953="+",1/100,0)</f>
        <v>0</v>
      </c>
    </row>
    <row r="7954" customFormat="false" ht="12.75" hidden="false" customHeight="false" outlineLevel="0" collapsed="false">
      <c r="A7954" s="0" t="n">
        <f aca="false">ROW()+255</f>
        <v>8209</v>
      </c>
      <c r="B7954" s="0" t="n">
        <f aca="false">D7954/C7954</f>
        <v>1.20253578526334</v>
      </c>
      <c r="C7954" s="1" t="n">
        <f aca="false">C7953+1/30+G7954</f>
        <v>265.006666666662</v>
      </c>
      <c r="D7954" s="1" t="n">
        <f aca="false">D7953+1/25+H7954</f>
        <v>318.680000000015</v>
      </c>
      <c r="G7954" s="0" t="n">
        <f aca="false">IF(E7954="+",1/300,IF(E7954="-",-1/300,0))</f>
        <v>0</v>
      </c>
      <c r="H7954" s="0" t="n">
        <f aca="false">IF(F7954="+",1/100,0)</f>
        <v>0</v>
      </c>
    </row>
    <row r="7955" customFormat="false" ht="12.75" hidden="false" customHeight="false" outlineLevel="0" collapsed="false">
      <c r="A7955" s="0" t="n">
        <f aca="false">ROW()+255</f>
        <v>8210</v>
      </c>
      <c r="B7955" s="0" t="n">
        <f aca="false">D7955/C7955</f>
        <v>1.20253546634478</v>
      </c>
      <c r="C7955" s="1" t="n">
        <f aca="false">C7954+1/30+G7955</f>
        <v>265.039999999995</v>
      </c>
      <c r="D7955" s="1" t="n">
        <f aca="false">D7954+1/25+H7955</f>
        <v>318.720000000015</v>
      </c>
      <c r="G7955" s="0" t="n">
        <f aca="false">IF(E7955="+",1/300,IF(E7955="-",-1/300,0))</f>
        <v>0</v>
      </c>
      <c r="H7955" s="0" t="n">
        <f aca="false">IF(F7955="+",1/100,0)</f>
        <v>0</v>
      </c>
    </row>
    <row r="7956" customFormat="false" ht="12.75" hidden="false" customHeight="false" outlineLevel="0" collapsed="false">
      <c r="A7956" s="0" t="n">
        <f aca="false">ROW()+255</f>
        <v>8211</v>
      </c>
      <c r="B7956" s="0" t="n">
        <f aca="false">D7956/C7956</f>
        <v>1.20253514750643</v>
      </c>
      <c r="C7956" s="1" t="n">
        <f aca="false">C7955+1/30+G7956</f>
        <v>265.073333333329</v>
      </c>
      <c r="D7956" s="1" t="n">
        <f aca="false">D7955+1/25+H7956</f>
        <v>318.760000000015</v>
      </c>
      <c r="G7956" s="0" t="n">
        <f aca="false">IF(E7956="+",1/300,IF(E7956="-",-1/300,0))</f>
        <v>0</v>
      </c>
      <c r="H7956" s="0" t="n">
        <f aca="false">IF(F7956="+",1/100,0)</f>
        <v>0</v>
      </c>
    </row>
    <row r="7957" customFormat="false" ht="12.75" hidden="false" customHeight="false" outlineLevel="0" collapsed="false">
      <c r="A7957" s="0" t="n">
        <f aca="false">ROW()+255</f>
        <v>8212</v>
      </c>
      <c r="B7957" s="0" t="n">
        <f aca="false">D7957/C7957</f>
        <v>1.20253482874826</v>
      </c>
      <c r="C7957" s="1" t="n">
        <f aca="false">C7956+1/30+G7957</f>
        <v>265.106666666662</v>
      </c>
      <c r="D7957" s="1" t="n">
        <f aca="false">D7956+1/25+H7957</f>
        <v>318.800000000015</v>
      </c>
      <c r="G7957" s="0" t="n">
        <f aca="false">IF(E7957="+",1/300,IF(E7957="-",-1/300,0))</f>
        <v>0</v>
      </c>
      <c r="H7957" s="0" t="n">
        <f aca="false">IF(F7957="+",1/100,0)</f>
        <v>0</v>
      </c>
    </row>
    <row r="7958" customFormat="false" ht="12.75" hidden="false" customHeight="false" outlineLevel="0" collapsed="false">
      <c r="A7958" s="0" t="n">
        <f aca="false">ROW()+255</f>
        <v>8213</v>
      </c>
      <c r="B7958" s="0" t="n">
        <f aca="false">D7958/C7958</f>
        <v>1.20253451007023</v>
      </c>
      <c r="C7958" s="1" t="n">
        <f aca="false">C7957+1/30+G7958</f>
        <v>265.139999999995</v>
      </c>
      <c r="D7958" s="1" t="n">
        <f aca="false">D7957+1/25+H7958</f>
        <v>318.840000000015</v>
      </c>
      <c r="G7958" s="0" t="n">
        <f aca="false">IF(E7958="+",1/300,IF(E7958="-",-1/300,0))</f>
        <v>0</v>
      </c>
      <c r="H7958" s="0" t="n">
        <f aca="false">IF(F7958="+",1/100,0)</f>
        <v>0</v>
      </c>
    </row>
    <row r="7959" customFormat="false" ht="12.75" hidden="false" customHeight="false" outlineLevel="0" collapsed="false">
      <c r="A7959" s="0" t="n">
        <f aca="false">ROW()+255</f>
        <v>8214</v>
      </c>
      <c r="B7959" s="0" t="n">
        <f aca="false">D7959/C7959</f>
        <v>1.20253419147232</v>
      </c>
      <c r="C7959" s="1" t="n">
        <f aca="false">C7958+1/30+G7959</f>
        <v>265.173333333329</v>
      </c>
      <c r="D7959" s="1" t="n">
        <f aca="false">D7958+1/25+H7959</f>
        <v>318.880000000015</v>
      </c>
      <c r="G7959" s="0" t="n">
        <f aca="false">IF(E7959="+",1/300,IF(E7959="-",-1/300,0))</f>
        <v>0</v>
      </c>
      <c r="H7959" s="0" t="n">
        <f aca="false">IF(F7959="+",1/100,0)</f>
        <v>0</v>
      </c>
    </row>
    <row r="7960" customFormat="false" ht="12.75" hidden="false" customHeight="false" outlineLevel="0" collapsed="false">
      <c r="A7960" s="0" t="n">
        <f aca="false">ROW()+255</f>
        <v>8215</v>
      </c>
      <c r="B7960" s="0" t="n">
        <f aca="false">D7960/C7960</f>
        <v>1.2025338729545</v>
      </c>
      <c r="C7960" s="1" t="n">
        <f aca="false">C7959+1/30+G7960</f>
        <v>265.206666666662</v>
      </c>
      <c r="D7960" s="1" t="n">
        <f aca="false">D7959+1/25+H7960</f>
        <v>318.920000000015</v>
      </c>
      <c r="G7960" s="0" t="n">
        <f aca="false">IF(E7960="+",1/300,IF(E7960="-",-1/300,0))</f>
        <v>0</v>
      </c>
      <c r="H7960" s="0" t="n">
        <f aca="false">IF(F7960="+",1/100,0)</f>
        <v>0</v>
      </c>
    </row>
    <row r="7961" customFormat="false" ht="12.75" hidden="false" customHeight="false" outlineLevel="0" collapsed="false">
      <c r="A7961" s="0" t="n">
        <f aca="false">ROW()+255</f>
        <v>8216</v>
      </c>
      <c r="B7961" s="0" t="n">
        <f aca="false">D7961/C7961</f>
        <v>1.20253355451674</v>
      </c>
      <c r="C7961" s="1" t="n">
        <f aca="false">C7960+1/30+G7961</f>
        <v>265.239999999995</v>
      </c>
      <c r="D7961" s="1" t="n">
        <f aca="false">D7960+1/25+H7961</f>
        <v>318.960000000015</v>
      </c>
      <c r="G7961" s="0" t="n">
        <f aca="false">IF(E7961="+",1/300,IF(E7961="-",-1/300,0))</f>
        <v>0</v>
      </c>
      <c r="H7961" s="0" t="n">
        <f aca="false">IF(F7961="+",1/100,0)</f>
        <v>0</v>
      </c>
    </row>
    <row r="7962" customFormat="false" ht="12.75" hidden="false" customHeight="false" outlineLevel="0" collapsed="false">
      <c r="A7962" s="0" t="n">
        <f aca="false">ROW()+255</f>
        <v>8217</v>
      </c>
      <c r="B7962" s="0" t="n">
        <f aca="false">D7962/C7962</f>
        <v>1.20253323615901</v>
      </c>
      <c r="C7962" s="1" t="n">
        <f aca="false">C7961+1/30+G7962</f>
        <v>265.273333333329</v>
      </c>
      <c r="D7962" s="1" t="n">
        <f aca="false">D7961+1/25+H7962</f>
        <v>319.000000000015</v>
      </c>
      <c r="G7962" s="0" t="n">
        <f aca="false">IF(E7962="+",1/300,IF(E7962="-",-1/300,0))</f>
        <v>0</v>
      </c>
      <c r="H7962" s="0" t="n">
        <f aca="false">IF(F7962="+",1/100,0)</f>
        <v>0</v>
      </c>
    </row>
    <row r="7963" customFormat="false" ht="12.75" hidden="false" customHeight="false" outlineLevel="0" collapsed="false">
      <c r="A7963" s="0" t="n">
        <f aca="false">ROW()+255</f>
        <v>8218</v>
      </c>
      <c r="B7963" s="0" t="n">
        <f aca="false">D7963/C7963</f>
        <v>1.20253291788127</v>
      </c>
      <c r="C7963" s="1" t="n">
        <f aca="false">C7962+1/30+G7963</f>
        <v>265.306666666662</v>
      </c>
      <c r="D7963" s="1" t="n">
        <f aca="false">D7962+1/25+H7963</f>
        <v>319.040000000015</v>
      </c>
      <c r="G7963" s="0" t="n">
        <f aca="false">IF(E7963="+",1/300,IF(E7963="-",-1/300,0))</f>
        <v>0</v>
      </c>
      <c r="H7963" s="0" t="n">
        <f aca="false">IF(F7963="+",1/100,0)</f>
        <v>0</v>
      </c>
    </row>
    <row r="7964" customFormat="false" ht="12.75" hidden="false" customHeight="false" outlineLevel="0" collapsed="false">
      <c r="A7964" s="0" t="n">
        <f aca="false">ROW()+255</f>
        <v>8219</v>
      </c>
      <c r="B7964" s="0" t="n">
        <f aca="false">D7964/C7964</f>
        <v>1.2025325996835</v>
      </c>
      <c r="C7964" s="1" t="n">
        <f aca="false">C7963+1/30+G7964</f>
        <v>265.339999999996</v>
      </c>
      <c r="D7964" s="1" t="n">
        <f aca="false">D7963+1/25+H7964</f>
        <v>319.080000000015</v>
      </c>
      <c r="G7964" s="0" t="n">
        <f aca="false">IF(E7964="+",1/300,IF(E7964="-",-1/300,0))</f>
        <v>0</v>
      </c>
      <c r="H7964" s="0" t="n">
        <f aca="false">IF(F7964="+",1/100,0)</f>
        <v>0</v>
      </c>
    </row>
    <row r="7965" customFormat="false" ht="12.75" hidden="false" customHeight="false" outlineLevel="0" collapsed="false">
      <c r="A7965" s="0" t="n">
        <f aca="false">ROW()+255</f>
        <v>8220</v>
      </c>
      <c r="B7965" s="0" t="n">
        <f aca="false">D7965/C7965</f>
        <v>1.20256996432706</v>
      </c>
      <c r="C7965" s="1" t="n">
        <f aca="false">C7964+1/30+G7965</f>
        <v>265.373333333329</v>
      </c>
      <c r="D7965" s="1" t="n">
        <f aca="false">D7964+1/25+H7965</f>
        <v>319.130000000015</v>
      </c>
      <c r="F7965" s="5" t="s">
        <v>11</v>
      </c>
      <c r="G7965" s="0" t="n">
        <f aca="false">IF(E7965="+",1/300,IF(E7965="-",-1/300,0))</f>
        <v>0</v>
      </c>
      <c r="H7965" s="0" t="n">
        <f aca="false">IF(F7965="+",1/100,0)</f>
        <v>0.01</v>
      </c>
    </row>
    <row r="7966" customFormat="false" ht="12.75" hidden="false" customHeight="false" outlineLevel="0" collapsed="false">
      <c r="A7966" s="0" t="n">
        <f aca="false">ROW()+255</f>
        <v>8221</v>
      </c>
      <c r="B7966" s="0" t="n">
        <f aca="false">D7966/C7966</f>
        <v>1.20256964155643</v>
      </c>
      <c r="C7966" s="1" t="n">
        <f aca="false">C7965+1/30+G7966</f>
        <v>265.406666666662</v>
      </c>
      <c r="D7966" s="1" t="n">
        <f aca="false">D7965+1/25+H7966</f>
        <v>319.170000000015</v>
      </c>
      <c r="G7966" s="0" t="n">
        <f aca="false">IF(E7966="+",1/300,IF(E7966="-",-1/300,0))</f>
        <v>0</v>
      </c>
      <c r="H7966" s="0" t="n">
        <f aca="false">IF(F7966="+",1/100,0)</f>
        <v>0</v>
      </c>
    </row>
    <row r="7967" customFormat="false" ht="12.75" hidden="false" customHeight="false" outlineLevel="0" collapsed="false">
      <c r="A7967" s="0" t="n">
        <f aca="false">ROW()+255</f>
        <v>8222</v>
      </c>
      <c r="B7967" s="0" t="n">
        <f aca="false">D7967/C7967</f>
        <v>1.20256931886687</v>
      </c>
      <c r="C7967" s="1" t="n">
        <f aca="false">C7966+1/30+G7967</f>
        <v>265.439999999996</v>
      </c>
      <c r="D7967" s="1" t="n">
        <f aca="false">D7966+1/25+H7967</f>
        <v>319.210000000015</v>
      </c>
      <c r="G7967" s="0" t="n">
        <f aca="false">IF(E7967="+",1/300,IF(E7967="-",-1/300,0))</f>
        <v>0</v>
      </c>
      <c r="H7967" s="0" t="n">
        <f aca="false">IF(F7967="+",1/100,0)</f>
        <v>0</v>
      </c>
    </row>
    <row r="7968" customFormat="false" ht="12.75" hidden="false" customHeight="false" outlineLevel="0" collapsed="false">
      <c r="A7968" s="0" t="n">
        <f aca="false">ROW()+255</f>
        <v>8223</v>
      </c>
      <c r="B7968" s="0" t="n">
        <f aca="false">D7968/C7968</f>
        <v>1.20256899625833</v>
      </c>
      <c r="C7968" s="1" t="n">
        <f aca="false">C7967+1/30+G7968</f>
        <v>265.473333333329</v>
      </c>
      <c r="D7968" s="1" t="n">
        <f aca="false">D7967+1/25+H7968</f>
        <v>319.250000000015</v>
      </c>
      <c r="G7968" s="0" t="n">
        <f aca="false">IF(E7968="+",1/300,IF(E7968="-",-1/300,0))</f>
        <v>0</v>
      </c>
      <c r="H7968" s="0" t="n">
        <f aca="false">IF(F7968="+",1/100,0)</f>
        <v>0</v>
      </c>
    </row>
    <row r="7969" customFormat="false" ht="12.75" hidden="false" customHeight="false" outlineLevel="0" collapsed="false">
      <c r="A7969" s="0" t="n">
        <f aca="false">ROW()+255</f>
        <v>8224</v>
      </c>
      <c r="B7969" s="0" t="n">
        <f aca="false">D7969/C7969</f>
        <v>1.20256867373081</v>
      </c>
      <c r="C7969" s="1" t="n">
        <f aca="false">C7968+1/30+G7969</f>
        <v>265.506666666662</v>
      </c>
      <c r="D7969" s="1" t="n">
        <f aca="false">D7968+1/25+H7969</f>
        <v>319.290000000015</v>
      </c>
      <c r="G7969" s="0" t="n">
        <f aca="false">IF(E7969="+",1/300,IF(E7969="-",-1/300,0))</f>
        <v>0</v>
      </c>
      <c r="H7969" s="0" t="n">
        <f aca="false">IF(F7969="+",1/100,0)</f>
        <v>0</v>
      </c>
    </row>
    <row r="7970" customFormat="false" ht="12.75" hidden="false" customHeight="false" outlineLevel="0" collapsed="false">
      <c r="A7970" s="0" t="n">
        <f aca="false">ROW()+255</f>
        <v>8225</v>
      </c>
      <c r="B7970" s="0" t="n">
        <f aca="false">D7970/C7970</f>
        <v>1.20256835128425</v>
      </c>
      <c r="C7970" s="1" t="n">
        <f aca="false">C7969+1/30+G7970</f>
        <v>265.539999999996</v>
      </c>
      <c r="D7970" s="1" t="n">
        <f aca="false">D7969+1/25+H7970</f>
        <v>319.330000000015</v>
      </c>
      <c r="G7970" s="0" t="n">
        <f aca="false">IF(E7970="+",1/300,IF(E7970="-",-1/300,0))</f>
        <v>0</v>
      </c>
      <c r="H7970" s="0" t="n">
        <f aca="false">IF(F7970="+",1/100,0)</f>
        <v>0</v>
      </c>
    </row>
    <row r="7971" customFormat="false" ht="12.75" hidden="false" customHeight="false" outlineLevel="0" collapsed="false">
      <c r="A7971" s="0" t="n">
        <f aca="false">ROW()+255</f>
        <v>8226</v>
      </c>
      <c r="B7971" s="0" t="n">
        <f aca="false">D7971/C7971</f>
        <v>1.20256802891864</v>
      </c>
      <c r="C7971" s="1" t="n">
        <f aca="false">C7970+1/30+G7971</f>
        <v>265.573333333329</v>
      </c>
      <c r="D7971" s="1" t="n">
        <f aca="false">D7970+1/25+H7971</f>
        <v>319.370000000015</v>
      </c>
      <c r="G7971" s="0" t="n">
        <f aca="false">IF(E7971="+",1/300,IF(E7971="-",-1/300,0))</f>
        <v>0</v>
      </c>
      <c r="H7971" s="0" t="n">
        <f aca="false">IF(F7971="+",1/100,0)</f>
        <v>0</v>
      </c>
    </row>
    <row r="7972" customFormat="false" ht="12.75" hidden="false" customHeight="false" outlineLevel="0" collapsed="false">
      <c r="A7972" s="0" t="n">
        <f aca="false">ROW()+255</f>
        <v>8227</v>
      </c>
      <c r="B7972" s="0" t="n">
        <f aca="false">D7972/C7972</f>
        <v>1.20256770663395</v>
      </c>
      <c r="C7972" s="1" t="n">
        <f aca="false">C7971+1/30+G7972</f>
        <v>265.606666666662</v>
      </c>
      <c r="D7972" s="1" t="n">
        <f aca="false">D7971+1/25+H7972</f>
        <v>319.410000000016</v>
      </c>
      <c r="G7972" s="0" t="n">
        <f aca="false">IF(E7972="+",1/300,IF(E7972="-",-1/300,0))</f>
        <v>0</v>
      </c>
      <c r="H7972" s="0" t="n">
        <f aca="false">IF(F7972="+",1/100,0)</f>
        <v>0</v>
      </c>
    </row>
    <row r="7973" customFormat="false" ht="12.75" hidden="false" customHeight="false" outlineLevel="0" collapsed="false">
      <c r="A7973" s="0" t="n">
        <f aca="false">ROW()+255</f>
        <v>8228</v>
      </c>
      <c r="B7973" s="0" t="n">
        <f aca="false">D7973/C7973</f>
        <v>1.20256738443013</v>
      </c>
      <c r="C7973" s="1" t="n">
        <f aca="false">C7972+1/30+G7973</f>
        <v>265.639999999996</v>
      </c>
      <c r="D7973" s="1" t="n">
        <f aca="false">D7972+1/25+H7973</f>
        <v>319.450000000016</v>
      </c>
      <c r="G7973" s="0" t="n">
        <f aca="false">IF(E7973="+",1/300,IF(E7973="-",-1/300,0))</f>
        <v>0</v>
      </c>
      <c r="H7973" s="0" t="n">
        <f aca="false">IF(F7973="+",1/100,0)</f>
        <v>0</v>
      </c>
    </row>
    <row r="7974" customFormat="false" ht="12.75" hidden="false" customHeight="false" outlineLevel="0" collapsed="false">
      <c r="A7974" s="0" t="n">
        <f aca="false">ROW()+255</f>
        <v>8229</v>
      </c>
      <c r="B7974" s="0" t="n">
        <f aca="false">D7974/C7974</f>
        <v>1.20256706230717</v>
      </c>
      <c r="C7974" s="1" t="n">
        <f aca="false">C7973+1/30+G7974</f>
        <v>265.673333333329</v>
      </c>
      <c r="D7974" s="1" t="n">
        <f aca="false">D7973+1/25+H7974</f>
        <v>319.490000000016</v>
      </c>
      <c r="G7974" s="0" t="n">
        <f aca="false">IF(E7974="+",1/300,IF(E7974="-",-1/300,0))</f>
        <v>0</v>
      </c>
      <c r="H7974" s="0" t="n">
        <f aca="false">IF(F7974="+",1/100,0)</f>
        <v>0</v>
      </c>
    </row>
    <row r="7975" customFormat="false" ht="12.75" hidden="false" customHeight="false" outlineLevel="0" collapsed="false">
      <c r="A7975" s="0" t="n">
        <f aca="false">ROW()+255</f>
        <v>8230</v>
      </c>
      <c r="B7975" s="0" t="n">
        <f aca="false">D7975/C7975</f>
        <v>1.20256674026503</v>
      </c>
      <c r="C7975" s="1" t="n">
        <f aca="false">C7974+1/30+G7975</f>
        <v>265.706666666662</v>
      </c>
      <c r="D7975" s="1" t="n">
        <f aca="false">D7974+1/25+H7975</f>
        <v>319.530000000016</v>
      </c>
      <c r="G7975" s="0" t="n">
        <f aca="false">IF(E7975="+",1/300,IF(E7975="-",-1/300,0))</f>
        <v>0</v>
      </c>
      <c r="H7975" s="0" t="n">
        <f aca="false">IF(F7975="+",1/100,0)</f>
        <v>0</v>
      </c>
    </row>
    <row r="7976" customFormat="false" ht="12.75" hidden="false" customHeight="false" outlineLevel="0" collapsed="false">
      <c r="A7976" s="0" t="n">
        <f aca="false">ROW()+255</f>
        <v>8231</v>
      </c>
      <c r="B7976" s="0" t="n">
        <f aca="false">D7976/C7976</f>
        <v>1.20256641830368</v>
      </c>
      <c r="C7976" s="1" t="n">
        <f aca="false">C7975+1/30+G7976</f>
        <v>265.739999999996</v>
      </c>
      <c r="D7976" s="1" t="n">
        <f aca="false">D7975+1/25+H7976</f>
        <v>319.570000000016</v>
      </c>
      <c r="G7976" s="0" t="n">
        <f aca="false">IF(E7976="+",1/300,IF(E7976="-",-1/300,0))</f>
        <v>0</v>
      </c>
      <c r="H7976" s="0" t="n">
        <f aca="false">IF(F7976="+",1/100,0)</f>
        <v>0</v>
      </c>
    </row>
    <row r="7977" customFormat="false" ht="12.75" hidden="false" customHeight="false" outlineLevel="0" collapsed="false">
      <c r="A7977" s="0" t="n">
        <f aca="false">ROW()+255</f>
        <v>8232</v>
      </c>
      <c r="B7977" s="0" t="n">
        <f aca="false">D7977/C7977</f>
        <v>1.20256609642309</v>
      </c>
      <c r="C7977" s="1" t="n">
        <f aca="false">C7976+1/30+G7977</f>
        <v>265.773333333329</v>
      </c>
      <c r="D7977" s="1" t="n">
        <f aca="false">D7976+1/25+H7977</f>
        <v>319.610000000016</v>
      </c>
      <c r="G7977" s="0" t="n">
        <f aca="false">IF(E7977="+",1/300,IF(E7977="-",-1/300,0))</f>
        <v>0</v>
      </c>
      <c r="H7977" s="0" t="n">
        <f aca="false">IF(F7977="+",1/100,0)</f>
        <v>0</v>
      </c>
    </row>
    <row r="7978" customFormat="false" ht="12.75" hidden="false" customHeight="false" outlineLevel="0" collapsed="false">
      <c r="A7978" s="0" t="n">
        <f aca="false">ROW()+255</f>
        <v>8233</v>
      </c>
      <c r="B7978" s="0" t="n">
        <f aca="false">D7978/C7978</f>
        <v>1.20256577462324</v>
      </c>
      <c r="C7978" s="1" t="n">
        <f aca="false">C7977+1/30+G7978</f>
        <v>265.806666666663</v>
      </c>
      <c r="D7978" s="1" t="n">
        <f aca="false">D7977+1/25+H7978</f>
        <v>319.650000000016</v>
      </c>
      <c r="G7978" s="0" t="n">
        <f aca="false">IF(E7978="+",1/300,IF(E7978="-",-1/300,0))</f>
        <v>0</v>
      </c>
      <c r="H7978" s="0" t="n">
        <f aca="false">IF(F7978="+",1/100,0)</f>
        <v>0</v>
      </c>
    </row>
    <row r="7979" customFormat="false" ht="12.75" hidden="false" customHeight="false" outlineLevel="0" collapsed="false">
      <c r="A7979" s="0" t="n">
        <f aca="false">ROW()+255</f>
        <v>8234</v>
      </c>
      <c r="B7979" s="0" t="n">
        <f aca="false">D7979/C7979</f>
        <v>1.20256545290408</v>
      </c>
      <c r="C7979" s="1" t="n">
        <f aca="false">C7978+1/30+G7979</f>
        <v>265.839999999996</v>
      </c>
      <c r="D7979" s="1" t="n">
        <f aca="false">D7978+1/25+H7979</f>
        <v>319.690000000016</v>
      </c>
      <c r="G7979" s="0" t="n">
        <f aca="false">IF(E7979="+",1/300,IF(E7979="-",-1/300,0))</f>
        <v>0</v>
      </c>
      <c r="H7979" s="0" t="n">
        <f aca="false">IF(F7979="+",1/100,0)</f>
        <v>0</v>
      </c>
    </row>
    <row r="7980" customFormat="false" ht="12.75" hidden="false" customHeight="false" outlineLevel="0" collapsed="false">
      <c r="A7980" s="0" t="n">
        <f aca="false">ROW()+255</f>
        <v>8235</v>
      </c>
      <c r="B7980" s="0" t="n">
        <f aca="false">D7980/C7980</f>
        <v>1.20256513126559</v>
      </c>
      <c r="C7980" s="1" t="n">
        <f aca="false">C7979+1/30+G7980</f>
        <v>265.873333333329</v>
      </c>
      <c r="D7980" s="1" t="n">
        <f aca="false">D7979+1/25+H7980</f>
        <v>319.730000000016</v>
      </c>
      <c r="G7980" s="0" t="n">
        <f aca="false">IF(E7980="+",1/300,IF(E7980="-",-1/300,0))</f>
        <v>0</v>
      </c>
      <c r="H7980" s="0" t="n">
        <f aca="false">IF(F7980="+",1/100,0)</f>
        <v>0</v>
      </c>
    </row>
    <row r="7981" customFormat="false" ht="12.75" hidden="false" customHeight="false" outlineLevel="0" collapsed="false">
      <c r="A7981" s="0" t="n">
        <f aca="false">ROW()+255</f>
        <v>8236</v>
      </c>
      <c r="B7981" s="0" t="n">
        <f aca="false">D7981/C7981</f>
        <v>1.20256480970774</v>
      </c>
      <c r="C7981" s="1" t="n">
        <f aca="false">C7980+1/30+G7981</f>
        <v>265.906666666663</v>
      </c>
      <c r="D7981" s="1" t="n">
        <f aca="false">D7980+1/25+H7981</f>
        <v>319.770000000016</v>
      </c>
      <c r="G7981" s="0" t="n">
        <f aca="false">IF(E7981="+",1/300,IF(E7981="-",-1/300,0))</f>
        <v>0</v>
      </c>
      <c r="H7981" s="0" t="n">
        <f aca="false">IF(F7981="+",1/100,0)</f>
        <v>0</v>
      </c>
    </row>
    <row r="7982" customFormat="false" ht="12.75" hidden="false" customHeight="false" outlineLevel="0" collapsed="false">
      <c r="A7982" s="0" t="n">
        <f aca="false">ROW()+255</f>
        <v>8237</v>
      </c>
      <c r="B7982" s="0" t="n">
        <f aca="false">D7982/C7982</f>
        <v>1.20256448823051</v>
      </c>
      <c r="C7982" s="1" t="n">
        <f aca="false">C7981+1/30+G7982</f>
        <v>265.939999999996</v>
      </c>
      <c r="D7982" s="1" t="n">
        <f aca="false">D7981+1/25+H7982</f>
        <v>319.810000000016</v>
      </c>
      <c r="G7982" s="0" t="n">
        <f aca="false">IF(E7982="+",1/300,IF(E7982="-",-1/300,0))</f>
        <v>0</v>
      </c>
      <c r="H7982" s="0" t="n">
        <f aca="false">IF(F7982="+",1/100,0)</f>
        <v>0</v>
      </c>
    </row>
    <row r="7983" customFormat="false" ht="12.75" hidden="false" customHeight="false" outlineLevel="0" collapsed="false">
      <c r="A7983" s="0" t="n">
        <f aca="false">ROW()+255</f>
        <v>8238</v>
      </c>
      <c r="B7983" s="0" t="n">
        <f aca="false">D7983/C7983</f>
        <v>1.20256416683385</v>
      </c>
      <c r="C7983" s="1" t="n">
        <f aca="false">C7982+1/30+G7983</f>
        <v>265.973333333329</v>
      </c>
      <c r="D7983" s="1" t="n">
        <f aca="false">D7982+1/25+H7983</f>
        <v>319.850000000016</v>
      </c>
      <c r="G7983" s="0" t="n">
        <f aca="false">IF(E7983="+",1/300,IF(E7983="-",-1/300,0))</f>
        <v>0</v>
      </c>
      <c r="H7983" s="0" t="n">
        <f aca="false">IF(F7983="+",1/100,0)</f>
        <v>0</v>
      </c>
    </row>
    <row r="7984" customFormat="false" ht="12.75" hidden="false" customHeight="false" outlineLevel="0" collapsed="false">
      <c r="A7984" s="0" t="n">
        <f aca="false">ROW()+255</f>
        <v>8239</v>
      </c>
      <c r="B7984" s="0" t="n">
        <f aca="false">D7984/C7984</f>
        <v>1.20256384551773</v>
      </c>
      <c r="C7984" s="1" t="n">
        <f aca="false">C7983+1/30+G7984</f>
        <v>266.006666666663</v>
      </c>
      <c r="D7984" s="1" t="n">
        <f aca="false">D7983+1/25+H7984</f>
        <v>319.890000000016</v>
      </c>
      <c r="G7984" s="0" t="n">
        <f aca="false">IF(E7984="+",1/300,IF(E7984="-",-1/300,0))</f>
        <v>0</v>
      </c>
      <c r="H7984" s="0" t="n">
        <f aca="false">IF(F7984="+",1/100,0)</f>
        <v>0</v>
      </c>
    </row>
    <row r="7985" customFormat="false" ht="12.75" hidden="false" customHeight="false" outlineLevel="0" collapsed="false">
      <c r="A7985" s="0" t="n">
        <f aca="false">ROW()+255</f>
        <v>8240</v>
      </c>
      <c r="B7985" s="0" t="n">
        <f aca="false">D7985/C7985</f>
        <v>1.20256352428214</v>
      </c>
      <c r="C7985" s="1" t="n">
        <f aca="false">C7984+1/30+G7985</f>
        <v>266.039999999996</v>
      </c>
      <c r="D7985" s="1" t="n">
        <f aca="false">D7984+1/25+H7985</f>
        <v>319.930000000016</v>
      </c>
      <c r="G7985" s="0" t="n">
        <f aca="false">IF(E7985="+",1/300,IF(E7985="-",-1/300,0))</f>
        <v>0</v>
      </c>
      <c r="H7985" s="0" t="n">
        <f aca="false">IF(F7985="+",1/100,0)</f>
        <v>0</v>
      </c>
    </row>
    <row r="7986" customFormat="false" ht="12.75" hidden="false" customHeight="false" outlineLevel="0" collapsed="false">
      <c r="A7986" s="0" t="n">
        <f aca="false">ROW()+255</f>
        <v>8241</v>
      </c>
      <c r="B7986" s="0" t="n">
        <f aca="false">D7986/C7986</f>
        <v>1.20256320312703</v>
      </c>
      <c r="C7986" s="1" t="n">
        <f aca="false">C7985+1/30+G7986</f>
        <v>266.073333333329</v>
      </c>
      <c r="D7986" s="1" t="n">
        <f aca="false">D7985+1/25+H7986</f>
        <v>319.970000000016</v>
      </c>
      <c r="G7986" s="0" t="n">
        <f aca="false">IF(E7986="+",1/300,IF(E7986="-",-1/300,0))</f>
        <v>0</v>
      </c>
      <c r="H7986" s="0" t="n">
        <f aca="false">IF(F7986="+",1/100,0)</f>
        <v>0</v>
      </c>
    </row>
    <row r="7987" customFormat="false" ht="12.75" hidden="false" customHeight="false" outlineLevel="0" collapsed="false">
      <c r="A7987" s="0" t="n">
        <f aca="false">ROW()+255</f>
        <v>8242</v>
      </c>
      <c r="B7987" s="0" t="n">
        <f aca="false">D7987/C7987</f>
        <v>1.20256288205239</v>
      </c>
      <c r="C7987" s="1" t="n">
        <f aca="false">C7986+1/30+G7987</f>
        <v>266.106666666663</v>
      </c>
      <c r="D7987" s="1" t="n">
        <f aca="false">D7986+1/25+H7987</f>
        <v>320.010000000016</v>
      </c>
      <c r="G7987" s="0" t="n">
        <f aca="false">IF(E7987="+",1/300,IF(E7987="-",-1/300,0))</f>
        <v>0</v>
      </c>
      <c r="H7987" s="0" t="n">
        <f aca="false">IF(F7987="+",1/100,0)</f>
        <v>0</v>
      </c>
    </row>
    <row r="7988" customFormat="false" ht="12.75" hidden="false" customHeight="false" outlineLevel="0" collapsed="false">
      <c r="A7988" s="0" t="n">
        <f aca="false">ROW()+255</f>
        <v>8243</v>
      </c>
      <c r="B7988" s="0" t="n">
        <f aca="false">D7988/C7988</f>
        <v>1.20256256105817</v>
      </c>
      <c r="C7988" s="1" t="n">
        <f aca="false">C7987+1/30+G7988</f>
        <v>266.139999999996</v>
      </c>
      <c r="D7988" s="1" t="n">
        <f aca="false">D7987+1/25+H7988</f>
        <v>320.050000000016</v>
      </c>
      <c r="G7988" s="0" t="n">
        <f aca="false">IF(E7988="+",1/300,IF(E7988="-",-1/300,0))</f>
        <v>0</v>
      </c>
      <c r="H7988" s="0" t="n">
        <f aca="false">IF(F7988="+",1/100,0)</f>
        <v>0</v>
      </c>
    </row>
    <row r="7989" customFormat="false" ht="12.75" hidden="false" customHeight="false" outlineLevel="0" collapsed="false">
      <c r="A7989" s="0" t="n">
        <f aca="false">ROW()+255</f>
        <v>8244</v>
      </c>
      <c r="B7989" s="0" t="n">
        <f aca="false">D7989/C7989</f>
        <v>1.20256224014434</v>
      </c>
      <c r="C7989" s="1" t="n">
        <f aca="false">C7988+1/30+G7989</f>
        <v>266.17333333333</v>
      </c>
      <c r="D7989" s="1" t="n">
        <f aca="false">D7988+1/25+H7989</f>
        <v>320.090000000016</v>
      </c>
      <c r="G7989" s="0" t="n">
        <f aca="false">IF(E7989="+",1/300,IF(E7989="-",-1/300,0))</f>
        <v>0</v>
      </c>
      <c r="H7989" s="0" t="n">
        <f aca="false">IF(F7989="+",1/100,0)</f>
        <v>0</v>
      </c>
    </row>
    <row r="7990" customFormat="false" ht="12.75" hidden="false" customHeight="false" outlineLevel="0" collapsed="false">
      <c r="A7990" s="0" t="n">
        <f aca="false">ROW()+255</f>
        <v>8245</v>
      </c>
      <c r="B7990" s="0" t="n">
        <f aca="false">D7990/C7990</f>
        <v>1.20256191931089</v>
      </c>
      <c r="C7990" s="1" t="n">
        <f aca="false">C7989+1/30+G7990</f>
        <v>266.206666666663</v>
      </c>
      <c r="D7990" s="1" t="n">
        <f aca="false">D7989+1/25+H7990</f>
        <v>320.130000000016</v>
      </c>
      <c r="G7990" s="0" t="n">
        <f aca="false">IF(E7990="+",1/300,IF(E7990="-",-1/300,0))</f>
        <v>0</v>
      </c>
      <c r="H7990" s="0" t="n">
        <f aca="false">IF(F7990="+",1/100,0)</f>
        <v>0</v>
      </c>
    </row>
    <row r="7991" customFormat="false" ht="12.75" hidden="false" customHeight="false" outlineLevel="0" collapsed="false">
      <c r="A7991" s="0" t="n">
        <f aca="false">ROW()+255</f>
        <v>8246</v>
      </c>
      <c r="B7991" s="0" t="n">
        <f aca="false">D7991/C7991</f>
        <v>1.20256159855777</v>
      </c>
      <c r="C7991" s="1" t="n">
        <f aca="false">C7990+1/30+G7991</f>
        <v>266.239999999996</v>
      </c>
      <c r="D7991" s="1" t="n">
        <f aca="false">D7990+1/25+H7991</f>
        <v>320.170000000016</v>
      </c>
      <c r="G7991" s="0" t="n">
        <f aca="false">IF(E7991="+",1/300,IF(E7991="-",-1/300,0))</f>
        <v>0</v>
      </c>
      <c r="H7991" s="0" t="n">
        <f aca="false">IF(F7991="+",1/100,0)</f>
        <v>0</v>
      </c>
    </row>
    <row r="7992" customFormat="false" ht="12.75" hidden="false" customHeight="false" outlineLevel="0" collapsed="false">
      <c r="A7992" s="0" t="n">
        <f aca="false">ROW()+255</f>
        <v>8247</v>
      </c>
      <c r="B7992" s="0" t="n">
        <f aca="false">D7992/C7992</f>
        <v>1.20256127788496</v>
      </c>
      <c r="C7992" s="1" t="n">
        <f aca="false">C7991+1/30+G7992</f>
        <v>266.27333333333</v>
      </c>
      <c r="D7992" s="1" t="n">
        <f aca="false">D7991+1/25+H7992</f>
        <v>320.210000000016</v>
      </c>
      <c r="G7992" s="0" t="n">
        <f aca="false">IF(E7992="+",1/300,IF(E7992="-",-1/300,0))</f>
        <v>0</v>
      </c>
      <c r="H7992" s="0" t="n">
        <f aca="false">IF(F7992="+",1/100,0)</f>
        <v>0</v>
      </c>
    </row>
    <row r="7993" customFormat="false" ht="12.75" hidden="false" customHeight="false" outlineLevel="0" collapsed="false">
      <c r="A7993" s="0" t="n">
        <f aca="false">ROW()+255</f>
        <v>8248</v>
      </c>
      <c r="B7993" s="0" t="n">
        <f aca="false">D7993/C7993</f>
        <v>1.20256095729242</v>
      </c>
      <c r="C7993" s="1" t="n">
        <f aca="false">C7992+1/30+G7993</f>
        <v>266.306666666663</v>
      </c>
      <c r="D7993" s="1" t="n">
        <f aca="false">D7992+1/25+H7993</f>
        <v>320.250000000016</v>
      </c>
      <c r="G7993" s="0" t="n">
        <f aca="false">IF(E7993="+",1/300,IF(E7993="-",-1/300,0))</f>
        <v>0</v>
      </c>
      <c r="H7993" s="0" t="n">
        <f aca="false">IF(F7993="+",1/100,0)</f>
        <v>0</v>
      </c>
    </row>
    <row r="7994" customFormat="false" ht="12.75" hidden="false" customHeight="false" outlineLevel="0" collapsed="false">
      <c r="A7994" s="0" t="n">
        <f aca="false">ROW()+255</f>
        <v>8249</v>
      </c>
      <c r="B7994" s="0" t="n">
        <f aca="false">D7994/C7994</f>
        <v>1.20256063678013</v>
      </c>
      <c r="C7994" s="1" t="n">
        <f aca="false">C7993+1/30+G7994</f>
        <v>266.339999999996</v>
      </c>
      <c r="D7994" s="1" t="n">
        <f aca="false">D7993+1/25+H7994</f>
        <v>320.290000000016</v>
      </c>
      <c r="G7994" s="0" t="n">
        <f aca="false">IF(E7994="+",1/300,IF(E7994="-",-1/300,0))</f>
        <v>0</v>
      </c>
      <c r="H7994" s="0" t="n">
        <f aca="false">IF(F7994="+",1/100,0)</f>
        <v>0</v>
      </c>
    </row>
    <row r="7995" customFormat="false" ht="12.75" hidden="false" customHeight="false" outlineLevel="0" collapsed="false">
      <c r="A7995" s="0" t="n">
        <f aca="false">ROW()+255</f>
        <v>8250</v>
      </c>
      <c r="B7995" s="0" t="n">
        <f aca="false">D7995/C7995</f>
        <v>1.20256031634806</v>
      </c>
      <c r="C7995" s="1" t="n">
        <f aca="false">C7994+1/30+G7995</f>
        <v>266.37333333333</v>
      </c>
      <c r="D7995" s="1" t="n">
        <f aca="false">D7994+1/25+H7995</f>
        <v>320.330000000016</v>
      </c>
      <c r="G7995" s="0" t="n">
        <f aca="false">IF(E7995="+",1/300,IF(E7995="-",-1/300,0))</f>
        <v>0</v>
      </c>
      <c r="H7995" s="0" t="n">
        <f aca="false">IF(F7995="+",1/100,0)</f>
        <v>0</v>
      </c>
    </row>
    <row r="7996" customFormat="false" ht="12.75" hidden="false" customHeight="false" outlineLevel="0" collapsed="false">
      <c r="A7996" s="0" t="n">
        <f aca="false">ROW()+255</f>
        <v>8251</v>
      </c>
      <c r="B7996" s="0" t="n">
        <f aca="false">D7996/C7996</f>
        <v>1.20255999599617</v>
      </c>
      <c r="C7996" s="1" t="n">
        <f aca="false">C7995+1/30+G7996</f>
        <v>266.406666666663</v>
      </c>
      <c r="D7996" s="1" t="n">
        <f aca="false">D7995+1/25+H7996</f>
        <v>320.370000000016</v>
      </c>
      <c r="G7996" s="0" t="n">
        <f aca="false">IF(E7996="+",1/300,IF(E7996="-",-1/300,0))</f>
        <v>0</v>
      </c>
      <c r="H7996" s="0" t="n">
        <f aca="false">IF(F7996="+",1/100,0)</f>
        <v>0</v>
      </c>
    </row>
    <row r="7997" customFormat="false" ht="12.75" hidden="false" customHeight="false" outlineLevel="0" collapsed="false">
      <c r="A7997" s="0" t="n">
        <f aca="false">ROW()+255</f>
        <v>8252</v>
      </c>
      <c r="B7997" s="0" t="n">
        <f aca="false">D7997/C7997</f>
        <v>1.20255967572444</v>
      </c>
      <c r="C7997" s="1" t="n">
        <f aca="false">C7996+1/30+G7997</f>
        <v>266.439999999996</v>
      </c>
      <c r="D7997" s="1" t="n">
        <f aca="false">D7996+1/25+H7997</f>
        <v>320.410000000016</v>
      </c>
      <c r="G7997" s="0" t="n">
        <f aca="false">IF(E7997="+",1/300,IF(E7997="-",-1/300,0))</f>
        <v>0</v>
      </c>
      <c r="H7997" s="0" t="n">
        <f aca="false">IF(F7997="+",1/100,0)</f>
        <v>0</v>
      </c>
    </row>
    <row r="7998" customFormat="false" ht="12.75" hidden="false" customHeight="false" outlineLevel="0" collapsed="false">
      <c r="A7998" s="0" t="n">
        <f aca="false">ROW()+255</f>
        <v>8253</v>
      </c>
      <c r="B7998" s="0" t="n">
        <f aca="false">D7998/C7998</f>
        <v>1.20255935553284</v>
      </c>
      <c r="C7998" s="1" t="n">
        <f aca="false">C7997+1/30+G7998</f>
        <v>266.47333333333</v>
      </c>
      <c r="D7998" s="1" t="n">
        <f aca="false">D7997+1/25+H7998</f>
        <v>320.450000000016</v>
      </c>
      <c r="G7998" s="0" t="n">
        <f aca="false">IF(E7998="+",1/300,IF(E7998="-",-1/300,0))</f>
        <v>0</v>
      </c>
      <c r="H7998" s="0" t="n">
        <f aca="false">IF(F7998="+",1/100,0)</f>
        <v>0</v>
      </c>
    </row>
    <row r="7999" customFormat="false" ht="12.75" hidden="false" customHeight="false" outlineLevel="0" collapsed="false">
      <c r="A7999" s="0" t="n">
        <f aca="false">ROW()+255</f>
        <v>8254</v>
      </c>
      <c r="B7999" s="0" t="n">
        <f aca="false">D7999/C7999</f>
        <v>1.20255903542133</v>
      </c>
      <c r="C7999" s="1" t="n">
        <f aca="false">C7998+1/30+G7999</f>
        <v>266.506666666663</v>
      </c>
      <c r="D7999" s="1" t="n">
        <f aca="false">D7998+1/25+H7999</f>
        <v>320.490000000016</v>
      </c>
      <c r="G7999" s="0" t="n">
        <f aca="false">IF(E7999="+",1/300,IF(E7999="-",-1/300,0))</f>
        <v>0</v>
      </c>
      <c r="H7999" s="0" t="n">
        <f aca="false">IF(F7999="+",1/100,0)</f>
        <v>0</v>
      </c>
    </row>
    <row r="8000" customFormat="false" ht="12.75" hidden="false" customHeight="false" outlineLevel="0" collapsed="false">
      <c r="A8000" s="0" t="n">
        <f aca="false">ROW()+255</f>
        <v>8255</v>
      </c>
      <c r="B8000" s="0" t="n">
        <f aca="false">D8000/C8000</f>
        <v>1.20255871538989</v>
      </c>
      <c r="C8000" s="1" t="n">
        <f aca="false">C7999+1/30+G8000</f>
        <v>266.539999999996</v>
      </c>
      <c r="D8000" s="1" t="n">
        <f aca="false">D7999+1/25+H8000</f>
        <v>320.530000000016</v>
      </c>
      <c r="G8000" s="0" t="n">
        <f aca="false">IF(E8000="+",1/300,IF(E8000="-",-1/300,0))</f>
        <v>0</v>
      </c>
      <c r="H8000" s="0" t="n">
        <f aca="false">IF(F8000="+",1/100,0)</f>
        <v>0</v>
      </c>
    </row>
    <row r="8001" customFormat="false" ht="12.75" hidden="false" customHeight="false" outlineLevel="0" collapsed="false">
      <c r="A8001" s="0" t="n">
        <f aca="false">ROW()+255</f>
        <v>8256</v>
      </c>
      <c r="B8001" s="0" t="n">
        <f aca="false">D8001/C8001</f>
        <v>1.20255839543848</v>
      </c>
      <c r="C8001" s="1" t="n">
        <f aca="false">C8000+1/30+G8001</f>
        <v>266.57333333333</v>
      </c>
      <c r="D8001" s="1" t="n">
        <f aca="false">D8000+1/25+H8001</f>
        <v>320.570000000016</v>
      </c>
      <c r="G8001" s="0" t="n">
        <f aca="false">IF(E8001="+",1/300,IF(E8001="-",-1/300,0))</f>
        <v>0</v>
      </c>
      <c r="H8001" s="0" t="n">
        <f aca="false">IF(F8001="+",1/100,0)</f>
        <v>0</v>
      </c>
    </row>
    <row r="8002" customFormat="false" ht="12.75" hidden="false" customHeight="false" outlineLevel="0" collapsed="false">
      <c r="A8002" s="0" t="n">
        <f aca="false">ROW()+255</f>
        <v>8257</v>
      </c>
      <c r="B8002" s="0" t="n">
        <f aca="false">D8002/C8002</f>
        <v>1.20255807556708</v>
      </c>
      <c r="C8002" s="1" t="n">
        <f aca="false">C8001+1/30+G8002</f>
        <v>266.606666666663</v>
      </c>
      <c r="D8002" s="1" t="n">
        <f aca="false">D8001+1/25+H8002</f>
        <v>320.610000000016</v>
      </c>
      <c r="G8002" s="0" t="n">
        <f aca="false">IF(E8002="+",1/300,IF(E8002="-",-1/300,0))</f>
        <v>0</v>
      </c>
      <c r="H8002" s="0" t="n">
        <f aca="false">IF(F8002="+",1/100,0)</f>
        <v>0</v>
      </c>
    </row>
    <row r="8003" customFormat="false" ht="12.75" hidden="false" customHeight="false" outlineLevel="0" collapsed="false">
      <c r="A8003" s="0" t="n">
        <f aca="false">ROW()+255</f>
        <v>8258</v>
      </c>
      <c r="B8003" s="0" t="n">
        <f aca="false">D8003/C8003</f>
        <v>1.20255775577565</v>
      </c>
      <c r="C8003" s="1" t="n">
        <f aca="false">C8002+1/30+G8003</f>
        <v>266.639999999997</v>
      </c>
      <c r="D8003" s="1" t="n">
        <f aca="false">D8002+1/25+H8003</f>
        <v>320.650000000016</v>
      </c>
      <c r="G8003" s="0" t="n">
        <f aca="false">IF(E8003="+",1/300,IF(E8003="-",-1/300,0))</f>
        <v>0</v>
      </c>
      <c r="H8003" s="0" t="n">
        <f aca="false">IF(F8003="+",1/100,0)</f>
        <v>0</v>
      </c>
    </row>
    <row r="8004" customFormat="false" ht="12.75" hidden="false" customHeight="false" outlineLevel="0" collapsed="false">
      <c r="A8004" s="0" t="n">
        <f aca="false">ROW()+255</f>
        <v>8259</v>
      </c>
      <c r="B8004" s="0" t="n">
        <f aca="false">D8004/C8004</f>
        <v>1.20255743606417</v>
      </c>
      <c r="C8004" s="1" t="n">
        <f aca="false">C8003+1/30+G8004</f>
        <v>266.67333333333</v>
      </c>
      <c r="D8004" s="1" t="n">
        <f aca="false">D8003+1/25+H8004</f>
        <v>320.690000000016</v>
      </c>
      <c r="G8004" s="0" t="n">
        <f aca="false">IF(E8004="+",1/300,IF(E8004="-",-1/300,0))</f>
        <v>0</v>
      </c>
      <c r="H8004" s="0" t="n">
        <f aca="false">IF(F8004="+",1/100,0)</f>
        <v>0</v>
      </c>
    </row>
    <row r="8005" customFormat="false" ht="12.75" hidden="false" customHeight="false" outlineLevel="0" collapsed="false">
      <c r="A8005" s="0" t="n">
        <f aca="false">ROW()+255</f>
        <v>8260</v>
      </c>
      <c r="B8005" s="0" t="n">
        <f aca="false">D8005/C8005</f>
        <v>1.20255711643261</v>
      </c>
      <c r="C8005" s="1" t="n">
        <f aca="false">C8004+1/30+G8005</f>
        <v>266.706666666663</v>
      </c>
      <c r="D8005" s="1" t="n">
        <f aca="false">D8004+1/25+H8005</f>
        <v>320.730000000016</v>
      </c>
      <c r="G8005" s="0" t="n">
        <f aca="false">IF(E8005="+",1/300,IF(E8005="-",-1/300,0))</f>
        <v>0</v>
      </c>
      <c r="H8005" s="0" t="n">
        <f aca="false">IF(F8005="+",1/100,0)</f>
        <v>0</v>
      </c>
    </row>
    <row r="8006" customFormat="false" ht="12.75" hidden="false" customHeight="false" outlineLevel="0" collapsed="false">
      <c r="A8006" s="0" t="n">
        <f aca="false">ROW()+255</f>
        <v>8261</v>
      </c>
      <c r="B8006" s="0" t="n">
        <f aca="false">D8006/C8006</f>
        <v>1.20255679688093</v>
      </c>
      <c r="C8006" s="1" t="n">
        <f aca="false">C8005+1/30+G8006</f>
        <v>266.739999999997</v>
      </c>
      <c r="D8006" s="1" t="n">
        <f aca="false">D8005+1/25+H8006</f>
        <v>320.770000000016</v>
      </c>
      <c r="G8006" s="0" t="n">
        <f aca="false">IF(E8006="+",1/300,IF(E8006="-",-1/300,0))</f>
        <v>0</v>
      </c>
      <c r="H8006" s="0" t="n">
        <f aca="false">IF(F8006="+",1/100,0)</f>
        <v>0</v>
      </c>
    </row>
    <row r="8007" customFormat="false" ht="12.75" hidden="false" customHeight="false" outlineLevel="0" collapsed="false">
      <c r="A8007" s="0" t="n">
        <f aca="false">ROW()+255</f>
        <v>8262</v>
      </c>
      <c r="B8007" s="0" t="n">
        <f aca="false">D8007/C8007</f>
        <v>1.20255647740911</v>
      </c>
      <c r="C8007" s="1" t="n">
        <f aca="false">C8006+1/30+G8007</f>
        <v>266.77333333333</v>
      </c>
      <c r="D8007" s="1" t="n">
        <f aca="false">D8006+1/25+H8007</f>
        <v>320.810000000016</v>
      </c>
      <c r="G8007" s="0" t="n">
        <f aca="false">IF(E8007="+",1/300,IF(E8007="-",-1/300,0))</f>
        <v>0</v>
      </c>
      <c r="H8007" s="0" t="n">
        <f aca="false">IF(F8007="+",1/100,0)</f>
        <v>0</v>
      </c>
    </row>
    <row r="8008" customFormat="false" ht="12.75" hidden="false" customHeight="false" outlineLevel="0" collapsed="false">
      <c r="A8008" s="0" t="n">
        <f aca="false">ROW()+255</f>
        <v>8263</v>
      </c>
      <c r="B8008" s="0" t="n">
        <f aca="false">D8008/C8008</f>
        <v>1.20255615801712</v>
      </c>
      <c r="C8008" s="1" t="n">
        <f aca="false">C8007+1/30+G8008</f>
        <v>266.806666666663</v>
      </c>
      <c r="D8008" s="1" t="n">
        <f aca="false">D8007+1/25+H8008</f>
        <v>320.850000000016</v>
      </c>
      <c r="G8008" s="0" t="n">
        <f aca="false">IF(E8008="+",1/300,IF(E8008="-",-1/300,0))</f>
        <v>0</v>
      </c>
      <c r="H8008" s="0" t="n">
        <f aca="false">IF(F8008="+",1/100,0)</f>
        <v>0</v>
      </c>
    </row>
    <row r="8009" customFormat="false" ht="12.75" hidden="false" customHeight="false" outlineLevel="0" collapsed="false">
      <c r="A8009" s="0" t="n">
        <f aca="false">ROW()+255</f>
        <v>8264</v>
      </c>
      <c r="B8009" s="0" t="n">
        <f aca="false">D8009/C8009</f>
        <v>1.20255583870492</v>
      </c>
      <c r="C8009" s="1" t="n">
        <f aca="false">C8008+1/30+G8009</f>
        <v>266.839999999997</v>
      </c>
      <c r="D8009" s="1" t="n">
        <f aca="false">D8008+1/25+H8009</f>
        <v>320.890000000016</v>
      </c>
      <c r="G8009" s="0" t="n">
        <f aca="false">IF(E8009="+",1/300,IF(E8009="-",-1/300,0))</f>
        <v>0</v>
      </c>
      <c r="H8009" s="0" t="n">
        <f aca="false">IF(F8009="+",1/100,0)</f>
        <v>0</v>
      </c>
    </row>
    <row r="8010" customFormat="false" ht="12.75" hidden="false" customHeight="false" outlineLevel="0" collapsed="false">
      <c r="A8010" s="0" t="n">
        <f aca="false">ROW()+255</f>
        <v>8265</v>
      </c>
      <c r="B8010" s="0" t="n">
        <f aca="false">D8010/C8010</f>
        <v>1.20255551947248</v>
      </c>
      <c r="C8010" s="1" t="n">
        <f aca="false">C8009+1/30+G8010</f>
        <v>266.87333333333</v>
      </c>
      <c r="D8010" s="1" t="n">
        <f aca="false">D8009+1/25+H8010</f>
        <v>320.930000000016</v>
      </c>
      <c r="G8010" s="0" t="n">
        <f aca="false">IF(E8010="+",1/300,IF(E8010="-",-1/300,0))</f>
        <v>0</v>
      </c>
      <c r="H8010" s="0" t="n">
        <f aca="false">IF(F8010="+",1/100,0)</f>
        <v>0</v>
      </c>
    </row>
    <row r="8011" customFormat="false" ht="12.75" hidden="false" customHeight="false" outlineLevel="0" collapsed="false">
      <c r="A8011" s="0" t="n">
        <f aca="false">ROW()+255</f>
        <v>8266</v>
      </c>
      <c r="B8011" s="0" t="n">
        <f aca="false">D8011/C8011</f>
        <v>1.20255520031979</v>
      </c>
      <c r="C8011" s="1" t="n">
        <f aca="false">C8010+1/30+G8011</f>
        <v>266.906666666663</v>
      </c>
      <c r="D8011" s="1" t="n">
        <f aca="false">D8010+1/25+H8011</f>
        <v>320.970000000016</v>
      </c>
      <c r="G8011" s="0" t="n">
        <f aca="false">IF(E8011="+",1/300,IF(E8011="-",-1/300,0))</f>
        <v>0</v>
      </c>
      <c r="H8011" s="0" t="n">
        <f aca="false">IF(F8011="+",1/100,0)</f>
        <v>0</v>
      </c>
    </row>
    <row r="8012" customFormat="false" ht="12.75" hidden="false" customHeight="false" outlineLevel="0" collapsed="false">
      <c r="A8012" s="0" t="n">
        <f aca="false">ROW()+255</f>
        <v>8267</v>
      </c>
      <c r="B8012" s="0" t="n">
        <f aca="false">D8012/C8012</f>
        <v>1.2025548812468</v>
      </c>
      <c r="C8012" s="1" t="n">
        <f aca="false">C8011+1/30+G8012</f>
        <v>266.939999999997</v>
      </c>
      <c r="D8012" s="1" t="n">
        <f aca="false">D8011+1/25+H8012</f>
        <v>321.010000000016</v>
      </c>
      <c r="G8012" s="0" t="n">
        <f aca="false">IF(E8012="+",1/300,IF(E8012="-",-1/300,0))</f>
        <v>0</v>
      </c>
      <c r="H8012" s="0" t="n">
        <f aca="false">IF(F8012="+",1/100,0)</f>
        <v>0</v>
      </c>
    </row>
    <row r="8013" customFormat="false" ht="12.75" hidden="false" customHeight="false" outlineLevel="0" collapsed="false">
      <c r="A8013" s="0" t="n">
        <f aca="false">ROW()+255</f>
        <v>8268</v>
      </c>
      <c r="B8013" s="0" t="n">
        <f aca="false">D8013/C8013</f>
        <v>1.20255456225348</v>
      </c>
      <c r="C8013" s="1" t="n">
        <f aca="false">C8012+1/30+G8013</f>
        <v>266.97333333333</v>
      </c>
      <c r="D8013" s="1" t="n">
        <f aca="false">D8012+1/25+H8013</f>
        <v>321.050000000016</v>
      </c>
      <c r="G8013" s="0" t="n">
        <f aca="false">IF(E8013="+",1/300,IF(E8013="-",-1/300,0))</f>
        <v>0</v>
      </c>
      <c r="H8013" s="0" t="n">
        <f aca="false">IF(F8013="+",1/100,0)</f>
        <v>0</v>
      </c>
    </row>
    <row r="8014" customFormat="false" ht="12.75" hidden="false" customHeight="false" outlineLevel="0" collapsed="false">
      <c r="A8014" s="0" t="n">
        <f aca="false">ROW()+255</f>
        <v>8269</v>
      </c>
      <c r="B8014" s="0" t="n">
        <f aca="false">D8014/C8014</f>
        <v>1.20255424333982</v>
      </c>
      <c r="C8014" s="1" t="n">
        <f aca="false">C8013+1/30+G8014</f>
        <v>267.006666666664</v>
      </c>
      <c r="D8014" s="1" t="n">
        <f aca="false">D8013+1/25+H8014</f>
        <v>321.090000000016</v>
      </c>
      <c r="G8014" s="0" t="n">
        <f aca="false">IF(E8014="+",1/300,IF(E8014="-",-1/300,0))</f>
        <v>0</v>
      </c>
      <c r="H8014" s="0" t="n">
        <f aca="false">IF(F8014="+",1/100,0)</f>
        <v>0</v>
      </c>
    </row>
    <row r="8015" customFormat="false" ht="12.75" hidden="false" customHeight="false" outlineLevel="0" collapsed="false">
      <c r="A8015" s="0" t="n">
        <f aca="false">ROW()+255</f>
        <v>8270</v>
      </c>
      <c r="B8015" s="0" t="n">
        <f aca="false">D8015/C8015</f>
        <v>1.20255392450577</v>
      </c>
      <c r="C8015" s="1" t="n">
        <f aca="false">C8014+1/30+G8015</f>
        <v>267.039999999997</v>
      </c>
      <c r="D8015" s="1" t="n">
        <f aca="false">D8014+1/25+H8015</f>
        <v>321.130000000016</v>
      </c>
      <c r="G8015" s="0" t="n">
        <f aca="false">IF(E8015="+",1/300,IF(E8015="-",-1/300,0))</f>
        <v>0</v>
      </c>
      <c r="H8015" s="0" t="n">
        <f aca="false">IF(F8015="+",1/100,0)</f>
        <v>0</v>
      </c>
    </row>
    <row r="8016" customFormat="false" ht="12.75" hidden="false" customHeight="false" outlineLevel="0" collapsed="false">
      <c r="A8016" s="0" t="n">
        <f aca="false">ROW()+255</f>
        <v>8271</v>
      </c>
      <c r="B8016" s="0" t="n">
        <f aca="false">D8016/C8016</f>
        <v>1.2025536057513</v>
      </c>
      <c r="C8016" s="1" t="n">
        <f aca="false">C8015+1/30+G8016</f>
        <v>267.07333333333</v>
      </c>
      <c r="D8016" s="1" t="n">
        <f aca="false">D8015+1/25+H8016</f>
        <v>321.170000000016</v>
      </c>
      <c r="G8016" s="0" t="n">
        <f aca="false">IF(E8016="+",1/300,IF(E8016="-",-1/300,0))</f>
        <v>0</v>
      </c>
      <c r="H8016" s="0" t="n">
        <f aca="false">IF(F8016="+",1/100,0)</f>
        <v>0</v>
      </c>
    </row>
    <row r="8017" customFormat="false" ht="12.75" hidden="false" customHeight="false" outlineLevel="0" collapsed="false">
      <c r="A8017" s="0" t="n">
        <f aca="false">ROW()+255</f>
        <v>8272</v>
      </c>
      <c r="B8017" s="0" t="n">
        <f aca="false">D8017/C8017</f>
        <v>1.2025532870764</v>
      </c>
      <c r="C8017" s="1" t="n">
        <f aca="false">C8016+1/30+G8017</f>
        <v>267.106666666664</v>
      </c>
      <c r="D8017" s="1" t="n">
        <f aca="false">D8016+1/25+H8017</f>
        <v>321.210000000016</v>
      </c>
      <c r="G8017" s="0" t="n">
        <f aca="false">IF(E8017="+",1/300,IF(E8017="-",-1/300,0))</f>
        <v>0</v>
      </c>
      <c r="H8017" s="0" t="n">
        <f aca="false">IF(F8017="+",1/100,0)</f>
        <v>0</v>
      </c>
    </row>
    <row r="8018" customFormat="false" ht="12.75" hidden="false" customHeight="false" outlineLevel="0" collapsed="false">
      <c r="A8018" s="0" t="n">
        <f aca="false">ROW()+255</f>
        <v>8273</v>
      </c>
      <c r="B8018" s="0" t="n">
        <f aca="false">D8018/C8018</f>
        <v>1.20255296848102</v>
      </c>
      <c r="C8018" s="1" t="n">
        <f aca="false">C8017+1/30+G8018</f>
        <v>267.139999999997</v>
      </c>
      <c r="D8018" s="1" t="n">
        <f aca="false">D8017+1/25+H8018</f>
        <v>321.250000000016</v>
      </c>
      <c r="G8018" s="0" t="n">
        <f aca="false">IF(E8018="+",1/300,IF(E8018="-",-1/300,0))</f>
        <v>0</v>
      </c>
      <c r="H8018" s="0" t="n">
        <f aca="false">IF(F8018="+",1/100,0)</f>
        <v>0</v>
      </c>
    </row>
    <row r="8019" customFormat="false" ht="12.75" hidden="false" customHeight="false" outlineLevel="0" collapsed="false">
      <c r="A8019" s="0" t="n">
        <f aca="false">ROW()+255</f>
        <v>8274</v>
      </c>
      <c r="B8019" s="0" t="n">
        <f aca="false">D8019/C8019</f>
        <v>1.20255264996514</v>
      </c>
      <c r="C8019" s="1" t="n">
        <f aca="false">C8018+1/30+G8019</f>
        <v>267.17333333333</v>
      </c>
      <c r="D8019" s="1" t="n">
        <f aca="false">D8018+1/25+H8019</f>
        <v>321.290000000016</v>
      </c>
      <c r="G8019" s="0" t="n">
        <f aca="false">IF(E8019="+",1/300,IF(E8019="-",-1/300,0))</f>
        <v>0</v>
      </c>
      <c r="H8019" s="0" t="n">
        <f aca="false">IF(F8019="+",1/100,0)</f>
        <v>0</v>
      </c>
    </row>
    <row r="8020" customFormat="false" ht="12.75" hidden="false" customHeight="false" outlineLevel="0" collapsed="false">
      <c r="A8020" s="0" t="n">
        <f aca="false">ROW()+255</f>
        <v>8275</v>
      </c>
      <c r="B8020" s="0" t="n">
        <f aca="false">D8020/C8020</f>
        <v>1.20255233152873</v>
      </c>
      <c r="C8020" s="1" t="n">
        <f aca="false">C8019+1/30+G8020</f>
        <v>267.206666666664</v>
      </c>
      <c r="D8020" s="1" t="n">
        <f aca="false">D8019+1/25+H8020</f>
        <v>321.330000000016</v>
      </c>
      <c r="G8020" s="0" t="n">
        <f aca="false">IF(E8020="+",1/300,IF(E8020="-",-1/300,0))</f>
        <v>0</v>
      </c>
      <c r="H8020" s="0" t="n">
        <f aca="false">IF(F8020="+",1/100,0)</f>
        <v>0</v>
      </c>
    </row>
    <row r="8021" customFormat="false" ht="12.75" hidden="false" customHeight="false" outlineLevel="0" collapsed="false">
      <c r="A8021" s="0" t="n">
        <f aca="false">ROW()+255</f>
        <v>8276</v>
      </c>
      <c r="B8021" s="0" t="n">
        <f aca="false">D8021/C8021</f>
        <v>1.20255201317176</v>
      </c>
      <c r="C8021" s="1" t="n">
        <f aca="false">C8020+1/30+G8021</f>
        <v>267.239999999997</v>
      </c>
      <c r="D8021" s="1" t="n">
        <f aca="false">D8020+1/25+H8021</f>
        <v>321.370000000017</v>
      </c>
      <c r="G8021" s="0" t="n">
        <f aca="false">IF(E8021="+",1/300,IF(E8021="-",-1/300,0))</f>
        <v>0</v>
      </c>
      <c r="H8021" s="0" t="n">
        <f aca="false">IF(F8021="+",1/100,0)</f>
        <v>0</v>
      </c>
    </row>
    <row r="8022" customFormat="false" ht="12.75" hidden="false" customHeight="false" outlineLevel="0" collapsed="false">
      <c r="A8022" s="0" t="n">
        <f aca="false">ROW()+255</f>
        <v>8277</v>
      </c>
      <c r="B8022" s="0" t="n">
        <f aca="false">D8022/C8022</f>
        <v>1.20255169489419</v>
      </c>
      <c r="C8022" s="1" t="n">
        <f aca="false">C8021+1/30+G8022</f>
        <v>267.27333333333</v>
      </c>
      <c r="D8022" s="1" t="n">
        <f aca="false">D8021+1/25+H8022</f>
        <v>321.410000000017</v>
      </c>
      <c r="G8022" s="0" t="n">
        <f aca="false">IF(E8022="+",1/300,IF(E8022="-",-1/300,0))</f>
        <v>0</v>
      </c>
      <c r="H8022" s="0" t="n">
        <f aca="false">IF(F8022="+",1/100,0)</f>
        <v>0</v>
      </c>
    </row>
    <row r="8023" customFormat="false" ht="12.75" hidden="false" customHeight="false" outlineLevel="0" collapsed="false">
      <c r="A8023" s="0" t="n">
        <f aca="false">ROW()+255</f>
        <v>8278</v>
      </c>
      <c r="B8023" s="0" t="n">
        <f aca="false">D8023/C8023</f>
        <v>1.20255137669601</v>
      </c>
      <c r="C8023" s="1" t="n">
        <f aca="false">C8022+1/30+G8023</f>
        <v>267.306666666664</v>
      </c>
      <c r="D8023" s="1" t="n">
        <f aca="false">D8022+1/25+H8023</f>
        <v>321.450000000017</v>
      </c>
      <c r="G8023" s="0" t="n">
        <f aca="false">IF(E8023="+",1/300,IF(E8023="-",-1/300,0))</f>
        <v>0</v>
      </c>
      <c r="H8023" s="0" t="n">
        <f aca="false">IF(F8023="+",1/100,0)</f>
        <v>0</v>
      </c>
    </row>
    <row r="8024" customFormat="false" ht="12.75" hidden="false" customHeight="false" outlineLevel="0" collapsed="false">
      <c r="A8024" s="0" t="n">
        <f aca="false">ROW()+255</f>
        <v>8279</v>
      </c>
      <c r="B8024" s="0" t="n">
        <f aca="false">D8024/C8024</f>
        <v>1.20255105857717</v>
      </c>
      <c r="C8024" s="1" t="n">
        <f aca="false">C8023+1/30+G8024</f>
        <v>267.339999999997</v>
      </c>
      <c r="D8024" s="1" t="n">
        <f aca="false">D8023+1/25+H8024</f>
        <v>321.490000000017</v>
      </c>
      <c r="G8024" s="0" t="n">
        <f aca="false">IF(E8024="+",1/300,IF(E8024="-",-1/300,0))</f>
        <v>0</v>
      </c>
      <c r="H8024" s="0" t="n">
        <f aca="false">IF(F8024="+",1/100,0)</f>
        <v>0</v>
      </c>
    </row>
    <row r="8025" customFormat="false" ht="12.75" hidden="false" customHeight="false" outlineLevel="0" collapsed="false">
      <c r="A8025" s="0" t="n">
        <f aca="false">ROW()+255</f>
        <v>8280</v>
      </c>
      <c r="B8025" s="0" t="n">
        <f aca="false">D8025/C8025</f>
        <v>1.20255074053765</v>
      </c>
      <c r="C8025" s="1" t="n">
        <f aca="false">C8024+1/30+G8025</f>
        <v>267.37333333333</v>
      </c>
      <c r="D8025" s="1" t="n">
        <f aca="false">D8024+1/25+H8025</f>
        <v>321.530000000017</v>
      </c>
      <c r="G8025" s="0" t="n">
        <f aca="false">IF(E8025="+",1/300,IF(E8025="-",-1/300,0))</f>
        <v>0</v>
      </c>
      <c r="H8025" s="0" t="n">
        <f aca="false">IF(F8025="+",1/100,0)</f>
        <v>0</v>
      </c>
    </row>
    <row r="8026" customFormat="false" ht="12.75" hidden="false" customHeight="false" outlineLevel="0" collapsed="false">
      <c r="A8026" s="0" t="n">
        <f aca="false">ROW()+255</f>
        <v>8281</v>
      </c>
      <c r="B8026" s="0" t="n">
        <f aca="false">D8026/C8026</f>
        <v>1.20255042257742</v>
      </c>
      <c r="C8026" s="1" t="n">
        <f aca="false">C8025+1/30+G8026</f>
        <v>267.406666666664</v>
      </c>
      <c r="D8026" s="1" t="n">
        <f aca="false">D8025+1/25+H8026</f>
        <v>321.570000000017</v>
      </c>
      <c r="G8026" s="0" t="n">
        <f aca="false">IF(E8026="+",1/300,IF(E8026="-",-1/300,0))</f>
        <v>0</v>
      </c>
      <c r="H8026" s="0" t="n">
        <f aca="false">IF(F8026="+",1/100,0)</f>
        <v>0</v>
      </c>
    </row>
    <row r="8027" customFormat="false" ht="12.75" hidden="false" customHeight="false" outlineLevel="0" collapsed="false">
      <c r="A8027" s="0" t="n">
        <f aca="false">ROW()+255</f>
        <v>8282</v>
      </c>
      <c r="B8027" s="0" t="n">
        <f aca="false">D8027/C8027</f>
        <v>1.20255010469646</v>
      </c>
      <c r="C8027" s="1" t="n">
        <f aca="false">C8026+1/30+G8027</f>
        <v>267.439999999997</v>
      </c>
      <c r="D8027" s="1" t="n">
        <f aca="false">D8026+1/25+H8027</f>
        <v>321.610000000017</v>
      </c>
      <c r="G8027" s="0" t="n">
        <f aca="false">IF(E8027="+",1/300,IF(E8027="-",-1/300,0))</f>
        <v>0</v>
      </c>
      <c r="H8027" s="0" t="n">
        <f aca="false">IF(F8027="+",1/100,0)</f>
        <v>0</v>
      </c>
    </row>
    <row r="8028" customFormat="false" ht="12.75" hidden="false" customHeight="false" outlineLevel="0" collapsed="false">
      <c r="A8028" s="0" t="n">
        <f aca="false">ROW()+255</f>
        <v>8283</v>
      </c>
      <c r="B8028" s="0" t="n">
        <f aca="false">D8028/C8028</f>
        <v>1.20254978689472</v>
      </c>
      <c r="C8028" s="1" t="n">
        <f aca="false">C8027+1/30+G8028</f>
        <v>267.473333333331</v>
      </c>
      <c r="D8028" s="1" t="n">
        <f aca="false">D8027+1/25+H8028</f>
        <v>321.650000000017</v>
      </c>
      <c r="G8028" s="0" t="n">
        <f aca="false">IF(E8028="+",1/300,IF(E8028="-",-1/300,0))</f>
        <v>0</v>
      </c>
      <c r="H8028" s="0" t="n">
        <f aca="false">IF(F8028="+",1/100,0)</f>
        <v>0</v>
      </c>
    </row>
    <row r="8029" customFormat="false" ht="12.75" hidden="false" customHeight="false" outlineLevel="0" collapsed="false">
      <c r="A8029" s="0" t="n">
        <f aca="false">ROW()+255</f>
        <v>8284</v>
      </c>
      <c r="B8029" s="0" t="n">
        <f aca="false">D8029/C8029</f>
        <v>1.20254946917218</v>
      </c>
      <c r="C8029" s="1" t="n">
        <f aca="false">C8028+1/30+G8029</f>
        <v>267.506666666664</v>
      </c>
      <c r="D8029" s="1" t="n">
        <f aca="false">D8028+1/25+H8029</f>
        <v>321.690000000017</v>
      </c>
      <c r="G8029" s="0" t="n">
        <f aca="false">IF(E8029="+",1/300,IF(E8029="-",-1/300,0))</f>
        <v>0</v>
      </c>
      <c r="H8029" s="0" t="n">
        <f aca="false">IF(F8029="+",1/100,0)</f>
        <v>0</v>
      </c>
    </row>
    <row r="8030" customFormat="false" ht="12.75" hidden="false" customHeight="false" outlineLevel="0" collapsed="false">
      <c r="A8030" s="0" t="n">
        <f aca="false">ROW()+255</f>
        <v>8285</v>
      </c>
      <c r="B8030" s="0" t="n">
        <f aca="false">D8030/C8030</f>
        <v>1.20254915152882</v>
      </c>
      <c r="C8030" s="1" t="n">
        <f aca="false">C8029+1/30+G8030</f>
        <v>267.539999999997</v>
      </c>
      <c r="D8030" s="1" t="n">
        <f aca="false">D8029+1/25+H8030</f>
        <v>321.730000000017</v>
      </c>
      <c r="G8030" s="0" t="n">
        <f aca="false">IF(E8030="+",1/300,IF(E8030="-",-1/300,0))</f>
        <v>0</v>
      </c>
      <c r="H8030" s="0" t="n">
        <f aca="false">IF(F8030="+",1/100,0)</f>
        <v>0</v>
      </c>
    </row>
    <row r="8031" customFormat="false" ht="12.75" hidden="false" customHeight="false" outlineLevel="0" collapsed="false">
      <c r="A8031" s="0" t="n">
        <f aca="false">ROW()+255</f>
        <v>8286</v>
      </c>
      <c r="B8031" s="0" t="n">
        <f aca="false">D8031/C8031</f>
        <v>1.2025488339646</v>
      </c>
      <c r="C8031" s="1" t="n">
        <f aca="false">C8030+1/30+G8031</f>
        <v>267.573333333331</v>
      </c>
      <c r="D8031" s="1" t="n">
        <f aca="false">D8030+1/25+H8031</f>
        <v>321.770000000017</v>
      </c>
      <c r="G8031" s="0" t="n">
        <f aca="false">IF(E8031="+",1/300,IF(E8031="-",-1/300,0))</f>
        <v>0</v>
      </c>
      <c r="H8031" s="0" t="n">
        <f aca="false">IF(F8031="+",1/100,0)</f>
        <v>0</v>
      </c>
    </row>
    <row r="8032" customFormat="false" ht="12.75" hidden="false" customHeight="false" outlineLevel="0" collapsed="false">
      <c r="A8032" s="0" t="n">
        <f aca="false">ROW()+255</f>
        <v>8287</v>
      </c>
      <c r="B8032" s="0" t="n">
        <f aca="false">D8032/C8032</f>
        <v>1.20254851647948</v>
      </c>
      <c r="C8032" s="1" t="n">
        <f aca="false">C8031+1/30+G8032</f>
        <v>267.606666666664</v>
      </c>
      <c r="D8032" s="1" t="n">
        <f aca="false">D8031+1/25+H8032</f>
        <v>321.810000000017</v>
      </c>
      <c r="G8032" s="0" t="n">
        <f aca="false">IF(E8032="+",1/300,IF(E8032="-",-1/300,0))</f>
        <v>0</v>
      </c>
      <c r="H8032" s="0" t="n">
        <f aca="false">IF(F8032="+",1/100,0)</f>
        <v>0</v>
      </c>
    </row>
    <row r="8033" customFormat="false" ht="12.75" hidden="false" customHeight="false" outlineLevel="0" collapsed="false">
      <c r="A8033" s="0" t="n">
        <f aca="false">ROW()+255</f>
        <v>8288</v>
      </c>
      <c r="B8033" s="0" t="n">
        <f aca="false">D8033/C8033</f>
        <v>1.20254819907346</v>
      </c>
      <c r="C8033" s="1" t="n">
        <f aca="false">C8032+1/30+G8033</f>
        <v>267.639999999997</v>
      </c>
      <c r="D8033" s="1" t="n">
        <f aca="false">D8032+1/25+H8033</f>
        <v>321.850000000017</v>
      </c>
      <c r="G8033" s="0" t="n">
        <f aca="false">IF(E8033="+",1/300,IF(E8033="-",-1/300,0))</f>
        <v>0</v>
      </c>
      <c r="H8033" s="0" t="n">
        <f aca="false">IF(F8033="+",1/100,0)</f>
        <v>0</v>
      </c>
    </row>
    <row r="8034" customFormat="false" ht="12.75" hidden="false" customHeight="false" outlineLevel="0" collapsed="false">
      <c r="A8034" s="0" t="n">
        <f aca="false">ROW()+255</f>
        <v>8289</v>
      </c>
      <c r="B8034" s="0" t="n">
        <f aca="false">D8034/C8034</f>
        <v>1.20254788174648</v>
      </c>
      <c r="C8034" s="1" t="n">
        <f aca="false">C8033+1/30+G8034</f>
        <v>267.673333333331</v>
      </c>
      <c r="D8034" s="1" t="n">
        <f aca="false">D8033+1/25+H8034</f>
        <v>321.890000000017</v>
      </c>
      <c r="G8034" s="0" t="n">
        <f aca="false">IF(E8034="+",1/300,IF(E8034="-",-1/300,0))</f>
        <v>0</v>
      </c>
      <c r="H8034" s="0" t="n">
        <f aca="false">IF(F8034="+",1/100,0)</f>
        <v>0</v>
      </c>
    </row>
    <row r="8035" customFormat="false" ht="12.75" hidden="false" customHeight="false" outlineLevel="0" collapsed="false">
      <c r="A8035" s="0" t="n">
        <f aca="false">ROW()+255</f>
        <v>8290</v>
      </c>
      <c r="B8035" s="0" t="n">
        <f aca="false">D8035/C8035</f>
        <v>1.20254756449853</v>
      </c>
      <c r="C8035" s="1" t="n">
        <f aca="false">C8034+1/30+G8035</f>
        <v>267.706666666664</v>
      </c>
      <c r="D8035" s="1" t="n">
        <f aca="false">D8034+1/25+H8035</f>
        <v>321.930000000017</v>
      </c>
      <c r="G8035" s="0" t="n">
        <f aca="false">IF(E8035="+",1/300,IF(E8035="-",-1/300,0))</f>
        <v>0</v>
      </c>
      <c r="H8035" s="0" t="n">
        <f aca="false">IF(F8035="+",1/100,0)</f>
        <v>0</v>
      </c>
    </row>
    <row r="8036" customFormat="false" ht="12.75" hidden="false" customHeight="false" outlineLevel="0" collapsed="false">
      <c r="A8036" s="0" t="n">
        <f aca="false">ROW()+255</f>
        <v>8291</v>
      </c>
      <c r="B8036" s="0" t="n">
        <f aca="false">D8036/C8036</f>
        <v>1.20254724732957</v>
      </c>
      <c r="C8036" s="1" t="n">
        <f aca="false">C8035+1/30+G8036</f>
        <v>267.739999999997</v>
      </c>
      <c r="D8036" s="1" t="n">
        <f aca="false">D8035+1/25+H8036</f>
        <v>321.970000000017</v>
      </c>
      <c r="G8036" s="0" t="n">
        <f aca="false">IF(E8036="+",1/300,IF(E8036="-",-1/300,0))</f>
        <v>0</v>
      </c>
      <c r="H8036" s="0" t="n">
        <f aca="false">IF(F8036="+",1/100,0)</f>
        <v>0</v>
      </c>
    </row>
    <row r="8037" customFormat="false" ht="12.75" hidden="false" customHeight="false" outlineLevel="0" collapsed="false">
      <c r="A8037" s="0" t="n">
        <f aca="false">ROW()+255</f>
        <v>8292</v>
      </c>
      <c r="B8037" s="0" t="n">
        <f aca="false">D8037/C8037</f>
        <v>1.20254693023958</v>
      </c>
      <c r="C8037" s="1" t="n">
        <f aca="false">C8036+1/30+G8037</f>
        <v>267.773333333331</v>
      </c>
      <c r="D8037" s="1" t="n">
        <f aca="false">D8036+1/25+H8037</f>
        <v>322.010000000017</v>
      </c>
      <c r="G8037" s="0" t="n">
        <f aca="false">IF(E8037="+",1/300,IF(E8037="-",-1/300,0))</f>
        <v>0</v>
      </c>
      <c r="H8037" s="0" t="n">
        <f aca="false">IF(F8037="+",1/100,0)</f>
        <v>0</v>
      </c>
    </row>
    <row r="8038" customFormat="false" ht="12.75" hidden="false" customHeight="false" outlineLevel="0" collapsed="false">
      <c r="A8038" s="0" t="n">
        <f aca="false">ROW()+255</f>
        <v>8293</v>
      </c>
      <c r="B8038" s="0" t="n">
        <f aca="false">D8038/C8038</f>
        <v>1.20254661322852</v>
      </c>
      <c r="C8038" s="1" t="n">
        <f aca="false">C8037+1/30+G8038</f>
        <v>267.806666666664</v>
      </c>
      <c r="D8038" s="1" t="n">
        <f aca="false">D8037+1/25+H8038</f>
        <v>322.050000000017</v>
      </c>
      <c r="G8038" s="0" t="n">
        <f aca="false">IF(E8038="+",1/300,IF(E8038="-",-1/300,0))</f>
        <v>0</v>
      </c>
      <c r="H8038" s="0" t="n">
        <f aca="false">IF(F8038="+",1/100,0)</f>
        <v>0</v>
      </c>
    </row>
    <row r="8039" customFormat="false" ht="12.75" hidden="false" customHeight="false" outlineLevel="0" collapsed="false">
      <c r="A8039" s="0" t="n">
        <f aca="false">ROW()+255</f>
        <v>8294</v>
      </c>
      <c r="B8039" s="0" t="n">
        <f aca="false">D8039/C8039</f>
        <v>1.20254629629637</v>
      </c>
      <c r="C8039" s="1" t="n">
        <f aca="false">C8038+1/30+G8039</f>
        <v>267.839999999998</v>
      </c>
      <c r="D8039" s="1" t="n">
        <f aca="false">D8038+1/25+H8039</f>
        <v>322.090000000017</v>
      </c>
      <c r="G8039" s="0" t="n">
        <f aca="false">IF(E8039="+",1/300,IF(E8039="-",-1/300,0))</f>
        <v>0</v>
      </c>
      <c r="H8039" s="0" t="n">
        <f aca="false">IF(F8039="+",1/100,0)</f>
        <v>0</v>
      </c>
    </row>
    <row r="8040" customFormat="false" ht="12.75" hidden="false" customHeight="false" outlineLevel="0" collapsed="false">
      <c r="A8040" s="0" t="n">
        <f aca="false">ROW()+255</f>
        <v>8295</v>
      </c>
      <c r="B8040" s="0" t="n">
        <f aca="false">D8040/C8040</f>
        <v>1.20254597944309</v>
      </c>
      <c r="C8040" s="1" t="n">
        <f aca="false">C8039+1/30+G8040</f>
        <v>267.873333333331</v>
      </c>
      <c r="D8040" s="1" t="n">
        <f aca="false">D8039+1/25+H8040</f>
        <v>322.130000000017</v>
      </c>
      <c r="G8040" s="0" t="n">
        <f aca="false">IF(E8040="+",1/300,IF(E8040="-",-1/300,0))</f>
        <v>0</v>
      </c>
      <c r="H8040" s="0" t="n">
        <f aca="false">IF(F8040="+",1/100,0)</f>
        <v>0</v>
      </c>
    </row>
    <row r="8041" customFormat="false" ht="12.75" hidden="false" customHeight="false" outlineLevel="0" collapsed="false">
      <c r="A8041" s="0" t="n">
        <f aca="false">ROW()+255</f>
        <v>8296</v>
      </c>
      <c r="B8041" s="0" t="n">
        <f aca="false">D8041/C8041</f>
        <v>1.20254566266867</v>
      </c>
      <c r="C8041" s="1" t="n">
        <f aca="false">C8040+1/30+G8041</f>
        <v>267.906666666664</v>
      </c>
      <c r="D8041" s="1" t="n">
        <f aca="false">D8040+1/25+H8041</f>
        <v>322.170000000017</v>
      </c>
      <c r="G8041" s="0" t="n">
        <f aca="false">IF(E8041="+",1/300,IF(E8041="-",-1/300,0))</f>
        <v>0</v>
      </c>
      <c r="H8041" s="0" t="n">
        <f aca="false">IF(F8041="+",1/100,0)</f>
        <v>0</v>
      </c>
    </row>
    <row r="8042" customFormat="false" ht="12.75" hidden="false" customHeight="false" outlineLevel="0" collapsed="false">
      <c r="A8042" s="0" t="n">
        <f aca="false">ROW()+255</f>
        <v>8297</v>
      </c>
      <c r="B8042" s="0" t="n">
        <f aca="false">D8042/C8042</f>
        <v>1.20254534597305</v>
      </c>
      <c r="C8042" s="1" t="n">
        <f aca="false">C8041+1/30+G8042</f>
        <v>267.939999999998</v>
      </c>
      <c r="D8042" s="1" t="n">
        <f aca="false">D8041+1/25+H8042</f>
        <v>322.210000000017</v>
      </c>
      <c r="G8042" s="0" t="n">
        <f aca="false">IF(E8042="+",1/300,IF(E8042="-",-1/300,0))</f>
        <v>0</v>
      </c>
      <c r="H8042" s="0" t="n">
        <f aca="false">IF(F8042="+",1/100,0)</f>
        <v>0</v>
      </c>
    </row>
    <row r="8043" customFormat="false" ht="12.75" hidden="false" customHeight="false" outlineLevel="0" collapsed="false">
      <c r="A8043" s="0" t="n">
        <f aca="false">ROW()+255</f>
        <v>8298</v>
      </c>
      <c r="B8043" s="0" t="n">
        <f aca="false">D8043/C8043</f>
        <v>1.20254502935623</v>
      </c>
      <c r="C8043" s="1" t="n">
        <f aca="false">C8042+1/30+G8043</f>
        <v>267.973333333331</v>
      </c>
      <c r="D8043" s="1" t="n">
        <f aca="false">D8042+1/25+H8043</f>
        <v>322.250000000017</v>
      </c>
      <c r="G8043" s="0" t="n">
        <f aca="false">IF(E8043="+",1/300,IF(E8043="-",-1/300,0))</f>
        <v>0</v>
      </c>
      <c r="H8043" s="0" t="n">
        <f aca="false">IF(F8043="+",1/100,0)</f>
        <v>0</v>
      </c>
    </row>
    <row r="8044" customFormat="false" ht="12.75" hidden="false" customHeight="false" outlineLevel="0" collapsed="false">
      <c r="A8044" s="0" t="n">
        <f aca="false">ROW()+255</f>
        <v>8299</v>
      </c>
      <c r="B8044" s="0" t="n">
        <f aca="false">D8044/C8044</f>
        <v>1.20254471281816</v>
      </c>
      <c r="C8044" s="1" t="n">
        <f aca="false">C8043+1/30+G8044</f>
        <v>268.006666666664</v>
      </c>
      <c r="D8044" s="1" t="n">
        <f aca="false">D8043+1/25+H8044</f>
        <v>322.290000000017</v>
      </c>
      <c r="G8044" s="0" t="n">
        <f aca="false">IF(E8044="+",1/300,IF(E8044="-",-1/300,0))</f>
        <v>0</v>
      </c>
      <c r="H8044" s="0" t="n">
        <f aca="false">IF(F8044="+",1/100,0)</f>
        <v>0</v>
      </c>
    </row>
    <row r="8045" customFormat="false" ht="12.75" hidden="false" customHeight="false" outlineLevel="0" collapsed="false">
      <c r="A8045" s="0" t="n">
        <f aca="false">ROW()+255</f>
        <v>8300</v>
      </c>
      <c r="B8045" s="0" t="n">
        <f aca="false">D8045/C8045</f>
        <v>1.20254439635883</v>
      </c>
      <c r="C8045" s="1" t="n">
        <f aca="false">C8044+1/30+G8045</f>
        <v>268.039999999998</v>
      </c>
      <c r="D8045" s="1" t="n">
        <f aca="false">D8044+1/25+H8045</f>
        <v>322.330000000017</v>
      </c>
      <c r="G8045" s="0" t="n">
        <f aca="false">IF(E8045="+",1/300,IF(E8045="-",-1/300,0))</f>
        <v>0</v>
      </c>
      <c r="H8045" s="0" t="n">
        <f aca="false">IF(F8045="+",1/100,0)</f>
        <v>0</v>
      </c>
    </row>
    <row r="8046" customFormat="false" ht="12.75" hidden="false" customHeight="false" outlineLevel="0" collapsed="false">
      <c r="A8046" s="0" t="n">
        <f aca="false">ROW()+255</f>
        <v>8301</v>
      </c>
      <c r="B8046" s="0" t="n">
        <f aca="false">D8046/C8046</f>
        <v>1.20254407997819</v>
      </c>
      <c r="C8046" s="1" t="n">
        <f aca="false">C8045+1/30+G8046</f>
        <v>268.073333333331</v>
      </c>
      <c r="D8046" s="1" t="n">
        <f aca="false">D8045+1/25+H8046</f>
        <v>322.370000000017</v>
      </c>
      <c r="G8046" s="0" t="n">
        <f aca="false">IF(E8046="+",1/300,IF(E8046="-",-1/300,0))</f>
        <v>0</v>
      </c>
      <c r="H8046" s="0" t="n">
        <f aca="false">IF(F8046="+",1/100,0)</f>
        <v>0</v>
      </c>
    </row>
    <row r="8047" customFormat="false" ht="12.75" hidden="false" customHeight="false" outlineLevel="0" collapsed="false">
      <c r="A8047" s="0" t="n">
        <f aca="false">ROW()+255</f>
        <v>8302</v>
      </c>
      <c r="B8047" s="0" t="n">
        <f aca="false">D8047/C8047</f>
        <v>1.20254376367622</v>
      </c>
      <c r="C8047" s="1" t="n">
        <f aca="false">C8046+1/30+G8047</f>
        <v>268.106666666664</v>
      </c>
      <c r="D8047" s="1" t="n">
        <f aca="false">D8046+1/25+H8047</f>
        <v>322.410000000017</v>
      </c>
      <c r="G8047" s="0" t="n">
        <f aca="false">IF(E8047="+",1/300,IF(E8047="-",-1/300,0))</f>
        <v>0</v>
      </c>
      <c r="H8047" s="0" t="n">
        <f aca="false">IF(F8047="+",1/100,0)</f>
        <v>0</v>
      </c>
    </row>
    <row r="8048" customFormat="false" ht="12.75" hidden="false" customHeight="false" outlineLevel="0" collapsed="false">
      <c r="A8048" s="0" t="n">
        <f aca="false">ROW()+255</f>
        <v>8303</v>
      </c>
      <c r="B8048" s="0" t="n">
        <f aca="false">D8048/C8048</f>
        <v>1.2025434474529</v>
      </c>
      <c r="C8048" s="1" t="n">
        <f aca="false">C8047+1/30+G8048</f>
        <v>268.139999999998</v>
      </c>
      <c r="D8048" s="1" t="n">
        <f aca="false">D8047+1/25+H8048</f>
        <v>322.450000000017</v>
      </c>
      <c r="G8048" s="0" t="n">
        <f aca="false">IF(E8048="+",1/300,IF(E8048="-",-1/300,0))</f>
        <v>0</v>
      </c>
      <c r="H8048" s="0" t="n">
        <f aca="false">IF(F8048="+",1/100,0)</f>
        <v>0</v>
      </c>
    </row>
    <row r="8049" customFormat="false" ht="12.75" hidden="false" customHeight="false" outlineLevel="0" collapsed="false">
      <c r="A8049" s="0" t="n">
        <f aca="false">ROW()+255</f>
        <v>8304</v>
      </c>
      <c r="B8049" s="0" t="n">
        <f aca="false">D8049/C8049</f>
        <v>1.20254313130818</v>
      </c>
      <c r="C8049" s="1" t="n">
        <f aca="false">C8048+1/30+G8049</f>
        <v>268.173333333331</v>
      </c>
      <c r="D8049" s="1" t="n">
        <f aca="false">D8048+1/25+H8049</f>
        <v>322.490000000017</v>
      </c>
      <c r="G8049" s="0" t="n">
        <f aca="false">IF(E8049="+",1/300,IF(E8049="-",-1/300,0))</f>
        <v>0</v>
      </c>
      <c r="H8049" s="0" t="n">
        <f aca="false">IF(F8049="+",1/100,0)</f>
        <v>0</v>
      </c>
    </row>
    <row r="8050" customFormat="false" ht="12.75" hidden="false" customHeight="false" outlineLevel="0" collapsed="false">
      <c r="A8050" s="0" t="n">
        <f aca="false">ROW()+255</f>
        <v>8305</v>
      </c>
      <c r="B8050" s="0" t="n">
        <f aca="false">D8050/C8050</f>
        <v>1.20254281524205</v>
      </c>
      <c r="C8050" s="1" t="n">
        <f aca="false">C8049+1/30+G8050</f>
        <v>268.206666666664</v>
      </c>
      <c r="D8050" s="1" t="n">
        <f aca="false">D8049+1/25+H8050</f>
        <v>322.530000000017</v>
      </c>
      <c r="G8050" s="0" t="n">
        <f aca="false">IF(E8050="+",1/300,IF(E8050="-",-1/300,0))</f>
        <v>0</v>
      </c>
      <c r="H8050" s="0" t="n">
        <f aca="false">IF(F8050="+",1/100,0)</f>
        <v>0</v>
      </c>
    </row>
    <row r="8051" customFormat="false" ht="12.75" hidden="false" customHeight="false" outlineLevel="0" collapsed="false">
      <c r="A8051" s="0" t="n">
        <f aca="false">ROW()+255</f>
        <v>8306</v>
      </c>
      <c r="B8051" s="0" t="n">
        <f aca="false">D8051/C8051</f>
        <v>1.20254249925447</v>
      </c>
      <c r="C8051" s="1" t="n">
        <f aca="false">C8050+1/30+G8051</f>
        <v>268.239999999998</v>
      </c>
      <c r="D8051" s="1" t="n">
        <f aca="false">D8050+1/25+H8051</f>
        <v>322.570000000017</v>
      </c>
      <c r="G8051" s="0" t="n">
        <f aca="false">IF(E8051="+",1/300,IF(E8051="-",-1/300,0))</f>
        <v>0</v>
      </c>
      <c r="H8051" s="0" t="n">
        <f aca="false">IF(F8051="+",1/100,0)</f>
        <v>0</v>
      </c>
    </row>
    <row r="8052" customFormat="false" ht="12.75" hidden="false" customHeight="false" outlineLevel="0" collapsed="false">
      <c r="A8052" s="0" t="n">
        <f aca="false">ROW()+255</f>
        <v>8307</v>
      </c>
      <c r="B8052" s="0" t="n">
        <f aca="false">D8052/C8052</f>
        <v>1.20254218334542</v>
      </c>
      <c r="C8052" s="1" t="n">
        <f aca="false">C8051+1/30+G8052</f>
        <v>268.273333333331</v>
      </c>
      <c r="D8052" s="1" t="n">
        <f aca="false">D8051+1/25+H8052</f>
        <v>322.610000000017</v>
      </c>
      <c r="G8052" s="0" t="n">
        <f aca="false">IF(E8052="+",1/300,IF(E8052="-",-1/300,0))</f>
        <v>0</v>
      </c>
      <c r="H8052" s="0" t="n">
        <f aca="false">IF(F8052="+",1/100,0)</f>
        <v>0</v>
      </c>
    </row>
    <row r="8053" customFormat="false" ht="12.75" hidden="false" customHeight="false" outlineLevel="0" collapsed="false">
      <c r="A8053" s="0" t="n">
        <f aca="false">ROW()+255</f>
        <v>8308</v>
      </c>
      <c r="B8053" s="0" t="n">
        <f aca="false">D8053/C8053</f>
        <v>1.20254186751486</v>
      </c>
      <c r="C8053" s="1" t="n">
        <f aca="false">C8052+1/30+G8053</f>
        <v>268.306666666665</v>
      </c>
      <c r="D8053" s="1" t="n">
        <f aca="false">D8052+1/25+H8053</f>
        <v>322.650000000017</v>
      </c>
      <c r="G8053" s="0" t="n">
        <f aca="false">IF(E8053="+",1/300,IF(E8053="-",-1/300,0))</f>
        <v>0</v>
      </c>
      <c r="H8053" s="0" t="n">
        <f aca="false">IF(F8053="+",1/100,0)</f>
        <v>0</v>
      </c>
    </row>
    <row r="8054" customFormat="false" ht="12.75" hidden="false" customHeight="false" outlineLevel="0" collapsed="false">
      <c r="A8054" s="0" t="n">
        <f aca="false">ROW()+255</f>
        <v>8309</v>
      </c>
      <c r="B8054" s="0" t="n">
        <f aca="false">D8054/C8054</f>
        <v>1.20254155176276</v>
      </c>
      <c r="C8054" s="1" t="n">
        <f aca="false">C8053+1/30+G8054</f>
        <v>268.339999999998</v>
      </c>
      <c r="D8054" s="1" t="n">
        <f aca="false">D8053+1/25+H8054</f>
        <v>322.690000000017</v>
      </c>
      <c r="G8054" s="0" t="n">
        <f aca="false">IF(E8054="+",1/300,IF(E8054="-",-1/300,0))</f>
        <v>0</v>
      </c>
      <c r="H8054" s="0" t="n">
        <f aca="false">IF(F8054="+",1/100,0)</f>
        <v>0</v>
      </c>
    </row>
    <row r="8055" customFormat="false" ht="12.75" hidden="false" customHeight="false" outlineLevel="0" collapsed="false">
      <c r="A8055" s="0" t="n">
        <f aca="false">ROW()+255</f>
        <v>8310</v>
      </c>
      <c r="B8055" s="0" t="n">
        <f aca="false">D8055/C8055</f>
        <v>1.2025412360891</v>
      </c>
      <c r="C8055" s="1" t="n">
        <f aca="false">C8054+1/30+G8055</f>
        <v>268.373333333331</v>
      </c>
      <c r="D8055" s="1" t="n">
        <f aca="false">D8054+1/25+H8055</f>
        <v>322.730000000017</v>
      </c>
      <c r="G8055" s="0" t="n">
        <f aca="false">IF(E8055="+",1/300,IF(E8055="-",-1/300,0))</f>
        <v>0</v>
      </c>
      <c r="H8055" s="0" t="n">
        <f aca="false">IF(F8055="+",1/100,0)</f>
        <v>0</v>
      </c>
    </row>
    <row r="8056" customFormat="false" ht="12.75" hidden="false" customHeight="false" outlineLevel="0" collapsed="false">
      <c r="A8056" s="0" t="n">
        <f aca="false">ROW()+255</f>
        <v>8311</v>
      </c>
      <c r="B8056" s="0" t="n">
        <f aca="false">D8056/C8056</f>
        <v>1.20254092049385</v>
      </c>
      <c r="C8056" s="1" t="n">
        <f aca="false">C8055+1/30+G8056</f>
        <v>268.406666666665</v>
      </c>
      <c r="D8056" s="1" t="n">
        <f aca="false">D8055+1/25+H8056</f>
        <v>322.770000000017</v>
      </c>
      <c r="G8056" s="0" t="n">
        <f aca="false">IF(E8056="+",1/300,IF(E8056="-",-1/300,0))</f>
        <v>0</v>
      </c>
      <c r="H8056" s="0" t="n">
        <f aca="false">IF(F8056="+",1/100,0)</f>
        <v>0</v>
      </c>
    </row>
    <row r="8057" customFormat="false" ht="12.75" hidden="false" customHeight="false" outlineLevel="0" collapsed="false">
      <c r="A8057" s="0" t="n">
        <f aca="false">ROW()+255</f>
        <v>8312</v>
      </c>
      <c r="B8057" s="0" t="n">
        <f aca="false">D8057/C8057</f>
        <v>1.20254060497698</v>
      </c>
      <c r="C8057" s="1" t="n">
        <f aca="false">C8056+1/30+G8057</f>
        <v>268.439999999998</v>
      </c>
      <c r="D8057" s="1" t="n">
        <f aca="false">D8056+1/25+H8057</f>
        <v>322.810000000017</v>
      </c>
      <c r="G8057" s="0" t="n">
        <f aca="false">IF(E8057="+",1/300,IF(E8057="-",-1/300,0))</f>
        <v>0</v>
      </c>
      <c r="H8057" s="0" t="n">
        <f aca="false">IF(F8057="+",1/100,0)</f>
        <v>0</v>
      </c>
    </row>
    <row r="8058" customFormat="false" ht="12.75" hidden="false" customHeight="false" outlineLevel="0" collapsed="false">
      <c r="A8058" s="0" t="n">
        <f aca="false">ROW()+255</f>
        <v>8313</v>
      </c>
      <c r="B8058" s="0" t="n">
        <f aca="false">D8058/C8058</f>
        <v>1.20254028953845</v>
      </c>
      <c r="C8058" s="1" t="n">
        <f aca="false">C8057+1/30+G8058</f>
        <v>268.473333333331</v>
      </c>
      <c r="D8058" s="1" t="n">
        <f aca="false">D8057+1/25+H8058</f>
        <v>322.850000000017</v>
      </c>
      <c r="G8058" s="0" t="n">
        <f aca="false">IF(E8058="+",1/300,IF(E8058="-",-1/300,0))</f>
        <v>0</v>
      </c>
      <c r="H8058" s="0" t="n">
        <f aca="false">IF(F8058="+",1/100,0)</f>
        <v>0</v>
      </c>
    </row>
    <row r="8059" customFormat="false" ht="12.75" hidden="false" customHeight="false" outlineLevel="0" collapsed="false">
      <c r="A8059" s="0" t="n">
        <f aca="false">ROW()+255</f>
        <v>8314</v>
      </c>
      <c r="B8059" s="0" t="n">
        <f aca="false">D8059/C8059</f>
        <v>1.20253997417824</v>
      </c>
      <c r="C8059" s="1" t="n">
        <f aca="false">C8058+1/30+G8059</f>
        <v>268.506666666665</v>
      </c>
      <c r="D8059" s="1" t="n">
        <f aca="false">D8058+1/25+H8059</f>
        <v>322.890000000017</v>
      </c>
      <c r="G8059" s="0" t="n">
        <f aca="false">IF(E8059="+",1/300,IF(E8059="-",-1/300,0))</f>
        <v>0</v>
      </c>
      <c r="H8059" s="0" t="n">
        <f aca="false">IF(F8059="+",1/100,0)</f>
        <v>0</v>
      </c>
    </row>
    <row r="8060" customFormat="false" ht="12.75" hidden="false" customHeight="false" outlineLevel="0" collapsed="false">
      <c r="A8060" s="0" t="n">
        <f aca="false">ROW()+255</f>
        <v>8315</v>
      </c>
      <c r="B8060" s="0" t="n">
        <f aca="false">D8060/C8060</f>
        <v>1.20253965889633</v>
      </c>
      <c r="C8060" s="1" t="n">
        <f aca="false">C8059+1/30+G8060</f>
        <v>268.539999999998</v>
      </c>
      <c r="D8060" s="1" t="n">
        <f aca="false">D8059+1/25+H8060</f>
        <v>322.930000000017</v>
      </c>
      <c r="G8060" s="0" t="n">
        <f aca="false">IF(E8060="+",1/300,IF(E8060="-",-1/300,0))</f>
        <v>0</v>
      </c>
      <c r="H8060" s="0" t="n">
        <f aca="false">IF(F8060="+",1/100,0)</f>
        <v>0</v>
      </c>
    </row>
    <row r="8061" customFormat="false" ht="12.75" hidden="false" customHeight="false" outlineLevel="0" collapsed="false">
      <c r="A8061" s="0" t="n">
        <f aca="false">ROW()+255</f>
        <v>8316</v>
      </c>
      <c r="B8061" s="0" t="n">
        <f aca="false">D8061/C8061</f>
        <v>1.20253934369267</v>
      </c>
      <c r="C8061" s="1" t="n">
        <f aca="false">C8060+1/30+G8061</f>
        <v>268.573333333331</v>
      </c>
      <c r="D8061" s="1" t="n">
        <f aca="false">D8060+1/25+H8061</f>
        <v>322.970000000017</v>
      </c>
      <c r="G8061" s="0" t="n">
        <f aca="false">IF(E8061="+",1/300,IF(E8061="-",-1/300,0))</f>
        <v>0</v>
      </c>
      <c r="H8061" s="0" t="n">
        <f aca="false">IF(F8061="+",1/100,0)</f>
        <v>0</v>
      </c>
    </row>
    <row r="8062" customFormat="false" ht="12.75" hidden="false" customHeight="false" outlineLevel="0" collapsed="false">
      <c r="A8062" s="0" t="n">
        <f aca="false">ROW()+255</f>
        <v>8317</v>
      </c>
      <c r="B8062" s="0" t="n">
        <f aca="false">D8062/C8062</f>
        <v>1.20253902856725</v>
      </c>
      <c r="C8062" s="1" t="n">
        <f aca="false">C8061+1/30+G8062</f>
        <v>268.606666666665</v>
      </c>
      <c r="D8062" s="1" t="n">
        <f aca="false">D8061+1/25+H8062</f>
        <v>323.010000000017</v>
      </c>
      <c r="G8062" s="0" t="n">
        <f aca="false">IF(E8062="+",1/300,IF(E8062="-",-1/300,0))</f>
        <v>0</v>
      </c>
      <c r="H8062" s="0" t="n">
        <f aca="false">IF(F8062="+",1/100,0)</f>
        <v>0</v>
      </c>
    </row>
    <row r="8063" customFormat="false" ht="12.75" hidden="false" customHeight="false" outlineLevel="0" collapsed="false">
      <c r="A8063" s="0" t="n">
        <f aca="false">ROW()+255</f>
        <v>8318</v>
      </c>
      <c r="B8063" s="0" t="n">
        <f aca="false">D8063/C8063</f>
        <v>1.20253871352003</v>
      </c>
      <c r="C8063" s="1" t="n">
        <f aca="false">C8062+1/30+G8063</f>
        <v>268.639999999998</v>
      </c>
      <c r="D8063" s="1" t="n">
        <f aca="false">D8062+1/25+H8063</f>
        <v>323.050000000017</v>
      </c>
      <c r="G8063" s="0" t="n">
        <f aca="false">IF(E8063="+",1/300,IF(E8063="-",-1/300,0))</f>
        <v>0</v>
      </c>
      <c r="H8063" s="0" t="n">
        <f aca="false">IF(F8063="+",1/100,0)</f>
        <v>0</v>
      </c>
    </row>
    <row r="8064" customFormat="false" ht="12.75" hidden="false" customHeight="false" outlineLevel="0" collapsed="false">
      <c r="A8064" s="0" t="n">
        <f aca="false">ROW()+255</f>
        <v>8319</v>
      </c>
      <c r="B8064" s="0" t="n">
        <f aca="false">D8064/C8064</f>
        <v>1.20253839855098</v>
      </c>
      <c r="C8064" s="1" t="n">
        <f aca="false">C8063+1/30+G8064</f>
        <v>268.673333333331</v>
      </c>
      <c r="D8064" s="1" t="n">
        <f aca="false">D8063+1/25+H8064</f>
        <v>323.090000000017</v>
      </c>
      <c r="G8064" s="0" t="n">
        <f aca="false">IF(E8064="+",1/300,IF(E8064="-",-1/300,0))</f>
        <v>0</v>
      </c>
      <c r="H8064" s="0" t="n">
        <f aca="false">IF(F8064="+",1/100,0)</f>
        <v>0</v>
      </c>
    </row>
    <row r="8065" customFormat="false" ht="12.75" hidden="false" customHeight="false" outlineLevel="0" collapsed="false">
      <c r="A8065" s="0" t="n">
        <f aca="false">ROW()+255</f>
        <v>8320</v>
      </c>
      <c r="B8065" s="0" t="n">
        <f aca="false">D8065/C8065</f>
        <v>1.20257529896301</v>
      </c>
      <c r="C8065" s="1" t="n">
        <f aca="false">C8064+1/30+G8065</f>
        <v>268.706666666665</v>
      </c>
      <c r="D8065" s="1" t="n">
        <f aca="false">D8064+1/25+H8065</f>
        <v>323.140000000017</v>
      </c>
      <c r="F8065" s="5" t="s">
        <v>11</v>
      </c>
      <c r="G8065" s="0" t="n">
        <f aca="false">IF(E8065="+",1/300,IF(E8065="-",-1/300,0))</f>
        <v>0</v>
      </c>
      <c r="H8065" s="0" t="n">
        <f aca="false">IF(F8065="+",1/100,0)</f>
        <v>0.01</v>
      </c>
    </row>
    <row r="8066" customFormat="false" ht="12.75" hidden="false" customHeight="false" outlineLevel="0" collapsed="false">
      <c r="A8066" s="0" t="n">
        <f aca="false">ROW()+255</f>
        <v>8321</v>
      </c>
      <c r="B8066" s="0" t="n">
        <f aca="false">D8066/C8066</f>
        <v>1.2025749795342</v>
      </c>
      <c r="C8066" s="1" t="n">
        <f aca="false">C8065+1/30+G8066</f>
        <v>268.739999999998</v>
      </c>
      <c r="D8066" s="1" t="n">
        <f aca="false">D8065+1/25+H8066</f>
        <v>323.180000000017</v>
      </c>
      <c r="G8066" s="0" t="n">
        <f aca="false">IF(E8066="+",1/300,IF(E8066="-",-1/300,0))</f>
        <v>0</v>
      </c>
      <c r="H8066" s="0" t="n">
        <f aca="false">IF(F8066="+",1/100,0)</f>
        <v>0</v>
      </c>
    </row>
    <row r="8067" customFormat="false" ht="12.75" hidden="false" customHeight="false" outlineLevel="0" collapsed="false">
      <c r="A8067" s="0" t="n">
        <f aca="false">ROW()+255</f>
        <v>8322</v>
      </c>
      <c r="B8067" s="0" t="n">
        <f aca="false">D8067/C8067</f>
        <v>1.20257466018462</v>
      </c>
      <c r="C8067" s="1" t="n">
        <f aca="false">C8066+1/30+G8067</f>
        <v>268.773333333332</v>
      </c>
      <c r="D8067" s="1" t="n">
        <f aca="false">D8066+1/25+H8067</f>
        <v>323.220000000017</v>
      </c>
      <c r="G8067" s="0" t="n">
        <f aca="false">IF(E8067="+",1/300,IF(E8067="-",-1/300,0))</f>
        <v>0</v>
      </c>
      <c r="H8067" s="0" t="n">
        <f aca="false">IF(F8067="+",1/100,0)</f>
        <v>0</v>
      </c>
    </row>
    <row r="8068" customFormat="false" ht="12.75" hidden="false" customHeight="false" outlineLevel="0" collapsed="false">
      <c r="A8068" s="0" t="n">
        <f aca="false">ROW()+255</f>
        <v>8323</v>
      </c>
      <c r="B8068" s="0" t="n">
        <f aca="false">D8068/C8068</f>
        <v>1.20257434091424</v>
      </c>
      <c r="C8068" s="1" t="n">
        <f aca="false">C8067+1/30+G8068</f>
        <v>268.806666666665</v>
      </c>
      <c r="D8068" s="1" t="n">
        <f aca="false">D8067+1/25+H8068</f>
        <v>323.260000000017</v>
      </c>
      <c r="G8068" s="0" t="n">
        <f aca="false">IF(E8068="+",1/300,IF(E8068="-",-1/300,0))</f>
        <v>0</v>
      </c>
      <c r="H8068" s="0" t="n">
        <f aca="false">IF(F8068="+",1/100,0)</f>
        <v>0</v>
      </c>
    </row>
    <row r="8069" customFormat="false" ht="12.75" hidden="false" customHeight="false" outlineLevel="0" collapsed="false">
      <c r="A8069" s="0" t="n">
        <f aca="false">ROW()+255</f>
        <v>8324</v>
      </c>
      <c r="B8069" s="0" t="n">
        <f aca="false">D8069/C8069</f>
        <v>1.20257402172303</v>
      </c>
      <c r="C8069" s="1" t="n">
        <f aca="false">C8068+1/30+G8069</f>
        <v>268.839999999998</v>
      </c>
      <c r="D8069" s="1" t="n">
        <f aca="false">D8068+1/25+H8069</f>
        <v>323.300000000017</v>
      </c>
      <c r="G8069" s="0" t="n">
        <f aca="false">IF(E8069="+",1/300,IF(E8069="-",-1/300,0))</f>
        <v>0</v>
      </c>
      <c r="H8069" s="0" t="n">
        <f aca="false">IF(F8069="+",1/100,0)</f>
        <v>0</v>
      </c>
    </row>
    <row r="8070" customFormat="false" ht="12.75" hidden="false" customHeight="false" outlineLevel="0" collapsed="false">
      <c r="A8070" s="0" t="n">
        <f aca="false">ROW()+255</f>
        <v>8325</v>
      </c>
      <c r="B8070" s="0" t="n">
        <f aca="false">D8070/C8070</f>
        <v>1.20257370261097</v>
      </c>
      <c r="C8070" s="1" t="n">
        <f aca="false">C8069+1/30+G8070</f>
        <v>268.873333333332</v>
      </c>
      <c r="D8070" s="1" t="n">
        <f aca="false">D8069+1/25+H8070</f>
        <v>323.340000000018</v>
      </c>
      <c r="G8070" s="0" t="n">
        <f aca="false">IF(E8070="+",1/300,IF(E8070="-",-1/300,0))</f>
        <v>0</v>
      </c>
      <c r="H8070" s="0" t="n">
        <f aca="false">IF(F8070="+",1/100,0)</f>
        <v>0</v>
      </c>
    </row>
    <row r="8071" customFormat="false" ht="12.75" hidden="false" customHeight="false" outlineLevel="0" collapsed="false">
      <c r="A8071" s="0" t="n">
        <f aca="false">ROW()+255</f>
        <v>8326</v>
      </c>
      <c r="B8071" s="0" t="n">
        <f aca="false">D8071/C8071</f>
        <v>1.20257338357802</v>
      </c>
      <c r="C8071" s="1" t="n">
        <f aca="false">C8070+1/30+G8071</f>
        <v>268.906666666665</v>
      </c>
      <c r="D8071" s="1" t="n">
        <f aca="false">D8070+1/25+H8071</f>
        <v>323.380000000018</v>
      </c>
      <c r="G8071" s="0" t="n">
        <f aca="false">IF(E8071="+",1/300,IF(E8071="-",-1/300,0))</f>
        <v>0</v>
      </c>
      <c r="H8071" s="0" t="n">
        <f aca="false">IF(F8071="+",1/100,0)</f>
        <v>0</v>
      </c>
    </row>
    <row r="8072" customFormat="false" ht="12.75" hidden="false" customHeight="false" outlineLevel="0" collapsed="false">
      <c r="A8072" s="0" t="n">
        <f aca="false">ROW()+255</f>
        <v>8327</v>
      </c>
      <c r="B8072" s="0" t="n">
        <f aca="false">D8072/C8072</f>
        <v>1.20257306462415</v>
      </c>
      <c r="C8072" s="1" t="n">
        <f aca="false">C8071+1/30+G8072</f>
        <v>268.939999999998</v>
      </c>
      <c r="D8072" s="1" t="n">
        <f aca="false">D8071+1/25+H8072</f>
        <v>323.420000000018</v>
      </c>
      <c r="G8072" s="0" t="n">
        <f aca="false">IF(E8072="+",1/300,IF(E8072="-",-1/300,0))</f>
        <v>0</v>
      </c>
      <c r="H8072" s="0" t="n">
        <f aca="false">IF(F8072="+",1/100,0)</f>
        <v>0</v>
      </c>
    </row>
    <row r="8073" customFormat="false" ht="12.75" hidden="false" customHeight="false" outlineLevel="0" collapsed="false">
      <c r="A8073" s="0" t="n">
        <f aca="false">ROW()+255</f>
        <v>8328</v>
      </c>
      <c r="B8073" s="0" t="n">
        <f aca="false">D8073/C8073</f>
        <v>1.20257274574934</v>
      </c>
      <c r="C8073" s="1" t="n">
        <f aca="false">C8072+1/30+G8073</f>
        <v>268.973333333332</v>
      </c>
      <c r="D8073" s="1" t="n">
        <f aca="false">D8072+1/25+H8073</f>
        <v>323.460000000018</v>
      </c>
      <c r="G8073" s="0" t="n">
        <f aca="false">IF(E8073="+",1/300,IF(E8073="-",-1/300,0))</f>
        <v>0</v>
      </c>
      <c r="H8073" s="0" t="n">
        <f aca="false">IF(F8073="+",1/100,0)</f>
        <v>0</v>
      </c>
    </row>
    <row r="8074" customFormat="false" ht="12.75" hidden="false" customHeight="false" outlineLevel="0" collapsed="false">
      <c r="A8074" s="0" t="n">
        <f aca="false">ROW()+255</f>
        <v>8329</v>
      </c>
      <c r="B8074" s="0" t="n">
        <f aca="false">D8074/C8074</f>
        <v>1.20257242695356</v>
      </c>
      <c r="C8074" s="1" t="n">
        <f aca="false">C8073+1/30+G8074</f>
        <v>269.006666666665</v>
      </c>
      <c r="D8074" s="1" t="n">
        <f aca="false">D8073+1/25+H8074</f>
        <v>323.500000000018</v>
      </c>
      <c r="G8074" s="0" t="n">
        <f aca="false">IF(E8074="+",1/300,IF(E8074="-",-1/300,0))</f>
        <v>0</v>
      </c>
      <c r="H8074" s="0" t="n">
        <f aca="false">IF(F8074="+",1/100,0)</f>
        <v>0</v>
      </c>
    </row>
    <row r="8075" customFormat="false" ht="12.75" hidden="false" customHeight="false" outlineLevel="0" collapsed="false">
      <c r="A8075" s="0" t="n">
        <f aca="false">ROW()+255</f>
        <v>8330</v>
      </c>
      <c r="B8075" s="0" t="n">
        <f aca="false">D8075/C8075</f>
        <v>1.20257210823677</v>
      </c>
      <c r="C8075" s="1" t="n">
        <f aca="false">C8074+1/30+G8075</f>
        <v>269.039999999998</v>
      </c>
      <c r="D8075" s="1" t="n">
        <f aca="false">D8074+1/25+H8075</f>
        <v>323.540000000018</v>
      </c>
      <c r="G8075" s="0" t="n">
        <f aca="false">IF(E8075="+",1/300,IF(E8075="-",-1/300,0))</f>
        <v>0</v>
      </c>
      <c r="H8075" s="0" t="n">
        <f aca="false">IF(F8075="+",1/100,0)</f>
        <v>0</v>
      </c>
    </row>
    <row r="8076" customFormat="false" ht="12.75" hidden="false" customHeight="false" outlineLevel="0" collapsed="false">
      <c r="A8076" s="0" t="n">
        <f aca="false">ROW()+255</f>
        <v>8331</v>
      </c>
      <c r="B8076" s="0" t="n">
        <f aca="false">D8076/C8076</f>
        <v>1.20257178959894</v>
      </c>
      <c r="C8076" s="1" t="n">
        <f aca="false">C8075+1/30+G8076</f>
        <v>269.073333333332</v>
      </c>
      <c r="D8076" s="1" t="n">
        <f aca="false">D8075+1/25+H8076</f>
        <v>323.580000000018</v>
      </c>
      <c r="G8076" s="0" t="n">
        <f aca="false">IF(E8076="+",1/300,IF(E8076="-",-1/300,0))</f>
        <v>0</v>
      </c>
      <c r="H8076" s="0" t="n">
        <f aca="false">IF(F8076="+",1/100,0)</f>
        <v>0</v>
      </c>
    </row>
    <row r="8077" customFormat="false" ht="12.75" hidden="false" customHeight="false" outlineLevel="0" collapsed="false">
      <c r="A8077" s="0" t="n">
        <f aca="false">ROW()+255</f>
        <v>8332</v>
      </c>
      <c r="B8077" s="0" t="n">
        <f aca="false">D8077/C8077</f>
        <v>1.20257147104006</v>
      </c>
      <c r="C8077" s="1" t="n">
        <f aca="false">C8076+1/30+G8077</f>
        <v>269.106666666665</v>
      </c>
      <c r="D8077" s="1" t="n">
        <f aca="false">D8076+1/25+H8077</f>
        <v>323.620000000018</v>
      </c>
      <c r="G8077" s="0" t="n">
        <f aca="false">IF(E8077="+",1/300,IF(E8077="-",-1/300,0))</f>
        <v>0</v>
      </c>
      <c r="H8077" s="0" t="n">
        <f aca="false">IF(F8077="+",1/100,0)</f>
        <v>0</v>
      </c>
    </row>
    <row r="8078" customFormat="false" ht="12.75" hidden="false" customHeight="false" outlineLevel="0" collapsed="false">
      <c r="A8078" s="0" t="n">
        <f aca="false">ROW()+255</f>
        <v>8333</v>
      </c>
      <c r="B8078" s="0" t="n">
        <f aca="false">D8078/C8078</f>
        <v>1.20257115256008</v>
      </c>
      <c r="C8078" s="1" t="n">
        <f aca="false">C8077+1/30+G8078</f>
        <v>269.139999999999</v>
      </c>
      <c r="D8078" s="1" t="n">
        <f aca="false">D8077+1/25+H8078</f>
        <v>323.660000000018</v>
      </c>
      <c r="G8078" s="0" t="n">
        <f aca="false">IF(E8078="+",1/300,IF(E8078="-",-1/300,0))</f>
        <v>0</v>
      </c>
      <c r="H8078" s="0" t="n">
        <f aca="false">IF(F8078="+",1/100,0)</f>
        <v>0</v>
      </c>
    </row>
    <row r="8079" customFormat="false" ht="12.75" hidden="false" customHeight="false" outlineLevel="0" collapsed="false">
      <c r="A8079" s="0" t="n">
        <f aca="false">ROW()+255</f>
        <v>8334</v>
      </c>
      <c r="B8079" s="0" t="n">
        <f aca="false">D8079/C8079</f>
        <v>1.20257083415898</v>
      </c>
      <c r="C8079" s="1" t="n">
        <f aca="false">C8078+1/30+G8079</f>
        <v>269.173333333332</v>
      </c>
      <c r="D8079" s="1" t="n">
        <f aca="false">D8078+1/25+H8079</f>
        <v>323.700000000018</v>
      </c>
      <c r="G8079" s="0" t="n">
        <f aca="false">IF(E8079="+",1/300,IF(E8079="-",-1/300,0))</f>
        <v>0</v>
      </c>
      <c r="H8079" s="0" t="n">
        <f aca="false">IF(F8079="+",1/100,0)</f>
        <v>0</v>
      </c>
    </row>
    <row r="8080" customFormat="false" ht="12.75" hidden="false" customHeight="false" outlineLevel="0" collapsed="false">
      <c r="A8080" s="0" t="n">
        <f aca="false">ROW()+255</f>
        <v>8335</v>
      </c>
      <c r="B8080" s="0" t="n">
        <f aca="false">D8080/C8080</f>
        <v>1.20257051583673</v>
      </c>
      <c r="C8080" s="1" t="n">
        <f aca="false">C8079+1/30+G8080</f>
        <v>269.206666666665</v>
      </c>
      <c r="D8080" s="1" t="n">
        <f aca="false">D8079+1/25+H8080</f>
        <v>323.740000000018</v>
      </c>
      <c r="G8080" s="0" t="n">
        <f aca="false">IF(E8080="+",1/300,IF(E8080="-",-1/300,0))</f>
        <v>0</v>
      </c>
      <c r="H8080" s="0" t="n">
        <f aca="false">IF(F8080="+",1/100,0)</f>
        <v>0</v>
      </c>
    </row>
    <row r="8081" customFormat="false" ht="12.75" hidden="false" customHeight="false" outlineLevel="0" collapsed="false">
      <c r="A8081" s="0" t="n">
        <f aca="false">ROW()+255</f>
        <v>8336</v>
      </c>
      <c r="B8081" s="0" t="n">
        <f aca="false">D8081/C8081</f>
        <v>1.2025701975933</v>
      </c>
      <c r="C8081" s="1" t="n">
        <f aca="false">C8080+1/30+G8081</f>
        <v>269.239999999999</v>
      </c>
      <c r="D8081" s="1" t="n">
        <f aca="false">D8080+1/25+H8081</f>
        <v>323.780000000018</v>
      </c>
      <c r="G8081" s="0" t="n">
        <f aca="false">IF(E8081="+",1/300,IF(E8081="-",-1/300,0))</f>
        <v>0</v>
      </c>
      <c r="H8081" s="0" t="n">
        <f aca="false">IF(F8081="+",1/100,0)</f>
        <v>0</v>
      </c>
    </row>
    <row r="8082" customFormat="false" ht="12.75" hidden="false" customHeight="false" outlineLevel="0" collapsed="false">
      <c r="A8082" s="0" t="n">
        <f aca="false">ROW()+255</f>
        <v>8337</v>
      </c>
      <c r="B8082" s="0" t="n">
        <f aca="false">D8082/C8082</f>
        <v>1.20256987942866</v>
      </c>
      <c r="C8082" s="1" t="n">
        <f aca="false">C8081+1/30+G8082</f>
        <v>269.273333333332</v>
      </c>
      <c r="D8082" s="1" t="n">
        <f aca="false">D8081+1/25+H8082</f>
        <v>323.820000000018</v>
      </c>
      <c r="G8082" s="0" t="n">
        <f aca="false">IF(E8082="+",1/300,IF(E8082="-",-1/300,0))</f>
        <v>0</v>
      </c>
      <c r="H8082" s="0" t="n">
        <f aca="false">IF(F8082="+",1/100,0)</f>
        <v>0</v>
      </c>
    </row>
    <row r="8083" customFormat="false" ht="12.75" hidden="false" customHeight="false" outlineLevel="0" collapsed="false">
      <c r="A8083" s="0" t="n">
        <f aca="false">ROW()+255</f>
        <v>8338</v>
      </c>
      <c r="B8083" s="0" t="n">
        <f aca="false">D8083/C8083</f>
        <v>1.20256956134278</v>
      </c>
      <c r="C8083" s="1" t="n">
        <f aca="false">C8082+1/30+G8083</f>
        <v>269.306666666665</v>
      </c>
      <c r="D8083" s="1" t="n">
        <f aca="false">D8082+1/25+H8083</f>
        <v>323.860000000018</v>
      </c>
      <c r="G8083" s="0" t="n">
        <f aca="false">IF(E8083="+",1/300,IF(E8083="-",-1/300,0))</f>
        <v>0</v>
      </c>
      <c r="H8083" s="0" t="n">
        <f aca="false">IF(F8083="+",1/100,0)</f>
        <v>0</v>
      </c>
    </row>
    <row r="8084" customFormat="false" ht="12.75" hidden="false" customHeight="false" outlineLevel="0" collapsed="false">
      <c r="A8084" s="0" t="n">
        <f aca="false">ROW()+255</f>
        <v>8339</v>
      </c>
      <c r="B8084" s="0" t="n">
        <f aca="false">D8084/C8084</f>
        <v>1.20256924333563</v>
      </c>
      <c r="C8084" s="1" t="n">
        <f aca="false">C8083+1/30+G8084</f>
        <v>269.339999999999</v>
      </c>
      <c r="D8084" s="1" t="n">
        <f aca="false">D8083+1/25+H8084</f>
        <v>323.900000000018</v>
      </c>
      <c r="G8084" s="0" t="n">
        <f aca="false">IF(E8084="+",1/300,IF(E8084="-",-1/300,0))</f>
        <v>0</v>
      </c>
      <c r="H8084" s="0" t="n">
        <f aca="false">IF(F8084="+",1/100,0)</f>
        <v>0</v>
      </c>
    </row>
    <row r="8085" customFormat="false" ht="12.75" hidden="false" customHeight="false" outlineLevel="0" collapsed="false">
      <c r="A8085" s="0" t="n">
        <f aca="false">ROW()+255</f>
        <v>8340</v>
      </c>
      <c r="B8085" s="0" t="n">
        <f aca="false">D8085/C8085</f>
        <v>1.20256892540719</v>
      </c>
      <c r="C8085" s="1" t="n">
        <f aca="false">C8084+1/30+G8085</f>
        <v>269.373333333332</v>
      </c>
      <c r="D8085" s="1" t="n">
        <f aca="false">D8084+1/25+H8085</f>
        <v>323.940000000018</v>
      </c>
      <c r="G8085" s="0" t="n">
        <f aca="false">IF(E8085="+",1/300,IF(E8085="-",-1/300,0))</f>
        <v>0</v>
      </c>
      <c r="H8085" s="0" t="n">
        <f aca="false">IF(F8085="+",1/100,0)</f>
        <v>0</v>
      </c>
    </row>
    <row r="8086" customFormat="false" ht="12.75" hidden="false" customHeight="false" outlineLevel="0" collapsed="false">
      <c r="A8086" s="0" t="n">
        <f aca="false">ROW()+255</f>
        <v>8341</v>
      </c>
      <c r="B8086" s="0" t="n">
        <f aca="false">D8086/C8086</f>
        <v>1.20256860755742</v>
      </c>
      <c r="C8086" s="1" t="n">
        <f aca="false">C8085+1/30+G8086</f>
        <v>269.406666666665</v>
      </c>
      <c r="D8086" s="1" t="n">
        <f aca="false">D8085+1/25+H8086</f>
        <v>323.980000000018</v>
      </c>
      <c r="G8086" s="0" t="n">
        <f aca="false">IF(E8086="+",1/300,IF(E8086="-",-1/300,0))</f>
        <v>0</v>
      </c>
      <c r="H8086" s="0" t="n">
        <f aca="false">IF(F8086="+",1/100,0)</f>
        <v>0</v>
      </c>
    </row>
    <row r="8087" customFormat="false" ht="12.75" hidden="false" customHeight="false" outlineLevel="0" collapsed="false">
      <c r="A8087" s="0" t="n">
        <f aca="false">ROW()+255</f>
        <v>8342</v>
      </c>
      <c r="B8087" s="0" t="n">
        <f aca="false">D8087/C8087</f>
        <v>1.2025682897863</v>
      </c>
      <c r="C8087" s="1" t="n">
        <f aca="false">C8086+1/30+G8087</f>
        <v>269.439999999999</v>
      </c>
      <c r="D8087" s="1" t="n">
        <f aca="false">D8086+1/25+H8087</f>
        <v>324.020000000018</v>
      </c>
      <c r="G8087" s="0" t="n">
        <f aca="false">IF(E8087="+",1/300,IF(E8087="-",-1/300,0))</f>
        <v>0</v>
      </c>
      <c r="H8087" s="0" t="n">
        <f aca="false">IF(F8087="+",1/100,0)</f>
        <v>0</v>
      </c>
    </row>
    <row r="8088" customFormat="false" ht="12.75" hidden="false" customHeight="false" outlineLevel="0" collapsed="false">
      <c r="A8088" s="0" t="n">
        <f aca="false">ROW()+255</f>
        <v>8343</v>
      </c>
      <c r="B8088" s="0" t="n">
        <f aca="false">D8088/C8088</f>
        <v>1.20256797209379</v>
      </c>
      <c r="C8088" s="1" t="n">
        <f aca="false">C8087+1/30+G8088</f>
        <v>269.473333333332</v>
      </c>
      <c r="D8088" s="1" t="n">
        <f aca="false">D8087+1/25+H8088</f>
        <v>324.060000000018</v>
      </c>
      <c r="G8088" s="0" t="n">
        <f aca="false">IF(E8088="+",1/300,IF(E8088="-",-1/300,0))</f>
        <v>0</v>
      </c>
      <c r="H8088" s="0" t="n">
        <f aca="false">IF(F8088="+",1/100,0)</f>
        <v>0</v>
      </c>
    </row>
    <row r="8089" customFormat="false" ht="12.75" hidden="false" customHeight="false" outlineLevel="0" collapsed="false">
      <c r="A8089" s="0" t="n">
        <f aca="false">ROW()+255</f>
        <v>8344</v>
      </c>
      <c r="B8089" s="0" t="n">
        <f aca="false">D8089/C8089</f>
        <v>1.20256765447986</v>
      </c>
      <c r="C8089" s="1" t="n">
        <f aca="false">C8088+1/30+G8089</f>
        <v>269.506666666665</v>
      </c>
      <c r="D8089" s="1" t="n">
        <f aca="false">D8088+1/25+H8089</f>
        <v>324.100000000018</v>
      </c>
      <c r="G8089" s="0" t="n">
        <f aca="false">IF(E8089="+",1/300,IF(E8089="-",-1/300,0))</f>
        <v>0</v>
      </c>
      <c r="H8089" s="0" t="n">
        <f aca="false">IF(F8089="+",1/100,0)</f>
        <v>0</v>
      </c>
    </row>
    <row r="8090" customFormat="false" ht="12.75" hidden="false" customHeight="false" outlineLevel="0" collapsed="false">
      <c r="A8090" s="0" t="n">
        <f aca="false">ROW()+255</f>
        <v>8345</v>
      </c>
      <c r="B8090" s="0" t="n">
        <f aca="false">D8090/C8090</f>
        <v>1.2025673369445</v>
      </c>
      <c r="C8090" s="1" t="n">
        <f aca="false">C8089+1/30+G8090</f>
        <v>269.539999999999</v>
      </c>
      <c r="D8090" s="1" t="n">
        <f aca="false">D8089+1/25+H8090</f>
        <v>324.140000000018</v>
      </c>
      <c r="G8090" s="0" t="n">
        <f aca="false">IF(E8090="+",1/300,IF(E8090="-",-1/300,0))</f>
        <v>0</v>
      </c>
      <c r="H8090" s="0" t="n">
        <f aca="false">IF(F8090="+",1/100,0)</f>
        <v>0</v>
      </c>
    </row>
    <row r="8091" customFormat="false" ht="12.75" hidden="false" customHeight="false" outlineLevel="0" collapsed="false">
      <c r="A8091" s="0" t="n">
        <f aca="false">ROW()+255</f>
        <v>8346</v>
      </c>
      <c r="B8091" s="0" t="n">
        <f aca="false">D8091/C8091</f>
        <v>1.20256701948766</v>
      </c>
      <c r="C8091" s="1" t="n">
        <f aca="false">C8090+1/30+G8091</f>
        <v>269.573333333332</v>
      </c>
      <c r="D8091" s="1" t="n">
        <f aca="false">D8090+1/25+H8091</f>
        <v>324.180000000018</v>
      </c>
      <c r="G8091" s="0" t="n">
        <f aca="false">IF(E8091="+",1/300,IF(E8091="-",-1/300,0))</f>
        <v>0</v>
      </c>
      <c r="H8091" s="0" t="n">
        <f aca="false">IF(F8091="+",1/100,0)</f>
        <v>0</v>
      </c>
    </row>
    <row r="8092" customFormat="false" ht="12.75" hidden="false" customHeight="false" outlineLevel="0" collapsed="false">
      <c r="A8092" s="0" t="n">
        <f aca="false">ROW()+255</f>
        <v>8347</v>
      </c>
      <c r="B8092" s="0" t="n">
        <f aca="false">D8092/C8092</f>
        <v>1.20256670210932</v>
      </c>
      <c r="C8092" s="1" t="n">
        <f aca="false">C8091+1/30+G8092</f>
        <v>269.606666666666</v>
      </c>
      <c r="D8092" s="1" t="n">
        <f aca="false">D8091+1/25+H8092</f>
        <v>324.220000000018</v>
      </c>
      <c r="G8092" s="0" t="n">
        <f aca="false">IF(E8092="+",1/300,IF(E8092="-",-1/300,0))</f>
        <v>0</v>
      </c>
      <c r="H8092" s="0" t="n">
        <f aca="false">IF(F8092="+",1/100,0)</f>
        <v>0</v>
      </c>
    </row>
    <row r="8093" customFormat="false" ht="12.75" hidden="false" customHeight="false" outlineLevel="0" collapsed="false">
      <c r="A8093" s="0" t="n">
        <f aca="false">ROW()+255</f>
        <v>8348</v>
      </c>
      <c r="B8093" s="0" t="n">
        <f aca="false">D8093/C8093</f>
        <v>1.20256638480945</v>
      </c>
      <c r="C8093" s="1" t="n">
        <f aca="false">C8092+1/30+G8093</f>
        <v>269.639999999999</v>
      </c>
      <c r="D8093" s="1" t="n">
        <f aca="false">D8092+1/25+H8093</f>
        <v>324.260000000018</v>
      </c>
      <c r="G8093" s="0" t="n">
        <f aca="false">IF(E8093="+",1/300,IF(E8093="-",-1/300,0))</f>
        <v>0</v>
      </c>
      <c r="H8093" s="0" t="n">
        <f aca="false">IF(F8093="+",1/100,0)</f>
        <v>0</v>
      </c>
    </row>
    <row r="8094" customFormat="false" ht="12.75" hidden="false" customHeight="false" outlineLevel="0" collapsed="false">
      <c r="A8094" s="0" t="n">
        <f aca="false">ROW()+255</f>
        <v>8349</v>
      </c>
      <c r="B8094" s="0" t="n">
        <f aca="false">D8094/C8094</f>
        <v>1.20256606758802</v>
      </c>
      <c r="C8094" s="1" t="n">
        <f aca="false">C8093+1/30+G8094</f>
        <v>269.673333333332</v>
      </c>
      <c r="D8094" s="1" t="n">
        <f aca="false">D8093+1/25+H8094</f>
        <v>324.300000000018</v>
      </c>
      <c r="G8094" s="0" t="n">
        <f aca="false">IF(E8094="+",1/300,IF(E8094="-",-1/300,0))</f>
        <v>0</v>
      </c>
      <c r="H8094" s="0" t="n">
        <f aca="false">IF(F8094="+",1/100,0)</f>
        <v>0</v>
      </c>
    </row>
    <row r="8095" customFormat="false" ht="12.75" hidden="false" customHeight="false" outlineLevel="0" collapsed="false">
      <c r="A8095" s="0" t="n">
        <f aca="false">ROW()+255</f>
        <v>8350</v>
      </c>
      <c r="B8095" s="0" t="n">
        <f aca="false">D8095/C8095</f>
        <v>1.202565750445</v>
      </c>
      <c r="C8095" s="1" t="n">
        <f aca="false">C8094+1/30+G8095</f>
        <v>269.706666666666</v>
      </c>
      <c r="D8095" s="1" t="n">
        <f aca="false">D8094+1/25+H8095</f>
        <v>324.340000000018</v>
      </c>
      <c r="G8095" s="0" t="n">
        <f aca="false">IF(E8095="+",1/300,IF(E8095="-",-1/300,0))</f>
        <v>0</v>
      </c>
      <c r="H8095" s="0" t="n">
        <f aca="false">IF(F8095="+",1/100,0)</f>
        <v>0</v>
      </c>
    </row>
    <row r="8096" customFormat="false" ht="12.75" hidden="false" customHeight="false" outlineLevel="0" collapsed="false">
      <c r="A8096" s="0" t="n">
        <f aca="false">ROW()+255</f>
        <v>8351</v>
      </c>
      <c r="B8096" s="0" t="n">
        <f aca="false">D8096/C8096</f>
        <v>1.20256543338036</v>
      </c>
      <c r="C8096" s="1" t="n">
        <f aca="false">C8095+1/30+G8096</f>
        <v>269.739999999999</v>
      </c>
      <c r="D8096" s="1" t="n">
        <f aca="false">D8095+1/25+H8096</f>
        <v>324.380000000018</v>
      </c>
      <c r="G8096" s="0" t="n">
        <f aca="false">IF(E8096="+",1/300,IF(E8096="-",-1/300,0))</f>
        <v>0</v>
      </c>
      <c r="H8096" s="0" t="n">
        <f aca="false">IF(F8096="+",1/100,0)</f>
        <v>0</v>
      </c>
    </row>
    <row r="8097" customFormat="false" ht="12.75" hidden="false" customHeight="false" outlineLevel="0" collapsed="false">
      <c r="A8097" s="0" t="n">
        <f aca="false">ROW()+255</f>
        <v>8352</v>
      </c>
      <c r="B8097" s="0" t="n">
        <f aca="false">D8097/C8097</f>
        <v>1.20256511639408</v>
      </c>
      <c r="C8097" s="1" t="n">
        <f aca="false">C8096+1/30+G8097</f>
        <v>269.773333333332</v>
      </c>
      <c r="D8097" s="1" t="n">
        <f aca="false">D8096+1/25+H8097</f>
        <v>324.420000000018</v>
      </c>
      <c r="G8097" s="0" t="n">
        <f aca="false">IF(E8097="+",1/300,IF(E8097="-",-1/300,0))</f>
        <v>0</v>
      </c>
      <c r="H8097" s="0" t="n">
        <f aca="false">IF(F8097="+",1/100,0)</f>
        <v>0</v>
      </c>
    </row>
    <row r="8098" customFormat="false" ht="12.75" hidden="false" customHeight="false" outlineLevel="0" collapsed="false">
      <c r="A8098" s="0" t="n">
        <f aca="false">ROW()+255</f>
        <v>8353</v>
      </c>
      <c r="B8098" s="0" t="n">
        <f aca="false">D8098/C8098</f>
        <v>1.20256479948612</v>
      </c>
      <c r="C8098" s="1" t="n">
        <f aca="false">C8097+1/30+G8098</f>
        <v>269.806666666666</v>
      </c>
      <c r="D8098" s="1" t="n">
        <f aca="false">D8097+1/25+H8098</f>
        <v>324.460000000018</v>
      </c>
      <c r="G8098" s="0" t="n">
        <f aca="false">IF(E8098="+",1/300,IF(E8098="-",-1/300,0))</f>
        <v>0</v>
      </c>
      <c r="H8098" s="0" t="n">
        <f aca="false">IF(F8098="+",1/100,0)</f>
        <v>0</v>
      </c>
    </row>
    <row r="8099" customFormat="false" ht="12.75" hidden="false" customHeight="false" outlineLevel="0" collapsed="false">
      <c r="A8099" s="0" t="n">
        <f aca="false">ROW()+255</f>
        <v>8354</v>
      </c>
      <c r="B8099" s="0" t="n">
        <f aca="false">D8099/C8099</f>
        <v>1.20256448265646</v>
      </c>
      <c r="C8099" s="1" t="n">
        <f aca="false">C8098+1/30+G8099</f>
        <v>269.839999999999</v>
      </c>
      <c r="D8099" s="1" t="n">
        <f aca="false">D8098+1/25+H8099</f>
        <v>324.500000000018</v>
      </c>
      <c r="G8099" s="0" t="n">
        <f aca="false">IF(E8099="+",1/300,IF(E8099="-",-1/300,0))</f>
        <v>0</v>
      </c>
      <c r="H8099" s="0" t="n">
        <f aca="false">IF(F8099="+",1/100,0)</f>
        <v>0</v>
      </c>
    </row>
    <row r="8100" customFormat="false" ht="12.75" hidden="false" customHeight="false" outlineLevel="0" collapsed="false">
      <c r="A8100" s="0" t="n">
        <f aca="false">ROW()+255</f>
        <v>8355</v>
      </c>
      <c r="B8100" s="0" t="n">
        <f aca="false">D8100/C8100</f>
        <v>1.20256416590506</v>
      </c>
      <c r="C8100" s="1" t="n">
        <f aca="false">C8099+1/30+G8100</f>
        <v>269.873333333332</v>
      </c>
      <c r="D8100" s="1" t="n">
        <f aca="false">D8099+1/25+H8100</f>
        <v>324.540000000018</v>
      </c>
      <c r="G8100" s="0" t="n">
        <f aca="false">IF(E8100="+",1/300,IF(E8100="-",-1/300,0))</f>
        <v>0</v>
      </c>
      <c r="H8100" s="0" t="n">
        <f aca="false">IF(F8100="+",1/100,0)</f>
        <v>0</v>
      </c>
    </row>
    <row r="8101" customFormat="false" ht="12.75" hidden="false" customHeight="false" outlineLevel="0" collapsed="false">
      <c r="A8101" s="0" t="n">
        <f aca="false">ROW()+255</f>
        <v>8356</v>
      </c>
      <c r="B8101" s="0" t="n">
        <f aca="false">D8101/C8101</f>
        <v>1.2025638492319</v>
      </c>
      <c r="C8101" s="1" t="n">
        <f aca="false">C8100+1/30+G8101</f>
        <v>269.906666666666</v>
      </c>
      <c r="D8101" s="1" t="n">
        <f aca="false">D8100+1/25+H8101</f>
        <v>324.580000000018</v>
      </c>
      <c r="G8101" s="0" t="n">
        <f aca="false">IF(E8101="+",1/300,IF(E8101="-",-1/300,0))</f>
        <v>0</v>
      </c>
      <c r="H8101" s="0" t="n">
        <f aca="false">IF(F8101="+",1/100,0)</f>
        <v>0</v>
      </c>
    </row>
    <row r="8102" customFormat="false" ht="12.75" hidden="false" customHeight="false" outlineLevel="0" collapsed="false">
      <c r="A8102" s="0" t="n">
        <f aca="false">ROW()+255</f>
        <v>8357</v>
      </c>
      <c r="B8102" s="0" t="n">
        <f aca="false">D8102/C8102</f>
        <v>1.20256353263695</v>
      </c>
      <c r="C8102" s="1" t="n">
        <f aca="false">C8101+1/30+G8102</f>
        <v>269.939999999999</v>
      </c>
      <c r="D8102" s="1" t="n">
        <f aca="false">D8101+1/25+H8102</f>
        <v>324.620000000018</v>
      </c>
      <c r="G8102" s="0" t="n">
        <f aca="false">IF(E8102="+",1/300,IF(E8102="-",-1/300,0))</f>
        <v>0</v>
      </c>
      <c r="H8102" s="0" t="n">
        <f aca="false">IF(F8102="+",1/100,0)</f>
        <v>0</v>
      </c>
    </row>
    <row r="8103" customFormat="false" ht="12.75" hidden="false" customHeight="false" outlineLevel="0" collapsed="false">
      <c r="A8103" s="0" t="n">
        <f aca="false">ROW()+255</f>
        <v>8358</v>
      </c>
      <c r="B8103" s="0" t="n">
        <f aca="false">D8103/C8103</f>
        <v>1.20256321612018</v>
      </c>
      <c r="C8103" s="1" t="n">
        <f aca="false">C8102+1/30+G8103</f>
        <v>269.973333333333</v>
      </c>
      <c r="D8103" s="1" t="n">
        <f aca="false">D8102+1/25+H8103</f>
        <v>324.660000000018</v>
      </c>
      <c r="G8103" s="0" t="n">
        <f aca="false">IF(E8103="+",1/300,IF(E8103="-",-1/300,0))</f>
        <v>0</v>
      </c>
      <c r="H8103" s="0" t="n">
        <f aca="false">IF(F8103="+",1/100,0)</f>
        <v>0</v>
      </c>
    </row>
    <row r="8104" customFormat="false" ht="12.75" hidden="false" customHeight="false" outlineLevel="0" collapsed="false">
      <c r="A8104" s="0" t="n">
        <f aca="false">ROW()+255</f>
        <v>8359</v>
      </c>
      <c r="B8104" s="0" t="n">
        <f aca="false">D8104/C8104</f>
        <v>1.20256289968156</v>
      </c>
      <c r="C8104" s="1" t="n">
        <f aca="false">C8103+1/30+G8104</f>
        <v>270.006666666666</v>
      </c>
      <c r="D8104" s="1" t="n">
        <f aca="false">D8103+1/25+H8104</f>
        <v>324.700000000018</v>
      </c>
      <c r="G8104" s="0" t="n">
        <f aca="false">IF(E8104="+",1/300,IF(E8104="-",-1/300,0))</f>
        <v>0</v>
      </c>
      <c r="H8104" s="0" t="n">
        <f aca="false">IF(F8104="+",1/100,0)</f>
        <v>0</v>
      </c>
    </row>
    <row r="8105" customFormat="false" ht="12.75" hidden="false" customHeight="false" outlineLevel="0" collapsed="false">
      <c r="A8105" s="0" t="n">
        <f aca="false">ROW()+255</f>
        <v>8360</v>
      </c>
      <c r="B8105" s="0" t="n">
        <f aca="false">D8105/C8105</f>
        <v>1.20256258332106</v>
      </c>
      <c r="C8105" s="1" t="n">
        <f aca="false">C8104+1/30+G8105</f>
        <v>270.039999999999</v>
      </c>
      <c r="D8105" s="1" t="n">
        <f aca="false">D8104+1/25+H8105</f>
        <v>324.740000000018</v>
      </c>
      <c r="G8105" s="0" t="n">
        <f aca="false">IF(E8105="+",1/300,IF(E8105="-",-1/300,0))</f>
        <v>0</v>
      </c>
      <c r="H8105" s="0" t="n">
        <f aca="false">IF(F8105="+",1/100,0)</f>
        <v>0</v>
      </c>
    </row>
    <row r="8106" customFormat="false" ht="12.75" hidden="false" customHeight="false" outlineLevel="0" collapsed="false">
      <c r="A8106" s="0" t="n">
        <f aca="false">ROW()+255</f>
        <v>8361</v>
      </c>
      <c r="B8106" s="0" t="n">
        <f aca="false">D8106/C8106</f>
        <v>1.20256226703865</v>
      </c>
      <c r="C8106" s="1" t="n">
        <f aca="false">C8105+1/30+G8106</f>
        <v>270.073333333333</v>
      </c>
      <c r="D8106" s="1" t="n">
        <f aca="false">D8105+1/25+H8106</f>
        <v>324.780000000018</v>
      </c>
      <c r="G8106" s="0" t="n">
        <f aca="false">IF(E8106="+",1/300,IF(E8106="-",-1/300,0))</f>
        <v>0</v>
      </c>
      <c r="H8106" s="0" t="n">
        <f aca="false">IF(F8106="+",1/100,0)</f>
        <v>0</v>
      </c>
    </row>
    <row r="8107" customFormat="false" ht="12.75" hidden="false" customHeight="false" outlineLevel="0" collapsed="false">
      <c r="A8107" s="0" t="n">
        <f aca="false">ROW()+255</f>
        <v>8362</v>
      </c>
      <c r="B8107" s="0" t="n">
        <f aca="false">D8107/C8107</f>
        <v>1.20256195083431</v>
      </c>
      <c r="C8107" s="1" t="n">
        <f aca="false">C8106+1/30+G8107</f>
        <v>270.106666666666</v>
      </c>
      <c r="D8107" s="1" t="n">
        <f aca="false">D8106+1/25+H8107</f>
        <v>324.820000000018</v>
      </c>
      <c r="G8107" s="0" t="n">
        <f aca="false">IF(E8107="+",1/300,IF(E8107="-",-1/300,0))</f>
        <v>0</v>
      </c>
      <c r="H8107" s="0" t="n">
        <f aca="false">IF(F8107="+",1/100,0)</f>
        <v>0</v>
      </c>
    </row>
    <row r="8108" customFormat="false" ht="12.75" hidden="false" customHeight="false" outlineLevel="0" collapsed="false">
      <c r="A8108" s="0" t="n">
        <f aca="false">ROW()+255</f>
        <v>8363</v>
      </c>
      <c r="B8108" s="0" t="n">
        <f aca="false">D8108/C8108</f>
        <v>1.202561634708</v>
      </c>
      <c r="C8108" s="1" t="n">
        <f aca="false">C8107+1/30+G8108</f>
        <v>270.139999999999</v>
      </c>
      <c r="D8108" s="1" t="n">
        <f aca="false">D8107+1/25+H8108</f>
        <v>324.860000000018</v>
      </c>
      <c r="G8108" s="0" t="n">
        <f aca="false">IF(E8108="+",1/300,IF(E8108="-",-1/300,0))</f>
        <v>0</v>
      </c>
      <c r="H8108" s="0" t="n">
        <f aca="false">IF(F8108="+",1/100,0)</f>
        <v>0</v>
      </c>
    </row>
    <row r="8109" customFormat="false" ht="12.75" hidden="false" customHeight="false" outlineLevel="0" collapsed="false">
      <c r="A8109" s="0" t="n">
        <f aca="false">ROW()+255</f>
        <v>8364</v>
      </c>
      <c r="B8109" s="0" t="n">
        <f aca="false">D8109/C8109</f>
        <v>1.2025613186597</v>
      </c>
      <c r="C8109" s="1" t="n">
        <f aca="false">C8108+1/30+G8109</f>
        <v>270.173333333333</v>
      </c>
      <c r="D8109" s="1" t="n">
        <f aca="false">D8108+1/25+H8109</f>
        <v>324.900000000018</v>
      </c>
      <c r="G8109" s="0" t="n">
        <f aca="false">IF(E8109="+",1/300,IF(E8109="-",-1/300,0))</f>
        <v>0</v>
      </c>
      <c r="H8109" s="0" t="n">
        <f aca="false">IF(F8109="+",1/100,0)</f>
        <v>0</v>
      </c>
    </row>
    <row r="8110" customFormat="false" ht="12.75" hidden="false" customHeight="false" outlineLevel="0" collapsed="false">
      <c r="A8110" s="0" t="n">
        <f aca="false">ROW()+255</f>
        <v>8365</v>
      </c>
      <c r="B8110" s="0" t="n">
        <f aca="false">D8110/C8110</f>
        <v>1.20256100268937</v>
      </c>
      <c r="C8110" s="1" t="n">
        <f aca="false">C8109+1/30+G8110</f>
        <v>270.206666666666</v>
      </c>
      <c r="D8110" s="1" t="n">
        <f aca="false">D8109+1/25+H8110</f>
        <v>324.940000000018</v>
      </c>
      <c r="G8110" s="0" t="n">
        <f aca="false">IF(E8110="+",1/300,IF(E8110="-",-1/300,0))</f>
        <v>0</v>
      </c>
      <c r="H8110" s="0" t="n">
        <f aca="false">IF(F8110="+",1/100,0)</f>
        <v>0</v>
      </c>
    </row>
    <row r="8111" customFormat="false" ht="12.75" hidden="false" customHeight="false" outlineLevel="0" collapsed="false">
      <c r="A8111" s="0" t="n">
        <f aca="false">ROW()+255</f>
        <v>8366</v>
      </c>
      <c r="B8111" s="0" t="n">
        <f aca="false">D8111/C8111</f>
        <v>1.20256068679699</v>
      </c>
      <c r="C8111" s="1" t="n">
        <f aca="false">C8110+1/30+G8111</f>
        <v>270.239999999999</v>
      </c>
      <c r="D8111" s="1" t="n">
        <f aca="false">D8110+1/25+H8111</f>
        <v>324.980000000018</v>
      </c>
      <c r="G8111" s="0" t="n">
        <f aca="false">IF(E8111="+",1/300,IF(E8111="-",-1/300,0))</f>
        <v>0</v>
      </c>
      <c r="H8111" s="0" t="n">
        <f aca="false">IF(F8111="+",1/100,0)</f>
        <v>0</v>
      </c>
    </row>
    <row r="8112" customFormat="false" ht="12.75" hidden="false" customHeight="false" outlineLevel="0" collapsed="false">
      <c r="A8112" s="0" t="n">
        <f aca="false">ROW()+255</f>
        <v>8367</v>
      </c>
      <c r="B8112" s="0" t="n">
        <f aca="false">D8112/C8112</f>
        <v>1.20256037098253</v>
      </c>
      <c r="C8112" s="1" t="n">
        <f aca="false">C8111+1/30+G8112</f>
        <v>270.273333333333</v>
      </c>
      <c r="D8112" s="1" t="n">
        <f aca="false">D8111+1/25+H8112</f>
        <v>325.020000000018</v>
      </c>
      <c r="G8112" s="0" t="n">
        <f aca="false">IF(E8112="+",1/300,IF(E8112="-",-1/300,0))</f>
        <v>0</v>
      </c>
      <c r="H8112" s="0" t="n">
        <f aca="false">IF(F8112="+",1/100,0)</f>
        <v>0</v>
      </c>
    </row>
    <row r="8113" customFormat="false" ht="12.75" hidden="false" customHeight="false" outlineLevel="0" collapsed="false">
      <c r="A8113" s="0" t="n">
        <f aca="false">ROW()+255</f>
        <v>8368</v>
      </c>
      <c r="B8113" s="0" t="n">
        <f aca="false">D8113/C8113</f>
        <v>1.20256005524596</v>
      </c>
      <c r="C8113" s="1" t="n">
        <f aca="false">C8112+1/30+G8113</f>
        <v>270.306666666666</v>
      </c>
      <c r="D8113" s="1" t="n">
        <f aca="false">D8112+1/25+H8113</f>
        <v>325.060000000018</v>
      </c>
      <c r="G8113" s="0" t="n">
        <f aca="false">IF(E8113="+",1/300,IF(E8113="-",-1/300,0))</f>
        <v>0</v>
      </c>
      <c r="H8113" s="0" t="n">
        <f aca="false">IF(F8113="+",1/100,0)</f>
        <v>0</v>
      </c>
    </row>
    <row r="8114" customFormat="false" ht="12.75" hidden="false" customHeight="false" outlineLevel="0" collapsed="false">
      <c r="A8114" s="0" t="n">
        <f aca="false">ROW()+255</f>
        <v>8369</v>
      </c>
      <c r="B8114" s="0" t="n">
        <f aca="false">D8114/C8114</f>
        <v>1.20255973958726</v>
      </c>
      <c r="C8114" s="1" t="n">
        <f aca="false">C8113+1/30+G8114</f>
        <v>270.339999999999</v>
      </c>
      <c r="D8114" s="1" t="n">
        <f aca="false">D8113+1/25+H8114</f>
        <v>325.100000000018</v>
      </c>
      <c r="G8114" s="0" t="n">
        <f aca="false">IF(E8114="+",1/300,IF(E8114="-",-1/300,0))</f>
        <v>0</v>
      </c>
      <c r="H8114" s="0" t="n">
        <f aca="false">IF(F8114="+",1/100,0)</f>
        <v>0</v>
      </c>
    </row>
    <row r="8115" customFormat="false" ht="12.75" hidden="false" customHeight="false" outlineLevel="0" collapsed="false">
      <c r="A8115" s="0" t="n">
        <f aca="false">ROW()+255</f>
        <v>8370</v>
      </c>
      <c r="B8115" s="0" t="n">
        <f aca="false">D8115/C8115</f>
        <v>1.20255942400638</v>
      </c>
      <c r="C8115" s="1" t="n">
        <f aca="false">C8114+1/30+G8115</f>
        <v>270.373333333333</v>
      </c>
      <c r="D8115" s="1" t="n">
        <f aca="false">D8114+1/25+H8115</f>
        <v>325.140000000018</v>
      </c>
      <c r="G8115" s="0" t="n">
        <f aca="false">IF(E8115="+",1/300,IF(E8115="-",-1/300,0))</f>
        <v>0</v>
      </c>
      <c r="H8115" s="0" t="n">
        <f aca="false">IF(F8115="+",1/100,0)</f>
        <v>0</v>
      </c>
    </row>
    <row r="8116" customFormat="false" ht="12.75" hidden="false" customHeight="false" outlineLevel="0" collapsed="false">
      <c r="A8116" s="0" t="n">
        <f aca="false">ROW()+255</f>
        <v>8371</v>
      </c>
      <c r="B8116" s="0" t="n">
        <f aca="false">D8116/C8116</f>
        <v>1.20255910850331</v>
      </c>
      <c r="C8116" s="1" t="n">
        <f aca="false">C8115+1/30+G8116</f>
        <v>270.406666666666</v>
      </c>
      <c r="D8116" s="1" t="n">
        <f aca="false">D8115+1/25+H8116</f>
        <v>325.180000000018</v>
      </c>
      <c r="G8116" s="0" t="n">
        <f aca="false">IF(E8116="+",1/300,IF(E8116="-",-1/300,0))</f>
        <v>0</v>
      </c>
      <c r="H8116" s="0" t="n">
        <f aca="false">IF(F8116="+",1/100,0)</f>
        <v>0</v>
      </c>
    </row>
    <row r="8117" customFormat="false" ht="12.75" hidden="false" customHeight="false" outlineLevel="0" collapsed="false">
      <c r="A8117" s="0" t="n">
        <f aca="false">ROW()+255</f>
        <v>8372</v>
      </c>
      <c r="B8117" s="0" t="n">
        <f aca="false">D8117/C8117</f>
        <v>1.20255879307802</v>
      </c>
      <c r="C8117" s="1" t="n">
        <f aca="false">C8116+1/30+G8117</f>
        <v>270.44</v>
      </c>
      <c r="D8117" s="1" t="n">
        <f aca="false">D8116+1/25+H8117</f>
        <v>325.220000000018</v>
      </c>
      <c r="G8117" s="0" t="n">
        <f aca="false">IF(E8117="+",1/300,IF(E8117="-",-1/300,0))</f>
        <v>0</v>
      </c>
      <c r="H8117" s="0" t="n">
        <f aca="false">IF(F8117="+",1/100,0)</f>
        <v>0</v>
      </c>
    </row>
    <row r="8118" customFormat="false" ht="12.75" hidden="false" customHeight="false" outlineLevel="0" collapsed="false">
      <c r="A8118" s="0" t="n">
        <f aca="false">ROW()+255</f>
        <v>8373</v>
      </c>
      <c r="B8118" s="0" t="n">
        <f aca="false">D8118/C8118</f>
        <v>1.20255847773047</v>
      </c>
      <c r="C8118" s="1" t="n">
        <f aca="false">C8117+1/30+G8118</f>
        <v>270.473333333333</v>
      </c>
      <c r="D8118" s="1" t="n">
        <f aca="false">D8117+1/25+H8118</f>
        <v>325.260000000018</v>
      </c>
      <c r="G8118" s="0" t="n">
        <f aca="false">IF(E8118="+",1/300,IF(E8118="-",-1/300,0))</f>
        <v>0</v>
      </c>
      <c r="H8118" s="0" t="n">
        <f aca="false">IF(F8118="+",1/100,0)</f>
        <v>0</v>
      </c>
    </row>
    <row r="8119" customFormat="false" ht="12.75" hidden="false" customHeight="false" outlineLevel="0" collapsed="false">
      <c r="A8119" s="0" t="n">
        <f aca="false">ROW()+255</f>
        <v>8374</v>
      </c>
      <c r="B8119" s="0" t="n">
        <f aca="false">D8119/C8119</f>
        <v>1.20255816246064</v>
      </c>
      <c r="C8119" s="1" t="n">
        <f aca="false">C8118+1/30+G8119</f>
        <v>270.506666666666</v>
      </c>
      <c r="D8119" s="1" t="n">
        <f aca="false">D8118+1/25+H8119</f>
        <v>325.300000000019</v>
      </c>
      <c r="G8119" s="0" t="n">
        <f aca="false">IF(E8119="+",1/300,IF(E8119="-",-1/300,0))</f>
        <v>0</v>
      </c>
      <c r="H8119" s="0" t="n">
        <f aca="false">IF(F8119="+",1/100,0)</f>
        <v>0</v>
      </c>
    </row>
    <row r="8120" customFormat="false" ht="12.75" hidden="false" customHeight="false" outlineLevel="0" collapsed="false">
      <c r="A8120" s="0" t="n">
        <f aca="false">ROW()+255</f>
        <v>8375</v>
      </c>
      <c r="B8120" s="0" t="n">
        <f aca="false">D8120/C8120</f>
        <v>1.2025578472685</v>
      </c>
      <c r="C8120" s="1" t="n">
        <f aca="false">C8119+1/30+G8120</f>
        <v>270.54</v>
      </c>
      <c r="D8120" s="1" t="n">
        <f aca="false">D8119+1/25+H8120</f>
        <v>325.340000000019</v>
      </c>
      <c r="G8120" s="0" t="n">
        <f aca="false">IF(E8120="+",1/300,IF(E8120="-",-1/300,0))</f>
        <v>0</v>
      </c>
      <c r="H8120" s="0" t="n">
        <f aca="false">IF(F8120="+",1/100,0)</f>
        <v>0</v>
      </c>
    </row>
    <row r="8121" customFormat="false" ht="12.75" hidden="false" customHeight="false" outlineLevel="0" collapsed="false">
      <c r="A8121" s="0" t="n">
        <f aca="false">ROW()+255</f>
        <v>8376</v>
      </c>
      <c r="B8121" s="0" t="n">
        <f aca="false">D8121/C8121</f>
        <v>1.20255753215401</v>
      </c>
      <c r="C8121" s="1" t="n">
        <f aca="false">C8120+1/30+G8121</f>
        <v>270.573333333333</v>
      </c>
      <c r="D8121" s="1" t="n">
        <f aca="false">D8120+1/25+H8121</f>
        <v>325.380000000019</v>
      </c>
      <c r="G8121" s="0" t="n">
        <f aca="false">IF(E8121="+",1/300,IF(E8121="-",-1/300,0))</f>
        <v>0</v>
      </c>
      <c r="H8121" s="0" t="n">
        <f aca="false">IF(F8121="+",1/100,0)</f>
        <v>0</v>
      </c>
    </row>
    <row r="8122" customFormat="false" ht="12.75" hidden="false" customHeight="false" outlineLevel="0" collapsed="false">
      <c r="A8122" s="0" t="n">
        <f aca="false">ROW()+255</f>
        <v>8377</v>
      </c>
      <c r="B8122" s="0" t="n">
        <f aca="false">D8122/C8122</f>
        <v>1.20255721711717</v>
      </c>
      <c r="C8122" s="1" t="n">
        <f aca="false">C8121+1/30+G8122</f>
        <v>270.606666666666</v>
      </c>
      <c r="D8122" s="1" t="n">
        <f aca="false">D8121+1/25+H8122</f>
        <v>325.420000000019</v>
      </c>
      <c r="G8122" s="0" t="n">
        <f aca="false">IF(E8122="+",1/300,IF(E8122="-",-1/300,0))</f>
        <v>0</v>
      </c>
      <c r="H8122" s="0" t="n">
        <f aca="false">IF(F8122="+",1/100,0)</f>
        <v>0</v>
      </c>
    </row>
    <row r="8123" customFormat="false" ht="12.75" hidden="false" customHeight="false" outlineLevel="0" collapsed="false">
      <c r="A8123" s="0" t="n">
        <f aca="false">ROW()+255</f>
        <v>8378</v>
      </c>
      <c r="B8123" s="0" t="n">
        <f aca="false">D8123/C8123</f>
        <v>1.20255690215792</v>
      </c>
      <c r="C8123" s="1" t="n">
        <f aca="false">C8122+1/30+G8123</f>
        <v>270.64</v>
      </c>
      <c r="D8123" s="1" t="n">
        <f aca="false">D8122+1/25+H8123</f>
        <v>325.460000000019</v>
      </c>
      <c r="G8123" s="0" t="n">
        <f aca="false">IF(E8123="+",1/300,IF(E8123="-",-1/300,0))</f>
        <v>0</v>
      </c>
      <c r="H8123" s="0" t="n">
        <f aca="false">IF(F8123="+",1/100,0)</f>
        <v>0</v>
      </c>
    </row>
    <row r="8124" customFormat="false" ht="12.75" hidden="false" customHeight="false" outlineLevel="0" collapsed="false">
      <c r="A8124" s="0" t="n">
        <f aca="false">ROW()+255</f>
        <v>8379</v>
      </c>
      <c r="B8124" s="0" t="n">
        <f aca="false">D8124/C8124</f>
        <v>1.20255658727625</v>
      </c>
      <c r="C8124" s="1" t="n">
        <f aca="false">C8123+1/30+G8124</f>
        <v>270.673333333333</v>
      </c>
      <c r="D8124" s="1" t="n">
        <f aca="false">D8123+1/25+H8124</f>
        <v>325.500000000019</v>
      </c>
      <c r="G8124" s="0" t="n">
        <f aca="false">IF(E8124="+",1/300,IF(E8124="-",-1/300,0))</f>
        <v>0</v>
      </c>
      <c r="H8124" s="0" t="n">
        <f aca="false">IF(F8124="+",1/100,0)</f>
        <v>0</v>
      </c>
    </row>
    <row r="8125" customFormat="false" ht="12.75" hidden="false" customHeight="false" outlineLevel="0" collapsed="false">
      <c r="A8125" s="0" t="n">
        <f aca="false">ROW()+255</f>
        <v>8380</v>
      </c>
      <c r="B8125" s="0" t="n">
        <f aca="false">D8125/C8125</f>
        <v>1.20255627247212</v>
      </c>
      <c r="C8125" s="1" t="n">
        <f aca="false">C8124+1/30+G8125</f>
        <v>270.706666666666</v>
      </c>
      <c r="D8125" s="1" t="n">
        <f aca="false">D8124+1/25+H8125</f>
        <v>325.540000000019</v>
      </c>
      <c r="G8125" s="0" t="n">
        <f aca="false">IF(E8125="+",1/300,IF(E8125="-",-1/300,0))</f>
        <v>0</v>
      </c>
      <c r="H8125" s="0" t="n">
        <f aca="false">IF(F8125="+",1/100,0)</f>
        <v>0</v>
      </c>
    </row>
    <row r="8126" customFormat="false" ht="12.75" hidden="false" customHeight="false" outlineLevel="0" collapsed="false">
      <c r="A8126" s="0" t="n">
        <f aca="false">ROW()+255</f>
        <v>8381</v>
      </c>
      <c r="B8126" s="0" t="n">
        <f aca="false">D8126/C8126</f>
        <v>1.20255595774551</v>
      </c>
      <c r="C8126" s="1" t="n">
        <f aca="false">C8125+1/30+G8126</f>
        <v>270.74</v>
      </c>
      <c r="D8126" s="1" t="n">
        <f aca="false">D8125+1/25+H8126</f>
        <v>325.580000000019</v>
      </c>
      <c r="G8126" s="0" t="n">
        <f aca="false">IF(E8126="+",1/300,IF(E8126="-",-1/300,0))</f>
        <v>0</v>
      </c>
      <c r="H8126" s="0" t="n">
        <f aca="false">IF(F8126="+",1/100,0)</f>
        <v>0</v>
      </c>
    </row>
    <row r="8127" customFormat="false" ht="12.75" hidden="false" customHeight="false" outlineLevel="0" collapsed="false">
      <c r="A8127" s="0" t="n">
        <f aca="false">ROW()+255</f>
        <v>8382</v>
      </c>
      <c r="B8127" s="0" t="n">
        <f aca="false">D8127/C8127</f>
        <v>1.20255564309639</v>
      </c>
      <c r="C8127" s="1" t="n">
        <f aca="false">C8126+1/30+G8127</f>
        <v>270.773333333333</v>
      </c>
      <c r="D8127" s="1" t="n">
        <f aca="false">D8126+1/25+H8127</f>
        <v>325.620000000019</v>
      </c>
      <c r="G8127" s="0" t="n">
        <f aca="false">IF(E8127="+",1/300,IF(E8127="-",-1/300,0))</f>
        <v>0</v>
      </c>
      <c r="H8127" s="0" t="n">
        <f aca="false">IF(F8127="+",1/100,0)</f>
        <v>0</v>
      </c>
    </row>
    <row r="8128" customFormat="false" ht="12.75" hidden="false" customHeight="false" outlineLevel="0" collapsed="false">
      <c r="A8128" s="0" t="n">
        <f aca="false">ROW()+255</f>
        <v>8383</v>
      </c>
      <c r="B8128" s="0" t="n">
        <f aca="false">D8128/C8128</f>
        <v>1.20255532852472</v>
      </c>
      <c r="C8128" s="1" t="n">
        <f aca="false">C8127+1/30+G8128</f>
        <v>270.806666666667</v>
      </c>
      <c r="D8128" s="1" t="n">
        <f aca="false">D8127+1/25+H8128</f>
        <v>325.660000000019</v>
      </c>
      <c r="G8128" s="0" t="n">
        <f aca="false">IF(E8128="+",1/300,IF(E8128="-",-1/300,0))</f>
        <v>0</v>
      </c>
      <c r="H8128" s="0" t="n">
        <f aca="false">IF(F8128="+",1/100,0)</f>
        <v>0</v>
      </c>
    </row>
    <row r="8129" customFormat="false" ht="12.75" hidden="false" customHeight="false" outlineLevel="0" collapsed="false">
      <c r="A8129" s="0" t="n">
        <f aca="false">ROW()+255</f>
        <v>8384</v>
      </c>
      <c r="B8129" s="0" t="n">
        <f aca="false">D8129/C8129</f>
        <v>1.20255501403049</v>
      </c>
      <c r="C8129" s="1" t="n">
        <f aca="false">C8128+1/30+G8129</f>
        <v>270.84</v>
      </c>
      <c r="D8129" s="1" t="n">
        <f aca="false">D8128+1/25+H8129</f>
        <v>325.700000000019</v>
      </c>
      <c r="G8129" s="0" t="n">
        <f aca="false">IF(E8129="+",1/300,IF(E8129="-",-1/300,0))</f>
        <v>0</v>
      </c>
      <c r="H8129" s="0" t="n">
        <f aca="false">IF(F8129="+",1/100,0)</f>
        <v>0</v>
      </c>
    </row>
    <row r="8130" customFormat="false" ht="12.75" hidden="false" customHeight="false" outlineLevel="0" collapsed="false">
      <c r="A8130" s="0" t="n">
        <f aca="false">ROW()+255</f>
        <v>8385</v>
      </c>
      <c r="B8130" s="0" t="n">
        <f aca="false">D8130/C8130</f>
        <v>1.20255469961367</v>
      </c>
      <c r="C8130" s="1" t="n">
        <f aca="false">C8129+1/30+G8130</f>
        <v>270.873333333333</v>
      </c>
      <c r="D8130" s="1" t="n">
        <f aca="false">D8129+1/25+H8130</f>
        <v>325.740000000019</v>
      </c>
      <c r="G8130" s="0" t="n">
        <f aca="false">IF(E8130="+",1/300,IF(E8130="-",-1/300,0))</f>
        <v>0</v>
      </c>
      <c r="H8130" s="0" t="n">
        <f aca="false">IF(F8130="+",1/100,0)</f>
        <v>0</v>
      </c>
    </row>
    <row r="8131" customFormat="false" ht="12.75" hidden="false" customHeight="false" outlineLevel="0" collapsed="false">
      <c r="A8131" s="0" t="n">
        <f aca="false">ROW()+255</f>
        <v>8386</v>
      </c>
      <c r="B8131" s="0" t="n">
        <f aca="false">D8131/C8131</f>
        <v>1.20255438527421</v>
      </c>
      <c r="C8131" s="1" t="n">
        <f aca="false">C8130+1/30+G8131</f>
        <v>270.906666666667</v>
      </c>
      <c r="D8131" s="1" t="n">
        <f aca="false">D8130+1/25+H8131</f>
        <v>325.780000000019</v>
      </c>
      <c r="G8131" s="0" t="n">
        <f aca="false">IF(E8131="+",1/300,IF(E8131="-",-1/300,0))</f>
        <v>0</v>
      </c>
      <c r="H8131" s="0" t="n">
        <f aca="false">IF(F8131="+",1/100,0)</f>
        <v>0</v>
      </c>
    </row>
    <row r="8132" customFormat="false" ht="12.75" hidden="false" customHeight="false" outlineLevel="0" collapsed="false">
      <c r="A8132" s="0" t="n">
        <f aca="false">ROW()+255</f>
        <v>8387</v>
      </c>
      <c r="B8132" s="0" t="n">
        <f aca="false">D8132/C8132</f>
        <v>1.2025540710121</v>
      </c>
      <c r="C8132" s="1" t="n">
        <f aca="false">C8131+1/30+G8132</f>
        <v>270.94</v>
      </c>
      <c r="D8132" s="1" t="n">
        <f aca="false">D8131+1/25+H8132</f>
        <v>325.820000000019</v>
      </c>
      <c r="G8132" s="0" t="n">
        <f aca="false">IF(E8132="+",1/300,IF(E8132="-",-1/300,0))</f>
        <v>0</v>
      </c>
      <c r="H8132" s="0" t="n">
        <f aca="false">IF(F8132="+",1/100,0)</f>
        <v>0</v>
      </c>
    </row>
    <row r="8133" customFormat="false" ht="12.75" hidden="false" customHeight="false" outlineLevel="0" collapsed="false">
      <c r="A8133" s="0" t="n">
        <f aca="false">ROW()+255</f>
        <v>8388</v>
      </c>
      <c r="B8133" s="0" t="n">
        <f aca="false">D8133/C8133</f>
        <v>1.20255375682731</v>
      </c>
      <c r="C8133" s="1" t="n">
        <f aca="false">C8132+1/30+G8133</f>
        <v>270.973333333333</v>
      </c>
      <c r="D8133" s="1" t="n">
        <f aca="false">D8132+1/25+H8133</f>
        <v>325.860000000019</v>
      </c>
      <c r="G8133" s="0" t="n">
        <f aca="false">IF(E8133="+",1/300,IF(E8133="-",-1/300,0))</f>
        <v>0</v>
      </c>
      <c r="H8133" s="0" t="n">
        <f aca="false">IF(F8133="+",1/100,0)</f>
        <v>0</v>
      </c>
    </row>
    <row r="8134" customFormat="false" ht="12.75" hidden="false" customHeight="false" outlineLevel="0" collapsed="false">
      <c r="A8134" s="0" t="n">
        <f aca="false">ROW()+255</f>
        <v>8389</v>
      </c>
      <c r="B8134" s="0" t="n">
        <f aca="false">D8134/C8134</f>
        <v>1.20255344271981</v>
      </c>
      <c r="C8134" s="1" t="n">
        <f aca="false">C8133+1/30+G8134</f>
        <v>271.006666666667</v>
      </c>
      <c r="D8134" s="1" t="n">
        <f aca="false">D8133+1/25+H8134</f>
        <v>325.900000000019</v>
      </c>
      <c r="G8134" s="0" t="n">
        <f aca="false">IF(E8134="+",1/300,IF(E8134="-",-1/300,0))</f>
        <v>0</v>
      </c>
      <c r="H8134" s="0" t="n">
        <f aca="false">IF(F8134="+",1/100,0)</f>
        <v>0</v>
      </c>
    </row>
    <row r="8135" customFormat="false" ht="12.75" hidden="false" customHeight="false" outlineLevel="0" collapsed="false">
      <c r="A8135" s="0" t="n">
        <f aca="false">ROW()+255</f>
        <v>8390</v>
      </c>
      <c r="B8135" s="0" t="n">
        <f aca="false">D8135/C8135</f>
        <v>1.20255312868956</v>
      </c>
      <c r="C8135" s="1" t="n">
        <f aca="false">C8134+1/30+G8135</f>
        <v>271.04</v>
      </c>
      <c r="D8135" s="1" t="n">
        <f aca="false">D8134+1/25+H8135</f>
        <v>325.940000000019</v>
      </c>
      <c r="G8135" s="0" t="n">
        <f aca="false">IF(E8135="+",1/300,IF(E8135="-",-1/300,0))</f>
        <v>0</v>
      </c>
      <c r="H8135" s="0" t="n">
        <f aca="false">IF(F8135="+",1/100,0)</f>
        <v>0</v>
      </c>
    </row>
    <row r="8136" customFormat="false" ht="12.75" hidden="false" customHeight="false" outlineLevel="0" collapsed="false">
      <c r="A8136" s="0" t="n">
        <f aca="false">ROW()+255</f>
        <v>8391</v>
      </c>
      <c r="B8136" s="0" t="n">
        <f aca="false">D8136/C8136</f>
        <v>1.20255281473655</v>
      </c>
      <c r="C8136" s="1" t="n">
        <f aca="false">C8135+1/30+G8136</f>
        <v>271.073333333333</v>
      </c>
      <c r="D8136" s="1" t="n">
        <f aca="false">D8135+1/25+H8136</f>
        <v>325.980000000019</v>
      </c>
      <c r="G8136" s="0" t="n">
        <f aca="false">IF(E8136="+",1/300,IF(E8136="-",-1/300,0))</f>
        <v>0</v>
      </c>
      <c r="H8136" s="0" t="n">
        <f aca="false">IF(F8136="+",1/100,0)</f>
        <v>0</v>
      </c>
    </row>
    <row r="8137" customFormat="false" ht="12.75" hidden="false" customHeight="false" outlineLevel="0" collapsed="false">
      <c r="A8137" s="0" t="n">
        <f aca="false">ROW()+255</f>
        <v>8392</v>
      </c>
      <c r="B8137" s="0" t="n">
        <f aca="false">D8137/C8137</f>
        <v>1.20255250086074</v>
      </c>
      <c r="C8137" s="1" t="n">
        <f aca="false">C8136+1/30+G8137</f>
        <v>271.106666666667</v>
      </c>
      <c r="D8137" s="1" t="n">
        <f aca="false">D8136+1/25+H8137</f>
        <v>326.020000000019</v>
      </c>
      <c r="G8137" s="0" t="n">
        <f aca="false">IF(E8137="+",1/300,IF(E8137="-",-1/300,0))</f>
        <v>0</v>
      </c>
      <c r="H8137" s="0" t="n">
        <f aca="false">IF(F8137="+",1/100,0)</f>
        <v>0</v>
      </c>
    </row>
    <row r="8138" customFormat="false" ht="12.75" hidden="false" customHeight="false" outlineLevel="0" collapsed="false">
      <c r="A8138" s="0" t="n">
        <f aca="false">ROW()+255</f>
        <v>8393</v>
      </c>
      <c r="B8138" s="0" t="n">
        <f aca="false">D8138/C8138</f>
        <v>1.2025521870621</v>
      </c>
      <c r="C8138" s="1" t="n">
        <f aca="false">C8137+1/30+G8138</f>
        <v>271.14</v>
      </c>
      <c r="D8138" s="1" t="n">
        <f aca="false">D8137+1/25+H8138</f>
        <v>326.060000000019</v>
      </c>
      <c r="G8138" s="0" t="n">
        <f aca="false">IF(E8138="+",1/300,IF(E8138="-",-1/300,0))</f>
        <v>0</v>
      </c>
      <c r="H8138" s="0" t="n">
        <f aca="false">IF(F8138="+",1/100,0)</f>
        <v>0</v>
      </c>
    </row>
    <row r="8139" customFormat="false" ht="12.75" hidden="false" customHeight="false" outlineLevel="0" collapsed="false">
      <c r="A8139" s="0" t="n">
        <f aca="false">ROW()+255</f>
        <v>8394</v>
      </c>
      <c r="B8139" s="0" t="n">
        <f aca="false">D8139/C8139</f>
        <v>1.20255187334061</v>
      </c>
      <c r="C8139" s="1" t="n">
        <f aca="false">C8138+1/30+G8139</f>
        <v>271.173333333333</v>
      </c>
      <c r="D8139" s="1" t="n">
        <f aca="false">D8138+1/25+H8139</f>
        <v>326.100000000019</v>
      </c>
      <c r="G8139" s="0" t="n">
        <f aca="false">IF(E8139="+",1/300,IF(E8139="-",-1/300,0))</f>
        <v>0</v>
      </c>
      <c r="H8139" s="0" t="n">
        <f aca="false">IF(F8139="+",1/100,0)</f>
        <v>0</v>
      </c>
    </row>
    <row r="8140" customFormat="false" ht="12.75" hidden="false" customHeight="false" outlineLevel="0" collapsed="false">
      <c r="A8140" s="0" t="n">
        <f aca="false">ROW()+255</f>
        <v>8395</v>
      </c>
      <c r="B8140" s="0" t="n">
        <f aca="false">D8140/C8140</f>
        <v>1.20255155969624</v>
      </c>
      <c r="C8140" s="1" t="n">
        <f aca="false">C8139+1/30+G8140</f>
        <v>271.206666666667</v>
      </c>
      <c r="D8140" s="1" t="n">
        <f aca="false">D8139+1/25+H8140</f>
        <v>326.140000000019</v>
      </c>
      <c r="G8140" s="0" t="n">
        <f aca="false">IF(E8140="+",1/300,IF(E8140="-",-1/300,0))</f>
        <v>0</v>
      </c>
      <c r="H8140" s="0" t="n">
        <f aca="false">IF(F8140="+",1/100,0)</f>
        <v>0</v>
      </c>
    </row>
    <row r="8141" customFormat="false" ht="12.75" hidden="false" customHeight="false" outlineLevel="0" collapsed="false">
      <c r="A8141" s="0" t="n">
        <f aca="false">ROW()+255</f>
        <v>8396</v>
      </c>
      <c r="B8141" s="0" t="n">
        <f aca="false">D8141/C8141</f>
        <v>1.20255124612896</v>
      </c>
      <c r="C8141" s="1" t="n">
        <f aca="false">C8140+1/30+G8141</f>
        <v>271.24</v>
      </c>
      <c r="D8141" s="1" t="n">
        <f aca="false">D8140+1/25+H8141</f>
        <v>326.180000000019</v>
      </c>
      <c r="G8141" s="0" t="n">
        <f aca="false">IF(E8141="+",1/300,IF(E8141="-",-1/300,0))</f>
        <v>0</v>
      </c>
      <c r="H8141" s="0" t="n">
        <f aca="false">IF(F8141="+",1/100,0)</f>
        <v>0</v>
      </c>
    </row>
    <row r="8142" customFormat="false" ht="12.75" hidden="false" customHeight="false" outlineLevel="0" collapsed="false">
      <c r="A8142" s="0" t="n">
        <f aca="false">ROW()+255</f>
        <v>8397</v>
      </c>
      <c r="B8142" s="0" t="n">
        <f aca="false">D8142/C8142</f>
        <v>1.20255093263874</v>
      </c>
      <c r="C8142" s="1" t="n">
        <f aca="false">C8141+1/30+G8142</f>
        <v>271.273333333334</v>
      </c>
      <c r="D8142" s="1" t="n">
        <f aca="false">D8141+1/25+H8142</f>
        <v>326.220000000019</v>
      </c>
      <c r="G8142" s="0" t="n">
        <f aca="false">IF(E8142="+",1/300,IF(E8142="-",-1/300,0))</f>
        <v>0</v>
      </c>
      <c r="H8142" s="0" t="n">
        <f aca="false">IF(F8142="+",1/100,0)</f>
        <v>0</v>
      </c>
    </row>
    <row r="8143" customFormat="false" ht="12.75" hidden="false" customHeight="false" outlineLevel="0" collapsed="false">
      <c r="A8143" s="0" t="n">
        <f aca="false">ROW()+255</f>
        <v>8398</v>
      </c>
      <c r="B8143" s="0" t="n">
        <f aca="false">D8143/C8143</f>
        <v>1.20255061922555</v>
      </c>
      <c r="C8143" s="1" t="n">
        <f aca="false">C8142+1/30+G8143</f>
        <v>271.306666666667</v>
      </c>
      <c r="D8143" s="1" t="n">
        <f aca="false">D8142+1/25+H8143</f>
        <v>326.260000000019</v>
      </c>
      <c r="G8143" s="0" t="n">
        <f aca="false">IF(E8143="+",1/300,IF(E8143="-",-1/300,0))</f>
        <v>0</v>
      </c>
      <c r="H8143" s="0" t="n">
        <f aca="false">IF(F8143="+",1/100,0)</f>
        <v>0</v>
      </c>
    </row>
    <row r="8144" customFormat="false" ht="12.75" hidden="false" customHeight="false" outlineLevel="0" collapsed="false">
      <c r="A8144" s="0" t="n">
        <f aca="false">ROW()+255</f>
        <v>8399</v>
      </c>
      <c r="B8144" s="0" t="n">
        <f aca="false">D8144/C8144</f>
        <v>1.20255030588936</v>
      </c>
      <c r="C8144" s="1" t="n">
        <f aca="false">C8143+1/30+G8144</f>
        <v>271.34</v>
      </c>
      <c r="D8144" s="1" t="n">
        <f aca="false">D8143+1/25+H8144</f>
        <v>326.300000000019</v>
      </c>
      <c r="G8144" s="0" t="n">
        <f aca="false">IF(E8144="+",1/300,IF(E8144="-",-1/300,0))</f>
        <v>0</v>
      </c>
      <c r="H8144" s="0" t="n">
        <f aca="false">IF(F8144="+",1/100,0)</f>
        <v>0</v>
      </c>
    </row>
    <row r="8145" customFormat="false" ht="12.75" hidden="false" customHeight="false" outlineLevel="0" collapsed="false">
      <c r="A8145" s="0" t="n">
        <f aca="false">ROW()+255</f>
        <v>8400</v>
      </c>
      <c r="B8145" s="0" t="n">
        <f aca="false">D8145/C8145</f>
        <v>1.20254999263015</v>
      </c>
      <c r="C8145" s="1" t="n">
        <f aca="false">C8144+1/30+G8145</f>
        <v>271.373333333334</v>
      </c>
      <c r="D8145" s="1" t="n">
        <f aca="false">D8144+1/25+H8145</f>
        <v>326.340000000019</v>
      </c>
      <c r="G8145" s="0" t="n">
        <f aca="false">IF(E8145="+",1/300,IF(E8145="-",-1/300,0))</f>
        <v>0</v>
      </c>
      <c r="H8145" s="0" t="n">
        <f aca="false">IF(F8145="+",1/100,0)</f>
        <v>0</v>
      </c>
    </row>
    <row r="8146" customFormat="false" ht="12.75" hidden="false" customHeight="false" outlineLevel="0" collapsed="false">
      <c r="A8146" s="0" t="n">
        <f aca="false">ROW()+255</f>
        <v>8401</v>
      </c>
      <c r="B8146" s="0" t="n">
        <f aca="false">D8146/C8146</f>
        <v>1.20254967944788</v>
      </c>
      <c r="C8146" s="1" t="n">
        <f aca="false">C8145+1/30+G8146</f>
        <v>271.406666666667</v>
      </c>
      <c r="D8146" s="1" t="n">
        <f aca="false">D8145+1/25+H8146</f>
        <v>326.380000000019</v>
      </c>
      <c r="G8146" s="0" t="n">
        <f aca="false">IF(E8146="+",1/300,IF(E8146="-",-1/300,0))</f>
        <v>0</v>
      </c>
      <c r="H8146" s="0" t="n">
        <f aca="false">IF(F8146="+",1/100,0)</f>
        <v>0</v>
      </c>
    </row>
    <row r="8147" customFormat="false" ht="12.75" hidden="false" customHeight="false" outlineLevel="0" collapsed="false">
      <c r="A8147" s="0" t="n">
        <f aca="false">ROW()+255</f>
        <v>8402</v>
      </c>
      <c r="B8147" s="0" t="n">
        <f aca="false">D8147/C8147</f>
        <v>1.20254936634254</v>
      </c>
      <c r="C8147" s="1" t="n">
        <f aca="false">C8146+1/30+G8147</f>
        <v>271.44</v>
      </c>
      <c r="D8147" s="1" t="n">
        <f aca="false">D8146+1/25+H8147</f>
        <v>326.420000000019</v>
      </c>
      <c r="G8147" s="0" t="n">
        <f aca="false">IF(E8147="+",1/300,IF(E8147="-",-1/300,0))</f>
        <v>0</v>
      </c>
      <c r="H8147" s="0" t="n">
        <f aca="false">IF(F8147="+",1/100,0)</f>
        <v>0</v>
      </c>
    </row>
    <row r="8148" customFormat="false" ht="12.75" hidden="false" customHeight="false" outlineLevel="0" collapsed="false">
      <c r="A8148" s="0" t="n">
        <f aca="false">ROW()+255</f>
        <v>8403</v>
      </c>
      <c r="B8148" s="0" t="n">
        <f aca="false">D8148/C8148</f>
        <v>1.20254905331408</v>
      </c>
      <c r="C8148" s="1" t="n">
        <f aca="false">C8147+1/30+G8148</f>
        <v>271.473333333334</v>
      </c>
      <c r="D8148" s="1" t="n">
        <f aca="false">D8147+1/25+H8148</f>
        <v>326.460000000019</v>
      </c>
      <c r="G8148" s="0" t="n">
        <f aca="false">IF(E8148="+",1/300,IF(E8148="-",-1/300,0))</f>
        <v>0</v>
      </c>
      <c r="H8148" s="0" t="n">
        <f aca="false">IF(F8148="+",1/100,0)</f>
        <v>0</v>
      </c>
    </row>
    <row r="8149" customFormat="false" ht="12.75" hidden="false" customHeight="false" outlineLevel="0" collapsed="false">
      <c r="A8149" s="0" t="n">
        <f aca="false">ROW()+255</f>
        <v>8404</v>
      </c>
      <c r="B8149" s="0" t="n">
        <f aca="false">D8149/C8149</f>
        <v>1.20254874036249</v>
      </c>
      <c r="C8149" s="1" t="n">
        <f aca="false">C8148+1/30+G8149</f>
        <v>271.506666666667</v>
      </c>
      <c r="D8149" s="1" t="n">
        <f aca="false">D8148+1/25+H8149</f>
        <v>326.500000000019</v>
      </c>
      <c r="G8149" s="0" t="n">
        <f aca="false">IF(E8149="+",1/300,IF(E8149="-",-1/300,0))</f>
        <v>0</v>
      </c>
      <c r="H8149" s="0" t="n">
        <f aca="false">IF(F8149="+",1/100,0)</f>
        <v>0</v>
      </c>
    </row>
    <row r="8150" customFormat="false" ht="12.75" hidden="false" customHeight="false" outlineLevel="0" collapsed="false">
      <c r="A8150" s="0" t="n">
        <f aca="false">ROW()+255</f>
        <v>8405</v>
      </c>
      <c r="B8150" s="0" t="n">
        <f aca="false">D8150/C8150</f>
        <v>1.20254842748773</v>
      </c>
      <c r="C8150" s="1" t="n">
        <f aca="false">C8149+1/30+G8150</f>
        <v>271.54</v>
      </c>
      <c r="D8150" s="1" t="n">
        <f aca="false">D8149+1/25+H8150</f>
        <v>326.540000000019</v>
      </c>
      <c r="G8150" s="0" t="n">
        <f aca="false">IF(E8150="+",1/300,IF(E8150="-",-1/300,0))</f>
        <v>0</v>
      </c>
      <c r="H8150" s="0" t="n">
        <f aca="false">IF(F8150="+",1/100,0)</f>
        <v>0</v>
      </c>
    </row>
    <row r="8151" customFormat="false" ht="12.75" hidden="false" customHeight="false" outlineLevel="0" collapsed="false">
      <c r="A8151" s="0" t="n">
        <f aca="false">ROW()+255</f>
        <v>8406</v>
      </c>
      <c r="B8151" s="0" t="n">
        <f aca="false">D8151/C8151</f>
        <v>1.20254811468978</v>
      </c>
      <c r="C8151" s="1" t="n">
        <f aca="false">C8150+1/30+G8151</f>
        <v>271.573333333334</v>
      </c>
      <c r="D8151" s="1" t="n">
        <f aca="false">D8150+1/25+H8151</f>
        <v>326.580000000019</v>
      </c>
      <c r="G8151" s="0" t="n">
        <f aca="false">IF(E8151="+",1/300,IF(E8151="-",-1/300,0))</f>
        <v>0</v>
      </c>
      <c r="H8151" s="0" t="n">
        <f aca="false">IF(F8151="+",1/100,0)</f>
        <v>0</v>
      </c>
    </row>
    <row r="8152" customFormat="false" ht="12.75" hidden="false" customHeight="false" outlineLevel="0" collapsed="false">
      <c r="A8152" s="0" t="n">
        <f aca="false">ROW()+255</f>
        <v>8407</v>
      </c>
      <c r="B8152" s="0" t="n">
        <f aca="false">D8152/C8152</f>
        <v>1.2025478019686</v>
      </c>
      <c r="C8152" s="1" t="n">
        <f aca="false">C8151+1/30+G8152</f>
        <v>271.606666666667</v>
      </c>
      <c r="D8152" s="1" t="n">
        <f aca="false">D8151+1/25+H8152</f>
        <v>326.620000000019</v>
      </c>
      <c r="G8152" s="0" t="n">
        <f aca="false">IF(E8152="+",1/300,IF(E8152="-",-1/300,0))</f>
        <v>0</v>
      </c>
      <c r="H8152" s="0" t="n">
        <f aca="false">IF(F8152="+",1/100,0)</f>
        <v>0</v>
      </c>
    </row>
    <row r="8153" customFormat="false" ht="12.75" hidden="false" customHeight="false" outlineLevel="0" collapsed="false">
      <c r="A8153" s="0" t="n">
        <f aca="false">ROW()+255</f>
        <v>8408</v>
      </c>
      <c r="B8153" s="0" t="n">
        <f aca="false">D8153/C8153</f>
        <v>1.20254748932417</v>
      </c>
      <c r="C8153" s="1" t="n">
        <f aca="false">C8152+1/30+G8153</f>
        <v>271.640000000001</v>
      </c>
      <c r="D8153" s="1" t="n">
        <f aca="false">D8152+1/25+H8153</f>
        <v>326.660000000019</v>
      </c>
      <c r="G8153" s="0" t="n">
        <f aca="false">IF(E8153="+",1/300,IF(E8153="-",-1/300,0))</f>
        <v>0</v>
      </c>
      <c r="H8153" s="0" t="n">
        <f aca="false">IF(F8153="+",1/100,0)</f>
        <v>0</v>
      </c>
    </row>
    <row r="8154" customFormat="false" ht="12.75" hidden="false" customHeight="false" outlineLevel="0" collapsed="false">
      <c r="A8154" s="0" t="n">
        <f aca="false">ROW()+255</f>
        <v>8409</v>
      </c>
      <c r="B8154" s="0" t="n">
        <f aca="false">D8154/C8154</f>
        <v>1.20254717675647</v>
      </c>
      <c r="C8154" s="1" t="n">
        <f aca="false">C8153+1/30+G8154</f>
        <v>271.673333333334</v>
      </c>
      <c r="D8154" s="1" t="n">
        <f aca="false">D8153+1/25+H8154</f>
        <v>326.700000000019</v>
      </c>
      <c r="G8154" s="0" t="n">
        <f aca="false">IF(E8154="+",1/300,IF(E8154="-",-1/300,0))</f>
        <v>0</v>
      </c>
      <c r="H8154" s="0" t="n">
        <f aca="false">IF(F8154="+",1/100,0)</f>
        <v>0</v>
      </c>
    </row>
    <row r="8155" customFormat="false" ht="12.75" hidden="false" customHeight="false" outlineLevel="0" collapsed="false">
      <c r="A8155" s="0" t="n">
        <f aca="false">ROW()+255</f>
        <v>8410</v>
      </c>
      <c r="B8155" s="0" t="n">
        <f aca="false">D8155/C8155</f>
        <v>1.20254686426545</v>
      </c>
      <c r="C8155" s="1" t="n">
        <f aca="false">C8154+1/30+G8155</f>
        <v>271.706666666667</v>
      </c>
      <c r="D8155" s="1" t="n">
        <f aca="false">D8154+1/25+H8155</f>
        <v>326.740000000019</v>
      </c>
      <c r="G8155" s="0" t="n">
        <f aca="false">IF(E8155="+",1/300,IF(E8155="-",-1/300,0))</f>
        <v>0</v>
      </c>
      <c r="H8155" s="0" t="n">
        <f aca="false">IF(F8155="+",1/100,0)</f>
        <v>0</v>
      </c>
    </row>
    <row r="8156" customFormat="false" ht="12.75" hidden="false" customHeight="false" outlineLevel="0" collapsed="false">
      <c r="A8156" s="0" t="n">
        <f aca="false">ROW()+255</f>
        <v>8411</v>
      </c>
      <c r="B8156" s="0" t="n">
        <f aca="false">D8156/C8156</f>
        <v>1.2025465518511</v>
      </c>
      <c r="C8156" s="1" t="n">
        <f aca="false">C8155+1/30+G8156</f>
        <v>271.740000000001</v>
      </c>
      <c r="D8156" s="1" t="n">
        <f aca="false">D8155+1/25+H8156</f>
        <v>326.780000000019</v>
      </c>
      <c r="G8156" s="0" t="n">
        <f aca="false">IF(E8156="+",1/300,IF(E8156="-",-1/300,0))</f>
        <v>0</v>
      </c>
      <c r="H8156" s="0" t="n">
        <f aca="false">IF(F8156="+",1/100,0)</f>
        <v>0</v>
      </c>
    </row>
    <row r="8157" customFormat="false" ht="12.75" hidden="false" customHeight="false" outlineLevel="0" collapsed="false">
      <c r="A8157" s="0" t="n">
        <f aca="false">ROW()+255</f>
        <v>8412</v>
      </c>
      <c r="B8157" s="0" t="n">
        <f aca="false">D8157/C8157</f>
        <v>1.20254623951339</v>
      </c>
      <c r="C8157" s="1" t="n">
        <f aca="false">C8156+1/30+G8157</f>
        <v>271.773333333334</v>
      </c>
      <c r="D8157" s="1" t="n">
        <f aca="false">D8156+1/25+H8157</f>
        <v>326.820000000019</v>
      </c>
      <c r="G8157" s="0" t="n">
        <f aca="false">IF(E8157="+",1/300,IF(E8157="-",-1/300,0))</f>
        <v>0</v>
      </c>
      <c r="H8157" s="0" t="n">
        <f aca="false">IF(F8157="+",1/100,0)</f>
        <v>0</v>
      </c>
    </row>
    <row r="8158" customFormat="false" ht="12.75" hidden="false" customHeight="false" outlineLevel="0" collapsed="false">
      <c r="A8158" s="0" t="n">
        <f aca="false">ROW()+255</f>
        <v>8413</v>
      </c>
      <c r="B8158" s="0" t="n">
        <f aca="false">D8158/C8158</f>
        <v>1.20254592725228</v>
      </c>
      <c r="C8158" s="1" t="n">
        <f aca="false">C8157+1/30+G8158</f>
        <v>271.806666666667</v>
      </c>
      <c r="D8158" s="1" t="n">
        <f aca="false">D8157+1/25+H8158</f>
        <v>326.860000000019</v>
      </c>
      <c r="G8158" s="0" t="n">
        <f aca="false">IF(E8158="+",1/300,IF(E8158="-",-1/300,0))</f>
        <v>0</v>
      </c>
      <c r="H8158" s="0" t="n">
        <f aca="false">IF(F8158="+",1/100,0)</f>
        <v>0</v>
      </c>
    </row>
    <row r="8159" customFormat="false" ht="12.75" hidden="false" customHeight="false" outlineLevel="0" collapsed="false">
      <c r="A8159" s="0" t="n">
        <f aca="false">ROW()+255</f>
        <v>8414</v>
      </c>
      <c r="B8159" s="0" t="n">
        <f aca="false">D8159/C8159</f>
        <v>1.20254561506776</v>
      </c>
      <c r="C8159" s="1" t="n">
        <f aca="false">C8158+1/30+G8159</f>
        <v>271.840000000001</v>
      </c>
      <c r="D8159" s="1" t="n">
        <f aca="false">D8158+1/25+H8159</f>
        <v>326.900000000019</v>
      </c>
      <c r="G8159" s="0" t="n">
        <f aca="false">IF(E8159="+",1/300,IF(E8159="-",-1/300,0))</f>
        <v>0</v>
      </c>
      <c r="H8159" s="0" t="n">
        <f aca="false">IF(F8159="+",1/100,0)</f>
        <v>0</v>
      </c>
    </row>
    <row r="8160" customFormat="false" ht="12.75" hidden="false" customHeight="false" outlineLevel="0" collapsed="false">
      <c r="A8160" s="0" t="n">
        <f aca="false">ROW()+255</f>
        <v>8415</v>
      </c>
      <c r="B8160" s="0" t="n">
        <f aca="false">D8160/C8160</f>
        <v>1.20254530295978</v>
      </c>
      <c r="C8160" s="1" t="n">
        <f aca="false">C8159+1/30+G8160</f>
        <v>271.873333333334</v>
      </c>
      <c r="D8160" s="1" t="n">
        <f aca="false">D8159+1/25+H8160</f>
        <v>326.940000000019</v>
      </c>
      <c r="G8160" s="0" t="n">
        <f aca="false">IF(E8160="+",1/300,IF(E8160="-",-1/300,0))</f>
        <v>0</v>
      </c>
      <c r="H8160" s="0" t="n">
        <f aca="false">IF(F8160="+",1/100,0)</f>
        <v>0</v>
      </c>
    </row>
    <row r="8161" customFormat="false" ht="12.75" hidden="false" customHeight="false" outlineLevel="0" collapsed="false">
      <c r="A8161" s="0" t="n">
        <f aca="false">ROW()+255</f>
        <v>8416</v>
      </c>
      <c r="B8161" s="0" t="n">
        <f aca="false">D8161/C8161</f>
        <v>1.20254499092833</v>
      </c>
      <c r="C8161" s="1" t="n">
        <f aca="false">C8160+1/30+G8161</f>
        <v>271.906666666667</v>
      </c>
      <c r="D8161" s="1" t="n">
        <f aca="false">D8160+1/25+H8161</f>
        <v>326.980000000019</v>
      </c>
      <c r="G8161" s="0" t="n">
        <f aca="false">IF(E8161="+",1/300,IF(E8161="-",-1/300,0))</f>
        <v>0</v>
      </c>
      <c r="H8161" s="0" t="n">
        <f aca="false">IF(F8161="+",1/100,0)</f>
        <v>0</v>
      </c>
    </row>
    <row r="8162" customFormat="false" ht="12.75" hidden="false" customHeight="false" outlineLevel="0" collapsed="false">
      <c r="A8162" s="0" t="n">
        <f aca="false">ROW()+255</f>
        <v>8417</v>
      </c>
      <c r="B8162" s="0" t="n">
        <f aca="false">D8162/C8162</f>
        <v>1.20254467897337</v>
      </c>
      <c r="C8162" s="1" t="n">
        <f aca="false">C8161+1/30+G8162</f>
        <v>271.940000000001</v>
      </c>
      <c r="D8162" s="1" t="n">
        <f aca="false">D8161+1/25+H8162</f>
        <v>327.020000000019</v>
      </c>
      <c r="G8162" s="0" t="n">
        <f aca="false">IF(E8162="+",1/300,IF(E8162="-",-1/300,0))</f>
        <v>0</v>
      </c>
      <c r="H8162" s="0" t="n">
        <f aca="false">IF(F8162="+",1/100,0)</f>
        <v>0</v>
      </c>
    </row>
    <row r="8163" customFormat="false" ht="12.75" hidden="false" customHeight="false" outlineLevel="0" collapsed="false">
      <c r="A8163" s="0" t="n">
        <f aca="false">ROW()+255</f>
        <v>8418</v>
      </c>
      <c r="B8163" s="0" t="n">
        <f aca="false">D8163/C8163</f>
        <v>1.20254436709488</v>
      </c>
      <c r="C8163" s="1" t="n">
        <f aca="false">C8162+1/30+G8163</f>
        <v>271.973333333334</v>
      </c>
      <c r="D8163" s="1" t="n">
        <f aca="false">D8162+1/25+H8163</f>
        <v>327.060000000019</v>
      </c>
      <c r="G8163" s="0" t="n">
        <f aca="false">IF(E8163="+",1/300,IF(E8163="-",-1/300,0))</f>
        <v>0</v>
      </c>
      <c r="H8163" s="0" t="n">
        <f aca="false">IF(F8163="+",1/100,0)</f>
        <v>0</v>
      </c>
    </row>
    <row r="8164" customFormat="false" ht="12.75" hidden="false" customHeight="false" outlineLevel="0" collapsed="false">
      <c r="A8164" s="0" t="n">
        <f aca="false">ROW()+255</f>
        <v>8419</v>
      </c>
      <c r="B8164" s="0" t="n">
        <f aca="false">D8164/C8164</f>
        <v>1.20254405529283</v>
      </c>
      <c r="C8164" s="1" t="n">
        <f aca="false">C8163+1/30+G8164</f>
        <v>272.006666666667</v>
      </c>
      <c r="D8164" s="1" t="n">
        <f aca="false">D8163+1/25+H8164</f>
        <v>327.100000000019</v>
      </c>
      <c r="G8164" s="0" t="n">
        <f aca="false">IF(E8164="+",1/300,IF(E8164="-",-1/300,0))</f>
        <v>0</v>
      </c>
      <c r="H8164" s="0" t="n">
        <f aca="false">IF(F8164="+",1/100,0)</f>
        <v>0</v>
      </c>
    </row>
    <row r="8165" customFormat="false" ht="12.75" hidden="false" customHeight="false" outlineLevel="0" collapsed="false">
      <c r="A8165" s="0" t="n">
        <f aca="false">ROW()+255</f>
        <v>8420</v>
      </c>
      <c r="B8165" s="0" t="n">
        <f aca="false">D8165/C8165</f>
        <v>1.20258050286729</v>
      </c>
      <c r="C8165" s="1" t="n">
        <f aca="false">C8164+1/30+G8165</f>
        <v>272.040000000001</v>
      </c>
      <c r="D8165" s="1" t="n">
        <f aca="false">D8164+1/25+H8165</f>
        <v>327.150000000019</v>
      </c>
      <c r="F8165" s="5" t="s">
        <v>11</v>
      </c>
      <c r="G8165" s="0" t="n">
        <f aca="false">IF(E8165="+",1/300,IF(E8165="-",-1/300,0))</f>
        <v>0</v>
      </c>
      <c r="H8165" s="0" t="n">
        <f aca="false">IF(F8165="+",1/100,0)</f>
        <v>0.01</v>
      </c>
    </row>
    <row r="8166" customFormat="false" ht="12.75" hidden="false" customHeight="false" outlineLevel="0" collapsed="false">
      <c r="A8166" s="0" t="n">
        <f aca="false">ROW()+255</f>
        <v>8421</v>
      </c>
      <c r="B8166" s="0" t="n">
        <f aca="false">D8166/C8166</f>
        <v>1.20258018671443</v>
      </c>
      <c r="C8166" s="1" t="n">
        <f aca="false">C8165+1/30+G8166</f>
        <v>272.073333333334</v>
      </c>
      <c r="D8166" s="1" t="n">
        <f aca="false">D8165+1/25+H8166</f>
        <v>327.190000000019</v>
      </c>
      <c r="G8166" s="0" t="n">
        <f aca="false">IF(E8166="+",1/300,IF(E8166="-",-1/300,0))</f>
        <v>0</v>
      </c>
      <c r="H8166" s="0" t="n">
        <f aca="false">IF(F8166="+",1/100,0)</f>
        <v>0</v>
      </c>
    </row>
    <row r="8167" customFormat="false" ht="12.75" hidden="false" customHeight="false" outlineLevel="0" collapsed="false">
      <c r="A8167" s="0" t="n">
        <f aca="false">ROW()+255</f>
        <v>8422</v>
      </c>
      <c r="B8167" s="0" t="n">
        <f aca="false">D8167/C8167</f>
        <v>1.20257987063903</v>
      </c>
      <c r="C8167" s="1" t="n">
        <f aca="false">C8166+1/30+G8167</f>
        <v>272.106666666668</v>
      </c>
      <c r="D8167" s="1" t="n">
        <f aca="false">D8166+1/25+H8167</f>
        <v>327.230000000019</v>
      </c>
      <c r="G8167" s="0" t="n">
        <f aca="false">IF(E8167="+",1/300,IF(E8167="-",-1/300,0))</f>
        <v>0</v>
      </c>
      <c r="H8167" s="0" t="n">
        <f aca="false">IF(F8167="+",1/100,0)</f>
        <v>0</v>
      </c>
    </row>
    <row r="8168" customFormat="false" ht="12.75" hidden="false" customHeight="false" outlineLevel="0" collapsed="false">
      <c r="A8168" s="0" t="n">
        <f aca="false">ROW()+255</f>
        <v>8423</v>
      </c>
      <c r="B8168" s="0" t="n">
        <f aca="false">D8168/C8168</f>
        <v>1.20257955464106</v>
      </c>
      <c r="C8168" s="1" t="n">
        <f aca="false">C8167+1/30+G8168</f>
        <v>272.140000000001</v>
      </c>
      <c r="D8168" s="1" t="n">
        <f aca="false">D8167+1/25+H8168</f>
        <v>327.27000000002</v>
      </c>
      <c r="G8168" s="0" t="n">
        <f aca="false">IF(E8168="+",1/300,IF(E8168="-",-1/300,0))</f>
        <v>0</v>
      </c>
      <c r="H8168" s="0" t="n">
        <f aca="false">IF(F8168="+",1/100,0)</f>
        <v>0</v>
      </c>
    </row>
    <row r="8169" customFormat="false" ht="12.75" hidden="false" customHeight="false" outlineLevel="0" collapsed="false">
      <c r="A8169" s="0" t="n">
        <f aca="false">ROW()+255</f>
        <v>8424</v>
      </c>
      <c r="B8169" s="0" t="n">
        <f aca="false">D8169/C8169</f>
        <v>1.20257923872049</v>
      </c>
      <c r="C8169" s="1" t="n">
        <f aca="false">C8168+1/30+G8169</f>
        <v>272.173333333334</v>
      </c>
      <c r="D8169" s="1" t="n">
        <f aca="false">D8168+1/25+H8169</f>
        <v>327.31000000002</v>
      </c>
      <c r="G8169" s="0" t="n">
        <f aca="false">IF(E8169="+",1/300,IF(E8169="-",-1/300,0))</f>
        <v>0</v>
      </c>
      <c r="H8169" s="0" t="n">
        <f aca="false">IF(F8169="+",1/100,0)</f>
        <v>0</v>
      </c>
    </row>
    <row r="8170" customFormat="false" ht="12.75" hidden="false" customHeight="false" outlineLevel="0" collapsed="false">
      <c r="A8170" s="0" t="n">
        <f aca="false">ROW()+255</f>
        <v>8425</v>
      </c>
      <c r="B8170" s="0" t="n">
        <f aca="false">D8170/C8170</f>
        <v>1.20257892287729</v>
      </c>
      <c r="C8170" s="1" t="n">
        <f aca="false">C8169+1/30+G8170</f>
        <v>272.206666666668</v>
      </c>
      <c r="D8170" s="1" t="n">
        <f aca="false">D8169+1/25+H8170</f>
        <v>327.35000000002</v>
      </c>
      <c r="G8170" s="0" t="n">
        <f aca="false">IF(E8170="+",1/300,IF(E8170="-",-1/300,0))</f>
        <v>0</v>
      </c>
      <c r="H8170" s="0" t="n">
        <f aca="false">IF(F8170="+",1/100,0)</f>
        <v>0</v>
      </c>
    </row>
    <row r="8171" customFormat="false" ht="12.75" hidden="false" customHeight="false" outlineLevel="0" collapsed="false">
      <c r="A8171" s="0" t="n">
        <f aca="false">ROW()+255</f>
        <v>8426</v>
      </c>
      <c r="B8171" s="0" t="n">
        <f aca="false">D8171/C8171</f>
        <v>1.20257860711144</v>
      </c>
      <c r="C8171" s="1" t="n">
        <f aca="false">C8170+1/30+G8171</f>
        <v>272.240000000001</v>
      </c>
      <c r="D8171" s="1" t="n">
        <f aca="false">D8170+1/25+H8171</f>
        <v>327.39000000002</v>
      </c>
      <c r="G8171" s="0" t="n">
        <f aca="false">IF(E8171="+",1/300,IF(E8171="-",-1/300,0))</f>
        <v>0</v>
      </c>
      <c r="H8171" s="0" t="n">
        <f aca="false">IF(F8171="+",1/100,0)</f>
        <v>0</v>
      </c>
    </row>
    <row r="8172" customFormat="false" ht="12.75" hidden="false" customHeight="false" outlineLevel="0" collapsed="false">
      <c r="A8172" s="0" t="n">
        <f aca="false">ROW()+255</f>
        <v>8427</v>
      </c>
      <c r="B8172" s="0" t="n">
        <f aca="false">D8172/C8172</f>
        <v>1.2025782914229</v>
      </c>
      <c r="C8172" s="1" t="n">
        <f aca="false">C8171+1/30+G8172</f>
        <v>272.273333333334</v>
      </c>
      <c r="D8172" s="1" t="n">
        <f aca="false">D8171+1/25+H8172</f>
        <v>327.43000000002</v>
      </c>
      <c r="G8172" s="0" t="n">
        <f aca="false">IF(E8172="+",1/300,IF(E8172="-",-1/300,0))</f>
        <v>0</v>
      </c>
      <c r="H8172" s="0" t="n">
        <f aca="false">IF(F8172="+",1/100,0)</f>
        <v>0</v>
      </c>
    </row>
    <row r="8173" customFormat="false" ht="12.75" hidden="false" customHeight="false" outlineLevel="0" collapsed="false">
      <c r="A8173" s="0" t="n">
        <f aca="false">ROW()+255</f>
        <v>8428</v>
      </c>
      <c r="B8173" s="0" t="n">
        <f aca="false">D8173/C8173</f>
        <v>1.20257797581165</v>
      </c>
      <c r="C8173" s="1" t="n">
        <f aca="false">C8172+1/30+G8173</f>
        <v>272.306666666668</v>
      </c>
      <c r="D8173" s="1" t="n">
        <f aca="false">D8172+1/25+H8173</f>
        <v>327.47000000002</v>
      </c>
      <c r="G8173" s="0" t="n">
        <f aca="false">IF(E8173="+",1/300,IF(E8173="-",-1/300,0))</f>
        <v>0</v>
      </c>
      <c r="H8173" s="0" t="n">
        <f aca="false">IF(F8173="+",1/100,0)</f>
        <v>0</v>
      </c>
    </row>
    <row r="8174" customFormat="false" ht="12.75" hidden="false" customHeight="false" outlineLevel="0" collapsed="false">
      <c r="A8174" s="0" t="n">
        <f aca="false">ROW()+255</f>
        <v>8429</v>
      </c>
      <c r="B8174" s="0" t="n">
        <f aca="false">D8174/C8174</f>
        <v>1.20257766027766</v>
      </c>
      <c r="C8174" s="1" t="n">
        <f aca="false">C8173+1/30+G8174</f>
        <v>272.340000000001</v>
      </c>
      <c r="D8174" s="1" t="n">
        <f aca="false">D8173+1/25+H8174</f>
        <v>327.51000000002</v>
      </c>
      <c r="G8174" s="0" t="n">
        <f aca="false">IF(E8174="+",1/300,IF(E8174="-",-1/300,0))</f>
        <v>0</v>
      </c>
      <c r="H8174" s="0" t="n">
        <f aca="false">IF(F8174="+",1/100,0)</f>
        <v>0</v>
      </c>
    </row>
    <row r="8175" customFormat="false" ht="12.75" hidden="false" customHeight="false" outlineLevel="0" collapsed="false">
      <c r="A8175" s="0" t="n">
        <f aca="false">ROW()+255</f>
        <v>8430</v>
      </c>
      <c r="B8175" s="0" t="n">
        <f aca="false">D8175/C8175</f>
        <v>1.2025773448209</v>
      </c>
      <c r="C8175" s="1" t="n">
        <f aca="false">C8174+1/30+G8175</f>
        <v>272.373333333334</v>
      </c>
      <c r="D8175" s="1" t="n">
        <f aca="false">D8174+1/25+H8175</f>
        <v>327.55000000002</v>
      </c>
      <c r="G8175" s="0" t="n">
        <f aca="false">IF(E8175="+",1/300,IF(E8175="-",-1/300,0))</f>
        <v>0</v>
      </c>
      <c r="H8175" s="0" t="n">
        <f aca="false">IF(F8175="+",1/100,0)</f>
        <v>0</v>
      </c>
    </row>
    <row r="8176" customFormat="false" ht="12.75" hidden="false" customHeight="false" outlineLevel="0" collapsed="false">
      <c r="A8176" s="0" t="n">
        <f aca="false">ROW()+255</f>
        <v>8431</v>
      </c>
      <c r="B8176" s="0" t="n">
        <f aca="false">D8176/C8176</f>
        <v>1.20257702944134</v>
      </c>
      <c r="C8176" s="1" t="n">
        <f aca="false">C8175+1/30+G8176</f>
        <v>272.406666666668</v>
      </c>
      <c r="D8176" s="1" t="n">
        <f aca="false">D8175+1/25+H8176</f>
        <v>327.59000000002</v>
      </c>
      <c r="G8176" s="0" t="n">
        <f aca="false">IF(E8176="+",1/300,IF(E8176="-",-1/300,0))</f>
        <v>0</v>
      </c>
      <c r="H8176" s="0" t="n">
        <f aca="false">IF(F8176="+",1/100,0)</f>
        <v>0</v>
      </c>
    </row>
    <row r="8177" customFormat="false" ht="12.75" hidden="false" customHeight="false" outlineLevel="0" collapsed="false">
      <c r="A8177" s="0" t="n">
        <f aca="false">ROW()+255</f>
        <v>8432</v>
      </c>
      <c r="B8177" s="0" t="n">
        <f aca="false">D8177/C8177</f>
        <v>1.20257671413896</v>
      </c>
      <c r="C8177" s="1" t="n">
        <f aca="false">C8176+1/30+G8177</f>
        <v>272.440000000001</v>
      </c>
      <c r="D8177" s="1" t="n">
        <f aca="false">D8176+1/25+H8177</f>
        <v>327.63000000002</v>
      </c>
      <c r="G8177" s="0" t="n">
        <f aca="false">IF(E8177="+",1/300,IF(E8177="-",-1/300,0))</f>
        <v>0</v>
      </c>
      <c r="H8177" s="0" t="n">
        <f aca="false">IF(F8177="+",1/100,0)</f>
        <v>0</v>
      </c>
    </row>
    <row r="8178" customFormat="false" ht="12.75" hidden="false" customHeight="false" outlineLevel="0" collapsed="false">
      <c r="A8178" s="0" t="n">
        <f aca="false">ROW()+255</f>
        <v>8433</v>
      </c>
      <c r="B8178" s="0" t="n">
        <f aca="false">D8178/C8178</f>
        <v>1.20257639891372</v>
      </c>
      <c r="C8178" s="1" t="n">
        <f aca="false">C8177+1/30+G8178</f>
        <v>272.473333333335</v>
      </c>
      <c r="D8178" s="1" t="n">
        <f aca="false">D8177+1/25+H8178</f>
        <v>327.67000000002</v>
      </c>
      <c r="G8178" s="0" t="n">
        <f aca="false">IF(E8178="+",1/300,IF(E8178="-",-1/300,0))</f>
        <v>0</v>
      </c>
      <c r="H8178" s="0" t="n">
        <f aca="false">IF(F8178="+",1/100,0)</f>
        <v>0</v>
      </c>
    </row>
    <row r="8179" customFormat="false" ht="12.75" hidden="false" customHeight="false" outlineLevel="0" collapsed="false">
      <c r="A8179" s="0" t="n">
        <f aca="false">ROW()+255</f>
        <v>8434</v>
      </c>
      <c r="B8179" s="0" t="n">
        <f aca="false">D8179/C8179</f>
        <v>1.2025760837656</v>
      </c>
      <c r="C8179" s="1" t="n">
        <f aca="false">C8178+1/30+G8179</f>
        <v>272.506666666668</v>
      </c>
      <c r="D8179" s="1" t="n">
        <f aca="false">D8178+1/25+H8179</f>
        <v>327.71000000002</v>
      </c>
      <c r="G8179" s="0" t="n">
        <f aca="false">IF(E8179="+",1/300,IF(E8179="-",-1/300,0))</f>
        <v>0</v>
      </c>
      <c r="H8179" s="0" t="n">
        <f aca="false">IF(F8179="+",1/100,0)</f>
        <v>0</v>
      </c>
    </row>
    <row r="8180" customFormat="false" ht="12.75" hidden="false" customHeight="false" outlineLevel="0" collapsed="false">
      <c r="A8180" s="0" t="n">
        <f aca="false">ROW()+255</f>
        <v>8435</v>
      </c>
      <c r="B8180" s="0" t="n">
        <f aca="false">D8180/C8180</f>
        <v>1.20257576869457</v>
      </c>
      <c r="C8180" s="1" t="n">
        <f aca="false">C8179+1/30+G8180</f>
        <v>272.540000000001</v>
      </c>
      <c r="D8180" s="1" t="n">
        <f aca="false">D8179+1/25+H8180</f>
        <v>327.75000000002</v>
      </c>
      <c r="G8180" s="0" t="n">
        <f aca="false">IF(E8180="+",1/300,IF(E8180="-",-1/300,0))</f>
        <v>0</v>
      </c>
      <c r="H8180" s="0" t="n">
        <f aca="false">IF(F8180="+",1/100,0)</f>
        <v>0</v>
      </c>
    </row>
    <row r="8181" customFormat="false" ht="12.75" hidden="false" customHeight="false" outlineLevel="0" collapsed="false">
      <c r="A8181" s="0" t="n">
        <f aca="false">ROW()+255</f>
        <v>8436</v>
      </c>
      <c r="B8181" s="0" t="n">
        <f aca="false">D8181/C8181</f>
        <v>1.2025754537006</v>
      </c>
      <c r="C8181" s="1" t="n">
        <f aca="false">C8180+1/30+G8181</f>
        <v>272.573333333335</v>
      </c>
      <c r="D8181" s="1" t="n">
        <f aca="false">D8180+1/25+H8181</f>
        <v>327.79000000002</v>
      </c>
      <c r="G8181" s="0" t="n">
        <f aca="false">IF(E8181="+",1/300,IF(E8181="-",-1/300,0))</f>
        <v>0</v>
      </c>
      <c r="H8181" s="0" t="n">
        <f aca="false">IF(F8181="+",1/100,0)</f>
        <v>0</v>
      </c>
    </row>
    <row r="8182" customFormat="false" ht="12.75" hidden="false" customHeight="false" outlineLevel="0" collapsed="false">
      <c r="A8182" s="0" t="n">
        <f aca="false">ROW()+255</f>
        <v>8437</v>
      </c>
      <c r="B8182" s="0" t="n">
        <f aca="false">D8182/C8182</f>
        <v>1.20257513878366</v>
      </c>
      <c r="C8182" s="1" t="n">
        <f aca="false">C8181+1/30+G8182</f>
        <v>272.606666666668</v>
      </c>
      <c r="D8182" s="1" t="n">
        <f aca="false">D8181+1/25+H8182</f>
        <v>327.83000000002</v>
      </c>
      <c r="G8182" s="0" t="n">
        <f aca="false">IF(E8182="+",1/300,IF(E8182="-",-1/300,0))</f>
        <v>0</v>
      </c>
      <c r="H8182" s="0" t="n">
        <f aca="false">IF(F8182="+",1/100,0)</f>
        <v>0</v>
      </c>
    </row>
    <row r="8183" customFormat="false" ht="12.75" hidden="false" customHeight="false" outlineLevel="0" collapsed="false">
      <c r="A8183" s="0" t="n">
        <f aca="false">ROW()+255</f>
        <v>8438</v>
      </c>
      <c r="B8183" s="0" t="n">
        <f aca="false">D8183/C8183</f>
        <v>1.20257482394373</v>
      </c>
      <c r="C8183" s="1" t="n">
        <f aca="false">C8182+1/30+G8183</f>
        <v>272.640000000001</v>
      </c>
      <c r="D8183" s="1" t="n">
        <f aca="false">D8182+1/25+H8183</f>
        <v>327.87000000002</v>
      </c>
      <c r="G8183" s="0" t="n">
        <f aca="false">IF(E8183="+",1/300,IF(E8183="-",-1/300,0))</f>
        <v>0</v>
      </c>
      <c r="H8183" s="0" t="n">
        <f aca="false">IF(F8183="+",1/100,0)</f>
        <v>0</v>
      </c>
    </row>
    <row r="8184" customFormat="false" ht="12.75" hidden="false" customHeight="false" outlineLevel="0" collapsed="false">
      <c r="A8184" s="0" t="n">
        <f aca="false">ROW()+255</f>
        <v>8439</v>
      </c>
      <c r="B8184" s="0" t="n">
        <f aca="false">D8184/C8184</f>
        <v>1.20257450918077</v>
      </c>
      <c r="C8184" s="1" t="n">
        <f aca="false">C8183+1/30+G8184</f>
        <v>272.673333333335</v>
      </c>
      <c r="D8184" s="1" t="n">
        <f aca="false">D8183+1/25+H8184</f>
        <v>327.91000000002</v>
      </c>
      <c r="G8184" s="0" t="n">
        <f aca="false">IF(E8184="+",1/300,IF(E8184="-",-1/300,0))</f>
        <v>0</v>
      </c>
      <c r="H8184" s="0" t="n">
        <f aca="false">IF(F8184="+",1/100,0)</f>
        <v>0</v>
      </c>
    </row>
    <row r="8185" customFormat="false" ht="12.75" hidden="false" customHeight="false" outlineLevel="0" collapsed="false">
      <c r="A8185" s="0" t="n">
        <f aca="false">ROW()+255</f>
        <v>8440</v>
      </c>
      <c r="B8185" s="0" t="n">
        <f aca="false">D8185/C8185</f>
        <v>1.20257419449476</v>
      </c>
      <c r="C8185" s="1" t="n">
        <f aca="false">C8184+1/30+G8185</f>
        <v>272.706666666668</v>
      </c>
      <c r="D8185" s="1" t="n">
        <f aca="false">D8184+1/25+H8185</f>
        <v>327.95000000002</v>
      </c>
      <c r="G8185" s="0" t="n">
        <f aca="false">IF(E8185="+",1/300,IF(E8185="-",-1/300,0))</f>
        <v>0</v>
      </c>
      <c r="H8185" s="0" t="n">
        <f aca="false">IF(F8185="+",1/100,0)</f>
        <v>0</v>
      </c>
    </row>
    <row r="8186" customFormat="false" ht="12.75" hidden="false" customHeight="false" outlineLevel="0" collapsed="false">
      <c r="A8186" s="0" t="n">
        <f aca="false">ROW()+255</f>
        <v>8441</v>
      </c>
      <c r="B8186" s="0" t="n">
        <f aca="false">D8186/C8186</f>
        <v>1.20257387988567</v>
      </c>
      <c r="C8186" s="1" t="n">
        <f aca="false">C8185+1/30+G8186</f>
        <v>272.740000000001</v>
      </c>
      <c r="D8186" s="1" t="n">
        <f aca="false">D8185+1/25+H8186</f>
        <v>327.99000000002</v>
      </c>
      <c r="G8186" s="0" t="n">
        <f aca="false">IF(E8186="+",1/300,IF(E8186="-",-1/300,0))</f>
        <v>0</v>
      </c>
      <c r="H8186" s="0" t="n">
        <f aca="false">IF(F8186="+",1/100,0)</f>
        <v>0</v>
      </c>
    </row>
    <row r="8187" customFormat="false" ht="12.75" hidden="false" customHeight="false" outlineLevel="0" collapsed="false">
      <c r="A8187" s="0" t="n">
        <f aca="false">ROW()+255</f>
        <v>8442</v>
      </c>
      <c r="B8187" s="0" t="n">
        <f aca="false">D8187/C8187</f>
        <v>1.20257356535347</v>
      </c>
      <c r="C8187" s="1" t="n">
        <f aca="false">C8186+1/30+G8187</f>
        <v>272.773333333335</v>
      </c>
      <c r="D8187" s="1" t="n">
        <f aca="false">D8186+1/25+H8187</f>
        <v>328.03000000002</v>
      </c>
      <c r="G8187" s="0" t="n">
        <f aca="false">IF(E8187="+",1/300,IF(E8187="-",-1/300,0))</f>
        <v>0</v>
      </c>
      <c r="H8187" s="0" t="n">
        <f aca="false">IF(F8187="+",1/100,0)</f>
        <v>0</v>
      </c>
    </row>
    <row r="8188" customFormat="false" ht="12.75" hidden="false" customHeight="false" outlineLevel="0" collapsed="false">
      <c r="A8188" s="0" t="n">
        <f aca="false">ROW()+255</f>
        <v>8443</v>
      </c>
      <c r="B8188" s="0" t="n">
        <f aca="false">D8188/C8188</f>
        <v>1.20257325089814</v>
      </c>
      <c r="C8188" s="1" t="n">
        <f aca="false">C8187+1/30+G8188</f>
        <v>272.806666666668</v>
      </c>
      <c r="D8188" s="1" t="n">
        <f aca="false">D8187+1/25+H8188</f>
        <v>328.07000000002</v>
      </c>
      <c r="G8188" s="0" t="n">
        <f aca="false">IF(E8188="+",1/300,IF(E8188="-",-1/300,0))</f>
        <v>0</v>
      </c>
      <c r="H8188" s="0" t="n">
        <f aca="false">IF(F8188="+",1/100,0)</f>
        <v>0</v>
      </c>
    </row>
    <row r="8189" customFormat="false" ht="12.75" hidden="false" customHeight="false" outlineLevel="0" collapsed="false">
      <c r="A8189" s="0" t="n">
        <f aca="false">ROW()+255</f>
        <v>8444</v>
      </c>
      <c r="B8189" s="0" t="n">
        <f aca="false">D8189/C8189</f>
        <v>1.20257293651964</v>
      </c>
      <c r="C8189" s="1" t="n">
        <f aca="false">C8188+1/30+G8189</f>
        <v>272.840000000001</v>
      </c>
      <c r="D8189" s="1" t="n">
        <f aca="false">D8188+1/25+H8189</f>
        <v>328.11000000002</v>
      </c>
      <c r="G8189" s="0" t="n">
        <f aca="false">IF(E8189="+",1/300,IF(E8189="-",-1/300,0))</f>
        <v>0</v>
      </c>
      <c r="H8189" s="0" t="n">
        <f aca="false">IF(F8189="+",1/100,0)</f>
        <v>0</v>
      </c>
    </row>
    <row r="8190" customFormat="false" ht="12.75" hidden="false" customHeight="false" outlineLevel="0" collapsed="false">
      <c r="A8190" s="0" t="n">
        <f aca="false">ROW()+255</f>
        <v>8445</v>
      </c>
      <c r="B8190" s="0" t="n">
        <f aca="false">D8190/C8190</f>
        <v>1.20257262221795</v>
      </c>
      <c r="C8190" s="1" t="n">
        <f aca="false">C8189+1/30+G8190</f>
        <v>272.873333333335</v>
      </c>
      <c r="D8190" s="1" t="n">
        <f aca="false">D8189+1/25+H8190</f>
        <v>328.15000000002</v>
      </c>
      <c r="G8190" s="0" t="n">
        <f aca="false">IF(E8190="+",1/300,IF(E8190="-",-1/300,0))</f>
        <v>0</v>
      </c>
      <c r="H8190" s="0" t="n">
        <f aca="false">IF(F8190="+",1/100,0)</f>
        <v>0</v>
      </c>
    </row>
    <row r="8191" customFormat="false" ht="12.75" hidden="false" customHeight="false" outlineLevel="0" collapsed="false">
      <c r="A8191" s="0" t="n">
        <f aca="false">ROW()+255</f>
        <v>8446</v>
      </c>
      <c r="B8191" s="0" t="n">
        <f aca="false">D8191/C8191</f>
        <v>1.20257230799303</v>
      </c>
      <c r="C8191" s="1" t="n">
        <f aca="false">C8190+1/30+G8191</f>
        <v>272.906666666668</v>
      </c>
      <c r="D8191" s="1" t="n">
        <f aca="false">D8190+1/25+H8191</f>
        <v>328.19000000002</v>
      </c>
      <c r="G8191" s="0" t="n">
        <f aca="false">IF(E8191="+",1/300,IF(E8191="-",-1/300,0))</f>
        <v>0</v>
      </c>
      <c r="H8191" s="0" t="n">
        <f aca="false">IF(F8191="+",1/100,0)</f>
        <v>0</v>
      </c>
    </row>
    <row r="8192" customFormat="false" ht="12.75" hidden="false" customHeight="false" outlineLevel="0" collapsed="false">
      <c r="A8192" s="0" t="n">
        <f aca="false">ROW()+255</f>
        <v>8447</v>
      </c>
      <c r="B8192" s="0" t="n">
        <f aca="false">D8192/C8192</f>
        <v>1.20257199384487</v>
      </c>
      <c r="C8192" s="1" t="n">
        <f aca="false">C8191+1/30+G8192</f>
        <v>272.940000000002</v>
      </c>
      <c r="D8192" s="1" t="n">
        <f aca="false">D8191+1/25+H8192</f>
        <v>328.23000000002</v>
      </c>
      <c r="G8192" s="0" t="n">
        <f aca="false">IF(E8192="+",1/300,IF(E8192="-",-1/300,0))</f>
        <v>0</v>
      </c>
      <c r="H8192" s="0" t="n">
        <f aca="false">IF(F8192="+",1/100,0)</f>
        <v>0</v>
      </c>
    </row>
    <row r="8193" customFormat="false" ht="12.75" hidden="false" customHeight="false" outlineLevel="0" collapsed="false">
      <c r="A8193" s="0" t="n">
        <f aca="false">ROW()+255</f>
        <v>8448</v>
      </c>
      <c r="B8193" s="0" t="n">
        <f aca="false">D8193/C8193</f>
        <v>1.20257167977343</v>
      </c>
      <c r="C8193" s="1" t="n">
        <f aca="false">C8192+1/30+G8193</f>
        <v>272.973333333335</v>
      </c>
      <c r="D8193" s="1" t="n">
        <f aca="false">D8192+1/25+H8193</f>
        <v>328.27000000002</v>
      </c>
      <c r="G8193" s="0" t="n">
        <f aca="false">IF(E8193="+",1/300,IF(E8193="-",-1/300,0))</f>
        <v>0</v>
      </c>
      <c r="H8193" s="0" t="n">
        <f aca="false">IF(F8193="+",1/100,0)</f>
        <v>0</v>
      </c>
    </row>
    <row r="8194" customFormat="false" ht="12.75" hidden="false" customHeight="false" outlineLevel="0" collapsed="false">
      <c r="A8194" s="0" t="n">
        <f aca="false">ROW()+255</f>
        <v>8449</v>
      </c>
      <c r="B8194" s="0" t="n">
        <f aca="false">D8194/C8194</f>
        <v>1.20257136577868</v>
      </c>
      <c r="C8194" s="1" t="n">
        <f aca="false">C8193+1/30+G8194</f>
        <v>273.006666666668</v>
      </c>
      <c r="D8194" s="1" t="n">
        <f aca="false">D8193+1/25+H8194</f>
        <v>328.31000000002</v>
      </c>
      <c r="G8194" s="0" t="n">
        <f aca="false">IF(E8194="+",1/300,IF(E8194="-",-1/300,0))</f>
        <v>0</v>
      </c>
      <c r="H8194" s="0" t="n">
        <f aca="false">IF(F8194="+",1/100,0)</f>
        <v>0</v>
      </c>
    </row>
    <row r="8195" customFormat="false" ht="12.75" hidden="false" customHeight="false" outlineLevel="0" collapsed="false">
      <c r="A8195" s="0" t="n">
        <f aca="false">ROW()+255</f>
        <v>8450</v>
      </c>
      <c r="B8195" s="0" t="n">
        <f aca="false">D8195/C8195</f>
        <v>1.2025710518606</v>
      </c>
      <c r="C8195" s="1" t="n">
        <f aca="false">C8194+1/30+G8195</f>
        <v>273.040000000002</v>
      </c>
      <c r="D8195" s="1" t="n">
        <f aca="false">D8194+1/25+H8195</f>
        <v>328.35000000002</v>
      </c>
      <c r="G8195" s="0" t="n">
        <f aca="false">IF(E8195="+",1/300,IF(E8195="-",-1/300,0))</f>
        <v>0</v>
      </c>
      <c r="H8195" s="0" t="n">
        <f aca="false">IF(F8195="+",1/100,0)</f>
        <v>0</v>
      </c>
    </row>
    <row r="8196" customFormat="false" ht="12.75" hidden="false" customHeight="false" outlineLevel="0" collapsed="false">
      <c r="A8196" s="0" t="n">
        <f aca="false">ROW()+255</f>
        <v>8451</v>
      </c>
      <c r="B8196" s="0" t="n">
        <f aca="false">D8196/C8196</f>
        <v>1.20257073801916</v>
      </c>
      <c r="C8196" s="1" t="n">
        <f aca="false">C8195+1/30+G8196</f>
        <v>273.073333333335</v>
      </c>
      <c r="D8196" s="1" t="n">
        <f aca="false">D8195+1/25+H8196</f>
        <v>328.39000000002</v>
      </c>
      <c r="G8196" s="0" t="n">
        <f aca="false">IF(E8196="+",1/300,IF(E8196="-",-1/300,0))</f>
        <v>0</v>
      </c>
      <c r="H8196" s="0" t="n">
        <f aca="false">IF(F8196="+",1/100,0)</f>
        <v>0</v>
      </c>
    </row>
    <row r="8197" customFormat="false" ht="12.75" hidden="false" customHeight="false" outlineLevel="0" collapsed="false">
      <c r="A8197" s="0" t="n">
        <f aca="false">ROW()+255</f>
        <v>8452</v>
      </c>
      <c r="B8197" s="0" t="n">
        <f aca="false">D8197/C8197</f>
        <v>1.20257042425433</v>
      </c>
      <c r="C8197" s="1" t="n">
        <f aca="false">C8196+1/30+G8197</f>
        <v>273.106666666668</v>
      </c>
      <c r="D8197" s="1" t="n">
        <f aca="false">D8196+1/25+H8197</f>
        <v>328.43000000002</v>
      </c>
      <c r="G8197" s="0" t="n">
        <f aca="false">IF(E8197="+",1/300,IF(E8197="-",-1/300,0))</f>
        <v>0</v>
      </c>
      <c r="H8197" s="0" t="n">
        <f aca="false">IF(F8197="+",1/100,0)</f>
        <v>0</v>
      </c>
    </row>
    <row r="8198" customFormat="false" ht="12.75" hidden="false" customHeight="false" outlineLevel="0" collapsed="false">
      <c r="A8198" s="0" t="n">
        <f aca="false">ROW()+255</f>
        <v>8453</v>
      </c>
      <c r="B8198" s="0" t="n">
        <f aca="false">D8198/C8198</f>
        <v>1.20257011056608</v>
      </c>
      <c r="C8198" s="1" t="n">
        <f aca="false">C8197+1/30+G8198</f>
        <v>273.140000000002</v>
      </c>
      <c r="D8198" s="1" t="n">
        <f aca="false">D8197+1/25+H8198</f>
        <v>328.47000000002</v>
      </c>
      <c r="G8198" s="0" t="n">
        <f aca="false">IF(E8198="+",1/300,IF(E8198="-",-1/300,0))</f>
        <v>0</v>
      </c>
      <c r="H8198" s="0" t="n">
        <f aca="false">IF(F8198="+",1/100,0)</f>
        <v>0</v>
      </c>
    </row>
    <row r="8199" customFormat="false" ht="12.75" hidden="false" customHeight="false" outlineLevel="0" collapsed="false">
      <c r="A8199" s="0" t="n">
        <f aca="false">ROW()+255</f>
        <v>8454</v>
      </c>
      <c r="B8199" s="0" t="n">
        <f aca="false">D8199/C8199</f>
        <v>1.20256979695438</v>
      </c>
      <c r="C8199" s="1" t="n">
        <f aca="false">C8198+1/30+G8199</f>
        <v>273.173333333335</v>
      </c>
      <c r="D8199" s="1" t="n">
        <f aca="false">D8198+1/25+H8199</f>
        <v>328.51000000002</v>
      </c>
      <c r="G8199" s="0" t="n">
        <f aca="false">IF(E8199="+",1/300,IF(E8199="-",-1/300,0))</f>
        <v>0</v>
      </c>
      <c r="H8199" s="0" t="n">
        <f aca="false">IF(F8199="+",1/100,0)</f>
        <v>0</v>
      </c>
    </row>
    <row r="8200" customFormat="false" ht="12.75" hidden="false" customHeight="false" outlineLevel="0" collapsed="false">
      <c r="A8200" s="0" t="n">
        <f aca="false">ROW()+255</f>
        <v>8455</v>
      </c>
      <c r="B8200" s="0" t="n">
        <f aca="false">D8200/C8200</f>
        <v>1.20256948341921</v>
      </c>
      <c r="C8200" s="1" t="n">
        <f aca="false">C8199+1/30+G8200</f>
        <v>273.206666666668</v>
      </c>
      <c r="D8200" s="1" t="n">
        <f aca="false">D8199+1/25+H8200</f>
        <v>328.55000000002</v>
      </c>
      <c r="G8200" s="0" t="n">
        <f aca="false">IF(E8200="+",1/300,IF(E8200="-",-1/300,0))</f>
        <v>0</v>
      </c>
      <c r="H8200" s="0" t="n">
        <f aca="false">IF(F8200="+",1/100,0)</f>
        <v>0</v>
      </c>
    </row>
    <row r="8201" customFormat="false" ht="12.75" hidden="false" customHeight="false" outlineLevel="0" collapsed="false">
      <c r="A8201" s="0" t="n">
        <f aca="false">ROW()+255</f>
        <v>8456</v>
      </c>
      <c r="B8201" s="0" t="n">
        <f aca="false">D8201/C8201</f>
        <v>1.20256916996054</v>
      </c>
      <c r="C8201" s="1" t="n">
        <f aca="false">C8200+1/30+G8201</f>
        <v>273.240000000002</v>
      </c>
      <c r="D8201" s="1" t="n">
        <f aca="false">D8200+1/25+H8201</f>
        <v>328.59000000002</v>
      </c>
      <c r="G8201" s="0" t="n">
        <f aca="false">IF(E8201="+",1/300,IF(E8201="-",-1/300,0))</f>
        <v>0</v>
      </c>
      <c r="H8201" s="0" t="n">
        <f aca="false">IF(F8201="+",1/100,0)</f>
        <v>0</v>
      </c>
    </row>
    <row r="8202" customFormat="false" ht="12.75" hidden="false" customHeight="false" outlineLevel="0" collapsed="false">
      <c r="A8202" s="0" t="n">
        <f aca="false">ROW()+255</f>
        <v>8457</v>
      </c>
      <c r="B8202" s="0" t="n">
        <f aca="false">D8202/C8202</f>
        <v>1.20256885657834</v>
      </c>
      <c r="C8202" s="1" t="n">
        <f aca="false">C8201+1/30+G8202</f>
        <v>273.273333333335</v>
      </c>
      <c r="D8202" s="1" t="n">
        <f aca="false">D8201+1/25+H8202</f>
        <v>328.63000000002</v>
      </c>
      <c r="G8202" s="0" t="n">
        <f aca="false">IF(E8202="+",1/300,IF(E8202="-",-1/300,0))</f>
        <v>0</v>
      </c>
      <c r="H8202" s="0" t="n">
        <f aca="false">IF(F8202="+",1/100,0)</f>
        <v>0</v>
      </c>
    </row>
    <row r="8203" customFormat="false" ht="12.75" hidden="false" customHeight="false" outlineLevel="0" collapsed="false">
      <c r="A8203" s="0" t="n">
        <f aca="false">ROW()+255</f>
        <v>8458</v>
      </c>
      <c r="B8203" s="0" t="n">
        <f aca="false">D8203/C8203</f>
        <v>1.20256854327258</v>
      </c>
      <c r="C8203" s="1" t="n">
        <f aca="false">C8202+1/30+G8203</f>
        <v>273.306666666669</v>
      </c>
      <c r="D8203" s="1" t="n">
        <f aca="false">D8202+1/25+H8203</f>
        <v>328.67000000002</v>
      </c>
      <c r="G8203" s="0" t="n">
        <f aca="false">IF(E8203="+",1/300,IF(E8203="-",-1/300,0))</f>
        <v>0</v>
      </c>
      <c r="H8203" s="0" t="n">
        <f aca="false">IF(F8203="+",1/100,0)</f>
        <v>0</v>
      </c>
    </row>
    <row r="8204" customFormat="false" ht="12.75" hidden="false" customHeight="false" outlineLevel="0" collapsed="false">
      <c r="A8204" s="0" t="n">
        <f aca="false">ROW()+255</f>
        <v>8459</v>
      </c>
      <c r="B8204" s="0" t="n">
        <f aca="false">D8204/C8204</f>
        <v>1.20256823004324</v>
      </c>
      <c r="C8204" s="1" t="n">
        <f aca="false">C8203+1/30+G8204</f>
        <v>273.340000000002</v>
      </c>
      <c r="D8204" s="1" t="n">
        <f aca="false">D8203+1/25+H8204</f>
        <v>328.71000000002</v>
      </c>
      <c r="G8204" s="0" t="n">
        <f aca="false">IF(E8204="+",1/300,IF(E8204="-",-1/300,0))</f>
        <v>0</v>
      </c>
      <c r="H8204" s="0" t="n">
        <f aca="false">IF(F8204="+",1/100,0)</f>
        <v>0</v>
      </c>
    </row>
    <row r="8205" customFormat="false" ht="12.75" hidden="false" customHeight="false" outlineLevel="0" collapsed="false">
      <c r="A8205" s="0" t="n">
        <f aca="false">ROW()+255</f>
        <v>8460</v>
      </c>
      <c r="B8205" s="0" t="n">
        <f aca="false">D8205/C8205</f>
        <v>1.20256791689028</v>
      </c>
      <c r="C8205" s="1" t="n">
        <f aca="false">C8204+1/30+G8205</f>
        <v>273.373333333335</v>
      </c>
      <c r="D8205" s="1" t="n">
        <f aca="false">D8204+1/25+H8205</f>
        <v>328.75000000002</v>
      </c>
      <c r="G8205" s="0" t="n">
        <f aca="false">IF(E8205="+",1/300,IF(E8205="-",-1/300,0))</f>
        <v>0</v>
      </c>
      <c r="H8205" s="0" t="n">
        <f aca="false">IF(F8205="+",1/100,0)</f>
        <v>0</v>
      </c>
    </row>
    <row r="8206" customFormat="false" ht="12.75" hidden="false" customHeight="false" outlineLevel="0" collapsed="false">
      <c r="A8206" s="0" t="n">
        <f aca="false">ROW()+255</f>
        <v>8461</v>
      </c>
      <c r="B8206" s="0" t="n">
        <f aca="false">D8206/C8206</f>
        <v>1.20256760381368</v>
      </c>
      <c r="C8206" s="1" t="n">
        <f aca="false">C8205+1/30+G8206</f>
        <v>273.406666666669</v>
      </c>
      <c r="D8206" s="1" t="n">
        <f aca="false">D8205+1/25+H8206</f>
        <v>328.79000000002</v>
      </c>
      <c r="G8206" s="0" t="n">
        <f aca="false">IF(E8206="+",1/300,IF(E8206="-",-1/300,0))</f>
        <v>0</v>
      </c>
      <c r="H8206" s="0" t="n">
        <f aca="false">IF(F8206="+",1/100,0)</f>
        <v>0</v>
      </c>
    </row>
    <row r="8207" customFormat="false" ht="12.75" hidden="false" customHeight="false" outlineLevel="0" collapsed="false">
      <c r="A8207" s="0" t="n">
        <f aca="false">ROW()+255</f>
        <v>8462</v>
      </c>
      <c r="B8207" s="0" t="n">
        <f aca="false">D8207/C8207</f>
        <v>1.20256729081341</v>
      </c>
      <c r="C8207" s="1" t="n">
        <f aca="false">C8206+1/30+G8207</f>
        <v>273.440000000002</v>
      </c>
      <c r="D8207" s="1" t="n">
        <f aca="false">D8206+1/25+H8207</f>
        <v>328.83000000002</v>
      </c>
      <c r="G8207" s="0" t="n">
        <f aca="false">IF(E8207="+",1/300,IF(E8207="-",-1/300,0))</f>
        <v>0</v>
      </c>
      <c r="H8207" s="0" t="n">
        <f aca="false">IF(F8207="+",1/100,0)</f>
        <v>0</v>
      </c>
    </row>
    <row r="8208" customFormat="false" ht="12.75" hidden="false" customHeight="false" outlineLevel="0" collapsed="false">
      <c r="A8208" s="0" t="n">
        <f aca="false">ROW()+255</f>
        <v>8463</v>
      </c>
      <c r="B8208" s="0" t="n">
        <f aca="false">D8208/C8208</f>
        <v>1.20256697788944</v>
      </c>
      <c r="C8208" s="1" t="n">
        <f aca="false">C8207+1/30+G8208</f>
        <v>273.473333333335</v>
      </c>
      <c r="D8208" s="1" t="n">
        <f aca="false">D8207+1/25+H8208</f>
        <v>328.87000000002</v>
      </c>
      <c r="G8208" s="0" t="n">
        <f aca="false">IF(E8208="+",1/300,IF(E8208="-",-1/300,0))</f>
        <v>0</v>
      </c>
      <c r="H8208" s="0" t="n">
        <f aca="false">IF(F8208="+",1/100,0)</f>
        <v>0</v>
      </c>
    </row>
    <row r="8209" customFormat="false" ht="12.75" hidden="false" customHeight="false" outlineLevel="0" collapsed="false">
      <c r="A8209" s="0" t="n">
        <f aca="false">ROW()+255</f>
        <v>8464</v>
      </c>
      <c r="B8209" s="0" t="n">
        <f aca="false">D8209/C8209</f>
        <v>1.20256666504175</v>
      </c>
      <c r="C8209" s="1" t="n">
        <f aca="false">C8208+1/30+G8209</f>
        <v>273.506666666669</v>
      </c>
      <c r="D8209" s="1" t="n">
        <f aca="false">D8208+1/25+H8209</f>
        <v>328.91000000002</v>
      </c>
      <c r="G8209" s="0" t="n">
        <f aca="false">IF(E8209="+",1/300,IF(E8209="-",-1/300,0))</f>
        <v>0</v>
      </c>
      <c r="H8209" s="0" t="n">
        <f aca="false">IF(F8209="+",1/100,0)</f>
        <v>0</v>
      </c>
    </row>
    <row r="8210" customFormat="false" ht="12.75" hidden="false" customHeight="false" outlineLevel="0" collapsed="false">
      <c r="A8210" s="0" t="n">
        <f aca="false">ROW()+255</f>
        <v>8465</v>
      </c>
      <c r="B8210" s="0" t="n">
        <f aca="false">D8210/C8210</f>
        <v>1.2025663522703</v>
      </c>
      <c r="C8210" s="1" t="n">
        <f aca="false">C8209+1/30+G8210</f>
        <v>273.540000000002</v>
      </c>
      <c r="D8210" s="1" t="n">
        <f aca="false">D8209+1/25+H8210</f>
        <v>328.95000000002</v>
      </c>
      <c r="G8210" s="0" t="n">
        <f aca="false">IF(E8210="+",1/300,IF(E8210="-",-1/300,0))</f>
        <v>0</v>
      </c>
      <c r="H8210" s="0" t="n">
        <f aca="false">IF(F8210="+",1/100,0)</f>
        <v>0</v>
      </c>
    </row>
    <row r="8211" customFormat="false" ht="12.75" hidden="false" customHeight="false" outlineLevel="0" collapsed="false">
      <c r="A8211" s="0" t="n">
        <f aca="false">ROW()+255</f>
        <v>8466</v>
      </c>
      <c r="B8211" s="0" t="n">
        <f aca="false">D8211/C8211</f>
        <v>1.20256603957507</v>
      </c>
      <c r="C8211" s="1" t="n">
        <f aca="false">C8210+1/30+G8211</f>
        <v>273.573333333335</v>
      </c>
      <c r="D8211" s="1" t="n">
        <f aca="false">D8210+1/25+H8211</f>
        <v>328.99000000002</v>
      </c>
      <c r="G8211" s="0" t="n">
        <f aca="false">IF(E8211="+",1/300,IF(E8211="-",-1/300,0))</f>
        <v>0</v>
      </c>
      <c r="H8211" s="0" t="n">
        <f aca="false">IF(F8211="+",1/100,0)</f>
        <v>0</v>
      </c>
    </row>
    <row r="8212" customFormat="false" ht="12.75" hidden="false" customHeight="false" outlineLevel="0" collapsed="false">
      <c r="A8212" s="0" t="n">
        <f aca="false">ROW()+255</f>
        <v>8467</v>
      </c>
      <c r="B8212" s="0" t="n">
        <f aca="false">D8212/C8212</f>
        <v>1.20256572695604</v>
      </c>
      <c r="C8212" s="1" t="n">
        <f aca="false">C8211+1/30+G8212</f>
        <v>273.606666666669</v>
      </c>
      <c r="D8212" s="1" t="n">
        <f aca="false">D8211+1/25+H8212</f>
        <v>329.03000000002</v>
      </c>
      <c r="G8212" s="0" t="n">
        <f aca="false">IF(E8212="+",1/300,IF(E8212="-",-1/300,0))</f>
        <v>0</v>
      </c>
      <c r="H8212" s="0" t="n">
        <f aca="false">IF(F8212="+",1/100,0)</f>
        <v>0</v>
      </c>
    </row>
    <row r="8213" customFormat="false" ht="12.75" hidden="false" customHeight="false" outlineLevel="0" collapsed="false">
      <c r="A8213" s="0" t="n">
        <f aca="false">ROW()+255</f>
        <v>8468</v>
      </c>
      <c r="B8213" s="0" t="n">
        <f aca="false">D8213/C8213</f>
        <v>1.20256541441316</v>
      </c>
      <c r="C8213" s="1" t="n">
        <f aca="false">C8212+1/30+G8213</f>
        <v>273.640000000002</v>
      </c>
      <c r="D8213" s="1" t="n">
        <f aca="false">D8212+1/25+H8213</f>
        <v>329.07000000002</v>
      </c>
      <c r="G8213" s="0" t="n">
        <f aca="false">IF(E8213="+",1/300,IF(E8213="-",-1/300,0))</f>
        <v>0</v>
      </c>
      <c r="H8213" s="0" t="n">
        <f aca="false">IF(F8213="+",1/100,0)</f>
        <v>0</v>
      </c>
    </row>
    <row r="8214" customFormat="false" ht="12.75" hidden="false" customHeight="false" outlineLevel="0" collapsed="false">
      <c r="A8214" s="0" t="n">
        <f aca="false">ROW()+255</f>
        <v>8469</v>
      </c>
      <c r="B8214" s="0" t="n">
        <f aca="false">D8214/C8214</f>
        <v>1.20256510194642</v>
      </c>
      <c r="C8214" s="1" t="n">
        <f aca="false">C8213+1/30+G8214</f>
        <v>273.673333333335</v>
      </c>
      <c r="D8214" s="1" t="n">
        <f aca="false">D8213+1/25+H8214</f>
        <v>329.11000000002</v>
      </c>
      <c r="G8214" s="0" t="n">
        <f aca="false">IF(E8214="+",1/300,IF(E8214="-",-1/300,0))</f>
        <v>0</v>
      </c>
      <c r="H8214" s="0" t="n">
        <f aca="false">IF(F8214="+",1/100,0)</f>
        <v>0</v>
      </c>
    </row>
    <row r="8215" customFormat="false" ht="12.75" hidden="false" customHeight="false" outlineLevel="0" collapsed="false">
      <c r="A8215" s="0" t="n">
        <f aca="false">ROW()+255</f>
        <v>8470</v>
      </c>
      <c r="B8215" s="0" t="n">
        <f aca="false">D8215/C8215</f>
        <v>1.20256478955579</v>
      </c>
      <c r="C8215" s="1" t="n">
        <f aca="false">C8214+1/30+G8215</f>
        <v>273.706666666669</v>
      </c>
      <c r="D8215" s="1" t="n">
        <f aca="false">D8214+1/25+H8215</f>
        <v>329.15000000002</v>
      </c>
      <c r="G8215" s="0" t="n">
        <f aca="false">IF(E8215="+",1/300,IF(E8215="-",-1/300,0))</f>
        <v>0</v>
      </c>
      <c r="H8215" s="0" t="n">
        <f aca="false">IF(F8215="+",1/100,0)</f>
        <v>0</v>
      </c>
    </row>
    <row r="8216" customFormat="false" ht="12.75" hidden="false" customHeight="false" outlineLevel="0" collapsed="false">
      <c r="A8216" s="0" t="n">
        <f aca="false">ROW()+255</f>
        <v>8471</v>
      </c>
      <c r="B8216" s="0" t="n">
        <f aca="false">D8216/C8216</f>
        <v>1.20256447724124</v>
      </c>
      <c r="C8216" s="1" t="n">
        <f aca="false">C8215+1/30+G8216</f>
        <v>273.740000000002</v>
      </c>
      <c r="D8216" s="1" t="n">
        <f aca="false">D8215+1/25+H8216</f>
        <v>329.19000000002</v>
      </c>
      <c r="G8216" s="0" t="n">
        <f aca="false">IF(E8216="+",1/300,IF(E8216="-",-1/300,0))</f>
        <v>0</v>
      </c>
      <c r="H8216" s="0" t="n">
        <f aca="false">IF(F8216="+",1/100,0)</f>
        <v>0</v>
      </c>
    </row>
    <row r="8217" customFormat="false" ht="12.75" hidden="false" customHeight="false" outlineLevel="0" collapsed="false">
      <c r="A8217" s="0" t="n">
        <f aca="false">ROW()+255</f>
        <v>8472</v>
      </c>
      <c r="B8217" s="0" t="n">
        <f aca="false">D8217/C8217</f>
        <v>1.20256416500274</v>
      </c>
      <c r="C8217" s="1" t="n">
        <f aca="false">C8216+1/30+G8217</f>
        <v>273.773333333336</v>
      </c>
      <c r="D8217" s="1" t="n">
        <f aca="false">D8216+1/25+H8217</f>
        <v>329.230000000021</v>
      </c>
      <c r="G8217" s="0" t="n">
        <f aca="false">IF(E8217="+",1/300,IF(E8217="-",-1/300,0))</f>
        <v>0</v>
      </c>
      <c r="H8217" s="0" t="n">
        <f aca="false">IF(F8217="+",1/100,0)</f>
        <v>0</v>
      </c>
    </row>
    <row r="8218" customFormat="false" ht="12.75" hidden="false" customHeight="false" outlineLevel="0" collapsed="false">
      <c r="A8218" s="0" t="n">
        <f aca="false">ROW()+255</f>
        <v>8473</v>
      </c>
      <c r="B8218" s="0" t="n">
        <f aca="false">D8218/C8218</f>
        <v>1.20256385284027</v>
      </c>
      <c r="C8218" s="1" t="n">
        <f aca="false">C8217+1/30+G8218</f>
        <v>273.806666666669</v>
      </c>
      <c r="D8218" s="1" t="n">
        <f aca="false">D8217+1/25+H8218</f>
        <v>329.270000000021</v>
      </c>
      <c r="G8218" s="0" t="n">
        <f aca="false">IF(E8218="+",1/300,IF(E8218="-",-1/300,0))</f>
        <v>0</v>
      </c>
      <c r="H8218" s="0" t="n">
        <f aca="false">IF(F8218="+",1/100,0)</f>
        <v>0</v>
      </c>
    </row>
    <row r="8219" customFormat="false" ht="12.75" hidden="false" customHeight="false" outlineLevel="0" collapsed="false">
      <c r="A8219" s="0" t="n">
        <f aca="false">ROW()+255</f>
        <v>8474</v>
      </c>
      <c r="B8219" s="0" t="n">
        <f aca="false">D8219/C8219</f>
        <v>1.20256354075379</v>
      </c>
      <c r="C8219" s="1" t="n">
        <f aca="false">C8218+1/30+G8219</f>
        <v>273.840000000002</v>
      </c>
      <c r="D8219" s="1" t="n">
        <f aca="false">D8218+1/25+H8219</f>
        <v>329.310000000021</v>
      </c>
      <c r="G8219" s="0" t="n">
        <f aca="false">IF(E8219="+",1/300,IF(E8219="-",-1/300,0))</f>
        <v>0</v>
      </c>
      <c r="H8219" s="0" t="n">
        <f aca="false">IF(F8219="+",1/100,0)</f>
        <v>0</v>
      </c>
    </row>
    <row r="8220" customFormat="false" ht="12.75" hidden="false" customHeight="false" outlineLevel="0" collapsed="false">
      <c r="A8220" s="0" t="n">
        <f aca="false">ROW()+255</f>
        <v>8475</v>
      </c>
      <c r="B8220" s="0" t="n">
        <f aca="false">D8220/C8220</f>
        <v>1.20256322874328</v>
      </c>
      <c r="C8220" s="1" t="n">
        <f aca="false">C8219+1/30+G8220</f>
        <v>273.873333333336</v>
      </c>
      <c r="D8220" s="1" t="n">
        <f aca="false">D8219+1/25+H8220</f>
        <v>329.350000000021</v>
      </c>
      <c r="G8220" s="0" t="n">
        <f aca="false">IF(E8220="+",1/300,IF(E8220="-",-1/300,0))</f>
        <v>0</v>
      </c>
      <c r="H8220" s="0" t="n">
        <f aca="false">IF(F8220="+",1/100,0)</f>
        <v>0</v>
      </c>
    </row>
    <row r="8221" customFormat="false" ht="12.75" hidden="false" customHeight="false" outlineLevel="0" collapsed="false">
      <c r="A8221" s="0" t="n">
        <f aca="false">ROW()+255</f>
        <v>8476</v>
      </c>
      <c r="B8221" s="0" t="n">
        <f aca="false">D8221/C8221</f>
        <v>1.20256291680871</v>
      </c>
      <c r="C8221" s="1" t="n">
        <f aca="false">C8220+1/30+G8221</f>
        <v>273.906666666669</v>
      </c>
      <c r="D8221" s="1" t="n">
        <f aca="false">D8220+1/25+H8221</f>
        <v>329.390000000021</v>
      </c>
      <c r="G8221" s="0" t="n">
        <f aca="false">IF(E8221="+",1/300,IF(E8221="-",-1/300,0))</f>
        <v>0</v>
      </c>
      <c r="H8221" s="0" t="n">
        <f aca="false">IF(F8221="+",1/100,0)</f>
        <v>0</v>
      </c>
    </row>
    <row r="8222" customFormat="false" ht="12.75" hidden="false" customHeight="false" outlineLevel="0" collapsed="false">
      <c r="A8222" s="0" t="n">
        <f aca="false">ROW()+255</f>
        <v>8477</v>
      </c>
      <c r="B8222" s="0" t="n">
        <f aca="false">D8222/C8222</f>
        <v>1.20256260495005</v>
      </c>
      <c r="C8222" s="1" t="n">
        <f aca="false">C8221+1/30+G8222</f>
        <v>273.940000000002</v>
      </c>
      <c r="D8222" s="1" t="n">
        <f aca="false">D8221+1/25+H8222</f>
        <v>329.430000000021</v>
      </c>
      <c r="G8222" s="0" t="n">
        <f aca="false">IF(E8222="+",1/300,IF(E8222="-",-1/300,0))</f>
        <v>0</v>
      </c>
      <c r="H8222" s="0" t="n">
        <f aca="false">IF(F8222="+",1/100,0)</f>
        <v>0</v>
      </c>
    </row>
    <row r="8223" customFormat="false" ht="12.75" hidden="false" customHeight="false" outlineLevel="0" collapsed="false">
      <c r="A8223" s="0" t="n">
        <f aca="false">ROW()+255</f>
        <v>8478</v>
      </c>
      <c r="B8223" s="0" t="n">
        <f aca="false">D8223/C8223</f>
        <v>1.20256229316728</v>
      </c>
      <c r="C8223" s="1" t="n">
        <f aca="false">C8222+1/30+G8223</f>
        <v>273.973333333336</v>
      </c>
      <c r="D8223" s="1" t="n">
        <f aca="false">D8222+1/25+H8223</f>
        <v>329.470000000021</v>
      </c>
      <c r="G8223" s="0" t="n">
        <f aca="false">IF(E8223="+",1/300,IF(E8223="-",-1/300,0))</f>
        <v>0</v>
      </c>
      <c r="H8223" s="0" t="n">
        <f aca="false">IF(F8223="+",1/100,0)</f>
        <v>0</v>
      </c>
    </row>
    <row r="8224" customFormat="false" ht="12.75" hidden="false" customHeight="false" outlineLevel="0" collapsed="false">
      <c r="A8224" s="0" t="n">
        <f aca="false">ROW()+255</f>
        <v>8479</v>
      </c>
      <c r="B8224" s="0" t="n">
        <f aca="false">D8224/C8224</f>
        <v>1.20256198146037</v>
      </c>
      <c r="C8224" s="1" t="n">
        <f aca="false">C8223+1/30+G8224</f>
        <v>274.006666666669</v>
      </c>
      <c r="D8224" s="1" t="n">
        <f aca="false">D8223+1/25+H8224</f>
        <v>329.510000000021</v>
      </c>
      <c r="G8224" s="0" t="n">
        <f aca="false">IF(E8224="+",1/300,IF(E8224="-",-1/300,0))</f>
        <v>0</v>
      </c>
      <c r="H8224" s="0" t="n">
        <f aca="false">IF(F8224="+",1/100,0)</f>
        <v>0</v>
      </c>
    </row>
    <row r="8225" customFormat="false" ht="12.75" hidden="false" customHeight="false" outlineLevel="0" collapsed="false">
      <c r="A8225" s="0" t="n">
        <f aca="false">ROW()+255</f>
        <v>8480</v>
      </c>
      <c r="B8225" s="0" t="n">
        <f aca="false">D8225/C8225</f>
        <v>1.20256166982929</v>
      </c>
      <c r="C8225" s="1" t="n">
        <f aca="false">C8224+1/30+G8225</f>
        <v>274.040000000002</v>
      </c>
      <c r="D8225" s="1" t="n">
        <f aca="false">D8224+1/25+H8225</f>
        <v>329.550000000021</v>
      </c>
      <c r="G8225" s="0" t="n">
        <f aca="false">IF(E8225="+",1/300,IF(E8225="-",-1/300,0))</f>
        <v>0</v>
      </c>
      <c r="H8225" s="0" t="n">
        <f aca="false">IF(F8225="+",1/100,0)</f>
        <v>0</v>
      </c>
    </row>
    <row r="8226" customFormat="false" ht="12.75" hidden="false" customHeight="false" outlineLevel="0" collapsed="false">
      <c r="A8226" s="0" t="n">
        <f aca="false">ROW()+255</f>
        <v>8481</v>
      </c>
      <c r="B8226" s="0" t="n">
        <f aca="false">D8226/C8226</f>
        <v>1.20256135827401</v>
      </c>
      <c r="C8226" s="1" t="n">
        <f aca="false">C8225+1/30+G8226</f>
        <v>274.073333333336</v>
      </c>
      <c r="D8226" s="1" t="n">
        <f aca="false">D8225+1/25+H8226</f>
        <v>329.590000000021</v>
      </c>
      <c r="G8226" s="0" t="n">
        <f aca="false">IF(E8226="+",1/300,IF(E8226="-",-1/300,0))</f>
        <v>0</v>
      </c>
      <c r="H8226" s="0" t="n">
        <f aca="false">IF(F8226="+",1/100,0)</f>
        <v>0</v>
      </c>
    </row>
    <row r="8227" customFormat="false" ht="12.75" hidden="false" customHeight="false" outlineLevel="0" collapsed="false">
      <c r="A8227" s="0" t="n">
        <f aca="false">ROW()+255</f>
        <v>8482</v>
      </c>
      <c r="B8227" s="0" t="n">
        <f aca="false">D8227/C8227</f>
        <v>1.2025610467945</v>
      </c>
      <c r="C8227" s="1" t="n">
        <f aca="false">C8226+1/30+G8227</f>
        <v>274.106666666669</v>
      </c>
      <c r="D8227" s="1" t="n">
        <f aca="false">D8226+1/25+H8227</f>
        <v>329.630000000021</v>
      </c>
      <c r="G8227" s="0" t="n">
        <f aca="false">IF(E8227="+",1/300,IF(E8227="-",-1/300,0))</f>
        <v>0</v>
      </c>
      <c r="H8227" s="0" t="n">
        <f aca="false">IF(F8227="+",1/100,0)</f>
        <v>0</v>
      </c>
    </row>
    <row r="8228" customFormat="false" ht="12.75" hidden="false" customHeight="false" outlineLevel="0" collapsed="false">
      <c r="A8228" s="0" t="n">
        <f aca="false">ROW()+255</f>
        <v>8483</v>
      </c>
      <c r="B8228" s="0" t="n">
        <f aca="false">D8228/C8228</f>
        <v>1.20256073539074</v>
      </c>
      <c r="C8228" s="1" t="n">
        <f aca="false">C8227+1/30+G8228</f>
        <v>274.140000000003</v>
      </c>
      <c r="D8228" s="1" t="n">
        <f aca="false">D8227+1/25+H8228</f>
        <v>329.670000000021</v>
      </c>
      <c r="G8228" s="0" t="n">
        <f aca="false">IF(E8228="+",1/300,IF(E8228="-",-1/300,0))</f>
        <v>0</v>
      </c>
      <c r="H8228" s="0" t="n">
        <f aca="false">IF(F8228="+",1/100,0)</f>
        <v>0</v>
      </c>
    </row>
    <row r="8229" customFormat="false" ht="12.75" hidden="false" customHeight="false" outlineLevel="0" collapsed="false">
      <c r="A8229" s="0" t="n">
        <f aca="false">ROW()+255</f>
        <v>8484</v>
      </c>
      <c r="B8229" s="0" t="n">
        <f aca="false">D8229/C8229</f>
        <v>1.2025604240627</v>
      </c>
      <c r="C8229" s="1" t="n">
        <f aca="false">C8228+1/30+G8229</f>
        <v>274.173333333336</v>
      </c>
      <c r="D8229" s="1" t="n">
        <f aca="false">D8228+1/25+H8229</f>
        <v>329.710000000021</v>
      </c>
      <c r="G8229" s="0" t="n">
        <f aca="false">IF(E8229="+",1/300,IF(E8229="-",-1/300,0))</f>
        <v>0</v>
      </c>
      <c r="H8229" s="0" t="n">
        <f aca="false">IF(F8229="+",1/100,0)</f>
        <v>0</v>
      </c>
    </row>
    <row r="8230" customFormat="false" ht="12.75" hidden="false" customHeight="false" outlineLevel="0" collapsed="false">
      <c r="A8230" s="0" t="n">
        <f aca="false">ROW()+255</f>
        <v>8485</v>
      </c>
      <c r="B8230" s="0" t="n">
        <f aca="false">D8230/C8230</f>
        <v>1.20256011281035</v>
      </c>
      <c r="C8230" s="1" t="n">
        <f aca="false">C8229+1/30+G8230</f>
        <v>274.206666666669</v>
      </c>
      <c r="D8230" s="1" t="n">
        <f aca="false">D8229+1/25+H8230</f>
        <v>329.750000000021</v>
      </c>
      <c r="G8230" s="0" t="n">
        <f aca="false">IF(E8230="+",1/300,IF(E8230="-",-1/300,0))</f>
        <v>0</v>
      </c>
      <c r="H8230" s="0" t="n">
        <f aca="false">IF(F8230="+",1/100,0)</f>
        <v>0</v>
      </c>
    </row>
    <row r="8231" customFormat="false" ht="12.75" hidden="false" customHeight="false" outlineLevel="0" collapsed="false">
      <c r="A8231" s="0" t="n">
        <f aca="false">ROW()+255</f>
        <v>8486</v>
      </c>
      <c r="B8231" s="0" t="n">
        <f aca="false">D8231/C8231</f>
        <v>1.20255980163367</v>
      </c>
      <c r="C8231" s="1" t="n">
        <f aca="false">C8230+1/30+G8231</f>
        <v>274.240000000003</v>
      </c>
      <c r="D8231" s="1" t="n">
        <f aca="false">D8230+1/25+H8231</f>
        <v>329.790000000021</v>
      </c>
      <c r="G8231" s="0" t="n">
        <f aca="false">IF(E8231="+",1/300,IF(E8231="-",-1/300,0))</f>
        <v>0</v>
      </c>
      <c r="H8231" s="0" t="n">
        <f aca="false">IF(F8231="+",1/100,0)</f>
        <v>0</v>
      </c>
    </row>
    <row r="8232" customFormat="false" ht="12.75" hidden="false" customHeight="false" outlineLevel="0" collapsed="false">
      <c r="A8232" s="0" t="n">
        <f aca="false">ROW()+255</f>
        <v>8487</v>
      </c>
      <c r="B8232" s="0" t="n">
        <f aca="false">D8232/C8232</f>
        <v>1.20255949053262</v>
      </c>
      <c r="C8232" s="1" t="n">
        <f aca="false">C8231+1/30+G8232</f>
        <v>274.273333333336</v>
      </c>
      <c r="D8232" s="1" t="n">
        <f aca="false">D8231+1/25+H8232</f>
        <v>329.830000000021</v>
      </c>
      <c r="G8232" s="0" t="n">
        <f aca="false">IF(E8232="+",1/300,IF(E8232="-",-1/300,0))</f>
        <v>0</v>
      </c>
      <c r="H8232" s="0" t="n">
        <f aca="false">IF(F8232="+",1/100,0)</f>
        <v>0</v>
      </c>
    </row>
    <row r="8233" customFormat="false" ht="12.75" hidden="false" customHeight="false" outlineLevel="0" collapsed="false">
      <c r="A8233" s="0" t="n">
        <f aca="false">ROW()+255</f>
        <v>8488</v>
      </c>
      <c r="B8233" s="0" t="n">
        <f aca="false">D8233/C8233</f>
        <v>1.20255917950719</v>
      </c>
      <c r="C8233" s="1" t="n">
        <f aca="false">C8232+1/30+G8233</f>
        <v>274.306666666669</v>
      </c>
      <c r="D8233" s="1" t="n">
        <f aca="false">D8232+1/25+H8233</f>
        <v>329.870000000021</v>
      </c>
      <c r="G8233" s="0" t="n">
        <f aca="false">IF(E8233="+",1/300,IF(E8233="-",-1/300,0))</f>
        <v>0</v>
      </c>
      <c r="H8233" s="0" t="n">
        <f aca="false">IF(F8233="+",1/100,0)</f>
        <v>0</v>
      </c>
    </row>
    <row r="8234" customFormat="false" ht="12.75" hidden="false" customHeight="false" outlineLevel="0" collapsed="false">
      <c r="A8234" s="0" t="n">
        <f aca="false">ROW()+255</f>
        <v>8489</v>
      </c>
      <c r="B8234" s="0" t="n">
        <f aca="false">D8234/C8234</f>
        <v>1.20255886855733</v>
      </c>
      <c r="C8234" s="1" t="n">
        <f aca="false">C8233+1/30+G8234</f>
        <v>274.340000000003</v>
      </c>
      <c r="D8234" s="1" t="n">
        <f aca="false">D8233+1/25+H8234</f>
        <v>329.910000000021</v>
      </c>
      <c r="G8234" s="0" t="n">
        <f aca="false">IF(E8234="+",1/300,IF(E8234="-",-1/300,0))</f>
        <v>0</v>
      </c>
      <c r="H8234" s="0" t="n">
        <f aca="false">IF(F8234="+",1/100,0)</f>
        <v>0</v>
      </c>
    </row>
    <row r="8235" customFormat="false" ht="12.75" hidden="false" customHeight="false" outlineLevel="0" collapsed="false">
      <c r="A8235" s="0" t="n">
        <f aca="false">ROW()+255</f>
        <v>8490</v>
      </c>
      <c r="B8235" s="0" t="n">
        <f aca="false">D8235/C8235</f>
        <v>1.20255855768303</v>
      </c>
      <c r="C8235" s="1" t="n">
        <f aca="false">C8234+1/30+G8235</f>
        <v>274.373333333336</v>
      </c>
      <c r="D8235" s="1" t="n">
        <f aca="false">D8234+1/25+H8235</f>
        <v>329.950000000021</v>
      </c>
      <c r="G8235" s="0" t="n">
        <f aca="false">IF(E8235="+",1/300,IF(E8235="-",-1/300,0))</f>
        <v>0</v>
      </c>
      <c r="H8235" s="0" t="n">
        <f aca="false">IF(F8235="+",1/100,0)</f>
        <v>0</v>
      </c>
    </row>
    <row r="8236" customFormat="false" ht="12.75" hidden="false" customHeight="false" outlineLevel="0" collapsed="false">
      <c r="A8236" s="0" t="n">
        <f aca="false">ROW()+255</f>
        <v>8491</v>
      </c>
      <c r="B8236" s="0" t="n">
        <f aca="false">D8236/C8236</f>
        <v>1.20255824688425</v>
      </c>
      <c r="C8236" s="1" t="n">
        <f aca="false">C8235+1/30+G8236</f>
        <v>274.406666666669</v>
      </c>
      <c r="D8236" s="1" t="n">
        <f aca="false">D8235+1/25+H8236</f>
        <v>329.990000000021</v>
      </c>
      <c r="G8236" s="0" t="n">
        <f aca="false">IF(E8236="+",1/300,IF(E8236="-",-1/300,0))</f>
        <v>0</v>
      </c>
      <c r="H8236" s="0" t="n">
        <f aca="false">IF(F8236="+",1/100,0)</f>
        <v>0</v>
      </c>
    </row>
    <row r="8237" customFormat="false" ht="12.75" hidden="false" customHeight="false" outlineLevel="0" collapsed="false">
      <c r="A8237" s="0" t="n">
        <f aca="false">ROW()+255</f>
        <v>8492</v>
      </c>
      <c r="B8237" s="0" t="n">
        <f aca="false">D8237/C8237</f>
        <v>1.20255793616097</v>
      </c>
      <c r="C8237" s="1" t="n">
        <f aca="false">C8236+1/30+G8237</f>
        <v>274.440000000003</v>
      </c>
      <c r="D8237" s="1" t="n">
        <f aca="false">D8236+1/25+H8237</f>
        <v>330.030000000021</v>
      </c>
      <c r="G8237" s="0" t="n">
        <f aca="false">IF(E8237="+",1/300,IF(E8237="-",-1/300,0))</f>
        <v>0</v>
      </c>
      <c r="H8237" s="0" t="n">
        <f aca="false">IF(F8237="+",1/100,0)</f>
        <v>0</v>
      </c>
    </row>
    <row r="8238" customFormat="false" ht="12.75" hidden="false" customHeight="false" outlineLevel="0" collapsed="false">
      <c r="A8238" s="0" t="n">
        <f aca="false">ROW()+255</f>
        <v>8493</v>
      </c>
      <c r="B8238" s="0" t="n">
        <f aca="false">D8238/C8238</f>
        <v>1.20255762551317</v>
      </c>
      <c r="C8238" s="1" t="n">
        <f aca="false">C8237+1/30+G8238</f>
        <v>274.473333333336</v>
      </c>
      <c r="D8238" s="1" t="n">
        <f aca="false">D8237+1/25+H8238</f>
        <v>330.070000000021</v>
      </c>
      <c r="G8238" s="0" t="n">
        <f aca="false">IF(E8238="+",1/300,IF(E8238="-",-1/300,0))</f>
        <v>0</v>
      </c>
      <c r="H8238" s="0" t="n">
        <f aca="false">IF(F8238="+",1/100,0)</f>
        <v>0</v>
      </c>
    </row>
    <row r="8239" customFormat="false" ht="12.75" hidden="false" customHeight="false" outlineLevel="0" collapsed="false">
      <c r="A8239" s="0" t="n">
        <f aca="false">ROW()+255</f>
        <v>8494</v>
      </c>
      <c r="B8239" s="0" t="n">
        <f aca="false">D8239/C8239</f>
        <v>1.20255731494081</v>
      </c>
      <c r="C8239" s="1" t="n">
        <f aca="false">C8238+1/30+G8239</f>
        <v>274.506666666669</v>
      </c>
      <c r="D8239" s="1" t="n">
        <f aca="false">D8238+1/25+H8239</f>
        <v>330.110000000021</v>
      </c>
      <c r="G8239" s="0" t="n">
        <f aca="false">IF(E8239="+",1/300,IF(E8239="-",-1/300,0))</f>
        <v>0</v>
      </c>
      <c r="H8239" s="0" t="n">
        <f aca="false">IF(F8239="+",1/100,0)</f>
        <v>0</v>
      </c>
    </row>
    <row r="8240" customFormat="false" ht="12.75" hidden="false" customHeight="false" outlineLevel="0" collapsed="false">
      <c r="A8240" s="0" t="n">
        <f aca="false">ROW()+255</f>
        <v>8495</v>
      </c>
      <c r="B8240" s="0" t="n">
        <f aca="false">D8240/C8240</f>
        <v>1.20255700444386</v>
      </c>
      <c r="C8240" s="1" t="n">
        <f aca="false">C8239+1/30+G8240</f>
        <v>274.540000000003</v>
      </c>
      <c r="D8240" s="1" t="n">
        <f aca="false">D8239+1/25+H8240</f>
        <v>330.150000000021</v>
      </c>
      <c r="G8240" s="0" t="n">
        <f aca="false">IF(E8240="+",1/300,IF(E8240="-",-1/300,0))</f>
        <v>0</v>
      </c>
      <c r="H8240" s="0" t="n">
        <f aca="false">IF(F8240="+",1/100,0)</f>
        <v>0</v>
      </c>
    </row>
    <row r="8241" customFormat="false" ht="12.75" hidden="false" customHeight="false" outlineLevel="0" collapsed="false">
      <c r="A8241" s="0" t="n">
        <f aca="false">ROW()+255</f>
        <v>8496</v>
      </c>
      <c r="B8241" s="0" t="n">
        <f aca="false">D8241/C8241</f>
        <v>1.2025566940223</v>
      </c>
      <c r="C8241" s="1" t="n">
        <f aca="false">C8240+1/30+G8241</f>
        <v>274.573333333336</v>
      </c>
      <c r="D8241" s="1" t="n">
        <f aca="false">D8240+1/25+H8241</f>
        <v>330.190000000021</v>
      </c>
      <c r="G8241" s="0" t="n">
        <f aca="false">IF(E8241="+",1/300,IF(E8241="-",-1/300,0))</f>
        <v>0</v>
      </c>
      <c r="H8241" s="0" t="n">
        <f aca="false">IF(F8241="+",1/100,0)</f>
        <v>0</v>
      </c>
    </row>
    <row r="8242" customFormat="false" ht="12.75" hidden="false" customHeight="false" outlineLevel="0" collapsed="false">
      <c r="A8242" s="0" t="n">
        <f aca="false">ROW()+255</f>
        <v>8497</v>
      </c>
      <c r="B8242" s="0" t="n">
        <f aca="false">D8242/C8242</f>
        <v>1.20255638367611</v>
      </c>
      <c r="C8242" s="1" t="n">
        <f aca="false">C8241+1/30+G8242</f>
        <v>274.60666666667</v>
      </c>
      <c r="D8242" s="1" t="n">
        <f aca="false">D8241+1/25+H8242</f>
        <v>330.230000000021</v>
      </c>
      <c r="G8242" s="0" t="n">
        <f aca="false">IF(E8242="+",1/300,IF(E8242="-",-1/300,0))</f>
        <v>0</v>
      </c>
      <c r="H8242" s="0" t="n">
        <f aca="false">IF(F8242="+",1/100,0)</f>
        <v>0</v>
      </c>
    </row>
    <row r="8243" customFormat="false" ht="12.75" hidden="false" customHeight="false" outlineLevel="0" collapsed="false">
      <c r="A8243" s="0" t="n">
        <f aca="false">ROW()+255</f>
        <v>8498</v>
      </c>
      <c r="B8243" s="0" t="n">
        <f aca="false">D8243/C8243</f>
        <v>1.20255607340525</v>
      </c>
      <c r="C8243" s="1" t="n">
        <f aca="false">C8242+1/30+G8243</f>
        <v>274.640000000003</v>
      </c>
      <c r="D8243" s="1" t="n">
        <f aca="false">D8242+1/25+H8243</f>
        <v>330.270000000021</v>
      </c>
      <c r="G8243" s="0" t="n">
        <f aca="false">IF(E8243="+",1/300,IF(E8243="-",-1/300,0))</f>
        <v>0</v>
      </c>
      <c r="H8243" s="0" t="n">
        <f aca="false">IF(F8243="+",1/100,0)</f>
        <v>0</v>
      </c>
    </row>
    <row r="8244" customFormat="false" ht="12.75" hidden="false" customHeight="false" outlineLevel="0" collapsed="false">
      <c r="A8244" s="0" t="n">
        <f aca="false">ROW()+255</f>
        <v>8499</v>
      </c>
      <c r="B8244" s="0" t="n">
        <f aca="false">D8244/C8244</f>
        <v>1.20255576320969</v>
      </c>
      <c r="C8244" s="1" t="n">
        <f aca="false">C8243+1/30+G8244</f>
        <v>274.673333333336</v>
      </c>
      <c r="D8244" s="1" t="n">
        <f aca="false">D8243+1/25+H8244</f>
        <v>330.310000000021</v>
      </c>
      <c r="G8244" s="0" t="n">
        <f aca="false">IF(E8244="+",1/300,IF(E8244="-",-1/300,0))</f>
        <v>0</v>
      </c>
      <c r="H8244" s="0" t="n">
        <f aca="false">IF(F8244="+",1/100,0)</f>
        <v>0</v>
      </c>
    </row>
    <row r="8245" customFormat="false" ht="12.75" hidden="false" customHeight="false" outlineLevel="0" collapsed="false">
      <c r="A8245" s="0" t="n">
        <f aca="false">ROW()+255</f>
        <v>8500</v>
      </c>
      <c r="B8245" s="0" t="n">
        <f aca="false">D8245/C8245</f>
        <v>1.20255545308942</v>
      </c>
      <c r="C8245" s="1" t="n">
        <f aca="false">C8244+1/30+G8245</f>
        <v>274.70666666667</v>
      </c>
      <c r="D8245" s="1" t="n">
        <f aca="false">D8244+1/25+H8245</f>
        <v>330.350000000021</v>
      </c>
      <c r="G8245" s="0" t="n">
        <f aca="false">IF(E8245="+",1/300,IF(E8245="-",-1/300,0))</f>
        <v>0</v>
      </c>
      <c r="H8245" s="0" t="n">
        <f aca="false">IF(F8245="+",1/100,0)</f>
        <v>0</v>
      </c>
    </row>
    <row r="8246" customFormat="false" ht="12.75" hidden="false" customHeight="false" outlineLevel="0" collapsed="false">
      <c r="A8246" s="0" t="n">
        <f aca="false">ROW()+255</f>
        <v>8501</v>
      </c>
      <c r="B8246" s="0" t="n">
        <f aca="false">D8246/C8246</f>
        <v>1.2025551430444</v>
      </c>
      <c r="C8246" s="1" t="n">
        <f aca="false">C8245+1/30+G8246</f>
        <v>274.740000000003</v>
      </c>
      <c r="D8246" s="1" t="n">
        <f aca="false">D8245+1/25+H8246</f>
        <v>330.390000000021</v>
      </c>
      <c r="G8246" s="0" t="n">
        <f aca="false">IF(E8246="+",1/300,IF(E8246="-",-1/300,0))</f>
        <v>0</v>
      </c>
      <c r="H8246" s="0" t="n">
        <f aca="false">IF(F8246="+",1/100,0)</f>
        <v>0</v>
      </c>
    </row>
    <row r="8247" customFormat="false" ht="12.75" hidden="false" customHeight="false" outlineLevel="0" collapsed="false">
      <c r="A8247" s="0" t="n">
        <f aca="false">ROW()+255</f>
        <v>8502</v>
      </c>
      <c r="B8247" s="0" t="n">
        <f aca="false">D8247/C8247</f>
        <v>1.2025548330746</v>
      </c>
      <c r="C8247" s="1" t="n">
        <f aca="false">C8246+1/30+G8247</f>
        <v>274.773333333336</v>
      </c>
      <c r="D8247" s="1" t="n">
        <f aca="false">D8246+1/25+H8247</f>
        <v>330.430000000021</v>
      </c>
      <c r="G8247" s="0" t="n">
        <f aca="false">IF(E8247="+",1/300,IF(E8247="-",-1/300,0))</f>
        <v>0</v>
      </c>
      <c r="H8247" s="0" t="n">
        <f aca="false">IF(F8247="+",1/100,0)</f>
        <v>0</v>
      </c>
    </row>
    <row r="8248" customFormat="false" ht="12.75" hidden="false" customHeight="false" outlineLevel="0" collapsed="false">
      <c r="A8248" s="0" t="n">
        <f aca="false">ROW()+255</f>
        <v>8503</v>
      </c>
      <c r="B8248" s="0" t="n">
        <f aca="false">D8248/C8248</f>
        <v>1.20255452318</v>
      </c>
      <c r="C8248" s="1" t="n">
        <f aca="false">C8247+1/30+G8248</f>
        <v>274.80666666667</v>
      </c>
      <c r="D8248" s="1" t="n">
        <f aca="false">D8247+1/25+H8248</f>
        <v>330.470000000021</v>
      </c>
      <c r="G8248" s="0" t="n">
        <f aca="false">IF(E8248="+",1/300,IF(E8248="-",-1/300,0))</f>
        <v>0</v>
      </c>
      <c r="H8248" s="0" t="n">
        <f aca="false">IF(F8248="+",1/100,0)</f>
        <v>0</v>
      </c>
    </row>
    <row r="8249" customFormat="false" ht="12.75" hidden="false" customHeight="false" outlineLevel="0" collapsed="false">
      <c r="A8249" s="0" t="n">
        <f aca="false">ROW()+255</f>
        <v>8504</v>
      </c>
      <c r="B8249" s="0" t="n">
        <f aca="false">D8249/C8249</f>
        <v>1.20255421336056</v>
      </c>
      <c r="C8249" s="1" t="n">
        <f aca="false">C8248+1/30+G8249</f>
        <v>274.840000000003</v>
      </c>
      <c r="D8249" s="1" t="n">
        <f aca="false">D8248+1/25+H8249</f>
        <v>330.510000000021</v>
      </c>
      <c r="G8249" s="0" t="n">
        <f aca="false">IF(E8249="+",1/300,IF(E8249="-",-1/300,0))</f>
        <v>0</v>
      </c>
      <c r="H8249" s="0" t="n">
        <f aca="false">IF(F8249="+",1/100,0)</f>
        <v>0</v>
      </c>
    </row>
    <row r="8250" customFormat="false" ht="12.75" hidden="false" customHeight="false" outlineLevel="0" collapsed="false">
      <c r="A8250" s="0" t="n">
        <f aca="false">ROW()+255</f>
        <v>8505</v>
      </c>
      <c r="B8250" s="0" t="n">
        <f aca="false">D8250/C8250</f>
        <v>1.20255390361627</v>
      </c>
      <c r="C8250" s="1" t="n">
        <f aca="false">C8249+1/30+G8250</f>
        <v>274.873333333336</v>
      </c>
      <c r="D8250" s="1" t="n">
        <f aca="false">D8249+1/25+H8250</f>
        <v>330.550000000021</v>
      </c>
      <c r="G8250" s="0" t="n">
        <f aca="false">IF(E8250="+",1/300,IF(E8250="-",-1/300,0))</f>
        <v>0</v>
      </c>
      <c r="H8250" s="0" t="n">
        <f aca="false">IF(F8250="+",1/100,0)</f>
        <v>0</v>
      </c>
    </row>
    <row r="8251" customFormat="false" ht="12.75" hidden="false" customHeight="false" outlineLevel="0" collapsed="false">
      <c r="A8251" s="0" t="n">
        <f aca="false">ROW()+255</f>
        <v>8506</v>
      </c>
      <c r="B8251" s="0" t="n">
        <f aca="false">D8251/C8251</f>
        <v>1.2025535939471</v>
      </c>
      <c r="C8251" s="1" t="n">
        <f aca="false">C8250+1/30+G8251</f>
        <v>274.90666666667</v>
      </c>
      <c r="D8251" s="1" t="n">
        <f aca="false">D8250+1/25+H8251</f>
        <v>330.590000000021</v>
      </c>
      <c r="G8251" s="0" t="n">
        <f aca="false">IF(E8251="+",1/300,IF(E8251="-",-1/300,0))</f>
        <v>0</v>
      </c>
      <c r="H8251" s="0" t="n">
        <f aca="false">IF(F8251="+",1/100,0)</f>
        <v>0</v>
      </c>
    </row>
    <row r="8252" customFormat="false" ht="12.75" hidden="false" customHeight="false" outlineLevel="0" collapsed="false">
      <c r="A8252" s="0" t="n">
        <f aca="false">ROW()+255</f>
        <v>8507</v>
      </c>
      <c r="B8252" s="0" t="n">
        <f aca="false">D8252/C8252</f>
        <v>1.20255328435301</v>
      </c>
      <c r="C8252" s="1" t="n">
        <f aca="false">C8251+1/30+G8252</f>
        <v>274.940000000003</v>
      </c>
      <c r="D8252" s="1" t="n">
        <f aca="false">D8251+1/25+H8252</f>
        <v>330.630000000021</v>
      </c>
      <c r="G8252" s="0" t="n">
        <f aca="false">IF(E8252="+",1/300,IF(E8252="-",-1/300,0))</f>
        <v>0</v>
      </c>
      <c r="H8252" s="0" t="n">
        <f aca="false">IF(F8252="+",1/100,0)</f>
        <v>0</v>
      </c>
    </row>
    <row r="8253" customFormat="false" ht="12.75" hidden="false" customHeight="false" outlineLevel="0" collapsed="false">
      <c r="A8253" s="0" t="n">
        <f aca="false">ROW()+255</f>
        <v>8508</v>
      </c>
      <c r="B8253" s="0" t="n">
        <f aca="false">D8253/C8253</f>
        <v>1.20255297483399</v>
      </c>
      <c r="C8253" s="1" t="n">
        <f aca="false">C8252+1/30+G8253</f>
        <v>274.973333333337</v>
      </c>
      <c r="D8253" s="1" t="n">
        <f aca="false">D8252+1/25+H8253</f>
        <v>330.670000000021</v>
      </c>
      <c r="G8253" s="0" t="n">
        <f aca="false">IF(E8253="+",1/300,IF(E8253="-",-1/300,0))</f>
        <v>0</v>
      </c>
      <c r="H8253" s="0" t="n">
        <f aca="false">IF(F8253="+",1/100,0)</f>
        <v>0</v>
      </c>
    </row>
    <row r="8254" customFormat="false" ht="12.75" hidden="false" customHeight="false" outlineLevel="0" collapsed="false">
      <c r="A8254" s="0" t="n">
        <f aca="false">ROW()+255</f>
        <v>8509</v>
      </c>
      <c r="B8254" s="0" t="n">
        <f aca="false">D8254/C8254</f>
        <v>1.20255266538999</v>
      </c>
      <c r="C8254" s="1" t="n">
        <f aca="false">C8253+1/30+G8254</f>
        <v>275.00666666667</v>
      </c>
      <c r="D8254" s="1" t="n">
        <f aca="false">D8253+1/25+H8254</f>
        <v>330.710000000021</v>
      </c>
      <c r="G8254" s="0" t="n">
        <f aca="false">IF(E8254="+",1/300,IF(E8254="-",-1/300,0))</f>
        <v>0</v>
      </c>
      <c r="H8254" s="0" t="n">
        <f aca="false">IF(F8254="+",1/100,0)</f>
        <v>0</v>
      </c>
    </row>
    <row r="8255" customFormat="false" ht="12.75" hidden="false" customHeight="false" outlineLevel="0" collapsed="false">
      <c r="A8255" s="0" t="n">
        <f aca="false">ROW()+255</f>
        <v>8510</v>
      </c>
      <c r="B8255" s="0" t="n">
        <f aca="false">D8255/C8255</f>
        <v>1.20255235602101</v>
      </c>
      <c r="C8255" s="1" t="n">
        <f aca="false">C8254+1/30+G8255</f>
        <v>275.040000000003</v>
      </c>
      <c r="D8255" s="1" t="n">
        <f aca="false">D8254+1/25+H8255</f>
        <v>330.750000000021</v>
      </c>
      <c r="G8255" s="0" t="n">
        <f aca="false">IF(E8255="+",1/300,IF(E8255="-",-1/300,0))</f>
        <v>0</v>
      </c>
      <c r="H8255" s="0" t="n">
        <f aca="false">IF(F8255="+",1/100,0)</f>
        <v>0</v>
      </c>
    </row>
    <row r="8256" customFormat="false" ht="12.75" hidden="false" customHeight="false" outlineLevel="0" collapsed="false">
      <c r="A8256" s="0" t="n">
        <f aca="false">ROW()+255</f>
        <v>8511</v>
      </c>
      <c r="B8256" s="0" t="n">
        <f aca="false">D8256/C8256</f>
        <v>1.202552046727</v>
      </c>
      <c r="C8256" s="1" t="n">
        <f aca="false">C8255+1/30+G8256</f>
        <v>275.073333333337</v>
      </c>
      <c r="D8256" s="1" t="n">
        <f aca="false">D8255+1/25+H8256</f>
        <v>330.790000000021</v>
      </c>
      <c r="G8256" s="0" t="n">
        <f aca="false">IF(E8256="+",1/300,IF(E8256="-",-1/300,0))</f>
        <v>0</v>
      </c>
      <c r="H8256" s="0" t="n">
        <f aca="false">IF(F8256="+",1/100,0)</f>
        <v>0</v>
      </c>
    </row>
    <row r="8257" customFormat="false" ht="12.75" hidden="false" customHeight="false" outlineLevel="0" collapsed="false">
      <c r="A8257" s="0" t="n">
        <f aca="false">ROW()+255</f>
        <v>8512</v>
      </c>
      <c r="B8257" s="0" t="n">
        <f aca="false">D8257/C8257</f>
        <v>1.20255173750794</v>
      </c>
      <c r="C8257" s="1" t="n">
        <f aca="false">C8256+1/30+G8257</f>
        <v>275.10666666667</v>
      </c>
      <c r="D8257" s="1" t="n">
        <f aca="false">D8256+1/25+H8257</f>
        <v>330.830000000021</v>
      </c>
      <c r="G8257" s="0" t="n">
        <f aca="false">IF(E8257="+",1/300,IF(E8257="-",-1/300,0))</f>
        <v>0</v>
      </c>
      <c r="H8257" s="0" t="n">
        <f aca="false">IF(F8257="+",1/100,0)</f>
        <v>0</v>
      </c>
    </row>
    <row r="8258" customFormat="false" ht="12.75" hidden="false" customHeight="false" outlineLevel="0" collapsed="false">
      <c r="A8258" s="0" t="n">
        <f aca="false">ROW()+255</f>
        <v>8513</v>
      </c>
      <c r="B8258" s="0" t="n">
        <f aca="false">D8258/C8258</f>
        <v>1.20255142836381</v>
      </c>
      <c r="C8258" s="1" t="n">
        <f aca="false">C8257+1/30+G8258</f>
        <v>275.140000000003</v>
      </c>
      <c r="D8258" s="1" t="n">
        <f aca="false">D8257+1/25+H8258</f>
        <v>330.870000000021</v>
      </c>
      <c r="G8258" s="0" t="n">
        <f aca="false">IF(E8258="+",1/300,IF(E8258="-",-1/300,0))</f>
        <v>0</v>
      </c>
      <c r="H8258" s="0" t="n">
        <f aca="false">IF(F8258="+",1/100,0)</f>
        <v>0</v>
      </c>
    </row>
    <row r="8259" customFormat="false" ht="12.75" hidden="false" customHeight="false" outlineLevel="0" collapsed="false">
      <c r="A8259" s="0" t="n">
        <f aca="false">ROW()+255</f>
        <v>8514</v>
      </c>
      <c r="B8259" s="0" t="n">
        <f aca="false">D8259/C8259</f>
        <v>1.20255111929457</v>
      </c>
      <c r="C8259" s="1" t="n">
        <f aca="false">C8258+1/30+G8259</f>
        <v>275.173333333337</v>
      </c>
      <c r="D8259" s="1" t="n">
        <f aca="false">D8258+1/25+H8259</f>
        <v>330.910000000021</v>
      </c>
      <c r="G8259" s="0" t="n">
        <f aca="false">IF(E8259="+",1/300,IF(E8259="-",-1/300,0))</f>
        <v>0</v>
      </c>
      <c r="H8259" s="0" t="n">
        <f aca="false">IF(F8259="+",1/100,0)</f>
        <v>0</v>
      </c>
    </row>
    <row r="8260" customFormat="false" ht="12.75" hidden="false" customHeight="false" outlineLevel="0" collapsed="false">
      <c r="A8260" s="0" t="n">
        <f aca="false">ROW()+255</f>
        <v>8515</v>
      </c>
      <c r="B8260" s="0" t="n">
        <f aca="false">D8260/C8260</f>
        <v>1.2025508103002</v>
      </c>
      <c r="C8260" s="1" t="n">
        <f aca="false">C8259+1/30+G8260</f>
        <v>275.20666666667</v>
      </c>
      <c r="D8260" s="1" t="n">
        <f aca="false">D8259+1/25+H8260</f>
        <v>330.950000000021</v>
      </c>
      <c r="G8260" s="0" t="n">
        <f aca="false">IF(E8260="+",1/300,IF(E8260="-",-1/300,0))</f>
        <v>0</v>
      </c>
      <c r="H8260" s="0" t="n">
        <f aca="false">IF(F8260="+",1/100,0)</f>
        <v>0</v>
      </c>
    </row>
    <row r="8261" customFormat="false" ht="12.75" hidden="false" customHeight="false" outlineLevel="0" collapsed="false">
      <c r="A8261" s="0" t="n">
        <f aca="false">ROW()+255</f>
        <v>8516</v>
      </c>
      <c r="B8261" s="0" t="n">
        <f aca="false">D8261/C8261</f>
        <v>1.20255050138068</v>
      </c>
      <c r="C8261" s="1" t="n">
        <f aca="false">C8260+1/30+G8261</f>
        <v>275.240000000003</v>
      </c>
      <c r="D8261" s="1" t="n">
        <f aca="false">D8260+1/25+H8261</f>
        <v>330.990000000021</v>
      </c>
      <c r="G8261" s="0" t="n">
        <f aca="false">IF(E8261="+",1/300,IF(E8261="-",-1/300,0))</f>
        <v>0</v>
      </c>
      <c r="H8261" s="0" t="n">
        <f aca="false">IF(F8261="+",1/100,0)</f>
        <v>0</v>
      </c>
    </row>
    <row r="8262" customFormat="false" ht="12.75" hidden="false" customHeight="false" outlineLevel="0" collapsed="false">
      <c r="A8262" s="0" t="n">
        <f aca="false">ROW()+255</f>
        <v>8517</v>
      </c>
      <c r="B8262" s="0" t="n">
        <f aca="false">D8262/C8262</f>
        <v>1.20255019253597</v>
      </c>
      <c r="C8262" s="1" t="n">
        <f aca="false">C8261+1/30+G8262</f>
        <v>275.273333333337</v>
      </c>
      <c r="D8262" s="1" t="n">
        <f aca="false">D8261+1/25+H8262</f>
        <v>331.030000000021</v>
      </c>
      <c r="G8262" s="0" t="n">
        <f aca="false">IF(E8262="+",1/300,IF(E8262="-",-1/300,0))</f>
        <v>0</v>
      </c>
      <c r="H8262" s="0" t="n">
        <f aca="false">IF(F8262="+",1/100,0)</f>
        <v>0</v>
      </c>
    </row>
    <row r="8263" customFormat="false" ht="12.75" hidden="false" customHeight="false" outlineLevel="0" collapsed="false">
      <c r="A8263" s="0" t="n">
        <f aca="false">ROW()+255</f>
        <v>8518</v>
      </c>
      <c r="B8263" s="0" t="n">
        <f aca="false">D8263/C8263</f>
        <v>1.20254988376605</v>
      </c>
      <c r="C8263" s="1" t="n">
        <f aca="false">C8262+1/30+G8263</f>
        <v>275.30666666667</v>
      </c>
      <c r="D8263" s="1" t="n">
        <f aca="false">D8262+1/25+H8263</f>
        <v>331.070000000021</v>
      </c>
      <c r="G8263" s="0" t="n">
        <f aca="false">IF(E8263="+",1/300,IF(E8263="-",-1/300,0))</f>
        <v>0</v>
      </c>
      <c r="H8263" s="0" t="n">
        <f aca="false">IF(F8263="+",1/100,0)</f>
        <v>0</v>
      </c>
    </row>
    <row r="8264" customFormat="false" ht="12.75" hidden="false" customHeight="false" outlineLevel="0" collapsed="false">
      <c r="A8264" s="0" t="n">
        <f aca="false">ROW()+255</f>
        <v>8519</v>
      </c>
      <c r="B8264" s="0" t="n">
        <f aca="false">D8264/C8264</f>
        <v>1.20254957507088</v>
      </c>
      <c r="C8264" s="1" t="n">
        <f aca="false">C8263+1/30+G8264</f>
        <v>275.340000000003</v>
      </c>
      <c r="D8264" s="1" t="n">
        <f aca="false">D8263+1/25+H8264</f>
        <v>331.110000000021</v>
      </c>
      <c r="G8264" s="0" t="n">
        <f aca="false">IF(E8264="+",1/300,IF(E8264="-",-1/300,0))</f>
        <v>0</v>
      </c>
      <c r="H8264" s="0" t="n">
        <f aca="false">IF(F8264="+",1/100,0)</f>
        <v>0</v>
      </c>
    </row>
    <row r="8265" customFormat="false" ht="12.75" hidden="false" customHeight="false" outlineLevel="0" collapsed="false">
      <c r="A8265" s="0" t="n">
        <f aca="false">ROW()+255</f>
        <v>8520</v>
      </c>
      <c r="B8265" s="0" t="n">
        <f aca="false">D8265/C8265</f>
        <v>1.20258558078736</v>
      </c>
      <c r="C8265" s="1" t="n">
        <f aca="false">C8264+1/30+G8265</f>
        <v>275.373333333337</v>
      </c>
      <c r="D8265" s="1" t="n">
        <f aca="false">D8264+1/25+H8265</f>
        <v>331.160000000021</v>
      </c>
      <c r="F8265" s="5" t="s">
        <v>11</v>
      </c>
      <c r="G8265" s="0" t="n">
        <f aca="false">IF(E8265="+",1/300,IF(E8265="-",-1/300,0))</f>
        <v>0</v>
      </c>
      <c r="H8265" s="0" t="n">
        <f aca="false">IF(F8265="+",1/100,0)</f>
        <v>0.01</v>
      </c>
    </row>
    <row r="8266" customFormat="false" ht="12.75" hidden="false" customHeight="false" outlineLevel="0" collapsed="false">
      <c r="A8266" s="0" t="n">
        <f aca="false">ROW()+255</f>
        <v>8521</v>
      </c>
      <c r="B8266" s="0" t="n">
        <f aca="false">D8266/C8266</f>
        <v>1.2025852678464</v>
      </c>
      <c r="C8266" s="1" t="n">
        <f aca="false">C8265+1/30+G8266</f>
        <v>275.40666666667</v>
      </c>
      <c r="D8266" s="1" t="n">
        <f aca="false">D8265+1/25+H8266</f>
        <v>331.200000000022</v>
      </c>
      <c r="G8266" s="0" t="n">
        <f aca="false">IF(E8266="+",1/300,IF(E8266="-",-1/300,0))</f>
        <v>0</v>
      </c>
      <c r="H8266" s="0" t="n">
        <f aca="false">IF(F8266="+",1/100,0)</f>
        <v>0</v>
      </c>
    </row>
    <row r="8267" customFormat="false" ht="12.75" hidden="false" customHeight="false" outlineLevel="0" collapsed="false">
      <c r="A8267" s="0" t="n">
        <f aca="false">ROW()+255</f>
        <v>8522</v>
      </c>
      <c r="B8267" s="0" t="n">
        <f aca="false">D8267/C8267</f>
        <v>1.20258495498118</v>
      </c>
      <c r="C8267" s="1" t="n">
        <f aca="false">C8266+1/30+G8267</f>
        <v>275.440000000004</v>
      </c>
      <c r="D8267" s="1" t="n">
        <f aca="false">D8266+1/25+H8267</f>
        <v>331.240000000022</v>
      </c>
      <c r="G8267" s="0" t="n">
        <f aca="false">IF(E8267="+",1/300,IF(E8267="-",-1/300,0))</f>
        <v>0</v>
      </c>
      <c r="H8267" s="0" t="n">
        <f aca="false">IF(F8267="+",1/100,0)</f>
        <v>0</v>
      </c>
    </row>
    <row r="8268" customFormat="false" ht="12.75" hidden="false" customHeight="false" outlineLevel="0" collapsed="false">
      <c r="A8268" s="0" t="n">
        <f aca="false">ROW()+255</f>
        <v>8523</v>
      </c>
      <c r="B8268" s="0" t="n">
        <f aca="false">D8268/C8268</f>
        <v>1.20258464219168</v>
      </c>
      <c r="C8268" s="1" t="n">
        <f aca="false">C8267+1/30+G8268</f>
        <v>275.473333333337</v>
      </c>
      <c r="D8268" s="1" t="n">
        <f aca="false">D8267+1/25+H8268</f>
        <v>331.280000000022</v>
      </c>
      <c r="G8268" s="0" t="n">
        <f aca="false">IF(E8268="+",1/300,IF(E8268="-",-1/300,0))</f>
        <v>0</v>
      </c>
      <c r="H8268" s="0" t="n">
        <f aca="false">IF(F8268="+",1/100,0)</f>
        <v>0</v>
      </c>
    </row>
    <row r="8269" customFormat="false" ht="12.75" hidden="false" customHeight="false" outlineLevel="0" collapsed="false">
      <c r="A8269" s="0" t="n">
        <f aca="false">ROW()+255</f>
        <v>8524</v>
      </c>
      <c r="B8269" s="0" t="n">
        <f aca="false">D8269/C8269</f>
        <v>1.20258432947787</v>
      </c>
      <c r="C8269" s="1" t="n">
        <f aca="false">C8268+1/30+G8269</f>
        <v>275.50666666667</v>
      </c>
      <c r="D8269" s="1" t="n">
        <f aca="false">D8268+1/25+H8269</f>
        <v>331.320000000022</v>
      </c>
      <c r="G8269" s="0" t="n">
        <f aca="false">IF(E8269="+",1/300,IF(E8269="-",-1/300,0))</f>
        <v>0</v>
      </c>
      <c r="H8269" s="0" t="n">
        <f aca="false">IF(F8269="+",1/100,0)</f>
        <v>0</v>
      </c>
    </row>
    <row r="8270" customFormat="false" ht="12.75" hidden="false" customHeight="false" outlineLevel="0" collapsed="false">
      <c r="A8270" s="0" t="n">
        <f aca="false">ROW()+255</f>
        <v>8525</v>
      </c>
      <c r="B8270" s="0" t="n">
        <f aca="false">D8270/C8270</f>
        <v>1.20258401683972</v>
      </c>
      <c r="C8270" s="1" t="n">
        <f aca="false">C8269+1/30+G8270</f>
        <v>275.540000000004</v>
      </c>
      <c r="D8270" s="1" t="n">
        <f aca="false">D8269+1/25+H8270</f>
        <v>331.360000000022</v>
      </c>
      <c r="G8270" s="0" t="n">
        <f aca="false">IF(E8270="+",1/300,IF(E8270="-",-1/300,0))</f>
        <v>0</v>
      </c>
      <c r="H8270" s="0" t="n">
        <f aca="false">IF(F8270="+",1/100,0)</f>
        <v>0</v>
      </c>
    </row>
    <row r="8271" customFormat="false" ht="12.75" hidden="false" customHeight="false" outlineLevel="0" collapsed="false">
      <c r="A8271" s="0" t="n">
        <f aca="false">ROW()+255</f>
        <v>8526</v>
      </c>
      <c r="B8271" s="0" t="n">
        <f aca="false">D8271/C8271</f>
        <v>1.20258370427721</v>
      </c>
      <c r="C8271" s="1" t="n">
        <f aca="false">C8270+1/30+G8271</f>
        <v>275.573333333337</v>
      </c>
      <c r="D8271" s="1" t="n">
        <f aca="false">D8270+1/25+H8271</f>
        <v>331.400000000022</v>
      </c>
      <c r="G8271" s="0" t="n">
        <f aca="false">IF(E8271="+",1/300,IF(E8271="-",-1/300,0))</f>
        <v>0</v>
      </c>
      <c r="H8271" s="0" t="n">
        <f aca="false">IF(F8271="+",1/100,0)</f>
        <v>0</v>
      </c>
    </row>
    <row r="8272" customFormat="false" ht="12.75" hidden="false" customHeight="false" outlineLevel="0" collapsed="false">
      <c r="A8272" s="0" t="n">
        <f aca="false">ROW()+255</f>
        <v>8527</v>
      </c>
      <c r="B8272" s="0" t="n">
        <f aca="false">D8272/C8272</f>
        <v>1.20258339179029</v>
      </c>
      <c r="C8272" s="1" t="n">
        <f aca="false">C8271+1/30+G8272</f>
        <v>275.60666666667</v>
      </c>
      <c r="D8272" s="1" t="n">
        <f aca="false">D8271+1/25+H8272</f>
        <v>331.440000000022</v>
      </c>
      <c r="G8272" s="0" t="n">
        <f aca="false">IF(E8272="+",1/300,IF(E8272="-",-1/300,0))</f>
        <v>0</v>
      </c>
      <c r="H8272" s="0" t="n">
        <f aca="false">IF(F8272="+",1/100,0)</f>
        <v>0</v>
      </c>
    </row>
    <row r="8273" customFormat="false" ht="12.75" hidden="false" customHeight="false" outlineLevel="0" collapsed="false">
      <c r="A8273" s="0" t="n">
        <f aca="false">ROW()+255</f>
        <v>8528</v>
      </c>
      <c r="B8273" s="0" t="n">
        <f aca="false">D8273/C8273</f>
        <v>1.20258307937896</v>
      </c>
      <c r="C8273" s="1" t="n">
        <f aca="false">C8272+1/30+G8273</f>
        <v>275.640000000004</v>
      </c>
      <c r="D8273" s="1" t="n">
        <f aca="false">D8272+1/25+H8273</f>
        <v>331.480000000022</v>
      </c>
      <c r="G8273" s="0" t="n">
        <f aca="false">IF(E8273="+",1/300,IF(E8273="-",-1/300,0))</f>
        <v>0</v>
      </c>
      <c r="H8273" s="0" t="n">
        <f aca="false">IF(F8273="+",1/100,0)</f>
        <v>0</v>
      </c>
    </row>
    <row r="8274" customFormat="false" ht="12.75" hidden="false" customHeight="false" outlineLevel="0" collapsed="false">
      <c r="A8274" s="0" t="n">
        <f aca="false">ROW()+255</f>
        <v>8529</v>
      </c>
      <c r="B8274" s="0" t="n">
        <f aca="false">D8274/C8274</f>
        <v>1.20258276704318</v>
      </c>
      <c r="C8274" s="1" t="n">
        <f aca="false">C8273+1/30+G8274</f>
        <v>275.673333333337</v>
      </c>
      <c r="D8274" s="1" t="n">
        <f aca="false">D8273+1/25+H8274</f>
        <v>331.520000000022</v>
      </c>
      <c r="G8274" s="0" t="n">
        <f aca="false">IF(E8274="+",1/300,IF(E8274="-",-1/300,0))</f>
        <v>0</v>
      </c>
      <c r="H8274" s="0" t="n">
        <f aca="false">IF(F8274="+",1/100,0)</f>
        <v>0</v>
      </c>
    </row>
    <row r="8275" customFormat="false" ht="12.75" hidden="false" customHeight="false" outlineLevel="0" collapsed="false">
      <c r="A8275" s="0" t="n">
        <f aca="false">ROW()+255</f>
        <v>8530</v>
      </c>
      <c r="B8275" s="0" t="n">
        <f aca="false">D8275/C8275</f>
        <v>1.20258245478292</v>
      </c>
      <c r="C8275" s="1" t="n">
        <f aca="false">C8274+1/30+G8275</f>
        <v>275.70666666667</v>
      </c>
      <c r="D8275" s="1" t="n">
        <f aca="false">D8274+1/25+H8275</f>
        <v>331.560000000022</v>
      </c>
      <c r="G8275" s="0" t="n">
        <f aca="false">IF(E8275="+",1/300,IF(E8275="-",-1/300,0))</f>
        <v>0</v>
      </c>
      <c r="H8275" s="0" t="n">
        <f aca="false">IF(F8275="+",1/100,0)</f>
        <v>0</v>
      </c>
    </row>
    <row r="8276" customFormat="false" ht="12.75" hidden="false" customHeight="false" outlineLevel="0" collapsed="false">
      <c r="A8276" s="0" t="n">
        <f aca="false">ROW()+255</f>
        <v>8531</v>
      </c>
      <c r="B8276" s="0" t="n">
        <f aca="false">D8276/C8276</f>
        <v>1.20258214259816</v>
      </c>
      <c r="C8276" s="1" t="n">
        <f aca="false">C8275+1/30+G8276</f>
        <v>275.740000000004</v>
      </c>
      <c r="D8276" s="1" t="n">
        <f aca="false">D8275+1/25+H8276</f>
        <v>331.600000000022</v>
      </c>
      <c r="G8276" s="0" t="n">
        <f aca="false">IF(E8276="+",1/300,IF(E8276="-",-1/300,0))</f>
        <v>0</v>
      </c>
      <c r="H8276" s="0" t="n">
        <f aca="false">IF(F8276="+",1/100,0)</f>
        <v>0</v>
      </c>
    </row>
    <row r="8277" customFormat="false" ht="12.75" hidden="false" customHeight="false" outlineLevel="0" collapsed="false">
      <c r="A8277" s="0" t="n">
        <f aca="false">ROW()+255</f>
        <v>8532</v>
      </c>
      <c r="B8277" s="0" t="n">
        <f aca="false">D8277/C8277</f>
        <v>1.20258183048887</v>
      </c>
      <c r="C8277" s="1" t="n">
        <f aca="false">C8276+1/30+G8277</f>
        <v>275.773333333337</v>
      </c>
      <c r="D8277" s="1" t="n">
        <f aca="false">D8276+1/25+H8277</f>
        <v>331.640000000022</v>
      </c>
      <c r="G8277" s="0" t="n">
        <f aca="false">IF(E8277="+",1/300,IF(E8277="-",-1/300,0))</f>
        <v>0</v>
      </c>
      <c r="H8277" s="0" t="n">
        <f aca="false">IF(F8277="+",1/100,0)</f>
        <v>0</v>
      </c>
    </row>
    <row r="8278" customFormat="false" ht="12.75" hidden="false" customHeight="false" outlineLevel="0" collapsed="false">
      <c r="A8278" s="0" t="n">
        <f aca="false">ROW()+255</f>
        <v>8533</v>
      </c>
      <c r="B8278" s="0" t="n">
        <f aca="false">D8278/C8278</f>
        <v>1.20258151845502</v>
      </c>
      <c r="C8278" s="1" t="n">
        <f aca="false">C8277+1/30+G8278</f>
        <v>275.806666666671</v>
      </c>
      <c r="D8278" s="1" t="n">
        <f aca="false">D8277+1/25+H8278</f>
        <v>331.680000000022</v>
      </c>
      <c r="G8278" s="0" t="n">
        <f aca="false">IF(E8278="+",1/300,IF(E8278="-",-1/300,0))</f>
        <v>0</v>
      </c>
      <c r="H8278" s="0" t="n">
        <f aca="false">IF(F8278="+",1/100,0)</f>
        <v>0</v>
      </c>
    </row>
    <row r="8279" customFormat="false" ht="12.75" hidden="false" customHeight="false" outlineLevel="0" collapsed="false">
      <c r="A8279" s="0" t="n">
        <f aca="false">ROW()+255</f>
        <v>8534</v>
      </c>
      <c r="B8279" s="0" t="n">
        <f aca="false">D8279/C8279</f>
        <v>1.20258120649658</v>
      </c>
      <c r="C8279" s="1" t="n">
        <f aca="false">C8278+1/30+G8279</f>
        <v>275.840000000004</v>
      </c>
      <c r="D8279" s="1" t="n">
        <f aca="false">D8278+1/25+H8279</f>
        <v>331.720000000022</v>
      </c>
      <c r="G8279" s="0" t="n">
        <f aca="false">IF(E8279="+",1/300,IF(E8279="-",-1/300,0))</f>
        <v>0</v>
      </c>
      <c r="H8279" s="0" t="n">
        <f aca="false">IF(F8279="+",1/100,0)</f>
        <v>0</v>
      </c>
    </row>
    <row r="8280" customFormat="false" ht="12.75" hidden="false" customHeight="false" outlineLevel="0" collapsed="false">
      <c r="A8280" s="0" t="n">
        <f aca="false">ROW()+255</f>
        <v>8535</v>
      </c>
      <c r="B8280" s="0" t="n">
        <f aca="false">D8280/C8280</f>
        <v>1.20258089461353</v>
      </c>
      <c r="C8280" s="1" t="n">
        <f aca="false">C8279+1/30+G8280</f>
        <v>275.873333333337</v>
      </c>
      <c r="D8280" s="1" t="n">
        <f aca="false">D8279+1/25+H8280</f>
        <v>331.760000000022</v>
      </c>
      <c r="G8280" s="0" t="n">
        <f aca="false">IF(E8280="+",1/300,IF(E8280="-",-1/300,0))</f>
        <v>0</v>
      </c>
      <c r="H8280" s="0" t="n">
        <f aca="false">IF(F8280="+",1/100,0)</f>
        <v>0</v>
      </c>
    </row>
    <row r="8281" customFormat="false" ht="12.75" hidden="false" customHeight="false" outlineLevel="0" collapsed="false">
      <c r="A8281" s="0" t="n">
        <f aca="false">ROW()+255</f>
        <v>8536</v>
      </c>
      <c r="B8281" s="0" t="n">
        <f aca="false">D8281/C8281</f>
        <v>1.20258058280584</v>
      </c>
      <c r="C8281" s="1" t="n">
        <f aca="false">C8280+1/30+G8281</f>
        <v>275.906666666671</v>
      </c>
      <c r="D8281" s="1" t="n">
        <f aca="false">D8280+1/25+H8281</f>
        <v>331.800000000022</v>
      </c>
      <c r="G8281" s="0" t="n">
        <f aca="false">IF(E8281="+",1/300,IF(E8281="-",-1/300,0))</f>
        <v>0</v>
      </c>
      <c r="H8281" s="0" t="n">
        <f aca="false">IF(F8281="+",1/100,0)</f>
        <v>0</v>
      </c>
    </row>
    <row r="8282" customFormat="false" ht="12.75" hidden="false" customHeight="false" outlineLevel="0" collapsed="false">
      <c r="A8282" s="0" t="n">
        <f aca="false">ROW()+255</f>
        <v>8537</v>
      </c>
      <c r="B8282" s="0" t="n">
        <f aca="false">D8282/C8282</f>
        <v>1.20258027107348</v>
      </c>
      <c r="C8282" s="1" t="n">
        <f aca="false">C8281+1/30+G8282</f>
        <v>275.940000000004</v>
      </c>
      <c r="D8282" s="1" t="n">
        <f aca="false">D8281+1/25+H8282</f>
        <v>331.840000000022</v>
      </c>
      <c r="G8282" s="0" t="n">
        <f aca="false">IF(E8282="+",1/300,IF(E8282="-",-1/300,0))</f>
        <v>0</v>
      </c>
      <c r="H8282" s="0" t="n">
        <f aca="false">IF(F8282="+",1/100,0)</f>
        <v>0</v>
      </c>
    </row>
    <row r="8283" customFormat="false" ht="12.75" hidden="false" customHeight="false" outlineLevel="0" collapsed="false">
      <c r="A8283" s="0" t="n">
        <f aca="false">ROW()+255</f>
        <v>8538</v>
      </c>
      <c r="B8283" s="0" t="n">
        <f aca="false">D8283/C8283</f>
        <v>1.20257995941643</v>
      </c>
      <c r="C8283" s="1" t="n">
        <f aca="false">C8282+1/30+G8283</f>
        <v>275.973333333337</v>
      </c>
      <c r="D8283" s="1" t="n">
        <f aca="false">D8282+1/25+H8283</f>
        <v>331.880000000022</v>
      </c>
      <c r="G8283" s="0" t="n">
        <f aca="false">IF(E8283="+",1/300,IF(E8283="-",-1/300,0))</f>
        <v>0</v>
      </c>
      <c r="H8283" s="0" t="n">
        <f aca="false">IF(F8283="+",1/100,0)</f>
        <v>0</v>
      </c>
    </row>
    <row r="8284" customFormat="false" ht="12.75" hidden="false" customHeight="false" outlineLevel="0" collapsed="false">
      <c r="A8284" s="0" t="n">
        <f aca="false">ROW()+255</f>
        <v>8539</v>
      </c>
      <c r="B8284" s="0" t="n">
        <f aca="false">D8284/C8284</f>
        <v>1.20257964783466</v>
      </c>
      <c r="C8284" s="1" t="n">
        <f aca="false">C8283+1/30+G8284</f>
        <v>276.006666666671</v>
      </c>
      <c r="D8284" s="1" t="n">
        <f aca="false">D8283+1/25+H8284</f>
        <v>331.920000000022</v>
      </c>
      <c r="G8284" s="0" t="n">
        <f aca="false">IF(E8284="+",1/300,IF(E8284="-",-1/300,0))</f>
        <v>0</v>
      </c>
      <c r="H8284" s="0" t="n">
        <f aca="false">IF(F8284="+",1/100,0)</f>
        <v>0</v>
      </c>
    </row>
    <row r="8285" customFormat="false" ht="12.75" hidden="false" customHeight="false" outlineLevel="0" collapsed="false">
      <c r="A8285" s="0" t="n">
        <f aca="false">ROW()+255</f>
        <v>8540</v>
      </c>
      <c r="B8285" s="0" t="n">
        <f aca="false">D8285/C8285</f>
        <v>1.20257933632813</v>
      </c>
      <c r="C8285" s="1" t="n">
        <f aca="false">C8284+1/30+G8285</f>
        <v>276.040000000004</v>
      </c>
      <c r="D8285" s="1" t="n">
        <f aca="false">D8284+1/25+H8285</f>
        <v>331.960000000022</v>
      </c>
      <c r="G8285" s="0" t="n">
        <f aca="false">IF(E8285="+",1/300,IF(E8285="-",-1/300,0))</f>
        <v>0</v>
      </c>
      <c r="H8285" s="0" t="n">
        <f aca="false">IF(F8285="+",1/100,0)</f>
        <v>0</v>
      </c>
    </row>
    <row r="8286" customFormat="false" ht="12.75" hidden="false" customHeight="false" outlineLevel="0" collapsed="false">
      <c r="A8286" s="0" t="n">
        <f aca="false">ROW()+255</f>
        <v>8541</v>
      </c>
      <c r="B8286" s="0" t="n">
        <f aca="false">D8286/C8286</f>
        <v>1.20257902489683</v>
      </c>
      <c r="C8286" s="1" t="n">
        <f aca="false">C8285+1/30+G8286</f>
        <v>276.073333333337</v>
      </c>
      <c r="D8286" s="1" t="n">
        <f aca="false">D8285+1/25+H8286</f>
        <v>332.000000000022</v>
      </c>
      <c r="G8286" s="0" t="n">
        <f aca="false">IF(E8286="+",1/300,IF(E8286="-",-1/300,0))</f>
        <v>0</v>
      </c>
      <c r="H8286" s="0" t="n">
        <f aca="false">IF(F8286="+",1/100,0)</f>
        <v>0</v>
      </c>
    </row>
    <row r="8287" customFormat="false" ht="12.75" hidden="false" customHeight="false" outlineLevel="0" collapsed="false">
      <c r="A8287" s="0" t="n">
        <f aca="false">ROW()+255</f>
        <v>8542</v>
      </c>
      <c r="B8287" s="0" t="n">
        <f aca="false">D8287/C8287</f>
        <v>1.20257871354072</v>
      </c>
      <c r="C8287" s="1" t="n">
        <f aca="false">C8286+1/30+G8287</f>
        <v>276.106666666671</v>
      </c>
      <c r="D8287" s="1" t="n">
        <f aca="false">D8286+1/25+H8287</f>
        <v>332.040000000022</v>
      </c>
      <c r="G8287" s="0" t="n">
        <f aca="false">IF(E8287="+",1/300,IF(E8287="-",-1/300,0))</f>
        <v>0</v>
      </c>
      <c r="H8287" s="0" t="n">
        <f aca="false">IF(F8287="+",1/100,0)</f>
        <v>0</v>
      </c>
    </row>
    <row r="8288" customFormat="false" ht="12.75" hidden="false" customHeight="false" outlineLevel="0" collapsed="false">
      <c r="A8288" s="0" t="n">
        <f aca="false">ROW()+255</f>
        <v>8543</v>
      </c>
      <c r="B8288" s="0" t="n">
        <f aca="false">D8288/C8288</f>
        <v>1.20257840225979</v>
      </c>
      <c r="C8288" s="1" t="n">
        <f aca="false">C8287+1/30+G8288</f>
        <v>276.140000000004</v>
      </c>
      <c r="D8288" s="1" t="n">
        <f aca="false">D8287+1/25+H8288</f>
        <v>332.080000000022</v>
      </c>
      <c r="G8288" s="0" t="n">
        <f aca="false">IF(E8288="+",1/300,IF(E8288="-",-1/300,0))</f>
        <v>0</v>
      </c>
      <c r="H8288" s="0" t="n">
        <f aca="false">IF(F8288="+",1/100,0)</f>
        <v>0</v>
      </c>
    </row>
    <row r="8289" customFormat="false" ht="12.75" hidden="false" customHeight="false" outlineLevel="0" collapsed="false">
      <c r="A8289" s="0" t="n">
        <f aca="false">ROW()+255</f>
        <v>8544</v>
      </c>
      <c r="B8289" s="0" t="n">
        <f aca="false">D8289/C8289</f>
        <v>1.20257809105399</v>
      </c>
      <c r="C8289" s="1" t="n">
        <f aca="false">C8288+1/30+G8289</f>
        <v>276.173333333337</v>
      </c>
      <c r="D8289" s="1" t="n">
        <f aca="false">D8288+1/25+H8289</f>
        <v>332.120000000022</v>
      </c>
      <c r="G8289" s="0" t="n">
        <f aca="false">IF(E8289="+",1/300,IF(E8289="-",-1/300,0))</f>
        <v>0</v>
      </c>
      <c r="H8289" s="0" t="n">
        <f aca="false">IF(F8289="+",1/100,0)</f>
        <v>0</v>
      </c>
    </row>
    <row r="8290" customFormat="false" ht="12.75" hidden="false" customHeight="false" outlineLevel="0" collapsed="false">
      <c r="A8290" s="0" t="n">
        <f aca="false">ROW()+255</f>
        <v>8545</v>
      </c>
      <c r="B8290" s="0" t="n">
        <f aca="false">D8290/C8290</f>
        <v>1.20257777992331</v>
      </c>
      <c r="C8290" s="1" t="n">
        <f aca="false">C8289+1/30+G8290</f>
        <v>276.206666666671</v>
      </c>
      <c r="D8290" s="1" t="n">
        <f aca="false">D8289+1/25+H8290</f>
        <v>332.160000000022</v>
      </c>
      <c r="G8290" s="0" t="n">
        <f aca="false">IF(E8290="+",1/300,IF(E8290="-",-1/300,0))</f>
        <v>0</v>
      </c>
      <c r="H8290" s="0" t="n">
        <f aca="false">IF(F8290="+",1/100,0)</f>
        <v>0</v>
      </c>
    </row>
    <row r="8291" customFormat="false" ht="12.75" hidden="false" customHeight="false" outlineLevel="0" collapsed="false">
      <c r="A8291" s="0" t="n">
        <f aca="false">ROW()+255</f>
        <v>8546</v>
      </c>
      <c r="B8291" s="0" t="n">
        <f aca="false">D8291/C8291</f>
        <v>1.20257746886771</v>
      </c>
      <c r="C8291" s="1" t="n">
        <f aca="false">C8290+1/30+G8291</f>
        <v>276.240000000004</v>
      </c>
      <c r="D8291" s="1" t="n">
        <f aca="false">D8290+1/25+H8291</f>
        <v>332.200000000022</v>
      </c>
      <c r="G8291" s="0" t="n">
        <f aca="false">IF(E8291="+",1/300,IF(E8291="-",-1/300,0))</f>
        <v>0</v>
      </c>
      <c r="H8291" s="0" t="n">
        <f aca="false">IF(F8291="+",1/100,0)</f>
        <v>0</v>
      </c>
    </row>
    <row r="8292" customFormat="false" ht="12.75" hidden="false" customHeight="false" outlineLevel="0" collapsed="false">
      <c r="A8292" s="0" t="n">
        <f aca="false">ROW()+255</f>
        <v>8547</v>
      </c>
      <c r="B8292" s="0" t="n">
        <f aca="false">D8292/C8292</f>
        <v>1.20257715788718</v>
      </c>
      <c r="C8292" s="1" t="n">
        <f aca="false">C8291+1/30+G8292</f>
        <v>276.273333333338</v>
      </c>
      <c r="D8292" s="1" t="n">
        <f aca="false">D8291+1/25+H8292</f>
        <v>332.240000000022</v>
      </c>
      <c r="G8292" s="0" t="n">
        <f aca="false">IF(E8292="+",1/300,IF(E8292="-",-1/300,0))</f>
        <v>0</v>
      </c>
      <c r="H8292" s="0" t="n">
        <f aca="false">IF(F8292="+",1/100,0)</f>
        <v>0</v>
      </c>
    </row>
    <row r="8293" customFormat="false" ht="12.75" hidden="false" customHeight="false" outlineLevel="0" collapsed="false">
      <c r="A8293" s="0" t="n">
        <f aca="false">ROW()+255</f>
        <v>8548</v>
      </c>
      <c r="B8293" s="0" t="n">
        <f aca="false">D8293/C8293</f>
        <v>1.20257684698168</v>
      </c>
      <c r="C8293" s="1" t="n">
        <f aca="false">C8292+1/30+G8293</f>
        <v>276.306666666671</v>
      </c>
      <c r="D8293" s="1" t="n">
        <f aca="false">D8292+1/25+H8293</f>
        <v>332.280000000022</v>
      </c>
      <c r="G8293" s="0" t="n">
        <f aca="false">IF(E8293="+",1/300,IF(E8293="-",-1/300,0))</f>
        <v>0</v>
      </c>
      <c r="H8293" s="0" t="n">
        <f aca="false">IF(F8293="+",1/100,0)</f>
        <v>0</v>
      </c>
    </row>
    <row r="8294" customFormat="false" ht="12.75" hidden="false" customHeight="false" outlineLevel="0" collapsed="false">
      <c r="A8294" s="0" t="n">
        <f aca="false">ROW()+255</f>
        <v>8549</v>
      </c>
      <c r="B8294" s="0" t="n">
        <f aca="false">D8294/C8294</f>
        <v>1.20257653615118</v>
      </c>
      <c r="C8294" s="1" t="n">
        <f aca="false">C8293+1/30+G8294</f>
        <v>276.340000000004</v>
      </c>
      <c r="D8294" s="1" t="n">
        <f aca="false">D8293+1/25+H8294</f>
        <v>332.320000000022</v>
      </c>
      <c r="G8294" s="0" t="n">
        <f aca="false">IF(E8294="+",1/300,IF(E8294="-",-1/300,0))</f>
        <v>0</v>
      </c>
      <c r="H8294" s="0" t="n">
        <f aca="false">IF(F8294="+",1/100,0)</f>
        <v>0</v>
      </c>
    </row>
    <row r="8295" customFormat="false" ht="12.75" hidden="false" customHeight="false" outlineLevel="0" collapsed="false">
      <c r="A8295" s="0" t="n">
        <f aca="false">ROW()+255</f>
        <v>8550</v>
      </c>
      <c r="B8295" s="0" t="n">
        <f aca="false">D8295/C8295</f>
        <v>1.20257622539566</v>
      </c>
      <c r="C8295" s="1" t="n">
        <f aca="false">C8294+1/30+G8295</f>
        <v>276.373333333338</v>
      </c>
      <c r="D8295" s="1" t="n">
        <f aca="false">D8294+1/25+H8295</f>
        <v>332.360000000022</v>
      </c>
      <c r="G8295" s="0" t="n">
        <f aca="false">IF(E8295="+",1/300,IF(E8295="-",-1/300,0))</f>
        <v>0</v>
      </c>
      <c r="H8295" s="0" t="n">
        <f aca="false">IF(F8295="+",1/100,0)</f>
        <v>0</v>
      </c>
    </row>
    <row r="8296" customFormat="false" ht="12.75" hidden="false" customHeight="false" outlineLevel="0" collapsed="false">
      <c r="A8296" s="0" t="n">
        <f aca="false">ROW()+255</f>
        <v>8551</v>
      </c>
      <c r="B8296" s="0" t="n">
        <f aca="false">D8296/C8296</f>
        <v>1.20259041738528</v>
      </c>
      <c r="C8296" s="1" t="n">
        <f aca="false">C8295+1/30+G8296</f>
        <v>276.403333333338</v>
      </c>
      <c r="D8296" s="1" t="n">
        <f aca="false">D8295+1/25+H8296</f>
        <v>332.400000000022</v>
      </c>
      <c r="E8296" s="5" t="s">
        <v>12</v>
      </c>
      <c r="G8296" s="0" t="n">
        <f aca="false">IF(E8296="+",1/300,IF(E8296="-",-1/300,0))</f>
        <v>-0.00333333333333333</v>
      </c>
      <c r="H8296" s="0" t="n">
        <f aca="false">IF(F8296="+",1/100,0)</f>
        <v>0</v>
      </c>
    </row>
    <row r="8297" customFormat="false" ht="12.75" hidden="false" customHeight="false" outlineLevel="0" collapsed="false">
      <c r="A8297" s="0" t="n">
        <f aca="false">ROW()+255</f>
        <v>8552</v>
      </c>
      <c r="B8297" s="0" t="n">
        <f aca="false">D8297/C8297</f>
        <v>1.20259010502713</v>
      </c>
      <c r="C8297" s="1" t="n">
        <f aca="false">C8296+1/30+G8297</f>
        <v>276.436666666671</v>
      </c>
      <c r="D8297" s="1" t="n">
        <f aca="false">D8296+1/25+H8297</f>
        <v>332.440000000022</v>
      </c>
      <c r="G8297" s="0" t="n">
        <f aca="false">IF(E8297="+",1/300,IF(E8297="-",-1/300,0))</f>
        <v>0</v>
      </c>
      <c r="H8297" s="0" t="n">
        <f aca="false">IF(F8297="+",1/100,0)</f>
        <v>0</v>
      </c>
    </row>
    <row r="8298" customFormat="false" ht="12.75" hidden="false" customHeight="false" outlineLevel="0" collapsed="false">
      <c r="A8298" s="0" t="n">
        <f aca="false">ROW()+255</f>
        <v>8553</v>
      </c>
      <c r="B8298" s="0" t="n">
        <f aca="false">D8298/C8298</f>
        <v>1.2025897927443</v>
      </c>
      <c r="C8298" s="1" t="n">
        <f aca="false">C8297+1/30+G8298</f>
        <v>276.470000000004</v>
      </c>
      <c r="D8298" s="1" t="n">
        <f aca="false">D8297+1/25+H8298</f>
        <v>332.480000000022</v>
      </c>
      <c r="G8298" s="0" t="n">
        <f aca="false">IF(E8298="+",1/300,IF(E8298="-",-1/300,0))</f>
        <v>0</v>
      </c>
      <c r="H8298" s="0" t="n">
        <f aca="false">IF(F8298="+",1/100,0)</f>
        <v>0</v>
      </c>
    </row>
    <row r="8299" customFormat="false" ht="12.75" hidden="false" customHeight="false" outlineLevel="0" collapsed="false">
      <c r="A8299" s="0" t="n">
        <f aca="false">ROW()+255</f>
        <v>8554</v>
      </c>
      <c r="B8299" s="0" t="n">
        <f aca="false">D8299/C8299</f>
        <v>1.20258948053676</v>
      </c>
      <c r="C8299" s="1" t="n">
        <f aca="false">C8298+1/30+G8299</f>
        <v>276.503333333338</v>
      </c>
      <c r="D8299" s="1" t="n">
        <f aca="false">D8298+1/25+H8299</f>
        <v>332.520000000022</v>
      </c>
      <c r="G8299" s="0" t="n">
        <f aca="false">IF(E8299="+",1/300,IF(E8299="-",-1/300,0))</f>
        <v>0</v>
      </c>
      <c r="H8299" s="0" t="n">
        <f aca="false">IF(F8299="+",1/100,0)</f>
        <v>0</v>
      </c>
    </row>
    <row r="8300" customFormat="false" ht="12.75" hidden="false" customHeight="false" outlineLevel="0" collapsed="false">
      <c r="A8300" s="0" t="n">
        <f aca="false">ROW()+255</f>
        <v>8555</v>
      </c>
      <c r="B8300" s="0" t="n">
        <f aca="false">D8300/C8300</f>
        <v>1.20258916840449</v>
      </c>
      <c r="C8300" s="1" t="n">
        <f aca="false">C8299+1/30+G8300</f>
        <v>276.536666666671</v>
      </c>
      <c r="D8300" s="1" t="n">
        <f aca="false">D8299+1/25+H8300</f>
        <v>332.560000000022</v>
      </c>
      <c r="G8300" s="0" t="n">
        <f aca="false">IF(E8300="+",1/300,IF(E8300="-",-1/300,0))</f>
        <v>0</v>
      </c>
      <c r="H8300" s="0" t="n">
        <f aca="false">IF(F8300="+",1/100,0)</f>
        <v>0</v>
      </c>
    </row>
    <row r="8301" customFormat="false" ht="12.75" hidden="false" customHeight="false" outlineLevel="0" collapsed="false">
      <c r="A8301" s="0" t="n">
        <f aca="false">ROW()+255</f>
        <v>8556</v>
      </c>
      <c r="B8301" s="0" t="n">
        <f aca="false">D8301/C8301</f>
        <v>1.20258885634746</v>
      </c>
      <c r="C8301" s="1" t="n">
        <f aca="false">C8300+1/30+G8301</f>
        <v>276.570000000004</v>
      </c>
      <c r="D8301" s="1" t="n">
        <f aca="false">D8300+1/25+H8301</f>
        <v>332.600000000022</v>
      </c>
      <c r="G8301" s="0" t="n">
        <f aca="false">IF(E8301="+",1/300,IF(E8301="-",-1/300,0))</f>
        <v>0</v>
      </c>
      <c r="H8301" s="0" t="n">
        <f aca="false">IF(F8301="+",1/100,0)</f>
        <v>0</v>
      </c>
    </row>
    <row r="8302" customFormat="false" ht="12.75" hidden="false" customHeight="false" outlineLevel="0" collapsed="false">
      <c r="A8302" s="0" t="n">
        <f aca="false">ROW()+255</f>
        <v>8557</v>
      </c>
      <c r="B8302" s="0" t="n">
        <f aca="false">D8302/C8302</f>
        <v>1.20258854436564</v>
      </c>
      <c r="C8302" s="1" t="n">
        <f aca="false">C8301+1/30+G8302</f>
        <v>276.603333333338</v>
      </c>
      <c r="D8302" s="1" t="n">
        <f aca="false">D8301+1/25+H8302</f>
        <v>332.640000000022</v>
      </c>
      <c r="G8302" s="0" t="n">
        <f aca="false">IF(E8302="+",1/300,IF(E8302="-",-1/300,0))</f>
        <v>0</v>
      </c>
      <c r="H8302" s="0" t="n">
        <f aca="false">IF(F8302="+",1/100,0)</f>
        <v>0</v>
      </c>
    </row>
    <row r="8303" customFormat="false" ht="12.75" hidden="false" customHeight="false" outlineLevel="0" collapsed="false">
      <c r="A8303" s="0" t="n">
        <f aca="false">ROW()+255</f>
        <v>8558</v>
      </c>
      <c r="B8303" s="0" t="n">
        <f aca="false">D8303/C8303</f>
        <v>1.202588232459</v>
      </c>
      <c r="C8303" s="1" t="n">
        <f aca="false">C8302+1/30+G8303</f>
        <v>276.636666666671</v>
      </c>
      <c r="D8303" s="1" t="n">
        <f aca="false">D8302+1/25+H8303</f>
        <v>332.680000000022</v>
      </c>
      <c r="G8303" s="0" t="n">
        <f aca="false">IF(E8303="+",1/300,IF(E8303="-",-1/300,0))</f>
        <v>0</v>
      </c>
      <c r="H8303" s="0" t="n">
        <f aca="false">IF(F8303="+",1/100,0)</f>
        <v>0</v>
      </c>
    </row>
    <row r="8304" customFormat="false" ht="12.75" hidden="false" customHeight="false" outlineLevel="0" collapsed="false">
      <c r="A8304" s="0" t="n">
        <f aca="false">ROW()+255</f>
        <v>8559</v>
      </c>
      <c r="B8304" s="0" t="n">
        <f aca="false">D8304/C8304</f>
        <v>1.20258792062752</v>
      </c>
      <c r="C8304" s="1" t="n">
        <f aca="false">C8303+1/30+G8304</f>
        <v>276.670000000005</v>
      </c>
      <c r="D8304" s="1" t="n">
        <f aca="false">D8303+1/25+H8304</f>
        <v>332.720000000022</v>
      </c>
      <c r="G8304" s="0" t="n">
        <f aca="false">IF(E8304="+",1/300,IF(E8304="-",-1/300,0))</f>
        <v>0</v>
      </c>
      <c r="H8304" s="0" t="n">
        <f aca="false">IF(F8304="+",1/100,0)</f>
        <v>0</v>
      </c>
    </row>
    <row r="8305" customFormat="false" ht="12.75" hidden="false" customHeight="false" outlineLevel="0" collapsed="false">
      <c r="A8305" s="0" t="n">
        <f aca="false">ROW()+255</f>
        <v>8560</v>
      </c>
      <c r="B8305" s="0" t="n">
        <f aca="false">D8305/C8305</f>
        <v>1.20258760887117</v>
      </c>
      <c r="C8305" s="1" t="n">
        <f aca="false">C8304+1/30+G8305</f>
        <v>276.703333333338</v>
      </c>
      <c r="D8305" s="1" t="n">
        <f aca="false">D8304+1/25+H8305</f>
        <v>332.760000000022</v>
      </c>
      <c r="G8305" s="0" t="n">
        <f aca="false">IF(E8305="+",1/300,IF(E8305="-",-1/300,0))</f>
        <v>0</v>
      </c>
      <c r="H8305" s="0" t="n">
        <f aca="false">IF(F8305="+",1/100,0)</f>
        <v>0</v>
      </c>
    </row>
    <row r="8306" customFormat="false" ht="12.75" hidden="false" customHeight="false" outlineLevel="0" collapsed="false">
      <c r="A8306" s="0" t="n">
        <f aca="false">ROW()+255</f>
        <v>8561</v>
      </c>
      <c r="B8306" s="0" t="n">
        <f aca="false">D8306/C8306</f>
        <v>1.20258729718993</v>
      </c>
      <c r="C8306" s="1" t="n">
        <f aca="false">C8305+1/30+G8306</f>
        <v>276.736666666671</v>
      </c>
      <c r="D8306" s="1" t="n">
        <f aca="false">D8305+1/25+H8306</f>
        <v>332.800000000022</v>
      </c>
      <c r="G8306" s="0" t="n">
        <f aca="false">IF(E8306="+",1/300,IF(E8306="-",-1/300,0))</f>
        <v>0</v>
      </c>
      <c r="H8306" s="0" t="n">
        <f aca="false">IF(F8306="+",1/100,0)</f>
        <v>0</v>
      </c>
    </row>
    <row r="8307" customFormat="false" ht="12.75" hidden="false" customHeight="false" outlineLevel="0" collapsed="false">
      <c r="A8307" s="0" t="n">
        <f aca="false">ROW()+255</f>
        <v>8562</v>
      </c>
      <c r="B8307" s="0" t="n">
        <f aca="false">D8307/C8307</f>
        <v>1.20258698558376</v>
      </c>
      <c r="C8307" s="1" t="n">
        <f aca="false">C8306+1/30+G8307</f>
        <v>276.770000000005</v>
      </c>
      <c r="D8307" s="1" t="n">
        <f aca="false">D8306+1/25+H8307</f>
        <v>332.840000000022</v>
      </c>
      <c r="G8307" s="0" t="n">
        <f aca="false">IF(E8307="+",1/300,IF(E8307="-",-1/300,0))</f>
        <v>0</v>
      </c>
      <c r="H8307" s="0" t="n">
        <f aca="false">IF(F8307="+",1/100,0)</f>
        <v>0</v>
      </c>
    </row>
    <row r="8308" customFormat="false" ht="12.75" hidden="false" customHeight="false" outlineLevel="0" collapsed="false">
      <c r="A8308" s="0" t="n">
        <f aca="false">ROW()+255</f>
        <v>8563</v>
      </c>
      <c r="B8308" s="0" t="n">
        <f aca="false">D8308/C8308</f>
        <v>1.20258667405264</v>
      </c>
      <c r="C8308" s="1" t="n">
        <f aca="false">C8307+1/30+G8308</f>
        <v>276.803333333338</v>
      </c>
      <c r="D8308" s="1" t="n">
        <f aca="false">D8307+1/25+H8308</f>
        <v>332.880000000022</v>
      </c>
      <c r="G8308" s="0" t="n">
        <f aca="false">IF(E8308="+",1/300,IF(E8308="-",-1/300,0))</f>
        <v>0</v>
      </c>
      <c r="H8308" s="0" t="n">
        <f aca="false">IF(F8308="+",1/100,0)</f>
        <v>0</v>
      </c>
    </row>
    <row r="8309" customFormat="false" ht="12.75" hidden="false" customHeight="false" outlineLevel="0" collapsed="false">
      <c r="A8309" s="0" t="n">
        <f aca="false">ROW()+255</f>
        <v>8564</v>
      </c>
      <c r="B8309" s="0" t="n">
        <f aca="false">D8309/C8309</f>
        <v>1.20258636259654</v>
      </c>
      <c r="C8309" s="1" t="n">
        <f aca="false">C8308+1/30+G8309</f>
        <v>276.836666666671</v>
      </c>
      <c r="D8309" s="1" t="n">
        <f aca="false">D8308+1/25+H8309</f>
        <v>332.920000000022</v>
      </c>
      <c r="G8309" s="0" t="n">
        <f aca="false">IF(E8309="+",1/300,IF(E8309="-",-1/300,0))</f>
        <v>0</v>
      </c>
      <c r="H8309" s="0" t="n">
        <f aca="false">IF(F8309="+",1/100,0)</f>
        <v>0</v>
      </c>
    </row>
    <row r="8310" customFormat="false" ht="12.75" hidden="false" customHeight="false" outlineLevel="0" collapsed="false">
      <c r="A8310" s="0" t="n">
        <f aca="false">ROW()+255</f>
        <v>8565</v>
      </c>
      <c r="B8310" s="0" t="n">
        <f aca="false">D8310/C8310</f>
        <v>1.20258605121543</v>
      </c>
      <c r="C8310" s="1" t="n">
        <f aca="false">C8309+1/30+G8310</f>
        <v>276.870000000005</v>
      </c>
      <c r="D8310" s="1" t="n">
        <f aca="false">D8309+1/25+H8310</f>
        <v>332.960000000022</v>
      </c>
      <c r="G8310" s="0" t="n">
        <f aca="false">IF(E8310="+",1/300,IF(E8310="-",-1/300,0))</f>
        <v>0</v>
      </c>
      <c r="H8310" s="0" t="n">
        <f aca="false">IF(F8310="+",1/100,0)</f>
        <v>0</v>
      </c>
    </row>
    <row r="8311" customFormat="false" ht="12.75" hidden="false" customHeight="false" outlineLevel="0" collapsed="false">
      <c r="A8311" s="0" t="n">
        <f aca="false">ROW()+255</f>
        <v>8566</v>
      </c>
      <c r="B8311" s="0" t="n">
        <f aca="false">D8311/C8311</f>
        <v>1.20258573990929</v>
      </c>
      <c r="C8311" s="1" t="n">
        <f aca="false">C8310+1/30+G8311</f>
        <v>276.903333333338</v>
      </c>
      <c r="D8311" s="1" t="n">
        <f aca="false">D8310+1/25+H8311</f>
        <v>333.000000000022</v>
      </c>
      <c r="G8311" s="0" t="n">
        <f aca="false">IF(E8311="+",1/300,IF(E8311="-",-1/300,0))</f>
        <v>0</v>
      </c>
      <c r="H8311" s="0" t="n">
        <f aca="false">IF(F8311="+",1/100,0)</f>
        <v>0</v>
      </c>
    </row>
    <row r="8312" customFormat="false" ht="12.75" hidden="false" customHeight="false" outlineLevel="0" collapsed="false">
      <c r="A8312" s="0" t="n">
        <f aca="false">ROW()+255</f>
        <v>8567</v>
      </c>
      <c r="B8312" s="0" t="n">
        <f aca="false">D8312/C8312</f>
        <v>1.2025854286781</v>
      </c>
      <c r="C8312" s="1" t="n">
        <f aca="false">C8311+1/30+G8312</f>
        <v>276.936666666671</v>
      </c>
      <c r="D8312" s="1" t="n">
        <f aca="false">D8311+1/25+H8312</f>
        <v>333.040000000022</v>
      </c>
      <c r="G8312" s="0" t="n">
        <f aca="false">IF(E8312="+",1/300,IF(E8312="-",-1/300,0))</f>
        <v>0</v>
      </c>
      <c r="H8312" s="0" t="n">
        <f aca="false">IF(F8312="+",1/100,0)</f>
        <v>0</v>
      </c>
    </row>
    <row r="8313" customFormat="false" ht="12.75" hidden="false" customHeight="false" outlineLevel="0" collapsed="false">
      <c r="A8313" s="0" t="n">
        <f aca="false">ROW()+255</f>
        <v>8568</v>
      </c>
      <c r="B8313" s="0" t="n">
        <f aca="false">D8313/C8313</f>
        <v>1.20258511752181</v>
      </c>
      <c r="C8313" s="1" t="n">
        <f aca="false">C8312+1/30+G8313</f>
        <v>276.970000000005</v>
      </c>
      <c r="D8313" s="1" t="n">
        <f aca="false">D8312+1/25+H8313</f>
        <v>333.080000000022</v>
      </c>
      <c r="G8313" s="0" t="n">
        <f aca="false">IF(E8313="+",1/300,IF(E8313="-",-1/300,0))</f>
        <v>0</v>
      </c>
      <c r="H8313" s="0" t="n">
        <f aca="false">IF(F8313="+",1/100,0)</f>
        <v>0</v>
      </c>
    </row>
    <row r="8314" customFormat="false" ht="12.75" hidden="false" customHeight="false" outlineLevel="0" collapsed="false">
      <c r="A8314" s="0" t="n">
        <f aca="false">ROW()+255</f>
        <v>8569</v>
      </c>
      <c r="B8314" s="0" t="n">
        <f aca="false">D8314/C8314</f>
        <v>1.20258480644042</v>
      </c>
      <c r="C8314" s="1" t="n">
        <f aca="false">C8313+1/30+G8314</f>
        <v>277.003333333338</v>
      </c>
      <c r="D8314" s="1" t="n">
        <f aca="false">D8313+1/25+H8314</f>
        <v>333.120000000022</v>
      </c>
      <c r="G8314" s="0" t="n">
        <f aca="false">IF(E8314="+",1/300,IF(E8314="-",-1/300,0))</f>
        <v>0</v>
      </c>
      <c r="H8314" s="0" t="n">
        <f aca="false">IF(F8314="+",1/100,0)</f>
        <v>0</v>
      </c>
    </row>
    <row r="8315" customFormat="false" ht="12.75" hidden="false" customHeight="false" outlineLevel="0" collapsed="false">
      <c r="A8315" s="0" t="n">
        <f aca="false">ROW()+255</f>
        <v>8570</v>
      </c>
      <c r="B8315" s="0" t="n">
        <f aca="false">D8315/C8315</f>
        <v>1.20258449543388</v>
      </c>
      <c r="C8315" s="1" t="n">
        <f aca="false">C8314+1/30+G8315</f>
        <v>277.036666666671</v>
      </c>
      <c r="D8315" s="1" t="n">
        <f aca="false">D8314+1/25+H8315</f>
        <v>333.160000000023</v>
      </c>
      <c r="G8315" s="0" t="n">
        <f aca="false">IF(E8315="+",1/300,IF(E8315="-",-1/300,0))</f>
        <v>0</v>
      </c>
      <c r="H8315" s="0" t="n">
        <f aca="false">IF(F8315="+",1/100,0)</f>
        <v>0</v>
      </c>
    </row>
    <row r="8316" customFormat="false" ht="12.75" hidden="false" customHeight="false" outlineLevel="0" collapsed="false">
      <c r="A8316" s="0" t="n">
        <f aca="false">ROW()+255</f>
        <v>8571</v>
      </c>
      <c r="B8316" s="0" t="n">
        <f aca="false">D8316/C8316</f>
        <v>1.20258418450217</v>
      </c>
      <c r="C8316" s="1" t="n">
        <f aca="false">C8315+1/30+G8316</f>
        <v>277.070000000005</v>
      </c>
      <c r="D8316" s="1" t="n">
        <f aca="false">D8315+1/25+H8316</f>
        <v>333.200000000023</v>
      </c>
      <c r="G8316" s="0" t="n">
        <f aca="false">IF(E8316="+",1/300,IF(E8316="-",-1/300,0))</f>
        <v>0</v>
      </c>
      <c r="H8316" s="0" t="n">
        <f aca="false">IF(F8316="+",1/100,0)</f>
        <v>0</v>
      </c>
    </row>
    <row r="8317" customFormat="false" ht="12.75" hidden="false" customHeight="false" outlineLevel="0" collapsed="false">
      <c r="A8317" s="0" t="n">
        <f aca="false">ROW()+255</f>
        <v>8572</v>
      </c>
      <c r="B8317" s="0" t="n">
        <f aca="false">D8317/C8317</f>
        <v>1.20258387364527</v>
      </c>
      <c r="C8317" s="1" t="n">
        <f aca="false">C8316+1/30+G8317</f>
        <v>277.103333333338</v>
      </c>
      <c r="D8317" s="1" t="n">
        <f aca="false">D8316+1/25+H8317</f>
        <v>333.240000000023</v>
      </c>
      <c r="G8317" s="0" t="n">
        <f aca="false">IF(E8317="+",1/300,IF(E8317="-",-1/300,0))</f>
        <v>0</v>
      </c>
      <c r="H8317" s="0" t="n">
        <f aca="false">IF(F8317="+",1/100,0)</f>
        <v>0</v>
      </c>
    </row>
    <row r="8318" customFormat="false" ht="12.75" hidden="false" customHeight="false" outlineLevel="0" collapsed="false">
      <c r="A8318" s="0" t="n">
        <f aca="false">ROW()+255</f>
        <v>8573</v>
      </c>
      <c r="B8318" s="0" t="n">
        <f aca="false">D8318/C8318</f>
        <v>1.20258356286315</v>
      </c>
      <c r="C8318" s="1" t="n">
        <f aca="false">C8317+1/30+G8318</f>
        <v>277.136666666672</v>
      </c>
      <c r="D8318" s="1" t="n">
        <f aca="false">D8317+1/25+H8318</f>
        <v>333.280000000023</v>
      </c>
      <c r="G8318" s="0" t="n">
        <f aca="false">IF(E8318="+",1/300,IF(E8318="-",-1/300,0))</f>
        <v>0</v>
      </c>
      <c r="H8318" s="0" t="n">
        <f aca="false">IF(F8318="+",1/100,0)</f>
        <v>0</v>
      </c>
    </row>
    <row r="8319" customFormat="false" ht="12.75" hidden="false" customHeight="false" outlineLevel="0" collapsed="false">
      <c r="A8319" s="0" t="n">
        <f aca="false">ROW()+255</f>
        <v>8574</v>
      </c>
      <c r="B8319" s="0" t="n">
        <f aca="false">D8319/C8319</f>
        <v>1.20258325215578</v>
      </c>
      <c r="C8319" s="1" t="n">
        <f aca="false">C8318+1/30+G8319</f>
        <v>277.170000000005</v>
      </c>
      <c r="D8319" s="1" t="n">
        <f aca="false">D8318+1/25+H8319</f>
        <v>333.320000000023</v>
      </c>
      <c r="G8319" s="0" t="n">
        <f aca="false">IF(E8319="+",1/300,IF(E8319="-",-1/300,0))</f>
        <v>0</v>
      </c>
      <c r="H8319" s="0" t="n">
        <f aca="false">IF(F8319="+",1/100,0)</f>
        <v>0</v>
      </c>
    </row>
    <row r="8320" customFormat="false" ht="12.75" hidden="false" customHeight="false" outlineLevel="0" collapsed="false">
      <c r="A8320" s="0" t="n">
        <f aca="false">ROW()+255</f>
        <v>8575</v>
      </c>
      <c r="B8320" s="0" t="n">
        <f aca="false">D8320/C8320</f>
        <v>1.20258294152313</v>
      </c>
      <c r="C8320" s="1" t="n">
        <f aca="false">C8319+1/30+G8320</f>
        <v>277.203333333338</v>
      </c>
      <c r="D8320" s="1" t="n">
        <f aca="false">D8319+1/25+H8320</f>
        <v>333.360000000023</v>
      </c>
      <c r="G8320" s="0" t="n">
        <f aca="false">IF(E8320="+",1/300,IF(E8320="-",-1/300,0))</f>
        <v>0</v>
      </c>
      <c r="H8320" s="0" t="n">
        <f aca="false">IF(F8320="+",1/100,0)</f>
        <v>0</v>
      </c>
    </row>
    <row r="8321" customFormat="false" ht="12.75" hidden="false" customHeight="false" outlineLevel="0" collapsed="false">
      <c r="A8321" s="0" t="n">
        <f aca="false">ROW()+255</f>
        <v>8576</v>
      </c>
      <c r="B8321" s="0" t="n">
        <f aca="false">D8321/C8321</f>
        <v>1.20258263096518</v>
      </c>
      <c r="C8321" s="1" t="n">
        <f aca="false">C8320+1/30+G8321</f>
        <v>277.236666666672</v>
      </c>
      <c r="D8321" s="1" t="n">
        <f aca="false">D8320+1/25+H8321</f>
        <v>333.400000000023</v>
      </c>
      <c r="G8321" s="0" t="n">
        <f aca="false">IF(E8321="+",1/300,IF(E8321="-",-1/300,0))</f>
        <v>0</v>
      </c>
      <c r="H8321" s="0" t="n">
        <f aca="false">IF(F8321="+",1/100,0)</f>
        <v>0</v>
      </c>
    </row>
    <row r="8322" customFormat="false" ht="12.75" hidden="false" customHeight="false" outlineLevel="0" collapsed="false">
      <c r="A8322" s="0" t="n">
        <f aca="false">ROW()+255</f>
        <v>8577</v>
      </c>
      <c r="B8322" s="0" t="n">
        <f aca="false">D8322/C8322</f>
        <v>1.2025823204819</v>
      </c>
      <c r="C8322" s="1" t="n">
        <f aca="false">C8321+1/30+G8322</f>
        <v>277.270000000005</v>
      </c>
      <c r="D8322" s="1" t="n">
        <f aca="false">D8321+1/25+H8322</f>
        <v>333.440000000023</v>
      </c>
      <c r="G8322" s="0" t="n">
        <f aca="false">IF(E8322="+",1/300,IF(E8322="-",-1/300,0))</f>
        <v>0</v>
      </c>
      <c r="H8322" s="0" t="n">
        <f aca="false">IF(F8322="+",1/100,0)</f>
        <v>0</v>
      </c>
    </row>
    <row r="8323" customFormat="false" ht="12.75" hidden="false" customHeight="false" outlineLevel="0" collapsed="false">
      <c r="A8323" s="0" t="n">
        <f aca="false">ROW()+255</f>
        <v>8578</v>
      </c>
      <c r="B8323" s="0" t="n">
        <f aca="false">D8323/C8323</f>
        <v>1.20258201007327</v>
      </c>
      <c r="C8323" s="1" t="n">
        <f aca="false">C8322+1/30+G8323</f>
        <v>277.303333333338</v>
      </c>
      <c r="D8323" s="1" t="n">
        <f aca="false">D8322+1/25+H8323</f>
        <v>333.480000000023</v>
      </c>
      <c r="G8323" s="0" t="n">
        <f aca="false">IF(E8323="+",1/300,IF(E8323="-",-1/300,0))</f>
        <v>0</v>
      </c>
      <c r="H8323" s="0" t="n">
        <f aca="false">IF(F8323="+",1/100,0)</f>
        <v>0</v>
      </c>
    </row>
    <row r="8324" customFormat="false" ht="12.75" hidden="false" customHeight="false" outlineLevel="0" collapsed="false">
      <c r="A8324" s="0" t="n">
        <f aca="false">ROW()+255</f>
        <v>8579</v>
      </c>
      <c r="B8324" s="0" t="n">
        <f aca="false">D8324/C8324</f>
        <v>1.20258169973925</v>
      </c>
      <c r="C8324" s="1" t="n">
        <f aca="false">C8323+1/30+G8324</f>
        <v>277.336666666672</v>
      </c>
      <c r="D8324" s="1" t="n">
        <f aca="false">D8323+1/25+H8324</f>
        <v>333.520000000023</v>
      </c>
      <c r="G8324" s="0" t="n">
        <f aca="false">IF(E8324="+",1/300,IF(E8324="-",-1/300,0))</f>
        <v>0</v>
      </c>
      <c r="H8324" s="0" t="n">
        <f aca="false">IF(F8324="+",1/100,0)</f>
        <v>0</v>
      </c>
    </row>
    <row r="8325" customFormat="false" ht="12.75" hidden="false" customHeight="false" outlineLevel="0" collapsed="false">
      <c r="A8325" s="0" t="n">
        <f aca="false">ROW()+255</f>
        <v>8580</v>
      </c>
      <c r="B8325" s="0" t="n">
        <f aca="false">D8325/C8325</f>
        <v>1.20258138947982</v>
      </c>
      <c r="C8325" s="1" t="n">
        <f aca="false">C8324+1/30+G8325</f>
        <v>277.370000000005</v>
      </c>
      <c r="D8325" s="1" t="n">
        <f aca="false">D8324+1/25+H8325</f>
        <v>333.560000000023</v>
      </c>
      <c r="G8325" s="0" t="n">
        <f aca="false">IF(E8325="+",1/300,IF(E8325="-",-1/300,0))</f>
        <v>0</v>
      </c>
      <c r="H8325" s="0" t="n">
        <f aca="false">IF(F8325="+",1/100,0)</f>
        <v>0</v>
      </c>
    </row>
    <row r="8326" customFormat="false" ht="12.75" hidden="false" customHeight="false" outlineLevel="0" collapsed="false">
      <c r="A8326" s="0" t="n">
        <f aca="false">ROW()+255</f>
        <v>8581</v>
      </c>
      <c r="B8326" s="0" t="n">
        <f aca="false">D8326/C8326</f>
        <v>1.20258107929495</v>
      </c>
      <c r="C8326" s="1" t="n">
        <f aca="false">C8325+1/30+G8326</f>
        <v>277.403333333338</v>
      </c>
      <c r="D8326" s="1" t="n">
        <f aca="false">D8325+1/25+H8326</f>
        <v>333.600000000023</v>
      </c>
      <c r="G8326" s="0" t="n">
        <f aca="false">IF(E8326="+",1/300,IF(E8326="-",-1/300,0))</f>
        <v>0</v>
      </c>
      <c r="H8326" s="0" t="n">
        <f aca="false">IF(F8326="+",1/100,0)</f>
        <v>0</v>
      </c>
    </row>
    <row r="8327" customFormat="false" ht="12.75" hidden="false" customHeight="false" outlineLevel="0" collapsed="false">
      <c r="A8327" s="0" t="n">
        <f aca="false">ROW()+255</f>
        <v>8582</v>
      </c>
      <c r="B8327" s="0" t="n">
        <f aca="false">D8327/C8327</f>
        <v>1.20258076918462</v>
      </c>
      <c r="C8327" s="1" t="n">
        <f aca="false">C8326+1/30+G8327</f>
        <v>277.436666666672</v>
      </c>
      <c r="D8327" s="1" t="n">
        <f aca="false">D8326+1/25+H8327</f>
        <v>333.640000000023</v>
      </c>
      <c r="G8327" s="0" t="n">
        <f aca="false">IF(E8327="+",1/300,IF(E8327="-",-1/300,0))</f>
        <v>0</v>
      </c>
      <c r="H8327" s="0" t="n">
        <f aca="false">IF(F8327="+",1/100,0)</f>
        <v>0</v>
      </c>
    </row>
    <row r="8328" customFormat="false" ht="12.75" hidden="false" customHeight="false" outlineLevel="0" collapsed="false">
      <c r="A8328" s="0" t="n">
        <f aca="false">ROW()+255</f>
        <v>8583</v>
      </c>
      <c r="B8328" s="0" t="n">
        <f aca="false">D8328/C8328</f>
        <v>1.2025804591488</v>
      </c>
      <c r="C8328" s="1" t="n">
        <f aca="false">C8327+1/30+G8328</f>
        <v>277.470000000005</v>
      </c>
      <c r="D8328" s="1" t="n">
        <f aca="false">D8327+1/25+H8328</f>
        <v>333.680000000023</v>
      </c>
      <c r="G8328" s="0" t="n">
        <f aca="false">IF(E8328="+",1/300,IF(E8328="-",-1/300,0))</f>
        <v>0</v>
      </c>
      <c r="H8328" s="0" t="n">
        <f aca="false">IF(F8328="+",1/100,0)</f>
        <v>0</v>
      </c>
    </row>
    <row r="8329" customFormat="false" ht="12.75" hidden="false" customHeight="false" outlineLevel="0" collapsed="false">
      <c r="A8329" s="0" t="n">
        <f aca="false">ROW()+255</f>
        <v>8584</v>
      </c>
      <c r="B8329" s="0" t="n">
        <f aca="false">D8329/C8329</f>
        <v>1.20258014918746</v>
      </c>
      <c r="C8329" s="1" t="n">
        <f aca="false">C8328+1/30+G8329</f>
        <v>277.503333333339</v>
      </c>
      <c r="D8329" s="1" t="n">
        <f aca="false">D8328+1/25+H8329</f>
        <v>333.720000000023</v>
      </c>
      <c r="G8329" s="0" t="n">
        <f aca="false">IF(E8329="+",1/300,IF(E8329="-",-1/300,0))</f>
        <v>0</v>
      </c>
      <c r="H8329" s="0" t="n">
        <f aca="false">IF(F8329="+",1/100,0)</f>
        <v>0</v>
      </c>
    </row>
    <row r="8330" customFormat="false" ht="12.75" hidden="false" customHeight="false" outlineLevel="0" collapsed="false">
      <c r="A8330" s="0" t="n">
        <f aca="false">ROW()+255</f>
        <v>8585</v>
      </c>
      <c r="B8330" s="0" t="n">
        <f aca="false">D8330/C8330</f>
        <v>1.20257983930057</v>
      </c>
      <c r="C8330" s="1" t="n">
        <f aca="false">C8329+1/30+G8330</f>
        <v>277.536666666672</v>
      </c>
      <c r="D8330" s="1" t="n">
        <f aca="false">D8329+1/25+H8330</f>
        <v>333.760000000023</v>
      </c>
      <c r="G8330" s="0" t="n">
        <f aca="false">IF(E8330="+",1/300,IF(E8330="-",-1/300,0))</f>
        <v>0</v>
      </c>
      <c r="H8330" s="0" t="n">
        <f aca="false">IF(F8330="+",1/100,0)</f>
        <v>0</v>
      </c>
    </row>
    <row r="8331" customFormat="false" ht="12.75" hidden="false" customHeight="false" outlineLevel="0" collapsed="false">
      <c r="A8331" s="0" t="n">
        <f aca="false">ROW()+255</f>
        <v>8586</v>
      </c>
      <c r="B8331" s="0" t="n">
        <f aca="false">D8331/C8331</f>
        <v>1.20257952948812</v>
      </c>
      <c r="C8331" s="1" t="n">
        <f aca="false">C8330+1/30+G8331</f>
        <v>277.570000000005</v>
      </c>
      <c r="D8331" s="1" t="n">
        <f aca="false">D8330+1/25+H8331</f>
        <v>333.800000000023</v>
      </c>
      <c r="G8331" s="0" t="n">
        <f aca="false">IF(E8331="+",1/300,IF(E8331="-",-1/300,0))</f>
        <v>0</v>
      </c>
      <c r="H8331" s="0" t="n">
        <f aca="false">IF(F8331="+",1/100,0)</f>
        <v>0</v>
      </c>
    </row>
    <row r="8332" customFormat="false" ht="12.75" hidden="false" customHeight="false" outlineLevel="0" collapsed="false">
      <c r="A8332" s="0" t="n">
        <f aca="false">ROW()+255</f>
        <v>8587</v>
      </c>
      <c r="B8332" s="0" t="n">
        <f aca="false">D8332/C8332</f>
        <v>1.20257921975006</v>
      </c>
      <c r="C8332" s="1" t="n">
        <f aca="false">C8331+1/30+G8332</f>
        <v>277.603333333339</v>
      </c>
      <c r="D8332" s="1" t="n">
        <f aca="false">D8331+1/25+H8332</f>
        <v>333.840000000023</v>
      </c>
      <c r="G8332" s="0" t="n">
        <f aca="false">IF(E8332="+",1/300,IF(E8332="-",-1/300,0))</f>
        <v>0</v>
      </c>
      <c r="H8332" s="0" t="n">
        <f aca="false">IF(F8332="+",1/100,0)</f>
        <v>0</v>
      </c>
    </row>
    <row r="8333" customFormat="false" ht="12.75" hidden="false" customHeight="false" outlineLevel="0" collapsed="false">
      <c r="A8333" s="0" t="n">
        <f aca="false">ROW()+255</f>
        <v>8588</v>
      </c>
      <c r="B8333" s="0" t="n">
        <f aca="false">D8333/C8333</f>
        <v>1.20257891008638</v>
      </c>
      <c r="C8333" s="1" t="n">
        <f aca="false">C8332+1/30+G8333</f>
        <v>277.636666666672</v>
      </c>
      <c r="D8333" s="1" t="n">
        <f aca="false">D8332+1/25+H8333</f>
        <v>333.880000000023</v>
      </c>
      <c r="G8333" s="0" t="n">
        <f aca="false">IF(E8333="+",1/300,IF(E8333="-",-1/300,0))</f>
        <v>0</v>
      </c>
      <c r="H8333" s="0" t="n">
        <f aca="false">IF(F8333="+",1/100,0)</f>
        <v>0</v>
      </c>
    </row>
    <row r="8334" customFormat="false" ht="12.75" hidden="false" customHeight="false" outlineLevel="0" collapsed="false">
      <c r="A8334" s="0" t="n">
        <f aca="false">ROW()+255</f>
        <v>8589</v>
      </c>
      <c r="B8334" s="0" t="n">
        <f aca="false">D8334/C8334</f>
        <v>1.20257860049705</v>
      </c>
      <c r="C8334" s="1" t="n">
        <f aca="false">C8333+1/30+G8334</f>
        <v>277.670000000005</v>
      </c>
      <c r="D8334" s="1" t="n">
        <f aca="false">D8333+1/25+H8334</f>
        <v>333.920000000023</v>
      </c>
      <c r="G8334" s="0" t="n">
        <f aca="false">IF(E8334="+",1/300,IF(E8334="-",-1/300,0))</f>
        <v>0</v>
      </c>
      <c r="H8334" s="0" t="n">
        <f aca="false">IF(F8334="+",1/100,0)</f>
        <v>0</v>
      </c>
    </row>
    <row r="8335" customFormat="false" ht="12.75" hidden="false" customHeight="false" outlineLevel="0" collapsed="false">
      <c r="A8335" s="0" t="n">
        <f aca="false">ROW()+255</f>
        <v>8590</v>
      </c>
      <c r="B8335" s="0" t="n">
        <f aca="false">D8335/C8335</f>
        <v>1.20257829098204</v>
      </c>
      <c r="C8335" s="1" t="n">
        <f aca="false">C8334+1/30+G8335</f>
        <v>277.703333333339</v>
      </c>
      <c r="D8335" s="1" t="n">
        <f aca="false">D8334+1/25+H8335</f>
        <v>333.960000000023</v>
      </c>
      <c r="G8335" s="0" t="n">
        <f aca="false">IF(E8335="+",1/300,IF(E8335="-",-1/300,0))</f>
        <v>0</v>
      </c>
      <c r="H8335" s="0" t="n">
        <f aca="false">IF(F8335="+",1/100,0)</f>
        <v>0</v>
      </c>
    </row>
    <row r="8336" customFormat="false" ht="12.75" hidden="false" customHeight="false" outlineLevel="0" collapsed="false">
      <c r="A8336" s="0" t="n">
        <f aca="false">ROW()+255</f>
        <v>8591</v>
      </c>
      <c r="B8336" s="0" t="n">
        <f aca="false">D8336/C8336</f>
        <v>1.20257798154133</v>
      </c>
      <c r="C8336" s="1" t="n">
        <f aca="false">C8335+1/30+G8336</f>
        <v>277.736666666672</v>
      </c>
      <c r="D8336" s="1" t="n">
        <f aca="false">D8335+1/25+H8336</f>
        <v>334.000000000023</v>
      </c>
      <c r="G8336" s="0" t="n">
        <f aca="false">IF(E8336="+",1/300,IF(E8336="-",-1/300,0))</f>
        <v>0</v>
      </c>
      <c r="H8336" s="0" t="n">
        <f aca="false">IF(F8336="+",1/100,0)</f>
        <v>0</v>
      </c>
    </row>
    <row r="8337" customFormat="false" ht="12.75" hidden="false" customHeight="false" outlineLevel="0" collapsed="false">
      <c r="A8337" s="0" t="n">
        <f aca="false">ROW()+255</f>
        <v>8592</v>
      </c>
      <c r="B8337" s="0" t="n">
        <f aca="false">D8337/C8337</f>
        <v>1.20257767217488</v>
      </c>
      <c r="C8337" s="1" t="n">
        <f aca="false">C8336+1/30+G8337</f>
        <v>277.770000000005</v>
      </c>
      <c r="D8337" s="1" t="n">
        <f aca="false">D8336+1/25+H8337</f>
        <v>334.040000000023</v>
      </c>
      <c r="G8337" s="0" t="n">
        <f aca="false">IF(E8337="+",1/300,IF(E8337="-",-1/300,0))</f>
        <v>0</v>
      </c>
      <c r="H8337" s="0" t="n">
        <f aca="false">IF(F8337="+",1/100,0)</f>
        <v>0</v>
      </c>
    </row>
    <row r="8338" customFormat="false" ht="12.75" hidden="false" customHeight="false" outlineLevel="0" collapsed="false">
      <c r="A8338" s="0" t="n">
        <f aca="false">ROW()+255</f>
        <v>8593</v>
      </c>
      <c r="B8338" s="0" t="n">
        <f aca="false">D8338/C8338</f>
        <v>1.20257736288267</v>
      </c>
      <c r="C8338" s="1" t="n">
        <f aca="false">C8337+1/30+G8338</f>
        <v>277.803333333339</v>
      </c>
      <c r="D8338" s="1" t="n">
        <f aca="false">D8337+1/25+H8338</f>
        <v>334.080000000023</v>
      </c>
      <c r="G8338" s="0" t="n">
        <f aca="false">IF(E8338="+",1/300,IF(E8338="-",-1/300,0))</f>
        <v>0</v>
      </c>
      <c r="H8338" s="0" t="n">
        <f aca="false">IF(F8338="+",1/100,0)</f>
        <v>0</v>
      </c>
    </row>
    <row r="8339" customFormat="false" ht="12.75" hidden="false" customHeight="false" outlineLevel="0" collapsed="false">
      <c r="A8339" s="0" t="n">
        <f aca="false">ROW()+255</f>
        <v>8594</v>
      </c>
      <c r="B8339" s="0" t="n">
        <f aca="false">D8339/C8339</f>
        <v>1.20257705366468</v>
      </c>
      <c r="C8339" s="1" t="n">
        <f aca="false">C8338+1/30+G8339</f>
        <v>277.836666666672</v>
      </c>
      <c r="D8339" s="1" t="n">
        <f aca="false">D8338+1/25+H8339</f>
        <v>334.120000000023</v>
      </c>
      <c r="G8339" s="0" t="n">
        <f aca="false">IF(E8339="+",1/300,IF(E8339="-",-1/300,0))</f>
        <v>0</v>
      </c>
      <c r="H8339" s="0" t="n">
        <f aca="false">IF(F8339="+",1/100,0)</f>
        <v>0</v>
      </c>
    </row>
    <row r="8340" customFormat="false" ht="12.75" hidden="false" customHeight="false" outlineLevel="0" collapsed="false">
      <c r="A8340" s="0" t="n">
        <f aca="false">ROW()+255</f>
        <v>8595</v>
      </c>
      <c r="B8340" s="0" t="n">
        <f aca="false">D8340/C8340</f>
        <v>1.20257674452088</v>
      </c>
      <c r="C8340" s="1" t="n">
        <f aca="false">C8339+1/30+G8340</f>
        <v>277.870000000005</v>
      </c>
      <c r="D8340" s="1" t="n">
        <f aca="false">D8339+1/25+H8340</f>
        <v>334.160000000023</v>
      </c>
      <c r="G8340" s="0" t="n">
        <f aca="false">IF(E8340="+",1/300,IF(E8340="-",-1/300,0))</f>
        <v>0</v>
      </c>
      <c r="H8340" s="0" t="n">
        <f aca="false">IF(F8340="+",1/100,0)</f>
        <v>0</v>
      </c>
    </row>
    <row r="8341" customFormat="false" ht="12.75" hidden="false" customHeight="false" outlineLevel="0" collapsed="false">
      <c r="A8341" s="0" t="n">
        <f aca="false">ROW()+255</f>
        <v>8596</v>
      </c>
      <c r="B8341" s="0" t="n">
        <f aca="false">D8341/C8341</f>
        <v>1.20257643545124</v>
      </c>
      <c r="C8341" s="1" t="n">
        <f aca="false">C8340+1/30+G8341</f>
        <v>277.903333333339</v>
      </c>
      <c r="D8341" s="1" t="n">
        <f aca="false">D8340+1/25+H8341</f>
        <v>334.200000000023</v>
      </c>
      <c r="G8341" s="0" t="n">
        <f aca="false">IF(E8341="+",1/300,IF(E8341="-",-1/300,0))</f>
        <v>0</v>
      </c>
      <c r="H8341" s="0" t="n">
        <f aca="false">IF(F8341="+",1/100,0)</f>
        <v>0</v>
      </c>
    </row>
    <row r="8342" customFormat="false" ht="12.75" hidden="false" customHeight="false" outlineLevel="0" collapsed="false">
      <c r="A8342" s="0" t="n">
        <f aca="false">ROW()+255</f>
        <v>8597</v>
      </c>
      <c r="B8342" s="0" t="n">
        <f aca="false">D8342/C8342</f>
        <v>1.20257612645573</v>
      </c>
      <c r="C8342" s="1" t="n">
        <f aca="false">C8341+1/30+G8342</f>
        <v>277.936666666672</v>
      </c>
      <c r="D8342" s="1" t="n">
        <f aca="false">D8341+1/25+H8342</f>
        <v>334.240000000023</v>
      </c>
      <c r="G8342" s="0" t="n">
        <f aca="false">IF(E8342="+",1/300,IF(E8342="-",-1/300,0))</f>
        <v>0</v>
      </c>
      <c r="H8342" s="0" t="n">
        <f aca="false">IF(F8342="+",1/100,0)</f>
        <v>0</v>
      </c>
    </row>
    <row r="8343" customFormat="false" ht="12.75" hidden="false" customHeight="false" outlineLevel="0" collapsed="false">
      <c r="A8343" s="0" t="n">
        <f aca="false">ROW()+255</f>
        <v>8598</v>
      </c>
      <c r="B8343" s="0" t="n">
        <f aca="false">D8343/C8343</f>
        <v>1.20257581753433</v>
      </c>
      <c r="C8343" s="1" t="n">
        <f aca="false">C8342+1/30+G8343</f>
        <v>277.970000000006</v>
      </c>
      <c r="D8343" s="1" t="n">
        <f aca="false">D8342+1/25+H8343</f>
        <v>334.280000000023</v>
      </c>
      <c r="G8343" s="0" t="n">
        <f aca="false">IF(E8343="+",1/300,IF(E8343="-",-1/300,0))</f>
        <v>0</v>
      </c>
      <c r="H8343" s="0" t="n">
        <f aca="false">IF(F8343="+",1/100,0)</f>
        <v>0</v>
      </c>
    </row>
    <row r="8344" customFormat="false" ht="12.75" hidden="false" customHeight="false" outlineLevel="0" collapsed="false">
      <c r="A8344" s="0" t="n">
        <f aca="false">ROW()+255</f>
        <v>8599</v>
      </c>
      <c r="B8344" s="0" t="n">
        <f aca="false">D8344/C8344</f>
        <v>1.20257550868701</v>
      </c>
      <c r="C8344" s="1" t="n">
        <f aca="false">C8343+1/30+G8344</f>
        <v>278.003333333339</v>
      </c>
      <c r="D8344" s="1" t="n">
        <f aca="false">D8343+1/25+H8344</f>
        <v>334.320000000023</v>
      </c>
      <c r="G8344" s="0" t="n">
        <f aca="false">IF(E8344="+",1/300,IF(E8344="-",-1/300,0))</f>
        <v>0</v>
      </c>
      <c r="H8344" s="0" t="n">
        <f aca="false">IF(F8344="+",1/100,0)</f>
        <v>0</v>
      </c>
    </row>
    <row r="8345" customFormat="false" ht="12.75" hidden="false" customHeight="false" outlineLevel="0" collapsed="false">
      <c r="A8345" s="0" t="n">
        <f aca="false">ROW()+255</f>
        <v>8600</v>
      </c>
      <c r="B8345" s="0" t="n">
        <f aca="false">D8345/C8345</f>
        <v>1.20257519991374</v>
      </c>
      <c r="C8345" s="1" t="n">
        <f aca="false">C8344+1/30+G8345</f>
        <v>278.036666666672</v>
      </c>
      <c r="D8345" s="1" t="n">
        <f aca="false">D8344+1/25+H8345</f>
        <v>334.360000000023</v>
      </c>
      <c r="G8345" s="0" t="n">
        <f aca="false">IF(E8345="+",1/300,IF(E8345="-",-1/300,0))</f>
        <v>0</v>
      </c>
      <c r="H8345" s="0" t="n">
        <f aca="false">IF(F8345="+",1/100,0)</f>
        <v>0</v>
      </c>
    </row>
    <row r="8346" customFormat="false" ht="12.75" hidden="false" customHeight="false" outlineLevel="0" collapsed="false">
      <c r="A8346" s="0" t="n">
        <f aca="false">ROW()+255</f>
        <v>8601</v>
      </c>
      <c r="B8346" s="0" t="n">
        <f aca="false">D8346/C8346</f>
        <v>1.2025748912145</v>
      </c>
      <c r="C8346" s="1" t="n">
        <f aca="false">C8345+1/30+G8346</f>
        <v>278.070000000006</v>
      </c>
      <c r="D8346" s="1" t="n">
        <f aca="false">D8345+1/25+H8346</f>
        <v>334.400000000023</v>
      </c>
      <c r="G8346" s="0" t="n">
        <f aca="false">IF(E8346="+",1/300,IF(E8346="-",-1/300,0))</f>
        <v>0</v>
      </c>
      <c r="H8346" s="0" t="n">
        <f aca="false">IF(F8346="+",1/100,0)</f>
        <v>0</v>
      </c>
    </row>
    <row r="8347" customFormat="false" ht="12.75" hidden="false" customHeight="false" outlineLevel="0" collapsed="false">
      <c r="A8347" s="0" t="n">
        <f aca="false">ROW()+255</f>
        <v>8602</v>
      </c>
      <c r="B8347" s="0" t="n">
        <f aca="false">D8347/C8347</f>
        <v>1.20257458258926</v>
      </c>
      <c r="C8347" s="1" t="n">
        <f aca="false">C8346+1/30+G8347</f>
        <v>278.103333333339</v>
      </c>
      <c r="D8347" s="1" t="n">
        <f aca="false">D8346+1/25+H8347</f>
        <v>334.440000000023</v>
      </c>
      <c r="G8347" s="0" t="n">
        <f aca="false">IF(E8347="+",1/300,IF(E8347="-",-1/300,0))</f>
        <v>0</v>
      </c>
      <c r="H8347" s="0" t="n">
        <f aca="false">IF(F8347="+",1/100,0)</f>
        <v>0</v>
      </c>
    </row>
    <row r="8348" customFormat="false" ht="12.75" hidden="false" customHeight="false" outlineLevel="0" collapsed="false">
      <c r="A8348" s="0" t="n">
        <f aca="false">ROW()+255</f>
        <v>8603</v>
      </c>
      <c r="B8348" s="0" t="n">
        <f aca="false">D8348/C8348</f>
        <v>1.202574274038</v>
      </c>
      <c r="C8348" s="1" t="n">
        <f aca="false">C8347+1/30+G8348</f>
        <v>278.136666666672</v>
      </c>
      <c r="D8348" s="1" t="n">
        <f aca="false">D8347+1/25+H8348</f>
        <v>334.480000000023</v>
      </c>
      <c r="G8348" s="0" t="n">
        <f aca="false">IF(E8348="+",1/300,IF(E8348="-",-1/300,0))</f>
        <v>0</v>
      </c>
      <c r="H8348" s="0" t="n">
        <f aca="false">IF(F8348="+",1/100,0)</f>
        <v>0</v>
      </c>
    </row>
    <row r="8349" customFormat="false" ht="12.75" hidden="false" customHeight="false" outlineLevel="0" collapsed="false">
      <c r="A8349" s="0" t="n">
        <f aca="false">ROW()+255</f>
        <v>8604</v>
      </c>
      <c r="B8349" s="0" t="n">
        <f aca="false">D8349/C8349</f>
        <v>1.20257396556069</v>
      </c>
      <c r="C8349" s="1" t="n">
        <f aca="false">C8348+1/30+G8349</f>
        <v>278.170000000006</v>
      </c>
      <c r="D8349" s="1" t="n">
        <f aca="false">D8348+1/25+H8349</f>
        <v>334.520000000023</v>
      </c>
      <c r="G8349" s="0" t="n">
        <f aca="false">IF(E8349="+",1/300,IF(E8349="-",-1/300,0))</f>
        <v>0</v>
      </c>
      <c r="H8349" s="0" t="n">
        <f aca="false">IF(F8349="+",1/100,0)</f>
        <v>0</v>
      </c>
    </row>
    <row r="8350" customFormat="false" ht="12.75" hidden="false" customHeight="false" outlineLevel="0" collapsed="false">
      <c r="A8350" s="0" t="n">
        <f aca="false">ROW()+255</f>
        <v>8605</v>
      </c>
      <c r="B8350" s="0" t="n">
        <f aca="false">D8350/C8350</f>
        <v>1.20257365715729</v>
      </c>
      <c r="C8350" s="1" t="n">
        <f aca="false">C8349+1/30+G8350</f>
        <v>278.203333333339</v>
      </c>
      <c r="D8350" s="1" t="n">
        <f aca="false">D8349+1/25+H8350</f>
        <v>334.560000000023</v>
      </c>
      <c r="G8350" s="0" t="n">
        <f aca="false">IF(E8350="+",1/300,IF(E8350="-",-1/300,0))</f>
        <v>0</v>
      </c>
      <c r="H8350" s="0" t="n">
        <f aca="false">IF(F8350="+",1/100,0)</f>
        <v>0</v>
      </c>
    </row>
    <row r="8351" customFormat="false" ht="12.75" hidden="false" customHeight="false" outlineLevel="0" collapsed="false">
      <c r="A8351" s="0" t="n">
        <f aca="false">ROW()+255</f>
        <v>8606</v>
      </c>
      <c r="B8351" s="0" t="n">
        <f aca="false">D8351/C8351</f>
        <v>1.2025733488278</v>
      </c>
      <c r="C8351" s="1" t="n">
        <f aca="false">C8350+1/30+G8351</f>
        <v>278.236666666672</v>
      </c>
      <c r="D8351" s="1" t="n">
        <f aca="false">D8350+1/25+H8351</f>
        <v>334.600000000023</v>
      </c>
      <c r="G8351" s="0" t="n">
        <f aca="false">IF(E8351="+",1/300,IF(E8351="-",-1/300,0))</f>
        <v>0</v>
      </c>
      <c r="H8351" s="0" t="n">
        <f aca="false">IF(F8351="+",1/100,0)</f>
        <v>0</v>
      </c>
    </row>
    <row r="8352" customFormat="false" ht="12.75" hidden="false" customHeight="false" outlineLevel="0" collapsed="false">
      <c r="A8352" s="0" t="n">
        <f aca="false">ROW()+255</f>
        <v>8607</v>
      </c>
      <c r="B8352" s="0" t="n">
        <f aca="false">D8352/C8352</f>
        <v>1.20257304057216</v>
      </c>
      <c r="C8352" s="1" t="n">
        <f aca="false">C8351+1/30+G8352</f>
        <v>278.270000000006</v>
      </c>
      <c r="D8352" s="1" t="n">
        <f aca="false">D8351+1/25+H8352</f>
        <v>334.640000000023</v>
      </c>
      <c r="G8352" s="0" t="n">
        <f aca="false">IF(E8352="+",1/300,IF(E8352="-",-1/300,0))</f>
        <v>0</v>
      </c>
      <c r="H8352" s="0" t="n">
        <f aca="false">IF(F8352="+",1/100,0)</f>
        <v>0</v>
      </c>
    </row>
    <row r="8353" customFormat="false" ht="12.75" hidden="false" customHeight="false" outlineLevel="0" collapsed="false">
      <c r="A8353" s="0" t="n">
        <f aca="false">ROW()+255</f>
        <v>8608</v>
      </c>
      <c r="B8353" s="0" t="n">
        <f aca="false">D8353/C8353</f>
        <v>1.20257273239038</v>
      </c>
      <c r="C8353" s="1" t="n">
        <f aca="false">C8352+1/30+G8353</f>
        <v>278.303333333339</v>
      </c>
      <c r="D8353" s="1" t="n">
        <f aca="false">D8352+1/25+H8353</f>
        <v>334.680000000023</v>
      </c>
      <c r="G8353" s="0" t="n">
        <f aca="false">IF(E8353="+",1/300,IF(E8353="-",-1/300,0))</f>
        <v>0</v>
      </c>
      <c r="H8353" s="0" t="n">
        <f aca="false">IF(F8353="+",1/100,0)</f>
        <v>0</v>
      </c>
    </row>
    <row r="8354" customFormat="false" ht="12.75" hidden="false" customHeight="false" outlineLevel="0" collapsed="false">
      <c r="A8354" s="0" t="n">
        <f aca="false">ROW()+255</f>
        <v>8609</v>
      </c>
      <c r="B8354" s="0" t="n">
        <f aca="false">D8354/C8354</f>
        <v>1.2025724242824</v>
      </c>
      <c r="C8354" s="1" t="n">
        <f aca="false">C8353+1/30+G8354</f>
        <v>278.336666666673</v>
      </c>
      <c r="D8354" s="1" t="n">
        <f aca="false">D8353+1/25+H8354</f>
        <v>334.720000000023</v>
      </c>
      <c r="G8354" s="0" t="n">
        <f aca="false">IF(E8354="+",1/300,IF(E8354="-",-1/300,0))</f>
        <v>0</v>
      </c>
      <c r="H8354" s="0" t="n">
        <f aca="false">IF(F8354="+",1/100,0)</f>
        <v>0</v>
      </c>
    </row>
    <row r="8355" customFormat="false" ht="12.75" hidden="false" customHeight="false" outlineLevel="0" collapsed="false">
      <c r="A8355" s="0" t="n">
        <f aca="false">ROW()+255</f>
        <v>8610</v>
      </c>
      <c r="B8355" s="0" t="n">
        <f aca="false">D8355/C8355</f>
        <v>1.20257211624822</v>
      </c>
      <c r="C8355" s="1" t="n">
        <f aca="false">C8354+1/30+G8355</f>
        <v>278.370000000006</v>
      </c>
      <c r="D8355" s="1" t="n">
        <f aca="false">D8354+1/25+H8355</f>
        <v>334.760000000023</v>
      </c>
      <c r="G8355" s="0" t="n">
        <f aca="false">IF(E8355="+",1/300,IF(E8355="-",-1/300,0))</f>
        <v>0</v>
      </c>
      <c r="H8355" s="0" t="n">
        <f aca="false">IF(F8355="+",1/100,0)</f>
        <v>0</v>
      </c>
    </row>
    <row r="8356" customFormat="false" ht="12.75" hidden="false" customHeight="false" outlineLevel="0" collapsed="false">
      <c r="A8356" s="0" t="n">
        <f aca="false">ROW()+255</f>
        <v>8611</v>
      </c>
      <c r="B8356" s="0" t="n">
        <f aca="false">D8356/C8356</f>
        <v>1.20257180828779</v>
      </c>
      <c r="C8356" s="1" t="n">
        <f aca="false">C8355+1/30+G8356</f>
        <v>278.403333333339</v>
      </c>
      <c r="D8356" s="1" t="n">
        <f aca="false">D8355+1/25+H8356</f>
        <v>334.800000000023</v>
      </c>
      <c r="G8356" s="0" t="n">
        <f aca="false">IF(E8356="+",1/300,IF(E8356="-",-1/300,0))</f>
        <v>0</v>
      </c>
      <c r="H8356" s="0" t="n">
        <f aca="false">IF(F8356="+",1/100,0)</f>
        <v>0</v>
      </c>
    </row>
    <row r="8357" customFormat="false" ht="12.75" hidden="false" customHeight="false" outlineLevel="0" collapsed="false">
      <c r="A8357" s="0" t="n">
        <f aca="false">ROW()+255</f>
        <v>8612</v>
      </c>
      <c r="B8357" s="0" t="n">
        <f aca="false">D8357/C8357</f>
        <v>1.20257150040111</v>
      </c>
      <c r="C8357" s="1" t="n">
        <f aca="false">C8356+1/30+G8357</f>
        <v>278.436666666673</v>
      </c>
      <c r="D8357" s="1" t="n">
        <f aca="false">D8356+1/25+H8357</f>
        <v>334.840000000023</v>
      </c>
      <c r="G8357" s="0" t="n">
        <f aca="false">IF(E8357="+",1/300,IF(E8357="-",-1/300,0))</f>
        <v>0</v>
      </c>
      <c r="H8357" s="0" t="n">
        <f aca="false">IF(F8357="+",1/100,0)</f>
        <v>0</v>
      </c>
    </row>
    <row r="8358" customFormat="false" ht="12.75" hidden="false" customHeight="false" outlineLevel="0" collapsed="false">
      <c r="A8358" s="0" t="n">
        <f aca="false">ROW()+255</f>
        <v>8613</v>
      </c>
      <c r="B8358" s="0" t="n">
        <f aca="false">D8358/C8358</f>
        <v>1.20257119258813</v>
      </c>
      <c r="C8358" s="1" t="n">
        <f aca="false">C8357+1/30+G8358</f>
        <v>278.470000000006</v>
      </c>
      <c r="D8358" s="1" t="n">
        <f aca="false">D8357+1/25+H8358</f>
        <v>334.880000000023</v>
      </c>
      <c r="G8358" s="0" t="n">
        <f aca="false">IF(E8358="+",1/300,IF(E8358="-",-1/300,0))</f>
        <v>0</v>
      </c>
      <c r="H8358" s="0" t="n">
        <f aca="false">IF(F8358="+",1/100,0)</f>
        <v>0</v>
      </c>
    </row>
    <row r="8359" customFormat="false" ht="12.75" hidden="false" customHeight="false" outlineLevel="0" collapsed="false">
      <c r="A8359" s="0" t="n">
        <f aca="false">ROW()+255</f>
        <v>8614</v>
      </c>
      <c r="B8359" s="0" t="n">
        <f aca="false">D8359/C8359</f>
        <v>1.20257088484883</v>
      </c>
      <c r="C8359" s="1" t="n">
        <f aca="false">C8358+1/30+G8359</f>
        <v>278.503333333339</v>
      </c>
      <c r="D8359" s="1" t="n">
        <f aca="false">D8358+1/25+H8359</f>
        <v>334.920000000023</v>
      </c>
      <c r="G8359" s="0" t="n">
        <f aca="false">IF(E8359="+",1/300,IF(E8359="-",-1/300,0))</f>
        <v>0</v>
      </c>
      <c r="H8359" s="0" t="n">
        <f aca="false">IF(F8359="+",1/100,0)</f>
        <v>0</v>
      </c>
    </row>
    <row r="8360" customFormat="false" ht="12.75" hidden="false" customHeight="false" outlineLevel="0" collapsed="false">
      <c r="A8360" s="0" t="n">
        <f aca="false">ROW()+255</f>
        <v>8615</v>
      </c>
      <c r="B8360" s="0" t="n">
        <f aca="false">D8360/C8360</f>
        <v>1.20257057718319</v>
      </c>
      <c r="C8360" s="1" t="n">
        <f aca="false">C8359+1/30+G8360</f>
        <v>278.536666666673</v>
      </c>
      <c r="D8360" s="1" t="n">
        <f aca="false">D8359+1/25+H8360</f>
        <v>334.960000000023</v>
      </c>
      <c r="G8360" s="0" t="n">
        <f aca="false">IF(E8360="+",1/300,IF(E8360="-",-1/300,0))</f>
        <v>0</v>
      </c>
      <c r="H8360" s="0" t="n">
        <f aca="false">IF(F8360="+",1/100,0)</f>
        <v>0</v>
      </c>
    </row>
    <row r="8361" customFormat="false" ht="12.75" hidden="false" customHeight="false" outlineLevel="0" collapsed="false">
      <c r="A8361" s="0" t="n">
        <f aca="false">ROW()+255</f>
        <v>8616</v>
      </c>
      <c r="B8361" s="0" t="n">
        <f aca="false">D8361/C8361</f>
        <v>1.20257026959118</v>
      </c>
      <c r="C8361" s="1" t="n">
        <f aca="false">C8360+1/30+G8361</f>
        <v>278.570000000006</v>
      </c>
      <c r="D8361" s="1" t="n">
        <f aca="false">D8360+1/25+H8361</f>
        <v>335.000000000023</v>
      </c>
      <c r="G8361" s="0" t="n">
        <f aca="false">IF(E8361="+",1/300,IF(E8361="-",-1/300,0))</f>
        <v>0</v>
      </c>
      <c r="H8361" s="0" t="n">
        <f aca="false">IF(F8361="+",1/100,0)</f>
        <v>0</v>
      </c>
    </row>
    <row r="8362" customFormat="false" ht="12.75" hidden="false" customHeight="false" outlineLevel="0" collapsed="false">
      <c r="A8362" s="0" t="n">
        <f aca="false">ROW()+255</f>
        <v>8617</v>
      </c>
      <c r="B8362" s="0" t="n">
        <f aca="false">D8362/C8362</f>
        <v>1.20256996207278</v>
      </c>
      <c r="C8362" s="1" t="n">
        <f aca="false">C8361+1/30+G8362</f>
        <v>278.603333333339</v>
      </c>
      <c r="D8362" s="1" t="n">
        <f aca="false">D8361+1/25+H8362</f>
        <v>335.040000000023</v>
      </c>
      <c r="G8362" s="0" t="n">
        <f aca="false">IF(E8362="+",1/300,IF(E8362="-",-1/300,0))</f>
        <v>0</v>
      </c>
      <c r="H8362" s="0" t="n">
        <f aca="false">IF(F8362="+",1/100,0)</f>
        <v>0</v>
      </c>
    </row>
    <row r="8363" customFormat="false" ht="12.75" hidden="false" customHeight="false" outlineLevel="0" collapsed="false">
      <c r="A8363" s="0" t="n">
        <f aca="false">ROW()+255</f>
        <v>8618</v>
      </c>
      <c r="B8363" s="0" t="n">
        <f aca="false">D8363/C8363</f>
        <v>1.20256965462795</v>
      </c>
      <c r="C8363" s="1" t="n">
        <f aca="false">C8362+1/30+G8363</f>
        <v>278.636666666673</v>
      </c>
      <c r="D8363" s="1" t="n">
        <f aca="false">D8362+1/25+H8363</f>
        <v>335.080000000023</v>
      </c>
      <c r="G8363" s="0" t="n">
        <f aca="false">IF(E8363="+",1/300,IF(E8363="-",-1/300,0))</f>
        <v>0</v>
      </c>
      <c r="H8363" s="0" t="n">
        <f aca="false">IF(F8363="+",1/100,0)</f>
        <v>0</v>
      </c>
    </row>
    <row r="8364" customFormat="false" ht="12.75" hidden="false" customHeight="false" outlineLevel="0" collapsed="false">
      <c r="A8364" s="0" t="n">
        <f aca="false">ROW()+255</f>
        <v>8619</v>
      </c>
      <c r="B8364" s="0" t="n">
        <f aca="false">D8364/C8364</f>
        <v>1.20256934725667</v>
      </c>
      <c r="C8364" s="1" t="n">
        <f aca="false">C8363+1/30+G8364</f>
        <v>278.670000000006</v>
      </c>
      <c r="D8364" s="1" t="n">
        <f aca="false">D8363+1/25+H8364</f>
        <v>335.120000000024</v>
      </c>
      <c r="G8364" s="0" t="n">
        <f aca="false">IF(E8364="+",1/300,IF(E8364="-",-1/300,0))</f>
        <v>0</v>
      </c>
      <c r="H8364" s="0" t="n">
        <f aca="false">IF(F8364="+",1/100,0)</f>
        <v>0</v>
      </c>
    </row>
    <row r="8365" customFormat="false" ht="12.75" hidden="false" customHeight="false" outlineLevel="0" collapsed="false">
      <c r="A8365" s="0" t="n">
        <f aca="false">ROW()+255</f>
        <v>8620</v>
      </c>
      <c r="B8365" s="0" t="n">
        <f aca="false">D8365/C8365</f>
        <v>1.20260492040527</v>
      </c>
      <c r="C8365" s="1" t="n">
        <f aca="false">C8364+1/30+G8365</f>
        <v>278.703333333339</v>
      </c>
      <c r="D8365" s="1" t="n">
        <f aca="false">D8364+1/25+H8365</f>
        <v>335.170000000024</v>
      </c>
      <c r="F8365" s="5" t="s">
        <v>11</v>
      </c>
      <c r="G8365" s="0" t="n">
        <f aca="false">IF(E8365="+",1/300,IF(E8365="-",-1/300,0))</f>
        <v>0</v>
      </c>
      <c r="H8365" s="0" t="n">
        <f aca="false">IF(F8365="+",1/100,0)</f>
        <v>0.01</v>
      </c>
    </row>
    <row r="8366" customFormat="false" ht="12.75" hidden="false" customHeight="false" outlineLevel="0" collapsed="false">
      <c r="A8366" s="0" t="n">
        <f aca="false">ROW()+255</f>
        <v>8621</v>
      </c>
      <c r="B8366" s="0" t="n">
        <f aca="false">D8366/C8366</f>
        <v>1.20260460889017</v>
      </c>
      <c r="C8366" s="1" t="n">
        <f aca="false">C8365+1/30+G8366</f>
        <v>278.736666666673</v>
      </c>
      <c r="D8366" s="1" t="n">
        <f aca="false">D8365+1/25+H8366</f>
        <v>335.210000000024</v>
      </c>
      <c r="G8366" s="0" t="n">
        <f aca="false">IF(E8366="+",1/300,IF(E8366="-",-1/300,0))</f>
        <v>0</v>
      </c>
      <c r="H8366" s="0" t="n">
        <f aca="false">IF(F8366="+",1/100,0)</f>
        <v>0</v>
      </c>
    </row>
    <row r="8367" customFormat="false" ht="12.75" hidden="false" customHeight="false" outlineLevel="0" collapsed="false">
      <c r="A8367" s="0" t="n">
        <f aca="false">ROW()+255</f>
        <v>8622</v>
      </c>
      <c r="B8367" s="0" t="n">
        <f aca="false">D8367/C8367</f>
        <v>1.20260429744957</v>
      </c>
      <c r="C8367" s="1" t="n">
        <f aca="false">C8366+1/30+G8367</f>
        <v>278.770000000006</v>
      </c>
      <c r="D8367" s="1" t="n">
        <f aca="false">D8366+1/25+H8367</f>
        <v>335.250000000024</v>
      </c>
      <c r="G8367" s="0" t="n">
        <f aca="false">IF(E8367="+",1/300,IF(E8367="-",-1/300,0))</f>
        <v>0</v>
      </c>
      <c r="H8367" s="0" t="n">
        <f aca="false">IF(F8367="+",1/100,0)</f>
        <v>0</v>
      </c>
    </row>
    <row r="8368" customFormat="false" ht="12.75" hidden="false" customHeight="false" outlineLevel="0" collapsed="false">
      <c r="A8368" s="0" t="n">
        <f aca="false">ROW()+255</f>
        <v>8623</v>
      </c>
      <c r="B8368" s="0" t="n">
        <f aca="false">D8368/C8368</f>
        <v>1.20260398608344</v>
      </c>
      <c r="C8368" s="1" t="n">
        <f aca="false">C8367+1/30+G8368</f>
        <v>278.80333333334</v>
      </c>
      <c r="D8368" s="1" t="n">
        <f aca="false">D8367+1/25+H8368</f>
        <v>335.290000000024</v>
      </c>
      <c r="G8368" s="0" t="n">
        <f aca="false">IF(E8368="+",1/300,IF(E8368="-",-1/300,0))</f>
        <v>0</v>
      </c>
      <c r="H8368" s="0" t="n">
        <f aca="false">IF(F8368="+",1/100,0)</f>
        <v>0</v>
      </c>
    </row>
    <row r="8369" customFormat="false" ht="12.75" hidden="false" customHeight="false" outlineLevel="0" collapsed="false">
      <c r="A8369" s="0" t="n">
        <f aca="false">ROW()+255</f>
        <v>8624</v>
      </c>
      <c r="B8369" s="0" t="n">
        <f aca="false">D8369/C8369</f>
        <v>1.20260367479175</v>
      </c>
      <c r="C8369" s="1" t="n">
        <f aca="false">C8368+1/30+G8369</f>
        <v>278.836666666673</v>
      </c>
      <c r="D8369" s="1" t="n">
        <f aca="false">D8368+1/25+H8369</f>
        <v>335.330000000024</v>
      </c>
      <c r="G8369" s="0" t="n">
        <f aca="false">IF(E8369="+",1/300,IF(E8369="-",-1/300,0))</f>
        <v>0</v>
      </c>
      <c r="H8369" s="0" t="n">
        <f aca="false">IF(F8369="+",1/100,0)</f>
        <v>0</v>
      </c>
    </row>
    <row r="8370" customFormat="false" ht="12.75" hidden="false" customHeight="false" outlineLevel="0" collapsed="false">
      <c r="A8370" s="0" t="n">
        <f aca="false">ROW()+255</f>
        <v>8625</v>
      </c>
      <c r="B8370" s="0" t="n">
        <f aca="false">D8370/C8370</f>
        <v>1.20260336357448</v>
      </c>
      <c r="C8370" s="1" t="n">
        <f aca="false">C8369+1/30+G8370</f>
        <v>278.870000000006</v>
      </c>
      <c r="D8370" s="1" t="n">
        <f aca="false">D8369+1/25+H8370</f>
        <v>335.370000000024</v>
      </c>
      <c r="G8370" s="0" t="n">
        <f aca="false">IF(E8370="+",1/300,IF(E8370="-",-1/300,0))</f>
        <v>0</v>
      </c>
      <c r="H8370" s="0" t="n">
        <f aca="false">IF(F8370="+",1/100,0)</f>
        <v>0</v>
      </c>
    </row>
    <row r="8371" customFormat="false" ht="12.75" hidden="false" customHeight="false" outlineLevel="0" collapsed="false">
      <c r="A8371" s="0" t="n">
        <f aca="false">ROW()+255</f>
        <v>8626</v>
      </c>
      <c r="B8371" s="0" t="n">
        <f aca="false">D8371/C8371</f>
        <v>1.20260305243161</v>
      </c>
      <c r="C8371" s="1" t="n">
        <f aca="false">C8370+1/30+G8371</f>
        <v>278.90333333334</v>
      </c>
      <c r="D8371" s="1" t="n">
        <f aca="false">D8370+1/25+H8371</f>
        <v>335.410000000024</v>
      </c>
      <c r="G8371" s="0" t="n">
        <f aca="false">IF(E8371="+",1/300,IF(E8371="-",-1/300,0))</f>
        <v>0</v>
      </c>
      <c r="H8371" s="0" t="n">
        <f aca="false">IF(F8371="+",1/100,0)</f>
        <v>0</v>
      </c>
    </row>
    <row r="8372" customFormat="false" ht="12.75" hidden="false" customHeight="false" outlineLevel="0" collapsed="false">
      <c r="A8372" s="0" t="n">
        <f aca="false">ROW()+255</f>
        <v>8627</v>
      </c>
      <c r="B8372" s="0" t="n">
        <f aca="false">D8372/C8372</f>
        <v>1.20260274136309</v>
      </c>
      <c r="C8372" s="1" t="n">
        <f aca="false">C8371+1/30+G8372</f>
        <v>278.936666666673</v>
      </c>
      <c r="D8372" s="1" t="n">
        <f aca="false">D8371+1/25+H8372</f>
        <v>335.450000000024</v>
      </c>
      <c r="G8372" s="0" t="n">
        <f aca="false">IF(E8372="+",1/300,IF(E8372="-",-1/300,0))</f>
        <v>0</v>
      </c>
      <c r="H8372" s="0" t="n">
        <f aca="false">IF(F8372="+",1/100,0)</f>
        <v>0</v>
      </c>
    </row>
    <row r="8373" customFormat="false" ht="12.75" hidden="false" customHeight="false" outlineLevel="0" collapsed="false">
      <c r="A8373" s="0" t="n">
        <f aca="false">ROW()+255</f>
        <v>8628</v>
      </c>
      <c r="B8373" s="0" t="n">
        <f aca="false">D8373/C8373</f>
        <v>1.20260243036891</v>
      </c>
      <c r="C8373" s="1" t="n">
        <f aca="false">C8372+1/30+G8373</f>
        <v>278.970000000006</v>
      </c>
      <c r="D8373" s="1" t="n">
        <f aca="false">D8372+1/25+H8373</f>
        <v>335.490000000024</v>
      </c>
      <c r="G8373" s="0" t="n">
        <f aca="false">IF(E8373="+",1/300,IF(E8373="-",-1/300,0))</f>
        <v>0</v>
      </c>
      <c r="H8373" s="0" t="n">
        <f aca="false">IF(F8373="+",1/100,0)</f>
        <v>0</v>
      </c>
    </row>
    <row r="8374" customFormat="false" ht="12.75" hidden="false" customHeight="false" outlineLevel="0" collapsed="false">
      <c r="A8374" s="0" t="n">
        <f aca="false">ROW()+255</f>
        <v>8629</v>
      </c>
      <c r="B8374" s="0" t="n">
        <f aca="false">D8374/C8374</f>
        <v>1.20260211944905</v>
      </c>
      <c r="C8374" s="1" t="n">
        <f aca="false">C8373+1/30+G8374</f>
        <v>279.00333333334</v>
      </c>
      <c r="D8374" s="1" t="n">
        <f aca="false">D8373+1/25+H8374</f>
        <v>335.530000000024</v>
      </c>
      <c r="G8374" s="0" t="n">
        <f aca="false">IF(E8374="+",1/300,IF(E8374="-",-1/300,0))</f>
        <v>0</v>
      </c>
      <c r="H8374" s="0" t="n">
        <f aca="false">IF(F8374="+",1/100,0)</f>
        <v>0</v>
      </c>
    </row>
    <row r="8375" customFormat="false" ht="12.75" hidden="false" customHeight="false" outlineLevel="0" collapsed="false">
      <c r="A8375" s="0" t="n">
        <f aca="false">ROW()+255</f>
        <v>8630</v>
      </c>
      <c r="B8375" s="0" t="n">
        <f aca="false">D8375/C8375</f>
        <v>1.20260180860347</v>
      </c>
      <c r="C8375" s="1" t="n">
        <f aca="false">C8374+1/30+G8375</f>
        <v>279.036666666673</v>
      </c>
      <c r="D8375" s="1" t="n">
        <f aca="false">D8374+1/25+H8375</f>
        <v>335.570000000024</v>
      </c>
      <c r="G8375" s="0" t="n">
        <f aca="false">IF(E8375="+",1/300,IF(E8375="-",-1/300,0))</f>
        <v>0</v>
      </c>
      <c r="H8375" s="0" t="n">
        <f aca="false">IF(F8375="+",1/100,0)</f>
        <v>0</v>
      </c>
    </row>
    <row r="8376" customFormat="false" ht="12.75" hidden="false" customHeight="false" outlineLevel="0" collapsed="false">
      <c r="A8376" s="0" t="n">
        <f aca="false">ROW()+255</f>
        <v>8631</v>
      </c>
      <c r="B8376" s="0" t="n">
        <f aca="false">D8376/C8376</f>
        <v>1.20260149783214</v>
      </c>
      <c r="C8376" s="1" t="n">
        <f aca="false">C8375+1/30+G8376</f>
        <v>279.070000000006</v>
      </c>
      <c r="D8376" s="1" t="n">
        <f aca="false">D8375+1/25+H8376</f>
        <v>335.610000000024</v>
      </c>
      <c r="G8376" s="0" t="n">
        <f aca="false">IF(E8376="+",1/300,IF(E8376="-",-1/300,0))</f>
        <v>0</v>
      </c>
      <c r="H8376" s="0" t="n">
        <f aca="false">IF(F8376="+",1/100,0)</f>
        <v>0</v>
      </c>
    </row>
    <row r="8377" customFormat="false" ht="12.75" hidden="false" customHeight="false" outlineLevel="0" collapsed="false">
      <c r="A8377" s="0" t="n">
        <f aca="false">ROW()+255</f>
        <v>8632</v>
      </c>
      <c r="B8377" s="0" t="n">
        <f aca="false">D8377/C8377</f>
        <v>1.20260118713505</v>
      </c>
      <c r="C8377" s="1" t="n">
        <f aca="false">C8376+1/30+G8377</f>
        <v>279.10333333334</v>
      </c>
      <c r="D8377" s="1" t="n">
        <f aca="false">D8376+1/25+H8377</f>
        <v>335.650000000024</v>
      </c>
      <c r="G8377" s="0" t="n">
        <f aca="false">IF(E8377="+",1/300,IF(E8377="-",-1/300,0))</f>
        <v>0</v>
      </c>
      <c r="H8377" s="0" t="n">
        <f aca="false">IF(F8377="+",1/100,0)</f>
        <v>0</v>
      </c>
    </row>
    <row r="8378" customFormat="false" ht="12.75" hidden="false" customHeight="false" outlineLevel="0" collapsed="false">
      <c r="A8378" s="0" t="n">
        <f aca="false">ROW()+255</f>
        <v>8633</v>
      </c>
      <c r="B8378" s="0" t="n">
        <f aca="false">D8378/C8378</f>
        <v>1.20260087651216</v>
      </c>
      <c r="C8378" s="1" t="n">
        <f aca="false">C8377+1/30+G8378</f>
        <v>279.136666666673</v>
      </c>
      <c r="D8378" s="1" t="n">
        <f aca="false">D8377+1/25+H8378</f>
        <v>335.690000000024</v>
      </c>
      <c r="G8378" s="0" t="n">
        <f aca="false">IF(E8378="+",1/300,IF(E8378="-",-1/300,0))</f>
        <v>0</v>
      </c>
      <c r="H8378" s="0" t="n">
        <f aca="false">IF(F8378="+",1/100,0)</f>
        <v>0</v>
      </c>
    </row>
    <row r="8379" customFormat="false" ht="12.75" hidden="false" customHeight="false" outlineLevel="0" collapsed="false">
      <c r="A8379" s="0" t="n">
        <f aca="false">ROW()+255</f>
        <v>8634</v>
      </c>
      <c r="B8379" s="0" t="n">
        <f aca="false">D8379/C8379</f>
        <v>1.20260056596345</v>
      </c>
      <c r="C8379" s="1" t="n">
        <f aca="false">C8378+1/30+G8379</f>
        <v>279.170000000007</v>
      </c>
      <c r="D8379" s="1" t="n">
        <f aca="false">D8378+1/25+H8379</f>
        <v>335.730000000024</v>
      </c>
      <c r="G8379" s="0" t="n">
        <f aca="false">IF(E8379="+",1/300,IF(E8379="-",-1/300,0))</f>
        <v>0</v>
      </c>
      <c r="H8379" s="0" t="n">
        <f aca="false">IF(F8379="+",1/100,0)</f>
        <v>0</v>
      </c>
    </row>
    <row r="8380" customFormat="false" ht="12.75" hidden="false" customHeight="false" outlineLevel="0" collapsed="false">
      <c r="A8380" s="0" t="n">
        <f aca="false">ROW()+255</f>
        <v>8635</v>
      </c>
      <c r="B8380" s="0" t="n">
        <f aca="false">D8380/C8380</f>
        <v>1.20260025548889</v>
      </c>
      <c r="C8380" s="1" t="n">
        <f aca="false">C8379+1/30+G8380</f>
        <v>279.20333333334</v>
      </c>
      <c r="D8380" s="1" t="n">
        <f aca="false">D8379+1/25+H8380</f>
        <v>335.770000000024</v>
      </c>
      <c r="G8380" s="0" t="n">
        <f aca="false">IF(E8380="+",1/300,IF(E8380="-",-1/300,0))</f>
        <v>0</v>
      </c>
      <c r="H8380" s="0" t="n">
        <f aca="false">IF(F8380="+",1/100,0)</f>
        <v>0</v>
      </c>
    </row>
    <row r="8381" customFormat="false" ht="12.75" hidden="false" customHeight="false" outlineLevel="0" collapsed="false">
      <c r="A8381" s="0" t="n">
        <f aca="false">ROW()+255</f>
        <v>8636</v>
      </c>
      <c r="B8381" s="0" t="n">
        <f aca="false">D8381/C8381</f>
        <v>1.20259994508845</v>
      </c>
      <c r="C8381" s="1" t="n">
        <f aca="false">C8380+1/30+G8381</f>
        <v>279.236666666673</v>
      </c>
      <c r="D8381" s="1" t="n">
        <f aca="false">D8380+1/25+H8381</f>
        <v>335.810000000024</v>
      </c>
      <c r="G8381" s="0" t="n">
        <f aca="false">IF(E8381="+",1/300,IF(E8381="-",-1/300,0))</f>
        <v>0</v>
      </c>
      <c r="H8381" s="0" t="n">
        <f aca="false">IF(F8381="+",1/100,0)</f>
        <v>0</v>
      </c>
    </row>
    <row r="8382" customFormat="false" ht="12.75" hidden="false" customHeight="false" outlineLevel="0" collapsed="false">
      <c r="A8382" s="0" t="n">
        <f aca="false">ROW()+255</f>
        <v>8637</v>
      </c>
      <c r="B8382" s="0" t="n">
        <f aca="false">D8382/C8382</f>
        <v>1.20259963476212</v>
      </c>
      <c r="C8382" s="1" t="n">
        <f aca="false">C8381+1/30+G8382</f>
        <v>279.270000000007</v>
      </c>
      <c r="D8382" s="1" t="n">
        <f aca="false">D8381+1/25+H8382</f>
        <v>335.850000000024</v>
      </c>
      <c r="G8382" s="0" t="n">
        <f aca="false">IF(E8382="+",1/300,IF(E8382="-",-1/300,0))</f>
        <v>0</v>
      </c>
      <c r="H8382" s="0" t="n">
        <f aca="false">IF(F8382="+",1/100,0)</f>
        <v>0</v>
      </c>
    </row>
    <row r="8383" customFormat="false" ht="12.75" hidden="false" customHeight="false" outlineLevel="0" collapsed="false">
      <c r="A8383" s="0" t="n">
        <f aca="false">ROW()+255</f>
        <v>8638</v>
      </c>
      <c r="B8383" s="0" t="n">
        <f aca="false">D8383/C8383</f>
        <v>1.20259932450985</v>
      </c>
      <c r="C8383" s="1" t="n">
        <f aca="false">C8382+1/30+G8383</f>
        <v>279.30333333334</v>
      </c>
      <c r="D8383" s="1" t="n">
        <f aca="false">D8382+1/25+H8383</f>
        <v>335.890000000024</v>
      </c>
      <c r="G8383" s="0" t="n">
        <f aca="false">IF(E8383="+",1/300,IF(E8383="-",-1/300,0))</f>
        <v>0</v>
      </c>
      <c r="H8383" s="0" t="n">
        <f aca="false">IF(F8383="+",1/100,0)</f>
        <v>0</v>
      </c>
    </row>
    <row r="8384" customFormat="false" ht="12.75" hidden="false" customHeight="false" outlineLevel="0" collapsed="false">
      <c r="A8384" s="0" t="n">
        <f aca="false">ROW()+255</f>
        <v>8639</v>
      </c>
      <c r="B8384" s="0" t="n">
        <f aca="false">D8384/C8384</f>
        <v>1.20259901433163</v>
      </c>
      <c r="C8384" s="1" t="n">
        <f aca="false">C8383+1/30+G8384</f>
        <v>279.336666666673</v>
      </c>
      <c r="D8384" s="1" t="n">
        <f aca="false">D8383+1/25+H8384</f>
        <v>335.930000000024</v>
      </c>
      <c r="G8384" s="0" t="n">
        <f aca="false">IF(E8384="+",1/300,IF(E8384="-",-1/300,0))</f>
        <v>0</v>
      </c>
      <c r="H8384" s="0" t="n">
        <f aca="false">IF(F8384="+",1/100,0)</f>
        <v>0</v>
      </c>
    </row>
    <row r="8385" customFormat="false" ht="12.75" hidden="false" customHeight="false" outlineLevel="0" collapsed="false">
      <c r="A8385" s="0" t="n">
        <f aca="false">ROW()+255</f>
        <v>8640</v>
      </c>
      <c r="B8385" s="0" t="n">
        <f aca="false">D8385/C8385</f>
        <v>1.20259870422743</v>
      </c>
      <c r="C8385" s="1" t="n">
        <f aca="false">C8384+1/30+G8385</f>
        <v>279.370000000007</v>
      </c>
      <c r="D8385" s="1" t="n">
        <f aca="false">D8384+1/25+H8385</f>
        <v>335.970000000024</v>
      </c>
      <c r="G8385" s="0" t="n">
        <f aca="false">IF(E8385="+",1/300,IF(E8385="-",-1/300,0))</f>
        <v>0</v>
      </c>
      <c r="H8385" s="0" t="n">
        <f aca="false">IF(F8385="+",1/100,0)</f>
        <v>0</v>
      </c>
    </row>
    <row r="8386" customFormat="false" ht="12.75" hidden="false" customHeight="false" outlineLevel="0" collapsed="false">
      <c r="A8386" s="0" t="n">
        <f aca="false">ROW()+255</f>
        <v>8641</v>
      </c>
      <c r="B8386" s="0" t="n">
        <f aca="false">D8386/C8386</f>
        <v>1.20259839419722</v>
      </c>
      <c r="C8386" s="1" t="n">
        <f aca="false">C8385+1/30+G8386</f>
        <v>279.40333333334</v>
      </c>
      <c r="D8386" s="1" t="n">
        <f aca="false">D8385+1/25+H8386</f>
        <v>336.010000000024</v>
      </c>
      <c r="G8386" s="0" t="n">
        <f aca="false">IF(E8386="+",1/300,IF(E8386="-",-1/300,0))</f>
        <v>0</v>
      </c>
      <c r="H8386" s="0" t="n">
        <f aca="false">IF(F8386="+",1/100,0)</f>
        <v>0</v>
      </c>
    </row>
    <row r="8387" customFormat="false" ht="12.75" hidden="false" customHeight="false" outlineLevel="0" collapsed="false">
      <c r="A8387" s="0" t="n">
        <f aca="false">ROW()+255</f>
        <v>8642</v>
      </c>
      <c r="B8387" s="0" t="n">
        <f aca="false">D8387/C8387</f>
        <v>1.20259808424097</v>
      </c>
      <c r="C8387" s="1" t="n">
        <f aca="false">C8386+1/30+G8387</f>
        <v>279.436666666673</v>
      </c>
      <c r="D8387" s="1" t="n">
        <f aca="false">D8386+1/25+H8387</f>
        <v>336.050000000024</v>
      </c>
      <c r="G8387" s="0" t="n">
        <f aca="false">IF(E8387="+",1/300,IF(E8387="-",-1/300,0))</f>
        <v>0</v>
      </c>
      <c r="H8387" s="0" t="n">
        <f aca="false">IF(F8387="+",1/100,0)</f>
        <v>0</v>
      </c>
    </row>
    <row r="8388" customFormat="false" ht="12.75" hidden="false" customHeight="false" outlineLevel="0" collapsed="false">
      <c r="A8388" s="0" t="n">
        <f aca="false">ROW()+255</f>
        <v>8643</v>
      </c>
      <c r="B8388" s="0" t="n">
        <f aca="false">D8388/C8388</f>
        <v>1.20259777435866</v>
      </c>
      <c r="C8388" s="1" t="n">
        <f aca="false">C8387+1/30+G8388</f>
        <v>279.470000000007</v>
      </c>
      <c r="D8388" s="1" t="n">
        <f aca="false">D8387+1/25+H8388</f>
        <v>336.090000000024</v>
      </c>
      <c r="G8388" s="0" t="n">
        <f aca="false">IF(E8388="+",1/300,IF(E8388="-",-1/300,0))</f>
        <v>0</v>
      </c>
      <c r="H8388" s="0" t="n">
        <f aca="false">IF(F8388="+",1/100,0)</f>
        <v>0</v>
      </c>
    </row>
    <row r="8389" customFormat="false" ht="12.75" hidden="false" customHeight="false" outlineLevel="0" collapsed="false">
      <c r="A8389" s="0" t="n">
        <f aca="false">ROW()+255</f>
        <v>8644</v>
      </c>
      <c r="B8389" s="0" t="n">
        <f aca="false">D8389/C8389</f>
        <v>1.20259746455027</v>
      </c>
      <c r="C8389" s="1" t="n">
        <f aca="false">C8388+1/30+G8389</f>
        <v>279.50333333334</v>
      </c>
      <c r="D8389" s="1" t="n">
        <f aca="false">D8388+1/25+H8389</f>
        <v>336.130000000024</v>
      </c>
      <c r="G8389" s="0" t="n">
        <f aca="false">IF(E8389="+",1/300,IF(E8389="-",-1/300,0))</f>
        <v>0</v>
      </c>
      <c r="H8389" s="0" t="n">
        <f aca="false">IF(F8389="+",1/100,0)</f>
        <v>0</v>
      </c>
    </row>
    <row r="8390" customFormat="false" ht="12.75" hidden="false" customHeight="false" outlineLevel="0" collapsed="false">
      <c r="A8390" s="0" t="n">
        <f aca="false">ROW()+255</f>
        <v>8645</v>
      </c>
      <c r="B8390" s="0" t="n">
        <f aca="false">D8390/C8390</f>
        <v>1.20259715481576</v>
      </c>
      <c r="C8390" s="1" t="n">
        <f aca="false">C8389+1/30+G8390</f>
        <v>279.536666666673</v>
      </c>
      <c r="D8390" s="1" t="n">
        <f aca="false">D8389+1/25+H8390</f>
        <v>336.170000000024</v>
      </c>
      <c r="G8390" s="0" t="n">
        <f aca="false">IF(E8390="+",1/300,IF(E8390="-",-1/300,0))</f>
        <v>0</v>
      </c>
      <c r="H8390" s="0" t="n">
        <f aca="false">IF(F8390="+",1/100,0)</f>
        <v>0</v>
      </c>
    </row>
    <row r="8391" customFormat="false" ht="12.75" hidden="false" customHeight="false" outlineLevel="0" collapsed="false">
      <c r="A8391" s="0" t="n">
        <f aca="false">ROW()+255</f>
        <v>8646</v>
      </c>
      <c r="B8391" s="0" t="n">
        <f aca="false">D8391/C8391</f>
        <v>1.20259684515512</v>
      </c>
      <c r="C8391" s="1" t="n">
        <f aca="false">C8390+1/30+G8391</f>
        <v>279.570000000007</v>
      </c>
      <c r="D8391" s="1" t="n">
        <f aca="false">D8390+1/25+H8391</f>
        <v>336.210000000024</v>
      </c>
      <c r="G8391" s="0" t="n">
        <f aca="false">IF(E8391="+",1/300,IF(E8391="-",-1/300,0))</f>
        <v>0</v>
      </c>
      <c r="H8391" s="0" t="n">
        <f aca="false">IF(F8391="+",1/100,0)</f>
        <v>0</v>
      </c>
    </row>
    <row r="8392" customFormat="false" ht="12.75" hidden="false" customHeight="false" outlineLevel="0" collapsed="false">
      <c r="A8392" s="0" t="n">
        <f aca="false">ROW()+255</f>
        <v>8647</v>
      </c>
      <c r="B8392" s="0" t="n">
        <f aca="false">D8392/C8392</f>
        <v>1.2025965355683</v>
      </c>
      <c r="C8392" s="1" t="n">
        <f aca="false">C8391+1/30+G8392</f>
        <v>279.60333333334</v>
      </c>
      <c r="D8392" s="1" t="n">
        <f aca="false">D8391+1/25+H8392</f>
        <v>336.250000000024</v>
      </c>
      <c r="G8392" s="0" t="n">
        <f aca="false">IF(E8392="+",1/300,IF(E8392="-",-1/300,0))</f>
        <v>0</v>
      </c>
      <c r="H8392" s="0" t="n">
        <f aca="false">IF(F8392="+",1/100,0)</f>
        <v>0</v>
      </c>
    </row>
    <row r="8393" customFormat="false" ht="12.75" hidden="false" customHeight="false" outlineLevel="0" collapsed="false">
      <c r="A8393" s="0" t="n">
        <f aca="false">ROW()+255</f>
        <v>8648</v>
      </c>
      <c r="B8393" s="0" t="n">
        <f aca="false">D8393/C8393</f>
        <v>1.2025962260553</v>
      </c>
      <c r="C8393" s="1" t="n">
        <f aca="false">C8392+1/30+G8393</f>
        <v>279.636666666674</v>
      </c>
      <c r="D8393" s="1" t="n">
        <f aca="false">D8392+1/25+H8393</f>
        <v>336.290000000024</v>
      </c>
      <c r="G8393" s="0" t="n">
        <f aca="false">IF(E8393="+",1/300,IF(E8393="-",-1/300,0))</f>
        <v>0</v>
      </c>
      <c r="H8393" s="0" t="n">
        <f aca="false">IF(F8393="+",1/100,0)</f>
        <v>0</v>
      </c>
    </row>
    <row r="8394" customFormat="false" ht="12.75" hidden="false" customHeight="false" outlineLevel="0" collapsed="false">
      <c r="A8394" s="0" t="n">
        <f aca="false">ROW()+255</f>
        <v>8649</v>
      </c>
      <c r="B8394" s="0" t="n">
        <f aca="false">D8394/C8394</f>
        <v>1.20259591661607</v>
      </c>
      <c r="C8394" s="1" t="n">
        <f aca="false">C8393+1/30+G8394</f>
        <v>279.670000000007</v>
      </c>
      <c r="D8394" s="1" t="n">
        <f aca="false">D8393+1/25+H8394</f>
        <v>336.330000000024</v>
      </c>
      <c r="G8394" s="0" t="n">
        <f aca="false">IF(E8394="+",1/300,IF(E8394="-",-1/300,0))</f>
        <v>0</v>
      </c>
      <c r="H8394" s="0" t="n">
        <f aca="false">IF(F8394="+",1/100,0)</f>
        <v>0</v>
      </c>
    </row>
    <row r="8395" customFormat="false" ht="12.75" hidden="false" customHeight="false" outlineLevel="0" collapsed="false">
      <c r="A8395" s="0" t="n">
        <f aca="false">ROW()+255</f>
        <v>8650</v>
      </c>
      <c r="B8395" s="0" t="n">
        <f aca="false">D8395/C8395</f>
        <v>1.2025956072506</v>
      </c>
      <c r="C8395" s="1" t="n">
        <f aca="false">C8394+1/30+G8395</f>
        <v>279.70333333334</v>
      </c>
      <c r="D8395" s="1" t="n">
        <f aca="false">D8394+1/25+H8395</f>
        <v>336.370000000024</v>
      </c>
      <c r="G8395" s="0" t="n">
        <f aca="false">IF(E8395="+",1/300,IF(E8395="-",-1/300,0))</f>
        <v>0</v>
      </c>
      <c r="H8395" s="0" t="n">
        <f aca="false">IF(F8395="+",1/100,0)</f>
        <v>0</v>
      </c>
    </row>
    <row r="8396" customFormat="false" ht="12.75" hidden="false" customHeight="false" outlineLevel="0" collapsed="false">
      <c r="A8396" s="0" t="n">
        <f aca="false">ROW()+255</f>
        <v>8651</v>
      </c>
      <c r="B8396" s="0" t="n">
        <f aca="false">D8396/C8396</f>
        <v>1.20259529795885</v>
      </c>
      <c r="C8396" s="1" t="n">
        <f aca="false">C8395+1/30+G8396</f>
        <v>279.736666666674</v>
      </c>
      <c r="D8396" s="1" t="n">
        <f aca="false">D8395+1/25+H8396</f>
        <v>336.410000000024</v>
      </c>
      <c r="G8396" s="0" t="n">
        <f aca="false">IF(E8396="+",1/300,IF(E8396="-",-1/300,0))</f>
        <v>0</v>
      </c>
      <c r="H8396" s="0" t="n">
        <f aca="false">IF(F8396="+",1/100,0)</f>
        <v>0</v>
      </c>
    </row>
    <row r="8397" customFormat="false" ht="12.75" hidden="false" customHeight="false" outlineLevel="0" collapsed="false">
      <c r="A8397" s="0" t="n">
        <f aca="false">ROW()+255</f>
        <v>8652</v>
      </c>
      <c r="B8397" s="0" t="n">
        <f aca="false">D8397/C8397</f>
        <v>1.20259498874081</v>
      </c>
      <c r="C8397" s="1" t="n">
        <f aca="false">C8396+1/30+G8397</f>
        <v>279.770000000007</v>
      </c>
      <c r="D8397" s="1" t="n">
        <f aca="false">D8396+1/25+H8397</f>
        <v>336.450000000024</v>
      </c>
      <c r="G8397" s="0" t="n">
        <f aca="false">IF(E8397="+",1/300,IF(E8397="-",-1/300,0))</f>
        <v>0</v>
      </c>
      <c r="H8397" s="0" t="n">
        <f aca="false">IF(F8397="+",1/100,0)</f>
        <v>0</v>
      </c>
    </row>
    <row r="8398" customFormat="false" ht="12.75" hidden="false" customHeight="false" outlineLevel="0" collapsed="false">
      <c r="A8398" s="0" t="n">
        <f aca="false">ROW()+255</f>
        <v>8653</v>
      </c>
      <c r="B8398" s="0" t="n">
        <f aca="false">D8398/C8398</f>
        <v>1.20259467959644</v>
      </c>
      <c r="C8398" s="1" t="n">
        <f aca="false">C8397+1/30+G8398</f>
        <v>279.80333333334</v>
      </c>
      <c r="D8398" s="1" t="n">
        <f aca="false">D8397+1/25+H8398</f>
        <v>336.490000000024</v>
      </c>
      <c r="G8398" s="0" t="n">
        <f aca="false">IF(E8398="+",1/300,IF(E8398="-",-1/300,0))</f>
        <v>0</v>
      </c>
      <c r="H8398" s="0" t="n">
        <f aca="false">IF(F8398="+",1/100,0)</f>
        <v>0</v>
      </c>
    </row>
    <row r="8399" customFormat="false" ht="12.75" hidden="false" customHeight="false" outlineLevel="0" collapsed="false">
      <c r="A8399" s="0" t="n">
        <f aca="false">ROW()+255</f>
        <v>8654</v>
      </c>
      <c r="B8399" s="0" t="n">
        <f aca="false">D8399/C8399</f>
        <v>1.20259437052572</v>
      </c>
      <c r="C8399" s="1" t="n">
        <f aca="false">C8398+1/30+G8399</f>
        <v>279.836666666674</v>
      </c>
      <c r="D8399" s="1" t="n">
        <f aca="false">D8398+1/25+H8399</f>
        <v>336.530000000024</v>
      </c>
      <c r="G8399" s="0" t="n">
        <f aca="false">IF(E8399="+",1/300,IF(E8399="-",-1/300,0))</f>
        <v>0</v>
      </c>
      <c r="H8399" s="0" t="n">
        <f aca="false">IF(F8399="+",1/100,0)</f>
        <v>0</v>
      </c>
    </row>
    <row r="8400" customFormat="false" ht="12.75" hidden="false" customHeight="false" outlineLevel="0" collapsed="false">
      <c r="A8400" s="0" t="n">
        <f aca="false">ROW()+255</f>
        <v>8655</v>
      </c>
      <c r="B8400" s="0" t="n">
        <f aca="false">D8400/C8400</f>
        <v>1.20259406152862</v>
      </c>
      <c r="C8400" s="1" t="n">
        <f aca="false">C8399+1/30+G8400</f>
        <v>279.870000000007</v>
      </c>
      <c r="D8400" s="1" t="n">
        <f aca="false">D8399+1/25+H8400</f>
        <v>336.570000000024</v>
      </c>
      <c r="G8400" s="0" t="n">
        <f aca="false">IF(E8400="+",1/300,IF(E8400="-",-1/300,0))</f>
        <v>0</v>
      </c>
      <c r="H8400" s="0" t="n">
        <f aca="false">IF(F8400="+",1/100,0)</f>
        <v>0</v>
      </c>
    </row>
    <row r="8401" customFormat="false" ht="12.75" hidden="false" customHeight="false" outlineLevel="0" collapsed="false">
      <c r="A8401" s="0" t="n">
        <f aca="false">ROW()+255</f>
        <v>8656</v>
      </c>
      <c r="B8401" s="0" t="n">
        <f aca="false">D8401/C8401</f>
        <v>1.20259375260512</v>
      </c>
      <c r="C8401" s="1" t="n">
        <f aca="false">C8400+1/30+G8401</f>
        <v>279.90333333334</v>
      </c>
      <c r="D8401" s="1" t="n">
        <f aca="false">D8400+1/25+H8401</f>
        <v>336.610000000024</v>
      </c>
      <c r="G8401" s="0" t="n">
        <f aca="false">IF(E8401="+",1/300,IF(E8401="-",-1/300,0))</f>
        <v>0</v>
      </c>
      <c r="H8401" s="0" t="n">
        <f aca="false">IF(F8401="+",1/100,0)</f>
        <v>0</v>
      </c>
    </row>
    <row r="8402" customFormat="false" ht="12.75" hidden="false" customHeight="false" outlineLevel="0" collapsed="false">
      <c r="A8402" s="0" t="n">
        <f aca="false">ROW()+255</f>
        <v>8657</v>
      </c>
      <c r="B8402" s="0" t="n">
        <f aca="false">D8402/C8402</f>
        <v>1.20259344375519</v>
      </c>
      <c r="C8402" s="1" t="n">
        <f aca="false">C8401+1/30+G8402</f>
        <v>279.936666666674</v>
      </c>
      <c r="D8402" s="1" t="n">
        <f aca="false">D8401+1/25+H8402</f>
        <v>336.650000000024</v>
      </c>
      <c r="G8402" s="0" t="n">
        <f aca="false">IF(E8402="+",1/300,IF(E8402="-",-1/300,0))</f>
        <v>0</v>
      </c>
      <c r="H8402" s="0" t="n">
        <f aca="false">IF(F8402="+",1/100,0)</f>
        <v>0</v>
      </c>
    </row>
    <row r="8403" customFormat="false" ht="12.75" hidden="false" customHeight="false" outlineLevel="0" collapsed="false">
      <c r="A8403" s="0" t="n">
        <f aca="false">ROW()+255</f>
        <v>8658</v>
      </c>
      <c r="B8403" s="0" t="n">
        <f aca="false">D8403/C8403</f>
        <v>1.2025931349788</v>
      </c>
      <c r="C8403" s="1" t="n">
        <f aca="false">C8402+1/30+G8403</f>
        <v>279.970000000007</v>
      </c>
      <c r="D8403" s="1" t="n">
        <f aca="false">D8402+1/25+H8403</f>
        <v>336.690000000024</v>
      </c>
      <c r="G8403" s="0" t="n">
        <f aca="false">IF(E8403="+",1/300,IF(E8403="-",-1/300,0))</f>
        <v>0</v>
      </c>
      <c r="H8403" s="0" t="n">
        <f aca="false">IF(F8403="+",1/100,0)</f>
        <v>0</v>
      </c>
    </row>
    <row r="8404" customFormat="false" ht="12.75" hidden="false" customHeight="false" outlineLevel="0" collapsed="false">
      <c r="A8404" s="0" t="n">
        <f aca="false">ROW()+255</f>
        <v>8659</v>
      </c>
      <c r="B8404" s="0" t="n">
        <f aca="false">D8404/C8404</f>
        <v>1.20259282627593</v>
      </c>
      <c r="C8404" s="1" t="n">
        <f aca="false">C8403+1/30+G8404</f>
        <v>280.003333333341</v>
      </c>
      <c r="D8404" s="1" t="n">
        <f aca="false">D8403+1/25+H8404</f>
        <v>336.730000000024</v>
      </c>
      <c r="G8404" s="0" t="n">
        <f aca="false">IF(E8404="+",1/300,IF(E8404="-",-1/300,0))</f>
        <v>0</v>
      </c>
      <c r="H8404" s="0" t="n">
        <f aca="false">IF(F8404="+",1/100,0)</f>
        <v>0</v>
      </c>
    </row>
    <row r="8405" customFormat="false" ht="12.75" hidden="false" customHeight="false" outlineLevel="0" collapsed="false">
      <c r="A8405" s="0" t="n">
        <f aca="false">ROW()+255</f>
        <v>8660</v>
      </c>
      <c r="B8405" s="0" t="n">
        <f aca="false">D8405/C8405</f>
        <v>1.20259251764655</v>
      </c>
      <c r="C8405" s="1" t="n">
        <f aca="false">C8404+1/30+G8405</f>
        <v>280.036666666674</v>
      </c>
      <c r="D8405" s="1" t="n">
        <f aca="false">D8404+1/25+H8405</f>
        <v>336.770000000024</v>
      </c>
      <c r="G8405" s="0" t="n">
        <f aca="false">IF(E8405="+",1/300,IF(E8405="-",-1/300,0))</f>
        <v>0</v>
      </c>
      <c r="H8405" s="0" t="n">
        <f aca="false">IF(F8405="+",1/100,0)</f>
        <v>0</v>
      </c>
    </row>
    <row r="8406" customFormat="false" ht="12.75" hidden="false" customHeight="false" outlineLevel="0" collapsed="false">
      <c r="A8406" s="0" t="n">
        <f aca="false">ROW()+255</f>
        <v>8661</v>
      </c>
      <c r="B8406" s="0" t="n">
        <f aca="false">D8406/C8406</f>
        <v>1.20259220909064</v>
      </c>
      <c r="C8406" s="1" t="n">
        <f aca="false">C8405+1/30+G8406</f>
        <v>280.070000000007</v>
      </c>
      <c r="D8406" s="1" t="n">
        <f aca="false">D8405+1/25+H8406</f>
        <v>336.810000000024</v>
      </c>
      <c r="G8406" s="0" t="n">
        <f aca="false">IF(E8406="+",1/300,IF(E8406="-",-1/300,0))</f>
        <v>0</v>
      </c>
      <c r="H8406" s="0" t="n">
        <f aca="false">IF(F8406="+",1/100,0)</f>
        <v>0</v>
      </c>
    </row>
    <row r="8407" customFormat="false" ht="12.75" hidden="false" customHeight="false" outlineLevel="0" collapsed="false">
      <c r="A8407" s="0" t="n">
        <f aca="false">ROW()+255</f>
        <v>8662</v>
      </c>
      <c r="B8407" s="0" t="n">
        <f aca="false">D8407/C8407</f>
        <v>1.20259190060816</v>
      </c>
      <c r="C8407" s="1" t="n">
        <f aca="false">C8406+1/30+G8407</f>
        <v>280.103333333341</v>
      </c>
      <c r="D8407" s="1" t="n">
        <f aca="false">D8406+1/25+H8407</f>
        <v>336.850000000024</v>
      </c>
      <c r="G8407" s="0" t="n">
        <f aca="false">IF(E8407="+",1/300,IF(E8407="-",-1/300,0))</f>
        <v>0</v>
      </c>
      <c r="H8407" s="0" t="n">
        <f aca="false">IF(F8407="+",1/100,0)</f>
        <v>0</v>
      </c>
    </row>
    <row r="8408" customFormat="false" ht="12.75" hidden="false" customHeight="false" outlineLevel="0" collapsed="false">
      <c r="A8408" s="0" t="n">
        <f aca="false">ROW()+255</f>
        <v>8663</v>
      </c>
      <c r="B8408" s="0" t="n">
        <f aca="false">D8408/C8408</f>
        <v>1.2025915921991</v>
      </c>
      <c r="C8408" s="1" t="n">
        <f aca="false">C8407+1/30+G8408</f>
        <v>280.136666666674</v>
      </c>
      <c r="D8408" s="1" t="n">
        <f aca="false">D8407+1/25+H8408</f>
        <v>336.890000000024</v>
      </c>
      <c r="G8408" s="0" t="n">
        <f aca="false">IF(E8408="+",1/300,IF(E8408="-",-1/300,0))</f>
        <v>0</v>
      </c>
      <c r="H8408" s="0" t="n">
        <f aca="false">IF(F8408="+",1/100,0)</f>
        <v>0</v>
      </c>
    </row>
    <row r="8409" customFormat="false" ht="12.75" hidden="false" customHeight="false" outlineLevel="0" collapsed="false">
      <c r="A8409" s="0" t="n">
        <f aca="false">ROW()+255</f>
        <v>8664</v>
      </c>
      <c r="B8409" s="0" t="n">
        <f aca="false">D8409/C8409</f>
        <v>1.20259128386342</v>
      </c>
      <c r="C8409" s="1" t="n">
        <f aca="false">C8408+1/30+G8409</f>
        <v>280.170000000007</v>
      </c>
      <c r="D8409" s="1" t="n">
        <f aca="false">D8408+1/25+H8409</f>
        <v>336.930000000024</v>
      </c>
      <c r="G8409" s="0" t="n">
        <f aca="false">IF(E8409="+",1/300,IF(E8409="-",-1/300,0))</f>
        <v>0</v>
      </c>
      <c r="H8409" s="0" t="n">
        <f aca="false">IF(F8409="+",1/100,0)</f>
        <v>0</v>
      </c>
    </row>
    <row r="8410" customFormat="false" ht="12.75" hidden="false" customHeight="false" outlineLevel="0" collapsed="false">
      <c r="A8410" s="0" t="n">
        <f aca="false">ROW()+255</f>
        <v>8665</v>
      </c>
      <c r="B8410" s="0" t="n">
        <f aca="false">D8410/C8410</f>
        <v>1.20259097560111</v>
      </c>
      <c r="C8410" s="1" t="n">
        <f aca="false">C8409+1/30+G8410</f>
        <v>280.203333333341</v>
      </c>
      <c r="D8410" s="1" t="n">
        <f aca="false">D8409+1/25+H8410</f>
        <v>336.970000000024</v>
      </c>
      <c r="G8410" s="0" t="n">
        <f aca="false">IF(E8410="+",1/300,IF(E8410="-",-1/300,0))</f>
        <v>0</v>
      </c>
      <c r="H8410" s="0" t="n">
        <f aca="false">IF(F8410="+",1/100,0)</f>
        <v>0</v>
      </c>
    </row>
    <row r="8411" customFormat="false" ht="12.75" hidden="false" customHeight="false" outlineLevel="0" collapsed="false">
      <c r="A8411" s="0" t="n">
        <f aca="false">ROW()+255</f>
        <v>8666</v>
      </c>
      <c r="B8411" s="0" t="n">
        <f aca="false">D8411/C8411</f>
        <v>1.20259066741212</v>
      </c>
      <c r="C8411" s="1" t="n">
        <f aca="false">C8410+1/30+G8411</f>
        <v>280.236666666674</v>
      </c>
      <c r="D8411" s="1" t="n">
        <f aca="false">D8410+1/25+H8411</f>
        <v>337.010000000024</v>
      </c>
      <c r="G8411" s="0" t="n">
        <f aca="false">IF(E8411="+",1/300,IF(E8411="-",-1/300,0))</f>
        <v>0</v>
      </c>
      <c r="H8411" s="0" t="n">
        <f aca="false">IF(F8411="+",1/100,0)</f>
        <v>0</v>
      </c>
    </row>
    <row r="8412" customFormat="false" ht="12.75" hidden="false" customHeight="false" outlineLevel="0" collapsed="false">
      <c r="A8412" s="0" t="n">
        <f aca="false">ROW()+255</f>
        <v>8667</v>
      </c>
      <c r="B8412" s="0" t="n">
        <f aca="false">D8412/C8412</f>
        <v>1.20259035929645</v>
      </c>
      <c r="C8412" s="1" t="n">
        <f aca="false">C8411+1/30+G8412</f>
        <v>280.270000000007</v>
      </c>
      <c r="D8412" s="1" t="n">
        <f aca="false">D8411+1/25+H8412</f>
        <v>337.050000000024</v>
      </c>
      <c r="G8412" s="0" t="n">
        <f aca="false">IF(E8412="+",1/300,IF(E8412="-",-1/300,0))</f>
        <v>0</v>
      </c>
      <c r="H8412" s="0" t="n">
        <f aca="false">IF(F8412="+",1/100,0)</f>
        <v>0</v>
      </c>
    </row>
    <row r="8413" customFormat="false" ht="12.75" hidden="false" customHeight="false" outlineLevel="0" collapsed="false">
      <c r="A8413" s="0" t="n">
        <f aca="false">ROW()+255</f>
        <v>8668</v>
      </c>
      <c r="B8413" s="0" t="n">
        <f aca="false">D8413/C8413</f>
        <v>1.20259005125405</v>
      </c>
      <c r="C8413" s="1" t="n">
        <f aca="false">C8412+1/30+G8413</f>
        <v>280.303333333341</v>
      </c>
      <c r="D8413" s="1" t="n">
        <f aca="false">D8412+1/25+H8413</f>
        <v>337.090000000025</v>
      </c>
      <c r="G8413" s="0" t="n">
        <f aca="false">IF(E8413="+",1/300,IF(E8413="-",-1/300,0))</f>
        <v>0</v>
      </c>
      <c r="H8413" s="0" t="n">
        <f aca="false">IF(F8413="+",1/100,0)</f>
        <v>0</v>
      </c>
    </row>
    <row r="8414" customFormat="false" ht="12.75" hidden="false" customHeight="false" outlineLevel="0" collapsed="false">
      <c r="A8414" s="0" t="n">
        <f aca="false">ROW()+255</f>
        <v>8669</v>
      </c>
      <c r="B8414" s="0" t="n">
        <f aca="false">D8414/C8414</f>
        <v>1.20258974328492</v>
      </c>
      <c r="C8414" s="1" t="n">
        <f aca="false">C8413+1/30+G8414</f>
        <v>280.336666666674</v>
      </c>
      <c r="D8414" s="1" t="n">
        <f aca="false">D8413+1/25+H8414</f>
        <v>337.130000000025</v>
      </c>
      <c r="G8414" s="0" t="n">
        <f aca="false">IF(E8414="+",1/300,IF(E8414="-",-1/300,0))</f>
        <v>0</v>
      </c>
      <c r="H8414" s="0" t="n">
        <f aca="false">IF(F8414="+",1/100,0)</f>
        <v>0</v>
      </c>
    </row>
    <row r="8415" customFormat="false" ht="12.75" hidden="false" customHeight="false" outlineLevel="0" collapsed="false">
      <c r="A8415" s="0" t="n">
        <f aca="false">ROW()+255</f>
        <v>8670</v>
      </c>
      <c r="B8415" s="0" t="n">
        <f aca="false">D8415/C8415</f>
        <v>1.20258943538901</v>
      </c>
      <c r="C8415" s="1" t="n">
        <f aca="false">C8414+1/30+G8415</f>
        <v>280.370000000007</v>
      </c>
      <c r="D8415" s="1" t="n">
        <f aca="false">D8414+1/25+H8415</f>
        <v>337.170000000025</v>
      </c>
      <c r="G8415" s="0" t="n">
        <f aca="false">IF(E8415="+",1/300,IF(E8415="-",-1/300,0))</f>
        <v>0</v>
      </c>
      <c r="H8415" s="0" t="n">
        <f aca="false">IF(F8415="+",1/100,0)</f>
        <v>0</v>
      </c>
    </row>
    <row r="8416" customFormat="false" ht="12.75" hidden="false" customHeight="false" outlineLevel="0" collapsed="false">
      <c r="A8416" s="0" t="n">
        <f aca="false">ROW()+255</f>
        <v>8671</v>
      </c>
      <c r="B8416" s="0" t="n">
        <f aca="false">D8416/C8416</f>
        <v>1.2025891275663</v>
      </c>
      <c r="C8416" s="1" t="n">
        <f aca="false">C8415+1/30+G8416</f>
        <v>280.403333333341</v>
      </c>
      <c r="D8416" s="1" t="n">
        <f aca="false">D8415+1/25+H8416</f>
        <v>337.210000000025</v>
      </c>
      <c r="G8416" s="0" t="n">
        <f aca="false">IF(E8416="+",1/300,IF(E8416="-",-1/300,0))</f>
        <v>0</v>
      </c>
      <c r="H8416" s="0" t="n">
        <f aca="false">IF(F8416="+",1/100,0)</f>
        <v>0</v>
      </c>
    </row>
    <row r="8417" customFormat="false" ht="12.75" hidden="false" customHeight="false" outlineLevel="0" collapsed="false">
      <c r="A8417" s="0" t="n">
        <f aca="false">ROW()+255</f>
        <v>8672</v>
      </c>
      <c r="B8417" s="0" t="n">
        <f aca="false">D8417/C8417</f>
        <v>1.20258881981677</v>
      </c>
      <c r="C8417" s="1" t="n">
        <f aca="false">C8416+1/30+G8417</f>
        <v>280.436666666674</v>
      </c>
      <c r="D8417" s="1" t="n">
        <f aca="false">D8416+1/25+H8417</f>
        <v>337.250000000025</v>
      </c>
      <c r="G8417" s="0" t="n">
        <f aca="false">IF(E8417="+",1/300,IF(E8417="-",-1/300,0))</f>
        <v>0</v>
      </c>
      <c r="H8417" s="0" t="n">
        <f aca="false">IF(F8417="+",1/100,0)</f>
        <v>0</v>
      </c>
    </row>
    <row r="8418" customFormat="false" ht="12.75" hidden="false" customHeight="false" outlineLevel="0" collapsed="false">
      <c r="A8418" s="0" t="n">
        <f aca="false">ROW()+255</f>
        <v>8673</v>
      </c>
      <c r="B8418" s="0" t="n">
        <f aca="false">D8418/C8418</f>
        <v>1.20258851214039</v>
      </c>
      <c r="C8418" s="1" t="n">
        <f aca="false">C8417+1/30+G8418</f>
        <v>280.470000000008</v>
      </c>
      <c r="D8418" s="1" t="n">
        <f aca="false">D8417+1/25+H8418</f>
        <v>337.290000000025</v>
      </c>
      <c r="G8418" s="0" t="n">
        <f aca="false">IF(E8418="+",1/300,IF(E8418="-",-1/300,0))</f>
        <v>0</v>
      </c>
      <c r="H8418" s="0" t="n">
        <f aca="false">IF(F8418="+",1/100,0)</f>
        <v>0</v>
      </c>
    </row>
    <row r="8419" customFormat="false" ht="12.75" hidden="false" customHeight="false" outlineLevel="0" collapsed="false">
      <c r="A8419" s="0" t="n">
        <f aca="false">ROW()+255</f>
        <v>8674</v>
      </c>
      <c r="B8419" s="0" t="n">
        <f aca="false">D8419/C8419</f>
        <v>1.20258820453714</v>
      </c>
      <c r="C8419" s="1" t="n">
        <f aca="false">C8418+1/30+G8419</f>
        <v>280.503333333341</v>
      </c>
      <c r="D8419" s="1" t="n">
        <f aca="false">D8418+1/25+H8419</f>
        <v>337.330000000025</v>
      </c>
      <c r="G8419" s="0" t="n">
        <f aca="false">IF(E8419="+",1/300,IF(E8419="-",-1/300,0))</f>
        <v>0</v>
      </c>
      <c r="H8419" s="0" t="n">
        <f aca="false">IF(F8419="+",1/100,0)</f>
        <v>0</v>
      </c>
    </row>
    <row r="8420" customFormat="false" ht="12.75" hidden="false" customHeight="false" outlineLevel="0" collapsed="false">
      <c r="A8420" s="0" t="n">
        <f aca="false">ROW()+255</f>
        <v>8675</v>
      </c>
      <c r="B8420" s="0" t="n">
        <f aca="false">D8420/C8420</f>
        <v>1.20258789700698</v>
      </c>
      <c r="C8420" s="1" t="n">
        <f aca="false">C8419+1/30+G8420</f>
        <v>280.536666666674</v>
      </c>
      <c r="D8420" s="1" t="n">
        <f aca="false">D8419+1/25+H8420</f>
        <v>337.370000000025</v>
      </c>
      <c r="G8420" s="0" t="n">
        <f aca="false">IF(E8420="+",1/300,IF(E8420="-",-1/300,0))</f>
        <v>0</v>
      </c>
      <c r="H8420" s="0" t="n">
        <f aca="false">IF(F8420="+",1/100,0)</f>
        <v>0</v>
      </c>
    </row>
    <row r="8421" customFormat="false" ht="12.75" hidden="false" customHeight="false" outlineLevel="0" collapsed="false">
      <c r="A8421" s="0" t="n">
        <f aca="false">ROW()+255</f>
        <v>8676</v>
      </c>
      <c r="B8421" s="0" t="n">
        <f aca="false">D8421/C8421</f>
        <v>1.2025875895499</v>
      </c>
      <c r="C8421" s="1" t="n">
        <f aca="false">C8420+1/30+G8421</f>
        <v>280.570000000008</v>
      </c>
      <c r="D8421" s="1" t="n">
        <f aca="false">D8420+1/25+H8421</f>
        <v>337.410000000025</v>
      </c>
      <c r="G8421" s="0" t="n">
        <f aca="false">IF(E8421="+",1/300,IF(E8421="-",-1/300,0))</f>
        <v>0</v>
      </c>
      <c r="H8421" s="0" t="n">
        <f aca="false">IF(F8421="+",1/100,0)</f>
        <v>0</v>
      </c>
    </row>
    <row r="8422" customFormat="false" ht="12.75" hidden="false" customHeight="false" outlineLevel="0" collapsed="false">
      <c r="A8422" s="0" t="n">
        <f aca="false">ROW()+255</f>
        <v>8677</v>
      </c>
      <c r="B8422" s="0" t="n">
        <f aca="false">D8422/C8422</f>
        <v>1.20258728216586</v>
      </c>
      <c r="C8422" s="1" t="n">
        <f aca="false">C8421+1/30+G8422</f>
        <v>280.603333333341</v>
      </c>
      <c r="D8422" s="1" t="n">
        <f aca="false">D8421+1/25+H8422</f>
        <v>337.450000000025</v>
      </c>
      <c r="G8422" s="0" t="n">
        <f aca="false">IF(E8422="+",1/300,IF(E8422="-",-1/300,0))</f>
        <v>0</v>
      </c>
      <c r="H8422" s="0" t="n">
        <f aca="false">IF(F8422="+",1/100,0)</f>
        <v>0</v>
      </c>
    </row>
    <row r="8423" customFormat="false" ht="12.75" hidden="false" customHeight="false" outlineLevel="0" collapsed="false">
      <c r="A8423" s="0" t="n">
        <f aca="false">ROW()+255</f>
        <v>8678</v>
      </c>
      <c r="B8423" s="0" t="n">
        <f aca="false">D8423/C8423</f>
        <v>1.20258697485485</v>
      </c>
      <c r="C8423" s="1" t="n">
        <f aca="false">C8422+1/30+G8423</f>
        <v>280.636666666674</v>
      </c>
      <c r="D8423" s="1" t="n">
        <f aca="false">D8422+1/25+H8423</f>
        <v>337.490000000025</v>
      </c>
      <c r="G8423" s="0" t="n">
        <f aca="false">IF(E8423="+",1/300,IF(E8423="-",-1/300,0))</f>
        <v>0</v>
      </c>
      <c r="H8423" s="0" t="n">
        <f aca="false">IF(F8423="+",1/100,0)</f>
        <v>0</v>
      </c>
    </row>
    <row r="8424" customFormat="false" ht="12.75" hidden="false" customHeight="false" outlineLevel="0" collapsed="false">
      <c r="A8424" s="0" t="n">
        <f aca="false">ROW()+255</f>
        <v>8679</v>
      </c>
      <c r="B8424" s="0" t="n">
        <f aca="false">D8424/C8424</f>
        <v>1.20258666761683</v>
      </c>
      <c r="C8424" s="1" t="n">
        <f aca="false">C8423+1/30+G8424</f>
        <v>280.670000000008</v>
      </c>
      <c r="D8424" s="1" t="n">
        <f aca="false">D8423+1/25+H8424</f>
        <v>337.530000000025</v>
      </c>
      <c r="G8424" s="0" t="n">
        <f aca="false">IF(E8424="+",1/300,IF(E8424="-",-1/300,0))</f>
        <v>0</v>
      </c>
      <c r="H8424" s="0" t="n">
        <f aca="false">IF(F8424="+",1/100,0)</f>
        <v>0</v>
      </c>
    </row>
    <row r="8425" customFormat="false" ht="12.75" hidden="false" customHeight="false" outlineLevel="0" collapsed="false">
      <c r="A8425" s="0" t="n">
        <f aca="false">ROW()+255</f>
        <v>8680</v>
      </c>
      <c r="B8425" s="0" t="n">
        <f aca="false">D8425/C8425</f>
        <v>1.20258636045178</v>
      </c>
      <c r="C8425" s="1" t="n">
        <f aca="false">C8424+1/30+G8425</f>
        <v>280.703333333341</v>
      </c>
      <c r="D8425" s="1" t="n">
        <f aca="false">D8424+1/25+H8425</f>
        <v>337.570000000025</v>
      </c>
      <c r="G8425" s="0" t="n">
        <f aca="false">IF(E8425="+",1/300,IF(E8425="-",-1/300,0))</f>
        <v>0</v>
      </c>
      <c r="H8425" s="0" t="n">
        <f aca="false">IF(F8425="+",1/100,0)</f>
        <v>0</v>
      </c>
    </row>
    <row r="8426" customFormat="false" ht="12.75" hidden="false" customHeight="false" outlineLevel="0" collapsed="false">
      <c r="A8426" s="0" t="n">
        <f aca="false">ROW()+255</f>
        <v>8681</v>
      </c>
      <c r="B8426" s="0" t="n">
        <f aca="false">D8426/C8426</f>
        <v>1.20258605335967</v>
      </c>
      <c r="C8426" s="1" t="n">
        <f aca="false">C8425+1/30+G8426</f>
        <v>280.736666666674</v>
      </c>
      <c r="D8426" s="1" t="n">
        <f aca="false">D8425+1/25+H8426</f>
        <v>337.610000000025</v>
      </c>
      <c r="G8426" s="0" t="n">
        <f aca="false">IF(E8426="+",1/300,IF(E8426="-",-1/300,0))</f>
        <v>0</v>
      </c>
      <c r="H8426" s="0" t="n">
        <f aca="false">IF(F8426="+",1/100,0)</f>
        <v>0</v>
      </c>
    </row>
    <row r="8427" customFormat="false" ht="12.75" hidden="false" customHeight="false" outlineLevel="0" collapsed="false">
      <c r="A8427" s="0" t="n">
        <f aca="false">ROW()+255</f>
        <v>8682</v>
      </c>
      <c r="B8427" s="0" t="n">
        <f aca="false">D8427/C8427</f>
        <v>1.20258574634048</v>
      </c>
      <c r="C8427" s="1" t="n">
        <f aca="false">C8426+1/30+G8427</f>
        <v>280.770000000008</v>
      </c>
      <c r="D8427" s="1" t="n">
        <f aca="false">D8426+1/25+H8427</f>
        <v>337.650000000025</v>
      </c>
      <c r="G8427" s="0" t="n">
        <f aca="false">IF(E8427="+",1/300,IF(E8427="-",-1/300,0))</f>
        <v>0</v>
      </c>
      <c r="H8427" s="0" t="n">
        <f aca="false">IF(F8427="+",1/100,0)</f>
        <v>0</v>
      </c>
    </row>
    <row r="8428" customFormat="false" ht="12.75" hidden="false" customHeight="false" outlineLevel="0" collapsed="false">
      <c r="A8428" s="0" t="n">
        <f aca="false">ROW()+255</f>
        <v>8683</v>
      </c>
      <c r="B8428" s="0" t="n">
        <f aca="false">D8428/C8428</f>
        <v>1.20258543939417</v>
      </c>
      <c r="C8428" s="1" t="n">
        <f aca="false">C8427+1/30+G8428</f>
        <v>280.803333333341</v>
      </c>
      <c r="D8428" s="1" t="n">
        <f aca="false">D8427+1/25+H8428</f>
        <v>337.690000000025</v>
      </c>
      <c r="G8428" s="0" t="n">
        <f aca="false">IF(E8428="+",1/300,IF(E8428="-",-1/300,0))</f>
        <v>0</v>
      </c>
      <c r="H8428" s="0" t="n">
        <f aca="false">IF(F8428="+",1/100,0)</f>
        <v>0</v>
      </c>
    </row>
    <row r="8429" customFormat="false" ht="12.75" hidden="false" customHeight="false" outlineLevel="0" collapsed="false">
      <c r="A8429" s="0" t="n">
        <f aca="false">ROW()+255</f>
        <v>8684</v>
      </c>
      <c r="B8429" s="0" t="n">
        <f aca="false">D8429/C8429</f>
        <v>1.20258513252074</v>
      </c>
      <c r="C8429" s="1" t="n">
        <f aca="false">C8428+1/30+G8429</f>
        <v>280.836666666675</v>
      </c>
      <c r="D8429" s="1" t="n">
        <f aca="false">D8428+1/25+H8429</f>
        <v>337.730000000025</v>
      </c>
      <c r="G8429" s="0" t="n">
        <f aca="false">IF(E8429="+",1/300,IF(E8429="-",-1/300,0))</f>
        <v>0</v>
      </c>
      <c r="H8429" s="0" t="n">
        <f aca="false">IF(F8429="+",1/100,0)</f>
        <v>0</v>
      </c>
    </row>
    <row r="8430" customFormat="false" ht="12.75" hidden="false" customHeight="false" outlineLevel="0" collapsed="false">
      <c r="A8430" s="0" t="n">
        <f aca="false">ROW()+255</f>
        <v>8685</v>
      </c>
      <c r="B8430" s="0" t="n">
        <f aca="false">D8430/C8430</f>
        <v>1.20258482572014</v>
      </c>
      <c r="C8430" s="1" t="n">
        <f aca="false">C8429+1/30+G8430</f>
        <v>280.870000000008</v>
      </c>
      <c r="D8430" s="1" t="n">
        <f aca="false">D8429+1/25+H8430</f>
        <v>337.770000000025</v>
      </c>
      <c r="G8430" s="0" t="n">
        <f aca="false">IF(E8430="+",1/300,IF(E8430="-",-1/300,0))</f>
        <v>0</v>
      </c>
      <c r="H8430" s="0" t="n">
        <f aca="false">IF(F8430="+",1/100,0)</f>
        <v>0</v>
      </c>
    </row>
    <row r="8431" customFormat="false" ht="12.75" hidden="false" customHeight="false" outlineLevel="0" collapsed="false">
      <c r="A8431" s="0" t="n">
        <f aca="false">ROW()+255</f>
        <v>8686</v>
      </c>
      <c r="B8431" s="0" t="n">
        <f aca="false">D8431/C8431</f>
        <v>1.20258451899235</v>
      </c>
      <c r="C8431" s="1" t="n">
        <f aca="false">C8430+1/30+G8431</f>
        <v>280.903333333341</v>
      </c>
      <c r="D8431" s="1" t="n">
        <f aca="false">D8430+1/25+H8431</f>
        <v>337.810000000025</v>
      </c>
      <c r="G8431" s="0" t="n">
        <f aca="false">IF(E8431="+",1/300,IF(E8431="-",-1/300,0))</f>
        <v>0</v>
      </c>
      <c r="H8431" s="0" t="n">
        <f aca="false">IF(F8431="+",1/100,0)</f>
        <v>0</v>
      </c>
    </row>
    <row r="8432" customFormat="false" ht="12.75" hidden="false" customHeight="false" outlineLevel="0" collapsed="false">
      <c r="A8432" s="0" t="n">
        <f aca="false">ROW()+255</f>
        <v>8687</v>
      </c>
      <c r="B8432" s="0" t="n">
        <f aca="false">D8432/C8432</f>
        <v>1.20258421233736</v>
      </c>
      <c r="C8432" s="1" t="n">
        <f aca="false">C8431+1/30+G8432</f>
        <v>280.936666666675</v>
      </c>
      <c r="D8432" s="1" t="n">
        <f aca="false">D8431+1/25+H8432</f>
        <v>337.850000000025</v>
      </c>
      <c r="G8432" s="0" t="n">
        <f aca="false">IF(E8432="+",1/300,IF(E8432="-",-1/300,0))</f>
        <v>0</v>
      </c>
      <c r="H8432" s="0" t="n">
        <f aca="false">IF(F8432="+",1/100,0)</f>
        <v>0</v>
      </c>
    </row>
    <row r="8433" customFormat="false" ht="12.75" hidden="false" customHeight="false" outlineLevel="0" collapsed="false">
      <c r="A8433" s="0" t="n">
        <f aca="false">ROW()+255</f>
        <v>8688</v>
      </c>
      <c r="B8433" s="0" t="n">
        <f aca="false">D8433/C8433</f>
        <v>1.20258390575512</v>
      </c>
      <c r="C8433" s="1" t="n">
        <f aca="false">C8432+1/30+G8433</f>
        <v>280.970000000008</v>
      </c>
      <c r="D8433" s="1" t="n">
        <f aca="false">D8432+1/25+H8433</f>
        <v>337.890000000025</v>
      </c>
      <c r="G8433" s="0" t="n">
        <f aca="false">IF(E8433="+",1/300,IF(E8433="-",-1/300,0))</f>
        <v>0</v>
      </c>
      <c r="H8433" s="0" t="n">
        <f aca="false">IF(F8433="+",1/100,0)</f>
        <v>0</v>
      </c>
    </row>
    <row r="8434" customFormat="false" ht="12.75" hidden="false" customHeight="false" outlineLevel="0" collapsed="false">
      <c r="A8434" s="0" t="n">
        <f aca="false">ROW()+255</f>
        <v>8689</v>
      </c>
      <c r="B8434" s="0" t="n">
        <f aca="false">D8434/C8434</f>
        <v>1.20258359924562</v>
      </c>
      <c r="C8434" s="1" t="n">
        <f aca="false">C8433+1/30+G8434</f>
        <v>281.003333333341</v>
      </c>
      <c r="D8434" s="1" t="n">
        <f aca="false">D8433+1/25+H8434</f>
        <v>337.930000000025</v>
      </c>
      <c r="G8434" s="0" t="n">
        <f aca="false">IF(E8434="+",1/300,IF(E8434="-",-1/300,0))</f>
        <v>0</v>
      </c>
      <c r="H8434" s="0" t="n">
        <f aca="false">IF(F8434="+",1/100,0)</f>
        <v>0</v>
      </c>
    </row>
    <row r="8435" customFormat="false" ht="12.75" hidden="false" customHeight="false" outlineLevel="0" collapsed="false">
      <c r="A8435" s="0" t="n">
        <f aca="false">ROW()+255</f>
        <v>8690</v>
      </c>
      <c r="B8435" s="0" t="n">
        <f aca="false">D8435/C8435</f>
        <v>1.20258329280882</v>
      </c>
      <c r="C8435" s="1" t="n">
        <f aca="false">C8434+1/30+G8435</f>
        <v>281.036666666675</v>
      </c>
      <c r="D8435" s="1" t="n">
        <f aca="false">D8434+1/25+H8435</f>
        <v>337.970000000025</v>
      </c>
      <c r="G8435" s="0" t="n">
        <f aca="false">IF(E8435="+",1/300,IF(E8435="-",-1/300,0))</f>
        <v>0</v>
      </c>
      <c r="H8435" s="0" t="n">
        <f aca="false">IF(F8435="+",1/100,0)</f>
        <v>0</v>
      </c>
    </row>
    <row r="8436" customFormat="false" ht="12.75" hidden="false" customHeight="false" outlineLevel="0" collapsed="false">
      <c r="A8436" s="0" t="n">
        <f aca="false">ROW()+255</f>
        <v>8691</v>
      </c>
      <c r="B8436" s="0" t="n">
        <f aca="false">D8436/C8436</f>
        <v>1.20258298644471</v>
      </c>
      <c r="C8436" s="1" t="n">
        <f aca="false">C8435+1/30+G8436</f>
        <v>281.070000000008</v>
      </c>
      <c r="D8436" s="1" t="n">
        <f aca="false">D8435+1/25+H8436</f>
        <v>338.010000000025</v>
      </c>
      <c r="G8436" s="0" t="n">
        <f aca="false">IF(E8436="+",1/300,IF(E8436="-",-1/300,0))</f>
        <v>0</v>
      </c>
      <c r="H8436" s="0" t="n">
        <f aca="false">IF(F8436="+",1/100,0)</f>
        <v>0</v>
      </c>
    </row>
    <row r="8437" customFormat="false" ht="12.75" hidden="false" customHeight="false" outlineLevel="0" collapsed="false">
      <c r="A8437" s="0" t="n">
        <f aca="false">ROW()+255</f>
        <v>8692</v>
      </c>
      <c r="B8437" s="0" t="n">
        <f aca="false">D8437/C8437</f>
        <v>1.20258268015326</v>
      </c>
      <c r="C8437" s="1" t="n">
        <f aca="false">C8436+1/30+G8437</f>
        <v>281.103333333341</v>
      </c>
      <c r="D8437" s="1" t="n">
        <f aca="false">D8436+1/25+H8437</f>
        <v>338.050000000025</v>
      </c>
      <c r="G8437" s="0" t="n">
        <f aca="false">IF(E8437="+",1/300,IF(E8437="-",-1/300,0))</f>
        <v>0</v>
      </c>
      <c r="H8437" s="0" t="n">
        <f aca="false">IF(F8437="+",1/100,0)</f>
        <v>0</v>
      </c>
    </row>
    <row r="8438" customFormat="false" ht="12.75" hidden="false" customHeight="false" outlineLevel="0" collapsed="false">
      <c r="A8438" s="0" t="n">
        <f aca="false">ROW()+255</f>
        <v>8693</v>
      </c>
      <c r="B8438" s="0" t="n">
        <f aca="false">D8438/C8438</f>
        <v>1.20258237393444</v>
      </c>
      <c r="C8438" s="1" t="n">
        <f aca="false">C8437+1/30+G8438</f>
        <v>281.136666666675</v>
      </c>
      <c r="D8438" s="1" t="n">
        <f aca="false">D8437+1/25+H8438</f>
        <v>338.090000000025</v>
      </c>
      <c r="G8438" s="0" t="n">
        <f aca="false">IF(E8438="+",1/300,IF(E8438="-",-1/300,0))</f>
        <v>0</v>
      </c>
      <c r="H8438" s="0" t="n">
        <f aca="false">IF(F8438="+",1/100,0)</f>
        <v>0</v>
      </c>
    </row>
    <row r="8439" customFormat="false" ht="12.75" hidden="false" customHeight="false" outlineLevel="0" collapsed="false">
      <c r="A8439" s="0" t="n">
        <f aca="false">ROW()+255</f>
        <v>8694</v>
      </c>
      <c r="B8439" s="0" t="n">
        <f aca="false">D8439/C8439</f>
        <v>1.20258206778823</v>
      </c>
      <c r="C8439" s="1" t="n">
        <f aca="false">C8438+1/30+G8439</f>
        <v>281.170000000008</v>
      </c>
      <c r="D8439" s="1" t="n">
        <f aca="false">D8438+1/25+H8439</f>
        <v>338.130000000025</v>
      </c>
      <c r="G8439" s="0" t="n">
        <f aca="false">IF(E8439="+",1/300,IF(E8439="-",-1/300,0))</f>
        <v>0</v>
      </c>
      <c r="H8439" s="0" t="n">
        <f aca="false">IF(F8439="+",1/100,0)</f>
        <v>0</v>
      </c>
    </row>
    <row r="8440" customFormat="false" ht="12.75" hidden="false" customHeight="false" outlineLevel="0" collapsed="false">
      <c r="A8440" s="0" t="n">
        <f aca="false">ROW()+255</f>
        <v>8695</v>
      </c>
      <c r="B8440" s="0" t="n">
        <f aca="false">D8440/C8440</f>
        <v>1.20258176171459</v>
      </c>
      <c r="C8440" s="1" t="n">
        <f aca="false">C8439+1/30+G8440</f>
        <v>281.203333333341</v>
      </c>
      <c r="D8440" s="1" t="n">
        <f aca="false">D8439+1/25+H8440</f>
        <v>338.170000000025</v>
      </c>
      <c r="G8440" s="0" t="n">
        <f aca="false">IF(E8440="+",1/300,IF(E8440="-",-1/300,0))</f>
        <v>0</v>
      </c>
      <c r="H8440" s="0" t="n">
        <f aca="false">IF(F8440="+",1/100,0)</f>
        <v>0</v>
      </c>
    </row>
    <row r="8441" customFormat="false" ht="12.75" hidden="false" customHeight="false" outlineLevel="0" collapsed="false">
      <c r="A8441" s="0" t="n">
        <f aca="false">ROW()+255</f>
        <v>8696</v>
      </c>
      <c r="B8441" s="0" t="n">
        <f aca="false">D8441/C8441</f>
        <v>1.20258145571351</v>
      </c>
      <c r="C8441" s="1" t="n">
        <f aca="false">C8440+1/30+G8441</f>
        <v>281.236666666675</v>
      </c>
      <c r="D8441" s="1" t="n">
        <f aca="false">D8440+1/25+H8441</f>
        <v>338.210000000025</v>
      </c>
      <c r="G8441" s="0" t="n">
        <f aca="false">IF(E8441="+",1/300,IF(E8441="-",-1/300,0))</f>
        <v>0</v>
      </c>
      <c r="H8441" s="0" t="n">
        <f aca="false">IF(F8441="+",1/100,0)</f>
        <v>0</v>
      </c>
    </row>
    <row r="8442" customFormat="false" ht="12.75" hidden="false" customHeight="false" outlineLevel="0" collapsed="false">
      <c r="A8442" s="0" t="n">
        <f aca="false">ROW()+255</f>
        <v>8697</v>
      </c>
      <c r="B8442" s="0" t="n">
        <f aca="false">D8442/C8442</f>
        <v>1.20258114978496</v>
      </c>
      <c r="C8442" s="1" t="n">
        <f aca="false">C8441+1/30+G8442</f>
        <v>281.270000000008</v>
      </c>
      <c r="D8442" s="1" t="n">
        <f aca="false">D8441+1/25+H8442</f>
        <v>338.250000000025</v>
      </c>
      <c r="G8442" s="0" t="n">
        <f aca="false">IF(E8442="+",1/300,IF(E8442="-",-1/300,0))</f>
        <v>0</v>
      </c>
      <c r="H8442" s="0" t="n">
        <f aca="false">IF(F8442="+",1/100,0)</f>
        <v>0</v>
      </c>
    </row>
    <row r="8443" customFormat="false" ht="12.75" hidden="false" customHeight="false" outlineLevel="0" collapsed="false">
      <c r="A8443" s="0" t="n">
        <f aca="false">ROW()+255</f>
        <v>8698</v>
      </c>
      <c r="B8443" s="0" t="n">
        <f aca="false">D8443/C8443</f>
        <v>1.20258084392891</v>
      </c>
      <c r="C8443" s="1" t="n">
        <f aca="false">C8442+1/30+G8443</f>
        <v>281.303333333342</v>
      </c>
      <c r="D8443" s="1" t="n">
        <f aca="false">D8442+1/25+H8443</f>
        <v>338.290000000025</v>
      </c>
      <c r="G8443" s="0" t="n">
        <f aca="false">IF(E8443="+",1/300,IF(E8443="-",-1/300,0))</f>
        <v>0</v>
      </c>
      <c r="H8443" s="0" t="n">
        <f aca="false">IF(F8443="+",1/100,0)</f>
        <v>0</v>
      </c>
    </row>
    <row r="8444" customFormat="false" ht="12.75" hidden="false" customHeight="false" outlineLevel="0" collapsed="false">
      <c r="A8444" s="0" t="n">
        <f aca="false">ROW()+255</f>
        <v>8699</v>
      </c>
      <c r="B8444" s="0" t="n">
        <f aca="false">D8444/C8444</f>
        <v>1.20258053814534</v>
      </c>
      <c r="C8444" s="1" t="n">
        <f aca="false">C8443+1/30+G8444</f>
        <v>281.336666666675</v>
      </c>
      <c r="D8444" s="1" t="n">
        <f aca="false">D8443+1/25+H8444</f>
        <v>338.330000000025</v>
      </c>
      <c r="G8444" s="0" t="n">
        <f aca="false">IF(E8444="+",1/300,IF(E8444="-",-1/300,0))</f>
        <v>0</v>
      </c>
      <c r="H8444" s="0" t="n">
        <f aca="false">IF(F8444="+",1/100,0)</f>
        <v>0</v>
      </c>
    </row>
    <row r="8445" customFormat="false" ht="12.75" hidden="false" customHeight="false" outlineLevel="0" collapsed="false">
      <c r="A8445" s="0" t="n">
        <f aca="false">ROW()+255</f>
        <v>8700</v>
      </c>
      <c r="B8445" s="0" t="n">
        <f aca="false">D8445/C8445</f>
        <v>1.20258023243422</v>
      </c>
      <c r="C8445" s="1" t="n">
        <f aca="false">C8444+1/30+G8445</f>
        <v>281.370000000008</v>
      </c>
      <c r="D8445" s="1" t="n">
        <f aca="false">D8444+1/25+H8445</f>
        <v>338.370000000025</v>
      </c>
      <c r="G8445" s="0" t="n">
        <f aca="false">IF(E8445="+",1/300,IF(E8445="-",-1/300,0))</f>
        <v>0</v>
      </c>
      <c r="H8445" s="0" t="n">
        <f aca="false">IF(F8445="+",1/100,0)</f>
        <v>0</v>
      </c>
    </row>
    <row r="8446" customFormat="false" ht="12.75" hidden="false" customHeight="false" outlineLevel="0" collapsed="false">
      <c r="A8446" s="0" t="n">
        <f aca="false">ROW()+255</f>
        <v>8701</v>
      </c>
      <c r="B8446" s="0" t="n">
        <f aca="false">D8446/C8446</f>
        <v>1.20257992679552</v>
      </c>
      <c r="C8446" s="1" t="n">
        <f aca="false">C8445+1/30+G8446</f>
        <v>281.403333333342</v>
      </c>
      <c r="D8446" s="1" t="n">
        <f aca="false">D8445+1/25+H8446</f>
        <v>338.410000000025</v>
      </c>
      <c r="G8446" s="0" t="n">
        <f aca="false">IF(E8446="+",1/300,IF(E8446="-",-1/300,0))</f>
        <v>0</v>
      </c>
      <c r="H8446" s="0" t="n">
        <f aca="false">IF(F8446="+",1/100,0)</f>
        <v>0</v>
      </c>
    </row>
    <row r="8447" customFormat="false" ht="12.75" hidden="false" customHeight="false" outlineLevel="0" collapsed="false">
      <c r="A8447" s="0" t="n">
        <f aca="false">ROW()+255</f>
        <v>8702</v>
      </c>
      <c r="B8447" s="0" t="n">
        <f aca="false">D8447/C8447</f>
        <v>1.20257962122922</v>
      </c>
      <c r="C8447" s="1" t="n">
        <f aca="false">C8446+1/30+G8447</f>
        <v>281.436666666675</v>
      </c>
      <c r="D8447" s="1" t="n">
        <f aca="false">D8446+1/25+H8447</f>
        <v>338.450000000025</v>
      </c>
      <c r="G8447" s="0" t="n">
        <f aca="false">IF(E8447="+",1/300,IF(E8447="-",-1/300,0))</f>
        <v>0</v>
      </c>
      <c r="H8447" s="0" t="n">
        <f aca="false">IF(F8447="+",1/100,0)</f>
        <v>0</v>
      </c>
    </row>
    <row r="8448" customFormat="false" ht="12.75" hidden="false" customHeight="false" outlineLevel="0" collapsed="false">
      <c r="A8448" s="0" t="n">
        <f aca="false">ROW()+255</f>
        <v>8703</v>
      </c>
      <c r="B8448" s="0" t="n">
        <f aca="false">D8448/C8448</f>
        <v>1.2025793157353</v>
      </c>
      <c r="C8448" s="1" t="n">
        <f aca="false">C8447+1/30+G8448</f>
        <v>281.470000000008</v>
      </c>
      <c r="D8448" s="1" t="n">
        <f aca="false">D8447+1/25+H8448</f>
        <v>338.490000000025</v>
      </c>
      <c r="G8448" s="0" t="n">
        <f aca="false">IF(E8448="+",1/300,IF(E8448="-",-1/300,0))</f>
        <v>0</v>
      </c>
      <c r="H8448" s="0" t="n">
        <f aca="false">IF(F8448="+",1/100,0)</f>
        <v>0</v>
      </c>
    </row>
    <row r="8449" customFormat="false" ht="12.75" hidden="false" customHeight="false" outlineLevel="0" collapsed="false">
      <c r="A8449" s="0" t="n">
        <f aca="false">ROW()+255</f>
        <v>8704</v>
      </c>
      <c r="B8449" s="0" t="n">
        <f aca="false">D8449/C8449</f>
        <v>1.20257901031373</v>
      </c>
      <c r="C8449" s="1" t="n">
        <f aca="false">C8448+1/30+G8449</f>
        <v>281.503333333342</v>
      </c>
      <c r="D8449" s="1" t="n">
        <f aca="false">D8448+1/25+H8449</f>
        <v>338.530000000025</v>
      </c>
      <c r="G8449" s="0" t="n">
        <f aca="false">IF(E8449="+",1/300,IF(E8449="-",-1/300,0))</f>
        <v>0</v>
      </c>
      <c r="H8449" s="0" t="n">
        <f aca="false">IF(F8449="+",1/100,0)</f>
        <v>0</v>
      </c>
    </row>
    <row r="8450" customFormat="false" ht="12.75" hidden="false" customHeight="false" outlineLevel="0" collapsed="false">
      <c r="A8450" s="0" t="n">
        <f aca="false">ROW()+255</f>
        <v>8705</v>
      </c>
      <c r="B8450" s="0" t="n">
        <f aca="false">D8450/C8450</f>
        <v>1.20257870496448</v>
      </c>
      <c r="C8450" s="1" t="n">
        <f aca="false">C8449+1/30+G8450</f>
        <v>281.536666666675</v>
      </c>
      <c r="D8450" s="1" t="n">
        <f aca="false">D8449+1/25+H8450</f>
        <v>338.570000000025</v>
      </c>
      <c r="G8450" s="0" t="n">
        <f aca="false">IF(E8450="+",1/300,IF(E8450="-",-1/300,0))</f>
        <v>0</v>
      </c>
      <c r="H8450" s="0" t="n">
        <f aca="false">IF(F8450="+",1/100,0)</f>
        <v>0</v>
      </c>
    </row>
    <row r="8451" customFormat="false" ht="12.75" hidden="false" customHeight="false" outlineLevel="0" collapsed="false">
      <c r="A8451" s="0" t="n">
        <f aca="false">ROW()+255</f>
        <v>8706</v>
      </c>
      <c r="B8451" s="0" t="n">
        <f aca="false">D8451/C8451</f>
        <v>1.20257839968752</v>
      </c>
      <c r="C8451" s="1" t="n">
        <f aca="false">C8450+1/30+G8451</f>
        <v>281.570000000008</v>
      </c>
      <c r="D8451" s="1" t="n">
        <f aca="false">D8450+1/25+H8451</f>
        <v>338.610000000025</v>
      </c>
      <c r="G8451" s="0" t="n">
        <f aca="false">IF(E8451="+",1/300,IF(E8451="-",-1/300,0))</f>
        <v>0</v>
      </c>
      <c r="H8451" s="0" t="n">
        <f aca="false">IF(F8451="+",1/100,0)</f>
        <v>0</v>
      </c>
    </row>
    <row r="8452" customFormat="false" ht="12.75" hidden="false" customHeight="false" outlineLevel="0" collapsed="false">
      <c r="A8452" s="0" t="n">
        <f aca="false">ROW()+255</f>
        <v>8707</v>
      </c>
      <c r="B8452" s="0" t="n">
        <f aca="false">D8452/C8452</f>
        <v>1.20257809448284</v>
      </c>
      <c r="C8452" s="1" t="n">
        <f aca="false">C8451+1/30+G8452</f>
        <v>281.603333333342</v>
      </c>
      <c r="D8452" s="1" t="n">
        <f aca="false">D8451+1/25+H8452</f>
        <v>338.650000000025</v>
      </c>
      <c r="G8452" s="0" t="n">
        <f aca="false">IF(E8452="+",1/300,IF(E8452="-",-1/300,0))</f>
        <v>0</v>
      </c>
      <c r="H8452" s="0" t="n">
        <f aca="false">IF(F8452="+",1/100,0)</f>
        <v>0</v>
      </c>
    </row>
    <row r="8453" customFormat="false" ht="12.75" hidden="false" customHeight="false" outlineLevel="0" collapsed="false">
      <c r="A8453" s="0" t="n">
        <f aca="false">ROW()+255</f>
        <v>8708</v>
      </c>
      <c r="B8453" s="0" t="n">
        <f aca="false">D8453/C8453</f>
        <v>1.2025777893504</v>
      </c>
      <c r="C8453" s="1" t="n">
        <f aca="false">C8452+1/30+G8453</f>
        <v>281.636666666675</v>
      </c>
      <c r="D8453" s="1" t="n">
        <f aca="false">D8452+1/25+H8453</f>
        <v>338.690000000025</v>
      </c>
      <c r="G8453" s="0" t="n">
        <f aca="false">IF(E8453="+",1/300,IF(E8453="-",-1/300,0))</f>
        <v>0</v>
      </c>
      <c r="H8453" s="0" t="n">
        <f aca="false">IF(F8453="+",1/100,0)</f>
        <v>0</v>
      </c>
    </row>
    <row r="8454" customFormat="false" ht="12.75" hidden="false" customHeight="false" outlineLevel="0" collapsed="false">
      <c r="A8454" s="0" t="n">
        <f aca="false">ROW()+255</f>
        <v>8709</v>
      </c>
      <c r="B8454" s="0" t="n">
        <f aca="false">D8454/C8454</f>
        <v>1.20257748429018</v>
      </c>
      <c r="C8454" s="1" t="n">
        <f aca="false">C8453+1/30+G8454</f>
        <v>281.670000000009</v>
      </c>
      <c r="D8454" s="1" t="n">
        <f aca="false">D8453+1/25+H8454</f>
        <v>338.730000000025</v>
      </c>
      <c r="G8454" s="0" t="n">
        <f aca="false">IF(E8454="+",1/300,IF(E8454="-",-1/300,0))</f>
        <v>0</v>
      </c>
      <c r="H8454" s="0" t="n">
        <f aca="false">IF(F8454="+",1/100,0)</f>
        <v>0</v>
      </c>
    </row>
    <row r="8455" customFormat="false" ht="12.75" hidden="false" customHeight="false" outlineLevel="0" collapsed="false">
      <c r="A8455" s="0" t="n">
        <f aca="false">ROW()+255</f>
        <v>8710</v>
      </c>
      <c r="B8455" s="0" t="n">
        <f aca="false">D8455/C8455</f>
        <v>1.20257717930216</v>
      </c>
      <c r="C8455" s="1" t="n">
        <f aca="false">C8454+1/30+G8455</f>
        <v>281.703333333342</v>
      </c>
      <c r="D8455" s="1" t="n">
        <f aca="false">D8454+1/25+H8455</f>
        <v>338.770000000025</v>
      </c>
      <c r="G8455" s="0" t="n">
        <f aca="false">IF(E8455="+",1/300,IF(E8455="-",-1/300,0))</f>
        <v>0</v>
      </c>
      <c r="H8455" s="0" t="n">
        <f aca="false">IF(F8455="+",1/100,0)</f>
        <v>0</v>
      </c>
    </row>
    <row r="8456" customFormat="false" ht="12.75" hidden="false" customHeight="false" outlineLevel="0" collapsed="false">
      <c r="A8456" s="0" t="n">
        <f aca="false">ROW()+255</f>
        <v>8711</v>
      </c>
      <c r="B8456" s="0" t="n">
        <f aca="false">D8456/C8456</f>
        <v>1.2025768743863</v>
      </c>
      <c r="C8456" s="1" t="n">
        <f aca="false">C8455+1/30+G8456</f>
        <v>281.736666666675</v>
      </c>
      <c r="D8456" s="1" t="n">
        <f aca="false">D8455+1/25+H8456</f>
        <v>338.810000000025</v>
      </c>
      <c r="G8456" s="0" t="n">
        <f aca="false">IF(E8456="+",1/300,IF(E8456="-",-1/300,0))</f>
        <v>0</v>
      </c>
      <c r="H8456" s="0" t="n">
        <f aca="false">IF(F8456="+",1/100,0)</f>
        <v>0</v>
      </c>
    </row>
    <row r="8457" customFormat="false" ht="12.75" hidden="false" customHeight="false" outlineLevel="0" collapsed="false">
      <c r="A8457" s="0" t="n">
        <f aca="false">ROW()+255</f>
        <v>8712</v>
      </c>
      <c r="B8457" s="0" t="n">
        <f aca="false">D8457/C8457</f>
        <v>1.20257656954259</v>
      </c>
      <c r="C8457" s="1" t="n">
        <f aca="false">C8456+1/30+G8457</f>
        <v>281.770000000009</v>
      </c>
      <c r="D8457" s="1" t="n">
        <f aca="false">D8456+1/25+H8457</f>
        <v>338.850000000025</v>
      </c>
      <c r="G8457" s="0" t="n">
        <f aca="false">IF(E8457="+",1/300,IF(E8457="-",-1/300,0))</f>
        <v>0</v>
      </c>
      <c r="H8457" s="0" t="n">
        <f aca="false">IF(F8457="+",1/100,0)</f>
        <v>0</v>
      </c>
    </row>
    <row r="8458" customFormat="false" ht="12.75" hidden="false" customHeight="false" outlineLevel="0" collapsed="false">
      <c r="A8458" s="0" t="n">
        <f aca="false">ROW()+255</f>
        <v>8713</v>
      </c>
      <c r="B8458" s="0" t="n">
        <f aca="false">D8458/C8458</f>
        <v>1.20257626477099</v>
      </c>
      <c r="C8458" s="1" t="n">
        <f aca="false">C8457+1/30+G8458</f>
        <v>281.803333333342</v>
      </c>
      <c r="D8458" s="1" t="n">
        <f aca="false">D8457+1/25+H8458</f>
        <v>338.890000000025</v>
      </c>
      <c r="G8458" s="0" t="n">
        <f aca="false">IF(E8458="+",1/300,IF(E8458="-",-1/300,0))</f>
        <v>0</v>
      </c>
      <c r="H8458" s="0" t="n">
        <f aca="false">IF(F8458="+",1/100,0)</f>
        <v>0</v>
      </c>
    </row>
    <row r="8459" customFormat="false" ht="12.75" hidden="false" customHeight="false" outlineLevel="0" collapsed="false">
      <c r="A8459" s="0" t="n">
        <f aca="false">ROW()+255</f>
        <v>8714</v>
      </c>
      <c r="B8459" s="0" t="n">
        <f aca="false">D8459/C8459</f>
        <v>1.20257596007149</v>
      </c>
      <c r="C8459" s="1" t="n">
        <f aca="false">C8458+1/30+G8459</f>
        <v>281.836666666675</v>
      </c>
      <c r="D8459" s="1" t="n">
        <f aca="false">D8458+1/25+H8459</f>
        <v>338.930000000025</v>
      </c>
      <c r="G8459" s="0" t="n">
        <f aca="false">IF(E8459="+",1/300,IF(E8459="-",-1/300,0))</f>
        <v>0</v>
      </c>
      <c r="H8459" s="0" t="n">
        <f aca="false">IF(F8459="+",1/100,0)</f>
        <v>0</v>
      </c>
    </row>
    <row r="8460" customFormat="false" ht="12.75" hidden="false" customHeight="false" outlineLevel="0" collapsed="false">
      <c r="A8460" s="0" t="n">
        <f aca="false">ROW()+255</f>
        <v>8715</v>
      </c>
      <c r="B8460" s="0" t="n">
        <f aca="false">D8460/C8460</f>
        <v>1.20257565544405</v>
      </c>
      <c r="C8460" s="1" t="n">
        <f aca="false">C8459+1/30+G8460</f>
        <v>281.870000000009</v>
      </c>
      <c r="D8460" s="1" t="n">
        <f aca="false">D8459+1/25+H8460</f>
        <v>338.970000000025</v>
      </c>
      <c r="G8460" s="0" t="n">
        <f aca="false">IF(E8460="+",1/300,IF(E8460="-",-1/300,0))</f>
        <v>0</v>
      </c>
      <c r="H8460" s="0" t="n">
        <f aca="false">IF(F8460="+",1/100,0)</f>
        <v>0</v>
      </c>
    </row>
    <row r="8461" customFormat="false" ht="12.75" hidden="false" customHeight="false" outlineLevel="0" collapsed="false">
      <c r="A8461" s="0" t="n">
        <f aca="false">ROW()+255</f>
        <v>8716</v>
      </c>
      <c r="B8461" s="0" t="n">
        <f aca="false">D8461/C8461</f>
        <v>1.20257535088866</v>
      </c>
      <c r="C8461" s="1" t="n">
        <f aca="false">C8460+1/30+G8461</f>
        <v>281.903333333342</v>
      </c>
      <c r="D8461" s="1" t="n">
        <f aca="false">D8460+1/25+H8461</f>
        <v>339.010000000025</v>
      </c>
      <c r="G8461" s="0" t="n">
        <f aca="false">IF(E8461="+",1/300,IF(E8461="-",-1/300,0))</f>
        <v>0</v>
      </c>
      <c r="H8461" s="0" t="n">
        <f aca="false">IF(F8461="+",1/100,0)</f>
        <v>0</v>
      </c>
    </row>
    <row r="8462" customFormat="false" ht="12.75" hidden="false" customHeight="false" outlineLevel="0" collapsed="false">
      <c r="A8462" s="0" t="n">
        <f aca="false">ROW()+255</f>
        <v>8717</v>
      </c>
      <c r="B8462" s="0" t="n">
        <f aca="false">D8462/C8462</f>
        <v>1.20257504640527</v>
      </c>
      <c r="C8462" s="1" t="n">
        <f aca="false">C8461+1/30+G8462</f>
        <v>281.936666666675</v>
      </c>
      <c r="D8462" s="1" t="n">
        <f aca="false">D8461+1/25+H8462</f>
        <v>339.050000000026</v>
      </c>
      <c r="G8462" s="0" t="n">
        <f aca="false">IF(E8462="+",1/300,IF(E8462="-",-1/300,0))</f>
        <v>0</v>
      </c>
      <c r="H8462" s="0" t="n">
        <f aca="false">IF(F8462="+",1/100,0)</f>
        <v>0</v>
      </c>
    </row>
    <row r="8463" customFormat="false" ht="12.75" hidden="false" customHeight="false" outlineLevel="0" collapsed="false">
      <c r="A8463" s="0" t="n">
        <f aca="false">ROW()+255</f>
        <v>8718</v>
      </c>
      <c r="B8463" s="0" t="n">
        <f aca="false">D8463/C8463</f>
        <v>1.20257474199388</v>
      </c>
      <c r="C8463" s="1" t="n">
        <f aca="false">C8462+1/30+G8463</f>
        <v>281.970000000009</v>
      </c>
      <c r="D8463" s="1" t="n">
        <f aca="false">D8462+1/25+H8463</f>
        <v>339.090000000026</v>
      </c>
      <c r="G8463" s="0" t="n">
        <f aca="false">IF(E8463="+",1/300,IF(E8463="-",-1/300,0))</f>
        <v>0</v>
      </c>
      <c r="H8463" s="0" t="n">
        <f aca="false">IF(F8463="+",1/100,0)</f>
        <v>0</v>
      </c>
    </row>
    <row r="8464" customFormat="false" ht="12.75" hidden="false" customHeight="false" outlineLevel="0" collapsed="false">
      <c r="A8464" s="0" t="n">
        <f aca="false">ROW()+255</f>
        <v>8719</v>
      </c>
      <c r="B8464" s="0" t="n">
        <f aca="false">D8464/C8464</f>
        <v>1.20260989822821</v>
      </c>
      <c r="C8464" s="1" t="n">
        <f aca="false">C8463+1/30+G8464</f>
        <v>282.003333333342</v>
      </c>
      <c r="D8464" s="1" t="n">
        <f aca="false">D8463+1/25+H8464</f>
        <v>339.140000000026</v>
      </c>
      <c r="F8464" s="5" t="s">
        <v>11</v>
      </c>
      <c r="G8464" s="0" t="n">
        <f aca="false">IF(E8464="+",1/300,IF(E8464="-",-1/300,0))</f>
        <v>0</v>
      </c>
      <c r="H8464" s="0" t="n">
        <f aca="false">IF(F8464="+",1/100,0)</f>
        <v>0.01</v>
      </c>
    </row>
    <row r="8465" customFormat="false" ht="12.75" hidden="false" customHeight="false" outlineLevel="0" collapsed="false">
      <c r="A8465" s="0" t="n">
        <f aca="false">ROW()+255</f>
        <v>8720</v>
      </c>
      <c r="B8465" s="0" t="n">
        <f aca="false">D8465/C8465</f>
        <v>1.20260958976971</v>
      </c>
      <c r="C8465" s="1" t="n">
        <f aca="false">C8464+1/30+G8465</f>
        <v>282.036666666675</v>
      </c>
      <c r="D8465" s="1" t="n">
        <f aca="false">D8464+1/25+H8465</f>
        <v>339.180000000026</v>
      </c>
      <c r="G8465" s="0" t="n">
        <f aca="false">IF(E8465="+",1/300,IF(E8465="-",-1/300,0))</f>
        <v>0</v>
      </c>
      <c r="H8465" s="0" t="n">
        <f aca="false">IF(F8465="+",1/100,0)</f>
        <v>0</v>
      </c>
    </row>
    <row r="8466" customFormat="false" ht="12.75" hidden="false" customHeight="false" outlineLevel="0" collapsed="false">
      <c r="A8466" s="0" t="n">
        <f aca="false">ROW()+255</f>
        <v>8721</v>
      </c>
      <c r="B8466" s="0" t="n">
        <f aca="false">D8466/C8466</f>
        <v>1.20260928138411</v>
      </c>
      <c r="C8466" s="1" t="n">
        <f aca="false">C8465+1/30+G8466</f>
        <v>282.070000000009</v>
      </c>
      <c r="D8466" s="1" t="n">
        <f aca="false">D8465+1/25+H8466</f>
        <v>339.220000000026</v>
      </c>
      <c r="G8466" s="0" t="n">
        <f aca="false">IF(E8466="+",1/300,IF(E8466="-",-1/300,0))</f>
        <v>0</v>
      </c>
      <c r="H8466" s="0" t="n">
        <f aca="false">IF(F8466="+",1/100,0)</f>
        <v>0</v>
      </c>
    </row>
    <row r="8467" customFormat="false" ht="12.75" hidden="false" customHeight="false" outlineLevel="0" collapsed="false">
      <c r="A8467" s="0" t="n">
        <f aca="false">ROW()+255</f>
        <v>8722</v>
      </c>
      <c r="B8467" s="0" t="n">
        <f aca="false">D8467/C8467</f>
        <v>1.20260897307139</v>
      </c>
      <c r="C8467" s="1" t="n">
        <f aca="false">C8466+1/30+G8467</f>
        <v>282.103333333342</v>
      </c>
      <c r="D8467" s="1" t="n">
        <f aca="false">D8466+1/25+H8467</f>
        <v>339.260000000026</v>
      </c>
      <c r="G8467" s="0" t="n">
        <f aca="false">IF(E8467="+",1/300,IF(E8467="-",-1/300,0))</f>
        <v>0</v>
      </c>
      <c r="H8467" s="0" t="n">
        <f aca="false">IF(F8467="+",1/100,0)</f>
        <v>0</v>
      </c>
    </row>
    <row r="8468" customFormat="false" ht="12.75" hidden="false" customHeight="false" outlineLevel="0" collapsed="false">
      <c r="A8468" s="0" t="n">
        <f aca="false">ROW()+255</f>
        <v>8723</v>
      </c>
      <c r="B8468" s="0" t="n">
        <f aca="false">D8468/C8468</f>
        <v>1.20260866483152</v>
      </c>
      <c r="C8468" s="1" t="n">
        <f aca="false">C8467+1/30+G8468</f>
        <v>282.136666666676</v>
      </c>
      <c r="D8468" s="1" t="n">
        <f aca="false">D8467+1/25+H8468</f>
        <v>339.300000000026</v>
      </c>
      <c r="G8468" s="0" t="n">
        <f aca="false">IF(E8468="+",1/300,IF(E8468="-",-1/300,0))</f>
        <v>0</v>
      </c>
      <c r="H8468" s="0" t="n">
        <f aca="false">IF(F8468="+",1/100,0)</f>
        <v>0</v>
      </c>
    </row>
    <row r="8469" customFormat="false" ht="12.75" hidden="false" customHeight="false" outlineLevel="0" collapsed="false">
      <c r="A8469" s="0" t="n">
        <f aca="false">ROW()+255</f>
        <v>8724</v>
      </c>
      <c r="B8469" s="0" t="n">
        <f aca="false">D8469/C8469</f>
        <v>1.20260835666448</v>
      </c>
      <c r="C8469" s="1" t="n">
        <f aca="false">C8468+1/30+G8469</f>
        <v>282.170000000009</v>
      </c>
      <c r="D8469" s="1" t="n">
        <f aca="false">D8468+1/25+H8469</f>
        <v>339.340000000026</v>
      </c>
      <c r="G8469" s="0" t="n">
        <f aca="false">IF(E8469="+",1/300,IF(E8469="-",-1/300,0))</f>
        <v>0</v>
      </c>
      <c r="H8469" s="0" t="n">
        <f aca="false">IF(F8469="+",1/100,0)</f>
        <v>0</v>
      </c>
    </row>
    <row r="8470" customFormat="false" ht="12.75" hidden="false" customHeight="false" outlineLevel="0" collapsed="false">
      <c r="A8470" s="0" t="n">
        <f aca="false">ROW()+255</f>
        <v>8725</v>
      </c>
      <c r="B8470" s="0" t="n">
        <f aca="false">D8470/C8470</f>
        <v>1.20260804857023</v>
      </c>
      <c r="C8470" s="1" t="n">
        <f aca="false">C8469+1/30+G8470</f>
        <v>282.203333333342</v>
      </c>
      <c r="D8470" s="1" t="n">
        <f aca="false">D8469+1/25+H8470</f>
        <v>339.380000000026</v>
      </c>
      <c r="G8470" s="0" t="n">
        <f aca="false">IF(E8470="+",1/300,IF(E8470="-",-1/300,0))</f>
        <v>0</v>
      </c>
      <c r="H8470" s="0" t="n">
        <f aca="false">IF(F8470="+",1/100,0)</f>
        <v>0</v>
      </c>
    </row>
    <row r="8471" customFormat="false" ht="12.75" hidden="false" customHeight="false" outlineLevel="0" collapsed="false">
      <c r="A8471" s="0" t="n">
        <f aca="false">ROW()+255</f>
        <v>8726</v>
      </c>
      <c r="B8471" s="0" t="n">
        <f aca="false">D8471/C8471</f>
        <v>1.20260774054877</v>
      </c>
      <c r="C8471" s="1" t="n">
        <f aca="false">C8470+1/30+G8471</f>
        <v>282.236666666676</v>
      </c>
      <c r="D8471" s="1" t="n">
        <f aca="false">D8470+1/25+H8471</f>
        <v>339.420000000026</v>
      </c>
      <c r="G8471" s="0" t="n">
        <f aca="false">IF(E8471="+",1/300,IF(E8471="-",-1/300,0))</f>
        <v>0</v>
      </c>
      <c r="H8471" s="0" t="n">
        <f aca="false">IF(F8471="+",1/100,0)</f>
        <v>0</v>
      </c>
    </row>
    <row r="8472" customFormat="false" ht="12.75" hidden="false" customHeight="false" outlineLevel="0" collapsed="false">
      <c r="A8472" s="0" t="n">
        <f aca="false">ROW()+255</f>
        <v>8727</v>
      </c>
      <c r="B8472" s="0" t="n">
        <f aca="false">D8472/C8472</f>
        <v>1.20260743260005</v>
      </c>
      <c r="C8472" s="1" t="n">
        <f aca="false">C8471+1/30+G8472</f>
        <v>282.270000000009</v>
      </c>
      <c r="D8472" s="1" t="n">
        <f aca="false">D8471+1/25+H8472</f>
        <v>339.460000000026</v>
      </c>
      <c r="G8472" s="0" t="n">
        <f aca="false">IF(E8472="+",1/300,IF(E8472="-",-1/300,0))</f>
        <v>0</v>
      </c>
      <c r="H8472" s="0" t="n">
        <f aca="false">IF(F8472="+",1/100,0)</f>
        <v>0</v>
      </c>
    </row>
    <row r="8473" customFormat="false" ht="12.75" hidden="false" customHeight="false" outlineLevel="0" collapsed="false">
      <c r="A8473" s="0" t="n">
        <f aca="false">ROW()+255</f>
        <v>8728</v>
      </c>
      <c r="B8473" s="0" t="n">
        <f aca="false">D8473/C8473</f>
        <v>1.20260712472405</v>
      </c>
      <c r="C8473" s="1" t="n">
        <f aca="false">C8472+1/30+G8473</f>
        <v>282.303333333342</v>
      </c>
      <c r="D8473" s="1" t="n">
        <f aca="false">D8472+1/25+H8473</f>
        <v>339.500000000026</v>
      </c>
      <c r="G8473" s="0" t="n">
        <f aca="false">IF(E8473="+",1/300,IF(E8473="-",-1/300,0))</f>
        <v>0</v>
      </c>
      <c r="H8473" s="0" t="n">
        <f aca="false">IF(F8473="+",1/100,0)</f>
        <v>0</v>
      </c>
    </row>
    <row r="8474" customFormat="false" ht="12.75" hidden="false" customHeight="false" outlineLevel="0" collapsed="false">
      <c r="A8474" s="0" t="n">
        <f aca="false">ROW()+255</f>
        <v>8729</v>
      </c>
      <c r="B8474" s="0" t="n">
        <f aca="false">D8474/C8474</f>
        <v>1.20260681692075</v>
      </c>
      <c r="C8474" s="1" t="n">
        <f aca="false">C8473+1/30+G8474</f>
        <v>282.336666666676</v>
      </c>
      <c r="D8474" s="1" t="n">
        <f aca="false">D8473+1/25+H8474</f>
        <v>339.540000000026</v>
      </c>
      <c r="G8474" s="0" t="n">
        <f aca="false">IF(E8474="+",1/300,IF(E8474="-",-1/300,0))</f>
        <v>0</v>
      </c>
      <c r="H8474" s="0" t="n">
        <f aca="false">IF(F8474="+",1/100,0)</f>
        <v>0</v>
      </c>
    </row>
    <row r="8475" customFormat="false" ht="12.75" hidden="false" customHeight="false" outlineLevel="0" collapsed="false">
      <c r="A8475" s="0" t="n">
        <f aca="false">ROW()+255</f>
        <v>8730</v>
      </c>
      <c r="B8475" s="0" t="n">
        <f aca="false">D8475/C8475</f>
        <v>1.20260650919012</v>
      </c>
      <c r="C8475" s="1" t="n">
        <f aca="false">C8474+1/30+G8475</f>
        <v>282.370000000009</v>
      </c>
      <c r="D8475" s="1" t="n">
        <f aca="false">D8474+1/25+H8475</f>
        <v>339.580000000026</v>
      </c>
      <c r="G8475" s="0" t="n">
        <f aca="false">IF(E8475="+",1/300,IF(E8475="-",-1/300,0))</f>
        <v>0</v>
      </c>
      <c r="H8475" s="0" t="n">
        <f aca="false">IF(F8475="+",1/100,0)</f>
        <v>0</v>
      </c>
    </row>
    <row r="8476" customFormat="false" ht="12.75" hidden="false" customHeight="false" outlineLevel="0" collapsed="false">
      <c r="A8476" s="0" t="n">
        <f aca="false">ROW()+255</f>
        <v>8731</v>
      </c>
      <c r="B8476" s="0" t="n">
        <f aca="false">D8476/C8476</f>
        <v>1.20260620153214</v>
      </c>
      <c r="C8476" s="1" t="n">
        <f aca="false">C8475+1/30+G8476</f>
        <v>282.403333333342</v>
      </c>
      <c r="D8476" s="1" t="n">
        <f aca="false">D8475+1/25+H8476</f>
        <v>339.620000000026</v>
      </c>
      <c r="G8476" s="0" t="n">
        <f aca="false">IF(E8476="+",1/300,IF(E8476="-",-1/300,0))</f>
        <v>0</v>
      </c>
      <c r="H8476" s="0" t="n">
        <f aca="false">IF(F8476="+",1/100,0)</f>
        <v>0</v>
      </c>
    </row>
    <row r="8477" customFormat="false" ht="12.75" hidden="false" customHeight="false" outlineLevel="0" collapsed="false">
      <c r="A8477" s="0" t="n">
        <f aca="false">ROW()+255</f>
        <v>8732</v>
      </c>
      <c r="B8477" s="0" t="n">
        <f aca="false">D8477/C8477</f>
        <v>1.20260589394678</v>
      </c>
      <c r="C8477" s="1" t="n">
        <f aca="false">C8476+1/30+G8477</f>
        <v>282.436666666676</v>
      </c>
      <c r="D8477" s="1" t="n">
        <f aca="false">D8476+1/25+H8477</f>
        <v>339.660000000026</v>
      </c>
      <c r="G8477" s="0" t="n">
        <f aca="false">IF(E8477="+",1/300,IF(E8477="-",-1/300,0))</f>
        <v>0</v>
      </c>
      <c r="H8477" s="0" t="n">
        <f aca="false">IF(F8477="+",1/100,0)</f>
        <v>0</v>
      </c>
    </row>
    <row r="8478" customFormat="false" ht="12.75" hidden="false" customHeight="false" outlineLevel="0" collapsed="false">
      <c r="A8478" s="0" t="n">
        <f aca="false">ROW()+255</f>
        <v>8733</v>
      </c>
      <c r="B8478" s="0" t="n">
        <f aca="false">D8478/C8478</f>
        <v>1.20260558643401</v>
      </c>
      <c r="C8478" s="1" t="n">
        <f aca="false">C8477+1/30+G8478</f>
        <v>282.470000000009</v>
      </c>
      <c r="D8478" s="1" t="n">
        <f aca="false">D8477+1/25+H8478</f>
        <v>339.700000000026</v>
      </c>
      <c r="G8478" s="0" t="n">
        <f aca="false">IF(E8478="+",1/300,IF(E8478="-",-1/300,0))</f>
        <v>0</v>
      </c>
      <c r="H8478" s="0" t="n">
        <f aca="false">IF(F8478="+",1/100,0)</f>
        <v>0</v>
      </c>
    </row>
    <row r="8479" customFormat="false" ht="12.75" hidden="false" customHeight="false" outlineLevel="0" collapsed="false">
      <c r="A8479" s="0" t="n">
        <f aca="false">ROW()+255</f>
        <v>8734</v>
      </c>
      <c r="B8479" s="0" t="n">
        <f aca="false">D8479/C8479</f>
        <v>1.20260527899381</v>
      </c>
      <c r="C8479" s="1" t="n">
        <f aca="false">C8478+1/30+G8479</f>
        <v>282.503333333343</v>
      </c>
      <c r="D8479" s="1" t="n">
        <f aca="false">D8478+1/25+H8479</f>
        <v>339.740000000026</v>
      </c>
      <c r="G8479" s="0" t="n">
        <f aca="false">IF(E8479="+",1/300,IF(E8479="-",-1/300,0))</f>
        <v>0</v>
      </c>
      <c r="H8479" s="0" t="n">
        <f aca="false">IF(F8479="+",1/100,0)</f>
        <v>0</v>
      </c>
    </row>
    <row r="8480" customFormat="false" ht="12.75" hidden="false" customHeight="false" outlineLevel="0" collapsed="false">
      <c r="A8480" s="0" t="n">
        <f aca="false">ROW()+255</f>
        <v>8735</v>
      </c>
      <c r="B8480" s="0" t="n">
        <f aca="false">D8480/C8480</f>
        <v>1.20260497162615</v>
      </c>
      <c r="C8480" s="1" t="n">
        <f aca="false">C8479+1/30+G8480</f>
        <v>282.536666666676</v>
      </c>
      <c r="D8480" s="1" t="n">
        <f aca="false">D8479+1/25+H8480</f>
        <v>339.780000000026</v>
      </c>
      <c r="G8480" s="0" t="n">
        <f aca="false">IF(E8480="+",1/300,IF(E8480="-",-1/300,0))</f>
        <v>0</v>
      </c>
      <c r="H8480" s="0" t="n">
        <f aca="false">IF(F8480="+",1/100,0)</f>
        <v>0</v>
      </c>
    </row>
    <row r="8481" customFormat="false" ht="12.75" hidden="false" customHeight="false" outlineLevel="0" collapsed="false">
      <c r="A8481" s="0" t="n">
        <f aca="false">ROW()+255</f>
        <v>8736</v>
      </c>
      <c r="B8481" s="0" t="n">
        <f aca="false">D8481/C8481</f>
        <v>1.20260466433101</v>
      </c>
      <c r="C8481" s="1" t="n">
        <f aca="false">C8480+1/30+G8481</f>
        <v>282.570000000009</v>
      </c>
      <c r="D8481" s="1" t="n">
        <f aca="false">D8480+1/25+H8481</f>
        <v>339.820000000026</v>
      </c>
      <c r="G8481" s="0" t="n">
        <f aca="false">IF(E8481="+",1/300,IF(E8481="-",-1/300,0))</f>
        <v>0</v>
      </c>
      <c r="H8481" s="0" t="n">
        <f aca="false">IF(F8481="+",1/100,0)</f>
        <v>0</v>
      </c>
    </row>
    <row r="8482" customFormat="false" ht="12.75" hidden="false" customHeight="false" outlineLevel="0" collapsed="false">
      <c r="A8482" s="0" t="n">
        <f aca="false">ROW()+255</f>
        <v>8737</v>
      </c>
      <c r="B8482" s="0" t="n">
        <f aca="false">D8482/C8482</f>
        <v>1.20260435710837</v>
      </c>
      <c r="C8482" s="1" t="n">
        <f aca="false">C8481+1/30+G8482</f>
        <v>282.603333333343</v>
      </c>
      <c r="D8482" s="1" t="n">
        <f aca="false">D8481+1/25+H8482</f>
        <v>339.860000000026</v>
      </c>
      <c r="G8482" s="0" t="n">
        <f aca="false">IF(E8482="+",1/300,IF(E8482="-",-1/300,0))</f>
        <v>0</v>
      </c>
      <c r="H8482" s="0" t="n">
        <f aca="false">IF(F8482="+",1/100,0)</f>
        <v>0</v>
      </c>
    </row>
    <row r="8483" customFormat="false" ht="12.75" hidden="false" customHeight="false" outlineLevel="0" collapsed="false">
      <c r="A8483" s="0" t="n">
        <f aca="false">ROW()+255</f>
        <v>8738</v>
      </c>
      <c r="B8483" s="0" t="n">
        <f aca="false">D8483/C8483</f>
        <v>1.20260404995818</v>
      </c>
      <c r="C8483" s="1" t="n">
        <f aca="false">C8482+1/30+G8483</f>
        <v>282.636666666676</v>
      </c>
      <c r="D8483" s="1" t="n">
        <f aca="false">D8482+1/25+H8483</f>
        <v>339.900000000026</v>
      </c>
      <c r="G8483" s="0" t="n">
        <f aca="false">IF(E8483="+",1/300,IF(E8483="-",-1/300,0))</f>
        <v>0</v>
      </c>
      <c r="H8483" s="0" t="n">
        <f aca="false">IF(F8483="+",1/100,0)</f>
        <v>0</v>
      </c>
    </row>
    <row r="8484" customFormat="false" ht="12.75" hidden="false" customHeight="false" outlineLevel="0" collapsed="false">
      <c r="A8484" s="0" t="n">
        <f aca="false">ROW()+255</f>
        <v>8739</v>
      </c>
      <c r="B8484" s="0" t="n">
        <f aca="false">D8484/C8484</f>
        <v>1.20260374288044</v>
      </c>
      <c r="C8484" s="1" t="n">
        <f aca="false">C8483+1/30+G8484</f>
        <v>282.670000000009</v>
      </c>
      <c r="D8484" s="1" t="n">
        <f aca="false">D8483+1/25+H8484</f>
        <v>339.940000000026</v>
      </c>
      <c r="G8484" s="0" t="n">
        <f aca="false">IF(E8484="+",1/300,IF(E8484="-",-1/300,0))</f>
        <v>0</v>
      </c>
      <c r="H8484" s="0" t="n">
        <f aca="false">IF(F8484="+",1/100,0)</f>
        <v>0</v>
      </c>
    </row>
    <row r="8485" customFormat="false" ht="12.75" hidden="false" customHeight="false" outlineLevel="0" collapsed="false">
      <c r="A8485" s="0" t="n">
        <f aca="false">ROW()+255</f>
        <v>8740</v>
      </c>
      <c r="B8485" s="0" t="n">
        <f aca="false">D8485/C8485</f>
        <v>1.20260343587512</v>
      </c>
      <c r="C8485" s="1" t="n">
        <f aca="false">C8484+1/30+G8485</f>
        <v>282.703333333343</v>
      </c>
      <c r="D8485" s="1" t="n">
        <f aca="false">D8484+1/25+H8485</f>
        <v>339.980000000026</v>
      </c>
      <c r="G8485" s="0" t="n">
        <f aca="false">IF(E8485="+",1/300,IF(E8485="-",-1/300,0))</f>
        <v>0</v>
      </c>
      <c r="H8485" s="0" t="n">
        <f aca="false">IF(F8485="+",1/100,0)</f>
        <v>0</v>
      </c>
    </row>
    <row r="8486" customFormat="false" ht="12.75" hidden="false" customHeight="false" outlineLevel="0" collapsed="false">
      <c r="A8486" s="0" t="n">
        <f aca="false">ROW()+255</f>
        <v>8741</v>
      </c>
      <c r="B8486" s="0" t="n">
        <f aca="false">D8486/C8486</f>
        <v>1.20260312894218</v>
      </c>
      <c r="C8486" s="1" t="n">
        <f aca="false">C8485+1/30+G8486</f>
        <v>282.736666666676</v>
      </c>
      <c r="D8486" s="1" t="n">
        <f aca="false">D8485+1/25+H8486</f>
        <v>340.020000000026</v>
      </c>
      <c r="G8486" s="0" t="n">
        <f aca="false">IF(E8486="+",1/300,IF(E8486="-",-1/300,0))</f>
        <v>0</v>
      </c>
      <c r="H8486" s="0" t="n">
        <f aca="false">IF(F8486="+",1/100,0)</f>
        <v>0</v>
      </c>
    </row>
    <row r="8487" customFormat="false" ht="12.75" hidden="false" customHeight="false" outlineLevel="0" collapsed="false">
      <c r="A8487" s="0" t="n">
        <f aca="false">ROW()+255</f>
        <v>8742</v>
      </c>
      <c r="B8487" s="0" t="n">
        <f aca="false">D8487/C8487</f>
        <v>1.2026028220816</v>
      </c>
      <c r="C8487" s="1" t="n">
        <f aca="false">C8486+1/30+G8487</f>
        <v>282.770000000009</v>
      </c>
      <c r="D8487" s="1" t="n">
        <f aca="false">D8486+1/25+H8487</f>
        <v>340.060000000026</v>
      </c>
      <c r="G8487" s="0" t="n">
        <f aca="false">IF(E8487="+",1/300,IF(E8487="-",-1/300,0))</f>
        <v>0</v>
      </c>
      <c r="H8487" s="0" t="n">
        <f aca="false">IF(F8487="+",1/100,0)</f>
        <v>0</v>
      </c>
    </row>
    <row r="8488" customFormat="false" ht="12.75" hidden="false" customHeight="false" outlineLevel="0" collapsed="false">
      <c r="A8488" s="0" t="n">
        <f aca="false">ROW()+255</f>
        <v>8743</v>
      </c>
      <c r="B8488" s="0" t="n">
        <f aca="false">D8488/C8488</f>
        <v>1.20260251529337</v>
      </c>
      <c r="C8488" s="1" t="n">
        <f aca="false">C8487+1/30+G8488</f>
        <v>282.803333333343</v>
      </c>
      <c r="D8488" s="1" t="n">
        <f aca="false">D8487+1/25+H8488</f>
        <v>340.100000000026</v>
      </c>
      <c r="G8488" s="0" t="n">
        <f aca="false">IF(E8488="+",1/300,IF(E8488="-",-1/300,0))</f>
        <v>0</v>
      </c>
      <c r="H8488" s="0" t="n">
        <f aca="false">IF(F8488="+",1/100,0)</f>
        <v>0</v>
      </c>
    </row>
    <row r="8489" customFormat="false" ht="12.75" hidden="false" customHeight="false" outlineLevel="0" collapsed="false">
      <c r="A8489" s="0" t="n">
        <f aca="false">ROW()+255</f>
        <v>8744</v>
      </c>
      <c r="B8489" s="0" t="n">
        <f aca="false">D8489/C8489</f>
        <v>1.20260220857744</v>
      </c>
      <c r="C8489" s="1" t="n">
        <f aca="false">C8488+1/30+G8489</f>
        <v>282.836666666676</v>
      </c>
      <c r="D8489" s="1" t="n">
        <f aca="false">D8488+1/25+H8489</f>
        <v>340.140000000026</v>
      </c>
      <c r="G8489" s="0" t="n">
        <f aca="false">IF(E8489="+",1/300,IF(E8489="-",-1/300,0))</f>
        <v>0</v>
      </c>
      <c r="H8489" s="0" t="n">
        <f aca="false">IF(F8489="+",1/100,0)</f>
        <v>0</v>
      </c>
    </row>
    <row r="8490" customFormat="false" ht="12.75" hidden="false" customHeight="false" outlineLevel="0" collapsed="false">
      <c r="A8490" s="0" t="n">
        <f aca="false">ROW()+255</f>
        <v>8745</v>
      </c>
      <c r="B8490" s="0" t="n">
        <f aca="false">D8490/C8490</f>
        <v>1.2026019019338</v>
      </c>
      <c r="C8490" s="1" t="n">
        <f aca="false">C8489+1/30+G8490</f>
        <v>282.870000000009</v>
      </c>
      <c r="D8490" s="1" t="n">
        <f aca="false">D8489+1/25+H8490</f>
        <v>340.180000000026</v>
      </c>
      <c r="G8490" s="0" t="n">
        <f aca="false">IF(E8490="+",1/300,IF(E8490="-",-1/300,0))</f>
        <v>0</v>
      </c>
      <c r="H8490" s="0" t="n">
        <f aca="false">IF(F8490="+",1/100,0)</f>
        <v>0</v>
      </c>
    </row>
    <row r="8491" customFormat="false" ht="12.75" hidden="false" customHeight="false" outlineLevel="0" collapsed="false">
      <c r="A8491" s="0" t="n">
        <f aca="false">ROW()+255</f>
        <v>8746</v>
      </c>
      <c r="B8491" s="0" t="n">
        <f aca="false">D8491/C8491</f>
        <v>1.20260159536243</v>
      </c>
      <c r="C8491" s="1" t="n">
        <f aca="false">C8490+1/30+G8491</f>
        <v>282.903333333343</v>
      </c>
      <c r="D8491" s="1" t="n">
        <f aca="false">D8490+1/25+H8491</f>
        <v>340.220000000026</v>
      </c>
      <c r="G8491" s="0" t="n">
        <f aca="false">IF(E8491="+",1/300,IF(E8491="-",-1/300,0))</f>
        <v>0</v>
      </c>
      <c r="H8491" s="0" t="n">
        <f aca="false">IF(F8491="+",1/100,0)</f>
        <v>0</v>
      </c>
    </row>
    <row r="8492" customFormat="false" ht="12.75" hidden="false" customHeight="false" outlineLevel="0" collapsed="false">
      <c r="A8492" s="0" t="n">
        <f aca="false">ROW()+255</f>
        <v>8747</v>
      </c>
      <c r="B8492" s="0" t="n">
        <f aca="false">D8492/C8492</f>
        <v>1.20260128886328</v>
      </c>
      <c r="C8492" s="1" t="n">
        <f aca="false">C8491+1/30+G8492</f>
        <v>282.936666666676</v>
      </c>
      <c r="D8492" s="1" t="n">
        <f aca="false">D8491+1/25+H8492</f>
        <v>340.260000000026</v>
      </c>
      <c r="G8492" s="0" t="n">
        <f aca="false">IF(E8492="+",1/300,IF(E8492="-",-1/300,0))</f>
        <v>0</v>
      </c>
      <c r="H8492" s="0" t="n">
        <f aca="false">IF(F8492="+",1/100,0)</f>
        <v>0</v>
      </c>
    </row>
    <row r="8493" customFormat="false" ht="12.75" hidden="false" customHeight="false" outlineLevel="0" collapsed="false">
      <c r="A8493" s="0" t="n">
        <f aca="false">ROW()+255</f>
        <v>8748</v>
      </c>
      <c r="B8493" s="0" t="n">
        <f aca="false">D8493/C8493</f>
        <v>1.20260098243635</v>
      </c>
      <c r="C8493" s="1" t="n">
        <f aca="false">C8492+1/30+G8493</f>
        <v>282.97000000001</v>
      </c>
      <c r="D8493" s="1" t="n">
        <f aca="false">D8492+1/25+H8493</f>
        <v>340.300000000026</v>
      </c>
      <c r="G8493" s="0" t="n">
        <f aca="false">IF(E8493="+",1/300,IF(E8493="-",-1/300,0))</f>
        <v>0</v>
      </c>
      <c r="H8493" s="0" t="n">
        <f aca="false">IF(F8493="+",1/100,0)</f>
        <v>0</v>
      </c>
    </row>
    <row r="8494" customFormat="false" ht="12.75" hidden="false" customHeight="false" outlineLevel="0" collapsed="false">
      <c r="A8494" s="0" t="n">
        <f aca="false">ROW()+255</f>
        <v>8749</v>
      </c>
      <c r="B8494" s="0" t="n">
        <f aca="false">D8494/C8494</f>
        <v>1.20260067608161</v>
      </c>
      <c r="C8494" s="1" t="n">
        <f aca="false">C8493+1/30+G8494</f>
        <v>283.003333333343</v>
      </c>
      <c r="D8494" s="1" t="n">
        <f aca="false">D8493+1/25+H8494</f>
        <v>340.340000000026</v>
      </c>
      <c r="G8494" s="0" t="n">
        <f aca="false">IF(E8494="+",1/300,IF(E8494="-",-1/300,0))</f>
        <v>0</v>
      </c>
      <c r="H8494" s="0" t="n">
        <f aca="false">IF(F8494="+",1/100,0)</f>
        <v>0</v>
      </c>
    </row>
    <row r="8495" customFormat="false" ht="12.75" hidden="false" customHeight="false" outlineLevel="0" collapsed="false">
      <c r="A8495" s="0" t="n">
        <f aca="false">ROW()+255</f>
        <v>8750</v>
      </c>
      <c r="B8495" s="0" t="n">
        <f aca="false">D8495/C8495</f>
        <v>1.20260036979902</v>
      </c>
      <c r="C8495" s="1" t="n">
        <f aca="false">C8494+1/30+G8495</f>
        <v>283.036666666676</v>
      </c>
      <c r="D8495" s="1" t="n">
        <f aca="false">D8494+1/25+H8495</f>
        <v>340.380000000026</v>
      </c>
      <c r="G8495" s="0" t="n">
        <f aca="false">IF(E8495="+",1/300,IF(E8495="-",-1/300,0))</f>
        <v>0</v>
      </c>
      <c r="H8495" s="0" t="n">
        <f aca="false">IF(F8495="+",1/100,0)</f>
        <v>0</v>
      </c>
    </row>
    <row r="8496" customFormat="false" ht="12.75" hidden="false" customHeight="false" outlineLevel="0" collapsed="false">
      <c r="A8496" s="0" t="n">
        <f aca="false">ROW()+255</f>
        <v>8751</v>
      </c>
      <c r="B8496" s="0" t="n">
        <f aca="false">D8496/C8496</f>
        <v>1.20260006358856</v>
      </c>
      <c r="C8496" s="1" t="n">
        <f aca="false">C8495+1/30+G8496</f>
        <v>283.07000000001</v>
      </c>
      <c r="D8496" s="1" t="n">
        <f aca="false">D8495+1/25+H8496</f>
        <v>340.420000000026</v>
      </c>
      <c r="G8496" s="0" t="n">
        <f aca="false">IF(E8496="+",1/300,IF(E8496="-",-1/300,0))</f>
        <v>0</v>
      </c>
      <c r="H8496" s="0" t="n">
        <f aca="false">IF(F8496="+",1/100,0)</f>
        <v>0</v>
      </c>
    </row>
    <row r="8497" customFormat="false" ht="12.75" hidden="false" customHeight="false" outlineLevel="0" collapsed="false">
      <c r="A8497" s="0" t="n">
        <f aca="false">ROW()+255</f>
        <v>8752</v>
      </c>
      <c r="B8497" s="0" t="n">
        <f aca="false">D8497/C8497</f>
        <v>1.20259975745022</v>
      </c>
      <c r="C8497" s="1" t="n">
        <f aca="false">C8496+1/30+G8497</f>
        <v>283.103333333343</v>
      </c>
      <c r="D8497" s="1" t="n">
        <f aca="false">D8496+1/25+H8497</f>
        <v>340.460000000026</v>
      </c>
      <c r="G8497" s="0" t="n">
        <f aca="false">IF(E8497="+",1/300,IF(E8497="-",-1/300,0))</f>
        <v>0</v>
      </c>
      <c r="H8497" s="0" t="n">
        <f aca="false">IF(F8497="+",1/100,0)</f>
        <v>0</v>
      </c>
    </row>
    <row r="8498" customFormat="false" ht="12.75" hidden="false" customHeight="false" outlineLevel="0" collapsed="false">
      <c r="A8498" s="0" t="n">
        <f aca="false">ROW()+255</f>
        <v>8753</v>
      </c>
      <c r="B8498" s="0" t="n">
        <f aca="false">D8498/C8498</f>
        <v>1.20259945138395</v>
      </c>
      <c r="C8498" s="1" t="n">
        <f aca="false">C8497+1/30+G8498</f>
        <v>283.136666666676</v>
      </c>
      <c r="D8498" s="1" t="n">
        <f aca="false">D8497+1/25+H8498</f>
        <v>340.500000000026</v>
      </c>
      <c r="G8498" s="0" t="n">
        <f aca="false">IF(E8498="+",1/300,IF(E8498="-",-1/300,0))</f>
        <v>0</v>
      </c>
      <c r="H8498" s="0" t="n">
        <f aca="false">IF(F8498="+",1/100,0)</f>
        <v>0</v>
      </c>
    </row>
    <row r="8499" customFormat="false" ht="12.75" hidden="false" customHeight="false" outlineLevel="0" collapsed="false">
      <c r="A8499" s="0" t="n">
        <f aca="false">ROW()+255</f>
        <v>8754</v>
      </c>
      <c r="B8499" s="0" t="n">
        <f aca="false">D8499/C8499</f>
        <v>1.20259914538975</v>
      </c>
      <c r="C8499" s="1" t="n">
        <f aca="false">C8498+1/30+G8499</f>
        <v>283.17000000001</v>
      </c>
      <c r="D8499" s="1" t="n">
        <f aca="false">D8498+1/25+H8499</f>
        <v>340.540000000026</v>
      </c>
      <c r="G8499" s="0" t="n">
        <f aca="false">IF(E8499="+",1/300,IF(E8499="-",-1/300,0))</f>
        <v>0</v>
      </c>
      <c r="H8499" s="0" t="n">
        <f aca="false">IF(F8499="+",1/100,0)</f>
        <v>0</v>
      </c>
    </row>
    <row r="8500" customFormat="false" ht="12.75" hidden="false" customHeight="false" outlineLevel="0" collapsed="false">
      <c r="A8500" s="0" t="n">
        <f aca="false">ROW()+255</f>
        <v>8755</v>
      </c>
      <c r="B8500" s="0" t="n">
        <f aca="false">D8500/C8500</f>
        <v>1.20259883946757</v>
      </c>
      <c r="C8500" s="1" t="n">
        <f aca="false">C8499+1/30+G8500</f>
        <v>283.203333333343</v>
      </c>
      <c r="D8500" s="1" t="n">
        <f aca="false">D8499+1/25+H8500</f>
        <v>340.580000000026</v>
      </c>
      <c r="G8500" s="0" t="n">
        <f aca="false">IF(E8500="+",1/300,IF(E8500="-",-1/300,0))</f>
        <v>0</v>
      </c>
      <c r="H8500" s="0" t="n">
        <f aca="false">IF(F8500="+",1/100,0)</f>
        <v>0</v>
      </c>
    </row>
    <row r="8501" customFormat="false" ht="12.75" hidden="false" customHeight="false" outlineLevel="0" collapsed="false">
      <c r="A8501" s="0" t="n">
        <f aca="false">ROW()+255</f>
        <v>8756</v>
      </c>
      <c r="B8501" s="0" t="n">
        <f aca="false">D8501/C8501</f>
        <v>1.2025985336174</v>
      </c>
      <c r="C8501" s="1" t="n">
        <f aca="false">C8500+1/30+G8501</f>
        <v>283.236666666676</v>
      </c>
      <c r="D8501" s="1" t="n">
        <f aca="false">D8500+1/25+H8501</f>
        <v>340.620000000026</v>
      </c>
      <c r="G8501" s="0" t="n">
        <f aca="false">IF(E8501="+",1/300,IF(E8501="-",-1/300,0))</f>
        <v>0</v>
      </c>
      <c r="H8501" s="0" t="n">
        <f aca="false">IF(F8501="+",1/100,0)</f>
        <v>0</v>
      </c>
    </row>
    <row r="8502" customFormat="false" ht="12.75" hidden="false" customHeight="false" outlineLevel="0" collapsed="false">
      <c r="A8502" s="0" t="n">
        <f aca="false">ROW()+255</f>
        <v>8757</v>
      </c>
      <c r="B8502" s="0" t="n">
        <f aca="false">D8502/C8502</f>
        <v>1.20259822783922</v>
      </c>
      <c r="C8502" s="1" t="n">
        <f aca="false">C8501+1/30+G8502</f>
        <v>283.27000000001</v>
      </c>
      <c r="D8502" s="1" t="n">
        <f aca="false">D8501+1/25+H8502</f>
        <v>340.660000000026</v>
      </c>
      <c r="G8502" s="0" t="n">
        <f aca="false">IF(E8502="+",1/300,IF(E8502="-",-1/300,0))</f>
        <v>0</v>
      </c>
      <c r="H8502" s="0" t="n">
        <f aca="false">IF(F8502="+",1/100,0)</f>
        <v>0</v>
      </c>
    </row>
    <row r="8503" customFormat="false" ht="12.75" hidden="false" customHeight="false" outlineLevel="0" collapsed="false">
      <c r="A8503" s="0" t="n">
        <f aca="false">ROW()+255</f>
        <v>8758</v>
      </c>
      <c r="B8503" s="0" t="n">
        <f aca="false">D8503/C8503</f>
        <v>1.20259792213298</v>
      </c>
      <c r="C8503" s="1" t="n">
        <f aca="false">C8502+1/30+G8503</f>
        <v>283.303333333343</v>
      </c>
      <c r="D8503" s="1" t="n">
        <f aca="false">D8502+1/25+H8503</f>
        <v>340.700000000026</v>
      </c>
      <c r="G8503" s="0" t="n">
        <f aca="false">IF(E8503="+",1/300,IF(E8503="-",-1/300,0))</f>
        <v>0</v>
      </c>
      <c r="H8503" s="0" t="n">
        <f aca="false">IF(F8503="+",1/100,0)</f>
        <v>0</v>
      </c>
    </row>
    <row r="8504" customFormat="false" ht="12.75" hidden="false" customHeight="false" outlineLevel="0" collapsed="false">
      <c r="A8504" s="0" t="n">
        <f aca="false">ROW()+255</f>
        <v>8759</v>
      </c>
      <c r="B8504" s="0" t="n">
        <f aca="false">D8504/C8504</f>
        <v>1.20259761649868</v>
      </c>
      <c r="C8504" s="1" t="n">
        <f aca="false">C8503+1/30+G8504</f>
        <v>283.336666666677</v>
      </c>
      <c r="D8504" s="1" t="n">
        <f aca="false">D8503+1/25+H8504</f>
        <v>340.740000000026</v>
      </c>
      <c r="G8504" s="0" t="n">
        <f aca="false">IF(E8504="+",1/300,IF(E8504="-",-1/300,0))</f>
        <v>0</v>
      </c>
      <c r="H8504" s="0" t="n">
        <f aca="false">IF(F8504="+",1/100,0)</f>
        <v>0</v>
      </c>
    </row>
    <row r="8505" customFormat="false" ht="12.75" hidden="false" customHeight="false" outlineLevel="0" collapsed="false">
      <c r="A8505" s="0" t="n">
        <f aca="false">ROW()+255</f>
        <v>8760</v>
      </c>
      <c r="B8505" s="0" t="n">
        <f aca="false">D8505/C8505</f>
        <v>1.20259731093628</v>
      </c>
      <c r="C8505" s="1" t="n">
        <f aca="false">C8504+1/30+G8505</f>
        <v>283.37000000001</v>
      </c>
      <c r="D8505" s="1" t="n">
        <f aca="false">D8504+1/25+H8505</f>
        <v>340.780000000026</v>
      </c>
      <c r="G8505" s="0" t="n">
        <f aca="false">IF(E8505="+",1/300,IF(E8505="-",-1/300,0))</f>
        <v>0</v>
      </c>
      <c r="H8505" s="0" t="n">
        <f aca="false">IF(F8505="+",1/100,0)</f>
        <v>0</v>
      </c>
    </row>
    <row r="8506" customFormat="false" ht="12.75" hidden="false" customHeight="false" outlineLevel="0" collapsed="false">
      <c r="A8506" s="0" t="n">
        <f aca="false">ROW()+255</f>
        <v>8761</v>
      </c>
      <c r="B8506" s="0" t="n">
        <f aca="false">D8506/C8506</f>
        <v>1.20259700544576</v>
      </c>
      <c r="C8506" s="1" t="n">
        <f aca="false">C8505+1/30+G8506</f>
        <v>283.403333333343</v>
      </c>
      <c r="D8506" s="1" t="n">
        <f aca="false">D8505+1/25+H8506</f>
        <v>340.820000000026</v>
      </c>
      <c r="G8506" s="0" t="n">
        <f aca="false">IF(E8506="+",1/300,IF(E8506="-",-1/300,0))</f>
        <v>0</v>
      </c>
      <c r="H8506" s="0" t="n">
        <f aca="false">IF(F8506="+",1/100,0)</f>
        <v>0</v>
      </c>
    </row>
    <row r="8507" customFormat="false" ht="12.75" hidden="false" customHeight="false" outlineLevel="0" collapsed="false">
      <c r="A8507" s="0" t="n">
        <f aca="false">ROW()+255</f>
        <v>8762</v>
      </c>
      <c r="B8507" s="0" t="n">
        <f aca="false">D8507/C8507</f>
        <v>1.2025967000271</v>
      </c>
      <c r="C8507" s="1" t="n">
        <f aca="false">C8506+1/30+G8507</f>
        <v>283.436666666677</v>
      </c>
      <c r="D8507" s="1" t="n">
        <f aca="false">D8506+1/25+H8507</f>
        <v>340.860000000026</v>
      </c>
      <c r="G8507" s="0" t="n">
        <f aca="false">IF(E8507="+",1/300,IF(E8507="-",-1/300,0))</f>
        <v>0</v>
      </c>
      <c r="H8507" s="0" t="n">
        <f aca="false">IF(F8507="+",1/100,0)</f>
        <v>0</v>
      </c>
    </row>
    <row r="8508" customFormat="false" ht="12.75" hidden="false" customHeight="false" outlineLevel="0" collapsed="false">
      <c r="A8508" s="0" t="n">
        <f aca="false">ROW()+255</f>
        <v>8763</v>
      </c>
      <c r="B8508" s="0" t="n">
        <f aca="false">D8508/C8508</f>
        <v>1.20259639468026</v>
      </c>
      <c r="C8508" s="1" t="n">
        <f aca="false">C8507+1/30+G8508</f>
        <v>283.47000000001</v>
      </c>
      <c r="D8508" s="1" t="n">
        <f aca="false">D8507+1/25+H8508</f>
        <v>340.900000000026</v>
      </c>
      <c r="G8508" s="0" t="n">
        <f aca="false">IF(E8508="+",1/300,IF(E8508="-",-1/300,0))</f>
        <v>0</v>
      </c>
      <c r="H8508" s="0" t="n">
        <f aca="false">IF(F8508="+",1/100,0)</f>
        <v>0</v>
      </c>
    </row>
    <row r="8509" customFormat="false" ht="12.75" hidden="false" customHeight="false" outlineLevel="0" collapsed="false">
      <c r="A8509" s="0" t="n">
        <f aca="false">ROW()+255</f>
        <v>8764</v>
      </c>
      <c r="B8509" s="0" t="n">
        <f aca="false">D8509/C8509</f>
        <v>1.20259608940523</v>
      </c>
      <c r="C8509" s="1" t="n">
        <f aca="false">C8508+1/30+G8509</f>
        <v>283.503333333343</v>
      </c>
      <c r="D8509" s="1" t="n">
        <f aca="false">D8508+1/25+H8509</f>
        <v>340.940000000026</v>
      </c>
      <c r="G8509" s="0" t="n">
        <f aca="false">IF(E8509="+",1/300,IF(E8509="-",-1/300,0))</f>
        <v>0</v>
      </c>
      <c r="H8509" s="0" t="n">
        <f aca="false">IF(F8509="+",1/100,0)</f>
        <v>0</v>
      </c>
    </row>
    <row r="8510" customFormat="false" ht="12.75" hidden="false" customHeight="false" outlineLevel="0" collapsed="false">
      <c r="A8510" s="0" t="n">
        <f aca="false">ROW()+255</f>
        <v>8765</v>
      </c>
      <c r="B8510" s="0" t="n">
        <f aca="false">D8510/C8510</f>
        <v>1.20259578420198</v>
      </c>
      <c r="C8510" s="1" t="n">
        <f aca="false">C8509+1/30+G8510</f>
        <v>283.536666666677</v>
      </c>
      <c r="D8510" s="1" t="n">
        <f aca="false">D8509+1/25+H8510</f>
        <v>340.980000000026</v>
      </c>
      <c r="G8510" s="0" t="n">
        <f aca="false">IF(E8510="+",1/300,IF(E8510="-",-1/300,0))</f>
        <v>0</v>
      </c>
      <c r="H8510" s="0" t="n">
        <f aca="false">IF(F8510="+",1/100,0)</f>
        <v>0</v>
      </c>
    </row>
    <row r="8511" customFormat="false" ht="12.75" hidden="false" customHeight="false" outlineLevel="0" collapsed="false">
      <c r="A8511" s="0" t="n">
        <f aca="false">ROW()+255</f>
        <v>8766</v>
      </c>
      <c r="B8511" s="0" t="n">
        <f aca="false">D8511/C8511</f>
        <v>1.20259547907047</v>
      </c>
      <c r="C8511" s="1" t="n">
        <f aca="false">C8510+1/30+G8511</f>
        <v>283.57000000001</v>
      </c>
      <c r="D8511" s="1" t="n">
        <f aca="false">D8510+1/25+H8511</f>
        <v>341.020000000026</v>
      </c>
      <c r="G8511" s="0" t="n">
        <f aca="false">IF(E8511="+",1/300,IF(E8511="-",-1/300,0))</f>
        <v>0</v>
      </c>
      <c r="H8511" s="0" t="n">
        <f aca="false">IF(F8511="+",1/100,0)</f>
        <v>0</v>
      </c>
    </row>
    <row r="8512" customFormat="false" ht="12.75" hidden="false" customHeight="false" outlineLevel="0" collapsed="false">
      <c r="A8512" s="0" t="n">
        <f aca="false">ROW()+255</f>
        <v>8767</v>
      </c>
      <c r="B8512" s="0" t="n">
        <f aca="false">D8512/C8512</f>
        <v>1.2025951740107</v>
      </c>
      <c r="C8512" s="1" t="n">
        <f aca="false">C8511+1/30+G8512</f>
        <v>283.603333333343</v>
      </c>
      <c r="D8512" s="1" t="n">
        <f aca="false">D8511+1/25+H8512</f>
        <v>341.060000000027</v>
      </c>
      <c r="G8512" s="0" t="n">
        <f aca="false">IF(E8512="+",1/300,IF(E8512="-",-1/300,0))</f>
        <v>0</v>
      </c>
      <c r="H8512" s="0" t="n">
        <f aca="false">IF(F8512="+",1/100,0)</f>
        <v>0</v>
      </c>
    </row>
    <row r="8513" customFormat="false" ht="12.75" hidden="false" customHeight="false" outlineLevel="0" collapsed="false">
      <c r="A8513" s="0" t="n">
        <f aca="false">ROW()+255</f>
        <v>8768</v>
      </c>
      <c r="B8513" s="0" t="n">
        <f aca="false">D8513/C8513</f>
        <v>1.20259486902263</v>
      </c>
      <c r="C8513" s="1" t="n">
        <f aca="false">C8512+1/30+G8513</f>
        <v>283.636666666677</v>
      </c>
      <c r="D8513" s="1" t="n">
        <f aca="false">D8512+1/25+H8513</f>
        <v>341.100000000027</v>
      </c>
      <c r="G8513" s="0" t="n">
        <f aca="false">IF(E8513="+",1/300,IF(E8513="-",-1/300,0))</f>
        <v>0</v>
      </c>
      <c r="H8513" s="0" t="n">
        <f aca="false">IF(F8513="+",1/100,0)</f>
        <v>0</v>
      </c>
    </row>
    <row r="8514" customFormat="false" ht="12.75" hidden="false" customHeight="false" outlineLevel="0" collapsed="false">
      <c r="A8514" s="0" t="n">
        <f aca="false">ROW()+255</f>
        <v>8769</v>
      </c>
      <c r="B8514" s="0" t="n">
        <f aca="false">D8514/C8514</f>
        <v>1.20259456410623</v>
      </c>
      <c r="C8514" s="1" t="n">
        <f aca="false">C8513+1/30+G8514</f>
        <v>283.67000000001</v>
      </c>
      <c r="D8514" s="1" t="n">
        <f aca="false">D8513+1/25+H8514</f>
        <v>341.140000000027</v>
      </c>
      <c r="G8514" s="0" t="n">
        <f aca="false">IF(E8514="+",1/300,IF(E8514="-",-1/300,0))</f>
        <v>0</v>
      </c>
      <c r="H8514" s="0" t="n">
        <f aca="false">IF(F8514="+",1/100,0)</f>
        <v>0</v>
      </c>
    </row>
    <row r="8515" customFormat="false" ht="12.75" hidden="false" customHeight="false" outlineLevel="0" collapsed="false">
      <c r="A8515" s="0" t="n">
        <f aca="false">ROW()+255</f>
        <v>8770</v>
      </c>
      <c r="B8515" s="0" t="n">
        <f aca="false">D8515/C8515</f>
        <v>1.20259425926149</v>
      </c>
      <c r="C8515" s="1" t="n">
        <f aca="false">C8514+1/30+G8515</f>
        <v>283.703333333343</v>
      </c>
      <c r="D8515" s="1" t="n">
        <f aca="false">D8514+1/25+H8515</f>
        <v>341.180000000027</v>
      </c>
      <c r="G8515" s="0" t="n">
        <f aca="false">IF(E8515="+",1/300,IF(E8515="-",-1/300,0))</f>
        <v>0</v>
      </c>
      <c r="H8515" s="0" t="n">
        <f aca="false">IF(F8515="+",1/100,0)</f>
        <v>0</v>
      </c>
    </row>
    <row r="8516" customFormat="false" ht="12.75" hidden="false" customHeight="false" outlineLevel="0" collapsed="false">
      <c r="A8516" s="0" t="n">
        <f aca="false">ROW()+255</f>
        <v>8771</v>
      </c>
      <c r="B8516" s="0" t="n">
        <f aca="false">D8516/C8516</f>
        <v>1.20259395448837</v>
      </c>
      <c r="C8516" s="1" t="n">
        <f aca="false">C8515+1/30+G8516</f>
        <v>283.736666666677</v>
      </c>
      <c r="D8516" s="1" t="n">
        <f aca="false">D8515+1/25+H8516</f>
        <v>341.220000000027</v>
      </c>
      <c r="G8516" s="0" t="n">
        <f aca="false">IF(E8516="+",1/300,IF(E8516="-",-1/300,0))</f>
        <v>0</v>
      </c>
      <c r="H8516" s="0" t="n">
        <f aca="false">IF(F8516="+",1/100,0)</f>
        <v>0</v>
      </c>
    </row>
    <row r="8517" customFormat="false" ht="12.75" hidden="false" customHeight="false" outlineLevel="0" collapsed="false">
      <c r="A8517" s="0" t="n">
        <f aca="false">ROW()+255</f>
        <v>8772</v>
      </c>
      <c r="B8517" s="0" t="n">
        <f aca="false">D8517/C8517</f>
        <v>1.20259364978685</v>
      </c>
      <c r="C8517" s="1" t="n">
        <f aca="false">C8516+1/30+G8517</f>
        <v>283.77000000001</v>
      </c>
      <c r="D8517" s="1" t="n">
        <f aca="false">D8516+1/25+H8517</f>
        <v>341.260000000027</v>
      </c>
      <c r="G8517" s="0" t="n">
        <f aca="false">IF(E8517="+",1/300,IF(E8517="-",-1/300,0))</f>
        <v>0</v>
      </c>
      <c r="H8517" s="0" t="n">
        <f aca="false">IF(F8517="+",1/100,0)</f>
        <v>0</v>
      </c>
    </row>
    <row r="8518" customFormat="false" ht="12.75" hidden="false" customHeight="false" outlineLevel="0" collapsed="false">
      <c r="A8518" s="0" t="n">
        <f aca="false">ROW()+255</f>
        <v>8773</v>
      </c>
      <c r="B8518" s="0" t="n">
        <f aca="false">D8518/C8518</f>
        <v>1.20259334515691</v>
      </c>
      <c r="C8518" s="1" t="n">
        <f aca="false">C8517+1/30+G8518</f>
        <v>283.803333333344</v>
      </c>
      <c r="D8518" s="1" t="n">
        <f aca="false">D8517+1/25+H8518</f>
        <v>341.300000000027</v>
      </c>
      <c r="G8518" s="0" t="n">
        <f aca="false">IF(E8518="+",1/300,IF(E8518="-",-1/300,0))</f>
        <v>0</v>
      </c>
      <c r="H8518" s="0" t="n">
        <f aca="false">IF(F8518="+",1/100,0)</f>
        <v>0</v>
      </c>
    </row>
    <row r="8519" customFormat="false" ht="12.75" hidden="false" customHeight="false" outlineLevel="0" collapsed="false">
      <c r="A8519" s="0" t="n">
        <f aca="false">ROW()+255</f>
        <v>8774</v>
      </c>
      <c r="B8519" s="0" t="n">
        <f aca="false">D8519/C8519</f>
        <v>1.20259304059852</v>
      </c>
      <c r="C8519" s="1" t="n">
        <f aca="false">C8518+1/30+G8519</f>
        <v>283.836666666677</v>
      </c>
      <c r="D8519" s="1" t="n">
        <f aca="false">D8518+1/25+H8519</f>
        <v>341.340000000027</v>
      </c>
      <c r="G8519" s="0" t="n">
        <f aca="false">IF(E8519="+",1/300,IF(E8519="-",-1/300,0))</f>
        <v>0</v>
      </c>
      <c r="H8519" s="0" t="n">
        <f aca="false">IF(F8519="+",1/100,0)</f>
        <v>0</v>
      </c>
    </row>
    <row r="8520" customFormat="false" ht="12.75" hidden="false" customHeight="false" outlineLevel="0" collapsed="false">
      <c r="A8520" s="0" t="n">
        <f aca="false">ROW()+255</f>
        <v>8775</v>
      </c>
      <c r="B8520" s="0" t="n">
        <f aca="false">D8520/C8520</f>
        <v>1.20259273611165</v>
      </c>
      <c r="C8520" s="1" t="n">
        <f aca="false">C8519+1/30+G8520</f>
        <v>283.87000000001</v>
      </c>
      <c r="D8520" s="1" t="n">
        <f aca="false">D8519+1/25+H8520</f>
        <v>341.380000000027</v>
      </c>
      <c r="G8520" s="0" t="n">
        <f aca="false">IF(E8520="+",1/300,IF(E8520="-",-1/300,0))</f>
        <v>0</v>
      </c>
      <c r="H8520" s="0" t="n">
        <f aca="false">IF(F8520="+",1/100,0)</f>
        <v>0</v>
      </c>
    </row>
    <row r="8521" customFormat="false" ht="12.75" hidden="false" customHeight="false" outlineLevel="0" collapsed="false">
      <c r="A8521" s="0" t="n">
        <f aca="false">ROW()+255</f>
        <v>8776</v>
      </c>
      <c r="B8521" s="0" t="n">
        <f aca="false">D8521/C8521</f>
        <v>1.20259243169629</v>
      </c>
      <c r="C8521" s="1" t="n">
        <f aca="false">C8520+1/30+G8521</f>
        <v>283.903333333344</v>
      </c>
      <c r="D8521" s="1" t="n">
        <f aca="false">D8520+1/25+H8521</f>
        <v>341.420000000027</v>
      </c>
      <c r="G8521" s="0" t="n">
        <f aca="false">IF(E8521="+",1/300,IF(E8521="-",-1/300,0))</f>
        <v>0</v>
      </c>
      <c r="H8521" s="0" t="n">
        <f aca="false">IF(F8521="+",1/100,0)</f>
        <v>0</v>
      </c>
    </row>
    <row r="8522" customFormat="false" ht="12.75" hidden="false" customHeight="false" outlineLevel="0" collapsed="false">
      <c r="A8522" s="0" t="n">
        <f aca="false">ROW()+255</f>
        <v>8777</v>
      </c>
      <c r="B8522" s="0" t="n">
        <f aca="false">D8522/C8522</f>
        <v>1.20259212735239</v>
      </c>
      <c r="C8522" s="1" t="n">
        <f aca="false">C8521+1/30+G8522</f>
        <v>283.936666666677</v>
      </c>
      <c r="D8522" s="1" t="n">
        <f aca="false">D8521+1/25+H8522</f>
        <v>341.460000000027</v>
      </c>
      <c r="G8522" s="0" t="n">
        <f aca="false">IF(E8522="+",1/300,IF(E8522="-",-1/300,0))</f>
        <v>0</v>
      </c>
      <c r="H8522" s="0" t="n">
        <f aca="false">IF(F8522="+",1/100,0)</f>
        <v>0</v>
      </c>
    </row>
    <row r="8523" customFormat="false" ht="12.75" hidden="false" customHeight="false" outlineLevel="0" collapsed="false">
      <c r="A8523" s="0" t="n">
        <f aca="false">ROW()+255</f>
        <v>8778</v>
      </c>
      <c r="B8523" s="0" t="n">
        <f aca="false">D8523/C8523</f>
        <v>1.20259182307995</v>
      </c>
      <c r="C8523" s="1" t="n">
        <f aca="false">C8522+1/30+G8523</f>
        <v>283.97000000001</v>
      </c>
      <c r="D8523" s="1" t="n">
        <f aca="false">D8522+1/25+H8523</f>
        <v>341.500000000027</v>
      </c>
      <c r="G8523" s="0" t="n">
        <f aca="false">IF(E8523="+",1/300,IF(E8523="-",-1/300,0))</f>
        <v>0</v>
      </c>
      <c r="H8523" s="0" t="n">
        <f aca="false">IF(F8523="+",1/100,0)</f>
        <v>0</v>
      </c>
    </row>
    <row r="8524" customFormat="false" ht="12.75" hidden="false" customHeight="false" outlineLevel="0" collapsed="false">
      <c r="A8524" s="0" t="n">
        <f aca="false">ROW()+255</f>
        <v>8779</v>
      </c>
      <c r="B8524" s="0" t="n">
        <f aca="false">D8524/C8524</f>
        <v>1.20259151887894</v>
      </c>
      <c r="C8524" s="1" t="n">
        <f aca="false">C8523+1/30+G8524</f>
        <v>284.003333333344</v>
      </c>
      <c r="D8524" s="1" t="n">
        <f aca="false">D8523+1/25+H8524</f>
        <v>341.540000000027</v>
      </c>
      <c r="G8524" s="0" t="n">
        <f aca="false">IF(E8524="+",1/300,IF(E8524="-",-1/300,0))</f>
        <v>0</v>
      </c>
      <c r="H8524" s="0" t="n">
        <f aca="false">IF(F8524="+",1/100,0)</f>
        <v>0</v>
      </c>
    </row>
    <row r="8525" customFormat="false" ht="12.75" hidden="false" customHeight="false" outlineLevel="0" collapsed="false">
      <c r="A8525" s="0" t="n">
        <f aca="false">ROW()+255</f>
        <v>8780</v>
      </c>
      <c r="B8525" s="0" t="n">
        <f aca="false">D8525/C8525</f>
        <v>1.20259121474932</v>
      </c>
      <c r="C8525" s="1" t="n">
        <f aca="false">C8524+1/30+G8525</f>
        <v>284.036666666677</v>
      </c>
      <c r="D8525" s="1" t="n">
        <f aca="false">D8524+1/25+H8525</f>
        <v>341.580000000027</v>
      </c>
      <c r="G8525" s="0" t="n">
        <f aca="false">IF(E8525="+",1/300,IF(E8525="-",-1/300,0))</f>
        <v>0</v>
      </c>
      <c r="H8525" s="0" t="n">
        <f aca="false">IF(F8525="+",1/100,0)</f>
        <v>0</v>
      </c>
    </row>
    <row r="8526" customFormat="false" ht="12.75" hidden="false" customHeight="false" outlineLevel="0" collapsed="false">
      <c r="A8526" s="0" t="n">
        <f aca="false">ROW()+255</f>
        <v>8781</v>
      </c>
      <c r="B8526" s="0" t="n">
        <f aca="false">D8526/C8526</f>
        <v>1.20259091069108</v>
      </c>
      <c r="C8526" s="1" t="n">
        <f aca="false">C8525+1/30+G8526</f>
        <v>284.07000000001</v>
      </c>
      <c r="D8526" s="1" t="n">
        <f aca="false">D8525+1/25+H8526</f>
        <v>341.620000000027</v>
      </c>
      <c r="G8526" s="0" t="n">
        <f aca="false">IF(E8526="+",1/300,IF(E8526="-",-1/300,0))</f>
        <v>0</v>
      </c>
      <c r="H8526" s="0" t="n">
        <f aca="false">IF(F8526="+",1/100,0)</f>
        <v>0</v>
      </c>
    </row>
    <row r="8527" customFormat="false" ht="12.75" hidden="false" customHeight="false" outlineLevel="0" collapsed="false">
      <c r="A8527" s="0" t="n">
        <f aca="false">ROW()+255</f>
        <v>8782</v>
      </c>
      <c r="B8527" s="0" t="n">
        <f aca="false">D8527/C8527</f>
        <v>1.20259060670418</v>
      </c>
      <c r="C8527" s="1" t="n">
        <f aca="false">C8526+1/30+G8527</f>
        <v>284.103333333344</v>
      </c>
      <c r="D8527" s="1" t="n">
        <f aca="false">D8526+1/25+H8527</f>
        <v>341.660000000027</v>
      </c>
      <c r="G8527" s="0" t="n">
        <f aca="false">IF(E8527="+",1/300,IF(E8527="-",-1/300,0))</f>
        <v>0</v>
      </c>
      <c r="H8527" s="0" t="n">
        <f aca="false">IF(F8527="+",1/100,0)</f>
        <v>0</v>
      </c>
    </row>
    <row r="8528" customFormat="false" ht="12.75" hidden="false" customHeight="false" outlineLevel="0" collapsed="false">
      <c r="A8528" s="0" t="n">
        <f aca="false">ROW()+255</f>
        <v>8783</v>
      </c>
      <c r="B8528" s="0" t="n">
        <f aca="false">D8528/C8528</f>
        <v>1.20259030278861</v>
      </c>
      <c r="C8528" s="1" t="n">
        <f aca="false">C8527+1/30+G8528</f>
        <v>284.136666666677</v>
      </c>
      <c r="D8528" s="1" t="n">
        <f aca="false">D8527+1/25+H8528</f>
        <v>341.700000000027</v>
      </c>
      <c r="G8528" s="0" t="n">
        <f aca="false">IF(E8528="+",1/300,IF(E8528="-",-1/300,0))</f>
        <v>0</v>
      </c>
      <c r="H8528" s="0" t="n">
        <f aca="false">IF(F8528="+",1/100,0)</f>
        <v>0</v>
      </c>
    </row>
    <row r="8529" customFormat="false" ht="12.75" hidden="false" customHeight="false" outlineLevel="0" collapsed="false">
      <c r="A8529" s="0" t="n">
        <f aca="false">ROW()+255</f>
        <v>8784</v>
      </c>
      <c r="B8529" s="0" t="n">
        <f aca="false">D8529/C8529</f>
        <v>1.20258999894434</v>
      </c>
      <c r="C8529" s="1" t="n">
        <f aca="false">C8528+1/30+G8529</f>
        <v>284.170000000011</v>
      </c>
      <c r="D8529" s="1" t="n">
        <f aca="false">D8528+1/25+H8529</f>
        <v>341.740000000027</v>
      </c>
      <c r="G8529" s="0" t="n">
        <f aca="false">IF(E8529="+",1/300,IF(E8529="-",-1/300,0))</f>
        <v>0</v>
      </c>
      <c r="H8529" s="0" t="n">
        <f aca="false">IF(F8529="+",1/100,0)</f>
        <v>0</v>
      </c>
    </row>
    <row r="8530" customFormat="false" ht="12.75" hidden="false" customHeight="false" outlineLevel="0" collapsed="false">
      <c r="A8530" s="0" t="n">
        <f aca="false">ROW()+255</f>
        <v>8785</v>
      </c>
      <c r="B8530" s="0" t="n">
        <f aca="false">D8530/C8530</f>
        <v>1.20258969517135</v>
      </c>
      <c r="C8530" s="1" t="n">
        <f aca="false">C8529+1/30+G8530</f>
        <v>284.203333333344</v>
      </c>
      <c r="D8530" s="1" t="n">
        <f aca="false">D8529+1/25+H8530</f>
        <v>341.780000000027</v>
      </c>
      <c r="G8530" s="0" t="n">
        <f aca="false">IF(E8530="+",1/300,IF(E8530="-",-1/300,0))</f>
        <v>0</v>
      </c>
      <c r="H8530" s="0" t="n">
        <f aca="false">IF(F8530="+",1/100,0)</f>
        <v>0</v>
      </c>
    </row>
    <row r="8531" customFormat="false" ht="12.75" hidden="false" customHeight="false" outlineLevel="0" collapsed="false">
      <c r="A8531" s="0" t="n">
        <f aca="false">ROW()+255</f>
        <v>8786</v>
      </c>
      <c r="B8531" s="0" t="n">
        <f aca="false">D8531/C8531</f>
        <v>1.2025893914696</v>
      </c>
      <c r="C8531" s="1" t="n">
        <f aca="false">C8530+1/30+G8531</f>
        <v>284.236666666677</v>
      </c>
      <c r="D8531" s="1" t="n">
        <f aca="false">D8530+1/25+H8531</f>
        <v>341.820000000027</v>
      </c>
      <c r="G8531" s="0" t="n">
        <f aca="false">IF(E8531="+",1/300,IF(E8531="-",-1/300,0))</f>
        <v>0</v>
      </c>
      <c r="H8531" s="0" t="n">
        <f aca="false">IF(F8531="+",1/100,0)</f>
        <v>0</v>
      </c>
    </row>
    <row r="8532" customFormat="false" ht="12.75" hidden="false" customHeight="false" outlineLevel="0" collapsed="false">
      <c r="A8532" s="0" t="n">
        <f aca="false">ROW()+255</f>
        <v>8787</v>
      </c>
      <c r="B8532" s="0" t="n">
        <f aca="false">D8532/C8532</f>
        <v>1.20258908783908</v>
      </c>
      <c r="C8532" s="1" t="n">
        <f aca="false">C8531+1/30+G8532</f>
        <v>284.270000000011</v>
      </c>
      <c r="D8532" s="1" t="n">
        <f aca="false">D8531+1/25+H8532</f>
        <v>341.860000000027</v>
      </c>
      <c r="G8532" s="0" t="n">
        <f aca="false">IF(E8532="+",1/300,IF(E8532="-",-1/300,0))</f>
        <v>0</v>
      </c>
      <c r="H8532" s="0" t="n">
        <f aca="false">IF(F8532="+",1/100,0)</f>
        <v>0</v>
      </c>
    </row>
    <row r="8533" customFormat="false" ht="12.75" hidden="false" customHeight="false" outlineLevel="0" collapsed="false">
      <c r="A8533" s="0" t="n">
        <f aca="false">ROW()+255</f>
        <v>8788</v>
      </c>
      <c r="B8533" s="0" t="n">
        <f aca="false">D8533/C8533</f>
        <v>1.20258878427975</v>
      </c>
      <c r="C8533" s="1" t="n">
        <f aca="false">C8532+1/30+G8533</f>
        <v>284.303333333344</v>
      </c>
      <c r="D8533" s="1" t="n">
        <f aca="false">D8532+1/25+H8533</f>
        <v>341.900000000027</v>
      </c>
      <c r="G8533" s="0" t="n">
        <f aca="false">IF(E8533="+",1/300,IF(E8533="-",-1/300,0))</f>
        <v>0</v>
      </c>
      <c r="H8533" s="0" t="n">
        <f aca="false">IF(F8533="+",1/100,0)</f>
        <v>0</v>
      </c>
    </row>
    <row r="8534" customFormat="false" ht="12.75" hidden="false" customHeight="false" outlineLevel="0" collapsed="false">
      <c r="A8534" s="0" t="n">
        <f aca="false">ROW()+255</f>
        <v>8789</v>
      </c>
      <c r="B8534" s="0" t="n">
        <f aca="false">D8534/C8534</f>
        <v>1.2025884807916</v>
      </c>
      <c r="C8534" s="1" t="n">
        <f aca="false">C8533+1/30+G8534</f>
        <v>284.336666666677</v>
      </c>
      <c r="D8534" s="1" t="n">
        <f aca="false">D8533+1/25+H8534</f>
        <v>341.940000000027</v>
      </c>
      <c r="G8534" s="0" t="n">
        <f aca="false">IF(E8534="+",1/300,IF(E8534="-",-1/300,0))</f>
        <v>0</v>
      </c>
      <c r="H8534" s="0" t="n">
        <f aca="false">IF(F8534="+",1/100,0)</f>
        <v>0</v>
      </c>
    </row>
    <row r="8535" customFormat="false" ht="12.75" hidden="false" customHeight="false" outlineLevel="0" collapsed="false">
      <c r="A8535" s="0" t="n">
        <f aca="false">ROW()+255</f>
        <v>8790</v>
      </c>
      <c r="B8535" s="0" t="n">
        <f aca="false">D8535/C8535</f>
        <v>1.2025881773746</v>
      </c>
      <c r="C8535" s="1" t="n">
        <f aca="false">C8534+1/30+G8535</f>
        <v>284.370000000011</v>
      </c>
      <c r="D8535" s="1" t="n">
        <f aca="false">D8534+1/25+H8535</f>
        <v>341.980000000027</v>
      </c>
      <c r="G8535" s="0" t="n">
        <f aca="false">IF(E8535="+",1/300,IF(E8535="-",-1/300,0))</f>
        <v>0</v>
      </c>
      <c r="H8535" s="0" t="n">
        <f aca="false">IF(F8535="+",1/100,0)</f>
        <v>0</v>
      </c>
    </row>
    <row r="8536" customFormat="false" ht="12.75" hidden="false" customHeight="false" outlineLevel="0" collapsed="false">
      <c r="A8536" s="0" t="n">
        <f aca="false">ROW()+255</f>
        <v>8791</v>
      </c>
      <c r="B8536" s="0" t="n">
        <f aca="false">D8536/C8536</f>
        <v>1.20258787402872</v>
      </c>
      <c r="C8536" s="1" t="n">
        <f aca="false">C8535+1/30+G8536</f>
        <v>284.403333333344</v>
      </c>
      <c r="D8536" s="1" t="n">
        <f aca="false">D8535+1/25+H8536</f>
        <v>342.020000000027</v>
      </c>
      <c r="G8536" s="0" t="n">
        <f aca="false">IF(E8536="+",1/300,IF(E8536="-",-1/300,0))</f>
        <v>0</v>
      </c>
      <c r="H8536" s="0" t="n">
        <f aca="false">IF(F8536="+",1/100,0)</f>
        <v>0</v>
      </c>
    </row>
    <row r="8537" customFormat="false" ht="12.75" hidden="false" customHeight="false" outlineLevel="0" collapsed="false">
      <c r="A8537" s="0" t="n">
        <f aca="false">ROW()+255</f>
        <v>8792</v>
      </c>
      <c r="B8537" s="0" t="n">
        <f aca="false">D8537/C8537</f>
        <v>1.20258757075394</v>
      </c>
      <c r="C8537" s="1" t="n">
        <f aca="false">C8536+1/30+G8537</f>
        <v>284.436666666677</v>
      </c>
      <c r="D8537" s="1" t="n">
        <f aca="false">D8536+1/25+H8537</f>
        <v>342.060000000027</v>
      </c>
      <c r="G8537" s="0" t="n">
        <f aca="false">IF(E8537="+",1/300,IF(E8537="-",-1/300,0))</f>
        <v>0</v>
      </c>
      <c r="H8537" s="0" t="n">
        <f aca="false">IF(F8537="+",1/100,0)</f>
        <v>0</v>
      </c>
    </row>
    <row r="8538" customFormat="false" ht="12.75" hidden="false" customHeight="false" outlineLevel="0" collapsed="false">
      <c r="A8538" s="0" t="n">
        <f aca="false">ROW()+255</f>
        <v>8793</v>
      </c>
      <c r="B8538" s="0" t="n">
        <f aca="false">D8538/C8538</f>
        <v>1.20258726755023</v>
      </c>
      <c r="C8538" s="1" t="n">
        <f aca="false">C8537+1/30+G8538</f>
        <v>284.470000000011</v>
      </c>
      <c r="D8538" s="1" t="n">
        <f aca="false">D8537+1/25+H8538</f>
        <v>342.100000000027</v>
      </c>
      <c r="G8538" s="0" t="n">
        <f aca="false">IF(E8538="+",1/300,IF(E8538="-",-1/300,0))</f>
        <v>0</v>
      </c>
      <c r="H8538" s="0" t="n">
        <f aca="false">IF(F8538="+",1/100,0)</f>
        <v>0</v>
      </c>
    </row>
    <row r="8539" customFormat="false" ht="12.75" hidden="false" customHeight="false" outlineLevel="0" collapsed="false">
      <c r="A8539" s="0" t="n">
        <f aca="false">ROW()+255</f>
        <v>8794</v>
      </c>
      <c r="B8539" s="0" t="n">
        <f aca="false">D8539/C8539</f>
        <v>1.20258696441757</v>
      </c>
      <c r="C8539" s="1" t="n">
        <f aca="false">C8538+1/30+G8539</f>
        <v>284.503333333344</v>
      </c>
      <c r="D8539" s="1" t="n">
        <f aca="false">D8538+1/25+H8539</f>
        <v>342.140000000027</v>
      </c>
      <c r="G8539" s="0" t="n">
        <f aca="false">IF(E8539="+",1/300,IF(E8539="-",-1/300,0))</f>
        <v>0</v>
      </c>
      <c r="H8539" s="0" t="n">
        <f aca="false">IF(F8539="+",1/100,0)</f>
        <v>0</v>
      </c>
    </row>
    <row r="8540" customFormat="false" ht="12.75" hidden="false" customHeight="false" outlineLevel="0" collapsed="false">
      <c r="A8540" s="0" t="n">
        <f aca="false">ROW()+255</f>
        <v>8795</v>
      </c>
      <c r="B8540" s="0" t="n">
        <f aca="false">D8540/C8540</f>
        <v>1.20258666135594</v>
      </c>
      <c r="C8540" s="1" t="n">
        <f aca="false">C8539+1/30+G8540</f>
        <v>284.536666666677</v>
      </c>
      <c r="D8540" s="1" t="n">
        <f aca="false">D8539+1/25+H8540</f>
        <v>342.180000000027</v>
      </c>
      <c r="G8540" s="0" t="n">
        <f aca="false">IF(E8540="+",1/300,IF(E8540="-",-1/300,0))</f>
        <v>0</v>
      </c>
      <c r="H8540" s="0" t="n">
        <f aca="false">IF(F8540="+",1/100,0)</f>
        <v>0</v>
      </c>
    </row>
    <row r="8541" customFormat="false" ht="12.75" hidden="false" customHeight="false" outlineLevel="0" collapsed="false">
      <c r="A8541" s="0" t="n">
        <f aca="false">ROW()+255</f>
        <v>8796</v>
      </c>
      <c r="B8541" s="0" t="n">
        <f aca="false">D8541/C8541</f>
        <v>1.2025863583653</v>
      </c>
      <c r="C8541" s="1" t="n">
        <f aca="false">C8540+1/30+G8541</f>
        <v>284.570000000011</v>
      </c>
      <c r="D8541" s="1" t="n">
        <f aca="false">D8540+1/25+H8541</f>
        <v>342.220000000027</v>
      </c>
      <c r="G8541" s="0" t="n">
        <f aca="false">IF(E8541="+",1/300,IF(E8541="-",-1/300,0))</f>
        <v>0</v>
      </c>
      <c r="H8541" s="0" t="n">
        <f aca="false">IF(F8541="+",1/100,0)</f>
        <v>0</v>
      </c>
    </row>
    <row r="8542" customFormat="false" ht="12.75" hidden="false" customHeight="false" outlineLevel="0" collapsed="false">
      <c r="A8542" s="0" t="n">
        <f aca="false">ROW()+255</f>
        <v>8797</v>
      </c>
      <c r="B8542" s="0" t="n">
        <f aca="false">D8542/C8542</f>
        <v>1.20258605544564</v>
      </c>
      <c r="C8542" s="1" t="n">
        <f aca="false">C8541+1/30+G8542</f>
        <v>284.603333333344</v>
      </c>
      <c r="D8542" s="1" t="n">
        <f aca="false">D8541+1/25+H8542</f>
        <v>342.260000000027</v>
      </c>
      <c r="G8542" s="0" t="n">
        <f aca="false">IF(E8542="+",1/300,IF(E8542="-",-1/300,0))</f>
        <v>0</v>
      </c>
      <c r="H8542" s="0" t="n">
        <f aca="false">IF(F8542="+",1/100,0)</f>
        <v>0</v>
      </c>
    </row>
    <row r="8543" customFormat="false" ht="12.75" hidden="false" customHeight="false" outlineLevel="0" collapsed="false">
      <c r="A8543" s="0" t="n">
        <f aca="false">ROW()+255</f>
        <v>8798</v>
      </c>
      <c r="B8543" s="0" t="n">
        <f aca="false">D8543/C8543</f>
        <v>1.20258575259693</v>
      </c>
      <c r="C8543" s="1" t="n">
        <f aca="false">C8542+1/30+G8543</f>
        <v>284.636666666678</v>
      </c>
      <c r="D8543" s="1" t="n">
        <f aca="false">D8542+1/25+H8543</f>
        <v>342.300000000027</v>
      </c>
      <c r="G8543" s="0" t="n">
        <f aca="false">IF(E8543="+",1/300,IF(E8543="-",-1/300,0))</f>
        <v>0</v>
      </c>
      <c r="H8543" s="0" t="n">
        <f aca="false">IF(F8543="+",1/100,0)</f>
        <v>0</v>
      </c>
    </row>
    <row r="8544" customFormat="false" ht="12.75" hidden="false" customHeight="false" outlineLevel="0" collapsed="false">
      <c r="A8544" s="0" t="n">
        <f aca="false">ROW()+255</f>
        <v>8799</v>
      </c>
      <c r="B8544" s="0" t="n">
        <f aca="false">D8544/C8544</f>
        <v>1.20258544981914</v>
      </c>
      <c r="C8544" s="1" t="n">
        <f aca="false">C8543+1/30+G8544</f>
        <v>284.670000000011</v>
      </c>
      <c r="D8544" s="1" t="n">
        <f aca="false">D8543+1/25+H8544</f>
        <v>342.340000000027</v>
      </c>
      <c r="G8544" s="0" t="n">
        <f aca="false">IF(E8544="+",1/300,IF(E8544="-",-1/300,0))</f>
        <v>0</v>
      </c>
      <c r="H8544" s="0" t="n">
        <f aca="false">IF(F8544="+",1/100,0)</f>
        <v>0</v>
      </c>
    </row>
    <row r="8545" customFormat="false" ht="12.75" hidden="false" customHeight="false" outlineLevel="0" collapsed="false">
      <c r="A8545" s="0" t="n">
        <f aca="false">ROW()+255</f>
        <v>8800</v>
      </c>
      <c r="B8545" s="0" t="n">
        <f aca="false">D8545/C8545</f>
        <v>1.20258514711225</v>
      </c>
      <c r="C8545" s="1" t="n">
        <f aca="false">C8544+1/30+G8545</f>
        <v>284.703333333344</v>
      </c>
      <c r="D8545" s="1" t="n">
        <f aca="false">D8544+1/25+H8545</f>
        <v>342.380000000027</v>
      </c>
      <c r="G8545" s="0" t="n">
        <f aca="false">IF(E8545="+",1/300,IF(E8545="-",-1/300,0))</f>
        <v>0</v>
      </c>
      <c r="H8545" s="0" t="n">
        <f aca="false">IF(F8545="+",1/100,0)</f>
        <v>0</v>
      </c>
    </row>
    <row r="8546" customFormat="false" ht="12.75" hidden="false" customHeight="false" outlineLevel="0" collapsed="false">
      <c r="A8546" s="0" t="n">
        <f aca="false">ROW()+255</f>
        <v>8801</v>
      </c>
      <c r="B8546" s="0" t="n">
        <f aca="false">D8546/C8546</f>
        <v>1.20258484447623</v>
      </c>
      <c r="C8546" s="1" t="n">
        <f aca="false">C8545+1/30+G8546</f>
        <v>284.736666666678</v>
      </c>
      <c r="D8546" s="1" t="n">
        <f aca="false">D8545+1/25+H8546</f>
        <v>342.420000000027</v>
      </c>
      <c r="G8546" s="0" t="n">
        <f aca="false">IF(E8546="+",1/300,IF(E8546="-",-1/300,0))</f>
        <v>0</v>
      </c>
      <c r="H8546" s="0" t="n">
        <f aca="false">IF(F8546="+",1/100,0)</f>
        <v>0</v>
      </c>
    </row>
    <row r="8547" customFormat="false" ht="12.75" hidden="false" customHeight="false" outlineLevel="0" collapsed="false">
      <c r="A8547" s="0" t="n">
        <f aca="false">ROW()+255</f>
        <v>8802</v>
      </c>
      <c r="B8547" s="0" t="n">
        <f aca="false">D8547/C8547</f>
        <v>1.20258454191107</v>
      </c>
      <c r="C8547" s="1" t="n">
        <f aca="false">C8546+1/30+G8547</f>
        <v>284.770000000011</v>
      </c>
      <c r="D8547" s="1" t="n">
        <f aca="false">D8546+1/25+H8547</f>
        <v>342.460000000027</v>
      </c>
      <c r="G8547" s="0" t="n">
        <f aca="false">IF(E8547="+",1/300,IF(E8547="-",-1/300,0))</f>
        <v>0</v>
      </c>
      <c r="H8547" s="0" t="n">
        <f aca="false">IF(F8547="+",1/100,0)</f>
        <v>0</v>
      </c>
    </row>
    <row r="8548" customFormat="false" ht="12.75" hidden="false" customHeight="false" outlineLevel="0" collapsed="false">
      <c r="A8548" s="0" t="n">
        <f aca="false">ROW()+255</f>
        <v>8803</v>
      </c>
      <c r="B8548" s="0" t="n">
        <f aca="false">D8548/C8548</f>
        <v>1.20258423941672</v>
      </c>
      <c r="C8548" s="1" t="n">
        <f aca="false">C8547+1/30+G8548</f>
        <v>284.803333333344</v>
      </c>
      <c r="D8548" s="1" t="n">
        <f aca="false">D8547+1/25+H8548</f>
        <v>342.500000000027</v>
      </c>
      <c r="G8548" s="0" t="n">
        <f aca="false">IF(E8548="+",1/300,IF(E8548="-",-1/300,0))</f>
        <v>0</v>
      </c>
      <c r="H8548" s="0" t="n">
        <f aca="false">IF(F8548="+",1/100,0)</f>
        <v>0</v>
      </c>
    </row>
    <row r="8549" customFormat="false" ht="12.75" hidden="false" customHeight="false" outlineLevel="0" collapsed="false">
      <c r="A8549" s="0" t="n">
        <f aca="false">ROW()+255</f>
        <v>8804</v>
      </c>
      <c r="B8549" s="0" t="n">
        <f aca="false">D8549/C8549</f>
        <v>1.20258393699318</v>
      </c>
      <c r="C8549" s="1" t="n">
        <f aca="false">C8548+1/30+G8549</f>
        <v>284.836666666678</v>
      </c>
      <c r="D8549" s="1" t="n">
        <f aca="false">D8548+1/25+H8549</f>
        <v>342.540000000027</v>
      </c>
      <c r="G8549" s="0" t="n">
        <f aca="false">IF(E8549="+",1/300,IF(E8549="-",-1/300,0))</f>
        <v>0</v>
      </c>
      <c r="H8549" s="0" t="n">
        <f aca="false">IF(F8549="+",1/100,0)</f>
        <v>0</v>
      </c>
    </row>
    <row r="8550" customFormat="false" ht="12.75" hidden="false" customHeight="false" outlineLevel="0" collapsed="false">
      <c r="A8550" s="0" t="n">
        <f aca="false">ROW()+255</f>
        <v>8805</v>
      </c>
      <c r="B8550" s="0" t="n">
        <f aca="false">D8550/C8550</f>
        <v>1.20258363464041</v>
      </c>
      <c r="C8550" s="1" t="n">
        <f aca="false">C8549+1/30+G8550</f>
        <v>284.870000000011</v>
      </c>
      <c r="D8550" s="1" t="n">
        <f aca="false">D8549+1/25+H8550</f>
        <v>342.580000000027</v>
      </c>
      <c r="G8550" s="0" t="n">
        <f aca="false">IF(E8550="+",1/300,IF(E8550="-",-1/300,0))</f>
        <v>0</v>
      </c>
      <c r="H8550" s="0" t="n">
        <f aca="false">IF(F8550="+",1/100,0)</f>
        <v>0</v>
      </c>
    </row>
    <row r="8551" customFormat="false" ht="12.75" hidden="false" customHeight="false" outlineLevel="0" collapsed="false">
      <c r="A8551" s="0" t="n">
        <f aca="false">ROW()+255</f>
        <v>8806</v>
      </c>
      <c r="B8551" s="0" t="n">
        <f aca="false">D8551/C8551</f>
        <v>1.20258333235839</v>
      </c>
      <c r="C8551" s="1" t="n">
        <f aca="false">C8550+1/30+G8551</f>
        <v>284.903333333344</v>
      </c>
      <c r="D8551" s="1" t="n">
        <f aca="false">D8550+1/25+H8551</f>
        <v>342.620000000027</v>
      </c>
      <c r="G8551" s="0" t="n">
        <f aca="false">IF(E8551="+",1/300,IF(E8551="-",-1/300,0))</f>
        <v>0</v>
      </c>
      <c r="H8551" s="0" t="n">
        <f aca="false">IF(F8551="+",1/100,0)</f>
        <v>0</v>
      </c>
    </row>
    <row r="8552" customFormat="false" ht="12.75" hidden="false" customHeight="false" outlineLevel="0" collapsed="false">
      <c r="A8552" s="0" t="n">
        <f aca="false">ROW()+255</f>
        <v>8807</v>
      </c>
      <c r="B8552" s="0" t="n">
        <f aca="false">D8552/C8552</f>
        <v>1.2025830301471</v>
      </c>
      <c r="C8552" s="1" t="n">
        <f aca="false">C8551+1/30+G8552</f>
        <v>284.936666666678</v>
      </c>
      <c r="D8552" s="1" t="n">
        <f aca="false">D8551+1/25+H8552</f>
        <v>342.660000000027</v>
      </c>
      <c r="G8552" s="0" t="n">
        <f aca="false">IF(E8552="+",1/300,IF(E8552="-",-1/300,0))</f>
        <v>0</v>
      </c>
      <c r="H8552" s="0" t="n">
        <f aca="false">IF(F8552="+",1/100,0)</f>
        <v>0</v>
      </c>
    </row>
    <row r="8553" customFormat="false" ht="12.75" hidden="false" customHeight="false" outlineLevel="0" collapsed="false">
      <c r="A8553" s="0" t="n">
        <f aca="false">ROW()+255</f>
        <v>8808</v>
      </c>
      <c r="B8553" s="0" t="n">
        <f aca="false">D8553/C8553</f>
        <v>1.20258272800651</v>
      </c>
      <c r="C8553" s="1" t="n">
        <f aca="false">C8552+1/30+G8553</f>
        <v>284.970000000011</v>
      </c>
      <c r="D8553" s="1" t="n">
        <f aca="false">D8552+1/25+H8553</f>
        <v>342.700000000027</v>
      </c>
      <c r="G8553" s="0" t="n">
        <f aca="false">IF(E8553="+",1/300,IF(E8553="-",-1/300,0))</f>
        <v>0</v>
      </c>
      <c r="H8553" s="0" t="n">
        <f aca="false">IF(F8553="+",1/100,0)</f>
        <v>0</v>
      </c>
    </row>
    <row r="8554" customFormat="false" ht="12.75" hidden="false" customHeight="false" outlineLevel="0" collapsed="false">
      <c r="A8554" s="0" t="n">
        <f aca="false">ROW()+255</f>
        <v>8809</v>
      </c>
      <c r="B8554" s="0" t="n">
        <f aca="false">D8554/C8554</f>
        <v>1.20258242593659</v>
      </c>
      <c r="C8554" s="1" t="n">
        <f aca="false">C8553+1/30+G8554</f>
        <v>285.003333333345</v>
      </c>
      <c r="D8554" s="1" t="n">
        <f aca="false">D8553+1/25+H8554</f>
        <v>342.740000000027</v>
      </c>
      <c r="G8554" s="0" t="n">
        <f aca="false">IF(E8554="+",1/300,IF(E8554="-",-1/300,0))</f>
        <v>0</v>
      </c>
      <c r="H8554" s="0" t="n">
        <f aca="false">IF(F8554="+",1/100,0)</f>
        <v>0</v>
      </c>
    </row>
    <row r="8555" customFormat="false" ht="12.75" hidden="false" customHeight="false" outlineLevel="0" collapsed="false">
      <c r="A8555" s="0" t="n">
        <f aca="false">ROW()+255</f>
        <v>8810</v>
      </c>
      <c r="B8555" s="0" t="n">
        <f aca="false">D8555/C8555</f>
        <v>1.20258212393732</v>
      </c>
      <c r="C8555" s="1" t="n">
        <f aca="false">C8554+1/30+G8555</f>
        <v>285.036666666678</v>
      </c>
      <c r="D8555" s="1" t="n">
        <f aca="false">D8554+1/25+H8555</f>
        <v>342.780000000027</v>
      </c>
      <c r="G8555" s="0" t="n">
        <f aca="false">IF(E8555="+",1/300,IF(E8555="-",-1/300,0))</f>
        <v>0</v>
      </c>
      <c r="H8555" s="0" t="n">
        <f aca="false">IF(F8555="+",1/100,0)</f>
        <v>0</v>
      </c>
    </row>
    <row r="8556" customFormat="false" ht="12.75" hidden="false" customHeight="false" outlineLevel="0" collapsed="false">
      <c r="A8556" s="0" t="n">
        <f aca="false">ROW()+255</f>
        <v>8811</v>
      </c>
      <c r="B8556" s="0" t="n">
        <f aca="false">D8556/C8556</f>
        <v>1.20258182200868</v>
      </c>
      <c r="C8556" s="1" t="n">
        <f aca="false">C8555+1/30+G8556</f>
        <v>285.070000000011</v>
      </c>
      <c r="D8556" s="1" t="n">
        <f aca="false">D8555+1/25+H8556</f>
        <v>342.820000000027</v>
      </c>
      <c r="G8556" s="0" t="n">
        <f aca="false">IF(E8556="+",1/300,IF(E8556="-",-1/300,0))</f>
        <v>0</v>
      </c>
      <c r="H8556" s="0" t="n">
        <f aca="false">IF(F8556="+",1/100,0)</f>
        <v>0</v>
      </c>
    </row>
    <row r="8557" customFormat="false" ht="12.75" hidden="false" customHeight="false" outlineLevel="0" collapsed="false">
      <c r="A8557" s="0" t="n">
        <f aca="false">ROW()+255</f>
        <v>8812</v>
      </c>
      <c r="B8557" s="0" t="n">
        <f aca="false">D8557/C8557</f>
        <v>1.20258152015064</v>
      </c>
      <c r="C8557" s="1" t="n">
        <f aca="false">C8556+1/30+G8557</f>
        <v>285.103333333345</v>
      </c>
      <c r="D8557" s="1" t="n">
        <f aca="false">D8556+1/25+H8557</f>
        <v>342.860000000027</v>
      </c>
      <c r="G8557" s="0" t="n">
        <f aca="false">IF(E8557="+",1/300,IF(E8557="-",-1/300,0))</f>
        <v>0</v>
      </c>
      <c r="H8557" s="0" t="n">
        <f aca="false">IF(F8557="+",1/100,0)</f>
        <v>0</v>
      </c>
    </row>
    <row r="8558" customFormat="false" ht="12.75" hidden="false" customHeight="false" outlineLevel="0" collapsed="false">
      <c r="A8558" s="0" t="n">
        <f aca="false">ROW()+255</f>
        <v>8813</v>
      </c>
      <c r="B8558" s="0" t="n">
        <f aca="false">D8558/C8558</f>
        <v>1.20258121836317</v>
      </c>
      <c r="C8558" s="1" t="n">
        <f aca="false">C8557+1/30+G8558</f>
        <v>285.136666666678</v>
      </c>
      <c r="D8558" s="1" t="n">
        <f aca="false">D8557+1/25+H8558</f>
        <v>342.900000000027</v>
      </c>
      <c r="G8558" s="0" t="n">
        <f aca="false">IF(E8558="+",1/300,IF(E8558="-",-1/300,0))</f>
        <v>0</v>
      </c>
      <c r="H8558" s="0" t="n">
        <f aca="false">IF(F8558="+",1/100,0)</f>
        <v>0</v>
      </c>
    </row>
    <row r="8559" customFormat="false" ht="12.75" hidden="false" customHeight="false" outlineLevel="0" collapsed="false">
      <c r="A8559" s="0" t="n">
        <f aca="false">ROW()+255</f>
        <v>8814</v>
      </c>
      <c r="B8559" s="0" t="n">
        <f aca="false">D8559/C8559</f>
        <v>1.20258091664626</v>
      </c>
      <c r="C8559" s="1" t="n">
        <f aca="false">C8558+1/30+G8559</f>
        <v>285.170000000011</v>
      </c>
      <c r="D8559" s="1" t="n">
        <f aca="false">D8558+1/25+H8559</f>
        <v>342.940000000027</v>
      </c>
      <c r="G8559" s="0" t="n">
        <f aca="false">IF(E8559="+",1/300,IF(E8559="-",-1/300,0))</f>
        <v>0</v>
      </c>
      <c r="H8559" s="0" t="n">
        <f aca="false">IF(F8559="+",1/100,0)</f>
        <v>0</v>
      </c>
    </row>
    <row r="8560" customFormat="false" ht="12.75" hidden="false" customHeight="false" outlineLevel="0" collapsed="false">
      <c r="A8560" s="0" t="n">
        <f aca="false">ROW()+255</f>
        <v>8815</v>
      </c>
      <c r="B8560" s="0" t="n">
        <f aca="false">D8560/C8560</f>
        <v>1.20258061499987</v>
      </c>
      <c r="C8560" s="1" t="n">
        <f aca="false">C8559+1/30+G8560</f>
        <v>285.203333333345</v>
      </c>
      <c r="D8560" s="1" t="n">
        <f aca="false">D8559+1/25+H8560</f>
        <v>342.980000000028</v>
      </c>
      <c r="G8560" s="0" t="n">
        <f aca="false">IF(E8560="+",1/300,IF(E8560="-",-1/300,0))</f>
        <v>0</v>
      </c>
      <c r="H8560" s="0" t="n">
        <f aca="false">IF(F8560="+",1/100,0)</f>
        <v>0</v>
      </c>
    </row>
    <row r="8561" customFormat="false" ht="12.75" hidden="false" customHeight="false" outlineLevel="0" collapsed="false">
      <c r="A8561" s="0" t="n">
        <f aca="false">ROW()+255</f>
        <v>8816</v>
      </c>
      <c r="B8561" s="0" t="n">
        <f aca="false">D8561/C8561</f>
        <v>1.20258031342399</v>
      </c>
      <c r="C8561" s="1" t="n">
        <f aca="false">C8560+1/30+G8561</f>
        <v>285.236666666678</v>
      </c>
      <c r="D8561" s="1" t="n">
        <f aca="false">D8560+1/25+H8561</f>
        <v>343.020000000028</v>
      </c>
      <c r="G8561" s="0" t="n">
        <f aca="false">IF(E8561="+",1/300,IF(E8561="-",-1/300,0))</f>
        <v>0</v>
      </c>
      <c r="H8561" s="0" t="n">
        <f aca="false">IF(F8561="+",1/100,0)</f>
        <v>0</v>
      </c>
    </row>
    <row r="8562" customFormat="false" ht="12.75" hidden="false" customHeight="false" outlineLevel="0" collapsed="false">
      <c r="A8562" s="0" t="n">
        <f aca="false">ROW()+255</f>
        <v>8817</v>
      </c>
      <c r="B8562" s="0" t="n">
        <f aca="false">D8562/C8562</f>
        <v>1.20258001191858</v>
      </c>
      <c r="C8562" s="1" t="n">
        <f aca="false">C8561+1/30+G8562</f>
        <v>285.270000000011</v>
      </c>
      <c r="D8562" s="1" t="n">
        <f aca="false">D8561+1/25+H8562</f>
        <v>343.060000000028</v>
      </c>
      <c r="G8562" s="0" t="n">
        <f aca="false">IF(E8562="+",1/300,IF(E8562="-",-1/300,0))</f>
        <v>0</v>
      </c>
      <c r="H8562" s="0" t="n">
        <f aca="false">IF(F8562="+",1/100,0)</f>
        <v>0</v>
      </c>
    </row>
    <row r="8563" customFormat="false" ht="12.75" hidden="false" customHeight="false" outlineLevel="0" collapsed="false">
      <c r="A8563" s="0" t="n">
        <f aca="false">ROW()+255</f>
        <v>8818</v>
      </c>
      <c r="B8563" s="0" t="n">
        <f aca="false">D8563/C8563</f>
        <v>1.20257971048363</v>
      </c>
      <c r="C8563" s="1" t="n">
        <f aca="false">C8562+1/30+G8563</f>
        <v>285.303333333345</v>
      </c>
      <c r="D8563" s="1" t="n">
        <f aca="false">D8562+1/25+H8563</f>
        <v>343.100000000028</v>
      </c>
      <c r="G8563" s="0" t="n">
        <f aca="false">IF(E8563="+",1/300,IF(E8563="-",-1/300,0))</f>
        <v>0</v>
      </c>
      <c r="H8563" s="0" t="n">
        <f aca="false">IF(F8563="+",1/100,0)</f>
        <v>0</v>
      </c>
    </row>
    <row r="8564" customFormat="false" ht="12.75" hidden="false" customHeight="false" outlineLevel="0" collapsed="false">
      <c r="A8564" s="0" t="n">
        <f aca="false">ROW()+255</f>
        <v>8819</v>
      </c>
      <c r="B8564" s="0" t="n">
        <f aca="false">D8564/C8564</f>
        <v>1.20261445543865</v>
      </c>
      <c r="C8564" s="1" t="n">
        <f aca="false">C8563+1/30+G8564</f>
        <v>285.336666666678</v>
      </c>
      <c r="D8564" s="1" t="n">
        <f aca="false">D8563+1/25+H8564</f>
        <v>343.150000000028</v>
      </c>
      <c r="F8564" s="5" t="s">
        <v>11</v>
      </c>
      <c r="G8564" s="0" t="n">
        <f aca="false">IF(E8564="+",1/300,IF(E8564="-",-1/300,0))</f>
        <v>0</v>
      </c>
      <c r="H8564" s="0" t="n">
        <f aca="false">IF(F8564="+",1/100,0)</f>
        <v>0.01</v>
      </c>
    </row>
    <row r="8565" customFormat="false" ht="12.75" hidden="false" customHeight="false" outlineLevel="0" collapsed="false">
      <c r="A8565" s="0" t="n">
        <f aca="false">ROW()+255</f>
        <v>8820</v>
      </c>
      <c r="B8565" s="0" t="n">
        <f aca="false">D8565/C8565</f>
        <v>1.20261415005086</v>
      </c>
      <c r="C8565" s="1" t="n">
        <f aca="false">C8564+1/30+G8565</f>
        <v>285.370000000011</v>
      </c>
      <c r="D8565" s="1" t="n">
        <f aca="false">D8564+1/25+H8565</f>
        <v>343.190000000028</v>
      </c>
      <c r="G8565" s="0" t="n">
        <f aca="false">IF(E8565="+",1/300,IF(E8565="-",-1/300,0))</f>
        <v>0</v>
      </c>
      <c r="H8565" s="0" t="n">
        <f aca="false">IF(F8565="+",1/100,0)</f>
        <v>0</v>
      </c>
    </row>
    <row r="8566" customFormat="false" ht="12.75" hidden="false" customHeight="false" outlineLevel="0" collapsed="false">
      <c r="A8566" s="0" t="n">
        <f aca="false">ROW()+255</f>
        <v>8821</v>
      </c>
      <c r="B8566" s="0" t="n">
        <f aca="false">D8566/C8566</f>
        <v>1.2026138447344</v>
      </c>
      <c r="C8566" s="1" t="n">
        <f aca="false">C8565+1/30+G8566</f>
        <v>285.403333333345</v>
      </c>
      <c r="D8566" s="1" t="n">
        <f aca="false">D8565+1/25+H8566</f>
        <v>343.230000000028</v>
      </c>
      <c r="G8566" s="0" t="n">
        <f aca="false">IF(E8566="+",1/300,IF(E8566="-",-1/300,0))</f>
        <v>0</v>
      </c>
      <c r="H8566" s="0" t="n">
        <f aca="false">IF(F8566="+",1/100,0)</f>
        <v>0</v>
      </c>
    </row>
    <row r="8567" customFormat="false" ht="12.75" hidden="false" customHeight="false" outlineLevel="0" collapsed="false">
      <c r="A8567" s="0" t="n">
        <f aca="false">ROW()+255</f>
        <v>8822</v>
      </c>
      <c r="B8567" s="0" t="n">
        <f aca="false">D8567/C8567</f>
        <v>1.20261353948925</v>
      </c>
      <c r="C8567" s="1" t="n">
        <f aca="false">C8566+1/30+G8567</f>
        <v>285.436666666678</v>
      </c>
      <c r="D8567" s="1" t="n">
        <f aca="false">D8566+1/25+H8567</f>
        <v>343.270000000028</v>
      </c>
      <c r="G8567" s="0" t="n">
        <f aca="false">IF(E8567="+",1/300,IF(E8567="-",-1/300,0))</f>
        <v>0</v>
      </c>
      <c r="H8567" s="0" t="n">
        <f aca="false">IF(F8567="+",1/100,0)</f>
        <v>0</v>
      </c>
    </row>
    <row r="8568" customFormat="false" ht="12.75" hidden="false" customHeight="false" outlineLevel="0" collapsed="false">
      <c r="A8568" s="0" t="n">
        <f aca="false">ROW()+255</f>
        <v>8823</v>
      </c>
      <c r="B8568" s="0" t="n">
        <f aca="false">D8568/C8568</f>
        <v>1.20261323431539</v>
      </c>
      <c r="C8568" s="1" t="n">
        <f aca="false">C8567+1/30+G8568</f>
        <v>285.470000000012</v>
      </c>
      <c r="D8568" s="1" t="n">
        <f aca="false">D8567+1/25+H8568</f>
        <v>343.310000000028</v>
      </c>
      <c r="G8568" s="0" t="n">
        <f aca="false">IF(E8568="+",1/300,IF(E8568="-",-1/300,0))</f>
        <v>0</v>
      </c>
      <c r="H8568" s="0" t="n">
        <f aca="false">IF(F8568="+",1/100,0)</f>
        <v>0</v>
      </c>
    </row>
    <row r="8569" customFormat="false" ht="12.75" hidden="false" customHeight="false" outlineLevel="0" collapsed="false">
      <c r="A8569" s="0" t="n">
        <f aca="false">ROW()+255</f>
        <v>8824</v>
      </c>
      <c r="B8569" s="0" t="n">
        <f aca="false">D8569/C8569</f>
        <v>1.20261292921278</v>
      </c>
      <c r="C8569" s="1" t="n">
        <f aca="false">C8568+1/30+G8569</f>
        <v>285.503333333345</v>
      </c>
      <c r="D8569" s="1" t="n">
        <f aca="false">D8568+1/25+H8569</f>
        <v>343.350000000028</v>
      </c>
      <c r="G8569" s="0" t="n">
        <f aca="false">IF(E8569="+",1/300,IF(E8569="-",-1/300,0))</f>
        <v>0</v>
      </c>
      <c r="H8569" s="0" t="n">
        <f aca="false">IF(F8569="+",1/100,0)</f>
        <v>0</v>
      </c>
    </row>
    <row r="8570" customFormat="false" ht="12.75" hidden="false" customHeight="false" outlineLevel="0" collapsed="false">
      <c r="A8570" s="0" t="n">
        <f aca="false">ROW()+255</f>
        <v>8825</v>
      </c>
      <c r="B8570" s="0" t="n">
        <f aca="false">D8570/C8570</f>
        <v>1.20261262418141</v>
      </c>
      <c r="C8570" s="1" t="n">
        <f aca="false">C8569+1/30+G8570</f>
        <v>285.536666666678</v>
      </c>
      <c r="D8570" s="1" t="n">
        <f aca="false">D8569+1/25+H8570</f>
        <v>343.390000000028</v>
      </c>
      <c r="G8570" s="0" t="n">
        <f aca="false">IF(E8570="+",1/300,IF(E8570="-",-1/300,0))</f>
        <v>0</v>
      </c>
      <c r="H8570" s="0" t="n">
        <f aca="false">IF(F8570="+",1/100,0)</f>
        <v>0</v>
      </c>
    </row>
    <row r="8571" customFormat="false" ht="12.75" hidden="false" customHeight="false" outlineLevel="0" collapsed="false">
      <c r="A8571" s="0" t="n">
        <f aca="false">ROW()+255</f>
        <v>8826</v>
      </c>
      <c r="B8571" s="0" t="n">
        <f aca="false">D8571/C8571</f>
        <v>1.20261231922125</v>
      </c>
      <c r="C8571" s="1" t="n">
        <f aca="false">C8570+1/30+G8571</f>
        <v>285.570000000012</v>
      </c>
      <c r="D8571" s="1" t="n">
        <f aca="false">D8570+1/25+H8571</f>
        <v>343.430000000028</v>
      </c>
      <c r="G8571" s="0" t="n">
        <f aca="false">IF(E8571="+",1/300,IF(E8571="-",-1/300,0))</f>
        <v>0</v>
      </c>
      <c r="H8571" s="0" t="n">
        <f aca="false">IF(F8571="+",1/100,0)</f>
        <v>0</v>
      </c>
    </row>
    <row r="8572" customFormat="false" ht="12.75" hidden="false" customHeight="false" outlineLevel="0" collapsed="false">
      <c r="A8572" s="0" t="n">
        <f aca="false">ROW()+255</f>
        <v>8827</v>
      </c>
      <c r="B8572" s="0" t="n">
        <f aca="false">D8572/C8572</f>
        <v>1.20261201433228</v>
      </c>
      <c r="C8572" s="1" t="n">
        <f aca="false">C8571+1/30+G8572</f>
        <v>285.603333333345</v>
      </c>
      <c r="D8572" s="1" t="n">
        <f aca="false">D8571+1/25+H8572</f>
        <v>343.470000000028</v>
      </c>
      <c r="G8572" s="0" t="n">
        <f aca="false">IF(E8572="+",1/300,IF(E8572="-",-1/300,0))</f>
        <v>0</v>
      </c>
      <c r="H8572" s="0" t="n">
        <f aca="false">IF(F8572="+",1/100,0)</f>
        <v>0</v>
      </c>
    </row>
    <row r="8573" customFormat="false" ht="12.75" hidden="false" customHeight="false" outlineLevel="0" collapsed="false">
      <c r="A8573" s="0" t="n">
        <f aca="false">ROW()+255</f>
        <v>8828</v>
      </c>
      <c r="B8573" s="0" t="n">
        <f aca="false">D8573/C8573</f>
        <v>1.20261170951447</v>
      </c>
      <c r="C8573" s="1" t="n">
        <f aca="false">C8572+1/30+G8573</f>
        <v>285.636666666678</v>
      </c>
      <c r="D8573" s="1" t="n">
        <f aca="false">D8572+1/25+H8573</f>
        <v>343.510000000028</v>
      </c>
      <c r="G8573" s="0" t="n">
        <f aca="false">IF(E8573="+",1/300,IF(E8573="-",-1/300,0))</f>
        <v>0</v>
      </c>
      <c r="H8573" s="0" t="n">
        <f aca="false">IF(F8573="+",1/100,0)</f>
        <v>0</v>
      </c>
    </row>
    <row r="8574" customFormat="false" ht="12.75" hidden="false" customHeight="false" outlineLevel="0" collapsed="false">
      <c r="A8574" s="0" t="n">
        <f aca="false">ROW()+255</f>
        <v>8829</v>
      </c>
      <c r="B8574" s="0" t="n">
        <f aca="false">D8574/C8574</f>
        <v>1.20261140476779</v>
      </c>
      <c r="C8574" s="1" t="n">
        <f aca="false">C8573+1/30+G8574</f>
        <v>285.670000000012</v>
      </c>
      <c r="D8574" s="1" t="n">
        <f aca="false">D8573+1/25+H8574</f>
        <v>343.550000000028</v>
      </c>
      <c r="G8574" s="0" t="n">
        <f aca="false">IF(E8574="+",1/300,IF(E8574="-",-1/300,0))</f>
        <v>0</v>
      </c>
      <c r="H8574" s="0" t="n">
        <f aca="false">IF(F8574="+",1/100,0)</f>
        <v>0</v>
      </c>
    </row>
    <row r="8575" customFormat="false" ht="12.75" hidden="false" customHeight="false" outlineLevel="0" collapsed="false">
      <c r="A8575" s="0" t="n">
        <f aca="false">ROW()+255</f>
        <v>8830</v>
      </c>
      <c r="B8575" s="0" t="n">
        <f aca="false">D8575/C8575</f>
        <v>1.20261110009222</v>
      </c>
      <c r="C8575" s="1" t="n">
        <f aca="false">C8574+1/30+G8575</f>
        <v>285.703333333345</v>
      </c>
      <c r="D8575" s="1" t="n">
        <f aca="false">D8574+1/25+H8575</f>
        <v>343.590000000028</v>
      </c>
      <c r="G8575" s="0" t="n">
        <f aca="false">IF(E8575="+",1/300,IF(E8575="-",-1/300,0))</f>
        <v>0</v>
      </c>
      <c r="H8575" s="0" t="n">
        <f aca="false">IF(F8575="+",1/100,0)</f>
        <v>0</v>
      </c>
    </row>
    <row r="8576" customFormat="false" ht="12.75" hidden="false" customHeight="false" outlineLevel="0" collapsed="false">
      <c r="A8576" s="0" t="n">
        <f aca="false">ROW()+255</f>
        <v>8831</v>
      </c>
      <c r="B8576" s="0" t="n">
        <f aca="false">D8576/C8576</f>
        <v>1.20261079548773</v>
      </c>
      <c r="C8576" s="1" t="n">
        <f aca="false">C8575+1/30+G8576</f>
        <v>285.736666666678</v>
      </c>
      <c r="D8576" s="1" t="n">
        <f aca="false">D8575+1/25+H8576</f>
        <v>343.630000000028</v>
      </c>
      <c r="G8576" s="0" t="n">
        <f aca="false">IF(E8576="+",1/300,IF(E8576="-",-1/300,0))</f>
        <v>0</v>
      </c>
      <c r="H8576" s="0" t="n">
        <f aca="false">IF(F8576="+",1/100,0)</f>
        <v>0</v>
      </c>
    </row>
    <row r="8577" customFormat="false" ht="12.75" hidden="false" customHeight="false" outlineLevel="0" collapsed="false">
      <c r="A8577" s="0" t="n">
        <f aca="false">ROW()+255</f>
        <v>8832</v>
      </c>
      <c r="B8577" s="0" t="n">
        <f aca="false">D8577/C8577</f>
        <v>1.20261049095431</v>
      </c>
      <c r="C8577" s="1" t="n">
        <f aca="false">C8576+1/30+G8577</f>
        <v>285.770000000012</v>
      </c>
      <c r="D8577" s="1" t="n">
        <f aca="false">D8576+1/25+H8577</f>
        <v>343.670000000028</v>
      </c>
      <c r="G8577" s="0" t="n">
        <f aca="false">IF(E8577="+",1/300,IF(E8577="-",-1/300,0))</f>
        <v>0</v>
      </c>
      <c r="H8577" s="0" t="n">
        <f aca="false">IF(F8577="+",1/100,0)</f>
        <v>0</v>
      </c>
    </row>
    <row r="8578" customFormat="false" ht="12.75" hidden="false" customHeight="false" outlineLevel="0" collapsed="false">
      <c r="A8578" s="0" t="n">
        <f aca="false">ROW()+255</f>
        <v>8833</v>
      </c>
      <c r="B8578" s="0" t="n">
        <f aca="false">D8578/C8578</f>
        <v>1.20261018649192</v>
      </c>
      <c r="C8578" s="1" t="n">
        <f aca="false">C8577+1/30+G8578</f>
        <v>285.803333333345</v>
      </c>
      <c r="D8578" s="1" t="n">
        <f aca="false">D8577+1/25+H8578</f>
        <v>343.710000000028</v>
      </c>
      <c r="G8578" s="0" t="n">
        <f aca="false">IF(E8578="+",1/300,IF(E8578="-",-1/300,0))</f>
        <v>0</v>
      </c>
      <c r="H8578" s="0" t="n">
        <f aca="false">IF(F8578="+",1/100,0)</f>
        <v>0</v>
      </c>
    </row>
    <row r="8579" customFormat="false" ht="12.75" hidden="false" customHeight="false" outlineLevel="0" collapsed="false">
      <c r="A8579" s="0" t="n">
        <f aca="false">ROW()+255</f>
        <v>8834</v>
      </c>
      <c r="B8579" s="0" t="n">
        <f aca="false">D8579/C8579</f>
        <v>1.20260988210055</v>
      </c>
      <c r="C8579" s="1" t="n">
        <f aca="false">C8578+1/30+G8579</f>
        <v>285.836666666678</v>
      </c>
      <c r="D8579" s="1" t="n">
        <f aca="false">D8578+1/25+H8579</f>
        <v>343.750000000028</v>
      </c>
      <c r="G8579" s="0" t="n">
        <f aca="false">IF(E8579="+",1/300,IF(E8579="-",-1/300,0))</f>
        <v>0</v>
      </c>
      <c r="H8579" s="0" t="n">
        <f aca="false">IF(F8579="+",1/100,0)</f>
        <v>0</v>
      </c>
    </row>
    <row r="8580" customFormat="false" ht="12.75" hidden="false" customHeight="false" outlineLevel="0" collapsed="false">
      <c r="A8580" s="0" t="n">
        <f aca="false">ROW()+255</f>
        <v>8835</v>
      </c>
      <c r="B8580" s="0" t="n">
        <f aca="false">D8580/C8580</f>
        <v>1.20260957778016</v>
      </c>
      <c r="C8580" s="1" t="n">
        <f aca="false">C8579+1/30+G8580</f>
        <v>285.870000000012</v>
      </c>
      <c r="D8580" s="1" t="n">
        <f aca="false">D8579+1/25+H8580</f>
        <v>343.790000000028</v>
      </c>
      <c r="G8580" s="0" t="n">
        <f aca="false">IF(E8580="+",1/300,IF(E8580="-",-1/300,0))</f>
        <v>0</v>
      </c>
      <c r="H8580" s="0" t="n">
        <f aca="false">IF(F8580="+",1/100,0)</f>
        <v>0</v>
      </c>
    </row>
    <row r="8581" customFormat="false" ht="12.75" hidden="false" customHeight="false" outlineLevel="0" collapsed="false">
      <c r="A8581" s="0" t="n">
        <f aca="false">ROW()+255</f>
        <v>8836</v>
      </c>
      <c r="B8581" s="0" t="n">
        <f aca="false">D8581/C8581</f>
        <v>1.20260927353073</v>
      </c>
      <c r="C8581" s="1" t="n">
        <f aca="false">C8580+1/30+G8581</f>
        <v>285.903333333345</v>
      </c>
      <c r="D8581" s="1" t="n">
        <f aca="false">D8580+1/25+H8581</f>
        <v>343.830000000028</v>
      </c>
      <c r="G8581" s="0" t="n">
        <f aca="false">IF(E8581="+",1/300,IF(E8581="-",-1/300,0))</f>
        <v>0</v>
      </c>
      <c r="H8581" s="0" t="n">
        <f aca="false">IF(F8581="+",1/100,0)</f>
        <v>0</v>
      </c>
    </row>
    <row r="8582" customFormat="false" ht="12.75" hidden="false" customHeight="false" outlineLevel="0" collapsed="false">
      <c r="A8582" s="0" t="n">
        <f aca="false">ROW()+255</f>
        <v>8837</v>
      </c>
      <c r="B8582" s="0" t="n">
        <f aca="false">D8582/C8582</f>
        <v>1.20260896935224</v>
      </c>
      <c r="C8582" s="1" t="n">
        <f aca="false">C8581+1/30+G8582</f>
        <v>285.936666666679</v>
      </c>
      <c r="D8582" s="1" t="n">
        <f aca="false">D8581+1/25+H8582</f>
        <v>343.870000000028</v>
      </c>
      <c r="G8582" s="0" t="n">
        <f aca="false">IF(E8582="+",1/300,IF(E8582="-",-1/300,0))</f>
        <v>0</v>
      </c>
      <c r="H8582" s="0" t="n">
        <f aca="false">IF(F8582="+",1/100,0)</f>
        <v>0</v>
      </c>
    </row>
    <row r="8583" customFormat="false" ht="12.75" hidden="false" customHeight="false" outlineLevel="0" collapsed="false">
      <c r="A8583" s="0" t="n">
        <f aca="false">ROW()+255</f>
        <v>8838</v>
      </c>
      <c r="B8583" s="0" t="n">
        <f aca="false">D8583/C8583</f>
        <v>1.20260866524465</v>
      </c>
      <c r="C8583" s="1" t="n">
        <f aca="false">C8582+1/30+G8583</f>
        <v>285.970000000012</v>
      </c>
      <c r="D8583" s="1" t="n">
        <f aca="false">D8582+1/25+H8583</f>
        <v>343.910000000028</v>
      </c>
      <c r="G8583" s="0" t="n">
        <f aca="false">IF(E8583="+",1/300,IF(E8583="-",-1/300,0))</f>
        <v>0</v>
      </c>
      <c r="H8583" s="0" t="n">
        <f aca="false">IF(F8583="+",1/100,0)</f>
        <v>0</v>
      </c>
    </row>
    <row r="8584" customFormat="false" ht="12.75" hidden="false" customHeight="false" outlineLevel="0" collapsed="false">
      <c r="A8584" s="0" t="n">
        <f aca="false">ROW()+255</f>
        <v>8839</v>
      </c>
      <c r="B8584" s="0" t="n">
        <f aca="false">D8584/C8584</f>
        <v>1.20260836120796</v>
      </c>
      <c r="C8584" s="1" t="n">
        <f aca="false">C8583+1/30+G8584</f>
        <v>286.003333333345</v>
      </c>
      <c r="D8584" s="1" t="n">
        <f aca="false">D8583+1/25+H8584</f>
        <v>343.950000000028</v>
      </c>
      <c r="G8584" s="0" t="n">
        <f aca="false">IF(E8584="+",1/300,IF(E8584="-",-1/300,0))</f>
        <v>0</v>
      </c>
      <c r="H8584" s="0" t="n">
        <f aca="false">IF(F8584="+",1/100,0)</f>
        <v>0</v>
      </c>
    </row>
    <row r="8585" customFormat="false" ht="12.75" hidden="false" customHeight="false" outlineLevel="0" collapsed="false">
      <c r="A8585" s="0" t="n">
        <f aca="false">ROW()+255</f>
        <v>8840</v>
      </c>
      <c r="B8585" s="0" t="n">
        <f aca="false">D8585/C8585</f>
        <v>1.20260805724213</v>
      </c>
      <c r="C8585" s="1" t="n">
        <f aca="false">C8584+1/30+G8585</f>
        <v>286.036666666679</v>
      </c>
      <c r="D8585" s="1" t="n">
        <f aca="false">D8584+1/25+H8585</f>
        <v>343.990000000028</v>
      </c>
      <c r="G8585" s="0" t="n">
        <f aca="false">IF(E8585="+",1/300,IF(E8585="-",-1/300,0))</f>
        <v>0</v>
      </c>
      <c r="H8585" s="0" t="n">
        <f aca="false">IF(F8585="+",1/100,0)</f>
        <v>0</v>
      </c>
    </row>
    <row r="8586" customFormat="false" ht="12.75" hidden="false" customHeight="false" outlineLevel="0" collapsed="false">
      <c r="A8586" s="0" t="n">
        <f aca="false">ROW()+255</f>
        <v>8841</v>
      </c>
      <c r="B8586" s="0" t="n">
        <f aca="false">D8586/C8586</f>
        <v>1.20260775334713</v>
      </c>
      <c r="C8586" s="1" t="n">
        <f aca="false">C8585+1/30+G8586</f>
        <v>286.070000000012</v>
      </c>
      <c r="D8586" s="1" t="n">
        <f aca="false">D8585+1/25+H8586</f>
        <v>344.030000000028</v>
      </c>
      <c r="G8586" s="0" t="n">
        <f aca="false">IF(E8586="+",1/300,IF(E8586="-",-1/300,0))</f>
        <v>0</v>
      </c>
      <c r="H8586" s="0" t="n">
        <f aca="false">IF(F8586="+",1/100,0)</f>
        <v>0</v>
      </c>
    </row>
    <row r="8587" customFormat="false" ht="12.75" hidden="false" customHeight="false" outlineLevel="0" collapsed="false">
      <c r="A8587" s="0" t="n">
        <f aca="false">ROW()+255</f>
        <v>8842</v>
      </c>
      <c r="B8587" s="0" t="n">
        <f aca="false">D8587/C8587</f>
        <v>1.20260744952295</v>
      </c>
      <c r="C8587" s="1" t="n">
        <f aca="false">C8586+1/30+G8587</f>
        <v>286.103333333345</v>
      </c>
      <c r="D8587" s="1" t="n">
        <f aca="false">D8586+1/25+H8587</f>
        <v>344.070000000028</v>
      </c>
      <c r="G8587" s="0" t="n">
        <f aca="false">IF(E8587="+",1/300,IF(E8587="-",-1/300,0))</f>
        <v>0</v>
      </c>
      <c r="H8587" s="0" t="n">
        <f aca="false">IF(F8587="+",1/100,0)</f>
        <v>0</v>
      </c>
    </row>
    <row r="8588" customFormat="false" ht="12.75" hidden="false" customHeight="false" outlineLevel="0" collapsed="false">
      <c r="A8588" s="0" t="n">
        <f aca="false">ROW()+255</f>
        <v>8843</v>
      </c>
      <c r="B8588" s="0" t="n">
        <f aca="false">D8588/C8588</f>
        <v>1.20260714576955</v>
      </c>
      <c r="C8588" s="1" t="n">
        <f aca="false">C8587+1/30+G8588</f>
        <v>286.136666666679</v>
      </c>
      <c r="D8588" s="1" t="n">
        <f aca="false">D8587+1/25+H8588</f>
        <v>344.110000000028</v>
      </c>
      <c r="G8588" s="0" t="n">
        <f aca="false">IF(E8588="+",1/300,IF(E8588="-",-1/300,0))</f>
        <v>0</v>
      </c>
      <c r="H8588" s="0" t="n">
        <f aca="false">IF(F8588="+",1/100,0)</f>
        <v>0</v>
      </c>
    </row>
    <row r="8589" customFormat="false" ht="12.75" hidden="false" customHeight="false" outlineLevel="0" collapsed="false">
      <c r="A8589" s="0" t="n">
        <f aca="false">ROW()+255</f>
        <v>8844</v>
      </c>
      <c r="B8589" s="0" t="n">
        <f aca="false">D8589/C8589</f>
        <v>1.20260684208692</v>
      </c>
      <c r="C8589" s="1" t="n">
        <f aca="false">C8588+1/30+G8589</f>
        <v>286.170000000012</v>
      </c>
      <c r="D8589" s="1" t="n">
        <f aca="false">D8588+1/25+H8589</f>
        <v>344.150000000028</v>
      </c>
      <c r="G8589" s="0" t="n">
        <f aca="false">IF(E8589="+",1/300,IF(E8589="-",-1/300,0))</f>
        <v>0</v>
      </c>
      <c r="H8589" s="0" t="n">
        <f aca="false">IF(F8589="+",1/100,0)</f>
        <v>0</v>
      </c>
    </row>
    <row r="8590" customFormat="false" ht="12.75" hidden="false" customHeight="false" outlineLevel="0" collapsed="false">
      <c r="A8590" s="0" t="n">
        <f aca="false">ROW()+255</f>
        <v>8845</v>
      </c>
      <c r="B8590" s="0" t="n">
        <f aca="false">D8590/C8590</f>
        <v>1.20260653847502</v>
      </c>
      <c r="C8590" s="1" t="n">
        <f aca="false">C8589+1/30+G8590</f>
        <v>286.203333333345</v>
      </c>
      <c r="D8590" s="1" t="n">
        <f aca="false">D8589+1/25+H8590</f>
        <v>344.190000000028</v>
      </c>
      <c r="G8590" s="0" t="n">
        <f aca="false">IF(E8590="+",1/300,IF(E8590="-",-1/300,0))</f>
        <v>0</v>
      </c>
      <c r="H8590" s="0" t="n">
        <f aca="false">IF(F8590="+",1/100,0)</f>
        <v>0</v>
      </c>
    </row>
    <row r="8591" customFormat="false" ht="12.75" hidden="false" customHeight="false" outlineLevel="0" collapsed="false">
      <c r="A8591" s="0" t="n">
        <f aca="false">ROW()+255</f>
        <v>8846</v>
      </c>
      <c r="B8591" s="0" t="n">
        <f aca="false">D8591/C8591</f>
        <v>1.20260623493384</v>
      </c>
      <c r="C8591" s="1" t="n">
        <f aca="false">C8590+1/30+G8591</f>
        <v>286.236666666679</v>
      </c>
      <c r="D8591" s="1" t="n">
        <f aca="false">D8590+1/25+H8591</f>
        <v>344.230000000028</v>
      </c>
      <c r="G8591" s="0" t="n">
        <f aca="false">IF(E8591="+",1/300,IF(E8591="-",-1/300,0))</f>
        <v>0</v>
      </c>
      <c r="H8591" s="0" t="n">
        <f aca="false">IF(F8591="+",1/100,0)</f>
        <v>0</v>
      </c>
    </row>
    <row r="8592" customFormat="false" ht="12.75" hidden="false" customHeight="false" outlineLevel="0" collapsed="false">
      <c r="A8592" s="0" t="n">
        <f aca="false">ROW()+255</f>
        <v>8847</v>
      </c>
      <c r="B8592" s="0" t="n">
        <f aca="false">D8592/C8592</f>
        <v>1.20260593146335</v>
      </c>
      <c r="C8592" s="1" t="n">
        <f aca="false">C8591+1/30+G8592</f>
        <v>286.270000000012</v>
      </c>
      <c r="D8592" s="1" t="n">
        <f aca="false">D8591+1/25+H8592</f>
        <v>344.270000000028</v>
      </c>
      <c r="G8592" s="0" t="n">
        <f aca="false">IF(E8592="+",1/300,IF(E8592="-",-1/300,0))</f>
        <v>0</v>
      </c>
      <c r="H8592" s="0" t="n">
        <f aca="false">IF(F8592="+",1/100,0)</f>
        <v>0</v>
      </c>
    </row>
    <row r="8593" customFormat="false" ht="12.75" hidden="false" customHeight="false" outlineLevel="0" collapsed="false">
      <c r="A8593" s="0" t="n">
        <f aca="false">ROW()+255</f>
        <v>8848</v>
      </c>
      <c r="B8593" s="0" t="n">
        <f aca="false">D8593/C8593</f>
        <v>1.20260562806352</v>
      </c>
      <c r="C8593" s="1" t="n">
        <f aca="false">C8592+1/30+G8593</f>
        <v>286.303333333346</v>
      </c>
      <c r="D8593" s="1" t="n">
        <f aca="false">D8592+1/25+H8593</f>
        <v>344.310000000028</v>
      </c>
      <c r="G8593" s="0" t="n">
        <f aca="false">IF(E8593="+",1/300,IF(E8593="-",-1/300,0))</f>
        <v>0</v>
      </c>
      <c r="H8593" s="0" t="n">
        <f aca="false">IF(F8593="+",1/100,0)</f>
        <v>0</v>
      </c>
    </row>
    <row r="8594" customFormat="false" ht="12.75" hidden="false" customHeight="false" outlineLevel="0" collapsed="false">
      <c r="A8594" s="0" t="n">
        <f aca="false">ROW()+255</f>
        <v>8849</v>
      </c>
      <c r="B8594" s="0" t="n">
        <f aca="false">D8594/C8594</f>
        <v>1.20260532473433</v>
      </c>
      <c r="C8594" s="1" t="n">
        <f aca="false">C8593+1/30+G8594</f>
        <v>286.336666666679</v>
      </c>
      <c r="D8594" s="1" t="n">
        <f aca="false">D8593+1/25+H8594</f>
        <v>344.350000000028</v>
      </c>
      <c r="G8594" s="0" t="n">
        <f aca="false">IF(E8594="+",1/300,IF(E8594="-",-1/300,0))</f>
        <v>0</v>
      </c>
      <c r="H8594" s="0" t="n">
        <f aca="false">IF(F8594="+",1/100,0)</f>
        <v>0</v>
      </c>
    </row>
    <row r="8595" customFormat="false" ht="12.75" hidden="false" customHeight="false" outlineLevel="0" collapsed="false">
      <c r="A8595" s="0" t="n">
        <f aca="false">ROW()+255</f>
        <v>8850</v>
      </c>
      <c r="B8595" s="0" t="n">
        <f aca="false">D8595/C8595</f>
        <v>1.20260502147576</v>
      </c>
      <c r="C8595" s="1" t="n">
        <f aca="false">C8594+1/30+G8595</f>
        <v>286.370000000012</v>
      </c>
      <c r="D8595" s="1" t="n">
        <f aca="false">D8594+1/25+H8595</f>
        <v>344.390000000028</v>
      </c>
      <c r="G8595" s="0" t="n">
        <f aca="false">IF(E8595="+",1/300,IF(E8595="-",-1/300,0))</f>
        <v>0</v>
      </c>
      <c r="H8595" s="0" t="n">
        <f aca="false">IF(F8595="+",1/100,0)</f>
        <v>0</v>
      </c>
    </row>
    <row r="8596" customFormat="false" ht="12.75" hidden="false" customHeight="false" outlineLevel="0" collapsed="false">
      <c r="A8596" s="0" t="n">
        <f aca="false">ROW()+255</f>
        <v>8851</v>
      </c>
      <c r="B8596" s="0" t="n">
        <f aca="false">D8596/C8596</f>
        <v>1.20260471828778</v>
      </c>
      <c r="C8596" s="1" t="n">
        <f aca="false">C8595+1/30+G8596</f>
        <v>286.403333333346</v>
      </c>
      <c r="D8596" s="1" t="n">
        <f aca="false">D8595+1/25+H8596</f>
        <v>344.430000000028</v>
      </c>
      <c r="G8596" s="0" t="n">
        <f aca="false">IF(E8596="+",1/300,IF(E8596="-",-1/300,0))</f>
        <v>0</v>
      </c>
      <c r="H8596" s="0" t="n">
        <f aca="false">IF(F8596="+",1/100,0)</f>
        <v>0</v>
      </c>
    </row>
    <row r="8597" customFormat="false" ht="12.75" hidden="false" customHeight="false" outlineLevel="0" collapsed="false">
      <c r="A8597" s="0" t="n">
        <f aca="false">ROW()+255</f>
        <v>8852</v>
      </c>
      <c r="B8597" s="0" t="n">
        <f aca="false">D8597/C8597</f>
        <v>1.20260441517036</v>
      </c>
      <c r="C8597" s="1" t="n">
        <f aca="false">C8596+1/30+G8597</f>
        <v>286.436666666679</v>
      </c>
      <c r="D8597" s="1" t="n">
        <f aca="false">D8596+1/25+H8597</f>
        <v>344.470000000028</v>
      </c>
      <c r="G8597" s="0" t="n">
        <f aca="false">IF(E8597="+",1/300,IF(E8597="-",-1/300,0))</f>
        <v>0</v>
      </c>
      <c r="H8597" s="0" t="n">
        <f aca="false">IF(F8597="+",1/100,0)</f>
        <v>0</v>
      </c>
    </row>
    <row r="8598" customFormat="false" ht="12.75" hidden="false" customHeight="false" outlineLevel="0" collapsed="false">
      <c r="A8598" s="0" t="n">
        <f aca="false">ROW()+255</f>
        <v>8853</v>
      </c>
      <c r="B8598" s="0" t="n">
        <f aca="false">D8598/C8598</f>
        <v>1.20260411212348</v>
      </c>
      <c r="C8598" s="1" t="n">
        <f aca="false">C8597+1/30+G8598</f>
        <v>286.470000000012</v>
      </c>
      <c r="D8598" s="1" t="n">
        <f aca="false">D8597+1/25+H8598</f>
        <v>344.510000000028</v>
      </c>
      <c r="G8598" s="0" t="n">
        <f aca="false">IF(E8598="+",1/300,IF(E8598="-",-1/300,0))</f>
        <v>0</v>
      </c>
      <c r="H8598" s="0" t="n">
        <f aca="false">IF(F8598="+",1/100,0)</f>
        <v>0</v>
      </c>
    </row>
    <row r="8599" customFormat="false" ht="12.75" hidden="false" customHeight="false" outlineLevel="0" collapsed="false">
      <c r="A8599" s="0" t="n">
        <f aca="false">ROW()+255</f>
        <v>8854</v>
      </c>
      <c r="B8599" s="0" t="n">
        <f aca="false">D8599/C8599</f>
        <v>1.20260380914712</v>
      </c>
      <c r="C8599" s="1" t="n">
        <f aca="false">C8598+1/30+G8599</f>
        <v>286.503333333346</v>
      </c>
      <c r="D8599" s="1" t="n">
        <f aca="false">D8598+1/25+H8599</f>
        <v>344.550000000028</v>
      </c>
      <c r="G8599" s="0" t="n">
        <f aca="false">IF(E8599="+",1/300,IF(E8599="-",-1/300,0))</f>
        <v>0</v>
      </c>
      <c r="H8599" s="0" t="n">
        <f aca="false">IF(F8599="+",1/100,0)</f>
        <v>0</v>
      </c>
    </row>
    <row r="8600" customFormat="false" ht="12.75" hidden="false" customHeight="false" outlineLevel="0" collapsed="false">
      <c r="A8600" s="0" t="n">
        <f aca="false">ROW()+255</f>
        <v>8855</v>
      </c>
      <c r="B8600" s="0" t="n">
        <f aca="false">D8600/C8600</f>
        <v>1.20260350624125</v>
      </c>
      <c r="C8600" s="1" t="n">
        <f aca="false">C8599+1/30+G8600</f>
        <v>286.536666666679</v>
      </c>
      <c r="D8600" s="1" t="n">
        <f aca="false">D8599+1/25+H8600</f>
        <v>344.590000000028</v>
      </c>
      <c r="G8600" s="0" t="n">
        <f aca="false">IF(E8600="+",1/300,IF(E8600="-",-1/300,0))</f>
        <v>0</v>
      </c>
      <c r="H8600" s="0" t="n">
        <f aca="false">IF(F8600="+",1/100,0)</f>
        <v>0</v>
      </c>
    </row>
    <row r="8601" customFormat="false" ht="12.75" hidden="false" customHeight="false" outlineLevel="0" collapsed="false">
      <c r="A8601" s="0" t="n">
        <f aca="false">ROW()+255</f>
        <v>8856</v>
      </c>
      <c r="B8601" s="0" t="n">
        <f aca="false">D8601/C8601</f>
        <v>1.20260320340585</v>
      </c>
      <c r="C8601" s="1" t="n">
        <f aca="false">C8600+1/30+G8601</f>
        <v>286.570000000012</v>
      </c>
      <c r="D8601" s="1" t="n">
        <f aca="false">D8600+1/25+H8601</f>
        <v>344.630000000028</v>
      </c>
      <c r="G8601" s="0" t="n">
        <f aca="false">IF(E8601="+",1/300,IF(E8601="-",-1/300,0))</f>
        <v>0</v>
      </c>
      <c r="H8601" s="0" t="n">
        <f aca="false">IF(F8601="+",1/100,0)</f>
        <v>0</v>
      </c>
    </row>
    <row r="8602" customFormat="false" ht="12.75" hidden="false" customHeight="false" outlineLevel="0" collapsed="false">
      <c r="A8602" s="0" t="n">
        <f aca="false">ROW()+255</f>
        <v>8857</v>
      </c>
      <c r="B8602" s="0" t="n">
        <f aca="false">D8602/C8602</f>
        <v>1.20260290064089</v>
      </c>
      <c r="C8602" s="1" t="n">
        <f aca="false">C8601+1/30+G8602</f>
        <v>286.603333333346</v>
      </c>
      <c r="D8602" s="1" t="n">
        <f aca="false">D8601+1/25+H8602</f>
        <v>344.670000000028</v>
      </c>
      <c r="G8602" s="0" t="n">
        <f aca="false">IF(E8602="+",1/300,IF(E8602="-",-1/300,0))</f>
        <v>0</v>
      </c>
      <c r="H8602" s="0" t="n">
        <f aca="false">IF(F8602="+",1/100,0)</f>
        <v>0</v>
      </c>
    </row>
    <row r="8603" customFormat="false" ht="12.75" hidden="false" customHeight="false" outlineLevel="0" collapsed="false">
      <c r="A8603" s="0" t="n">
        <f aca="false">ROW()+255</f>
        <v>8858</v>
      </c>
      <c r="B8603" s="0" t="n">
        <f aca="false">D8603/C8603</f>
        <v>1.20260259794634</v>
      </c>
      <c r="C8603" s="1" t="n">
        <f aca="false">C8602+1/30+G8603</f>
        <v>286.636666666679</v>
      </c>
      <c r="D8603" s="1" t="n">
        <f aca="false">D8602+1/25+H8603</f>
        <v>344.710000000028</v>
      </c>
      <c r="G8603" s="0" t="n">
        <f aca="false">IF(E8603="+",1/300,IF(E8603="-",-1/300,0))</f>
        <v>0</v>
      </c>
      <c r="H8603" s="0" t="n">
        <f aca="false">IF(F8603="+",1/100,0)</f>
        <v>0</v>
      </c>
    </row>
    <row r="8604" customFormat="false" ht="12.75" hidden="false" customHeight="false" outlineLevel="0" collapsed="false">
      <c r="A8604" s="0" t="n">
        <f aca="false">ROW()+255</f>
        <v>8859</v>
      </c>
      <c r="B8604" s="0" t="n">
        <f aca="false">D8604/C8604</f>
        <v>1.20260229532219</v>
      </c>
      <c r="C8604" s="1" t="n">
        <f aca="false">C8603+1/30+G8604</f>
        <v>286.670000000012</v>
      </c>
      <c r="D8604" s="1" t="n">
        <f aca="false">D8603+1/25+H8604</f>
        <v>344.750000000028</v>
      </c>
      <c r="G8604" s="0" t="n">
        <f aca="false">IF(E8604="+",1/300,IF(E8604="-",-1/300,0))</f>
        <v>0</v>
      </c>
      <c r="H8604" s="0" t="n">
        <f aca="false">IF(F8604="+",1/100,0)</f>
        <v>0</v>
      </c>
    </row>
    <row r="8605" customFormat="false" ht="12.75" hidden="false" customHeight="false" outlineLevel="0" collapsed="false">
      <c r="A8605" s="0" t="n">
        <f aca="false">ROW()+255</f>
        <v>8860</v>
      </c>
      <c r="B8605" s="0" t="n">
        <f aca="false">D8605/C8605</f>
        <v>1.20260199276841</v>
      </c>
      <c r="C8605" s="1" t="n">
        <f aca="false">C8604+1/30+G8605</f>
        <v>286.703333333346</v>
      </c>
      <c r="D8605" s="1" t="n">
        <f aca="false">D8604+1/25+H8605</f>
        <v>344.790000000028</v>
      </c>
      <c r="G8605" s="0" t="n">
        <f aca="false">IF(E8605="+",1/300,IF(E8605="-",-1/300,0))</f>
        <v>0</v>
      </c>
      <c r="H8605" s="0" t="n">
        <f aca="false">IF(F8605="+",1/100,0)</f>
        <v>0</v>
      </c>
    </row>
    <row r="8606" customFormat="false" ht="12.75" hidden="false" customHeight="false" outlineLevel="0" collapsed="false">
      <c r="A8606" s="0" t="n">
        <f aca="false">ROW()+255</f>
        <v>8861</v>
      </c>
      <c r="B8606" s="0" t="n">
        <f aca="false">D8606/C8606</f>
        <v>1.20260169028498</v>
      </c>
      <c r="C8606" s="1" t="n">
        <f aca="false">C8605+1/30+G8606</f>
        <v>286.736666666679</v>
      </c>
      <c r="D8606" s="1" t="n">
        <f aca="false">D8605+1/25+H8606</f>
        <v>344.830000000028</v>
      </c>
      <c r="G8606" s="0" t="n">
        <f aca="false">IF(E8606="+",1/300,IF(E8606="-",-1/300,0))</f>
        <v>0</v>
      </c>
      <c r="H8606" s="0" t="n">
        <f aca="false">IF(F8606="+",1/100,0)</f>
        <v>0</v>
      </c>
    </row>
    <row r="8607" customFormat="false" ht="12.75" hidden="false" customHeight="false" outlineLevel="0" collapsed="false">
      <c r="A8607" s="0" t="n">
        <f aca="false">ROW()+255</f>
        <v>8862</v>
      </c>
      <c r="B8607" s="0" t="n">
        <f aca="false">D8607/C8607</f>
        <v>1.20260138787186</v>
      </c>
      <c r="C8607" s="1" t="n">
        <f aca="false">C8606+1/30+G8607</f>
        <v>286.770000000013</v>
      </c>
      <c r="D8607" s="1" t="n">
        <f aca="false">D8606+1/25+H8607</f>
        <v>344.870000000028</v>
      </c>
      <c r="G8607" s="0" t="n">
        <f aca="false">IF(E8607="+",1/300,IF(E8607="-",-1/300,0))</f>
        <v>0</v>
      </c>
      <c r="H8607" s="0" t="n">
        <f aca="false">IF(F8607="+",1/100,0)</f>
        <v>0</v>
      </c>
    </row>
    <row r="8608" customFormat="false" ht="12.75" hidden="false" customHeight="false" outlineLevel="0" collapsed="false">
      <c r="A8608" s="0" t="n">
        <f aca="false">ROW()+255</f>
        <v>8863</v>
      </c>
      <c r="B8608" s="0" t="n">
        <f aca="false">D8608/C8608</f>
        <v>1.20260108552904</v>
      </c>
      <c r="C8608" s="1" t="n">
        <f aca="false">C8607+1/30+G8608</f>
        <v>286.803333333346</v>
      </c>
      <c r="D8608" s="1" t="n">
        <f aca="false">D8607+1/25+H8608</f>
        <v>344.910000000028</v>
      </c>
      <c r="G8608" s="0" t="n">
        <f aca="false">IF(E8608="+",1/300,IF(E8608="-",-1/300,0))</f>
        <v>0</v>
      </c>
      <c r="H8608" s="0" t="n">
        <f aca="false">IF(F8608="+",1/100,0)</f>
        <v>0</v>
      </c>
    </row>
    <row r="8609" customFormat="false" ht="12.75" hidden="false" customHeight="false" outlineLevel="0" collapsed="false">
      <c r="A8609" s="0" t="n">
        <f aca="false">ROW()+255</f>
        <v>8864</v>
      </c>
      <c r="B8609" s="0" t="n">
        <f aca="false">D8609/C8609</f>
        <v>1.20260078325649</v>
      </c>
      <c r="C8609" s="1" t="n">
        <f aca="false">C8608+1/30+G8609</f>
        <v>286.836666666679</v>
      </c>
      <c r="D8609" s="1" t="n">
        <f aca="false">D8608+1/25+H8609</f>
        <v>344.950000000028</v>
      </c>
      <c r="G8609" s="0" t="n">
        <f aca="false">IF(E8609="+",1/300,IF(E8609="-",-1/300,0))</f>
        <v>0</v>
      </c>
      <c r="H8609" s="0" t="n">
        <f aca="false">IF(F8609="+",1/100,0)</f>
        <v>0</v>
      </c>
    </row>
    <row r="8610" customFormat="false" ht="12.75" hidden="false" customHeight="false" outlineLevel="0" collapsed="false">
      <c r="A8610" s="0" t="n">
        <f aca="false">ROW()+255</f>
        <v>8865</v>
      </c>
      <c r="B8610" s="0" t="n">
        <f aca="false">D8610/C8610</f>
        <v>1.20260048105418</v>
      </c>
      <c r="C8610" s="1" t="n">
        <f aca="false">C8609+1/30+G8610</f>
        <v>286.870000000013</v>
      </c>
      <c r="D8610" s="1" t="n">
        <f aca="false">D8609+1/25+H8610</f>
        <v>344.990000000029</v>
      </c>
      <c r="G8610" s="0" t="n">
        <f aca="false">IF(E8610="+",1/300,IF(E8610="-",-1/300,0))</f>
        <v>0</v>
      </c>
      <c r="H8610" s="0" t="n">
        <f aca="false">IF(F8610="+",1/100,0)</f>
        <v>0</v>
      </c>
    </row>
    <row r="8611" customFormat="false" ht="12.75" hidden="false" customHeight="false" outlineLevel="0" collapsed="false">
      <c r="A8611" s="0" t="n">
        <f aca="false">ROW()+255</f>
        <v>8866</v>
      </c>
      <c r="B8611" s="0" t="n">
        <f aca="false">D8611/C8611</f>
        <v>1.2026001789221</v>
      </c>
      <c r="C8611" s="1" t="n">
        <f aca="false">C8610+1/30+G8611</f>
        <v>286.903333333346</v>
      </c>
      <c r="D8611" s="1" t="n">
        <f aca="false">D8610+1/25+H8611</f>
        <v>345.030000000029</v>
      </c>
      <c r="G8611" s="0" t="n">
        <f aca="false">IF(E8611="+",1/300,IF(E8611="-",-1/300,0))</f>
        <v>0</v>
      </c>
      <c r="H8611" s="0" t="n">
        <f aca="false">IF(F8611="+",1/100,0)</f>
        <v>0</v>
      </c>
    </row>
    <row r="8612" customFormat="false" ht="12.75" hidden="false" customHeight="false" outlineLevel="0" collapsed="false">
      <c r="A8612" s="0" t="n">
        <f aca="false">ROW()+255</f>
        <v>8867</v>
      </c>
      <c r="B8612" s="0" t="n">
        <f aca="false">D8612/C8612</f>
        <v>1.20259987686021</v>
      </c>
      <c r="C8612" s="1" t="n">
        <f aca="false">C8611+1/30+G8612</f>
        <v>286.936666666679</v>
      </c>
      <c r="D8612" s="1" t="n">
        <f aca="false">D8611+1/25+H8612</f>
        <v>345.070000000029</v>
      </c>
      <c r="G8612" s="0" t="n">
        <f aca="false">IF(E8612="+",1/300,IF(E8612="-",-1/300,0))</f>
        <v>0</v>
      </c>
      <c r="H8612" s="0" t="n">
        <f aca="false">IF(F8612="+",1/100,0)</f>
        <v>0</v>
      </c>
    </row>
    <row r="8613" customFormat="false" ht="12.75" hidden="false" customHeight="false" outlineLevel="0" collapsed="false">
      <c r="A8613" s="0" t="n">
        <f aca="false">ROW()+255</f>
        <v>8868</v>
      </c>
      <c r="B8613" s="0" t="n">
        <f aca="false">D8613/C8613</f>
        <v>1.2025995748685</v>
      </c>
      <c r="C8613" s="1" t="n">
        <f aca="false">C8612+1/30+G8613</f>
        <v>286.970000000013</v>
      </c>
      <c r="D8613" s="1" t="n">
        <f aca="false">D8612+1/25+H8613</f>
        <v>345.110000000029</v>
      </c>
      <c r="G8613" s="0" t="n">
        <f aca="false">IF(E8613="+",1/300,IF(E8613="-",-1/300,0))</f>
        <v>0</v>
      </c>
      <c r="H8613" s="0" t="n">
        <f aca="false">IF(F8613="+",1/100,0)</f>
        <v>0</v>
      </c>
    </row>
    <row r="8614" customFormat="false" ht="12.75" hidden="false" customHeight="false" outlineLevel="0" collapsed="false">
      <c r="A8614" s="0" t="n">
        <f aca="false">ROW()+255</f>
        <v>8869</v>
      </c>
      <c r="B8614" s="0" t="n">
        <f aca="false">D8614/C8614</f>
        <v>1.20259927294693</v>
      </c>
      <c r="C8614" s="1" t="n">
        <f aca="false">C8613+1/30+G8614</f>
        <v>287.003333333346</v>
      </c>
      <c r="D8614" s="1" t="n">
        <f aca="false">D8613+1/25+H8614</f>
        <v>345.150000000029</v>
      </c>
      <c r="G8614" s="0" t="n">
        <f aca="false">IF(E8614="+",1/300,IF(E8614="-",-1/300,0))</f>
        <v>0</v>
      </c>
      <c r="H8614" s="0" t="n">
        <f aca="false">IF(F8614="+",1/100,0)</f>
        <v>0</v>
      </c>
    </row>
    <row r="8615" customFormat="false" ht="12.75" hidden="false" customHeight="false" outlineLevel="0" collapsed="false">
      <c r="A8615" s="0" t="n">
        <f aca="false">ROW()+255</f>
        <v>8870</v>
      </c>
      <c r="B8615" s="0" t="n">
        <f aca="false">D8615/C8615</f>
        <v>1.20259897109549</v>
      </c>
      <c r="C8615" s="1" t="n">
        <f aca="false">C8614+1/30+G8615</f>
        <v>287.036666666679</v>
      </c>
      <c r="D8615" s="1" t="n">
        <f aca="false">D8614+1/25+H8615</f>
        <v>345.190000000029</v>
      </c>
      <c r="G8615" s="0" t="n">
        <f aca="false">IF(E8615="+",1/300,IF(E8615="-",-1/300,0))</f>
        <v>0</v>
      </c>
      <c r="H8615" s="0" t="n">
        <f aca="false">IF(F8615="+",1/100,0)</f>
        <v>0</v>
      </c>
    </row>
    <row r="8616" customFormat="false" ht="12.75" hidden="false" customHeight="false" outlineLevel="0" collapsed="false">
      <c r="A8616" s="0" t="n">
        <f aca="false">ROW()+255</f>
        <v>8871</v>
      </c>
      <c r="B8616" s="0" t="n">
        <f aca="false">D8616/C8616</f>
        <v>1.20259866931415</v>
      </c>
      <c r="C8616" s="1" t="n">
        <f aca="false">C8615+1/30+G8616</f>
        <v>287.070000000013</v>
      </c>
      <c r="D8616" s="1" t="n">
        <f aca="false">D8615+1/25+H8616</f>
        <v>345.230000000029</v>
      </c>
      <c r="G8616" s="0" t="n">
        <f aca="false">IF(E8616="+",1/300,IF(E8616="-",-1/300,0))</f>
        <v>0</v>
      </c>
      <c r="H8616" s="0" t="n">
        <f aca="false">IF(F8616="+",1/100,0)</f>
        <v>0</v>
      </c>
    </row>
    <row r="8617" customFormat="false" ht="12.75" hidden="false" customHeight="false" outlineLevel="0" collapsed="false">
      <c r="A8617" s="0" t="n">
        <f aca="false">ROW()+255</f>
        <v>8872</v>
      </c>
      <c r="B8617" s="0" t="n">
        <f aca="false">D8617/C8617</f>
        <v>1.20259836760288</v>
      </c>
      <c r="C8617" s="1" t="n">
        <f aca="false">C8616+1/30+G8617</f>
        <v>287.103333333346</v>
      </c>
      <c r="D8617" s="1" t="n">
        <f aca="false">D8616+1/25+H8617</f>
        <v>345.270000000029</v>
      </c>
      <c r="G8617" s="0" t="n">
        <f aca="false">IF(E8617="+",1/300,IF(E8617="-",-1/300,0))</f>
        <v>0</v>
      </c>
      <c r="H8617" s="0" t="n">
        <f aca="false">IF(F8617="+",1/100,0)</f>
        <v>0</v>
      </c>
    </row>
    <row r="8618" customFormat="false" ht="12.75" hidden="false" customHeight="false" outlineLevel="0" collapsed="false">
      <c r="A8618" s="0" t="n">
        <f aca="false">ROW()+255</f>
        <v>8873</v>
      </c>
      <c r="B8618" s="0" t="n">
        <f aca="false">D8618/C8618</f>
        <v>1.20259806596167</v>
      </c>
      <c r="C8618" s="1" t="n">
        <f aca="false">C8617+1/30+G8618</f>
        <v>287.13666666668</v>
      </c>
      <c r="D8618" s="1" t="n">
        <f aca="false">D8617+1/25+H8618</f>
        <v>345.310000000029</v>
      </c>
      <c r="G8618" s="0" t="n">
        <f aca="false">IF(E8618="+",1/300,IF(E8618="-",-1/300,0))</f>
        <v>0</v>
      </c>
      <c r="H8618" s="0" t="n">
        <f aca="false">IF(F8618="+",1/100,0)</f>
        <v>0</v>
      </c>
    </row>
    <row r="8619" customFormat="false" ht="12.75" hidden="false" customHeight="false" outlineLevel="0" collapsed="false">
      <c r="A8619" s="0" t="n">
        <f aca="false">ROW()+255</f>
        <v>8874</v>
      </c>
      <c r="B8619" s="0" t="n">
        <f aca="false">D8619/C8619</f>
        <v>1.20259776439048</v>
      </c>
      <c r="C8619" s="1" t="n">
        <f aca="false">C8618+1/30+G8619</f>
        <v>287.170000000013</v>
      </c>
      <c r="D8619" s="1" t="n">
        <f aca="false">D8618+1/25+H8619</f>
        <v>345.350000000029</v>
      </c>
      <c r="G8619" s="0" t="n">
        <f aca="false">IF(E8619="+",1/300,IF(E8619="-",-1/300,0))</f>
        <v>0</v>
      </c>
      <c r="H8619" s="0" t="n">
        <f aca="false">IF(F8619="+",1/100,0)</f>
        <v>0</v>
      </c>
    </row>
    <row r="8620" customFormat="false" ht="12.75" hidden="false" customHeight="false" outlineLevel="0" collapsed="false">
      <c r="A8620" s="0" t="n">
        <f aca="false">ROW()+255</f>
        <v>8875</v>
      </c>
      <c r="B8620" s="0" t="n">
        <f aca="false">D8620/C8620</f>
        <v>1.20259746288929</v>
      </c>
      <c r="C8620" s="1" t="n">
        <f aca="false">C8619+1/30+G8620</f>
        <v>287.203333333346</v>
      </c>
      <c r="D8620" s="1" t="n">
        <f aca="false">D8619+1/25+H8620</f>
        <v>345.390000000029</v>
      </c>
      <c r="G8620" s="0" t="n">
        <f aca="false">IF(E8620="+",1/300,IF(E8620="-",-1/300,0))</f>
        <v>0</v>
      </c>
      <c r="H8620" s="0" t="n">
        <f aca="false">IF(F8620="+",1/100,0)</f>
        <v>0</v>
      </c>
    </row>
    <row r="8621" customFormat="false" ht="12.75" hidden="false" customHeight="false" outlineLevel="0" collapsed="false">
      <c r="A8621" s="0" t="n">
        <f aca="false">ROW()+255</f>
        <v>8876</v>
      </c>
      <c r="B8621" s="0" t="n">
        <f aca="false">D8621/C8621</f>
        <v>1.20259716145808</v>
      </c>
      <c r="C8621" s="1" t="n">
        <f aca="false">C8620+1/30+G8621</f>
        <v>287.23666666668</v>
      </c>
      <c r="D8621" s="1" t="n">
        <f aca="false">D8620+1/25+H8621</f>
        <v>345.430000000029</v>
      </c>
      <c r="G8621" s="0" t="n">
        <f aca="false">IF(E8621="+",1/300,IF(E8621="-",-1/300,0))</f>
        <v>0</v>
      </c>
      <c r="H8621" s="0" t="n">
        <f aca="false">IF(F8621="+",1/100,0)</f>
        <v>0</v>
      </c>
    </row>
    <row r="8622" customFormat="false" ht="12.75" hidden="false" customHeight="false" outlineLevel="0" collapsed="false">
      <c r="A8622" s="0" t="n">
        <f aca="false">ROW()+255</f>
        <v>8877</v>
      </c>
      <c r="B8622" s="0" t="n">
        <f aca="false">D8622/C8622</f>
        <v>1.20259686009682</v>
      </c>
      <c r="C8622" s="1" t="n">
        <f aca="false">C8621+1/30+G8622</f>
        <v>287.270000000013</v>
      </c>
      <c r="D8622" s="1" t="n">
        <f aca="false">D8621+1/25+H8622</f>
        <v>345.470000000029</v>
      </c>
      <c r="G8622" s="0" t="n">
        <f aca="false">IF(E8622="+",1/300,IF(E8622="-",-1/300,0))</f>
        <v>0</v>
      </c>
      <c r="H8622" s="0" t="n">
        <f aca="false">IF(F8622="+",1/100,0)</f>
        <v>0</v>
      </c>
    </row>
    <row r="8623" customFormat="false" ht="12.75" hidden="false" customHeight="false" outlineLevel="0" collapsed="false">
      <c r="A8623" s="0" t="n">
        <f aca="false">ROW()+255</f>
        <v>8878</v>
      </c>
      <c r="B8623" s="0" t="n">
        <f aca="false">D8623/C8623</f>
        <v>1.20259655880549</v>
      </c>
      <c r="C8623" s="1" t="n">
        <f aca="false">C8622+1/30+G8623</f>
        <v>287.303333333346</v>
      </c>
      <c r="D8623" s="1" t="n">
        <f aca="false">D8622+1/25+H8623</f>
        <v>345.510000000029</v>
      </c>
      <c r="G8623" s="0" t="n">
        <f aca="false">IF(E8623="+",1/300,IF(E8623="-",-1/300,0))</f>
        <v>0</v>
      </c>
      <c r="H8623" s="0" t="n">
        <f aca="false">IF(F8623="+",1/100,0)</f>
        <v>0</v>
      </c>
    </row>
    <row r="8624" customFormat="false" ht="12.75" hidden="false" customHeight="false" outlineLevel="0" collapsed="false">
      <c r="A8624" s="0" t="n">
        <f aca="false">ROW()+255</f>
        <v>8879</v>
      </c>
      <c r="B8624" s="0" t="n">
        <f aca="false">D8624/C8624</f>
        <v>1.20259625758406</v>
      </c>
      <c r="C8624" s="1" t="n">
        <f aca="false">C8623+1/30+G8624</f>
        <v>287.33666666668</v>
      </c>
      <c r="D8624" s="1" t="n">
        <f aca="false">D8623+1/25+H8624</f>
        <v>345.550000000029</v>
      </c>
      <c r="G8624" s="0" t="n">
        <f aca="false">IF(E8624="+",1/300,IF(E8624="-",-1/300,0))</f>
        <v>0</v>
      </c>
      <c r="H8624" s="0" t="n">
        <f aca="false">IF(F8624="+",1/100,0)</f>
        <v>0</v>
      </c>
    </row>
    <row r="8625" customFormat="false" ht="12.75" hidden="false" customHeight="false" outlineLevel="0" collapsed="false">
      <c r="A8625" s="0" t="n">
        <f aca="false">ROW()+255</f>
        <v>8880</v>
      </c>
      <c r="B8625" s="0" t="n">
        <f aca="false">D8625/C8625</f>
        <v>1.20259595643252</v>
      </c>
      <c r="C8625" s="1" t="n">
        <f aca="false">C8624+1/30+G8625</f>
        <v>287.370000000013</v>
      </c>
      <c r="D8625" s="1" t="n">
        <f aca="false">D8624+1/25+H8625</f>
        <v>345.590000000029</v>
      </c>
      <c r="G8625" s="0" t="n">
        <f aca="false">IF(E8625="+",1/300,IF(E8625="-",-1/300,0))</f>
        <v>0</v>
      </c>
      <c r="H8625" s="0" t="n">
        <f aca="false">IF(F8625="+",1/100,0)</f>
        <v>0</v>
      </c>
    </row>
    <row r="8626" customFormat="false" ht="12.75" hidden="false" customHeight="false" outlineLevel="0" collapsed="false">
      <c r="A8626" s="0" t="n">
        <f aca="false">ROW()+255</f>
        <v>8881</v>
      </c>
      <c r="B8626" s="0" t="n">
        <f aca="false">D8626/C8626</f>
        <v>1.20259565535083</v>
      </c>
      <c r="C8626" s="1" t="n">
        <f aca="false">C8625+1/30+G8626</f>
        <v>287.403333333346</v>
      </c>
      <c r="D8626" s="1" t="n">
        <f aca="false">D8625+1/25+H8626</f>
        <v>345.630000000029</v>
      </c>
      <c r="G8626" s="0" t="n">
        <f aca="false">IF(E8626="+",1/300,IF(E8626="-",-1/300,0))</f>
        <v>0</v>
      </c>
      <c r="H8626" s="0" t="n">
        <f aca="false">IF(F8626="+",1/100,0)</f>
        <v>0</v>
      </c>
    </row>
    <row r="8627" customFormat="false" ht="12.75" hidden="false" customHeight="false" outlineLevel="0" collapsed="false">
      <c r="A8627" s="0" t="n">
        <f aca="false">ROW()+255</f>
        <v>8882</v>
      </c>
      <c r="B8627" s="0" t="n">
        <f aca="false">D8627/C8627</f>
        <v>1.20259535433897</v>
      </c>
      <c r="C8627" s="1" t="n">
        <f aca="false">C8626+1/30+G8627</f>
        <v>287.43666666668</v>
      </c>
      <c r="D8627" s="1" t="n">
        <f aca="false">D8626+1/25+H8627</f>
        <v>345.670000000029</v>
      </c>
      <c r="G8627" s="0" t="n">
        <f aca="false">IF(E8627="+",1/300,IF(E8627="-",-1/300,0))</f>
        <v>0</v>
      </c>
      <c r="H8627" s="0" t="n">
        <f aca="false">IF(F8627="+",1/100,0)</f>
        <v>0</v>
      </c>
    </row>
    <row r="8628" customFormat="false" ht="12.75" hidden="false" customHeight="false" outlineLevel="0" collapsed="false">
      <c r="A8628" s="0" t="n">
        <f aca="false">ROW()+255</f>
        <v>8883</v>
      </c>
      <c r="B8628" s="0" t="n">
        <f aca="false">D8628/C8628</f>
        <v>1.20259505339692</v>
      </c>
      <c r="C8628" s="1" t="n">
        <f aca="false">C8627+1/30+G8628</f>
        <v>287.470000000013</v>
      </c>
      <c r="D8628" s="1" t="n">
        <f aca="false">D8627+1/25+H8628</f>
        <v>345.710000000029</v>
      </c>
      <c r="G8628" s="0" t="n">
        <f aca="false">IF(E8628="+",1/300,IF(E8628="-",-1/300,0))</f>
        <v>0</v>
      </c>
      <c r="H8628" s="0" t="n">
        <f aca="false">IF(F8628="+",1/100,0)</f>
        <v>0</v>
      </c>
    </row>
    <row r="8629" customFormat="false" ht="12.75" hidden="false" customHeight="false" outlineLevel="0" collapsed="false">
      <c r="A8629" s="0" t="n">
        <f aca="false">ROW()+255</f>
        <v>8884</v>
      </c>
      <c r="B8629" s="0" t="n">
        <f aca="false">D8629/C8629</f>
        <v>1.20259475252465</v>
      </c>
      <c r="C8629" s="1" t="n">
        <f aca="false">C8628+1/30+G8629</f>
        <v>287.503333333346</v>
      </c>
      <c r="D8629" s="1" t="n">
        <f aca="false">D8628+1/25+H8629</f>
        <v>345.750000000029</v>
      </c>
      <c r="G8629" s="0" t="n">
        <f aca="false">IF(E8629="+",1/300,IF(E8629="-",-1/300,0))</f>
        <v>0</v>
      </c>
      <c r="H8629" s="0" t="n">
        <f aca="false">IF(F8629="+",1/100,0)</f>
        <v>0</v>
      </c>
    </row>
    <row r="8630" customFormat="false" ht="12.75" hidden="false" customHeight="false" outlineLevel="0" collapsed="false">
      <c r="A8630" s="0" t="n">
        <f aca="false">ROW()+255</f>
        <v>8885</v>
      </c>
      <c r="B8630" s="0" t="n">
        <f aca="false">D8630/C8630</f>
        <v>1.20259445172214</v>
      </c>
      <c r="C8630" s="1" t="n">
        <f aca="false">C8629+1/30+G8630</f>
        <v>287.53666666668</v>
      </c>
      <c r="D8630" s="1" t="n">
        <f aca="false">D8629+1/25+H8630</f>
        <v>345.790000000029</v>
      </c>
      <c r="G8630" s="0" t="n">
        <f aca="false">IF(E8630="+",1/300,IF(E8630="-",-1/300,0))</f>
        <v>0</v>
      </c>
      <c r="H8630" s="0" t="n">
        <f aca="false">IF(F8630="+",1/100,0)</f>
        <v>0</v>
      </c>
    </row>
    <row r="8631" customFormat="false" ht="12.75" hidden="false" customHeight="false" outlineLevel="0" collapsed="false">
      <c r="A8631" s="0" t="n">
        <f aca="false">ROW()+255</f>
        <v>8886</v>
      </c>
      <c r="B8631" s="0" t="n">
        <f aca="false">D8631/C8631</f>
        <v>1.20259415098937</v>
      </c>
      <c r="C8631" s="1" t="n">
        <f aca="false">C8630+1/30+G8631</f>
        <v>287.570000000013</v>
      </c>
      <c r="D8631" s="1" t="n">
        <f aca="false">D8630+1/25+H8631</f>
        <v>345.830000000029</v>
      </c>
      <c r="G8631" s="0" t="n">
        <f aca="false">IF(E8631="+",1/300,IF(E8631="-",-1/300,0))</f>
        <v>0</v>
      </c>
      <c r="H8631" s="0" t="n">
        <f aca="false">IF(F8631="+",1/100,0)</f>
        <v>0</v>
      </c>
    </row>
    <row r="8632" customFormat="false" ht="12.75" hidden="false" customHeight="false" outlineLevel="0" collapsed="false">
      <c r="A8632" s="0" t="n">
        <f aca="false">ROW()+255</f>
        <v>8887</v>
      </c>
      <c r="B8632" s="0" t="n">
        <f aca="false">D8632/C8632</f>
        <v>1.20259385032631</v>
      </c>
      <c r="C8632" s="1" t="n">
        <f aca="false">C8631+1/30+G8632</f>
        <v>287.603333333347</v>
      </c>
      <c r="D8632" s="1" t="n">
        <f aca="false">D8631+1/25+H8632</f>
        <v>345.870000000029</v>
      </c>
      <c r="G8632" s="0" t="n">
        <f aca="false">IF(E8632="+",1/300,IF(E8632="-",-1/300,0))</f>
        <v>0</v>
      </c>
      <c r="H8632" s="0" t="n">
        <f aca="false">IF(F8632="+",1/100,0)</f>
        <v>0</v>
      </c>
    </row>
    <row r="8633" customFormat="false" ht="12.75" hidden="false" customHeight="false" outlineLevel="0" collapsed="false">
      <c r="A8633" s="0" t="n">
        <f aca="false">ROW()+255</f>
        <v>8888</v>
      </c>
      <c r="B8633" s="0" t="n">
        <f aca="false">D8633/C8633</f>
        <v>1.20259354973293</v>
      </c>
      <c r="C8633" s="1" t="n">
        <f aca="false">C8632+1/30+G8633</f>
        <v>287.63666666668</v>
      </c>
      <c r="D8633" s="1" t="n">
        <f aca="false">D8632+1/25+H8633</f>
        <v>345.910000000029</v>
      </c>
      <c r="G8633" s="0" t="n">
        <f aca="false">IF(E8633="+",1/300,IF(E8633="-",-1/300,0))</f>
        <v>0</v>
      </c>
      <c r="H8633" s="0" t="n">
        <f aca="false">IF(F8633="+",1/100,0)</f>
        <v>0</v>
      </c>
    </row>
    <row r="8634" customFormat="false" ht="12.75" hidden="false" customHeight="false" outlineLevel="0" collapsed="false">
      <c r="A8634" s="0" t="n">
        <f aca="false">ROW()+255</f>
        <v>8889</v>
      </c>
      <c r="B8634" s="0" t="n">
        <f aca="false">D8634/C8634</f>
        <v>1.20259324920921</v>
      </c>
      <c r="C8634" s="1" t="n">
        <f aca="false">C8633+1/30+G8634</f>
        <v>287.670000000013</v>
      </c>
      <c r="D8634" s="1" t="n">
        <f aca="false">D8633+1/25+H8634</f>
        <v>345.950000000029</v>
      </c>
      <c r="G8634" s="0" t="n">
        <f aca="false">IF(E8634="+",1/300,IF(E8634="-",-1/300,0))</f>
        <v>0</v>
      </c>
      <c r="H8634" s="0" t="n">
        <f aca="false">IF(F8634="+",1/100,0)</f>
        <v>0</v>
      </c>
    </row>
    <row r="8635" customFormat="false" ht="12.75" hidden="false" customHeight="false" outlineLevel="0" collapsed="false">
      <c r="A8635" s="0" t="n">
        <f aca="false">ROW()+255</f>
        <v>8890</v>
      </c>
      <c r="B8635" s="0" t="n">
        <f aca="false">D8635/C8635</f>
        <v>1.20259294875513</v>
      </c>
      <c r="C8635" s="1" t="n">
        <f aca="false">C8634+1/30+G8635</f>
        <v>287.703333333347</v>
      </c>
      <c r="D8635" s="1" t="n">
        <f aca="false">D8634+1/25+H8635</f>
        <v>345.990000000029</v>
      </c>
      <c r="G8635" s="0" t="n">
        <f aca="false">IF(E8635="+",1/300,IF(E8635="-",-1/300,0))</f>
        <v>0</v>
      </c>
      <c r="H8635" s="0" t="n">
        <f aca="false">IF(F8635="+",1/100,0)</f>
        <v>0</v>
      </c>
    </row>
    <row r="8636" customFormat="false" ht="12.75" hidden="false" customHeight="false" outlineLevel="0" collapsed="false">
      <c r="A8636" s="0" t="n">
        <f aca="false">ROW()+255</f>
        <v>8891</v>
      </c>
      <c r="B8636" s="0" t="n">
        <f aca="false">D8636/C8636</f>
        <v>1.20259264837066</v>
      </c>
      <c r="C8636" s="1" t="n">
        <f aca="false">C8635+1/30+G8636</f>
        <v>287.73666666668</v>
      </c>
      <c r="D8636" s="1" t="n">
        <f aca="false">D8635+1/25+H8636</f>
        <v>346.030000000029</v>
      </c>
      <c r="G8636" s="0" t="n">
        <f aca="false">IF(E8636="+",1/300,IF(E8636="-",-1/300,0))</f>
        <v>0</v>
      </c>
      <c r="H8636" s="0" t="n">
        <f aca="false">IF(F8636="+",1/100,0)</f>
        <v>0</v>
      </c>
    </row>
    <row r="8637" customFormat="false" ht="12.75" hidden="false" customHeight="false" outlineLevel="0" collapsed="false">
      <c r="A8637" s="0" t="n">
        <f aca="false">ROW()+255</f>
        <v>8892</v>
      </c>
      <c r="B8637" s="0" t="n">
        <f aca="false">D8637/C8637</f>
        <v>1.20259234805578</v>
      </c>
      <c r="C8637" s="1" t="n">
        <f aca="false">C8636+1/30+G8637</f>
        <v>287.770000000013</v>
      </c>
      <c r="D8637" s="1" t="n">
        <f aca="false">D8636+1/25+H8637</f>
        <v>346.070000000029</v>
      </c>
      <c r="G8637" s="0" t="n">
        <f aca="false">IF(E8637="+",1/300,IF(E8637="-",-1/300,0))</f>
        <v>0</v>
      </c>
      <c r="H8637" s="0" t="n">
        <f aca="false">IF(F8637="+",1/100,0)</f>
        <v>0</v>
      </c>
    </row>
    <row r="8638" customFormat="false" ht="12.75" hidden="false" customHeight="false" outlineLevel="0" collapsed="false">
      <c r="A8638" s="0" t="n">
        <f aca="false">ROW()+255</f>
        <v>8893</v>
      </c>
      <c r="B8638" s="0" t="n">
        <f aca="false">D8638/C8638</f>
        <v>1.20259204781047</v>
      </c>
      <c r="C8638" s="1" t="n">
        <f aca="false">C8637+1/30+G8638</f>
        <v>287.803333333347</v>
      </c>
      <c r="D8638" s="1" t="n">
        <f aca="false">D8637+1/25+H8638</f>
        <v>346.110000000029</v>
      </c>
      <c r="G8638" s="0" t="n">
        <f aca="false">IF(E8638="+",1/300,IF(E8638="-",-1/300,0))</f>
        <v>0</v>
      </c>
      <c r="H8638" s="0" t="n">
        <f aca="false">IF(F8638="+",1/100,0)</f>
        <v>0</v>
      </c>
    </row>
    <row r="8639" customFormat="false" ht="12.75" hidden="false" customHeight="false" outlineLevel="0" collapsed="false">
      <c r="A8639" s="0" t="n">
        <f aca="false">ROW()+255</f>
        <v>8894</v>
      </c>
      <c r="B8639" s="0" t="n">
        <f aca="false">D8639/C8639</f>
        <v>1.2025917476347</v>
      </c>
      <c r="C8639" s="1" t="n">
        <f aca="false">C8638+1/30+G8639</f>
        <v>287.83666666668</v>
      </c>
      <c r="D8639" s="1" t="n">
        <f aca="false">D8638+1/25+H8639</f>
        <v>346.150000000029</v>
      </c>
      <c r="G8639" s="0" t="n">
        <f aca="false">IF(E8639="+",1/300,IF(E8639="-",-1/300,0))</f>
        <v>0</v>
      </c>
      <c r="H8639" s="0" t="n">
        <f aca="false">IF(F8639="+",1/100,0)</f>
        <v>0</v>
      </c>
    </row>
    <row r="8640" customFormat="false" ht="12.75" hidden="false" customHeight="false" outlineLevel="0" collapsed="false">
      <c r="A8640" s="0" t="n">
        <f aca="false">ROW()+255</f>
        <v>8895</v>
      </c>
      <c r="B8640" s="0" t="n">
        <f aca="false">D8640/C8640</f>
        <v>1.20259144752844</v>
      </c>
      <c r="C8640" s="1" t="n">
        <f aca="false">C8639+1/30+G8640</f>
        <v>287.870000000013</v>
      </c>
      <c r="D8640" s="1" t="n">
        <f aca="false">D8639+1/25+H8640</f>
        <v>346.190000000029</v>
      </c>
      <c r="G8640" s="0" t="n">
        <f aca="false">IF(E8640="+",1/300,IF(E8640="-",-1/300,0))</f>
        <v>0</v>
      </c>
      <c r="H8640" s="0" t="n">
        <f aca="false">IF(F8640="+",1/100,0)</f>
        <v>0</v>
      </c>
    </row>
    <row r="8641" customFormat="false" ht="12.75" hidden="false" customHeight="false" outlineLevel="0" collapsed="false">
      <c r="A8641" s="0" t="n">
        <f aca="false">ROW()+255</f>
        <v>8896</v>
      </c>
      <c r="B8641" s="0" t="n">
        <f aca="false">D8641/C8641</f>
        <v>1.20259114749168</v>
      </c>
      <c r="C8641" s="1" t="n">
        <f aca="false">C8640+1/30+G8641</f>
        <v>287.903333333347</v>
      </c>
      <c r="D8641" s="1" t="n">
        <f aca="false">D8640+1/25+H8641</f>
        <v>346.230000000029</v>
      </c>
      <c r="G8641" s="0" t="n">
        <f aca="false">IF(E8641="+",1/300,IF(E8641="-",-1/300,0))</f>
        <v>0</v>
      </c>
      <c r="H8641" s="0" t="n">
        <f aca="false">IF(F8641="+",1/100,0)</f>
        <v>0</v>
      </c>
    </row>
    <row r="8642" customFormat="false" ht="12.75" hidden="false" customHeight="false" outlineLevel="0" collapsed="false">
      <c r="A8642" s="0" t="n">
        <f aca="false">ROW()+255</f>
        <v>8897</v>
      </c>
      <c r="B8642" s="0" t="n">
        <f aca="false">D8642/C8642</f>
        <v>1.20259084752438</v>
      </c>
      <c r="C8642" s="1" t="n">
        <f aca="false">C8641+1/30+G8642</f>
        <v>287.93666666668</v>
      </c>
      <c r="D8642" s="1" t="n">
        <f aca="false">D8641+1/25+H8642</f>
        <v>346.270000000029</v>
      </c>
      <c r="G8642" s="0" t="n">
        <f aca="false">IF(E8642="+",1/300,IF(E8642="-",-1/300,0))</f>
        <v>0</v>
      </c>
      <c r="H8642" s="0" t="n">
        <f aca="false">IF(F8642="+",1/100,0)</f>
        <v>0</v>
      </c>
    </row>
    <row r="8643" customFormat="false" ht="12.75" hidden="false" customHeight="false" outlineLevel="0" collapsed="false">
      <c r="A8643" s="0" t="n">
        <f aca="false">ROW()+255</f>
        <v>8898</v>
      </c>
      <c r="B8643" s="0" t="n">
        <f aca="false">D8643/C8643</f>
        <v>1.20259054762653</v>
      </c>
      <c r="C8643" s="1" t="n">
        <f aca="false">C8642+1/30+G8643</f>
        <v>287.970000000014</v>
      </c>
      <c r="D8643" s="1" t="n">
        <f aca="false">D8642+1/25+H8643</f>
        <v>346.310000000029</v>
      </c>
      <c r="G8643" s="0" t="n">
        <f aca="false">IF(E8643="+",1/300,IF(E8643="-",-1/300,0))</f>
        <v>0</v>
      </c>
      <c r="H8643" s="0" t="n">
        <f aca="false">IF(F8643="+",1/100,0)</f>
        <v>0</v>
      </c>
    </row>
    <row r="8644" customFormat="false" ht="12.75" hidden="false" customHeight="false" outlineLevel="0" collapsed="false">
      <c r="A8644" s="0" t="n">
        <f aca="false">ROW()+255</f>
        <v>8899</v>
      </c>
      <c r="B8644" s="0" t="n">
        <f aca="false">D8644/C8644</f>
        <v>1.2025902477981</v>
      </c>
      <c r="C8644" s="1" t="n">
        <f aca="false">C8643+1/30+G8644</f>
        <v>288.003333333347</v>
      </c>
      <c r="D8644" s="1" t="n">
        <f aca="false">D8643+1/25+H8644</f>
        <v>346.350000000029</v>
      </c>
      <c r="G8644" s="0" t="n">
        <f aca="false">IF(E8644="+",1/300,IF(E8644="-",-1/300,0))</f>
        <v>0</v>
      </c>
      <c r="H8644" s="0" t="n">
        <f aca="false">IF(F8644="+",1/100,0)</f>
        <v>0</v>
      </c>
    </row>
    <row r="8645" customFormat="false" ht="12.75" hidden="false" customHeight="false" outlineLevel="0" collapsed="false">
      <c r="A8645" s="0" t="n">
        <f aca="false">ROW()+255</f>
        <v>8900</v>
      </c>
      <c r="B8645" s="0" t="n">
        <f aca="false">D8645/C8645</f>
        <v>1.20258994803907</v>
      </c>
      <c r="C8645" s="1" t="n">
        <f aca="false">C8644+1/30+G8645</f>
        <v>288.03666666668</v>
      </c>
      <c r="D8645" s="1" t="n">
        <f aca="false">D8644+1/25+H8645</f>
        <v>346.390000000029</v>
      </c>
      <c r="G8645" s="0" t="n">
        <f aca="false">IF(E8645="+",1/300,IF(E8645="-",-1/300,0))</f>
        <v>0</v>
      </c>
      <c r="H8645" s="0" t="n">
        <f aca="false">IF(F8645="+",1/100,0)</f>
        <v>0</v>
      </c>
    </row>
    <row r="8646" customFormat="false" ht="12.75" hidden="false" customHeight="false" outlineLevel="0" collapsed="false">
      <c r="A8646" s="0" t="n">
        <f aca="false">ROW()+255</f>
        <v>8901</v>
      </c>
      <c r="B8646" s="0" t="n">
        <f aca="false">D8646/C8646</f>
        <v>1.2025896483494</v>
      </c>
      <c r="C8646" s="1" t="n">
        <f aca="false">C8645+1/30+G8646</f>
        <v>288.070000000014</v>
      </c>
      <c r="D8646" s="1" t="n">
        <f aca="false">D8645+1/25+H8646</f>
        <v>346.430000000029</v>
      </c>
      <c r="G8646" s="0" t="n">
        <f aca="false">IF(E8646="+",1/300,IF(E8646="-",-1/300,0))</f>
        <v>0</v>
      </c>
      <c r="H8646" s="0" t="n">
        <f aca="false">IF(F8646="+",1/100,0)</f>
        <v>0</v>
      </c>
    </row>
    <row r="8647" customFormat="false" ht="12.75" hidden="false" customHeight="false" outlineLevel="0" collapsed="false">
      <c r="A8647" s="0" t="n">
        <f aca="false">ROW()+255</f>
        <v>8902</v>
      </c>
      <c r="B8647" s="0" t="n">
        <f aca="false">D8647/C8647</f>
        <v>1.20258934872909</v>
      </c>
      <c r="C8647" s="1" t="n">
        <f aca="false">C8646+1/30+G8647</f>
        <v>288.103333333347</v>
      </c>
      <c r="D8647" s="1" t="n">
        <f aca="false">D8646+1/25+H8647</f>
        <v>346.470000000029</v>
      </c>
      <c r="G8647" s="0" t="n">
        <f aca="false">IF(E8647="+",1/300,IF(E8647="-",-1/300,0))</f>
        <v>0</v>
      </c>
      <c r="H8647" s="0" t="n">
        <f aca="false">IF(F8647="+",1/100,0)</f>
        <v>0</v>
      </c>
    </row>
    <row r="8648" customFormat="false" ht="12.75" hidden="false" customHeight="false" outlineLevel="0" collapsed="false">
      <c r="A8648" s="0" t="n">
        <f aca="false">ROW()+255</f>
        <v>8903</v>
      </c>
      <c r="B8648" s="0" t="n">
        <f aca="false">D8648/C8648</f>
        <v>1.2025890491781</v>
      </c>
      <c r="C8648" s="1" t="n">
        <f aca="false">C8647+1/30+G8648</f>
        <v>288.13666666668</v>
      </c>
      <c r="D8648" s="1" t="n">
        <f aca="false">D8647+1/25+H8648</f>
        <v>346.510000000029</v>
      </c>
      <c r="G8648" s="0" t="n">
        <f aca="false">IF(E8648="+",1/300,IF(E8648="-",-1/300,0))</f>
        <v>0</v>
      </c>
      <c r="H8648" s="0" t="n">
        <f aca="false">IF(F8648="+",1/100,0)</f>
        <v>0</v>
      </c>
    </row>
    <row r="8649" customFormat="false" ht="12.75" hidden="false" customHeight="false" outlineLevel="0" collapsed="false">
      <c r="A8649" s="0" t="n">
        <f aca="false">ROW()+255</f>
        <v>8904</v>
      </c>
      <c r="B8649" s="0" t="n">
        <f aca="false">D8649/C8649</f>
        <v>1.2025887496964</v>
      </c>
      <c r="C8649" s="1" t="n">
        <f aca="false">C8648+1/30+G8649</f>
        <v>288.170000000014</v>
      </c>
      <c r="D8649" s="1" t="n">
        <f aca="false">D8648+1/25+H8649</f>
        <v>346.550000000029</v>
      </c>
      <c r="G8649" s="0" t="n">
        <f aca="false">IF(E8649="+",1/300,IF(E8649="-",-1/300,0))</f>
        <v>0</v>
      </c>
      <c r="H8649" s="0" t="n">
        <f aca="false">IF(F8649="+",1/100,0)</f>
        <v>0</v>
      </c>
    </row>
    <row r="8650" customFormat="false" ht="12.75" hidden="false" customHeight="false" outlineLevel="0" collapsed="false">
      <c r="A8650" s="0" t="n">
        <f aca="false">ROW()+255</f>
        <v>8905</v>
      </c>
      <c r="B8650" s="0" t="n">
        <f aca="false">D8650/C8650</f>
        <v>1.20258845028399</v>
      </c>
      <c r="C8650" s="1" t="n">
        <f aca="false">C8649+1/30+G8650</f>
        <v>288.203333333347</v>
      </c>
      <c r="D8650" s="1" t="n">
        <f aca="false">D8649+1/25+H8650</f>
        <v>346.590000000029</v>
      </c>
      <c r="G8650" s="0" t="n">
        <f aca="false">IF(E8650="+",1/300,IF(E8650="-",-1/300,0))</f>
        <v>0</v>
      </c>
      <c r="H8650" s="0" t="n">
        <f aca="false">IF(F8650="+",1/100,0)</f>
        <v>0</v>
      </c>
    </row>
    <row r="8651" customFormat="false" ht="12.75" hidden="false" customHeight="false" outlineLevel="0" collapsed="false">
      <c r="A8651" s="0" t="n">
        <f aca="false">ROW()+255</f>
        <v>8906</v>
      </c>
      <c r="B8651" s="0" t="n">
        <f aca="false">D8651/C8651</f>
        <v>1.20258815094082</v>
      </c>
      <c r="C8651" s="1" t="n">
        <f aca="false">C8650+1/30+G8651</f>
        <v>288.23666666668</v>
      </c>
      <c r="D8651" s="1" t="n">
        <f aca="false">D8650+1/25+H8651</f>
        <v>346.630000000029</v>
      </c>
      <c r="G8651" s="0" t="n">
        <f aca="false">IF(E8651="+",1/300,IF(E8651="-",-1/300,0))</f>
        <v>0</v>
      </c>
      <c r="H8651" s="0" t="n">
        <f aca="false">IF(F8651="+",1/100,0)</f>
        <v>0</v>
      </c>
    </row>
    <row r="8652" customFormat="false" ht="12.75" hidden="false" customHeight="false" outlineLevel="0" collapsed="false">
      <c r="A8652" s="0" t="n">
        <f aca="false">ROW()+255</f>
        <v>8907</v>
      </c>
      <c r="B8652" s="0" t="n">
        <f aca="false">D8652/C8652</f>
        <v>1.20258785166688</v>
      </c>
      <c r="C8652" s="1" t="n">
        <f aca="false">C8651+1/30+G8652</f>
        <v>288.270000000014</v>
      </c>
      <c r="D8652" s="1" t="n">
        <f aca="false">D8651+1/25+H8652</f>
        <v>346.670000000029</v>
      </c>
      <c r="G8652" s="0" t="n">
        <f aca="false">IF(E8652="+",1/300,IF(E8652="-",-1/300,0))</f>
        <v>0</v>
      </c>
      <c r="H8652" s="0" t="n">
        <f aca="false">IF(F8652="+",1/100,0)</f>
        <v>0</v>
      </c>
    </row>
    <row r="8653" customFormat="false" ht="12.75" hidden="false" customHeight="false" outlineLevel="0" collapsed="false">
      <c r="A8653" s="0" t="n">
        <f aca="false">ROW()+255</f>
        <v>8908</v>
      </c>
      <c r="B8653" s="0" t="n">
        <f aca="false">D8653/C8653</f>
        <v>1.20258755246215</v>
      </c>
      <c r="C8653" s="1" t="n">
        <f aca="false">C8652+1/30+G8653</f>
        <v>288.303333333347</v>
      </c>
      <c r="D8653" s="1" t="n">
        <f aca="false">D8652+1/25+H8653</f>
        <v>346.710000000029</v>
      </c>
      <c r="G8653" s="0" t="n">
        <f aca="false">IF(E8653="+",1/300,IF(E8653="-",-1/300,0))</f>
        <v>0</v>
      </c>
      <c r="H8653" s="0" t="n">
        <f aca="false">IF(F8653="+",1/100,0)</f>
        <v>0</v>
      </c>
    </row>
    <row r="8654" customFormat="false" ht="12.75" hidden="false" customHeight="false" outlineLevel="0" collapsed="false">
      <c r="A8654" s="0" t="n">
        <f aca="false">ROW()+255</f>
        <v>8909</v>
      </c>
      <c r="B8654" s="0" t="n">
        <f aca="false">D8654/C8654</f>
        <v>1.2025872533266</v>
      </c>
      <c r="C8654" s="1" t="n">
        <f aca="false">C8653+1/30+G8654</f>
        <v>288.33666666668</v>
      </c>
      <c r="D8654" s="1" t="n">
        <f aca="false">D8653+1/25+H8654</f>
        <v>346.750000000029</v>
      </c>
      <c r="G8654" s="0" t="n">
        <f aca="false">IF(E8654="+",1/300,IF(E8654="-",-1/300,0))</f>
        <v>0</v>
      </c>
      <c r="H8654" s="0" t="n">
        <f aca="false">IF(F8654="+",1/100,0)</f>
        <v>0</v>
      </c>
    </row>
    <row r="8655" customFormat="false" ht="12.75" hidden="false" customHeight="false" outlineLevel="0" collapsed="false">
      <c r="A8655" s="0" t="n">
        <f aca="false">ROW()+255</f>
        <v>8910</v>
      </c>
      <c r="B8655" s="0" t="n">
        <f aca="false">D8655/C8655</f>
        <v>1.2025869542602</v>
      </c>
      <c r="C8655" s="1" t="n">
        <f aca="false">C8654+1/30+G8655</f>
        <v>288.370000000014</v>
      </c>
      <c r="D8655" s="1" t="n">
        <f aca="false">D8654+1/25+H8655</f>
        <v>346.790000000029</v>
      </c>
      <c r="G8655" s="0" t="n">
        <f aca="false">IF(E8655="+",1/300,IF(E8655="-",-1/300,0))</f>
        <v>0</v>
      </c>
      <c r="H8655" s="0" t="n">
        <f aca="false">IF(F8655="+",1/100,0)</f>
        <v>0</v>
      </c>
    </row>
    <row r="8656" customFormat="false" ht="12.75" hidden="false" customHeight="false" outlineLevel="0" collapsed="false">
      <c r="A8656" s="0" t="n">
        <f aca="false">ROW()+255</f>
        <v>8911</v>
      </c>
      <c r="B8656" s="0" t="n">
        <f aca="false">D8656/C8656</f>
        <v>1.20258665526293</v>
      </c>
      <c r="C8656" s="1" t="n">
        <f aca="false">C8655+1/30+G8656</f>
        <v>288.403333333347</v>
      </c>
      <c r="D8656" s="1" t="n">
        <f aca="false">D8655+1/25+H8656</f>
        <v>346.830000000029</v>
      </c>
      <c r="G8656" s="0" t="n">
        <f aca="false">IF(E8656="+",1/300,IF(E8656="-",-1/300,0))</f>
        <v>0</v>
      </c>
      <c r="H8656" s="0" t="n">
        <f aca="false">IF(F8656="+",1/100,0)</f>
        <v>0</v>
      </c>
    </row>
    <row r="8657" customFormat="false" ht="12.75" hidden="false" customHeight="false" outlineLevel="0" collapsed="false">
      <c r="A8657" s="0" t="n">
        <f aca="false">ROW()+255</f>
        <v>8912</v>
      </c>
      <c r="B8657" s="0" t="n">
        <f aca="false">D8657/C8657</f>
        <v>1.20258635633477</v>
      </c>
      <c r="C8657" s="1" t="n">
        <f aca="false">C8656+1/30+G8657</f>
        <v>288.436666666681</v>
      </c>
      <c r="D8657" s="1" t="n">
        <f aca="false">D8656+1/25+H8657</f>
        <v>346.870000000029</v>
      </c>
      <c r="G8657" s="0" t="n">
        <f aca="false">IF(E8657="+",1/300,IF(E8657="-",-1/300,0))</f>
        <v>0</v>
      </c>
      <c r="H8657" s="0" t="n">
        <f aca="false">IF(F8657="+",1/100,0)</f>
        <v>0</v>
      </c>
    </row>
    <row r="8658" customFormat="false" ht="12.75" hidden="false" customHeight="false" outlineLevel="0" collapsed="false">
      <c r="A8658" s="0" t="n">
        <f aca="false">ROW()+255</f>
        <v>8913</v>
      </c>
      <c r="B8658" s="0" t="n">
        <f aca="false">D8658/C8658</f>
        <v>1.20258605747569</v>
      </c>
      <c r="C8658" s="1" t="n">
        <f aca="false">C8657+1/30+G8658</f>
        <v>288.470000000014</v>
      </c>
      <c r="D8658" s="1" t="n">
        <f aca="false">D8657+1/25+H8658</f>
        <v>346.910000000029</v>
      </c>
      <c r="G8658" s="0" t="n">
        <f aca="false">IF(E8658="+",1/300,IF(E8658="-",-1/300,0))</f>
        <v>0</v>
      </c>
      <c r="H8658" s="0" t="n">
        <f aca="false">IF(F8658="+",1/100,0)</f>
        <v>0</v>
      </c>
    </row>
    <row r="8659" customFormat="false" ht="12.75" hidden="false" customHeight="false" outlineLevel="0" collapsed="false">
      <c r="A8659" s="0" t="n">
        <f aca="false">ROW()+255</f>
        <v>8914</v>
      </c>
      <c r="B8659" s="0" t="n">
        <f aca="false">D8659/C8659</f>
        <v>1.20258575868567</v>
      </c>
      <c r="C8659" s="1" t="n">
        <f aca="false">C8658+1/30+G8659</f>
        <v>288.503333333347</v>
      </c>
      <c r="D8659" s="1" t="n">
        <f aca="false">D8658+1/25+H8659</f>
        <v>346.95000000003</v>
      </c>
      <c r="G8659" s="0" t="n">
        <f aca="false">IF(E8659="+",1/300,IF(E8659="-",-1/300,0))</f>
        <v>0</v>
      </c>
      <c r="H8659" s="0" t="n">
        <f aca="false">IF(F8659="+",1/100,0)</f>
        <v>0</v>
      </c>
    </row>
    <row r="8660" customFormat="false" ht="12.75" hidden="false" customHeight="false" outlineLevel="0" collapsed="false">
      <c r="A8660" s="0" t="n">
        <f aca="false">ROW()+255</f>
        <v>8915</v>
      </c>
      <c r="B8660" s="0" t="n">
        <f aca="false">D8660/C8660</f>
        <v>1.20258545996469</v>
      </c>
      <c r="C8660" s="1" t="n">
        <f aca="false">C8659+1/30+G8660</f>
        <v>288.536666666681</v>
      </c>
      <c r="D8660" s="1" t="n">
        <f aca="false">D8659+1/25+H8660</f>
        <v>346.99000000003</v>
      </c>
      <c r="G8660" s="0" t="n">
        <f aca="false">IF(E8660="+",1/300,IF(E8660="-",-1/300,0))</f>
        <v>0</v>
      </c>
      <c r="H8660" s="0" t="n">
        <f aca="false">IF(F8660="+",1/100,0)</f>
        <v>0</v>
      </c>
    </row>
    <row r="8661" customFormat="false" ht="12.75" hidden="false" customHeight="false" outlineLevel="0" collapsed="false">
      <c r="A8661" s="0" t="n">
        <f aca="false">ROW()+255</f>
        <v>8916</v>
      </c>
      <c r="B8661" s="0" t="n">
        <f aca="false">D8661/C8661</f>
        <v>1.20258516131272</v>
      </c>
      <c r="C8661" s="1" t="n">
        <f aca="false">C8660+1/30+G8661</f>
        <v>288.570000000014</v>
      </c>
      <c r="D8661" s="1" t="n">
        <f aca="false">D8660+1/25+H8661</f>
        <v>347.03000000003</v>
      </c>
      <c r="G8661" s="0" t="n">
        <f aca="false">IF(E8661="+",1/300,IF(E8661="-",-1/300,0))</f>
        <v>0</v>
      </c>
      <c r="H8661" s="0" t="n">
        <f aca="false">IF(F8661="+",1/100,0)</f>
        <v>0</v>
      </c>
    </row>
    <row r="8662" customFormat="false" ht="12.75" hidden="false" customHeight="false" outlineLevel="0" collapsed="false">
      <c r="A8662" s="0" t="n">
        <f aca="false">ROW()+255</f>
        <v>8917</v>
      </c>
      <c r="B8662" s="0" t="n">
        <f aca="false">D8662/C8662</f>
        <v>1.20258486272974</v>
      </c>
      <c r="C8662" s="1" t="n">
        <f aca="false">C8661+1/30+G8662</f>
        <v>288.603333333347</v>
      </c>
      <c r="D8662" s="1" t="n">
        <f aca="false">D8661+1/25+H8662</f>
        <v>347.07000000003</v>
      </c>
      <c r="G8662" s="0" t="n">
        <f aca="false">IF(E8662="+",1/300,IF(E8662="-",-1/300,0))</f>
        <v>0</v>
      </c>
      <c r="H8662" s="0" t="n">
        <f aca="false">IF(F8662="+",1/100,0)</f>
        <v>0</v>
      </c>
    </row>
    <row r="8663" customFormat="false" ht="12.75" hidden="false" customHeight="false" outlineLevel="0" collapsed="false">
      <c r="A8663" s="0" t="n">
        <f aca="false">ROW()+255</f>
        <v>8918</v>
      </c>
      <c r="B8663" s="0" t="n">
        <f aca="false">D8663/C8663</f>
        <v>1.20258456421572</v>
      </c>
      <c r="C8663" s="1" t="n">
        <f aca="false">C8662+1/30+G8663</f>
        <v>288.636666666681</v>
      </c>
      <c r="D8663" s="1" t="n">
        <f aca="false">D8662+1/25+H8663</f>
        <v>347.11000000003</v>
      </c>
      <c r="G8663" s="0" t="n">
        <f aca="false">IF(E8663="+",1/300,IF(E8663="-",-1/300,0))</f>
        <v>0</v>
      </c>
      <c r="H8663" s="0" t="n">
        <f aca="false">IF(F8663="+",1/100,0)</f>
        <v>0</v>
      </c>
    </row>
    <row r="8664" customFormat="false" ht="12.75" hidden="false" customHeight="false" outlineLevel="0" collapsed="false">
      <c r="A8664" s="0" t="n">
        <f aca="false">ROW()+255</f>
        <v>8919</v>
      </c>
      <c r="B8664" s="0" t="n">
        <f aca="false">D8664/C8664</f>
        <v>1.20261890740296</v>
      </c>
      <c r="C8664" s="1" t="n">
        <f aca="false">C8663+1/30+G8664</f>
        <v>288.670000000014</v>
      </c>
      <c r="D8664" s="1" t="n">
        <f aca="false">D8663+1/25+H8664</f>
        <v>347.16000000003</v>
      </c>
      <c r="F8664" s="5" t="s">
        <v>11</v>
      </c>
      <c r="G8664" s="0" t="n">
        <f aca="false">IF(E8664="+",1/300,IF(E8664="-",-1/300,0))</f>
        <v>0</v>
      </c>
      <c r="H8664" s="0" t="n">
        <f aca="false">IF(F8664="+",1/100,0)</f>
        <v>0.01</v>
      </c>
    </row>
    <row r="8665" customFormat="false" ht="12.75" hidden="false" customHeight="false" outlineLevel="0" collapsed="false">
      <c r="A8665" s="0" t="n">
        <f aca="false">ROW()+255</f>
        <v>8920</v>
      </c>
      <c r="B8665" s="0" t="n">
        <f aca="false">D8665/C8665</f>
        <v>1.20261860502712</v>
      </c>
      <c r="C8665" s="1" t="n">
        <f aca="false">C8664+1/30+G8665</f>
        <v>288.703333333347</v>
      </c>
      <c r="D8665" s="1" t="n">
        <f aca="false">D8664+1/25+H8665</f>
        <v>347.20000000003</v>
      </c>
      <c r="G8665" s="0" t="n">
        <f aca="false">IF(E8665="+",1/300,IF(E8665="-",-1/300,0))</f>
        <v>0</v>
      </c>
      <c r="H8665" s="0" t="n">
        <f aca="false">IF(F8665="+",1/100,0)</f>
        <v>0</v>
      </c>
    </row>
    <row r="8666" customFormat="false" ht="12.75" hidden="false" customHeight="false" outlineLevel="0" collapsed="false">
      <c r="A8666" s="0" t="n">
        <f aca="false">ROW()+255</f>
        <v>8921</v>
      </c>
      <c r="B8666" s="0" t="n">
        <f aca="false">D8666/C8666</f>
        <v>1.20261830272109</v>
      </c>
      <c r="C8666" s="1" t="n">
        <f aca="false">C8665+1/30+G8666</f>
        <v>288.736666666681</v>
      </c>
      <c r="D8666" s="1" t="n">
        <f aca="false">D8665+1/25+H8666</f>
        <v>347.24000000003</v>
      </c>
      <c r="G8666" s="0" t="n">
        <f aca="false">IF(E8666="+",1/300,IF(E8666="-",-1/300,0))</f>
        <v>0</v>
      </c>
      <c r="H8666" s="0" t="n">
        <f aca="false">IF(F8666="+",1/100,0)</f>
        <v>0</v>
      </c>
    </row>
    <row r="8667" customFormat="false" ht="12.75" hidden="false" customHeight="false" outlineLevel="0" collapsed="false">
      <c r="A8667" s="0" t="n">
        <f aca="false">ROW()+255</f>
        <v>8922</v>
      </c>
      <c r="B8667" s="0" t="n">
        <f aca="false">D8667/C8667</f>
        <v>1.20261800048486</v>
      </c>
      <c r="C8667" s="1" t="n">
        <f aca="false">C8666+1/30+G8667</f>
        <v>288.770000000014</v>
      </c>
      <c r="D8667" s="1" t="n">
        <f aca="false">D8666+1/25+H8667</f>
        <v>347.28000000003</v>
      </c>
      <c r="G8667" s="0" t="n">
        <f aca="false">IF(E8667="+",1/300,IF(E8667="-",-1/300,0))</f>
        <v>0</v>
      </c>
      <c r="H8667" s="0" t="n">
        <f aca="false">IF(F8667="+",1/100,0)</f>
        <v>0</v>
      </c>
    </row>
    <row r="8668" customFormat="false" ht="12.75" hidden="false" customHeight="false" outlineLevel="0" collapsed="false">
      <c r="A8668" s="0" t="n">
        <f aca="false">ROW()+255</f>
        <v>8923</v>
      </c>
      <c r="B8668" s="0" t="n">
        <f aca="false">D8668/C8668</f>
        <v>1.20261769831839</v>
      </c>
      <c r="C8668" s="1" t="n">
        <f aca="false">C8667+1/30+G8668</f>
        <v>288.803333333348</v>
      </c>
      <c r="D8668" s="1" t="n">
        <f aca="false">D8667+1/25+H8668</f>
        <v>347.32000000003</v>
      </c>
      <c r="G8668" s="0" t="n">
        <f aca="false">IF(E8668="+",1/300,IF(E8668="-",-1/300,0))</f>
        <v>0</v>
      </c>
      <c r="H8668" s="0" t="n">
        <f aca="false">IF(F8668="+",1/100,0)</f>
        <v>0</v>
      </c>
    </row>
    <row r="8669" customFormat="false" ht="12.75" hidden="false" customHeight="false" outlineLevel="0" collapsed="false">
      <c r="A8669" s="0" t="n">
        <f aca="false">ROW()+255</f>
        <v>8924</v>
      </c>
      <c r="B8669" s="0" t="n">
        <f aca="false">D8669/C8669</f>
        <v>1.20261739622167</v>
      </c>
      <c r="C8669" s="1" t="n">
        <f aca="false">C8668+1/30+G8669</f>
        <v>288.836666666681</v>
      </c>
      <c r="D8669" s="1" t="n">
        <f aca="false">D8668+1/25+H8669</f>
        <v>347.36000000003</v>
      </c>
      <c r="G8669" s="0" t="n">
        <f aca="false">IF(E8669="+",1/300,IF(E8669="-",-1/300,0))</f>
        <v>0</v>
      </c>
      <c r="H8669" s="0" t="n">
        <f aca="false">IF(F8669="+",1/100,0)</f>
        <v>0</v>
      </c>
    </row>
    <row r="8670" customFormat="false" ht="12.75" hidden="false" customHeight="false" outlineLevel="0" collapsed="false">
      <c r="A8670" s="0" t="n">
        <f aca="false">ROW()+255</f>
        <v>8925</v>
      </c>
      <c r="B8670" s="0" t="n">
        <f aca="false">D8670/C8670</f>
        <v>1.20261709419466</v>
      </c>
      <c r="C8670" s="1" t="n">
        <f aca="false">C8669+1/30+G8670</f>
        <v>288.870000000014</v>
      </c>
      <c r="D8670" s="1" t="n">
        <f aca="false">D8669+1/25+H8670</f>
        <v>347.40000000003</v>
      </c>
      <c r="G8670" s="0" t="n">
        <f aca="false">IF(E8670="+",1/300,IF(E8670="-",-1/300,0))</f>
        <v>0</v>
      </c>
      <c r="H8670" s="0" t="n">
        <f aca="false">IF(F8670="+",1/100,0)</f>
        <v>0</v>
      </c>
    </row>
    <row r="8671" customFormat="false" ht="12.75" hidden="false" customHeight="false" outlineLevel="0" collapsed="false">
      <c r="A8671" s="0" t="n">
        <f aca="false">ROW()+255</f>
        <v>8926</v>
      </c>
      <c r="B8671" s="0" t="n">
        <f aca="false">D8671/C8671</f>
        <v>1.20261679223735</v>
      </c>
      <c r="C8671" s="1" t="n">
        <f aca="false">C8670+1/30+G8671</f>
        <v>288.903333333348</v>
      </c>
      <c r="D8671" s="1" t="n">
        <f aca="false">D8670+1/25+H8671</f>
        <v>347.44000000003</v>
      </c>
      <c r="G8671" s="0" t="n">
        <f aca="false">IF(E8671="+",1/300,IF(E8671="-",-1/300,0))</f>
        <v>0</v>
      </c>
      <c r="H8671" s="0" t="n">
        <f aca="false">IF(F8671="+",1/100,0)</f>
        <v>0</v>
      </c>
    </row>
    <row r="8672" customFormat="false" ht="12.75" hidden="false" customHeight="false" outlineLevel="0" collapsed="false">
      <c r="A8672" s="0" t="n">
        <f aca="false">ROW()+255</f>
        <v>8927</v>
      </c>
      <c r="B8672" s="0" t="n">
        <f aca="false">D8672/C8672</f>
        <v>1.20261649034972</v>
      </c>
      <c r="C8672" s="1" t="n">
        <f aca="false">C8671+1/30+G8672</f>
        <v>288.936666666681</v>
      </c>
      <c r="D8672" s="1" t="n">
        <f aca="false">D8671+1/25+H8672</f>
        <v>347.48000000003</v>
      </c>
      <c r="G8672" s="0" t="n">
        <f aca="false">IF(E8672="+",1/300,IF(E8672="-",-1/300,0))</f>
        <v>0</v>
      </c>
      <c r="H8672" s="0" t="n">
        <f aca="false">IF(F8672="+",1/100,0)</f>
        <v>0</v>
      </c>
    </row>
    <row r="8673" customFormat="false" ht="12.75" hidden="false" customHeight="false" outlineLevel="0" collapsed="false">
      <c r="A8673" s="0" t="n">
        <f aca="false">ROW()+255</f>
        <v>8928</v>
      </c>
      <c r="B8673" s="0" t="n">
        <f aca="false">D8673/C8673</f>
        <v>1.20261618853173</v>
      </c>
      <c r="C8673" s="1" t="n">
        <f aca="false">C8672+1/30+G8673</f>
        <v>288.970000000014</v>
      </c>
      <c r="D8673" s="1" t="n">
        <f aca="false">D8672+1/25+H8673</f>
        <v>347.52000000003</v>
      </c>
      <c r="G8673" s="0" t="n">
        <f aca="false">IF(E8673="+",1/300,IF(E8673="-",-1/300,0))</f>
        <v>0</v>
      </c>
      <c r="H8673" s="0" t="n">
        <f aca="false">IF(F8673="+",1/100,0)</f>
        <v>0</v>
      </c>
    </row>
    <row r="8674" customFormat="false" ht="12.75" hidden="false" customHeight="false" outlineLevel="0" collapsed="false">
      <c r="A8674" s="0" t="n">
        <f aca="false">ROW()+255</f>
        <v>8929</v>
      </c>
      <c r="B8674" s="0" t="n">
        <f aca="false">D8674/C8674</f>
        <v>1.20261588678336</v>
      </c>
      <c r="C8674" s="1" t="n">
        <f aca="false">C8673+1/30+G8674</f>
        <v>289.003333333348</v>
      </c>
      <c r="D8674" s="1" t="n">
        <f aca="false">D8673+1/25+H8674</f>
        <v>347.56000000003</v>
      </c>
      <c r="G8674" s="0" t="n">
        <f aca="false">IF(E8674="+",1/300,IF(E8674="-",-1/300,0))</f>
        <v>0</v>
      </c>
      <c r="H8674" s="0" t="n">
        <f aca="false">IF(F8674="+",1/100,0)</f>
        <v>0</v>
      </c>
    </row>
    <row r="8675" customFormat="false" ht="12.75" hidden="false" customHeight="false" outlineLevel="0" collapsed="false">
      <c r="A8675" s="0" t="n">
        <f aca="false">ROW()+255</f>
        <v>8930</v>
      </c>
      <c r="B8675" s="0" t="n">
        <f aca="false">D8675/C8675</f>
        <v>1.20261558510459</v>
      </c>
      <c r="C8675" s="1" t="n">
        <f aca="false">C8674+1/30+G8675</f>
        <v>289.036666666681</v>
      </c>
      <c r="D8675" s="1" t="n">
        <f aca="false">D8674+1/25+H8675</f>
        <v>347.60000000003</v>
      </c>
      <c r="G8675" s="0" t="n">
        <f aca="false">IF(E8675="+",1/300,IF(E8675="-",-1/300,0))</f>
        <v>0</v>
      </c>
      <c r="H8675" s="0" t="n">
        <f aca="false">IF(F8675="+",1/100,0)</f>
        <v>0</v>
      </c>
    </row>
    <row r="8676" customFormat="false" ht="12.75" hidden="false" customHeight="false" outlineLevel="0" collapsed="false">
      <c r="A8676" s="0" t="n">
        <f aca="false">ROW()+255</f>
        <v>8931</v>
      </c>
      <c r="B8676" s="0" t="n">
        <f aca="false">D8676/C8676</f>
        <v>1.20261528349539</v>
      </c>
      <c r="C8676" s="1" t="n">
        <f aca="false">C8675+1/30+G8676</f>
        <v>289.070000000014</v>
      </c>
      <c r="D8676" s="1" t="n">
        <f aca="false">D8675+1/25+H8676</f>
        <v>347.64000000003</v>
      </c>
      <c r="G8676" s="0" t="n">
        <f aca="false">IF(E8676="+",1/300,IF(E8676="-",-1/300,0))</f>
        <v>0</v>
      </c>
      <c r="H8676" s="0" t="n">
        <f aca="false">IF(F8676="+",1/100,0)</f>
        <v>0</v>
      </c>
    </row>
    <row r="8677" customFormat="false" ht="12.75" hidden="false" customHeight="false" outlineLevel="0" collapsed="false">
      <c r="A8677" s="0" t="n">
        <f aca="false">ROW()+255</f>
        <v>8932</v>
      </c>
      <c r="B8677" s="0" t="n">
        <f aca="false">D8677/C8677</f>
        <v>1.20261498195575</v>
      </c>
      <c r="C8677" s="1" t="n">
        <f aca="false">C8676+1/30+G8677</f>
        <v>289.103333333348</v>
      </c>
      <c r="D8677" s="1" t="n">
        <f aca="false">D8676+1/25+H8677</f>
        <v>347.68000000003</v>
      </c>
      <c r="G8677" s="0" t="n">
        <f aca="false">IF(E8677="+",1/300,IF(E8677="-",-1/300,0))</f>
        <v>0</v>
      </c>
      <c r="H8677" s="0" t="n">
        <f aca="false">IF(F8677="+",1/100,0)</f>
        <v>0</v>
      </c>
    </row>
    <row r="8678" customFormat="false" ht="12.75" hidden="false" customHeight="false" outlineLevel="0" collapsed="false">
      <c r="A8678" s="0" t="n">
        <f aca="false">ROW()+255</f>
        <v>8933</v>
      </c>
      <c r="B8678" s="0" t="n">
        <f aca="false">D8678/C8678</f>
        <v>1.20261468048563</v>
      </c>
      <c r="C8678" s="1" t="n">
        <f aca="false">C8677+1/30+G8678</f>
        <v>289.136666666681</v>
      </c>
      <c r="D8678" s="1" t="n">
        <f aca="false">D8677+1/25+H8678</f>
        <v>347.72000000003</v>
      </c>
      <c r="G8678" s="0" t="n">
        <f aca="false">IF(E8678="+",1/300,IF(E8678="-",-1/300,0))</f>
        <v>0</v>
      </c>
      <c r="H8678" s="0" t="n">
        <f aca="false">IF(F8678="+",1/100,0)</f>
        <v>0</v>
      </c>
    </row>
    <row r="8679" customFormat="false" ht="12.75" hidden="false" customHeight="false" outlineLevel="0" collapsed="false">
      <c r="A8679" s="0" t="n">
        <f aca="false">ROW()+255</f>
        <v>8934</v>
      </c>
      <c r="B8679" s="0" t="n">
        <f aca="false">D8679/C8679</f>
        <v>1.20261437908501</v>
      </c>
      <c r="C8679" s="1" t="n">
        <f aca="false">C8678+1/30+G8679</f>
        <v>289.170000000014</v>
      </c>
      <c r="D8679" s="1" t="n">
        <f aca="false">D8678+1/25+H8679</f>
        <v>347.76000000003</v>
      </c>
      <c r="G8679" s="0" t="n">
        <f aca="false">IF(E8679="+",1/300,IF(E8679="-",-1/300,0))</f>
        <v>0</v>
      </c>
      <c r="H8679" s="0" t="n">
        <f aca="false">IF(F8679="+",1/100,0)</f>
        <v>0</v>
      </c>
    </row>
    <row r="8680" customFormat="false" ht="12.75" hidden="false" customHeight="false" outlineLevel="0" collapsed="false">
      <c r="A8680" s="0" t="n">
        <f aca="false">ROW()+255</f>
        <v>8935</v>
      </c>
      <c r="B8680" s="0" t="n">
        <f aca="false">D8680/C8680</f>
        <v>1.20261407775387</v>
      </c>
      <c r="C8680" s="1" t="n">
        <f aca="false">C8679+1/30+G8680</f>
        <v>289.203333333348</v>
      </c>
      <c r="D8680" s="1" t="n">
        <f aca="false">D8679+1/25+H8680</f>
        <v>347.80000000003</v>
      </c>
      <c r="G8680" s="0" t="n">
        <f aca="false">IF(E8680="+",1/300,IF(E8680="-",-1/300,0))</f>
        <v>0</v>
      </c>
      <c r="H8680" s="0" t="n">
        <f aca="false">IF(F8680="+",1/100,0)</f>
        <v>0</v>
      </c>
    </row>
    <row r="8681" customFormat="false" ht="12.75" hidden="false" customHeight="false" outlineLevel="0" collapsed="false">
      <c r="A8681" s="0" t="n">
        <f aca="false">ROW()+255</f>
        <v>8936</v>
      </c>
      <c r="B8681" s="0" t="n">
        <f aca="false">D8681/C8681</f>
        <v>1.20261377649219</v>
      </c>
      <c r="C8681" s="1" t="n">
        <f aca="false">C8680+1/30+G8681</f>
        <v>289.236666666681</v>
      </c>
      <c r="D8681" s="1" t="n">
        <f aca="false">D8680+1/25+H8681</f>
        <v>347.84000000003</v>
      </c>
      <c r="G8681" s="0" t="n">
        <f aca="false">IF(E8681="+",1/300,IF(E8681="-",-1/300,0))</f>
        <v>0</v>
      </c>
      <c r="H8681" s="0" t="n">
        <f aca="false">IF(F8681="+",1/100,0)</f>
        <v>0</v>
      </c>
    </row>
    <row r="8682" customFormat="false" ht="12.75" hidden="false" customHeight="false" outlineLevel="0" collapsed="false">
      <c r="A8682" s="0" t="n">
        <f aca="false">ROW()+255</f>
        <v>8937</v>
      </c>
      <c r="B8682" s="0" t="n">
        <f aca="false">D8682/C8682</f>
        <v>1.20261347529994</v>
      </c>
      <c r="C8682" s="1" t="n">
        <f aca="false">C8681+1/30+G8682</f>
        <v>289.270000000015</v>
      </c>
      <c r="D8682" s="1" t="n">
        <f aca="false">D8681+1/25+H8682</f>
        <v>347.88000000003</v>
      </c>
      <c r="G8682" s="0" t="n">
        <f aca="false">IF(E8682="+",1/300,IF(E8682="-",-1/300,0))</f>
        <v>0</v>
      </c>
      <c r="H8682" s="0" t="n">
        <f aca="false">IF(F8682="+",1/100,0)</f>
        <v>0</v>
      </c>
    </row>
    <row r="8683" customFormat="false" ht="12.75" hidden="false" customHeight="false" outlineLevel="0" collapsed="false">
      <c r="A8683" s="0" t="n">
        <f aca="false">ROW()+255</f>
        <v>8938</v>
      </c>
      <c r="B8683" s="0" t="n">
        <f aca="false">D8683/C8683</f>
        <v>1.20261317417709</v>
      </c>
      <c r="C8683" s="1" t="n">
        <f aca="false">C8682+1/30+G8683</f>
        <v>289.303333333348</v>
      </c>
      <c r="D8683" s="1" t="n">
        <f aca="false">D8682+1/25+H8683</f>
        <v>347.92000000003</v>
      </c>
      <c r="G8683" s="0" t="n">
        <f aca="false">IF(E8683="+",1/300,IF(E8683="-",-1/300,0))</f>
        <v>0</v>
      </c>
      <c r="H8683" s="0" t="n">
        <f aca="false">IF(F8683="+",1/100,0)</f>
        <v>0</v>
      </c>
    </row>
    <row r="8684" customFormat="false" ht="12.75" hidden="false" customHeight="false" outlineLevel="0" collapsed="false">
      <c r="A8684" s="0" t="n">
        <f aca="false">ROW()+255</f>
        <v>8939</v>
      </c>
      <c r="B8684" s="0" t="n">
        <f aca="false">D8684/C8684</f>
        <v>1.20261287312362</v>
      </c>
      <c r="C8684" s="1" t="n">
        <f aca="false">C8683+1/30+G8684</f>
        <v>289.336666666681</v>
      </c>
      <c r="D8684" s="1" t="n">
        <f aca="false">D8683+1/25+H8684</f>
        <v>347.96000000003</v>
      </c>
      <c r="G8684" s="0" t="n">
        <f aca="false">IF(E8684="+",1/300,IF(E8684="-",-1/300,0))</f>
        <v>0</v>
      </c>
      <c r="H8684" s="0" t="n">
        <f aca="false">IF(F8684="+",1/100,0)</f>
        <v>0</v>
      </c>
    </row>
    <row r="8685" customFormat="false" ht="12.75" hidden="false" customHeight="false" outlineLevel="0" collapsed="false">
      <c r="A8685" s="0" t="n">
        <f aca="false">ROW()+255</f>
        <v>8940</v>
      </c>
      <c r="B8685" s="0" t="n">
        <f aca="false">D8685/C8685</f>
        <v>1.20261257213952</v>
      </c>
      <c r="C8685" s="1" t="n">
        <f aca="false">C8684+1/30+G8685</f>
        <v>289.370000000015</v>
      </c>
      <c r="D8685" s="1" t="n">
        <f aca="false">D8684+1/25+H8685</f>
        <v>348.00000000003</v>
      </c>
      <c r="G8685" s="0" t="n">
        <f aca="false">IF(E8685="+",1/300,IF(E8685="-",-1/300,0))</f>
        <v>0</v>
      </c>
      <c r="H8685" s="0" t="n">
        <f aca="false">IF(F8685="+",1/100,0)</f>
        <v>0</v>
      </c>
    </row>
    <row r="8686" customFormat="false" ht="12.75" hidden="false" customHeight="false" outlineLevel="0" collapsed="false">
      <c r="A8686" s="0" t="n">
        <f aca="false">ROW()+255</f>
        <v>8941</v>
      </c>
      <c r="B8686" s="0" t="n">
        <f aca="false">D8686/C8686</f>
        <v>1.20261227122475</v>
      </c>
      <c r="C8686" s="1" t="n">
        <f aca="false">C8685+1/30+G8686</f>
        <v>289.403333333348</v>
      </c>
      <c r="D8686" s="1" t="n">
        <f aca="false">D8685+1/25+H8686</f>
        <v>348.04000000003</v>
      </c>
      <c r="G8686" s="0" t="n">
        <f aca="false">IF(E8686="+",1/300,IF(E8686="-",-1/300,0))</f>
        <v>0</v>
      </c>
      <c r="H8686" s="0" t="n">
        <f aca="false">IF(F8686="+",1/100,0)</f>
        <v>0</v>
      </c>
    </row>
    <row r="8687" customFormat="false" ht="12.75" hidden="false" customHeight="false" outlineLevel="0" collapsed="false">
      <c r="A8687" s="0" t="n">
        <f aca="false">ROW()+255</f>
        <v>8942</v>
      </c>
      <c r="B8687" s="0" t="n">
        <f aca="false">D8687/C8687</f>
        <v>1.20261197037929</v>
      </c>
      <c r="C8687" s="1" t="n">
        <f aca="false">C8686+1/30+G8687</f>
        <v>289.436666666681</v>
      </c>
      <c r="D8687" s="1" t="n">
        <f aca="false">D8686+1/25+H8687</f>
        <v>348.08000000003</v>
      </c>
      <c r="G8687" s="0" t="n">
        <f aca="false">IF(E8687="+",1/300,IF(E8687="-",-1/300,0))</f>
        <v>0</v>
      </c>
      <c r="H8687" s="0" t="n">
        <f aca="false">IF(F8687="+",1/100,0)</f>
        <v>0</v>
      </c>
    </row>
    <row r="8688" customFormat="false" ht="12.75" hidden="false" customHeight="false" outlineLevel="0" collapsed="false">
      <c r="A8688" s="0" t="n">
        <f aca="false">ROW()+255</f>
        <v>8943</v>
      </c>
      <c r="B8688" s="0" t="n">
        <f aca="false">D8688/C8688</f>
        <v>1.20261166960311</v>
      </c>
      <c r="C8688" s="1" t="n">
        <f aca="false">C8687+1/30+G8688</f>
        <v>289.470000000015</v>
      </c>
      <c r="D8688" s="1" t="n">
        <f aca="false">D8687+1/25+H8688</f>
        <v>348.12000000003</v>
      </c>
      <c r="G8688" s="0" t="n">
        <f aca="false">IF(E8688="+",1/300,IF(E8688="-",-1/300,0))</f>
        <v>0</v>
      </c>
      <c r="H8688" s="0" t="n">
        <f aca="false">IF(F8688="+",1/100,0)</f>
        <v>0</v>
      </c>
    </row>
    <row r="8689" customFormat="false" ht="12.75" hidden="false" customHeight="false" outlineLevel="0" collapsed="false">
      <c r="A8689" s="0" t="n">
        <f aca="false">ROW()+255</f>
        <v>8944</v>
      </c>
      <c r="B8689" s="0" t="n">
        <f aca="false">D8689/C8689</f>
        <v>1.2026113688962</v>
      </c>
      <c r="C8689" s="1" t="n">
        <f aca="false">C8688+1/30+G8689</f>
        <v>289.503333333348</v>
      </c>
      <c r="D8689" s="1" t="n">
        <f aca="false">D8688+1/25+H8689</f>
        <v>348.16000000003</v>
      </c>
      <c r="G8689" s="0" t="n">
        <f aca="false">IF(E8689="+",1/300,IF(E8689="-",-1/300,0))</f>
        <v>0</v>
      </c>
      <c r="H8689" s="0" t="n">
        <f aca="false">IF(F8689="+",1/100,0)</f>
        <v>0</v>
      </c>
    </row>
    <row r="8690" customFormat="false" ht="12.75" hidden="false" customHeight="false" outlineLevel="0" collapsed="false">
      <c r="A8690" s="0" t="n">
        <f aca="false">ROW()+255</f>
        <v>8945</v>
      </c>
      <c r="B8690" s="0" t="n">
        <f aca="false">D8690/C8690</f>
        <v>1.20261106825852</v>
      </c>
      <c r="C8690" s="1" t="n">
        <f aca="false">C8689+1/30+G8690</f>
        <v>289.536666666681</v>
      </c>
      <c r="D8690" s="1" t="n">
        <f aca="false">D8689+1/25+H8690</f>
        <v>348.20000000003</v>
      </c>
      <c r="G8690" s="0" t="n">
        <f aca="false">IF(E8690="+",1/300,IF(E8690="-",-1/300,0))</f>
        <v>0</v>
      </c>
      <c r="H8690" s="0" t="n">
        <f aca="false">IF(F8690="+",1/100,0)</f>
        <v>0</v>
      </c>
    </row>
    <row r="8691" customFormat="false" ht="12.75" hidden="false" customHeight="false" outlineLevel="0" collapsed="false">
      <c r="A8691" s="0" t="n">
        <f aca="false">ROW()+255</f>
        <v>8946</v>
      </c>
      <c r="B8691" s="0" t="n">
        <f aca="false">D8691/C8691</f>
        <v>1.20261076769007</v>
      </c>
      <c r="C8691" s="1" t="n">
        <f aca="false">C8690+1/30+G8691</f>
        <v>289.570000000015</v>
      </c>
      <c r="D8691" s="1" t="n">
        <f aca="false">D8690+1/25+H8691</f>
        <v>348.24000000003</v>
      </c>
      <c r="G8691" s="0" t="n">
        <f aca="false">IF(E8691="+",1/300,IF(E8691="-",-1/300,0))</f>
        <v>0</v>
      </c>
      <c r="H8691" s="0" t="n">
        <f aca="false">IF(F8691="+",1/100,0)</f>
        <v>0</v>
      </c>
    </row>
    <row r="8692" customFormat="false" ht="12.75" hidden="false" customHeight="false" outlineLevel="0" collapsed="false">
      <c r="A8692" s="0" t="n">
        <f aca="false">ROW()+255</f>
        <v>8947</v>
      </c>
      <c r="B8692" s="0" t="n">
        <f aca="false">D8692/C8692</f>
        <v>1.2026104671908</v>
      </c>
      <c r="C8692" s="1" t="n">
        <f aca="false">C8691+1/30+G8692</f>
        <v>289.603333333348</v>
      </c>
      <c r="D8692" s="1" t="n">
        <f aca="false">D8691+1/25+H8692</f>
        <v>348.28000000003</v>
      </c>
      <c r="G8692" s="0" t="n">
        <f aca="false">IF(E8692="+",1/300,IF(E8692="-",-1/300,0))</f>
        <v>0</v>
      </c>
      <c r="H8692" s="0" t="n">
        <f aca="false">IF(F8692="+",1/100,0)</f>
        <v>0</v>
      </c>
    </row>
    <row r="8693" customFormat="false" ht="12.75" hidden="false" customHeight="false" outlineLevel="0" collapsed="false">
      <c r="A8693" s="0" t="n">
        <f aca="false">ROW()+255</f>
        <v>8948</v>
      </c>
      <c r="B8693" s="0" t="n">
        <f aca="false">D8693/C8693</f>
        <v>1.2026101667607</v>
      </c>
      <c r="C8693" s="1" t="n">
        <f aca="false">C8692+1/30+G8693</f>
        <v>289.636666666682</v>
      </c>
      <c r="D8693" s="1" t="n">
        <f aca="false">D8692+1/25+H8693</f>
        <v>348.32000000003</v>
      </c>
      <c r="G8693" s="0" t="n">
        <f aca="false">IF(E8693="+",1/300,IF(E8693="-",-1/300,0))</f>
        <v>0</v>
      </c>
      <c r="H8693" s="0" t="n">
        <f aca="false">IF(F8693="+",1/100,0)</f>
        <v>0</v>
      </c>
    </row>
    <row r="8694" customFormat="false" ht="12.75" hidden="false" customHeight="false" outlineLevel="0" collapsed="false">
      <c r="A8694" s="0" t="n">
        <f aca="false">ROW()+255</f>
        <v>8949</v>
      </c>
      <c r="B8694" s="0" t="n">
        <f aca="false">D8694/C8694</f>
        <v>1.20260986639974</v>
      </c>
      <c r="C8694" s="1" t="n">
        <f aca="false">C8693+1/30+G8694</f>
        <v>289.670000000015</v>
      </c>
      <c r="D8694" s="1" t="n">
        <f aca="false">D8693+1/25+H8694</f>
        <v>348.36000000003</v>
      </c>
      <c r="G8694" s="0" t="n">
        <f aca="false">IF(E8694="+",1/300,IF(E8694="-",-1/300,0))</f>
        <v>0</v>
      </c>
      <c r="H8694" s="0" t="n">
        <f aca="false">IF(F8694="+",1/100,0)</f>
        <v>0</v>
      </c>
    </row>
    <row r="8695" customFormat="false" ht="12.75" hidden="false" customHeight="false" outlineLevel="0" collapsed="false">
      <c r="A8695" s="0" t="n">
        <f aca="false">ROW()+255</f>
        <v>8950</v>
      </c>
      <c r="B8695" s="0" t="n">
        <f aca="false">D8695/C8695</f>
        <v>1.2026095661079</v>
      </c>
      <c r="C8695" s="1" t="n">
        <f aca="false">C8694+1/30+G8695</f>
        <v>289.703333333348</v>
      </c>
      <c r="D8695" s="1" t="n">
        <f aca="false">D8694+1/25+H8695</f>
        <v>348.40000000003</v>
      </c>
      <c r="G8695" s="0" t="n">
        <f aca="false">IF(E8695="+",1/300,IF(E8695="-",-1/300,0))</f>
        <v>0</v>
      </c>
      <c r="H8695" s="0" t="n">
        <f aca="false">IF(F8695="+",1/100,0)</f>
        <v>0</v>
      </c>
    </row>
    <row r="8696" customFormat="false" ht="12.75" hidden="false" customHeight="false" outlineLevel="0" collapsed="false">
      <c r="A8696" s="0" t="n">
        <f aca="false">ROW()+255</f>
        <v>8951</v>
      </c>
      <c r="B8696" s="0" t="n">
        <f aca="false">D8696/C8696</f>
        <v>1.20260926588516</v>
      </c>
      <c r="C8696" s="1" t="n">
        <f aca="false">C8695+1/30+G8696</f>
        <v>289.736666666682</v>
      </c>
      <c r="D8696" s="1" t="n">
        <f aca="false">D8695+1/25+H8696</f>
        <v>348.44000000003</v>
      </c>
      <c r="G8696" s="0" t="n">
        <f aca="false">IF(E8696="+",1/300,IF(E8696="-",-1/300,0))</f>
        <v>0</v>
      </c>
      <c r="H8696" s="0" t="n">
        <f aca="false">IF(F8696="+",1/100,0)</f>
        <v>0</v>
      </c>
    </row>
    <row r="8697" customFormat="false" ht="12.75" hidden="false" customHeight="false" outlineLevel="0" collapsed="false">
      <c r="A8697" s="0" t="n">
        <f aca="false">ROW()+255</f>
        <v>8952</v>
      </c>
      <c r="B8697" s="0" t="n">
        <f aca="false">D8697/C8697</f>
        <v>1.20260896573148</v>
      </c>
      <c r="C8697" s="1" t="n">
        <f aca="false">C8696+1/30+G8697</f>
        <v>289.770000000015</v>
      </c>
      <c r="D8697" s="1" t="n">
        <f aca="false">D8696+1/25+H8697</f>
        <v>348.48000000003</v>
      </c>
      <c r="G8697" s="0" t="n">
        <f aca="false">IF(E8697="+",1/300,IF(E8697="-",-1/300,0))</f>
        <v>0</v>
      </c>
      <c r="H8697" s="0" t="n">
        <f aca="false">IF(F8697="+",1/100,0)</f>
        <v>0</v>
      </c>
    </row>
    <row r="8698" customFormat="false" ht="12.75" hidden="false" customHeight="false" outlineLevel="0" collapsed="false">
      <c r="A8698" s="0" t="n">
        <f aca="false">ROW()+255</f>
        <v>8953</v>
      </c>
      <c r="B8698" s="0" t="n">
        <f aca="false">D8698/C8698</f>
        <v>1.20260866564686</v>
      </c>
      <c r="C8698" s="1" t="n">
        <f aca="false">C8697+1/30+G8698</f>
        <v>289.803333333348</v>
      </c>
      <c r="D8698" s="1" t="n">
        <f aca="false">D8697+1/25+H8698</f>
        <v>348.52000000003</v>
      </c>
      <c r="G8698" s="0" t="n">
        <f aca="false">IF(E8698="+",1/300,IF(E8698="-",-1/300,0))</f>
        <v>0</v>
      </c>
      <c r="H8698" s="0" t="n">
        <f aca="false">IF(F8698="+",1/100,0)</f>
        <v>0</v>
      </c>
    </row>
    <row r="8699" customFormat="false" ht="12.75" hidden="false" customHeight="false" outlineLevel="0" collapsed="false">
      <c r="A8699" s="0" t="n">
        <f aca="false">ROW()+255</f>
        <v>8954</v>
      </c>
      <c r="B8699" s="0" t="n">
        <f aca="false">D8699/C8699</f>
        <v>1.20260836563126</v>
      </c>
      <c r="C8699" s="1" t="n">
        <f aca="false">C8698+1/30+G8699</f>
        <v>289.836666666682</v>
      </c>
      <c r="D8699" s="1" t="n">
        <f aca="false">D8698+1/25+H8699</f>
        <v>348.56000000003</v>
      </c>
      <c r="G8699" s="0" t="n">
        <f aca="false">IF(E8699="+",1/300,IF(E8699="-",-1/300,0))</f>
        <v>0</v>
      </c>
      <c r="H8699" s="0" t="n">
        <f aca="false">IF(F8699="+",1/100,0)</f>
        <v>0</v>
      </c>
    </row>
    <row r="8700" customFormat="false" ht="12.75" hidden="false" customHeight="false" outlineLevel="0" collapsed="false">
      <c r="A8700" s="0" t="n">
        <f aca="false">ROW()+255</f>
        <v>8955</v>
      </c>
      <c r="B8700" s="0" t="n">
        <f aca="false">D8700/C8700</f>
        <v>1.20260806568466</v>
      </c>
      <c r="C8700" s="1" t="n">
        <f aca="false">C8699+1/30+G8700</f>
        <v>289.870000000015</v>
      </c>
      <c r="D8700" s="1" t="n">
        <f aca="false">D8699+1/25+H8700</f>
        <v>348.60000000003</v>
      </c>
      <c r="G8700" s="0" t="n">
        <f aca="false">IF(E8700="+",1/300,IF(E8700="-",-1/300,0))</f>
        <v>0</v>
      </c>
      <c r="H8700" s="0" t="n">
        <f aca="false">IF(F8700="+",1/100,0)</f>
        <v>0</v>
      </c>
    </row>
    <row r="8701" customFormat="false" ht="12.75" hidden="false" customHeight="false" outlineLevel="0" collapsed="false">
      <c r="A8701" s="0" t="n">
        <f aca="false">ROW()+255</f>
        <v>8956</v>
      </c>
      <c r="B8701" s="0" t="n">
        <f aca="false">D8701/C8701</f>
        <v>1.20260776580704</v>
      </c>
      <c r="C8701" s="1" t="n">
        <f aca="false">C8700+1/30+G8701</f>
        <v>289.903333333348</v>
      </c>
      <c r="D8701" s="1" t="n">
        <f aca="false">D8700+1/25+H8701</f>
        <v>348.64000000003</v>
      </c>
      <c r="G8701" s="0" t="n">
        <f aca="false">IF(E8701="+",1/300,IF(E8701="-",-1/300,0))</f>
        <v>0</v>
      </c>
      <c r="H8701" s="0" t="n">
        <f aca="false">IF(F8701="+",1/100,0)</f>
        <v>0</v>
      </c>
    </row>
    <row r="8702" customFormat="false" ht="12.75" hidden="false" customHeight="false" outlineLevel="0" collapsed="false">
      <c r="A8702" s="0" t="n">
        <f aca="false">ROW()+255</f>
        <v>8957</v>
      </c>
      <c r="B8702" s="0" t="n">
        <f aca="false">D8702/C8702</f>
        <v>1.20260746599836</v>
      </c>
      <c r="C8702" s="1" t="n">
        <f aca="false">C8701+1/30+G8702</f>
        <v>289.936666666682</v>
      </c>
      <c r="D8702" s="1" t="n">
        <f aca="false">D8701+1/25+H8702</f>
        <v>348.68000000003</v>
      </c>
      <c r="G8702" s="0" t="n">
        <f aca="false">IF(E8702="+",1/300,IF(E8702="-",-1/300,0))</f>
        <v>0</v>
      </c>
      <c r="H8702" s="0" t="n">
        <f aca="false">IF(F8702="+",1/100,0)</f>
        <v>0</v>
      </c>
    </row>
    <row r="8703" customFormat="false" ht="12.75" hidden="false" customHeight="false" outlineLevel="0" collapsed="false">
      <c r="A8703" s="0" t="n">
        <f aca="false">ROW()+255</f>
        <v>8958</v>
      </c>
      <c r="B8703" s="0" t="n">
        <f aca="false">D8703/C8703</f>
        <v>1.20260716625862</v>
      </c>
      <c r="C8703" s="1" t="n">
        <f aca="false">C8702+1/30+G8703</f>
        <v>289.970000000015</v>
      </c>
      <c r="D8703" s="1" t="n">
        <f aca="false">D8702+1/25+H8703</f>
        <v>348.72000000003</v>
      </c>
      <c r="G8703" s="0" t="n">
        <f aca="false">IF(E8703="+",1/300,IF(E8703="-",-1/300,0))</f>
        <v>0</v>
      </c>
      <c r="H8703" s="0" t="n">
        <f aca="false">IF(F8703="+",1/100,0)</f>
        <v>0</v>
      </c>
    </row>
    <row r="8704" customFormat="false" ht="12.75" hidden="false" customHeight="false" outlineLevel="0" collapsed="false">
      <c r="A8704" s="0" t="n">
        <f aca="false">ROW()+255</f>
        <v>8959</v>
      </c>
      <c r="B8704" s="0" t="n">
        <f aca="false">D8704/C8704</f>
        <v>1.20260686658778</v>
      </c>
      <c r="C8704" s="1" t="n">
        <f aca="false">C8703+1/30+G8704</f>
        <v>290.003333333348</v>
      </c>
      <c r="D8704" s="1" t="n">
        <f aca="false">D8703+1/25+H8704</f>
        <v>348.76000000003</v>
      </c>
      <c r="G8704" s="0" t="n">
        <f aca="false">IF(E8704="+",1/300,IF(E8704="-",-1/300,0))</f>
        <v>0</v>
      </c>
      <c r="H8704" s="0" t="n">
        <f aca="false">IF(F8704="+",1/100,0)</f>
        <v>0</v>
      </c>
    </row>
    <row r="8705" customFormat="false" ht="12.75" hidden="false" customHeight="false" outlineLevel="0" collapsed="false">
      <c r="A8705" s="0" t="n">
        <f aca="false">ROW()+255</f>
        <v>8960</v>
      </c>
      <c r="B8705" s="0" t="n">
        <f aca="false">D8705/C8705</f>
        <v>1.20262038846114</v>
      </c>
      <c r="C8705" s="1" t="n">
        <f aca="false">C8704+1/30+G8705</f>
        <v>290.033333333349</v>
      </c>
      <c r="D8705" s="1" t="n">
        <f aca="false">D8704+1/25+H8705</f>
        <v>348.80000000003</v>
      </c>
      <c r="E8705" s="5" t="s">
        <v>12</v>
      </c>
      <c r="G8705" s="0" t="n">
        <f aca="false">IF(E8705="+",1/300,IF(E8705="-",-1/300,0))</f>
        <v>-0.00333333333333333</v>
      </c>
      <c r="H8705" s="0" t="n">
        <f aca="false">IF(F8705="+",1/100,0)</f>
        <v>0</v>
      </c>
    </row>
    <row r="8706" customFormat="false" ht="12.75" hidden="false" customHeight="false" outlineLevel="0" collapsed="false">
      <c r="A8706" s="0" t="n">
        <f aca="false">ROW()+255</f>
        <v>8961</v>
      </c>
      <c r="B8706" s="0" t="n">
        <f aca="false">D8706/C8706</f>
        <v>1.20262008733629</v>
      </c>
      <c r="C8706" s="1" t="n">
        <f aca="false">C8705+1/30+G8706</f>
        <v>290.066666666682</v>
      </c>
      <c r="D8706" s="1" t="n">
        <f aca="false">D8705+1/25+H8706</f>
        <v>348.84000000003</v>
      </c>
      <c r="G8706" s="0" t="n">
        <f aca="false">IF(E8706="+",1/300,IF(E8706="-",-1/300,0))</f>
        <v>0</v>
      </c>
      <c r="H8706" s="0" t="n">
        <f aca="false">IF(F8706="+",1/100,0)</f>
        <v>0</v>
      </c>
    </row>
    <row r="8707" customFormat="false" ht="12.75" hidden="false" customHeight="false" outlineLevel="0" collapsed="false">
      <c r="A8707" s="0" t="n">
        <f aca="false">ROW()+255</f>
        <v>8962</v>
      </c>
      <c r="B8707" s="0" t="n">
        <f aca="false">D8707/C8707</f>
        <v>1.20261978628064</v>
      </c>
      <c r="C8707" s="1" t="n">
        <f aca="false">C8706+1/30+G8707</f>
        <v>290.100000000015</v>
      </c>
      <c r="D8707" s="1" t="n">
        <f aca="false">D8706+1/25+H8707</f>
        <v>348.88000000003</v>
      </c>
      <c r="G8707" s="0" t="n">
        <f aca="false">IF(E8707="+",1/300,IF(E8707="-",-1/300,0))</f>
        <v>0</v>
      </c>
      <c r="H8707" s="0" t="n">
        <f aca="false">IF(F8707="+",1/100,0)</f>
        <v>0</v>
      </c>
    </row>
    <row r="8708" customFormat="false" ht="12.75" hidden="false" customHeight="false" outlineLevel="0" collapsed="false">
      <c r="A8708" s="0" t="n">
        <f aca="false">ROW()+255</f>
        <v>8963</v>
      </c>
      <c r="B8708" s="0" t="n">
        <f aca="false">D8708/C8708</f>
        <v>1.20261948529416</v>
      </c>
      <c r="C8708" s="1" t="n">
        <f aca="false">C8707+1/30+G8708</f>
        <v>290.133333333349</v>
      </c>
      <c r="D8708" s="1" t="n">
        <f aca="false">D8707+1/25+H8708</f>
        <v>348.920000000031</v>
      </c>
      <c r="G8708" s="0" t="n">
        <f aca="false">IF(E8708="+",1/300,IF(E8708="-",-1/300,0))</f>
        <v>0</v>
      </c>
      <c r="H8708" s="0" t="n">
        <f aca="false">IF(F8708="+",1/100,0)</f>
        <v>0</v>
      </c>
    </row>
    <row r="8709" customFormat="false" ht="12.75" hidden="false" customHeight="false" outlineLevel="0" collapsed="false">
      <c r="A8709" s="0" t="n">
        <f aca="false">ROW()+255</f>
        <v>8964</v>
      </c>
      <c r="B8709" s="0" t="n">
        <f aca="false">D8709/C8709</f>
        <v>1.20261918437684</v>
      </c>
      <c r="C8709" s="1" t="n">
        <f aca="false">C8708+1/30+G8709</f>
        <v>290.166666666682</v>
      </c>
      <c r="D8709" s="1" t="n">
        <f aca="false">D8708+1/25+H8709</f>
        <v>348.960000000031</v>
      </c>
      <c r="G8709" s="0" t="n">
        <f aca="false">IF(E8709="+",1/300,IF(E8709="-",-1/300,0))</f>
        <v>0</v>
      </c>
      <c r="H8709" s="0" t="n">
        <f aca="false">IF(F8709="+",1/100,0)</f>
        <v>0</v>
      </c>
    </row>
    <row r="8710" customFormat="false" ht="12.75" hidden="false" customHeight="false" outlineLevel="0" collapsed="false">
      <c r="A8710" s="0" t="n">
        <f aca="false">ROW()+255</f>
        <v>8965</v>
      </c>
      <c r="B8710" s="0" t="n">
        <f aca="false">D8710/C8710</f>
        <v>1.20261888352864</v>
      </c>
      <c r="C8710" s="1" t="n">
        <f aca="false">C8709+1/30+G8710</f>
        <v>290.200000000015</v>
      </c>
      <c r="D8710" s="1" t="n">
        <f aca="false">D8709+1/25+H8710</f>
        <v>349.000000000031</v>
      </c>
      <c r="G8710" s="0" t="n">
        <f aca="false">IF(E8710="+",1/300,IF(E8710="-",-1/300,0))</f>
        <v>0</v>
      </c>
      <c r="H8710" s="0" t="n">
        <f aca="false">IF(F8710="+",1/100,0)</f>
        <v>0</v>
      </c>
    </row>
    <row r="8711" customFormat="false" ht="12.75" hidden="false" customHeight="false" outlineLevel="0" collapsed="false">
      <c r="A8711" s="0" t="n">
        <f aca="false">ROW()+255</f>
        <v>8966</v>
      </c>
      <c r="B8711" s="0" t="n">
        <f aca="false">D8711/C8711</f>
        <v>1.20261858274955</v>
      </c>
      <c r="C8711" s="1" t="n">
        <f aca="false">C8710+1/30+G8711</f>
        <v>290.233333333349</v>
      </c>
      <c r="D8711" s="1" t="n">
        <f aca="false">D8710+1/25+H8711</f>
        <v>349.040000000031</v>
      </c>
      <c r="G8711" s="0" t="n">
        <f aca="false">IF(E8711="+",1/300,IF(E8711="-",-1/300,0))</f>
        <v>0</v>
      </c>
      <c r="H8711" s="0" t="n">
        <f aca="false">IF(F8711="+",1/100,0)</f>
        <v>0</v>
      </c>
    </row>
    <row r="8712" customFormat="false" ht="12.75" hidden="false" customHeight="false" outlineLevel="0" collapsed="false">
      <c r="A8712" s="0" t="n">
        <f aca="false">ROW()+255</f>
        <v>8967</v>
      </c>
      <c r="B8712" s="0" t="n">
        <f aca="false">D8712/C8712</f>
        <v>1.20261828203955</v>
      </c>
      <c r="C8712" s="1" t="n">
        <f aca="false">C8711+1/30+G8712</f>
        <v>290.266666666682</v>
      </c>
      <c r="D8712" s="1" t="n">
        <f aca="false">D8711+1/25+H8712</f>
        <v>349.080000000031</v>
      </c>
      <c r="G8712" s="0" t="n">
        <f aca="false">IF(E8712="+",1/300,IF(E8712="-",-1/300,0))</f>
        <v>0</v>
      </c>
      <c r="H8712" s="0" t="n">
        <f aca="false">IF(F8712="+",1/100,0)</f>
        <v>0</v>
      </c>
    </row>
    <row r="8713" customFormat="false" ht="12.75" hidden="false" customHeight="false" outlineLevel="0" collapsed="false">
      <c r="A8713" s="0" t="n">
        <f aca="false">ROW()+255</f>
        <v>8968</v>
      </c>
      <c r="B8713" s="0" t="n">
        <f aca="false">D8713/C8713</f>
        <v>1.20261798139859</v>
      </c>
      <c r="C8713" s="1" t="n">
        <f aca="false">C8712+1/30+G8713</f>
        <v>290.300000000015</v>
      </c>
      <c r="D8713" s="1" t="n">
        <f aca="false">D8712+1/25+H8713</f>
        <v>349.120000000031</v>
      </c>
      <c r="G8713" s="0" t="n">
        <f aca="false">IF(E8713="+",1/300,IF(E8713="-",-1/300,0))</f>
        <v>0</v>
      </c>
      <c r="H8713" s="0" t="n">
        <f aca="false">IF(F8713="+",1/100,0)</f>
        <v>0</v>
      </c>
    </row>
    <row r="8714" customFormat="false" ht="12.75" hidden="false" customHeight="false" outlineLevel="0" collapsed="false">
      <c r="A8714" s="0" t="n">
        <f aca="false">ROW()+255</f>
        <v>8969</v>
      </c>
      <c r="B8714" s="0" t="n">
        <f aca="false">D8714/C8714</f>
        <v>1.20261768082668</v>
      </c>
      <c r="C8714" s="1" t="n">
        <f aca="false">C8713+1/30+G8714</f>
        <v>290.333333333349</v>
      </c>
      <c r="D8714" s="1" t="n">
        <f aca="false">D8713+1/25+H8714</f>
        <v>349.160000000031</v>
      </c>
      <c r="G8714" s="0" t="n">
        <f aca="false">IF(E8714="+",1/300,IF(E8714="-",-1/300,0))</f>
        <v>0</v>
      </c>
      <c r="H8714" s="0" t="n">
        <f aca="false">IF(F8714="+",1/100,0)</f>
        <v>0</v>
      </c>
    </row>
    <row r="8715" customFormat="false" ht="12.75" hidden="false" customHeight="false" outlineLevel="0" collapsed="false">
      <c r="A8715" s="0" t="n">
        <f aca="false">ROW()+255</f>
        <v>8970</v>
      </c>
      <c r="B8715" s="0" t="n">
        <f aca="false">D8715/C8715</f>
        <v>1.20261738032377</v>
      </c>
      <c r="C8715" s="1" t="n">
        <f aca="false">C8714+1/30+G8715</f>
        <v>290.366666666682</v>
      </c>
      <c r="D8715" s="1" t="n">
        <f aca="false">D8714+1/25+H8715</f>
        <v>349.200000000031</v>
      </c>
      <c r="G8715" s="0" t="n">
        <f aca="false">IF(E8715="+",1/300,IF(E8715="-",-1/300,0))</f>
        <v>0</v>
      </c>
      <c r="H8715" s="0" t="n">
        <f aca="false">IF(F8715="+",1/100,0)</f>
        <v>0</v>
      </c>
    </row>
    <row r="8716" customFormat="false" ht="12.75" hidden="false" customHeight="false" outlineLevel="0" collapsed="false">
      <c r="A8716" s="0" t="n">
        <f aca="false">ROW()+255</f>
        <v>8971</v>
      </c>
      <c r="B8716" s="0" t="n">
        <f aca="false">D8716/C8716</f>
        <v>1.20261707988985</v>
      </c>
      <c r="C8716" s="1" t="n">
        <f aca="false">C8715+1/30+G8716</f>
        <v>290.400000000015</v>
      </c>
      <c r="D8716" s="1" t="n">
        <f aca="false">D8715+1/25+H8716</f>
        <v>349.240000000031</v>
      </c>
      <c r="G8716" s="0" t="n">
        <f aca="false">IF(E8716="+",1/300,IF(E8716="-",-1/300,0))</f>
        <v>0</v>
      </c>
      <c r="H8716" s="0" t="n">
        <f aca="false">IF(F8716="+",1/100,0)</f>
        <v>0</v>
      </c>
    </row>
    <row r="8717" customFormat="false" ht="12.75" hidden="false" customHeight="false" outlineLevel="0" collapsed="false">
      <c r="A8717" s="0" t="n">
        <f aca="false">ROW()+255</f>
        <v>8972</v>
      </c>
      <c r="B8717" s="0" t="n">
        <f aca="false">D8717/C8717</f>
        <v>1.20261677952489</v>
      </c>
      <c r="C8717" s="1" t="n">
        <f aca="false">C8716+1/30+G8717</f>
        <v>290.433333333349</v>
      </c>
      <c r="D8717" s="1" t="n">
        <f aca="false">D8716+1/25+H8717</f>
        <v>349.280000000031</v>
      </c>
      <c r="G8717" s="0" t="n">
        <f aca="false">IF(E8717="+",1/300,IF(E8717="-",-1/300,0))</f>
        <v>0</v>
      </c>
      <c r="H8717" s="0" t="n">
        <f aca="false">IF(F8717="+",1/100,0)</f>
        <v>0</v>
      </c>
    </row>
    <row r="8718" customFormat="false" ht="12.75" hidden="false" customHeight="false" outlineLevel="0" collapsed="false">
      <c r="A8718" s="0" t="n">
        <f aca="false">ROW()+255</f>
        <v>8973</v>
      </c>
      <c r="B8718" s="0" t="n">
        <f aca="false">D8718/C8718</f>
        <v>1.20261647922887</v>
      </c>
      <c r="C8718" s="1" t="n">
        <f aca="false">C8717+1/30+G8718</f>
        <v>290.466666666682</v>
      </c>
      <c r="D8718" s="1" t="n">
        <f aca="false">D8717+1/25+H8718</f>
        <v>349.320000000031</v>
      </c>
      <c r="G8718" s="0" t="n">
        <f aca="false">IF(E8718="+",1/300,IF(E8718="-",-1/300,0))</f>
        <v>0</v>
      </c>
      <c r="H8718" s="0" t="n">
        <f aca="false">IF(F8718="+",1/100,0)</f>
        <v>0</v>
      </c>
    </row>
    <row r="8719" customFormat="false" ht="12.75" hidden="false" customHeight="false" outlineLevel="0" collapsed="false">
      <c r="A8719" s="0" t="n">
        <f aca="false">ROW()+255</f>
        <v>8974</v>
      </c>
      <c r="B8719" s="0" t="n">
        <f aca="false">D8719/C8719</f>
        <v>1.20261617900176</v>
      </c>
      <c r="C8719" s="1" t="n">
        <f aca="false">C8718+1/30+G8719</f>
        <v>290.500000000016</v>
      </c>
      <c r="D8719" s="1" t="n">
        <f aca="false">D8718+1/25+H8719</f>
        <v>349.360000000031</v>
      </c>
      <c r="G8719" s="0" t="n">
        <f aca="false">IF(E8719="+",1/300,IF(E8719="-",-1/300,0))</f>
        <v>0</v>
      </c>
      <c r="H8719" s="0" t="n">
        <f aca="false">IF(F8719="+",1/100,0)</f>
        <v>0</v>
      </c>
    </row>
    <row r="8720" customFormat="false" ht="12.75" hidden="false" customHeight="false" outlineLevel="0" collapsed="false">
      <c r="A8720" s="0" t="n">
        <f aca="false">ROW()+255</f>
        <v>8975</v>
      </c>
      <c r="B8720" s="0" t="n">
        <f aca="false">D8720/C8720</f>
        <v>1.20261587884355</v>
      </c>
      <c r="C8720" s="1" t="n">
        <f aca="false">C8719+1/30+G8720</f>
        <v>290.533333333349</v>
      </c>
      <c r="D8720" s="1" t="n">
        <f aca="false">D8719+1/25+H8720</f>
        <v>349.400000000031</v>
      </c>
      <c r="G8720" s="0" t="n">
        <f aca="false">IF(E8720="+",1/300,IF(E8720="-",-1/300,0))</f>
        <v>0</v>
      </c>
      <c r="H8720" s="0" t="n">
        <f aca="false">IF(F8720="+",1/100,0)</f>
        <v>0</v>
      </c>
    </row>
    <row r="8721" customFormat="false" ht="12.75" hidden="false" customHeight="false" outlineLevel="0" collapsed="false">
      <c r="A8721" s="0" t="n">
        <f aca="false">ROW()+255</f>
        <v>8976</v>
      </c>
      <c r="B8721" s="0" t="n">
        <f aca="false">D8721/C8721</f>
        <v>1.2026155787542</v>
      </c>
      <c r="C8721" s="1" t="n">
        <f aca="false">C8720+1/30+G8721</f>
        <v>290.566666666682</v>
      </c>
      <c r="D8721" s="1" t="n">
        <f aca="false">D8720+1/25+H8721</f>
        <v>349.440000000031</v>
      </c>
      <c r="G8721" s="0" t="n">
        <f aca="false">IF(E8721="+",1/300,IF(E8721="-",-1/300,0))</f>
        <v>0</v>
      </c>
      <c r="H8721" s="0" t="n">
        <f aca="false">IF(F8721="+",1/100,0)</f>
        <v>0</v>
      </c>
    </row>
    <row r="8722" customFormat="false" ht="12.75" hidden="false" customHeight="false" outlineLevel="0" collapsed="false">
      <c r="A8722" s="0" t="n">
        <f aca="false">ROW()+255</f>
        <v>8977</v>
      </c>
      <c r="B8722" s="0" t="n">
        <f aca="false">D8722/C8722</f>
        <v>1.2026152787337</v>
      </c>
      <c r="C8722" s="1" t="n">
        <f aca="false">C8721+1/30+G8722</f>
        <v>290.600000000016</v>
      </c>
      <c r="D8722" s="1" t="n">
        <f aca="false">D8721+1/25+H8722</f>
        <v>349.480000000031</v>
      </c>
      <c r="G8722" s="0" t="n">
        <f aca="false">IF(E8722="+",1/300,IF(E8722="-",-1/300,0))</f>
        <v>0</v>
      </c>
      <c r="H8722" s="0" t="n">
        <f aca="false">IF(F8722="+",1/100,0)</f>
        <v>0</v>
      </c>
    </row>
    <row r="8723" customFormat="false" ht="12.75" hidden="false" customHeight="false" outlineLevel="0" collapsed="false">
      <c r="A8723" s="0" t="n">
        <f aca="false">ROW()+255</f>
        <v>8978</v>
      </c>
      <c r="B8723" s="0" t="n">
        <f aca="false">D8723/C8723</f>
        <v>1.20261497878201</v>
      </c>
      <c r="C8723" s="1" t="n">
        <f aca="false">C8722+1/30+G8723</f>
        <v>290.633333333349</v>
      </c>
      <c r="D8723" s="1" t="n">
        <f aca="false">D8722+1/25+H8723</f>
        <v>349.520000000031</v>
      </c>
      <c r="G8723" s="0" t="n">
        <f aca="false">IF(E8723="+",1/300,IF(E8723="-",-1/300,0))</f>
        <v>0</v>
      </c>
      <c r="H8723" s="0" t="n">
        <f aca="false">IF(F8723="+",1/100,0)</f>
        <v>0</v>
      </c>
    </row>
    <row r="8724" customFormat="false" ht="12.75" hidden="false" customHeight="false" outlineLevel="0" collapsed="false">
      <c r="A8724" s="0" t="n">
        <f aca="false">ROW()+255</f>
        <v>8979</v>
      </c>
      <c r="B8724" s="0" t="n">
        <f aca="false">D8724/C8724</f>
        <v>1.20261467889912</v>
      </c>
      <c r="C8724" s="1" t="n">
        <f aca="false">C8723+1/30+G8724</f>
        <v>290.666666666682</v>
      </c>
      <c r="D8724" s="1" t="n">
        <f aca="false">D8723+1/25+H8724</f>
        <v>349.560000000031</v>
      </c>
      <c r="G8724" s="0" t="n">
        <f aca="false">IF(E8724="+",1/300,IF(E8724="-",-1/300,0))</f>
        <v>0</v>
      </c>
      <c r="H8724" s="0" t="n">
        <f aca="false">IF(F8724="+",1/100,0)</f>
        <v>0</v>
      </c>
    </row>
    <row r="8725" customFormat="false" ht="12.75" hidden="false" customHeight="false" outlineLevel="0" collapsed="false">
      <c r="A8725" s="0" t="n">
        <f aca="false">ROW()+255</f>
        <v>8980</v>
      </c>
      <c r="B8725" s="0" t="n">
        <f aca="false">D8725/C8725</f>
        <v>1.20261437908501</v>
      </c>
      <c r="C8725" s="1" t="n">
        <f aca="false">C8724+1/30+G8725</f>
        <v>290.700000000016</v>
      </c>
      <c r="D8725" s="1" t="n">
        <f aca="false">D8724+1/25+H8725</f>
        <v>349.600000000031</v>
      </c>
      <c r="G8725" s="0" t="n">
        <f aca="false">IF(E8725="+",1/300,IF(E8725="-",-1/300,0))</f>
        <v>0</v>
      </c>
      <c r="H8725" s="0" t="n">
        <f aca="false">IF(F8725="+",1/100,0)</f>
        <v>0</v>
      </c>
    </row>
    <row r="8726" customFormat="false" ht="12.75" hidden="false" customHeight="false" outlineLevel="0" collapsed="false">
      <c r="A8726" s="0" t="n">
        <f aca="false">ROW()+255</f>
        <v>8981</v>
      </c>
      <c r="B8726" s="0" t="n">
        <f aca="false">D8726/C8726</f>
        <v>1.20261407933964</v>
      </c>
      <c r="C8726" s="1" t="n">
        <f aca="false">C8725+1/30+G8726</f>
        <v>290.733333333349</v>
      </c>
      <c r="D8726" s="1" t="n">
        <f aca="false">D8725+1/25+H8726</f>
        <v>349.640000000031</v>
      </c>
      <c r="G8726" s="0" t="n">
        <f aca="false">IF(E8726="+",1/300,IF(E8726="-",-1/300,0))</f>
        <v>0</v>
      </c>
      <c r="H8726" s="0" t="n">
        <f aca="false">IF(F8726="+",1/100,0)</f>
        <v>0</v>
      </c>
    </row>
    <row r="8727" customFormat="false" ht="12.75" hidden="false" customHeight="false" outlineLevel="0" collapsed="false">
      <c r="A8727" s="0" t="n">
        <f aca="false">ROW()+255</f>
        <v>8982</v>
      </c>
      <c r="B8727" s="0" t="n">
        <f aca="false">D8727/C8727</f>
        <v>1.202613779663</v>
      </c>
      <c r="C8727" s="1" t="n">
        <f aca="false">C8726+1/30+G8727</f>
        <v>290.766666666682</v>
      </c>
      <c r="D8727" s="1" t="n">
        <f aca="false">D8726+1/25+H8727</f>
        <v>349.680000000031</v>
      </c>
      <c r="G8727" s="0" t="n">
        <f aca="false">IF(E8727="+",1/300,IF(E8727="-",-1/300,0))</f>
        <v>0</v>
      </c>
      <c r="H8727" s="0" t="n">
        <f aca="false">IF(F8727="+",1/100,0)</f>
        <v>0</v>
      </c>
    </row>
    <row r="8728" customFormat="false" ht="12.75" hidden="false" customHeight="false" outlineLevel="0" collapsed="false">
      <c r="A8728" s="0" t="n">
        <f aca="false">ROW()+255</f>
        <v>8983</v>
      </c>
      <c r="B8728" s="0" t="n">
        <f aca="false">D8728/C8728</f>
        <v>1.20261348005506</v>
      </c>
      <c r="C8728" s="1" t="n">
        <f aca="false">C8727+1/30+G8728</f>
        <v>290.800000000016</v>
      </c>
      <c r="D8728" s="1" t="n">
        <f aca="false">D8727+1/25+H8728</f>
        <v>349.720000000031</v>
      </c>
      <c r="G8728" s="0" t="n">
        <f aca="false">IF(E8728="+",1/300,IF(E8728="-",-1/300,0))</f>
        <v>0</v>
      </c>
      <c r="H8728" s="0" t="n">
        <f aca="false">IF(F8728="+",1/100,0)</f>
        <v>0</v>
      </c>
    </row>
    <row r="8729" customFormat="false" ht="12.75" hidden="false" customHeight="false" outlineLevel="0" collapsed="false">
      <c r="A8729" s="0" t="n">
        <f aca="false">ROW()+255</f>
        <v>8984</v>
      </c>
      <c r="B8729" s="0" t="n">
        <f aca="false">D8729/C8729</f>
        <v>1.2026131805158</v>
      </c>
      <c r="C8729" s="1" t="n">
        <f aca="false">C8728+1/30+G8729</f>
        <v>290.833333333349</v>
      </c>
      <c r="D8729" s="1" t="n">
        <f aca="false">D8728+1/25+H8729</f>
        <v>349.760000000031</v>
      </c>
      <c r="G8729" s="0" t="n">
        <f aca="false">IF(E8729="+",1/300,IF(E8729="-",-1/300,0))</f>
        <v>0</v>
      </c>
      <c r="H8729" s="0" t="n">
        <f aca="false">IF(F8729="+",1/100,0)</f>
        <v>0</v>
      </c>
    </row>
    <row r="8730" customFormat="false" ht="12.75" hidden="false" customHeight="false" outlineLevel="0" collapsed="false">
      <c r="A8730" s="0" t="n">
        <f aca="false">ROW()+255</f>
        <v>8985</v>
      </c>
      <c r="B8730" s="0" t="n">
        <f aca="false">D8730/C8730</f>
        <v>1.20261288104519</v>
      </c>
      <c r="C8730" s="1" t="n">
        <f aca="false">C8729+1/30+G8730</f>
        <v>290.866666666683</v>
      </c>
      <c r="D8730" s="1" t="n">
        <f aca="false">D8729+1/25+H8730</f>
        <v>349.800000000031</v>
      </c>
      <c r="G8730" s="0" t="n">
        <f aca="false">IF(E8730="+",1/300,IF(E8730="-",-1/300,0))</f>
        <v>0</v>
      </c>
      <c r="H8730" s="0" t="n">
        <f aca="false">IF(F8730="+",1/100,0)</f>
        <v>0</v>
      </c>
    </row>
    <row r="8731" customFormat="false" ht="12.75" hidden="false" customHeight="false" outlineLevel="0" collapsed="false">
      <c r="A8731" s="0" t="n">
        <f aca="false">ROW()+255</f>
        <v>8986</v>
      </c>
      <c r="B8731" s="0" t="n">
        <f aca="false">D8731/C8731</f>
        <v>1.20261258164322</v>
      </c>
      <c r="C8731" s="1" t="n">
        <f aca="false">C8730+1/30+G8731</f>
        <v>290.900000000016</v>
      </c>
      <c r="D8731" s="1" t="n">
        <f aca="false">D8730+1/25+H8731</f>
        <v>349.840000000031</v>
      </c>
      <c r="G8731" s="0" t="n">
        <f aca="false">IF(E8731="+",1/300,IF(E8731="-",-1/300,0))</f>
        <v>0</v>
      </c>
      <c r="H8731" s="0" t="n">
        <f aca="false">IF(F8731="+",1/100,0)</f>
        <v>0</v>
      </c>
    </row>
    <row r="8732" customFormat="false" ht="12.75" hidden="false" customHeight="false" outlineLevel="0" collapsed="false">
      <c r="A8732" s="0" t="n">
        <f aca="false">ROW()+255</f>
        <v>8987</v>
      </c>
      <c r="B8732" s="0" t="n">
        <f aca="false">D8732/C8732</f>
        <v>1.20261228230985</v>
      </c>
      <c r="C8732" s="1" t="n">
        <f aca="false">C8731+1/30+G8732</f>
        <v>290.933333333349</v>
      </c>
      <c r="D8732" s="1" t="n">
        <f aca="false">D8731+1/25+H8732</f>
        <v>349.880000000031</v>
      </c>
      <c r="G8732" s="0" t="n">
        <f aca="false">IF(E8732="+",1/300,IF(E8732="-",-1/300,0))</f>
        <v>0</v>
      </c>
      <c r="H8732" s="0" t="n">
        <f aca="false">IF(F8732="+",1/100,0)</f>
        <v>0</v>
      </c>
    </row>
    <row r="8733" customFormat="false" ht="12.75" hidden="false" customHeight="false" outlineLevel="0" collapsed="false">
      <c r="A8733" s="0" t="n">
        <f aca="false">ROW()+255</f>
        <v>8988</v>
      </c>
      <c r="B8733" s="0" t="n">
        <f aca="false">D8733/C8733</f>
        <v>1.20261198304506</v>
      </c>
      <c r="C8733" s="1" t="n">
        <f aca="false">C8732+1/30+G8733</f>
        <v>290.966666666683</v>
      </c>
      <c r="D8733" s="1" t="n">
        <f aca="false">D8732+1/25+H8733</f>
        <v>349.920000000031</v>
      </c>
      <c r="G8733" s="0" t="n">
        <f aca="false">IF(E8733="+",1/300,IF(E8733="-",-1/300,0))</f>
        <v>0</v>
      </c>
      <c r="H8733" s="0" t="n">
        <f aca="false">IF(F8733="+",1/100,0)</f>
        <v>0</v>
      </c>
    </row>
    <row r="8734" customFormat="false" ht="12.75" hidden="false" customHeight="false" outlineLevel="0" collapsed="false">
      <c r="A8734" s="0" t="n">
        <f aca="false">ROW()+255</f>
        <v>8989</v>
      </c>
      <c r="B8734" s="0" t="n">
        <f aca="false">D8734/C8734</f>
        <v>1.20261168384884</v>
      </c>
      <c r="C8734" s="1" t="n">
        <f aca="false">C8733+1/30+G8734</f>
        <v>291.000000000016</v>
      </c>
      <c r="D8734" s="1" t="n">
        <f aca="false">D8733+1/25+H8734</f>
        <v>349.960000000031</v>
      </c>
      <c r="G8734" s="0" t="n">
        <f aca="false">IF(E8734="+",1/300,IF(E8734="-",-1/300,0))</f>
        <v>0</v>
      </c>
      <c r="H8734" s="0" t="n">
        <f aca="false">IF(F8734="+",1/100,0)</f>
        <v>0</v>
      </c>
    </row>
    <row r="8735" customFormat="false" ht="12.75" hidden="false" customHeight="false" outlineLevel="0" collapsed="false">
      <c r="A8735" s="0" t="n">
        <f aca="false">ROW()+255</f>
        <v>8990</v>
      </c>
      <c r="B8735" s="0" t="n">
        <f aca="false">D8735/C8735</f>
        <v>1.20261138472115</v>
      </c>
      <c r="C8735" s="1" t="n">
        <f aca="false">C8734+1/30+G8735</f>
        <v>291.033333333349</v>
      </c>
      <c r="D8735" s="1" t="n">
        <f aca="false">D8734+1/25+H8735</f>
        <v>350.000000000031</v>
      </c>
      <c r="G8735" s="0" t="n">
        <f aca="false">IF(E8735="+",1/300,IF(E8735="-",-1/300,0))</f>
        <v>0</v>
      </c>
      <c r="H8735" s="0" t="n">
        <f aca="false">IF(F8735="+",1/100,0)</f>
        <v>0</v>
      </c>
    </row>
    <row r="8736" customFormat="false" ht="12.75" hidden="false" customHeight="false" outlineLevel="0" collapsed="false">
      <c r="A8736" s="0" t="n">
        <f aca="false">ROW()+255</f>
        <v>8991</v>
      </c>
      <c r="B8736" s="0" t="n">
        <f aca="false">D8736/C8736</f>
        <v>1.20261108566197</v>
      </c>
      <c r="C8736" s="1" t="n">
        <f aca="false">C8735+1/30+G8736</f>
        <v>291.066666666683</v>
      </c>
      <c r="D8736" s="1" t="n">
        <f aca="false">D8735+1/25+H8736</f>
        <v>350.040000000031</v>
      </c>
      <c r="G8736" s="0" t="n">
        <f aca="false">IF(E8736="+",1/300,IF(E8736="-",-1/300,0))</f>
        <v>0</v>
      </c>
      <c r="H8736" s="0" t="n">
        <f aca="false">IF(F8736="+",1/100,0)</f>
        <v>0</v>
      </c>
    </row>
    <row r="8737" customFormat="false" ht="12.75" hidden="false" customHeight="false" outlineLevel="0" collapsed="false">
      <c r="A8737" s="0" t="n">
        <f aca="false">ROW()+255</f>
        <v>8992</v>
      </c>
      <c r="B8737" s="0" t="n">
        <f aca="false">D8737/C8737</f>
        <v>1.20261078667129</v>
      </c>
      <c r="C8737" s="1" t="n">
        <f aca="false">C8736+1/30+G8737</f>
        <v>291.100000000016</v>
      </c>
      <c r="D8737" s="1" t="n">
        <f aca="false">D8736+1/25+H8737</f>
        <v>350.080000000031</v>
      </c>
      <c r="G8737" s="0" t="n">
        <f aca="false">IF(E8737="+",1/300,IF(E8737="-",-1/300,0))</f>
        <v>0</v>
      </c>
      <c r="H8737" s="0" t="n">
        <f aca="false">IF(F8737="+",1/100,0)</f>
        <v>0</v>
      </c>
    </row>
    <row r="8738" customFormat="false" ht="12.75" hidden="false" customHeight="false" outlineLevel="0" collapsed="false">
      <c r="A8738" s="0" t="n">
        <f aca="false">ROW()+255</f>
        <v>8993</v>
      </c>
      <c r="B8738" s="0" t="n">
        <f aca="false">D8738/C8738</f>
        <v>1.20261048774907</v>
      </c>
      <c r="C8738" s="1" t="n">
        <f aca="false">C8737+1/30+G8738</f>
        <v>291.133333333349</v>
      </c>
      <c r="D8738" s="1" t="n">
        <f aca="false">D8737+1/25+H8738</f>
        <v>350.120000000031</v>
      </c>
      <c r="G8738" s="0" t="n">
        <f aca="false">IF(E8738="+",1/300,IF(E8738="-",-1/300,0))</f>
        <v>0</v>
      </c>
      <c r="H8738" s="0" t="n">
        <f aca="false">IF(F8738="+",1/100,0)</f>
        <v>0</v>
      </c>
    </row>
    <row r="8739" customFormat="false" ht="12.75" hidden="false" customHeight="false" outlineLevel="0" collapsed="false">
      <c r="A8739" s="0" t="n">
        <f aca="false">ROW()+255</f>
        <v>8994</v>
      </c>
      <c r="B8739" s="0" t="n">
        <f aca="false">D8739/C8739</f>
        <v>1.20261018889529</v>
      </c>
      <c r="C8739" s="1" t="n">
        <f aca="false">C8738+1/30+G8739</f>
        <v>291.166666666683</v>
      </c>
      <c r="D8739" s="1" t="n">
        <f aca="false">D8738+1/25+H8739</f>
        <v>350.160000000031</v>
      </c>
      <c r="G8739" s="0" t="n">
        <f aca="false">IF(E8739="+",1/300,IF(E8739="-",-1/300,0))</f>
        <v>0</v>
      </c>
      <c r="H8739" s="0" t="n">
        <f aca="false">IF(F8739="+",1/100,0)</f>
        <v>0</v>
      </c>
    </row>
    <row r="8740" customFormat="false" ht="12.75" hidden="false" customHeight="false" outlineLevel="0" collapsed="false">
      <c r="A8740" s="0" t="n">
        <f aca="false">ROW()+255</f>
        <v>8995</v>
      </c>
      <c r="B8740" s="0" t="n">
        <f aca="false">D8740/C8740</f>
        <v>1.20260989010993</v>
      </c>
      <c r="C8740" s="1" t="n">
        <f aca="false">C8739+1/30+G8740</f>
        <v>291.200000000016</v>
      </c>
      <c r="D8740" s="1" t="n">
        <f aca="false">D8739+1/25+H8740</f>
        <v>350.200000000031</v>
      </c>
      <c r="G8740" s="0" t="n">
        <f aca="false">IF(E8740="+",1/300,IF(E8740="-",-1/300,0))</f>
        <v>0</v>
      </c>
      <c r="H8740" s="0" t="n">
        <f aca="false">IF(F8740="+",1/100,0)</f>
        <v>0</v>
      </c>
    </row>
    <row r="8741" customFormat="false" ht="12.75" hidden="false" customHeight="false" outlineLevel="0" collapsed="false">
      <c r="A8741" s="0" t="n">
        <f aca="false">ROW()+255</f>
        <v>8996</v>
      </c>
      <c r="B8741" s="0" t="n">
        <f aca="false">D8741/C8741</f>
        <v>1.20260959139297</v>
      </c>
      <c r="C8741" s="1" t="n">
        <f aca="false">C8740+1/30+G8741</f>
        <v>291.233333333349</v>
      </c>
      <c r="D8741" s="1" t="n">
        <f aca="false">D8740+1/25+H8741</f>
        <v>350.240000000031</v>
      </c>
      <c r="G8741" s="0" t="n">
        <f aca="false">IF(E8741="+",1/300,IF(E8741="-",-1/300,0))</f>
        <v>0</v>
      </c>
      <c r="H8741" s="0" t="n">
        <f aca="false">IF(F8741="+",1/100,0)</f>
        <v>0</v>
      </c>
    </row>
    <row r="8742" customFormat="false" ht="12.75" hidden="false" customHeight="false" outlineLevel="0" collapsed="false">
      <c r="A8742" s="0" t="n">
        <f aca="false">ROW()+255</f>
        <v>8997</v>
      </c>
      <c r="B8742" s="0" t="n">
        <f aca="false">D8742/C8742</f>
        <v>1.20260929274438</v>
      </c>
      <c r="C8742" s="1" t="n">
        <f aca="false">C8741+1/30+G8742</f>
        <v>291.266666666683</v>
      </c>
      <c r="D8742" s="1" t="n">
        <f aca="false">D8741+1/25+H8742</f>
        <v>350.280000000031</v>
      </c>
      <c r="G8742" s="0" t="n">
        <f aca="false">IF(E8742="+",1/300,IF(E8742="-",-1/300,0))</f>
        <v>0</v>
      </c>
      <c r="H8742" s="0" t="n">
        <f aca="false">IF(F8742="+",1/100,0)</f>
        <v>0</v>
      </c>
    </row>
    <row r="8743" customFormat="false" ht="12.75" hidden="false" customHeight="false" outlineLevel="0" collapsed="false">
      <c r="A8743" s="0" t="n">
        <f aca="false">ROW()+255</f>
        <v>8998</v>
      </c>
      <c r="B8743" s="0" t="n">
        <f aca="false">D8743/C8743</f>
        <v>1.20260899416413</v>
      </c>
      <c r="C8743" s="1" t="n">
        <f aca="false">C8742+1/30+G8743</f>
        <v>291.300000000016</v>
      </c>
      <c r="D8743" s="1" t="n">
        <f aca="false">D8742+1/25+H8743</f>
        <v>350.320000000031</v>
      </c>
      <c r="G8743" s="0" t="n">
        <f aca="false">IF(E8743="+",1/300,IF(E8743="-",-1/300,0))</f>
        <v>0</v>
      </c>
      <c r="H8743" s="0" t="n">
        <f aca="false">IF(F8743="+",1/100,0)</f>
        <v>0</v>
      </c>
    </row>
    <row r="8744" customFormat="false" ht="12.75" hidden="false" customHeight="false" outlineLevel="0" collapsed="false">
      <c r="A8744" s="0" t="n">
        <f aca="false">ROW()+255</f>
        <v>8999</v>
      </c>
      <c r="B8744" s="0" t="n">
        <f aca="false">D8744/C8744</f>
        <v>1.20260869565221</v>
      </c>
      <c r="C8744" s="1" t="n">
        <f aca="false">C8743+1/30+G8744</f>
        <v>291.33333333335</v>
      </c>
      <c r="D8744" s="1" t="n">
        <f aca="false">D8743+1/25+H8744</f>
        <v>350.360000000031</v>
      </c>
      <c r="G8744" s="0" t="n">
        <f aca="false">IF(E8744="+",1/300,IF(E8744="-",-1/300,0))</f>
        <v>0</v>
      </c>
      <c r="H8744" s="0" t="n">
        <f aca="false">IF(F8744="+",1/100,0)</f>
        <v>0</v>
      </c>
    </row>
    <row r="8745" customFormat="false" ht="12.75" hidden="false" customHeight="false" outlineLevel="0" collapsed="false">
      <c r="A8745" s="0" t="n">
        <f aca="false">ROW()+255</f>
        <v>9000</v>
      </c>
      <c r="B8745" s="0" t="n">
        <f aca="false">D8745/C8745</f>
        <v>1.2026083972086</v>
      </c>
      <c r="C8745" s="1" t="n">
        <f aca="false">C8744+1/30+G8745</f>
        <v>291.366666666683</v>
      </c>
      <c r="D8745" s="1" t="n">
        <f aca="false">D8744+1/25+H8745</f>
        <v>350.400000000031</v>
      </c>
      <c r="G8745" s="0" t="n">
        <f aca="false">IF(E8745="+",1/300,IF(E8745="-",-1/300,0))</f>
        <v>0</v>
      </c>
      <c r="H8745" s="0" t="n">
        <f aca="false">IF(F8745="+",1/100,0)</f>
        <v>0</v>
      </c>
    </row>
    <row r="8746" customFormat="false" ht="12.75" hidden="false" customHeight="false" outlineLevel="0" collapsed="false">
      <c r="A8746" s="0" t="n">
        <f aca="false">ROW()+255</f>
        <v>9001</v>
      </c>
      <c r="B8746" s="0" t="n">
        <f aca="false">D8746/C8746</f>
        <v>1.20260809883326</v>
      </c>
      <c r="C8746" s="1" t="n">
        <f aca="false">C8745+1/30+G8746</f>
        <v>291.400000000016</v>
      </c>
      <c r="D8746" s="1" t="n">
        <f aca="false">D8745+1/25+H8746</f>
        <v>350.440000000031</v>
      </c>
      <c r="G8746" s="0" t="n">
        <f aca="false">IF(E8746="+",1/300,IF(E8746="-",-1/300,0))</f>
        <v>0</v>
      </c>
      <c r="H8746" s="0" t="n">
        <f aca="false">IF(F8746="+",1/100,0)</f>
        <v>0</v>
      </c>
    </row>
    <row r="8747" customFormat="false" ht="12.75" hidden="false" customHeight="false" outlineLevel="0" collapsed="false">
      <c r="A8747" s="0" t="n">
        <f aca="false">ROW()+255</f>
        <v>9002</v>
      </c>
      <c r="B8747" s="0" t="n">
        <f aca="false">D8747/C8747</f>
        <v>1.20260780052618</v>
      </c>
      <c r="C8747" s="1" t="n">
        <f aca="false">C8746+1/30+G8747</f>
        <v>291.43333333335</v>
      </c>
      <c r="D8747" s="1" t="n">
        <f aca="false">D8746+1/25+H8747</f>
        <v>350.480000000031</v>
      </c>
      <c r="G8747" s="0" t="n">
        <f aca="false">IF(E8747="+",1/300,IF(E8747="-",-1/300,0))</f>
        <v>0</v>
      </c>
      <c r="H8747" s="0" t="n">
        <f aca="false">IF(F8747="+",1/100,0)</f>
        <v>0</v>
      </c>
    </row>
    <row r="8748" customFormat="false" ht="12.75" hidden="false" customHeight="false" outlineLevel="0" collapsed="false">
      <c r="A8748" s="0" t="n">
        <f aca="false">ROW()+255</f>
        <v>9003</v>
      </c>
      <c r="B8748" s="0" t="n">
        <f aca="false">D8748/C8748</f>
        <v>1.20260750228732</v>
      </c>
      <c r="C8748" s="1" t="n">
        <f aca="false">C8747+1/30+G8748</f>
        <v>291.466666666683</v>
      </c>
      <c r="D8748" s="1" t="n">
        <f aca="false">D8747+1/25+H8748</f>
        <v>350.520000000031</v>
      </c>
      <c r="G8748" s="0" t="n">
        <f aca="false">IF(E8748="+",1/300,IF(E8748="-",-1/300,0))</f>
        <v>0</v>
      </c>
      <c r="H8748" s="0" t="n">
        <f aca="false">IF(F8748="+",1/100,0)</f>
        <v>0</v>
      </c>
    </row>
    <row r="8749" customFormat="false" ht="12.75" hidden="false" customHeight="false" outlineLevel="0" collapsed="false">
      <c r="A8749" s="0" t="n">
        <f aca="false">ROW()+255</f>
        <v>9004</v>
      </c>
      <c r="B8749" s="0" t="n">
        <f aca="false">D8749/C8749</f>
        <v>1.20260720411668</v>
      </c>
      <c r="C8749" s="1" t="n">
        <f aca="false">C8748+1/30+G8749</f>
        <v>291.500000000016</v>
      </c>
      <c r="D8749" s="1" t="n">
        <f aca="false">D8748+1/25+H8749</f>
        <v>350.560000000031</v>
      </c>
      <c r="G8749" s="0" t="n">
        <f aca="false">IF(E8749="+",1/300,IF(E8749="-",-1/300,0))</f>
        <v>0</v>
      </c>
      <c r="H8749" s="0" t="n">
        <f aca="false">IF(F8749="+",1/100,0)</f>
        <v>0</v>
      </c>
    </row>
    <row r="8750" customFormat="false" ht="12.75" hidden="false" customHeight="false" outlineLevel="0" collapsed="false">
      <c r="A8750" s="0" t="n">
        <f aca="false">ROW()+255</f>
        <v>9005</v>
      </c>
      <c r="B8750" s="0" t="n">
        <f aca="false">D8750/C8750</f>
        <v>1.20260690601422</v>
      </c>
      <c r="C8750" s="1" t="n">
        <f aca="false">C8749+1/30+G8750</f>
        <v>291.53333333335</v>
      </c>
      <c r="D8750" s="1" t="n">
        <f aca="false">D8749+1/25+H8750</f>
        <v>350.600000000031</v>
      </c>
      <c r="G8750" s="0" t="n">
        <f aca="false">IF(E8750="+",1/300,IF(E8750="-",-1/300,0))</f>
        <v>0</v>
      </c>
      <c r="H8750" s="0" t="n">
        <f aca="false">IF(F8750="+",1/100,0)</f>
        <v>0</v>
      </c>
    </row>
    <row r="8751" customFormat="false" ht="12.75" hidden="false" customHeight="false" outlineLevel="0" collapsed="false">
      <c r="A8751" s="0" t="n">
        <f aca="false">ROW()+255</f>
        <v>9006</v>
      </c>
      <c r="B8751" s="0" t="n">
        <f aca="false">D8751/C8751</f>
        <v>1.20260660797992</v>
      </c>
      <c r="C8751" s="1" t="n">
        <f aca="false">C8750+1/30+G8751</f>
        <v>291.566666666683</v>
      </c>
      <c r="D8751" s="1" t="n">
        <f aca="false">D8750+1/25+H8751</f>
        <v>350.640000000031</v>
      </c>
      <c r="G8751" s="0" t="n">
        <f aca="false">IF(E8751="+",1/300,IF(E8751="-",-1/300,0))</f>
        <v>0</v>
      </c>
      <c r="H8751" s="0" t="n">
        <f aca="false">IF(F8751="+",1/100,0)</f>
        <v>0</v>
      </c>
    </row>
    <row r="8752" customFormat="false" ht="12.75" hidden="false" customHeight="false" outlineLevel="0" collapsed="false">
      <c r="A8752" s="0" t="n">
        <f aca="false">ROW()+255</f>
        <v>9007</v>
      </c>
      <c r="B8752" s="0" t="n">
        <f aca="false">D8752/C8752</f>
        <v>1.20260631001376</v>
      </c>
      <c r="C8752" s="1" t="n">
        <f aca="false">C8751+1/30+G8752</f>
        <v>291.600000000016</v>
      </c>
      <c r="D8752" s="1" t="n">
        <f aca="false">D8751+1/25+H8752</f>
        <v>350.680000000031</v>
      </c>
      <c r="G8752" s="0" t="n">
        <f aca="false">IF(E8752="+",1/300,IF(E8752="-",-1/300,0))</f>
        <v>0</v>
      </c>
      <c r="H8752" s="0" t="n">
        <f aca="false">IF(F8752="+",1/100,0)</f>
        <v>0</v>
      </c>
    </row>
    <row r="8753" customFormat="false" ht="12.75" hidden="false" customHeight="false" outlineLevel="0" collapsed="false">
      <c r="A8753" s="0" t="n">
        <f aca="false">ROW()+255</f>
        <v>9008</v>
      </c>
      <c r="B8753" s="0" t="n">
        <f aca="false">D8753/C8753</f>
        <v>1.20260601211571</v>
      </c>
      <c r="C8753" s="1" t="n">
        <f aca="false">C8752+1/30+G8753</f>
        <v>291.63333333335</v>
      </c>
      <c r="D8753" s="1" t="n">
        <f aca="false">D8752+1/25+H8753</f>
        <v>350.720000000031</v>
      </c>
      <c r="G8753" s="0" t="n">
        <f aca="false">IF(E8753="+",1/300,IF(E8753="-",-1/300,0))</f>
        <v>0</v>
      </c>
      <c r="H8753" s="0" t="n">
        <f aca="false">IF(F8753="+",1/100,0)</f>
        <v>0</v>
      </c>
    </row>
    <row r="8754" customFormat="false" ht="12.75" hidden="false" customHeight="false" outlineLevel="0" collapsed="false">
      <c r="A8754" s="0" t="n">
        <f aca="false">ROW()+255</f>
        <v>9009</v>
      </c>
      <c r="B8754" s="0" t="n">
        <f aca="false">D8754/C8754</f>
        <v>1.20260571428575</v>
      </c>
      <c r="C8754" s="1" t="n">
        <f aca="false">C8753+1/30+G8754</f>
        <v>291.666666666683</v>
      </c>
      <c r="D8754" s="1" t="n">
        <f aca="false">D8753+1/25+H8754</f>
        <v>350.760000000031</v>
      </c>
      <c r="G8754" s="0" t="n">
        <f aca="false">IF(E8754="+",1/300,IF(E8754="-",-1/300,0))</f>
        <v>0</v>
      </c>
      <c r="H8754" s="0" t="n">
        <f aca="false">IF(F8754="+",1/100,0)</f>
        <v>0</v>
      </c>
    </row>
    <row r="8755" customFormat="false" ht="12.75" hidden="false" customHeight="false" outlineLevel="0" collapsed="false">
      <c r="A8755" s="0" t="n">
        <f aca="false">ROW()+255</f>
        <v>9010</v>
      </c>
      <c r="B8755" s="0" t="n">
        <f aca="false">D8755/C8755</f>
        <v>1.20260541652387</v>
      </c>
      <c r="C8755" s="1" t="n">
        <f aca="false">C8754+1/30+G8755</f>
        <v>291.700000000017</v>
      </c>
      <c r="D8755" s="1" t="n">
        <f aca="false">D8754+1/25+H8755</f>
        <v>350.800000000031</v>
      </c>
      <c r="G8755" s="0" t="n">
        <f aca="false">IF(E8755="+",1/300,IF(E8755="-",-1/300,0))</f>
        <v>0</v>
      </c>
      <c r="H8755" s="0" t="n">
        <f aca="false">IF(F8755="+",1/100,0)</f>
        <v>0</v>
      </c>
    </row>
    <row r="8756" customFormat="false" ht="12.75" hidden="false" customHeight="false" outlineLevel="0" collapsed="false">
      <c r="A8756" s="0" t="n">
        <f aca="false">ROW()+255</f>
        <v>9011</v>
      </c>
      <c r="B8756" s="0" t="n">
        <f aca="false">D8756/C8756</f>
        <v>1.20260511883002</v>
      </c>
      <c r="C8756" s="1" t="n">
        <f aca="false">C8755+1/30+G8756</f>
        <v>291.73333333335</v>
      </c>
      <c r="D8756" s="1" t="n">
        <f aca="false">D8755+1/25+H8756</f>
        <v>350.840000000031</v>
      </c>
      <c r="G8756" s="0" t="n">
        <f aca="false">IF(E8756="+",1/300,IF(E8756="-",-1/300,0))</f>
        <v>0</v>
      </c>
      <c r="H8756" s="0" t="n">
        <f aca="false">IF(F8756="+",1/100,0)</f>
        <v>0</v>
      </c>
    </row>
    <row r="8757" customFormat="false" ht="12.75" hidden="false" customHeight="false" outlineLevel="0" collapsed="false">
      <c r="A8757" s="0" t="n">
        <f aca="false">ROW()+255</f>
        <v>9012</v>
      </c>
      <c r="B8757" s="0" t="n">
        <f aca="false">D8757/C8757</f>
        <v>1.2026048212042</v>
      </c>
      <c r="C8757" s="1" t="n">
        <f aca="false">C8756+1/30+G8757</f>
        <v>291.766666666683</v>
      </c>
      <c r="D8757" s="1" t="n">
        <f aca="false">D8756+1/25+H8757</f>
        <v>350.880000000032</v>
      </c>
      <c r="G8757" s="0" t="n">
        <f aca="false">IF(E8757="+",1/300,IF(E8757="-",-1/300,0))</f>
        <v>0</v>
      </c>
      <c r="H8757" s="0" t="n">
        <f aca="false">IF(F8757="+",1/100,0)</f>
        <v>0</v>
      </c>
    </row>
    <row r="8758" customFormat="false" ht="12.75" hidden="false" customHeight="false" outlineLevel="0" collapsed="false">
      <c r="A8758" s="0" t="n">
        <f aca="false">ROW()+255</f>
        <v>9013</v>
      </c>
      <c r="B8758" s="0" t="n">
        <f aca="false">D8758/C8758</f>
        <v>1.20260452364637</v>
      </c>
      <c r="C8758" s="1" t="n">
        <f aca="false">C8757+1/30+G8758</f>
        <v>291.800000000017</v>
      </c>
      <c r="D8758" s="1" t="n">
        <f aca="false">D8757+1/25+H8758</f>
        <v>350.920000000032</v>
      </c>
      <c r="G8758" s="0" t="n">
        <f aca="false">IF(E8758="+",1/300,IF(E8758="-",-1/300,0))</f>
        <v>0</v>
      </c>
      <c r="H8758" s="0" t="n">
        <f aca="false">IF(F8758="+",1/100,0)</f>
        <v>0</v>
      </c>
    </row>
    <row r="8759" customFormat="false" ht="12.75" hidden="false" customHeight="false" outlineLevel="0" collapsed="false">
      <c r="A8759" s="0" t="n">
        <f aca="false">ROW()+255</f>
        <v>9014</v>
      </c>
      <c r="B8759" s="0" t="n">
        <f aca="false">D8759/C8759</f>
        <v>1.20260422615652</v>
      </c>
      <c r="C8759" s="1" t="n">
        <f aca="false">C8758+1/30+G8759</f>
        <v>291.83333333335</v>
      </c>
      <c r="D8759" s="1" t="n">
        <f aca="false">D8758+1/25+H8759</f>
        <v>350.960000000032</v>
      </c>
      <c r="G8759" s="0" t="n">
        <f aca="false">IF(E8759="+",1/300,IF(E8759="-",-1/300,0))</f>
        <v>0</v>
      </c>
      <c r="H8759" s="0" t="n">
        <f aca="false">IF(F8759="+",1/100,0)</f>
        <v>0</v>
      </c>
    </row>
    <row r="8760" customFormat="false" ht="12.75" hidden="false" customHeight="false" outlineLevel="0" collapsed="false">
      <c r="A8760" s="0" t="n">
        <f aca="false">ROW()+255</f>
        <v>9015</v>
      </c>
      <c r="B8760" s="0" t="n">
        <f aca="false">D8760/C8760</f>
        <v>1.20260392873462</v>
      </c>
      <c r="C8760" s="1" t="n">
        <f aca="false">C8759+1/30+G8760</f>
        <v>291.866666666683</v>
      </c>
      <c r="D8760" s="1" t="n">
        <f aca="false">D8759+1/25+H8760</f>
        <v>351.000000000032</v>
      </c>
      <c r="G8760" s="0" t="n">
        <f aca="false">IF(E8760="+",1/300,IF(E8760="-",-1/300,0))</f>
        <v>0</v>
      </c>
      <c r="H8760" s="0" t="n">
        <f aca="false">IF(F8760="+",1/100,0)</f>
        <v>0</v>
      </c>
    </row>
    <row r="8761" customFormat="false" ht="12.75" hidden="false" customHeight="false" outlineLevel="0" collapsed="false">
      <c r="A8761" s="0" t="n">
        <f aca="false">ROW()+255</f>
        <v>9016</v>
      </c>
      <c r="B8761" s="0" t="n">
        <f aca="false">D8761/C8761</f>
        <v>1.20260363138065</v>
      </c>
      <c r="C8761" s="1" t="n">
        <f aca="false">C8760+1/30+G8761</f>
        <v>291.900000000017</v>
      </c>
      <c r="D8761" s="1" t="n">
        <f aca="false">D8760+1/25+H8761</f>
        <v>351.040000000032</v>
      </c>
      <c r="G8761" s="0" t="n">
        <f aca="false">IF(E8761="+",1/300,IF(E8761="-",-1/300,0))</f>
        <v>0</v>
      </c>
      <c r="H8761" s="0" t="n">
        <f aca="false">IF(F8761="+",1/100,0)</f>
        <v>0</v>
      </c>
    </row>
    <row r="8762" customFormat="false" ht="12.75" hidden="false" customHeight="false" outlineLevel="0" collapsed="false">
      <c r="A8762" s="0" t="n">
        <f aca="false">ROW()+255</f>
        <v>9017</v>
      </c>
      <c r="B8762" s="0" t="n">
        <f aca="false">D8762/C8762</f>
        <v>1.20260333409458</v>
      </c>
      <c r="C8762" s="1" t="n">
        <f aca="false">C8761+1/30+G8762</f>
        <v>291.93333333335</v>
      </c>
      <c r="D8762" s="1" t="n">
        <f aca="false">D8761+1/25+H8762</f>
        <v>351.080000000032</v>
      </c>
      <c r="G8762" s="0" t="n">
        <f aca="false">IF(E8762="+",1/300,IF(E8762="-",-1/300,0))</f>
        <v>0</v>
      </c>
      <c r="H8762" s="0" t="n">
        <f aca="false">IF(F8762="+",1/100,0)</f>
        <v>0</v>
      </c>
    </row>
    <row r="8763" customFormat="false" ht="12.75" hidden="false" customHeight="false" outlineLevel="0" collapsed="false">
      <c r="A8763" s="0" t="n">
        <f aca="false">ROW()+255</f>
        <v>9018</v>
      </c>
      <c r="B8763" s="0" t="n">
        <f aca="false">D8763/C8763</f>
        <v>1.2026030368764</v>
      </c>
      <c r="C8763" s="1" t="n">
        <f aca="false">C8762+1/30+G8763</f>
        <v>291.966666666683</v>
      </c>
      <c r="D8763" s="1" t="n">
        <f aca="false">D8762+1/25+H8763</f>
        <v>351.120000000032</v>
      </c>
      <c r="G8763" s="0" t="n">
        <f aca="false">IF(E8763="+",1/300,IF(E8763="-",-1/300,0))</f>
        <v>0</v>
      </c>
      <c r="H8763" s="0" t="n">
        <f aca="false">IF(F8763="+",1/100,0)</f>
        <v>0</v>
      </c>
    </row>
    <row r="8764" customFormat="false" ht="12.75" hidden="false" customHeight="false" outlineLevel="0" collapsed="false">
      <c r="A8764" s="0" t="n">
        <f aca="false">ROW()+255</f>
        <v>9019</v>
      </c>
      <c r="B8764" s="0" t="n">
        <f aca="false">D8764/C8764</f>
        <v>1.20263698630141</v>
      </c>
      <c r="C8764" s="1" t="n">
        <f aca="false">C8763+1/30+G8764</f>
        <v>292.000000000017</v>
      </c>
      <c r="D8764" s="1" t="n">
        <f aca="false">D8763+1/25+H8764</f>
        <v>351.170000000032</v>
      </c>
      <c r="F8764" s="5" t="s">
        <v>11</v>
      </c>
      <c r="G8764" s="0" t="n">
        <f aca="false">IF(E8764="+",1/300,IF(E8764="-",-1/300,0))</f>
        <v>0</v>
      </c>
      <c r="H8764" s="0" t="n">
        <f aca="false">IF(F8764="+",1/100,0)</f>
        <v>0.01</v>
      </c>
    </row>
    <row r="8765" customFormat="false" ht="12.75" hidden="false" customHeight="false" outlineLevel="0" collapsed="false">
      <c r="A8765" s="0" t="n">
        <f aca="false">ROW()+255</f>
        <v>9020</v>
      </c>
      <c r="B8765" s="0" t="n">
        <f aca="false">D8765/C8765</f>
        <v>1.20263668530994</v>
      </c>
      <c r="C8765" s="1" t="n">
        <f aca="false">C8764+1/30+G8765</f>
        <v>292.03333333335</v>
      </c>
      <c r="D8765" s="1" t="n">
        <f aca="false">D8764+1/25+H8765</f>
        <v>351.210000000032</v>
      </c>
      <c r="G8765" s="0" t="n">
        <f aca="false">IF(E8765="+",1/300,IF(E8765="-",-1/300,0))</f>
        <v>0</v>
      </c>
      <c r="H8765" s="0" t="n">
        <f aca="false">IF(F8765="+",1/100,0)</f>
        <v>0</v>
      </c>
    </row>
    <row r="8766" customFormat="false" ht="12.75" hidden="false" customHeight="false" outlineLevel="0" collapsed="false">
      <c r="A8766" s="0" t="n">
        <f aca="false">ROW()+255</f>
        <v>9021</v>
      </c>
      <c r="B8766" s="0" t="n">
        <f aca="false">D8766/C8766</f>
        <v>1.20263638438717</v>
      </c>
      <c r="C8766" s="1" t="n">
        <f aca="false">C8765+1/30+G8766</f>
        <v>292.066666666683</v>
      </c>
      <c r="D8766" s="1" t="n">
        <f aca="false">D8765+1/25+H8766</f>
        <v>351.250000000032</v>
      </c>
      <c r="G8766" s="0" t="n">
        <f aca="false">IF(E8766="+",1/300,IF(E8766="-",-1/300,0))</f>
        <v>0</v>
      </c>
      <c r="H8766" s="0" t="n">
        <f aca="false">IF(F8766="+",1/100,0)</f>
        <v>0</v>
      </c>
    </row>
    <row r="8767" customFormat="false" ht="12.75" hidden="false" customHeight="false" outlineLevel="0" collapsed="false">
      <c r="A8767" s="0" t="n">
        <f aca="false">ROW()+255</f>
        <v>9022</v>
      </c>
      <c r="B8767" s="0" t="n">
        <f aca="false">D8767/C8767</f>
        <v>1.20263608353308</v>
      </c>
      <c r="C8767" s="1" t="n">
        <f aca="false">C8766+1/30+G8767</f>
        <v>292.100000000017</v>
      </c>
      <c r="D8767" s="1" t="n">
        <f aca="false">D8766+1/25+H8767</f>
        <v>351.290000000032</v>
      </c>
      <c r="G8767" s="0" t="n">
        <f aca="false">IF(E8767="+",1/300,IF(E8767="-",-1/300,0))</f>
        <v>0</v>
      </c>
      <c r="H8767" s="0" t="n">
        <f aca="false">IF(F8767="+",1/100,0)</f>
        <v>0</v>
      </c>
    </row>
    <row r="8768" customFormat="false" ht="12.75" hidden="false" customHeight="false" outlineLevel="0" collapsed="false">
      <c r="A8768" s="0" t="n">
        <f aca="false">ROW()+255</f>
        <v>9023</v>
      </c>
      <c r="B8768" s="0" t="n">
        <f aca="false">D8768/C8768</f>
        <v>1.20263578274764</v>
      </c>
      <c r="C8768" s="1" t="n">
        <f aca="false">C8767+1/30+G8768</f>
        <v>292.13333333335</v>
      </c>
      <c r="D8768" s="1" t="n">
        <f aca="false">D8767+1/25+H8768</f>
        <v>351.330000000032</v>
      </c>
      <c r="G8768" s="0" t="n">
        <f aca="false">IF(E8768="+",1/300,IF(E8768="-",-1/300,0))</f>
        <v>0</v>
      </c>
      <c r="H8768" s="0" t="n">
        <f aca="false">IF(F8768="+",1/100,0)</f>
        <v>0</v>
      </c>
    </row>
    <row r="8769" customFormat="false" ht="12.75" hidden="false" customHeight="false" outlineLevel="0" collapsed="false">
      <c r="A8769" s="0" t="n">
        <f aca="false">ROW()+255</f>
        <v>9024</v>
      </c>
      <c r="B8769" s="0" t="n">
        <f aca="false">D8769/C8769</f>
        <v>1.20263548203084</v>
      </c>
      <c r="C8769" s="1" t="n">
        <f aca="false">C8768+1/30+G8769</f>
        <v>292.166666666684</v>
      </c>
      <c r="D8769" s="1" t="n">
        <f aca="false">D8768+1/25+H8769</f>
        <v>351.370000000032</v>
      </c>
      <c r="G8769" s="0" t="n">
        <f aca="false">IF(E8769="+",1/300,IF(E8769="-",-1/300,0))</f>
        <v>0</v>
      </c>
      <c r="H8769" s="0" t="n">
        <f aca="false">IF(F8769="+",1/100,0)</f>
        <v>0</v>
      </c>
    </row>
    <row r="8770" customFormat="false" ht="12.75" hidden="false" customHeight="false" outlineLevel="0" collapsed="false">
      <c r="A8770" s="0" t="n">
        <f aca="false">ROW()+255</f>
        <v>9025</v>
      </c>
      <c r="B8770" s="0" t="n">
        <f aca="false">D8770/C8770</f>
        <v>1.20263518138265</v>
      </c>
      <c r="C8770" s="1" t="n">
        <f aca="false">C8769+1/30+G8770</f>
        <v>292.200000000017</v>
      </c>
      <c r="D8770" s="1" t="n">
        <f aca="false">D8769+1/25+H8770</f>
        <v>351.410000000032</v>
      </c>
      <c r="G8770" s="0" t="n">
        <f aca="false">IF(E8770="+",1/300,IF(E8770="-",-1/300,0))</f>
        <v>0</v>
      </c>
      <c r="H8770" s="0" t="n">
        <f aca="false">IF(F8770="+",1/100,0)</f>
        <v>0</v>
      </c>
    </row>
    <row r="8771" customFormat="false" ht="12.75" hidden="false" customHeight="false" outlineLevel="0" collapsed="false">
      <c r="A8771" s="0" t="n">
        <f aca="false">ROW()+255</f>
        <v>9026</v>
      </c>
      <c r="B8771" s="0" t="n">
        <f aca="false">D8771/C8771</f>
        <v>1.20263488080305</v>
      </c>
      <c r="C8771" s="1" t="n">
        <f aca="false">C8770+1/30+G8771</f>
        <v>292.23333333335</v>
      </c>
      <c r="D8771" s="1" t="n">
        <f aca="false">D8770+1/25+H8771</f>
        <v>351.450000000032</v>
      </c>
      <c r="G8771" s="0" t="n">
        <f aca="false">IF(E8771="+",1/300,IF(E8771="-",-1/300,0))</f>
        <v>0</v>
      </c>
      <c r="H8771" s="0" t="n">
        <f aca="false">IF(F8771="+",1/100,0)</f>
        <v>0</v>
      </c>
    </row>
    <row r="8772" customFormat="false" ht="12.75" hidden="false" customHeight="false" outlineLevel="0" collapsed="false">
      <c r="A8772" s="0" t="n">
        <f aca="false">ROW()+255</f>
        <v>9027</v>
      </c>
      <c r="B8772" s="0" t="n">
        <f aca="false">D8772/C8772</f>
        <v>1.20263458029201</v>
      </c>
      <c r="C8772" s="1" t="n">
        <f aca="false">C8771+1/30+G8772</f>
        <v>292.266666666684</v>
      </c>
      <c r="D8772" s="1" t="n">
        <f aca="false">D8771+1/25+H8772</f>
        <v>351.490000000032</v>
      </c>
      <c r="G8772" s="0" t="n">
        <f aca="false">IF(E8772="+",1/300,IF(E8772="-",-1/300,0))</f>
        <v>0</v>
      </c>
      <c r="H8772" s="0" t="n">
        <f aca="false">IF(F8772="+",1/100,0)</f>
        <v>0</v>
      </c>
    </row>
    <row r="8773" customFormat="false" ht="12.75" hidden="false" customHeight="false" outlineLevel="0" collapsed="false">
      <c r="A8773" s="0" t="n">
        <f aca="false">ROW()+255</f>
        <v>9028</v>
      </c>
      <c r="B8773" s="0" t="n">
        <f aca="false">D8773/C8773</f>
        <v>1.20263427984951</v>
      </c>
      <c r="C8773" s="1" t="n">
        <f aca="false">C8772+1/30+G8773</f>
        <v>292.300000000017</v>
      </c>
      <c r="D8773" s="1" t="n">
        <f aca="false">D8772+1/25+H8773</f>
        <v>351.530000000032</v>
      </c>
      <c r="G8773" s="0" t="n">
        <f aca="false">IF(E8773="+",1/300,IF(E8773="-",-1/300,0))</f>
        <v>0</v>
      </c>
      <c r="H8773" s="0" t="n">
        <f aca="false">IF(F8773="+",1/100,0)</f>
        <v>0</v>
      </c>
    </row>
    <row r="8774" customFormat="false" ht="12.75" hidden="false" customHeight="false" outlineLevel="0" collapsed="false">
      <c r="A8774" s="0" t="n">
        <f aca="false">ROW()+255</f>
        <v>9029</v>
      </c>
      <c r="B8774" s="0" t="n">
        <f aca="false">D8774/C8774</f>
        <v>1.20263397947552</v>
      </c>
      <c r="C8774" s="1" t="n">
        <f aca="false">C8773+1/30+G8774</f>
        <v>292.33333333335</v>
      </c>
      <c r="D8774" s="1" t="n">
        <f aca="false">D8773+1/25+H8774</f>
        <v>351.570000000032</v>
      </c>
      <c r="G8774" s="0" t="n">
        <f aca="false">IF(E8774="+",1/300,IF(E8774="-",-1/300,0))</f>
        <v>0</v>
      </c>
      <c r="H8774" s="0" t="n">
        <f aca="false">IF(F8774="+",1/100,0)</f>
        <v>0</v>
      </c>
    </row>
    <row r="8775" customFormat="false" ht="12.75" hidden="false" customHeight="false" outlineLevel="0" collapsed="false">
      <c r="A8775" s="0" t="n">
        <f aca="false">ROW()+255</f>
        <v>9030</v>
      </c>
      <c r="B8775" s="0" t="n">
        <f aca="false">D8775/C8775</f>
        <v>1.20263367917003</v>
      </c>
      <c r="C8775" s="1" t="n">
        <f aca="false">C8774+1/30+G8775</f>
        <v>292.366666666684</v>
      </c>
      <c r="D8775" s="1" t="n">
        <f aca="false">D8774+1/25+H8775</f>
        <v>351.610000000032</v>
      </c>
      <c r="G8775" s="0" t="n">
        <f aca="false">IF(E8775="+",1/300,IF(E8775="-",-1/300,0))</f>
        <v>0</v>
      </c>
      <c r="H8775" s="0" t="n">
        <f aca="false">IF(F8775="+",1/100,0)</f>
        <v>0</v>
      </c>
    </row>
    <row r="8776" customFormat="false" ht="12.75" hidden="false" customHeight="false" outlineLevel="0" collapsed="false">
      <c r="A8776" s="0" t="n">
        <f aca="false">ROW()+255</f>
        <v>9031</v>
      </c>
      <c r="B8776" s="0" t="n">
        <f aca="false">D8776/C8776</f>
        <v>1.20263337893301</v>
      </c>
      <c r="C8776" s="1" t="n">
        <f aca="false">C8775+1/30+G8776</f>
        <v>292.400000000017</v>
      </c>
      <c r="D8776" s="1" t="n">
        <f aca="false">D8775+1/25+H8776</f>
        <v>351.650000000032</v>
      </c>
      <c r="G8776" s="0" t="n">
        <f aca="false">IF(E8776="+",1/300,IF(E8776="-",-1/300,0))</f>
        <v>0</v>
      </c>
      <c r="H8776" s="0" t="n">
        <f aca="false">IF(F8776="+",1/100,0)</f>
        <v>0</v>
      </c>
    </row>
    <row r="8777" customFormat="false" ht="12.75" hidden="false" customHeight="false" outlineLevel="0" collapsed="false">
      <c r="A8777" s="0" t="n">
        <f aca="false">ROW()+255</f>
        <v>9032</v>
      </c>
      <c r="B8777" s="0" t="n">
        <f aca="false">D8777/C8777</f>
        <v>1.20263307876443</v>
      </c>
      <c r="C8777" s="1" t="n">
        <f aca="false">C8776+1/30+G8777</f>
        <v>292.43333333335</v>
      </c>
      <c r="D8777" s="1" t="n">
        <f aca="false">D8776+1/25+H8777</f>
        <v>351.690000000032</v>
      </c>
      <c r="G8777" s="0" t="n">
        <f aca="false">IF(E8777="+",1/300,IF(E8777="-",-1/300,0))</f>
        <v>0</v>
      </c>
      <c r="H8777" s="0" t="n">
        <f aca="false">IF(F8777="+",1/100,0)</f>
        <v>0</v>
      </c>
    </row>
    <row r="8778" customFormat="false" ht="12.75" hidden="false" customHeight="false" outlineLevel="0" collapsed="false">
      <c r="A8778" s="0" t="n">
        <f aca="false">ROW()+255</f>
        <v>9033</v>
      </c>
      <c r="B8778" s="0" t="n">
        <f aca="false">D8778/C8778</f>
        <v>1.20263277866427</v>
      </c>
      <c r="C8778" s="1" t="n">
        <f aca="false">C8777+1/30+G8778</f>
        <v>292.466666666684</v>
      </c>
      <c r="D8778" s="1" t="n">
        <f aca="false">D8777+1/25+H8778</f>
        <v>351.730000000032</v>
      </c>
      <c r="G8778" s="0" t="n">
        <f aca="false">IF(E8778="+",1/300,IF(E8778="-",-1/300,0))</f>
        <v>0</v>
      </c>
      <c r="H8778" s="0" t="n">
        <f aca="false">IF(F8778="+",1/100,0)</f>
        <v>0</v>
      </c>
    </row>
    <row r="8779" customFormat="false" ht="12.75" hidden="false" customHeight="false" outlineLevel="0" collapsed="false">
      <c r="A8779" s="0" t="n">
        <f aca="false">ROW()+255</f>
        <v>9034</v>
      </c>
      <c r="B8779" s="0" t="n">
        <f aca="false">D8779/C8779</f>
        <v>1.20263247863252</v>
      </c>
      <c r="C8779" s="1" t="n">
        <f aca="false">C8778+1/30+G8779</f>
        <v>292.500000000017</v>
      </c>
      <c r="D8779" s="1" t="n">
        <f aca="false">D8778+1/25+H8779</f>
        <v>351.770000000032</v>
      </c>
      <c r="G8779" s="0" t="n">
        <f aca="false">IF(E8779="+",1/300,IF(E8779="-",-1/300,0))</f>
        <v>0</v>
      </c>
      <c r="H8779" s="0" t="n">
        <f aca="false">IF(F8779="+",1/100,0)</f>
        <v>0</v>
      </c>
    </row>
    <row r="8780" customFormat="false" ht="12.75" hidden="false" customHeight="false" outlineLevel="0" collapsed="false">
      <c r="A8780" s="0" t="n">
        <f aca="false">ROW()+255</f>
        <v>9035</v>
      </c>
      <c r="B8780" s="0" t="n">
        <f aca="false">D8780/C8780</f>
        <v>1.20263217866914</v>
      </c>
      <c r="C8780" s="1" t="n">
        <f aca="false">C8779+1/30+G8780</f>
        <v>292.53333333335</v>
      </c>
      <c r="D8780" s="1" t="n">
        <f aca="false">D8779+1/25+H8780</f>
        <v>351.810000000032</v>
      </c>
      <c r="G8780" s="0" t="n">
        <f aca="false">IF(E8780="+",1/300,IF(E8780="-",-1/300,0))</f>
        <v>0</v>
      </c>
      <c r="H8780" s="0" t="n">
        <f aca="false">IF(F8780="+",1/100,0)</f>
        <v>0</v>
      </c>
    </row>
    <row r="8781" customFormat="false" ht="12.75" hidden="false" customHeight="false" outlineLevel="0" collapsed="false">
      <c r="A8781" s="0" t="n">
        <f aca="false">ROW()+255</f>
        <v>9036</v>
      </c>
      <c r="B8781" s="0" t="n">
        <f aca="false">D8781/C8781</f>
        <v>1.20263187877411</v>
      </c>
      <c r="C8781" s="1" t="n">
        <f aca="false">C8780+1/30+G8781</f>
        <v>292.566666666684</v>
      </c>
      <c r="D8781" s="1" t="n">
        <f aca="false">D8780+1/25+H8781</f>
        <v>351.850000000032</v>
      </c>
      <c r="G8781" s="0" t="n">
        <f aca="false">IF(E8781="+",1/300,IF(E8781="-",-1/300,0))</f>
        <v>0</v>
      </c>
      <c r="H8781" s="0" t="n">
        <f aca="false">IF(F8781="+",1/100,0)</f>
        <v>0</v>
      </c>
    </row>
    <row r="8782" customFormat="false" ht="12.75" hidden="false" customHeight="false" outlineLevel="0" collapsed="false">
      <c r="A8782" s="0" t="n">
        <f aca="false">ROW()+255</f>
        <v>9037</v>
      </c>
      <c r="B8782" s="0" t="n">
        <f aca="false">D8782/C8782</f>
        <v>1.20263157894741</v>
      </c>
      <c r="C8782" s="1" t="n">
        <f aca="false">C8781+1/30+G8782</f>
        <v>292.600000000017</v>
      </c>
      <c r="D8782" s="1" t="n">
        <f aca="false">D8781+1/25+H8782</f>
        <v>351.890000000032</v>
      </c>
      <c r="G8782" s="0" t="n">
        <f aca="false">IF(E8782="+",1/300,IF(E8782="-",-1/300,0))</f>
        <v>0</v>
      </c>
      <c r="H8782" s="0" t="n">
        <f aca="false">IF(F8782="+",1/100,0)</f>
        <v>0</v>
      </c>
    </row>
    <row r="8783" customFormat="false" ht="12.75" hidden="false" customHeight="false" outlineLevel="0" collapsed="false">
      <c r="A8783" s="0" t="n">
        <f aca="false">ROW()+255</f>
        <v>9038</v>
      </c>
      <c r="B8783" s="0" t="n">
        <f aca="false">D8783/C8783</f>
        <v>1.20263127918901</v>
      </c>
      <c r="C8783" s="1" t="n">
        <f aca="false">C8782+1/30+G8783</f>
        <v>292.633333333351</v>
      </c>
      <c r="D8783" s="1" t="n">
        <f aca="false">D8782+1/25+H8783</f>
        <v>351.930000000032</v>
      </c>
      <c r="G8783" s="0" t="n">
        <f aca="false">IF(E8783="+",1/300,IF(E8783="-",-1/300,0))</f>
        <v>0</v>
      </c>
      <c r="H8783" s="0" t="n">
        <f aca="false">IF(F8783="+",1/100,0)</f>
        <v>0</v>
      </c>
    </row>
    <row r="8784" customFormat="false" ht="12.75" hidden="false" customHeight="false" outlineLevel="0" collapsed="false">
      <c r="A8784" s="0" t="n">
        <f aca="false">ROW()+255</f>
        <v>9039</v>
      </c>
      <c r="B8784" s="0" t="n">
        <f aca="false">D8784/C8784</f>
        <v>1.2026309794989</v>
      </c>
      <c r="C8784" s="1" t="n">
        <f aca="false">C8783+1/30+G8784</f>
        <v>292.666666666684</v>
      </c>
      <c r="D8784" s="1" t="n">
        <f aca="false">D8783+1/25+H8784</f>
        <v>351.970000000032</v>
      </c>
      <c r="G8784" s="0" t="n">
        <f aca="false">IF(E8784="+",1/300,IF(E8784="-",-1/300,0))</f>
        <v>0</v>
      </c>
      <c r="H8784" s="0" t="n">
        <f aca="false">IF(F8784="+",1/100,0)</f>
        <v>0</v>
      </c>
    </row>
    <row r="8785" customFormat="false" ht="12.75" hidden="false" customHeight="false" outlineLevel="0" collapsed="false">
      <c r="A8785" s="0" t="n">
        <f aca="false">ROW()+255</f>
        <v>9040</v>
      </c>
      <c r="B8785" s="0" t="n">
        <f aca="false">D8785/C8785</f>
        <v>1.20263067987705</v>
      </c>
      <c r="C8785" s="1" t="n">
        <f aca="false">C8784+1/30+G8785</f>
        <v>292.700000000017</v>
      </c>
      <c r="D8785" s="1" t="n">
        <f aca="false">D8784+1/25+H8785</f>
        <v>352.010000000032</v>
      </c>
      <c r="G8785" s="0" t="n">
        <f aca="false">IF(E8785="+",1/300,IF(E8785="-",-1/300,0))</f>
        <v>0</v>
      </c>
      <c r="H8785" s="0" t="n">
        <f aca="false">IF(F8785="+",1/100,0)</f>
        <v>0</v>
      </c>
    </row>
    <row r="8786" customFormat="false" ht="12.75" hidden="false" customHeight="false" outlineLevel="0" collapsed="false">
      <c r="A8786" s="0" t="n">
        <f aca="false">ROW()+255</f>
        <v>9041</v>
      </c>
      <c r="B8786" s="0" t="n">
        <f aca="false">D8786/C8786</f>
        <v>1.20263038032343</v>
      </c>
      <c r="C8786" s="1" t="n">
        <f aca="false">C8785+1/30+G8786</f>
        <v>292.733333333351</v>
      </c>
      <c r="D8786" s="1" t="n">
        <f aca="false">D8785+1/25+H8786</f>
        <v>352.050000000032</v>
      </c>
      <c r="G8786" s="0" t="n">
        <f aca="false">IF(E8786="+",1/300,IF(E8786="-",-1/300,0))</f>
        <v>0</v>
      </c>
      <c r="H8786" s="0" t="n">
        <f aca="false">IF(F8786="+",1/100,0)</f>
        <v>0</v>
      </c>
    </row>
    <row r="8787" customFormat="false" ht="12.75" hidden="false" customHeight="false" outlineLevel="0" collapsed="false">
      <c r="A8787" s="0" t="n">
        <f aca="false">ROW()+255</f>
        <v>9042</v>
      </c>
      <c r="B8787" s="0" t="n">
        <f aca="false">D8787/C8787</f>
        <v>1.20263008083802</v>
      </c>
      <c r="C8787" s="1" t="n">
        <f aca="false">C8786+1/30+G8787</f>
        <v>292.766666666684</v>
      </c>
      <c r="D8787" s="1" t="n">
        <f aca="false">D8786+1/25+H8787</f>
        <v>352.090000000032</v>
      </c>
      <c r="G8787" s="0" t="n">
        <f aca="false">IF(E8787="+",1/300,IF(E8787="-",-1/300,0))</f>
        <v>0</v>
      </c>
      <c r="H8787" s="0" t="n">
        <f aca="false">IF(F8787="+",1/100,0)</f>
        <v>0</v>
      </c>
    </row>
    <row r="8788" customFormat="false" ht="12.75" hidden="false" customHeight="false" outlineLevel="0" collapsed="false">
      <c r="A8788" s="0" t="n">
        <f aca="false">ROW()+255</f>
        <v>9043</v>
      </c>
      <c r="B8788" s="0" t="n">
        <f aca="false">D8788/C8788</f>
        <v>1.2026297814208</v>
      </c>
      <c r="C8788" s="1" t="n">
        <f aca="false">C8787+1/30+G8788</f>
        <v>292.800000000017</v>
      </c>
      <c r="D8788" s="1" t="n">
        <f aca="false">D8787+1/25+H8788</f>
        <v>352.130000000032</v>
      </c>
      <c r="G8788" s="0" t="n">
        <f aca="false">IF(E8788="+",1/300,IF(E8788="-",-1/300,0))</f>
        <v>0</v>
      </c>
      <c r="H8788" s="0" t="n">
        <f aca="false">IF(F8788="+",1/100,0)</f>
        <v>0</v>
      </c>
    </row>
    <row r="8789" customFormat="false" ht="12.75" hidden="false" customHeight="false" outlineLevel="0" collapsed="false">
      <c r="A8789" s="0" t="n">
        <f aca="false">ROW()+255</f>
        <v>9044</v>
      </c>
      <c r="B8789" s="0" t="n">
        <f aca="false">D8789/C8789</f>
        <v>1.20262948207175</v>
      </c>
      <c r="C8789" s="1" t="n">
        <f aca="false">C8788+1/30+G8789</f>
        <v>292.833333333351</v>
      </c>
      <c r="D8789" s="1" t="n">
        <f aca="false">D8788+1/25+H8789</f>
        <v>352.170000000032</v>
      </c>
      <c r="G8789" s="0" t="n">
        <f aca="false">IF(E8789="+",1/300,IF(E8789="-",-1/300,0))</f>
        <v>0</v>
      </c>
      <c r="H8789" s="0" t="n">
        <f aca="false">IF(F8789="+",1/100,0)</f>
        <v>0</v>
      </c>
    </row>
    <row r="8790" customFormat="false" ht="12.75" hidden="false" customHeight="false" outlineLevel="0" collapsed="false">
      <c r="A8790" s="0" t="n">
        <f aca="false">ROW()+255</f>
        <v>9045</v>
      </c>
      <c r="B8790" s="0" t="n">
        <f aca="false">D8790/C8790</f>
        <v>1.20262918279084</v>
      </c>
      <c r="C8790" s="1" t="n">
        <f aca="false">C8789+1/30+G8790</f>
        <v>292.866666666684</v>
      </c>
      <c r="D8790" s="1" t="n">
        <f aca="false">D8789+1/25+H8790</f>
        <v>352.210000000032</v>
      </c>
      <c r="G8790" s="0" t="n">
        <f aca="false">IF(E8790="+",1/300,IF(E8790="-",-1/300,0))</f>
        <v>0</v>
      </c>
      <c r="H8790" s="0" t="n">
        <f aca="false">IF(F8790="+",1/100,0)</f>
        <v>0</v>
      </c>
    </row>
    <row r="8791" customFormat="false" ht="12.75" hidden="false" customHeight="false" outlineLevel="0" collapsed="false">
      <c r="A8791" s="0" t="n">
        <f aca="false">ROW()+255</f>
        <v>9046</v>
      </c>
      <c r="B8791" s="0" t="n">
        <f aca="false">D8791/C8791</f>
        <v>1.20262888357805</v>
      </c>
      <c r="C8791" s="1" t="n">
        <f aca="false">C8790+1/30+G8791</f>
        <v>292.900000000017</v>
      </c>
      <c r="D8791" s="1" t="n">
        <f aca="false">D8790+1/25+H8791</f>
        <v>352.250000000032</v>
      </c>
      <c r="G8791" s="0" t="n">
        <f aca="false">IF(E8791="+",1/300,IF(E8791="-",-1/300,0))</f>
        <v>0</v>
      </c>
      <c r="H8791" s="0" t="n">
        <f aca="false">IF(F8791="+",1/100,0)</f>
        <v>0</v>
      </c>
    </row>
    <row r="8792" customFormat="false" ht="12.75" hidden="false" customHeight="false" outlineLevel="0" collapsed="false">
      <c r="A8792" s="0" t="n">
        <f aca="false">ROW()+255</f>
        <v>9047</v>
      </c>
      <c r="B8792" s="0" t="n">
        <f aca="false">D8792/C8792</f>
        <v>1.20262858443336</v>
      </c>
      <c r="C8792" s="1" t="n">
        <f aca="false">C8791+1/30+G8792</f>
        <v>292.933333333351</v>
      </c>
      <c r="D8792" s="1" t="n">
        <f aca="false">D8791+1/25+H8792</f>
        <v>352.290000000032</v>
      </c>
      <c r="G8792" s="0" t="n">
        <f aca="false">IF(E8792="+",1/300,IF(E8792="-",-1/300,0))</f>
        <v>0</v>
      </c>
      <c r="H8792" s="0" t="n">
        <f aca="false">IF(F8792="+",1/100,0)</f>
        <v>0</v>
      </c>
    </row>
    <row r="8793" customFormat="false" ht="12.75" hidden="false" customHeight="false" outlineLevel="0" collapsed="false">
      <c r="A8793" s="0" t="n">
        <f aca="false">ROW()+255</f>
        <v>9048</v>
      </c>
      <c r="B8793" s="0" t="n">
        <f aca="false">D8793/C8793</f>
        <v>1.20262828535673</v>
      </c>
      <c r="C8793" s="1" t="n">
        <f aca="false">C8792+1/30+G8793</f>
        <v>292.966666666684</v>
      </c>
      <c r="D8793" s="1" t="n">
        <f aca="false">D8792+1/25+H8793</f>
        <v>352.330000000032</v>
      </c>
      <c r="G8793" s="0" t="n">
        <f aca="false">IF(E8793="+",1/300,IF(E8793="-",-1/300,0))</f>
        <v>0</v>
      </c>
      <c r="H8793" s="0" t="n">
        <f aca="false">IF(F8793="+",1/100,0)</f>
        <v>0</v>
      </c>
    </row>
    <row r="8794" customFormat="false" ht="12.75" hidden="false" customHeight="false" outlineLevel="0" collapsed="false">
      <c r="A8794" s="0" t="n">
        <f aca="false">ROW()+255</f>
        <v>9049</v>
      </c>
      <c r="B8794" s="0" t="n">
        <f aca="false">D8794/C8794</f>
        <v>1.20262798634816</v>
      </c>
      <c r="C8794" s="1" t="n">
        <f aca="false">C8793+1/30+G8794</f>
        <v>293.000000000018</v>
      </c>
      <c r="D8794" s="1" t="n">
        <f aca="false">D8793+1/25+H8794</f>
        <v>352.370000000032</v>
      </c>
      <c r="G8794" s="0" t="n">
        <f aca="false">IF(E8794="+",1/300,IF(E8794="-",-1/300,0))</f>
        <v>0</v>
      </c>
      <c r="H8794" s="0" t="n">
        <f aca="false">IF(F8794="+",1/100,0)</f>
        <v>0</v>
      </c>
    </row>
    <row r="8795" customFormat="false" ht="12.75" hidden="false" customHeight="false" outlineLevel="0" collapsed="false">
      <c r="A8795" s="0" t="n">
        <f aca="false">ROW()+255</f>
        <v>9050</v>
      </c>
      <c r="B8795" s="0" t="n">
        <f aca="false">D8795/C8795</f>
        <v>1.20262768740761</v>
      </c>
      <c r="C8795" s="1" t="n">
        <f aca="false">C8794+1/30+G8795</f>
        <v>293.033333333351</v>
      </c>
      <c r="D8795" s="1" t="n">
        <f aca="false">D8794+1/25+H8795</f>
        <v>352.410000000032</v>
      </c>
      <c r="G8795" s="0" t="n">
        <f aca="false">IF(E8795="+",1/300,IF(E8795="-",-1/300,0))</f>
        <v>0</v>
      </c>
      <c r="H8795" s="0" t="n">
        <f aca="false">IF(F8795="+",1/100,0)</f>
        <v>0</v>
      </c>
    </row>
    <row r="8796" customFormat="false" ht="12.75" hidden="false" customHeight="false" outlineLevel="0" collapsed="false">
      <c r="A8796" s="0" t="n">
        <f aca="false">ROW()+255</f>
        <v>9051</v>
      </c>
      <c r="B8796" s="0" t="n">
        <f aca="false">D8796/C8796</f>
        <v>1.20262738853507</v>
      </c>
      <c r="C8796" s="1" t="n">
        <f aca="false">C8795+1/30+G8796</f>
        <v>293.066666666684</v>
      </c>
      <c r="D8796" s="1" t="n">
        <f aca="false">D8795+1/25+H8796</f>
        <v>352.450000000032</v>
      </c>
      <c r="G8796" s="0" t="n">
        <f aca="false">IF(E8796="+",1/300,IF(E8796="-",-1/300,0))</f>
        <v>0</v>
      </c>
      <c r="H8796" s="0" t="n">
        <f aca="false">IF(F8796="+",1/100,0)</f>
        <v>0</v>
      </c>
    </row>
    <row r="8797" customFormat="false" ht="12.75" hidden="false" customHeight="false" outlineLevel="0" collapsed="false">
      <c r="A8797" s="0" t="n">
        <f aca="false">ROW()+255</f>
        <v>9052</v>
      </c>
      <c r="B8797" s="0" t="n">
        <f aca="false">D8797/C8797</f>
        <v>1.20262708973051</v>
      </c>
      <c r="C8797" s="1" t="n">
        <f aca="false">C8796+1/30+G8797</f>
        <v>293.100000000018</v>
      </c>
      <c r="D8797" s="1" t="n">
        <f aca="false">D8796+1/25+H8797</f>
        <v>352.490000000032</v>
      </c>
      <c r="G8797" s="0" t="n">
        <f aca="false">IF(E8797="+",1/300,IF(E8797="-",-1/300,0))</f>
        <v>0</v>
      </c>
      <c r="H8797" s="0" t="n">
        <f aca="false">IF(F8797="+",1/100,0)</f>
        <v>0</v>
      </c>
    </row>
    <row r="8798" customFormat="false" ht="12.75" hidden="false" customHeight="false" outlineLevel="0" collapsed="false">
      <c r="A8798" s="0" t="n">
        <f aca="false">ROW()+255</f>
        <v>9053</v>
      </c>
      <c r="B8798" s="0" t="n">
        <f aca="false">D8798/C8798</f>
        <v>1.2026267909939</v>
      </c>
      <c r="C8798" s="1" t="n">
        <f aca="false">C8797+1/30+G8798</f>
        <v>293.133333333351</v>
      </c>
      <c r="D8798" s="1" t="n">
        <f aca="false">D8797+1/25+H8798</f>
        <v>352.530000000032</v>
      </c>
      <c r="G8798" s="0" t="n">
        <f aca="false">IF(E8798="+",1/300,IF(E8798="-",-1/300,0))</f>
        <v>0</v>
      </c>
      <c r="H8798" s="0" t="n">
        <f aca="false">IF(F8798="+",1/100,0)</f>
        <v>0</v>
      </c>
    </row>
    <row r="8799" customFormat="false" ht="12.75" hidden="false" customHeight="false" outlineLevel="0" collapsed="false">
      <c r="A8799" s="0" t="n">
        <f aca="false">ROW()+255</f>
        <v>9054</v>
      </c>
      <c r="B8799" s="0" t="n">
        <f aca="false">D8799/C8799</f>
        <v>1.20262649232522</v>
      </c>
      <c r="C8799" s="1" t="n">
        <f aca="false">C8798+1/30+G8799</f>
        <v>293.166666666684</v>
      </c>
      <c r="D8799" s="1" t="n">
        <f aca="false">D8798+1/25+H8799</f>
        <v>352.570000000032</v>
      </c>
      <c r="G8799" s="0" t="n">
        <f aca="false">IF(E8799="+",1/300,IF(E8799="-",-1/300,0))</f>
        <v>0</v>
      </c>
      <c r="H8799" s="0" t="n">
        <f aca="false">IF(F8799="+",1/100,0)</f>
        <v>0</v>
      </c>
    </row>
    <row r="8800" customFormat="false" ht="12.75" hidden="false" customHeight="false" outlineLevel="0" collapsed="false">
      <c r="A8800" s="0" t="n">
        <f aca="false">ROW()+255</f>
        <v>9055</v>
      </c>
      <c r="B8800" s="0" t="n">
        <f aca="false">D8800/C8800</f>
        <v>1.20262619372446</v>
      </c>
      <c r="C8800" s="1" t="n">
        <f aca="false">C8799+1/30+G8800</f>
        <v>293.200000000018</v>
      </c>
      <c r="D8800" s="1" t="n">
        <f aca="false">D8799+1/25+H8800</f>
        <v>352.610000000032</v>
      </c>
      <c r="G8800" s="0" t="n">
        <f aca="false">IF(E8800="+",1/300,IF(E8800="-",-1/300,0))</f>
        <v>0</v>
      </c>
      <c r="H8800" s="0" t="n">
        <f aca="false">IF(F8800="+",1/100,0)</f>
        <v>0</v>
      </c>
    </row>
    <row r="8801" customFormat="false" ht="12.75" hidden="false" customHeight="false" outlineLevel="0" collapsed="false">
      <c r="A8801" s="0" t="n">
        <f aca="false">ROW()+255</f>
        <v>9056</v>
      </c>
      <c r="B8801" s="0" t="n">
        <f aca="false">D8801/C8801</f>
        <v>1.20262589519158</v>
      </c>
      <c r="C8801" s="1" t="n">
        <f aca="false">C8800+1/30+G8801</f>
        <v>293.233333333351</v>
      </c>
      <c r="D8801" s="1" t="n">
        <f aca="false">D8800+1/25+H8801</f>
        <v>352.650000000032</v>
      </c>
      <c r="G8801" s="0" t="n">
        <f aca="false">IF(E8801="+",1/300,IF(E8801="-",-1/300,0))</f>
        <v>0</v>
      </c>
      <c r="H8801" s="0" t="n">
        <f aca="false">IF(F8801="+",1/100,0)</f>
        <v>0</v>
      </c>
    </row>
    <row r="8802" customFormat="false" ht="12.75" hidden="false" customHeight="false" outlineLevel="0" collapsed="false">
      <c r="A8802" s="0" t="n">
        <f aca="false">ROW()+255</f>
        <v>9057</v>
      </c>
      <c r="B8802" s="0" t="n">
        <f aca="false">D8802/C8802</f>
        <v>1.20262559672657</v>
      </c>
      <c r="C8802" s="1" t="n">
        <f aca="false">C8801+1/30+G8802</f>
        <v>293.266666666684</v>
      </c>
      <c r="D8802" s="1" t="n">
        <f aca="false">D8801+1/25+H8802</f>
        <v>352.690000000032</v>
      </c>
      <c r="G8802" s="0" t="n">
        <f aca="false">IF(E8802="+",1/300,IF(E8802="-",-1/300,0))</f>
        <v>0</v>
      </c>
      <c r="H8802" s="0" t="n">
        <f aca="false">IF(F8802="+",1/100,0)</f>
        <v>0</v>
      </c>
    </row>
    <row r="8803" customFormat="false" ht="12.75" hidden="false" customHeight="false" outlineLevel="0" collapsed="false">
      <c r="A8803" s="0" t="n">
        <f aca="false">ROW()+255</f>
        <v>9058</v>
      </c>
      <c r="B8803" s="0" t="n">
        <f aca="false">D8803/C8803</f>
        <v>1.20262529832939</v>
      </c>
      <c r="C8803" s="1" t="n">
        <f aca="false">C8802+1/30+G8803</f>
        <v>293.300000000018</v>
      </c>
      <c r="D8803" s="1" t="n">
        <f aca="false">D8802+1/25+H8803</f>
        <v>352.730000000032</v>
      </c>
      <c r="G8803" s="0" t="n">
        <f aca="false">IF(E8803="+",1/300,IF(E8803="-",-1/300,0))</f>
        <v>0</v>
      </c>
      <c r="H8803" s="0" t="n">
        <f aca="false">IF(F8803="+",1/100,0)</f>
        <v>0</v>
      </c>
    </row>
    <row r="8804" customFormat="false" ht="12.75" hidden="false" customHeight="false" outlineLevel="0" collapsed="false">
      <c r="A8804" s="0" t="n">
        <f aca="false">ROW()+255</f>
        <v>9059</v>
      </c>
      <c r="B8804" s="0" t="n">
        <f aca="false">D8804/C8804</f>
        <v>1.20262500000004</v>
      </c>
      <c r="C8804" s="1" t="n">
        <f aca="false">C8803+1/30+G8804</f>
        <v>293.333333333351</v>
      </c>
      <c r="D8804" s="1" t="n">
        <f aca="false">D8803+1/25+H8804</f>
        <v>352.770000000032</v>
      </c>
      <c r="G8804" s="0" t="n">
        <f aca="false">IF(E8804="+",1/300,IF(E8804="-",-1/300,0))</f>
        <v>0</v>
      </c>
      <c r="H8804" s="0" t="n">
        <f aca="false">IF(F8804="+",1/100,0)</f>
        <v>0</v>
      </c>
    </row>
    <row r="8805" customFormat="false" ht="12.75" hidden="false" customHeight="false" outlineLevel="0" collapsed="false">
      <c r="A8805" s="0" t="n">
        <f aca="false">ROW()+255</f>
        <v>9060</v>
      </c>
      <c r="B8805" s="0" t="n">
        <f aca="false">D8805/C8805</f>
        <v>1.20262470173848</v>
      </c>
      <c r="C8805" s="1" t="n">
        <f aca="false">C8804+1/30+G8805</f>
        <v>293.366666666684</v>
      </c>
      <c r="D8805" s="1" t="n">
        <f aca="false">D8804+1/25+H8805</f>
        <v>352.810000000032</v>
      </c>
      <c r="G8805" s="0" t="n">
        <f aca="false">IF(E8805="+",1/300,IF(E8805="-",-1/300,0))</f>
        <v>0</v>
      </c>
      <c r="H8805" s="0" t="n">
        <f aca="false">IF(F8805="+",1/100,0)</f>
        <v>0</v>
      </c>
    </row>
    <row r="8806" customFormat="false" ht="12.75" hidden="false" customHeight="false" outlineLevel="0" collapsed="false">
      <c r="A8806" s="0" t="n">
        <f aca="false">ROW()+255</f>
        <v>9061</v>
      </c>
      <c r="B8806" s="0" t="n">
        <f aca="false">D8806/C8806</f>
        <v>1.20262440354469</v>
      </c>
      <c r="C8806" s="1" t="n">
        <f aca="false">C8805+1/30+G8806</f>
        <v>293.400000000018</v>
      </c>
      <c r="D8806" s="1" t="n">
        <f aca="false">D8805+1/25+H8806</f>
        <v>352.850000000033</v>
      </c>
      <c r="G8806" s="0" t="n">
        <f aca="false">IF(E8806="+",1/300,IF(E8806="-",-1/300,0))</f>
        <v>0</v>
      </c>
      <c r="H8806" s="0" t="n">
        <f aca="false">IF(F8806="+",1/100,0)</f>
        <v>0</v>
      </c>
    </row>
    <row r="8807" customFormat="false" ht="12.75" hidden="false" customHeight="false" outlineLevel="0" collapsed="false">
      <c r="A8807" s="0" t="n">
        <f aca="false">ROW()+255</f>
        <v>9062</v>
      </c>
      <c r="B8807" s="0" t="n">
        <f aca="false">D8807/C8807</f>
        <v>1.20262410541864</v>
      </c>
      <c r="C8807" s="1" t="n">
        <f aca="false">C8806+1/30+G8807</f>
        <v>293.433333333351</v>
      </c>
      <c r="D8807" s="1" t="n">
        <f aca="false">D8806+1/25+H8807</f>
        <v>352.890000000033</v>
      </c>
      <c r="G8807" s="0" t="n">
        <f aca="false">IF(E8807="+",1/300,IF(E8807="-",-1/300,0))</f>
        <v>0</v>
      </c>
      <c r="H8807" s="0" t="n">
        <f aca="false">IF(F8807="+",1/100,0)</f>
        <v>0</v>
      </c>
    </row>
    <row r="8808" customFormat="false" ht="12.75" hidden="false" customHeight="false" outlineLevel="0" collapsed="false">
      <c r="A8808" s="0" t="n">
        <f aca="false">ROW()+255</f>
        <v>9063</v>
      </c>
      <c r="B8808" s="0" t="n">
        <f aca="false">D8808/C8808</f>
        <v>1.20262380736033</v>
      </c>
      <c r="C8808" s="1" t="n">
        <f aca="false">C8807+1/30+G8808</f>
        <v>293.466666666685</v>
      </c>
      <c r="D8808" s="1" t="n">
        <f aca="false">D8807+1/25+H8808</f>
        <v>352.930000000033</v>
      </c>
      <c r="G8808" s="0" t="n">
        <f aca="false">IF(E8808="+",1/300,IF(E8808="-",-1/300,0))</f>
        <v>0</v>
      </c>
      <c r="H8808" s="0" t="n">
        <f aca="false">IF(F8808="+",1/100,0)</f>
        <v>0</v>
      </c>
    </row>
    <row r="8809" customFormat="false" ht="12.75" hidden="false" customHeight="false" outlineLevel="0" collapsed="false">
      <c r="A8809" s="0" t="n">
        <f aca="false">ROW()+255</f>
        <v>9064</v>
      </c>
      <c r="B8809" s="0" t="n">
        <f aca="false">D8809/C8809</f>
        <v>1.20262350936971</v>
      </c>
      <c r="C8809" s="1" t="n">
        <f aca="false">C8808+1/30+G8809</f>
        <v>293.500000000018</v>
      </c>
      <c r="D8809" s="1" t="n">
        <f aca="false">D8808+1/25+H8809</f>
        <v>352.970000000033</v>
      </c>
      <c r="G8809" s="0" t="n">
        <f aca="false">IF(E8809="+",1/300,IF(E8809="-",-1/300,0))</f>
        <v>0</v>
      </c>
      <c r="H8809" s="0" t="n">
        <f aca="false">IF(F8809="+",1/100,0)</f>
        <v>0</v>
      </c>
    </row>
    <row r="8810" customFormat="false" ht="12.75" hidden="false" customHeight="false" outlineLevel="0" collapsed="false">
      <c r="A8810" s="0" t="n">
        <f aca="false">ROW()+255</f>
        <v>9065</v>
      </c>
      <c r="B8810" s="0" t="n">
        <f aca="false">D8810/C8810</f>
        <v>1.20262321144678</v>
      </c>
      <c r="C8810" s="1" t="n">
        <f aca="false">C8809+1/30+G8810</f>
        <v>293.533333333351</v>
      </c>
      <c r="D8810" s="1" t="n">
        <f aca="false">D8809+1/25+H8810</f>
        <v>353.010000000033</v>
      </c>
      <c r="G8810" s="0" t="n">
        <f aca="false">IF(E8810="+",1/300,IF(E8810="-",-1/300,0))</f>
        <v>0</v>
      </c>
      <c r="H8810" s="0" t="n">
        <f aca="false">IF(F8810="+",1/100,0)</f>
        <v>0</v>
      </c>
    </row>
    <row r="8811" customFormat="false" ht="12.75" hidden="false" customHeight="false" outlineLevel="0" collapsed="false">
      <c r="A8811" s="0" t="n">
        <f aca="false">ROW()+255</f>
        <v>9066</v>
      </c>
      <c r="B8811" s="0" t="n">
        <f aca="false">D8811/C8811</f>
        <v>1.2026229135915</v>
      </c>
      <c r="C8811" s="1" t="n">
        <f aca="false">C8810+1/30+G8811</f>
        <v>293.566666666685</v>
      </c>
      <c r="D8811" s="1" t="n">
        <f aca="false">D8810+1/25+H8811</f>
        <v>353.050000000033</v>
      </c>
      <c r="G8811" s="0" t="n">
        <f aca="false">IF(E8811="+",1/300,IF(E8811="-",-1/300,0))</f>
        <v>0</v>
      </c>
      <c r="H8811" s="0" t="n">
        <f aca="false">IF(F8811="+",1/100,0)</f>
        <v>0</v>
      </c>
    </row>
    <row r="8812" customFormat="false" ht="12.75" hidden="false" customHeight="false" outlineLevel="0" collapsed="false">
      <c r="A8812" s="0" t="n">
        <f aca="false">ROW()+255</f>
        <v>9067</v>
      </c>
      <c r="B8812" s="0" t="n">
        <f aca="false">D8812/C8812</f>
        <v>1.20262261580385</v>
      </c>
      <c r="C8812" s="1" t="n">
        <f aca="false">C8811+1/30+G8812</f>
        <v>293.600000000018</v>
      </c>
      <c r="D8812" s="1" t="n">
        <f aca="false">D8811+1/25+H8812</f>
        <v>353.090000000033</v>
      </c>
      <c r="G8812" s="0" t="n">
        <f aca="false">IF(E8812="+",1/300,IF(E8812="-",-1/300,0))</f>
        <v>0</v>
      </c>
      <c r="H8812" s="0" t="n">
        <f aca="false">IF(F8812="+",1/100,0)</f>
        <v>0</v>
      </c>
    </row>
    <row r="8813" customFormat="false" ht="12.75" hidden="false" customHeight="false" outlineLevel="0" collapsed="false">
      <c r="A8813" s="0" t="n">
        <f aca="false">ROW()+255</f>
        <v>9068</v>
      </c>
      <c r="B8813" s="0" t="n">
        <f aca="false">D8813/C8813</f>
        <v>1.20262231808382</v>
      </c>
      <c r="C8813" s="1" t="n">
        <f aca="false">C8812+1/30+G8813</f>
        <v>293.633333333351</v>
      </c>
      <c r="D8813" s="1" t="n">
        <f aca="false">D8812+1/25+H8813</f>
        <v>353.130000000033</v>
      </c>
      <c r="G8813" s="0" t="n">
        <f aca="false">IF(E8813="+",1/300,IF(E8813="-",-1/300,0))</f>
        <v>0</v>
      </c>
      <c r="H8813" s="0" t="n">
        <f aca="false">IF(F8813="+",1/100,0)</f>
        <v>0</v>
      </c>
    </row>
    <row r="8814" customFormat="false" ht="12.75" hidden="false" customHeight="false" outlineLevel="0" collapsed="false">
      <c r="A8814" s="0" t="n">
        <f aca="false">ROW()+255</f>
        <v>9069</v>
      </c>
      <c r="B8814" s="0" t="n">
        <f aca="false">D8814/C8814</f>
        <v>1.20262202043137</v>
      </c>
      <c r="C8814" s="1" t="n">
        <f aca="false">C8813+1/30+G8814</f>
        <v>293.666666666685</v>
      </c>
      <c r="D8814" s="1" t="n">
        <f aca="false">D8813+1/25+H8814</f>
        <v>353.170000000033</v>
      </c>
      <c r="G8814" s="0" t="n">
        <f aca="false">IF(E8814="+",1/300,IF(E8814="-",-1/300,0))</f>
        <v>0</v>
      </c>
      <c r="H8814" s="0" t="n">
        <f aca="false">IF(F8814="+",1/100,0)</f>
        <v>0</v>
      </c>
    </row>
    <row r="8815" customFormat="false" ht="12.75" hidden="false" customHeight="false" outlineLevel="0" collapsed="false">
      <c r="A8815" s="0" t="n">
        <f aca="false">ROW()+255</f>
        <v>9070</v>
      </c>
      <c r="B8815" s="0" t="n">
        <f aca="false">D8815/C8815</f>
        <v>1.20262172284648</v>
      </c>
      <c r="C8815" s="1" t="n">
        <f aca="false">C8814+1/30+G8815</f>
        <v>293.700000000018</v>
      </c>
      <c r="D8815" s="1" t="n">
        <f aca="false">D8814+1/25+H8815</f>
        <v>353.210000000033</v>
      </c>
      <c r="G8815" s="0" t="n">
        <f aca="false">IF(E8815="+",1/300,IF(E8815="-",-1/300,0))</f>
        <v>0</v>
      </c>
      <c r="H8815" s="0" t="n">
        <f aca="false">IF(F8815="+",1/100,0)</f>
        <v>0</v>
      </c>
    </row>
    <row r="8816" customFormat="false" ht="12.75" hidden="false" customHeight="false" outlineLevel="0" collapsed="false">
      <c r="A8816" s="0" t="n">
        <f aca="false">ROW()+255</f>
        <v>9071</v>
      </c>
      <c r="B8816" s="0" t="n">
        <f aca="false">D8816/C8816</f>
        <v>1.20262142532913</v>
      </c>
      <c r="C8816" s="1" t="n">
        <f aca="false">C8815+1/30+G8816</f>
        <v>293.733333333351</v>
      </c>
      <c r="D8816" s="1" t="n">
        <f aca="false">D8815+1/25+H8816</f>
        <v>353.250000000033</v>
      </c>
      <c r="G8816" s="0" t="n">
        <f aca="false">IF(E8816="+",1/300,IF(E8816="-",-1/300,0))</f>
        <v>0</v>
      </c>
      <c r="H8816" s="0" t="n">
        <f aca="false">IF(F8816="+",1/100,0)</f>
        <v>0</v>
      </c>
    </row>
    <row r="8817" customFormat="false" ht="12.75" hidden="false" customHeight="false" outlineLevel="0" collapsed="false">
      <c r="A8817" s="0" t="n">
        <f aca="false">ROW()+255</f>
        <v>9072</v>
      </c>
      <c r="B8817" s="0" t="n">
        <f aca="false">D8817/C8817</f>
        <v>1.20262112787931</v>
      </c>
      <c r="C8817" s="1" t="n">
        <f aca="false">C8816+1/30+G8817</f>
        <v>293.766666666685</v>
      </c>
      <c r="D8817" s="1" t="n">
        <f aca="false">D8816+1/25+H8817</f>
        <v>353.290000000033</v>
      </c>
      <c r="G8817" s="0" t="n">
        <f aca="false">IF(E8817="+",1/300,IF(E8817="-",-1/300,0))</f>
        <v>0</v>
      </c>
      <c r="H8817" s="0" t="n">
        <f aca="false">IF(F8817="+",1/100,0)</f>
        <v>0</v>
      </c>
    </row>
    <row r="8818" customFormat="false" ht="12.75" hidden="false" customHeight="false" outlineLevel="0" collapsed="false">
      <c r="A8818" s="0" t="n">
        <f aca="false">ROW()+255</f>
        <v>9073</v>
      </c>
      <c r="B8818" s="0" t="n">
        <f aca="false">D8818/C8818</f>
        <v>1.20262083049697</v>
      </c>
      <c r="C8818" s="1" t="n">
        <f aca="false">C8817+1/30+G8818</f>
        <v>293.800000000018</v>
      </c>
      <c r="D8818" s="1" t="n">
        <f aca="false">D8817+1/25+H8818</f>
        <v>353.330000000033</v>
      </c>
      <c r="G8818" s="0" t="n">
        <f aca="false">IF(E8818="+",1/300,IF(E8818="-",-1/300,0))</f>
        <v>0</v>
      </c>
      <c r="H8818" s="0" t="n">
        <f aca="false">IF(F8818="+",1/100,0)</f>
        <v>0</v>
      </c>
    </row>
    <row r="8819" customFormat="false" ht="12.75" hidden="false" customHeight="false" outlineLevel="0" collapsed="false">
      <c r="A8819" s="0" t="n">
        <f aca="false">ROW()+255</f>
        <v>9074</v>
      </c>
      <c r="B8819" s="0" t="n">
        <f aca="false">D8819/C8819</f>
        <v>1.20262053318211</v>
      </c>
      <c r="C8819" s="1" t="n">
        <f aca="false">C8818+1/30+G8819</f>
        <v>293.833333333352</v>
      </c>
      <c r="D8819" s="1" t="n">
        <f aca="false">D8818+1/25+H8819</f>
        <v>353.370000000033</v>
      </c>
      <c r="G8819" s="0" t="n">
        <f aca="false">IF(E8819="+",1/300,IF(E8819="-",-1/300,0))</f>
        <v>0</v>
      </c>
      <c r="H8819" s="0" t="n">
        <f aca="false">IF(F8819="+",1/100,0)</f>
        <v>0</v>
      </c>
    </row>
    <row r="8820" customFormat="false" ht="12.75" hidden="false" customHeight="false" outlineLevel="0" collapsed="false">
      <c r="A8820" s="0" t="n">
        <f aca="false">ROW()+255</f>
        <v>9075</v>
      </c>
      <c r="B8820" s="0" t="n">
        <f aca="false">D8820/C8820</f>
        <v>1.2026202359347</v>
      </c>
      <c r="C8820" s="1" t="n">
        <f aca="false">C8819+1/30+G8820</f>
        <v>293.866666666685</v>
      </c>
      <c r="D8820" s="1" t="n">
        <f aca="false">D8819+1/25+H8820</f>
        <v>353.410000000033</v>
      </c>
      <c r="G8820" s="0" t="n">
        <f aca="false">IF(E8820="+",1/300,IF(E8820="-",-1/300,0))</f>
        <v>0</v>
      </c>
      <c r="H8820" s="0" t="n">
        <f aca="false">IF(F8820="+",1/100,0)</f>
        <v>0</v>
      </c>
    </row>
    <row r="8821" customFormat="false" ht="12.75" hidden="false" customHeight="false" outlineLevel="0" collapsed="false">
      <c r="A8821" s="0" t="n">
        <f aca="false">ROW()+255</f>
        <v>9076</v>
      </c>
      <c r="B8821" s="0" t="n">
        <f aca="false">D8821/C8821</f>
        <v>1.20261993875472</v>
      </c>
      <c r="C8821" s="1" t="n">
        <f aca="false">C8820+1/30+G8821</f>
        <v>293.900000000018</v>
      </c>
      <c r="D8821" s="1" t="n">
        <f aca="false">D8820+1/25+H8821</f>
        <v>353.450000000033</v>
      </c>
      <c r="G8821" s="0" t="n">
        <f aca="false">IF(E8821="+",1/300,IF(E8821="-",-1/300,0))</f>
        <v>0</v>
      </c>
      <c r="H8821" s="0" t="n">
        <f aca="false">IF(F8821="+",1/100,0)</f>
        <v>0</v>
      </c>
    </row>
    <row r="8822" customFormat="false" ht="12.75" hidden="false" customHeight="false" outlineLevel="0" collapsed="false">
      <c r="A8822" s="0" t="n">
        <f aca="false">ROW()+255</f>
        <v>9077</v>
      </c>
      <c r="B8822" s="0" t="n">
        <f aca="false">D8822/C8822</f>
        <v>1.20261964164213</v>
      </c>
      <c r="C8822" s="1" t="n">
        <f aca="false">C8821+1/30+G8822</f>
        <v>293.933333333352</v>
      </c>
      <c r="D8822" s="1" t="n">
        <f aca="false">D8821+1/25+H8822</f>
        <v>353.490000000033</v>
      </c>
      <c r="G8822" s="0" t="n">
        <f aca="false">IF(E8822="+",1/300,IF(E8822="-",-1/300,0))</f>
        <v>0</v>
      </c>
      <c r="H8822" s="0" t="n">
        <f aca="false">IF(F8822="+",1/100,0)</f>
        <v>0</v>
      </c>
    </row>
    <row r="8823" customFormat="false" ht="12.75" hidden="false" customHeight="false" outlineLevel="0" collapsed="false">
      <c r="A8823" s="0" t="n">
        <f aca="false">ROW()+255</f>
        <v>9078</v>
      </c>
      <c r="B8823" s="0" t="n">
        <f aca="false">D8823/C8823</f>
        <v>1.20261934459693</v>
      </c>
      <c r="C8823" s="1" t="n">
        <f aca="false">C8822+1/30+G8823</f>
        <v>293.966666666685</v>
      </c>
      <c r="D8823" s="1" t="n">
        <f aca="false">D8822+1/25+H8823</f>
        <v>353.530000000033</v>
      </c>
      <c r="G8823" s="0" t="n">
        <f aca="false">IF(E8823="+",1/300,IF(E8823="-",-1/300,0))</f>
        <v>0</v>
      </c>
      <c r="H8823" s="0" t="n">
        <f aca="false">IF(F8823="+",1/100,0)</f>
        <v>0</v>
      </c>
    </row>
    <row r="8824" customFormat="false" ht="12.75" hidden="false" customHeight="false" outlineLevel="0" collapsed="false">
      <c r="A8824" s="0" t="n">
        <f aca="false">ROW()+255</f>
        <v>9079</v>
      </c>
      <c r="B8824" s="0" t="n">
        <f aca="false">D8824/C8824</f>
        <v>1.20261904761908</v>
      </c>
      <c r="C8824" s="1" t="n">
        <f aca="false">C8823+1/30+G8824</f>
        <v>294.000000000018</v>
      </c>
      <c r="D8824" s="1" t="n">
        <f aca="false">D8823+1/25+H8824</f>
        <v>353.570000000033</v>
      </c>
      <c r="G8824" s="0" t="n">
        <f aca="false">IF(E8824="+",1/300,IF(E8824="-",-1/300,0))</f>
        <v>0</v>
      </c>
      <c r="H8824" s="0" t="n">
        <f aca="false">IF(F8824="+",1/100,0)</f>
        <v>0</v>
      </c>
    </row>
    <row r="8825" customFormat="false" ht="12.75" hidden="false" customHeight="false" outlineLevel="0" collapsed="false">
      <c r="A8825" s="0" t="n">
        <f aca="false">ROW()+255</f>
        <v>9080</v>
      </c>
      <c r="B8825" s="0" t="n">
        <f aca="false">D8825/C8825</f>
        <v>1.20261875070857</v>
      </c>
      <c r="C8825" s="1" t="n">
        <f aca="false">C8824+1/30+G8825</f>
        <v>294.033333333352</v>
      </c>
      <c r="D8825" s="1" t="n">
        <f aca="false">D8824+1/25+H8825</f>
        <v>353.610000000033</v>
      </c>
      <c r="G8825" s="0" t="n">
        <f aca="false">IF(E8825="+",1/300,IF(E8825="-",-1/300,0))</f>
        <v>0</v>
      </c>
      <c r="H8825" s="0" t="n">
        <f aca="false">IF(F8825="+",1/100,0)</f>
        <v>0</v>
      </c>
    </row>
    <row r="8826" customFormat="false" ht="12.75" hidden="false" customHeight="false" outlineLevel="0" collapsed="false">
      <c r="A8826" s="0" t="n">
        <f aca="false">ROW()+255</f>
        <v>9081</v>
      </c>
      <c r="B8826" s="0" t="n">
        <f aca="false">D8826/C8826</f>
        <v>1.20261845386537</v>
      </c>
      <c r="C8826" s="1" t="n">
        <f aca="false">C8825+1/30+G8826</f>
        <v>294.066666666685</v>
      </c>
      <c r="D8826" s="1" t="n">
        <f aca="false">D8825+1/25+H8826</f>
        <v>353.650000000033</v>
      </c>
      <c r="G8826" s="0" t="n">
        <f aca="false">IF(E8826="+",1/300,IF(E8826="-",-1/300,0))</f>
        <v>0</v>
      </c>
      <c r="H8826" s="0" t="n">
        <f aca="false">IF(F8826="+",1/100,0)</f>
        <v>0</v>
      </c>
    </row>
    <row r="8827" customFormat="false" ht="12.75" hidden="false" customHeight="false" outlineLevel="0" collapsed="false">
      <c r="A8827" s="0" t="n">
        <f aca="false">ROW()+255</f>
        <v>9082</v>
      </c>
      <c r="B8827" s="0" t="n">
        <f aca="false">D8827/C8827</f>
        <v>1.20261815708946</v>
      </c>
      <c r="C8827" s="1" t="n">
        <f aca="false">C8826+1/30+G8827</f>
        <v>294.100000000018</v>
      </c>
      <c r="D8827" s="1" t="n">
        <f aca="false">D8826+1/25+H8827</f>
        <v>353.690000000033</v>
      </c>
      <c r="G8827" s="0" t="n">
        <f aca="false">IF(E8827="+",1/300,IF(E8827="-",-1/300,0))</f>
        <v>0</v>
      </c>
      <c r="H8827" s="0" t="n">
        <f aca="false">IF(F8827="+",1/100,0)</f>
        <v>0</v>
      </c>
    </row>
    <row r="8828" customFormat="false" ht="12.75" hidden="false" customHeight="false" outlineLevel="0" collapsed="false">
      <c r="A8828" s="0" t="n">
        <f aca="false">ROW()+255</f>
        <v>9083</v>
      </c>
      <c r="B8828" s="0" t="n">
        <f aca="false">D8828/C8828</f>
        <v>1.20261786038082</v>
      </c>
      <c r="C8828" s="1" t="n">
        <f aca="false">C8827+1/30+G8828</f>
        <v>294.133333333352</v>
      </c>
      <c r="D8828" s="1" t="n">
        <f aca="false">D8827+1/25+H8828</f>
        <v>353.730000000033</v>
      </c>
      <c r="G8828" s="0" t="n">
        <f aca="false">IF(E8828="+",1/300,IF(E8828="-",-1/300,0))</f>
        <v>0</v>
      </c>
      <c r="H8828" s="0" t="n">
        <f aca="false">IF(F8828="+",1/100,0)</f>
        <v>0</v>
      </c>
    </row>
    <row r="8829" customFormat="false" ht="12.75" hidden="false" customHeight="false" outlineLevel="0" collapsed="false">
      <c r="A8829" s="0" t="n">
        <f aca="false">ROW()+255</f>
        <v>9084</v>
      </c>
      <c r="B8829" s="0" t="n">
        <f aca="false">D8829/C8829</f>
        <v>1.20261756373941</v>
      </c>
      <c r="C8829" s="1" t="n">
        <f aca="false">C8828+1/30+G8829</f>
        <v>294.166666666685</v>
      </c>
      <c r="D8829" s="1" t="n">
        <f aca="false">D8828+1/25+H8829</f>
        <v>353.770000000033</v>
      </c>
      <c r="G8829" s="0" t="n">
        <f aca="false">IF(E8829="+",1/300,IF(E8829="-",-1/300,0))</f>
        <v>0</v>
      </c>
      <c r="H8829" s="0" t="n">
        <f aca="false">IF(F8829="+",1/100,0)</f>
        <v>0</v>
      </c>
    </row>
    <row r="8830" customFormat="false" ht="12.75" hidden="false" customHeight="false" outlineLevel="0" collapsed="false">
      <c r="A8830" s="0" t="n">
        <f aca="false">ROW()+255</f>
        <v>9085</v>
      </c>
      <c r="B8830" s="0" t="n">
        <f aca="false">D8830/C8830</f>
        <v>1.20261726716523</v>
      </c>
      <c r="C8830" s="1" t="n">
        <f aca="false">C8829+1/30+G8830</f>
        <v>294.200000000018</v>
      </c>
      <c r="D8830" s="1" t="n">
        <f aca="false">D8829+1/25+H8830</f>
        <v>353.810000000033</v>
      </c>
      <c r="G8830" s="0" t="n">
        <f aca="false">IF(E8830="+",1/300,IF(E8830="-",-1/300,0))</f>
        <v>0</v>
      </c>
      <c r="H8830" s="0" t="n">
        <f aca="false">IF(F8830="+",1/100,0)</f>
        <v>0</v>
      </c>
    </row>
    <row r="8831" customFormat="false" ht="12.75" hidden="false" customHeight="false" outlineLevel="0" collapsed="false">
      <c r="A8831" s="0" t="n">
        <f aca="false">ROW()+255</f>
        <v>9086</v>
      </c>
      <c r="B8831" s="0" t="n">
        <f aca="false">D8831/C8831</f>
        <v>1.20261697065824</v>
      </c>
      <c r="C8831" s="1" t="n">
        <f aca="false">C8830+1/30+G8831</f>
        <v>294.233333333352</v>
      </c>
      <c r="D8831" s="1" t="n">
        <f aca="false">D8830+1/25+H8831</f>
        <v>353.850000000033</v>
      </c>
      <c r="G8831" s="0" t="n">
        <f aca="false">IF(E8831="+",1/300,IF(E8831="-",-1/300,0))</f>
        <v>0</v>
      </c>
      <c r="H8831" s="0" t="n">
        <f aca="false">IF(F8831="+",1/100,0)</f>
        <v>0</v>
      </c>
    </row>
    <row r="8832" customFormat="false" ht="12.75" hidden="false" customHeight="false" outlineLevel="0" collapsed="false">
      <c r="A8832" s="0" t="n">
        <f aca="false">ROW()+255</f>
        <v>9087</v>
      </c>
      <c r="B8832" s="0" t="n">
        <f aca="false">D8832/C8832</f>
        <v>1.20261667421843</v>
      </c>
      <c r="C8832" s="1" t="n">
        <f aca="false">C8831+1/30+G8832</f>
        <v>294.266666666685</v>
      </c>
      <c r="D8832" s="1" t="n">
        <f aca="false">D8831+1/25+H8832</f>
        <v>353.890000000033</v>
      </c>
      <c r="G8832" s="0" t="n">
        <f aca="false">IF(E8832="+",1/300,IF(E8832="-",-1/300,0))</f>
        <v>0</v>
      </c>
      <c r="H8832" s="0" t="n">
        <f aca="false">IF(F8832="+",1/100,0)</f>
        <v>0</v>
      </c>
    </row>
    <row r="8833" customFormat="false" ht="12.75" hidden="false" customHeight="false" outlineLevel="0" collapsed="false">
      <c r="A8833" s="0" t="n">
        <f aca="false">ROW()+255</f>
        <v>9088</v>
      </c>
      <c r="B8833" s="0" t="n">
        <f aca="false">D8833/C8833</f>
        <v>1.20261637784577</v>
      </c>
      <c r="C8833" s="1" t="n">
        <f aca="false">C8832+1/30+G8833</f>
        <v>294.300000000019</v>
      </c>
      <c r="D8833" s="1" t="n">
        <f aca="false">D8832+1/25+H8833</f>
        <v>353.930000000033</v>
      </c>
      <c r="G8833" s="0" t="n">
        <f aca="false">IF(E8833="+",1/300,IF(E8833="-",-1/300,0))</f>
        <v>0</v>
      </c>
      <c r="H8833" s="0" t="n">
        <f aca="false">IF(F8833="+",1/100,0)</f>
        <v>0</v>
      </c>
    </row>
    <row r="8834" customFormat="false" ht="12.75" hidden="false" customHeight="false" outlineLevel="0" collapsed="false">
      <c r="A8834" s="0" t="n">
        <f aca="false">ROW()+255</f>
        <v>9089</v>
      </c>
      <c r="B8834" s="0" t="n">
        <f aca="false">D8834/C8834</f>
        <v>1.20261608154024</v>
      </c>
      <c r="C8834" s="1" t="n">
        <f aca="false">C8833+1/30+G8834</f>
        <v>294.333333333352</v>
      </c>
      <c r="D8834" s="1" t="n">
        <f aca="false">D8833+1/25+H8834</f>
        <v>353.970000000033</v>
      </c>
      <c r="G8834" s="0" t="n">
        <f aca="false">IF(E8834="+",1/300,IF(E8834="-",-1/300,0))</f>
        <v>0</v>
      </c>
      <c r="H8834" s="0" t="n">
        <f aca="false">IF(F8834="+",1/100,0)</f>
        <v>0</v>
      </c>
    </row>
    <row r="8835" customFormat="false" ht="12.75" hidden="false" customHeight="false" outlineLevel="0" collapsed="false">
      <c r="A8835" s="0" t="n">
        <f aca="false">ROW()+255</f>
        <v>9090</v>
      </c>
      <c r="B8835" s="0" t="n">
        <f aca="false">D8835/C8835</f>
        <v>1.20261578530181</v>
      </c>
      <c r="C8835" s="1" t="n">
        <f aca="false">C8834+1/30+G8835</f>
        <v>294.366666666685</v>
      </c>
      <c r="D8835" s="1" t="n">
        <f aca="false">D8834+1/25+H8835</f>
        <v>354.010000000033</v>
      </c>
      <c r="G8835" s="0" t="n">
        <f aca="false">IF(E8835="+",1/300,IF(E8835="-",-1/300,0))</f>
        <v>0</v>
      </c>
      <c r="H8835" s="0" t="n">
        <f aca="false">IF(F8835="+",1/100,0)</f>
        <v>0</v>
      </c>
    </row>
    <row r="8836" customFormat="false" ht="12.75" hidden="false" customHeight="false" outlineLevel="0" collapsed="false">
      <c r="A8836" s="0" t="n">
        <f aca="false">ROW()+255</f>
        <v>9091</v>
      </c>
      <c r="B8836" s="0" t="n">
        <f aca="false">D8836/C8836</f>
        <v>1.20261548913047</v>
      </c>
      <c r="C8836" s="1" t="n">
        <f aca="false">C8835+1/30+G8836</f>
        <v>294.400000000019</v>
      </c>
      <c r="D8836" s="1" t="n">
        <f aca="false">D8835+1/25+H8836</f>
        <v>354.050000000033</v>
      </c>
      <c r="G8836" s="0" t="n">
        <f aca="false">IF(E8836="+",1/300,IF(E8836="-",-1/300,0))</f>
        <v>0</v>
      </c>
      <c r="H8836" s="0" t="n">
        <f aca="false">IF(F8836="+",1/100,0)</f>
        <v>0</v>
      </c>
    </row>
    <row r="8837" customFormat="false" ht="12.75" hidden="false" customHeight="false" outlineLevel="0" collapsed="false">
      <c r="A8837" s="0" t="n">
        <f aca="false">ROW()+255</f>
        <v>9092</v>
      </c>
      <c r="B8837" s="0" t="n">
        <f aca="false">D8837/C8837</f>
        <v>1.20261519302619</v>
      </c>
      <c r="C8837" s="1" t="n">
        <f aca="false">C8836+1/30+G8837</f>
        <v>294.433333333352</v>
      </c>
      <c r="D8837" s="1" t="n">
        <f aca="false">D8836+1/25+H8837</f>
        <v>354.090000000033</v>
      </c>
      <c r="G8837" s="0" t="n">
        <f aca="false">IF(E8837="+",1/300,IF(E8837="-",-1/300,0))</f>
        <v>0</v>
      </c>
      <c r="H8837" s="0" t="n">
        <f aca="false">IF(F8837="+",1/100,0)</f>
        <v>0</v>
      </c>
    </row>
    <row r="8838" customFormat="false" ht="12.75" hidden="false" customHeight="false" outlineLevel="0" collapsed="false">
      <c r="A8838" s="0" t="n">
        <f aca="false">ROW()+255</f>
        <v>9093</v>
      </c>
      <c r="B8838" s="0" t="n">
        <f aca="false">D8838/C8838</f>
        <v>1.20261489698894</v>
      </c>
      <c r="C8838" s="1" t="n">
        <f aca="false">C8837+1/30+G8838</f>
        <v>294.466666666685</v>
      </c>
      <c r="D8838" s="1" t="n">
        <f aca="false">D8837+1/25+H8838</f>
        <v>354.130000000033</v>
      </c>
      <c r="G8838" s="0" t="n">
        <f aca="false">IF(E8838="+",1/300,IF(E8838="-",-1/300,0))</f>
        <v>0</v>
      </c>
      <c r="H8838" s="0" t="n">
        <f aca="false">IF(F8838="+",1/100,0)</f>
        <v>0</v>
      </c>
    </row>
    <row r="8839" customFormat="false" ht="12.75" hidden="false" customHeight="false" outlineLevel="0" collapsed="false">
      <c r="A8839" s="0" t="n">
        <f aca="false">ROW()+255</f>
        <v>9094</v>
      </c>
      <c r="B8839" s="0" t="n">
        <f aca="false">D8839/C8839</f>
        <v>1.20261460101871</v>
      </c>
      <c r="C8839" s="1" t="n">
        <f aca="false">C8838+1/30+G8839</f>
        <v>294.500000000019</v>
      </c>
      <c r="D8839" s="1" t="n">
        <f aca="false">D8838+1/25+H8839</f>
        <v>354.170000000033</v>
      </c>
      <c r="G8839" s="0" t="n">
        <f aca="false">IF(E8839="+",1/300,IF(E8839="-",-1/300,0))</f>
        <v>0</v>
      </c>
      <c r="H8839" s="0" t="n">
        <f aca="false">IF(F8839="+",1/100,0)</f>
        <v>0</v>
      </c>
    </row>
    <row r="8840" customFormat="false" ht="12.75" hidden="false" customHeight="false" outlineLevel="0" collapsed="false">
      <c r="A8840" s="0" t="n">
        <f aca="false">ROW()+255</f>
        <v>9095</v>
      </c>
      <c r="B8840" s="0" t="n">
        <f aca="false">D8840/C8840</f>
        <v>1.20261430511547</v>
      </c>
      <c r="C8840" s="1" t="n">
        <f aca="false">C8839+1/30+G8840</f>
        <v>294.533333333352</v>
      </c>
      <c r="D8840" s="1" t="n">
        <f aca="false">D8839+1/25+H8840</f>
        <v>354.210000000033</v>
      </c>
      <c r="G8840" s="0" t="n">
        <f aca="false">IF(E8840="+",1/300,IF(E8840="-",-1/300,0))</f>
        <v>0</v>
      </c>
      <c r="H8840" s="0" t="n">
        <f aca="false">IF(F8840="+",1/100,0)</f>
        <v>0</v>
      </c>
    </row>
    <row r="8841" customFormat="false" ht="12.75" hidden="false" customHeight="false" outlineLevel="0" collapsed="false">
      <c r="A8841" s="0" t="n">
        <f aca="false">ROW()+255</f>
        <v>9096</v>
      </c>
      <c r="B8841" s="0" t="n">
        <f aca="false">D8841/C8841</f>
        <v>1.2026140092792</v>
      </c>
      <c r="C8841" s="1" t="n">
        <f aca="false">C8840+1/30+G8841</f>
        <v>294.566666666685</v>
      </c>
      <c r="D8841" s="1" t="n">
        <f aca="false">D8840+1/25+H8841</f>
        <v>354.250000000033</v>
      </c>
      <c r="G8841" s="0" t="n">
        <f aca="false">IF(E8841="+",1/300,IF(E8841="-",-1/300,0))</f>
        <v>0</v>
      </c>
      <c r="H8841" s="0" t="n">
        <f aca="false">IF(F8841="+",1/100,0)</f>
        <v>0</v>
      </c>
    </row>
    <row r="8842" customFormat="false" ht="12.75" hidden="false" customHeight="false" outlineLevel="0" collapsed="false">
      <c r="A8842" s="0" t="n">
        <f aca="false">ROW()+255</f>
        <v>9097</v>
      </c>
      <c r="B8842" s="0" t="n">
        <f aca="false">D8842/C8842</f>
        <v>1.20261371350988</v>
      </c>
      <c r="C8842" s="1" t="n">
        <f aca="false">C8841+1/30+G8842</f>
        <v>294.600000000019</v>
      </c>
      <c r="D8842" s="1" t="n">
        <f aca="false">D8841+1/25+H8842</f>
        <v>354.290000000033</v>
      </c>
      <c r="G8842" s="0" t="n">
        <f aca="false">IF(E8842="+",1/300,IF(E8842="-",-1/300,0))</f>
        <v>0</v>
      </c>
      <c r="H8842" s="0" t="n">
        <f aca="false">IF(F8842="+",1/100,0)</f>
        <v>0</v>
      </c>
    </row>
    <row r="8843" customFormat="false" ht="12.75" hidden="false" customHeight="false" outlineLevel="0" collapsed="false">
      <c r="A8843" s="0" t="n">
        <f aca="false">ROW()+255</f>
        <v>9098</v>
      </c>
      <c r="B8843" s="0" t="n">
        <f aca="false">D8843/C8843</f>
        <v>1.20261341780748</v>
      </c>
      <c r="C8843" s="1" t="n">
        <f aca="false">C8842+1/30+G8843</f>
        <v>294.633333333352</v>
      </c>
      <c r="D8843" s="1" t="n">
        <f aca="false">D8842+1/25+H8843</f>
        <v>354.330000000033</v>
      </c>
      <c r="G8843" s="0" t="n">
        <f aca="false">IF(E8843="+",1/300,IF(E8843="-",-1/300,0))</f>
        <v>0</v>
      </c>
      <c r="H8843" s="0" t="n">
        <f aca="false">IF(F8843="+",1/100,0)</f>
        <v>0</v>
      </c>
    </row>
    <row r="8844" customFormat="false" ht="12.75" hidden="false" customHeight="false" outlineLevel="0" collapsed="false">
      <c r="A8844" s="0" t="n">
        <f aca="false">ROW()+255</f>
        <v>9099</v>
      </c>
      <c r="B8844" s="0" t="n">
        <f aca="false">D8844/C8844</f>
        <v>1.20261312217198</v>
      </c>
      <c r="C8844" s="1" t="n">
        <f aca="false">C8843+1/30+G8844</f>
        <v>294.666666666686</v>
      </c>
      <c r="D8844" s="1" t="n">
        <f aca="false">D8843+1/25+H8844</f>
        <v>354.370000000033</v>
      </c>
      <c r="G8844" s="0" t="n">
        <f aca="false">IF(E8844="+",1/300,IF(E8844="-",-1/300,0))</f>
        <v>0</v>
      </c>
      <c r="H8844" s="0" t="n">
        <f aca="false">IF(F8844="+",1/100,0)</f>
        <v>0</v>
      </c>
    </row>
    <row r="8845" customFormat="false" ht="12.75" hidden="false" customHeight="false" outlineLevel="0" collapsed="false">
      <c r="A8845" s="0" t="n">
        <f aca="false">ROW()+255</f>
        <v>9100</v>
      </c>
      <c r="B8845" s="0" t="n">
        <f aca="false">D8845/C8845</f>
        <v>1.20261282660336</v>
      </c>
      <c r="C8845" s="1" t="n">
        <f aca="false">C8844+1/30+G8845</f>
        <v>294.700000000019</v>
      </c>
      <c r="D8845" s="1" t="n">
        <f aca="false">D8844+1/25+H8845</f>
        <v>354.410000000033</v>
      </c>
      <c r="G8845" s="0" t="n">
        <f aca="false">IF(E8845="+",1/300,IF(E8845="-",-1/300,0))</f>
        <v>0</v>
      </c>
      <c r="H8845" s="0" t="n">
        <f aca="false">IF(F8845="+",1/100,0)</f>
        <v>0</v>
      </c>
    </row>
    <row r="8846" customFormat="false" ht="12.75" hidden="false" customHeight="false" outlineLevel="0" collapsed="false">
      <c r="A8846" s="0" t="n">
        <f aca="false">ROW()+255</f>
        <v>9101</v>
      </c>
      <c r="B8846" s="0" t="n">
        <f aca="false">D8846/C8846</f>
        <v>1.2026125311016</v>
      </c>
      <c r="C8846" s="1" t="n">
        <f aca="false">C8845+1/30+G8846</f>
        <v>294.733333333352</v>
      </c>
      <c r="D8846" s="1" t="n">
        <f aca="false">D8845+1/25+H8846</f>
        <v>354.450000000033</v>
      </c>
      <c r="G8846" s="0" t="n">
        <f aca="false">IF(E8846="+",1/300,IF(E8846="-",-1/300,0))</f>
        <v>0</v>
      </c>
      <c r="H8846" s="0" t="n">
        <f aca="false">IF(F8846="+",1/100,0)</f>
        <v>0</v>
      </c>
    </row>
    <row r="8847" customFormat="false" ht="12.75" hidden="false" customHeight="false" outlineLevel="0" collapsed="false">
      <c r="A8847" s="0" t="n">
        <f aca="false">ROW()+255</f>
        <v>9102</v>
      </c>
      <c r="B8847" s="0" t="n">
        <f aca="false">D8847/C8847</f>
        <v>1.20261223566666</v>
      </c>
      <c r="C8847" s="1" t="n">
        <f aca="false">C8846+1/30+G8847</f>
        <v>294.766666666686</v>
      </c>
      <c r="D8847" s="1" t="n">
        <f aca="false">D8846+1/25+H8847</f>
        <v>354.490000000033</v>
      </c>
      <c r="G8847" s="0" t="n">
        <f aca="false">IF(E8847="+",1/300,IF(E8847="-",-1/300,0))</f>
        <v>0</v>
      </c>
      <c r="H8847" s="0" t="n">
        <f aca="false">IF(F8847="+",1/100,0)</f>
        <v>0</v>
      </c>
    </row>
    <row r="8848" customFormat="false" ht="12.75" hidden="false" customHeight="false" outlineLevel="0" collapsed="false">
      <c r="A8848" s="0" t="n">
        <f aca="false">ROW()+255</f>
        <v>9103</v>
      </c>
      <c r="B8848" s="0" t="n">
        <f aca="false">D8848/C8848</f>
        <v>1.20261194029854</v>
      </c>
      <c r="C8848" s="1" t="n">
        <f aca="false">C8847+1/30+G8848</f>
        <v>294.800000000019</v>
      </c>
      <c r="D8848" s="1" t="n">
        <f aca="false">D8847+1/25+H8848</f>
        <v>354.530000000033</v>
      </c>
      <c r="G8848" s="0" t="n">
        <f aca="false">IF(E8848="+",1/300,IF(E8848="-",-1/300,0))</f>
        <v>0</v>
      </c>
      <c r="H8848" s="0" t="n">
        <f aca="false">IF(F8848="+",1/100,0)</f>
        <v>0</v>
      </c>
    </row>
    <row r="8849" customFormat="false" ht="12.75" hidden="false" customHeight="false" outlineLevel="0" collapsed="false">
      <c r="A8849" s="0" t="n">
        <f aca="false">ROW()+255</f>
        <v>9104</v>
      </c>
      <c r="B8849" s="0" t="n">
        <f aca="false">D8849/C8849</f>
        <v>1.20261164499721</v>
      </c>
      <c r="C8849" s="1" t="n">
        <f aca="false">C8848+1/30+G8849</f>
        <v>294.833333333352</v>
      </c>
      <c r="D8849" s="1" t="n">
        <f aca="false">D8848+1/25+H8849</f>
        <v>354.570000000033</v>
      </c>
      <c r="G8849" s="0" t="n">
        <f aca="false">IF(E8849="+",1/300,IF(E8849="-",-1/300,0))</f>
        <v>0</v>
      </c>
      <c r="H8849" s="0" t="n">
        <f aca="false">IF(F8849="+",1/100,0)</f>
        <v>0</v>
      </c>
    </row>
    <row r="8850" customFormat="false" ht="12.75" hidden="false" customHeight="false" outlineLevel="0" collapsed="false">
      <c r="A8850" s="0" t="n">
        <f aca="false">ROW()+255</f>
        <v>9105</v>
      </c>
      <c r="B8850" s="0" t="n">
        <f aca="false">D8850/C8850</f>
        <v>1.20261134976264</v>
      </c>
      <c r="C8850" s="1" t="n">
        <f aca="false">C8849+1/30+G8850</f>
        <v>294.866666666686</v>
      </c>
      <c r="D8850" s="1" t="n">
        <f aca="false">D8849+1/25+H8850</f>
        <v>354.610000000033</v>
      </c>
      <c r="G8850" s="0" t="n">
        <f aca="false">IF(E8850="+",1/300,IF(E8850="-",-1/300,0))</f>
        <v>0</v>
      </c>
      <c r="H8850" s="0" t="n">
        <f aca="false">IF(F8850="+",1/100,0)</f>
        <v>0</v>
      </c>
    </row>
    <row r="8851" customFormat="false" ht="12.75" hidden="false" customHeight="false" outlineLevel="0" collapsed="false">
      <c r="A8851" s="0" t="n">
        <f aca="false">ROW()+255</f>
        <v>9106</v>
      </c>
      <c r="B8851" s="0" t="n">
        <f aca="false">D8851/C8851</f>
        <v>1.20261105459481</v>
      </c>
      <c r="C8851" s="1" t="n">
        <f aca="false">C8850+1/30+G8851</f>
        <v>294.900000000019</v>
      </c>
      <c r="D8851" s="1" t="n">
        <f aca="false">D8850+1/25+H8851</f>
        <v>354.650000000033</v>
      </c>
      <c r="G8851" s="0" t="n">
        <f aca="false">IF(E8851="+",1/300,IF(E8851="-",-1/300,0))</f>
        <v>0</v>
      </c>
      <c r="H8851" s="0" t="n">
        <f aca="false">IF(F8851="+",1/100,0)</f>
        <v>0</v>
      </c>
    </row>
    <row r="8852" customFormat="false" ht="12.75" hidden="false" customHeight="false" outlineLevel="0" collapsed="false">
      <c r="A8852" s="0" t="n">
        <f aca="false">ROW()+255</f>
        <v>9107</v>
      </c>
      <c r="B8852" s="0" t="n">
        <f aca="false">D8852/C8852</f>
        <v>1.20261075949371</v>
      </c>
      <c r="C8852" s="1" t="n">
        <f aca="false">C8851+1/30+G8852</f>
        <v>294.933333333352</v>
      </c>
      <c r="D8852" s="1" t="n">
        <f aca="false">D8851+1/25+H8852</f>
        <v>354.690000000033</v>
      </c>
      <c r="G8852" s="0" t="n">
        <f aca="false">IF(E8852="+",1/300,IF(E8852="-",-1/300,0))</f>
        <v>0</v>
      </c>
      <c r="H8852" s="0" t="n">
        <f aca="false">IF(F8852="+",1/100,0)</f>
        <v>0</v>
      </c>
    </row>
    <row r="8853" customFormat="false" ht="12.75" hidden="false" customHeight="false" outlineLevel="0" collapsed="false">
      <c r="A8853" s="0" t="n">
        <f aca="false">ROW()+255</f>
        <v>9108</v>
      </c>
      <c r="B8853" s="0" t="n">
        <f aca="false">D8853/C8853</f>
        <v>1.2026104644593</v>
      </c>
      <c r="C8853" s="1" t="n">
        <f aca="false">C8852+1/30+G8853</f>
        <v>294.966666666686</v>
      </c>
      <c r="D8853" s="1" t="n">
        <f aca="false">D8852+1/25+H8853</f>
        <v>354.730000000033</v>
      </c>
      <c r="G8853" s="0" t="n">
        <f aca="false">IF(E8853="+",1/300,IF(E8853="-",-1/300,0))</f>
        <v>0</v>
      </c>
      <c r="H8853" s="0" t="n">
        <f aca="false">IF(F8853="+",1/100,0)</f>
        <v>0</v>
      </c>
    </row>
    <row r="8854" customFormat="false" ht="12.75" hidden="false" customHeight="false" outlineLevel="0" collapsed="false">
      <c r="A8854" s="0" t="n">
        <f aca="false">ROW()+255</f>
        <v>9109</v>
      </c>
      <c r="B8854" s="0" t="n">
        <f aca="false">D8854/C8854</f>
        <v>1.20261016949156</v>
      </c>
      <c r="C8854" s="1" t="n">
        <f aca="false">C8853+1/30+G8854</f>
        <v>295.000000000019</v>
      </c>
      <c r="D8854" s="1" t="n">
        <f aca="false">D8853+1/25+H8854</f>
        <v>354.770000000033</v>
      </c>
      <c r="G8854" s="0" t="n">
        <f aca="false">IF(E8854="+",1/300,IF(E8854="-",-1/300,0))</f>
        <v>0</v>
      </c>
      <c r="H8854" s="0" t="n">
        <f aca="false">IF(F8854="+",1/100,0)</f>
        <v>0</v>
      </c>
    </row>
    <row r="8855" customFormat="false" ht="12.75" hidden="false" customHeight="false" outlineLevel="0" collapsed="false">
      <c r="A8855" s="0" t="n">
        <f aca="false">ROW()+255</f>
        <v>9110</v>
      </c>
      <c r="B8855" s="0" t="n">
        <f aca="false">D8855/C8855</f>
        <v>1.20260987459048</v>
      </c>
      <c r="C8855" s="1" t="n">
        <f aca="false">C8854+1/30+G8855</f>
        <v>295.033333333352</v>
      </c>
      <c r="D8855" s="1" t="n">
        <f aca="false">D8854+1/25+H8855</f>
        <v>354.810000000034</v>
      </c>
      <c r="G8855" s="0" t="n">
        <f aca="false">IF(E8855="+",1/300,IF(E8855="-",-1/300,0))</f>
        <v>0</v>
      </c>
      <c r="H8855" s="0" t="n">
        <f aca="false">IF(F8855="+",1/100,0)</f>
        <v>0</v>
      </c>
    </row>
    <row r="8856" customFormat="false" ht="12.75" hidden="false" customHeight="false" outlineLevel="0" collapsed="false">
      <c r="A8856" s="0" t="n">
        <f aca="false">ROW()+255</f>
        <v>9111</v>
      </c>
      <c r="B8856" s="0" t="n">
        <f aca="false">D8856/C8856</f>
        <v>1.20260957975602</v>
      </c>
      <c r="C8856" s="1" t="n">
        <f aca="false">C8855+1/30+G8856</f>
        <v>295.066666666686</v>
      </c>
      <c r="D8856" s="1" t="n">
        <f aca="false">D8855+1/25+H8856</f>
        <v>354.850000000034</v>
      </c>
      <c r="G8856" s="0" t="n">
        <f aca="false">IF(E8856="+",1/300,IF(E8856="-",-1/300,0))</f>
        <v>0</v>
      </c>
      <c r="H8856" s="0" t="n">
        <f aca="false">IF(F8856="+",1/100,0)</f>
        <v>0</v>
      </c>
    </row>
    <row r="8857" customFormat="false" ht="12.75" hidden="false" customHeight="false" outlineLevel="0" collapsed="false">
      <c r="A8857" s="0" t="n">
        <f aca="false">ROW()+255</f>
        <v>9112</v>
      </c>
      <c r="B8857" s="0" t="n">
        <f aca="false">D8857/C8857</f>
        <v>1.20260928498818</v>
      </c>
      <c r="C8857" s="1" t="n">
        <f aca="false">C8856+1/30+G8857</f>
        <v>295.100000000019</v>
      </c>
      <c r="D8857" s="1" t="n">
        <f aca="false">D8856+1/25+H8857</f>
        <v>354.890000000034</v>
      </c>
      <c r="G8857" s="0" t="n">
        <f aca="false">IF(E8857="+",1/300,IF(E8857="-",-1/300,0))</f>
        <v>0</v>
      </c>
      <c r="H8857" s="0" t="n">
        <f aca="false">IF(F8857="+",1/100,0)</f>
        <v>0</v>
      </c>
    </row>
    <row r="8858" customFormat="false" ht="12.75" hidden="false" customHeight="false" outlineLevel="0" collapsed="false">
      <c r="A8858" s="0" t="n">
        <f aca="false">ROW()+255</f>
        <v>9113</v>
      </c>
      <c r="B8858" s="0" t="n">
        <f aca="false">D8858/C8858</f>
        <v>1.20260899028691</v>
      </c>
      <c r="C8858" s="1" t="n">
        <f aca="false">C8857+1/30+G8858</f>
        <v>295.133333333353</v>
      </c>
      <c r="D8858" s="1" t="n">
        <f aca="false">D8857+1/25+H8858</f>
        <v>354.930000000034</v>
      </c>
      <c r="G8858" s="0" t="n">
        <f aca="false">IF(E8858="+",1/300,IF(E8858="-",-1/300,0))</f>
        <v>0</v>
      </c>
      <c r="H8858" s="0" t="n">
        <f aca="false">IF(F8858="+",1/100,0)</f>
        <v>0</v>
      </c>
    </row>
    <row r="8859" customFormat="false" ht="12.75" hidden="false" customHeight="false" outlineLevel="0" collapsed="false">
      <c r="A8859" s="0" t="n">
        <f aca="false">ROW()+255</f>
        <v>9114</v>
      </c>
      <c r="B8859" s="0" t="n">
        <f aca="false">D8859/C8859</f>
        <v>1.20260869565221</v>
      </c>
      <c r="C8859" s="1" t="n">
        <f aca="false">C8858+1/30+G8859</f>
        <v>295.166666666686</v>
      </c>
      <c r="D8859" s="1" t="n">
        <f aca="false">D8858+1/25+H8859</f>
        <v>354.970000000034</v>
      </c>
      <c r="G8859" s="0" t="n">
        <f aca="false">IF(E8859="+",1/300,IF(E8859="-",-1/300,0))</f>
        <v>0</v>
      </c>
      <c r="H8859" s="0" t="n">
        <f aca="false">IF(F8859="+",1/100,0)</f>
        <v>0</v>
      </c>
    </row>
    <row r="8860" customFormat="false" ht="12.75" hidden="false" customHeight="false" outlineLevel="0" collapsed="false">
      <c r="A8860" s="0" t="n">
        <f aca="false">ROW()+255</f>
        <v>9115</v>
      </c>
      <c r="B8860" s="0" t="n">
        <f aca="false">D8860/C8860</f>
        <v>1.20260840108405</v>
      </c>
      <c r="C8860" s="1" t="n">
        <f aca="false">C8859+1/30+G8860</f>
        <v>295.200000000019</v>
      </c>
      <c r="D8860" s="1" t="n">
        <f aca="false">D8859+1/25+H8860</f>
        <v>355.010000000034</v>
      </c>
      <c r="G8860" s="0" t="n">
        <f aca="false">IF(E8860="+",1/300,IF(E8860="-",-1/300,0))</f>
        <v>0</v>
      </c>
      <c r="H8860" s="0" t="n">
        <f aca="false">IF(F8860="+",1/100,0)</f>
        <v>0</v>
      </c>
    </row>
    <row r="8861" customFormat="false" ht="12.75" hidden="false" customHeight="false" outlineLevel="0" collapsed="false">
      <c r="A8861" s="0" t="n">
        <f aca="false">ROW()+255</f>
        <v>9116</v>
      </c>
      <c r="B8861" s="0" t="n">
        <f aca="false">D8861/C8861</f>
        <v>1.2026081065824</v>
      </c>
      <c r="C8861" s="1" t="n">
        <f aca="false">C8860+1/30+G8861</f>
        <v>295.233333333353</v>
      </c>
      <c r="D8861" s="1" t="n">
        <f aca="false">D8860+1/25+H8861</f>
        <v>355.050000000034</v>
      </c>
      <c r="G8861" s="0" t="n">
        <f aca="false">IF(E8861="+",1/300,IF(E8861="-",-1/300,0))</f>
        <v>0</v>
      </c>
      <c r="H8861" s="0" t="n">
        <f aca="false">IF(F8861="+",1/100,0)</f>
        <v>0</v>
      </c>
    </row>
    <row r="8862" customFormat="false" ht="12.75" hidden="false" customHeight="false" outlineLevel="0" collapsed="false">
      <c r="A8862" s="0" t="n">
        <f aca="false">ROW()+255</f>
        <v>9117</v>
      </c>
      <c r="B8862" s="0" t="n">
        <f aca="false">D8862/C8862</f>
        <v>1.20260781214725</v>
      </c>
      <c r="C8862" s="1" t="n">
        <f aca="false">C8861+1/30+G8862</f>
        <v>295.266666666686</v>
      </c>
      <c r="D8862" s="1" t="n">
        <f aca="false">D8861+1/25+H8862</f>
        <v>355.090000000034</v>
      </c>
      <c r="G8862" s="0" t="n">
        <f aca="false">IF(E8862="+",1/300,IF(E8862="-",-1/300,0))</f>
        <v>0</v>
      </c>
      <c r="H8862" s="0" t="n">
        <f aca="false">IF(F8862="+",1/100,0)</f>
        <v>0</v>
      </c>
    </row>
    <row r="8863" customFormat="false" ht="12.75" hidden="false" customHeight="false" outlineLevel="0" collapsed="false">
      <c r="A8863" s="0" t="n">
        <f aca="false">ROW()+255</f>
        <v>9118</v>
      </c>
      <c r="B8863" s="0" t="n">
        <f aca="false">D8863/C8863</f>
        <v>1.20260751777857</v>
      </c>
      <c r="C8863" s="1" t="n">
        <f aca="false">C8862+1/30+G8863</f>
        <v>295.300000000019</v>
      </c>
      <c r="D8863" s="1" t="n">
        <f aca="false">D8862+1/25+H8863</f>
        <v>355.130000000034</v>
      </c>
      <c r="G8863" s="0" t="n">
        <f aca="false">IF(E8863="+",1/300,IF(E8863="-",-1/300,0))</f>
        <v>0</v>
      </c>
      <c r="H8863" s="0" t="n">
        <f aca="false">IF(F8863="+",1/100,0)</f>
        <v>0</v>
      </c>
    </row>
    <row r="8864" customFormat="false" ht="12.75" hidden="false" customHeight="false" outlineLevel="0" collapsed="false">
      <c r="A8864" s="0" t="n">
        <f aca="false">ROW()+255</f>
        <v>9119</v>
      </c>
      <c r="B8864" s="0" t="n">
        <f aca="false">D8864/C8864</f>
        <v>1.20264108352148</v>
      </c>
      <c r="C8864" s="1" t="n">
        <f aca="false">C8863+1/30+G8864</f>
        <v>295.333333333353</v>
      </c>
      <c r="D8864" s="1" t="n">
        <f aca="false">D8863+1/25+H8864</f>
        <v>355.180000000034</v>
      </c>
      <c r="F8864" s="5" t="s">
        <v>11</v>
      </c>
      <c r="G8864" s="0" t="n">
        <f aca="false">IF(E8864="+",1/300,IF(E8864="-",-1/300,0))</f>
        <v>0</v>
      </c>
      <c r="H8864" s="0" t="n">
        <f aca="false">IF(F8864="+",1/100,0)</f>
        <v>0.01</v>
      </c>
    </row>
    <row r="8865" customFormat="false" ht="12.75" hidden="false" customHeight="false" outlineLevel="0" collapsed="false">
      <c r="A8865" s="0" t="n">
        <f aca="false">ROW()+255</f>
        <v>9120</v>
      </c>
      <c r="B8865" s="0" t="n">
        <f aca="false">D8865/C8865</f>
        <v>1.20264078546443</v>
      </c>
      <c r="C8865" s="1" t="n">
        <f aca="false">C8864+1/30+G8865</f>
        <v>295.366666666686</v>
      </c>
      <c r="D8865" s="1" t="n">
        <f aca="false">D8864+1/25+H8865</f>
        <v>355.220000000034</v>
      </c>
      <c r="G8865" s="0" t="n">
        <f aca="false">IF(E8865="+",1/300,IF(E8865="-",-1/300,0))</f>
        <v>0</v>
      </c>
      <c r="H8865" s="0" t="n">
        <f aca="false">IF(F8865="+",1/100,0)</f>
        <v>0</v>
      </c>
    </row>
    <row r="8866" customFormat="false" ht="12.75" hidden="false" customHeight="false" outlineLevel="0" collapsed="false">
      <c r="A8866" s="0" t="n">
        <f aca="false">ROW()+255</f>
        <v>9121</v>
      </c>
      <c r="B8866" s="0" t="n">
        <f aca="false">D8866/C8866</f>
        <v>1.20264048747465</v>
      </c>
      <c r="C8866" s="1" t="n">
        <f aca="false">C8865+1/30+G8866</f>
        <v>295.400000000019</v>
      </c>
      <c r="D8866" s="1" t="n">
        <f aca="false">D8865+1/25+H8866</f>
        <v>355.260000000034</v>
      </c>
      <c r="G8866" s="0" t="n">
        <f aca="false">IF(E8866="+",1/300,IF(E8866="-",-1/300,0))</f>
        <v>0</v>
      </c>
      <c r="H8866" s="0" t="n">
        <f aca="false">IF(F8866="+",1/100,0)</f>
        <v>0</v>
      </c>
    </row>
    <row r="8867" customFormat="false" ht="12.75" hidden="false" customHeight="false" outlineLevel="0" collapsed="false">
      <c r="A8867" s="0" t="n">
        <f aca="false">ROW()+255</f>
        <v>9122</v>
      </c>
      <c r="B8867" s="0" t="n">
        <f aca="false">D8867/C8867</f>
        <v>1.20264018955211</v>
      </c>
      <c r="C8867" s="1" t="n">
        <f aca="false">C8866+1/30+G8867</f>
        <v>295.433333333353</v>
      </c>
      <c r="D8867" s="1" t="n">
        <f aca="false">D8866+1/25+H8867</f>
        <v>355.300000000034</v>
      </c>
      <c r="G8867" s="0" t="n">
        <f aca="false">IF(E8867="+",1/300,IF(E8867="-",-1/300,0))</f>
        <v>0</v>
      </c>
      <c r="H8867" s="0" t="n">
        <f aca="false">IF(F8867="+",1/100,0)</f>
        <v>0</v>
      </c>
    </row>
    <row r="8868" customFormat="false" ht="12.75" hidden="false" customHeight="false" outlineLevel="0" collapsed="false">
      <c r="A8868" s="0" t="n">
        <f aca="false">ROW()+255</f>
        <v>9123</v>
      </c>
      <c r="B8868" s="0" t="n">
        <f aca="false">D8868/C8868</f>
        <v>1.20263989169679</v>
      </c>
      <c r="C8868" s="1" t="n">
        <f aca="false">C8867+1/30+G8868</f>
        <v>295.466666666686</v>
      </c>
      <c r="D8868" s="1" t="n">
        <f aca="false">D8867+1/25+H8868</f>
        <v>355.340000000034</v>
      </c>
      <c r="G8868" s="0" t="n">
        <f aca="false">IF(E8868="+",1/300,IF(E8868="-",-1/300,0))</f>
        <v>0</v>
      </c>
      <c r="H8868" s="0" t="n">
        <f aca="false">IF(F8868="+",1/100,0)</f>
        <v>0</v>
      </c>
    </row>
    <row r="8869" customFormat="false" ht="12.75" hidden="false" customHeight="false" outlineLevel="0" collapsed="false">
      <c r="A8869" s="0" t="n">
        <f aca="false">ROW()+255</f>
        <v>9124</v>
      </c>
      <c r="B8869" s="0" t="n">
        <f aca="false">D8869/C8869</f>
        <v>1.20263959390866</v>
      </c>
      <c r="C8869" s="1" t="n">
        <f aca="false">C8868+1/30+G8869</f>
        <v>295.50000000002</v>
      </c>
      <c r="D8869" s="1" t="n">
        <f aca="false">D8868+1/25+H8869</f>
        <v>355.380000000034</v>
      </c>
      <c r="G8869" s="0" t="n">
        <f aca="false">IF(E8869="+",1/300,IF(E8869="-",-1/300,0))</f>
        <v>0</v>
      </c>
      <c r="H8869" s="0" t="n">
        <f aca="false">IF(F8869="+",1/100,0)</f>
        <v>0</v>
      </c>
    </row>
    <row r="8870" customFormat="false" ht="12.75" hidden="false" customHeight="false" outlineLevel="0" collapsed="false">
      <c r="A8870" s="0" t="n">
        <f aca="false">ROW()+255</f>
        <v>9125</v>
      </c>
      <c r="B8870" s="0" t="n">
        <f aca="false">D8870/C8870</f>
        <v>1.20263929618772</v>
      </c>
      <c r="C8870" s="1" t="n">
        <f aca="false">C8869+1/30+G8870</f>
        <v>295.533333333353</v>
      </c>
      <c r="D8870" s="1" t="n">
        <f aca="false">D8869+1/25+H8870</f>
        <v>355.420000000034</v>
      </c>
      <c r="G8870" s="0" t="n">
        <f aca="false">IF(E8870="+",1/300,IF(E8870="-",-1/300,0))</f>
        <v>0</v>
      </c>
      <c r="H8870" s="0" t="n">
        <f aca="false">IF(F8870="+",1/100,0)</f>
        <v>0</v>
      </c>
    </row>
    <row r="8871" customFormat="false" ht="12.75" hidden="false" customHeight="false" outlineLevel="0" collapsed="false">
      <c r="A8871" s="0" t="n">
        <f aca="false">ROW()+255</f>
        <v>9126</v>
      </c>
      <c r="B8871" s="0" t="n">
        <f aca="false">D8871/C8871</f>
        <v>1.20263899853392</v>
      </c>
      <c r="C8871" s="1" t="n">
        <f aca="false">C8870+1/30+G8871</f>
        <v>295.566666666686</v>
      </c>
      <c r="D8871" s="1" t="n">
        <f aca="false">D8870+1/25+H8871</f>
        <v>355.460000000034</v>
      </c>
      <c r="G8871" s="0" t="n">
        <f aca="false">IF(E8871="+",1/300,IF(E8871="-",-1/300,0))</f>
        <v>0</v>
      </c>
      <c r="H8871" s="0" t="n">
        <f aca="false">IF(F8871="+",1/100,0)</f>
        <v>0</v>
      </c>
    </row>
    <row r="8872" customFormat="false" ht="12.75" hidden="false" customHeight="false" outlineLevel="0" collapsed="false">
      <c r="A8872" s="0" t="n">
        <f aca="false">ROW()+255</f>
        <v>9127</v>
      </c>
      <c r="B8872" s="0" t="n">
        <f aca="false">D8872/C8872</f>
        <v>1.20263870094726</v>
      </c>
      <c r="C8872" s="1" t="n">
        <f aca="false">C8871+1/30+G8872</f>
        <v>295.60000000002</v>
      </c>
      <c r="D8872" s="1" t="n">
        <f aca="false">D8871+1/25+H8872</f>
        <v>355.500000000034</v>
      </c>
      <c r="G8872" s="0" t="n">
        <f aca="false">IF(E8872="+",1/300,IF(E8872="-",-1/300,0))</f>
        <v>0</v>
      </c>
      <c r="H8872" s="0" t="n">
        <f aca="false">IF(F8872="+",1/100,0)</f>
        <v>0</v>
      </c>
    </row>
    <row r="8873" customFormat="false" ht="12.75" hidden="false" customHeight="false" outlineLevel="0" collapsed="false">
      <c r="A8873" s="0" t="n">
        <f aca="false">ROW()+255</f>
        <v>9128</v>
      </c>
      <c r="B8873" s="0" t="n">
        <f aca="false">D8873/C8873</f>
        <v>1.2026384034277</v>
      </c>
      <c r="C8873" s="1" t="n">
        <f aca="false">C8872+1/30+G8873</f>
        <v>295.633333333353</v>
      </c>
      <c r="D8873" s="1" t="n">
        <f aca="false">D8872+1/25+H8873</f>
        <v>355.540000000034</v>
      </c>
      <c r="G8873" s="0" t="n">
        <f aca="false">IF(E8873="+",1/300,IF(E8873="-",-1/300,0))</f>
        <v>0</v>
      </c>
      <c r="H8873" s="0" t="n">
        <f aca="false">IF(F8873="+",1/100,0)</f>
        <v>0</v>
      </c>
    </row>
    <row r="8874" customFormat="false" ht="12.75" hidden="false" customHeight="false" outlineLevel="0" collapsed="false">
      <c r="A8874" s="0" t="n">
        <f aca="false">ROW()+255</f>
        <v>9129</v>
      </c>
      <c r="B8874" s="0" t="n">
        <f aca="false">D8874/C8874</f>
        <v>1.20263810597523</v>
      </c>
      <c r="C8874" s="1" t="n">
        <f aca="false">C8873+1/30+G8874</f>
        <v>295.666666666686</v>
      </c>
      <c r="D8874" s="1" t="n">
        <f aca="false">D8873+1/25+H8874</f>
        <v>355.580000000034</v>
      </c>
      <c r="G8874" s="0" t="n">
        <f aca="false">IF(E8874="+",1/300,IF(E8874="-",-1/300,0))</f>
        <v>0</v>
      </c>
      <c r="H8874" s="0" t="n">
        <f aca="false">IF(F8874="+",1/100,0)</f>
        <v>0</v>
      </c>
    </row>
    <row r="8875" customFormat="false" ht="12.75" hidden="false" customHeight="false" outlineLevel="0" collapsed="false">
      <c r="A8875" s="0" t="n">
        <f aca="false">ROW()+255</f>
        <v>9130</v>
      </c>
      <c r="B8875" s="0" t="n">
        <f aca="false">D8875/C8875</f>
        <v>1.20263780858982</v>
      </c>
      <c r="C8875" s="1" t="n">
        <f aca="false">C8874+1/30+G8875</f>
        <v>295.70000000002</v>
      </c>
      <c r="D8875" s="1" t="n">
        <f aca="false">D8874+1/25+H8875</f>
        <v>355.620000000034</v>
      </c>
      <c r="G8875" s="0" t="n">
        <f aca="false">IF(E8875="+",1/300,IF(E8875="-",-1/300,0))</f>
        <v>0</v>
      </c>
      <c r="H8875" s="0" t="n">
        <f aca="false">IF(F8875="+",1/100,0)</f>
        <v>0</v>
      </c>
    </row>
    <row r="8876" customFormat="false" ht="12.75" hidden="false" customHeight="false" outlineLevel="0" collapsed="false">
      <c r="A8876" s="0" t="n">
        <f aca="false">ROW()+255</f>
        <v>9131</v>
      </c>
      <c r="B8876" s="0" t="n">
        <f aca="false">D8876/C8876</f>
        <v>1.20263751127145</v>
      </c>
      <c r="C8876" s="1" t="n">
        <f aca="false">C8875+1/30+G8876</f>
        <v>295.733333333353</v>
      </c>
      <c r="D8876" s="1" t="n">
        <f aca="false">D8875+1/25+H8876</f>
        <v>355.660000000034</v>
      </c>
      <c r="G8876" s="0" t="n">
        <f aca="false">IF(E8876="+",1/300,IF(E8876="-",-1/300,0))</f>
        <v>0</v>
      </c>
      <c r="H8876" s="0" t="n">
        <f aca="false">IF(F8876="+",1/100,0)</f>
        <v>0</v>
      </c>
    </row>
    <row r="8877" customFormat="false" ht="12.75" hidden="false" customHeight="false" outlineLevel="0" collapsed="false">
      <c r="A8877" s="0" t="n">
        <f aca="false">ROW()+255</f>
        <v>9132</v>
      </c>
      <c r="B8877" s="0" t="n">
        <f aca="false">D8877/C8877</f>
        <v>1.2026372140201</v>
      </c>
      <c r="C8877" s="1" t="n">
        <f aca="false">C8876+1/30+G8877</f>
        <v>295.766666666686</v>
      </c>
      <c r="D8877" s="1" t="n">
        <f aca="false">D8876+1/25+H8877</f>
        <v>355.700000000034</v>
      </c>
      <c r="G8877" s="0" t="n">
        <f aca="false">IF(E8877="+",1/300,IF(E8877="-",-1/300,0))</f>
        <v>0</v>
      </c>
      <c r="H8877" s="0" t="n">
        <f aca="false">IF(F8877="+",1/100,0)</f>
        <v>0</v>
      </c>
    </row>
    <row r="8878" customFormat="false" ht="12.75" hidden="false" customHeight="false" outlineLevel="0" collapsed="false">
      <c r="A8878" s="0" t="n">
        <f aca="false">ROW()+255</f>
        <v>9133</v>
      </c>
      <c r="B8878" s="0" t="n">
        <f aca="false">D8878/C8878</f>
        <v>1.20263691683573</v>
      </c>
      <c r="C8878" s="1" t="n">
        <f aca="false">C8877+1/30+G8878</f>
        <v>295.80000000002</v>
      </c>
      <c r="D8878" s="1" t="n">
        <f aca="false">D8877+1/25+H8878</f>
        <v>355.740000000034</v>
      </c>
      <c r="G8878" s="0" t="n">
        <f aca="false">IF(E8878="+",1/300,IF(E8878="-",-1/300,0))</f>
        <v>0</v>
      </c>
      <c r="H8878" s="0" t="n">
        <f aca="false">IF(F8878="+",1/100,0)</f>
        <v>0</v>
      </c>
    </row>
    <row r="8879" customFormat="false" ht="12.75" hidden="false" customHeight="false" outlineLevel="0" collapsed="false">
      <c r="A8879" s="0" t="n">
        <f aca="false">ROW()+255</f>
        <v>9134</v>
      </c>
      <c r="B8879" s="0" t="n">
        <f aca="false">D8879/C8879</f>
        <v>1.20263661971834</v>
      </c>
      <c r="C8879" s="1" t="n">
        <f aca="false">C8878+1/30+G8879</f>
        <v>295.833333333353</v>
      </c>
      <c r="D8879" s="1" t="n">
        <f aca="false">D8878+1/25+H8879</f>
        <v>355.780000000034</v>
      </c>
      <c r="G8879" s="0" t="n">
        <f aca="false">IF(E8879="+",1/300,IF(E8879="-",-1/300,0))</f>
        <v>0</v>
      </c>
      <c r="H8879" s="0" t="n">
        <f aca="false">IF(F8879="+",1/100,0)</f>
        <v>0</v>
      </c>
    </row>
    <row r="8880" customFormat="false" ht="12.75" hidden="false" customHeight="false" outlineLevel="0" collapsed="false">
      <c r="A8880" s="0" t="n">
        <f aca="false">ROW()+255</f>
        <v>9135</v>
      </c>
      <c r="B8880" s="0" t="n">
        <f aca="false">D8880/C8880</f>
        <v>1.2026363226679</v>
      </c>
      <c r="C8880" s="1" t="n">
        <f aca="false">C8879+1/30+G8880</f>
        <v>295.866666666686</v>
      </c>
      <c r="D8880" s="1" t="n">
        <f aca="false">D8879+1/25+H8880</f>
        <v>355.820000000034</v>
      </c>
      <c r="G8880" s="0" t="n">
        <f aca="false">IF(E8880="+",1/300,IF(E8880="-",-1/300,0))</f>
        <v>0</v>
      </c>
      <c r="H8880" s="0" t="n">
        <f aca="false">IF(F8880="+",1/100,0)</f>
        <v>0</v>
      </c>
    </row>
    <row r="8881" customFormat="false" ht="12.75" hidden="false" customHeight="false" outlineLevel="0" collapsed="false">
      <c r="A8881" s="0" t="n">
        <f aca="false">ROW()+255</f>
        <v>9136</v>
      </c>
      <c r="B8881" s="0" t="n">
        <f aca="false">D8881/C8881</f>
        <v>1.20263602568439</v>
      </c>
      <c r="C8881" s="1" t="n">
        <f aca="false">C8880+1/30+G8881</f>
        <v>295.90000000002</v>
      </c>
      <c r="D8881" s="1" t="n">
        <f aca="false">D8880+1/25+H8881</f>
        <v>355.860000000034</v>
      </c>
      <c r="G8881" s="0" t="n">
        <f aca="false">IF(E8881="+",1/300,IF(E8881="-",-1/300,0))</f>
        <v>0</v>
      </c>
      <c r="H8881" s="0" t="n">
        <f aca="false">IF(F8881="+",1/100,0)</f>
        <v>0</v>
      </c>
    </row>
    <row r="8882" customFormat="false" ht="12.75" hidden="false" customHeight="false" outlineLevel="0" collapsed="false">
      <c r="A8882" s="0" t="n">
        <f aca="false">ROW()+255</f>
        <v>9137</v>
      </c>
      <c r="B8882" s="0" t="n">
        <f aca="false">D8882/C8882</f>
        <v>1.20263572876778</v>
      </c>
      <c r="C8882" s="1" t="n">
        <f aca="false">C8881+1/30+G8882</f>
        <v>295.933333333353</v>
      </c>
      <c r="D8882" s="1" t="n">
        <f aca="false">D8881+1/25+H8882</f>
        <v>355.900000000034</v>
      </c>
      <c r="G8882" s="0" t="n">
        <f aca="false">IF(E8882="+",1/300,IF(E8882="-",-1/300,0))</f>
        <v>0</v>
      </c>
      <c r="H8882" s="0" t="n">
        <f aca="false">IF(F8882="+",1/100,0)</f>
        <v>0</v>
      </c>
    </row>
    <row r="8883" customFormat="false" ht="12.75" hidden="false" customHeight="false" outlineLevel="0" collapsed="false">
      <c r="A8883" s="0" t="n">
        <f aca="false">ROW()+255</f>
        <v>9138</v>
      </c>
      <c r="B8883" s="0" t="n">
        <f aca="false">D8883/C8883</f>
        <v>1.20263543191804</v>
      </c>
      <c r="C8883" s="1" t="n">
        <f aca="false">C8882+1/30+G8883</f>
        <v>295.966666666687</v>
      </c>
      <c r="D8883" s="1" t="n">
        <f aca="false">D8882+1/25+H8883</f>
        <v>355.940000000034</v>
      </c>
      <c r="G8883" s="0" t="n">
        <f aca="false">IF(E8883="+",1/300,IF(E8883="-",-1/300,0))</f>
        <v>0</v>
      </c>
      <c r="H8883" s="0" t="n">
        <f aca="false">IF(F8883="+",1/100,0)</f>
        <v>0</v>
      </c>
    </row>
    <row r="8884" customFormat="false" ht="12.75" hidden="false" customHeight="false" outlineLevel="0" collapsed="false">
      <c r="A8884" s="0" t="n">
        <f aca="false">ROW()+255</f>
        <v>9139</v>
      </c>
      <c r="B8884" s="0" t="n">
        <f aca="false">D8884/C8884</f>
        <v>1.20263513513517</v>
      </c>
      <c r="C8884" s="1" t="n">
        <f aca="false">C8883+1/30+G8884</f>
        <v>296.00000000002</v>
      </c>
      <c r="D8884" s="1" t="n">
        <f aca="false">D8883+1/25+H8884</f>
        <v>355.980000000034</v>
      </c>
      <c r="G8884" s="0" t="n">
        <f aca="false">IF(E8884="+",1/300,IF(E8884="-",-1/300,0))</f>
        <v>0</v>
      </c>
      <c r="H8884" s="0" t="n">
        <f aca="false">IF(F8884="+",1/100,0)</f>
        <v>0</v>
      </c>
    </row>
    <row r="8885" customFormat="false" ht="12.75" hidden="false" customHeight="false" outlineLevel="0" collapsed="false">
      <c r="A8885" s="0" t="n">
        <f aca="false">ROW()+255</f>
        <v>9140</v>
      </c>
      <c r="B8885" s="0" t="n">
        <f aca="false">D8885/C8885</f>
        <v>1.20263483841913</v>
      </c>
      <c r="C8885" s="1" t="n">
        <f aca="false">C8884+1/30+G8885</f>
        <v>296.033333333353</v>
      </c>
      <c r="D8885" s="1" t="n">
        <f aca="false">D8884+1/25+H8885</f>
        <v>356.020000000034</v>
      </c>
      <c r="G8885" s="0" t="n">
        <f aca="false">IF(E8885="+",1/300,IF(E8885="-",-1/300,0))</f>
        <v>0</v>
      </c>
      <c r="H8885" s="0" t="n">
        <f aca="false">IF(F8885="+",1/100,0)</f>
        <v>0</v>
      </c>
    </row>
    <row r="8886" customFormat="false" ht="12.75" hidden="false" customHeight="false" outlineLevel="0" collapsed="false">
      <c r="A8886" s="0" t="n">
        <f aca="false">ROW()+255</f>
        <v>9141</v>
      </c>
      <c r="B8886" s="0" t="n">
        <f aca="false">D8886/C8886</f>
        <v>1.20263454176991</v>
      </c>
      <c r="C8886" s="1" t="n">
        <f aca="false">C8885+1/30+G8886</f>
        <v>296.066666666687</v>
      </c>
      <c r="D8886" s="1" t="n">
        <f aca="false">D8885+1/25+H8886</f>
        <v>356.060000000034</v>
      </c>
      <c r="G8886" s="0" t="n">
        <f aca="false">IF(E8886="+",1/300,IF(E8886="-",-1/300,0))</f>
        <v>0</v>
      </c>
      <c r="H8886" s="0" t="n">
        <f aca="false">IF(F8886="+",1/100,0)</f>
        <v>0</v>
      </c>
    </row>
    <row r="8887" customFormat="false" ht="12.75" hidden="false" customHeight="false" outlineLevel="0" collapsed="false">
      <c r="A8887" s="0" t="n">
        <f aca="false">ROW()+255</f>
        <v>9142</v>
      </c>
      <c r="B8887" s="0" t="n">
        <f aca="false">D8887/C8887</f>
        <v>1.20263424518747</v>
      </c>
      <c r="C8887" s="1" t="n">
        <f aca="false">C8886+1/30+G8887</f>
        <v>296.10000000002</v>
      </c>
      <c r="D8887" s="1" t="n">
        <f aca="false">D8886+1/25+H8887</f>
        <v>356.100000000034</v>
      </c>
      <c r="G8887" s="0" t="n">
        <f aca="false">IF(E8887="+",1/300,IF(E8887="-",-1/300,0))</f>
        <v>0</v>
      </c>
      <c r="H8887" s="0" t="n">
        <f aca="false">IF(F8887="+",1/100,0)</f>
        <v>0</v>
      </c>
    </row>
    <row r="8888" customFormat="false" ht="12.75" hidden="false" customHeight="false" outlineLevel="0" collapsed="false">
      <c r="A8888" s="0" t="n">
        <f aca="false">ROW()+255</f>
        <v>9143</v>
      </c>
      <c r="B8888" s="0" t="n">
        <f aca="false">D8888/C8888</f>
        <v>1.2026339486718</v>
      </c>
      <c r="C8888" s="1" t="n">
        <f aca="false">C8887+1/30+G8888</f>
        <v>296.133333333353</v>
      </c>
      <c r="D8888" s="1" t="n">
        <f aca="false">D8887+1/25+H8888</f>
        <v>356.140000000034</v>
      </c>
      <c r="G8888" s="0" t="n">
        <f aca="false">IF(E8888="+",1/300,IF(E8888="-",-1/300,0))</f>
        <v>0</v>
      </c>
      <c r="H8888" s="0" t="n">
        <f aca="false">IF(F8888="+",1/100,0)</f>
        <v>0</v>
      </c>
    </row>
    <row r="8889" customFormat="false" ht="12.75" hidden="false" customHeight="false" outlineLevel="0" collapsed="false">
      <c r="A8889" s="0" t="n">
        <f aca="false">ROW()+255</f>
        <v>9144</v>
      </c>
      <c r="B8889" s="0" t="n">
        <f aca="false">D8889/C8889</f>
        <v>1.20263365222288</v>
      </c>
      <c r="C8889" s="1" t="n">
        <f aca="false">C8888+1/30+G8889</f>
        <v>296.166666666687</v>
      </c>
      <c r="D8889" s="1" t="n">
        <f aca="false">D8888+1/25+H8889</f>
        <v>356.180000000034</v>
      </c>
      <c r="G8889" s="0" t="n">
        <f aca="false">IF(E8889="+",1/300,IF(E8889="-",-1/300,0))</f>
        <v>0</v>
      </c>
      <c r="H8889" s="0" t="n">
        <f aca="false">IF(F8889="+",1/100,0)</f>
        <v>0</v>
      </c>
    </row>
    <row r="8890" customFormat="false" ht="12.75" hidden="false" customHeight="false" outlineLevel="0" collapsed="false">
      <c r="A8890" s="0" t="n">
        <f aca="false">ROW()+255</f>
        <v>9145</v>
      </c>
      <c r="B8890" s="0" t="n">
        <f aca="false">D8890/C8890</f>
        <v>1.20263335584068</v>
      </c>
      <c r="C8890" s="1" t="n">
        <f aca="false">C8889+1/30+G8890</f>
        <v>296.20000000002</v>
      </c>
      <c r="D8890" s="1" t="n">
        <f aca="false">D8889+1/25+H8890</f>
        <v>356.220000000034</v>
      </c>
      <c r="G8890" s="0" t="n">
        <f aca="false">IF(E8890="+",1/300,IF(E8890="-",-1/300,0))</f>
        <v>0</v>
      </c>
      <c r="H8890" s="0" t="n">
        <f aca="false">IF(F8890="+",1/100,0)</f>
        <v>0</v>
      </c>
    </row>
    <row r="8891" customFormat="false" ht="12.75" hidden="false" customHeight="false" outlineLevel="0" collapsed="false">
      <c r="A8891" s="0" t="n">
        <f aca="false">ROW()+255</f>
        <v>9146</v>
      </c>
      <c r="B8891" s="0" t="n">
        <f aca="false">D8891/C8891</f>
        <v>1.20263305952518</v>
      </c>
      <c r="C8891" s="1" t="n">
        <f aca="false">C8890+1/30+G8891</f>
        <v>296.233333333353</v>
      </c>
      <c r="D8891" s="1" t="n">
        <f aca="false">D8890+1/25+H8891</f>
        <v>356.260000000034</v>
      </c>
      <c r="G8891" s="0" t="n">
        <f aca="false">IF(E8891="+",1/300,IF(E8891="-",-1/300,0))</f>
        <v>0</v>
      </c>
      <c r="H8891" s="0" t="n">
        <f aca="false">IF(F8891="+",1/100,0)</f>
        <v>0</v>
      </c>
    </row>
    <row r="8892" customFormat="false" ht="12.75" hidden="false" customHeight="false" outlineLevel="0" collapsed="false">
      <c r="A8892" s="0" t="n">
        <f aca="false">ROW()+255</f>
        <v>9147</v>
      </c>
      <c r="B8892" s="0" t="n">
        <f aca="false">D8892/C8892</f>
        <v>1.20263276327636</v>
      </c>
      <c r="C8892" s="1" t="n">
        <f aca="false">C8891+1/30+G8892</f>
        <v>296.266666666687</v>
      </c>
      <c r="D8892" s="1" t="n">
        <f aca="false">D8891+1/25+H8892</f>
        <v>356.300000000034</v>
      </c>
      <c r="G8892" s="0" t="n">
        <f aca="false">IF(E8892="+",1/300,IF(E8892="-",-1/300,0))</f>
        <v>0</v>
      </c>
      <c r="H8892" s="0" t="n">
        <f aca="false">IF(F8892="+",1/100,0)</f>
        <v>0</v>
      </c>
    </row>
    <row r="8893" customFormat="false" ht="12.75" hidden="false" customHeight="false" outlineLevel="0" collapsed="false">
      <c r="A8893" s="0" t="n">
        <f aca="false">ROW()+255</f>
        <v>9148</v>
      </c>
      <c r="B8893" s="0" t="n">
        <f aca="false">D8893/C8893</f>
        <v>1.2026324670942</v>
      </c>
      <c r="C8893" s="1" t="n">
        <f aca="false">C8892+1/30+G8893</f>
        <v>296.30000000002</v>
      </c>
      <c r="D8893" s="1" t="n">
        <f aca="false">D8892+1/25+H8893</f>
        <v>356.340000000034</v>
      </c>
      <c r="G8893" s="0" t="n">
        <f aca="false">IF(E8893="+",1/300,IF(E8893="-",-1/300,0))</f>
        <v>0</v>
      </c>
      <c r="H8893" s="0" t="n">
        <f aca="false">IF(F8893="+",1/100,0)</f>
        <v>0</v>
      </c>
    </row>
    <row r="8894" customFormat="false" ht="12.75" hidden="false" customHeight="false" outlineLevel="0" collapsed="false">
      <c r="A8894" s="0" t="n">
        <f aca="false">ROW()+255</f>
        <v>9149</v>
      </c>
      <c r="B8894" s="0" t="n">
        <f aca="false">D8894/C8894</f>
        <v>1.20263217097866</v>
      </c>
      <c r="C8894" s="1" t="n">
        <f aca="false">C8893+1/30+G8894</f>
        <v>296.333333333354</v>
      </c>
      <c r="D8894" s="1" t="n">
        <f aca="false">D8893+1/25+H8894</f>
        <v>356.380000000034</v>
      </c>
      <c r="G8894" s="0" t="n">
        <f aca="false">IF(E8894="+",1/300,IF(E8894="-",-1/300,0))</f>
        <v>0</v>
      </c>
      <c r="H8894" s="0" t="n">
        <f aca="false">IF(F8894="+",1/100,0)</f>
        <v>0</v>
      </c>
    </row>
    <row r="8895" customFormat="false" ht="12.75" hidden="false" customHeight="false" outlineLevel="0" collapsed="false">
      <c r="A8895" s="0" t="n">
        <f aca="false">ROW()+255</f>
        <v>9150</v>
      </c>
      <c r="B8895" s="0" t="n">
        <f aca="false">D8895/C8895</f>
        <v>1.20263187492974</v>
      </c>
      <c r="C8895" s="1" t="n">
        <f aca="false">C8894+1/30+G8895</f>
        <v>296.366666666687</v>
      </c>
      <c r="D8895" s="1" t="n">
        <f aca="false">D8894+1/25+H8895</f>
        <v>356.420000000034</v>
      </c>
      <c r="G8895" s="0" t="n">
        <f aca="false">IF(E8895="+",1/300,IF(E8895="-",-1/300,0))</f>
        <v>0</v>
      </c>
      <c r="H8895" s="0" t="n">
        <f aca="false">IF(F8895="+",1/100,0)</f>
        <v>0</v>
      </c>
    </row>
    <row r="8896" customFormat="false" ht="12.75" hidden="false" customHeight="false" outlineLevel="0" collapsed="false">
      <c r="A8896" s="0" t="n">
        <f aca="false">ROW()+255</f>
        <v>9151</v>
      </c>
      <c r="B8896" s="0" t="n">
        <f aca="false">D8896/C8896</f>
        <v>1.2026315789474</v>
      </c>
      <c r="C8896" s="1" t="n">
        <f aca="false">C8895+1/30+G8896</f>
        <v>296.40000000002</v>
      </c>
      <c r="D8896" s="1" t="n">
        <f aca="false">D8895+1/25+H8896</f>
        <v>356.460000000034</v>
      </c>
      <c r="G8896" s="0" t="n">
        <f aca="false">IF(E8896="+",1/300,IF(E8896="-",-1/300,0))</f>
        <v>0</v>
      </c>
      <c r="H8896" s="0" t="n">
        <f aca="false">IF(F8896="+",1/100,0)</f>
        <v>0</v>
      </c>
    </row>
    <row r="8897" customFormat="false" ht="12.75" hidden="false" customHeight="false" outlineLevel="0" collapsed="false">
      <c r="A8897" s="0" t="n">
        <f aca="false">ROW()+255</f>
        <v>9152</v>
      </c>
      <c r="B8897" s="0" t="n">
        <f aca="false">D8897/C8897</f>
        <v>1.20263128303163</v>
      </c>
      <c r="C8897" s="1" t="n">
        <f aca="false">C8896+1/30+G8897</f>
        <v>296.433333333354</v>
      </c>
      <c r="D8897" s="1" t="n">
        <f aca="false">D8896+1/25+H8897</f>
        <v>356.500000000034</v>
      </c>
      <c r="G8897" s="0" t="n">
        <f aca="false">IF(E8897="+",1/300,IF(E8897="-",-1/300,0))</f>
        <v>0</v>
      </c>
      <c r="H8897" s="0" t="n">
        <f aca="false">IF(F8897="+",1/100,0)</f>
        <v>0</v>
      </c>
    </row>
    <row r="8898" customFormat="false" ht="12.75" hidden="false" customHeight="false" outlineLevel="0" collapsed="false">
      <c r="A8898" s="0" t="n">
        <f aca="false">ROW()+255</f>
        <v>9153</v>
      </c>
      <c r="B8898" s="0" t="n">
        <f aca="false">D8898/C8898</f>
        <v>1.2026309871824</v>
      </c>
      <c r="C8898" s="1" t="n">
        <f aca="false">C8897+1/30+G8898</f>
        <v>296.466666666687</v>
      </c>
      <c r="D8898" s="1" t="n">
        <f aca="false">D8897+1/25+H8898</f>
        <v>356.540000000034</v>
      </c>
      <c r="G8898" s="0" t="n">
        <f aca="false">IF(E8898="+",1/300,IF(E8898="-",-1/300,0))</f>
        <v>0</v>
      </c>
      <c r="H8898" s="0" t="n">
        <f aca="false">IF(F8898="+",1/100,0)</f>
        <v>0</v>
      </c>
    </row>
    <row r="8899" customFormat="false" ht="12.75" hidden="false" customHeight="false" outlineLevel="0" collapsed="false">
      <c r="A8899" s="0" t="n">
        <f aca="false">ROW()+255</f>
        <v>9154</v>
      </c>
      <c r="B8899" s="0" t="n">
        <f aca="false">D8899/C8899</f>
        <v>1.2026306913997</v>
      </c>
      <c r="C8899" s="1" t="n">
        <f aca="false">C8898+1/30+G8899</f>
        <v>296.50000000002</v>
      </c>
      <c r="D8899" s="1" t="n">
        <f aca="false">D8898+1/25+H8899</f>
        <v>356.580000000034</v>
      </c>
      <c r="G8899" s="0" t="n">
        <f aca="false">IF(E8899="+",1/300,IF(E8899="-",-1/300,0))</f>
        <v>0</v>
      </c>
      <c r="H8899" s="0" t="n">
        <f aca="false">IF(F8899="+",1/100,0)</f>
        <v>0</v>
      </c>
    </row>
    <row r="8900" customFormat="false" ht="12.75" hidden="false" customHeight="false" outlineLevel="0" collapsed="false">
      <c r="A8900" s="0" t="n">
        <f aca="false">ROW()+255</f>
        <v>9155</v>
      </c>
      <c r="B8900" s="0" t="n">
        <f aca="false">D8900/C8900</f>
        <v>1.20263039568349</v>
      </c>
      <c r="C8900" s="1" t="n">
        <f aca="false">C8899+1/30+G8900</f>
        <v>296.533333333354</v>
      </c>
      <c r="D8900" s="1" t="n">
        <f aca="false">D8899+1/25+H8900</f>
        <v>356.620000000034</v>
      </c>
      <c r="G8900" s="0" t="n">
        <f aca="false">IF(E8900="+",1/300,IF(E8900="-",-1/300,0))</f>
        <v>0</v>
      </c>
      <c r="H8900" s="0" t="n">
        <f aca="false">IF(F8900="+",1/100,0)</f>
        <v>0</v>
      </c>
    </row>
    <row r="8901" customFormat="false" ht="12.75" hidden="false" customHeight="false" outlineLevel="0" collapsed="false">
      <c r="A8901" s="0" t="n">
        <f aca="false">ROW()+255</f>
        <v>9156</v>
      </c>
      <c r="B8901" s="0" t="n">
        <f aca="false">D8901/C8901</f>
        <v>1.20263010003375</v>
      </c>
      <c r="C8901" s="1" t="n">
        <f aca="false">C8900+1/30+G8901</f>
        <v>296.566666666687</v>
      </c>
      <c r="D8901" s="1" t="n">
        <f aca="false">D8900+1/25+H8901</f>
        <v>356.660000000034</v>
      </c>
      <c r="G8901" s="0" t="n">
        <f aca="false">IF(E8901="+",1/300,IF(E8901="-",-1/300,0))</f>
        <v>0</v>
      </c>
      <c r="H8901" s="0" t="n">
        <f aca="false">IF(F8901="+",1/100,0)</f>
        <v>0</v>
      </c>
    </row>
    <row r="8902" customFormat="false" ht="12.75" hidden="false" customHeight="false" outlineLevel="0" collapsed="false">
      <c r="A8902" s="0" t="n">
        <f aca="false">ROW()+255</f>
        <v>9157</v>
      </c>
      <c r="B8902" s="0" t="n">
        <f aca="false">D8902/C8902</f>
        <v>1.20262980445047</v>
      </c>
      <c r="C8902" s="1" t="n">
        <f aca="false">C8901+1/30+G8902</f>
        <v>296.60000000002</v>
      </c>
      <c r="D8902" s="1" t="n">
        <f aca="false">D8901+1/25+H8902</f>
        <v>356.700000000034</v>
      </c>
      <c r="G8902" s="0" t="n">
        <f aca="false">IF(E8902="+",1/300,IF(E8902="-",-1/300,0))</f>
        <v>0</v>
      </c>
      <c r="H8902" s="0" t="n">
        <f aca="false">IF(F8902="+",1/100,0)</f>
        <v>0</v>
      </c>
    </row>
    <row r="8903" customFormat="false" ht="12.75" hidden="false" customHeight="false" outlineLevel="0" collapsed="false">
      <c r="A8903" s="0" t="n">
        <f aca="false">ROW()+255</f>
        <v>9158</v>
      </c>
      <c r="B8903" s="0" t="n">
        <f aca="false">D8903/C8903</f>
        <v>1.20262950893362</v>
      </c>
      <c r="C8903" s="1" t="n">
        <f aca="false">C8902+1/30+G8903</f>
        <v>296.633333333354</v>
      </c>
      <c r="D8903" s="1" t="n">
        <f aca="false">D8902+1/25+H8903</f>
        <v>356.740000000034</v>
      </c>
      <c r="G8903" s="0" t="n">
        <f aca="false">IF(E8903="+",1/300,IF(E8903="-",-1/300,0))</f>
        <v>0</v>
      </c>
      <c r="H8903" s="0" t="n">
        <f aca="false">IF(F8903="+",1/100,0)</f>
        <v>0</v>
      </c>
    </row>
    <row r="8904" customFormat="false" ht="12.75" hidden="false" customHeight="false" outlineLevel="0" collapsed="false">
      <c r="A8904" s="0" t="n">
        <f aca="false">ROW()+255</f>
        <v>9159</v>
      </c>
      <c r="B8904" s="0" t="n">
        <f aca="false">D8904/C8904</f>
        <v>1.20262921348318</v>
      </c>
      <c r="C8904" s="1" t="n">
        <f aca="false">C8903+1/30+G8904</f>
        <v>296.666666666687</v>
      </c>
      <c r="D8904" s="1" t="n">
        <f aca="false">D8903+1/25+H8904</f>
        <v>356.780000000035</v>
      </c>
      <c r="G8904" s="0" t="n">
        <f aca="false">IF(E8904="+",1/300,IF(E8904="-",-1/300,0))</f>
        <v>0</v>
      </c>
      <c r="H8904" s="0" t="n">
        <f aca="false">IF(F8904="+",1/100,0)</f>
        <v>0</v>
      </c>
    </row>
    <row r="8905" customFormat="false" ht="12.75" hidden="false" customHeight="false" outlineLevel="0" collapsed="false">
      <c r="A8905" s="0" t="n">
        <f aca="false">ROW()+255</f>
        <v>9160</v>
      </c>
      <c r="B8905" s="0" t="n">
        <f aca="false">D8905/C8905</f>
        <v>1.20262891809912</v>
      </c>
      <c r="C8905" s="1" t="n">
        <f aca="false">C8904+1/30+G8905</f>
        <v>296.70000000002</v>
      </c>
      <c r="D8905" s="1" t="n">
        <f aca="false">D8904+1/25+H8905</f>
        <v>356.820000000035</v>
      </c>
      <c r="G8905" s="0" t="n">
        <f aca="false">IF(E8905="+",1/300,IF(E8905="-",-1/300,0))</f>
        <v>0</v>
      </c>
      <c r="H8905" s="0" t="n">
        <f aca="false">IF(F8905="+",1/100,0)</f>
        <v>0</v>
      </c>
    </row>
    <row r="8906" customFormat="false" ht="12.75" hidden="false" customHeight="false" outlineLevel="0" collapsed="false">
      <c r="A8906" s="0" t="n">
        <f aca="false">ROW()+255</f>
        <v>9161</v>
      </c>
      <c r="B8906" s="0" t="n">
        <f aca="false">D8906/C8906</f>
        <v>1.20262862278143</v>
      </c>
      <c r="C8906" s="1" t="n">
        <f aca="false">C8905+1/30+G8906</f>
        <v>296.733333333354</v>
      </c>
      <c r="D8906" s="1" t="n">
        <f aca="false">D8905+1/25+H8906</f>
        <v>356.860000000035</v>
      </c>
      <c r="G8906" s="0" t="n">
        <f aca="false">IF(E8906="+",1/300,IF(E8906="-",-1/300,0))</f>
        <v>0</v>
      </c>
      <c r="H8906" s="0" t="n">
        <f aca="false">IF(F8906="+",1/100,0)</f>
        <v>0</v>
      </c>
    </row>
    <row r="8907" customFormat="false" ht="12.75" hidden="false" customHeight="false" outlineLevel="0" collapsed="false">
      <c r="A8907" s="0" t="n">
        <f aca="false">ROW()+255</f>
        <v>9162</v>
      </c>
      <c r="B8907" s="0" t="n">
        <f aca="false">D8907/C8907</f>
        <v>1.20262832753008</v>
      </c>
      <c r="C8907" s="1" t="n">
        <f aca="false">C8906+1/30+G8907</f>
        <v>296.766666666687</v>
      </c>
      <c r="D8907" s="1" t="n">
        <f aca="false">D8906+1/25+H8907</f>
        <v>356.900000000035</v>
      </c>
      <c r="G8907" s="0" t="n">
        <f aca="false">IF(E8907="+",1/300,IF(E8907="-",-1/300,0))</f>
        <v>0</v>
      </c>
      <c r="H8907" s="0" t="n">
        <f aca="false">IF(F8907="+",1/100,0)</f>
        <v>0</v>
      </c>
    </row>
    <row r="8908" customFormat="false" ht="12.75" hidden="false" customHeight="false" outlineLevel="0" collapsed="false">
      <c r="A8908" s="0" t="n">
        <f aca="false">ROW()+255</f>
        <v>9163</v>
      </c>
      <c r="B8908" s="0" t="n">
        <f aca="false">D8908/C8908</f>
        <v>1.20262803234505</v>
      </c>
      <c r="C8908" s="1" t="n">
        <f aca="false">C8907+1/30+G8908</f>
        <v>296.800000000021</v>
      </c>
      <c r="D8908" s="1" t="n">
        <f aca="false">D8907+1/25+H8908</f>
        <v>356.940000000035</v>
      </c>
      <c r="G8908" s="0" t="n">
        <f aca="false">IF(E8908="+",1/300,IF(E8908="-",-1/300,0))</f>
        <v>0</v>
      </c>
      <c r="H8908" s="0" t="n">
        <f aca="false">IF(F8908="+",1/100,0)</f>
        <v>0</v>
      </c>
    </row>
    <row r="8909" customFormat="false" ht="12.75" hidden="false" customHeight="false" outlineLevel="0" collapsed="false">
      <c r="A8909" s="0" t="n">
        <f aca="false">ROW()+255</f>
        <v>9164</v>
      </c>
      <c r="B8909" s="0" t="n">
        <f aca="false">D8909/C8909</f>
        <v>1.20262773722631</v>
      </c>
      <c r="C8909" s="1" t="n">
        <f aca="false">C8908+1/30+G8909</f>
        <v>296.833333333354</v>
      </c>
      <c r="D8909" s="1" t="n">
        <f aca="false">D8908+1/25+H8909</f>
        <v>356.980000000035</v>
      </c>
      <c r="G8909" s="0" t="n">
        <f aca="false">IF(E8909="+",1/300,IF(E8909="-",-1/300,0))</f>
        <v>0</v>
      </c>
      <c r="H8909" s="0" t="n">
        <f aca="false">IF(F8909="+",1/100,0)</f>
        <v>0</v>
      </c>
    </row>
    <row r="8910" customFormat="false" ht="12.75" hidden="false" customHeight="false" outlineLevel="0" collapsed="false">
      <c r="A8910" s="0" t="n">
        <f aca="false">ROW()+255</f>
        <v>9165</v>
      </c>
      <c r="B8910" s="0" t="n">
        <f aca="false">D8910/C8910</f>
        <v>1.20262744217385</v>
      </c>
      <c r="C8910" s="1" t="n">
        <f aca="false">C8909+1/30+G8910</f>
        <v>296.866666666687</v>
      </c>
      <c r="D8910" s="1" t="n">
        <f aca="false">D8909+1/25+H8910</f>
        <v>357.020000000035</v>
      </c>
      <c r="G8910" s="0" t="n">
        <f aca="false">IF(E8910="+",1/300,IF(E8910="-",-1/300,0))</f>
        <v>0</v>
      </c>
      <c r="H8910" s="0" t="n">
        <f aca="false">IF(F8910="+",1/100,0)</f>
        <v>0</v>
      </c>
    </row>
    <row r="8911" customFormat="false" ht="12.75" hidden="false" customHeight="false" outlineLevel="0" collapsed="false">
      <c r="A8911" s="0" t="n">
        <f aca="false">ROW()+255</f>
        <v>9166</v>
      </c>
      <c r="B8911" s="0" t="n">
        <f aca="false">D8911/C8911</f>
        <v>1.20262714718764</v>
      </c>
      <c r="C8911" s="1" t="n">
        <f aca="false">C8910+1/30+G8911</f>
        <v>296.900000000021</v>
      </c>
      <c r="D8911" s="1" t="n">
        <f aca="false">D8910+1/25+H8911</f>
        <v>357.060000000035</v>
      </c>
      <c r="G8911" s="0" t="n">
        <f aca="false">IF(E8911="+",1/300,IF(E8911="-",-1/300,0))</f>
        <v>0</v>
      </c>
      <c r="H8911" s="0" t="n">
        <f aca="false">IF(F8911="+",1/100,0)</f>
        <v>0</v>
      </c>
    </row>
    <row r="8912" customFormat="false" ht="12.75" hidden="false" customHeight="false" outlineLevel="0" collapsed="false">
      <c r="A8912" s="0" t="n">
        <f aca="false">ROW()+255</f>
        <v>9167</v>
      </c>
      <c r="B8912" s="0" t="n">
        <f aca="false">D8912/C8912</f>
        <v>1.20262685226766</v>
      </c>
      <c r="C8912" s="1" t="n">
        <f aca="false">C8911+1/30+G8912</f>
        <v>296.933333333354</v>
      </c>
      <c r="D8912" s="1" t="n">
        <f aca="false">D8911+1/25+H8912</f>
        <v>357.100000000035</v>
      </c>
      <c r="G8912" s="0" t="n">
        <f aca="false">IF(E8912="+",1/300,IF(E8912="-",-1/300,0))</f>
        <v>0</v>
      </c>
      <c r="H8912" s="0" t="n">
        <f aca="false">IF(F8912="+",1/100,0)</f>
        <v>0</v>
      </c>
    </row>
    <row r="8913" customFormat="false" ht="12.75" hidden="false" customHeight="false" outlineLevel="0" collapsed="false">
      <c r="A8913" s="0" t="n">
        <f aca="false">ROW()+255</f>
        <v>9168</v>
      </c>
      <c r="B8913" s="0" t="n">
        <f aca="false">D8913/C8913</f>
        <v>1.20262655741388</v>
      </c>
      <c r="C8913" s="1" t="n">
        <f aca="false">C8912+1/30+G8913</f>
        <v>296.966666666687</v>
      </c>
      <c r="D8913" s="1" t="n">
        <f aca="false">D8912+1/25+H8913</f>
        <v>357.140000000035</v>
      </c>
      <c r="G8913" s="0" t="n">
        <f aca="false">IF(E8913="+",1/300,IF(E8913="-",-1/300,0))</f>
        <v>0</v>
      </c>
      <c r="H8913" s="0" t="n">
        <f aca="false">IF(F8913="+",1/100,0)</f>
        <v>0</v>
      </c>
    </row>
    <row r="8914" customFormat="false" ht="12.75" hidden="false" customHeight="false" outlineLevel="0" collapsed="false">
      <c r="A8914" s="0" t="n">
        <f aca="false">ROW()+255</f>
        <v>9169</v>
      </c>
      <c r="B8914" s="0" t="n">
        <f aca="false">D8914/C8914</f>
        <v>1.2026262626263</v>
      </c>
      <c r="C8914" s="1" t="n">
        <f aca="false">C8913+1/30+G8914</f>
        <v>297.000000000021</v>
      </c>
      <c r="D8914" s="1" t="n">
        <f aca="false">D8913+1/25+H8914</f>
        <v>357.180000000035</v>
      </c>
      <c r="G8914" s="0" t="n">
        <f aca="false">IF(E8914="+",1/300,IF(E8914="-",-1/300,0))</f>
        <v>0</v>
      </c>
      <c r="H8914" s="0" t="n">
        <f aca="false">IF(F8914="+",1/100,0)</f>
        <v>0</v>
      </c>
    </row>
    <row r="8915" customFormat="false" ht="12.75" hidden="false" customHeight="false" outlineLevel="0" collapsed="false">
      <c r="A8915" s="0" t="n">
        <f aca="false">ROW()+255</f>
        <v>9170</v>
      </c>
      <c r="B8915" s="0" t="n">
        <f aca="false">D8915/C8915</f>
        <v>1.20262596790487</v>
      </c>
      <c r="C8915" s="1" t="n">
        <f aca="false">C8914+1/30+G8915</f>
        <v>297.033333333354</v>
      </c>
      <c r="D8915" s="1" t="n">
        <f aca="false">D8914+1/25+H8915</f>
        <v>357.220000000035</v>
      </c>
      <c r="G8915" s="0" t="n">
        <f aca="false">IF(E8915="+",1/300,IF(E8915="-",-1/300,0))</f>
        <v>0</v>
      </c>
      <c r="H8915" s="0" t="n">
        <f aca="false">IF(F8915="+",1/100,0)</f>
        <v>0</v>
      </c>
    </row>
    <row r="8916" customFormat="false" ht="12.75" hidden="false" customHeight="false" outlineLevel="0" collapsed="false">
      <c r="A8916" s="0" t="n">
        <f aca="false">ROW()+255</f>
        <v>9171</v>
      </c>
      <c r="B8916" s="0" t="n">
        <f aca="false">D8916/C8916</f>
        <v>1.20262567324958</v>
      </c>
      <c r="C8916" s="1" t="n">
        <f aca="false">C8915+1/30+G8916</f>
        <v>297.066666666687</v>
      </c>
      <c r="D8916" s="1" t="n">
        <f aca="false">D8915+1/25+H8916</f>
        <v>357.260000000035</v>
      </c>
      <c r="G8916" s="0" t="n">
        <f aca="false">IF(E8916="+",1/300,IF(E8916="-",-1/300,0))</f>
        <v>0</v>
      </c>
      <c r="H8916" s="0" t="n">
        <f aca="false">IF(F8916="+",1/100,0)</f>
        <v>0</v>
      </c>
    </row>
    <row r="8917" customFormat="false" ht="12.75" hidden="false" customHeight="false" outlineLevel="0" collapsed="false">
      <c r="A8917" s="0" t="n">
        <f aca="false">ROW()+255</f>
        <v>9172</v>
      </c>
      <c r="B8917" s="0" t="n">
        <f aca="false">D8917/C8917</f>
        <v>1.20262537866042</v>
      </c>
      <c r="C8917" s="1" t="n">
        <f aca="false">C8916+1/30+G8917</f>
        <v>297.100000000021</v>
      </c>
      <c r="D8917" s="1" t="n">
        <f aca="false">D8916+1/25+H8917</f>
        <v>357.300000000035</v>
      </c>
      <c r="G8917" s="0" t="n">
        <f aca="false">IF(E8917="+",1/300,IF(E8917="-",-1/300,0))</f>
        <v>0</v>
      </c>
      <c r="H8917" s="0" t="n">
        <f aca="false">IF(F8917="+",1/100,0)</f>
        <v>0</v>
      </c>
    </row>
    <row r="8918" customFormat="false" ht="12.75" hidden="false" customHeight="false" outlineLevel="0" collapsed="false">
      <c r="A8918" s="0" t="n">
        <f aca="false">ROW()+255</f>
        <v>9173</v>
      </c>
      <c r="B8918" s="0" t="n">
        <f aca="false">D8918/C8918</f>
        <v>1.20262508413735</v>
      </c>
      <c r="C8918" s="1" t="n">
        <f aca="false">C8917+1/30+G8918</f>
        <v>297.133333333354</v>
      </c>
      <c r="D8918" s="1" t="n">
        <f aca="false">D8917+1/25+H8918</f>
        <v>357.340000000035</v>
      </c>
      <c r="G8918" s="0" t="n">
        <f aca="false">IF(E8918="+",1/300,IF(E8918="-",-1/300,0))</f>
        <v>0</v>
      </c>
      <c r="H8918" s="0" t="n">
        <f aca="false">IF(F8918="+",1/100,0)</f>
        <v>0</v>
      </c>
    </row>
    <row r="8919" customFormat="false" ht="12.75" hidden="false" customHeight="false" outlineLevel="0" collapsed="false">
      <c r="A8919" s="0" t="n">
        <f aca="false">ROW()+255</f>
        <v>9174</v>
      </c>
      <c r="B8919" s="0" t="n">
        <f aca="false">D8919/C8919</f>
        <v>1.20262478968035</v>
      </c>
      <c r="C8919" s="1" t="n">
        <f aca="false">C8918+1/30+G8919</f>
        <v>297.166666666688</v>
      </c>
      <c r="D8919" s="1" t="n">
        <f aca="false">D8918+1/25+H8919</f>
        <v>357.380000000035</v>
      </c>
      <c r="G8919" s="0" t="n">
        <f aca="false">IF(E8919="+",1/300,IF(E8919="-",-1/300,0))</f>
        <v>0</v>
      </c>
      <c r="H8919" s="0" t="n">
        <f aca="false">IF(F8919="+",1/100,0)</f>
        <v>0</v>
      </c>
    </row>
    <row r="8920" customFormat="false" ht="12.75" hidden="false" customHeight="false" outlineLevel="0" collapsed="false">
      <c r="A8920" s="0" t="n">
        <f aca="false">ROW()+255</f>
        <v>9175</v>
      </c>
      <c r="B8920" s="0" t="n">
        <f aca="false">D8920/C8920</f>
        <v>1.2026244952894</v>
      </c>
      <c r="C8920" s="1" t="n">
        <f aca="false">C8919+1/30+G8920</f>
        <v>297.200000000021</v>
      </c>
      <c r="D8920" s="1" t="n">
        <f aca="false">D8919+1/25+H8920</f>
        <v>357.420000000035</v>
      </c>
      <c r="G8920" s="0" t="n">
        <f aca="false">IF(E8920="+",1/300,IF(E8920="-",-1/300,0))</f>
        <v>0</v>
      </c>
      <c r="H8920" s="0" t="n">
        <f aca="false">IF(F8920="+",1/100,0)</f>
        <v>0</v>
      </c>
    </row>
    <row r="8921" customFormat="false" ht="12.75" hidden="false" customHeight="false" outlineLevel="0" collapsed="false">
      <c r="A8921" s="0" t="n">
        <f aca="false">ROW()+255</f>
        <v>9176</v>
      </c>
      <c r="B8921" s="0" t="n">
        <f aca="false">D8921/C8921</f>
        <v>1.20262420096448</v>
      </c>
      <c r="C8921" s="1" t="n">
        <f aca="false">C8920+1/30+G8921</f>
        <v>297.233333333354</v>
      </c>
      <c r="D8921" s="1" t="n">
        <f aca="false">D8920+1/25+H8921</f>
        <v>357.460000000035</v>
      </c>
      <c r="G8921" s="0" t="n">
        <f aca="false">IF(E8921="+",1/300,IF(E8921="-",-1/300,0))</f>
        <v>0</v>
      </c>
      <c r="H8921" s="0" t="n">
        <f aca="false">IF(F8921="+",1/100,0)</f>
        <v>0</v>
      </c>
    </row>
    <row r="8922" customFormat="false" ht="12.75" hidden="false" customHeight="false" outlineLevel="0" collapsed="false">
      <c r="A8922" s="0" t="n">
        <f aca="false">ROW()+255</f>
        <v>9177</v>
      </c>
      <c r="B8922" s="0" t="n">
        <f aca="false">D8922/C8922</f>
        <v>1.20262390670557</v>
      </c>
      <c r="C8922" s="1" t="n">
        <f aca="false">C8921+1/30+G8922</f>
        <v>297.266666666688</v>
      </c>
      <c r="D8922" s="1" t="n">
        <f aca="false">D8921+1/25+H8922</f>
        <v>357.500000000035</v>
      </c>
      <c r="G8922" s="0" t="n">
        <f aca="false">IF(E8922="+",1/300,IF(E8922="-",-1/300,0))</f>
        <v>0</v>
      </c>
      <c r="H8922" s="0" t="n">
        <f aca="false">IF(F8922="+",1/100,0)</f>
        <v>0</v>
      </c>
    </row>
    <row r="8923" customFormat="false" ht="12.75" hidden="false" customHeight="false" outlineLevel="0" collapsed="false">
      <c r="A8923" s="0" t="n">
        <f aca="false">ROW()+255</f>
        <v>9178</v>
      </c>
      <c r="B8923" s="0" t="n">
        <f aca="false">D8923/C8923</f>
        <v>1.20262361251265</v>
      </c>
      <c r="C8923" s="1" t="n">
        <f aca="false">C8922+1/30+G8923</f>
        <v>297.300000000021</v>
      </c>
      <c r="D8923" s="1" t="n">
        <f aca="false">D8922+1/25+H8923</f>
        <v>357.540000000035</v>
      </c>
      <c r="G8923" s="0" t="n">
        <f aca="false">IF(E8923="+",1/300,IF(E8923="-",-1/300,0))</f>
        <v>0</v>
      </c>
      <c r="H8923" s="0" t="n">
        <f aca="false">IF(F8923="+",1/100,0)</f>
        <v>0</v>
      </c>
    </row>
    <row r="8924" customFormat="false" ht="12.75" hidden="false" customHeight="false" outlineLevel="0" collapsed="false">
      <c r="A8924" s="0" t="n">
        <f aca="false">ROW()+255</f>
        <v>9179</v>
      </c>
      <c r="B8924" s="0" t="n">
        <f aca="false">D8924/C8924</f>
        <v>1.20262331838568</v>
      </c>
      <c r="C8924" s="1" t="n">
        <f aca="false">C8923+1/30+G8924</f>
        <v>297.333333333354</v>
      </c>
      <c r="D8924" s="1" t="n">
        <f aca="false">D8923+1/25+H8924</f>
        <v>357.580000000035</v>
      </c>
      <c r="G8924" s="0" t="n">
        <f aca="false">IF(E8924="+",1/300,IF(E8924="-",-1/300,0))</f>
        <v>0</v>
      </c>
      <c r="H8924" s="0" t="n">
        <f aca="false">IF(F8924="+",1/100,0)</f>
        <v>0</v>
      </c>
    </row>
    <row r="8925" customFormat="false" ht="12.75" hidden="false" customHeight="false" outlineLevel="0" collapsed="false">
      <c r="A8925" s="0" t="n">
        <f aca="false">ROW()+255</f>
        <v>9180</v>
      </c>
      <c r="B8925" s="0" t="n">
        <f aca="false">D8925/C8925</f>
        <v>1.20262302432466</v>
      </c>
      <c r="C8925" s="1" t="n">
        <f aca="false">C8924+1/30+G8925</f>
        <v>297.366666666688</v>
      </c>
      <c r="D8925" s="1" t="n">
        <f aca="false">D8924+1/25+H8925</f>
        <v>357.620000000035</v>
      </c>
      <c r="G8925" s="0" t="n">
        <f aca="false">IF(E8925="+",1/300,IF(E8925="-",-1/300,0))</f>
        <v>0</v>
      </c>
      <c r="H8925" s="0" t="n">
        <f aca="false">IF(F8925="+",1/100,0)</f>
        <v>0</v>
      </c>
    </row>
    <row r="8926" customFormat="false" ht="12.75" hidden="false" customHeight="false" outlineLevel="0" collapsed="false">
      <c r="A8926" s="0" t="n">
        <f aca="false">ROW()+255</f>
        <v>9181</v>
      </c>
      <c r="B8926" s="0" t="n">
        <f aca="false">D8926/C8926</f>
        <v>1.20262273032956</v>
      </c>
      <c r="C8926" s="1" t="n">
        <f aca="false">C8925+1/30+G8926</f>
        <v>297.400000000021</v>
      </c>
      <c r="D8926" s="1" t="n">
        <f aca="false">D8925+1/25+H8926</f>
        <v>357.660000000035</v>
      </c>
      <c r="G8926" s="0" t="n">
        <f aca="false">IF(E8926="+",1/300,IF(E8926="-",-1/300,0))</f>
        <v>0</v>
      </c>
      <c r="H8926" s="0" t="n">
        <f aca="false">IF(F8926="+",1/100,0)</f>
        <v>0</v>
      </c>
    </row>
    <row r="8927" customFormat="false" ht="12.75" hidden="false" customHeight="false" outlineLevel="0" collapsed="false">
      <c r="A8927" s="0" t="n">
        <f aca="false">ROW()+255</f>
        <v>9182</v>
      </c>
      <c r="B8927" s="0" t="n">
        <f aca="false">D8927/C8927</f>
        <v>1.20262243640035</v>
      </c>
      <c r="C8927" s="1" t="n">
        <f aca="false">C8926+1/30+G8927</f>
        <v>297.433333333354</v>
      </c>
      <c r="D8927" s="1" t="n">
        <f aca="false">D8926+1/25+H8927</f>
        <v>357.700000000035</v>
      </c>
      <c r="G8927" s="0" t="n">
        <f aca="false">IF(E8927="+",1/300,IF(E8927="-",-1/300,0))</f>
        <v>0</v>
      </c>
      <c r="H8927" s="0" t="n">
        <f aca="false">IF(F8927="+",1/100,0)</f>
        <v>0</v>
      </c>
    </row>
    <row r="8928" customFormat="false" ht="12.75" hidden="false" customHeight="false" outlineLevel="0" collapsed="false">
      <c r="A8928" s="0" t="n">
        <f aca="false">ROW()+255</f>
        <v>9183</v>
      </c>
      <c r="B8928" s="0" t="n">
        <f aca="false">D8928/C8928</f>
        <v>1.20262214253701</v>
      </c>
      <c r="C8928" s="1" t="n">
        <f aca="false">C8927+1/30+G8928</f>
        <v>297.466666666688</v>
      </c>
      <c r="D8928" s="1" t="n">
        <f aca="false">D8927+1/25+H8928</f>
        <v>357.740000000035</v>
      </c>
      <c r="G8928" s="0" t="n">
        <f aca="false">IF(E8928="+",1/300,IF(E8928="-",-1/300,0))</f>
        <v>0</v>
      </c>
      <c r="H8928" s="0" t="n">
        <f aca="false">IF(F8928="+",1/100,0)</f>
        <v>0</v>
      </c>
    </row>
    <row r="8929" customFormat="false" ht="12.75" hidden="false" customHeight="false" outlineLevel="0" collapsed="false">
      <c r="A8929" s="0" t="n">
        <f aca="false">ROW()+255</f>
        <v>9184</v>
      </c>
      <c r="B8929" s="0" t="n">
        <f aca="false">D8929/C8929</f>
        <v>1.20262184873953</v>
      </c>
      <c r="C8929" s="1" t="n">
        <f aca="false">C8928+1/30+G8929</f>
        <v>297.500000000021</v>
      </c>
      <c r="D8929" s="1" t="n">
        <f aca="false">D8928+1/25+H8929</f>
        <v>357.780000000035</v>
      </c>
      <c r="G8929" s="0" t="n">
        <f aca="false">IF(E8929="+",1/300,IF(E8929="-",-1/300,0))</f>
        <v>0</v>
      </c>
      <c r="H8929" s="0" t="n">
        <f aca="false">IF(F8929="+",1/100,0)</f>
        <v>0</v>
      </c>
    </row>
    <row r="8930" customFormat="false" ht="12.75" hidden="false" customHeight="false" outlineLevel="0" collapsed="false">
      <c r="A8930" s="0" t="n">
        <f aca="false">ROW()+255</f>
        <v>9185</v>
      </c>
      <c r="B8930" s="0" t="n">
        <f aca="false">D8930/C8930</f>
        <v>1.20262155500787</v>
      </c>
      <c r="C8930" s="1" t="n">
        <f aca="false">C8929+1/30+G8930</f>
        <v>297.533333333354</v>
      </c>
      <c r="D8930" s="1" t="n">
        <f aca="false">D8929+1/25+H8930</f>
        <v>357.820000000035</v>
      </c>
      <c r="G8930" s="0" t="n">
        <f aca="false">IF(E8930="+",1/300,IF(E8930="-",-1/300,0))</f>
        <v>0</v>
      </c>
      <c r="H8930" s="0" t="n">
        <f aca="false">IF(F8930="+",1/100,0)</f>
        <v>0</v>
      </c>
    </row>
    <row r="8931" customFormat="false" ht="12.75" hidden="false" customHeight="false" outlineLevel="0" collapsed="false">
      <c r="A8931" s="0" t="n">
        <f aca="false">ROW()+255</f>
        <v>9186</v>
      </c>
      <c r="B8931" s="0" t="n">
        <f aca="false">D8931/C8931</f>
        <v>1.20262126134203</v>
      </c>
      <c r="C8931" s="1" t="n">
        <f aca="false">C8930+1/30+G8931</f>
        <v>297.566666666688</v>
      </c>
      <c r="D8931" s="1" t="n">
        <f aca="false">D8930+1/25+H8931</f>
        <v>357.860000000035</v>
      </c>
      <c r="G8931" s="0" t="n">
        <f aca="false">IF(E8931="+",1/300,IF(E8931="-",-1/300,0))</f>
        <v>0</v>
      </c>
      <c r="H8931" s="0" t="n">
        <f aca="false">IF(F8931="+",1/100,0)</f>
        <v>0</v>
      </c>
    </row>
    <row r="8932" customFormat="false" ht="12.75" hidden="false" customHeight="false" outlineLevel="0" collapsed="false">
      <c r="A8932" s="0" t="n">
        <f aca="false">ROW()+255</f>
        <v>9187</v>
      </c>
      <c r="B8932" s="0" t="n">
        <f aca="false">D8932/C8932</f>
        <v>1.20262096774197</v>
      </c>
      <c r="C8932" s="1" t="n">
        <f aca="false">C8931+1/30+G8932</f>
        <v>297.600000000021</v>
      </c>
      <c r="D8932" s="1" t="n">
        <f aca="false">D8931+1/25+H8932</f>
        <v>357.900000000035</v>
      </c>
      <c r="G8932" s="0" t="n">
        <f aca="false">IF(E8932="+",1/300,IF(E8932="-",-1/300,0))</f>
        <v>0</v>
      </c>
      <c r="H8932" s="0" t="n">
        <f aca="false">IF(F8932="+",1/100,0)</f>
        <v>0</v>
      </c>
    </row>
    <row r="8933" customFormat="false" ht="12.75" hidden="false" customHeight="false" outlineLevel="0" collapsed="false">
      <c r="A8933" s="0" t="n">
        <f aca="false">ROW()+255</f>
        <v>9188</v>
      </c>
      <c r="B8933" s="0" t="n">
        <f aca="false">D8933/C8933</f>
        <v>1.20262067420767</v>
      </c>
      <c r="C8933" s="1" t="n">
        <f aca="false">C8932+1/30+G8933</f>
        <v>297.633333333355</v>
      </c>
      <c r="D8933" s="1" t="n">
        <f aca="false">D8932+1/25+H8933</f>
        <v>357.940000000035</v>
      </c>
      <c r="G8933" s="0" t="n">
        <f aca="false">IF(E8933="+",1/300,IF(E8933="-",-1/300,0))</f>
        <v>0</v>
      </c>
      <c r="H8933" s="0" t="n">
        <f aca="false">IF(F8933="+",1/100,0)</f>
        <v>0</v>
      </c>
    </row>
    <row r="8934" customFormat="false" ht="12.75" hidden="false" customHeight="false" outlineLevel="0" collapsed="false">
      <c r="A8934" s="0" t="n">
        <f aca="false">ROW()+255</f>
        <v>9189</v>
      </c>
      <c r="B8934" s="0" t="n">
        <f aca="false">D8934/C8934</f>
        <v>1.20262038073911</v>
      </c>
      <c r="C8934" s="1" t="n">
        <f aca="false">C8933+1/30+G8934</f>
        <v>297.666666666688</v>
      </c>
      <c r="D8934" s="1" t="n">
        <f aca="false">D8933+1/25+H8934</f>
        <v>357.980000000035</v>
      </c>
      <c r="G8934" s="0" t="n">
        <f aca="false">IF(E8934="+",1/300,IF(E8934="-",-1/300,0))</f>
        <v>0</v>
      </c>
      <c r="H8934" s="0" t="n">
        <f aca="false">IF(F8934="+",1/100,0)</f>
        <v>0</v>
      </c>
    </row>
    <row r="8935" customFormat="false" ht="12.75" hidden="false" customHeight="false" outlineLevel="0" collapsed="false">
      <c r="A8935" s="0" t="n">
        <f aca="false">ROW()+255</f>
        <v>9190</v>
      </c>
      <c r="B8935" s="0" t="n">
        <f aca="false">D8935/C8935</f>
        <v>1.20262008733628</v>
      </c>
      <c r="C8935" s="1" t="n">
        <f aca="false">C8934+1/30+G8935</f>
        <v>297.700000000021</v>
      </c>
      <c r="D8935" s="1" t="n">
        <f aca="false">D8934+1/25+H8935</f>
        <v>358.020000000035</v>
      </c>
      <c r="G8935" s="0" t="n">
        <f aca="false">IF(E8935="+",1/300,IF(E8935="-",-1/300,0))</f>
        <v>0</v>
      </c>
      <c r="H8935" s="0" t="n">
        <f aca="false">IF(F8935="+",1/100,0)</f>
        <v>0</v>
      </c>
    </row>
    <row r="8936" customFormat="false" ht="12.75" hidden="false" customHeight="false" outlineLevel="0" collapsed="false">
      <c r="A8936" s="0" t="n">
        <f aca="false">ROW()+255</f>
        <v>9191</v>
      </c>
      <c r="B8936" s="0" t="n">
        <f aca="false">D8936/C8936</f>
        <v>1.20261979399914</v>
      </c>
      <c r="C8936" s="1" t="n">
        <f aca="false">C8935+1/30+G8936</f>
        <v>297.733333333355</v>
      </c>
      <c r="D8936" s="1" t="n">
        <f aca="false">D8935+1/25+H8936</f>
        <v>358.060000000035</v>
      </c>
      <c r="G8936" s="0" t="n">
        <f aca="false">IF(E8936="+",1/300,IF(E8936="-",-1/300,0))</f>
        <v>0</v>
      </c>
      <c r="H8936" s="0" t="n">
        <f aca="false">IF(F8936="+",1/100,0)</f>
        <v>0</v>
      </c>
    </row>
    <row r="8937" customFormat="false" ht="12.75" hidden="false" customHeight="false" outlineLevel="0" collapsed="false">
      <c r="A8937" s="0" t="n">
        <f aca="false">ROW()+255</f>
        <v>9192</v>
      </c>
      <c r="B8937" s="0" t="n">
        <f aca="false">D8937/C8937</f>
        <v>1.20261950072767</v>
      </c>
      <c r="C8937" s="1" t="n">
        <f aca="false">C8936+1/30+G8937</f>
        <v>297.766666666688</v>
      </c>
      <c r="D8937" s="1" t="n">
        <f aca="false">D8936+1/25+H8937</f>
        <v>358.100000000035</v>
      </c>
      <c r="G8937" s="0" t="n">
        <f aca="false">IF(E8937="+",1/300,IF(E8937="-",-1/300,0))</f>
        <v>0</v>
      </c>
      <c r="H8937" s="0" t="n">
        <f aca="false">IF(F8937="+",1/100,0)</f>
        <v>0</v>
      </c>
    </row>
    <row r="8938" customFormat="false" ht="12.75" hidden="false" customHeight="false" outlineLevel="0" collapsed="false">
      <c r="A8938" s="0" t="n">
        <f aca="false">ROW()+255</f>
        <v>9193</v>
      </c>
      <c r="B8938" s="0" t="n">
        <f aca="false">D8938/C8938</f>
        <v>1.20261920752186</v>
      </c>
      <c r="C8938" s="1" t="n">
        <f aca="false">C8937+1/30+G8938</f>
        <v>297.800000000021</v>
      </c>
      <c r="D8938" s="1" t="n">
        <f aca="false">D8937+1/25+H8938</f>
        <v>358.140000000035</v>
      </c>
      <c r="G8938" s="0" t="n">
        <f aca="false">IF(E8938="+",1/300,IF(E8938="-",-1/300,0))</f>
        <v>0</v>
      </c>
      <c r="H8938" s="0" t="n">
        <f aca="false">IF(F8938="+",1/100,0)</f>
        <v>0</v>
      </c>
    </row>
    <row r="8939" customFormat="false" ht="12.75" hidden="false" customHeight="false" outlineLevel="0" collapsed="false">
      <c r="A8939" s="0" t="n">
        <f aca="false">ROW()+255</f>
        <v>9194</v>
      </c>
      <c r="B8939" s="0" t="n">
        <f aca="false">D8939/C8939</f>
        <v>1.20261891438168</v>
      </c>
      <c r="C8939" s="1" t="n">
        <f aca="false">C8938+1/30+G8939</f>
        <v>297.833333333355</v>
      </c>
      <c r="D8939" s="1" t="n">
        <f aca="false">D8938+1/25+H8939</f>
        <v>358.180000000035</v>
      </c>
      <c r="G8939" s="0" t="n">
        <f aca="false">IF(E8939="+",1/300,IF(E8939="-",-1/300,0))</f>
        <v>0</v>
      </c>
      <c r="H8939" s="0" t="n">
        <f aca="false">IF(F8939="+",1/100,0)</f>
        <v>0</v>
      </c>
    </row>
    <row r="8940" customFormat="false" ht="12.75" hidden="false" customHeight="false" outlineLevel="0" collapsed="false">
      <c r="A8940" s="0" t="n">
        <f aca="false">ROW()+255</f>
        <v>9195</v>
      </c>
      <c r="B8940" s="0" t="n">
        <f aca="false">D8940/C8940</f>
        <v>1.2026186213071</v>
      </c>
      <c r="C8940" s="1" t="n">
        <f aca="false">C8939+1/30+G8940</f>
        <v>297.866666666688</v>
      </c>
      <c r="D8940" s="1" t="n">
        <f aca="false">D8939+1/25+H8940</f>
        <v>358.220000000035</v>
      </c>
      <c r="G8940" s="0" t="n">
        <f aca="false">IF(E8940="+",1/300,IF(E8940="-",-1/300,0))</f>
        <v>0</v>
      </c>
      <c r="H8940" s="0" t="n">
        <f aca="false">IF(F8940="+",1/100,0)</f>
        <v>0</v>
      </c>
    </row>
    <row r="8941" customFormat="false" ht="12.75" hidden="false" customHeight="false" outlineLevel="0" collapsed="false">
      <c r="A8941" s="0" t="n">
        <f aca="false">ROW()+255</f>
        <v>9196</v>
      </c>
      <c r="B8941" s="0" t="n">
        <f aca="false">D8941/C8941</f>
        <v>1.20261832829812</v>
      </c>
      <c r="C8941" s="1" t="n">
        <f aca="false">C8940+1/30+G8941</f>
        <v>297.900000000021</v>
      </c>
      <c r="D8941" s="1" t="n">
        <f aca="false">D8940+1/25+H8941</f>
        <v>358.260000000035</v>
      </c>
      <c r="G8941" s="0" t="n">
        <f aca="false">IF(E8941="+",1/300,IF(E8941="-",-1/300,0))</f>
        <v>0</v>
      </c>
      <c r="H8941" s="0" t="n">
        <f aca="false">IF(F8941="+",1/100,0)</f>
        <v>0</v>
      </c>
    </row>
    <row r="8942" customFormat="false" ht="12.75" hidden="false" customHeight="false" outlineLevel="0" collapsed="false">
      <c r="A8942" s="0" t="n">
        <f aca="false">ROW()+255</f>
        <v>9197</v>
      </c>
      <c r="B8942" s="0" t="n">
        <f aca="false">D8942/C8942</f>
        <v>1.2026180353547</v>
      </c>
      <c r="C8942" s="1" t="n">
        <f aca="false">C8941+1/30+G8942</f>
        <v>297.933333333355</v>
      </c>
      <c r="D8942" s="1" t="n">
        <f aca="false">D8941+1/25+H8942</f>
        <v>358.300000000035</v>
      </c>
      <c r="G8942" s="0" t="n">
        <f aca="false">IF(E8942="+",1/300,IF(E8942="-",-1/300,0))</f>
        <v>0</v>
      </c>
      <c r="H8942" s="0" t="n">
        <f aca="false">IF(F8942="+",1/100,0)</f>
        <v>0</v>
      </c>
    </row>
    <row r="8943" customFormat="false" ht="12.75" hidden="false" customHeight="false" outlineLevel="0" collapsed="false">
      <c r="A8943" s="0" t="n">
        <f aca="false">ROW()+255</f>
        <v>9198</v>
      </c>
      <c r="B8943" s="0" t="n">
        <f aca="false">D8943/C8943</f>
        <v>1.20261774247682</v>
      </c>
      <c r="C8943" s="1" t="n">
        <f aca="false">C8942+1/30+G8943</f>
        <v>297.966666666688</v>
      </c>
      <c r="D8943" s="1" t="n">
        <f aca="false">D8942+1/25+H8943</f>
        <v>358.340000000035</v>
      </c>
      <c r="G8943" s="0" t="n">
        <f aca="false">IF(E8943="+",1/300,IF(E8943="-",-1/300,0))</f>
        <v>0</v>
      </c>
      <c r="H8943" s="0" t="n">
        <f aca="false">IF(F8943="+",1/100,0)</f>
        <v>0</v>
      </c>
    </row>
    <row r="8944" customFormat="false" ht="12.75" hidden="false" customHeight="false" outlineLevel="0" collapsed="false">
      <c r="A8944" s="0" t="n">
        <f aca="false">ROW()+255</f>
        <v>9199</v>
      </c>
      <c r="B8944" s="0" t="n">
        <f aca="false">D8944/C8944</f>
        <v>1.20261744966446</v>
      </c>
      <c r="C8944" s="1" t="n">
        <f aca="false">C8943+1/30+G8944</f>
        <v>298.000000000022</v>
      </c>
      <c r="D8944" s="1" t="n">
        <f aca="false">D8943+1/25+H8944</f>
        <v>358.380000000035</v>
      </c>
      <c r="G8944" s="0" t="n">
        <f aca="false">IF(E8944="+",1/300,IF(E8944="-",-1/300,0))</f>
        <v>0</v>
      </c>
      <c r="H8944" s="0" t="n">
        <f aca="false">IF(F8944="+",1/100,0)</f>
        <v>0</v>
      </c>
    </row>
    <row r="8945" customFormat="false" ht="12.75" hidden="false" customHeight="false" outlineLevel="0" collapsed="false">
      <c r="A8945" s="0" t="n">
        <f aca="false">ROW()+255</f>
        <v>9200</v>
      </c>
      <c r="B8945" s="0" t="n">
        <f aca="false">D8945/C8945</f>
        <v>1.2026171569176</v>
      </c>
      <c r="C8945" s="1" t="n">
        <f aca="false">C8944+1/30+G8945</f>
        <v>298.033333333355</v>
      </c>
      <c r="D8945" s="1" t="n">
        <f aca="false">D8944+1/25+H8945</f>
        <v>358.420000000035</v>
      </c>
      <c r="G8945" s="0" t="n">
        <f aca="false">IF(E8945="+",1/300,IF(E8945="-",-1/300,0))</f>
        <v>0</v>
      </c>
      <c r="H8945" s="0" t="n">
        <f aca="false">IF(F8945="+",1/100,0)</f>
        <v>0</v>
      </c>
    </row>
    <row r="8946" customFormat="false" ht="12.75" hidden="false" customHeight="false" outlineLevel="0" collapsed="false">
      <c r="A8946" s="0" t="n">
        <f aca="false">ROW()+255</f>
        <v>9201</v>
      </c>
      <c r="B8946" s="0" t="n">
        <f aca="false">D8946/C8946</f>
        <v>1.20261686423622</v>
      </c>
      <c r="C8946" s="1" t="n">
        <f aca="false">C8945+1/30+G8946</f>
        <v>298.066666666688</v>
      </c>
      <c r="D8946" s="1" t="n">
        <f aca="false">D8945+1/25+H8946</f>
        <v>358.460000000035</v>
      </c>
      <c r="G8946" s="0" t="n">
        <f aca="false">IF(E8946="+",1/300,IF(E8946="-",-1/300,0))</f>
        <v>0</v>
      </c>
      <c r="H8946" s="0" t="n">
        <f aca="false">IF(F8946="+",1/100,0)</f>
        <v>0</v>
      </c>
    </row>
    <row r="8947" customFormat="false" ht="12.75" hidden="false" customHeight="false" outlineLevel="0" collapsed="false">
      <c r="A8947" s="0" t="n">
        <f aca="false">ROW()+255</f>
        <v>9202</v>
      </c>
      <c r="B8947" s="0" t="n">
        <f aca="false">D8947/C8947</f>
        <v>1.20261657162029</v>
      </c>
      <c r="C8947" s="1" t="n">
        <f aca="false">C8946+1/30+G8947</f>
        <v>298.100000000022</v>
      </c>
      <c r="D8947" s="1" t="n">
        <f aca="false">D8946+1/25+H8947</f>
        <v>358.500000000035</v>
      </c>
      <c r="G8947" s="0" t="n">
        <f aca="false">IF(E8947="+",1/300,IF(E8947="-",-1/300,0))</f>
        <v>0</v>
      </c>
      <c r="H8947" s="0" t="n">
        <f aca="false">IF(F8947="+",1/100,0)</f>
        <v>0</v>
      </c>
    </row>
    <row r="8948" customFormat="false" ht="12.75" hidden="false" customHeight="false" outlineLevel="0" collapsed="false">
      <c r="A8948" s="0" t="n">
        <f aca="false">ROW()+255</f>
        <v>9203</v>
      </c>
      <c r="B8948" s="0" t="n">
        <f aca="false">D8948/C8948</f>
        <v>1.2026162790698</v>
      </c>
      <c r="C8948" s="1" t="n">
        <f aca="false">C8947+1/30+G8948</f>
        <v>298.133333333355</v>
      </c>
      <c r="D8948" s="1" t="n">
        <f aca="false">D8947+1/25+H8948</f>
        <v>358.540000000035</v>
      </c>
      <c r="G8948" s="0" t="n">
        <f aca="false">IF(E8948="+",1/300,IF(E8948="-",-1/300,0))</f>
        <v>0</v>
      </c>
      <c r="H8948" s="0" t="n">
        <f aca="false">IF(F8948="+",1/100,0)</f>
        <v>0</v>
      </c>
    </row>
    <row r="8949" customFormat="false" ht="12.75" hidden="false" customHeight="false" outlineLevel="0" collapsed="false">
      <c r="A8949" s="0" t="n">
        <f aca="false">ROW()+255</f>
        <v>9204</v>
      </c>
      <c r="B8949" s="0" t="n">
        <f aca="false">D8949/C8949</f>
        <v>1.20261598658472</v>
      </c>
      <c r="C8949" s="1" t="n">
        <f aca="false">C8948+1/30+G8949</f>
        <v>298.166666666688</v>
      </c>
      <c r="D8949" s="1" t="n">
        <f aca="false">D8948+1/25+H8949</f>
        <v>358.580000000035</v>
      </c>
      <c r="G8949" s="0" t="n">
        <f aca="false">IF(E8949="+",1/300,IF(E8949="-",-1/300,0))</f>
        <v>0</v>
      </c>
      <c r="H8949" s="0" t="n">
        <f aca="false">IF(F8949="+",1/100,0)</f>
        <v>0</v>
      </c>
    </row>
    <row r="8950" customFormat="false" ht="12.75" hidden="false" customHeight="false" outlineLevel="0" collapsed="false">
      <c r="A8950" s="0" t="n">
        <f aca="false">ROW()+255</f>
        <v>9205</v>
      </c>
      <c r="B8950" s="0" t="n">
        <f aca="false">D8950/C8950</f>
        <v>1.20261569416502</v>
      </c>
      <c r="C8950" s="1" t="n">
        <f aca="false">C8949+1/30+G8950</f>
        <v>298.200000000022</v>
      </c>
      <c r="D8950" s="1" t="n">
        <f aca="false">D8949+1/25+H8950</f>
        <v>358.620000000035</v>
      </c>
      <c r="G8950" s="0" t="n">
        <f aca="false">IF(E8950="+",1/300,IF(E8950="-",-1/300,0))</f>
        <v>0</v>
      </c>
      <c r="H8950" s="0" t="n">
        <f aca="false">IF(F8950="+",1/100,0)</f>
        <v>0</v>
      </c>
    </row>
    <row r="8951" customFormat="false" ht="12.75" hidden="false" customHeight="false" outlineLevel="0" collapsed="false">
      <c r="A8951" s="0" t="n">
        <f aca="false">ROW()+255</f>
        <v>9206</v>
      </c>
      <c r="B8951" s="0" t="n">
        <f aca="false">D8951/C8951</f>
        <v>1.20261540181069</v>
      </c>
      <c r="C8951" s="1" t="n">
        <f aca="false">C8950+1/30+G8951</f>
        <v>298.233333333355</v>
      </c>
      <c r="D8951" s="1" t="n">
        <f aca="false">D8950+1/25+H8951</f>
        <v>358.660000000035</v>
      </c>
      <c r="G8951" s="0" t="n">
        <f aca="false">IF(E8951="+",1/300,IF(E8951="-",-1/300,0))</f>
        <v>0</v>
      </c>
      <c r="H8951" s="0" t="n">
        <f aca="false">IF(F8951="+",1/100,0)</f>
        <v>0</v>
      </c>
    </row>
    <row r="8952" customFormat="false" ht="12.75" hidden="false" customHeight="false" outlineLevel="0" collapsed="false">
      <c r="A8952" s="0" t="n">
        <f aca="false">ROW()+255</f>
        <v>9207</v>
      </c>
      <c r="B8952" s="0" t="n">
        <f aca="false">D8952/C8952</f>
        <v>1.20261510952171</v>
      </c>
      <c r="C8952" s="1" t="n">
        <f aca="false">C8951+1/30+G8952</f>
        <v>298.266666666688</v>
      </c>
      <c r="D8952" s="1" t="n">
        <f aca="false">D8951+1/25+H8952</f>
        <v>358.700000000035</v>
      </c>
      <c r="G8952" s="0" t="n">
        <f aca="false">IF(E8952="+",1/300,IF(E8952="-",-1/300,0))</f>
        <v>0</v>
      </c>
      <c r="H8952" s="0" t="n">
        <f aca="false">IF(F8952="+",1/100,0)</f>
        <v>0</v>
      </c>
    </row>
    <row r="8953" customFormat="false" ht="12.75" hidden="false" customHeight="false" outlineLevel="0" collapsed="false">
      <c r="A8953" s="0" t="n">
        <f aca="false">ROW()+255</f>
        <v>9208</v>
      </c>
      <c r="B8953" s="0" t="n">
        <f aca="false">D8953/C8953</f>
        <v>1.20261481729805</v>
      </c>
      <c r="C8953" s="1" t="n">
        <f aca="false">C8952+1/30+G8953</f>
        <v>298.300000000022</v>
      </c>
      <c r="D8953" s="1" t="n">
        <f aca="false">D8952+1/25+H8953</f>
        <v>358.740000000036</v>
      </c>
      <c r="G8953" s="0" t="n">
        <f aca="false">IF(E8953="+",1/300,IF(E8953="-",-1/300,0))</f>
        <v>0</v>
      </c>
      <c r="H8953" s="0" t="n">
        <f aca="false">IF(F8953="+",1/100,0)</f>
        <v>0</v>
      </c>
    </row>
    <row r="8954" customFormat="false" ht="12.75" hidden="false" customHeight="false" outlineLevel="0" collapsed="false">
      <c r="A8954" s="0" t="n">
        <f aca="false">ROW()+255</f>
        <v>9209</v>
      </c>
      <c r="B8954" s="0" t="n">
        <f aca="false">D8954/C8954</f>
        <v>1.2026145251397</v>
      </c>
      <c r="C8954" s="1" t="n">
        <f aca="false">C8953+1/30+G8954</f>
        <v>298.333333333355</v>
      </c>
      <c r="D8954" s="1" t="n">
        <f aca="false">D8953+1/25+H8954</f>
        <v>358.780000000036</v>
      </c>
      <c r="G8954" s="0" t="n">
        <f aca="false">IF(E8954="+",1/300,IF(E8954="-",-1/300,0))</f>
        <v>0</v>
      </c>
      <c r="H8954" s="0" t="n">
        <f aca="false">IF(F8954="+",1/100,0)</f>
        <v>0</v>
      </c>
    </row>
    <row r="8955" customFormat="false" ht="12.75" hidden="false" customHeight="false" outlineLevel="0" collapsed="false">
      <c r="A8955" s="0" t="n">
        <f aca="false">ROW()+255</f>
        <v>9210</v>
      </c>
      <c r="B8955" s="0" t="n">
        <f aca="false">D8955/C8955</f>
        <v>1.20261423304662</v>
      </c>
      <c r="C8955" s="1" t="n">
        <f aca="false">C8954+1/30+G8955</f>
        <v>298.366666666688</v>
      </c>
      <c r="D8955" s="1" t="n">
        <f aca="false">D8954+1/25+H8955</f>
        <v>358.820000000036</v>
      </c>
      <c r="G8955" s="0" t="n">
        <f aca="false">IF(E8955="+",1/300,IF(E8955="-",-1/300,0))</f>
        <v>0</v>
      </c>
      <c r="H8955" s="0" t="n">
        <f aca="false">IF(F8955="+",1/100,0)</f>
        <v>0</v>
      </c>
    </row>
    <row r="8956" customFormat="false" ht="12.75" hidden="false" customHeight="false" outlineLevel="0" collapsed="false">
      <c r="A8956" s="0" t="n">
        <f aca="false">ROW()+255</f>
        <v>9211</v>
      </c>
      <c r="B8956" s="0" t="n">
        <f aca="false">D8956/C8956</f>
        <v>1.2026139410188</v>
      </c>
      <c r="C8956" s="1" t="n">
        <f aca="false">C8955+1/30+G8956</f>
        <v>298.400000000022</v>
      </c>
      <c r="D8956" s="1" t="n">
        <f aca="false">D8955+1/25+H8956</f>
        <v>358.860000000036</v>
      </c>
      <c r="G8956" s="0" t="n">
        <f aca="false">IF(E8956="+",1/300,IF(E8956="-",-1/300,0))</f>
        <v>0</v>
      </c>
      <c r="H8956" s="0" t="n">
        <f aca="false">IF(F8956="+",1/100,0)</f>
        <v>0</v>
      </c>
    </row>
    <row r="8957" customFormat="false" ht="12.75" hidden="false" customHeight="false" outlineLevel="0" collapsed="false">
      <c r="A8957" s="0" t="n">
        <f aca="false">ROW()+255</f>
        <v>9212</v>
      </c>
      <c r="B8957" s="0" t="n">
        <f aca="false">D8957/C8957</f>
        <v>1.20261364905621</v>
      </c>
      <c r="C8957" s="1" t="n">
        <f aca="false">C8956+1/30+G8957</f>
        <v>298.433333333355</v>
      </c>
      <c r="D8957" s="1" t="n">
        <f aca="false">D8956+1/25+H8957</f>
        <v>358.900000000036</v>
      </c>
      <c r="G8957" s="0" t="n">
        <f aca="false">IF(E8957="+",1/300,IF(E8957="-",-1/300,0))</f>
        <v>0</v>
      </c>
      <c r="H8957" s="0" t="n">
        <f aca="false">IF(F8957="+",1/100,0)</f>
        <v>0</v>
      </c>
    </row>
    <row r="8958" customFormat="false" ht="12.75" hidden="false" customHeight="false" outlineLevel="0" collapsed="false">
      <c r="A8958" s="0" t="n">
        <f aca="false">ROW()+255</f>
        <v>9213</v>
      </c>
      <c r="B8958" s="0" t="n">
        <f aca="false">D8958/C8958</f>
        <v>1.20261335715884</v>
      </c>
      <c r="C8958" s="1" t="n">
        <f aca="false">C8957+1/30+G8958</f>
        <v>298.466666666689</v>
      </c>
      <c r="D8958" s="1" t="n">
        <f aca="false">D8957+1/25+H8958</f>
        <v>358.940000000036</v>
      </c>
      <c r="G8958" s="0" t="n">
        <f aca="false">IF(E8958="+",1/300,IF(E8958="-",-1/300,0))</f>
        <v>0</v>
      </c>
      <c r="H8958" s="0" t="n">
        <f aca="false">IF(F8958="+",1/100,0)</f>
        <v>0</v>
      </c>
    </row>
    <row r="8959" customFormat="false" ht="12.75" hidden="false" customHeight="false" outlineLevel="0" collapsed="false">
      <c r="A8959" s="0" t="n">
        <f aca="false">ROW()+255</f>
        <v>9214</v>
      </c>
      <c r="B8959" s="0" t="n">
        <f aca="false">D8959/C8959</f>
        <v>1.20261306532666</v>
      </c>
      <c r="C8959" s="1" t="n">
        <f aca="false">C8958+1/30+G8959</f>
        <v>298.500000000022</v>
      </c>
      <c r="D8959" s="1" t="n">
        <f aca="false">D8958+1/25+H8959</f>
        <v>358.980000000036</v>
      </c>
      <c r="G8959" s="0" t="n">
        <f aca="false">IF(E8959="+",1/300,IF(E8959="-",-1/300,0))</f>
        <v>0</v>
      </c>
      <c r="H8959" s="0" t="n">
        <f aca="false">IF(F8959="+",1/100,0)</f>
        <v>0</v>
      </c>
    </row>
    <row r="8960" customFormat="false" ht="12.75" hidden="false" customHeight="false" outlineLevel="0" collapsed="false">
      <c r="A8960" s="0" t="n">
        <f aca="false">ROW()+255</f>
        <v>9215</v>
      </c>
      <c r="B8960" s="0" t="n">
        <f aca="false">D8960/C8960</f>
        <v>1.20261277355966</v>
      </c>
      <c r="C8960" s="1" t="n">
        <f aca="false">C8959+1/30+G8960</f>
        <v>298.533333333355</v>
      </c>
      <c r="D8960" s="1" t="n">
        <f aca="false">D8959+1/25+H8960</f>
        <v>359.020000000036</v>
      </c>
      <c r="G8960" s="0" t="n">
        <f aca="false">IF(E8960="+",1/300,IF(E8960="-",-1/300,0))</f>
        <v>0</v>
      </c>
      <c r="H8960" s="0" t="n">
        <f aca="false">IF(F8960="+",1/100,0)</f>
        <v>0</v>
      </c>
    </row>
    <row r="8961" customFormat="false" ht="12.75" hidden="false" customHeight="false" outlineLevel="0" collapsed="false">
      <c r="A8961" s="0" t="n">
        <f aca="false">ROW()+255</f>
        <v>9216</v>
      </c>
      <c r="B8961" s="0" t="n">
        <f aca="false">D8961/C8961</f>
        <v>1.2026124818578</v>
      </c>
      <c r="C8961" s="1" t="n">
        <f aca="false">C8960+1/30+G8961</f>
        <v>298.566666666689</v>
      </c>
      <c r="D8961" s="1" t="n">
        <f aca="false">D8960+1/25+H8961</f>
        <v>359.060000000036</v>
      </c>
      <c r="G8961" s="0" t="n">
        <f aca="false">IF(E8961="+",1/300,IF(E8961="-",-1/300,0))</f>
        <v>0</v>
      </c>
      <c r="H8961" s="0" t="n">
        <f aca="false">IF(F8961="+",1/100,0)</f>
        <v>0</v>
      </c>
    </row>
    <row r="8962" customFormat="false" ht="12.75" hidden="false" customHeight="false" outlineLevel="0" collapsed="false">
      <c r="A8962" s="0" t="n">
        <f aca="false">ROW()+255</f>
        <v>9217</v>
      </c>
      <c r="B8962" s="0" t="n">
        <f aca="false">D8962/C8962</f>
        <v>1.20261219022106</v>
      </c>
      <c r="C8962" s="1" t="n">
        <f aca="false">C8961+1/30+G8962</f>
        <v>298.600000000022</v>
      </c>
      <c r="D8962" s="1" t="n">
        <f aca="false">D8961+1/25+H8962</f>
        <v>359.100000000036</v>
      </c>
      <c r="G8962" s="0" t="n">
        <f aca="false">IF(E8962="+",1/300,IF(E8962="-",-1/300,0))</f>
        <v>0</v>
      </c>
      <c r="H8962" s="0" t="n">
        <f aca="false">IF(F8962="+",1/100,0)</f>
        <v>0</v>
      </c>
    </row>
    <row r="8963" customFormat="false" ht="12.75" hidden="false" customHeight="false" outlineLevel="0" collapsed="false">
      <c r="A8963" s="0" t="n">
        <f aca="false">ROW()+255</f>
        <v>9218</v>
      </c>
      <c r="B8963" s="0" t="n">
        <f aca="false">D8963/C8963</f>
        <v>1.20261189864943</v>
      </c>
      <c r="C8963" s="1" t="n">
        <f aca="false">C8962+1/30+G8963</f>
        <v>298.633333333355</v>
      </c>
      <c r="D8963" s="1" t="n">
        <f aca="false">D8962+1/25+H8963</f>
        <v>359.140000000036</v>
      </c>
      <c r="G8963" s="0" t="n">
        <f aca="false">IF(E8963="+",1/300,IF(E8963="-",-1/300,0))</f>
        <v>0</v>
      </c>
      <c r="H8963" s="0" t="n">
        <f aca="false">IF(F8963="+",1/100,0)</f>
        <v>0</v>
      </c>
    </row>
    <row r="8964" customFormat="false" ht="12.75" hidden="false" customHeight="false" outlineLevel="0" collapsed="false">
      <c r="A8964" s="0" t="n">
        <f aca="false">ROW()+255</f>
        <v>9219</v>
      </c>
      <c r="B8964" s="0" t="n">
        <f aca="false">D8964/C8964</f>
        <v>1.20264508928575</v>
      </c>
      <c r="C8964" s="1" t="n">
        <f aca="false">C8963+1/30+G8964</f>
        <v>298.666666666689</v>
      </c>
      <c r="D8964" s="1" t="n">
        <f aca="false">D8963+1/25+H8964</f>
        <v>359.190000000036</v>
      </c>
      <c r="F8964" s="5" t="s">
        <v>11</v>
      </c>
      <c r="G8964" s="0" t="n">
        <f aca="false">IF(E8964="+",1/300,IF(E8964="-",-1/300,0))</f>
        <v>0</v>
      </c>
      <c r="H8964" s="0" t="n">
        <f aca="false">IF(F8964="+",1/100,0)</f>
        <v>0.01</v>
      </c>
    </row>
    <row r="8965" customFormat="false" ht="12.75" hidden="false" customHeight="false" outlineLevel="0" collapsed="false">
      <c r="A8965" s="0" t="n">
        <f aca="false">ROW()+255</f>
        <v>9220</v>
      </c>
      <c r="B8965" s="0" t="n">
        <f aca="false">D8965/C8965</f>
        <v>1.20264479410783</v>
      </c>
      <c r="C8965" s="1" t="n">
        <f aca="false">C8964+1/30+G8965</f>
        <v>298.700000000022</v>
      </c>
      <c r="D8965" s="1" t="n">
        <f aca="false">D8964+1/25+H8965</f>
        <v>359.230000000036</v>
      </c>
      <c r="G8965" s="0" t="n">
        <f aca="false">IF(E8965="+",1/300,IF(E8965="-",-1/300,0))</f>
        <v>0</v>
      </c>
      <c r="H8965" s="0" t="n">
        <f aca="false">IF(F8965="+",1/100,0)</f>
        <v>0</v>
      </c>
    </row>
    <row r="8966" customFormat="false" ht="12.75" hidden="false" customHeight="false" outlineLevel="0" collapsed="false">
      <c r="A8966" s="0" t="n">
        <f aca="false">ROW()+255</f>
        <v>9221</v>
      </c>
      <c r="B8966" s="0" t="n">
        <f aca="false">D8966/C8966</f>
        <v>1.20264449899579</v>
      </c>
      <c r="C8966" s="1" t="n">
        <f aca="false">C8965+1/30+G8966</f>
        <v>298.733333333355</v>
      </c>
      <c r="D8966" s="1" t="n">
        <f aca="false">D8965+1/25+H8966</f>
        <v>359.270000000036</v>
      </c>
      <c r="G8966" s="0" t="n">
        <f aca="false">IF(E8966="+",1/300,IF(E8966="-",-1/300,0))</f>
        <v>0</v>
      </c>
      <c r="H8966" s="0" t="n">
        <f aca="false">IF(F8966="+",1/100,0)</f>
        <v>0</v>
      </c>
    </row>
    <row r="8967" customFormat="false" ht="12.75" hidden="false" customHeight="false" outlineLevel="0" collapsed="false">
      <c r="A8967" s="0" t="n">
        <f aca="false">ROW()+255</f>
        <v>9222</v>
      </c>
      <c r="B8967" s="0" t="n">
        <f aca="false">D8967/C8967</f>
        <v>1.2026442039496</v>
      </c>
      <c r="C8967" s="1" t="n">
        <f aca="false">C8966+1/30+G8967</f>
        <v>298.766666666689</v>
      </c>
      <c r="D8967" s="1" t="n">
        <f aca="false">D8966+1/25+H8967</f>
        <v>359.310000000036</v>
      </c>
      <c r="G8967" s="0" t="n">
        <f aca="false">IF(E8967="+",1/300,IF(E8967="-",-1/300,0))</f>
        <v>0</v>
      </c>
      <c r="H8967" s="0" t="n">
        <f aca="false">IF(F8967="+",1/100,0)</f>
        <v>0</v>
      </c>
    </row>
    <row r="8968" customFormat="false" ht="12.75" hidden="false" customHeight="false" outlineLevel="0" collapsed="false">
      <c r="A8968" s="0" t="n">
        <f aca="false">ROW()+255</f>
        <v>9223</v>
      </c>
      <c r="B8968" s="0" t="n">
        <f aca="false">D8968/C8968</f>
        <v>1.20264390896924</v>
      </c>
      <c r="C8968" s="1" t="n">
        <f aca="false">C8967+1/30+G8968</f>
        <v>298.800000000022</v>
      </c>
      <c r="D8968" s="1" t="n">
        <f aca="false">D8967+1/25+H8968</f>
        <v>359.350000000036</v>
      </c>
      <c r="G8968" s="0" t="n">
        <f aca="false">IF(E8968="+",1/300,IF(E8968="-",-1/300,0))</f>
        <v>0</v>
      </c>
      <c r="H8968" s="0" t="n">
        <f aca="false">IF(F8968="+",1/100,0)</f>
        <v>0</v>
      </c>
    </row>
    <row r="8969" customFormat="false" ht="12.75" hidden="false" customHeight="false" outlineLevel="0" collapsed="false">
      <c r="A8969" s="0" t="n">
        <f aca="false">ROW()+255</f>
        <v>9224</v>
      </c>
      <c r="B8969" s="0" t="n">
        <f aca="false">D8969/C8969</f>
        <v>1.20264361405469</v>
      </c>
      <c r="C8969" s="1" t="n">
        <f aca="false">C8968+1/30+G8969</f>
        <v>298.833333333356</v>
      </c>
      <c r="D8969" s="1" t="n">
        <f aca="false">D8968+1/25+H8969</f>
        <v>359.390000000036</v>
      </c>
      <c r="G8969" s="0" t="n">
        <f aca="false">IF(E8969="+",1/300,IF(E8969="-",-1/300,0))</f>
        <v>0</v>
      </c>
      <c r="H8969" s="0" t="n">
        <f aca="false">IF(F8969="+",1/100,0)</f>
        <v>0</v>
      </c>
    </row>
    <row r="8970" customFormat="false" ht="12.75" hidden="false" customHeight="false" outlineLevel="0" collapsed="false">
      <c r="A8970" s="0" t="n">
        <f aca="false">ROW()+255</f>
        <v>9225</v>
      </c>
      <c r="B8970" s="0" t="n">
        <f aca="false">D8970/C8970</f>
        <v>1.20264331920592</v>
      </c>
      <c r="C8970" s="1" t="n">
        <f aca="false">C8969+1/30+G8970</f>
        <v>298.866666666689</v>
      </c>
      <c r="D8970" s="1" t="n">
        <f aca="false">D8969+1/25+H8970</f>
        <v>359.430000000036</v>
      </c>
      <c r="G8970" s="0" t="n">
        <f aca="false">IF(E8970="+",1/300,IF(E8970="-",-1/300,0))</f>
        <v>0</v>
      </c>
      <c r="H8970" s="0" t="n">
        <f aca="false">IF(F8970="+",1/100,0)</f>
        <v>0</v>
      </c>
    </row>
    <row r="8971" customFormat="false" ht="12.75" hidden="false" customHeight="false" outlineLevel="0" collapsed="false">
      <c r="A8971" s="0" t="n">
        <f aca="false">ROW()+255</f>
        <v>9226</v>
      </c>
      <c r="B8971" s="0" t="n">
        <f aca="false">D8971/C8971</f>
        <v>1.20264302442291</v>
      </c>
      <c r="C8971" s="1" t="n">
        <f aca="false">C8970+1/30+G8971</f>
        <v>298.900000000022</v>
      </c>
      <c r="D8971" s="1" t="n">
        <f aca="false">D8970+1/25+H8971</f>
        <v>359.470000000036</v>
      </c>
      <c r="G8971" s="0" t="n">
        <f aca="false">IF(E8971="+",1/300,IF(E8971="-",-1/300,0))</f>
        <v>0</v>
      </c>
      <c r="H8971" s="0" t="n">
        <f aca="false">IF(F8971="+",1/100,0)</f>
        <v>0</v>
      </c>
    </row>
    <row r="8972" customFormat="false" ht="12.75" hidden="false" customHeight="false" outlineLevel="0" collapsed="false">
      <c r="A8972" s="0" t="n">
        <f aca="false">ROW()+255</f>
        <v>9227</v>
      </c>
      <c r="B8972" s="0" t="n">
        <f aca="false">D8972/C8972</f>
        <v>1.20264272970565</v>
      </c>
      <c r="C8972" s="1" t="n">
        <f aca="false">C8971+1/30+G8972</f>
        <v>298.933333333356</v>
      </c>
      <c r="D8972" s="1" t="n">
        <f aca="false">D8971+1/25+H8972</f>
        <v>359.510000000036</v>
      </c>
      <c r="G8972" s="0" t="n">
        <f aca="false">IF(E8972="+",1/300,IF(E8972="-",-1/300,0))</f>
        <v>0</v>
      </c>
      <c r="H8972" s="0" t="n">
        <f aca="false">IF(F8972="+",1/100,0)</f>
        <v>0</v>
      </c>
    </row>
    <row r="8973" customFormat="false" ht="12.75" hidden="false" customHeight="false" outlineLevel="0" collapsed="false">
      <c r="A8973" s="0" t="n">
        <f aca="false">ROW()+255</f>
        <v>9228</v>
      </c>
      <c r="B8973" s="0" t="n">
        <f aca="false">D8973/C8973</f>
        <v>1.20264243505411</v>
      </c>
      <c r="C8973" s="1" t="n">
        <f aca="false">C8972+1/30+G8973</f>
        <v>298.966666666689</v>
      </c>
      <c r="D8973" s="1" t="n">
        <f aca="false">D8972+1/25+H8973</f>
        <v>359.550000000036</v>
      </c>
      <c r="G8973" s="0" t="n">
        <f aca="false">IF(E8973="+",1/300,IF(E8973="-",-1/300,0))</f>
        <v>0</v>
      </c>
      <c r="H8973" s="0" t="n">
        <f aca="false">IF(F8973="+",1/100,0)</f>
        <v>0</v>
      </c>
    </row>
    <row r="8974" customFormat="false" ht="12.75" hidden="false" customHeight="false" outlineLevel="0" collapsed="false">
      <c r="A8974" s="0" t="n">
        <f aca="false">ROW()+255</f>
        <v>9229</v>
      </c>
      <c r="B8974" s="0" t="n">
        <f aca="false">D8974/C8974</f>
        <v>1.20264214046826</v>
      </c>
      <c r="C8974" s="1" t="n">
        <f aca="false">C8973+1/30+G8974</f>
        <v>299.000000000022</v>
      </c>
      <c r="D8974" s="1" t="n">
        <f aca="false">D8973+1/25+H8974</f>
        <v>359.590000000036</v>
      </c>
      <c r="G8974" s="0" t="n">
        <f aca="false">IF(E8974="+",1/300,IF(E8974="-",-1/300,0))</f>
        <v>0</v>
      </c>
      <c r="H8974" s="0" t="n">
        <f aca="false">IF(F8974="+",1/100,0)</f>
        <v>0</v>
      </c>
    </row>
    <row r="8975" customFormat="false" ht="12.75" hidden="false" customHeight="false" outlineLevel="0" collapsed="false">
      <c r="A8975" s="0" t="n">
        <f aca="false">ROW()+255</f>
        <v>9230</v>
      </c>
      <c r="B8975" s="0" t="n">
        <f aca="false">D8975/C8975</f>
        <v>1.20264184594809</v>
      </c>
      <c r="C8975" s="1" t="n">
        <f aca="false">C8974+1/30+G8975</f>
        <v>299.033333333356</v>
      </c>
      <c r="D8975" s="1" t="n">
        <f aca="false">D8974+1/25+H8975</f>
        <v>359.630000000036</v>
      </c>
      <c r="G8975" s="0" t="n">
        <f aca="false">IF(E8975="+",1/300,IF(E8975="-",-1/300,0))</f>
        <v>0</v>
      </c>
      <c r="H8975" s="0" t="n">
        <f aca="false">IF(F8975="+",1/100,0)</f>
        <v>0</v>
      </c>
    </row>
    <row r="8976" customFormat="false" ht="12.75" hidden="false" customHeight="false" outlineLevel="0" collapsed="false">
      <c r="A8976" s="0" t="n">
        <f aca="false">ROW()+255</f>
        <v>9231</v>
      </c>
      <c r="B8976" s="0" t="n">
        <f aca="false">D8976/C8976</f>
        <v>1.20264155149357</v>
      </c>
      <c r="C8976" s="1" t="n">
        <f aca="false">C8975+1/30+G8976</f>
        <v>299.066666666689</v>
      </c>
      <c r="D8976" s="1" t="n">
        <f aca="false">D8975+1/25+H8976</f>
        <v>359.670000000036</v>
      </c>
      <c r="G8976" s="0" t="n">
        <f aca="false">IF(E8976="+",1/300,IF(E8976="-",-1/300,0))</f>
        <v>0</v>
      </c>
      <c r="H8976" s="0" t="n">
        <f aca="false">IF(F8976="+",1/100,0)</f>
        <v>0</v>
      </c>
    </row>
    <row r="8977" customFormat="false" ht="12.75" hidden="false" customHeight="false" outlineLevel="0" collapsed="false">
      <c r="A8977" s="0" t="n">
        <f aca="false">ROW()+255</f>
        <v>9232</v>
      </c>
      <c r="B8977" s="0" t="n">
        <f aca="false">D8977/C8977</f>
        <v>1.20264125710468</v>
      </c>
      <c r="C8977" s="1" t="n">
        <f aca="false">C8976+1/30+G8977</f>
        <v>299.100000000022</v>
      </c>
      <c r="D8977" s="1" t="n">
        <f aca="false">D8976+1/25+H8977</f>
        <v>359.710000000036</v>
      </c>
      <c r="G8977" s="0" t="n">
        <f aca="false">IF(E8977="+",1/300,IF(E8977="-",-1/300,0))</f>
        <v>0</v>
      </c>
      <c r="H8977" s="0" t="n">
        <f aca="false">IF(F8977="+",1/100,0)</f>
        <v>0</v>
      </c>
    </row>
    <row r="8978" customFormat="false" ht="12.75" hidden="false" customHeight="false" outlineLevel="0" collapsed="false">
      <c r="A8978" s="0" t="n">
        <f aca="false">ROW()+255</f>
        <v>9233</v>
      </c>
      <c r="B8978" s="0" t="n">
        <f aca="false">D8978/C8978</f>
        <v>1.2026409627814</v>
      </c>
      <c r="C8978" s="1" t="n">
        <f aca="false">C8977+1/30+G8978</f>
        <v>299.133333333356</v>
      </c>
      <c r="D8978" s="1" t="n">
        <f aca="false">D8977+1/25+H8978</f>
        <v>359.750000000036</v>
      </c>
      <c r="G8978" s="0" t="n">
        <f aca="false">IF(E8978="+",1/300,IF(E8978="-",-1/300,0))</f>
        <v>0</v>
      </c>
      <c r="H8978" s="0" t="n">
        <f aca="false">IF(F8978="+",1/100,0)</f>
        <v>0</v>
      </c>
    </row>
    <row r="8979" customFormat="false" ht="12.75" hidden="false" customHeight="false" outlineLevel="0" collapsed="false">
      <c r="A8979" s="0" t="n">
        <f aca="false">ROW()+255</f>
        <v>9234</v>
      </c>
      <c r="B8979" s="0" t="n">
        <f aca="false">D8979/C8979</f>
        <v>1.20264066852371</v>
      </c>
      <c r="C8979" s="1" t="n">
        <f aca="false">C8978+1/30+G8979</f>
        <v>299.166666666689</v>
      </c>
      <c r="D8979" s="1" t="n">
        <f aca="false">D8978+1/25+H8979</f>
        <v>359.790000000036</v>
      </c>
      <c r="G8979" s="0" t="n">
        <f aca="false">IF(E8979="+",1/300,IF(E8979="-",-1/300,0))</f>
        <v>0</v>
      </c>
      <c r="H8979" s="0" t="n">
        <f aca="false">IF(F8979="+",1/100,0)</f>
        <v>0</v>
      </c>
    </row>
    <row r="8980" customFormat="false" ht="12.75" hidden="false" customHeight="false" outlineLevel="0" collapsed="false">
      <c r="A8980" s="0" t="n">
        <f aca="false">ROW()+255</f>
        <v>9235</v>
      </c>
      <c r="B8980" s="0" t="n">
        <f aca="false">D8980/C8980</f>
        <v>1.20264037433158</v>
      </c>
      <c r="C8980" s="1" t="n">
        <f aca="false">C8979+1/30+G8980</f>
        <v>299.200000000022</v>
      </c>
      <c r="D8980" s="1" t="n">
        <f aca="false">D8979+1/25+H8980</f>
        <v>359.830000000036</v>
      </c>
      <c r="G8980" s="0" t="n">
        <f aca="false">IF(E8980="+",1/300,IF(E8980="-",-1/300,0))</f>
        <v>0</v>
      </c>
      <c r="H8980" s="0" t="n">
        <f aca="false">IF(F8980="+",1/100,0)</f>
        <v>0</v>
      </c>
    </row>
    <row r="8981" customFormat="false" ht="12.75" hidden="false" customHeight="false" outlineLevel="0" collapsed="false">
      <c r="A8981" s="0" t="n">
        <f aca="false">ROW()+255</f>
        <v>9236</v>
      </c>
      <c r="B8981" s="0" t="n">
        <f aca="false">D8981/C8981</f>
        <v>1.202640080205</v>
      </c>
      <c r="C8981" s="1" t="n">
        <f aca="false">C8980+1/30+G8981</f>
        <v>299.233333333356</v>
      </c>
      <c r="D8981" s="1" t="n">
        <f aca="false">D8980+1/25+H8981</f>
        <v>359.870000000036</v>
      </c>
      <c r="G8981" s="0" t="n">
        <f aca="false">IF(E8981="+",1/300,IF(E8981="-",-1/300,0))</f>
        <v>0</v>
      </c>
      <c r="H8981" s="0" t="n">
        <f aca="false">IF(F8981="+",1/100,0)</f>
        <v>0</v>
      </c>
    </row>
    <row r="8982" customFormat="false" ht="12.75" hidden="false" customHeight="false" outlineLevel="0" collapsed="false">
      <c r="A8982" s="0" t="n">
        <f aca="false">ROW()+255</f>
        <v>9237</v>
      </c>
      <c r="B8982" s="0" t="n">
        <f aca="false">D8982/C8982</f>
        <v>1.20263978614394</v>
      </c>
      <c r="C8982" s="1" t="n">
        <f aca="false">C8981+1/30+G8982</f>
        <v>299.266666666689</v>
      </c>
      <c r="D8982" s="1" t="n">
        <f aca="false">D8981+1/25+H8982</f>
        <v>359.910000000036</v>
      </c>
      <c r="G8982" s="0" t="n">
        <f aca="false">IF(E8982="+",1/300,IF(E8982="-",-1/300,0))</f>
        <v>0</v>
      </c>
      <c r="H8982" s="0" t="n">
        <f aca="false">IF(F8982="+",1/100,0)</f>
        <v>0</v>
      </c>
    </row>
    <row r="8983" customFormat="false" ht="12.75" hidden="false" customHeight="false" outlineLevel="0" collapsed="false">
      <c r="A8983" s="0" t="n">
        <f aca="false">ROW()+255</f>
        <v>9238</v>
      </c>
      <c r="B8983" s="0" t="n">
        <f aca="false">D8983/C8983</f>
        <v>1.20263949214838</v>
      </c>
      <c r="C8983" s="1" t="n">
        <f aca="false">C8982+1/30+G8983</f>
        <v>299.300000000023</v>
      </c>
      <c r="D8983" s="1" t="n">
        <f aca="false">D8982+1/25+H8983</f>
        <v>359.950000000036</v>
      </c>
      <c r="G8983" s="0" t="n">
        <f aca="false">IF(E8983="+",1/300,IF(E8983="-",-1/300,0))</f>
        <v>0</v>
      </c>
      <c r="H8983" s="0" t="n">
        <f aca="false">IF(F8983="+",1/100,0)</f>
        <v>0</v>
      </c>
    </row>
    <row r="8984" customFormat="false" ht="12.75" hidden="false" customHeight="false" outlineLevel="0" collapsed="false">
      <c r="A8984" s="0" t="n">
        <f aca="false">ROW()+255</f>
        <v>9239</v>
      </c>
      <c r="B8984" s="0" t="n">
        <f aca="false">D8984/C8984</f>
        <v>1.20263919821829</v>
      </c>
      <c r="C8984" s="1" t="n">
        <f aca="false">C8983+1/30+G8984</f>
        <v>299.333333333356</v>
      </c>
      <c r="D8984" s="1" t="n">
        <f aca="false">D8983+1/25+H8984</f>
        <v>359.990000000036</v>
      </c>
      <c r="G8984" s="0" t="n">
        <f aca="false">IF(E8984="+",1/300,IF(E8984="-",-1/300,0))</f>
        <v>0</v>
      </c>
      <c r="H8984" s="0" t="n">
        <f aca="false">IF(F8984="+",1/100,0)</f>
        <v>0</v>
      </c>
    </row>
    <row r="8985" customFormat="false" ht="12.75" hidden="false" customHeight="false" outlineLevel="0" collapsed="false">
      <c r="A8985" s="0" t="n">
        <f aca="false">ROW()+255</f>
        <v>9240</v>
      </c>
      <c r="B8985" s="0" t="n">
        <f aca="false">D8985/C8985</f>
        <v>1.20263890435367</v>
      </c>
      <c r="C8985" s="1" t="n">
        <f aca="false">C8984+1/30+G8985</f>
        <v>299.366666666689</v>
      </c>
      <c r="D8985" s="1" t="n">
        <f aca="false">D8984+1/25+H8985</f>
        <v>360.030000000036</v>
      </c>
      <c r="G8985" s="0" t="n">
        <f aca="false">IF(E8985="+",1/300,IF(E8985="-",-1/300,0))</f>
        <v>0</v>
      </c>
      <c r="H8985" s="0" t="n">
        <f aca="false">IF(F8985="+",1/100,0)</f>
        <v>0</v>
      </c>
    </row>
    <row r="8986" customFormat="false" ht="12.75" hidden="false" customHeight="false" outlineLevel="0" collapsed="false">
      <c r="A8986" s="0" t="n">
        <f aca="false">ROW()+255</f>
        <v>9241</v>
      </c>
      <c r="B8986" s="0" t="n">
        <f aca="false">D8986/C8986</f>
        <v>1.20263861055447</v>
      </c>
      <c r="C8986" s="1" t="n">
        <f aca="false">C8985+1/30+G8986</f>
        <v>299.400000000023</v>
      </c>
      <c r="D8986" s="1" t="n">
        <f aca="false">D8985+1/25+H8986</f>
        <v>360.070000000036</v>
      </c>
      <c r="G8986" s="0" t="n">
        <f aca="false">IF(E8986="+",1/300,IF(E8986="-",-1/300,0))</f>
        <v>0</v>
      </c>
      <c r="H8986" s="0" t="n">
        <f aca="false">IF(F8986="+",1/100,0)</f>
        <v>0</v>
      </c>
    </row>
    <row r="8987" customFormat="false" ht="12.75" hidden="false" customHeight="false" outlineLevel="0" collapsed="false">
      <c r="A8987" s="0" t="n">
        <f aca="false">ROW()+255</f>
        <v>9242</v>
      </c>
      <c r="B8987" s="0" t="n">
        <f aca="false">D8987/C8987</f>
        <v>1.20263831682069</v>
      </c>
      <c r="C8987" s="1" t="n">
        <f aca="false">C8986+1/30+G8987</f>
        <v>299.433333333356</v>
      </c>
      <c r="D8987" s="1" t="n">
        <f aca="false">D8986+1/25+H8987</f>
        <v>360.110000000036</v>
      </c>
      <c r="G8987" s="0" t="n">
        <f aca="false">IF(E8987="+",1/300,IF(E8987="-",-1/300,0))</f>
        <v>0</v>
      </c>
      <c r="H8987" s="0" t="n">
        <f aca="false">IF(F8987="+",1/100,0)</f>
        <v>0</v>
      </c>
    </row>
    <row r="8988" customFormat="false" ht="12.75" hidden="false" customHeight="false" outlineLevel="0" collapsed="false">
      <c r="A8988" s="0" t="n">
        <f aca="false">ROW()+255</f>
        <v>9243</v>
      </c>
      <c r="B8988" s="0" t="n">
        <f aca="false">D8988/C8988</f>
        <v>1.2026380231523</v>
      </c>
      <c r="C8988" s="1" t="n">
        <f aca="false">C8987+1/30+G8988</f>
        <v>299.466666666689</v>
      </c>
      <c r="D8988" s="1" t="n">
        <f aca="false">D8987+1/25+H8988</f>
        <v>360.150000000036</v>
      </c>
      <c r="G8988" s="0" t="n">
        <f aca="false">IF(E8988="+",1/300,IF(E8988="-",-1/300,0))</f>
        <v>0</v>
      </c>
      <c r="H8988" s="0" t="n">
        <f aca="false">IF(F8988="+",1/100,0)</f>
        <v>0</v>
      </c>
    </row>
    <row r="8989" customFormat="false" ht="12.75" hidden="false" customHeight="false" outlineLevel="0" collapsed="false">
      <c r="A8989" s="0" t="n">
        <f aca="false">ROW()+255</f>
        <v>9244</v>
      </c>
      <c r="B8989" s="0" t="n">
        <f aca="false">D8989/C8989</f>
        <v>1.20263772954928</v>
      </c>
      <c r="C8989" s="1" t="n">
        <f aca="false">C8988+1/30+G8989</f>
        <v>299.500000000023</v>
      </c>
      <c r="D8989" s="1" t="n">
        <f aca="false">D8988+1/25+H8989</f>
        <v>360.190000000036</v>
      </c>
      <c r="G8989" s="0" t="n">
        <f aca="false">IF(E8989="+",1/300,IF(E8989="-",-1/300,0))</f>
        <v>0</v>
      </c>
      <c r="H8989" s="0" t="n">
        <f aca="false">IF(F8989="+",1/100,0)</f>
        <v>0</v>
      </c>
    </row>
    <row r="8990" customFormat="false" ht="12.75" hidden="false" customHeight="false" outlineLevel="0" collapsed="false">
      <c r="A8990" s="0" t="n">
        <f aca="false">ROW()+255</f>
        <v>9245</v>
      </c>
      <c r="B8990" s="0" t="n">
        <f aca="false">D8990/C8990</f>
        <v>1.2026374360116</v>
      </c>
      <c r="C8990" s="1" t="n">
        <f aca="false">C8989+1/30+G8990</f>
        <v>299.533333333356</v>
      </c>
      <c r="D8990" s="1" t="n">
        <f aca="false">D8989+1/25+H8990</f>
        <v>360.230000000036</v>
      </c>
      <c r="G8990" s="0" t="n">
        <f aca="false">IF(E8990="+",1/300,IF(E8990="-",-1/300,0))</f>
        <v>0</v>
      </c>
      <c r="H8990" s="0" t="n">
        <f aca="false">IF(F8990="+",1/100,0)</f>
        <v>0</v>
      </c>
    </row>
    <row r="8991" customFormat="false" ht="12.75" hidden="false" customHeight="false" outlineLevel="0" collapsed="false">
      <c r="A8991" s="0" t="n">
        <f aca="false">ROW()+255</f>
        <v>9246</v>
      </c>
      <c r="B8991" s="0" t="n">
        <f aca="false">D8991/C8991</f>
        <v>1.20263714253925</v>
      </c>
      <c r="C8991" s="1" t="n">
        <f aca="false">C8990+1/30+G8991</f>
        <v>299.566666666689</v>
      </c>
      <c r="D8991" s="1" t="n">
        <f aca="false">D8990+1/25+H8991</f>
        <v>360.270000000036</v>
      </c>
      <c r="G8991" s="0" t="n">
        <f aca="false">IF(E8991="+",1/300,IF(E8991="-",-1/300,0))</f>
        <v>0</v>
      </c>
      <c r="H8991" s="0" t="n">
        <f aca="false">IF(F8991="+",1/100,0)</f>
        <v>0</v>
      </c>
    </row>
    <row r="8992" customFormat="false" ht="12.75" hidden="false" customHeight="false" outlineLevel="0" collapsed="false">
      <c r="A8992" s="0" t="n">
        <f aca="false">ROW()+255</f>
        <v>9247</v>
      </c>
      <c r="B8992" s="0" t="n">
        <f aca="false">D8992/C8992</f>
        <v>1.20263684913221</v>
      </c>
      <c r="C8992" s="1" t="n">
        <f aca="false">C8991+1/30+G8992</f>
        <v>299.600000000023</v>
      </c>
      <c r="D8992" s="1" t="n">
        <f aca="false">D8991+1/25+H8992</f>
        <v>360.310000000036</v>
      </c>
      <c r="G8992" s="0" t="n">
        <f aca="false">IF(E8992="+",1/300,IF(E8992="-",-1/300,0))</f>
        <v>0</v>
      </c>
      <c r="H8992" s="0" t="n">
        <f aca="false">IF(F8992="+",1/100,0)</f>
        <v>0</v>
      </c>
    </row>
    <row r="8993" customFormat="false" ht="12.75" hidden="false" customHeight="false" outlineLevel="0" collapsed="false">
      <c r="A8993" s="0" t="n">
        <f aca="false">ROW()+255</f>
        <v>9248</v>
      </c>
      <c r="B8993" s="0" t="n">
        <f aca="false">D8993/C8993</f>
        <v>1.20263655579044</v>
      </c>
      <c r="C8993" s="1" t="n">
        <f aca="false">C8992+1/30+G8993</f>
        <v>299.633333333356</v>
      </c>
      <c r="D8993" s="1" t="n">
        <f aca="false">D8992+1/25+H8993</f>
        <v>360.350000000036</v>
      </c>
      <c r="G8993" s="0" t="n">
        <f aca="false">IF(E8993="+",1/300,IF(E8993="-",-1/300,0))</f>
        <v>0</v>
      </c>
      <c r="H8993" s="0" t="n">
        <f aca="false">IF(F8993="+",1/100,0)</f>
        <v>0</v>
      </c>
    </row>
    <row r="8994" customFormat="false" ht="12.75" hidden="false" customHeight="false" outlineLevel="0" collapsed="false">
      <c r="A8994" s="0" t="n">
        <f aca="false">ROW()+255</f>
        <v>9249</v>
      </c>
      <c r="B8994" s="0" t="n">
        <f aca="false">D8994/C8994</f>
        <v>1.20263626251393</v>
      </c>
      <c r="C8994" s="1" t="n">
        <f aca="false">C8993+1/30+G8994</f>
        <v>299.66666666669</v>
      </c>
      <c r="D8994" s="1" t="n">
        <f aca="false">D8993+1/25+H8994</f>
        <v>360.390000000036</v>
      </c>
      <c r="G8994" s="0" t="n">
        <f aca="false">IF(E8994="+",1/300,IF(E8994="-",-1/300,0))</f>
        <v>0</v>
      </c>
      <c r="H8994" s="0" t="n">
        <f aca="false">IF(F8994="+",1/100,0)</f>
        <v>0</v>
      </c>
    </row>
    <row r="8995" customFormat="false" ht="12.75" hidden="false" customHeight="false" outlineLevel="0" collapsed="false">
      <c r="A8995" s="0" t="n">
        <f aca="false">ROW()+255</f>
        <v>9250</v>
      </c>
      <c r="B8995" s="0" t="n">
        <f aca="false">D8995/C8995</f>
        <v>1.20263596930267</v>
      </c>
      <c r="C8995" s="1" t="n">
        <f aca="false">C8994+1/30+G8995</f>
        <v>299.700000000023</v>
      </c>
      <c r="D8995" s="1" t="n">
        <f aca="false">D8994+1/25+H8995</f>
        <v>360.430000000036</v>
      </c>
      <c r="G8995" s="0" t="n">
        <f aca="false">IF(E8995="+",1/300,IF(E8995="-",-1/300,0))</f>
        <v>0</v>
      </c>
      <c r="H8995" s="0" t="n">
        <f aca="false">IF(F8995="+",1/100,0)</f>
        <v>0</v>
      </c>
    </row>
    <row r="8996" customFormat="false" ht="12.75" hidden="false" customHeight="false" outlineLevel="0" collapsed="false">
      <c r="A8996" s="0" t="n">
        <f aca="false">ROW()+255</f>
        <v>9251</v>
      </c>
      <c r="B8996" s="0" t="n">
        <f aca="false">D8996/C8996</f>
        <v>1.20263567615661</v>
      </c>
      <c r="C8996" s="1" t="n">
        <f aca="false">C8995+1/30+G8996</f>
        <v>299.733333333356</v>
      </c>
      <c r="D8996" s="1" t="n">
        <f aca="false">D8995+1/25+H8996</f>
        <v>360.470000000036</v>
      </c>
      <c r="G8996" s="0" t="n">
        <f aca="false">IF(E8996="+",1/300,IF(E8996="-",-1/300,0))</f>
        <v>0</v>
      </c>
      <c r="H8996" s="0" t="n">
        <f aca="false">IF(F8996="+",1/100,0)</f>
        <v>0</v>
      </c>
    </row>
    <row r="8997" customFormat="false" ht="12.75" hidden="false" customHeight="false" outlineLevel="0" collapsed="false">
      <c r="A8997" s="0" t="n">
        <f aca="false">ROW()+255</f>
        <v>9252</v>
      </c>
      <c r="B8997" s="0" t="n">
        <f aca="false">D8997/C8997</f>
        <v>1.20263538307576</v>
      </c>
      <c r="C8997" s="1" t="n">
        <f aca="false">C8996+1/30+G8997</f>
        <v>299.76666666669</v>
      </c>
      <c r="D8997" s="1" t="n">
        <f aca="false">D8996+1/25+H8997</f>
        <v>360.510000000036</v>
      </c>
      <c r="G8997" s="0" t="n">
        <f aca="false">IF(E8997="+",1/300,IF(E8997="-",-1/300,0))</f>
        <v>0</v>
      </c>
      <c r="H8997" s="0" t="n">
        <f aca="false">IF(F8997="+",1/100,0)</f>
        <v>0</v>
      </c>
    </row>
    <row r="8998" customFormat="false" ht="12.75" hidden="false" customHeight="false" outlineLevel="0" collapsed="false">
      <c r="A8998" s="0" t="n">
        <f aca="false">ROW()+255</f>
        <v>9253</v>
      </c>
      <c r="B8998" s="0" t="n">
        <f aca="false">D8998/C8998</f>
        <v>1.20263509006007</v>
      </c>
      <c r="C8998" s="1" t="n">
        <f aca="false">C8997+1/30+G8998</f>
        <v>299.800000000023</v>
      </c>
      <c r="D8998" s="1" t="n">
        <f aca="false">D8997+1/25+H8998</f>
        <v>360.550000000036</v>
      </c>
      <c r="G8998" s="0" t="n">
        <f aca="false">IF(E8998="+",1/300,IF(E8998="-",-1/300,0))</f>
        <v>0</v>
      </c>
      <c r="H8998" s="0" t="n">
        <f aca="false">IF(F8998="+",1/100,0)</f>
        <v>0</v>
      </c>
    </row>
    <row r="8999" customFormat="false" ht="12.75" hidden="false" customHeight="false" outlineLevel="0" collapsed="false">
      <c r="A8999" s="0" t="n">
        <f aca="false">ROW()+255</f>
        <v>9254</v>
      </c>
      <c r="B8999" s="0" t="n">
        <f aca="false">D8999/C8999</f>
        <v>1.20263479710953</v>
      </c>
      <c r="C8999" s="1" t="n">
        <f aca="false">C8998+1/30+G8999</f>
        <v>299.833333333356</v>
      </c>
      <c r="D8999" s="1" t="n">
        <f aca="false">D8998+1/25+H8999</f>
        <v>360.590000000036</v>
      </c>
      <c r="G8999" s="0" t="n">
        <f aca="false">IF(E8999="+",1/300,IF(E8999="-",-1/300,0))</f>
        <v>0</v>
      </c>
      <c r="H8999" s="0" t="n">
        <f aca="false">IF(F8999="+",1/100,0)</f>
        <v>0</v>
      </c>
    </row>
    <row r="9000" customFormat="false" ht="12.75" hidden="false" customHeight="false" outlineLevel="0" collapsed="false">
      <c r="A9000" s="0" t="n">
        <f aca="false">ROW()+255</f>
        <v>9255</v>
      </c>
      <c r="B9000" s="0" t="n">
        <f aca="false">D9000/C9000</f>
        <v>1.20263450422413</v>
      </c>
      <c r="C9000" s="1" t="n">
        <f aca="false">C8999+1/30+G9000</f>
        <v>299.86666666669</v>
      </c>
      <c r="D9000" s="1" t="n">
        <f aca="false">D8999+1/25+H9000</f>
        <v>360.630000000036</v>
      </c>
      <c r="G9000" s="0" t="n">
        <f aca="false">IF(E9000="+",1/300,IF(E9000="-",-1/300,0))</f>
        <v>0</v>
      </c>
      <c r="H9000" s="0" t="n">
        <f aca="false">IF(F9000="+",1/100,0)</f>
        <v>0</v>
      </c>
    </row>
    <row r="9001" customFormat="false" ht="12.75" hidden="false" customHeight="false" outlineLevel="0" collapsed="false">
      <c r="A9001" s="0" t="n">
        <f aca="false">ROW()+255</f>
        <v>9256</v>
      </c>
      <c r="B9001" s="0" t="n">
        <f aca="false">D9001/C9001</f>
        <v>1.20263421140383</v>
      </c>
      <c r="C9001" s="1" t="n">
        <f aca="false">C9000+1/30+G9001</f>
        <v>299.900000000023</v>
      </c>
      <c r="D9001" s="1" t="n">
        <f aca="false">D9000+1/25+H9001</f>
        <v>360.670000000036</v>
      </c>
      <c r="G9001" s="0" t="n">
        <f aca="false">IF(E9001="+",1/300,IF(E9001="-",-1/300,0))</f>
        <v>0</v>
      </c>
      <c r="H9001" s="0" t="n">
        <f aca="false">IF(F9001="+",1/100,0)</f>
        <v>0</v>
      </c>
    </row>
    <row r="9002" customFormat="false" ht="12.75" hidden="false" customHeight="false" outlineLevel="0" collapsed="false">
      <c r="A9002" s="0" t="n">
        <f aca="false">ROW()+255</f>
        <v>9257</v>
      </c>
      <c r="B9002" s="0" t="n">
        <f aca="false">D9002/C9002</f>
        <v>1.20263391864862</v>
      </c>
      <c r="C9002" s="1" t="n">
        <f aca="false">C9001+1/30+G9002</f>
        <v>299.933333333356</v>
      </c>
      <c r="D9002" s="1" t="n">
        <f aca="false">D9001+1/25+H9002</f>
        <v>360.710000000037</v>
      </c>
      <c r="G9002" s="0" t="n">
        <f aca="false">IF(E9002="+",1/300,IF(E9002="-",-1/300,0))</f>
        <v>0</v>
      </c>
      <c r="H9002" s="0" t="n">
        <f aca="false">IF(F9002="+",1/100,0)</f>
        <v>0</v>
      </c>
    </row>
    <row r="9003" customFormat="false" ht="12.75" hidden="false" customHeight="false" outlineLevel="0" collapsed="false">
      <c r="A9003" s="0" t="n">
        <f aca="false">ROW()+255</f>
        <v>9258</v>
      </c>
      <c r="B9003" s="0" t="n">
        <f aca="false">D9003/C9003</f>
        <v>1.20263362595847</v>
      </c>
      <c r="C9003" s="1" t="n">
        <f aca="false">C9002+1/30+G9003</f>
        <v>299.96666666669</v>
      </c>
      <c r="D9003" s="1" t="n">
        <f aca="false">D9002+1/25+H9003</f>
        <v>360.750000000037</v>
      </c>
      <c r="G9003" s="0" t="n">
        <f aca="false">IF(E9003="+",1/300,IF(E9003="-",-1/300,0))</f>
        <v>0</v>
      </c>
      <c r="H9003" s="0" t="n">
        <f aca="false">IF(F9003="+",1/100,0)</f>
        <v>0</v>
      </c>
    </row>
    <row r="9004" customFormat="false" ht="12.75" hidden="false" customHeight="false" outlineLevel="0" collapsed="false">
      <c r="A9004" s="0" t="n">
        <f aca="false">ROW()+255</f>
        <v>9259</v>
      </c>
      <c r="B9004" s="0" t="n">
        <f aca="false">D9004/C9004</f>
        <v>1.20263333333336</v>
      </c>
      <c r="C9004" s="1" t="n">
        <f aca="false">C9003+1/30+G9004</f>
        <v>300.000000000023</v>
      </c>
      <c r="D9004" s="1" t="n">
        <f aca="false">D9003+1/25+H9004</f>
        <v>360.790000000037</v>
      </c>
      <c r="G9004" s="0" t="n">
        <f aca="false">IF(E9004="+",1/300,IF(E9004="-",-1/300,0))</f>
        <v>0</v>
      </c>
      <c r="H9004" s="0" t="n">
        <f aca="false">IF(F9004="+",1/100,0)</f>
        <v>0</v>
      </c>
    </row>
    <row r="9005" customFormat="false" ht="12.75" hidden="false" customHeight="false" outlineLevel="0" collapsed="false">
      <c r="A9005" s="0" t="n">
        <f aca="false">ROW()+255</f>
        <v>9260</v>
      </c>
      <c r="B9005" s="0" t="n">
        <f aca="false">D9005/C9005</f>
        <v>1.20263304077328</v>
      </c>
      <c r="C9005" s="1" t="n">
        <f aca="false">C9004+1/30+G9005</f>
        <v>300.033333333356</v>
      </c>
      <c r="D9005" s="1" t="n">
        <f aca="false">D9004+1/25+H9005</f>
        <v>360.830000000037</v>
      </c>
      <c r="G9005" s="0" t="n">
        <f aca="false">IF(E9005="+",1/300,IF(E9005="-",-1/300,0))</f>
        <v>0</v>
      </c>
      <c r="H9005" s="0" t="n">
        <f aca="false">IF(F9005="+",1/100,0)</f>
        <v>0</v>
      </c>
    </row>
    <row r="9006" customFormat="false" ht="12.75" hidden="false" customHeight="false" outlineLevel="0" collapsed="false">
      <c r="A9006" s="0" t="n">
        <f aca="false">ROW()+255</f>
        <v>9261</v>
      </c>
      <c r="B9006" s="0" t="n">
        <f aca="false">D9006/C9006</f>
        <v>1.20263274827819</v>
      </c>
      <c r="C9006" s="1" t="n">
        <f aca="false">C9005+1/30+G9006</f>
        <v>300.06666666669</v>
      </c>
      <c r="D9006" s="1" t="n">
        <f aca="false">D9005+1/25+H9006</f>
        <v>360.870000000037</v>
      </c>
      <c r="G9006" s="0" t="n">
        <f aca="false">IF(E9006="+",1/300,IF(E9006="-",-1/300,0))</f>
        <v>0</v>
      </c>
      <c r="H9006" s="0" t="n">
        <f aca="false">IF(F9006="+",1/100,0)</f>
        <v>0</v>
      </c>
    </row>
    <row r="9007" customFormat="false" ht="12.75" hidden="false" customHeight="false" outlineLevel="0" collapsed="false">
      <c r="A9007" s="0" t="n">
        <f aca="false">ROW()+255</f>
        <v>9262</v>
      </c>
      <c r="B9007" s="0" t="n">
        <f aca="false">D9007/C9007</f>
        <v>1.20263245584808</v>
      </c>
      <c r="C9007" s="1" t="n">
        <f aca="false">C9006+1/30+G9007</f>
        <v>300.100000000023</v>
      </c>
      <c r="D9007" s="1" t="n">
        <f aca="false">D9006+1/25+H9007</f>
        <v>360.910000000037</v>
      </c>
      <c r="G9007" s="0" t="n">
        <f aca="false">IF(E9007="+",1/300,IF(E9007="-",-1/300,0))</f>
        <v>0</v>
      </c>
      <c r="H9007" s="0" t="n">
        <f aca="false">IF(F9007="+",1/100,0)</f>
        <v>0</v>
      </c>
    </row>
    <row r="9008" customFormat="false" ht="12.75" hidden="false" customHeight="false" outlineLevel="0" collapsed="false">
      <c r="A9008" s="0" t="n">
        <f aca="false">ROW()+255</f>
        <v>9263</v>
      </c>
      <c r="B9008" s="0" t="n">
        <f aca="false">D9008/C9008</f>
        <v>1.20263216348293</v>
      </c>
      <c r="C9008" s="1" t="n">
        <f aca="false">C9007+1/30+G9008</f>
        <v>300.133333333357</v>
      </c>
      <c r="D9008" s="1" t="n">
        <f aca="false">D9007+1/25+H9008</f>
        <v>360.950000000037</v>
      </c>
      <c r="G9008" s="0" t="n">
        <f aca="false">IF(E9008="+",1/300,IF(E9008="-",-1/300,0))</f>
        <v>0</v>
      </c>
      <c r="H9008" s="0" t="n">
        <f aca="false">IF(F9008="+",1/100,0)</f>
        <v>0</v>
      </c>
    </row>
    <row r="9009" customFormat="false" ht="12.75" hidden="false" customHeight="false" outlineLevel="0" collapsed="false">
      <c r="A9009" s="0" t="n">
        <f aca="false">ROW()+255</f>
        <v>9264</v>
      </c>
      <c r="B9009" s="0" t="n">
        <f aca="false">D9009/C9009</f>
        <v>1.20263187118271</v>
      </c>
      <c r="C9009" s="1" t="n">
        <f aca="false">C9008+1/30+G9009</f>
        <v>300.16666666669</v>
      </c>
      <c r="D9009" s="1" t="n">
        <f aca="false">D9008+1/25+H9009</f>
        <v>360.990000000037</v>
      </c>
      <c r="G9009" s="0" t="n">
        <f aca="false">IF(E9009="+",1/300,IF(E9009="-",-1/300,0))</f>
        <v>0</v>
      </c>
      <c r="H9009" s="0" t="n">
        <f aca="false">IF(F9009="+",1/100,0)</f>
        <v>0</v>
      </c>
    </row>
    <row r="9010" customFormat="false" ht="12.75" hidden="false" customHeight="false" outlineLevel="0" collapsed="false">
      <c r="A9010" s="0" t="n">
        <f aca="false">ROW()+255</f>
        <v>9265</v>
      </c>
      <c r="B9010" s="0" t="n">
        <f aca="false">D9010/C9010</f>
        <v>1.2026315789474</v>
      </c>
      <c r="C9010" s="1" t="n">
        <f aca="false">C9009+1/30+G9010</f>
        <v>300.200000000023</v>
      </c>
      <c r="D9010" s="1" t="n">
        <f aca="false">D9009+1/25+H9010</f>
        <v>361.030000000037</v>
      </c>
      <c r="G9010" s="0" t="n">
        <f aca="false">IF(E9010="+",1/300,IF(E9010="-",-1/300,0))</f>
        <v>0</v>
      </c>
      <c r="H9010" s="0" t="n">
        <f aca="false">IF(F9010="+",1/100,0)</f>
        <v>0</v>
      </c>
    </row>
    <row r="9011" customFormat="false" ht="12.75" hidden="false" customHeight="false" outlineLevel="0" collapsed="false">
      <c r="A9011" s="0" t="n">
        <f aca="false">ROW()+255</f>
        <v>9266</v>
      </c>
      <c r="B9011" s="0" t="n">
        <f aca="false">D9011/C9011</f>
        <v>1.20263128677698</v>
      </c>
      <c r="C9011" s="1" t="n">
        <f aca="false">C9010+1/30+G9011</f>
        <v>300.233333333357</v>
      </c>
      <c r="D9011" s="1" t="n">
        <f aca="false">D9010+1/25+H9011</f>
        <v>361.070000000037</v>
      </c>
      <c r="G9011" s="0" t="n">
        <f aca="false">IF(E9011="+",1/300,IF(E9011="-",-1/300,0))</f>
        <v>0</v>
      </c>
      <c r="H9011" s="0" t="n">
        <f aca="false">IF(F9011="+",1/100,0)</f>
        <v>0</v>
      </c>
    </row>
    <row r="9012" customFormat="false" ht="12.75" hidden="false" customHeight="false" outlineLevel="0" collapsed="false">
      <c r="A9012" s="0" t="n">
        <f aca="false">ROW()+255</f>
        <v>9267</v>
      </c>
      <c r="B9012" s="0" t="n">
        <f aca="false">D9012/C9012</f>
        <v>1.20263099467143</v>
      </c>
      <c r="C9012" s="1" t="n">
        <f aca="false">C9011+1/30+G9012</f>
        <v>300.26666666669</v>
      </c>
      <c r="D9012" s="1" t="n">
        <f aca="false">D9011+1/25+H9012</f>
        <v>361.110000000037</v>
      </c>
      <c r="G9012" s="0" t="n">
        <f aca="false">IF(E9012="+",1/300,IF(E9012="-",-1/300,0))</f>
        <v>0</v>
      </c>
      <c r="H9012" s="0" t="n">
        <f aca="false">IF(F9012="+",1/100,0)</f>
        <v>0</v>
      </c>
    </row>
    <row r="9013" customFormat="false" ht="12.75" hidden="false" customHeight="false" outlineLevel="0" collapsed="false">
      <c r="A9013" s="0" t="n">
        <f aca="false">ROW()+255</f>
        <v>9268</v>
      </c>
      <c r="B9013" s="0" t="n">
        <f aca="false">D9013/C9013</f>
        <v>1.20263070263073</v>
      </c>
      <c r="C9013" s="1" t="n">
        <f aca="false">C9012+1/30+G9013</f>
        <v>300.300000000023</v>
      </c>
      <c r="D9013" s="1" t="n">
        <f aca="false">D9012+1/25+H9013</f>
        <v>361.150000000037</v>
      </c>
      <c r="G9013" s="0" t="n">
        <f aca="false">IF(E9013="+",1/300,IF(E9013="-",-1/300,0))</f>
        <v>0</v>
      </c>
      <c r="H9013" s="0" t="n">
        <f aca="false">IF(F9013="+",1/100,0)</f>
        <v>0</v>
      </c>
    </row>
    <row r="9014" customFormat="false" ht="12.75" hidden="false" customHeight="false" outlineLevel="0" collapsed="false">
      <c r="A9014" s="0" t="n">
        <f aca="false">ROW()+255</f>
        <v>9269</v>
      </c>
      <c r="B9014" s="0" t="n">
        <f aca="false">D9014/C9014</f>
        <v>1.20263041065486</v>
      </c>
      <c r="C9014" s="1" t="n">
        <f aca="false">C9013+1/30+G9014</f>
        <v>300.333333333357</v>
      </c>
      <c r="D9014" s="1" t="n">
        <f aca="false">D9013+1/25+H9014</f>
        <v>361.190000000037</v>
      </c>
      <c r="G9014" s="0" t="n">
        <f aca="false">IF(E9014="+",1/300,IF(E9014="-",-1/300,0))</f>
        <v>0</v>
      </c>
      <c r="H9014" s="0" t="n">
        <f aca="false">IF(F9014="+",1/100,0)</f>
        <v>0</v>
      </c>
    </row>
    <row r="9015" customFormat="false" ht="12.75" hidden="false" customHeight="false" outlineLevel="0" collapsed="false">
      <c r="A9015" s="0" t="n">
        <f aca="false">ROW()+255</f>
        <v>9270</v>
      </c>
      <c r="B9015" s="0" t="n">
        <f aca="false">D9015/C9015</f>
        <v>1.20263011874379</v>
      </c>
      <c r="C9015" s="1" t="n">
        <f aca="false">C9014+1/30+G9015</f>
        <v>300.36666666669</v>
      </c>
      <c r="D9015" s="1" t="n">
        <f aca="false">D9014+1/25+H9015</f>
        <v>361.230000000037</v>
      </c>
      <c r="G9015" s="0" t="n">
        <f aca="false">IF(E9015="+",1/300,IF(E9015="-",-1/300,0))</f>
        <v>0</v>
      </c>
      <c r="H9015" s="0" t="n">
        <f aca="false">IF(F9015="+",1/100,0)</f>
        <v>0</v>
      </c>
    </row>
    <row r="9016" customFormat="false" ht="12.75" hidden="false" customHeight="false" outlineLevel="0" collapsed="false">
      <c r="A9016" s="0" t="n">
        <f aca="false">ROW()+255</f>
        <v>9271</v>
      </c>
      <c r="B9016" s="0" t="n">
        <f aca="false">D9016/C9016</f>
        <v>1.2026298268975</v>
      </c>
      <c r="C9016" s="1" t="n">
        <f aca="false">C9015+1/30+G9016</f>
        <v>300.400000000023</v>
      </c>
      <c r="D9016" s="1" t="n">
        <f aca="false">D9015+1/25+H9016</f>
        <v>361.270000000037</v>
      </c>
      <c r="G9016" s="0" t="n">
        <f aca="false">IF(E9016="+",1/300,IF(E9016="-",-1/300,0))</f>
        <v>0</v>
      </c>
      <c r="H9016" s="0" t="n">
        <f aca="false">IF(F9016="+",1/100,0)</f>
        <v>0</v>
      </c>
    </row>
    <row r="9017" customFormat="false" ht="12.75" hidden="false" customHeight="false" outlineLevel="0" collapsed="false">
      <c r="A9017" s="0" t="n">
        <f aca="false">ROW()+255</f>
        <v>9272</v>
      </c>
      <c r="B9017" s="0" t="n">
        <f aca="false">D9017/C9017</f>
        <v>1.20262953511597</v>
      </c>
      <c r="C9017" s="1" t="n">
        <f aca="false">C9016+1/30+G9017</f>
        <v>300.433333333357</v>
      </c>
      <c r="D9017" s="1" t="n">
        <f aca="false">D9016+1/25+H9017</f>
        <v>361.310000000037</v>
      </c>
      <c r="G9017" s="0" t="n">
        <f aca="false">IF(E9017="+",1/300,IF(E9017="-",-1/300,0))</f>
        <v>0</v>
      </c>
      <c r="H9017" s="0" t="n">
        <f aca="false">IF(F9017="+",1/100,0)</f>
        <v>0</v>
      </c>
    </row>
    <row r="9018" customFormat="false" ht="12.75" hidden="false" customHeight="false" outlineLevel="0" collapsed="false">
      <c r="A9018" s="0" t="n">
        <f aca="false">ROW()+255</f>
        <v>9273</v>
      </c>
      <c r="B9018" s="0" t="n">
        <f aca="false">D9018/C9018</f>
        <v>1.20262924339919</v>
      </c>
      <c r="C9018" s="1" t="n">
        <f aca="false">C9017+1/30+G9018</f>
        <v>300.46666666669</v>
      </c>
      <c r="D9018" s="1" t="n">
        <f aca="false">D9017+1/25+H9018</f>
        <v>361.350000000037</v>
      </c>
      <c r="G9018" s="0" t="n">
        <f aca="false">IF(E9018="+",1/300,IF(E9018="-",-1/300,0))</f>
        <v>0</v>
      </c>
      <c r="H9018" s="0" t="n">
        <f aca="false">IF(F9018="+",1/100,0)</f>
        <v>0</v>
      </c>
    </row>
    <row r="9019" customFormat="false" ht="12.75" hidden="false" customHeight="false" outlineLevel="0" collapsed="false">
      <c r="A9019" s="0" t="n">
        <f aca="false">ROW()+255</f>
        <v>9274</v>
      </c>
      <c r="B9019" s="0" t="n">
        <f aca="false">D9019/C9019</f>
        <v>1.20262895174712</v>
      </c>
      <c r="C9019" s="1" t="n">
        <f aca="false">C9018+1/30+G9019</f>
        <v>300.500000000024</v>
      </c>
      <c r="D9019" s="1" t="n">
        <f aca="false">D9018+1/25+H9019</f>
        <v>361.390000000037</v>
      </c>
      <c r="G9019" s="0" t="n">
        <f aca="false">IF(E9019="+",1/300,IF(E9019="-",-1/300,0))</f>
        <v>0</v>
      </c>
      <c r="H9019" s="0" t="n">
        <f aca="false">IF(F9019="+",1/100,0)</f>
        <v>0</v>
      </c>
    </row>
    <row r="9020" customFormat="false" ht="12.75" hidden="false" customHeight="false" outlineLevel="0" collapsed="false">
      <c r="A9020" s="0" t="n">
        <f aca="false">ROW()+255</f>
        <v>9275</v>
      </c>
      <c r="B9020" s="0" t="n">
        <f aca="false">D9020/C9020</f>
        <v>1.20262866015974</v>
      </c>
      <c r="C9020" s="1" t="n">
        <f aca="false">C9019+1/30+G9020</f>
        <v>300.533333333357</v>
      </c>
      <c r="D9020" s="1" t="n">
        <f aca="false">D9019+1/25+H9020</f>
        <v>361.430000000037</v>
      </c>
      <c r="G9020" s="0" t="n">
        <f aca="false">IF(E9020="+",1/300,IF(E9020="-",-1/300,0))</f>
        <v>0</v>
      </c>
      <c r="H9020" s="0" t="n">
        <f aca="false">IF(F9020="+",1/100,0)</f>
        <v>0</v>
      </c>
    </row>
    <row r="9021" customFormat="false" ht="12.75" hidden="false" customHeight="false" outlineLevel="0" collapsed="false">
      <c r="A9021" s="0" t="n">
        <f aca="false">ROW()+255</f>
        <v>9276</v>
      </c>
      <c r="B9021" s="0" t="n">
        <f aca="false">D9021/C9021</f>
        <v>1.20262836863705</v>
      </c>
      <c r="C9021" s="1" t="n">
        <f aca="false">C9020+1/30+G9021</f>
        <v>300.56666666669</v>
      </c>
      <c r="D9021" s="1" t="n">
        <f aca="false">D9020+1/25+H9021</f>
        <v>361.470000000037</v>
      </c>
      <c r="G9021" s="0" t="n">
        <f aca="false">IF(E9021="+",1/300,IF(E9021="-",-1/300,0))</f>
        <v>0</v>
      </c>
      <c r="H9021" s="0" t="n">
        <f aca="false">IF(F9021="+",1/100,0)</f>
        <v>0</v>
      </c>
    </row>
    <row r="9022" customFormat="false" ht="12.75" hidden="false" customHeight="false" outlineLevel="0" collapsed="false">
      <c r="A9022" s="0" t="n">
        <f aca="false">ROW()+255</f>
        <v>9277</v>
      </c>
      <c r="B9022" s="0" t="n">
        <f aca="false">D9022/C9022</f>
        <v>1.202628077179</v>
      </c>
      <c r="C9022" s="1" t="n">
        <f aca="false">C9021+1/30+G9022</f>
        <v>300.600000000024</v>
      </c>
      <c r="D9022" s="1" t="n">
        <f aca="false">D9021+1/25+H9022</f>
        <v>361.510000000037</v>
      </c>
      <c r="G9022" s="0" t="n">
        <f aca="false">IF(E9022="+",1/300,IF(E9022="-",-1/300,0))</f>
        <v>0</v>
      </c>
      <c r="H9022" s="0" t="n">
        <f aca="false">IF(F9022="+",1/100,0)</f>
        <v>0</v>
      </c>
    </row>
    <row r="9023" customFormat="false" ht="12.75" hidden="false" customHeight="false" outlineLevel="0" collapsed="false">
      <c r="A9023" s="0" t="n">
        <f aca="false">ROW()+255</f>
        <v>9278</v>
      </c>
      <c r="B9023" s="0" t="n">
        <f aca="false">D9023/C9023</f>
        <v>1.20262778578559</v>
      </c>
      <c r="C9023" s="1" t="n">
        <f aca="false">C9022+1/30+G9023</f>
        <v>300.633333333357</v>
      </c>
      <c r="D9023" s="1" t="n">
        <f aca="false">D9022+1/25+H9023</f>
        <v>361.550000000037</v>
      </c>
      <c r="G9023" s="0" t="n">
        <f aca="false">IF(E9023="+",1/300,IF(E9023="-",-1/300,0))</f>
        <v>0</v>
      </c>
      <c r="H9023" s="0" t="n">
        <f aca="false">IF(F9023="+",1/100,0)</f>
        <v>0</v>
      </c>
    </row>
    <row r="9024" customFormat="false" ht="12.75" hidden="false" customHeight="false" outlineLevel="0" collapsed="false">
      <c r="A9024" s="0" t="n">
        <f aca="false">ROW()+255</f>
        <v>9279</v>
      </c>
      <c r="B9024" s="0" t="n">
        <f aca="false">D9024/C9024</f>
        <v>1.20262749445679</v>
      </c>
      <c r="C9024" s="1" t="n">
        <f aca="false">C9023+1/30+G9024</f>
        <v>300.66666666669</v>
      </c>
      <c r="D9024" s="1" t="n">
        <f aca="false">D9023+1/25+H9024</f>
        <v>361.590000000037</v>
      </c>
      <c r="G9024" s="0" t="n">
        <f aca="false">IF(E9024="+",1/300,IF(E9024="-",-1/300,0))</f>
        <v>0</v>
      </c>
      <c r="H9024" s="0" t="n">
        <f aca="false">IF(F9024="+",1/100,0)</f>
        <v>0</v>
      </c>
    </row>
    <row r="9025" customFormat="false" ht="12.75" hidden="false" customHeight="false" outlineLevel="0" collapsed="false">
      <c r="A9025" s="0" t="n">
        <f aca="false">ROW()+255</f>
        <v>9280</v>
      </c>
      <c r="B9025" s="0" t="n">
        <f aca="false">D9025/C9025</f>
        <v>1.20262720319258</v>
      </c>
      <c r="C9025" s="1" t="n">
        <f aca="false">C9024+1/30+G9025</f>
        <v>300.700000000024</v>
      </c>
      <c r="D9025" s="1" t="n">
        <f aca="false">D9024+1/25+H9025</f>
        <v>361.630000000037</v>
      </c>
      <c r="G9025" s="0" t="n">
        <f aca="false">IF(E9025="+",1/300,IF(E9025="-",-1/300,0))</f>
        <v>0</v>
      </c>
      <c r="H9025" s="0" t="n">
        <f aca="false">IF(F9025="+",1/100,0)</f>
        <v>0</v>
      </c>
    </row>
    <row r="9026" customFormat="false" ht="12.75" hidden="false" customHeight="false" outlineLevel="0" collapsed="false">
      <c r="A9026" s="0" t="n">
        <f aca="false">ROW()+255</f>
        <v>9281</v>
      </c>
      <c r="B9026" s="0" t="n">
        <f aca="false">D9026/C9026</f>
        <v>1.20262691199293</v>
      </c>
      <c r="C9026" s="1" t="n">
        <f aca="false">C9025+1/30+G9026</f>
        <v>300.733333333357</v>
      </c>
      <c r="D9026" s="1" t="n">
        <f aca="false">D9025+1/25+H9026</f>
        <v>361.670000000037</v>
      </c>
      <c r="G9026" s="0" t="n">
        <f aca="false">IF(E9026="+",1/300,IF(E9026="-",-1/300,0))</f>
        <v>0</v>
      </c>
      <c r="H9026" s="0" t="n">
        <f aca="false">IF(F9026="+",1/100,0)</f>
        <v>0</v>
      </c>
    </row>
    <row r="9027" customFormat="false" ht="12.75" hidden="false" customHeight="false" outlineLevel="0" collapsed="false">
      <c r="A9027" s="0" t="n">
        <f aca="false">ROW()+255</f>
        <v>9282</v>
      </c>
      <c r="B9027" s="0" t="n">
        <f aca="false">D9027/C9027</f>
        <v>1.20262662085784</v>
      </c>
      <c r="C9027" s="1" t="n">
        <f aca="false">C9026+1/30+G9027</f>
        <v>300.76666666669</v>
      </c>
      <c r="D9027" s="1" t="n">
        <f aca="false">D9026+1/25+H9027</f>
        <v>361.710000000037</v>
      </c>
      <c r="G9027" s="0" t="n">
        <f aca="false">IF(E9027="+",1/300,IF(E9027="-",-1/300,0))</f>
        <v>0</v>
      </c>
      <c r="H9027" s="0" t="n">
        <f aca="false">IF(F9027="+",1/100,0)</f>
        <v>0</v>
      </c>
    </row>
    <row r="9028" customFormat="false" ht="12.75" hidden="false" customHeight="false" outlineLevel="0" collapsed="false">
      <c r="A9028" s="0" t="n">
        <f aca="false">ROW()+255</f>
        <v>9283</v>
      </c>
      <c r="B9028" s="0" t="n">
        <f aca="false">D9028/C9028</f>
        <v>1.20262632978726</v>
      </c>
      <c r="C9028" s="1" t="n">
        <f aca="false">C9027+1/30+G9028</f>
        <v>300.800000000024</v>
      </c>
      <c r="D9028" s="1" t="n">
        <f aca="false">D9027+1/25+H9028</f>
        <v>361.750000000037</v>
      </c>
      <c r="G9028" s="0" t="n">
        <f aca="false">IF(E9028="+",1/300,IF(E9028="-",-1/300,0))</f>
        <v>0</v>
      </c>
      <c r="H9028" s="0" t="n">
        <f aca="false">IF(F9028="+",1/100,0)</f>
        <v>0</v>
      </c>
    </row>
    <row r="9029" customFormat="false" ht="12.75" hidden="false" customHeight="false" outlineLevel="0" collapsed="false">
      <c r="A9029" s="0" t="n">
        <f aca="false">ROW()+255</f>
        <v>9284</v>
      </c>
      <c r="B9029" s="0" t="n">
        <f aca="false">D9029/C9029</f>
        <v>1.20262603878119</v>
      </c>
      <c r="C9029" s="1" t="n">
        <f aca="false">C9028+1/30+G9029</f>
        <v>300.833333333357</v>
      </c>
      <c r="D9029" s="1" t="n">
        <f aca="false">D9028+1/25+H9029</f>
        <v>361.790000000037</v>
      </c>
      <c r="G9029" s="0" t="n">
        <f aca="false">IF(E9029="+",1/300,IF(E9029="-",-1/300,0))</f>
        <v>0</v>
      </c>
      <c r="H9029" s="0" t="n">
        <f aca="false">IF(F9029="+",1/100,0)</f>
        <v>0</v>
      </c>
    </row>
    <row r="9030" customFormat="false" ht="12.75" hidden="false" customHeight="false" outlineLevel="0" collapsed="false">
      <c r="A9030" s="0" t="n">
        <f aca="false">ROW()+255</f>
        <v>9285</v>
      </c>
      <c r="B9030" s="0" t="n">
        <f aca="false">D9030/C9030</f>
        <v>1.2026257478396</v>
      </c>
      <c r="C9030" s="1" t="n">
        <f aca="false">C9029+1/30+G9030</f>
        <v>300.86666666669</v>
      </c>
      <c r="D9030" s="1" t="n">
        <f aca="false">D9029+1/25+H9030</f>
        <v>361.830000000037</v>
      </c>
      <c r="G9030" s="0" t="n">
        <f aca="false">IF(E9030="+",1/300,IF(E9030="-",-1/300,0))</f>
        <v>0</v>
      </c>
      <c r="H9030" s="0" t="n">
        <f aca="false">IF(F9030="+",1/100,0)</f>
        <v>0</v>
      </c>
    </row>
    <row r="9031" customFormat="false" ht="12.75" hidden="false" customHeight="false" outlineLevel="0" collapsed="false">
      <c r="A9031" s="0" t="n">
        <f aca="false">ROW()+255</f>
        <v>9286</v>
      </c>
      <c r="B9031" s="0" t="n">
        <f aca="false">D9031/C9031</f>
        <v>1.20262545696247</v>
      </c>
      <c r="C9031" s="1" t="n">
        <f aca="false">C9030+1/30+G9031</f>
        <v>300.900000000024</v>
      </c>
      <c r="D9031" s="1" t="n">
        <f aca="false">D9030+1/25+H9031</f>
        <v>361.870000000037</v>
      </c>
      <c r="G9031" s="0" t="n">
        <f aca="false">IF(E9031="+",1/300,IF(E9031="-",-1/300,0))</f>
        <v>0</v>
      </c>
      <c r="H9031" s="0" t="n">
        <f aca="false">IF(F9031="+",1/100,0)</f>
        <v>0</v>
      </c>
    </row>
    <row r="9032" customFormat="false" ht="12.75" hidden="false" customHeight="false" outlineLevel="0" collapsed="false">
      <c r="A9032" s="0" t="n">
        <f aca="false">ROW()+255</f>
        <v>9287</v>
      </c>
      <c r="B9032" s="0" t="n">
        <f aca="false">D9032/C9032</f>
        <v>1.20262516614978</v>
      </c>
      <c r="C9032" s="1" t="n">
        <f aca="false">C9031+1/30+G9032</f>
        <v>300.933333333357</v>
      </c>
      <c r="D9032" s="1" t="n">
        <f aca="false">D9031+1/25+H9032</f>
        <v>361.910000000037</v>
      </c>
      <c r="G9032" s="0" t="n">
        <f aca="false">IF(E9032="+",1/300,IF(E9032="-",-1/300,0))</f>
        <v>0</v>
      </c>
      <c r="H9032" s="0" t="n">
        <f aca="false">IF(F9032="+",1/100,0)</f>
        <v>0</v>
      </c>
    </row>
    <row r="9033" customFormat="false" ht="12.75" hidden="false" customHeight="false" outlineLevel="0" collapsed="false">
      <c r="A9033" s="0" t="n">
        <f aca="false">ROW()+255</f>
        <v>9288</v>
      </c>
      <c r="B9033" s="0" t="n">
        <f aca="false">D9033/C9033</f>
        <v>1.20262487540151</v>
      </c>
      <c r="C9033" s="1" t="n">
        <f aca="false">C9032+1/30+G9033</f>
        <v>300.966666666691</v>
      </c>
      <c r="D9033" s="1" t="n">
        <f aca="false">D9032+1/25+H9033</f>
        <v>361.950000000037</v>
      </c>
      <c r="G9033" s="0" t="n">
        <f aca="false">IF(E9033="+",1/300,IF(E9033="-",-1/300,0))</f>
        <v>0</v>
      </c>
      <c r="H9033" s="0" t="n">
        <f aca="false">IF(F9033="+",1/100,0)</f>
        <v>0</v>
      </c>
    </row>
    <row r="9034" customFormat="false" ht="12.75" hidden="false" customHeight="false" outlineLevel="0" collapsed="false">
      <c r="A9034" s="0" t="n">
        <f aca="false">ROW()+255</f>
        <v>9289</v>
      </c>
      <c r="B9034" s="0" t="n">
        <f aca="false">D9034/C9034</f>
        <v>1.20262458471764</v>
      </c>
      <c r="C9034" s="1" t="n">
        <f aca="false">C9033+1/30+G9034</f>
        <v>301.000000000024</v>
      </c>
      <c r="D9034" s="1" t="n">
        <f aca="false">D9033+1/25+H9034</f>
        <v>361.990000000037</v>
      </c>
      <c r="G9034" s="0" t="n">
        <f aca="false">IF(E9034="+",1/300,IF(E9034="-",-1/300,0))</f>
        <v>0</v>
      </c>
      <c r="H9034" s="0" t="n">
        <f aca="false">IF(F9034="+",1/100,0)</f>
        <v>0</v>
      </c>
    </row>
    <row r="9035" customFormat="false" ht="12.75" hidden="false" customHeight="false" outlineLevel="0" collapsed="false">
      <c r="A9035" s="0" t="n">
        <f aca="false">ROW()+255</f>
        <v>9290</v>
      </c>
      <c r="B9035" s="0" t="n">
        <f aca="false">D9035/C9035</f>
        <v>1.20262429409813</v>
      </c>
      <c r="C9035" s="1" t="n">
        <f aca="false">C9034+1/30+G9035</f>
        <v>301.033333333357</v>
      </c>
      <c r="D9035" s="1" t="n">
        <f aca="false">D9034+1/25+H9035</f>
        <v>362.030000000037</v>
      </c>
      <c r="G9035" s="0" t="n">
        <f aca="false">IF(E9035="+",1/300,IF(E9035="-",-1/300,0))</f>
        <v>0</v>
      </c>
      <c r="H9035" s="0" t="n">
        <f aca="false">IF(F9035="+",1/100,0)</f>
        <v>0</v>
      </c>
    </row>
    <row r="9036" customFormat="false" ht="12.75" hidden="false" customHeight="false" outlineLevel="0" collapsed="false">
      <c r="A9036" s="0" t="n">
        <f aca="false">ROW()+255</f>
        <v>9291</v>
      </c>
      <c r="B9036" s="0" t="n">
        <f aca="false">D9036/C9036</f>
        <v>1.20262400354299</v>
      </c>
      <c r="C9036" s="1" t="n">
        <f aca="false">C9035+1/30+G9036</f>
        <v>301.066666666691</v>
      </c>
      <c r="D9036" s="1" t="n">
        <f aca="false">D9035+1/25+H9036</f>
        <v>362.070000000037</v>
      </c>
      <c r="G9036" s="0" t="n">
        <f aca="false">IF(E9036="+",1/300,IF(E9036="-",-1/300,0))</f>
        <v>0</v>
      </c>
      <c r="H9036" s="0" t="n">
        <f aca="false">IF(F9036="+",1/100,0)</f>
        <v>0</v>
      </c>
    </row>
    <row r="9037" customFormat="false" ht="12.75" hidden="false" customHeight="false" outlineLevel="0" collapsed="false">
      <c r="A9037" s="0" t="n">
        <f aca="false">ROW()+255</f>
        <v>9292</v>
      </c>
      <c r="B9037" s="0" t="n">
        <f aca="false">D9037/C9037</f>
        <v>1.20262371305217</v>
      </c>
      <c r="C9037" s="1" t="n">
        <f aca="false">C9036+1/30+G9037</f>
        <v>301.100000000024</v>
      </c>
      <c r="D9037" s="1" t="n">
        <f aca="false">D9036+1/25+H9037</f>
        <v>362.110000000037</v>
      </c>
      <c r="G9037" s="0" t="n">
        <f aca="false">IF(E9037="+",1/300,IF(E9037="-",-1/300,0))</f>
        <v>0</v>
      </c>
      <c r="H9037" s="0" t="n">
        <f aca="false">IF(F9037="+",1/100,0)</f>
        <v>0</v>
      </c>
    </row>
    <row r="9038" customFormat="false" ht="12.75" hidden="false" customHeight="false" outlineLevel="0" collapsed="false">
      <c r="A9038" s="0" t="n">
        <f aca="false">ROW()+255</f>
        <v>9293</v>
      </c>
      <c r="B9038" s="0" t="n">
        <f aca="false">D9038/C9038</f>
        <v>1.20262342262566</v>
      </c>
      <c r="C9038" s="1" t="n">
        <f aca="false">C9037+1/30+G9038</f>
        <v>301.133333333357</v>
      </c>
      <c r="D9038" s="1" t="n">
        <f aca="false">D9037+1/25+H9038</f>
        <v>362.150000000037</v>
      </c>
      <c r="G9038" s="0" t="n">
        <f aca="false">IF(E9038="+",1/300,IF(E9038="-",-1/300,0))</f>
        <v>0</v>
      </c>
      <c r="H9038" s="0" t="n">
        <f aca="false">IF(F9038="+",1/100,0)</f>
        <v>0</v>
      </c>
    </row>
    <row r="9039" customFormat="false" ht="12.75" hidden="false" customHeight="false" outlineLevel="0" collapsed="false">
      <c r="A9039" s="0" t="n">
        <f aca="false">ROW()+255</f>
        <v>9294</v>
      </c>
      <c r="B9039" s="0" t="n">
        <f aca="false">D9039/C9039</f>
        <v>1.20262313226345</v>
      </c>
      <c r="C9039" s="1" t="n">
        <f aca="false">C9038+1/30+G9039</f>
        <v>301.166666666691</v>
      </c>
      <c r="D9039" s="1" t="n">
        <f aca="false">D9038+1/25+H9039</f>
        <v>362.190000000037</v>
      </c>
      <c r="G9039" s="0" t="n">
        <f aca="false">IF(E9039="+",1/300,IF(E9039="-",-1/300,0))</f>
        <v>0</v>
      </c>
      <c r="H9039" s="0" t="n">
        <f aca="false">IF(F9039="+",1/100,0)</f>
        <v>0</v>
      </c>
    </row>
    <row r="9040" customFormat="false" ht="12.75" hidden="false" customHeight="false" outlineLevel="0" collapsed="false">
      <c r="A9040" s="0" t="n">
        <f aca="false">ROW()+255</f>
        <v>9295</v>
      </c>
      <c r="B9040" s="0" t="n">
        <f aca="false">D9040/C9040</f>
        <v>1.2026228419655</v>
      </c>
      <c r="C9040" s="1" t="n">
        <f aca="false">C9039+1/30+G9040</f>
        <v>301.200000000024</v>
      </c>
      <c r="D9040" s="1" t="n">
        <f aca="false">D9039+1/25+H9040</f>
        <v>362.230000000037</v>
      </c>
      <c r="G9040" s="0" t="n">
        <f aca="false">IF(E9040="+",1/300,IF(E9040="-",-1/300,0))</f>
        <v>0</v>
      </c>
      <c r="H9040" s="0" t="n">
        <f aca="false">IF(F9040="+",1/100,0)</f>
        <v>0</v>
      </c>
    </row>
    <row r="9041" customFormat="false" ht="12.75" hidden="false" customHeight="false" outlineLevel="0" collapsed="false">
      <c r="A9041" s="0" t="n">
        <f aca="false">ROW()+255</f>
        <v>9296</v>
      </c>
      <c r="B9041" s="0" t="n">
        <f aca="false">D9041/C9041</f>
        <v>1.2026225517318</v>
      </c>
      <c r="C9041" s="1" t="n">
        <f aca="false">C9040+1/30+G9041</f>
        <v>301.233333333357</v>
      </c>
      <c r="D9041" s="1" t="n">
        <f aca="false">D9040+1/25+H9041</f>
        <v>362.270000000037</v>
      </c>
      <c r="G9041" s="0" t="n">
        <f aca="false">IF(E9041="+",1/300,IF(E9041="-",-1/300,0))</f>
        <v>0</v>
      </c>
      <c r="H9041" s="0" t="n">
        <f aca="false">IF(F9041="+",1/100,0)</f>
        <v>0</v>
      </c>
    </row>
    <row r="9042" customFormat="false" ht="12.75" hidden="false" customHeight="false" outlineLevel="0" collapsed="false">
      <c r="A9042" s="0" t="n">
        <f aca="false">ROW()+255</f>
        <v>9297</v>
      </c>
      <c r="B9042" s="0" t="n">
        <f aca="false">D9042/C9042</f>
        <v>1.20262226156232</v>
      </c>
      <c r="C9042" s="1" t="n">
        <f aca="false">C9041+1/30+G9042</f>
        <v>301.266666666691</v>
      </c>
      <c r="D9042" s="1" t="n">
        <f aca="false">D9041+1/25+H9042</f>
        <v>362.310000000037</v>
      </c>
      <c r="G9042" s="0" t="n">
        <f aca="false">IF(E9042="+",1/300,IF(E9042="-",-1/300,0))</f>
        <v>0</v>
      </c>
      <c r="H9042" s="0" t="n">
        <f aca="false">IF(F9042="+",1/100,0)</f>
        <v>0</v>
      </c>
    </row>
    <row r="9043" customFormat="false" ht="12.75" hidden="false" customHeight="false" outlineLevel="0" collapsed="false">
      <c r="A9043" s="0" t="n">
        <f aca="false">ROW()+255</f>
        <v>9298</v>
      </c>
      <c r="B9043" s="0" t="n">
        <f aca="false">D9043/C9043</f>
        <v>1.20262197145705</v>
      </c>
      <c r="C9043" s="1" t="n">
        <f aca="false">C9042+1/30+G9043</f>
        <v>301.300000000024</v>
      </c>
      <c r="D9043" s="1" t="n">
        <f aca="false">D9042+1/25+H9043</f>
        <v>362.350000000037</v>
      </c>
      <c r="G9043" s="0" t="n">
        <f aca="false">IF(E9043="+",1/300,IF(E9043="-",-1/300,0))</f>
        <v>0</v>
      </c>
      <c r="H9043" s="0" t="n">
        <f aca="false">IF(F9043="+",1/100,0)</f>
        <v>0</v>
      </c>
    </row>
    <row r="9044" customFormat="false" ht="12.75" hidden="false" customHeight="false" outlineLevel="0" collapsed="false">
      <c r="A9044" s="0" t="n">
        <f aca="false">ROW()+255</f>
        <v>9299</v>
      </c>
      <c r="B9044" s="0" t="n">
        <f aca="false">D9044/C9044</f>
        <v>1.20262168141596</v>
      </c>
      <c r="C9044" s="1" t="n">
        <f aca="false">C9043+1/30+G9044</f>
        <v>301.333333333358</v>
      </c>
      <c r="D9044" s="1" t="n">
        <f aca="false">D9043+1/25+H9044</f>
        <v>362.390000000037</v>
      </c>
      <c r="G9044" s="0" t="n">
        <f aca="false">IF(E9044="+",1/300,IF(E9044="-",-1/300,0))</f>
        <v>0</v>
      </c>
      <c r="H9044" s="0" t="n">
        <f aca="false">IF(F9044="+",1/100,0)</f>
        <v>0</v>
      </c>
    </row>
    <row r="9045" customFormat="false" ht="12.75" hidden="false" customHeight="false" outlineLevel="0" collapsed="false">
      <c r="A9045" s="0" t="n">
        <f aca="false">ROW()+255</f>
        <v>9300</v>
      </c>
      <c r="B9045" s="0" t="n">
        <f aca="false">D9045/C9045</f>
        <v>1.20262139143903</v>
      </c>
      <c r="C9045" s="1" t="n">
        <f aca="false">C9044+1/30+G9045</f>
        <v>301.366666666691</v>
      </c>
      <c r="D9045" s="1" t="n">
        <f aca="false">D9044+1/25+H9045</f>
        <v>362.430000000037</v>
      </c>
      <c r="G9045" s="0" t="n">
        <f aca="false">IF(E9045="+",1/300,IF(E9045="-",-1/300,0))</f>
        <v>0</v>
      </c>
      <c r="H9045" s="0" t="n">
        <f aca="false">IF(F9045="+",1/100,0)</f>
        <v>0</v>
      </c>
    </row>
    <row r="9046" customFormat="false" ht="12.75" hidden="false" customHeight="false" outlineLevel="0" collapsed="false">
      <c r="A9046" s="0" t="n">
        <f aca="false">ROW()+255</f>
        <v>9301</v>
      </c>
      <c r="B9046" s="0" t="n">
        <f aca="false">D9046/C9046</f>
        <v>1.20262110152624</v>
      </c>
      <c r="C9046" s="1" t="n">
        <f aca="false">C9045+1/30+G9046</f>
        <v>301.400000000024</v>
      </c>
      <c r="D9046" s="1" t="n">
        <f aca="false">D9045+1/25+H9046</f>
        <v>362.470000000037</v>
      </c>
      <c r="G9046" s="0" t="n">
        <f aca="false">IF(E9046="+",1/300,IF(E9046="-",-1/300,0))</f>
        <v>0</v>
      </c>
      <c r="H9046" s="0" t="n">
        <f aca="false">IF(F9046="+",1/100,0)</f>
        <v>0</v>
      </c>
    </row>
    <row r="9047" customFormat="false" ht="12.75" hidden="false" customHeight="false" outlineLevel="0" collapsed="false">
      <c r="A9047" s="0" t="n">
        <f aca="false">ROW()+255</f>
        <v>9302</v>
      </c>
      <c r="B9047" s="0" t="n">
        <f aca="false">D9047/C9047</f>
        <v>1.20262081167757</v>
      </c>
      <c r="C9047" s="1" t="n">
        <f aca="false">C9046+1/30+G9047</f>
        <v>301.433333333358</v>
      </c>
      <c r="D9047" s="1" t="n">
        <f aca="false">D9046+1/25+H9047</f>
        <v>362.510000000037</v>
      </c>
      <c r="G9047" s="0" t="n">
        <f aca="false">IF(E9047="+",1/300,IF(E9047="-",-1/300,0))</f>
        <v>0</v>
      </c>
      <c r="H9047" s="0" t="n">
        <f aca="false">IF(F9047="+",1/100,0)</f>
        <v>0</v>
      </c>
    </row>
    <row r="9048" customFormat="false" ht="12.75" hidden="false" customHeight="false" outlineLevel="0" collapsed="false">
      <c r="A9048" s="0" t="n">
        <f aca="false">ROW()+255</f>
        <v>9303</v>
      </c>
      <c r="B9048" s="0" t="n">
        <f aca="false">D9048/C9048</f>
        <v>1.202620521893</v>
      </c>
      <c r="C9048" s="1" t="n">
        <f aca="false">C9047+1/30+G9048</f>
        <v>301.466666666691</v>
      </c>
      <c r="D9048" s="1" t="n">
        <f aca="false">D9047+1/25+H9048</f>
        <v>362.550000000037</v>
      </c>
      <c r="G9048" s="0" t="n">
        <f aca="false">IF(E9048="+",1/300,IF(E9048="-",-1/300,0))</f>
        <v>0</v>
      </c>
      <c r="H9048" s="0" t="n">
        <f aca="false">IF(F9048="+",1/100,0)</f>
        <v>0</v>
      </c>
    </row>
    <row r="9049" customFormat="false" ht="12.75" hidden="false" customHeight="false" outlineLevel="0" collapsed="false">
      <c r="A9049" s="0" t="n">
        <f aca="false">ROW()+255</f>
        <v>9304</v>
      </c>
      <c r="B9049" s="0" t="n">
        <f aca="false">D9049/C9049</f>
        <v>1.2026202321725</v>
      </c>
      <c r="C9049" s="1" t="n">
        <f aca="false">C9048+1/30+G9049</f>
        <v>301.500000000024</v>
      </c>
      <c r="D9049" s="1" t="n">
        <f aca="false">D9048+1/25+H9049</f>
        <v>362.590000000037</v>
      </c>
      <c r="G9049" s="0" t="n">
        <f aca="false">IF(E9049="+",1/300,IF(E9049="-",-1/300,0))</f>
        <v>0</v>
      </c>
      <c r="H9049" s="0" t="n">
        <f aca="false">IF(F9049="+",1/100,0)</f>
        <v>0</v>
      </c>
    </row>
    <row r="9050" customFormat="false" ht="12.75" hidden="false" customHeight="false" outlineLevel="0" collapsed="false">
      <c r="A9050" s="0" t="n">
        <f aca="false">ROW()+255</f>
        <v>9305</v>
      </c>
      <c r="B9050" s="0" t="n">
        <f aca="false">D9050/C9050</f>
        <v>1.20261994251606</v>
      </c>
      <c r="C9050" s="1" t="n">
        <f aca="false">C9049+1/30+G9050</f>
        <v>301.533333333358</v>
      </c>
      <c r="D9050" s="1" t="n">
        <f aca="false">D9049+1/25+H9050</f>
        <v>362.630000000037</v>
      </c>
      <c r="G9050" s="0" t="n">
        <f aca="false">IF(E9050="+",1/300,IF(E9050="-",-1/300,0))</f>
        <v>0</v>
      </c>
      <c r="H9050" s="0" t="n">
        <f aca="false">IF(F9050="+",1/100,0)</f>
        <v>0</v>
      </c>
    </row>
    <row r="9051" customFormat="false" ht="12.75" hidden="false" customHeight="false" outlineLevel="0" collapsed="false">
      <c r="A9051" s="0" t="n">
        <f aca="false">ROW()+255</f>
        <v>9306</v>
      </c>
      <c r="B9051" s="0" t="n">
        <f aca="false">D9051/C9051</f>
        <v>1.20261965292365</v>
      </c>
      <c r="C9051" s="1" t="n">
        <f aca="false">C9050+1/30+G9051</f>
        <v>301.566666666691</v>
      </c>
      <c r="D9051" s="1" t="n">
        <f aca="false">D9050+1/25+H9051</f>
        <v>362.670000000038</v>
      </c>
      <c r="G9051" s="0" t="n">
        <f aca="false">IF(E9051="+",1/300,IF(E9051="-",-1/300,0))</f>
        <v>0</v>
      </c>
      <c r="H9051" s="0" t="n">
        <f aca="false">IF(F9051="+",1/100,0)</f>
        <v>0</v>
      </c>
    </row>
    <row r="9052" customFormat="false" ht="12.75" hidden="false" customHeight="false" outlineLevel="0" collapsed="false">
      <c r="A9052" s="0" t="n">
        <f aca="false">ROW()+255</f>
        <v>9307</v>
      </c>
      <c r="B9052" s="0" t="n">
        <f aca="false">D9052/C9052</f>
        <v>1.20261936339525</v>
      </c>
      <c r="C9052" s="1" t="n">
        <f aca="false">C9051+1/30+G9052</f>
        <v>301.600000000024</v>
      </c>
      <c r="D9052" s="1" t="n">
        <f aca="false">D9051+1/25+H9052</f>
        <v>362.710000000038</v>
      </c>
      <c r="G9052" s="0" t="n">
        <f aca="false">IF(E9052="+",1/300,IF(E9052="-",-1/300,0))</f>
        <v>0</v>
      </c>
      <c r="H9052" s="0" t="n">
        <f aca="false">IF(F9052="+",1/100,0)</f>
        <v>0</v>
      </c>
    </row>
    <row r="9053" customFormat="false" ht="12.75" hidden="false" customHeight="false" outlineLevel="0" collapsed="false">
      <c r="A9053" s="0" t="n">
        <f aca="false">ROW()+255</f>
        <v>9308</v>
      </c>
      <c r="B9053" s="0" t="n">
        <f aca="false">D9053/C9053</f>
        <v>1.20261907393085</v>
      </c>
      <c r="C9053" s="1" t="n">
        <f aca="false">C9052+1/30+G9053</f>
        <v>301.633333333358</v>
      </c>
      <c r="D9053" s="1" t="n">
        <f aca="false">D9052+1/25+H9053</f>
        <v>362.750000000038</v>
      </c>
      <c r="G9053" s="0" t="n">
        <f aca="false">IF(E9053="+",1/300,IF(E9053="-",-1/300,0))</f>
        <v>0</v>
      </c>
      <c r="H9053" s="0" t="n">
        <f aca="false">IF(F9053="+",1/100,0)</f>
        <v>0</v>
      </c>
    </row>
    <row r="9054" customFormat="false" ht="12.75" hidden="false" customHeight="false" outlineLevel="0" collapsed="false">
      <c r="A9054" s="0" t="n">
        <f aca="false">ROW()+255</f>
        <v>9309</v>
      </c>
      <c r="B9054" s="0" t="n">
        <f aca="false">D9054/C9054</f>
        <v>1.20261878453041</v>
      </c>
      <c r="C9054" s="1" t="n">
        <f aca="false">C9053+1/30+G9054</f>
        <v>301.666666666691</v>
      </c>
      <c r="D9054" s="1" t="n">
        <f aca="false">D9053+1/25+H9054</f>
        <v>362.790000000038</v>
      </c>
      <c r="G9054" s="0" t="n">
        <f aca="false">IF(E9054="+",1/300,IF(E9054="-",-1/300,0))</f>
        <v>0</v>
      </c>
      <c r="H9054" s="0" t="n">
        <f aca="false">IF(F9054="+",1/100,0)</f>
        <v>0</v>
      </c>
    </row>
    <row r="9055" customFormat="false" ht="12.75" hidden="false" customHeight="false" outlineLevel="0" collapsed="false">
      <c r="A9055" s="0" t="n">
        <f aca="false">ROW()+255</f>
        <v>9310</v>
      </c>
      <c r="B9055" s="0" t="n">
        <f aca="false">D9055/C9055</f>
        <v>1.20261849519393</v>
      </c>
      <c r="C9055" s="1" t="n">
        <f aca="false">C9054+1/30+G9055</f>
        <v>301.700000000024</v>
      </c>
      <c r="D9055" s="1" t="n">
        <f aca="false">D9054+1/25+H9055</f>
        <v>362.830000000038</v>
      </c>
      <c r="G9055" s="0" t="n">
        <f aca="false">IF(E9055="+",1/300,IF(E9055="-",-1/300,0))</f>
        <v>0</v>
      </c>
      <c r="H9055" s="0" t="n">
        <f aca="false">IF(F9055="+",1/100,0)</f>
        <v>0</v>
      </c>
    </row>
    <row r="9056" customFormat="false" ht="12.75" hidden="false" customHeight="false" outlineLevel="0" collapsed="false">
      <c r="A9056" s="0" t="n">
        <f aca="false">ROW()+255</f>
        <v>9311</v>
      </c>
      <c r="B9056" s="0" t="n">
        <f aca="false">D9056/C9056</f>
        <v>1.20261820592137</v>
      </c>
      <c r="C9056" s="1" t="n">
        <f aca="false">C9055+1/30+G9056</f>
        <v>301.733333333358</v>
      </c>
      <c r="D9056" s="1" t="n">
        <f aca="false">D9055+1/25+H9056</f>
        <v>362.870000000038</v>
      </c>
      <c r="G9056" s="0" t="n">
        <f aca="false">IF(E9056="+",1/300,IF(E9056="-",-1/300,0))</f>
        <v>0</v>
      </c>
      <c r="H9056" s="0" t="n">
        <f aca="false">IF(F9056="+",1/100,0)</f>
        <v>0</v>
      </c>
    </row>
    <row r="9057" customFormat="false" ht="12.75" hidden="false" customHeight="false" outlineLevel="0" collapsed="false">
      <c r="A9057" s="0" t="n">
        <f aca="false">ROW()+255</f>
        <v>9312</v>
      </c>
      <c r="B9057" s="0" t="n">
        <f aca="false">D9057/C9057</f>
        <v>1.20261791671272</v>
      </c>
      <c r="C9057" s="1" t="n">
        <f aca="false">C9056+1/30+G9057</f>
        <v>301.766666666691</v>
      </c>
      <c r="D9057" s="1" t="n">
        <f aca="false">D9056+1/25+H9057</f>
        <v>362.910000000038</v>
      </c>
      <c r="G9057" s="0" t="n">
        <f aca="false">IF(E9057="+",1/300,IF(E9057="-",-1/300,0))</f>
        <v>0</v>
      </c>
      <c r="H9057" s="0" t="n">
        <f aca="false">IF(F9057="+",1/100,0)</f>
        <v>0</v>
      </c>
    </row>
    <row r="9058" customFormat="false" ht="12.75" hidden="false" customHeight="false" outlineLevel="0" collapsed="false">
      <c r="A9058" s="0" t="n">
        <f aca="false">ROW()+255</f>
        <v>9313</v>
      </c>
      <c r="B9058" s="0" t="n">
        <f aca="false">D9058/C9058</f>
        <v>1.20261762756795</v>
      </c>
      <c r="C9058" s="1" t="n">
        <f aca="false">C9057+1/30+G9058</f>
        <v>301.800000000025</v>
      </c>
      <c r="D9058" s="1" t="n">
        <f aca="false">D9057+1/25+H9058</f>
        <v>362.950000000038</v>
      </c>
      <c r="G9058" s="0" t="n">
        <f aca="false">IF(E9058="+",1/300,IF(E9058="-",-1/300,0))</f>
        <v>0</v>
      </c>
      <c r="H9058" s="0" t="n">
        <f aca="false">IF(F9058="+",1/100,0)</f>
        <v>0</v>
      </c>
    </row>
    <row r="9059" customFormat="false" ht="12.75" hidden="false" customHeight="false" outlineLevel="0" collapsed="false">
      <c r="A9059" s="0" t="n">
        <f aca="false">ROW()+255</f>
        <v>9314</v>
      </c>
      <c r="B9059" s="0" t="n">
        <f aca="false">D9059/C9059</f>
        <v>1.20261733848705</v>
      </c>
      <c r="C9059" s="1" t="n">
        <f aca="false">C9058+1/30+G9059</f>
        <v>301.833333333358</v>
      </c>
      <c r="D9059" s="1" t="n">
        <f aca="false">D9058+1/25+H9059</f>
        <v>362.990000000038</v>
      </c>
      <c r="G9059" s="0" t="n">
        <f aca="false">IF(E9059="+",1/300,IF(E9059="-",-1/300,0))</f>
        <v>0</v>
      </c>
      <c r="H9059" s="0" t="n">
        <f aca="false">IF(F9059="+",1/100,0)</f>
        <v>0</v>
      </c>
    </row>
    <row r="9060" customFormat="false" ht="12.75" hidden="false" customHeight="false" outlineLevel="0" collapsed="false">
      <c r="A9060" s="0" t="n">
        <f aca="false">ROW()+255</f>
        <v>9315</v>
      </c>
      <c r="B9060" s="0" t="n">
        <f aca="false">D9060/C9060</f>
        <v>1.20261704946999</v>
      </c>
      <c r="C9060" s="1" t="n">
        <f aca="false">C9059+1/30+G9060</f>
        <v>301.866666666691</v>
      </c>
      <c r="D9060" s="1" t="n">
        <f aca="false">D9059+1/25+H9060</f>
        <v>363.030000000038</v>
      </c>
      <c r="G9060" s="0" t="n">
        <f aca="false">IF(E9060="+",1/300,IF(E9060="-",-1/300,0))</f>
        <v>0</v>
      </c>
      <c r="H9060" s="0" t="n">
        <f aca="false">IF(F9060="+",1/100,0)</f>
        <v>0</v>
      </c>
    </row>
    <row r="9061" customFormat="false" ht="12.75" hidden="false" customHeight="false" outlineLevel="0" collapsed="false">
      <c r="A9061" s="0" t="n">
        <f aca="false">ROW()+255</f>
        <v>9316</v>
      </c>
      <c r="B9061" s="0" t="n">
        <f aca="false">D9061/C9061</f>
        <v>1.20261676051675</v>
      </c>
      <c r="C9061" s="1" t="n">
        <f aca="false">C9060+1/30+G9061</f>
        <v>301.900000000025</v>
      </c>
      <c r="D9061" s="1" t="n">
        <f aca="false">D9060+1/25+H9061</f>
        <v>363.070000000038</v>
      </c>
      <c r="G9061" s="0" t="n">
        <f aca="false">IF(E9061="+",1/300,IF(E9061="-",-1/300,0))</f>
        <v>0</v>
      </c>
      <c r="H9061" s="0" t="n">
        <f aca="false">IF(F9061="+",1/100,0)</f>
        <v>0</v>
      </c>
    </row>
    <row r="9062" customFormat="false" ht="12.75" hidden="false" customHeight="false" outlineLevel="0" collapsed="false">
      <c r="A9062" s="0" t="n">
        <f aca="false">ROW()+255</f>
        <v>9317</v>
      </c>
      <c r="B9062" s="0" t="n">
        <f aca="false">D9062/C9062</f>
        <v>1.20261647162732</v>
      </c>
      <c r="C9062" s="1" t="n">
        <f aca="false">C9061+1/30+G9062</f>
        <v>301.933333333358</v>
      </c>
      <c r="D9062" s="1" t="n">
        <f aca="false">D9061+1/25+H9062</f>
        <v>363.110000000038</v>
      </c>
      <c r="G9062" s="0" t="n">
        <f aca="false">IF(E9062="+",1/300,IF(E9062="-",-1/300,0))</f>
        <v>0</v>
      </c>
      <c r="H9062" s="0" t="n">
        <f aca="false">IF(F9062="+",1/100,0)</f>
        <v>0</v>
      </c>
    </row>
    <row r="9063" customFormat="false" ht="12.75" hidden="false" customHeight="false" outlineLevel="0" collapsed="false">
      <c r="A9063" s="0" t="n">
        <f aca="false">ROW()+255</f>
        <v>9318</v>
      </c>
      <c r="B9063" s="0" t="n">
        <f aca="false">D9063/C9063</f>
        <v>1.20261618280166</v>
      </c>
      <c r="C9063" s="1" t="n">
        <f aca="false">C9062+1/30+G9063</f>
        <v>301.966666666691</v>
      </c>
      <c r="D9063" s="1" t="n">
        <f aca="false">D9062+1/25+H9063</f>
        <v>363.150000000038</v>
      </c>
      <c r="G9063" s="0" t="n">
        <f aca="false">IF(E9063="+",1/300,IF(E9063="-",-1/300,0))</f>
        <v>0</v>
      </c>
      <c r="H9063" s="0" t="n">
        <f aca="false">IF(F9063="+",1/100,0)</f>
        <v>0</v>
      </c>
    </row>
    <row r="9064" customFormat="false" ht="12.75" hidden="false" customHeight="false" outlineLevel="0" collapsed="false">
      <c r="A9064" s="0" t="n">
        <f aca="false">ROW()+255</f>
        <v>9319</v>
      </c>
      <c r="B9064" s="0" t="n">
        <f aca="false">D9064/C9064</f>
        <v>1.20264900662254</v>
      </c>
      <c r="C9064" s="1" t="n">
        <f aca="false">C9063+1/30+G9064</f>
        <v>302.000000000025</v>
      </c>
      <c r="D9064" s="1" t="n">
        <f aca="false">D9063+1/25+H9064</f>
        <v>363.200000000038</v>
      </c>
      <c r="F9064" s="5" t="s">
        <v>11</v>
      </c>
      <c r="G9064" s="0" t="n">
        <f aca="false">IF(E9064="+",1/300,IF(E9064="-",-1/300,0))</f>
        <v>0</v>
      </c>
      <c r="H9064" s="0" t="n">
        <f aca="false">IF(F9064="+",1/100,0)</f>
        <v>0.01</v>
      </c>
    </row>
    <row r="9065" customFormat="false" ht="12.75" hidden="false" customHeight="false" outlineLevel="0" collapsed="false">
      <c r="A9065" s="0" t="n">
        <f aca="false">ROW()+255</f>
        <v>9320</v>
      </c>
      <c r="B9065" s="0" t="n">
        <f aca="false">D9065/C9065</f>
        <v>1.20264871426997</v>
      </c>
      <c r="C9065" s="1" t="n">
        <f aca="false">C9064+1/30+G9065</f>
        <v>302.033333333358</v>
      </c>
      <c r="D9065" s="1" t="n">
        <f aca="false">D9064+1/25+H9065</f>
        <v>363.240000000038</v>
      </c>
      <c r="G9065" s="0" t="n">
        <f aca="false">IF(E9065="+",1/300,IF(E9065="-",-1/300,0))</f>
        <v>0</v>
      </c>
      <c r="H9065" s="0" t="n">
        <f aca="false">IF(F9065="+",1/100,0)</f>
        <v>0</v>
      </c>
    </row>
    <row r="9066" customFormat="false" ht="12.75" hidden="false" customHeight="false" outlineLevel="0" collapsed="false">
      <c r="A9066" s="0" t="n">
        <f aca="false">ROW()+255</f>
        <v>9321</v>
      </c>
      <c r="B9066" s="0" t="n">
        <f aca="false">D9066/C9066</f>
        <v>1.20264842198193</v>
      </c>
      <c r="C9066" s="1" t="n">
        <f aca="false">C9065+1/30+G9066</f>
        <v>302.066666666691</v>
      </c>
      <c r="D9066" s="1" t="n">
        <f aca="false">D9065+1/25+H9066</f>
        <v>363.280000000038</v>
      </c>
      <c r="G9066" s="0" t="n">
        <f aca="false">IF(E9066="+",1/300,IF(E9066="-",-1/300,0))</f>
        <v>0</v>
      </c>
      <c r="H9066" s="0" t="n">
        <f aca="false">IF(F9066="+",1/100,0)</f>
        <v>0</v>
      </c>
    </row>
    <row r="9067" customFormat="false" ht="12.75" hidden="false" customHeight="false" outlineLevel="0" collapsed="false">
      <c r="A9067" s="0" t="n">
        <f aca="false">ROW()+255</f>
        <v>9322</v>
      </c>
      <c r="B9067" s="0" t="n">
        <f aca="false">D9067/C9067</f>
        <v>1.20264812975838</v>
      </c>
      <c r="C9067" s="1" t="n">
        <f aca="false">C9066+1/30+G9067</f>
        <v>302.100000000025</v>
      </c>
      <c r="D9067" s="1" t="n">
        <f aca="false">D9066+1/25+H9067</f>
        <v>363.320000000038</v>
      </c>
      <c r="G9067" s="0" t="n">
        <f aca="false">IF(E9067="+",1/300,IF(E9067="-",-1/300,0))</f>
        <v>0</v>
      </c>
      <c r="H9067" s="0" t="n">
        <f aca="false">IF(F9067="+",1/100,0)</f>
        <v>0</v>
      </c>
    </row>
    <row r="9068" customFormat="false" ht="12.75" hidden="false" customHeight="false" outlineLevel="0" collapsed="false">
      <c r="A9068" s="0" t="n">
        <f aca="false">ROW()+255</f>
        <v>9323</v>
      </c>
      <c r="B9068" s="0" t="n">
        <f aca="false">D9068/C9068</f>
        <v>1.20264783759932</v>
      </c>
      <c r="C9068" s="1" t="n">
        <f aca="false">C9067+1/30+G9068</f>
        <v>302.133333333358</v>
      </c>
      <c r="D9068" s="1" t="n">
        <f aca="false">D9067+1/25+H9068</f>
        <v>363.360000000038</v>
      </c>
      <c r="G9068" s="0" t="n">
        <f aca="false">IF(E9068="+",1/300,IF(E9068="-",-1/300,0))</f>
        <v>0</v>
      </c>
      <c r="H9068" s="0" t="n">
        <f aca="false">IF(F9068="+",1/100,0)</f>
        <v>0</v>
      </c>
    </row>
    <row r="9069" customFormat="false" ht="12.75" hidden="false" customHeight="false" outlineLevel="0" collapsed="false">
      <c r="A9069" s="0" t="n">
        <f aca="false">ROW()+255</f>
        <v>9324</v>
      </c>
      <c r="B9069" s="0" t="n">
        <f aca="false">D9069/C9069</f>
        <v>1.20264754550471</v>
      </c>
      <c r="C9069" s="1" t="n">
        <f aca="false">C9068+1/30+G9069</f>
        <v>302.166666666691</v>
      </c>
      <c r="D9069" s="1" t="n">
        <f aca="false">D9068+1/25+H9069</f>
        <v>363.400000000038</v>
      </c>
      <c r="G9069" s="0" t="n">
        <f aca="false">IF(E9069="+",1/300,IF(E9069="-",-1/300,0))</f>
        <v>0</v>
      </c>
      <c r="H9069" s="0" t="n">
        <f aca="false">IF(F9069="+",1/100,0)</f>
        <v>0</v>
      </c>
    </row>
    <row r="9070" customFormat="false" ht="12.75" hidden="false" customHeight="false" outlineLevel="0" collapsed="false">
      <c r="A9070" s="0" t="n">
        <f aca="false">ROW()+255</f>
        <v>9325</v>
      </c>
      <c r="B9070" s="0" t="n">
        <f aca="false">D9070/C9070</f>
        <v>1.20264725347455</v>
      </c>
      <c r="C9070" s="1" t="n">
        <f aca="false">C9069+1/30+G9070</f>
        <v>302.200000000025</v>
      </c>
      <c r="D9070" s="1" t="n">
        <f aca="false">D9069+1/25+H9070</f>
        <v>363.440000000038</v>
      </c>
      <c r="G9070" s="0" t="n">
        <f aca="false">IF(E9070="+",1/300,IF(E9070="-",-1/300,0))</f>
        <v>0</v>
      </c>
      <c r="H9070" s="0" t="n">
        <f aca="false">IF(F9070="+",1/100,0)</f>
        <v>0</v>
      </c>
    </row>
    <row r="9071" customFormat="false" ht="12.75" hidden="false" customHeight="false" outlineLevel="0" collapsed="false">
      <c r="A9071" s="0" t="n">
        <f aca="false">ROW()+255</f>
        <v>9326</v>
      </c>
      <c r="B9071" s="0" t="n">
        <f aca="false">D9071/C9071</f>
        <v>1.20264696150879</v>
      </c>
      <c r="C9071" s="1" t="n">
        <f aca="false">C9070+1/30+G9071</f>
        <v>302.233333333358</v>
      </c>
      <c r="D9071" s="1" t="n">
        <f aca="false">D9070+1/25+H9071</f>
        <v>363.480000000038</v>
      </c>
      <c r="G9071" s="0" t="n">
        <f aca="false">IF(E9071="+",1/300,IF(E9071="-",-1/300,0))</f>
        <v>0</v>
      </c>
      <c r="H9071" s="0" t="n">
        <f aca="false">IF(F9071="+",1/100,0)</f>
        <v>0</v>
      </c>
    </row>
    <row r="9072" customFormat="false" ht="12.75" hidden="false" customHeight="false" outlineLevel="0" collapsed="false">
      <c r="A9072" s="0" t="n">
        <f aca="false">ROW()+255</f>
        <v>9327</v>
      </c>
      <c r="B9072" s="0" t="n">
        <f aca="false">D9072/C9072</f>
        <v>1.20264666960744</v>
      </c>
      <c r="C9072" s="1" t="n">
        <f aca="false">C9071+1/30+G9072</f>
        <v>302.266666666692</v>
      </c>
      <c r="D9072" s="1" t="n">
        <f aca="false">D9071+1/25+H9072</f>
        <v>363.520000000038</v>
      </c>
      <c r="G9072" s="0" t="n">
        <f aca="false">IF(E9072="+",1/300,IF(E9072="-",-1/300,0))</f>
        <v>0</v>
      </c>
      <c r="H9072" s="0" t="n">
        <f aca="false">IF(F9072="+",1/100,0)</f>
        <v>0</v>
      </c>
    </row>
    <row r="9073" customFormat="false" ht="12.75" hidden="false" customHeight="false" outlineLevel="0" collapsed="false">
      <c r="A9073" s="0" t="n">
        <f aca="false">ROW()+255</f>
        <v>9328</v>
      </c>
      <c r="B9073" s="0" t="n">
        <f aca="false">D9073/C9073</f>
        <v>1.20264637777045</v>
      </c>
      <c r="C9073" s="1" t="n">
        <f aca="false">C9072+1/30+G9073</f>
        <v>302.300000000025</v>
      </c>
      <c r="D9073" s="1" t="n">
        <f aca="false">D9072+1/25+H9073</f>
        <v>363.560000000038</v>
      </c>
      <c r="G9073" s="0" t="n">
        <f aca="false">IF(E9073="+",1/300,IF(E9073="-",-1/300,0))</f>
        <v>0</v>
      </c>
      <c r="H9073" s="0" t="n">
        <f aca="false">IF(F9073="+",1/100,0)</f>
        <v>0</v>
      </c>
    </row>
    <row r="9074" customFormat="false" ht="12.75" hidden="false" customHeight="false" outlineLevel="0" collapsed="false">
      <c r="A9074" s="0" t="n">
        <f aca="false">ROW()+255</f>
        <v>9329</v>
      </c>
      <c r="B9074" s="0" t="n">
        <f aca="false">D9074/C9074</f>
        <v>1.20264608599782</v>
      </c>
      <c r="C9074" s="1" t="n">
        <f aca="false">C9073+1/30+G9074</f>
        <v>302.333333333358</v>
      </c>
      <c r="D9074" s="1" t="n">
        <f aca="false">D9073+1/25+H9074</f>
        <v>363.600000000038</v>
      </c>
      <c r="G9074" s="0" t="n">
        <f aca="false">IF(E9074="+",1/300,IF(E9074="-",-1/300,0))</f>
        <v>0</v>
      </c>
      <c r="H9074" s="0" t="n">
        <f aca="false">IF(F9074="+",1/100,0)</f>
        <v>0</v>
      </c>
    </row>
    <row r="9075" customFormat="false" ht="12.75" hidden="false" customHeight="false" outlineLevel="0" collapsed="false">
      <c r="A9075" s="0" t="n">
        <f aca="false">ROW()+255</f>
        <v>9330</v>
      </c>
      <c r="B9075" s="0" t="n">
        <f aca="false">D9075/C9075</f>
        <v>1.20264579428952</v>
      </c>
      <c r="C9075" s="1" t="n">
        <f aca="false">C9074+1/30+G9075</f>
        <v>302.366666666692</v>
      </c>
      <c r="D9075" s="1" t="n">
        <f aca="false">D9074+1/25+H9075</f>
        <v>363.640000000038</v>
      </c>
      <c r="G9075" s="0" t="n">
        <f aca="false">IF(E9075="+",1/300,IF(E9075="-",-1/300,0))</f>
        <v>0</v>
      </c>
      <c r="H9075" s="0" t="n">
        <f aca="false">IF(F9075="+",1/100,0)</f>
        <v>0</v>
      </c>
    </row>
    <row r="9076" customFormat="false" ht="12.75" hidden="false" customHeight="false" outlineLevel="0" collapsed="false">
      <c r="A9076" s="0" t="n">
        <f aca="false">ROW()+255</f>
        <v>9331</v>
      </c>
      <c r="B9076" s="0" t="n">
        <f aca="false">D9076/C9076</f>
        <v>1.20264550264553</v>
      </c>
      <c r="C9076" s="1" t="n">
        <f aca="false">C9075+1/30+G9076</f>
        <v>302.400000000025</v>
      </c>
      <c r="D9076" s="1" t="n">
        <f aca="false">D9075+1/25+H9076</f>
        <v>363.680000000038</v>
      </c>
      <c r="G9076" s="0" t="n">
        <f aca="false">IF(E9076="+",1/300,IF(E9076="-",-1/300,0))</f>
        <v>0</v>
      </c>
      <c r="H9076" s="0" t="n">
        <f aca="false">IF(F9076="+",1/100,0)</f>
        <v>0</v>
      </c>
    </row>
    <row r="9077" customFormat="false" ht="12.75" hidden="false" customHeight="false" outlineLevel="0" collapsed="false">
      <c r="A9077" s="0" t="n">
        <f aca="false">ROW()+255</f>
        <v>9332</v>
      </c>
      <c r="B9077" s="0" t="n">
        <f aca="false">D9077/C9077</f>
        <v>1.20264521106583</v>
      </c>
      <c r="C9077" s="1" t="n">
        <f aca="false">C9076+1/30+G9077</f>
        <v>302.433333333358</v>
      </c>
      <c r="D9077" s="1" t="n">
        <f aca="false">D9076+1/25+H9077</f>
        <v>363.720000000038</v>
      </c>
      <c r="G9077" s="0" t="n">
        <f aca="false">IF(E9077="+",1/300,IF(E9077="-",-1/300,0))</f>
        <v>0</v>
      </c>
      <c r="H9077" s="0" t="n">
        <f aca="false">IF(F9077="+",1/100,0)</f>
        <v>0</v>
      </c>
    </row>
    <row r="9078" customFormat="false" ht="12.75" hidden="false" customHeight="false" outlineLevel="0" collapsed="false">
      <c r="A9078" s="0" t="n">
        <f aca="false">ROW()+255</f>
        <v>9333</v>
      </c>
      <c r="B9078" s="0" t="n">
        <f aca="false">D9078/C9078</f>
        <v>1.20264491955039</v>
      </c>
      <c r="C9078" s="1" t="n">
        <f aca="false">C9077+1/30+G9078</f>
        <v>302.466666666692</v>
      </c>
      <c r="D9078" s="1" t="n">
        <f aca="false">D9077+1/25+H9078</f>
        <v>363.760000000038</v>
      </c>
      <c r="G9078" s="0" t="n">
        <f aca="false">IF(E9078="+",1/300,IF(E9078="-",-1/300,0))</f>
        <v>0</v>
      </c>
      <c r="H9078" s="0" t="n">
        <f aca="false">IF(F9078="+",1/100,0)</f>
        <v>0</v>
      </c>
    </row>
    <row r="9079" customFormat="false" ht="12.75" hidden="false" customHeight="false" outlineLevel="0" collapsed="false">
      <c r="A9079" s="0" t="n">
        <f aca="false">ROW()+255</f>
        <v>9334</v>
      </c>
      <c r="B9079" s="0" t="n">
        <f aca="false">D9079/C9079</f>
        <v>1.2026446280992</v>
      </c>
      <c r="C9079" s="1" t="n">
        <f aca="false">C9078+1/30+G9079</f>
        <v>302.500000000025</v>
      </c>
      <c r="D9079" s="1" t="n">
        <f aca="false">D9078+1/25+H9079</f>
        <v>363.800000000038</v>
      </c>
      <c r="G9079" s="0" t="n">
        <f aca="false">IF(E9079="+",1/300,IF(E9079="-",-1/300,0))</f>
        <v>0</v>
      </c>
      <c r="H9079" s="0" t="n">
        <f aca="false">IF(F9079="+",1/100,0)</f>
        <v>0</v>
      </c>
    </row>
    <row r="9080" customFormat="false" ht="12.75" hidden="false" customHeight="false" outlineLevel="0" collapsed="false">
      <c r="A9080" s="0" t="n">
        <f aca="false">ROW()+255</f>
        <v>9335</v>
      </c>
      <c r="B9080" s="0" t="n">
        <f aca="false">D9080/C9080</f>
        <v>1.20264433671223</v>
      </c>
      <c r="C9080" s="1" t="n">
        <f aca="false">C9079+1/30+G9080</f>
        <v>302.533333333358</v>
      </c>
      <c r="D9080" s="1" t="n">
        <f aca="false">D9079+1/25+H9080</f>
        <v>363.840000000038</v>
      </c>
      <c r="G9080" s="0" t="n">
        <f aca="false">IF(E9080="+",1/300,IF(E9080="-",-1/300,0))</f>
        <v>0</v>
      </c>
      <c r="H9080" s="0" t="n">
        <f aca="false">IF(F9080="+",1/100,0)</f>
        <v>0</v>
      </c>
    </row>
    <row r="9081" customFormat="false" ht="12.75" hidden="false" customHeight="false" outlineLevel="0" collapsed="false">
      <c r="A9081" s="0" t="n">
        <f aca="false">ROW()+255</f>
        <v>9336</v>
      </c>
      <c r="B9081" s="0" t="n">
        <f aca="false">D9081/C9081</f>
        <v>1.20264404538947</v>
      </c>
      <c r="C9081" s="1" t="n">
        <f aca="false">C9080+1/30+G9081</f>
        <v>302.566666666692</v>
      </c>
      <c r="D9081" s="1" t="n">
        <f aca="false">D9080+1/25+H9081</f>
        <v>363.880000000038</v>
      </c>
      <c r="G9081" s="0" t="n">
        <f aca="false">IF(E9081="+",1/300,IF(E9081="-",-1/300,0))</f>
        <v>0</v>
      </c>
      <c r="H9081" s="0" t="n">
        <f aca="false">IF(F9081="+",1/100,0)</f>
        <v>0</v>
      </c>
    </row>
    <row r="9082" customFormat="false" ht="12.75" hidden="false" customHeight="false" outlineLevel="0" collapsed="false">
      <c r="A9082" s="0" t="n">
        <f aca="false">ROW()+255</f>
        <v>9337</v>
      </c>
      <c r="B9082" s="0" t="n">
        <f aca="false">D9082/C9082</f>
        <v>1.20264375413089</v>
      </c>
      <c r="C9082" s="1" t="n">
        <f aca="false">C9081+1/30+G9082</f>
        <v>302.600000000025</v>
      </c>
      <c r="D9082" s="1" t="n">
        <f aca="false">D9081+1/25+H9082</f>
        <v>363.920000000038</v>
      </c>
      <c r="G9082" s="0" t="n">
        <f aca="false">IF(E9082="+",1/300,IF(E9082="-",-1/300,0))</f>
        <v>0</v>
      </c>
      <c r="H9082" s="0" t="n">
        <f aca="false">IF(F9082="+",1/100,0)</f>
        <v>0</v>
      </c>
    </row>
    <row r="9083" customFormat="false" ht="12.75" hidden="false" customHeight="false" outlineLevel="0" collapsed="false">
      <c r="A9083" s="0" t="n">
        <f aca="false">ROW()+255</f>
        <v>9338</v>
      </c>
      <c r="B9083" s="0" t="n">
        <f aca="false">D9083/C9083</f>
        <v>1.20264346293647</v>
      </c>
      <c r="C9083" s="1" t="n">
        <f aca="false">C9082+1/30+G9083</f>
        <v>302.633333333359</v>
      </c>
      <c r="D9083" s="1" t="n">
        <f aca="false">D9082+1/25+H9083</f>
        <v>363.960000000038</v>
      </c>
      <c r="G9083" s="0" t="n">
        <f aca="false">IF(E9083="+",1/300,IF(E9083="-",-1/300,0))</f>
        <v>0</v>
      </c>
      <c r="H9083" s="0" t="n">
        <f aca="false">IF(F9083="+",1/100,0)</f>
        <v>0</v>
      </c>
    </row>
    <row r="9084" customFormat="false" ht="12.75" hidden="false" customHeight="false" outlineLevel="0" collapsed="false">
      <c r="A9084" s="0" t="n">
        <f aca="false">ROW()+255</f>
        <v>9339</v>
      </c>
      <c r="B9084" s="0" t="n">
        <f aca="false">D9084/C9084</f>
        <v>1.20264317180619</v>
      </c>
      <c r="C9084" s="1" t="n">
        <f aca="false">C9083+1/30+G9084</f>
        <v>302.666666666692</v>
      </c>
      <c r="D9084" s="1" t="n">
        <f aca="false">D9083+1/25+H9084</f>
        <v>364.000000000038</v>
      </c>
      <c r="G9084" s="0" t="n">
        <f aca="false">IF(E9084="+",1/300,IF(E9084="-",-1/300,0))</f>
        <v>0</v>
      </c>
      <c r="H9084" s="0" t="n">
        <f aca="false">IF(F9084="+",1/100,0)</f>
        <v>0</v>
      </c>
    </row>
    <row r="9085" customFormat="false" ht="12.75" hidden="false" customHeight="false" outlineLevel="0" collapsed="false">
      <c r="A9085" s="0" t="n">
        <f aca="false">ROW()+255</f>
        <v>9340</v>
      </c>
      <c r="B9085" s="0" t="n">
        <f aca="false">D9085/C9085</f>
        <v>1.20264288074003</v>
      </c>
      <c r="C9085" s="1" t="n">
        <f aca="false">C9084+1/30+G9085</f>
        <v>302.700000000025</v>
      </c>
      <c r="D9085" s="1" t="n">
        <f aca="false">D9084+1/25+H9085</f>
        <v>364.040000000038</v>
      </c>
      <c r="G9085" s="0" t="n">
        <f aca="false">IF(E9085="+",1/300,IF(E9085="-",-1/300,0))</f>
        <v>0</v>
      </c>
      <c r="H9085" s="0" t="n">
        <f aca="false">IF(F9085="+",1/100,0)</f>
        <v>0</v>
      </c>
    </row>
    <row r="9086" customFormat="false" ht="12.75" hidden="false" customHeight="false" outlineLevel="0" collapsed="false">
      <c r="A9086" s="0" t="n">
        <f aca="false">ROW()+255</f>
        <v>9341</v>
      </c>
      <c r="B9086" s="0" t="n">
        <f aca="false">D9086/C9086</f>
        <v>1.20264258973797</v>
      </c>
      <c r="C9086" s="1" t="n">
        <f aca="false">C9085+1/30+G9086</f>
        <v>302.733333333359</v>
      </c>
      <c r="D9086" s="1" t="n">
        <f aca="false">D9085+1/25+H9086</f>
        <v>364.080000000038</v>
      </c>
      <c r="G9086" s="0" t="n">
        <f aca="false">IF(E9086="+",1/300,IF(E9086="-",-1/300,0))</f>
        <v>0</v>
      </c>
      <c r="H9086" s="0" t="n">
        <f aca="false">IF(F9086="+",1/100,0)</f>
        <v>0</v>
      </c>
    </row>
    <row r="9087" customFormat="false" ht="12.75" hidden="false" customHeight="false" outlineLevel="0" collapsed="false">
      <c r="A9087" s="0" t="n">
        <f aca="false">ROW()+255</f>
        <v>9342</v>
      </c>
      <c r="B9087" s="0" t="n">
        <f aca="false">D9087/C9087</f>
        <v>1.20264229879998</v>
      </c>
      <c r="C9087" s="1" t="n">
        <f aca="false">C9086+1/30+G9087</f>
        <v>302.766666666692</v>
      </c>
      <c r="D9087" s="1" t="n">
        <f aca="false">D9086+1/25+H9087</f>
        <v>364.120000000038</v>
      </c>
      <c r="G9087" s="0" t="n">
        <f aca="false">IF(E9087="+",1/300,IF(E9087="-",-1/300,0))</f>
        <v>0</v>
      </c>
      <c r="H9087" s="0" t="n">
        <f aca="false">IF(F9087="+",1/100,0)</f>
        <v>0</v>
      </c>
    </row>
    <row r="9088" customFormat="false" ht="12.75" hidden="false" customHeight="false" outlineLevel="0" collapsed="false">
      <c r="A9088" s="0" t="n">
        <f aca="false">ROW()+255</f>
        <v>9343</v>
      </c>
      <c r="B9088" s="0" t="n">
        <f aca="false">D9088/C9088</f>
        <v>1.20264200792605</v>
      </c>
      <c r="C9088" s="1" t="n">
        <f aca="false">C9087+1/30+G9088</f>
        <v>302.800000000025</v>
      </c>
      <c r="D9088" s="1" t="n">
        <f aca="false">D9087+1/25+H9088</f>
        <v>364.160000000038</v>
      </c>
      <c r="G9088" s="0" t="n">
        <f aca="false">IF(E9088="+",1/300,IF(E9088="-",-1/300,0))</f>
        <v>0</v>
      </c>
      <c r="H9088" s="0" t="n">
        <f aca="false">IF(F9088="+",1/100,0)</f>
        <v>0</v>
      </c>
    </row>
    <row r="9089" customFormat="false" ht="12.75" hidden="false" customHeight="false" outlineLevel="0" collapsed="false">
      <c r="A9089" s="0" t="n">
        <f aca="false">ROW()+255</f>
        <v>9344</v>
      </c>
      <c r="B9089" s="0" t="n">
        <f aca="false">D9089/C9089</f>
        <v>1.20264171711615</v>
      </c>
      <c r="C9089" s="1" t="n">
        <f aca="false">C9088+1/30+G9089</f>
        <v>302.833333333359</v>
      </c>
      <c r="D9089" s="1" t="n">
        <f aca="false">D9088+1/25+H9089</f>
        <v>364.200000000038</v>
      </c>
      <c r="G9089" s="0" t="n">
        <f aca="false">IF(E9089="+",1/300,IF(E9089="-",-1/300,0))</f>
        <v>0</v>
      </c>
      <c r="H9089" s="0" t="n">
        <f aca="false">IF(F9089="+",1/100,0)</f>
        <v>0</v>
      </c>
    </row>
    <row r="9090" customFormat="false" ht="12.75" hidden="false" customHeight="false" outlineLevel="0" collapsed="false">
      <c r="A9090" s="0" t="n">
        <f aca="false">ROW()+255</f>
        <v>9345</v>
      </c>
      <c r="B9090" s="0" t="n">
        <f aca="false">D9090/C9090</f>
        <v>1.20264142637027</v>
      </c>
      <c r="C9090" s="1" t="n">
        <f aca="false">C9089+1/30+G9090</f>
        <v>302.866666666692</v>
      </c>
      <c r="D9090" s="1" t="n">
        <f aca="false">D9089+1/25+H9090</f>
        <v>364.240000000038</v>
      </c>
      <c r="G9090" s="0" t="n">
        <f aca="false">IF(E9090="+",1/300,IF(E9090="-",-1/300,0))</f>
        <v>0</v>
      </c>
      <c r="H9090" s="0" t="n">
        <f aca="false">IF(F9090="+",1/100,0)</f>
        <v>0</v>
      </c>
    </row>
    <row r="9091" customFormat="false" ht="12.75" hidden="false" customHeight="false" outlineLevel="0" collapsed="false">
      <c r="A9091" s="0" t="n">
        <f aca="false">ROW()+255</f>
        <v>9346</v>
      </c>
      <c r="B9091" s="0" t="n">
        <f aca="false">D9091/C9091</f>
        <v>1.20264113568837</v>
      </c>
      <c r="C9091" s="1" t="n">
        <f aca="false">C9090+1/30+G9091</f>
        <v>302.900000000025</v>
      </c>
      <c r="D9091" s="1" t="n">
        <f aca="false">D9090+1/25+H9091</f>
        <v>364.280000000038</v>
      </c>
      <c r="G9091" s="0" t="n">
        <f aca="false">IF(E9091="+",1/300,IF(E9091="-",-1/300,0))</f>
        <v>0</v>
      </c>
      <c r="H9091" s="0" t="n">
        <f aca="false">IF(F9091="+",1/100,0)</f>
        <v>0</v>
      </c>
    </row>
    <row r="9092" customFormat="false" ht="12.75" hidden="false" customHeight="false" outlineLevel="0" collapsed="false">
      <c r="A9092" s="0" t="n">
        <f aca="false">ROW()+255</f>
        <v>9347</v>
      </c>
      <c r="B9092" s="0" t="n">
        <f aca="false">D9092/C9092</f>
        <v>1.20264084507045</v>
      </c>
      <c r="C9092" s="1" t="n">
        <f aca="false">C9091+1/30+G9092</f>
        <v>302.933333333359</v>
      </c>
      <c r="D9092" s="1" t="n">
        <f aca="false">D9091+1/25+H9092</f>
        <v>364.320000000038</v>
      </c>
      <c r="G9092" s="0" t="n">
        <f aca="false">IF(E9092="+",1/300,IF(E9092="-",-1/300,0))</f>
        <v>0</v>
      </c>
      <c r="H9092" s="0" t="n">
        <f aca="false">IF(F9092="+",1/100,0)</f>
        <v>0</v>
      </c>
    </row>
    <row r="9093" customFormat="false" ht="12.75" hidden="false" customHeight="false" outlineLevel="0" collapsed="false">
      <c r="A9093" s="0" t="n">
        <f aca="false">ROW()+255</f>
        <v>9348</v>
      </c>
      <c r="B9093" s="0" t="n">
        <f aca="false">D9093/C9093</f>
        <v>1.20264055451647</v>
      </c>
      <c r="C9093" s="1" t="n">
        <f aca="false">C9092+1/30+G9093</f>
        <v>302.966666666692</v>
      </c>
      <c r="D9093" s="1" t="n">
        <f aca="false">D9092+1/25+H9093</f>
        <v>364.360000000038</v>
      </c>
      <c r="G9093" s="0" t="n">
        <f aca="false">IF(E9093="+",1/300,IF(E9093="-",-1/300,0))</f>
        <v>0</v>
      </c>
      <c r="H9093" s="0" t="n">
        <f aca="false">IF(F9093="+",1/100,0)</f>
        <v>0</v>
      </c>
    </row>
    <row r="9094" customFormat="false" ht="12.75" hidden="false" customHeight="false" outlineLevel="0" collapsed="false">
      <c r="A9094" s="0" t="n">
        <f aca="false">ROW()+255</f>
        <v>9349</v>
      </c>
      <c r="B9094" s="0" t="n">
        <f aca="false">D9094/C9094</f>
        <v>1.20264026402643</v>
      </c>
      <c r="C9094" s="1" t="n">
        <f aca="false">C9093+1/30+G9094</f>
        <v>303.000000000025</v>
      </c>
      <c r="D9094" s="1" t="n">
        <f aca="false">D9093+1/25+H9094</f>
        <v>364.400000000038</v>
      </c>
      <c r="G9094" s="0" t="n">
        <f aca="false">IF(E9094="+",1/300,IF(E9094="-",-1/300,0))</f>
        <v>0</v>
      </c>
      <c r="H9094" s="0" t="n">
        <f aca="false">IF(F9094="+",1/100,0)</f>
        <v>0</v>
      </c>
    </row>
    <row r="9095" customFormat="false" ht="12.75" hidden="false" customHeight="false" outlineLevel="0" collapsed="false">
      <c r="A9095" s="0" t="n">
        <f aca="false">ROW()+255</f>
        <v>9350</v>
      </c>
      <c r="B9095" s="0" t="n">
        <f aca="false">D9095/C9095</f>
        <v>1.20263997360029</v>
      </c>
      <c r="C9095" s="1" t="n">
        <f aca="false">C9094+1/30+G9095</f>
        <v>303.033333333359</v>
      </c>
      <c r="D9095" s="1" t="n">
        <f aca="false">D9094+1/25+H9095</f>
        <v>364.440000000038</v>
      </c>
      <c r="G9095" s="0" t="n">
        <f aca="false">IF(E9095="+",1/300,IF(E9095="-",-1/300,0))</f>
        <v>0</v>
      </c>
      <c r="H9095" s="0" t="n">
        <f aca="false">IF(F9095="+",1/100,0)</f>
        <v>0</v>
      </c>
    </row>
    <row r="9096" customFormat="false" ht="12.75" hidden="false" customHeight="false" outlineLevel="0" collapsed="false">
      <c r="A9096" s="0" t="n">
        <f aca="false">ROW()+255</f>
        <v>9351</v>
      </c>
      <c r="B9096" s="0" t="n">
        <f aca="false">D9096/C9096</f>
        <v>1.20263968323804</v>
      </c>
      <c r="C9096" s="1" t="n">
        <f aca="false">C9095+1/30+G9096</f>
        <v>303.066666666692</v>
      </c>
      <c r="D9096" s="1" t="n">
        <f aca="false">D9095+1/25+H9096</f>
        <v>364.480000000038</v>
      </c>
      <c r="G9096" s="0" t="n">
        <f aca="false">IF(E9096="+",1/300,IF(E9096="-",-1/300,0))</f>
        <v>0</v>
      </c>
      <c r="H9096" s="0" t="n">
        <f aca="false">IF(F9096="+",1/100,0)</f>
        <v>0</v>
      </c>
    </row>
    <row r="9097" customFormat="false" ht="12.75" hidden="false" customHeight="false" outlineLevel="0" collapsed="false">
      <c r="A9097" s="0" t="n">
        <f aca="false">ROW()+255</f>
        <v>9352</v>
      </c>
      <c r="B9097" s="0" t="n">
        <f aca="false">D9097/C9097</f>
        <v>1.20263939293965</v>
      </c>
      <c r="C9097" s="1" t="n">
        <f aca="false">C9096+1/30+G9097</f>
        <v>303.100000000026</v>
      </c>
      <c r="D9097" s="1" t="n">
        <f aca="false">D9096+1/25+H9097</f>
        <v>364.520000000038</v>
      </c>
      <c r="G9097" s="0" t="n">
        <f aca="false">IF(E9097="+",1/300,IF(E9097="-",-1/300,0))</f>
        <v>0</v>
      </c>
      <c r="H9097" s="0" t="n">
        <f aca="false">IF(F9097="+",1/100,0)</f>
        <v>0</v>
      </c>
    </row>
    <row r="9098" customFormat="false" ht="12.75" hidden="false" customHeight="false" outlineLevel="0" collapsed="false">
      <c r="A9098" s="0" t="n">
        <f aca="false">ROW()+255</f>
        <v>9353</v>
      </c>
      <c r="B9098" s="0" t="n">
        <f aca="false">D9098/C9098</f>
        <v>1.20263910270511</v>
      </c>
      <c r="C9098" s="1" t="n">
        <f aca="false">C9097+1/30+G9098</f>
        <v>303.133333333359</v>
      </c>
      <c r="D9098" s="1" t="n">
        <f aca="false">D9097+1/25+H9098</f>
        <v>364.560000000038</v>
      </c>
      <c r="G9098" s="0" t="n">
        <f aca="false">IF(E9098="+",1/300,IF(E9098="-",-1/300,0))</f>
        <v>0</v>
      </c>
      <c r="H9098" s="0" t="n">
        <f aca="false">IF(F9098="+",1/100,0)</f>
        <v>0</v>
      </c>
    </row>
    <row r="9099" customFormat="false" ht="12.75" hidden="false" customHeight="false" outlineLevel="0" collapsed="false">
      <c r="A9099" s="0" t="n">
        <f aca="false">ROW()+255</f>
        <v>9354</v>
      </c>
      <c r="B9099" s="0" t="n">
        <f aca="false">D9099/C9099</f>
        <v>1.20263881253438</v>
      </c>
      <c r="C9099" s="1" t="n">
        <f aca="false">C9098+1/30+G9099</f>
        <v>303.166666666692</v>
      </c>
      <c r="D9099" s="1" t="n">
        <f aca="false">D9098+1/25+H9099</f>
        <v>364.600000000038</v>
      </c>
      <c r="G9099" s="0" t="n">
        <f aca="false">IF(E9099="+",1/300,IF(E9099="-",-1/300,0))</f>
        <v>0</v>
      </c>
      <c r="H9099" s="0" t="n">
        <f aca="false">IF(F9099="+",1/100,0)</f>
        <v>0</v>
      </c>
    </row>
    <row r="9100" customFormat="false" ht="12.75" hidden="false" customHeight="false" outlineLevel="0" collapsed="false">
      <c r="A9100" s="0" t="n">
        <f aca="false">ROW()+255</f>
        <v>9355</v>
      </c>
      <c r="B9100" s="0" t="n">
        <f aca="false">D9100/C9100</f>
        <v>1.20263852242747</v>
      </c>
      <c r="C9100" s="1" t="n">
        <f aca="false">C9099+1/30+G9100</f>
        <v>303.200000000026</v>
      </c>
      <c r="D9100" s="1" t="n">
        <f aca="false">D9099+1/25+H9100</f>
        <v>364.640000000038</v>
      </c>
      <c r="G9100" s="0" t="n">
        <f aca="false">IF(E9100="+",1/300,IF(E9100="-",-1/300,0))</f>
        <v>0</v>
      </c>
      <c r="H9100" s="0" t="n">
        <f aca="false">IF(F9100="+",1/100,0)</f>
        <v>0</v>
      </c>
    </row>
    <row r="9101" customFormat="false" ht="12.75" hidden="false" customHeight="false" outlineLevel="0" collapsed="false">
      <c r="A9101" s="0" t="n">
        <f aca="false">ROW()+255</f>
        <v>9356</v>
      </c>
      <c r="B9101" s="0" t="n">
        <f aca="false">D9101/C9101</f>
        <v>1.20263823238433</v>
      </c>
      <c r="C9101" s="1" t="n">
        <f aca="false">C9100+1/30+G9101</f>
        <v>303.233333333359</v>
      </c>
      <c r="D9101" s="1" t="n">
        <f aca="false">D9100+1/25+H9101</f>
        <v>364.680000000039</v>
      </c>
      <c r="G9101" s="0" t="n">
        <f aca="false">IF(E9101="+",1/300,IF(E9101="-",-1/300,0))</f>
        <v>0</v>
      </c>
      <c r="H9101" s="0" t="n">
        <f aca="false">IF(F9101="+",1/100,0)</f>
        <v>0</v>
      </c>
    </row>
    <row r="9102" customFormat="false" ht="12.75" hidden="false" customHeight="false" outlineLevel="0" collapsed="false">
      <c r="A9102" s="0" t="n">
        <f aca="false">ROW()+255</f>
        <v>9357</v>
      </c>
      <c r="B9102" s="0" t="n">
        <f aca="false">D9102/C9102</f>
        <v>1.20263794240495</v>
      </c>
      <c r="C9102" s="1" t="n">
        <f aca="false">C9101+1/30+G9102</f>
        <v>303.266666666692</v>
      </c>
      <c r="D9102" s="1" t="n">
        <f aca="false">D9101+1/25+H9102</f>
        <v>364.720000000039</v>
      </c>
      <c r="G9102" s="0" t="n">
        <f aca="false">IF(E9102="+",1/300,IF(E9102="-",-1/300,0))</f>
        <v>0</v>
      </c>
      <c r="H9102" s="0" t="n">
        <f aca="false">IF(F9102="+",1/100,0)</f>
        <v>0</v>
      </c>
    </row>
    <row r="9103" customFormat="false" ht="12.75" hidden="false" customHeight="false" outlineLevel="0" collapsed="false">
      <c r="A9103" s="0" t="n">
        <f aca="false">ROW()+255</f>
        <v>9358</v>
      </c>
      <c r="B9103" s="0" t="n">
        <f aca="false">D9103/C9103</f>
        <v>1.20263765248931</v>
      </c>
      <c r="C9103" s="1" t="n">
        <f aca="false">C9102+1/30+G9103</f>
        <v>303.300000000026</v>
      </c>
      <c r="D9103" s="1" t="n">
        <f aca="false">D9102+1/25+H9103</f>
        <v>364.760000000039</v>
      </c>
      <c r="G9103" s="0" t="n">
        <f aca="false">IF(E9103="+",1/300,IF(E9103="-",-1/300,0))</f>
        <v>0</v>
      </c>
      <c r="H9103" s="0" t="n">
        <f aca="false">IF(F9103="+",1/100,0)</f>
        <v>0</v>
      </c>
    </row>
    <row r="9104" customFormat="false" ht="12.75" hidden="false" customHeight="false" outlineLevel="0" collapsed="false">
      <c r="A9104" s="0" t="n">
        <f aca="false">ROW()+255</f>
        <v>9359</v>
      </c>
      <c r="B9104" s="0" t="n">
        <f aca="false">D9104/C9104</f>
        <v>1.20263736263739</v>
      </c>
      <c r="C9104" s="1" t="n">
        <f aca="false">C9103+1/30+G9104</f>
        <v>303.333333333359</v>
      </c>
      <c r="D9104" s="1" t="n">
        <f aca="false">D9103+1/25+H9104</f>
        <v>364.800000000039</v>
      </c>
      <c r="G9104" s="0" t="n">
        <f aca="false">IF(E9104="+",1/300,IF(E9104="-",-1/300,0))</f>
        <v>0</v>
      </c>
      <c r="H9104" s="0" t="n">
        <f aca="false">IF(F9104="+",1/100,0)</f>
        <v>0</v>
      </c>
    </row>
    <row r="9105" customFormat="false" ht="12.75" hidden="false" customHeight="false" outlineLevel="0" collapsed="false">
      <c r="A9105" s="0" t="n">
        <f aca="false">ROW()+255</f>
        <v>9360</v>
      </c>
      <c r="B9105" s="0" t="n">
        <f aca="false">D9105/C9105</f>
        <v>1.20263707284916</v>
      </c>
      <c r="C9105" s="1" t="n">
        <f aca="false">C9104+1/30+G9105</f>
        <v>303.366666666692</v>
      </c>
      <c r="D9105" s="1" t="n">
        <f aca="false">D9104+1/25+H9105</f>
        <v>364.840000000039</v>
      </c>
      <c r="G9105" s="0" t="n">
        <f aca="false">IF(E9105="+",1/300,IF(E9105="-",-1/300,0))</f>
        <v>0</v>
      </c>
      <c r="H9105" s="0" t="n">
        <f aca="false">IF(F9105="+",1/100,0)</f>
        <v>0</v>
      </c>
    </row>
    <row r="9106" customFormat="false" ht="12.75" hidden="false" customHeight="false" outlineLevel="0" collapsed="false">
      <c r="A9106" s="0" t="n">
        <f aca="false">ROW()+255</f>
        <v>9361</v>
      </c>
      <c r="B9106" s="0" t="n">
        <f aca="false">D9106/C9106</f>
        <v>1.20263678312461</v>
      </c>
      <c r="C9106" s="1" t="n">
        <f aca="false">C9105+1/30+G9106</f>
        <v>303.400000000026</v>
      </c>
      <c r="D9106" s="1" t="n">
        <f aca="false">D9105+1/25+H9106</f>
        <v>364.880000000039</v>
      </c>
      <c r="G9106" s="0" t="n">
        <f aca="false">IF(E9106="+",1/300,IF(E9106="-",-1/300,0))</f>
        <v>0</v>
      </c>
      <c r="H9106" s="0" t="n">
        <f aca="false">IF(F9106="+",1/100,0)</f>
        <v>0</v>
      </c>
    </row>
    <row r="9107" customFormat="false" ht="12.75" hidden="false" customHeight="false" outlineLevel="0" collapsed="false">
      <c r="A9107" s="0" t="n">
        <f aca="false">ROW()+255</f>
        <v>9362</v>
      </c>
      <c r="B9107" s="0" t="n">
        <f aca="false">D9107/C9107</f>
        <v>1.20263649346372</v>
      </c>
      <c r="C9107" s="1" t="n">
        <f aca="false">C9106+1/30+G9107</f>
        <v>303.433333333359</v>
      </c>
      <c r="D9107" s="1" t="n">
        <f aca="false">D9106+1/25+H9107</f>
        <v>364.920000000039</v>
      </c>
      <c r="G9107" s="0" t="n">
        <f aca="false">IF(E9107="+",1/300,IF(E9107="-",-1/300,0))</f>
        <v>0</v>
      </c>
      <c r="H9107" s="0" t="n">
        <f aca="false">IF(F9107="+",1/100,0)</f>
        <v>0</v>
      </c>
    </row>
    <row r="9108" customFormat="false" ht="12.75" hidden="false" customHeight="false" outlineLevel="0" collapsed="false">
      <c r="A9108" s="0" t="n">
        <f aca="false">ROW()+255</f>
        <v>9363</v>
      </c>
      <c r="B9108" s="0" t="n">
        <f aca="false">D9108/C9108</f>
        <v>1.20263620386646</v>
      </c>
      <c r="C9108" s="1" t="n">
        <f aca="false">C9107+1/30+G9108</f>
        <v>303.466666666693</v>
      </c>
      <c r="D9108" s="1" t="n">
        <f aca="false">D9107+1/25+H9108</f>
        <v>364.960000000039</v>
      </c>
      <c r="G9108" s="0" t="n">
        <f aca="false">IF(E9108="+",1/300,IF(E9108="-",-1/300,0))</f>
        <v>0</v>
      </c>
      <c r="H9108" s="0" t="n">
        <f aca="false">IF(F9108="+",1/100,0)</f>
        <v>0</v>
      </c>
    </row>
    <row r="9109" customFormat="false" ht="12.75" hidden="false" customHeight="false" outlineLevel="0" collapsed="false">
      <c r="A9109" s="0" t="n">
        <f aca="false">ROW()+255</f>
        <v>9364</v>
      </c>
      <c r="B9109" s="0" t="n">
        <f aca="false">D9109/C9109</f>
        <v>1.20263591433281</v>
      </c>
      <c r="C9109" s="1" t="n">
        <f aca="false">C9108+1/30+G9109</f>
        <v>303.500000000026</v>
      </c>
      <c r="D9109" s="1" t="n">
        <f aca="false">D9108+1/25+H9109</f>
        <v>365.000000000039</v>
      </c>
      <c r="G9109" s="0" t="n">
        <f aca="false">IF(E9109="+",1/300,IF(E9109="-",-1/300,0))</f>
        <v>0</v>
      </c>
      <c r="H9109" s="0" t="n">
        <f aca="false">IF(F9109="+",1/100,0)</f>
        <v>0</v>
      </c>
    </row>
    <row r="9110" customFormat="false" ht="12.75" hidden="false" customHeight="false" outlineLevel="0" collapsed="false">
      <c r="A9110" s="0" t="n">
        <f aca="false">ROW()+255</f>
        <v>9365</v>
      </c>
      <c r="B9110" s="0" t="n">
        <f aca="false">D9110/C9110</f>
        <v>1.20263562486275</v>
      </c>
      <c r="C9110" s="1" t="n">
        <f aca="false">C9109+1/30+G9110</f>
        <v>303.533333333359</v>
      </c>
      <c r="D9110" s="1" t="n">
        <f aca="false">D9109+1/25+H9110</f>
        <v>365.040000000039</v>
      </c>
      <c r="G9110" s="0" t="n">
        <f aca="false">IF(E9110="+",1/300,IF(E9110="-",-1/300,0))</f>
        <v>0</v>
      </c>
      <c r="H9110" s="0" t="n">
        <f aca="false">IF(F9110="+",1/100,0)</f>
        <v>0</v>
      </c>
    </row>
    <row r="9111" customFormat="false" ht="12.75" hidden="false" customHeight="false" outlineLevel="0" collapsed="false">
      <c r="A9111" s="0" t="n">
        <f aca="false">ROW()+255</f>
        <v>9366</v>
      </c>
      <c r="B9111" s="0" t="n">
        <f aca="false">D9111/C9111</f>
        <v>1.20263533545627</v>
      </c>
      <c r="C9111" s="1" t="n">
        <f aca="false">C9110+1/30+G9111</f>
        <v>303.566666666693</v>
      </c>
      <c r="D9111" s="1" t="n">
        <f aca="false">D9110+1/25+H9111</f>
        <v>365.080000000039</v>
      </c>
      <c r="G9111" s="0" t="n">
        <f aca="false">IF(E9111="+",1/300,IF(E9111="-",-1/300,0))</f>
        <v>0</v>
      </c>
      <c r="H9111" s="0" t="n">
        <f aca="false">IF(F9111="+",1/100,0)</f>
        <v>0</v>
      </c>
    </row>
    <row r="9112" customFormat="false" ht="12.75" hidden="false" customHeight="false" outlineLevel="0" collapsed="false">
      <c r="A9112" s="0" t="n">
        <f aca="false">ROW()+255</f>
        <v>9367</v>
      </c>
      <c r="B9112" s="0" t="n">
        <f aca="false">D9112/C9112</f>
        <v>1.20263504611333</v>
      </c>
      <c r="C9112" s="1" t="n">
        <f aca="false">C9111+1/30+G9112</f>
        <v>303.600000000026</v>
      </c>
      <c r="D9112" s="1" t="n">
        <f aca="false">D9111+1/25+H9112</f>
        <v>365.120000000039</v>
      </c>
      <c r="G9112" s="0" t="n">
        <f aca="false">IF(E9112="+",1/300,IF(E9112="-",-1/300,0))</f>
        <v>0</v>
      </c>
      <c r="H9112" s="0" t="n">
        <f aca="false">IF(F9112="+",1/100,0)</f>
        <v>0</v>
      </c>
    </row>
    <row r="9113" customFormat="false" ht="12.75" hidden="false" customHeight="false" outlineLevel="0" collapsed="false">
      <c r="A9113" s="0" t="n">
        <f aca="false">ROW()+255</f>
        <v>9368</v>
      </c>
      <c r="B9113" s="0" t="n">
        <f aca="false">D9113/C9113</f>
        <v>1.20263475683393</v>
      </c>
      <c r="C9113" s="1" t="n">
        <f aca="false">C9112+1/30+G9113</f>
        <v>303.633333333359</v>
      </c>
      <c r="D9113" s="1" t="n">
        <f aca="false">D9112+1/25+H9113</f>
        <v>365.160000000039</v>
      </c>
      <c r="G9113" s="0" t="n">
        <f aca="false">IF(E9113="+",1/300,IF(E9113="-",-1/300,0))</f>
        <v>0</v>
      </c>
      <c r="H9113" s="0" t="n">
        <f aca="false">IF(F9113="+",1/100,0)</f>
        <v>0</v>
      </c>
    </row>
    <row r="9114" customFormat="false" ht="12.75" hidden="false" customHeight="false" outlineLevel="0" collapsed="false">
      <c r="A9114" s="0" t="n">
        <f aca="false">ROW()+255</f>
        <v>9369</v>
      </c>
      <c r="B9114" s="0" t="n">
        <f aca="false">D9114/C9114</f>
        <v>1.20264766901944</v>
      </c>
      <c r="C9114" s="1" t="n">
        <f aca="false">C9113+1/30+G9114</f>
        <v>303.663333333359</v>
      </c>
      <c r="D9114" s="1" t="n">
        <f aca="false">D9113+1/25+H9114</f>
        <v>365.200000000039</v>
      </c>
      <c r="E9114" s="5" t="s">
        <v>12</v>
      </c>
      <c r="G9114" s="0" t="n">
        <f aca="false">IF(E9114="+",1/300,IF(E9114="-",-1/300,0))</f>
        <v>-0.00333333333333333</v>
      </c>
      <c r="H9114" s="0" t="n">
        <f aca="false">IF(F9114="+",1/100,0)</f>
        <v>0</v>
      </c>
    </row>
    <row r="9115" customFormat="false" ht="12.75" hidden="false" customHeight="false" outlineLevel="0" collapsed="false">
      <c r="A9115" s="0" t="n">
        <f aca="false">ROW()+255</f>
        <v>9370</v>
      </c>
      <c r="B9115" s="0" t="n">
        <f aca="false">D9115/C9115</f>
        <v>1.20264737841489</v>
      </c>
      <c r="C9115" s="1" t="n">
        <f aca="false">C9114+1/30+G9115</f>
        <v>303.696666666693</v>
      </c>
      <c r="D9115" s="1" t="n">
        <f aca="false">D9114+1/25+H9115</f>
        <v>365.240000000039</v>
      </c>
      <c r="G9115" s="0" t="n">
        <f aca="false">IF(E9115="+",1/300,IF(E9115="-",-1/300,0))</f>
        <v>0</v>
      </c>
      <c r="H9115" s="0" t="n">
        <f aca="false">IF(F9115="+",1/100,0)</f>
        <v>0</v>
      </c>
    </row>
    <row r="9116" customFormat="false" ht="12.75" hidden="false" customHeight="false" outlineLevel="0" collapsed="false">
      <c r="A9116" s="0" t="n">
        <f aca="false">ROW()+255</f>
        <v>9371</v>
      </c>
      <c r="B9116" s="0" t="n">
        <f aca="false">D9116/C9116</f>
        <v>1.20264708787412</v>
      </c>
      <c r="C9116" s="1" t="n">
        <f aca="false">C9115+1/30+G9116</f>
        <v>303.730000000026</v>
      </c>
      <c r="D9116" s="1" t="n">
        <f aca="false">D9115+1/25+H9116</f>
        <v>365.280000000039</v>
      </c>
      <c r="G9116" s="0" t="n">
        <f aca="false">IF(E9116="+",1/300,IF(E9116="-",-1/300,0))</f>
        <v>0</v>
      </c>
      <c r="H9116" s="0" t="n">
        <f aca="false">IF(F9116="+",1/100,0)</f>
        <v>0</v>
      </c>
    </row>
    <row r="9117" customFormat="false" ht="12.75" hidden="false" customHeight="false" outlineLevel="0" collapsed="false">
      <c r="A9117" s="0" t="n">
        <f aca="false">ROW()+255</f>
        <v>9372</v>
      </c>
      <c r="B9117" s="0" t="n">
        <f aca="false">D9117/C9117</f>
        <v>1.20264679739712</v>
      </c>
      <c r="C9117" s="1" t="n">
        <f aca="false">C9116+1/30+G9117</f>
        <v>303.763333333359</v>
      </c>
      <c r="D9117" s="1" t="n">
        <f aca="false">D9116+1/25+H9117</f>
        <v>365.320000000039</v>
      </c>
      <c r="G9117" s="0" t="n">
        <f aca="false">IF(E9117="+",1/300,IF(E9117="-",-1/300,0))</f>
        <v>0</v>
      </c>
      <c r="H9117" s="0" t="n">
        <f aca="false">IF(F9117="+",1/100,0)</f>
        <v>0</v>
      </c>
    </row>
    <row r="9118" customFormat="false" ht="12.75" hidden="false" customHeight="false" outlineLevel="0" collapsed="false">
      <c r="A9118" s="0" t="n">
        <f aca="false">ROW()+255</f>
        <v>9373</v>
      </c>
      <c r="B9118" s="0" t="n">
        <f aca="false">D9118/C9118</f>
        <v>1.20264650698386</v>
      </c>
      <c r="C9118" s="1" t="n">
        <f aca="false">C9117+1/30+G9118</f>
        <v>303.796666666693</v>
      </c>
      <c r="D9118" s="1" t="n">
        <f aca="false">D9117+1/25+H9118</f>
        <v>365.360000000039</v>
      </c>
      <c r="G9118" s="0" t="n">
        <f aca="false">IF(E9118="+",1/300,IF(E9118="-",-1/300,0))</f>
        <v>0</v>
      </c>
      <c r="H9118" s="0" t="n">
        <f aca="false">IF(F9118="+",1/100,0)</f>
        <v>0</v>
      </c>
    </row>
    <row r="9119" customFormat="false" ht="12.75" hidden="false" customHeight="false" outlineLevel="0" collapsed="false">
      <c r="A9119" s="0" t="n">
        <f aca="false">ROW()+255</f>
        <v>9374</v>
      </c>
      <c r="B9119" s="0" t="n">
        <f aca="false">D9119/C9119</f>
        <v>1.20264621663433</v>
      </c>
      <c r="C9119" s="1" t="n">
        <f aca="false">C9118+1/30+G9119</f>
        <v>303.830000000026</v>
      </c>
      <c r="D9119" s="1" t="n">
        <f aca="false">D9118+1/25+H9119</f>
        <v>365.400000000039</v>
      </c>
      <c r="G9119" s="0" t="n">
        <f aca="false">IF(E9119="+",1/300,IF(E9119="-",-1/300,0))</f>
        <v>0</v>
      </c>
      <c r="H9119" s="0" t="n">
        <f aca="false">IF(F9119="+",1/100,0)</f>
        <v>0</v>
      </c>
    </row>
    <row r="9120" customFormat="false" ht="12.75" hidden="false" customHeight="false" outlineLevel="0" collapsed="false">
      <c r="A9120" s="0" t="n">
        <f aca="false">ROW()+255</f>
        <v>9375</v>
      </c>
      <c r="B9120" s="0" t="n">
        <f aca="false">D9120/C9120</f>
        <v>1.20264592634849</v>
      </c>
      <c r="C9120" s="1" t="n">
        <f aca="false">C9119+1/30+G9120</f>
        <v>303.86333333336</v>
      </c>
      <c r="D9120" s="1" t="n">
        <f aca="false">D9119+1/25+H9120</f>
        <v>365.440000000039</v>
      </c>
      <c r="G9120" s="0" t="n">
        <f aca="false">IF(E9120="+",1/300,IF(E9120="-",-1/300,0))</f>
        <v>0</v>
      </c>
      <c r="H9120" s="0" t="n">
        <f aca="false">IF(F9120="+",1/100,0)</f>
        <v>0</v>
      </c>
    </row>
    <row r="9121" customFormat="false" ht="12.75" hidden="false" customHeight="false" outlineLevel="0" collapsed="false">
      <c r="A9121" s="0" t="n">
        <f aca="false">ROW()+255</f>
        <v>9376</v>
      </c>
      <c r="B9121" s="0" t="n">
        <f aca="false">D9121/C9121</f>
        <v>1.20264563612634</v>
      </c>
      <c r="C9121" s="1" t="n">
        <f aca="false">C9120+1/30+G9121</f>
        <v>303.896666666693</v>
      </c>
      <c r="D9121" s="1" t="n">
        <f aca="false">D9120+1/25+H9121</f>
        <v>365.480000000039</v>
      </c>
      <c r="G9121" s="0" t="n">
        <f aca="false">IF(E9121="+",1/300,IF(E9121="-",-1/300,0))</f>
        <v>0</v>
      </c>
      <c r="H9121" s="0" t="n">
        <f aca="false">IF(F9121="+",1/100,0)</f>
        <v>0</v>
      </c>
    </row>
    <row r="9122" customFormat="false" ht="12.75" hidden="false" customHeight="false" outlineLevel="0" collapsed="false">
      <c r="A9122" s="0" t="n">
        <f aca="false">ROW()+255</f>
        <v>9377</v>
      </c>
      <c r="B9122" s="0" t="n">
        <f aca="false">D9122/C9122</f>
        <v>1.20264534596785</v>
      </c>
      <c r="C9122" s="1" t="n">
        <f aca="false">C9121+1/30+G9122</f>
        <v>303.930000000026</v>
      </c>
      <c r="D9122" s="1" t="n">
        <f aca="false">D9121+1/25+H9122</f>
        <v>365.520000000039</v>
      </c>
      <c r="G9122" s="0" t="n">
        <f aca="false">IF(E9122="+",1/300,IF(E9122="-",-1/300,0))</f>
        <v>0</v>
      </c>
      <c r="H9122" s="0" t="n">
        <f aca="false">IF(F9122="+",1/100,0)</f>
        <v>0</v>
      </c>
    </row>
    <row r="9123" customFormat="false" ht="12.75" hidden="false" customHeight="false" outlineLevel="0" collapsed="false">
      <c r="A9123" s="0" t="n">
        <f aca="false">ROW()+255</f>
        <v>9378</v>
      </c>
      <c r="B9123" s="0" t="n">
        <f aca="false">D9123/C9123</f>
        <v>1.20264505587299</v>
      </c>
      <c r="C9123" s="1" t="n">
        <f aca="false">C9122+1/30+G9123</f>
        <v>303.96333333336</v>
      </c>
      <c r="D9123" s="1" t="n">
        <f aca="false">D9122+1/25+H9123</f>
        <v>365.560000000039</v>
      </c>
      <c r="G9123" s="0" t="n">
        <f aca="false">IF(E9123="+",1/300,IF(E9123="-",-1/300,0))</f>
        <v>0</v>
      </c>
      <c r="H9123" s="0" t="n">
        <f aca="false">IF(F9123="+",1/100,0)</f>
        <v>0</v>
      </c>
    </row>
    <row r="9124" customFormat="false" ht="12.75" hidden="false" customHeight="false" outlineLevel="0" collapsed="false">
      <c r="A9124" s="0" t="n">
        <f aca="false">ROW()+255</f>
        <v>9379</v>
      </c>
      <c r="B9124" s="0" t="n">
        <f aca="false">D9124/C9124</f>
        <v>1.20264476584176</v>
      </c>
      <c r="C9124" s="1" t="n">
        <f aca="false">C9123+1/30+G9124</f>
        <v>303.996666666693</v>
      </c>
      <c r="D9124" s="1" t="n">
        <f aca="false">D9123+1/25+H9124</f>
        <v>365.600000000039</v>
      </c>
      <c r="G9124" s="0" t="n">
        <f aca="false">IF(E9124="+",1/300,IF(E9124="-",-1/300,0))</f>
        <v>0</v>
      </c>
      <c r="H9124" s="0" t="n">
        <f aca="false">IF(F9124="+",1/100,0)</f>
        <v>0</v>
      </c>
    </row>
    <row r="9125" customFormat="false" ht="12.75" hidden="false" customHeight="false" outlineLevel="0" collapsed="false">
      <c r="A9125" s="0" t="n">
        <f aca="false">ROW()+255</f>
        <v>9380</v>
      </c>
      <c r="B9125" s="0" t="n">
        <f aca="false">D9125/C9125</f>
        <v>1.20264447587412</v>
      </c>
      <c r="C9125" s="1" t="n">
        <f aca="false">C9124+1/30+G9125</f>
        <v>304.030000000026</v>
      </c>
      <c r="D9125" s="1" t="n">
        <f aca="false">D9124+1/25+H9125</f>
        <v>365.640000000039</v>
      </c>
      <c r="G9125" s="0" t="n">
        <f aca="false">IF(E9125="+",1/300,IF(E9125="-",-1/300,0))</f>
        <v>0</v>
      </c>
      <c r="H9125" s="0" t="n">
        <f aca="false">IF(F9125="+",1/100,0)</f>
        <v>0</v>
      </c>
    </row>
    <row r="9126" customFormat="false" ht="12.75" hidden="false" customHeight="false" outlineLevel="0" collapsed="false">
      <c r="A9126" s="0" t="n">
        <f aca="false">ROW()+255</f>
        <v>9381</v>
      </c>
      <c r="B9126" s="0" t="n">
        <f aca="false">D9126/C9126</f>
        <v>1.20264418597005</v>
      </c>
      <c r="C9126" s="1" t="n">
        <f aca="false">C9125+1/30+G9126</f>
        <v>304.06333333336</v>
      </c>
      <c r="D9126" s="1" t="n">
        <f aca="false">D9125+1/25+H9126</f>
        <v>365.680000000039</v>
      </c>
      <c r="G9126" s="0" t="n">
        <f aca="false">IF(E9126="+",1/300,IF(E9126="-",-1/300,0))</f>
        <v>0</v>
      </c>
      <c r="H9126" s="0" t="n">
        <f aca="false">IF(F9126="+",1/100,0)</f>
        <v>0</v>
      </c>
    </row>
    <row r="9127" customFormat="false" ht="12.75" hidden="false" customHeight="false" outlineLevel="0" collapsed="false">
      <c r="A9127" s="0" t="n">
        <f aca="false">ROW()+255</f>
        <v>9382</v>
      </c>
      <c r="B9127" s="0" t="n">
        <f aca="false">D9127/C9127</f>
        <v>1.20264389612954</v>
      </c>
      <c r="C9127" s="1" t="n">
        <f aca="false">C9126+1/30+G9127</f>
        <v>304.096666666693</v>
      </c>
      <c r="D9127" s="1" t="n">
        <f aca="false">D9126+1/25+H9127</f>
        <v>365.720000000039</v>
      </c>
      <c r="G9127" s="0" t="n">
        <f aca="false">IF(E9127="+",1/300,IF(E9127="-",-1/300,0))</f>
        <v>0</v>
      </c>
      <c r="H9127" s="0" t="n">
        <f aca="false">IF(F9127="+",1/100,0)</f>
        <v>0</v>
      </c>
    </row>
    <row r="9128" customFormat="false" ht="12.75" hidden="false" customHeight="false" outlineLevel="0" collapsed="false">
      <c r="A9128" s="0" t="n">
        <f aca="false">ROW()+255</f>
        <v>9383</v>
      </c>
      <c r="B9128" s="0" t="n">
        <f aca="false">D9128/C9128</f>
        <v>1.20264360635257</v>
      </c>
      <c r="C9128" s="1" t="n">
        <f aca="false">C9127+1/30+G9128</f>
        <v>304.130000000026</v>
      </c>
      <c r="D9128" s="1" t="n">
        <f aca="false">D9127+1/25+H9128</f>
        <v>365.760000000039</v>
      </c>
      <c r="G9128" s="0" t="n">
        <f aca="false">IF(E9128="+",1/300,IF(E9128="-",-1/300,0))</f>
        <v>0</v>
      </c>
      <c r="H9128" s="0" t="n">
        <f aca="false">IF(F9128="+",1/100,0)</f>
        <v>0</v>
      </c>
    </row>
    <row r="9129" customFormat="false" ht="12.75" hidden="false" customHeight="false" outlineLevel="0" collapsed="false">
      <c r="A9129" s="0" t="n">
        <f aca="false">ROW()+255</f>
        <v>9384</v>
      </c>
      <c r="B9129" s="0" t="n">
        <f aca="false">D9129/C9129</f>
        <v>1.20264331663911</v>
      </c>
      <c r="C9129" s="1" t="n">
        <f aca="false">C9128+1/30+G9129</f>
        <v>304.16333333336</v>
      </c>
      <c r="D9129" s="1" t="n">
        <f aca="false">D9128+1/25+H9129</f>
        <v>365.800000000039</v>
      </c>
      <c r="G9129" s="0" t="n">
        <f aca="false">IF(E9129="+",1/300,IF(E9129="-",-1/300,0))</f>
        <v>0</v>
      </c>
      <c r="H9129" s="0" t="n">
        <f aca="false">IF(F9129="+",1/100,0)</f>
        <v>0</v>
      </c>
    </row>
    <row r="9130" customFormat="false" ht="12.75" hidden="false" customHeight="false" outlineLevel="0" collapsed="false">
      <c r="A9130" s="0" t="n">
        <f aca="false">ROW()+255</f>
        <v>9385</v>
      </c>
      <c r="B9130" s="0" t="n">
        <f aca="false">D9130/C9130</f>
        <v>1.20264302698914</v>
      </c>
      <c r="C9130" s="1" t="n">
        <f aca="false">C9129+1/30+G9130</f>
        <v>304.196666666693</v>
      </c>
      <c r="D9130" s="1" t="n">
        <f aca="false">D9129+1/25+H9130</f>
        <v>365.840000000039</v>
      </c>
      <c r="G9130" s="0" t="n">
        <f aca="false">IF(E9130="+",1/300,IF(E9130="-",-1/300,0))</f>
        <v>0</v>
      </c>
      <c r="H9130" s="0" t="n">
        <f aca="false">IF(F9130="+",1/100,0)</f>
        <v>0</v>
      </c>
    </row>
    <row r="9131" customFormat="false" ht="12.75" hidden="false" customHeight="false" outlineLevel="0" collapsed="false">
      <c r="A9131" s="0" t="n">
        <f aca="false">ROW()+255</f>
        <v>9386</v>
      </c>
      <c r="B9131" s="0" t="n">
        <f aca="false">D9131/C9131</f>
        <v>1.20264273740265</v>
      </c>
      <c r="C9131" s="1" t="n">
        <f aca="false">C9130+1/30+G9131</f>
        <v>304.230000000026</v>
      </c>
      <c r="D9131" s="1" t="n">
        <f aca="false">D9130+1/25+H9131</f>
        <v>365.880000000039</v>
      </c>
      <c r="G9131" s="0" t="n">
        <f aca="false">IF(E9131="+",1/300,IF(E9131="-",-1/300,0))</f>
        <v>0</v>
      </c>
      <c r="H9131" s="0" t="n">
        <f aca="false">IF(F9131="+",1/100,0)</f>
        <v>0</v>
      </c>
    </row>
    <row r="9132" customFormat="false" ht="12.75" hidden="false" customHeight="false" outlineLevel="0" collapsed="false">
      <c r="A9132" s="0" t="n">
        <f aca="false">ROW()+255</f>
        <v>9387</v>
      </c>
      <c r="B9132" s="0" t="n">
        <f aca="false">D9132/C9132</f>
        <v>1.2026424478796</v>
      </c>
      <c r="C9132" s="1" t="n">
        <f aca="false">C9131+1/30+G9132</f>
        <v>304.26333333336</v>
      </c>
      <c r="D9132" s="1" t="n">
        <f aca="false">D9131+1/25+H9132</f>
        <v>365.920000000039</v>
      </c>
      <c r="G9132" s="0" t="n">
        <f aca="false">IF(E9132="+",1/300,IF(E9132="-",-1/300,0))</f>
        <v>0</v>
      </c>
      <c r="H9132" s="0" t="n">
        <f aca="false">IF(F9132="+",1/100,0)</f>
        <v>0</v>
      </c>
    </row>
    <row r="9133" customFormat="false" ht="12.75" hidden="false" customHeight="false" outlineLevel="0" collapsed="false">
      <c r="A9133" s="0" t="n">
        <f aca="false">ROW()+255</f>
        <v>9388</v>
      </c>
      <c r="B9133" s="0" t="n">
        <f aca="false">D9133/C9133</f>
        <v>1.20264215841999</v>
      </c>
      <c r="C9133" s="1" t="n">
        <f aca="false">C9132+1/30+G9133</f>
        <v>304.296666666693</v>
      </c>
      <c r="D9133" s="1" t="n">
        <f aca="false">D9132+1/25+H9133</f>
        <v>365.960000000039</v>
      </c>
      <c r="G9133" s="0" t="n">
        <f aca="false">IF(E9133="+",1/300,IF(E9133="-",-1/300,0))</f>
        <v>0</v>
      </c>
      <c r="H9133" s="0" t="n">
        <f aca="false">IF(F9133="+",1/100,0)</f>
        <v>0</v>
      </c>
    </row>
    <row r="9134" customFormat="false" ht="12.75" hidden="false" customHeight="false" outlineLevel="0" collapsed="false">
      <c r="A9134" s="0" t="n">
        <f aca="false">ROW()+255</f>
        <v>9389</v>
      </c>
      <c r="B9134" s="0" t="n">
        <f aca="false">D9134/C9134</f>
        <v>1.20264186902378</v>
      </c>
      <c r="C9134" s="1" t="n">
        <f aca="false">C9133+1/30+G9134</f>
        <v>304.330000000027</v>
      </c>
      <c r="D9134" s="1" t="n">
        <f aca="false">D9133+1/25+H9134</f>
        <v>366.000000000039</v>
      </c>
      <c r="G9134" s="0" t="n">
        <f aca="false">IF(E9134="+",1/300,IF(E9134="-",-1/300,0))</f>
        <v>0</v>
      </c>
      <c r="H9134" s="0" t="n">
        <f aca="false">IF(F9134="+",1/100,0)</f>
        <v>0</v>
      </c>
    </row>
    <row r="9135" customFormat="false" ht="12.75" hidden="false" customHeight="false" outlineLevel="0" collapsed="false">
      <c r="A9135" s="0" t="n">
        <f aca="false">ROW()+255</f>
        <v>9390</v>
      </c>
      <c r="B9135" s="0" t="n">
        <f aca="false">D9135/C9135</f>
        <v>1.20264157969096</v>
      </c>
      <c r="C9135" s="1" t="n">
        <f aca="false">C9134+1/30+G9135</f>
        <v>304.36333333336</v>
      </c>
      <c r="D9135" s="1" t="n">
        <f aca="false">D9134+1/25+H9135</f>
        <v>366.040000000039</v>
      </c>
      <c r="G9135" s="0" t="n">
        <f aca="false">IF(E9135="+",1/300,IF(E9135="-",-1/300,0))</f>
        <v>0</v>
      </c>
      <c r="H9135" s="0" t="n">
        <f aca="false">IF(F9135="+",1/100,0)</f>
        <v>0</v>
      </c>
    </row>
    <row r="9136" customFormat="false" ht="12.75" hidden="false" customHeight="false" outlineLevel="0" collapsed="false">
      <c r="A9136" s="0" t="n">
        <f aca="false">ROW()+255</f>
        <v>9391</v>
      </c>
      <c r="B9136" s="0" t="n">
        <f aca="false">D9136/C9136</f>
        <v>1.20264129042151</v>
      </c>
      <c r="C9136" s="1" t="n">
        <f aca="false">C9135+1/30+G9136</f>
        <v>304.396666666693</v>
      </c>
      <c r="D9136" s="1" t="n">
        <f aca="false">D9135+1/25+H9136</f>
        <v>366.080000000039</v>
      </c>
      <c r="G9136" s="0" t="n">
        <f aca="false">IF(E9136="+",1/300,IF(E9136="-",-1/300,0))</f>
        <v>0</v>
      </c>
      <c r="H9136" s="0" t="n">
        <f aca="false">IF(F9136="+",1/100,0)</f>
        <v>0</v>
      </c>
    </row>
    <row r="9137" customFormat="false" ht="12.75" hidden="false" customHeight="false" outlineLevel="0" collapsed="false">
      <c r="A9137" s="0" t="n">
        <f aca="false">ROW()+255</f>
        <v>9392</v>
      </c>
      <c r="B9137" s="0" t="n">
        <f aca="false">D9137/C9137</f>
        <v>1.20264100121541</v>
      </c>
      <c r="C9137" s="1" t="n">
        <f aca="false">C9136+1/30+G9137</f>
        <v>304.430000000027</v>
      </c>
      <c r="D9137" s="1" t="n">
        <f aca="false">D9136+1/25+H9137</f>
        <v>366.120000000039</v>
      </c>
      <c r="G9137" s="0" t="n">
        <f aca="false">IF(E9137="+",1/300,IF(E9137="-",-1/300,0))</f>
        <v>0</v>
      </c>
      <c r="H9137" s="0" t="n">
        <f aca="false">IF(F9137="+",1/100,0)</f>
        <v>0</v>
      </c>
    </row>
    <row r="9138" customFormat="false" ht="12.75" hidden="false" customHeight="false" outlineLevel="0" collapsed="false">
      <c r="A9138" s="0" t="n">
        <f aca="false">ROW()+255</f>
        <v>9393</v>
      </c>
      <c r="B9138" s="0" t="n">
        <f aca="false">D9138/C9138</f>
        <v>1.20264071207263</v>
      </c>
      <c r="C9138" s="1" t="n">
        <f aca="false">C9137+1/30+G9138</f>
        <v>304.46333333336</v>
      </c>
      <c r="D9138" s="1" t="n">
        <f aca="false">D9137+1/25+H9138</f>
        <v>366.160000000039</v>
      </c>
      <c r="G9138" s="0" t="n">
        <f aca="false">IF(E9138="+",1/300,IF(E9138="-",-1/300,0))</f>
        <v>0</v>
      </c>
      <c r="H9138" s="0" t="n">
        <f aca="false">IF(F9138="+",1/100,0)</f>
        <v>0</v>
      </c>
    </row>
    <row r="9139" customFormat="false" ht="12.75" hidden="false" customHeight="false" outlineLevel="0" collapsed="false">
      <c r="A9139" s="0" t="n">
        <f aca="false">ROW()+255</f>
        <v>9394</v>
      </c>
      <c r="B9139" s="0" t="n">
        <f aca="false">D9139/C9139</f>
        <v>1.20264042299316</v>
      </c>
      <c r="C9139" s="1" t="n">
        <f aca="false">C9138+1/30+G9139</f>
        <v>304.496666666693</v>
      </c>
      <c r="D9139" s="1" t="n">
        <f aca="false">D9138+1/25+H9139</f>
        <v>366.200000000039</v>
      </c>
      <c r="G9139" s="0" t="n">
        <f aca="false">IF(E9139="+",1/300,IF(E9139="-",-1/300,0))</f>
        <v>0</v>
      </c>
      <c r="H9139" s="0" t="n">
        <f aca="false">IF(F9139="+",1/100,0)</f>
        <v>0</v>
      </c>
    </row>
    <row r="9140" customFormat="false" ht="12.75" hidden="false" customHeight="false" outlineLevel="0" collapsed="false">
      <c r="A9140" s="0" t="n">
        <f aca="false">ROW()+255</f>
        <v>9395</v>
      </c>
      <c r="B9140" s="0" t="n">
        <f aca="false">D9140/C9140</f>
        <v>1.20264013397697</v>
      </c>
      <c r="C9140" s="1" t="n">
        <f aca="false">C9139+1/30+G9140</f>
        <v>304.530000000027</v>
      </c>
      <c r="D9140" s="1" t="n">
        <f aca="false">D9139+1/25+H9140</f>
        <v>366.240000000039</v>
      </c>
      <c r="G9140" s="0" t="n">
        <f aca="false">IF(E9140="+",1/300,IF(E9140="-",-1/300,0))</f>
        <v>0</v>
      </c>
      <c r="H9140" s="0" t="n">
        <f aca="false">IF(F9140="+",1/100,0)</f>
        <v>0</v>
      </c>
    </row>
    <row r="9141" customFormat="false" ht="12.75" hidden="false" customHeight="false" outlineLevel="0" collapsed="false">
      <c r="A9141" s="0" t="n">
        <f aca="false">ROW()+255</f>
        <v>9396</v>
      </c>
      <c r="B9141" s="0" t="n">
        <f aca="false">D9141/C9141</f>
        <v>1.20263984502405</v>
      </c>
      <c r="C9141" s="1" t="n">
        <f aca="false">C9140+1/30+G9141</f>
        <v>304.56333333336</v>
      </c>
      <c r="D9141" s="1" t="n">
        <f aca="false">D9140+1/25+H9141</f>
        <v>366.280000000039</v>
      </c>
      <c r="G9141" s="0" t="n">
        <f aca="false">IF(E9141="+",1/300,IF(E9141="-",-1/300,0))</f>
        <v>0</v>
      </c>
      <c r="H9141" s="0" t="n">
        <f aca="false">IF(F9141="+",1/100,0)</f>
        <v>0</v>
      </c>
    </row>
    <row r="9142" customFormat="false" ht="12.75" hidden="false" customHeight="false" outlineLevel="0" collapsed="false">
      <c r="A9142" s="0" t="n">
        <f aca="false">ROW()+255</f>
        <v>9397</v>
      </c>
      <c r="B9142" s="0" t="n">
        <f aca="false">D9142/C9142</f>
        <v>1.20263955613437</v>
      </c>
      <c r="C9142" s="1" t="n">
        <f aca="false">C9141+1/30+G9142</f>
        <v>304.596666666693</v>
      </c>
      <c r="D9142" s="1" t="n">
        <f aca="false">D9141+1/25+H9142</f>
        <v>366.320000000039</v>
      </c>
      <c r="G9142" s="0" t="n">
        <f aca="false">IF(E9142="+",1/300,IF(E9142="-",-1/300,0))</f>
        <v>0</v>
      </c>
      <c r="H9142" s="0" t="n">
        <f aca="false">IF(F9142="+",1/100,0)</f>
        <v>0</v>
      </c>
    </row>
    <row r="9143" customFormat="false" ht="12.75" hidden="false" customHeight="false" outlineLevel="0" collapsed="false">
      <c r="A9143" s="0" t="n">
        <f aca="false">ROW()+255</f>
        <v>9398</v>
      </c>
      <c r="B9143" s="0" t="n">
        <f aca="false">D9143/C9143</f>
        <v>1.20263926730791</v>
      </c>
      <c r="C9143" s="1" t="n">
        <f aca="false">C9142+1/30+G9143</f>
        <v>304.630000000027</v>
      </c>
      <c r="D9143" s="1" t="n">
        <f aca="false">D9142+1/25+H9143</f>
        <v>366.360000000039</v>
      </c>
      <c r="G9143" s="0" t="n">
        <f aca="false">IF(E9143="+",1/300,IF(E9143="-",-1/300,0))</f>
        <v>0</v>
      </c>
      <c r="H9143" s="0" t="n">
        <f aca="false">IF(F9143="+",1/100,0)</f>
        <v>0</v>
      </c>
    </row>
    <row r="9144" customFormat="false" ht="12.75" hidden="false" customHeight="false" outlineLevel="0" collapsed="false">
      <c r="A9144" s="0" t="n">
        <f aca="false">ROW()+255</f>
        <v>9399</v>
      </c>
      <c r="B9144" s="0" t="n">
        <f aca="false">D9144/C9144</f>
        <v>1.20263897854465</v>
      </c>
      <c r="C9144" s="1" t="n">
        <f aca="false">C9143+1/30+G9144</f>
        <v>304.66333333336</v>
      </c>
      <c r="D9144" s="1" t="n">
        <f aca="false">D9143+1/25+H9144</f>
        <v>366.400000000039</v>
      </c>
      <c r="G9144" s="0" t="n">
        <f aca="false">IF(E9144="+",1/300,IF(E9144="-",-1/300,0))</f>
        <v>0</v>
      </c>
      <c r="H9144" s="0" t="n">
        <f aca="false">IF(F9144="+",1/100,0)</f>
        <v>0</v>
      </c>
    </row>
    <row r="9145" customFormat="false" ht="12.75" hidden="false" customHeight="false" outlineLevel="0" collapsed="false">
      <c r="A9145" s="0" t="n">
        <f aca="false">ROW()+255</f>
        <v>9400</v>
      </c>
      <c r="B9145" s="0" t="n">
        <f aca="false">D9145/C9145</f>
        <v>1.20263868984457</v>
      </c>
      <c r="C9145" s="1" t="n">
        <f aca="false">C9144+1/30+G9145</f>
        <v>304.696666666694</v>
      </c>
      <c r="D9145" s="1" t="n">
        <f aca="false">D9144+1/25+H9145</f>
        <v>366.440000000039</v>
      </c>
      <c r="G9145" s="0" t="n">
        <f aca="false">IF(E9145="+",1/300,IF(E9145="-",-1/300,0))</f>
        <v>0</v>
      </c>
      <c r="H9145" s="0" t="n">
        <f aca="false">IF(F9145="+",1/100,0)</f>
        <v>0</v>
      </c>
    </row>
    <row r="9146" customFormat="false" ht="12.75" hidden="false" customHeight="false" outlineLevel="0" collapsed="false">
      <c r="A9146" s="0" t="n">
        <f aca="false">ROW()+255</f>
        <v>9401</v>
      </c>
      <c r="B9146" s="0" t="n">
        <f aca="false">D9146/C9146</f>
        <v>1.20263840120765</v>
      </c>
      <c r="C9146" s="1" t="n">
        <f aca="false">C9145+1/30+G9146</f>
        <v>304.730000000027</v>
      </c>
      <c r="D9146" s="1" t="n">
        <f aca="false">D9145+1/25+H9146</f>
        <v>366.480000000039</v>
      </c>
      <c r="G9146" s="0" t="n">
        <f aca="false">IF(E9146="+",1/300,IF(E9146="-",-1/300,0))</f>
        <v>0</v>
      </c>
      <c r="H9146" s="0" t="n">
        <f aca="false">IF(F9146="+",1/100,0)</f>
        <v>0</v>
      </c>
    </row>
    <row r="9147" customFormat="false" ht="12.75" hidden="false" customHeight="false" outlineLevel="0" collapsed="false">
      <c r="A9147" s="0" t="n">
        <f aca="false">ROW()+255</f>
        <v>9402</v>
      </c>
      <c r="B9147" s="0" t="n">
        <f aca="false">D9147/C9147</f>
        <v>1.20263811263387</v>
      </c>
      <c r="C9147" s="1" t="n">
        <f aca="false">C9146+1/30+G9147</f>
        <v>304.76333333336</v>
      </c>
      <c r="D9147" s="1" t="n">
        <f aca="false">D9146+1/25+H9147</f>
        <v>366.520000000039</v>
      </c>
      <c r="G9147" s="0" t="n">
        <f aca="false">IF(E9147="+",1/300,IF(E9147="-",-1/300,0))</f>
        <v>0</v>
      </c>
      <c r="H9147" s="0" t="n">
        <f aca="false">IF(F9147="+",1/100,0)</f>
        <v>0</v>
      </c>
    </row>
    <row r="9148" customFormat="false" ht="12.75" hidden="false" customHeight="false" outlineLevel="0" collapsed="false">
      <c r="A9148" s="0" t="n">
        <f aca="false">ROW()+255</f>
        <v>9403</v>
      </c>
      <c r="B9148" s="0" t="n">
        <f aca="false">D9148/C9148</f>
        <v>1.20263782412321</v>
      </c>
      <c r="C9148" s="1" t="n">
        <f aca="false">C9147+1/30+G9148</f>
        <v>304.796666666694</v>
      </c>
      <c r="D9148" s="1" t="n">
        <f aca="false">D9147+1/25+H9148</f>
        <v>366.560000000039</v>
      </c>
      <c r="G9148" s="0" t="n">
        <f aca="false">IF(E9148="+",1/300,IF(E9148="-",-1/300,0))</f>
        <v>0</v>
      </c>
      <c r="H9148" s="0" t="n">
        <f aca="false">IF(F9148="+",1/100,0)</f>
        <v>0</v>
      </c>
    </row>
    <row r="9149" customFormat="false" ht="12.75" hidden="false" customHeight="false" outlineLevel="0" collapsed="false">
      <c r="A9149" s="0" t="n">
        <f aca="false">ROW()+255</f>
        <v>9404</v>
      </c>
      <c r="B9149" s="0" t="n">
        <f aca="false">D9149/C9149</f>
        <v>1.20263753567565</v>
      </c>
      <c r="C9149" s="1" t="n">
        <f aca="false">C9148+1/30+G9149</f>
        <v>304.830000000027</v>
      </c>
      <c r="D9149" s="1" t="n">
        <f aca="false">D9148+1/25+H9149</f>
        <v>366.60000000004</v>
      </c>
      <c r="G9149" s="0" t="n">
        <f aca="false">IF(E9149="+",1/300,IF(E9149="-",-1/300,0))</f>
        <v>0</v>
      </c>
      <c r="H9149" s="0" t="n">
        <f aca="false">IF(F9149="+",1/100,0)</f>
        <v>0</v>
      </c>
    </row>
    <row r="9150" customFormat="false" ht="12.75" hidden="false" customHeight="false" outlineLevel="0" collapsed="false">
      <c r="A9150" s="0" t="n">
        <f aca="false">ROW()+255</f>
        <v>9405</v>
      </c>
      <c r="B9150" s="0" t="n">
        <f aca="false">D9150/C9150</f>
        <v>1.20263724729116</v>
      </c>
      <c r="C9150" s="1" t="n">
        <f aca="false">C9149+1/30+G9150</f>
        <v>304.86333333336</v>
      </c>
      <c r="D9150" s="1" t="n">
        <f aca="false">D9149+1/25+H9150</f>
        <v>366.64000000004</v>
      </c>
      <c r="G9150" s="0" t="n">
        <f aca="false">IF(E9150="+",1/300,IF(E9150="-",-1/300,0))</f>
        <v>0</v>
      </c>
      <c r="H9150" s="0" t="n">
        <f aca="false">IF(F9150="+",1/100,0)</f>
        <v>0</v>
      </c>
    </row>
    <row r="9151" customFormat="false" ht="12.75" hidden="false" customHeight="false" outlineLevel="0" collapsed="false">
      <c r="A9151" s="0" t="n">
        <f aca="false">ROW()+255</f>
        <v>9406</v>
      </c>
      <c r="B9151" s="0" t="n">
        <f aca="false">D9151/C9151</f>
        <v>1.20263695896973</v>
      </c>
      <c r="C9151" s="1" t="n">
        <f aca="false">C9150+1/30+G9151</f>
        <v>304.896666666694</v>
      </c>
      <c r="D9151" s="1" t="n">
        <f aca="false">D9150+1/25+H9151</f>
        <v>366.68000000004</v>
      </c>
      <c r="G9151" s="0" t="n">
        <f aca="false">IF(E9151="+",1/300,IF(E9151="-",-1/300,0))</f>
        <v>0</v>
      </c>
      <c r="H9151" s="0" t="n">
        <f aca="false">IF(F9151="+",1/100,0)</f>
        <v>0</v>
      </c>
    </row>
    <row r="9152" customFormat="false" ht="12.75" hidden="false" customHeight="false" outlineLevel="0" collapsed="false">
      <c r="A9152" s="0" t="n">
        <f aca="false">ROW()+255</f>
        <v>9407</v>
      </c>
      <c r="B9152" s="0" t="n">
        <f aca="false">D9152/C9152</f>
        <v>1.20263667071133</v>
      </c>
      <c r="C9152" s="1" t="n">
        <f aca="false">C9151+1/30+G9152</f>
        <v>304.930000000027</v>
      </c>
      <c r="D9152" s="1" t="n">
        <f aca="false">D9151+1/25+H9152</f>
        <v>366.72000000004</v>
      </c>
      <c r="G9152" s="0" t="n">
        <f aca="false">IF(E9152="+",1/300,IF(E9152="-",-1/300,0))</f>
        <v>0</v>
      </c>
      <c r="H9152" s="0" t="n">
        <f aca="false">IF(F9152="+",1/100,0)</f>
        <v>0</v>
      </c>
    </row>
    <row r="9153" customFormat="false" ht="12.75" hidden="false" customHeight="false" outlineLevel="0" collapsed="false">
      <c r="A9153" s="0" t="n">
        <f aca="false">ROW()+255</f>
        <v>9408</v>
      </c>
      <c r="B9153" s="0" t="n">
        <f aca="false">D9153/C9153</f>
        <v>1.20263638251595</v>
      </c>
      <c r="C9153" s="1" t="n">
        <f aca="false">C9152+1/30+G9153</f>
        <v>304.96333333336</v>
      </c>
      <c r="D9153" s="1" t="n">
        <f aca="false">D9152+1/25+H9153</f>
        <v>366.76000000004</v>
      </c>
      <c r="G9153" s="0" t="n">
        <f aca="false">IF(E9153="+",1/300,IF(E9153="-",-1/300,0))</f>
        <v>0</v>
      </c>
      <c r="H9153" s="0" t="n">
        <f aca="false">IF(F9153="+",1/100,0)</f>
        <v>0</v>
      </c>
    </row>
    <row r="9154" customFormat="false" ht="12.75" hidden="false" customHeight="false" outlineLevel="0" collapsed="false">
      <c r="A9154" s="0" t="n">
        <f aca="false">ROW()+255</f>
        <v>9409</v>
      </c>
      <c r="B9154" s="0" t="n">
        <f aca="false">D9154/C9154</f>
        <v>1.20263609438357</v>
      </c>
      <c r="C9154" s="1" t="n">
        <f aca="false">C9153+1/30+G9154</f>
        <v>304.996666666694</v>
      </c>
      <c r="D9154" s="1" t="n">
        <f aca="false">D9153+1/25+H9154</f>
        <v>366.80000000004</v>
      </c>
      <c r="G9154" s="0" t="n">
        <f aca="false">IF(E9154="+",1/300,IF(E9154="-",-1/300,0))</f>
        <v>0</v>
      </c>
      <c r="H9154" s="0" t="n">
        <f aca="false">IF(F9154="+",1/100,0)</f>
        <v>0</v>
      </c>
    </row>
    <row r="9155" customFormat="false" ht="12.75" hidden="false" customHeight="false" outlineLevel="0" collapsed="false">
      <c r="A9155" s="0" t="n">
        <f aca="false">ROW()+255</f>
        <v>9410</v>
      </c>
      <c r="B9155" s="0" t="n">
        <f aca="false">D9155/C9155</f>
        <v>1.20263580631416</v>
      </c>
      <c r="C9155" s="1" t="n">
        <f aca="false">C9154+1/30+G9155</f>
        <v>305.030000000027</v>
      </c>
      <c r="D9155" s="1" t="n">
        <f aca="false">D9154+1/25+H9155</f>
        <v>366.84000000004</v>
      </c>
      <c r="G9155" s="0" t="n">
        <f aca="false">IF(E9155="+",1/300,IF(E9155="-",-1/300,0))</f>
        <v>0</v>
      </c>
      <c r="H9155" s="0" t="n">
        <f aca="false">IF(F9155="+",1/100,0)</f>
        <v>0</v>
      </c>
    </row>
    <row r="9156" customFormat="false" ht="12.75" hidden="false" customHeight="false" outlineLevel="0" collapsed="false">
      <c r="A9156" s="0" t="n">
        <f aca="false">ROW()+255</f>
        <v>9411</v>
      </c>
      <c r="B9156" s="0" t="n">
        <f aca="false">D9156/C9156</f>
        <v>1.2026355183077</v>
      </c>
      <c r="C9156" s="1" t="n">
        <f aca="false">C9155+1/30+G9156</f>
        <v>305.06333333336</v>
      </c>
      <c r="D9156" s="1" t="n">
        <f aca="false">D9155+1/25+H9156</f>
        <v>366.88000000004</v>
      </c>
      <c r="G9156" s="0" t="n">
        <f aca="false">IF(E9156="+",1/300,IF(E9156="-",-1/300,0))</f>
        <v>0</v>
      </c>
      <c r="H9156" s="0" t="n">
        <f aca="false">IF(F9156="+",1/100,0)</f>
        <v>0</v>
      </c>
    </row>
    <row r="9157" customFormat="false" ht="12.75" hidden="false" customHeight="false" outlineLevel="0" collapsed="false">
      <c r="A9157" s="0" t="n">
        <f aca="false">ROW()+255</f>
        <v>9412</v>
      </c>
      <c r="B9157" s="0" t="n">
        <f aca="false">D9157/C9157</f>
        <v>1.20263523036417</v>
      </c>
      <c r="C9157" s="1" t="n">
        <f aca="false">C9156+1/30+G9157</f>
        <v>305.096666666694</v>
      </c>
      <c r="D9157" s="1" t="n">
        <f aca="false">D9156+1/25+H9157</f>
        <v>366.92000000004</v>
      </c>
      <c r="G9157" s="0" t="n">
        <f aca="false">IF(E9157="+",1/300,IF(E9157="-",-1/300,0))</f>
        <v>0</v>
      </c>
      <c r="H9157" s="0" t="n">
        <f aca="false">IF(F9157="+",1/100,0)</f>
        <v>0</v>
      </c>
    </row>
    <row r="9158" customFormat="false" ht="12.75" hidden="false" customHeight="false" outlineLevel="0" collapsed="false">
      <c r="A9158" s="0" t="n">
        <f aca="false">ROW()+255</f>
        <v>9413</v>
      </c>
      <c r="B9158" s="0" t="n">
        <f aca="false">D9158/C9158</f>
        <v>1.20263494248355</v>
      </c>
      <c r="C9158" s="1" t="n">
        <f aca="false">C9157+1/30+G9158</f>
        <v>305.130000000027</v>
      </c>
      <c r="D9158" s="1" t="n">
        <f aca="false">D9157+1/25+H9158</f>
        <v>366.96000000004</v>
      </c>
      <c r="G9158" s="0" t="n">
        <f aca="false">IF(E9158="+",1/300,IF(E9158="-",-1/300,0))</f>
        <v>0</v>
      </c>
      <c r="H9158" s="0" t="n">
        <f aca="false">IF(F9158="+",1/100,0)</f>
        <v>0</v>
      </c>
    </row>
    <row r="9159" customFormat="false" ht="12.75" hidden="false" customHeight="false" outlineLevel="0" collapsed="false">
      <c r="A9159" s="0" t="n">
        <f aca="false">ROW()+255</f>
        <v>9414</v>
      </c>
      <c r="B9159" s="0" t="n">
        <f aca="false">D9159/C9159</f>
        <v>1.20263465466583</v>
      </c>
      <c r="C9159" s="1" t="n">
        <f aca="false">C9158+1/30+G9159</f>
        <v>305.163333333361</v>
      </c>
      <c r="D9159" s="1" t="n">
        <f aca="false">D9158+1/25+H9159</f>
        <v>367.00000000004</v>
      </c>
      <c r="G9159" s="0" t="n">
        <f aca="false">IF(E9159="+",1/300,IF(E9159="-",-1/300,0))</f>
        <v>0</v>
      </c>
      <c r="H9159" s="0" t="n">
        <f aca="false">IF(F9159="+",1/100,0)</f>
        <v>0</v>
      </c>
    </row>
    <row r="9160" customFormat="false" ht="12.75" hidden="false" customHeight="false" outlineLevel="0" collapsed="false">
      <c r="A9160" s="0" t="n">
        <f aca="false">ROW()+255</f>
        <v>9415</v>
      </c>
      <c r="B9160" s="0" t="n">
        <f aca="false">D9160/C9160</f>
        <v>1.20263436691098</v>
      </c>
      <c r="C9160" s="1" t="n">
        <f aca="false">C9159+1/30+G9160</f>
        <v>305.196666666694</v>
      </c>
      <c r="D9160" s="1" t="n">
        <f aca="false">D9159+1/25+H9160</f>
        <v>367.04000000004</v>
      </c>
      <c r="G9160" s="0" t="n">
        <f aca="false">IF(E9160="+",1/300,IF(E9160="-",-1/300,0))</f>
        <v>0</v>
      </c>
      <c r="H9160" s="0" t="n">
        <f aca="false">IF(F9160="+",1/100,0)</f>
        <v>0</v>
      </c>
    </row>
    <row r="9161" customFormat="false" ht="12.75" hidden="false" customHeight="false" outlineLevel="0" collapsed="false">
      <c r="A9161" s="0" t="n">
        <f aca="false">ROW()+255</f>
        <v>9416</v>
      </c>
      <c r="B9161" s="0" t="n">
        <f aca="false">D9161/C9161</f>
        <v>1.20263407921897</v>
      </c>
      <c r="C9161" s="1" t="n">
        <f aca="false">C9160+1/30+G9161</f>
        <v>305.230000000027</v>
      </c>
      <c r="D9161" s="1" t="n">
        <f aca="false">D9160+1/25+H9161</f>
        <v>367.08000000004</v>
      </c>
      <c r="G9161" s="0" t="n">
        <f aca="false">IF(E9161="+",1/300,IF(E9161="-",-1/300,0))</f>
        <v>0</v>
      </c>
      <c r="H9161" s="0" t="n">
        <f aca="false">IF(F9161="+",1/100,0)</f>
        <v>0</v>
      </c>
    </row>
    <row r="9162" customFormat="false" ht="12.75" hidden="false" customHeight="false" outlineLevel="0" collapsed="false">
      <c r="A9162" s="0" t="n">
        <f aca="false">ROW()+255</f>
        <v>9417</v>
      </c>
      <c r="B9162" s="0" t="n">
        <f aca="false">D9162/C9162</f>
        <v>1.2026337915898</v>
      </c>
      <c r="C9162" s="1" t="n">
        <f aca="false">C9161+1/30+G9162</f>
        <v>305.263333333361</v>
      </c>
      <c r="D9162" s="1" t="n">
        <f aca="false">D9161+1/25+H9162</f>
        <v>367.12000000004</v>
      </c>
      <c r="G9162" s="0" t="n">
        <f aca="false">IF(E9162="+",1/300,IF(E9162="-",-1/300,0))</f>
        <v>0</v>
      </c>
      <c r="H9162" s="0" t="n">
        <f aca="false">IF(F9162="+",1/100,0)</f>
        <v>0</v>
      </c>
    </row>
    <row r="9163" customFormat="false" ht="12.75" hidden="false" customHeight="false" outlineLevel="0" collapsed="false">
      <c r="A9163" s="0" t="n">
        <f aca="false">ROW()+255</f>
        <v>9418</v>
      </c>
      <c r="B9163" s="0" t="n">
        <f aca="false">D9163/C9163</f>
        <v>1.20263350402343</v>
      </c>
      <c r="C9163" s="1" t="n">
        <f aca="false">C9162+1/30+G9163</f>
        <v>305.296666666694</v>
      </c>
      <c r="D9163" s="1" t="n">
        <f aca="false">D9162+1/25+H9163</f>
        <v>367.16000000004</v>
      </c>
      <c r="G9163" s="0" t="n">
        <f aca="false">IF(E9163="+",1/300,IF(E9163="-",-1/300,0))</f>
        <v>0</v>
      </c>
      <c r="H9163" s="0" t="n">
        <f aca="false">IF(F9163="+",1/100,0)</f>
        <v>0</v>
      </c>
    </row>
    <row r="9164" customFormat="false" ht="12.75" hidden="false" customHeight="false" outlineLevel="0" collapsed="false">
      <c r="A9164" s="0" t="n">
        <f aca="false">ROW()+255</f>
        <v>9419</v>
      </c>
      <c r="B9164" s="0" t="n">
        <f aca="false">D9164/C9164</f>
        <v>1.20266596796911</v>
      </c>
      <c r="C9164" s="1" t="n">
        <f aca="false">C9163+1/30+G9164</f>
        <v>305.330000000027</v>
      </c>
      <c r="D9164" s="1" t="n">
        <f aca="false">D9163+1/25+H9164</f>
        <v>367.21000000004</v>
      </c>
      <c r="F9164" s="5" t="s">
        <v>11</v>
      </c>
      <c r="G9164" s="0" t="n">
        <f aca="false">IF(E9164="+",1/300,IF(E9164="-",-1/300,0))</f>
        <v>0</v>
      </c>
      <c r="H9164" s="0" t="n">
        <f aca="false">IF(F9164="+",1/100,0)</f>
        <v>0.01</v>
      </c>
    </row>
    <row r="9165" customFormat="false" ht="12.75" hidden="false" customHeight="false" outlineLevel="0" collapsed="false">
      <c r="A9165" s="0" t="n">
        <f aca="false">ROW()+255</f>
        <v>9420</v>
      </c>
      <c r="B9165" s="0" t="n">
        <f aca="false">D9165/C9165</f>
        <v>1.20266567695316</v>
      </c>
      <c r="C9165" s="1" t="n">
        <f aca="false">C9164+1/30+G9165</f>
        <v>305.363333333361</v>
      </c>
      <c r="D9165" s="1" t="n">
        <f aca="false">D9164+1/25+H9165</f>
        <v>367.25000000004</v>
      </c>
      <c r="G9165" s="0" t="n">
        <f aca="false">IF(E9165="+",1/300,IF(E9165="-",-1/300,0))</f>
        <v>0</v>
      </c>
      <c r="H9165" s="0" t="n">
        <f aca="false">IF(F9165="+",1/100,0)</f>
        <v>0</v>
      </c>
    </row>
    <row r="9166" customFormat="false" ht="12.75" hidden="false" customHeight="false" outlineLevel="0" collapsed="false">
      <c r="A9166" s="0" t="n">
        <f aca="false">ROW()+255</f>
        <v>9421</v>
      </c>
      <c r="B9166" s="0" t="n">
        <f aca="false">D9166/C9166</f>
        <v>1.20266538600074</v>
      </c>
      <c r="C9166" s="1" t="n">
        <f aca="false">C9165+1/30+G9166</f>
        <v>305.396666666694</v>
      </c>
      <c r="D9166" s="1" t="n">
        <f aca="false">D9165+1/25+H9166</f>
        <v>367.29000000004</v>
      </c>
      <c r="G9166" s="0" t="n">
        <f aca="false">IF(E9166="+",1/300,IF(E9166="-",-1/300,0))</f>
        <v>0</v>
      </c>
      <c r="H9166" s="0" t="n">
        <f aca="false">IF(F9166="+",1/100,0)</f>
        <v>0</v>
      </c>
    </row>
    <row r="9167" customFormat="false" ht="12.75" hidden="false" customHeight="false" outlineLevel="0" collapsed="false">
      <c r="A9167" s="0" t="n">
        <f aca="false">ROW()+255</f>
        <v>9422</v>
      </c>
      <c r="B9167" s="0" t="n">
        <f aca="false">D9167/C9167</f>
        <v>1.20266509511183</v>
      </c>
      <c r="C9167" s="1" t="n">
        <f aca="false">C9166+1/30+G9167</f>
        <v>305.430000000027</v>
      </c>
      <c r="D9167" s="1" t="n">
        <f aca="false">D9166+1/25+H9167</f>
        <v>367.33000000004</v>
      </c>
      <c r="G9167" s="0" t="n">
        <f aca="false">IF(E9167="+",1/300,IF(E9167="-",-1/300,0))</f>
        <v>0</v>
      </c>
      <c r="H9167" s="0" t="n">
        <f aca="false">IF(F9167="+",1/100,0)</f>
        <v>0</v>
      </c>
    </row>
    <row r="9168" customFormat="false" ht="12.75" hidden="false" customHeight="false" outlineLevel="0" collapsed="false">
      <c r="A9168" s="0" t="n">
        <f aca="false">ROW()+255</f>
        <v>9423</v>
      </c>
      <c r="B9168" s="0" t="n">
        <f aca="false">D9168/C9168</f>
        <v>1.20266480428641</v>
      </c>
      <c r="C9168" s="1" t="n">
        <f aca="false">C9167+1/30+G9168</f>
        <v>305.463333333361</v>
      </c>
      <c r="D9168" s="1" t="n">
        <f aca="false">D9167+1/25+H9168</f>
        <v>367.37000000004</v>
      </c>
      <c r="G9168" s="0" t="n">
        <f aca="false">IF(E9168="+",1/300,IF(E9168="-",-1/300,0))</f>
        <v>0</v>
      </c>
      <c r="H9168" s="0" t="n">
        <f aca="false">IF(F9168="+",1/100,0)</f>
        <v>0</v>
      </c>
    </row>
    <row r="9169" customFormat="false" ht="12.75" hidden="false" customHeight="false" outlineLevel="0" collapsed="false">
      <c r="A9169" s="0" t="n">
        <f aca="false">ROW()+255</f>
        <v>9424</v>
      </c>
      <c r="B9169" s="0" t="n">
        <f aca="false">D9169/C9169</f>
        <v>1.20266451352445</v>
      </c>
      <c r="C9169" s="1" t="n">
        <f aca="false">C9168+1/30+G9169</f>
        <v>305.496666666694</v>
      </c>
      <c r="D9169" s="1" t="n">
        <f aca="false">D9168+1/25+H9169</f>
        <v>367.41000000004</v>
      </c>
      <c r="G9169" s="0" t="n">
        <f aca="false">IF(E9169="+",1/300,IF(E9169="-",-1/300,0))</f>
        <v>0</v>
      </c>
      <c r="H9169" s="0" t="n">
        <f aca="false">IF(F9169="+",1/100,0)</f>
        <v>0</v>
      </c>
    </row>
    <row r="9170" customFormat="false" ht="12.75" hidden="false" customHeight="false" outlineLevel="0" collapsed="false">
      <c r="A9170" s="0" t="n">
        <f aca="false">ROW()+255</f>
        <v>9425</v>
      </c>
      <c r="B9170" s="0" t="n">
        <f aca="false">D9170/C9170</f>
        <v>1.20266422282593</v>
      </c>
      <c r="C9170" s="1" t="n">
        <f aca="false">C9169+1/30+G9170</f>
        <v>305.530000000028</v>
      </c>
      <c r="D9170" s="1" t="n">
        <f aca="false">D9169+1/25+H9170</f>
        <v>367.45000000004</v>
      </c>
      <c r="G9170" s="0" t="n">
        <f aca="false">IF(E9170="+",1/300,IF(E9170="-",-1/300,0))</f>
        <v>0</v>
      </c>
      <c r="H9170" s="0" t="n">
        <f aca="false">IF(F9170="+",1/100,0)</f>
        <v>0</v>
      </c>
    </row>
    <row r="9171" customFormat="false" ht="12.75" hidden="false" customHeight="false" outlineLevel="0" collapsed="false">
      <c r="A9171" s="0" t="n">
        <f aca="false">ROW()+255</f>
        <v>9426</v>
      </c>
      <c r="B9171" s="0" t="n">
        <f aca="false">D9171/C9171</f>
        <v>1.20266393219084</v>
      </c>
      <c r="C9171" s="1" t="n">
        <f aca="false">C9170+1/30+G9171</f>
        <v>305.563333333361</v>
      </c>
      <c r="D9171" s="1" t="n">
        <f aca="false">D9170+1/25+H9171</f>
        <v>367.49000000004</v>
      </c>
      <c r="G9171" s="0" t="n">
        <f aca="false">IF(E9171="+",1/300,IF(E9171="-",-1/300,0))</f>
        <v>0</v>
      </c>
      <c r="H9171" s="0" t="n">
        <f aca="false">IF(F9171="+",1/100,0)</f>
        <v>0</v>
      </c>
    </row>
    <row r="9172" customFormat="false" ht="12.75" hidden="false" customHeight="false" outlineLevel="0" collapsed="false">
      <c r="A9172" s="0" t="n">
        <f aca="false">ROW()+255</f>
        <v>9427</v>
      </c>
      <c r="B9172" s="0" t="n">
        <f aca="false">D9172/C9172</f>
        <v>1.20266364161915</v>
      </c>
      <c r="C9172" s="1" t="n">
        <f aca="false">C9171+1/30+G9172</f>
        <v>305.596666666694</v>
      </c>
      <c r="D9172" s="1" t="n">
        <f aca="false">D9171+1/25+H9172</f>
        <v>367.53000000004</v>
      </c>
      <c r="G9172" s="0" t="n">
        <f aca="false">IF(E9172="+",1/300,IF(E9172="-",-1/300,0))</f>
        <v>0</v>
      </c>
      <c r="H9172" s="0" t="n">
        <f aca="false">IF(F9172="+",1/100,0)</f>
        <v>0</v>
      </c>
    </row>
    <row r="9173" customFormat="false" ht="12.75" hidden="false" customHeight="false" outlineLevel="0" collapsed="false">
      <c r="A9173" s="0" t="n">
        <f aca="false">ROW()+255</f>
        <v>9428</v>
      </c>
      <c r="B9173" s="0" t="n">
        <f aca="false">D9173/C9173</f>
        <v>1.20266335111084</v>
      </c>
      <c r="C9173" s="1" t="n">
        <f aca="false">C9172+1/30+G9173</f>
        <v>305.630000000028</v>
      </c>
      <c r="D9173" s="1" t="n">
        <f aca="false">D9172+1/25+H9173</f>
        <v>367.57000000004</v>
      </c>
      <c r="G9173" s="0" t="n">
        <f aca="false">IF(E9173="+",1/300,IF(E9173="-",-1/300,0))</f>
        <v>0</v>
      </c>
      <c r="H9173" s="0" t="n">
        <f aca="false">IF(F9173="+",1/100,0)</f>
        <v>0</v>
      </c>
    </row>
    <row r="9174" customFormat="false" ht="12.75" hidden="false" customHeight="false" outlineLevel="0" collapsed="false">
      <c r="A9174" s="0" t="n">
        <f aca="false">ROW()+255</f>
        <v>9429</v>
      </c>
      <c r="B9174" s="0" t="n">
        <f aca="false">D9174/C9174</f>
        <v>1.2026630606659</v>
      </c>
      <c r="C9174" s="1" t="n">
        <f aca="false">C9173+1/30+G9174</f>
        <v>305.663333333361</v>
      </c>
      <c r="D9174" s="1" t="n">
        <f aca="false">D9173+1/25+H9174</f>
        <v>367.61000000004</v>
      </c>
      <c r="G9174" s="0" t="n">
        <f aca="false">IF(E9174="+",1/300,IF(E9174="-",-1/300,0))</f>
        <v>0</v>
      </c>
      <c r="H9174" s="0" t="n">
        <f aca="false">IF(F9174="+",1/100,0)</f>
        <v>0</v>
      </c>
    </row>
    <row r="9175" customFormat="false" ht="12.75" hidden="false" customHeight="false" outlineLevel="0" collapsed="false">
      <c r="A9175" s="0" t="n">
        <f aca="false">ROW()+255</f>
        <v>9430</v>
      </c>
      <c r="B9175" s="0" t="n">
        <f aca="false">D9175/C9175</f>
        <v>1.20266277028429</v>
      </c>
      <c r="C9175" s="1" t="n">
        <f aca="false">C9174+1/30+G9175</f>
        <v>305.696666666694</v>
      </c>
      <c r="D9175" s="1" t="n">
        <f aca="false">D9174+1/25+H9175</f>
        <v>367.65000000004</v>
      </c>
      <c r="G9175" s="0" t="n">
        <f aca="false">IF(E9175="+",1/300,IF(E9175="-",-1/300,0))</f>
        <v>0</v>
      </c>
      <c r="H9175" s="0" t="n">
        <f aca="false">IF(F9175="+",1/100,0)</f>
        <v>0</v>
      </c>
    </row>
    <row r="9176" customFormat="false" ht="12.75" hidden="false" customHeight="false" outlineLevel="0" collapsed="false">
      <c r="A9176" s="0" t="n">
        <f aca="false">ROW()+255</f>
        <v>9431</v>
      </c>
      <c r="B9176" s="0" t="n">
        <f aca="false">D9176/C9176</f>
        <v>1.20266247996601</v>
      </c>
      <c r="C9176" s="1" t="n">
        <f aca="false">C9175+1/30+G9176</f>
        <v>305.730000000028</v>
      </c>
      <c r="D9176" s="1" t="n">
        <f aca="false">D9175+1/25+H9176</f>
        <v>367.69000000004</v>
      </c>
      <c r="G9176" s="0" t="n">
        <f aca="false">IF(E9176="+",1/300,IF(E9176="-",-1/300,0))</f>
        <v>0</v>
      </c>
      <c r="H9176" s="0" t="n">
        <f aca="false">IF(F9176="+",1/100,0)</f>
        <v>0</v>
      </c>
    </row>
    <row r="9177" customFormat="false" ht="12.75" hidden="false" customHeight="false" outlineLevel="0" collapsed="false">
      <c r="A9177" s="0" t="n">
        <f aca="false">ROW()+255</f>
        <v>9432</v>
      </c>
      <c r="B9177" s="0" t="n">
        <f aca="false">D9177/C9177</f>
        <v>1.20266218971102</v>
      </c>
      <c r="C9177" s="1" t="n">
        <f aca="false">C9176+1/30+G9177</f>
        <v>305.763333333361</v>
      </c>
      <c r="D9177" s="1" t="n">
        <f aca="false">D9176+1/25+H9177</f>
        <v>367.73000000004</v>
      </c>
      <c r="G9177" s="0" t="n">
        <f aca="false">IF(E9177="+",1/300,IF(E9177="-",-1/300,0))</f>
        <v>0</v>
      </c>
      <c r="H9177" s="0" t="n">
        <f aca="false">IF(F9177="+",1/100,0)</f>
        <v>0</v>
      </c>
    </row>
    <row r="9178" customFormat="false" ht="12.75" hidden="false" customHeight="false" outlineLevel="0" collapsed="false">
      <c r="A9178" s="0" t="n">
        <f aca="false">ROW()+255</f>
        <v>9433</v>
      </c>
      <c r="B9178" s="0" t="n">
        <f aca="false">D9178/C9178</f>
        <v>1.20266189951931</v>
      </c>
      <c r="C9178" s="1" t="n">
        <f aca="false">C9177+1/30+G9178</f>
        <v>305.796666666694</v>
      </c>
      <c r="D9178" s="1" t="n">
        <f aca="false">D9177+1/25+H9178</f>
        <v>367.77000000004</v>
      </c>
      <c r="G9178" s="0" t="n">
        <f aca="false">IF(E9178="+",1/300,IF(E9178="-",-1/300,0))</f>
        <v>0</v>
      </c>
      <c r="H9178" s="0" t="n">
        <f aca="false">IF(F9178="+",1/100,0)</f>
        <v>0</v>
      </c>
    </row>
    <row r="9179" customFormat="false" ht="12.75" hidden="false" customHeight="false" outlineLevel="0" collapsed="false">
      <c r="A9179" s="0" t="n">
        <f aca="false">ROW()+255</f>
        <v>9434</v>
      </c>
      <c r="B9179" s="0" t="n">
        <f aca="false">D9179/C9179</f>
        <v>1.20266160939086</v>
      </c>
      <c r="C9179" s="1" t="n">
        <f aca="false">C9178+1/30+G9179</f>
        <v>305.830000000028</v>
      </c>
      <c r="D9179" s="1" t="n">
        <f aca="false">D9178+1/25+H9179</f>
        <v>367.81000000004</v>
      </c>
      <c r="G9179" s="0" t="n">
        <f aca="false">IF(E9179="+",1/300,IF(E9179="-",-1/300,0))</f>
        <v>0</v>
      </c>
      <c r="H9179" s="0" t="n">
        <f aca="false">IF(F9179="+",1/100,0)</f>
        <v>0</v>
      </c>
    </row>
    <row r="9180" customFormat="false" ht="12.75" hidden="false" customHeight="false" outlineLevel="0" collapsed="false">
      <c r="A9180" s="0" t="n">
        <f aca="false">ROW()+255</f>
        <v>9435</v>
      </c>
      <c r="B9180" s="0" t="n">
        <f aca="false">D9180/C9180</f>
        <v>1.20266131932565</v>
      </c>
      <c r="C9180" s="1" t="n">
        <f aca="false">C9179+1/30+G9180</f>
        <v>305.863333333361</v>
      </c>
      <c r="D9180" s="1" t="n">
        <f aca="false">D9179+1/25+H9180</f>
        <v>367.85000000004</v>
      </c>
      <c r="G9180" s="0" t="n">
        <f aca="false">IF(E9180="+",1/300,IF(E9180="-",-1/300,0))</f>
        <v>0</v>
      </c>
      <c r="H9180" s="0" t="n">
        <f aca="false">IF(F9180="+",1/100,0)</f>
        <v>0</v>
      </c>
    </row>
    <row r="9181" customFormat="false" ht="12.75" hidden="false" customHeight="false" outlineLevel="0" collapsed="false">
      <c r="A9181" s="0" t="n">
        <f aca="false">ROW()+255</f>
        <v>9436</v>
      </c>
      <c r="B9181" s="0" t="n">
        <f aca="false">D9181/C9181</f>
        <v>1.20266102932365</v>
      </c>
      <c r="C9181" s="1" t="n">
        <f aca="false">C9180+1/30+G9181</f>
        <v>305.896666666694</v>
      </c>
      <c r="D9181" s="1" t="n">
        <f aca="false">D9180+1/25+H9181</f>
        <v>367.89000000004</v>
      </c>
      <c r="G9181" s="0" t="n">
        <f aca="false">IF(E9181="+",1/300,IF(E9181="-",-1/300,0))</f>
        <v>0</v>
      </c>
      <c r="H9181" s="0" t="n">
        <f aca="false">IF(F9181="+",1/100,0)</f>
        <v>0</v>
      </c>
    </row>
    <row r="9182" customFormat="false" ht="12.75" hidden="false" customHeight="false" outlineLevel="0" collapsed="false">
      <c r="A9182" s="0" t="n">
        <f aca="false">ROW()+255</f>
        <v>9437</v>
      </c>
      <c r="B9182" s="0" t="n">
        <f aca="false">D9182/C9182</f>
        <v>1.20266073938485</v>
      </c>
      <c r="C9182" s="1" t="n">
        <f aca="false">C9181+1/30+G9182</f>
        <v>305.930000000028</v>
      </c>
      <c r="D9182" s="1" t="n">
        <f aca="false">D9181+1/25+H9182</f>
        <v>367.93000000004</v>
      </c>
      <c r="G9182" s="0" t="n">
        <f aca="false">IF(E9182="+",1/300,IF(E9182="-",-1/300,0))</f>
        <v>0</v>
      </c>
      <c r="H9182" s="0" t="n">
        <f aca="false">IF(F9182="+",1/100,0)</f>
        <v>0</v>
      </c>
    </row>
    <row r="9183" customFormat="false" ht="12.75" hidden="false" customHeight="false" outlineLevel="0" collapsed="false">
      <c r="A9183" s="0" t="n">
        <f aca="false">ROW()+255</f>
        <v>9438</v>
      </c>
      <c r="B9183" s="0" t="n">
        <f aca="false">D9183/C9183</f>
        <v>1.20266044950922</v>
      </c>
      <c r="C9183" s="1" t="n">
        <f aca="false">C9182+1/30+G9183</f>
        <v>305.963333333361</v>
      </c>
      <c r="D9183" s="1" t="n">
        <f aca="false">D9182+1/25+H9183</f>
        <v>367.97000000004</v>
      </c>
      <c r="G9183" s="0" t="n">
        <f aca="false">IF(E9183="+",1/300,IF(E9183="-",-1/300,0))</f>
        <v>0</v>
      </c>
      <c r="H9183" s="0" t="n">
        <f aca="false">IF(F9183="+",1/100,0)</f>
        <v>0</v>
      </c>
    </row>
    <row r="9184" customFormat="false" ht="12.75" hidden="false" customHeight="false" outlineLevel="0" collapsed="false">
      <c r="A9184" s="0" t="n">
        <f aca="false">ROW()+255</f>
        <v>9439</v>
      </c>
      <c r="B9184" s="0" t="n">
        <f aca="false">D9184/C9184</f>
        <v>1.20266015969675</v>
      </c>
      <c r="C9184" s="1" t="n">
        <f aca="false">C9183+1/30+G9184</f>
        <v>305.996666666695</v>
      </c>
      <c r="D9184" s="1" t="n">
        <f aca="false">D9183+1/25+H9184</f>
        <v>368.01000000004</v>
      </c>
      <c r="G9184" s="0" t="n">
        <f aca="false">IF(E9184="+",1/300,IF(E9184="-",-1/300,0))</f>
        <v>0</v>
      </c>
      <c r="H9184" s="0" t="n">
        <f aca="false">IF(F9184="+",1/100,0)</f>
        <v>0</v>
      </c>
    </row>
    <row r="9185" customFormat="false" ht="12.75" hidden="false" customHeight="false" outlineLevel="0" collapsed="false">
      <c r="A9185" s="0" t="n">
        <f aca="false">ROW()+255</f>
        <v>9440</v>
      </c>
      <c r="B9185" s="0" t="n">
        <f aca="false">D9185/C9185</f>
        <v>1.20265986994741</v>
      </c>
      <c r="C9185" s="1" t="n">
        <f aca="false">C9184+1/30+G9185</f>
        <v>306.030000000028</v>
      </c>
      <c r="D9185" s="1" t="n">
        <f aca="false">D9184+1/25+H9185</f>
        <v>368.05000000004</v>
      </c>
      <c r="G9185" s="0" t="n">
        <f aca="false">IF(E9185="+",1/300,IF(E9185="-",-1/300,0))</f>
        <v>0</v>
      </c>
      <c r="H9185" s="0" t="n">
        <f aca="false">IF(F9185="+",1/100,0)</f>
        <v>0</v>
      </c>
    </row>
    <row r="9186" customFormat="false" ht="12.75" hidden="false" customHeight="false" outlineLevel="0" collapsed="false">
      <c r="A9186" s="0" t="n">
        <f aca="false">ROW()+255</f>
        <v>9441</v>
      </c>
      <c r="B9186" s="0" t="n">
        <f aca="false">D9186/C9186</f>
        <v>1.20265958026119</v>
      </c>
      <c r="C9186" s="1" t="n">
        <f aca="false">C9185+1/30+G9186</f>
        <v>306.063333333361</v>
      </c>
      <c r="D9186" s="1" t="n">
        <f aca="false">D9185+1/25+H9186</f>
        <v>368.09000000004</v>
      </c>
      <c r="G9186" s="0" t="n">
        <f aca="false">IF(E9186="+",1/300,IF(E9186="-",-1/300,0))</f>
        <v>0</v>
      </c>
      <c r="H9186" s="0" t="n">
        <f aca="false">IF(F9186="+",1/100,0)</f>
        <v>0</v>
      </c>
    </row>
    <row r="9187" customFormat="false" ht="12.75" hidden="false" customHeight="false" outlineLevel="0" collapsed="false">
      <c r="A9187" s="0" t="n">
        <f aca="false">ROW()+255</f>
        <v>9442</v>
      </c>
      <c r="B9187" s="0" t="n">
        <f aca="false">D9187/C9187</f>
        <v>1.20265929063806</v>
      </c>
      <c r="C9187" s="1" t="n">
        <f aca="false">C9186+1/30+G9187</f>
        <v>306.096666666695</v>
      </c>
      <c r="D9187" s="1" t="n">
        <f aca="false">D9186+1/25+H9187</f>
        <v>368.13000000004</v>
      </c>
      <c r="G9187" s="0" t="n">
        <f aca="false">IF(E9187="+",1/300,IF(E9187="-",-1/300,0))</f>
        <v>0</v>
      </c>
      <c r="H9187" s="0" t="n">
        <f aca="false">IF(F9187="+",1/100,0)</f>
        <v>0</v>
      </c>
    </row>
    <row r="9188" customFormat="false" ht="12.75" hidden="false" customHeight="false" outlineLevel="0" collapsed="false">
      <c r="A9188" s="0" t="n">
        <f aca="false">ROW()+255</f>
        <v>9443</v>
      </c>
      <c r="B9188" s="0" t="n">
        <f aca="false">D9188/C9188</f>
        <v>1.202659001078</v>
      </c>
      <c r="C9188" s="1" t="n">
        <f aca="false">C9187+1/30+G9188</f>
        <v>306.130000000028</v>
      </c>
      <c r="D9188" s="1" t="n">
        <f aca="false">D9187+1/25+H9188</f>
        <v>368.17000000004</v>
      </c>
      <c r="G9188" s="0" t="n">
        <f aca="false">IF(E9188="+",1/300,IF(E9188="-",-1/300,0))</f>
        <v>0</v>
      </c>
      <c r="H9188" s="0" t="n">
        <f aca="false">IF(F9188="+",1/100,0)</f>
        <v>0</v>
      </c>
    </row>
    <row r="9189" customFormat="false" ht="12.75" hidden="false" customHeight="false" outlineLevel="0" collapsed="false">
      <c r="A9189" s="0" t="n">
        <f aca="false">ROW()+255</f>
        <v>9444</v>
      </c>
      <c r="B9189" s="0" t="n">
        <f aca="false">D9189/C9189</f>
        <v>1.20265871158099</v>
      </c>
      <c r="C9189" s="1" t="n">
        <f aca="false">C9188+1/30+G9189</f>
        <v>306.163333333361</v>
      </c>
      <c r="D9189" s="1" t="n">
        <f aca="false">D9188+1/25+H9189</f>
        <v>368.21000000004</v>
      </c>
      <c r="G9189" s="0" t="n">
        <f aca="false">IF(E9189="+",1/300,IF(E9189="-",-1/300,0))</f>
        <v>0</v>
      </c>
      <c r="H9189" s="0" t="n">
        <f aca="false">IF(F9189="+",1/100,0)</f>
        <v>0</v>
      </c>
    </row>
    <row r="9190" customFormat="false" ht="12.75" hidden="false" customHeight="false" outlineLevel="0" collapsed="false">
      <c r="A9190" s="0" t="n">
        <f aca="false">ROW()+255</f>
        <v>9445</v>
      </c>
      <c r="B9190" s="0" t="n">
        <f aca="false">D9190/C9190</f>
        <v>1.20265842214701</v>
      </c>
      <c r="C9190" s="1" t="n">
        <f aca="false">C9189+1/30+G9190</f>
        <v>306.196666666695</v>
      </c>
      <c r="D9190" s="1" t="n">
        <f aca="false">D9189+1/25+H9190</f>
        <v>368.25000000004</v>
      </c>
      <c r="G9190" s="0" t="n">
        <f aca="false">IF(E9190="+",1/300,IF(E9190="-",-1/300,0))</f>
        <v>0</v>
      </c>
      <c r="H9190" s="0" t="n">
        <f aca="false">IF(F9190="+",1/100,0)</f>
        <v>0</v>
      </c>
    </row>
    <row r="9191" customFormat="false" ht="12.75" hidden="false" customHeight="false" outlineLevel="0" collapsed="false">
      <c r="A9191" s="0" t="n">
        <f aca="false">ROW()+255</f>
        <v>9446</v>
      </c>
      <c r="B9191" s="0" t="n">
        <f aca="false">D9191/C9191</f>
        <v>1.20265813277604</v>
      </c>
      <c r="C9191" s="1" t="n">
        <f aca="false">C9190+1/30+G9191</f>
        <v>306.230000000028</v>
      </c>
      <c r="D9191" s="1" t="n">
        <f aca="false">D9190+1/25+H9191</f>
        <v>368.29000000004</v>
      </c>
      <c r="G9191" s="0" t="n">
        <f aca="false">IF(E9191="+",1/300,IF(E9191="-",-1/300,0))</f>
        <v>0</v>
      </c>
      <c r="H9191" s="0" t="n">
        <f aca="false">IF(F9191="+",1/100,0)</f>
        <v>0</v>
      </c>
    </row>
    <row r="9192" customFormat="false" ht="12.75" hidden="false" customHeight="false" outlineLevel="0" collapsed="false">
      <c r="A9192" s="0" t="n">
        <f aca="false">ROW()+255</f>
        <v>9447</v>
      </c>
      <c r="B9192" s="0" t="n">
        <f aca="false">D9192/C9192</f>
        <v>1.20265784346806</v>
      </c>
      <c r="C9192" s="1" t="n">
        <f aca="false">C9191+1/30+G9192</f>
        <v>306.263333333361</v>
      </c>
      <c r="D9192" s="1" t="n">
        <f aca="false">D9191+1/25+H9192</f>
        <v>368.33000000004</v>
      </c>
      <c r="G9192" s="0" t="n">
        <f aca="false">IF(E9192="+",1/300,IF(E9192="-",-1/300,0))</f>
        <v>0</v>
      </c>
      <c r="H9192" s="0" t="n">
        <f aca="false">IF(F9192="+",1/100,0)</f>
        <v>0</v>
      </c>
    </row>
    <row r="9193" customFormat="false" ht="12.75" hidden="false" customHeight="false" outlineLevel="0" collapsed="false">
      <c r="A9193" s="0" t="n">
        <f aca="false">ROW()+255</f>
        <v>9448</v>
      </c>
      <c r="B9193" s="0" t="n">
        <f aca="false">D9193/C9193</f>
        <v>1.20265755422305</v>
      </c>
      <c r="C9193" s="1" t="n">
        <f aca="false">C9192+1/30+G9193</f>
        <v>306.296666666695</v>
      </c>
      <c r="D9193" s="1" t="n">
        <f aca="false">D9192+1/25+H9193</f>
        <v>368.37000000004</v>
      </c>
      <c r="G9193" s="0" t="n">
        <f aca="false">IF(E9193="+",1/300,IF(E9193="-",-1/300,0))</f>
        <v>0</v>
      </c>
      <c r="H9193" s="0" t="n">
        <f aca="false">IF(F9193="+",1/100,0)</f>
        <v>0</v>
      </c>
    </row>
    <row r="9194" customFormat="false" ht="12.75" hidden="false" customHeight="false" outlineLevel="0" collapsed="false">
      <c r="A9194" s="0" t="n">
        <f aca="false">ROW()+255</f>
        <v>9449</v>
      </c>
      <c r="B9194" s="0" t="n">
        <f aca="false">D9194/C9194</f>
        <v>1.20265726504099</v>
      </c>
      <c r="C9194" s="1" t="n">
        <f aca="false">C9193+1/30+G9194</f>
        <v>306.330000000028</v>
      </c>
      <c r="D9194" s="1" t="n">
        <f aca="false">D9193+1/25+H9194</f>
        <v>368.41000000004</v>
      </c>
      <c r="G9194" s="0" t="n">
        <f aca="false">IF(E9194="+",1/300,IF(E9194="-",-1/300,0))</f>
        <v>0</v>
      </c>
      <c r="H9194" s="0" t="n">
        <f aca="false">IF(F9194="+",1/100,0)</f>
        <v>0</v>
      </c>
    </row>
    <row r="9195" customFormat="false" ht="12.75" hidden="false" customHeight="false" outlineLevel="0" collapsed="false">
      <c r="A9195" s="0" t="n">
        <f aca="false">ROW()+255</f>
        <v>9450</v>
      </c>
      <c r="B9195" s="0" t="n">
        <f aca="false">D9195/C9195</f>
        <v>1.20265697592186</v>
      </c>
      <c r="C9195" s="1" t="n">
        <f aca="false">C9194+1/30+G9195</f>
        <v>306.363333333362</v>
      </c>
      <c r="D9195" s="1" t="n">
        <f aca="false">D9194+1/25+H9195</f>
        <v>368.45000000004</v>
      </c>
      <c r="G9195" s="0" t="n">
        <f aca="false">IF(E9195="+",1/300,IF(E9195="-",-1/300,0))</f>
        <v>0</v>
      </c>
      <c r="H9195" s="0" t="n">
        <f aca="false">IF(F9195="+",1/100,0)</f>
        <v>0</v>
      </c>
    </row>
    <row r="9196" customFormat="false" ht="12.75" hidden="false" customHeight="false" outlineLevel="0" collapsed="false">
      <c r="A9196" s="0" t="n">
        <f aca="false">ROW()+255</f>
        <v>9451</v>
      </c>
      <c r="B9196" s="0" t="n">
        <f aca="false">D9196/C9196</f>
        <v>1.20265668686563</v>
      </c>
      <c r="C9196" s="1" t="n">
        <f aca="false">C9195+1/30+G9196</f>
        <v>306.396666666695</v>
      </c>
      <c r="D9196" s="1" t="n">
        <f aca="false">D9195+1/25+H9196</f>
        <v>368.49000000004</v>
      </c>
      <c r="G9196" s="0" t="n">
        <f aca="false">IF(E9196="+",1/300,IF(E9196="-",-1/300,0))</f>
        <v>0</v>
      </c>
      <c r="H9196" s="0" t="n">
        <f aca="false">IF(F9196="+",1/100,0)</f>
        <v>0</v>
      </c>
    </row>
    <row r="9197" customFormat="false" ht="12.75" hidden="false" customHeight="false" outlineLevel="0" collapsed="false">
      <c r="A9197" s="0" t="n">
        <f aca="false">ROW()+255</f>
        <v>9452</v>
      </c>
      <c r="B9197" s="0" t="n">
        <f aca="false">D9197/C9197</f>
        <v>1.20265639787229</v>
      </c>
      <c r="C9197" s="1" t="n">
        <f aca="false">C9196+1/30+G9197</f>
        <v>306.430000000028</v>
      </c>
      <c r="D9197" s="1" t="n">
        <f aca="false">D9196+1/25+H9197</f>
        <v>368.53000000004</v>
      </c>
      <c r="G9197" s="0" t="n">
        <f aca="false">IF(E9197="+",1/300,IF(E9197="-",-1/300,0))</f>
        <v>0</v>
      </c>
      <c r="H9197" s="0" t="n">
        <f aca="false">IF(F9197="+",1/100,0)</f>
        <v>0</v>
      </c>
    </row>
    <row r="9198" customFormat="false" ht="12.75" hidden="false" customHeight="false" outlineLevel="0" collapsed="false">
      <c r="A9198" s="0" t="n">
        <f aca="false">ROW()+255</f>
        <v>9453</v>
      </c>
      <c r="B9198" s="0" t="n">
        <f aca="false">D9198/C9198</f>
        <v>1.20265610894182</v>
      </c>
      <c r="C9198" s="1" t="n">
        <f aca="false">C9197+1/30+G9198</f>
        <v>306.463333333362</v>
      </c>
      <c r="D9198" s="1" t="n">
        <f aca="false">D9197+1/25+H9198</f>
        <v>368.57000000004</v>
      </c>
      <c r="G9198" s="0" t="n">
        <f aca="false">IF(E9198="+",1/300,IF(E9198="-",-1/300,0))</f>
        <v>0</v>
      </c>
      <c r="H9198" s="0" t="n">
        <f aca="false">IF(F9198="+",1/100,0)</f>
        <v>0</v>
      </c>
    </row>
    <row r="9199" customFormat="false" ht="12.75" hidden="false" customHeight="false" outlineLevel="0" collapsed="false">
      <c r="A9199" s="0" t="n">
        <f aca="false">ROW()+255</f>
        <v>9454</v>
      </c>
      <c r="B9199" s="0" t="n">
        <f aca="false">D9199/C9199</f>
        <v>1.20265582007419</v>
      </c>
      <c r="C9199" s="1" t="n">
        <f aca="false">C9198+1/30+G9199</f>
        <v>306.496666666695</v>
      </c>
      <c r="D9199" s="1" t="n">
        <f aca="false">D9198+1/25+H9199</f>
        <v>368.610000000041</v>
      </c>
      <c r="G9199" s="0" t="n">
        <f aca="false">IF(E9199="+",1/300,IF(E9199="-",-1/300,0))</f>
        <v>0</v>
      </c>
      <c r="H9199" s="0" t="n">
        <f aca="false">IF(F9199="+",1/100,0)</f>
        <v>0</v>
      </c>
    </row>
    <row r="9200" customFormat="false" ht="12.75" hidden="false" customHeight="false" outlineLevel="0" collapsed="false">
      <c r="A9200" s="0" t="n">
        <f aca="false">ROW()+255</f>
        <v>9455</v>
      </c>
      <c r="B9200" s="0" t="n">
        <f aca="false">D9200/C9200</f>
        <v>1.20265553126939</v>
      </c>
      <c r="C9200" s="1" t="n">
        <f aca="false">C9199+1/30+G9200</f>
        <v>306.530000000028</v>
      </c>
      <c r="D9200" s="1" t="n">
        <f aca="false">D9199+1/25+H9200</f>
        <v>368.650000000041</v>
      </c>
      <c r="G9200" s="0" t="n">
        <f aca="false">IF(E9200="+",1/300,IF(E9200="-",-1/300,0))</f>
        <v>0</v>
      </c>
      <c r="H9200" s="0" t="n">
        <f aca="false">IF(F9200="+",1/100,0)</f>
        <v>0</v>
      </c>
    </row>
    <row r="9201" customFormat="false" ht="12.75" hidden="false" customHeight="false" outlineLevel="0" collapsed="false">
      <c r="A9201" s="0" t="n">
        <f aca="false">ROW()+255</f>
        <v>9456</v>
      </c>
      <c r="B9201" s="0" t="n">
        <f aca="false">D9201/C9201</f>
        <v>1.20265524252739</v>
      </c>
      <c r="C9201" s="1" t="n">
        <f aca="false">C9200+1/30+G9201</f>
        <v>306.563333333362</v>
      </c>
      <c r="D9201" s="1" t="n">
        <f aca="false">D9200+1/25+H9201</f>
        <v>368.690000000041</v>
      </c>
      <c r="G9201" s="0" t="n">
        <f aca="false">IF(E9201="+",1/300,IF(E9201="-",-1/300,0))</f>
        <v>0</v>
      </c>
      <c r="H9201" s="0" t="n">
        <f aca="false">IF(F9201="+",1/100,0)</f>
        <v>0</v>
      </c>
    </row>
    <row r="9202" customFormat="false" ht="12.75" hidden="false" customHeight="false" outlineLevel="0" collapsed="false">
      <c r="A9202" s="0" t="n">
        <f aca="false">ROW()+255</f>
        <v>9457</v>
      </c>
      <c r="B9202" s="0" t="n">
        <f aca="false">D9202/C9202</f>
        <v>1.20265495384818</v>
      </c>
      <c r="C9202" s="1" t="n">
        <f aca="false">C9201+1/30+G9202</f>
        <v>306.596666666695</v>
      </c>
      <c r="D9202" s="1" t="n">
        <f aca="false">D9201+1/25+H9202</f>
        <v>368.730000000041</v>
      </c>
      <c r="G9202" s="0" t="n">
        <f aca="false">IF(E9202="+",1/300,IF(E9202="-",-1/300,0))</f>
        <v>0</v>
      </c>
      <c r="H9202" s="0" t="n">
        <f aca="false">IF(F9202="+",1/100,0)</f>
        <v>0</v>
      </c>
    </row>
    <row r="9203" customFormat="false" ht="12.75" hidden="false" customHeight="false" outlineLevel="0" collapsed="false">
      <c r="A9203" s="0" t="n">
        <f aca="false">ROW()+255</f>
        <v>9458</v>
      </c>
      <c r="B9203" s="0" t="n">
        <f aca="false">D9203/C9203</f>
        <v>1.20265466523173</v>
      </c>
      <c r="C9203" s="1" t="n">
        <f aca="false">C9202+1/30+G9203</f>
        <v>306.630000000028</v>
      </c>
      <c r="D9203" s="1" t="n">
        <f aca="false">D9202+1/25+H9203</f>
        <v>368.770000000041</v>
      </c>
      <c r="G9203" s="0" t="n">
        <f aca="false">IF(E9203="+",1/300,IF(E9203="-",-1/300,0))</f>
        <v>0</v>
      </c>
      <c r="H9203" s="0" t="n">
        <f aca="false">IF(F9203="+",1/100,0)</f>
        <v>0</v>
      </c>
    </row>
    <row r="9204" customFormat="false" ht="12.75" hidden="false" customHeight="false" outlineLevel="0" collapsed="false">
      <c r="A9204" s="0" t="n">
        <f aca="false">ROW()+255</f>
        <v>9459</v>
      </c>
      <c r="B9204" s="0" t="n">
        <f aca="false">D9204/C9204</f>
        <v>1.20265437667803</v>
      </c>
      <c r="C9204" s="1" t="n">
        <f aca="false">C9203+1/30+G9204</f>
        <v>306.663333333362</v>
      </c>
      <c r="D9204" s="1" t="n">
        <f aca="false">D9203+1/25+H9204</f>
        <v>368.810000000041</v>
      </c>
      <c r="G9204" s="0" t="n">
        <f aca="false">IF(E9204="+",1/300,IF(E9204="-",-1/300,0))</f>
        <v>0</v>
      </c>
      <c r="H9204" s="0" t="n">
        <f aca="false">IF(F9204="+",1/100,0)</f>
        <v>0</v>
      </c>
    </row>
    <row r="9205" customFormat="false" ht="12.75" hidden="false" customHeight="false" outlineLevel="0" collapsed="false">
      <c r="A9205" s="0" t="n">
        <f aca="false">ROW()+255</f>
        <v>9460</v>
      </c>
      <c r="B9205" s="0" t="n">
        <f aca="false">D9205/C9205</f>
        <v>1.20265408818705</v>
      </c>
      <c r="C9205" s="1" t="n">
        <f aca="false">C9204+1/30+G9205</f>
        <v>306.696666666695</v>
      </c>
      <c r="D9205" s="1" t="n">
        <f aca="false">D9204+1/25+H9205</f>
        <v>368.850000000041</v>
      </c>
      <c r="G9205" s="0" t="n">
        <f aca="false">IF(E9205="+",1/300,IF(E9205="-",-1/300,0))</f>
        <v>0</v>
      </c>
      <c r="H9205" s="0" t="n">
        <f aca="false">IF(F9205="+",1/100,0)</f>
        <v>0</v>
      </c>
    </row>
    <row r="9206" customFormat="false" ht="12.75" hidden="false" customHeight="false" outlineLevel="0" collapsed="false">
      <c r="A9206" s="0" t="n">
        <f aca="false">ROW()+255</f>
        <v>9461</v>
      </c>
      <c r="B9206" s="0" t="n">
        <f aca="false">D9206/C9206</f>
        <v>1.20265379975877</v>
      </c>
      <c r="C9206" s="1" t="n">
        <f aca="false">C9205+1/30+G9206</f>
        <v>306.730000000028</v>
      </c>
      <c r="D9206" s="1" t="n">
        <f aca="false">D9205+1/25+H9206</f>
        <v>368.890000000041</v>
      </c>
      <c r="G9206" s="0" t="n">
        <f aca="false">IF(E9206="+",1/300,IF(E9206="-",-1/300,0))</f>
        <v>0</v>
      </c>
      <c r="H9206" s="0" t="n">
        <f aca="false">IF(F9206="+",1/100,0)</f>
        <v>0</v>
      </c>
    </row>
    <row r="9207" customFormat="false" ht="12.75" hidden="false" customHeight="false" outlineLevel="0" collapsed="false">
      <c r="A9207" s="0" t="n">
        <f aca="false">ROW()+255</f>
        <v>9462</v>
      </c>
      <c r="B9207" s="0" t="n">
        <f aca="false">D9207/C9207</f>
        <v>1.20265351139317</v>
      </c>
      <c r="C9207" s="1" t="n">
        <f aca="false">C9206+1/30+G9207</f>
        <v>306.763333333362</v>
      </c>
      <c r="D9207" s="1" t="n">
        <f aca="false">D9206+1/25+H9207</f>
        <v>368.930000000041</v>
      </c>
      <c r="G9207" s="0" t="n">
        <f aca="false">IF(E9207="+",1/300,IF(E9207="-",-1/300,0))</f>
        <v>0</v>
      </c>
      <c r="H9207" s="0" t="n">
        <f aca="false">IF(F9207="+",1/100,0)</f>
        <v>0</v>
      </c>
    </row>
    <row r="9208" customFormat="false" ht="12.75" hidden="false" customHeight="false" outlineLevel="0" collapsed="false">
      <c r="A9208" s="0" t="n">
        <f aca="false">ROW()+255</f>
        <v>9463</v>
      </c>
      <c r="B9208" s="0" t="n">
        <f aca="false">D9208/C9208</f>
        <v>1.20265322309023</v>
      </c>
      <c r="C9208" s="1" t="n">
        <f aca="false">C9207+1/30+G9208</f>
        <v>306.796666666695</v>
      </c>
      <c r="D9208" s="1" t="n">
        <f aca="false">D9207+1/25+H9208</f>
        <v>368.970000000041</v>
      </c>
      <c r="G9208" s="0" t="n">
        <f aca="false">IF(E9208="+",1/300,IF(E9208="-",-1/300,0))</f>
        <v>0</v>
      </c>
      <c r="H9208" s="0" t="n">
        <f aca="false">IF(F9208="+",1/100,0)</f>
        <v>0</v>
      </c>
    </row>
    <row r="9209" customFormat="false" ht="12.75" hidden="false" customHeight="false" outlineLevel="0" collapsed="false">
      <c r="A9209" s="0" t="n">
        <f aca="false">ROW()+255</f>
        <v>9464</v>
      </c>
      <c r="B9209" s="0" t="n">
        <f aca="false">D9209/C9209</f>
        <v>1.20265293484994</v>
      </c>
      <c r="C9209" s="1" t="n">
        <f aca="false">C9208+1/30+G9209</f>
        <v>306.830000000029</v>
      </c>
      <c r="D9209" s="1" t="n">
        <f aca="false">D9208+1/25+H9209</f>
        <v>369.010000000041</v>
      </c>
      <c r="G9209" s="0" t="n">
        <f aca="false">IF(E9209="+",1/300,IF(E9209="-",-1/300,0))</f>
        <v>0</v>
      </c>
      <c r="H9209" s="0" t="n">
        <f aca="false">IF(F9209="+",1/100,0)</f>
        <v>0</v>
      </c>
    </row>
    <row r="9210" customFormat="false" ht="12.75" hidden="false" customHeight="false" outlineLevel="0" collapsed="false">
      <c r="A9210" s="0" t="n">
        <f aca="false">ROW()+255</f>
        <v>9465</v>
      </c>
      <c r="B9210" s="0" t="n">
        <f aca="false">D9210/C9210</f>
        <v>1.20265264667226</v>
      </c>
      <c r="C9210" s="1" t="n">
        <f aca="false">C9209+1/30+G9210</f>
        <v>306.863333333362</v>
      </c>
      <c r="D9210" s="1" t="n">
        <f aca="false">D9209+1/25+H9210</f>
        <v>369.050000000041</v>
      </c>
      <c r="G9210" s="0" t="n">
        <f aca="false">IF(E9210="+",1/300,IF(E9210="-",-1/300,0))</f>
        <v>0</v>
      </c>
      <c r="H9210" s="0" t="n">
        <f aca="false">IF(F9210="+",1/100,0)</f>
        <v>0</v>
      </c>
    </row>
    <row r="9211" customFormat="false" ht="12.75" hidden="false" customHeight="false" outlineLevel="0" collapsed="false">
      <c r="A9211" s="0" t="n">
        <f aca="false">ROW()+255</f>
        <v>9466</v>
      </c>
      <c r="B9211" s="0" t="n">
        <f aca="false">D9211/C9211</f>
        <v>1.20265235855719</v>
      </c>
      <c r="C9211" s="1" t="n">
        <f aca="false">C9210+1/30+G9211</f>
        <v>306.896666666695</v>
      </c>
      <c r="D9211" s="1" t="n">
        <f aca="false">D9210+1/25+H9211</f>
        <v>369.090000000041</v>
      </c>
      <c r="G9211" s="0" t="n">
        <f aca="false">IF(E9211="+",1/300,IF(E9211="-",-1/300,0))</f>
        <v>0</v>
      </c>
      <c r="H9211" s="0" t="n">
        <f aca="false">IF(F9211="+",1/100,0)</f>
        <v>0</v>
      </c>
    </row>
    <row r="9212" customFormat="false" ht="12.75" hidden="false" customHeight="false" outlineLevel="0" collapsed="false">
      <c r="A9212" s="0" t="n">
        <f aca="false">ROW()+255</f>
        <v>9467</v>
      </c>
      <c r="B9212" s="0" t="n">
        <f aca="false">D9212/C9212</f>
        <v>1.2026520705047</v>
      </c>
      <c r="C9212" s="1" t="n">
        <f aca="false">C9211+1/30+G9212</f>
        <v>306.930000000029</v>
      </c>
      <c r="D9212" s="1" t="n">
        <f aca="false">D9211+1/25+H9212</f>
        <v>369.130000000041</v>
      </c>
      <c r="G9212" s="0" t="n">
        <f aca="false">IF(E9212="+",1/300,IF(E9212="-",-1/300,0))</f>
        <v>0</v>
      </c>
      <c r="H9212" s="0" t="n">
        <f aca="false">IF(F9212="+",1/100,0)</f>
        <v>0</v>
      </c>
    </row>
    <row r="9213" customFormat="false" ht="12.75" hidden="false" customHeight="false" outlineLevel="0" collapsed="false">
      <c r="A9213" s="0" t="n">
        <f aca="false">ROW()+255</f>
        <v>9468</v>
      </c>
      <c r="B9213" s="0" t="n">
        <f aca="false">D9213/C9213</f>
        <v>1.20265178251476</v>
      </c>
      <c r="C9213" s="1" t="n">
        <f aca="false">C9212+1/30+G9213</f>
        <v>306.963333333362</v>
      </c>
      <c r="D9213" s="1" t="n">
        <f aca="false">D9212+1/25+H9213</f>
        <v>369.170000000041</v>
      </c>
      <c r="G9213" s="0" t="n">
        <f aca="false">IF(E9213="+",1/300,IF(E9213="-",-1/300,0))</f>
        <v>0</v>
      </c>
      <c r="H9213" s="0" t="n">
        <f aca="false">IF(F9213="+",1/100,0)</f>
        <v>0</v>
      </c>
    </row>
    <row r="9214" customFormat="false" ht="12.75" hidden="false" customHeight="false" outlineLevel="0" collapsed="false">
      <c r="A9214" s="0" t="n">
        <f aca="false">ROW()+255</f>
        <v>9469</v>
      </c>
      <c r="B9214" s="0" t="n">
        <f aca="false">D9214/C9214</f>
        <v>1.20265149458737</v>
      </c>
      <c r="C9214" s="1" t="n">
        <f aca="false">C9213+1/30+G9214</f>
        <v>306.996666666695</v>
      </c>
      <c r="D9214" s="1" t="n">
        <f aca="false">D9213+1/25+H9214</f>
        <v>369.210000000041</v>
      </c>
      <c r="G9214" s="0" t="n">
        <f aca="false">IF(E9214="+",1/300,IF(E9214="-",-1/300,0))</f>
        <v>0</v>
      </c>
      <c r="H9214" s="0" t="n">
        <f aca="false">IF(F9214="+",1/100,0)</f>
        <v>0</v>
      </c>
    </row>
    <row r="9215" customFormat="false" ht="12.75" hidden="false" customHeight="false" outlineLevel="0" collapsed="false">
      <c r="A9215" s="0" t="n">
        <f aca="false">ROW()+255</f>
        <v>9470</v>
      </c>
      <c r="B9215" s="0" t="n">
        <f aca="false">D9215/C9215</f>
        <v>1.20265120672249</v>
      </c>
      <c r="C9215" s="1" t="n">
        <f aca="false">C9214+1/30+G9215</f>
        <v>307.030000000029</v>
      </c>
      <c r="D9215" s="1" t="n">
        <f aca="false">D9214+1/25+H9215</f>
        <v>369.250000000041</v>
      </c>
      <c r="G9215" s="0" t="n">
        <f aca="false">IF(E9215="+",1/300,IF(E9215="-",-1/300,0))</f>
        <v>0</v>
      </c>
      <c r="H9215" s="0" t="n">
        <f aca="false">IF(F9215="+",1/100,0)</f>
        <v>0</v>
      </c>
    </row>
    <row r="9216" customFormat="false" ht="12.75" hidden="false" customHeight="false" outlineLevel="0" collapsed="false">
      <c r="A9216" s="0" t="n">
        <f aca="false">ROW()+255</f>
        <v>9471</v>
      </c>
      <c r="B9216" s="0" t="n">
        <f aca="false">D9216/C9216</f>
        <v>1.20265091892011</v>
      </c>
      <c r="C9216" s="1" t="n">
        <f aca="false">C9215+1/30+G9216</f>
        <v>307.063333333362</v>
      </c>
      <c r="D9216" s="1" t="n">
        <f aca="false">D9215+1/25+H9216</f>
        <v>369.290000000041</v>
      </c>
      <c r="G9216" s="0" t="n">
        <f aca="false">IF(E9216="+",1/300,IF(E9216="-",-1/300,0))</f>
        <v>0</v>
      </c>
      <c r="H9216" s="0" t="n">
        <f aca="false">IF(F9216="+",1/100,0)</f>
        <v>0</v>
      </c>
    </row>
    <row r="9217" customFormat="false" ht="12.75" hidden="false" customHeight="false" outlineLevel="0" collapsed="false">
      <c r="A9217" s="0" t="n">
        <f aca="false">ROW()+255</f>
        <v>9472</v>
      </c>
      <c r="B9217" s="0" t="n">
        <f aca="false">D9217/C9217</f>
        <v>1.20265063118021</v>
      </c>
      <c r="C9217" s="1" t="n">
        <f aca="false">C9216+1/30+G9217</f>
        <v>307.096666666695</v>
      </c>
      <c r="D9217" s="1" t="n">
        <f aca="false">D9216+1/25+H9217</f>
        <v>369.330000000041</v>
      </c>
      <c r="G9217" s="0" t="n">
        <f aca="false">IF(E9217="+",1/300,IF(E9217="-",-1/300,0))</f>
        <v>0</v>
      </c>
      <c r="H9217" s="0" t="n">
        <f aca="false">IF(F9217="+",1/100,0)</f>
        <v>0</v>
      </c>
    </row>
    <row r="9218" customFormat="false" ht="12.75" hidden="false" customHeight="false" outlineLevel="0" collapsed="false">
      <c r="A9218" s="0" t="n">
        <f aca="false">ROW()+255</f>
        <v>9473</v>
      </c>
      <c r="B9218" s="0" t="n">
        <f aca="false">D9218/C9218</f>
        <v>1.20265034350277</v>
      </c>
      <c r="C9218" s="1" t="n">
        <f aca="false">C9217+1/30+G9218</f>
        <v>307.130000000029</v>
      </c>
      <c r="D9218" s="1" t="n">
        <f aca="false">D9217+1/25+H9218</f>
        <v>369.370000000041</v>
      </c>
      <c r="G9218" s="0" t="n">
        <f aca="false">IF(E9218="+",1/300,IF(E9218="-",-1/300,0))</f>
        <v>0</v>
      </c>
      <c r="H9218" s="0" t="n">
        <f aca="false">IF(F9218="+",1/100,0)</f>
        <v>0</v>
      </c>
    </row>
    <row r="9219" customFormat="false" ht="12.75" hidden="false" customHeight="false" outlineLevel="0" collapsed="false">
      <c r="A9219" s="0" t="n">
        <f aca="false">ROW()+255</f>
        <v>9474</v>
      </c>
      <c r="B9219" s="0" t="n">
        <f aca="false">D9219/C9219</f>
        <v>1.20265005588777</v>
      </c>
      <c r="C9219" s="1" t="n">
        <f aca="false">C9218+1/30+G9219</f>
        <v>307.163333333362</v>
      </c>
      <c r="D9219" s="1" t="n">
        <f aca="false">D9218+1/25+H9219</f>
        <v>369.410000000041</v>
      </c>
      <c r="G9219" s="0" t="n">
        <f aca="false">IF(E9219="+",1/300,IF(E9219="-",-1/300,0))</f>
        <v>0</v>
      </c>
      <c r="H9219" s="0" t="n">
        <f aca="false">IF(F9219="+",1/100,0)</f>
        <v>0</v>
      </c>
    </row>
    <row r="9220" customFormat="false" ht="12.75" hidden="false" customHeight="false" outlineLevel="0" collapsed="false">
      <c r="A9220" s="0" t="n">
        <f aca="false">ROW()+255</f>
        <v>9475</v>
      </c>
      <c r="B9220" s="0" t="n">
        <f aca="false">D9220/C9220</f>
        <v>1.20264976833518</v>
      </c>
      <c r="C9220" s="1" t="n">
        <f aca="false">C9219+1/30+G9220</f>
        <v>307.196666666696</v>
      </c>
      <c r="D9220" s="1" t="n">
        <f aca="false">D9219+1/25+H9220</f>
        <v>369.450000000041</v>
      </c>
      <c r="G9220" s="0" t="n">
        <f aca="false">IF(E9220="+",1/300,IF(E9220="-",-1/300,0))</f>
        <v>0</v>
      </c>
      <c r="H9220" s="0" t="n">
        <f aca="false">IF(F9220="+",1/100,0)</f>
        <v>0</v>
      </c>
    </row>
    <row r="9221" customFormat="false" ht="12.75" hidden="false" customHeight="false" outlineLevel="0" collapsed="false">
      <c r="A9221" s="0" t="n">
        <f aca="false">ROW()+255</f>
        <v>9476</v>
      </c>
      <c r="B9221" s="0" t="n">
        <f aca="false">D9221/C9221</f>
        <v>1.20264948084499</v>
      </c>
      <c r="C9221" s="1" t="n">
        <f aca="false">C9220+1/30+G9221</f>
        <v>307.230000000029</v>
      </c>
      <c r="D9221" s="1" t="n">
        <f aca="false">D9220+1/25+H9221</f>
        <v>369.490000000041</v>
      </c>
      <c r="G9221" s="0" t="n">
        <f aca="false">IF(E9221="+",1/300,IF(E9221="-",-1/300,0))</f>
        <v>0</v>
      </c>
      <c r="H9221" s="0" t="n">
        <f aca="false">IF(F9221="+",1/100,0)</f>
        <v>0</v>
      </c>
    </row>
    <row r="9222" customFormat="false" ht="12.75" hidden="false" customHeight="false" outlineLevel="0" collapsed="false">
      <c r="A9222" s="0" t="n">
        <f aca="false">ROW()+255</f>
        <v>9477</v>
      </c>
      <c r="B9222" s="0" t="n">
        <f aca="false">D9222/C9222</f>
        <v>1.20264919341718</v>
      </c>
      <c r="C9222" s="1" t="n">
        <f aca="false">C9221+1/30+G9222</f>
        <v>307.263333333362</v>
      </c>
      <c r="D9222" s="1" t="n">
        <f aca="false">D9221+1/25+H9222</f>
        <v>369.530000000041</v>
      </c>
      <c r="G9222" s="0" t="n">
        <f aca="false">IF(E9222="+",1/300,IF(E9222="-",-1/300,0))</f>
        <v>0</v>
      </c>
      <c r="H9222" s="0" t="n">
        <f aca="false">IF(F9222="+",1/100,0)</f>
        <v>0</v>
      </c>
    </row>
    <row r="9223" customFormat="false" ht="12.75" hidden="false" customHeight="false" outlineLevel="0" collapsed="false">
      <c r="A9223" s="0" t="n">
        <f aca="false">ROW()+255</f>
        <v>9478</v>
      </c>
      <c r="B9223" s="0" t="n">
        <f aca="false">D9223/C9223</f>
        <v>1.20264890605172</v>
      </c>
      <c r="C9223" s="1" t="n">
        <f aca="false">C9222+1/30+G9223</f>
        <v>307.296666666696</v>
      </c>
      <c r="D9223" s="1" t="n">
        <f aca="false">D9222+1/25+H9223</f>
        <v>369.570000000041</v>
      </c>
      <c r="G9223" s="0" t="n">
        <f aca="false">IF(E9223="+",1/300,IF(E9223="-",-1/300,0))</f>
        <v>0</v>
      </c>
      <c r="H9223" s="0" t="n">
        <f aca="false">IF(F9223="+",1/100,0)</f>
        <v>0</v>
      </c>
    </row>
    <row r="9224" customFormat="false" ht="12.75" hidden="false" customHeight="false" outlineLevel="0" collapsed="false">
      <c r="A9224" s="0" t="n">
        <f aca="false">ROW()+255</f>
        <v>9479</v>
      </c>
      <c r="B9224" s="0" t="n">
        <f aca="false">D9224/C9224</f>
        <v>1.2026486187486</v>
      </c>
      <c r="C9224" s="1" t="n">
        <f aca="false">C9223+1/30+G9224</f>
        <v>307.330000000029</v>
      </c>
      <c r="D9224" s="1" t="n">
        <f aca="false">D9223+1/25+H9224</f>
        <v>369.610000000041</v>
      </c>
      <c r="G9224" s="0" t="n">
        <f aca="false">IF(E9224="+",1/300,IF(E9224="-",-1/300,0))</f>
        <v>0</v>
      </c>
      <c r="H9224" s="0" t="n">
        <f aca="false">IF(F9224="+",1/100,0)</f>
        <v>0</v>
      </c>
    </row>
    <row r="9225" customFormat="false" ht="12.75" hidden="false" customHeight="false" outlineLevel="0" collapsed="false">
      <c r="A9225" s="0" t="n">
        <f aca="false">ROW()+255</f>
        <v>9480</v>
      </c>
      <c r="B9225" s="0" t="n">
        <f aca="false">D9225/C9225</f>
        <v>1.20264833150779</v>
      </c>
      <c r="C9225" s="1" t="n">
        <f aca="false">C9224+1/30+G9225</f>
        <v>307.363333333362</v>
      </c>
      <c r="D9225" s="1" t="n">
        <f aca="false">D9224+1/25+H9225</f>
        <v>369.650000000041</v>
      </c>
      <c r="G9225" s="0" t="n">
        <f aca="false">IF(E9225="+",1/300,IF(E9225="-",-1/300,0))</f>
        <v>0</v>
      </c>
      <c r="H9225" s="0" t="n">
        <f aca="false">IF(F9225="+",1/100,0)</f>
        <v>0</v>
      </c>
    </row>
    <row r="9226" customFormat="false" ht="12.75" hidden="false" customHeight="false" outlineLevel="0" collapsed="false">
      <c r="A9226" s="0" t="n">
        <f aca="false">ROW()+255</f>
        <v>9481</v>
      </c>
      <c r="B9226" s="0" t="n">
        <f aca="false">D9226/C9226</f>
        <v>1.20264804432928</v>
      </c>
      <c r="C9226" s="1" t="n">
        <f aca="false">C9225+1/30+G9226</f>
        <v>307.396666666696</v>
      </c>
      <c r="D9226" s="1" t="n">
        <f aca="false">D9225+1/25+H9226</f>
        <v>369.690000000041</v>
      </c>
      <c r="G9226" s="0" t="n">
        <f aca="false">IF(E9226="+",1/300,IF(E9226="-",-1/300,0))</f>
        <v>0</v>
      </c>
      <c r="H9226" s="0" t="n">
        <f aca="false">IF(F9226="+",1/100,0)</f>
        <v>0</v>
      </c>
    </row>
    <row r="9227" customFormat="false" ht="12.75" hidden="false" customHeight="false" outlineLevel="0" collapsed="false">
      <c r="A9227" s="0" t="n">
        <f aca="false">ROW()+255</f>
        <v>9482</v>
      </c>
      <c r="B9227" s="0" t="n">
        <f aca="false">D9227/C9227</f>
        <v>1.20264775721304</v>
      </c>
      <c r="C9227" s="1" t="n">
        <f aca="false">C9226+1/30+G9227</f>
        <v>307.430000000029</v>
      </c>
      <c r="D9227" s="1" t="n">
        <f aca="false">D9226+1/25+H9227</f>
        <v>369.730000000041</v>
      </c>
      <c r="G9227" s="0" t="n">
        <f aca="false">IF(E9227="+",1/300,IF(E9227="-",-1/300,0))</f>
        <v>0</v>
      </c>
      <c r="H9227" s="0" t="n">
        <f aca="false">IF(F9227="+",1/100,0)</f>
        <v>0</v>
      </c>
    </row>
    <row r="9228" customFormat="false" ht="12.75" hidden="false" customHeight="false" outlineLevel="0" collapsed="false">
      <c r="A9228" s="0" t="n">
        <f aca="false">ROW()+255</f>
        <v>9483</v>
      </c>
      <c r="B9228" s="0" t="n">
        <f aca="false">D9228/C9228</f>
        <v>1.20264747015906</v>
      </c>
      <c r="C9228" s="1" t="n">
        <f aca="false">C9227+1/30+G9228</f>
        <v>307.463333333362</v>
      </c>
      <c r="D9228" s="1" t="n">
        <f aca="false">D9227+1/25+H9228</f>
        <v>369.770000000041</v>
      </c>
      <c r="G9228" s="0" t="n">
        <f aca="false">IF(E9228="+",1/300,IF(E9228="-",-1/300,0))</f>
        <v>0</v>
      </c>
      <c r="H9228" s="0" t="n">
        <f aca="false">IF(F9228="+",1/100,0)</f>
        <v>0</v>
      </c>
    </row>
    <row r="9229" customFormat="false" ht="12.75" hidden="false" customHeight="false" outlineLevel="0" collapsed="false">
      <c r="A9229" s="0" t="n">
        <f aca="false">ROW()+255</f>
        <v>9484</v>
      </c>
      <c r="B9229" s="0" t="n">
        <f aca="false">D9229/C9229</f>
        <v>1.20264718316732</v>
      </c>
      <c r="C9229" s="1" t="n">
        <f aca="false">C9228+1/30+G9229</f>
        <v>307.496666666696</v>
      </c>
      <c r="D9229" s="1" t="n">
        <f aca="false">D9228+1/25+H9229</f>
        <v>369.810000000041</v>
      </c>
      <c r="G9229" s="0" t="n">
        <f aca="false">IF(E9229="+",1/300,IF(E9229="-",-1/300,0))</f>
        <v>0</v>
      </c>
      <c r="H9229" s="0" t="n">
        <f aca="false">IF(F9229="+",1/100,0)</f>
        <v>0</v>
      </c>
    </row>
    <row r="9230" customFormat="false" ht="12.75" hidden="false" customHeight="false" outlineLevel="0" collapsed="false">
      <c r="A9230" s="0" t="n">
        <f aca="false">ROW()+255</f>
        <v>9485</v>
      </c>
      <c r="B9230" s="0" t="n">
        <f aca="false">D9230/C9230</f>
        <v>1.20264689623779</v>
      </c>
      <c r="C9230" s="1" t="n">
        <f aca="false">C9229+1/30+G9230</f>
        <v>307.530000000029</v>
      </c>
      <c r="D9230" s="1" t="n">
        <f aca="false">D9229+1/25+H9230</f>
        <v>369.850000000041</v>
      </c>
      <c r="G9230" s="0" t="n">
        <f aca="false">IF(E9230="+",1/300,IF(E9230="-",-1/300,0))</f>
        <v>0</v>
      </c>
      <c r="H9230" s="0" t="n">
        <f aca="false">IF(F9230="+",1/100,0)</f>
        <v>0</v>
      </c>
    </row>
    <row r="9231" customFormat="false" ht="12.75" hidden="false" customHeight="false" outlineLevel="0" collapsed="false">
      <c r="A9231" s="0" t="n">
        <f aca="false">ROW()+255</f>
        <v>9486</v>
      </c>
      <c r="B9231" s="0" t="n">
        <f aca="false">D9231/C9231</f>
        <v>1.20264660937045</v>
      </c>
      <c r="C9231" s="1" t="n">
        <f aca="false">C9230+1/30+G9231</f>
        <v>307.563333333362</v>
      </c>
      <c r="D9231" s="1" t="n">
        <f aca="false">D9230+1/25+H9231</f>
        <v>369.890000000041</v>
      </c>
      <c r="G9231" s="0" t="n">
        <f aca="false">IF(E9231="+",1/300,IF(E9231="-",-1/300,0))</f>
        <v>0</v>
      </c>
      <c r="H9231" s="0" t="n">
        <f aca="false">IF(F9231="+",1/100,0)</f>
        <v>0</v>
      </c>
    </row>
    <row r="9232" customFormat="false" ht="12.75" hidden="false" customHeight="false" outlineLevel="0" collapsed="false">
      <c r="A9232" s="0" t="n">
        <f aca="false">ROW()+255</f>
        <v>9487</v>
      </c>
      <c r="B9232" s="0" t="n">
        <f aca="false">D9232/C9232</f>
        <v>1.20264632256528</v>
      </c>
      <c r="C9232" s="1" t="n">
        <f aca="false">C9231+1/30+G9232</f>
        <v>307.596666666696</v>
      </c>
      <c r="D9232" s="1" t="n">
        <f aca="false">D9231+1/25+H9232</f>
        <v>369.930000000041</v>
      </c>
      <c r="G9232" s="0" t="n">
        <f aca="false">IF(E9232="+",1/300,IF(E9232="-",-1/300,0))</f>
        <v>0</v>
      </c>
      <c r="H9232" s="0" t="n">
        <f aca="false">IF(F9232="+",1/100,0)</f>
        <v>0</v>
      </c>
    </row>
    <row r="9233" customFormat="false" ht="12.75" hidden="false" customHeight="false" outlineLevel="0" collapsed="false">
      <c r="A9233" s="0" t="n">
        <f aca="false">ROW()+255</f>
        <v>9488</v>
      </c>
      <c r="B9233" s="0" t="n">
        <f aca="false">D9233/C9233</f>
        <v>1.20264603582227</v>
      </c>
      <c r="C9233" s="1" t="n">
        <f aca="false">C9232+1/30+G9233</f>
        <v>307.630000000029</v>
      </c>
      <c r="D9233" s="1" t="n">
        <f aca="false">D9232+1/25+H9233</f>
        <v>369.970000000041</v>
      </c>
      <c r="G9233" s="0" t="n">
        <f aca="false">IF(E9233="+",1/300,IF(E9233="-",-1/300,0))</f>
        <v>0</v>
      </c>
      <c r="H9233" s="0" t="n">
        <f aca="false">IF(F9233="+",1/100,0)</f>
        <v>0</v>
      </c>
    </row>
    <row r="9234" customFormat="false" ht="12.75" hidden="false" customHeight="false" outlineLevel="0" collapsed="false">
      <c r="A9234" s="0" t="n">
        <f aca="false">ROW()+255</f>
        <v>9489</v>
      </c>
      <c r="B9234" s="0" t="n">
        <f aca="false">D9234/C9234</f>
        <v>1.2026457491414</v>
      </c>
      <c r="C9234" s="1" t="n">
        <f aca="false">C9233+1/30+G9234</f>
        <v>307.663333333363</v>
      </c>
      <c r="D9234" s="1" t="n">
        <f aca="false">D9233+1/25+H9234</f>
        <v>370.010000000041</v>
      </c>
      <c r="G9234" s="0" t="n">
        <f aca="false">IF(E9234="+",1/300,IF(E9234="-",-1/300,0))</f>
        <v>0</v>
      </c>
      <c r="H9234" s="0" t="n">
        <f aca="false">IF(F9234="+",1/100,0)</f>
        <v>0</v>
      </c>
    </row>
    <row r="9235" customFormat="false" ht="12.75" hidden="false" customHeight="false" outlineLevel="0" collapsed="false">
      <c r="A9235" s="0" t="n">
        <f aca="false">ROW()+255</f>
        <v>9490</v>
      </c>
      <c r="B9235" s="0" t="n">
        <f aca="false">D9235/C9235</f>
        <v>1.20264546252263</v>
      </c>
      <c r="C9235" s="1" t="n">
        <f aca="false">C9234+1/30+G9235</f>
        <v>307.696666666696</v>
      </c>
      <c r="D9235" s="1" t="n">
        <f aca="false">D9234+1/25+H9235</f>
        <v>370.050000000041</v>
      </c>
      <c r="G9235" s="0" t="n">
        <f aca="false">IF(E9235="+",1/300,IF(E9235="-",-1/300,0))</f>
        <v>0</v>
      </c>
      <c r="H9235" s="0" t="n">
        <f aca="false">IF(F9235="+",1/100,0)</f>
        <v>0</v>
      </c>
    </row>
    <row r="9236" customFormat="false" ht="12.75" hidden="false" customHeight="false" outlineLevel="0" collapsed="false">
      <c r="A9236" s="0" t="n">
        <f aca="false">ROW()+255</f>
        <v>9491</v>
      </c>
      <c r="B9236" s="0" t="n">
        <f aca="false">D9236/C9236</f>
        <v>1.20264517596596</v>
      </c>
      <c r="C9236" s="1" t="n">
        <f aca="false">C9235+1/30+G9236</f>
        <v>307.730000000029</v>
      </c>
      <c r="D9236" s="1" t="n">
        <f aca="false">D9235+1/25+H9236</f>
        <v>370.090000000041</v>
      </c>
      <c r="G9236" s="0" t="n">
        <f aca="false">IF(E9236="+",1/300,IF(E9236="-",-1/300,0))</f>
        <v>0</v>
      </c>
      <c r="H9236" s="0" t="n">
        <f aca="false">IF(F9236="+",1/100,0)</f>
        <v>0</v>
      </c>
    </row>
    <row r="9237" customFormat="false" ht="12.75" hidden="false" customHeight="false" outlineLevel="0" collapsed="false">
      <c r="A9237" s="0" t="n">
        <f aca="false">ROW()+255</f>
        <v>9492</v>
      </c>
      <c r="B9237" s="0" t="n">
        <f aca="false">D9237/C9237</f>
        <v>1.20264488947137</v>
      </c>
      <c r="C9237" s="1" t="n">
        <f aca="false">C9236+1/30+G9237</f>
        <v>307.763333333363</v>
      </c>
      <c r="D9237" s="1" t="n">
        <f aca="false">D9236+1/25+H9237</f>
        <v>370.130000000041</v>
      </c>
      <c r="G9237" s="0" t="n">
        <f aca="false">IF(E9237="+",1/300,IF(E9237="-",-1/300,0))</f>
        <v>0</v>
      </c>
      <c r="H9237" s="0" t="n">
        <f aca="false">IF(F9237="+",1/100,0)</f>
        <v>0</v>
      </c>
    </row>
    <row r="9238" customFormat="false" ht="12.75" hidden="false" customHeight="false" outlineLevel="0" collapsed="false">
      <c r="A9238" s="0" t="n">
        <f aca="false">ROW()+255</f>
        <v>9493</v>
      </c>
      <c r="B9238" s="0" t="n">
        <f aca="false">D9238/C9238</f>
        <v>1.20264460303882</v>
      </c>
      <c r="C9238" s="1" t="n">
        <f aca="false">C9237+1/30+G9238</f>
        <v>307.796666666696</v>
      </c>
      <c r="D9238" s="1" t="n">
        <f aca="false">D9237+1/25+H9238</f>
        <v>370.170000000041</v>
      </c>
      <c r="G9238" s="0" t="n">
        <f aca="false">IF(E9238="+",1/300,IF(E9238="-",-1/300,0))</f>
        <v>0</v>
      </c>
      <c r="H9238" s="0" t="n">
        <f aca="false">IF(F9238="+",1/100,0)</f>
        <v>0</v>
      </c>
    </row>
    <row r="9239" customFormat="false" ht="12.75" hidden="false" customHeight="false" outlineLevel="0" collapsed="false">
      <c r="A9239" s="0" t="n">
        <f aca="false">ROW()+255</f>
        <v>9494</v>
      </c>
      <c r="B9239" s="0" t="n">
        <f aca="false">D9239/C9239</f>
        <v>1.20264431666831</v>
      </c>
      <c r="C9239" s="1" t="n">
        <f aca="false">C9238+1/30+G9239</f>
        <v>307.830000000029</v>
      </c>
      <c r="D9239" s="1" t="n">
        <f aca="false">D9238+1/25+H9239</f>
        <v>370.210000000041</v>
      </c>
      <c r="G9239" s="0" t="n">
        <f aca="false">IF(E9239="+",1/300,IF(E9239="-",-1/300,0))</f>
        <v>0</v>
      </c>
      <c r="H9239" s="0" t="n">
        <f aca="false">IF(F9239="+",1/100,0)</f>
        <v>0</v>
      </c>
    </row>
    <row r="9240" customFormat="false" ht="12.75" hidden="false" customHeight="false" outlineLevel="0" collapsed="false">
      <c r="A9240" s="0" t="n">
        <f aca="false">ROW()+255</f>
        <v>9495</v>
      </c>
      <c r="B9240" s="0" t="n">
        <f aca="false">D9240/C9240</f>
        <v>1.20264403035981</v>
      </c>
      <c r="C9240" s="1" t="n">
        <f aca="false">C9239+1/30+G9240</f>
        <v>307.863333333363</v>
      </c>
      <c r="D9240" s="1" t="n">
        <f aca="false">D9239+1/25+H9240</f>
        <v>370.250000000041</v>
      </c>
      <c r="G9240" s="0" t="n">
        <f aca="false">IF(E9240="+",1/300,IF(E9240="-",-1/300,0))</f>
        <v>0</v>
      </c>
      <c r="H9240" s="0" t="n">
        <f aca="false">IF(F9240="+",1/100,0)</f>
        <v>0</v>
      </c>
    </row>
    <row r="9241" customFormat="false" ht="12.75" hidden="false" customHeight="false" outlineLevel="0" collapsed="false">
      <c r="A9241" s="0" t="n">
        <f aca="false">ROW()+255</f>
        <v>9496</v>
      </c>
      <c r="B9241" s="0" t="n">
        <f aca="false">D9241/C9241</f>
        <v>1.2026437441133</v>
      </c>
      <c r="C9241" s="1" t="n">
        <f aca="false">C9240+1/30+G9241</f>
        <v>307.896666666696</v>
      </c>
      <c r="D9241" s="1" t="n">
        <f aca="false">D9240+1/25+H9241</f>
        <v>370.290000000041</v>
      </c>
      <c r="G9241" s="0" t="n">
        <f aca="false">IF(E9241="+",1/300,IF(E9241="-",-1/300,0))</f>
        <v>0</v>
      </c>
      <c r="H9241" s="0" t="n">
        <f aca="false">IF(F9241="+",1/100,0)</f>
        <v>0</v>
      </c>
    </row>
    <row r="9242" customFormat="false" ht="12.75" hidden="false" customHeight="false" outlineLevel="0" collapsed="false">
      <c r="A9242" s="0" t="n">
        <f aca="false">ROW()+255</f>
        <v>9497</v>
      </c>
      <c r="B9242" s="0" t="n">
        <f aca="false">D9242/C9242</f>
        <v>1.20264345792877</v>
      </c>
      <c r="C9242" s="1" t="n">
        <f aca="false">C9241+1/30+G9242</f>
        <v>307.930000000029</v>
      </c>
      <c r="D9242" s="1" t="n">
        <f aca="false">D9241+1/25+H9242</f>
        <v>370.330000000041</v>
      </c>
      <c r="G9242" s="0" t="n">
        <f aca="false">IF(E9242="+",1/300,IF(E9242="-",-1/300,0))</f>
        <v>0</v>
      </c>
      <c r="H9242" s="0" t="n">
        <f aca="false">IF(F9242="+",1/100,0)</f>
        <v>0</v>
      </c>
    </row>
    <row r="9243" customFormat="false" ht="12.75" hidden="false" customHeight="false" outlineLevel="0" collapsed="false">
      <c r="A9243" s="0" t="n">
        <f aca="false">ROW()+255</f>
        <v>9498</v>
      </c>
      <c r="B9243" s="0" t="n">
        <f aca="false">D9243/C9243</f>
        <v>1.20264317180619</v>
      </c>
      <c r="C9243" s="1" t="n">
        <f aca="false">C9242+1/30+G9243</f>
        <v>307.963333333363</v>
      </c>
      <c r="D9243" s="1" t="n">
        <f aca="false">D9242+1/25+H9243</f>
        <v>370.370000000041</v>
      </c>
      <c r="G9243" s="0" t="n">
        <f aca="false">IF(E9243="+",1/300,IF(E9243="-",-1/300,0))</f>
        <v>0</v>
      </c>
      <c r="H9243" s="0" t="n">
        <f aca="false">IF(F9243="+",1/100,0)</f>
        <v>0</v>
      </c>
    </row>
    <row r="9244" customFormat="false" ht="12.75" hidden="false" customHeight="false" outlineLevel="0" collapsed="false">
      <c r="A9244" s="0" t="n">
        <f aca="false">ROW()+255</f>
        <v>9499</v>
      </c>
      <c r="B9244" s="0" t="n">
        <f aca="false">D9244/C9244</f>
        <v>1.20264288574554</v>
      </c>
      <c r="C9244" s="1" t="n">
        <f aca="false">C9243+1/30+G9244</f>
        <v>307.996666666696</v>
      </c>
      <c r="D9244" s="1" t="n">
        <f aca="false">D9243+1/25+H9244</f>
        <v>370.410000000041</v>
      </c>
      <c r="G9244" s="0" t="n">
        <f aca="false">IF(E9244="+",1/300,IF(E9244="-",-1/300,0))</f>
        <v>0</v>
      </c>
      <c r="H9244" s="0" t="n">
        <f aca="false">IF(F9244="+",1/100,0)</f>
        <v>0</v>
      </c>
    </row>
    <row r="9245" customFormat="false" ht="12.75" hidden="false" customHeight="false" outlineLevel="0" collapsed="false">
      <c r="A9245" s="0" t="n">
        <f aca="false">ROW()+255</f>
        <v>9500</v>
      </c>
      <c r="B9245" s="0" t="n">
        <f aca="false">D9245/C9245</f>
        <v>1.2026425997468</v>
      </c>
      <c r="C9245" s="1" t="n">
        <f aca="false">C9244+1/30+G9245</f>
        <v>308.03000000003</v>
      </c>
      <c r="D9245" s="1" t="n">
        <f aca="false">D9244+1/25+H9245</f>
        <v>370.450000000041</v>
      </c>
      <c r="G9245" s="0" t="n">
        <f aca="false">IF(E9245="+",1/300,IF(E9245="-",-1/300,0))</f>
        <v>0</v>
      </c>
      <c r="H9245" s="0" t="n">
        <f aca="false">IF(F9245="+",1/100,0)</f>
        <v>0</v>
      </c>
    </row>
    <row r="9246" customFormat="false" ht="12.75" hidden="false" customHeight="false" outlineLevel="0" collapsed="false">
      <c r="A9246" s="0" t="n">
        <f aca="false">ROW()+255</f>
        <v>9501</v>
      </c>
      <c r="B9246" s="0" t="n">
        <f aca="false">D9246/C9246</f>
        <v>1.20264231380995</v>
      </c>
      <c r="C9246" s="1" t="n">
        <f aca="false">C9245+1/30+G9246</f>
        <v>308.063333333363</v>
      </c>
      <c r="D9246" s="1" t="n">
        <f aca="false">D9245+1/25+H9246</f>
        <v>370.490000000041</v>
      </c>
      <c r="G9246" s="0" t="n">
        <f aca="false">IF(E9246="+",1/300,IF(E9246="-",-1/300,0))</f>
        <v>0</v>
      </c>
      <c r="H9246" s="0" t="n">
        <f aca="false">IF(F9246="+",1/100,0)</f>
        <v>0</v>
      </c>
    </row>
    <row r="9247" customFormat="false" ht="12.75" hidden="false" customHeight="false" outlineLevel="0" collapsed="false">
      <c r="A9247" s="0" t="n">
        <f aca="false">ROW()+255</f>
        <v>9502</v>
      </c>
      <c r="B9247" s="0" t="n">
        <f aca="false">D9247/C9247</f>
        <v>1.20264202793497</v>
      </c>
      <c r="C9247" s="1" t="n">
        <f aca="false">C9246+1/30+G9247</f>
        <v>308.096666666696</v>
      </c>
      <c r="D9247" s="1" t="n">
        <f aca="false">D9246+1/25+H9247</f>
        <v>370.530000000041</v>
      </c>
      <c r="G9247" s="0" t="n">
        <f aca="false">IF(E9247="+",1/300,IF(E9247="-",-1/300,0))</f>
        <v>0</v>
      </c>
      <c r="H9247" s="0" t="n">
        <f aca="false">IF(F9247="+",1/100,0)</f>
        <v>0</v>
      </c>
    </row>
    <row r="9248" customFormat="false" ht="12.75" hidden="false" customHeight="false" outlineLevel="0" collapsed="false">
      <c r="A9248" s="0" t="n">
        <f aca="false">ROW()+255</f>
        <v>9503</v>
      </c>
      <c r="B9248" s="0" t="n">
        <f aca="false">D9248/C9248</f>
        <v>1.20264174212185</v>
      </c>
      <c r="C9248" s="1" t="n">
        <f aca="false">C9247+1/30+G9248</f>
        <v>308.13000000003</v>
      </c>
      <c r="D9248" s="1" t="n">
        <f aca="false">D9247+1/25+H9248</f>
        <v>370.570000000042</v>
      </c>
      <c r="G9248" s="0" t="n">
        <f aca="false">IF(E9248="+",1/300,IF(E9248="-",-1/300,0))</f>
        <v>0</v>
      </c>
      <c r="H9248" s="0" t="n">
        <f aca="false">IF(F9248="+",1/100,0)</f>
        <v>0</v>
      </c>
    </row>
    <row r="9249" customFormat="false" ht="12.75" hidden="false" customHeight="false" outlineLevel="0" collapsed="false">
      <c r="A9249" s="0" t="n">
        <f aca="false">ROW()+255</f>
        <v>9504</v>
      </c>
      <c r="B9249" s="0" t="n">
        <f aca="false">D9249/C9249</f>
        <v>1.20264145637056</v>
      </c>
      <c r="C9249" s="1" t="n">
        <f aca="false">C9248+1/30+G9249</f>
        <v>308.163333333363</v>
      </c>
      <c r="D9249" s="1" t="n">
        <f aca="false">D9248+1/25+H9249</f>
        <v>370.610000000042</v>
      </c>
      <c r="G9249" s="0" t="n">
        <f aca="false">IF(E9249="+",1/300,IF(E9249="-",-1/300,0))</f>
        <v>0</v>
      </c>
      <c r="H9249" s="0" t="n">
        <f aca="false">IF(F9249="+",1/100,0)</f>
        <v>0</v>
      </c>
    </row>
    <row r="9250" customFormat="false" ht="12.75" hidden="false" customHeight="false" outlineLevel="0" collapsed="false">
      <c r="A9250" s="0" t="n">
        <f aca="false">ROW()+255</f>
        <v>9505</v>
      </c>
      <c r="B9250" s="0" t="n">
        <f aca="false">D9250/C9250</f>
        <v>1.20264117068108</v>
      </c>
      <c r="C9250" s="1" t="n">
        <f aca="false">C9249+1/30+G9250</f>
        <v>308.196666666696</v>
      </c>
      <c r="D9250" s="1" t="n">
        <f aca="false">D9249+1/25+H9250</f>
        <v>370.650000000042</v>
      </c>
      <c r="G9250" s="0" t="n">
        <f aca="false">IF(E9250="+",1/300,IF(E9250="-",-1/300,0))</f>
        <v>0</v>
      </c>
      <c r="H9250" s="0" t="n">
        <f aca="false">IF(F9250="+",1/100,0)</f>
        <v>0</v>
      </c>
    </row>
    <row r="9251" customFormat="false" ht="12.75" hidden="false" customHeight="false" outlineLevel="0" collapsed="false">
      <c r="A9251" s="0" t="n">
        <f aca="false">ROW()+255</f>
        <v>9506</v>
      </c>
      <c r="B9251" s="0" t="n">
        <f aca="false">D9251/C9251</f>
        <v>1.20264088505339</v>
      </c>
      <c r="C9251" s="1" t="n">
        <f aca="false">C9250+1/30+G9251</f>
        <v>308.23000000003</v>
      </c>
      <c r="D9251" s="1" t="n">
        <f aca="false">D9250+1/25+H9251</f>
        <v>370.690000000042</v>
      </c>
      <c r="G9251" s="0" t="n">
        <f aca="false">IF(E9251="+",1/300,IF(E9251="-",-1/300,0))</f>
        <v>0</v>
      </c>
      <c r="H9251" s="0" t="n">
        <f aca="false">IF(F9251="+",1/100,0)</f>
        <v>0</v>
      </c>
    </row>
    <row r="9252" customFormat="false" ht="12.75" hidden="false" customHeight="false" outlineLevel="0" collapsed="false">
      <c r="A9252" s="0" t="n">
        <f aca="false">ROW()+255</f>
        <v>9507</v>
      </c>
      <c r="B9252" s="0" t="n">
        <f aca="false">D9252/C9252</f>
        <v>1.20264059948747</v>
      </c>
      <c r="C9252" s="1" t="n">
        <f aca="false">C9251+1/30+G9252</f>
        <v>308.263333333363</v>
      </c>
      <c r="D9252" s="1" t="n">
        <f aca="false">D9251+1/25+H9252</f>
        <v>370.730000000042</v>
      </c>
      <c r="G9252" s="0" t="n">
        <f aca="false">IF(E9252="+",1/300,IF(E9252="-",-1/300,0))</f>
        <v>0</v>
      </c>
      <c r="H9252" s="0" t="n">
        <f aca="false">IF(F9252="+",1/100,0)</f>
        <v>0</v>
      </c>
    </row>
    <row r="9253" customFormat="false" ht="12.75" hidden="false" customHeight="false" outlineLevel="0" collapsed="false">
      <c r="A9253" s="0" t="n">
        <f aca="false">ROW()+255</f>
        <v>9508</v>
      </c>
      <c r="B9253" s="0" t="n">
        <f aca="false">D9253/C9253</f>
        <v>1.2026403139833</v>
      </c>
      <c r="C9253" s="1" t="n">
        <f aca="false">C9252+1/30+G9253</f>
        <v>308.296666666696</v>
      </c>
      <c r="D9253" s="1" t="n">
        <f aca="false">D9252+1/25+H9253</f>
        <v>370.770000000042</v>
      </c>
      <c r="G9253" s="0" t="n">
        <f aca="false">IF(E9253="+",1/300,IF(E9253="-",-1/300,0))</f>
        <v>0</v>
      </c>
      <c r="H9253" s="0" t="n">
        <f aca="false">IF(F9253="+",1/100,0)</f>
        <v>0</v>
      </c>
    </row>
    <row r="9254" customFormat="false" ht="12.75" hidden="false" customHeight="false" outlineLevel="0" collapsed="false">
      <c r="A9254" s="0" t="n">
        <f aca="false">ROW()+255</f>
        <v>9509</v>
      </c>
      <c r="B9254" s="0" t="n">
        <f aca="false">D9254/C9254</f>
        <v>1.20264002854087</v>
      </c>
      <c r="C9254" s="1" t="n">
        <f aca="false">C9253+1/30+G9254</f>
        <v>308.33000000003</v>
      </c>
      <c r="D9254" s="1" t="n">
        <f aca="false">D9253+1/25+H9254</f>
        <v>370.810000000042</v>
      </c>
      <c r="G9254" s="0" t="n">
        <f aca="false">IF(E9254="+",1/300,IF(E9254="-",-1/300,0))</f>
        <v>0</v>
      </c>
      <c r="H9254" s="0" t="n">
        <f aca="false">IF(F9254="+",1/100,0)</f>
        <v>0</v>
      </c>
    </row>
    <row r="9255" customFormat="false" ht="12.75" hidden="false" customHeight="false" outlineLevel="0" collapsed="false">
      <c r="A9255" s="0" t="n">
        <f aca="false">ROW()+255</f>
        <v>9510</v>
      </c>
      <c r="B9255" s="0" t="n">
        <f aca="false">D9255/C9255</f>
        <v>1.20263974316014</v>
      </c>
      <c r="C9255" s="1" t="n">
        <f aca="false">C9254+1/30+G9255</f>
        <v>308.363333333363</v>
      </c>
      <c r="D9255" s="1" t="n">
        <f aca="false">D9254+1/25+H9255</f>
        <v>370.850000000042</v>
      </c>
      <c r="G9255" s="0" t="n">
        <f aca="false">IF(E9255="+",1/300,IF(E9255="-",-1/300,0))</f>
        <v>0</v>
      </c>
      <c r="H9255" s="0" t="n">
        <f aca="false">IF(F9255="+",1/100,0)</f>
        <v>0</v>
      </c>
    </row>
    <row r="9256" customFormat="false" ht="12.75" hidden="false" customHeight="false" outlineLevel="0" collapsed="false">
      <c r="A9256" s="0" t="n">
        <f aca="false">ROW()+255</f>
        <v>9511</v>
      </c>
      <c r="B9256" s="0" t="n">
        <f aca="false">D9256/C9256</f>
        <v>1.20263945784111</v>
      </c>
      <c r="C9256" s="1" t="n">
        <f aca="false">C9255+1/30+G9256</f>
        <v>308.396666666696</v>
      </c>
      <c r="D9256" s="1" t="n">
        <f aca="false">D9255+1/25+H9256</f>
        <v>370.890000000042</v>
      </c>
      <c r="G9256" s="0" t="n">
        <f aca="false">IF(E9256="+",1/300,IF(E9256="-",-1/300,0))</f>
        <v>0</v>
      </c>
      <c r="H9256" s="0" t="n">
        <f aca="false">IF(F9256="+",1/100,0)</f>
        <v>0</v>
      </c>
    </row>
    <row r="9257" customFormat="false" ht="12.75" hidden="false" customHeight="false" outlineLevel="0" collapsed="false">
      <c r="A9257" s="0" t="n">
        <f aca="false">ROW()+255</f>
        <v>9512</v>
      </c>
      <c r="B9257" s="0" t="n">
        <f aca="false">D9257/C9257</f>
        <v>1.20263917258375</v>
      </c>
      <c r="C9257" s="1" t="n">
        <f aca="false">C9256+1/30+G9257</f>
        <v>308.43000000003</v>
      </c>
      <c r="D9257" s="1" t="n">
        <f aca="false">D9256+1/25+H9257</f>
        <v>370.930000000042</v>
      </c>
      <c r="G9257" s="0" t="n">
        <f aca="false">IF(E9257="+",1/300,IF(E9257="-",-1/300,0))</f>
        <v>0</v>
      </c>
      <c r="H9257" s="0" t="n">
        <f aca="false">IF(F9257="+",1/100,0)</f>
        <v>0</v>
      </c>
    </row>
    <row r="9258" customFormat="false" ht="12.75" hidden="false" customHeight="false" outlineLevel="0" collapsed="false">
      <c r="A9258" s="0" t="n">
        <f aca="false">ROW()+255</f>
        <v>9513</v>
      </c>
      <c r="B9258" s="0" t="n">
        <f aca="false">D9258/C9258</f>
        <v>1.20263888738804</v>
      </c>
      <c r="C9258" s="1" t="n">
        <f aca="false">C9257+1/30+G9258</f>
        <v>308.463333333363</v>
      </c>
      <c r="D9258" s="1" t="n">
        <f aca="false">D9257+1/25+H9258</f>
        <v>370.970000000042</v>
      </c>
      <c r="G9258" s="0" t="n">
        <f aca="false">IF(E9258="+",1/300,IF(E9258="-",-1/300,0))</f>
        <v>0</v>
      </c>
      <c r="H9258" s="0" t="n">
        <f aca="false">IF(F9258="+",1/100,0)</f>
        <v>0</v>
      </c>
    </row>
    <row r="9259" customFormat="false" ht="12.75" hidden="false" customHeight="false" outlineLevel="0" collapsed="false">
      <c r="A9259" s="0" t="n">
        <f aca="false">ROW()+255</f>
        <v>9514</v>
      </c>
      <c r="B9259" s="0" t="n">
        <f aca="false">D9259/C9259</f>
        <v>1.20263860225396</v>
      </c>
      <c r="C9259" s="1" t="n">
        <f aca="false">C9258+1/30+G9259</f>
        <v>308.496666666697</v>
      </c>
      <c r="D9259" s="1" t="n">
        <f aca="false">D9258+1/25+H9259</f>
        <v>371.010000000042</v>
      </c>
      <c r="G9259" s="0" t="n">
        <f aca="false">IF(E9259="+",1/300,IF(E9259="-",-1/300,0))</f>
        <v>0</v>
      </c>
      <c r="H9259" s="0" t="n">
        <f aca="false">IF(F9259="+",1/100,0)</f>
        <v>0</v>
      </c>
    </row>
    <row r="9260" customFormat="false" ht="12.75" hidden="false" customHeight="false" outlineLevel="0" collapsed="false">
      <c r="A9260" s="0" t="n">
        <f aca="false">ROW()+255</f>
        <v>9515</v>
      </c>
      <c r="B9260" s="0" t="n">
        <f aca="false">D9260/C9260</f>
        <v>1.20263831718149</v>
      </c>
      <c r="C9260" s="1" t="n">
        <f aca="false">C9259+1/30+G9260</f>
        <v>308.53000000003</v>
      </c>
      <c r="D9260" s="1" t="n">
        <f aca="false">D9259+1/25+H9260</f>
        <v>371.050000000042</v>
      </c>
      <c r="G9260" s="0" t="n">
        <f aca="false">IF(E9260="+",1/300,IF(E9260="-",-1/300,0))</f>
        <v>0</v>
      </c>
      <c r="H9260" s="0" t="n">
        <f aca="false">IF(F9260="+",1/100,0)</f>
        <v>0</v>
      </c>
    </row>
    <row r="9261" customFormat="false" ht="12.75" hidden="false" customHeight="false" outlineLevel="0" collapsed="false">
      <c r="A9261" s="0" t="n">
        <f aca="false">ROW()+255</f>
        <v>9516</v>
      </c>
      <c r="B9261" s="0" t="n">
        <f aca="false">D9261/C9261</f>
        <v>1.20263803217062</v>
      </c>
      <c r="C9261" s="1" t="n">
        <f aca="false">C9260+1/30+G9261</f>
        <v>308.563333333363</v>
      </c>
      <c r="D9261" s="1" t="n">
        <f aca="false">D9260+1/25+H9261</f>
        <v>371.090000000042</v>
      </c>
      <c r="G9261" s="0" t="n">
        <f aca="false">IF(E9261="+",1/300,IF(E9261="-",-1/300,0))</f>
        <v>0</v>
      </c>
      <c r="H9261" s="0" t="n">
        <f aca="false">IF(F9261="+",1/100,0)</f>
        <v>0</v>
      </c>
    </row>
    <row r="9262" customFormat="false" ht="12.75" hidden="false" customHeight="false" outlineLevel="0" collapsed="false">
      <c r="A9262" s="0" t="n">
        <f aca="false">ROW()+255</f>
        <v>9517</v>
      </c>
      <c r="B9262" s="0" t="n">
        <f aca="false">D9262/C9262</f>
        <v>1.20263774722131</v>
      </c>
      <c r="C9262" s="1" t="n">
        <f aca="false">C9261+1/30+G9262</f>
        <v>308.596666666697</v>
      </c>
      <c r="D9262" s="1" t="n">
        <f aca="false">D9261+1/25+H9262</f>
        <v>371.130000000042</v>
      </c>
      <c r="G9262" s="0" t="n">
        <f aca="false">IF(E9262="+",1/300,IF(E9262="-",-1/300,0))</f>
        <v>0</v>
      </c>
      <c r="H9262" s="0" t="n">
        <f aca="false">IF(F9262="+",1/100,0)</f>
        <v>0</v>
      </c>
    </row>
    <row r="9263" customFormat="false" ht="12.75" hidden="false" customHeight="false" outlineLevel="0" collapsed="false">
      <c r="A9263" s="0" t="n">
        <f aca="false">ROW()+255</f>
        <v>9518</v>
      </c>
      <c r="B9263" s="0" t="n">
        <f aca="false">D9263/C9263</f>
        <v>1.20263746233356</v>
      </c>
      <c r="C9263" s="1" t="n">
        <f aca="false">C9262+1/30+G9263</f>
        <v>308.63000000003</v>
      </c>
      <c r="D9263" s="1" t="n">
        <f aca="false">D9262+1/25+H9263</f>
        <v>371.170000000042</v>
      </c>
      <c r="G9263" s="0" t="n">
        <f aca="false">IF(E9263="+",1/300,IF(E9263="-",-1/300,0))</f>
        <v>0</v>
      </c>
      <c r="H9263" s="0" t="n">
        <f aca="false">IF(F9263="+",1/100,0)</f>
        <v>0</v>
      </c>
    </row>
    <row r="9264" customFormat="false" ht="12.75" hidden="false" customHeight="false" outlineLevel="0" collapsed="false">
      <c r="A9264" s="0" t="n">
        <f aca="false">ROW()+255</f>
        <v>9519</v>
      </c>
      <c r="B9264" s="0" t="n">
        <f aca="false">D9264/C9264</f>
        <v>1.20266957526541</v>
      </c>
      <c r="C9264" s="1" t="n">
        <f aca="false">C9263+1/30+G9264</f>
        <v>308.663333333363</v>
      </c>
      <c r="D9264" s="1" t="n">
        <f aca="false">D9263+1/25+H9264</f>
        <v>371.220000000042</v>
      </c>
      <c r="F9264" s="5" t="s">
        <v>11</v>
      </c>
      <c r="G9264" s="0" t="n">
        <f aca="false">IF(E9264="+",1/300,IF(E9264="-",-1/300,0))</f>
        <v>0</v>
      </c>
      <c r="H9264" s="0" t="n">
        <f aca="false">IF(F9264="+",1/100,0)</f>
        <v>0.01</v>
      </c>
    </row>
    <row r="9265" customFormat="false" ht="12.75" hidden="false" customHeight="false" outlineLevel="0" collapsed="false">
      <c r="A9265" s="0" t="n">
        <f aca="false">ROW()+255</f>
        <v>9520</v>
      </c>
      <c r="B9265" s="0" t="n">
        <f aca="false">D9265/C9265</f>
        <v>1.20266928700236</v>
      </c>
      <c r="C9265" s="1" t="n">
        <f aca="false">C9264+1/30+G9265</f>
        <v>308.696666666697</v>
      </c>
      <c r="D9265" s="1" t="n">
        <f aca="false">D9264+1/25+H9265</f>
        <v>371.260000000042</v>
      </c>
      <c r="G9265" s="0" t="n">
        <f aca="false">IF(E9265="+",1/300,IF(E9265="-",-1/300,0))</f>
        <v>0</v>
      </c>
      <c r="H9265" s="0" t="n">
        <f aca="false">IF(F9265="+",1/100,0)</f>
        <v>0</v>
      </c>
    </row>
    <row r="9266" customFormat="false" ht="12.75" hidden="false" customHeight="false" outlineLevel="0" collapsed="false">
      <c r="A9266" s="0" t="n">
        <f aca="false">ROW()+255</f>
        <v>9521</v>
      </c>
      <c r="B9266" s="0" t="n">
        <f aca="false">D9266/C9266</f>
        <v>1.20266899880156</v>
      </c>
      <c r="C9266" s="1" t="n">
        <f aca="false">C9265+1/30+G9266</f>
        <v>308.73000000003</v>
      </c>
      <c r="D9266" s="1" t="n">
        <f aca="false">D9265+1/25+H9266</f>
        <v>371.300000000042</v>
      </c>
      <c r="G9266" s="0" t="n">
        <f aca="false">IF(E9266="+",1/300,IF(E9266="-",-1/300,0))</f>
        <v>0</v>
      </c>
      <c r="H9266" s="0" t="n">
        <f aca="false">IF(F9266="+",1/100,0)</f>
        <v>0</v>
      </c>
    </row>
    <row r="9267" customFormat="false" ht="12.75" hidden="false" customHeight="false" outlineLevel="0" collapsed="false">
      <c r="A9267" s="0" t="n">
        <f aca="false">ROW()+255</f>
        <v>9522</v>
      </c>
      <c r="B9267" s="0" t="n">
        <f aca="false">D9267/C9267</f>
        <v>1.20266871066299</v>
      </c>
      <c r="C9267" s="1" t="n">
        <f aca="false">C9266+1/30+G9267</f>
        <v>308.763333333363</v>
      </c>
      <c r="D9267" s="1" t="n">
        <f aca="false">D9266+1/25+H9267</f>
        <v>371.340000000042</v>
      </c>
      <c r="G9267" s="0" t="n">
        <f aca="false">IF(E9267="+",1/300,IF(E9267="-",-1/300,0))</f>
        <v>0</v>
      </c>
      <c r="H9267" s="0" t="n">
        <f aca="false">IF(F9267="+",1/100,0)</f>
        <v>0</v>
      </c>
    </row>
    <row r="9268" customFormat="false" ht="12.75" hidden="false" customHeight="false" outlineLevel="0" collapsed="false">
      <c r="A9268" s="0" t="n">
        <f aca="false">ROW()+255</f>
        <v>9523</v>
      </c>
      <c r="B9268" s="0" t="n">
        <f aca="false">D9268/C9268</f>
        <v>1.20266842258662</v>
      </c>
      <c r="C9268" s="1" t="n">
        <f aca="false">C9267+1/30+G9268</f>
        <v>308.796666666697</v>
      </c>
      <c r="D9268" s="1" t="n">
        <f aca="false">D9267+1/25+H9268</f>
        <v>371.380000000042</v>
      </c>
      <c r="G9268" s="0" t="n">
        <f aca="false">IF(E9268="+",1/300,IF(E9268="-",-1/300,0))</f>
        <v>0</v>
      </c>
      <c r="H9268" s="0" t="n">
        <f aca="false">IF(F9268="+",1/100,0)</f>
        <v>0</v>
      </c>
    </row>
    <row r="9269" customFormat="false" ht="12.75" hidden="false" customHeight="false" outlineLevel="0" collapsed="false">
      <c r="A9269" s="0" t="n">
        <f aca="false">ROW()+255</f>
        <v>9524</v>
      </c>
      <c r="B9269" s="0" t="n">
        <f aca="false">D9269/C9269</f>
        <v>1.20266813457244</v>
      </c>
      <c r="C9269" s="1" t="n">
        <f aca="false">C9268+1/30+G9269</f>
        <v>308.83000000003</v>
      </c>
      <c r="D9269" s="1" t="n">
        <f aca="false">D9268+1/25+H9269</f>
        <v>371.420000000042</v>
      </c>
      <c r="G9269" s="0" t="n">
        <f aca="false">IF(E9269="+",1/300,IF(E9269="-",-1/300,0))</f>
        <v>0</v>
      </c>
      <c r="H9269" s="0" t="n">
        <f aca="false">IF(F9269="+",1/100,0)</f>
        <v>0</v>
      </c>
    </row>
    <row r="9270" customFormat="false" ht="12.75" hidden="false" customHeight="false" outlineLevel="0" collapsed="false">
      <c r="A9270" s="0" t="n">
        <f aca="false">ROW()+255</f>
        <v>9525</v>
      </c>
      <c r="B9270" s="0" t="n">
        <f aca="false">D9270/C9270</f>
        <v>1.20266784662042</v>
      </c>
      <c r="C9270" s="1" t="n">
        <f aca="false">C9269+1/30+G9270</f>
        <v>308.863333333363</v>
      </c>
      <c r="D9270" s="1" t="n">
        <f aca="false">D9269+1/25+H9270</f>
        <v>371.460000000042</v>
      </c>
      <c r="G9270" s="0" t="n">
        <f aca="false">IF(E9270="+",1/300,IF(E9270="-",-1/300,0))</f>
        <v>0</v>
      </c>
      <c r="H9270" s="0" t="n">
        <f aca="false">IF(F9270="+",1/100,0)</f>
        <v>0</v>
      </c>
    </row>
    <row r="9271" customFormat="false" ht="12.75" hidden="false" customHeight="false" outlineLevel="0" collapsed="false">
      <c r="A9271" s="0" t="n">
        <f aca="false">ROW()+255</f>
        <v>9526</v>
      </c>
      <c r="B9271" s="0" t="n">
        <f aca="false">D9271/C9271</f>
        <v>1.20266755873055</v>
      </c>
      <c r="C9271" s="1" t="n">
        <f aca="false">C9270+1/30+G9271</f>
        <v>308.896666666697</v>
      </c>
      <c r="D9271" s="1" t="n">
        <f aca="false">D9270+1/25+H9271</f>
        <v>371.500000000042</v>
      </c>
      <c r="G9271" s="0" t="n">
        <f aca="false">IF(E9271="+",1/300,IF(E9271="-",-1/300,0))</f>
        <v>0</v>
      </c>
      <c r="H9271" s="0" t="n">
        <f aca="false">IF(F9271="+",1/100,0)</f>
        <v>0</v>
      </c>
    </row>
    <row r="9272" customFormat="false" ht="12.75" hidden="false" customHeight="false" outlineLevel="0" collapsed="false">
      <c r="A9272" s="0" t="n">
        <f aca="false">ROW()+255</f>
        <v>9527</v>
      </c>
      <c r="B9272" s="0" t="n">
        <f aca="false">D9272/C9272</f>
        <v>1.20266727090281</v>
      </c>
      <c r="C9272" s="1" t="n">
        <f aca="false">C9271+1/30+G9272</f>
        <v>308.93000000003</v>
      </c>
      <c r="D9272" s="1" t="n">
        <f aca="false">D9271+1/25+H9272</f>
        <v>371.540000000042</v>
      </c>
      <c r="G9272" s="0" t="n">
        <f aca="false">IF(E9272="+",1/300,IF(E9272="-",-1/300,0))</f>
        <v>0</v>
      </c>
      <c r="H9272" s="0" t="n">
        <f aca="false">IF(F9272="+",1/100,0)</f>
        <v>0</v>
      </c>
    </row>
    <row r="9273" customFormat="false" ht="12.75" hidden="false" customHeight="false" outlineLevel="0" collapsed="false">
      <c r="A9273" s="0" t="n">
        <f aca="false">ROW()+255</f>
        <v>9528</v>
      </c>
      <c r="B9273" s="0" t="n">
        <f aca="false">D9273/C9273</f>
        <v>1.20266698313718</v>
      </c>
      <c r="C9273" s="1" t="n">
        <f aca="false">C9272+1/30+G9273</f>
        <v>308.963333333364</v>
      </c>
      <c r="D9273" s="1" t="n">
        <f aca="false">D9272+1/25+H9273</f>
        <v>371.580000000042</v>
      </c>
      <c r="G9273" s="0" t="n">
        <f aca="false">IF(E9273="+",1/300,IF(E9273="-",-1/300,0))</f>
        <v>0</v>
      </c>
      <c r="H9273" s="0" t="n">
        <f aca="false">IF(F9273="+",1/100,0)</f>
        <v>0</v>
      </c>
    </row>
    <row r="9274" customFormat="false" ht="12.75" hidden="false" customHeight="false" outlineLevel="0" collapsed="false">
      <c r="A9274" s="0" t="n">
        <f aca="false">ROW()+255</f>
        <v>9529</v>
      </c>
      <c r="B9274" s="0" t="n">
        <f aca="false">D9274/C9274</f>
        <v>1.20266669543363</v>
      </c>
      <c r="C9274" s="1" t="n">
        <f aca="false">C9273+1/30+G9274</f>
        <v>308.996666666697</v>
      </c>
      <c r="D9274" s="1" t="n">
        <f aca="false">D9273+1/25+H9274</f>
        <v>371.620000000042</v>
      </c>
      <c r="G9274" s="0" t="n">
        <f aca="false">IF(E9274="+",1/300,IF(E9274="-",-1/300,0))</f>
        <v>0</v>
      </c>
      <c r="H9274" s="0" t="n">
        <f aca="false">IF(F9274="+",1/100,0)</f>
        <v>0</v>
      </c>
    </row>
    <row r="9275" customFormat="false" ht="12.75" hidden="false" customHeight="false" outlineLevel="0" collapsed="false">
      <c r="A9275" s="0" t="n">
        <f aca="false">ROW()+255</f>
        <v>9530</v>
      </c>
      <c r="B9275" s="0" t="n">
        <f aca="false">D9275/C9275</f>
        <v>1.20266640779214</v>
      </c>
      <c r="C9275" s="1" t="n">
        <f aca="false">C9274+1/30+G9275</f>
        <v>309.03000000003</v>
      </c>
      <c r="D9275" s="1" t="n">
        <f aca="false">D9274+1/25+H9275</f>
        <v>371.660000000042</v>
      </c>
      <c r="G9275" s="0" t="n">
        <f aca="false">IF(E9275="+",1/300,IF(E9275="-",-1/300,0))</f>
        <v>0</v>
      </c>
      <c r="H9275" s="0" t="n">
        <f aca="false">IF(F9275="+",1/100,0)</f>
        <v>0</v>
      </c>
    </row>
    <row r="9276" customFormat="false" ht="12.75" hidden="false" customHeight="false" outlineLevel="0" collapsed="false">
      <c r="A9276" s="0" t="n">
        <f aca="false">ROW()+255</f>
        <v>9531</v>
      </c>
      <c r="B9276" s="0" t="n">
        <f aca="false">D9276/C9276</f>
        <v>1.2026661202127</v>
      </c>
      <c r="C9276" s="1" t="n">
        <f aca="false">C9275+1/30+G9276</f>
        <v>309.063333333364</v>
      </c>
      <c r="D9276" s="1" t="n">
        <f aca="false">D9275+1/25+H9276</f>
        <v>371.700000000042</v>
      </c>
      <c r="G9276" s="0" t="n">
        <f aca="false">IF(E9276="+",1/300,IF(E9276="-",-1/300,0))</f>
        <v>0</v>
      </c>
      <c r="H9276" s="0" t="n">
        <f aca="false">IF(F9276="+",1/100,0)</f>
        <v>0</v>
      </c>
    </row>
    <row r="9277" customFormat="false" ht="12.75" hidden="false" customHeight="false" outlineLevel="0" collapsed="false">
      <c r="A9277" s="0" t="n">
        <f aca="false">ROW()+255</f>
        <v>9532</v>
      </c>
      <c r="B9277" s="0" t="n">
        <f aca="false">D9277/C9277</f>
        <v>1.20266583269529</v>
      </c>
      <c r="C9277" s="1" t="n">
        <f aca="false">C9276+1/30+G9277</f>
        <v>309.096666666697</v>
      </c>
      <c r="D9277" s="1" t="n">
        <f aca="false">D9276+1/25+H9277</f>
        <v>371.740000000042</v>
      </c>
      <c r="G9277" s="0" t="n">
        <f aca="false">IF(E9277="+",1/300,IF(E9277="-",-1/300,0))</f>
        <v>0</v>
      </c>
      <c r="H9277" s="0" t="n">
        <f aca="false">IF(F9277="+",1/100,0)</f>
        <v>0</v>
      </c>
    </row>
    <row r="9278" customFormat="false" ht="12.75" hidden="false" customHeight="false" outlineLevel="0" collapsed="false">
      <c r="A9278" s="0" t="n">
        <f aca="false">ROW()+255</f>
        <v>9533</v>
      </c>
      <c r="B9278" s="0" t="n">
        <f aca="false">D9278/C9278</f>
        <v>1.20266554523989</v>
      </c>
      <c r="C9278" s="1" t="n">
        <f aca="false">C9277+1/30+G9278</f>
        <v>309.13000000003</v>
      </c>
      <c r="D9278" s="1" t="n">
        <f aca="false">D9277+1/25+H9278</f>
        <v>371.780000000042</v>
      </c>
      <c r="G9278" s="0" t="n">
        <f aca="false">IF(E9278="+",1/300,IF(E9278="-",-1/300,0))</f>
        <v>0</v>
      </c>
      <c r="H9278" s="0" t="n">
        <f aca="false">IF(F9278="+",1/100,0)</f>
        <v>0</v>
      </c>
    </row>
    <row r="9279" customFormat="false" ht="12.75" hidden="false" customHeight="false" outlineLevel="0" collapsed="false">
      <c r="A9279" s="0" t="n">
        <f aca="false">ROW()+255</f>
        <v>9534</v>
      </c>
      <c r="B9279" s="0" t="n">
        <f aca="false">D9279/C9279</f>
        <v>1.20266525784646</v>
      </c>
      <c r="C9279" s="1" t="n">
        <f aca="false">C9278+1/30+G9279</f>
        <v>309.163333333364</v>
      </c>
      <c r="D9279" s="1" t="n">
        <f aca="false">D9278+1/25+H9279</f>
        <v>371.820000000042</v>
      </c>
      <c r="G9279" s="0" t="n">
        <f aca="false">IF(E9279="+",1/300,IF(E9279="-",-1/300,0))</f>
        <v>0</v>
      </c>
      <c r="H9279" s="0" t="n">
        <f aca="false">IF(F9279="+",1/100,0)</f>
        <v>0</v>
      </c>
    </row>
    <row r="9280" customFormat="false" ht="12.75" hidden="false" customHeight="false" outlineLevel="0" collapsed="false">
      <c r="A9280" s="0" t="n">
        <f aca="false">ROW()+255</f>
        <v>9535</v>
      </c>
      <c r="B9280" s="0" t="n">
        <f aca="false">D9280/C9280</f>
        <v>1.20266497051501</v>
      </c>
      <c r="C9280" s="1" t="n">
        <f aca="false">C9279+1/30+G9280</f>
        <v>309.196666666697</v>
      </c>
      <c r="D9280" s="1" t="n">
        <f aca="false">D9279+1/25+H9280</f>
        <v>371.860000000042</v>
      </c>
      <c r="G9280" s="0" t="n">
        <f aca="false">IF(E9280="+",1/300,IF(E9280="-",-1/300,0))</f>
        <v>0</v>
      </c>
      <c r="H9280" s="0" t="n">
        <f aca="false">IF(F9280="+",1/100,0)</f>
        <v>0</v>
      </c>
    </row>
    <row r="9281" customFormat="false" ht="12.75" hidden="false" customHeight="false" outlineLevel="0" collapsed="false">
      <c r="A9281" s="0" t="n">
        <f aca="false">ROW()+255</f>
        <v>9536</v>
      </c>
      <c r="B9281" s="0" t="n">
        <f aca="false">D9281/C9281</f>
        <v>1.2026646832455</v>
      </c>
      <c r="C9281" s="1" t="n">
        <f aca="false">C9280+1/30+G9281</f>
        <v>309.23000000003</v>
      </c>
      <c r="D9281" s="1" t="n">
        <f aca="false">D9280+1/25+H9281</f>
        <v>371.900000000042</v>
      </c>
      <c r="G9281" s="0" t="n">
        <f aca="false">IF(E9281="+",1/300,IF(E9281="-",-1/300,0))</f>
        <v>0</v>
      </c>
      <c r="H9281" s="0" t="n">
        <f aca="false">IF(F9281="+",1/100,0)</f>
        <v>0</v>
      </c>
    </row>
    <row r="9282" customFormat="false" ht="12.75" hidden="false" customHeight="false" outlineLevel="0" collapsed="false">
      <c r="A9282" s="0" t="n">
        <f aca="false">ROW()+255</f>
        <v>9537</v>
      </c>
      <c r="B9282" s="0" t="n">
        <f aca="false">D9282/C9282</f>
        <v>1.20266439603791</v>
      </c>
      <c r="C9282" s="1" t="n">
        <f aca="false">C9281+1/30+G9282</f>
        <v>309.263333333364</v>
      </c>
      <c r="D9282" s="1" t="n">
        <f aca="false">D9281+1/25+H9282</f>
        <v>371.940000000042</v>
      </c>
      <c r="G9282" s="0" t="n">
        <f aca="false">IF(E9282="+",1/300,IF(E9282="-",-1/300,0))</f>
        <v>0</v>
      </c>
      <c r="H9282" s="0" t="n">
        <f aca="false">IF(F9282="+",1/100,0)</f>
        <v>0</v>
      </c>
    </row>
    <row r="9283" customFormat="false" ht="12.75" hidden="false" customHeight="false" outlineLevel="0" collapsed="false">
      <c r="A9283" s="0" t="n">
        <f aca="false">ROW()+255</f>
        <v>9538</v>
      </c>
      <c r="B9283" s="0" t="n">
        <f aca="false">D9283/C9283</f>
        <v>1.20266410889224</v>
      </c>
      <c r="C9283" s="1" t="n">
        <f aca="false">C9282+1/30+G9283</f>
        <v>309.296666666697</v>
      </c>
      <c r="D9283" s="1" t="n">
        <f aca="false">D9282+1/25+H9283</f>
        <v>371.980000000042</v>
      </c>
      <c r="G9283" s="0" t="n">
        <f aca="false">IF(E9283="+",1/300,IF(E9283="-",-1/300,0))</f>
        <v>0</v>
      </c>
      <c r="H9283" s="0" t="n">
        <f aca="false">IF(F9283="+",1/100,0)</f>
        <v>0</v>
      </c>
    </row>
    <row r="9284" customFormat="false" ht="12.75" hidden="false" customHeight="false" outlineLevel="0" collapsed="false">
      <c r="A9284" s="0" t="n">
        <f aca="false">ROW()+255</f>
        <v>9539</v>
      </c>
      <c r="B9284" s="0" t="n">
        <f aca="false">D9284/C9284</f>
        <v>1.20266382180844</v>
      </c>
      <c r="C9284" s="1" t="n">
        <f aca="false">C9283+1/30+G9284</f>
        <v>309.330000000031</v>
      </c>
      <c r="D9284" s="1" t="n">
        <f aca="false">D9283+1/25+H9284</f>
        <v>372.020000000042</v>
      </c>
      <c r="G9284" s="0" t="n">
        <f aca="false">IF(E9284="+",1/300,IF(E9284="-",-1/300,0))</f>
        <v>0</v>
      </c>
      <c r="H9284" s="0" t="n">
        <f aca="false">IF(F9284="+",1/100,0)</f>
        <v>0</v>
      </c>
    </row>
    <row r="9285" customFormat="false" ht="12.75" hidden="false" customHeight="false" outlineLevel="0" collapsed="false">
      <c r="A9285" s="0" t="n">
        <f aca="false">ROW()+255</f>
        <v>9540</v>
      </c>
      <c r="B9285" s="0" t="n">
        <f aca="false">D9285/C9285</f>
        <v>1.20266353478651</v>
      </c>
      <c r="C9285" s="1" t="n">
        <f aca="false">C9284+1/30+G9285</f>
        <v>309.363333333364</v>
      </c>
      <c r="D9285" s="1" t="n">
        <f aca="false">D9284+1/25+H9285</f>
        <v>372.060000000042</v>
      </c>
      <c r="G9285" s="0" t="n">
        <f aca="false">IF(E9285="+",1/300,IF(E9285="-",-1/300,0))</f>
        <v>0</v>
      </c>
      <c r="H9285" s="0" t="n">
        <f aca="false">IF(F9285="+",1/100,0)</f>
        <v>0</v>
      </c>
    </row>
    <row r="9286" customFormat="false" ht="12.75" hidden="false" customHeight="false" outlineLevel="0" collapsed="false">
      <c r="A9286" s="0" t="n">
        <f aca="false">ROW()+255</f>
        <v>9541</v>
      </c>
      <c r="B9286" s="0" t="n">
        <f aca="false">D9286/C9286</f>
        <v>1.20266324782643</v>
      </c>
      <c r="C9286" s="1" t="n">
        <f aca="false">C9285+1/30+G9286</f>
        <v>309.396666666697</v>
      </c>
      <c r="D9286" s="1" t="n">
        <f aca="false">D9285+1/25+H9286</f>
        <v>372.100000000042</v>
      </c>
      <c r="G9286" s="0" t="n">
        <f aca="false">IF(E9286="+",1/300,IF(E9286="-",-1/300,0))</f>
        <v>0</v>
      </c>
      <c r="H9286" s="0" t="n">
        <f aca="false">IF(F9286="+",1/100,0)</f>
        <v>0</v>
      </c>
    </row>
    <row r="9287" customFormat="false" ht="12.75" hidden="false" customHeight="false" outlineLevel="0" collapsed="false">
      <c r="A9287" s="0" t="n">
        <f aca="false">ROW()+255</f>
        <v>9542</v>
      </c>
      <c r="B9287" s="0" t="n">
        <f aca="false">D9287/C9287</f>
        <v>1.20266296092818</v>
      </c>
      <c r="C9287" s="1" t="n">
        <f aca="false">C9286+1/30+G9287</f>
        <v>309.430000000031</v>
      </c>
      <c r="D9287" s="1" t="n">
        <f aca="false">D9286+1/25+H9287</f>
        <v>372.140000000042</v>
      </c>
      <c r="G9287" s="0" t="n">
        <f aca="false">IF(E9287="+",1/300,IF(E9287="-",-1/300,0))</f>
        <v>0</v>
      </c>
      <c r="H9287" s="0" t="n">
        <f aca="false">IF(F9287="+",1/100,0)</f>
        <v>0</v>
      </c>
    </row>
    <row r="9288" customFormat="false" ht="12.75" hidden="false" customHeight="false" outlineLevel="0" collapsed="false">
      <c r="A9288" s="0" t="n">
        <f aca="false">ROW()+255</f>
        <v>9543</v>
      </c>
      <c r="B9288" s="0" t="n">
        <f aca="false">D9288/C9288</f>
        <v>1.20266267409172</v>
      </c>
      <c r="C9288" s="1" t="n">
        <f aca="false">C9287+1/30+G9288</f>
        <v>309.463333333364</v>
      </c>
      <c r="D9288" s="1" t="n">
        <f aca="false">D9287+1/25+H9288</f>
        <v>372.180000000042</v>
      </c>
      <c r="G9288" s="0" t="n">
        <f aca="false">IF(E9288="+",1/300,IF(E9288="-",-1/300,0))</f>
        <v>0</v>
      </c>
      <c r="H9288" s="0" t="n">
        <f aca="false">IF(F9288="+",1/100,0)</f>
        <v>0</v>
      </c>
    </row>
    <row r="9289" customFormat="false" ht="12.75" hidden="false" customHeight="false" outlineLevel="0" collapsed="false">
      <c r="A9289" s="0" t="n">
        <f aca="false">ROW()+255</f>
        <v>9544</v>
      </c>
      <c r="B9289" s="0" t="n">
        <f aca="false">D9289/C9289</f>
        <v>1.20266238731706</v>
      </c>
      <c r="C9289" s="1" t="n">
        <f aca="false">C9288+1/30+G9289</f>
        <v>309.496666666697</v>
      </c>
      <c r="D9289" s="1" t="n">
        <f aca="false">D9288+1/25+H9289</f>
        <v>372.220000000042</v>
      </c>
      <c r="G9289" s="0" t="n">
        <f aca="false">IF(E9289="+",1/300,IF(E9289="-",-1/300,0))</f>
        <v>0</v>
      </c>
      <c r="H9289" s="0" t="n">
        <f aca="false">IF(F9289="+",1/100,0)</f>
        <v>0</v>
      </c>
    </row>
    <row r="9290" customFormat="false" ht="12.75" hidden="false" customHeight="false" outlineLevel="0" collapsed="false">
      <c r="A9290" s="0" t="n">
        <f aca="false">ROW()+255</f>
        <v>9545</v>
      </c>
      <c r="B9290" s="0" t="n">
        <f aca="false">D9290/C9290</f>
        <v>1.20266210060416</v>
      </c>
      <c r="C9290" s="1" t="n">
        <f aca="false">C9289+1/30+G9290</f>
        <v>309.530000000031</v>
      </c>
      <c r="D9290" s="1" t="n">
        <f aca="false">D9289+1/25+H9290</f>
        <v>372.260000000042</v>
      </c>
      <c r="G9290" s="0" t="n">
        <f aca="false">IF(E9290="+",1/300,IF(E9290="-",-1/300,0))</f>
        <v>0</v>
      </c>
      <c r="H9290" s="0" t="n">
        <f aca="false">IF(F9290="+",1/100,0)</f>
        <v>0</v>
      </c>
    </row>
    <row r="9291" customFormat="false" ht="12.75" hidden="false" customHeight="false" outlineLevel="0" collapsed="false">
      <c r="A9291" s="0" t="n">
        <f aca="false">ROW()+255</f>
        <v>9546</v>
      </c>
      <c r="B9291" s="0" t="n">
        <f aca="false">D9291/C9291</f>
        <v>1.20266181395301</v>
      </c>
      <c r="C9291" s="1" t="n">
        <f aca="false">C9290+1/30+G9291</f>
        <v>309.563333333364</v>
      </c>
      <c r="D9291" s="1" t="n">
        <f aca="false">D9290+1/25+H9291</f>
        <v>372.300000000042</v>
      </c>
      <c r="G9291" s="0" t="n">
        <f aca="false">IF(E9291="+",1/300,IF(E9291="-",-1/300,0))</f>
        <v>0</v>
      </c>
      <c r="H9291" s="0" t="n">
        <f aca="false">IF(F9291="+",1/100,0)</f>
        <v>0</v>
      </c>
    </row>
    <row r="9292" customFormat="false" ht="12.75" hidden="false" customHeight="false" outlineLevel="0" collapsed="false">
      <c r="A9292" s="0" t="n">
        <f aca="false">ROW()+255</f>
        <v>9547</v>
      </c>
      <c r="B9292" s="0" t="n">
        <f aca="false">D9292/C9292</f>
        <v>1.20266152736358</v>
      </c>
      <c r="C9292" s="1" t="n">
        <f aca="false">C9291+1/30+G9292</f>
        <v>309.596666666697</v>
      </c>
      <c r="D9292" s="1" t="n">
        <f aca="false">D9291+1/25+H9292</f>
        <v>372.340000000042</v>
      </c>
      <c r="G9292" s="0" t="n">
        <f aca="false">IF(E9292="+",1/300,IF(E9292="-",-1/300,0))</f>
        <v>0</v>
      </c>
      <c r="H9292" s="0" t="n">
        <f aca="false">IF(F9292="+",1/100,0)</f>
        <v>0</v>
      </c>
    </row>
    <row r="9293" customFormat="false" ht="12.75" hidden="false" customHeight="false" outlineLevel="0" collapsed="false">
      <c r="A9293" s="0" t="n">
        <f aca="false">ROW()+255</f>
        <v>9548</v>
      </c>
      <c r="B9293" s="0" t="n">
        <f aca="false">D9293/C9293</f>
        <v>1.20266124083585</v>
      </c>
      <c r="C9293" s="1" t="n">
        <f aca="false">C9292+1/30+G9293</f>
        <v>309.630000000031</v>
      </c>
      <c r="D9293" s="1" t="n">
        <f aca="false">D9292+1/25+H9293</f>
        <v>372.380000000042</v>
      </c>
      <c r="G9293" s="0" t="n">
        <f aca="false">IF(E9293="+",1/300,IF(E9293="-",-1/300,0))</f>
        <v>0</v>
      </c>
      <c r="H9293" s="0" t="n">
        <f aca="false">IF(F9293="+",1/100,0)</f>
        <v>0</v>
      </c>
    </row>
    <row r="9294" customFormat="false" ht="12.75" hidden="false" customHeight="false" outlineLevel="0" collapsed="false">
      <c r="A9294" s="0" t="n">
        <f aca="false">ROW()+255</f>
        <v>9549</v>
      </c>
      <c r="B9294" s="0" t="n">
        <f aca="false">D9294/C9294</f>
        <v>1.20266095436982</v>
      </c>
      <c r="C9294" s="1" t="n">
        <f aca="false">C9293+1/30+G9294</f>
        <v>309.663333333364</v>
      </c>
      <c r="D9294" s="1" t="n">
        <f aca="false">D9293+1/25+H9294</f>
        <v>372.420000000042</v>
      </c>
      <c r="G9294" s="0" t="n">
        <f aca="false">IF(E9294="+",1/300,IF(E9294="-",-1/300,0))</f>
        <v>0</v>
      </c>
      <c r="H9294" s="0" t="n">
        <f aca="false">IF(F9294="+",1/100,0)</f>
        <v>0</v>
      </c>
    </row>
    <row r="9295" customFormat="false" ht="12.75" hidden="false" customHeight="false" outlineLevel="0" collapsed="false">
      <c r="A9295" s="0" t="n">
        <f aca="false">ROW()+255</f>
        <v>9550</v>
      </c>
      <c r="B9295" s="0" t="n">
        <f aca="false">D9295/C9295</f>
        <v>1.20266066796545</v>
      </c>
      <c r="C9295" s="1" t="n">
        <f aca="false">C9294+1/30+G9295</f>
        <v>309.696666666697</v>
      </c>
      <c r="D9295" s="1" t="n">
        <f aca="false">D9294+1/25+H9295</f>
        <v>372.460000000042</v>
      </c>
      <c r="G9295" s="0" t="n">
        <f aca="false">IF(E9295="+",1/300,IF(E9295="-",-1/300,0))</f>
        <v>0</v>
      </c>
      <c r="H9295" s="0" t="n">
        <f aca="false">IF(F9295="+",1/100,0)</f>
        <v>0</v>
      </c>
    </row>
    <row r="9296" customFormat="false" ht="12.75" hidden="false" customHeight="false" outlineLevel="0" collapsed="false">
      <c r="A9296" s="0" t="n">
        <f aca="false">ROW()+255</f>
        <v>9551</v>
      </c>
      <c r="B9296" s="0" t="n">
        <f aca="false">D9296/C9296</f>
        <v>1.20266038162272</v>
      </c>
      <c r="C9296" s="1" t="n">
        <f aca="false">C9295+1/30+G9296</f>
        <v>309.730000000031</v>
      </c>
      <c r="D9296" s="1" t="n">
        <f aca="false">D9295+1/25+H9296</f>
        <v>372.500000000042</v>
      </c>
      <c r="G9296" s="0" t="n">
        <f aca="false">IF(E9296="+",1/300,IF(E9296="-",-1/300,0))</f>
        <v>0</v>
      </c>
      <c r="H9296" s="0" t="n">
        <f aca="false">IF(F9296="+",1/100,0)</f>
        <v>0</v>
      </c>
    </row>
    <row r="9297" customFormat="false" ht="12.75" hidden="false" customHeight="false" outlineLevel="0" collapsed="false">
      <c r="A9297" s="0" t="n">
        <f aca="false">ROW()+255</f>
        <v>9552</v>
      </c>
      <c r="B9297" s="0" t="n">
        <f aca="false">D9297/C9297</f>
        <v>1.20266009534162</v>
      </c>
      <c r="C9297" s="1" t="n">
        <f aca="false">C9296+1/30+G9297</f>
        <v>309.763333333364</v>
      </c>
      <c r="D9297" s="1" t="n">
        <f aca="false">D9296+1/25+H9297</f>
        <v>372.540000000043</v>
      </c>
      <c r="G9297" s="0" t="n">
        <f aca="false">IF(E9297="+",1/300,IF(E9297="-",-1/300,0))</f>
        <v>0</v>
      </c>
      <c r="H9297" s="0" t="n">
        <f aca="false">IF(F9297="+",1/100,0)</f>
        <v>0</v>
      </c>
    </row>
    <row r="9298" customFormat="false" ht="12.75" hidden="false" customHeight="false" outlineLevel="0" collapsed="false">
      <c r="A9298" s="0" t="n">
        <f aca="false">ROW()+255</f>
        <v>9553</v>
      </c>
      <c r="B9298" s="0" t="n">
        <f aca="false">D9298/C9298</f>
        <v>1.20265980912213</v>
      </c>
      <c r="C9298" s="1" t="n">
        <f aca="false">C9297+1/30+G9298</f>
        <v>309.796666666698</v>
      </c>
      <c r="D9298" s="1" t="n">
        <f aca="false">D9297+1/25+H9298</f>
        <v>372.580000000043</v>
      </c>
      <c r="G9298" s="0" t="n">
        <f aca="false">IF(E9298="+",1/300,IF(E9298="-",-1/300,0))</f>
        <v>0</v>
      </c>
      <c r="H9298" s="0" t="n">
        <f aca="false">IF(F9298="+",1/100,0)</f>
        <v>0</v>
      </c>
    </row>
    <row r="9299" customFormat="false" ht="12.75" hidden="false" customHeight="false" outlineLevel="0" collapsed="false">
      <c r="A9299" s="0" t="n">
        <f aca="false">ROW()+255</f>
        <v>9554</v>
      </c>
      <c r="B9299" s="0" t="n">
        <f aca="false">D9299/C9299</f>
        <v>1.20265952296422</v>
      </c>
      <c r="C9299" s="1" t="n">
        <f aca="false">C9298+1/30+G9299</f>
        <v>309.830000000031</v>
      </c>
      <c r="D9299" s="1" t="n">
        <f aca="false">D9298+1/25+H9299</f>
        <v>372.620000000043</v>
      </c>
      <c r="G9299" s="0" t="n">
        <f aca="false">IF(E9299="+",1/300,IF(E9299="-",-1/300,0))</f>
        <v>0</v>
      </c>
      <c r="H9299" s="0" t="n">
        <f aca="false">IF(F9299="+",1/100,0)</f>
        <v>0</v>
      </c>
    </row>
    <row r="9300" customFormat="false" ht="12.75" hidden="false" customHeight="false" outlineLevel="0" collapsed="false">
      <c r="A9300" s="0" t="n">
        <f aca="false">ROW()+255</f>
        <v>9555</v>
      </c>
      <c r="B9300" s="0" t="n">
        <f aca="false">D9300/C9300</f>
        <v>1.20265923686788</v>
      </c>
      <c r="C9300" s="1" t="n">
        <f aca="false">C9299+1/30+G9300</f>
        <v>309.863333333364</v>
      </c>
      <c r="D9300" s="1" t="n">
        <f aca="false">D9299+1/25+H9300</f>
        <v>372.660000000043</v>
      </c>
      <c r="G9300" s="0" t="n">
        <f aca="false">IF(E9300="+",1/300,IF(E9300="-",-1/300,0))</f>
        <v>0</v>
      </c>
      <c r="H9300" s="0" t="n">
        <f aca="false">IF(F9300="+",1/100,0)</f>
        <v>0</v>
      </c>
    </row>
    <row r="9301" customFormat="false" ht="12.75" hidden="false" customHeight="false" outlineLevel="0" collapsed="false">
      <c r="A9301" s="0" t="n">
        <f aca="false">ROW()+255</f>
        <v>9556</v>
      </c>
      <c r="B9301" s="0" t="n">
        <f aca="false">D9301/C9301</f>
        <v>1.20265895083309</v>
      </c>
      <c r="C9301" s="1" t="n">
        <f aca="false">C9300+1/30+G9301</f>
        <v>309.896666666698</v>
      </c>
      <c r="D9301" s="1" t="n">
        <f aca="false">D9300+1/25+H9301</f>
        <v>372.700000000043</v>
      </c>
      <c r="G9301" s="0" t="n">
        <f aca="false">IF(E9301="+",1/300,IF(E9301="-",-1/300,0))</f>
        <v>0</v>
      </c>
      <c r="H9301" s="0" t="n">
        <f aca="false">IF(F9301="+",1/100,0)</f>
        <v>0</v>
      </c>
    </row>
    <row r="9302" customFormat="false" ht="12.75" hidden="false" customHeight="false" outlineLevel="0" collapsed="false">
      <c r="A9302" s="0" t="n">
        <f aca="false">ROW()+255</f>
        <v>9557</v>
      </c>
      <c r="B9302" s="0" t="n">
        <f aca="false">D9302/C9302</f>
        <v>1.20265866485982</v>
      </c>
      <c r="C9302" s="1" t="n">
        <f aca="false">C9301+1/30+G9302</f>
        <v>309.930000000031</v>
      </c>
      <c r="D9302" s="1" t="n">
        <f aca="false">D9301+1/25+H9302</f>
        <v>372.740000000043</v>
      </c>
      <c r="G9302" s="0" t="n">
        <f aca="false">IF(E9302="+",1/300,IF(E9302="-",-1/300,0))</f>
        <v>0</v>
      </c>
      <c r="H9302" s="0" t="n">
        <f aca="false">IF(F9302="+",1/100,0)</f>
        <v>0</v>
      </c>
    </row>
    <row r="9303" customFormat="false" ht="12.75" hidden="false" customHeight="false" outlineLevel="0" collapsed="false">
      <c r="A9303" s="0" t="n">
        <f aca="false">ROW()+255</f>
        <v>9558</v>
      </c>
      <c r="B9303" s="0" t="n">
        <f aca="false">D9303/C9303</f>
        <v>1.20265837894806</v>
      </c>
      <c r="C9303" s="1" t="n">
        <f aca="false">C9302+1/30+G9303</f>
        <v>309.963333333364</v>
      </c>
      <c r="D9303" s="1" t="n">
        <f aca="false">D9302+1/25+H9303</f>
        <v>372.780000000043</v>
      </c>
      <c r="G9303" s="0" t="n">
        <f aca="false">IF(E9303="+",1/300,IF(E9303="-",-1/300,0))</f>
        <v>0</v>
      </c>
      <c r="H9303" s="0" t="n">
        <f aca="false">IF(F9303="+",1/100,0)</f>
        <v>0</v>
      </c>
    </row>
    <row r="9304" customFormat="false" ht="12.75" hidden="false" customHeight="false" outlineLevel="0" collapsed="false">
      <c r="A9304" s="0" t="n">
        <f aca="false">ROW()+255</f>
        <v>9559</v>
      </c>
      <c r="B9304" s="0" t="n">
        <f aca="false">D9304/C9304</f>
        <v>1.20265809309779</v>
      </c>
      <c r="C9304" s="1" t="n">
        <f aca="false">C9303+1/30+G9304</f>
        <v>309.996666666698</v>
      </c>
      <c r="D9304" s="1" t="n">
        <f aca="false">D9303+1/25+H9304</f>
        <v>372.820000000043</v>
      </c>
      <c r="G9304" s="0" t="n">
        <f aca="false">IF(E9304="+",1/300,IF(E9304="-",-1/300,0))</f>
        <v>0</v>
      </c>
      <c r="H9304" s="0" t="n">
        <f aca="false">IF(F9304="+",1/100,0)</f>
        <v>0</v>
      </c>
    </row>
    <row r="9305" customFormat="false" ht="12.75" hidden="false" customHeight="false" outlineLevel="0" collapsed="false">
      <c r="A9305" s="0" t="n">
        <f aca="false">ROW()+255</f>
        <v>9560</v>
      </c>
      <c r="B9305" s="0" t="n">
        <f aca="false">D9305/C9305</f>
        <v>1.20265780730899</v>
      </c>
      <c r="C9305" s="1" t="n">
        <f aca="false">C9304+1/30+G9305</f>
        <v>310.030000000031</v>
      </c>
      <c r="D9305" s="1" t="n">
        <f aca="false">D9304+1/25+H9305</f>
        <v>372.860000000043</v>
      </c>
      <c r="G9305" s="0" t="n">
        <f aca="false">IF(E9305="+",1/300,IF(E9305="-",-1/300,0))</f>
        <v>0</v>
      </c>
      <c r="H9305" s="0" t="n">
        <f aca="false">IF(F9305="+",1/100,0)</f>
        <v>0</v>
      </c>
    </row>
    <row r="9306" customFormat="false" ht="12.75" hidden="false" customHeight="false" outlineLevel="0" collapsed="false">
      <c r="A9306" s="0" t="n">
        <f aca="false">ROW()+255</f>
        <v>9561</v>
      </c>
      <c r="B9306" s="0" t="n">
        <f aca="false">D9306/C9306</f>
        <v>1.20265752158163</v>
      </c>
      <c r="C9306" s="1" t="n">
        <f aca="false">C9305+1/30+G9306</f>
        <v>310.063333333364</v>
      </c>
      <c r="D9306" s="1" t="n">
        <f aca="false">D9305+1/25+H9306</f>
        <v>372.900000000043</v>
      </c>
      <c r="G9306" s="0" t="n">
        <f aca="false">IF(E9306="+",1/300,IF(E9306="-",-1/300,0))</f>
        <v>0</v>
      </c>
      <c r="H9306" s="0" t="n">
        <f aca="false">IF(F9306="+",1/100,0)</f>
        <v>0</v>
      </c>
    </row>
    <row r="9307" customFormat="false" ht="12.75" hidden="false" customHeight="false" outlineLevel="0" collapsed="false">
      <c r="A9307" s="0" t="n">
        <f aca="false">ROW()+255</f>
        <v>9562</v>
      </c>
      <c r="B9307" s="0" t="n">
        <f aca="false">D9307/C9307</f>
        <v>1.2026572359157</v>
      </c>
      <c r="C9307" s="1" t="n">
        <f aca="false">C9306+1/30+G9307</f>
        <v>310.096666666698</v>
      </c>
      <c r="D9307" s="1" t="n">
        <f aca="false">D9306+1/25+H9307</f>
        <v>372.940000000043</v>
      </c>
      <c r="G9307" s="0" t="n">
        <f aca="false">IF(E9307="+",1/300,IF(E9307="-",-1/300,0))</f>
        <v>0</v>
      </c>
      <c r="H9307" s="0" t="n">
        <f aca="false">IF(F9307="+",1/100,0)</f>
        <v>0</v>
      </c>
    </row>
    <row r="9308" customFormat="false" ht="12.75" hidden="false" customHeight="false" outlineLevel="0" collapsed="false">
      <c r="A9308" s="0" t="n">
        <f aca="false">ROW()+255</f>
        <v>9563</v>
      </c>
      <c r="B9308" s="0" t="n">
        <f aca="false">D9308/C9308</f>
        <v>1.20265695031118</v>
      </c>
      <c r="C9308" s="1" t="n">
        <f aca="false">C9307+1/30+G9308</f>
        <v>310.130000000031</v>
      </c>
      <c r="D9308" s="1" t="n">
        <f aca="false">D9307+1/25+H9308</f>
        <v>372.980000000043</v>
      </c>
      <c r="G9308" s="0" t="n">
        <f aca="false">IF(E9308="+",1/300,IF(E9308="-",-1/300,0))</f>
        <v>0</v>
      </c>
      <c r="H9308" s="0" t="n">
        <f aca="false">IF(F9308="+",1/100,0)</f>
        <v>0</v>
      </c>
    </row>
    <row r="9309" customFormat="false" ht="12.75" hidden="false" customHeight="false" outlineLevel="0" collapsed="false">
      <c r="A9309" s="0" t="n">
        <f aca="false">ROW()+255</f>
        <v>9564</v>
      </c>
      <c r="B9309" s="0" t="n">
        <f aca="false">D9309/C9309</f>
        <v>1.20265666476804</v>
      </c>
      <c r="C9309" s="1" t="n">
        <f aca="false">C9308+1/30+G9309</f>
        <v>310.163333333365</v>
      </c>
      <c r="D9309" s="1" t="n">
        <f aca="false">D9308+1/25+H9309</f>
        <v>373.020000000043</v>
      </c>
      <c r="G9309" s="0" t="n">
        <f aca="false">IF(E9309="+",1/300,IF(E9309="-",-1/300,0))</f>
        <v>0</v>
      </c>
      <c r="H9309" s="0" t="n">
        <f aca="false">IF(F9309="+",1/100,0)</f>
        <v>0</v>
      </c>
    </row>
    <row r="9310" customFormat="false" ht="12.75" hidden="false" customHeight="false" outlineLevel="0" collapsed="false">
      <c r="A9310" s="0" t="n">
        <f aca="false">ROW()+255</f>
        <v>9565</v>
      </c>
      <c r="B9310" s="0" t="n">
        <f aca="false">D9310/C9310</f>
        <v>1.20265637928628</v>
      </c>
      <c r="C9310" s="1" t="n">
        <f aca="false">C9309+1/30+G9310</f>
        <v>310.196666666698</v>
      </c>
      <c r="D9310" s="1" t="n">
        <f aca="false">D9309+1/25+H9310</f>
        <v>373.060000000043</v>
      </c>
      <c r="G9310" s="0" t="n">
        <f aca="false">IF(E9310="+",1/300,IF(E9310="-",-1/300,0))</f>
        <v>0</v>
      </c>
      <c r="H9310" s="0" t="n">
        <f aca="false">IF(F9310="+",1/100,0)</f>
        <v>0</v>
      </c>
    </row>
    <row r="9311" customFormat="false" ht="12.75" hidden="false" customHeight="false" outlineLevel="0" collapsed="false">
      <c r="A9311" s="0" t="n">
        <f aca="false">ROW()+255</f>
        <v>9566</v>
      </c>
      <c r="B9311" s="0" t="n">
        <f aca="false">D9311/C9311</f>
        <v>1.20265609386586</v>
      </c>
      <c r="C9311" s="1" t="n">
        <f aca="false">C9310+1/30+G9311</f>
        <v>310.230000000031</v>
      </c>
      <c r="D9311" s="1" t="n">
        <f aca="false">D9310+1/25+H9311</f>
        <v>373.100000000043</v>
      </c>
      <c r="G9311" s="0" t="n">
        <f aca="false">IF(E9311="+",1/300,IF(E9311="-",-1/300,0))</f>
        <v>0</v>
      </c>
      <c r="H9311" s="0" t="n">
        <f aca="false">IF(F9311="+",1/100,0)</f>
        <v>0</v>
      </c>
    </row>
    <row r="9312" customFormat="false" ht="12.75" hidden="false" customHeight="false" outlineLevel="0" collapsed="false">
      <c r="A9312" s="0" t="n">
        <f aca="false">ROW()+255</f>
        <v>9567</v>
      </c>
      <c r="B9312" s="0" t="n">
        <f aca="false">D9312/C9312</f>
        <v>1.20265580850677</v>
      </c>
      <c r="C9312" s="1" t="n">
        <f aca="false">C9311+1/30+G9312</f>
        <v>310.263333333365</v>
      </c>
      <c r="D9312" s="1" t="n">
        <f aca="false">D9311+1/25+H9312</f>
        <v>373.140000000043</v>
      </c>
      <c r="G9312" s="0" t="n">
        <f aca="false">IF(E9312="+",1/300,IF(E9312="-",-1/300,0))</f>
        <v>0</v>
      </c>
      <c r="H9312" s="0" t="n">
        <f aca="false">IF(F9312="+",1/100,0)</f>
        <v>0</v>
      </c>
    </row>
    <row r="9313" customFormat="false" ht="12.75" hidden="false" customHeight="false" outlineLevel="0" collapsed="false">
      <c r="A9313" s="0" t="n">
        <f aca="false">ROW()+255</f>
        <v>9568</v>
      </c>
      <c r="B9313" s="0" t="n">
        <f aca="false">D9313/C9313</f>
        <v>1.20265552320899</v>
      </c>
      <c r="C9313" s="1" t="n">
        <f aca="false">C9312+1/30+G9313</f>
        <v>310.296666666698</v>
      </c>
      <c r="D9313" s="1" t="n">
        <f aca="false">D9312+1/25+H9313</f>
        <v>373.180000000043</v>
      </c>
      <c r="G9313" s="0" t="n">
        <f aca="false">IF(E9313="+",1/300,IF(E9313="-",-1/300,0))</f>
        <v>0</v>
      </c>
      <c r="H9313" s="0" t="n">
        <f aca="false">IF(F9313="+",1/100,0)</f>
        <v>0</v>
      </c>
    </row>
    <row r="9314" customFormat="false" ht="12.75" hidden="false" customHeight="false" outlineLevel="0" collapsed="false">
      <c r="A9314" s="0" t="n">
        <f aca="false">ROW()+255</f>
        <v>9569</v>
      </c>
      <c r="B9314" s="0" t="n">
        <f aca="false">D9314/C9314</f>
        <v>1.2026552379725</v>
      </c>
      <c r="C9314" s="1" t="n">
        <f aca="false">C9313+1/30+G9314</f>
        <v>310.330000000031</v>
      </c>
      <c r="D9314" s="1" t="n">
        <f aca="false">D9313+1/25+H9314</f>
        <v>373.220000000043</v>
      </c>
      <c r="G9314" s="0" t="n">
        <f aca="false">IF(E9314="+",1/300,IF(E9314="-",-1/300,0))</f>
        <v>0</v>
      </c>
      <c r="H9314" s="0" t="n">
        <f aca="false">IF(F9314="+",1/100,0)</f>
        <v>0</v>
      </c>
    </row>
    <row r="9315" customFormat="false" ht="12.75" hidden="false" customHeight="false" outlineLevel="0" collapsed="false">
      <c r="A9315" s="0" t="n">
        <f aca="false">ROW()+255</f>
        <v>9570</v>
      </c>
      <c r="B9315" s="0" t="n">
        <f aca="false">D9315/C9315</f>
        <v>1.20265495279728</v>
      </c>
      <c r="C9315" s="1" t="n">
        <f aca="false">C9314+1/30+G9315</f>
        <v>310.363333333365</v>
      </c>
      <c r="D9315" s="1" t="n">
        <f aca="false">D9314+1/25+H9315</f>
        <v>373.260000000043</v>
      </c>
      <c r="G9315" s="0" t="n">
        <f aca="false">IF(E9315="+",1/300,IF(E9315="-",-1/300,0))</f>
        <v>0</v>
      </c>
      <c r="H9315" s="0" t="n">
        <f aca="false">IF(F9315="+",1/100,0)</f>
        <v>0</v>
      </c>
    </row>
    <row r="9316" customFormat="false" ht="12.75" hidden="false" customHeight="false" outlineLevel="0" collapsed="false">
      <c r="A9316" s="0" t="n">
        <f aca="false">ROW()+255</f>
        <v>9571</v>
      </c>
      <c r="B9316" s="0" t="n">
        <f aca="false">D9316/C9316</f>
        <v>1.2026546676833</v>
      </c>
      <c r="C9316" s="1" t="n">
        <f aca="false">C9315+1/30+G9316</f>
        <v>310.396666666698</v>
      </c>
      <c r="D9316" s="1" t="n">
        <f aca="false">D9315+1/25+H9316</f>
        <v>373.300000000043</v>
      </c>
      <c r="G9316" s="0" t="n">
        <f aca="false">IF(E9316="+",1/300,IF(E9316="-",-1/300,0))</f>
        <v>0</v>
      </c>
      <c r="H9316" s="0" t="n">
        <f aca="false">IF(F9316="+",1/100,0)</f>
        <v>0</v>
      </c>
    </row>
    <row r="9317" customFormat="false" ht="12.75" hidden="false" customHeight="false" outlineLevel="0" collapsed="false">
      <c r="A9317" s="0" t="n">
        <f aca="false">ROW()+255</f>
        <v>9572</v>
      </c>
      <c r="B9317" s="0" t="n">
        <f aca="false">D9317/C9317</f>
        <v>1.20265438263056</v>
      </c>
      <c r="C9317" s="1" t="n">
        <f aca="false">C9316+1/30+G9317</f>
        <v>310.430000000031</v>
      </c>
      <c r="D9317" s="1" t="n">
        <f aca="false">D9316+1/25+H9317</f>
        <v>373.340000000043</v>
      </c>
      <c r="G9317" s="0" t="n">
        <f aca="false">IF(E9317="+",1/300,IF(E9317="-",-1/300,0))</f>
        <v>0</v>
      </c>
      <c r="H9317" s="0" t="n">
        <f aca="false">IF(F9317="+",1/100,0)</f>
        <v>0</v>
      </c>
    </row>
    <row r="9318" customFormat="false" ht="12.75" hidden="false" customHeight="false" outlineLevel="0" collapsed="false">
      <c r="A9318" s="0" t="n">
        <f aca="false">ROW()+255</f>
        <v>9573</v>
      </c>
      <c r="B9318" s="0" t="n">
        <f aca="false">D9318/C9318</f>
        <v>1.20265409763903</v>
      </c>
      <c r="C9318" s="1" t="n">
        <f aca="false">C9317+1/30+G9318</f>
        <v>310.463333333365</v>
      </c>
      <c r="D9318" s="1" t="n">
        <f aca="false">D9317+1/25+H9318</f>
        <v>373.380000000043</v>
      </c>
      <c r="G9318" s="0" t="n">
        <f aca="false">IF(E9318="+",1/300,IF(E9318="-",-1/300,0))</f>
        <v>0</v>
      </c>
      <c r="H9318" s="0" t="n">
        <f aca="false">IF(F9318="+",1/100,0)</f>
        <v>0</v>
      </c>
    </row>
    <row r="9319" customFormat="false" ht="12.75" hidden="false" customHeight="false" outlineLevel="0" collapsed="false">
      <c r="A9319" s="0" t="n">
        <f aca="false">ROW()+255</f>
        <v>9574</v>
      </c>
      <c r="B9319" s="0" t="n">
        <f aca="false">D9319/C9319</f>
        <v>1.20265381270869</v>
      </c>
      <c r="C9319" s="1" t="n">
        <f aca="false">C9318+1/30+G9319</f>
        <v>310.496666666698</v>
      </c>
      <c r="D9319" s="1" t="n">
        <f aca="false">D9318+1/25+H9319</f>
        <v>373.420000000043</v>
      </c>
      <c r="G9319" s="0" t="n">
        <f aca="false">IF(E9319="+",1/300,IF(E9319="-",-1/300,0))</f>
        <v>0</v>
      </c>
      <c r="H9319" s="0" t="n">
        <f aca="false">IF(F9319="+",1/100,0)</f>
        <v>0</v>
      </c>
    </row>
    <row r="9320" customFormat="false" ht="12.75" hidden="false" customHeight="false" outlineLevel="0" collapsed="false">
      <c r="A9320" s="0" t="n">
        <f aca="false">ROW()+255</f>
        <v>9575</v>
      </c>
      <c r="B9320" s="0" t="n">
        <f aca="false">D9320/C9320</f>
        <v>1.20265352783952</v>
      </c>
      <c r="C9320" s="1" t="n">
        <f aca="false">C9319+1/30+G9320</f>
        <v>310.530000000031</v>
      </c>
      <c r="D9320" s="1" t="n">
        <f aca="false">D9319+1/25+H9320</f>
        <v>373.460000000043</v>
      </c>
      <c r="G9320" s="0" t="n">
        <f aca="false">IF(E9320="+",1/300,IF(E9320="-",-1/300,0))</f>
        <v>0</v>
      </c>
      <c r="H9320" s="0" t="n">
        <f aca="false">IF(F9320="+",1/100,0)</f>
        <v>0</v>
      </c>
    </row>
    <row r="9321" customFormat="false" ht="12.75" hidden="false" customHeight="false" outlineLevel="0" collapsed="false">
      <c r="A9321" s="0" t="n">
        <f aca="false">ROW()+255</f>
        <v>9576</v>
      </c>
      <c r="B9321" s="0" t="n">
        <f aca="false">D9321/C9321</f>
        <v>1.2026532430315</v>
      </c>
      <c r="C9321" s="1" t="n">
        <f aca="false">C9320+1/30+G9321</f>
        <v>310.563333333365</v>
      </c>
      <c r="D9321" s="1" t="n">
        <f aca="false">D9320+1/25+H9321</f>
        <v>373.500000000043</v>
      </c>
      <c r="G9321" s="0" t="n">
        <f aca="false">IF(E9321="+",1/300,IF(E9321="-",-1/300,0))</f>
        <v>0</v>
      </c>
      <c r="H9321" s="0" t="n">
        <f aca="false">IF(F9321="+",1/100,0)</f>
        <v>0</v>
      </c>
    </row>
    <row r="9322" customFormat="false" ht="12.75" hidden="false" customHeight="false" outlineLevel="0" collapsed="false">
      <c r="A9322" s="0" t="n">
        <f aca="false">ROW()+255</f>
        <v>9577</v>
      </c>
      <c r="B9322" s="0" t="n">
        <f aca="false">D9322/C9322</f>
        <v>1.20265295828461</v>
      </c>
      <c r="C9322" s="1" t="n">
        <f aca="false">C9321+1/30+G9322</f>
        <v>310.596666666698</v>
      </c>
      <c r="D9322" s="1" t="n">
        <f aca="false">D9321+1/25+H9322</f>
        <v>373.540000000043</v>
      </c>
      <c r="G9322" s="0" t="n">
        <f aca="false">IF(E9322="+",1/300,IF(E9322="-",-1/300,0))</f>
        <v>0</v>
      </c>
      <c r="H9322" s="0" t="n">
        <f aca="false">IF(F9322="+",1/100,0)</f>
        <v>0</v>
      </c>
    </row>
    <row r="9323" customFormat="false" ht="12.75" hidden="false" customHeight="false" outlineLevel="0" collapsed="false">
      <c r="A9323" s="0" t="n">
        <f aca="false">ROW()+255</f>
        <v>9578</v>
      </c>
      <c r="B9323" s="0" t="n">
        <f aca="false">D9323/C9323</f>
        <v>1.20265267359883</v>
      </c>
      <c r="C9323" s="1" t="n">
        <f aca="false">C9322+1/30+G9323</f>
        <v>310.630000000032</v>
      </c>
      <c r="D9323" s="1" t="n">
        <f aca="false">D9322+1/25+H9323</f>
        <v>373.580000000043</v>
      </c>
      <c r="G9323" s="0" t="n">
        <f aca="false">IF(E9323="+",1/300,IF(E9323="-",-1/300,0))</f>
        <v>0</v>
      </c>
      <c r="H9323" s="0" t="n">
        <f aca="false">IF(F9323="+",1/100,0)</f>
        <v>0</v>
      </c>
    </row>
    <row r="9324" customFormat="false" ht="12.75" hidden="false" customHeight="false" outlineLevel="0" collapsed="false">
      <c r="A9324" s="0" t="n">
        <f aca="false">ROW()+255</f>
        <v>9579</v>
      </c>
      <c r="B9324" s="0" t="n">
        <f aca="false">D9324/C9324</f>
        <v>1.20265238897415</v>
      </c>
      <c r="C9324" s="1" t="n">
        <f aca="false">C9323+1/30+G9324</f>
        <v>310.663333333365</v>
      </c>
      <c r="D9324" s="1" t="n">
        <f aca="false">D9323+1/25+H9324</f>
        <v>373.620000000043</v>
      </c>
      <c r="G9324" s="0" t="n">
        <f aca="false">IF(E9324="+",1/300,IF(E9324="-",-1/300,0))</f>
        <v>0</v>
      </c>
      <c r="H9324" s="0" t="n">
        <f aca="false">IF(F9324="+",1/100,0)</f>
        <v>0</v>
      </c>
    </row>
    <row r="9325" customFormat="false" ht="12.75" hidden="false" customHeight="false" outlineLevel="0" collapsed="false">
      <c r="A9325" s="0" t="n">
        <f aca="false">ROW()+255</f>
        <v>9580</v>
      </c>
      <c r="B9325" s="0" t="n">
        <f aca="false">D9325/C9325</f>
        <v>1.20265210441053</v>
      </c>
      <c r="C9325" s="1" t="n">
        <f aca="false">C9324+1/30+G9325</f>
        <v>310.696666666698</v>
      </c>
      <c r="D9325" s="1" t="n">
        <f aca="false">D9324+1/25+H9325</f>
        <v>373.660000000043</v>
      </c>
      <c r="G9325" s="0" t="n">
        <f aca="false">IF(E9325="+",1/300,IF(E9325="-",-1/300,0))</f>
        <v>0</v>
      </c>
      <c r="H9325" s="0" t="n">
        <f aca="false">IF(F9325="+",1/100,0)</f>
        <v>0</v>
      </c>
    </row>
    <row r="9326" customFormat="false" ht="12.75" hidden="false" customHeight="false" outlineLevel="0" collapsed="false">
      <c r="A9326" s="0" t="n">
        <f aca="false">ROW()+255</f>
        <v>9581</v>
      </c>
      <c r="B9326" s="0" t="n">
        <f aca="false">D9326/C9326</f>
        <v>1.20265181990798</v>
      </c>
      <c r="C9326" s="1" t="n">
        <f aca="false">C9325+1/30+G9326</f>
        <v>310.730000000032</v>
      </c>
      <c r="D9326" s="1" t="n">
        <f aca="false">D9325+1/25+H9326</f>
        <v>373.700000000043</v>
      </c>
      <c r="G9326" s="0" t="n">
        <f aca="false">IF(E9326="+",1/300,IF(E9326="-",-1/300,0))</f>
        <v>0</v>
      </c>
      <c r="H9326" s="0" t="n">
        <f aca="false">IF(F9326="+",1/100,0)</f>
        <v>0</v>
      </c>
    </row>
    <row r="9327" customFormat="false" ht="12.75" hidden="false" customHeight="false" outlineLevel="0" collapsed="false">
      <c r="A9327" s="0" t="n">
        <f aca="false">ROW()+255</f>
        <v>9582</v>
      </c>
      <c r="B9327" s="0" t="n">
        <f aca="false">D9327/C9327</f>
        <v>1.20265153546645</v>
      </c>
      <c r="C9327" s="1" t="n">
        <f aca="false">C9326+1/30+G9327</f>
        <v>310.763333333365</v>
      </c>
      <c r="D9327" s="1" t="n">
        <f aca="false">D9326+1/25+H9327</f>
        <v>373.740000000043</v>
      </c>
      <c r="G9327" s="0" t="n">
        <f aca="false">IF(E9327="+",1/300,IF(E9327="-",-1/300,0))</f>
        <v>0</v>
      </c>
      <c r="H9327" s="0" t="n">
        <f aca="false">IF(F9327="+",1/100,0)</f>
        <v>0</v>
      </c>
    </row>
    <row r="9328" customFormat="false" ht="12.75" hidden="false" customHeight="false" outlineLevel="0" collapsed="false">
      <c r="A9328" s="0" t="n">
        <f aca="false">ROW()+255</f>
        <v>9583</v>
      </c>
      <c r="B9328" s="0" t="n">
        <f aca="false">D9328/C9328</f>
        <v>1.20265125108594</v>
      </c>
      <c r="C9328" s="1" t="n">
        <f aca="false">C9327+1/30+G9328</f>
        <v>310.796666666698</v>
      </c>
      <c r="D9328" s="1" t="n">
        <f aca="false">D9327+1/25+H9328</f>
        <v>373.780000000043</v>
      </c>
      <c r="G9328" s="0" t="n">
        <f aca="false">IF(E9328="+",1/300,IF(E9328="-",-1/300,0))</f>
        <v>0</v>
      </c>
      <c r="H9328" s="0" t="n">
        <f aca="false">IF(F9328="+",1/100,0)</f>
        <v>0</v>
      </c>
    </row>
    <row r="9329" customFormat="false" ht="12.75" hidden="false" customHeight="false" outlineLevel="0" collapsed="false">
      <c r="A9329" s="0" t="n">
        <f aca="false">ROW()+255</f>
        <v>9584</v>
      </c>
      <c r="B9329" s="0" t="n">
        <f aca="false">D9329/C9329</f>
        <v>1.20265096676642</v>
      </c>
      <c r="C9329" s="1" t="n">
        <f aca="false">C9328+1/30+G9329</f>
        <v>310.830000000032</v>
      </c>
      <c r="D9329" s="1" t="n">
        <f aca="false">D9328+1/25+H9329</f>
        <v>373.820000000043</v>
      </c>
      <c r="G9329" s="0" t="n">
        <f aca="false">IF(E9329="+",1/300,IF(E9329="-",-1/300,0))</f>
        <v>0</v>
      </c>
      <c r="H9329" s="0" t="n">
        <f aca="false">IF(F9329="+",1/100,0)</f>
        <v>0</v>
      </c>
    </row>
    <row r="9330" customFormat="false" ht="12.75" hidden="false" customHeight="false" outlineLevel="0" collapsed="false">
      <c r="A9330" s="0" t="n">
        <f aca="false">ROW()+255</f>
        <v>9585</v>
      </c>
      <c r="B9330" s="0" t="n">
        <f aca="false">D9330/C9330</f>
        <v>1.20265068250787</v>
      </c>
      <c r="C9330" s="1" t="n">
        <f aca="false">C9329+1/30+G9330</f>
        <v>310.863333333365</v>
      </c>
      <c r="D9330" s="1" t="n">
        <f aca="false">D9329+1/25+H9330</f>
        <v>373.860000000043</v>
      </c>
      <c r="G9330" s="0" t="n">
        <f aca="false">IF(E9330="+",1/300,IF(E9330="-",-1/300,0))</f>
        <v>0</v>
      </c>
      <c r="H9330" s="0" t="n">
        <f aca="false">IF(F9330="+",1/100,0)</f>
        <v>0</v>
      </c>
    </row>
    <row r="9331" customFormat="false" ht="12.75" hidden="false" customHeight="false" outlineLevel="0" collapsed="false">
      <c r="A9331" s="0" t="n">
        <f aca="false">ROW()+255</f>
        <v>9586</v>
      </c>
      <c r="B9331" s="0" t="n">
        <f aca="false">D9331/C9331</f>
        <v>1.20265039831028</v>
      </c>
      <c r="C9331" s="1" t="n">
        <f aca="false">C9330+1/30+G9331</f>
        <v>310.896666666698</v>
      </c>
      <c r="D9331" s="1" t="n">
        <f aca="false">D9330+1/25+H9331</f>
        <v>373.900000000043</v>
      </c>
      <c r="G9331" s="0" t="n">
        <f aca="false">IF(E9331="+",1/300,IF(E9331="-",-1/300,0))</f>
        <v>0</v>
      </c>
      <c r="H9331" s="0" t="n">
        <f aca="false">IF(F9331="+",1/100,0)</f>
        <v>0</v>
      </c>
    </row>
    <row r="9332" customFormat="false" ht="12.75" hidden="false" customHeight="false" outlineLevel="0" collapsed="false">
      <c r="A9332" s="0" t="n">
        <f aca="false">ROW()+255</f>
        <v>9587</v>
      </c>
      <c r="B9332" s="0" t="n">
        <f aca="false">D9332/C9332</f>
        <v>1.20265011417362</v>
      </c>
      <c r="C9332" s="1" t="n">
        <f aca="false">C9331+1/30+G9332</f>
        <v>310.930000000032</v>
      </c>
      <c r="D9332" s="1" t="n">
        <f aca="false">D9331+1/25+H9332</f>
        <v>373.940000000043</v>
      </c>
      <c r="G9332" s="0" t="n">
        <f aca="false">IF(E9332="+",1/300,IF(E9332="-",-1/300,0))</f>
        <v>0</v>
      </c>
      <c r="H9332" s="0" t="n">
        <f aca="false">IF(F9332="+",1/100,0)</f>
        <v>0</v>
      </c>
    </row>
    <row r="9333" customFormat="false" ht="12.75" hidden="false" customHeight="false" outlineLevel="0" collapsed="false">
      <c r="A9333" s="0" t="n">
        <f aca="false">ROW()+255</f>
        <v>9588</v>
      </c>
      <c r="B9333" s="0" t="n">
        <f aca="false">D9333/C9333</f>
        <v>1.20264983009788</v>
      </c>
      <c r="C9333" s="1" t="n">
        <f aca="false">C9332+1/30+G9333</f>
        <v>310.963333333365</v>
      </c>
      <c r="D9333" s="1" t="n">
        <f aca="false">D9332+1/25+H9333</f>
        <v>373.980000000043</v>
      </c>
      <c r="G9333" s="0" t="n">
        <f aca="false">IF(E9333="+",1/300,IF(E9333="-",-1/300,0))</f>
        <v>0</v>
      </c>
      <c r="H9333" s="0" t="n">
        <f aca="false">IF(F9333="+",1/100,0)</f>
        <v>0</v>
      </c>
    </row>
    <row r="9334" customFormat="false" ht="12.75" hidden="false" customHeight="false" outlineLevel="0" collapsed="false">
      <c r="A9334" s="0" t="n">
        <f aca="false">ROW()+255</f>
        <v>9589</v>
      </c>
      <c r="B9334" s="0" t="n">
        <f aca="false">D9334/C9334</f>
        <v>1.20264954608304</v>
      </c>
      <c r="C9334" s="1" t="n">
        <f aca="false">C9333+1/30+G9334</f>
        <v>310.996666666699</v>
      </c>
      <c r="D9334" s="1" t="n">
        <f aca="false">D9333+1/25+H9334</f>
        <v>374.020000000043</v>
      </c>
      <c r="G9334" s="0" t="n">
        <f aca="false">IF(E9334="+",1/300,IF(E9334="-",-1/300,0))</f>
        <v>0</v>
      </c>
      <c r="H9334" s="0" t="n">
        <f aca="false">IF(F9334="+",1/100,0)</f>
        <v>0</v>
      </c>
    </row>
    <row r="9335" customFormat="false" ht="12.75" hidden="false" customHeight="false" outlineLevel="0" collapsed="false">
      <c r="A9335" s="0" t="n">
        <f aca="false">ROW()+255</f>
        <v>9590</v>
      </c>
      <c r="B9335" s="0" t="n">
        <f aca="false">D9335/C9335</f>
        <v>1.20264926212907</v>
      </c>
      <c r="C9335" s="1" t="n">
        <f aca="false">C9334+1/30+G9335</f>
        <v>311.030000000032</v>
      </c>
      <c r="D9335" s="1" t="n">
        <f aca="false">D9334+1/25+H9335</f>
        <v>374.060000000043</v>
      </c>
      <c r="G9335" s="0" t="n">
        <f aca="false">IF(E9335="+",1/300,IF(E9335="-",-1/300,0))</f>
        <v>0</v>
      </c>
      <c r="H9335" s="0" t="n">
        <f aca="false">IF(F9335="+",1/100,0)</f>
        <v>0</v>
      </c>
    </row>
    <row r="9336" customFormat="false" ht="12.75" hidden="false" customHeight="false" outlineLevel="0" collapsed="false">
      <c r="A9336" s="0" t="n">
        <f aca="false">ROW()+255</f>
        <v>9591</v>
      </c>
      <c r="B9336" s="0" t="n">
        <f aca="false">D9336/C9336</f>
        <v>1.20264897823596</v>
      </c>
      <c r="C9336" s="1" t="n">
        <f aca="false">C9335+1/30+G9336</f>
        <v>311.063333333365</v>
      </c>
      <c r="D9336" s="1" t="n">
        <f aca="false">D9335+1/25+H9336</f>
        <v>374.100000000043</v>
      </c>
      <c r="G9336" s="0" t="n">
        <f aca="false">IF(E9336="+",1/300,IF(E9336="-",-1/300,0))</f>
        <v>0</v>
      </c>
      <c r="H9336" s="0" t="n">
        <f aca="false">IF(F9336="+",1/100,0)</f>
        <v>0</v>
      </c>
    </row>
    <row r="9337" customFormat="false" ht="12.75" hidden="false" customHeight="false" outlineLevel="0" collapsed="false">
      <c r="A9337" s="0" t="n">
        <f aca="false">ROW()+255</f>
        <v>9592</v>
      </c>
      <c r="B9337" s="0" t="n">
        <f aca="false">D9337/C9337</f>
        <v>1.20264869440368</v>
      </c>
      <c r="C9337" s="1" t="n">
        <f aca="false">C9336+1/30+G9337</f>
        <v>311.096666666699</v>
      </c>
      <c r="D9337" s="1" t="n">
        <f aca="false">D9336+1/25+H9337</f>
        <v>374.140000000043</v>
      </c>
      <c r="G9337" s="0" t="n">
        <f aca="false">IF(E9337="+",1/300,IF(E9337="-",-1/300,0))</f>
        <v>0</v>
      </c>
      <c r="H9337" s="0" t="n">
        <f aca="false">IF(F9337="+",1/100,0)</f>
        <v>0</v>
      </c>
    </row>
    <row r="9338" customFormat="false" ht="12.75" hidden="false" customHeight="false" outlineLevel="0" collapsed="false">
      <c r="A9338" s="0" t="n">
        <f aca="false">ROW()+255</f>
        <v>9593</v>
      </c>
      <c r="B9338" s="0" t="n">
        <f aca="false">D9338/C9338</f>
        <v>1.20264841063223</v>
      </c>
      <c r="C9338" s="1" t="n">
        <f aca="false">C9337+1/30+G9338</f>
        <v>311.130000000032</v>
      </c>
      <c r="D9338" s="1" t="n">
        <f aca="false">D9337+1/25+H9338</f>
        <v>374.180000000043</v>
      </c>
      <c r="G9338" s="0" t="n">
        <f aca="false">IF(E9338="+",1/300,IF(E9338="-",-1/300,0))</f>
        <v>0</v>
      </c>
      <c r="H9338" s="0" t="n">
        <f aca="false">IF(F9338="+",1/100,0)</f>
        <v>0</v>
      </c>
    </row>
    <row r="9339" customFormat="false" ht="12.75" hidden="false" customHeight="false" outlineLevel="0" collapsed="false">
      <c r="A9339" s="0" t="n">
        <f aca="false">ROW()+255</f>
        <v>9594</v>
      </c>
      <c r="B9339" s="0" t="n">
        <f aca="false">D9339/C9339</f>
        <v>1.20264812692157</v>
      </c>
      <c r="C9339" s="1" t="n">
        <f aca="false">C9338+1/30+G9339</f>
        <v>311.163333333365</v>
      </c>
      <c r="D9339" s="1" t="n">
        <f aca="false">D9338+1/25+H9339</f>
        <v>374.220000000043</v>
      </c>
      <c r="G9339" s="0" t="n">
        <f aca="false">IF(E9339="+",1/300,IF(E9339="-",-1/300,0))</f>
        <v>0</v>
      </c>
      <c r="H9339" s="0" t="n">
        <f aca="false">IF(F9339="+",1/100,0)</f>
        <v>0</v>
      </c>
    </row>
    <row r="9340" customFormat="false" ht="12.75" hidden="false" customHeight="false" outlineLevel="0" collapsed="false">
      <c r="A9340" s="0" t="n">
        <f aca="false">ROW()+255</f>
        <v>9595</v>
      </c>
      <c r="B9340" s="0" t="n">
        <f aca="false">D9340/C9340</f>
        <v>1.20264784327169</v>
      </c>
      <c r="C9340" s="1" t="n">
        <f aca="false">C9339+1/30+G9340</f>
        <v>311.196666666699</v>
      </c>
      <c r="D9340" s="1" t="n">
        <f aca="false">D9339+1/25+H9340</f>
        <v>374.260000000043</v>
      </c>
      <c r="G9340" s="0" t="n">
        <f aca="false">IF(E9340="+",1/300,IF(E9340="-",-1/300,0))</f>
        <v>0</v>
      </c>
      <c r="H9340" s="0" t="n">
        <f aca="false">IF(F9340="+",1/100,0)</f>
        <v>0</v>
      </c>
    </row>
    <row r="9341" customFormat="false" ht="12.75" hidden="false" customHeight="false" outlineLevel="0" collapsed="false">
      <c r="A9341" s="0" t="n">
        <f aca="false">ROW()+255</f>
        <v>9596</v>
      </c>
      <c r="B9341" s="0" t="n">
        <f aca="false">D9341/C9341</f>
        <v>1.20264755968257</v>
      </c>
      <c r="C9341" s="1" t="n">
        <f aca="false">C9340+1/30+G9341</f>
        <v>311.230000000032</v>
      </c>
      <c r="D9341" s="1" t="n">
        <f aca="false">D9340+1/25+H9341</f>
        <v>374.300000000043</v>
      </c>
      <c r="G9341" s="0" t="n">
        <f aca="false">IF(E9341="+",1/300,IF(E9341="-",-1/300,0))</f>
        <v>0</v>
      </c>
      <c r="H9341" s="0" t="n">
        <f aca="false">IF(F9341="+",1/100,0)</f>
        <v>0</v>
      </c>
    </row>
    <row r="9342" customFormat="false" ht="12.75" hidden="false" customHeight="false" outlineLevel="0" collapsed="false">
      <c r="A9342" s="0" t="n">
        <f aca="false">ROW()+255</f>
        <v>9597</v>
      </c>
      <c r="B9342" s="0" t="n">
        <f aca="false">D9342/C9342</f>
        <v>1.20264727615418</v>
      </c>
      <c r="C9342" s="1" t="n">
        <f aca="false">C9341+1/30+G9342</f>
        <v>311.263333333365</v>
      </c>
      <c r="D9342" s="1" t="n">
        <f aca="false">D9341+1/25+H9342</f>
        <v>374.340000000043</v>
      </c>
      <c r="G9342" s="0" t="n">
        <f aca="false">IF(E9342="+",1/300,IF(E9342="-",-1/300,0))</f>
        <v>0</v>
      </c>
      <c r="H9342" s="0" t="n">
        <f aca="false">IF(F9342="+",1/100,0)</f>
        <v>0</v>
      </c>
    </row>
    <row r="9343" customFormat="false" ht="12.75" hidden="false" customHeight="false" outlineLevel="0" collapsed="false">
      <c r="A9343" s="0" t="n">
        <f aca="false">ROW()+255</f>
        <v>9598</v>
      </c>
      <c r="B9343" s="0" t="n">
        <f aca="false">D9343/C9343</f>
        <v>1.20264699268652</v>
      </c>
      <c r="C9343" s="1" t="n">
        <f aca="false">C9342+1/30+G9343</f>
        <v>311.296666666699</v>
      </c>
      <c r="D9343" s="1" t="n">
        <f aca="false">D9342+1/25+H9343</f>
        <v>374.380000000043</v>
      </c>
      <c r="G9343" s="0" t="n">
        <f aca="false">IF(E9343="+",1/300,IF(E9343="-",-1/300,0))</f>
        <v>0</v>
      </c>
      <c r="H9343" s="0" t="n">
        <f aca="false">IF(F9343="+",1/100,0)</f>
        <v>0</v>
      </c>
    </row>
    <row r="9344" customFormat="false" ht="12.75" hidden="false" customHeight="false" outlineLevel="0" collapsed="false">
      <c r="A9344" s="0" t="n">
        <f aca="false">ROW()+255</f>
        <v>9599</v>
      </c>
      <c r="B9344" s="0" t="n">
        <f aca="false">D9344/C9344</f>
        <v>1.20264670927956</v>
      </c>
      <c r="C9344" s="1" t="n">
        <f aca="false">C9343+1/30+G9344</f>
        <v>311.330000000032</v>
      </c>
      <c r="D9344" s="1" t="n">
        <f aca="false">D9343+1/25+H9344</f>
        <v>374.420000000043</v>
      </c>
      <c r="G9344" s="0" t="n">
        <f aca="false">IF(E9344="+",1/300,IF(E9344="-",-1/300,0))</f>
        <v>0</v>
      </c>
      <c r="H9344" s="0" t="n">
        <f aca="false">IF(F9344="+",1/100,0)</f>
        <v>0</v>
      </c>
    </row>
    <row r="9345" customFormat="false" ht="12.75" hidden="false" customHeight="false" outlineLevel="0" collapsed="false">
      <c r="A9345" s="0" t="n">
        <f aca="false">ROW()+255</f>
        <v>9600</v>
      </c>
      <c r="B9345" s="0" t="n">
        <f aca="false">D9345/C9345</f>
        <v>1.20264642593328</v>
      </c>
      <c r="C9345" s="1" t="n">
        <f aca="false">C9344+1/30+G9345</f>
        <v>311.363333333365</v>
      </c>
      <c r="D9345" s="1" t="n">
        <f aca="false">D9344+1/25+H9345</f>
        <v>374.460000000043</v>
      </c>
      <c r="G9345" s="0" t="n">
        <f aca="false">IF(E9345="+",1/300,IF(E9345="-",-1/300,0))</f>
        <v>0</v>
      </c>
      <c r="H9345" s="0" t="n">
        <f aca="false">IF(F9345="+",1/100,0)</f>
        <v>0</v>
      </c>
    </row>
    <row r="9346" customFormat="false" ht="12.75" hidden="false" customHeight="false" outlineLevel="0" collapsed="false">
      <c r="A9346" s="0" t="n">
        <f aca="false">ROW()+255</f>
        <v>9601</v>
      </c>
      <c r="B9346" s="0" t="n">
        <f aca="false">D9346/C9346</f>
        <v>1.20264614264766</v>
      </c>
      <c r="C9346" s="1" t="n">
        <f aca="false">C9345+1/30+G9346</f>
        <v>311.396666666699</v>
      </c>
      <c r="D9346" s="1" t="n">
        <f aca="false">D9345+1/25+H9346</f>
        <v>374.500000000044</v>
      </c>
      <c r="G9346" s="0" t="n">
        <f aca="false">IF(E9346="+",1/300,IF(E9346="-",-1/300,0))</f>
        <v>0</v>
      </c>
      <c r="H9346" s="0" t="n">
        <f aca="false">IF(F9346="+",1/100,0)</f>
        <v>0</v>
      </c>
    </row>
    <row r="9347" customFormat="false" ht="12.75" hidden="false" customHeight="false" outlineLevel="0" collapsed="false">
      <c r="A9347" s="0" t="n">
        <f aca="false">ROW()+255</f>
        <v>9602</v>
      </c>
      <c r="B9347" s="0" t="n">
        <f aca="false">D9347/C9347</f>
        <v>1.20264585942268</v>
      </c>
      <c r="C9347" s="1" t="n">
        <f aca="false">C9346+1/30+G9347</f>
        <v>311.430000000032</v>
      </c>
      <c r="D9347" s="1" t="n">
        <f aca="false">D9346+1/25+H9347</f>
        <v>374.540000000044</v>
      </c>
      <c r="G9347" s="0" t="n">
        <f aca="false">IF(E9347="+",1/300,IF(E9347="-",-1/300,0))</f>
        <v>0</v>
      </c>
      <c r="H9347" s="0" t="n">
        <f aca="false">IF(F9347="+",1/100,0)</f>
        <v>0</v>
      </c>
    </row>
    <row r="9348" customFormat="false" ht="12.75" hidden="false" customHeight="false" outlineLevel="0" collapsed="false">
      <c r="A9348" s="0" t="n">
        <f aca="false">ROW()+255</f>
        <v>9603</v>
      </c>
      <c r="B9348" s="0" t="n">
        <f aca="false">D9348/C9348</f>
        <v>1.20264557625832</v>
      </c>
      <c r="C9348" s="1" t="n">
        <f aca="false">C9347+1/30+G9348</f>
        <v>311.463333333366</v>
      </c>
      <c r="D9348" s="1" t="n">
        <f aca="false">D9347+1/25+H9348</f>
        <v>374.580000000044</v>
      </c>
      <c r="G9348" s="0" t="n">
        <f aca="false">IF(E9348="+",1/300,IF(E9348="-",-1/300,0))</f>
        <v>0</v>
      </c>
      <c r="H9348" s="0" t="n">
        <f aca="false">IF(F9348="+",1/100,0)</f>
        <v>0</v>
      </c>
    </row>
    <row r="9349" customFormat="false" ht="12.75" hidden="false" customHeight="false" outlineLevel="0" collapsed="false">
      <c r="A9349" s="0" t="n">
        <f aca="false">ROW()+255</f>
        <v>9604</v>
      </c>
      <c r="B9349" s="0" t="n">
        <f aca="false">D9349/C9349</f>
        <v>1.20264529315457</v>
      </c>
      <c r="C9349" s="1" t="n">
        <f aca="false">C9348+1/30+G9349</f>
        <v>311.496666666699</v>
      </c>
      <c r="D9349" s="1" t="n">
        <f aca="false">D9348+1/25+H9349</f>
        <v>374.620000000044</v>
      </c>
      <c r="G9349" s="0" t="n">
        <f aca="false">IF(E9349="+",1/300,IF(E9349="-",-1/300,0))</f>
        <v>0</v>
      </c>
      <c r="H9349" s="0" t="n">
        <f aca="false">IF(F9349="+",1/100,0)</f>
        <v>0</v>
      </c>
    </row>
    <row r="9350" customFormat="false" ht="12.75" hidden="false" customHeight="false" outlineLevel="0" collapsed="false">
      <c r="A9350" s="0" t="n">
        <f aca="false">ROW()+255</f>
        <v>9605</v>
      </c>
      <c r="B9350" s="0" t="n">
        <f aca="false">D9350/C9350</f>
        <v>1.2026450101114</v>
      </c>
      <c r="C9350" s="1" t="n">
        <f aca="false">C9349+1/30+G9350</f>
        <v>311.530000000032</v>
      </c>
      <c r="D9350" s="1" t="n">
        <f aca="false">D9349+1/25+H9350</f>
        <v>374.660000000044</v>
      </c>
      <c r="G9350" s="0" t="n">
        <f aca="false">IF(E9350="+",1/300,IF(E9350="-",-1/300,0))</f>
        <v>0</v>
      </c>
      <c r="H9350" s="0" t="n">
        <f aca="false">IF(F9350="+",1/100,0)</f>
        <v>0</v>
      </c>
    </row>
    <row r="9351" customFormat="false" ht="12.75" hidden="false" customHeight="false" outlineLevel="0" collapsed="false">
      <c r="A9351" s="0" t="n">
        <f aca="false">ROW()+255</f>
        <v>9606</v>
      </c>
      <c r="B9351" s="0" t="n">
        <f aca="false">D9351/C9351</f>
        <v>1.2026447271288</v>
      </c>
      <c r="C9351" s="1" t="n">
        <f aca="false">C9350+1/30+G9351</f>
        <v>311.563333333366</v>
      </c>
      <c r="D9351" s="1" t="n">
        <f aca="false">D9350+1/25+H9351</f>
        <v>374.700000000044</v>
      </c>
      <c r="G9351" s="0" t="n">
        <f aca="false">IF(E9351="+",1/300,IF(E9351="-",-1/300,0))</f>
        <v>0</v>
      </c>
      <c r="H9351" s="0" t="n">
        <f aca="false">IF(F9351="+",1/100,0)</f>
        <v>0</v>
      </c>
    </row>
    <row r="9352" customFormat="false" ht="12.75" hidden="false" customHeight="false" outlineLevel="0" collapsed="false">
      <c r="A9352" s="0" t="n">
        <f aca="false">ROW()+255</f>
        <v>9607</v>
      </c>
      <c r="B9352" s="0" t="n">
        <f aca="false">D9352/C9352</f>
        <v>1.20264444420674</v>
      </c>
      <c r="C9352" s="1" t="n">
        <f aca="false">C9351+1/30+G9352</f>
        <v>311.596666666699</v>
      </c>
      <c r="D9352" s="1" t="n">
        <f aca="false">D9351+1/25+H9352</f>
        <v>374.740000000044</v>
      </c>
      <c r="G9352" s="0" t="n">
        <f aca="false">IF(E9352="+",1/300,IF(E9352="-",-1/300,0))</f>
        <v>0</v>
      </c>
      <c r="H9352" s="0" t="n">
        <f aca="false">IF(F9352="+",1/100,0)</f>
        <v>0</v>
      </c>
    </row>
    <row r="9353" customFormat="false" ht="12.75" hidden="false" customHeight="false" outlineLevel="0" collapsed="false">
      <c r="A9353" s="0" t="n">
        <f aca="false">ROW()+255</f>
        <v>9608</v>
      </c>
      <c r="B9353" s="0" t="n">
        <f aca="false">D9353/C9353</f>
        <v>1.2026441613452</v>
      </c>
      <c r="C9353" s="1" t="n">
        <f aca="false">C9352+1/30+G9353</f>
        <v>311.630000000032</v>
      </c>
      <c r="D9353" s="1" t="n">
        <f aca="false">D9352+1/25+H9353</f>
        <v>374.780000000044</v>
      </c>
      <c r="G9353" s="0" t="n">
        <f aca="false">IF(E9353="+",1/300,IF(E9353="-",-1/300,0))</f>
        <v>0</v>
      </c>
      <c r="H9353" s="0" t="n">
        <f aca="false">IF(F9353="+",1/100,0)</f>
        <v>0</v>
      </c>
    </row>
    <row r="9354" customFormat="false" ht="12.75" hidden="false" customHeight="false" outlineLevel="0" collapsed="false">
      <c r="A9354" s="0" t="n">
        <f aca="false">ROW()+255</f>
        <v>9609</v>
      </c>
      <c r="B9354" s="0" t="n">
        <f aca="false">D9354/C9354</f>
        <v>1.20264387854417</v>
      </c>
      <c r="C9354" s="1" t="n">
        <f aca="false">C9353+1/30+G9354</f>
        <v>311.663333333366</v>
      </c>
      <c r="D9354" s="1" t="n">
        <f aca="false">D9353+1/25+H9354</f>
        <v>374.820000000044</v>
      </c>
      <c r="G9354" s="0" t="n">
        <f aca="false">IF(E9354="+",1/300,IF(E9354="-",-1/300,0))</f>
        <v>0</v>
      </c>
      <c r="H9354" s="0" t="n">
        <f aca="false">IF(F9354="+",1/100,0)</f>
        <v>0</v>
      </c>
    </row>
    <row r="9355" customFormat="false" ht="12.75" hidden="false" customHeight="false" outlineLevel="0" collapsed="false">
      <c r="A9355" s="0" t="n">
        <f aca="false">ROW()+255</f>
        <v>9610</v>
      </c>
      <c r="B9355" s="0" t="n">
        <f aca="false">D9355/C9355</f>
        <v>1.20264359580363</v>
      </c>
      <c r="C9355" s="1" t="n">
        <f aca="false">C9354+1/30+G9355</f>
        <v>311.696666666699</v>
      </c>
      <c r="D9355" s="1" t="n">
        <f aca="false">D9354+1/25+H9355</f>
        <v>374.860000000044</v>
      </c>
      <c r="G9355" s="0" t="n">
        <f aca="false">IF(E9355="+",1/300,IF(E9355="-",-1/300,0))</f>
        <v>0</v>
      </c>
      <c r="H9355" s="0" t="n">
        <f aca="false">IF(F9355="+",1/100,0)</f>
        <v>0</v>
      </c>
    </row>
    <row r="9356" customFormat="false" ht="12.75" hidden="false" customHeight="false" outlineLevel="0" collapsed="false">
      <c r="A9356" s="0" t="n">
        <f aca="false">ROW()+255</f>
        <v>9611</v>
      </c>
      <c r="B9356" s="0" t="n">
        <f aca="false">D9356/C9356</f>
        <v>1.20264331312355</v>
      </c>
      <c r="C9356" s="1" t="n">
        <f aca="false">C9355+1/30+G9356</f>
        <v>311.730000000032</v>
      </c>
      <c r="D9356" s="1" t="n">
        <f aca="false">D9355+1/25+H9356</f>
        <v>374.900000000044</v>
      </c>
      <c r="G9356" s="0" t="n">
        <f aca="false">IF(E9356="+",1/300,IF(E9356="-",-1/300,0))</f>
        <v>0</v>
      </c>
      <c r="H9356" s="0" t="n">
        <f aca="false">IF(F9356="+",1/100,0)</f>
        <v>0</v>
      </c>
    </row>
    <row r="9357" customFormat="false" ht="12.75" hidden="false" customHeight="false" outlineLevel="0" collapsed="false">
      <c r="A9357" s="0" t="n">
        <f aca="false">ROW()+255</f>
        <v>9612</v>
      </c>
      <c r="B9357" s="0" t="n">
        <f aca="false">D9357/C9357</f>
        <v>1.20264303050392</v>
      </c>
      <c r="C9357" s="1" t="n">
        <f aca="false">C9356+1/30+G9357</f>
        <v>311.763333333366</v>
      </c>
      <c r="D9357" s="1" t="n">
        <f aca="false">D9356+1/25+H9357</f>
        <v>374.940000000044</v>
      </c>
      <c r="G9357" s="0" t="n">
        <f aca="false">IF(E9357="+",1/300,IF(E9357="-",-1/300,0))</f>
        <v>0</v>
      </c>
      <c r="H9357" s="0" t="n">
        <f aca="false">IF(F9357="+",1/100,0)</f>
        <v>0</v>
      </c>
    </row>
    <row r="9358" customFormat="false" ht="12.75" hidden="false" customHeight="false" outlineLevel="0" collapsed="false">
      <c r="A9358" s="0" t="n">
        <f aca="false">ROW()+255</f>
        <v>9613</v>
      </c>
      <c r="B9358" s="0" t="n">
        <f aca="false">D9358/C9358</f>
        <v>1.20264274794472</v>
      </c>
      <c r="C9358" s="1" t="n">
        <f aca="false">C9357+1/30+G9358</f>
        <v>311.796666666699</v>
      </c>
      <c r="D9358" s="1" t="n">
        <f aca="false">D9357+1/25+H9358</f>
        <v>374.980000000044</v>
      </c>
      <c r="G9358" s="0" t="n">
        <f aca="false">IF(E9358="+",1/300,IF(E9358="-",-1/300,0))</f>
        <v>0</v>
      </c>
      <c r="H9358" s="0" t="n">
        <f aca="false">IF(F9358="+",1/100,0)</f>
        <v>0</v>
      </c>
    </row>
    <row r="9359" customFormat="false" ht="12.75" hidden="false" customHeight="false" outlineLevel="0" collapsed="false">
      <c r="A9359" s="0" t="n">
        <f aca="false">ROW()+255</f>
        <v>9614</v>
      </c>
      <c r="B9359" s="0" t="n">
        <f aca="false">D9359/C9359</f>
        <v>1.20264246544593</v>
      </c>
      <c r="C9359" s="1" t="n">
        <f aca="false">C9358+1/30+G9359</f>
        <v>311.830000000033</v>
      </c>
      <c r="D9359" s="1" t="n">
        <f aca="false">D9358+1/25+H9359</f>
        <v>375.020000000044</v>
      </c>
      <c r="G9359" s="0" t="n">
        <f aca="false">IF(E9359="+",1/300,IF(E9359="-",-1/300,0))</f>
        <v>0</v>
      </c>
      <c r="H9359" s="0" t="n">
        <f aca="false">IF(F9359="+",1/100,0)</f>
        <v>0</v>
      </c>
    </row>
    <row r="9360" customFormat="false" ht="12.75" hidden="false" customHeight="false" outlineLevel="0" collapsed="false">
      <c r="A9360" s="0" t="n">
        <f aca="false">ROW()+255</f>
        <v>9615</v>
      </c>
      <c r="B9360" s="0" t="n">
        <f aca="false">D9360/C9360</f>
        <v>1.20264218300753</v>
      </c>
      <c r="C9360" s="1" t="n">
        <f aca="false">C9359+1/30+G9360</f>
        <v>311.863333333366</v>
      </c>
      <c r="D9360" s="1" t="n">
        <f aca="false">D9359+1/25+H9360</f>
        <v>375.060000000044</v>
      </c>
      <c r="G9360" s="0" t="n">
        <f aca="false">IF(E9360="+",1/300,IF(E9360="-",-1/300,0))</f>
        <v>0</v>
      </c>
      <c r="H9360" s="0" t="n">
        <f aca="false">IF(F9360="+",1/100,0)</f>
        <v>0</v>
      </c>
    </row>
    <row r="9361" customFormat="false" ht="12.75" hidden="false" customHeight="false" outlineLevel="0" collapsed="false">
      <c r="A9361" s="0" t="n">
        <f aca="false">ROW()+255</f>
        <v>9616</v>
      </c>
      <c r="B9361" s="0" t="n">
        <f aca="false">D9361/C9361</f>
        <v>1.2026419006295</v>
      </c>
      <c r="C9361" s="1" t="n">
        <f aca="false">C9360+1/30+G9361</f>
        <v>311.896666666699</v>
      </c>
      <c r="D9361" s="1" t="n">
        <f aca="false">D9360+1/25+H9361</f>
        <v>375.100000000044</v>
      </c>
      <c r="G9361" s="0" t="n">
        <f aca="false">IF(E9361="+",1/300,IF(E9361="-",-1/300,0))</f>
        <v>0</v>
      </c>
      <c r="H9361" s="0" t="n">
        <f aca="false">IF(F9361="+",1/100,0)</f>
        <v>0</v>
      </c>
    </row>
    <row r="9362" customFormat="false" ht="12.75" hidden="false" customHeight="false" outlineLevel="0" collapsed="false">
      <c r="A9362" s="0" t="n">
        <f aca="false">ROW()+255</f>
        <v>9617</v>
      </c>
      <c r="B9362" s="0" t="n">
        <f aca="false">D9362/C9362</f>
        <v>1.20264161831182</v>
      </c>
      <c r="C9362" s="1" t="n">
        <f aca="false">C9361+1/30+G9362</f>
        <v>311.930000000033</v>
      </c>
      <c r="D9362" s="1" t="n">
        <f aca="false">D9361+1/25+H9362</f>
        <v>375.140000000044</v>
      </c>
      <c r="G9362" s="0" t="n">
        <f aca="false">IF(E9362="+",1/300,IF(E9362="-",-1/300,0))</f>
        <v>0</v>
      </c>
      <c r="H9362" s="0" t="n">
        <f aca="false">IF(F9362="+",1/100,0)</f>
        <v>0</v>
      </c>
    </row>
    <row r="9363" customFormat="false" ht="12.75" hidden="false" customHeight="false" outlineLevel="0" collapsed="false">
      <c r="A9363" s="0" t="n">
        <f aca="false">ROW()+255</f>
        <v>9618</v>
      </c>
      <c r="B9363" s="0" t="n">
        <f aca="false">D9363/C9363</f>
        <v>1.20264133605447</v>
      </c>
      <c r="C9363" s="1" t="n">
        <f aca="false">C9362+1/30+G9363</f>
        <v>311.963333333366</v>
      </c>
      <c r="D9363" s="1" t="n">
        <f aca="false">D9362+1/25+H9363</f>
        <v>375.180000000044</v>
      </c>
      <c r="G9363" s="0" t="n">
        <f aca="false">IF(E9363="+",1/300,IF(E9363="-",-1/300,0))</f>
        <v>0</v>
      </c>
      <c r="H9363" s="0" t="n">
        <f aca="false">IF(F9363="+",1/100,0)</f>
        <v>0</v>
      </c>
    </row>
    <row r="9364" customFormat="false" ht="12.75" hidden="false" customHeight="false" outlineLevel="0" collapsed="false">
      <c r="A9364" s="0" t="n">
        <f aca="false">ROW()+255</f>
        <v>9619</v>
      </c>
      <c r="B9364" s="0" t="n">
        <f aca="false">D9364/C9364</f>
        <v>1.20267310548191</v>
      </c>
      <c r="C9364" s="1" t="n">
        <f aca="false">C9363+1/30+G9364</f>
        <v>311.996666666699</v>
      </c>
      <c r="D9364" s="1" t="n">
        <f aca="false">D9363+1/25+H9364</f>
        <v>375.230000000044</v>
      </c>
      <c r="F9364" s="5" t="s">
        <v>11</v>
      </c>
      <c r="G9364" s="0" t="n">
        <f aca="false">IF(E9364="+",1/300,IF(E9364="-",-1/300,0))</f>
        <v>0</v>
      </c>
      <c r="H9364" s="0" t="n">
        <f aca="false">IF(F9364="+",1/100,0)</f>
        <v>0.01</v>
      </c>
    </row>
    <row r="9365" customFormat="false" ht="12.75" hidden="false" customHeight="false" outlineLevel="0" collapsed="false">
      <c r="A9365" s="0" t="n">
        <f aca="false">ROW()+255</f>
        <v>9620</v>
      </c>
      <c r="B9365" s="0" t="n">
        <f aca="false">D9365/C9365</f>
        <v>1.20267281992118</v>
      </c>
      <c r="C9365" s="1" t="n">
        <f aca="false">C9364+1/30+G9365</f>
        <v>312.030000000033</v>
      </c>
      <c r="D9365" s="1" t="n">
        <f aca="false">D9364+1/25+H9365</f>
        <v>375.270000000044</v>
      </c>
      <c r="G9365" s="0" t="n">
        <f aca="false">IF(E9365="+",1/300,IF(E9365="-",-1/300,0))</f>
        <v>0</v>
      </c>
      <c r="H9365" s="0" t="n">
        <f aca="false">IF(F9365="+",1/100,0)</f>
        <v>0</v>
      </c>
    </row>
    <row r="9366" customFormat="false" ht="12.75" hidden="false" customHeight="false" outlineLevel="0" collapsed="false">
      <c r="A9366" s="0" t="n">
        <f aca="false">ROW()+255</f>
        <v>9621</v>
      </c>
      <c r="B9366" s="0" t="n">
        <f aca="false">D9366/C9366</f>
        <v>1.20267253442145</v>
      </c>
      <c r="C9366" s="1" t="n">
        <f aca="false">C9365+1/30+G9366</f>
        <v>312.063333333366</v>
      </c>
      <c r="D9366" s="1" t="n">
        <f aca="false">D9365+1/25+H9366</f>
        <v>375.310000000044</v>
      </c>
      <c r="G9366" s="0" t="n">
        <f aca="false">IF(E9366="+",1/300,IF(E9366="-",-1/300,0))</f>
        <v>0</v>
      </c>
      <c r="H9366" s="0" t="n">
        <f aca="false">IF(F9366="+",1/100,0)</f>
        <v>0</v>
      </c>
    </row>
    <row r="9367" customFormat="false" ht="12.75" hidden="false" customHeight="false" outlineLevel="0" collapsed="false">
      <c r="A9367" s="0" t="n">
        <f aca="false">ROW()+255</f>
        <v>9622</v>
      </c>
      <c r="B9367" s="0" t="n">
        <f aca="false">D9367/C9367</f>
        <v>1.2026722489827</v>
      </c>
      <c r="C9367" s="1" t="n">
        <f aca="false">C9366+1/30+G9367</f>
        <v>312.096666666699</v>
      </c>
      <c r="D9367" s="1" t="n">
        <f aca="false">D9366+1/25+H9367</f>
        <v>375.350000000044</v>
      </c>
      <c r="G9367" s="0" t="n">
        <f aca="false">IF(E9367="+",1/300,IF(E9367="-",-1/300,0))</f>
        <v>0</v>
      </c>
      <c r="H9367" s="0" t="n">
        <f aca="false">IF(F9367="+",1/100,0)</f>
        <v>0</v>
      </c>
    </row>
    <row r="9368" customFormat="false" ht="12.75" hidden="false" customHeight="false" outlineLevel="0" collapsed="false">
      <c r="A9368" s="0" t="n">
        <f aca="false">ROW()+255</f>
        <v>9623</v>
      </c>
      <c r="B9368" s="0" t="n">
        <f aca="false">D9368/C9368</f>
        <v>1.20267196360492</v>
      </c>
      <c r="C9368" s="1" t="n">
        <f aca="false">C9367+1/30+G9368</f>
        <v>312.130000000033</v>
      </c>
      <c r="D9368" s="1" t="n">
        <f aca="false">D9367+1/25+H9368</f>
        <v>375.390000000044</v>
      </c>
      <c r="G9368" s="0" t="n">
        <f aca="false">IF(E9368="+",1/300,IF(E9368="-",-1/300,0))</f>
        <v>0</v>
      </c>
      <c r="H9368" s="0" t="n">
        <f aca="false">IF(F9368="+",1/100,0)</f>
        <v>0</v>
      </c>
    </row>
    <row r="9369" customFormat="false" ht="12.75" hidden="false" customHeight="false" outlineLevel="0" collapsed="false">
      <c r="A9369" s="0" t="n">
        <f aca="false">ROW()+255</f>
        <v>9624</v>
      </c>
      <c r="B9369" s="0" t="n">
        <f aca="false">D9369/C9369</f>
        <v>1.20267167828809</v>
      </c>
      <c r="C9369" s="1" t="n">
        <f aca="false">C9368+1/30+G9369</f>
        <v>312.163333333366</v>
      </c>
      <c r="D9369" s="1" t="n">
        <f aca="false">D9368+1/25+H9369</f>
        <v>375.430000000044</v>
      </c>
      <c r="G9369" s="0" t="n">
        <f aca="false">IF(E9369="+",1/300,IF(E9369="-",-1/300,0))</f>
        <v>0</v>
      </c>
      <c r="H9369" s="0" t="n">
        <f aca="false">IF(F9369="+",1/100,0)</f>
        <v>0</v>
      </c>
    </row>
    <row r="9370" customFormat="false" ht="12.75" hidden="false" customHeight="false" outlineLevel="0" collapsed="false">
      <c r="A9370" s="0" t="n">
        <f aca="false">ROW()+255</f>
        <v>9625</v>
      </c>
      <c r="B9370" s="0" t="n">
        <f aca="false">D9370/C9370</f>
        <v>1.20267139303218</v>
      </c>
      <c r="C9370" s="1" t="n">
        <f aca="false">C9369+1/30+G9370</f>
        <v>312.196666666699</v>
      </c>
      <c r="D9370" s="1" t="n">
        <f aca="false">D9369+1/25+H9370</f>
        <v>375.470000000044</v>
      </c>
      <c r="G9370" s="0" t="n">
        <f aca="false">IF(E9370="+",1/300,IF(E9370="-",-1/300,0))</f>
        <v>0</v>
      </c>
      <c r="H9370" s="0" t="n">
        <f aca="false">IF(F9370="+",1/100,0)</f>
        <v>0</v>
      </c>
    </row>
    <row r="9371" customFormat="false" ht="12.75" hidden="false" customHeight="false" outlineLevel="0" collapsed="false">
      <c r="A9371" s="0" t="n">
        <f aca="false">ROW()+255</f>
        <v>9626</v>
      </c>
      <c r="B9371" s="0" t="n">
        <f aca="false">D9371/C9371</f>
        <v>1.20267110783719</v>
      </c>
      <c r="C9371" s="1" t="n">
        <f aca="false">C9370+1/30+G9371</f>
        <v>312.230000000033</v>
      </c>
      <c r="D9371" s="1" t="n">
        <f aca="false">D9370+1/25+H9371</f>
        <v>375.510000000044</v>
      </c>
      <c r="G9371" s="0" t="n">
        <f aca="false">IF(E9371="+",1/300,IF(E9371="-",-1/300,0))</f>
        <v>0</v>
      </c>
      <c r="H9371" s="0" t="n">
        <f aca="false">IF(F9371="+",1/100,0)</f>
        <v>0</v>
      </c>
    </row>
    <row r="9372" customFormat="false" ht="12.75" hidden="false" customHeight="false" outlineLevel="0" collapsed="false">
      <c r="A9372" s="0" t="n">
        <f aca="false">ROW()+255</f>
        <v>9627</v>
      </c>
      <c r="B9372" s="0" t="n">
        <f aca="false">D9372/C9372</f>
        <v>1.20267082270308</v>
      </c>
      <c r="C9372" s="1" t="n">
        <f aca="false">C9371+1/30+G9372</f>
        <v>312.263333333366</v>
      </c>
      <c r="D9372" s="1" t="n">
        <f aca="false">D9371+1/25+H9372</f>
        <v>375.550000000044</v>
      </c>
      <c r="G9372" s="0" t="n">
        <f aca="false">IF(E9372="+",1/300,IF(E9372="-",-1/300,0))</f>
        <v>0</v>
      </c>
      <c r="H9372" s="0" t="n">
        <f aca="false">IF(F9372="+",1/100,0)</f>
        <v>0</v>
      </c>
    </row>
    <row r="9373" customFormat="false" ht="12.75" hidden="false" customHeight="false" outlineLevel="0" collapsed="false">
      <c r="A9373" s="0" t="n">
        <f aca="false">ROW()+255</f>
        <v>9628</v>
      </c>
      <c r="B9373" s="0" t="n">
        <f aca="false">D9373/C9373</f>
        <v>1.20267053762983</v>
      </c>
      <c r="C9373" s="1" t="n">
        <f aca="false">C9372+1/30+G9373</f>
        <v>312.2966666667</v>
      </c>
      <c r="D9373" s="1" t="n">
        <f aca="false">D9372+1/25+H9373</f>
        <v>375.590000000044</v>
      </c>
      <c r="G9373" s="0" t="n">
        <f aca="false">IF(E9373="+",1/300,IF(E9373="-",-1/300,0))</f>
        <v>0</v>
      </c>
      <c r="H9373" s="0" t="n">
        <f aca="false">IF(F9373="+",1/100,0)</f>
        <v>0</v>
      </c>
    </row>
    <row r="9374" customFormat="false" ht="12.75" hidden="false" customHeight="false" outlineLevel="0" collapsed="false">
      <c r="A9374" s="0" t="n">
        <f aca="false">ROW()+255</f>
        <v>9629</v>
      </c>
      <c r="B9374" s="0" t="n">
        <f aca="false">D9374/C9374</f>
        <v>1.20267025261744</v>
      </c>
      <c r="C9374" s="1" t="n">
        <f aca="false">C9373+1/30+G9374</f>
        <v>312.330000000033</v>
      </c>
      <c r="D9374" s="1" t="n">
        <f aca="false">D9373+1/25+H9374</f>
        <v>375.630000000044</v>
      </c>
      <c r="G9374" s="0" t="n">
        <f aca="false">IF(E9374="+",1/300,IF(E9374="-",-1/300,0))</f>
        <v>0</v>
      </c>
      <c r="H9374" s="0" t="n">
        <f aca="false">IF(F9374="+",1/100,0)</f>
        <v>0</v>
      </c>
    </row>
    <row r="9375" customFormat="false" ht="12.75" hidden="false" customHeight="false" outlineLevel="0" collapsed="false">
      <c r="A9375" s="0" t="n">
        <f aca="false">ROW()+255</f>
        <v>9630</v>
      </c>
      <c r="B9375" s="0" t="n">
        <f aca="false">D9375/C9375</f>
        <v>1.20266996766587</v>
      </c>
      <c r="C9375" s="1" t="n">
        <f aca="false">C9374+1/30+G9375</f>
        <v>312.363333333366</v>
      </c>
      <c r="D9375" s="1" t="n">
        <f aca="false">D9374+1/25+H9375</f>
        <v>375.670000000044</v>
      </c>
      <c r="G9375" s="0" t="n">
        <f aca="false">IF(E9375="+",1/300,IF(E9375="-",-1/300,0))</f>
        <v>0</v>
      </c>
      <c r="H9375" s="0" t="n">
        <f aca="false">IF(F9375="+",1/100,0)</f>
        <v>0</v>
      </c>
    </row>
    <row r="9376" customFormat="false" ht="12.75" hidden="false" customHeight="false" outlineLevel="0" collapsed="false">
      <c r="A9376" s="0" t="n">
        <f aca="false">ROW()+255</f>
        <v>9631</v>
      </c>
      <c r="B9376" s="0" t="n">
        <f aca="false">D9376/C9376</f>
        <v>1.20266968277512</v>
      </c>
      <c r="C9376" s="1" t="n">
        <f aca="false">C9375+1/30+G9376</f>
        <v>312.3966666667</v>
      </c>
      <c r="D9376" s="1" t="n">
        <f aca="false">D9375+1/25+H9376</f>
        <v>375.710000000044</v>
      </c>
      <c r="G9376" s="0" t="n">
        <f aca="false">IF(E9376="+",1/300,IF(E9376="-",-1/300,0))</f>
        <v>0</v>
      </c>
      <c r="H9376" s="0" t="n">
        <f aca="false">IF(F9376="+",1/100,0)</f>
        <v>0</v>
      </c>
    </row>
    <row r="9377" customFormat="false" ht="12.75" hidden="false" customHeight="false" outlineLevel="0" collapsed="false">
      <c r="A9377" s="0" t="n">
        <f aca="false">ROW()+255</f>
        <v>9632</v>
      </c>
      <c r="B9377" s="0" t="n">
        <f aca="false">D9377/C9377</f>
        <v>1.20266939794515</v>
      </c>
      <c r="C9377" s="1" t="n">
        <f aca="false">C9376+1/30+G9377</f>
        <v>312.430000000033</v>
      </c>
      <c r="D9377" s="1" t="n">
        <f aca="false">D9376+1/25+H9377</f>
        <v>375.750000000044</v>
      </c>
      <c r="G9377" s="0" t="n">
        <f aca="false">IF(E9377="+",1/300,IF(E9377="-",-1/300,0))</f>
        <v>0</v>
      </c>
      <c r="H9377" s="0" t="n">
        <f aca="false">IF(F9377="+",1/100,0)</f>
        <v>0</v>
      </c>
    </row>
    <row r="9378" customFormat="false" ht="12.75" hidden="false" customHeight="false" outlineLevel="0" collapsed="false">
      <c r="A9378" s="0" t="n">
        <f aca="false">ROW()+255</f>
        <v>9633</v>
      </c>
      <c r="B9378" s="0" t="n">
        <f aca="false">D9378/C9378</f>
        <v>1.20266911317596</v>
      </c>
      <c r="C9378" s="1" t="n">
        <f aca="false">C9377+1/30+G9378</f>
        <v>312.463333333366</v>
      </c>
      <c r="D9378" s="1" t="n">
        <f aca="false">D9377+1/25+H9378</f>
        <v>375.790000000044</v>
      </c>
      <c r="G9378" s="0" t="n">
        <f aca="false">IF(E9378="+",1/300,IF(E9378="-",-1/300,0))</f>
        <v>0</v>
      </c>
      <c r="H9378" s="0" t="n">
        <f aca="false">IF(F9378="+",1/100,0)</f>
        <v>0</v>
      </c>
    </row>
    <row r="9379" customFormat="false" ht="12.75" hidden="false" customHeight="false" outlineLevel="0" collapsed="false">
      <c r="A9379" s="0" t="n">
        <f aca="false">ROW()+255</f>
        <v>9634</v>
      </c>
      <c r="B9379" s="0" t="n">
        <f aca="false">D9379/C9379</f>
        <v>1.20266882846752</v>
      </c>
      <c r="C9379" s="1" t="n">
        <f aca="false">C9378+1/30+G9379</f>
        <v>312.4966666667</v>
      </c>
      <c r="D9379" s="1" t="n">
        <f aca="false">D9378+1/25+H9379</f>
        <v>375.830000000044</v>
      </c>
      <c r="G9379" s="0" t="n">
        <f aca="false">IF(E9379="+",1/300,IF(E9379="-",-1/300,0))</f>
        <v>0</v>
      </c>
      <c r="H9379" s="0" t="n">
        <f aca="false">IF(F9379="+",1/100,0)</f>
        <v>0</v>
      </c>
    </row>
    <row r="9380" customFormat="false" ht="12.75" hidden="false" customHeight="false" outlineLevel="0" collapsed="false">
      <c r="A9380" s="0" t="n">
        <f aca="false">ROW()+255</f>
        <v>9635</v>
      </c>
      <c r="B9380" s="0" t="n">
        <f aca="false">D9380/C9380</f>
        <v>1.20266854381981</v>
      </c>
      <c r="C9380" s="1" t="n">
        <f aca="false">C9379+1/30+G9380</f>
        <v>312.530000000033</v>
      </c>
      <c r="D9380" s="1" t="n">
        <f aca="false">D9379+1/25+H9380</f>
        <v>375.870000000044</v>
      </c>
      <c r="G9380" s="0" t="n">
        <f aca="false">IF(E9380="+",1/300,IF(E9380="-",-1/300,0))</f>
        <v>0</v>
      </c>
      <c r="H9380" s="0" t="n">
        <f aca="false">IF(F9380="+",1/100,0)</f>
        <v>0</v>
      </c>
    </row>
    <row r="9381" customFormat="false" ht="12.75" hidden="false" customHeight="false" outlineLevel="0" collapsed="false">
      <c r="A9381" s="0" t="n">
        <f aca="false">ROW()+255</f>
        <v>9636</v>
      </c>
      <c r="B9381" s="0" t="n">
        <f aca="false">D9381/C9381</f>
        <v>1.20266825923281</v>
      </c>
      <c r="C9381" s="1" t="n">
        <f aca="false">C9380+1/30+G9381</f>
        <v>312.563333333366</v>
      </c>
      <c r="D9381" s="1" t="n">
        <f aca="false">D9380+1/25+H9381</f>
        <v>375.910000000044</v>
      </c>
      <c r="G9381" s="0" t="n">
        <f aca="false">IF(E9381="+",1/300,IF(E9381="-",-1/300,0))</f>
        <v>0</v>
      </c>
      <c r="H9381" s="0" t="n">
        <f aca="false">IF(F9381="+",1/100,0)</f>
        <v>0</v>
      </c>
    </row>
    <row r="9382" customFormat="false" ht="12.75" hidden="false" customHeight="false" outlineLevel="0" collapsed="false">
      <c r="A9382" s="0" t="n">
        <f aca="false">ROW()+255</f>
        <v>9637</v>
      </c>
      <c r="B9382" s="0" t="n">
        <f aca="false">D9382/C9382</f>
        <v>1.2026679747065</v>
      </c>
      <c r="C9382" s="1" t="n">
        <f aca="false">C9381+1/30+G9382</f>
        <v>312.5966666667</v>
      </c>
      <c r="D9382" s="1" t="n">
        <f aca="false">D9381+1/25+H9382</f>
        <v>375.950000000044</v>
      </c>
      <c r="G9382" s="0" t="n">
        <f aca="false">IF(E9382="+",1/300,IF(E9382="-",-1/300,0))</f>
        <v>0</v>
      </c>
      <c r="H9382" s="0" t="n">
        <f aca="false">IF(F9382="+",1/100,0)</f>
        <v>0</v>
      </c>
    </row>
    <row r="9383" customFormat="false" ht="12.75" hidden="false" customHeight="false" outlineLevel="0" collapsed="false">
      <c r="A9383" s="0" t="n">
        <f aca="false">ROW()+255</f>
        <v>9638</v>
      </c>
      <c r="B9383" s="0" t="n">
        <f aca="false">D9383/C9383</f>
        <v>1.20266769024087</v>
      </c>
      <c r="C9383" s="1" t="n">
        <f aca="false">C9382+1/30+G9383</f>
        <v>312.630000000033</v>
      </c>
      <c r="D9383" s="1" t="n">
        <f aca="false">D9382+1/25+H9383</f>
        <v>375.990000000044</v>
      </c>
      <c r="G9383" s="0" t="n">
        <f aca="false">IF(E9383="+",1/300,IF(E9383="-",-1/300,0))</f>
        <v>0</v>
      </c>
      <c r="H9383" s="0" t="n">
        <f aca="false">IF(F9383="+",1/100,0)</f>
        <v>0</v>
      </c>
    </row>
    <row r="9384" customFormat="false" ht="12.75" hidden="false" customHeight="false" outlineLevel="0" collapsed="false">
      <c r="A9384" s="0" t="n">
        <f aca="false">ROW()+255</f>
        <v>9639</v>
      </c>
      <c r="B9384" s="0" t="n">
        <f aca="false">D9384/C9384</f>
        <v>1.2026674058359</v>
      </c>
      <c r="C9384" s="1" t="n">
        <f aca="false">C9383+1/30+G9384</f>
        <v>312.663333333367</v>
      </c>
      <c r="D9384" s="1" t="n">
        <f aca="false">D9383+1/25+H9384</f>
        <v>376.030000000044</v>
      </c>
      <c r="G9384" s="0" t="n">
        <f aca="false">IF(E9384="+",1/300,IF(E9384="-",-1/300,0))</f>
        <v>0</v>
      </c>
      <c r="H9384" s="0" t="n">
        <f aca="false">IF(F9384="+",1/100,0)</f>
        <v>0</v>
      </c>
    </row>
    <row r="9385" customFormat="false" ht="12.75" hidden="false" customHeight="false" outlineLevel="0" collapsed="false">
      <c r="A9385" s="0" t="n">
        <f aca="false">ROW()+255</f>
        <v>9640</v>
      </c>
      <c r="B9385" s="0" t="n">
        <f aca="false">D9385/C9385</f>
        <v>1.20266712149156</v>
      </c>
      <c r="C9385" s="1" t="n">
        <f aca="false">C9384+1/30+G9385</f>
        <v>312.6966666667</v>
      </c>
      <c r="D9385" s="1" t="n">
        <f aca="false">D9384+1/25+H9385</f>
        <v>376.070000000044</v>
      </c>
      <c r="G9385" s="0" t="n">
        <f aca="false">IF(E9385="+",1/300,IF(E9385="-",-1/300,0))</f>
        <v>0</v>
      </c>
      <c r="H9385" s="0" t="n">
        <f aca="false">IF(F9385="+",1/100,0)</f>
        <v>0</v>
      </c>
    </row>
    <row r="9386" customFormat="false" ht="12.75" hidden="false" customHeight="false" outlineLevel="0" collapsed="false">
      <c r="A9386" s="0" t="n">
        <f aca="false">ROW()+255</f>
        <v>9641</v>
      </c>
      <c r="B9386" s="0" t="n">
        <f aca="false">D9386/C9386</f>
        <v>1.20266683720783</v>
      </c>
      <c r="C9386" s="1" t="n">
        <f aca="false">C9385+1/30+G9386</f>
        <v>312.730000000033</v>
      </c>
      <c r="D9386" s="1" t="n">
        <f aca="false">D9385+1/25+H9386</f>
        <v>376.110000000044</v>
      </c>
      <c r="G9386" s="0" t="n">
        <f aca="false">IF(E9386="+",1/300,IF(E9386="-",-1/300,0))</f>
        <v>0</v>
      </c>
      <c r="H9386" s="0" t="n">
        <f aca="false">IF(F9386="+",1/100,0)</f>
        <v>0</v>
      </c>
    </row>
    <row r="9387" customFormat="false" ht="12.75" hidden="false" customHeight="false" outlineLevel="0" collapsed="false">
      <c r="A9387" s="0" t="n">
        <f aca="false">ROW()+255</f>
        <v>9642</v>
      </c>
      <c r="B9387" s="0" t="n">
        <f aca="false">D9387/C9387</f>
        <v>1.2026665529847</v>
      </c>
      <c r="C9387" s="1" t="n">
        <f aca="false">C9386+1/30+G9387</f>
        <v>312.763333333367</v>
      </c>
      <c r="D9387" s="1" t="n">
        <f aca="false">D9386+1/25+H9387</f>
        <v>376.150000000044</v>
      </c>
      <c r="G9387" s="0" t="n">
        <f aca="false">IF(E9387="+",1/300,IF(E9387="-",-1/300,0))</f>
        <v>0</v>
      </c>
      <c r="H9387" s="0" t="n">
        <f aca="false">IF(F9387="+",1/100,0)</f>
        <v>0</v>
      </c>
    </row>
    <row r="9388" customFormat="false" ht="12.75" hidden="false" customHeight="false" outlineLevel="0" collapsed="false">
      <c r="A9388" s="0" t="n">
        <f aca="false">ROW()+255</f>
        <v>9643</v>
      </c>
      <c r="B9388" s="0" t="n">
        <f aca="false">D9388/C9388</f>
        <v>1.20266626882215</v>
      </c>
      <c r="C9388" s="1" t="n">
        <f aca="false">C9387+1/30+G9388</f>
        <v>312.7966666667</v>
      </c>
      <c r="D9388" s="1" t="n">
        <f aca="false">D9387+1/25+H9388</f>
        <v>376.190000000044</v>
      </c>
      <c r="G9388" s="0" t="n">
        <f aca="false">IF(E9388="+",1/300,IF(E9388="-",-1/300,0))</f>
        <v>0</v>
      </c>
      <c r="H9388" s="0" t="n">
        <f aca="false">IF(F9388="+",1/100,0)</f>
        <v>0</v>
      </c>
    </row>
    <row r="9389" customFormat="false" ht="12.75" hidden="false" customHeight="false" outlineLevel="0" collapsed="false">
      <c r="A9389" s="0" t="n">
        <f aca="false">ROW()+255</f>
        <v>9644</v>
      </c>
      <c r="B9389" s="0" t="n">
        <f aca="false">D9389/C9389</f>
        <v>1.20266598472015</v>
      </c>
      <c r="C9389" s="1" t="n">
        <f aca="false">C9388+1/30+G9389</f>
        <v>312.830000000033</v>
      </c>
      <c r="D9389" s="1" t="n">
        <f aca="false">D9388+1/25+H9389</f>
        <v>376.230000000044</v>
      </c>
      <c r="G9389" s="0" t="n">
        <f aca="false">IF(E9389="+",1/300,IF(E9389="-",-1/300,0))</f>
        <v>0</v>
      </c>
      <c r="H9389" s="0" t="n">
        <f aca="false">IF(F9389="+",1/100,0)</f>
        <v>0</v>
      </c>
    </row>
    <row r="9390" customFormat="false" ht="12.75" hidden="false" customHeight="false" outlineLevel="0" collapsed="false">
      <c r="A9390" s="0" t="n">
        <f aca="false">ROW()+255</f>
        <v>9645</v>
      </c>
      <c r="B9390" s="0" t="n">
        <f aca="false">D9390/C9390</f>
        <v>1.20266570067869</v>
      </c>
      <c r="C9390" s="1" t="n">
        <f aca="false">C9389+1/30+G9390</f>
        <v>312.863333333367</v>
      </c>
      <c r="D9390" s="1" t="n">
        <f aca="false">D9389+1/25+H9390</f>
        <v>376.270000000044</v>
      </c>
      <c r="G9390" s="0" t="n">
        <f aca="false">IF(E9390="+",1/300,IF(E9390="-",-1/300,0))</f>
        <v>0</v>
      </c>
      <c r="H9390" s="0" t="n">
        <f aca="false">IF(F9390="+",1/100,0)</f>
        <v>0</v>
      </c>
    </row>
    <row r="9391" customFormat="false" ht="12.75" hidden="false" customHeight="false" outlineLevel="0" collapsed="false">
      <c r="A9391" s="0" t="n">
        <f aca="false">ROW()+255</f>
        <v>9646</v>
      </c>
      <c r="B9391" s="0" t="n">
        <f aca="false">D9391/C9391</f>
        <v>1.20266541669775</v>
      </c>
      <c r="C9391" s="1" t="n">
        <f aca="false">C9390+1/30+G9391</f>
        <v>312.8966666667</v>
      </c>
      <c r="D9391" s="1" t="n">
        <f aca="false">D9390+1/25+H9391</f>
        <v>376.310000000044</v>
      </c>
      <c r="G9391" s="0" t="n">
        <f aca="false">IF(E9391="+",1/300,IF(E9391="-",-1/300,0))</f>
        <v>0</v>
      </c>
      <c r="H9391" s="0" t="n">
        <f aca="false">IF(F9391="+",1/100,0)</f>
        <v>0</v>
      </c>
    </row>
    <row r="9392" customFormat="false" ht="12.75" hidden="false" customHeight="false" outlineLevel="0" collapsed="false">
      <c r="A9392" s="0" t="n">
        <f aca="false">ROW()+255</f>
        <v>9647</v>
      </c>
      <c r="B9392" s="0" t="n">
        <f aca="false">D9392/C9392</f>
        <v>1.20266513277731</v>
      </c>
      <c r="C9392" s="1" t="n">
        <f aca="false">C9391+1/30+G9392</f>
        <v>312.930000000033</v>
      </c>
      <c r="D9392" s="1" t="n">
        <f aca="false">D9391+1/25+H9392</f>
        <v>376.350000000044</v>
      </c>
      <c r="G9392" s="0" t="n">
        <f aca="false">IF(E9392="+",1/300,IF(E9392="-",-1/300,0))</f>
        <v>0</v>
      </c>
      <c r="H9392" s="0" t="n">
        <f aca="false">IF(F9392="+",1/100,0)</f>
        <v>0</v>
      </c>
    </row>
    <row r="9393" customFormat="false" ht="12.75" hidden="false" customHeight="false" outlineLevel="0" collapsed="false">
      <c r="A9393" s="0" t="n">
        <f aca="false">ROW()+255</f>
        <v>9648</v>
      </c>
      <c r="B9393" s="0" t="n">
        <f aca="false">D9393/C9393</f>
        <v>1.20266484891735</v>
      </c>
      <c r="C9393" s="1" t="n">
        <f aca="false">C9392+1/30+G9393</f>
        <v>312.963333333367</v>
      </c>
      <c r="D9393" s="1" t="n">
        <f aca="false">D9392+1/25+H9393</f>
        <v>376.390000000044</v>
      </c>
      <c r="G9393" s="0" t="n">
        <f aca="false">IF(E9393="+",1/300,IF(E9393="-",-1/300,0))</f>
        <v>0</v>
      </c>
      <c r="H9393" s="0" t="n">
        <f aca="false">IF(F9393="+",1/100,0)</f>
        <v>0</v>
      </c>
    </row>
    <row r="9394" customFormat="false" ht="12.75" hidden="false" customHeight="false" outlineLevel="0" collapsed="false">
      <c r="A9394" s="0" t="n">
        <f aca="false">ROW()+255</f>
        <v>9649</v>
      </c>
      <c r="B9394" s="0" t="n">
        <f aca="false">D9394/C9394</f>
        <v>1.20266456511785</v>
      </c>
      <c r="C9394" s="1" t="n">
        <f aca="false">C9393+1/30+G9394</f>
        <v>312.9966666667</v>
      </c>
      <c r="D9394" s="1" t="n">
        <f aca="false">D9393+1/25+H9394</f>
        <v>376.430000000044</v>
      </c>
      <c r="G9394" s="0" t="n">
        <f aca="false">IF(E9394="+",1/300,IF(E9394="-",-1/300,0))</f>
        <v>0</v>
      </c>
      <c r="H9394" s="0" t="n">
        <f aca="false">IF(F9394="+",1/100,0)</f>
        <v>0</v>
      </c>
    </row>
    <row r="9395" customFormat="false" ht="12.75" hidden="false" customHeight="false" outlineLevel="0" collapsed="false">
      <c r="A9395" s="0" t="n">
        <f aca="false">ROW()+255</f>
        <v>9650</v>
      </c>
      <c r="B9395" s="0" t="n">
        <f aca="false">D9395/C9395</f>
        <v>1.2026642813788</v>
      </c>
      <c r="C9395" s="1" t="n">
        <f aca="false">C9394+1/30+G9395</f>
        <v>313.030000000033</v>
      </c>
      <c r="D9395" s="1" t="n">
        <f aca="false">D9394+1/25+H9395</f>
        <v>376.470000000045</v>
      </c>
      <c r="G9395" s="0" t="n">
        <f aca="false">IF(E9395="+",1/300,IF(E9395="-",-1/300,0))</f>
        <v>0</v>
      </c>
      <c r="H9395" s="0" t="n">
        <f aca="false">IF(F9395="+",1/100,0)</f>
        <v>0</v>
      </c>
    </row>
    <row r="9396" customFormat="false" ht="12.75" hidden="false" customHeight="false" outlineLevel="0" collapsed="false">
      <c r="A9396" s="0" t="n">
        <f aca="false">ROW()+255</f>
        <v>9651</v>
      </c>
      <c r="B9396" s="0" t="n">
        <f aca="false">D9396/C9396</f>
        <v>1.20266399770016</v>
      </c>
      <c r="C9396" s="1" t="n">
        <f aca="false">C9395+1/30+G9396</f>
        <v>313.063333333367</v>
      </c>
      <c r="D9396" s="1" t="n">
        <f aca="false">D9395+1/25+H9396</f>
        <v>376.510000000045</v>
      </c>
      <c r="G9396" s="0" t="n">
        <f aca="false">IF(E9396="+",1/300,IF(E9396="-",-1/300,0))</f>
        <v>0</v>
      </c>
      <c r="H9396" s="0" t="n">
        <f aca="false">IF(F9396="+",1/100,0)</f>
        <v>0</v>
      </c>
    </row>
    <row r="9397" customFormat="false" ht="12.75" hidden="false" customHeight="false" outlineLevel="0" collapsed="false">
      <c r="A9397" s="0" t="n">
        <f aca="false">ROW()+255</f>
        <v>9652</v>
      </c>
      <c r="B9397" s="0" t="n">
        <f aca="false">D9397/C9397</f>
        <v>1.20266371408193</v>
      </c>
      <c r="C9397" s="1" t="n">
        <f aca="false">C9396+1/30+G9397</f>
        <v>313.0966666667</v>
      </c>
      <c r="D9397" s="1" t="n">
        <f aca="false">D9396+1/25+H9397</f>
        <v>376.550000000045</v>
      </c>
      <c r="G9397" s="0" t="n">
        <f aca="false">IF(E9397="+",1/300,IF(E9397="-",-1/300,0))</f>
        <v>0</v>
      </c>
      <c r="H9397" s="0" t="n">
        <f aca="false">IF(F9397="+",1/100,0)</f>
        <v>0</v>
      </c>
    </row>
    <row r="9398" customFormat="false" ht="12.75" hidden="false" customHeight="false" outlineLevel="0" collapsed="false">
      <c r="A9398" s="0" t="n">
        <f aca="false">ROW()+255</f>
        <v>9653</v>
      </c>
      <c r="B9398" s="0" t="n">
        <f aca="false">D9398/C9398</f>
        <v>1.20266343052408</v>
      </c>
      <c r="C9398" s="1" t="n">
        <f aca="false">C9397+1/30+G9398</f>
        <v>313.130000000034</v>
      </c>
      <c r="D9398" s="1" t="n">
        <f aca="false">D9397+1/25+H9398</f>
        <v>376.590000000045</v>
      </c>
      <c r="G9398" s="0" t="n">
        <f aca="false">IF(E9398="+",1/300,IF(E9398="-",-1/300,0))</f>
        <v>0</v>
      </c>
      <c r="H9398" s="0" t="n">
        <f aca="false">IF(F9398="+",1/100,0)</f>
        <v>0</v>
      </c>
    </row>
    <row r="9399" customFormat="false" ht="12.75" hidden="false" customHeight="false" outlineLevel="0" collapsed="false">
      <c r="A9399" s="0" t="n">
        <f aca="false">ROW()+255</f>
        <v>9654</v>
      </c>
      <c r="B9399" s="0" t="n">
        <f aca="false">D9399/C9399</f>
        <v>1.20266314702659</v>
      </c>
      <c r="C9399" s="1" t="n">
        <f aca="false">C9398+1/30+G9399</f>
        <v>313.163333333367</v>
      </c>
      <c r="D9399" s="1" t="n">
        <f aca="false">D9398+1/25+H9399</f>
        <v>376.630000000045</v>
      </c>
      <c r="G9399" s="0" t="n">
        <f aca="false">IF(E9399="+",1/300,IF(E9399="-",-1/300,0))</f>
        <v>0</v>
      </c>
      <c r="H9399" s="0" t="n">
        <f aca="false">IF(F9399="+",1/100,0)</f>
        <v>0</v>
      </c>
    </row>
    <row r="9400" customFormat="false" ht="12.75" hidden="false" customHeight="false" outlineLevel="0" collapsed="false">
      <c r="A9400" s="0" t="n">
        <f aca="false">ROW()+255</f>
        <v>9655</v>
      </c>
      <c r="B9400" s="0" t="n">
        <f aca="false">D9400/C9400</f>
        <v>1.20266286358945</v>
      </c>
      <c r="C9400" s="1" t="n">
        <f aca="false">C9399+1/30+G9400</f>
        <v>313.1966666667</v>
      </c>
      <c r="D9400" s="1" t="n">
        <f aca="false">D9399+1/25+H9400</f>
        <v>376.670000000045</v>
      </c>
      <c r="G9400" s="0" t="n">
        <f aca="false">IF(E9400="+",1/300,IF(E9400="-",-1/300,0))</f>
        <v>0</v>
      </c>
      <c r="H9400" s="0" t="n">
        <f aca="false">IF(F9400="+",1/100,0)</f>
        <v>0</v>
      </c>
    </row>
    <row r="9401" customFormat="false" ht="12.75" hidden="false" customHeight="false" outlineLevel="0" collapsed="false">
      <c r="A9401" s="0" t="n">
        <f aca="false">ROW()+255</f>
        <v>9656</v>
      </c>
      <c r="B9401" s="0" t="n">
        <f aca="false">D9401/C9401</f>
        <v>1.20266258021264</v>
      </c>
      <c r="C9401" s="1" t="n">
        <f aca="false">C9400+1/30+G9401</f>
        <v>313.230000000034</v>
      </c>
      <c r="D9401" s="1" t="n">
        <f aca="false">D9400+1/25+H9401</f>
        <v>376.710000000045</v>
      </c>
      <c r="G9401" s="0" t="n">
        <f aca="false">IF(E9401="+",1/300,IF(E9401="-",-1/300,0))</f>
        <v>0</v>
      </c>
      <c r="H9401" s="0" t="n">
        <f aca="false">IF(F9401="+",1/100,0)</f>
        <v>0</v>
      </c>
    </row>
    <row r="9402" customFormat="false" ht="12.75" hidden="false" customHeight="false" outlineLevel="0" collapsed="false">
      <c r="A9402" s="0" t="n">
        <f aca="false">ROW()+255</f>
        <v>9657</v>
      </c>
      <c r="B9402" s="0" t="n">
        <f aca="false">D9402/C9402</f>
        <v>1.20266229689613</v>
      </c>
      <c r="C9402" s="1" t="n">
        <f aca="false">C9401+1/30+G9402</f>
        <v>313.263333333367</v>
      </c>
      <c r="D9402" s="1" t="n">
        <f aca="false">D9401+1/25+H9402</f>
        <v>376.750000000045</v>
      </c>
      <c r="G9402" s="0" t="n">
        <f aca="false">IF(E9402="+",1/300,IF(E9402="-",-1/300,0))</f>
        <v>0</v>
      </c>
      <c r="H9402" s="0" t="n">
        <f aca="false">IF(F9402="+",1/100,0)</f>
        <v>0</v>
      </c>
    </row>
    <row r="9403" customFormat="false" ht="12.75" hidden="false" customHeight="false" outlineLevel="0" collapsed="false">
      <c r="A9403" s="0" t="n">
        <f aca="false">ROW()+255</f>
        <v>9658</v>
      </c>
      <c r="B9403" s="0" t="n">
        <f aca="false">D9403/C9403</f>
        <v>1.20266201363991</v>
      </c>
      <c r="C9403" s="1" t="n">
        <f aca="false">C9402+1/30+G9403</f>
        <v>313.2966666667</v>
      </c>
      <c r="D9403" s="1" t="n">
        <f aca="false">D9402+1/25+H9403</f>
        <v>376.790000000045</v>
      </c>
      <c r="G9403" s="0" t="n">
        <f aca="false">IF(E9403="+",1/300,IF(E9403="-",-1/300,0))</f>
        <v>0</v>
      </c>
      <c r="H9403" s="0" t="n">
        <f aca="false">IF(F9403="+",1/100,0)</f>
        <v>0</v>
      </c>
    </row>
    <row r="9404" customFormat="false" ht="12.75" hidden="false" customHeight="false" outlineLevel="0" collapsed="false">
      <c r="A9404" s="0" t="n">
        <f aca="false">ROW()+255</f>
        <v>9659</v>
      </c>
      <c r="B9404" s="0" t="n">
        <f aca="false">D9404/C9404</f>
        <v>1.20266173044395</v>
      </c>
      <c r="C9404" s="1" t="n">
        <f aca="false">C9403+1/30+G9404</f>
        <v>313.330000000034</v>
      </c>
      <c r="D9404" s="1" t="n">
        <f aca="false">D9403+1/25+H9404</f>
        <v>376.830000000045</v>
      </c>
      <c r="G9404" s="0" t="n">
        <f aca="false">IF(E9404="+",1/300,IF(E9404="-",-1/300,0))</f>
        <v>0</v>
      </c>
      <c r="H9404" s="0" t="n">
        <f aca="false">IF(F9404="+",1/100,0)</f>
        <v>0</v>
      </c>
    </row>
    <row r="9405" customFormat="false" ht="12.75" hidden="false" customHeight="false" outlineLevel="0" collapsed="false">
      <c r="A9405" s="0" t="n">
        <f aca="false">ROW()+255</f>
        <v>9660</v>
      </c>
      <c r="B9405" s="0" t="n">
        <f aca="false">D9405/C9405</f>
        <v>1.20266144730825</v>
      </c>
      <c r="C9405" s="1" t="n">
        <f aca="false">C9404+1/30+G9405</f>
        <v>313.363333333367</v>
      </c>
      <c r="D9405" s="1" t="n">
        <f aca="false">D9404+1/25+H9405</f>
        <v>376.870000000045</v>
      </c>
      <c r="G9405" s="0" t="n">
        <f aca="false">IF(E9405="+",1/300,IF(E9405="-",-1/300,0))</f>
        <v>0</v>
      </c>
      <c r="H9405" s="0" t="n">
        <f aca="false">IF(F9405="+",1/100,0)</f>
        <v>0</v>
      </c>
    </row>
    <row r="9406" customFormat="false" ht="12.75" hidden="false" customHeight="false" outlineLevel="0" collapsed="false">
      <c r="A9406" s="0" t="n">
        <f aca="false">ROW()+255</f>
        <v>9661</v>
      </c>
      <c r="B9406" s="0" t="n">
        <f aca="false">D9406/C9406</f>
        <v>1.20266116423277</v>
      </c>
      <c r="C9406" s="1" t="n">
        <f aca="false">C9405+1/30+G9406</f>
        <v>313.3966666667</v>
      </c>
      <c r="D9406" s="1" t="n">
        <f aca="false">D9405+1/25+H9406</f>
        <v>376.910000000045</v>
      </c>
      <c r="G9406" s="0" t="n">
        <f aca="false">IF(E9406="+",1/300,IF(E9406="-",-1/300,0))</f>
        <v>0</v>
      </c>
      <c r="H9406" s="0" t="n">
        <f aca="false">IF(F9406="+",1/100,0)</f>
        <v>0</v>
      </c>
    </row>
    <row r="9407" customFormat="false" ht="12.75" hidden="false" customHeight="false" outlineLevel="0" collapsed="false">
      <c r="A9407" s="0" t="n">
        <f aca="false">ROW()+255</f>
        <v>9662</v>
      </c>
      <c r="B9407" s="0" t="n">
        <f aca="false">D9407/C9407</f>
        <v>1.20266088121751</v>
      </c>
      <c r="C9407" s="1" t="n">
        <f aca="false">C9406+1/30+G9407</f>
        <v>313.430000000034</v>
      </c>
      <c r="D9407" s="1" t="n">
        <f aca="false">D9406+1/25+H9407</f>
        <v>376.950000000045</v>
      </c>
      <c r="G9407" s="0" t="n">
        <f aca="false">IF(E9407="+",1/300,IF(E9407="-",-1/300,0))</f>
        <v>0</v>
      </c>
      <c r="H9407" s="0" t="n">
        <f aca="false">IF(F9407="+",1/100,0)</f>
        <v>0</v>
      </c>
    </row>
    <row r="9408" customFormat="false" ht="12.75" hidden="false" customHeight="false" outlineLevel="0" collapsed="false">
      <c r="A9408" s="0" t="n">
        <f aca="false">ROW()+255</f>
        <v>9663</v>
      </c>
      <c r="B9408" s="0" t="n">
        <f aca="false">D9408/C9408</f>
        <v>1.20266059826244</v>
      </c>
      <c r="C9408" s="1" t="n">
        <f aca="false">C9407+1/30+G9408</f>
        <v>313.463333333367</v>
      </c>
      <c r="D9408" s="1" t="n">
        <f aca="false">D9407+1/25+H9408</f>
        <v>376.990000000045</v>
      </c>
      <c r="G9408" s="0" t="n">
        <f aca="false">IF(E9408="+",1/300,IF(E9408="-",-1/300,0))</f>
        <v>0</v>
      </c>
      <c r="H9408" s="0" t="n">
        <f aca="false">IF(F9408="+",1/100,0)</f>
        <v>0</v>
      </c>
    </row>
    <row r="9409" customFormat="false" ht="12.75" hidden="false" customHeight="false" outlineLevel="0" collapsed="false">
      <c r="A9409" s="0" t="n">
        <f aca="false">ROW()+255</f>
        <v>9664</v>
      </c>
      <c r="B9409" s="0" t="n">
        <f aca="false">D9409/C9409</f>
        <v>1.20266031536753</v>
      </c>
      <c r="C9409" s="1" t="n">
        <f aca="false">C9408+1/30+G9409</f>
        <v>313.496666666701</v>
      </c>
      <c r="D9409" s="1" t="n">
        <f aca="false">D9408+1/25+H9409</f>
        <v>377.030000000045</v>
      </c>
      <c r="G9409" s="0" t="n">
        <f aca="false">IF(E9409="+",1/300,IF(E9409="-",-1/300,0))</f>
        <v>0</v>
      </c>
      <c r="H9409" s="0" t="n">
        <f aca="false">IF(F9409="+",1/100,0)</f>
        <v>0</v>
      </c>
    </row>
    <row r="9410" customFormat="false" ht="12.75" hidden="false" customHeight="false" outlineLevel="0" collapsed="false">
      <c r="A9410" s="0" t="n">
        <f aca="false">ROW()+255</f>
        <v>9665</v>
      </c>
      <c r="B9410" s="0" t="n">
        <f aca="false">D9410/C9410</f>
        <v>1.20266003253279</v>
      </c>
      <c r="C9410" s="1" t="n">
        <f aca="false">C9409+1/30+G9410</f>
        <v>313.530000000034</v>
      </c>
      <c r="D9410" s="1" t="n">
        <f aca="false">D9409+1/25+H9410</f>
        <v>377.070000000045</v>
      </c>
      <c r="G9410" s="0" t="n">
        <f aca="false">IF(E9410="+",1/300,IF(E9410="-",-1/300,0))</f>
        <v>0</v>
      </c>
      <c r="H9410" s="0" t="n">
        <f aca="false">IF(F9410="+",1/100,0)</f>
        <v>0</v>
      </c>
    </row>
    <row r="9411" customFormat="false" ht="12.75" hidden="false" customHeight="false" outlineLevel="0" collapsed="false">
      <c r="A9411" s="0" t="n">
        <f aca="false">ROW()+255</f>
        <v>9666</v>
      </c>
      <c r="B9411" s="0" t="n">
        <f aca="false">D9411/C9411</f>
        <v>1.20265974975817</v>
      </c>
      <c r="C9411" s="1" t="n">
        <f aca="false">C9410+1/30+G9411</f>
        <v>313.563333333367</v>
      </c>
      <c r="D9411" s="1" t="n">
        <f aca="false">D9410+1/25+H9411</f>
        <v>377.110000000045</v>
      </c>
      <c r="G9411" s="0" t="n">
        <f aca="false">IF(E9411="+",1/300,IF(E9411="-",-1/300,0))</f>
        <v>0</v>
      </c>
      <c r="H9411" s="0" t="n">
        <f aca="false">IF(F9411="+",1/100,0)</f>
        <v>0</v>
      </c>
    </row>
    <row r="9412" customFormat="false" ht="12.75" hidden="false" customHeight="false" outlineLevel="0" collapsed="false">
      <c r="A9412" s="0" t="n">
        <f aca="false">ROW()+255</f>
        <v>9667</v>
      </c>
      <c r="B9412" s="0" t="n">
        <f aca="false">D9412/C9412</f>
        <v>1.20265946704367</v>
      </c>
      <c r="C9412" s="1" t="n">
        <f aca="false">C9411+1/30+G9412</f>
        <v>313.596666666701</v>
      </c>
      <c r="D9412" s="1" t="n">
        <f aca="false">D9411+1/25+H9412</f>
        <v>377.150000000045</v>
      </c>
      <c r="G9412" s="0" t="n">
        <f aca="false">IF(E9412="+",1/300,IF(E9412="-",-1/300,0))</f>
        <v>0</v>
      </c>
      <c r="H9412" s="0" t="n">
        <f aca="false">IF(F9412="+",1/100,0)</f>
        <v>0</v>
      </c>
    </row>
    <row r="9413" customFormat="false" ht="12.75" hidden="false" customHeight="false" outlineLevel="0" collapsed="false">
      <c r="A9413" s="0" t="n">
        <f aca="false">ROW()+255</f>
        <v>9668</v>
      </c>
      <c r="B9413" s="0" t="n">
        <f aca="false">D9413/C9413</f>
        <v>1.20265918438926</v>
      </c>
      <c r="C9413" s="1" t="n">
        <f aca="false">C9412+1/30+G9413</f>
        <v>313.630000000034</v>
      </c>
      <c r="D9413" s="1" t="n">
        <f aca="false">D9412+1/25+H9413</f>
        <v>377.190000000045</v>
      </c>
      <c r="G9413" s="0" t="n">
        <f aca="false">IF(E9413="+",1/300,IF(E9413="-",-1/300,0))</f>
        <v>0</v>
      </c>
      <c r="H9413" s="0" t="n">
        <f aca="false">IF(F9413="+",1/100,0)</f>
        <v>0</v>
      </c>
    </row>
    <row r="9414" customFormat="false" ht="12.75" hidden="false" customHeight="false" outlineLevel="0" collapsed="false">
      <c r="A9414" s="0" t="n">
        <f aca="false">ROW()+255</f>
        <v>9669</v>
      </c>
      <c r="B9414" s="0" t="n">
        <f aca="false">D9414/C9414</f>
        <v>1.20265890179493</v>
      </c>
      <c r="C9414" s="1" t="n">
        <f aca="false">C9413+1/30+G9414</f>
        <v>313.663333333367</v>
      </c>
      <c r="D9414" s="1" t="n">
        <f aca="false">D9413+1/25+H9414</f>
        <v>377.230000000045</v>
      </c>
      <c r="G9414" s="0" t="n">
        <f aca="false">IF(E9414="+",1/300,IF(E9414="-",-1/300,0))</f>
        <v>0</v>
      </c>
      <c r="H9414" s="0" t="n">
        <f aca="false">IF(F9414="+",1/100,0)</f>
        <v>0</v>
      </c>
    </row>
    <row r="9415" customFormat="false" ht="12.75" hidden="false" customHeight="false" outlineLevel="0" collapsed="false">
      <c r="A9415" s="0" t="n">
        <f aca="false">ROW()+255</f>
        <v>9670</v>
      </c>
      <c r="B9415" s="0" t="n">
        <f aca="false">D9415/C9415</f>
        <v>1.20265861926066</v>
      </c>
      <c r="C9415" s="1" t="n">
        <f aca="false">C9414+1/30+G9415</f>
        <v>313.696666666701</v>
      </c>
      <c r="D9415" s="1" t="n">
        <f aca="false">D9414+1/25+H9415</f>
        <v>377.270000000045</v>
      </c>
      <c r="G9415" s="0" t="n">
        <f aca="false">IF(E9415="+",1/300,IF(E9415="-",-1/300,0))</f>
        <v>0</v>
      </c>
      <c r="H9415" s="0" t="n">
        <f aca="false">IF(F9415="+",1/100,0)</f>
        <v>0</v>
      </c>
    </row>
    <row r="9416" customFormat="false" ht="12.75" hidden="false" customHeight="false" outlineLevel="0" collapsed="false">
      <c r="A9416" s="0" t="n">
        <f aca="false">ROW()+255</f>
        <v>9671</v>
      </c>
      <c r="B9416" s="0" t="n">
        <f aca="false">D9416/C9416</f>
        <v>1.20265833678642</v>
      </c>
      <c r="C9416" s="1" t="n">
        <f aca="false">C9415+1/30+G9416</f>
        <v>313.730000000034</v>
      </c>
      <c r="D9416" s="1" t="n">
        <f aca="false">D9415+1/25+H9416</f>
        <v>377.310000000045</v>
      </c>
      <c r="G9416" s="0" t="n">
        <f aca="false">IF(E9416="+",1/300,IF(E9416="-",-1/300,0))</f>
        <v>0</v>
      </c>
      <c r="H9416" s="0" t="n">
        <f aca="false">IF(F9416="+",1/100,0)</f>
        <v>0</v>
      </c>
    </row>
    <row r="9417" customFormat="false" ht="12.75" hidden="false" customHeight="false" outlineLevel="0" collapsed="false">
      <c r="A9417" s="0" t="n">
        <f aca="false">ROW()+255</f>
        <v>9672</v>
      </c>
      <c r="B9417" s="0" t="n">
        <f aca="false">D9417/C9417</f>
        <v>1.2026580543722</v>
      </c>
      <c r="C9417" s="1" t="n">
        <f aca="false">C9416+1/30+G9417</f>
        <v>313.763333333367</v>
      </c>
      <c r="D9417" s="1" t="n">
        <f aca="false">D9416+1/25+H9417</f>
        <v>377.350000000045</v>
      </c>
      <c r="G9417" s="0" t="n">
        <f aca="false">IF(E9417="+",1/300,IF(E9417="-",-1/300,0))</f>
        <v>0</v>
      </c>
      <c r="H9417" s="0" t="n">
        <f aca="false">IF(F9417="+",1/100,0)</f>
        <v>0</v>
      </c>
    </row>
    <row r="9418" customFormat="false" ht="12.75" hidden="false" customHeight="false" outlineLevel="0" collapsed="false">
      <c r="A9418" s="0" t="n">
        <f aca="false">ROW()+255</f>
        <v>9673</v>
      </c>
      <c r="B9418" s="0" t="n">
        <f aca="false">D9418/C9418</f>
        <v>1.20265777201799</v>
      </c>
      <c r="C9418" s="1" t="n">
        <f aca="false">C9417+1/30+G9418</f>
        <v>313.796666666701</v>
      </c>
      <c r="D9418" s="1" t="n">
        <f aca="false">D9417+1/25+H9418</f>
        <v>377.390000000045</v>
      </c>
      <c r="G9418" s="0" t="n">
        <f aca="false">IF(E9418="+",1/300,IF(E9418="-",-1/300,0))</f>
        <v>0</v>
      </c>
      <c r="H9418" s="0" t="n">
        <f aca="false">IF(F9418="+",1/100,0)</f>
        <v>0</v>
      </c>
    </row>
    <row r="9419" customFormat="false" ht="12.75" hidden="false" customHeight="false" outlineLevel="0" collapsed="false">
      <c r="A9419" s="0" t="n">
        <f aca="false">ROW()+255</f>
        <v>9674</v>
      </c>
      <c r="B9419" s="0" t="n">
        <f aca="false">D9419/C9419</f>
        <v>1.20265748972375</v>
      </c>
      <c r="C9419" s="1" t="n">
        <f aca="false">C9418+1/30+G9419</f>
        <v>313.830000000034</v>
      </c>
      <c r="D9419" s="1" t="n">
        <f aca="false">D9418+1/25+H9419</f>
        <v>377.430000000045</v>
      </c>
      <c r="G9419" s="0" t="n">
        <f aca="false">IF(E9419="+",1/300,IF(E9419="-",-1/300,0))</f>
        <v>0</v>
      </c>
      <c r="H9419" s="0" t="n">
        <f aca="false">IF(F9419="+",1/100,0)</f>
        <v>0</v>
      </c>
    </row>
    <row r="9420" customFormat="false" ht="12.75" hidden="false" customHeight="false" outlineLevel="0" collapsed="false">
      <c r="A9420" s="0" t="n">
        <f aca="false">ROW()+255</f>
        <v>9675</v>
      </c>
      <c r="B9420" s="0" t="n">
        <f aca="false">D9420/C9420</f>
        <v>1.20265720748947</v>
      </c>
      <c r="C9420" s="1" t="n">
        <f aca="false">C9419+1/30+G9420</f>
        <v>313.863333333367</v>
      </c>
      <c r="D9420" s="1" t="n">
        <f aca="false">D9419+1/25+H9420</f>
        <v>377.470000000045</v>
      </c>
      <c r="G9420" s="0" t="n">
        <f aca="false">IF(E9420="+",1/300,IF(E9420="-",-1/300,0))</f>
        <v>0</v>
      </c>
      <c r="H9420" s="0" t="n">
        <f aca="false">IF(F9420="+",1/100,0)</f>
        <v>0</v>
      </c>
    </row>
    <row r="9421" customFormat="false" ht="12.75" hidden="false" customHeight="false" outlineLevel="0" collapsed="false">
      <c r="A9421" s="0" t="n">
        <f aca="false">ROW()+255</f>
        <v>9676</v>
      </c>
      <c r="B9421" s="0" t="n">
        <f aca="false">D9421/C9421</f>
        <v>1.20265692531514</v>
      </c>
      <c r="C9421" s="1" t="n">
        <f aca="false">C9420+1/30+G9421</f>
        <v>313.896666666701</v>
      </c>
      <c r="D9421" s="1" t="n">
        <f aca="false">D9420+1/25+H9421</f>
        <v>377.510000000045</v>
      </c>
      <c r="G9421" s="0" t="n">
        <f aca="false">IF(E9421="+",1/300,IF(E9421="-",-1/300,0))</f>
        <v>0</v>
      </c>
      <c r="H9421" s="0" t="n">
        <f aca="false">IF(F9421="+",1/100,0)</f>
        <v>0</v>
      </c>
    </row>
    <row r="9422" customFormat="false" ht="12.75" hidden="false" customHeight="false" outlineLevel="0" collapsed="false">
      <c r="A9422" s="0" t="n">
        <f aca="false">ROW()+255</f>
        <v>9677</v>
      </c>
      <c r="B9422" s="0" t="n">
        <f aca="false">D9422/C9422</f>
        <v>1.20265664320073</v>
      </c>
      <c r="C9422" s="1" t="n">
        <f aca="false">C9421+1/30+G9422</f>
        <v>313.930000000034</v>
      </c>
      <c r="D9422" s="1" t="n">
        <f aca="false">D9421+1/25+H9422</f>
        <v>377.550000000045</v>
      </c>
      <c r="G9422" s="0" t="n">
        <f aca="false">IF(E9422="+",1/300,IF(E9422="-",-1/300,0))</f>
        <v>0</v>
      </c>
      <c r="H9422" s="0" t="n">
        <f aca="false">IF(F9422="+",1/100,0)</f>
        <v>0</v>
      </c>
    </row>
    <row r="9423" customFormat="false" ht="12.75" hidden="false" customHeight="false" outlineLevel="0" collapsed="false">
      <c r="A9423" s="0" t="n">
        <f aca="false">ROW()+255</f>
        <v>9678</v>
      </c>
      <c r="B9423" s="0" t="n">
        <f aca="false">D9423/C9423</f>
        <v>1.20265636114622</v>
      </c>
      <c r="C9423" s="1" t="n">
        <f aca="false">C9422+1/30+G9423</f>
        <v>313.963333333368</v>
      </c>
      <c r="D9423" s="1" t="n">
        <f aca="false">D9422+1/25+H9423</f>
        <v>377.590000000045</v>
      </c>
      <c r="G9423" s="0" t="n">
        <f aca="false">IF(E9423="+",1/300,IF(E9423="-",-1/300,0))</f>
        <v>0</v>
      </c>
      <c r="H9423" s="0" t="n">
        <f aca="false">IF(F9423="+",1/100,0)</f>
        <v>0</v>
      </c>
    </row>
    <row r="9424" customFormat="false" ht="12.75" hidden="false" customHeight="false" outlineLevel="0" collapsed="false">
      <c r="A9424" s="0" t="n">
        <f aca="false">ROW()+255</f>
        <v>9679</v>
      </c>
      <c r="B9424" s="0" t="n">
        <f aca="false">D9424/C9424</f>
        <v>1.2026560791516</v>
      </c>
      <c r="C9424" s="1" t="n">
        <f aca="false">C9423+1/30+G9424</f>
        <v>313.996666666701</v>
      </c>
      <c r="D9424" s="1" t="n">
        <f aca="false">D9423+1/25+H9424</f>
        <v>377.630000000045</v>
      </c>
      <c r="G9424" s="0" t="n">
        <f aca="false">IF(E9424="+",1/300,IF(E9424="-",-1/300,0))</f>
        <v>0</v>
      </c>
      <c r="H9424" s="0" t="n">
        <f aca="false">IF(F9424="+",1/100,0)</f>
        <v>0</v>
      </c>
    </row>
    <row r="9425" customFormat="false" ht="12.75" hidden="false" customHeight="false" outlineLevel="0" collapsed="false">
      <c r="A9425" s="0" t="n">
        <f aca="false">ROW()+255</f>
        <v>9680</v>
      </c>
      <c r="B9425" s="0" t="n">
        <f aca="false">D9425/C9425</f>
        <v>1.20265579721684</v>
      </c>
      <c r="C9425" s="1" t="n">
        <f aca="false">C9424+1/30+G9425</f>
        <v>314.030000000034</v>
      </c>
      <c r="D9425" s="1" t="n">
        <f aca="false">D9424+1/25+H9425</f>
        <v>377.670000000045</v>
      </c>
      <c r="G9425" s="0" t="n">
        <f aca="false">IF(E9425="+",1/300,IF(E9425="-",-1/300,0))</f>
        <v>0</v>
      </c>
      <c r="H9425" s="0" t="n">
        <f aca="false">IF(F9425="+",1/100,0)</f>
        <v>0</v>
      </c>
    </row>
    <row r="9426" customFormat="false" ht="12.75" hidden="false" customHeight="false" outlineLevel="0" collapsed="false">
      <c r="A9426" s="0" t="n">
        <f aca="false">ROW()+255</f>
        <v>9681</v>
      </c>
      <c r="B9426" s="0" t="n">
        <f aca="false">D9426/C9426</f>
        <v>1.20265551534193</v>
      </c>
      <c r="C9426" s="1" t="n">
        <f aca="false">C9425+1/30+G9426</f>
        <v>314.063333333368</v>
      </c>
      <c r="D9426" s="1" t="n">
        <f aca="false">D9425+1/25+H9426</f>
        <v>377.710000000045</v>
      </c>
      <c r="G9426" s="0" t="n">
        <f aca="false">IF(E9426="+",1/300,IF(E9426="-",-1/300,0))</f>
        <v>0</v>
      </c>
      <c r="H9426" s="0" t="n">
        <f aca="false">IF(F9426="+",1/100,0)</f>
        <v>0</v>
      </c>
    </row>
    <row r="9427" customFormat="false" ht="12.75" hidden="false" customHeight="false" outlineLevel="0" collapsed="false">
      <c r="A9427" s="0" t="n">
        <f aca="false">ROW()+255</f>
        <v>9682</v>
      </c>
      <c r="B9427" s="0" t="n">
        <f aca="false">D9427/C9427</f>
        <v>1.20265523352685</v>
      </c>
      <c r="C9427" s="1" t="n">
        <f aca="false">C9426+1/30+G9427</f>
        <v>314.096666666701</v>
      </c>
      <c r="D9427" s="1" t="n">
        <f aca="false">D9426+1/25+H9427</f>
        <v>377.750000000045</v>
      </c>
      <c r="G9427" s="0" t="n">
        <f aca="false">IF(E9427="+",1/300,IF(E9427="-",-1/300,0))</f>
        <v>0</v>
      </c>
      <c r="H9427" s="0" t="n">
        <f aca="false">IF(F9427="+",1/100,0)</f>
        <v>0</v>
      </c>
    </row>
    <row r="9428" customFormat="false" ht="12.75" hidden="false" customHeight="false" outlineLevel="0" collapsed="false">
      <c r="A9428" s="0" t="n">
        <f aca="false">ROW()+255</f>
        <v>9683</v>
      </c>
      <c r="B9428" s="0" t="n">
        <f aca="false">D9428/C9428</f>
        <v>1.20265495177157</v>
      </c>
      <c r="C9428" s="1" t="n">
        <f aca="false">C9427+1/30+G9428</f>
        <v>314.130000000034</v>
      </c>
      <c r="D9428" s="1" t="n">
        <f aca="false">D9427+1/25+H9428</f>
        <v>377.790000000045</v>
      </c>
      <c r="G9428" s="0" t="n">
        <f aca="false">IF(E9428="+",1/300,IF(E9428="-",-1/300,0))</f>
        <v>0</v>
      </c>
      <c r="H9428" s="0" t="n">
        <f aca="false">IF(F9428="+",1/100,0)</f>
        <v>0</v>
      </c>
    </row>
    <row r="9429" customFormat="false" ht="12.75" hidden="false" customHeight="false" outlineLevel="0" collapsed="false">
      <c r="A9429" s="0" t="n">
        <f aca="false">ROW()+255</f>
        <v>9684</v>
      </c>
      <c r="B9429" s="0" t="n">
        <f aca="false">D9429/C9429</f>
        <v>1.20265467007609</v>
      </c>
      <c r="C9429" s="1" t="n">
        <f aca="false">C9428+1/30+G9429</f>
        <v>314.163333333368</v>
      </c>
      <c r="D9429" s="1" t="n">
        <f aca="false">D9428+1/25+H9429</f>
        <v>377.830000000045</v>
      </c>
      <c r="G9429" s="0" t="n">
        <f aca="false">IF(E9429="+",1/300,IF(E9429="-",-1/300,0))</f>
        <v>0</v>
      </c>
      <c r="H9429" s="0" t="n">
        <f aca="false">IF(F9429="+",1/100,0)</f>
        <v>0</v>
      </c>
    </row>
    <row r="9430" customFormat="false" ht="12.75" hidden="false" customHeight="false" outlineLevel="0" collapsed="false">
      <c r="A9430" s="0" t="n">
        <f aca="false">ROW()+255</f>
        <v>9685</v>
      </c>
      <c r="B9430" s="0" t="n">
        <f aca="false">D9430/C9430</f>
        <v>1.20265438844037</v>
      </c>
      <c r="C9430" s="1" t="n">
        <f aca="false">C9429+1/30+G9430</f>
        <v>314.196666666701</v>
      </c>
      <c r="D9430" s="1" t="n">
        <f aca="false">D9429+1/25+H9430</f>
        <v>377.870000000045</v>
      </c>
      <c r="G9430" s="0" t="n">
        <f aca="false">IF(E9430="+",1/300,IF(E9430="-",-1/300,0))</f>
        <v>0</v>
      </c>
      <c r="H9430" s="0" t="n">
        <f aca="false">IF(F9430="+",1/100,0)</f>
        <v>0</v>
      </c>
    </row>
    <row r="9431" customFormat="false" ht="12.75" hidden="false" customHeight="false" outlineLevel="0" collapsed="false">
      <c r="A9431" s="0" t="n">
        <f aca="false">ROW()+255</f>
        <v>9686</v>
      </c>
      <c r="B9431" s="0" t="n">
        <f aca="false">D9431/C9431</f>
        <v>1.20265410686441</v>
      </c>
      <c r="C9431" s="1" t="n">
        <f aca="false">C9430+1/30+G9431</f>
        <v>314.230000000034</v>
      </c>
      <c r="D9431" s="1" t="n">
        <f aca="false">D9430+1/25+H9431</f>
        <v>377.910000000045</v>
      </c>
      <c r="G9431" s="0" t="n">
        <f aca="false">IF(E9431="+",1/300,IF(E9431="-",-1/300,0))</f>
        <v>0</v>
      </c>
      <c r="H9431" s="0" t="n">
        <f aca="false">IF(F9431="+",1/100,0)</f>
        <v>0</v>
      </c>
    </row>
    <row r="9432" customFormat="false" ht="12.75" hidden="false" customHeight="false" outlineLevel="0" collapsed="false">
      <c r="A9432" s="0" t="n">
        <f aca="false">ROW()+255</f>
        <v>9687</v>
      </c>
      <c r="B9432" s="0" t="n">
        <f aca="false">D9432/C9432</f>
        <v>1.20265382534818</v>
      </c>
      <c r="C9432" s="1" t="n">
        <f aca="false">C9431+1/30+G9432</f>
        <v>314.263333333368</v>
      </c>
      <c r="D9432" s="1" t="n">
        <f aca="false">D9431+1/25+H9432</f>
        <v>377.950000000045</v>
      </c>
      <c r="G9432" s="0" t="n">
        <f aca="false">IF(E9432="+",1/300,IF(E9432="-",-1/300,0))</f>
        <v>0</v>
      </c>
      <c r="H9432" s="0" t="n">
        <f aca="false">IF(F9432="+",1/100,0)</f>
        <v>0</v>
      </c>
    </row>
    <row r="9433" customFormat="false" ht="12.75" hidden="false" customHeight="false" outlineLevel="0" collapsed="false">
      <c r="A9433" s="0" t="n">
        <f aca="false">ROW()+255</f>
        <v>9688</v>
      </c>
      <c r="B9433" s="0" t="n">
        <f aca="false">D9433/C9433</f>
        <v>1.20265354389166</v>
      </c>
      <c r="C9433" s="1" t="n">
        <f aca="false">C9432+1/30+G9433</f>
        <v>314.296666666701</v>
      </c>
      <c r="D9433" s="1" t="n">
        <f aca="false">D9432+1/25+H9433</f>
        <v>377.990000000045</v>
      </c>
      <c r="G9433" s="0" t="n">
        <f aca="false">IF(E9433="+",1/300,IF(E9433="-",-1/300,0))</f>
        <v>0</v>
      </c>
      <c r="H9433" s="0" t="n">
        <f aca="false">IF(F9433="+",1/100,0)</f>
        <v>0</v>
      </c>
    </row>
    <row r="9434" customFormat="false" ht="12.75" hidden="false" customHeight="false" outlineLevel="0" collapsed="false">
      <c r="A9434" s="0" t="n">
        <f aca="false">ROW()+255</f>
        <v>9689</v>
      </c>
      <c r="B9434" s="0" t="n">
        <f aca="false">D9434/C9434</f>
        <v>1.20265326249484</v>
      </c>
      <c r="C9434" s="1" t="n">
        <f aca="false">C9433+1/30+G9434</f>
        <v>314.330000000035</v>
      </c>
      <c r="D9434" s="1" t="n">
        <f aca="false">D9433+1/25+H9434</f>
        <v>378.030000000045</v>
      </c>
      <c r="G9434" s="0" t="n">
        <f aca="false">IF(E9434="+",1/300,IF(E9434="-",-1/300,0))</f>
        <v>0</v>
      </c>
      <c r="H9434" s="0" t="n">
        <f aca="false">IF(F9434="+",1/100,0)</f>
        <v>0</v>
      </c>
    </row>
    <row r="9435" customFormat="false" ht="12.75" hidden="false" customHeight="false" outlineLevel="0" collapsed="false">
      <c r="A9435" s="0" t="n">
        <f aca="false">ROW()+255</f>
        <v>9690</v>
      </c>
      <c r="B9435" s="0" t="n">
        <f aca="false">D9435/C9435</f>
        <v>1.2026529811577</v>
      </c>
      <c r="C9435" s="1" t="n">
        <f aca="false">C9434+1/30+G9435</f>
        <v>314.363333333368</v>
      </c>
      <c r="D9435" s="1" t="n">
        <f aca="false">D9434+1/25+H9435</f>
        <v>378.070000000045</v>
      </c>
      <c r="G9435" s="0" t="n">
        <f aca="false">IF(E9435="+",1/300,IF(E9435="-",-1/300,0))</f>
        <v>0</v>
      </c>
      <c r="H9435" s="0" t="n">
        <f aca="false">IF(F9435="+",1/100,0)</f>
        <v>0</v>
      </c>
    </row>
    <row r="9436" customFormat="false" ht="12.75" hidden="false" customHeight="false" outlineLevel="0" collapsed="false">
      <c r="A9436" s="0" t="n">
        <f aca="false">ROW()+255</f>
        <v>9691</v>
      </c>
      <c r="B9436" s="0" t="n">
        <f aca="false">D9436/C9436</f>
        <v>1.20265269988021</v>
      </c>
      <c r="C9436" s="1" t="n">
        <f aca="false">C9435+1/30+G9436</f>
        <v>314.396666666701</v>
      </c>
      <c r="D9436" s="1" t="n">
        <f aca="false">D9435+1/25+H9436</f>
        <v>378.110000000045</v>
      </c>
      <c r="G9436" s="0" t="n">
        <f aca="false">IF(E9436="+",1/300,IF(E9436="-",-1/300,0))</f>
        <v>0</v>
      </c>
      <c r="H9436" s="0" t="n">
        <f aca="false">IF(F9436="+",1/100,0)</f>
        <v>0</v>
      </c>
    </row>
    <row r="9437" customFormat="false" ht="12.75" hidden="false" customHeight="false" outlineLevel="0" collapsed="false">
      <c r="A9437" s="0" t="n">
        <f aca="false">ROW()+255</f>
        <v>9692</v>
      </c>
      <c r="B9437" s="0" t="n">
        <f aca="false">D9437/C9437</f>
        <v>1.20265241866235</v>
      </c>
      <c r="C9437" s="1" t="n">
        <f aca="false">C9436+1/30+G9437</f>
        <v>314.430000000035</v>
      </c>
      <c r="D9437" s="1" t="n">
        <f aca="false">D9436+1/25+H9437</f>
        <v>378.150000000045</v>
      </c>
      <c r="G9437" s="0" t="n">
        <f aca="false">IF(E9437="+",1/300,IF(E9437="-",-1/300,0))</f>
        <v>0</v>
      </c>
      <c r="H9437" s="0" t="n">
        <f aca="false">IF(F9437="+",1/100,0)</f>
        <v>0</v>
      </c>
    </row>
    <row r="9438" customFormat="false" ht="12.75" hidden="false" customHeight="false" outlineLevel="0" collapsed="false">
      <c r="A9438" s="0" t="n">
        <f aca="false">ROW()+255</f>
        <v>9693</v>
      </c>
      <c r="B9438" s="0" t="n">
        <f aca="false">D9438/C9438</f>
        <v>1.20265213750412</v>
      </c>
      <c r="C9438" s="1" t="n">
        <f aca="false">C9437+1/30+G9438</f>
        <v>314.463333333368</v>
      </c>
      <c r="D9438" s="1" t="n">
        <f aca="false">D9437+1/25+H9438</f>
        <v>378.190000000045</v>
      </c>
      <c r="G9438" s="0" t="n">
        <f aca="false">IF(E9438="+",1/300,IF(E9438="-",-1/300,0))</f>
        <v>0</v>
      </c>
      <c r="H9438" s="0" t="n">
        <f aca="false">IF(F9438="+",1/100,0)</f>
        <v>0</v>
      </c>
    </row>
    <row r="9439" customFormat="false" ht="12.75" hidden="false" customHeight="false" outlineLevel="0" collapsed="false">
      <c r="A9439" s="0" t="n">
        <f aca="false">ROW()+255</f>
        <v>9694</v>
      </c>
      <c r="B9439" s="0" t="n">
        <f aca="false">D9439/C9439</f>
        <v>1.20265185640549</v>
      </c>
      <c r="C9439" s="1" t="n">
        <f aca="false">C9438+1/30+G9439</f>
        <v>314.496666666701</v>
      </c>
      <c r="D9439" s="1" t="n">
        <f aca="false">D9438+1/25+H9439</f>
        <v>378.230000000045</v>
      </c>
      <c r="G9439" s="0" t="n">
        <f aca="false">IF(E9439="+",1/300,IF(E9439="-",-1/300,0))</f>
        <v>0</v>
      </c>
      <c r="H9439" s="0" t="n">
        <f aca="false">IF(F9439="+",1/100,0)</f>
        <v>0</v>
      </c>
    </row>
    <row r="9440" customFormat="false" ht="12.75" hidden="false" customHeight="false" outlineLevel="0" collapsed="false">
      <c r="A9440" s="0" t="n">
        <f aca="false">ROW()+255</f>
        <v>9695</v>
      </c>
      <c r="B9440" s="0" t="n">
        <f aca="false">D9440/C9440</f>
        <v>1.20265157536643</v>
      </c>
      <c r="C9440" s="1" t="n">
        <f aca="false">C9439+1/30+G9440</f>
        <v>314.530000000035</v>
      </c>
      <c r="D9440" s="1" t="n">
        <f aca="false">D9439+1/25+H9440</f>
        <v>378.270000000045</v>
      </c>
      <c r="G9440" s="0" t="n">
        <f aca="false">IF(E9440="+",1/300,IF(E9440="-",-1/300,0))</f>
        <v>0</v>
      </c>
      <c r="H9440" s="0" t="n">
        <f aca="false">IF(F9440="+",1/100,0)</f>
        <v>0</v>
      </c>
    </row>
    <row r="9441" customFormat="false" ht="12.75" hidden="false" customHeight="false" outlineLevel="0" collapsed="false">
      <c r="A9441" s="0" t="n">
        <f aca="false">ROW()+255</f>
        <v>9696</v>
      </c>
      <c r="B9441" s="0" t="n">
        <f aca="false">D9441/C9441</f>
        <v>1.20265129438694</v>
      </c>
      <c r="C9441" s="1" t="n">
        <f aca="false">C9440+1/30+G9441</f>
        <v>314.563333333368</v>
      </c>
      <c r="D9441" s="1" t="n">
        <f aca="false">D9440+1/25+H9441</f>
        <v>378.310000000045</v>
      </c>
      <c r="G9441" s="0" t="n">
        <f aca="false">IF(E9441="+",1/300,IF(E9441="-",-1/300,0))</f>
        <v>0</v>
      </c>
      <c r="H9441" s="0" t="n">
        <f aca="false">IF(F9441="+",1/100,0)</f>
        <v>0</v>
      </c>
    </row>
    <row r="9442" customFormat="false" ht="12.75" hidden="false" customHeight="false" outlineLevel="0" collapsed="false">
      <c r="A9442" s="0" t="n">
        <f aca="false">ROW()+255</f>
        <v>9697</v>
      </c>
      <c r="B9442" s="0" t="n">
        <f aca="false">D9442/C9442</f>
        <v>1.20265101346699</v>
      </c>
      <c r="C9442" s="1" t="n">
        <f aca="false">C9441+1/30+G9442</f>
        <v>314.596666666701</v>
      </c>
      <c r="D9442" s="1" t="n">
        <f aca="false">D9441+1/25+H9442</f>
        <v>378.350000000045</v>
      </c>
      <c r="G9442" s="0" t="n">
        <f aca="false">IF(E9442="+",1/300,IF(E9442="-",-1/300,0))</f>
        <v>0</v>
      </c>
      <c r="H9442" s="0" t="n">
        <f aca="false">IF(F9442="+",1/100,0)</f>
        <v>0</v>
      </c>
    </row>
    <row r="9443" customFormat="false" ht="12.75" hidden="false" customHeight="false" outlineLevel="0" collapsed="false">
      <c r="A9443" s="0" t="n">
        <f aca="false">ROW()+255</f>
        <v>9698</v>
      </c>
      <c r="B9443" s="0" t="n">
        <f aca="false">D9443/C9443</f>
        <v>1.20265073260657</v>
      </c>
      <c r="C9443" s="1" t="n">
        <f aca="false">C9442+1/30+G9443</f>
        <v>314.630000000035</v>
      </c>
      <c r="D9443" s="1" t="n">
        <f aca="false">D9442+1/25+H9443</f>
        <v>378.390000000045</v>
      </c>
      <c r="G9443" s="0" t="n">
        <f aca="false">IF(E9443="+",1/300,IF(E9443="-",-1/300,0))</f>
        <v>0</v>
      </c>
      <c r="H9443" s="0" t="n">
        <f aca="false">IF(F9443="+",1/100,0)</f>
        <v>0</v>
      </c>
    </row>
    <row r="9444" customFormat="false" ht="12.75" hidden="false" customHeight="false" outlineLevel="0" collapsed="false">
      <c r="A9444" s="0" t="n">
        <f aca="false">ROW()+255</f>
        <v>9699</v>
      </c>
      <c r="B9444" s="0" t="n">
        <f aca="false">D9444/C9444</f>
        <v>1.20265045180565</v>
      </c>
      <c r="C9444" s="1" t="n">
        <f aca="false">C9443+1/30+G9444</f>
        <v>314.663333333368</v>
      </c>
      <c r="D9444" s="1" t="n">
        <f aca="false">D9443+1/25+H9444</f>
        <v>378.430000000046</v>
      </c>
      <c r="G9444" s="0" t="n">
        <f aca="false">IF(E9444="+",1/300,IF(E9444="-",-1/300,0))</f>
        <v>0</v>
      </c>
      <c r="H9444" s="0" t="n">
        <f aca="false">IF(F9444="+",1/100,0)</f>
        <v>0</v>
      </c>
    </row>
    <row r="9445" customFormat="false" ht="12.75" hidden="false" customHeight="false" outlineLevel="0" collapsed="false">
      <c r="A9445" s="0" t="n">
        <f aca="false">ROW()+255</f>
        <v>9700</v>
      </c>
      <c r="B9445" s="0" t="n">
        <f aca="false">D9445/C9445</f>
        <v>1.20265017106421</v>
      </c>
      <c r="C9445" s="1" t="n">
        <f aca="false">C9444+1/30+G9445</f>
        <v>314.696666666701</v>
      </c>
      <c r="D9445" s="1" t="n">
        <f aca="false">D9444+1/25+H9445</f>
        <v>378.470000000046</v>
      </c>
      <c r="G9445" s="0" t="n">
        <f aca="false">IF(E9445="+",1/300,IF(E9445="-",-1/300,0))</f>
        <v>0</v>
      </c>
      <c r="H9445" s="0" t="n">
        <f aca="false">IF(F9445="+",1/100,0)</f>
        <v>0</v>
      </c>
    </row>
    <row r="9446" customFormat="false" ht="12.75" hidden="false" customHeight="false" outlineLevel="0" collapsed="false">
      <c r="A9446" s="0" t="n">
        <f aca="false">ROW()+255</f>
        <v>9701</v>
      </c>
      <c r="B9446" s="0" t="n">
        <f aca="false">D9446/C9446</f>
        <v>1.20264989038224</v>
      </c>
      <c r="C9446" s="1" t="n">
        <f aca="false">C9445+1/30+G9446</f>
        <v>314.730000000035</v>
      </c>
      <c r="D9446" s="1" t="n">
        <f aca="false">D9445+1/25+H9446</f>
        <v>378.510000000046</v>
      </c>
      <c r="G9446" s="0" t="n">
        <f aca="false">IF(E9446="+",1/300,IF(E9446="-",-1/300,0))</f>
        <v>0</v>
      </c>
      <c r="H9446" s="0" t="n">
        <f aca="false">IF(F9446="+",1/100,0)</f>
        <v>0</v>
      </c>
    </row>
    <row r="9447" customFormat="false" ht="12.75" hidden="false" customHeight="false" outlineLevel="0" collapsed="false">
      <c r="A9447" s="0" t="n">
        <f aca="false">ROW()+255</f>
        <v>9702</v>
      </c>
      <c r="B9447" s="0" t="n">
        <f aca="false">D9447/C9447</f>
        <v>1.20264960975973</v>
      </c>
      <c r="C9447" s="1" t="n">
        <f aca="false">C9446+1/30+G9447</f>
        <v>314.763333333368</v>
      </c>
      <c r="D9447" s="1" t="n">
        <f aca="false">D9446+1/25+H9447</f>
        <v>378.550000000046</v>
      </c>
      <c r="G9447" s="0" t="n">
        <f aca="false">IF(E9447="+",1/300,IF(E9447="-",-1/300,0))</f>
        <v>0</v>
      </c>
      <c r="H9447" s="0" t="n">
        <f aca="false">IF(F9447="+",1/100,0)</f>
        <v>0</v>
      </c>
    </row>
    <row r="9448" customFormat="false" ht="12.75" hidden="false" customHeight="false" outlineLevel="0" collapsed="false">
      <c r="A9448" s="0" t="n">
        <f aca="false">ROW()+255</f>
        <v>9703</v>
      </c>
      <c r="B9448" s="0" t="n">
        <f aca="false">D9448/C9448</f>
        <v>1.20264932919664</v>
      </c>
      <c r="C9448" s="1" t="n">
        <f aca="false">C9447+1/30+G9448</f>
        <v>314.796666666702</v>
      </c>
      <c r="D9448" s="1" t="n">
        <f aca="false">D9447+1/25+H9448</f>
        <v>378.590000000046</v>
      </c>
      <c r="G9448" s="0" t="n">
        <f aca="false">IF(E9448="+",1/300,IF(E9448="-",-1/300,0))</f>
        <v>0</v>
      </c>
      <c r="H9448" s="0" t="n">
        <f aca="false">IF(F9448="+",1/100,0)</f>
        <v>0</v>
      </c>
    </row>
    <row r="9449" customFormat="false" ht="12.75" hidden="false" customHeight="false" outlineLevel="0" collapsed="false">
      <c r="A9449" s="0" t="n">
        <f aca="false">ROW()+255</f>
        <v>9704</v>
      </c>
      <c r="B9449" s="0" t="n">
        <f aca="false">D9449/C9449</f>
        <v>1.20264904869296</v>
      </c>
      <c r="C9449" s="1" t="n">
        <f aca="false">C9448+1/30+G9449</f>
        <v>314.830000000035</v>
      </c>
      <c r="D9449" s="1" t="n">
        <f aca="false">D9448+1/25+H9449</f>
        <v>378.630000000046</v>
      </c>
      <c r="G9449" s="0" t="n">
        <f aca="false">IF(E9449="+",1/300,IF(E9449="-",-1/300,0))</f>
        <v>0</v>
      </c>
      <c r="H9449" s="0" t="n">
        <f aca="false">IF(F9449="+",1/100,0)</f>
        <v>0</v>
      </c>
    </row>
    <row r="9450" customFormat="false" ht="12.75" hidden="false" customHeight="false" outlineLevel="0" collapsed="false">
      <c r="A9450" s="0" t="n">
        <f aca="false">ROW()+255</f>
        <v>9705</v>
      </c>
      <c r="B9450" s="0" t="n">
        <f aca="false">D9450/C9450</f>
        <v>1.20264876824867</v>
      </c>
      <c r="C9450" s="1" t="n">
        <f aca="false">C9449+1/30+G9450</f>
        <v>314.863333333368</v>
      </c>
      <c r="D9450" s="1" t="n">
        <f aca="false">D9449+1/25+H9450</f>
        <v>378.670000000046</v>
      </c>
      <c r="G9450" s="0" t="n">
        <f aca="false">IF(E9450="+",1/300,IF(E9450="-",-1/300,0))</f>
        <v>0</v>
      </c>
      <c r="H9450" s="0" t="n">
        <f aca="false">IF(F9450="+",1/100,0)</f>
        <v>0</v>
      </c>
    </row>
    <row r="9451" customFormat="false" ht="12.75" hidden="false" customHeight="false" outlineLevel="0" collapsed="false">
      <c r="A9451" s="0" t="n">
        <f aca="false">ROW()+255</f>
        <v>9706</v>
      </c>
      <c r="B9451" s="0" t="n">
        <f aca="false">D9451/C9451</f>
        <v>1.20264848786376</v>
      </c>
      <c r="C9451" s="1" t="n">
        <f aca="false">C9450+1/30+G9451</f>
        <v>314.896666666702</v>
      </c>
      <c r="D9451" s="1" t="n">
        <f aca="false">D9450+1/25+H9451</f>
        <v>378.710000000046</v>
      </c>
      <c r="G9451" s="0" t="n">
        <f aca="false">IF(E9451="+",1/300,IF(E9451="-",-1/300,0))</f>
        <v>0</v>
      </c>
      <c r="H9451" s="0" t="n">
        <f aca="false">IF(F9451="+",1/100,0)</f>
        <v>0</v>
      </c>
    </row>
    <row r="9452" customFormat="false" ht="12.75" hidden="false" customHeight="false" outlineLevel="0" collapsed="false">
      <c r="A9452" s="0" t="n">
        <f aca="false">ROW()+255</f>
        <v>9707</v>
      </c>
      <c r="B9452" s="0" t="n">
        <f aca="false">D9452/C9452</f>
        <v>1.20264820753819</v>
      </c>
      <c r="C9452" s="1" t="n">
        <f aca="false">C9451+1/30+G9452</f>
        <v>314.930000000035</v>
      </c>
      <c r="D9452" s="1" t="n">
        <f aca="false">D9451+1/25+H9452</f>
        <v>378.750000000046</v>
      </c>
      <c r="G9452" s="0" t="n">
        <f aca="false">IF(E9452="+",1/300,IF(E9452="-",-1/300,0))</f>
        <v>0</v>
      </c>
      <c r="H9452" s="0" t="n">
        <f aca="false">IF(F9452="+",1/100,0)</f>
        <v>0</v>
      </c>
    </row>
    <row r="9453" customFormat="false" ht="12.75" hidden="false" customHeight="false" outlineLevel="0" collapsed="false">
      <c r="A9453" s="0" t="n">
        <f aca="false">ROW()+255</f>
        <v>9708</v>
      </c>
      <c r="B9453" s="0" t="n">
        <f aca="false">D9453/C9453</f>
        <v>1.20264792727197</v>
      </c>
      <c r="C9453" s="1" t="n">
        <f aca="false">C9452+1/30+G9453</f>
        <v>314.963333333368</v>
      </c>
      <c r="D9453" s="1" t="n">
        <f aca="false">D9452+1/25+H9453</f>
        <v>378.790000000046</v>
      </c>
      <c r="G9453" s="0" t="n">
        <f aca="false">IF(E9453="+",1/300,IF(E9453="-",-1/300,0))</f>
        <v>0</v>
      </c>
      <c r="H9453" s="0" t="n">
        <f aca="false">IF(F9453="+",1/100,0)</f>
        <v>0</v>
      </c>
    </row>
    <row r="9454" customFormat="false" ht="12.75" hidden="false" customHeight="false" outlineLevel="0" collapsed="false">
      <c r="A9454" s="0" t="n">
        <f aca="false">ROW()+255</f>
        <v>9709</v>
      </c>
      <c r="B9454" s="0" t="n">
        <f aca="false">D9454/C9454</f>
        <v>1.20264764706506</v>
      </c>
      <c r="C9454" s="1" t="n">
        <f aca="false">C9453+1/30+G9454</f>
        <v>314.996666666702</v>
      </c>
      <c r="D9454" s="1" t="n">
        <f aca="false">D9453+1/25+H9454</f>
        <v>378.830000000046</v>
      </c>
      <c r="G9454" s="0" t="n">
        <f aca="false">IF(E9454="+",1/300,IF(E9454="-",-1/300,0))</f>
        <v>0</v>
      </c>
      <c r="H9454" s="0" t="n">
        <f aca="false">IF(F9454="+",1/100,0)</f>
        <v>0</v>
      </c>
    </row>
    <row r="9455" customFormat="false" ht="12.75" hidden="false" customHeight="false" outlineLevel="0" collapsed="false">
      <c r="A9455" s="0" t="n">
        <f aca="false">ROW()+255</f>
        <v>9710</v>
      </c>
      <c r="B9455" s="0" t="n">
        <f aca="false">D9455/C9455</f>
        <v>1.20264736691745</v>
      </c>
      <c r="C9455" s="1" t="n">
        <f aca="false">C9454+1/30+G9455</f>
        <v>315.030000000035</v>
      </c>
      <c r="D9455" s="1" t="n">
        <f aca="false">D9454+1/25+H9455</f>
        <v>378.870000000046</v>
      </c>
      <c r="G9455" s="0" t="n">
        <f aca="false">IF(E9455="+",1/300,IF(E9455="-",-1/300,0))</f>
        <v>0</v>
      </c>
      <c r="H9455" s="0" t="n">
        <f aca="false">IF(F9455="+",1/100,0)</f>
        <v>0</v>
      </c>
    </row>
    <row r="9456" customFormat="false" ht="12.75" hidden="false" customHeight="false" outlineLevel="0" collapsed="false">
      <c r="A9456" s="0" t="n">
        <f aca="false">ROW()+255</f>
        <v>9711</v>
      </c>
      <c r="B9456" s="0" t="n">
        <f aca="false">D9456/C9456</f>
        <v>1.20264708682911</v>
      </c>
      <c r="C9456" s="1" t="n">
        <f aca="false">C9455+1/30+G9456</f>
        <v>315.063333333368</v>
      </c>
      <c r="D9456" s="1" t="n">
        <f aca="false">D9455+1/25+H9456</f>
        <v>378.910000000046</v>
      </c>
      <c r="G9456" s="0" t="n">
        <f aca="false">IF(E9456="+",1/300,IF(E9456="-",-1/300,0))</f>
        <v>0</v>
      </c>
      <c r="H9456" s="0" t="n">
        <f aca="false">IF(F9456="+",1/100,0)</f>
        <v>0</v>
      </c>
    </row>
    <row r="9457" customFormat="false" ht="12.75" hidden="false" customHeight="false" outlineLevel="0" collapsed="false">
      <c r="A9457" s="0" t="n">
        <f aca="false">ROW()+255</f>
        <v>9712</v>
      </c>
      <c r="B9457" s="0" t="n">
        <f aca="false">D9457/C9457</f>
        <v>1.20264680680004</v>
      </c>
      <c r="C9457" s="1" t="n">
        <f aca="false">C9456+1/30+G9457</f>
        <v>315.096666666702</v>
      </c>
      <c r="D9457" s="1" t="n">
        <f aca="false">D9456+1/25+H9457</f>
        <v>378.950000000046</v>
      </c>
      <c r="G9457" s="0" t="n">
        <f aca="false">IF(E9457="+",1/300,IF(E9457="-",-1/300,0))</f>
        <v>0</v>
      </c>
      <c r="H9457" s="0" t="n">
        <f aca="false">IF(F9457="+",1/100,0)</f>
        <v>0</v>
      </c>
    </row>
    <row r="9458" customFormat="false" ht="12.75" hidden="false" customHeight="false" outlineLevel="0" collapsed="false">
      <c r="A9458" s="0" t="n">
        <f aca="false">ROW()+255</f>
        <v>9713</v>
      </c>
      <c r="B9458" s="0" t="n">
        <f aca="false">D9458/C9458</f>
        <v>1.20264652683021</v>
      </c>
      <c r="C9458" s="1" t="n">
        <f aca="false">C9457+1/30+G9458</f>
        <v>315.130000000035</v>
      </c>
      <c r="D9458" s="1" t="n">
        <f aca="false">D9457+1/25+H9458</f>
        <v>378.990000000046</v>
      </c>
      <c r="G9458" s="0" t="n">
        <f aca="false">IF(E9458="+",1/300,IF(E9458="-",-1/300,0))</f>
        <v>0</v>
      </c>
      <c r="H9458" s="0" t="n">
        <f aca="false">IF(F9458="+",1/100,0)</f>
        <v>0</v>
      </c>
    </row>
    <row r="9459" customFormat="false" ht="12.75" hidden="false" customHeight="false" outlineLevel="0" collapsed="false">
      <c r="A9459" s="0" t="n">
        <f aca="false">ROW()+255</f>
        <v>9714</v>
      </c>
      <c r="B9459" s="0" t="n">
        <f aca="false">D9459/C9459</f>
        <v>1.2026462469196</v>
      </c>
      <c r="C9459" s="1" t="n">
        <f aca="false">C9458+1/30+G9459</f>
        <v>315.163333333369</v>
      </c>
      <c r="D9459" s="1" t="n">
        <f aca="false">D9458+1/25+H9459</f>
        <v>379.030000000046</v>
      </c>
      <c r="G9459" s="0" t="n">
        <f aca="false">IF(E9459="+",1/300,IF(E9459="-",-1/300,0))</f>
        <v>0</v>
      </c>
      <c r="H9459" s="0" t="n">
        <f aca="false">IF(F9459="+",1/100,0)</f>
        <v>0</v>
      </c>
    </row>
    <row r="9460" customFormat="false" ht="12.75" hidden="false" customHeight="false" outlineLevel="0" collapsed="false">
      <c r="A9460" s="0" t="n">
        <f aca="false">ROW()+255</f>
        <v>9715</v>
      </c>
      <c r="B9460" s="0" t="n">
        <f aca="false">D9460/C9460</f>
        <v>1.20264596706819</v>
      </c>
      <c r="C9460" s="1" t="n">
        <f aca="false">C9459+1/30+G9460</f>
        <v>315.196666666702</v>
      </c>
      <c r="D9460" s="1" t="n">
        <f aca="false">D9459+1/25+H9460</f>
        <v>379.070000000046</v>
      </c>
      <c r="G9460" s="0" t="n">
        <f aca="false">IF(E9460="+",1/300,IF(E9460="-",-1/300,0))</f>
        <v>0</v>
      </c>
      <c r="H9460" s="0" t="n">
        <f aca="false">IF(F9460="+",1/100,0)</f>
        <v>0</v>
      </c>
    </row>
    <row r="9461" customFormat="false" ht="12.75" hidden="false" customHeight="false" outlineLevel="0" collapsed="false">
      <c r="A9461" s="0" t="n">
        <f aca="false">ROW()+255</f>
        <v>9716</v>
      </c>
      <c r="B9461" s="0" t="n">
        <f aca="false">D9461/C9461</f>
        <v>1.20264568727597</v>
      </c>
      <c r="C9461" s="1" t="n">
        <f aca="false">C9460+1/30+G9461</f>
        <v>315.230000000035</v>
      </c>
      <c r="D9461" s="1" t="n">
        <f aca="false">D9460+1/25+H9461</f>
        <v>379.110000000046</v>
      </c>
      <c r="G9461" s="0" t="n">
        <f aca="false">IF(E9461="+",1/300,IF(E9461="-",-1/300,0))</f>
        <v>0</v>
      </c>
      <c r="H9461" s="0" t="n">
        <f aca="false">IF(F9461="+",1/100,0)</f>
        <v>0</v>
      </c>
    </row>
    <row r="9462" customFormat="false" ht="12.75" hidden="false" customHeight="false" outlineLevel="0" collapsed="false">
      <c r="A9462" s="0" t="n">
        <f aca="false">ROW()+255</f>
        <v>9717</v>
      </c>
      <c r="B9462" s="0" t="n">
        <f aca="false">D9462/C9462</f>
        <v>1.20264540754291</v>
      </c>
      <c r="C9462" s="1" t="n">
        <f aca="false">C9461+1/30+G9462</f>
        <v>315.263333333369</v>
      </c>
      <c r="D9462" s="1" t="n">
        <f aca="false">D9461+1/25+H9462</f>
        <v>379.150000000046</v>
      </c>
      <c r="G9462" s="0" t="n">
        <f aca="false">IF(E9462="+",1/300,IF(E9462="-",-1/300,0))</f>
        <v>0</v>
      </c>
      <c r="H9462" s="0" t="n">
        <f aca="false">IF(F9462="+",1/100,0)</f>
        <v>0</v>
      </c>
    </row>
    <row r="9463" customFormat="false" ht="12.75" hidden="false" customHeight="false" outlineLevel="0" collapsed="false">
      <c r="A9463" s="0" t="n">
        <f aca="false">ROW()+255</f>
        <v>9718</v>
      </c>
      <c r="B9463" s="0" t="n">
        <f aca="false">D9463/C9463</f>
        <v>1.2026768440305</v>
      </c>
      <c r="C9463" s="1" t="n">
        <f aca="false">C9462+1/30+G9463</f>
        <v>315.296666666702</v>
      </c>
      <c r="D9463" s="1" t="n">
        <f aca="false">D9462+1/25+H9463</f>
        <v>379.200000000046</v>
      </c>
      <c r="F9463" s="5" t="s">
        <v>11</v>
      </c>
      <c r="G9463" s="0" t="n">
        <f aca="false">IF(E9463="+",1/300,IF(E9463="-",-1/300,0))</f>
        <v>0</v>
      </c>
      <c r="H9463" s="0" t="n">
        <f aca="false">IF(F9463="+",1/100,0)</f>
        <v>0.01</v>
      </c>
    </row>
    <row r="9464" customFormat="false" ht="12.75" hidden="false" customHeight="false" outlineLevel="0" collapsed="false">
      <c r="A9464" s="0" t="n">
        <f aca="false">ROW()+255</f>
        <v>9719</v>
      </c>
      <c r="B9464" s="0" t="n">
        <f aca="false">D9464/C9464</f>
        <v>1.20267656106302</v>
      </c>
      <c r="C9464" s="1" t="n">
        <f aca="false">C9463+1/30+G9464</f>
        <v>315.330000000035</v>
      </c>
      <c r="D9464" s="1" t="n">
        <f aca="false">D9463+1/25+H9464</f>
        <v>379.240000000046</v>
      </c>
      <c r="G9464" s="0" t="n">
        <f aca="false">IF(E9464="+",1/300,IF(E9464="-",-1/300,0))</f>
        <v>0</v>
      </c>
      <c r="H9464" s="0" t="n">
        <f aca="false">IF(F9464="+",1/100,0)</f>
        <v>0</v>
      </c>
    </row>
    <row r="9465" customFormat="false" ht="12.75" hidden="false" customHeight="false" outlineLevel="0" collapsed="false">
      <c r="A9465" s="0" t="n">
        <f aca="false">ROW()+255</f>
        <v>9720</v>
      </c>
      <c r="B9465" s="0" t="n">
        <f aca="false">D9465/C9465</f>
        <v>1.20267627815537</v>
      </c>
      <c r="C9465" s="1" t="n">
        <f aca="false">C9464+1/30+G9465</f>
        <v>315.363333333369</v>
      </c>
      <c r="D9465" s="1" t="n">
        <f aca="false">D9464+1/25+H9465</f>
        <v>379.280000000046</v>
      </c>
      <c r="G9465" s="0" t="n">
        <f aca="false">IF(E9465="+",1/300,IF(E9465="-",-1/300,0))</f>
        <v>0</v>
      </c>
      <c r="H9465" s="0" t="n">
        <f aca="false">IF(F9465="+",1/100,0)</f>
        <v>0</v>
      </c>
    </row>
    <row r="9466" customFormat="false" ht="12.75" hidden="false" customHeight="false" outlineLevel="0" collapsed="false">
      <c r="A9466" s="0" t="n">
        <f aca="false">ROW()+255</f>
        <v>9721</v>
      </c>
      <c r="B9466" s="0" t="n">
        <f aca="false">D9466/C9466</f>
        <v>1.20267599530751</v>
      </c>
      <c r="C9466" s="1" t="n">
        <f aca="false">C9465+1/30+G9466</f>
        <v>315.396666666702</v>
      </c>
      <c r="D9466" s="1" t="n">
        <f aca="false">D9465+1/25+H9466</f>
        <v>379.320000000046</v>
      </c>
      <c r="G9466" s="0" t="n">
        <f aca="false">IF(E9466="+",1/300,IF(E9466="-",-1/300,0))</f>
        <v>0</v>
      </c>
      <c r="H9466" s="0" t="n">
        <f aca="false">IF(F9466="+",1/100,0)</f>
        <v>0</v>
      </c>
    </row>
    <row r="9467" customFormat="false" ht="12.75" hidden="false" customHeight="false" outlineLevel="0" collapsed="false">
      <c r="A9467" s="0" t="n">
        <f aca="false">ROW()+255</f>
        <v>9722</v>
      </c>
      <c r="B9467" s="0" t="n">
        <f aca="false">D9467/C9467</f>
        <v>1.20267571251943</v>
      </c>
      <c r="C9467" s="1" t="n">
        <f aca="false">C9466+1/30+G9467</f>
        <v>315.430000000035</v>
      </c>
      <c r="D9467" s="1" t="n">
        <f aca="false">D9466+1/25+H9467</f>
        <v>379.360000000046</v>
      </c>
      <c r="G9467" s="0" t="n">
        <f aca="false">IF(E9467="+",1/300,IF(E9467="-",-1/300,0))</f>
        <v>0</v>
      </c>
      <c r="H9467" s="0" t="n">
        <f aca="false">IF(F9467="+",1/100,0)</f>
        <v>0</v>
      </c>
    </row>
    <row r="9468" customFormat="false" ht="12.75" hidden="false" customHeight="false" outlineLevel="0" collapsed="false">
      <c r="A9468" s="0" t="n">
        <f aca="false">ROW()+255</f>
        <v>9723</v>
      </c>
      <c r="B9468" s="0" t="n">
        <f aca="false">D9468/C9468</f>
        <v>1.20267542979111</v>
      </c>
      <c r="C9468" s="1" t="n">
        <f aca="false">C9467+1/30+G9468</f>
        <v>315.463333333369</v>
      </c>
      <c r="D9468" s="1" t="n">
        <f aca="false">D9467+1/25+H9468</f>
        <v>379.400000000046</v>
      </c>
      <c r="G9468" s="0" t="n">
        <f aca="false">IF(E9468="+",1/300,IF(E9468="-",-1/300,0))</f>
        <v>0</v>
      </c>
      <c r="H9468" s="0" t="n">
        <f aca="false">IF(F9468="+",1/100,0)</f>
        <v>0</v>
      </c>
    </row>
    <row r="9469" customFormat="false" ht="12.75" hidden="false" customHeight="false" outlineLevel="0" collapsed="false">
      <c r="A9469" s="0" t="n">
        <f aca="false">ROW()+255</f>
        <v>9724</v>
      </c>
      <c r="B9469" s="0" t="n">
        <f aca="false">D9469/C9469</f>
        <v>1.20267514712254</v>
      </c>
      <c r="C9469" s="1" t="n">
        <f aca="false">C9468+1/30+G9469</f>
        <v>315.496666666702</v>
      </c>
      <c r="D9469" s="1" t="n">
        <f aca="false">D9468+1/25+H9469</f>
        <v>379.440000000046</v>
      </c>
      <c r="G9469" s="0" t="n">
        <f aca="false">IF(E9469="+",1/300,IF(E9469="-",-1/300,0))</f>
        <v>0</v>
      </c>
      <c r="H9469" s="0" t="n">
        <f aca="false">IF(F9469="+",1/100,0)</f>
        <v>0</v>
      </c>
    </row>
    <row r="9470" customFormat="false" ht="12.75" hidden="false" customHeight="false" outlineLevel="0" collapsed="false">
      <c r="A9470" s="0" t="n">
        <f aca="false">ROW()+255</f>
        <v>9725</v>
      </c>
      <c r="B9470" s="0" t="n">
        <f aca="false">D9470/C9470</f>
        <v>1.20267486451369</v>
      </c>
      <c r="C9470" s="1" t="n">
        <f aca="false">C9469+1/30+G9470</f>
        <v>315.530000000035</v>
      </c>
      <c r="D9470" s="1" t="n">
        <f aca="false">D9469+1/25+H9470</f>
        <v>379.480000000046</v>
      </c>
      <c r="G9470" s="0" t="n">
        <f aca="false">IF(E9470="+",1/300,IF(E9470="-",-1/300,0))</f>
        <v>0</v>
      </c>
      <c r="H9470" s="0" t="n">
        <f aca="false">IF(F9470="+",1/100,0)</f>
        <v>0</v>
      </c>
    </row>
    <row r="9471" customFormat="false" ht="12.75" hidden="false" customHeight="false" outlineLevel="0" collapsed="false">
      <c r="A9471" s="0" t="n">
        <f aca="false">ROW()+255</f>
        <v>9726</v>
      </c>
      <c r="B9471" s="0" t="n">
        <f aca="false">D9471/C9471</f>
        <v>1.20267458196454</v>
      </c>
      <c r="C9471" s="1" t="n">
        <f aca="false">C9470+1/30+G9471</f>
        <v>315.563333333369</v>
      </c>
      <c r="D9471" s="1" t="n">
        <f aca="false">D9470+1/25+H9471</f>
        <v>379.520000000046</v>
      </c>
      <c r="G9471" s="0" t="n">
        <f aca="false">IF(E9471="+",1/300,IF(E9471="-",-1/300,0))</f>
        <v>0</v>
      </c>
      <c r="H9471" s="0" t="n">
        <f aca="false">IF(F9471="+",1/100,0)</f>
        <v>0</v>
      </c>
    </row>
    <row r="9472" customFormat="false" ht="12.75" hidden="false" customHeight="false" outlineLevel="0" collapsed="false">
      <c r="A9472" s="0" t="n">
        <f aca="false">ROW()+255</f>
        <v>9727</v>
      </c>
      <c r="B9472" s="0" t="n">
        <f aca="false">D9472/C9472</f>
        <v>1.20267429947508</v>
      </c>
      <c r="C9472" s="1" t="n">
        <f aca="false">C9471+1/30+G9472</f>
        <v>315.596666666702</v>
      </c>
      <c r="D9472" s="1" t="n">
        <f aca="false">D9471+1/25+H9472</f>
        <v>379.560000000046</v>
      </c>
      <c r="G9472" s="0" t="n">
        <f aca="false">IF(E9472="+",1/300,IF(E9472="-",-1/300,0))</f>
        <v>0</v>
      </c>
      <c r="H9472" s="0" t="n">
        <f aca="false">IF(F9472="+",1/100,0)</f>
        <v>0</v>
      </c>
    </row>
    <row r="9473" customFormat="false" ht="12.75" hidden="false" customHeight="false" outlineLevel="0" collapsed="false">
      <c r="A9473" s="0" t="n">
        <f aca="false">ROW()+255</f>
        <v>9728</v>
      </c>
      <c r="B9473" s="0" t="n">
        <f aca="false">D9473/C9473</f>
        <v>1.20267401704529</v>
      </c>
      <c r="C9473" s="1" t="n">
        <f aca="false">C9472+1/30+G9473</f>
        <v>315.630000000036</v>
      </c>
      <c r="D9473" s="1" t="n">
        <f aca="false">D9472+1/25+H9473</f>
        <v>379.600000000046</v>
      </c>
      <c r="G9473" s="0" t="n">
        <f aca="false">IF(E9473="+",1/300,IF(E9473="-",-1/300,0))</f>
        <v>0</v>
      </c>
      <c r="H9473" s="0" t="n">
        <f aca="false">IF(F9473="+",1/100,0)</f>
        <v>0</v>
      </c>
    </row>
    <row r="9474" customFormat="false" ht="12.75" hidden="false" customHeight="false" outlineLevel="0" collapsed="false">
      <c r="A9474" s="0" t="n">
        <f aca="false">ROW()+255</f>
        <v>9729</v>
      </c>
      <c r="B9474" s="0" t="n">
        <f aca="false">D9474/C9474</f>
        <v>1.20267373467514</v>
      </c>
      <c r="C9474" s="1" t="n">
        <f aca="false">C9473+1/30+G9474</f>
        <v>315.663333333369</v>
      </c>
      <c r="D9474" s="1" t="n">
        <f aca="false">D9473+1/25+H9474</f>
        <v>379.640000000046</v>
      </c>
      <c r="G9474" s="0" t="n">
        <f aca="false">IF(E9474="+",1/300,IF(E9474="-",-1/300,0))</f>
        <v>0</v>
      </c>
      <c r="H9474" s="0" t="n">
        <f aca="false">IF(F9474="+",1/100,0)</f>
        <v>0</v>
      </c>
    </row>
    <row r="9475" customFormat="false" ht="12.75" hidden="false" customHeight="false" outlineLevel="0" collapsed="false">
      <c r="A9475" s="0" t="n">
        <f aca="false">ROW()+255</f>
        <v>9730</v>
      </c>
      <c r="B9475" s="0" t="n">
        <f aca="false">D9475/C9475</f>
        <v>1.20267345236462</v>
      </c>
      <c r="C9475" s="1" t="n">
        <f aca="false">C9474+1/30+G9475</f>
        <v>315.696666666702</v>
      </c>
      <c r="D9475" s="1" t="n">
        <f aca="false">D9474+1/25+H9475</f>
        <v>379.680000000046</v>
      </c>
      <c r="G9475" s="0" t="n">
        <f aca="false">IF(E9475="+",1/300,IF(E9475="-",-1/300,0))</f>
        <v>0</v>
      </c>
      <c r="H9475" s="0" t="n">
        <f aca="false">IF(F9475="+",1/100,0)</f>
        <v>0</v>
      </c>
    </row>
    <row r="9476" customFormat="false" ht="12.75" hidden="false" customHeight="false" outlineLevel="0" collapsed="false">
      <c r="A9476" s="0" t="n">
        <f aca="false">ROW()+255</f>
        <v>9731</v>
      </c>
      <c r="B9476" s="0" t="n">
        <f aca="false">D9476/C9476</f>
        <v>1.20267317011372</v>
      </c>
      <c r="C9476" s="1" t="n">
        <f aca="false">C9475+1/30+G9476</f>
        <v>315.730000000036</v>
      </c>
      <c r="D9476" s="1" t="n">
        <f aca="false">D9475+1/25+H9476</f>
        <v>379.720000000046</v>
      </c>
      <c r="G9476" s="0" t="n">
        <f aca="false">IF(E9476="+",1/300,IF(E9476="-",-1/300,0))</f>
        <v>0</v>
      </c>
      <c r="H9476" s="0" t="n">
        <f aca="false">IF(F9476="+",1/100,0)</f>
        <v>0</v>
      </c>
    </row>
    <row r="9477" customFormat="false" ht="12.75" hidden="false" customHeight="false" outlineLevel="0" collapsed="false">
      <c r="A9477" s="0" t="n">
        <f aca="false">ROW()+255</f>
        <v>9732</v>
      </c>
      <c r="B9477" s="0" t="n">
        <f aca="false">D9477/C9477</f>
        <v>1.2026728879224</v>
      </c>
      <c r="C9477" s="1" t="n">
        <f aca="false">C9476+1/30+G9477</f>
        <v>315.763333333369</v>
      </c>
      <c r="D9477" s="1" t="n">
        <f aca="false">D9476+1/25+H9477</f>
        <v>379.760000000046</v>
      </c>
      <c r="G9477" s="0" t="n">
        <f aca="false">IF(E9477="+",1/300,IF(E9477="-",-1/300,0))</f>
        <v>0</v>
      </c>
      <c r="H9477" s="0" t="n">
        <f aca="false">IF(F9477="+",1/100,0)</f>
        <v>0</v>
      </c>
    </row>
    <row r="9478" customFormat="false" ht="12.75" hidden="false" customHeight="false" outlineLevel="0" collapsed="false">
      <c r="A9478" s="0" t="n">
        <f aca="false">ROW()+255</f>
        <v>9733</v>
      </c>
      <c r="B9478" s="0" t="n">
        <f aca="false">D9478/C9478</f>
        <v>1.20267260579066</v>
      </c>
      <c r="C9478" s="1" t="n">
        <f aca="false">C9477+1/30+G9478</f>
        <v>315.796666666702</v>
      </c>
      <c r="D9478" s="1" t="n">
        <f aca="false">D9477+1/25+H9478</f>
        <v>379.800000000046</v>
      </c>
      <c r="G9478" s="0" t="n">
        <f aca="false">IF(E9478="+",1/300,IF(E9478="-",-1/300,0))</f>
        <v>0</v>
      </c>
      <c r="H9478" s="0" t="n">
        <f aca="false">IF(F9478="+",1/100,0)</f>
        <v>0</v>
      </c>
    </row>
    <row r="9479" customFormat="false" ht="12.75" hidden="false" customHeight="false" outlineLevel="0" collapsed="false">
      <c r="A9479" s="0" t="n">
        <f aca="false">ROW()+255</f>
        <v>9734</v>
      </c>
      <c r="B9479" s="0" t="n">
        <f aca="false">D9479/C9479</f>
        <v>1.20267232371847</v>
      </c>
      <c r="C9479" s="1" t="n">
        <f aca="false">C9478+1/30+G9479</f>
        <v>315.830000000036</v>
      </c>
      <c r="D9479" s="1" t="n">
        <f aca="false">D9478+1/25+H9479</f>
        <v>379.840000000046</v>
      </c>
      <c r="G9479" s="0" t="n">
        <f aca="false">IF(E9479="+",1/300,IF(E9479="-",-1/300,0))</f>
        <v>0</v>
      </c>
      <c r="H9479" s="0" t="n">
        <f aca="false">IF(F9479="+",1/100,0)</f>
        <v>0</v>
      </c>
    </row>
    <row r="9480" customFormat="false" ht="12.75" hidden="false" customHeight="false" outlineLevel="0" collapsed="false">
      <c r="A9480" s="0" t="n">
        <f aca="false">ROW()+255</f>
        <v>9735</v>
      </c>
      <c r="B9480" s="0" t="n">
        <f aca="false">D9480/C9480</f>
        <v>1.20267204170581</v>
      </c>
      <c r="C9480" s="1" t="n">
        <f aca="false">C9479+1/30+G9480</f>
        <v>315.863333333369</v>
      </c>
      <c r="D9480" s="1" t="n">
        <f aca="false">D9479+1/25+H9480</f>
        <v>379.880000000046</v>
      </c>
      <c r="G9480" s="0" t="n">
        <f aca="false">IF(E9480="+",1/300,IF(E9480="-",-1/300,0))</f>
        <v>0</v>
      </c>
      <c r="H9480" s="0" t="n">
        <f aca="false">IF(F9480="+",1/100,0)</f>
        <v>0</v>
      </c>
    </row>
    <row r="9481" customFormat="false" ht="12.75" hidden="false" customHeight="false" outlineLevel="0" collapsed="false">
      <c r="A9481" s="0" t="n">
        <f aca="false">ROW()+255</f>
        <v>9736</v>
      </c>
      <c r="B9481" s="0" t="n">
        <f aca="false">D9481/C9481</f>
        <v>1.20267175975267</v>
      </c>
      <c r="C9481" s="1" t="n">
        <f aca="false">C9480+1/30+G9481</f>
        <v>315.896666666702</v>
      </c>
      <c r="D9481" s="1" t="n">
        <f aca="false">D9480+1/25+H9481</f>
        <v>379.920000000046</v>
      </c>
      <c r="G9481" s="0" t="n">
        <f aca="false">IF(E9481="+",1/300,IF(E9481="-",-1/300,0))</f>
        <v>0</v>
      </c>
      <c r="H9481" s="0" t="n">
        <f aca="false">IF(F9481="+",1/100,0)</f>
        <v>0</v>
      </c>
    </row>
    <row r="9482" customFormat="false" ht="12.75" hidden="false" customHeight="false" outlineLevel="0" collapsed="false">
      <c r="A9482" s="0" t="n">
        <f aca="false">ROW()+255</f>
        <v>9737</v>
      </c>
      <c r="B9482" s="0" t="n">
        <f aca="false">D9482/C9482</f>
        <v>1.20267147785903</v>
      </c>
      <c r="C9482" s="1" t="n">
        <f aca="false">C9481+1/30+G9482</f>
        <v>315.930000000036</v>
      </c>
      <c r="D9482" s="1" t="n">
        <f aca="false">D9481+1/25+H9482</f>
        <v>379.960000000046</v>
      </c>
      <c r="G9482" s="0" t="n">
        <f aca="false">IF(E9482="+",1/300,IF(E9482="-",-1/300,0))</f>
        <v>0</v>
      </c>
      <c r="H9482" s="0" t="n">
        <f aca="false">IF(F9482="+",1/100,0)</f>
        <v>0</v>
      </c>
    </row>
    <row r="9483" customFormat="false" ht="12.75" hidden="false" customHeight="false" outlineLevel="0" collapsed="false">
      <c r="A9483" s="0" t="n">
        <f aca="false">ROW()+255</f>
        <v>9738</v>
      </c>
      <c r="B9483" s="0" t="n">
        <f aca="false">D9483/C9483</f>
        <v>1.20267119602487</v>
      </c>
      <c r="C9483" s="1" t="n">
        <f aca="false">C9482+1/30+G9483</f>
        <v>315.963333333369</v>
      </c>
      <c r="D9483" s="1" t="n">
        <f aca="false">D9482+1/25+H9483</f>
        <v>380.000000000046</v>
      </c>
      <c r="G9483" s="0" t="n">
        <f aca="false">IF(E9483="+",1/300,IF(E9483="-",-1/300,0))</f>
        <v>0</v>
      </c>
      <c r="H9483" s="0" t="n">
        <f aca="false">IF(F9483="+",1/100,0)</f>
        <v>0</v>
      </c>
    </row>
    <row r="9484" customFormat="false" ht="12.75" hidden="false" customHeight="false" outlineLevel="0" collapsed="false">
      <c r="A9484" s="0" t="n">
        <f aca="false">ROW()+255</f>
        <v>9739</v>
      </c>
      <c r="B9484" s="0" t="n">
        <f aca="false">D9484/C9484</f>
        <v>1.20267091425016</v>
      </c>
      <c r="C9484" s="1" t="n">
        <f aca="false">C9483+1/30+G9484</f>
        <v>315.996666666703</v>
      </c>
      <c r="D9484" s="1" t="n">
        <f aca="false">D9483+1/25+H9484</f>
        <v>380.040000000046</v>
      </c>
      <c r="G9484" s="0" t="n">
        <f aca="false">IF(E9484="+",1/300,IF(E9484="-",-1/300,0))</f>
        <v>0</v>
      </c>
      <c r="H9484" s="0" t="n">
        <f aca="false">IF(F9484="+",1/100,0)</f>
        <v>0</v>
      </c>
    </row>
    <row r="9485" customFormat="false" ht="12.75" hidden="false" customHeight="false" outlineLevel="0" collapsed="false">
      <c r="A9485" s="0" t="n">
        <f aca="false">ROW()+255</f>
        <v>9740</v>
      </c>
      <c r="B9485" s="0" t="n">
        <f aca="false">D9485/C9485</f>
        <v>1.2026706325349</v>
      </c>
      <c r="C9485" s="1" t="n">
        <f aca="false">C9484+1/30+G9485</f>
        <v>316.030000000036</v>
      </c>
      <c r="D9485" s="1" t="n">
        <f aca="false">D9484+1/25+H9485</f>
        <v>380.080000000046</v>
      </c>
      <c r="G9485" s="0" t="n">
        <f aca="false">IF(E9485="+",1/300,IF(E9485="-",-1/300,0))</f>
        <v>0</v>
      </c>
      <c r="H9485" s="0" t="n">
        <f aca="false">IF(F9485="+",1/100,0)</f>
        <v>0</v>
      </c>
    </row>
    <row r="9486" customFormat="false" ht="12.75" hidden="false" customHeight="false" outlineLevel="0" collapsed="false">
      <c r="A9486" s="0" t="n">
        <f aca="false">ROW()+255</f>
        <v>9741</v>
      </c>
      <c r="B9486" s="0" t="n">
        <f aca="false">D9486/C9486</f>
        <v>1.20267035087905</v>
      </c>
      <c r="C9486" s="1" t="n">
        <f aca="false">C9485+1/30+G9486</f>
        <v>316.063333333369</v>
      </c>
      <c r="D9486" s="1" t="n">
        <f aca="false">D9485+1/25+H9486</f>
        <v>380.120000000046</v>
      </c>
      <c r="G9486" s="0" t="n">
        <f aca="false">IF(E9486="+",1/300,IF(E9486="-",-1/300,0))</f>
        <v>0</v>
      </c>
      <c r="H9486" s="0" t="n">
        <f aca="false">IF(F9486="+",1/100,0)</f>
        <v>0</v>
      </c>
    </row>
    <row r="9487" customFormat="false" ht="12.75" hidden="false" customHeight="false" outlineLevel="0" collapsed="false">
      <c r="A9487" s="0" t="n">
        <f aca="false">ROW()+255</f>
        <v>9742</v>
      </c>
      <c r="B9487" s="0" t="n">
        <f aca="false">D9487/C9487</f>
        <v>1.20267006928261</v>
      </c>
      <c r="C9487" s="1" t="n">
        <f aca="false">C9486+1/30+G9487</f>
        <v>316.096666666703</v>
      </c>
      <c r="D9487" s="1" t="n">
        <f aca="false">D9486+1/25+H9487</f>
        <v>380.160000000046</v>
      </c>
      <c r="G9487" s="0" t="n">
        <f aca="false">IF(E9487="+",1/300,IF(E9487="-",-1/300,0))</f>
        <v>0</v>
      </c>
      <c r="H9487" s="0" t="n">
        <f aca="false">IF(F9487="+",1/100,0)</f>
        <v>0</v>
      </c>
    </row>
    <row r="9488" customFormat="false" ht="12.75" hidden="false" customHeight="false" outlineLevel="0" collapsed="false">
      <c r="A9488" s="0" t="n">
        <f aca="false">ROW()+255</f>
        <v>9743</v>
      </c>
      <c r="B9488" s="0" t="n">
        <f aca="false">D9488/C9488</f>
        <v>1.20266978774556</v>
      </c>
      <c r="C9488" s="1" t="n">
        <f aca="false">C9487+1/30+G9488</f>
        <v>316.130000000036</v>
      </c>
      <c r="D9488" s="1" t="n">
        <f aca="false">D9487+1/25+H9488</f>
        <v>380.200000000046</v>
      </c>
      <c r="G9488" s="0" t="n">
        <f aca="false">IF(E9488="+",1/300,IF(E9488="-",-1/300,0))</f>
        <v>0</v>
      </c>
      <c r="H9488" s="0" t="n">
        <f aca="false">IF(F9488="+",1/100,0)</f>
        <v>0</v>
      </c>
    </row>
    <row r="9489" customFormat="false" ht="12.75" hidden="false" customHeight="false" outlineLevel="0" collapsed="false">
      <c r="A9489" s="0" t="n">
        <f aca="false">ROW()+255</f>
        <v>9744</v>
      </c>
      <c r="B9489" s="0" t="n">
        <f aca="false">D9489/C9489</f>
        <v>1.20266950626787</v>
      </c>
      <c r="C9489" s="1" t="n">
        <f aca="false">C9488+1/30+G9489</f>
        <v>316.163333333369</v>
      </c>
      <c r="D9489" s="1" t="n">
        <f aca="false">D9488+1/25+H9489</f>
        <v>380.240000000046</v>
      </c>
      <c r="G9489" s="0" t="n">
        <f aca="false">IF(E9489="+",1/300,IF(E9489="-",-1/300,0))</f>
        <v>0</v>
      </c>
      <c r="H9489" s="0" t="n">
        <f aca="false">IF(F9489="+",1/100,0)</f>
        <v>0</v>
      </c>
    </row>
    <row r="9490" customFormat="false" ht="12.75" hidden="false" customHeight="false" outlineLevel="0" collapsed="false">
      <c r="A9490" s="0" t="n">
        <f aca="false">ROW()+255</f>
        <v>9745</v>
      </c>
      <c r="B9490" s="0" t="n">
        <f aca="false">D9490/C9490</f>
        <v>1.20266922484952</v>
      </c>
      <c r="C9490" s="1" t="n">
        <f aca="false">C9489+1/30+G9490</f>
        <v>316.196666666703</v>
      </c>
      <c r="D9490" s="1" t="n">
        <f aca="false">D9489+1/25+H9490</f>
        <v>380.280000000046</v>
      </c>
      <c r="G9490" s="0" t="n">
        <f aca="false">IF(E9490="+",1/300,IF(E9490="-",-1/300,0))</f>
        <v>0</v>
      </c>
      <c r="H9490" s="0" t="n">
        <f aca="false">IF(F9490="+",1/100,0)</f>
        <v>0</v>
      </c>
    </row>
    <row r="9491" customFormat="false" ht="12.75" hidden="false" customHeight="false" outlineLevel="0" collapsed="false">
      <c r="A9491" s="0" t="n">
        <f aca="false">ROW()+255</f>
        <v>9746</v>
      </c>
      <c r="B9491" s="0" t="n">
        <f aca="false">D9491/C9491</f>
        <v>1.20266894349051</v>
      </c>
      <c r="C9491" s="1" t="n">
        <f aca="false">C9490+1/30+G9491</f>
        <v>316.230000000036</v>
      </c>
      <c r="D9491" s="1" t="n">
        <f aca="false">D9490+1/25+H9491</f>
        <v>380.320000000046</v>
      </c>
      <c r="G9491" s="0" t="n">
        <f aca="false">IF(E9491="+",1/300,IF(E9491="-",-1/300,0))</f>
        <v>0</v>
      </c>
      <c r="H9491" s="0" t="n">
        <f aca="false">IF(F9491="+",1/100,0)</f>
        <v>0</v>
      </c>
    </row>
    <row r="9492" customFormat="false" ht="12.75" hidden="false" customHeight="false" outlineLevel="0" collapsed="false">
      <c r="A9492" s="0" t="n">
        <f aca="false">ROW()+255</f>
        <v>9747</v>
      </c>
      <c r="B9492" s="0" t="n">
        <f aca="false">D9492/C9492</f>
        <v>1.2026686621908</v>
      </c>
      <c r="C9492" s="1" t="n">
        <f aca="false">C9491+1/30+G9492</f>
        <v>316.263333333369</v>
      </c>
      <c r="D9492" s="1" t="n">
        <f aca="false">D9491+1/25+H9492</f>
        <v>380.360000000046</v>
      </c>
      <c r="G9492" s="0" t="n">
        <f aca="false">IF(E9492="+",1/300,IF(E9492="-",-1/300,0))</f>
        <v>0</v>
      </c>
      <c r="H9492" s="0" t="n">
        <f aca="false">IF(F9492="+",1/100,0)</f>
        <v>0</v>
      </c>
    </row>
    <row r="9493" customFormat="false" ht="12.75" hidden="false" customHeight="false" outlineLevel="0" collapsed="false">
      <c r="A9493" s="0" t="n">
        <f aca="false">ROW()+255</f>
        <v>9748</v>
      </c>
      <c r="B9493" s="0" t="n">
        <f aca="false">D9493/C9493</f>
        <v>1.20266838095038</v>
      </c>
      <c r="C9493" s="1" t="n">
        <f aca="false">C9492+1/30+G9493</f>
        <v>316.296666666703</v>
      </c>
      <c r="D9493" s="1" t="n">
        <f aca="false">D9492+1/25+H9493</f>
        <v>380.400000000047</v>
      </c>
      <c r="G9493" s="0" t="n">
        <f aca="false">IF(E9493="+",1/300,IF(E9493="-",-1/300,0))</f>
        <v>0</v>
      </c>
      <c r="H9493" s="0" t="n">
        <f aca="false">IF(F9493="+",1/100,0)</f>
        <v>0</v>
      </c>
    </row>
    <row r="9494" customFormat="false" ht="12.75" hidden="false" customHeight="false" outlineLevel="0" collapsed="false">
      <c r="A9494" s="0" t="n">
        <f aca="false">ROW()+255</f>
        <v>9749</v>
      </c>
      <c r="B9494" s="0" t="n">
        <f aca="false">D9494/C9494</f>
        <v>1.20266809976924</v>
      </c>
      <c r="C9494" s="1" t="n">
        <f aca="false">C9493+1/30+G9494</f>
        <v>316.330000000036</v>
      </c>
      <c r="D9494" s="1" t="n">
        <f aca="false">D9493+1/25+H9494</f>
        <v>380.440000000047</v>
      </c>
      <c r="G9494" s="0" t="n">
        <f aca="false">IF(E9494="+",1/300,IF(E9494="-",-1/300,0))</f>
        <v>0</v>
      </c>
      <c r="H9494" s="0" t="n">
        <f aca="false">IF(F9494="+",1/100,0)</f>
        <v>0</v>
      </c>
    </row>
    <row r="9495" customFormat="false" ht="12.75" hidden="false" customHeight="false" outlineLevel="0" collapsed="false">
      <c r="A9495" s="0" t="n">
        <f aca="false">ROW()+255</f>
        <v>9750</v>
      </c>
      <c r="B9495" s="0" t="n">
        <f aca="false">D9495/C9495</f>
        <v>1.20266781864735</v>
      </c>
      <c r="C9495" s="1" t="n">
        <f aca="false">C9494+1/30+G9495</f>
        <v>316.363333333369</v>
      </c>
      <c r="D9495" s="1" t="n">
        <f aca="false">D9494+1/25+H9495</f>
        <v>380.480000000047</v>
      </c>
      <c r="G9495" s="0" t="n">
        <f aca="false">IF(E9495="+",1/300,IF(E9495="-",-1/300,0))</f>
        <v>0</v>
      </c>
      <c r="H9495" s="0" t="n">
        <f aca="false">IF(F9495="+",1/100,0)</f>
        <v>0</v>
      </c>
    </row>
    <row r="9496" customFormat="false" ht="12.75" hidden="false" customHeight="false" outlineLevel="0" collapsed="false">
      <c r="A9496" s="0" t="n">
        <f aca="false">ROW()+255</f>
        <v>9751</v>
      </c>
      <c r="B9496" s="0" t="n">
        <f aca="false">D9496/C9496</f>
        <v>1.20266753758469</v>
      </c>
      <c r="C9496" s="1" t="n">
        <f aca="false">C9495+1/30+G9496</f>
        <v>316.396666666703</v>
      </c>
      <c r="D9496" s="1" t="n">
        <f aca="false">D9495+1/25+H9496</f>
        <v>380.520000000047</v>
      </c>
      <c r="G9496" s="0" t="n">
        <f aca="false">IF(E9496="+",1/300,IF(E9496="-",-1/300,0))</f>
        <v>0</v>
      </c>
      <c r="H9496" s="0" t="n">
        <f aca="false">IF(F9496="+",1/100,0)</f>
        <v>0</v>
      </c>
    </row>
    <row r="9497" customFormat="false" ht="12.75" hidden="false" customHeight="false" outlineLevel="0" collapsed="false">
      <c r="A9497" s="0" t="n">
        <f aca="false">ROW()+255</f>
        <v>9752</v>
      </c>
      <c r="B9497" s="0" t="n">
        <f aca="false">D9497/C9497</f>
        <v>1.20266725658124</v>
      </c>
      <c r="C9497" s="1" t="n">
        <f aca="false">C9496+1/30+G9497</f>
        <v>316.430000000036</v>
      </c>
      <c r="D9497" s="1" t="n">
        <f aca="false">D9496+1/25+H9497</f>
        <v>380.560000000047</v>
      </c>
      <c r="G9497" s="0" t="n">
        <f aca="false">IF(E9497="+",1/300,IF(E9497="-",-1/300,0))</f>
        <v>0</v>
      </c>
      <c r="H9497" s="0" t="n">
        <f aca="false">IF(F9497="+",1/100,0)</f>
        <v>0</v>
      </c>
    </row>
    <row r="9498" customFormat="false" ht="12.75" hidden="false" customHeight="false" outlineLevel="0" collapsed="false">
      <c r="A9498" s="0" t="n">
        <f aca="false">ROW()+255</f>
        <v>9753</v>
      </c>
      <c r="B9498" s="0" t="n">
        <f aca="false">D9498/C9498</f>
        <v>1.202666975637</v>
      </c>
      <c r="C9498" s="1" t="n">
        <f aca="false">C9497+1/30+G9498</f>
        <v>316.46333333337</v>
      </c>
      <c r="D9498" s="1" t="n">
        <f aca="false">D9497+1/25+H9498</f>
        <v>380.600000000047</v>
      </c>
      <c r="G9498" s="0" t="n">
        <f aca="false">IF(E9498="+",1/300,IF(E9498="-",-1/300,0))</f>
        <v>0</v>
      </c>
      <c r="H9498" s="0" t="n">
        <f aca="false">IF(F9498="+",1/100,0)</f>
        <v>0</v>
      </c>
    </row>
    <row r="9499" customFormat="false" ht="12.75" hidden="false" customHeight="false" outlineLevel="0" collapsed="false">
      <c r="A9499" s="0" t="n">
        <f aca="false">ROW()+255</f>
        <v>9754</v>
      </c>
      <c r="B9499" s="0" t="n">
        <f aca="false">D9499/C9499</f>
        <v>1.20266669475193</v>
      </c>
      <c r="C9499" s="1" t="n">
        <f aca="false">C9498+1/30+G9499</f>
        <v>316.496666666703</v>
      </c>
      <c r="D9499" s="1" t="n">
        <f aca="false">D9498+1/25+H9499</f>
        <v>380.640000000047</v>
      </c>
      <c r="G9499" s="0" t="n">
        <f aca="false">IF(E9499="+",1/300,IF(E9499="-",-1/300,0))</f>
        <v>0</v>
      </c>
      <c r="H9499" s="0" t="n">
        <f aca="false">IF(F9499="+",1/100,0)</f>
        <v>0</v>
      </c>
    </row>
    <row r="9500" customFormat="false" ht="12.75" hidden="false" customHeight="false" outlineLevel="0" collapsed="false">
      <c r="A9500" s="0" t="n">
        <f aca="false">ROW()+255</f>
        <v>9755</v>
      </c>
      <c r="B9500" s="0" t="n">
        <f aca="false">D9500/C9500</f>
        <v>1.20266641392602</v>
      </c>
      <c r="C9500" s="1" t="n">
        <f aca="false">C9499+1/30+G9500</f>
        <v>316.530000000036</v>
      </c>
      <c r="D9500" s="1" t="n">
        <f aca="false">D9499+1/25+H9500</f>
        <v>380.680000000047</v>
      </c>
      <c r="G9500" s="0" t="n">
        <f aca="false">IF(E9500="+",1/300,IF(E9500="-",-1/300,0))</f>
        <v>0</v>
      </c>
      <c r="H9500" s="0" t="n">
        <f aca="false">IF(F9500="+",1/100,0)</f>
        <v>0</v>
      </c>
    </row>
    <row r="9501" customFormat="false" ht="12.75" hidden="false" customHeight="false" outlineLevel="0" collapsed="false">
      <c r="A9501" s="0" t="n">
        <f aca="false">ROW()+255</f>
        <v>9756</v>
      </c>
      <c r="B9501" s="0" t="n">
        <f aca="false">D9501/C9501</f>
        <v>1.20266613315925</v>
      </c>
      <c r="C9501" s="1" t="n">
        <f aca="false">C9500+1/30+G9501</f>
        <v>316.56333333337</v>
      </c>
      <c r="D9501" s="1" t="n">
        <f aca="false">D9500+1/25+H9501</f>
        <v>380.720000000047</v>
      </c>
      <c r="G9501" s="0" t="n">
        <f aca="false">IF(E9501="+",1/300,IF(E9501="-",-1/300,0))</f>
        <v>0</v>
      </c>
      <c r="H9501" s="0" t="n">
        <f aca="false">IF(F9501="+",1/100,0)</f>
        <v>0</v>
      </c>
    </row>
    <row r="9502" customFormat="false" ht="12.75" hidden="false" customHeight="false" outlineLevel="0" collapsed="false">
      <c r="A9502" s="0" t="n">
        <f aca="false">ROW()+255</f>
        <v>9757</v>
      </c>
      <c r="B9502" s="0" t="n">
        <f aca="false">D9502/C9502</f>
        <v>1.2026658524516</v>
      </c>
      <c r="C9502" s="1" t="n">
        <f aca="false">C9501+1/30+G9502</f>
        <v>316.596666666703</v>
      </c>
      <c r="D9502" s="1" t="n">
        <f aca="false">D9501+1/25+H9502</f>
        <v>380.760000000047</v>
      </c>
      <c r="G9502" s="0" t="n">
        <f aca="false">IF(E9502="+",1/300,IF(E9502="-",-1/300,0))</f>
        <v>0</v>
      </c>
      <c r="H9502" s="0" t="n">
        <f aca="false">IF(F9502="+",1/100,0)</f>
        <v>0</v>
      </c>
    </row>
    <row r="9503" customFormat="false" ht="12.75" hidden="false" customHeight="false" outlineLevel="0" collapsed="false">
      <c r="A9503" s="0" t="n">
        <f aca="false">ROW()+255</f>
        <v>9758</v>
      </c>
      <c r="B9503" s="0" t="n">
        <f aca="false">D9503/C9503</f>
        <v>1.20266557180306</v>
      </c>
      <c r="C9503" s="1" t="n">
        <f aca="false">C9502+1/30+G9503</f>
        <v>316.630000000036</v>
      </c>
      <c r="D9503" s="1" t="n">
        <f aca="false">D9502+1/25+H9503</f>
        <v>380.800000000047</v>
      </c>
      <c r="G9503" s="0" t="n">
        <f aca="false">IF(E9503="+",1/300,IF(E9503="-",-1/300,0))</f>
        <v>0</v>
      </c>
      <c r="H9503" s="0" t="n">
        <f aca="false">IF(F9503="+",1/100,0)</f>
        <v>0</v>
      </c>
    </row>
    <row r="9504" customFormat="false" ht="12.75" hidden="false" customHeight="false" outlineLevel="0" collapsed="false">
      <c r="A9504" s="0" t="n">
        <f aca="false">ROW()+255</f>
        <v>9759</v>
      </c>
      <c r="B9504" s="0" t="n">
        <f aca="false">D9504/C9504</f>
        <v>1.2026652912136</v>
      </c>
      <c r="C9504" s="1" t="n">
        <f aca="false">C9503+1/30+G9504</f>
        <v>316.66333333337</v>
      </c>
      <c r="D9504" s="1" t="n">
        <f aca="false">D9503+1/25+H9504</f>
        <v>380.840000000047</v>
      </c>
      <c r="G9504" s="0" t="n">
        <f aca="false">IF(E9504="+",1/300,IF(E9504="-",-1/300,0))</f>
        <v>0</v>
      </c>
      <c r="H9504" s="0" t="n">
        <f aca="false">IF(F9504="+",1/100,0)</f>
        <v>0</v>
      </c>
    </row>
    <row r="9505" customFormat="false" ht="12.75" hidden="false" customHeight="false" outlineLevel="0" collapsed="false">
      <c r="A9505" s="0" t="n">
        <f aca="false">ROW()+255</f>
        <v>9760</v>
      </c>
      <c r="B9505" s="0" t="n">
        <f aca="false">D9505/C9505</f>
        <v>1.20266501068321</v>
      </c>
      <c r="C9505" s="1" t="n">
        <f aca="false">C9504+1/30+G9505</f>
        <v>316.696666666703</v>
      </c>
      <c r="D9505" s="1" t="n">
        <f aca="false">D9504+1/25+H9505</f>
        <v>380.880000000047</v>
      </c>
      <c r="G9505" s="0" t="n">
        <f aca="false">IF(E9505="+",1/300,IF(E9505="-",-1/300,0))</f>
        <v>0</v>
      </c>
      <c r="H9505" s="0" t="n">
        <f aca="false">IF(F9505="+",1/100,0)</f>
        <v>0</v>
      </c>
    </row>
    <row r="9506" customFormat="false" ht="12.75" hidden="false" customHeight="false" outlineLevel="0" collapsed="false">
      <c r="A9506" s="0" t="n">
        <f aca="false">ROW()+255</f>
        <v>9761</v>
      </c>
      <c r="B9506" s="0" t="n">
        <f aca="false">D9506/C9506</f>
        <v>1.20266473021186</v>
      </c>
      <c r="C9506" s="1" t="n">
        <f aca="false">C9505+1/30+G9506</f>
        <v>316.730000000036</v>
      </c>
      <c r="D9506" s="1" t="n">
        <f aca="false">D9505+1/25+H9506</f>
        <v>380.920000000047</v>
      </c>
      <c r="G9506" s="0" t="n">
        <f aca="false">IF(E9506="+",1/300,IF(E9506="-",-1/300,0))</f>
        <v>0</v>
      </c>
      <c r="H9506" s="0" t="n">
        <f aca="false">IF(F9506="+",1/100,0)</f>
        <v>0</v>
      </c>
    </row>
    <row r="9507" customFormat="false" ht="12.75" hidden="false" customHeight="false" outlineLevel="0" collapsed="false">
      <c r="A9507" s="0" t="n">
        <f aca="false">ROW()+255</f>
        <v>9762</v>
      </c>
      <c r="B9507" s="0" t="n">
        <f aca="false">D9507/C9507</f>
        <v>1.20266444979954</v>
      </c>
      <c r="C9507" s="1" t="n">
        <f aca="false">C9506+1/30+G9507</f>
        <v>316.76333333337</v>
      </c>
      <c r="D9507" s="1" t="n">
        <f aca="false">D9506+1/25+H9507</f>
        <v>380.960000000047</v>
      </c>
      <c r="G9507" s="0" t="n">
        <f aca="false">IF(E9507="+",1/300,IF(E9507="-",-1/300,0))</f>
        <v>0</v>
      </c>
      <c r="H9507" s="0" t="n">
        <f aca="false">IF(F9507="+",1/100,0)</f>
        <v>0</v>
      </c>
    </row>
    <row r="9508" customFormat="false" ht="12.75" hidden="false" customHeight="false" outlineLevel="0" collapsed="false">
      <c r="A9508" s="0" t="n">
        <f aca="false">ROW()+255</f>
        <v>9763</v>
      </c>
      <c r="B9508" s="0" t="n">
        <f aca="false">D9508/C9508</f>
        <v>1.20266416944624</v>
      </c>
      <c r="C9508" s="1" t="n">
        <f aca="false">C9507+1/30+G9508</f>
        <v>316.796666666703</v>
      </c>
      <c r="D9508" s="1" t="n">
        <f aca="false">D9507+1/25+H9508</f>
        <v>381.000000000047</v>
      </c>
      <c r="G9508" s="0" t="n">
        <f aca="false">IF(E9508="+",1/300,IF(E9508="-",-1/300,0))</f>
        <v>0</v>
      </c>
      <c r="H9508" s="0" t="n">
        <f aca="false">IF(F9508="+",1/100,0)</f>
        <v>0</v>
      </c>
    </row>
    <row r="9509" customFormat="false" ht="12.75" hidden="false" customHeight="false" outlineLevel="0" collapsed="false">
      <c r="A9509" s="0" t="n">
        <f aca="false">ROW()+255</f>
        <v>9764</v>
      </c>
      <c r="B9509" s="0" t="n">
        <f aca="false">D9509/C9509</f>
        <v>1.20266388915192</v>
      </c>
      <c r="C9509" s="1" t="n">
        <f aca="false">C9508+1/30+G9509</f>
        <v>316.830000000037</v>
      </c>
      <c r="D9509" s="1" t="n">
        <f aca="false">D9508+1/25+H9509</f>
        <v>381.040000000047</v>
      </c>
      <c r="G9509" s="0" t="n">
        <f aca="false">IF(E9509="+",1/300,IF(E9509="-",-1/300,0))</f>
        <v>0</v>
      </c>
      <c r="H9509" s="0" t="n">
        <f aca="false">IF(F9509="+",1/100,0)</f>
        <v>0</v>
      </c>
    </row>
    <row r="9510" customFormat="false" ht="12.75" hidden="false" customHeight="false" outlineLevel="0" collapsed="false">
      <c r="A9510" s="0" t="n">
        <f aca="false">ROW()+255</f>
        <v>9765</v>
      </c>
      <c r="B9510" s="0" t="n">
        <f aca="false">D9510/C9510</f>
        <v>1.20266360891658</v>
      </c>
      <c r="C9510" s="1" t="n">
        <f aca="false">C9509+1/30+G9510</f>
        <v>316.86333333337</v>
      </c>
      <c r="D9510" s="1" t="n">
        <f aca="false">D9509+1/25+H9510</f>
        <v>381.080000000047</v>
      </c>
      <c r="G9510" s="0" t="n">
        <f aca="false">IF(E9510="+",1/300,IF(E9510="-",-1/300,0))</f>
        <v>0</v>
      </c>
      <c r="H9510" s="0" t="n">
        <f aca="false">IF(F9510="+",1/100,0)</f>
        <v>0</v>
      </c>
    </row>
    <row r="9511" customFormat="false" ht="12.75" hidden="false" customHeight="false" outlineLevel="0" collapsed="false">
      <c r="A9511" s="0" t="n">
        <f aca="false">ROW()+255</f>
        <v>9766</v>
      </c>
      <c r="B9511" s="0" t="n">
        <f aca="false">D9511/C9511</f>
        <v>1.20266332874019</v>
      </c>
      <c r="C9511" s="1" t="n">
        <f aca="false">C9510+1/30+G9511</f>
        <v>316.896666666703</v>
      </c>
      <c r="D9511" s="1" t="n">
        <f aca="false">D9510+1/25+H9511</f>
        <v>381.120000000047</v>
      </c>
      <c r="G9511" s="0" t="n">
        <f aca="false">IF(E9511="+",1/300,IF(E9511="-",-1/300,0))</f>
        <v>0</v>
      </c>
      <c r="H9511" s="0" t="n">
        <f aca="false">IF(F9511="+",1/100,0)</f>
        <v>0</v>
      </c>
    </row>
    <row r="9512" customFormat="false" ht="12.75" hidden="false" customHeight="false" outlineLevel="0" collapsed="false">
      <c r="A9512" s="0" t="n">
        <f aca="false">ROW()+255</f>
        <v>9767</v>
      </c>
      <c r="B9512" s="0" t="n">
        <f aca="false">D9512/C9512</f>
        <v>1.20266304862273</v>
      </c>
      <c r="C9512" s="1" t="n">
        <f aca="false">C9511+1/30+G9512</f>
        <v>316.930000000037</v>
      </c>
      <c r="D9512" s="1" t="n">
        <f aca="false">D9511+1/25+H9512</f>
        <v>381.160000000047</v>
      </c>
      <c r="G9512" s="0" t="n">
        <f aca="false">IF(E9512="+",1/300,IF(E9512="-",-1/300,0))</f>
        <v>0</v>
      </c>
      <c r="H9512" s="0" t="n">
        <f aca="false">IF(F9512="+",1/100,0)</f>
        <v>0</v>
      </c>
    </row>
    <row r="9513" customFormat="false" ht="12.75" hidden="false" customHeight="false" outlineLevel="0" collapsed="false">
      <c r="A9513" s="0" t="n">
        <f aca="false">ROW()+255</f>
        <v>9768</v>
      </c>
      <c r="B9513" s="0" t="n">
        <f aca="false">D9513/C9513</f>
        <v>1.2026627685642</v>
      </c>
      <c r="C9513" s="1" t="n">
        <f aca="false">C9512+1/30+G9513</f>
        <v>316.96333333337</v>
      </c>
      <c r="D9513" s="1" t="n">
        <f aca="false">D9512+1/25+H9513</f>
        <v>381.200000000047</v>
      </c>
      <c r="G9513" s="0" t="n">
        <f aca="false">IF(E9513="+",1/300,IF(E9513="-",-1/300,0))</f>
        <v>0</v>
      </c>
      <c r="H9513" s="0" t="n">
        <f aca="false">IF(F9513="+",1/100,0)</f>
        <v>0</v>
      </c>
    </row>
    <row r="9514" customFormat="false" ht="12.75" hidden="false" customHeight="false" outlineLevel="0" collapsed="false">
      <c r="A9514" s="0" t="n">
        <f aca="false">ROW()+255</f>
        <v>9769</v>
      </c>
      <c r="B9514" s="0" t="n">
        <f aca="false">D9514/C9514</f>
        <v>1.20266248856456</v>
      </c>
      <c r="C9514" s="1" t="n">
        <f aca="false">C9513+1/30+G9514</f>
        <v>316.996666666703</v>
      </c>
      <c r="D9514" s="1" t="n">
        <f aca="false">D9513+1/25+H9514</f>
        <v>381.240000000047</v>
      </c>
      <c r="G9514" s="0" t="n">
        <f aca="false">IF(E9514="+",1/300,IF(E9514="-",-1/300,0))</f>
        <v>0</v>
      </c>
      <c r="H9514" s="0" t="n">
        <f aca="false">IF(F9514="+",1/100,0)</f>
        <v>0</v>
      </c>
    </row>
    <row r="9515" customFormat="false" ht="12.75" hidden="false" customHeight="false" outlineLevel="0" collapsed="false">
      <c r="A9515" s="0" t="n">
        <f aca="false">ROW()+255</f>
        <v>9770</v>
      </c>
      <c r="B9515" s="0" t="n">
        <f aca="false">D9515/C9515</f>
        <v>1.2026622086238</v>
      </c>
      <c r="C9515" s="1" t="n">
        <f aca="false">C9514+1/30+G9515</f>
        <v>317.030000000037</v>
      </c>
      <c r="D9515" s="1" t="n">
        <f aca="false">D9514+1/25+H9515</f>
        <v>381.280000000047</v>
      </c>
      <c r="G9515" s="0" t="n">
        <f aca="false">IF(E9515="+",1/300,IF(E9515="-",-1/300,0))</f>
        <v>0</v>
      </c>
      <c r="H9515" s="0" t="n">
        <f aca="false">IF(F9515="+",1/100,0)</f>
        <v>0</v>
      </c>
    </row>
    <row r="9516" customFormat="false" ht="12.75" hidden="false" customHeight="false" outlineLevel="0" collapsed="false">
      <c r="A9516" s="0" t="n">
        <f aca="false">ROW()+255</f>
        <v>9771</v>
      </c>
      <c r="B9516" s="0" t="n">
        <f aca="false">D9516/C9516</f>
        <v>1.2026619287419</v>
      </c>
      <c r="C9516" s="1" t="n">
        <f aca="false">C9515+1/30+G9516</f>
        <v>317.06333333337</v>
      </c>
      <c r="D9516" s="1" t="n">
        <f aca="false">D9515+1/25+H9516</f>
        <v>381.320000000047</v>
      </c>
      <c r="G9516" s="0" t="n">
        <f aca="false">IF(E9516="+",1/300,IF(E9516="-",-1/300,0))</f>
        <v>0</v>
      </c>
      <c r="H9516" s="0" t="n">
        <f aca="false">IF(F9516="+",1/100,0)</f>
        <v>0</v>
      </c>
    </row>
    <row r="9517" customFormat="false" ht="12.75" hidden="false" customHeight="false" outlineLevel="0" collapsed="false">
      <c r="A9517" s="0" t="n">
        <f aca="false">ROW()+255</f>
        <v>9772</v>
      </c>
      <c r="B9517" s="0" t="n">
        <f aca="false">D9517/C9517</f>
        <v>1.20266164891885</v>
      </c>
      <c r="C9517" s="1" t="n">
        <f aca="false">C9516+1/30+G9517</f>
        <v>317.096666666703</v>
      </c>
      <c r="D9517" s="1" t="n">
        <f aca="false">D9516+1/25+H9517</f>
        <v>381.360000000047</v>
      </c>
      <c r="G9517" s="0" t="n">
        <f aca="false">IF(E9517="+",1/300,IF(E9517="-",-1/300,0))</f>
        <v>0</v>
      </c>
      <c r="H9517" s="0" t="n">
        <f aca="false">IF(F9517="+",1/100,0)</f>
        <v>0</v>
      </c>
    </row>
    <row r="9518" customFormat="false" ht="12.75" hidden="false" customHeight="false" outlineLevel="0" collapsed="false">
      <c r="A9518" s="0" t="n">
        <f aca="false">ROW()+255</f>
        <v>9773</v>
      </c>
      <c r="B9518" s="0" t="n">
        <f aca="false">D9518/C9518</f>
        <v>1.20266136915461</v>
      </c>
      <c r="C9518" s="1" t="n">
        <f aca="false">C9517+1/30+G9518</f>
        <v>317.130000000037</v>
      </c>
      <c r="D9518" s="1" t="n">
        <f aca="false">D9517+1/25+H9518</f>
        <v>381.400000000047</v>
      </c>
      <c r="G9518" s="0" t="n">
        <f aca="false">IF(E9518="+",1/300,IF(E9518="-",-1/300,0))</f>
        <v>0</v>
      </c>
      <c r="H9518" s="0" t="n">
        <f aca="false">IF(F9518="+",1/100,0)</f>
        <v>0</v>
      </c>
    </row>
    <row r="9519" customFormat="false" ht="12.75" hidden="false" customHeight="false" outlineLevel="0" collapsed="false">
      <c r="A9519" s="0" t="n">
        <f aca="false">ROW()+255</f>
        <v>9774</v>
      </c>
      <c r="B9519" s="0" t="n">
        <f aca="false">D9519/C9519</f>
        <v>1.20266108944919</v>
      </c>
      <c r="C9519" s="1" t="n">
        <f aca="false">C9518+1/30+G9519</f>
        <v>317.16333333337</v>
      </c>
      <c r="D9519" s="1" t="n">
        <f aca="false">D9518+1/25+H9519</f>
        <v>381.440000000047</v>
      </c>
      <c r="G9519" s="0" t="n">
        <f aca="false">IF(E9519="+",1/300,IF(E9519="-",-1/300,0))</f>
        <v>0</v>
      </c>
      <c r="H9519" s="0" t="n">
        <f aca="false">IF(F9519="+",1/100,0)</f>
        <v>0</v>
      </c>
    </row>
    <row r="9520" customFormat="false" ht="12.75" hidden="false" customHeight="false" outlineLevel="0" collapsed="false">
      <c r="A9520" s="0" t="n">
        <f aca="false">ROW()+255</f>
        <v>9775</v>
      </c>
      <c r="B9520" s="0" t="n">
        <f aca="false">D9520/C9520</f>
        <v>1.20266080980255</v>
      </c>
      <c r="C9520" s="1" t="n">
        <f aca="false">C9519+1/30+G9520</f>
        <v>317.196666666703</v>
      </c>
      <c r="D9520" s="1" t="n">
        <f aca="false">D9519+1/25+H9520</f>
        <v>381.480000000047</v>
      </c>
      <c r="G9520" s="0" t="n">
        <f aca="false">IF(E9520="+",1/300,IF(E9520="-",-1/300,0))</f>
        <v>0</v>
      </c>
      <c r="H9520" s="0" t="n">
        <f aca="false">IF(F9520="+",1/100,0)</f>
        <v>0</v>
      </c>
    </row>
    <row r="9521" customFormat="false" ht="12.75" hidden="false" customHeight="false" outlineLevel="0" collapsed="false">
      <c r="A9521" s="0" t="n">
        <f aca="false">ROW()+255</f>
        <v>9776</v>
      </c>
      <c r="B9521" s="0" t="n">
        <f aca="false">D9521/C9521</f>
        <v>1.20266053021468</v>
      </c>
      <c r="C9521" s="1" t="n">
        <f aca="false">C9520+1/30+G9521</f>
        <v>317.230000000037</v>
      </c>
      <c r="D9521" s="1" t="n">
        <f aca="false">D9520+1/25+H9521</f>
        <v>381.520000000047</v>
      </c>
      <c r="G9521" s="0" t="n">
        <f aca="false">IF(E9521="+",1/300,IF(E9521="-",-1/300,0))</f>
        <v>0</v>
      </c>
      <c r="H9521" s="0" t="n">
        <f aca="false">IF(F9521="+",1/100,0)</f>
        <v>0</v>
      </c>
    </row>
    <row r="9522" customFormat="false" ht="12.75" hidden="false" customHeight="false" outlineLevel="0" collapsed="false">
      <c r="A9522" s="0" t="n">
        <f aca="false">ROW()+255</f>
        <v>9777</v>
      </c>
      <c r="B9522" s="0" t="n">
        <f aca="false">D9522/C9522</f>
        <v>1.20266025068556</v>
      </c>
      <c r="C9522" s="1" t="n">
        <f aca="false">C9521+1/30+G9522</f>
        <v>317.26333333337</v>
      </c>
      <c r="D9522" s="1" t="n">
        <f aca="false">D9521+1/25+H9522</f>
        <v>381.560000000047</v>
      </c>
      <c r="G9522" s="0" t="n">
        <f aca="false">IF(E9522="+",1/300,IF(E9522="-",-1/300,0))</f>
        <v>0</v>
      </c>
      <c r="H9522" s="0" t="n">
        <f aca="false">IF(F9522="+",1/100,0)</f>
        <v>0</v>
      </c>
    </row>
    <row r="9523" customFormat="false" ht="12.75" hidden="false" customHeight="false" outlineLevel="0" collapsed="false">
      <c r="A9523" s="0" t="n">
        <f aca="false">ROW()+255</f>
        <v>9778</v>
      </c>
      <c r="B9523" s="0" t="n">
        <f aca="false">D9523/C9523</f>
        <v>1.20267260579065</v>
      </c>
      <c r="C9523" s="1" t="n">
        <f aca="false">C9522+1/30+G9523</f>
        <v>317.29333333337</v>
      </c>
      <c r="D9523" s="1" t="n">
        <f aca="false">D9522+1/25+H9523</f>
        <v>381.600000000047</v>
      </c>
      <c r="E9523" s="5" t="s">
        <v>12</v>
      </c>
      <c r="G9523" s="0" t="n">
        <f aca="false">IF(E9523="+",1/300,IF(E9523="-",-1/300,0))</f>
        <v>-0.00333333333333333</v>
      </c>
      <c r="H9523" s="0" t="n">
        <f aca="false">IF(F9523="+",1/100,0)</f>
        <v>0</v>
      </c>
    </row>
    <row r="9524" customFormat="false" ht="12.75" hidden="false" customHeight="false" outlineLevel="0" collapsed="false">
      <c r="A9524" s="0" t="n">
        <f aca="false">ROW()+255</f>
        <v>9779</v>
      </c>
      <c r="B9524" s="0" t="n">
        <f aca="false">D9524/C9524</f>
        <v>1.20267232504885</v>
      </c>
      <c r="C9524" s="1" t="n">
        <f aca="false">C9523+1/30+G9524</f>
        <v>317.326666666704</v>
      </c>
      <c r="D9524" s="1" t="n">
        <f aca="false">D9523+1/25+H9524</f>
        <v>381.640000000047</v>
      </c>
      <c r="G9524" s="0" t="n">
        <f aca="false">IF(E9524="+",1/300,IF(E9524="-",-1/300,0))</f>
        <v>0</v>
      </c>
      <c r="H9524" s="0" t="n">
        <f aca="false">IF(F9524="+",1/100,0)</f>
        <v>0</v>
      </c>
    </row>
    <row r="9525" customFormat="false" ht="12.75" hidden="false" customHeight="false" outlineLevel="0" collapsed="false">
      <c r="A9525" s="0" t="n">
        <f aca="false">ROW()+255</f>
        <v>9780</v>
      </c>
      <c r="B9525" s="0" t="n">
        <f aca="false">D9525/C9525</f>
        <v>1.20267204436603</v>
      </c>
      <c r="C9525" s="1" t="n">
        <f aca="false">C9524+1/30+G9525</f>
        <v>317.360000000037</v>
      </c>
      <c r="D9525" s="1" t="n">
        <f aca="false">D9524+1/25+H9525</f>
        <v>381.680000000047</v>
      </c>
      <c r="G9525" s="0" t="n">
        <f aca="false">IF(E9525="+",1/300,IF(E9525="-",-1/300,0))</f>
        <v>0</v>
      </c>
      <c r="H9525" s="0" t="n">
        <f aca="false">IF(F9525="+",1/100,0)</f>
        <v>0</v>
      </c>
    </row>
    <row r="9526" customFormat="false" ht="12.75" hidden="false" customHeight="false" outlineLevel="0" collapsed="false">
      <c r="A9526" s="0" t="n">
        <f aca="false">ROW()+255</f>
        <v>9781</v>
      </c>
      <c r="B9526" s="0" t="n">
        <f aca="false">D9526/C9526</f>
        <v>1.20267176374216</v>
      </c>
      <c r="C9526" s="1" t="n">
        <f aca="false">C9525+1/30+G9526</f>
        <v>317.39333333337</v>
      </c>
      <c r="D9526" s="1" t="n">
        <f aca="false">D9525+1/25+H9526</f>
        <v>381.720000000047</v>
      </c>
      <c r="G9526" s="0" t="n">
        <f aca="false">IF(E9526="+",1/300,IF(E9526="-",-1/300,0))</f>
        <v>0</v>
      </c>
      <c r="H9526" s="0" t="n">
        <f aca="false">IF(F9526="+",1/100,0)</f>
        <v>0</v>
      </c>
    </row>
    <row r="9527" customFormat="false" ht="12.75" hidden="false" customHeight="false" outlineLevel="0" collapsed="false">
      <c r="A9527" s="0" t="n">
        <f aca="false">ROW()+255</f>
        <v>9782</v>
      </c>
      <c r="B9527" s="0" t="n">
        <f aca="false">D9527/C9527</f>
        <v>1.20267148317723</v>
      </c>
      <c r="C9527" s="1" t="n">
        <f aca="false">C9526+1/30+G9527</f>
        <v>317.426666666704</v>
      </c>
      <c r="D9527" s="1" t="n">
        <f aca="false">D9526+1/25+H9527</f>
        <v>381.760000000047</v>
      </c>
      <c r="G9527" s="0" t="n">
        <f aca="false">IF(E9527="+",1/300,IF(E9527="-",-1/300,0))</f>
        <v>0</v>
      </c>
      <c r="H9527" s="0" t="n">
        <f aca="false">IF(F9527="+",1/100,0)</f>
        <v>0</v>
      </c>
    </row>
    <row r="9528" customFormat="false" ht="12.75" hidden="false" customHeight="false" outlineLevel="0" collapsed="false">
      <c r="A9528" s="0" t="n">
        <f aca="false">ROW()+255</f>
        <v>9783</v>
      </c>
      <c r="B9528" s="0" t="n">
        <f aca="false">D9528/C9528</f>
        <v>1.20267120267121</v>
      </c>
      <c r="C9528" s="1" t="n">
        <f aca="false">C9527+1/30+G9528</f>
        <v>317.460000000037</v>
      </c>
      <c r="D9528" s="1" t="n">
        <f aca="false">D9527+1/25+H9528</f>
        <v>381.800000000047</v>
      </c>
      <c r="G9528" s="0" t="n">
        <f aca="false">IF(E9528="+",1/300,IF(E9528="-",-1/300,0))</f>
        <v>0</v>
      </c>
      <c r="H9528" s="0" t="n">
        <f aca="false">IF(F9528="+",1/100,0)</f>
        <v>0</v>
      </c>
    </row>
    <row r="9529" customFormat="false" ht="12.75" hidden="false" customHeight="false" outlineLevel="0" collapsed="false">
      <c r="A9529" s="0" t="n">
        <f aca="false">ROW()+255</f>
        <v>9784</v>
      </c>
      <c r="B9529" s="0" t="n">
        <f aca="false">D9529/C9529</f>
        <v>1.2026709222241</v>
      </c>
      <c r="C9529" s="1" t="n">
        <f aca="false">C9528+1/30+G9529</f>
        <v>317.49333333337</v>
      </c>
      <c r="D9529" s="1" t="n">
        <f aca="false">D9528+1/25+H9529</f>
        <v>381.840000000047</v>
      </c>
      <c r="G9529" s="0" t="n">
        <f aca="false">IF(E9529="+",1/300,IF(E9529="-",-1/300,0))</f>
        <v>0</v>
      </c>
      <c r="H9529" s="0" t="n">
        <f aca="false">IF(F9529="+",1/100,0)</f>
        <v>0</v>
      </c>
    </row>
    <row r="9530" customFormat="false" ht="12.75" hidden="false" customHeight="false" outlineLevel="0" collapsed="false">
      <c r="A9530" s="0" t="n">
        <f aca="false">ROW()+255</f>
        <v>9785</v>
      </c>
      <c r="B9530" s="0" t="n">
        <f aca="false">D9530/C9530</f>
        <v>1.20267064183586</v>
      </c>
      <c r="C9530" s="1" t="n">
        <f aca="false">C9529+1/30+G9530</f>
        <v>317.526666666704</v>
      </c>
      <c r="D9530" s="1" t="n">
        <f aca="false">D9529+1/25+H9530</f>
        <v>381.880000000047</v>
      </c>
      <c r="G9530" s="0" t="n">
        <f aca="false">IF(E9530="+",1/300,IF(E9530="-",-1/300,0))</f>
        <v>0</v>
      </c>
      <c r="H9530" s="0" t="n">
        <f aca="false">IF(F9530="+",1/100,0)</f>
        <v>0</v>
      </c>
    </row>
    <row r="9531" customFormat="false" ht="12.75" hidden="false" customHeight="false" outlineLevel="0" collapsed="false">
      <c r="A9531" s="0" t="n">
        <f aca="false">ROW()+255</f>
        <v>9786</v>
      </c>
      <c r="B9531" s="0" t="n">
        <f aca="false">D9531/C9531</f>
        <v>1.2026703615065</v>
      </c>
      <c r="C9531" s="1" t="n">
        <f aca="false">C9530+1/30+G9531</f>
        <v>317.560000000037</v>
      </c>
      <c r="D9531" s="1" t="n">
        <f aca="false">D9530+1/25+H9531</f>
        <v>381.920000000047</v>
      </c>
      <c r="G9531" s="0" t="n">
        <f aca="false">IF(E9531="+",1/300,IF(E9531="-",-1/300,0))</f>
        <v>0</v>
      </c>
      <c r="H9531" s="0" t="n">
        <f aca="false">IF(F9531="+",1/100,0)</f>
        <v>0</v>
      </c>
    </row>
    <row r="9532" customFormat="false" ht="12.75" hidden="false" customHeight="false" outlineLevel="0" collapsed="false">
      <c r="A9532" s="0" t="n">
        <f aca="false">ROW()+255</f>
        <v>9787</v>
      </c>
      <c r="B9532" s="0" t="n">
        <f aca="false">D9532/C9532</f>
        <v>1.20267008123597</v>
      </c>
      <c r="C9532" s="1" t="n">
        <f aca="false">C9531+1/30+G9532</f>
        <v>317.59333333337</v>
      </c>
      <c r="D9532" s="1" t="n">
        <f aca="false">D9531+1/25+H9532</f>
        <v>381.960000000047</v>
      </c>
      <c r="G9532" s="0" t="n">
        <f aca="false">IF(E9532="+",1/300,IF(E9532="-",-1/300,0))</f>
        <v>0</v>
      </c>
      <c r="H9532" s="0" t="n">
        <f aca="false">IF(F9532="+",1/100,0)</f>
        <v>0</v>
      </c>
    </row>
    <row r="9533" customFormat="false" ht="12.75" hidden="false" customHeight="false" outlineLevel="0" collapsed="false">
      <c r="A9533" s="0" t="n">
        <f aca="false">ROW()+255</f>
        <v>9788</v>
      </c>
      <c r="B9533" s="0" t="n">
        <f aca="false">D9533/C9533</f>
        <v>1.20266980102427</v>
      </c>
      <c r="C9533" s="1" t="n">
        <f aca="false">C9532+1/30+G9533</f>
        <v>317.626666666704</v>
      </c>
      <c r="D9533" s="1" t="n">
        <f aca="false">D9532+1/25+H9533</f>
        <v>382.000000000047</v>
      </c>
      <c r="G9533" s="0" t="n">
        <f aca="false">IF(E9533="+",1/300,IF(E9533="-",-1/300,0))</f>
        <v>0</v>
      </c>
      <c r="H9533" s="0" t="n">
        <f aca="false">IF(F9533="+",1/100,0)</f>
        <v>0</v>
      </c>
    </row>
    <row r="9534" customFormat="false" ht="12.75" hidden="false" customHeight="false" outlineLevel="0" collapsed="false">
      <c r="A9534" s="0" t="n">
        <f aca="false">ROW()+255</f>
        <v>9789</v>
      </c>
      <c r="B9534" s="0" t="n">
        <f aca="false">D9534/C9534</f>
        <v>1.20266952087138</v>
      </c>
      <c r="C9534" s="1" t="n">
        <f aca="false">C9533+1/30+G9534</f>
        <v>317.660000000037</v>
      </c>
      <c r="D9534" s="1" t="n">
        <f aca="false">D9533+1/25+H9534</f>
        <v>382.040000000047</v>
      </c>
      <c r="G9534" s="0" t="n">
        <f aca="false">IF(E9534="+",1/300,IF(E9534="-",-1/300,0))</f>
        <v>0</v>
      </c>
      <c r="H9534" s="0" t="n">
        <f aca="false">IF(F9534="+",1/100,0)</f>
        <v>0</v>
      </c>
    </row>
    <row r="9535" customFormat="false" ht="12.75" hidden="false" customHeight="false" outlineLevel="0" collapsed="false">
      <c r="A9535" s="0" t="n">
        <f aca="false">ROW()+255</f>
        <v>9790</v>
      </c>
      <c r="B9535" s="0" t="n">
        <f aca="false">D9535/C9535</f>
        <v>1.20266924077728</v>
      </c>
      <c r="C9535" s="1" t="n">
        <f aca="false">C9534+1/30+G9535</f>
        <v>317.693333333371</v>
      </c>
      <c r="D9535" s="1" t="n">
        <f aca="false">D9534+1/25+H9535</f>
        <v>382.080000000047</v>
      </c>
      <c r="G9535" s="0" t="n">
        <f aca="false">IF(E9535="+",1/300,IF(E9535="-",-1/300,0))</f>
        <v>0</v>
      </c>
      <c r="H9535" s="0" t="n">
        <f aca="false">IF(F9535="+",1/100,0)</f>
        <v>0</v>
      </c>
    </row>
    <row r="9536" customFormat="false" ht="12.75" hidden="false" customHeight="false" outlineLevel="0" collapsed="false">
      <c r="A9536" s="0" t="n">
        <f aca="false">ROW()+255</f>
        <v>9791</v>
      </c>
      <c r="B9536" s="0" t="n">
        <f aca="false">D9536/C9536</f>
        <v>1.20266896074195</v>
      </c>
      <c r="C9536" s="1" t="n">
        <f aca="false">C9535+1/30+G9536</f>
        <v>317.726666666704</v>
      </c>
      <c r="D9536" s="1" t="n">
        <f aca="false">D9535+1/25+H9536</f>
        <v>382.120000000047</v>
      </c>
      <c r="G9536" s="0" t="n">
        <f aca="false">IF(E9536="+",1/300,IF(E9536="-",-1/300,0))</f>
        <v>0</v>
      </c>
      <c r="H9536" s="0" t="n">
        <f aca="false">IF(F9536="+",1/100,0)</f>
        <v>0</v>
      </c>
    </row>
    <row r="9537" customFormat="false" ht="12.75" hidden="false" customHeight="false" outlineLevel="0" collapsed="false">
      <c r="A9537" s="0" t="n">
        <f aca="false">ROW()+255</f>
        <v>9792</v>
      </c>
      <c r="B9537" s="0" t="n">
        <f aca="false">D9537/C9537</f>
        <v>1.20266868076537</v>
      </c>
      <c r="C9537" s="1" t="n">
        <f aca="false">C9536+1/30+G9537</f>
        <v>317.760000000037</v>
      </c>
      <c r="D9537" s="1" t="n">
        <f aca="false">D9536+1/25+H9537</f>
        <v>382.160000000047</v>
      </c>
      <c r="G9537" s="0" t="n">
        <f aca="false">IF(E9537="+",1/300,IF(E9537="-",-1/300,0))</f>
        <v>0</v>
      </c>
      <c r="H9537" s="0" t="n">
        <f aca="false">IF(F9537="+",1/100,0)</f>
        <v>0</v>
      </c>
    </row>
    <row r="9538" customFormat="false" ht="12.75" hidden="false" customHeight="false" outlineLevel="0" collapsed="false">
      <c r="A9538" s="0" t="n">
        <f aca="false">ROW()+255</f>
        <v>9793</v>
      </c>
      <c r="B9538" s="0" t="n">
        <f aca="false">D9538/C9538</f>
        <v>1.20266840084752</v>
      </c>
      <c r="C9538" s="1" t="n">
        <f aca="false">C9537+1/30+G9538</f>
        <v>317.793333333371</v>
      </c>
      <c r="D9538" s="1" t="n">
        <f aca="false">D9537+1/25+H9538</f>
        <v>382.200000000047</v>
      </c>
      <c r="G9538" s="0" t="n">
        <f aca="false">IF(E9538="+",1/300,IF(E9538="-",-1/300,0))</f>
        <v>0</v>
      </c>
      <c r="H9538" s="0" t="n">
        <f aca="false">IF(F9538="+",1/100,0)</f>
        <v>0</v>
      </c>
    </row>
    <row r="9539" customFormat="false" ht="12.75" hidden="false" customHeight="false" outlineLevel="0" collapsed="false">
      <c r="A9539" s="0" t="n">
        <f aca="false">ROW()+255</f>
        <v>9794</v>
      </c>
      <c r="B9539" s="0" t="n">
        <f aca="false">D9539/C9539</f>
        <v>1.20266812098839</v>
      </c>
      <c r="C9539" s="1" t="n">
        <f aca="false">C9538+1/30+G9539</f>
        <v>317.826666666704</v>
      </c>
      <c r="D9539" s="1" t="n">
        <f aca="false">D9538+1/25+H9539</f>
        <v>382.240000000047</v>
      </c>
      <c r="G9539" s="0" t="n">
        <f aca="false">IF(E9539="+",1/300,IF(E9539="-",-1/300,0))</f>
        <v>0</v>
      </c>
      <c r="H9539" s="0" t="n">
        <f aca="false">IF(F9539="+",1/100,0)</f>
        <v>0</v>
      </c>
    </row>
    <row r="9540" customFormat="false" ht="12.75" hidden="false" customHeight="false" outlineLevel="0" collapsed="false">
      <c r="A9540" s="0" t="n">
        <f aca="false">ROW()+255</f>
        <v>9795</v>
      </c>
      <c r="B9540" s="0" t="n">
        <f aca="false">D9540/C9540</f>
        <v>1.20266784118795</v>
      </c>
      <c r="C9540" s="1" t="n">
        <f aca="false">C9539+1/30+G9540</f>
        <v>317.860000000037</v>
      </c>
      <c r="D9540" s="1" t="n">
        <f aca="false">D9539+1/25+H9540</f>
        <v>382.280000000047</v>
      </c>
      <c r="G9540" s="0" t="n">
        <f aca="false">IF(E9540="+",1/300,IF(E9540="-",-1/300,0))</f>
        <v>0</v>
      </c>
      <c r="H9540" s="0" t="n">
        <f aca="false">IF(F9540="+",1/100,0)</f>
        <v>0</v>
      </c>
    </row>
    <row r="9541" customFormat="false" ht="12.75" hidden="false" customHeight="false" outlineLevel="0" collapsed="false">
      <c r="A9541" s="0" t="n">
        <f aca="false">ROW()+255</f>
        <v>9796</v>
      </c>
      <c r="B9541" s="0" t="n">
        <f aca="false">D9541/C9541</f>
        <v>1.2026675614462</v>
      </c>
      <c r="C9541" s="1" t="n">
        <f aca="false">C9540+1/30+G9541</f>
        <v>317.893333333371</v>
      </c>
      <c r="D9541" s="1" t="n">
        <f aca="false">D9540+1/25+H9541</f>
        <v>382.320000000047</v>
      </c>
      <c r="G9541" s="0" t="n">
        <f aca="false">IF(E9541="+",1/300,IF(E9541="-",-1/300,0))</f>
        <v>0</v>
      </c>
      <c r="H9541" s="0" t="n">
        <f aca="false">IF(F9541="+",1/100,0)</f>
        <v>0</v>
      </c>
    </row>
    <row r="9542" customFormat="false" ht="12.75" hidden="false" customHeight="false" outlineLevel="0" collapsed="false">
      <c r="A9542" s="0" t="n">
        <f aca="false">ROW()+255</f>
        <v>9797</v>
      </c>
      <c r="B9542" s="0" t="n">
        <f aca="false">D9542/C9542</f>
        <v>1.2026672817631</v>
      </c>
      <c r="C9542" s="1" t="n">
        <f aca="false">C9541+1/30+G9542</f>
        <v>317.926666666704</v>
      </c>
      <c r="D9542" s="1" t="n">
        <f aca="false">D9541+1/25+H9542</f>
        <v>382.360000000048</v>
      </c>
      <c r="G9542" s="0" t="n">
        <f aca="false">IF(E9542="+",1/300,IF(E9542="-",-1/300,0))</f>
        <v>0</v>
      </c>
      <c r="H9542" s="0" t="n">
        <f aca="false">IF(F9542="+",1/100,0)</f>
        <v>0</v>
      </c>
    </row>
    <row r="9543" customFormat="false" ht="12.75" hidden="false" customHeight="false" outlineLevel="0" collapsed="false">
      <c r="A9543" s="0" t="n">
        <f aca="false">ROW()+255</f>
        <v>9798</v>
      </c>
      <c r="B9543" s="0" t="n">
        <f aca="false">D9543/C9543</f>
        <v>1.20266700213864</v>
      </c>
      <c r="C9543" s="1" t="n">
        <f aca="false">C9542+1/30+G9543</f>
        <v>317.960000000037</v>
      </c>
      <c r="D9543" s="1" t="n">
        <f aca="false">D9542+1/25+H9543</f>
        <v>382.400000000048</v>
      </c>
      <c r="G9543" s="0" t="n">
        <f aca="false">IF(E9543="+",1/300,IF(E9543="-",-1/300,0))</f>
        <v>0</v>
      </c>
      <c r="H9543" s="0" t="n">
        <f aca="false">IF(F9543="+",1/100,0)</f>
        <v>0</v>
      </c>
    </row>
    <row r="9544" customFormat="false" ht="12.75" hidden="false" customHeight="false" outlineLevel="0" collapsed="false">
      <c r="A9544" s="0" t="n">
        <f aca="false">ROW()+255</f>
        <v>9799</v>
      </c>
      <c r="B9544" s="0" t="n">
        <f aca="false">D9544/C9544</f>
        <v>1.20266672257281</v>
      </c>
      <c r="C9544" s="1" t="n">
        <f aca="false">C9543+1/30+G9544</f>
        <v>317.993333333371</v>
      </c>
      <c r="D9544" s="1" t="n">
        <f aca="false">D9543+1/25+H9544</f>
        <v>382.440000000048</v>
      </c>
      <c r="G9544" s="0" t="n">
        <f aca="false">IF(E9544="+",1/300,IF(E9544="-",-1/300,0))</f>
        <v>0</v>
      </c>
      <c r="H9544" s="0" t="n">
        <f aca="false">IF(F9544="+",1/100,0)</f>
        <v>0</v>
      </c>
    </row>
    <row r="9545" customFormat="false" ht="12.75" hidden="false" customHeight="false" outlineLevel="0" collapsed="false">
      <c r="A9545" s="0" t="n">
        <f aca="false">ROW()+255</f>
        <v>9800</v>
      </c>
      <c r="B9545" s="0" t="n">
        <f aca="false">D9545/C9545</f>
        <v>1.20266644306558</v>
      </c>
      <c r="C9545" s="1" t="n">
        <f aca="false">C9544+1/30+G9545</f>
        <v>318.026666666704</v>
      </c>
      <c r="D9545" s="1" t="n">
        <f aca="false">D9544+1/25+H9545</f>
        <v>382.480000000048</v>
      </c>
      <c r="G9545" s="0" t="n">
        <f aca="false">IF(E9545="+",1/300,IF(E9545="-",-1/300,0))</f>
        <v>0</v>
      </c>
      <c r="H9545" s="0" t="n">
        <f aca="false">IF(F9545="+",1/100,0)</f>
        <v>0</v>
      </c>
    </row>
    <row r="9546" customFormat="false" ht="12.75" hidden="false" customHeight="false" outlineLevel="0" collapsed="false">
      <c r="A9546" s="0" t="n">
        <f aca="false">ROW()+255</f>
        <v>9801</v>
      </c>
      <c r="B9546" s="0" t="n">
        <f aca="false">D9546/C9546</f>
        <v>1.20266616361694</v>
      </c>
      <c r="C9546" s="1" t="n">
        <f aca="false">C9545+1/30+G9546</f>
        <v>318.060000000037</v>
      </c>
      <c r="D9546" s="1" t="n">
        <f aca="false">D9545+1/25+H9546</f>
        <v>382.520000000048</v>
      </c>
      <c r="G9546" s="0" t="n">
        <f aca="false">IF(E9546="+",1/300,IF(E9546="-",-1/300,0))</f>
        <v>0</v>
      </c>
      <c r="H9546" s="0" t="n">
        <f aca="false">IF(F9546="+",1/100,0)</f>
        <v>0</v>
      </c>
    </row>
    <row r="9547" customFormat="false" ht="12.75" hidden="false" customHeight="false" outlineLevel="0" collapsed="false">
      <c r="A9547" s="0" t="n">
        <f aca="false">ROW()+255</f>
        <v>9802</v>
      </c>
      <c r="B9547" s="0" t="n">
        <f aca="false">D9547/C9547</f>
        <v>1.20266588422686</v>
      </c>
      <c r="C9547" s="1" t="n">
        <f aca="false">C9546+1/30+G9547</f>
        <v>318.093333333371</v>
      </c>
      <c r="D9547" s="1" t="n">
        <f aca="false">D9546+1/25+H9547</f>
        <v>382.560000000048</v>
      </c>
      <c r="G9547" s="0" t="n">
        <f aca="false">IF(E9547="+",1/300,IF(E9547="-",-1/300,0))</f>
        <v>0</v>
      </c>
      <c r="H9547" s="0" t="n">
        <f aca="false">IF(F9547="+",1/100,0)</f>
        <v>0</v>
      </c>
    </row>
    <row r="9548" customFormat="false" ht="12.75" hidden="false" customHeight="false" outlineLevel="0" collapsed="false">
      <c r="A9548" s="0" t="n">
        <f aca="false">ROW()+255</f>
        <v>9803</v>
      </c>
      <c r="B9548" s="0" t="n">
        <f aca="false">D9548/C9548</f>
        <v>1.20266560489533</v>
      </c>
      <c r="C9548" s="1" t="n">
        <f aca="false">C9547+1/30+G9548</f>
        <v>318.126666666704</v>
      </c>
      <c r="D9548" s="1" t="n">
        <f aca="false">D9547+1/25+H9548</f>
        <v>382.600000000048</v>
      </c>
      <c r="G9548" s="0" t="n">
        <f aca="false">IF(E9548="+",1/300,IF(E9548="-",-1/300,0))</f>
        <v>0</v>
      </c>
      <c r="H9548" s="0" t="n">
        <f aca="false">IF(F9548="+",1/100,0)</f>
        <v>0</v>
      </c>
    </row>
    <row r="9549" customFormat="false" ht="12.75" hidden="false" customHeight="false" outlineLevel="0" collapsed="false">
      <c r="A9549" s="0" t="n">
        <f aca="false">ROW()+255</f>
        <v>9804</v>
      </c>
      <c r="B9549" s="0" t="n">
        <f aca="false">D9549/C9549</f>
        <v>1.20266532562234</v>
      </c>
      <c r="C9549" s="1" t="n">
        <f aca="false">C9548+1/30+G9549</f>
        <v>318.160000000038</v>
      </c>
      <c r="D9549" s="1" t="n">
        <f aca="false">D9548+1/25+H9549</f>
        <v>382.640000000048</v>
      </c>
      <c r="G9549" s="0" t="n">
        <f aca="false">IF(E9549="+",1/300,IF(E9549="-",-1/300,0))</f>
        <v>0</v>
      </c>
      <c r="H9549" s="0" t="n">
        <f aca="false">IF(F9549="+",1/100,0)</f>
        <v>0</v>
      </c>
    </row>
    <row r="9550" customFormat="false" ht="12.75" hidden="false" customHeight="false" outlineLevel="0" collapsed="false">
      <c r="A9550" s="0" t="n">
        <f aca="false">ROW()+255</f>
        <v>9805</v>
      </c>
      <c r="B9550" s="0" t="n">
        <f aca="false">D9550/C9550</f>
        <v>1.20266504640785</v>
      </c>
      <c r="C9550" s="1" t="n">
        <f aca="false">C9549+1/30+G9550</f>
        <v>318.193333333371</v>
      </c>
      <c r="D9550" s="1" t="n">
        <f aca="false">D9549+1/25+H9550</f>
        <v>382.680000000048</v>
      </c>
      <c r="G9550" s="0" t="n">
        <f aca="false">IF(E9550="+",1/300,IF(E9550="-",-1/300,0))</f>
        <v>0</v>
      </c>
      <c r="H9550" s="0" t="n">
        <f aca="false">IF(F9550="+",1/100,0)</f>
        <v>0</v>
      </c>
    </row>
    <row r="9551" customFormat="false" ht="12.75" hidden="false" customHeight="false" outlineLevel="0" collapsed="false">
      <c r="A9551" s="0" t="n">
        <f aca="false">ROW()+255</f>
        <v>9806</v>
      </c>
      <c r="B9551" s="0" t="n">
        <f aca="false">D9551/C9551</f>
        <v>1.20266476725186</v>
      </c>
      <c r="C9551" s="1" t="n">
        <f aca="false">C9550+1/30+G9551</f>
        <v>318.226666666704</v>
      </c>
      <c r="D9551" s="1" t="n">
        <f aca="false">D9550+1/25+H9551</f>
        <v>382.720000000048</v>
      </c>
      <c r="G9551" s="0" t="n">
        <f aca="false">IF(E9551="+",1/300,IF(E9551="-",-1/300,0))</f>
        <v>0</v>
      </c>
      <c r="H9551" s="0" t="n">
        <f aca="false">IF(F9551="+",1/100,0)</f>
        <v>0</v>
      </c>
    </row>
    <row r="9552" customFormat="false" ht="12.75" hidden="false" customHeight="false" outlineLevel="0" collapsed="false">
      <c r="A9552" s="0" t="n">
        <f aca="false">ROW()+255</f>
        <v>9807</v>
      </c>
      <c r="B9552" s="0" t="n">
        <f aca="false">D9552/C9552</f>
        <v>1.20266448815435</v>
      </c>
      <c r="C9552" s="1" t="n">
        <f aca="false">C9551+1/30+G9552</f>
        <v>318.260000000038</v>
      </c>
      <c r="D9552" s="1" t="n">
        <f aca="false">D9551+1/25+H9552</f>
        <v>382.760000000048</v>
      </c>
      <c r="G9552" s="0" t="n">
        <f aca="false">IF(E9552="+",1/300,IF(E9552="-",-1/300,0))</f>
        <v>0</v>
      </c>
      <c r="H9552" s="0" t="n">
        <f aca="false">IF(F9552="+",1/100,0)</f>
        <v>0</v>
      </c>
    </row>
    <row r="9553" customFormat="false" ht="12.75" hidden="false" customHeight="false" outlineLevel="0" collapsed="false">
      <c r="A9553" s="0" t="n">
        <f aca="false">ROW()+255</f>
        <v>9808</v>
      </c>
      <c r="B9553" s="0" t="n">
        <f aca="false">D9553/C9553</f>
        <v>1.20266420911529</v>
      </c>
      <c r="C9553" s="1" t="n">
        <f aca="false">C9552+1/30+G9553</f>
        <v>318.293333333371</v>
      </c>
      <c r="D9553" s="1" t="n">
        <f aca="false">D9552+1/25+H9553</f>
        <v>382.800000000048</v>
      </c>
      <c r="G9553" s="0" t="n">
        <f aca="false">IF(E9553="+",1/300,IF(E9553="-",-1/300,0))</f>
        <v>0</v>
      </c>
      <c r="H9553" s="0" t="n">
        <f aca="false">IF(F9553="+",1/100,0)</f>
        <v>0</v>
      </c>
    </row>
    <row r="9554" customFormat="false" ht="12.75" hidden="false" customHeight="false" outlineLevel="0" collapsed="false">
      <c r="A9554" s="0" t="n">
        <f aca="false">ROW()+255</f>
        <v>9809</v>
      </c>
      <c r="B9554" s="0" t="n">
        <f aca="false">D9554/C9554</f>
        <v>1.20266393013467</v>
      </c>
      <c r="C9554" s="1" t="n">
        <f aca="false">C9553+1/30+G9554</f>
        <v>318.326666666704</v>
      </c>
      <c r="D9554" s="1" t="n">
        <f aca="false">D9553+1/25+H9554</f>
        <v>382.840000000048</v>
      </c>
      <c r="G9554" s="0" t="n">
        <f aca="false">IF(E9554="+",1/300,IF(E9554="-",-1/300,0))</f>
        <v>0</v>
      </c>
      <c r="H9554" s="0" t="n">
        <f aca="false">IF(F9554="+",1/100,0)</f>
        <v>0</v>
      </c>
    </row>
    <row r="9555" customFormat="false" ht="12.75" hidden="false" customHeight="false" outlineLevel="0" collapsed="false">
      <c r="A9555" s="0" t="n">
        <f aca="false">ROW()+255</f>
        <v>9810</v>
      </c>
      <c r="B9555" s="0" t="n">
        <f aca="false">D9555/C9555</f>
        <v>1.20266365121247</v>
      </c>
      <c r="C9555" s="1" t="n">
        <f aca="false">C9554+1/30+G9555</f>
        <v>318.360000000038</v>
      </c>
      <c r="D9555" s="1" t="n">
        <f aca="false">D9554+1/25+H9555</f>
        <v>382.880000000048</v>
      </c>
      <c r="G9555" s="0" t="n">
        <f aca="false">IF(E9555="+",1/300,IF(E9555="-",-1/300,0))</f>
        <v>0</v>
      </c>
      <c r="H9555" s="0" t="n">
        <f aca="false">IF(F9555="+",1/100,0)</f>
        <v>0</v>
      </c>
    </row>
    <row r="9556" customFormat="false" ht="12.75" hidden="false" customHeight="false" outlineLevel="0" collapsed="false">
      <c r="A9556" s="0" t="n">
        <f aca="false">ROW()+255</f>
        <v>9811</v>
      </c>
      <c r="B9556" s="0" t="n">
        <f aca="false">D9556/C9556</f>
        <v>1.20266337234867</v>
      </c>
      <c r="C9556" s="1" t="n">
        <f aca="false">C9555+1/30+G9556</f>
        <v>318.393333333371</v>
      </c>
      <c r="D9556" s="1" t="n">
        <f aca="false">D9555+1/25+H9556</f>
        <v>382.920000000048</v>
      </c>
      <c r="G9556" s="0" t="n">
        <f aca="false">IF(E9556="+",1/300,IF(E9556="-",-1/300,0))</f>
        <v>0</v>
      </c>
      <c r="H9556" s="0" t="n">
        <f aca="false">IF(F9556="+",1/100,0)</f>
        <v>0</v>
      </c>
    </row>
    <row r="9557" customFormat="false" ht="12.75" hidden="false" customHeight="false" outlineLevel="0" collapsed="false">
      <c r="A9557" s="0" t="n">
        <f aca="false">ROW()+255</f>
        <v>9812</v>
      </c>
      <c r="B9557" s="0" t="n">
        <f aca="false">D9557/C9557</f>
        <v>1.20266309354326</v>
      </c>
      <c r="C9557" s="1" t="n">
        <f aca="false">C9556+1/30+G9557</f>
        <v>318.426666666704</v>
      </c>
      <c r="D9557" s="1" t="n">
        <f aca="false">D9556+1/25+H9557</f>
        <v>382.960000000048</v>
      </c>
      <c r="G9557" s="0" t="n">
        <f aca="false">IF(E9557="+",1/300,IF(E9557="-",-1/300,0))</f>
        <v>0</v>
      </c>
      <c r="H9557" s="0" t="n">
        <f aca="false">IF(F9557="+",1/100,0)</f>
        <v>0</v>
      </c>
    </row>
    <row r="9558" customFormat="false" ht="12.75" hidden="false" customHeight="false" outlineLevel="0" collapsed="false">
      <c r="A9558" s="0" t="n">
        <f aca="false">ROW()+255</f>
        <v>9813</v>
      </c>
      <c r="B9558" s="0" t="n">
        <f aca="false">D9558/C9558</f>
        <v>1.20266281479621</v>
      </c>
      <c r="C9558" s="1" t="n">
        <f aca="false">C9557+1/30+G9558</f>
        <v>318.460000000038</v>
      </c>
      <c r="D9558" s="1" t="n">
        <f aca="false">D9557+1/25+H9558</f>
        <v>383.000000000048</v>
      </c>
      <c r="G9558" s="0" t="n">
        <f aca="false">IF(E9558="+",1/300,IF(E9558="-",-1/300,0))</f>
        <v>0</v>
      </c>
      <c r="H9558" s="0" t="n">
        <f aca="false">IF(F9558="+",1/100,0)</f>
        <v>0</v>
      </c>
    </row>
    <row r="9559" customFormat="false" ht="12.75" hidden="false" customHeight="false" outlineLevel="0" collapsed="false">
      <c r="A9559" s="0" t="n">
        <f aca="false">ROW()+255</f>
        <v>9814</v>
      </c>
      <c r="B9559" s="0" t="n">
        <f aca="false">D9559/C9559</f>
        <v>1.20266253610751</v>
      </c>
      <c r="C9559" s="1" t="n">
        <f aca="false">C9558+1/30+G9559</f>
        <v>318.493333333371</v>
      </c>
      <c r="D9559" s="1" t="n">
        <f aca="false">D9558+1/25+H9559</f>
        <v>383.040000000048</v>
      </c>
      <c r="G9559" s="0" t="n">
        <f aca="false">IF(E9559="+",1/300,IF(E9559="-",-1/300,0))</f>
        <v>0</v>
      </c>
      <c r="H9559" s="0" t="n">
        <f aca="false">IF(F9559="+",1/100,0)</f>
        <v>0</v>
      </c>
    </row>
    <row r="9560" customFormat="false" ht="12.75" hidden="false" customHeight="false" outlineLevel="0" collapsed="false">
      <c r="A9560" s="0" t="n">
        <f aca="false">ROW()+255</f>
        <v>9815</v>
      </c>
      <c r="B9560" s="0" t="n">
        <f aca="false">D9560/C9560</f>
        <v>1.20266225747714</v>
      </c>
      <c r="C9560" s="1" t="n">
        <f aca="false">C9559+1/30+G9560</f>
        <v>318.526666666705</v>
      </c>
      <c r="D9560" s="1" t="n">
        <f aca="false">D9559+1/25+H9560</f>
        <v>383.080000000048</v>
      </c>
      <c r="G9560" s="0" t="n">
        <f aca="false">IF(E9560="+",1/300,IF(E9560="-",-1/300,0))</f>
        <v>0</v>
      </c>
      <c r="H9560" s="0" t="n">
        <f aca="false">IF(F9560="+",1/100,0)</f>
        <v>0</v>
      </c>
    </row>
    <row r="9561" customFormat="false" ht="12.75" hidden="false" customHeight="false" outlineLevel="0" collapsed="false">
      <c r="A9561" s="0" t="n">
        <f aca="false">ROW()+255</f>
        <v>9816</v>
      </c>
      <c r="B9561" s="0" t="n">
        <f aca="false">D9561/C9561</f>
        <v>1.20266197890508</v>
      </c>
      <c r="C9561" s="1" t="n">
        <f aca="false">C9560+1/30+G9561</f>
        <v>318.560000000038</v>
      </c>
      <c r="D9561" s="1" t="n">
        <f aca="false">D9560+1/25+H9561</f>
        <v>383.120000000048</v>
      </c>
      <c r="G9561" s="0" t="n">
        <f aca="false">IF(E9561="+",1/300,IF(E9561="-",-1/300,0))</f>
        <v>0</v>
      </c>
      <c r="H9561" s="0" t="n">
        <f aca="false">IF(F9561="+",1/100,0)</f>
        <v>0</v>
      </c>
    </row>
    <row r="9562" customFormat="false" ht="12.75" hidden="false" customHeight="false" outlineLevel="0" collapsed="false">
      <c r="A9562" s="0" t="n">
        <f aca="false">ROW()+255</f>
        <v>9817</v>
      </c>
      <c r="B9562" s="0" t="n">
        <f aca="false">D9562/C9562</f>
        <v>1.20266170039131</v>
      </c>
      <c r="C9562" s="1" t="n">
        <f aca="false">C9561+1/30+G9562</f>
        <v>318.593333333371</v>
      </c>
      <c r="D9562" s="1" t="n">
        <f aca="false">D9561+1/25+H9562</f>
        <v>383.160000000048</v>
      </c>
      <c r="G9562" s="0" t="n">
        <f aca="false">IF(E9562="+",1/300,IF(E9562="-",-1/300,0))</f>
        <v>0</v>
      </c>
      <c r="H9562" s="0" t="n">
        <f aca="false">IF(F9562="+",1/100,0)</f>
        <v>0</v>
      </c>
    </row>
    <row r="9563" customFormat="false" ht="12.75" hidden="false" customHeight="false" outlineLevel="0" collapsed="false">
      <c r="A9563" s="0" t="n">
        <f aca="false">ROW()+255</f>
        <v>9818</v>
      </c>
      <c r="B9563" s="0" t="n">
        <f aca="false">D9563/C9563</f>
        <v>1.20269280662845</v>
      </c>
      <c r="C9563" s="1" t="n">
        <f aca="false">C9562+1/30+G9563</f>
        <v>318.626666666705</v>
      </c>
      <c r="D9563" s="1" t="n">
        <f aca="false">D9562+1/25+H9563</f>
        <v>383.210000000048</v>
      </c>
      <c r="F9563" s="5" t="s">
        <v>11</v>
      </c>
      <c r="G9563" s="0" t="n">
        <f aca="false">IF(E9563="+",1/300,IF(E9563="-",-1/300,0))</f>
        <v>0</v>
      </c>
      <c r="H9563" s="0" t="n">
        <f aca="false">IF(F9563="+",1/100,0)</f>
        <v>0.01</v>
      </c>
    </row>
    <row r="9564" customFormat="false" ht="12.75" hidden="false" customHeight="false" outlineLevel="0" collapsed="false">
      <c r="A9564" s="0" t="n">
        <f aca="false">ROW()+255</f>
        <v>9819</v>
      </c>
      <c r="B9564" s="0" t="n">
        <f aca="false">D9564/C9564</f>
        <v>1.20269252494823</v>
      </c>
      <c r="C9564" s="1" t="n">
        <f aca="false">C9563+1/30+G9564</f>
        <v>318.660000000038</v>
      </c>
      <c r="D9564" s="1" t="n">
        <f aca="false">D9563+1/25+H9564</f>
        <v>383.250000000048</v>
      </c>
      <c r="G9564" s="0" t="n">
        <f aca="false">IF(E9564="+",1/300,IF(E9564="-",-1/300,0))</f>
        <v>0</v>
      </c>
      <c r="H9564" s="0" t="n">
        <f aca="false">IF(F9564="+",1/100,0)</f>
        <v>0</v>
      </c>
    </row>
    <row r="9565" customFormat="false" ht="12.75" hidden="false" customHeight="false" outlineLevel="0" collapsed="false">
      <c r="A9565" s="0" t="n">
        <f aca="false">ROW()+255</f>
        <v>9820</v>
      </c>
      <c r="B9565" s="0" t="n">
        <f aca="false">D9565/C9565</f>
        <v>1.20269224332693</v>
      </c>
      <c r="C9565" s="1" t="n">
        <f aca="false">C9564+1/30+G9565</f>
        <v>318.693333333371</v>
      </c>
      <c r="D9565" s="1" t="n">
        <f aca="false">D9564+1/25+H9565</f>
        <v>383.290000000048</v>
      </c>
      <c r="G9565" s="0" t="n">
        <f aca="false">IF(E9565="+",1/300,IF(E9565="-",-1/300,0))</f>
        <v>0</v>
      </c>
      <c r="H9565" s="0" t="n">
        <f aca="false">IF(F9565="+",1/100,0)</f>
        <v>0</v>
      </c>
    </row>
    <row r="9566" customFormat="false" ht="12.75" hidden="false" customHeight="false" outlineLevel="0" collapsed="false">
      <c r="A9566" s="0" t="n">
        <f aca="false">ROW()+255</f>
        <v>9821</v>
      </c>
      <c r="B9566" s="0" t="n">
        <f aca="false">D9566/C9566</f>
        <v>1.20269196176453</v>
      </c>
      <c r="C9566" s="1" t="n">
        <f aca="false">C9565+1/30+G9566</f>
        <v>318.726666666705</v>
      </c>
      <c r="D9566" s="1" t="n">
        <f aca="false">D9565+1/25+H9566</f>
        <v>383.330000000048</v>
      </c>
      <c r="G9566" s="0" t="n">
        <f aca="false">IF(E9566="+",1/300,IF(E9566="-",-1/300,0))</f>
        <v>0</v>
      </c>
      <c r="H9566" s="0" t="n">
        <f aca="false">IF(F9566="+",1/100,0)</f>
        <v>0</v>
      </c>
    </row>
    <row r="9567" customFormat="false" ht="12.75" hidden="false" customHeight="false" outlineLevel="0" collapsed="false">
      <c r="A9567" s="0" t="n">
        <f aca="false">ROW()+255</f>
        <v>9822</v>
      </c>
      <c r="B9567" s="0" t="n">
        <f aca="false">D9567/C9567</f>
        <v>1.20269168026102</v>
      </c>
      <c r="C9567" s="1" t="n">
        <f aca="false">C9566+1/30+G9567</f>
        <v>318.760000000038</v>
      </c>
      <c r="D9567" s="1" t="n">
        <f aca="false">D9566+1/25+H9567</f>
        <v>383.370000000048</v>
      </c>
      <c r="G9567" s="0" t="n">
        <f aca="false">IF(E9567="+",1/300,IF(E9567="-",-1/300,0))</f>
        <v>0</v>
      </c>
      <c r="H9567" s="0" t="n">
        <f aca="false">IF(F9567="+",1/100,0)</f>
        <v>0</v>
      </c>
    </row>
    <row r="9568" customFormat="false" ht="12.75" hidden="false" customHeight="false" outlineLevel="0" collapsed="false">
      <c r="A9568" s="0" t="n">
        <f aca="false">ROW()+255</f>
        <v>9823</v>
      </c>
      <c r="B9568" s="0" t="n">
        <f aca="false">D9568/C9568</f>
        <v>1.20269139881638</v>
      </c>
      <c r="C9568" s="1" t="n">
        <f aca="false">C9567+1/30+G9568</f>
        <v>318.793333333371</v>
      </c>
      <c r="D9568" s="1" t="n">
        <f aca="false">D9567+1/25+H9568</f>
        <v>383.410000000048</v>
      </c>
      <c r="G9568" s="0" t="n">
        <f aca="false">IF(E9568="+",1/300,IF(E9568="-",-1/300,0))</f>
        <v>0</v>
      </c>
      <c r="H9568" s="0" t="n">
        <f aca="false">IF(F9568="+",1/100,0)</f>
        <v>0</v>
      </c>
    </row>
    <row r="9569" customFormat="false" ht="12.75" hidden="false" customHeight="false" outlineLevel="0" collapsed="false">
      <c r="A9569" s="0" t="n">
        <f aca="false">ROW()+255</f>
        <v>9824</v>
      </c>
      <c r="B9569" s="0" t="n">
        <f aca="false">D9569/C9569</f>
        <v>1.20269111743059</v>
      </c>
      <c r="C9569" s="1" t="n">
        <f aca="false">C9568+1/30+G9569</f>
        <v>318.826666666705</v>
      </c>
      <c r="D9569" s="1" t="n">
        <f aca="false">D9568+1/25+H9569</f>
        <v>383.450000000048</v>
      </c>
      <c r="G9569" s="0" t="n">
        <f aca="false">IF(E9569="+",1/300,IF(E9569="-",-1/300,0))</f>
        <v>0</v>
      </c>
      <c r="H9569" s="0" t="n">
        <f aca="false">IF(F9569="+",1/100,0)</f>
        <v>0</v>
      </c>
    </row>
    <row r="9570" customFormat="false" ht="12.75" hidden="false" customHeight="false" outlineLevel="0" collapsed="false">
      <c r="A9570" s="0" t="n">
        <f aca="false">ROW()+255</f>
        <v>9825</v>
      </c>
      <c r="B9570" s="0" t="n">
        <f aca="false">D9570/C9570</f>
        <v>1.20269083610363</v>
      </c>
      <c r="C9570" s="1" t="n">
        <f aca="false">C9569+1/30+G9570</f>
        <v>318.860000000038</v>
      </c>
      <c r="D9570" s="1" t="n">
        <f aca="false">D9569+1/25+H9570</f>
        <v>383.490000000048</v>
      </c>
      <c r="G9570" s="0" t="n">
        <f aca="false">IF(E9570="+",1/300,IF(E9570="-",-1/300,0))</f>
        <v>0</v>
      </c>
      <c r="H9570" s="0" t="n">
        <f aca="false">IF(F9570="+",1/100,0)</f>
        <v>0</v>
      </c>
    </row>
    <row r="9571" customFormat="false" ht="12.75" hidden="false" customHeight="false" outlineLevel="0" collapsed="false">
      <c r="A9571" s="0" t="n">
        <f aca="false">ROW()+255</f>
        <v>9826</v>
      </c>
      <c r="B9571" s="0" t="n">
        <f aca="false">D9571/C9571</f>
        <v>1.20269055483548</v>
      </c>
      <c r="C9571" s="1" t="n">
        <f aca="false">C9570+1/30+G9571</f>
        <v>318.893333333371</v>
      </c>
      <c r="D9571" s="1" t="n">
        <f aca="false">D9570+1/25+H9571</f>
        <v>383.530000000048</v>
      </c>
      <c r="G9571" s="0" t="n">
        <f aca="false">IF(E9571="+",1/300,IF(E9571="-",-1/300,0))</f>
        <v>0</v>
      </c>
      <c r="H9571" s="0" t="n">
        <f aca="false">IF(F9571="+",1/100,0)</f>
        <v>0</v>
      </c>
    </row>
    <row r="9572" customFormat="false" ht="12.75" hidden="false" customHeight="false" outlineLevel="0" collapsed="false">
      <c r="A9572" s="0" t="n">
        <f aca="false">ROW()+255</f>
        <v>9827</v>
      </c>
      <c r="B9572" s="0" t="n">
        <f aca="false">D9572/C9572</f>
        <v>1.20269027362613</v>
      </c>
      <c r="C9572" s="1" t="n">
        <f aca="false">C9571+1/30+G9572</f>
        <v>318.926666666705</v>
      </c>
      <c r="D9572" s="1" t="n">
        <f aca="false">D9571+1/25+H9572</f>
        <v>383.570000000048</v>
      </c>
      <c r="G9572" s="0" t="n">
        <f aca="false">IF(E9572="+",1/300,IF(E9572="-",-1/300,0))</f>
        <v>0</v>
      </c>
      <c r="H9572" s="0" t="n">
        <f aca="false">IF(F9572="+",1/100,0)</f>
        <v>0</v>
      </c>
    </row>
    <row r="9573" customFormat="false" ht="12.75" hidden="false" customHeight="false" outlineLevel="0" collapsed="false">
      <c r="A9573" s="0" t="n">
        <f aca="false">ROW()+255</f>
        <v>9828</v>
      </c>
      <c r="B9573" s="0" t="n">
        <f aca="false">D9573/C9573</f>
        <v>1.20268999247555</v>
      </c>
      <c r="C9573" s="1" t="n">
        <f aca="false">C9572+1/30+G9573</f>
        <v>318.960000000038</v>
      </c>
      <c r="D9573" s="1" t="n">
        <f aca="false">D9572+1/25+H9573</f>
        <v>383.610000000048</v>
      </c>
      <c r="G9573" s="0" t="n">
        <f aca="false">IF(E9573="+",1/300,IF(E9573="-",-1/300,0))</f>
        <v>0</v>
      </c>
      <c r="H9573" s="0" t="n">
        <f aca="false">IF(F9573="+",1/100,0)</f>
        <v>0</v>
      </c>
    </row>
    <row r="9574" customFormat="false" ht="12.75" hidden="false" customHeight="false" outlineLevel="0" collapsed="false">
      <c r="A9574" s="0" t="n">
        <f aca="false">ROW()+255</f>
        <v>9829</v>
      </c>
      <c r="B9574" s="0" t="n">
        <f aca="false">D9574/C9574</f>
        <v>1.20268971138373</v>
      </c>
      <c r="C9574" s="1" t="n">
        <f aca="false">C9573+1/30+G9574</f>
        <v>318.993333333372</v>
      </c>
      <c r="D9574" s="1" t="n">
        <f aca="false">D9573+1/25+H9574</f>
        <v>383.650000000048</v>
      </c>
      <c r="G9574" s="0" t="n">
        <f aca="false">IF(E9574="+",1/300,IF(E9574="-",-1/300,0))</f>
        <v>0</v>
      </c>
      <c r="H9574" s="0" t="n">
        <f aca="false">IF(F9574="+",1/100,0)</f>
        <v>0</v>
      </c>
    </row>
    <row r="9575" customFormat="false" ht="12.75" hidden="false" customHeight="false" outlineLevel="0" collapsed="false">
      <c r="A9575" s="0" t="n">
        <f aca="false">ROW()+255</f>
        <v>9830</v>
      </c>
      <c r="B9575" s="0" t="n">
        <f aca="false">D9575/C9575</f>
        <v>1.20268943035066</v>
      </c>
      <c r="C9575" s="1" t="n">
        <f aca="false">C9574+1/30+G9575</f>
        <v>319.026666666705</v>
      </c>
      <c r="D9575" s="1" t="n">
        <f aca="false">D9574+1/25+H9575</f>
        <v>383.690000000048</v>
      </c>
      <c r="G9575" s="0" t="n">
        <f aca="false">IF(E9575="+",1/300,IF(E9575="-",-1/300,0))</f>
        <v>0</v>
      </c>
      <c r="H9575" s="0" t="n">
        <f aca="false">IF(F9575="+",1/100,0)</f>
        <v>0</v>
      </c>
    </row>
    <row r="9576" customFormat="false" ht="12.75" hidden="false" customHeight="false" outlineLevel="0" collapsed="false">
      <c r="A9576" s="0" t="n">
        <f aca="false">ROW()+255</f>
        <v>9831</v>
      </c>
      <c r="B9576" s="0" t="n">
        <f aca="false">D9576/C9576</f>
        <v>1.2026891493763</v>
      </c>
      <c r="C9576" s="1" t="n">
        <f aca="false">C9575+1/30+G9576</f>
        <v>319.060000000038</v>
      </c>
      <c r="D9576" s="1" t="n">
        <f aca="false">D9575+1/25+H9576</f>
        <v>383.730000000048</v>
      </c>
      <c r="G9576" s="0" t="n">
        <f aca="false">IF(E9576="+",1/300,IF(E9576="-",-1/300,0))</f>
        <v>0</v>
      </c>
      <c r="H9576" s="0" t="n">
        <f aca="false">IF(F9576="+",1/100,0)</f>
        <v>0</v>
      </c>
    </row>
    <row r="9577" customFormat="false" ht="12.75" hidden="false" customHeight="false" outlineLevel="0" collapsed="false">
      <c r="A9577" s="0" t="n">
        <f aca="false">ROW()+255</f>
        <v>9832</v>
      </c>
      <c r="B9577" s="0" t="n">
        <f aca="false">D9577/C9577</f>
        <v>1.20268886846065</v>
      </c>
      <c r="C9577" s="1" t="n">
        <f aca="false">C9576+1/30+G9577</f>
        <v>319.093333333372</v>
      </c>
      <c r="D9577" s="1" t="n">
        <f aca="false">D9576+1/25+H9577</f>
        <v>383.770000000048</v>
      </c>
      <c r="G9577" s="0" t="n">
        <f aca="false">IF(E9577="+",1/300,IF(E9577="-",-1/300,0))</f>
        <v>0</v>
      </c>
      <c r="H9577" s="0" t="n">
        <f aca="false">IF(F9577="+",1/100,0)</f>
        <v>0</v>
      </c>
    </row>
    <row r="9578" customFormat="false" ht="12.75" hidden="false" customHeight="false" outlineLevel="0" collapsed="false">
      <c r="A9578" s="0" t="n">
        <f aca="false">ROW()+255</f>
        <v>9833</v>
      </c>
      <c r="B9578" s="0" t="n">
        <f aca="false">D9578/C9578</f>
        <v>1.20268858760368</v>
      </c>
      <c r="C9578" s="1" t="n">
        <f aca="false">C9577+1/30+G9578</f>
        <v>319.126666666705</v>
      </c>
      <c r="D9578" s="1" t="n">
        <f aca="false">D9577+1/25+H9578</f>
        <v>383.810000000048</v>
      </c>
      <c r="G9578" s="0" t="n">
        <f aca="false">IF(E9578="+",1/300,IF(E9578="-",-1/300,0))</f>
        <v>0</v>
      </c>
      <c r="H9578" s="0" t="n">
        <f aca="false">IF(F9578="+",1/100,0)</f>
        <v>0</v>
      </c>
    </row>
    <row r="9579" customFormat="false" ht="12.75" hidden="false" customHeight="false" outlineLevel="0" collapsed="false">
      <c r="A9579" s="0" t="n">
        <f aca="false">ROW()+255</f>
        <v>9834</v>
      </c>
      <c r="B9579" s="0" t="n">
        <f aca="false">D9579/C9579</f>
        <v>1.20268830680537</v>
      </c>
      <c r="C9579" s="1" t="n">
        <f aca="false">C9578+1/30+G9579</f>
        <v>319.160000000038</v>
      </c>
      <c r="D9579" s="1" t="n">
        <f aca="false">D9578+1/25+H9579</f>
        <v>383.850000000048</v>
      </c>
      <c r="G9579" s="0" t="n">
        <f aca="false">IF(E9579="+",1/300,IF(E9579="-",-1/300,0))</f>
        <v>0</v>
      </c>
      <c r="H9579" s="0" t="n">
        <f aca="false">IF(F9579="+",1/100,0)</f>
        <v>0</v>
      </c>
    </row>
    <row r="9580" customFormat="false" ht="12.75" hidden="false" customHeight="false" outlineLevel="0" collapsed="false">
      <c r="A9580" s="0" t="n">
        <f aca="false">ROW()+255</f>
        <v>9835</v>
      </c>
      <c r="B9580" s="0" t="n">
        <f aca="false">D9580/C9580</f>
        <v>1.20268802606571</v>
      </c>
      <c r="C9580" s="1" t="n">
        <f aca="false">C9579+1/30+G9580</f>
        <v>319.193333333372</v>
      </c>
      <c r="D9580" s="1" t="n">
        <f aca="false">D9579+1/25+H9580</f>
        <v>383.890000000048</v>
      </c>
      <c r="G9580" s="0" t="n">
        <f aca="false">IF(E9580="+",1/300,IF(E9580="-",-1/300,0))</f>
        <v>0</v>
      </c>
      <c r="H9580" s="0" t="n">
        <f aca="false">IF(F9580="+",1/100,0)</f>
        <v>0</v>
      </c>
    </row>
    <row r="9581" customFormat="false" ht="12.75" hidden="false" customHeight="false" outlineLevel="0" collapsed="false">
      <c r="A9581" s="0" t="n">
        <f aca="false">ROW()+255</f>
        <v>9836</v>
      </c>
      <c r="B9581" s="0" t="n">
        <f aca="false">D9581/C9581</f>
        <v>1.20268774538469</v>
      </c>
      <c r="C9581" s="1" t="n">
        <f aca="false">C9580+1/30+G9581</f>
        <v>319.226666666705</v>
      </c>
      <c r="D9581" s="1" t="n">
        <f aca="false">D9580+1/25+H9581</f>
        <v>383.930000000048</v>
      </c>
      <c r="G9581" s="0" t="n">
        <f aca="false">IF(E9581="+",1/300,IF(E9581="-",-1/300,0))</f>
        <v>0</v>
      </c>
      <c r="H9581" s="0" t="n">
        <f aca="false">IF(F9581="+",1/100,0)</f>
        <v>0</v>
      </c>
    </row>
    <row r="9582" customFormat="false" ht="12.75" hidden="false" customHeight="false" outlineLevel="0" collapsed="false">
      <c r="A9582" s="0" t="n">
        <f aca="false">ROW()+255</f>
        <v>9837</v>
      </c>
      <c r="B9582" s="0" t="n">
        <f aca="false">D9582/C9582</f>
        <v>1.20268746476227</v>
      </c>
      <c r="C9582" s="1" t="n">
        <f aca="false">C9581+1/30+G9582</f>
        <v>319.260000000038</v>
      </c>
      <c r="D9582" s="1" t="n">
        <f aca="false">D9581+1/25+H9582</f>
        <v>383.970000000048</v>
      </c>
      <c r="G9582" s="0" t="n">
        <f aca="false">IF(E9582="+",1/300,IF(E9582="-",-1/300,0))</f>
        <v>0</v>
      </c>
      <c r="H9582" s="0" t="n">
        <f aca="false">IF(F9582="+",1/100,0)</f>
        <v>0</v>
      </c>
    </row>
    <row r="9583" customFormat="false" ht="12.75" hidden="false" customHeight="false" outlineLevel="0" collapsed="false">
      <c r="A9583" s="0" t="n">
        <f aca="false">ROW()+255</f>
        <v>9838</v>
      </c>
      <c r="B9583" s="0" t="n">
        <f aca="false">D9583/C9583</f>
        <v>1.20268718419844</v>
      </c>
      <c r="C9583" s="1" t="n">
        <f aca="false">C9582+1/30+G9583</f>
        <v>319.293333333372</v>
      </c>
      <c r="D9583" s="1" t="n">
        <f aca="false">D9582+1/25+H9583</f>
        <v>384.010000000048</v>
      </c>
      <c r="G9583" s="0" t="n">
        <f aca="false">IF(E9583="+",1/300,IF(E9583="-",-1/300,0))</f>
        <v>0</v>
      </c>
      <c r="H9583" s="0" t="n">
        <f aca="false">IF(F9583="+",1/100,0)</f>
        <v>0</v>
      </c>
    </row>
    <row r="9584" customFormat="false" ht="12.75" hidden="false" customHeight="false" outlineLevel="0" collapsed="false">
      <c r="A9584" s="0" t="n">
        <f aca="false">ROW()+255</f>
        <v>9839</v>
      </c>
      <c r="B9584" s="0" t="n">
        <f aca="false">D9584/C9584</f>
        <v>1.20268690369319</v>
      </c>
      <c r="C9584" s="1" t="n">
        <f aca="false">C9583+1/30+G9584</f>
        <v>319.326666666705</v>
      </c>
      <c r="D9584" s="1" t="n">
        <f aca="false">D9583+1/25+H9584</f>
        <v>384.050000000048</v>
      </c>
      <c r="G9584" s="0" t="n">
        <f aca="false">IF(E9584="+",1/300,IF(E9584="-",-1/300,0))</f>
        <v>0</v>
      </c>
      <c r="H9584" s="0" t="n">
        <f aca="false">IF(F9584="+",1/100,0)</f>
        <v>0</v>
      </c>
    </row>
    <row r="9585" customFormat="false" ht="12.75" hidden="false" customHeight="false" outlineLevel="0" collapsed="false">
      <c r="A9585" s="0" t="n">
        <f aca="false">ROW()+255</f>
        <v>9840</v>
      </c>
      <c r="B9585" s="0" t="n">
        <f aca="false">D9585/C9585</f>
        <v>1.2026866232465</v>
      </c>
      <c r="C9585" s="1" t="n">
        <f aca="false">C9584+1/30+G9585</f>
        <v>319.360000000039</v>
      </c>
      <c r="D9585" s="1" t="n">
        <f aca="false">D9584+1/25+H9585</f>
        <v>384.090000000048</v>
      </c>
      <c r="G9585" s="0" t="n">
        <f aca="false">IF(E9585="+",1/300,IF(E9585="-",-1/300,0))</f>
        <v>0</v>
      </c>
      <c r="H9585" s="0" t="n">
        <f aca="false">IF(F9585="+",1/100,0)</f>
        <v>0</v>
      </c>
    </row>
    <row r="9586" customFormat="false" ht="12.75" hidden="false" customHeight="false" outlineLevel="0" collapsed="false">
      <c r="A9586" s="0" t="n">
        <f aca="false">ROW()+255</f>
        <v>9841</v>
      </c>
      <c r="B9586" s="0" t="n">
        <f aca="false">D9586/C9586</f>
        <v>1.20268634285834</v>
      </c>
      <c r="C9586" s="1" t="n">
        <f aca="false">C9585+1/30+G9586</f>
        <v>319.393333333372</v>
      </c>
      <c r="D9586" s="1" t="n">
        <f aca="false">D9585+1/25+H9586</f>
        <v>384.130000000048</v>
      </c>
      <c r="G9586" s="0" t="n">
        <f aca="false">IF(E9586="+",1/300,IF(E9586="-",-1/300,0))</f>
        <v>0</v>
      </c>
      <c r="H9586" s="0" t="n">
        <f aca="false">IF(F9586="+",1/100,0)</f>
        <v>0</v>
      </c>
    </row>
    <row r="9587" customFormat="false" ht="12.75" hidden="false" customHeight="false" outlineLevel="0" collapsed="false">
      <c r="A9587" s="0" t="n">
        <f aca="false">ROW()+255</f>
        <v>9842</v>
      </c>
      <c r="B9587" s="0" t="n">
        <f aca="false">D9587/C9587</f>
        <v>1.2026860625287</v>
      </c>
      <c r="C9587" s="1" t="n">
        <f aca="false">C9586+1/30+G9587</f>
        <v>319.426666666705</v>
      </c>
      <c r="D9587" s="1" t="n">
        <f aca="false">D9586+1/25+H9587</f>
        <v>384.170000000048</v>
      </c>
      <c r="G9587" s="0" t="n">
        <f aca="false">IF(E9587="+",1/300,IF(E9587="-",-1/300,0))</f>
        <v>0</v>
      </c>
      <c r="H9587" s="0" t="n">
        <f aca="false">IF(F9587="+",1/100,0)</f>
        <v>0</v>
      </c>
    </row>
    <row r="9588" customFormat="false" ht="12.75" hidden="false" customHeight="false" outlineLevel="0" collapsed="false">
      <c r="A9588" s="0" t="n">
        <f aca="false">ROW()+255</f>
        <v>9843</v>
      </c>
      <c r="B9588" s="0" t="n">
        <f aca="false">D9588/C9588</f>
        <v>1.20268578225757</v>
      </c>
      <c r="C9588" s="1" t="n">
        <f aca="false">C9587+1/30+G9588</f>
        <v>319.460000000039</v>
      </c>
      <c r="D9588" s="1" t="n">
        <f aca="false">D9587+1/25+H9588</f>
        <v>384.210000000048</v>
      </c>
      <c r="G9588" s="0" t="n">
        <f aca="false">IF(E9588="+",1/300,IF(E9588="-",-1/300,0))</f>
        <v>0</v>
      </c>
      <c r="H9588" s="0" t="n">
        <f aca="false">IF(F9588="+",1/100,0)</f>
        <v>0</v>
      </c>
    </row>
    <row r="9589" customFormat="false" ht="12.75" hidden="false" customHeight="false" outlineLevel="0" collapsed="false">
      <c r="A9589" s="0" t="n">
        <f aca="false">ROW()+255</f>
        <v>9844</v>
      </c>
      <c r="B9589" s="0" t="n">
        <f aca="false">D9589/C9589</f>
        <v>1.20268550204491</v>
      </c>
      <c r="C9589" s="1" t="n">
        <f aca="false">C9588+1/30+G9589</f>
        <v>319.493333333372</v>
      </c>
      <c r="D9589" s="1" t="n">
        <f aca="false">D9588+1/25+H9589</f>
        <v>384.250000000048</v>
      </c>
      <c r="G9589" s="0" t="n">
        <f aca="false">IF(E9589="+",1/300,IF(E9589="-",-1/300,0))</f>
        <v>0</v>
      </c>
      <c r="H9589" s="0" t="n">
        <f aca="false">IF(F9589="+",1/100,0)</f>
        <v>0</v>
      </c>
    </row>
    <row r="9590" customFormat="false" ht="12.75" hidden="false" customHeight="false" outlineLevel="0" collapsed="false">
      <c r="A9590" s="0" t="n">
        <f aca="false">ROW()+255</f>
        <v>9845</v>
      </c>
      <c r="B9590" s="0" t="n">
        <f aca="false">D9590/C9590</f>
        <v>1.20268522189072</v>
      </c>
      <c r="C9590" s="1" t="n">
        <f aca="false">C9589+1/30+G9590</f>
        <v>319.526666666705</v>
      </c>
      <c r="D9590" s="1" t="n">
        <f aca="false">D9589+1/25+H9590</f>
        <v>384.290000000048</v>
      </c>
      <c r="G9590" s="0" t="n">
        <f aca="false">IF(E9590="+",1/300,IF(E9590="-",-1/300,0))</f>
        <v>0</v>
      </c>
      <c r="H9590" s="0" t="n">
        <f aca="false">IF(F9590="+",1/100,0)</f>
        <v>0</v>
      </c>
    </row>
    <row r="9591" customFormat="false" ht="12.75" hidden="false" customHeight="false" outlineLevel="0" collapsed="false">
      <c r="A9591" s="0" t="n">
        <f aca="false">ROW()+255</f>
        <v>9846</v>
      </c>
      <c r="B9591" s="0" t="n">
        <f aca="false">D9591/C9591</f>
        <v>1.20268494179497</v>
      </c>
      <c r="C9591" s="1" t="n">
        <f aca="false">C9590+1/30+G9591</f>
        <v>319.560000000039</v>
      </c>
      <c r="D9591" s="1" t="n">
        <f aca="false">D9590+1/25+H9591</f>
        <v>384.330000000048</v>
      </c>
      <c r="G9591" s="0" t="n">
        <f aca="false">IF(E9591="+",1/300,IF(E9591="-",-1/300,0))</f>
        <v>0</v>
      </c>
      <c r="H9591" s="0" t="n">
        <f aca="false">IF(F9591="+",1/100,0)</f>
        <v>0</v>
      </c>
    </row>
    <row r="9592" customFormat="false" ht="12.75" hidden="false" customHeight="false" outlineLevel="0" collapsed="false">
      <c r="A9592" s="0" t="n">
        <f aca="false">ROW()+255</f>
        <v>9847</v>
      </c>
      <c r="B9592" s="0" t="n">
        <f aca="false">D9592/C9592</f>
        <v>1.20268466175766</v>
      </c>
      <c r="C9592" s="1" t="n">
        <f aca="false">C9591+1/30+G9592</f>
        <v>319.593333333372</v>
      </c>
      <c r="D9592" s="1" t="n">
        <f aca="false">D9591+1/25+H9592</f>
        <v>384.370000000049</v>
      </c>
      <c r="G9592" s="0" t="n">
        <f aca="false">IF(E9592="+",1/300,IF(E9592="-",-1/300,0))</f>
        <v>0</v>
      </c>
      <c r="H9592" s="0" t="n">
        <f aca="false">IF(F9592="+",1/100,0)</f>
        <v>0</v>
      </c>
    </row>
    <row r="9593" customFormat="false" ht="12.75" hidden="false" customHeight="false" outlineLevel="0" collapsed="false">
      <c r="A9593" s="0" t="n">
        <f aca="false">ROW()+255</f>
        <v>9848</v>
      </c>
      <c r="B9593" s="0" t="n">
        <f aca="false">D9593/C9593</f>
        <v>1.20268438177875</v>
      </c>
      <c r="C9593" s="1" t="n">
        <f aca="false">C9592+1/30+G9593</f>
        <v>319.626666666705</v>
      </c>
      <c r="D9593" s="1" t="n">
        <f aca="false">D9592+1/25+H9593</f>
        <v>384.410000000049</v>
      </c>
      <c r="G9593" s="0" t="n">
        <f aca="false">IF(E9593="+",1/300,IF(E9593="-",-1/300,0))</f>
        <v>0</v>
      </c>
      <c r="H9593" s="0" t="n">
        <f aca="false">IF(F9593="+",1/100,0)</f>
        <v>0</v>
      </c>
    </row>
    <row r="9594" customFormat="false" ht="12.75" hidden="false" customHeight="false" outlineLevel="0" collapsed="false">
      <c r="A9594" s="0" t="n">
        <f aca="false">ROW()+255</f>
        <v>9849</v>
      </c>
      <c r="B9594" s="0" t="n">
        <f aca="false">D9594/C9594</f>
        <v>1.20268410185823</v>
      </c>
      <c r="C9594" s="1" t="n">
        <f aca="false">C9593+1/30+G9594</f>
        <v>319.660000000039</v>
      </c>
      <c r="D9594" s="1" t="n">
        <f aca="false">D9593+1/25+H9594</f>
        <v>384.450000000049</v>
      </c>
      <c r="G9594" s="0" t="n">
        <f aca="false">IF(E9594="+",1/300,IF(E9594="-",-1/300,0))</f>
        <v>0</v>
      </c>
      <c r="H9594" s="0" t="n">
        <f aca="false">IF(F9594="+",1/100,0)</f>
        <v>0</v>
      </c>
    </row>
    <row r="9595" customFormat="false" ht="12.75" hidden="false" customHeight="false" outlineLevel="0" collapsed="false">
      <c r="A9595" s="0" t="n">
        <f aca="false">ROW()+255</f>
        <v>9850</v>
      </c>
      <c r="B9595" s="0" t="n">
        <f aca="false">D9595/C9595</f>
        <v>1.20268382199609</v>
      </c>
      <c r="C9595" s="1" t="n">
        <f aca="false">C9594+1/30+G9595</f>
        <v>319.693333333372</v>
      </c>
      <c r="D9595" s="1" t="n">
        <f aca="false">D9594+1/25+H9595</f>
        <v>384.490000000049</v>
      </c>
      <c r="G9595" s="0" t="n">
        <f aca="false">IF(E9595="+",1/300,IF(E9595="-",-1/300,0))</f>
        <v>0</v>
      </c>
      <c r="H9595" s="0" t="n">
        <f aca="false">IF(F9595="+",1/100,0)</f>
        <v>0</v>
      </c>
    </row>
    <row r="9596" customFormat="false" ht="12.75" hidden="false" customHeight="false" outlineLevel="0" collapsed="false">
      <c r="A9596" s="0" t="n">
        <f aca="false">ROW()+255</f>
        <v>9851</v>
      </c>
      <c r="B9596" s="0" t="n">
        <f aca="false">D9596/C9596</f>
        <v>1.2026835421923</v>
      </c>
      <c r="C9596" s="1" t="n">
        <f aca="false">C9595+1/30+G9596</f>
        <v>319.726666666705</v>
      </c>
      <c r="D9596" s="1" t="n">
        <f aca="false">D9595+1/25+H9596</f>
        <v>384.530000000049</v>
      </c>
      <c r="G9596" s="0" t="n">
        <f aca="false">IF(E9596="+",1/300,IF(E9596="-",-1/300,0))</f>
        <v>0</v>
      </c>
      <c r="H9596" s="0" t="n">
        <f aca="false">IF(F9596="+",1/100,0)</f>
        <v>0</v>
      </c>
    </row>
    <row r="9597" customFormat="false" ht="12.75" hidden="false" customHeight="false" outlineLevel="0" collapsed="false">
      <c r="A9597" s="0" t="n">
        <f aca="false">ROW()+255</f>
        <v>9852</v>
      </c>
      <c r="B9597" s="0" t="n">
        <f aca="false">D9597/C9597</f>
        <v>1.20268326244684</v>
      </c>
      <c r="C9597" s="1" t="n">
        <f aca="false">C9596+1/30+G9597</f>
        <v>319.760000000039</v>
      </c>
      <c r="D9597" s="1" t="n">
        <f aca="false">D9596+1/25+H9597</f>
        <v>384.570000000049</v>
      </c>
      <c r="G9597" s="0" t="n">
        <f aca="false">IF(E9597="+",1/300,IF(E9597="-",-1/300,0))</f>
        <v>0</v>
      </c>
      <c r="H9597" s="0" t="n">
        <f aca="false">IF(F9597="+",1/100,0)</f>
        <v>0</v>
      </c>
    </row>
    <row r="9598" customFormat="false" ht="12.75" hidden="false" customHeight="false" outlineLevel="0" collapsed="false">
      <c r="A9598" s="0" t="n">
        <f aca="false">ROW()+255</f>
        <v>9853</v>
      </c>
      <c r="B9598" s="0" t="n">
        <f aca="false">D9598/C9598</f>
        <v>1.20268298275971</v>
      </c>
      <c r="C9598" s="1" t="n">
        <f aca="false">C9597+1/30+G9598</f>
        <v>319.793333333372</v>
      </c>
      <c r="D9598" s="1" t="n">
        <f aca="false">D9597+1/25+H9598</f>
        <v>384.610000000049</v>
      </c>
      <c r="G9598" s="0" t="n">
        <f aca="false">IF(E9598="+",1/300,IF(E9598="-",-1/300,0))</f>
        <v>0</v>
      </c>
      <c r="H9598" s="0" t="n">
        <f aca="false">IF(F9598="+",1/100,0)</f>
        <v>0</v>
      </c>
    </row>
    <row r="9599" customFormat="false" ht="12.75" hidden="false" customHeight="false" outlineLevel="0" collapsed="false">
      <c r="A9599" s="0" t="n">
        <f aca="false">ROW()+255</f>
        <v>9854</v>
      </c>
      <c r="B9599" s="0" t="n">
        <f aca="false">D9599/C9599</f>
        <v>1.20268270313087</v>
      </c>
      <c r="C9599" s="1" t="n">
        <f aca="false">C9598+1/30+G9599</f>
        <v>319.826666666706</v>
      </c>
      <c r="D9599" s="1" t="n">
        <f aca="false">D9598+1/25+H9599</f>
        <v>384.650000000049</v>
      </c>
      <c r="G9599" s="0" t="n">
        <f aca="false">IF(E9599="+",1/300,IF(E9599="-",-1/300,0))</f>
        <v>0</v>
      </c>
      <c r="H9599" s="0" t="n">
        <f aca="false">IF(F9599="+",1/100,0)</f>
        <v>0</v>
      </c>
    </row>
    <row r="9600" customFormat="false" ht="12.75" hidden="false" customHeight="false" outlineLevel="0" collapsed="false">
      <c r="A9600" s="0" t="n">
        <f aca="false">ROW()+255</f>
        <v>9855</v>
      </c>
      <c r="B9600" s="0" t="n">
        <f aca="false">D9600/C9600</f>
        <v>1.20268242356031</v>
      </c>
      <c r="C9600" s="1" t="n">
        <f aca="false">C9599+1/30+G9600</f>
        <v>319.860000000039</v>
      </c>
      <c r="D9600" s="1" t="n">
        <f aca="false">D9599+1/25+H9600</f>
        <v>384.690000000049</v>
      </c>
      <c r="G9600" s="0" t="n">
        <f aca="false">IF(E9600="+",1/300,IF(E9600="-",-1/300,0))</f>
        <v>0</v>
      </c>
      <c r="H9600" s="0" t="n">
        <f aca="false">IF(F9600="+",1/100,0)</f>
        <v>0</v>
      </c>
    </row>
    <row r="9601" customFormat="false" ht="12.75" hidden="false" customHeight="false" outlineLevel="0" collapsed="false">
      <c r="A9601" s="0" t="n">
        <f aca="false">ROW()+255</f>
        <v>9856</v>
      </c>
      <c r="B9601" s="0" t="n">
        <f aca="false">D9601/C9601</f>
        <v>1.20268214404802</v>
      </c>
      <c r="C9601" s="1" t="n">
        <f aca="false">C9600+1/30+G9601</f>
        <v>319.893333333372</v>
      </c>
      <c r="D9601" s="1" t="n">
        <f aca="false">D9600+1/25+H9601</f>
        <v>384.730000000049</v>
      </c>
      <c r="G9601" s="0" t="n">
        <f aca="false">IF(E9601="+",1/300,IF(E9601="-",-1/300,0))</f>
        <v>0</v>
      </c>
      <c r="H9601" s="0" t="n">
        <f aca="false">IF(F9601="+",1/100,0)</f>
        <v>0</v>
      </c>
    </row>
    <row r="9602" customFormat="false" ht="12.75" hidden="false" customHeight="false" outlineLevel="0" collapsed="false">
      <c r="A9602" s="0" t="n">
        <f aca="false">ROW()+255</f>
        <v>9857</v>
      </c>
      <c r="B9602" s="0" t="n">
        <f aca="false">D9602/C9602</f>
        <v>1.20268186459398</v>
      </c>
      <c r="C9602" s="1" t="n">
        <f aca="false">C9601+1/30+G9602</f>
        <v>319.926666666706</v>
      </c>
      <c r="D9602" s="1" t="n">
        <f aca="false">D9601+1/25+H9602</f>
        <v>384.770000000049</v>
      </c>
      <c r="G9602" s="0" t="n">
        <f aca="false">IF(E9602="+",1/300,IF(E9602="-",-1/300,0))</f>
        <v>0</v>
      </c>
      <c r="H9602" s="0" t="n">
        <f aca="false">IF(F9602="+",1/100,0)</f>
        <v>0</v>
      </c>
    </row>
    <row r="9603" customFormat="false" ht="12.75" hidden="false" customHeight="false" outlineLevel="0" collapsed="false">
      <c r="A9603" s="0" t="n">
        <f aca="false">ROW()+255</f>
        <v>9858</v>
      </c>
      <c r="B9603" s="0" t="n">
        <f aca="false">D9603/C9603</f>
        <v>1.20268158519816</v>
      </c>
      <c r="C9603" s="1" t="n">
        <f aca="false">C9602+1/30+G9603</f>
        <v>319.960000000039</v>
      </c>
      <c r="D9603" s="1" t="n">
        <f aca="false">D9602+1/25+H9603</f>
        <v>384.810000000049</v>
      </c>
      <c r="G9603" s="0" t="n">
        <f aca="false">IF(E9603="+",1/300,IF(E9603="-",-1/300,0))</f>
        <v>0</v>
      </c>
      <c r="H9603" s="0" t="n">
        <f aca="false">IF(F9603="+",1/100,0)</f>
        <v>0</v>
      </c>
    </row>
    <row r="9604" customFormat="false" ht="12.75" hidden="false" customHeight="false" outlineLevel="0" collapsed="false">
      <c r="A9604" s="0" t="n">
        <f aca="false">ROW()+255</f>
        <v>9859</v>
      </c>
      <c r="B9604" s="0" t="n">
        <f aca="false">D9604/C9604</f>
        <v>1.20268130586054</v>
      </c>
      <c r="C9604" s="1" t="n">
        <f aca="false">C9603+1/30+G9604</f>
        <v>319.993333333372</v>
      </c>
      <c r="D9604" s="1" t="n">
        <f aca="false">D9603+1/25+H9604</f>
        <v>384.850000000049</v>
      </c>
      <c r="G9604" s="0" t="n">
        <f aca="false">IF(E9604="+",1/300,IF(E9604="-",-1/300,0))</f>
        <v>0</v>
      </c>
      <c r="H9604" s="0" t="n">
        <f aca="false">IF(F9604="+",1/100,0)</f>
        <v>0</v>
      </c>
    </row>
    <row r="9605" customFormat="false" ht="12.75" hidden="false" customHeight="false" outlineLevel="0" collapsed="false">
      <c r="A9605" s="0" t="n">
        <f aca="false">ROW()+255</f>
        <v>9860</v>
      </c>
      <c r="B9605" s="0" t="n">
        <f aca="false">D9605/C9605</f>
        <v>1.20268102658112</v>
      </c>
      <c r="C9605" s="1" t="n">
        <f aca="false">C9604+1/30+G9605</f>
        <v>320.026666666706</v>
      </c>
      <c r="D9605" s="1" t="n">
        <f aca="false">D9604+1/25+H9605</f>
        <v>384.890000000049</v>
      </c>
      <c r="G9605" s="0" t="n">
        <f aca="false">IF(E9605="+",1/300,IF(E9605="-",-1/300,0))</f>
        <v>0</v>
      </c>
      <c r="H9605" s="0" t="n">
        <f aca="false">IF(F9605="+",1/100,0)</f>
        <v>0</v>
      </c>
    </row>
    <row r="9606" customFormat="false" ht="12.75" hidden="false" customHeight="false" outlineLevel="0" collapsed="false">
      <c r="A9606" s="0" t="n">
        <f aca="false">ROW()+255</f>
        <v>9861</v>
      </c>
      <c r="B9606" s="0" t="n">
        <f aca="false">D9606/C9606</f>
        <v>1.20268074735988</v>
      </c>
      <c r="C9606" s="1" t="n">
        <f aca="false">C9605+1/30+G9606</f>
        <v>320.060000000039</v>
      </c>
      <c r="D9606" s="1" t="n">
        <f aca="false">D9605+1/25+H9606</f>
        <v>384.930000000049</v>
      </c>
      <c r="G9606" s="0" t="n">
        <f aca="false">IF(E9606="+",1/300,IF(E9606="-",-1/300,0))</f>
        <v>0</v>
      </c>
      <c r="H9606" s="0" t="n">
        <f aca="false">IF(F9606="+",1/100,0)</f>
        <v>0</v>
      </c>
    </row>
    <row r="9607" customFormat="false" ht="12.75" hidden="false" customHeight="false" outlineLevel="0" collapsed="false">
      <c r="A9607" s="0" t="n">
        <f aca="false">ROW()+255</f>
        <v>9862</v>
      </c>
      <c r="B9607" s="0" t="n">
        <f aca="false">D9607/C9607</f>
        <v>1.20268046819678</v>
      </c>
      <c r="C9607" s="1" t="n">
        <f aca="false">C9606+1/30+G9607</f>
        <v>320.093333333372</v>
      </c>
      <c r="D9607" s="1" t="n">
        <f aca="false">D9606+1/25+H9607</f>
        <v>384.970000000049</v>
      </c>
      <c r="G9607" s="0" t="n">
        <f aca="false">IF(E9607="+",1/300,IF(E9607="-",-1/300,0))</f>
        <v>0</v>
      </c>
      <c r="H9607" s="0" t="n">
        <f aca="false">IF(F9607="+",1/100,0)</f>
        <v>0</v>
      </c>
    </row>
    <row r="9608" customFormat="false" ht="12.75" hidden="false" customHeight="false" outlineLevel="0" collapsed="false">
      <c r="A9608" s="0" t="n">
        <f aca="false">ROW()+255</f>
        <v>9863</v>
      </c>
      <c r="B9608" s="0" t="n">
        <f aca="false">D9608/C9608</f>
        <v>1.20268018909182</v>
      </c>
      <c r="C9608" s="1" t="n">
        <f aca="false">C9607+1/30+G9608</f>
        <v>320.126666666706</v>
      </c>
      <c r="D9608" s="1" t="n">
        <f aca="false">D9607+1/25+H9608</f>
        <v>385.010000000049</v>
      </c>
      <c r="G9608" s="0" t="n">
        <f aca="false">IF(E9608="+",1/300,IF(E9608="-",-1/300,0))</f>
        <v>0</v>
      </c>
      <c r="H9608" s="0" t="n">
        <f aca="false">IF(F9608="+",1/100,0)</f>
        <v>0</v>
      </c>
    </row>
    <row r="9609" customFormat="false" ht="12.75" hidden="false" customHeight="false" outlineLevel="0" collapsed="false">
      <c r="A9609" s="0" t="n">
        <f aca="false">ROW()+255</f>
        <v>9864</v>
      </c>
      <c r="B9609" s="0" t="n">
        <f aca="false">D9609/C9609</f>
        <v>1.20267991004498</v>
      </c>
      <c r="C9609" s="1" t="n">
        <f aca="false">C9608+1/30+G9609</f>
        <v>320.160000000039</v>
      </c>
      <c r="D9609" s="1" t="n">
        <f aca="false">D9608+1/25+H9609</f>
        <v>385.050000000049</v>
      </c>
      <c r="G9609" s="0" t="n">
        <f aca="false">IF(E9609="+",1/300,IF(E9609="-",-1/300,0))</f>
        <v>0</v>
      </c>
      <c r="H9609" s="0" t="n">
        <f aca="false">IF(F9609="+",1/100,0)</f>
        <v>0</v>
      </c>
    </row>
    <row r="9610" customFormat="false" ht="12.75" hidden="false" customHeight="false" outlineLevel="0" collapsed="false">
      <c r="A9610" s="0" t="n">
        <f aca="false">ROW()+255</f>
        <v>9865</v>
      </c>
      <c r="B9610" s="0" t="n">
        <f aca="false">D9610/C9610</f>
        <v>1.20267963105624</v>
      </c>
      <c r="C9610" s="1" t="n">
        <f aca="false">C9609+1/30+G9610</f>
        <v>320.193333333373</v>
      </c>
      <c r="D9610" s="1" t="n">
        <f aca="false">D9609+1/25+H9610</f>
        <v>385.090000000049</v>
      </c>
      <c r="G9610" s="0" t="n">
        <f aca="false">IF(E9610="+",1/300,IF(E9610="-",-1/300,0))</f>
        <v>0</v>
      </c>
      <c r="H9610" s="0" t="n">
        <f aca="false">IF(F9610="+",1/100,0)</f>
        <v>0</v>
      </c>
    </row>
    <row r="9611" customFormat="false" ht="12.75" hidden="false" customHeight="false" outlineLevel="0" collapsed="false">
      <c r="A9611" s="0" t="n">
        <f aca="false">ROW()+255</f>
        <v>9866</v>
      </c>
      <c r="B9611" s="0" t="n">
        <f aca="false">D9611/C9611</f>
        <v>1.20267935212558</v>
      </c>
      <c r="C9611" s="1" t="n">
        <f aca="false">C9610+1/30+G9611</f>
        <v>320.226666666706</v>
      </c>
      <c r="D9611" s="1" t="n">
        <f aca="false">D9610+1/25+H9611</f>
        <v>385.130000000049</v>
      </c>
      <c r="G9611" s="0" t="n">
        <f aca="false">IF(E9611="+",1/300,IF(E9611="-",-1/300,0))</f>
        <v>0</v>
      </c>
      <c r="H9611" s="0" t="n">
        <f aca="false">IF(F9611="+",1/100,0)</f>
        <v>0</v>
      </c>
    </row>
    <row r="9612" customFormat="false" ht="12.75" hidden="false" customHeight="false" outlineLevel="0" collapsed="false">
      <c r="A9612" s="0" t="n">
        <f aca="false">ROW()+255</f>
        <v>9867</v>
      </c>
      <c r="B9612" s="0" t="n">
        <f aca="false">D9612/C9612</f>
        <v>1.20267907325299</v>
      </c>
      <c r="C9612" s="1" t="n">
        <f aca="false">C9611+1/30+G9612</f>
        <v>320.260000000039</v>
      </c>
      <c r="D9612" s="1" t="n">
        <f aca="false">D9611+1/25+H9612</f>
        <v>385.170000000049</v>
      </c>
      <c r="G9612" s="0" t="n">
        <f aca="false">IF(E9612="+",1/300,IF(E9612="-",-1/300,0))</f>
        <v>0</v>
      </c>
      <c r="H9612" s="0" t="n">
        <f aca="false">IF(F9612="+",1/100,0)</f>
        <v>0</v>
      </c>
    </row>
    <row r="9613" customFormat="false" ht="12.75" hidden="false" customHeight="false" outlineLevel="0" collapsed="false">
      <c r="A9613" s="0" t="n">
        <f aca="false">ROW()+255</f>
        <v>9868</v>
      </c>
      <c r="B9613" s="0" t="n">
        <f aca="false">D9613/C9613</f>
        <v>1.20267879443844</v>
      </c>
      <c r="C9613" s="1" t="n">
        <f aca="false">C9612+1/30+G9613</f>
        <v>320.293333333373</v>
      </c>
      <c r="D9613" s="1" t="n">
        <f aca="false">D9612+1/25+H9613</f>
        <v>385.210000000049</v>
      </c>
      <c r="G9613" s="0" t="n">
        <f aca="false">IF(E9613="+",1/300,IF(E9613="-",-1/300,0))</f>
        <v>0</v>
      </c>
      <c r="H9613" s="0" t="n">
        <f aca="false">IF(F9613="+",1/100,0)</f>
        <v>0</v>
      </c>
    </row>
    <row r="9614" customFormat="false" ht="12.75" hidden="false" customHeight="false" outlineLevel="0" collapsed="false">
      <c r="A9614" s="0" t="n">
        <f aca="false">ROW()+255</f>
        <v>9869</v>
      </c>
      <c r="B9614" s="0" t="n">
        <f aca="false">D9614/C9614</f>
        <v>1.20267851568191</v>
      </c>
      <c r="C9614" s="1" t="n">
        <f aca="false">C9613+1/30+G9614</f>
        <v>320.326666666706</v>
      </c>
      <c r="D9614" s="1" t="n">
        <f aca="false">D9613+1/25+H9614</f>
        <v>385.250000000049</v>
      </c>
      <c r="G9614" s="0" t="n">
        <f aca="false">IF(E9614="+",1/300,IF(E9614="-",-1/300,0))</f>
        <v>0</v>
      </c>
      <c r="H9614" s="0" t="n">
        <f aca="false">IF(F9614="+",1/100,0)</f>
        <v>0</v>
      </c>
    </row>
    <row r="9615" customFormat="false" ht="12.75" hidden="false" customHeight="false" outlineLevel="0" collapsed="false">
      <c r="A9615" s="0" t="n">
        <f aca="false">ROW()+255</f>
        <v>9870</v>
      </c>
      <c r="B9615" s="0" t="n">
        <f aca="false">D9615/C9615</f>
        <v>1.2026782369834</v>
      </c>
      <c r="C9615" s="1" t="n">
        <f aca="false">C9614+1/30+G9615</f>
        <v>320.360000000039</v>
      </c>
      <c r="D9615" s="1" t="n">
        <f aca="false">D9614+1/25+H9615</f>
        <v>385.290000000049</v>
      </c>
      <c r="G9615" s="0" t="n">
        <f aca="false">IF(E9615="+",1/300,IF(E9615="-",-1/300,0))</f>
        <v>0</v>
      </c>
      <c r="H9615" s="0" t="n">
        <f aca="false">IF(F9615="+",1/100,0)</f>
        <v>0</v>
      </c>
    </row>
    <row r="9616" customFormat="false" ht="12.75" hidden="false" customHeight="false" outlineLevel="0" collapsed="false">
      <c r="A9616" s="0" t="n">
        <f aca="false">ROW()+255</f>
        <v>9871</v>
      </c>
      <c r="B9616" s="0" t="n">
        <f aca="false">D9616/C9616</f>
        <v>1.20267795834288</v>
      </c>
      <c r="C9616" s="1" t="n">
        <f aca="false">C9615+1/30+G9616</f>
        <v>320.393333333373</v>
      </c>
      <c r="D9616" s="1" t="n">
        <f aca="false">D9615+1/25+H9616</f>
        <v>385.330000000049</v>
      </c>
      <c r="G9616" s="0" t="n">
        <f aca="false">IF(E9616="+",1/300,IF(E9616="-",-1/300,0))</f>
        <v>0</v>
      </c>
      <c r="H9616" s="0" t="n">
        <f aca="false">IF(F9616="+",1/100,0)</f>
        <v>0</v>
      </c>
    </row>
    <row r="9617" customFormat="false" ht="12.75" hidden="false" customHeight="false" outlineLevel="0" collapsed="false">
      <c r="A9617" s="0" t="n">
        <f aca="false">ROW()+255</f>
        <v>9872</v>
      </c>
      <c r="B9617" s="0" t="n">
        <f aca="false">D9617/C9617</f>
        <v>1.20267767976033</v>
      </c>
      <c r="C9617" s="1" t="n">
        <f aca="false">C9616+1/30+G9617</f>
        <v>320.426666666706</v>
      </c>
      <c r="D9617" s="1" t="n">
        <f aca="false">D9616+1/25+H9617</f>
        <v>385.370000000049</v>
      </c>
      <c r="G9617" s="0" t="n">
        <f aca="false">IF(E9617="+",1/300,IF(E9617="-",-1/300,0))</f>
        <v>0</v>
      </c>
      <c r="H9617" s="0" t="n">
        <f aca="false">IF(F9617="+",1/100,0)</f>
        <v>0</v>
      </c>
    </row>
    <row r="9618" customFormat="false" ht="12.75" hidden="false" customHeight="false" outlineLevel="0" collapsed="false">
      <c r="A9618" s="0" t="n">
        <f aca="false">ROW()+255</f>
        <v>9873</v>
      </c>
      <c r="B9618" s="0" t="n">
        <f aca="false">D9618/C9618</f>
        <v>1.20267740123573</v>
      </c>
      <c r="C9618" s="1" t="n">
        <f aca="false">C9617+1/30+G9618</f>
        <v>320.460000000039</v>
      </c>
      <c r="D9618" s="1" t="n">
        <f aca="false">D9617+1/25+H9618</f>
        <v>385.410000000049</v>
      </c>
      <c r="G9618" s="0" t="n">
        <f aca="false">IF(E9618="+",1/300,IF(E9618="-",-1/300,0))</f>
        <v>0</v>
      </c>
      <c r="H9618" s="0" t="n">
        <f aca="false">IF(F9618="+",1/100,0)</f>
        <v>0</v>
      </c>
    </row>
    <row r="9619" customFormat="false" ht="12.75" hidden="false" customHeight="false" outlineLevel="0" collapsed="false">
      <c r="A9619" s="0" t="n">
        <f aca="false">ROW()+255</f>
        <v>9874</v>
      </c>
      <c r="B9619" s="0" t="n">
        <f aca="false">D9619/C9619</f>
        <v>1.20267712276907</v>
      </c>
      <c r="C9619" s="1" t="n">
        <f aca="false">C9618+1/30+G9619</f>
        <v>320.493333333373</v>
      </c>
      <c r="D9619" s="1" t="n">
        <f aca="false">D9618+1/25+H9619</f>
        <v>385.450000000049</v>
      </c>
      <c r="G9619" s="0" t="n">
        <f aca="false">IF(E9619="+",1/300,IF(E9619="-",-1/300,0))</f>
        <v>0</v>
      </c>
      <c r="H9619" s="0" t="n">
        <f aca="false">IF(F9619="+",1/100,0)</f>
        <v>0</v>
      </c>
    </row>
    <row r="9620" customFormat="false" ht="12.75" hidden="false" customHeight="false" outlineLevel="0" collapsed="false">
      <c r="A9620" s="0" t="n">
        <f aca="false">ROW()+255</f>
        <v>9875</v>
      </c>
      <c r="B9620" s="0" t="n">
        <f aca="false">D9620/C9620</f>
        <v>1.20267684436033</v>
      </c>
      <c r="C9620" s="1" t="n">
        <f aca="false">C9619+1/30+G9620</f>
        <v>320.526666666706</v>
      </c>
      <c r="D9620" s="1" t="n">
        <f aca="false">D9619+1/25+H9620</f>
        <v>385.490000000049</v>
      </c>
      <c r="G9620" s="0" t="n">
        <f aca="false">IF(E9620="+",1/300,IF(E9620="-",-1/300,0))</f>
        <v>0</v>
      </c>
      <c r="H9620" s="0" t="n">
        <f aca="false">IF(F9620="+",1/100,0)</f>
        <v>0</v>
      </c>
    </row>
    <row r="9621" customFormat="false" ht="12.75" hidden="false" customHeight="false" outlineLevel="0" collapsed="false">
      <c r="A9621" s="0" t="n">
        <f aca="false">ROW()+255</f>
        <v>9876</v>
      </c>
      <c r="B9621" s="0" t="n">
        <f aca="false">D9621/C9621</f>
        <v>1.20267656600949</v>
      </c>
      <c r="C9621" s="1" t="n">
        <f aca="false">C9620+1/30+G9621</f>
        <v>320.560000000039</v>
      </c>
      <c r="D9621" s="1" t="n">
        <f aca="false">D9620+1/25+H9621</f>
        <v>385.530000000049</v>
      </c>
      <c r="G9621" s="0" t="n">
        <f aca="false">IF(E9621="+",1/300,IF(E9621="-",-1/300,0))</f>
        <v>0</v>
      </c>
      <c r="H9621" s="0" t="n">
        <f aca="false">IF(F9621="+",1/100,0)</f>
        <v>0</v>
      </c>
    </row>
    <row r="9622" customFormat="false" ht="12.75" hidden="false" customHeight="false" outlineLevel="0" collapsed="false">
      <c r="A9622" s="0" t="n">
        <f aca="false">ROW()+255</f>
        <v>9877</v>
      </c>
      <c r="B9622" s="0" t="n">
        <f aca="false">D9622/C9622</f>
        <v>1.20267628771653</v>
      </c>
      <c r="C9622" s="1" t="n">
        <f aca="false">C9621+1/30+G9622</f>
        <v>320.593333333373</v>
      </c>
      <c r="D9622" s="1" t="n">
        <f aca="false">D9621+1/25+H9622</f>
        <v>385.570000000049</v>
      </c>
      <c r="G9622" s="0" t="n">
        <f aca="false">IF(E9622="+",1/300,IF(E9622="-",-1/300,0))</f>
        <v>0</v>
      </c>
      <c r="H9622" s="0" t="n">
        <f aca="false">IF(F9622="+",1/100,0)</f>
        <v>0</v>
      </c>
    </row>
    <row r="9623" customFormat="false" ht="12.75" hidden="false" customHeight="false" outlineLevel="0" collapsed="false">
      <c r="A9623" s="0" t="n">
        <f aca="false">ROW()+255</f>
        <v>9878</v>
      </c>
      <c r="B9623" s="0" t="n">
        <f aca="false">D9623/C9623</f>
        <v>1.20267600948144</v>
      </c>
      <c r="C9623" s="1" t="n">
        <f aca="false">C9622+1/30+G9623</f>
        <v>320.626666666706</v>
      </c>
      <c r="D9623" s="1" t="n">
        <f aca="false">D9622+1/25+H9623</f>
        <v>385.610000000049</v>
      </c>
      <c r="G9623" s="0" t="n">
        <f aca="false">IF(E9623="+",1/300,IF(E9623="-",-1/300,0))</f>
        <v>0</v>
      </c>
      <c r="H9623" s="0" t="n">
        <f aca="false">IF(F9623="+",1/100,0)</f>
        <v>0</v>
      </c>
    </row>
    <row r="9624" customFormat="false" ht="12.75" hidden="false" customHeight="false" outlineLevel="0" collapsed="false">
      <c r="A9624" s="0" t="n">
        <f aca="false">ROW()+255</f>
        <v>9879</v>
      </c>
      <c r="B9624" s="0" t="n">
        <f aca="false">D9624/C9624</f>
        <v>1.20267573130419</v>
      </c>
      <c r="C9624" s="1" t="n">
        <f aca="false">C9623+1/30+G9624</f>
        <v>320.66000000004</v>
      </c>
      <c r="D9624" s="1" t="n">
        <f aca="false">D9623+1/25+H9624</f>
        <v>385.650000000049</v>
      </c>
      <c r="G9624" s="0" t="n">
        <f aca="false">IF(E9624="+",1/300,IF(E9624="-",-1/300,0))</f>
        <v>0</v>
      </c>
      <c r="H9624" s="0" t="n">
        <f aca="false">IF(F9624="+",1/100,0)</f>
        <v>0</v>
      </c>
    </row>
    <row r="9625" customFormat="false" ht="12.75" hidden="false" customHeight="false" outlineLevel="0" collapsed="false">
      <c r="A9625" s="0" t="n">
        <f aca="false">ROW()+255</f>
        <v>9880</v>
      </c>
      <c r="B9625" s="0" t="n">
        <f aca="false">D9625/C9625</f>
        <v>1.20267545318477</v>
      </c>
      <c r="C9625" s="1" t="n">
        <f aca="false">C9624+1/30+G9625</f>
        <v>320.693333333373</v>
      </c>
      <c r="D9625" s="1" t="n">
        <f aca="false">D9624+1/25+H9625</f>
        <v>385.690000000049</v>
      </c>
      <c r="G9625" s="0" t="n">
        <f aca="false">IF(E9625="+",1/300,IF(E9625="-",-1/300,0))</f>
        <v>0</v>
      </c>
      <c r="H9625" s="0" t="n">
        <f aca="false">IF(F9625="+",1/100,0)</f>
        <v>0</v>
      </c>
    </row>
    <row r="9626" customFormat="false" ht="12.75" hidden="false" customHeight="false" outlineLevel="0" collapsed="false">
      <c r="A9626" s="0" t="n">
        <f aca="false">ROW()+255</f>
        <v>9881</v>
      </c>
      <c r="B9626" s="0" t="n">
        <f aca="false">D9626/C9626</f>
        <v>1.20267517512316</v>
      </c>
      <c r="C9626" s="1" t="n">
        <f aca="false">C9625+1/30+G9626</f>
        <v>320.726666666706</v>
      </c>
      <c r="D9626" s="1" t="n">
        <f aca="false">D9625+1/25+H9626</f>
        <v>385.730000000049</v>
      </c>
      <c r="G9626" s="0" t="n">
        <f aca="false">IF(E9626="+",1/300,IF(E9626="-",-1/300,0))</f>
        <v>0</v>
      </c>
      <c r="H9626" s="0" t="n">
        <f aca="false">IF(F9626="+",1/100,0)</f>
        <v>0</v>
      </c>
    </row>
    <row r="9627" customFormat="false" ht="12.75" hidden="false" customHeight="false" outlineLevel="0" collapsed="false">
      <c r="A9627" s="0" t="n">
        <f aca="false">ROW()+255</f>
        <v>9882</v>
      </c>
      <c r="B9627" s="0" t="n">
        <f aca="false">D9627/C9627</f>
        <v>1.20267489711935</v>
      </c>
      <c r="C9627" s="1" t="n">
        <f aca="false">C9626+1/30+G9627</f>
        <v>320.76000000004</v>
      </c>
      <c r="D9627" s="1" t="n">
        <f aca="false">D9626+1/25+H9627</f>
        <v>385.770000000049</v>
      </c>
      <c r="G9627" s="0" t="n">
        <f aca="false">IF(E9627="+",1/300,IF(E9627="-",-1/300,0))</f>
        <v>0</v>
      </c>
      <c r="H9627" s="0" t="n">
        <f aca="false">IF(F9627="+",1/100,0)</f>
        <v>0</v>
      </c>
    </row>
    <row r="9628" customFormat="false" ht="12.75" hidden="false" customHeight="false" outlineLevel="0" collapsed="false">
      <c r="A9628" s="0" t="n">
        <f aca="false">ROW()+255</f>
        <v>9883</v>
      </c>
      <c r="B9628" s="0" t="n">
        <f aca="false">D9628/C9628</f>
        <v>1.2026746191733</v>
      </c>
      <c r="C9628" s="1" t="n">
        <f aca="false">C9627+1/30+G9628</f>
        <v>320.793333333373</v>
      </c>
      <c r="D9628" s="1" t="n">
        <f aca="false">D9627+1/25+H9628</f>
        <v>385.810000000049</v>
      </c>
      <c r="G9628" s="0" t="n">
        <f aca="false">IF(E9628="+",1/300,IF(E9628="-",-1/300,0))</f>
        <v>0</v>
      </c>
      <c r="H9628" s="0" t="n">
        <f aca="false">IF(F9628="+",1/100,0)</f>
        <v>0</v>
      </c>
    </row>
    <row r="9629" customFormat="false" ht="12.75" hidden="false" customHeight="false" outlineLevel="0" collapsed="false">
      <c r="A9629" s="0" t="n">
        <f aca="false">ROW()+255</f>
        <v>9884</v>
      </c>
      <c r="B9629" s="0" t="n">
        <f aca="false">D9629/C9629</f>
        <v>1.20267434128502</v>
      </c>
      <c r="C9629" s="1" t="n">
        <f aca="false">C9628+1/30+G9629</f>
        <v>320.826666666706</v>
      </c>
      <c r="D9629" s="1" t="n">
        <f aca="false">D9628+1/25+H9629</f>
        <v>385.850000000049</v>
      </c>
      <c r="G9629" s="0" t="n">
        <f aca="false">IF(E9629="+",1/300,IF(E9629="-",-1/300,0))</f>
        <v>0</v>
      </c>
      <c r="H9629" s="0" t="n">
        <f aca="false">IF(F9629="+",1/100,0)</f>
        <v>0</v>
      </c>
    </row>
    <row r="9630" customFormat="false" ht="12.75" hidden="false" customHeight="false" outlineLevel="0" collapsed="false">
      <c r="A9630" s="0" t="n">
        <f aca="false">ROW()+255</f>
        <v>9885</v>
      </c>
      <c r="B9630" s="0" t="n">
        <f aca="false">D9630/C9630</f>
        <v>1.20267406345447</v>
      </c>
      <c r="C9630" s="1" t="n">
        <f aca="false">C9629+1/30+G9630</f>
        <v>320.86000000004</v>
      </c>
      <c r="D9630" s="1" t="n">
        <f aca="false">D9629+1/25+H9630</f>
        <v>385.890000000049</v>
      </c>
      <c r="G9630" s="0" t="n">
        <f aca="false">IF(E9630="+",1/300,IF(E9630="-",-1/300,0))</f>
        <v>0</v>
      </c>
      <c r="H9630" s="0" t="n">
        <f aca="false">IF(F9630="+",1/100,0)</f>
        <v>0</v>
      </c>
    </row>
    <row r="9631" customFormat="false" ht="12.75" hidden="false" customHeight="false" outlineLevel="0" collapsed="false">
      <c r="A9631" s="0" t="n">
        <f aca="false">ROW()+255</f>
        <v>9886</v>
      </c>
      <c r="B9631" s="0" t="n">
        <f aca="false">D9631/C9631</f>
        <v>1.20267378568164</v>
      </c>
      <c r="C9631" s="1" t="n">
        <f aca="false">C9630+1/30+G9631</f>
        <v>320.893333333373</v>
      </c>
      <c r="D9631" s="1" t="n">
        <f aca="false">D9630+1/25+H9631</f>
        <v>385.930000000049</v>
      </c>
      <c r="G9631" s="0" t="n">
        <f aca="false">IF(E9631="+",1/300,IF(E9631="-",-1/300,0))</f>
        <v>0</v>
      </c>
      <c r="H9631" s="0" t="n">
        <f aca="false">IF(F9631="+",1/100,0)</f>
        <v>0</v>
      </c>
    </row>
    <row r="9632" customFormat="false" ht="12.75" hidden="false" customHeight="false" outlineLevel="0" collapsed="false">
      <c r="A9632" s="0" t="n">
        <f aca="false">ROW()+255</f>
        <v>9887</v>
      </c>
      <c r="B9632" s="0" t="n">
        <f aca="false">D9632/C9632</f>
        <v>1.20267350796652</v>
      </c>
      <c r="C9632" s="1" t="n">
        <f aca="false">C9631+1/30+G9632</f>
        <v>320.926666666706</v>
      </c>
      <c r="D9632" s="1" t="n">
        <f aca="false">D9631+1/25+H9632</f>
        <v>385.970000000049</v>
      </c>
      <c r="G9632" s="0" t="n">
        <f aca="false">IF(E9632="+",1/300,IF(E9632="-",-1/300,0))</f>
        <v>0</v>
      </c>
      <c r="H9632" s="0" t="n">
        <f aca="false">IF(F9632="+",1/100,0)</f>
        <v>0</v>
      </c>
    </row>
    <row r="9633" customFormat="false" ht="12.75" hidden="false" customHeight="false" outlineLevel="0" collapsed="false">
      <c r="A9633" s="0" t="n">
        <f aca="false">ROW()+255</f>
        <v>9888</v>
      </c>
      <c r="B9633" s="0" t="n">
        <f aca="false">D9633/C9633</f>
        <v>1.20267323030908</v>
      </c>
      <c r="C9633" s="1" t="n">
        <f aca="false">C9632+1/30+G9633</f>
        <v>320.96000000004</v>
      </c>
      <c r="D9633" s="1" t="n">
        <f aca="false">D9632+1/25+H9633</f>
        <v>386.010000000049</v>
      </c>
      <c r="G9633" s="0" t="n">
        <f aca="false">IF(E9633="+",1/300,IF(E9633="-",-1/300,0))</f>
        <v>0</v>
      </c>
      <c r="H9633" s="0" t="n">
        <f aca="false">IF(F9633="+",1/100,0)</f>
        <v>0</v>
      </c>
    </row>
    <row r="9634" customFormat="false" ht="12.75" hidden="false" customHeight="false" outlineLevel="0" collapsed="false">
      <c r="A9634" s="0" t="n">
        <f aca="false">ROW()+255</f>
        <v>9889</v>
      </c>
      <c r="B9634" s="0" t="n">
        <f aca="false">D9634/C9634</f>
        <v>1.2026729527093</v>
      </c>
      <c r="C9634" s="1" t="n">
        <f aca="false">C9633+1/30+G9634</f>
        <v>320.993333333373</v>
      </c>
      <c r="D9634" s="1" t="n">
        <f aca="false">D9633+1/25+H9634</f>
        <v>386.050000000049</v>
      </c>
      <c r="G9634" s="0" t="n">
        <f aca="false">IF(E9634="+",1/300,IF(E9634="-",-1/300,0))</f>
        <v>0</v>
      </c>
      <c r="H9634" s="0" t="n">
        <f aca="false">IF(F9634="+",1/100,0)</f>
        <v>0</v>
      </c>
    </row>
    <row r="9635" customFormat="false" ht="12.75" hidden="false" customHeight="false" outlineLevel="0" collapsed="false">
      <c r="A9635" s="0" t="n">
        <f aca="false">ROW()+255</f>
        <v>9890</v>
      </c>
      <c r="B9635" s="0" t="n">
        <f aca="false">D9635/C9635</f>
        <v>1.20267267516718</v>
      </c>
      <c r="C9635" s="1" t="n">
        <f aca="false">C9634+1/30+G9635</f>
        <v>321.026666666707</v>
      </c>
      <c r="D9635" s="1" t="n">
        <f aca="false">D9634+1/25+H9635</f>
        <v>386.090000000049</v>
      </c>
      <c r="G9635" s="0" t="n">
        <f aca="false">IF(E9635="+",1/300,IF(E9635="-",-1/300,0))</f>
        <v>0</v>
      </c>
      <c r="H9635" s="0" t="n">
        <f aca="false">IF(F9635="+",1/100,0)</f>
        <v>0</v>
      </c>
    </row>
    <row r="9636" customFormat="false" ht="12.75" hidden="false" customHeight="false" outlineLevel="0" collapsed="false">
      <c r="A9636" s="0" t="n">
        <f aca="false">ROW()+255</f>
        <v>9891</v>
      </c>
      <c r="B9636" s="0" t="n">
        <f aca="false">D9636/C9636</f>
        <v>1.20267239768268</v>
      </c>
      <c r="C9636" s="1" t="n">
        <f aca="false">C9635+1/30+G9636</f>
        <v>321.06000000004</v>
      </c>
      <c r="D9636" s="1" t="n">
        <f aca="false">D9635+1/25+H9636</f>
        <v>386.130000000049</v>
      </c>
      <c r="G9636" s="0" t="n">
        <f aca="false">IF(E9636="+",1/300,IF(E9636="-",-1/300,0))</f>
        <v>0</v>
      </c>
      <c r="H9636" s="0" t="n">
        <f aca="false">IF(F9636="+",1/100,0)</f>
        <v>0</v>
      </c>
    </row>
    <row r="9637" customFormat="false" ht="12.75" hidden="false" customHeight="false" outlineLevel="0" collapsed="false">
      <c r="A9637" s="0" t="n">
        <f aca="false">ROW()+255</f>
        <v>9892</v>
      </c>
      <c r="B9637" s="0" t="n">
        <f aca="false">D9637/C9637</f>
        <v>1.2026721202558</v>
      </c>
      <c r="C9637" s="1" t="n">
        <f aca="false">C9636+1/30+G9637</f>
        <v>321.093333333373</v>
      </c>
      <c r="D9637" s="1" t="n">
        <f aca="false">D9636+1/25+H9637</f>
        <v>386.170000000049</v>
      </c>
      <c r="G9637" s="0" t="n">
        <f aca="false">IF(E9637="+",1/300,IF(E9637="-",-1/300,0))</f>
        <v>0</v>
      </c>
      <c r="H9637" s="0" t="n">
        <f aca="false">IF(F9637="+",1/100,0)</f>
        <v>0</v>
      </c>
    </row>
    <row r="9638" customFormat="false" ht="12.75" hidden="false" customHeight="false" outlineLevel="0" collapsed="false">
      <c r="A9638" s="0" t="n">
        <f aca="false">ROW()+255</f>
        <v>9893</v>
      </c>
      <c r="B9638" s="0" t="n">
        <f aca="false">D9638/C9638</f>
        <v>1.20267184288651</v>
      </c>
      <c r="C9638" s="1" t="n">
        <f aca="false">C9637+1/30+G9638</f>
        <v>321.126666666707</v>
      </c>
      <c r="D9638" s="1" t="n">
        <f aca="false">D9637+1/25+H9638</f>
        <v>386.210000000049</v>
      </c>
      <c r="G9638" s="0" t="n">
        <f aca="false">IF(E9638="+",1/300,IF(E9638="-",-1/300,0))</f>
        <v>0</v>
      </c>
      <c r="H9638" s="0" t="n">
        <f aca="false">IF(F9638="+",1/100,0)</f>
        <v>0</v>
      </c>
    </row>
    <row r="9639" customFormat="false" ht="12.75" hidden="false" customHeight="false" outlineLevel="0" collapsed="false">
      <c r="A9639" s="0" t="n">
        <f aca="false">ROW()+255</f>
        <v>9894</v>
      </c>
      <c r="B9639" s="0" t="n">
        <f aca="false">D9639/C9639</f>
        <v>1.2026715655748</v>
      </c>
      <c r="C9639" s="1" t="n">
        <f aca="false">C9638+1/30+G9639</f>
        <v>321.16000000004</v>
      </c>
      <c r="D9639" s="1" t="n">
        <f aca="false">D9638+1/25+H9639</f>
        <v>386.250000000049</v>
      </c>
      <c r="G9639" s="0" t="n">
        <f aca="false">IF(E9639="+",1/300,IF(E9639="-",-1/300,0))</f>
        <v>0</v>
      </c>
      <c r="H9639" s="0" t="n">
        <f aca="false">IF(F9639="+",1/100,0)</f>
        <v>0</v>
      </c>
    </row>
    <row r="9640" customFormat="false" ht="12.75" hidden="false" customHeight="false" outlineLevel="0" collapsed="false">
      <c r="A9640" s="0" t="n">
        <f aca="false">ROW()+255</f>
        <v>9895</v>
      </c>
      <c r="B9640" s="0" t="n">
        <f aca="false">D9640/C9640</f>
        <v>1.20267128832064</v>
      </c>
      <c r="C9640" s="1" t="n">
        <f aca="false">C9639+1/30+G9640</f>
        <v>321.193333333373</v>
      </c>
      <c r="D9640" s="1" t="n">
        <f aca="false">D9639+1/25+H9640</f>
        <v>386.29000000005</v>
      </c>
      <c r="G9640" s="0" t="n">
        <f aca="false">IF(E9640="+",1/300,IF(E9640="-",-1/300,0))</f>
        <v>0</v>
      </c>
      <c r="H9640" s="0" t="n">
        <f aca="false">IF(F9640="+",1/100,0)</f>
        <v>0</v>
      </c>
    </row>
    <row r="9641" customFormat="false" ht="12.75" hidden="false" customHeight="false" outlineLevel="0" collapsed="false">
      <c r="A9641" s="0" t="n">
        <f aca="false">ROW()+255</f>
        <v>9896</v>
      </c>
      <c r="B9641" s="0" t="n">
        <f aca="false">D9641/C9641</f>
        <v>1.20267101112403</v>
      </c>
      <c r="C9641" s="1" t="n">
        <f aca="false">C9640+1/30+G9641</f>
        <v>321.226666666707</v>
      </c>
      <c r="D9641" s="1" t="n">
        <f aca="false">D9640+1/25+H9641</f>
        <v>386.33000000005</v>
      </c>
      <c r="G9641" s="0" t="n">
        <f aca="false">IF(E9641="+",1/300,IF(E9641="-",-1/300,0))</f>
        <v>0</v>
      </c>
      <c r="H9641" s="0" t="n">
        <f aca="false">IF(F9641="+",1/100,0)</f>
        <v>0</v>
      </c>
    </row>
    <row r="9642" customFormat="false" ht="12.75" hidden="false" customHeight="false" outlineLevel="0" collapsed="false">
      <c r="A9642" s="0" t="n">
        <f aca="false">ROW()+255</f>
        <v>9897</v>
      </c>
      <c r="B9642" s="0" t="n">
        <f aca="false">D9642/C9642</f>
        <v>1.20267073398494</v>
      </c>
      <c r="C9642" s="1" t="n">
        <f aca="false">C9641+1/30+G9642</f>
        <v>321.26000000004</v>
      </c>
      <c r="D9642" s="1" t="n">
        <f aca="false">D9641+1/25+H9642</f>
        <v>386.37000000005</v>
      </c>
      <c r="G9642" s="0" t="n">
        <f aca="false">IF(E9642="+",1/300,IF(E9642="-",-1/300,0))</f>
        <v>0</v>
      </c>
      <c r="H9642" s="0" t="n">
        <f aca="false">IF(F9642="+",1/100,0)</f>
        <v>0</v>
      </c>
    </row>
    <row r="9643" customFormat="false" ht="12.75" hidden="false" customHeight="false" outlineLevel="0" collapsed="false">
      <c r="A9643" s="0" t="n">
        <f aca="false">ROW()+255</f>
        <v>9898</v>
      </c>
      <c r="B9643" s="0" t="n">
        <f aca="false">D9643/C9643</f>
        <v>1.20267045690335</v>
      </c>
      <c r="C9643" s="1" t="n">
        <f aca="false">C9642+1/30+G9643</f>
        <v>321.293333333373</v>
      </c>
      <c r="D9643" s="1" t="n">
        <f aca="false">D9642+1/25+H9643</f>
        <v>386.41000000005</v>
      </c>
      <c r="G9643" s="0" t="n">
        <f aca="false">IF(E9643="+",1/300,IF(E9643="-",-1/300,0))</f>
        <v>0</v>
      </c>
      <c r="H9643" s="0" t="n">
        <f aca="false">IF(F9643="+",1/100,0)</f>
        <v>0</v>
      </c>
    </row>
    <row r="9644" customFormat="false" ht="12.75" hidden="false" customHeight="false" outlineLevel="0" collapsed="false">
      <c r="A9644" s="0" t="n">
        <f aca="false">ROW()+255</f>
        <v>9899</v>
      </c>
      <c r="B9644" s="0" t="n">
        <f aca="false">D9644/C9644</f>
        <v>1.20267017987926</v>
      </c>
      <c r="C9644" s="1" t="n">
        <f aca="false">C9643+1/30+G9644</f>
        <v>321.326666666707</v>
      </c>
      <c r="D9644" s="1" t="n">
        <f aca="false">D9643+1/25+H9644</f>
        <v>386.45000000005</v>
      </c>
      <c r="G9644" s="0" t="n">
        <f aca="false">IF(E9644="+",1/300,IF(E9644="-",-1/300,0))</f>
        <v>0</v>
      </c>
      <c r="H9644" s="0" t="n">
        <f aca="false">IF(F9644="+",1/100,0)</f>
        <v>0</v>
      </c>
    </row>
    <row r="9645" customFormat="false" ht="12.75" hidden="false" customHeight="false" outlineLevel="0" collapsed="false">
      <c r="A9645" s="0" t="n">
        <f aca="false">ROW()+255</f>
        <v>9900</v>
      </c>
      <c r="B9645" s="0" t="n">
        <f aca="false">D9645/C9645</f>
        <v>1.20266990291263</v>
      </c>
      <c r="C9645" s="1" t="n">
        <f aca="false">C9644+1/30+G9645</f>
        <v>321.36000000004</v>
      </c>
      <c r="D9645" s="1" t="n">
        <f aca="false">D9644+1/25+H9645</f>
        <v>386.49000000005</v>
      </c>
      <c r="G9645" s="0" t="n">
        <f aca="false">IF(E9645="+",1/300,IF(E9645="-",-1/300,0))</f>
        <v>0</v>
      </c>
      <c r="H9645" s="0" t="n">
        <f aca="false">IF(F9645="+",1/100,0)</f>
        <v>0</v>
      </c>
    </row>
    <row r="9646" customFormat="false" ht="12.75" hidden="false" customHeight="false" outlineLevel="0" collapsed="false">
      <c r="A9646" s="0" t="n">
        <f aca="false">ROW()+255</f>
        <v>9901</v>
      </c>
      <c r="B9646" s="0" t="n">
        <f aca="false">D9646/C9646</f>
        <v>1.20266962600345</v>
      </c>
      <c r="C9646" s="1" t="n">
        <f aca="false">C9645+1/30+G9646</f>
        <v>321.393333333373</v>
      </c>
      <c r="D9646" s="1" t="n">
        <f aca="false">D9645+1/25+H9646</f>
        <v>386.53000000005</v>
      </c>
      <c r="G9646" s="0" t="n">
        <f aca="false">IF(E9646="+",1/300,IF(E9646="-",-1/300,0))</f>
        <v>0</v>
      </c>
      <c r="H9646" s="0" t="n">
        <f aca="false">IF(F9646="+",1/100,0)</f>
        <v>0</v>
      </c>
    </row>
    <row r="9647" customFormat="false" ht="12.75" hidden="false" customHeight="false" outlineLevel="0" collapsed="false">
      <c r="A9647" s="0" t="n">
        <f aca="false">ROW()+255</f>
        <v>9902</v>
      </c>
      <c r="B9647" s="0" t="n">
        <f aca="false">D9647/C9647</f>
        <v>1.2026693491517</v>
      </c>
      <c r="C9647" s="1" t="n">
        <f aca="false">C9646+1/30+G9647</f>
        <v>321.426666666707</v>
      </c>
      <c r="D9647" s="1" t="n">
        <f aca="false">D9646+1/25+H9647</f>
        <v>386.57000000005</v>
      </c>
      <c r="G9647" s="0" t="n">
        <f aca="false">IF(E9647="+",1/300,IF(E9647="-",-1/300,0))</f>
        <v>0</v>
      </c>
      <c r="H9647" s="0" t="n">
        <f aca="false">IF(F9647="+",1/100,0)</f>
        <v>0</v>
      </c>
    </row>
    <row r="9648" customFormat="false" ht="12.75" hidden="false" customHeight="false" outlineLevel="0" collapsed="false">
      <c r="A9648" s="0" t="n">
        <f aca="false">ROW()+255</f>
        <v>9903</v>
      </c>
      <c r="B9648" s="0" t="n">
        <f aca="false">D9648/C9648</f>
        <v>1.20266907235737</v>
      </c>
      <c r="C9648" s="1" t="n">
        <f aca="false">C9647+1/30+G9648</f>
        <v>321.46000000004</v>
      </c>
      <c r="D9648" s="1" t="n">
        <f aca="false">D9647+1/25+H9648</f>
        <v>386.61000000005</v>
      </c>
      <c r="G9648" s="0" t="n">
        <f aca="false">IF(E9648="+",1/300,IF(E9648="-",-1/300,0))</f>
        <v>0</v>
      </c>
      <c r="H9648" s="0" t="n">
        <f aca="false">IF(F9648="+",1/100,0)</f>
        <v>0</v>
      </c>
    </row>
    <row r="9649" customFormat="false" ht="12.75" hidden="false" customHeight="false" outlineLevel="0" collapsed="false">
      <c r="A9649" s="0" t="n">
        <f aca="false">ROW()+255</f>
        <v>9904</v>
      </c>
      <c r="B9649" s="0" t="n">
        <f aca="false">D9649/C9649</f>
        <v>1.20266879562044</v>
      </c>
      <c r="C9649" s="1" t="n">
        <f aca="false">C9648+1/30+G9649</f>
        <v>321.493333333374</v>
      </c>
      <c r="D9649" s="1" t="n">
        <f aca="false">D9648+1/25+H9649</f>
        <v>386.65000000005</v>
      </c>
      <c r="G9649" s="0" t="n">
        <f aca="false">IF(E9649="+",1/300,IF(E9649="-",-1/300,0))</f>
        <v>0</v>
      </c>
      <c r="H9649" s="0" t="n">
        <f aca="false">IF(F9649="+",1/100,0)</f>
        <v>0</v>
      </c>
    </row>
    <row r="9650" customFormat="false" ht="12.75" hidden="false" customHeight="false" outlineLevel="0" collapsed="false">
      <c r="A9650" s="0" t="n">
        <f aca="false">ROW()+255</f>
        <v>9905</v>
      </c>
      <c r="B9650" s="0" t="n">
        <f aca="false">D9650/C9650</f>
        <v>1.20266851894089</v>
      </c>
      <c r="C9650" s="1" t="n">
        <f aca="false">C9649+1/30+G9650</f>
        <v>321.526666666707</v>
      </c>
      <c r="D9650" s="1" t="n">
        <f aca="false">D9649+1/25+H9650</f>
        <v>386.69000000005</v>
      </c>
      <c r="G9650" s="0" t="n">
        <f aca="false">IF(E9650="+",1/300,IF(E9650="-",-1/300,0))</f>
        <v>0</v>
      </c>
      <c r="H9650" s="0" t="n">
        <f aca="false">IF(F9650="+",1/100,0)</f>
        <v>0</v>
      </c>
    </row>
    <row r="9651" customFormat="false" ht="12.75" hidden="false" customHeight="false" outlineLevel="0" collapsed="false">
      <c r="A9651" s="0" t="n">
        <f aca="false">ROW()+255</f>
        <v>9906</v>
      </c>
      <c r="B9651" s="0" t="n">
        <f aca="false">D9651/C9651</f>
        <v>1.2026682423187</v>
      </c>
      <c r="C9651" s="1" t="n">
        <f aca="false">C9650+1/30+G9651</f>
        <v>321.56000000004</v>
      </c>
      <c r="D9651" s="1" t="n">
        <f aca="false">D9650+1/25+H9651</f>
        <v>386.73000000005</v>
      </c>
      <c r="G9651" s="0" t="n">
        <f aca="false">IF(E9651="+",1/300,IF(E9651="-",-1/300,0))</f>
        <v>0</v>
      </c>
      <c r="H9651" s="0" t="n">
        <f aca="false">IF(F9651="+",1/100,0)</f>
        <v>0</v>
      </c>
    </row>
    <row r="9652" customFormat="false" ht="12.75" hidden="false" customHeight="false" outlineLevel="0" collapsed="false">
      <c r="A9652" s="0" t="n">
        <f aca="false">ROW()+255</f>
        <v>9907</v>
      </c>
      <c r="B9652" s="0" t="n">
        <f aca="false">D9652/C9652</f>
        <v>1.20266796575385</v>
      </c>
      <c r="C9652" s="1" t="n">
        <f aca="false">C9651+1/30+G9652</f>
        <v>321.593333333374</v>
      </c>
      <c r="D9652" s="1" t="n">
        <f aca="false">D9651+1/25+H9652</f>
        <v>386.77000000005</v>
      </c>
      <c r="G9652" s="0" t="n">
        <f aca="false">IF(E9652="+",1/300,IF(E9652="-",-1/300,0))</f>
        <v>0</v>
      </c>
      <c r="H9652" s="0" t="n">
        <f aca="false">IF(F9652="+",1/100,0)</f>
        <v>0</v>
      </c>
    </row>
    <row r="9653" customFormat="false" ht="12.75" hidden="false" customHeight="false" outlineLevel="0" collapsed="false">
      <c r="A9653" s="0" t="n">
        <f aca="false">ROW()+255</f>
        <v>9908</v>
      </c>
      <c r="B9653" s="0" t="n">
        <f aca="false">D9653/C9653</f>
        <v>1.20266768924634</v>
      </c>
      <c r="C9653" s="1" t="n">
        <f aca="false">C9652+1/30+G9653</f>
        <v>321.626666666707</v>
      </c>
      <c r="D9653" s="1" t="n">
        <f aca="false">D9652+1/25+H9653</f>
        <v>386.81000000005</v>
      </c>
      <c r="G9653" s="0" t="n">
        <f aca="false">IF(E9653="+",1/300,IF(E9653="-",-1/300,0))</f>
        <v>0</v>
      </c>
      <c r="H9653" s="0" t="n">
        <f aca="false">IF(F9653="+",1/100,0)</f>
        <v>0</v>
      </c>
    </row>
    <row r="9654" customFormat="false" ht="12.75" hidden="false" customHeight="false" outlineLevel="0" collapsed="false">
      <c r="A9654" s="0" t="n">
        <f aca="false">ROW()+255</f>
        <v>9909</v>
      </c>
      <c r="B9654" s="0" t="n">
        <f aca="false">D9654/C9654</f>
        <v>1.20266741279612</v>
      </c>
      <c r="C9654" s="1" t="n">
        <f aca="false">C9653+1/30+G9654</f>
        <v>321.66000000004</v>
      </c>
      <c r="D9654" s="1" t="n">
        <f aca="false">D9653+1/25+H9654</f>
        <v>386.85000000005</v>
      </c>
      <c r="G9654" s="0" t="n">
        <f aca="false">IF(E9654="+",1/300,IF(E9654="-",-1/300,0))</f>
        <v>0</v>
      </c>
      <c r="H9654" s="0" t="n">
        <f aca="false">IF(F9654="+",1/100,0)</f>
        <v>0</v>
      </c>
    </row>
    <row r="9655" customFormat="false" ht="12.75" hidden="false" customHeight="false" outlineLevel="0" collapsed="false">
      <c r="A9655" s="0" t="n">
        <f aca="false">ROW()+255</f>
        <v>9910</v>
      </c>
      <c r="B9655" s="0" t="n">
        <f aca="false">D9655/C9655</f>
        <v>1.2026671364032</v>
      </c>
      <c r="C9655" s="1" t="n">
        <f aca="false">C9654+1/30+G9655</f>
        <v>321.693333333374</v>
      </c>
      <c r="D9655" s="1" t="n">
        <f aca="false">D9654+1/25+H9655</f>
        <v>386.89000000005</v>
      </c>
      <c r="G9655" s="0" t="n">
        <f aca="false">IF(E9655="+",1/300,IF(E9655="-",-1/300,0))</f>
        <v>0</v>
      </c>
      <c r="H9655" s="0" t="n">
        <f aca="false">IF(F9655="+",1/100,0)</f>
        <v>0</v>
      </c>
    </row>
    <row r="9656" customFormat="false" ht="12.75" hidden="false" customHeight="false" outlineLevel="0" collapsed="false">
      <c r="A9656" s="0" t="n">
        <f aca="false">ROW()+255</f>
        <v>9911</v>
      </c>
      <c r="B9656" s="0" t="n">
        <f aca="false">D9656/C9656</f>
        <v>1.20266686006756</v>
      </c>
      <c r="C9656" s="1" t="n">
        <f aca="false">C9655+1/30+G9656</f>
        <v>321.726666666707</v>
      </c>
      <c r="D9656" s="1" t="n">
        <f aca="false">D9655+1/25+H9656</f>
        <v>386.93000000005</v>
      </c>
      <c r="G9656" s="0" t="n">
        <f aca="false">IF(E9656="+",1/300,IF(E9656="-",-1/300,0))</f>
        <v>0</v>
      </c>
      <c r="H9656" s="0" t="n">
        <f aca="false">IF(F9656="+",1/100,0)</f>
        <v>0</v>
      </c>
    </row>
    <row r="9657" customFormat="false" ht="12.75" hidden="false" customHeight="false" outlineLevel="0" collapsed="false">
      <c r="A9657" s="0" t="n">
        <f aca="false">ROW()+255</f>
        <v>9912</v>
      </c>
      <c r="B9657" s="0" t="n">
        <f aca="false">D9657/C9657</f>
        <v>1.20266658378916</v>
      </c>
      <c r="C9657" s="1" t="n">
        <f aca="false">C9656+1/30+G9657</f>
        <v>321.76000000004</v>
      </c>
      <c r="D9657" s="1" t="n">
        <f aca="false">D9656+1/25+H9657</f>
        <v>386.97000000005</v>
      </c>
      <c r="G9657" s="0" t="n">
        <f aca="false">IF(E9657="+",1/300,IF(E9657="-",-1/300,0))</f>
        <v>0</v>
      </c>
      <c r="H9657" s="0" t="n">
        <f aca="false">IF(F9657="+",1/100,0)</f>
        <v>0</v>
      </c>
    </row>
    <row r="9658" customFormat="false" ht="12.75" hidden="false" customHeight="false" outlineLevel="0" collapsed="false">
      <c r="A9658" s="0" t="n">
        <f aca="false">ROW()+255</f>
        <v>9913</v>
      </c>
      <c r="B9658" s="0" t="n">
        <f aca="false">D9658/C9658</f>
        <v>1.20266630756801</v>
      </c>
      <c r="C9658" s="1" t="n">
        <f aca="false">C9657+1/30+G9658</f>
        <v>321.793333333374</v>
      </c>
      <c r="D9658" s="1" t="n">
        <f aca="false">D9657+1/25+H9658</f>
        <v>387.01000000005</v>
      </c>
      <c r="G9658" s="0" t="n">
        <f aca="false">IF(E9658="+",1/300,IF(E9658="-",-1/300,0))</f>
        <v>0</v>
      </c>
      <c r="H9658" s="0" t="n">
        <f aca="false">IF(F9658="+",1/100,0)</f>
        <v>0</v>
      </c>
    </row>
    <row r="9659" customFormat="false" ht="12.75" hidden="false" customHeight="false" outlineLevel="0" collapsed="false">
      <c r="A9659" s="0" t="n">
        <f aca="false">ROW()+255</f>
        <v>9914</v>
      </c>
      <c r="B9659" s="0" t="n">
        <f aca="false">D9659/C9659</f>
        <v>1.20266603140407</v>
      </c>
      <c r="C9659" s="1" t="n">
        <f aca="false">C9658+1/30+G9659</f>
        <v>321.826666666707</v>
      </c>
      <c r="D9659" s="1" t="n">
        <f aca="false">D9658+1/25+H9659</f>
        <v>387.05000000005</v>
      </c>
      <c r="G9659" s="0" t="n">
        <f aca="false">IF(E9659="+",1/300,IF(E9659="-",-1/300,0))</f>
        <v>0</v>
      </c>
      <c r="H9659" s="0" t="n">
        <f aca="false">IF(F9659="+",1/100,0)</f>
        <v>0</v>
      </c>
    </row>
    <row r="9660" customFormat="false" ht="12.75" hidden="false" customHeight="false" outlineLevel="0" collapsed="false">
      <c r="A9660" s="0" t="n">
        <f aca="false">ROW()+255</f>
        <v>9915</v>
      </c>
      <c r="B9660" s="0" t="n">
        <f aca="false">D9660/C9660</f>
        <v>1.20266575529734</v>
      </c>
      <c r="C9660" s="1" t="n">
        <f aca="false">C9659+1/30+G9660</f>
        <v>321.860000000041</v>
      </c>
      <c r="D9660" s="1" t="n">
        <f aca="false">D9659+1/25+H9660</f>
        <v>387.09000000005</v>
      </c>
      <c r="G9660" s="0" t="n">
        <f aca="false">IF(E9660="+",1/300,IF(E9660="-",-1/300,0))</f>
        <v>0</v>
      </c>
      <c r="H9660" s="0" t="n">
        <f aca="false">IF(F9660="+",1/100,0)</f>
        <v>0</v>
      </c>
    </row>
    <row r="9661" customFormat="false" ht="12.75" hidden="false" customHeight="false" outlineLevel="0" collapsed="false">
      <c r="A9661" s="0" t="n">
        <f aca="false">ROW()+255</f>
        <v>9916</v>
      </c>
      <c r="B9661" s="0" t="n">
        <f aca="false">D9661/C9661</f>
        <v>1.20266547924779</v>
      </c>
      <c r="C9661" s="1" t="n">
        <f aca="false">C9660+1/30+G9661</f>
        <v>321.893333333374</v>
      </c>
      <c r="D9661" s="1" t="n">
        <f aca="false">D9660+1/25+H9661</f>
        <v>387.13000000005</v>
      </c>
      <c r="G9661" s="0" t="n">
        <f aca="false">IF(E9661="+",1/300,IF(E9661="-",-1/300,0))</f>
        <v>0</v>
      </c>
      <c r="H9661" s="0" t="n">
        <f aca="false">IF(F9661="+",1/100,0)</f>
        <v>0</v>
      </c>
    </row>
    <row r="9662" customFormat="false" ht="12.75" hidden="false" customHeight="false" outlineLevel="0" collapsed="false">
      <c r="A9662" s="0" t="n">
        <f aca="false">ROW()+255</f>
        <v>9917</v>
      </c>
      <c r="B9662" s="0" t="n">
        <f aca="false">D9662/C9662</f>
        <v>1.2026652032554</v>
      </c>
      <c r="C9662" s="1" t="n">
        <f aca="false">C9661+1/30+G9662</f>
        <v>321.926666666707</v>
      </c>
      <c r="D9662" s="1" t="n">
        <f aca="false">D9661+1/25+H9662</f>
        <v>387.17000000005</v>
      </c>
      <c r="G9662" s="0" t="n">
        <f aca="false">IF(E9662="+",1/300,IF(E9662="-",-1/300,0))</f>
        <v>0</v>
      </c>
      <c r="H9662" s="0" t="n">
        <f aca="false">IF(F9662="+",1/100,0)</f>
        <v>0</v>
      </c>
    </row>
    <row r="9663" customFormat="false" ht="12.75" hidden="false" customHeight="false" outlineLevel="0" collapsed="false">
      <c r="A9663" s="0" t="n">
        <f aca="false">ROW()+255</f>
        <v>9918</v>
      </c>
      <c r="B9663" s="0" t="n">
        <f aca="false">D9663/C9663</f>
        <v>1.20269598707914</v>
      </c>
      <c r="C9663" s="1" t="n">
        <f aca="false">C9662+1/30+G9663</f>
        <v>321.960000000041</v>
      </c>
      <c r="D9663" s="1" t="n">
        <f aca="false">D9662+1/25+H9663</f>
        <v>387.22000000005</v>
      </c>
      <c r="F9663" s="5" t="s">
        <v>11</v>
      </c>
      <c r="G9663" s="0" t="n">
        <f aca="false">IF(E9663="+",1/300,IF(E9663="-",-1/300,0))</f>
        <v>0</v>
      </c>
      <c r="H9663" s="0" t="n">
        <f aca="false">IF(F9663="+",1/100,0)</f>
        <v>0.01</v>
      </c>
    </row>
    <row r="9664" customFormat="false" ht="12.75" hidden="false" customHeight="false" outlineLevel="0" collapsed="false">
      <c r="A9664" s="0" t="n">
        <f aca="false">ROW()+255</f>
        <v>9919</v>
      </c>
      <c r="B9664" s="0" t="n">
        <f aca="false">D9664/C9664</f>
        <v>1.20269570798568</v>
      </c>
      <c r="C9664" s="1" t="n">
        <f aca="false">C9663+1/30+G9664</f>
        <v>321.993333333374</v>
      </c>
      <c r="D9664" s="1" t="n">
        <f aca="false">D9663+1/25+H9664</f>
        <v>387.26000000005</v>
      </c>
      <c r="G9664" s="0" t="n">
        <f aca="false">IF(E9664="+",1/300,IF(E9664="-",-1/300,0))</f>
        <v>0</v>
      </c>
      <c r="H9664" s="0" t="n">
        <f aca="false">IF(F9664="+",1/100,0)</f>
        <v>0</v>
      </c>
    </row>
    <row r="9665" customFormat="false" ht="12.75" hidden="false" customHeight="false" outlineLevel="0" collapsed="false">
      <c r="A9665" s="0" t="n">
        <f aca="false">ROW()+255</f>
        <v>9920</v>
      </c>
      <c r="B9665" s="0" t="n">
        <f aca="false">D9665/C9665</f>
        <v>1.20269542894999</v>
      </c>
      <c r="C9665" s="1" t="n">
        <f aca="false">C9664+1/30+G9665</f>
        <v>322.026666666707</v>
      </c>
      <c r="D9665" s="1" t="n">
        <f aca="false">D9664+1/25+H9665</f>
        <v>387.30000000005</v>
      </c>
      <c r="G9665" s="0" t="n">
        <f aca="false">IF(E9665="+",1/300,IF(E9665="-",-1/300,0))</f>
        <v>0</v>
      </c>
      <c r="H9665" s="0" t="n">
        <f aca="false">IF(F9665="+",1/100,0)</f>
        <v>0</v>
      </c>
    </row>
    <row r="9666" customFormat="false" ht="12.75" hidden="false" customHeight="false" outlineLevel="0" collapsed="false">
      <c r="A9666" s="0" t="n">
        <f aca="false">ROW()+255</f>
        <v>9921</v>
      </c>
      <c r="B9666" s="0" t="n">
        <f aca="false">D9666/C9666</f>
        <v>1.20269514997206</v>
      </c>
      <c r="C9666" s="1" t="n">
        <f aca="false">C9665+1/30+G9666</f>
        <v>322.060000000041</v>
      </c>
      <c r="D9666" s="1" t="n">
        <f aca="false">D9665+1/25+H9666</f>
        <v>387.34000000005</v>
      </c>
      <c r="G9666" s="0" t="n">
        <f aca="false">IF(E9666="+",1/300,IF(E9666="-",-1/300,0))</f>
        <v>0</v>
      </c>
      <c r="H9666" s="0" t="n">
        <f aca="false">IF(F9666="+",1/100,0)</f>
        <v>0</v>
      </c>
    </row>
    <row r="9667" customFormat="false" ht="12.75" hidden="false" customHeight="false" outlineLevel="0" collapsed="false">
      <c r="A9667" s="0" t="n">
        <f aca="false">ROW()+255</f>
        <v>9922</v>
      </c>
      <c r="B9667" s="0" t="n">
        <f aca="false">D9667/C9667</f>
        <v>1.20269487105187</v>
      </c>
      <c r="C9667" s="1" t="n">
        <f aca="false">C9666+1/30+G9667</f>
        <v>322.093333333374</v>
      </c>
      <c r="D9667" s="1" t="n">
        <f aca="false">D9666+1/25+H9667</f>
        <v>387.38000000005</v>
      </c>
      <c r="G9667" s="0" t="n">
        <f aca="false">IF(E9667="+",1/300,IF(E9667="-",-1/300,0))</f>
        <v>0</v>
      </c>
      <c r="H9667" s="0" t="n">
        <f aca="false">IF(F9667="+",1/100,0)</f>
        <v>0</v>
      </c>
    </row>
    <row r="9668" customFormat="false" ht="12.75" hidden="false" customHeight="false" outlineLevel="0" collapsed="false">
      <c r="A9668" s="0" t="n">
        <f aca="false">ROW()+255</f>
        <v>9923</v>
      </c>
      <c r="B9668" s="0" t="n">
        <f aca="false">D9668/C9668</f>
        <v>1.20269459218941</v>
      </c>
      <c r="C9668" s="1" t="n">
        <f aca="false">C9667+1/30+G9668</f>
        <v>322.126666666707</v>
      </c>
      <c r="D9668" s="1" t="n">
        <f aca="false">D9667+1/25+H9668</f>
        <v>387.42000000005</v>
      </c>
      <c r="G9668" s="0" t="n">
        <f aca="false">IF(E9668="+",1/300,IF(E9668="-",-1/300,0))</f>
        <v>0</v>
      </c>
      <c r="H9668" s="0" t="n">
        <f aca="false">IF(F9668="+",1/100,0)</f>
        <v>0</v>
      </c>
    </row>
    <row r="9669" customFormat="false" ht="12.75" hidden="false" customHeight="false" outlineLevel="0" collapsed="false">
      <c r="A9669" s="0" t="n">
        <f aca="false">ROW()+255</f>
        <v>9924</v>
      </c>
      <c r="B9669" s="0" t="n">
        <f aca="false">D9669/C9669</f>
        <v>1.20269431338466</v>
      </c>
      <c r="C9669" s="1" t="n">
        <f aca="false">C9668+1/30+G9669</f>
        <v>322.160000000041</v>
      </c>
      <c r="D9669" s="1" t="n">
        <f aca="false">D9668+1/25+H9669</f>
        <v>387.46000000005</v>
      </c>
      <c r="G9669" s="0" t="n">
        <f aca="false">IF(E9669="+",1/300,IF(E9669="-",-1/300,0))</f>
        <v>0</v>
      </c>
      <c r="H9669" s="0" t="n">
        <f aca="false">IF(F9669="+",1/100,0)</f>
        <v>0</v>
      </c>
    </row>
    <row r="9670" customFormat="false" ht="12.75" hidden="false" customHeight="false" outlineLevel="0" collapsed="false">
      <c r="A9670" s="0" t="n">
        <f aca="false">ROW()+255</f>
        <v>9925</v>
      </c>
      <c r="B9670" s="0" t="n">
        <f aca="false">D9670/C9670</f>
        <v>1.20269403463759</v>
      </c>
      <c r="C9670" s="1" t="n">
        <f aca="false">C9669+1/30+G9670</f>
        <v>322.193333333374</v>
      </c>
      <c r="D9670" s="1" t="n">
        <f aca="false">D9669+1/25+H9670</f>
        <v>387.50000000005</v>
      </c>
      <c r="G9670" s="0" t="n">
        <f aca="false">IF(E9670="+",1/300,IF(E9670="-",-1/300,0))</f>
        <v>0</v>
      </c>
      <c r="H9670" s="0" t="n">
        <f aca="false">IF(F9670="+",1/100,0)</f>
        <v>0</v>
      </c>
    </row>
    <row r="9671" customFormat="false" ht="12.75" hidden="false" customHeight="false" outlineLevel="0" collapsed="false">
      <c r="A9671" s="0" t="n">
        <f aca="false">ROW()+255</f>
        <v>9926</v>
      </c>
      <c r="B9671" s="0" t="n">
        <f aca="false">D9671/C9671</f>
        <v>1.2026937559482</v>
      </c>
      <c r="C9671" s="1" t="n">
        <f aca="false">C9670+1/30+G9671</f>
        <v>322.226666666707</v>
      </c>
      <c r="D9671" s="1" t="n">
        <f aca="false">D9670+1/25+H9671</f>
        <v>387.54000000005</v>
      </c>
      <c r="G9671" s="0" t="n">
        <f aca="false">IF(E9671="+",1/300,IF(E9671="-",-1/300,0))</f>
        <v>0</v>
      </c>
      <c r="H9671" s="0" t="n">
        <f aca="false">IF(F9671="+",1/100,0)</f>
        <v>0</v>
      </c>
    </row>
    <row r="9672" customFormat="false" ht="12.75" hidden="false" customHeight="false" outlineLevel="0" collapsed="false">
      <c r="A9672" s="0" t="n">
        <f aca="false">ROW()+255</f>
        <v>9927</v>
      </c>
      <c r="B9672" s="0" t="n">
        <f aca="false">D9672/C9672</f>
        <v>1.20269347731646</v>
      </c>
      <c r="C9672" s="1" t="n">
        <f aca="false">C9671+1/30+G9672</f>
        <v>322.260000000041</v>
      </c>
      <c r="D9672" s="1" t="n">
        <f aca="false">D9671+1/25+H9672</f>
        <v>387.58000000005</v>
      </c>
      <c r="G9672" s="0" t="n">
        <f aca="false">IF(E9672="+",1/300,IF(E9672="-",-1/300,0))</f>
        <v>0</v>
      </c>
      <c r="H9672" s="0" t="n">
        <f aca="false">IF(F9672="+",1/100,0)</f>
        <v>0</v>
      </c>
    </row>
    <row r="9673" customFormat="false" ht="12.75" hidden="false" customHeight="false" outlineLevel="0" collapsed="false">
      <c r="A9673" s="0" t="n">
        <f aca="false">ROW()+255</f>
        <v>9928</v>
      </c>
      <c r="B9673" s="0" t="n">
        <f aca="false">D9673/C9673</f>
        <v>1.20269319874235</v>
      </c>
      <c r="C9673" s="1" t="n">
        <f aca="false">C9672+1/30+G9673</f>
        <v>322.293333333374</v>
      </c>
      <c r="D9673" s="1" t="n">
        <f aca="false">D9672+1/25+H9673</f>
        <v>387.62000000005</v>
      </c>
      <c r="G9673" s="0" t="n">
        <f aca="false">IF(E9673="+",1/300,IF(E9673="-",-1/300,0))</f>
        <v>0</v>
      </c>
      <c r="H9673" s="0" t="n">
        <f aca="false">IF(F9673="+",1/100,0)</f>
        <v>0</v>
      </c>
    </row>
    <row r="9674" customFormat="false" ht="12.75" hidden="false" customHeight="false" outlineLevel="0" collapsed="false">
      <c r="A9674" s="0" t="n">
        <f aca="false">ROW()+255</f>
        <v>9929</v>
      </c>
      <c r="B9674" s="0" t="n">
        <f aca="false">D9674/C9674</f>
        <v>1.20269292022586</v>
      </c>
      <c r="C9674" s="1" t="n">
        <f aca="false">C9673+1/30+G9674</f>
        <v>322.326666666708</v>
      </c>
      <c r="D9674" s="1" t="n">
        <f aca="false">D9673+1/25+H9674</f>
        <v>387.66000000005</v>
      </c>
      <c r="G9674" s="0" t="n">
        <f aca="false">IF(E9674="+",1/300,IF(E9674="-",-1/300,0))</f>
        <v>0</v>
      </c>
      <c r="H9674" s="0" t="n">
        <f aca="false">IF(F9674="+",1/100,0)</f>
        <v>0</v>
      </c>
    </row>
    <row r="9675" customFormat="false" ht="12.75" hidden="false" customHeight="false" outlineLevel="0" collapsed="false">
      <c r="A9675" s="0" t="n">
        <f aca="false">ROW()+255</f>
        <v>9930</v>
      </c>
      <c r="B9675" s="0" t="n">
        <f aca="false">D9675/C9675</f>
        <v>1.20269264176697</v>
      </c>
      <c r="C9675" s="1" t="n">
        <f aca="false">C9674+1/30+G9675</f>
        <v>322.360000000041</v>
      </c>
      <c r="D9675" s="1" t="n">
        <f aca="false">D9674+1/25+H9675</f>
        <v>387.70000000005</v>
      </c>
      <c r="G9675" s="0" t="n">
        <f aca="false">IF(E9675="+",1/300,IF(E9675="-",-1/300,0))</f>
        <v>0</v>
      </c>
      <c r="H9675" s="0" t="n">
        <f aca="false">IF(F9675="+",1/100,0)</f>
        <v>0</v>
      </c>
    </row>
    <row r="9676" customFormat="false" ht="12.75" hidden="false" customHeight="false" outlineLevel="0" collapsed="false">
      <c r="A9676" s="0" t="n">
        <f aca="false">ROW()+255</f>
        <v>9931</v>
      </c>
      <c r="B9676" s="0" t="n">
        <f aca="false">D9676/C9676</f>
        <v>1.20269236336566</v>
      </c>
      <c r="C9676" s="1" t="n">
        <f aca="false">C9675+1/30+G9676</f>
        <v>322.393333333374</v>
      </c>
      <c r="D9676" s="1" t="n">
        <f aca="false">D9675+1/25+H9676</f>
        <v>387.74000000005</v>
      </c>
      <c r="G9676" s="0" t="n">
        <f aca="false">IF(E9676="+",1/300,IF(E9676="-",-1/300,0))</f>
        <v>0</v>
      </c>
      <c r="H9676" s="0" t="n">
        <f aca="false">IF(F9676="+",1/100,0)</f>
        <v>0</v>
      </c>
    </row>
    <row r="9677" customFormat="false" ht="12.75" hidden="false" customHeight="false" outlineLevel="0" collapsed="false">
      <c r="A9677" s="0" t="n">
        <f aca="false">ROW()+255</f>
        <v>9932</v>
      </c>
      <c r="B9677" s="0" t="n">
        <f aca="false">D9677/C9677</f>
        <v>1.20269208502192</v>
      </c>
      <c r="C9677" s="1" t="n">
        <f aca="false">C9676+1/30+G9677</f>
        <v>322.426666666708</v>
      </c>
      <c r="D9677" s="1" t="n">
        <f aca="false">D9676+1/25+H9677</f>
        <v>387.78000000005</v>
      </c>
      <c r="G9677" s="0" t="n">
        <f aca="false">IF(E9677="+",1/300,IF(E9677="-",-1/300,0))</f>
        <v>0</v>
      </c>
      <c r="H9677" s="0" t="n">
        <f aca="false">IF(F9677="+",1/100,0)</f>
        <v>0</v>
      </c>
    </row>
    <row r="9678" customFormat="false" ht="12.75" hidden="false" customHeight="false" outlineLevel="0" collapsed="false">
      <c r="A9678" s="0" t="n">
        <f aca="false">ROW()+255</f>
        <v>9933</v>
      </c>
      <c r="B9678" s="0" t="n">
        <f aca="false">D9678/C9678</f>
        <v>1.20269180673572</v>
      </c>
      <c r="C9678" s="1" t="n">
        <f aca="false">C9677+1/30+G9678</f>
        <v>322.460000000041</v>
      </c>
      <c r="D9678" s="1" t="n">
        <f aca="false">D9677+1/25+H9678</f>
        <v>387.82000000005</v>
      </c>
      <c r="G9678" s="0" t="n">
        <f aca="false">IF(E9678="+",1/300,IF(E9678="-",-1/300,0))</f>
        <v>0</v>
      </c>
      <c r="H9678" s="0" t="n">
        <f aca="false">IF(F9678="+",1/100,0)</f>
        <v>0</v>
      </c>
    </row>
    <row r="9679" customFormat="false" ht="12.75" hidden="false" customHeight="false" outlineLevel="0" collapsed="false">
      <c r="A9679" s="0" t="n">
        <f aca="false">ROW()+255</f>
        <v>9934</v>
      </c>
      <c r="B9679" s="0" t="n">
        <f aca="false">D9679/C9679</f>
        <v>1.20269152850705</v>
      </c>
      <c r="C9679" s="1" t="n">
        <f aca="false">C9678+1/30+G9679</f>
        <v>322.493333333374</v>
      </c>
      <c r="D9679" s="1" t="n">
        <f aca="false">D9678+1/25+H9679</f>
        <v>387.86000000005</v>
      </c>
      <c r="G9679" s="0" t="n">
        <f aca="false">IF(E9679="+",1/300,IF(E9679="-",-1/300,0))</f>
        <v>0</v>
      </c>
      <c r="H9679" s="0" t="n">
        <f aca="false">IF(F9679="+",1/100,0)</f>
        <v>0</v>
      </c>
    </row>
    <row r="9680" customFormat="false" ht="12.75" hidden="false" customHeight="false" outlineLevel="0" collapsed="false">
      <c r="A9680" s="0" t="n">
        <f aca="false">ROW()+255</f>
        <v>9935</v>
      </c>
      <c r="B9680" s="0" t="n">
        <f aca="false">D9680/C9680</f>
        <v>1.20269125033589</v>
      </c>
      <c r="C9680" s="1" t="n">
        <f aca="false">C9679+1/30+G9680</f>
        <v>322.526666666708</v>
      </c>
      <c r="D9680" s="1" t="n">
        <f aca="false">D9679+1/25+H9680</f>
        <v>387.90000000005</v>
      </c>
      <c r="G9680" s="0" t="n">
        <f aca="false">IF(E9680="+",1/300,IF(E9680="-",-1/300,0))</f>
        <v>0</v>
      </c>
      <c r="H9680" s="0" t="n">
        <f aca="false">IF(F9680="+",1/100,0)</f>
        <v>0</v>
      </c>
    </row>
    <row r="9681" customFormat="false" ht="12.75" hidden="false" customHeight="false" outlineLevel="0" collapsed="false">
      <c r="A9681" s="0" t="n">
        <f aca="false">ROW()+255</f>
        <v>9936</v>
      </c>
      <c r="B9681" s="0" t="n">
        <f aca="false">D9681/C9681</f>
        <v>1.20269097222223</v>
      </c>
      <c r="C9681" s="1" t="n">
        <f aca="false">C9680+1/30+G9681</f>
        <v>322.560000000041</v>
      </c>
      <c r="D9681" s="1" t="n">
        <f aca="false">D9680+1/25+H9681</f>
        <v>387.94000000005</v>
      </c>
      <c r="G9681" s="0" t="n">
        <f aca="false">IF(E9681="+",1/300,IF(E9681="-",-1/300,0))</f>
        <v>0</v>
      </c>
      <c r="H9681" s="0" t="n">
        <f aca="false">IF(F9681="+",1/100,0)</f>
        <v>0</v>
      </c>
    </row>
    <row r="9682" customFormat="false" ht="12.75" hidden="false" customHeight="false" outlineLevel="0" collapsed="false">
      <c r="A9682" s="0" t="n">
        <f aca="false">ROW()+255</f>
        <v>9937</v>
      </c>
      <c r="B9682" s="0" t="n">
        <f aca="false">D9682/C9682</f>
        <v>1.20269069416603</v>
      </c>
      <c r="C9682" s="1" t="n">
        <f aca="false">C9681+1/30+G9682</f>
        <v>322.593333333374</v>
      </c>
      <c r="D9682" s="1" t="n">
        <f aca="false">D9681+1/25+H9682</f>
        <v>387.98000000005</v>
      </c>
      <c r="G9682" s="0" t="n">
        <f aca="false">IF(E9682="+",1/300,IF(E9682="-",-1/300,0))</f>
        <v>0</v>
      </c>
      <c r="H9682" s="0" t="n">
        <f aca="false">IF(F9682="+",1/100,0)</f>
        <v>0</v>
      </c>
    </row>
    <row r="9683" customFormat="false" ht="12.75" hidden="false" customHeight="false" outlineLevel="0" collapsed="false">
      <c r="A9683" s="0" t="n">
        <f aca="false">ROW()+255</f>
        <v>9938</v>
      </c>
      <c r="B9683" s="0" t="n">
        <f aca="false">D9683/C9683</f>
        <v>1.2026904161673</v>
      </c>
      <c r="C9683" s="1" t="n">
        <f aca="false">C9682+1/30+G9683</f>
        <v>322.626666666708</v>
      </c>
      <c r="D9683" s="1" t="n">
        <f aca="false">D9682+1/25+H9683</f>
        <v>388.02000000005</v>
      </c>
      <c r="G9683" s="0" t="n">
        <f aca="false">IF(E9683="+",1/300,IF(E9683="-",-1/300,0))</f>
        <v>0</v>
      </c>
      <c r="H9683" s="0" t="n">
        <f aca="false">IF(F9683="+",1/100,0)</f>
        <v>0</v>
      </c>
    </row>
    <row r="9684" customFormat="false" ht="12.75" hidden="false" customHeight="false" outlineLevel="0" collapsed="false">
      <c r="A9684" s="0" t="n">
        <f aca="false">ROW()+255</f>
        <v>9939</v>
      </c>
      <c r="B9684" s="0" t="n">
        <f aca="false">D9684/C9684</f>
        <v>1.202690138226</v>
      </c>
      <c r="C9684" s="1" t="n">
        <f aca="false">C9683+1/30+G9684</f>
        <v>322.660000000041</v>
      </c>
      <c r="D9684" s="1" t="n">
        <f aca="false">D9683+1/25+H9684</f>
        <v>388.06000000005</v>
      </c>
      <c r="G9684" s="0" t="n">
        <f aca="false">IF(E9684="+",1/300,IF(E9684="-",-1/300,0))</f>
        <v>0</v>
      </c>
      <c r="H9684" s="0" t="n">
        <f aca="false">IF(F9684="+",1/100,0)</f>
        <v>0</v>
      </c>
    </row>
    <row r="9685" customFormat="false" ht="12.75" hidden="false" customHeight="false" outlineLevel="0" collapsed="false">
      <c r="A9685" s="0" t="n">
        <f aca="false">ROW()+255</f>
        <v>9940</v>
      </c>
      <c r="B9685" s="0" t="n">
        <f aca="false">D9685/C9685</f>
        <v>1.20268986034212</v>
      </c>
      <c r="C9685" s="1" t="n">
        <f aca="false">C9684+1/30+G9685</f>
        <v>322.693333333375</v>
      </c>
      <c r="D9685" s="1" t="n">
        <f aca="false">D9684+1/25+H9685</f>
        <v>388.10000000005</v>
      </c>
      <c r="G9685" s="0" t="n">
        <f aca="false">IF(E9685="+",1/300,IF(E9685="-",-1/300,0))</f>
        <v>0</v>
      </c>
      <c r="H9685" s="0" t="n">
        <f aca="false">IF(F9685="+",1/100,0)</f>
        <v>0</v>
      </c>
    </row>
    <row r="9686" customFormat="false" ht="12.75" hidden="false" customHeight="false" outlineLevel="0" collapsed="false">
      <c r="A9686" s="0" t="n">
        <f aca="false">ROW()+255</f>
        <v>9941</v>
      </c>
      <c r="B9686" s="0" t="n">
        <f aca="false">D9686/C9686</f>
        <v>1.20268958251565</v>
      </c>
      <c r="C9686" s="1" t="n">
        <f aca="false">C9685+1/30+G9686</f>
        <v>322.726666666708</v>
      </c>
      <c r="D9686" s="1" t="n">
        <f aca="false">D9685+1/25+H9686</f>
        <v>388.14000000005</v>
      </c>
      <c r="G9686" s="0" t="n">
        <f aca="false">IF(E9686="+",1/300,IF(E9686="-",-1/300,0))</f>
        <v>0</v>
      </c>
      <c r="H9686" s="0" t="n">
        <f aca="false">IF(F9686="+",1/100,0)</f>
        <v>0</v>
      </c>
    </row>
    <row r="9687" customFormat="false" ht="12.75" hidden="false" customHeight="false" outlineLevel="0" collapsed="false">
      <c r="A9687" s="0" t="n">
        <f aca="false">ROW()+255</f>
        <v>9942</v>
      </c>
      <c r="B9687" s="0" t="n">
        <f aca="false">D9687/C9687</f>
        <v>1.20268930474656</v>
      </c>
      <c r="C9687" s="1" t="n">
        <f aca="false">C9686+1/30+G9687</f>
        <v>322.760000000041</v>
      </c>
      <c r="D9687" s="1" t="n">
        <f aca="false">D9686+1/25+H9687</f>
        <v>388.18000000005</v>
      </c>
      <c r="G9687" s="0" t="n">
        <f aca="false">IF(E9687="+",1/300,IF(E9687="-",-1/300,0))</f>
        <v>0</v>
      </c>
      <c r="H9687" s="0" t="n">
        <f aca="false">IF(F9687="+",1/100,0)</f>
        <v>0</v>
      </c>
    </row>
    <row r="9688" customFormat="false" ht="12.75" hidden="false" customHeight="false" outlineLevel="0" collapsed="false">
      <c r="A9688" s="0" t="n">
        <f aca="false">ROW()+255</f>
        <v>9943</v>
      </c>
      <c r="B9688" s="0" t="n">
        <f aca="false">D9688/C9688</f>
        <v>1.20268902703484</v>
      </c>
      <c r="C9688" s="1" t="n">
        <f aca="false">C9687+1/30+G9688</f>
        <v>322.793333333375</v>
      </c>
      <c r="D9688" s="1" t="n">
        <f aca="false">D9687+1/25+H9688</f>
        <v>388.22000000005</v>
      </c>
      <c r="G9688" s="0" t="n">
        <f aca="false">IF(E9688="+",1/300,IF(E9688="-",-1/300,0))</f>
        <v>0</v>
      </c>
      <c r="H9688" s="0" t="n">
        <f aca="false">IF(F9688="+",1/100,0)</f>
        <v>0</v>
      </c>
    </row>
    <row r="9689" customFormat="false" ht="12.75" hidden="false" customHeight="false" outlineLevel="0" collapsed="false">
      <c r="A9689" s="0" t="n">
        <f aca="false">ROW()+255</f>
        <v>9944</v>
      </c>
      <c r="B9689" s="0" t="n">
        <f aca="false">D9689/C9689</f>
        <v>1.20268874938048</v>
      </c>
      <c r="C9689" s="1" t="n">
        <f aca="false">C9688+1/30+G9689</f>
        <v>322.826666666708</v>
      </c>
      <c r="D9689" s="1" t="n">
        <f aca="false">D9688+1/25+H9689</f>
        <v>388.26000000005</v>
      </c>
      <c r="G9689" s="0" t="n">
        <f aca="false">IF(E9689="+",1/300,IF(E9689="-",-1/300,0))</f>
        <v>0</v>
      </c>
      <c r="H9689" s="0" t="n">
        <f aca="false">IF(F9689="+",1/100,0)</f>
        <v>0</v>
      </c>
    </row>
    <row r="9690" customFormat="false" ht="12.75" hidden="false" customHeight="false" outlineLevel="0" collapsed="false">
      <c r="A9690" s="0" t="n">
        <f aca="false">ROW()+255</f>
        <v>9945</v>
      </c>
      <c r="B9690" s="0" t="n">
        <f aca="false">D9690/C9690</f>
        <v>1.20268847178344</v>
      </c>
      <c r="C9690" s="1" t="n">
        <f aca="false">C9689+1/30+G9690</f>
        <v>322.860000000041</v>
      </c>
      <c r="D9690" s="1" t="n">
        <f aca="false">D9689+1/25+H9690</f>
        <v>388.300000000051</v>
      </c>
      <c r="G9690" s="0" t="n">
        <f aca="false">IF(E9690="+",1/300,IF(E9690="-",-1/300,0))</f>
        <v>0</v>
      </c>
      <c r="H9690" s="0" t="n">
        <f aca="false">IF(F9690="+",1/100,0)</f>
        <v>0</v>
      </c>
    </row>
    <row r="9691" customFormat="false" ht="12.75" hidden="false" customHeight="false" outlineLevel="0" collapsed="false">
      <c r="A9691" s="0" t="n">
        <f aca="false">ROW()+255</f>
        <v>9946</v>
      </c>
      <c r="B9691" s="0" t="n">
        <f aca="false">D9691/C9691</f>
        <v>1.20268819424372</v>
      </c>
      <c r="C9691" s="1" t="n">
        <f aca="false">C9690+1/30+G9691</f>
        <v>322.893333333375</v>
      </c>
      <c r="D9691" s="1" t="n">
        <f aca="false">D9690+1/25+H9691</f>
        <v>388.340000000051</v>
      </c>
      <c r="G9691" s="0" t="n">
        <f aca="false">IF(E9691="+",1/300,IF(E9691="-",-1/300,0))</f>
        <v>0</v>
      </c>
      <c r="H9691" s="0" t="n">
        <f aca="false">IF(F9691="+",1/100,0)</f>
        <v>0</v>
      </c>
    </row>
    <row r="9692" customFormat="false" ht="12.75" hidden="false" customHeight="false" outlineLevel="0" collapsed="false">
      <c r="A9692" s="0" t="n">
        <f aca="false">ROW()+255</f>
        <v>9947</v>
      </c>
      <c r="B9692" s="0" t="n">
        <f aca="false">D9692/C9692</f>
        <v>1.20268791676129</v>
      </c>
      <c r="C9692" s="1" t="n">
        <f aca="false">C9691+1/30+G9692</f>
        <v>322.926666666708</v>
      </c>
      <c r="D9692" s="1" t="n">
        <f aca="false">D9691+1/25+H9692</f>
        <v>388.380000000051</v>
      </c>
      <c r="G9692" s="0" t="n">
        <f aca="false">IF(E9692="+",1/300,IF(E9692="-",-1/300,0))</f>
        <v>0</v>
      </c>
      <c r="H9692" s="0" t="n">
        <f aca="false">IF(F9692="+",1/100,0)</f>
        <v>0</v>
      </c>
    </row>
    <row r="9693" customFormat="false" ht="12.75" hidden="false" customHeight="false" outlineLevel="0" collapsed="false">
      <c r="A9693" s="0" t="n">
        <f aca="false">ROW()+255</f>
        <v>9948</v>
      </c>
      <c r="B9693" s="0" t="n">
        <f aca="false">D9693/C9693</f>
        <v>1.20268763933614</v>
      </c>
      <c r="C9693" s="1" t="n">
        <f aca="false">C9692+1/30+G9693</f>
        <v>322.960000000041</v>
      </c>
      <c r="D9693" s="1" t="n">
        <f aca="false">D9692+1/25+H9693</f>
        <v>388.420000000051</v>
      </c>
      <c r="G9693" s="0" t="n">
        <f aca="false">IF(E9693="+",1/300,IF(E9693="-",-1/300,0))</f>
        <v>0</v>
      </c>
      <c r="H9693" s="0" t="n">
        <f aca="false">IF(F9693="+",1/100,0)</f>
        <v>0</v>
      </c>
    </row>
    <row r="9694" customFormat="false" ht="12.75" hidden="false" customHeight="false" outlineLevel="0" collapsed="false">
      <c r="A9694" s="0" t="n">
        <f aca="false">ROW()+255</f>
        <v>9949</v>
      </c>
      <c r="B9694" s="0" t="n">
        <f aca="false">D9694/C9694</f>
        <v>1.20268736196826</v>
      </c>
      <c r="C9694" s="1" t="n">
        <f aca="false">C9693+1/30+G9694</f>
        <v>322.993333333375</v>
      </c>
      <c r="D9694" s="1" t="n">
        <f aca="false">D9693+1/25+H9694</f>
        <v>388.460000000051</v>
      </c>
      <c r="G9694" s="0" t="n">
        <f aca="false">IF(E9694="+",1/300,IF(E9694="-",-1/300,0))</f>
        <v>0</v>
      </c>
      <c r="H9694" s="0" t="n">
        <f aca="false">IF(F9694="+",1/100,0)</f>
        <v>0</v>
      </c>
    </row>
    <row r="9695" customFormat="false" ht="12.75" hidden="false" customHeight="false" outlineLevel="0" collapsed="false">
      <c r="A9695" s="0" t="n">
        <f aca="false">ROW()+255</f>
        <v>9950</v>
      </c>
      <c r="B9695" s="0" t="n">
        <f aca="false">D9695/C9695</f>
        <v>1.20268708465762</v>
      </c>
      <c r="C9695" s="1" t="n">
        <f aca="false">C9694+1/30+G9695</f>
        <v>323.026666666708</v>
      </c>
      <c r="D9695" s="1" t="n">
        <f aca="false">D9694+1/25+H9695</f>
        <v>388.500000000051</v>
      </c>
      <c r="G9695" s="0" t="n">
        <f aca="false">IF(E9695="+",1/300,IF(E9695="-",-1/300,0))</f>
        <v>0</v>
      </c>
      <c r="H9695" s="0" t="n">
        <f aca="false">IF(F9695="+",1/100,0)</f>
        <v>0</v>
      </c>
    </row>
    <row r="9696" customFormat="false" ht="12.75" hidden="false" customHeight="false" outlineLevel="0" collapsed="false">
      <c r="A9696" s="0" t="n">
        <f aca="false">ROW()+255</f>
        <v>9951</v>
      </c>
      <c r="B9696" s="0" t="n">
        <f aca="false">D9696/C9696</f>
        <v>1.2026868074042</v>
      </c>
      <c r="C9696" s="1" t="n">
        <f aca="false">C9695+1/30+G9696</f>
        <v>323.060000000041</v>
      </c>
      <c r="D9696" s="1" t="n">
        <f aca="false">D9695+1/25+H9696</f>
        <v>388.540000000051</v>
      </c>
      <c r="G9696" s="0" t="n">
        <f aca="false">IF(E9696="+",1/300,IF(E9696="-",-1/300,0))</f>
        <v>0</v>
      </c>
      <c r="H9696" s="0" t="n">
        <f aca="false">IF(F9696="+",1/100,0)</f>
        <v>0</v>
      </c>
    </row>
    <row r="9697" customFormat="false" ht="12.75" hidden="false" customHeight="false" outlineLevel="0" collapsed="false">
      <c r="A9697" s="0" t="n">
        <f aca="false">ROW()+255</f>
        <v>9952</v>
      </c>
      <c r="B9697" s="0" t="n">
        <f aca="false">D9697/C9697</f>
        <v>1.20268653020799</v>
      </c>
      <c r="C9697" s="1" t="n">
        <f aca="false">C9696+1/30+G9697</f>
        <v>323.093333333375</v>
      </c>
      <c r="D9697" s="1" t="n">
        <f aca="false">D9696+1/25+H9697</f>
        <v>388.580000000051</v>
      </c>
      <c r="G9697" s="0" t="n">
        <f aca="false">IF(E9697="+",1/300,IF(E9697="-",-1/300,0))</f>
        <v>0</v>
      </c>
      <c r="H9697" s="0" t="n">
        <f aca="false">IF(F9697="+",1/100,0)</f>
        <v>0</v>
      </c>
    </row>
    <row r="9698" customFormat="false" ht="12.75" hidden="false" customHeight="false" outlineLevel="0" collapsed="false">
      <c r="A9698" s="0" t="n">
        <f aca="false">ROW()+255</f>
        <v>9953</v>
      </c>
      <c r="B9698" s="0" t="n">
        <f aca="false">D9698/C9698</f>
        <v>1.20268625306897</v>
      </c>
      <c r="C9698" s="1" t="n">
        <f aca="false">C9697+1/30+G9698</f>
        <v>323.126666666708</v>
      </c>
      <c r="D9698" s="1" t="n">
        <f aca="false">D9697+1/25+H9698</f>
        <v>388.620000000051</v>
      </c>
      <c r="G9698" s="0" t="n">
        <f aca="false">IF(E9698="+",1/300,IF(E9698="-",-1/300,0))</f>
        <v>0</v>
      </c>
      <c r="H9698" s="0" t="n">
        <f aca="false">IF(F9698="+",1/100,0)</f>
        <v>0</v>
      </c>
    </row>
    <row r="9699" customFormat="false" ht="12.75" hidden="false" customHeight="false" outlineLevel="0" collapsed="false">
      <c r="A9699" s="0" t="n">
        <f aca="false">ROW()+255</f>
        <v>9954</v>
      </c>
      <c r="B9699" s="0" t="n">
        <f aca="false">D9699/C9699</f>
        <v>1.20268597598713</v>
      </c>
      <c r="C9699" s="1" t="n">
        <f aca="false">C9698+1/30+G9699</f>
        <v>323.160000000042</v>
      </c>
      <c r="D9699" s="1" t="n">
        <f aca="false">D9698+1/25+H9699</f>
        <v>388.660000000051</v>
      </c>
      <c r="G9699" s="0" t="n">
        <f aca="false">IF(E9699="+",1/300,IF(E9699="-",-1/300,0))</f>
        <v>0</v>
      </c>
      <c r="H9699" s="0" t="n">
        <f aca="false">IF(F9699="+",1/100,0)</f>
        <v>0</v>
      </c>
    </row>
    <row r="9700" customFormat="false" ht="12.75" hidden="false" customHeight="false" outlineLevel="0" collapsed="false">
      <c r="A9700" s="0" t="n">
        <f aca="false">ROW()+255</f>
        <v>9955</v>
      </c>
      <c r="B9700" s="0" t="n">
        <f aca="false">D9700/C9700</f>
        <v>1.20268569896244</v>
      </c>
      <c r="C9700" s="1" t="n">
        <f aca="false">C9699+1/30+G9700</f>
        <v>323.193333333375</v>
      </c>
      <c r="D9700" s="1" t="n">
        <f aca="false">D9699+1/25+H9700</f>
        <v>388.700000000051</v>
      </c>
      <c r="G9700" s="0" t="n">
        <f aca="false">IF(E9700="+",1/300,IF(E9700="-",-1/300,0))</f>
        <v>0</v>
      </c>
      <c r="H9700" s="0" t="n">
        <f aca="false">IF(F9700="+",1/100,0)</f>
        <v>0</v>
      </c>
    </row>
    <row r="9701" customFormat="false" ht="12.75" hidden="false" customHeight="false" outlineLevel="0" collapsed="false">
      <c r="A9701" s="0" t="n">
        <f aca="false">ROW()+255</f>
        <v>9956</v>
      </c>
      <c r="B9701" s="0" t="n">
        <f aca="false">D9701/C9701</f>
        <v>1.20268542199489</v>
      </c>
      <c r="C9701" s="1" t="n">
        <f aca="false">C9700+1/30+G9701</f>
        <v>323.226666666708</v>
      </c>
      <c r="D9701" s="1" t="n">
        <f aca="false">D9700+1/25+H9701</f>
        <v>388.740000000051</v>
      </c>
      <c r="G9701" s="0" t="n">
        <f aca="false">IF(E9701="+",1/300,IF(E9701="-",-1/300,0))</f>
        <v>0</v>
      </c>
      <c r="H9701" s="0" t="n">
        <f aca="false">IF(F9701="+",1/100,0)</f>
        <v>0</v>
      </c>
    </row>
    <row r="9702" customFormat="false" ht="12.75" hidden="false" customHeight="false" outlineLevel="0" collapsed="false">
      <c r="A9702" s="0" t="n">
        <f aca="false">ROW()+255</f>
        <v>9957</v>
      </c>
      <c r="B9702" s="0" t="n">
        <f aca="false">D9702/C9702</f>
        <v>1.20268514508445</v>
      </c>
      <c r="C9702" s="1" t="n">
        <f aca="false">C9701+1/30+G9702</f>
        <v>323.260000000042</v>
      </c>
      <c r="D9702" s="1" t="n">
        <f aca="false">D9701+1/25+H9702</f>
        <v>388.780000000051</v>
      </c>
      <c r="G9702" s="0" t="n">
        <f aca="false">IF(E9702="+",1/300,IF(E9702="-",-1/300,0))</f>
        <v>0</v>
      </c>
      <c r="H9702" s="0" t="n">
        <f aca="false">IF(F9702="+",1/100,0)</f>
        <v>0</v>
      </c>
    </row>
    <row r="9703" customFormat="false" ht="12.75" hidden="false" customHeight="false" outlineLevel="0" collapsed="false">
      <c r="A9703" s="0" t="n">
        <f aca="false">ROW()+255</f>
        <v>9958</v>
      </c>
      <c r="B9703" s="0" t="n">
        <f aca="false">D9703/C9703</f>
        <v>1.20268486823112</v>
      </c>
      <c r="C9703" s="1" t="n">
        <f aca="false">C9702+1/30+G9703</f>
        <v>323.293333333375</v>
      </c>
      <c r="D9703" s="1" t="n">
        <f aca="false">D9702+1/25+H9703</f>
        <v>388.820000000051</v>
      </c>
      <c r="G9703" s="0" t="n">
        <f aca="false">IF(E9703="+",1/300,IF(E9703="-",-1/300,0))</f>
        <v>0</v>
      </c>
      <c r="H9703" s="0" t="n">
        <f aca="false">IF(F9703="+",1/100,0)</f>
        <v>0</v>
      </c>
    </row>
    <row r="9704" customFormat="false" ht="12.75" hidden="false" customHeight="false" outlineLevel="0" collapsed="false">
      <c r="A9704" s="0" t="n">
        <f aca="false">ROW()+255</f>
        <v>9959</v>
      </c>
      <c r="B9704" s="0" t="n">
        <f aca="false">D9704/C9704</f>
        <v>1.20268459143488</v>
      </c>
      <c r="C9704" s="1" t="n">
        <f aca="false">C9703+1/30+G9704</f>
        <v>323.326666666708</v>
      </c>
      <c r="D9704" s="1" t="n">
        <f aca="false">D9703+1/25+H9704</f>
        <v>388.860000000051</v>
      </c>
      <c r="G9704" s="0" t="n">
        <f aca="false">IF(E9704="+",1/300,IF(E9704="-",-1/300,0))</f>
        <v>0</v>
      </c>
      <c r="H9704" s="0" t="n">
        <f aca="false">IF(F9704="+",1/100,0)</f>
        <v>0</v>
      </c>
    </row>
    <row r="9705" customFormat="false" ht="12.75" hidden="false" customHeight="false" outlineLevel="0" collapsed="false">
      <c r="A9705" s="0" t="n">
        <f aca="false">ROW()+255</f>
        <v>9960</v>
      </c>
      <c r="B9705" s="0" t="n">
        <f aca="false">D9705/C9705</f>
        <v>1.2026843146957</v>
      </c>
      <c r="C9705" s="1" t="n">
        <f aca="false">C9704+1/30+G9705</f>
        <v>323.360000000042</v>
      </c>
      <c r="D9705" s="1" t="n">
        <f aca="false">D9704+1/25+H9705</f>
        <v>388.900000000051</v>
      </c>
      <c r="G9705" s="0" t="n">
        <f aca="false">IF(E9705="+",1/300,IF(E9705="-",-1/300,0))</f>
        <v>0</v>
      </c>
      <c r="H9705" s="0" t="n">
        <f aca="false">IF(F9705="+",1/100,0)</f>
        <v>0</v>
      </c>
    </row>
    <row r="9706" customFormat="false" ht="12.75" hidden="false" customHeight="false" outlineLevel="0" collapsed="false">
      <c r="A9706" s="0" t="n">
        <f aca="false">ROW()+255</f>
        <v>9961</v>
      </c>
      <c r="B9706" s="0" t="n">
        <f aca="false">D9706/C9706</f>
        <v>1.20268403801357</v>
      </c>
      <c r="C9706" s="1" t="n">
        <f aca="false">C9705+1/30+G9706</f>
        <v>323.393333333375</v>
      </c>
      <c r="D9706" s="1" t="n">
        <f aca="false">D9705+1/25+H9706</f>
        <v>388.940000000051</v>
      </c>
      <c r="G9706" s="0" t="n">
        <f aca="false">IF(E9706="+",1/300,IF(E9706="-",-1/300,0))</f>
        <v>0</v>
      </c>
      <c r="H9706" s="0" t="n">
        <f aca="false">IF(F9706="+",1/100,0)</f>
        <v>0</v>
      </c>
    </row>
    <row r="9707" customFormat="false" ht="12.75" hidden="false" customHeight="false" outlineLevel="0" collapsed="false">
      <c r="A9707" s="0" t="n">
        <f aca="false">ROW()+255</f>
        <v>9962</v>
      </c>
      <c r="B9707" s="0" t="n">
        <f aca="false">D9707/C9707</f>
        <v>1.20268376138847</v>
      </c>
      <c r="C9707" s="1" t="n">
        <f aca="false">C9706+1/30+G9707</f>
        <v>323.426666666708</v>
      </c>
      <c r="D9707" s="1" t="n">
        <f aca="false">D9706+1/25+H9707</f>
        <v>388.980000000051</v>
      </c>
      <c r="G9707" s="0" t="n">
        <f aca="false">IF(E9707="+",1/300,IF(E9707="-",-1/300,0))</f>
        <v>0</v>
      </c>
      <c r="H9707" s="0" t="n">
        <f aca="false">IF(F9707="+",1/100,0)</f>
        <v>0</v>
      </c>
    </row>
    <row r="9708" customFormat="false" ht="12.75" hidden="false" customHeight="false" outlineLevel="0" collapsed="false">
      <c r="A9708" s="0" t="n">
        <f aca="false">ROW()+255</f>
        <v>9963</v>
      </c>
      <c r="B9708" s="0" t="n">
        <f aca="false">D9708/C9708</f>
        <v>1.20268348482038</v>
      </c>
      <c r="C9708" s="1" t="n">
        <f aca="false">C9707+1/30+G9708</f>
        <v>323.460000000042</v>
      </c>
      <c r="D9708" s="1" t="n">
        <f aca="false">D9707+1/25+H9708</f>
        <v>389.020000000051</v>
      </c>
      <c r="G9708" s="0" t="n">
        <f aca="false">IF(E9708="+",1/300,IF(E9708="-",-1/300,0))</f>
        <v>0</v>
      </c>
      <c r="H9708" s="0" t="n">
        <f aca="false">IF(F9708="+",1/100,0)</f>
        <v>0</v>
      </c>
    </row>
    <row r="9709" customFormat="false" ht="12.75" hidden="false" customHeight="false" outlineLevel="0" collapsed="false">
      <c r="A9709" s="0" t="n">
        <f aca="false">ROW()+255</f>
        <v>9964</v>
      </c>
      <c r="B9709" s="0" t="n">
        <f aca="false">D9709/C9709</f>
        <v>1.20268320830929</v>
      </c>
      <c r="C9709" s="1" t="n">
        <f aca="false">C9708+1/30+G9709</f>
        <v>323.493333333375</v>
      </c>
      <c r="D9709" s="1" t="n">
        <f aca="false">D9708+1/25+H9709</f>
        <v>389.060000000051</v>
      </c>
      <c r="G9709" s="0" t="n">
        <f aca="false">IF(E9709="+",1/300,IF(E9709="-",-1/300,0))</f>
        <v>0</v>
      </c>
      <c r="H9709" s="0" t="n">
        <f aca="false">IF(F9709="+",1/100,0)</f>
        <v>0</v>
      </c>
    </row>
    <row r="9710" customFormat="false" ht="12.75" hidden="false" customHeight="false" outlineLevel="0" collapsed="false">
      <c r="A9710" s="0" t="n">
        <f aca="false">ROW()+255</f>
        <v>9965</v>
      </c>
      <c r="B9710" s="0" t="n">
        <f aca="false">D9710/C9710</f>
        <v>1.20268293185518</v>
      </c>
      <c r="C9710" s="1" t="n">
        <f aca="false">C9709+1/30+G9710</f>
        <v>323.526666666709</v>
      </c>
      <c r="D9710" s="1" t="n">
        <f aca="false">D9709+1/25+H9710</f>
        <v>389.100000000051</v>
      </c>
      <c r="G9710" s="0" t="n">
        <f aca="false">IF(E9710="+",1/300,IF(E9710="-",-1/300,0))</f>
        <v>0</v>
      </c>
      <c r="H9710" s="0" t="n">
        <f aca="false">IF(F9710="+",1/100,0)</f>
        <v>0</v>
      </c>
    </row>
    <row r="9711" customFormat="false" ht="12.75" hidden="false" customHeight="false" outlineLevel="0" collapsed="false">
      <c r="A9711" s="0" t="n">
        <f aca="false">ROW()+255</f>
        <v>9966</v>
      </c>
      <c r="B9711" s="0" t="n">
        <f aca="false">D9711/C9711</f>
        <v>1.20268265545803</v>
      </c>
      <c r="C9711" s="1" t="n">
        <f aca="false">C9710+1/30+G9711</f>
        <v>323.560000000042</v>
      </c>
      <c r="D9711" s="1" t="n">
        <f aca="false">D9710+1/25+H9711</f>
        <v>389.140000000051</v>
      </c>
      <c r="G9711" s="0" t="n">
        <f aca="false">IF(E9711="+",1/300,IF(E9711="-",-1/300,0))</f>
        <v>0</v>
      </c>
      <c r="H9711" s="0" t="n">
        <f aca="false">IF(F9711="+",1/100,0)</f>
        <v>0</v>
      </c>
    </row>
    <row r="9712" customFormat="false" ht="12.75" hidden="false" customHeight="false" outlineLevel="0" collapsed="false">
      <c r="A9712" s="0" t="n">
        <f aca="false">ROW()+255</f>
        <v>9967</v>
      </c>
      <c r="B9712" s="0" t="n">
        <f aca="false">D9712/C9712</f>
        <v>1.20268237911782</v>
      </c>
      <c r="C9712" s="1" t="n">
        <f aca="false">C9711+1/30+G9712</f>
        <v>323.593333333375</v>
      </c>
      <c r="D9712" s="1" t="n">
        <f aca="false">D9711+1/25+H9712</f>
        <v>389.180000000051</v>
      </c>
      <c r="G9712" s="0" t="n">
        <f aca="false">IF(E9712="+",1/300,IF(E9712="-",-1/300,0))</f>
        <v>0</v>
      </c>
      <c r="H9712" s="0" t="n">
        <f aca="false">IF(F9712="+",1/100,0)</f>
        <v>0</v>
      </c>
    </row>
    <row r="9713" customFormat="false" ht="12.75" hidden="false" customHeight="false" outlineLevel="0" collapsed="false">
      <c r="A9713" s="0" t="n">
        <f aca="false">ROW()+255</f>
        <v>9968</v>
      </c>
      <c r="B9713" s="0" t="n">
        <f aca="false">D9713/C9713</f>
        <v>1.20268210283454</v>
      </c>
      <c r="C9713" s="1" t="n">
        <f aca="false">C9712+1/30+G9713</f>
        <v>323.626666666709</v>
      </c>
      <c r="D9713" s="1" t="n">
        <f aca="false">D9712+1/25+H9713</f>
        <v>389.220000000051</v>
      </c>
      <c r="G9713" s="0" t="n">
        <f aca="false">IF(E9713="+",1/300,IF(E9713="-",-1/300,0))</f>
        <v>0</v>
      </c>
      <c r="H9713" s="0" t="n">
        <f aca="false">IF(F9713="+",1/100,0)</f>
        <v>0</v>
      </c>
    </row>
    <row r="9714" customFormat="false" ht="12.75" hidden="false" customHeight="false" outlineLevel="0" collapsed="false">
      <c r="A9714" s="0" t="n">
        <f aca="false">ROW()+255</f>
        <v>9969</v>
      </c>
      <c r="B9714" s="0" t="n">
        <f aca="false">D9714/C9714</f>
        <v>1.20268182660817</v>
      </c>
      <c r="C9714" s="1" t="n">
        <f aca="false">C9713+1/30+G9714</f>
        <v>323.660000000042</v>
      </c>
      <c r="D9714" s="1" t="n">
        <f aca="false">D9713+1/25+H9714</f>
        <v>389.260000000051</v>
      </c>
      <c r="G9714" s="0" t="n">
        <f aca="false">IF(E9714="+",1/300,IF(E9714="-",-1/300,0))</f>
        <v>0</v>
      </c>
      <c r="H9714" s="0" t="n">
        <f aca="false">IF(F9714="+",1/100,0)</f>
        <v>0</v>
      </c>
    </row>
    <row r="9715" customFormat="false" ht="12.75" hidden="false" customHeight="false" outlineLevel="0" collapsed="false">
      <c r="A9715" s="0" t="n">
        <f aca="false">ROW()+255</f>
        <v>9970</v>
      </c>
      <c r="B9715" s="0" t="n">
        <f aca="false">D9715/C9715</f>
        <v>1.20268155043869</v>
      </c>
      <c r="C9715" s="1" t="n">
        <f aca="false">C9714+1/30+G9715</f>
        <v>323.693333333375</v>
      </c>
      <c r="D9715" s="1" t="n">
        <f aca="false">D9714+1/25+H9715</f>
        <v>389.300000000051</v>
      </c>
      <c r="G9715" s="0" t="n">
        <f aca="false">IF(E9715="+",1/300,IF(E9715="-",-1/300,0))</f>
        <v>0</v>
      </c>
      <c r="H9715" s="0" t="n">
        <f aca="false">IF(F9715="+",1/100,0)</f>
        <v>0</v>
      </c>
    </row>
    <row r="9716" customFormat="false" ht="12.75" hidden="false" customHeight="false" outlineLevel="0" collapsed="false">
      <c r="A9716" s="0" t="n">
        <f aca="false">ROW()+255</f>
        <v>9971</v>
      </c>
      <c r="B9716" s="0" t="n">
        <f aca="false">D9716/C9716</f>
        <v>1.20268127432608</v>
      </c>
      <c r="C9716" s="1" t="n">
        <f aca="false">C9715+1/30+G9716</f>
        <v>323.726666666709</v>
      </c>
      <c r="D9716" s="1" t="n">
        <f aca="false">D9715+1/25+H9716</f>
        <v>389.340000000051</v>
      </c>
      <c r="G9716" s="0" t="n">
        <f aca="false">IF(E9716="+",1/300,IF(E9716="-",-1/300,0))</f>
        <v>0</v>
      </c>
      <c r="H9716" s="0" t="n">
        <f aca="false">IF(F9716="+",1/100,0)</f>
        <v>0</v>
      </c>
    </row>
    <row r="9717" customFormat="false" ht="12.75" hidden="false" customHeight="false" outlineLevel="0" collapsed="false">
      <c r="A9717" s="0" t="n">
        <f aca="false">ROW()+255</f>
        <v>9972</v>
      </c>
      <c r="B9717" s="0" t="n">
        <f aca="false">D9717/C9717</f>
        <v>1.20268099827033</v>
      </c>
      <c r="C9717" s="1" t="n">
        <f aca="false">C9716+1/30+G9717</f>
        <v>323.760000000042</v>
      </c>
      <c r="D9717" s="1" t="n">
        <f aca="false">D9716+1/25+H9717</f>
        <v>389.380000000051</v>
      </c>
      <c r="G9717" s="0" t="n">
        <f aca="false">IF(E9717="+",1/300,IF(E9717="-",-1/300,0))</f>
        <v>0</v>
      </c>
      <c r="H9717" s="0" t="n">
        <f aca="false">IF(F9717="+",1/100,0)</f>
        <v>0</v>
      </c>
    </row>
    <row r="9718" customFormat="false" ht="12.75" hidden="false" customHeight="false" outlineLevel="0" collapsed="false">
      <c r="A9718" s="0" t="n">
        <f aca="false">ROW()+255</f>
        <v>9973</v>
      </c>
      <c r="B9718" s="0" t="n">
        <f aca="false">D9718/C9718</f>
        <v>1.20268072227141</v>
      </c>
      <c r="C9718" s="1" t="n">
        <f aca="false">C9717+1/30+G9718</f>
        <v>323.793333333375</v>
      </c>
      <c r="D9718" s="1" t="n">
        <f aca="false">D9717+1/25+H9718</f>
        <v>389.420000000051</v>
      </c>
      <c r="G9718" s="0" t="n">
        <f aca="false">IF(E9718="+",1/300,IF(E9718="-",-1/300,0))</f>
        <v>0</v>
      </c>
      <c r="H9718" s="0" t="n">
        <f aca="false">IF(F9718="+",1/100,0)</f>
        <v>0</v>
      </c>
    </row>
    <row r="9719" customFormat="false" ht="12.75" hidden="false" customHeight="false" outlineLevel="0" collapsed="false">
      <c r="A9719" s="0" t="n">
        <f aca="false">ROW()+255</f>
        <v>9974</v>
      </c>
      <c r="B9719" s="0" t="n">
        <f aca="false">D9719/C9719</f>
        <v>1.20268044632931</v>
      </c>
      <c r="C9719" s="1" t="n">
        <f aca="false">C9718+1/30+G9719</f>
        <v>323.826666666709</v>
      </c>
      <c r="D9719" s="1" t="n">
        <f aca="false">D9718+1/25+H9719</f>
        <v>389.460000000051</v>
      </c>
      <c r="G9719" s="0" t="n">
        <f aca="false">IF(E9719="+",1/300,IF(E9719="-",-1/300,0))</f>
        <v>0</v>
      </c>
      <c r="H9719" s="0" t="n">
        <f aca="false">IF(F9719="+",1/100,0)</f>
        <v>0</v>
      </c>
    </row>
    <row r="9720" customFormat="false" ht="12.75" hidden="false" customHeight="false" outlineLevel="0" collapsed="false">
      <c r="A9720" s="0" t="n">
        <f aca="false">ROW()+255</f>
        <v>9975</v>
      </c>
      <c r="B9720" s="0" t="n">
        <f aca="false">D9720/C9720</f>
        <v>1.20268017044402</v>
      </c>
      <c r="C9720" s="1" t="n">
        <f aca="false">C9719+1/30+G9720</f>
        <v>323.860000000042</v>
      </c>
      <c r="D9720" s="1" t="n">
        <f aca="false">D9719+1/25+H9720</f>
        <v>389.500000000051</v>
      </c>
      <c r="G9720" s="0" t="n">
        <f aca="false">IF(E9720="+",1/300,IF(E9720="-",-1/300,0))</f>
        <v>0</v>
      </c>
      <c r="H9720" s="0" t="n">
        <f aca="false">IF(F9720="+",1/100,0)</f>
        <v>0</v>
      </c>
    </row>
    <row r="9721" customFormat="false" ht="12.75" hidden="false" customHeight="false" outlineLevel="0" collapsed="false">
      <c r="A9721" s="0" t="n">
        <f aca="false">ROW()+255</f>
        <v>9976</v>
      </c>
      <c r="B9721" s="0" t="n">
        <f aca="false">D9721/C9721</f>
        <v>1.20267989461551</v>
      </c>
      <c r="C9721" s="1" t="n">
        <f aca="false">C9720+1/30+G9721</f>
        <v>323.893333333375</v>
      </c>
      <c r="D9721" s="1" t="n">
        <f aca="false">D9720+1/25+H9721</f>
        <v>389.540000000051</v>
      </c>
      <c r="G9721" s="0" t="n">
        <f aca="false">IF(E9721="+",1/300,IF(E9721="-",-1/300,0))</f>
        <v>0</v>
      </c>
      <c r="H9721" s="0" t="n">
        <f aca="false">IF(F9721="+",1/100,0)</f>
        <v>0</v>
      </c>
    </row>
    <row r="9722" customFormat="false" ht="12.75" hidden="false" customHeight="false" outlineLevel="0" collapsed="false">
      <c r="A9722" s="0" t="n">
        <f aca="false">ROW()+255</f>
        <v>9977</v>
      </c>
      <c r="B9722" s="0" t="n">
        <f aca="false">D9722/C9722</f>
        <v>1.20267961884377</v>
      </c>
      <c r="C9722" s="1" t="n">
        <f aca="false">C9721+1/30+G9722</f>
        <v>323.926666666709</v>
      </c>
      <c r="D9722" s="1" t="n">
        <f aca="false">D9721+1/25+H9722</f>
        <v>389.580000000051</v>
      </c>
      <c r="G9722" s="0" t="n">
        <f aca="false">IF(E9722="+",1/300,IF(E9722="-",-1/300,0))</f>
        <v>0</v>
      </c>
      <c r="H9722" s="0" t="n">
        <f aca="false">IF(F9722="+",1/100,0)</f>
        <v>0</v>
      </c>
    </row>
    <row r="9723" customFormat="false" ht="12.75" hidden="false" customHeight="false" outlineLevel="0" collapsed="false">
      <c r="A9723" s="0" t="n">
        <f aca="false">ROW()+255</f>
        <v>9978</v>
      </c>
      <c r="B9723" s="0" t="n">
        <f aca="false">D9723/C9723</f>
        <v>1.20267934312878</v>
      </c>
      <c r="C9723" s="1" t="n">
        <f aca="false">C9722+1/30+G9723</f>
        <v>323.960000000042</v>
      </c>
      <c r="D9723" s="1" t="n">
        <f aca="false">D9722+1/25+H9723</f>
        <v>389.620000000051</v>
      </c>
      <c r="G9723" s="0" t="n">
        <f aca="false">IF(E9723="+",1/300,IF(E9723="-",-1/300,0))</f>
        <v>0</v>
      </c>
      <c r="H9723" s="0" t="n">
        <f aca="false">IF(F9723="+",1/100,0)</f>
        <v>0</v>
      </c>
    </row>
    <row r="9724" customFormat="false" ht="12.75" hidden="false" customHeight="false" outlineLevel="0" collapsed="false">
      <c r="A9724" s="0" t="n">
        <f aca="false">ROW()+255</f>
        <v>9979</v>
      </c>
      <c r="B9724" s="0" t="n">
        <f aca="false">D9724/C9724</f>
        <v>1.20267906747053</v>
      </c>
      <c r="C9724" s="1" t="n">
        <f aca="false">C9723+1/30+G9724</f>
        <v>323.993333333376</v>
      </c>
      <c r="D9724" s="1" t="n">
        <f aca="false">D9723+1/25+H9724</f>
        <v>389.660000000051</v>
      </c>
      <c r="G9724" s="0" t="n">
        <f aca="false">IF(E9724="+",1/300,IF(E9724="-",-1/300,0))</f>
        <v>0</v>
      </c>
      <c r="H9724" s="0" t="n">
        <f aca="false">IF(F9724="+",1/100,0)</f>
        <v>0</v>
      </c>
    </row>
    <row r="9725" customFormat="false" ht="12.75" hidden="false" customHeight="false" outlineLevel="0" collapsed="false">
      <c r="A9725" s="0" t="n">
        <f aca="false">ROW()+255</f>
        <v>9980</v>
      </c>
      <c r="B9725" s="0" t="n">
        <f aca="false">D9725/C9725</f>
        <v>1.20267879186898</v>
      </c>
      <c r="C9725" s="1" t="n">
        <f aca="false">C9724+1/30+G9725</f>
        <v>324.026666666709</v>
      </c>
      <c r="D9725" s="1" t="n">
        <f aca="false">D9724+1/25+H9725</f>
        <v>389.700000000051</v>
      </c>
      <c r="G9725" s="0" t="n">
        <f aca="false">IF(E9725="+",1/300,IF(E9725="-",-1/300,0))</f>
        <v>0</v>
      </c>
      <c r="H9725" s="0" t="n">
        <f aca="false">IF(F9725="+",1/100,0)</f>
        <v>0</v>
      </c>
    </row>
    <row r="9726" customFormat="false" ht="12.75" hidden="false" customHeight="false" outlineLevel="0" collapsed="false">
      <c r="A9726" s="0" t="n">
        <f aca="false">ROW()+255</f>
        <v>9981</v>
      </c>
      <c r="B9726" s="0" t="n">
        <f aca="false">D9726/C9726</f>
        <v>1.20267851632414</v>
      </c>
      <c r="C9726" s="1" t="n">
        <f aca="false">C9725+1/30+G9726</f>
        <v>324.060000000042</v>
      </c>
      <c r="D9726" s="1" t="n">
        <f aca="false">D9725+1/25+H9726</f>
        <v>389.740000000051</v>
      </c>
      <c r="G9726" s="0" t="n">
        <f aca="false">IF(E9726="+",1/300,IF(E9726="-",-1/300,0))</f>
        <v>0</v>
      </c>
      <c r="H9726" s="0" t="n">
        <f aca="false">IF(F9726="+",1/100,0)</f>
        <v>0</v>
      </c>
    </row>
    <row r="9727" customFormat="false" ht="12.75" hidden="false" customHeight="false" outlineLevel="0" collapsed="false">
      <c r="A9727" s="0" t="n">
        <f aca="false">ROW()+255</f>
        <v>9982</v>
      </c>
      <c r="B9727" s="0" t="n">
        <f aca="false">D9727/C9727</f>
        <v>1.20267824083597</v>
      </c>
      <c r="C9727" s="1" t="n">
        <f aca="false">C9726+1/30+G9727</f>
        <v>324.093333333376</v>
      </c>
      <c r="D9727" s="1" t="n">
        <f aca="false">D9726+1/25+H9727</f>
        <v>389.780000000051</v>
      </c>
      <c r="G9727" s="0" t="n">
        <f aca="false">IF(E9727="+",1/300,IF(E9727="-",-1/300,0))</f>
        <v>0</v>
      </c>
      <c r="H9727" s="0" t="n">
        <f aca="false">IF(F9727="+",1/100,0)</f>
        <v>0</v>
      </c>
    </row>
    <row r="9728" customFormat="false" ht="12.75" hidden="false" customHeight="false" outlineLevel="0" collapsed="false">
      <c r="A9728" s="0" t="n">
        <f aca="false">ROW()+255</f>
        <v>9983</v>
      </c>
      <c r="B9728" s="0" t="n">
        <f aca="false">D9728/C9728</f>
        <v>1.20267796540447</v>
      </c>
      <c r="C9728" s="1" t="n">
        <f aca="false">C9727+1/30+G9728</f>
        <v>324.126666666709</v>
      </c>
      <c r="D9728" s="1" t="n">
        <f aca="false">D9727+1/25+H9728</f>
        <v>389.820000000051</v>
      </c>
      <c r="G9728" s="0" t="n">
        <f aca="false">IF(E9728="+",1/300,IF(E9728="-",-1/300,0))</f>
        <v>0</v>
      </c>
      <c r="H9728" s="0" t="n">
        <f aca="false">IF(F9728="+",1/100,0)</f>
        <v>0</v>
      </c>
    </row>
    <row r="9729" customFormat="false" ht="12.75" hidden="false" customHeight="false" outlineLevel="0" collapsed="false">
      <c r="A9729" s="0" t="n">
        <f aca="false">ROW()+255</f>
        <v>9984</v>
      </c>
      <c r="B9729" s="0" t="n">
        <f aca="false">D9729/C9729</f>
        <v>1.20267769002962</v>
      </c>
      <c r="C9729" s="1" t="n">
        <f aca="false">C9728+1/30+G9729</f>
        <v>324.160000000042</v>
      </c>
      <c r="D9729" s="1" t="n">
        <f aca="false">D9728+1/25+H9729</f>
        <v>389.860000000051</v>
      </c>
      <c r="G9729" s="0" t="n">
        <f aca="false">IF(E9729="+",1/300,IF(E9729="-",-1/300,0))</f>
        <v>0</v>
      </c>
      <c r="H9729" s="0" t="n">
        <f aca="false">IF(F9729="+",1/100,0)</f>
        <v>0</v>
      </c>
    </row>
    <row r="9730" customFormat="false" ht="12.75" hidden="false" customHeight="false" outlineLevel="0" collapsed="false">
      <c r="A9730" s="0" t="n">
        <f aca="false">ROW()+255</f>
        <v>9985</v>
      </c>
      <c r="B9730" s="0" t="n">
        <f aca="false">D9730/C9730</f>
        <v>1.20267741471139</v>
      </c>
      <c r="C9730" s="1" t="n">
        <f aca="false">C9729+1/30+G9730</f>
        <v>324.193333333376</v>
      </c>
      <c r="D9730" s="1" t="n">
        <f aca="false">D9729+1/25+H9730</f>
        <v>389.900000000051</v>
      </c>
      <c r="G9730" s="0" t="n">
        <f aca="false">IF(E9730="+",1/300,IF(E9730="-",-1/300,0))</f>
        <v>0</v>
      </c>
      <c r="H9730" s="0" t="n">
        <f aca="false">IF(F9730="+",1/100,0)</f>
        <v>0</v>
      </c>
    </row>
    <row r="9731" customFormat="false" ht="12.75" hidden="false" customHeight="false" outlineLevel="0" collapsed="false">
      <c r="A9731" s="0" t="n">
        <f aca="false">ROW()+255</f>
        <v>9986</v>
      </c>
      <c r="B9731" s="0" t="n">
        <f aca="false">D9731/C9731</f>
        <v>1.20267713944977</v>
      </c>
      <c r="C9731" s="1" t="n">
        <f aca="false">C9730+1/30+G9731</f>
        <v>324.226666666709</v>
      </c>
      <c r="D9731" s="1" t="n">
        <f aca="false">D9730+1/25+H9731</f>
        <v>389.940000000051</v>
      </c>
      <c r="G9731" s="0" t="n">
        <f aca="false">IF(E9731="+",1/300,IF(E9731="-",-1/300,0))</f>
        <v>0</v>
      </c>
      <c r="H9731" s="0" t="n">
        <f aca="false">IF(F9731="+",1/100,0)</f>
        <v>0</v>
      </c>
    </row>
    <row r="9732" customFormat="false" ht="12.75" hidden="false" customHeight="false" outlineLevel="0" collapsed="false">
      <c r="A9732" s="0" t="n">
        <f aca="false">ROW()+255</f>
        <v>9987</v>
      </c>
      <c r="B9732" s="0" t="n">
        <f aca="false">D9732/C9732</f>
        <v>1.20267686424474</v>
      </c>
      <c r="C9732" s="1" t="n">
        <f aca="false">C9731+1/30+G9732</f>
        <v>324.260000000042</v>
      </c>
      <c r="D9732" s="1" t="n">
        <f aca="false">D9731+1/25+H9732</f>
        <v>389.980000000051</v>
      </c>
      <c r="G9732" s="0" t="n">
        <f aca="false">IF(E9732="+",1/300,IF(E9732="-",-1/300,0))</f>
        <v>0</v>
      </c>
      <c r="H9732" s="0" t="n">
        <f aca="false">IF(F9732="+",1/100,0)</f>
        <v>0</v>
      </c>
    </row>
    <row r="9733" customFormat="false" ht="12.75" hidden="false" customHeight="false" outlineLevel="0" collapsed="false">
      <c r="A9733" s="0" t="n">
        <f aca="false">ROW()+255</f>
        <v>9988</v>
      </c>
      <c r="B9733" s="0" t="n">
        <f aca="false">D9733/C9733</f>
        <v>1.20267658909629</v>
      </c>
      <c r="C9733" s="1" t="n">
        <f aca="false">C9732+1/30+G9733</f>
        <v>324.293333333376</v>
      </c>
      <c r="D9733" s="1" t="n">
        <f aca="false">D9732+1/25+H9733</f>
        <v>390.020000000051</v>
      </c>
      <c r="G9733" s="0" t="n">
        <f aca="false">IF(E9733="+",1/300,IF(E9733="-",-1/300,0))</f>
        <v>0</v>
      </c>
      <c r="H9733" s="0" t="n">
        <f aca="false">IF(F9733="+",1/100,0)</f>
        <v>0</v>
      </c>
    </row>
    <row r="9734" customFormat="false" ht="12.75" hidden="false" customHeight="false" outlineLevel="0" collapsed="false">
      <c r="A9734" s="0" t="n">
        <f aca="false">ROW()+255</f>
        <v>9989</v>
      </c>
      <c r="B9734" s="0" t="n">
        <f aca="false">D9734/C9734</f>
        <v>1.2026763140044</v>
      </c>
      <c r="C9734" s="1" t="n">
        <f aca="false">C9733+1/30+G9734</f>
        <v>324.326666666709</v>
      </c>
      <c r="D9734" s="1" t="n">
        <f aca="false">D9733+1/25+H9734</f>
        <v>390.060000000051</v>
      </c>
      <c r="G9734" s="0" t="n">
        <f aca="false">IF(E9734="+",1/300,IF(E9734="-",-1/300,0))</f>
        <v>0</v>
      </c>
      <c r="H9734" s="0" t="n">
        <f aca="false">IF(F9734="+",1/100,0)</f>
        <v>0</v>
      </c>
    </row>
    <row r="9735" customFormat="false" ht="12.75" hidden="false" customHeight="false" outlineLevel="0" collapsed="false">
      <c r="A9735" s="0" t="n">
        <f aca="false">ROW()+255</f>
        <v>9990</v>
      </c>
      <c r="B9735" s="0" t="n">
        <f aca="false">D9735/C9735</f>
        <v>1.20267603896905</v>
      </c>
      <c r="C9735" s="1" t="n">
        <f aca="false">C9734+1/30+G9735</f>
        <v>324.360000000043</v>
      </c>
      <c r="D9735" s="1" t="n">
        <f aca="false">D9734+1/25+H9735</f>
        <v>390.100000000051</v>
      </c>
      <c r="G9735" s="0" t="n">
        <f aca="false">IF(E9735="+",1/300,IF(E9735="-",-1/300,0))</f>
        <v>0</v>
      </c>
      <c r="H9735" s="0" t="n">
        <f aca="false">IF(F9735="+",1/100,0)</f>
        <v>0</v>
      </c>
    </row>
    <row r="9736" customFormat="false" ht="12.75" hidden="false" customHeight="false" outlineLevel="0" collapsed="false">
      <c r="A9736" s="0" t="n">
        <f aca="false">ROW()+255</f>
        <v>9991</v>
      </c>
      <c r="B9736" s="0" t="n">
        <f aca="false">D9736/C9736</f>
        <v>1.20267576399022</v>
      </c>
      <c r="C9736" s="1" t="n">
        <f aca="false">C9735+1/30+G9736</f>
        <v>324.393333333376</v>
      </c>
      <c r="D9736" s="1" t="n">
        <f aca="false">D9735+1/25+H9736</f>
        <v>390.140000000051</v>
      </c>
      <c r="G9736" s="0" t="n">
        <f aca="false">IF(E9736="+",1/300,IF(E9736="-",-1/300,0))</f>
        <v>0</v>
      </c>
      <c r="H9736" s="0" t="n">
        <f aca="false">IF(F9736="+",1/100,0)</f>
        <v>0</v>
      </c>
    </row>
    <row r="9737" customFormat="false" ht="12.75" hidden="false" customHeight="false" outlineLevel="0" collapsed="false">
      <c r="A9737" s="0" t="n">
        <f aca="false">ROW()+255</f>
        <v>9992</v>
      </c>
      <c r="B9737" s="0" t="n">
        <f aca="false">D9737/C9737</f>
        <v>1.2026754890679</v>
      </c>
      <c r="C9737" s="1" t="n">
        <f aca="false">C9736+1/30+G9737</f>
        <v>324.426666666709</v>
      </c>
      <c r="D9737" s="1" t="n">
        <f aca="false">D9736+1/25+H9737</f>
        <v>390.180000000051</v>
      </c>
      <c r="G9737" s="0" t="n">
        <f aca="false">IF(E9737="+",1/300,IF(E9737="-",-1/300,0))</f>
        <v>0</v>
      </c>
      <c r="H9737" s="0" t="n">
        <f aca="false">IF(F9737="+",1/100,0)</f>
        <v>0</v>
      </c>
    </row>
    <row r="9738" customFormat="false" ht="12.75" hidden="false" customHeight="false" outlineLevel="0" collapsed="false">
      <c r="A9738" s="0" t="n">
        <f aca="false">ROW()+255</f>
        <v>9993</v>
      </c>
      <c r="B9738" s="0" t="n">
        <f aca="false">D9738/C9738</f>
        <v>1.20267521420206</v>
      </c>
      <c r="C9738" s="1" t="n">
        <f aca="false">C9737+1/30+G9738</f>
        <v>324.460000000043</v>
      </c>
      <c r="D9738" s="1" t="n">
        <f aca="false">D9737+1/25+H9738</f>
        <v>390.220000000051</v>
      </c>
      <c r="G9738" s="0" t="n">
        <f aca="false">IF(E9738="+",1/300,IF(E9738="-",-1/300,0))</f>
        <v>0</v>
      </c>
      <c r="H9738" s="0" t="n">
        <f aca="false">IF(F9738="+",1/100,0)</f>
        <v>0</v>
      </c>
    </row>
    <row r="9739" customFormat="false" ht="12.75" hidden="false" customHeight="false" outlineLevel="0" collapsed="false">
      <c r="A9739" s="0" t="n">
        <f aca="false">ROW()+255</f>
        <v>9994</v>
      </c>
      <c r="B9739" s="0" t="n">
        <f aca="false">D9739/C9739</f>
        <v>1.2026749393927</v>
      </c>
      <c r="C9739" s="1" t="n">
        <f aca="false">C9738+1/30+G9739</f>
        <v>324.493333333376</v>
      </c>
      <c r="D9739" s="1" t="n">
        <f aca="false">D9738+1/25+H9739</f>
        <v>390.260000000052</v>
      </c>
      <c r="G9739" s="0" t="n">
        <f aca="false">IF(E9739="+",1/300,IF(E9739="-",-1/300,0))</f>
        <v>0</v>
      </c>
      <c r="H9739" s="0" t="n">
        <f aca="false">IF(F9739="+",1/100,0)</f>
        <v>0</v>
      </c>
    </row>
    <row r="9740" customFormat="false" ht="12.75" hidden="false" customHeight="false" outlineLevel="0" collapsed="false">
      <c r="A9740" s="0" t="n">
        <f aca="false">ROW()+255</f>
        <v>9995</v>
      </c>
      <c r="B9740" s="0" t="n">
        <f aca="false">D9740/C9740</f>
        <v>1.20267466463978</v>
      </c>
      <c r="C9740" s="1" t="n">
        <f aca="false">C9739+1/30+G9740</f>
        <v>324.526666666709</v>
      </c>
      <c r="D9740" s="1" t="n">
        <f aca="false">D9739+1/25+H9740</f>
        <v>390.300000000052</v>
      </c>
      <c r="G9740" s="0" t="n">
        <f aca="false">IF(E9740="+",1/300,IF(E9740="-",-1/300,0))</f>
        <v>0</v>
      </c>
      <c r="H9740" s="0" t="n">
        <f aca="false">IF(F9740="+",1/100,0)</f>
        <v>0</v>
      </c>
    </row>
    <row r="9741" customFormat="false" ht="12.75" hidden="false" customHeight="false" outlineLevel="0" collapsed="false">
      <c r="A9741" s="0" t="n">
        <f aca="false">ROW()+255</f>
        <v>9996</v>
      </c>
      <c r="B9741" s="0" t="n">
        <f aca="false">D9741/C9741</f>
        <v>1.20267438994331</v>
      </c>
      <c r="C9741" s="1" t="n">
        <f aca="false">C9740+1/30+G9741</f>
        <v>324.560000000043</v>
      </c>
      <c r="D9741" s="1" t="n">
        <f aca="false">D9740+1/25+H9741</f>
        <v>390.340000000052</v>
      </c>
      <c r="G9741" s="0" t="n">
        <f aca="false">IF(E9741="+",1/300,IF(E9741="-",-1/300,0))</f>
        <v>0</v>
      </c>
      <c r="H9741" s="0" t="n">
        <f aca="false">IF(F9741="+",1/100,0)</f>
        <v>0</v>
      </c>
    </row>
    <row r="9742" customFormat="false" ht="12.75" hidden="false" customHeight="false" outlineLevel="0" collapsed="false">
      <c r="A9742" s="0" t="n">
        <f aca="false">ROW()+255</f>
        <v>9997</v>
      </c>
      <c r="B9742" s="0" t="n">
        <f aca="false">D9742/C9742</f>
        <v>1.20267411530325</v>
      </c>
      <c r="C9742" s="1" t="n">
        <f aca="false">C9741+1/30+G9742</f>
        <v>324.593333333376</v>
      </c>
      <c r="D9742" s="1" t="n">
        <f aca="false">D9741+1/25+H9742</f>
        <v>390.380000000052</v>
      </c>
      <c r="G9742" s="0" t="n">
        <f aca="false">IF(E9742="+",1/300,IF(E9742="-",-1/300,0))</f>
        <v>0</v>
      </c>
      <c r="H9742" s="0" t="n">
        <f aca="false">IF(F9742="+",1/100,0)</f>
        <v>0</v>
      </c>
    </row>
    <row r="9743" customFormat="false" ht="12.75" hidden="false" customHeight="false" outlineLevel="0" collapsed="false">
      <c r="A9743" s="0" t="n">
        <f aca="false">ROW()+255</f>
        <v>9998</v>
      </c>
      <c r="B9743" s="0" t="n">
        <f aca="false">D9743/C9743</f>
        <v>1.2026738407196</v>
      </c>
      <c r="C9743" s="1" t="n">
        <f aca="false">C9742+1/30+G9743</f>
        <v>324.626666666709</v>
      </c>
      <c r="D9743" s="1" t="n">
        <f aca="false">D9742+1/25+H9743</f>
        <v>390.420000000052</v>
      </c>
      <c r="G9743" s="0" t="n">
        <f aca="false">IF(E9743="+",1/300,IF(E9743="-",-1/300,0))</f>
        <v>0</v>
      </c>
      <c r="H9743" s="0" t="n">
        <f aca="false">IF(F9743="+",1/100,0)</f>
        <v>0</v>
      </c>
    </row>
    <row r="9744" customFormat="false" ht="12.75" hidden="false" customHeight="false" outlineLevel="0" collapsed="false">
      <c r="A9744" s="0" t="n">
        <f aca="false">ROW()+255</f>
        <v>9999</v>
      </c>
      <c r="B9744" s="0" t="n">
        <f aca="false">D9744/C9744</f>
        <v>1.20267356619233</v>
      </c>
      <c r="C9744" s="1" t="n">
        <f aca="false">C9743+1/30+G9744</f>
        <v>324.660000000043</v>
      </c>
      <c r="D9744" s="1" t="n">
        <f aca="false">D9743+1/25+H9744</f>
        <v>390.460000000052</v>
      </c>
      <c r="G9744" s="0" t="n">
        <f aca="false">IF(E9744="+",1/300,IF(E9744="-",-1/300,0))</f>
        <v>0</v>
      </c>
      <c r="H9744" s="0" t="n">
        <f aca="false">IF(F9744="+",1/100,0)</f>
        <v>0</v>
      </c>
    </row>
    <row r="9745" customFormat="false" ht="12.75" hidden="false" customHeight="false" outlineLevel="0" collapsed="false">
      <c r="A9745" s="0" t="n">
        <f aca="false">ROW()+255</f>
        <v>10000</v>
      </c>
      <c r="B9745" s="0" t="n">
        <f aca="false">D9745/C9745</f>
        <v>1.20267329172142</v>
      </c>
      <c r="C9745" s="1" t="n">
        <f aca="false">C9744+1/30+G9745</f>
        <v>324.693333333376</v>
      </c>
      <c r="D9745" s="1" t="n">
        <f aca="false">D9744+1/25+H9745</f>
        <v>390.500000000052</v>
      </c>
      <c r="G9745" s="0" t="n">
        <f aca="false">IF(E9745="+",1/300,IF(E9745="-",-1/300,0))</f>
        <v>0</v>
      </c>
      <c r="H9745" s="0" t="n">
        <f aca="false">IF(F9745="+",1/100,0)</f>
        <v>0</v>
      </c>
    </row>
    <row r="9746" customFormat="false" ht="12.75" hidden="false" customHeight="false" outlineLevel="0" collapsed="false">
      <c r="A9746" s="0" t="n">
        <f aca="false">ROW()+255</f>
        <v>10001</v>
      </c>
      <c r="B9746" s="0" t="n">
        <f aca="false">D9746/C9746</f>
        <v>1.20267301730686</v>
      </c>
      <c r="C9746" s="1" t="n">
        <f aca="false">C9745+1/30+G9746</f>
        <v>324.726666666709</v>
      </c>
      <c r="D9746" s="1" t="n">
        <f aca="false">D9745+1/25+H9746</f>
        <v>390.540000000052</v>
      </c>
      <c r="G9746" s="0" t="n">
        <f aca="false">IF(E9746="+",1/300,IF(E9746="-",-1/300,0))</f>
        <v>0</v>
      </c>
      <c r="H9746" s="0" t="n">
        <f aca="false">IF(F9746="+",1/100,0)</f>
        <v>0</v>
      </c>
    </row>
    <row r="9747" customFormat="false" ht="12.75" hidden="false" customHeight="false" outlineLevel="0" collapsed="false">
      <c r="A9747" s="0" t="n">
        <f aca="false">ROW()+255</f>
        <v>10002</v>
      </c>
      <c r="B9747" s="0" t="n">
        <f aca="false">D9747/C9747</f>
        <v>1.20267274294864</v>
      </c>
      <c r="C9747" s="1" t="n">
        <f aca="false">C9746+1/30+G9747</f>
        <v>324.760000000043</v>
      </c>
      <c r="D9747" s="1" t="n">
        <f aca="false">D9746+1/25+H9747</f>
        <v>390.580000000052</v>
      </c>
      <c r="G9747" s="0" t="n">
        <f aca="false">IF(E9747="+",1/300,IF(E9747="-",-1/300,0))</f>
        <v>0</v>
      </c>
      <c r="H9747" s="0" t="n">
        <f aca="false">IF(F9747="+",1/100,0)</f>
        <v>0</v>
      </c>
    </row>
    <row r="9748" customFormat="false" ht="12.75" hidden="false" customHeight="false" outlineLevel="0" collapsed="false">
      <c r="A9748" s="0" t="n">
        <f aca="false">ROW()+255</f>
        <v>10003</v>
      </c>
      <c r="B9748" s="0" t="n">
        <f aca="false">D9748/C9748</f>
        <v>1.20267246864673</v>
      </c>
      <c r="C9748" s="1" t="n">
        <f aca="false">C9747+1/30+G9748</f>
        <v>324.793333333376</v>
      </c>
      <c r="D9748" s="1" t="n">
        <f aca="false">D9747+1/25+H9748</f>
        <v>390.620000000052</v>
      </c>
      <c r="G9748" s="0" t="n">
        <f aca="false">IF(E9748="+",1/300,IF(E9748="-",-1/300,0))</f>
        <v>0</v>
      </c>
      <c r="H9748" s="0" t="n">
        <f aca="false">IF(F9748="+",1/100,0)</f>
        <v>0</v>
      </c>
    </row>
    <row r="9749" customFormat="false" ht="12.75" hidden="false" customHeight="false" outlineLevel="0" collapsed="false">
      <c r="A9749" s="0" t="n">
        <f aca="false">ROW()+255</f>
        <v>10004</v>
      </c>
      <c r="B9749" s="0" t="n">
        <f aca="false">D9749/C9749</f>
        <v>1.20267219440112</v>
      </c>
      <c r="C9749" s="1" t="n">
        <f aca="false">C9748+1/30+G9749</f>
        <v>324.82666666671</v>
      </c>
      <c r="D9749" s="1" t="n">
        <f aca="false">D9748+1/25+H9749</f>
        <v>390.660000000052</v>
      </c>
      <c r="G9749" s="0" t="n">
        <f aca="false">IF(E9749="+",1/300,IF(E9749="-",-1/300,0))</f>
        <v>0</v>
      </c>
      <c r="H9749" s="0" t="n">
        <f aca="false">IF(F9749="+",1/100,0)</f>
        <v>0</v>
      </c>
    </row>
    <row r="9750" customFormat="false" ht="12.75" hidden="false" customHeight="false" outlineLevel="0" collapsed="false">
      <c r="A9750" s="0" t="n">
        <f aca="false">ROW()+255</f>
        <v>10005</v>
      </c>
      <c r="B9750" s="0" t="n">
        <f aca="false">D9750/C9750</f>
        <v>1.20267192021178</v>
      </c>
      <c r="C9750" s="1" t="n">
        <f aca="false">C9749+1/30+G9750</f>
        <v>324.860000000043</v>
      </c>
      <c r="D9750" s="1" t="n">
        <f aca="false">D9749+1/25+H9750</f>
        <v>390.700000000052</v>
      </c>
      <c r="G9750" s="0" t="n">
        <f aca="false">IF(E9750="+",1/300,IF(E9750="-",-1/300,0))</f>
        <v>0</v>
      </c>
      <c r="H9750" s="0" t="n">
        <f aca="false">IF(F9750="+",1/100,0)</f>
        <v>0</v>
      </c>
    </row>
    <row r="9751" customFormat="false" ht="12.75" hidden="false" customHeight="false" outlineLevel="0" collapsed="false">
      <c r="A9751" s="0" t="n">
        <f aca="false">ROW()+255</f>
        <v>10006</v>
      </c>
      <c r="B9751" s="0" t="n">
        <f aca="false">D9751/C9751</f>
        <v>1.20267164607871</v>
      </c>
      <c r="C9751" s="1" t="n">
        <f aca="false">C9750+1/30+G9751</f>
        <v>324.893333333376</v>
      </c>
      <c r="D9751" s="1" t="n">
        <f aca="false">D9750+1/25+H9751</f>
        <v>390.740000000052</v>
      </c>
      <c r="G9751" s="0" t="n">
        <f aca="false">IF(E9751="+",1/300,IF(E9751="-",-1/300,0))</f>
        <v>0</v>
      </c>
      <c r="H9751" s="0" t="n">
        <f aca="false">IF(F9751="+",1/100,0)</f>
        <v>0</v>
      </c>
    </row>
    <row r="9752" customFormat="false" ht="12.75" hidden="false" customHeight="false" outlineLevel="0" collapsed="false">
      <c r="A9752" s="0" t="n">
        <f aca="false">ROW()+255</f>
        <v>10007</v>
      </c>
      <c r="B9752" s="0" t="n">
        <f aca="false">D9752/C9752</f>
        <v>1.20267137200189</v>
      </c>
      <c r="C9752" s="1" t="n">
        <f aca="false">C9751+1/30+G9752</f>
        <v>324.92666666671</v>
      </c>
      <c r="D9752" s="1" t="n">
        <f aca="false">D9751+1/25+H9752</f>
        <v>390.780000000052</v>
      </c>
      <c r="G9752" s="0" t="n">
        <f aca="false">IF(E9752="+",1/300,IF(E9752="-",-1/300,0))</f>
        <v>0</v>
      </c>
      <c r="H9752" s="0" t="n">
        <f aca="false">IF(F9752="+",1/100,0)</f>
        <v>0</v>
      </c>
    </row>
    <row r="9753" customFormat="false" ht="12.75" hidden="false" customHeight="false" outlineLevel="0" collapsed="false">
      <c r="A9753" s="0" t="n">
        <f aca="false">ROW()+255</f>
        <v>10008</v>
      </c>
      <c r="B9753" s="0" t="n">
        <f aca="false">D9753/C9753</f>
        <v>1.20267109798129</v>
      </c>
      <c r="C9753" s="1" t="n">
        <f aca="false">C9752+1/30+G9753</f>
        <v>324.960000000043</v>
      </c>
      <c r="D9753" s="1" t="n">
        <f aca="false">D9752+1/25+H9753</f>
        <v>390.820000000052</v>
      </c>
      <c r="G9753" s="0" t="n">
        <f aca="false">IF(E9753="+",1/300,IF(E9753="-",-1/300,0))</f>
        <v>0</v>
      </c>
      <c r="H9753" s="0" t="n">
        <f aca="false">IF(F9753="+",1/100,0)</f>
        <v>0</v>
      </c>
    </row>
    <row r="9754" customFormat="false" ht="12.75" hidden="false" customHeight="false" outlineLevel="0" collapsed="false">
      <c r="A9754" s="0" t="n">
        <f aca="false">ROW()+255</f>
        <v>10009</v>
      </c>
      <c r="B9754" s="0" t="n">
        <f aca="false">D9754/C9754</f>
        <v>1.2026708240169</v>
      </c>
      <c r="C9754" s="1" t="n">
        <f aca="false">C9753+1/30+G9754</f>
        <v>324.993333333376</v>
      </c>
      <c r="D9754" s="1" t="n">
        <f aca="false">D9753+1/25+H9754</f>
        <v>390.860000000052</v>
      </c>
      <c r="G9754" s="0" t="n">
        <f aca="false">IF(E9754="+",1/300,IF(E9754="-",-1/300,0))</f>
        <v>0</v>
      </c>
      <c r="H9754" s="0" t="n">
        <f aca="false">IF(F9754="+",1/100,0)</f>
        <v>0</v>
      </c>
    </row>
    <row r="9755" customFormat="false" ht="12.75" hidden="false" customHeight="false" outlineLevel="0" collapsed="false">
      <c r="A9755" s="0" t="n">
        <f aca="false">ROW()+255</f>
        <v>10010</v>
      </c>
      <c r="B9755" s="0" t="n">
        <f aca="false">D9755/C9755</f>
        <v>1.20267055010871</v>
      </c>
      <c r="C9755" s="1" t="n">
        <f aca="false">C9754+1/30+G9755</f>
        <v>325.02666666671</v>
      </c>
      <c r="D9755" s="1" t="n">
        <f aca="false">D9754+1/25+H9755</f>
        <v>390.900000000052</v>
      </c>
      <c r="G9755" s="0" t="n">
        <f aca="false">IF(E9755="+",1/300,IF(E9755="-",-1/300,0))</f>
        <v>0</v>
      </c>
      <c r="H9755" s="0" t="n">
        <f aca="false">IF(F9755="+",1/100,0)</f>
        <v>0</v>
      </c>
    </row>
    <row r="9756" customFormat="false" ht="12.75" hidden="false" customHeight="false" outlineLevel="0" collapsed="false">
      <c r="A9756" s="0" t="n">
        <f aca="false">ROW()+255</f>
        <v>10011</v>
      </c>
      <c r="B9756" s="0" t="n">
        <f aca="false">D9756/C9756</f>
        <v>1.20267027625669</v>
      </c>
      <c r="C9756" s="1" t="n">
        <f aca="false">C9755+1/30+G9756</f>
        <v>325.060000000043</v>
      </c>
      <c r="D9756" s="1" t="n">
        <f aca="false">D9755+1/25+H9756</f>
        <v>390.940000000052</v>
      </c>
      <c r="G9756" s="0" t="n">
        <f aca="false">IF(E9756="+",1/300,IF(E9756="-",-1/300,0))</f>
        <v>0</v>
      </c>
      <c r="H9756" s="0" t="n">
        <f aca="false">IF(F9756="+",1/100,0)</f>
        <v>0</v>
      </c>
    </row>
    <row r="9757" customFormat="false" ht="12.75" hidden="false" customHeight="false" outlineLevel="0" collapsed="false">
      <c r="A9757" s="0" t="n">
        <f aca="false">ROW()+255</f>
        <v>10012</v>
      </c>
      <c r="B9757" s="0" t="n">
        <f aca="false">D9757/C9757</f>
        <v>1.20267000246083</v>
      </c>
      <c r="C9757" s="1" t="n">
        <f aca="false">C9756+1/30+G9757</f>
        <v>325.093333333376</v>
      </c>
      <c r="D9757" s="1" t="n">
        <f aca="false">D9756+1/25+H9757</f>
        <v>390.980000000052</v>
      </c>
      <c r="G9757" s="0" t="n">
        <f aca="false">IF(E9757="+",1/300,IF(E9757="-",-1/300,0))</f>
        <v>0</v>
      </c>
      <c r="H9757" s="0" t="n">
        <f aca="false">IF(F9757="+",1/100,0)</f>
        <v>0</v>
      </c>
    </row>
    <row r="9758" customFormat="false" ht="12.75" hidden="false" customHeight="false" outlineLevel="0" collapsed="false">
      <c r="A9758" s="0" t="n">
        <f aca="false">ROW()+255</f>
        <v>10013</v>
      </c>
      <c r="B9758" s="0" t="n">
        <f aca="false">D9758/C9758</f>
        <v>1.20266972872111</v>
      </c>
      <c r="C9758" s="1" t="n">
        <f aca="false">C9757+1/30+G9758</f>
        <v>325.12666666671</v>
      </c>
      <c r="D9758" s="1" t="n">
        <f aca="false">D9757+1/25+H9758</f>
        <v>391.020000000052</v>
      </c>
      <c r="G9758" s="0" t="n">
        <f aca="false">IF(E9758="+",1/300,IF(E9758="-",-1/300,0))</f>
        <v>0</v>
      </c>
      <c r="H9758" s="0" t="n">
        <f aca="false">IF(F9758="+",1/100,0)</f>
        <v>0</v>
      </c>
    </row>
    <row r="9759" customFormat="false" ht="12.75" hidden="false" customHeight="false" outlineLevel="0" collapsed="false">
      <c r="A9759" s="0" t="n">
        <f aca="false">ROW()+255</f>
        <v>10014</v>
      </c>
      <c r="B9759" s="0" t="n">
        <f aca="false">D9759/C9759</f>
        <v>1.20266945503752</v>
      </c>
      <c r="C9759" s="1" t="n">
        <f aca="false">C9758+1/30+G9759</f>
        <v>325.160000000043</v>
      </c>
      <c r="D9759" s="1" t="n">
        <f aca="false">D9758+1/25+H9759</f>
        <v>391.060000000052</v>
      </c>
      <c r="G9759" s="0" t="n">
        <f aca="false">IF(E9759="+",1/300,IF(E9759="-",-1/300,0))</f>
        <v>0</v>
      </c>
      <c r="H9759" s="0" t="n">
        <f aca="false">IF(F9759="+",1/100,0)</f>
        <v>0</v>
      </c>
    </row>
    <row r="9760" customFormat="false" ht="12.75" hidden="false" customHeight="false" outlineLevel="0" collapsed="false">
      <c r="A9760" s="0" t="n">
        <f aca="false">ROW()+255</f>
        <v>10015</v>
      </c>
      <c r="B9760" s="0" t="n">
        <f aca="false">D9760/C9760</f>
        <v>1.20266918141003</v>
      </c>
      <c r="C9760" s="1" t="n">
        <f aca="false">C9759+1/30+G9760</f>
        <v>325.193333333377</v>
      </c>
      <c r="D9760" s="1" t="n">
        <f aca="false">D9759+1/25+H9760</f>
        <v>391.100000000052</v>
      </c>
      <c r="G9760" s="0" t="n">
        <f aca="false">IF(E9760="+",1/300,IF(E9760="-",-1/300,0))</f>
        <v>0</v>
      </c>
      <c r="H9760" s="0" t="n">
        <f aca="false">IF(F9760="+",1/100,0)</f>
        <v>0</v>
      </c>
    </row>
    <row r="9761" customFormat="false" ht="12.75" hidden="false" customHeight="false" outlineLevel="0" collapsed="false">
      <c r="A9761" s="0" t="n">
        <f aca="false">ROW()+255</f>
        <v>10016</v>
      </c>
      <c r="B9761" s="0" t="n">
        <f aca="false">D9761/C9761</f>
        <v>1.20266890783864</v>
      </c>
      <c r="C9761" s="1" t="n">
        <f aca="false">C9760+1/30+G9761</f>
        <v>325.22666666671</v>
      </c>
      <c r="D9761" s="1" t="n">
        <f aca="false">D9760+1/25+H9761</f>
        <v>391.140000000052</v>
      </c>
      <c r="G9761" s="0" t="n">
        <f aca="false">IF(E9761="+",1/300,IF(E9761="-",-1/300,0))</f>
        <v>0</v>
      </c>
      <c r="H9761" s="0" t="n">
        <f aca="false">IF(F9761="+",1/100,0)</f>
        <v>0</v>
      </c>
    </row>
    <row r="9762" customFormat="false" ht="12.75" hidden="false" customHeight="false" outlineLevel="0" collapsed="false">
      <c r="A9762" s="0" t="n">
        <f aca="false">ROW()+255</f>
        <v>10017</v>
      </c>
      <c r="B9762" s="0" t="n">
        <f aca="false">D9762/C9762</f>
        <v>1.20266863432331</v>
      </c>
      <c r="C9762" s="1" t="n">
        <f aca="false">C9761+1/30+G9762</f>
        <v>325.260000000043</v>
      </c>
      <c r="D9762" s="1" t="n">
        <f aca="false">D9761+1/25+H9762</f>
        <v>391.180000000052</v>
      </c>
      <c r="G9762" s="0" t="n">
        <f aca="false">IF(E9762="+",1/300,IF(E9762="-",-1/300,0))</f>
        <v>0</v>
      </c>
      <c r="H9762" s="0" t="n">
        <f aca="false">IF(F9762="+",1/100,0)</f>
        <v>0</v>
      </c>
    </row>
    <row r="9763" customFormat="false" ht="12.75" hidden="false" customHeight="false" outlineLevel="0" collapsed="false">
      <c r="A9763" s="0" t="n">
        <f aca="false">ROW()+255</f>
        <v>10018</v>
      </c>
      <c r="B9763" s="0" t="n">
        <f aca="false">D9763/C9763</f>
        <v>1.20269910234865</v>
      </c>
      <c r="C9763" s="1" t="n">
        <f aca="false">C9762+1/30+G9763</f>
        <v>325.293333333377</v>
      </c>
      <c r="D9763" s="1" t="n">
        <f aca="false">D9762+1/25+H9763</f>
        <v>391.230000000052</v>
      </c>
      <c r="F9763" s="5" t="s">
        <v>11</v>
      </c>
      <c r="G9763" s="0" t="n">
        <f aca="false">IF(E9763="+",1/300,IF(E9763="-",-1/300,0))</f>
        <v>0</v>
      </c>
      <c r="H9763" s="0" t="n">
        <f aca="false">IF(F9763="+",1/100,0)</f>
        <v>0.01</v>
      </c>
    </row>
    <row r="9764" customFormat="false" ht="12.75" hidden="false" customHeight="false" outlineLevel="0" collapsed="false">
      <c r="A9764" s="0" t="n">
        <f aca="false">ROW()+255</f>
        <v>10019</v>
      </c>
      <c r="B9764" s="0" t="n">
        <f aca="false">D9764/C9764</f>
        <v>1.20269882579561</v>
      </c>
      <c r="C9764" s="1" t="n">
        <f aca="false">C9763+1/30+G9764</f>
        <v>325.32666666671</v>
      </c>
      <c r="D9764" s="1" t="n">
        <f aca="false">D9763+1/25+H9764</f>
        <v>391.270000000052</v>
      </c>
      <c r="G9764" s="0" t="n">
        <f aca="false">IF(E9764="+",1/300,IF(E9764="-",-1/300,0))</f>
        <v>0</v>
      </c>
      <c r="H9764" s="0" t="n">
        <f aca="false">IF(F9764="+",1/100,0)</f>
        <v>0</v>
      </c>
    </row>
    <row r="9765" customFormat="false" ht="12.75" hidden="false" customHeight="false" outlineLevel="0" collapsed="false">
      <c r="A9765" s="0" t="n">
        <f aca="false">ROW()+255</f>
        <v>10020</v>
      </c>
      <c r="B9765" s="0" t="n">
        <f aca="false">D9765/C9765</f>
        <v>1.20269854929924</v>
      </c>
      <c r="C9765" s="1" t="n">
        <f aca="false">C9764+1/30+G9765</f>
        <v>325.360000000043</v>
      </c>
      <c r="D9765" s="1" t="n">
        <f aca="false">D9764+1/25+H9765</f>
        <v>391.310000000052</v>
      </c>
      <c r="G9765" s="0" t="n">
        <f aca="false">IF(E9765="+",1/300,IF(E9765="-",-1/300,0))</f>
        <v>0</v>
      </c>
      <c r="H9765" s="0" t="n">
        <f aca="false">IF(F9765="+",1/100,0)</f>
        <v>0</v>
      </c>
    </row>
    <row r="9766" customFormat="false" ht="12.75" hidden="false" customHeight="false" outlineLevel="0" collapsed="false">
      <c r="A9766" s="0" t="n">
        <f aca="false">ROW()+255</f>
        <v>10021</v>
      </c>
      <c r="B9766" s="0" t="n">
        <f aca="false">D9766/C9766</f>
        <v>1.20269827285951</v>
      </c>
      <c r="C9766" s="1" t="n">
        <f aca="false">C9765+1/30+G9766</f>
        <v>325.393333333377</v>
      </c>
      <c r="D9766" s="1" t="n">
        <f aca="false">D9765+1/25+H9766</f>
        <v>391.350000000052</v>
      </c>
      <c r="G9766" s="0" t="n">
        <f aca="false">IF(E9766="+",1/300,IF(E9766="-",-1/300,0))</f>
        <v>0</v>
      </c>
      <c r="H9766" s="0" t="n">
        <f aca="false">IF(F9766="+",1/100,0)</f>
        <v>0</v>
      </c>
    </row>
    <row r="9767" customFormat="false" ht="12.75" hidden="false" customHeight="false" outlineLevel="0" collapsed="false">
      <c r="A9767" s="0" t="n">
        <f aca="false">ROW()+255</f>
        <v>10022</v>
      </c>
      <c r="B9767" s="0" t="n">
        <f aca="false">D9767/C9767</f>
        <v>1.20269799647642</v>
      </c>
      <c r="C9767" s="1" t="n">
        <f aca="false">C9766+1/30+G9767</f>
        <v>325.42666666671</v>
      </c>
      <c r="D9767" s="1" t="n">
        <f aca="false">D9766+1/25+H9767</f>
        <v>391.390000000052</v>
      </c>
      <c r="G9767" s="0" t="n">
        <f aca="false">IF(E9767="+",1/300,IF(E9767="-",-1/300,0))</f>
        <v>0</v>
      </c>
      <c r="H9767" s="0" t="n">
        <f aca="false">IF(F9767="+",1/100,0)</f>
        <v>0</v>
      </c>
    </row>
    <row r="9768" customFormat="false" ht="12.75" hidden="false" customHeight="false" outlineLevel="0" collapsed="false">
      <c r="A9768" s="0" t="n">
        <f aca="false">ROW()+255</f>
        <v>10023</v>
      </c>
      <c r="B9768" s="0" t="n">
        <f aca="false">D9768/C9768</f>
        <v>1.20269772014994</v>
      </c>
      <c r="C9768" s="1" t="n">
        <f aca="false">C9767+1/30+G9768</f>
        <v>325.460000000043</v>
      </c>
      <c r="D9768" s="1" t="n">
        <f aca="false">D9767+1/25+H9768</f>
        <v>391.430000000052</v>
      </c>
      <c r="G9768" s="0" t="n">
        <f aca="false">IF(E9768="+",1/300,IF(E9768="-",-1/300,0))</f>
        <v>0</v>
      </c>
      <c r="H9768" s="0" t="n">
        <f aca="false">IF(F9768="+",1/100,0)</f>
        <v>0</v>
      </c>
    </row>
    <row r="9769" customFormat="false" ht="12.75" hidden="false" customHeight="false" outlineLevel="0" collapsed="false">
      <c r="A9769" s="0" t="n">
        <f aca="false">ROW()+255</f>
        <v>10024</v>
      </c>
      <c r="B9769" s="0" t="n">
        <f aca="false">D9769/C9769</f>
        <v>1.20269744388006</v>
      </c>
      <c r="C9769" s="1" t="n">
        <f aca="false">C9768+1/30+G9769</f>
        <v>325.493333333377</v>
      </c>
      <c r="D9769" s="1" t="n">
        <f aca="false">D9768+1/25+H9769</f>
        <v>391.470000000052</v>
      </c>
      <c r="G9769" s="0" t="n">
        <f aca="false">IF(E9769="+",1/300,IF(E9769="-",-1/300,0))</f>
        <v>0</v>
      </c>
      <c r="H9769" s="0" t="n">
        <f aca="false">IF(F9769="+",1/100,0)</f>
        <v>0</v>
      </c>
    </row>
    <row r="9770" customFormat="false" ht="12.75" hidden="false" customHeight="false" outlineLevel="0" collapsed="false">
      <c r="A9770" s="0" t="n">
        <f aca="false">ROW()+255</f>
        <v>10025</v>
      </c>
      <c r="B9770" s="0" t="n">
        <f aca="false">D9770/C9770</f>
        <v>1.20269716766676</v>
      </c>
      <c r="C9770" s="1" t="n">
        <f aca="false">C9769+1/30+G9770</f>
        <v>325.52666666671</v>
      </c>
      <c r="D9770" s="1" t="n">
        <f aca="false">D9769+1/25+H9770</f>
        <v>391.510000000052</v>
      </c>
      <c r="G9770" s="0" t="n">
        <f aca="false">IF(E9770="+",1/300,IF(E9770="-",-1/300,0))</f>
        <v>0</v>
      </c>
      <c r="H9770" s="0" t="n">
        <f aca="false">IF(F9770="+",1/100,0)</f>
        <v>0</v>
      </c>
    </row>
    <row r="9771" customFormat="false" ht="12.75" hidden="false" customHeight="false" outlineLevel="0" collapsed="false">
      <c r="A9771" s="0" t="n">
        <f aca="false">ROW()+255</f>
        <v>10026</v>
      </c>
      <c r="B9771" s="0" t="n">
        <f aca="false">D9771/C9771</f>
        <v>1.20269689151001</v>
      </c>
      <c r="C9771" s="1" t="n">
        <f aca="false">C9770+1/30+G9771</f>
        <v>325.560000000043</v>
      </c>
      <c r="D9771" s="1" t="n">
        <f aca="false">D9770+1/25+H9771</f>
        <v>391.550000000052</v>
      </c>
      <c r="G9771" s="0" t="n">
        <f aca="false">IF(E9771="+",1/300,IF(E9771="-",-1/300,0))</f>
        <v>0</v>
      </c>
      <c r="H9771" s="0" t="n">
        <f aca="false">IF(F9771="+",1/100,0)</f>
        <v>0</v>
      </c>
    </row>
    <row r="9772" customFormat="false" ht="12.75" hidden="false" customHeight="false" outlineLevel="0" collapsed="false">
      <c r="A9772" s="0" t="n">
        <f aca="false">ROW()+255</f>
        <v>10027</v>
      </c>
      <c r="B9772" s="0" t="n">
        <f aca="false">D9772/C9772</f>
        <v>1.20269661540982</v>
      </c>
      <c r="C9772" s="1" t="n">
        <f aca="false">C9771+1/30+G9772</f>
        <v>325.593333333377</v>
      </c>
      <c r="D9772" s="1" t="n">
        <f aca="false">D9771+1/25+H9772</f>
        <v>391.590000000052</v>
      </c>
      <c r="G9772" s="0" t="n">
        <f aca="false">IF(E9772="+",1/300,IF(E9772="-",-1/300,0))</f>
        <v>0</v>
      </c>
      <c r="H9772" s="0" t="n">
        <f aca="false">IF(F9772="+",1/100,0)</f>
        <v>0</v>
      </c>
    </row>
    <row r="9773" customFormat="false" ht="12.75" hidden="false" customHeight="false" outlineLevel="0" collapsed="false">
      <c r="A9773" s="0" t="n">
        <f aca="false">ROW()+255</f>
        <v>10028</v>
      </c>
      <c r="B9773" s="0" t="n">
        <f aca="false">D9773/C9773</f>
        <v>1.20269633936615</v>
      </c>
      <c r="C9773" s="1" t="n">
        <f aca="false">C9772+1/30+G9773</f>
        <v>325.62666666671</v>
      </c>
      <c r="D9773" s="1" t="n">
        <f aca="false">D9772+1/25+H9773</f>
        <v>391.630000000052</v>
      </c>
      <c r="G9773" s="0" t="n">
        <f aca="false">IF(E9773="+",1/300,IF(E9773="-",-1/300,0))</f>
        <v>0</v>
      </c>
      <c r="H9773" s="0" t="n">
        <f aca="false">IF(F9773="+",1/100,0)</f>
        <v>0</v>
      </c>
    </row>
    <row r="9774" customFormat="false" ht="12.75" hidden="false" customHeight="false" outlineLevel="0" collapsed="false">
      <c r="A9774" s="0" t="n">
        <f aca="false">ROW()+255</f>
        <v>10029</v>
      </c>
      <c r="B9774" s="0" t="n">
        <f aca="false">D9774/C9774</f>
        <v>1.20269606337898</v>
      </c>
      <c r="C9774" s="1" t="n">
        <f aca="false">C9773+1/30+G9774</f>
        <v>325.660000000044</v>
      </c>
      <c r="D9774" s="1" t="n">
        <f aca="false">D9773+1/25+H9774</f>
        <v>391.670000000052</v>
      </c>
      <c r="G9774" s="0" t="n">
        <f aca="false">IF(E9774="+",1/300,IF(E9774="-",-1/300,0))</f>
        <v>0</v>
      </c>
      <c r="H9774" s="0" t="n">
        <f aca="false">IF(F9774="+",1/100,0)</f>
        <v>0</v>
      </c>
    </row>
    <row r="9775" customFormat="false" ht="12.75" hidden="false" customHeight="false" outlineLevel="0" collapsed="false">
      <c r="A9775" s="0" t="n">
        <f aca="false">ROW()+255</f>
        <v>10030</v>
      </c>
      <c r="B9775" s="0" t="n">
        <f aca="false">D9775/C9775</f>
        <v>1.20269578744831</v>
      </c>
      <c r="C9775" s="1" t="n">
        <f aca="false">C9774+1/30+G9775</f>
        <v>325.693333333377</v>
      </c>
      <c r="D9775" s="1" t="n">
        <f aca="false">D9774+1/25+H9775</f>
        <v>391.710000000052</v>
      </c>
      <c r="G9775" s="0" t="n">
        <f aca="false">IF(E9775="+",1/300,IF(E9775="-",-1/300,0))</f>
        <v>0</v>
      </c>
      <c r="H9775" s="0" t="n">
        <f aca="false">IF(F9775="+",1/100,0)</f>
        <v>0</v>
      </c>
    </row>
    <row r="9776" customFormat="false" ht="12.75" hidden="false" customHeight="false" outlineLevel="0" collapsed="false">
      <c r="A9776" s="0" t="n">
        <f aca="false">ROW()+255</f>
        <v>10031</v>
      </c>
      <c r="B9776" s="0" t="n">
        <f aca="false">D9776/C9776</f>
        <v>1.20269551157412</v>
      </c>
      <c r="C9776" s="1" t="n">
        <f aca="false">C9775+1/30+G9776</f>
        <v>325.72666666671</v>
      </c>
      <c r="D9776" s="1" t="n">
        <f aca="false">D9775+1/25+H9776</f>
        <v>391.750000000052</v>
      </c>
      <c r="G9776" s="0" t="n">
        <f aca="false">IF(E9776="+",1/300,IF(E9776="-",-1/300,0))</f>
        <v>0</v>
      </c>
      <c r="H9776" s="0" t="n">
        <f aca="false">IF(F9776="+",1/100,0)</f>
        <v>0</v>
      </c>
    </row>
    <row r="9777" customFormat="false" ht="12.75" hidden="false" customHeight="false" outlineLevel="0" collapsed="false">
      <c r="A9777" s="0" t="n">
        <f aca="false">ROW()+255</f>
        <v>10032</v>
      </c>
      <c r="B9777" s="0" t="n">
        <f aca="false">D9777/C9777</f>
        <v>1.20269523575638</v>
      </c>
      <c r="C9777" s="1" t="n">
        <f aca="false">C9776+1/30+G9777</f>
        <v>325.760000000044</v>
      </c>
      <c r="D9777" s="1" t="n">
        <f aca="false">D9776+1/25+H9777</f>
        <v>391.790000000052</v>
      </c>
      <c r="G9777" s="0" t="n">
        <f aca="false">IF(E9777="+",1/300,IF(E9777="-",-1/300,0))</f>
        <v>0</v>
      </c>
      <c r="H9777" s="0" t="n">
        <f aca="false">IF(F9777="+",1/100,0)</f>
        <v>0</v>
      </c>
    </row>
    <row r="9778" customFormat="false" ht="12.75" hidden="false" customHeight="false" outlineLevel="0" collapsed="false">
      <c r="A9778" s="0" t="n">
        <f aca="false">ROW()+255</f>
        <v>10033</v>
      </c>
      <c r="B9778" s="0" t="n">
        <f aca="false">D9778/C9778</f>
        <v>1.20269495999509</v>
      </c>
      <c r="C9778" s="1" t="n">
        <f aca="false">C9777+1/30+G9778</f>
        <v>325.793333333377</v>
      </c>
      <c r="D9778" s="1" t="n">
        <f aca="false">D9777+1/25+H9778</f>
        <v>391.830000000052</v>
      </c>
      <c r="G9778" s="0" t="n">
        <f aca="false">IF(E9778="+",1/300,IF(E9778="-",-1/300,0))</f>
        <v>0</v>
      </c>
      <c r="H9778" s="0" t="n">
        <f aca="false">IF(F9778="+",1/100,0)</f>
        <v>0</v>
      </c>
    </row>
    <row r="9779" customFormat="false" ht="12.75" hidden="false" customHeight="false" outlineLevel="0" collapsed="false">
      <c r="A9779" s="0" t="n">
        <f aca="false">ROW()+255</f>
        <v>10034</v>
      </c>
      <c r="B9779" s="0" t="n">
        <f aca="false">D9779/C9779</f>
        <v>1.20269468429022</v>
      </c>
      <c r="C9779" s="1" t="n">
        <f aca="false">C9778+1/30+G9779</f>
        <v>325.82666666671</v>
      </c>
      <c r="D9779" s="1" t="n">
        <f aca="false">D9778+1/25+H9779</f>
        <v>391.870000000052</v>
      </c>
      <c r="G9779" s="0" t="n">
        <f aca="false">IF(E9779="+",1/300,IF(E9779="-",-1/300,0))</f>
        <v>0</v>
      </c>
      <c r="H9779" s="0" t="n">
        <f aca="false">IF(F9779="+",1/100,0)</f>
        <v>0</v>
      </c>
    </row>
    <row r="9780" customFormat="false" ht="12.75" hidden="false" customHeight="false" outlineLevel="0" collapsed="false">
      <c r="A9780" s="0" t="n">
        <f aca="false">ROW()+255</f>
        <v>10035</v>
      </c>
      <c r="B9780" s="0" t="n">
        <f aca="false">D9780/C9780</f>
        <v>1.20269440864175</v>
      </c>
      <c r="C9780" s="1" t="n">
        <f aca="false">C9779+1/30+G9780</f>
        <v>325.860000000044</v>
      </c>
      <c r="D9780" s="1" t="n">
        <f aca="false">D9779+1/25+H9780</f>
        <v>391.910000000052</v>
      </c>
      <c r="G9780" s="0" t="n">
        <f aca="false">IF(E9780="+",1/300,IF(E9780="-",-1/300,0))</f>
        <v>0</v>
      </c>
      <c r="H9780" s="0" t="n">
        <f aca="false">IF(F9780="+",1/100,0)</f>
        <v>0</v>
      </c>
    </row>
    <row r="9781" customFormat="false" ht="12.75" hidden="false" customHeight="false" outlineLevel="0" collapsed="false">
      <c r="A9781" s="0" t="n">
        <f aca="false">ROW()+255</f>
        <v>10036</v>
      </c>
      <c r="B9781" s="0" t="n">
        <f aca="false">D9781/C9781</f>
        <v>1.20269413304967</v>
      </c>
      <c r="C9781" s="1" t="n">
        <f aca="false">C9780+1/30+G9781</f>
        <v>325.893333333377</v>
      </c>
      <c r="D9781" s="1" t="n">
        <f aca="false">D9780+1/25+H9781</f>
        <v>391.950000000052</v>
      </c>
      <c r="G9781" s="0" t="n">
        <f aca="false">IF(E9781="+",1/300,IF(E9781="-",-1/300,0))</f>
        <v>0</v>
      </c>
      <c r="H9781" s="0" t="n">
        <f aca="false">IF(F9781="+",1/100,0)</f>
        <v>0</v>
      </c>
    </row>
    <row r="9782" customFormat="false" ht="12.75" hidden="false" customHeight="false" outlineLevel="0" collapsed="false">
      <c r="A9782" s="0" t="n">
        <f aca="false">ROW()+255</f>
        <v>10037</v>
      </c>
      <c r="B9782" s="0" t="n">
        <f aca="false">D9782/C9782</f>
        <v>1.20269385751396</v>
      </c>
      <c r="C9782" s="1" t="n">
        <f aca="false">C9781+1/30+G9782</f>
        <v>325.92666666671</v>
      </c>
      <c r="D9782" s="1" t="n">
        <f aca="false">D9781+1/25+H9782</f>
        <v>391.990000000052</v>
      </c>
      <c r="G9782" s="0" t="n">
        <f aca="false">IF(E9782="+",1/300,IF(E9782="-",-1/300,0))</f>
        <v>0</v>
      </c>
      <c r="H9782" s="0" t="n">
        <f aca="false">IF(F9782="+",1/100,0)</f>
        <v>0</v>
      </c>
    </row>
    <row r="9783" customFormat="false" ht="12.75" hidden="false" customHeight="false" outlineLevel="0" collapsed="false">
      <c r="A9783" s="0" t="n">
        <f aca="false">ROW()+255</f>
        <v>10038</v>
      </c>
      <c r="B9783" s="0" t="n">
        <f aca="false">D9783/C9783</f>
        <v>1.2026935820346</v>
      </c>
      <c r="C9783" s="1" t="n">
        <f aca="false">C9782+1/30+G9783</f>
        <v>325.960000000044</v>
      </c>
      <c r="D9783" s="1" t="n">
        <f aca="false">D9782+1/25+H9783</f>
        <v>392.030000000052</v>
      </c>
      <c r="G9783" s="0" t="n">
        <f aca="false">IF(E9783="+",1/300,IF(E9783="-",-1/300,0))</f>
        <v>0</v>
      </c>
      <c r="H9783" s="0" t="n">
        <f aca="false">IF(F9783="+",1/100,0)</f>
        <v>0</v>
      </c>
    </row>
    <row r="9784" customFormat="false" ht="12.75" hidden="false" customHeight="false" outlineLevel="0" collapsed="false">
      <c r="A9784" s="0" t="n">
        <f aca="false">ROW()+255</f>
        <v>10039</v>
      </c>
      <c r="B9784" s="0" t="n">
        <f aca="false">D9784/C9784</f>
        <v>1.20269330661159</v>
      </c>
      <c r="C9784" s="1" t="n">
        <f aca="false">C9783+1/30+G9784</f>
        <v>325.993333333377</v>
      </c>
      <c r="D9784" s="1" t="n">
        <f aca="false">D9783+1/25+H9784</f>
        <v>392.070000000052</v>
      </c>
      <c r="G9784" s="0" t="n">
        <f aca="false">IF(E9784="+",1/300,IF(E9784="-",-1/300,0))</f>
        <v>0</v>
      </c>
      <c r="H9784" s="0" t="n">
        <f aca="false">IF(F9784="+",1/100,0)</f>
        <v>0</v>
      </c>
    </row>
    <row r="9785" customFormat="false" ht="12.75" hidden="false" customHeight="false" outlineLevel="0" collapsed="false">
      <c r="A9785" s="0" t="n">
        <f aca="false">ROW()+255</f>
        <v>10040</v>
      </c>
      <c r="B9785" s="0" t="n">
        <f aca="false">D9785/C9785</f>
        <v>1.20269303124489</v>
      </c>
      <c r="C9785" s="1" t="n">
        <f aca="false">C9784+1/30+G9785</f>
        <v>326.02666666671</v>
      </c>
      <c r="D9785" s="1" t="n">
        <f aca="false">D9784+1/25+H9785</f>
        <v>392.110000000052</v>
      </c>
      <c r="G9785" s="0" t="n">
        <f aca="false">IF(E9785="+",1/300,IF(E9785="-",-1/300,0))</f>
        <v>0</v>
      </c>
      <c r="H9785" s="0" t="n">
        <f aca="false">IF(F9785="+",1/100,0)</f>
        <v>0</v>
      </c>
    </row>
    <row r="9786" customFormat="false" ht="12.75" hidden="false" customHeight="false" outlineLevel="0" collapsed="false">
      <c r="A9786" s="0" t="n">
        <f aca="false">ROW()+255</f>
        <v>10041</v>
      </c>
      <c r="B9786" s="0" t="n">
        <f aca="false">D9786/C9786</f>
        <v>1.20269275593449</v>
      </c>
      <c r="C9786" s="1" t="n">
        <f aca="false">C9785+1/30+G9786</f>
        <v>326.060000000044</v>
      </c>
      <c r="D9786" s="1" t="n">
        <f aca="false">D9785+1/25+H9786</f>
        <v>392.150000000052</v>
      </c>
      <c r="G9786" s="0" t="n">
        <f aca="false">IF(E9786="+",1/300,IF(E9786="-",-1/300,0))</f>
        <v>0</v>
      </c>
      <c r="H9786" s="0" t="n">
        <f aca="false">IF(F9786="+",1/100,0)</f>
        <v>0</v>
      </c>
    </row>
    <row r="9787" customFormat="false" ht="12.75" hidden="false" customHeight="false" outlineLevel="0" collapsed="false">
      <c r="A9787" s="0" t="n">
        <f aca="false">ROW()+255</f>
        <v>10042</v>
      </c>
      <c r="B9787" s="0" t="n">
        <f aca="false">D9787/C9787</f>
        <v>1.20269248068038</v>
      </c>
      <c r="C9787" s="1" t="n">
        <f aca="false">C9786+1/30+G9787</f>
        <v>326.093333333377</v>
      </c>
      <c r="D9787" s="1" t="n">
        <f aca="false">D9786+1/25+H9787</f>
        <v>392.190000000052</v>
      </c>
      <c r="G9787" s="0" t="n">
        <f aca="false">IF(E9787="+",1/300,IF(E9787="-",-1/300,0))</f>
        <v>0</v>
      </c>
      <c r="H9787" s="0" t="n">
        <f aca="false">IF(F9787="+",1/100,0)</f>
        <v>0</v>
      </c>
    </row>
    <row r="9788" customFormat="false" ht="12.75" hidden="false" customHeight="false" outlineLevel="0" collapsed="false">
      <c r="A9788" s="0" t="n">
        <f aca="false">ROW()+255</f>
        <v>10043</v>
      </c>
      <c r="B9788" s="0" t="n">
        <f aca="false">D9788/C9788</f>
        <v>1.20269220548253</v>
      </c>
      <c r="C9788" s="1" t="n">
        <f aca="false">C9787+1/30+G9788</f>
        <v>326.126666666711</v>
      </c>
      <c r="D9788" s="1" t="n">
        <f aca="false">D9787+1/25+H9788</f>
        <v>392.230000000053</v>
      </c>
      <c r="G9788" s="0" t="n">
        <f aca="false">IF(E9788="+",1/300,IF(E9788="-",-1/300,0))</f>
        <v>0</v>
      </c>
      <c r="H9788" s="0" t="n">
        <f aca="false">IF(F9788="+",1/100,0)</f>
        <v>0</v>
      </c>
    </row>
    <row r="9789" customFormat="false" ht="12.75" hidden="false" customHeight="false" outlineLevel="0" collapsed="false">
      <c r="A9789" s="0" t="n">
        <f aca="false">ROW()+255</f>
        <v>10044</v>
      </c>
      <c r="B9789" s="0" t="n">
        <f aca="false">D9789/C9789</f>
        <v>1.20269193034094</v>
      </c>
      <c r="C9789" s="1" t="n">
        <f aca="false">C9788+1/30+G9789</f>
        <v>326.160000000044</v>
      </c>
      <c r="D9789" s="1" t="n">
        <f aca="false">D9788+1/25+H9789</f>
        <v>392.270000000053</v>
      </c>
      <c r="G9789" s="0" t="n">
        <f aca="false">IF(E9789="+",1/300,IF(E9789="-",-1/300,0))</f>
        <v>0</v>
      </c>
      <c r="H9789" s="0" t="n">
        <f aca="false">IF(F9789="+",1/100,0)</f>
        <v>0</v>
      </c>
    </row>
    <row r="9790" customFormat="false" ht="12.75" hidden="false" customHeight="false" outlineLevel="0" collapsed="false">
      <c r="A9790" s="0" t="n">
        <f aca="false">ROW()+255</f>
        <v>10045</v>
      </c>
      <c r="B9790" s="0" t="n">
        <f aca="false">D9790/C9790</f>
        <v>1.20269165525557</v>
      </c>
      <c r="C9790" s="1" t="n">
        <f aca="false">C9789+1/30+G9790</f>
        <v>326.193333333377</v>
      </c>
      <c r="D9790" s="1" t="n">
        <f aca="false">D9789+1/25+H9790</f>
        <v>392.310000000053</v>
      </c>
      <c r="G9790" s="0" t="n">
        <f aca="false">IF(E9790="+",1/300,IF(E9790="-",-1/300,0))</f>
        <v>0</v>
      </c>
      <c r="H9790" s="0" t="n">
        <f aca="false">IF(F9790="+",1/100,0)</f>
        <v>0</v>
      </c>
    </row>
    <row r="9791" customFormat="false" ht="12.75" hidden="false" customHeight="false" outlineLevel="0" collapsed="false">
      <c r="A9791" s="0" t="n">
        <f aca="false">ROW()+255</f>
        <v>10046</v>
      </c>
      <c r="B9791" s="0" t="n">
        <f aca="false">D9791/C9791</f>
        <v>1.20269138022643</v>
      </c>
      <c r="C9791" s="1" t="n">
        <f aca="false">C9790+1/30+G9791</f>
        <v>326.226666666711</v>
      </c>
      <c r="D9791" s="1" t="n">
        <f aca="false">D9790+1/25+H9791</f>
        <v>392.350000000053</v>
      </c>
      <c r="G9791" s="0" t="n">
        <f aca="false">IF(E9791="+",1/300,IF(E9791="-",-1/300,0))</f>
        <v>0</v>
      </c>
      <c r="H9791" s="0" t="n">
        <f aca="false">IF(F9791="+",1/100,0)</f>
        <v>0</v>
      </c>
    </row>
    <row r="9792" customFormat="false" ht="12.75" hidden="false" customHeight="false" outlineLevel="0" collapsed="false">
      <c r="A9792" s="0" t="n">
        <f aca="false">ROW()+255</f>
        <v>10047</v>
      </c>
      <c r="B9792" s="0" t="n">
        <f aca="false">D9792/C9792</f>
        <v>1.20269110525348</v>
      </c>
      <c r="C9792" s="1" t="n">
        <f aca="false">C9791+1/30+G9792</f>
        <v>326.260000000044</v>
      </c>
      <c r="D9792" s="1" t="n">
        <f aca="false">D9791+1/25+H9792</f>
        <v>392.390000000053</v>
      </c>
      <c r="G9792" s="0" t="n">
        <f aca="false">IF(E9792="+",1/300,IF(E9792="-",-1/300,0))</f>
        <v>0</v>
      </c>
      <c r="H9792" s="0" t="n">
        <f aca="false">IF(F9792="+",1/100,0)</f>
        <v>0</v>
      </c>
    </row>
    <row r="9793" customFormat="false" ht="12.75" hidden="false" customHeight="false" outlineLevel="0" collapsed="false">
      <c r="A9793" s="0" t="n">
        <f aca="false">ROW()+255</f>
        <v>10048</v>
      </c>
      <c r="B9793" s="0" t="n">
        <f aca="false">D9793/C9793</f>
        <v>1.20269083033671</v>
      </c>
      <c r="C9793" s="1" t="n">
        <f aca="false">C9792+1/30+G9793</f>
        <v>326.293333333377</v>
      </c>
      <c r="D9793" s="1" t="n">
        <f aca="false">D9792+1/25+H9793</f>
        <v>392.430000000053</v>
      </c>
      <c r="G9793" s="0" t="n">
        <f aca="false">IF(E9793="+",1/300,IF(E9793="-",-1/300,0))</f>
        <v>0</v>
      </c>
      <c r="H9793" s="0" t="n">
        <f aca="false">IF(F9793="+",1/100,0)</f>
        <v>0</v>
      </c>
    </row>
    <row r="9794" customFormat="false" ht="12.75" hidden="false" customHeight="false" outlineLevel="0" collapsed="false">
      <c r="A9794" s="0" t="n">
        <f aca="false">ROW()+255</f>
        <v>10049</v>
      </c>
      <c r="B9794" s="0" t="n">
        <f aca="false">D9794/C9794</f>
        <v>1.20269055547611</v>
      </c>
      <c r="C9794" s="1" t="n">
        <f aca="false">C9793+1/30+G9794</f>
        <v>326.326666666711</v>
      </c>
      <c r="D9794" s="1" t="n">
        <f aca="false">D9793+1/25+H9794</f>
        <v>392.470000000053</v>
      </c>
      <c r="G9794" s="0" t="n">
        <f aca="false">IF(E9794="+",1/300,IF(E9794="-",-1/300,0))</f>
        <v>0</v>
      </c>
      <c r="H9794" s="0" t="n">
        <f aca="false">IF(F9794="+",1/100,0)</f>
        <v>0</v>
      </c>
    </row>
    <row r="9795" customFormat="false" ht="12.75" hidden="false" customHeight="false" outlineLevel="0" collapsed="false">
      <c r="A9795" s="0" t="n">
        <f aca="false">ROW()+255</f>
        <v>10050</v>
      </c>
      <c r="B9795" s="0" t="n">
        <f aca="false">D9795/C9795</f>
        <v>1.20269028067165</v>
      </c>
      <c r="C9795" s="1" t="n">
        <f aca="false">C9794+1/30+G9795</f>
        <v>326.360000000044</v>
      </c>
      <c r="D9795" s="1" t="n">
        <f aca="false">D9794+1/25+H9795</f>
        <v>392.510000000053</v>
      </c>
      <c r="G9795" s="0" t="n">
        <f aca="false">IF(E9795="+",1/300,IF(E9795="-",-1/300,0))</f>
        <v>0</v>
      </c>
      <c r="H9795" s="0" t="n">
        <f aca="false">IF(F9795="+",1/100,0)</f>
        <v>0</v>
      </c>
    </row>
    <row r="9796" customFormat="false" ht="12.75" hidden="false" customHeight="false" outlineLevel="0" collapsed="false">
      <c r="A9796" s="0" t="n">
        <f aca="false">ROW()+255</f>
        <v>10051</v>
      </c>
      <c r="B9796" s="0" t="n">
        <f aca="false">D9796/C9796</f>
        <v>1.20269000592332</v>
      </c>
      <c r="C9796" s="1" t="n">
        <f aca="false">C9795+1/30+G9796</f>
        <v>326.393333333377</v>
      </c>
      <c r="D9796" s="1" t="n">
        <f aca="false">D9795+1/25+H9796</f>
        <v>392.550000000053</v>
      </c>
      <c r="G9796" s="0" t="n">
        <f aca="false">IF(E9796="+",1/300,IF(E9796="-",-1/300,0))</f>
        <v>0</v>
      </c>
      <c r="H9796" s="0" t="n">
        <f aca="false">IF(F9796="+",1/100,0)</f>
        <v>0</v>
      </c>
    </row>
    <row r="9797" customFormat="false" ht="12.75" hidden="false" customHeight="false" outlineLevel="0" collapsed="false">
      <c r="A9797" s="0" t="n">
        <f aca="false">ROW()+255</f>
        <v>10052</v>
      </c>
      <c r="B9797" s="0" t="n">
        <f aca="false">D9797/C9797</f>
        <v>1.20268973123111</v>
      </c>
      <c r="C9797" s="1" t="n">
        <f aca="false">C9796+1/30+G9797</f>
        <v>326.426666666711</v>
      </c>
      <c r="D9797" s="1" t="n">
        <f aca="false">D9796+1/25+H9797</f>
        <v>392.590000000053</v>
      </c>
      <c r="G9797" s="0" t="n">
        <f aca="false">IF(E9797="+",1/300,IF(E9797="-",-1/300,0))</f>
        <v>0</v>
      </c>
      <c r="H9797" s="0" t="n">
        <f aca="false">IF(F9797="+",1/100,0)</f>
        <v>0</v>
      </c>
    </row>
    <row r="9798" customFormat="false" ht="12.75" hidden="false" customHeight="false" outlineLevel="0" collapsed="false">
      <c r="A9798" s="0" t="n">
        <f aca="false">ROW()+255</f>
        <v>10053</v>
      </c>
      <c r="B9798" s="0" t="n">
        <f aca="false">D9798/C9798</f>
        <v>1.20268945659499</v>
      </c>
      <c r="C9798" s="1" t="n">
        <f aca="false">C9797+1/30+G9798</f>
        <v>326.460000000044</v>
      </c>
      <c r="D9798" s="1" t="n">
        <f aca="false">D9797+1/25+H9798</f>
        <v>392.630000000053</v>
      </c>
      <c r="G9798" s="0" t="n">
        <f aca="false">IF(E9798="+",1/300,IF(E9798="-",-1/300,0))</f>
        <v>0</v>
      </c>
      <c r="H9798" s="0" t="n">
        <f aca="false">IF(F9798="+",1/100,0)</f>
        <v>0</v>
      </c>
    </row>
    <row r="9799" customFormat="false" ht="12.75" hidden="false" customHeight="false" outlineLevel="0" collapsed="false">
      <c r="A9799" s="0" t="n">
        <f aca="false">ROW()+255</f>
        <v>10054</v>
      </c>
      <c r="B9799" s="0" t="n">
        <f aca="false">D9799/C9799</f>
        <v>1.20268918201495</v>
      </c>
      <c r="C9799" s="1" t="n">
        <f aca="false">C9798+1/30+G9799</f>
        <v>326.493333333378</v>
      </c>
      <c r="D9799" s="1" t="n">
        <f aca="false">D9798+1/25+H9799</f>
        <v>392.670000000053</v>
      </c>
      <c r="G9799" s="0" t="n">
        <f aca="false">IF(E9799="+",1/300,IF(E9799="-",-1/300,0))</f>
        <v>0</v>
      </c>
      <c r="H9799" s="0" t="n">
        <f aca="false">IF(F9799="+",1/100,0)</f>
        <v>0</v>
      </c>
    </row>
    <row r="9800" customFormat="false" ht="12.75" hidden="false" customHeight="false" outlineLevel="0" collapsed="false">
      <c r="A9800" s="0" t="n">
        <f aca="false">ROW()+255</f>
        <v>10055</v>
      </c>
      <c r="B9800" s="0" t="n">
        <f aca="false">D9800/C9800</f>
        <v>1.20268890749096</v>
      </c>
      <c r="C9800" s="1" t="n">
        <f aca="false">C9799+1/30+G9800</f>
        <v>326.526666666711</v>
      </c>
      <c r="D9800" s="1" t="n">
        <f aca="false">D9799+1/25+H9800</f>
        <v>392.710000000053</v>
      </c>
      <c r="G9800" s="0" t="n">
        <f aca="false">IF(E9800="+",1/300,IF(E9800="-",-1/300,0))</f>
        <v>0</v>
      </c>
      <c r="H9800" s="0" t="n">
        <f aca="false">IF(F9800="+",1/100,0)</f>
        <v>0</v>
      </c>
    </row>
    <row r="9801" customFormat="false" ht="12.75" hidden="false" customHeight="false" outlineLevel="0" collapsed="false">
      <c r="A9801" s="0" t="n">
        <f aca="false">ROW()+255</f>
        <v>10056</v>
      </c>
      <c r="B9801" s="0" t="n">
        <f aca="false">D9801/C9801</f>
        <v>1.20268863302303</v>
      </c>
      <c r="C9801" s="1" t="n">
        <f aca="false">C9800+1/30+G9801</f>
        <v>326.560000000044</v>
      </c>
      <c r="D9801" s="1" t="n">
        <f aca="false">D9800+1/25+H9801</f>
        <v>392.750000000053</v>
      </c>
      <c r="G9801" s="0" t="n">
        <f aca="false">IF(E9801="+",1/300,IF(E9801="-",-1/300,0))</f>
        <v>0</v>
      </c>
      <c r="H9801" s="0" t="n">
        <f aca="false">IF(F9801="+",1/100,0)</f>
        <v>0</v>
      </c>
    </row>
    <row r="9802" customFormat="false" ht="12.75" hidden="false" customHeight="false" outlineLevel="0" collapsed="false">
      <c r="A9802" s="0" t="n">
        <f aca="false">ROW()+255</f>
        <v>10057</v>
      </c>
      <c r="B9802" s="0" t="n">
        <f aca="false">D9802/C9802</f>
        <v>1.20268835861112</v>
      </c>
      <c r="C9802" s="1" t="n">
        <f aca="false">C9801+1/30+G9802</f>
        <v>326.593333333378</v>
      </c>
      <c r="D9802" s="1" t="n">
        <f aca="false">D9801+1/25+H9802</f>
        <v>392.790000000053</v>
      </c>
      <c r="G9802" s="0" t="n">
        <f aca="false">IF(E9802="+",1/300,IF(E9802="-",-1/300,0))</f>
        <v>0</v>
      </c>
      <c r="H9802" s="0" t="n">
        <f aca="false">IF(F9802="+",1/100,0)</f>
        <v>0</v>
      </c>
    </row>
    <row r="9803" customFormat="false" ht="12.75" hidden="false" customHeight="false" outlineLevel="0" collapsed="false">
      <c r="A9803" s="0" t="n">
        <f aca="false">ROW()+255</f>
        <v>10058</v>
      </c>
      <c r="B9803" s="0" t="n">
        <f aca="false">D9803/C9803</f>
        <v>1.20268808425521</v>
      </c>
      <c r="C9803" s="1" t="n">
        <f aca="false">C9802+1/30+G9803</f>
        <v>326.626666666711</v>
      </c>
      <c r="D9803" s="1" t="n">
        <f aca="false">D9802+1/25+H9803</f>
        <v>392.830000000053</v>
      </c>
      <c r="G9803" s="0" t="n">
        <f aca="false">IF(E9803="+",1/300,IF(E9803="-",-1/300,0))</f>
        <v>0</v>
      </c>
      <c r="H9803" s="0" t="n">
        <f aca="false">IF(F9803="+",1/100,0)</f>
        <v>0</v>
      </c>
    </row>
    <row r="9804" customFormat="false" ht="12.75" hidden="false" customHeight="false" outlineLevel="0" collapsed="false">
      <c r="A9804" s="0" t="n">
        <f aca="false">ROW()+255</f>
        <v>10059</v>
      </c>
      <c r="B9804" s="0" t="n">
        <f aca="false">D9804/C9804</f>
        <v>1.2026878099553</v>
      </c>
      <c r="C9804" s="1" t="n">
        <f aca="false">C9803+1/30+G9804</f>
        <v>326.660000000044</v>
      </c>
      <c r="D9804" s="1" t="n">
        <f aca="false">D9803+1/25+H9804</f>
        <v>392.870000000053</v>
      </c>
      <c r="G9804" s="0" t="n">
        <f aca="false">IF(E9804="+",1/300,IF(E9804="-",-1/300,0))</f>
        <v>0</v>
      </c>
      <c r="H9804" s="0" t="n">
        <f aca="false">IF(F9804="+",1/100,0)</f>
        <v>0</v>
      </c>
    </row>
    <row r="9805" customFormat="false" ht="12.75" hidden="false" customHeight="false" outlineLevel="0" collapsed="false">
      <c r="A9805" s="0" t="n">
        <f aca="false">ROW()+255</f>
        <v>10060</v>
      </c>
      <c r="B9805" s="0" t="n">
        <f aca="false">D9805/C9805</f>
        <v>1.20268753571137</v>
      </c>
      <c r="C9805" s="1" t="n">
        <f aca="false">C9804+1/30+G9805</f>
        <v>326.693333333378</v>
      </c>
      <c r="D9805" s="1" t="n">
        <f aca="false">D9804+1/25+H9805</f>
        <v>392.910000000053</v>
      </c>
      <c r="G9805" s="0" t="n">
        <f aca="false">IF(E9805="+",1/300,IF(E9805="-",-1/300,0))</f>
        <v>0</v>
      </c>
      <c r="H9805" s="0" t="n">
        <f aca="false">IF(F9805="+",1/100,0)</f>
        <v>0</v>
      </c>
    </row>
    <row r="9806" customFormat="false" ht="12.75" hidden="false" customHeight="false" outlineLevel="0" collapsed="false">
      <c r="A9806" s="0" t="n">
        <f aca="false">ROW()+255</f>
        <v>10061</v>
      </c>
      <c r="B9806" s="0" t="n">
        <f aca="false">D9806/C9806</f>
        <v>1.20268726152339</v>
      </c>
      <c r="C9806" s="1" t="n">
        <f aca="false">C9805+1/30+G9806</f>
        <v>326.726666666711</v>
      </c>
      <c r="D9806" s="1" t="n">
        <f aca="false">D9805+1/25+H9806</f>
        <v>392.950000000053</v>
      </c>
      <c r="G9806" s="0" t="n">
        <f aca="false">IF(E9806="+",1/300,IF(E9806="-",-1/300,0))</f>
        <v>0</v>
      </c>
      <c r="H9806" s="0" t="n">
        <f aca="false">IF(F9806="+",1/100,0)</f>
        <v>0</v>
      </c>
    </row>
    <row r="9807" customFormat="false" ht="12.75" hidden="false" customHeight="false" outlineLevel="0" collapsed="false">
      <c r="A9807" s="0" t="n">
        <f aca="false">ROW()+255</f>
        <v>10062</v>
      </c>
      <c r="B9807" s="0" t="n">
        <f aca="false">D9807/C9807</f>
        <v>1.20268698739136</v>
      </c>
      <c r="C9807" s="1" t="n">
        <f aca="false">C9806+1/30+G9807</f>
        <v>326.760000000044</v>
      </c>
      <c r="D9807" s="1" t="n">
        <f aca="false">D9806+1/25+H9807</f>
        <v>392.990000000053</v>
      </c>
      <c r="G9807" s="0" t="n">
        <f aca="false">IF(E9807="+",1/300,IF(E9807="-",-1/300,0))</f>
        <v>0</v>
      </c>
      <c r="H9807" s="0" t="n">
        <f aca="false">IF(F9807="+",1/100,0)</f>
        <v>0</v>
      </c>
    </row>
    <row r="9808" customFormat="false" ht="12.75" hidden="false" customHeight="false" outlineLevel="0" collapsed="false">
      <c r="A9808" s="0" t="n">
        <f aca="false">ROW()+255</f>
        <v>10063</v>
      </c>
      <c r="B9808" s="0" t="n">
        <f aca="false">D9808/C9808</f>
        <v>1.20268671331524</v>
      </c>
      <c r="C9808" s="1" t="n">
        <f aca="false">C9807+1/30+G9808</f>
        <v>326.793333333378</v>
      </c>
      <c r="D9808" s="1" t="n">
        <f aca="false">D9807+1/25+H9808</f>
        <v>393.030000000053</v>
      </c>
      <c r="G9808" s="0" t="n">
        <f aca="false">IF(E9808="+",1/300,IF(E9808="-",-1/300,0))</f>
        <v>0</v>
      </c>
      <c r="H9808" s="0" t="n">
        <f aca="false">IF(F9808="+",1/100,0)</f>
        <v>0</v>
      </c>
    </row>
    <row r="9809" customFormat="false" ht="12.75" hidden="false" customHeight="false" outlineLevel="0" collapsed="false">
      <c r="A9809" s="0" t="n">
        <f aca="false">ROW()+255</f>
        <v>10064</v>
      </c>
      <c r="B9809" s="0" t="n">
        <f aca="false">D9809/C9809</f>
        <v>1.20268643929504</v>
      </c>
      <c r="C9809" s="1" t="n">
        <f aca="false">C9808+1/30+G9809</f>
        <v>326.826666666711</v>
      </c>
      <c r="D9809" s="1" t="n">
        <f aca="false">D9808+1/25+H9809</f>
        <v>393.070000000053</v>
      </c>
      <c r="G9809" s="0" t="n">
        <f aca="false">IF(E9809="+",1/300,IF(E9809="-",-1/300,0))</f>
        <v>0</v>
      </c>
      <c r="H9809" s="0" t="n">
        <f aca="false">IF(F9809="+",1/100,0)</f>
        <v>0</v>
      </c>
    </row>
    <row r="9810" customFormat="false" ht="12.75" hidden="false" customHeight="false" outlineLevel="0" collapsed="false">
      <c r="A9810" s="0" t="n">
        <f aca="false">ROW()+255</f>
        <v>10065</v>
      </c>
      <c r="B9810" s="0" t="n">
        <f aca="false">D9810/C9810</f>
        <v>1.20268616533072</v>
      </c>
      <c r="C9810" s="1" t="n">
        <f aca="false">C9809+1/30+G9810</f>
        <v>326.860000000044</v>
      </c>
      <c r="D9810" s="1" t="n">
        <f aca="false">D9809+1/25+H9810</f>
        <v>393.110000000053</v>
      </c>
      <c r="G9810" s="0" t="n">
        <f aca="false">IF(E9810="+",1/300,IF(E9810="-",-1/300,0))</f>
        <v>0</v>
      </c>
      <c r="H9810" s="0" t="n">
        <f aca="false">IF(F9810="+",1/100,0)</f>
        <v>0</v>
      </c>
    </row>
    <row r="9811" customFormat="false" ht="12.75" hidden="false" customHeight="false" outlineLevel="0" collapsed="false">
      <c r="A9811" s="0" t="n">
        <f aca="false">ROW()+255</f>
        <v>10066</v>
      </c>
      <c r="B9811" s="0" t="n">
        <f aca="false">D9811/C9811</f>
        <v>1.20268589142228</v>
      </c>
      <c r="C9811" s="1" t="n">
        <f aca="false">C9810+1/30+G9811</f>
        <v>326.893333333378</v>
      </c>
      <c r="D9811" s="1" t="n">
        <f aca="false">D9810+1/25+H9811</f>
        <v>393.150000000053</v>
      </c>
      <c r="G9811" s="0" t="n">
        <f aca="false">IF(E9811="+",1/300,IF(E9811="-",-1/300,0))</f>
        <v>0</v>
      </c>
      <c r="H9811" s="0" t="n">
        <f aca="false">IF(F9811="+",1/100,0)</f>
        <v>0</v>
      </c>
    </row>
    <row r="9812" customFormat="false" ht="12.75" hidden="false" customHeight="false" outlineLevel="0" collapsed="false">
      <c r="A9812" s="0" t="n">
        <f aca="false">ROW()+255</f>
        <v>10067</v>
      </c>
      <c r="B9812" s="0" t="n">
        <f aca="false">D9812/C9812</f>
        <v>1.20268561756969</v>
      </c>
      <c r="C9812" s="1" t="n">
        <f aca="false">C9811+1/30+G9812</f>
        <v>326.926666666711</v>
      </c>
      <c r="D9812" s="1" t="n">
        <f aca="false">D9811+1/25+H9812</f>
        <v>393.190000000053</v>
      </c>
      <c r="G9812" s="0" t="n">
        <f aca="false">IF(E9812="+",1/300,IF(E9812="-",-1/300,0))</f>
        <v>0</v>
      </c>
      <c r="H9812" s="0" t="n">
        <f aca="false">IF(F9812="+",1/100,0)</f>
        <v>0</v>
      </c>
    </row>
    <row r="9813" customFormat="false" ht="12.75" hidden="false" customHeight="false" outlineLevel="0" collapsed="false">
      <c r="A9813" s="0" t="n">
        <f aca="false">ROW()+255</f>
        <v>10068</v>
      </c>
      <c r="B9813" s="0" t="n">
        <f aca="false">D9813/C9813</f>
        <v>1.20268534377294</v>
      </c>
      <c r="C9813" s="1" t="n">
        <f aca="false">C9812+1/30+G9813</f>
        <v>326.960000000045</v>
      </c>
      <c r="D9813" s="1" t="n">
        <f aca="false">D9812+1/25+H9813</f>
        <v>393.230000000053</v>
      </c>
      <c r="G9813" s="0" t="n">
        <f aca="false">IF(E9813="+",1/300,IF(E9813="-",-1/300,0))</f>
        <v>0</v>
      </c>
      <c r="H9813" s="0" t="n">
        <f aca="false">IF(F9813="+",1/100,0)</f>
        <v>0</v>
      </c>
    </row>
    <row r="9814" customFormat="false" ht="12.75" hidden="false" customHeight="false" outlineLevel="0" collapsed="false">
      <c r="A9814" s="0" t="n">
        <f aca="false">ROW()+255</f>
        <v>10069</v>
      </c>
      <c r="B9814" s="0" t="n">
        <f aca="false">D9814/C9814</f>
        <v>1.20268507003201</v>
      </c>
      <c r="C9814" s="1" t="n">
        <f aca="false">C9813+1/30+G9814</f>
        <v>326.993333333378</v>
      </c>
      <c r="D9814" s="1" t="n">
        <f aca="false">D9813+1/25+H9814</f>
        <v>393.270000000053</v>
      </c>
      <c r="G9814" s="0" t="n">
        <f aca="false">IF(E9814="+",1/300,IF(E9814="-",-1/300,0))</f>
        <v>0</v>
      </c>
      <c r="H9814" s="0" t="n">
        <f aca="false">IF(F9814="+",1/100,0)</f>
        <v>0</v>
      </c>
    </row>
    <row r="9815" customFormat="false" ht="12.75" hidden="false" customHeight="false" outlineLevel="0" collapsed="false">
      <c r="A9815" s="0" t="n">
        <f aca="false">ROW()+255</f>
        <v>10070</v>
      </c>
      <c r="B9815" s="0" t="n">
        <f aca="false">D9815/C9815</f>
        <v>1.20268479634688</v>
      </c>
      <c r="C9815" s="1" t="n">
        <f aca="false">C9814+1/30+G9815</f>
        <v>327.026666666711</v>
      </c>
      <c r="D9815" s="1" t="n">
        <f aca="false">D9814+1/25+H9815</f>
        <v>393.310000000053</v>
      </c>
      <c r="G9815" s="0" t="n">
        <f aca="false">IF(E9815="+",1/300,IF(E9815="-",-1/300,0))</f>
        <v>0</v>
      </c>
      <c r="H9815" s="0" t="n">
        <f aca="false">IF(F9815="+",1/100,0)</f>
        <v>0</v>
      </c>
    </row>
    <row r="9816" customFormat="false" ht="12.75" hidden="false" customHeight="false" outlineLevel="0" collapsed="false">
      <c r="A9816" s="0" t="n">
        <f aca="false">ROW()+255</f>
        <v>10071</v>
      </c>
      <c r="B9816" s="0" t="n">
        <f aca="false">D9816/C9816</f>
        <v>1.20268452271754</v>
      </c>
      <c r="C9816" s="1" t="n">
        <f aca="false">C9815+1/30+G9816</f>
        <v>327.060000000045</v>
      </c>
      <c r="D9816" s="1" t="n">
        <f aca="false">D9815+1/25+H9816</f>
        <v>393.350000000053</v>
      </c>
      <c r="G9816" s="0" t="n">
        <f aca="false">IF(E9816="+",1/300,IF(E9816="-",-1/300,0))</f>
        <v>0</v>
      </c>
      <c r="H9816" s="0" t="n">
        <f aca="false">IF(F9816="+",1/100,0)</f>
        <v>0</v>
      </c>
    </row>
    <row r="9817" customFormat="false" ht="12.75" hidden="false" customHeight="false" outlineLevel="0" collapsed="false">
      <c r="A9817" s="0" t="n">
        <f aca="false">ROW()+255</f>
        <v>10072</v>
      </c>
      <c r="B9817" s="0" t="n">
        <f aca="false">D9817/C9817</f>
        <v>1.20268424914397</v>
      </c>
      <c r="C9817" s="1" t="n">
        <f aca="false">C9816+1/30+G9817</f>
        <v>327.093333333378</v>
      </c>
      <c r="D9817" s="1" t="n">
        <f aca="false">D9816+1/25+H9817</f>
        <v>393.390000000053</v>
      </c>
      <c r="G9817" s="0" t="n">
        <f aca="false">IF(E9817="+",1/300,IF(E9817="-",-1/300,0))</f>
        <v>0</v>
      </c>
      <c r="H9817" s="0" t="n">
        <f aca="false">IF(F9817="+",1/100,0)</f>
        <v>0</v>
      </c>
    </row>
    <row r="9818" customFormat="false" ht="12.75" hidden="false" customHeight="false" outlineLevel="0" collapsed="false">
      <c r="A9818" s="0" t="n">
        <f aca="false">ROW()+255</f>
        <v>10073</v>
      </c>
      <c r="B9818" s="0" t="n">
        <f aca="false">D9818/C9818</f>
        <v>1.20268397562616</v>
      </c>
      <c r="C9818" s="1" t="n">
        <f aca="false">C9817+1/30+G9818</f>
        <v>327.126666666711</v>
      </c>
      <c r="D9818" s="1" t="n">
        <f aca="false">D9817+1/25+H9818</f>
        <v>393.430000000053</v>
      </c>
      <c r="G9818" s="0" t="n">
        <f aca="false">IF(E9818="+",1/300,IF(E9818="-",-1/300,0))</f>
        <v>0</v>
      </c>
      <c r="H9818" s="0" t="n">
        <f aca="false">IF(F9818="+",1/100,0)</f>
        <v>0</v>
      </c>
    </row>
    <row r="9819" customFormat="false" ht="12.75" hidden="false" customHeight="false" outlineLevel="0" collapsed="false">
      <c r="A9819" s="0" t="n">
        <f aca="false">ROW()+255</f>
        <v>10074</v>
      </c>
      <c r="B9819" s="0" t="n">
        <f aca="false">D9819/C9819</f>
        <v>1.20268370216408</v>
      </c>
      <c r="C9819" s="1" t="n">
        <f aca="false">C9818+1/30+G9819</f>
        <v>327.160000000045</v>
      </c>
      <c r="D9819" s="1" t="n">
        <f aca="false">D9818+1/25+H9819</f>
        <v>393.470000000053</v>
      </c>
      <c r="G9819" s="0" t="n">
        <f aca="false">IF(E9819="+",1/300,IF(E9819="-",-1/300,0))</f>
        <v>0</v>
      </c>
      <c r="H9819" s="0" t="n">
        <f aca="false">IF(F9819="+",1/100,0)</f>
        <v>0</v>
      </c>
    </row>
    <row r="9820" customFormat="false" ht="12.75" hidden="false" customHeight="false" outlineLevel="0" collapsed="false">
      <c r="A9820" s="0" t="n">
        <f aca="false">ROW()+255</f>
        <v>10075</v>
      </c>
      <c r="B9820" s="0" t="n">
        <f aca="false">D9820/C9820</f>
        <v>1.20268342875772</v>
      </c>
      <c r="C9820" s="1" t="n">
        <f aca="false">C9819+1/30+G9820</f>
        <v>327.193333333378</v>
      </c>
      <c r="D9820" s="1" t="n">
        <f aca="false">D9819+1/25+H9820</f>
        <v>393.510000000053</v>
      </c>
      <c r="G9820" s="0" t="n">
        <f aca="false">IF(E9820="+",1/300,IF(E9820="-",-1/300,0))</f>
        <v>0</v>
      </c>
      <c r="H9820" s="0" t="n">
        <f aca="false">IF(F9820="+",1/100,0)</f>
        <v>0</v>
      </c>
    </row>
    <row r="9821" customFormat="false" ht="12.75" hidden="false" customHeight="false" outlineLevel="0" collapsed="false">
      <c r="A9821" s="0" t="n">
        <f aca="false">ROW()+255</f>
        <v>10076</v>
      </c>
      <c r="B9821" s="0" t="n">
        <f aca="false">D9821/C9821</f>
        <v>1.20268315540706</v>
      </c>
      <c r="C9821" s="1" t="n">
        <f aca="false">C9820+1/30+G9821</f>
        <v>327.226666666711</v>
      </c>
      <c r="D9821" s="1" t="n">
        <f aca="false">D9820+1/25+H9821</f>
        <v>393.550000000053</v>
      </c>
      <c r="G9821" s="0" t="n">
        <f aca="false">IF(E9821="+",1/300,IF(E9821="-",-1/300,0))</f>
        <v>0</v>
      </c>
      <c r="H9821" s="0" t="n">
        <f aca="false">IF(F9821="+",1/100,0)</f>
        <v>0</v>
      </c>
    </row>
    <row r="9822" customFormat="false" ht="12.75" hidden="false" customHeight="false" outlineLevel="0" collapsed="false">
      <c r="A9822" s="0" t="n">
        <f aca="false">ROW()+255</f>
        <v>10077</v>
      </c>
      <c r="B9822" s="0" t="n">
        <f aca="false">D9822/C9822</f>
        <v>1.20268288211208</v>
      </c>
      <c r="C9822" s="1" t="n">
        <f aca="false">C9821+1/30+G9822</f>
        <v>327.260000000045</v>
      </c>
      <c r="D9822" s="1" t="n">
        <f aca="false">D9821+1/25+H9822</f>
        <v>393.590000000053</v>
      </c>
      <c r="G9822" s="0" t="n">
        <f aca="false">IF(E9822="+",1/300,IF(E9822="-",-1/300,0))</f>
        <v>0</v>
      </c>
      <c r="H9822" s="0" t="n">
        <f aca="false">IF(F9822="+",1/100,0)</f>
        <v>0</v>
      </c>
    </row>
    <row r="9823" customFormat="false" ht="12.75" hidden="false" customHeight="false" outlineLevel="0" collapsed="false">
      <c r="A9823" s="0" t="n">
        <f aca="false">ROW()+255</f>
        <v>10078</v>
      </c>
      <c r="B9823" s="0" t="n">
        <f aca="false">D9823/C9823</f>
        <v>1.20268260887277</v>
      </c>
      <c r="C9823" s="1" t="n">
        <f aca="false">C9822+1/30+G9823</f>
        <v>327.293333333378</v>
      </c>
      <c r="D9823" s="1" t="n">
        <f aca="false">D9822+1/25+H9823</f>
        <v>393.630000000053</v>
      </c>
      <c r="G9823" s="0" t="n">
        <f aca="false">IF(E9823="+",1/300,IF(E9823="-",-1/300,0))</f>
        <v>0</v>
      </c>
      <c r="H9823" s="0" t="n">
        <f aca="false">IF(F9823="+",1/100,0)</f>
        <v>0</v>
      </c>
    </row>
    <row r="9824" customFormat="false" ht="12.75" hidden="false" customHeight="false" outlineLevel="0" collapsed="false">
      <c r="A9824" s="0" t="n">
        <f aca="false">ROW()+255</f>
        <v>10079</v>
      </c>
      <c r="B9824" s="0" t="n">
        <f aca="false">D9824/C9824</f>
        <v>1.20268233568912</v>
      </c>
      <c r="C9824" s="1" t="n">
        <f aca="false">C9823+1/30+G9824</f>
        <v>327.326666666712</v>
      </c>
      <c r="D9824" s="1" t="n">
        <f aca="false">D9823+1/25+H9824</f>
        <v>393.670000000053</v>
      </c>
      <c r="G9824" s="0" t="n">
        <f aca="false">IF(E9824="+",1/300,IF(E9824="-",-1/300,0))</f>
        <v>0</v>
      </c>
      <c r="H9824" s="0" t="n">
        <f aca="false">IF(F9824="+",1/100,0)</f>
        <v>0</v>
      </c>
    </row>
    <row r="9825" customFormat="false" ht="12.75" hidden="false" customHeight="false" outlineLevel="0" collapsed="false">
      <c r="A9825" s="0" t="n">
        <f aca="false">ROW()+255</f>
        <v>10080</v>
      </c>
      <c r="B9825" s="0" t="n">
        <f aca="false">D9825/C9825</f>
        <v>1.20268206256109</v>
      </c>
      <c r="C9825" s="1" t="n">
        <f aca="false">C9824+1/30+G9825</f>
        <v>327.360000000045</v>
      </c>
      <c r="D9825" s="1" t="n">
        <f aca="false">D9824+1/25+H9825</f>
        <v>393.710000000053</v>
      </c>
      <c r="G9825" s="0" t="n">
        <f aca="false">IF(E9825="+",1/300,IF(E9825="-",-1/300,0))</f>
        <v>0</v>
      </c>
      <c r="H9825" s="0" t="n">
        <f aca="false">IF(F9825="+",1/100,0)</f>
        <v>0</v>
      </c>
    </row>
    <row r="9826" customFormat="false" ht="12.75" hidden="false" customHeight="false" outlineLevel="0" collapsed="false">
      <c r="A9826" s="0" t="n">
        <f aca="false">ROW()+255</f>
        <v>10081</v>
      </c>
      <c r="B9826" s="0" t="n">
        <f aca="false">D9826/C9826</f>
        <v>1.20268178948869</v>
      </c>
      <c r="C9826" s="1" t="n">
        <f aca="false">C9825+1/30+G9826</f>
        <v>327.393333333378</v>
      </c>
      <c r="D9826" s="1" t="n">
        <f aca="false">D9825+1/25+H9826</f>
        <v>393.750000000053</v>
      </c>
      <c r="G9826" s="0" t="n">
        <f aca="false">IF(E9826="+",1/300,IF(E9826="-",-1/300,0))</f>
        <v>0</v>
      </c>
      <c r="H9826" s="0" t="n">
        <f aca="false">IF(F9826="+",1/100,0)</f>
        <v>0</v>
      </c>
    </row>
    <row r="9827" customFormat="false" ht="12.75" hidden="false" customHeight="false" outlineLevel="0" collapsed="false">
      <c r="A9827" s="0" t="n">
        <f aca="false">ROW()+255</f>
        <v>10082</v>
      </c>
      <c r="B9827" s="0" t="n">
        <f aca="false">D9827/C9827</f>
        <v>1.20268151647188</v>
      </c>
      <c r="C9827" s="1" t="n">
        <f aca="false">C9826+1/30+G9827</f>
        <v>327.426666666712</v>
      </c>
      <c r="D9827" s="1" t="n">
        <f aca="false">D9826+1/25+H9827</f>
        <v>393.790000000053</v>
      </c>
      <c r="G9827" s="0" t="n">
        <f aca="false">IF(E9827="+",1/300,IF(E9827="-",-1/300,0))</f>
        <v>0</v>
      </c>
      <c r="H9827" s="0" t="n">
        <f aca="false">IF(F9827="+",1/100,0)</f>
        <v>0</v>
      </c>
    </row>
    <row r="9828" customFormat="false" ht="12.75" hidden="false" customHeight="false" outlineLevel="0" collapsed="false">
      <c r="A9828" s="0" t="n">
        <f aca="false">ROW()+255</f>
        <v>10083</v>
      </c>
      <c r="B9828" s="0" t="n">
        <f aca="false">D9828/C9828</f>
        <v>1.20268124351066</v>
      </c>
      <c r="C9828" s="1" t="n">
        <f aca="false">C9827+1/30+G9828</f>
        <v>327.460000000045</v>
      </c>
      <c r="D9828" s="1" t="n">
        <f aca="false">D9827+1/25+H9828</f>
        <v>393.830000000053</v>
      </c>
      <c r="G9828" s="0" t="n">
        <f aca="false">IF(E9828="+",1/300,IF(E9828="-",-1/300,0))</f>
        <v>0</v>
      </c>
      <c r="H9828" s="0" t="n">
        <f aca="false">IF(F9828="+",1/100,0)</f>
        <v>0</v>
      </c>
    </row>
    <row r="9829" customFormat="false" ht="12.75" hidden="false" customHeight="false" outlineLevel="0" collapsed="false">
      <c r="A9829" s="0" t="n">
        <f aca="false">ROW()+255</f>
        <v>10084</v>
      </c>
      <c r="B9829" s="0" t="n">
        <f aca="false">D9829/C9829</f>
        <v>1.202680970605</v>
      </c>
      <c r="C9829" s="1" t="n">
        <f aca="false">C9828+1/30+G9829</f>
        <v>327.493333333378</v>
      </c>
      <c r="D9829" s="1" t="n">
        <f aca="false">D9828+1/25+H9829</f>
        <v>393.870000000053</v>
      </c>
      <c r="G9829" s="0" t="n">
        <f aca="false">IF(E9829="+",1/300,IF(E9829="-",-1/300,0))</f>
        <v>0</v>
      </c>
      <c r="H9829" s="0" t="n">
        <f aca="false">IF(F9829="+",1/100,0)</f>
        <v>0</v>
      </c>
    </row>
    <row r="9830" customFormat="false" ht="12.75" hidden="false" customHeight="false" outlineLevel="0" collapsed="false">
      <c r="A9830" s="0" t="n">
        <f aca="false">ROW()+255</f>
        <v>10085</v>
      </c>
      <c r="B9830" s="0" t="n">
        <f aca="false">D9830/C9830</f>
        <v>1.20268069775489</v>
      </c>
      <c r="C9830" s="1" t="n">
        <f aca="false">C9829+1/30+G9830</f>
        <v>327.526666666712</v>
      </c>
      <c r="D9830" s="1" t="n">
        <f aca="false">D9829+1/25+H9830</f>
        <v>393.910000000053</v>
      </c>
      <c r="G9830" s="0" t="n">
        <f aca="false">IF(E9830="+",1/300,IF(E9830="-",-1/300,0))</f>
        <v>0</v>
      </c>
      <c r="H9830" s="0" t="n">
        <f aca="false">IF(F9830="+",1/100,0)</f>
        <v>0</v>
      </c>
    </row>
    <row r="9831" customFormat="false" ht="12.75" hidden="false" customHeight="false" outlineLevel="0" collapsed="false">
      <c r="A9831" s="0" t="n">
        <f aca="false">ROW()+255</f>
        <v>10086</v>
      </c>
      <c r="B9831" s="0" t="n">
        <f aca="false">D9831/C9831</f>
        <v>1.20268042496031</v>
      </c>
      <c r="C9831" s="1" t="n">
        <f aca="false">C9830+1/30+G9831</f>
        <v>327.560000000045</v>
      </c>
      <c r="D9831" s="1" t="n">
        <f aca="false">D9830+1/25+H9831</f>
        <v>393.950000000053</v>
      </c>
      <c r="G9831" s="0" t="n">
        <f aca="false">IF(E9831="+",1/300,IF(E9831="-",-1/300,0))</f>
        <v>0</v>
      </c>
      <c r="H9831" s="0" t="n">
        <f aca="false">IF(F9831="+",1/100,0)</f>
        <v>0</v>
      </c>
    </row>
    <row r="9832" customFormat="false" ht="12.75" hidden="false" customHeight="false" outlineLevel="0" collapsed="false">
      <c r="A9832" s="0" t="n">
        <f aca="false">ROW()+255</f>
        <v>10087</v>
      </c>
      <c r="B9832" s="0" t="n">
        <f aca="false">D9832/C9832</f>
        <v>1.20268015222125</v>
      </c>
      <c r="C9832" s="1" t="n">
        <f aca="false">C9831+1/30+G9832</f>
        <v>327.593333333378</v>
      </c>
      <c r="D9832" s="1" t="n">
        <f aca="false">D9831+1/25+H9832</f>
        <v>393.990000000053</v>
      </c>
      <c r="G9832" s="0" t="n">
        <f aca="false">IF(E9832="+",1/300,IF(E9832="-",-1/300,0))</f>
        <v>0</v>
      </c>
      <c r="H9832" s="0" t="n">
        <f aca="false">IF(F9832="+",1/100,0)</f>
        <v>0</v>
      </c>
    </row>
    <row r="9833" customFormat="false" ht="12.75" hidden="false" customHeight="false" outlineLevel="0" collapsed="false">
      <c r="A9833" s="0" t="n">
        <f aca="false">ROW()+255</f>
        <v>10088</v>
      </c>
      <c r="B9833" s="0" t="n">
        <f aca="false">D9833/C9833</f>
        <v>1.20267987953768</v>
      </c>
      <c r="C9833" s="1" t="n">
        <f aca="false">C9832+1/30+G9833</f>
        <v>327.626666666712</v>
      </c>
      <c r="D9833" s="1" t="n">
        <f aca="false">D9832+1/25+H9833</f>
        <v>394.030000000053</v>
      </c>
      <c r="G9833" s="0" t="n">
        <f aca="false">IF(E9833="+",1/300,IF(E9833="-",-1/300,0))</f>
        <v>0</v>
      </c>
      <c r="H9833" s="0" t="n">
        <f aca="false">IF(F9833="+",1/100,0)</f>
        <v>0</v>
      </c>
    </row>
    <row r="9834" customFormat="false" ht="12.75" hidden="false" customHeight="false" outlineLevel="0" collapsed="false">
      <c r="A9834" s="0" t="n">
        <f aca="false">ROW()+255</f>
        <v>10089</v>
      </c>
      <c r="B9834" s="0" t="n">
        <f aca="false">D9834/C9834</f>
        <v>1.2026796069096</v>
      </c>
      <c r="C9834" s="1" t="n">
        <f aca="false">C9833+1/30+G9834</f>
        <v>327.660000000045</v>
      </c>
      <c r="D9834" s="1" t="n">
        <f aca="false">D9833+1/25+H9834</f>
        <v>394.070000000053</v>
      </c>
      <c r="G9834" s="0" t="n">
        <f aca="false">IF(E9834="+",1/300,IF(E9834="-",-1/300,0))</f>
        <v>0</v>
      </c>
      <c r="H9834" s="0" t="n">
        <f aca="false">IF(F9834="+",1/100,0)</f>
        <v>0</v>
      </c>
    </row>
    <row r="9835" customFormat="false" ht="12.75" hidden="false" customHeight="false" outlineLevel="0" collapsed="false">
      <c r="A9835" s="0" t="n">
        <f aca="false">ROW()+255</f>
        <v>10090</v>
      </c>
      <c r="B9835" s="0" t="n">
        <f aca="false">D9835/C9835</f>
        <v>1.20267933433698</v>
      </c>
      <c r="C9835" s="1" t="n">
        <f aca="false">C9834+1/30+G9835</f>
        <v>327.693333333378</v>
      </c>
      <c r="D9835" s="1" t="n">
        <f aca="false">D9834+1/25+H9835</f>
        <v>394.110000000053</v>
      </c>
      <c r="G9835" s="0" t="n">
        <f aca="false">IF(E9835="+",1/300,IF(E9835="-",-1/300,0))</f>
        <v>0</v>
      </c>
      <c r="H9835" s="0" t="n">
        <f aca="false">IF(F9835="+",1/100,0)</f>
        <v>0</v>
      </c>
    </row>
    <row r="9836" customFormat="false" ht="12.75" hidden="false" customHeight="false" outlineLevel="0" collapsed="false">
      <c r="A9836" s="0" t="n">
        <f aca="false">ROW()+255</f>
        <v>10091</v>
      </c>
      <c r="B9836" s="0" t="n">
        <f aca="false">D9836/C9836</f>
        <v>1.20267906181981</v>
      </c>
      <c r="C9836" s="1" t="n">
        <f aca="false">C9835+1/30+G9836</f>
        <v>327.726666666712</v>
      </c>
      <c r="D9836" s="1" t="n">
        <f aca="false">D9835+1/25+H9836</f>
        <v>394.150000000053</v>
      </c>
      <c r="G9836" s="0" t="n">
        <f aca="false">IF(E9836="+",1/300,IF(E9836="-",-1/300,0))</f>
        <v>0</v>
      </c>
      <c r="H9836" s="0" t="n">
        <f aca="false">IF(F9836="+",1/100,0)</f>
        <v>0</v>
      </c>
    </row>
    <row r="9837" customFormat="false" ht="12.75" hidden="false" customHeight="false" outlineLevel="0" collapsed="false">
      <c r="A9837" s="0" t="n">
        <f aca="false">ROW()+255</f>
        <v>10092</v>
      </c>
      <c r="B9837" s="0" t="n">
        <f aca="false">D9837/C9837</f>
        <v>1.20267878935806</v>
      </c>
      <c r="C9837" s="1" t="n">
        <f aca="false">C9836+1/30+G9837</f>
        <v>327.760000000045</v>
      </c>
      <c r="D9837" s="1" t="n">
        <f aca="false">D9836+1/25+H9837</f>
        <v>394.190000000054</v>
      </c>
      <c r="G9837" s="0" t="n">
        <f aca="false">IF(E9837="+",1/300,IF(E9837="-",-1/300,0))</f>
        <v>0</v>
      </c>
      <c r="H9837" s="0" t="n">
        <f aca="false">IF(F9837="+",1/100,0)</f>
        <v>0</v>
      </c>
    </row>
    <row r="9838" customFormat="false" ht="12.75" hidden="false" customHeight="false" outlineLevel="0" collapsed="false">
      <c r="A9838" s="0" t="n">
        <f aca="false">ROW()+255</f>
        <v>10093</v>
      </c>
      <c r="B9838" s="0" t="n">
        <f aca="false">D9838/C9838</f>
        <v>1.20267851695174</v>
      </c>
      <c r="C9838" s="1" t="n">
        <f aca="false">C9837+1/30+G9838</f>
        <v>327.793333333379</v>
      </c>
      <c r="D9838" s="1" t="n">
        <f aca="false">D9837+1/25+H9838</f>
        <v>394.230000000054</v>
      </c>
      <c r="G9838" s="0" t="n">
        <f aca="false">IF(E9838="+",1/300,IF(E9838="-",-1/300,0))</f>
        <v>0</v>
      </c>
      <c r="H9838" s="0" t="n">
        <f aca="false">IF(F9838="+",1/100,0)</f>
        <v>0</v>
      </c>
    </row>
    <row r="9839" customFormat="false" ht="12.75" hidden="false" customHeight="false" outlineLevel="0" collapsed="false">
      <c r="A9839" s="0" t="n">
        <f aca="false">ROW()+255</f>
        <v>10094</v>
      </c>
      <c r="B9839" s="0" t="n">
        <f aca="false">D9839/C9839</f>
        <v>1.2026782446008</v>
      </c>
      <c r="C9839" s="1" t="n">
        <f aca="false">C9838+1/30+G9839</f>
        <v>327.826666666712</v>
      </c>
      <c r="D9839" s="1" t="n">
        <f aca="false">D9838+1/25+H9839</f>
        <v>394.270000000054</v>
      </c>
      <c r="G9839" s="0" t="n">
        <f aca="false">IF(E9839="+",1/300,IF(E9839="-",-1/300,0))</f>
        <v>0</v>
      </c>
      <c r="H9839" s="0" t="n">
        <f aca="false">IF(F9839="+",1/100,0)</f>
        <v>0</v>
      </c>
    </row>
    <row r="9840" customFormat="false" ht="12.75" hidden="false" customHeight="false" outlineLevel="0" collapsed="false">
      <c r="A9840" s="0" t="n">
        <f aca="false">ROW()+255</f>
        <v>10095</v>
      </c>
      <c r="B9840" s="0" t="n">
        <f aca="false">D9840/C9840</f>
        <v>1.20267797230525</v>
      </c>
      <c r="C9840" s="1" t="n">
        <f aca="false">C9839+1/30+G9840</f>
        <v>327.860000000045</v>
      </c>
      <c r="D9840" s="1" t="n">
        <f aca="false">D9839+1/25+H9840</f>
        <v>394.310000000054</v>
      </c>
      <c r="G9840" s="0" t="n">
        <f aca="false">IF(E9840="+",1/300,IF(E9840="-",-1/300,0))</f>
        <v>0</v>
      </c>
      <c r="H9840" s="0" t="n">
        <f aca="false">IF(F9840="+",1/100,0)</f>
        <v>0</v>
      </c>
    </row>
    <row r="9841" customFormat="false" ht="12.75" hidden="false" customHeight="false" outlineLevel="0" collapsed="false">
      <c r="A9841" s="0" t="n">
        <f aca="false">ROW()+255</f>
        <v>10096</v>
      </c>
      <c r="B9841" s="0" t="n">
        <f aca="false">D9841/C9841</f>
        <v>1.20267770006506</v>
      </c>
      <c r="C9841" s="1" t="n">
        <f aca="false">C9840+1/30+G9841</f>
        <v>327.893333333379</v>
      </c>
      <c r="D9841" s="1" t="n">
        <f aca="false">D9840+1/25+H9841</f>
        <v>394.350000000054</v>
      </c>
      <c r="G9841" s="0" t="n">
        <f aca="false">IF(E9841="+",1/300,IF(E9841="-",-1/300,0))</f>
        <v>0</v>
      </c>
      <c r="H9841" s="0" t="n">
        <f aca="false">IF(F9841="+",1/100,0)</f>
        <v>0</v>
      </c>
    </row>
    <row r="9842" customFormat="false" ht="12.75" hidden="false" customHeight="false" outlineLevel="0" collapsed="false">
      <c r="A9842" s="0" t="n">
        <f aca="false">ROW()+255</f>
        <v>10097</v>
      </c>
      <c r="B9842" s="0" t="n">
        <f aca="false">D9842/C9842</f>
        <v>1.20267742788021</v>
      </c>
      <c r="C9842" s="1" t="n">
        <f aca="false">C9841+1/30+G9842</f>
        <v>327.926666666712</v>
      </c>
      <c r="D9842" s="1" t="n">
        <f aca="false">D9841+1/25+H9842</f>
        <v>394.390000000054</v>
      </c>
      <c r="G9842" s="0" t="n">
        <f aca="false">IF(E9842="+",1/300,IF(E9842="-",-1/300,0))</f>
        <v>0</v>
      </c>
      <c r="H9842" s="0" t="n">
        <f aca="false">IF(F9842="+",1/100,0)</f>
        <v>0</v>
      </c>
    </row>
    <row r="9843" customFormat="false" ht="12.75" hidden="false" customHeight="false" outlineLevel="0" collapsed="false">
      <c r="A9843" s="0" t="n">
        <f aca="false">ROW()+255</f>
        <v>10098</v>
      </c>
      <c r="B9843" s="0" t="n">
        <f aca="false">D9843/C9843</f>
        <v>1.2026771557507</v>
      </c>
      <c r="C9843" s="1" t="n">
        <f aca="false">C9842+1/30+G9843</f>
        <v>327.960000000045</v>
      </c>
      <c r="D9843" s="1" t="n">
        <f aca="false">D9842+1/25+H9843</f>
        <v>394.430000000054</v>
      </c>
      <c r="G9843" s="0" t="n">
        <f aca="false">IF(E9843="+",1/300,IF(E9843="-",-1/300,0))</f>
        <v>0</v>
      </c>
      <c r="H9843" s="0" t="n">
        <f aca="false">IF(F9843="+",1/100,0)</f>
        <v>0</v>
      </c>
    </row>
    <row r="9844" customFormat="false" ht="12.75" hidden="false" customHeight="false" outlineLevel="0" collapsed="false">
      <c r="A9844" s="0" t="n">
        <f aca="false">ROW()+255</f>
        <v>10099</v>
      </c>
      <c r="B9844" s="0" t="n">
        <f aca="false">D9844/C9844</f>
        <v>1.20267688367649</v>
      </c>
      <c r="C9844" s="1" t="n">
        <f aca="false">C9843+1/30+G9844</f>
        <v>327.993333333379</v>
      </c>
      <c r="D9844" s="1" t="n">
        <f aca="false">D9843+1/25+H9844</f>
        <v>394.470000000054</v>
      </c>
      <c r="G9844" s="0" t="n">
        <f aca="false">IF(E9844="+",1/300,IF(E9844="-",-1/300,0))</f>
        <v>0</v>
      </c>
      <c r="H9844" s="0" t="n">
        <f aca="false">IF(F9844="+",1/100,0)</f>
        <v>0</v>
      </c>
    </row>
    <row r="9845" customFormat="false" ht="12.75" hidden="false" customHeight="false" outlineLevel="0" collapsed="false">
      <c r="A9845" s="0" t="n">
        <f aca="false">ROW()+255</f>
        <v>10100</v>
      </c>
      <c r="B9845" s="0" t="n">
        <f aca="false">D9845/C9845</f>
        <v>1.20267661165759</v>
      </c>
      <c r="C9845" s="1" t="n">
        <f aca="false">C9844+1/30+G9845</f>
        <v>328.026666666712</v>
      </c>
      <c r="D9845" s="1" t="n">
        <f aca="false">D9844+1/25+H9845</f>
        <v>394.510000000054</v>
      </c>
      <c r="G9845" s="0" t="n">
        <f aca="false">IF(E9845="+",1/300,IF(E9845="-",-1/300,0))</f>
        <v>0</v>
      </c>
      <c r="H9845" s="0" t="n">
        <f aca="false">IF(F9845="+",1/100,0)</f>
        <v>0</v>
      </c>
    </row>
    <row r="9846" customFormat="false" ht="12.75" hidden="false" customHeight="false" outlineLevel="0" collapsed="false">
      <c r="A9846" s="0" t="n">
        <f aca="false">ROW()+255</f>
        <v>10101</v>
      </c>
      <c r="B9846" s="0" t="n">
        <f aca="false">D9846/C9846</f>
        <v>1.20267633969396</v>
      </c>
      <c r="C9846" s="1" t="n">
        <f aca="false">C9845+1/30+G9846</f>
        <v>328.060000000045</v>
      </c>
      <c r="D9846" s="1" t="n">
        <f aca="false">D9845+1/25+H9846</f>
        <v>394.550000000054</v>
      </c>
      <c r="G9846" s="0" t="n">
        <f aca="false">IF(E9846="+",1/300,IF(E9846="-",-1/300,0))</f>
        <v>0</v>
      </c>
      <c r="H9846" s="0" t="n">
        <f aca="false">IF(F9846="+",1/100,0)</f>
        <v>0</v>
      </c>
    </row>
    <row r="9847" customFormat="false" ht="12.75" hidden="false" customHeight="false" outlineLevel="0" collapsed="false">
      <c r="A9847" s="0" t="n">
        <f aca="false">ROW()+255</f>
        <v>10102</v>
      </c>
      <c r="B9847" s="0" t="n">
        <f aca="false">D9847/C9847</f>
        <v>1.20267606778559</v>
      </c>
      <c r="C9847" s="1" t="n">
        <f aca="false">C9846+1/30+G9847</f>
        <v>328.093333333379</v>
      </c>
      <c r="D9847" s="1" t="n">
        <f aca="false">D9846+1/25+H9847</f>
        <v>394.590000000054</v>
      </c>
      <c r="G9847" s="0" t="n">
        <f aca="false">IF(E9847="+",1/300,IF(E9847="-",-1/300,0))</f>
        <v>0</v>
      </c>
      <c r="H9847" s="0" t="n">
        <f aca="false">IF(F9847="+",1/100,0)</f>
        <v>0</v>
      </c>
    </row>
    <row r="9848" customFormat="false" ht="12.75" hidden="false" customHeight="false" outlineLevel="0" collapsed="false">
      <c r="A9848" s="0" t="n">
        <f aca="false">ROW()+255</f>
        <v>10103</v>
      </c>
      <c r="B9848" s="0" t="n">
        <f aca="false">D9848/C9848</f>
        <v>1.20267579593246</v>
      </c>
      <c r="C9848" s="1" t="n">
        <f aca="false">C9847+1/30+G9848</f>
        <v>328.126666666712</v>
      </c>
      <c r="D9848" s="1" t="n">
        <f aca="false">D9847+1/25+H9848</f>
        <v>394.630000000054</v>
      </c>
      <c r="G9848" s="0" t="n">
        <f aca="false">IF(E9848="+",1/300,IF(E9848="-",-1/300,0))</f>
        <v>0</v>
      </c>
      <c r="H9848" s="0" t="n">
        <f aca="false">IF(F9848="+",1/100,0)</f>
        <v>0</v>
      </c>
    </row>
    <row r="9849" customFormat="false" ht="12.75" hidden="false" customHeight="false" outlineLevel="0" collapsed="false">
      <c r="A9849" s="0" t="n">
        <f aca="false">ROW()+255</f>
        <v>10104</v>
      </c>
      <c r="B9849" s="0" t="n">
        <f aca="false">D9849/C9849</f>
        <v>1.20267552413457</v>
      </c>
      <c r="C9849" s="1" t="n">
        <f aca="false">C9848+1/30+G9849</f>
        <v>328.160000000046</v>
      </c>
      <c r="D9849" s="1" t="n">
        <f aca="false">D9848+1/25+H9849</f>
        <v>394.670000000054</v>
      </c>
      <c r="G9849" s="0" t="n">
        <f aca="false">IF(E9849="+",1/300,IF(E9849="-",-1/300,0))</f>
        <v>0</v>
      </c>
      <c r="H9849" s="0" t="n">
        <f aca="false">IF(F9849="+",1/100,0)</f>
        <v>0</v>
      </c>
    </row>
    <row r="9850" customFormat="false" ht="12.75" hidden="false" customHeight="false" outlineLevel="0" collapsed="false">
      <c r="A9850" s="0" t="n">
        <f aca="false">ROW()+255</f>
        <v>10105</v>
      </c>
      <c r="B9850" s="0" t="n">
        <f aca="false">D9850/C9850</f>
        <v>1.20267525239188</v>
      </c>
      <c r="C9850" s="1" t="n">
        <f aca="false">C9849+1/30+G9850</f>
        <v>328.193333333379</v>
      </c>
      <c r="D9850" s="1" t="n">
        <f aca="false">D9849+1/25+H9850</f>
        <v>394.710000000054</v>
      </c>
      <c r="G9850" s="0" t="n">
        <f aca="false">IF(E9850="+",1/300,IF(E9850="-",-1/300,0))</f>
        <v>0</v>
      </c>
      <c r="H9850" s="0" t="n">
        <f aca="false">IF(F9850="+",1/100,0)</f>
        <v>0</v>
      </c>
    </row>
    <row r="9851" customFormat="false" ht="12.75" hidden="false" customHeight="false" outlineLevel="0" collapsed="false">
      <c r="A9851" s="0" t="n">
        <f aca="false">ROW()+255</f>
        <v>10106</v>
      </c>
      <c r="B9851" s="0" t="n">
        <f aca="false">D9851/C9851</f>
        <v>1.20267498070439</v>
      </c>
      <c r="C9851" s="1" t="n">
        <f aca="false">C9850+1/30+G9851</f>
        <v>328.226666666712</v>
      </c>
      <c r="D9851" s="1" t="n">
        <f aca="false">D9850+1/25+H9851</f>
        <v>394.750000000054</v>
      </c>
      <c r="G9851" s="0" t="n">
        <f aca="false">IF(E9851="+",1/300,IF(E9851="-",-1/300,0))</f>
        <v>0</v>
      </c>
      <c r="H9851" s="0" t="n">
        <f aca="false">IF(F9851="+",1/100,0)</f>
        <v>0</v>
      </c>
    </row>
    <row r="9852" customFormat="false" ht="12.75" hidden="false" customHeight="false" outlineLevel="0" collapsed="false">
      <c r="A9852" s="0" t="n">
        <f aca="false">ROW()+255</f>
        <v>10107</v>
      </c>
      <c r="B9852" s="0" t="n">
        <f aca="false">D9852/C9852</f>
        <v>1.20267470907207</v>
      </c>
      <c r="C9852" s="1" t="n">
        <f aca="false">C9851+1/30+G9852</f>
        <v>328.260000000046</v>
      </c>
      <c r="D9852" s="1" t="n">
        <f aca="false">D9851+1/25+H9852</f>
        <v>394.790000000054</v>
      </c>
      <c r="G9852" s="0" t="n">
        <f aca="false">IF(E9852="+",1/300,IF(E9852="-",-1/300,0))</f>
        <v>0</v>
      </c>
      <c r="H9852" s="0" t="n">
        <f aca="false">IF(F9852="+",1/100,0)</f>
        <v>0</v>
      </c>
    </row>
    <row r="9853" customFormat="false" ht="12.75" hidden="false" customHeight="false" outlineLevel="0" collapsed="false">
      <c r="A9853" s="0" t="n">
        <f aca="false">ROW()+255</f>
        <v>10108</v>
      </c>
      <c r="B9853" s="0" t="n">
        <f aca="false">D9853/C9853</f>
        <v>1.20267443749492</v>
      </c>
      <c r="C9853" s="1" t="n">
        <f aca="false">C9852+1/30+G9853</f>
        <v>328.293333333379</v>
      </c>
      <c r="D9853" s="1" t="n">
        <f aca="false">D9852+1/25+H9853</f>
        <v>394.830000000054</v>
      </c>
      <c r="G9853" s="0" t="n">
        <f aca="false">IF(E9853="+",1/300,IF(E9853="-",-1/300,0))</f>
        <v>0</v>
      </c>
      <c r="H9853" s="0" t="n">
        <f aca="false">IF(F9853="+",1/100,0)</f>
        <v>0</v>
      </c>
    </row>
    <row r="9854" customFormat="false" ht="12.75" hidden="false" customHeight="false" outlineLevel="0" collapsed="false">
      <c r="A9854" s="0" t="n">
        <f aca="false">ROW()+255</f>
        <v>10109</v>
      </c>
      <c r="B9854" s="0" t="n">
        <f aca="false">D9854/C9854</f>
        <v>1.20267416597291</v>
      </c>
      <c r="C9854" s="1" t="n">
        <f aca="false">C9853+1/30+G9854</f>
        <v>328.326666666712</v>
      </c>
      <c r="D9854" s="1" t="n">
        <f aca="false">D9853+1/25+H9854</f>
        <v>394.870000000054</v>
      </c>
      <c r="G9854" s="0" t="n">
        <f aca="false">IF(E9854="+",1/300,IF(E9854="-",-1/300,0))</f>
        <v>0</v>
      </c>
      <c r="H9854" s="0" t="n">
        <f aca="false">IF(F9854="+",1/100,0)</f>
        <v>0</v>
      </c>
    </row>
    <row r="9855" customFormat="false" ht="12.75" hidden="false" customHeight="false" outlineLevel="0" collapsed="false">
      <c r="A9855" s="0" t="n">
        <f aca="false">ROW()+255</f>
        <v>10110</v>
      </c>
      <c r="B9855" s="0" t="n">
        <f aca="false">D9855/C9855</f>
        <v>1.20267389450603</v>
      </c>
      <c r="C9855" s="1" t="n">
        <f aca="false">C9854+1/30+G9855</f>
        <v>328.360000000046</v>
      </c>
      <c r="D9855" s="1" t="n">
        <f aca="false">D9854+1/25+H9855</f>
        <v>394.910000000054</v>
      </c>
      <c r="G9855" s="0" t="n">
        <f aca="false">IF(E9855="+",1/300,IF(E9855="-",-1/300,0))</f>
        <v>0</v>
      </c>
      <c r="H9855" s="0" t="n">
        <f aca="false">IF(F9855="+",1/100,0)</f>
        <v>0</v>
      </c>
    </row>
    <row r="9856" customFormat="false" ht="12.75" hidden="false" customHeight="false" outlineLevel="0" collapsed="false">
      <c r="A9856" s="0" t="n">
        <f aca="false">ROW()+255</f>
        <v>10111</v>
      </c>
      <c r="B9856" s="0" t="n">
        <f aca="false">D9856/C9856</f>
        <v>1.20267362309425</v>
      </c>
      <c r="C9856" s="1" t="n">
        <f aca="false">C9855+1/30+G9856</f>
        <v>328.393333333379</v>
      </c>
      <c r="D9856" s="1" t="n">
        <f aca="false">D9855+1/25+H9856</f>
        <v>394.950000000054</v>
      </c>
      <c r="G9856" s="0" t="n">
        <f aca="false">IF(E9856="+",1/300,IF(E9856="-",-1/300,0))</f>
        <v>0</v>
      </c>
      <c r="H9856" s="0" t="n">
        <f aca="false">IF(F9856="+",1/100,0)</f>
        <v>0</v>
      </c>
    </row>
    <row r="9857" customFormat="false" ht="12.75" hidden="false" customHeight="false" outlineLevel="0" collapsed="false">
      <c r="A9857" s="0" t="n">
        <f aca="false">ROW()+255</f>
        <v>10112</v>
      </c>
      <c r="B9857" s="0" t="n">
        <f aca="false">D9857/C9857</f>
        <v>1.20267335173757</v>
      </c>
      <c r="C9857" s="1" t="n">
        <f aca="false">C9856+1/30+G9857</f>
        <v>328.426666666712</v>
      </c>
      <c r="D9857" s="1" t="n">
        <f aca="false">D9856+1/25+H9857</f>
        <v>394.990000000054</v>
      </c>
      <c r="G9857" s="0" t="n">
        <f aca="false">IF(E9857="+",1/300,IF(E9857="-",-1/300,0))</f>
        <v>0</v>
      </c>
      <c r="H9857" s="0" t="n">
        <f aca="false">IF(F9857="+",1/100,0)</f>
        <v>0</v>
      </c>
    </row>
    <row r="9858" customFormat="false" ht="12.75" hidden="false" customHeight="false" outlineLevel="0" collapsed="false">
      <c r="A9858" s="0" t="n">
        <f aca="false">ROW()+255</f>
        <v>10113</v>
      </c>
      <c r="B9858" s="0" t="n">
        <f aca="false">D9858/C9858</f>
        <v>1.20267308043597</v>
      </c>
      <c r="C9858" s="1" t="n">
        <f aca="false">C9857+1/30+G9858</f>
        <v>328.460000000046</v>
      </c>
      <c r="D9858" s="1" t="n">
        <f aca="false">D9857+1/25+H9858</f>
        <v>395.030000000054</v>
      </c>
      <c r="G9858" s="0" t="n">
        <f aca="false">IF(E9858="+",1/300,IF(E9858="-",-1/300,0))</f>
        <v>0</v>
      </c>
      <c r="H9858" s="0" t="n">
        <f aca="false">IF(F9858="+",1/100,0)</f>
        <v>0</v>
      </c>
    </row>
    <row r="9859" customFormat="false" ht="12.75" hidden="false" customHeight="false" outlineLevel="0" collapsed="false">
      <c r="A9859" s="0" t="n">
        <f aca="false">ROW()+255</f>
        <v>10114</v>
      </c>
      <c r="B9859" s="0" t="n">
        <f aca="false">D9859/C9859</f>
        <v>1.20267280918943</v>
      </c>
      <c r="C9859" s="1" t="n">
        <f aca="false">C9858+1/30+G9859</f>
        <v>328.493333333379</v>
      </c>
      <c r="D9859" s="1" t="n">
        <f aca="false">D9858+1/25+H9859</f>
        <v>395.070000000054</v>
      </c>
      <c r="G9859" s="0" t="n">
        <f aca="false">IF(E9859="+",1/300,IF(E9859="-",-1/300,0))</f>
        <v>0</v>
      </c>
      <c r="H9859" s="0" t="n">
        <f aca="false">IF(F9859="+",1/100,0)</f>
        <v>0</v>
      </c>
    </row>
    <row r="9860" customFormat="false" ht="12.75" hidden="false" customHeight="false" outlineLevel="0" collapsed="false">
      <c r="A9860" s="0" t="n">
        <f aca="false">ROW()+255</f>
        <v>10115</v>
      </c>
      <c r="B9860" s="0" t="n">
        <f aca="false">D9860/C9860</f>
        <v>1.20267253799793</v>
      </c>
      <c r="C9860" s="1" t="n">
        <f aca="false">C9859+1/30+G9860</f>
        <v>328.526666666712</v>
      </c>
      <c r="D9860" s="1" t="n">
        <f aca="false">D9859+1/25+H9860</f>
        <v>395.110000000054</v>
      </c>
      <c r="G9860" s="0" t="n">
        <f aca="false">IF(E9860="+",1/300,IF(E9860="-",-1/300,0))</f>
        <v>0</v>
      </c>
      <c r="H9860" s="0" t="n">
        <f aca="false">IF(F9860="+",1/100,0)</f>
        <v>0</v>
      </c>
    </row>
    <row r="9861" customFormat="false" ht="12.75" hidden="false" customHeight="false" outlineLevel="0" collapsed="false">
      <c r="A9861" s="0" t="n">
        <f aca="false">ROW()+255</f>
        <v>10116</v>
      </c>
      <c r="B9861" s="0" t="n">
        <f aca="false">D9861/C9861</f>
        <v>1.20267226686145</v>
      </c>
      <c r="C9861" s="1" t="n">
        <f aca="false">C9860+1/30+G9861</f>
        <v>328.560000000046</v>
      </c>
      <c r="D9861" s="1" t="n">
        <f aca="false">D9860+1/25+H9861</f>
        <v>395.150000000054</v>
      </c>
      <c r="G9861" s="0" t="n">
        <f aca="false">IF(E9861="+",1/300,IF(E9861="-",-1/300,0))</f>
        <v>0</v>
      </c>
      <c r="H9861" s="0" t="n">
        <f aca="false">IF(F9861="+",1/100,0)</f>
        <v>0</v>
      </c>
    </row>
    <row r="9862" customFormat="false" ht="12.75" hidden="false" customHeight="false" outlineLevel="0" collapsed="false">
      <c r="A9862" s="0" t="n">
        <f aca="false">ROW()+255</f>
        <v>10117</v>
      </c>
      <c r="B9862" s="0" t="n">
        <f aca="false">D9862/C9862</f>
        <v>1.20267199577999</v>
      </c>
      <c r="C9862" s="1" t="n">
        <f aca="false">C9861+1/30+G9862</f>
        <v>328.593333333379</v>
      </c>
      <c r="D9862" s="1" t="n">
        <f aca="false">D9861+1/25+H9862</f>
        <v>395.190000000054</v>
      </c>
      <c r="G9862" s="0" t="n">
        <f aca="false">IF(E9862="+",1/300,IF(E9862="-",-1/300,0))</f>
        <v>0</v>
      </c>
      <c r="H9862" s="0" t="n">
        <f aca="false">IF(F9862="+",1/100,0)</f>
        <v>0</v>
      </c>
    </row>
    <row r="9863" customFormat="false" ht="12.75" hidden="false" customHeight="false" outlineLevel="0" collapsed="false">
      <c r="A9863" s="0" t="n">
        <f aca="false">ROW()+255</f>
        <v>10118</v>
      </c>
      <c r="B9863" s="0" t="n">
        <f aca="false">D9863/C9863</f>
        <v>1.20270215442041</v>
      </c>
      <c r="C9863" s="1" t="n">
        <f aca="false">C9862+1/30+G9863</f>
        <v>328.626666666713</v>
      </c>
      <c r="D9863" s="1" t="n">
        <f aca="false">D9862+1/25+H9863</f>
        <v>395.240000000054</v>
      </c>
      <c r="F9863" s="5" t="s">
        <v>11</v>
      </c>
      <c r="G9863" s="0" t="n">
        <f aca="false">IF(E9863="+",1/300,IF(E9863="-",-1/300,0))</f>
        <v>0</v>
      </c>
      <c r="H9863" s="0" t="n">
        <f aca="false">IF(F9863="+",1/100,0)</f>
        <v>0.01</v>
      </c>
    </row>
    <row r="9864" customFormat="false" ht="12.75" hidden="false" customHeight="false" outlineLevel="0" collapsed="false">
      <c r="A9864" s="0" t="n">
        <f aca="false">ROW()+255</f>
        <v>10119</v>
      </c>
      <c r="B9864" s="0" t="n">
        <f aca="false">D9864/C9864</f>
        <v>1.20270188036268</v>
      </c>
      <c r="C9864" s="1" t="n">
        <f aca="false">C9863+1/30+G9864</f>
        <v>328.660000000046</v>
      </c>
      <c r="D9864" s="1" t="n">
        <f aca="false">D9863+1/25+H9864</f>
        <v>395.280000000054</v>
      </c>
      <c r="G9864" s="0" t="n">
        <f aca="false">IF(E9864="+",1/300,IF(E9864="-",-1/300,0))</f>
        <v>0</v>
      </c>
      <c r="H9864" s="0" t="n">
        <f aca="false">IF(F9864="+",1/100,0)</f>
        <v>0</v>
      </c>
    </row>
    <row r="9865" customFormat="false" ht="12.75" hidden="false" customHeight="false" outlineLevel="0" collapsed="false">
      <c r="A9865" s="0" t="n">
        <f aca="false">ROW()+255</f>
        <v>10120</v>
      </c>
      <c r="B9865" s="0" t="n">
        <f aca="false">D9865/C9865</f>
        <v>1.20270160636054</v>
      </c>
      <c r="C9865" s="1" t="n">
        <f aca="false">C9864+1/30+G9865</f>
        <v>328.693333333379</v>
      </c>
      <c r="D9865" s="1" t="n">
        <f aca="false">D9864+1/25+H9865</f>
        <v>395.320000000054</v>
      </c>
      <c r="G9865" s="0" t="n">
        <f aca="false">IF(E9865="+",1/300,IF(E9865="-",-1/300,0))</f>
        <v>0</v>
      </c>
      <c r="H9865" s="0" t="n">
        <f aca="false">IF(F9865="+",1/100,0)</f>
        <v>0</v>
      </c>
    </row>
    <row r="9866" customFormat="false" ht="12.75" hidden="false" customHeight="false" outlineLevel="0" collapsed="false">
      <c r="A9866" s="0" t="n">
        <f aca="false">ROW()+255</f>
        <v>10121</v>
      </c>
      <c r="B9866" s="0" t="n">
        <f aca="false">D9866/C9866</f>
        <v>1.20270133241396</v>
      </c>
      <c r="C9866" s="1" t="n">
        <f aca="false">C9865+1/30+G9866</f>
        <v>328.726666666713</v>
      </c>
      <c r="D9866" s="1" t="n">
        <f aca="false">D9865+1/25+H9866</f>
        <v>395.360000000054</v>
      </c>
      <c r="G9866" s="0" t="n">
        <f aca="false">IF(E9866="+",1/300,IF(E9866="-",-1/300,0))</f>
        <v>0</v>
      </c>
      <c r="H9866" s="0" t="n">
        <f aca="false">IF(F9866="+",1/100,0)</f>
        <v>0</v>
      </c>
    </row>
    <row r="9867" customFormat="false" ht="12.75" hidden="false" customHeight="false" outlineLevel="0" collapsed="false">
      <c r="A9867" s="0" t="n">
        <f aca="false">ROW()+255</f>
        <v>10122</v>
      </c>
      <c r="B9867" s="0" t="n">
        <f aca="false">D9867/C9867</f>
        <v>1.20270105852293</v>
      </c>
      <c r="C9867" s="1" t="n">
        <f aca="false">C9866+1/30+G9867</f>
        <v>328.760000000046</v>
      </c>
      <c r="D9867" s="1" t="n">
        <f aca="false">D9866+1/25+H9867</f>
        <v>395.400000000054</v>
      </c>
      <c r="G9867" s="0" t="n">
        <f aca="false">IF(E9867="+",1/300,IF(E9867="-",-1/300,0))</f>
        <v>0</v>
      </c>
      <c r="H9867" s="0" t="n">
        <f aca="false">IF(F9867="+",1/100,0)</f>
        <v>0</v>
      </c>
    </row>
    <row r="9868" customFormat="false" ht="12.75" hidden="false" customHeight="false" outlineLevel="0" collapsed="false">
      <c r="A9868" s="0" t="n">
        <f aca="false">ROW()+255</f>
        <v>10123</v>
      </c>
      <c r="B9868" s="0" t="n">
        <f aca="false">D9868/C9868</f>
        <v>1.20270078468744</v>
      </c>
      <c r="C9868" s="1" t="n">
        <f aca="false">C9867+1/30+G9868</f>
        <v>328.793333333379</v>
      </c>
      <c r="D9868" s="1" t="n">
        <f aca="false">D9867+1/25+H9868</f>
        <v>395.440000000054</v>
      </c>
      <c r="G9868" s="0" t="n">
        <f aca="false">IF(E9868="+",1/300,IF(E9868="-",-1/300,0))</f>
        <v>0</v>
      </c>
      <c r="H9868" s="0" t="n">
        <f aca="false">IF(F9868="+",1/100,0)</f>
        <v>0</v>
      </c>
    </row>
    <row r="9869" customFormat="false" ht="12.75" hidden="false" customHeight="false" outlineLevel="0" collapsed="false">
      <c r="A9869" s="0" t="n">
        <f aca="false">ROW()+255</f>
        <v>10124</v>
      </c>
      <c r="B9869" s="0" t="n">
        <f aca="false">D9869/C9869</f>
        <v>1.20270051090747</v>
      </c>
      <c r="C9869" s="1" t="n">
        <f aca="false">C9868+1/30+G9869</f>
        <v>328.826666666713</v>
      </c>
      <c r="D9869" s="1" t="n">
        <f aca="false">D9868+1/25+H9869</f>
        <v>395.480000000054</v>
      </c>
      <c r="G9869" s="0" t="n">
        <f aca="false">IF(E9869="+",1/300,IF(E9869="-",-1/300,0))</f>
        <v>0</v>
      </c>
      <c r="H9869" s="0" t="n">
        <f aca="false">IF(F9869="+",1/100,0)</f>
        <v>0</v>
      </c>
    </row>
    <row r="9870" customFormat="false" ht="12.75" hidden="false" customHeight="false" outlineLevel="0" collapsed="false">
      <c r="A9870" s="0" t="n">
        <f aca="false">ROW()+255</f>
        <v>10125</v>
      </c>
      <c r="B9870" s="0" t="n">
        <f aca="false">D9870/C9870</f>
        <v>1.20270023718299</v>
      </c>
      <c r="C9870" s="1" t="n">
        <f aca="false">C9869+1/30+G9870</f>
        <v>328.860000000046</v>
      </c>
      <c r="D9870" s="1" t="n">
        <f aca="false">D9869+1/25+H9870</f>
        <v>395.520000000054</v>
      </c>
      <c r="G9870" s="0" t="n">
        <f aca="false">IF(E9870="+",1/300,IF(E9870="-",-1/300,0))</f>
        <v>0</v>
      </c>
      <c r="H9870" s="0" t="n">
        <f aca="false">IF(F9870="+",1/100,0)</f>
        <v>0</v>
      </c>
    </row>
    <row r="9871" customFormat="false" ht="12.75" hidden="false" customHeight="false" outlineLevel="0" collapsed="false">
      <c r="A9871" s="0" t="n">
        <f aca="false">ROW()+255</f>
        <v>10126</v>
      </c>
      <c r="B9871" s="0" t="n">
        <f aca="false">D9871/C9871</f>
        <v>1.202699963514</v>
      </c>
      <c r="C9871" s="1" t="n">
        <f aca="false">C9870+1/30+G9871</f>
        <v>328.893333333379</v>
      </c>
      <c r="D9871" s="1" t="n">
        <f aca="false">D9870+1/25+H9871</f>
        <v>395.560000000054</v>
      </c>
      <c r="G9871" s="0" t="n">
        <f aca="false">IF(E9871="+",1/300,IF(E9871="-",-1/300,0))</f>
        <v>0</v>
      </c>
      <c r="H9871" s="0" t="n">
        <f aca="false">IF(F9871="+",1/100,0)</f>
        <v>0</v>
      </c>
    </row>
    <row r="9872" customFormat="false" ht="12.75" hidden="false" customHeight="false" outlineLevel="0" collapsed="false">
      <c r="A9872" s="0" t="n">
        <f aca="false">ROW()+255</f>
        <v>10127</v>
      </c>
      <c r="B9872" s="0" t="n">
        <f aca="false">D9872/C9872</f>
        <v>1.20269968990048</v>
      </c>
      <c r="C9872" s="1" t="n">
        <f aca="false">C9871+1/30+G9872</f>
        <v>328.926666666713</v>
      </c>
      <c r="D9872" s="1" t="n">
        <f aca="false">D9871+1/25+H9872</f>
        <v>395.600000000054</v>
      </c>
      <c r="G9872" s="0" t="n">
        <f aca="false">IF(E9872="+",1/300,IF(E9872="-",-1/300,0))</f>
        <v>0</v>
      </c>
      <c r="H9872" s="0" t="n">
        <f aca="false">IF(F9872="+",1/100,0)</f>
        <v>0</v>
      </c>
    </row>
    <row r="9873" customFormat="false" ht="12.75" hidden="false" customHeight="false" outlineLevel="0" collapsed="false">
      <c r="A9873" s="0" t="n">
        <f aca="false">ROW()+255</f>
        <v>10128</v>
      </c>
      <c r="B9873" s="0" t="n">
        <f aca="false">D9873/C9873</f>
        <v>1.20269941634241</v>
      </c>
      <c r="C9873" s="1" t="n">
        <f aca="false">C9872+1/30+G9873</f>
        <v>328.960000000046</v>
      </c>
      <c r="D9873" s="1" t="n">
        <f aca="false">D9872+1/25+H9873</f>
        <v>395.640000000054</v>
      </c>
      <c r="G9873" s="0" t="n">
        <f aca="false">IF(E9873="+",1/300,IF(E9873="-",-1/300,0))</f>
        <v>0</v>
      </c>
      <c r="H9873" s="0" t="n">
        <f aca="false">IF(F9873="+",1/100,0)</f>
        <v>0</v>
      </c>
    </row>
    <row r="9874" customFormat="false" ht="12.75" hidden="false" customHeight="false" outlineLevel="0" collapsed="false">
      <c r="A9874" s="0" t="n">
        <f aca="false">ROW()+255</f>
        <v>10129</v>
      </c>
      <c r="B9874" s="0" t="n">
        <f aca="false">D9874/C9874</f>
        <v>1.20269914283977</v>
      </c>
      <c r="C9874" s="1" t="n">
        <f aca="false">C9873+1/30+G9874</f>
        <v>328.99333333338</v>
      </c>
      <c r="D9874" s="1" t="n">
        <f aca="false">D9873+1/25+H9874</f>
        <v>395.680000000054</v>
      </c>
      <c r="G9874" s="0" t="n">
        <f aca="false">IF(E9874="+",1/300,IF(E9874="-",-1/300,0))</f>
        <v>0</v>
      </c>
      <c r="H9874" s="0" t="n">
        <f aca="false">IF(F9874="+",1/100,0)</f>
        <v>0</v>
      </c>
    </row>
    <row r="9875" customFormat="false" ht="12.75" hidden="false" customHeight="false" outlineLevel="0" collapsed="false">
      <c r="A9875" s="0" t="n">
        <f aca="false">ROW()+255</f>
        <v>10130</v>
      </c>
      <c r="B9875" s="0" t="n">
        <f aca="false">D9875/C9875</f>
        <v>1.20269886939255</v>
      </c>
      <c r="C9875" s="1" t="n">
        <f aca="false">C9874+1/30+G9875</f>
        <v>329.026666666713</v>
      </c>
      <c r="D9875" s="1" t="n">
        <f aca="false">D9874+1/25+H9875</f>
        <v>395.720000000054</v>
      </c>
      <c r="G9875" s="0" t="n">
        <f aca="false">IF(E9875="+",1/300,IF(E9875="-",-1/300,0))</f>
        <v>0</v>
      </c>
      <c r="H9875" s="0" t="n">
        <f aca="false">IF(F9875="+",1/100,0)</f>
        <v>0</v>
      </c>
    </row>
    <row r="9876" customFormat="false" ht="12.75" hidden="false" customHeight="false" outlineLevel="0" collapsed="false">
      <c r="A9876" s="0" t="n">
        <f aca="false">ROW()+255</f>
        <v>10131</v>
      </c>
      <c r="B9876" s="0" t="n">
        <f aca="false">D9876/C9876</f>
        <v>1.20269859600073</v>
      </c>
      <c r="C9876" s="1" t="n">
        <f aca="false">C9875+1/30+G9876</f>
        <v>329.060000000046</v>
      </c>
      <c r="D9876" s="1" t="n">
        <f aca="false">D9875+1/25+H9876</f>
        <v>395.760000000054</v>
      </c>
      <c r="G9876" s="0" t="n">
        <f aca="false">IF(E9876="+",1/300,IF(E9876="-",-1/300,0))</f>
        <v>0</v>
      </c>
      <c r="H9876" s="0" t="n">
        <f aca="false">IF(F9876="+",1/100,0)</f>
        <v>0</v>
      </c>
    </row>
    <row r="9877" customFormat="false" ht="12.75" hidden="false" customHeight="false" outlineLevel="0" collapsed="false">
      <c r="A9877" s="0" t="n">
        <f aca="false">ROW()+255</f>
        <v>10132</v>
      </c>
      <c r="B9877" s="0" t="n">
        <f aca="false">D9877/C9877</f>
        <v>1.20269832266429</v>
      </c>
      <c r="C9877" s="1" t="n">
        <f aca="false">C9876+1/30+G9877</f>
        <v>329.09333333338</v>
      </c>
      <c r="D9877" s="1" t="n">
        <f aca="false">D9876+1/25+H9877</f>
        <v>395.800000000054</v>
      </c>
      <c r="G9877" s="0" t="n">
        <f aca="false">IF(E9877="+",1/300,IF(E9877="-",-1/300,0))</f>
        <v>0</v>
      </c>
      <c r="H9877" s="0" t="n">
        <f aca="false">IF(F9877="+",1/100,0)</f>
        <v>0</v>
      </c>
    </row>
    <row r="9878" customFormat="false" ht="12.75" hidden="false" customHeight="false" outlineLevel="0" collapsed="false">
      <c r="A9878" s="0" t="n">
        <f aca="false">ROW()+255</f>
        <v>10133</v>
      </c>
      <c r="B9878" s="0" t="n">
        <f aca="false">D9878/C9878</f>
        <v>1.20269804938321</v>
      </c>
      <c r="C9878" s="1" t="n">
        <f aca="false">C9877+1/30+G9878</f>
        <v>329.126666666713</v>
      </c>
      <c r="D9878" s="1" t="n">
        <f aca="false">D9877+1/25+H9878</f>
        <v>395.840000000054</v>
      </c>
      <c r="G9878" s="0" t="n">
        <f aca="false">IF(E9878="+",1/300,IF(E9878="-",-1/300,0))</f>
        <v>0</v>
      </c>
      <c r="H9878" s="0" t="n">
        <f aca="false">IF(F9878="+",1/100,0)</f>
        <v>0</v>
      </c>
    </row>
    <row r="9879" customFormat="false" ht="12.75" hidden="false" customHeight="false" outlineLevel="0" collapsed="false">
      <c r="A9879" s="0" t="n">
        <f aca="false">ROW()+255</f>
        <v>10134</v>
      </c>
      <c r="B9879" s="0" t="n">
        <f aca="false">D9879/C9879</f>
        <v>1.20269777615749</v>
      </c>
      <c r="C9879" s="1" t="n">
        <f aca="false">C9878+1/30+G9879</f>
        <v>329.160000000046</v>
      </c>
      <c r="D9879" s="1" t="n">
        <f aca="false">D9878+1/25+H9879</f>
        <v>395.880000000054</v>
      </c>
      <c r="G9879" s="0" t="n">
        <f aca="false">IF(E9879="+",1/300,IF(E9879="-",-1/300,0))</f>
        <v>0</v>
      </c>
      <c r="H9879" s="0" t="n">
        <f aca="false">IF(F9879="+",1/100,0)</f>
        <v>0</v>
      </c>
    </row>
    <row r="9880" customFormat="false" ht="12.75" hidden="false" customHeight="false" outlineLevel="0" collapsed="false">
      <c r="A9880" s="0" t="n">
        <f aca="false">ROW()+255</f>
        <v>10135</v>
      </c>
      <c r="B9880" s="0" t="n">
        <f aca="false">D9880/C9880</f>
        <v>1.2026975029871</v>
      </c>
      <c r="C9880" s="1" t="n">
        <f aca="false">C9879+1/30+G9880</f>
        <v>329.19333333338</v>
      </c>
      <c r="D9880" s="1" t="n">
        <f aca="false">D9879+1/25+H9880</f>
        <v>395.920000000054</v>
      </c>
      <c r="G9880" s="0" t="n">
        <f aca="false">IF(E9880="+",1/300,IF(E9880="-",-1/300,0))</f>
        <v>0</v>
      </c>
      <c r="H9880" s="0" t="n">
        <f aca="false">IF(F9880="+",1/100,0)</f>
        <v>0</v>
      </c>
    </row>
    <row r="9881" customFormat="false" ht="12.75" hidden="false" customHeight="false" outlineLevel="0" collapsed="false">
      <c r="A9881" s="0" t="n">
        <f aca="false">ROW()+255</f>
        <v>10136</v>
      </c>
      <c r="B9881" s="0" t="n">
        <f aca="false">D9881/C9881</f>
        <v>1.20269722987202</v>
      </c>
      <c r="C9881" s="1" t="n">
        <f aca="false">C9880+1/30+G9881</f>
        <v>329.226666666713</v>
      </c>
      <c r="D9881" s="1" t="n">
        <f aca="false">D9880+1/25+H9881</f>
        <v>395.960000000054</v>
      </c>
      <c r="G9881" s="0" t="n">
        <f aca="false">IF(E9881="+",1/300,IF(E9881="-",-1/300,0))</f>
        <v>0</v>
      </c>
      <c r="H9881" s="0" t="n">
        <f aca="false">IF(F9881="+",1/100,0)</f>
        <v>0</v>
      </c>
    </row>
    <row r="9882" customFormat="false" ht="12.75" hidden="false" customHeight="false" outlineLevel="0" collapsed="false">
      <c r="A9882" s="0" t="n">
        <f aca="false">ROW()+255</f>
        <v>10137</v>
      </c>
      <c r="B9882" s="0" t="n">
        <f aca="false">D9882/C9882</f>
        <v>1.20269695681224</v>
      </c>
      <c r="C9882" s="1" t="n">
        <f aca="false">C9881+1/30+G9882</f>
        <v>329.260000000046</v>
      </c>
      <c r="D9882" s="1" t="n">
        <f aca="false">D9881+1/25+H9882</f>
        <v>396.000000000054</v>
      </c>
      <c r="G9882" s="0" t="n">
        <f aca="false">IF(E9882="+",1/300,IF(E9882="-",-1/300,0))</f>
        <v>0</v>
      </c>
      <c r="H9882" s="0" t="n">
        <f aca="false">IF(F9882="+",1/100,0)</f>
        <v>0</v>
      </c>
    </row>
    <row r="9883" customFormat="false" ht="12.75" hidden="false" customHeight="false" outlineLevel="0" collapsed="false">
      <c r="A9883" s="0" t="n">
        <f aca="false">ROW()+255</f>
        <v>10138</v>
      </c>
      <c r="B9883" s="0" t="n">
        <f aca="false">D9883/C9883</f>
        <v>1.20269668380775</v>
      </c>
      <c r="C9883" s="1" t="n">
        <f aca="false">C9882+1/30+G9883</f>
        <v>329.29333333338</v>
      </c>
      <c r="D9883" s="1" t="n">
        <f aca="false">D9882+1/25+H9883</f>
        <v>396.040000000054</v>
      </c>
      <c r="G9883" s="0" t="n">
        <f aca="false">IF(E9883="+",1/300,IF(E9883="-",-1/300,0))</f>
        <v>0</v>
      </c>
      <c r="H9883" s="0" t="n">
        <f aca="false">IF(F9883="+",1/100,0)</f>
        <v>0</v>
      </c>
    </row>
    <row r="9884" customFormat="false" ht="12.75" hidden="false" customHeight="false" outlineLevel="0" collapsed="false">
      <c r="A9884" s="0" t="n">
        <f aca="false">ROW()+255</f>
        <v>10139</v>
      </c>
      <c r="B9884" s="0" t="n">
        <f aca="false">D9884/C9884</f>
        <v>1.20269641085852</v>
      </c>
      <c r="C9884" s="1" t="n">
        <f aca="false">C9883+1/30+G9884</f>
        <v>329.326666666713</v>
      </c>
      <c r="D9884" s="1" t="n">
        <f aca="false">D9883+1/25+H9884</f>
        <v>396.080000000054</v>
      </c>
      <c r="G9884" s="0" t="n">
        <f aca="false">IF(E9884="+",1/300,IF(E9884="-",-1/300,0))</f>
        <v>0</v>
      </c>
      <c r="H9884" s="0" t="n">
        <f aca="false">IF(F9884="+",1/100,0)</f>
        <v>0</v>
      </c>
    </row>
    <row r="9885" customFormat="false" ht="12.75" hidden="false" customHeight="false" outlineLevel="0" collapsed="false">
      <c r="A9885" s="0" t="n">
        <f aca="false">ROW()+255</f>
        <v>10140</v>
      </c>
      <c r="B9885" s="0" t="n">
        <f aca="false">D9885/C9885</f>
        <v>1.20269613796453</v>
      </c>
      <c r="C9885" s="1" t="n">
        <f aca="false">C9884+1/30+G9885</f>
        <v>329.360000000046</v>
      </c>
      <c r="D9885" s="1" t="n">
        <f aca="false">D9884+1/25+H9885</f>
        <v>396.120000000054</v>
      </c>
      <c r="G9885" s="0" t="n">
        <f aca="false">IF(E9885="+",1/300,IF(E9885="-",-1/300,0))</f>
        <v>0</v>
      </c>
      <c r="H9885" s="0" t="n">
        <f aca="false">IF(F9885="+",1/100,0)</f>
        <v>0</v>
      </c>
    </row>
    <row r="9886" customFormat="false" ht="12.75" hidden="false" customHeight="false" outlineLevel="0" collapsed="false">
      <c r="A9886" s="0" t="n">
        <f aca="false">ROW()+255</f>
        <v>10141</v>
      </c>
      <c r="B9886" s="0" t="n">
        <f aca="false">D9886/C9886</f>
        <v>1.20269586512578</v>
      </c>
      <c r="C9886" s="1" t="n">
        <f aca="false">C9885+1/30+G9886</f>
        <v>329.39333333338</v>
      </c>
      <c r="D9886" s="1" t="n">
        <f aca="false">D9885+1/25+H9886</f>
        <v>396.160000000055</v>
      </c>
      <c r="G9886" s="0" t="n">
        <f aca="false">IF(E9886="+",1/300,IF(E9886="-",-1/300,0))</f>
        <v>0</v>
      </c>
      <c r="H9886" s="0" t="n">
        <f aca="false">IF(F9886="+",1/100,0)</f>
        <v>0</v>
      </c>
    </row>
    <row r="9887" customFormat="false" ht="12.75" hidden="false" customHeight="false" outlineLevel="0" collapsed="false">
      <c r="A9887" s="0" t="n">
        <f aca="false">ROW()+255</f>
        <v>10142</v>
      </c>
      <c r="B9887" s="0" t="n">
        <f aca="false">D9887/C9887</f>
        <v>1.20269559234225</v>
      </c>
      <c r="C9887" s="1" t="n">
        <f aca="false">C9886+1/30+G9887</f>
        <v>329.426666666713</v>
      </c>
      <c r="D9887" s="1" t="n">
        <f aca="false">D9886+1/25+H9887</f>
        <v>396.200000000055</v>
      </c>
      <c r="G9887" s="0" t="n">
        <f aca="false">IF(E9887="+",1/300,IF(E9887="-",-1/300,0))</f>
        <v>0</v>
      </c>
      <c r="H9887" s="0" t="n">
        <f aca="false">IF(F9887="+",1/100,0)</f>
        <v>0</v>
      </c>
    </row>
    <row r="9888" customFormat="false" ht="12.75" hidden="false" customHeight="false" outlineLevel="0" collapsed="false">
      <c r="A9888" s="0" t="n">
        <f aca="false">ROW()+255</f>
        <v>10143</v>
      </c>
      <c r="B9888" s="0" t="n">
        <f aca="false">D9888/C9888</f>
        <v>1.20269531961391</v>
      </c>
      <c r="C9888" s="1" t="n">
        <f aca="false">C9887+1/30+G9888</f>
        <v>329.460000000047</v>
      </c>
      <c r="D9888" s="1" t="n">
        <f aca="false">D9887+1/25+H9888</f>
        <v>396.240000000055</v>
      </c>
      <c r="G9888" s="0" t="n">
        <f aca="false">IF(E9888="+",1/300,IF(E9888="-",-1/300,0))</f>
        <v>0</v>
      </c>
      <c r="H9888" s="0" t="n">
        <f aca="false">IF(F9888="+",1/100,0)</f>
        <v>0</v>
      </c>
    </row>
    <row r="9889" customFormat="false" ht="12.75" hidden="false" customHeight="false" outlineLevel="0" collapsed="false">
      <c r="A9889" s="0" t="n">
        <f aca="false">ROW()+255</f>
        <v>10144</v>
      </c>
      <c r="B9889" s="0" t="n">
        <f aca="false">D9889/C9889</f>
        <v>1.20269504694075</v>
      </c>
      <c r="C9889" s="1" t="n">
        <f aca="false">C9888+1/30+G9889</f>
        <v>329.49333333338</v>
      </c>
      <c r="D9889" s="1" t="n">
        <f aca="false">D9888+1/25+H9889</f>
        <v>396.280000000055</v>
      </c>
      <c r="G9889" s="0" t="n">
        <f aca="false">IF(E9889="+",1/300,IF(E9889="-",-1/300,0))</f>
        <v>0</v>
      </c>
      <c r="H9889" s="0" t="n">
        <f aca="false">IF(F9889="+",1/100,0)</f>
        <v>0</v>
      </c>
    </row>
    <row r="9890" customFormat="false" ht="12.75" hidden="false" customHeight="false" outlineLevel="0" collapsed="false">
      <c r="A9890" s="0" t="n">
        <f aca="false">ROW()+255</f>
        <v>10145</v>
      </c>
      <c r="B9890" s="0" t="n">
        <f aca="false">D9890/C9890</f>
        <v>1.20269477432276</v>
      </c>
      <c r="C9890" s="1" t="n">
        <f aca="false">C9889+1/30+G9890</f>
        <v>329.526666666713</v>
      </c>
      <c r="D9890" s="1" t="n">
        <f aca="false">D9889+1/25+H9890</f>
        <v>396.320000000055</v>
      </c>
      <c r="G9890" s="0" t="n">
        <f aca="false">IF(E9890="+",1/300,IF(E9890="-",-1/300,0))</f>
        <v>0</v>
      </c>
      <c r="H9890" s="0" t="n">
        <f aca="false">IF(F9890="+",1/100,0)</f>
        <v>0</v>
      </c>
    </row>
    <row r="9891" customFormat="false" ht="12.75" hidden="false" customHeight="false" outlineLevel="0" collapsed="false">
      <c r="A9891" s="0" t="n">
        <f aca="false">ROW()+255</f>
        <v>10146</v>
      </c>
      <c r="B9891" s="0" t="n">
        <f aca="false">D9891/C9891</f>
        <v>1.20269450175992</v>
      </c>
      <c r="C9891" s="1" t="n">
        <f aca="false">C9890+1/30+G9891</f>
        <v>329.560000000047</v>
      </c>
      <c r="D9891" s="1" t="n">
        <f aca="false">D9890+1/25+H9891</f>
        <v>396.360000000055</v>
      </c>
      <c r="G9891" s="0" t="n">
        <f aca="false">IF(E9891="+",1/300,IF(E9891="-",-1/300,0))</f>
        <v>0</v>
      </c>
      <c r="H9891" s="0" t="n">
        <f aca="false">IF(F9891="+",1/100,0)</f>
        <v>0</v>
      </c>
    </row>
    <row r="9892" customFormat="false" ht="12.75" hidden="false" customHeight="false" outlineLevel="0" collapsed="false">
      <c r="A9892" s="0" t="n">
        <f aca="false">ROW()+255</f>
        <v>10147</v>
      </c>
      <c r="B9892" s="0" t="n">
        <f aca="false">D9892/C9892</f>
        <v>1.20269422925221</v>
      </c>
      <c r="C9892" s="1" t="n">
        <f aca="false">C9891+1/30+G9892</f>
        <v>329.59333333338</v>
      </c>
      <c r="D9892" s="1" t="n">
        <f aca="false">D9891+1/25+H9892</f>
        <v>396.400000000055</v>
      </c>
      <c r="G9892" s="0" t="n">
        <f aca="false">IF(E9892="+",1/300,IF(E9892="-",-1/300,0))</f>
        <v>0</v>
      </c>
      <c r="H9892" s="0" t="n">
        <f aca="false">IF(F9892="+",1/100,0)</f>
        <v>0</v>
      </c>
    </row>
    <row r="9893" customFormat="false" ht="12.75" hidden="false" customHeight="false" outlineLevel="0" collapsed="false">
      <c r="A9893" s="0" t="n">
        <f aca="false">ROW()+255</f>
        <v>10148</v>
      </c>
      <c r="B9893" s="0" t="n">
        <f aca="false">D9893/C9893</f>
        <v>1.20269395679961</v>
      </c>
      <c r="C9893" s="1" t="n">
        <f aca="false">C9892+1/30+G9893</f>
        <v>329.626666666713</v>
      </c>
      <c r="D9893" s="1" t="n">
        <f aca="false">D9892+1/25+H9893</f>
        <v>396.440000000055</v>
      </c>
      <c r="G9893" s="0" t="n">
        <f aca="false">IF(E9893="+",1/300,IF(E9893="-",-1/300,0))</f>
        <v>0</v>
      </c>
      <c r="H9893" s="0" t="n">
        <f aca="false">IF(F9893="+",1/100,0)</f>
        <v>0</v>
      </c>
    </row>
    <row r="9894" customFormat="false" ht="12.75" hidden="false" customHeight="false" outlineLevel="0" collapsed="false">
      <c r="A9894" s="0" t="n">
        <f aca="false">ROW()+255</f>
        <v>10149</v>
      </c>
      <c r="B9894" s="0" t="n">
        <f aca="false">D9894/C9894</f>
        <v>1.20269368440211</v>
      </c>
      <c r="C9894" s="1" t="n">
        <f aca="false">C9893+1/30+G9894</f>
        <v>329.660000000047</v>
      </c>
      <c r="D9894" s="1" t="n">
        <f aca="false">D9893+1/25+H9894</f>
        <v>396.480000000055</v>
      </c>
      <c r="G9894" s="0" t="n">
        <f aca="false">IF(E9894="+",1/300,IF(E9894="-",-1/300,0))</f>
        <v>0</v>
      </c>
      <c r="H9894" s="0" t="n">
        <f aca="false">IF(F9894="+",1/100,0)</f>
        <v>0</v>
      </c>
    </row>
    <row r="9895" customFormat="false" ht="12.75" hidden="false" customHeight="false" outlineLevel="0" collapsed="false">
      <c r="A9895" s="0" t="n">
        <f aca="false">ROW()+255</f>
        <v>10150</v>
      </c>
      <c r="B9895" s="0" t="n">
        <f aca="false">D9895/C9895</f>
        <v>1.20269341205969</v>
      </c>
      <c r="C9895" s="1" t="n">
        <f aca="false">C9894+1/30+G9895</f>
        <v>329.69333333338</v>
      </c>
      <c r="D9895" s="1" t="n">
        <f aca="false">D9894+1/25+H9895</f>
        <v>396.520000000055</v>
      </c>
      <c r="G9895" s="0" t="n">
        <f aca="false">IF(E9895="+",1/300,IF(E9895="-",-1/300,0))</f>
        <v>0</v>
      </c>
      <c r="H9895" s="0" t="n">
        <f aca="false">IF(F9895="+",1/100,0)</f>
        <v>0</v>
      </c>
    </row>
    <row r="9896" customFormat="false" ht="12.75" hidden="false" customHeight="false" outlineLevel="0" collapsed="false">
      <c r="A9896" s="0" t="n">
        <f aca="false">ROW()+255</f>
        <v>10151</v>
      </c>
      <c r="B9896" s="0" t="n">
        <f aca="false">D9896/C9896</f>
        <v>1.20269313977233</v>
      </c>
      <c r="C9896" s="1" t="n">
        <f aca="false">C9895+1/30+G9896</f>
        <v>329.726666666713</v>
      </c>
      <c r="D9896" s="1" t="n">
        <f aca="false">D9895+1/25+H9896</f>
        <v>396.560000000055</v>
      </c>
      <c r="G9896" s="0" t="n">
        <f aca="false">IF(E9896="+",1/300,IF(E9896="-",-1/300,0))</f>
        <v>0</v>
      </c>
      <c r="H9896" s="0" t="n">
        <f aca="false">IF(F9896="+",1/100,0)</f>
        <v>0</v>
      </c>
    </row>
    <row r="9897" customFormat="false" ht="12.75" hidden="false" customHeight="false" outlineLevel="0" collapsed="false">
      <c r="A9897" s="0" t="n">
        <f aca="false">ROW()+255</f>
        <v>10152</v>
      </c>
      <c r="B9897" s="0" t="n">
        <f aca="false">D9897/C9897</f>
        <v>1.20269286754002</v>
      </c>
      <c r="C9897" s="1" t="n">
        <f aca="false">C9896+1/30+G9897</f>
        <v>329.760000000047</v>
      </c>
      <c r="D9897" s="1" t="n">
        <f aca="false">D9896+1/25+H9897</f>
        <v>396.600000000055</v>
      </c>
      <c r="G9897" s="0" t="n">
        <f aca="false">IF(E9897="+",1/300,IF(E9897="-",-1/300,0))</f>
        <v>0</v>
      </c>
      <c r="H9897" s="0" t="n">
        <f aca="false">IF(F9897="+",1/100,0)</f>
        <v>0</v>
      </c>
    </row>
    <row r="9898" customFormat="false" ht="12.75" hidden="false" customHeight="false" outlineLevel="0" collapsed="false">
      <c r="A9898" s="0" t="n">
        <f aca="false">ROW()+255</f>
        <v>10153</v>
      </c>
      <c r="B9898" s="0" t="n">
        <f aca="false">D9898/C9898</f>
        <v>1.20269259536275</v>
      </c>
      <c r="C9898" s="1" t="n">
        <f aca="false">C9897+1/30+G9898</f>
        <v>329.79333333338</v>
      </c>
      <c r="D9898" s="1" t="n">
        <f aca="false">D9897+1/25+H9898</f>
        <v>396.640000000055</v>
      </c>
      <c r="G9898" s="0" t="n">
        <f aca="false">IF(E9898="+",1/300,IF(E9898="-",-1/300,0))</f>
        <v>0</v>
      </c>
      <c r="H9898" s="0" t="n">
        <f aca="false">IF(F9898="+",1/100,0)</f>
        <v>0</v>
      </c>
    </row>
    <row r="9899" customFormat="false" ht="12.75" hidden="false" customHeight="false" outlineLevel="0" collapsed="false">
      <c r="A9899" s="0" t="n">
        <f aca="false">ROW()+255</f>
        <v>10154</v>
      </c>
      <c r="B9899" s="0" t="n">
        <f aca="false">D9899/C9899</f>
        <v>1.20269232324049</v>
      </c>
      <c r="C9899" s="1" t="n">
        <f aca="false">C9898+1/30+G9899</f>
        <v>329.826666666714</v>
      </c>
      <c r="D9899" s="1" t="n">
        <f aca="false">D9898+1/25+H9899</f>
        <v>396.680000000055</v>
      </c>
      <c r="G9899" s="0" t="n">
        <f aca="false">IF(E9899="+",1/300,IF(E9899="-",-1/300,0))</f>
        <v>0</v>
      </c>
      <c r="H9899" s="0" t="n">
        <f aca="false">IF(F9899="+",1/100,0)</f>
        <v>0</v>
      </c>
    </row>
    <row r="9900" customFormat="false" ht="12.75" hidden="false" customHeight="false" outlineLevel="0" collapsed="false">
      <c r="A9900" s="0" t="n">
        <f aca="false">ROW()+255</f>
        <v>10155</v>
      </c>
      <c r="B9900" s="0" t="n">
        <f aca="false">D9900/C9900</f>
        <v>1.20269205117322</v>
      </c>
      <c r="C9900" s="1" t="n">
        <f aca="false">C9899+1/30+G9900</f>
        <v>329.860000000047</v>
      </c>
      <c r="D9900" s="1" t="n">
        <f aca="false">D9899+1/25+H9900</f>
        <v>396.720000000055</v>
      </c>
      <c r="G9900" s="0" t="n">
        <f aca="false">IF(E9900="+",1/300,IF(E9900="-",-1/300,0))</f>
        <v>0</v>
      </c>
      <c r="H9900" s="0" t="n">
        <f aca="false">IF(F9900="+",1/100,0)</f>
        <v>0</v>
      </c>
    </row>
    <row r="9901" customFormat="false" ht="12.75" hidden="false" customHeight="false" outlineLevel="0" collapsed="false">
      <c r="A9901" s="0" t="n">
        <f aca="false">ROW()+255</f>
        <v>10156</v>
      </c>
      <c r="B9901" s="0" t="n">
        <f aca="false">D9901/C9901</f>
        <v>1.20269177916094</v>
      </c>
      <c r="C9901" s="1" t="n">
        <f aca="false">C9900+1/30+G9901</f>
        <v>329.89333333338</v>
      </c>
      <c r="D9901" s="1" t="n">
        <f aca="false">D9900+1/25+H9901</f>
        <v>396.760000000055</v>
      </c>
      <c r="G9901" s="0" t="n">
        <f aca="false">IF(E9901="+",1/300,IF(E9901="-",-1/300,0))</f>
        <v>0</v>
      </c>
      <c r="H9901" s="0" t="n">
        <f aca="false">IF(F9901="+",1/100,0)</f>
        <v>0</v>
      </c>
    </row>
    <row r="9902" customFormat="false" ht="12.75" hidden="false" customHeight="false" outlineLevel="0" collapsed="false">
      <c r="A9902" s="0" t="n">
        <f aca="false">ROW()+255</f>
        <v>10157</v>
      </c>
      <c r="B9902" s="0" t="n">
        <f aca="false">D9902/C9902</f>
        <v>1.20269150720362</v>
      </c>
      <c r="C9902" s="1" t="n">
        <f aca="false">C9901+1/30+G9902</f>
        <v>329.926666666714</v>
      </c>
      <c r="D9902" s="1" t="n">
        <f aca="false">D9901+1/25+H9902</f>
        <v>396.800000000055</v>
      </c>
      <c r="G9902" s="0" t="n">
        <f aca="false">IF(E9902="+",1/300,IF(E9902="-",-1/300,0))</f>
        <v>0</v>
      </c>
      <c r="H9902" s="0" t="n">
        <f aca="false">IF(F9902="+",1/100,0)</f>
        <v>0</v>
      </c>
    </row>
    <row r="9903" customFormat="false" ht="12.75" hidden="false" customHeight="false" outlineLevel="0" collapsed="false">
      <c r="A9903" s="0" t="n">
        <f aca="false">ROW()+255</f>
        <v>10158</v>
      </c>
      <c r="B9903" s="0" t="n">
        <f aca="false">D9903/C9903</f>
        <v>1.20269123530124</v>
      </c>
      <c r="C9903" s="1" t="n">
        <f aca="false">C9902+1/30+G9903</f>
        <v>329.960000000047</v>
      </c>
      <c r="D9903" s="1" t="n">
        <f aca="false">D9902+1/25+H9903</f>
        <v>396.840000000055</v>
      </c>
      <c r="G9903" s="0" t="n">
        <f aca="false">IF(E9903="+",1/300,IF(E9903="-",-1/300,0))</f>
        <v>0</v>
      </c>
      <c r="H9903" s="0" t="n">
        <f aca="false">IF(F9903="+",1/100,0)</f>
        <v>0</v>
      </c>
    </row>
    <row r="9904" customFormat="false" ht="12.75" hidden="false" customHeight="false" outlineLevel="0" collapsed="false">
      <c r="A9904" s="0" t="n">
        <f aca="false">ROW()+255</f>
        <v>10159</v>
      </c>
      <c r="B9904" s="0" t="n">
        <f aca="false">D9904/C9904</f>
        <v>1.2026909634538</v>
      </c>
      <c r="C9904" s="1" t="n">
        <f aca="false">C9903+1/30+G9904</f>
        <v>329.99333333338</v>
      </c>
      <c r="D9904" s="1" t="n">
        <f aca="false">D9903+1/25+H9904</f>
        <v>396.880000000055</v>
      </c>
      <c r="G9904" s="0" t="n">
        <f aca="false">IF(E9904="+",1/300,IF(E9904="-",-1/300,0))</f>
        <v>0</v>
      </c>
      <c r="H9904" s="0" t="n">
        <f aca="false">IF(F9904="+",1/100,0)</f>
        <v>0</v>
      </c>
    </row>
    <row r="9905" customFormat="false" ht="12.75" hidden="false" customHeight="false" outlineLevel="0" collapsed="false">
      <c r="A9905" s="0" t="n">
        <f aca="false">ROW()+255</f>
        <v>10160</v>
      </c>
      <c r="B9905" s="0" t="n">
        <f aca="false">D9905/C9905</f>
        <v>1.20269069166128</v>
      </c>
      <c r="C9905" s="1" t="n">
        <f aca="false">C9904+1/30+G9905</f>
        <v>330.026666666714</v>
      </c>
      <c r="D9905" s="1" t="n">
        <f aca="false">D9904+1/25+H9905</f>
        <v>396.920000000055</v>
      </c>
      <c r="G9905" s="0" t="n">
        <f aca="false">IF(E9905="+",1/300,IF(E9905="-",-1/300,0))</f>
        <v>0</v>
      </c>
      <c r="H9905" s="0" t="n">
        <f aca="false">IF(F9905="+",1/100,0)</f>
        <v>0</v>
      </c>
    </row>
    <row r="9906" customFormat="false" ht="12.75" hidden="false" customHeight="false" outlineLevel="0" collapsed="false">
      <c r="A9906" s="0" t="n">
        <f aca="false">ROW()+255</f>
        <v>10161</v>
      </c>
      <c r="B9906" s="0" t="n">
        <f aca="false">D9906/C9906</f>
        <v>1.20269041992365</v>
      </c>
      <c r="C9906" s="1" t="n">
        <f aca="false">C9905+1/30+G9906</f>
        <v>330.060000000047</v>
      </c>
      <c r="D9906" s="1" t="n">
        <f aca="false">D9905+1/25+H9906</f>
        <v>396.960000000055</v>
      </c>
      <c r="G9906" s="0" t="n">
        <f aca="false">IF(E9906="+",1/300,IF(E9906="-",-1/300,0))</f>
        <v>0</v>
      </c>
      <c r="H9906" s="0" t="n">
        <f aca="false">IF(F9906="+",1/100,0)</f>
        <v>0</v>
      </c>
    </row>
    <row r="9907" customFormat="false" ht="12.75" hidden="false" customHeight="false" outlineLevel="0" collapsed="false">
      <c r="A9907" s="0" t="n">
        <f aca="false">ROW()+255</f>
        <v>10162</v>
      </c>
      <c r="B9907" s="0" t="n">
        <f aca="false">D9907/C9907</f>
        <v>1.2026901482409</v>
      </c>
      <c r="C9907" s="1" t="n">
        <f aca="false">C9906+1/30+G9907</f>
        <v>330.09333333338</v>
      </c>
      <c r="D9907" s="1" t="n">
        <f aca="false">D9906+1/25+H9907</f>
        <v>397.000000000055</v>
      </c>
      <c r="G9907" s="0" t="n">
        <f aca="false">IF(E9907="+",1/300,IF(E9907="-",-1/300,0))</f>
        <v>0</v>
      </c>
      <c r="H9907" s="0" t="n">
        <f aca="false">IF(F9907="+",1/100,0)</f>
        <v>0</v>
      </c>
    </row>
    <row r="9908" customFormat="false" ht="12.75" hidden="false" customHeight="false" outlineLevel="0" collapsed="false">
      <c r="A9908" s="0" t="n">
        <f aca="false">ROW()+255</f>
        <v>10163</v>
      </c>
      <c r="B9908" s="0" t="n">
        <f aca="false">D9908/C9908</f>
        <v>1.20268987661301</v>
      </c>
      <c r="C9908" s="1" t="n">
        <f aca="false">C9907+1/30+G9908</f>
        <v>330.126666666714</v>
      </c>
      <c r="D9908" s="1" t="n">
        <f aca="false">D9907+1/25+H9908</f>
        <v>397.040000000055</v>
      </c>
      <c r="G9908" s="0" t="n">
        <f aca="false">IF(E9908="+",1/300,IF(E9908="-",-1/300,0))</f>
        <v>0</v>
      </c>
      <c r="H9908" s="0" t="n">
        <f aca="false">IF(F9908="+",1/100,0)</f>
        <v>0</v>
      </c>
    </row>
    <row r="9909" customFormat="false" ht="12.75" hidden="false" customHeight="false" outlineLevel="0" collapsed="false">
      <c r="A9909" s="0" t="n">
        <f aca="false">ROW()+255</f>
        <v>10164</v>
      </c>
      <c r="B9909" s="0" t="n">
        <f aca="false">D9909/C9909</f>
        <v>1.20268960503998</v>
      </c>
      <c r="C9909" s="1" t="n">
        <f aca="false">C9908+1/30+G9909</f>
        <v>330.160000000047</v>
      </c>
      <c r="D9909" s="1" t="n">
        <f aca="false">D9908+1/25+H9909</f>
        <v>397.080000000055</v>
      </c>
      <c r="G9909" s="0" t="n">
        <f aca="false">IF(E9909="+",1/300,IF(E9909="-",-1/300,0))</f>
        <v>0</v>
      </c>
      <c r="H9909" s="0" t="n">
        <f aca="false">IF(F9909="+",1/100,0)</f>
        <v>0</v>
      </c>
    </row>
    <row r="9910" customFormat="false" ht="12.75" hidden="false" customHeight="false" outlineLevel="0" collapsed="false">
      <c r="A9910" s="0" t="n">
        <f aca="false">ROW()+255</f>
        <v>10165</v>
      </c>
      <c r="B9910" s="0" t="n">
        <f aca="false">D9910/C9910</f>
        <v>1.20268933352177</v>
      </c>
      <c r="C9910" s="1" t="n">
        <f aca="false">C9909+1/30+G9910</f>
        <v>330.19333333338</v>
      </c>
      <c r="D9910" s="1" t="n">
        <f aca="false">D9909+1/25+H9910</f>
        <v>397.120000000055</v>
      </c>
      <c r="G9910" s="0" t="n">
        <f aca="false">IF(E9910="+",1/300,IF(E9910="-",-1/300,0))</f>
        <v>0</v>
      </c>
      <c r="H9910" s="0" t="n">
        <f aca="false">IF(F9910="+",1/100,0)</f>
        <v>0</v>
      </c>
    </row>
    <row r="9911" customFormat="false" ht="12.75" hidden="false" customHeight="false" outlineLevel="0" collapsed="false">
      <c r="A9911" s="0" t="n">
        <f aca="false">ROW()+255</f>
        <v>10166</v>
      </c>
      <c r="B9911" s="0" t="n">
        <f aca="false">D9911/C9911</f>
        <v>1.20268906205838</v>
      </c>
      <c r="C9911" s="1" t="n">
        <f aca="false">C9910+1/30+G9911</f>
        <v>330.226666666714</v>
      </c>
      <c r="D9911" s="1" t="n">
        <f aca="false">D9910+1/25+H9911</f>
        <v>397.160000000055</v>
      </c>
      <c r="G9911" s="0" t="n">
        <f aca="false">IF(E9911="+",1/300,IF(E9911="-",-1/300,0))</f>
        <v>0</v>
      </c>
      <c r="H9911" s="0" t="n">
        <f aca="false">IF(F9911="+",1/100,0)</f>
        <v>0</v>
      </c>
    </row>
    <row r="9912" customFormat="false" ht="12.75" hidden="false" customHeight="false" outlineLevel="0" collapsed="false">
      <c r="A9912" s="0" t="n">
        <f aca="false">ROW()+255</f>
        <v>10167</v>
      </c>
      <c r="B9912" s="0" t="n">
        <f aca="false">D9912/C9912</f>
        <v>1.20268879064979</v>
      </c>
      <c r="C9912" s="1" t="n">
        <f aca="false">C9911+1/30+G9912</f>
        <v>330.260000000047</v>
      </c>
      <c r="D9912" s="1" t="n">
        <f aca="false">D9911+1/25+H9912</f>
        <v>397.200000000055</v>
      </c>
      <c r="G9912" s="0" t="n">
        <f aca="false">IF(E9912="+",1/300,IF(E9912="-",-1/300,0))</f>
        <v>0</v>
      </c>
      <c r="H9912" s="0" t="n">
        <f aca="false">IF(F9912="+",1/100,0)</f>
        <v>0</v>
      </c>
    </row>
    <row r="9913" customFormat="false" ht="12.75" hidden="false" customHeight="false" outlineLevel="0" collapsed="false">
      <c r="A9913" s="0" t="n">
        <f aca="false">ROW()+255</f>
        <v>10168</v>
      </c>
      <c r="B9913" s="0" t="n">
        <f aca="false">D9913/C9913</f>
        <v>1.20268851929597</v>
      </c>
      <c r="C9913" s="1" t="n">
        <f aca="false">C9912+1/30+G9913</f>
        <v>330.293333333381</v>
      </c>
      <c r="D9913" s="1" t="n">
        <f aca="false">D9912+1/25+H9913</f>
        <v>397.240000000055</v>
      </c>
      <c r="G9913" s="0" t="n">
        <f aca="false">IF(E9913="+",1/300,IF(E9913="-",-1/300,0))</f>
        <v>0</v>
      </c>
      <c r="H9913" s="0" t="n">
        <f aca="false">IF(F9913="+",1/100,0)</f>
        <v>0</v>
      </c>
    </row>
    <row r="9914" customFormat="false" ht="12.75" hidden="false" customHeight="false" outlineLevel="0" collapsed="false">
      <c r="A9914" s="0" t="n">
        <f aca="false">ROW()+255</f>
        <v>10169</v>
      </c>
      <c r="B9914" s="0" t="n">
        <f aca="false">D9914/C9914</f>
        <v>1.20268824799693</v>
      </c>
      <c r="C9914" s="1" t="n">
        <f aca="false">C9913+1/30+G9914</f>
        <v>330.326666666714</v>
      </c>
      <c r="D9914" s="1" t="n">
        <f aca="false">D9913+1/25+H9914</f>
        <v>397.280000000055</v>
      </c>
      <c r="G9914" s="0" t="n">
        <f aca="false">IF(E9914="+",1/300,IF(E9914="-",-1/300,0))</f>
        <v>0</v>
      </c>
      <c r="H9914" s="0" t="n">
        <f aca="false">IF(F9914="+",1/100,0)</f>
        <v>0</v>
      </c>
    </row>
    <row r="9915" customFormat="false" ht="12.75" hidden="false" customHeight="false" outlineLevel="0" collapsed="false">
      <c r="A9915" s="0" t="n">
        <f aca="false">ROW()+255</f>
        <v>10170</v>
      </c>
      <c r="B9915" s="0" t="n">
        <f aca="false">D9915/C9915</f>
        <v>1.20268797675263</v>
      </c>
      <c r="C9915" s="1" t="n">
        <f aca="false">C9914+1/30+G9915</f>
        <v>330.360000000047</v>
      </c>
      <c r="D9915" s="1" t="n">
        <f aca="false">D9914+1/25+H9915</f>
        <v>397.320000000055</v>
      </c>
      <c r="G9915" s="0" t="n">
        <f aca="false">IF(E9915="+",1/300,IF(E9915="-",-1/300,0))</f>
        <v>0</v>
      </c>
      <c r="H9915" s="0" t="n">
        <f aca="false">IF(F9915="+",1/100,0)</f>
        <v>0</v>
      </c>
    </row>
    <row r="9916" customFormat="false" ht="12.75" hidden="false" customHeight="false" outlineLevel="0" collapsed="false">
      <c r="A9916" s="0" t="n">
        <f aca="false">ROW()+255</f>
        <v>10171</v>
      </c>
      <c r="B9916" s="0" t="n">
        <f aca="false">D9916/C9916</f>
        <v>1.20268770556306</v>
      </c>
      <c r="C9916" s="1" t="n">
        <f aca="false">C9915+1/30+G9916</f>
        <v>330.393333333381</v>
      </c>
      <c r="D9916" s="1" t="n">
        <f aca="false">D9915+1/25+H9916</f>
        <v>397.360000000055</v>
      </c>
      <c r="G9916" s="0" t="n">
        <f aca="false">IF(E9916="+",1/300,IF(E9916="-",-1/300,0))</f>
        <v>0</v>
      </c>
      <c r="H9916" s="0" t="n">
        <f aca="false">IF(F9916="+",1/100,0)</f>
        <v>0</v>
      </c>
    </row>
    <row r="9917" customFormat="false" ht="12.75" hidden="false" customHeight="false" outlineLevel="0" collapsed="false">
      <c r="A9917" s="0" t="n">
        <f aca="false">ROW()+255</f>
        <v>10172</v>
      </c>
      <c r="B9917" s="0" t="n">
        <f aca="false">D9917/C9917</f>
        <v>1.20268743442821</v>
      </c>
      <c r="C9917" s="1" t="n">
        <f aca="false">C9916+1/30+G9917</f>
        <v>330.426666666714</v>
      </c>
      <c r="D9917" s="1" t="n">
        <f aca="false">D9916+1/25+H9917</f>
        <v>397.400000000055</v>
      </c>
      <c r="G9917" s="0" t="n">
        <f aca="false">IF(E9917="+",1/300,IF(E9917="-",-1/300,0))</f>
        <v>0</v>
      </c>
      <c r="H9917" s="0" t="n">
        <f aca="false">IF(F9917="+",1/100,0)</f>
        <v>0</v>
      </c>
    </row>
    <row r="9918" customFormat="false" ht="12.75" hidden="false" customHeight="false" outlineLevel="0" collapsed="false">
      <c r="A9918" s="0" t="n">
        <f aca="false">ROW()+255</f>
        <v>10173</v>
      </c>
      <c r="B9918" s="0" t="n">
        <f aca="false">D9918/C9918</f>
        <v>1.20268716334806</v>
      </c>
      <c r="C9918" s="1" t="n">
        <f aca="false">C9917+1/30+G9918</f>
        <v>330.460000000047</v>
      </c>
      <c r="D9918" s="1" t="n">
        <f aca="false">D9917+1/25+H9918</f>
        <v>397.440000000055</v>
      </c>
      <c r="G9918" s="0" t="n">
        <f aca="false">IF(E9918="+",1/300,IF(E9918="-",-1/300,0))</f>
        <v>0</v>
      </c>
      <c r="H9918" s="0" t="n">
        <f aca="false">IF(F9918="+",1/100,0)</f>
        <v>0</v>
      </c>
    </row>
    <row r="9919" customFormat="false" ht="12.75" hidden="false" customHeight="false" outlineLevel="0" collapsed="false">
      <c r="A9919" s="0" t="n">
        <f aca="false">ROW()+255</f>
        <v>10174</v>
      </c>
      <c r="B9919" s="0" t="n">
        <f aca="false">D9919/C9919</f>
        <v>1.20268689232258</v>
      </c>
      <c r="C9919" s="1" t="n">
        <f aca="false">C9918+1/30+G9919</f>
        <v>330.493333333381</v>
      </c>
      <c r="D9919" s="1" t="n">
        <f aca="false">D9918+1/25+H9919</f>
        <v>397.480000000055</v>
      </c>
      <c r="G9919" s="0" t="n">
        <f aca="false">IF(E9919="+",1/300,IF(E9919="-",-1/300,0))</f>
        <v>0</v>
      </c>
      <c r="H9919" s="0" t="n">
        <f aca="false">IF(F9919="+",1/100,0)</f>
        <v>0</v>
      </c>
    </row>
    <row r="9920" customFormat="false" ht="12.75" hidden="false" customHeight="false" outlineLevel="0" collapsed="false">
      <c r="A9920" s="0" t="n">
        <f aca="false">ROW()+255</f>
        <v>10175</v>
      </c>
      <c r="B9920" s="0" t="n">
        <f aca="false">D9920/C9920</f>
        <v>1.20268662135178</v>
      </c>
      <c r="C9920" s="1" t="n">
        <f aca="false">C9919+1/30+G9920</f>
        <v>330.526666666714</v>
      </c>
      <c r="D9920" s="1" t="n">
        <f aca="false">D9919+1/25+H9920</f>
        <v>397.520000000055</v>
      </c>
      <c r="G9920" s="0" t="n">
        <f aca="false">IF(E9920="+",1/300,IF(E9920="-",-1/300,0))</f>
        <v>0</v>
      </c>
      <c r="H9920" s="0" t="n">
        <f aca="false">IF(F9920="+",1/100,0)</f>
        <v>0</v>
      </c>
    </row>
    <row r="9921" customFormat="false" ht="12.75" hidden="false" customHeight="false" outlineLevel="0" collapsed="false">
      <c r="A9921" s="0" t="n">
        <f aca="false">ROW()+255</f>
        <v>10176</v>
      </c>
      <c r="B9921" s="0" t="n">
        <f aca="false">D9921/C9921</f>
        <v>1.20268635043562</v>
      </c>
      <c r="C9921" s="1" t="n">
        <f aca="false">C9920+1/30+G9921</f>
        <v>330.560000000047</v>
      </c>
      <c r="D9921" s="1" t="n">
        <f aca="false">D9920+1/25+H9921</f>
        <v>397.560000000055</v>
      </c>
      <c r="G9921" s="0" t="n">
        <f aca="false">IF(E9921="+",1/300,IF(E9921="-",-1/300,0))</f>
        <v>0</v>
      </c>
      <c r="H9921" s="0" t="n">
        <f aca="false">IF(F9921="+",1/100,0)</f>
        <v>0</v>
      </c>
    </row>
    <row r="9922" customFormat="false" ht="12.75" hidden="false" customHeight="false" outlineLevel="0" collapsed="false">
      <c r="A9922" s="0" t="n">
        <f aca="false">ROW()+255</f>
        <v>10177</v>
      </c>
      <c r="B9922" s="0" t="n">
        <f aca="false">D9922/C9922</f>
        <v>1.20268607957409</v>
      </c>
      <c r="C9922" s="1" t="n">
        <f aca="false">C9921+1/30+G9922</f>
        <v>330.593333333381</v>
      </c>
      <c r="D9922" s="1" t="n">
        <f aca="false">D9921+1/25+H9922</f>
        <v>397.600000000055</v>
      </c>
      <c r="G9922" s="0" t="n">
        <f aca="false">IF(E9922="+",1/300,IF(E9922="-",-1/300,0))</f>
        <v>0</v>
      </c>
      <c r="H9922" s="0" t="n">
        <f aca="false">IF(F9922="+",1/100,0)</f>
        <v>0</v>
      </c>
    </row>
    <row r="9923" customFormat="false" ht="12.75" hidden="false" customHeight="false" outlineLevel="0" collapsed="false">
      <c r="A9923" s="0" t="n">
        <f aca="false">ROW()+255</f>
        <v>10178</v>
      </c>
      <c r="B9923" s="0" t="n">
        <f aca="false">D9923/C9923</f>
        <v>1.20268580876718</v>
      </c>
      <c r="C9923" s="1" t="n">
        <f aca="false">C9922+1/30+G9923</f>
        <v>330.626666666714</v>
      </c>
      <c r="D9923" s="1" t="n">
        <f aca="false">D9922+1/25+H9923</f>
        <v>397.640000000055</v>
      </c>
      <c r="G9923" s="0" t="n">
        <f aca="false">IF(E9923="+",1/300,IF(E9923="-",-1/300,0))</f>
        <v>0</v>
      </c>
      <c r="H9923" s="0" t="n">
        <f aca="false">IF(F9923="+",1/100,0)</f>
        <v>0</v>
      </c>
    </row>
    <row r="9924" customFormat="false" ht="12.75" hidden="false" customHeight="false" outlineLevel="0" collapsed="false">
      <c r="A9924" s="0" t="n">
        <f aca="false">ROW()+255</f>
        <v>10179</v>
      </c>
      <c r="B9924" s="0" t="n">
        <f aca="false">D9924/C9924</f>
        <v>1.20268553801487</v>
      </c>
      <c r="C9924" s="1" t="n">
        <f aca="false">C9923+1/30+G9924</f>
        <v>330.660000000048</v>
      </c>
      <c r="D9924" s="1" t="n">
        <f aca="false">D9923+1/25+H9924</f>
        <v>397.680000000055</v>
      </c>
      <c r="G9924" s="0" t="n">
        <f aca="false">IF(E9924="+",1/300,IF(E9924="-",-1/300,0))</f>
        <v>0</v>
      </c>
      <c r="H9924" s="0" t="n">
        <f aca="false">IF(F9924="+",1/100,0)</f>
        <v>0</v>
      </c>
    </row>
    <row r="9925" customFormat="false" ht="12.75" hidden="false" customHeight="false" outlineLevel="0" collapsed="false">
      <c r="A9925" s="0" t="n">
        <f aca="false">ROW()+255</f>
        <v>10180</v>
      </c>
      <c r="B9925" s="0" t="n">
        <f aca="false">D9925/C9925</f>
        <v>1.20268526731715</v>
      </c>
      <c r="C9925" s="1" t="n">
        <f aca="false">C9924+1/30+G9925</f>
        <v>330.693333333381</v>
      </c>
      <c r="D9925" s="1" t="n">
        <f aca="false">D9924+1/25+H9925</f>
        <v>397.720000000055</v>
      </c>
      <c r="G9925" s="0" t="n">
        <f aca="false">IF(E9925="+",1/300,IF(E9925="-",-1/300,0))</f>
        <v>0</v>
      </c>
      <c r="H9925" s="0" t="n">
        <f aca="false">IF(F9925="+",1/100,0)</f>
        <v>0</v>
      </c>
    </row>
    <row r="9926" customFormat="false" ht="12.75" hidden="false" customHeight="false" outlineLevel="0" collapsed="false">
      <c r="A9926" s="0" t="n">
        <f aca="false">ROW()+255</f>
        <v>10181</v>
      </c>
      <c r="B9926" s="0" t="n">
        <f aca="false">D9926/C9926</f>
        <v>1.20268499667399</v>
      </c>
      <c r="C9926" s="1" t="n">
        <f aca="false">C9925+1/30+G9926</f>
        <v>330.726666666714</v>
      </c>
      <c r="D9926" s="1" t="n">
        <f aca="false">D9925+1/25+H9926</f>
        <v>397.760000000055</v>
      </c>
      <c r="G9926" s="0" t="n">
        <f aca="false">IF(E9926="+",1/300,IF(E9926="-",-1/300,0))</f>
        <v>0</v>
      </c>
      <c r="H9926" s="0" t="n">
        <f aca="false">IF(F9926="+",1/100,0)</f>
        <v>0</v>
      </c>
    </row>
    <row r="9927" customFormat="false" ht="12.75" hidden="false" customHeight="false" outlineLevel="0" collapsed="false">
      <c r="A9927" s="0" t="n">
        <f aca="false">ROW()+255</f>
        <v>10182</v>
      </c>
      <c r="B9927" s="0" t="n">
        <f aca="false">D9927/C9927</f>
        <v>1.20268472608537</v>
      </c>
      <c r="C9927" s="1" t="n">
        <f aca="false">C9926+1/30+G9927</f>
        <v>330.760000000048</v>
      </c>
      <c r="D9927" s="1" t="n">
        <f aca="false">D9926+1/25+H9927</f>
        <v>397.800000000055</v>
      </c>
      <c r="G9927" s="0" t="n">
        <f aca="false">IF(E9927="+",1/300,IF(E9927="-",-1/300,0))</f>
        <v>0</v>
      </c>
      <c r="H9927" s="0" t="n">
        <f aca="false">IF(F9927="+",1/100,0)</f>
        <v>0</v>
      </c>
    </row>
    <row r="9928" customFormat="false" ht="12.75" hidden="false" customHeight="false" outlineLevel="0" collapsed="false">
      <c r="A9928" s="0" t="n">
        <f aca="false">ROW()+255</f>
        <v>10183</v>
      </c>
      <c r="B9928" s="0" t="n">
        <f aca="false">D9928/C9928</f>
        <v>1.2026844555513</v>
      </c>
      <c r="C9928" s="1" t="n">
        <f aca="false">C9927+1/30+G9928</f>
        <v>330.793333333381</v>
      </c>
      <c r="D9928" s="1" t="n">
        <f aca="false">D9927+1/25+H9928</f>
        <v>397.840000000055</v>
      </c>
      <c r="G9928" s="0" t="n">
        <f aca="false">IF(E9928="+",1/300,IF(E9928="-",-1/300,0))</f>
        <v>0</v>
      </c>
      <c r="H9928" s="0" t="n">
        <f aca="false">IF(F9928="+",1/100,0)</f>
        <v>0</v>
      </c>
    </row>
    <row r="9929" customFormat="false" ht="12.75" hidden="false" customHeight="false" outlineLevel="0" collapsed="false">
      <c r="A9929" s="0" t="n">
        <f aca="false">ROW()+255</f>
        <v>10184</v>
      </c>
      <c r="B9929" s="0" t="n">
        <f aca="false">D9929/C9929</f>
        <v>1.20268418507173</v>
      </c>
      <c r="C9929" s="1" t="n">
        <f aca="false">C9928+1/30+G9929</f>
        <v>330.826666666714</v>
      </c>
      <c r="D9929" s="1" t="n">
        <f aca="false">D9928+1/25+H9929</f>
        <v>397.880000000055</v>
      </c>
      <c r="G9929" s="0" t="n">
        <f aca="false">IF(E9929="+",1/300,IF(E9929="-",-1/300,0))</f>
        <v>0</v>
      </c>
      <c r="H9929" s="0" t="n">
        <f aca="false">IF(F9929="+",1/100,0)</f>
        <v>0</v>
      </c>
    </row>
    <row r="9930" customFormat="false" ht="12.75" hidden="false" customHeight="false" outlineLevel="0" collapsed="false">
      <c r="A9930" s="0" t="n">
        <f aca="false">ROW()+255</f>
        <v>10185</v>
      </c>
      <c r="B9930" s="0" t="n">
        <f aca="false">D9930/C9930</f>
        <v>1.20268391464667</v>
      </c>
      <c r="C9930" s="1" t="n">
        <f aca="false">C9929+1/30+G9930</f>
        <v>330.860000000048</v>
      </c>
      <c r="D9930" s="1" t="n">
        <f aca="false">D9929+1/25+H9930</f>
        <v>397.920000000055</v>
      </c>
      <c r="G9930" s="0" t="n">
        <f aca="false">IF(E9930="+",1/300,IF(E9930="-",-1/300,0))</f>
        <v>0</v>
      </c>
      <c r="H9930" s="0" t="n">
        <f aca="false">IF(F9930="+",1/100,0)</f>
        <v>0</v>
      </c>
    </row>
    <row r="9931" customFormat="false" ht="12.75" hidden="false" customHeight="false" outlineLevel="0" collapsed="false">
      <c r="A9931" s="0" t="n">
        <f aca="false">ROW()+255</f>
        <v>10186</v>
      </c>
      <c r="B9931" s="0" t="n">
        <f aca="false">D9931/C9931</f>
        <v>1.2026836442761</v>
      </c>
      <c r="C9931" s="1" t="n">
        <f aca="false">C9930+1/30+G9931</f>
        <v>330.893333333381</v>
      </c>
      <c r="D9931" s="1" t="n">
        <f aca="false">D9930+1/25+H9931</f>
        <v>397.960000000055</v>
      </c>
      <c r="G9931" s="0" t="n">
        <f aca="false">IF(E9931="+",1/300,IF(E9931="-",-1/300,0))</f>
        <v>0</v>
      </c>
      <c r="H9931" s="0" t="n">
        <f aca="false">IF(F9931="+",1/100,0)</f>
        <v>0</v>
      </c>
    </row>
    <row r="9932" customFormat="false" ht="12.75" hidden="false" customHeight="false" outlineLevel="0" collapsed="false">
      <c r="A9932" s="0" t="n">
        <f aca="false">ROW()+255</f>
        <v>10187</v>
      </c>
      <c r="B9932" s="0" t="n">
        <f aca="false">D9932/C9932</f>
        <v>1.20268337395999</v>
      </c>
      <c r="C9932" s="1" t="n">
        <f aca="false">C9931+1/30+G9932</f>
        <v>330.926666666714</v>
      </c>
      <c r="D9932" s="1" t="n">
        <f aca="false">D9931+1/25+H9932</f>
        <v>398.000000000055</v>
      </c>
      <c r="G9932" s="0" t="n">
        <f aca="false">IF(E9932="+",1/300,IF(E9932="-",-1/300,0))</f>
        <v>0</v>
      </c>
      <c r="H9932" s="0" t="n">
        <f aca="false">IF(F9932="+",1/100,0)</f>
        <v>0</v>
      </c>
    </row>
    <row r="9933" customFormat="false" ht="12.75" hidden="false" customHeight="false" outlineLevel="0" collapsed="false">
      <c r="A9933" s="0" t="n">
        <f aca="false">ROW()+255</f>
        <v>10188</v>
      </c>
      <c r="B9933" s="0" t="n">
        <f aca="false">D9933/C9933</f>
        <v>1.20268310369833</v>
      </c>
      <c r="C9933" s="1" t="n">
        <f aca="false">C9932+1/30+G9933</f>
        <v>330.960000000048</v>
      </c>
      <c r="D9933" s="1" t="n">
        <f aca="false">D9932+1/25+H9933</f>
        <v>398.040000000055</v>
      </c>
      <c r="G9933" s="0" t="n">
        <f aca="false">IF(E9933="+",1/300,IF(E9933="-",-1/300,0))</f>
        <v>0</v>
      </c>
      <c r="H9933" s="0" t="n">
        <f aca="false">IF(F9933="+",1/100,0)</f>
        <v>0</v>
      </c>
    </row>
    <row r="9934" customFormat="false" ht="12.75" hidden="false" customHeight="false" outlineLevel="0" collapsed="false">
      <c r="A9934" s="0" t="n">
        <f aca="false">ROW()+255</f>
        <v>10189</v>
      </c>
      <c r="B9934" s="0" t="n">
        <f aca="false">D9934/C9934</f>
        <v>1.2026828334911</v>
      </c>
      <c r="C9934" s="1" t="n">
        <f aca="false">C9933+1/30+G9934</f>
        <v>330.993333333381</v>
      </c>
      <c r="D9934" s="1" t="n">
        <f aca="false">D9933+1/25+H9934</f>
        <v>398.080000000055</v>
      </c>
      <c r="G9934" s="0" t="n">
        <f aca="false">IF(E9934="+",1/300,IF(E9934="-",-1/300,0))</f>
        <v>0</v>
      </c>
      <c r="H9934" s="0" t="n">
        <f aca="false">IF(F9934="+",1/100,0)</f>
        <v>0</v>
      </c>
    </row>
    <row r="9935" customFormat="false" ht="12.75" hidden="false" customHeight="false" outlineLevel="0" collapsed="false">
      <c r="A9935" s="0" t="n">
        <f aca="false">ROW()+255</f>
        <v>10190</v>
      </c>
      <c r="B9935" s="0" t="n">
        <f aca="false">D9935/C9935</f>
        <v>1.20269467409145</v>
      </c>
      <c r="C9935" s="1" t="n">
        <f aca="false">C9934+1/30+G9935</f>
        <v>331.023333333381</v>
      </c>
      <c r="D9935" s="1" t="n">
        <f aca="false">D9934+1/25+H9935</f>
        <v>398.120000000056</v>
      </c>
      <c r="E9935" s="5" t="s">
        <v>12</v>
      </c>
      <c r="G9935" s="0" t="n">
        <f aca="false">IF(E9935="+",1/300,IF(E9935="-",-1/300,0))</f>
        <v>-0.00333333333333333</v>
      </c>
      <c r="H9935" s="0" t="n">
        <f aca="false">IF(F9935="+",1/100,0)</f>
        <v>0</v>
      </c>
    </row>
    <row r="9936" customFormat="false" ht="12.75" hidden="false" customHeight="false" outlineLevel="0" collapsed="false">
      <c r="A9936" s="0" t="n">
        <f aca="false">ROW()+255</f>
        <v>10191</v>
      </c>
      <c r="B9936" s="0" t="n">
        <f aca="false">D9936/C9936</f>
        <v>1.20269440277092</v>
      </c>
      <c r="C9936" s="1" t="n">
        <f aca="false">C9935+1/30+G9936</f>
        <v>331.056666666715</v>
      </c>
      <c r="D9936" s="1" t="n">
        <f aca="false">D9935+1/25+H9936</f>
        <v>398.160000000056</v>
      </c>
      <c r="G9936" s="0" t="n">
        <f aca="false">IF(E9936="+",1/300,IF(E9936="-",-1/300,0))</f>
        <v>0</v>
      </c>
      <c r="H9936" s="0" t="n">
        <f aca="false">IF(F9936="+",1/100,0)</f>
        <v>0</v>
      </c>
    </row>
    <row r="9937" customFormat="false" ht="12.75" hidden="false" customHeight="false" outlineLevel="0" collapsed="false">
      <c r="A9937" s="0" t="n">
        <f aca="false">ROW()+255</f>
        <v>10192</v>
      </c>
      <c r="B9937" s="0" t="n">
        <f aca="false">D9937/C9937</f>
        <v>1.20269413150502</v>
      </c>
      <c r="C9937" s="1" t="n">
        <f aca="false">C9936+1/30+G9937</f>
        <v>331.090000000048</v>
      </c>
      <c r="D9937" s="1" t="n">
        <f aca="false">D9936+1/25+H9937</f>
        <v>398.200000000056</v>
      </c>
      <c r="G9937" s="0" t="n">
        <f aca="false">IF(E9937="+",1/300,IF(E9937="-",-1/300,0))</f>
        <v>0</v>
      </c>
      <c r="H9937" s="0" t="n">
        <f aca="false">IF(F9937="+",1/100,0)</f>
        <v>0</v>
      </c>
    </row>
    <row r="9938" customFormat="false" ht="12.75" hidden="false" customHeight="false" outlineLevel="0" collapsed="false">
      <c r="A9938" s="0" t="n">
        <f aca="false">ROW()+255</f>
        <v>10193</v>
      </c>
      <c r="B9938" s="0" t="n">
        <f aca="false">D9938/C9938</f>
        <v>1.20269386029374</v>
      </c>
      <c r="C9938" s="1" t="n">
        <f aca="false">C9937+1/30+G9938</f>
        <v>331.123333333381</v>
      </c>
      <c r="D9938" s="1" t="n">
        <f aca="false">D9937+1/25+H9938</f>
        <v>398.240000000056</v>
      </c>
      <c r="G9938" s="0" t="n">
        <f aca="false">IF(E9938="+",1/300,IF(E9938="-",-1/300,0))</f>
        <v>0</v>
      </c>
      <c r="H9938" s="0" t="n">
        <f aca="false">IF(F9938="+",1/100,0)</f>
        <v>0</v>
      </c>
    </row>
    <row r="9939" customFormat="false" ht="12.75" hidden="false" customHeight="false" outlineLevel="0" collapsed="false">
      <c r="A9939" s="0" t="n">
        <f aca="false">ROW()+255</f>
        <v>10194</v>
      </c>
      <c r="B9939" s="0" t="n">
        <f aca="false">D9939/C9939</f>
        <v>1.20269358913706</v>
      </c>
      <c r="C9939" s="1" t="n">
        <f aca="false">C9938+1/30+G9939</f>
        <v>331.156666666715</v>
      </c>
      <c r="D9939" s="1" t="n">
        <f aca="false">D9938+1/25+H9939</f>
        <v>398.280000000056</v>
      </c>
      <c r="G9939" s="0" t="n">
        <f aca="false">IF(E9939="+",1/300,IF(E9939="-",-1/300,0))</f>
        <v>0</v>
      </c>
      <c r="H9939" s="0" t="n">
        <f aca="false">IF(F9939="+",1/100,0)</f>
        <v>0</v>
      </c>
    </row>
    <row r="9940" customFormat="false" ht="12.75" hidden="false" customHeight="false" outlineLevel="0" collapsed="false">
      <c r="A9940" s="0" t="n">
        <f aca="false">ROW()+255</f>
        <v>10195</v>
      </c>
      <c r="B9940" s="0" t="n">
        <f aca="false">D9940/C9940</f>
        <v>1.20269331803496</v>
      </c>
      <c r="C9940" s="1" t="n">
        <f aca="false">C9939+1/30+G9940</f>
        <v>331.190000000048</v>
      </c>
      <c r="D9940" s="1" t="n">
        <f aca="false">D9939+1/25+H9940</f>
        <v>398.320000000056</v>
      </c>
      <c r="G9940" s="0" t="n">
        <f aca="false">IF(E9940="+",1/300,IF(E9940="-",-1/300,0))</f>
        <v>0</v>
      </c>
      <c r="H9940" s="0" t="n">
        <f aca="false">IF(F9940="+",1/100,0)</f>
        <v>0</v>
      </c>
    </row>
    <row r="9941" customFormat="false" ht="12.75" hidden="false" customHeight="false" outlineLevel="0" collapsed="false">
      <c r="A9941" s="0" t="n">
        <f aca="false">ROW()+255</f>
        <v>10196</v>
      </c>
      <c r="B9941" s="0" t="n">
        <f aca="false">D9941/C9941</f>
        <v>1.20269304698742</v>
      </c>
      <c r="C9941" s="1" t="n">
        <f aca="false">C9940+1/30+G9941</f>
        <v>331.223333333381</v>
      </c>
      <c r="D9941" s="1" t="n">
        <f aca="false">D9940+1/25+H9941</f>
        <v>398.360000000056</v>
      </c>
      <c r="G9941" s="0" t="n">
        <f aca="false">IF(E9941="+",1/300,IF(E9941="-",-1/300,0))</f>
        <v>0</v>
      </c>
      <c r="H9941" s="0" t="n">
        <f aca="false">IF(F9941="+",1/100,0)</f>
        <v>0</v>
      </c>
    </row>
    <row r="9942" customFormat="false" ht="12.75" hidden="false" customHeight="false" outlineLevel="0" collapsed="false">
      <c r="A9942" s="0" t="n">
        <f aca="false">ROW()+255</f>
        <v>10197</v>
      </c>
      <c r="B9942" s="0" t="n">
        <f aca="false">D9942/C9942</f>
        <v>1.20269277599444</v>
      </c>
      <c r="C9942" s="1" t="n">
        <f aca="false">C9941+1/30+G9942</f>
        <v>331.256666666715</v>
      </c>
      <c r="D9942" s="1" t="n">
        <f aca="false">D9941+1/25+H9942</f>
        <v>398.400000000056</v>
      </c>
      <c r="G9942" s="0" t="n">
        <f aca="false">IF(E9942="+",1/300,IF(E9942="-",-1/300,0))</f>
        <v>0</v>
      </c>
      <c r="H9942" s="0" t="n">
        <f aca="false">IF(F9942="+",1/100,0)</f>
        <v>0</v>
      </c>
    </row>
    <row r="9943" customFormat="false" ht="12.75" hidden="false" customHeight="false" outlineLevel="0" collapsed="false">
      <c r="A9943" s="0" t="n">
        <f aca="false">ROW()+255</f>
        <v>10198</v>
      </c>
      <c r="B9943" s="0" t="n">
        <f aca="false">D9943/C9943</f>
        <v>1.20269250505599</v>
      </c>
      <c r="C9943" s="1" t="n">
        <f aca="false">C9942+1/30+G9943</f>
        <v>331.290000000048</v>
      </c>
      <c r="D9943" s="1" t="n">
        <f aca="false">D9942+1/25+H9943</f>
        <v>398.440000000056</v>
      </c>
      <c r="G9943" s="0" t="n">
        <f aca="false">IF(E9943="+",1/300,IF(E9943="-",-1/300,0))</f>
        <v>0</v>
      </c>
      <c r="H9943" s="0" t="n">
        <f aca="false">IF(F9943="+",1/100,0)</f>
        <v>0</v>
      </c>
    </row>
    <row r="9944" customFormat="false" ht="12.75" hidden="false" customHeight="false" outlineLevel="0" collapsed="false">
      <c r="A9944" s="0" t="n">
        <f aca="false">ROW()+255</f>
        <v>10199</v>
      </c>
      <c r="B9944" s="0" t="n">
        <f aca="false">D9944/C9944</f>
        <v>1.20269223417205</v>
      </c>
      <c r="C9944" s="1" t="n">
        <f aca="false">C9943+1/30+G9944</f>
        <v>331.323333333381</v>
      </c>
      <c r="D9944" s="1" t="n">
        <f aca="false">D9943+1/25+H9944</f>
        <v>398.480000000056</v>
      </c>
      <c r="G9944" s="0" t="n">
        <f aca="false">IF(E9944="+",1/300,IF(E9944="-",-1/300,0))</f>
        <v>0</v>
      </c>
      <c r="H9944" s="0" t="n">
        <f aca="false">IF(F9944="+",1/100,0)</f>
        <v>0</v>
      </c>
    </row>
    <row r="9945" customFormat="false" ht="12.75" hidden="false" customHeight="false" outlineLevel="0" collapsed="false">
      <c r="A9945" s="0" t="n">
        <f aca="false">ROW()+255</f>
        <v>10200</v>
      </c>
      <c r="B9945" s="0" t="n">
        <f aca="false">D9945/C9945</f>
        <v>1.20269196334262</v>
      </c>
      <c r="C9945" s="1" t="n">
        <f aca="false">C9944+1/30+G9945</f>
        <v>331.356666666715</v>
      </c>
      <c r="D9945" s="1" t="n">
        <f aca="false">D9944+1/25+H9945</f>
        <v>398.520000000056</v>
      </c>
      <c r="G9945" s="0" t="n">
        <f aca="false">IF(E9945="+",1/300,IF(E9945="-",-1/300,0))</f>
        <v>0</v>
      </c>
      <c r="H9945" s="0" t="n">
        <f aca="false">IF(F9945="+",1/100,0)</f>
        <v>0</v>
      </c>
    </row>
    <row r="9946" customFormat="false" ht="12.75" hidden="false" customHeight="false" outlineLevel="0" collapsed="false">
      <c r="A9946" s="0" t="n">
        <f aca="false">ROW()+255</f>
        <v>10201</v>
      </c>
      <c r="B9946" s="0" t="n">
        <f aca="false">D9946/C9946</f>
        <v>1.20269169256766</v>
      </c>
      <c r="C9946" s="1" t="n">
        <f aca="false">C9945+1/30+G9946</f>
        <v>331.390000000048</v>
      </c>
      <c r="D9946" s="1" t="n">
        <f aca="false">D9945+1/25+H9946</f>
        <v>398.560000000056</v>
      </c>
      <c r="G9946" s="0" t="n">
        <f aca="false">IF(E9946="+",1/300,IF(E9946="-",-1/300,0))</f>
        <v>0</v>
      </c>
      <c r="H9946" s="0" t="n">
        <f aca="false">IF(F9946="+",1/100,0)</f>
        <v>0</v>
      </c>
    </row>
    <row r="9947" customFormat="false" ht="12.75" hidden="false" customHeight="false" outlineLevel="0" collapsed="false">
      <c r="A9947" s="0" t="n">
        <f aca="false">ROW()+255</f>
        <v>10202</v>
      </c>
      <c r="B9947" s="0" t="n">
        <f aca="false">D9947/C9947</f>
        <v>1.20269142184718</v>
      </c>
      <c r="C9947" s="1" t="n">
        <f aca="false">C9946+1/30+G9947</f>
        <v>331.423333333381</v>
      </c>
      <c r="D9947" s="1" t="n">
        <f aca="false">D9946+1/25+H9947</f>
        <v>398.600000000056</v>
      </c>
      <c r="G9947" s="0" t="n">
        <f aca="false">IF(E9947="+",1/300,IF(E9947="-",-1/300,0))</f>
        <v>0</v>
      </c>
      <c r="H9947" s="0" t="n">
        <f aca="false">IF(F9947="+",1/100,0)</f>
        <v>0</v>
      </c>
    </row>
    <row r="9948" customFormat="false" ht="12.75" hidden="false" customHeight="false" outlineLevel="0" collapsed="false">
      <c r="A9948" s="0" t="n">
        <f aca="false">ROW()+255</f>
        <v>10203</v>
      </c>
      <c r="B9948" s="0" t="n">
        <f aca="false">D9948/C9948</f>
        <v>1.20269115118114</v>
      </c>
      <c r="C9948" s="1" t="n">
        <f aca="false">C9947+1/30+G9948</f>
        <v>331.456666666715</v>
      </c>
      <c r="D9948" s="1" t="n">
        <f aca="false">D9947+1/25+H9948</f>
        <v>398.640000000056</v>
      </c>
      <c r="G9948" s="0" t="n">
        <f aca="false">IF(E9948="+",1/300,IF(E9948="-",-1/300,0))</f>
        <v>0</v>
      </c>
      <c r="H9948" s="0" t="n">
        <f aca="false">IF(F9948="+",1/100,0)</f>
        <v>0</v>
      </c>
    </row>
    <row r="9949" customFormat="false" ht="12.75" hidden="false" customHeight="false" outlineLevel="0" collapsed="false">
      <c r="A9949" s="0" t="n">
        <f aca="false">ROW()+255</f>
        <v>10204</v>
      </c>
      <c r="B9949" s="0" t="n">
        <f aca="false">D9949/C9949</f>
        <v>1.20269088056954</v>
      </c>
      <c r="C9949" s="1" t="n">
        <f aca="false">C9948+1/30+G9949</f>
        <v>331.490000000048</v>
      </c>
      <c r="D9949" s="1" t="n">
        <f aca="false">D9948+1/25+H9949</f>
        <v>398.680000000056</v>
      </c>
      <c r="G9949" s="0" t="n">
        <f aca="false">IF(E9949="+",1/300,IF(E9949="-",-1/300,0))</f>
        <v>0</v>
      </c>
      <c r="H9949" s="0" t="n">
        <f aca="false">IF(F9949="+",1/100,0)</f>
        <v>0</v>
      </c>
    </row>
    <row r="9950" customFormat="false" ht="12.75" hidden="false" customHeight="false" outlineLevel="0" collapsed="false">
      <c r="A9950" s="0" t="n">
        <f aca="false">ROW()+255</f>
        <v>10205</v>
      </c>
      <c r="B9950" s="0" t="n">
        <f aca="false">D9950/C9950</f>
        <v>1.20269061001236</v>
      </c>
      <c r="C9950" s="1" t="n">
        <f aca="false">C9949+1/30+G9950</f>
        <v>331.523333333382</v>
      </c>
      <c r="D9950" s="1" t="n">
        <f aca="false">D9949+1/25+H9950</f>
        <v>398.720000000056</v>
      </c>
      <c r="G9950" s="0" t="n">
        <f aca="false">IF(E9950="+",1/300,IF(E9950="-",-1/300,0))</f>
        <v>0</v>
      </c>
      <c r="H9950" s="0" t="n">
        <f aca="false">IF(F9950="+",1/100,0)</f>
        <v>0</v>
      </c>
    </row>
    <row r="9951" customFormat="false" ht="12.75" hidden="false" customHeight="false" outlineLevel="0" collapsed="false">
      <c r="A9951" s="0" t="n">
        <f aca="false">ROW()+255</f>
        <v>10206</v>
      </c>
      <c r="B9951" s="0" t="n">
        <f aca="false">D9951/C9951</f>
        <v>1.20269033950958</v>
      </c>
      <c r="C9951" s="1" t="n">
        <f aca="false">C9950+1/30+G9951</f>
        <v>331.556666666715</v>
      </c>
      <c r="D9951" s="1" t="n">
        <f aca="false">D9950+1/25+H9951</f>
        <v>398.760000000056</v>
      </c>
      <c r="G9951" s="0" t="n">
        <f aca="false">IF(E9951="+",1/300,IF(E9951="-",-1/300,0))</f>
        <v>0</v>
      </c>
      <c r="H9951" s="0" t="n">
        <f aca="false">IF(F9951="+",1/100,0)</f>
        <v>0</v>
      </c>
    </row>
    <row r="9952" customFormat="false" ht="12.75" hidden="false" customHeight="false" outlineLevel="0" collapsed="false">
      <c r="A9952" s="0" t="n">
        <f aca="false">ROW()+255</f>
        <v>10207</v>
      </c>
      <c r="B9952" s="0" t="n">
        <f aca="false">D9952/C9952</f>
        <v>1.20269006906118</v>
      </c>
      <c r="C9952" s="1" t="n">
        <f aca="false">C9951+1/30+G9952</f>
        <v>331.590000000048</v>
      </c>
      <c r="D9952" s="1" t="n">
        <f aca="false">D9951+1/25+H9952</f>
        <v>398.800000000056</v>
      </c>
      <c r="G9952" s="0" t="n">
        <f aca="false">IF(E9952="+",1/300,IF(E9952="-",-1/300,0))</f>
        <v>0</v>
      </c>
      <c r="H9952" s="0" t="n">
        <f aca="false">IF(F9952="+",1/100,0)</f>
        <v>0</v>
      </c>
    </row>
    <row r="9953" customFormat="false" ht="12.75" hidden="false" customHeight="false" outlineLevel="0" collapsed="false">
      <c r="A9953" s="0" t="n">
        <f aca="false">ROW()+255</f>
        <v>10208</v>
      </c>
      <c r="B9953" s="0" t="n">
        <f aca="false">D9953/C9953</f>
        <v>1.20268979866716</v>
      </c>
      <c r="C9953" s="1" t="n">
        <f aca="false">C9952+1/30+G9953</f>
        <v>331.623333333382</v>
      </c>
      <c r="D9953" s="1" t="n">
        <f aca="false">D9952+1/25+H9953</f>
        <v>398.840000000056</v>
      </c>
      <c r="G9953" s="0" t="n">
        <f aca="false">IF(E9953="+",1/300,IF(E9953="-",-1/300,0))</f>
        <v>0</v>
      </c>
      <c r="H9953" s="0" t="n">
        <f aca="false">IF(F9953="+",1/100,0)</f>
        <v>0</v>
      </c>
    </row>
    <row r="9954" customFormat="false" ht="12.75" hidden="false" customHeight="false" outlineLevel="0" collapsed="false">
      <c r="A9954" s="0" t="n">
        <f aca="false">ROW()+255</f>
        <v>10209</v>
      </c>
      <c r="B9954" s="0" t="n">
        <f aca="false">D9954/C9954</f>
        <v>1.20268952832748</v>
      </c>
      <c r="C9954" s="1" t="n">
        <f aca="false">C9953+1/30+G9954</f>
        <v>331.656666666715</v>
      </c>
      <c r="D9954" s="1" t="n">
        <f aca="false">D9953+1/25+H9954</f>
        <v>398.880000000056</v>
      </c>
      <c r="G9954" s="0" t="n">
        <f aca="false">IF(E9954="+",1/300,IF(E9954="-",-1/300,0))</f>
        <v>0</v>
      </c>
      <c r="H9954" s="0" t="n">
        <f aca="false">IF(F9954="+",1/100,0)</f>
        <v>0</v>
      </c>
    </row>
    <row r="9955" customFormat="false" ht="12.75" hidden="false" customHeight="false" outlineLevel="0" collapsed="false">
      <c r="A9955" s="0" t="n">
        <f aca="false">ROW()+255</f>
        <v>10210</v>
      </c>
      <c r="B9955" s="0" t="n">
        <f aca="false">D9955/C9955</f>
        <v>1.20268925804214</v>
      </c>
      <c r="C9955" s="1" t="n">
        <f aca="false">C9954+1/30+G9955</f>
        <v>331.690000000048</v>
      </c>
      <c r="D9955" s="1" t="n">
        <f aca="false">D9954+1/25+H9955</f>
        <v>398.920000000056</v>
      </c>
      <c r="G9955" s="0" t="n">
        <f aca="false">IF(E9955="+",1/300,IF(E9955="-",-1/300,0))</f>
        <v>0</v>
      </c>
      <c r="H9955" s="0" t="n">
        <f aca="false">IF(F9955="+",1/100,0)</f>
        <v>0</v>
      </c>
    </row>
    <row r="9956" customFormat="false" ht="12.75" hidden="false" customHeight="false" outlineLevel="0" collapsed="false">
      <c r="A9956" s="0" t="n">
        <f aca="false">ROW()+255</f>
        <v>10211</v>
      </c>
      <c r="B9956" s="0" t="n">
        <f aca="false">D9956/C9956</f>
        <v>1.20268898781112</v>
      </c>
      <c r="C9956" s="1" t="n">
        <f aca="false">C9955+1/30+G9956</f>
        <v>331.723333333382</v>
      </c>
      <c r="D9956" s="1" t="n">
        <f aca="false">D9955+1/25+H9956</f>
        <v>398.960000000056</v>
      </c>
      <c r="G9956" s="0" t="n">
        <f aca="false">IF(E9956="+",1/300,IF(E9956="-",-1/300,0))</f>
        <v>0</v>
      </c>
      <c r="H9956" s="0" t="n">
        <f aca="false">IF(F9956="+",1/100,0)</f>
        <v>0</v>
      </c>
    </row>
    <row r="9957" customFormat="false" ht="12.75" hidden="false" customHeight="false" outlineLevel="0" collapsed="false">
      <c r="A9957" s="0" t="n">
        <f aca="false">ROW()+255</f>
        <v>10212</v>
      </c>
      <c r="B9957" s="0" t="n">
        <f aca="false">D9957/C9957</f>
        <v>1.2026887176344</v>
      </c>
      <c r="C9957" s="1" t="n">
        <f aca="false">C9956+1/30+G9957</f>
        <v>331.756666666715</v>
      </c>
      <c r="D9957" s="1" t="n">
        <f aca="false">D9956+1/25+H9957</f>
        <v>399.000000000056</v>
      </c>
      <c r="G9957" s="0" t="n">
        <f aca="false">IF(E9957="+",1/300,IF(E9957="-",-1/300,0))</f>
        <v>0</v>
      </c>
      <c r="H9957" s="0" t="n">
        <f aca="false">IF(F9957="+",1/100,0)</f>
        <v>0</v>
      </c>
    </row>
    <row r="9958" customFormat="false" ht="12.75" hidden="false" customHeight="false" outlineLevel="0" collapsed="false">
      <c r="A9958" s="0" t="n">
        <f aca="false">ROW()+255</f>
        <v>10213</v>
      </c>
      <c r="B9958" s="0" t="n">
        <f aca="false">D9958/C9958</f>
        <v>1.20268844751197</v>
      </c>
      <c r="C9958" s="1" t="n">
        <f aca="false">C9957+1/30+G9958</f>
        <v>331.790000000048</v>
      </c>
      <c r="D9958" s="1" t="n">
        <f aca="false">D9957+1/25+H9958</f>
        <v>399.040000000056</v>
      </c>
      <c r="G9958" s="0" t="n">
        <f aca="false">IF(E9958="+",1/300,IF(E9958="-",-1/300,0))</f>
        <v>0</v>
      </c>
      <c r="H9958" s="0" t="n">
        <f aca="false">IF(F9958="+",1/100,0)</f>
        <v>0</v>
      </c>
    </row>
    <row r="9959" customFormat="false" ht="12.75" hidden="false" customHeight="false" outlineLevel="0" collapsed="false">
      <c r="A9959" s="0" t="n">
        <f aca="false">ROW()+255</f>
        <v>10214</v>
      </c>
      <c r="B9959" s="0" t="n">
        <f aca="false">D9959/C9959</f>
        <v>1.20268817744381</v>
      </c>
      <c r="C9959" s="1" t="n">
        <f aca="false">C9958+1/30+G9959</f>
        <v>331.823333333382</v>
      </c>
      <c r="D9959" s="1" t="n">
        <f aca="false">D9958+1/25+H9959</f>
        <v>399.080000000056</v>
      </c>
      <c r="G9959" s="0" t="n">
        <f aca="false">IF(E9959="+",1/300,IF(E9959="-",-1/300,0))</f>
        <v>0</v>
      </c>
      <c r="H9959" s="0" t="n">
        <f aca="false">IF(F9959="+",1/100,0)</f>
        <v>0</v>
      </c>
    </row>
    <row r="9960" customFormat="false" ht="12.75" hidden="false" customHeight="false" outlineLevel="0" collapsed="false">
      <c r="A9960" s="0" t="n">
        <f aca="false">ROW()+255</f>
        <v>10215</v>
      </c>
      <c r="B9960" s="0" t="n">
        <f aca="false">D9960/C9960</f>
        <v>1.20268790742991</v>
      </c>
      <c r="C9960" s="1" t="n">
        <f aca="false">C9959+1/30+G9960</f>
        <v>331.856666666715</v>
      </c>
      <c r="D9960" s="1" t="n">
        <f aca="false">D9959+1/25+H9960</f>
        <v>399.120000000056</v>
      </c>
      <c r="G9960" s="0" t="n">
        <f aca="false">IF(E9960="+",1/300,IF(E9960="-",-1/300,0))</f>
        <v>0</v>
      </c>
      <c r="H9960" s="0" t="n">
        <f aca="false">IF(F9960="+",1/100,0)</f>
        <v>0</v>
      </c>
    </row>
    <row r="9961" customFormat="false" ht="12.75" hidden="false" customHeight="false" outlineLevel="0" collapsed="false">
      <c r="A9961" s="0" t="n">
        <f aca="false">ROW()+255</f>
        <v>10216</v>
      </c>
      <c r="B9961" s="0" t="n">
        <f aca="false">D9961/C9961</f>
        <v>1.20268763747024</v>
      </c>
      <c r="C9961" s="1" t="n">
        <f aca="false">C9960+1/30+G9961</f>
        <v>331.890000000049</v>
      </c>
      <c r="D9961" s="1" t="n">
        <f aca="false">D9960+1/25+H9961</f>
        <v>399.160000000056</v>
      </c>
      <c r="G9961" s="0" t="n">
        <f aca="false">IF(E9961="+",1/300,IF(E9961="-",-1/300,0))</f>
        <v>0</v>
      </c>
      <c r="H9961" s="0" t="n">
        <f aca="false">IF(F9961="+",1/100,0)</f>
        <v>0</v>
      </c>
    </row>
    <row r="9962" customFormat="false" ht="12.75" hidden="false" customHeight="false" outlineLevel="0" collapsed="false">
      <c r="A9962" s="0" t="n">
        <f aca="false">ROW()+255</f>
        <v>10217</v>
      </c>
      <c r="B9962" s="0" t="n">
        <f aca="false">D9962/C9962</f>
        <v>1.20268736756479</v>
      </c>
      <c r="C9962" s="1" t="n">
        <f aca="false">C9961+1/30+G9962</f>
        <v>331.923333333382</v>
      </c>
      <c r="D9962" s="1" t="n">
        <f aca="false">D9961+1/25+H9962</f>
        <v>399.200000000056</v>
      </c>
      <c r="G9962" s="0" t="n">
        <f aca="false">IF(E9962="+",1/300,IF(E9962="-",-1/300,0))</f>
        <v>0</v>
      </c>
      <c r="H9962" s="0" t="n">
        <f aca="false">IF(F9962="+",1/100,0)</f>
        <v>0</v>
      </c>
    </row>
    <row r="9963" customFormat="false" ht="12.75" hidden="false" customHeight="false" outlineLevel="0" collapsed="false">
      <c r="A9963" s="0" t="n">
        <f aca="false">ROW()+255</f>
        <v>10218</v>
      </c>
      <c r="B9963" s="0" t="n">
        <f aca="false">D9963/C9963</f>
        <v>1.20271722212738</v>
      </c>
      <c r="C9963" s="1" t="n">
        <f aca="false">C9962+1/30+G9963</f>
        <v>331.956666666715</v>
      </c>
      <c r="D9963" s="1" t="n">
        <f aca="false">D9962+1/25+H9963</f>
        <v>399.250000000056</v>
      </c>
      <c r="F9963" s="5" t="s">
        <v>11</v>
      </c>
      <c r="G9963" s="0" t="n">
        <f aca="false">IF(E9963="+",1/300,IF(E9963="-",-1/300,0))</f>
        <v>0</v>
      </c>
      <c r="H9963" s="0" t="n">
        <f aca="false">IF(F9963="+",1/100,0)</f>
        <v>0.01</v>
      </c>
    </row>
    <row r="9964" customFormat="false" ht="12.75" hidden="false" customHeight="false" outlineLevel="0" collapsed="false">
      <c r="A9964" s="0" t="n">
        <f aca="false">ROW()+255</f>
        <v>10219</v>
      </c>
      <c r="B9964" s="0" t="n">
        <f aca="false">D9964/C9964</f>
        <v>1.2027169493057</v>
      </c>
      <c r="C9964" s="1" t="n">
        <f aca="false">C9963+1/30+G9964</f>
        <v>331.990000000049</v>
      </c>
      <c r="D9964" s="1" t="n">
        <f aca="false">D9963+1/25+H9964</f>
        <v>399.290000000056</v>
      </c>
      <c r="G9964" s="0" t="n">
        <f aca="false">IF(E9964="+",1/300,IF(E9964="-",-1/300,0))</f>
        <v>0</v>
      </c>
      <c r="H9964" s="0" t="n">
        <f aca="false">IF(F9964="+",1/100,0)</f>
        <v>0</v>
      </c>
    </row>
    <row r="9965" customFormat="false" ht="12.75" hidden="false" customHeight="false" outlineLevel="0" collapsed="false">
      <c r="A9965" s="0" t="n">
        <f aca="false">ROW()+255</f>
        <v>10220</v>
      </c>
      <c r="B9965" s="0" t="n">
        <f aca="false">D9965/C9965</f>
        <v>1.20271667653879</v>
      </c>
      <c r="C9965" s="1" t="n">
        <f aca="false">C9964+1/30+G9965</f>
        <v>332.023333333382</v>
      </c>
      <c r="D9965" s="1" t="n">
        <f aca="false">D9964+1/25+H9965</f>
        <v>399.330000000056</v>
      </c>
      <c r="G9965" s="0" t="n">
        <f aca="false">IF(E9965="+",1/300,IF(E9965="-",-1/300,0))</f>
        <v>0</v>
      </c>
      <c r="H9965" s="0" t="n">
        <f aca="false">IF(F9965="+",1/100,0)</f>
        <v>0</v>
      </c>
    </row>
    <row r="9966" customFormat="false" ht="12.75" hidden="false" customHeight="false" outlineLevel="0" collapsed="false">
      <c r="A9966" s="0" t="n">
        <f aca="false">ROW()+255</f>
        <v>10221</v>
      </c>
      <c r="B9966" s="0" t="n">
        <f aca="false">D9966/C9966</f>
        <v>1.20271640382665</v>
      </c>
      <c r="C9966" s="1" t="n">
        <f aca="false">C9965+1/30+G9966</f>
        <v>332.056666666715</v>
      </c>
      <c r="D9966" s="1" t="n">
        <f aca="false">D9965+1/25+H9966</f>
        <v>399.370000000056</v>
      </c>
      <c r="G9966" s="0" t="n">
        <f aca="false">IF(E9966="+",1/300,IF(E9966="-",-1/300,0))</f>
        <v>0</v>
      </c>
      <c r="H9966" s="0" t="n">
        <f aca="false">IF(F9966="+",1/100,0)</f>
        <v>0</v>
      </c>
    </row>
    <row r="9967" customFormat="false" ht="12.75" hidden="false" customHeight="false" outlineLevel="0" collapsed="false">
      <c r="A9967" s="0" t="n">
        <f aca="false">ROW()+255</f>
        <v>10222</v>
      </c>
      <c r="B9967" s="0" t="n">
        <f aca="false">D9967/C9967</f>
        <v>1.20271613116925</v>
      </c>
      <c r="C9967" s="1" t="n">
        <f aca="false">C9966+1/30+G9967</f>
        <v>332.090000000049</v>
      </c>
      <c r="D9967" s="1" t="n">
        <f aca="false">D9966+1/25+H9967</f>
        <v>399.410000000056</v>
      </c>
      <c r="G9967" s="0" t="n">
        <f aca="false">IF(E9967="+",1/300,IF(E9967="-",-1/300,0))</f>
        <v>0</v>
      </c>
      <c r="H9967" s="0" t="n">
        <f aca="false">IF(F9967="+",1/100,0)</f>
        <v>0</v>
      </c>
    </row>
    <row r="9968" customFormat="false" ht="12.75" hidden="false" customHeight="false" outlineLevel="0" collapsed="false">
      <c r="A9968" s="0" t="n">
        <f aca="false">ROW()+255</f>
        <v>10223</v>
      </c>
      <c r="B9968" s="0" t="n">
        <f aca="false">D9968/C9968</f>
        <v>1.20271585856659</v>
      </c>
      <c r="C9968" s="1" t="n">
        <f aca="false">C9967+1/30+G9968</f>
        <v>332.123333333382</v>
      </c>
      <c r="D9968" s="1" t="n">
        <f aca="false">D9967+1/25+H9968</f>
        <v>399.450000000056</v>
      </c>
      <c r="G9968" s="0" t="n">
        <f aca="false">IF(E9968="+",1/300,IF(E9968="-",-1/300,0))</f>
        <v>0</v>
      </c>
      <c r="H9968" s="0" t="n">
        <f aca="false">IF(F9968="+",1/100,0)</f>
        <v>0</v>
      </c>
    </row>
    <row r="9969" customFormat="false" ht="12.75" hidden="false" customHeight="false" outlineLevel="0" collapsed="false">
      <c r="A9969" s="0" t="n">
        <f aca="false">ROW()+255</f>
        <v>10224</v>
      </c>
      <c r="B9969" s="0" t="n">
        <f aca="false">D9969/C9969</f>
        <v>1.20271558601864</v>
      </c>
      <c r="C9969" s="1" t="n">
        <f aca="false">C9968+1/30+G9969</f>
        <v>332.156666666715</v>
      </c>
      <c r="D9969" s="1" t="n">
        <f aca="false">D9968+1/25+H9969</f>
        <v>399.490000000056</v>
      </c>
      <c r="G9969" s="0" t="n">
        <f aca="false">IF(E9969="+",1/300,IF(E9969="-",-1/300,0))</f>
        <v>0</v>
      </c>
      <c r="H9969" s="0" t="n">
        <f aca="false">IF(F9969="+",1/100,0)</f>
        <v>0</v>
      </c>
    </row>
    <row r="9970" customFormat="false" ht="12.75" hidden="false" customHeight="false" outlineLevel="0" collapsed="false">
      <c r="A9970" s="0" t="n">
        <f aca="false">ROW()+255</f>
        <v>10225</v>
      </c>
      <c r="B9970" s="0" t="n">
        <f aca="false">D9970/C9970</f>
        <v>1.20271531352539</v>
      </c>
      <c r="C9970" s="1" t="n">
        <f aca="false">C9969+1/30+G9970</f>
        <v>332.190000000049</v>
      </c>
      <c r="D9970" s="1" t="n">
        <f aca="false">D9969+1/25+H9970</f>
        <v>399.530000000056</v>
      </c>
      <c r="G9970" s="0" t="n">
        <f aca="false">IF(E9970="+",1/300,IF(E9970="-",-1/300,0))</f>
        <v>0</v>
      </c>
      <c r="H9970" s="0" t="n">
        <f aca="false">IF(F9970="+",1/100,0)</f>
        <v>0</v>
      </c>
    </row>
    <row r="9971" customFormat="false" ht="12.75" hidden="false" customHeight="false" outlineLevel="0" collapsed="false">
      <c r="A9971" s="0" t="n">
        <f aca="false">ROW()+255</f>
        <v>10226</v>
      </c>
      <c r="B9971" s="0" t="n">
        <f aca="false">D9971/C9971</f>
        <v>1.20271504108681</v>
      </c>
      <c r="C9971" s="1" t="n">
        <f aca="false">C9970+1/30+G9971</f>
        <v>332.223333333382</v>
      </c>
      <c r="D9971" s="1" t="n">
        <f aca="false">D9970+1/25+H9971</f>
        <v>399.570000000056</v>
      </c>
      <c r="G9971" s="0" t="n">
        <f aca="false">IF(E9971="+",1/300,IF(E9971="-",-1/300,0))</f>
        <v>0</v>
      </c>
      <c r="H9971" s="0" t="n">
        <f aca="false">IF(F9971="+",1/100,0)</f>
        <v>0</v>
      </c>
    </row>
    <row r="9972" customFormat="false" ht="12.75" hidden="false" customHeight="false" outlineLevel="0" collapsed="false">
      <c r="A9972" s="0" t="n">
        <f aca="false">ROW()+255</f>
        <v>10227</v>
      </c>
      <c r="B9972" s="0" t="n">
        <f aca="false">D9972/C9972</f>
        <v>1.2027147687029</v>
      </c>
      <c r="C9972" s="1" t="n">
        <f aca="false">C9971+1/30+G9972</f>
        <v>332.256666666715</v>
      </c>
      <c r="D9972" s="1" t="n">
        <f aca="false">D9971+1/25+H9972</f>
        <v>399.610000000056</v>
      </c>
      <c r="G9972" s="0" t="n">
        <f aca="false">IF(E9972="+",1/300,IF(E9972="-",-1/300,0))</f>
        <v>0</v>
      </c>
      <c r="H9972" s="0" t="n">
        <f aca="false">IF(F9972="+",1/100,0)</f>
        <v>0</v>
      </c>
    </row>
    <row r="9973" customFormat="false" ht="12.75" hidden="false" customHeight="false" outlineLevel="0" collapsed="false">
      <c r="A9973" s="0" t="n">
        <f aca="false">ROW()+255</f>
        <v>10228</v>
      </c>
      <c r="B9973" s="0" t="n">
        <f aca="false">D9973/C9973</f>
        <v>1.20271449637364</v>
      </c>
      <c r="C9973" s="1" t="n">
        <f aca="false">C9972+1/30+G9973</f>
        <v>332.290000000049</v>
      </c>
      <c r="D9973" s="1" t="n">
        <f aca="false">D9972+1/25+H9973</f>
        <v>399.650000000056</v>
      </c>
      <c r="G9973" s="0" t="n">
        <f aca="false">IF(E9973="+",1/300,IF(E9973="-",-1/300,0))</f>
        <v>0</v>
      </c>
      <c r="H9973" s="0" t="n">
        <f aca="false">IF(F9973="+",1/100,0)</f>
        <v>0</v>
      </c>
    </row>
    <row r="9974" customFormat="false" ht="12.75" hidden="false" customHeight="false" outlineLevel="0" collapsed="false">
      <c r="A9974" s="0" t="n">
        <f aca="false">ROW()+255</f>
        <v>10229</v>
      </c>
      <c r="B9974" s="0" t="n">
        <f aca="false">D9974/C9974</f>
        <v>1.20271422409901</v>
      </c>
      <c r="C9974" s="1" t="n">
        <f aca="false">C9973+1/30+G9974</f>
        <v>332.323333333382</v>
      </c>
      <c r="D9974" s="1" t="n">
        <f aca="false">D9973+1/25+H9974</f>
        <v>399.690000000056</v>
      </c>
      <c r="G9974" s="0" t="n">
        <f aca="false">IF(E9974="+",1/300,IF(E9974="-",-1/300,0))</f>
        <v>0</v>
      </c>
      <c r="H9974" s="0" t="n">
        <f aca="false">IF(F9974="+",1/100,0)</f>
        <v>0</v>
      </c>
    </row>
    <row r="9975" customFormat="false" ht="12.75" hidden="false" customHeight="false" outlineLevel="0" collapsed="false">
      <c r="A9975" s="0" t="n">
        <f aca="false">ROW()+255</f>
        <v>10230</v>
      </c>
      <c r="B9975" s="0" t="n">
        <f aca="false">D9975/C9975</f>
        <v>1.202713951879</v>
      </c>
      <c r="C9975" s="1" t="n">
        <f aca="false">C9974+1/30+G9975</f>
        <v>332.356666666716</v>
      </c>
      <c r="D9975" s="1" t="n">
        <f aca="false">D9974+1/25+H9975</f>
        <v>399.730000000056</v>
      </c>
      <c r="G9975" s="0" t="n">
        <f aca="false">IF(E9975="+",1/300,IF(E9975="-",-1/300,0))</f>
        <v>0</v>
      </c>
      <c r="H9975" s="0" t="n">
        <f aca="false">IF(F9975="+",1/100,0)</f>
        <v>0</v>
      </c>
    </row>
    <row r="9976" customFormat="false" ht="12.75" hidden="false" customHeight="false" outlineLevel="0" collapsed="false">
      <c r="A9976" s="0" t="n">
        <f aca="false">ROW()+255</f>
        <v>10231</v>
      </c>
      <c r="B9976" s="0" t="n">
        <f aca="false">D9976/C9976</f>
        <v>1.20271367971358</v>
      </c>
      <c r="C9976" s="1" t="n">
        <f aca="false">C9975+1/30+G9976</f>
        <v>332.390000000049</v>
      </c>
      <c r="D9976" s="1" t="n">
        <f aca="false">D9975+1/25+H9976</f>
        <v>399.770000000056</v>
      </c>
      <c r="G9976" s="0" t="n">
        <f aca="false">IF(E9976="+",1/300,IF(E9976="-",-1/300,0))</f>
        <v>0</v>
      </c>
      <c r="H9976" s="0" t="n">
        <f aca="false">IF(F9976="+",1/100,0)</f>
        <v>0</v>
      </c>
    </row>
    <row r="9977" customFormat="false" ht="12.75" hidden="false" customHeight="false" outlineLevel="0" collapsed="false">
      <c r="A9977" s="0" t="n">
        <f aca="false">ROW()+255</f>
        <v>10232</v>
      </c>
      <c r="B9977" s="0" t="n">
        <f aca="false">D9977/C9977</f>
        <v>1.20271340760275</v>
      </c>
      <c r="C9977" s="1" t="n">
        <f aca="false">C9976+1/30+G9977</f>
        <v>332.423333333382</v>
      </c>
      <c r="D9977" s="1" t="n">
        <f aca="false">D9976+1/25+H9977</f>
        <v>399.810000000056</v>
      </c>
      <c r="G9977" s="0" t="n">
        <f aca="false">IF(E9977="+",1/300,IF(E9977="-",-1/300,0))</f>
        <v>0</v>
      </c>
      <c r="H9977" s="0" t="n">
        <f aca="false">IF(F9977="+",1/100,0)</f>
        <v>0</v>
      </c>
    </row>
    <row r="9978" customFormat="false" ht="12.75" hidden="false" customHeight="false" outlineLevel="0" collapsed="false">
      <c r="A9978" s="0" t="n">
        <f aca="false">ROW()+255</f>
        <v>10233</v>
      </c>
      <c r="B9978" s="0" t="n">
        <f aca="false">D9978/C9978</f>
        <v>1.20271313554648</v>
      </c>
      <c r="C9978" s="1" t="n">
        <f aca="false">C9977+1/30+G9978</f>
        <v>332.456666666716</v>
      </c>
      <c r="D9978" s="1" t="n">
        <f aca="false">D9977+1/25+H9978</f>
        <v>399.850000000056</v>
      </c>
      <c r="G9978" s="0" t="n">
        <f aca="false">IF(E9978="+",1/300,IF(E9978="-",-1/300,0))</f>
        <v>0</v>
      </c>
      <c r="H9978" s="0" t="n">
        <f aca="false">IF(F9978="+",1/100,0)</f>
        <v>0</v>
      </c>
    </row>
    <row r="9979" customFormat="false" ht="12.75" hidden="false" customHeight="false" outlineLevel="0" collapsed="false">
      <c r="A9979" s="0" t="n">
        <f aca="false">ROW()+255</f>
        <v>10234</v>
      </c>
      <c r="B9979" s="0" t="n">
        <f aca="false">D9979/C9979</f>
        <v>1.20271286354476</v>
      </c>
      <c r="C9979" s="1" t="n">
        <f aca="false">C9978+1/30+G9979</f>
        <v>332.490000000049</v>
      </c>
      <c r="D9979" s="1" t="n">
        <f aca="false">D9978+1/25+H9979</f>
        <v>399.890000000056</v>
      </c>
      <c r="G9979" s="0" t="n">
        <f aca="false">IF(E9979="+",1/300,IF(E9979="-",-1/300,0))</f>
        <v>0</v>
      </c>
      <c r="H9979" s="0" t="n">
        <f aca="false">IF(F9979="+",1/100,0)</f>
        <v>0</v>
      </c>
    </row>
    <row r="9980" customFormat="false" ht="12.75" hidden="false" customHeight="false" outlineLevel="0" collapsed="false">
      <c r="A9980" s="0" t="n">
        <f aca="false">ROW()+255</f>
        <v>10235</v>
      </c>
      <c r="B9980" s="0" t="n">
        <f aca="false">D9980/C9980</f>
        <v>1.20271259159757</v>
      </c>
      <c r="C9980" s="1" t="n">
        <f aca="false">C9979+1/30+G9980</f>
        <v>332.523333333382</v>
      </c>
      <c r="D9980" s="1" t="n">
        <f aca="false">D9979+1/25+H9980</f>
        <v>399.930000000056</v>
      </c>
      <c r="G9980" s="0" t="n">
        <f aca="false">IF(E9980="+",1/300,IF(E9980="-",-1/300,0))</f>
        <v>0</v>
      </c>
      <c r="H9980" s="0" t="n">
        <f aca="false">IF(F9980="+",1/100,0)</f>
        <v>0</v>
      </c>
    </row>
    <row r="9981" customFormat="false" ht="12.75" hidden="false" customHeight="false" outlineLevel="0" collapsed="false">
      <c r="A9981" s="0" t="n">
        <f aca="false">ROW()+255</f>
        <v>10236</v>
      </c>
      <c r="B9981" s="0" t="n">
        <f aca="false">D9981/C9981</f>
        <v>1.2027123197049</v>
      </c>
      <c r="C9981" s="1" t="n">
        <f aca="false">C9980+1/30+G9981</f>
        <v>332.556666666716</v>
      </c>
      <c r="D9981" s="1" t="n">
        <f aca="false">D9980+1/25+H9981</f>
        <v>399.970000000056</v>
      </c>
      <c r="G9981" s="0" t="n">
        <f aca="false">IF(E9981="+",1/300,IF(E9981="-",-1/300,0))</f>
        <v>0</v>
      </c>
      <c r="H9981" s="0" t="n">
        <f aca="false">IF(F9981="+",1/100,0)</f>
        <v>0</v>
      </c>
    </row>
    <row r="9982" customFormat="false" ht="12.75" hidden="false" customHeight="false" outlineLevel="0" collapsed="false">
      <c r="A9982" s="0" t="n">
        <f aca="false">ROW()+255</f>
        <v>10237</v>
      </c>
      <c r="B9982" s="0" t="n">
        <f aca="false">D9982/C9982</f>
        <v>1.20271204786674</v>
      </c>
      <c r="C9982" s="1" t="n">
        <f aca="false">C9981+1/30+G9982</f>
        <v>332.590000000049</v>
      </c>
      <c r="D9982" s="1" t="n">
        <f aca="false">D9981+1/25+H9982</f>
        <v>400.010000000056</v>
      </c>
      <c r="G9982" s="0" t="n">
        <f aca="false">IF(E9982="+",1/300,IF(E9982="-",-1/300,0))</f>
        <v>0</v>
      </c>
      <c r="H9982" s="0" t="n">
        <f aca="false">IF(F9982="+",1/100,0)</f>
        <v>0</v>
      </c>
    </row>
    <row r="9983" customFormat="false" ht="12.75" hidden="false" customHeight="false" outlineLevel="0" collapsed="false">
      <c r="A9983" s="0" t="n">
        <f aca="false">ROW()+255</f>
        <v>10238</v>
      </c>
      <c r="B9983" s="0" t="n">
        <f aca="false">D9983/C9983</f>
        <v>1.20271177608305</v>
      </c>
      <c r="C9983" s="1" t="n">
        <f aca="false">C9982+1/30+G9983</f>
        <v>332.623333333382</v>
      </c>
      <c r="D9983" s="1" t="n">
        <f aca="false">D9982+1/25+H9983</f>
        <v>400.050000000056</v>
      </c>
      <c r="G9983" s="0" t="n">
        <f aca="false">IF(E9983="+",1/300,IF(E9983="-",-1/300,0))</f>
        <v>0</v>
      </c>
      <c r="H9983" s="0" t="n">
        <f aca="false">IF(F9983="+",1/100,0)</f>
        <v>0</v>
      </c>
    </row>
    <row r="9984" customFormat="false" ht="12.75" hidden="false" customHeight="false" outlineLevel="0" collapsed="false">
      <c r="A9984" s="0" t="n">
        <f aca="false">ROW()+255</f>
        <v>10239</v>
      </c>
      <c r="B9984" s="0" t="n">
        <f aca="false">D9984/C9984</f>
        <v>1.20271150435383</v>
      </c>
      <c r="C9984" s="1" t="n">
        <f aca="false">C9983+1/30+G9984</f>
        <v>332.656666666716</v>
      </c>
      <c r="D9984" s="1" t="n">
        <f aca="false">D9983+1/25+H9984</f>
        <v>400.090000000057</v>
      </c>
      <c r="G9984" s="0" t="n">
        <f aca="false">IF(E9984="+",1/300,IF(E9984="-",-1/300,0))</f>
        <v>0</v>
      </c>
      <c r="H9984" s="0" t="n">
        <f aca="false">IF(F9984="+",1/100,0)</f>
        <v>0</v>
      </c>
    </row>
    <row r="9985" customFormat="false" ht="12.75" hidden="false" customHeight="false" outlineLevel="0" collapsed="false">
      <c r="A9985" s="0" t="n">
        <f aca="false">ROW()+255</f>
        <v>10240</v>
      </c>
      <c r="B9985" s="0" t="n">
        <f aca="false">D9985/C9985</f>
        <v>1.20271123267906</v>
      </c>
      <c r="C9985" s="1" t="n">
        <f aca="false">C9984+1/30+G9985</f>
        <v>332.690000000049</v>
      </c>
      <c r="D9985" s="1" t="n">
        <f aca="false">D9984+1/25+H9985</f>
        <v>400.130000000057</v>
      </c>
      <c r="G9985" s="0" t="n">
        <f aca="false">IF(E9985="+",1/300,IF(E9985="-",-1/300,0))</f>
        <v>0</v>
      </c>
      <c r="H9985" s="0" t="n">
        <f aca="false">IF(F9985="+",1/100,0)</f>
        <v>0</v>
      </c>
    </row>
    <row r="9986" customFormat="false" ht="12.75" hidden="false" customHeight="false" outlineLevel="0" collapsed="false">
      <c r="A9986" s="0" t="n">
        <f aca="false">ROW()+255</f>
        <v>10241</v>
      </c>
      <c r="B9986" s="0" t="n">
        <f aca="false">D9986/C9986</f>
        <v>1.20271096105873</v>
      </c>
      <c r="C9986" s="1" t="n">
        <f aca="false">C9985+1/30+G9986</f>
        <v>332.723333333382</v>
      </c>
      <c r="D9986" s="1" t="n">
        <f aca="false">D9985+1/25+H9986</f>
        <v>400.170000000057</v>
      </c>
      <c r="G9986" s="0" t="n">
        <f aca="false">IF(E9986="+",1/300,IF(E9986="-",-1/300,0))</f>
        <v>0</v>
      </c>
      <c r="H9986" s="0" t="n">
        <f aca="false">IF(F9986="+",1/100,0)</f>
        <v>0</v>
      </c>
    </row>
    <row r="9987" customFormat="false" ht="12.75" hidden="false" customHeight="false" outlineLevel="0" collapsed="false">
      <c r="A9987" s="0" t="n">
        <f aca="false">ROW()+255</f>
        <v>10242</v>
      </c>
      <c r="B9987" s="0" t="n">
        <f aca="false">D9987/C9987</f>
        <v>1.20271068949281</v>
      </c>
      <c r="C9987" s="1" t="n">
        <f aca="false">C9986+1/30+G9987</f>
        <v>332.756666666716</v>
      </c>
      <c r="D9987" s="1" t="n">
        <f aca="false">D9986+1/25+H9987</f>
        <v>400.210000000057</v>
      </c>
      <c r="G9987" s="0" t="n">
        <f aca="false">IF(E9987="+",1/300,IF(E9987="-",-1/300,0))</f>
        <v>0</v>
      </c>
      <c r="H9987" s="0" t="n">
        <f aca="false">IF(F9987="+",1/100,0)</f>
        <v>0</v>
      </c>
    </row>
    <row r="9988" customFormat="false" ht="12.75" hidden="false" customHeight="false" outlineLevel="0" collapsed="false">
      <c r="A9988" s="0" t="n">
        <f aca="false">ROW()+255</f>
        <v>10243</v>
      </c>
      <c r="B9988" s="0" t="n">
        <f aca="false">D9988/C9988</f>
        <v>1.2027104179813</v>
      </c>
      <c r="C9988" s="1" t="n">
        <f aca="false">C9987+1/30+G9988</f>
        <v>332.790000000049</v>
      </c>
      <c r="D9988" s="1" t="n">
        <f aca="false">D9987+1/25+H9988</f>
        <v>400.250000000057</v>
      </c>
      <c r="G9988" s="0" t="n">
        <f aca="false">IF(E9988="+",1/300,IF(E9988="-",-1/300,0))</f>
        <v>0</v>
      </c>
      <c r="H9988" s="0" t="n">
        <f aca="false">IF(F9988="+",1/100,0)</f>
        <v>0</v>
      </c>
    </row>
    <row r="9989" customFormat="false" ht="12.75" hidden="false" customHeight="false" outlineLevel="0" collapsed="false">
      <c r="A9989" s="0" t="n">
        <f aca="false">ROW()+255</f>
        <v>10244</v>
      </c>
      <c r="B9989" s="0" t="n">
        <f aca="false">D9989/C9989</f>
        <v>1.20271014652417</v>
      </c>
      <c r="C9989" s="1" t="n">
        <f aca="false">C9988+1/30+G9989</f>
        <v>332.823333333383</v>
      </c>
      <c r="D9989" s="1" t="n">
        <f aca="false">D9988+1/25+H9989</f>
        <v>400.290000000057</v>
      </c>
      <c r="G9989" s="0" t="n">
        <f aca="false">IF(E9989="+",1/300,IF(E9989="-",-1/300,0))</f>
        <v>0</v>
      </c>
      <c r="H9989" s="0" t="n">
        <f aca="false">IF(F9989="+",1/100,0)</f>
        <v>0</v>
      </c>
    </row>
    <row r="9990" customFormat="false" ht="12.75" hidden="false" customHeight="false" outlineLevel="0" collapsed="false">
      <c r="A9990" s="0" t="n">
        <f aca="false">ROW()+255</f>
        <v>10245</v>
      </c>
      <c r="B9990" s="0" t="n">
        <f aca="false">D9990/C9990</f>
        <v>1.20270987512142</v>
      </c>
      <c r="C9990" s="1" t="n">
        <f aca="false">C9989+1/30+G9990</f>
        <v>332.856666666716</v>
      </c>
      <c r="D9990" s="1" t="n">
        <f aca="false">D9989+1/25+H9990</f>
        <v>400.330000000057</v>
      </c>
      <c r="G9990" s="0" t="n">
        <f aca="false">IF(E9990="+",1/300,IF(E9990="-",-1/300,0))</f>
        <v>0</v>
      </c>
      <c r="H9990" s="0" t="n">
        <f aca="false">IF(F9990="+",1/100,0)</f>
        <v>0</v>
      </c>
    </row>
    <row r="9991" customFormat="false" ht="12.75" hidden="false" customHeight="false" outlineLevel="0" collapsed="false">
      <c r="A9991" s="0" t="n">
        <f aca="false">ROW()+255</f>
        <v>10246</v>
      </c>
      <c r="B9991" s="0" t="n">
        <f aca="false">D9991/C9991</f>
        <v>1.20270960377301</v>
      </c>
      <c r="C9991" s="1" t="n">
        <f aca="false">C9990+1/30+G9991</f>
        <v>332.890000000049</v>
      </c>
      <c r="D9991" s="1" t="n">
        <f aca="false">D9990+1/25+H9991</f>
        <v>400.370000000057</v>
      </c>
      <c r="G9991" s="0" t="n">
        <f aca="false">IF(E9991="+",1/300,IF(E9991="-",-1/300,0))</f>
        <v>0</v>
      </c>
      <c r="H9991" s="0" t="n">
        <f aca="false">IF(F9991="+",1/100,0)</f>
        <v>0</v>
      </c>
    </row>
    <row r="9992" customFormat="false" ht="12.75" hidden="false" customHeight="false" outlineLevel="0" collapsed="false">
      <c r="A9992" s="0" t="n">
        <f aca="false">ROW()+255</f>
        <v>10247</v>
      </c>
      <c r="B9992" s="0" t="n">
        <f aca="false">D9992/C9992</f>
        <v>1.20270933247894</v>
      </c>
      <c r="C9992" s="1" t="n">
        <f aca="false">C9991+1/30+G9992</f>
        <v>332.923333333383</v>
      </c>
      <c r="D9992" s="1" t="n">
        <f aca="false">D9991+1/25+H9992</f>
        <v>400.410000000057</v>
      </c>
      <c r="G9992" s="0" t="n">
        <f aca="false">IF(E9992="+",1/300,IF(E9992="-",-1/300,0))</f>
        <v>0</v>
      </c>
      <c r="H9992" s="0" t="n">
        <f aca="false">IF(F9992="+",1/100,0)</f>
        <v>0</v>
      </c>
    </row>
    <row r="9993" customFormat="false" ht="12.75" hidden="false" customHeight="false" outlineLevel="0" collapsed="false">
      <c r="A9993" s="0" t="n">
        <f aca="false">ROW()+255</f>
        <v>10248</v>
      </c>
      <c r="B9993" s="0" t="n">
        <f aca="false">D9993/C9993</f>
        <v>1.20270906123919</v>
      </c>
      <c r="C9993" s="1" t="n">
        <f aca="false">C9992+1/30+G9993</f>
        <v>332.956666666716</v>
      </c>
      <c r="D9993" s="1" t="n">
        <f aca="false">D9992+1/25+H9993</f>
        <v>400.450000000057</v>
      </c>
      <c r="G9993" s="0" t="n">
        <f aca="false">IF(E9993="+",1/300,IF(E9993="-",-1/300,0))</f>
        <v>0</v>
      </c>
      <c r="H9993" s="0" t="n">
        <f aca="false">IF(F9993="+",1/100,0)</f>
        <v>0</v>
      </c>
    </row>
    <row r="9994" customFormat="false" ht="12.75" hidden="false" customHeight="false" outlineLevel="0" collapsed="false">
      <c r="A9994" s="0" t="n">
        <f aca="false">ROW()+255</f>
        <v>10249</v>
      </c>
      <c r="B9994" s="0" t="n">
        <f aca="false">D9994/C9994</f>
        <v>1.20270879005375</v>
      </c>
      <c r="C9994" s="1" t="n">
        <f aca="false">C9993+1/30+G9994</f>
        <v>332.990000000049</v>
      </c>
      <c r="D9994" s="1" t="n">
        <f aca="false">D9993+1/25+H9994</f>
        <v>400.490000000057</v>
      </c>
      <c r="G9994" s="0" t="n">
        <f aca="false">IF(E9994="+",1/300,IF(E9994="-",-1/300,0))</f>
        <v>0</v>
      </c>
      <c r="H9994" s="0" t="n">
        <f aca="false">IF(F9994="+",1/100,0)</f>
        <v>0</v>
      </c>
    </row>
    <row r="9995" customFormat="false" ht="12.75" hidden="false" customHeight="false" outlineLevel="0" collapsed="false">
      <c r="A9995" s="0" t="n">
        <f aca="false">ROW()+255</f>
        <v>10250</v>
      </c>
      <c r="B9995" s="0" t="n">
        <f aca="false">D9995/C9995</f>
        <v>1.20270851892259</v>
      </c>
      <c r="C9995" s="1" t="n">
        <f aca="false">C9994+1/30+G9995</f>
        <v>333.023333333383</v>
      </c>
      <c r="D9995" s="1" t="n">
        <f aca="false">D9994+1/25+H9995</f>
        <v>400.530000000057</v>
      </c>
      <c r="G9995" s="0" t="n">
        <f aca="false">IF(E9995="+",1/300,IF(E9995="-",-1/300,0))</f>
        <v>0</v>
      </c>
      <c r="H9995" s="0" t="n">
        <f aca="false">IF(F9995="+",1/100,0)</f>
        <v>0</v>
      </c>
    </row>
    <row r="9996" customFormat="false" ht="12.75" hidden="false" customHeight="false" outlineLevel="0" collapsed="false">
      <c r="A9996" s="0" t="n">
        <f aca="false">ROW()+255</f>
        <v>10251</v>
      </c>
      <c r="B9996" s="0" t="n">
        <f aca="false">D9996/C9996</f>
        <v>1.2027082478457</v>
      </c>
      <c r="C9996" s="1" t="n">
        <f aca="false">C9995+1/30+G9996</f>
        <v>333.056666666716</v>
      </c>
      <c r="D9996" s="1" t="n">
        <f aca="false">D9995+1/25+H9996</f>
        <v>400.570000000057</v>
      </c>
      <c r="G9996" s="0" t="n">
        <f aca="false">IF(E9996="+",1/300,IF(E9996="-",-1/300,0))</f>
        <v>0</v>
      </c>
      <c r="H9996" s="0" t="n">
        <f aca="false">IF(F9996="+",1/100,0)</f>
        <v>0</v>
      </c>
    </row>
    <row r="9997" customFormat="false" ht="12.75" hidden="false" customHeight="false" outlineLevel="0" collapsed="false">
      <c r="A9997" s="0" t="n">
        <f aca="false">ROW()+255</f>
        <v>10252</v>
      </c>
      <c r="B9997" s="0" t="n">
        <f aca="false">D9997/C9997</f>
        <v>1.20270797682307</v>
      </c>
      <c r="C9997" s="1" t="n">
        <f aca="false">C9996+1/30+G9997</f>
        <v>333.090000000049</v>
      </c>
      <c r="D9997" s="1" t="n">
        <f aca="false">D9996+1/25+H9997</f>
        <v>400.610000000057</v>
      </c>
      <c r="G9997" s="0" t="n">
        <f aca="false">IF(E9997="+",1/300,IF(E9997="-",-1/300,0))</f>
        <v>0</v>
      </c>
      <c r="H9997" s="0" t="n">
        <f aca="false">IF(F9997="+",1/100,0)</f>
        <v>0</v>
      </c>
    </row>
    <row r="9998" customFormat="false" ht="12.75" hidden="false" customHeight="false" outlineLevel="0" collapsed="false">
      <c r="A9998" s="0" t="n">
        <f aca="false">ROW()+255</f>
        <v>10253</v>
      </c>
      <c r="B9998" s="0" t="n">
        <f aca="false">D9998/C9998</f>
        <v>1.20270770585468</v>
      </c>
      <c r="C9998" s="1" t="n">
        <f aca="false">C9997+1/30+G9998</f>
        <v>333.123333333383</v>
      </c>
      <c r="D9998" s="1" t="n">
        <f aca="false">D9997+1/25+H9998</f>
        <v>400.650000000057</v>
      </c>
      <c r="G9998" s="0" t="n">
        <f aca="false">IF(E9998="+",1/300,IF(E9998="-",-1/300,0))</f>
        <v>0</v>
      </c>
      <c r="H9998" s="0" t="n">
        <f aca="false">IF(F9998="+",1/100,0)</f>
        <v>0</v>
      </c>
    </row>
    <row r="9999" customFormat="false" ht="12.75" hidden="false" customHeight="false" outlineLevel="0" collapsed="false">
      <c r="A9999" s="0" t="n">
        <f aca="false">ROW()+255</f>
        <v>10254</v>
      </c>
      <c r="B9999" s="0" t="n">
        <f aca="false">D9999/C9999</f>
        <v>1.20270743494051</v>
      </c>
      <c r="C9999" s="1" t="n">
        <f aca="false">C9998+1/30+G9999</f>
        <v>333.156666666716</v>
      </c>
      <c r="D9999" s="1" t="n">
        <f aca="false">D9998+1/25+H9999</f>
        <v>400.690000000057</v>
      </c>
      <c r="G9999" s="0" t="n">
        <f aca="false">IF(E9999="+",1/300,IF(E9999="-",-1/300,0))</f>
        <v>0</v>
      </c>
      <c r="H9999" s="0" t="n">
        <f aca="false">IF(F9999="+",1/100,0)</f>
        <v>0</v>
      </c>
    </row>
    <row r="10000" customFormat="false" ht="12.75" hidden="false" customHeight="false" outlineLevel="0" collapsed="false">
      <c r="A10000" s="0" t="n">
        <f aca="false">ROW()+255</f>
        <v>10255</v>
      </c>
      <c r="B10000" s="0" t="n">
        <f aca="false">D10000/C10000</f>
        <v>1.20270716408055</v>
      </c>
      <c r="C10000" s="1" t="n">
        <f aca="false">C9999+1/30+G10000</f>
        <v>333.19000000005</v>
      </c>
      <c r="D10000" s="1" t="n">
        <f aca="false">D9999+1/25+H10000</f>
        <v>400.730000000057</v>
      </c>
      <c r="G10000" s="0" t="n">
        <f aca="false">IF(E10000="+",1/300,IF(E10000="-",-1/300,0))</f>
        <v>0</v>
      </c>
      <c r="H10000" s="0" t="n">
        <f aca="false">IF(F10000="+",1/100,0)</f>
        <v>0</v>
      </c>
    </row>
    <row r="10001" customFormat="false" ht="12.75" hidden="false" customHeight="false" outlineLevel="0" collapsed="false">
      <c r="A10001" s="0" t="n">
        <f aca="false">ROW()+255</f>
        <v>10256</v>
      </c>
      <c r="B10001" s="0" t="n">
        <f aca="false">D10001/C10001</f>
        <v>1.20270689327477</v>
      </c>
      <c r="C10001" s="1" t="n">
        <f aca="false">C10000+1/30+G10001</f>
        <v>333.223333333383</v>
      </c>
      <c r="D10001" s="1" t="n">
        <f aca="false">D10000+1/25+H10001</f>
        <v>400.770000000057</v>
      </c>
      <c r="G10001" s="0" t="n">
        <f aca="false">IF(E10001="+",1/300,IF(E10001="-",-1/300,0))</f>
        <v>0</v>
      </c>
      <c r="H10001" s="0" t="n">
        <f aca="false">IF(F10001="+",1/100,0)</f>
        <v>0</v>
      </c>
    </row>
    <row r="10002" customFormat="false" ht="12.75" hidden="false" customHeight="false" outlineLevel="0" collapsed="false">
      <c r="A10002" s="0" t="n">
        <f aca="false">ROW()+255</f>
        <v>10257</v>
      </c>
      <c r="B10002" s="0" t="n">
        <f aca="false">D10002/C10002</f>
        <v>1.20270662252317</v>
      </c>
      <c r="C10002" s="1" t="n">
        <f aca="false">C10001+1/30+G10002</f>
        <v>333.256666666716</v>
      </c>
      <c r="D10002" s="1" t="n">
        <f aca="false">D10001+1/25+H10002</f>
        <v>400.810000000057</v>
      </c>
      <c r="G10002" s="0" t="n">
        <f aca="false">IF(E10002="+",1/300,IF(E10002="-",-1/300,0))</f>
        <v>0</v>
      </c>
      <c r="H10002" s="0" t="n">
        <f aca="false">IF(F10002="+",1/100,0)</f>
        <v>0</v>
      </c>
    </row>
    <row r="10003" customFormat="false" ht="12.75" hidden="false" customHeight="false" outlineLevel="0" collapsed="false">
      <c r="A10003" s="0" t="n">
        <f aca="false">ROW()+255</f>
        <v>10258</v>
      </c>
      <c r="B10003" s="0" t="n">
        <f aca="false">D10003/C10003</f>
        <v>1.20270635182573</v>
      </c>
      <c r="C10003" s="1" t="n">
        <f aca="false">C10002+1/30+G10003</f>
        <v>333.29000000005</v>
      </c>
      <c r="D10003" s="1" t="n">
        <f aca="false">D10002+1/25+H10003</f>
        <v>400.850000000057</v>
      </c>
      <c r="G10003" s="0" t="n">
        <f aca="false">IF(E10003="+",1/300,IF(E10003="-",-1/300,0))</f>
        <v>0</v>
      </c>
      <c r="H10003" s="0" t="n">
        <f aca="false">IF(F10003="+",1/100,0)</f>
        <v>0</v>
      </c>
    </row>
    <row r="10004" customFormat="false" ht="12.75" hidden="false" customHeight="false" outlineLevel="0" collapsed="false">
      <c r="A10004" s="0" t="n">
        <f aca="false">ROW()+255</f>
        <v>10259</v>
      </c>
      <c r="B10004" s="0" t="n">
        <f aca="false">D10004/C10004</f>
        <v>1.20270608118243</v>
      </c>
      <c r="C10004" s="1" t="n">
        <f aca="false">C10003+1/30+G10004</f>
        <v>333.323333333383</v>
      </c>
      <c r="D10004" s="1" t="n">
        <f aca="false">D10003+1/25+H10004</f>
        <v>400.890000000057</v>
      </c>
      <c r="G10004" s="0" t="n">
        <f aca="false">IF(E10004="+",1/300,IF(E10004="-",-1/300,0))</f>
        <v>0</v>
      </c>
      <c r="H10004" s="0" t="n">
        <f aca="false">IF(F10004="+",1/100,0)</f>
        <v>0</v>
      </c>
    </row>
    <row r="10005" customFormat="false" ht="12.75" hidden="false" customHeight="false" outlineLevel="0" collapsed="false">
      <c r="A10005" s="0" t="n">
        <f aca="false">ROW()+255</f>
        <v>10260</v>
      </c>
      <c r="B10005" s="0" t="n">
        <f aca="false">D10005/C10005</f>
        <v>1.20270581059325</v>
      </c>
      <c r="C10005" s="1" t="n">
        <f aca="false">C10004+1/30+G10005</f>
        <v>333.356666666716</v>
      </c>
      <c r="D10005" s="1" t="n">
        <f aca="false">D10004+1/25+H10005</f>
        <v>400.930000000057</v>
      </c>
      <c r="G10005" s="0" t="n">
        <f aca="false">IF(E10005="+",1/300,IF(E10005="-",-1/300,0))</f>
        <v>0</v>
      </c>
      <c r="H10005" s="0" t="n">
        <f aca="false">IF(F10005="+",1/100,0)</f>
        <v>0</v>
      </c>
    </row>
    <row r="10006" customFormat="false" ht="12.75" hidden="false" customHeight="false" outlineLevel="0" collapsed="false">
      <c r="A10006" s="0" t="n">
        <f aca="false">ROW()+255</f>
        <v>10261</v>
      </c>
      <c r="B10006" s="0" t="n">
        <f aca="false">D10006/C10006</f>
        <v>1.20270554005818</v>
      </c>
      <c r="C10006" s="1" t="n">
        <f aca="false">C10005+1/30+G10006</f>
        <v>333.39000000005</v>
      </c>
      <c r="D10006" s="1" t="n">
        <f aca="false">D10005+1/25+H10006</f>
        <v>400.970000000057</v>
      </c>
      <c r="G10006" s="0" t="n">
        <f aca="false">IF(E10006="+",1/300,IF(E10006="-",-1/300,0))</f>
        <v>0</v>
      </c>
      <c r="H10006" s="0" t="n">
        <f aca="false">IF(F10006="+",1/100,0)</f>
        <v>0</v>
      </c>
    </row>
    <row r="10007" customFormat="false" ht="12.75" hidden="false" customHeight="false" outlineLevel="0" collapsed="false">
      <c r="A10007" s="0" t="n">
        <f aca="false">ROW()+255</f>
        <v>10262</v>
      </c>
      <c r="B10007" s="0" t="n">
        <f aca="false">D10007/C10007</f>
        <v>1.20270526957721</v>
      </c>
      <c r="C10007" s="1" t="n">
        <f aca="false">C10006+1/30+G10007</f>
        <v>333.423333333383</v>
      </c>
      <c r="D10007" s="1" t="n">
        <f aca="false">D10006+1/25+H10007</f>
        <v>401.010000000057</v>
      </c>
      <c r="G10007" s="0" t="n">
        <f aca="false">IF(E10007="+",1/300,IF(E10007="-",-1/300,0))</f>
        <v>0</v>
      </c>
      <c r="H10007" s="0" t="n">
        <f aca="false">IF(F10007="+",1/100,0)</f>
        <v>0</v>
      </c>
    </row>
    <row r="10008" customFormat="false" ht="12.75" hidden="false" customHeight="false" outlineLevel="0" collapsed="false">
      <c r="A10008" s="0" t="n">
        <f aca="false">ROW()+255</f>
        <v>10263</v>
      </c>
      <c r="B10008" s="0" t="n">
        <f aca="false">D10008/C10008</f>
        <v>1.20270499915031</v>
      </c>
      <c r="C10008" s="1" t="n">
        <f aca="false">C10007+1/30+G10008</f>
        <v>333.456666666716</v>
      </c>
      <c r="D10008" s="1" t="n">
        <f aca="false">D10007+1/25+H10008</f>
        <v>401.050000000057</v>
      </c>
      <c r="G10008" s="0" t="n">
        <f aca="false">IF(E10008="+",1/300,IF(E10008="-",-1/300,0))</f>
        <v>0</v>
      </c>
      <c r="H10008" s="0" t="n">
        <f aca="false">IF(F10008="+",1/100,0)</f>
        <v>0</v>
      </c>
    </row>
    <row r="10009" customFormat="false" ht="12.75" hidden="false" customHeight="false" outlineLevel="0" collapsed="false">
      <c r="A10009" s="0" t="n">
        <f aca="false">ROW()+255</f>
        <v>10264</v>
      </c>
      <c r="B10009" s="0" t="n">
        <f aca="false">D10009/C10009</f>
        <v>1.20270472877747</v>
      </c>
      <c r="C10009" s="1" t="n">
        <f aca="false">C10008+1/30+G10009</f>
        <v>333.49000000005</v>
      </c>
      <c r="D10009" s="1" t="n">
        <f aca="false">D10008+1/25+H10009</f>
        <v>401.090000000057</v>
      </c>
      <c r="G10009" s="0" t="n">
        <f aca="false">IF(E10009="+",1/300,IF(E10009="-",-1/300,0))</f>
        <v>0</v>
      </c>
      <c r="H10009" s="0" t="n">
        <f aca="false">IF(F10009="+",1/100,0)</f>
        <v>0</v>
      </c>
    </row>
    <row r="10010" customFormat="false" ht="12.75" hidden="false" customHeight="false" outlineLevel="0" collapsed="false">
      <c r="A10010" s="0" t="n">
        <f aca="false">ROW()+255</f>
        <v>10265</v>
      </c>
      <c r="B10010" s="0" t="n">
        <f aca="false">D10010/C10010</f>
        <v>1.20270445845867</v>
      </c>
      <c r="C10010" s="1" t="n">
        <f aca="false">C10009+1/30+G10010</f>
        <v>333.523333333383</v>
      </c>
      <c r="D10010" s="1" t="n">
        <f aca="false">D10009+1/25+H10010</f>
        <v>401.130000000057</v>
      </c>
      <c r="G10010" s="0" t="n">
        <f aca="false">IF(E10010="+",1/300,IF(E10010="-",-1/300,0))</f>
        <v>0</v>
      </c>
      <c r="H10010" s="0" t="n">
        <f aca="false">IF(F10010="+",1/100,0)</f>
        <v>0</v>
      </c>
    </row>
    <row r="10011" customFormat="false" ht="12.75" hidden="false" customHeight="false" outlineLevel="0" collapsed="false">
      <c r="A10011" s="0" t="n">
        <f aca="false">ROW()+255</f>
        <v>10266</v>
      </c>
      <c r="B10011" s="0" t="n">
        <f aca="false">D10011/C10011</f>
        <v>1.2027041881939</v>
      </c>
      <c r="C10011" s="1" t="n">
        <f aca="false">C10010+1/30+G10011</f>
        <v>333.556666666716</v>
      </c>
      <c r="D10011" s="1" t="n">
        <f aca="false">D10010+1/25+H10011</f>
        <v>401.170000000057</v>
      </c>
      <c r="G10011" s="0" t="n">
        <f aca="false">IF(E10011="+",1/300,IF(E10011="-",-1/300,0))</f>
        <v>0</v>
      </c>
      <c r="H10011" s="0" t="n">
        <f aca="false">IF(F10011="+",1/100,0)</f>
        <v>0</v>
      </c>
    </row>
    <row r="10012" customFormat="false" ht="12.75" hidden="false" customHeight="false" outlineLevel="0" collapsed="false">
      <c r="A10012" s="0" t="n">
        <f aca="false">ROW()+255</f>
        <v>10267</v>
      </c>
      <c r="B10012" s="0" t="n">
        <f aca="false">D10012/C10012</f>
        <v>1.20270391798314</v>
      </c>
      <c r="C10012" s="1" t="n">
        <f aca="false">C10011+1/30+G10012</f>
        <v>333.59000000005</v>
      </c>
      <c r="D10012" s="1" t="n">
        <f aca="false">D10011+1/25+H10012</f>
        <v>401.210000000057</v>
      </c>
      <c r="G10012" s="0" t="n">
        <f aca="false">IF(E10012="+",1/300,IF(E10012="-",-1/300,0))</f>
        <v>0</v>
      </c>
      <c r="H10012" s="0" t="n">
        <f aca="false">IF(F10012="+",1/100,0)</f>
        <v>0</v>
      </c>
    </row>
    <row r="10013" customFormat="false" ht="12.75" hidden="false" customHeight="false" outlineLevel="0" collapsed="false">
      <c r="A10013" s="0" t="n">
        <f aca="false">ROW()+255</f>
        <v>10268</v>
      </c>
      <c r="B10013" s="0" t="n">
        <f aca="false">D10013/C10013</f>
        <v>1.20270364782638</v>
      </c>
      <c r="C10013" s="1" t="n">
        <f aca="false">C10012+1/30+G10013</f>
        <v>333.623333333383</v>
      </c>
      <c r="D10013" s="1" t="n">
        <f aca="false">D10012+1/25+H10013</f>
        <v>401.250000000057</v>
      </c>
      <c r="G10013" s="0" t="n">
        <f aca="false">IF(E10013="+",1/300,IF(E10013="-",-1/300,0))</f>
        <v>0</v>
      </c>
      <c r="H10013" s="0" t="n">
        <f aca="false">IF(F10013="+",1/100,0)</f>
        <v>0</v>
      </c>
    </row>
    <row r="10014" customFormat="false" ht="12.75" hidden="false" customHeight="false" outlineLevel="0" collapsed="false">
      <c r="A10014" s="0" t="n">
        <f aca="false">ROW()+255</f>
        <v>10269</v>
      </c>
      <c r="B10014" s="0" t="n">
        <f aca="false">D10014/C10014</f>
        <v>1.2027033777236</v>
      </c>
      <c r="C10014" s="1" t="n">
        <f aca="false">C10013+1/30+G10014</f>
        <v>333.656666666717</v>
      </c>
      <c r="D10014" s="1" t="n">
        <f aca="false">D10013+1/25+H10014</f>
        <v>401.290000000057</v>
      </c>
      <c r="G10014" s="0" t="n">
        <f aca="false">IF(E10014="+",1/300,IF(E10014="-",-1/300,0))</f>
        <v>0</v>
      </c>
      <c r="H10014" s="0" t="n">
        <f aca="false">IF(F10014="+",1/100,0)</f>
        <v>0</v>
      </c>
    </row>
    <row r="10015" customFormat="false" ht="12.75" hidden="false" customHeight="false" outlineLevel="0" collapsed="false">
      <c r="A10015" s="0" t="n">
        <f aca="false">ROW()+255</f>
        <v>10270</v>
      </c>
      <c r="B10015" s="0" t="n">
        <f aca="false">D10015/C10015</f>
        <v>1.20270310767478</v>
      </c>
      <c r="C10015" s="1" t="n">
        <f aca="false">C10014+1/30+G10015</f>
        <v>333.69000000005</v>
      </c>
      <c r="D10015" s="1" t="n">
        <f aca="false">D10014+1/25+H10015</f>
        <v>401.330000000057</v>
      </c>
      <c r="G10015" s="0" t="n">
        <f aca="false">IF(E10015="+",1/300,IF(E10015="-",-1/300,0))</f>
        <v>0</v>
      </c>
      <c r="H10015" s="0" t="n">
        <f aca="false">IF(F10015="+",1/100,0)</f>
        <v>0</v>
      </c>
    </row>
    <row r="10016" customFormat="false" ht="12.75" hidden="false" customHeight="false" outlineLevel="0" collapsed="false">
      <c r="A10016" s="0" t="n">
        <f aca="false">ROW()+255</f>
        <v>10271</v>
      </c>
      <c r="B10016" s="0" t="n">
        <f aca="false">D10016/C10016</f>
        <v>1.20270283767991</v>
      </c>
      <c r="C10016" s="1" t="n">
        <f aca="false">C10015+1/30+G10016</f>
        <v>333.723333333383</v>
      </c>
      <c r="D10016" s="1" t="n">
        <f aca="false">D10015+1/25+H10016</f>
        <v>401.370000000057</v>
      </c>
      <c r="G10016" s="0" t="n">
        <f aca="false">IF(E10016="+",1/300,IF(E10016="-",-1/300,0))</f>
        <v>0</v>
      </c>
      <c r="H10016" s="0" t="n">
        <f aca="false">IF(F10016="+",1/100,0)</f>
        <v>0</v>
      </c>
    </row>
    <row r="10017" customFormat="false" ht="12.75" hidden="false" customHeight="false" outlineLevel="0" collapsed="false">
      <c r="A10017" s="0" t="n">
        <f aca="false">ROW()+255</f>
        <v>10272</v>
      </c>
      <c r="B10017" s="0" t="n">
        <f aca="false">D10017/C10017</f>
        <v>1.20270256773896</v>
      </c>
      <c r="C10017" s="1" t="n">
        <f aca="false">C10016+1/30+G10017</f>
        <v>333.756666666717</v>
      </c>
      <c r="D10017" s="1" t="n">
        <f aca="false">D10016+1/25+H10017</f>
        <v>401.410000000057</v>
      </c>
      <c r="G10017" s="0" t="n">
        <f aca="false">IF(E10017="+",1/300,IF(E10017="-",-1/300,0))</f>
        <v>0</v>
      </c>
      <c r="H10017" s="0" t="n">
        <f aca="false">IF(F10017="+",1/100,0)</f>
        <v>0</v>
      </c>
    </row>
    <row r="10018" customFormat="false" ht="12.75" hidden="false" customHeight="false" outlineLevel="0" collapsed="false">
      <c r="A10018" s="0" t="n">
        <f aca="false">ROW()+255</f>
        <v>10273</v>
      </c>
      <c r="B10018" s="0" t="n">
        <f aca="false">D10018/C10018</f>
        <v>1.20270229785193</v>
      </c>
      <c r="C10018" s="1" t="n">
        <f aca="false">C10017+1/30+G10018</f>
        <v>333.79000000005</v>
      </c>
      <c r="D10018" s="1" t="n">
        <f aca="false">D10017+1/25+H10018</f>
        <v>401.450000000057</v>
      </c>
      <c r="G10018" s="0" t="n">
        <f aca="false">IF(E10018="+",1/300,IF(E10018="-",-1/300,0))</f>
        <v>0</v>
      </c>
      <c r="H10018" s="0" t="n">
        <f aca="false">IF(F10018="+",1/100,0)</f>
        <v>0</v>
      </c>
    </row>
    <row r="10019" customFormat="false" ht="12.75" hidden="false" customHeight="false" outlineLevel="0" collapsed="false">
      <c r="A10019" s="0" t="n">
        <f aca="false">ROW()+255</f>
        <v>10274</v>
      </c>
      <c r="B10019" s="0" t="n">
        <f aca="false">D10019/C10019</f>
        <v>1.2027020280188</v>
      </c>
      <c r="C10019" s="1" t="n">
        <f aca="false">C10018+1/30+G10019</f>
        <v>333.823333333383</v>
      </c>
      <c r="D10019" s="1" t="n">
        <f aca="false">D10018+1/25+H10019</f>
        <v>401.490000000057</v>
      </c>
      <c r="G10019" s="0" t="n">
        <f aca="false">IF(E10019="+",1/300,IF(E10019="-",-1/300,0))</f>
        <v>0</v>
      </c>
      <c r="H10019" s="0" t="n">
        <f aca="false">IF(F10019="+",1/100,0)</f>
        <v>0</v>
      </c>
    </row>
    <row r="10020" customFormat="false" ht="12.75" hidden="false" customHeight="false" outlineLevel="0" collapsed="false">
      <c r="A10020" s="0" t="n">
        <f aca="false">ROW()+255</f>
        <v>10275</v>
      </c>
      <c r="B10020" s="0" t="n">
        <f aca="false">D10020/C10020</f>
        <v>1.20270175823956</v>
      </c>
      <c r="C10020" s="1" t="n">
        <f aca="false">C10019+1/30+G10020</f>
        <v>333.856666666717</v>
      </c>
      <c r="D10020" s="1" t="n">
        <f aca="false">D10019+1/25+H10020</f>
        <v>401.530000000057</v>
      </c>
      <c r="G10020" s="0" t="n">
        <f aca="false">IF(E10020="+",1/300,IF(E10020="-",-1/300,0))</f>
        <v>0</v>
      </c>
      <c r="H10020" s="0" t="n">
        <f aca="false">IF(F10020="+",1/100,0)</f>
        <v>0</v>
      </c>
    </row>
    <row r="10021" customFormat="false" ht="12.75" hidden="false" customHeight="false" outlineLevel="0" collapsed="false">
      <c r="A10021" s="0" t="n">
        <f aca="false">ROW()+255</f>
        <v>10276</v>
      </c>
      <c r="B10021" s="0" t="n">
        <f aca="false">D10021/C10021</f>
        <v>1.20270148851417</v>
      </c>
      <c r="C10021" s="1" t="n">
        <f aca="false">C10020+1/30+G10021</f>
        <v>333.89000000005</v>
      </c>
      <c r="D10021" s="1" t="n">
        <f aca="false">D10020+1/25+H10021</f>
        <v>401.570000000057</v>
      </c>
      <c r="G10021" s="0" t="n">
        <f aca="false">IF(E10021="+",1/300,IF(E10021="-",-1/300,0))</f>
        <v>0</v>
      </c>
      <c r="H10021" s="0" t="n">
        <f aca="false">IF(F10021="+",1/100,0)</f>
        <v>0</v>
      </c>
    </row>
    <row r="10022" customFormat="false" ht="12.75" hidden="false" customHeight="false" outlineLevel="0" collapsed="false">
      <c r="A10022" s="0" t="n">
        <f aca="false">ROW()+255</f>
        <v>10277</v>
      </c>
      <c r="B10022" s="0" t="n">
        <f aca="false">D10022/C10022</f>
        <v>1.20270121884264</v>
      </c>
      <c r="C10022" s="1" t="n">
        <f aca="false">C10021+1/30+G10022</f>
        <v>333.923333333383</v>
      </c>
      <c r="D10022" s="1" t="n">
        <f aca="false">D10021+1/25+H10022</f>
        <v>401.610000000057</v>
      </c>
      <c r="G10022" s="0" t="n">
        <f aca="false">IF(E10022="+",1/300,IF(E10022="-",-1/300,0))</f>
        <v>0</v>
      </c>
      <c r="H10022" s="0" t="n">
        <f aca="false">IF(F10022="+",1/100,0)</f>
        <v>0</v>
      </c>
    </row>
    <row r="10023" customFormat="false" ht="12.75" hidden="false" customHeight="false" outlineLevel="0" collapsed="false">
      <c r="A10023" s="0" t="n">
        <f aca="false">ROW()+255</f>
        <v>10278</v>
      </c>
      <c r="B10023" s="0" t="n">
        <f aca="false">D10023/C10023</f>
        <v>1.20270094922494</v>
      </c>
      <c r="C10023" s="1" t="n">
        <f aca="false">C10022+1/30+G10023</f>
        <v>333.956666666717</v>
      </c>
      <c r="D10023" s="1" t="n">
        <f aca="false">D10022+1/25+H10023</f>
        <v>401.650000000057</v>
      </c>
      <c r="G10023" s="0" t="n">
        <f aca="false">IF(E10023="+",1/300,IF(E10023="-",-1/300,0))</f>
        <v>0</v>
      </c>
      <c r="H10023" s="0" t="n">
        <f aca="false">IF(F10023="+",1/100,0)</f>
        <v>0</v>
      </c>
    </row>
    <row r="10024" customFormat="false" ht="12.75" hidden="false" customHeight="false" outlineLevel="0" collapsed="false">
      <c r="A10024" s="0" t="n">
        <f aca="false">ROW()+255</f>
        <v>10279</v>
      </c>
      <c r="B10024" s="0" t="n">
        <f aca="false">D10024/C10024</f>
        <v>1.20270067966106</v>
      </c>
      <c r="C10024" s="1" t="n">
        <f aca="false">C10023+1/30+G10024</f>
        <v>333.99000000005</v>
      </c>
      <c r="D10024" s="1" t="n">
        <f aca="false">D10023+1/25+H10024</f>
        <v>401.690000000057</v>
      </c>
      <c r="G10024" s="0" t="n">
        <f aca="false">IF(E10024="+",1/300,IF(E10024="-",-1/300,0))</f>
        <v>0</v>
      </c>
      <c r="H10024" s="0" t="n">
        <f aca="false">IF(F10024="+",1/100,0)</f>
        <v>0</v>
      </c>
    </row>
    <row r="10025" customFormat="false" ht="12.75" hidden="false" customHeight="false" outlineLevel="0" collapsed="false">
      <c r="A10025" s="0" t="n">
        <f aca="false">ROW()+255</f>
        <v>10280</v>
      </c>
      <c r="B10025" s="0" t="n">
        <f aca="false">D10025/C10025</f>
        <v>1.20270041015098</v>
      </c>
      <c r="C10025" s="1" t="n">
        <f aca="false">C10024+1/30+G10025</f>
        <v>334.023333333384</v>
      </c>
      <c r="D10025" s="1" t="n">
        <f aca="false">D10024+1/25+H10025</f>
        <v>401.730000000057</v>
      </c>
      <c r="G10025" s="0" t="n">
        <f aca="false">IF(E10025="+",1/300,IF(E10025="-",-1/300,0))</f>
        <v>0</v>
      </c>
      <c r="H10025" s="0" t="n">
        <f aca="false">IF(F10025="+",1/100,0)</f>
        <v>0</v>
      </c>
    </row>
    <row r="10026" customFormat="false" ht="12.75" hidden="false" customHeight="false" outlineLevel="0" collapsed="false">
      <c r="A10026" s="0" t="n">
        <f aca="false">ROW()+255</f>
        <v>10281</v>
      </c>
      <c r="B10026" s="0" t="n">
        <f aca="false">D10026/C10026</f>
        <v>1.20270014069468</v>
      </c>
      <c r="C10026" s="1" t="n">
        <f aca="false">C10025+1/30+G10026</f>
        <v>334.056666666717</v>
      </c>
      <c r="D10026" s="1" t="n">
        <f aca="false">D10025+1/25+H10026</f>
        <v>401.770000000057</v>
      </c>
      <c r="G10026" s="0" t="n">
        <f aca="false">IF(E10026="+",1/300,IF(E10026="-",-1/300,0))</f>
        <v>0</v>
      </c>
      <c r="H10026" s="0" t="n">
        <f aca="false">IF(F10026="+",1/100,0)</f>
        <v>0</v>
      </c>
    </row>
    <row r="10027" customFormat="false" ht="12.75" hidden="false" customHeight="false" outlineLevel="0" collapsed="false">
      <c r="A10027" s="0" t="n">
        <f aca="false">ROW()+255</f>
        <v>10282</v>
      </c>
      <c r="B10027" s="0" t="n">
        <f aca="false">D10027/C10027</f>
        <v>1.20269987129216</v>
      </c>
      <c r="C10027" s="1" t="n">
        <f aca="false">C10026+1/30+G10027</f>
        <v>334.09000000005</v>
      </c>
      <c r="D10027" s="1" t="n">
        <f aca="false">D10026+1/25+H10027</f>
        <v>401.810000000057</v>
      </c>
      <c r="G10027" s="0" t="n">
        <f aca="false">IF(E10027="+",1/300,IF(E10027="-",-1/300,0))</f>
        <v>0</v>
      </c>
      <c r="H10027" s="0" t="n">
        <f aca="false">IF(F10027="+",1/100,0)</f>
        <v>0</v>
      </c>
    </row>
    <row r="10028" customFormat="false" ht="12.75" hidden="false" customHeight="false" outlineLevel="0" collapsed="false">
      <c r="A10028" s="0" t="n">
        <f aca="false">ROW()+255</f>
        <v>10283</v>
      </c>
      <c r="B10028" s="0" t="n">
        <f aca="false">D10028/C10028</f>
        <v>1.20269960194339</v>
      </c>
      <c r="C10028" s="1" t="n">
        <f aca="false">C10027+1/30+G10028</f>
        <v>334.123333333384</v>
      </c>
      <c r="D10028" s="1" t="n">
        <f aca="false">D10027+1/25+H10028</f>
        <v>401.850000000057</v>
      </c>
      <c r="G10028" s="0" t="n">
        <f aca="false">IF(E10028="+",1/300,IF(E10028="-",-1/300,0))</f>
        <v>0</v>
      </c>
      <c r="H10028" s="0" t="n">
        <f aca="false">IF(F10028="+",1/100,0)</f>
        <v>0</v>
      </c>
    </row>
    <row r="10029" customFormat="false" ht="12.75" hidden="false" customHeight="false" outlineLevel="0" collapsed="false">
      <c r="A10029" s="0" t="n">
        <f aca="false">ROW()+255</f>
        <v>10284</v>
      </c>
      <c r="B10029" s="0" t="n">
        <f aca="false">D10029/C10029</f>
        <v>1.20269933264835</v>
      </c>
      <c r="C10029" s="1" t="n">
        <f aca="false">C10028+1/30+G10029</f>
        <v>334.156666666717</v>
      </c>
      <c r="D10029" s="1" t="n">
        <f aca="false">D10028+1/25+H10029</f>
        <v>401.890000000057</v>
      </c>
      <c r="G10029" s="0" t="n">
        <f aca="false">IF(E10029="+",1/300,IF(E10029="-",-1/300,0))</f>
        <v>0</v>
      </c>
      <c r="H10029" s="0" t="n">
        <f aca="false">IF(F10029="+",1/100,0)</f>
        <v>0</v>
      </c>
    </row>
    <row r="10030" customFormat="false" ht="12.75" hidden="false" customHeight="false" outlineLevel="0" collapsed="false">
      <c r="A10030" s="0" t="n">
        <f aca="false">ROW()+255</f>
        <v>10285</v>
      </c>
      <c r="B10030" s="0" t="n">
        <f aca="false">D10030/C10030</f>
        <v>1.20269906340703</v>
      </c>
      <c r="C10030" s="1" t="n">
        <f aca="false">C10029+1/30+G10030</f>
        <v>334.19000000005</v>
      </c>
      <c r="D10030" s="1" t="n">
        <f aca="false">D10029+1/25+H10030</f>
        <v>401.930000000057</v>
      </c>
      <c r="G10030" s="0" t="n">
        <f aca="false">IF(E10030="+",1/300,IF(E10030="-",-1/300,0))</f>
        <v>0</v>
      </c>
      <c r="H10030" s="0" t="n">
        <f aca="false">IF(F10030="+",1/100,0)</f>
        <v>0</v>
      </c>
    </row>
    <row r="10031" customFormat="false" ht="12.75" hidden="false" customHeight="false" outlineLevel="0" collapsed="false">
      <c r="A10031" s="0" t="n">
        <f aca="false">ROW()+255</f>
        <v>10286</v>
      </c>
      <c r="B10031" s="0" t="n">
        <f aca="false">D10031/C10031</f>
        <v>1.20269879421943</v>
      </c>
      <c r="C10031" s="1" t="n">
        <f aca="false">C10030+1/30+G10031</f>
        <v>334.223333333384</v>
      </c>
      <c r="D10031" s="1" t="n">
        <f aca="false">D10030+1/25+H10031</f>
        <v>401.970000000057</v>
      </c>
      <c r="G10031" s="0" t="n">
        <f aca="false">IF(E10031="+",1/300,IF(E10031="-",-1/300,0))</f>
        <v>0</v>
      </c>
      <c r="H10031" s="0" t="n">
        <f aca="false">IF(F10031="+",1/100,0)</f>
        <v>0</v>
      </c>
    </row>
    <row r="10032" customFormat="false" ht="12.75" hidden="false" customHeight="false" outlineLevel="0" collapsed="false">
      <c r="A10032" s="0" t="n">
        <f aca="false">ROW()+255</f>
        <v>10287</v>
      </c>
      <c r="B10032" s="0" t="n">
        <f aca="false">D10032/C10032</f>
        <v>1.2026985250855</v>
      </c>
      <c r="C10032" s="1" t="n">
        <f aca="false">C10031+1/30+G10032</f>
        <v>334.256666666717</v>
      </c>
      <c r="D10032" s="1" t="n">
        <f aca="false">D10031+1/25+H10032</f>
        <v>402.010000000057</v>
      </c>
      <c r="G10032" s="0" t="n">
        <f aca="false">IF(E10032="+",1/300,IF(E10032="-",-1/300,0))</f>
        <v>0</v>
      </c>
      <c r="H10032" s="0" t="n">
        <f aca="false">IF(F10032="+",1/100,0)</f>
        <v>0</v>
      </c>
    </row>
    <row r="10033" customFormat="false" ht="12.75" hidden="false" customHeight="false" outlineLevel="0" collapsed="false">
      <c r="A10033" s="0" t="n">
        <f aca="false">ROW()+255</f>
        <v>10288</v>
      </c>
      <c r="B10033" s="0" t="n">
        <f aca="false">D10033/C10033</f>
        <v>1.20269825600526</v>
      </c>
      <c r="C10033" s="1" t="n">
        <f aca="false">C10032+1/30+G10033</f>
        <v>334.29000000005</v>
      </c>
      <c r="D10033" s="1" t="n">
        <f aca="false">D10032+1/25+H10033</f>
        <v>402.050000000058</v>
      </c>
      <c r="G10033" s="0" t="n">
        <f aca="false">IF(E10033="+",1/300,IF(E10033="-",-1/300,0))</f>
        <v>0</v>
      </c>
      <c r="H10033" s="0" t="n">
        <f aca="false">IF(F10033="+",1/100,0)</f>
        <v>0</v>
      </c>
    </row>
    <row r="10034" customFormat="false" ht="12.75" hidden="false" customHeight="false" outlineLevel="0" collapsed="false">
      <c r="A10034" s="0" t="n">
        <f aca="false">ROW()+255</f>
        <v>10289</v>
      </c>
      <c r="B10034" s="0" t="n">
        <f aca="false">D10034/C10034</f>
        <v>1.20269798697866</v>
      </c>
      <c r="C10034" s="1" t="n">
        <f aca="false">C10033+1/30+G10034</f>
        <v>334.323333333384</v>
      </c>
      <c r="D10034" s="1" t="n">
        <f aca="false">D10033+1/25+H10034</f>
        <v>402.090000000058</v>
      </c>
      <c r="G10034" s="0" t="n">
        <f aca="false">IF(E10034="+",1/300,IF(E10034="-",-1/300,0))</f>
        <v>0</v>
      </c>
      <c r="H10034" s="0" t="n">
        <f aca="false">IF(F10034="+",1/100,0)</f>
        <v>0</v>
      </c>
    </row>
    <row r="10035" customFormat="false" ht="12.75" hidden="false" customHeight="false" outlineLevel="0" collapsed="false">
      <c r="A10035" s="0" t="n">
        <f aca="false">ROW()+255</f>
        <v>10290</v>
      </c>
      <c r="B10035" s="0" t="n">
        <f aca="false">D10035/C10035</f>
        <v>1.20269771800571</v>
      </c>
      <c r="C10035" s="1" t="n">
        <f aca="false">C10034+1/30+G10035</f>
        <v>334.356666666717</v>
      </c>
      <c r="D10035" s="1" t="n">
        <f aca="false">D10034+1/25+H10035</f>
        <v>402.130000000058</v>
      </c>
      <c r="G10035" s="0" t="n">
        <f aca="false">IF(E10035="+",1/300,IF(E10035="-",-1/300,0))</f>
        <v>0</v>
      </c>
      <c r="H10035" s="0" t="n">
        <f aca="false">IF(F10035="+",1/100,0)</f>
        <v>0</v>
      </c>
    </row>
    <row r="10036" customFormat="false" ht="12.75" hidden="false" customHeight="false" outlineLevel="0" collapsed="false">
      <c r="A10036" s="0" t="n">
        <f aca="false">ROW()+255</f>
        <v>10291</v>
      </c>
      <c r="B10036" s="0" t="n">
        <f aca="false">D10036/C10036</f>
        <v>1.20269744908639</v>
      </c>
      <c r="C10036" s="1" t="n">
        <f aca="false">C10035+1/30+G10036</f>
        <v>334.39000000005</v>
      </c>
      <c r="D10036" s="1" t="n">
        <f aca="false">D10035+1/25+H10036</f>
        <v>402.170000000058</v>
      </c>
      <c r="G10036" s="0" t="n">
        <f aca="false">IF(E10036="+",1/300,IF(E10036="-",-1/300,0))</f>
        <v>0</v>
      </c>
      <c r="H10036" s="0" t="n">
        <f aca="false">IF(F10036="+",1/100,0)</f>
        <v>0</v>
      </c>
    </row>
    <row r="10037" customFormat="false" ht="12.75" hidden="false" customHeight="false" outlineLevel="0" collapsed="false">
      <c r="A10037" s="0" t="n">
        <f aca="false">ROW()+255</f>
        <v>10292</v>
      </c>
      <c r="B10037" s="0" t="n">
        <f aca="false">D10037/C10037</f>
        <v>1.20269718022067</v>
      </c>
      <c r="C10037" s="1" t="n">
        <f aca="false">C10036+1/30+G10037</f>
        <v>334.423333333384</v>
      </c>
      <c r="D10037" s="1" t="n">
        <f aca="false">D10036+1/25+H10037</f>
        <v>402.210000000058</v>
      </c>
      <c r="G10037" s="0" t="n">
        <f aca="false">IF(E10037="+",1/300,IF(E10037="-",-1/300,0))</f>
        <v>0</v>
      </c>
      <c r="H10037" s="0" t="n">
        <f aca="false">IF(F10037="+",1/100,0)</f>
        <v>0</v>
      </c>
    </row>
    <row r="10038" customFormat="false" ht="12.75" hidden="false" customHeight="false" outlineLevel="0" collapsed="false">
      <c r="A10038" s="0" t="n">
        <f aca="false">ROW()+255</f>
        <v>10293</v>
      </c>
      <c r="B10038" s="0" t="n">
        <f aca="false">D10038/C10038</f>
        <v>1.20269691140854</v>
      </c>
      <c r="C10038" s="1" t="n">
        <f aca="false">C10037+1/30+G10038</f>
        <v>334.456666666717</v>
      </c>
      <c r="D10038" s="1" t="n">
        <f aca="false">D10037+1/25+H10038</f>
        <v>402.250000000058</v>
      </c>
      <c r="G10038" s="0" t="n">
        <f aca="false">IF(E10038="+",1/300,IF(E10038="-",-1/300,0))</f>
        <v>0</v>
      </c>
      <c r="H10038" s="0" t="n">
        <f aca="false">IF(F10038="+",1/100,0)</f>
        <v>0</v>
      </c>
    </row>
    <row r="10039" customFormat="false" ht="12.75" hidden="false" customHeight="false" outlineLevel="0" collapsed="false">
      <c r="A10039" s="0" t="n">
        <f aca="false">ROW()+255</f>
        <v>10294</v>
      </c>
      <c r="B10039" s="0" t="n">
        <f aca="false">D10039/C10039</f>
        <v>1.20269664265</v>
      </c>
      <c r="C10039" s="1" t="n">
        <f aca="false">C10038+1/30+G10039</f>
        <v>334.490000000051</v>
      </c>
      <c r="D10039" s="1" t="n">
        <f aca="false">D10038+1/25+H10039</f>
        <v>402.290000000058</v>
      </c>
      <c r="G10039" s="0" t="n">
        <f aca="false">IF(E10039="+",1/300,IF(E10039="-",-1/300,0))</f>
        <v>0</v>
      </c>
      <c r="H10039" s="0" t="n">
        <f aca="false">IF(F10039="+",1/100,0)</f>
        <v>0</v>
      </c>
    </row>
    <row r="10040" customFormat="false" ht="12.75" hidden="false" customHeight="false" outlineLevel="0" collapsed="false">
      <c r="A10040" s="0" t="n">
        <f aca="false">ROW()+255</f>
        <v>10295</v>
      </c>
      <c r="B10040" s="0" t="n">
        <f aca="false">D10040/C10040</f>
        <v>1.20269637394501</v>
      </c>
      <c r="C10040" s="1" t="n">
        <f aca="false">C10039+1/30+G10040</f>
        <v>334.523333333384</v>
      </c>
      <c r="D10040" s="1" t="n">
        <f aca="false">D10039+1/25+H10040</f>
        <v>402.330000000058</v>
      </c>
      <c r="G10040" s="0" t="n">
        <f aca="false">IF(E10040="+",1/300,IF(E10040="-",-1/300,0))</f>
        <v>0</v>
      </c>
      <c r="H10040" s="0" t="n">
        <f aca="false">IF(F10040="+",1/100,0)</f>
        <v>0</v>
      </c>
    </row>
    <row r="10041" customFormat="false" ht="12.75" hidden="false" customHeight="false" outlineLevel="0" collapsed="false">
      <c r="A10041" s="0" t="n">
        <f aca="false">ROW()+255</f>
        <v>10296</v>
      </c>
      <c r="B10041" s="0" t="n">
        <f aca="false">D10041/C10041</f>
        <v>1.20269610529356</v>
      </c>
      <c r="C10041" s="1" t="n">
        <f aca="false">C10040+1/30+G10041</f>
        <v>334.556666666717</v>
      </c>
      <c r="D10041" s="1" t="n">
        <f aca="false">D10040+1/25+H10041</f>
        <v>402.370000000058</v>
      </c>
      <c r="G10041" s="0" t="n">
        <f aca="false">IF(E10041="+",1/300,IF(E10041="-",-1/300,0))</f>
        <v>0</v>
      </c>
      <c r="H10041" s="0" t="n">
        <f aca="false">IF(F10041="+",1/100,0)</f>
        <v>0</v>
      </c>
    </row>
    <row r="10042" customFormat="false" ht="12.75" hidden="false" customHeight="false" outlineLevel="0" collapsed="false">
      <c r="A10042" s="0" t="n">
        <f aca="false">ROW()+255</f>
        <v>10297</v>
      </c>
      <c r="B10042" s="0" t="n">
        <f aca="false">D10042/C10042</f>
        <v>1.20269583669565</v>
      </c>
      <c r="C10042" s="1" t="n">
        <f aca="false">C10041+1/30+G10042</f>
        <v>334.590000000051</v>
      </c>
      <c r="D10042" s="1" t="n">
        <f aca="false">D10041+1/25+H10042</f>
        <v>402.410000000058</v>
      </c>
      <c r="G10042" s="0" t="n">
        <f aca="false">IF(E10042="+",1/300,IF(E10042="-",-1/300,0))</f>
        <v>0</v>
      </c>
      <c r="H10042" s="0" t="n">
        <f aca="false">IF(F10042="+",1/100,0)</f>
        <v>0</v>
      </c>
    </row>
    <row r="10043" customFormat="false" ht="12.75" hidden="false" customHeight="false" outlineLevel="0" collapsed="false">
      <c r="A10043" s="0" t="n">
        <f aca="false">ROW()+255</f>
        <v>10298</v>
      </c>
      <c r="B10043" s="0" t="n">
        <f aca="false">D10043/C10043</f>
        <v>1.20269556815125</v>
      </c>
      <c r="C10043" s="1" t="n">
        <f aca="false">C10042+1/30+G10043</f>
        <v>334.623333333384</v>
      </c>
      <c r="D10043" s="1" t="n">
        <f aca="false">D10042+1/25+H10043</f>
        <v>402.450000000058</v>
      </c>
      <c r="G10043" s="0" t="n">
        <f aca="false">IF(E10043="+",1/300,IF(E10043="-",-1/300,0))</f>
        <v>0</v>
      </c>
      <c r="H10043" s="0" t="n">
        <f aca="false">IF(F10043="+",1/100,0)</f>
        <v>0</v>
      </c>
    </row>
    <row r="10044" customFormat="false" ht="12.75" hidden="false" customHeight="false" outlineLevel="0" collapsed="false">
      <c r="A10044" s="0" t="n">
        <f aca="false">ROW()+255</f>
        <v>10299</v>
      </c>
      <c r="B10044" s="0" t="n">
        <f aca="false">D10044/C10044</f>
        <v>1.20269529966034</v>
      </c>
      <c r="C10044" s="1" t="n">
        <f aca="false">C10043+1/30+G10044</f>
        <v>334.656666666717</v>
      </c>
      <c r="D10044" s="1" t="n">
        <f aca="false">D10043+1/25+H10044</f>
        <v>402.490000000058</v>
      </c>
      <c r="G10044" s="0" t="n">
        <f aca="false">IF(E10044="+",1/300,IF(E10044="-",-1/300,0))</f>
        <v>0</v>
      </c>
      <c r="H10044" s="0" t="n">
        <f aca="false">IF(F10044="+",1/100,0)</f>
        <v>0</v>
      </c>
    </row>
    <row r="10045" customFormat="false" ht="12.75" hidden="false" customHeight="false" outlineLevel="0" collapsed="false">
      <c r="A10045" s="0" t="n">
        <f aca="false">ROW()+255</f>
        <v>10300</v>
      </c>
      <c r="B10045" s="0" t="n">
        <f aca="false">D10045/C10045</f>
        <v>1.20269503122291</v>
      </c>
      <c r="C10045" s="1" t="n">
        <f aca="false">C10044+1/30+G10045</f>
        <v>334.690000000051</v>
      </c>
      <c r="D10045" s="1" t="n">
        <f aca="false">D10044+1/25+H10045</f>
        <v>402.530000000058</v>
      </c>
      <c r="G10045" s="0" t="n">
        <f aca="false">IF(E10045="+",1/300,IF(E10045="-",-1/300,0))</f>
        <v>0</v>
      </c>
      <c r="H10045" s="0" t="n">
        <f aca="false">IF(F10045="+",1/100,0)</f>
        <v>0</v>
      </c>
    </row>
    <row r="10046" customFormat="false" ht="12.75" hidden="false" customHeight="false" outlineLevel="0" collapsed="false">
      <c r="A10046" s="0" t="n">
        <f aca="false">ROW()+255</f>
        <v>10301</v>
      </c>
      <c r="B10046" s="0" t="n">
        <f aca="false">D10046/C10046</f>
        <v>1.20269476283895</v>
      </c>
      <c r="C10046" s="1" t="n">
        <f aca="false">C10045+1/30+G10046</f>
        <v>334.723333333384</v>
      </c>
      <c r="D10046" s="1" t="n">
        <f aca="false">D10045+1/25+H10046</f>
        <v>402.570000000058</v>
      </c>
      <c r="G10046" s="0" t="n">
        <f aca="false">IF(E10046="+",1/300,IF(E10046="-",-1/300,0))</f>
        <v>0</v>
      </c>
      <c r="H10046" s="0" t="n">
        <f aca="false">IF(F10046="+",1/100,0)</f>
        <v>0</v>
      </c>
    </row>
    <row r="10047" customFormat="false" ht="12.75" hidden="false" customHeight="false" outlineLevel="0" collapsed="false">
      <c r="A10047" s="0" t="n">
        <f aca="false">ROW()+255</f>
        <v>10302</v>
      </c>
      <c r="B10047" s="0" t="n">
        <f aca="false">D10047/C10047</f>
        <v>1.20269449450844</v>
      </c>
      <c r="C10047" s="1" t="n">
        <f aca="false">C10046+1/30+G10047</f>
        <v>334.756666666717</v>
      </c>
      <c r="D10047" s="1" t="n">
        <f aca="false">D10046+1/25+H10047</f>
        <v>402.610000000058</v>
      </c>
      <c r="G10047" s="0" t="n">
        <f aca="false">IF(E10047="+",1/300,IF(E10047="-",-1/300,0))</f>
        <v>0</v>
      </c>
      <c r="H10047" s="0" t="n">
        <f aca="false">IF(F10047="+",1/100,0)</f>
        <v>0</v>
      </c>
    </row>
    <row r="10048" customFormat="false" ht="12.75" hidden="false" customHeight="false" outlineLevel="0" collapsed="false">
      <c r="A10048" s="0" t="n">
        <f aca="false">ROW()+255</f>
        <v>10303</v>
      </c>
      <c r="B10048" s="0" t="n">
        <f aca="false">D10048/C10048</f>
        <v>1.20269422623136</v>
      </c>
      <c r="C10048" s="1" t="n">
        <f aca="false">C10047+1/30+G10048</f>
        <v>334.790000000051</v>
      </c>
      <c r="D10048" s="1" t="n">
        <f aca="false">D10047+1/25+H10048</f>
        <v>402.650000000058</v>
      </c>
      <c r="G10048" s="0" t="n">
        <f aca="false">IF(E10048="+",1/300,IF(E10048="-",-1/300,0))</f>
        <v>0</v>
      </c>
      <c r="H10048" s="0" t="n">
        <f aca="false">IF(F10048="+",1/100,0)</f>
        <v>0</v>
      </c>
    </row>
    <row r="10049" customFormat="false" ht="12.75" hidden="false" customHeight="false" outlineLevel="0" collapsed="false">
      <c r="A10049" s="0" t="n">
        <f aca="false">ROW()+255</f>
        <v>10304</v>
      </c>
      <c r="B10049" s="0" t="n">
        <f aca="false">D10049/C10049</f>
        <v>1.2026939580077</v>
      </c>
      <c r="C10049" s="1" t="n">
        <f aca="false">C10048+1/30+G10049</f>
        <v>334.823333333384</v>
      </c>
      <c r="D10049" s="1" t="n">
        <f aca="false">D10048+1/25+H10049</f>
        <v>402.690000000058</v>
      </c>
      <c r="G10049" s="0" t="n">
        <f aca="false">IF(E10049="+",1/300,IF(E10049="-",-1/300,0))</f>
        <v>0</v>
      </c>
      <c r="H10049" s="0" t="n">
        <f aca="false">IF(F10049="+",1/100,0)</f>
        <v>0</v>
      </c>
    </row>
    <row r="10050" customFormat="false" ht="12.75" hidden="false" customHeight="false" outlineLevel="0" collapsed="false">
      <c r="A10050" s="0" t="n">
        <f aca="false">ROW()+255</f>
        <v>10305</v>
      </c>
      <c r="B10050" s="0" t="n">
        <f aca="false">D10050/C10050</f>
        <v>1.20269368983743</v>
      </c>
      <c r="C10050" s="1" t="n">
        <f aca="false">C10049+1/30+G10050</f>
        <v>334.856666666718</v>
      </c>
      <c r="D10050" s="1" t="n">
        <f aca="false">D10049+1/25+H10050</f>
        <v>402.730000000058</v>
      </c>
      <c r="G10050" s="0" t="n">
        <f aca="false">IF(E10050="+",1/300,IF(E10050="-",-1/300,0))</f>
        <v>0</v>
      </c>
      <c r="H10050" s="0" t="n">
        <f aca="false">IF(F10050="+",1/100,0)</f>
        <v>0</v>
      </c>
    </row>
    <row r="10051" customFormat="false" ht="12.75" hidden="false" customHeight="false" outlineLevel="0" collapsed="false">
      <c r="A10051" s="0" t="n">
        <f aca="false">ROW()+255</f>
        <v>10306</v>
      </c>
      <c r="B10051" s="0" t="n">
        <f aca="false">D10051/C10051</f>
        <v>1.20269342172056</v>
      </c>
      <c r="C10051" s="1" t="n">
        <f aca="false">C10050+1/30+G10051</f>
        <v>334.890000000051</v>
      </c>
      <c r="D10051" s="1" t="n">
        <f aca="false">D10050+1/25+H10051</f>
        <v>402.770000000058</v>
      </c>
      <c r="G10051" s="0" t="n">
        <f aca="false">IF(E10051="+",1/300,IF(E10051="-",-1/300,0))</f>
        <v>0</v>
      </c>
      <c r="H10051" s="0" t="n">
        <f aca="false">IF(F10051="+",1/100,0)</f>
        <v>0</v>
      </c>
    </row>
    <row r="10052" customFormat="false" ht="12.75" hidden="false" customHeight="false" outlineLevel="0" collapsed="false">
      <c r="A10052" s="0" t="n">
        <f aca="false">ROW()+255</f>
        <v>10307</v>
      </c>
      <c r="B10052" s="0" t="n">
        <f aca="false">D10052/C10052</f>
        <v>1.20269315365705</v>
      </c>
      <c r="C10052" s="1" t="n">
        <f aca="false">C10051+1/30+G10052</f>
        <v>334.923333333384</v>
      </c>
      <c r="D10052" s="1" t="n">
        <f aca="false">D10051+1/25+H10052</f>
        <v>402.810000000058</v>
      </c>
      <c r="G10052" s="0" t="n">
        <f aca="false">IF(E10052="+",1/300,IF(E10052="-",-1/300,0))</f>
        <v>0</v>
      </c>
      <c r="H10052" s="0" t="n">
        <f aca="false">IF(F10052="+",1/100,0)</f>
        <v>0</v>
      </c>
    </row>
    <row r="10053" customFormat="false" ht="12.75" hidden="false" customHeight="false" outlineLevel="0" collapsed="false">
      <c r="A10053" s="0" t="n">
        <f aca="false">ROW()+255</f>
        <v>10308</v>
      </c>
      <c r="B10053" s="0" t="n">
        <f aca="false">D10053/C10053</f>
        <v>1.20269288564689</v>
      </c>
      <c r="C10053" s="1" t="n">
        <f aca="false">C10052+1/30+G10053</f>
        <v>334.956666666718</v>
      </c>
      <c r="D10053" s="1" t="n">
        <f aca="false">D10052+1/25+H10053</f>
        <v>402.850000000058</v>
      </c>
      <c r="G10053" s="0" t="n">
        <f aca="false">IF(E10053="+",1/300,IF(E10053="-",-1/300,0))</f>
        <v>0</v>
      </c>
      <c r="H10053" s="0" t="n">
        <f aca="false">IF(F10053="+",1/100,0)</f>
        <v>0</v>
      </c>
    </row>
    <row r="10054" customFormat="false" ht="12.75" hidden="false" customHeight="false" outlineLevel="0" collapsed="false">
      <c r="A10054" s="0" t="n">
        <f aca="false">ROW()+255</f>
        <v>10309</v>
      </c>
      <c r="B10054" s="0" t="n">
        <f aca="false">D10054/C10054</f>
        <v>1.20269261769007</v>
      </c>
      <c r="C10054" s="1" t="n">
        <f aca="false">C10053+1/30+G10054</f>
        <v>334.990000000051</v>
      </c>
      <c r="D10054" s="1" t="n">
        <f aca="false">D10053+1/25+H10054</f>
        <v>402.890000000058</v>
      </c>
      <c r="G10054" s="0" t="n">
        <f aca="false">IF(E10054="+",1/300,IF(E10054="-",-1/300,0))</f>
        <v>0</v>
      </c>
      <c r="H10054" s="0" t="n">
        <f aca="false">IF(F10054="+",1/100,0)</f>
        <v>0</v>
      </c>
    </row>
    <row r="10055" customFormat="false" ht="12.75" hidden="false" customHeight="false" outlineLevel="0" collapsed="false">
      <c r="A10055" s="0" t="n">
        <f aca="false">ROW()+255</f>
        <v>10310</v>
      </c>
      <c r="B10055" s="0" t="n">
        <f aca="false">D10055/C10055</f>
        <v>1.20269234978657</v>
      </c>
      <c r="C10055" s="1" t="n">
        <f aca="false">C10054+1/30+G10055</f>
        <v>335.023333333384</v>
      </c>
      <c r="D10055" s="1" t="n">
        <f aca="false">D10054+1/25+H10055</f>
        <v>402.930000000058</v>
      </c>
      <c r="G10055" s="0" t="n">
        <f aca="false">IF(E10055="+",1/300,IF(E10055="-",-1/300,0))</f>
        <v>0</v>
      </c>
      <c r="H10055" s="0" t="n">
        <f aca="false">IF(F10055="+",1/100,0)</f>
        <v>0</v>
      </c>
    </row>
    <row r="10056" customFormat="false" ht="12.75" hidden="false" customHeight="false" outlineLevel="0" collapsed="false">
      <c r="A10056" s="0" t="n">
        <f aca="false">ROW()+255</f>
        <v>10311</v>
      </c>
      <c r="B10056" s="0" t="n">
        <f aca="false">D10056/C10056</f>
        <v>1.20269208193638</v>
      </c>
      <c r="C10056" s="1" t="n">
        <f aca="false">C10055+1/30+G10056</f>
        <v>335.056666666718</v>
      </c>
      <c r="D10056" s="1" t="n">
        <f aca="false">D10055+1/25+H10056</f>
        <v>402.970000000058</v>
      </c>
      <c r="G10056" s="0" t="n">
        <f aca="false">IF(E10056="+",1/300,IF(E10056="-",-1/300,0))</f>
        <v>0</v>
      </c>
      <c r="H10056" s="0" t="n">
        <f aca="false">IF(F10056="+",1/100,0)</f>
        <v>0</v>
      </c>
    </row>
    <row r="10057" customFormat="false" ht="12.75" hidden="false" customHeight="false" outlineLevel="0" collapsed="false">
      <c r="A10057" s="0" t="n">
        <f aca="false">ROW()+255</f>
        <v>10312</v>
      </c>
      <c r="B10057" s="0" t="n">
        <f aca="false">D10057/C10057</f>
        <v>1.20269181413948</v>
      </c>
      <c r="C10057" s="1" t="n">
        <f aca="false">C10056+1/30+G10057</f>
        <v>335.090000000051</v>
      </c>
      <c r="D10057" s="1" t="n">
        <f aca="false">D10056+1/25+H10057</f>
        <v>403.010000000058</v>
      </c>
      <c r="G10057" s="0" t="n">
        <f aca="false">IF(E10057="+",1/300,IF(E10057="-",-1/300,0))</f>
        <v>0</v>
      </c>
      <c r="H10057" s="0" t="n">
        <f aca="false">IF(F10057="+",1/100,0)</f>
        <v>0</v>
      </c>
    </row>
    <row r="10058" customFormat="false" ht="12.75" hidden="false" customHeight="false" outlineLevel="0" collapsed="false">
      <c r="A10058" s="0" t="n">
        <f aca="false">ROW()+255</f>
        <v>10313</v>
      </c>
      <c r="B10058" s="0" t="n">
        <f aca="false">D10058/C10058</f>
        <v>1.20269154639584</v>
      </c>
      <c r="C10058" s="1" t="n">
        <f aca="false">C10057+1/30+G10058</f>
        <v>335.123333333384</v>
      </c>
      <c r="D10058" s="1" t="n">
        <f aca="false">D10057+1/25+H10058</f>
        <v>403.050000000058</v>
      </c>
      <c r="G10058" s="0" t="n">
        <f aca="false">IF(E10058="+",1/300,IF(E10058="-",-1/300,0))</f>
        <v>0</v>
      </c>
      <c r="H10058" s="0" t="n">
        <f aca="false">IF(F10058="+",1/100,0)</f>
        <v>0</v>
      </c>
    </row>
    <row r="10059" customFormat="false" ht="12.75" hidden="false" customHeight="false" outlineLevel="0" collapsed="false">
      <c r="A10059" s="0" t="n">
        <f aca="false">ROW()+255</f>
        <v>10314</v>
      </c>
      <c r="B10059" s="0" t="n">
        <f aca="false">D10059/C10059</f>
        <v>1.20269127870547</v>
      </c>
      <c r="C10059" s="1" t="n">
        <f aca="false">C10058+1/30+G10059</f>
        <v>335.156666666718</v>
      </c>
      <c r="D10059" s="1" t="n">
        <f aca="false">D10058+1/25+H10059</f>
        <v>403.090000000058</v>
      </c>
      <c r="G10059" s="0" t="n">
        <f aca="false">IF(E10059="+",1/300,IF(E10059="-",-1/300,0))</f>
        <v>0</v>
      </c>
      <c r="H10059" s="0" t="n">
        <f aca="false">IF(F10059="+",1/100,0)</f>
        <v>0</v>
      </c>
    </row>
    <row r="10060" customFormat="false" ht="12.75" hidden="false" customHeight="false" outlineLevel="0" collapsed="false">
      <c r="A10060" s="0" t="n">
        <f aca="false">ROW()+255</f>
        <v>10315</v>
      </c>
      <c r="B10060" s="0" t="n">
        <f aca="false">D10060/C10060</f>
        <v>1.20269101106834</v>
      </c>
      <c r="C10060" s="1" t="n">
        <f aca="false">C10059+1/30+G10060</f>
        <v>335.190000000051</v>
      </c>
      <c r="D10060" s="1" t="n">
        <f aca="false">D10059+1/25+H10060</f>
        <v>403.130000000058</v>
      </c>
      <c r="G10060" s="0" t="n">
        <f aca="false">IF(E10060="+",1/300,IF(E10060="-",-1/300,0))</f>
        <v>0</v>
      </c>
      <c r="H10060" s="0" t="n">
        <f aca="false">IF(F10060="+",1/100,0)</f>
        <v>0</v>
      </c>
    </row>
    <row r="10061" customFormat="false" ht="12.75" hidden="false" customHeight="false" outlineLevel="0" collapsed="false">
      <c r="A10061" s="0" t="n">
        <f aca="false">ROW()+255</f>
        <v>10316</v>
      </c>
      <c r="B10061" s="0" t="n">
        <f aca="false">D10061/C10061</f>
        <v>1.20269074348443</v>
      </c>
      <c r="C10061" s="1" t="n">
        <f aca="false">C10060+1/30+G10061</f>
        <v>335.223333333384</v>
      </c>
      <c r="D10061" s="1" t="n">
        <f aca="false">D10060+1/25+H10061</f>
        <v>403.170000000058</v>
      </c>
      <c r="G10061" s="0" t="n">
        <f aca="false">IF(E10061="+",1/300,IF(E10061="-",-1/300,0))</f>
        <v>0</v>
      </c>
      <c r="H10061" s="0" t="n">
        <f aca="false">IF(F10061="+",1/100,0)</f>
        <v>0</v>
      </c>
    </row>
    <row r="10062" customFormat="false" ht="12.75" hidden="false" customHeight="false" outlineLevel="0" collapsed="false">
      <c r="A10062" s="0" t="n">
        <f aca="false">ROW()+255</f>
        <v>10317</v>
      </c>
      <c r="B10062" s="0" t="n">
        <f aca="false">D10062/C10062</f>
        <v>1.20269047595374</v>
      </c>
      <c r="C10062" s="1" t="n">
        <f aca="false">C10061+1/30+G10062</f>
        <v>335.256666666718</v>
      </c>
      <c r="D10062" s="1" t="n">
        <f aca="false">D10061+1/25+H10062</f>
        <v>403.210000000058</v>
      </c>
      <c r="G10062" s="0" t="n">
        <f aca="false">IF(E10062="+",1/300,IF(E10062="-",-1/300,0))</f>
        <v>0</v>
      </c>
      <c r="H10062" s="0" t="n">
        <f aca="false">IF(F10062="+",1/100,0)</f>
        <v>0</v>
      </c>
    </row>
    <row r="10063" customFormat="false" ht="12.75" hidden="false" customHeight="false" outlineLevel="0" collapsed="false">
      <c r="A10063" s="0" t="n">
        <f aca="false">ROW()+255</f>
        <v>10318</v>
      </c>
      <c r="B10063" s="0" t="n">
        <f aca="false">D10063/C10063</f>
        <v>1.20272003340391</v>
      </c>
      <c r="C10063" s="1" t="n">
        <f aca="false">C10062+1/30+G10063</f>
        <v>335.290000000051</v>
      </c>
      <c r="D10063" s="1" t="n">
        <f aca="false">D10062+1/25+H10063</f>
        <v>403.260000000058</v>
      </c>
      <c r="F10063" s="5" t="s">
        <v>11</v>
      </c>
      <c r="G10063" s="0" t="n">
        <f aca="false">IF(E10063="+",1/300,IF(E10063="-",-1/300,0))</f>
        <v>0</v>
      </c>
      <c r="H10063" s="0" t="n">
        <f aca="false">IF(F10063="+",1/100,0)</f>
        <v>0.01</v>
      </c>
    </row>
    <row r="10064" customFormat="false" ht="12.75" hidden="false" customHeight="false" outlineLevel="0" collapsed="false">
      <c r="A10064" s="0" t="n">
        <f aca="false">ROW()+255</f>
        <v>10319</v>
      </c>
      <c r="B10064" s="0" t="n">
        <f aca="false">D10064/C10064</f>
        <v>1.20271976301479</v>
      </c>
      <c r="C10064" s="1" t="n">
        <f aca="false">C10063+1/30+G10064</f>
        <v>335.323333333385</v>
      </c>
      <c r="D10064" s="1" t="n">
        <f aca="false">D10063+1/25+H10064</f>
        <v>403.300000000058</v>
      </c>
      <c r="G10064" s="0" t="n">
        <f aca="false">IF(E10064="+",1/300,IF(E10064="-",-1/300,0))</f>
        <v>0</v>
      </c>
      <c r="H10064" s="0" t="n">
        <f aca="false">IF(F10064="+",1/100,0)</f>
        <v>0</v>
      </c>
    </row>
    <row r="10065" customFormat="false" ht="12.75" hidden="false" customHeight="false" outlineLevel="0" collapsed="false">
      <c r="A10065" s="0" t="n">
        <f aca="false">ROW()+255</f>
        <v>10320</v>
      </c>
      <c r="B10065" s="0" t="n">
        <f aca="false">D10065/C10065</f>
        <v>1.20271949267943</v>
      </c>
      <c r="C10065" s="1" t="n">
        <f aca="false">C10064+1/30+G10065</f>
        <v>335.356666666718</v>
      </c>
      <c r="D10065" s="1" t="n">
        <f aca="false">D10064+1/25+H10065</f>
        <v>403.340000000058</v>
      </c>
      <c r="G10065" s="0" t="n">
        <f aca="false">IF(E10065="+",1/300,IF(E10065="-",-1/300,0))</f>
        <v>0</v>
      </c>
      <c r="H10065" s="0" t="n">
        <f aca="false">IF(F10065="+",1/100,0)</f>
        <v>0</v>
      </c>
    </row>
    <row r="10066" customFormat="false" ht="12.75" hidden="false" customHeight="false" outlineLevel="0" collapsed="false">
      <c r="A10066" s="0" t="n">
        <f aca="false">ROW()+255</f>
        <v>10321</v>
      </c>
      <c r="B10066" s="0" t="n">
        <f aca="false">D10066/C10066</f>
        <v>1.2027192223978</v>
      </c>
      <c r="C10066" s="1" t="n">
        <f aca="false">C10065+1/30+G10066</f>
        <v>335.390000000051</v>
      </c>
      <c r="D10066" s="1" t="n">
        <f aca="false">D10065+1/25+H10066</f>
        <v>403.380000000058</v>
      </c>
      <c r="G10066" s="0" t="n">
        <f aca="false">IF(E10066="+",1/300,IF(E10066="-",-1/300,0))</f>
        <v>0</v>
      </c>
      <c r="H10066" s="0" t="n">
        <f aca="false">IF(F10066="+",1/100,0)</f>
        <v>0</v>
      </c>
    </row>
    <row r="10067" customFormat="false" ht="12.75" hidden="false" customHeight="false" outlineLevel="0" collapsed="false">
      <c r="A10067" s="0" t="n">
        <f aca="false">ROW()+255</f>
        <v>10322</v>
      </c>
      <c r="B10067" s="0" t="n">
        <f aca="false">D10067/C10067</f>
        <v>1.20271895216988</v>
      </c>
      <c r="C10067" s="1" t="n">
        <f aca="false">C10066+1/30+G10067</f>
        <v>335.423333333385</v>
      </c>
      <c r="D10067" s="1" t="n">
        <f aca="false">D10066+1/25+H10067</f>
        <v>403.420000000058</v>
      </c>
      <c r="G10067" s="0" t="n">
        <f aca="false">IF(E10067="+",1/300,IF(E10067="-",-1/300,0))</f>
        <v>0</v>
      </c>
      <c r="H10067" s="0" t="n">
        <f aca="false">IF(F10067="+",1/100,0)</f>
        <v>0</v>
      </c>
    </row>
    <row r="10068" customFormat="false" ht="12.75" hidden="false" customHeight="false" outlineLevel="0" collapsed="false">
      <c r="A10068" s="0" t="n">
        <f aca="false">ROW()+255</f>
        <v>10323</v>
      </c>
      <c r="B10068" s="0" t="n">
        <f aca="false">D10068/C10068</f>
        <v>1.20271868199568</v>
      </c>
      <c r="C10068" s="1" t="n">
        <f aca="false">C10067+1/30+G10068</f>
        <v>335.456666666718</v>
      </c>
      <c r="D10068" s="1" t="n">
        <f aca="false">D10067+1/25+H10068</f>
        <v>403.460000000058</v>
      </c>
      <c r="G10068" s="0" t="n">
        <f aca="false">IF(E10068="+",1/300,IF(E10068="-",-1/300,0))</f>
        <v>0</v>
      </c>
      <c r="H10068" s="0" t="n">
        <f aca="false">IF(F10068="+",1/100,0)</f>
        <v>0</v>
      </c>
    </row>
    <row r="10069" customFormat="false" ht="12.75" hidden="false" customHeight="false" outlineLevel="0" collapsed="false">
      <c r="A10069" s="0" t="n">
        <f aca="false">ROW()+255</f>
        <v>10324</v>
      </c>
      <c r="B10069" s="0" t="n">
        <f aca="false">D10069/C10069</f>
        <v>1.20271841187516</v>
      </c>
      <c r="C10069" s="1" t="n">
        <f aca="false">C10068+1/30+G10069</f>
        <v>335.490000000051</v>
      </c>
      <c r="D10069" s="1" t="n">
        <f aca="false">D10068+1/25+H10069</f>
        <v>403.500000000058</v>
      </c>
      <c r="G10069" s="0" t="n">
        <f aca="false">IF(E10069="+",1/300,IF(E10069="-",-1/300,0))</f>
        <v>0</v>
      </c>
      <c r="H10069" s="0" t="n">
        <f aca="false">IF(F10069="+",1/100,0)</f>
        <v>0</v>
      </c>
    </row>
    <row r="10070" customFormat="false" ht="12.75" hidden="false" customHeight="false" outlineLevel="0" collapsed="false">
      <c r="A10070" s="0" t="n">
        <f aca="false">ROW()+255</f>
        <v>10325</v>
      </c>
      <c r="B10070" s="0" t="n">
        <f aca="false">D10070/C10070</f>
        <v>1.20271814180831</v>
      </c>
      <c r="C10070" s="1" t="n">
        <f aca="false">C10069+1/30+G10070</f>
        <v>335.523333333385</v>
      </c>
      <c r="D10070" s="1" t="n">
        <f aca="false">D10069+1/25+H10070</f>
        <v>403.540000000058</v>
      </c>
      <c r="G10070" s="0" t="n">
        <f aca="false">IF(E10070="+",1/300,IF(E10070="-",-1/300,0))</f>
        <v>0</v>
      </c>
      <c r="H10070" s="0" t="n">
        <f aca="false">IF(F10070="+",1/100,0)</f>
        <v>0</v>
      </c>
    </row>
    <row r="10071" customFormat="false" ht="12.75" hidden="false" customHeight="false" outlineLevel="0" collapsed="false">
      <c r="A10071" s="0" t="n">
        <f aca="false">ROW()+255</f>
        <v>10326</v>
      </c>
      <c r="B10071" s="0" t="n">
        <f aca="false">D10071/C10071</f>
        <v>1.20271787179512</v>
      </c>
      <c r="C10071" s="1" t="n">
        <f aca="false">C10070+1/30+G10071</f>
        <v>335.556666666718</v>
      </c>
      <c r="D10071" s="1" t="n">
        <f aca="false">D10070+1/25+H10071</f>
        <v>403.580000000058</v>
      </c>
      <c r="G10071" s="0" t="n">
        <f aca="false">IF(E10071="+",1/300,IF(E10071="-",-1/300,0))</f>
        <v>0</v>
      </c>
      <c r="H10071" s="0" t="n">
        <f aca="false">IF(F10071="+",1/100,0)</f>
        <v>0</v>
      </c>
    </row>
    <row r="10072" customFormat="false" ht="12.75" hidden="false" customHeight="false" outlineLevel="0" collapsed="false">
      <c r="A10072" s="0" t="n">
        <f aca="false">ROW()+255</f>
        <v>10327</v>
      </c>
      <c r="B10072" s="0" t="n">
        <f aca="false">D10072/C10072</f>
        <v>1.20271760183556</v>
      </c>
      <c r="C10072" s="1" t="n">
        <f aca="false">C10071+1/30+G10072</f>
        <v>335.590000000051</v>
      </c>
      <c r="D10072" s="1" t="n">
        <f aca="false">D10071+1/25+H10072</f>
        <v>403.620000000058</v>
      </c>
      <c r="G10072" s="0" t="n">
        <f aca="false">IF(E10072="+",1/300,IF(E10072="-",-1/300,0))</f>
        <v>0</v>
      </c>
      <c r="H10072" s="0" t="n">
        <f aca="false">IF(F10072="+",1/100,0)</f>
        <v>0</v>
      </c>
    </row>
    <row r="10073" customFormat="false" ht="12.75" hidden="false" customHeight="false" outlineLevel="0" collapsed="false">
      <c r="A10073" s="0" t="n">
        <f aca="false">ROW()+255</f>
        <v>10328</v>
      </c>
      <c r="B10073" s="0" t="n">
        <f aca="false">D10073/C10073</f>
        <v>1.20271733192963</v>
      </c>
      <c r="C10073" s="1" t="n">
        <f aca="false">C10072+1/30+G10073</f>
        <v>335.623333333385</v>
      </c>
      <c r="D10073" s="1" t="n">
        <f aca="false">D10072+1/25+H10073</f>
        <v>403.660000000058</v>
      </c>
      <c r="G10073" s="0" t="n">
        <f aca="false">IF(E10073="+",1/300,IF(E10073="-",-1/300,0))</f>
        <v>0</v>
      </c>
      <c r="H10073" s="0" t="n">
        <f aca="false">IF(F10073="+",1/100,0)</f>
        <v>0</v>
      </c>
    </row>
    <row r="10074" customFormat="false" ht="12.75" hidden="false" customHeight="false" outlineLevel="0" collapsed="false">
      <c r="A10074" s="0" t="n">
        <f aca="false">ROW()+255</f>
        <v>10329</v>
      </c>
      <c r="B10074" s="0" t="n">
        <f aca="false">D10074/C10074</f>
        <v>1.20271706207731</v>
      </c>
      <c r="C10074" s="1" t="n">
        <f aca="false">C10073+1/30+G10074</f>
        <v>335.656666666718</v>
      </c>
      <c r="D10074" s="1" t="n">
        <f aca="false">D10073+1/25+H10074</f>
        <v>403.700000000058</v>
      </c>
      <c r="G10074" s="0" t="n">
        <f aca="false">IF(E10074="+",1/300,IF(E10074="-",-1/300,0))</f>
        <v>0</v>
      </c>
      <c r="H10074" s="0" t="n">
        <f aca="false">IF(F10074="+",1/100,0)</f>
        <v>0</v>
      </c>
    </row>
    <row r="10075" customFormat="false" ht="12.75" hidden="false" customHeight="false" outlineLevel="0" collapsed="false">
      <c r="A10075" s="0" t="n">
        <f aca="false">ROW()+255</f>
        <v>10330</v>
      </c>
      <c r="B10075" s="0" t="n">
        <f aca="false">D10075/C10075</f>
        <v>1.20271679227858</v>
      </c>
      <c r="C10075" s="1" t="n">
        <f aca="false">C10074+1/30+G10075</f>
        <v>335.690000000052</v>
      </c>
      <c r="D10075" s="1" t="n">
        <f aca="false">D10074+1/25+H10075</f>
        <v>403.740000000058</v>
      </c>
      <c r="G10075" s="0" t="n">
        <f aca="false">IF(E10075="+",1/300,IF(E10075="-",-1/300,0))</f>
        <v>0</v>
      </c>
      <c r="H10075" s="0" t="n">
        <f aca="false">IF(F10075="+",1/100,0)</f>
        <v>0</v>
      </c>
    </row>
    <row r="10076" customFormat="false" ht="12.75" hidden="false" customHeight="false" outlineLevel="0" collapsed="false">
      <c r="A10076" s="0" t="n">
        <f aca="false">ROW()+255</f>
        <v>10331</v>
      </c>
      <c r="B10076" s="0" t="n">
        <f aca="false">D10076/C10076</f>
        <v>1.20271652253342</v>
      </c>
      <c r="C10076" s="1" t="n">
        <f aca="false">C10075+1/30+G10076</f>
        <v>335.723333333385</v>
      </c>
      <c r="D10076" s="1" t="n">
        <f aca="false">D10075+1/25+H10076</f>
        <v>403.780000000058</v>
      </c>
      <c r="G10076" s="0" t="n">
        <f aca="false">IF(E10076="+",1/300,IF(E10076="-",-1/300,0))</f>
        <v>0</v>
      </c>
      <c r="H10076" s="0" t="n">
        <f aca="false">IF(F10076="+",1/100,0)</f>
        <v>0</v>
      </c>
    </row>
    <row r="10077" customFormat="false" ht="12.75" hidden="false" customHeight="false" outlineLevel="0" collapsed="false">
      <c r="A10077" s="0" t="n">
        <f aca="false">ROW()+255</f>
        <v>10332</v>
      </c>
      <c r="B10077" s="0" t="n">
        <f aca="false">D10077/C10077</f>
        <v>1.20271625284183</v>
      </c>
      <c r="C10077" s="1" t="n">
        <f aca="false">C10076+1/30+G10077</f>
        <v>335.756666666718</v>
      </c>
      <c r="D10077" s="1" t="n">
        <f aca="false">D10076+1/25+H10077</f>
        <v>403.820000000058</v>
      </c>
      <c r="G10077" s="0" t="n">
        <f aca="false">IF(E10077="+",1/300,IF(E10077="-",-1/300,0))</f>
        <v>0</v>
      </c>
      <c r="H10077" s="0" t="n">
        <f aca="false">IF(F10077="+",1/100,0)</f>
        <v>0</v>
      </c>
    </row>
    <row r="10078" customFormat="false" ht="12.75" hidden="false" customHeight="false" outlineLevel="0" collapsed="false">
      <c r="A10078" s="0" t="n">
        <f aca="false">ROW()+255</f>
        <v>10333</v>
      </c>
      <c r="B10078" s="0" t="n">
        <f aca="false">D10078/C10078</f>
        <v>1.20271598320378</v>
      </c>
      <c r="C10078" s="1" t="n">
        <f aca="false">C10077+1/30+G10078</f>
        <v>335.790000000052</v>
      </c>
      <c r="D10078" s="1" t="n">
        <f aca="false">D10077+1/25+H10078</f>
        <v>403.860000000058</v>
      </c>
      <c r="G10078" s="0" t="n">
        <f aca="false">IF(E10078="+",1/300,IF(E10078="-",-1/300,0))</f>
        <v>0</v>
      </c>
      <c r="H10078" s="0" t="n">
        <f aca="false">IF(F10078="+",1/100,0)</f>
        <v>0</v>
      </c>
    </row>
    <row r="10079" customFormat="false" ht="12.75" hidden="false" customHeight="false" outlineLevel="0" collapsed="false">
      <c r="A10079" s="0" t="n">
        <f aca="false">ROW()+255</f>
        <v>10334</v>
      </c>
      <c r="B10079" s="0" t="n">
        <f aca="false">D10079/C10079</f>
        <v>1.20271571361925</v>
      </c>
      <c r="C10079" s="1" t="n">
        <f aca="false">C10078+1/30+G10079</f>
        <v>335.823333333385</v>
      </c>
      <c r="D10079" s="1" t="n">
        <f aca="false">D10078+1/25+H10079</f>
        <v>403.900000000058</v>
      </c>
      <c r="G10079" s="0" t="n">
        <f aca="false">IF(E10079="+",1/300,IF(E10079="-",-1/300,0))</f>
        <v>0</v>
      </c>
      <c r="H10079" s="0" t="n">
        <f aca="false">IF(F10079="+",1/100,0)</f>
        <v>0</v>
      </c>
    </row>
    <row r="10080" customFormat="false" ht="12.75" hidden="false" customHeight="false" outlineLevel="0" collapsed="false">
      <c r="A10080" s="0" t="n">
        <f aca="false">ROW()+255</f>
        <v>10335</v>
      </c>
      <c r="B10080" s="0" t="n">
        <f aca="false">D10080/C10080</f>
        <v>1.20271544408824</v>
      </c>
      <c r="C10080" s="1" t="n">
        <f aca="false">C10079+1/30+G10080</f>
        <v>335.856666666718</v>
      </c>
      <c r="D10080" s="1" t="n">
        <f aca="false">D10079+1/25+H10080</f>
        <v>403.940000000058</v>
      </c>
      <c r="G10080" s="0" t="n">
        <f aca="false">IF(E10080="+",1/300,IF(E10080="-",-1/300,0))</f>
        <v>0</v>
      </c>
      <c r="H10080" s="0" t="n">
        <f aca="false">IF(F10080="+",1/100,0)</f>
        <v>0</v>
      </c>
    </row>
    <row r="10081" customFormat="false" ht="12.75" hidden="false" customHeight="false" outlineLevel="0" collapsed="false">
      <c r="A10081" s="0" t="n">
        <f aca="false">ROW()+255</f>
        <v>10336</v>
      </c>
      <c r="B10081" s="0" t="n">
        <f aca="false">D10081/C10081</f>
        <v>1.20271517461072</v>
      </c>
      <c r="C10081" s="1" t="n">
        <f aca="false">C10080+1/30+G10081</f>
        <v>335.890000000052</v>
      </c>
      <c r="D10081" s="1" t="n">
        <f aca="false">D10080+1/25+H10081</f>
        <v>403.980000000058</v>
      </c>
      <c r="G10081" s="0" t="n">
        <f aca="false">IF(E10081="+",1/300,IF(E10081="-",-1/300,0))</f>
        <v>0</v>
      </c>
      <c r="H10081" s="0" t="n">
        <f aca="false">IF(F10081="+",1/100,0)</f>
        <v>0</v>
      </c>
    </row>
    <row r="10082" customFormat="false" ht="12.75" hidden="false" customHeight="false" outlineLevel="0" collapsed="false">
      <c r="A10082" s="0" t="n">
        <f aca="false">ROW()+255</f>
        <v>10337</v>
      </c>
      <c r="B10082" s="0" t="n">
        <f aca="false">D10082/C10082</f>
        <v>1.20271490518669</v>
      </c>
      <c r="C10082" s="1" t="n">
        <f aca="false">C10081+1/30+G10082</f>
        <v>335.923333333385</v>
      </c>
      <c r="D10082" s="1" t="n">
        <f aca="false">D10081+1/25+H10082</f>
        <v>404.020000000059</v>
      </c>
      <c r="G10082" s="0" t="n">
        <f aca="false">IF(E10082="+",1/300,IF(E10082="-",-1/300,0))</f>
        <v>0</v>
      </c>
      <c r="H10082" s="0" t="n">
        <f aca="false">IF(F10082="+",1/100,0)</f>
        <v>0</v>
      </c>
    </row>
    <row r="10083" customFormat="false" ht="12.75" hidden="false" customHeight="false" outlineLevel="0" collapsed="false">
      <c r="A10083" s="0" t="n">
        <f aca="false">ROW()+255</f>
        <v>10338</v>
      </c>
      <c r="B10083" s="0" t="n">
        <f aca="false">D10083/C10083</f>
        <v>1.20271463581612</v>
      </c>
      <c r="C10083" s="1" t="n">
        <f aca="false">C10082+1/30+G10083</f>
        <v>335.956666666718</v>
      </c>
      <c r="D10083" s="1" t="n">
        <f aca="false">D10082+1/25+H10083</f>
        <v>404.060000000059</v>
      </c>
      <c r="G10083" s="0" t="n">
        <f aca="false">IF(E10083="+",1/300,IF(E10083="-",-1/300,0))</f>
        <v>0</v>
      </c>
      <c r="H10083" s="0" t="n">
        <f aca="false">IF(F10083="+",1/100,0)</f>
        <v>0</v>
      </c>
    </row>
    <row r="10084" customFormat="false" ht="12.75" hidden="false" customHeight="false" outlineLevel="0" collapsed="false">
      <c r="A10084" s="0" t="n">
        <f aca="false">ROW()+255</f>
        <v>10339</v>
      </c>
      <c r="B10084" s="0" t="n">
        <f aca="false">D10084/C10084</f>
        <v>1.20271436649899</v>
      </c>
      <c r="C10084" s="1" t="n">
        <f aca="false">C10083+1/30+G10084</f>
        <v>335.990000000052</v>
      </c>
      <c r="D10084" s="1" t="n">
        <f aca="false">D10083+1/25+H10084</f>
        <v>404.100000000059</v>
      </c>
      <c r="G10084" s="0" t="n">
        <f aca="false">IF(E10084="+",1/300,IF(E10084="-",-1/300,0))</f>
        <v>0</v>
      </c>
      <c r="H10084" s="0" t="n">
        <f aca="false">IF(F10084="+",1/100,0)</f>
        <v>0</v>
      </c>
    </row>
    <row r="10085" customFormat="false" ht="12.75" hidden="false" customHeight="false" outlineLevel="0" collapsed="false">
      <c r="A10085" s="0" t="n">
        <f aca="false">ROW()+255</f>
        <v>10340</v>
      </c>
      <c r="B10085" s="0" t="n">
        <f aca="false">D10085/C10085</f>
        <v>1.2027140972353</v>
      </c>
      <c r="C10085" s="1" t="n">
        <f aca="false">C10084+1/30+G10085</f>
        <v>336.023333333385</v>
      </c>
      <c r="D10085" s="1" t="n">
        <f aca="false">D10084+1/25+H10085</f>
        <v>404.140000000059</v>
      </c>
      <c r="G10085" s="0" t="n">
        <f aca="false">IF(E10085="+",1/300,IF(E10085="-",-1/300,0))</f>
        <v>0</v>
      </c>
      <c r="H10085" s="0" t="n">
        <f aca="false">IF(F10085="+",1/100,0)</f>
        <v>0</v>
      </c>
    </row>
    <row r="10086" customFormat="false" ht="12.75" hidden="false" customHeight="false" outlineLevel="0" collapsed="false">
      <c r="A10086" s="0" t="n">
        <f aca="false">ROW()+255</f>
        <v>10341</v>
      </c>
      <c r="B10086" s="0" t="n">
        <f aca="false">D10086/C10086</f>
        <v>1.20271382802502</v>
      </c>
      <c r="C10086" s="1" t="n">
        <f aca="false">C10085+1/30+G10086</f>
        <v>336.056666666718</v>
      </c>
      <c r="D10086" s="1" t="n">
        <f aca="false">D10085+1/25+H10086</f>
        <v>404.180000000059</v>
      </c>
      <c r="G10086" s="0" t="n">
        <f aca="false">IF(E10086="+",1/300,IF(E10086="-",-1/300,0))</f>
        <v>0</v>
      </c>
      <c r="H10086" s="0" t="n">
        <f aca="false">IF(F10086="+",1/100,0)</f>
        <v>0</v>
      </c>
    </row>
    <row r="10087" customFormat="false" ht="12.75" hidden="false" customHeight="false" outlineLevel="0" collapsed="false">
      <c r="A10087" s="0" t="n">
        <f aca="false">ROW()+255</f>
        <v>10342</v>
      </c>
      <c r="B10087" s="0" t="n">
        <f aca="false">D10087/C10087</f>
        <v>1.20271355886815</v>
      </c>
      <c r="C10087" s="1" t="n">
        <f aca="false">C10086+1/30+G10087</f>
        <v>336.090000000052</v>
      </c>
      <c r="D10087" s="1" t="n">
        <f aca="false">D10086+1/25+H10087</f>
        <v>404.220000000059</v>
      </c>
      <c r="G10087" s="0" t="n">
        <f aca="false">IF(E10087="+",1/300,IF(E10087="-",-1/300,0))</f>
        <v>0</v>
      </c>
      <c r="H10087" s="0" t="n">
        <f aca="false">IF(F10087="+",1/100,0)</f>
        <v>0</v>
      </c>
    </row>
    <row r="10088" customFormat="false" ht="12.75" hidden="false" customHeight="false" outlineLevel="0" collapsed="false">
      <c r="A10088" s="0" t="n">
        <f aca="false">ROW()+255</f>
        <v>10343</v>
      </c>
      <c r="B10088" s="0" t="n">
        <f aca="false">D10088/C10088</f>
        <v>1.20271328976466</v>
      </c>
      <c r="C10088" s="1" t="n">
        <f aca="false">C10087+1/30+G10088</f>
        <v>336.123333333385</v>
      </c>
      <c r="D10088" s="1" t="n">
        <f aca="false">D10087+1/25+H10088</f>
        <v>404.260000000059</v>
      </c>
      <c r="G10088" s="0" t="n">
        <f aca="false">IF(E10088="+",1/300,IF(E10088="-",-1/300,0))</f>
        <v>0</v>
      </c>
      <c r="H10088" s="0" t="n">
        <f aca="false">IF(F10088="+",1/100,0)</f>
        <v>0</v>
      </c>
    </row>
    <row r="10089" customFormat="false" ht="12.75" hidden="false" customHeight="false" outlineLevel="0" collapsed="false">
      <c r="A10089" s="0" t="n">
        <f aca="false">ROW()+255</f>
        <v>10344</v>
      </c>
      <c r="B10089" s="0" t="n">
        <f aca="false">D10089/C10089</f>
        <v>1.20271302071454</v>
      </c>
      <c r="C10089" s="1" t="n">
        <f aca="false">C10088+1/30+G10089</f>
        <v>336.156666666719</v>
      </c>
      <c r="D10089" s="1" t="n">
        <f aca="false">D10088+1/25+H10089</f>
        <v>404.300000000059</v>
      </c>
      <c r="G10089" s="0" t="n">
        <f aca="false">IF(E10089="+",1/300,IF(E10089="-",-1/300,0))</f>
        <v>0</v>
      </c>
      <c r="H10089" s="0" t="n">
        <f aca="false">IF(F10089="+",1/100,0)</f>
        <v>0</v>
      </c>
    </row>
    <row r="10090" customFormat="false" ht="12.75" hidden="false" customHeight="false" outlineLevel="0" collapsed="false">
      <c r="A10090" s="0" t="n">
        <f aca="false">ROW()+255</f>
        <v>10345</v>
      </c>
      <c r="B10090" s="0" t="n">
        <f aca="false">D10090/C10090</f>
        <v>1.20271275171777</v>
      </c>
      <c r="C10090" s="1" t="n">
        <f aca="false">C10089+1/30+G10090</f>
        <v>336.190000000052</v>
      </c>
      <c r="D10090" s="1" t="n">
        <f aca="false">D10089+1/25+H10090</f>
        <v>404.340000000059</v>
      </c>
      <c r="G10090" s="0" t="n">
        <f aca="false">IF(E10090="+",1/300,IF(E10090="-",-1/300,0))</f>
        <v>0</v>
      </c>
      <c r="H10090" s="0" t="n">
        <f aca="false">IF(F10090="+",1/100,0)</f>
        <v>0</v>
      </c>
    </row>
    <row r="10091" customFormat="false" ht="12.75" hidden="false" customHeight="false" outlineLevel="0" collapsed="false">
      <c r="A10091" s="0" t="n">
        <f aca="false">ROW()+255</f>
        <v>10346</v>
      </c>
      <c r="B10091" s="0" t="n">
        <f aca="false">D10091/C10091</f>
        <v>1.20271248277434</v>
      </c>
      <c r="C10091" s="1" t="n">
        <f aca="false">C10090+1/30+G10091</f>
        <v>336.223333333385</v>
      </c>
      <c r="D10091" s="1" t="n">
        <f aca="false">D10090+1/25+H10091</f>
        <v>404.380000000059</v>
      </c>
      <c r="G10091" s="0" t="n">
        <f aca="false">IF(E10091="+",1/300,IF(E10091="-",-1/300,0))</f>
        <v>0</v>
      </c>
      <c r="H10091" s="0" t="n">
        <f aca="false">IF(F10091="+",1/100,0)</f>
        <v>0</v>
      </c>
    </row>
    <row r="10092" customFormat="false" ht="12.75" hidden="false" customHeight="false" outlineLevel="0" collapsed="false">
      <c r="A10092" s="0" t="n">
        <f aca="false">ROW()+255</f>
        <v>10347</v>
      </c>
      <c r="B10092" s="0" t="n">
        <f aca="false">D10092/C10092</f>
        <v>1.20271221388422</v>
      </c>
      <c r="C10092" s="1" t="n">
        <f aca="false">C10091+1/30+G10092</f>
        <v>336.256666666719</v>
      </c>
      <c r="D10092" s="1" t="n">
        <f aca="false">D10091+1/25+H10092</f>
        <v>404.420000000059</v>
      </c>
      <c r="G10092" s="0" t="n">
        <f aca="false">IF(E10092="+",1/300,IF(E10092="-",-1/300,0))</f>
        <v>0</v>
      </c>
      <c r="H10092" s="0" t="n">
        <f aca="false">IF(F10092="+",1/100,0)</f>
        <v>0</v>
      </c>
    </row>
    <row r="10093" customFormat="false" ht="12.75" hidden="false" customHeight="false" outlineLevel="0" collapsed="false">
      <c r="A10093" s="0" t="n">
        <f aca="false">ROW()+255</f>
        <v>10348</v>
      </c>
      <c r="B10093" s="0" t="n">
        <f aca="false">D10093/C10093</f>
        <v>1.20271194504742</v>
      </c>
      <c r="C10093" s="1" t="n">
        <f aca="false">C10092+1/30+G10093</f>
        <v>336.290000000052</v>
      </c>
      <c r="D10093" s="1" t="n">
        <f aca="false">D10092+1/25+H10093</f>
        <v>404.460000000059</v>
      </c>
      <c r="G10093" s="0" t="n">
        <f aca="false">IF(E10093="+",1/300,IF(E10093="-",-1/300,0))</f>
        <v>0</v>
      </c>
      <c r="H10093" s="0" t="n">
        <f aca="false">IF(F10093="+",1/100,0)</f>
        <v>0</v>
      </c>
    </row>
    <row r="10094" customFormat="false" ht="12.75" hidden="false" customHeight="false" outlineLevel="0" collapsed="false">
      <c r="A10094" s="0" t="n">
        <f aca="false">ROW()+255</f>
        <v>10349</v>
      </c>
      <c r="B10094" s="0" t="n">
        <f aca="false">D10094/C10094</f>
        <v>1.2027116762639</v>
      </c>
      <c r="C10094" s="1" t="n">
        <f aca="false">C10093+1/30+G10094</f>
        <v>336.323333333385</v>
      </c>
      <c r="D10094" s="1" t="n">
        <f aca="false">D10093+1/25+H10094</f>
        <v>404.500000000059</v>
      </c>
      <c r="G10094" s="0" t="n">
        <f aca="false">IF(E10094="+",1/300,IF(E10094="-",-1/300,0))</f>
        <v>0</v>
      </c>
      <c r="H10094" s="0" t="n">
        <f aca="false">IF(F10094="+",1/100,0)</f>
        <v>0</v>
      </c>
    </row>
    <row r="10095" customFormat="false" ht="12.75" hidden="false" customHeight="false" outlineLevel="0" collapsed="false">
      <c r="A10095" s="0" t="n">
        <f aca="false">ROW()+255</f>
        <v>10350</v>
      </c>
      <c r="B10095" s="0" t="n">
        <f aca="false">D10095/C10095</f>
        <v>1.20271140753366</v>
      </c>
      <c r="C10095" s="1" t="n">
        <f aca="false">C10094+1/30+G10095</f>
        <v>336.356666666719</v>
      </c>
      <c r="D10095" s="1" t="n">
        <f aca="false">D10094+1/25+H10095</f>
        <v>404.540000000059</v>
      </c>
      <c r="G10095" s="0" t="n">
        <f aca="false">IF(E10095="+",1/300,IF(E10095="-",-1/300,0))</f>
        <v>0</v>
      </c>
      <c r="H10095" s="0" t="n">
        <f aca="false">IF(F10095="+",1/100,0)</f>
        <v>0</v>
      </c>
    </row>
    <row r="10096" customFormat="false" ht="12.75" hidden="false" customHeight="false" outlineLevel="0" collapsed="false">
      <c r="A10096" s="0" t="n">
        <f aca="false">ROW()+255</f>
        <v>10351</v>
      </c>
      <c r="B10096" s="0" t="n">
        <f aca="false">D10096/C10096</f>
        <v>1.20271113885667</v>
      </c>
      <c r="C10096" s="1" t="n">
        <f aca="false">C10095+1/30+G10096</f>
        <v>336.390000000052</v>
      </c>
      <c r="D10096" s="1" t="n">
        <f aca="false">D10095+1/25+H10096</f>
        <v>404.580000000059</v>
      </c>
      <c r="G10096" s="0" t="n">
        <f aca="false">IF(E10096="+",1/300,IF(E10096="-",-1/300,0))</f>
        <v>0</v>
      </c>
      <c r="H10096" s="0" t="n">
        <f aca="false">IF(F10096="+",1/100,0)</f>
        <v>0</v>
      </c>
    </row>
    <row r="10097" customFormat="false" ht="12.75" hidden="false" customHeight="false" outlineLevel="0" collapsed="false">
      <c r="A10097" s="0" t="n">
        <f aca="false">ROW()+255</f>
        <v>10352</v>
      </c>
      <c r="B10097" s="0" t="n">
        <f aca="false">D10097/C10097</f>
        <v>1.20271087023293</v>
      </c>
      <c r="C10097" s="1" t="n">
        <f aca="false">C10096+1/30+G10097</f>
        <v>336.423333333385</v>
      </c>
      <c r="D10097" s="1" t="n">
        <f aca="false">D10096+1/25+H10097</f>
        <v>404.620000000059</v>
      </c>
      <c r="G10097" s="0" t="n">
        <f aca="false">IF(E10097="+",1/300,IF(E10097="-",-1/300,0))</f>
        <v>0</v>
      </c>
      <c r="H10097" s="0" t="n">
        <f aca="false">IF(F10097="+",1/100,0)</f>
        <v>0</v>
      </c>
    </row>
    <row r="10098" customFormat="false" ht="12.75" hidden="false" customHeight="false" outlineLevel="0" collapsed="false">
      <c r="A10098" s="0" t="n">
        <f aca="false">ROW()+255</f>
        <v>10353</v>
      </c>
      <c r="B10098" s="0" t="n">
        <f aca="false">D10098/C10098</f>
        <v>1.20271060166241</v>
      </c>
      <c r="C10098" s="1" t="n">
        <f aca="false">C10097+1/30+G10098</f>
        <v>336.456666666719</v>
      </c>
      <c r="D10098" s="1" t="n">
        <f aca="false">D10097+1/25+H10098</f>
        <v>404.660000000059</v>
      </c>
      <c r="G10098" s="0" t="n">
        <f aca="false">IF(E10098="+",1/300,IF(E10098="-",-1/300,0))</f>
        <v>0</v>
      </c>
      <c r="H10098" s="0" t="n">
        <f aca="false">IF(F10098="+",1/100,0)</f>
        <v>0</v>
      </c>
    </row>
    <row r="10099" customFormat="false" ht="12.75" hidden="false" customHeight="false" outlineLevel="0" collapsed="false">
      <c r="A10099" s="0" t="n">
        <f aca="false">ROW()+255</f>
        <v>10354</v>
      </c>
      <c r="B10099" s="0" t="n">
        <f aca="false">D10099/C10099</f>
        <v>1.2027103331451</v>
      </c>
      <c r="C10099" s="1" t="n">
        <f aca="false">C10098+1/30+G10099</f>
        <v>336.490000000052</v>
      </c>
      <c r="D10099" s="1" t="n">
        <f aca="false">D10098+1/25+H10099</f>
        <v>404.700000000059</v>
      </c>
      <c r="G10099" s="0" t="n">
        <f aca="false">IF(E10099="+",1/300,IF(E10099="-",-1/300,0))</f>
        <v>0</v>
      </c>
      <c r="H10099" s="0" t="n">
        <f aca="false">IF(F10099="+",1/100,0)</f>
        <v>0</v>
      </c>
    </row>
    <row r="10100" customFormat="false" ht="12.75" hidden="false" customHeight="false" outlineLevel="0" collapsed="false">
      <c r="A10100" s="0" t="n">
        <f aca="false">ROW()+255</f>
        <v>10355</v>
      </c>
      <c r="B10100" s="0" t="n">
        <f aca="false">D10100/C10100</f>
        <v>1.20271006468099</v>
      </c>
      <c r="C10100" s="1" t="n">
        <f aca="false">C10099+1/30+G10100</f>
        <v>336.523333333386</v>
      </c>
      <c r="D10100" s="1" t="n">
        <f aca="false">D10099+1/25+H10100</f>
        <v>404.740000000059</v>
      </c>
      <c r="G10100" s="0" t="n">
        <f aca="false">IF(E10100="+",1/300,IF(E10100="-",-1/300,0))</f>
        <v>0</v>
      </c>
      <c r="H10100" s="0" t="n">
        <f aca="false">IF(F10100="+",1/100,0)</f>
        <v>0</v>
      </c>
    </row>
    <row r="10101" customFormat="false" ht="12.75" hidden="false" customHeight="false" outlineLevel="0" collapsed="false">
      <c r="A10101" s="0" t="n">
        <f aca="false">ROW()+255</f>
        <v>10356</v>
      </c>
      <c r="B10101" s="0" t="n">
        <f aca="false">D10101/C10101</f>
        <v>1.20270979627006</v>
      </c>
      <c r="C10101" s="1" t="n">
        <f aca="false">C10100+1/30+G10101</f>
        <v>336.556666666719</v>
      </c>
      <c r="D10101" s="1" t="n">
        <f aca="false">D10100+1/25+H10101</f>
        <v>404.780000000059</v>
      </c>
      <c r="G10101" s="0" t="n">
        <f aca="false">IF(E10101="+",1/300,IF(E10101="-",-1/300,0))</f>
        <v>0</v>
      </c>
      <c r="H10101" s="0" t="n">
        <f aca="false">IF(F10101="+",1/100,0)</f>
        <v>0</v>
      </c>
    </row>
    <row r="10102" customFormat="false" ht="12.75" hidden="false" customHeight="false" outlineLevel="0" collapsed="false">
      <c r="A10102" s="0" t="n">
        <f aca="false">ROW()+255</f>
        <v>10357</v>
      </c>
      <c r="B10102" s="0" t="n">
        <f aca="false">D10102/C10102</f>
        <v>1.20270952791229</v>
      </c>
      <c r="C10102" s="1" t="n">
        <f aca="false">C10101+1/30+G10102</f>
        <v>336.590000000052</v>
      </c>
      <c r="D10102" s="1" t="n">
        <f aca="false">D10101+1/25+H10102</f>
        <v>404.820000000059</v>
      </c>
      <c r="G10102" s="0" t="n">
        <f aca="false">IF(E10102="+",1/300,IF(E10102="-",-1/300,0))</f>
        <v>0</v>
      </c>
      <c r="H10102" s="0" t="n">
        <f aca="false">IF(F10102="+",1/100,0)</f>
        <v>0</v>
      </c>
    </row>
    <row r="10103" customFormat="false" ht="12.75" hidden="false" customHeight="false" outlineLevel="0" collapsed="false">
      <c r="A10103" s="0" t="n">
        <f aca="false">ROW()+255</f>
        <v>10358</v>
      </c>
      <c r="B10103" s="0" t="n">
        <f aca="false">D10103/C10103</f>
        <v>1.20270925960766</v>
      </c>
      <c r="C10103" s="1" t="n">
        <f aca="false">C10102+1/30+G10103</f>
        <v>336.623333333386</v>
      </c>
      <c r="D10103" s="1" t="n">
        <f aca="false">D10102+1/25+H10103</f>
        <v>404.860000000059</v>
      </c>
      <c r="G10103" s="0" t="n">
        <f aca="false">IF(E10103="+",1/300,IF(E10103="-",-1/300,0))</f>
        <v>0</v>
      </c>
      <c r="H10103" s="0" t="n">
        <f aca="false">IF(F10103="+",1/100,0)</f>
        <v>0</v>
      </c>
    </row>
    <row r="10104" customFormat="false" ht="12.75" hidden="false" customHeight="false" outlineLevel="0" collapsed="false">
      <c r="A10104" s="0" t="n">
        <f aca="false">ROW()+255</f>
        <v>10359</v>
      </c>
      <c r="B10104" s="0" t="n">
        <f aca="false">D10104/C10104</f>
        <v>1.20270899135617</v>
      </c>
      <c r="C10104" s="1" t="n">
        <f aca="false">C10103+1/30+G10104</f>
        <v>336.656666666719</v>
      </c>
      <c r="D10104" s="1" t="n">
        <f aca="false">D10103+1/25+H10104</f>
        <v>404.900000000059</v>
      </c>
      <c r="G10104" s="0" t="n">
        <f aca="false">IF(E10104="+",1/300,IF(E10104="-",-1/300,0))</f>
        <v>0</v>
      </c>
      <c r="H10104" s="0" t="n">
        <f aca="false">IF(F10104="+",1/100,0)</f>
        <v>0</v>
      </c>
    </row>
    <row r="10105" customFormat="false" ht="12.75" hidden="false" customHeight="false" outlineLevel="0" collapsed="false">
      <c r="A10105" s="0" t="n">
        <f aca="false">ROW()+255</f>
        <v>10360</v>
      </c>
      <c r="B10105" s="0" t="n">
        <f aca="false">D10105/C10105</f>
        <v>1.20270872315779</v>
      </c>
      <c r="C10105" s="1" t="n">
        <f aca="false">C10104+1/30+G10105</f>
        <v>336.690000000052</v>
      </c>
      <c r="D10105" s="1" t="n">
        <f aca="false">D10104+1/25+H10105</f>
        <v>404.940000000059</v>
      </c>
      <c r="G10105" s="0" t="n">
        <f aca="false">IF(E10105="+",1/300,IF(E10105="-",-1/300,0))</f>
        <v>0</v>
      </c>
      <c r="H10105" s="0" t="n">
        <f aca="false">IF(F10105="+",1/100,0)</f>
        <v>0</v>
      </c>
    </row>
    <row r="10106" customFormat="false" ht="12.75" hidden="false" customHeight="false" outlineLevel="0" collapsed="false">
      <c r="A10106" s="0" t="n">
        <f aca="false">ROW()+255</f>
        <v>10361</v>
      </c>
      <c r="B10106" s="0" t="n">
        <f aca="false">D10106/C10106</f>
        <v>1.20270845501251</v>
      </c>
      <c r="C10106" s="1" t="n">
        <f aca="false">C10105+1/30+G10106</f>
        <v>336.723333333386</v>
      </c>
      <c r="D10106" s="1" t="n">
        <f aca="false">D10105+1/25+H10106</f>
        <v>404.980000000059</v>
      </c>
      <c r="G10106" s="0" t="n">
        <f aca="false">IF(E10106="+",1/300,IF(E10106="-",-1/300,0))</f>
        <v>0</v>
      </c>
      <c r="H10106" s="0" t="n">
        <f aca="false">IF(F10106="+",1/100,0)</f>
        <v>0</v>
      </c>
    </row>
    <row r="10107" customFormat="false" ht="12.75" hidden="false" customHeight="false" outlineLevel="0" collapsed="false">
      <c r="A10107" s="0" t="n">
        <f aca="false">ROW()+255</f>
        <v>10362</v>
      </c>
      <c r="B10107" s="0" t="n">
        <f aca="false">D10107/C10107</f>
        <v>1.20270818692032</v>
      </c>
      <c r="C10107" s="1" t="n">
        <f aca="false">C10106+1/30+G10107</f>
        <v>336.756666666719</v>
      </c>
      <c r="D10107" s="1" t="n">
        <f aca="false">D10106+1/25+H10107</f>
        <v>405.020000000059</v>
      </c>
      <c r="G10107" s="0" t="n">
        <f aca="false">IF(E10107="+",1/300,IF(E10107="-",-1/300,0))</f>
        <v>0</v>
      </c>
      <c r="H10107" s="0" t="n">
        <f aca="false">IF(F10107="+",1/100,0)</f>
        <v>0</v>
      </c>
    </row>
    <row r="10108" customFormat="false" ht="12.75" hidden="false" customHeight="false" outlineLevel="0" collapsed="false">
      <c r="A10108" s="0" t="n">
        <f aca="false">ROW()+255</f>
        <v>10363</v>
      </c>
      <c r="B10108" s="0" t="n">
        <f aca="false">D10108/C10108</f>
        <v>1.20270791888119</v>
      </c>
      <c r="C10108" s="1" t="n">
        <f aca="false">C10107+1/30+G10108</f>
        <v>336.790000000052</v>
      </c>
      <c r="D10108" s="1" t="n">
        <f aca="false">D10107+1/25+H10108</f>
        <v>405.060000000059</v>
      </c>
      <c r="G10108" s="0" t="n">
        <f aca="false">IF(E10108="+",1/300,IF(E10108="-",-1/300,0))</f>
        <v>0</v>
      </c>
      <c r="H10108" s="0" t="n">
        <f aca="false">IF(F10108="+",1/100,0)</f>
        <v>0</v>
      </c>
    </row>
    <row r="10109" customFormat="false" ht="12.75" hidden="false" customHeight="false" outlineLevel="0" collapsed="false">
      <c r="A10109" s="0" t="n">
        <f aca="false">ROW()+255</f>
        <v>10364</v>
      </c>
      <c r="B10109" s="0" t="n">
        <f aca="false">D10109/C10109</f>
        <v>1.20270765089512</v>
      </c>
      <c r="C10109" s="1" t="n">
        <f aca="false">C10108+1/30+G10109</f>
        <v>336.823333333386</v>
      </c>
      <c r="D10109" s="1" t="n">
        <f aca="false">D10108+1/25+H10109</f>
        <v>405.100000000059</v>
      </c>
      <c r="G10109" s="0" t="n">
        <f aca="false">IF(E10109="+",1/300,IF(E10109="-",-1/300,0))</f>
        <v>0</v>
      </c>
      <c r="H10109" s="0" t="n">
        <f aca="false">IF(F10109="+",1/100,0)</f>
        <v>0</v>
      </c>
    </row>
    <row r="10110" customFormat="false" ht="12.75" hidden="false" customHeight="false" outlineLevel="0" collapsed="false">
      <c r="A10110" s="0" t="n">
        <f aca="false">ROW()+255</f>
        <v>10365</v>
      </c>
      <c r="B10110" s="0" t="n">
        <f aca="false">D10110/C10110</f>
        <v>1.20270738296208</v>
      </c>
      <c r="C10110" s="1" t="n">
        <f aca="false">C10109+1/30+G10110</f>
        <v>336.856666666719</v>
      </c>
      <c r="D10110" s="1" t="n">
        <f aca="false">D10109+1/25+H10110</f>
        <v>405.140000000059</v>
      </c>
      <c r="G10110" s="0" t="n">
        <f aca="false">IF(E10110="+",1/300,IF(E10110="-",-1/300,0))</f>
        <v>0</v>
      </c>
      <c r="H10110" s="0" t="n">
        <f aca="false">IF(F10110="+",1/100,0)</f>
        <v>0</v>
      </c>
    </row>
    <row r="10111" customFormat="false" ht="12.75" hidden="false" customHeight="false" outlineLevel="0" collapsed="false">
      <c r="A10111" s="0" t="n">
        <f aca="false">ROW()+255</f>
        <v>10366</v>
      </c>
      <c r="B10111" s="0" t="n">
        <f aca="false">D10111/C10111</f>
        <v>1.20270711508206</v>
      </c>
      <c r="C10111" s="1" t="n">
        <f aca="false">C10110+1/30+G10111</f>
        <v>336.890000000052</v>
      </c>
      <c r="D10111" s="1" t="n">
        <f aca="false">D10110+1/25+H10111</f>
        <v>405.180000000059</v>
      </c>
      <c r="G10111" s="0" t="n">
        <f aca="false">IF(E10111="+",1/300,IF(E10111="-",-1/300,0))</f>
        <v>0</v>
      </c>
      <c r="H10111" s="0" t="n">
        <f aca="false">IF(F10111="+",1/100,0)</f>
        <v>0</v>
      </c>
    </row>
    <row r="10112" customFormat="false" ht="12.75" hidden="false" customHeight="false" outlineLevel="0" collapsed="false">
      <c r="A10112" s="0" t="n">
        <f aca="false">ROW()+255</f>
        <v>10367</v>
      </c>
      <c r="B10112" s="0" t="n">
        <f aca="false">D10112/C10112</f>
        <v>1.20270684725505</v>
      </c>
      <c r="C10112" s="1" t="n">
        <f aca="false">C10111+1/30+G10112</f>
        <v>336.923333333386</v>
      </c>
      <c r="D10112" s="1" t="n">
        <f aca="false">D10111+1/25+H10112</f>
        <v>405.220000000059</v>
      </c>
      <c r="G10112" s="0" t="n">
        <f aca="false">IF(E10112="+",1/300,IF(E10112="-",-1/300,0))</f>
        <v>0</v>
      </c>
      <c r="H10112" s="0" t="n">
        <f aca="false">IF(F10112="+",1/100,0)</f>
        <v>0</v>
      </c>
    </row>
    <row r="10113" customFormat="false" ht="12.75" hidden="false" customHeight="false" outlineLevel="0" collapsed="false">
      <c r="A10113" s="0" t="n">
        <f aca="false">ROW()+255</f>
        <v>10368</v>
      </c>
      <c r="B10113" s="0" t="n">
        <f aca="false">D10113/C10113</f>
        <v>1.20270657948103</v>
      </c>
      <c r="C10113" s="1" t="n">
        <f aca="false">C10112+1/30+G10113</f>
        <v>336.956666666719</v>
      </c>
      <c r="D10113" s="1" t="n">
        <f aca="false">D10112+1/25+H10113</f>
        <v>405.260000000059</v>
      </c>
      <c r="G10113" s="0" t="n">
        <f aca="false">IF(E10113="+",1/300,IF(E10113="-",-1/300,0))</f>
        <v>0</v>
      </c>
      <c r="H10113" s="0" t="n">
        <f aca="false">IF(F10113="+",1/100,0)</f>
        <v>0</v>
      </c>
    </row>
    <row r="10114" customFormat="false" ht="12.75" hidden="false" customHeight="false" outlineLevel="0" collapsed="false">
      <c r="A10114" s="0" t="n">
        <f aca="false">ROW()+255</f>
        <v>10369</v>
      </c>
      <c r="B10114" s="0" t="n">
        <f aca="false">D10114/C10114</f>
        <v>1.20270631175998</v>
      </c>
      <c r="C10114" s="1" t="n">
        <f aca="false">C10113+1/30+G10114</f>
        <v>336.990000000053</v>
      </c>
      <c r="D10114" s="1" t="n">
        <f aca="false">D10113+1/25+H10114</f>
        <v>405.300000000059</v>
      </c>
      <c r="G10114" s="0" t="n">
        <f aca="false">IF(E10114="+",1/300,IF(E10114="-",-1/300,0))</f>
        <v>0</v>
      </c>
      <c r="H10114" s="0" t="n">
        <f aca="false">IF(F10114="+",1/100,0)</f>
        <v>0</v>
      </c>
    </row>
    <row r="10115" customFormat="false" ht="12.75" hidden="false" customHeight="false" outlineLevel="0" collapsed="false">
      <c r="A10115" s="0" t="n">
        <f aca="false">ROW()+255</f>
        <v>10370</v>
      </c>
      <c r="B10115" s="0" t="n">
        <f aca="false">D10115/C10115</f>
        <v>1.20270604409189</v>
      </c>
      <c r="C10115" s="1" t="n">
        <f aca="false">C10114+1/30+G10115</f>
        <v>337.023333333386</v>
      </c>
      <c r="D10115" s="1" t="n">
        <f aca="false">D10114+1/25+H10115</f>
        <v>405.340000000059</v>
      </c>
      <c r="G10115" s="0" t="n">
        <f aca="false">IF(E10115="+",1/300,IF(E10115="-",-1/300,0))</f>
        <v>0</v>
      </c>
      <c r="H10115" s="0" t="n">
        <f aca="false">IF(F10115="+",1/100,0)</f>
        <v>0</v>
      </c>
    </row>
    <row r="10116" customFormat="false" ht="12.75" hidden="false" customHeight="false" outlineLevel="0" collapsed="false">
      <c r="A10116" s="0" t="n">
        <f aca="false">ROW()+255</f>
        <v>10371</v>
      </c>
      <c r="B10116" s="0" t="n">
        <f aca="false">D10116/C10116</f>
        <v>1.20270577647674</v>
      </c>
      <c r="C10116" s="1" t="n">
        <f aca="false">C10115+1/30+G10116</f>
        <v>337.056666666719</v>
      </c>
      <c r="D10116" s="1" t="n">
        <f aca="false">D10115+1/25+H10116</f>
        <v>405.380000000059</v>
      </c>
      <c r="G10116" s="0" t="n">
        <f aca="false">IF(E10116="+",1/300,IF(E10116="-",-1/300,0))</f>
        <v>0</v>
      </c>
      <c r="H10116" s="0" t="n">
        <f aca="false">IF(F10116="+",1/100,0)</f>
        <v>0</v>
      </c>
    </row>
    <row r="10117" customFormat="false" ht="12.75" hidden="false" customHeight="false" outlineLevel="0" collapsed="false">
      <c r="A10117" s="0" t="n">
        <f aca="false">ROW()+255</f>
        <v>10372</v>
      </c>
      <c r="B10117" s="0" t="n">
        <f aca="false">D10117/C10117</f>
        <v>1.20270550891452</v>
      </c>
      <c r="C10117" s="1" t="n">
        <f aca="false">C10116+1/30+G10117</f>
        <v>337.090000000053</v>
      </c>
      <c r="D10117" s="1" t="n">
        <f aca="false">D10116+1/25+H10117</f>
        <v>405.420000000059</v>
      </c>
      <c r="G10117" s="0" t="n">
        <f aca="false">IF(E10117="+",1/300,IF(E10117="-",-1/300,0))</f>
        <v>0</v>
      </c>
      <c r="H10117" s="0" t="n">
        <f aca="false">IF(F10117="+",1/100,0)</f>
        <v>0</v>
      </c>
    </row>
    <row r="10118" customFormat="false" ht="12.75" hidden="false" customHeight="false" outlineLevel="0" collapsed="false">
      <c r="A10118" s="0" t="n">
        <f aca="false">ROW()+255</f>
        <v>10373</v>
      </c>
      <c r="B10118" s="0" t="n">
        <f aca="false">D10118/C10118</f>
        <v>1.20270524140521</v>
      </c>
      <c r="C10118" s="1" t="n">
        <f aca="false">C10117+1/30+G10118</f>
        <v>337.123333333386</v>
      </c>
      <c r="D10118" s="1" t="n">
        <f aca="false">D10117+1/25+H10118</f>
        <v>405.460000000059</v>
      </c>
      <c r="G10118" s="0" t="n">
        <f aca="false">IF(E10118="+",1/300,IF(E10118="-",-1/300,0))</f>
        <v>0</v>
      </c>
      <c r="H10118" s="0" t="n">
        <f aca="false">IF(F10118="+",1/100,0)</f>
        <v>0</v>
      </c>
    </row>
    <row r="10119" customFormat="false" ht="12.75" hidden="false" customHeight="false" outlineLevel="0" collapsed="false">
      <c r="A10119" s="0" t="n">
        <f aca="false">ROW()+255</f>
        <v>10374</v>
      </c>
      <c r="B10119" s="0" t="n">
        <f aca="false">D10119/C10119</f>
        <v>1.2027049739488</v>
      </c>
      <c r="C10119" s="1" t="n">
        <f aca="false">C10118+1/30+G10119</f>
        <v>337.156666666719</v>
      </c>
      <c r="D10119" s="1" t="n">
        <f aca="false">D10118+1/25+H10119</f>
        <v>405.500000000059</v>
      </c>
      <c r="G10119" s="0" t="n">
        <f aca="false">IF(E10119="+",1/300,IF(E10119="-",-1/300,0))</f>
        <v>0</v>
      </c>
      <c r="H10119" s="0" t="n">
        <f aca="false">IF(F10119="+",1/100,0)</f>
        <v>0</v>
      </c>
    </row>
    <row r="10120" customFormat="false" ht="12.75" hidden="false" customHeight="false" outlineLevel="0" collapsed="false">
      <c r="A10120" s="0" t="n">
        <f aca="false">ROW()+255</f>
        <v>10375</v>
      </c>
      <c r="B10120" s="0" t="n">
        <f aca="false">D10120/C10120</f>
        <v>1.20270470654526</v>
      </c>
      <c r="C10120" s="1" t="n">
        <f aca="false">C10119+1/30+G10120</f>
        <v>337.190000000053</v>
      </c>
      <c r="D10120" s="1" t="n">
        <f aca="false">D10119+1/25+H10120</f>
        <v>405.540000000059</v>
      </c>
      <c r="G10120" s="0" t="n">
        <f aca="false">IF(E10120="+",1/300,IF(E10120="-",-1/300,0))</f>
        <v>0</v>
      </c>
      <c r="H10120" s="0" t="n">
        <f aca="false">IF(F10120="+",1/100,0)</f>
        <v>0</v>
      </c>
    </row>
    <row r="10121" customFormat="false" ht="12.75" hidden="false" customHeight="false" outlineLevel="0" collapsed="false">
      <c r="A10121" s="0" t="n">
        <f aca="false">ROW()+255</f>
        <v>10376</v>
      </c>
      <c r="B10121" s="0" t="n">
        <f aca="false">D10121/C10121</f>
        <v>1.20270443919459</v>
      </c>
      <c r="C10121" s="1" t="n">
        <f aca="false">C10120+1/30+G10121</f>
        <v>337.223333333386</v>
      </c>
      <c r="D10121" s="1" t="n">
        <f aca="false">D10120+1/25+H10121</f>
        <v>405.580000000059</v>
      </c>
      <c r="G10121" s="0" t="n">
        <f aca="false">IF(E10121="+",1/300,IF(E10121="-",-1/300,0))</f>
        <v>0</v>
      </c>
      <c r="H10121" s="0" t="n">
        <f aca="false">IF(F10121="+",1/100,0)</f>
        <v>0</v>
      </c>
    </row>
    <row r="10122" customFormat="false" ht="12.75" hidden="false" customHeight="false" outlineLevel="0" collapsed="false">
      <c r="A10122" s="0" t="n">
        <f aca="false">ROW()+255</f>
        <v>10377</v>
      </c>
      <c r="B10122" s="0" t="n">
        <f aca="false">D10122/C10122</f>
        <v>1.20270417189676</v>
      </c>
      <c r="C10122" s="1" t="n">
        <f aca="false">C10121+1/30+G10122</f>
        <v>337.256666666719</v>
      </c>
      <c r="D10122" s="1" t="n">
        <f aca="false">D10121+1/25+H10122</f>
        <v>405.620000000059</v>
      </c>
      <c r="G10122" s="0" t="n">
        <f aca="false">IF(E10122="+",1/300,IF(E10122="-",-1/300,0))</f>
        <v>0</v>
      </c>
      <c r="H10122" s="0" t="n">
        <f aca="false">IF(F10122="+",1/100,0)</f>
        <v>0</v>
      </c>
    </row>
    <row r="10123" customFormat="false" ht="12.75" hidden="false" customHeight="false" outlineLevel="0" collapsed="false">
      <c r="A10123" s="0" t="n">
        <f aca="false">ROW()+255</f>
        <v>10378</v>
      </c>
      <c r="B10123" s="0" t="n">
        <f aca="false">D10123/C10123</f>
        <v>1.20270390465177</v>
      </c>
      <c r="C10123" s="1" t="n">
        <f aca="false">C10122+1/30+G10123</f>
        <v>337.290000000053</v>
      </c>
      <c r="D10123" s="1" t="n">
        <f aca="false">D10122+1/25+H10123</f>
        <v>405.660000000059</v>
      </c>
      <c r="G10123" s="0" t="n">
        <f aca="false">IF(E10123="+",1/300,IF(E10123="-",-1/300,0))</f>
        <v>0</v>
      </c>
      <c r="H10123" s="0" t="n">
        <f aca="false">IF(F10123="+",1/100,0)</f>
        <v>0</v>
      </c>
    </row>
    <row r="10124" customFormat="false" ht="12.75" hidden="false" customHeight="false" outlineLevel="0" collapsed="false">
      <c r="A10124" s="0" t="n">
        <f aca="false">ROW()+255</f>
        <v>10379</v>
      </c>
      <c r="B10124" s="0" t="n">
        <f aca="false">D10124/C10124</f>
        <v>1.2027036374596</v>
      </c>
      <c r="C10124" s="1" t="n">
        <f aca="false">C10123+1/30+G10124</f>
        <v>337.323333333386</v>
      </c>
      <c r="D10124" s="1" t="n">
        <f aca="false">D10123+1/25+H10124</f>
        <v>405.700000000059</v>
      </c>
      <c r="G10124" s="0" t="n">
        <f aca="false">IF(E10124="+",1/300,IF(E10124="-",-1/300,0))</f>
        <v>0</v>
      </c>
      <c r="H10124" s="0" t="n">
        <f aca="false">IF(F10124="+",1/100,0)</f>
        <v>0</v>
      </c>
    </row>
    <row r="10125" customFormat="false" ht="12.75" hidden="false" customHeight="false" outlineLevel="0" collapsed="false">
      <c r="A10125" s="0" t="n">
        <f aca="false">ROW()+255</f>
        <v>10380</v>
      </c>
      <c r="B10125" s="0" t="n">
        <f aca="false">D10125/C10125</f>
        <v>1.20270337032022</v>
      </c>
      <c r="C10125" s="1" t="n">
        <f aca="false">C10124+1/30+G10125</f>
        <v>337.35666666672</v>
      </c>
      <c r="D10125" s="1" t="n">
        <f aca="false">D10124+1/25+H10125</f>
        <v>405.740000000059</v>
      </c>
      <c r="G10125" s="0" t="n">
        <f aca="false">IF(E10125="+",1/300,IF(E10125="-",-1/300,0))</f>
        <v>0</v>
      </c>
      <c r="H10125" s="0" t="n">
        <f aca="false">IF(F10125="+",1/100,0)</f>
        <v>0</v>
      </c>
    </row>
    <row r="10126" customFormat="false" ht="12.75" hidden="false" customHeight="false" outlineLevel="0" collapsed="false">
      <c r="A10126" s="0" t="n">
        <f aca="false">ROW()+255</f>
        <v>10381</v>
      </c>
      <c r="B10126" s="0" t="n">
        <f aca="false">D10126/C10126</f>
        <v>1.20270310323363</v>
      </c>
      <c r="C10126" s="1" t="n">
        <f aca="false">C10125+1/30+G10126</f>
        <v>337.390000000053</v>
      </c>
      <c r="D10126" s="1" t="n">
        <f aca="false">D10125+1/25+H10126</f>
        <v>405.780000000059</v>
      </c>
      <c r="G10126" s="0" t="n">
        <f aca="false">IF(E10126="+",1/300,IF(E10126="-",-1/300,0))</f>
        <v>0</v>
      </c>
      <c r="H10126" s="0" t="n">
        <f aca="false">IF(F10126="+",1/100,0)</f>
        <v>0</v>
      </c>
    </row>
    <row r="10127" customFormat="false" ht="12.75" hidden="false" customHeight="false" outlineLevel="0" collapsed="false">
      <c r="A10127" s="0" t="n">
        <f aca="false">ROW()+255</f>
        <v>10382</v>
      </c>
      <c r="B10127" s="0" t="n">
        <f aca="false">D10127/C10127</f>
        <v>1.20270283619982</v>
      </c>
      <c r="C10127" s="1" t="n">
        <f aca="false">C10126+1/30+G10127</f>
        <v>337.423333333386</v>
      </c>
      <c r="D10127" s="1" t="n">
        <f aca="false">D10126+1/25+H10127</f>
        <v>405.820000000059</v>
      </c>
      <c r="G10127" s="0" t="n">
        <f aca="false">IF(E10127="+",1/300,IF(E10127="-",-1/300,0))</f>
        <v>0</v>
      </c>
      <c r="H10127" s="0" t="n">
        <f aca="false">IF(F10127="+",1/100,0)</f>
        <v>0</v>
      </c>
    </row>
    <row r="10128" customFormat="false" ht="12.75" hidden="false" customHeight="false" outlineLevel="0" collapsed="false">
      <c r="A10128" s="0" t="n">
        <f aca="false">ROW()+255</f>
        <v>10383</v>
      </c>
      <c r="B10128" s="0" t="n">
        <f aca="false">D10128/C10128</f>
        <v>1.20270256921875</v>
      </c>
      <c r="C10128" s="1" t="n">
        <f aca="false">C10127+1/30+G10128</f>
        <v>337.45666666672</v>
      </c>
      <c r="D10128" s="1" t="n">
        <f aca="false">D10127+1/25+H10128</f>
        <v>405.860000000059</v>
      </c>
      <c r="G10128" s="0" t="n">
        <f aca="false">IF(E10128="+",1/300,IF(E10128="-",-1/300,0))</f>
        <v>0</v>
      </c>
      <c r="H10128" s="0" t="n">
        <f aca="false">IF(F10128="+",1/100,0)</f>
        <v>0</v>
      </c>
    </row>
    <row r="10129" customFormat="false" ht="12.75" hidden="false" customHeight="false" outlineLevel="0" collapsed="false">
      <c r="A10129" s="0" t="n">
        <f aca="false">ROW()+255</f>
        <v>10384</v>
      </c>
      <c r="B10129" s="0" t="n">
        <f aca="false">D10129/C10129</f>
        <v>1.20270230229043</v>
      </c>
      <c r="C10129" s="1" t="n">
        <f aca="false">C10128+1/30+G10129</f>
        <v>337.490000000053</v>
      </c>
      <c r="D10129" s="1" t="n">
        <f aca="false">D10128+1/25+H10129</f>
        <v>405.900000000059</v>
      </c>
      <c r="G10129" s="0" t="n">
        <f aca="false">IF(E10129="+",1/300,IF(E10129="-",-1/300,0))</f>
        <v>0</v>
      </c>
      <c r="H10129" s="0" t="n">
        <f aca="false">IF(F10129="+",1/100,0)</f>
        <v>0</v>
      </c>
    </row>
    <row r="10130" customFormat="false" ht="12.75" hidden="false" customHeight="false" outlineLevel="0" collapsed="false">
      <c r="A10130" s="0" t="n">
        <f aca="false">ROW()+255</f>
        <v>10385</v>
      </c>
      <c r="B10130" s="0" t="n">
        <f aca="false">D10130/C10130</f>
        <v>1.20270203541482</v>
      </c>
      <c r="C10130" s="1" t="n">
        <f aca="false">C10129+1/30+G10130</f>
        <v>337.523333333386</v>
      </c>
      <c r="D10130" s="1" t="n">
        <f aca="false">D10129+1/25+H10130</f>
        <v>405.940000000059</v>
      </c>
      <c r="G10130" s="0" t="n">
        <f aca="false">IF(E10130="+",1/300,IF(E10130="-",-1/300,0))</f>
        <v>0</v>
      </c>
      <c r="H10130" s="0" t="n">
        <f aca="false">IF(F10130="+",1/100,0)</f>
        <v>0</v>
      </c>
    </row>
    <row r="10131" customFormat="false" ht="12.75" hidden="false" customHeight="false" outlineLevel="0" collapsed="false">
      <c r="A10131" s="0" t="n">
        <f aca="false">ROW()+255</f>
        <v>10386</v>
      </c>
      <c r="B10131" s="0" t="n">
        <f aca="false">D10131/C10131</f>
        <v>1.20270176859193</v>
      </c>
      <c r="C10131" s="1" t="n">
        <f aca="false">C10130+1/30+G10131</f>
        <v>337.55666666672</v>
      </c>
      <c r="D10131" s="1" t="n">
        <f aca="false">D10130+1/25+H10131</f>
        <v>405.98000000006</v>
      </c>
      <c r="G10131" s="0" t="n">
        <f aca="false">IF(E10131="+",1/300,IF(E10131="-",-1/300,0))</f>
        <v>0</v>
      </c>
      <c r="H10131" s="0" t="n">
        <f aca="false">IF(F10131="+",1/100,0)</f>
        <v>0</v>
      </c>
    </row>
    <row r="10132" customFormat="false" ht="12.75" hidden="false" customHeight="false" outlineLevel="0" collapsed="false">
      <c r="A10132" s="0" t="n">
        <f aca="false">ROW()+255</f>
        <v>10387</v>
      </c>
      <c r="B10132" s="0" t="n">
        <f aca="false">D10132/C10132</f>
        <v>1.20270150182172</v>
      </c>
      <c r="C10132" s="1" t="n">
        <f aca="false">C10131+1/30+G10132</f>
        <v>337.590000000053</v>
      </c>
      <c r="D10132" s="1" t="n">
        <f aca="false">D10131+1/25+H10132</f>
        <v>406.02000000006</v>
      </c>
      <c r="G10132" s="0" t="n">
        <f aca="false">IF(E10132="+",1/300,IF(E10132="-",-1/300,0))</f>
        <v>0</v>
      </c>
      <c r="H10132" s="0" t="n">
        <f aca="false">IF(F10132="+",1/100,0)</f>
        <v>0</v>
      </c>
    </row>
    <row r="10133" customFormat="false" ht="12.75" hidden="false" customHeight="false" outlineLevel="0" collapsed="false">
      <c r="A10133" s="0" t="n">
        <f aca="false">ROW()+255</f>
        <v>10388</v>
      </c>
      <c r="B10133" s="0" t="n">
        <f aca="false">D10133/C10133</f>
        <v>1.2027012351042</v>
      </c>
      <c r="C10133" s="1" t="n">
        <f aca="false">C10132+1/30+G10133</f>
        <v>337.623333333386</v>
      </c>
      <c r="D10133" s="1" t="n">
        <f aca="false">D10132+1/25+H10133</f>
        <v>406.06000000006</v>
      </c>
      <c r="G10133" s="0" t="n">
        <f aca="false">IF(E10133="+",1/300,IF(E10133="-",-1/300,0))</f>
        <v>0</v>
      </c>
      <c r="H10133" s="0" t="n">
        <f aca="false">IF(F10133="+",1/100,0)</f>
        <v>0</v>
      </c>
    </row>
    <row r="10134" customFormat="false" ht="12.75" hidden="false" customHeight="false" outlineLevel="0" collapsed="false">
      <c r="A10134" s="0" t="n">
        <f aca="false">ROW()+255</f>
        <v>10389</v>
      </c>
      <c r="B10134" s="0" t="n">
        <f aca="false">D10134/C10134</f>
        <v>1.20270096843933</v>
      </c>
      <c r="C10134" s="1" t="n">
        <f aca="false">C10133+1/30+G10134</f>
        <v>337.65666666672</v>
      </c>
      <c r="D10134" s="1" t="n">
        <f aca="false">D10133+1/25+H10134</f>
        <v>406.10000000006</v>
      </c>
      <c r="G10134" s="0" t="n">
        <f aca="false">IF(E10134="+",1/300,IF(E10134="-",-1/300,0))</f>
        <v>0</v>
      </c>
      <c r="H10134" s="0" t="n">
        <f aca="false">IF(F10134="+",1/100,0)</f>
        <v>0</v>
      </c>
    </row>
    <row r="10135" customFormat="false" ht="12.75" hidden="false" customHeight="false" outlineLevel="0" collapsed="false">
      <c r="A10135" s="0" t="n">
        <f aca="false">ROW()+255</f>
        <v>10390</v>
      </c>
      <c r="B10135" s="0" t="n">
        <f aca="false">D10135/C10135</f>
        <v>1.20270070182711</v>
      </c>
      <c r="C10135" s="1" t="n">
        <f aca="false">C10134+1/30+G10135</f>
        <v>337.690000000053</v>
      </c>
      <c r="D10135" s="1" t="n">
        <f aca="false">D10134+1/25+H10135</f>
        <v>406.14000000006</v>
      </c>
      <c r="G10135" s="0" t="n">
        <f aca="false">IF(E10135="+",1/300,IF(E10135="-",-1/300,0))</f>
        <v>0</v>
      </c>
      <c r="H10135" s="0" t="n">
        <f aca="false">IF(F10135="+",1/100,0)</f>
        <v>0</v>
      </c>
    </row>
    <row r="10136" customFormat="false" ht="12.75" hidden="false" customHeight="false" outlineLevel="0" collapsed="false">
      <c r="A10136" s="0" t="n">
        <f aca="false">ROW()+255</f>
        <v>10391</v>
      </c>
      <c r="B10136" s="0" t="n">
        <f aca="false">D10136/C10136</f>
        <v>1.20270043526751</v>
      </c>
      <c r="C10136" s="1" t="n">
        <f aca="false">C10135+1/30+G10136</f>
        <v>337.723333333386</v>
      </c>
      <c r="D10136" s="1" t="n">
        <f aca="false">D10135+1/25+H10136</f>
        <v>406.18000000006</v>
      </c>
      <c r="G10136" s="0" t="n">
        <f aca="false">IF(E10136="+",1/300,IF(E10136="-",-1/300,0))</f>
        <v>0</v>
      </c>
      <c r="H10136" s="0" t="n">
        <f aca="false">IF(F10136="+",1/100,0)</f>
        <v>0</v>
      </c>
    </row>
    <row r="10137" customFormat="false" ht="12.75" hidden="false" customHeight="false" outlineLevel="0" collapsed="false">
      <c r="A10137" s="0" t="n">
        <f aca="false">ROW()+255</f>
        <v>10392</v>
      </c>
      <c r="B10137" s="0" t="n">
        <f aca="false">D10137/C10137</f>
        <v>1.20270016876053</v>
      </c>
      <c r="C10137" s="1" t="n">
        <f aca="false">C10136+1/30+G10137</f>
        <v>337.75666666672</v>
      </c>
      <c r="D10137" s="1" t="n">
        <f aca="false">D10136+1/25+H10137</f>
        <v>406.22000000006</v>
      </c>
      <c r="G10137" s="0" t="n">
        <f aca="false">IF(E10137="+",1/300,IF(E10137="-",-1/300,0))</f>
        <v>0</v>
      </c>
      <c r="H10137" s="0" t="n">
        <f aca="false">IF(F10137="+",1/100,0)</f>
        <v>0</v>
      </c>
    </row>
    <row r="10138" customFormat="false" ht="12.75" hidden="false" customHeight="false" outlineLevel="0" collapsed="false">
      <c r="A10138" s="0" t="n">
        <f aca="false">ROW()+255</f>
        <v>10393</v>
      </c>
      <c r="B10138" s="0" t="n">
        <f aca="false">D10138/C10138</f>
        <v>1.20269990230615</v>
      </c>
      <c r="C10138" s="1" t="n">
        <f aca="false">C10137+1/30+G10138</f>
        <v>337.790000000053</v>
      </c>
      <c r="D10138" s="1" t="n">
        <f aca="false">D10137+1/25+H10138</f>
        <v>406.26000000006</v>
      </c>
      <c r="G10138" s="0" t="n">
        <f aca="false">IF(E10138="+",1/300,IF(E10138="-",-1/300,0))</f>
        <v>0</v>
      </c>
      <c r="H10138" s="0" t="n">
        <f aca="false">IF(F10138="+",1/100,0)</f>
        <v>0</v>
      </c>
    </row>
    <row r="10139" customFormat="false" ht="12.75" hidden="false" customHeight="false" outlineLevel="0" collapsed="false">
      <c r="A10139" s="0" t="n">
        <f aca="false">ROW()+255</f>
        <v>10394</v>
      </c>
      <c r="B10139" s="0" t="n">
        <f aca="false">D10139/C10139</f>
        <v>1.20269963590436</v>
      </c>
      <c r="C10139" s="1" t="n">
        <f aca="false">C10138+1/30+G10139</f>
        <v>337.823333333387</v>
      </c>
      <c r="D10139" s="1" t="n">
        <f aca="false">D10138+1/25+H10139</f>
        <v>406.30000000006</v>
      </c>
      <c r="G10139" s="0" t="n">
        <f aca="false">IF(E10139="+",1/300,IF(E10139="-",-1/300,0))</f>
        <v>0</v>
      </c>
      <c r="H10139" s="0" t="n">
        <f aca="false">IF(F10139="+",1/100,0)</f>
        <v>0</v>
      </c>
    </row>
    <row r="10140" customFormat="false" ht="12.75" hidden="false" customHeight="false" outlineLevel="0" collapsed="false">
      <c r="A10140" s="0" t="n">
        <f aca="false">ROW()+255</f>
        <v>10395</v>
      </c>
      <c r="B10140" s="0" t="n">
        <f aca="false">D10140/C10140</f>
        <v>1.20269936955512</v>
      </c>
      <c r="C10140" s="1" t="n">
        <f aca="false">C10139+1/30+G10140</f>
        <v>337.85666666672</v>
      </c>
      <c r="D10140" s="1" t="n">
        <f aca="false">D10139+1/25+H10140</f>
        <v>406.34000000006</v>
      </c>
      <c r="G10140" s="0" t="n">
        <f aca="false">IF(E10140="+",1/300,IF(E10140="-",-1/300,0))</f>
        <v>0</v>
      </c>
      <c r="H10140" s="0" t="n">
        <f aca="false">IF(F10140="+",1/100,0)</f>
        <v>0</v>
      </c>
    </row>
    <row r="10141" customFormat="false" ht="12.75" hidden="false" customHeight="false" outlineLevel="0" collapsed="false">
      <c r="A10141" s="0" t="n">
        <f aca="false">ROW()+255</f>
        <v>10396</v>
      </c>
      <c r="B10141" s="0" t="n">
        <f aca="false">D10141/C10141</f>
        <v>1.20269910325844</v>
      </c>
      <c r="C10141" s="1" t="n">
        <f aca="false">C10140+1/30+G10141</f>
        <v>337.890000000053</v>
      </c>
      <c r="D10141" s="1" t="n">
        <f aca="false">D10140+1/25+H10141</f>
        <v>406.38000000006</v>
      </c>
      <c r="G10141" s="0" t="n">
        <f aca="false">IF(E10141="+",1/300,IF(E10141="-",-1/300,0))</f>
        <v>0</v>
      </c>
      <c r="H10141" s="0" t="n">
        <f aca="false">IF(F10141="+",1/100,0)</f>
        <v>0</v>
      </c>
    </row>
    <row r="10142" customFormat="false" ht="12.75" hidden="false" customHeight="false" outlineLevel="0" collapsed="false">
      <c r="A10142" s="0" t="n">
        <f aca="false">ROW()+255</f>
        <v>10397</v>
      </c>
      <c r="B10142" s="0" t="n">
        <f aca="false">D10142/C10142</f>
        <v>1.2026988370143</v>
      </c>
      <c r="C10142" s="1" t="n">
        <f aca="false">C10141+1/30+G10142</f>
        <v>337.923333333387</v>
      </c>
      <c r="D10142" s="1" t="n">
        <f aca="false">D10141+1/25+H10142</f>
        <v>406.42000000006</v>
      </c>
      <c r="G10142" s="0" t="n">
        <f aca="false">IF(E10142="+",1/300,IF(E10142="-",-1/300,0))</f>
        <v>0</v>
      </c>
      <c r="H10142" s="0" t="n">
        <f aca="false">IF(F10142="+",1/100,0)</f>
        <v>0</v>
      </c>
    </row>
    <row r="10143" customFormat="false" ht="12.75" hidden="false" customHeight="false" outlineLevel="0" collapsed="false">
      <c r="A10143" s="0" t="n">
        <f aca="false">ROW()+255</f>
        <v>10398</v>
      </c>
      <c r="B10143" s="0" t="n">
        <f aca="false">D10143/C10143</f>
        <v>1.20269857082268</v>
      </c>
      <c r="C10143" s="1" t="n">
        <f aca="false">C10142+1/30+G10143</f>
        <v>337.95666666672</v>
      </c>
      <c r="D10143" s="1" t="n">
        <f aca="false">D10142+1/25+H10143</f>
        <v>406.46000000006</v>
      </c>
      <c r="G10143" s="0" t="n">
        <f aca="false">IF(E10143="+",1/300,IF(E10143="-",-1/300,0))</f>
        <v>0</v>
      </c>
      <c r="H10143" s="0" t="n">
        <f aca="false">IF(F10143="+",1/100,0)</f>
        <v>0</v>
      </c>
    </row>
    <row r="10144" customFormat="false" ht="12.75" hidden="false" customHeight="false" outlineLevel="0" collapsed="false">
      <c r="A10144" s="0" t="n">
        <f aca="false">ROW()+255</f>
        <v>10399</v>
      </c>
      <c r="B10144" s="0" t="n">
        <f aca="false">D10144/C10144</f>
        <v>1.20269830468356</v>
      </c>
      <c r="C10144" s="1" t="n">
        <f aca="false">C10143+1/30+G10144</f>
        <v>337.990000000053</v>
      </c>
      <c r="D10144" s="1" t="n">
        <f aca="false">D10143+1/25+H10144</f>
        <v>406.50000000006</v>
      </c>
      <c r="G10144" s="0" t="n">
        <f aca="false">IF(E10144="+",1/300,IF(E10144="-",-1/300,0))</f>
        <v>0</v>
      </c>
      <c r="H10144" s="0" t="n">
        <f aca="false">IF(F10144="+",1/100,0)</f>
        <v>0</v>
      </c>
    </row>
    <row r="10145" customFormat="false" ht="12.75" hidden="false" customHeight="false" outlineLevel="0" collapsed="false">
      <c r="A10145" s="0" t="n">
        <f aca="false">ROW()+255</f>
        <v>10400</v>
      </c>
      <c r="B10145" s="0" t="n">
        <f aca="false">D10145/C10145</f>
        <v>1.20269803859693</v>
      </c>
      <c r="C10145" s="1" t="n">
        <f aca="false">C10144+1/30+G10145</f>
        <v>338.023333333387</v>
      </c>
      <c r="D10145" s="1" t="n">
        <f aca="false">D10144+1/25+H10145</f>
        <v>406.54000000006</v>
      </c>
      <c r="G10145" s="0" t="n">
        <f aca="false">IF(E10145="+",1/300,IF(E10145="-",-1/300,0))</f>
        <v>0</v>
      </c>
      <c r="H10145" s="0" t="n">
        <f aca="false">IF(F10145="+",1/100,0)</f>
        <v>0</v>
      </c>
    </row>
    <row r="10146" customFormat="false" ht="12.75" hidden="false" customHeight="false" outlineLevel="0" collapsed="false">
      <c r="A10146" s="0" t="n">
        <f aca="false">ROW()+255</f>
        <v>10401</v>
      </c>
      <c r="B10146" s="0" t="n">
        <f aca="false">D10146/C10146</f>
        <v>1.20269777256277</v>
      </c>
      <c r="C10146" s="1" t="n">
        <f aca="false">C10145+1/30+G10146</f>
        <v>338.05666666672</v>
      </c>
      <c r="D10146" s="1" t="n">
        <f aca="false">D10145+1/25+H10146</f>
        <v>406.58000000006</v>
      </c>
      <c r="G10146" s="0" t="n">
        <f aca="false">IF(E10146="+",1/300,IF(E10146="-",-1/300,0))</f>
        <v>0</v>
      </c>
      <c r="H10146" s="0" t="n">
        <f aca="false">IF(F10146="+",1/100,0)</f>
        <v>0</v>
      </c>
    </row>
    <row r="10147" customFormat="false" ht="12.75" hidden="false" customHeight="false" outlineLevel="0" collapsed="false">
      <c r="A10147" s="0" t="n">
        <f aca="false">ROW()+255</f>
        <v>10402</v>
      </c>
      <c r="B10147" s="0" t="n">
        <f aca="false">D10147/C10147</f>
        <v>1.20269750658107</v>
      </c>
      <c r="C10147" s="1" t="n">
        <f aca="false">C10146+1/30+G10147</f>
        <v>338.090000000053</v>
      </c>
      <c r="D10147" s="1" t="n">
        <f aca="false">D10146+1/25+H10147</f>
        <v>406.62000000006</v>
      </c>
      <c r="G10147" s="0" t="n">
        <f aca="false">IF(E10147="+",1/300,IF(E10147="-",-1/300,0))</f>
        <v>0</v>
      </c>
      <c r="H10147" s="0" t="n">
        <f aca="false">IF(F10147="+",1/100,0)</f>
        <v>0</v>
      </c>
    </row>
    <row r="10148" customFormat="false" ht="12.75" hidden="false" customHeight="false" outlineLevel="0" collapsed="false">
      <c r="A10148" s="0" t="n">
        <f aca="false">ROW()+255</f>
        <v>10403</v>
      </c>
      <c r="B10148" s="0" t="n">
        <f aca="false">D10148/C10148</f>
        <v>1.20269724065182</v>
      </c>
      <c r="C10148" s="1" t="n">
        <f aca="false">C10147+1/30+G10148</f>
        <v>338.123333333387</v>
      </c>
      <c r="D10148" s="1" t="n">
        <f aca="false">D10147+1/25+H10148</f>
        <v>406.66000000006</v>
      </c>
      <c r="G10148" s="0" t="n">
        <f aca="false">IF(E10148="+",1/300,IF(E10148="-",-1/300,0))</f>
        <v>0</v>
      </c>
      <c r="H10148" s="0" t="n">
        <f aca="false">IF(F10148="+",1/100,0)</f>
        <v>0</v>
      </c>
    </row>
    <row r="10149" customFormat="false" ht="12.75" hidden="false" customHeight="false" outlineLevel="0" collapsed="false">
      <c r="A10149" s="0" t="n">
        <f aca="false">ROW()+255</f>
        <v>10404</v>
      </c>
      <c r="B10149" s="0" t="n">
        <f aca="false">D10149/C10149</f>
        <v>1.20269697477499</v>
      </c>
      <c r="C10149" s="1" t="n">
        <f aca="false">C10148+1/30+G10149</f>
        <v>338.15666666672</v>
      </c>
      <c r="D10149" s="1" t="n">
        <f aca="false">D10148+1/25+H10149</f>
        <v>406.70000000006</v>
      </c>
      <c r="G10149" s="0" t="n">
        <f aca="false">IF(E10149="+",1/300,IF(E10149="-",-1/300,0))</f>
        <v>0</v>
      </c>
      <c r="H10149" s="0" t="n">
        <f aca="false">IF(F10149="+",1/100,0)</f>
        <v>0</v>
      </c>
    </row>
    <row r="10150" customFormat="false" ht="12.75" hidden="false" customHeight="false" outlineLevel="0" collapsed="false">
      <c r="A10150" s="0" t="n">
        <f aca="false">ROW()+255</f>
        <v>10405</v>
      </c>
      <c r="B10150" s="0" t="n">
        <f aca="false">D10150/C10150</f>
        <v>1.20269670895058</v>
      </c>
      <c r="C10150" s="1" t="n">
        <f aca="false">C10149+1/30+G10150</f>
        <v>338.190000000054</v>
      </c>
      <c r="D10150" s="1" t="n">
        <f aca="false">D10149+1/25+H10150</f>
        <v>406.74000000006</v>
      </c>
      <c r="G10150" s="0" t="n">
        <f aca="false">IF(E10150="+",1/300,IF(E10150="-",-1/300,0))</f>
        <v>0</v>
      </c>
      <c r="H10150" s="0" t="n">
        <f aca="false">IF(F10150="+",1/100,0)</f>
        <v>0</v>
      </c>
    </row>
    <row r="10151" customFormat="false" ht="12.75" hidden="false" customHeight="false" outlineLevel="0" collapsed="false">
      <c r="A10151" s="0" t="n">
        <f aca="false">ROW()+255</f>
        <v>10406</v>
      </c>
      <c r="B10151" s="0" t="n">
        <f aca="false">D10151/C10151</f>
        <v>1.20269644317856</v>
      </c>
      <c r="C10151" s="1" t="n">
        <f aca="false">C10150+1/30+G10151</f>
        <v>338.223333333387</v>
      </c>
      <c r="D10151" s="1" t="n">
        <f aca="false">D10150+1/25+H10151</f>
        <v>406.78000000006</v>
      </c>
      <c r="G10151" s="0" t="n">
        <f aca="false">IF(E10151="+",1/300,IF(E10151="-",-1/300,0))</f>
        <v>0</v>
      </c>
      <c r="H10151" s="0" t="n">
        <f aca="false">IF(F10151="+",1/100,0)</f>
        <v>0</v>
      </c>
    </row>
    <row r="10152" customFormat="false" ht="12.75" hidden="false" customHeight="false" outlineLevel="0" collapsed="false">
      <c r="A10152" s="0" t="n">
        <f aca="false">ROW()+255</f>
        <v>10407</v>
      </c>
      <c r="B10152" s="0" t="n">
        <f aca="false">D10152/C10152</f>
        <v>1.20269617745892</v>
      </c>
      <c r="C10152" s="1" t="n">
        <f aca="false">C10151+1/30+G10152</f>
        <v>338.25666666672</v>
      </c>
      <c r="D10152" s="1" t="n">
        <f aca="false">D10151+1/25+H10152</f>
        <v>406.82000000006</v>
      </c>
      <c r="G10152" s="0" t="n">
        <f aca="false">IF(E10152="+",1/300,IF(E10152="-",-1/300,0))</f>
        <v>0</v>
      </c>
      <c r="H10152" s="0" t="n">
        <f aca="false">IF(F10152="+",1/100,0)</f>
        <v>0</v>
      </c>
    </row>
    <row r="10153" customFormat="false" ht="12.75" hidden="false" customHeight="false" outlineLevel="0" collapsed="false">
      <c r="A10153" s="0" t="n">
        <f aca="false">ROW()+255</f>
        <v>10408</v>
      </c>
      <c r="B10153" s="0" t="n">
        <f aca="false">D10153/C10153</f>
        <v>1.20269591179164</v>
      </c>
      <c r="C10153" s="1" t="n">
        <f aca="false">C10152+1/30+G10153</f>
        <v>338.290000000054</v>
      </c>
      <c r="D10153" s="1" t="n">
        <f aca="false">D10152+1/25+H10153</f>
        <v>406.86000000006</v>
      </c>
      <c r="G10153" s="0" t="n">
        <f aca="false">IF(E10153="+",1/300,IF(E10153="-",-1/300,0))</f>
        <v>0</v>
      </c>
      <c r="H10153" s="0" t="n">
        <f aca="false">IF(F10153="+",1/100,0)</f>
        <v>0</v>
      </c>
    </row>
    <row r="10154" customFormat="false" ht="12.75" hidden="false" customHeight="false" outlineLevel="0" collapsed="false">
      <c r="A10154" s="0" t="n">
        <f aca="false">ROW()+255</f>
        <v>10409</v>
      </c>
      <c r="B10154" s="0" t="n">
        <f aca="false">D10154/C10154</f>
        <v>1.20269564617672</v>
      </c>
      <c r="C10154" s="1" t="n">
        <f aca="false">C10153+1/30+G10154</f>
        <v>338.323333333387</v>
      </c>
      <c r="D10154" s="1" t="n">
        <f aca="false">D10153+1/25+H10154</f>
        <v>406.90000000006</v>
      </c>
      <c r="G10154" s="0" t="n">
        <f aca="false">IF(E10154="+",1/300,IF(E10154="-",-1/300,0))</f>
        <v>0</v>
      </c>
      <c r="H10154" s="0" t="n">
        <f aca="false">IF(F10154="+",1/100,0)</f>
        <v>0</v>
      </c>
    </row>
    <row r="10155" customFormat="false" ht="12.75" hidden="false" customHeight="false" outlineLevel="0" collapsed="false">
      <c r="A10155" s="0" t="n">
        <f aca="false">ROW()+255</f>
        <v>10410</v>
      </c>
      <c r="B10155" s="0" t="n">
        <f aca="false">D10155/C10155</f>
        <v>1.20269538061413</v>
      </c>
      <c r="C10155" s="1" t="n">
        <f aca="false">C10154+1/30+G10155</f>
        <v>338.35666666672</v>
      </c>
      <c r="D10155" s="1" t="n">
        <f aca="false">D10154+1/25+H10155</f>
        <v>406.94000000006</v>
      </c>
      <c r="G10155" s="0" t="n">
        <f aca="false">IF(E10155="+",1/300,IF(E10155="-",-1/300,0))</f>
        <v>0</v>
      </c>
      <c r="H10155" s="0" t="n">
        <f aca="false">IF(F10155="+",1/100,0)</f>
        <v>0</v>
      </c>
    </row>
    <row r="10156" customFormat="false" ht="12.75" hidden="false" customHeight="false" outlineLevel="0" collapsed="false">
      <c r="A10156" s="0" t="n">
        <f aca="false">ROW()+255</f>
        <v>10411</v>
      </c>
      <c r="B10156" s="0" t="n">
        <f aca="false">D10156/C10156</f>
        <v>1.20269511510386</v>
      </c>
      <c r="C10156" s="1" t="n">
        <f aca="false">C10155+1/30+G10156</f>
        <v>338.390000000054</v>
      </c>
      <c r="D10156" s="1" t="n">
        <f aca="false">D10155+1/25+H10156</f>
        <v>406.98000000006</v>
      </c>
      <c r="G10156" s="0" t="n">
        <f aca="false">IF(E10156="+",1/300,IF(E10156="-",-1/300,0))</f>
        <v>0</v>
      </c>
      <c r="H10156" s="0" t="n">
        <f aca="false">IF(F10156="+",1/100,0)</f>
        <v>0</v>
      </c>
    </row>
    <row r="10157" customFormat="false" ht="12.75" hidden="false" customHeight="false" outlineLevel="0" collapsed="false">
      <c r="A10157" s="0" t="n">
        <f aca="false">ROW()+255</f>
        <v>10412</v>
      </c>
      <c r="B10157" s="0" t="n">
        <f aca="false">D10157/C10157</f>
        <v>1.20269484964589</v>
      </c>
      <c r="C10157" s="1" t="n">
        <f aca="false">C10156+1/30+G10157</f>
        <v>338.423333333387</v>
      </c>
      <c r="D10157" s="1" t="n">
        <f aca="false">D10156+1/25+H10157</f>
        <v>407.02000000006</v>
      </c>
      <c r="G10157" s="0" t="n">
        <f aca="false">IF(E10157="+",1/300,IF(E10157="-",-1/300,0))</f>
        <v>0</v>
      </c>
      <c r="H10157" s="0" t="n">
        <f aca="false">IF(F10157="+",1/100,0)</f>
        <v>0</v>
      </c>
    </row>
    <row r="10158" customFormat="false" ht="12.75" hidden="false" customHeight="false" outlineLevel="0" collapsed="false">
      <c r="A10158" s="0" t="n">
        <f aca="false">ROW()+255</f>
        <v>10413</v>
      </c>
      <c r="B10158" s="0" t="n">
        <f aca="false">D10158/C10158</f>
        <v>1.20269458424021</v>
      </c>
      <c r="C10158" s="1" t="n">
        <f aca="false">C10157+1/30+G10158</f>
        <v>338.45666666672</v>
      </c>
      <c r="D10158" s="1" t="n">
        <f aca="false">D10157+1/25+H10158</f>
        <v>407.06000000006</v>
      </c>
      <c r="G10158" s="0" t="n">
        <f aca="false">IF(E10158="+",1/300,IF(E10158="-",-1/300,0))</f>
        <v>0</v>
      </c>
      <c r="H10158" s="0" t="n">
        <f aca="false">IF(F10158="+",1/100,0)</f>
        <v>0</v>
      </c>
    </row>
    <row r="10159" customFormat="false" ht="12.75" hidden="false" customHeight="false" outlineLevel="0" collapsed="false">
      <c r="A10159" s="0" t="n">
        <f aca="false">ROW()+255</f>
        <v>10414</v>
      </c>
      <c r="B10159" s="0" t="n">
        <f aca="false">D10159/C10159</f>
        <v>1.20269431888681</v>
      </c>
      <c r="C10159" s="1" t="n">
        <f aca="false">C10158+1/30+G10159</f>
        <v>338.490000000054</v>
      </c>
      <c r="D10159" s="1" t="n">
        <f aca="false">D10158+1/25+H10159</f>
        <v>407.10000000006</v>
      </c>
      <c r="G10159" s="0" t="n">
        <f aca="false">IF(E10159="+",1/300,IF(E10159="-",-1/300,0))</f>
        <v>0</v>
      </c>
      <c r="H10159" s="0" t="n">
        <f aca="false">IF(F10159="+",1/100,0)</f>
        <v>0</v>
      </c>
    </row>
    <row r="10160" customFormat="false" ht="12.75" hidden="false" customHeight="false" outlineLevel="0" collapsed="false">
      <c r="A10160" s="0" t="n">
        <f aca="false">ROW()+255</f>
        <v>10415</v>
      </c>
      <c r="B10160" s="0" t="n">
        <f aca="false">D10160/C10160</f>
        <v>1.20269405358566</v>
      </c>
      <c r="C10160" s="1" t="n">
        <f aca="false">C10159+1/30+G10160</f>
        <v>338.523333333387</v>
      </c>
      <c r="D10160" s="1" t="n">
        <f aca="false">D10159+1/25+H10160</f>
        <v>407.14000000006</v>
      </c>
      <c r="G10160" s="0" t="n">
        <f aca="false">IF(E10160="+",1/300,IF(E10160="-",-1/300,0))</f>
        <v>0</v>
      </c>
      <c r="H10160" s="0" t="n">
        <f aca="false">IF(F10160="+",1/100,0)</f>
        <v>0</v>
      </c>
    </row>
    <row r="10161" customFormat="false" ht="12.75" hidden="false" customHeight="false" outlineLevel="0" collapsed="false">
      <c r="A10161" s="0" t="n">
        <f aca="false">ROW()+255</f>
        <v>10416</v>
      </c>
      <c r="B10161" s="0" t="n">
        <f aca="false">D10161/C10161</f>
        <v>1.20269378833675</v>
      </c>
      <c r="C10161" s="1" t="n">
        <f aca="false">C10160+1/30+G10161</f>
        <v>338.55666666672</v>
      </c>
      <c r="D10161" s="1" t="n">
        <f aca="false">D10160+1/25+H10161</f>
        <v>407.18000000006</v>
      </c>
      <c r="G10161" s="0" t="n">
        <f aca="false">IF(E10161="+",1/300,IF(E10161="-",-1/300,0))</f>
        <v>0</v>
      </c>
      <c r="H10161" s="0" t="n">
        <f aca="false">IF(F10161="+",1/100,0)</f>
        <v>0</v>
      </c>
    </row>
    <row r="10162" customFormat="false" ht="12.75" hidden="false" customHeight="false" outlineLevel="0" collapsed="false">
      <c r="A10162" s="0" t="n">
        <f aca="false">ROW()+255</f>
        <v>10417</v>
      </c>
      <c r="B10162" s="0" t="n">
        <f aca="false">D10162/C10162</f>
        <v>1.20269352314007</v>
      </c>
      <c r="C10162" s="1" t="n">
        <f aca="false">C10161+1/30+G10162</f>
        <v>338.590000000054</v>
      </c>
      <c r="D10162" s="1" t="n">
        <f aca="false">D10161+1/25+H10162</f>
        <v>407.22000000006</v>
      </c>
      <c r="G10162" s="0" t="n">
        <f aca="false">IF(E10162="+",1/300,IF(E10162="-",-1/300,0))</f>
        <v>0</v>
      </c>
      <c r="H10162" s="0" t="n">
        <f aca="false">IF(F10162="+",1/100,0)</f>
        <v>0</v>
      </c>
    </row>
    <row r="10163" customFormat="false" ht="12.75" hidden="false" customHeight="false" outlineLevel="0" collapsed="false">
      <c r="A10163" s="0" t="n">
        <f aca="false">ROW()+255</f>
        <v>10418</v>
      </c>
      <c r="B10163" s="0" t="n">
        <f aca="false">D10163/C10163</f>
        <v>1.20272278933327</v>
      </c>
      <c r="C10163" s="1" t="n">
        <f aca="false">C10162+1/30+G10163</f>
        <v>338.623333333387</v>
      </c>
      <c r="D10163" s="1" t="n">
        <f aca="false">D10162+1/25+H10163</f>
        <v>407.27000000006</v>
      </c>
      <c r="F10163" s="5" t="s">
        <v>11</v>
      </c>
      <c r="G10163" s="0" t="n">
        <f aca="false">IF(E10163="+",1/300,IF(E10163="-",-1/300,0))</f>
        <v>0</v>
      </c>
      <c r="H10163" s="0" t="n">
        <f aca="false">IF(F10163="+",1/100,0)</f>
        <v>0.01</v>
      </c>
    </row>
    <row r="10164" customFormat="false" ht="12.75" hidden="false" customHeight="false" outlineLevel="0" collapsed="false">
      <c r="A10164" s="0" t="n">
        <f aca="false">ROW()+255</f>
        <v>10419</v>
      </c>
      <c r="B10164" s="0" t="n">
        <f aca="false">D10164/C10164</f>
        <v>1.20272252133428</v>
      </c>
      <c r="C10164" s="1" t="n">
        <f aca="false">C10163+1/30+G10164</f>
        <v>338.656666666721</v>
      </c>
      <c r="D10164" s="1" t="n">
        <f aca="false">D10163+1/25+H10164</f>
        <v>407.31000000006</v>
      </c>
      <c r="G10164" s="0" t="n">
        <f aca="false">IF(E10164="+",1/300,IF(E10164="-",-1/300,0))</f>
        <v>0</v>
      </c>
      <c r="H10164" s="0" t="n">
        <f aca="false">IF(F10164="+",1/100,0)</f>
        <v>0</v>
      </c>
    </row>
    <row r="10165" customFormat="false" ht="12.75" hidden="false" customHeight="false" outlineLevel="0" collapsed="false">
      <c r="A10165" s="0" t="n">
        <f aca="false">ROW()+255</f>
        <v>10420</v>
      </c>
      <c r="B10165" s="0" t="n">
        <f aca="false">D10165/C10165</f>
        <v>1.20272225338804</v>
      </c>
      <c r="C10165" s="1" t="n">
        <f aca="false">C10164+1/30+G10165</f>
        <v>338.690000000054</v>
      </c>
      <c r="D10165" s="1" t="n">
        <f aca="false">D10164+1/25+H10165</f>
        <v>407.35000000006</v>
      </c>
      <c r="G10165" s="0" t="n">
        <f aca="false">IF(E10165="+",1/300,IF(E10165="-",-1/300,0))</f>
        <v>0</v>
      </c>
      <c r="H10165" s="0" t="n">
        <f aca="false">IF(F10165="+",1/100,0)</f>
        <v>0</v>
      </c>
    </row>
    <row r="10166" customFormat="false" ht="12.75" hidden="false" customHeight="false" outlineLevel="0" collapsed="false">
      <c r="A10166" s="0" t="n">
        <f aca="false">ROW()+255</f>
        <v>10421</v>
      </c>
      <c r="B10166" s="0" t="n">
        <f aca="false">D10166/C10166</f>
        <v>1.20272198549454</v>
      </c>
      <c r="C10166" s="1" t="n">
        <f aca="false">C10165+1/30+G10166</f>
        <v>338.723333333387</v>
      </c>
      <c r="D10166" s="1" t="n">
        <f aca="false">D10165+1/25+H10166</f>
        <v>407.39000000006</v>
      </c>
      <c r="G10166" s="0" t="n">
        <f aca="false">IF(E10166="+",1/300,IF(E10166="-",-1/300,0))</f>
        <v>0</v>
      </c>
      <c r="H10166" s="0" t="n">
        <f aca="false">IF(F10166="+",1/100,0)</f>
        <v>0</v>
      </c>
    </row>
    <row r="10167" customFormat="false" ht="12.75" hidden="false" customHeight="false" outlineLevel="0" collapsed="false">
      <c r="A10167" s="0" t="n">
        <f aca="false">ROW()+255</f>
        <v>10422</v>
      </c>
      <c r="B10167" s="0" t="n">
        <f aca="false">D10167/C10167</f>
        <v>1.20272171765376</v>
      </c>
      <c r="C10167" s="1" t="n">
        <f aca="false">C10166+1/30+G10167</f>
        <v>338.756666666721</v>
      </c>
      <c r="D10167" s="1" t="n">
        <f aca="false">D10166+1/25+H10167</f>
        <v>407.43000000006</v>
      </c>
      <c r="G10167" s="0" t="n">
        <f aca="false">IF(E10167="+",1/300,IF(E10167="-",-1/300,0))</f>
        <v>0</v>
      </c>
      <c r="H10167" s="0" t="n">
        <f aca="false">IF(F10167="+",1/100,0)</f>
        <v>0</v>
      </c>
    </row>
    <row r="10168" customFormat="false" ht="12.75" hidden="false" customHeight="false" outlineLevel="0" collapsed="false">
      <c r="A10168" s="0" t="n">
        <f aca="false">ROW()+255</f>
        <v>10423</v>
      </c>
      <c r="B10168" s="0" t="n">
        <f aca="false">D10168/C10168</f>
        <v>1.20272144986568</v>
      </c>
      <c r="C10168" s="1" t="n">
        <f aca="false">C10167+1/30+G10168</f>
        <v>338.790000000054</v>
      </c>
      <c r="D10168" s="1" t="n">
        <f aca="false">D10167+1/25+H10168</f>
        <v>407.47000000006</v>
      </c>
      <c r="G10168" s="0" t="n">
        <f aca="false">IF(E10168="+",1/300,IF(E10168="-",-1/300,0))</f>
        <v>0</v>
      </c>
      <c r="H10168" s="0" t="n">
        <f aca="false">IF(F10168="+",1/100,0)</f>
        <v>0</v>
      </c>
    </row>
    <row r="10169" customFormat="false" ht="12.75" hidden="false" customHeight="false" outlineLevel="0" collapsed="false">
      <c r="A10169" s="0" t="n">
        <f aca="false">ROW()+255</f>
        <v>10424</v>
      </c>
      <c r="B10169" s="0" t="n">
        <f aca="false">D10169/C10169</f>
        <v>1.2027211821303</v>
      </c>
      <c r="C10169" s="1" t="n">
        <f aca="false">C10168+1/30+G10169</f>
        <v>338.823333333387</v>
      </c>
      <c r="D10169" s="1" t="n">
        <f aca="false">D10168+1/25+H10169</f>
        <v>407.51000000006</v>
      </c>
      <c r="G10169" s="0" t="n">
        <f aca="false">IF(E10169="+",1/300,IF(E10169="-",-1/300,0))</f>
        <v>0</v>
      </c>
      <c r="H10169" s="0" t="n">
        <f aca="false">IF(F10169="+",1/100,0)</f>
        <v>0</v>
      </c>
    </row>
    <row r="10170" customFormat="false" ht="12.75" hidden="false" customHeight="false" outlineLevel="0" collapsed="false">
      <c r="A10170" s="0" t="n">
        <f aca="false">ROW()+255</f>
        <v>10425</v>
      </c>
      <c r="B10170" s="0" t="n">
        <f aca="false">D10170/C10170</f>
        <v>1.20272091444759</v>
      </c>
      <c r="C10170" s="1" t="n">
        <f aca="false">C10169+1/30+G10170</f>
        <v>338.856666666721</v>
      </c>
      <c r="D10170" s="1" t="n">
        <f aca="false">D10169+1/25+H10170</f>
        <v>407.55000000006</v>
      </c>
      <c r="G10170" s="0" t="n">
        <f aca="false">IF(E10170="+",1/300,IF(E10170="-",-1/300,0))</f>
        <v>0</v>
      </c>
      <c r="H10170" s="0" t="n">
        <f aca="false">IF(F10170="+",1/100,0)</f>
        <v>0</v>
      </c>
    </row>
    <row r="10171" customFormat="false" ht="12.75" hidden="false" customHeight="false" outlineLevel="0" collapsed="false">
      <c r="A10171" s="0" t="n">
        <f aca="false">ROW()+255</f>
        <v>10426</v>
      </c>
      <c r="B10171" s="0" t="n">
        <f aca="false">D10171/C10171</f>
        <v>1.20272064681754</v>
      </c>
      <c r="C10171" s="1" t="n">
        <f aca="false">C10170+1/30+G10171</f>
        <v>338.890000000054</v>
      </c>
      <c r="D10171" s="1" t="n">
        <f aca="false">D10170+1/25+H10171</f>
        <v>407.59000000006</v>
      </c>
      <c r="G10171" s="0" t="n">
        <f aca="false">IF(E10171="+",1/300,IF(E10171="-",-1/300,0))</f>
        <v>0</v>
      </c>
      <c r="H10171" s="0" t="n">
        <f aca="false">IF(F10171="+",1/100,0)</f>
        <v>0</v>
      </c>
    </row>
    <row r="10172" customFormat="false" ht="12.75" hidden="false" customHeight="false" outlineLevel="0" collapsed="false">
      <c r="A10172" s="0" t="n">
        <f aca="false">ROW()+255</f>
        <v>10427</v>
      </c>
      <c r="B10172" s="0" t="n">
        <f aca="false">D10172/C10172</f>
        <v>1.20272037924013</v>
      </c>
      <c r="C10172" s="1" t="n">
        <f aca="false">C10171+1/30+G10172</f>
        <v>338.923333333387</v>
      </c>
      <c r="D10172" s="1" t="n">
        <f aca="false">D10171+1/25+H10172</f>
        <v>407.63000000006</v>
      </c>
      <c r="G10172" s="0" t="n">
        <f aca="false">IF(E10172="+",1/300,IF(E10172="-",-1/300,0))</f>
        <v>0</v>
      </c>
      <c r="H10172" s="0" t="n">
        <f aca="false">IF(F10172="+",1/100,0)</f>
        <v>0</v>
      </c>
    </row>
    <row r="10173" customFormat="false" ht="12.75" hidden="false" customHeight="false" outlineLevel="0" collapsed="false">
      <c r="A10173" s="0" t="n">
        <f aca="false">ROW()+255</f>
        <v>10428</v>
      </c>
      <c r="B10173" s="0" t="n">
        <f aca="false">D10173/C10173</f>
        <v>1.20272011171535</v>
      </c>
      <c r="C10173" s="1" t="n">
        <f aca="false">C10172+1/30+G10173</f>
        <v>338.956666666721</v>
      </c>
      <c r="D10173" s="1" t="n">
        <f aca="false">D10172+1/25+H10173</f>
        <v>407.67000000006</v>
      </c>
      <c r="G10173" s="0" t="n">
        <f aca="false">IF(E10173="+",1/300,IF(E10173="-",-1/300,0))</f>
        <v>0</v>
      </c>
      <c r="H10173" s="0" t="n">
        <f aca="false">IF(F10173="+",1/100,0)</f>
        <v>0</v>
      </c>
    </row>
    <row r="10174" customFormat="false" ht="12.75" hidden="false" customHeight="false" outlineLevel="0" collapsed="false">
      <c r="A10174" s="0" t="n">
        <f aca="false">ROW()+255</f>
        <v>10429</v>
      </c>
      <c r="B10174" s="0" t="n">
        <f aca="false">D10174/C10174</f>
        <v>1.20271984424318</v>
      </c>
      <c r="C10174" s="1" t="n">
        <f aca="false">C10173+1/30+G10174</f>
        <v>338.990000000054</v>
      </c>
      <c r="D10174" s="1" t="n">
        <f aca="false">D10173+1/25+H10174</f>
        <v>407.71000000006</v>
      </c>
      <c r="G10174" s="0" t="n">
        <f aca="false">IF(E10174="+",1/300,IF(E10174="-",-1/300,0))</f>
        <v>0</v>
      </c>
      <c r="H10174" s="0" t="n">
        <f aca="false">IF(F10174="+",1/100,0)</f>
        <v>0</v>
      </c>
    </row>
    <row r="10175" customFormat="false" ht="12.75" hidden="false" customHeight="false" outlineLevel="0" collapsed="false">
      <c r="A10175" s="0" t="n">
        <f aca="false">ROW()+255</f>
        <v>10430</v>
      </c>
      <c r="B10175" s="0" t="n">
        <f aca="false">D10175/C10175</f>
        <v>1.20271957682361</v>
      </c>
      <c r="C10175" s="1" t="n">
        <f aca="false">C10174+1/30+G10175</f>
        <v>339.023333333388</v>
      </c>
      <c r="D10175" s="1" t="n">
        <f aca="false">D10174+1/25+H10175</f>
        <v>407.75000000006</v>
      </c>
      <c r="G10175" s="0" t="n">
        <f aca="false">IF(E10175="+",1/300,IF(E10175="-",-1/300,0))</f>
        <v>0</v>
      </c>
      <c r="H10175" s="0" t="n">
        <f aca="false">IF(F10175="+",1/100,0)</f>
        <v>0</v>
      </c>
    </row>
    <row r="10176" customFormat="false" ht="12.75" hidden="false" customHeight="false" outlineLevel="0" collapsed="false">
      <c r="A10176" s="0" t="n">
        <f aca="false">ROW()+255</f>
        <v>10431</v>
      </c>
      <c r="B10176" s="0" t="n">
        <f aca="false">D10176/C10176</f>
        <v>1.20271930945662</v>
      </c>
      <c r="C10176" s="1" t="n">
        <f aca="false">C10175+1/30+G10176</f>
        <v>339.056666666721</v>
      </c>
      <c r="D10176" s="1" t="n">
        <f aca="false">D10175+1/25+H10176</f>
        <v>407.79000000006</v>
      </c>
      <c r="G10176" s="0" t="n">
        <f aca="false">IF(E10176="+",1/300,IF(E10176="-",-1/300,0))</f>
        <v>0</v>
      </c>
      <c r="H10176" s="0" t="n">
        <f aca="false">IF(F10176="+",1/100,0)</f>
        <v>0</v>
      </c>
    </row>
    <row r="10177" customFormat="false" ht="12.75" hidden="false" customHeight="false" outlineLevel="0" collapsed="false">
      <c r="A10177" s="0" t="n">
        <f aca="false">ROW()+255</f>
        <v>10432</v>
      </c>
      <c r="B10177" s="0" t="n">
        <f aca="false">D10177/C10177</f>
        <v>1.20271904214219</v>
      </c>
      <c r="C10177" s="1" t="n">
        <f aca="false">C10176+1/30+G10177</f>
        <v>339.090000000054</v>
      </c>
      <c r="D10177" s="1" t="n">
        <f aca="false">D10176+1/25+H10177</f>
        <v>407.83000000006</v>
      </c>
      <c r="G10177" s="0" t="n">
        <f aca="false">IF(E10177="+",1/300,IF(E10177="-",-1/300,0))</f>
        <v>0</v>
      </c>
      <c r="H10177" s="0" t="n">
        <f aca="false">IF(F10177="+",1/100,0)</f>
        <v>0</v>
      </c>
    </row>
    <row r="10178" customFormat="false" ht="12.75" hidden="false" customHeight="false" outlineLevel="0" collapsed="false">
      <c r="A10178" s="0" t="n">
        <f aca="false">ROW()+255</f>
        <v>10433</v>
      </c>
      <c r="B10178" s="0" t="n">
        <f aca="false">D10178/C10178</f>
        <v>1.20271877488031</v>
      </c>
      <c r="C10178" s="1" t="n">
        <f aca="false">C10177+1/30+G10178</f>
        <v>339.123333333388</v>
      </c>
      <c r="D10178" s="1" t="n">
        <f aca="false">D10177+1/25+H10178</f>
        <v>407.87000000006</v>
      </c>
      <c r="G10178" s="0" t="n">
        <f aca="false">IF(E10178="+",1/300,IF(E10178="-",-1/300,0))</f>
        <v>0</v>
      </c>
      <c r="H10178" s="0" t="n">
        <f aca="false">IF(F10178="+",1/100,0)</f>
        <v>0</v>
      </c>
    </row>
    <row r="10179" customFormat="false" ht="12.75" hidden="false" customHeight="false" outlineLevel="0" collapsed="false">
      <c r="A10179" s="0" t="n">
        <f aca="false">ROW()+255</f>
        <v>10434</v>
      </c>
      <c r="B10179" s="0" t="n">
        <f aca="false">D10179/C10179</f>
        <v>1.20271850767097</v>
      </c>
      <c r="C10179" s="1" t="n">
        <f aca="false">C10178+1/30+G10179</f>
        <v>339.156666666721</v>
      </c>
      <c r="D10179" s="1" t="n">
        <f aca="false">D10178+1/25+H10179</f>
        <v>407.91000000006</v>
      </c>
      <c r="G10179" s="0" t="n">
        <f aca="false">IF(E10179="+",1/300,IF(E10179="-",-1/300,0))</f>
        <v>0</v>
      </c>
      <c r="H10179" s="0" t="n">
        <f aca="false">IF(F10179="+",1/100,0)</f>
        <v>0</v>
      </c>
    </row>
    <row r="10180" customFormat="false" ht="12.75" hidden="false" customHeight="false" outlineLevel="0" collapsed="false">
      <c r="A10180" s="0" t="n">
        <f aca="false">ROW()+255</f>
        <v>10435</v>
      </c>
      <c r="B10180" s="0" t="n">
        <f aca="false">D10180/C10180</f>
        <v>1.20271824051415</v>
      </c>
      <c r="C10180" s="1" t="n">
        <f aca="false">C10179+1/30+G10180</f>
        <v>339.190000000054</v>
      </c>
      <c r="D10180" s="1" t="n">
        <f aca="false">D10179+1/25+H10180</f>
        <v>407.95000000006</v>
      </c>
      <c r="G10180" s="0" t="n">
        <f aca="false">IF(E10180="+",1/300,IF(E10180="-",-1/300,0))</f>
        <v>0</v>
      </c>
      <c r="H10180" s="0" t="n">
        <f aca="false">IF(F10180="+",1/100,0)</f>
        <v>0</v>
      </c>
    </row>
    <row r="10181" customFormat="false" ht="12.75" hidden="false" customHeight="false" outlineLevel="0" collapsed="false">
      <c r="A10181" s="0" t="n">
        <f aca="false">ROW()+255</f>
        <v>10436</v>
      </c>
      <c r="B10181" s="0" t="n">
        <f aca="false">D10181/C10181</f>
        <v>1.20271797340983</v>
      </c>
      <c r="C10181" s="1" t="n">
        <f aca="false">C10180+1/30+G10181</f>
        <v>339.223333333388</v>
      </c>
      <c r="D10181" s="1" t="n">
        <f aca="false">D10180+1/25+H10181</f>
        <v>407.990000000061</v>
      </c>
      <c r="G10181" s="0" t="n">
        <f aca="false">IF(E10181="+",1/300,IF(E10181="-",-1/300,0))</f>
        <v>0</v>
      </c>
      <c r="H10181" s="0" t="n">
        <f aca="false">IF(F10181="+",1/100,0)</f>
        <v>0</v>
      </c>
    </row>
    <row r="10182" customFormat="false" ht="12.75" hidden="false" customHeight="false" outlineLevel="0" collapsed="false">
      <c r="A10182" s="0" t="n">
        <f aca="false">ROW()+255</f>
        <v>10437</v>
      </c>
      <c r="B10182" s="0" t="n">
        <f aca="false">D10182/C10182</f>
        <v>1.202717706358</v>
      </c>
      <c r="C10182" s="1" t="n">
        <f aca="false">C10181+1/30+G10182</f>
        <v>339.256666666721</v>
      </c>
      <c r="D10182" s="1" t="n">
        <f aca="false">D10181+1/25+H10182</f>
        <v>408.030000000061</v>
      </c>
      <c r="G10182" s="0" t="n">
        <f aca="false">IF(E10182="+",1/300,IF(E10182="-",-1/300,0))</f>
        <v>0</v>
      </c>
      <c r="H10182" s="0" t="n">
        <f aca="false">IF(F10182="+",1/100,0)</f>
        <v>0</v>
      </c>
    </row>
    <row r="10183" customFormat="false" ht="12.75" hidden="false" customHeight="false" outlineLevel="0" collapsed="false">
      <c r="A10183" s="0" t="n">
        <f aca="false">ROW()+255</f>
        <v>10438</v>
      </c>
      <c r="B10183" s="0" t="n">
        <f aca="false">D10183/C10183</f>
        <v>1.20271743935865</v>
      </c>
      <c r="C10183" s="1" t="n">
        <f aca="false">C10182+1/30+G10183</f>
        <v>339.290000000054</v>
      </c>
      <c r="D10183" s="1" t="n">
        <f aca="false">D10182+1/25+H10183</f>
        <v>408.070000000061</v>
      </c>
      <c r="G10183" s="0" t="n">
        <f aca="false">IF(E10183="+",1/300,IF(E10183="-",-1/300,0))</f>
        <v>0</v>
      </c>
      <c r="H10183" s="0" t="n">
        <f aca="false">IF(F10183="+",1/100,0)</f>
        <v>0</v>
      </c>
    </row>
    <row r="10184" customFormat="false" ht="12.75" hidden="false" customHeight="false" outlineLevel="0" collapsed="false">
      <c r="A10184" s="0" t="n">
        <f aca="false">ROW()+255</f>
        <v>10439</v>
      </c>
      <c r="B10184" s="0" t="n">
        <f aca="false">D10184/C10184</f>
        <v>1.20271717241175</v>
      </c>
      <c r="C10184" s="1" t="n">
        <f aca="false">C10183+1/30+G10184</f>
        <v>339.323333333388</v>
      </c>
      <c r="D10184" s="1" t="n">
        <f aca="false">D10183+1/25+H10184</f>
        <v>408.110000000061</v>
      </c>
      <c r="G10184" s="0" t="n">
        <f aca="false">IF(E10184="+",1/300,IF(E10184="-",-1/300,0))</f>
        <v>0</v>
      </c>
      <c r="H10184" s="0" t="n">
        <f aca="false">IF(F10184="+",1/100,0)</f>
        <v>0</v>
      </c>
    </row>
    <row r="10185" customFormat="false" ht="12.75" hidden="false" customHeight="false" outlineLevel="0" collapsed="false">
      <c r="A10185" s="0" t="n">
        <f aca="false">ROW()+255</f>
        <v>10440</v>
      </c>
      <c r="B10185" s="0" t="n">
        <f aca="false">D10185/C10185</f>
        <v>1.20271690551729</v>
      </c>
      <c r="C10185" s="1" t="n">
        <f aca="false">C10184+1/30+G10185</f>
        <v>339.356666666721</v>
      </c>
      <c r="D10185" s="1" t="n">
        <f aca="false">D10184+1/25+H10185</f>
        <v>408.150000000061</v>
      </c>
      <c r="G10185" s="0" t="n">
        <f aca="false">IF(E10185="+",1/300,IF(E10185="-",-1/300,0))</f>
        <v>0</v>
      </c>
      <c r="H10185" s="0" t="n">
        <f aca="false">IF(F10185="+",1/100,0)</f>
        <v>0</v>
      </c>
    </row>
    <row r="10186" customFormat="false" ht="12.75" hidden="false" customHeight="false" outlineLevel="0" collapsed="false">
      <c r="A10186" s="0" t="n">
        <f aca="false">ROW()+255</f>
        <v>10441</v>
      </c>
      <c r="B10186" s="0" t="n">
        <f aca="false">D10186/C10186</f>
        <v>1.20271663867526</v>
      </c>
      <c r="C10186" s="1" t="n">
        <f aca="false">C10185+1/30+G10186</f>
        <v>339.390000000054</v>
      </c>
      <c r="D10186" s="1" t="n">
        <f aca="false">D10185+1/25+H10186</f>
        <v>408.190000000061</v>
      </c>
      <c r="G10186" s="0" t="n">
        <f aca="false">IF(E10186="+",1/300,IF(E10186="-",-1/300,0))</f>
        <v>0</v>
      </c>
      <c r="H10186" s="0" t="n">
        <f aca="false">IF(F10186="+",1/100,0)</f>
        <v>0</v>
      </c>
    </row>
    <row r="10187" customFormat="false" ht="12.75" hidden="false" customHeight="false" outlineLevel="0" collapsed="false">
      <c r="A10187" s="0" t="n">
        <f aca="false">ROW()+255</f>
        <v>10442</v>
      </c>
      <c r="B10187" s="0" t="n">
        <f aca="false">D10187/C10187</f>
        <v>1.20271637188563</v>
      </c>
      <c r="C10187" s="1" t="n">
        <f aca="false">C10186+1/30+G10187</f>
        <v>339.423333333388</v>
      </c>
      <c r="D10187" s="1" t="n">
        <f aca="false">D10186+1/25+H10187</f>
        <v>408.230000000061</v>
      </c>
      <c r="G10187" s="0" t="n">
        <f aca="false">IF(E10187="+",1/300,IF(E10187="-",-1/300,0))</f>
        <v>0</v>
      </c>
      <c r="H10187" s="0" t="n">
        <f aca="false">IF(F10187="+",1/100,0)</f>
        <v>0</v>
      </c>
    </row>
    <row r="10188" customFormat="false" ht="12.75" hidden="false" customHeight="false" outlineLevel="0" collapsed="false">
      <c r="A10188" s="0" t="n">
        <f aca="false">ROW()+255</f>
        <v>10443</v>
      </c>
      <c r="B10188" s="0" t="n">
        <f aca="false">D10188/C10188</f>
        <v>1.20271610514841</v>
      </c>
      <c r="C10188" s="1" t="n">
        <f aca="false">C10187+1/30+G10188</f>
        <v>339.456666666721</v>
      </c>
      <c r="D10188" s="1" t="n">
        <f aca="false">D10187+1/25+H10188</f>
        <v>408.270000000061</v>
      </c>
      <c r="G10188" s="0" t="n">
        <f aca="false">IF(E10188="+",1/300,IF(E10188="-",-1/300,0))</f>
        <v>0</v>
      </c>
      <c r="H10188" s="0" t="n">
        <f aca="false">IF(F10188="+",1/100,0)</f>
        <v>0</v>
      </c>
    </row>
    <row r="10189" customFormat="false" ht="12.75" hidden="false" customHeight="false" outlineLevel="0" collapsed="false">
      <c r="A10189" s="0" t="n">
        <f aca="false">ROW()+255</f>
        <v>10444</v>
      </c>
      <c r="B10189" s="0" t="n">
        <f aca="false">D10189/C10189</f>
        <v>1.20271583846356</v>
      </c>
      <c r="C10189" s="1" t="n">
        <f aca="false">C10188+1/30+G10189</f>
        <v>339.490000000055</v>
      </c>
      <c r="D10189" s="1" t="n">
        <f aca="false">D10188+1/25+H10189</f>
        <v>408.310000000061</v>
      </c>
      <c r="G10189" s="0" t="n">
        <f aca="false">IF(E10189="+",1/300,IF(E10189="-",-1/300,0))</f>
        <v>0</v>
      </c>
      <c r="H10189" s="0" t="n">
        <f aca="false">IF(F10189="+",1/100,0)</f>
        <v>0</v>
      </c>
    </row>
    <row r="10190" customFormat="false" ht="12.75" hidden="false" customHeight="false" outlineLevel="0" collapsed="false">
      <c r="A10190" s="0" t="n">
        <f aca="false">ROW()+255</f>
        <v>10445</v>
      </c>
      <c r="B10190" s="0" t="n">
        <f aca="false">D10190/C10190</f>
        <v>1.20271557183108</v>
      </c>
      <c r="C10190" s="1" t="n">
        <f aca="false">C10189+1/30+G10190</f>
        <v>339.523333333388</v>
      </c>
      <c r="D10190" s="1" t="n">
        <f aca="false">D10189+1/25+H10190</f>
        <v>408.350000000061</v>
      </c>
      <c r="G10190" s="0" t="n">
        <f aca="false">IF(E10190="+",1/300,IF(E10190="-",-1/300,0))</f>
        <v>0</v>
      </c>
      <c r="H10190" s="0" t="n">
        <f aca="false">IF(F10190="+",1/100,0)</f>
        <v>0</v>
      </c>
    </row>
    <row r="10191" customFormat="false" ht="12.75" hidden="false" customHeight="false" outlineLevel="0" collapsed="false">
      <c r="A10191" s="0" t="n">
        <f aca="false">ROW()+255</f>
        <v>10446</v>
      </c>
      <c r="B10191" s="0" t="n">
        <f aca="false">D10191/C10191</f>
        <v>1.20271530525095</v>
      </c>
      <c r="C10191" s="1" t="n">
        <f aca="false">C10190+1/30+G10191</f>
        <v>339.556666666721</v>
      </c>
      <c r="D10191" s="1" t="n">
        <f aca="false">D10190+1/25+H10191</f>
        <v>408.390000000061</v>
      </c>
      <c r="G10191" s="0" t="n">
        <f aca="false">IF(E10191="+",1/300,IF(E10191="-",-1/300,0))</f>
        <v>0</v>
      </c>
      <c r="H10191" s="0" t="n">
        <f aca="false">IF(F10191="+",1/100,0)</f>
        <v>0</v>
      </c>
    </row>
    <row r="10192" customFormat="false" ht="12.75" hidden="false" customHeight="false" outlineLevel="0" collapsed="false">
      <c r="A10192" s="0" t="n">
        <f aca="false">ROW()+255</f>
        <v>10447</v>
      </c>
      <c r="B10192" s="0" t="n">
        <f aca="false">D10192/C10192</f>
        <v>1.20271503872315</v>
      </c>
      <c r="C10192" s="1" t="n">
        <f aca="false">C10191+1/30+G10192</f>
        <v>339.590000000055</v>
      </c>
      <c r="D10192" s="1" t="n">
        <f aca="false">D10191+1/25+H10192</f>
        <v>408.430000000061</v>
      </c>
      <c r="G10192" s="0" t="n">
        <f aca="false">IF(E10192="+",1/300,IF(E10192="-",-1/300,0))</f>
        <v>0</v>
      </c>
      <c r="H10192" s="0" t="n">
        <f aca="false">IF(F10192="+",1/100,0)</f>
        <v>0</v>
      </c>
    </row>
    <row r="10193" customFormat="false" ht="12.75" hidden="false" customHeight="false" outlineLevel="0" collapsed="false">
      <c r="A10193" s="0" t="n">
        <f aca="false">ROW()+255</f>
        <v>10448</v>
      </c>
      <c r="B10193" s="0" t="n">
        <f aca="false">D10193/C10193</f>
        <v>1.20271477224767</v>
      </c>
      <c r="C10193" s="1" t="n">
        <f aca="false">C10192+1/30+G10193</f>
        <v>339.623333333388</v>
      </c>
      <c r="D10193" s="1" t="n">
        <f aca="false">D10192+1/25+H10193</f>
        <v>408.470000000061</v>
      </c>
      <c r="G10193" s="0" t="n">
        <f aca="false">IF(E10193="+",1/300,IF(E10193="-",-1/300,0))</f>
        <v>0</v>
      </c>
      <c r="H10193" s="0" t="n">
        <f aca="false">IF(F10193="+",1/100,0)</f>
        <v>0</v>
      </c>
    </row>
    <row r="10194" customFormat="false" ht="12.75" hidden="false" customHeight="false" outlineLevel="0" collapsed="false">
      <c r="A10194" s="0" t="n">
        <f aca="false">ROW()+255</f>
        <v>10449</v>
      </c>
      <c r="B10194" s="0" t="n">
        <f aca="false">D10194/C10194</f>
        <v>1.20271450582449</v>
      </c>
      <c r="C10194" s="1" t="n">
        <f aca="false">C10193+1/30+G10194</f>
        <v>339.656666666721</v>
      </c>
      <c r="D10194" s="1" t="n">
        <f aca="false">D10193+1/25+H10194</f>
        <v>408.510000000061</v>
      </c>
      <c r="G10194" s="0" t="n">
        <f aca="false">IF(E10194="+",1/300,IF(E10194="-",-1/300,0))</f>
        <v>0</v>
      </c>
      <c r="H10194" s="0" t="n">
        <f aca="false">IF(F10194="+",1/100,0)</f>
        <v>0</v>
      </c>
    </row>
    <row r="10195" customFormat="false" ht="12.75" hidden="false" customHeight="false" outlineLevel="0" collapsed="false">
      <c r="A10195" s="0" t="n">
        <f aca="false">ROW()+255</f>
        <v>10450</v>
      </c>
      <c r="B10195" s="0" t="n">
        <f aca="false">D10195/C10195</f>
        <v>1.2027142394536</v>
      </c>
      <c r="C10195" s="1" t="n">
        <f aca="false">C10194+1/30+G10195</f>
        <v>339.690000000055</v>
      </c>
      <c r="D10195" s="1" t="n">
        <f aca="false">D10194+1/25+H10195</f>
        <v>408.550000000061</v>
      </c>
      <c r="G10195" s="0" t="n">
        <f aca="false">IF(E10195="+",1/300,IF(E10195="-",-1/300,0))</f>
        <v>0</v>
      </c>
      <c r="H10195" s="0" t="n">
        <f aca="false">IF(F10195="+",1/100,0)</f>
        <v>0</v>
      </c>
    </row>
    <row r="10196" customFormat="false" ht="12.75" hidden="false" customHeight="false" outlineLevel="0" collapsed="false">
      <c r="A10196" s="0" t="n">
        <f aca="false">ROW()+255</f>
        <v>10451</v>
      </c>
      <c r="B10196" s="0" t="n">
        <f aca="false">D10196/C10196</f>
        <v>1.20271397313499</v>
      </c>
      <c r="C10196" s="1" t="n">
        <f aca="false">C10195+1/30+G10196</f>
        <v>339.723333333388</v>
      </c>
      <c r="D10196" s="1" t="n">
        <f aca="false">D10195+1/25+H10196</f>
        <v>408.590000000061</v>
      </c>
      <c r="G10196" s="0" t="n">
        <f aca="false">IF(E10196="+",1/300,IF(E10196="-",-1/300,0))</f>
        <v>0</v>
      </c>
      <c r="H10196" s="0" t="n">
        <f aca="false">IF(F10196="+",1/100,0)</f>
        <v>0</v>
      </c>
    </row>
    <row r="10197" customFormat="false" ht="12.75" hidden="false" customHeight="false" outlineLevel="0" collapsed="false">
      <c r="A10197" s="0" t="n">
        <f aca="false">ROW()+255</f>
        <v>10452</v>
      </c>
      <c r="B10197" s="0" t="n">
        <f aca="false">D10197/C10197</f>
        <v>1.20271370686863</v>
      </c>
      <c r="C10197" s="1" t="n">
        <f aca="false">C10196+1/30+G10197</f>
        <v>339.756666666721</v>
      </c>
      <c r="D10197" s="1" t="n">
        <f aca="false">D10196+1/25+H10197</f>
        <v>408.630000000061</v>
      </c>
      <c r="G10197" s="0" t="n">
        <f aca="false">IF(E10197="+",1/300,IF(E10197="-",-1/300,0))</f>
        <v>0</v>
      </c>
      <c r="H10197" s="0" t="n">
        <f aca="false">IF(F10197="+",1/100,0)</f>
        <v>0</v>
      </c>
    </row>
    <row r="10198" customFormat="false" ht="12.75" hidden="false" customHeight="false" outlineLevel="0" collapsed="false">
      <c r="A10198" s="0" t="n">
        <f aca="false">ROW()+255</f>
        <v>10453</v>
      </c>
      <c r="B10198" s="0" t="n">
        <f aca="false">D10198/C10198</f>
        <v>1.20271344065451</v>
      </c>
      <c r="C10198" s="1" t="n">
        <f aca="false">C10197+1/30+G10198</f>
        <v>339.790000000055</v>
      </c>
      <c r="D10198" s="1" t="n">
        <f aca="false">D10197+1/25+H10198</f>
        <v>408.670000000061</v>
      </c>
      <c r="G10198" s="0" t="n">
        <f aca="false">IF(E10198="+",1/300,IF(E10198="-",-1/300,0))</f>
        <v>0</v>
      </c>
      <c r="H10198" s="0" t="n">
        <f aca="false">IF(F10198="+",1/100,0)</f>
        <v>0</v>
      </c>
    </row>
    <row r="10199" customFormat="false" ht="12.75" hidden="false" customHeight="false" outlineLevel="0" collapsed="false">
      <c r="A10199" s="0" t="n">
        <f aca="false">ROW()+255</f>
        <v>10454</v>
      </c>
      <c r="B10199" s="0" t="n">
        <f aca="false">D10199/C10199</f>
        <v>1.20271317449261</v>
      </c>
      <c r="C10199" s="1" t="n">
        <f aca="false">C10198+1/30+G10199</f>
        <v>339.823333333388</v>
      </c>
      <c r="D10199" s="1" t="n">
        <f aca="false">D10198+1/25+H10199</f>
        <v>408.710000000061</v>
      </c>
      <c r="G10199" s="0" t="n">
        <f aca="false">IF(E10199="+",1/300,IF(E10199="-",-1/300,0))</f>
        <v>0</v>
      </c>
      <c r="H10199" s="0" t="n">
        <f aca="false">IF(F10199="+",1/100,0)</f>
        <v>0</v>
      </c>
    </row>
    <row r="10200" customFormat="false" ht="12.75" hidden="false" customHeight="false" outlineLevel="0" collapsed="false">
      <c r="A10200" s="0" t="n">
        <f aca="false">ROW()+255</f>
        <v>10455</v>
      </c>
      <c r="B10200" s="0" t="n">
        <f aca="false">D10200/C10200</f>
        <v>1.20271290838293</v>
      </c>
      <c r="C10200" s="1" t="n">
        <f aca="false">C10199+1/30+G10200</f>
        <v>339.856666666722</v>
      </c>
      <c r="D10200" s="1" t="n">
        <f aca="false">D10199+1/25+H10200</f>
        <v>408.750000000061</v>
      </c>
      <c r="G10200" s="0" t="n">
        <f aca="false">IF(E10200="+",1/300,IF(E10200="-",-1/300,0))</f>
        <v>0</v>
      </c>
      <c r="H10200" s="0" t="n">
        <f aca="false">IF(F10200="+",1/100,0)</f>
        <v>0</v>
      </c>
    </row>
    <row r="10201" customFormat="false" ht="12.75" hidden="false" customHeight="false" outlineLevel="0" collapsed="false">
      <c r="A10201" s="0" t="n">
        <f aca="false">ROW()+255</f>
        <v>10456</v>
      </c>
      <c r="B10201" s="0" t="n">
        <f aca="false">D10201/C10201</f>
        <v>1.20271264232544</v>
      </c>
      <c r="C10201" s="1" t="n">
        <f aca="false">C10200+1/30+G10201</f>
        <v>339.890000000055</v>
      </c>
      <c r="D10201" s="1" t="n">
        <f aca="false">D10200+1/25+H10201</f>
        <v>408.790000000061</v>
      </c>
      <c r="G10201" s="0" t="n">
        <f aca="false">IF(E10201="+",1/300,IF(E10201="-",-1/300,0))</f>
        <v>0</v>
      </c>
      <c r="H10201" s="0" t="n">
        <f aca="false">IF(F10201="+",1/100,0)</f>
        <v>0</v>
      </c>
    </row>
    <row r="10202" customFormat="false" ht="12.75" hidden="false" customHeight="false" outlineLevel="0" collapsed="false">
      <c r="A10202" s="0" t="n">
        <f aca="false">ROW()+255</f>
        <v>10457</v>
      </c>
      <c r="B10202" s="0" t="n">
        <f aca="false">D10202/C10202</f>
        <v>1.20271237632014</v>
      </c>
      <c r="C10202" s="1" t="n">
        <f aca="false">C10201+1/30+G10202</f>
        <v>339.923333333388</v>
      </c>
      <c r="D10202" s="1" t="n">
        <f aca="false">D10201+1/25+H10202</f>
        <v>408.830000000061</v>
      </c>
      <c r="G10202" s="0" t="n">
        <f aca="false">IF(E10202="+",1/300,IF(E10202="-",-1/300,0))</f>
        <v>0</v>
      </c>
      <c r="H10202" s="0" t="n">
        <f aca="false">IF(F10202="+",1/100,0)</f>
        <v>0</v>
      </c>
    </row>
    <row r="10203" customFormat="false" ht="12.75" hidden="false" customHeight="false" outlineLevel="0" collapsed="false">
      <c r="A10203" s="0" t="n">
        <f aca="false">ROW()+255</f>
        <v>10458</v>
      </c>
      <c r="B10203" s="0" t="n">
        <f aca="false">D10203/C10203</f>
        <v>1.20271211036699</v>
      </c>
      <c r="C10203" s="1" t="n">
        <f aca="false">C10202+1/30+G10203</f>
        <v>339.956666666722</v>
      </c>
      <c r="D10203" s="1" t="n">
        <f aca="false">D10202+1/25+H10203</f>
        <v>408.870000000061</v>
      </c>
      <c r="G10203" s="0" t="n">
        <f aca="false">IF(E10203="+",1/300,IF(E10203="-",-1/300,0))</f>
        <v>0</v>
      </c>
      <c r="H10203" s="0" t="n">
        <f aca="false">IF(F10203="+",1/100,0)</f>
        <v>0</v>
      </c>
    </row>
    <row r="10204" customFormat="false" ht="12.75" hidden="false" customHeight="false" outlineLevel="0" collapsed="false">
      <c r="A10204" s="0" t="n">
        <f aca="false">ROW()+255</f>
        <v>10459</v>
      </c>
      <c r="B10204" s="0" t="n">
        <f aca="false">D10204/C10204</f>
        <v>1.202711844466</v>
      </c>
      <c r="C10204" s="1" t="n">
        <f aca="false">C10203+1/30+G10204</f>
        <v>339.990000000055</v>
      </c>
      <c r="D10204" s="1" t="n">
        <f aca="false">D10203+1/25+H10204</f>
        <v>408.910000000061</v>
      </c>
      <c r="G10204" s="0" t="n">
        <f aca="false">IF(E10204="+",1/300,IF(E10204="-",-1/300,0))</f>
        <v>0</v>
      </c>
      <c r="H10204" s="0" t="n">
        <f aca="false">IF(F10204="+",1/100,0)</f>
        <v>0</v>
      </c>
    </row>
    <row r="10205" customFormat="false" ht="12.75" hidden="false" customHeight="false" outlineLevel="0" collapsed="false">
      <c r="A10205" s="0" t="n">
        <f aca="false">ROW()+255</f>
        <v>10460</v>
      </c>
      <c r="B10205" s="0" t="n">
        <f aca="false">D10205/C10205</f>
        <v>1.20271157861714</v>
      </c>
      <c r="C10205" s="1" t="n">
        <f aca="false">C10204+1/30+G10205</f>
        <v>340.023333333388</v>
      </c>
      <c r="D10205" s="1" t="n">
        <f aca="false">D10204+1/25+H10205</f>
        <v>408.950000000061</v>
      </c>
      <c r="G10205" s="0" t="n">
        <f aca="false">IF(E10205="+",1/300,IF(E10205="-",-1/300,0))</f>
        <v>0</v>
      </c>
      <c r="H10205" s="0" t="n">
        <f aca="false">IF(F10205="+",1/100,0)</f>
        <v>0</v>
      </c>
    </row>
    <row r="10206" customFormat="false" ht="12.75" hidden="false" customHeight="false" outlineLevel="0" collapsed="false">
      <c r="A10206" s="0" t="n">
        <f aca="false">ROW()+255</f>
        <v>10461</v>
      </c>
      <c r="B10206" s="0" t="n">
        <f aca="false">D10206/C10206</f>
        <v>1.2027113128204</v>
      </c>
      <c r="C10206" s="1" t="n">
        <f aca="false">C10205+1/30+G10206</f>
        <v>340.056666666722</v>
      </c>
      <c r="D10206" s="1" t="n">
        <f aca="false">D10205+1/25+H10206</f>
        <v>408.990000000061</v>
      </c>
      <c r="G10206" s="0" t="n">
        <f aca="false">IF(E10206="+",1/300,IF(E10206="-",-1/300,0))</f>
        <v>0</v>
      </c>
      <c r="H10206" s="0" t="n">
        <f aca="false">IF(F10206="+",1/100,0)</f>
        <v>0</v>
      </c>
    </row>
    <row r="10207" customFormat="false" ht="12.75" hidden="false" customHeight="false" outlineLevel="0" collapsed="false">
      <c r="A10207" s="0" t="n">
        <f aca="false">ROW()+255</f>
        <v>10462</v>
      </c>
      <c r="B10207" s="0" t="n">
        <f aca="false">D10207/C10207</f>
        <v>1.20271104707576</v>
      </c>
      <c r="C10207" s="1" t="n">
        <f aca="false">C10206+1/30+G10207</f>
        <v>340.090000000055</v>
      </c>
      <c r="D10207" s="1" t="n">
        <f aca="false">D10206+1/25+H10207</f>
        <v>409.030000000061</v>
      </c>
      <c r="G10207" s="0" t="n">
        <f aca="false">IF(E10207="+",1/300,IF(E10207="-",-1/300,0))</f>
        <v>0</v>
      </c>
      <c r="H10207" s="0" t="n">
        <f aca="false">IF(F10207="+",1/100,0)</f>
        <v>0</v>
      </c>
    </row>
    <row r="10208" customFormat="false" ht="12.75" hidden="false" customHeight="false" outlineLevel="0" collapsed="false">
      <c r="A10208" s="0" t="n">
        <f aca="false">ROW()+255</f>
        <v>10463</v>
      </c>
      <c r="B10208" s="0" t="n">
        <f aca="false">D10208/C10208</f>
        <v>1.20271078138321</v>
      </c>
      <c r="C10208" s="1" t="n">
        <f aca="false">C10207+1/30+G10208</f>
        <v>340.123333333388</v>
      </c>
      <c r="D10208" s="1" t="n">
        <f aca="false">D10207+1/25+H10208</f>
        <v>409.070000000061</v>
      </c>
      <c r="G10208" s="0" t="n">
        <f aca="false">IF(E10208="+",1/300,IF(E10208="-",-1/300,0))</f>
        <v>0</v>
      </c>
      <c r="H10208" s="0" t="n">
        <f aca="false">IF(F10208="+",1/100,0)</f>
        <v>0</v>
      </c>
    </row>
    <row r="10209" customFormat="false" ht="12.75" hidden="false" customHeight="false" outlineLevel="0" collapsed="false">
      <c r="A10209" s="0" t="n">
        <f aca="false">ROW()+255</f>
        <v>10464</v>
      </c>
      <c r="B10209" s="0" t="n">
        <f aca="false">D10209/C10209</f>
        <v>1.20271051574273</v>
      </c>
      <c r="C10209" s="1" t="n">
        <f aca="false">C10208+1/30+G10209</f>
        <v>340.156666666722</v>
      </c>
      <c r="D10209" s="1" t="n">
        <f aca="false">D10208+1/25+H10209</f>
        <v>409.110000000061</v>
      </c>
      <c r="G10209" s="0" t="n">
        <f aca="false">IF(E10209="+",1/300,IF(E10209="-",-1/300,0))</f>
        <v>0</v>
      </c>
      <c r="H10209" s="0" t="n">
        <f aca="false">IF(F10209="+",1/100,0)</f>
        <v>0</v>
      </c>
    </row>
    <row r="10210" customFormat="false" ht="12.75" hidden="false" customHeight="false" outlineLevel="0" collapsed="false">
      <c r="A10210" s="0" t="n">
        <f aca="false">ROW()+255</f>
        <v>10465</v>
      </c>
      <c r="B10210" s="0" t="n">
        <f aca="false">D10210/C10210</f>
        <v>1.20271025015431</v>
      </c>
      <c r="C10210" s="1" t="n">
        <f aca="false">C10209+1/30+G10210</f>
        <v>340.190000000055</v>
      </c>
      <c r="D10210" s="1" t="n">
        <f aca="false">D10209+1/25+H10210</f>
        <v>409.150000000061</v>
      </c>
      <c r="G10210" s="0" t="n">
        <f aca="false">IF(E10210="+",1/300,IF(E10210="-",-1/300,0))</f>
        <v>0</v>
      </c>
      <c r="H10210" s="0" t="n">
        <f aca="false">IF(F10210="+",1/100,0)</f>
        <v>0</v>
      </c>
    </row>
    <row r="10211" customFormat="false" ht="12.75" hidden="false" customHeight="false" outlineLevel="0" collapsed="false">
      <c r="A10211" s="0" t="n">
        <f aca="false">ROW()+255</f>
        <v>10466</v>
      </c>
      <c r="B10211" s="0" t="n">
        <f aca="false">D10211/C10211</f>
        <v>1.20270998461793</v>
      </c>
      <c r="C10211" s="1" t="n">
        <f aca="false">C10210+1/30+G10211</f>
        <v>340.223333333388</v>
      </c>
      <c r="D10211" s="1" t="n">
        <f aca="false">D10210+1/25+H10211</f>
        <v>409.190000000061</v>
      </c>
      <c r="G10211" s="0" t="n">
        <f aca="false">IF(E10211="+",1/300,IF(E10211="-",-1/300,0))</f>
        <v>0</v>
      </c>
      <c r="H10211" s="0" t="n">
        <f aca="false">IF(F10211="+",1/100,0)</f>
        <v>0</v>
      </c>
    </row>
    <row r="10212" customFormat="false" ht="12.75" hidden="false" customHeight="false" outlineLevel="0" collapsed="false">
      <c r="A10212" s="0" t="n">
        <f aca="false">ROW()+255</f>
        <v>10467</v>
      </c>
      <c r="B10212" s="0" t="n">
        <f aca="false">D10212/C10212</f>
        <v>1.20270971913358</v>
      </c>
      <c r="C10212" s="1" t="n">
        <f aca="false">C10211+1/30+G10212</f>
        <v>340.256666666722</v>
      </c>
      <c r="D10212" s="1" t="n">
        <f aca="false">D10211+1/25+H10212</f>
        <v>409.230000000061</v>
      </c>
      <c r="G10212" s="0" t="n">
        <f aca="false">IF(E10212="+",1/300,IF(E10212="-",-1/300,0))</f>
        <v>0</v>
      </c>
      <c r="H10212" s="0" t="n">
        <f aca="false">IF(F10212="+",1/100,0)</f>
        <v>0</v>
      </c>
    </row>
    <row r="10213" customFormat="false" ht="12.75" hidden="false" customHeight="false" outlineLevel="0" collapsed="false">
      <c r="A10213" s="0" t="n">
        <f aca="false">ROW()+255</f>
        <v>10468</v>
      </c>
      <c r="B10213" s="0" t="n">
        <f aca="false">D10213/C10213</f>
        <v>1.20270945370124</v>
      </c>
      <c r="C10213" s="1" t="n">
        <f aca="false">C10212+1/30+G10213</f>
        <v>340.290000000055</v>
      </c>
      <c r="D10213" s="1" t="n">
        <f aca="false">D10212+1/25+H10213</f>
        <v>409.270000000061</v>
      </c>
      <c r="G10213" s="0" t="n">
        <f aca="false">IF(E10213="+",1/300,IF(E10213="-",-1/300,0))</f>
        <v>0</v>
      </c>
      <c r="H10213" s="0" t="n">
        <f aca="false">IF(F10213="+",1/100,0)</f>
        <v>0</v>
      </c>
    </row>
    <row r="10214" customFormat="false" ht="12.75" hidden="false" customHeight="false" outlineLevel="0" collapsed="false">
      <c r="A10214" s="0" t="n">
        <f aca="false">ROW()+255</f>
        <v>10469</v>
      </c>
      <c r="B10214" s="0" t="n">
        <f aca="false">D10214/C10214</f>
        <v>1.2027091883209</v>
      </c>
      <c r="C10214" s="1" t="n">
        <f aca="false">C10213+1/30+G10214</f>
        <v>340.323333333389</v>
      </c>
      <c r="D10214" s="1" t="n">
        <f aca="false">D10213+1/25+H10214</f>
        <v>409.310000000061</v>
      </c>
      <c r="G10214" s="0" t="n">
        <f aca="false">IF(E10214="+",1/300,IF(E10214="-",-1/300,0))</f>
        <v>0</v>
      </c>
      <c r="H10214" s="0" t="n">
        <f aca="false">IF(F10214="+",1/100,0)</f>
        <v>0</v>
      </c>
    </row>
    <row r="10215" customFormat="false" ht="12.75" hidden="false" customHeight="false" outlineLevel="0" collapsed="false">
      <c r="A10215" s="0" t="n">
        <f aca="false">ROW()+255</f>
        <v>10470</v>
      </c>
      <c r="B10215" s="0" t="n">
        <f aca="false">D10215/C10215</f>
        <v>1.20270892299253</v>
      </c>
      <c r="C10215" s="1" t="n">
        <f aca="false">C10214+1/30+G10215</f>
        <v>340.356666666722</v>
      </c>
      <c r="D10215" s="1" t="n">
        <f aca="false">D10214+1/25+H10215</f>
        <v>409.350000000061</v>
      </c>
      <c r="G10215" s="0" t="n">
        <f aca="false">IF(E10215="+",1/300,IF(E10215="-",-1/300,0))</f>
        <v>0</v>
      </c>
      <c r="H10215" s="0" t="n">
        <f aca="false">IF(F10215="+",1/100,0)</f>
        <v>0</v>
      </c>
    </row>
    <row r="10216" customFormat="false" ht="12.75" hidden="false" customHeight="false" outlineLevel="0" collapsed="false">
      <c r="A10216" s="0" t="n">
        <f aca="false">ROW()+255</f>
        <v>10471</v>
      </c>
      <c r="B10216" s="0" t="n">
        <f aca="false">D10216/C10216</f>
        <v>1.20270865771613</v>
      </c>
      <c r="C10216" s="1" t="n">
        <f aca="false">C10215+1/30+G10216</f>
        <v>340.390000000055</v>
      </c>
      <c r="D10216" s="1" t="n">
        <f aca="false">D10215+1/25+H10216</f>
        <v>409.390000000061</v>
      </c>
      <c r="G10216" s="0" t="n">
        <f aca="false">IF(E10216="+",1/300,IF(E10216="-",-1/300,0))</f>
        <v>0</v>
      </c>
      <c r="H10216" s="0" t="n">
        <f aca="false">IF(F10216="+",1/100,0)</f>
        <v>0</v>
      </c>
    </row>
    <row r="10217" customFormat="false" ht="12.75" hidden="false" customHeight="false" outlineLevel="0" collapsed="false">
      <c r="A10217" s="0" t="n">
        <f aca="false">ROW()+255</f>
        <v>10472</v>
      </c>
      <c r="B10217" s="0" t="n">
        <f aca="false">D10217/C10217</f>
        <v>1.20270839249169</v>
      </c>
      <c r="C10217" s="1" t="n">
        <f aca="false">C10216+1/30+G10217</f>
        <v>340.423333333389</v>
      </c>
      <c r="D10217" s="1" t="n">
        <f aca="false">D10216+1/25+H10217</f>
        <v>409.430000000061</v>
      </c>
      <c r="G10217" s="0" t="n">
        <f aca="false">IF(E10217="+",1/300,IF(E10217="-",-1/300,0))</f>
        <v>0</v>
      </c>
      <c r="H10217" s="0" t="n">
        <f aca="false">IF(F10217="+",1/100,0)</f>
        <v>0</v>
      </c>
    </row>
    <row r="10218" customFormat="false" ht="12.75" hidden="false" customHeight="false" outlineLevel="0" collapsed="false">
      <c r="A10218" s="0" t="n">
        <f aca="false">ROW()+255</f>
        <v>10473</v>
      </c>
      <c r="B10218" s="0" t="n">
        <f aca="false">D10218/C10218</f>
        <v>1.20270812731917</v>
      </c>
      <c r="C10218" s="1" t="n">
        <f aca="false">C10217+1/30+G10218</f>
        <v>340.456666666722</v>
      </c>
      <c r="D10218" s="1" t="n">
        <f aca="false">D10217+1/25+H10218</f>
        <v>409.470000000061</v>
      </c>
      <c r="G10218" s="0" t="n">
        <f aca="false">IF(E10218="+",1/300,IF(E10218="-",-1/300,0))</f>
        <v>0</v>
      </c>
      <c r="H10218" s="0" t="n">
        <f aca="false">IF(F10218="+",1/100,0)</f>
        <v>0</v>
      </c>
    </row>
    <row r="10219" customFormat="false" ht="12.75" hidden="false" customHeight="false" outlineLevel="0" collapsed="false">
      <c r="A10219" s="0" t="n">
        <f aca="false">ROW()+255</f>
        <v>10474</v>
      </c>
      <c r="B10219" s="0" t="n">
        <f aca="false">D10219/C10219</f>
        <v>1.20270786219858</v>
      </c>
      <c r="C10219" s="1" t="n">
        <f aca="false">C10218+1/30+G10219</f>
        <v>340.490000000055</v>
      </c>
      <c r="D10219" s="1" t="n">
        <f aca="false">D10218+1/25+H10219</f>
        <v>409.510000000061</v>
      </c>
      <c r="G10219" s="0" t="n">
        <f aca="false">IF(E10219="+",1/300,IF(E10219="-",-1/300,0))</f>
        <v>0</v>
      </c>
      <c r="H10219" s="0" t="n">
        <f aca="false">IF(F10219="+",1/100,0)</f>
        <v>0</v>
      </c>
    </row>
    <row r="10220" customFormat="false" ht="12.75" hidden="false" customHeight="false" outlineLevel="0" collapsed="false">
      <c r="A10220" s="0" t="n">
        <f aca="false">ROW()+255</f>
        <v>10475</v>
      </c>
      <c r="B10220" s="0" t="n">
        <f aca="false">D10220/C10220</f>
        <v>1.20270759712989</v>
      </c>
      <c r="C10220" s="1" t="n">
        <f aca="false">C10219+1/30+G10220</f>
        <v>340.523333333389</v>
      </c>
      <c r="D10220" s="1" t="n">
        <f aca="false">D10219+1/25+H10220</f>
        <v>409.550000000061</v>
      </c>
      <c r="G10220" s="0" t="n">
        <f aca="false">IF(E10220="+",1/300,IF(E10220="-",-1/300,0))</f>
        <v>0</v>
      </c>
      <c r="H10220" s="0" t="n">
        <f aca="false">IF(F10220="+",1/100,0)</f>
        <v>0</v>
      </c>
    </row>
    <row r="10221" customFormat="false" ht="12.75" hidden="false" customHeight="false" outlineLevel="0" collapsed="false">
      <c r="A10221" s="0" t="n">
        <f aca="false">ROW()+255</f>
        <v>10476</v>
      </c>
      <c r="B10221" s="0" t="n">
        <f aca="false">D10221/C10221</f>
        <v>1.20270733211309</v>
      </c>
      <c r="C10221" s="1" t="n">
        <f aca="false">C10220+1/30+G10221</f>
        <v>340.556666666722</v>
      </c>
      <c r="D10221" s="1" t="n">
        <f aca="false">D10220+1/25+H10221</f>
        <v>409.590000000061</v>
      </c>
      <c r="G10221" s="0" t="n">
        <f aca="false">IF(E10221="+",1/300,IF(E10221="-",-1/300,0))</f>
        <v>0</v>
      </c>
      <c r="H10221" s="0" t="n">
        <f aca="false">IF(F10221="+",1/100,0)</f>
        <v>0</v>
      </c>
    </row>
    <row r="10222" customFormat="false" ht="12.75" hidden="false" customHeight="false" outlineLevel="0" collapsed="false">
      <c r="A10222" s="0" t="n">
        <f aca="false">ROW()+255</f>
        <v>10477</v>
      </c>
      <c r="B10222" s="0" t="n">
        <f aca="false">D10222/C10222</f>
        <v>1.20270706714817</v>
      </c>
      <c r="C10222" s="1" t="n">
        <f aca="false">C10221+1/30+G10222</f>
        <v>340.590000000055</v>
      </c>
      <c r="D10222" s="1" t="n">
        <f aca="false">D10221+1/25+H10222</f>
        <v>409.630000000061</v>
      </c>
      <c r="G10222" s="0" t="n">
        <f aca="false">IF(E10222="+",1/300,IF(E10222="-",-1/300,0))</f>
        <v>0</v>
      </c>
      <c r="H10222" s="0" t="n">
        <f aca="false">IF(F10222="+",1/100,0)</f>
        <v>0</v>
      </c>
    </row>
    <row r="10223" customFormat="false" ht="12.75" hidden="false" customHeight="false" outlineLevel="0" collapsed="false">
      <c r="A10223" s="0" t="n">
        <f aca="false">ROW()+255</f>
        <v>10478</v>
      </c>
      <c r="B10223" s="0" t="n">
        <f aca="false">D10223/C10223</f>
        <v>1.2027068022351</v>
      </c>
      <c r="C10223" s="1" t="n">
        <f aca="false">C10222+1/30+G10223</f>
        <v>340.623333333389</v>
      </c>
      <c r="D10223" s="1" t="n">
        <f aca="false">D10222+1/25+H10223</f>
        <v>409.670000000061</v>
      </c>
      <c r="G10223" s="0" t="n">
        <f aca="false">IF(E10223="+",1/300,IF(E10223="-",-1/300,0))</f>
        <v>0</v>
      </c>
      <c r="H10223" s="0" t="n">
        <f aca="false">IF(F10223="+",1/100,0)</f>
        <v>0</v>
      </c>
    </row>
    <row r="10224" customFormat="false" ht="12.75" hidden="false" customHeight="false" outlineLevel="0" collapsed="false">
      <c r="A10224" s="0" t="n">
        <f aca="false">ROW()+255</f>
        <v>10479</v>
      </c>
      <c r="B10224" s="0" t="n">
        <f aca="false">D10224/C10224</f>
        <v>1.20270653737388</v>
      </c>
      <c r="C10224" s="1" t="n">
        <f aca="false">C10223+1/30+G10224</f>
        <v>340.656666666722</v>
      </c>
      <c r="D10224" s="1" t="n">
        <f aca="false">D10223+1/25+H10224</f>
        <v>409.710000000061</v>
      </c>
      <c r="G10224" s="0" t="n">
        <f aca="false">IF(E10224="+",1/300,IF(E10224="-",-1/300,0))</f>
        <v>0</v>
      </c>
      <c r="H10224" s="0" t="n">
        <f aca="false">IF(F10224="+",1/100,0)</f>
        <v>0</v>
      </c>
    </row>
    <row r="10225" customFormat="false" ht="12.75" hidden="false" customHeight="false" outlineLevel="0" collapsed="false">
      <c r="A10225" s="0" t="n">
        <f aca="false">ROW()+255</f>
        <v>10480</v>
      </c>
      <c r="B10225" s="0" t="n">
        <f aca="false">D10225/C10225</f>
        <v>1.20270627256449</v>
      </c>
      <c r="C10225" s="1" t="n">
        <f aca="false">C10224+1/30+G10225</f>
        <v>340.690000000056</v>
      </c>
      <c r="D10225" s="1" t="n">
        <f aca="false">D10224+1/25+H10225</f>
        <v>409.750000000061</v>
      </c>
      <c r="G10225" s="0" t="n">
        <f aca="false">IF(E10225="+",1/300,IF(E10225="-",-1/300,0))</f>
        <v>0</v>
      </c>
      <c r="H10225" s="0" t="n">
        <f aca="false">IF(F10225="+",1/100,0)</f>
        <v>0</v>
      </c>
    </row>
    <row r="10226" customFormat="false" ht="12.75" hidden="false" customHeight="false" outlineLevel="0" collapsed="false">
      <c r="A10226" s="0" t="n">
        <f aca="false">ROW()+255</f>
        <v>10481</v>
      </c>
      <c r="B10226" s="0" t="n">
        <f aca="false">D10226/C10226</f>
        <v>1.20270600780691</v>
      </c>
      <c r="C10226" s="1" t="n">
        <f aca="false">C10225+1/30+G10226</f>
        <v>340.723333333389</v>
      </c>
      <c r="D10226" s="1" t="n">
        <f aca="false">D10225+1/25+H10226</f>
        <v>409.790000000061</v>
      </c>
      <c r="G10226" s="0" t="n">
        <f aca="false">IF(E10226="+",1/300,IF(E10226="-",-1/300,0))</f>
        <v>0</v>
      </c>
      <c r="H10226" s="0" t="n">
        <f aca="false">IF(F10226="+",1/100,0)</f>
        <v>0</v>
      </c>
    </row>
    <row r="10227" customFormat="false" ht="12.75" hidden="false" customHeight="false" outlineLevel="0" collapsed="false">
      <c r="A10227" s="0" t="n">
        <f aca="false">ROW()+255</f>
        <v>10482</v>
      </c>
      <c r="B10227" s="0" t="n">
        <f aca="false">D10227/C10227</f>
        <v>1.20270574310112</v>
      </c>
      <c r="C10227" s="1" t="n">
        <f aca="false">C10226+1/30+G10227</f>
        <v>340.756666666722</v>
      </c>
      <c r="D10227" s="1" t="n">
        <f aca="false">D10226+1/25+H10227</f>
        <v>409.830000000061</v>
      </c>
      <c r="G10227" s="0" t="n">
        <f aca="false">IF(E10227="+",1/300,IF(E10227="-",-1/300,0))</f>
        <v>0</v>
      </c>
      <c r="H10227" s="0" t="n">
        <f aca="false">IF(F10227="+",1/100,0)</f>
        <v>0</v>
      </c>
    </row>
    <row r="10228" customFormat="false" ht="12.75" hidden="false" customHeight="false" outlineLevel="0" collapsed="false">
      <c r="A10228" s="0" t="n">
        <f aca="false">ROW()+255</f>
        <v>10483</v>
      </c>
      <c r="B10228" s="0" t="n">
        <f aca="false">D10228/C10228</f>
        <v>1.20270547844712</v>
      </c>
      <c r="C10228" s="1" t="n">
        <f aca="false">C10227+1/30+G10228</f>
        <v>340.790000000056</v>
      </c>
      <c r="D10228" s="1" t="n">
        <f aca="false">D10227+1/25+H10228</f>
        <v>409.870000000061</v>
      </c>
      <c r="G10228" s="0" t="n">
        <f aca="false">IF(E10228="+",1/300,IF(E10228="-",-1/300,0))</f>
        <v>0</v>
      </c>
      <c r="H10228" s="0" t="n">
        <f aca="false">IF(F10228="+",1/100,0)</f>
        <v>0</v>
      </c>
    </row>
    <row r="10229" customFormat="false" ht="12.75" hidden="false" customHeight="false" outlineLevel="0" collapsed="false">
      <c r="A10229" s="0" t="n">
        <f aca="false">ROW()+255</f>
        <v>10484</v>
      </c>
      <c r="B10229" s="0" t="n">
        <f aca="false">D10229/C10229</f>
        <v>1.20270521384489</v>
      </c>
      <c r="C10229" s="1" t="n">
        <f aca="false">C10228+1/30+G10229</f>
        <v>340.823333333389</v>
      </c>
      <c r="D10229" s="1" t="n">
        <f aca="false">D10228+1/25+H10229</f>
        <v>409.910000000062</v>
      </c>
      <c r="G10229" s="0" t="n">
        <f aca="false">IF(E10229="+",1/300,IF(E10229="-",-1/300,0))</f>
        <v>0</v>
      </c>
      <c r="H10229" s="0" t="n">
        <f aca="false">IF(F10229="+",1/100,0)</f>
        <v>0</v>
      </c>
    </row>
    <row r="10230" customFormat="false" ht="12.75" hidden="false" customHeight="false" outlineLevel="0" collapsed="false">
      <c r="A10230" s="0" t="n">
        <f aca="false">ROW()+255</f>
        <v>10485</v>
      </c>
      <c r="B10230" s="0" t="n">
        <f aca="false">D10230/C10230</f>
        <v>1.20270494929441</v>
      </c>
      <c r="C10230" s="1" t="n">
        <f aca="false">C10229+1/30+G10230</f>
        <v>340.856666666722</v>
      </c>
      <c r="D10230" s="1" t="n">
        <f aca="false">D10229+1/25+H10230</f>
        <v>409.950000000062</v>
      </c>
      <c r="G10230" s="0" t="n">
        <f aca="false">IF(E10230="+",1/300,IF(E10230="-",-1/300,0))</f>
        <v>0</v>
      </c>
      <c r="H10230" s="0" t="n">
        <f aca="false">IF(F10230="+",1/100,0)</f>
        <v>0</v>
      </c>
    </row>
    <row r="10231" customFormat="false" ht="12.75" hidden="false" customHeight="false" outlineLevel="0" collapsed="false">
      <c r="A10231" s="0" t="n">
        <f aca="false">ROW()+255</f>
        <v>10486</v>
      </c>
      <c r="B10231" s="0" t="n">
        <f aca="false">D10231/C10231</f>
        <v>1.20270468479567</v>
      </c>
      <c r="C10231" s="1" t="n">
        <f aca="false">C10230+1/30+G10231</f>
        <v>340.890000000056</v>
      </c>
      <c r="D10231" s="1" t="n">
        <f aca="false">D10230+1/25+H10231</f>
        <v>409.990000000062</v>
      </c>
      <c r="G10231" s="0" t="n">
        <f aca="false">IF(E10231="+",1/300,IF(E10231="-",-1/300,0))</f>
        <v>0</v>
      </c>
      <c r="H10231" s="0" t="n">
        <f aca="false">IF(F10231="+",1/100,0)</f>
        <v>0</v>
      </c>
    </row>
    <row r="10232" customFormat="false" ht="12.75" hidden="false" customHeight="false" outlineLevel="0" collapsed="false">
      <c r="A10232" s="0" t="n">
        <f aca="false">ROW()+255</f>
        <v>10487</v>
      </c>
      <c r="B10232" s="0" t="n">
        <f aca="false">D10232/C10232</f>
        <v>1.20270442034865</v>
      </c>
      <c r="C10232" s="1" t="n">
        <f aca="false">C10231+1/30+G10232</f>
        <v>340.923333333389</v>
      </c>
      <c r="D10232" s="1" t="n">
        <f aca="false">D10231+1/25+H10232</f>
        <v>410.030000000062</v>
      </c>
      <c r="G10232" s="0" t="n">
        <f aca="false">IF(E10232="+",1/300,IF(E10232="-",-1/300,0))</f>
        <v>0</v>
      </c>
      <c r="H10232" s="0" t="n">
        <f aca="false">IF(F10232="+",1/100,0)</f>
        <v>0</v>
      </c>
    </row>
    <row r="10233" customFormat="false" ht="12.75" hidden="false" customHeight="false" outlineLevel="0" collapsed="false">
      <c r="A10233" s="0" t="n">
        <f aca="false">ROW()+255</f>
        <v>10488</v>
      </c>
      <c r="B10233" s="0" t="n">
        <f aca="false">D10233/C10233</f>
        <v>1.20270415595333</v>
      </c>
      <c r="C10233" s="1" t="n">
        <f aca="false">C10232+1/30+G10233</f>
        <v>340.956666666722</v>
      </c>
      <c r="D10233" s="1" t="n">
        <f aca="false">D10232+1/25+H10233</f>
        <v>410.070000000062</v>
      </c>
      <c r="G10233" s="0" t="n">
        <f aca="false">IF(E10233="+",1/300,IF(E10233="-",-1/300,0))</f>
        <v>0</v>
      </c>
      <c r="H10233" s="0" t="n">
        <f aca="false">IF(F10233="+",1/100,0)</f>
        <v>0</v>
      </c>
    </row>
    <row r="10234" customFormat="false" ht="12.75" hidden="false" customHeight="false" outlineLevel="0" collapsed="false">
      <c r="A10234" s="0" t="n">
        <f aca="false">ROW()+255</f>
        <v>10489</v>
      </c>
      <c r="B10234" s="0" t="n">
        <f aca="false">D10234/C10234</f>
        <v>1.20270389160971</v>
      </c>
      <c r="C10234" s="1" t="n">
        <f aca="false">C10233+1/30+G10234</f>
        <v>340.990000000056</v>
      </c>
      <c r="D10234" s="1" t="n">
        <f aca="false">D10233+1/25+H10234</f>
        <v>410.110000000062</v>
      </c>
      <c r="G10234" s="0" t="n">
        <f aca="false">IF(E10234="+",1/300,IF(E10234="-",-1/300,0))</f>
        <v>0</v>
      </c>
      <c r="H10234" s="0" t="n">
        <f aca="false">IF(F10234="+",1/100,0)</f>
        <v>0</v>
      </c>
    </row>
    <row r="10235" customFormat="false" ht="12.75" hidden="false" customHeight="false" outlineLevel="0" collapsed="false">
      <c r="A10235" s="0" t="n">
        <f aca="false">ROW()+255</f>
        <v>10490</v>
      </c>
      <c r="B10235" s="0" t="n">
        <f aca="false">D10235/C10235</f>
        <v>1.20270362731776</v>
      </c>
      <c r="C10235" s="1" t="n">
        <f aca="false">C10234+1/30+G10235</f>
        <v>341.023333333389</v>
      </c>
      <c r="D10235" s="1" t="n">
        <f aca="false">D10234+1/25+H10235</f>
        <v>410.150000000062</v>
      </c>
      <c r="G10235" s="0" t="n">
        <f aca="false">IF(E10235="+",1/300,IF(E10235="-",-1/300,0))</f>
        <v>0</v>
      </c>
      <c r="H10235" s="0" t="n">
        <f aca="false">IF(F10235="+",1/100,0)</f>
        <v>0</v>
      </c>
    </row>
    <row r="10236" customFormat="false" ht="12.75" hidden="false" customHeight="false" outlineLevel="0" collapsed="false">
      <c r="A10236" s="0" t="n">
        <f aca="false">ROW()+255</f>
        <v>10491</v>
      </c>
      <c r="B10236" s="0" t="n">
        <f aca="false">D10236/C10236</f>
        <v>1.20270336307748</v>
      </c>
      <c r="C10236" s="1" t="n">
        <f aca="false">C10235+1/30+G10236</f>
        <v>341.056666666722</v>
      </c>
      <c r="D10236" s="1" t="n">
        <f aca="false">D10235+1/25+H10236</f>
        <v>410.190000000062</v>
      </c>
      <c r="G10236" s="0" t="n">
        <f aca="false">IF(E10236="+",1/300,IF(E10236="-",-1/300,0))</f>
        <v>0</v>
      </c>
      <c r="H10236" s="0" t="n">
        <f aca="false">IF(F10236="+",1/100,0)</f>
        <v>0</v>
      </c>
    </row>
    <row r="10237" customFormat="false" ht="12.75" hidden="false" customHeight="false" outlineLevel="0" collapsed="false">
      <c r="A10237" s="0" t="n">
        <f aca="false">ROW()+255</f>
        <v>10492</v>
      </c>
      <c r="B10237" s="0" t="n">
        <f aca="false">D10237/C10237</f>
        <v>1.20270309888884</v>
      </c>
      <c r="C10237" s="1" t="n">
        <f aca="false">C10236+1/30+G10237</f>
        <v>341.090000000056</v>
      </c>
      <c r="D10237" s="1" t="n">
        <f aca="false">D10236+1/25+H10237</f>
        <v>410.230000000062</v>
      </c>
      <c r="G10237" s="0" t="n">
        <f aca="false">IF(E10237="+",1/300,IF(E10237="-",-1/300,0))</f>
        <v>0</v>
      </c>
      <c r="H10237" s="0" t="n">
        <f aca="false">IF(F10237="+",1/100,0)</f>
        <v>0</v>
      </c>
    </row>
    <row r="10238" customFormat="false" ht="12.75" hidden="false" customHeight="false" outlineLevel="0" collapsed="false">
      <c r="A10238" s="0" t="n">
        <f aca="false">ROW()+255</f>
        <v>10493</v>
      </c>
      <c r="B10238" s="0" t="n">
        <f aca="false">D10238/C10238</f>
        <v>1.20270283475183</v>
      </c>
      <c r="C10238" s="1" t="n">
        <f aca="false">C10237+1/30+G10238</f>
        <v>341.123333333389</v>
      </c>
      <c r="D10238" s="1" t="n">
        <f aca="false">D10237+1/25+H10238</f>
        <v>410.270000000062</v>
      </c>
      <c r="G10238" s="0" t="n">
        <f aca="false">IF(E10238="+",1/300,IF(E10238="-",-1/300,0))</f>
        <v>0</v>
      </c>
      <c r="H10238" s="0" t="n">
        <f aca="false">IF(F10238="+",1/100,0)</f>
        <v>0</v>
      </c>
    </row>
    <row r="10239" customFormat="false" ht="12.75" hidden="false" customHeight="false" outlineLevel="0" collapsed="false">
      <c r="A10239" s="0" t="n">
        <f aca="false">ROW()+255</f>
        <v>10494</v>
      </c>
      <c r="B10239" s="0" t="n">
        <f aca="false">D10239/C10239</f>
        <v>1.20270257066644</v>
      </c>
      <c r="C10239" s="1" t="n">
        <f aca="false">C10238+1/30+G10239</f>
        <v>341.156666666723</v>
      </c>
      <c r="D10239" s="1" t="n">
        <f aca="false">D10238+1/25+H10239</f>
        <v>410.310000000062</v>
      </c>
      <c r="G10239" s="0" t="n">
        <f aca="false">IF(E10239="+",1/300,IF(E10239="-",-1/300,0))</f>
        <v>0</v>
      </c>
      <c r="H10239" s="0" t="n">
        <f aca="false">IF(F10239="+",1/100,0)</f>
        <v>0</v>
      </c>
    </row>
    <row r="10240" customFormat="false" ht="12.75" hidden="false" customHeight="false" outlineLevel="0" collapsed="false">
      <c r="A10240" s="0" t="n">
        <f aca="false">ROW()+255</f>
        <v>10495</v>
      </c>
      <c r="B10240" s="0" t="n">
        <f aca="false">D10240/C10240</f>
        <v>1.20270230663265</v>
      </c>
      <c r="C10240" s="1" t="n">
        <f aca="false">C10239+1/30+G10240</f>
        <v>341.190000000056</v>
      </c>
      <c r="D10240" s="1" t="n">
        <f aca="false">D10239+1/25+H10240</f>
        <v>410.350000000062</v>
      </c>
      <c r="G10240" s="0" t="n">
        <f aca="false">IF(E10240="+",1/300,IF(E10240="-",-1/300,0))</f>
        <v>0</v>
      </c>
      <c r="H10240" s="0" t="n">
        <f aca="false">IF(F10240="+",1/100,0)</f>
        <v>0</v>
      </c>
    </row>
    <row r="10241" customFormat="false" ht="12.75" hidden="false" customHeight="false" outlineLevel="0" collapsed="false">
      <c r="A10241" s="0" t="n">
        <f aca="false">ROW()+255</f>
        <v>10496</v>
      </c>
      <c r="B10241" s="0" t="n">
        <f aca="false">D10241/C10241</f>
        <v>1.20270204265045</v>
      </c>
      <c r="C10241" s="1" t="n">
        <f aca="false">C10240+1/30+G10241</f>
        <v>341.223333333389</v>
      </c>
      <c r="D10241" s="1" t="n">
        <f aca="false">D10240+1/25+H10241</f>
        <v>410.390000000062</v>
      </c>
      <c r="G10241" s="0" t="n">
        <f aca="false">IF(E10241="+",1/300,IF(E10241="-",-1/300,0))</f>
        <v>0</v>
      </c>
      <c r="H10241" s="0" t="n">
        <f aca="false">IF(F10241="+",1/100,0)</f>
        <v>0</v>
      </c>
    </row>
    <row r="10242" customFormat="false" ht="12.75" hidden="false" customHeight="false" outlineLevel="0" collapsed="false">
      <c r="A10242" s="0" t="n">
        <f aca="false">ROW()+255</f>
        <v>10497</v>
      </c>
      <c r="B10242" s="0" t="n">
        <f aca="false">D10242/C10242</f>
        <v>1.20270177871981</v>
      </c>
      <c r="C10242" s="1" t="n">
        <f aca="false">C10241+1/30+G10242</f>
        <v>341.256666666723</v>
      </c>
      <c r="D10242" s="1" t="n">
        <f aca="false">D10241+1/25+H10242</f>
        <v>410.430000000062</v>
      </c>
      <c r="G10242" s="0" t="n">
        <f aca="false">IF(E10242="+",1/300,IF(E10242="-",-1/300,0))</f>
        <v>0</v>
      </c>
      <c r="H10242" s="0" t="n">
        <f aca="false">IF(F10242="+",1/100,0)</f>
        <v>0</v>
      </c>
    </row>
    <row r="10243" customFormat="false" ht="12.75" hidden="false" customHeight="false" outlineLevel="0" collapsed="false">
      <c r="A10243" s="0" t="n">
        <f aca="false">ROW()+255</f>
        <v>10498</v>
      </c>
      <c r="B10243" s="0" t="n">
        <f aca="false">D10243/C10243</f>
        <v>1.20270151484074</v>
      </c>
      <c r="C10243" s="1" t="n">
        <f aca="false">C10242+1/30+G10243</f>
        <v>341.290000000056</v>
      </c>
      <c r="D10243" s="1" t="n">
        <f aca="false">D10242+1/25+H10243</f>
        <v>410.470000000062</v>
      </c>
      <c r="G10243" s="0" t="n">
        <f aca="false">IF(E10243="+",1/300,IF(E10243="-",-1/300,0))</f>
        <v>0</v>
      </c>
      <c r="H10243" s="0" t="n">
        <f aca="false">IF(F10243="+",1/100,0)</f>
        <v>0</v>
      </c>
    </row>
    <row r="10244" customFormat="false" ht="12.75" hidden="false" customHeight="false" outlineLevel="0" collapsed="false">
      <c r="A10244" s="0" t="n">
        <f aca="false">ROW()+255</f>
        <v>10499</v>
      </c>
      <c r="B10244" s="0" t="n">
        <f aca="false">D10244/C10244</f>
        <v>1.2027012510132</v>
      </c>
      <c r="C10244" s="1" t="n">
        <f aca="false">C10243+1/30+G10244</f>
        <v>341.323333333389</v>
      </c>
      <c r="D10244" s="1" t="n">
        <f aca="false">D10243+1/25+H10244</f>
        <v>410.510000000062</v>
      </c>
      <c r="G10244" s="0" t="n">
        <f aca="false">IF(E10244="+",1/300,IF(E10244="-",-1/300,0))</f>
        <v>0</v>
      </c>
      <c r="H10244" s="0" t="n">
        <f aca="false">IF(F10244="+",1/100,0)</f>
        <v>0</v>
      </c>
    </row>
    <row r="10245" customFormat="false" ht="12.75" hidden="false" customHeight="false" outlineLevel="0" collapsed="false">
      <c r="A10245" s="0" t="n">
        <f aca="false">ROW()+255</f>
        <v>10500</v>
      </c>
      <c r="B10245" s="0" t="n">
        <f aca="false">D10245/C10245</f>
        <v>1.20270098723718</v>
      </c>
      <c r="C10245" s="1" t="n">
        <f aca="false">C10244+1/30+G10245</f>
        <v>341.356666666723</v>
      </c>
      <c r="D10245" s="1" t="n">
        <f aca="false">D10244+1/25+H10245</f>
        <v>410.550000000062</v>
      </c>
      <c r="G10245" s="0" t="n">
        <f aca="false">IF(E10245="+",1/300,IF(E10245="-",-1/300,0))</f>
        <v>0</v>
      </c>
      <c r="H10245" s="0" t="n">
        <f aca="false">IF(F10245="+",1/100,0)</f>
        <v>0</v>
      </c>
    </row>
    <row r="10246" customFormat="false" ht="12.75" hidden="false" customHeight="false" outlineLevel="0" collapsed="false">
      <c r="A10246" s="0" t="n">
        <f aca="false">ROW()+255</f>
        <v>10501</v>
      </c>
      <c r="B10246" s="0" t="n">
        <f aca="false">D10246/C10246</f>
        <v>1.20270072351268</v>
      </c>
      <c r="C10246" s="1" t="n">
        <f aca="false">C10245+1/30+G10246</f>
        <v>341.390000000056</v>
      </c>
      <c r="D10246" s="1" t="n">
        <f aca="false">D10245+1/25+H10246</f>
        <v>410.590000000062</v>
      </c>
      <c r="G10246" s="0" t="n">
        <f aca="false">IF(E10246="+",1/300,IF(E10246="-",-1/300,0))</f>
        <v>0</v>
      </c>
      <c r="H10246" s="0" t="n">
        <f aca="false">IF(F10246="+",1/100,0)</f>
        <v>0</v>
      </c>
    </row>
    <row r="10247" customFormat="false" ht="12.75" hidden="false" customHeight="false" outlineLevel="0" collapsed="false">
      <c r="A10247" s="0" t="n">
        <f aca="false">ROW()+255</f>
        <v>10502</v>
      </c>
      <c r="B10247" s="0" t="n">
        <f aca="false">D10247/C10247</f>
        <v>1.20270045983967</v>
      </c>
      <c r="C10247" s="1" t="n">
        <f aca="false">C10246+1/30+G10247</f>
        <v>341.423333333389</v>
      </c>
      <c r="D10247" s="1" t="n">
        <f aca="false">D10246+1/25+H10247</f>
        <v>410.630000000062</v>
      </c>
      <c r="G10247" s="0" t="n">
        <f aca="false">IF(E10247="+",1/300,IF(E10247="-",-1/300,0))</f>
        <v>0</v>
      </c>
      <c r="H10247" s="0" t="n">
        <f aca="false">IF(F10247="+",1/100,0)</f>
        <v>0</v>
      </c>
    </row>
    <row r="10248" customFormat="false" ht="12.75" hidden="false" customHeight="false" outlineLevel="0" collapsed="false">
      <c r="A10248" s="0" t="n">
        <f aca="false">ROW()+255</f>
        <v>10503</v>
      </c>
      <c r="B10248" s="0" t="n">
        <f aca="false">D10248/C10248</f>
        <v>1.20270019621815</v>
      </c>
      <c r="C10248" s="1" t="n">
        <f aca="false">C10247+1/30+G10248</f>
        <v>341.456666666723</v>
      </c>
      <c r="D10248" s="1" t="n">
        <f aca="false">D10247+1/25+H10248</f>
        <v>410.670000000062</v>
      </c>
      <c r="G10248" s="0" t="n">
        <f aca="false">IF(E10248="+",1/300,IF(E10248="-",-1/300,0))</f>
        <v>0</v>
      </c>
      <c r="H10248" s="0" t="n">
        <f aca="false">IF(F10248="+",1/100,0)</f>
        <v>0</v>
      </c>
    </row>
    <row r="10249" customFormat="false" ht="12.75" hidden="false" customHeight="false" outlineLevel="0" collapsed="false">
      <c r="A10249" s="0" t="n">
        <f aca="false">ROW()+255</f>
        <v>10504</v>
      </c>
      <c r="B10249" s="0" t="n">
        <f aca="false">D10249/C10249</f>
        <v>1.20269993264808</v>
      </c>
      <c r="C10249" s="1" t="n">
        <f aca="false">C10248+1/30+G10249</f>
        <v>341.490000000056</v>
      </c>
      <c r="D10249" s="1" t="n">
        <f aca="false">D10248+1/25+H10249</f>
        <v>410.710000000062</v>
      </c>
      <c r="G10249" s="0" t="n">
        <f aca="false">IF(E10249="+",1/300,IF(E10249="-",-1/300,0))</f>
        <v>0</v>
      </c>
      <c r="H10249" s="0" t="n">
        <f aca="false">IF(F10249="+",1/100,0)</f>
        <v>0</v>
      </c>
    </row>
    <row r="10250" customFormat="false" ht="12.75" hidden="false" customHeight="false" outlineLevel="0" collapsed="false">
      <c r="A10250" s="0" t="n">
        <f aca="false">ROW()+255</f>
        <v>10505</v>
      </c>
      <c r="B10250" s="0" t="n">
        <f aca="false">D10250/C10250</f>
        <v>1.20269966912947</v>
      </c>
      <c r="C10250" s="1" t="n">
        <f aca="false">C10249+1/30+G10250</f>
        <v>341.52333333339</v>
      </c>
      <c r="D10250" s="1" t="n">
        <f aca="false">D10249+1/25+H10250</f>
        <v>410.750000000062</v>
      </c>
      <c r="G10250" s="0" t="n">
        <f aca="false">IF(E10250="+",1/300,IF(E10250="-",-1/300,0))</f>
        <v>0</v>
      </c>
      <c r="H10250" s="0" t="n">
        <f aca="false">IF(F10250="+",1/100,0)</f>
        <v>0</v>
      </c>
    </row>
    <row r="10251" customFormat="false" ht="12.75" hidden="false" customHeight="false" outlineLevel="0" collapsed="false">
      <c r="A10251" s="0" t="n">
        <f aca="false">ROW()+255</f>
        <v>10506</v>
      </c>
      <c r="B10251" s="0" t="n">
        <f aca="false">D10251/C10251</f>
        <v>1.20269940566229</v>
      </c>
      <c r="C10251" s="1" t="n">
        <f aca="false">C10250+1/30+G10251</f>
        <v>341.556666666723</v>
      </c>
      <c r="D10251" s="1" t="n">
        <f aca="false">D10250+1/25+H10251</f>
        <v>410.790000000062</v>
      </c>
      <c r="G10251" s="0" t="n">
        <f aca="false">IF(E10251="+",1/300,IF(E10251="-",-1/300,0))</f>
        <v>0</v>
      </c>
      <c r="H10251" s="0" t="n">
        <f aca="false">IF(F10251="+",1/100,0)</f>
        <v>0</v>
      </c>
    </row>
    <row r="10252" customFormat="false" ht="12.75" hidden="false" customHeight="false" outlineLevel="0" collapsed="false">
      <c r="A10252" s="0" t="n">
        <f aca="false">ROW()+255</f>
        <v>10507</v>
      </c>
      <c r="B10252" s="0" t="n">
        <f aca="false">D10252/C10252</f>
        <v>1.20269914224654</v>
      </c>
      <c r="C10252" s="1" t="n">
        <f aca="false">C10251+1/30+G10252</f>
        <v>341.590000000056</v>
      </c>
      <c r="D10252" s="1" t="n">
        <f aca="false">D10251+1/25+H10252</f>
        <v>410.830000000062</v>
      </c>
      <c r="G10252" s="0" t="n">
        <f aca="false">IF(E10252="+",1/300,IF(E10252="-",-1/300,0))</f>
        <v>0</v>
      </c>
      <c r="H10252" s="0" t="n">
        <f aca="false">IF(F10252="+",1/100,0)</f>
        <v>0</v>
      </c>
    </row>
    <row r="10253" customFormat="false" ht="12.75" hidden="false" customHeight="false" outlineLevel="0" collapsed="false">
      <c r="A10253" s="0" t="n">
        <f aca="false">ROW()+255</f>
        <v>10508</v>
      </c>
      <c r="B10253" s="0" t="n">
        <f aca="false">D10253/C10253</f>
        <v>1.20269887888218</v>
      </c>
      <c r="C10253" s="1" t="n">
        <f aca="false">C10252+1/30+G10253</f>
        <v>341.62333333339</v>
      </c>
      <c r="D10253" s="1" t="n">
        <f aca="false">D10252+1/25+H10253</f>
        <v>410.870000000062</v>
      </c>
      <c r="G10253" s="0" t="n">
        <f aca="false">IF(E10253="+",1/300,IF(E10253="-",-1/300,0))</f>
        <v>0</v>
      </c>
      <c r="H10253" s="0" t="n">
        <f aca="false">IF(F10253="+",1/100,0)</f>
        <v>0</v>
      </c>
    </row>
    <row r="10254" customFormat="false" ht="12.75" hidden="false" customHeight="false" outlineLevel="0" collapsed="false">
      <c r="A10254" s="0" t="n">
        <f aca="false">ROW()+255</f>
        <v>10509</v>
      </c>
      <c r="B10254" s="0" t="n">
        <f aca="false">D10254/C10254</f>
        <v>1.20269861556922</v>
      </c>
      <c r="C10254" s="1" t="n">
        <f aca="false">C10253+1/30+G10254</f>
        <v>341.656666666723</v>
      </c>
      <c r="D10254" s="1" t="n">
        <f aca="false">D10253+1/25+H10254</f>
        <v>410.910000000062</v>
      </c>
      <c r="G10254" s="0" t="n">
        <f aca="false">IF(E10254="+",1/300,IF(E10254="-",-1/300,0))</f>
        <v>0</v>
      </c>
      <c r="H10254" s="0" t="n">
        <f aca="false">IF(F10254="+",1/100,0)</f>
        <v>0</v>
      </c>
    </row>
    <row r="10255" customFormat="false" ht="12.75" hidden="false" customHeight="false" outlineLevel="0" collapsed="false">
      <c r="A10255" s="0" t="n">
        <f aca="false">ROW()+255</f>
        <v>10510</v>
      </c>
      <c r="B10255" s="0" t="n">
        <f aca="false">D10255/C10255</f>
        <v>1.20269835230763</v>
      </c>
      <c r="C10255" s="1" t="n">
        <f aca="false">C10254+1/30+G10255</f>
        <v>341.690000000056</v>
      </c>
      <c r="D10255" s="1" t="n">
        <f aca="false">D10254+1/25+H10255</f>
        <v>410.950000000062</v>
      </c>
      <c r="G10255" s="0" t="n">
        <f aca="false">IF(E10255="+",1/300,IF(E10255="-",-1/300,0))</f>
        <v>0</v>
      </c>
      <c r="H10255" s="0" t="n">
        <f aca="false">IF(F10255="+",1/100,0)</f>
        <v>0</v>
      </c>
    </row>
    <row r="10256" customFormat="false" ht="12.75" hidden="false" customHeight="false" outlineLevel="0" collapsed="false">
      <c r="A10256" s="0" t="n">
        <f aca="false">ROW()+255</f>
        <v>10511</v>
      </c>
      <c r="B10256" s="0" t="n">
        <f aca="false">D10256/C10256</f>
        <v>1.2026980890974</v>
      </c>
      <c r="C10256" s="1" t="n">
        <f aca="false">C10255+1/30+G10256</f>
        <v>341.72333333339</v>
      </c>
      <c r="D10256" s="1" t="n">
        <f aca="false">D10255+1/25+H10256</f>
        <v>410.990000000062</v>
      </c>
      <c r="G10256" s="0" t="n">
        <f aca="false">IF(E10256="+",1/300,IF(E10256="-",-1/300,0))</f>
        <v>0</v>
      </c>
      <c r="H10256" s="0" t="n">
        <f aca="false">IF(F10256="+",1/100,0)</f>
        <v>0</v>
      </c>
    </row>
    <row r="10257" customFormat="false" ht="12.75" hidden="false" customHeight="false" outlineLevel="0" collapsed="false">
      <c r="A10257" s="0" t="n">
        <f aca="false">ROW()+255</f>
        <v>10512</v>
      </c>
      <c r="B10257" s="0" t="n">
        <f aca="false">D10257/C10257</f>
        <v>1.20269782593852</v>
      </c>
      <c r="C10257" s="1" t="n">
        <f aca="false">C10256+1/30+G10257</f>
        <v>341.756666666723</v>
      </c>
      <c r="D10257" s="1" t="n">
        <f aca="false">D10256+1/25+H10257</f>
        <v>411.030000000062</v>
      </c>
      <c r="G10257" s="0" t="n">
        <f aca="false">IF(E10257="+",1/300,IF(E10257="-",-1/300,0))</f>
        <v>0</v>
      </c>
      <c r="H10257" s="0" t="n">
        <f aca="false">IF(F10257="+",1/100,0)</f>
        <v>0</v>
      </c>
    </row>
    <row r="10258" customFormat="false" ht="12.75" hidden="false" customHeight="false" outlineLevel="0" collapsed="false">
      <c r="A10258" s="0" t="n">
        <f aca="false">ROW()+255</f>
        <v>10513</v>
      </c>
      <c r="B10258" s="0" t="n">
        <f aca="false">D10258/C10258</f>
        <v>1.20269756283096</v>
      </c>
      <c r="C10258" s="1" t="n">
        <f aca="false">C10257+1/30+G10258</f>
        <v>341.790000000056</v>
      </c>
      <c r="D10258" s="1" t="n">
        <f aca="false">D10257+1/25+H10258</f>
        <v>411.070000000062</v>
      </c>
      <c r="G10258" s="0" t="n">
        <f aca="false">IF(E10258="+",1/300,IF(E10258="-",-1/300,0))</f>
        <v>0</v>
      </c>
      <c r="H10258" s="0" t="n">
        <f aca="false">IF(F10258="+",1/100,0)</f>
        <v>0</v>
      </c>
    </row>
    <row r="10259" customFormat="false" ht="12.75" hidden="false" customHeight="false" outlineLevel="0" collapsed="false">
      <c r="A10259" s="0" t="n">
        <f aca="false">ROW()+255</f>
        <v>10514</v>
      </c>
      <c r="B10259" s="0" t="n">
        <f aca="false">D10259/C10259</f>
        <v>1.20269729977472</v>
      </c>
      <c r="C10259" s="1" t="n">
        <f aca="false">C10258+1/30+G10259</f>
        <v>341.82333333339</v>
      </c>
      <c r="D10259" s="1" t="n">
        <f aca="false">D10258+1/25+H10259</f>
        <v>411.110000000062</v>
      </c>
      <c r="G10259" s="0" t="n">
        <f aca="false">IF(E10259="+",1/300,IF(E10259="-",-1/300,0))</f>
        <v>0</v>
      </c>
      <c r="H10259" s="0" t="n">
        <f aca="false">IF(F10259="+",1/100,0)</f>
        <v>0</v>
      </c>
    </row>
    <row r="10260" customFormat="false" ht="12.75" hidden="false" customHeight="false" outlineLevel="0" collapsed="false">
      <c r="A10260" s="0" t="n">
        <f aca="false">ROW()+255</f>
        <v>10515</v>
      </c>
      <c r="B10260" s="0" t="n">
        <f aca="false">D10260/C10260</f>
        <v>1.20269703676978</v>
      </c>
      <c r="C10260" s="1" t="n">
        <f aca="false">C10259+1/30+G10260</f>
        <v>341.856666666723</v>
      </c>
      <c r="D10260" s="1" t="n">
        <f aca="false">D10259+1/25+H10260</f>
        <v>411.150000000062</v>
      </c>
      <c r="G10260" s="0" t="n">
        <f aca="false">IF(E10260="+",1/300,IF(E10260="-",-1/300,0))</f>
        <v>0</v>
      </c>
      <c r="H10260" s="0" t="n">
        <f aca="false">IF(F10260="+",1/100,0)</f>
        <v>0</v>
      </c>
    </row>
    <row r="10261" customFormat="false" ht="12.75" hidden="false" customHeight="false" outlineLevel="0" collapsed="false">
      <c r="A10261" s="0" t="n">
        <f aca="false">ROW()+255</f>
        <v>10516</v>
      </c>
      <c r="B10261" s="0" t="n">
        <f aca="false">D10261/C10261</f>
        <v>1.20269677381612</v>
      </c>
      <c r="C10261" s="1" t="n">
        <f aca="false">C10260+1/30+G10261</f>
        <v>341.890000000056</v>
      </c>
      <c r="D10261" s="1" t="n">
        <f aca="false">D10260+1/25+H10261</f>
        <v>411.190000000062</v>
      </c>
      <c r="G10261" s="0" t="n">
        <f aca="false">IF(E10261="+",1/300,IF(E10261="-",-1/300,0))</f>
        <v>0</v>
      </c>
      <c r="H10261" s="0" t="n">
        <f aca="false">IF(F10261="+",1/100,0)</f>
        <v>0</v>
      </c>
    </row>
    <row r="10262" customFormat="false" ht="12.75" hidden="false" customHeight="false" outlineLevel="0" collapsed="false">
      <c r="A10262" s="0" t="n">
        <f aca="false">ROW()+255</f>
        <v>10517</v>
      </c>
      <c r="B10262" s="0" t="n">
        <f aca="false">D10262/C10262</f>
        <v>1.20269651091374</v>
      </c>
      <c r="C10262" s="1" t="n">
        <f aca="false">C10261+1/30+G10262</f>
        <v>341.92333333339</v>
      </c>
      <c r="D10262" s="1" t="n">
        <f aca="false">D10261+1/25+H10262</f>
        <v>411.230000000062</v>
      </c>
      <c r="G10262" s="0" t="n">
        <f aca="false">IF(E10262="+",1/300,IF(E10262="-",-1/300,0))</f>
        <v>0</v>
      </c>
      <c r="H10262" s="0" t="n">
        <f aca="false">IF(F10262="+",1/100,0)</f>
        <v>0</v>
      </c>
    </row>
    <row r="10263" customFormat="false" ht="12.75" hidden="false" customHeight="false" outlineLevel="0" collapsed="false">
      <c r="A10263" s="0" t="n">
        <f aca="false">ROW()+255</f>
        <v>10518</v>
      </c>
      <c r="B10263" s="0" t="n">
        <f aca="false">D10263/C10263</f>
        <v>1.202725491534</v>
      </c>
      <c r="C10263" s="1" t="n">
        <f aca="false">C10262+1/30+G10263</f>
        <v>341.956666666723</v>
      </c>
      <c r="D10263" s="1" t="n">
        <f aca="false">D10262+1/25+H10263</f>
        <v>411.280000000062</v>
      </c>
      <c r="F10263" s="5" t="s">
        <v>11</v>
      </c>
      <c r="G10263" s="0" t="n">
        <f aca="false">IF(E10263="+",1/300,IF(E10263="-",-1/300,0))</f>
        <v>0</v>
      </c>
      <c r="H10263" s="0" t="n">
        <f aca="false">IF(F10263="+",1/100,0)</f>
        <v>0.01</v>
      </c>
    </row>
    <row r="10264" customFormat="false" ht="12.75" hidden="false" customHeight="false" outlineLevel="0" collapsed="false">
      <c r="A10264" s="0" t="n">
        <f aca="false">ROW()+255</f>
        <v>10519</v>
      </c>
      <c r="B10264" s="0" t="n">
        <f aca="false">D10264/C10264</f>
        <v>1.20272522588378</v>
      </c>
      <c r="C10264" s="1" t="n">
        <f aca="false">C10263+1/30+G10264</f>
        <v>341.990000000057</v>
      </c>
      <c r="D10264" s="1" t="n">
        <f aca="false">D10263+1/25+H10264</f>
        <v>411.320000000062</v>
      </c>
      <c r="G10264" s="0" t="n">
        <f aca="false">IF(E10264="+",1/300,IF(E10264="-",-1/300,0))</f>
        <v>0</v>
      </c>
      <c r="H10264" s="0" t="n">
        <f aca="false">IF(F10264="+",1/100,0)</f>
        <v>0</v>
      </c>
    </row>
    <row r="10265" customFormat="false" ht="12.75" hidden="false" customHeight="false" outlineLevel="0" collapsed="false">
      <c r="A10265" s="0" t="n">
        <f aca="false">ROW()+255</f>
        <v>10520</v>
      </c>
      <c r="B10265" s="0" t="n">
        <f aca="false">D10265/C10265</f>
        <v>1.20272496028534</v>
      </c>
      <c r="C10265" s="1" t="n">
        <f aca="false">C10264+1/30+G10265</f>
        <v>342.02333333339</v>
      </c>
      <c r="D10265" s="1" t="n">
        <f aca="false">D10264+1/25+H10265</f>
        <v>411.360000000062</v>
      </c>
      <c r="G10265" s="0" t="n">
        <f aca="false">IF(E10265="+",1/300,IF(E10265="-",-1/300,0))</f>
        <v>0</v>
      </c>
      <c r="H10265" s="0" t="n">
        <f aca="false">IF(F10265="+",1/100,0)</f>
        <v>0</v>
      </c>
    </row>
    <row r="10266" customFormat="false" ht="12.75" hidden="false" customHeight="false" outlineLevel="0" collapsed="false">
      <c r="A10266" s="0" t="n">
        <f aca="false">ROW()+255</f>
        <v>10521</v>
      </c>
      <c r="B10266" s="0" t="n">
        <f aca="false">D10266/C10266</f>
        <v>1.20272469473867</v>
      </c>
      <c r="C10266" s="1" t="n">
        <f aca="false">C10265+1/30+G10266</f>
        <v>342.056666666723</v>
      </c>
      <c r="D10266" s="1" t="n">
        <f aca="false">D10265+1/25+H10266</f>
        <v>411.400000000062</v>
      </c>
      <c r="G10266" s="0" t="n">
        <f aca="false">IF(E10266="+",1/300,IF(E10266="-",-1/300,0))</f>
        <v>0</v>
      </c>
      <c r="H10266" s="0" t="n">
        <f aca="false">IF(F10266="+",1/100,0)</f>
        <v>0</v>
      </c>
    </row>
    <row r="10267" customFormat="false" ht="12.75" hidden="false" customHeight="false" outlineLevel="0" collapsed="false">
      <c r="A10267" s="0" t="n">
        <f aca="false">ROW()+255</f>
        <v>10522</v>
      </c>
      <c r="B10267" s="0" t="n">
        <f aca="false">D10267/C10267</f>
        <v>1.20272442924375</v>
      </c>
      <c r="C10267" s="1" t="n">
        <f aca="false">C10266+1/30+G10267</f>
        <v>342.090000000057</v>
      </c>
      <c r="D10267" s="1" t="n">
        <f aca="false">D10266+1/25+H10267</f>
        <v>411.440000000062</v>
      </c>
      <c r="G10267" s="0" t="n">
        <f aca="false">IF(E10267="+",1/300,IF(E10267="-",-1/300,0))</f>
        <v>0</v>
      </c>
      <c r="H10267" s="0" t="n">
        <f aca="false">IF(F10267="+",1/100,0)</f>
        <v>0</v>
      </c>
    </row>
    <row r="10268" customFormat="false" ht="12.75" hidden="false" customHeight="false" outlineLevel="0" collapsed="false">
      <c r="A10268" s="0" t="n">
        <f aca="false">ROW()+255</f>
        <v>10523</v>
      </c>
      <c r="B10268" s="0" t="n">
        <f aca="false">D10268/C10268</f>
        <v>1.20272416380056</v>
      </c>
      <c r="C10268" s="1" t="n">
        <f aca="false">C10267+1/30+G10268</f>
        <v>342.12333333339</v>
      </c>
      <c r="D10268" s="1" t="n">
        <f aca="false">D10267+1/25+H10268</f>
        <v>411.480000000062</v>
      </c>
      <c r="G10268" s="0" t="n">
        <f aca="false">IF(E10268="+",1/300,IF(E10268="-",-1/300,0))</f>
        <v>0</v>
      </c>
      <c r="H10268" s="0" t="n">
        <f aca="false">IF(F10268="+",1/100,0)</f>
        <v>0</v>
      </c>
    </row>
    <row r="10269" customFormat="false" ht="12.75" hidden="false" customHeight="false" outlineLevel="0" collapsed="false">
      <c r="A10269" s="0" t="n">
        <f aca="false">ROW()+255</f>
        <v>10524</v>
      </c>
      <c r="B10269" s="0" t="n">
        <f aca="false">D10269/C10269</f>
        <v>1.20272389840909</v>
      </c>
      <c r="C10269" s="1" t="n">
        <f aca="false">C10268+1/30+G10269</f>
        <v>342.156666666723</v>
      </c>
      <c r="D10269" s="1" t="n">
        <f aca="false">D10268+1/25+H10269</f>
        <v>411.520000000062</v>
      </c>
      <c r="G10269" s="0" t="n">
        <f aca="false">IF(E10269="+",1/300,IF(E10269="-",-1/300,0))</f>
        <v>0</v>
      </c>
      <c r="H10269" s="0" t="n">
        <f aca="false">IF(F10269="+",1/100,0)</f>
        <v>0</v>
      </c>
    </row>
    <row r="10270" customFormat="false" ht="12.75" hidden="false" customHeight="false" outlineLevel="0" collapsed="false">
      <c r="A10270" s="0" t="n">
        <f aca="false">ROW()+255</f>
        <v>10525</v>
      </c>
      <c r="B10270" s="0" t="n">
        <f aca="false">D10270/C10270</f>
        <v>1.20272363306933</v>
      </c>
      <c r="C10270" s="1" t="n">
        <f aca="false">C10269+1/30+G10270</f>
        <v>342.190000000057</v>
      </c>
      <c r="D10270" s="1" t="n">
        <f aca="false">D10269+1/25+H10270</f>
        <v>411.560000000062</v>
      </c>
      <c r="G10270" s="0" t="n">
        <f aca="false">IF(E10270="+",1/300,IF(E10270="-",-1/300,0))</f>
        <v>0</v>
      </c>
      <c r="H10270" s="0" t="n">
        <f aca="false">IF(F10270="+",1/100,0)</f>
        <v>0</v>
      </c>
    </row>
    <row r="10271" customFormat="false" ht="12.75" hidden="false" customHeight="false" outlineLevel="0" collapsed="false">
      <c r="A10271" s="0" t="n">
        <f aca="false">ROW()+255</f>
        <v>10526</v>
      </c>
      <c r="B10271" s="0" t="n">
        <f aca="false">D10271/C10271</f>
        <v>1.20272336778126</v>
      </c>
      <c r="C10271" s="1" t="n">
        <f aca="false">C10270+1/30+G10271</f>
        <v>342.22333333339</v>
      </c>
      <c r="D10271" s="1" t="n">
        <f aca="false">D10270+1/25+H10271</f>
        <v>411.600000000062</v>
      </c>
      <c r="G10271" s="0" t="n">
        <f aca="false">IF(E10271="+",1/300,IF(E10271="-",-1/300,0))</f>
        <v>0</v>
      </c>
      <c r="H10271" s="0" t="n">
        <f aca="false">IF(F10271="+",1/100,0)</f>
        <v>0</v>
      </c>
    </row>
    <row r="10272" customFormat="false" ht="12.75" hidden="false" customHeight="false" outlineLevel="0" collapsed="false">
      <c r="A10272" s="0" t="n">
        <f aca="false">ROW()+255</f>
        <v>10527</v>
      </c>
      <c r="B10272" s="0" t="n">
        <f aca="false">D10272/C10272</f>
        <v>1.20272310254486</v>
      </c>
      <c r="C10272" s="1" t="n">
        <f aca="false">C10271+1/30+G10272</f>
        <v>342.256666666723</v>
      </c>
      <c r="D10272" s="1" t="n">
        <f aca="false">D10271+1/25+H10272</f>
        <v>411.640000000062</v>
      </c>
      <c r="G10272" s="0" t="n">
        <f aca="false">IF(E10272="+",1/300,IF(E10272="-",-1/300,0))</f>
        <v>0</v>
      </c>
      <c r="H10272" s="0" t="n">
        <f aca="false">IF(F10272="+",1/100,0)</f>
        <v>0</v>
      </c>
    </row>
    <row r="10273" customFormat="false" ht="12.75" hidden="false" customHeight="false" outlineLevel="0" collapsed="false">
      <c r="A10273" s="0" t="n">
        <f aca="false">ROW()+255</f>
        <v>10528</v>
      </c>
      <c r="B10273" s="0" t="n">
        <f aca="false">D10273/C10273</f>
        <v>1.20272283736012</v>
      </c>
      <c r="C10273" s="1" t="n">
        <f aca="false">C10272+1/30+G10273</f>
        <v>342.290000000057</v>
      </c>
      <c r="D10273" s="1" t="n">
        <f aca="false">D10272+1/25+H10273</f>
        <v>411.680000000062</v>
      </c>
      <c r="G10273" s="0" t="n">
        <f aca="false">IF(E10273="+",1/300,IF(E10273="-",-1/300,0))</f>
        <v>0</v>
      </c>
      <c r="H10273" s="0" t="n">
        <f aca="false">IF(F10273="+",1/100,0)</f>
        <v>0</v>
      </c>
    </row>
    <row r="10274" customFormat="false" ht="12.75" hidden="false" customHeight="false" outlineLevel="0" collapsed="false">
      <c r="A10274" s="0" t="n">
        <f aca="false">ROW()+255</f>
        <v>10529</v>
      </c>
      <c r="B10274" s="0" t="n">
        <f aca="false">D10274/C10274</f>
        <v>1.20272257222702</v>
      </c>
      <c r="C10274" s="1" t="n">
        <f aca="false">C10273+1/30+G10274</f>
        <v>342.32333333339</v>
      </c>
      <c r="D10274" s="1" t="n">
        <f aca="false">D10273+1/25+H10274</f>
        <v>411.720000000062</v>
      </c>
      <c r="G10274" s="0" t="n">
        <f aca="false">IF(E10274="+",1/300,IF(E10274="-",-1/300,0))</f>
        <v>0</v>
      </c>
      <c r="H10274" s="0" t="n">
        <f aca="false">IF(F10274="+",1/100,0)</f>
        <v>0</v>
      </c>
    </row>
    <row r="10275" customFormat="false" ht="12.75" hidden="false" customHeight="false" outlineLevel="0" collapsed="false">
      <c r="A10275" s="0" t="n">
        <f aca="false">ROW()+255</f>
        <v>10530</v>
      </c>
      <c r="B10275" s="0" t="n">
        <f aca="false">D10275/C10275</f>
        <v>1.20272230714555</v>
      </c>
      <c r="C10275" s="1" t="n">
        <f aca="false">C10274+1/30+G10275</f>
        <v>342.356666666723</v>
      </c>
      <c r="D10275" s="1" t="n">
        <f aca="false">D10274+1/25+H10275</f>
        <v>411.760000000062</v>
      </c>
      <c r="G10275" s="0" t="n">
        <f aca="false">IF(E10275="+",1/300,IF(E10275="-",-1/300,0))</f>
        <v>0</v>
      </c>
      <c r="H10275" s="0" t="n">
        <f aca="false">IF(F10275="+",1/100,0)</f>
        <v>0</v>
      </c>
    </row>
    <row r="10276" customFormat="false" ht="12.75" hidden="false" customHeight="false" outlineLevel="0" collapsed="false">
      <c r="A10276" s="0" t="n">
        <f aca="false">ROW()+255</f>
        <v>10531</v>
      </c>
      <c r="B10276" s="0" t="n">
        <f aca="false">D10276/C10276</f>
        <v>1.2027220421157</v>
      </c>
      <c r="C10276" s="1" t="n">
        <f aca="false">C10275+1/30+G10276</f>
        <v>342.390000000057</v>
      </c>
      <c r="D10276" s="1" t="n">
        <f aca="false">D10275+1/25+H10276</f>
        <v>411.800000000062</v>
      </c>
      <c r="G10276" s="0" t="n">
        <f aca="false">IF(E10276="+",1/300,IF(E10276="-",-1/300,0))</f>
        <v>0</v>
      </c>
      <c r="H10276" s="0" t="n">
        <f aca="false">IF(F10276="+",1/100,0)</f>
        <v>0</v>
      </c>
    </row>
    <row r="10277" customFormat="false" ht="12.75" hidden="false" customHeight="false" outlineLevel="0" collapsed="false">
      <c r="A10277" s="0" t="n">
        <f aca="false">ROW()+255</f>
        <v>10532</v>
      </c>
      <c r="B10277" s="0" t="n">
        <f aca="false">D10277/C10277</f>
        <v>1.20272177713744</v>
      </c>
      <c r="C10277" s="1" t="n">
        <f aca="false">C10276+1/30+G10277</f>
        <v>342.42333333339</v>
      </c>
      <c r="D10277" s="1" t="n">
        <f aca="false">D10276+1/25+H10277</f>
        <v>411.840000000062</v>
      </c>
      <c r="G10277" s="0" t="n">
        <f aca="false">IF(E10277="+",1/300,IF(E10277="-",-1/300,0))</f>
        <v>0</v>
      </c>
      <c r="H10277" s="0" t="n">
        <f aca="false">IF(F10277="+",1/100,0)</f>
        <v>0</v>
      </c>
    </row>
    <row r="10278" customFormat="false" ht="12.75" hidden="false" customHeight="false" outlineLevel="0" collapsed="false">
      <c r="A10278" s="0" t="n">
        <f aca="false">ROW()+255</f>
        <v>10533</v>
      </c>
      <c r="B10278" s="0" t="n">
        <f aca="false">D10278/C10278</f>
        <v>1.20272151221077</v>
      </c>
      <c r="C10278" s="1" t="n">
        <f aca="false">C10277+1/30+G10278</f>
        <v>342.456666666724</v>
      </c>
      <c r="D10278" s="1" t="n">
        <f aca="false">D10277+1/25+H10278</f>
        <v>411.880000000062</v>
      </c>
      <c r="G10278" s="0" t="n">
        <f aca="false">IF(E10278="+",1/300,IF(E10278="-",-1/300,0))</f>
        <v>0</v>
      </c>
      <c r="H10278" s="0" t="n">
        <f aca="false">IF(F10278="+",1/100,0)</f>
        <v>0</v>
      </c>
    </row>
    <row r="10279" customFormat="false" ht="12.75" hidden="false" customHeight="false" outlineLevel="0" collapsed="false">
      <c r="A10279" s="0" t="n">
        <f aca="false">ROW()+255</f>
        <v>10534</v>
      </c>
      <c r="B10279" s="0" t="n">
        <f aca="false">D10279/C10279</f>
        <v>1.20272124733567</v>
      </c>
      <c r="C10279" s="1" t="n">
        <f aca="false">C10278+1/30+G10279</f>
        <v>342.490000000057</v>
      </c>
      <c r="D10279" s="1" t="n">
        <f aca="false">D10278+1/25+H10279</f>
        <v>411.920000000063</v>
      </c>
      <c r="G10279" s="0" t="n">
        <f aca="false">IF(E10279="+",1/300,IF(E10279="-",-1/300,0))</f>
        <v>0</v>
      </c>
      <c r="H10279" s="0" t="n">
        <f aca="false">IF(F10279="+",1/100,0)</f>
        <v>0</v>
      </c>
    </row>
    <row r="10280" customFormat="false" ht="12.75" hidden="false" customHeight="false" outlineLevel="0" collapsed="false">
      <c r="A10280" s="0" t="n">
        <f aca="false">ROW()+255</f>
        <v>10535</v>
      </c>
      <c r="B10280" s="0" t="n">
        <f aca="false">D10280/C10280</f>
        <v>1.20272098251212</v>
      </c>
      <c r="C10280" s="1" t="n">
        <f aca="false">C10279+1/30+G10280</f>
        <v>342.52333333339</v>
      </c>
      <c r="D10280" s="1" t="n">
        <f aca="false">D10279+1/25+H10280</f>
        <v>411.960000000063</v>
      </c>
      <c r="G10280" s="0" t="n">
        <f aca="false">IF(E10280="+",1/300,IF(E10280="-",-1/300,0))</f>
        <v>0</v>
      </c>
      <c r="H10280" s="0" t="n">
        <f aca="false">IF(F10280="+",1/100,0)</f>
        <v>0</v>
      </c>
    </row>
    <row r="10281" customFormat="false" ht="12.75" hidden="false" customHeight="false" outlineLevel="0" collapsed="false">
      <c r="A10281" s="0" t="n">
        <f aca="false">ROW()+255</f>
        <v>10536</v>
      </c>
      <c r="B10281" s="0" t="n">
        <f aca="false">D10281/C10281</f>
        <v>1.20272071774011</v>
      </c>
      <c r="C10281" s="1" t="n">
        <f aca="false">C10280+1/30+G10281</f>
        <v>342.556666666724</v>
      </c>
      <c r="D10281" s="1" t="n">
        <f aca="false">D10280+1/25+H10281</f>
        <v>412.000000000063</v>
      </c>
      <c r="G10281" s="0" t="n">
        <f aca="false">IF(E10281="+",1/300,IF(E10281="-",-1/300,0))</f>
        <v>0</v>
      </c>
      <c r="H10281" s="0" t="n">
        <f aca="false">IF(F10281="+",1/100,0)</f>
        <v>0</v>
      </c>
    </row>
    <row r="10282" customFormat="false" ht="12.75" hidden="false" customHeight="false" outlineLevel="0" collapsed="false">
      <c r="A10282" s="0" t="n">
        <f aca="false">ROW()+255</f>
        <v>10537</v>
      </c>
      <c r="B10282" s="0" t="n">
        <f aca="false">D10282/C10282</f>
        <v>1.20272045301963</v>
      </c>
      <c r="C10282" s="1" t="n">
        <f aca="false">C10281+1/30+G10282</f>
        <v>342.590000000057</v>
      </c>
      <c r="D10282" s="1" t="n">
        <f aca="false">D10281+1/25+H10282</f>
        <v>412.040000000063</v>
      </c>
      <c r="G10282" s="0" t="n">
        <f aca="false">IF(E10282="+",1/300,IF(E10282="-",-1/300,0))</f>
        <v>0</v>
      </c>
      <c r="H10282" s="0" t="n">
        <f aca="false">IF(F10282="+",1/100,0)</f>
        <v>0</v>
      </c>
    </row>
    <row r="10283" customFormat="false" ht="12.75" hidden="false" customHeight="false" outlineLevel="0" collapsed="false">
      <c r="A10283" s="0" t="n">
        <f aca="false">ROW()+255</f>
        <v>10538</v>
      </c>
      <c r="B10283" s="0" t="n">
        <f aca="false">D10283/C10283</f>
        <v>1.20272018835065</v>
      </c>
      <c r="C10283" s="1" t="n">
        <f aca="false">C10282+1/30+G10283</f>
        <v>342.62333333339</v>
      </c>
      <c r="D10283" s="1" t="n">
        <f aca="false">D10282+1/25+H10283</f>
        <v>412.080000000063</v>
      </c>
      <c r="G10283" s="0" t="n">
        <f aca="false">IF(E10283="+",1/300,IF(E10283="-",-1/300,0))</f>
        <v>0</v>
      </c>
      <c r="H10283" s="0" t="n">
        <f aca="false">IF(F10283="+",1/100,0)</f>
        <v>0</v>
      </c>
    </row>
    <row r="10284" customFormat="false" ht="12.75" hidden="false" customHeight="false" outlineLevel="0" collapsed="false">
      <c r="A10284" s="0" t="n">
        <f aca="false">ROW()+255</f>
        <v>10539</v>
      </c>
      <c r="B10284" s="0" t="n">
        <f aca="false">D10284/C10284</f>
        <v>1.20271992373317</v>
      </c>
      <c r="C10284" s="1" t="n">
        <f aca="false">C10283+1/30+G10284</f>
        <v>342.656666666724</v>
      </c>
      <c r="D10284" s="1" t="n">
        <f aca="false">D10283+1/25+H10284</f>
        <v>412.120000000063</v>
      </c>
      <c r="G10284" s="0" t="n">
        <f aca="false">IF(E10284="+",1/300,IF(E10284="-",-1/300,0))</f>
        <v>0</v>
      </c>
      <c r="H10284" s="0" t="n">
        <f aca="false">IF(F10284="+",1/100,0)</f>
        <v>0</v>
      </c>
    </row>
    <row r="10285" customFormat="false" ht="12.75" hidden="false" customHeight="false" outlineLevel="0" collapsed="false">
      <c r="A10285" s="0" t="n">
        <f aca="false">ROW()+255</f>
        <v>10540</v>
      </c>
      <c r="B10285" s="0" t="n">
        <f aca="false">D10285/C10285</f>
        <v>1.20271965916716</v>
      </c>
      <c r="C10285" s="1" t="n">
        <f aca="false">C10284+1/30+G10285</f>
        <v>342.690000000057</v>
      </c>
      <c r="D10285" s="1" t="n">
        <f aca="false">D10284+1/25+H10285</f>
        <v>412.160000000063</v>
      </c>
      <c r="G10285" s="0" t="n">
        <f aca="false">IF(E10285="+",1/300,IF(E10285="-",-1/300,0))</f>
        <v>0</v>
      </c>
      <c r="H10285" s="0" t="n">
        <f aca="false">IF(F10285="+",1/100,0)</f>
        <v>0</v>
      </c>
    </row>
    <row r="10286" customFormat="false" ht="12.75" hidden="false" customHeight="false" outlineLevel="0" collapsed="false">
      <c r="A10286" s="0" t="n">
        <f aca="false">ROW()+255</f>
        <v>10541</v>
      </c>
      <c r="B10286" s="0" t="n">
        <f aca="false">D10286/C10286</f>
        <v>1.20271939465262</v>
      </c>
      <c r="C10286" s="1" t="n">
        <f aca="false">C10285+1/30+G10286</f>
        <v>342.72333333339</v>
      </c>
      <c r="D10286" s="1" t="n">
        <f aca="false">D10285+1/25+H10286</f>
        <v>412.200000000063</v>
      </c>
      <c r="G10286" s="0" t="n">
        <f aca="false">IF(E10286="+",1/300,IF(E10286="-",-1/300,0))</f>
        <v>0</v>
      </c>
      <c r="H10286" s="0" t="n">
        <f aca="false">IF(F10286="+",1/100,0)</f>
        <v>0</v>
      </c>
    </row>
    <row r="10287" customFormat="false" ht="12.75" hidden="false" customHeight="false" outlineLevel="0" collapsed="false">
      <c r="A10287" s="0" t="n">
        <f aca="false">ROW()+255</f>
        <v>10542</v>
      </c>
      <c r="B10287" s="0" t="n">
        <f aca="false">D10287/C10287</f>
        <v>1.20271913018952</v>
      </c>
      <c r="C10287" s="1" t="n">
        <f aca="false">C10286+1/30+G10287</f>
        <v>342.756666666724</v>
      </c>
      <c r="D10287" s="1" t="n">
        <f aca="false">D10286+1/25+H10287</f>
        <v>412.240000000063</v>
      </c>
      <c r="G10287" s="0" t="n">
        <f aca="false">IF(E10287="+",1/300,IF(E10287="-",-1/300,0))</f>
        <v>0</v>
      </c>
      <c r="H10287" s="0" t="n">
        <f aca="false">IF(F10287="+",1/100,0)</f>
        <v>0</v>
      </c>
    </row>
    <row r="10288" customFormat="false" ht="12.75" hidden="false" customHeight="false" outlineLevel="0" collapsed="false">
      <c r="A10288" s="0" t="n">
        <f aca="false">ROW()+255</f>
        <v>10543</v>
      </c>
      <c r="B10288" s="0" t="n">
        <f aca="false">D10288/C10288</f>
        <v>1.20271886577786</v>
      </c>
      <c r="C10288" s="1" t="n">
        <f aca="false">C10287+1/30+G10288</f>
        <v>342.790000000057</v>
      </c>
      <c r="D10288" s="1" t="n">
        <f aca="false">D10287+1/25+H10288</f>
        <v>412.280000000063</v>
      </c>
      <c r="G10288" s="0" t="n">
        <f aca="false">IF(E10288="+",1/300,IF(E10288="-",-1/300,0))</f>
        <v>0</v>
      </c>
      <c r="H10288" s="0" t="n">
        <f aca="false">IF(F10288="+",1/100,0)</f>
        <v>0</v>
      </c>
    </row>
    <row r="10289" customFormat="false" ht="12.75" hidden="false" customHeight="false" outlineLevel="0" collapsed="false">
      <c r="A10289" s="0" t="n">
        <f aca="false">ROW()+255</f>
        <v>10544</v>
      </c>
      <c r="B10289" s="0" t="n">
        <f aca="false">D10289/C10289</f>
        <v>1.20271860141762</v>
      </c>
      <c r="C10289" s="1" t="n">
        <f aca="false">C10288+1/30+G10289</f>
        <v>342.823333333391</v>
      </c>
      <c r="D10289" s="1" t="n">
        <f aca="false">D10288+1/25+H10289</f>
        <v>412.320000000063</v>
      </c>
      <c r="G10289" s="0" t="n">
        <f aca="false">IF(E10289="+",1/300,IF(E10289="-",-1/300,0))</f>
        <v>0</v>
      </c>
      <c r="H10289" s="0" t="n">
        <f aca="false">IF(F10289="+",1/100,0)</f>
        <v>0</v>
      </c>
    </row>
    <row r="10290" customFormat="false" ht="12.75" hidden="false" customHeight="false" outlineLevel="0" collapsed="false">
      <c r="A10290" s="0" t="n">
        <f aca="false">ROW()+255</f>
        <v>10545</v>
      </c>
      <c r="B10290" s="0" t="n">
        <f aca="false">D10290/C10290</f>
        <v>1.20271833710878</v>
      </c>
      <c r="C10290" s="1" t="n">
        <f aca="false">C10289+1/30+G10290</f>
        <v>342.856666666724</v>
      </c>
      <c r="D10290" s="1" t="n">
        <f aca="false">D10289+1/25+H10290</f>
        <v>412.360000000063</v>
      </c>
      <c r="G10290" s="0" t="n">
        <f aca="false">IF(E10290="+",1/300,IF(E10290="-",-1/300,0))</f>
        <v>0</v>
      </c>
      <c r="H10290" s="0" t="n">
        <f aca="false">IF(F10290="+",1/100,0)</f>
        <v>0</v>
      </c>
    </row>
    <row r="10291" customFormat="false" ht="12.75" hidden="false" customHeight="false" outlineLevel="0" collapsed="false">
      <c r="A10291" s="0" t="n">
        <f aca="false">ROW()+255</f>
        <v>10546</v>
      </c>
      <c r="B10291" s="0" t="n">
        <f aca="false">D10291/C10291</f>
        <v>1.20271807285133</v>
      </c>
      <c r="C10291" s="1" t="n">
        <f aca="false">C10290+1/30+G10291</f>
        <v>342.890000000057</v>
      </c>
      <c r="D10291" s="1" t="n">
        <f aca="false">D10290+1/25+H10291</f>
        <v>412.400000000063</v>
      </c>
      <c r="G10291" s="0" t="n">
        <f aca="false">IF(E10291="+",1/300,IF(E10291="-",-1/300,0))</f>
        <v>0</v>
      </c>
      <c r="H10291" s="0" t="n">
        <f aca="false">IF(F10291="+",1/100,0)</f>
        <v>0</v>
      </c>
    </row>
    <row r="10292" customFormat="false" ht="12.75" hidden="false" customHeight="false" outlineLevel="0" collapsed="false">
      <c r="A10292" s="0" t="n">
        <f aca="false">ROW()+255</f>
        <v>10547</v>
      </c>
      <c r="B10292" s="0" t="n">
        <f aca="false">D10292/C10292</f>
        <v>1.20271780864526</v>
      </c>
      <c r="C10292" s="1" t="n">
        <f aca="false">C10291+1/30+G10292</f>
        <v>342.923333333391</v>
      </c>
      <c r="D10292" s="1" t="n">
        <f aca="false">D10291+1/25+H10292</f>
        <v>412.440000000063</v>
      </c>
      <c r="G10292" s="0" t="n">
        <f aca="false">IF(E10292="+",1/300,IF(E10292="-",-1/300,0))</f>
        <v>0</v>
      </c>
      <c r="H10292" s="0" t="n">
        <f aca="false">IF(F10292="+",1/100,0)</f>
        <v>0</v>
      </c>
    </row>
    <row r="10293" customFormat="false" ht="12.75" hidden="false" customHeight="false" outlineLevel="0" collapsed="false">
      <c r="A10293" s="0" t="n">
        <f aca="false">ROW()+255</f>
        <v>10548</v>
      </c>
      <c r="B10293" s="0" t="n">
        <f aca="false">D10293/C10293</f>
        <v>1.20271754449054</v>
      </c>
      <c r="C10293" s="1" t="n">
        <f aca="false">C10292+1/30+G10293</f>
        <v>342.956666666724</v>
      </c>
      <c r="D10293" s="1" t="n">
        <f aca="false">D10292+1/25+H10293</f>
        <v>412.480000000063</v>
      </c>
      <c r="G10293" s="0" t="n">
        <f aca="false">IF(E10293="+",1/300,IF(E10293="-",-1/300,0))</f>
        <v>0</v>
      </c>
      <c r="H10293" s="0" t="n">
        <f aca="false">IF(F10293="+",1/100,0)</f>
        <v>0</v>
      </c>
    </row>
    <row r="10294" customFormat="false" ht="12.75" hidden="false" customHeight="false" outlineLevel="0" collapsed="false">
      <c r="A10294" s="0" t="n">
        <f aca="false">ROW()+255</f>
        <v>10549</v>
      </c>
      <c r="B10294" s="0" t="n">
        <f aca="false">D10294/C10294</f>
        <v>1.20271728038717</v>
      </c>
      <c r="C10294" s="1" t="n">
        <f aca="false">C10293+1/30+G10294</f>
        <v>342.990000000057</v>
      </c>
      <c r="D10294" s="1" t="n">
        <f aca="false">D10293+1/25+H10294</f>
        <v>412.520000000063</v>
      </c>
      <c r="G10294" s="0" t="n">
        <f aca="false">IF(E10294="+",1/300,IF(E10294="-",-1/300,0))</f>
        <v>0</v>
      </c>
      <c r="H10294" s="0" t="n">
        <f aca="false">IF(F10294="+",1/100,0)</f>
        <v>0</v>
      </c>
    </row>
    <row r="10295" customFormat="false" ht="12.75" hidden="false" customHeight="false" outlineLevel="0" collapsed="false">
      <c r="A10295" s="0" t="n">
        <f aca="false">ROW()+255</f>
        <v>10550</v>
      </c>
      <c r="B10295" s="0" t="n">
        <f aca="false">D10295/C10295</f>
        <v>1.20271701633512</v>
      </c>
      <c r="C10295" s="1" t="n">
        <f aca="false">C10294+1/30+G10295</f>
        <v>343.023333333391</v>
      </c>
      <c r="D10295" s="1" t="n">
        <f aca="false">D10294+1/25+H10295</f>
        <v>412.560000000063</v>
      </c>
      <c r="G10295" s="0" t="n">
        <f aca="false">IF(E10295="+",1/300,IF(E10295="-",-1/300,0))</f>
        <v>0</v>
      </c>
      <c r="H10295" s="0" t="n">
        <f aca="false">IF(F10295="+",1/100,0)</f>
        <v>0</v>
      </c>
    </row>
    <row r="10296" customFormat="false" ht="12.75" hidden="false" customHeight="false" outlineLevel="0" collapsed="false">
      <c r="A10296" s="0" t="n">
        <f aca="false">ROW()+255</f>
        <v>10551</v>
      </c>
      <c r="B10296" s="0" t="n">
        <f aca="false">D10296/C10296</f>
        <v>1.20271675233439</v>
      </c>
      <c r="C10296" s="1" t="n">
        <f aca="false">C10295+1/30+G10296</f>
        <v>343.056666666724</v>
      </c>
      <c r="D10296" s="1" t="n">
        <f aca="false">D10295+1/25+H10296</f>
        <v>412.600000000063</v>
      </c>
      <c r="G10296" s="0" t="n">
        <f aca="false">IF(E10296="+",1/300,IF(E10296="-",-1/300,0))</f>
        <v>0</v>
      </c>
      <c r="H10296" s="0" t="n">
        <f aca="false">IF(F10296="+",1/100,0)</f>
        <v>0</v>
      </c>
    </row>
    <row r="10297" customFormat="false" ht="12.75" hidden="false" customHeight="false" outlineLevel="0" collapsed="false">
      <c r="A10297" s="0" t="n">
        <f aca="false">ROW()+255</f>
        <v>10552</v>
      </c>
      <c r="B10297" s="0" t="n">
        <f aca="false">D10297/C10297</f>
        <v>1.20271648838495</v>
      </c>
      <c r="C10297" s="1" t="n">
        <f aca="false">C10296+1/30+G10297</f>
        <v>343.090000000057</v>
      </c>
      <c r="D10297" s="1" t="n">
        <f aca="false">D10296+1/25+H10297</f>
        <v>412.640000000063</v>
      </c>
      <c r="G10297" s="0" t="n">
        <f aca="false">IF(E10297="+",1/300,IF(E10297="-",-1/300,0))</f>
        <v>0</v>
      </c>
      <c r="H10297" s="0" t="n">
        <f aca="false">IF(F10297="+",1/100,0)</f>
        <v>0</v>
      </c>
    </row>
    <row r="10298" customFormat="false" ht="12.75" hidden="false" customHeight="false" outlineLevel="0" collapsed="false">
      <c r="A10298" s="0" t="n">
        <f aca="false">ROW()+255</f>
        <v>10553</v>
      </c>
      <c r="B10298" s="0" t="n">
        <f aca="false">D10298/C10298</f>
        <v>1.2027162244868</v>
      </c>
      <c r="C10298" s="1" t="n">
        <f aca="false">C10297+1/30+G10298</f>
        <v>343.123333333391</v>
      </c>
      <c r="D10298" s="1" t="n">
        <f aca="false">D10297+1/25+H10298</f>
        <v>412.680000000063</v>
      </c>
      <c r="G10298" s="0" t="n">
        <f aca="false">IF(E10298="+",1/300,IF(E10298="-",-1/300,0))</f>
        <v>0</v>
      </c>
      <c r="H10298" s="0" t="n">
        <f aca="false">IF(F10298="+",1/100,0)</f>
        <v>0</v>
      </c>
    </row>
    <row r="10299" customFormat="false" ht="12.75" hidden="false" customHeight="false" outlineLevel="0" collapsed="false">
      <c r="A10299" s="0" t="n">
        <f aca="false">ROW()+255</f>
        <v>10554</v>
      </c>
      <c r="B10299" s="0" t="n">
        <f aca="false">D10299/C10299</f>
        <v>1.20271596063992</v>
      </c>
      <c r="C10299" s="1" t="n">
        <f aca="false">C10298+1/30+G10299</f>
        <v>343.156666666724</v>
      </c>
      <c r="D10299" s="1" t="n">
        <f aca="false">D10298+1/25+H10299</f>
        <v>412.720000000063</v>
      </c>
      <c r="G10299" s="0" t="n">
        <f aca="false">IF(E10299="+",1/300,IF(E10299="-",-1/300,0))</f>
        <v>0</v>
      </c>
      <c r="H10299" s="0" t="n">
        <f aca="false">IF(F10299="+",1/100,0)</f>
        <v>0</v>
      </c>
    </row>
    <row r="10300" customFormat="false" ht="12.75" hidden="false" customHeight="false" outlineLevel="0" collapsed="false">
      <c r="A10300" s="0" t="n">
        <f aca="false">ROW()+255</f>
        <v>10555</v>
      </c>
      <c r="B10300" s="0" t="n">
        <f aca="false">D10300/C10300</f>
        <v>1.2027156968443</v>
      </c>
      <c r="C10300" s="1" t="n">
        <f aca="false">C10299+1/30+G10300</f>
        <v>343.190000000057</v>
      </c>
      <c r="D10300" s="1" t="n">
        <f aca="false">D10299+1/25+H10300</f>
        <v>412.760000000063</v>
      </c>
      <c r="G10300" s="0" t="n">
        <f aca="false">IF(E10300="+",1/300,IF(E10300="-",-1/300,0))</f>
        <v>0</v>
      </c>
      <c r="H10300" s="0" t="n">
        <f aca="false">IF(F10300="+",1/100,0)</f>
        <v>0</v>
      </c>
    </row>
    <row r="10301" customFormat="false" ht="12.75" hidden="false" customHeight="false" outlineLevel="0" collapsed="false">
      <c r="A10301" s="0" t="n">
        <f aca="false">ROW()+255</f>
        <v>10556</v>
      </c>
      <c r="B10301" s="0" t="n">
        <f aca="false">D10301/C10301</f>
        <v>1.20271543309991</v>
      </c>
      <c r="C10301" s="1" t="n">
        <f aca="false">C10300+1/30+G10301</f>
        <v>343.223333333391</v>
      </c>
      <c r="D10301" s="1" t="n">
        <f aca="false">D10300+1/25+H10301</f>
        <v>412.800000000063</v>
      </c>
      <c r="G10301" s="0" t="n">
        <f aca="false">IF(E10301="+",1/300,IF(E10301="-",-1/300,0))</f>
        <v>0</v>
      </c>
      <c r="H10301" s="0" t="n">
        <f aca="false">IF(F10301="+",1/100,0)</f>
        <v>0</v>
      </c>
    </row>
    <row r="10302" customFormat="false" ht="12.75" hidden="false" customHeight="false" outlineLevel="0" collapsed="false">
      <c r="A10302" s="0" t="n">
        <f aca="false">ROW()+255</f>
        <v>10557</v>
      </c>
      <c r="B10302" s="0" t="n">
        <f aca="false">D10302/C10302</f>
        <v>1.20271516940674</v>
      </c>
      <c r="C10302" s="1" t="n">
        <f aca="false">C10301+1/30+G10302</f>
        <v>343.256666666724</v>
      </c>
      <c r="D10302" s="1" t="n">
        <f aca="false">D10301+1/25+H10302</f>
        <v>412.840000000063</v>
      </c>
      <c r="G10302" s="0" t="n">
        <f aca="false">IF(E10302="+",1/300,IF(E10302="-",-1/300,0))</f>
        <v>0</v>
      </c>
      <c r="H10302" s="0" t="n">
        <f aca="false">IF(F10302="+",1/100,0)</f>
        <v>0</v>
      </c>
    </row>
    <row r="10303" customFormat="false" ht="12.75" hidden="false" customHeight="false" outlineLevel="0" collapsed="false">
      <c r="A10303" s="0" t="n">
        <f aca="false">ROW()+255</f>
        <v>10558</v>
      </c>
      <c r="B10303" s="0" t="n">
        <f aca="false">D10303/C10303</f>
        <v>1.20271490576479</v>
      </c>
      <c r="C10303" s="1" t="n">
        <f aca="false">C10302+1/30+G10303</f>
        <v>343.290000000058</v>
      </c>
      <c r="D10303" s="1" t="n">
        <f aca="false">D10302+1/25+H10303</f>
        <v>412.880000000063</v>
      </c>
      <c r="G10303" s="0" t="n">
        <f aca="false">IF(E10303="+",1/300,IF(E10303="-",-1/300,0))</f>
        <v>0</v>
      </c>
      <c r="H10303" s="0" t="n">
        <f aca="false">IF(F10303="+",1/100,0)</f>
        <v>0</v>
      </c>
    </row>
    <row r="10304" customFormat="false" ht="12.75" hidden="false" customHeight="false" outlineLevel="0" collapsed="false">
      <c r="A10304" s="0" t="n">
        <f aca="false">ROW()+255</f>
        <v>10559</v>
      </c>
      <c r="B10304" s="0" t="n">
        <f aca="false">D10304/C10304</f>
        <v>1.20271464217403</v>
      </c>
      <c r="C10304" s="1" t="n">
        <f aca="false">C10303+1/30+G10304</f>
        <v>343.323333333391</v>
      </c>
      <c r="D10304" s="1" t="n">
        <f aca="false">D10303+1/25+H10304</f>
        <v>412.920000000063</v>
      </c>
      <c r="G10304" s="0" t="n">
        <f aca="false">IF(E10304="+",1/300,IF(E10304="-",-1/300,0))</f>
        <v>0</v>
      </c>
      <c r="H10304" s="0" t="n">
        <f aca="false">IF(F10304="+",1/100,0)</f>
        <v>0</v>
      </c>
    </row>
    <row r="10305" customFormat="false" ht="12.75" hidden="false" customHeight="false" outlineLevel="0" collapsed="false">
      <c r="A10305" s="0" t="n">
        <f aca="false">ROW()+255</f>
        <v>10560</v>
      </c>
      <c r="B10305" s="0" t="n">
        <f aca="false">D10305/C10305</f>
        <v>1.20271437863444</v>
      </c>
      <c r="C10305" s="1" t="n">
        <f aca="false">C10304+1/30+G10305</f>
        <v>343.356666666724</v>
      </c>
      <c r="D10305" s="1" t="n">
        <f aca="false">D10304+1/25+H10305</f>
        <v>412.960000000063</v>
      </c>
      <c r="G10305" s="0" t="n">
        <f aca="false">IF(E10305="+",1/300,IF(E10305="-",-1/300,0))</f>
        <v>0</v>
      </c>
      <c r="H10305" s="0" t="n">
        <f aca="false">IF(F10305="+",1/100,0)</f>
        <v>0</v>
      </c>
    </row>
    <row r="10306" customFormat="false" ht="12.75" hidden="false" customHeight="false" outlineLevel="0" collapsed="false">
      <c r="A10306" s="0" t="n">
        <f aca="false">ROW()+255</f>
        <v>10561</v>
      </c>
      <c r="B10306" s="0" t="n">
        <f aca="false">D10306/C10306</f>
        <v>1.20271411514603</v>
      </c>
      <c r="C10306" s="1" t="n">
        <f aca="false">C10305+1/30+G10306</f>
        <v>343.390000000058</v>
      </c>
      <c r="D10306" s="1" t="n">
        <f aca="false">D10305+1/25+H10306</f>
        <v>413.000000000063</v>
      </c>
      <c r="G10306" s="0" t="n">
        <f aca="false">IF(E10306="+",1/300,IF(E10306="-",-1/300,0))</f>
        <v>0</v>
      </c>
      <c r="H10306" s="0" t="n">
        <f aca="false">IF(F10306="+",1/100,0)</f>
        <v>0</v>
      </c>
    </row>
    <row r="10307" customFormat="false" ht="12.75" hidden="false" customHeight="false" outlineLevel="0" collapsed="false">
      <c r="A10307" s="0" t="n">
        <f aca="false">ROW()+255</f>
        <v>10562</v>
      </c>
      <c r="B10307" s="0" t="n">
        <f aca="false">D10307/C10307</f>
        <v>1.20271385170876</v>
      </c>
      <c r="C10307" s="1" t="n">
        <f aca="false">C10306+1/30+G10307</f>
        <v>343.423333333391</v>
      </c>
      <c r="D10307" s="1" t="n">
        <f aca="false">D10306+1/25+H10307</f>
        <v>413.040000000063</v>
      </c>
      <c r="G10307" s="0" t="n">
        <f aca="false">IF(E10307="+",1/300,IF(E10307="-",-1/300,0))</f>
        <v>0</v>
      </c>
      <c r="H10307" s="0" t="n">
        <f aca="false">IF(F10307="+",1/100,0)</f>
        <v>0</v>
      </c>
    </row>
    <row r="10308" customFormat="false" ht="12.75" hidden="false" customHeight="false" outlineLevel="0" collapsed="false">
      <c r="A10308" s="0" t="n">
        <f aca="false">ROW()+255</f>
        <v>10563</v>
      </c>
      <c r="B10308" s="0" t="n">
        <f aca="false">D10308/C10308</f>
        <v>1.20271358832262</v>
      </c>
      <c r="C10308" s="1" t="n">
        <f aca="false">C10307+1/30+G10308</f>
        <v>343.456666666724</v>
      </c>
      <c r="D10308" s="1" t="n">
        <f aca="false">D10307+1/25+H10308</f>
        <v>413.080000000063</v>
      </c>
      <c r="G10308" s="0" t="n">
        <f aca="false">IF(E10308="+",1/300,IF(E10308="-",-1/300,0))</f>
        <v>0</v>
      </c>
      <c r="H10308" s="0" t="n">
        <f aca="false">IF(F10308="+",1/100,0)</f>
        <v>0</v>
      </c>
    </row>
    <row r="10309" customFormat="false" ht="12.75" hidden="false" customHeight="false" outlineLevel="0" collapsed="false">
      <c r="A10309" s="0" t="n">
        <f aca="false">ROW()+255</f>
        <v>10564</v>
      </c>
      <c r="B10309" s="0" t="n">
        <f aca="false">D10309/C10309</f>
        <v>1.20271332498761</v>
      </c>
      <c r="C10309" s="1" t="n">
        <f aca="false">C10308+1/30+G10309</f>
        <v>343.490000000058</v>
      </c>
      <c r="D10309" s="1" t="n">
        <f aca="false">D10308+1/25+H10309</f>
        <v>413.120000000063</v>
      </c>
      <c r="G10309" s="0" t="n">
        <f aca="false">IF(E10309="+",1/300,IF(E10309="-",-1/300,0))</f>
        <v>0</v>
      </c>
      <c r="H10309" s="0" t="n">
        <f aca="false">IF(F10309="+",1/100,0)</f>
        <v>0</v>
      </c>
    </row>
    <row r="10310" customFormat="false" ht="12.75" hidden="false" customHeight="false" outlineLevel="0" collapsed="false">
      <c r="A10310" s="0" t="n">
        <f aca="false">ROW()+255</f>
        <v>10565</v>
      </c>
      <c r="B10310" s="0" t="n">
        <f aca="false">D10310/C10310</f>
        <v>1.2027130617037</v>
      </c>
      <c r="C10310" s="1" t="n">
        <f aca="false">C10309+1/30+G10310</f>
        <v>343.523333333391</v>
      </c>
      <c r="D10310" s="1" t="n">
        <f aca="false">D10309+1/25+H10310</f>
        <v>413.160000000063</v>
      </c>
      <c r="G10310" s="0" t="n">
        <f aca="false">IF(E10310="+",1/300,IF(E10310="-",-1/300,0))</f>
        <v>0</v>
      </c>
      <c r="H10310" s="0" t="n">
        <f aca="false">IF(F10310="+",1/100,0)</f>
        <v>0</v>
      </c>
    </row>
    <row r="10311" customFormat="false" ht="12.75" hidden="false" customHeight="false" outlineLevel="0" collapsed="false">
      <c r="A10311" s="0" t="n">
        <f aca="false">ROW()+255</f>
        <v>10566</v>
      </c>
      <c r="B10311" s="0" t="n">
        <f aca="false">D10311/C10311</f>
        <v>1.20271279847088</v>
      </c>
      <c r="C10311" s="1" t="n">
        <f aca="false">C10310+1/30+G10311</f>
        <v>343.556666666724</v>
      </c>
      <c r="D10311" s="1" t="n">
        <f aca="false">D10310+1/25+H10311</f>
        <v>413.200000000063</v>
      </c>
      <c r="G10311" s="0" t="n">
        <f aca="false">IF(E10311="+",1/300,IF(E10311="-",-1/300,0))</f>
        <v>0</v>
      </c>
      <c r="H10311" s="0" t="n">
        <f aca="false">IF(F10311="+",1/100,0)</f>
        <v>0</v>
      </c>
    </row>
    <row r="10312" customFormat="false" ht="12.75" hidden="false" customHeight="false" outlineLevel="0" collapsed="false">
      <c r="A10312" s="0" t="n">
        <f aca="false">ROW()+255</f>
        <v>10567</v>
      </c>
      <c r="B10312" s="0" t="n">
        <f aca="false">D10312/C10312</f>
        <v>1.20271253528913</v>
      </c>
      <c r="C10312" s="1" t="n">
        <f aca="false">C10311+1/30+G10312</f>
        <v>343.590000000058</v>
      </c>
      <c r="D10312" s="1" t="n">
        <f aca="false">D10311+1/25+H10312</f>
        <v>413.240000000063</v>
      </c>
      <c r="G10312" s="0" t="n">
        <f aca="false">IF(E10312="+",1/300,IF(E10312="-",-1/300,0))</f>
        <v>0</v>
      </c>
      <c r="H10312" s="0" t="n">
        <f aca="false">IF(F10312="+",1/100,0)</f>
        <v>0</v>
      </c>
    </row>
    <row r="10313" customFormat="false" ht="12.75" hidden="false" customHeight="false" outlineLevel="0" collapsed="false">
      <c r="A10313" s="0" t="n">
        <f aca="false">ROW()+255</f>
        <v>10568</v>
      </c>
      <c r="B10313" s="0" t="n">
        <f aca="false">D10313/C10313</f>
        <v>1.20271227215845</v>
      </c>
      <c r="C10313" s="1" t="n">
        <f aca="false">C10312+1/30+G10313</f>
        <v>343.623333333391</v>
      </c>
      <c r="D10313" s="1" t="n">
        <f aca="false">D10312+1/25+H10313</f>
        <v>413.280000000063</v>
      </c>
      <c r="G10313" s="0" t="n">
        <f aca="false">IF(E10313="+",1/300,IF(E10313="-",-1/300,0))</f>
        <v>0</v>
      </c>
      <c r="H10313" s="0" t="n">
        <f aca="false">IF(F10313="+",1/100,0)</f>
        <v>0</v>
      </c>
    </row>
    <row r="10314" customFormat="false" ht="12.75" hidden="false" customHeight="false" outlineLevel="0" collapsed="false">
      <c r="A10314" s="0" t="n">
        <f aca="false">ROW()+255</f>
        <v>10569</v>
      </c>
      <c r="B10314" s="0" t="n">
        <f aca="false">D10314/C10314</f>
        <v>1.20271200907881</v>
      </c>
      <c r="C10314" s="1" t="n">
        <f aca="false">C10313+1/30+G10314</f>
        <v>343.656666666725</v>
      </c>
      <c r="D10314" s="1" t="n">
        <f aca="false">D10313+1/25+H10314</f>
        <v>413.320000000063</v>
      </c>
      <c r="G10314" s="0" t="n">
        <f aca="false">IF(E10314="+",1/300,IF(E10314="-",-1/300,0))</f>
        <v>0</v>
      </c>
      <c r="H10314" s="0" t="n">
        <f aca="false">IF(F10314="+",1/100,0)</f>
        <v>0</v>
      </c>
    </row>
    <row r="10315" customFormat="false" ht="12.75" hidden="false" customHeight="false" outlineLevel="0" collapsed="false">
      <c r="A10315" s="0" t="n">
        <f aca="false">ROW()+255</f>
        <v>10570</v>
      </c>
      <c r="B10315" s="0" t="n">
        <f aca="false">D10315/C10315</f>
        <v>1.2027117460502</v>
      </c>
      <c r="C10315" s="1" t="n">
        <f aca="false">C10314+1/30+G10315</f>
        <v>343.690000000058</v>
      </c>
      <c r="D10315" s="1" t="n">
        <f aca="false">D10314+1/25+H10315</f>
        <v>413.360000000063</v>
      </c>
      <c r="G10315" s="0" t="n">
        <f aca="false">IF(E10315="+",1/300,IF(E10315="-",-1/300,0))</f>
        <v>0</v>
      </c>
      <c r="H10315" s="0" t="n">
        <f aca="false">IF(F10315="+",1/100,0)</f>
        <v>0</v>
      </c>
    </row>
    <row r="10316" customFormat="false" ht="12.75" hidden="false" customHeight="false" outlineLevel="0" collapsed="false">
      <c r="A10316" s="0" t="n">
        <f aca="false">ROW()+255</f>
        <v>10571</v>
      </c>
      <c r="B10316" s="0" t="n">
        <f aca="false">D10316/C10316</f>
        <v>1.20271148307261</v>
      </c>
      <c r="C10316" s="1" t="n">
        <f aca="false">C10315+1/30+G10316</f>
        <v>343.723333333391</v>
      </c>
      <c r="D10316" s="1" t="n">
        <f aca="false">D10315+1/25+H10316</f>
        <v>413.400000000063</v>
      </c>
      <c r="G10316" s="0" t="n">
        <f aca="false">IF(E10316="+",1/300,IF(E10316="-",-1/300,0))</f>
        <v>0</v>
      </c>
      <c r="H10316" s="0" t="n">
        <f aca="false">IF(F10316="+",1/100,0)</f>
        <v>0</v>
      </c>
    </row>
    <row r="10317" customFormat="false" ht="12.75" hidden="false" customHeight="false" outlineLevel="0" collapsed="false">
      <c r="A10317" s="0" t="n">
        <f aca="false">ROW()+255</f>
        <v>10572</v>
      </c>
      <c r="B10317" s="0" t="n">
        <f aca="false">D10317/C10317</f>
        <v>1.20271122014601</v>
      </c>
      <c r="C10317" s="1" t="n">
        <f aca="false">C10316+1/30+G10317</f>
        <v>343.756666666725</v>
      </c>
      <c r="D10317" s="1" t="n">
        <f aca="false">D10316+1/25+H10317</f>
        <v>413.440000000063</v>
      </c>
      <c r="G10317" s="0" t="n">
        <f aca="false">IF(E10317="+",1/300,IF(E10317="-",-1/300,0))</f>
        <v>0</v>
      </c>
      <c r="H10317" s="0" t="n">
        <f aca="false">IF(F10317="+",1/100,0)</f>
        <v>0</v>
      </c>
    </row>
    <row r="10318" customFormat="false" ht="12.75" hidden="false" customHeight="false" outlineLevel="0" collapsed="false">
      <c r="A10318" s="0" t="n">
        <f aca="false">ROW()+255</f>
        <v>10573</v>
      </c>
      <c r="B10318" s="0" t="n">
        <f aca="false">D10318/C10318</f>
        <v>1.20271095727041</v>
      </c>
      <c r="C10318" s="1" t="n">
        <f aca="false">C10317+1/30+G10318</f>
        <v>343.790000000058</v>
      </c>
      <c r="D10318" s="1" t="n">
        <f aca="false">D10317+1/25+H10318</f>
        <v>413.480000000063</v>
      </c>
      <c r="G10318" s="0" t="n">
        <f aca="false">IF(E10318="+",1/300,IF(E10318="-",-1/300,0))</f>
        <v>0</v>
      </c>
      <c r="H10318" s="0" t="n">
        <f aca="false">IF(F10318="+",1/100,0)</f>
        <v>0</v>
      </c>
    </row>
    <row r="10319" customFormat="false" ht="12.75" hidden="false" customHeight="false" outlineLevel="0" collapsed="false">
      <c r="A10319" s="0" t="n">
        <f aca="false">ROW()+255</f>
        <v>10574</v>
      </c>
      <c r="B10319" s="0" t="n">
        <f aca="false">D10319/C10319</f>
        <v>1.20271069444577</v>
      </c>
      <c r="C10319" s="1" t="n">
        <f aca="false">C10318+1/30+G10319</f>
        <v>343.823333333391</v>
      </c>
      <c r="D10319" s="1" t="n">
        <f aca="false">D10318+1/25+H10319</f>
        <v>413.520000000063</v>
      </c>
      <c r="G10319" s="0" t="n">
        <f aca="false">IF(E10319="+",1/300,IF(E10319="-",-1/300,0))</f>
        <v>0</v>
      </c>
      <c r="H10319" s="0" t="n">
        <f aca="false">IF(F10319="+",1/100,0)</f>
        <v>0</v>
      </c>
    </row>
    <row r="10320" customFormat="false" ht="12.75" hidden="false" customHeight="false" outlineLevel="0" collapsed="false">
      <c r="A10320" s="0" t="n">
        <f aca="false">ROW()+255</f>
        <v>10575</v>
      </c>
      <c r="B10320" s="0" t="n">
        <f aca="false">D10320/C10320</f>
        <v>1.20271043167209</v>
      </c>
      <c r="C10320" s="1" t="n">
        <f aca="false">C10319+1/30+G10320</f>
        <v>343.856666666725</v>
      </c>
      <c r="D10320" s="1" t="n">
        <f aca="false">D10319+1/25+H10320</f>
        <v>413.560000000063</v>
      </c>
      <c r="G10320" s="0" t="n">
        <f aca="false">IF(E10320="+",1/300,IF(E10320="-",-1/300,0))</f>
        <v>0</v>
      </c>
      <c r="H10320" s="0" t="n">
        <f aca="false">IF(F10320="+",1/100,0)</f>
        <v>0</v>
      </c>
    </row>
    <row r="10321" customFormat="false" ht="12.75" hidden="false" customHeight="false" outlineLevel="0" collapsed="false">
      <c r="A10321" s="0" t="n">
        <f aca="false">ROW()+255</f>
        <v>10576</v>
      </c>
      <c r="B10321" s="0" t="n">
        <f aca="false">D10321/C10321</f>
        <v>1.20271016894935</v>
      </c>
      <c r="C10321" s="1" t="n">
        <f aca="false">C10320+1/30+G10321</f>
        <v>343.890000000058</v>
      </c>
      <c r="D10321" s="1" t="n">
        <f aca="false">D10320+1/25+H10321</f>
        <v>413.600000000063</v>
      </c>
      <c r="G10321" s="0" t="n">
        <f aca="false">IF(E10321="+",1/300,IF(E10321="-",-1/300,0))</f>
        <v>0</v>
      </c>
      <c r="H10321" s="0" t="n">
        <f aca="false">IF(F10321="+",1/100,0)</f>
        <v>0</v>
      </c>
    </row>
    <row r="10322" customFormat="false" ht="12.75" hidden="false" customHeight="false" outlineLevel="0" collapsed="false">
      <c r="A10322" s="0" t="n">
        <f aca="false">ROW()+255</f>
        <v>10577</v>
      </c>
      <c r="B10322" s="0" t="n">
        <f aca="false">D10322/C10322</f>
        <v>1.20270990627754</v>
      </c>
      <c r="C10322" s="1" t="n">
        <f aca="false">C10321+1/30+G10322</f>
        <v>343.923333333391</v>
      </c>
      <c r="D10322" s="1" t="n">
        <f aca="false">D10321+1/25+H10322</f>
        <v>413.640000000063</v>
      </c>
      <c r="G10322" s="0" t="n">
        <f aca="false">IF(E10322="+",1/300,IF(E10322="-",-1/300,0))</f>
        <v>0</v>
      </c>
      <c r="H10322" s="0" t="n">
        <f aca="false">IF(F10322="+",1/100,0)</f>
        <v>0</v>
      </c>
    </row>
    <row r="10323" customFormat="false" ht="12.75" hidden="false" customHeight="false" outlineLevel="0" collapsed="false">
      <c r="A10323" s="0" t="n">
        <f aca="false">ROW()+255</f>
        <v>10578</v>
      </c>
      <c r="B10323" s="0" t="n">
        <f aca="false">D10323/C10323</f>
        <v>1.20270964365664</v>
      </c>
      <c r="C10323" s="1" t="n">
        <f aca="false">C10322+1/30+G10323</f>
        <v>343.956666666725</v>
      </c>
      <c r="D10323" s="1" t="n">
        <f aca="false">D10322+1/25+H10323</f>
        <v>413.680000000063</v>
      </c>
      <c r="G10323" s="0" t="n">
        <f aca="false">IF(E10323="+",1/300,IF(E10323="-",-1/300,0))</f>
        <v>0</v>
      </c>
      <c r="H10323" s="0" t="n">
        <f aca="false">IF(F10323="+",1/100,0)</f>
        <v>0</v>
      </c>
    </row>
    <row r="10324" customFormat="false" ht="12.75" hidden="false" customHeight="false" outlineLevel="0" collapsed="false">
      <c r="A10324" s="0" t="n">
        <f aca="false">ROW()+255</f>
        <v>10579</v>
      </c>
      <c r="B10324" s="0" t="n">
        <f aca="false">D10324/C10324</f>
        <v>1.20270938108664</v>
      </c>
      <c r="C10324" s="1" t="n">
        <f aca="false">C10323+1/30+G10324</f>
        <v>343.990000000058</v>
      </c>
      <c r="D10324" s="1" t="n">
        <f aca="false">D10323+1/25+H10324</f>
        <v>413.720000000063</v>
      </c>
      <c r="G10324" s="0" t="n">
        <f aca="false">IF(E10324="+",1/300,IF(E10324="-",-1/300,0))</f>
        <v>0</v>
      </c>
      <c r="H10324" s="0" t="n">
        <f aca="false">IF(F10324="+",1/100,0)</f>
        <v>0</v>
      </c>
    </row>
    <row r="10325" customFormat="false" ht="12.75" hidden="false" customHeight="false" outlineLevel="0" collapsed="false">
      <c r="A10325" s="0" t="n">
        <f aca="false">ROW()+255</f>
        <v>10580</v>
      </c>
      <c r="B10325" s="0" t="n">
        <f aca="false">D10325/C10325</f>
        <v>1.20270911856752</v>
      </c>
      <c r="C10325" s="1" t="n">
        <f aca="false">C10324+1/30+G10325</f>
        <v>344.023333333391</v>
      </c>
      <c r="D10325" s="1" t="n">
        <f aca="false">D10324+1/25+H10325</f>
        <v>413.760000000063</v>
      </c>
      <c r="G10325" s="0" t="n">
        <f aca="false">IF(E10325="+",1/300,IF(E10325="-",-1/300,0))</f>
        <v>0</v>
      </c>
      <c r="H10325" s="0" t="n">
        <f aca="false">IF(F10325="+",1/100,0)</f>
        <v>0</v>
      </c>
    </row>
    <row r="10326" customFormat="false" ht="12.75" hidden="false" customHeight="false" outlineLevel="0" collapsed="false">
      <c r="A10326" s="0" t="n">
        <f aca="false">ROW()+255</f>
        <v>10581</v>
      </c>
      <c r="B10326" s="0" t="n">
        <f aca="false">D10326/C10326</f>
        <v>1.20270885609927</v>
      </c>
      <c r="C10326" s="1" t="n">
        <f aca="false">C10325+1/30+G10326</f>
        <v>344.056666666725</v>
      </c>
      <c r="D10326" s="1" t="n">
        <f aca="false">D10325+1/25+H10326</f>
        <v>413.800000000063</v>
      </c>
      <c r="G10326" s="0" t="n">
        <f aca="false">IF(E10326="+",1/300,IF(E10326="-",-1/300,0))</f>
        <v>0</v>
      </c>
      <c r="H10326" s="0" t="n">
        <f aca="false">IF(F10326="+",1/100,0)</f>
        <v>0</v>
      </c>
    </row>
    <row r="10327" customFormat="false" ht="12.75" hidden="false" customHeight="false" outlineLevel="0" collapsed="false">
      <c r="A10327" s="0" t="n">
        <f aca="false">ROW()+255</f>
        <v>10582</v>
      </c>
      <c r="B10327" s="0" t="n">
        <f aca="false">D10327/C10327</f>
        <v>1.20270859368187</v>
      </c>
      <c r="C10327" s="1" t="n">
        <f aca="false">C10326+1/30+G10327</f>
        <v>344.090000000058</v>
      </c>
      <c r="D10327" s="1" t="n">
        <f aca="false">D10326+1/25+H10327</f>
        <v>413.840000000063</v>
      </c>
      <c r="G10327" s="0" t="n">
        <f aca="false">IF(E10327="+",1/300,IF(E10327="-",-1/300,0))</f>
        <v>0</v>
      </c>
      <c r="H10327" s="0" t="n">
        <f aca="false">IF(F10327="+",1/100,0)</f>
        <v>0</v>
      </c>
    </row>
    <row r="10328" customFormat="false" ht="12.75" hidden="false" customHeight="false" outlineLevel="0" collapsed="false">
      <c r="A10328" s="0" t="n">
        <f aca="false">ROW()+255</f>
        <v>10583</v>
      </c>
      <c r="B10328" s="0" t="n">
        <f aca="false">D10328/C10328</f>
        <v>1.2027083313153</v>
      </c>
      <c r="C10328" s="1" t="n">
        <f aca="false">C10327+1/30+G10328</f>
        <v>344.123333333392</v>
      </c>
      <c r="D10328" s="1" t="n">
        <f aca="false">D10327+1/25+H10328</f>
        <v>413.880000000064</v>
      </c>
      <c r="G10328" s="0" t="n">
        <f aca="false">IF(E10328="+",1/300,IF(E10328="-",-1/300,0))</f>
        <v>0</v>
      </c>
      <c r="H10328" s="0" t="n">
        <f aca="false">IF(F10328="+",1/100,0)</f>
        <v>0</v>
      </c>
    </row>
    <row r="10329" customFormat="false" ht="12.75" hidden="false" customHeight="false" outlineLevel="0" collapsed="false">
      <c r="A10329" s="0" t="n">
        <f aca="false">ROW()+255</f>
        <v>10584</v>
      </c>
      <c r="B10329" s="0" t="n">
        <f aca="false">D10329/C10329</f>
        <v>1.20270806899956</v>
      </c>
      <c r="C10329" s="1" t="n">
        <f aca="false">C10328+1/30+G10329</f>
        <v>344.156666666725</v>
      </c>
      <c r="D10329" s="1" t="n">
        <f aca="false">D10328+1/25+H10329</f>
        <v>413.920000000064</v>
      </c>
      <c r="G10329" s="0" t="n">
        <f aca="false">IF(E10329="+",1/300,IF(E10329="-",-1/300,0))</f>
        <v>0</v>
      </c>
      <c r="H10329" s="0" t="n">
        <f aca="false">IF(F10329="+",1/100,0)</f>
        <v>0</v>
      </c>
    </row>
    <row r="10330" customFormat="false" ht="12.75" hidden="false" customHeight="false" outlineLevel="0" collapsed="false">
      <c r="A10330" s="0" t="n">
        <f aca="false">ROW()+255</f>
        <v>10585</v>
      </c>
      <c r="B10330" s="0" t="n">
        <f aca="false">D10330/C10330</f>
        <v>1.20270780673463</v>
      </c>
      <c r="C10330" s="1" t="n">
        <f aca="false">C10329+1/30+G10330</f>
        <v>344.190000000058</v>
      </c>
      <c r="D10330" s="1" t="n">
        <f aca="false">D10329+1/25+H10330</f>
        <v>413.960000000064</v>
      </c>
      <c r="G10330" s="0" t="n">
        <f aca="false">IF(E10330="+",1/300,IF(E10330="-",-1/300,0))</f>
        <v>0</v>
      </c>
      <c r="H10330" s="0" t="n">
        <f aca="false">IF(F10330="+",1/100,0)</f>
        <v>0</v>
      </c>
    </row>
    <row r="10331" customFormat="false" ht="12.75" hidden="false" customHeight="false" outlineLevel="0" collapsed="false">
      <c r="A10331" s="0" t="n">
        <f aca="false">ROW()+255</f>
        <v>10586</v>
      </c>
      <c r="B10331" s="0" t="n">
        <f aca="false">D10331/C10331</f>
        <v>1.2027075445205</v>
      </c>
      <c r="C10331" s="1" t="n">
        <f aca="false">C10330+1/30+G10331</f>
        <v>344.223333333392</v>
      </c>
      <c r="D10331" s="1" t="n">
        <f aca="false">D10330+1/25+H10331</f>
        <v>414.000000000064</v>
      </c>
      <c r="G10331" s="0" t="n">
        <f aca="false">IF(E10331="+",1/300,IF(E10331="-",-1/300,0))</f>
        <v>0</v>
      </c>
      <c r="H10331" s="0" t="n">
        <f aca="false">IF(F10331="+",1/100,0)</f>
        <v>0</v>
      </c>
    </row>
    <row r="10332" customFormat="false" ht="12.75" hidden="false" customHeight="false" outlineLevel="0" collapsed="false">
      <c r="A10332" s="0" t="n">
        <f aca="false">ROW()+255</f>
        <v>10587</v>
      </c>
      <c r="B10332" s="0" t="n">
        <f aca="false">D10332/C10332</f>
        <v>1.20270728235714</v>
      </c>
      <c r="C10332" s="1" t="n">
        <f aca="false">C10331+1/30+G10332</f>
        <v>344.256666666725</v>
      </c>
      <c r="D10332" s="1" t="n">
        <f aca="false">D10331+1/25+H10332</f>
        <v>414.040000000064</v>
      </c>
      <c r="G10332" s="0" t="n">
        <f aca="false">IF(E10332="+",1/300,IF(E10332="-",-1/300,0))</f>
        <v>0</v>
      </c>
      <c r="H10332" s="0" t="n">
        <f aca="false">IF(F10332="+",1/100,0)</f>
        <v>0</v>
      </c>
    </row>
    <row r="10333" customFormat="false" ht="12.75" hidden="false" customHeight="false" outlineLevel="0" collapsed="false">
      <c r="A10333" s="0" t="n">
        <f aca="false">ROW()+255</f>
        <v>10588</v>
      </c>
      <c r="B10333" s="0" t="n">
        <f aca="false">D10333/C10333</f>
        <v>1.20270702024454</v>
      </c>
      <c r="C10333" s="1" t="n">
        <f aca="false">C10332+1/30+G10333</f>
        <v>344.290000000058</v>
      </c>
      <c r="D10333" s="1" t="n">
        <f aca="false">D10332+1/25+H10333</f>
        <v>414.080000000064</v>
      </c>
      <c r="G10333" s="0" t="n">
        <f aca="false">IF(E10333="+",1/300,IF(E10333="-",-1/300,0))</f>
        <v>0</v>
      </c>
      <c r="H10333" s="0" t="n">
        <f aca="false">IF(F10333="+",1/100,0)</f>
        <v>0</v>
      </c>
    </row>
    <row r="10334" customFormat="false" ht="12.75" hidden="false" customHeight="false" outlineLevel="0" collapsed="false">
      <c r="A10334" s="0" t="n">
        <f aca="false">ROW()+255</f>
        <v>10589</v>
      </c>
      <c r="B10334" s="0" t="n">
        <f aca="false">D10334/C10334</f>
        <v>1.2027067581827</v>
      </c>
      <c r="C10334" s="1" t="n">
        <f aca="false">C10333+1/30+G10334</f>
        <v>344.323333333392</v>
      </c>
      <c r="D10334" s="1" t="n">
        <f aca="false">D10333+1/25+H10334</f>
        <v>414.120000000064</v>
      </c>
      <c r="G10334" s="0" t="n">
        <f aca="false">IF(E10334="+",1/300,IF(E10334="-",-1/300,0))</f>
        <v>0</v>
      </c>
      <c r="H10334" s="0" t="n">
        <f aca="false">IF(F10334="+",1/100,0)</f>
        <v>0</v>
      </c>
    </row>
    <row r="10335" customFormat="false" ht="12.75" hidden="false" customHeight="false" outlineLevel="0" collapsed="false">
      <c r="A10335" s="0" t="n">
        <f aca="false">ROW()+255</f>
        <v>10590</v>
      </c>
      <c r="B10335" s="0" t="n">
        <f aca="false">D10335/C10335</f>
        <v>1.20270649617159</v>
      </c>
      <c r="C10335" s="1" t="n">
        <f aca="false">C10334+1/30+G10335</f>
        <v>344.356666666725</v>
      </c>
      <c r="D10335" s="1" t="n">
        <f aca="false">D10334+1/25+H10335</f>
        <v>414.160000000064</v>
      </c>
      <c r="G10335" s="0" t="n">
        <f aca="false">IF(E10335="+",1/300,IF(E10335="-",-1/300,0))</f>
        <v>0</v>
      </c>
      <c r="H10335" s="0" t="n">
        <f aca="false">IF(F10335="+",1/100,0)</f>
        <v>0</v>
      </c>
    </row>
    <row r="10336" customFormat="false" ht="12.75" hidden="false" customHeight="false" outlineLevel="0" collapsed="false">
      <c r="A10336" s="0" t="n">
        <f aca="false">ROW()+255</f>
        <v>10591</v>
      </c>
      <c r="B10336" s="0" t="n">
        <f aca="false">D10336/C10336</f>
        <v>1.2027062342112</v>
      </c>
      <c r="C10336" s="1" t="n">
        <f aca="false">C10335+1/30+G10336</f>
        <v>344.390000000058</v>
      </c>
      <c r="D10336" s="1" t="n">
        <f aca="false">D10335+1/25+H10336</f>
        <v>414.200000000064</v>
      </c>
      <c r="G10336" s="0" t="n">
        <f aca="false">IF(E10336="+",1/300,IF(E10336="-",-1/300,0))</f>
        <v>0</v>
      </c>
      <c r="H10336" s="0" t="n">
        <f aca="false">IF(F10336="+",1/100,0)</f>
        <v>0</v>
      </c>
    </row>
    <row r="10337" customFormat="false" ht="12.75" hidden="false" customHeight="false" outlineLevel="0" collapsed="false">
      <c r="A10337" s="0" t="n">
        <f aca="false">ROW()+255</f>
        <v>10592</v>
      </c>
      <c r="B10337" s="0" t="n">
        <f aca="false">D10337/C10337</f>
        <v>1.20270597230151</v>
      </c>
      <c r="C10337" s="1" t="n">
        <f aca="false">C10336+1/30+G10337</f>
        <v>344.423333333392</v>
      </c>
      <c r="D10337" s="1" t="n">
        <f aca="false">D10336+1/25+H10337</f>
        <v>414.240000000064</v>
      </c>
      <c r="G10337" s="0" t="n">
        <f aca="false">IF(E10337="+",1/300,IF(E10337="-",-1/300,0))</f>
        <v>0</v>
      </c>
      <c r="H10337" s="0" t="n">
        <f aca="false">IF(F10337="+",1/100,0)</f>
        <v>0</v>
      </c>
    </row>
    <row r="10338" customFormat="false" ht="12.75" hidden="false" customHeight="false" outlineLevel="0" collapsed="false">
      <c r="A10338" s="0" t="n">
        <f aca="false">ROW()+255</f>
        <v>10593</v>
      </c>
      <c r="B10338" s="0" t="n">
        <f aca="false">D10338/C10338</f>
        <v>1.20270571044251</v>
      </c>
      <c r="C10338" s="1" t="n">
        <f aca="false">C10337+1/30+G10338</f>
        <v>344.456666666725</v>
      </c>
      <c r="D10338" s="1" t="n">
        <f aca="false">D10337+1/25+H10338</f>
        <v>414.280000000064</v>
      </c>
      <c r="G10338" s="0" t="n">
        <f aca="false">IF(E10338="+",1/300,IF(E10338="-",-1/300,0))</f>
        <v>0</v>
      </c>
      <c r="H10338" s="0" t="n">
        <f aca="false">IF(F10338="+",1/100,0)</f>
        <v>0</v>
      </c>
    </row>
    <row r="10339" customFormat="false" ht="12.75" hidden="false" customHeight="false" outlineLevel="0" collapsed="false">
      <c r="A10339" s="0" t="n">
        <f aca="false">ROW()+255</f>
        <v>10594</v>
      </c>
      <c r="B10339" s="0" t="n">
        <f aca="false">D10339/C10339</f>
        <v>1.20270544863419</v>
      </c>
      <c r="C10339" s="1" t="n">
        <f aca="false">C10338+1/30+G10339</f>
        <v>344.490000000059</v>
      </c>
      <c r="D10339" s="1" t="n">
        <f aca="false">D10338+1/25+H10339</f>
        <v>414.320000000064</v>
      </c>
      <c r="G10339" s="0" t="n">
        <f aca="false">IF(E10339="+",1/300,IF(E10339="-",-1/300,0))</f>
        <v>0</v>
      </c>
      <c r="H10339" s="0" t="n">
        <f aca="false">IF(F10339="+",1/100,0)</f>
        <v>0</v>
      </c>
    </row>
    <row r="10340" customFormat="false" ht="12.75" hidden="false" customHeight="false" outlineLevel="0" collapsed="false">
      <c r="A10340" s="0" t="n">
        <f aca="false">ROW()+255</f>
        <v>10595</v>
      </c>
      <c r="B10340" s="0" t="n">
        <f aca="false">D10340/C10340</f>
        <v>1.20270518687653</v>
      </c>
      <c r="C10340" s="1" t="n">
        <f aca="false">C10339+1/30+G10340</f>
        <v>344.523333333392</v>
      </c>
      <c r="D10340" s="1" t="n">
        <f aca="false">D10339+1/25+H10340</f>
        <v>414.360000000064</v>
      </c>
      <c r="G10340" s="0" t="n">
        <f aca="false">IF(E10340="+",1/300,IF(E10340="-",-1/300,0))</f>
        <v>0</v>
      </c>
      <c r="H10340" s="0" t="n">
        <f aca="false">IF(F10340="+",1/100,0)</f>
        <v>0</v>
      </c>
    </row>
    <row r="10341" customFormat="false" ht="12.75" hidden="false" customHeight="false" outlineLevel="0" collapsed="false">
      <c r="A10341" s="0" t="n">
        <f aca="false">ROW()+255</f>
        <v>10596</v>
      </c>
      <c r="B10341" s="0" t="n">
        <f aca="false">D10341/C10341</f>
        <v>1.20270492516952</v>
      </c>
      <c r="C10341" s="1" t="n">
        <f aca="false">C10340+1/30+G10341</f>
        <v>344.556666666725</v>
      </c>
      <c r="D10341" s="1" t="n">
        <f aca="false">D10340+1/25+H10341</f>
        <v>414.400000000064</v>
      </c>
      <c r="G10341" s="0" t="n">
        <f aca="false">IF(E10341="+",1/300,IF(E10341="-",-1/300,0))</f>
        <v>0</v>
      </c>
      <c r="H10341" s="0" t="n">
        <f aca="false">IF(F10341="+",1/100,0)</f>
        <v>0</v>
      </c>
    </row>
    <row r="10342" customFormat="false" ht="12.75" hidden="false" customHeight="false" outlineLevel="0" collapsed="false">
      <c r="A10342" s="0" t="n">
        <f aca="false">ROW()+255</f>
        <v>10597</v>
      </c>
      <c r="B10342" s="0" t="n">
        <f aca="false">D10342/C10342</f>
        <v>1.20270466351314</v>
      </c>
      <c r="C10342" s="1" t="n">
        <f aca="false">C10341+1/30+G10342</f>
        <v>344.590000000059</v>
      </c>
      <c r="D10342" s="1" t="n">
        <f aca="false">D10341+1/25+H10342</f>
        <v>414.440000000064</v>
      </c>
      <c r="G10342" s="0" t="n">
        <f aca="false">IF(E10342="+",1/300,IF(E10342="-",-1/300,0))</f>
        <v>0</v>
      </c>
      <c r="H10342" s="0" t="n">
        <f aca="false">IF(F10342="+",1/100,0)</f>
        <v>0</v>
      </c>
    </row>
    <row r="10343" customFormat="false" ht="12.75" hidden="false" customHeight="false" outlineLevel="0" collapsed="false">
      <c r="A10343" s="0" t="n">
        <f aca="false">ROW()+255</f>
        <v>10598</v>
      </c>
      <c r="B10343" s="0" t="n">
        <f aca="false">D10343/C10343</f>
        <v>1.20270440190738</v>
      </c>
      <c r="C10343" s="1" t="n">
        <f aca="false">C10342+1/30+G10343</f>
        <v>344.623333333392</v>
      </c>
      <c r="D10343" s="1" t="n">
        <f aca="false">D10342+1/25+H10343</f>
        <v>414.480000000064</v>
      </c>
      <c r="G10343" s="0" t="n">
        <f aca="false">IF(E10343="+",1/300,IF(E10343="-",-1/300,0))</f>
        <v>0</v>
      </c>
      <c r="H10343" s="0" t="n">
        <f aca="false">IF(F10343="+",1/100,0)</f>
        <v>0</v>
      </c>
    </row>
    <row r="10344" customFormat="false" ht="12.75" hidden="false" customHeight="false" outlineLevel="0" collapsed="false">
      <c r="A10344" s="0" t="n">
        <f aca="false">ROW()+255</f>
        <v>10599</v>
      </c>
      <c r="B10344" s="0" t="n">
        <f aca="false">D10344/C10344</f>
        <v>1.20271577237029</v>
      </c>
      <c r="C10344" s="1" t="n">
        <f aca="false">C10343+1/30+G10344</f>
        <v>344.653333333392</v>
      </c>
      <c r="D10344" s="1" t="n">
        <f aca="false">D10343+1/25+H10344</f>
        <v>414.520000000064</v>
      </c>
      <c r="E10344" s="5" t="s">
        <v>12</v>
      </c>
      <c r="G10344" s="0" t="n">
        <f aca="false">IF(E10344="+",1/300,IF(E10344="-",-1/300,0))</f>
        <v>-0.00333333333333333</v>
      </c>
      <c r="H10344" s="0" t="n">
        <f aca="false">IF(F10344="+",1/100,0)</f>
        <v>0</v>
      </c>
    </row>
    <row r="10345" customFormat="false" ht="12.75" hidden="false" customHeight="false" outlineLevel="0" collapsed="false">
      <c r="A10345" s="0" t="n">
        <f aca="false">ROW()+255</f>
        <v>10600</v>
      </c>
      <c r="B10345" s="0" t="n">
        <f aca="false">D10345/C10345</f>
        <v>1.20271550973829</v>
      </c>
      <c r="C10345" s="1" t="n">
        <f aca="false">C10344+1/30+G10345</f>
        <v>344.686666666725</v>
      </c>
      <c r="D10345" s="1" t="n">
        <f aca="false">D10344+1/25+H10345</f>
        <v>414.560000000064</v>
      </c>
      <c r="G10345" s="0" t="n">
        <f aca="false">IF(E10345="+",1/300,IF(E10345="-",-1/300,0))</f>
        <v>0</v>
      </c>
      <c r="H10345" s="0" t="n">
        <f aca="false">IF(F10345="+",1/100,0)</f>
        <v>0</v>
      </c>
    </row>
    <row r="10346" customFormat="false" ht="12.75" hidden="false" customHeight="false" outlineLevel="0" collapsed="false">
      <c r="A10346" s="0" t="n">
        <f aca="false">ROW()+255</f>
        <v>10601</v>
      </c>
      <c r="B10346" s="0" t="n">
        <f aca="false">D10346/C10346</f>
        <v>1.20271524715709</v>
      </c>
      <c r="C10346" s="1" t="n">
        <f aca="false">C10345+1/30+G10346</f>
        <v>344.720000000059</v>
      </c>
      <c r="D10346" s="1" t="n">
        <f aca="false">D10345+1/25+H10346</f>
        <v>414.600000000064</v>
      </c>
      <c r="G10346" s="0" t="n">
        <f aca="false">IF(E10346="+",1/300,IF(E10346="-",-1/300,0))</f>
        <v>0</v>
      </c>
      <c r="H10346" s="0" t="n">
        <f aca="false">IF(F10346="+",1/100,0)</f>
        <v>0</v>
      </c>
    </row>
    <row r="10347" customFormat="false" ht="12.75" hidden="false" customHeight="false" outlineLevel="0" collapsed="false">
      <c r="A10347" s="0" t="n">
        <f aca="false">ROW()+255</f>
        <v>10602</v>
      </c>
      <c r="B10347" s="0" t="n">
        <f aca="false">D10347/C10347</f>
        <v>1.20271498462667</v>
      </c>
      <c r="C10347" s="1" t="n">
        <f aca="false">C10346+1/30+G10347</f>
        <v>344.753333333392</v>
      </c>
      <c r="D10347" s="1" t="n">
        <f aca="false">D10346+1/25+H10347</f>
        <v>414.640000000064</v>
      </c>
      <c r="G10347" s="0" t="n">
        <f aca="false">IF(E10347="+",1/300,IF(E10347="-",-1/300,0))</f>
        <v>0</v>
      </c>
      <c r="H10347" s="0" t="n">
        <f aca="false">IF(F10347="+",1/100,0)</f>
        <v>0</v>
      </c>
    </row>
    <row r="10348" customFormat="false" ht="12.75" hidden="false" customHeight="false" outlineLevel="0" collapsed="false">
      <c r="A10348" s="0" t="n">
        <f aca="false">ROW()+255</f>
        <v>10603</v>
      </c>
      <c r="B10348" s="0" t="n">
        <f aca="false">D10348/C10348</f>
        <v>1.20271472214701</v>
      </c>
      <c r="C10348" s="1" t="n">
        <f aca="false">C10347+1/30+G10348</f>
        <v>344.786666666725</v>
      </c>
      <c r="D10348" s="1" t="n">
        <f aca="false">D10347+1/25+H10348</f>
        <v>414.680000000064</v>
      </c>
      <c r="G10348" s="0" t="n">
        <f aca="false">IF(E10348="+",1/300,IF(E10348="-",-1/300,0))</f>
        <v>0</v>
      </c>
      <c r="H10348" s="0" t="n">
        <f aca="false">IF(F10348="+",1/100,0)</f>
        <v>0</v>
      </c>
    </row>
    <row r="10349" customFormat="false" ht="12.75" hidden="false" customHeight="false" outlineLevel="0" collapsed="false">
      <c r="A10349" s="0" t="n">
        <f aca="false">ROW()+255</f>
        <v>10604</v>
      </c>
      <c r="B10349" s="0" t="n">
        <f aca="false">D10349/C10349</f>
        <v>1.20271445971809</v>
      </c>
      <c r="C10349" s="1" t="n">
        <f aca="false">C10348+1/30+G10349</f>
        <v>344.820000000059</v>
      </c>
      <c r="D10349" s="1" t="n">
        <f aca="false">D10348+1/25+H10349</f>
        <v>414.720000000064</v>
      </c>
      <c r="G10349" s="0" t="n">
        <f aca="false">IF(E10349="+",1/300,IF(E10349="-",-1/300,0))</f>
        <v>0</v>
      </c>
      <c r="H10349" s="0" t="n">
        <f aca="false">IF(F10349="+",1/100,0)</f>
        <v>0</v>
      </c>
    </row>
    <row r="10350" customFormat="false" ht="12.75" hidden="false" customHeight="false" outlineLevel="0" collapsed="false">
      <c r="A10350" s="0" t="n">
        <f aca="false">ROW()+255</f>
        <v>10605</v>
      </c>
      <c r="B10350" s="0" t="n">
        <f aca="false">D10350/C10350</f>
        <v>1.20271419733991</v>
      </c>
      <c r="C10350" s="1" t="n">
        <f aca="false">C10349+1/30+G10350</f>
        <v>344.853333333392</v>
      </c>
      <c r="D10350" s="1" t="n">
        <f aca="false">D10349+1/25+H10350</f>
        <v>414.760000000064</v>
      </c>
      <c r="G10350" s="0" t="n">
        <f aca="false">IF(E10350="+",1/300,IF(E10350="-",-1/300,0))</f>
        <v>0</v>
      </c>
      <c r="H10350" s="0" t="n">
        <f aca="false">IF(F10350="+",1/100,0)</f>
        <v>0</v>
      </c>
    </row>
    <row r="10351" customFormat="false" ht="12.75" hidden="false" customHeight="false" outlineLevel="0" collapsed="false">
      <c r="A10351" s="0" t="n">
        <f aca="false">ROW()+255</f>
        <v>10606</v>
      </c>
      <c r="B10351" s="0" t="n">
        <f aca="false">D10351/C10351</f>
        <v>1.20271393501245</v>
      </c>
      <c r="C10351" s="1" t="n">
        <f aca="false">C10350+1/30+G10351</f>
        <v>344.886666666726</v>
      </c>
      <c r="D10351" s="1" t="n">
        <f aca="false">D10350+1/25+H10351</f>
        <v>414.800000000064</v>
      </c>
      <c r="G10351" s="0" t="n">
        <f aca="false">IF(E10351="+",1/300,IF(E10351="-",-1/300,0))</f>
        <v>0</v>
      </c>
      <c r="H10351" s="0" t="n">
        <f aca="false">IF(F10351="+",1/100,0)</f>
        <v>0</v>
      </c>
    </row>
    <row r="10352" customFormat="false" ht="12.75" hidden="false" customHeight="false" outlineLevel="0" collapsed="false">
      <c r="A10352" s="0" t="n">
        <f aca="false">ROW()+255</f>
        <v>10607</v>
      </c>
      <c r="B10352" s="0" t="n">
        <f aca="false">D10352/C10352</f>
        <v>1.20271367273569</v>
      </c>
      <c r="C10352" s="1" t="n">
        <f aca="false">C10351+1/30+G10352</f>
        <v>344.920000000059</v>
      </c>
      <c r="D10352" s="1" t="n">
        <f aca="false">D10351+1/25+H10352</f>
        <v>414.840000000064</v>
      </c>
      <c r="G10352" s="0" t="n">
        <f aca="false">IF(E10352="+",1/300,IF(E10352="-",-1/300,0))</f>
        <v>0</v>
      </c>
      <c r="H10352" s="0" t="n">
        <f aca="false">IF(F10352="+",1/100,0)</f>
        <v>0</v>
      </c>
    </row>
    <row r="10353" customFormat="false" ht="12.75" hidden="false" customHeight="false" outlineLevel="0" collapsed="false">
      <c r="A10353" s="0" t="n">
        <f aca="false">ROW()+255</f>
        <v>10608</v>
      </c>
      <c r="B10353" s="0" t="n">
        <f aca="false">D10353/C10353</f>
        <v>1.20271341050961</v>
      </c>
      <c r="C10353" s="1" t="n">
        <f aca="false">C10352+1/30+G10353</f>
        <v>344.953333333392</v>
      </c>
      <c r="D10353" s="1" t="n">
        <f aca="false">D10352+1/25+H10353</f>
        <v>414.880000000064</v>
      </c>
      <c r="G10353" s="0" t="n">
        <f aca="false">IF(E10353="+",1/300,IF(E10353="-",-1/300,0))</f>
        <v>0</v>
      </c>
      <c r="H10353" s="0" t="n">
        <f aca="false">IF(F10353="+",1/100,0)</f>
        <v>0</v>
      </c>
    </row>
    <row r="10354" customFormat="false" ht="12.75" hidden="false" customHeight="false" outlineLevel="0" collapsed="false">
      <c r="A10354" s="0" t="n">
        <f aca="false">ROW()+255</f>
        <v>10609</v>
      </c>
      <c r="B10354" s="0" t="n">
        <f aca="false">D10354/C10354</f>
        <v>1.20271314833422</v>
      </c>
      <c r="C10354" s="1" t="n">
        <f aca="false">C10353+1/30+G10354</f>
        <v>344.986666666726</v>
      </c>
      <c r="D10354" s="1" t="n">
        <f aca="false">D10353+1/25+H10354</f>
        <v>414.920000000064</v>
      </c>
      <c r="G10354" s="0" t="n">
        <f aca="false">IF(E10354="+",1/300,IF(E10354="-",-1/300,0))</f>
        <v>0</v>
      </c>
      <c r="H10354" s="0" t="n">
        <f aca="false">IF(F10354="+",1/100,0)</f>
        <v>0</v>
      </c>
    </row>
    <row r="10355" customFormat="false" ht="12.75" hidden="false" customHeight="false" outlineLevel="0" collapsed="false">
      <c r="A10355" s="0" t="n">
        <f aca="false">ROW()+255</f>
        <v>10610</v>
      </c>
      <c r="B10355" s="0" t="n">
        <f aca="false">D10355/C10355</f>
        <v>1.20271288620948</v>
      </c>
      <c r="C10355" s="1" t="n">
        <f aca="false">C10354+1/30+G10355</f>
        <v>345.020000000059</v>
      </c>
      <c r="D10355" s="1" t="n">
        <f aca="false">D10354+1/25+H10355</f>
        <v>414.960000000064</v>
      </c>
      <c r="G10355" s="0" t="n">
        <f aca="false">IF(E10355="+",1/300,IF(E10355="-",-1/300,0))</f>
        <v>0</v>
      </c>
      <c r="H10355" s="0" t="n">
        <f aca="false">IF(F10355="+",1/100,0)</f>
        <v>0</v>
      </c>
    </row>
    <row r="10356" customFormat="false" ht="12.75" hidden="false" customHeight="false" outlineLevel="0" collapsed="false">
      <c r="A10356" s="0" t="n">
        <f aca="false">ROW()+255</f>
        <v>10611</v>
      </c>
      <c r="B10356" s="0" t="n">
        <f aca="false">D10356/C10356</f>
        <v>1.20271262413538</v>
      </c>
      <c r="C10356" s="1" t="n">
        <f aca="false">C10355+1/30+G10356</f>
        <v>345.053333333392</v>
      </c>
      <c r="D10356" s="1" t="n">
        <f aca="false">D10355+1/25+H10356</f>
        <v>415.000000000064</v>
      </c>
      <c r="G10356" s="0" t="n">
        <f aca="false">IF(E10356="+",1/300,IF(E10356="-",-1/300,0))</f>
        <v>0</v>
      </c>
      <c r="H10356" s="0" t="n">
        <f aca="false">IF(F10356="+",1/100,0)</f>
        <v>0</v>
      </c>
    </row>
    <row r="10357" customFormat="false" ht="12.75" hidden="false" customHeight="false" outlineLevel="0" collapsed="false">
      <c r="A10357" s="0" t="n">
        <f aca="false">ROW()+255</f>
        <v>10612</v>
      </c>
      <c r="B10357" s="0" t="n">
        <f aca="false">D10357/C10357</f>
        <v>1.20271236211191</v>
      </c>
      <c r="C10357" s="1" t="n">
        <f aca="false">C10356+1/30+G10357</f>
        <v>345.086666666726</v>
      </c>
      <c r="D10357" s="1" t="n">
        <f aca="false">D10356+1/25+H10357</f>
        <v>415.040000000064</v>
      </c>
      <c r="G10357" s="0" t="n">
        <f aca="false">IF(E10357="+",1/300,IF(E10357="-",-1/300,0))</f>
        <v>0</v>
      </c>
      <c r="H10357" s="0" t="n">
        <f aca="false">IF(F10357="+",1/100,0)</f>
        <v>0</v>
      </c>
    </row>
    <row r="10358" customFormat="false" ht="12.75" hidden="false" customHeight="false" outlineLevel="0" collapsed="false">
      <c r="A10358" s="0" t="n">
        <f aca="false">ROW()+255</f>
        <v>10613</v>
      </c>
      <c r="B10358" s="0" t="n">
        <f aca="false">D10358/C10358</f>
        <v>1.20271210013906</v>
      </c>
      <c r="C10358" s="1" t="n">
        <f aca="false">C10357+1/30+G10358</f>
        <v>345.120000000059</v>
      </c>
      <c r="D10358" s="1" t="n">
        <f aca="false">D10357+1/25+H10358</f>
        <v>415.080000000064</v>
      </c>
      <c r="G10358" s="0" t="n">
        <f aca="false">IF(E10358="+",1/300,IF(E10358="-",-1/300,0))</f>
        <v>0</v>
      </c>
      <c r="H10358" s="0" t="n">
        <f aca="false">IF(F10358="+",1/100,0)</f>
        <v>0</v>
      </c>
    </row>
    <row r="10359" customFormat="false" ht="12.75" hidden="false" customHeight="false" outlineLevel="0" collapsed="false">
      <c r="A10359" s="0" t="n">
        <f aca="false">ROW()+255</f>
        <v>10614</v>
      </c>
      <c r="B10359" s="0" t="n">
        <f aca="false">D10359/C10359</f>
        <v>1.20271183821681</v>
      </c>
      <c r="C10359" s="1" t="n">
        <f aca="false">C10358+1/30+G10359</f>
        <v>345.153333333392</v>
      </c>
      <c r="D10359" s="1" t="n">
        <f aca="false">D10358+1/25+H10359</f>
        <v>415.120000000064</v>
      </c>
      <c r="G10359" s="0" t="n">
        <f aca="false">IF(E10359="+",1/300,IF(E10359="-",-1/300,0))</f>
        <v>0</v>
      </c>
      <c r="H10359" s="0" t="n">
        <f aca="false">IF(F10359="+",1/100,0)</f>
        <v>0</v>
      </c>
    </row>
    <row r="10360" customFormat="false" ht="12.75" hidden="false" customHeight="false" outlineLevel="0" collapsed="false">
      <c r="A10360" s="0" t="n">
        <f aca="false">ROW()+255</f>
        <v>10615</v>
      </c>
      <c r="B10360" s="0" t="n">
        <f aca="false">D10360/C10360</f>
        <v>1.20271157634515</v>
      </c>
      <c r="C10360" s="1" t="n">
        <f aca="false">C10359+1/30+G10360</f>
        <v>345.186666666726</v>
      </c>
      <c r="D10360" s="1" t="n">
        <f aca="false">D10359+1/25+H10360</f>
        <v>415.160000000064</v>
      </c>
      <c r="G10360" s="0" t="n">
        <f aca="false">IF(E10360="+",1/300,IF(E10360="-",-1/300,0))</f>
        <v>0</v>
      </c>
      <c r="H10360" s="0" t="n">
        <f aca="false">IF(F10360="+",1/100,0)</f>
        <v>0</v>
      </c>
    </row>
    <row r="10361" customFormat="false" ht="12.75" hidden="false" customHeight="false" outlineLevel="0" collapsed="false">
      <c r="A10361" s="0" t="n">
        <f aca="false">ROW()+255</f>
        <v>10616</v>
      </c>
      <c r="B10361" s="0" t="n">
        <f aca="false">D10361/C10361</f>
        <v>1.20271131452405</v>
      </c>
      <c r="C10361" s="1" t="n">
        <f aca="false">C10360+1/30+G10361</f>
        <v>345.220000000059</v>
      </c>
      <c r="D10361" s="1" t="n">
        <f aca="false">D10360+1/25+H10361</f>
        <v>415.200000000064</v>
      </c>
      <c r="G10361" s="0" t="n">
        <f aca="false">IF(E10361="+",1/300,IF(E10361="-",-1/300,0))</f>
        <v>0</v>
      </c>
      <c r="H10361" s="0" t="n">
        <f aca="false">IF(F10361="+",1/100,0)</f>
        <v>0</v>
      </c>
    </row>
    <row r="10362" customFormat="false" ht="12.75" hidden="false" customHeight="false" outlineLevel="0" collapsed="false">
      <c r="A10362" s="0" t="n">
        <f aca="false">ROW()+255</f>
        <v>10617</v>
      </c>
      <c r="B10362" s="0" t="n">
        <f aca="false">D10362/C10362</f>
        <v>1.20271105275351</v>
      </c>
      <c r="C10362" s="1" t="n">
        <f aca="false">C10361+1/30+G10362</f>
        <v>345.253333333392</v>
      </c>
      <c r="D10362" s="1" t="n">
        <f aca="false">D10361+1/25+H10362</f>
        <v>415.240000000064</v>
      </c>
      <c r="G10362" s="0" t="n">
        <f aca="false">IF(E10362="+",1/300,IF(E10362="-",-1/300,0))</f>
        <v>0</v>
      </c>
      <c r="H10362" s="0" t="n">
        <f aca="false">IF(F10362="+",1/100,0)</f>
        <v>0</v>
      </c>
    </row>
    <row r="10363" customFormat="false" ht="12.75" hidden="false" customHeight="false" outlineLevel="0" collapsed="false">
      <c r="A10363" s="0" t="n">
        <f aca="false">ROW()+255</f>
        <v>10618</v>
      </c>
      <c r="B10363" s="0" t="n">
        <f aca="false">D10363/C10363</f>
        <v>1.20273975247618</v>
      </c>
      <c r="C10363" s="1" t="n">
        <f aca="false">C10362+1/30+G10363</f>
        <v>345.286666666726</v>
      </c>
      <c r="D10363" s="1" t="n">
        <f aca="false">D10362+1/25+H10363</f>
        <v>415.290000000064</v>
      </c>
      <c r="F10363" s="5" t="s">
        <v>11</v>
      </c>
      <c r="G10363" s="0" t="n">
        <f aca="false">IF(E10363="+",1/300,IF(E10363="-",-1/300,0))</f>
        <v>0</v>
      </c>
      <c r="H10363" s="0" t="n">
        <f aca="false">IF(F10363="+",1/100,0)</f>
        <v>0.01</v>
      </c>
    </row>
    <row r="10364" customFormat="false" ht="12.75" hidden="false" customHeight="false" outlineLevel="0" collapsed="false">
      <c r="A10364" s="0" t="n">
        <f aca="false">ROW()+255</f>
        <v>10619</v>
      </c>
      <c r="B10364" s="0" t="n">
        <f aca="false">D10364/C10364</f>
        <v>1.2027394880111</v>
      </c>
      <c r="C10364" s="1" t="n">
        <f aca="false">C10363+1/30+G10364</f>
        <v>345.320000000059</v>
      </c>
      <c r="D10364" s="1" t="n">
        <f aca="false">D10363+1/25+H10364</f>
        <v>415.330000000064</v>
      </c>
      <c r="G10364" s="0" t="n">
        <f aca="false">IF(E10364="+",1/300,IF(E10364="-",-1/300,0))</f>
        <v>0</v>
      </c>
      <c r="H10364" s="0" t="n">
        <f aca="false">IF(F10364="+",1/100,0)</f>
        <v>0</v>
      </c>
    </row>
    <row r="10365" customFormat="false" ht="12.75" hidden="false" customHeight="false" outlineLevel="0" collapsed="false">
      <c r="A10365" s="0" t="n">
        <f aca="false">ROW()+255</f>
        <v>10620</v>
      </c>
      <c r="B10365" s="0" t="n">
        <f aca="false">D10365/C10365</f>
        <v>1.20273922359707</v>
      </c>
      <c r="C10365" s="1" t="n">
        <f aca="false">C10364+1/30+G10365</f>
        <v>345.353333333393</v>
      </c>
      <c r="D10365" s="1" t="n">
        <f aca="false">D10364+1/25+H10365</f>
        <v>415.370000000064</v>
      </c>
      <c r="G10365" s="0" t="n">
        <f aca="false">IF(E10365="+",1/300,IF(E10365="-",-1/300,0))</f>
        <v>0</v>
      </c>
      <c r="H10365" s="0" t="n">
        <f aca="false">IF(F10365="+",1/100,0)</f>
        <v>0</v>
      </c>
    </row>
    <row r="10366" customFormat="false" ht="12.75" hidden="false" customHeight="false" outlineLevel="0" collapsed="false">
      <c r="A10366" s="0" t="n">
        <f aca="false">ROW()+255</f>
        <v>10621</v>
      </c>
      <c r="B10366" s="0" t="n">
        <f aca="false">D10366/C10366</f>
        <v>1.20273895923408</v>
      </c>
      <c r="C10366" s="1" t="n">
        <f aca="false">C10365+1/30+G10366</f>
        <v>345.386666666726</v>
      </c>
      <c r="D10366" s="1" t="n">
        <f aca="false">D10365+1/25+H10366</f>
        <v>415.410000000064</v>
      </c>
      <c r="G10366" s="0" t="n">
        <f aca="false">IF(E10366="+",1/300,IF(E10366="-",-1/300,0))</f>
        <v>0</v>
      </c>
      <c r="H10366" s="0" t="n">
        <f aca="false">IF(F10366="+",1/100,0)</f>
        <v>0</v>
      </c>
    </row>
    <row r="10367" customFormat="false" ht="12.75" hidden="false" customHeight="false" outlineLevel="0" collapsed="false">
      <c r="A10367" s="0" t="n">
        <f aca="false">ROW()+255</f>
        <v>10622</v>
      </c>
      <c r="B10367" s="0" t="n">
        <f aca="false">D10367/C10367</f>
        <v>1.2027386949221</v>
      </c>
      <c r="C10367" s="1" t="n">
        <f aca="false">C10366+1/30+G10367</f>
        <v>345.420000000059</v>
      </c>
      <c r="D10367" s="1" t="n">
        <f aca="false">D10366+1/25+H10367</f>
        <v>415.450000000064</v>
      </c>
      <c r="G10367" s="0" t="n">
        <f aca="false">IF(E10367="+",1/300,IF(E10367="-",-1/300,0))</f>
        <v>0</v>
      </c>
      <c r="H10367" s="0" t="n">
        <f aca="false">IF(F10367="+",1/100,0)</f>
        <v>0</v>
      </c>
    </row>
    <row r="10368" customFormat="false" ht="12.75" hidden="false" customHeight="false" outlineLevel="0" collapsed="false">
      <c r="A10368" s="0" t="n">
        <f aca="false">ROW()+255</f>
        <v>10623</v>
      </c>
      <c r="B10368" s="0" t="n">
        <f aca="false">D10368/C10368</f>
        <v>1.20273843066114</v>
      </c>
      <c r="C10368" s="1" t="n">
        <f aca="false">C10367+1/30+G10368</f>
        <v>345.453333333393</v>
      </c>
      <c r="D10368" s="1" t="n">
        <f aca="false">D10367+1/25+H10368</f>
        <v>415.490000000064</v>
      </c>
      <c r="G10368" s="0" t="n">
        <f aca="false">IF(E10368="+",1/300,IF(E10368="-",-1/300,0))</f>
        <v>0</v>
      </c>
      <c r="H10368" s="0" t="n">
        <f aca="false">IF(F10368="+",1/100,0)</f>
        <v>0</v>
      </c>
    </row>
    <row r="10369" customFormat="false" ht="12.75" hidden="false" customHeight="false" outlineLevel="0" collapsed="false">
      <c r="A10369" s="0" t="n">
        <f aca="false">ROW()+255</f>
        <v>10624</v>
      </c>
      <c r="B10369" s="0" t="n">
        <f aca="false">D10369/C10369</f>
        <v>1.20273816645117</v>
      </c>
      <c r="C10369" s="1" t="n">
        <f aca="false">C10368+1/30+G10369</f>
        <v>345.486666666726</v>
      </c>
      <c r="D10369" s="1" t="n">
        <f aca="false">D10368+1/25+H10369</f>
        <v>415.530000000064</v>
      </c>
      <c r="G10369" s="0" t="n">
        <f aca="false">IF(E10369="+",1/300,IF(E10369="-",-1/300,0))</f>
        <v>0</v>
      </c>
      <c r="H10369" s="0" t="n">
        <f aca="false">IF(F10369="+",1/100,0)</f>
        <v>0</v>
      </c>
    </row>
    <row r="10370" customFormat="false" ht="12.75" hidden="false" customHeight="false" outlineLevel="0" collapsed="false">
      <c r="A10370" s="0" t="n">
        <f aca="false">ROW()+255</f>
        <v>10625</v>
      </c>
      <c r="B10370" s="0" t="n">
        <f aca="false">D10370/C10370</f>
        <v>1.20273790229218</v>
      </c>
      <c r="C10370" s="1" t="n">
        <f aca="false">C10369+1/30+G10370</f>
        <v>345.520000000059</v>
      </c>
      <c r="D10370" s="1" t="n">
        <f aca="false">D10369+1/25+H10370</f>
        <v>415.570000000064</v>
      </c>
      <c r="G10370" s="0" t="n">
        <f aca="false">IF(E10370="+",1/300,IF(E10370="-",-1/300,0))</f>
        <v>0</v>
      </c>
      <c r="H10370" s="0" t="n">
        <f aca="false">IF(F10370="+",1/100,0)</f>
        <v>0</v>
      </c>
    </row>
    <row r="10371" customFormat="false" ht="12.75" hidden="false" customHeight="false" outlineLevel="0" collapsed="false">
      <c r="A10371" s="0" t="n">
        <f aca="false">ROW()+255</f>
        <v>10626</v>
      </c>
      <c r="B10371" s="0" t="n">
        <f aca="false">D10371/C10371</f>
        <v>1.20273763818415</v>
      </c>
      <c r="C10371" s="1" t="n">
        <f aca="false">C10370+1/30+G10371</f>
        <v>345.553333333393</v>
      </c>
      <c r="D10371" s="1" t="n">
        <f aca="false">D10370+1/25+H10371</f>
        <v>415.610000000064</v>
      </c>
      <c r="G10371" s="0" t="n">
        <f aca="false">IF(E10371="+",1/300,IF(E10371="-",-1/300,0))</f>
        <v>0</v>
      </c>
      <c r="H10371" s="0" t="n">
        <f aca="false">IF(F10371="+",1/100,0)</f>
        <v>0</v>
      </c>
    </row>
    <row r="10372" customFormat="false" ht="12.75" hidden="false" customHeight="false" outlineLevel="0" collapsed="false">
      <c r="A10372" s="0" t="n">
        <f aca="false">ROW()+255</f>
        <v>10627</v>
      </c>
      <c r="B10372" s="0" t="n">
        <f aca="false">D10372/C10372</f>
        <v>1.20273737412707</v>
      </c>
      <c r="C10372" s="1" t="n">
        <f aca="false">C10371+1/30+G10372</f>
        <v>345.586666666726</v>
      </c>
      <c r="D10372" s="1" t="n">
        <f aca="false">D10371+1/25+H10372</f>
        <v>415.650000000064</v>
      </c>
      <c r="G10372" s="0" t="n">
        <f aca="false">IF(E10372="+",1/300,IF(E10372="-",-1/300,0))</f>
        <v>0</v>
      </c>
      <c r="H10372" s="0" t="n">
        <f aca="false">IF(F10372="+",1/100,0)</f>
        <v>0</v>
      </c>
    </row>
    <row r="10373" customFormat="false" ht="12.75" hidden="false" customHeight="false" outlineLevel="0" collapsed="false">
      <c r="A10373" s="0" t="n">
        <f aca="false">ROW()+255</f>
        <v>10628</v>
      </c>
      <c r="B10373" s="0" t="n">
        <f aca="false">D10373/C10373</f>
        <v>1.20273711012092</v>
      </c>
      <c r="C10373" s="1" t="n">
        <f aca="false">C10372+1/30+G10373</f>
        <v>345.620000000059</v>
      </c>
      <c r="D10373" s="1" t="n">
        <f aca="false">D10372+1/25+H10373</f>
        <v>415.690000000064</v>
      </c>
      <c r="G10373" s="0" t="n">
        <f aca="false">IF(E10373="+",1/300,IF(E10373="-",-1/300,0))</f>
        <v>0</v>
      </c>
      <c r="H10373" s="0" t="n">
        <f aca="false">IF(F10373="+",1/100,0)</f>
        <v>0</v>
      </c>
    </row>
    <row r="10374" customFormat="false" ht="12.75" hidden="false" customHeight="false" outlineLevel="0" collapsed="false">
      <c r="A10374" s="0" t="n">
        <f aca="false">ROW()+255</f>
        <v>10629</v>
      </c>
      <c r="B10374" s="0" t="n">
        <f aca="false">D10374/C10374</f>
        <v>1.20273684616569</v>
      </c>
      <c r="C10374" s="1" t="n">
        <f aca="false">C10373+1/30+G10374</f>
        <v>345.653333333393</v>
      </c>
      <c r="D10374" s="1" t="n">
        <f aca="false">D10373+1/25+H10374</f>
        <v>415.730000000064</v>
      </c>
      <c r="G10374" s="0" t="n">
        <f aca="false">IF(E10374="+",1/300,IF(E10374="-",-1/300,0))</f>
        <v>0</v>
      </c>
      <c r="H10374" s="0" t="n">
        <f aca="false">IF(F10374="+",1/100,0)</f>
        <v>0</v>
      </c>
    </row>
    <row r="10375" customFormat="false" ht="12.75" hidden="false" customHeight="false" outlineLevel="0" collapsed="false">
      <c r="A10375" s="0" t="n">
        <f aca="false">ROW()+255</f>
        <v>10630</v>
      </c>
      <c r="B10375" s="0" t="n">
        <f aca="false">D10375/C10375</f>
        <v>1.20273658226137</v>
      </c>
      <c r="C10375" s="1" t="n">
        <f aca="false">C10374+1/30+G10375</f>
        <v>345.686666666726</v>
      </c>
      <c r="D10375" s="1" t="n">
        <f aca="false">D10374+1/25+H10375</f>
        <v>415.770000000064</v>
      </c>
      <c r="G10375" s="0" t="n">
        <f aca="false">IF(E10375="+",1/300,IF(E10375="-",-1/300,0))</f>
        <v>0</v>
      </c>
      <c r="H10375" s="0" t="n">
        <f aca="false">IF(F10375="+",1/100,0)</f>
        <v>0</v>
      </c>
    </row>
    <row r="10376" customFormat="false" ht="12.75" hidden="false" customHeight="false" outlineLevel="0" collapsed="false">
      <c r="A10376" s="0" t="n">
        <f aca="false">ROW()+255</f>
        <v>10631</v>
      </c>
      <c r="B10376" s="0" t="n">
        <f aca="false">D10376/C10376</f>
        <v>1.20273631840794</v>
      </c>
      <c r="C10376" s="1" t="n">
        <f aca="false">C10375+1/30+G10376</f>
        <v>345.72000000006</v>
      </c>
      <c r="D10376" s="1" t="n">
        <f aca="false">D10375+1/25+H10376</f>
        <v>415.810000000064</v>
      </c>
      <c r="G10376" s="0" t="n">
        <f aca="false">IF(E10376="+",1/300,IF(E10376="-",-1/300,0))</f>
        <v>0</v>
      </c>
      <c r="H10376" s="0" t="n">
        <f aca="false">IF(F10376="+",1/100,0)</f>
        <v>0</v>
      </c>
    </row>
    <row r="10377" customFormat="false" ht="12.75" hidden="false" customHeight="false" outlineLevel="0" collapsed="false">
      <c r="A10377" s="0" t="n">
        <f aca="false">ROW()+255</f>
        <v>10632</v>
      </c>
      <c r="B10377" s="0" t="n">
        <f aca="false">D10377/C10377</f>
        <v>1.20273605460538</v>
      </c>
      <c r="C10377" s="1" t="n">
        <f aca="false">C10376+1/30+G10377</f>
        <v>345.753333333393</v>
      </c>
      <c r="D10377" s="1" t="n">
        <f aca="false">D10376+1/25+H10377</f>
        <v>415.850000000065</v>
      </c>
      <c r="G10377" s="0" t="n">
        <f aca="false">IF(E10377="+",1/300,IF(E10377="-",-1/300,0))</f>
        <v>0</v>
      </c>
      <c r="H10377" s="0" t="n">
        <f aca="false">IF(F10377="+",1/100,0)</f>
        <v>0</v>
      </c>
    </row>
    <row r="10378" customFormat="false" ht="12.75" hidden="false" customHeight="false" outlineLevel="0" collapsed="false">
      <c r="A10378" s="0" t="n">
        <f aca="false">ROW()+255</f>
        <v>10633</v>
      </c>
      <c r="B10378" s="0" t="n">
        <f aca="false">D10378/C10378</f>
        <v>1.20273579085369</v>
      </c>
      <c r="C10378" s="1" t="n">
        <f aca="false">C10377+1/30+G10378</f>
        <v>345.786666666726</v>
      </c>
      <c r="D10378" s="1" t="n">
        <f aca="false">D10377+1/25+H10378</f>
        <v>415.890000000065</v>
      </c>
      <c r="G10378" s="0" t="n">
        <f aca="false">IF(E10378="+",1/300,IF(E10378="-",-1/300,0))</f>
        <v>0</v>
      </c>
      <c r="H10378" s="0" t="n">
        <f aca="false">IF(F10378="+",1/100,0)</f>
        <v>0</v>
      </c>
    </row>
    <row r="10379" customFormat="false" ht="12.75" hidden="false" customHeight="false" outlineLevel="0" collapsed="false">
      <c r="A10379" s="0" t="n">
        <f aca="false">ROW()+255</f>
        <v>10634</v>
      </c>
      <c r="B10379" s="0" t="n">
        <f aca="false">D10379/C10379</f>
        <v>1.20273552715283</v>
      </c>
      <c r="C10379" s="1" t="n">
        <f aca="false">C10378+1/30+G10379</f>
        <v>345.82000000006</v>
      </c>
      <c r="D10379" s="1" t="n">
        <f aca="false">D10378+1/25+H10379</f>
        <v>415.930000000065</v>
      </c>
      <c r="G10379" s="0" t="n">
        <f aca="false">IF(E10379="+",1/300,IF(E10379="-",-1/300,0))</f>
        <v>0</v>
      </c>
      <c r="H10379" s="0" t="n">
        <f aca="false">IF(F10379="+",1/100,0)</f>
        <v>0</v>
      </c>
    </row>
    <row r="10380" customFormat="false" ht="12.75" hidden="false" customHeight="false" outlineLevel="0" collapsed="false">
      <c r="A10380" s="0" t="n">
        <f aca="false">ROW()+255</f>
        <v>10635</v>
      </c>
      <c r="B10380" s="0" t="n">
        <f aca="false">D10380/C10380</f>
        <v>1.20273526350281</v>
      </c>
      <c r="C10380" s="1" t="n">
        <f aca="false">C10379+1/30+G10380</f>
        <v>345.853333333393</v>
      </c>
      <c r="D10380" s="1" t="n">
        <f aca="false">D10379+1/25+H10380</f>
        <v>415.970000000065</v>
      </c>
      <c r="G10380" s="0" t="n">
        <f aca="false">IF(E10380="+",1/300,IF(E10380="-",-1/300,0))</f>
        <v>0</v>
      </c>
      <c r="H10380" s="0" t="n">
        <f aca="false">IF(F10380="+",1/100,0)</f>
        <v>0</v>
      </c>
    </row>
    <row r="10381" customFormat="false" ht="12.75" hidden="false" customHeight="false" outlineLevel="0" collapsed="false">
      <c r="A10381" s="0" t="n">
        <f aca="false">ROW()+255</f>
        <v>10636</v>
      </c>
      <c r="B10381" s="0" t="n">
        <f aca="false">D10381/C10381</f>
        <v>1.20273499990361</v>
      </c>
      <c r="C10381" s="1" t="n">
        <f aca="false">C10380+1/30+G10381</f>
        <v>345.886666666726</v>
      </c>
      <c r="D10381" s="1" t="n">
        <f aca="false">D10380+1/25+H10381</f>
        <v>416.010000000065</v>
      </c>
      <c r="G10381" s="0" t="n">
        <f aca="false">IF(E10381="+",1/300,IF(E10381="-",-1/300,0))</f>
        <v>0</v>
      </c>
      <c r="H10381" s="0" t="n">
        <f aca="false">IF(F10381="+",1/100,0)</f>
        <v>0</v>
      </c>
    </row>
    <row r="10382" customFormat="false" ht="12.75" hidden="false" customHeight="false" outlineLevel="0" collapsed="false">
      <c r="A10382" s="0" t="n">
        <f aca="false">ROW()+255</f>
        <v>10637</v>
      </c>
      <c r="B10382" s="0" t="n">
        <f aca="false">D10382/C10382</f>
        <v>1.20273473635521</v>
      </c>
      <c r="C10382" s="1" t="n">
        <f aca="false">C10381+1/30+G10382</f>
        <v>345.92000000006</v>
      </c>
      <c r="D10382" s="1" t="n">
        <f aca="false">D10381+1/25+H10382</f>
        <v>416.050000000065</v>
      </c>
      <c r="G10382" s="0" t="n">
        <f aca="false">IF(E10382="+",1/300,IF(E10382="-",-1/300,0))</f>
        <v>0</v>
      </c>
      <c r="H10382" s="0" t="n">
        <f aca="false">IF(F10382="+",1/100,0)</f>
        <v>0</v>
      </c>
    </row>
    <row r="10383" customFormat="false" ht="12.75" hidden="false" customHeight="false" outlineLevel="0" collapsed="false">
      <c r="A10383" s="0" t="n">
        <f aca="false">ROW()+255</f>
        <v>10638</v>
      </c>
      <c r="B10383" s="0" t="n">
        <f aca="false">D10383/C10383</f>
        <v>1.20273447285759</v>
      </c>
      <c r="C10383" s="1" t="n">
        <f aca="false">C10382+1/30+G10383</f>
        <v>345.953333333393</v>
      </c>
      <c r="D10383" s="1" t="n">
        <f aca="false">D10382+1/25+H10383</f>
        <v>416.090000000065</v>
      </c>
      <c r="G10383" s="0" t="n">
        <f aca="false">IF(E10383="+",1/300,IF(E10383="-",-1/300,0))</f>
        <v>0</v>
      </c>
      <c r="H10383" s="0" t="n">
        <f aca="false">IF(F10383="+",1/100,0)</f>
        <v>0</v>
      </c>
    </row>
    <row r="10384" customFormat="false" ht="12.75" hidden="false" customHeight="false" outlineLevel="0" collapsed="false">
      <c r="A10384" s="0" t="n">
        <f aca="false">ROW()+255</f>
        <v>10639</v>
      </c>
      <c r="B10384" s="0" t="n">
        <f aca="false">D10384/C10384</f>
        <v>1.20273420941075</v>
      </c>
      <c r="C10384" s="1" t="n">
        <f aca="false">C10383+1/30+G10384</f>
        <v>345.986666666726</v>
      </c>
      <c r="D10384" s="1" t="n">
        <f aca="false">D10383+1/25+H10384</f>
        <v>416.130000000065</v>
      </c>
      <c r="G10384" s="0" t="n">
        <f aca="false">IF(E10384="+",1/300,IF(E10384="-",-1/300,0))</f>
        <v>0</v>
      </c>
      <c r="H10384" s="0" t="n">
        <f aca="false">IF(F10384="+",1/100,0)</f>
        <v>0</v>
      </c>
    </row>
    <row r="10385" customFormat="false" ht="12.75" hidden="false" customHeight="false" outlineLevel="0" collapsed="false">
      <c r="A10385" s="0" t="n">
        <f aca="false">ROW()+255</f>
        <v>10640</v>
      </c>
      <c r="B10385" s="0" t="n">
        <f aca="false">D10385/C10385</f>
        <v>1.20273394601466</v>
      </c>
      <c r="C10385" s="1" t="n">
        <f aca="false">C10384+1/30+G10385</f>
        <v>346.02000000006</v>
      </c>
      <c r="D10385" s="1" t="n">
        <f aca="false">D10384+1/25+H10385</f>
        <v>416.170000000065</v>
      </c>
      <c r="G10385" s="0" t="n">
        <f aca="false">IF(E10385="+",1/300,IF(E10385="-",-1/300,0))</f>
        <v>0</v>
      </c>
      <c r="H10385" s="0" t="n">
        <f aca="false">IF(F10385="+",1/100,0)</f>
        <v>0</v>
      </c>
    </row>
    <row r="10386" customFormat="false" ht="12.75" hidden="false" customHeight="false" outlineLevel="0" collapsed="false">
      <c r="A10386" s="0" t="n">
        <f aca="false">ROW()+255</f>
        <v>10641</v>
      </c>
      <c r="B10386" s="0" t="n">
        <f aca="false">D10386/C10386</f>
        <v>1.20273368266932</v>
      </c>
      <c r="C10386" s="1" t="n">
        <f aca="false">C10385+1/30+G10386</f>
        <v>346.053333333393</v>
      </c>
      <c r="D10386" s="1" t="n">
        <f aca="false">D10385+1/25+H10386</f>
        <v>416.210000000065</v>
      </c>
      <c r="G10386" s="0" t="n">
        <f aca="false">IF(E10386="+",1/300,IF(E10386="-",-1/300,0))</f>
        <v>0</v>
      </c>
      <c r="H10386" s="0" t="n">
        <f aca="false">IF(F10386="+",1/100,0)</f>
        <v>0</v>
      </c>
    </row>
    <row r="10387" customFormat="false" ht="12.75" hidden="false" customHeight="false" outlineLevel="0" collapsed="false">
      <c r="A10387" s="0" t="n">
        <f aca="false">ROW()+255</f>
        <v>10642</v>
      </c>
      <c r="B10387" s="0" t="n">
        <f aca="false">D10387/C10387</f>
        <v>1.2027334193747</v>
      </c>
      <c r="C10387" s="1" t="n">
        <f aca="false">C10386+1/30+G10387</f>
        <v>346.086666666726</v>
      </c>
      <c r="D10387" s="1" t="n">
        <f aca="false">D10386+1/25+H10387</f>
        <v>416.250000000065</v>
      </c>
      <c r="G10387" s="0" t="n">
        <f aca="false">IF(E10387="+",1/300,IF(E10387="-",-1/300,0))</f>
        <v>0</v>
      </c>
      <c r="H10387" s="0" t="n">
        <f aca="false">IF(F10387="+",1/100,0)</f>
        <v>0</v>
      </c>
    </row>
    <row r="10388" customFormat="false" ht="12.75" hidden="false" customHeight="false" outlineLevel="0" collapsed="false">
      <c r="A10388" s="0" t="n">
        <f aca="false">ROW()+255</f>
        <v>10643</v>
      </c>
      <c r="B10388" s="0" t="n">
        <f aca="false">D10388/C10388</f>
        <v>1.2027331561308</v>
      </c>
      <c r="C10388" s="1" t="n">
        <f aca="false">C10387+1/30+G10388</f>
        <v>346.12000000006</v>
      </c>
      <c r="D10388" s="1" t="n">
        <f aca="false">D10387+1/25+H10388</f>
        <v>416.290000000065</v>
      </c>
      <c r="G10388" s="0" t="n">
        <f aca="false">IF(E10388="+",1/300,IF(E10388="-",-1/300,0))</f>
        <v>0</v>
      </c>
      <c r="H10388" s="0" t="n">
        <f aca="false">IF(F10388="+",1/100,0)</f>
        <v>0</v>
      </c>
    </row>
    <row r="10389" customFormat="false" ht="12.75" hidden="false" customHeight="false" outlineLevel="0" collapsed="false">
      <c r="A10389" s="0" t="n">
        <f aca="false">ROW()+255</f>
        <v>10644</v>
      </c>
      <c r="B10389" s="0" t="n">
        <f aca="false">D10389/C10389</f>
        <v>1.2027328929376</v>
      </c>
      <c r="C10389" s="1" t="n">
        <f aca="false">C10388+1/30+G10389</f>
        <v>346.153333333393</v>
      </c>
      <c r="D10389" s="1" t="n">
        <f aca="false">D10388+1/25+H10389</f>
        <v>416.330000000065</v>
      </c>
      <c r="G10389" s="0" t="n">
        <f aca="false">IF(E10389="+",1/300,IF(E10389="-",-1/300,0))</f>
        <v>0</v>
      </c>
      <c r="H10389" s="0" t="n">
        <f aca="false">IF(F10389="+",1/100,0)</f>
        <v>0</v>
      </c>
    </row>
    <row r="10390" customFormat="false" ht="12.75" hidden="false" customHeight="false" outlineLevel="0" collapsed="false">
      <c r="A10390" s="0" t="n">
        <f aca="false">ROW()+255</f>
        <v>10645</v>
      </c>
      <c r="B10390" s="0" t="n">
        <f aca="false">D10390/C10390</f>
        <v>1.20273262979508</v>
      </c>
      <c r="C10390" s="1" t="n">
        <f aca="false">C10389+1/30+G10390</f>
        <v>346.186666666727</v>
      </c>
      <c r="D10390" s="1" t="n">
        <f aca="false">D10389+1/25+H10390</f>
        <v>416.370000000065</v>
      </c>
      <c r="G10390" s="0" t="n">
        <f aca="false">IF(E10390="+",1/300,IF(E10390="-",-1/300,0))</f>
        <v>0</v>
      </c>
      <c r="H10390" s="0" t="n">
        <f aca="false">IF(F10390="+",1/100,0)</f>
        <v>0</v>
      </c>
    </row>
    <row r="10391" customFormat="false" ht="12.75" hidden="false" customHeight="false" outlineLevel="0" collapsed="false">
      <c r="A10391" s="0" t="n">
        <f aca="false">ROW()+255</f>
        <v>10646</v>
      </c>
      <c r="B10391" s="0" t="n">
        <f aca="false">D10391/C10391</f>
        <v>1.20273236670323</v>
      </c>
      <c r="C10391" s="1" t="n">
        <f aca="false">C10390+1/30+G10391</f>
        <v>346.22000000006</v>
      </c>
      <c r="D10391" s="1" t="n">
        <f aca="false">D10390+1/25+H10391</f>
        <v>416.410000000065</v>
      </c>
      <c r="G10391" s="0" t="n">
        <f aca="false">IF(E10391="+",1/300,IF(E10391="-",-1/300,0))</f>
        <v>0</v>
      </c>
      <c r="H10391" s="0" t="n">
        <f aca="false">IF(F10391="+",1/100,0)</f>
        <v>0</v>
      </c>
    </row>
    <row r="10392" customFormat="false" ht="12.75" hidden="false" customHeight="false" outlineLevel="0" collapsed="false">
      <c r="A10392" s="0" t="n">
        <f aca="false">ROW()+255</f>
        <v>10647</v>
      </c>
      <c r="B10392" s="0" t="n">
        <f aca="false">D10392/C10392</f>
        <v>1.20273210366204</v>
      </c>
      <c r="C10392" s="1" t="n">
        <f aca="false">C10391+1/30+G10392</f>
        <v>346.253333333393</v>
      </c>
      <c r="D10392" s="1" t="n">
        <f aca="false">D10391+1/25+H10392</f>
        <v>416.450000000065</v>
      </c>
      <c r="G10392" s="0" t="n">
        <f aca="false">IF(E10392="+",1/300,IF(E10392="-",-1/300,0))</f>
        <v>0</v>
      </c>
      <c r="H10392" s="0" t="n">
        <f aca="false">IF(F10392="+",1/100,0)</f>
        <v>0</v>
      </c>
    </row>
    <row r="10393" customFormat="false" ht="12.75" hidden="false" customHeight="false" outlineLevel="0" collapsed="false">
      <c r="A10393" s="0" t="n">
        <f aca="false">ROW()+255</f>
        <v>10648</v>
      </c>
      <c r="B10393" s="0" t="n">
        <f aca="false">D10393/C10393</f>
        <v>1.20273184067148</v>
      </c>
      <c r="C10393" s="1" t="n">
        <f aca="false">C10392+1/30+G10393</f>
        <v>346.286666666727</v>
      </c>
      <c r="D10393" s="1" t="n">
        <f aca="false">D10392+1/25+H10393</f>
        <v>416.490000000065</v>
      </c>
      <c r="G10393" s="0" t="n">
        <f aca="false">IF(E10393="+",1/300,IF(E10393="-",-1/300,0))</f>
        <v>0</v>
      </c>
      <c r="H10393" s="0" t="n">
        <f aca="false">IF(F10393="+",1/100,0)</f>
        <v>0</v>
      </c>
    </row>
    <row r="10394" customFormat="false" ht="12.75" hidden="false" customHeight="false" outlineLevel="0" collapsed="false">
      <c r="A10394" s="0" t="n">
        <f aca="false">ROW()+255</f>
        <v>10649</v>
      </c>
      <c r="B10394" s="0" t="n">
        <f aca="false">D10394/C10394</f>
        <v>1.20273157773156</v>
      </c>
      <c r="C10394" s="1" t="n">
        <f aca="false">C10393+1/30+G10394</f>
        <v>346.32000000006</v>
      </c>
      <c r="D10394" s="1" t="n">
        <f aca="false">D10393+1/25+H10394</f>
        <v>416.530000000065</v>
      </c>
      <c r="G10394" s="0" t="n">
        <f aca="false">IF(E10394="+",1/300,IF(E10394="-",-1/300,0))</f>
        <v>0</v>
      </c>
      <c r="H10394" s="0" t="n">
        <f aca="false">IF(F10394="+",1/100,0)</f>
        <v>0</v>
      </c>
    </row>
    <row r="10395" customFormat="false" ht="12.75" hidden="false" customHeight="false" outlineLevel="0" collapsed="false">
      <c r="A10395" s="0" t="n">
        <f aca="false">ROW()+255</f>
        <v>10650</v>
      </c>
      <c r="B10395" s="0" t="n">
        <f aca="false">D10395/C10395</f>
        <v>1.20273131484224</v>
      </c>
      <c r="C10395" s="1" t="n">
        <f aca="false">C10394+1/30+G10395</f>
        <v>346.353333333393</v>
      </c>
      <c r="D10395" s="1" t="n">
        <f aca="false">D10394+1/25+H10395</f>
        <v>416.570000000065</v>
      </c>
      <c r="G10395" s="0" t="n">
        <f aca="false">IF(E10395="+",1/300,IF(E10395="-",-1/300,0))</f>
        <v>0</v>
      </c>
      <c r="H10395" s="0" t="n">
        <f aca="false">IF(F10395="+",1/100,0)</f>
        <v>0</v>
      </c>
    </row>
    <row r="10396" customFormat="false" ht="12.75" hidden="false" customHeight="false" outlineLevel="0" collapsed="false">
      <c r="A10396" s="0" t="n">
        <f aca="false">ROW()+255</f>
        <v>10651</v>
      </c>
      <c r="B10396" s="0" t="n">
        <f aca="false">D10396/C10396</f>
        <v>1.20273105200352</v>
      </c>
      <c r="C10396" s="1" t="n">
        <f aca="false">C10395+1/30+G10396</f>
        <v>346.386666666727</v>
      </c>
      <c r="D10396" s="1" t="n">
        <f aca="false">D10395+1/25+H10396</f>
        <v>416.610000000065</v>
      </c>
      <c r="G10396" s="0" t="n">
        <f aca="false">IF(E10396="+",1/300,IF(E10396="-",-1/300,0))</f>
        <v>0</v>
      </c>
      <c r="H10396" s="0" t="n">
        <f aca="false">IF(F10396="+",1/100,0)</f>
        <v>0</v>
      </c>
    </row>
    <row r="10397" customFormat="false" ht="12.75" hidden="false" customHeight="false" outlineLevel="0" collapsed="false">
      <c r="A10397" s="0" t="n">
        <f aca="false">ROW()+255</f>
        <v>10652</v>
      </c>
      <c r="B10397" s="0" t="n">
        <f aca="false">D10397/C10397</f>
        <v>1.20273078921538</v>
      </c>
      <c r="C10397" s="1" t="n">
        <f aca="false">C10396+1/30+G10397</f>
        <v>346.42000000006</v>
      </c>
      <c r="D10397" s="1" t="n">
        <f aca="false">D10396+1/25+H10397</f>
        <v>416.650000000065</v>
      </c>
      <c r="G10397" s="0" t="n">
        <f aca="false">IF(E10397="+",1/300,IF(E10397="-",-1/300,0))</f>
        <v>0</v>
      </c>
      <c r="H10397" s="0" t="n">
        <f aca="false">IF(F10397="+",1/100,0)</f>
        <v>0</v>
      </c>
    </row>
    <row r="10398" customFormat="false" ht="12.75" hidden="false" customHeight="false" outlineLevel="0" collapsed="false">
      <c r="A10398" s="0" t="n">
        <f aca="false">ROW()+255</f>
        <v>10653</v>
      </c>
      <c r="B10398" s="0" t="n">
        <f aca="false">D10398/C10398</f>
        <v>1.20273052647781</v>
      </c>
      <c r="C10398" s="1" t="n">
        <f aca="false">C10397+1/30+G10398</f>
        <v>346.453333333393</v>
      </c>
      <c r="D10398" s="1" t="n">
        <f aca="false">D10397+1/25+H10398</f>
        <v>416.690000000065</v>
      </c>
      <c r="G10398" s="0" t="n">
        <f aca="false">IF(E10398="+",1/300,IF(E10398="-",-1/300,0))</f>
        <v>0</v>
      </c>
      <c r="H10398" s="0" t="n">
        <f aca="false">IF(F10398="+",1/100,0)</f>
        <v>0</v>
      </c>
    </row>
    <row r="10399" customFormat="false" ht="12.75" hidden="false" customHeight="false" outlineLevel="0" collapsed="false">
      <c r="A10399" s="0" t="n">
        <f aca="false">ROW()+255</f>
        <v>10654</v>
      </c>
      <c r="B10399" s="0" t="n">
        <f aca="false">D10399/C10399</f>
        <v>1.20273026379079</v>
      </c>
      <c r="C10399" s="1" t="n">
        <f aca="false">C10398+1/30+G10399</f>
        <v>346.486666666727</v>
      </c>
      <c r="D10399" s="1" t="n">
        <f aca="false">D10398+1/25+H10399</f>
        <v>416.730000000065</v>
      </c>
      <c r="G10399" s="0" t="n">
        <f aca="false">IF(E10399="+",1/300,IF(E10399="-",-1/300,0))</f>
        <v>0</v>
      </c>
      <c r="H10399" s="0" t="n">
        <f aca="false">IF(F10399="+",1/100,0)</f>
        <v>0</v>
      </c>
    </row>
    <row r="10400" customFormat="false" ht="12.75" hidden="false" customHeight="false" outlineLevel="0" collapsed="false">
      <c r="A10400" s="0" t="n">
        <f aca="false">ROW()+255</f>
        <v>10655</v>
      </c>
      <c r="B10400" s="0" t="n">
        <f aca="false">D10400/C10400</f>
        <v>1.20273000115431</v>
      </c>
      <c r="C10400" s="1" t="n">
        <f aca="false">C10399+1/30+G10400</f>
        <v>346.52000000006</v>
      </c>
      <c r="D10400" s="1" t="n">
        <f aca="false">D10399+1/25+H10400</f>
        <v>416.770000000065</v>
      </c>
      <c r="G10400" s="0" t="n">
        <f aca="false">IF(E10400="+",1/300,IF(E10400="-",-1/300,0))</f>
        <v>0</v>
      </c>
      <c r="H10400" s="0" t="n">
        <f aca="false">IF(F10400="+",1/100,0)</f>
        <v>0</v>
      </c>
    </row>
    <row r="10401" customFormat="false" ht="12.75" hidden="false" customHeight="false" outlineLevel="0" collapsed="false">
      <c r="A10401" s="0" t="n">
        <f aca="false">ROW()+255</f>
        <v>10656</v>
      </c>
      <c r="B10401" s="0" t="n">
        <f aca="false">D10401/C10401</f>
        <v>1.20272973856836</v>
      </c>
      <c r="C10401" s="1" t="n">
        <f aca="false">C10400+1/30+G10401</f>
        <v>346.553333333394</v>
      </c>
      <c r="D10401" s="1" t="n">
        <f aca="false">D10400+1/25+H10401</f>
        <v>416.810000000065</v>
      </c>
      <c r="G10401" s="0" t="n">
        <f aca="false">IF(E10401="+",1/300,IF(E10401="-",-1/300,0))</f>
        <v>0</v>
      </c>
      <c r="H10401" s="0" t="n">
        <f aca="false">IF(F10401="+",1/100,0)</f>
        <v>0</v>
      </c>
    </row>
    <row r="10402" customFormat="false" ht="12.75" hidden="false" customHeight="false" outlineLevel="0" collapsed="false">
      <c r="A10402" s="0" t="n">
        <f aca="false">ROW()+255</f>
        <v>10657</v>
      </c>
      <c r="B10402" s="0" t="n">
        <f aca="false">D10402/C10402</f>
        <v>1.20272947603291</v>
      </c>
      <c r="C10402" s="1" t="n">
        <f aca="false">C10401+1/30+G10402</f>
        <v>346.586666666727</v>
      </c>
      <c r="D10402" s="1" t="n">
        <f aca="false">D10401+1/25+H10402</f>
        <v>416.850000000065</v>
      </c>
      <c r="G10402" s="0" t="n">
        <f aca="false">IF(E10402="+",1/300,IF(E10402="-",-1/300,0))</f>
        <v>0</v>
      </c>
      <c r="H10402" s="0" t="n">
        <f aca="false">IF(F10402="+",1/100,0)</f>
        <v>0</v>
      </c>
    </row>
    <row r="10403" customFormat="false" ht="12.75" hidden="false" customHeight="false" outlineLevel="0" collapsed="false">
      <c r="A10403" s="0" t="n">
        <f aca="false">ROW()+255</f>
        <v>10658</v>
      </c>
      <c r="B10403" s="0" t="n">
        <f aca="false">D10403/C10403</f>
        <v>1.20272921354796</v>
      </c>
      <c r="C10403" s="1" t="n">
        <f aca="false">C10402+1/30+G10403</f>
        <v>346.62000000006</v>
      </c>
      <c r="D10403" s="1" t="n">
        <f aca="false">D10402+1/25+H10403</f>
        <v>416.890000000065</v>
      </c>
      <c r="G10403" s="0" t="n">
        <f aca="false">IF(E10403="+",1/300,IF(E10403="-",-1/300,0))</f>
        <v>0</v>
      </c>
      <c r="H10403" s="0" t="n">
        <f aca="false">IF(F10403="+",1/100,0)</f>
        <v>0</v>
      </c>
    </row>
    <row r="10404" customFormat="false" ht="12.75" hidden="false" customHeight="false" outlineLevel="0" collapsed="false">
      <c r="A10404" s="0" t="n">
        <f aca="false">ROW()+255</f>
        <v>10659</v>
      </c>
      <c r="B10404" s="0" t="n">
        <f aca="false">D10404/C10404</f>
        <v>1.20272895111348</v>
      </c>
      <c r="C10404" s="1" t="n">
        <f aca="false">C10403+1/30+G10404</f>
        <v>346.653333333394</v>
      </c>
      <c r="D10404" s="1" t="n">
        <f aca="false">D10403+1/25+H10404</f>
        <v>416.930000000065</v>
      </c>
      <c r="G10404" s="0" t="n">
        <f aca="false">IF(E10404="+",1/300,IF(E10404="-",-1/300,0))</f>
        <v>0</v>
      </c>
      <c r="H10404" s="0" t="n">
        <f aca="false">IF(F10404="+",1/100,0)</f>
        <v>0</v>
      </c>
    </row>
    <row r="10405" customFormat="false" ht="12.75" hidden="false" customHeight="false" outlineLevel="0" collapsed="false">
      <c r="A10405" s="0" t="n">
        <f aca="false">ROW()+255</f>
        <v>10660</v>
      </c>
      <c r="B10405" s="0" t="n">
        <f aca="false">D10405/C10405</f>
        <v>1.20272868872948</v>
      </c>
      <c r="C10405" s="1" t="n">
        <f aca="false">C10404+1/30+G10405</f>
        <v>346.686666666727</v>
      </c>
      <c r="D10405" s="1" t="n">
        <f aca="false">D10404+1/25+H10405</f>
        <v>416.970000000065</v>
      </c>
      <c r="G10405" s="0" t="n">
        <f aca="false">IF(E10405="+",1/300,IF(E10405="-",-1/300,0))</f>
        <v>0</v>
      </c>
      <c r="H10405" s="0" t="n">
        <f aca="false">IF(F10405="+",1/100,0)</f>
        <v>0</v>
      </c>
    </row>
    <row r="10406" customFormat="false" ht="12.75" hidden="false" customHeight="false" outlineLevel="0" collapsed="false">
      <c r="A10406" s="0" t="n">
        <f aca="false">ROW()+255</f>
        <v>10661</v>
      </c>
      <c r="B10406" s="0" t="n">
        <f aca="false">D10406/C10406</f>
        <v>1.20272842639592</v>
      </c>
      <c r="C10406" s="1" t="n">
        <f aca="false">C10405+1/30+G10406</f>
        <v>346.72000000006</v>
      </c>
      <c r="D10406" s="1" t="n">
        <f aca="false">D10405+1/25+H10406</f>
        <v>417.010000000065</v>
      </c>
      <c r="G10406" s="0" t="n">
        <f aca="false">IF(E10406="+",1/300,IF(E10406="-",-1/300,0))</f>
        <v>0</v>
      </c>
      <c r="H10406" s="0" t="n">
        <f aca="false">IF(F10406="+",1/100,0)</f>
        <v>0</v>
      </c>
    </row>
    <row r="10407" customFormat="false" ht="12.75" hidden="false" customHeight="false" outlineLevel="0" collapsed="false">
      <c r="A10407" s="0" t="n">
        <f aca="false">ROW()+255</f>
        <v>10662</v>
      </c>
      <c r="B10407" s="0" t="n">
        <f aca="false">D10407/C10407</f>
        <v>1.2027281641128</v>
      </c>
      <c r="C10407" s="1" t="n">
        <f aca="false">C10406+1/30+G10407</f>
        <v>346.753333333394</v>
      </c>
      <c r="D10407" s="1" t="n">
        <f aca="false">D10406+1/25+H10407</f>
        <v>417.050000000065</v>
      </c>
      <c r="G10407" s="0" t="n">
        <f aca="false">IF(E10407="+",1/300,IF(E10407="-",-1/300,0))</f>
        <v>0</v>
      </c>
      <c r="H10407" s="0" t="n">
        <f aca="false">IF(F10407="+",1/100,0)</f>
        <v>0</v>
      </c>
    </row>
    <row r="10408" customFormat="false" ht="12.75" hidden="false" customHeight="false" outlineLevel="0" collapsed="false">
      <c r="A10408" s="0" t="n">
        <f aca="false">ROW()+255</f>
        <v>10663</v>
      </c>
      <c r="B10408" s="0" t="n">
        <f aca="false">D10408/C10408</f>
        <v>1.2027279018801</v>
      </c>
      <c r="C10408" s="1" t="n">
        <f aca="false">C10407+1/30+G10408</f>
        <v>346.786666666727</v>
      </c>
      <c r="D10408" s="1" t="n">
        <f aca="false">D10407+1/25+H10408</f>
        <v>417.090000000065</v>
      </c>
      <c r="G10408" s="0" t="n">
        <f aca="false">IF(E10408="+",1/300,IF(E10408="-",-1/300,0))</f>
        <v>0</v>
      </c>
      <c r="H10408" s="0" t="n">
        <f aca="false">IF(F10408="+",1/100,0)</f>
        <v>0</v>
      </c>
    </row>
    <row r="10409" customFormat="false" ht="12.75" hidden="false" customHeight="false" outlineLevel="0" collapsed="false">
      <c r="A10409" s="0" t="n">
        <f aca="false">ROW()+255</f>
        <v>10664</v>
      </c>
      <c r="B10409" s="0" t="n">
        <f aca="false">D10409/C10409</f>
        <v>1.2027276396978</v>
      </c>
      <c r="C10409" s="1" t="n">
        <f aca="false">C10408+1/30+G10409</f>
        <v>346.82000000006</v>
      </c>
      <c r="D10409" s="1" t="n">
        <f aca="false">D10408+1/25+H10409</f>
        <v>417.130000000065</v>
      </c>
      <c r="G10409" s="0" t="n">
        <f aca="false">IF(E10409="+",1/300,IF(E10409="-",-1/300,0))</f>
        <v>0</v>
      </c>
      <c r="H10409" s="0" t="n">
        <f aca="false">IF(F10409="+",1/100,0)</f>
        <v>0</v>
      </c>
    </row>
    <row r="10410" customFormat="false" ht="12.75" hidden="false" customHeight="false" outlineLevel="0" collapsed="false">
      <c r="A10410" s="0" t="n">
        <f aca="false">ROW()+255</f>
        <v>10665</v>
      </c>
      <c r="B10410" s="0" t="n">
        <f aca="false">D10410/C10410</f>
        <v>1.2027273775659</v>
      </c>
      <c r="C10410" s="1" t="n">
        <f aca="false">C10409+1/30+G10410</f>
        <v>346.853333333394</v>
      </c>
      <c r="D10410" s="1" t="n">
        <f aca="false">D10409+1/25+H10410</f>
        <v>417.170000000065</v>
      </c>
      <c r="G10410" s="0" t="n">
        <f aca="false">IF(E10410="+",1/300,IF(E10410="-",-1/300,0))</f>
        <v>0</v>
      </c>
      <c r="H10410" s="0" t="n">
        <f aca="false">IF(F10410="+",1/100,0)</f>
        <v>0</v>
      </c>
    </row>
    <row r="10411" customFormat="false" ht="12.75" hidden="false" customHeight="false" outlineLevel="0" collapsed="false">
      <c r="A10411" s="0" t="n">
        <f aca="false">ROW()+255</f>
        <v>10666</v>
      </c>
      <c r="B10411" s="0" t="n">
        <f aca="false">D10411/C10411</f>
        <v>1.20272711548438</v>
      </c>
      <c r="C10411" s="1" t="n">
        <f aca="false">C10410+1/30+G10411</f>
        <v>346.886666666727</v>
      </c>
      <c r="D10411" s="1" t="n">
        <f aca="false">D10410+1/25+H10411</f>
        <v>417.210000000065</v>
      </c>
      <c r="G10411" s="0" t="n">
        <f aca="false">IF(E10411="+",1/300,IF(E10411="-",-1/300,0))</f>
        <v>0</v>
      </c>
      <c r="H10411" s="0" t="n">
        <f aca="false">IF(F10411="+",1/100,0)</f>
        <v>0</v>
      </c>
    </row>
    <row r="10412" customFormat="false" ht="12.75" hidden="false" customHeight="false" outlineLevel="0" collapsed="false">
      <c r="A10412" s="0" t="n">
        <f aca="false">ROW()+255</f>
        <v>10667</v>
      </c>
      <c r="B10412" s="0" t="n">
        <f aca="false">D10412/C10412</f>
        <v>1.20272685345322</v>
      </c>
      <c r="C10412" s="1" t="n">
        <f aca="false">C10411+1/30+G10412</f>
        <v>346.92000000006</v>
      </c>
      <c r="D10412" s="1" t="n">
        <f aca="false">D10411+1/25+H10412</f>
        <v>417.250000000065</v>
      </c>
      <c r="G10412" s="0" t="n">
        <f aca="false">IF(E10412="+",1/300,IF(E10412="-",-1/300,0))</f>
        <v>0</v>
      </c>
      <c r="H10412" s="0" t="n">
        <f aca="false">IF(F10412="+",1/100,0)</f>
        <v>0</v>
      </c>
    </row>
    <row r="10413" customFormat="false" ht="12.75" hidden="false" customHeight="false" outlineLevel="0" collapsed="false">
      <c r="A10413" s="0" t="n">
        <f aca="false">ROW()+255</f>
        <v>10668</v>
      </c>
      <c r="B10413" s="0" t="n">
        <f aca="false">D10413/C10413</f>
        <v>1.20272659147241</v>
      </c>
      <c r="C10413" s="1" t="n">
        <f aca="false">C10412+1/30+G10413</f>
        <v>346.953333333394</v>
      </c>
      <c r="D10413" s="1" t="n">
        <f aca="false">D10412+1/25+H10413</f>
        <v>417.290000000065</v>
      </c>
      <c r="G10413" s="0" t="n">
        <f aca="false">IF(E10413="+",1/300,IF(E10413="-",-1/300,0))</f>
        <v>0</v>
      </c>
      <c r="H10413" s="0" t="n">
        <f aca="false">IF(F10413="+",1/100,0)</f>
        <v>0</v>
      </c>
    </row>
    <row r="10414" customFormat="false" ht="12.75" hidden="false" customHeight="false" outlineLevel="0" collapsed="false">
      <c r="A10414" s="0" t="n">
        <f aca="false">ROW()+255</f>
        <v>10669</v>
      </c>
      <c r="B10414" s="0" t="n">
        <f aca="false">D10414/C10414</f>
        <v>1.20272632954194</v>
      </c>
      <c r="C10414" s="1" t="n">
        <f aca="false">C10413+1/30+G10414</f>
        <v>346.986666666727</v>
      </c>
      <c r="D10414" s="1" t="n">
        <f aca="false">D10413+1/25+H10414</f>
        <v>417.330000000065</v>
      </c>
      <c r="G10414" s="0" t="n">
        <f aca="false">IF(E10414="+",1/300,IF(E10414="-",-1/300,0))</f>
        <v>0</v>
      </c>
      <c r="H10414" s="0" t="n">
        <f aca="false">IF(F10414="+",1/100,0)</f>
        <v>0</v>
      </c>
    </row>
    <row r="10415" customFormat="false" ht="12.75" hidden="false" customHeight="false" outlineLevel="0" collapsed="false">
      <c r="A10415" s="0" t="n">
        <f aca="false">ROW()+255</f>
        <v>10670</v>
      </c>
      <c r="B10415" s="0" t="n">
        <f aca="false">D10415/C10415</f>
        <v>1.20272606766178</v>
      </c>
      <c r="C10415" s="1" t="n">
        <f aca="false">C10414+1/30+G10415</f>
        <v>347.020000000061</v>
      </c>
      <c r="D10415" s="1" t="n">
        <f aca="false">D10414+1/25+H10415</f>
        <v>417.370000000065</v>
      </c>
      <c r="G10415" s="0" t="n">
        <f aca="false">IF(E10415="+",1/300,IF(E10415="-",-1/300,0))</f>
        <v>0</v>
      </c>
      <c r="H10415" s="0" t="n">
        <f aca="false">IF(F10415="+",1/100,0)</f>
        <v>0</v>
      </c>
    </row>
    <row r="10416" customFormat="false" ht="12.75" hidden="false" customHeight="false" outlineLevel="0" collapsed="false">
      <c r="A10416" s="0" t="n">
        <f aca="false">ROW()+255</f>
        <v>10671</v>
      </c>
      <c r="B10416" s="0" t="n">
        <f aca="false">D10416/C10416</f>
        <v>1.20272580583194</v>
      </c>
      <c r="C10416" s="1" t="n">
        <f aca="false">C10415+1/30+G10416</f>
        <v>347.053333333394</v>
      </c>
      <c r="D10416" s="1" t="n">
        <f aca="false">D10415+1/25+H10416</f>
        <v>417.410000000065</v>
      </c>
      <c r="G10416" s="0" t="n">
        <f aca="false">IF(E10416="+",1/300,IF(E10416="-",-1/300,0))</f>
        <v>0</v>
      </c>
      <c r="H10416" s="0" t="n">
        <f aca="false">IF(F10416="+",1/100,0)</f>
        <v>0</v>
      </c>
    </row>
    <row r="10417" customFormat="false" ht="12.75" hidden="false" customHeight="false" outlineLevel="0" collapsed="false">
      <c r="A10417" s="0" t="n">
        <f aca="false">ROW()+255</f>
        <v>10672</v>
      </c>
      <c r="B10417" s="0" t="n">
        <f aca="false">D10417/C10417</f>
        <v>1.20272554405238</v>
      </c>
      <c r="C10417" s="1" t="n">
        <f aca="false">C10416+1/30+G10417</f>
        <v>347.086666666727</v>
      </c>
      <c r="D10417" s="1" t="n">
        <f aca="false">D10416+1/25+H10417</f>
        <v>417.450000000065</v>
      </c>
      <c r="G10417" s="0" t="n">
        <f aca="false">IF(E10417="+",1/300,IF(E10417="-",-1/300,0))</f>
        <v>0</v>
      </c>
      <c r="H10417" s="0" t="n">
        <f aca="false">IF(F10417="+",1/100,0)</f>
        <v>0</v>
      </c>
    </row>
    <row r="10418" customFormat="false" ht="12.75" hidden="false" customHeight="false" outlineLevel="0" collapsed="false">
      <c r="A10418" s="0" t="n">
        <f aca="false">ROW()+255</f>
        <v>10673</v>
      </c>
      <c r="B10418" s="0" t="n">
        <f aca="false">D10418/C10418</f>
        <v>1.20272528232309</v>
      </c>
      <c r="C10418" s="1" t="n">
        <f aca="false">C10417+1/30+G10418</f>
        <v>347.120000000061</v>
      </c>
      <c r="D10418" s="1" t="n">
        <f aca="false">D10417+1/25+H10418</f>
        <v>417.490000000065</v>
      </c>
      <c r="G10418" s="0" t="n">
        <f aca="false">IF(E10418="+",1/300,IF(E10418="-",-1/300,0))</f>
        <v>0</v>
      </c>
      <c r="H10418" s="0" t="n">
        <f aca="false">IF(F10418="+",1/100,0)</f>
        <v>0</v>
      </c>
    </row>
    <row r="10419" customFormat="false" ht="12.75" hidden="false" customHeight="false" outlineLevel="0" collapsed="false">
      <c r="A10419" s="0" t="n">
        <f aca="false">ROW()+255</f>
        <v>10674</v>
      </c>
      <c r="B10419" s="0" t="n">
        <f aca="false">D10419/C10419</f>
        <v>1.20272502064407</v>
      </c>
      <c r="C10419" s="1" t="n">
        <f aca="false">C10418+1/30+G10419</f>
        <v>347.153333333394</v>
      </c>
      <c r="D10419" s="1" t="n">
        <f aca="false">D10418+1/25+H10419</f>
        <v>417.530000000065</v>
      </c>
      <c r="G10419" s="0" t="n">
        <f aca="false">IF(E10419="+",1/300,IF(E10419="-",-1/300,0))</f>
        <v>0</v>
      </c>
      <c r="H10419" s="0" t="n">
        <f aca="false">IF(F10419="+",1/100,0)</f>
        <v>0</v>
      </c>
    </row>
    <row r="10420" customFormat="false" ht="12.75" hidden="false" customHeight="false" outlineLevel="0" collapsed="false">
      <c r="A10420" s="0" t="n">
        <f aca="false">ROW()+255</f>
        <v>10675</v>
      </c>
      <c r="B10420" s="0" t="n">
        <f aca="false">D10420/C10420</f>
        <v>1.2027247590153</v>
      </c>
      <c r="C10420" s="1" t="n">
        <f aca="false">C10419+1/30+G10420</f>
        <v>347.186666666727</v>
      </c>
      <c r="D10420" s="1" t="n">
        <f aca="false">D10419+1/25+H10420</f>
        <v>417.570000000065</v>
      </c>
      <c r="G10420" s="0" t="n">
        <f aca="false">IF(E10420="+",1/300,IF(E10420="-",-1/300,0))</f>
        <v>0</v>
      </c>
      <c r="H10420" s="0" t="n">
        <f aca="false">IF(F10420="+",1/100,0)</f>
        <v>0</v>
      </c>
    </row>
    <row r="10421" customFormat="false" ht="12.75" hidden="false" customHeight="false" outlineLevel="0" collapsed="false">
      <c r="A10421" s="0" t="n">
        <f aca="false">ROW()+255</f>
        <v>10676</v>
      </c>
      <c r="B10421" s="0" t="n">
        <f aca="false">D10421/C10421</f>
        <v>1.20272449743676</v>
      </c>
      <c r="C10421" s="1" t="n">
        <f aca="false">C10420+1/30+G10421</f>
        <v>347.220000000061</v>
      </c>
      <c r="D10421" s="1" t="n">
        <f aca="false">D10420+1/25+H10421</f>
        <v>417.610000000065</v>
      </c>
      <c r="G10421" s="0" t="n">
        <f aca="false">IF(E10421="+",1/300,IF(E10421="-",-1/300,0))</f>
        <v>0</v>
      </c>
      <c r="H10421" s="0" t="n">
        <f aca="false">IF(F10421="+",1/100,0)</f>
        <v>0</v>
      </c>
    </row>
    <row r="10422" customFormat="false" ht="12.75" hidden="false" customHeight="false" outlineLevel="0" collapsed="false">
      <c r="A10422" s="0" t="n">
        <f aca="false">ROW()+255</f>
        <v>10677</v>
      </c>
      <c r="B10422" s="0" t="n">
        <f aca="false">D10422/C10422</f>
        <v>1.20272423590844</v>
      </c>
      <c r="C10422" s="1" t="n">
        <f aca="false">C10421+1/30+G10422</f>
        <v>347.253333333394</v>
      </c>
      <c r="D10422" s="1" t="n">
        <f aca="false">D10421+1/25+H10422</f>
        <v>417.650000000065</v>
      </c>
      <c r="G10422" s="0" t="n">
        <f aca="false">IF(E10422="+",1/300,IF(E10422="-",-1/300,0))</f>
        <v>0</v>
      </c>
      <c r="H10422" s="0" t="n">
        <f aca="false">IF(F10422="+",1/100,0)</f>
        <v>0</v>
      </c>
    </row>
    <row r="10423" customFormat="false" ht="12.75" hidden="false" customHeight="false" outlineLevel="0" collapsed="false">
      <c r="A10423" s="0" t="n">
        <f aca="false">ROW()+255</f>
        <v>10678</v>
      </c>
      <c r="B10423" s="0" t="n">
        <f aca="false">D10423/C10423</f>
        <v>1.20272397443032</v>
      </c>
      <c r="C10423" s="1" t="n">
        <f aca="false">C10422+1/30+G10423</f>
        <v>347.286666666727</v>
      </c>
      <c r="D10423" s="1" t="n">
        <f aca="false">D10422+1/25+H10423</f>
        <v>417.690000000065</v>
      </c>
      <c r="G10423" s="0" t="n">
        <f aca="false">IF(E10423="+",1/300,IF(E10423="-",-1/300,0))</f>
        <v>0</v>
      </c>
      <c r="H10423" s="0" t="n">
        <f aca="false">IF(F10423="+",1/100,0)</f>
        <v>0</v>
      </c>
    </row>
    <row r="10424" customFormat="false" ht="12.75" hidden="false" customHeight="false" outlineLevel="0" collapsed="false">
      <c r="A10424" s="0" t="n">
        <f aca="false">ROW()+255</f>
        <v>10679</v>
      </c>
      <c r="B10424" s="0" t="n">
        <f aca="false">D10424/C10424</f>
        <v>1.2027237130024</v>
      </c>
      <c r="C10424" s="1" t="n">
        <f aca="false">C10423+1/30+G10424</f>
        <v>347.320000000061</v>
      </c>
      <c r="D10424" s="1" t="n">
        <f aca="false">D10423+1/25+H10424</f>
        <v>417.730000000065</v>
      </c>
      <c r="G10424" s="0" t="n">
        <f aca="false">IF(E10424="+",1/300,IF(E10424="-",-1/300,0))</f>
        <v>0</v>
      </c>
      <c r="H10424" s="0" t="n">
        <f aca="false">IF(F10424="+",1/100,0)</f>
        <v>0</v>
      </c>
    </row>
    <row r="10425" customFormat="false" ht="12.75" hidden="false" customHeight="false" outlineLevel="0" collapsed="false">
      <c r="A10425" s="0" t="n">
        <f aca="false">ROW()+255</f>
        <v>10680</v>
      </c>
      <c r="B10425" s="0" t="n">
        <f aca="false">D10425/C10425</f>
        <v>1.20272345162464</v>
      </c>
      <c r="C10425" s="1" t="n">
        <f aca="false">C10424+1/30+G10425</f>
        <v>347.353333333394</v>
      </c>
      <c r="D10425" s="1" t="n">
        <f aca="false">D10424+1/25+H10425</f>
        <v>417.770000000065</v>
      </c>
      <c r="G10425" s="0" t="n">
        <f aca="false">IF(E10425="+",1/300,IF(E10425="-",-1/300,0))</f>
        <v>0</v>
      </c>
      <c r="H10425" s="0" t="n">
        <f aca="false">IF(F10425="+",1/100,0)</f>
        <v>0</v>
      </c>
    </row>
    <row r="10426" customFormat="false" ht="12.75" hidden="false" customHeight="false" outlineLevel="0" collapsed="false">
      <c r="A10426" s="0" t="n">
        <f aca="false">ROW()+255</f>
        <v>10681</v>
      </c>
      <c r="B10426" s="0" t="n">
        <f aca="false">D10426/C10426</f>
        <v>1.20272319029705</v>
      </c>
      <c r="C10426" s="1" t="n">
        <f aca="false">C10425+1/30+G10426</f>
        <v>347.386666666728</v>
      </c>
      <c r="D10426" s="1" t="n">
        <f aca="false">D10425+1/25+H10426</f>
        <v>417.810000000066</v>
      </c>
      <c r="G10426" s="0" t="n">
        <f aca="false">IF(E10426="+",1/300,IF(E10426="-",-1/300,0))</f>
        <v>0</v>
      </c>
      <c r="H10426" s="0" t="n">
        <f aca="false">IF(F10426="+",1/100,0)</f>
        <v>0</v>
      </c>
    </row>
    <row r="10427" customFormat="false" ht="12.75" hidden="false" customHeight="false" outlineLevel="0" collapsed="false">
      <c r="A10427" s="0" t="n">
        <f aca="false">ROW()+255</f>
        <v>10682</v>
      </c>
      <c r="B10427" s="0" t="n">
        <f aca="false">D10427/C10427</f>
        <v>1.20272292901961</v>
      </c>
      <c r="C10427" s="1" t="n">
        <f aca="false">C10426+1/30+G10427</f>
        <v>347.420000000061</v>
      </c>
      <c r="D10427" s="1" t="n">
        <f aca="false">D10426+1/25+H10427</f>
        <v>417.850000000066</v>
      </c>
      <c r="G10427" s="0" t="n">
        <f aca="false">IF(E10427="+",1/300,IF(E10427="-",-1/300,0))</f>
        <v>0</v>
      </c>
      <c r="H10427" s="0" t="n">
        <f aca="false">IF(F10427="+",1/100,0)</f>
        <v>0</v>
      </c>
    </row>
    <row r="10428" customFormat="false" ht="12.75" hidden="false" customHeight="false" outlineLevel="0" collapsed="false">
      <c r="A10428" s="0" t="n">
        <f aca="false">ROW()+255</f>
        <v>10683</v>
      </c>
      <c r="B10428" s="0" t="n">
        <f aca="false">D10428/C10428</f>
        <v>1.2027226677923</v>
      </c>
      <c r="C10428" s="1" t="n">
        <f aca="false">C10427+1/30+G10428</f>
        <v>347.453333333394</v>
      </c>
      <c r="D10428" s="1" t="n">
        <f aca="false">D10427+1/25+H10428</f>
        <v>417.890000000066</v>
      </c>
      <c r="G10428" s="0" t="n">
        <f aca="false">IF(E10428="+",1/300,IF(E10428="-",-1/300,0))</f>
        <v>0</v>
      </c>
      <c r="H10428" s="0" t="n">
        <f aca="false">IF(F10428="+",1/100,0)</f>
        <v>0</v>
      </c>
    </row>
    <row r="10429" customFormat="false" ht="12.75" hidden="false" customHeight="false" outlineLevel="0" collapsed="false">
      <c r="A10429" s="0" t="n">
        <f aca="false">ROW()+255</f>
        <v>10684</v>
      </c>
      <c r="B10429" s="0" t="n">
        <f aca="false">D10429/C10429</f>
        <v>1.2027224066151</v>
      </c>
      <c r="C10429" s="1" t="n">
        <f aca="false">C10428+1/30+G10429</f>
        <v>347.486666666728</v>
      </c>
      <c r="D10429" s="1" t="n">
        <f aca="false">D10428+1/25+H10429</f>
        <v>417.930000000066</v>
      </c>
      <c r="G10429" s="0" t="n">
        <f aca="false">IF(E10429="+",1/300,IF(E10429="-",-1/300,0))</f>
        <v>0</v>
      </c>
      <c r="H10429" s="0" t="n">
        <f aca="false">IF(F10429="+",1/100,0)</f>
        <v>0</v>
      </c>
    </row>
    <row r="10430" customFormat="false" ht="12.75" hidden="false" customHeight="false" outlineLevel="0" collapsed="false">
      <c r="A10430" s="0" t="n">
        <f aca="false">ROW()+255</f>
        <v>10685</v>
      </c>
      <c r="B10430" s="0" t="n">
        <f aca="false">D10430/C10430</f>
        <v>1.20272214548801</v>
      </c>
      <c r="C10430" s="1" t="n">
        <f aca="false">C10429+1/30+G10430</f>
        <v>347.520000000061</v>
      </c>
      <c r="D10430" s="1" t="n">
        <f aca="false">D10429+1/25+H10430</f>
        <v>417.970000000066</v>
      </c>
      <c r="G10430" s="0" t="n">
        <f aca="false">IF(E10430="+",1/300,IF(E10430="-",-1/300,0))</f>
        <v>0</v>
      </c>
      <c r="H10430" s="0" t="n">
        <f aca="false">IF(F10430="+",1/100,0)</f>
        <v>0</v>
      </c>
    </row>
    <row r="10431" customFormat="false" ht="12.75" hidden="false" customHeight="false" outlineLevel="0" collapsed="false">
      <c r="A10431" s="0" t="n">
        <f aca="false">ROW()+255</f>
        <v>10686</v>
      </c>
      <c r="B10431" s="0" t="n">
        <f aca="false">D10431/C10431</f>
        <v>1.202721884411</v>
      </c>
      <c r="C10431" s="1" t="n">
        <f aca="false">C10430+1/30+G10431</f>
        <v>347.553333333394</v>
      </c>
      <c r="D10431" s="1" t="n">
        <f aca="false">D10430+1/25+H10431</f>
        <v>418.010000000066</v>
      </c>
      <c r="G10431" s="0" t="n">
        <f aca="false">IF(E10431="+",1/300,IF(E10431="-",-1/300,0))</f>
        <v>0</v>
      </c>
      <c r="H10431" s="0" t="n">
        <f aca="false">IF(F10431="+",1/100,0)</f>
        <v>0</v>
      </c>
    </row>
    <row r="10432" customFormat="false" ht="12.75" hidden="false" customHeight="false" outlineLevel="0" collapsed="false">
      <c r="A10432" s="0" t="n">
        <f aca="false">ROW()+255</f>
        <v>10687</v>
      </c>
      <c r="B10432" s="0" t="n">
        <f aca="false">D10432/C10432</f>
        <v>1.20272162338407</v>
      </c>
      <c r="C10432" s="1" t="n">
        <f aca="false">C10431+1/30+G10432</f>
        <v>347.586666666728</v>
      </c>
      <c r="D10432" s="1" t="n">
        <f aca="false">D10431+1/25+H10432</f>
        <v>418.050000000066</v>
      </c>
      <c r="G10432" s="0" t="n">
        <f aca="false">IF(E10432="+",1/300,IF(E10432="-",-1/300,0))</f>
        <v>0</v>
      </c>
      <c r="H10432" s="0" t="n">
        <f aca="false">IF(F10432="+",1/100,0)</f>
        <v>0</v>
      </c>
    </row>
    <row r="10433" customFormat="false" ht="12.75" hidden="false" customHeight="false" outlineLevel="0" collapsed="false">
      <c r="A10433" s="0" t="n">
        <f aca="false">ROW()+255</f>
        <v>10688</v>
      </c>
      <c r="B10433" s="0" t="n">
        <f aca="false">D10433/C10433</f>
        <v>1.2027213624072</v>
      </c>
      <c r="C10433" s="1" t="n">
        <f aca="false">C10432+1/30+G10433</f>
        <v>347.620000000061</v>
      </c>
      <c r="D10433" s="1" t="n">
        <f aca="false">D10432+1/25+H10433</f>
        <v>418.090000000066</v>
      </c>
      <c r="G10433" s="0" t="n">
        <f aca="false">IF(E10433="+",1/300,IF(E10433="-",-1/300,0))</f>
        <v>0</v>
      </c>
      <c r="H10433" s="0" t="n">
        <f aca="false">IF(F10433="+",1/100,0)</f>
        <v>0</v>
      </c>
    </row>
    <row r="10434" customFormat="false" ht="12.75" hidden="false" customHeight="false" outlineLevel="0" collapsed="false">
      <c r="A10434" s="0" t="n">
        <f aca="false">ROW()+255</f>
        <v>10689</v>
      </c>
      <c r="B10434" s="0" t="n">
        <f aca="false">D10434/C10434</f>
        <v>1.20272110148038</v>
      </c>
      <c r="C10434" s="1" t="n">
        <f aca="false">C10433+1/30+G10434</f>
        <v>347.653333333394</v>
      </c>
      <c r="D10434" s="1" t="n">
        <f aca="false">D10433+1/25+H10434</f>
        <v>418.130000000066</v>
      </c>
      <c r="G10434" s="0" t="n">
        <f aca="false">IF(E10434="+",1/300,IF(E10434="-",-1/300,0))</f>
        <v>0</v>
      </c>
      <c r="H10434" s="0" t="n">
        <f aca="false">IF(F10434="+",1/100,0)</f>
        <v>0</v>
      </c>
    </row>
    <row r="10435" customFormat="false" ht="12.75" hidden="false" customHeight="false" outlineLevel="0" collapsed="false">
      <c r="A10435" s="0" t="n">
        <f aca="false">ROW()+255</f>
        <v>10690</v>
      </c>
      <c r="B10435" s="0" t="n">
        <f aca="false">D10435/C10435</f>
        <v>1.20272084060359</v>
      </c>
      <c r="C10435" s="1" t="n">
        <f aca="false">C10434+1/30+G10435</f>
        <v>347.686666666728</v>
      </c>
      <c r="D10435" s="1" t="n">
        <f aca="false">D10434+1/25+H10435</f>
        <v>418.170000000066</v>
      </c>
      <c r="G10435" s="0" t="n">
        <f aca="false">IF(E10435="+",1/300,IF(E10435="-",-1/300,0))</f>
        <v>0</v>
      </c>
      <c r="H10435" s="0" t="n">
        <f aca="false">IF(F10435="+",1/100,0)</f>
        <v>0</v>
      </c>
    </row>
    <row r="10436" customFormat="false" ht="12.75" hidden="false" customHeight="false" outlineLevel="0" collapsed="false">
      <c r="A10436" s="0" t="n">
        <f aca="false">ROW()+255</f>
        <v>10691</v>
      </c>
      <c r="B10436" s="0" t="n">
        <f aca="false">D10436/C10436</f>
        <v>1.20272057977681</v>
      </c>
      <c r="C10436" s="1" t="n">
        <f aca="false">C10435+1/30+G10436</f>
        <v>347.720000000061</v>
      </c>
      <c r="D10436" s="1" t="n">
        <f aca="false">D10435+1/25+H10436</f>
        <v>418.210000000066</v>
      </c>
      <c r="G10436" s="0" t="n">
        <f aca="false">IF(E10436="+",1/300,IF(E10436="-",-1/300,0))</f>
        <v>0</v>
      </c>
      <c r="H10436" s="0" t="n">
        <f aca="false">IF(F10436="+",1/100,0)</f>
        <v>0</v>
      </c>
    </row>
    <row r="10437" customFormat="false" ht="12.75" hidden="false" customHeight="false" outlineLevel="0" collapsed="false">
      <c r="A10437" s="0" t="n">
        <f aca="false">ROW()+255</f>
        <v>10692</v>
      </c>
      <c r="B10437" s="0" t="n">
        <f aca="false">D10437/C10437</f>
        <v>1.20272031900004</v>
      </c>
      <c r="C10437" s="1" t="n">
        <f aca="false">C10436+1/30+G10437</f>
        <v>347.753333333394</v>
      </c>
      <c r="D10437" s="1" t="n">
        <f aca="false">D10436+1/25+H10437</f>
        <v>418.250000000066</v>
      </c>
      <c r="G10437" s="0" t="n">
        <f aca="false">IF(E10437="+",1/300,IF(E10437="-",-1/300,0))</f>
        <v>0</v>
      </c>
      <c r="H10437" s="0" t="n">
        <f aca="false">IF(F10437="+",1/100,0)</f>
        <v>0</v>
      </c>
    </row>
    <row r="10438" customFormat="false" ht="12.75" hidden="false" customHeight="false" outlineLevel="0" collapsed="false">
      <c r="A10438" s="0" t="n">
        <f aca="false">ROW()+255</f>
        <v>10693</v>
      </c>
      <c r="B10438" s="0" t="n">
        <f aca="false">D10438/C10438</f>
        <v>1.20272005827325</v>
      </c>
      <c r="C10438" s="1" t="n">
        <f aca="false">C10437+1/30+G10438</f>
        <v>347.786666666728</v>
      </c>
      <c r="D10438" s="1" t="n">
        <f aca="false">D10437+1/25+H10438</f>
        <v>418.290000000066</v>
      </c>
      <c r="G10438" s="0" t="n">
        <f aca="false">IF(E10438="+",1/300,IF(E10438="-",-1/300,0))</f>
        <v>0</v>
      </c>
      <c r="H10438" s="0" t="n">
        <f aca="false">IF(F10438="+",1/100,0)</f>
        <v>0</v>
      </c>
    </row>
    <row r="10439" customFormat="false" ht="12.75" hidden="false" customHeight="false" outlineLevel="0" collapsed="false">
      <c r="A10439" s="0" t="n">
        <f aca="false">ROW()+255</f>
        <v>10694</v>
      </c>
      <c r="B10439" s="0" t="n">
        <f aca="false">D10439/C10439</f>
        <v>1.20271979759644</v>
      </c>
      <c r="C10439" s="1" t="n">
        <f aca="false">C10438+1/30+G10439</f>
        <v>347.820000000061</v>
      </c>
      <c r="D10439" s="1" t="n">
        <f aca="false">D10438+1/25+H10439</f>
        <v>418.330000000066</v>
      </c>
      <c r="G10439" s="0" t="n">
        <f aca="false">IF(E10439="+",1/300,IF(E10439="-",-1/300,0))</f>
        <v>0</v>
      </c>
      <c r="H10439" s="0" t="n">
        <f aca="false">IF(F10439="+",1/100,0)</f>
        <v>0</v>
      </c>
    </row>
    <row r="10440" customFormat="false" ht="12.75" hidden="false" customHeight="false" outlineLevel="0" collapsed="false">
      <c r="A10440" s="0" t="n">
        <f aca="false">ROW()+255</f>
        <v>10695</v>
      </c>
      <c r="B10440" s="0" t="n">
        <f aca="false">D10440/C10440</f>
        <v>1.20271953696958</v>
      </c>
      <c r="C10440" s="1" t="n">
        <f aca="false">C10439+1/30+G10440</f>
        <v>347.853333333395</v>
      </c>
      <c r="D10440" s="1" t="n">
        <f aca="false">D10439+1/25+H10440</f>
        <v>418.370000000066</v>
      </c>
      <c r="G10440" s="0" t="n">
        <f aca="false">IF(E10440="+",1/300,IF(E10440="-",-1/300,0))</f>
        <v>0</v>
      </c>
      <c r="H10440" s="0" t="n">
        <f aca="false">IF(F10440="+",1/100,0)</f>
        <v>0</v>
      </c>
    </row>
    <row r="10441" customFormat="false" ht="12.75" hidden="false" customHeight="false" outlineLevel="0" collapsed="false">
      <c r="A10441" s="0" t="n">
        <f aca="false">ROW()+255</f>
        <v>10696</v>
      </c>
      <c r="B10441" s="0" t="n">
        <f aca="false">D10441/C10441</f>
        <v>1.20271927639267</v>
      </c>
      <c r="C10441" s="1" t="n">
        <f aca="false">C10440+1/30+G10441</f>
        <v>347.886666666728</v>
      </c>
      <c r="D10441" s="1" t="n">
        <f aca="false">D10440+1/25+H10441</f>
        <v>418.410000000066</v>
      </c>
      <c r="G10441" s="0" t="n">
        <f aca="false">IF(E10441="+",1/300,IF(E10441="-",-1/300,0))</f>
        <v>0</v>
      </c>
      <c r="H10441" s="0" t="n">
        <f aca="false">IF(F10441="+",1/100,0)</f>
        <v>0</v>
      </c>
    </row>
    <row r="10442" customFormat="false" ht="12.75" hidden="false" customHeight="false" outlineLevel="0" collapsed="false">
      <c r="A10442" s="0" t="n">
        <f aca="false">ROW()+255</f>
        <v>10697</v>
      </c>
      <c r="B10442" s="0" t="n">
        <f aca="false">D10442/C10442</f>
        <v>1.20271901586569</v>
      </c>
      <c r="C10442" s="1" t="n">
        <f aca="false">C10441+1/30+G10442</f>
        <v>347.920000000061</v>
      </c>
      <c r="D10442" s="1" t="n">
        <f aca="false">D10441+1/25+H10442</f>
        <v>418.450000000066</v>
      </c>
      <c r="G10442" s="0" t="n">
        <f aca="false">IF(E10442="+",1/300,IF(E10442="-",-1/300,0))</f>
        <v>0</v>
      </c>
      <c r="H10442" s="0" t="n">
        <f aca="false">IF(F10442="+",1/100,0)</f>
        <v>0</v>
      </c>
    </row>
    <row r="10443" customFormat="false" ht="12.75" hidden="false" customHeight="false" outlineLevel="0" collapsed="false">
      <c r="A10443" s="0" t="n">
        <f aca="false">ROW()+255</f>
        <v>10698</v>
      </c>
      <c r="B10443" s="0" t="n">
        <f aca="false">D10443/C10443</f>
        <v>1.20271875538863</v>
      </c>
      <c r="C10443" s="1" t="n">
        <f aca="false">C10442+1/30+G10443</f>
        <v>347.953333333395</v>
      </c>
      <c r="D10443" s="1" t="n">
        <f aca="false">D10442+1/25+H10443</f>
        <v>418.490000000066</v>
      </c>
      <c r="G10443" s="0" t="n">
        <f aca="false">IF(E10443="+",1/300,IF(E10443="-",-1/300,0))</f>
        <v>0</v>
      </c>
      <c r="H10443" s="0" t="n">
        <f aca="false">IF(F10443="+",1/100,0)</f>
        <v>0</v>
      </c>
    </row>
    <row r="10444" customFormat="false" ht="12.75" hidden="false" customHeight="false" outlineLevel="0" collapsed="false">
      <c r="A10444" s="0" t="n">
        <f aca="false">ROW()+255</f>
        <v>10699</v>
      </c>
      <c r="B10444" s="0" t="n">
        <f aca="false">D10444/C10444</f>
        <v>1.20271849496147</v>
      </c>
      <c r="C10444" s="1" t="n">
        <f aca="false">C10443+1/30+G10444</f>
        <v>347.986666666728</v>
      </c>
      <c r="D10444" s="1" t="n">
        <f aca="false">D10443+1/25+H10444</f>
        <v>418.530000000066</v>
      </c>
      <c r="G10444" s="0" t="n">
        <f aca="false">IF(E10444="+",1/300,IF(E10444="-",-1/300,0))</f>
        <v>0</v>
      </c>
      <c r="H10444" s="0" t="n">
        <f aca="false">IF(F10444="+",1/100,0)</f>
        <v>0</v>
      </c>
    </row>
    <row r="10445" customFormat="false" ht="12.75" hidden="false" customHeight="false" outlineLevel="0" collapsed="false">
      <c r="A10445" s="0" t="n">
        <f aca="false">ROW()+255</f>
        <v>10700</v>
      </c>
      <c r="B10445" s="0" t="n">
        <f aca="false">D10445/C10445</f>
        <v>1.2027182345842</v>
      </c>
      <c r="C10445" s="1" t="n">
        <f aca="false">C10444+1/30+G10445</f>
        <v>348.020000000061</v>
      </c>
      <c r="D10445" s="1" t="n">
        <f aca="false">D10444+1/25+H10445</f>
        <v>418.570000000066</v>
      </c>
      <c r="G10445" s="0" t="n">
        <f aca="false">IF(E10445="+",1/300,IF(E10445="-",-1/300,0))</f>
        <v>0</v>
      </c>
      <c r="H10445" s="0" t="n">
        <f aca="false">IF(F10445="+",1/100,0)</f>
        <v>0</v>
      </c>
    </row>
    <row r="10446" customFormat="false" ht="12.75" hidden="false" customHeight="false" outlineLevel="0" collapsed="false">
      <c r="A10446" s="0" t="n">
        <f aca="false">ROW()+255</f>
        <v>10701</v>
      </c>
      <c r="B10446" s="0" t="n">
        <f aca="false">D10446/C10446</f>
        <v>1.2027179742568</v>
      </c>
      <c r="C10446" s="1" t="n">
        <f aca="false">C10445+1/30+G10446</f>
        <v>348.053333333395</v>
      </c>
      <c r="D10446" s="1" t="n">
        <f aca="false">D10445+1/25+H10446</f>
        <v>418.610000000066</v>
      </c>
      <c r="G10446" s="0" t="n">
        <f aca="false">IF(E10446="+",1/300,IF(E10446="-",-1/300,0))</f>
        <v>0</v>
      </c>
      <c r="H10446" s="0" t="n">
        <f aca="false">IF(F10446="+",1/100,0)</f>
        <v>0</v>
      </c>
    </row>
    <row r="10447" customFormat="false" ht="12.75" hidden="false" customHeight="false" outlineLevel="0" collapsed="false">
      <c r="A10447" s="0" t="n">
        <f aca="false">ROW()+255</f>
        <v>10702</v>
      </c>
      <c r="B10447" s="0" t="n">
        <f aca="false">D10447/C10447</f>
        <v>1.20271771397925</v>
      </c>
      <c r="C10447" s="1" t="n">
        <f aca="false">C10446+1/30+G10447</f>
        <v>348.086666666728</v>
      </c>
      <c r="D10447" s="1" t="n">
        <f aca="false">D10446+1/25+H10447</f>
        <v>418.650000000066</v>
      </c>
      <c r="G10447" s="0" t="n">
        <f aca="false">IF(E10447="+",1/300,IF(E10447="-",-1/300,0))</f>
        <v>0</v>
      </c>
      <c r="H10447" s="0" t="n">
        <f aca="false">IF(F10447="+",1/100,0)</f>
        <v>0</v>
      </c>
    </row>
    <row r="10448" customFormat="false" ht="12.75" hidden="false" customHeight="false" outlineLevel="0" collapsed="false">
      <c r="A10448" s="0" t="n">
        <f aca="false">ROW()+255</f>
        <v>10703</v>
      </c>
      <c r="B10448" s="0" t="n">
        <f aca="false">D10448/C10448</f>
        <v>1.20271745375156</v>
      </c>
      <c r="C10448" s="1" t="n">
        <f aca="false">C10447+1/30+G10448</f>
        <v>348.120000000061</v>
      </c>
      <c r="D10448" s="1" t="n">
        <f aca="false">D10447+1/25+H10448</f>
        <v>418.690000000066</v>
      </c>
      <c r="G10448" s="0" t="n">
        <f aca="false">IF(E10448="+",1/300,IF(E10448="-",-1/300,0))</f>
        <v>0</v>
      </c>
      <c r="H10448" s="0" t="n">
        <f aca="false">IF(F10448="+",1/100,0)</f>
        <v>0</v>
      </c>
    </row>
    <row r="10449" customFormat="false" ht="12.75" hidden="false" customHeight="false" outlineLevel="0" collapsed="false">
      <c r="A10449" s="0" t="n">
        <f aca="false">ROW()+255</f>
        <v>10704</v>
      </c>
      <c r="B10449" s="0" t="n">
        <f aca="false">D10449/C10449</f>
        <v>1.20271719357369</v>
      </c>
      <c r="C10449" s="1" t="n">
        <f aca="false">C10448+1/30+G10449</f>
        <v>348.153333333395</v>
      </c>
      <c r="D10449" s="1" t="n">
        <f aca="false">D10448+1/25+H10449</f>
        <v>418.730000000066</v>
      </c>
      <c r="G10449" s="0" t="n">
        <f aca="false">IF(E10449="+",1/300,IF(E10449="-",-1/300,0))</f>
        <v>0</v>
      </c>
      <c r="H10449" s="0" t="n">
        <f aca="false">IF(F10449="+",1/100,0)</f>
        <v>0</v>
      </c>
    </row>
    <row r="10450" customFormat="false" ht="12.75" hidden="false" customHeight="false" outlineLevel="0" collapsed="false">
      <c r="A10450" s="0" t="n">
        <f aca="false">ROW()+255</f>
        <v>10705</v>
      </c>
      <c r="B10450" s="0" t="n">
        <f aca="false">D10450/C10450</f>
        <v>1.20271693344564</v>
      </c>
      <c r="C10450" s="1" t="n">
        <f aca="false">C10449+1/30+G10450</f>
        <v>348.186666666728</v>
      </c>
      <c r="D10450" s="1" t="n">
        <f aca="false">D10449+1/25+H10450</f>
        <v>418.770000000066</v>
      </c>
      <c r="G10450" s="0" t="n">
        <f aca="false">IF(E10450="+",1/300,IF(E10450="-",-1/300,0))</f>
        <v>0</v>
      </c>
      <c r="H10450" s="0" t="n">
        <f aca="false">IF(F10450="+",1/100,0)</f>
        <v>0</v>
      </c>
    </row>
    <row r="10451" customFormat="false" ht="12.75" hidden="false" customHeight="false" outlineLevel="0" collapsed="false">
      <c r="A10451" s="0" t="n">
        <f aca="false">ROW()+255</f>
        <v>10706</v>
      </c>
      <c r="B10451" s="0" t="n">
        <f aca="false">D10451/C10451</f>
        <v>1.20271667336739</v>
      </c>
      <c r="C10451" s="1" t="n">
        <f aca="false">C10450+1/30+G10451</f>
        <v>348.220000000062</v>
      </c>
      <c r="D10451" s="1" t="n">
        <f aca="false">D10450+1/25+H10451</f>
        <v>418.810000000066</v>
      </c>
      <c r="G10451" s="0" t="n">
        <f aca="false">IF(E10451="+",1/300,IF(E10451="-",-1/300,0))</f>
        <v>0</v>
      </c>
      <c r="H10451" s="0" t="n">
        <f aca="false">IF(F10451="+",1/100,0)</f>
        <v>0</v>
      </c>
    </row>
    <row r="10452" customFormat="false" ht="12.75" hidden="false" customHeight="false" outlineLevel="0" collapsed="false">
      <c r="A10452" s="0" t="n">
        <f aca="false">ROW()+255</f>
        <v>10707</v>
      </c>
      <c r="B10452" s="0" t="n">
        <f aca="false">D10452/C10452</f>
        <v>1.20271641333893</v>
      </c>
      <c r="C10452" s="1" t="n">
        <f aca="false">C10451+1/30+G10452</f>
        <v>348.253333333395</v>
      </c>
      <c r="D10452" s="1" t="n">
        <f aca="false">D10451+1/25+H10452</f>
        <v>418.850000000066</v>
      </c>
      <c r="G10452" s="0" t="n">
        <f aca="false">IF(E10452="+",1/300,IF(E10452="-",-1/300,0))</f>
        <v>0</v>
      </c>
      <c r="H10452" s="0" t="n">
        <f aca="false">IF(F10452="+",1/100,0)</f>
        <v>0</v>
      </c>
    </row>
    <row r="10453" customFormat="false" ht="12.75" hidden="false" customHeight="false" outlineLevel="0" collapsed="false">
      <c r="A10453" s="0" t="n">
        <f aca="false">ROW()+255</f>
        <v>10708</v>
      </c>
      <c r="B10453" s="0" t="n">
        <f aca="false">D10453/C10453</f>
        <v>1.20271615336024</v>
      </c>
      <c r="C10453" s="1" t="n">
        <f aca="false">C10452+1/30+G10453</f>
        <v>348.286666666728</v>
      </c>
      <c r="D10453" s="1" t="n">
        <f aca="false">D10452+1/25+H10453</f>
        <v>418.890000000066</v>
      </c>
      <c r="G10453" s="0" t="n">
        <f aca="false">IF(E10453="+",1/300,IF(E10453="-",-1/300,0))</f>
        <v>0</v>
      </c>
      <c r="H10453" s="0" t="n">
        <f aca="false">IF(F10453="+",1/100,0)</f>
        <v>0</v>
      </c>
    </row>
    <row r="10454" customFormat="false" ht="12.75" hidden="false" customHeight="false" outlineLevel="0" collapsed="false">
      <c r="A10454" s="0" t="n">
        <f aca="false">ROW()+255</f>
        <v>10709</v>
      </c>
      <c r="B10454" s="0" t="n">
        <f aca="false">D10454/C10454</f>
        <v>1.2027158934313</v>
      </c>
      <c r="C10454" s="1" t="n">
        <f aca="false">C10453+1/30+G10454</f>
        <v>348.320000000062</v>
      </c>
      <c r="D10454" s="1" t="n">
        <f aca="false">D10453+1/25+H10454</f>
        <v>418.930000000066</v>
      </c>
      <c r="G10454" s="0" t="n">
        <f aca="false">IF(E10454="+",1/300,IF(E10454="-",-1/300,0))</f>
        <v>0</v>
      </c>
      <c r="H10454" s="0" t="n">
        <f aca="false">IF(F10454="+",1/100,0)</f>
        <v>0</v>
      </c>
    </row>
    <row r="10455" customFormat="false" ht="12.75" hidden="false" customHeight="false" outlineLevel="0" collapsed="false">
      <c r="A10455" s="0" t="n">
        <f aca="false">ROW()+255</f>
        <v>10710</v>
      </c>
      <c r="B10455" s="0" t="n">
        <f aca="false">D10455/C10455</f>
        <v>1.20271563355212</v>
      </c>
      <c r="C10455" s="1" t="n">
        <f aca="false">C10454+1/30+G10455</f>
        <v>348.353333333395</v>
      </c>
      <c r="D10455" s="1" t="n">
        <f aca="false">D10454+1/25+H10455</f>
        <v>418.970000000066</v>
      </c>
      <c r="G10455" s="0" t="n">
        <f aca="false">IF(E10455="+",1/300,IF(E10455="-",-1/300,0))</f>
        <v>0</v>
      </c>
      <c r="H10455" s="0" t="n">
        <f aca="false">IF(F10455="+",1/100,0)</f>
        <v>0</v>
      </c>
    </row>
    <row r="10456" customFormat="false" ht="12.75" hidden="false" customHeight="false" outlineLevel="0" collapsed="false">
      <c r="A10456" s="0" t="n">
        <f aca="false">ROW()+255</f>
        <v>10711</v>
      </c>
      <c r="B10456" s="0" t="n">
        <f aca="false">D10456/C10456</f>
        <v>1.20271537372266</v>
      </c>
      <c r="C10456" s="1" t="n">
        <f aca="false">C10455+1/30+G10456</f>
        <v>348.386666666728</v>
      </c>
      <c r="D10456" s="1" t="n">
        <f aca="false">D10455+1/25+H10456</f>
        <v>419.010000000066</v>
      </c>
      <c r="G10456" s="0" t="n">
        <f aca="false">IF(E10456="+",1/300,IF(E10456="-",-1/300,0))</f>
        <v>0</v>
      </c>
      <c r="H10456" s="0" t="n">
        <f aca="false">IF(F10456="+",1/100,0)</f>
        <v>0</v>
      </c>
    </row>
    <row r="10457" customFormat="false" ht="12.75" hidden="false" customHeight="false" outlineLevel="0" collapsed="false">
      <c r="A10457" s="0" t="n">
        <f aca="false">ROW()+255</f>
        <v>10712</v>
      </c>
      <c r="B10457" s="0" t="n">
        <f aca="false">D10457/C10457</f>
        <v>1.20271511394292</v>
      </c>
      <c r="C10457" s="1" t="n">
        <f aca="false">C10456+1/30+G10457</f>
        <v>348.420000000062</v>
      </c>
      <c r="D10457" s="1" t="n">
        <f aca="false">D10456+1/25+H10457</f>
        <v>419.050000000066</v>
      </c>
      <c r="G10457" s="0" t="n">
        <f aca="false">IF(E10457="+",1/300,IF(E10457="-",-1/300,0))</f>
        <v>0</v>
      </c>
      <c r="H10457" s="0" t="n">
        <f aca="false">IF(F10457="+",1/100,0)</f>
        <v>0</v>
      </c>
    </row>
    <row r="10458" customFormat="false" ht="12.75" hidden="false" customHeight="false" outlineLevel="0" collapsed="false">
      <c r="A10458" s="0" t="n">
        <f aca="false">ROW()+255</f>
        <v>10713</v>
      </c>
      <c r="B10458" s="0" t="n">
        <f aca="false">D10458/C10458</f>
        <v>1.20271485421288</v>
      </c>
      <c r="C10458" s="1" t="n">
        <f aca="false">C10457+1/30+G10458</f>
        <v>348.453333333395</v>
      </c>
      <c r="D10458" s="1" t="n">
        <f aca="false">D10457+1/25+H10458</f>
        <v>419.090000000066</v>
      </c>
      <c r="G10458" s="0" t="n">
        <f aca="false">IF(E10458="+",1/300,IF(E10458="-",-1/300,0))</f>
        <v>0</v>
      </c>
      <c r="H10458" s="0" t="n">
        <f aca="false">IF(F10458="+",1/100,0)</f>
        <v>0</v>
      </c>
    </row>
    <row r="10459" customFormat="false" ht="12.75" hidden="false" customHeight="false" outlineLevel="0" collapsed="false">
      <c r="A10459" s="0" t="n">
        <f aca="false">ROW()+255</f>
        <v>10714</v>
      </c>
      <c r="B10459" s="0" t="n">
        <f aca="false">D10459/C10459</f>
        <v>1.20271459453253</v>
      </c>
      <c r="C10459" s="1" t="n">
        <f aca="false">C10458+1/30+G10459</f>
        <v>348.486666666728</v>
      </c>
      <c r="D10459" s="1" t="n">
        <f aca="false">D10458+1/25+H10459</f>
        <v>419.130000000066</v>
      </c>
      <c r="G10459" s="0" t="n">
        <f aca="false">IF(E10459="+",1/300,IF(E10459="-",-1/300,0))</f>
        <v>0</v>
      </c>
      <c r="H10459" s="0" t="n">
        <f aca="false">IF(F10459="+",1/100,0)</f>
        <v>0</v>
      </c>
    </row>
    <row r="10460" customFormat="false" ht="12.75" hidden="false" customHeight="false" outlineLevel="0" collapsed="false">
      <c r="A10460" s="0" t="n">
        <f aca="false">ROW()+255</f>
        <v>10715</v>
      </c>
      <c r="B10460" s="0" t="n">
        <f aca="false">D10460/C10460</f>
        <v>1.20271433490185</v>
      </c>
      <c r="C10460" s="1" t="n">
        <f aca="false">C10459+1/30+G10460</f>
        <v>348.520000000062</v>
      </c>
      <c r="D10460" s="1" t="n">
        <f aca="false">D10459+1/25+H10460</f>
        <v>419.170000000066</v>
      </c>
      <c r="G10460" s="0" t="n">
        <f aca="false">IF(E10460="+",1/300,IF(E10460="-",-1/300,0))</f>
        <v>0</v>
      </c>
      <c r="H10460" s="0" t="n">
        <f aca="false">IF(F10460="+",1/100,0)</f>
        <v>0</v>
      </c>
    </row>
    <row r="10461" customFormat="false" ht="12.75" hidden="false" customHeight="false" outlineLevel="0" collapsed="false">
      <c r="A10461" s="0" t="n">
        <f aca="false">ROW()+255</f>
        <v>10716</v>
      </c>
      <c r="B10461" s="0" t="n">
        <f aca="false">D10461/C10461</f>
        <v>1.20271407532083</v>
      </c>
      <c r="C10461" s="1" t="n">
        <f aca="false">C10460+1/30+G10461</f>
        <v>348.553333333395</v>
      </c>
      <c r="D10461" s="1" t="n">
        <f aca="false">D10460+1/25+H10461</f>
        <v>419.210000000066</v>
      </c>
      <c r="G10461" s="0" t="n">
        <f aca="false">IF(E10461="+",1/300,IF(E10461="-",-1/300,0))</f>
        <v>0</v>
      </c>
      <c r="H10461" s="0" t="n">
        <f aca="false">IF(F10461="+",1/100,0)</f>
        <v>0</v>
      </c>
    </row>
    <row r="10462" customFormat="false" ht="12.75" hidden="false" customHeight="false" outlineLevel="0" collapsed="false">
      <c r="A10462" s="0" t="n">
        <f aca="false">ROW()+255</f>
        <v>10717</v>
      </c>
      <c r="B10462" s="0" t="n">
        <f aca="false">D10462/C10462</f>
        <v>1.20271381578945</v>
      </c>
      <c r="C10462" s="1" t="n">
        <f aca="false">C10461+1/30+G10462</f>
        <v>348.586666666728</v>
      </c>
      <c r="D10462" s="1" t="n">
        <f aca="false">D10461+1/25+H10462</f>
        <v>419.250000000066</v>
      </c>
      <c r="G10462" s="0" t="n">
        <f aca="false">IF(E10462="+",1/300,IF(E10462="-",-1/300,0))</f>
        <v>0</v>
      </c>
      <c r="H10462" s="0" t="n">
        <f aca="false">IF(F10462="+",1/100,0)</f>
        <v>0</v>
      </c>
    </row>
    <row r="10463" customFormat="false" ht="12.75" hidden="false" customHeight="false" outlineLevel="0" collapsed="false">
      <c r="A10463" s="0" t="n">
        <f aca="false">ROW()+255</f>
        <v>10718</v>
      </c>
      <c r="B10463" s="0" t="n">
        <f aca="false">D10463/C10463</f>
        <v>1.20274224083527</v>
      </c>
      <c r="C10463" s="1" t="n">
        <f aca="false">C10462+1/30+G10463</f>
        <v>348.620000000062</v>
      </c>
      <c r="D10463" s="1" t="n">
        <f aca="false">D10462+1/25+H10463</f>
        <v>419.300000000066</v>
      </c>
      <c r="F10463" s="5" t="s">
        <v>11</v>
      </c>
      <c r="G10463" s="0" t="n">
        <f aca="false">IF(E10463="+",1/300,IF(E10463="-",-1/300,0))</f>
        <v>0</v>
      </c>
      <c r="H10463" s="0" t="n">
        <f aca="false">IF(F10463="+",1/100,0)</f>
        <v>0.01</v>
      </c>
    </row>
    <row r="10464" customFormat="false" ht="12.75" hidden="false" customHeight="false" outlineLevel="0" collapsed="false">
      <c r="A10464" s="0" t="n">
        <f aca="false">ROW()+255</f>
        <v>10719</v>
      </c>
      <c r="B10464" s="0" t="n">
        <f aca="false">D10464/C10464</f>
        <v>1.20274197866073</v>
      </c>
      <c r="C10464" s="1" t="n">
        <f aca="false">C10463+1/30+G10464</f>
        <v>348.653333333395</v>
      </c>
      <c r="D10464" s="1" t="n">
        <f aca="false">D10463+1/25+H10464</f>
        <v>419.340000000066</v>
      </c>
      <c r="G10464" s="0" t="n">
        <f aca="false">IF(E10464="+",1/300,IF(E10464="-",-1/300,0))</f>
        <v>0</v>
      </c>
      <c r="H10464" s="0" t="n">
        <f aca="false">IF(F10464="+",1/100,0)</f>
        <v>0</v>
      </c>
    </row>
    <row r="10465" customFormat="false" ht="12.75" hidden="false" customHeight="false" outlineLevel="0" collapsed="false">
      <c r="A10465" s="0" t="n">
        <f aca="false">ROW()+255</f>
        <v>10720</v>
      </c>
      <c r="B10465" s="0" t="n">
        <f aca="false">D10465/C10465</f>
        <v>1.20274171653631</v>
      </c>
      <c r="C10465" s="1" t="n">
        <f aca="false">C10464+1/30+G10465</f>
        <v>348.686666666729</v>
      </c>
      <c r="D10465" s="1" t="n">
        <f aca="false">D10464+1/25+H10465</f>
        <v>419.380000000066</v>
      </c>
      <c r="G10465" s="0" t="n">
        <f aca="false">IF(E10465="+",1/300,IF(E10465="-",-1/300,0))</f>
        <v>0</v>
      </c>
      <c r="H10465" s="0" t="n">
        <f aca="false">IF(F10465="+",1/100,0)</f>
        <v>0</v>
      </c>
    </row>
    <row r="10466" customFormat="false" ht="12.75" hidden="false" customHeight="false" outlineLevel="0" collapsed="false">
      <c r="A10466" s="0" t="n">
        <f aca="false">ROW()+255</f>
        <v>10721</v>
      </c>
      <c r="B10466" s="0" t="n">
        <f aca="false">D10466/C10466</f>
        <v>1.20274145446201</v>
      </c>
      <c r="C10466" s="1" t="n">
        <f aca="false">C10465+1/30+G10466</f>
        <v>348.720000000062</v>
      </c>
      <c r="D10466" s="1" t="n">
        <f aca="false">D10465+1/25+H10466</f>
        <v>419.420000000066</v>
      </c>
      <c r="G10466" s="0" t="n">
        <f aca="false">IF(E10466="+",1/300,IF(E10466="-",-1/300,0))</f>
        <v>0</v>
      </c>
      <c r="H10466" s="0" t="n">
        <f aca="false">IF(F10466="+",1/100,0)</f>
        <v>0</v>
      </c>
    </row>
    <row r="10467" customFormat="false" ht="12.75" hidden="false" customHeight="false" outlineLevel="0" collapsed="false">
      <c r="A10467" s="0" t="n">
        <f aca="false">ROW()+255</f>
        <v>10722</v>
      </c>
      <c r="B10467" s="0" t="n">
        <f aca="false">D10467/C10467</f>
        <v>1.2027411924378</v>
      </c>
      <c r="C10467" s="1" t="n">
        <f aca="false">C10466+1/30+G10467</f>
        <v>348.753333333395</v>
      </c>
      <c r="D10467" s="1" t="n">
        <f aca="false">D10466+1/25+H10467</f>
        <v>419.460000000066</v>
      </c>
      <c r="G10467" s="0" t="n">
        <f aca="false">IF(E10467="+",1/300,IF(E10467="-",-1/300,0))</f>
        <v>0</v>
      </c>
      <c r="H10467" s="0" t="n">
        <f aca="false">IF(F10467="+",1/100,0)</f>
        <v>0</v>
      </c>
    </row>
    <row r="10468" customFormat="false" ht="12.75" hidden="false" customHeight="false" outlineLevel="0" collapsed="false">
      <c r="A10468" s="0" t="n">
        <f aca="false">ROW()+255</f>
        <v>10723</v>
      </c>
      <c r="B10468" s="0" t="n">
        <f aca="false">D10468/C10468</f>
        <v>1.20274093046368</v>
      </c>
      <c r="C10468" s="1" t="n">
        <f aca="false">C10467+1/30+G10468</f>
        <v>348.786666666729</v>
      </c>
      <c r="D10468" s="1" t="n">
        <f aca="false">D10467+1/25+H10468</f>
        <v>419.500000000066</v>
      </c>
      <c r="G10468" s="0" t="n">
        <f aca="false">IF(E10468="+",1/300,IF(E10468="-",-1/300,0))</f>
        <v>0</v>
      </c>
      <c r="H10468" s="0" t="n">
        <f aca="false">IF(F10468="+",1/100,0)</f>
        <v>0</v>
      </c>
    </row>
    <row r="10469" customFormat="false" ht="12.75" hidden="false" customHeight="false" outlineLevel="0" collapsed="false">
      <c r="A10469" s="0" t="n">
        <f aca="false">ROW()+255</f>
        <v>10724</v>
      </c>
      <c r="B10469" s="0" t="n">
        <f aca="false">D10469/C10469</f>
        <v>1.20274066853962</v>
      </c>
      <c r="C10469" s="1" t="n">
        <f aca="false">C10468+1/30+G10469</f>
        <v>348.820000000062</v>
      </c>
      <c r="D10469" s="1" t="n">
        <f aca="false">D10468+1/25+H10469</f>
        <v>419.540000000066</v>
      </c>
      <c r="G10469" s="0" t="n">
        <f aca="false">IF(E10469="+",1/300,IF(E10469="-",-1/300,0))</f>
        <v>0</v>
      </c>
      <c r="H10469" s="0" t="n">
        <f aca="false">IF(F10469="+",1/100,0)</f>
        <v>0</v>
      </c>
    </row>
    <row r="10470" customFormat="false" ht="12.75" hidden="false" customHeight="false" outlineLevel="0" collapsed="false">
      <c r="A10470" s="0" t="n">
        <f aca="false">ROW()+255</f>
        <v>10725</v>
      </c>
      <c r="B10470" s="0" t="n">
        <f aca="false">D10470/C10470</f>
        <v>1.20274040666562</v>
      </c>
      <c r="C10470" s="1" t="n">
        <f aca="false">C10469+1/30+G10470</f>
        <v>348.853333333395</v>
      </c>
      <c r="D10470" s="1" t="n">
        <f aca="false">D10469+1/25+H10470</f>
        <v>419.580000000066</v>
      </c>
      <c r="G10470" s="0" t="n">
        <f aca="false">IF(E10470="+",1/300,IF(E10470="-",-1/300,0))</f>
        <v>0</v>
      </c>
      <c r="H10470" s="0" t="n">
        <f aca="false">IF(F10470="+",1/100,0)</f>
        <v>0</v>
      </c>
    </row>
    <row r="10471" customFormat="false" ht="12.75" hidden="false" customHeight="false" outlineLevel="0" collapsed="false">
      <c r="A10471" s="0" t="n">
        <f aca="false">ROW()+255</f>
        <v>10726</v>
      </c>
      <c r="B10471" s="0" t="n">
        <f aca="false">D10471/C10471</f>
        <v>1.20274014484166</v>
      </c>
      <c r="C10471" s="1" t="n">
        <f aca="false">C10470+1/30+G10471</f>
        <v>348.886666666729</v>
      </c>
      <c r="D10471" s="1" t="n">
        <f aca="false">D10470+1/25+H10471</f>
        <v>419.620000000066</v>
      </c>
      <c r="G10471" s="0" t="n">
        <f aca="false">IF(E10471="+",1/300,IF(E10471="-",-1/300,0))</f>
        <v>0</v>
      </c>
      <c r="H10471" s="0" t="n">
        <f aca="false">IF(F10471="+",1/100,0)</f>
        <v>0</v>
      </c>
    </row>
    <row r="10472" customFormat="false" ht="12.75" hidden="false" customHeight="false" outlineLevel="0" collapsed="false">
      <c r="A10472" s="0" t="n">
        <f aca="false">ROW()+255</f>
        <v>10727</v>
      </c>
      <c r="B10472" s="0" t="n">
        <f aca="false">D10472/C10472</f>
        <v>1.20273988306773</v>
      </c>
      <c r="C10472" s="1" t="n">
        <f aca="false">C10471+1/30+G10472</f>
        <v>348.920000000062</v>
      </c>
      <c r="D10472" s="1" t="n">
        <f aca="false">D10471+1/25+H10472</f>
        <v>419.660000000066</v>
      </c>
      <c r="G10472" s="0" t="n">
        <f aca="false">IF(E10472="+",1/300,IF(E10472="-",-1/300,0))</f>
        <v>0</v>
      </c>
      <c r="H10472" s="0" t="n">
        <f aca="false">IF(F10472="+",1/100,0)</f>
        <v>0</v>
      </c>
    </row>
    <row r="10473" customFormat="false" ht="12.75" hidden="false" customHeight="false" outlineLevel="0" collapsed="false">
      <c r="A10473" s="0" t="n">
        <f aca="false">ROW()+255</f>
        <v>10728</v>
      </c>
      <c r="B10473" s="0" t="n">
        <f aca="false">D10473/C10473</f>
        <v>1.2027396213438</v>
      </c>
      <c r="C10473" s="1" t="n">
        <f aca="false">C10472+1/30+G10473</f>
        <v>348.953333333395</v>
      </c>
      <c r="D10473" s="1" t="n">
        <f aca="false">D10472+1/25+H10473</f>
        <v>419.700000000066</v>
      </c>
      <c r="G10473" s="0" t="n">
        <f aca="false">IF(E10473="+",1/300,IF(E10473="-",-1/300,0))</f>
        <v>0</v>
      </c>
      <c r="H10473" s="0" t="n">
        <f aca="false">IF(F10473="+",1/100,0)</f>
        <v>0</v>
      </c>
    </row>
    <row r="10474" customFormat="false" ht="12.75" hidden="false" customHeight="false" outlineLevel="0" collapsed="false">
      <c r="A10474" s="0" t="n">
        <f aca="false">ROW()+255</f>
        <v>10729</v>
      </c>
      <c r="B10474" s="0" t="n">
        <f aca="false">D10474/C10474</f>
        <v>1.20273935966988</v>
      </c>
      <c r="C10474" s="1" t="n">
        <f aca="false">C10473+1/30+G10474</f>
        <v>348.986666666729</v>
      </c>
      <c r="D10474" s="1" t="n">
        <f aca="false">D10473+1/25+H10474</f>
        <v>419.740000000066</v>
      </c>
      <c r="G10474" s="0" t="n">
        <f aca="false">IF(E10474="+",1/300,IF(E10474="-",-1/300,0))</f>
        <v>0</v>
      </c>
      <c r="H10474" s="0" t="n">
        <f aca="false">IF(F10474="+",1/100,0)</f>
        <v>0</v>
      </c>
    </row>
    <row r="10475" customFormat="false" ht="12.75" hidden="false" customHeight="false" outlineLevel="0" collapsed="false">
      <c r="A10475" s="0" t="n">
        <f aca="false">ROW()+255</f>
        <v>10730</v>
      </c>
      <c r="B10475" s="0" t="n">
        <f aca="false">D10475/C10475</f>
        <v>1.20273909804593</v>
      </c>
      <c r="C10475" s="1" t="n">
        <f aca="false">C10474+1/30+G10475</f>
        <v>349.020000000062</v>
      </c>
      <c r="D10475" s="1" t="n">
        <f aca="false">D10474+1/25+H10475</f>
        <v>419.780000000067</v>
      </c>
      <c r="G10475" s="0" t="n">
        <f aca="false">IF(E10475="+",1/300,IF(E10475="-",-1/300,0))</f>
        <v>0</v>
      </c>
      <c r="H10475" s="0" t="n">
        <f aca="false">IF(F10475="+",1/100,0)</f>
        <v>0</v>
      </c>
    </row>
    <row r="10476" customFormat="false" ht="12.75" hidden="false" customHeight="false" outlineLevel="0" collapsed="false">
      <c r="A10476" s="0" t="n">
        <f aca="false">ROW()+255</f>
        <v>10731</v>
      </c>
      <c r="B10476" s="0" t="n">
        <f aca="false">D10476/C10476</f>
        <v>1.20273883647196</v>
      </c>
      <c r="C10476" s="1" t="n">
        <f aca="false">C10475+1/30+G10476</f>
        <v>349.053333333395</v>
      </c>
      <c r="D10476" s="1" t="n">
        <f aca="false">D10475+1/25+H10476</f>
        <v>419.820000000067</v>
      </c>
      <c r="G10476" s="0" t="n">
        <f aca="false">IF(E10476="+",1/300,IF(E10476="-",-1/300,0))</f>
        <v>0</v>
      </c>
      <c r="H10476" s="0" t="n">
        <f aca="false">IF(F10476="+",1/100,0)</f>
        <v>0</v>
      </c>
    </row>
    <row r="10477" customFormat="false" ht="12.75" hidden="false" customHeight="false" outlineLevel="0" collapsed="false">
      <c r="A10477" s="0" t="n">
        <f aca="false">ROW()+255</f>
        <v>10732</v>
      </c>
      <c r="B10477" s="0" t="n">
        <f aca="false">D10477/C10477</f>
        <v>1.20273857494794</v>
      </c>
      <c r="C10477" s="1" t="n">
        <f aca="false">C10476+1/30+G10477</f>
        <v>349.086666666729</v>
      </c>
      <c r="D10477" s="1" t="n">
        <f aca="false">D10476+1/25+H10477</f>
        <v>419.860000000067</v>
      </c>
      <c r="G10477" s="0" t="n">
        <f aca="false">IF(E10477="+",1/300,IF(E10477="-",-1/300,0))</f>
        <v>0</v>
      </c>
      <c r="H10477" s="0" t="n">
        <f aca="false">IF(F10477="+",1/100,0)</f>
        <v>0</v>
      </c>
    </row>
    <row r="10478" customFormat="false" ht="12.75" hidden="false" customHeight="false" outlineLevel="0" collapsed="false">
      <c r="A10478" s="0" t="n">
        <f aca="false">ROW()+255</f>
        <v>10733</v>
      </c>
      <c r="B10478" s="0" t="n">
        <f aca="false">D10478/C10478</f>
        <v>1.20273831347385</v>
      </c>
      <c r="C10478" s="1" t="n">
        <f aca="false">C10477+1/30+G10478</f>
        <v>349.120000000062</v>
      </c>
      <c r="D10478" s="1" t="n">
        <f aca="false">D10477+1/25+H10478</f>
        <v>419.900000000067</v>
      </c>
      <c r="G10478" s="0" t="n">
        <f aca="false">IF(E10478="+",1/300,IF(E10478="-",-1/300,0))</f>
        <v>0</v>
      </c>
      <c r="H10478" s="0" t="n">
        <f aca="false">IF(F10478="+",1/100,0)</f>
        <v>0</v>
      </c>
    </row>
    <row r="10479" customFormat="false" ht="12.75" hidden="false" customHeight="false" outlineLevel="0" collapsed="false">
      <c r="A10479" s="0" t="n">
        <f aca="false">ROW()+255</f>
        <v>10734</v>
      </c>
      <c r="B10479" s="0" t="n">
        <f aca="false">D10479/C10479</f>
        <v>1.2027380520497</v>
      </c>
      <c r="C10479" s="1" t="n">
        <f aca="false">C10478+1/30+G10479</f>
        <v>349.153333333396</v>
      </c>
      <c r="D10479" s="1" t="n">
        <f aca="false">D10478+1/25+H10479</f>
        <v>419.940000000067</v>
      </c>
      <c r="G10479" s="0" t="n">
        <f aca="false">IF(E10479="+",1/300,IF(E10479="-",-1/300,0))</f>
        <v>0</v>
      </c>
      <c r="H10479" s="0" t="n">
        <f aca="false">IF(F10479="+",1/100,0)</f>
        <v>0</v>
      </c>
    </row>
    <row r="10480" customFormat="false" ht="12.75" hidden="false" customHeight="false" outlineLevel="0" collapsed="false">
      <c r="A10480" s="0" t="n">
        <f aca="false">ROW()+255</f>
        <v>10735</v>
      </c>
      <c r="B10480" s="0" t="n">
        <f aca="false">D10480/C10480</f>
        <v>1.20273779067545</v>
      </c>
      <c r="C10480" s="1" t="n">
        <f aca="false">C10479+1/30+G10480</f>
        <v>349.186666666729</v>
      </c>
      <c r="D10480" s="1" t="n">
        <f aca="false">D10479+1/25+H10480</f>
        <v>419.980000000067</v>
      </c>
      <c r="G10480" s="0" t="n">
        <f aca="false">IF(E10480="+",1/300,IF(E10480="-",-1/300,0))</f>
        <v>0</v>
      </c>
      <c r="H10480" s="0" t="n">
        <f aca="false">IF(F10480="+",1/100,0)</f>
        <v>0</v>
      </c>
    </row>
    <row r="10481" customFormat="false" ht="12.75" hidden="false" customHeight="false" outlineLevel="0" collapsed="false">
      <c r="A10481" s="0" t="n">
        <f aca="false">ROW()+255</f>
        <v>10736</v>
      </c>
      <c r="B10481" s="0" t="n">
        <f aca="false">D10481/C10481</f>
        <v>1.2027375293511</v>
      </c>
      <c r="C10481" s="1" t="n">
        <f aca="false">C10480+1/30+G10481</f>
        <v>349.220000000062</v>
      </c>
      <c r="D10481" s="1" t="n">
        <f aca="false">D10480+1/25+H10481</f>
        <v>420.020000000067</v>
      </c>
      <c r="G10481" s="0" t="n">
        <f aca="false">IF(E10481="+",1/300,IF(E10481="-",-1/300,0))</f>
        <v>0</v>
      </c>
      <c r="H10481" s="0" t="n">
        <f aca="false">IF(F10481="+",1/100,0)</f>
        <v>0</v>
      </c>
    </row>
    <row r="10482" customFormat="false" ht="12.75" hidden="false" customHeight="false" outlineLevel="0" collapsed="false">
      <c r="A10482" s="0" t="n">
        <f aca="false">ROW()+255</f>
        <v>10737</v>
      </c>
      <c r="B10482" s="0" t="n">
        <f aca="false">D10482/C10482</f>
        <v>1.20273726807664</v>
      </c>
      <c r="C10482" s="1" t="n">
        <f aca="false">C10481+1/30+G10482</f>
        <v>349.253333333396</v>
      </c>
      <c r="D10482" s="1" t="n">
        <f aca="false">D10481+1/25+H10482</f>
        <v>420.060000000067</v>
      </c>
      <c r="G10482" s="0" t="n">
        <f aca="false">IF(E10482="+",1/300,IF(E10482="-",-1/300,0))</f>
        <v>0</v>
      </c>
      <c r="H10482" s="0" t="n">
        <f aca="false">IF(F10482="+",1/100,0)</f>
        <v>0</v>
      </c>
    </row>
    <row r="10483" customFormat="false" ht="12.75" hidden="false" customHeight="false" outlineLevel="0" collapsed="false">
      <c r="A10483" s="0" t="n">
        <f aca="false">ROW()+255</f>
        <v>10738</v>
      </c>
      <c r="B10483" s="0" t="n">
        <f aca="false">D10483/C10483</f>
        <v>1.20273700685204</v>
      </c>
      <c r="C10483" s="1" t="n">
        <f aca="false">C10482+1/30+G10483</f>
        <v>349.286666666729</v>
      </c>
      <c r="D10483" s="1" t="n">
        <f aca="false">D10482+1/25+H10483</f>
        <v>420.100000000067</v>
      </c>
      <c r="G10483" s="0" t="n">
        <f aca="false">IF(E10483="+",1/300,IF(E10483="-",-1/300,0))</f>
        <v>0</v>
      </c>
      <c r="H10483" s="0" t="n">
        <f aca="false">IF(F10483="+",1/100,0)</f>
        <v>0</v>
      </c>
    </row>
    <row r="10484" customFormat="false" ht="12.75" hidden="false" customHeight="false" outlineLevel="0" collapsed="false">
      <c r="A10484" s="0" t="n">
        <f aca="false">ROW()+255</f>
        <v>10739</v>
      </c>
      <c r="B10484" s="0" t="n">
        <f aca="false">D10484/C10484</f>
        <v>1.20273674567729</v>
      </c>
      <c r="C10484" s="1" t="n">
        <f aca="false">C10483+1/30+G10484</f>
        <v>349.320000000062</v>
      </c>
      <c r="D10484" s="1" t="n">
        <f aca="false">D10483+1/25+H10484</f>
        <v>420.140000000067</v>
      </c>
      <c r="G10484" s="0" t="n">
        <f aca="false">IF(E10484="+",1/300,IF(E10484="-",-1/300,0))</f>
        <v>0</v>
      </c>
      <c r="H10484" s="0" t="n">
        <f aca="false">IF(F10484="+",1/100,0)</f>
        <v>0</v>
      </c>
    </row>
    <row r="10485" customFormat="false" ht="12.75" hidden="false" customHeight="false" outlineLevel="0" collapsed="false">
      <c r="A10485" s="0" t="n">
        <f aca="false">ROW()+255</f>
        <v>10740</v>
      </c>
      <c r="B10485" s="0" t="n">
        <f aca="false">D10485/C10485</f>
        <v>1.20273648455239</v>
      </c>
      <c r="C10485" s="1" t="n">
        <f aca="false">C10484+1/30+G10485</f>
        <v>349.353333333396</v>
      </c>
      <c r="D10485" s="1" t="n">
        <f aca="false">D10484+1/25+H10485</f>
        <v>420.180000000067</v>
      </c>
      <c r="G10485" s="0" t="n">
        <f aca="false">IF(E10485="+",1/300,IF(E10485="-",-1/300,0))</f>
        <v>0</v>
      </c>
      <c r="H10485" s="0" t="n">
        <f aca="false">IF(F10485="+",1/100,0)</f>
        <v>0</v>
      </c>
    </row>
    <row r="10486" customFormat="false" ht="12.75" hidden="false" customHeight="false" outlineLevel="0" collapsed="false">
      <c r="A10486" s="0" t="n">
        <f aca="false">ROW()+255</f>
        <v>10741</v>
      </c>
      <c r="B10486" s="0" t="n">
        <f aca="false">D10486/C10486</f>
        <v>1.20273622347731</v>
      </c>
      <c r="C10486" s="1" t="n">
        <f aca="false">C10485+1/30+G10486</f>
        <v>349.386666666729</v>
      </c>
      <c r="D10486" s="1" t="n">
        <f aca="false">D10485+1/25+H10486</f>
        <v>420.220000000067</v>
      </c>
      <c r="G10486" s="0" t="n">
        <f aca="false">IF(E10486="+",1/300,IF(E10486="-",-1/300,0))</f>
        <v>0</v>
      </c>
      <c r="H10486" s="0" t="n">
        <f aca="false">IF(F10486="+",1/100,0)</f>
        <v>0</v>
      </c>
    </row>
    <row r="10487" customFormat="false" ht="12.75" hidden="false" customHeight="false" outlineLevel="0" collapsed="false">
      <c r="A10487" s="0" t="n">
        <f aca="false">ROW()+255</f>
        <v>10742</v>
      </c>
      <c r="B10487" s="0" t="n">
        <f aca="false">D10487/C10487</f>
        <v>1.20273596245204</v>
      </c>
      <c r="C10487" s="1" t="n">
        <f aca="false">C10486+1/30+G10487</f>
        <v>349.420000000062</v>
      </c>
      <c r="D10487" s="1" t="n">
        <f aca="false">D10486+1/25+H10487</f>
        <v>420.260000000067</v>
      </c>
      <c r="G10487" s="0" t="n">
        <f aca="false">IF(E10487="+",1/300,IF(E10487="-",-1/300,0))</f>
        <v>0</v>
      </c>
      <c r="H10487" s="0" t="n">
        <f aca="false">IF(F10487="+",1/100,0)</f>
        <v>0</v>
      </c>
    </row>
    <row r="10488" customFormat="false" ht="12.75" hidden="false" customHeight="false" outlineLevel="0" collapsed="false">
      <c r="A10488" s="0" t="n">
        <f aca="false">ROW()+255</f>
        <v>10743</v>
      </c>
      <c r="B10488" s="0" t="n">
        <f aca="false">D10488/C10488</f>
        <v>1.20273570147657</v>
      </c>
      <c r="C10488" s="1" t="n">
        <f aca="false">C10487+1/30+G10488</f>
        <v>349.453333333396</v>
      </c>
      <c r="D10488" s="1" t="n">
        <f aca="false">D10487+1/25+H10488</f>
        <v>420.300000000067</v>
      </c>
      <c r="G10488" s="0" t="n">
        <f aca="false">IF(E10488="+",1/300,IF(E10488="-",-1/300,0))</f>
        <v>0</v>
      </c>
      <c r="H10488" s="0" t="n">
        <f aca="false">IF(F10488="+",1/100,0)</f>
        <v>0</v>
      </c>
    </row>
    <row r="10489" customFormat="false" ht="12.75" hidden="false" customHeight="false" outlineLevel="0" collapsed="false">
      <c r="A10489" s="0" t="n">
        <f aca="false">ROW()+255</f>
        <v>10744</v>
      </c>
      <c r="B10489" s="0" t="n">
        <f aca="false">D10489/C10489</f>
        <v>1.20273544055088</v>
      </c>
      <c r="C10489" s="1" t="n">
        <f aca="false">C10488+1/30+G10489</f>
        <v>349.486666666729</v>
      </c>
      <c r="D10489" s="1" t="n">
        <f aca="false">D10488+1/25+H10489</f>
        <v>420.340000000067</v>
      </c>
      <c r="G10489" s="0" t="n">
        <f aca="false">IF(E10489="+",1/300,IF(E10489="-",-1/300,0))</f>
        <v>0</v>
      </c>
      <c r="H10489" s="0" t="n">
        <f aca="false">IF(F10489="+",1/100,0)</f>
        <v>0</v>
      </c>
    </row>
    <row r="10490" customFormat="false" ht="12.75" hidden="false" customHeight="false" outlineLevel="0" collapsed="false">
      <c r="A10490" s="0" t="n">
        <f aca="false">ROW()+255</f>
        <v>10745</v>
      </c>
      <c r="B10490" s="0" t="n">
        <f aca="false">D10490/C10490</f>
        <v>1.20273517967496</v>
      </c>
      <c r="C10490" s="1" t="n">
        <f aca="false">C10489+1/30+G10490</f>
        <v>349.520000000063</v>
      </c>
      <c r="D10490" s="1" t="n">
        <f aca="false">D10489+1/25+H10490</f>
        <v>420.380000000067</v>
      </c>
      <c r="G10490" s="0" t="n">
        <f aca="false">IF(E10490="+",1/300,IF(E10490="-",-1/300,0))</f>
        <v>0</v>
      </c>
      <c r="H10490" s="0" t="n">
        <f aca="false">IF(F10490="+",1/100,0)</f>
        <v>0</v>
      </c>
    </row>
    <row r="10491" customFormat="false" ht="12.75" hidden="false" customHeight="false" outlineLevel="0" collapsed="false">
      <c r="A10491" s="0" t="n">
        <f aca="false">ROW()+255</f>
        <v>10746</v>
      </c>
      <c r="B10491" s="0" t="n">
        <f aca="false">D10491/C10491</f>
        <v>1.20273491884879</v>
      </c>
      <c r="C10491" s="1" t="n">
        <f aca="false">C10490+1/30+G10491</f>
        <v>349.553333333396</v>
      </c>
      <c r="D10491" s="1" t="n">
        <f aca="false">D10490+1/25+H10491</f>
        <v>420.420000000067</v>
      </c>
      <c r="G10491" s="0" t="n">
        <f aca="false">IF(E10491="+",1/300,IF(E10491="-",-1/300,0))</f>
        <v>0</v>
      </c>
      <c r="H10491" s="0" t="n">
        <f aca="false">IF(F10491="+",1/100,0)</f>
        <v>0</v>
      </c>
    </row>
    <row r="10492" customFormat="false" ht="12.75" hidden="false" customHeight="false" outlineLevel="0" collapsed="false">
      <c r="A10492" s="0" t="n">
        <f aca="false">ROW()+255</f>
        <v>10747</v>
      </c>
      <c r="B10492" s="0" t="n">
        <f aca="false">D10492/C10492</f>
        <v>1.20273465807237</v>
      </c>
      <c r="C10492" s="1" t="n">
        <f aca="false">C10491+1/30+G10492</f>
        <v>349.586666666729</v>
      </c>
      <c r="D10492" s="1" t="n">
        <f aca="false">D10491+1/25+H10492</f>
        <v>420.460000000067</v>
      </c>
      <c r="G10492" s="0" t="n">
        <f aca="false">IF(E10492="+",1/300,IF(E10492="-",-1/300,0))</f>
        <v>0</v>
      </c>
      <c r="H10492" s="0" t="n">
        <f aca="false">IF(F10492="+",1/100,0)</f>
        <v>0</v>
      </c>
    </row>
    <row r="10493" customFormat="false" ht="12.75" hidden="false" customHeight="false" outlineLevel="0" collapsed="false">
      <c r="A10493" s="0" t="n">
        <f aca="false">ROW()+255</f>
        <v>10748</v>
      </c>
      <c r="B10493" s="0" t="n">
        <f aca="false">D10493/C10493</f>
        <v>1.20273439734567</v>
      </c>
      <c r="C10493" s="1" t="n">
        <f aca="false">C10492+1/30+G10493</f>
        <v>349.620000000063</v>
      </c>
      <c r="D10493" s="1" t="n">
        <f aca="false">D10492+1/25+H10493</f>
        <v>420.500000000067</v>
      </c>
      <c r="G10493" s="0" t="n">
        <f aca="false">IF(E10493="+",1/300,IF(E10493="-",-1/300,0))</f>
        <v>0</v>
      </c>
      <c r="H10493" s="0" t="n">
        <f aca="false">IF(F10493="+",1/100,0)</f>
        <v>0</v>
      </c>
    </row>
    <row r="10494" customFormat="false" ht="12.75" hidden="false" customHeight="false" outlineLevel="0" collapsed="false">
      <c r="A10494" s="0" t="n">
        <f aca="false">ROW()+255</f>
        <v>10749</v>
      </c>
      <c r="B10494" s="0" t="n">
        <f aca="false">D10494/C10494</f>
        <v>1.20273413666868</v>
      </c>
      <c r="C10494" s="1" t="n">
        <f aca="false">C10493+1/30+G10494</f>
        <v>349.653333333396</v>
      </c>
      <c r="D10494" s="1" t="n">
        <f aca="false">D10493+1/25+H10494</f>
        <v>420.540000000067</v>
      </c>
      <c r="G10494" s="0" t="n">
        <f aca="false">IF(E10494="+",1/300,IF(E10494="-",-1/300,0))</f>
        <v>0</v>
      </c>
      <c r="H10494" s="0" t="n">
        <f aca="false">IF(F10494="+",1/100,0)</f>
        <v>0</v>
      </c>
    </row>
    <row r="10495" customFormat="false" ht="12.75" hidden="false" customHeight="false" outlineLevel="0" collapsed="false">
      <c r="A10495" s="0" t="n">
        <f aca="false">ROW()+255</f>
        <v>10750</v>
      </c>
      <c r="B10495" s="0" t="n">
        <f aca="false">D10495/C10495</f>
        <v>1.20273387604138</v>
      </c>
      <c r="C10495" s="1" t="n">
        <f aca="false">C10494+1/30+G10495</f>
        <v>349.686666666729</v>
      </c>
      <c r="D10495" s="1" t="n">
        <f aca="false">D10494+1/25+H10495</f>
        <v>420.580000000067</v>
      </c>
      <c r="G10495" s="0" t="n">
        <f aca="false">IF(E10495="+",1/300,IF(E10495="-",-1/300,0))</f>
        <v>0</v>
      </c>
      <c r="H10495" s="0" t="n">
        <f aca="false">IF(F10495="+",1/100,0)</f>
        <v>0</v>
      </c>
    </row>
    <row r="10496" customFormat="false" ht="12.75" hidden="false" customHeight="false" outlineLevel="0" collapsed="false">
      <c r="A10496" s="0" t="n">
        <f aca="false">ROW()+255</f>
        <v>10751</v>
      </c>
      <c r="B10496" s="0" t="n">
        <f aca="false">D10496/C10496</f>
        <v>1.20273361546378</v>
      </c>
      <c r="C10496" s="1" t="n">
        <f aca="false">C10495+1/30+G10496</f>
        <v>349.720000000063</v>
      </c>
      <c r="D10496" s="1" t="n">
        <f aca="false">D10495+1/25+H10496</f>
        <v>420.620000000067</v>
      </c>
      <c r="G10496" s="0" t="n">
        <f aca="false">IF(E10496="+",1/300,IF(E10496="-",-1/300,0))</f>
        <v>0</v>
      </c>
      <c r="H10496" s="0" t="n">
        <f aca="false">IF(F10496="+",1/100,0)</f>
        <v>0</v>
      </c>
    </row>
    <row r="10497" customFormat="false" ht="12.75" hidden="false" customHeight="false" outlineLevel="0" collapsed="false">
      <c r="A10497" s="0" t="n">
        <f aca="false">ROW()+255</f>
        <v>10752</v>
      </c>
      <c r="B10497" s="0" t="n">
        <f aca="false">D10497/C10497</f>
        <v>1.20273335493584</v>
      </c>
      <c r="C10497" s="1" t="n">
        <f aca="false">C10496+1/30+G10497</f>
        <v>349.753333333396</v>
      </c>
      <c r="D10497" s="1" t="n">
        <f aca="false">D10496+1/25+H10497</f>
        <v>420.660000000067</v>
      </c>
      <c r="G10497" s="0" t="n">
        <f aca="false">IF(E10497="+",1/300,IF(E10497="-",-1/300,0))</f>
        <v>0</v>
      </c>
      <c r="H10497" s="0" t="n">
        <f aca="false">IF(F10497="+",1/100,0)</f>
        <v>0</v>
      </c>
    </row>
    <row r="10498" customFormat="false" ht="12.75" hidden="false" customHeight="false" outlineLevel="0" collapsed="false">
      <c r="A10498" s="0" t="n">
        <f aca="false">ROW()+255</f>
        <v>10753</v>
      </c>
      <c r="B10498" s="0" t="n">
        <f aca="false">D10498/C10498</f>
        <v>1.20273309445755</v>
      </c>
      <c r="C10498" s="1" t="n">
        <f aca="false">C10497+1/30+G10498</f>
        <v>349.786666666729</v>
      </c>
      <c r="D10498" s="1" t="n">
        <f aca="false">D10497+1/25+H10498</f>
        <v>420.700000000067</v>
      </c>
      <c r="G10498" s="0" t="n">
        <f aca="false">IF(E10498="+",1/300,IF(E10498="-",-1/300,0))</f>
        <v>0</v>
      </c>
      <c r="H10498" s="0" t="n">
        <f aca="false">IF(F10498="+",1/100,0)</f>
        <v>0</v>
      </c>
    </row>
    <row r="10499" customFormat="false" ht="12.75" hidden="false" customHeight="false" outlineLevel="0" collapsed="false">
      <c r="A10499" s="0" t="n">
        <f aca="false">ROW()+255</f>
        <v>10754</v>
      </c>
      <c r="B10499" s="0" t="n">
        <f aca="false">D10499/C10499</f>
        <v>1.20273283402891</v>
      </c>
      <c r="C10499" s="1" t="n">
        <f aca="false">C10498+1/30+G10499</f>
        <v>349.820000000063</v>
      </c>
      <c r="D10499" s="1" t="n">
        <f aca="false">D10498+1/25+H10499</f>
        <v>420.740000000067</v>
      </c>
      <c r="G10499" s="0" t="n">
        <f aca="false">IF(E10499="+",1/300,IF(E10499="-",-1/300,0))</f>
        <v>0</v>
      </c>
      <c r="H10499" s="0" t="n">
        <f aca="false">IF(F10499="+",1/100,0)</f>
        <v>0</v>
      </c>
    </row>
    <row r="10500" customFormat="false" ht="12.75" hidden="false" customHeight="false" outlineLevel="0" collapsed="false">
      <c r="A10500" s="0" t="n">
        <f aca="false">ROW()+255</f>
        <v>10755</v>
      </c>
      <c r="B10500" s="0" t="n">
        <f aca="false">D10500/C10500</f>
        <v>1.20273257364989</v>
      </c>
      <c r="C10500" s="1" t="n">
        <f aca="false">C10499+1/30+G10500</f>
        <v>349.853333333396</v>
      </c>
      <c r="D10500" s="1" t="n">
        <f aca="false">D10499+1/25+H10500</f>
        <v>420.780000000067</v>
      </c>
      <c r="G10500" s="0" t="n">
        <f aca="false">IF(E10500="+",1/300,IF(E10500="-",-1/300,0))</f>
        <v>0</v>
      </c>
      <c r="H10500" s="0" t="n">
        <f aca="false">IF(F10500="+",1/100,0)</f>
        <v>0</v>
      </c>
    </row>
    <row r="10501" customFormat="false" ht="12.75" hidden="false" customHeight="false" outlineLevel="0" collapsed="false">
      <c r="A10501" s="0" t="n">
        <f aca="false">ROW()+255</f>
        <v>10756</v>
      </c>
      <c r="B10501" s="0" t="n">
        <f aca="false">D10501/C10501</f>
        <v>1.20273231332048</v>
      </c>
      <c r="C10501" s="1" t="n">
        <f aca="false">C10500+1/30+G10501</f>
        <v>349.886666666729</v>
      </c>
      <c r="D10501" s="1" t="n">
        <f aca="false">D10500+1/25+H10501</f>
        <v>420.820000000067</v>
      </c>
      <c r="G10501" s="0" t="n">
        <f aca="false">IF(E10501="+",1/300,IF(E10501="-",-1/300,0))</f>
        <v>0</v>
      </c>
      <c r="H10501" s="0" t="n">
        <f aca="false">IF(F10501="+",1/100,0)</f>
        <v>0</v>
      </c>
    </row>
    <row r="10502" customFormat="false" ht="12.75" hidden="false" customHeight="false" outlineLevel="0" collapsed="false">
      <c r="A10502" s="0" t="n">
        <f aca="false">ROW()+255</f>
        <v>10757</v>
      </c>
      <c r="B10502" s="0" t="n">
        <f aca="false">D10502/C10502</f>
        <v>1.20273205304067</v>
      </c>
      <c r="C10502" s="1" t="n">
        <f aca="false">C10501+1/30+G10502</f>
        <v>349.920000000063</v>
      </c>
      <c r="D10502" s="1" t="n">
        <f aca="false">D10501+1/25+H10502</f>
        <v>420.860000000067</v>
      </c>
      <c r="G10502" s="0" t="n">
        <f aca="false">IF(E10502="+",1/300,IF(E10502="-",-1/300,0))</f>
        <v>0</v>
      </c>
      <c r="H10502" s="0" t="n">
        <f aca="false">IF(F10502="+",1/100,0)</f>
        <v>0</v>
      </c>
    </row>
    <row r="10503" customFormat="false" ht="12.75" hidden="false" customHeight="false" outlineLevel="0" collapsed="false">
      <c r="A10503" s="0" t="n">
        <f aca="false">ROW()+255</f>
        <v>10758</v>
      </c>
      <c r="B10503" s="0" t="n">
        <f aca="false">D10503/C10503</f>
        <v>1.20273179281045</v>
      </c>
      <c r="C10503" s="1" t="n">
        <f aca="false">C10502+1/30+G10503</f>
        <v>349.953333333396</v>
      </c>
      <c r="D10503" s="1" t="n">
        <f aca="false">D10502+1/25+H10503</f>
        <v>420.900000000067</v>
      </c>
      <c r="G10503" s="0" t="n">
        <f aca="false">IF(E10503="+",1/300,IF(E10503="-",-1/300,0))</f>
        <v>0</v>
      </c>
      <c r="H10503" s="0" t="n">
        <f aca="false">IF(F10503="+",1/100,0)</f>
        <v>0</v>
      </c>
    </row>
    <row r="10504" customFormat="false" ht="12.75" hidden="false" customHeight="false" outlineLevel="0" collapsed="false">
      <c r="A10504" s="0" t="n">
        <f aca="false">ROW()+255</f>
        <v>10759</v>
      </c>
      <c r="B10504" s="0" t="n">
        <f aca="false">D10504/C10504</f>
        <v>1.20273153262979</v>
      </c>
      <c r="C10504" s="1" t="n">
        <f aca="false">C10503+1/30+G10504</f>
        <v>349.98666666673</v>
      </c>
      <c r="D10504" s="1" t="n">
        <f aca="false">D10503+1/25+H10504</f>
        <v>420.940000000067</v>
      </c>
      <c r="G10504" s="0" t="n">
        <f aca="false">IF(E10504="+",1/300,IF(E10504="-",-1/300,0))</f>
        <v>0</v>
      </c>
      <c r="H10504" s="0" t="n">
        <f aca="false">IF(F10504="+",1/100,0)</f>
        <v>0</v>
      </c>
    </row>
    <row r="10505" customFormat="false" ht="12.75" hidden="false" customHeight="false" outlineLevel="0" collapsed="false">
      <c r="A10505" s="0" t="n">
        <f aca="false">ROW()+255</f>
        <v>10760</v>
      </c>
      <c r="B10505" s="0" t="n">
        <f aca="false">D10505/C10505</f>
        <v>1.20273127249869</v>
      </c>
      <c r="C10505" s="1" t="n">
        <f aca="false">C10504+1/30+G10505</f>
        <v>350.020000000063</v>
      </c>
      <c r="D10505" s="1" t="n">
        <f aca="false">D10504+1/25+H10505</f>
        <v>420.980000000067</v>
      </c>
      <c r="G10505" s="0" t="n">
        <f aca="false">IF(E10505="+",1/300,IF(E10505="-",-1/300,0))</f>
        <v>0</v>
      </c>
      <c r="H10505" s="0" t="n">
        <f aca="false">IF(F10505="+",1/100,0)</f>
        <v>0</v>
      </c>
    </row>
    <row r="10506" customFormat="false" ht="12.75" hidden="false" customHeight="false" outlineLevel="0" collapsed="false">
      <c r="A10506" s="0" t="n">
        <f aca="false">ROW()+255</f>
        <v>10761</v>
      </c>
      <c r="B10506" s="0" t="n">
        <f aca="false">D10506/C10506</f>
        <v>1.20273101241713</v>
      </c>
      <c r="C10506" s="1" t="n">
        <f aca="false">C10505+1/30+G10506</f>
        <v>350.053333333396</v>
      </c>
      <c r="D10506" s="1" t="n">
        <f aca="false">D10505+1/25+H10506</f>
        <v>421.020000000067</v>
      </c>
      <c r="G10506" s="0" t="n">
        <f aca="false">IF(E10506="+",1/300,IF(E10506="-",-1/300,0))</f>
        <v>0</v>
      </c>
      <c r="H10506" s="0" t="n">
        <f aca="false">IF(F10506="+",1/100,0)</f>
        <v>0</v>
      </c>
    </row>
    <row r="10507" customFormat="false" ht="12.75" hidden="false" customHeight="false" outlineLevel="0" collapsed="false">
      <c r="A10507" s="0" t="n">
        <f aca="false">ROW()+255</f>
        <v>10762</v>
      </c>
      <c r="B10507" s="0" t="n">
        <f aca="false">D10507/C10507</f>
        <v>1.2027307523851</v>
      </c>
      <c r="C10507" s="1" t="n">
        <f aca="false">C10506+1/30+G10507</f>
        <v>350.08666666673</v>
      </c>
      <c r="D10507" s="1" t="n">
        <f aca="false">D10506+1/25+H10507</f>
        <v>421.060000000067</v>
      </c>
      <c r="G10507" s="0" t="n">
        <f aca="false">IF(E10507="+",1/300,IF(E10507="-",-1/300,0))</f>
        <v>0</v>
      </c>
      <c r="H10507" s="0" t="n">
        <f aca="false">IF(F10507="+",1/100,0)</f>
        <v>0</v>
      </c>
    </row>
    <row r="10508" customFormat="false" ht="12.75" hidden="false" customHeight="false" outlineLevel="0" collapsed="false">
      <c r="A10508" s="0" t="n">
        <f aca="false">ROW()+255</f>
        <v>10763</v>
      </c>
      <c r="B10508" s="0" t="n">
        <f aca="false">D10508/C10508</f>
        <v>1.20273049240258</v>
      </c>
      <c r="C10508" s="1" t="n">
        <f aca="false">C10507+1/30+G10508</f>
        <v>350.120000000063</v>
      </c>
      <c r="D10508" s="1" t="n">
        <f aca="false">D10507+1/25+H10508</f>
        <v>421.100000000067</v>
      </c>
      <c r="G10508" s="0" t="n">
        <f aca="false">IF(E10508="+",1/300,IF(E10508="-",-1/300,0))</f>
        <v>0</v>
      </c>
      <c r="H10508" s="0" t="n">
        <f aca="false">IF(F10508="+",1/100,0)</f>
        <v>0</v>
      </c>
    </row>
    <row r="10509" customFormat="false" ht="12.75" hidden="false" customHeight="false" outlineLevel="0" collapsed="false">
      <c r="A10509" s="0" t="n">
        <f aca="false">ROW()+255</f>
        <v>10764</v>
      </c>
      <c r="B10509" s="0" t="n">
        <f aca="false">D10509/C10509</f>
        <v>1.20273023246956</v>
      </c>
      <c r="C10509" s="1" t="n">
        <f aca="false">C10508+1/30+G10509</f>
        <v>350.153333333396</v>
      </c>
      <c r="D10509" s="1" t="n">
        <f aca="false">D10508+1/25+H10509</f>
        <v>421.140000000067</v>
      </c>
      <c r="G10509" s="0" t="n">
        <f aca="false">IF(E10509="+",1/300,IF(E10509="-",-1/300,0))</f>
        <v>0</v>
      </c>
      <c r="H10509" s="0" t="n">
        <f aca="false">IF(F10509="+",1/100,0)</f>
        <v>0</v>
      </c>
    </row>
    <row r="10510" customFormat="false" ht="12.75" hidden="false" customHeight="false" outlineLevel="0" collapsed="false">
      <c r="A10510" s="0" t="n">
        <f aca="false">ROW()+255</f>
        <v>10765</v>
      </c>
      <c r="B10510" s="0" t="n">
        <f aca="false">D10510/C10510</f>
        <v>1.20272997258602</v>
      </c>
      <c r="C10510" s="1" t="n">
        <f aca="false">C10509+1/30+G10510</f>
        <v>350.18666666673</v>
      </c>
      <c r="D10510" s="1" t="n">
        <f aca="false">D10509+1/25+H10510</f>
        <v>421.180000000067</v>
      </c>
      <c r="G10510" s="0" t="n">
        <f aca="false">IF(E10510="+",1/300,IF(E10510="-",-1/300,0))</f>
        <v>0</v>
      </c>
      <c r="H10510" s="0" t="n">
        <f aca="false">IF(F10510="+",1/100,0)</f>
        <v>0</v>
      </c>
    </row>
    <row r="10511" customFormat="false" ht="12.75" hidden="false" customHeight="false" outlineLevel="0" collapsed="false">
      <c r="A10511" s="0" t="n">
        <f aca="false">ROW()+255</f>
        <v>10766</v>
      </c>
      <c r="B10511" s="0" t="n">
        <f aca="false">D10511/C10511</f>
        <v>1.20272971275196</v>
      </c>
      <c r="C10511" s="1" t="n">
        <f aca="false">C10510+1/30+G10511</f>
        <v>350.220000000063</v>
      </c>
      <c r="D10511" s="1" t="n">
        <f aca="false">D10510+1/25+H10511</f>
        <v>421.220000000067</v>
      </c>
      <c r="G10511" s="0" t="n">
        <f aca="false">IF(E10511="+",1/300,IF(E10511="-",-1/300,0))</f>
        <v>0</v>
      </c>
      <c r="H10511" s="0" t="n">
        <f aca="false">IF(F10511="+",1/100,0)</f>
        <v>0</v>
      </c>
    </row>
    <row r="10512" customFormat="false" ht="12.75" hidden="false" customHeight="false" outlineLevel="0" collapsed="false">
      <c r="A10512" s="0" t="n">
        <f aca="false">ROW()+255</f>
        <v>10767</v>
      </c>
      <c r="B10512" s="0" t="n">
        <f aca="false">D10512/C10512</f>
        <v>1.20272945296735</v>
      </c>
      <c r="C10512" s="1" t="n">
        <f aca="false">C10511+1/30+G10512</f>
        <v>350.253333333396</v>
      </c>
      <c r="D10512" s="1" t="n">
        <f aca="false">D10511+1/25+H10512</f>
        <v>421.260000000067</v>
      </c>
      <c r="G10512" s="0" t="n">
        <f aca="false">IF(E10512="+",1/300,IF(E10512="-",-1/300,0))</f>
        <v>0</v>
      </c>
      <c r="H10512" s="0" t="n">
        <f aca="false">IF(F10512="+",1/100,0)</f>
        <v>0</v>
      </c>
    </row>
    <row r="10513" customFormat="false" ht="12.75" hidden="false" customHeight="false" outlineLevel="0" collapsed="false">
      <c r="A10513" s="0" t="n">
        <f aca="false">ROW()+255</f>
        <v>10768</v>
      </c>
      <c r="B10513" s="0" t="n">
        <f aca="false">D10513/C10513</f>
        <v>1.20272919323219</v>
      </c>
      <c r="C10513" s="1" t="n">
        <f aca="false">C10512+1/30+G10513</f>
        <v>350.28666666673</v>
      </c>
      <c r="D10513" s="1" t="n">
        <f aca="false">D10512+1/25+H10513</f>
        <v>421.300000000067</v>
      </c>
      <c r="G10513" s="0" t="n">
        <f aca="false">IF(E10513="+",1/300,IF(E10513="-",-1/300,0))</f>
        <v>0</v>
      </c>
      <c r="H10513" s="0" t="n">
        <f aca="false">IF(F10513="+",1/100,0)</f>
        <v>0</v>
      </c>
    </row>
    <row r="10514" customFormat="false" ht="12.75" hidden="false" customHeight="false" outlineLevel="0" collapsed="false">
      <c r="A10514" s="0" t="n">
        <f aca="false">ROW()+255</f>
        <v>10769</v>
      </c>
      <c r="B10514" s="0" t="n">
        <f aca="false">D10514/C10514</f>
        <v>1.20272893354645</v>
      </c>
      <c r="C10514" s="1" t="n">
        <f aca="false">C10513+1/30+G10514</f>
        <v>350.320000000063</v>
      </c>
      <c r="D10514" s="1" t="n">
        <f aca="false">D10513+1/25+H10514</f>
        <v>421.340000000067</v>
      </c>
      <c r="G10514" s="0" t="n">
        <f aca="false">IF(E10514="+",1/300,IF(E10514="-",-1/300,0))</f>
        <v>0</v>
      </c>
      <c r="H10514" s="0" t="n">
        <f aca="false">IF(F10514="+",1/100,0)</f>
        <v>0</v>
      </c>
    </row>
    <row r="10515" customFormat="false" ht="12.75" hidden="false" customHeight="false" outlineLevel="0" collapsed="false">
      <c r="A10515" s="0" t="n">
        <f aca="false">ROW()+255</f>
        <v>10770</v>
      </c>
      <c r="B10515" s="0" t="n">
        <f aca="false">D10515/C10515</f>
        <v>1.20272867391012</v>
      </c>
      <c r="C10515" s="1" t="n">
        <f aca="false">C10514+1/30+G10515</f>
        <v>350.353333333397</v>
      </c>
      <c r="D10515" s="1" t="n">
        <f aca="false">D10514+1/25+H10515</f>
        <v>421.380000000067</v>
      </c>
      <c r="G10515" s="0" t="n">
        <f aca="false">IF(E10515="+",1/300,IF(E10515="-",-1/300,0))</f>
        <v>0</v>
      </c>
      <c r="H10515" s="0" t="n">
        <f aca="false">IF(F10515="+",1/100,0)</f>
        <v>0</v>
      </c>
    </row>
    <row r="10516" customFormat="false" ht="12.75" hidden="false" customHeight="false" outlineLevel="0" collapsed="false">
      <c r="A10516" s="0" t="n">
        <f aca="false">ROW()+255</f>
        <v>10771</v>
      </c>
      <c r="B10516" s="0" t="n">
        <f aca="false">D10516/C10516</f>
        <v>1.2027284143232</v>
      </c>
      <c r="C10516" s="1" t="n">
        <f aca="false">C10515+1/30+G10516</f>
        <v>350.38666666673</v>
      </c>
      <c r="D10516" s="1" t="n">
        <f aca="false">D10515+1/25+H10516</f>
        <v>421.420000000067</v>
      </c>
      <c r="G10516" s="0" t="n">
        <f aca="false">IF(E10516="+",1/300,IF(E10516="-",-1/300,0))</f>
        <v>0</v>
      </c>
      <c r="H10516" s="0" t="n">
        <f aca="false">IF(F10516="+",1/100,0)</f>
        <v>0</v>
      </c>
    </row>
    <row r="10517" customFormat="false" ht="12.75" hidden="false" customHeight="false" outlineLevel="0" collapsed="false">
      <c r="A10517" s="0" t="n">
        <f aca="false">ROW()+255</f>
        <v>10772</v>
      </c>
      <c r="B10517" s="0" t="n">
        <f aca="false">D10517/C10517</f>
        <v>1.20272815478566</v>
      </c>
      <c r="C10517" s="1" t="n">
        <f aca="false">C10516+1/30+G10517</f>
        <v>350.420000000063</v>
      </c>
      <c r="D10517" s="1" t="n">
        <f aca="false">D10516+1/25+H10517</f>
        <v>421.460000000067</v>
      </c>
      <c r="G10517" s="0" t="n">
        <f aca="false">IF(E10517="+",1/300,IF(E10517="-",-1/300,0))</f>
        <v>0</v>
      </c>
      <c r="H10517" s="0" t="n">
        <f aca="false">IF(F10517="+",1/100,0)</f>
        <v>0</v>
      </c>
    </row>
    <row r="10518" customFormat="false" ht="12.75" hidden="false" customHeight="false" outlineLevel="0" collapsed="false">
      <c r="A10518" s="0" t="n">
        <f aca="false">ROW()+255</f>
        <v>10773</v>
      </c>
      <c r="B10518" s="0" t="n">
        <f aca="false">D10518/C10518</f>
        <v>1.20272789529749</v>
      </c>
      <c r="C10518" s="1" t="n">
        <f aca="false">C10517+1/30+G10518</f>
        <v>350.453333333397</v>
      </c>
      <c r="D10518" s="1" t="n">
        <f aca="false">D10517+1/25+H10518</f>
        <v>421.500000000067</v>
      </c>
      <c r="G10518" s="0" t="n">
        <f aca="false">IF(E10518="+",1/300,IF(E10518="-",-1/300,0))</f>
        <v>0</v>
      </c>
      <c r="H10518" s="0" t="n">
        <f aca="false">IF(F10518="+",1/100,0)</f>
        <v>0</v>
      </c>
    </row>
    <row r="10519" customFormat="false" ht="12.75" hidden="false" customHeight="false" outlineLevel="0" collapsed="false">
      <c r="A10519" s="0" t="n">
        <f aca="false">ROW()+255</f>
        <v>10774</v>
      </c>
      <c r="B10519" s="0" t="n">
        <f aca="false">D10519/C10519</f>
        <v>1.20272763585869</v>
      </c>
      <c r="C10519" s="1" t="n">
        <f aca="false">C10518+1/30+G10519</f>
        <v>350.48666666673</v>
      </c>
      <c r="D10519" s="1" t="n">
        <f aca="false">D10518+1/25+H10519</f>
        <v>421.540000000067</v>
      </c>
      <c r="G10519" s="0" t="n">
        <f aca="false">IF(E10519="+",1/300,IF(E10519="-",-1/300,0))</f>
        <v>0</v>
      </c>
      <c r="H10519" s="0" t="n">
        <f aca="false">IF(F10519="+",1/100,0)</f>
        <v>0</v>
      </c>
    </row>
    <row r="10520" customFormat="false" ht="12.75" hidden="false" customHeight="false" outlineLevel="0" collapsed="false">
      <c r="A10520" s="0" t="n">
        <f aca="false">ROW()+255</f>
        <v>10775</v>
      </c>
      <c r="B10520" s="0" t="n">
        <f aca="false">D10520/C10520</f>
        <v>1.20272737646922</v>
      </c>
      <c r="C10520" s="1" t="n">
        <f aca="false">C10519+1/30+G10520</f>
        <v>350.520000000063</v>
      </c>
      <c r="D10520" s="1" t="n">
        <f aca="false">D10519+1/25+H10520</f>
        <v>421.580000000067</v>
      </c>
      <c r="G10520" s="0" t="n">
        <f aca="false">IF(E10520="+",1/300,IF(E10520="-",-1/300,0))</f>
        <v>0</v>
      </c>
      <c r="H10520" s="0" t="n">
        <f aca="false">IF(F10520="+",1/100,0)</f>
        <v>0</v>
      </c>
    </row>
    <row r="10521" customFormat="false" ht="12.75" hidden="false" customHeight="false" outlineLevel="0" collapsed="false">
      <c r="A10521" s="0" t="n">
        <f aca="false">ROW()+255</f>
        <v>10776</v>
      </c>
      <c r="B10521" s="0" t="n">
        <f aca="false">D10521/C10521</f>
        <v>1.20272711712909</v>
      </c>
      <c r="C10521" s="1" t="n">
        <f aca="false">C10520+1/30+G10521</f>
        <v>350.553333333397</v>
      </c>
      <c r="D10521" s="1" t="n">
        <f aca="false">D10520+1/25+H10521</f>
        <v>421.620000000067</v>
      </c>
      <c r="G10521" s="0" t="n">
        <f aca="false">IF(E10521="+",1/300,IF(E10521="-",-1/300,0))</f>
        <v>0</v>
      </c>
      <c r="H10521" s="0" t="n">
        <f aca="false">IF(F10521="+",1/100,0)</f>
        <v>0</v>
      </c>
    </row>
    <row r="10522" customFormat="false" ht="12.75" hidden="false" customHeight="false" outlineLevel="0" collapsed="false">
      <c r="A10522" s="0" t="n">
        <f aca="false">ROW()+255</f>
        <v>10777</v>
      </c>
      <c r="B10522" s="0" t="n">
        <f aca="false">D10522/C10522</f>
        <v>1.20272685783827</v>
      </c>
      <c r="C10522" s="1" t="n">
        <f aca="false">C10521+1/30+G10522</f>
        <v>350.58666666673</v>
      </c>
      <c r="D10522" s="1" t="n">
        <f aca="false">D10521+1/25+H10522</f>
        <v>421.660000000067</v>
      </c>
      <c r="G10522" s="0" t="n">
        <f aca="false">IF(E10522="+",1/300,IF(E10522="-",-1/300,0))</f>
        <v>0</v>
      </c>
      <c r="H10522" s="0" t="n">
        <f aca="false">IF(F10522="+",1/100,0)</f>
        <v>0</v>
      </c>
    </row>
    <row r="10523" customFormat="false" ht="12.75" hidden="false" customHeight="false" outlineLevel="0" collapsed="false">
      <c r="A10523" s="0" t="n">
        <f aca="false">ROW()+255</f>
        <v>10778</v>
      </c>
      <c r="B10523" s="0" t="n">
        <f aca="false">D10523/C10523</f>
        <v>1.20272659859675</v>
      </c>
      <c r="C10523" s="1" t="n">
        <f aca="false">C10522+1/30+G10523</f>
        <v>350.620000000063</v>
      </c>
      <c r="D10523" s="1" t="n">
        <f aca="false">D10522+1/25+H10523</f>
        <v>421.700000000067</v>
      </c>
      <c r="G10523" s="0" t="n">
        <f aca="false">IF(E10523="+",1/300,IF(E10523="-",-1/300,0))</f>
        <v>0</v>
      </c>
      <c r="H10523" s="0" t="n">
        <f aca="false">IF(F10523="+",1/100,0)</f>
        <v>0</v>
      </c>
    </row>
    <row r="10524" customFormat="false" ht="12.75" hidden="false" customHeight="false" outlineLevel="0" collapsed="false">
      <c r="A10524" s="0" t="n">
        <f aca="false">ROW()+255</f>
        <v>10779</v>
      </c>
      <c r="B10524" s="0" t="n">
        <f aca="false">D10524/C10524</f>
        <v>1.20272633940452</v>
      </c>
      <c r="C10524" s="1" t="n">
        <f aca="false">C10523+1/30+G10524</f>
        <v>350.653333333397</v>
      </c>
      <c r="D10524" s="1" t="n">
        <f aca="false">D10523+1/25+H10524</f>
        <v>421.740000000068</v>
      </c>
      <c r="G10524" s="0" t="n">
        <f aca="false">IF(E10524="+",1/300,IF(E10524="-",-1/300,0))</f>
        <v>0</v>
      </c>
      <c r="H10524" s="0" t="n">
        <f aca="false">IF(F10524="+",1/100,0)</f>
        <v>0</v>
      </c>
    </row>
    <row r="10525" customFormat="false" ht="12.75" hidden="false" customHeight="false" outlineLevel="0" collapsed="false">
      <c r="A10525" s="0" t="n">
        <f aca="false">ROW()+255</f>
        <v>10780</v>
      </c>
      <c r="B10525" s="0" t="n">
        <f aca="false">D10525/C10525</f>
        <v>1.20272608026156</v>
      </c>
      <c r="C10525" s="1" t="n">
        <f aca="false">C10524+1/30+G10525</f>
        <v>350.68666666673</v>
      </c>
      <c r="D10525" s="1" t="n">
        <f aca="false">D10524+1/25+H10525</f>
        <v>421.780000000068</v>
      </c>
      <c r="G10525" s="0" t="n">
        <f aca="false">IF(E10525="+",1/300,IF(E10525="-",-1/300,0))</f>
        <v>0</v>
      </c>
      <c r="H10525" s="0" t="n">
        <f aca="false">IF(F10525="+",1/100,0)</f>
        <v>0</v>
      </c>
    </row>
    <row r="10526" customFormat="false" ht="12.75" hidden="false" customHeight="false" outlineLevel="0" collapsed="false">
      <c r="A10526" s="0" t="n">
        <f aca="false">ROW()+255</f>
        <v>10781</v>
      </c>
      <c r="B10526" s="0" t="n">
        <f aca="false">D10526/C10526</f>
        <v>1.20272582116786</v>
      </c>
      <c r="C10526" s="1" t="n">
        <f aca="false">C10525+1/30+G10526</f>
        <v>350.720000000063</v>
      </c>
      <c r="D10526" s="1" t="n">
        <f aca="false">D10525+1/25+H10526</f>
        <v>421.820000000068</v>
      </c>
      <c r="G10526" s="0" t="n">
        <f aca="false">IF(E10526="+",1/300,IF(E10526="-",-1/300,0))</f>
        <v>0</v>
      </c>
      <c r="H10526" s="0" t="n">
        <f aca="false">IF(F10526="+",1/100,0)</f>
        <v>0</v>
      </c>
    </row>
    <row r="10527" customFormat="false" ht="12.75" hidden="false" customHeight="false" outlineLevel="0" collapsed="false">
      <c r="A10527" s="0" t="n">
        <f aca="false">ROW()+255</f>
        <v>10782</v>
      </c>
      <c r="B10527" s="0" t="n">
        <f aca="false">D10527/C10527</f>
        <v>1.2027255621234</v>
      </c>
      <c r="C10527" s="1" t="n">
        <f aca="false">C10526+1/30+G10527</f>
        <v>350.753333333397</v>
      </c>
      <c r="D10527" s="1" t="n">
        <f aca="false">D10526+1/25+H10527</f>
        <v>421.860000000068</v>
      </c>
      <c r="G10527" s="0" t="n">
        <f aca="false">IF(E10527="+",1/300,IF(E10527="-",-1/300,0))</f>
        <v>0</v>
      </c>
      <c r="H10527" s="0" t="n">
        <f aca="false">IF(F10527="+",1/100,0)</f>
        <v>0</v>
      </c>
    </row>
    <row r="10528" customFormat="false" ht="12.75" hidden="false" customHeight="false" outlineLevel="0" collapsed="false">
      <c r="A10528" s="0" t="n">
        <f aca="false">ROW()+255</f>
        <v>10783</v>
      </c>
      <c r="B10528" s="0" t="n">
        <f aca="false">D10528/C10528</f>
        <v>1.20272530312818</v>
      </c>
      <c r="C10528" s="1" t="n">
        <f aca="false">C10527+1/30+G10528</f>
        <v>350.78666666673</v>
      </c>
      <c r="D10528" s="1" t="n">
        <f aca="false">D10527+1/25+H10528</f>
        <v>421.900000000068</v>
      </c>
      <c r="G10528" s="0" t="n">
        <f aca="false">IF(E10528="+",1/300,IF(E10528="-",-1/300,0))</f>
        <v>0</v>
      </c>
      <c r="H10528" s="0" t="n">
        <f aca="false">IF(F10528="+",1/100,0)</f>
        <v>0</v>
      </c>
    </row>
    <row r="10529" customFormat="false" ht="12.75" hidden="false" customHeight="false" outlineLevel="0" collapsed="false">
      <c r="A10529" s="0" t="n">
        <f aca="false">ROW()+255</f>
        <v>10784</v>
      </c>
      <c r="B10529" s="0" t="n">
        <f aca="false">D10529/C10529</f>
        <v>1.20272504418218</v>
      </c>
      <c r="C10529" s="1" t="n">
        <f aca="false">C10528+1/30+G10529</f>
        <v>350.820000000064</v>
      </c>
      <c r="D10529" s="1" t="n">
        <f aca="false">D10528+1/25+H10529</f>
        <v>421.940000000068</v>
      </c>
      <c r="G10529" s="0" t="n">
        <f aca="false">IF(E10529="+",1/300,IF(E10529="-",-1/300,0))</f>
        <v>0</v>
      </c>
      <c r="H10529" s="0" t="n">
        <f aca="false">IF(F10529="+",1/100,0)</f>
        <v>0</v>
      </c>
    </row>
    <row r="10530" customFormat="false" ht="12.75" hidden="false" customHeight="false" outlineLevel="0" collapsed="false">
      <c r="A10530" s="0" t="n">
        <f aca="false">ROW()+255</f>
        <v>10785</v>
      </c>
      <c r="B10530" s="0" t="n">
        <f aca="false">D10530/C10530</f>
        <v>1.20272478528537</v>
      </c>
      <c r="C10530" s="1" t="n">
        <f aca="false">C10529+1/30+G10530</f>
        <v>350.853333333397</v>
      </c>
      <c r="D10530" s="1" t="n">
        <f aca="false">D10529+1/25+H10530</f>
        <v>421.980000000068</v>
      </c>
      <c r="G10530" s="0" t="n">
        <f aca="false">IF(E10530="+",1/300,IF(E10530="-",-1/300,0))</f>
        <v>0</v>
      </c>
      <c r="H10530" s="0" t="n">
        <f aca="false">IF(F10530="+",1/100,0)</f>
        <v>0</v>
      </c>
    </row>
    <row r="10531" customFormat="false" ht="12.75" hidden="false" customHeight="false" outlineLevel="0" collapsed="false">
      <c r="A10531" s="0" t="n">
        <f aca="false">ROW()+255</f>
        <v>10786</v>
      </c>
      <c r="B10531" s="0" t="n">
        <f aca="false">D10531/C10531</f>
        <v>1.20272452643776</v>
      </c>
      <c r="C10531" s="1" t="n">
        <f aca="false">C10530+1/30+G10531</f>
        <v>350.88666666673</v>
      </c>
      <c r="D10531" s="1" t="n">
        <f aca="false">D10530+1/25+H10531</f>
        <v>422.020000000068</v>
      </c>
      <c r="G10531" s="0" t="n">
        <f aca="false">IF(E10531="+",1/300,IF(E10531="-",-1/300,0))</f>
        <v>0</v>
      </c>
      <c r="H10531" s="0" t="n">
        <f aca="false">IF(F10531="+",1/100,0)</f>
        <v>0</v>
      </c>
    </row>
    <row r="10532" customFormat="false" ht="12.75" hidden="false" customHeight="false" outlineLevel="0" collapsed="false">
      <c r="A10532" s="0" t="n">
        <f aca="false">ROW()+255</f>
        <v>10787</v>
      </c>
      <c r="B10532" s="0" t="n">
        <f aca="false">D10532/C10532</f>
        <v>1.20272426763932</v>
      </c>
      <c r="C10532" s="1" t="n">
        <f aca="false">C10531+1/30+G10532</f>
        <v>350.920000000064</v>
      </c>
      <c r="D10532" s="1" t="n">
        <f aca="false">D10531+1/25+H10532</f>
        <v>422.060000000068</v>
      </c>
      <c r="G10532" s="0" t="n">
        <f aca="false">IF(E10532="+",1/300,IF(E10532="-",-1/300,0))</f>
        <v>0</v>
      </c>
      <c r="H10532" s="0" t="n">
        <f aca="false">IF(F10532="+",1/100,0)</f>
        <v>0</v>
      </c>
    </row>
    <row r="10533" customFormat="false" ht="12.75" hidden="false" customHeight="false" outlineLevel="0" collapsed="false">
      <c r="A10533" s="0" t="n">
        <f aca="false">ROW()+255</f>
        <v>10788</v>
      </c>
      <c r="B10533" s="0" t="n">
        <f aca="false">D10533/C10533</f>
        <v>1.20272400889005</v>
      </c>
      <c r="C10533" s="1" t="n">
        <f aca="false">C10532+1/30+G10533</f>
        <v>350.953333333397</v>
      </c>
      <c r="D10533" s="1" t="n">
        <f aca="false">D10532+1/25+H10533</f>
        <v>422.100000000068</v>
      </c>
      <c r="G10533" s="0" t="n">
        <f aca="false">IF(E10533="+",1/300,IF(E10533="-",-1/300,0))</f>
        <v>0</v>
      </c>
      <c r="H10533" s="0" t="n">
        <f aca="false">IF(F10533="+",1/100,0)</f>
        <v>0</v>
      </c>
    </row>
    <row r="10534" customFormat="false" ht="12.75" hidden="false" customHeight="false" outlineLevel="0" collapsed="false">
      <c r="A10534" s="0" t="n">
        <f aca="false">ROW()+255</f>
        <v>10789</v>
      </c>
      <c r="B10534" s="0" t="n">
        <f aca="false">D10534/C10534</f>
        <v>1.20272375018992</v>
      </c>
      <c r="C10534" s="1" t="n">
        <f aca="false">C10533+1/30+G10534</f>
        <v>350.98666666673</v>
      </c>
      <c r="D10534" s="1" t="n">
        <f aca="false">D10533+1/25+H10534</f>
        <v>422.140000000068</v>
      </c>
      <c r="G10534" s="0" t="n">
        <f aca="false">IF(E10534="+",1/300,IF(E10534="-",-1/300,0))</f>
        <v>0</v>
      </c>
      <c r="H10534" s="0" t="n">
        <f aca="false">IF(F10534="+",1/100,0)</f>
        <v>0</v>
      </c>
    </row>
    <row r="10535" customFormat="false" ht="12.75" hidden="false" customHeight="false" outlineLevel="0" collapsed="false">
      <c r="A10535" s="0" t="n">
        <f aca="false">ROW()+255</f>
        <v>10790</v>
      </c>
      <c r="B10535" s="0" t="n">
        <f aca="false">D10535/C10535</f>
        <v>1.20272349153892</v>
      </c>
      <c r="C10535" s="1" t="n">
        <f aca="false">C10534+1/30+G10535</f>
        <v>351.020000000064</v>
      </c>
      <c r="D10535" s="1" t="n">
        <f aca="false">D10534+1/25+H10535</f>
        <v>422.180000000068</v>
      </c>
      <c r="G10535" s="0" t="n">
        <f aca="false">IF(E10535="+",1/300,IF(E10535="-",-1/300,0))</f>
        <v>0</v>
      </c>
      <c r="H10535" s="0" t="n">
        <f aca="false">IF(F10535="+",1/100,0)</f>
        <v>0</v>
      </c>
    </row>
    <row r="10536" customFormat="false" ht="12.75" hidden="false" customHeight="false" outlineLevel="0" collapsed="false">
      <c r="A10536" s="0" t="n">
        <f aca="false">ROW()+255</f>
        <v>10791</v>
      </c>
      <c r="B10536" s="0" t="n">
        <f aca="false">D10536/C10536</f>
        <v>1.20272323293704</v>
      </c>
      <c r="C10536" s="1" t="n">
        <f aca="false">C10535+1/30+G10536</f>
        <v>351.053333333397</v>
      </c>
      <c r="D10536" s="1" t="n">
        <f aca="false">D10535+1/25+H10536</f>
        <v>422.220000000068</v>
      </c>
      <c r="G10536" s="0" t="n">
        <f aca="false">IF(E10536="+",1/300,IF(E10536="-",-1/300,0))</f>
        <v>0</v>
      </c>
      <c r="H10536" s="0" t="n">
        <f aca="false">IF(F10536="+",1/100,0)</f>
        <v>0</v>
      </c>
    </row>
    <row r="10537" customFormat="false" ht="12.75" hidden="false" customHeight="false" outlineLevel="0" collapsed="false">
      <c r="A10537" s="0" t="n">
        <f aca="false">ROW()+255</f>
        <v>10792</v>
      </c>
      <c r="B10537" s="0" t="n">
        <f aca="false">D10537/C10537</f>
        <v>1.20272297438427</v>
      </c>
      <c r="C10537" s="1" t="n">
        <f aca="false">C10536+1/30+G10537</f>
        <v>351.08666666673</v>
      </c>
      <c r="D10537" s="1" t="n">
        <f aca="false">D10536+1/25+H10537</f>
        <v>422.260000000068</v>
      </c>
      <c r="G10537" s="0" t="n">
        <f aca="false">IF(E10537="+",1/300,IF(E10537="-",-1/300,0))</f>
        <v>0</v>
      </c>
      <c r="H10537" s="0" t="n">
        <f aca="false">IF(F10537="+",1/100,0)</f>
        <v>0</v>
      </c>
    </row>
    <row r="10538" customFormat="false" ht="12.75" hidden="false" customHeight="false" outlineLevel="0" collapsed="false">
      <c r="A10538" s="0" t="n">
        <f aca="false">ROW()+255</f>
        <v>10793</v>
      </c>
      <c r="B10538" s="0" t="n">
        <f aca="false">D10538/C10538</f>
        <v>1.20272271588059</v>
      </c>
      <c r="C10538" s="1" t="n">
        <f aca="false">C10537+1/30+G10538</f>
        <v>351.120000000064</v>
      </c>
      <c r="D10538" s="1" t="n">
        <f aca="false">D10537+1/25+H10538</f>
        <v>422.300000000068</v>
      </c>
      <c r="G10538" s="0" t="n">
        <f aca="false">IF(E10538="+",1/300,IF(E10538="-",-1/300,0))</f>
        <v>0</v>
      </c>
      <c r="H10538" s="0" t="n">
        <f aca="false">IF(F10538="+",1/100,0)</f>
        <v>0</v>
      </c>
    </row>
    <row r="10539" customFormat="false" ht="12.75" hidden="false" customHeight="false" outlineLevel="0" collapsed="false">
      <c r="A10539" s="0" t="n">
        <f aca="false">ROW()+255</f>
        <v>10794</v>
      </c>
      <c r="B10539" s="0" t="n">
        <f aca="false">D10539/C10539</f>
        <v>1.20272245742598</v>
      </c>
      <c r="C10539" s="1" t="n">
        <f aca="false">C10538+1/30+G10539</f>
        <v>351.153333333397</v>
      </c>
      <c r="D10539" s="1" t="n">
        <f aca="false">D10538+1/25+H10539</f>
        <v>422.340000000068</v>
      </c>
      <c r="G10539" s="0" t="n">
        <f aca="false">IF(E10539="+",1/300,IF(E10539="-",-1/300,0))</f>
        <v>0</v>
      </c>
      <c r="H10539" s="0" t="n">
        <f aca="false">IF(F10539="+",1/100,0)</f>
        <v>0</v>
      </c>
    </row>
    <row r="10540" customFormat="false" ht="12.75" hidden="false" customHeight="false" outlineLevel="0" collapsed="false">
      <c r="A10540" s="0" t="n">
        <f aca="false">ROW()+255</f>
        <v>10795</v>
      </c>
      <c r="B10540" s="0" t="n">
        <f aca="false">D10540/C10540</f>
        <v>1.20272219902044</v>
      </c>
      <c r="C10540" s="1" t="n">
        <f aca="false">C10539+1/30+G10540</f>
        <v>351.186666666731</v>
      </c>
      <c r="D10540" s="1" t="n">
        <f aca="false">D10539+1/25+H10540</f>
        <v>422.380000000068</v>
      </c>
      <c r="G10540" s="0" t="n">
        <f aca="false">IF(E10540="+",1/300,IF(E10540="-",-1/300,0))</f>
        <v>0</v>
      </c>
      <c r="H10540" s="0" t="n">
        <f aca="false">IF(F10540="+",1/100,0)</f>
        <v>0</v>
      </c>
    </row>
    <row r="10541" customFormat="false" ht="12.75" hidden="false" customHeight="false" outlineLevel="0" collapsed="false">
      <c r="A10541" s="0" t="n">
        <f aca="false">ROW()+255</f>
        <v>10796</v>
      </c>
      <c r="B10541" s="0" t="n">
        <f aca="false">D10541/C10541</f>
        <v>1.20272194066395</v>
      </c>
      <c r="C10541" s="1" t="n">
        <f aca="false">C10540+1/30+G10541</f>
        <v>351.220000000064</v>
      </c>
      <c r="D10541" s="1" t="n">
        <f aca="false">D10540+1/25+H10541</f>
        <v>422.420000000068</v>
      </c>
      <c r="G10541" s="0" t="n">
        <f aca="false">IF(E10541="+",1/300,IF(E10541="-",-1/300,0))</f>
        <v>0</v>
      </c>
      <c r="H10541" s="0" t="n">
        <f aca="false">IF(F10541="+",1/100,0)</f>
        <v>0</v>
      </c>
    </row>
    <row r="10542" customFormat="false" ht="12.75" hidden="false" customHeight="false" outlineLevel="0" collapsed="false">
      <c r="A10542" s="0" t="n">
        <f aca="false">ROW()+255</f>
        <v>10797</v>
      </c>
      <c r="B10542" s="0" t="n">
        <f aca="false">D10542/C10542</f>
        <v>1.20272168235649</v>
      </c>
      <c r="C10542" s="1" t="n">
        <f aca="false">C10541+1/30+G10542</f>
        <v>351.253333333397</v>
      </c>
      <c r="D10542" s="1" t="n">
        <f aca="false">D10541+1/25+H10542</f>
        <v>422.460000000068</v>
      </c>
      <c r="G10542" s="0" t="n">
        <f aca="false">IF(E10542="+",1/300,IF(E10542="-",-1/300,0))</f>
        <v>0</v>
      </c>
      <c r="H10542" s="0" t="n">
        <f aca="false">IF(F10542="+",1/100,0)</f>
        <v>0</v>
      </c>
    </row>
    <row r="10543" customFormat="false" ht="12.75" hidden="false" customHeight="false" outlineLevel="0" collapsed="false">
      <c r="A10543" s="0" t="n">
        <f aca="false">ROW()+255</f>
        <v>10798</v>
      </c>
      <c r="B10543" s="0" t="n">
        <f aca="false">D10543/C10543</f>
        <v>1.20272142409805</v>
      </c>
      <c r="C10543" s="1" t="n">
        <f aca="false">C10542+1/30+G10543</f>
        <v>351.286666666731</v>
      </c>
      <c r="D10543" s="1" t="n">
        <f aca="false">D10542+1/25+H10543</f>
        <v>422.500000000068</v>
      </c>
      <c r="G10543" s="0" t="n">
        <f aca="false">IF(E10543="+",1/300,IF(E10543="-",-1/300,0))</f>
        <v>0</v>
      </c>
      <c r="H10543" s="0" t="n">
        <f aca="false">IF(F10543="+",1/100,0)</f>
        <v>0</v>
      </c>
    </row>
    <row r="10544" customFormat="false" ht="12.75" hidden="false" customHeight="false" outlineLevel="0" collapsed="false">
      <c r="A10544" s="0" t="n">
        <f aca="false">ROW()+255</f>
        <v>10799</v>
      </c>
      <c r="B10544" s="0" t="n">
        <f aca="false">D10544/C10544</f>
        <v>1.20272116588862</v>
      </c>
      <c r="C10544" s="1" t="n">
        <f aca="false">C10543+1/30+G10544</f>
        <v>351.320000000064</v>
      </c>
      <c r="D10544" s="1" t="n">
        <f aca="false">D10543+1/25+H10544</f>
        <v>422.540000000068</v>
      </c>
      <c r="G10544" s="0" t="n">
        <f aca="false">IF(E10544="+",1/300,IF(E10544="-",-1/300,0))</f>
        <v>0</v>
      </c>
      <c r="H10544" s="0" t="n">
        <f aca="false">IF(F10544="+",1/100,0)</f>
        <v>0</v>
      </c>
    </row>
    <row r="10545" customFormat="false" ht="12.75" hidden="false" customHeight="false" outlineLevel="0" collapsed="false">
      <c r="A10545" s="0" t="n">
        <f aca="false">ROW()+255</f>
        <v>10800</v>
      </c>
      <c r="B10545" s="0" t="n">
        <f aca="false">D10545/C10545</f>
        <v>1.20272090772819</v>
      </c>
      <c r="C10545" s="1" t="n">
        <f aca="false">C10544+1/30+G10545</f>
        <v>351.353333333397</v>
      </c>
      <c r="D10545" s="1" t="n">
        <f aca="false">D10544+1/25+H10545</f>
        <v>422.580000000068</v>
      </c>
      <c r="G10545" s="0" t="n">
        <f aca="false">IF(E10545="+",1/300,IF(E10545="-",-1/300,0))</f>
        <v>0</v>
      </c>
      <c r="H10545" s="0" t="n">
        <f aca="false">IF(F10545="+",1/100,0)</f>
        <v>0</v>
      </c>
    </row>
    <row r="10546" customFormat="false" ht="12.75" hidden="false" customHeight="false" outlineLevel="0" collapsed="false">
      <c r="A10546" s="0" t="n">
        <f aca="false">ROW()+255</f>
        <v>10801</v>
      </c>
      <c r="B10546" s="0" t="n">
        <f aca="false">D10546/C10546</f>
        <v>1.20272064961673</v>
      </c>
      <c r="C10546" s="1" t="n">
        <f aca="false">C10545+1/30+G10546</f>
        <v>351.386666666731</v>
      </c>
      <c r="D10546" s="1" t="n">
        <f aca="false">D10545+1/25+H10546</f>
        <v>422.620000000068</v>
      </c>
      <c r="G10546" s="0" t="n">
        <f aca="false">IF(E10546="+",1/300,IF(E10546="-",-1/300,0))</f>
        <v>0</v>
      </c>
      <c r="H10546" s="0" t="n">
        <f aca="false">IF(F10546="+",1/100,0)</f>
        <v>0</v>
      </c>
    </row>
    <row r="10547" customFormat="false" ht="12.75" hidden="false" customHeight="false" outlineLevel="0" collapsed="false">
      <c r="A10547" s="0" t="n">
        <f aca="false">ROW()+255</f>
        <v>10802</v>
      </c>
      <c r="B10547" s="0" t="n">
        <f aca="false">D10547/C10547</f>
        <v>1.20272039155424</v>
      </c>
      <c r="C10547" s="1" t="n">
        <f aca="false">C10546+1/30+G10547</f>
        <v>351.420000000064</v>
      </c>
      <c r="D10547" s="1" t="n">
        <f aca="false">D10546+1/25+H10547</f>
        <v>422.660000000068</v>
      </c>
      <c r="G10547" s="0" t="n">
        <f aca="false">IF(E10547="+",1/300,IF(E10547="-",-1/300,0))</f>
        <v>0</v>
      </c>
      <c r="H10547" s="0" t="n">
        <f aca="false">IF(F10547="+",1/100,0)</f>
        <v>0</v>
      </c>
    </row>
    <row r="10548" customFormat="false" ht="12.75" hidden="false" customHeight="false" outlineLevel="0" collapsed="false">
      <c r="A10548" s="0" t="n">
        <f aca="false">ROW()+255</f>
        <v>10803</v>
      </c>
      <c r="B10548" s="0" t="n">
        <f aca="false">D10548/C10548</f>
        <v>1.2027201335407</v>
      </c>
      <c r="C10548" s="1" t="n">
        <f aca="false">C10547+1/30+G10548</f>
        <v>351.453333333397</v>
      </c>
      <c r="D10548" s="1" t="n">
        <f aca="false">D10547+1/25+H10548</f>
        <v>422.700000000068</v>
      </c>
      <c r="G10548" s="0" t="n">
        <f aca="false">IF(E10548="+",1/300,IF(E10548="-",-1/300,0))</f>
        <v>0</v>
      </c>
      <c r="H10548" s="0" t="n">
        <f aca="false">IF(F10548="+",1/100,0)</f>
        <v>0</v>
      </c>
    </row>
    <row r="10549" customFormat="false" ht="12.75" hidden="false" customHeight="false" outlineLevel="0" collapsed="false">
      <c r="A10549" s="0" t="n">
        <f aca="false">ROW()+255</f>
        <v>10804</v>
      </c>
      <c r="B10549" s="0" t="n">
        <f aca="false">D10549/C10549</f>
        <v>1.2027198755761</v>
      </c>
      <c r="C10549" s="1" t="n">
        <f aca="false">C10548+1/30+G10549</f>
        <v>351.486666666731</v>
      </c>
      <c r="D10549" s="1" t="n">
        <f aca="false">D10548+1/25+H10549</f>
        <v>422.740000000068</v>
      </c>
      <c r="G10549" s="0" t="n">
        <f aca="false">IF(E10549="+",1/300,IF(E10549="-",-1/300,0))</f>
        <v>0</v>
      </c>
      <c r="H10549" s="0" t="n">
        <f aca="false">IF(F10549="+",1/100,0)</f>
        <v>0</v>
      </c>
    </row>
    <row r="10550" customFormat="false" ht="12.75" hidden="false" customHeight="false" outlineLevel="0" collapsed="false">
      <c r="A10550" s="0" t="n">
        <f aca="false">ROW()+255</f>
        <v>10805</v>
      </c>
      <c r="B10550" s="0" t="n">
        <f aca="false">D10550/C10550</f>
        <v>1.20271961766042</v>
      </c>
      <c r="C10550" s="1" t="n">
        <f aca="false">C10549+1/30+G10550</f>
        <v>351.520000000064</v>
      </c>
      <c r="D10550" s="1" t="n">
        <f aca="false">D10549+1/25+H10550</f>
        <v>422.780000000068</v>
      </c>
      <c r="G10550" s="0" t="n">
        <f aca="false">IF(E10550="+",1/300,IF(E10550="-",-1/300,0))</f>
        <v>0</v>
      </c>
      <c r="H10550" s="0" t="n">
        <f aca="false">IF(F10550="+",1/100,0)</f>
        <v>0</v>
      </c>
    </row>
    <row r="10551" customFormat="false" ht="12.75" hidden="false" customHeight="false" outlineLevel="0" collapsed="false">
      <c r="A10551" s="0" t="n">
        <f aca="false">ROW()+255</f>
        <v>10806</v>
      </c>
      <c r="B10551" s="0" t="n">
        <f aca="false">D10551/C10551</f>
        <v>1.20271935979365</v>
      </c>
      <c r="C10551" s="1" t="n">
        <f aca="false">C10550+1/30+G10551</f>
        <v>351.553333333397</v>
      </c>
      <c r="D10551" s="1" t="n">
        <f aca="false">D10550+1/25+H10551</f>
        <v>422.820000000068</v>
      </c>
      <c r="G10551" s="0" t="n">
        <f aca="false">IF(E10551="+",1/300,IF(E10551="-",-1/300,0))</f>
        <v>0</v>
      </c>
      <c r="H10551" s="0" t="n">
        <f aca="false">IF(F10551="+",1/100,0)</f>
        <v>0</v>
      </c>
    </row>
    <row r="10552" customFormat="false" ht="12.75" hidden="false" customHeight="false" outlineLevel="0" collapsed="false">
      <c r="A10552" s="0" t="n">
        <f aca="false">ROW()+255</f>
        <v>10807</v>
      </c>
      <c r="B10552" s="0" t="n">
        <f aca="false">D10552/C10552</f>
        <v>1.20271910197578</v>
      </c>
      <c r="C10552" s="1" t="n">
        <f aca="false">C10551+1/30+G10552</f>
        <v>351.586666666731</v>
      </c>
      <c r="D10552" s="1" t="n">
        <f aca="false">D10551+1/25+H10552</f>
        <v>422.860000000068</v>
      </c>
      <c r="G10552" s="0" t="n">
        <f aca="false">IF(E10552="+",1/300,IF(E10552="-",-1/300,0))</f>
        <v>0</v>
      </c>
      <c r="H10552" s="0" t="n">
        <f aca="false">IF(F10552="+",1/100,0)</f>
        <v>0</v>
      </c>
    </row>
    <row r="10553" customFormat="false" ht="12.75" hidden="false" customHeight="false" outlineLevel="0" collapsed="false">
      <c r="A10553" s="0" t="n">
        <f aca="false">ROW()+255</f>
        <v>10808</v>
      </c>
      <c r="B10553" s="0" t="n">
        <f aca="false">D10553/C10553</f>
        <v>1.20271884420679</v>
      </c>
      <c r="C10553" s="1" t="n">
        <f aca="false">C10552+1/30+G10553</f>
        <v>351.620000000064</v>
      </c>
      <c r="D10553" s="1" t="n">
        <f aca="false">D10552+1/25+H10553</f>
        <v>422.900000000068</v>
      </c>
      <c r="G10553" s="0" t="n">
        <f aca="false">IF(E10553="+",1/300,IF(E10553="-",-1/300,0))</f>
        <v>0</v>
      </c>
      <c r="H10553" s="0" t="n">
        <f aca="false">IF(F10553="+",1/100,0)</f>
        <v>0</v>
      </c>
    </row>
    <row r="10554" customFormat="false" ht="12.75" hidden="false" customHeight="false" outlineLevel="0" collapsed="false">
      <c r="A10554" s="0" t="n">
        <f aca="false">ROW()+255</f>
        <v>10809</v>
      </c>
      <c r="B10554" s="0" t="n">
        <f aca="false">D10554/C10554</f>
        <v>1.20271858648667</v>
      </c>
      <c r="C10554" s="1" t="n">
        <f aca="false">C10553+1/30+G10554</f>
        <v>351.653333333398</v>
      </c>
      <c r="D10554" s="1" t="n">
        <f aca="false">D10553+1/25+H10554</f>
        <v>422.940000000068</v>
      </c>
      <c r="G10554" s="0" t="n">
        <f aca="false">IF(E10554="+",1/300,IF(E10554="-",-1/300,0))</f>
        <v>0</v>
      </c>
      <c r="H10554" s="0" t="n">
        <f aca="false">IF(F10554="+",1/100,0)</f>
        <v>0</v>
      </c>
    </row>
    <row r="10555" customFormat="false" ht="12.75" hidden="false" customHeight="false" outlineLevel="0" collapsed="false">
      <c r="A10555" s="0" t="n">
        <f aca="false">ROW()+255</f>
        <v>10810</v>
      </c>
      <c r="B10555" s="0" t="n">
        <f aca="false">D10555/C10555</f>
        <v>1.2027183288154</v>
      </c>
      <c r="C10555" s="1" t="n">
        <f aca="false">C10554+1/30+G10555</f>
        <v>351.686666666731</v>
      </c>
      <c r="D10555" s="1" t="n">
        <f aca="false">D10554+1/25+H10555</f>
        <v>422.980000000068</v>
      </c>
      <c r="G10555" s="0" t="n">
        <f aca="false">IF(E10555="+",1/300,IF(E10555="-",-1/300,0))</f>
        <v>0</v>
      </c>
      <c r="H10555" s="0" t="n">
        <f aca="false">IF(F10555="+",1/100,0)</f>
        <v>0</v>
      </c>
    </row>
    <row r="10556" customFormat="false" ht="12.75" hidden="false" customHeight="false" outlineLevel="0" collapsed="false">
      <c r="A10556" s="0" t="n">
        <f aca="false">ROW()+255</f>
        <v>10811</v>
      </c>
      <c r="B10556" s="0" t="n">
        <f aca="false">D10556/C10556</f>
        <v>1.20271807119297</v>
      </c>
      <c r="C10556" s="1" t="n">
        <f aca="false">C10555+1/30+G10556</f>
        <v>351.720000000064</v>
      </c>
      <c r="D10556" s="1" t="n">
        <f aca="false">D10555+1/25+H10556</f>
        <v>423.020000000068</v>
      </c>
      <c r="G10556" s="0" t="n">
        <f aca="false">IF(E10556="+",1/300,IF(E10556="-",-1/300,0))</f>
        <v>0</v>
      </c>
      <c r="H10556" s="0" t="n">
        <f aca="false">IF(F10556="+",1/100,0)</f>
        <v>0</v>
      </c>
    </row>
    <row r="10557" customFormat="false" ht="12.75" hidden="false" customHeight="false" outlineLevel="0" collapsed="false">
      <c r="A10557" s="0" t="n">
        <f aca="false">ROW()+255</f>
        <v>10812</v>
      </c>
      <c r="B10557" s="0" t="n">
        <f aca="false">D10557/C10557</f>
        <v>1.20271781361937</v>
      </c>
      <c r="C10557" s="1" t="n">
        <f aca="false">C10556+1/30+G10557</f>
        <v>351.753333333398</v>
      </c>
      <c r="D10557" s="1" t="n">
        <f aca="false">D10556+1/25+H10557</f>
        <v>423.060000000068</v>
      </c>
      <c r="G10557" s="0" t="n">
        <f aca="false">IF(E10557="+",1/300,IF(E10557="-",-1/300,0))</f>
        <v>0</v>
      </c>
      <c r="H10557" s="0" t="n">
        <f aca="false">IF(F10557="+",1/100,0)</f>
        <v>0</v>
      </c>
    </row>
    <row r="10558" customFormat="false" ht="12.75" hidden="false" customHeight="false" outlineLevel="0" collapsed="false">
      <c r="A10558" s="0" t="n">
        <f aca="false">ROW()+255</f>
        <v>10813</v>
      </c>
      <c r="B10558" s="0" t="n">
        <f aca="false">D10558/C10558</f>
        <v>1.20271755609458</v>
      </c>
      <c r="C10558" s="1" t="n">
        <f aca="false">C10557+1/30+G10558</f>
        <v>351.786666666731</v>
      </c>
      <c r="D10558" s="1" t="n">
        <f aca="false">D10557+1/25+H10558</f>
        <v>423.100000000068</v>
      </c>
      <c r="G10558" s="0" t="n">
        <f aca="false">IF(E10558="+",1/300,IF(E10558="-",-1/300,0))</f>
        <v>0</v>
      </c>
      <c r="H10558" s="0" t="n">
        <f aca="false">IF(F10558="+",1/100,0)</f>
        <v>0</v>
      </c>
    </row>
    <row r="10559" customFormat="false" ht="12.75" hidden="false" customHeight="false" outlineLevel="0" collapsed="false">
      <c r="A10559" s="0" t="n">
        <f aca="false">ROW()+255</f>
        <v>10814</v>
      </c>
      <c r="B10559" s="0" t="n">
        <f aca="false">D10559/C10559</f>
        <v>1.20271729861859</v>
      </c>
      <c r="C10559" s="1" t="n">
        <f aca="false">C10558+1/30+G10559</f>
        <v>351.820000000064</v>
      </c>
      <c r="D10559" s="1" t="n">
        <f aca="false">D10558+1/25+H10559</f>
        <v>423.140000000068</v>
      </c>
      <c r="G10559" s="0" t="n">
        <f aca="false">IF(E10559="+",1/300,IF(E10559="-",-1/300,0))</f>
        <v>0</v>
      </c>
      <c r="H10559" s="0" t="n">
        <f aca="false">IF(F10559="+",1/100,0)</f>
        <v>0</v>
      </c>
    </row>
    <row r="10560" customFormat="false" ht="12.75" hidden="false" customHeight="false" outlineLevel="0" collapsed="false">
      <c r="A10560" s="0" t="n">
        <f aca="false">ROW()+255</f>
        <v>10815</v>
      </c>
      <c r="B10560" s="0" t="n">
        <f aca="false">D10560/C10560</f>
        <v>1.20271704119138</v>
      </c>
      <c r="C10560" s="1" t="n">
        <f aca="false">C10559+1/30+G10560</f>
        <v>351.853333333398</v>
      </c>
      <c r="D10560" s="1" t="n">
        <f aca="false">D10559+1/25+H10560</f>
        <v>423.180000000068</v>
      </c>
      <c r="G10560" s="0" t="n">
        <f aca="false">IF(E10560="+",1/300,IF(E10560="-",-1/300,0))</f>
        <v>0</v>
      </c>
      <c r="H10560" s="0" t="n">
        <f aca="false">IF(F10560="+",1/100,0)</f>
        <v>0</v>
      </c>
    </row>
    <row r="10561" customFormat="false" ht="12.75" hidden="false" customHeight="false" outlineLevel="0" collapsed="false">
      <c r="A10561" s="0" t="n">
        <f aca="false">ROW()+255</f>
        <v>10816</v>
      </c>
      <c r="B10561" s="0" t="n">
        <f aca="false">D10561/C10561</f>
        <v>1.20271678381294</v>
      </c>
      <c r="C10561" s="1" t="n">
        <f aca="false">C10560+1/30+G10561</f>
        <v>351.886666666731</v>
      </c>
      <c r="D10561" s="1" t="n">
        <f aca="false">D10560+1/25+H10561</f>
        <v>423.220000000068</v>
      </c>
      <c r="G10561" s="0" t="n">
        <f aca="false">IF(E10561="+",1/300,IF(E10561="-",-1/300,0))</f>
        <v>0</v>
      </c>
      <c r="H10561" s="0" t="n">
        <f aca="false">IF(F10561="+",1/100,0)</f>
        <v>0</v>
      </c>
    </row>
    <row r="10562" customFormat="false" ht="12.75" hidden="false" customHeight="false" outlineLevel="0" collapsed="false">
      <c r="A10562" s="0" t="n">
        <f aca="false">ROW()+255</f>
        <v>10817</v>
      </c>
      <c r="B10562" s="0" t="n">
        <f aca="false">D10562/C10562</f>
        <v>1.20274494203225</v>
      </c>
      <c r="C10562" s="1" t="n">
        <f aca="false">C10561+1/30+G10562</f>
        <v>351.920000000064</v>
      </c>
      <c r="D10562" s="1" t="n">
        <f aca="false">D10561+1/25+H10562</f>
        <v>423.270000000068</v>
      </c>
      <c r="F10562" s="5" t="s">
        <v>11</v>
      </c>
      <c r="G10562" s="0" t="n">
        <f aca="false">IF(E10562="+",1/300,IF(E10562="-",-1/300,0))</f>
        <v>0</v>
      </c>
      <c r="H10562" s="0" t="n">
        <f aca="false">IF(F10562="+",1/100,0)</f>
        <v>0.01</v>
      </c>
    </row>
    <row r="10563" customFormat="false" ht="12.75" hidden="false" customHeight="false" outlineLevel="0" collapsed="false">
      <c r="A10563" s="0" t="n">
        <f aca="false">ROW()+255</f>
        <v>10818</v>
      </c>
      <c r="B10563" s="0" t="n">
        <f aca="false">D10563/C10563</f>
        <v>1.2027446820601</v>
      </c>
      <c r="C10563" s="1" t="n">
        <f aca="false">C10562+1/30+G10563</f>
        <v>351.953333333398</v>
      </c>
      <c r="D10563" s="1" t="n">
        <f aca="false">D10562+1/25+H10563</f>
        <v>423.310000000068</v>
      </c>
      <c r="G10563" s="0" t="n">
        <f aca="false">IF(E10563="+",1/300,IF(E10563="-",-1/300,0))</f>
        <v>0</v>
      </c>
      <c r="H10563" s="0" t="n">
        <f aca="false">IF(F10563="+",1/100,0)</f>
        <v>0</v>
      </c>
    </row>
    <row r="10564" customFormat="false" ht="12.75" hidden="false" customHeight="false" outlineLevel="0" collapsed="false">
      <c r="A10564" s="0" t="n">
        <f aca="false">ROW()+255</f>
        <v>10819</v>
      </c>
      <c r="B10564" s="0" t="n">
        <f aca="false">D10564/C10564</f>
        <v>1.20274442213718</v>
      </c>
      <c r="C10564" s="1" t="n">
        <f aca="false">C10563+1/30+G10564</f>
        <v>351.986666666731</v>
      </c>
      <c r="D10564" s="1" t="n">
        <f aca="false">D10563+1/25+H10564</f>
        <v>423.350000000068</v>
      </c>
      <c r="G10564" s="0" t="n">
        <f aca="false">IF(E10564="+",1/300,IF(E10564="-",-1/300,0))</f>
        <v>0</v>
      </c>
      <c r="H10564" s="0" t="n">
        <f aca="false">IF(F10564="+",1/100,0)</f>
        <v>0</v>
      </c>
    </row>
    <row r="10565" customFormat="false" ht="12.75" hidden="false" customHeight="false" outlineLevel="0" collapsed="false">
      <c r="A10565" s="0" t="n">
        <f aca="false">ROW()+255</f>
        <v>10820</v>
      </c>
      <c r="B10565" s="0" t="n">
        <f aca="false">D10565/C10565</f>
        <v>1.20274416226348</v>
      </c>
      <c r="C10565" s="1" t="n">
        <f aca="false">C10564+1/30+G10565</f>
        <v>352.020000000065</v>
      </c>
      <c r="D10565" s="1" t="n">
        <f aca="false">D10564+1/25+H10565</f>
        <v>423.390000000068</v>
      </c>
      <c r="G10565" s="0" t="n">
        <f aca="false">IF(E10565="+",1/300,IF(E10565="-",-1/300,0))</f>
        <v>0</v>
      </c>
      <c r="H10565" s="0" t="n">
        <f aca="false">IF(F10565="+",1/100,0)</f>
        <v>0</v>
      </c>
    </row>
    <row r="10566" customFormat="false" ht="12.75" hidden="false" customHeight="false" outlineLevel="0" collapsed="false">
      <c r="A10566" s="0" t="n">
        <f aca="false">ROW()+255</f>
        <v>10821</v>
      </c>
      <c r="B10566" s="0" t="n">
        <f aca="false">D10566/C10566</f>
        <v>1.202743902439</v>
      </c>
      <c r="C10566" s="1" t="n">
        <f aca="false">C10565+1/30+G10566</f>
        <v>352.053333333398</v>
      </c>
      <c r="D10566" s="1" t="n">
        <f aca="false">D10565+1/25+H10566</f>
        <v>423.430000000068</v>
      </c>
      <c r="G10566" s="0" t="n">
        <f aca="false">IF(E10566="+",1/300,IF(E10566="-",-1/300,0))</f>
        <v>0</v>
      </c>
      <c r="H10566" s="0" t="n">
        <f aca="false">IF(F10566="+",1/100,0)</f>
        <v>0</v>
      </c>
    </row>
    <row r="10567" customFormat="false" ht="12.75" hidden="false" customHeight="false" outlineLevel="0" collapsed="false">
      <c r="A10567" s="0" t="n">
        <f aca="false">ROW()+255</f>
        <v>10822</v>
      </c>
      <c r="B10567" s="0" t="n">
        <f aca="false">D10567/C10567</f>
        <v>1.20274364266371</v>
      </c>
      <c r="C10567" s="1" t="n">
        <f aca="false">C10566+1/30+G10567</f>
        <v>352.086666666731</v>
      </c>
      <c r="D10567" s="1" t="n">
        <f aca="false">D10566+1/25+H10567</f>
        <v>423.470000000068</v>
      </c>
      <c r="G10567" s="0" t="n">
        <f aca="false">IF(E10567="+",1/300,IF(E10567="-",-1/300,0))</f>
        <v>0</v>
      </c>
      <c r="H10567" s="0" t="n">
        <f aca="false">IF(F10567="+",1/100,0)</f>
        <v>0</v>
      </c>
    </row>
    <row r="10568" customFormat="false" ht="12.75" hidden="false" customHeight="false" outlineLevel="0" collapsed="false">
      <c r="A10568" s="0" t="n">
        <f aca="false">ROW()+255</f>
        <v>10823</v>
      </c>
      <c r="B10568" s="0" t="n">
        <f aca="false">D10568/C10568</f>
        <v>1.20274338293761</v>
      </c>
      <c r="C10568" s="1" t="n">
        <f aca="false">C10567+1/30+G10568</f>
        <v>352.120000000065</v>
      </c>
      <c r="D10568" s="1" t="n">
        <f aca="false">D10567+1/25+H10568</f>
        <v>423.510000000068</v>
      </c>
      <c r="G10568" s="0" t="n">
        <f aca="false">IF(E10568="+",1/300,IF(E10568="-",-1/300,0))</f>
        <v>0</v>
      </c>
      <c r="H10568" s="0" t="n">
        <f aca="false">IF(F10568="+",1/100,0)</f>
        <v>0</v>
      </c>
    </row>
    <row r="10569" customFormat="false" ht="12.75" hidden="false" customHeight="false" outlineLevel="0" collapsed="false">
      <c r="A10569" s="0" t="n">
        <f aca="false">ROW()+255</f>
        <v>10824</v>
      </c>
      <c r="B10569" s="0" t="n">
        <f aca="false">D10569/C10569</f>
        <v>1.20274312326067</v>
      </c>
      <c r="C10569" s="1" t="n">
        <f aca="false">C10568+1/30+G10569</f>
        <v>352.153333333398</v>
      </c>
      <c r="D10569" s="1" t="n">
        <f aca="false">D10568+1/25+H10569</f>
        <v>423.550000000068</v>
      </c>
      <c r="G10569" s="0" t="n">
        <f aca="false">IF(E10569="+",1/300,IF(E10569="-",-1/300,0))</f>
        <v>0</v>
      </c>
      <c r="H10569" s="0" t="n">
        <f aca="false">IF(F10569="+",1/100,0)</f>
        <v>0</v>
      </c>
    </row>
    <row r="10570" customFormat="false" ht="12.75" hidden="false" customHeight="false" outlineLevel="0" collapsed="false">
      <c r="A10570" s="0" t="n">
        <f aca="false">ROW()+255</f>
        <v>10825</v>
      </c>
      <c r="B10570" s="0" t="n">
        <f aca="false">D10570/C10570</f>
        <v>1.2027428636329</v>
      </c>
      <c r="C10570" s="1" t="n">
        <f aca="false">C10569+1/30+G10570</f>
        <v>352.186666666731</v>
      </c>
      <c r="D10570" s="1" t="n">
        <f aca="false">D10569+1/25+H10570</f>
        <v>423.590000000068</v>
      </c>
      <c r="G10570" s="0" t="n">
        <f aca="false">IF(E10570="+",1/300,IF(E10570="-",-1/300,0))</f>
        <v>0</v>
      </c>
      <c r="H10570" s="0" t="n">
        <f aca="false">IF(F10570="+",1/100,0)</f>
        <v>0</v>
      </c>
    </row>
    <row r="10571" customFormat="false" ht="12.75" hidden="false" customHeight="false" outlineLevel="0" collapsed="false">
      <c r="A10571" s="0" t="n">
        <f aca="false">ROW()+255</f>
        <v>10826</v>
      </c>
      <c r="B10571" s="0" t="n">
        <f aca="false">D10571/C10571</f>
        <v>1.20274260405426</v>
      </c>
      <c r="C10571" s="1" t="n">
        <f aca="false">C10570+1/30+G10571</f>
        <v>352.220000000065</v>
      </c>
      <c r="D10571" s="1" t="n">
        <f aca="false">D10570+1/25+H10571</f>
        <v>423.630000000068</v>
      </c>
      <c r="G10571" s="0" t="n">
        <f aca="false">IF(E10571="+",1/300,IF(E10571="-",-1/300,0))</f>
        <v>0</v>
      </c>
      <c r="H10571" s="0" t="n">
        <f aca="false">IF(F10571="+",1/100,0)</f>
        <v>0</v>
      </c>
    </row>
    <row r="10572" customFormat="false" ht="12.75" hidden="false" customHeight="false" outlineLevel="0" collapsed="false">
      <c r="A10572" s="0" t="n">
        <f aca="false">ROW()+255</f>
        <v>10827</v>
      </c>
      <c r="B10572" s="0" t="n">
        <f aca="false">D10572/C10572</f>
        <v>1.20274234452475</v>
      </c>
      <c r="C10572" s="1" t="n">
        <f aca="false">C10571+1/30+G10572</f>
        <v>352.253333333398</v>
      </c>
      <c r="D10572" s="1" t="n">
        <f aca="false">D10571+1/25+H10572</f>
        <v>423.670000000068</v>
      </c>
      <c r="G10572" s="0" t="n">
        <f aca="false">IF(E10572="+",1/300,IF(E10572="-",-1/300,0))</f>
        <v>0</v>
      </c>
      <c r="H10572" s="0" t="n">
        <f aca="false">IF(F10572="+",1/100,0)</f>
        <v>0</v>
      </c>
    </row>
    <row r="10573" customFormat="false" ht="12.75" hidden="false" customHeight="false" outlineLevel="0" collapsed="false">
      <c r="A10573" s="0" t="n">
        <f aca="false">ROW()+255</f>
        <v>10828</v>
      </c>
      <c r="B10573" s="0" t="n">
        <f aca="false">D10573/C10573</f>
        <v>1.20274208504435</v>
      </c>
      <c r="C10573" s="1" t="n">
        <f aca="false">C10572+1/30+G10573</f>
        <v>352.286666666731</v>
      </c>
      <c r="D10573" s="1" t="n">
        <f aca="false">D10572+1/25+H10573</f>
        <v>423.710000000069</v>
      </c>
      <c r="G10573" s="0" t="n">
        <f aca="false">IF(E10573="+",1/300,IF(E10573="-",-1/300,0))</f>
        <v>0</v>
      </c>
      <c r="H10573" s="0" t="n">
        <f aca="false">IF(F10573="+",1/100,0)</f>
        <v>0</v>
      </c>
    </row>
    <row r="10574" customFormat="false" ht="12.75" hidden="false" customHeight="false" outlineLevel="0" collapsed="false">
      <c r="A10574" s="0" t="n">
        <f aca="false">ROW()+255</f>
        <v>10829</v>
      </c>
      <c r="B10574" s="0" t="n">
        <f aca="false">D10574/C10574</f>
        <v>1.20274182561305</v>
      </c>
      <c r="C10574" s="1" t="n">
        <f aca="false">C10573+1/30+G10574</f>
        <v>352.320000000065</v>
      </c>
      <c r="D10574" s="1" t="n">
        <f aca="false">D10573+1/25+H10574</f>
        <v>423.750000000069</v>
      </c>
      <c r="G10574" s="0" t="n">
        <f aca="false">IF(E10574="+",1/300,IF(E10574="-",-1/300,0))</f>
        <v>0</v>
      </c>
      <c r="H10574" s="0" t="n">
        <f aca="false">IF(F10574="+",1/100,0)</f>
        <v>0</v>
      </c>
    </row>
    <row r="10575" customFormat="false" ht="12.75" hidden="false" customHeight="false" outlineLevel="0" collapsed="false">
      <c r="A10575" s="0" t="n">
        <f aca="false">ROW()+255</f>
        <v>10830</v>
      </c>
      <c r="B10575" s="0" t="n">
        <f aca="false">D10575/C10575</f>
        <v>1.20274156623084</v>
      </c>
      <c r="C10575" s="1" t="n">
        <f aca="false">C10574+1/30+G10575</f>
        <v>352.353333333398</v>
      </c>
      <c r="D10575" s="1" t="n">
        <f aca="false">D10574+1/25+H10575</f>
        <v>423.790000000069</v>
      </c>
      <c r="G10575" s="0" t="n">
        <f aca="false">IF(E10575="+",1/300,IF(E10575="-",-1/300,0))</f>
        <v>0</v>
      </c>
      <c r="H10575" s="0" t="n">
        <f aca="false">IF(F10575="+",1/100,0)</f>
        <v>0</v>
      </c>
    </row>
    <row r="10576" customFormat="false" ht="12.75" hidden="false" customHeight="false" outlineLevel="0" collapsed="false">
      <c r="A10576" s="0" t="n">
        <f aca="false">ROW()+255</f>
        <v>10831</v>
      </c>
      <c r="B10576" s="0" t="n">
        <f aca="false">D10576/C10576</f>
        <v>1.2027413068977</v>
      </c>
      <c r="C10576" s="1" t="n">
        <f aca="false">C10575+1/30+G10576</f>
        <v>352.386666666731</v>
      </c>
      <c r="D10576" s="1" t="n">
        <f aca="false">D10575+1/25+H10576</f>
        <v>423.830000000069</v>
      </c>
      <c r="G10576" s="0" t="n">
        <f aca="false">IF(E10576="+",1/300,IF(E10576="-",-1/300,0))</f>
        <v>0</v>
      </c>
      <c r="H10576" s="0" t="n">
        <f aca="false">IF(F10576="+",1/100,0)</f>
        <v>0</v>
      </c>
    </row>
    <row r="10577" customFormat="false" ht="12.75" hidden="false" customHeight="false" outlineLevel="0" collapsed="false">
      <c r="A10577" s="0" t="n">
        <f aca="false">ROW()+255</f>
        <v>10832</v>
      </c>
      <c r="B10577" s="0" t="n">
        <f aca="false">D10577/C10577</f>
        <v>1.20274104761362</v>
      </c>
      <c r="C10577" s="1" t="n">
        <f aca="false">C10576+1/30+G10577</f>
        <v>352.420000000065</v>
      </c>
      <c r="D10577" s="1" t="n">
        <f aca="false">D10576+1/25+H10577</f>
        <v>423.870000000069</v>
      </c>
      <c r="G10577" s="0" t="n">
        <f aca="false">IF(E10577="+",1/300,IF(E10577="-",-1/300,0))</f>
        <v>0</v>
      </c>
      <c r="H10577" s="0" t="n">
        <f aca="false">IF(F10577="+",1/100,0)</f>
        <v>0</v>
      </c>
    </row>
    <row r="10578" customFormat="false" ht="12.75" hidden="false" customHeight="false" outlineLevel="0" collapsed="false">
      <c r="A10578" s="0" t="n">
        <f aca="false">ROW()+255</f>
        <v>10833</v>
      </c>
      <c r="B10578" s="0" t="n">
        <f aca="false">D10578/C10578</f>
        <v>1.20274078837858</v>
      </c>
      <c r="C10578" s="1" t="n">
        <f aca="false">C10577+1/30+G10578</f>
        <v>352.453333333398</v>
      </c>
      <c r="D10578" s="1" t="n">
        <f aca="false">D10577+1/25+H10578</f>
        <v>423.910000000069</v>
      </c>
      <c r="G10578" s="0" t="n">
        <f aca="false">IF(E10578="+",1/300,IF(E10578="-",-1/300,0))</f>
        <v>0</v>
      </c>
      <c r="H10578" s="0" t="n">
        <f aca="false">IF(F10578="+",1/100,0)</f>
        <v>0</v>
      </c>
    </row>
    <row r="10579" customFormat="false" ht="12.75" hidden="false" customHeight="false" outlineLevel="0" collapsed="false">
      <c r="A10579" s="0" t="n">
        <f aca="false">ROW()+255</f>
        <v>10834</v>
      </c>
      <c r="B10579" s="0" t="n">
        <f aca="false">D10579/C10579</f>
        <v>1.20274052919257</v>
      </c>
      <c r="C10579" s="1" t="n">
        <f aca="false">C10578+1/30+G10579</f>
        <v>352.486666666732</v>
      </c>
      <c r="D10579" s="1" t="n">
        <f aca="false">D10578+1/25+H10579</f>
        <v>423.950000000069</v>
      </c>
      <c r="G10579" s="0" t="n">
        <f aca="false">IF(E10579="+",1/300,IF(E10579="-",-1/300,0))</f>
        <v>0</v>
      </c>
      <c r="H10579" s="0" t="n">
        <f aca="false">IF(F10579="+",1/100,0)</f>
        <v>0</v>
      </c>
    </row>
    <row r="10580" customFormat="false" ht="12.75" hidden="false" customHeight="false" outlineLevel="0" collapsed="false">
      <c r="A10580" s="0" t="n">
        <f aca="false">ROW()+255</f>
        <v>10835</v>
      </c>
      <c r="B10580" s="0" t="n">
        <f aca="false">D10580/C10580</f>
        <v>1.20274027005557</v>
      </c>
      <c r="C10580" s="1" t="n">
        <f aca="false">C10579+1/30+G10580</f>
        <v>352.520000000065</v>
      </c>
      <c r="D10580" s="1" t="n">
        <f aca="false">D10579+1/25+H10580</f>
        <v>423.990000000069</v>
      </c>
      <c r="G10580" s="0" t="n">
        <f aca="false">IF(E10580="+",1/300,IF(E10580="-",-1/300,0))</f>
        <v>0</v>
      </c>
      <c r="H10580" s="0" t="n">
        <f aca="false">IF(F10580="+",1/100,0)</f>
        <v>0</v>
      </c>
    </row>
    <row r="10581" customFormat="false" ht="12.75" hidden="false" customHeight="false" outlineLevel="0" collapsed="false">
      <c r="A10581" s="0" t="n">
        <f aca="false">ROW()+255</f>
        <v>10836</v>
      </c>
      <c r="B10581" s="0" t="n">
        <f aca="false">D10581/C10581</f>
        <v>1.20274001096758</v>
      </c>
      <c r="C10581" s="1" t="n">
        <f aca="false">C10580+1/30+G10581</f>
        <v>352.553333333398</v>
      </c>
      <c r="D10581" s="1" t="n">
        <f aca="false">D10580+1/25+H10581</f>
        <v>424.030000000069</v>
      </c>
      <c r="G10581" s="0" t="n">
        <f aca="false">IF(E10581="+",1/300,IF(E10581="-",-1/300,0))</f>
        <v>0</v>
      </c>
      <c r="H10581" s="0" t="n">
        <f aca="false">IF(F10581="+",1/100,0)</f>
        <v>0</v>
      </c>
    </row>
    <row r="10582" customFormat="false" ht="12.75" hidden="false" customHeight="false" outlineLevel="0" collapsed="false">
      <c r="A10582" s="0" t="n">
        <f aca="false">ROW()+255</f>
        <v>10837</v>
      </c>
      <c r="B10582" s="0" t="n">
        <f aca="false">D10582/C10582</f>
        <v>1.20273975192858</v>
      </c>
      <c r="C10582" s="1" t="n">
        <f aca="false">C10581+1/30+G10582</f>
        <v>352.586666666732</v>
      </c>
      <c r="D10582" s="1" t="n">
        <f aca="false">D10581+1/25+H10582</f>
        <v>424.070000000069</v>
      </c>
      <c r="G10582" s="0" t="n">
        <f aca="false">IF(E10582="+",1/300,IF(E10582="-",-1/300,0))</f>
        <v>0</v>
      </c>
      <c r="H10582" s="0" t="n">
        <f aca="false">IF(F10582="+",1/100,0)</f>
        <v>0</v>
      </c>
    </row>
    <row r="10583" customFormat="false" ht="12.75" hidden="false" customHeight="false" outlineLevel="0" collapsed="false">
      <c r="A10583" s="0" t="n">
        <f aca="false">ROW()+255</f>
        <v>10838</v>
      </c>
      <c r="B10583" s="0" t="n">
        <f aca="false">D10583/C10583</f>
        <v>1.20273949293855</v>
      </c>
      <c r="C10583" s="1" t="n">
        <f aca="false">C10582+1/30+G10583</f>
        <v>352.620000000065</v>
      </c>
      <c r="D10583" s="1" t="n">
        <f aca="false">D10582+1/25+H10583</f>
        <v>424.110000000069</v>
      </c>
      <c r="G10583" s="0" t="n">
        <f aca="false">IF(E10583="+",1/300,IF(E10583="-",-1/300,0))</f>
        <v>0</v>
      </c>
      <c r="H10583" s="0" t="n">
        <f aca="false">IF(F10583="+",1/100,0)</f>
        <v>0</v>
      </c>
    </row>
    <row r="10584" customFormat="false" ht="12.75" hidden="false" customHeight="false" outlineLevel="0" collapsed="false">
      <c r="A10584" s="0" t="n">
        <f aca="false">ROW()+255</f>
        <v>10839</v>
      </c>
      <c r="B10584" s="0" t="n">
        <f aca="false">D10584/C10584</f>
        <v>1.20273923399748</v>
      </c>
      <c r="C10584" s="1" t="n">
        <f aca="false">C10583+1/30+G10584</f>
        <v>352.653333333398</v>
      </c>
      <c r="D10584" s="1" t="n">
        <f aca="false">D10583+1/25+H10584</f>
        <v>424.150000000069</v>
      </c>
      <c r="G10584" s="0" t="n">
        <f aca="false">IF(E10584="+",1/300,IF(E10584="-",-1/300,0))</f>
        <v>0</v>
      </c>
      <c r="H10584" s="0" t="n">
        <f aca="false">IF(F10584="+",1/100,0)</f>
        <v>0</v>
      </c>
    </row>
    <row r="10585" customFormat="false" ht="12.75" hidden="false" customHeight="false" outlineLevel="0" collapsed="false">
      <c r="A10585" s="0" t="n">
        <f aca="false">ROW()+255</f>
        <v>10840</v>
      </c>
      <c r="B10585" s="0" t="n">
        <f aca="false">D10585/C10585</f>
        <v>1.20273897510535</v>
      </c>
      <c r="C10585" s="1" t="n">
        <f aca="false">C10584+1/30+G10585</f>
        <v>352.686666666732</v>
      </c>
      <c r="D10585" s="1" t="n">
        <f aca="false">D10584+1/25+H10585</f>
        <v>424.190000000069</v>
      </c>
      <c r="G10585" s="0" t="n">
        <f aca="false">IF(E10585="+",1/300,IF(E10585="-",-1/300,0))</f>
        <v>0</v>
      </c>
      <c r="H10585" s="0" t="n">
        <f aca="false">IF(F10585="+",1/100,0)</f>
        <v>0</v>
      </c>
    </row>
    <row r="10586" customFormat="false" ht="12.75" hidden="false" customHeight="false" outlineLevel="0" collapsed="false">
      <c r="A10586" s="0" t="n">
        <f aca="false">ROW()+255</f>
        <v>10841</v>
      </c>
      <c r="B10586" s="0" t="n">
        <f aca="false">D10586/C10586</f>
        <v>1.20273871626216</v>
      </c>
      <c r="C10586" s="1" t="n">
        <f aca="false">C10585+1/30+G10586</f>
        <v>352.720000000065</v>
      </c>
      <c r="D10586" s="1" t="n">
        <f aca="false">D10585+1/25+H10586</f>
        <v>424.230000000069</v>
      </c>
      <c r="G10586" s="0" t="n">
        <f aca="false">IF(E10586="+",1/300,IF(E10586="-",-1/300,0))</f>
        <v>0</v>
      </c>
      <c r="H10586" s="0" t="n">
        <f aca="false">IF(F10586="+",1/100,0)</f>
        <v>0</v>
      </c>
    </row>
    <row r="10587" customFormat="false" ht="12.75" hidden="false" customHeight="false" outlineLevel="0" collapsed="false">
      <c r="A10587" s="0" t="n">
        <f aca="false">ROW()+255</f>
        <v>10842</v>
      </c>
      <c r="B10587" s="0" t="n">
        <f aca="false">D10587/C10587</f>
        <v>1.20273845746789</v>
      </c>
      <c r="C10587" s="1" t="n">
        <f aca="false">C10586+1/30+G10587</f>
        <v>352.753333333398</v>
      </c>
      <c r="D10587" s="1" t="n">
        <f aca="false">D10586+1/25+H10587</f>
        <v>424.270000000069</v>
      </c>
      <c r="G10587" s="0" t="n">
        <f aca="false">IF(E10587="+",1/300,IF(E10587="-",-1/300,0))</f>
        <v>0</v>
      </c>
      <c r="H10587" s="0" t="n">
        <f aca="false">IF(F10587="+",1/100,0)</f>
        <v>0</v>
      </c>
    </row>
    <row r="10588" customFormat="false" ht="12.75" hidden="false" customHeight="false" outlineLevel="0" collapsed="false">
      <c r="A10588" s="0" t="n">
        <f aca="false">ROW()+255</f>
        <v>10843</v>
      </c>
      <c r="B10588" s="0" t="n">
        <f aca="false">D10588/C10588</f>
        <v>1.20273819872253</v>
      </c>
      <c r="C10588" s="1" t="n">
        <f aca="false">C10587+1/30+G10588</f>
        <v>352.786666666732</v>
      </c>
      <c r="D10588" s="1" t="n">
        <f aca="false">D10587+1/25+H10588</f>
        <v>424.310000000069</v>
      </c>
      <c r="G10588" s="0" t="n">
        <f aca="false">IF(E10588="+",1/300,IF(E10588="-",-1/300,0))</f>
        <v>0</v>
      </c>
      <c r="H10588" s="0" t="n">
        <f aca="false">IF(F10588="+",1/100,0)</f>
        <v>0</v>
      </c>
    </row>
    <row r="10589" customFormat="false" ht="12.75" hidden="false" customHeight="false" outlineLevel="0" collapsed="false">
      <c r="A10589" s="0" t="n">
        <f aca="false">ROW()+255</f>
        <v>10844</v>
      </c>
      <c r="B10589" s="0" t="n">
        <f aca="false">D10589/C10589</f>
        <v>1.20273794002605</v>
      </c>
      <c r="C10589" s="1" t="n">
        <f aca="false">C10588+1/30+G10589</f>
        <v>352.820000000065</v>
      </c>
      <c r="D10589" s="1" t="n">
        <f aca="false">D10588+1/25+H10589</f>
        <v>424.350000000069</v>
      </c>
      <c r="G10589" s="0" t="n">
        <f aca="false">IF(E10589="+",1/300,IF(E10589="-",-1/300,0))</f>
        <v>0</v>
      </c>
      <c r="H10589" s="0" t="n">
        <f aca="false">IF(F10589="+",1/100,0)</f>
        <v>0</v>
      </c>
    </row>
    <row r="10590" customFormat="false" ht="12.75" hidden="false" customHeight="false" outlineLevel="0" collapsed="false">
      <c r="A10590" s="0" t="n">
        <f aca="false">ROW()+255</f>
        <v>10845</v>
      </c>
      <c r="B10590" s="0" t="n">
        <f aca="false">D10590/C10590</f>
        <v>1.20273768137845</v>
      </c>
      <c r="C10590" s="1" t="n">
        <f aca="false">C10589+1/30+G10590</f>
        <v>352.853333333399</v>
      </c>
      <c r="D10590" s="1" t="n">
        <f aca="false">D10589+1/25+H10590</f>
        <v>424.390000000069</v>
      </c>
      <c r="G10590" s="0" t="n">
        <f aca="false">IF(E10590="+",1/300,IF(E10590="-",-1/300,0))</f>
        <v>0</v>
      </c>
      <c r="H10590" s="0" t="n">
        <f aca="false">IF(F10590="+",1/100,0)</f>
        <v>0</v>
      </c>
    </row>
    <row r="10591" customFormat="false" ht="12.75" hidden="false" customHeight="false" outlineLevel="0" collapsed="false">
      <c r="A10591" s="0" t="n">
        <f aca="false">ROW()+255</f>
        <v>10846</v>
      </c>
      <c r="B10591" s="0" t="n">
        <f aca="false">D10591/C10591</f>
        <v>1.20273742277971</v>
      </c>
      <c r="C10591" s="1" t="n">
        <f aca="false">C10590+1/30+G10591</f>
        <v>352.886666666732</v>
      </c>
      <c r="D10591" s="1" t="n">
        <f aca="false">D10590+1/25+H10591</f>
        <v>424.430000000069</v>
      </c>
      <c r="G10591" s="0" t="n">
        <f aca="false">IF(E10591="+",1/300,IF(E10591="-",-1/300,0))</f>
        <v>0</v>
      </c>
      <c r="H10591" s="0" t="n">
        <f aca="false">IF(F10591="+",1/100,0)</f>
        <v>0</v>
      </c>
    </row>
    <row r="10592" customFormat="false" ht="12.75" hidden="false" customHeight="false" outlineLevel="0" collapsed="false">
      <c r="A10592" s="0" t="n">
        <f aca="false">ROW()+255</f>
        <v>10847</v>
      </c>
      <c r="B10592" s="0" t="n">
        <f aca="false">D10592/C10592</f>
        <v>1.20273716422983</v>
      </c>
      <c r="C10592" s="1" t="n">
        <f aca="false">C10591+1/30+G10592</f>
        <v>352.920000000065</v>
      </c>
      <c r="D10592" s="1" t="n">
        <f aca="false">D10591+1/25+H10592</f>
        <v>424.470000000069</v>
      </c>
      <c r="G10592" s="0" t="n">
        <f aca="false">IF(E10592="+",1/300,IF(E10592="-",-1/300,0))</f>
        <v>0</v>
      </c>
      <c r="H10592" s="0" t="n">
        <f aca="false">IF(F10592="+",1/100,0)</f>
        <v>0</v>
      </c>
    </row>
    <row r="10593" customFormat="false" ht="12.75" hidden="false" customHeight="false" outlineLevel="0" collapsed="false">
      <c r="A10593" s="0" t="n">
        <f aca="false">ROW()+255</f>
        <v>10848</v>
      </c>
      <c r="B10593" s="0" t="n">
        <f aca="false">D10593/C10593</f>
        <v>1.20273690572878</v>
      </c>
      <c r="C10593" s="1" t="n">
        <f aca="false">C10592+1/30+G10593</f>
        <v>352.953333333399</v>
      </c>
      <c r="D10593" s="1" t="n">
        <f aca="false">D10592+1/25+H10593</f>
        <v>424.510000000069</v>
      </c>
      <c r="G10593" s="0" t="n">
        <f aca="false">IF(E10593="+",1/300,IF(E10593="-",-1/300,0))</f>
        <v>0</v>
      </c>
      <c r="H10593" s="0" t="n">
        <f aca="false">IF(F10593="+",1/100,0)</f>
        <v>0</v>
      </c>
    </row>
    <row r="10594" customFormat="false" ht="12.75" hidden="false" customHeight="false" outlineLevel="0" collapsed="false">
      <c r="A10594" s="0" t="n">
        <f aca="false">ROW()+255</f>
        <v>10849</v>
      </c>
      <c r="B10594" s="0" t="n">
        <f aca="false">D10594/C10594</f>
        <v>1.20273664727655</v>
      </c>
      <c r="C10594" s="1" t="n">
        <f aca="false">C10593+1/30+G10594</f>
        <v>352.986666666732</v>
      </c>
      <c r="D10594" s="1" t="n">
        <f aca="false">D10593+1/25+H10594</f>
        <v>424.550000000069</v>
      </c>
      <c r="G10594" s="0" t="n">
        <f aca="false">IF(E10594="+",1/300,IF(E10594="-",-1/300,0))</f>
        <v>0</v>
      </c>
      <c r="H10594" s="0" t="n">
        <f aca="false">IF(F10594="+",1/100,0)</f>
        <v>0</v>
      </c>
    </row>
    <row r="10595" customFormat="false" ht="12.75" hidden="false" customHeight="false" outlineLevel="0" collapsed="false">
      <c r="A10595" s="0" t="n">
        <f aca="false">ROW()+255</f>
        <v>10850</v>
      </c>
      <c r="B10595" s="0" t="n">
        <f aca="false">D10595/C10595</f>
        <v>1.20273638887312</v>
      </c>
      <c r="C10595" s="1" t="n">
        <f aca="false">C10594+1/30+G10595</f>
        <v>353.020000000065</v>
      </c>
      <c r="D10595" s="1" t="n">
        <f aca="false">D10594+1/25+H10595</f>
        <v>424.590000000069</v>
      </c>
      <c r="G10595" s="0" t="n">
        <f aca="false">IF(E10595="+",1/300,IF(E10595="-",-1/300,0))</f>
        <v>0</v>
      </c>
      <c r="H10595" s="0" t="n">
        <f aca="false">IF(F10595="+",1/100,0)</f>
        <v>0</v>
      </c>
    </row>
    <row r="10596" customFormat="false" ht="12.75" hidden="false" customHeight="false" outlineLevel="0" collapsed="false">
      <c r="A10596" s="0" t="n">
        <f aca="false">ROW()+255</f>
        <v>10851</v>
      </c>
      <c r="B10596" s="0" t="n">
        <f aca="false">D10596/C10596</f>
        <v>1.2027361305185</v>
      </c>
      <c r="C10596" s="1" t="n">
        <f aca="false">C10595+1/30+G10596</f>
        <v>353.053333333399</v>
      </c>
      <c r="D10596" s="1" t="n">
        <f aca="false">D10595+1/25+H10596</f>
        <v>424.630000000069</v>
      </c>
      <c r="G10596" s="0" t="n">
        <f aca="false">IF(E10596="+",1/300,IF(E10596="-",-1/300,0))</f>
        <v>0</v>
      </c>
      <c r="H10596" s="0" t="n">
        <f aca="false">IF(F10596="+",1/100,0)</f>
        <v>0</v>
      </c>
    </row>
    <row r="10597" customFormat="false" ht="12.75" hidden="false" customHeight="false" outlineLevel="0" collapsed="false">
      <c r="A10597" s="0" t="n">
        <f aca="false">ROW()+255</f>
        <v>10852</v>
      </c>
      <c r="B10597" s="0" t="n">
        <f aca="false">D10597/C10597</f>
        <v>1.20273587221265</v>
      </c>
      <c r="C10597" s="1" t="n">
        <f aca="false">C10596+1/30+G10597</f>
        <v>353.086666666732</v>
      </c>
      <c r="D10597" s="1" t="n">
        <f aca="false">D10596+1/25+H10597</f>
        <v>424.670000000069</v>
      </c>
      <c r="G10597" s="0" t="n">
        <f aca="false">IF(E10597="+",1/300,IF(E10597="-",-1/300,0))</f>
        <v>0</v>
      </c>
      <c r="H10597" s="0" t="n">
        <f aca="false">IF(F10597="+",1/100,0)</f>
        <v>0</v>
      </c>
    </row>
    <row r="10598" customFormat="false" ht="12.75" hidden="false" customHeight="false" outlineLevel="0" collapsed="false">
      <c r="A10598" s="0" t="n">
        <f aca="false">ROW()+255</f>
        <v>10853</v>
      </c>
      <c r="B10598" s="0" t="n">
        <f aca="false">D10598/C10598</f>
        <v>1.20273561395557</v>
      </c>
      <c r="C10598" s="1" t="n">
        <f aca="false">C10597+1/30+G10598</f>
        <v>353.120000000065</v>
      </c>
      <c r="D10598" s="1" t="n">
        <f aca="false">D10597+1/25+H10598</f>
        <v>424.710000000069</v>
      </c>
      <c r="G10598" s="0" t="n">
        <f aca="false">IF(E10598="+",1/300,IF(E10598="-",-1/300,0))</f>
        <v>0</v>
      </c>
      <c r="H10598" s="0" t="n">
        <f aca="false">IF(F10598="+",1/100,0)</f>
        <v>0</v>
      </c>
    </row>
    <row r="10599" customFormat="false" ht="12.75" hidden="false" customHeight="false" outlineLevel="0" collapsed="false">
      <c r="A10599" s="0" t="n">
        <f aca="false">ROW()+255</f>
        <v>10854</v>
      </c>
      <c r="B10599" s="0" t="n">
        <f aca="false">D10599/C10599</f>
        <v>1.20273535574724</v>
      </c>
      <c r="C10599" s="1" t="n">
        <f aca="false">C10598+1/30+G10599</f>
        <v>353.153333333399</v>
      </c>
      <c r="D10599" s="1" t="n">
        <f aca="false">D10598+1/25+H10599</f>
        <v>424.750000000069</v>
      </c>
      <c r="G10599" s="0" t="n">
        <f aca="false">IF(E10599="+",1/300,IF(E10599="-",-1/300,0))</f>
        <v>0</v>
      </c>
      <c r="H10599" s="0" t="n">
        <f aca="false">IF(F10599="+",1/100,0)</f>
        <v>0</v>
      </c>
    </row>
    <row r="10600" customFormat="false" ht="12.75" hidden="false" customHeight="false" outlineLevel="0" collapsed="false">
      <c r="A10600" s="0" t="n">
        <f aca="false">ROW()+255</f>
        <v>10855</v>
      </c>
      <c r="B10600" s="0" t="n">
        <f aca="false">D10600/C10600</f>
        <v>1.20273509758765</v>
      </c>
      <c r="C10600" s="1" t="n">
        <f aca="false">C10599+1/30+G10600</f>
        <v>353.186666666732</v>
      </c>
      <c r="D10600" s="1" t="n">
        <f aca="false">D10599+1/25+H10600</f>
        <v>424.790000000069</v>
      </c>
      <c r="G10600" s="0" t="n">
        <f aca="false">IF(E10600="+",1/300,IF(E10600="-",-1/300,0))</f>
        <v>0</v>
      </c>
      <c r="H10600" s="0" t="n">
        <f aca="false">IF(F10600="+",1/100,0)</f>
        <v>0</v>
      </c>
    </row>
    <row r="10601" customFormat="false" ht="12.75" hidden="false" customHeight="false" outlineLevel="0" collapsed="false">
      <c r="A10601" s="0" t="n">
        <f aca="false">ROW()+255</f>
        <v>10856</v>
      </c>
      <c r="B10601" s="0" t="n">
        <f aca="false">D10601/C10601</f>
        <v>1.20273483947679</v>
      </c>
      <c r="C10601" s="1" t="n">
        <f aca="false">C10600+1/30+G10601</f>
        <v>353.220000000065</v>
      </c>
      <c r="D10601" s="1" t="n">
        <f aca="false">D10600+1/25+H10601</f>
        <v>424.830000000069</v>
      </c>
      <c r="G10601" s="0" t="n">
        <f aca="false">IF(E10601="+",1/300,IF(E10601="-",-1/300,0))</f>
        <v>0</v>
      </c>
      <c r="H10601" s="0" t="n">
        <f aca="false">IF(F10601="+",1/100,0)</f>
        <v>0</v>
      </c>
    </row>
    <row r="10602" customFormat="false" ht="12.75" hidden="false" customHeight="false" outlineLevel="0" collapsed="false">
      <c r="A10602" s="0" t="n">
        <f aca="false">ROW()+255</f>
        <v>10857</v>
      </c>
      <c r="B10602" s="0" t="n">
        <f aca="false">D10602/C10602</f>
        <v>1.20273458141463</v>
      </c>
      <c r="C10602" s="1" t="n">
        <f aca="false">C10601+1/30+G10602</f>
        <v>353.253333333399</v>
      </c>
      <c r="D10602" s="1" t="n">
        <f aca="false">D10601+1/25+H10602</f>
        <v>424.870000000069</v>
      </c>
      <c r="G10602" s="0" t="n">
        <f aca="false">IF(E10602="+",1/300,IF(E10602="-",-1/300,0))</f>
        <v>0</v>
      </c>
      <c r="H10602" s="0" t="n">
        <f aca="false">IF(F10602="+",1/100,0)</f>
        <v>0</v>
      </c>
    </row>
    <row r="10603" customFormat="false" ht="12.75" hidden="false" customHeight="false" outlineLevel="0" collapsed="false">
      <c r="A10603" s="0" t="n">
        <f aca="false">ROW()+255</f>
        <v>10858</v>
      </c>
      <c r="B10603" s="0" t="n">
        <f aca="false">D10603/C10603</f>
        <v>1.20273432340118</v>
      </c>
      <c r="C10603" s="1" t="n">
        <f aca="false">C10602+1/30+G10603</f>
        <v>353.286666666732</v>
      </c>
      <c r="D10603" s="1" t="n">
        <f aca="false">D10602+1/25+H10603</f>
        <v>424.910000000069</v>
      </c>
      <c r="G10603" s="0" t="n">
        <f aca="false">IF(E10603="+",1/300,IF(E10603="-",-1/300,0))</f>
        <v>0</v>
      </c>
      <c r="H10603" s="0" t="n">
        <f aca="false">IF(F10603="+",1/100,0)</f>
        <v>0</v>
      </c>
    </row>
    <row r="10604" customFormat="false" ht="12.75" hidden="false" customHeight="false" outlineLevel="0" collapsed="false">
      <c r="A10604" s="0" t="n">
        <f aca="false">ROW()+255</f>
        <v>10859</v>
      </c>
      <c r="B10604" s="0" t="n">
        <f aca="false">D10604/C10604</f>
        <v>1.2027340654364</v>
      </c>
      <c r="C10604" s="1" t="n">
        <f aca="false">C10603+1/30+G10604</f>
        <v>353.320000000066</v>
      </c>
      <c r="D10604" s="1" t="n">
        <f aca="false">D10603+1/25+H10604</f>
        <v>424.950000000069</v>
      </c>
      <c r="G10604" s="0" t="n">
        <f aca="false">IF(E10604="+",1/300,IF(E10604="-",-1/300,0))</f>
        <v>0</v>
      </c>
      <c r="H10604" s="0" t="n">
        <f aca="false">IF(F10604="+",1/100,0)</f>
        <v>0</v>
      </c>
    </row>
    <row r="10605" customFormat="false" ht="12.75" hidden="false" customHeight="false" outlineLevel="0" collapsed="false">
      <c r="A10605" s="0" t="n">
        <f aca="false">ROW()+255</f>
        <v>10860</v>
      </c>
      <c r="B10605" s="0" t="n">
        <f aca="false">D10605/C10605</f>
        <v>1.2027338075203</v>
      </c>
      <c r="C10605" s="1" t="n">
        <f aca="false">C10604+1/30+G10605</f>
        <v>353.353333333399</v>
      </c>
      <c r="D10605" s="1" t="n">
        <f aca="false">D10604+1/25+H10605</f>
        <v>424.990000000069</v>
      </c>
      <c r="G10605" s="0" t="n">
        <f aca="false">IF(E10605="+",1/300,IF(E10605="-",-1/300,0))</f>
        <v>0</v>
      </c>
      <c r="H10605" s="0" t="n">
        <f aca="false">IF(F10605="+",1/100,0)</f>
        <v>0</v>
      </c>
    </row>
    <row r="10606" customFormat="false" ht="12.75" hidden="false" customHeight="false" outlineLevel="0" collapsed="false">
      <c r="A10606" s="0" t="n">
        <f aca="false">ROW()+255</f>
        <v>10861</v>
      </c>
      <c r="B10606" s="0" t="n">
        <f aca="false">D10606/C10606</f>
        <v>1.20273354965286</v>
      </c>
      <c r="C10606" s="1" t="n">
        <f aca="false">C10605+1/30+G10606</f>
        <v>353.386666666732</v>
      </c>
      <c r="D10606" s="1" t="n">
        <f aca="false">D10605+1/25+H10606</f>
        <v>425.030000000069</v>
      </c>
      <c r="G10606" s="0" t="n">
        <f aca="false">IF(E10606="+",1/300,IF(E10606="-",-1/300,0))</f>
        <v>0</v>
      </c>
      <c r="H10606" s="0" t="n">
        <f aca="false">IF(F10606="+",1/100,0)</f>
        <v>0</v>
      </c>
    </row>
    <row r="10607" customFormat="false" ht="12.75" hidden="false" customHeight="false" outlineLevel="0" collapsed="false">
      <c r="A10607" s="0" t="n">
        <f aca="false">ROW()+255</f>
        <v>10862</v>
      </c>
      <c r="B10607" s="0" t="n">
        <f aca="false">D10607/C10607</f>
        <v>1.20273329183405</v>
      </c>
      <c r="C10607" s="1" t="n">
        <f aca="false">C10606+1/30+G10607</f>
        <v>353.420000000066</v>
      </c>
      <c r="D10607" s="1" t="n">
        <f aca="false">D10606+1/25+H10607</f>
        <v>425.070000000069</v>
      </c>
      <c r="G10607" s="0" t="n">
        <f aca="false">IF(E10607="+",1/300,IF(E10607="-",-1/300,0))</f>
        <v>0</v>
      </c>
      <c r="H10607" s="0" t="n">
        <f aca="false">IF(F10607="+",1/100,0)</f>
        <v>0</v>
      </c>
    </row>
    <row r="10608" customFormat="false" ht="12.75" hidden="false" customHeight="false" outlineLevel="0" collapsed="false">
      <c r="A10608" s="0" t="n">
        <f aca="false">ROW()+255</f>
        <v>10863</v>
      </c>
      <c r="B10608" s="0" t="n">
        <f aca="false">D10608/C10608</f>
        <v>1.20273303406388</v>
      </c>
      <c r="C10608" s="1" t="n">
        <f aca="false">C10607+1/30+G10608</f>
        <v>353.453333333399</v>
      </c>
      <c r="D10608" s="1" t="n">
        <f aca="false">D10607+1/25+H10608</f>
        <v>425.110000000069</v>
      </c>
      <c r="G10608" s="0" t="n">
        <f aca="false">IF(E10608="+",1/300,IF(E10608="-",-1/300,0))</f>
        <v>0</v>
      </c>
      <c r="H10608" s="0" t="n">
        <f aca="false">IF(F10608="+",1/100,0)</f>
        <v>0</v>
      </c>
    </row>
    <row r="10609" customFormat="false" ht="12.75" hidden="false" customHeight="false" outlineLevel="0" collapsed="false">
      <c r="A10609" s="0" t="n">
        <f aca="false">ROW()+255</f>
        <v>10864</v>
      </c>
      <c r="B10609" s="0" t="n">
        <f aca="false">D10609/C10609</f>
        <v>1.20273277634231</v>
      </c>
      <c r="C10609" s="1" t="n">
        <f aca="false">C10608+1/30+G10609</f>
        <v>353.486666666732</v>
      </c>
      <c r="D10609" s="1" t="n">
        <f aca="false">D10608+1/25+H10609</f>
        <v>425.150000000069</v>
      </c>
      <c r="G10609" s="0" t="n">
        <f aca="false">IF(E10609="+",1/300,IF(E10609="-",-1/300,0))</f>
        <v>0</v>
      </c>
      <c r="H10609" s="0" t="n">
        <f aca="false">IF(F10609="+",1/100,0)</f>
        <v>0</v>
      </c>
    </row>
    <row r="10610" customFormat="false" ht="12.75" hidden="false" customHeight="false" outlineLevel="0" collapsed="false">
      <c r="A10610" s="0" t="n">
        <f aca="false">ROW()+255</f>
        <v>10865</v>
      </c>
      <c r="B10610" s="0" t="n">
        <f aca="false">D10610/C10610</f>
        <v>1.20273251866935</v>
      </c>
      <c r="C10610" s="1" t="n">
        <f aca="false">C10609+1/30+G10610</f>
        <v>353.520000000066</v>
      </c>
      <c r="D10610" s="1" t="n">
        <f aca="false">D10609+1/25+H10610</f>
        <v>425.190000000069</v>
      </c>
      <c r="G10610" s="0" t="n">
        <f aca="false">IF(E10610="+",1/300,IF(E10610="-",-1/300,0))</f>
        <v>0</v>
      </c>
      <c r="H10610" s="0" t="n">
        <f aca="false">IF(F10610="+",1/100,0)</f>
        <v>0</v>
      </c>
    </row>
    <row r="10611" customFormat="false" ht="12.75" hidden="false" customHeight="false" outlineLevel="0" collapsed="false">
      <c r="A10611" s="0" t="n">
        <f aca="false">ROW()+255</f>
        <v>10866</v>
      </c>
      <c r="B10611" s="0" t="n">
        <f aca="false">D10611/C10611</f>
        <v>1.20273226104498</v>
      </c>
      <c r="C10611" s="1" t="n">
        <f aca="false">C10610+1/30+G10611</f>
        <v>353.553333333399</v>
      </c>
      <c r="D10611" s="1" t="n">
        <f aca="false">D10610+1/25+H10611</f>
        <v>425.230000000069</v>
      </c>
      <c r="G10611" s="0" t="n">
        <f aca="false">IF(E10611="+",1/300,IF(E10611="-",-1/300,0))</f>
        <v>0</v>
      </c>
      <c r="H10611" s="0" t="n">
        <f aca="false">IF(F10611="+",1/100,0)</f>
        <v>0</v>
      </c>
    </row>
    <row r="10612" customFormat="false" ht="12.75" hidden="false" customHeight="false" outlineLevel="0" collapsed="false">
      <c r="A10612" s="0" t="n">
        <f aca="false">ROW()+255</f>
        <v>10867</v>
      </c>
      <c r="B10612" s="0" t="n">
        <f aca="false">D10612/C10612</f>
        <v>1.20273200346918</v>
      </c>
      <c r="C10612" s="1" t="n">
        <f aca="false">C10611+1/30+G10612</f>
        <v>353.586666666732</v>
      </c>
      <c r="D10612" s="1" t="n">
        <f aca="false">D10611+1/25+H10612</f>
        <v>425.270000000069</v>
      </c>
      <c r="G10612" s="0" t="n">
        <f aca="false">IF(E10612="+",1/300,IF(E10612="-",-1/300,0))</f>
        <v>0</v>
      </c>
      <c r="H10612" s="0" t="n">
        <f aca="false">IF(F10612="+",1/100,0)</f>
        <v>0</v>
      </c>
    </row>
    <row r="10613" customFormat="false" ht="12.75" hidden="false" customHeight="false" outlineLevel="0" collapsed="false">
      <c r="A10613" s="0" t="n">
        <f aca="false">ROW()+255</f>
        <v>10868</v>
      </c>
      <c r="B10613" s="0" t="n">
        <f aca="false">D10613/C10613</f>
        <v>1.20273174594194</v>
      </c>
      <c r="C10613" s="1" t="n">
        <f aca="false">C10612+1/30+G10613</f>
        <v>353.620000000066</v>
      </c>
      <c r="D10613" s="1" t="n">
        <f aca="false">D10612+1/25+H10613</f>
        <v>425.310000000069</v>
      </c>
      <c r="G10613" s="0" t="n">
        <f aca="false">IF(E10613="+",1/300,IF(E10613="-",-1/300,0))</f>
        <v>0</v>
      </c>
      <c r="H10613" s="0" t="n">
        <f aca="false">IF(F10613="+",1/100,0)</f>
        <v>0</v>
      </c>
    </row>
    <row r="10614" customFormat="false" ht="12.75" hidden="false" customHeight="false" outlineLevel="0" collapsed="false">
      <c r="A10614" s="0" t="n">
        <f aca="false">ROW()+255</f>
        <v>10869</v>
      </c>
      <c r="B10614" s="0" t="n">
        <f aca="false">D10614/C10614</f>
        <v>1.20273148846325</v>
      </c>
      <c r="C10614" s="1" t="n">
        <f aca="false">C10613+1/30+G10614</f>
        <v>353.653333333399</v>
      </c>
      <c r="D10614" s="1" t="n">
        <f aca="false">D10613+1/25+H10614</f>
        <v>425.350000000069</v>
      </c>
      <c r="G10614" s="0" t="n">
        <f aca="false">IF(E10614="+",1/300,IF(E10614="-",-1/300,0))</f>
        <v>0</v>
      </c>
      <c r="H10614" s="0" t="n">
        <f aca="false">IF(F10614="+",1/100,0)</f>
        <v>0</v>
      </c>
    </row>
    <row r="10615" customFormat="false" ht="12.75" hidden="false" customHeight="false" outlineLevel="0" collapsed="false">
      <c r="A10615" s="0" t="n">
        <f aca="false">ROW()+255</f>
        <v>10870</v>
      </c>
      <c r="B10615" s="0" t="n">
        <f aca="false">D10615/C10615</f>
        <v>1.20273123103309</v>
      </c>
      <c r="C10615" s="1" t="n">
        <f aca="false">C10614+1/30+G10615</f>
        <v>353.686666666733</v>
      </c>
      <c r="D10615" s="1" t="n">
        <f aca="false">D10614+1/25+H10615</f>
        <v>425.390000000069</v>
      </c>
      <c r="G10615" s="0" t="n">
        <f aca="false">IF(E10615="+",1/300,IF(E10615="-",-1/300,0))</f>
        <v>0</v>
      </c>
      <c r="H10615" s="0" t="n">
        <f aca="false">IF(F10615="+",1/100,0)</f>
        <v>0</v>
      </c>
    </row>
    <row r="10616" customFormat="false" ht="12.75" hidden="false" customHeight="false" outlineLevel="0" collapsed="false">
      <c r="A10616" s="0" t="n">
        <f aca="false">ROW()+255</f>
        <v>10871</v>
      </c>
      <c r="B10616" s="0" t="n">
        <f aca="false">D10616/C10616</f>
        <v>1.20273097365145</v>
      </c>
      <c r="C10616" s="1" t="n">
        <f aca="false">C10615+1/30+G10616</f>
        <v>353.720000000066</v>
      </c>
      <c r="D10616" s="1" t="n">
        <f aca="false">D10615+1/25+H10616</f>
        <v>425.430000000069</v>
      </c>
      <c r="G10616" s="0" t="n">
        <f aca="false">IF(E10616="+",1/300,IF(E10616="-",-1/300,0))</f>
        <v>0</v>
      </c>
      <c r="H10616" s="0" t="n">
        <f aca="false">IF(F10616="+",1/100,0)</f>
        <v>0</v>
      </c>
    </row>
    <row r="10617" customFormat="false" ht="12.75" hidden="false" customHeight="false" outlineLevel="0" collapsed="false">
      <c r="A10617" s="0" t="n">
        <f aca="false">ROW()+255</f>
        <v>10872</v>
      </c>
      <c r="B10617" s="0" t="n">
        <f aca="false">D10617/C10617</f>
        <v>1.20273071631831</v>
      </c>
      <c r="C10617" s="1" t="n">
        <f aca="false">C10616+1/30+G10617</f>
        <v>353.753333333399</v>
      </c>
      <c r="D10617" s="1" t="n">
        <f aca="false">D10616+1/25+H10617</f>
        <v>425.470000000069</v>
      </c>
      <c r="G10617" s="0" t="n">
        <f aca="false">IF(E10617="+",1/300,IF(E10617="-",-1/300,0))</f>
        <v>0</v>
      </c>
      <c r="H10617" s="0" t="n">
        <f aca="false">IF(F10617="+",1/100,0)</f>
        <v>0</v>
      </c>
    </row>
    <row r="10618" customFormat="false" ht="12.75" hidden="false" customHeight="false" outlineLevel="0" collapsed="false">
      <c r="A10618" s="0" t="n">
        <f aca="false">ROW()+255</f>
        <v>10873</v>
      </c>
      <c r="B10618" s="0" t="n">
        <f aca="false">D10618/C10618</f>
        <v>1.20273045903366</v>
      </c>
      <c r="C10618" s="1" t="n">
        <f aca="false">C10617+1/30+G10618</f>
        <v>353.786666666733</v>
      </c>
      <c r="D10618" s="1" t="n">
        <f aca="false">D10617+1/25+H10618</f>
        <v>425.510000000069</v>
      </c>
      <c r="G10618" s="0" t="n">
        <f aca="false">IF(E10618="+",1/300,IF(E10618="-",-1/300,0))</f>
        <v>0</v>
      </c>
      <c r="H10618" s="0" t="n">
        <f aca="false">IF(F10618="+",1/100,0)</f>
        <v>0</v>
      </c>
    </row>
    <row r="10619" customFormat="false" ht="12.75" hidden="false" customHeight="false" outlineLevel="0" collapsed="false">
      <c r="A10619" s="0" t="n">
        <f aca="false">ROW()+255</f>
        <v>10874</v>
      </c>
      <c r="B10619" s="0" t="n">
        <f aca="false">D10619/C10619</f>
        <v>1.2027302017975</v>
      </c>
      <c r="C10619" s="1" t="n">
        <f aca="false">C10618+1/30+G10619</f>
        <v>353.820000000066</v>
      </c>
      <c r="D10619" s="1" t="n">
        <f aca="false">D10618+1/25+H10619</f>
        <v>425.550000000069</v>
      </c>
      <c r="G10619" s="0" t="n">
        <f aca="false">IF(E10619="+",1/300,IF(E10619="-",-1/300,0))</f>
        <v>0</v>
      </c>
      <c r="H10619" s="0" t="n">
        <f aca="false">IF(F10619="+",1/100,0)</f>
        <v>0</v>
      </c>
    </row>
    <row r="10620" customFormat="false" ht="12.75" hidden="false" customHeight="false" outlineLevel="0" collapsed="false">
      <c r="A10620" s="0" t="n">
        <f aca="false">ROW()+255</f>
        <v>10875</v>
      </c>
      <c r="B10620" s="0" t="n">
        <f aca="false">D10620/C10620</f>
        <v>1.20272994460979</v>
      </c>
      <c r="C10620" s="1" t="n">
        <f aca="false">C10619+1/30+G10620</f>
        <v>353.853333333399</v>
      </c>
      <c r="D10620" s="1" t="n">
        <f aca="false">D10619+1/25+H10620</f>
        <v>425.590000000069</v>
      </c>
      <c r="G10620" s="0" t="n">
        <f aca="false">IF(E10620="+",1/300,IF(E10620="-",-1/300,0))</f>
        <v>0</v>
      </c>
      <c r="H10620" s="0" t="n">
        <f aca="false">IF(F10620="+",1/100,0)</f>
        <v>0</v>
      </c>
    </row>
    <row r="10621" customFormat="false" ht="12.75" hidden="false" customHeight="false" outlineLevel="0" collapsed="false">
      <c r="A10621" s="0" t="n">
        <f aca="false">ROW()+255</f>
        <v>10876</v>
      </c>
      <c r="B10621" s="0" t="n">
        <f aca="false">D10621/C10621</f>
        <v>1.20272968747054</v>
      </c>
      <c r="C10621" s="1" t="n">
        <f aca="false">C10620+1/30+G10621</f>
        <v>353.886666666733</v>
      </c>
      <c r="D10621" s="1" t="n">
        <f aca="false">D10620+1/25+H10621</f>
        <v>425.630000000069</v>
      </c>
      <c r="G10621" s="0" t="n">
        <f aca="false">IF(E10621="+",1/300,IF(E10621="-",-1/300,0))</f>
        <v>0</v>
      </c>
      <c r="H10621" s="0" t="n">
        <f aca="false">IF(F10621="+",1/100,0)</f>
        <v>0</v>
      </c>
    </row>
    <row r="10622" customFormat="false" ht="12.75" hidden="false" customHeight="false" outlineLevel="0" collapsed="false">
      <c r="A10622" s="0" t="n">
        <f aca="false">ROW()+255</f>
        <v>10877</v>
      </c>
      <c r="B10622" s="0" t="n">
        <f aca="false">D10622/C10622</f>
        <v>1.20272943037972</v>
      </c>
      <c r="C10622" s="1" t="n">
        <f aca="false">C10621+1/30+G10622</f>
        <v>353.920000000066</v>
      </c>
      <c r="D10622" s="1" t="n">
        <f aca="false">D10621+1/25+H10622</f>
        <v>425.67000000007</v>
      </c>
      <c r="G10622" s="0" t="n">
        <f aca="false">IF(E10622="+",1/300,IF(E10622="-",-1/300,0))</f>
        <v>0</v>
      </c>
      <c r="H10622" s="0" t="n">
        <f aca="false">IF(F10622="+",1/100,0)</f>
        <v>0</v>
      </c>
    </row>
    <row r="10623" customFormat="false" ht="12.75" hidden="false" customHeight="false" outlineLevel="0" collapsed="false">
      <c r="A10623" s="0" t="n">
        <f aca="false">ROW()+255</f>
        <v>10878</v>
      </c>
      <c r="B10623" s="0" t="n">
        <f aca="false">D10623/C10623</f>
        <v>1.20272917333732</v>
      </c>
      <c r="C10623" s="1" t="n">
        <f aca="false">C10622+1/30+G10623</f>
        <v>353.953333333399</v>
      </c>
      <c r="D10623" s="1" t="n">
        <f aca="false">D10622+1/25+H10623</f>
        <v>425.71000000007</v>
      </c>
      <c r="G10623" s="0" t="n">
        <f aca="false">IF(E10623="+",1/300,IF(E10623="-",-1/300,0))</f>
        <v>0</v>
      </c>
      <c r="H10623" s="0" t="n">
        <f aca="false">IF(F10623="+",1/100,0)</f>
        <v>0</v>
      </c>
    </row>
    <row r="10624" customFormat="false" ht="12.75" hidden="false" customHeight="false" outlineLevel="0" collapsed="false">
      <c r="A10624" s="0" t="n">
        <f aca="false">ROW()+255</f>
        <v>10879</v>
      </c>
      <c r="B10624" s="0" t="n">
        <f aca="false">D10624/C10624</f>
        <v>1.20272891634334</v>
      </c>
      <c r="C10624" s="1" t="n">
        <f aca="false">C10623+1/30+G10624</f>
        <v>353.986666666733</v>
      </c>
      <c r="D10624" s="1" t="n">
        <f aca="false">D10623+1/25+H10624</f>
        <v>425.75000000007</v>
      </c>
      <c r="G10624" s="0" t="n">
        <f aca="false">IF(E10624="+",1/300,IF(E10624="-",-1/300,0))</f>
        <v>0</v>
      </c>
      <c r="H10624" s="0" t="n">
        <f aca="false">IF(F10624="+",1/100,0)</f>
        <v>0</v>
      </c>
    </row>
    <row r="10625" customFormat="false" ht="12.75" hidden="false" customHeight="false" outlineLevel="0" collapsed="false">
      <c r="A10625" s="0" t="n">
        <f aca="false">ROW()+255</f>
        <v>10880</v>
      </c>
      <c r="B10625" s="0" t="n">
        <f aca="false">D10625/C10625</f>
        <v>1.20272865939775</v>
      </c>
      <c r="C10625" s="1" t="n">
        <f aca="false">C10624+1/30+G10625</f>
        <v>354.020000000066</v>
      </c>
      <c r="D10625" s="1" t="n">
        <f aca="false">D10624+1/25+H10625</f>
        <v>425.79000000007</v>
      </c>
      <c r="G10625" s="0" t="n">
        <f aca="false">IF(E10625="+",1/300,IF(E10625="-",-1/300,0))</f>
        <v>0</v>
      </c>
      <c r="H10625" s="0" t="n">
        <f aca="false">IF(F10625="+",1/100,0)</f>
        <v>0</v>
      </c>
    </row>
    <row r="10626" customFormat="false" ht="12.75" hidden="false" customHeight="false" outlineLevel="0" collapsed="false">
      <c r="A10626" s="0" t="n">
        <f aca="false">ROW()+255</f>
        <v>10881</v>
      </c>
      <c r="B10626" s="0" t="n">
        <f aca="false">D10626/C10626</f>
        <v>1.20272840250054</v>
      </c>
      <c r="C10626" s="1" t="n">
        <f aca="false">C10625+1/30+G10626</f>
        <v>354.053333333399</v>
      </c>
      <c r="D10626" s="1" t="n">
        <f aca="false">D10625+1/25+H10626</f>
        <v>425.83000000007</v>
      </c>
      <c r="G10626" s="0" t="n">
        <f aca="false">IF(E10626="+",1/300,IF(E10626="-",-1/300,0))</f>
        <v>0</v>
      </c>
      <c r="H10626" s="0" t="n">
        <f aca="false">IF(F10626="+",1/100,0)</f>
        <v>0</v>
      </c>
    </row>
    <row r="10627" customFormat="false" ht="12.75" hidden="false" customHeight="false" outlineLevel="0" collapsed="false">
      <c r="A10627" s="0" t="n">
        <f aca="false">ROW()+255</f>
        <v>10882</v>
      </c>
      <c r="B10627" s="0" t="n">
        <f aca="false">D10627/C10627</f>
        <v>1.2027281456517</v>
      </c>
      <c r="C10627" s="1" t="n">
        <f aca="false">C10626+1/30+G10627</f>
        <v>354.086666666733</v>
      </c>
      <c r="D10627" s="1" t="n">
        <f aca="false">D10626+1/25+H10627</f>
        <v>425.87000000007</v>
      </c>
      <c r="G10627" s="0" t="n">
        <f aca="false">IF(E10627="+",1/300,IF(E10627="-",-1/300,0))</f>
        <v>0</v>
      </c>
      <c r="H10627" s="0" t="n">
        <f aca="false">IF(F10627="+",1/100,0)</f>
        <v>0</v>
      </c>
    </row>
    <row r="10628" customFormat="false" ht="12.75" hidden="false" customHeight="false" outlineLevel="0" collapsed="false">
      <c r="A10628" s="0" t="n">
        <f aca="false">ROW()+255</f>
        <v>10883</v>
      </c>
      <c r="B10628" s="0" t="n">
        <f aca="false">D10628/C10628</f>
        <v>1.20272788885121</v>
      </c>
      <c r="C10628" s="1" t="n">
        <f aca="false">C10627+1/30+G10628</f>
        <v>354.120000000066</v>
      </c>
      <c r="D10628" s="1" t="n">
        <f aca="false">D10627+1/25+H10628</f>
        <v>425.91000000007</v>
      </c>
      <c r="G10628" s="0" t="n">
        <f aca="false">IF(E10628="+",1/300,IF(E10628="-",-1/300,0))</f>
        <v>0</v>
      </c>
      <c r="H10628" s="0" t="n">
        <f aca="false">IF(F10628="+",1/100,0)</f>
        <v>0</v>
      </c>
    </row>
    <row r="10629" customFormat="false" ht="12.75" hidden="false" customHeight="false" outlineLevel="0" collapsed="false">
      <c r="A10629" s="0" t="n">
        <f aca="false">ROW()+255</f>
        <v>10884</v>
      </c>
      <c r="B10629" s="0" t="n">
        <f aca="false">D10629/C10629</f>
        <v>1.20272763209906</v>
      </c>
      <c r="C10629" s="1" t="n">
        <f aca="false">C10628+1/30+G10629</f>
        <v>354.1533333334</v>
      </c>
      <c r="D10629" s="1" t="n">
        <f aca="false">D10628+1/25+H10629</f>
        <v>425.95000000007</v>
      </c>
      <c r="G10629" s="0" t="n">
        <f aca="false">IF(E10629="+",1/300,IF(E10629="-",-1/300,0))</f>
        <v>0</v>
      </c>
      <c r="H10629" s="0" t="n">
        <f aca="false">IF(F10629="+",1/100,0)</f>
        <v>0</v>
      </c>
    </row>
    <row r="10630" customFormat="false" ht="12.75" hidden="false" customHeight="false" outlineLevel="0" collapsed="false">
      <c r="A10630" s="0" t="n">
        <f aca="false">ROW()+255</f>
        <v>10885</v>
      </c>
      <c r="B10630" s="0" t="n">
        <f aca="false">D10630/C10630</f>
        <v>1.20272737539524</v>
      </c>
      <c r="C10630" s="1" t="n">
        <f aca="false">C10629+1/30+G10630</f>
        <v>354.186666666733</v>
      </c>
      <c r="D10630" s="1" t="n">
        <f aca="false">D10629+1/25+H10630</f>
        <v>425.99000000007</v>
      </c>
      <c r="G10630" s="0" t="n">
        <f aca="false">IF(E10630="+",1/300,IF(E10630="-",-1/300,0))</f>
        <v>0</v>
      </c>
      <c r="H10630" s="0" t="n">
        <f aca="false">IF(F10630="+",1/100,0)</f>
        <v>0</v>
      </c>
    </row>
    <row r="10631" customFormat="false" ht="12.75" hidden="false" customHeight="false" outlineLevel="0" collapsed="false">
      <c r="A10631" s="0" t="n">
        <f aca="false">ROW()+255</f>
        <v>10886</v>
      </c>
      <c r="B10631" s="0" t="n">
        <f aca="false">D10631/C10631</f>
        <v>1.20272711873974</v>
      </c>
      <c r="C10631" s="1" t="n">
        <f aca="false">C10630+1/30+G10631</f>
        <v>354.220000000066</v>
      </c>
      <c r="D10631" s="1" t="n">
        <f aca="false">D10630+1/25+H10631</f>
        <v>426.03000000007</v>
      </c>
      <c r="G10631" s="0" t="n">
        <f aca="false">IF(E10631="+",1/300,IF(E10631="-",-1/300,0))</f>
        <v>0</v>
      </c>
      <c r="H10631" s="0" t="n">
        <f aca="false">IF(F10631="+",1/100,0)</f>
        <v>0</v>
      </c>
    </row>
    <row r="10632" customFormat="false" ht="12.75" hidden="false" customHeight="false" outlineLevel="0" collapsed="false">
      <c r="A10632" s="0" t="n">
        <f aca="false">ROW()+255</f>
        <v>10887</v>
      </c>
      <c r="B10632" s="0" t="n">
        <f aca="false">D10632/C10632</f>
        <v>1.20272686213253</v>
      </c>
      <c r="C10632" s="1" t="n">
        <f aca="false">C10631+1/30+G10632</f>
        <v>354.2533333334</v>
      </c>
      <c r="D10632" s="1" t="n">
        <f aca="false">D10631+1/25+H10632</f>
        <v>426.07000000007</v>
      </c>
      <c r="G10632" s="0" t="n">
        <f aca="false">IF(E10632="+",1/300,IF(E10632="-",-1/300,0))</f>
        <v>0</v>
      </c>
      <c r="H10632" s="0" t="n">
        <f aca="false">IF(F10632="+",1/100,0)</f>
        <v>0</v>
      </c>
    </row>
    <row r="10633" customFormat="false" ht="12.75" hidden="false" customHeight="false" outlineLevel="0" collapsed="false">
      <c r="A10633" s="0" t="n">
        <f aca="false">ROW()+255</f>
        <v>10888</v>
      </c>
      <c r="B10633" s="0" t="n">
        <f aca="false">D10633/C10633</f>
        <v>1.20272660557361</v>
      </c>
      <c r="C10633" s="1" t="n">
        <f aca="false">C10632+1/30+G10633</f>
        <v>354.286666666733</v>
      </c>
      <c r="D10633" s="1" t="n">
        <f aca="false">D10632+1/25+H10633</f>
        <v>426.11000000007</v>
      </c>
      <c r="G10633" s="0" t="n">
        <f aca="false">IF(E10633="+",1/300,IF(E10633="-",-1/300,0))</f>
        <v>0</v>
      </c>
      <c r="H10633" s="0" t="n">
        <f aca="false">IF(F10633="+",1/100,0)</f>
        <v>0</v>
      </c>
    </row>
    <row r="10634" customFormat="false" ht="12.75" hidden="false" customHeight="false" outlineLevel="0" collapsed="false">
      <c r="A10634" s="0" t="n">
        <f aca="false">ROW()+255</f>
        <v>10889</v>
      </c>
      <c r="B10634" s="0" t="n">
        <f aca="false">D10634/C10634</f>
        <v>1.20272634906297</v>
      </c>
      <c r="C10634" s="1" t="n">
        <f aca="false">C10633+1/30+G10634</f>
        <v>354.320000000066</v>
      </c>
      <c r="D10634" s="1" t="n">
        <f aca="false">D10633+1/25+H10634</f>
        <v>426.15000000007</v>
      </c>
      <c r="G10634" s="0" t="n">
        <f aca="false">IF(E10634="+",1/300,IF(E10634="-",-1/300,0))</f>
        <v>0</v>
      </c>
      <c r="H10634" s="0" t="n">
        <f aca="false">IF(F10634="+",1/100,0)</f>
        <v>0</v>
      </c>
    </row>
    <row r="10635" customFormat="false" ht="12.75" hidden="false" customHeight="false" outlineLevel="0" collapsed="false">
      <c r="A10635" s="0" t="n">
        <f aca="false">ROW()+255</f>
        <v>10890</v>
      </c>
      <c r="B10635" s="0" t="n">
        <f aca="false">D10635/C10635</f>
        <v>1.20272609260058</v>
      </c>
      <c r="C10635" s="1" t="n">
        <f aca="false">C10634+1/30+G10635</f>
        <v>354.3533333334</v>
      </c>
      <c r="D10635" s="1" t="n">
        <f aca="false">D10634+1/25+H10635</f>
        <v>426.19000000007</v>
      </c>
      <c r="G10635" s="0" t="n">
        <f aca="false">IF(E10635="+",1/300,IF(E10635="-",-1/300,0))</f>
        <v>0</v>
      </c>
      <c r="H10635" s="0" t="n">
        <f aca="false">IF(F10635="+",1/100,0)</f>
        <v>0</v>
      </c>
    </row>
    <row r="10636" customFormat="false" ht="12.75" hidden="false" customHeight="false" outlineLevel="0" collapsed="false">
      <c r="A10636" s="0" t="n">
        <f aca="false">ROW()+255</f>
        <v>10891</v>
      </c>
      <c r="B10636" s="0" t="n">
        <f aca="false">D10636/C10636</f>
        <v>1.20272583618643</v>
      </c>
      <c r="C10636" s="1" t="n">
        <f aca="false">C10635+1/30+G10636</f>
        <v>354.386666666733</v>
      </c>
      <c r="D10636" s="1" t="n">
        <f aca="false">D10635+1/25+H10636</f>
        <v>426.23000000007</v>
      </c>
      <c r="G10636" s="0" t="n">
        <f aca="false">IF(E10636="+",1/300,IF(E10636="-",-1/300,0))</f>
        <v>0</v>
      </c>
      <c r="H10636" s="0" t="n">
        <f aca="false">IF(F10636="+",1/100,0)</f>
        <v>0</v>
      </c>
    </row>
    <row r="10637" customFormat="false" ht="12.75" hidden="false" customHeight="false" outlineLevel="0" collapsed="false">
      <c r="A10637" s="0" t="n">
        <f aca="false">ROW()+255</f>
        <v>10892</v>
      </c>
      <c r="B10637" s="0" t="n">
        <f aca="false">D10637/C10637</f>
        <v>1.20272557982052</v>
      </c>
      <c r="C10637" s="1" t="n">
        <f aca="false">C10636+1/30+G10637</f>
        <v>354.420000000066</v>
      </c>
      <c r="D10637" s="1" t="n">
        <f aca="false">D10636+1/25+H10637</f>
        <v>426.27000000007</v>
      </c>
      <c r="G10637" s="0" t="n">
        <f aca="false">IF(E10637="+",1/300,IF(E10637="-",-1/300,0))</f>
        <v>0</v>
      </c>
      <c r="H10637" s="0" t="n">
        <f aca="false">IF(F10637="+",1/100,0)</f>
        <v>0</v>
      </c>
    </row>
    <row r="10638" customFormat="false" ht="12.75" hidden="false" customHeight="false" outlineLevel="0" collapsed="false">
      <c r="A10638" s="0" t="n">
        <f aca="false">ROW()+255</f>
        <v>10893</v>
      </c>
      <c r="B10638" s="0" t="n">
        <f aca="false">D10638/C10638</f>
        <v>1.20272532350283</v>
      </c>
      <c r="C10638" s="1" t="n">
        <f aca="false">C10637+1/30+G10638</f>
        <v>354.4533333334</v>
      </c>
      <c r="D10638" s="1" t="n">
        <f aca="false">D10637+1/25+H10638</f>
        <v>426.31000000007</v>
      </c>
      <c r="G10638" s="0" t="n">
        <f aca="false">IF(E10638="+",1/300,IF(E10638="-",-1/300,0))</f>
        <v>0</v>
      </c>
      <c r="H10638" s="0" t="n">
        <f aca="false">IF(F10638="+",1/100,0)</f>
        <v>0</v>
      </c>
    </row>
    <row r="10639" customFormat="false" ht="12.75" hidden="false" customHeight="false" outlineLevel="0" collapsed="false">
      <c r="A10639" s="0" t="n">
        <f aca="false">ROW()+255</f>
        <v>10894</v>
      </c>
      <c r="B10639" s="0" t="n">
        <f aca="false">D10639/C10639</f>
        <v>1.20272506723334</v>
      </c>
      <c r="C10639" s="1" t="n">
        <f aca="false">C10638+1/30+G10639</f>
        <v>354.486666666733</v>
      </c>
      <c r="D10639" s="1" t="n">
        <f aca="false">D10638+1/25+H10639</f>
        <v>426.35000000007</v>
      </c>
      <c r="G10639" s="0" t="n">
        <f aca="false">IF(E10639="+",1/300,IF(E10639="-",-1/300,0))</f>
        <v>0</v>
      </c>
      <c r="H10639" s="0" t="n">
        <f aca="false">IF(F10639="+",1/100,0)</f>
        <v>0</v>
      </c>
    </row>
    <row r="10640" customFormat="false" ht="12.75" hidden="false" customHeight="false" outlineLevel="0" collapsed="false">
      <c r="A10640" s="0" t="n">
        <f aca="false">ROW()+255</f>
        <v>10895</v>
      </c>
      <c r="B10640" s="0" t="n">
        <f aca="false">D10640/C10640</f>
        <v>1.20272481101204</v>
      </c>
      <c r="C10640" s="1" t="n">
        <f aca="false">C10639+1/30+G10640</f>
        <v>354.520000000067</v>
      </c>
      <c r="D10640" s="1" t="n">
        <f aca="false">D10639+1/25+H10640</f>
        <v>426.39000000007</v>
      </c>
      <c r="G10640" s="0" t="n">
        <f aca="false">IF(E10640="+",1/300,IF(E10640="-",-1/300,0))</f>
        <v>0</v>
      </c>
      <c r="H10640" s="0" t="n">
        <f aca="false">IF(F10640="+",1/100,0)</f>
        <v>0</v>
      </c>
    </row>
    <row r="10641" customFormat="false" ht="12.75" hidden="false" customHeight="false" outlineLevel="0" collapsed="false">
      <c r="A10641" s="0" t="n">
        <f aca="false">ROW()+255</f>
        <v>10896</v>
      </c>
      <c r="B10641" s="0" t="n">
        <f aca="false">D10641/C10641</f>
        <v>1.20272455483892</v>
      </c>
      <c r="C10641" s="1" t="n">
        <f aca="false">C10640+1/30+G10641</f>
        <v>354.5533333334</v>
      </c>
      <c r="D10641" s="1" t="n">
        <f aca="false">D10640+1/25+H10641</f>
        <v>426.43000000007</v>
      </c>
      <c r="G10641" s="0" t="n">
        <f aca="false">IF(E10641="+",1/300,IF(E10641="-",-1/300,0))</f>
        <v>0</v>
      </c>
      <c r="H10641" s="0" t="n">
        <f aca="false">IF(F10641="+",1/100,0)</f>
        <v>0</v>
      </c>
    </row>
    <row r="10642" customFormat="false" ht="12.75" hidden="false" customHeight="false" outlineLevel="0" collapsed="false">
      <c r="A10642" s="0" t="n">
        <f aca="false">ROW()+255</f>
        <v>10897</v>
      </c>
      <c r="B10642" s="0" t="n">
        <f aca="false">D10642/C10642</f>
        <v>1.20272429871397</v>
      </c>
      <c r="C10642" s="1" t="n">
        <f aca="false">C10641+1/30+G10642</f>
        <v>354.586666666733</v>
      </c>
      <c r="D10642" s="1" t="n">
        <f aca="false">D10641+1/25+H10642</f>
        <v>426.47000000007</v>
      </c>
      <c r="G10642" s="0" t="n">
        <f aca="false">IF(E10642="+",1/300,IF(E10642="-",-1/300,0))</f>
        <v>0</v>
      </c>
      <c r="H10642" s="0" t="n">
        <f aca="false">IF(F10642="+",1/100,0)</f>
        <v>0</v>
      </c>
    </row>
    <row r="10643" customFormat="false" ht="12.75" hidden="false" customHeight="false" outlineLevel="0" collapsed="false">
      <c r="A10643" s="0" t="n">
        <f aca="false">ROW()+255</f>
        <v>10898</v>
      </c>
      <c r="B10643" s="0" t="n">
        <f aca="false">D10643/C10643</f>
        <v>1.20272404263716</v>
      </c>
      <c r="C10643" s="1" t="n">
        <f aca="false">C10642+1/30+G10643</f>
        <v>354.620000000067</v>
      </c>
      <c r="D10643" s="1" t="n">
        <f aca="false">D10642+1/25+H10643</f>
        <v>426.51000000007</v>
      </c>
      <c r="G10643" s="0" t="n">
        <f aca="false">IF(E10643="+",1/300,IF(E10643="-",-1/300,0))</f>
        <v>0</v>
      </c>
      <c r="H10643" s="0" t="n">
        <f aca="false">IF(F10643="+",1/100,0)</f>
        <v>0</v>
      </c>
    </row>
    <row r="10644" customFormat="false" ht="12.75" hidden="false" customHeight="false" outlineLevel="0" collapsed="false">
      <c r="A10644" s="0" t="n">
        <f aca="false">ROW()+255</f>
        <v>10899</v>
      </c>
      <c r="B10644" s="0" t="n">
        <f aca="false">D10644/C10644</f>
        <v>1.20272378660849</v>
      </c>
      <c r="C10644" s="1" t="n">
        <f aca="false">C10643+1/30+G10644</f>
        <v>354.6533333334</v>
      </c>
      <c r="D10644" s="1" t="n">
        <f aca="false">D10643+1/25+H10644</f>
        <v>426.55000000007</v>
      </c>
      <c r="G10644" s="0" t="n">
        <f aca="false">IF(E10644="+",1/300,IF(E10644="-",-1/300,0))</f>
        <v>0</v>
      </c>
      <c r="H10644" s="0" t="n">
        <f aca="false">IF(F10644="+",1/100,0)</f>
        <v>0</v>
      </c>
    </row>
    <row r="10645" customFormat="false" ht="12.75" hidden="false" customHeight="false" outlineLevel="0" collapsed="false">
      <c r="A10645" s="0" t="n">
        <f aca="false">ROW()+255</f>
        <v>10900</v>
      </c>
      <c r="B10645" s="0" t="n">
        <f aca="false">D10645/C10645</f>
        <v>1.20272353062794</v>
      </c>
      <c r="C10645" s="1" t="n">
        <f aca="false">C10644+1/30+G10645</f>
        <v>354.686666666733</v>
      </c>
      <c r="D10645" s="1" t="n">
        <f aca="false">D10644+1/25+H10645</f>
        <v>426.59000000007</v>
      </c>
      <c r="G10645" s="0" t="n">
        <f aca="false">IF(E10645="+",1/300,IF(E10645="-",-1/300,0))</f>
        <v>0</v>
      </c>
      <c r="H10645" s="0" t="n">
        <f aca="false">IF(F10645="+",1/100,0)</f>
        <v>0</v>
      </c>
    </row>
    <row r="10646" customFormat="false" ht="12.75" hidden="false" customHeight="false" outlineLevel="0" collapsed="false">
      <c r="A10646" s="0" t="n">
        <f aca="false">ROW()+255</f>
        <v>10901</v>
      </c>
      <c r="B10646" s="0" t="n">
        <f aca="false">D10646/C10646</f>
        <v>1.20272327469551</v>
      </c>
      <c r="C10646" s="1" t="n">
        <f aca="false">C10645+1/30+G10646</f>
        <v>354.720000000067</v>
      </c>
      <c r="D10646" s="1" t="n">
        <f aca="false">D10645+1/25+H10646</f>
        <v>426.63000000007</v>
      </c>
      <c r="G10646" s="0" t="n">
        <f aca="false">IF(E10646="+",1/300,IF(E10646="-",-1/300,0))</f>
        <v>0</v>
      </c>
      <c r="H10646" s="0" t="n">
        <f aca="false">IF(F10646="+",1/100,0)</f>
        <v>0</v>
      </c>
    </row>
    <row r="10647" customFormat="false" ht="12.75" hidden="false" customHeight="false" outlineLevel="0" collapsed="false">
      <c r="A10647" s="0" t="n">
        <f aca="false">ROW()+255</f>
        <v>10902</v>
      </c>
      <c r="B10647" s="0" t="n">
        <f aca="false">D10647/C10647</f>
        <v>1.20272301881116</v>
      </c>
      <c r="C10647" s="1" t="n">
        <f aca="false">C10646+1/30+G10647</f>
        <v>354.7533333334</v>
      </c>
      <c r="D10647" s="1" t="n">
        <f aca="false">D10646+1/25+H10647</f>
        <v>426.67000000007</v>
      </c>
      <c r="G10647" s="0" t="n">
        <f aca="false">IF(E10647="+",1/300,IF(E10647="-",-1/300,0))</f>
        <v>0</v>
      </c>
      <c r="H10647" s="0" t="n">
        <f aca="false">IF(F10647="+",1/100,0)</f>
        <v>0</v>
      </c>
    </row>
    <row r="10648" customFormat="false" ht="12.75" hidden="false" customHeight="false" outlineLevel="0" collapsed="false">
      <c r="A10648" s="0" t="n">
        <f aca="false">ROW()+255</f>
        <v>10903</v>
      </c>
      <c r="B10648" s="0" t="n">
        <f aca="false">D10648/C10648</f>
        <v>1.2027227629749</v>
      </c>
      <c r="C10648" s="1" t="n">
        <f aca="false">C10647+1/30+G10648</f>
        <v>354.786666666733</v>
      </c>
      <c r="D10648" s="1" t="n">
        <f aca="false">D10647+1/25+H10648</f>
        <v>426.71000000007</v>
      </c>
      <c r="G10648" s="0" t="n">
        <f aca="false">IF(E10648="+",1/300,IF(E10648="-",-1/300,0))</f>
        <v>0</v>
      </c>
      <c r="H10648" s="0" t="n">
        <f aca="false">IF(F10648="+",1/100,0)</f>
        <v>0</v>
      </c>
    </row>
    <row r="10649" customFormat="false" ht="12.75" hidden="false" customHeight="false" outlineLevel="0" collapsed="false">
      <c r="A10649" s="0" t="n">
        <f aca="false">ROW()+255</f>
        <v>10904</v>
      </c>
      <c r="B10649" s="0" t="n">
        <f aca="false">D10649/C10649</f>
        <v>1.20272250718671</v>
      </c>
      <c r="C10649" s="1" t="n">
        <f aca="false">C10648+1/30+G10649</f>
        <v>354.820000000067</v>
      </c>
      <c r="D10649" s="1" t="n">
        <f aca="false">D10648+1/25+H10649</f>
        <v>426.75000000007</v>
      </c>
      <c r="G10649" s="0" t="n">
        <f aca="false">IF(E10649="+",1/300,IF(E10649="-",-1/300,0))</f>
        <v>0</v>
      </c>
      <c r="H10649" s="0" t="n">
        <f aca="false">IF(F10649="+",1/100,0)</f>
        <v>0</v>
      </c>
    </row>
    <row r="10650" customFormat="false" ht="12.75" hidden="false" customHeight="false" outlineLevel="0" collapsed="false">
      <c r="A10650" s="0" t="n">
        <f aca="false">ROW()+255</f>
        <v>10905</v>
      </c>
      <c r="B10650" s="0" t="n">
        <f aca="false">D10650/C10650</f>
        <v>1.20272225144658</v>
      </c>
      <c r="C10650" s="1" t="n">
        <f aca="false">C10649+1/30+G10650</f>
        <v>354.8533333334</v>
      </c>
      <c r="D10650" s="1" t="n">
        <f aca="false">D10649+1/25+H10650</f>
        <v>426.79000000007</v>
      </c>
      <c r="G10650" s="0" t="n">
        <f aca="false">IF(E10650="+",1/300,IF(E10650="-",-1/300,0))</f>
        <v>0</v>
      </c>
      <c r="H10650" s="0" t="n">
        <f aca="false">IF(F10650="+",1/100,0)</f>
        <v>0</v>
      </c>
    </row>
    <row r="10651" customFormat="false" ht="12.75" hidden="false" customHeight="false" outlineLevel="0" collapsed="false">
      <c r="A10651" s="0" t="n">
        <f aca="false">ROW()+255</f>
        <v>10906</v>
      </c>
      <c r="B10651" s="0" t="n">
        <f aca="false">D10651/C10651</f>
        <v>1.20272199575448</v>
      </c>
      <c r="C10651" s="1" t="n">
        <f aca="false">C10650+1/30+G10651</f>
        <v>354.886666666733</v>
      </c>
      <c r="D10651" s="1" t="n">
        <f aca="false">D10650+1/25+H10651</f>
        <v>426.83000000007</v>
      </c>
      <c r="G10651" s="0" t="n">
        <f aca="false">IF(E10651="+",1/300,IF(E10651="-",-1/300,0))</f>
        <v>0</v>
      </c>
      <c r="H10651" s="0" t="n">
        <f aca="false">IF(F10651="+",1/100,0)</f>
        <v>0</v>
      </c>
    </row>
    <row r="10652" customFormat="false" ht="12.75" hidden="false" customHeight="false" outlineLevel="0" collapsed="false">
      <c r="A10652" s="0" t="n">
        <f aca="false">ROW()+255</f>
        <v>10907</v>
      </c>
      <c r="B10652" s="0" t="n">
        <f aca="false">D10652/C10652</f>
        <v>1.20272174011042</v>
      </c>
      <c r="C10652" s="1" t="n">
        <f aca="false">C10651+1/30+G10652</f>
        <v>354.920000000067</v>
      </c>
      <c r="D10652" s="1" t="n">
        <f aca="false">D10651+1/25+H10652</f>
        <v>426.87000000007</v>
      </c>
      <c r="G10652" s="0" t="n">
        <f aca="false">IF(E10652="+",1/300,IF(E10652="-",-1/300,0))</f>
        <v>0</v>
      </c>
      <c r="H10652" s="0" t="n">
        <f aca="false">IF(F10652="+",1/100,0)</f>
        <v>0</v>
      </c>
    </row>
    <row r="10653" customFormat="false" ht="12.75" hidden="false" customHeight="false" outlineLevel="0" collapsed="false">
      <c r="A10653" s="0" t="n">
        <f aca="false">ROW()+255</f>
        <v>10908</v>
      </c>
      <c r="B10653" s="0" t="n">
        <f aca="false">D10653/C10653</f>
        <v>1.20272148451437</v>
      </c>
      <c r="C10653" s="1" t="n">
        <f aca="false">C10652+1/30+G10653</f>
        <v>354.9533333334</v>
      </c>
      <c r="D10653" s="1" t="n">
        <f aca="false">D10652+1/25+H10653</f>
        <v>426.91000000007</v>
      </c>
      <c r="G10653" s="0" t="n">
        <f aca="false">IF(E10653="+",1/300,IF(E10653="-",-1/300,0))</f>
        <v>0</v>
      </c>
      <c r="H10653" s="0" t="n">
        <f aca="false">IF(F10653="+",1/100,0)</f>
        <v>0</v>
      </c>
    </row>
    <row r="10654" customFormat="false" ht="12.75" hidden="false" customHeight="false" outlineLevel="0" collapsed="false">
      <c r="A10654" s="0" t="n">
        <f aca="false">ROW()+255</f>
        <v>10909</v>
      </c>
      <c r="B10654" s="0" t="n">
        <f aca="false">D10654/C10654</f>
        <v>1.20272122896632</v>
      </c>
      <c r="C10654" s="1" t="n">
        <f aca="false">C10653+1/30+G10654</f>
        <v>354.986666666734</v>
      </c>
      <c r="D10654" s="1" t="n">
        <f aca="false">D10653+1/25+H10654</f>
        <v>426.95000000007</v>
      </c>
      <c r="G10654" s="0" t="n">
        <f aca="false">IF(E10654="+",1/300,IF(E10654="-",-1/300,0))</f>
        <v>0</v>
      </c>
      <c r="H10654" s="0" t="n">
        <f aca="false">IF(F10654="+",1/100,0)</f>
        <v>0</v>
      </c>
    </row>
    <row r="10655" customFormat="false" ht="12.75" hidden="false" customHeight="false" outlineLevel="0" collapsed="false">
      <c r="A10655" s="0" t="n">
        <f aca="false">ROW()+255</f>
        <v>10910</v>
      </c>
      <c r="B10655" s="0" t="n">
        <f aca="false">D10655/C10655</f>
        <v>1.20272097346625</v>
      </c>
      <c r="C10655" s="1" t="n">
        <f aca="false">C10654+1/30+G10655</f>
        <v>355.020000000067</v>
      </c>
      <c r="D10655" s="1" t="n">
        <f aca="false">D10654+1/25+H10655</f>
        <v>426.99000000007</v>
      </c>
      <c r="G10655" s="0" t="n">
        <f aca="false">IF(E10655="+",1/300,IF(E10655="-",-1/300,0))</f>
        <v>0</v>
      </c>
      <c r="H10655" s="0" t="n">
        <f aca="false">IF(F10655="+",1/100,0)</f>
        <v>0</v>
      </c>
    </row>
    <row r="10656" customFormat="false" ht="12.75" hidden="false" customHeight="false" outlineLevel="0" collapsed="false">
      <c r="A10656" s="0" t="n">
        <f aca="false">ROW()+255</f>
        <v>10911</v>
      </c>
      <c r="B10656" s="0" t="n">
        <f aca="false">D10656/C10656</f>
        <v>1.20272071801417</v>
      </c>
      <c r="C10656" s="1" t="n">
        <f aca="false">C10655+1/30+G10656</f>
        <v>355.0533333334</v>
      </c>
      <c r="D10656" s="1" t="n">
        <f aca="false">D10655+1/25+H10656</f>
        <v>427.03000000007</v>
      </c>
      <c r="G10656" s="0" t="n">
        <f aca="false">IF(E10656="+",1/300,IF(E10656="-",-1/300,0))</f>
        <v>0</v>
      </c>
      <c r="H10656" s="0" t="n">
        <f aca="false">IF(F10656="+",1/100,0)</f>
        <v>0</v>
      </c>
    </row>
    <row r="10657" customFormat="false" ht="12.75" hidden="false" customHeight="false" outlineLevel="0" collapsed="false">
      <c r="A10657" s="0" t="n">
        <f aca="false">ROW()+255</f>
        <v>10912</v>
      </c>
      <c r="B10657" s="0" t="n">
        <f aca="false">D10657/C10657</f>
        <v>1.20272046261004</v>
      </c>
      <c r="C10657" s="1" t="n">
        <f aca="false">C10656+1/30+G10657</f>
        <v>355.086666666734</v>
      </c>
      <c r="D10657" s="1" t="n">
        <f aca="false">D10656+1/25+H10657</f>
        <v>427.07000000007</v>
      </c>
      <c r="G10657" s="0" t="n">
        <f aca="false">IF(E10657="+",1/300,IF(E10657="-",-1/300,0))</f>
        <v>0</v>
      </c>
      <c r="H10657" s="0" t="n">
        <f aca="false">IF(F10657="+",1/100,0)</f>
        <v>0</v>
      </c>
    </row>
    <row r="10658" customFormat="false" ht="12.75" hidden="false" customHeight="false" outlineLevel="0" collapsed="false">
      <c r="A10658" s="0" t="n">
        <f aca="false">ROW()+255</f>
        <v>10913</v>
      </c>
      <c r="B10658" s="0" t="n">
        <f aca="false">D10658/C10658</f>
        <v>1.20272020725386</v>
      </c>
      <c r="C10658" s="1" t="n">
        <f aca="false">C10657+1/30+G10658</f>
        <v>355.120000000067</v>
      </c>
      <c r="D10658" s="1" t="n">
        <f aca="false">D10657+1/25+H10658</f>
        <v>427.11000000007</v>
      </c>
      <c r="G10658" s="0" t="n">
        <f aca="false">IF(E10658="+",1/300,IF(E10658="-",-1/300,0))</f>
        <v>0</v>
      </c>
      <c r="H10658" s="0" t="n">
        <f aca="false">IF(F10658="+",1/100,0)</f>
        <v>0</v>
      </c>
    </row>
    <row r="10659" customFormat="false" ht="12.75" hidden="false" customHeight="false" outlineLevel="0" collapsed="false">
      <c r="A10659" s="0" t="n">
        <f aca="false">ROW()+255</f>
        <v>10914</v>
      </c>
      <c r="B10659" s="0" t="n">
        <f aca="false">D10659/C10659</f>
        <v>1.20271995194561</v>
      </c>
      <c r="C10659" s="1" t="n">
        <f aca="false">C10658+1/30+G10659</f>
        <v>355.1533333334</v>
      </c>
      <c r="D10659" s="1" t="n">
        <f aca="false">D10658+1/25+H10659</f>
        <v>427.15000000007</v>
      </c>
      <c r="G10659" s="0" t="n">
        <f aca="false">IF(E10659="+",1/300,IF(E10659="-",-1/300,0))</f>
        <v>0</v>
      </c>
      <c r="H10659" s="0" t="n">
        <f aca="false">IF(F10659="+",1/100,0)</f>
        <v>0</v>
      </c>
    </row>
    <row r="10660" customFormat="false" ht="12.75" hidden="false" customHeight="false" outlineLevel="0" collapsed="false">
      <c r="A10660" s="0" t="n">
        <f aca="false">ROW()+255</f>
        <v>10915</v>
      </c>
      <c r="B10660" s="0" t="n">
        <f aca="false">D10660/C10660</f>
        <v>1.20271969668528</v>
      </c>
      <c r="C10660" s="1" t="n">
        <f aca="false">C10659+1/30+G10660</f>
        <v>355.186666666734</v>
      </c>
      <c r="D10660" s="1" t="n">
        <f aca="false">D10659+1/25+H10660</f>
        <v>427.19000000007</v>
      </c>
      <c r="G10660" s="0" t="n">
        <f aca="false">IF(E10660="+",1/300,IF(E10660="-",-1/300,0))</f>
        <v>0</v>
      </c>
      <c r="H10660" s="0" t="n">
        <f aca="false">IF(F10660="+",1/100,0)</f>
        <v>0</v>
      </c>
    </row>
    <row r="10661" customFormat="false" ht="12.75" hidden="false" customHeight="false" outlineLevel="0" collapsed="false">
      <c r="A10661" s="0" t="n">
        <f aca="false">ROW()+255</f>
        <v>10916</v>
      </c>
      <c r="B10661" s="0" t="n">
        <f aca="false">D10661/C10661</f>
        <v>1.20271944147286</v>
      </c>
      <c r="C10661" s="1" t="n">
        <f aca="false">C10660+1/30+G10661</f>
        <v>355.220000000067</v>
      </c>
      <c r="D10661" s="1" t="n">
        <f aca="false">D10660+1/25+H10661</f>
        <v>427.23000000007</v>
      </c>
      <c r="G10661" s="0" t="n">
        <f aca="false">IF(E10661="+",1/300,IF(E10661="-",-1/300,0))</f>
        <v>0</v>
      </c>
      <c r="H10661" s="0" t="n">
        <f aca="false">IF(F10661="+",1/100,0)</f>
        <v>0</v>
      </c>
    </row>
    <row r="10662" customFormat="false" ht="12.75" hidden="false" customHeight="false" outlineLevel="0" collapsed="false">
      <c r="A10662" s="0" t="n">
        <f aca="false">ROW()+255</f>
        <v>10917</v>
      </c>
      <c r="B10662" s="0" t="n">
        <f aca="false">D10662/C10662</f>
        <v>1.20274733523492</v>
      </c>
      <c r="C10662" s="1" t="n">
        <f aca="false">C10661+1/30+G10662</f>
        <v>355.2533333334</v>
      </c>
      <c r="D10662" s="1" t="n">
        <f aca="false">D10661+1/25+H10662</f>
        <v>427.28000000007</v>
      </c>
      <c r="F10662" s="5" t="s">
        <v>11</v>
      </c>
      <c r="G10662" s="0" t="n">
        <f aca="false">IF(E10662="+",1/300,IF(E10662="-",-1/300,0))</f>
        <v>0</v>
      </c>
      <c r="H10662" s="0" t="n">
        <f aca="false">IF(F10662="+",1/100,0)</f>
        <v>0.01</v>
      </c>
    </row>
    <row r="10663" customFormat="false" ht="12.75" hidden="false" customHeight="false" outlineLevel="0" collapsed="false">
      <c r="A10663" s="0" t="n">
        <f aca="false">ROW()+255</f>
        <v>10918</v>
      </c>
      <c r="B10663" s="0" t="n">
        <f aca="false">D10663/C10663</f>
        <v>1.20274707747731</v>
      </c>
      <c r="C10663" s="1" t="n">
        <f aca="false">C10662+1/30+G10663</f>
        <v>355.286666666734</v>
      </c>
      <c r="D10663" s="1" t="n">
        <f aca="false">D10662+1/25+H10663</f>
        <v>427.32000000007</v>
      </c>
      <c r="G10663" s="0" t="n">
        <f aca="false">IF(E10663="+",1/300,IF(E10663="-",-1/300,0))</f>
        <v>0</v>
      </c>
      <c r="H10663" s="0" t="n">
        <f aca="false">IF(F10663="+",1/100,0)</f>
        <v>0</v>
      </c>
    </row>
    <row r="10664" customFormat="false" ht="12.75" hidden="false" customHeight="false" outlineLevel="0" collapsed="false">
      <c r="A10664" s="0" t="n">
        <f aca="false">ROW()+255</f>
        <v>10919</v>
      </c>
      <c r="B10664" s="0" t="n">
        <f aca="false">D10664/C10664</f>
        <v>1.20274681976807</v>
      </c>
      <c r="C10664" s="1" t="n">
        <f aca="false">C10663+1/30+G10664</f>
        <v>355.320000000067</v>
      </c>
      <c r="D10664" s="1" t="n">
        <f aca="false">D10663+1/25+H10664</f>
        <v>427.36000000007</v>
      </c>
      <c r="G10664" s="0" t="n">
        <f aca="false">IF(E10664="+",1/300,IF(E10664="-",-1/300,0))</f>
        <v>0</v>
      </c>
      <c r="H10664" s="0" t="n">
        <f aca="false">IF(F10664="+",1/100,0)</f>
        <v>0</v>
      </c>
    </row>
    <row r="10665" customFormat="false" ht="12.75" hidden="false" customHeight="false" outlineLevel="0" collapsed="false">
      <c r="A10665" s="0" t="n">
        <f aca="false">ROW()+255</f>
        <v>10920</v>
      </c>
      <c r="B10665" s="0" t="n">
        <f aca="false">D10665/C10665</f>
        <v>1.20274656210717</v>
      </c>
      <c r="C10665" s="1" t="n">
        <f aca="false">C10664+1/30+G10665</f>
        <v>355.353333333401</v>
      </c>
      <c r="D10665" s="1" t="n">
        <f aca="false">D10664+1/25+H10665</f>
        <v>427.40000000007</v>
      </c>
      <c r="G10665" s="0" t="n">
        <f aca="false">IF(E10665="+",1/300,IF(E10665="-",-1/300,0))</f>
        <v>0</v>
      </c>
      <c r="H10665" s="0" t="n">
        <f aca="false">IF(F10665="+",1/100,0)</f>
        <v>0</v>
      </c>
    </row>
    <row r="10666" customFormat="false" ht="12.75" hidden="false" customHeight="false" outlineLevel="0" collapsed="false">
      <c r="A10666" s="0" t="n">
        <f aca="false">ROW()+255</f>
        <v>10921</v>
      </c>
      <c r="B10666" s="0" t="n">
        <f aca="false">D10666/C10666</f>
        <v>1.20274630449461</v>
      </c>
      <c r="C10666" s="1" t="n">
        <f aca="false">C10665+1/30+G10666</f>
        <v>355.386666666734</v>
      </c>
      <c r="D10666" s="1" t="n">
        <f aca="false">D10665+1/25+H10666</f>
        <v>427.44000000007</v>
      </c>
      <c r="G10666" s="0" t="n">
        <f aca="false">IF(E10666="+",1/300,IF(E10666="-",-1/300,0))</f>
        <v>0</v>
      </c>
      <c r="H10666" s="0" t="n">
        <f aca="false">IF(F10666="+",1/100,0)</f>
        <v>0</v>
      </c>
    </row>
    <row r="10667" customFormat="false" ht="12.75" hidden="false" customHeight="false" outlineLevel="0" collapsed="false">
      <c r="A10667" s="0" t="n">
        <f aca="false">ROW()+255</f>
        <v>10922</v>
      </c>
      <c r="B10667" s="0" t="n">
        <f aca="false">D10667/C10667</f>
        <v>1.20274604693036</v>
      </c>
      <c r="C10667" s="1" t="n">
        <f aca="false">C10666+1/30+G10667</f>
        <v>355.420000000067</v>
      </c>
      <c r="D10667" s="1" t="n">
        <f aca="false">D10666+1/25+H10667</f>
        <v>427.48000000007</v>
      </c>
      <c r="G10667" s="0" t="n">
        <f aca="false">IF(E10667="+",1/300,IF(E10667="-",-1/300,0))</f>
        <v>0</v>
      </c>
      <c r="H10667" s="0" t="n">
        <f aca="false">IF(F10667="+",1/100,0)</f>
        <v>0</v>
      </c>
    </row>
    <row r="10668" customFormat="false" ht="12.75" hidden="false" customHeight="false" outlineLevel="0" collapsed="false">
      <c r="A10668" s="0" t="n">
        <f aca="false">ROW()+255</f>
        <v>10923</v>
      </c>
      <c r="B10668" s="0" t="n">
        <f aca="false">D10668/C10668</f>
        <v>1.20274578941443</v>
      </c>
      <c r="C10668" s="1" t="n">
        <f aca="false">C10667+1/30+G10668</f>
        <v>355.453333333401</v>
      </c>
      <c r="D10668" s="1" t="n">
        <f aca="false">D10667+1/25+H10668</f>
        <v>427.52000000007</v>
      </c>
      <c r="G10668" s="0" t="n">
        <f aca="false">IF(E10668="+",1/300,IF(E10668="-",-1/300,0))</f>
        <v>0</v>
      </c>
      <c r="H10668" s="0" t="n">
        <f aca="false">IF(F10668="+",1/100,0)</f>
        <v>0</v>
      </c>
    </row>
    <row r="10669" customFormat="false" ht="12.75" hidden="false" customHeight="false" outlineLevel="0" collapsed="false">
      <c r="A10669" s="0" t="n">
        <f aca="false">ROW()+255</f>
        <v>10924</v>
      </c>
      <c r="B10669" s="0" t="n">
        <f aca="false">D10669/C10669</f>
        <v>1.20274553194679</v>
      </c>
      <c r="C10669" s="1" t="n">
        <f aca="false">C10668+1/30+G10669</f>
        <v>355.486666666734</v>
      </c>
      <c r="D10669" s="1" t="n">
        <f aca="false">D10668+1/25+H10669</f>
        <v>427.56000000007</v>
      </c>
      <c r="G10669" s="0" t="n">
        <f aca="false">IF(E10669="+",1/300,IF(E10669="-",-1/300,0))</f>
        <v>0</v>
      </c>
      <c r="H10669" s="0" t="n">
        <f aca="false">IF(F10669="+",1/100,0)</f>
        <v>0</v>
      </c>
    </row>
    <row r="10670" customFormat="false" ht="12.75" hidden="false" customHeight="false" outlineLevel="0" collapsed="false">
      <c r="A10670" s="0" t="n">
        <f aca="false">ROW()+255</f>
        <v>10925</v>
      </c>
      <c r="B10670" s="0" t="n">
        <f aca="false">D10670/C10670</f>
        <v>1.20274527452742</v>
      </c>
      <c r="C10670" s="1" t="n">
        <f aca="false">C10669+1/30+G10670</f>
        <v>355.520000000067</v>
      </c>
      <c r="D10670" s="1" t="n">
        <f aca="false">D10669+1/25+H10670</f>
        <v>427.60000000007</v>
      </c>
      <c r="G10670" s="0" t="n">
        <f aca="false">IF(E10670="+",1/300,IF(E10670="-",-1/300,0))</f>
        <v>0</v>
      </c>
      <c r="H10670" s="0" t="n">
        <f aca="false">IF(F10670="+",1/100,0)</f>
        <v>0</v>
      </c>
    </row>
    <row r="10671" customFormat="false" ht="12.75" hidden="false" customHeight="false" outlineLevel="0" collapsed="false">
      <c r="A10671" s="0" t="n">
        <f aca="false">ROW()+255</f>
        <v>10926</v>
      </c>
      <c r="B10671" s="0" t="n">
        <f aca="false">D10671/C10671</f>
        <v>1.20274501715633</v>
      </c>
      <c r="C10671" s="1" t="n">
        <f aca="false">C10670+1/30+G10671</f>
        <v>355.553333333401</v>
      </c>
      <c r="D10671" s="1" t="n">
        <f aca="false">D10670+1/25+H10671</f>
        <v>427.640000000071</v>
      </c>
      <c r="G10671" s="0" t="n">
        <f aca="false">IF(E10671="+",1/300,IF(E10671="-",-1/300,0))</f>
        <v>0</v>
      </c>
      <c r="H10671" s="0" t="n">
        <f aca="false">IF(F10671="+",1/100,0)</f>
        <v>0</v>
      </c>
    </row>
    <row r="10672" customFormat="false" ht="12.75" hidden="false" customHeight="false" outlineLevel="0" collapsed="false">
      <c r="A10672" s="0" t="n">
        <f aca="false">ROW()+255</f>
        <v>10927</v>
      </c>
      <c r="B10672" s="0" t="n">
        <f aca="false">D10672/C10672</f>
        <v>1.20274475983349</v>
      </c>
      <c r="C10672" s="1" t="n">
        <f aca="false">C10671+1/30+G10672</f>
        <v>355.586666666734</v>
      </c>
      <c r="D10672" s="1" t="n">
        <f aca="false">D10671+1/25+H10672</f>
        <v>427.680000000071</v>
      </c>
      <c r="G10672" s="0" t="n">
        <f aca="false">IF(E10672="+",1/300,IF(E10672="-",-1/300,0))</f>
        <v>0</v>
      </c>
      <c r="H10672" s="0" t="n">
        <f aca="false">IF(F10672="+",1/100,0)</f>
        <v>0</v>
      </c>
    </row>
    <row r="10673" customFormat="false" ht="12.75" hidden="false" customHeight="false" outlineLevel="0" collapsed="false">
      <c r="A10673" s="0" t="n">
        <f aca="false">ROW()+255</f>
        <v>10928</v>
      </c>
      <c r="B10673" s="0" t="n">
        <f aca="false">D10673/C10673</f>
        <v>1.20274450255888</v>
      </c>
      <c r="C10673" s="1" t="n">
        <f aca="false">C10672+1/30+G10673</f>
        <v>355.620000000067</v>
      </c>
      <c r="D10673" s="1" t="n">
        <f aca="false">D10672+1/25+H10673</f>
        <v>427.720000000071</v>
      </c>
      <c r="G10673" s="0" t="n">
        <f aca="false">IF(E10673="+",1/300,IF(E10673="-",-1/300,0))</f>
        <v>0</v>
      </c>
      <c r="H10673" s="0" t="n">
        <f aca="false">IF(F10673="+",1/100,0)</f>
        <v>0</v>
      </c>
    </row>
    <row r="10674" customFormat="false" ht="12.75" hidden="false" customHeight="false" outlineLevel="0" collapsed="false">
      <c r="A10674" s="0" t="n">
        <f aca="false">ROW()+255</f>
        <v>10929</v>
      </c>
      <c r="B10674" s="0" t="n">
        <f aca="false">D10674/C10674</f>
        <v>1.2027442453325</v>
      </c>
      <c r="C10674" s="1" t="n">
        <f aca="false">C10673+1/30+G10674</f>
        <v>355.653333333401</v>
      </c>
      <c r="D10674" s="1" t="n">
        <f aca="false">D10673+1/25+H10674</f>
        <v>427.760000000071</v>
      </c>
      <c r="G10674" s="0" t="n">
        <f aca="false">IF(E10674="+",1/300,IF(E10674="-",-1/300,0))</f>
        <v>0</v>
      </c>
      <c r="H10674" s="0" t="n">
        <f aca="false">IF(F10674="+",1/100,0)</f>
        <v>0</v>
      </c>
    </row>
    <row r="10675" customFormat="false" ht="12.75" hidden="false" customHeight="false" outlineLevel="0" collapsed="false">
      <c r="A10675" s="0" t="n">
        <f aca="false">ROW()+255</f>
        <v>10930</v>
      </c>
      <c r="B10675" s="0" t="n">
        <f aca="false">D10675/C10675</f>
        <v>1.20274398815434</v>
      </c>
      <c r="C10675" s="1" t="n">
        <f aca="false">C10674+1/30+G10675</f>
        <v>355.686666666734</v>
      </c>
      <c r="D10675" s="1" t="n">
        <f aca="false">D10674+1/25+H10675</f>
        <v>427.800000000071</v>
      </c>
      <c r="G10675" s="0" t="n">
        <f aca="false">IF(E10675="+",1/300,IF(E10675="-",-1/300,0))</f>
        <v>0</v>
      </c>
      <c r="H10675" s="0" t="n">
        <f aca="false">IF(F10675="+",1/100,0)</f>
        <v>0</v>
      </c>
    </row>
    <row r="10676" customFormat="false" ht="12.75" hidden="false" customHeight="false" outlineLevel="0" collapsed="false">
      <c r="A10676" s="0" t="n">
        <f aca="false">ROW()+255</f>
        <v>10931</v>
      </c>
      <c r="B10676" s="0" t="n">
        <f aca="false">D10676/C10676</f>
        <v>1.20274373102437</v>
      </c>
      <c r="C10676" s="1" t="n">
        <f aca="false">C10675+1/30+G10676</f>
        <v>355.720000000067</v>
      </c>
      <c r="D10676" s="1" t="n">
        <f aca="false">D10675+1/25+H10676</f>
        <v>427.840000000071</v>
      </c>
      <c r="G10676" s="0" t="n">
        <f aca="false">IF(E10676="+",1/300,IF(E10676="-",-1/300,0))</f>
        <v>0</v>
      </c>
      <c r="H10676" s="0" t="n">
        <f aca="false">IF(F10676="+",1/100,0)</f>
        <v>0</v>
      </c>
    </row>
    <row r="10677" customFormat="false" ht="12.75" hidden="false" customHeight="false" outlineLevel="0" collapsed="false">
      <c r="A10677" s="0" t="n">
        <f aca="false">ROW()+255</f>
        <v>10932</v>
      </c>
      <c r="B10677" s="0" t="n">
        <f aca="false">D10677/C10677</f>
        <v>1.20274347394259</v>
      </c>
      <c r="C10677" s="1" t="n">
        <f aca="false">C10676+1/30+G10677</f>
        <v>355.753333333401</v>
      </c>
      <c r="D10677" s="1" t="n">
        <f aca="false">D10676+1/25+H10677</f>
        <v>427.880000000071</v>
      </c>
      <c r="G10677" s="0" t="n">
        <f aca="false">IF(E10677="+",1/300,IF(E10677="-",-1/300,0))</f>
        <v>0</v>
      </c>
      <c r="H10677" s="0" t="n">
        <f aca="false">IF(F10677="+",1/100,0)</f>
        <v>0</v>
      </c>
    </row>
    <row r="10678" customFormat="false" ht="12.75" hidden="false" customHeight="false" outlineLevel="0" collapsed="false">
      <c r="A10678" s="0" t="n">
        <f aca="false">ROW()+255</f>
        <v>10933</v>
      </c>
      <c r="B10678" s="0" t="n">
        <f aca="false">D10678/C10678</f>
        <v>1.20274321690898</v>
      </c>
      <c r="C10678" s="1" t="n">
        <f aca="false">C10677+1/30+G10678</f>
        <v>355.786666666734</v>
      </c>
      <c r="D10678" s="1" t="n">
        <f aca="false">D10677+1/25+H10678</f>
        <v>427.920000000071</v>
      </c>
      <c r="G10678" s="0" t="n">
        <f aca="false">IF(E10678="+",1/300,IF(E10678="-",-1/300,0))</f>
        <v>0</v>
      </c>
      <c r="H10678" s="0" t="n">
        <f aca="false">IF(F10678="+",1/100,0)</f>
        <v>0</v>
      </c>
    </row>
    <row r="10679" customFormat="false" ht="12.75" hidden="false" customHeight="false" outlineLevel="0" collapsed="false">
      <c r="A10679" s="0" t="n">
        <f aca="false">ROW()+255</f>
        <v>10934</v>
      </c>
      <c r="B10679" s="0" t="n">
        <f aca="false">D10679/C10679</f>
        <v>1.20274295992353</v>
      </c>
      <c r="C10679" s="1" t="n">
        <f aca="false">C10678+1/30+G10679</f>
        <v>355.820000000068</v>
      </c>
      <c r="D10679" s="1" t="n">
        <f aca="false">D10678+1/25+H10679</f>
        <v>427.960000000071</v>
      </c>
      <c r="G10679" s="0" t="n">
        <f aca="false">IF(E10679="+",1/300,IF(E10679="-",-1/300,0))</f>
        <v>0</v>
      </c>
      <c r="H10679" s="0" t="n">
        <f aca="false">IF(F10679="+",1/100,0)</f>
        <v>0</v>
      </c>
    </row>
    <row r="10680" customFormat="false" ht="12.75" hidden="false" customHeight="false" outlineLevel="0" collapsed="false">
      <c r="A10680" s="0" t="n">
        <f aca="false">ROW()+255</f>
        <v>10935</v>
      </c>
      <c r="B10680" s="0" t="n">
        <f aca="false">D10680/C10680</f>
        <v>1.20274270298622</v>
      </c>
      <c r="C10680" s="1" t="n">
        <f aca="false">C10679+1/30+G10680</f>
        <v>355.853333333401</v>
      </c>
      <c r="D10680" s="1" t="n">
        <f aca="false">D10679+1/25+H10680</f>
        <v>428.000000000071</v>
      </c>
      <c r="G10680" s="0" t="n">
        <f aca="false">IF(E10680="+",1/300,IF(E10680="-",-1/300,0))</f>
        <v>0</v>
      </c>
      <c r="H10680" s="0" t="n">
        <f aca="false">IF(F10680="+",1/100,0)</f>
        <v>0</v>
      </c>
    </row>
    <row r="10681" customFormat="false" ht="12.75" hidden="false" customHeight="false" outlineLevel="0" collapsed="false">
      <c r="A10681" s="0" t="n">
        <f aca="false">ROW()+255</f>
        <v>10936</v>
      </c>
      <c r="B10681" s="0" t="n">
        <f aca="false">D10681/C10681</f>
        <v>1.20274244609704</v>
      </c>
      <c r="C10681" s="1" t="n">
        <f aca="false">C10680+1/30+G10681</f>
        <v>355.886666666734</v>
      </c>
      <c r="D10681" s="1" t="n">
        <f aca="false">D10680+1/25+H10681</f>
        <v>428.040000000071</v>
      </c>
      <c r="G10681" s="0" t="n">
        <f aca="false">IF(E10681="+",1/300,IF(E10681="-",-1/300,0))</f>
        <v>0</v>
      </c>
      <c r="H10681" s="0" t="n">
        <f aca="false">IF(F10681="+",1/100,0)</f>
        <v>0</v>
      </c>
    </row>
    <row r="10682" customFormat="false" ht="12.75" hidden="false" customHeight="false" outlineLevel="0" collapsed="false">
      <c r="A10682" s="0" t="n">
        <f aca="false">ROW()+255</f>
        <v>10937</v>
      </c>
      <c r="B10682" s="0" t="n">
        <f aca="false">D10682/C10682</f>
        <v>1.20274218925598</v>
      </c>
      <c r="C10682" s="1" t="n">
        <f aca="false">C10681+1/30+G10682</f>
        <v>355.920000000068</v>
      </c>
      <c r="D10682" s="1" t="n">
        <f aca="false">D10681+1/25+H10682</f>
        <v>428.080000000071</v>
      </c>
      <c r="G10682" s="0" t="n">
        <f aca="false">IF(E10682="+",1/300,IF(E10682="-",-1/300,0))</f>
        <v>0</v>
      </c>
      <c r="H10682" s="0" t="n">
        <f aca="false">IF(F10682="+",1/100,0)</f>
        <v>0</v>
      </c>
    </row>
    <row r="10683" customFormat="false" ht="12.75" hidden="false" customHeight="false" outlineLevel="0" collapsed="false">
      <c r="A10683" s="0" t="n">
        <f aca="false">ROW()+255</f>
        <v>10938</v>
      </c>
      <c r="B10683" s="0" t="n">
        <f aca="false">D10683/C10683</f>
        <v>1.20274193246303</v>
      </c>
      <c r="C10683" s="1" t="n">
        <f aca="false">C10682+1/30+G10683</f>
        <v>355.953333333401</v>
      </c>
      <c r="D10683" s="1" t="n">
        <f aca="false">D10682+1/25+H10683</f>
        <v>428.120000000071</v>
      </c>
      <c r="G10683" s="0" t="n">
        <f aca="false">IF(E10683="+",1/300,IF(E10683="-",-1/300,0))</f>
        <v>0</v>
      </c>
      <c r="H10683" s="0" t="n">
        <f aca="false">IF(F10683="+",1/100,0)</f>
        <v>0</v>
      </c>
    </row>
    <row r="10684" customFormat="false" ht="12.75" hidden="false" customHeight="false" outlineLevel="0" collapsed="false">
      <c r="A10684" s="0" t="n">
        <f aca="false">ROW()+255</f>
        <v>10939</v>
      </c>
      <c r="B10684" s="0" t="n">
        <f aca="false">D10684/C10684</f>
        <v>1.20274167571816</v>
      </c>
      <c r="C10684" s="1" t="n">
        <f aca="false">C10683+1/30+G10684</f>
        <v>355.986666666734</v>
      </c>
      <c r="D10684" s="1" t="n">
        <f aca="false">D10683+1/25+H10684</f>
        <v>428.160000000071</v>
      </c>
      <c r="G10684" s="0" t="n">
        <f aca="false">IF(E10684="+",1/300,IF(E10684="-",-1/300,0))</f>
        <v>0</v>
      </c>
      <c r="H10684" s="0" t="n">
        <f aca="false">IF(F10684="+",1/100,0)</f>
        <v>0</v>
      </c>
    </row>
    <row r="10685" customFormat="false" ht="12.75" hidden="false" customHeight="false" outlineLevel="0" collapsed="false">
      <c r="A10685" s="0" t="n">
        <f aca="false">ROW()+255</f>
        <v>10940</v>
      </c>
      <c r="B10685" s="0" t="n">
        <f aca="false">D10685/C10685</f>
        <v>1.20274141902137</v>
      </c>
      <c r="C10685" s="1" t="n">
        <f aca="false">C10684+1/30+G10685</f>
        <v>356.020000000068</v>
      </c>
      <c r="D10685" s="1" t="n">
        <f aca="false">D10684+1/25+H10685</f>
        <v>428.200000000071</v>
      </c>
      <c r="G10685" s="0" t="n">
        <f aca="false">IF(E10685="+",1/300,IF(E10685="-",-1/300,0))</f>
        <v>0</v>
      </c>
      <c r="H10685" s="0" t="n">
        <f aca="false">IF(F10685="+",1/100,0)</f>
        <v>0</v>
      </c>
    </row>
    <row r="10686" customFormat="false" ht="12.75" hidden="false" customHeight="false" outlineLevel="0" collapsed="false">
      <c r="A10686" s="0" t="n">
        <f aca="false">ROW()+255</f>
        <v>10941</v>
      </c>
      <c r="B10686" s="0" t="n">
        <f aca="false">D10686/C10686</f>
        <v>1.20274116237265</v>
      </c>
      <c r="C10686" s="1" t="n">
        <f aca="false">C10685+1/30+G10686</f>
        <v>356.053333333401</v>
      </c>
      <c r="D10686" s="1" t="n">
        <f aca="false">D10685+1/25+H10686</f>
        <v>428.240000000071</v>
      </c>
      <c r="G10686" s="0" t="n">
        <f aca="false">IF(E10686="+",1/300,IF(E10686="-",-1/300,0))</f>
        <v>0</v>
      </c>
      <c r="H10686" s="0" t="n">
        <f aca="false">IF(F10686="+",1/100,0)</f>
        <v>0</v>
      </c>
    </row>
    <row r="10687" customFormat="false" ht="12.75" hidden="false" customHeight="false" outlineLevel="0" collapsed="false">
      <c r="A10687" s="0" t="n">
        <f aca="false">ROW()+255</f>
        <v>10942</v>
      </c>
      <c r="B10687" s="0" t="n">
        <f aca="false">D10687/C10687</f>
        <v>1.20274090577197</v>
      </c>
      <c r="C10687" s="1" t="n">
        <f aca="false">C10686+1/30+G10687</f>
        <v>356.086666666734</v>
      </c>
      <c r="D10687" s="1" t="n">
        <f aca="false">D10686+1/25+H10687</f>
        <v>428.280000000071</v>
      </c>
      <c r="G10687" s="0" t="n">
        <f aca="false">IF(E10687="+",1/300,IF(E10687="-",-1/300,0))</f>
        <v>0</v>
      </c>
      <c r="H10687" s="0" t="n">
        <f aca="false">IF(F10687="+",1/100,0)</f>
        <v>0</v>
      </c>
    </row>
    <row r="10688" customFormat="false" ht="12.75" hidden="false" customHeight="false" outlineLevel="0" collapsed="false">
      <c r="A10688" s="0" t="n">
        <f aca="false">ROW()+255</f>
        <v>10943</v>
      </c>
      <c r="B10688" s="0" t="n">
        <f aca="false">D10688/C10688</f>
        <v>1.20274064921933</v>
      </c>
      <c r="C10688" s="1" t="n">
        <f aca="false">C10687+1/30+G10688</f>
        <v>356.120000000068</v>
      </c>
      <c r="D10688" s="1" t="n">
        <f aca="false">D10687+1/25+H10688</f>
        <v>428.320000000071</v>
      </c>
      <c r="G10688" s="0" t="n">
        <f aca="false">IF(E10688="+",1/300,IF(E10688="-",-1/300,0))</f>
        <v>0</v>
      </c>
      <c r="H10688" s="0" t="n">
        <f aca="false">IF(F10688="+",1/100,0)</f>
        <v>0</v>
      </c>
    </row>
    <row r="10689" customFormat="false" ht="12.75" hidden="false" customHeight="false" outlineLevel="0" collapsed="false">
      <c r="A10689" s="0" t="n">
        <f aca="false">ROW()+255</f>
        <v>10944</v>
      </c>
      <c r="B10689" s="0" t="n">
        <f aca="false">D10689/C10689</f>
        <v>1.20274039271472</v>
      </c>
      <c r="C10689" s="1" t="n">
        <f aca="false">C10688+1/30+G10689</f>
        <v>356.153333333401</v>
      </c>
      <c r="D10689" s="1" t="n">
        <f aca="false">D10688+1/25+H10689</f>
        <v>428.360000000071</v>
      </c>
      <c r="G10689" s="0" t="n">
        <f aca="false">IF(E10689="+",1/300,IF(E10689="-",-1/300,0))</f>
        <v>0</v>
      </c>
      <c r="H10689" s="0" t="n">
        <f aca="false">IF(F10689="+",1/100,0)</f>
        <v>0</v>
      </c>
    </row>
    <row r="10690" customFormat="false" ht="12.75" hidden="false" customHeight="false" outlineLevel="0" collapsed="false">
      <c r="A10690" s="0" t="n">
        <f aca="false">ROW()+255</f>
        <v>10945</v>
      </c>
      <c r="B10690" s="0" t="n">
        <f aca="false">D10690/C10690</f>
        <v>1.20274013625811</v>
      </c>
      <c r="C10690" s="1" t="n">
        <f aca="false">C10689+1/30+G10690</f>
        <v>356.186666666735</v>
      </c>
      <c r="D10690" s="1" t="n">
        <f aca="false">D10689+1/25+H10690</f>
        <v>428.400000000071</v>
      </c>
      <c r="G10690" s="0" t="n">
        <f aca="false">IF(E10690="+",1/300,IF(E10690="-",-1/300,0))</f>
        <v>0</v>
      </c>
      <c r="H10690" s="0" t="n">
        <f aca="false">IF(F10690="+",1/100,0)</f>
        <v>0</v>
      </c>
    </row>
    <row r="10691" customFormat="false" ht="12.75" hidden="false" customHeight="false" outlineLevel="0" collapsed="false">
      <c r="A10691" s="0" t="n">
        <f aca="false">ROW()+255</f>
        <v>10946</v>
      </c>
      <c r="B10691" s="0" t="n">
        <f aca="false">D10691/C10691</f>
        <v>1.2027398798495</v>
      </c>
      <c r="C10691" s="1" t="n">
        <f aca="false">C10690+1/30+G10691</f>
        <v>356.220000000068</v>
      </c>
      <c r="D10691" s="1" t="n">
        <f aca="false">D10690+1/25+H10691</f>
        <v>428.440000000071</v>
      </c>
      <c r="G10691" s="0" t="n">
        <f aca="false">IF(E10691="+",1/300,IF(E10691="-",-1/300,0))</f>
        <v>0</v>
      </c>
      <c r="H10691" s="0" t="n">
        <f aca="false">IF(F10691="+",1/100,0)</f>
        <v>0</v>
      </c>
    </row>
    <row r="10692" customFormat="false" ht="12.75" hidden="false" customHeight="false" outlineLevel="0" collapsed="false">
      <c r="A10692" s="0" t="n">
        <f aca="false">ROW()+255</f>
        <v>10947</v>
      </c>
      <c r="B10692" s="0" t="n">
        <f aca="false">D10692/C10692</f>
        <v>1.20273962348887</v>
      </c>
      <c r="C10692" s="1" t="n">
        <f aca="false">C10691+1/30+G10692</f>
        <v>356.253333333401</v>
      </c>
      <c r="D10692" s="1" t="n">
        <f aca="false">D10691+1/25+H10692</f>
        <v>428.480000000071</v>
      </c>
      <c r="G10692" s="0" t="n">
        <f aca="false">IF(E10692="+",1/300,IF(E10692="-",-1/300,0))</f>
        <v>0</v>
      </c>
      <c r="H10692" s="0" t="n">
        <f aca="false">IF(F10692="+",1/100,0)</f>
        <v>0</v>
      </c>
    </row>
    <row r="10693" customFormat="false" ht="12.75" hidden="false" customHeight="false" outlineLevel="0" collapsed="false">
      <c r="A10693" s="0" t="n">
        <f aca="false">ROW()+255</f>
        <v>10948</v>
      </c>
      <c r="B10693" s="0" t="n">
        <f aca="false">D10693/C10693</f>
        <v>1.20273936717621</v>
      </c>
      <c r="C10693" s="1" t="n">
        <f aca="false">C10692+1/30+G10693</f>
        <v>356.286666666735</v>
      </c>
      <c r="D10693" s="1" t="n">
        <f aca="false">D10692+1/25+H10693</f>
        <v>428.520000000071</v>
      </c>
      <c r="G10693" s="0" t="n">
        <f aca="false">IF(E10693="+",1/300,IF(E10693="-",-1/300,0))</f>
        <v>0</v>
      </c>
      <c r="H10693" s="0" t="n">
        <f aca="false">IF(F10693="+",1/100,0)</f>
        <v>0</v>
      </c>
    </row>
    <row r="10694" customFormat="false" ht="12.75" hidden="false" customHeight="false" outlineLevel="0" collapsed="false">
      <c r="A10694" s="0" t="n">
        <f aca="false">ROW()+255</f>
        <v>10949</v>
      </c>
      <c r="B10694" s="0" t="n">
        <f aca="false">D10694/C10694</f>
        <v>1.20273911091151</v>
      </c>
      <c r="C10694" s="1" t="n">
        <f aca="false">C10693+1/30+G10694</f>
        <v>356.320000000068</v>
      </c>
      <c r="D10694" s="1" t="n">
        <f aca="false">D10693+1/25+H10694</f>
        <v>428.560000000071</v>
      </c>
      <c r="G10694" s="0" t="n">
        <f aca="false">IF(E10694="+",1/300,IF(E10694="-",-1/300,0))</f>
        <v>0</v>
      </c>
      <c r="H10694" s="0" t="n">
        <f aca="false">IF(F10694="+",1/100,0)</f>
        <v>0</v>
      </c>
    </row>
    <row r="10695" customFormat="false" ht="12.75" hidden="false" customHeight="false" outlineLevel="0" collapsed="false">
      <c r="A10695" s="0" t="n">
        <f aca="false">ROW()+255</f>
        <v>10950</v>
      </c>
      <c r="B10695" s="0" t="n">
        <f aca="false">D10695/C10695</f>
        <v>1.20273885469475</v>
      </c>
      <c r="C10695" s="1" t="n">
        <f aca="false">C10694+1/30+G10695</f>
        <v>356.353333333401</v>
      </c>
      <c r="D10695" s="1" t="n">
        <f aca="false">D10694+1/25+H10695</f>
        <v>428.600000000071</v>
      </c>
      <c r="G10695" s="0" t="n">
        <f aca="false">IF(E10695="+",1/300,IF(E10695="-",-1/300,0))</f>
        <v>0</v>
      </c>
      <c r="H10695" s="0" t="n">
        <f aca="false">IF(F10695="+",1/100,0)</f>
        <v>0</v>
      </c>
    </row>
    <row r="10696" customFormat="false" ht="12.75" hidden="false" customHeight="false" outlineLevel="0" collapsed="false">
      <c r="A10696" s="0" t="n">
        <f aca="false">ROW()+255</f>
        <v>10951</v>
      </c>
      <c r="B10696" s="0" t="n">
        <f aca="false">D10696/C10696</f>
        <v>1.20273859852592</v>
      </c>
      <c r="C10696" s="1" t="n">
        <f aca="false">C10695+1/30+G10696</f>
        <v>356.386666666735</v>
      </c>
      <c r="D10696" s="1" t="n">
        <f aca="false">D10695+1/25+H10696</f>
        <v>428.640000000071</v>
      </c>
      <c r="G10696" s="0" t="n">
        <f aca="false">IF(E10696="+",1/300,IF(E10696="-",-1/300,0))</f>
        <v>0</v>
      </c>
      <c r="H10696" s="0" t="n">
        <f aca="false">IF(F10696="+",1/100,0)</f>
        <v>0</v>
      </c>
    </row>
    <row r="10697" customFormat="false" ht="12.75" hidden="false" customHeight="false" outlineLevel="0" collapsed="false">
      <c r="A10697" s="0" t="n">
        <f aca="false">ROW()+255</f>
        <v>10952</v>
      </c>
      <c r="B10697" s="0" t="n">
        <f aca="false">D10697/C10697</f>
        <v>1.202738342405</v>
      </c>
      <c r="C10697" s="1" t="n">
        <f aca="false">C10696+1/30+G10697</f>
        <v>356.420000000068</v>
      </c>
      <c r="D10697" s="1" t="n">
        <f aca="false">D10696+1/25+H10697</f>
        <v>428.680000000071</v>
      </c>
      <c r="G10697" s="0" t="n">
        <f aca="false">IF(E10697="+",1/300,IF(E10697="-",-1/300,0))</f>
        <v>0</v>
      </c>
      <c r="H10697" s="0" t="n">
        <f aca="false">IF(F10697="+",1/100,0)</f>
        <v>0</v>
      </c>
    </row>
    <row r="10698" customFormat="false" ht="12.75" hidden="false" customHeight="false" outlineLevel="0" collapsed="false">
      <c r="A10698" s="0" t="n">
        <f aca="false">ROW()+255</f>
        <v>10953</v>
      </c>
      <c r="B10698" s="0" t="n">
        <f aca="false">D10698/C10698</f>
        <v>1.20273808633198</v>
      </c>
      <c r="C10698" s="1" t="n">
        <f aca="false">C10697+1/30+G10698</f>
        <v>356.453333333401</v>
      </c>
      <c r="D10698" s="1" t="n">
        <f aca="false">D10697+1/25+H10698</f>
        <v>428.720000000071</v>
      </c>
      <c r="G10698" s="0" t="n">
        <f aca="false">IF(E10698="+",1/300,IF(E10698="-",-1/300,0))</f>
        <v>0</v>
      </c>
      <c r="H10698" s="0" t="n">
        <f aca="false">IF(F10698="+",1/100,0)</f>
        <v>0</v>
      </c>
    </row>
    <row r="10699" customFormat="false" ht="12.75" hidden="false" customHeight="false" outlineLevel="0" collapsed="false">
      <c r="A10699" s="0" t="n">
        <f aca="false">ROW()+255</f>
        <v>10954</v>
      </c>
      <c r="B10699" s="0" t="n">
        <f aca="false">D10699/C10699</f>
        <v>1.20273783030685</v>
      </c>
      <c r="C10699" s="1" t="n">
        <f aca="false">C10698+1/30+G10699</f>
        <v>356.486666666735</v>
      </c>
      <c r="D10699" s="1" t="n">
        <f aca="false">D10698+1/25+H10699</f>
        <v>428.760000000071</v>
      </c>
      <c r="G10699" s="0" t="n">
        <f aca="false">IF(E10699="+",1/300,IF(E10699="-",-1/300,0))</f>
        <v>0</v>
      </c>
      <c r="H10699" s="0" t="n">
        <f aca="false">IF(F10699="+",1/100,0)</f>
        <v>0</v>
      </c>
    </row>
    <row r="10700" customFormat="false" ht="12.75" hidden="false" customHeight="false" outlineLevel="0" collapsed="false">
      <c r="A10700" s="0" t="n">
        <f aca="false">ROW()+255</f>
        <v>10955</v>
      </c>
      <c r="B10700" s="0" t="n">
        <f aca="false">D10700/C10700</f>
        <v>1.2027375743296</v>
      </c>
      <c r="C10700" s="1" t="n">
        <f aca="false">C10699+1/30+G10700</f>
        <v>356.520000000068</v>
      </c>
      <c r="D10700" s="1" t="n">
        <f aca="false">D10699+1/25+H10700</f>
        <v>428.800000000071</v>
      </c>
      <c r="G10700" s="0" t="n">
        <f aca="false">IF(E10700="+",1/300,IF(E10700="-",-1/300,0))</f>
        <v>0</v>
      </c>
      <c r="H10700" s="0" t="n">
        <f aca="false">IF(F10700="+",1/100,0)</f>
        <v>0</v>
      </c>
    </row>
    <row r="10701" customFormat="false" ht="12.75" hidden="false" customHeight="false" outlineLevel="0" collapsed="false">
      <c r="A10701" s="0" t="n">
        <f aca="false">ROW()+255</f>
        <v>10956</v>
      </c>
      <c r="B10701" s="0" t="n">
        <f aca="false">D10701/C10701</f>
        <v>1.20273731840021</v>
      </c>
      <c r="C10701" s="1" t="n">
        <f aca="false">C10700+1/30+G10701</f>
        <v>356.553333333401</v>
      </c>
      <c r="D10701" s="1" t="n">
        <f aca="false">D10700+1/25+H10701</f>
        <v>428.840000000071</v>
      </c>
      <c r="G10701" s="0" t="n">
        <f aca="false">IF(E10701="+",1/300,IF(E10701="-",-1/300,0))</f>
        <v>0</v>
      </c>
      <c r="H10701" s="0" t="n">
        <f aca="false">IF(F10701="+",1/100,0)</f>
        <v>0</v>
      </c>
    </row>
    <row r="10702" customFormat="false" ht="12.75" hidden="false" customHeight="false" outlineLevel="0" collapsed="false">
      <c r="A10702" s="0" t="n">
        <f aca="false">ROW()+255</f>
        <v>10957</v>
      </c>
      <c r="B10702" s="0" t="n">
        <f aca="false">D10702/C10702</f>
        <v>1.20273706251867</v>
      </c>
      <c r="C10702" s="1" t="n">
        <f aca="false">C10701+1/30+G10702</f>
        <v>356.586666666735</v>
      </c>
      <c r="D10702" s="1" t="n">
        <f aca="false">D10701+1/25+H10702</f>
        <v>428.880000000071</v>
      </c>
      <c r="G10702" s="0" t="n">
        <f aca="false">IF(E10702="+",1/300,IF(E10702="-",-1/300,0))</f>
        <v>0</v>
      </c>
      <c r="H10702" s="0" t="n">
        <f aca="false">IF(F10702="+",1/100,0)</f>
        <v>0</v>
      </c>
    </row>
    <row r="10703" customFormat="false" ht="12.75" hidden="false" customHeight="false" outlineLevel="0" collapsed="false">
      <c r="A10703" s="0" t="n">
        <f aca="false">ROW()+255</f>
        <v>10958</v>
      </c>
      <c r="B10703" s="0" t="n">
        <f aca="false">D10703/C10703</f>
        <v>1.20273680668496</v>
      </c>
      <c r="C10703" s="1" t="n">
        <f aca="false">C10702+1/30+G10703</f>
        <v>356.620000000068</v>
      </c>
      <c r="D10703" s="1" t="n">
        <f aca="false">D10702+1/25+H10703</f>
        <v>428.920000000071</v>
      </c>
      <c r="G10703" s="0" t="n">
        <f aca="false">IF(E10703="+",1/300,IF(E10703="-",-1/300,0))</f>
        <v>0</v>
      </c>
      <c r="H10703" s="0" t="n">
        <f aca="false">IF(F10703="+",1/100,0)</f>
        <v>0</v>
      </c>
    </row>
    <row r="10704" customFormat="false" ht="12.75" hidden="false" customHeight="false" outlineLevel="0" collapsed="false">
      <c r="A10704" s="0" t="n">
        <f aca="false">ROW()+255</f>
        <v>10959</v>
      </c>
      <c r="B10704" s="0" t="n">
        <f aca="false">D10704/C10704</f>
        <v>1.20273655089907</v>
      </c>
      <c r="C10704" s="1" t="n">
        <f aca="false">C10703+1/30+G10704</f>
        <v>356.653333333402</v>
      </c>
      <c r="D10704" s="1" t="n">
        <f aca="false">D10703+1/25+H10704</f>
        <v>428.960000000071</v>
      </c>
      <c r="G10704" s="0" t="n">
        <f aca="false">IF(E10704="+",1/300,IF(E10704="-",-1/300,0))</f>
        <v>0</v>
      </c>
      <c r="H10704" s="0" t="n">
        <f aca="false">IF(F10704="+",1/100,0)</f>
        <v>0</v>
      </c>
    </row>
    <row r="10705" customFormat="false" ht="12.75" hidden="false" customHeight="false" outlineLevel="0" collapsed="false">
      <c r="A10705" s="0" t="n">
        <f aca="false">ROW()+255</f>
        <v>10960</v>
      </c>
      <c r="B10705" s="0" t="n">
        <f aca="false">D10705/C10705</f>
        <v>1.20273629516099</v>
      </c>
      <c r="C10705" s="1" t="n">
        <f aca="false">C10704+1/30+G10705</f>
        <v>356.686666666735</v>
      </c>
      <c r="D10705" s="1" t="n">
        <f aca="false">D10704+1/25+H10705</f>
        <v>429.000000000071</v>
      </c>
      <c r="G10705" s="0" t="n">
        <f aca="false">IF(E10705="+",1/300,IF(E10705="-",-1/300,0))</f>
        <v>0</v>
      </c>
      <c r="H10705" s="0" t="n">
        <f aca="false">IF(F10705="+",1/100,0)</f>
        <v>0</v>
      </c>
    </row>
    <row r="10706" customFormat="false" ht="12.75" hidden="false" customHeight="false" outlineLevel="0" collapsed="false">
      <c r="A10706" s="0" t="n">
        <f aca="false">ROW()+255</f>
        <v>10961</v>
      </c>
      <c r="B10706" s="0" t="n">
        <f aca="false">D10706/C10706</f>
        <v>1.2027360394707</v>
      </c>
      <c r="C10706" s="1" t="n">
        <f aca="false">C10705+1/30+G10706</f>
        <v>356.720000000068</v>
      </c>
      <c r="D10706" s="1" t="n">
        <f aca="false">D10705+1/25+H10706</f>
        <v>429.040000000071</v>
      </c>
      <c r="G10706" s="0" t="n">
        <f aca="false">IF(E10706="+",1/300,IF(E10706="-",-1/300,0))</f>
        <v>0</v>
      </c>
      <c r="H10706" s="0" t="n">
        <f aca="false">IF(F10706="+",1/100,0)</f>
        <v>0</v>
      </c>
    </row>
    <row r="10707" customFormat="false" ht="12.75" hidden="false" customHeight="false" outlineLevel="0" collapsed="false">
      <c r="A10707" s="0" t="n">
        <f aca="false">ROW()+255</f>
        <v>10962</v>
      </c>
      <c r="B10707" s="0" t="n">
        <f aca="false">D10707/C10707</f>
        <v>1.2027357838282</v>
      </c>
      <c r="C10707" s="1" t="n">
        <f aca="false">C10706+1/30+G10707</f>
        <v>356.753333333402</v>
      </c>
      <c r="D10707" s="1" t="n">
        <f aca="false">D10706+1/25+H10707</f>
        <v>429.080000000071</v>
      </c>
      <c r="G10707" s="0" t="n">
        <f aca="false">IF(E10707="+",1/300,IF(E10707="-",-1/300,0))</f>
        <v>0</v>
      </c>
      <c r="H10707" s="0" t="n">
        <f aca="false">IF(F10707="+",1/100,0)</f>
        <v>0</v>
      </c>
    </row>
    <row r="10708" customFormat="false" ht="12.75" hidden="false" customHeight="false" outlineLevel="0" collapsed="false">
      <c r="A10708" s="0" t="n">
        <f aca="false">ROW()+255</f>
        <v>10963</v>
      </c>
      <c r="B10708" s="0" t="n">
        <f aca="false">D10708/C10708</f>
        <v>1.20273552823346</v>
      </c>
      <c r="C10708" s="1" t="n">
        <f aca="false">C10707+1/30+G10708</f>
        <v>356.786666666735</v>
      </c>
      <c r="D10708" s="1" t="n">
        <f aca="false">D10707+1/25+H10708</f>
        <v>429.120000000071</v>
      </c>
      <c r="G10708" s="0" t="n">
        <f aca="false">IF(E10708="+",1/300,IF(E10708="-",-1/300,0))</f>
        <v>0</v>
      </c>
      <c r="H10708" s="0" t="n">
        <f aca="false">IF(F10708="+",1/100,0)</f>
        <v>0</v>
      </c>
    </row>
    <row r="10709" customFormat="false" ht="12.75" hidden="false" customHeight="false" outlineLevel="0" collapsed="false">
      <c r="A10709" s="0" t="n">
        <f aca="false">ROW()+255</f>
        <v>10964</v>
      </c>
      <c r="B10709" s="0" t="n">
        <f aca="false">D10709/C10709</f>
        <v>1.20273527268648</v>
      </c>
      <c r="C10709" s="1" t="n">
        <f aca="false">C10708+1/30+G10709</f>
        <v>356.820000000068</v>
      </c>
      <c r="D10709" s="1" t="n">
        <f aca="false">D10708+1/25+H10709</f>
        <v>429.160000000071</v>
      </c>
      <c r="G10709" s="0" t="n">
        <f aca="false">IF(E10709="+",1/300,IF(E10709="-",-1/300,0))</f>
        <v>0</v>
      </c>
      <c r="H10709" s="0" t="n">
        <f aca="false">IF(F10709="+",1/100,0)</f>
        <v>0</v>
      </c>
    </row>
    <row r="10710" customFormat="false" ht="12.75" hidden="false" customHeight="false" outlineLevel="0" collapsed="false">
      <c r="A10710" s="0" t="n">
        <f aca="false">ROW()+255</f>
        <v>10965</v>
      </c>
      <c r="B10710" s="0" t="n">
        <f aca="false">D10710/C10710</f>
        <v>1.20273501718724</v>
      </c>
      <c r="C10710" s="1" t="n">
        <f aca="false">C10709+1/30+G10710</f>
        <v>356.853333333402</v>
      </c>
      <c r="D10710" s="1" t="n">
        <f aca="false">D10709+1/25+H10710</f>
        <v>429.200000000071</v>
      </c>
      <c r="G10710" s="0" t="n">
        <f aca="false">IF(E10710="+",1/300,IF(E10710="-",-1/300,0))</f>
        <v>0</v>
      </c>
      <c r="H10710" s="0" t="n">
        <f aca="false">IF(F10710="+",1/100,0)</f>
        <v>0</v>
      </c>
    </row>
    <row r="10711" customFormat="false" ht="12.75" hidden="false" customHeight="false" outlineLevel="0" collapsed="false">
      <c r="A10711" s="0" t="n">
        <f aca="false">ROW()+255</f>
        <v>10966</v>
      </c>
      <c r="B10711" s="0" t="n">
        <f aca="false">D10711/C10711</f>
        <v>1.20273476173572</v>
      </c>
      <c r="C10711" s="1" t="n">
        <f aca="false">C10710+1/30+G10711</f>
        <v>356.886666666735</v>
      </c>
      <c r="D10711" s="1" t="n">
        <f aca="false">D10710+1/25+H10711</f>
        <v>429.240000000071</v>
      </c>
      <c r="G10711" s="0" t="n">
        <f aca="false">IF(E10711="+",1/300,IF(E10711="-",-1/300,0))</f>
        <v>0</v>
      </c>
      <c r="H10711" s="0" t="n">
        <f aca="false">IF(F10711="+",1/100,0)</f>
        <v>0</v>
      </c>
    </row>
    <row r="10712" customFormat="false" ht="12.75" hidden="false" customHeight="false" outlineLevel="0" collapsed="false">
      <c r="A10712" s="0" t="n">
        <f aca="false">ROW()+255</f>
        <v>10967</v>
      </c>
      <c r="B10712" s="0" t="n">
        <f aca="false">D10712/C10712</f>
        <v>1.20273450633192</v>
      </c>
      <c r="C10712" s="1" t="n">
        <f aca="false">C10711+1/30+G10712</f>
        <v>356.920000000068</v>
      </c>
      <c r="D10712" s="1" t="n">
        <f aca="false">D10711+1/25+H10712</f>
        <v>429.280000000071</v>
      </c>
      <c r="G10712" s="0" t="n">
        <f aca="false">IF(E10712="+",1/300,IF(E10712="-",-1/300,0))</f>
        <v>0</v>
      </c>
      <c r="H10712" s="0" t="n">
        <f aca="false">IF(F10712="+",1/100,0)</f>
        <v>0</v>
      </c>
    </row>
    <row r="10713" customFormat="false" ht="12.75" hidden="false" customHeight="false" outlineLevel="0" collapsed="false">
      <c r="A10713" s="0" t="n">
        <f aca="false">ROW()+255</f>
        <v>10968</v>
      </c>
      <c r="B10713" s="0" t="n">
        <f aca="false">D10713/C10713</f>
        <v>1.20273425097582</v>
      </c>
      <c r="C10713" s="1" t="n">
        <f aca="false">C10712+1/30+G10713</f>
        <v>356.953333333402</v>
      </c>
      <c r="D10713" s="1" t="n">
        <f aca="false">D10712+1/25+H10713</f>
        <v>429.320000000071</v>
      </c>
      <c r="G10713" s="0" t="n">
        <f aca="false">IF(E10713="+",1/300,IF(E10713="-",-1/300,0))</f>
        <v>0</v>
      </c>
      <c r="H10713" s="0" t="n">
        <f aca="false">IF(F10713="+",1/100,0)</f>
        <v>0</v>
      </c>
    </row>
    <row r="10714" customFormat="false" ht="12.75" hidden="false" customHeight="false" outlineLevel="0" collapsed="false">
      <c r="A10714" s="0" t="n">
        <f aca="false">ROW()+255</f>
        <v>10969</v>
      </c>
      <c r="B10714" s="0" t="n">
        <f aca="false">D10714/C10714</f>
        <v>1.20273399566741</v>
      </c>
      <c r="C10714" s="1" t="n">
        <f aca="false">C10713+1/30+G10714</f>
        <v>356.986666666735</v>
      </c>
      <c r="D10714" s="1" t="n">
        <f aca="false">D10713+1/25+H10714</f>
        <v>429.360000000071</v>
      </c>
      <c r="G10714" s="0" t="n">
        <f aca="false">IF(E10714="+",1/300,IF(E10714="-",-1/300,0))</f>
        <v>0</v>
      </c>
      <c r="H10714" s="0" t="n">
        <f aca="false">IF(F10714="+",1/100,0)</f>
        <v>0</v>
      </c>
    </row>
    <row r="10715" customFormat="false" ht="12.75" hidden="false" customHeight="false" outlineLevel="0" collapsed="false">
      <c r="A10715" s="0" t="n">
        <f aca="false">ROW()+255</f>
        <v>10970</v>
      </c>
      <c r="B10715" s="0" t="n">
        <f aca="false">D10715/C10715</f>
        <v>1.20273374040667</v>
      </c>
      <c r="C10715" s="1" t="n">
        <f aca="false">C10714+1/30+G10715</f>
        <v>357.020000000069</v>
      </c>
      <c r="D10715" s="1" t="n">
        <f aca="false">D10714+1/25+H10715</f>
        <v>429.400000000071</v>
      </c>
      <c r="G10715" s="0" t="n">
        <f aca="false">IF(E10715="+",1/300,IF(E10715="-",-1/300,0))</f>
        <v>0</v>
      </c>
      <c r="H10715" s="0" t="n">
        <f aca="false">IF(F10715="+",1/100,0)</f>
        <v>0</v>
      </c>
    </row>
    <row r="10716" customFormat="false" ht="12.75" hidden="false" customHeight="false" outlineLevel="0" collapsed="false">
      <c r="A10716" s="0" t="n">
        <f aca="false">ROW()+255</f>
        <v>10971</v>
      </c>
      <c r="B10716" s="0" t="n">
        <f aca="false">D10716/C10716</f>
        <v>1.20273348519359</v>
      </c>
      <c r="C10716" s="1" t="n">
        <f aca="false">C10715+1/30+G10716</f>
        <v>357.053333333402</v>
      </c>
      <c r="D10716" s="1" t="n">
        <f aca="false">D10715+1/25+H10716</f>
        <v>429.440000000071</v>
      </c>
      <c r="G10716" s="0" t="n">
        <f aca="false">IF(E10716="+",1/300,IF(E10716="-",-1/300,0))</f>
        <v>0</v>
      </c>
      <c r="H10716" s="0" t="n">
        <f aca="false">IF(F10716="+",1/100,0)</f>
        <v>0</v>
      </c>
    </row>
    <row r="10717" customFormat="false" ht="12.75" hidden="false" customHeight="false" outlineLevel="0" collapsed="false">
      <c r="A10717" s="0" t="n">
        <f aca="false">ROW()+255</f>
        <v>10972</v>
      </c>
      <c r="B10717" s="0" t="n">
        <f aca="false">D10717/C10717</f>
        <v>1.20273323002816</v>
      </c>
      <c r="C10717" s="1" t="n">
        <f aca="false">C10716+1/30+G10717</f>
        <v>357.086666666735</v>
      </c>
      <c r="D10717" s="1" t="n">
        <f aca="false">D10716+1/25+H10717</f>
        <v>429.480000000071</v>
      </c>
      <c r="G10717" s="0" t="n">
        <f aca="false">IF(E10717="+",1/300,IF(E10717="-",-1/300,0))</f>
        <v>0</v>
      </c>
      <c r="H10717" s="0" t="n">
        <f aca="false">IF(F10717="+",1/100,0)</f>
        <v>0</v>
      </c>
    </row>
    <row r="10718" customFormat="false" ht="12.75" hidden="false" customHeight="false" outlineLevel="0" collapsed="false">
      <c r="A10718" s="0" t="n">
        <f aca="false">ROW()+255</f>
        <v>10973</v>
      </c>
      <c r="B10718" s="0" t="n">
        <f aca="false">D10718/C10718</f>
        <v>1.20273297491036</v>
      </c>
      <c r="C10718" s="1" t="n">
        <f aca="false">C10717+1/30+G10718</f>
        <v>357.120000000069</v>
      </c>
      <c r="D10718" s="1" t="n">
        <f aca="false">D10717+1/25+H10718</f>
        <v>429.520000000071</v>
      </c>
      <c r="G10718" s="0" t="n">
        <f aca="false">IF(E10718="+",1/300,IF(E10718="-",-1/300,0))</f>
        <v>0</v>
      </c>
      <c r="H10718" s="0" t="n">
        <f aca="false">IF(F10718="+",1/100,0)</f>
        <v>0</v>
      </c>
    </row>
    <row r="10719" customFormat="false" ht="12.75" hidden="false" customHeight="false" outlineLevel="0" collapsed="false">
      <c r="A10719" s="0" t="n">
        <f aca="false">ROW()+255</f>
        <v>10974</v>
      </c>
      <c r="B10719" s="0" t="n">
        <f aca="false">D10719/C10719</f>
        <v>1.20273271984019</v>
      </c>
      <c r="C10719" s="1" t="n">
        <f aca="false">C10718+1/30+G10719</f>
        <v>357.153333333402</v>
      </c>
      <c r="D10719" s="1" t="n">
        <f aca="false">D10718+1/25+H10719</f>
        <v>429.560000000071</v>
      </c>
      <c r="G10719" s="0" t="n">
        <f aca="false">IF(E10719="+",1/300,IF(E10719="-",-1/300,0))</f>
        <v>0</v>
      </c>
      <c r="H10719" s="0" t="n">
        <f aca="false">IF(F10719="+",1/100,0)</f>
        <v>0</v>
      </c>
    </row>
    <row r="10720" customFormat="false" ht="12.75" hidden="false" customHeight="false" outlineLevel="0" collapsed="false">
      <c r="A10720" s="0" t="n">
        <f aca="false">ROW()+255</f>
        <v>10975</v>
      </c>
      <c r="B10720" s="0" t="n">
        <f aca="false">D10720/C10720</f>
        <v>1.20273246481762</v>
      </c>
      <c r="C10720" s="1" t="n">
        <f aca="false">C10719+1/30+G10720</f>
        <v>357.186666666735</v>
      </c>
      <c r="D10720" s="1" t="n">
        <f aca="false">D10719+1/25+H10720</f>
        <v>429.600000000072</v>
      </c>
      <c r="G10720" s="0" t="n">
        <f aca="false">IF(E10720="+",1/300,IF(E10720="-",-1/300,0))</f>
        <v>0</v>
      </c>
      <c r="H10720" s="0" t="n">
        <f aca="false">IF(F10720="+",1/100,0)</f>
        <v>0</v>
      </c>
    </row>
    <row r="10721" customFormat="false" ht="12.75" hidden="false" customHeight="false" outlineLevel="0" collapsed="false">
      <c r="A10721" s="0" t="n">
        <f aca="false">ROW()+255</f>
        <v>10976</v>
      </c>
      <c r="B10721" s="0" t="n">
        <f aca="false">D10721/C10721</f>
        <v>1.20273220984264</v>
      </c>
      <c r="C10721" s="1" t="n">
        <f aca="false">C10720+1/30+G10721</f>
        <v>357.220000000069</v>
      </c>
      <c r="D10721" s="1" t="n">
        <f aca="false">D10720+1/25+H10721</f>
        <v>429.640000000072</v>
      </c>
      <c r="G10721" s="0" t="n">
        <f aca="false">IF(E10721="+",1/300,IF(E10721="-",-1/300,0))</f>
        <v>0</v>
      </c>
      <c r="H10721" s="0" t="n">
        <f aca="false">IF(F10721="+",1/100,0)</f>
        <v>0</v>
      </c>
    </row>
    <row r="10722" customFormat="false" ht="12.75" hidden="false" customHeight="false" outlineLevel="0" collapsed="false">
      <c r="A10722" s="0" t="n">
        <f aca="false">ROW()+255</f>
        <v>10977</v>
      </c>
      <c r="B10722" s="0" t="n">
        <f aca="false">D10722/C10722</f>
        <v>1.20273195491525</v>
      </c>
      <c r="C10722" s="1" t="n">
        <f aca="false">C10721+1/30+G10722</f>
        <v>357.253333333402</v>
      </c>
      <c r="D10722" s="1" t="n">
        <f aca="false">D10721+1/25+H10722</f>
        <v>429.680000000072</v>
      </c>
      <c r="G10722" s="0" t="n">
        <f aca="false">IF(E10722="+",1/300,IF(E10722="-",-1/300,0))</f>
        <v>0</v>
      </c>
      <c r="H10722" s="0" t="n">
        <f aca="false">IF(F10722="+",1/100,0)</f>
        <v>0</v>
      </c>
    </row>
    <row r="10723" customFormat="false" ht="12.75" hidden="false" customHeight="false" outlineLevel="0" collapsed="false">
      <c r="A10723" s="0" t="n">
        <f aca="false">ROW()+255</f>
        <v>10978</v>
      </c>
      <c r="B10723" s="0" t="n">
        <f aca="false">D10723/C10723</f>
        <v>1.20273170003542</v>
      </c>
      <c r="C10723" s="1" t="n">
        <f aca="false">C10722+1/30+G10723</f>
        <v>357.286666666735</v>
      </c>
      <c r="D10723" s="1" t="n">
        <f aca="false">D10722+1/25+H10723</f>
        <v>429.720000000072</v>
      </c>
      <c r="G10723" s="0" t="n">
        <f aca="false">IF(E10723="+",1/300,IF(E10723="-",-1/300,0))</f>
        <v>0</v>
      </c>
      <c r="H10723" s="0" t="n">
        <f aca="false">IF(F10723="+",1/100,0)</f>
        <v>0</v>
      </c>
    </row>
    <row r="10724" customFormat="false" ht="12.75" hidden="false" customHeight="false" outlineLevel="0" collapsed="false">
      <c r="A10724" s="0" t="n">
        <f aca="false">ROW()+255</f>
        <v>10979</v>
      </c>
      <c r="B10724" s="0" t="n">
        <f aca="false">D10724/C10724</f>
        <v>1.20273144520315</v>
      </c>
      <c r="C10724" s="1" t="n">
        <f aca="false">C10723+1/30+G10724</f>
        <v>357.320000000069</v>
      </c>
      <c r="D10724" s="1" t="n">
        <f aca="false">D10723+1/25+H10724</f>
        <v>429.760000000072</v>
      </c>
      <c r="G10724" s="0" t="n">
        <f aca="false">IF(E10724="+",1/300,IF(E10724="-",-1/300,0))</f>
        <v>0</v>
      </c>
      <c r="H10724" s="0" t="n">
        <f aca="false">IF(F10724="+",1/100,0)</f>
        <v>0</v>
      </c>
    </row>
    <row r="10725" customFormat="false" ht="12.75" hidden="false" customHeight="false" outlineLevel="0" collapsed="false">
      <c r="A10725" s="0" t="n">
        <f aca="false">ROW()+255</f>
        <v>10980</v>
      </c>
      <c r="B10725" s="0" t="n">
        <f aca="false">D10725/C10725</f>
        <v>1.20273119041842</v>
      </c>
      <c r="C10725" s="1" t="n">
        <f aca="false">C10724+1/30+G10725</f>
        <v>357.353333333402</v>
      </c>
      <c r="D10725" s="1" t="n">
        <f aca="false">D10724+1/25+H10725</f>
        <v>429.800000000072</v>
      </c>
      <c r="G10725" s="0" t="n">
        <f aca="false">IF(E10725="+",1/300,IF(E10725="-",-1/300,0))</f>
        <v>0</v>
      </c>
      <c r="H10725" s="0" t="n">
        <f aca="false">IF(F10725="+",1/100,0)</f>
        <v>0</v>
      </c>
    </row>
    <row r="10726" customFormat="false" ht="12.75" hidden="false" customHeight="false" outlineLevel="0" collapsed="false">
      <c r="A10726" s="0" t="n">
        <f aca="false">ROW()+255</f>
        <v>10981</v>
      </c>
      <c r="B10726" s="0" t="n">
        <f aca="false">D10726/C10726</f>
        <v>1.20273093568121</v>
      </c>
      <c r="C10726" s="1" t="n">
        <f aca="false">C10725+1/30+G10726</f>
        <v>357.386666666735</v>
      </c>
      <c r="D10726" s="1" t="n">
        <f aca="false">D10725+1/25+H10726</f>
        <v>429.840000000072</v>
      </c>
      <c r="G10726" s="0" t="n">
        <f aca="false">IF(E10726="+",1/300,IF(E10726="-",-1/300,0))</f>
        <v>0</v>
      </c>
      <c r="H10726" s="0" t="n">
        <f aca="false">IF(F10726="+",1/100,0)</f>
        <v>0</v>
      </c>
    </row>
    <row r="10727" customFormat="false" ht="12.75" hidden="false" customHeight="false" outlineLevel="0" collapsed="false">
      <c r="A10727" s="0" t="n">
        <f aca="false">ROW()+255</f>
        <v>10982</v>
      </c>
      <c r="B10727" s="0" t="n">
        <f aca="false">D10727/C10727</f>
        <v>1.20273068099152</v>
      </c>
      <c r="C10727" s="1" t="n">
        <f aca="false">C10726+1/30+G10727</f>
        <v>357.420000000069</v>
      </c>
      <c r="D10727" s="1" t="n">
        <f aca="false">D10726+1/25+H10727</f>
        <v>429.880000000072</v>
      </c>
      <c r="G10727" s="0" t="n">
        <f aca="false">IF(E10727="+",1/300,IF(E10727="-",-1/300,0))</f>
        <v>0</v>
      </c>
      <c r="H10727" s="0" t="n">
        <f aca="false">IF(F10727="+",1/100,0)</f>
        <v>0</v>
      </c>
    </row>
    <row r="10728" customFormat="false" ht="12.75" hidden="false" customHeight="false" outlineLevel="0" collapsed="false">
      <c r="A10728" s="0" t="n">
        <f aca="false">ROW()+255</f>
        <v>10983</v>
      </c>
      <c r="B10728" s="0" t="n">
        <f aca="false">D10728/C10728</f>
        <v>1.20273042634933</v>
      </c>
      <c r="C10728" s="1" t="n">
        <f aca="false">C10727+1/30+G10728</f>
        <v>357.453333333402</v>
      </c>
      <c r="D10728" s="1" t="n">
        <f aca="false">D10727+1/25+H10728</f>
        <v>429.920000000072</v>
      </c>
      <c r="G10728" s="0" t="n">
        <f aca="false">IF(E10728="+",1/300,IF(E10728="-",-1/300,0))</f>
        <v>0</v>
      </c>
      <c r="H10728" s="0" t="n">
        <f aca="false">IF(F10728="+",1/100,0)</f>
        <v>0</v>
      </c>
    </row>
    <row r="10729" customFormat="false" ht="12.75" hidden="false" customHeight="false" outlineLevel="0" collapsed="false">
      <c r="A10729" s="0" t="n">
        <f aca="false">ROW()+255</f>
        <v>10984</v>
      </c>
      <c r="B10729" s="0" t="n">
        <f aca="false">D10729/C10729</f>
        <v>1.20273017175463</v>
      </c>
      <c r="C10729" s="1" t="n">
        <f aca="false">C10728+1/30+G10729</f>
        <v>357.486666666736</v>
      </c>
      <c r="D10729" s="1" t="n">
        <f aca="false">D10728+1/25+H10729</f>
        <v>429.960000000072</v>
      </c>
      <c r="G10729" s="0" t="n">
        <f aca="false">IF(E10729="+",1/300,IF(E10729="-",-1/300,0))</f>
        <v>0</v>
      </c>
      <c r="H10729" s="0" t="n">
        <f aca="false">IF(F10729="+",1/100,0)</f>
        <v>0</v>
      </c>
    </row>
    <row r="10730" customFormat="false" ht="12.75" hidden="false" customHeight="false" outlineLevel="0" collapsed="false">
      <c r="A10730" s="0" t="n">
        <f aca="false">ROW()+255</f>
        <v>10985</v>
      </c>
      <c r="B10730" s="0" t="n">
        <f aca="false">D10730/C10730</f>
        <v>1.2027299172074</v>
      </c>
      <c r="C10730" s="1" t="n">
        <f aca="false">C10729+1/30+G10730</f>
        <v>357.520000000069</v>
      </c>
      <c r="D10730" s="1" t="n">
        <f aca="false">D10729+1/25+H10730</f>
        <v>430.000000000072</v>
      </c>
      <c r="G10730" s="0" t="n">
        <f aca="false">IF(E10730="+",1/300,IF(E10730="-",-1/300,0))</f>
        <v>0</v>
      </c>
      <c r="H10730" s="0" t="n">
        <f aca="false">IF(F10730="+",1/100,0)</f>
        <v>0</v>
      </c>
    </row>
    <row r="10731" customFormat="false" ht="12.75" hidden="false" customHeight="false" outlineLevel="0" collapsed="false">
      <c r="A10731" s="0" t="n">
        <f aca="false">ROW()+255</f>
        <v>10986</v>
      </c>
      <c r="B10731" s="0" t="n">
        <f aca="false">D10731/C10731</f>
        <v>1.20272966270763</v>
      </c>
      <c r="C10731" s="1" t="n">
        <f aca="false">C10730+1/30+G10731</f>
        <v>357.553333333402</v>
      </c>
      <c r="D10731" s="1" t="n">
        <f aca="false">D10730+1/25+H10731</f>
        <v>430.040000000072</v>
      </c>
      <c r="G10731" s="0" t="n">
        <f aca="false">IF(E10731="+",1/300,IF(E10731="-",-1/300,0))</f>
        <v>0</v>
      </c>
      <c r="H10731" s="0" t="n">
        <f aca="false">IF(F10731="+",1/100,0)</f>
        <v>0</v>
      </c>
    </row>
    <row r="10732" customFormat="false" ht="12.75" hidden="false" customHeight="false" outlineLevel="0" collapsed="false">
      <c r="A10732" s="0" t="n">
        <f aca="false">ROW()+255</f>
        <v>10987</v>
      </c>
      <c r="B10732" s="0" t="n">
        <f aca="false">D10732/C10732</f>
        <v>1.20272940825531</v>
      </c>
      <c r="C10732" s="1" t="n">
        <f aca="false">C10731+1/30+G10732</f>
        <v>357.586666666736</v>
      </c>
      <c r="D10732" s="1" t="n">
        <f aca="false">D10731+1/25+H10732</f>
        <v>430.080000000072</v>
      </c>
      <c r="G10732" s="0" t="n">
        <f aca="false">IF(E10732="+",1/300,IF(E10732="-",-1/300,0))</f>
        <v>0</v>
      </c>
      <c r="H10732" s="0" t="n">
        <f aca="false">IF(F10732="+",1/100,0)</f>
        <v>0</v>
      </c>
    </row>
    <row r="10733" customFormat="false" ht="12.75" hidden="false" customHeight="false" outlineLevel="0" collapsed="false">
      <c r="A10733" s="0" t="n">
        <f aca="false">ROW()+255</f>
        <v>10988</v>
      </c>
      <c r="B10733" s="0" t="n">
        <f aca="false">D10733/C10733</f>
        <v>1.20272915385042</v>
      </c>
      <c r="C10733" s="1" t="n">
        <f aca="false">C10732+1/30+G10733</f>
        <v>357.620000000069</v>
      </c>
      <c r="D10733" s="1" t="n">
        <f aca="false">D10732+1/25+H10733</f>
        <v>430.120000000072</v>
      </c>
      <c r="G10733" s="0" t="n">
        <f aca="false">IF(E10733="+",1/300,IF(E10733="-",-1/300,0))</f>
        <v>0</v>
      </c>
      <c r="H10733" s="0" t="n">
        <f aca="false">IF(F10733="+",1/100,0)</f>
        <v>0</v>
      </c>
    </row>
    <row r="10734" customFormat="false" ht="12.75" hidden="false" customHeight="false" outlineLevel="0" collapsed="false">
      <c r="A10734" s="0" t="n">
        <f aca="false">ROW()+255</f>
        <v>10989</v>
      </c>
      <c r="B10734" s="0" t="n">
        <f aca="false">D10734/C10734</f>
        <v>1.20272889949296</v>
      </c>
      <c r="C10734" s="1" t="n">
        <f aca="false">C10733+1/30+G10734</f>
        <v>357.653333333402</v>
      </c>
      <c r="D10734" s="1" t="n">
        <f aca="false">D10733+1/25+H10734</f>
        <v>430.160000000072</v>
      </c>
      <c r="G10734" s="0" t="n">
        <f aca="false">IF(E10734="+",1/300,IF(E10734="-",-1/300,0))</f>
        <v>0</v>
      </c>
      <c r="H10734" s="0" t="n">
        <f aca="false">IF(F10734="+",1/100,0)</f>
        <v>0</v>
      </c>
    </row>
    <row r="10735" customFormat="false" ht="12.75" hidden="false" customHeight="false" outlineLevel="0" collapsed="false">
      <c r="A10735" s="0" t="n">
        <f aca="false">ROW()+255</f>
        <v>10990</v>
      </c>
      <c r="B10735" s="0" t="n">
        <f aca="false">D10735/C10735</f>
        <v>1.2027286451829</v>
      </c>
      <c r="C10735" s="1" t="n">
        <f aca="false">C10734+1/30+G10735</f>
        <v>357.686666666736</v>
      </c>
      <c r="D10735" s="1" t="n">
        <f aca="false">D10734+1/25+H10735</f>
        <v>430.200000000072</v>
      </c>
      <c r="G10735" s="0" t="n">
        <f aca="false">IF(E10735="+",1/300,IF(E10735="-",-1/300,0))</f>
        <v>0</v>
      </c>
      <c r="H10735" s="0" t="n">
        <f aca="false">IF(F10735="+",1/100,0)</f>
        <v>0</v>
      </c>
    </row>
    <row r="10736" customFormat="false" ht="12.75" hidden="false" customHeight="false" outlineLevel="0" collapsed="false">
      <c r="A10736" s="0" t="n">
        <f aca="false">ROW()+255</f>
        <v>10991</v>
      </c>
      <c r="B10736" s="0" t="n">
        <f aca="false">D10736/C10736</f>
        <v>1.20272839092024</v>
      </c>
      <c r="C10736" s="1" t="n">
        <f aca="false">C10735+1/30+G10736</f>
        <v>357.720000000069</v>
      </c>
      <c r="D10736" s="1" t="n">
        <f aca="false">D10735+1/25+H10736</f>
        <v>430.240000000072</v>
      </c>
      <c r="G10736" s="0" t="n">
        <f aca="false">IF(E10736="+",1/300,IF(E10736="-",-1/300,0))</f>
        <v>0</v>
      </c>
      <c r="H10736" s="0" t="n">
        <f aca="false">IF(F10736="+",1/100,0)</f>
        <v>0</v>
      </c>
    </row>
    <row r="10737" customFormat="false" ht="12.75" hidden="false" customHeight="false" outlineLevel="0" collapsed="false">
      <c r="A10737" s="0" t="n">
        <f aca="false">ROW()+255</f>
        <v>10992</v>
      </c>
      <c r="B10737" s="0" t="n">
        <f aca="false">D10737/C10737</f>
        <v>1.20272813670496</v>
      </c>
      <c r="C10737" s="1" t="n">
        <f aca="false">C10736+1/30+G10737</f>
        <v>357.753333333402</v>
      </c>
      <c r="D10737" s="1" t="n">
        <f aca="false">D10736+1/25+H10737</f>
        <v>430.280000000072</v>
      </c>
      <c r="G10737" s="0" t="n">
        <f aca="false">IF(E10737="+",1/300,IF(E10737="-",-1/300,0))</f>
        <v>0</v>
      </c>
      <c r="H10737" s="0" t="n">
        <f aca="false">IF(F10737="+",1/100,0)</f>
        <v>0</v>
      </c>
    </row>
    <row r="10738" customFormat="false" ht="12.75" hidden="false" customHeight="false" outlineLevel="0" collapsed="false">
      <c r="A10738" s="0" t="n">
        <f aca="false">ROW()+255</f>
        <v>10993</v>
      </c>
      <c r="B10738" s="0" t="n">
        <f aca="false">D10738/C10738</f>
        <v>1.20272788253705</v>
      </c>
      <c r="C10738" s="1" t="n">
        <f aca="false">C10737+1/30+G10738</f>
        <v>357.786666666736</v>
      </c>
      <c r="D10738" s="1" t="n">
        <f aca="false">D10737+1/25+H10738</f>
        <v>430.320000000072</v>
      </c>
      <c r="G10738" s="0" t="n">
        <f aca="false">IF(E10738="+",1/300,IF(E10738="-",-1/300,0))</f>
        <v>0</v>
      </c>
      <c r="H10738" s="0" t="n">
        <f aca="false">IF(F10738="+",1/100,0)</f>
        <v>0</v>
      </c>
    </row>
    <row r="10739" customFormat="false" ht="12.75" hidden="false" customHeight="false" outlineLevel="0" collapsed="false">
      <c r="A10739" s="0" t="n">
        <f aca="false">ROW()+255</f>
        <v>10994</v>
      </c>
      <c r="B10739" s="0" t="n">
        <f aca="false">D10739/C10739</f>
        <v>1.20272762841649</v>
      </c>
      <c r="C10739" s="1" t="n">
        <f aca="false">C10738+1/30+G10739</f>
        <v>357.820000000069</v>
      </c>
      <c r="D10739" s="1" t="n">
        <f aca="false">D10738+1/25+H10739</f>
        <v>430.360000000072</v>
      </c>
      <c r="G10739" s="0" t="n">
        <f aca="false">IF(E10739="+",1/300,IF(E10739="-",-1/300,0))</f>
        <v>0</v>
      </c>
      <c r="H10739" s="0" t="n">
        <f aca="false">IF(F10739="+",1/100,0)</f>
        <v>0</v>
      </c>
    </row>
    <row r="10740" customFormat="false" ht="12.75" hidden="false" customHeight="false" outlineLevel="0" collapsed="false">
      <c r="A10740" s="0" t="n">
        <f aca="false">ROW()+255</f>
        <v>10995</v>
      </c>
      <c r="B10740" s="0" t="n">
        <f aca="false">D10740/C10740</f>
        <v>1.20272737434328</v>
      </c>
      <c r="C10740" s="1" t="n">
        <f aca="false">C10739+1/30+G10740</f>
        <v>357.853333333403</v>
      </c>
      <c r="D10740" s="1" t="n">
        <f aca="false">D10739+1/25+H10740</f>
        <v>430.400000000072</v>
      </c>
      <c r="G10740" s="0" t="n">
        <f aca="false">IF(E10740="+",1/300,IF(E10740="-",-1/300,0))</f>
        <v>0</v>
      </c>
      <c r="H10740" s="0" t="n">
        <f aca="false">IF(F10740="+",1/100,0)</f>
        <v>0</v>
      </c>
    </row>
    <row r="10741" customFormat="false" ht="12.75" hidden="false" customHeight="false" outlineLevel="0" collapsed="false">
      <c r="A10741" s="0" t="n">
        <f aca="false">ROW()+255</f>
        <v>10996</v>
      </c>
      <c r="B10741" s="0" t="n">
        <f aca="false">D10741/C10741</f>
        <v>1.20272712031739</v>
      </c>
      <c r="C10741" s="1" t="n">
        <f aca="false">C10740+1/30+G10741</f>
        <v>357.886666666736</v>
      </c>
      <c r="D10741" s="1" t="n">
        <f aca="false">D10740+1/25+H10741</f>
        <v>430.440000000072</v>
      </c>
      <c r="G10741" s="0" t="n">
        <f aca="false">IF(E10741="+",1/300,IF(E10741="-",-1/300,0))</f>
        <v>0</v>
      </c>
      <c r="H10741" s="0" t="n">
        <f aca="false">IF(F10741="+",1/100,0)</f>
        <v>0</v>
      </c>
    </row>
    <row r="10742" customFormat="false" ht="12.75" hidden="false" customHeight="false" outlineLevel="0" collapsed="false">
      <c r="A10742" s="0" t="n">
        <f aca="false">ROW()+255</f>
        <v>10997</v>
      </c>
      <c r="B10742" s="0" t="n">
        <f aca="false">D10742/C10742</f>
        <v>1.20272686633882</v>
      </c>
      <c r="C10742" s="1" t="n">
        <f aca="false">C10741+1/30+G10742</f>
        <v>357.920000000069</v>
      </c>
      <c r="D10742" s="1" t="n">
        <f aca="false">D10741+1/25+H10742</f>
        <v>430.480000000072</v>
      </c>
      <c r="G10742" s="0" t="n">
        <f aca="false">IF(E10742="+",1/300,IF(E10742="-",-1/300,0))</f>
        <v>0</v>
      </c>
      <c r="H10742" s="0" t="n">
        <f aca="false">IF(F10742="+",1/100,0)</f>
        <v>0</v>
      </c>
    </row>
    <row r="10743" customFormat="false" ht="12.75" hidden="false" customHeight="false" outlineLevel="0" collapsed="false">
      <c r="A10743" s="0" t="n">
        <f aca="false">ROW()+255</f>
        <v>10998</v>
      </c>
      <c r="B10743" s="0" t="n">
        <f aca="false">D10743/C10743</f>
        <v>1.20272661240754</v>
      </c>
      <c r="C10743" s="1" t="n">
        <f aca="false">C10742+1/30+G10743</f>
        <v>357.953333333403</v>
      </c>
      <c r="D10743" s="1" t="n">
        <f aca="false">D10742+1/25+H10743</f>
        <v>430.520000000072</v>
      </c>
      <c r="G10743" s="0" t="n">
        <f aca="false">IF(E10743="+",1/300,IF(E10743="-",-1/300,0))</f>
        <v>0</v>
      </c>
      <c r="H10743" s="0" t="n">
        <f aca="false">IF(F10743="+",1/100,0)</f>
        <v>0</v>
      </c>
    </row>
    <row r="10744" customFormat="false" ht="12.75" hidden="false" customHeight="false" outlineLevel="0" collapsed="false">
      <c r="A10744" s="0" t="n">
        <f aca="false">ROW()+255</f>
        <v>10999</v>
      </c>
      <c r="B10744" s="0" t="n">
        <f aca="false">D10744/C10744</f>
        <v>1.20272635852356</v>
      </c>
      <c r="C10744" s="1" t="n">
        <f aca="false">C10743+1/30+G10744</f>
        <v>357.986666666736</v>
      </c>
      <c r="D10744" s="1" t="n">
        <f aca="false">D10743+1/25+H10744</f>
        <v>430.560000000072</v>
      </c>
      <c r="G10744" s="0" t="n">
        <f aca="false">IF(E10744="+",1/300,IF(E10744="-",-1/300,0))</f>
        <v>0</v>
      </c>
      <c r="H10744" s="0" t="n">
        <f aca="false">IF(F10744="+",1/100,0)</f>
        <v>0</v>
      </c>
    </row>
    <row r="10745" customFormat="false" ht="12.75" hidden="false" customHeight="false" outlineLevel="0" collapsed="false">
      <c r="A10745" s="0" t="n">
        <f aca="false">ROW()+255</f>
        <v>11000</v>
      </c>
      <c r="B10745" s="0" t="n">
        <f aca="false">D10745/C10745</f>
        <v>1.20272610468686</v>
      </c>
      <c r="C10745" s="1" t="n">
        <f aca="false">C10744+1/30+G10745</f>
        <v>358.020000000069</v>
      </c>
      <c r="D10745" s="1" t="n">
        <f aca="false">D10744+1/25+H10745</f>
        <v>430.600000000072</v>
      </c>
      <c r="G10745" s="0" t="n">
        <f aca="false">IF(E10745="+",1/300,IF(E10745="-",-1/300,0))</f>
        <v>0</v>
      </c>
      <c r="H10745" s="0" t="n">
        <f aca="false">IF(F10745="+",1/100,0)</f>
        <v>0</v>
      </c>
    </row>
    <row r="10746" customFormat="false" ht="12.75" hidden="false" customHeight="false" outlineLevel="0" collapsed="false">
      <c r="A10746" s="0" t="n">
        <f aca="false">ROW()+255</f>
        <v>11001</v>
      </c>
      <c r="B10746" s="0" t="n">
        <f aca="false">D10746/C10746</f>
        <v>1.20272585089741</v>
      </c>
      <c r="C10746" s="1" t="n">
        <f aca="false">C10745+1/30+G10746</f>
        <v>358.053333333403</v>
      </c>
      <c r="D10746" s="1" t="n">
        <f aca="false">D10745+1/25+H10746</f>
        <v>430.640000000072</v>
      </c>
      <c r="G10746" s="0" t="n">
        <f aca="false">IF(E10746="+",1/300,IF(E10746="-",-1/300,0))</f>
        <v>0</v>
      </c>
      <c r="H10746" s="0" t="n">
        <f aca="false">IF(F10746="+",1/100,0)</f>
        <v>0</v>
      </c>
    </row>
    <row r="10747" customFormat="false" ht="12.75" hidden="false" customHeight="false" outlineLevel="0" collapsed="false">
      <c r="A10747" s="0" t="n">
        <f aca="false">ROW()+255</f>
        <v>11002</v>
      </c>
      <c r="B10747" s="0" t="n">
        <f aca="false">D10747/C10747</f>
        <v>1.20272559715522</v>
      </c>
      <c r="C10747" s="1" t="n">
        <f aca="false">C10746+1/30+G10747</f>
        <v>358.086666666736</v>
      </c>
      <c r="D10747" s="1" t="n">
        <f aca="false">D10746+1/25+H10747</f>
        <v>430.680000000072</v>
      </c>
      <c r="G10747" s="0" t="n">
        <f aca="false">IF(E10747="+",1/300,IF(E10747="-",-1/300,0))</f>
        <v>0</v>
      </c>
      <c r="H10747" s="0" t="n">
        <f aca="false">IF(F10747="+",1/100,0)</f>
        <v>0</v>
      </c>
    </row>
    <row r="10748" customFormat="false" ht="12.75" hidden="false" customHeight="false" outlineLevel="0" collapsed="false">
      <c r="A10748" s="0" t="n">
        <f aca="false">ROW()+255</f>
        <v>11003</v>
      </c>
      <c r="B10748" s="0" t="n">
        <f aca="false">D10748/C10748</f>
        <v>1.20272534346026</v>
      </c>
      <c r="C10748" s="1" t="n">
        <f aca="false">C10747+1/30+G10748</f>
        <v>358.120000000069</v>
      </c>
      <c r="D10748" s="1" t="n">
        <f aca="false">D10747+1/25+H10748</f>
        <v>430.720000000072</v>
      </c>
      <c r="G10748" s="0" t="n">
        <f aca="false">IF(E10748="+",1/300,IF(E10748="-",-1/300,0))</f>
        <v>0</v>
      </c>
      <c r="H10748" s="0" t="n">
        <f aca="false">IF(F10748="+",1/100,0)</f>
        <v>0</v>
      </c>
    </row>
    <row r="10749" customFormat="false" ht="12.75" hidden="false" customHeight="false" outlineLevel="0" collapsed="false">
      <c r="A10749" s="0" t="n">
        <f aca="false">ROW()+255</f>
        <v>11004</v>
      </c>
      <c r="B10749" s="0" t="n">
        <f aca="false">D10749/C10749</f>
        <v>1.20272508981253</v>
      </c>
      <c r="C10749" s="1" t="n">
        <f aca="false">C10748+1/30+G10749</f>
        <v>358.153333333403</v>
      </c>
      <c r="D10749" s="1" t="n">
        <f aca="false">D10748+1/25+H10749</f>
        <v>430.760000000072</v>
      </c>
      <c r="G10749" s="0" t="n">
        <f aca="false">IF(E10749="+",1/300,IF(E10749="-",-1/300,0))</f>
        <v>0</v>
      </c>
      <c r="H10749" s="0" t="n">
        <f aca="false">IF(F10749="+",1/100,0)</f>
        <v>0</v>
      </c>
    </row>
    <row r="10750" customFormat="false" ht="12.75" hidden="false" customHeight="false" outlineLevel="0" collapsed="false">
      <c r="A10750" s="0" t="n">
        <f aca="false">ROW()+255</f>
        <v>11005</v>
      </c>
      <c r="B10750" s="0" t="n">
        <f aca="false">D10750/C10750</f>
        <v>1.202724836212</v>
      </c>
      <c r="C10750" s="1" t="n">
        <f aca="false">C10749+1/30+G10750</f>
        <v>358.186666666736</v>
      </c>
      <c r="D10750" s="1" t="n">
        <f aca="false">D10749+1/25+H10750</f>
        <v>430.800000000072</v>
      </c>
      <c r="G10750" s="0" t="n">
        <f aca="false">IF(E10750="+",1/300,IF(E10750="-",-1/300,0))</f>
        <v>0</v>
      </c>
      <c r="H10750" s="0" t="n">
        <f aca="false">IF(F10750="+",1/100,0)</f>
        <v>0</v>
      </c>
    </row>
    <row r="10751" customFormat="false" ht="12.75" hidden="false" customHeight="false" outlineLevel="0" collapsed="false">
      <c r="A10751" s="0" t="n">
        <f aca="false">ROW()+255</f>
        <v>11006</v>
      </c>
      <c r="B10751" s="0" t="n">
        <f aca="false">D10751/C10751</f>
        <v>1.20272458265867</v>
      </c>
      <c r="C10751" s="1" t="n">
        <f aca="false">C10750+1/30+G10751</f>
        <v>358.220000000069</v>
      </c>
      <c r="D10751" s="1" t="n">
        <f aca="false">D10750+1/25+H10751</f>
        <v>430.840000000072</v>
      </c>
      <c r="G10751" s="0" t="n">
        <f aca="false">IF(E10751="+",1/300,IF(E10751="-",-1/300,0))</f>
        <v>0</v>
      </c>
      <c r="H10751" s="0" t="n">
        <f aca="false">IF(F10751="+",1/100,0)</f>
        <v>0</v>
      </c>
    </row>
    <row r="10752" customFormat="false" ht="12.75" hidden="false" customHeight="false" outlineLevel="0" collapsed="false">
      <c r="A10752" s="0" t="n">
        <f aca="false">ROW()+255</f>
        <v>11007</v>
      </c>
      <c r="B10752" s="0" t="n">
        <f aca="false">D10752/C10752</f>
        <v>1.20272432915252</v>
      </c>
      <c r="C10752" s="1" t="n">
        <f aca="false">C10751+1/30+G10752</f>
        <v>358.253333333403</v>
      </c>
      <c r="D10752" s="1" t="n">
        <f aca="false">D10751+1/25+H10752</f>
        <v>430.880000000072</v>
      </c>
      <c r="G10752" s="0" t="n">
        <f aca="false">IF(E10752="+",1/300,IF(E10752="-",-1/300,0))</f>
        <v>0</v>
      </c>
      <c r="H10752" s="0" t="n">
        <f aca="false">IF(F10752="+",1/100,0)</f>
        <v>0</v>
      </c>
    </row>
    <row r="10753" customFormat="false" ht="12.75" hidden="false" customHeight="false" outlineLevel="0" collapsed="false">
      <c r="A10753" s="0" t="n">
        <f aca="false">ROW()+255</f>
        <v>11008</v>
      </c>
      <c r="B10753" s="0" t="n">
        <f aca="false">D10753/C10753</f>
        <v>1.20273526538584</v>
      </c>
      <c r="C10753" s="1" t="n">
        <f aca="false">C10752+1/30+G10753</f>
        <v>358.283333333403</v>
      </c>
      <c r="D10753" s="1" t="n">
        <f aca="false">D10752+1/25+H10753</f>
        <v>430.920000000072</v>
      </c>
      <c r="E10753" s="5" t="s">
        <v>12</v>
      </c>
      <c r="G10753" s="0" t="n">
        <f aca="false">IF(E10753="+",1/300,IF(E10753="-",-1/300,0))</f>
        <v>-0.00333333333333333</v>
      </c>
      <c r="H10753" s="0" t="n">
        <f aca="false">IF(F10753="+",1/100,0)</f>
        <v>0</v>
      </c>
    </row>
    <row r="10754" customFormat="false" ht="12.75" hidden="false" customHeight="false" outlineLevel="0" collapsed="false">
      <c r="A10754" s="0" t="n">
        <f aca="false">ROW()+255</f>
        <v>11009</v>
      </c>
      <c r="B10754" s="0" t="n">
        <f aca="false">D10754/C10754</f>
        <v>1.20273501093071</v>
      </c>
      <c r="C10754" s="1" t="n">
        <f aca="false">C10753+1/30+G10754</f>
        <v>358.316666666736</v>
      </c>
      <c r="D10754" s="1" t="n">
        <f aca="false">D10753+1/25+H10754</f>
        <v>430.960000000072</v>
      </c>
      <c r="G10754" s="0" t="n">
        <f aca="false">IF(E10754="+",1/300,IF(E10754="-",-1/300,0))</f>
        <v>0</v>
      </c>
      <c r="H10754" s="0" t="n">
        <f aca="false">IF(F10754="+",1/100,0)</f>
        <v>0</v>
      </c>
    </row>
    <row r="10755" customFormat="false" ht="12.75" hidden="false" customHeight="false" outlineLevel="0" collapsed="false">
      <c r="A10755" s="0" t="n">
        <f aca="false">ROW()+255</f>
        <v>11010</v>
      </c>
      <c r="B10755" s="0" t="n">
        <f aca="false">D10755/C10755</f>
        <v>1.20273475652292</v>
      </c>
      <c r="C10755" s="1" t="n">
        <f aca="false">C10754+1/30+G10755</f>
        <v>358.35000000007</v>
      </c>
      <c r="D10755" s="1" t="n">
        <f aca="false">D10754+1/25+H10755</f>
        <v>431.000000000072</v>
      </c>
      <c r="G10755" s="0" t="n">
        <f aca="false">IF(E10755="+",1/300,IF(E10755="-",-1/300,0))</f>
        <v>0</v>
      </c>
      <c r="H10755" s="0" t="n">
        <f aca="false">IF(F10755="+",1/100,0)</f>
        <v>0</v>
      </c>
    </row>
    <row r="10756" customFormat="false" ht="12.75" hidden="false" customHeight="false" outlineLevel="0" collapsed="false">
      <c r="A10756" s="0" t="n">
        <f aca="false">ROW()+255</f>
        <v>11011</v>
      </c>
      <c r="B10756" s="0" t="n">
        <f aca="false">D10756/C10756</f>
        <v>1.20273450216246</v>
      </c>
      <c r="C10756" s="1" t="n">
        <f aca="false">C10755+1/30+G10756</f>
        <v>358.383333333403</v>
      </c>
      <c r="D10756" s="1" t="n">
        <f aca="false">D10755+1/25+H10756</f>
        <v>431.040000000072</v>
      </c>
      <c r="G10756" s="0" t="n">
        <f aca="false">IF(E10756="+",1/300,IF(E10756="-",-1/300,0))</f>
        <v>0</v>
      </c>
      <c r="H10756" s="0" t="n">
        <f aca="false">IF(F10756="+",1/100,0)</f>
        <v>0</v>
      </c>
    </row>
    <row r="10757" customFormat="false" ht="12.75" hidden="false" customHeight="false" outlineLevel="0" collapsed="false">
      <c r="A10757" s="0" t="n">
        <f aca="false">ROW()+255</f>
        <v>11012</v>
      </c>
      <c r="B10757" s="0" t="n">
        <f aca="false">D10757/C10757</f>
        <v>1.20273424784931</v>
      </c>
      <c r="C10757" s="1" t="n">
        <f aca="false">C10756+1/30+G10757</f>
        <v>358.416666666736</v>
      </c>
      <c r="D10757" s="1" t="n">
        <f aca="false">D10756+1/25+H10757</f>
        <v>431.080000000072</v>
      </c>
      <c r="G10757" s="0" t="n">
        <f aca="false">IF(E10757="+",1/300,IF(E10757="-",-1/300,0))</f>
        <v>0</v>
      </c>
      <c r="H10757" s="0" t="n">
        <f aca="false">IF(F10757="+",1/100,0)</f>
        <v>0</v>
      </c>
    </row>
    <row r="10758" customFormat="false" ht="12.75" hidden="false" customHeight="false" outlineLevel="0" collapsed="false">
      <c r="A10758" s="0" t="n">
        <f aca="false">ROW()+255</f>
        <v>11013</v>
      </c>
      <c r="B10758" s="0" t="n">
        <f aca="false">D10758/C10758</f>
        <v>1.20273399358345</v>
      </c>
      <c r="C10758" s="1" t="n">
        <f aca="false">C10757+1/30+G10758</f>
        <v>358.45000000007</v>
      </c>
      <c r="D10758" s="1" t="n">
        <f aca="false">D10757+1/25+H10758</f>
        <v>431.120000000072</v>
      </c>
      <c r="G10758" s="0" t="n">
        <f aca="false">IF(E10758="+",1/300,IF(E10758="-",-1/300,0))</f>
        <v>0</v>
      </c>
      <c r="H10758" s="0" t="n">
        <f aca="false">IF(F10758="+",1/100,0)</f>
        <v>0</v>
      </c>
    </row>
    <row r="10759" customFormat="false" ht="12.75" hidden="false" customHeight="false" outlineLevel="0" collapsed="false">
      <c r="A10759" s="0" t="n">
        <f aca="false">ROW()+255</f>
        <v>11014</v>
      </c>
      <c r="B10759" s="0" t="n">
        <f aca="false">D10759/C10759</f>
        <v>1.20273373936489</v>
      </c>
      <c r="C10759" s="1" t="n">
        <f aca="false">C10758+1/30+G10759</f>
        <v>358.483333333403</v>
      </c>
      <c r="D10759" s="1" t="n">
        <f aca="false">D10758+1/25+H10759</f>
        <v>431.160000000072</v>
      </c>
      <c r="G10759" s="0" t="n">
        <f aca="false">IF(E10759="+",1/300,IF(E10759="-",-1/300,0))</f>
        <v>0</v>
      </c>
      <c r="H10759" s="0" t="n">
        <f aca="false">IF(F10759="+",1/100,0)</f>
        <v>0</v>
      </c>
    </row>
    <row r="10760" customFormat="false" ht="12.75" hidden="false" customHeight="false" outlineLevel="0" collapsed="false">
      <c r="A10760" s="0" t="n">
        <f aca="false">ROW()+255</f>
        <v>11015</v>
      </c>
      <c r="B10760" s="0" t="n">
        <f aca="false">D10760/C10760</f>
        <v>1.20273348519359</v>
      </c>
      <c r="C10760" s="1" t="n">
        <f aca="false">C10759+1/30+G10760</f>
        <v>358.516666666736</v>
      </c>
      <c r="D10760" s="1" t="n">
        <f aca="false">D10759+1/25+H10760</f>
        <v>431.200000000072</v>
      </c>
      <c r="G10760" s="0" t="n">
        <f aca="false">IF(E10760="+",1/300,IF(E10760="-",-1/300,0))</f>
        <v>0</v>
      </c>
      <c r="H10760" s="0" t="n">
        <f aca="false">IF(F10760="+",1/100,0)</f>
        <v>0</v>
      </c>
    </row>
    <row r="10761" customFormat="false" ht="12.75" hidden="false" customHeight="false" outlineLevel="0" collapsed="false">
      <c r="A10761" s="0" t="n">
        <f aca="false">ROW()+255</f>
        <v>11016</v>
      </c>
      <c r="B10761" s="0" t="n">
        <f aca="false">D10761/C10761</f>
        <v>1.20273323106955</v>
      </c>
      <c r="C10761" s="1" t="n">
        <f aca="false">C10760+1/30+G10761</f>
        <v>358.55000000007</v>
      </c>
      <c r="D10761" s="1" t="n">
        <f aca="false">D10760+1/25+H10761</f>
        <v>431.240000000072</v>
      </c>
      <c r="G10761" s="0" t="n">
        <f aca="false">IF(E10761="+",1/300,IF(E10761="-",-1/300,0))</f>
        <v>0</v>
      </c>
      <c r="H10761" s="0" t="n">
        <f aca="false">IF(F10761="+",1/100,0)</f>
        <v>0</v>
      </c>
    </row>
    <row r="10762" customFormat="false" ht="12.75" hidden="false" customHeight="false" outlineLevel="0" collapsed="false">
      <c r="A10762" s="0" t="n">
        <f aca="false">ROW()+255</f>
        <v>11017</v>
      </c>
      <c r="B10762" s="0" t="n">
        <f aca="false">D10762/C10762</f>
        <v>1.2027608645131</v>
      </c>
      <c r="C10762" s="1" t="n">
        <f aca="false">C10761+1/30+G10762</f>
        <v>358.583333333403</v>
      </c>
      <c r="D10762" s="1" t="n">
        <f aca="false">D10761+1/25+H10762</f>
        <v>431.290000000072</v>
      </c>
      <c r="F10762" s="5" t="s">
        <v>11</v>
      </c>
      <c r="G10762" s="0" t="n">
        <f aca="false">IF(E10762="+",1/300,IF(E10762="-",-1/300,0))</f>
        <v>0</v>
      </c>
      <c r="H10762" s="0" t="n">
        <f aca="false">IF(F10762="+",1/100,0)</f>
        <v>0.01</v>
      </c>
    </row>
    <row r="10763" customFormat="false" ht="12.75" hidden="false" customHeight="false" outlineLevel="0" collapsed="false">
      <c r="A10763" s="0" t="n">
        <f aca="false">ROW()+255</f>
        <v>11018</v>
      </c>
      <c r="B10763" s="0" t="n">
        <f aca="false">D10763/C10763</f>
        <v>1.2027606078914</v>
      </c>
      <c r="C10763" s="1" t="n">
        <f aca="false">C10762+1/30+G10763</f>
        <v>358.616666666736</v>
      </c>
      <c r="D10763" s="1" t="n">
        <f aca="false">D10762+1/25+H10763</f>
        <v>431.330000000072</v>
      </c>
      <c r="G10763" s="0" t="n">
        <f aca="false">IF(E10763="+",1/300,IF(E10763="-",-1/300,0))</f>
        <v>0</v>
      </c>
      <c r="H10763" s="0" t="n">
        <f aca="false">IF(F10763="+",1/100,0)</f>
        <v>0</v>
      </c>
    </row>
    <row r="10764" customFormat="false" ht="12.75" hidden="false" customHeight="false" outlineLevel="0" collapsed="false">
      <c r="A10764" s="0" t="n">
        <f aca="false">ROW()+255</f>
        <v>11019</v>
      </c>
      <c r="B10764" s="0" t="n">
        <f aca="false">D10764/C10764</f>
        <v>1.20276035131741</v>
      </c>
      <c r="C10764" s="1" t="n">
        <f aca="false">C10763+1/30+G10764</f>
        <v>358.65000000007</v>
      </c>
      <c r="D10764" s="1" t="n">
        <f aca="false">D10763+1/25+H10764</f>
        <v>431.370000000072</v>
      </c>
      <c r="G10764" s="0" t="n">
        <f aca="false">IF(E10764="+",1/300,IF(E10764="-",-1/300,0))</f>
        <v>0</v>
      </c>
      <c r="H10764" s="0" t="n">
        <f aca="false">IF(F10764="+",1/100,0)</f>
        <v>0</v>
      </c>
    </row>
    <row r="10765" customFormat="false" ht="12.75" hidden="false" customHeight="false" outlineLevel="0" collapsed="false">
      <c r="A10765" s="0" t="n">
        <f aca="false">ROW()+255</f>
        <v>11020</v>
      </c>
      <c r="B10765" s="0" t="n">
        <f aca="false">D10765/C10765</f>
        <v>1.2027600947911</v>
      </c>
      <c r="C10765" s="1" t="n">
        <f aca="false">C10764+1/30+G10765</f>
        <v>358.683333333403</v>
      </c>
      <c r="D10765" s="1" t="n">
        <f aca="false">D10764+1/25+H10765</f>
        <v>431.410000000072</v>
      </c>
      <c r="G10765" s="0" t="n">
        <f aca="false">IF(E10765="+",1/300,IF(E10765="-",-1/300,0))</f>
        <v>0</v>
      </c>
      <c r="H10765" s="0" t="n">
        <f aca="false">IF(F10765="+",1/100,0)</f>
        <v>0</v>
      </c>
    </row>
    <row r="10766" customFormat="false" ht="12.75" hidden="false" customHeight="false" outlineLevel="0" collapsed="false">
      <c r="A10766" s="0" t="n">
        <f aca="false">ROW()+255</f>
        <v>11021</v>
      </c>
      <c r="B10766" s="0" t="n">
        <f aca="false">D10766/C10766</f>
        <v>1.20275983831247</v>
      </c>
      <c r="C10766" s="1" t="n">
        <f aca="false">C10765+1/30+G10766</f>
        <v>358.716666666737</v>
      </c>
      <c r="D10766" s="1" t="n">
        <f aca="false">D10765+1/25+H10766</f>
        <v>431.450000000072</v>
      </c>
      <c r="G10766" s="0" t="n">
        <f aca="false">IF(E10766="+",1/300,IF(E10766="-",-1/300,0))</f>
        <v>0</v>
      </c>
      <c r="H10766" s="0" t="n">
        <f aca="false">IF(F10766="+",1/100,0)</f>
        <v>0</v>
      </c>
    </row>
    <row r="10767" customFormat="false" ht="12.75" hidden="false" customHeight="false" outlineLevel="0" collapsed="false">
      <c r="A10767" s="0" t="n">
        <f aca="false">ROW()+255</f>
        <v>11022</v>
      </c>
      <c r="B10767" s="0" t="n">
        <f aca="false">D10767/C10767</f>
        <v>1.2027595818815</v>
      </c>
      <c r="C10767" s="1" t="n">
        <f aca="false">C10766+1/30+G10767</f>
        <v>358.75000000007</v>
      </c>
      <c r="D10767" s="1" t="n">
        <f aca="false">D10766+1/25+H10767</f>
        <v>431.490000000072</v>
      </c>
      <c r="G10767" s="0" t="n">
        <f aca="false">IF(E10767="+",1/300,IF(E10767="-",-1/300,0))</f>
        <v>0</v>
      </c>
      <c r="H10767" s="0" t="n">
        <f aca="false">IF(F10767="+",1/100,0)</f>
        <v>0</v>
      </c>
    </row>
    <row r="10768" customFormat="false" ht="12.75" hidden="false" customHeight="false" outlineLevel="0" collapsed="false">
      <c r="A10768" s="0" t="n">
        <f aca="false">ROW()+255</f>
        <v>11023</v>
      </c>
      <c r="B10768" s="0" t="n">
        <f aca="false">D10768/C10768</f>
        <v>1.20275932549818</v>
      </c>
      <c r="C10768" s="1" t="n">
        <f aca="false">C10767+1/30+G10768</f>
        <v>358.783333333403</v>
      </c>
      <c r="D10768" s="1" t="n">
        <f aca="false">D10767+1/25+H10768</f>
        <v>431.530000000072</v>
      </c>
      <c r="G10768" s="0" t="n">
        <f aca="false">IF(E10768="+",1/300,IF(E10768="-",-1/300,0))</f>
        <v>0</v>
      </c>
      <c r="H10768" s="0" t="n">
        <f aca="false">IF(F10768="+",1/100,0)</f>
        <v>0</v>
      </c>
    </row>
    <row r="10769" customFormat="false" ht="12.75" hidden="false" customHeight="false" outlineLevel="0" collapsed="false">
      <c r="A10769" s="0" t="n">
        <f aca="false">ROW()+255</f>
        <v>11024</v>
      </c>
      <c r="B10769" s="0" t="n">
        <f aca="false">D10769/C10769</f>
        <v>1.20275906916249</v>
      </c>
      <c r="C10769" s="1" t="n">
        <f aca="false">C10768+1/30+G10769</f>
        <v>358.816666666737</v>
      </c>
      <c r="D10769" s="1" t="n">
        <f aca="false">D10768+1/25+H10769</f>
        <v>431.570000000072</v>
      </c>
      <c r="G10769" s="0" t="n">
        <f aca="false">IF(E10769="+",1/300,IF(E10769="-",-1/300,0))</f>
        <v>0</v>
      </c>
      <c r="H10769" s="0" t="n">
        <f aca="false">IF(F10769="+",1/100,0)</f>
        <v>0</v>
      </c>
    </row>
    <row r="10770" customFormat="false" ht="12.75" hidden="false" customHeight="false" outlineLevel="0" collapsed="false">
      <c r="A10770" s="0" t="n">
        <f aca="false">ROW()+255</f>
        <v>11025</v>
      </c>
      <c r="B10770" s="0" t="n">
        <f aca="false">D10770/C10770</f>
        <v>1.20275881287443</v>
      </c>
      <c r="C10770" s="1" t="n">
        <f aca="false">C10769+1/30+G10770</f>
        <v>358.85000000007</v>
      </c>
      <c r="D10770" s="1" t="n">
        <f aca="false">D10769+1/25+H10770</f>
        <v>431.610000000073</v>
      </c>
      <c r="G10770" s="0" t="n">
        <f aca="false">IF(E10770="+",1/300,IF(E10770="-",-1/300,0))</f>
        <v>0</v>
      </c>
      <c r="H10770" s="0" t="n">
        <f aca="false">IF(F10770="+",1/100,0)</f>
        <v>0</v>
      </c>
    </row>
    <row r="10771" customFormat="false" ht="12.75" hidden="false" customHeight="false" outlineLevel="0" collapsed="false">
      <c r="A10771" s="0" t="n">
        <f aca="false">ROW()+255</f>
        <v>11026</v>
      </c>
      <c r="B10771" s="0" t="n">
        <f aca="false">D10771/C10771</f>
        <v>1.20275855663397</v>
      </c>
      <c r="C10771" s="1" t="n">
        <f aca="false">C10770+1/30+G10771</f>
        <v>358.883333333403</v>
      </c>
      <c r="D10771" s="1" t="n">
        <f aca="false">D10770+1/25+H10771</f>
        <v>431.650000000073</v>
      </c>
      <c r="G10771" s="0" t="n">
        <f aca="false">IF(E10771="+",1/300,IF(E10771="-",-1/300,0))</f>
        <v>0</v>
      </c>
      <c r="H10771" s="0" t="n">
        <f aca="false">IF(F10771="+",1/100,0)</f>
        <v>0</v>
      </c>
    </row>
    <row r="10772" customFormat="false" ht="12.75" hidden="false" customHeight="false" outlineLevel="0" collapsed="false">
      <c r="A10772" s="0" t="n">
        <f aca="false">ROW()+255</f>
        <v>11027</v>
      </c>
      <c r="B10772" s="0" t="n">
        <f aca="false">D10772/C10772</f>
        <v>1.20275830044111</v>
      </c>
      <c r="C10772" s="1" t="n">
        <f aca="false">C10771+1/30+G10772</f>
        <v>358.916666666737</v>
      </c>
      <c r="D10772" s="1" t="n">
        <f aca="false">D10771+1/25+H10772</f>
        <v>431.690000000073</v>
      </c>
      <c r="G10772" s="0" t="n">
        <f aca="false">IF(E10772="+",1/300,IF(E10772="-",-1/300,0))</f>
        <v>0</v>
      </c>
      <c r="H10772" s="0" t="n">
        <f aca="false">IF(F10772="+",1/100,0)</f>
        <v>0</v>
      </c>
    </row>
    <row r="10773" customFormat="false" ht="12.75" hidden="false" customHeight="false" outlineLevel="0" collapsed="false">
      <c r="A10773" s="0" t="n">
        <f aca="false">ROW()+255</f>
        <v>11028</v>
      </c>
      <c r="B10773" s="0" t="n">
        <f aca="false">D10773/C10773</f>
        <v>1.20275804429583</v>
      </c>
      <c r="C10773" s="1" t="n">
        <f aca="false">C10772+1/30+G10773</f>
        <v>358.95000000007</v>
      </c>
      <c r="D10773" s="1" t="n">
        <f aca="false">D10772+1/25+H10773</f>
        <v>431.730000000073</v>
      </c>
      <c r="G10773" s="0" t="n">
        <f aca="false">IF(E10773="+",1/300,IF(E10773="-",-1/300,0))</f>
        <v>0</v>
      </c>
      <c r="H10773" s="0" t="n">
        <f aca="false">IF(F10773="+",1/100,0)</f>
        <v>0</v>
      </c>
    </row>
    <row r="10774" customFormat="false" ht="12.75" hidden="false" customHeight="false" outlineLevel="0" collapsed="false">
      <c r="A10774" s="0" t="n">
        <f aca="false">ROW()+255</f>
        <v>11029</v>
      </c>
      <c r="B10774" s="0" t="n">
        <f aca="false">D10774/C10774</f>
        <v>1.20275778819812</v>
      </c>
      <c r="C10774" s="1" t="n">
        <f aca="false">C10773+1/30+G10774</f>
        <v>358.983333333403</v>
      </c>
      <c r="D10774" s="1" t="n">
        <f aca="false">D10773+1/25+H10774</f>
        <v>431.770000000073</v>
      </c>
      <c r="G10774" s="0" t="n">
        <f aca="false">IF(E10774="+",1/300,IF(E10774="-",-1/300,0))</f>
        <v>0</v>
      </c>
      <c r="H10774" s="0" t="n">
        <f aca="false">IF(F10774="+",1/100,0)</f>
        <v>0</v>
      </c>
    </row>
    <row r="10775" customFormat="false" ht="12.75" hidden="false" customHeight="false" outlineLevel="0" collapsed="false">
      <c r="A10775" s="0" t="n">
        <f aca="false">ROW()+255</f>
        <v>11030</v>
      </c>
      <c r="B10775" s="0" t="n">
        <f aca="false">D10775/C10775</f>
        <v>1.20275753214796</v>
      </c>
      <c r="C10775" s="1" t="n">
        <f aca="false">C10774+1/30+G10775</f>
        <v>359.016666666737</v>
      </c>
      <c r="D10775" s="1" t="n">
        <f aca="false">D10774+1/25+H10775</f>
        <v>431.810000000073</v>
      </c>
      <c r="G10775" s="0" t="n">
        <f aca="false">IF(E10775="+",1/300,IF(E10775="-",-1/300,0))</f>
        <v>0</v>
      </c>
      <c r="H10775" s="0" t="n">
        <f aca="false">IF(F10775="+",1/100,0)</f>
        <v>0</v>
      </c>
    </row>
    <row r="10776" customFormat="false" ht="12.75" hidden="false" customHeight="false" outlineLevel="0" collapsed="false">
      <c r="A10776" s="0" t="n">
        <f aca="false">ROW()+255</f>
        <v>11031</v>
      </c>
      <c r="B10776" s="0" t="n">
        <f aca="false">D10776/C10776</f>
        <v>1.20275727614535</v>
      </c>
      <c r="C10776" s="1" t="n">
        <f aca="false">C10775+1/30+G10776</f>
        <v>359.05000000007</v>
      </c>
      <c r="D10776" s="1" t="n">
        <f aca="false">D10775+1/25+H10776</f>
        <v>431.850000000073</v>
      </c>
      <c r="G10776" s="0" t="n">
        <f aca="false">IF(E10776="+",1/300,IF(E10776="-",-1/300,0))</f>
        <v>0</v>
      </c>
      <c r="H10776" s="0" t="n">
        <f aca="false">IF(F10776="+",1/100,0)</f>
        <v>0</v>
      </c>
    </row>
    <row r="10777" customFormat="false" ht="12.75" hidden="false" customHeight="false" outlineLevel="0" collapsed="false">
      <c r="A10777" s="0" t="n">
        <f aca="false">ROW()+255</f>
        <v>11032</v>
      </c>
      <c r="B10777" s="0" t="n">
        <f aca="false">D10777/C10777</f>
        <v>1.20275702019027</v>
      </c>
      <c r="C10777" s="1" t="n">
        <f aca="false">C10776+1/30+G10777</f>
        <v>359.083333333403</v>
      </c>
      <c r="D10777" s="1" t="n">
        <f aca="false">D10776+1/25+H10777</f>
        <v>431.890000000073</v>
      </c>
      <c r="G10777" s="0" t="n">
        <f aca="false">IF(E10777="+",1/300,IF(E10777="-",-1/300,0))</f>
        <v>0</v>
      </c>
      <c r="H10777" s="0" t="n">
        <f aca="false">IF(F10777="+",1/100,0)</f>
        <v>0</v>
      </c>
    </row>
    <row r="10778" customFormat="false" ht="12.75" hidden="false" customHeight="false" outlineLevel="0" collapsed="false">
      <c r="A10778" s="0" t="n">
        <f aca="false">ROW()+255</f>
        <v>11033</v>
      </c>
      <c r="B10778" s="0" t="n">
        <f aca="false">D10778/C10778</f>
        <v>1.2027567642827</v>
      </c>
      <c r="C10778" s="1" t="n">
        <f aca="false">C10777+1/30+G10778</f>
        <v>359.116666666737</v>
      </c>
      <c r="D10778" s="1" t="n">
        <f aca="false">D10777+1/25+H10778</f>
        <v>431.930000000073</v>
      </c>
      <c r="G10778" s="0" t="n">
        <f aca="false">IF(E10778="+",1/300,IF(E10778="-",-1/300,0))</f>
        <v>0</v>
      </c>
      <c r="H10778" s="0" t="n">
        <f aca="false">IF(F10778="+",1/100,0)</f>
        <v>0</v>
      </c>
    </row>
    <row r="10779" customFormat="false" ht="12.75" hidden="false" customHeight="false" outlineLevel="0" collapsed="false">
      <c r="A10779" s="0" t="n">
        <f aca="false">ROW()+255</f>
        <v>11034</v>
      </c>
      <c r="B10779" s="0" t="n">
        <f aca="false">D10779/C10779</f>
        <v>1.20275650842263</v>
      </c>
      <c r="C10779" s="1" t="n">
        <f aca="false">C10778+1/30+G10779</f>
        <v>359.15000000007</v>
      </c>
      <c r="D10779" s="1" t="n">
        <f aca="false">D10778+1/25+H10779</f>
        <v>431.970000000073</v>
      </c>
      <c r="G10779" s="0" t="n">
        <f aca="false">IF(E10779="+",1/300,IF(E10779="-",-1/300,0))</f>
        <v>0</v>
      </c>
      <c r="H10779" s="0" t="n">
        <f aca="false">IF(F10779="+",1/100,0)</f>
        <v>0</v>
      </c>
    </row>
    <row r="10780" customFormat="false" ht="12.75" hidden="false" customHeight="false" outlineLevel="0" collapsed="false">
      <c r="A10780" s="0" t="n">
        <f aca="false">ROW()+255</f>
        <v>11035</v>
      </c>
      <c r="B10780" s="0" t="n">
        <f aca="false">D10780/C10780</f>
        <v>1.20275625261006</v>
      </c>
      <c r="C10780" s="1" t="n">
        <f aca="false">C10779+1/30+G10780</f>
        <v>359.183333333404</v>
      </c>
      <c r="D10780" s="1" t="n">
        <f aca="false">D10779+1/25+H10780</f>
        <v>432.010000000073</v>
      </c>
      <c r="G10780" s="0" t="n">
        <f aca="false">IF(E10780="+",1/300,IF(E10780="-",-1/300,0))</f>
        <v>0</v>
      </c>
      <c r="H10780" s="0" t="n">
        <f aca="false">IF(F10780="+",1/100,0)</f>
        <v>0</v>
      </c>
    </row>
    <row r="10781" customFormat="false" ht="12.75" hidden="false" customHeight="false" outlineLevel="0" collapsed="false">
      <c r="A10781" s="0" t="n">
        <f aca="false">ROW()+255</f>
        <v>11036</v>
      </c>
      <c r="B10781" s="0" t="n">
        <f aca="false">D10781/C10781</f>
        <v>1.20275599684495</v>
      </c>
      <c r="C10781" s="1" t="n">
        <f aca="false">C10780+1/30+G10781</f>
        <v>359.216666666737</v>
      </c>
      <c r="D10781" s="1" t="n">
        <f aca="false">D10780+1/25+H10781</f>
        <v>432.050000000073</v>
      </c>
      <c r="G10781" s="0" t="n">
        <f aca="false">IF(E10781="+",1/300,IF(E10781="-",-1/300,0))</f>
        <v>0</v>
      </c>
      <c r="H10781" s="0" t="n">
        <f aca="false">IF(F10781="+",1/100,0)</f>
        <v>0</v>
      </c>
    </row>
    <row r="10782" customFormat="false" ht="12.75" hidden="false" customHeight="false" outlineLevel="0" collapsed="false">
      <c r="A10782" s="0" t="n">
        <f aca="false">ROW()+255</f>
        <v>11037</v>
      </c>
      <c r="B10782" s="0" t="n">
        <f aca="false">D10782/C10782</f>
        <v>1.20275574112732</v>
      </c>
      <c r="C10782" s="1" t="n">
        <f aca="false">C10781+1/30+G10782</f>
        <v>359.25000000007</v>
      </c>
      <c r="D10782" s="1" t="n">
        <f aca="false">D10781+1/25+H10782</f>
        <v>432.090000000073</v>
      </c>
      <c r="G10782" s="0" t="n">
        <f aca="false">IF(E10782="+",1/300,IF(E10782="-",-1/300,0))</f>
        <v>0</v>
      </c>
      <c r="H10782" s="0" t="n">
        <f aca="false">IF(F10782="+",1/100,0)</f>
        <v>0</v>
      </c>
    </row>
    <row r="10783" customFormat="false" ht="12.75" hidden="false" customHeight="false" outlineLevel="0" collapsed="false">
      <c r="A10783" s="0" t="n">
        <f aca="false">ROW()+255</f>
        <v>11038</v>
      </c>
      <c r="B10783" s="0" t="n">
        <f aca="false">D10783/C10783</f>
        <v>1.20275548545713</v>
      </c>
      <c r="C10783" s="1" t="n">
        <f aca="false">C10782+1/30+G10783</f>
        <v>359.283333333404</v>
      </c>
      <c r="D10783" s="1" t="n">
        <f aca="false">D10782+1/25+H10783</f>
        <v>432.130000000073</v>
      </c>
      <c r="G10783" s="0" t="n">
        <f aca="false">IF(E10783="+",1/300,IF(E10783="-",-1/300,0))</f>
        <v>0</v>
      </c>
      <c r="H10783" s="0" t="n">
        <f aca="false">IF(F10783="+",1/100,0)</f>
        <v>0</v>
      </c>
    </row>
    <row r="10784" customFormat="false" ht="12.75" hidden="false" customHeight="false" outlineLevel="0" collapsed="false">
      <c r="A10784" s="0" t="n">
        <f aca="false">ROW()+255</f>
        <v>11039</v>
      </c>
      <c r="B10784" s="0" t="n">
        <f aca="false">D10784/C10784</f>
        <v>1.20275522983438</v>
      </c>
      <c r="C10784" s="1" t="n">
        <f aca="false">C10783+1/30+G10784</f>
        <v>359.316666666737</v>
      </c>
      <c r="D10784" s="1" t="n">
        <f aca="false">D10783+1/25+H10784</f>
        <v>432.170000000073</v>
      </c>
      <c r="G10784" s="0" t="n">
        <f aca="false">IF(E10784="+",1/300,IF(E10784="-",-1/300,0))</f>
        <v>0</v>
      </c>
      <c r="H10784" s="0" t="n">
        <f aca="false">IF(F10784="+",1/100,0)</f>
        <v>0</v>
      </c>
    </row>
    <row r="10785" customFormat="false" ht="12.75" hidden="false" customHeight="false" outlineLevel="0" collapsed="false">
      <c r="A10785" s="0" t="n">
        <f aca="false">ROW()+255</f>
        <v>11040</v>
      </c>
      <c r="B10785" s="0" t="n">
        <f aca="false">D10785/C10785</f>
        <v>1.20275497425905</v>
      </c>
      <c r="C10785" s="1" t="n">
        <f aca="false">C10784+1/30+G10785</f>
        <v>359.35000000007</v>
      </c>
      <c r="D10785" s="1" t="n">
        <f aca="false">D10784+1/25+H10785</f>
        <v>432.210000000073</v>
      </c>
      <c r="G10785" s="0" t="n">
        <f aca="false">IF(E10785="+",1/300,IF(E10785="-",-1/300,0))</f>
        <v>0</v>
      </c>
      <c r="H10785" s="0" t="n">
        <f aca="false">IF(F10785="+",1/100,0)</f>
        <v>0</v>
      </c>
    </row>
    <row r="10786" customFormat="false" ht="12.75" hidden="false" customHeight="false" outlineLevel="0" collapsed="false">
      <c r="A10786" s="0" t="n">
        <f aca="false">ROW()+255</f>
        <v>11041</v>
      </c>
      <c r="B10786" s="0" t="n">
        <f aca="false">D10786/C10786</f>
        <v>1.20275471873113</v>
      </c>
      <c r="C10786" s="1" t="n">
        <f aca="false">C10785+1/30+G10786</f>
        <v>359.383333333404</v>
      </c>
      <c r="D10786" s="1" t="n">
        <f aca="false">D10785+1/25+H10786</f>
        <v>432.250000000073</v>
      </c>
      <c r="G10786" s="0" t="n">
        <f aca="false">IF(E10786="+",1/300,IF(E10786="-",-1/300,0))</f>
        <v>0</v>
      </c>
      <c r="H10786" s="0" t="n">
        <f aca="false">IF(F10786="+",1/100,0)</f>
        <v>0</v>
      </c>
    </row>
    <row r="10787" customFormat="false" ht="12.75" hidden="false" customHeight="false" outlineLevel="0" collapsed="false">
      <c r="A10787" s="0" t="n">
        <f aca="false">ROW()+255</f>
        <v>11042</v>
      </c>
      <c r="B10787" s="0" t="n">
        <f aca="false">D10787/C10787</f>
        <v>1.2027544632506</v>
      </c>
      <c r="C10787" s="1" t="n">
        <f aca="false">C10786+1/30+G10787</f>
        <v>359.416666666737</v>
      </c>
      <c r="D10787" s="1" t="n">
        <f aca="false">D10786+1/25+H10787</f>
        <v>432.290000000073</v>
      </c>
      <c r="G10787" s="0" t="n">
        <f aca="false">IF(E10787="+",1/300,IF(E10787="-",-1/300,0))</f>
        <v>0</v>
      </c>
      <c r="H10787" s="0" t="n">
        <f aca="false">IF(F10787="+",1/100,0)</f>
        <v>0</v>
      </c>
    </row>
    <row r="10788" customFormat="false" ht="12.75" hidden="false" customHeight="false" outlineLevel="0" collapsed="false">
      <c r="A10788" s="0" t="n">
        <f aca="false">ROW()+255</f>
        <v>11043</v>
      </c>
      <c r="B10788" s="0" t="n">
        <f aca="false">D10788/C10788</f>
        <v>1.20275420781747</v>
      </c>
      <c r="C10788" s="1" t="n">
        <f aca="false">C10787+1/30+G10788</f>
        <v>359.45000000007</v>
      </c>
      <c r="D10788" s="1" t="n">
        <f aca="false">D10787+1/25+H10788</f>
        <v>432.330000000073</v>
      </c>
      <c r="G10788" s="0" t="n">
        <f aca="false">IF(E10788="+",1/300,IF(E10788="-",-1/300,0))</f>
        <v>0</v>
      </c>
      <c r="H10788" s="0" t="n">
        <f aca="false">IF(F10788="+",1/100,0)</f>
        <v>0</v>
      </c>
    </row>
    <row r="10789" customFormat="false" ht="12.75" hidden="false" customHeight="false" outlineLevel="0" collapsed="false">
      <c r="A10789" s="0" t="n">
        <f aca="false">ROW()+255</f>
        <v>11044</v>
      </c>
      <c r="B10789" s="0" t="n">
        <f aca="false">D10789/C10789</f>
        <v>1.2027539524317</v>
      </c>
      <c r="C10789" s="1" t="n">
        <f aca="false">C10788+1/30+G10789</f>
        <v>359.483333333404</v>
      </c>
      <c r="D10789" s="1" t="n">
        <f aca="false">D10788+1/25+H10789</f>
        <v>432.370000000073</v>
      </c>
      <c r="G10789" s="0" t="n">
        <f aca="false">IF(E10789="+",1/300,IF(E10789="-",-1/300,0))</f>
        <v>0</v>
      </c>
      <c r="H10789" s="0" t="n">
        <f aca="false">IF(F10789="+",1/100,0)</f>
        <v>0</v>
      </c>
    </row>
    <row r="10790" customFormat="false" ht="12.75" hidden="false" customHeight="false" outlineLevel="0" collapsed="false">
      <c r="A10790" s="0" t="n">
        <f aca="false">ROW()+255</f>
        <v>11045</v>
      </c>
      <c r="B10790" s="0" t="n">
        <f aca="false">D10790/C10790</f>
        <v>1.20275369709329</v>
      </c>
      <c r="C10790" s="1" t="n">
        <f aca="false">C10789+1/30+G10790</f>
        <v>359.516666666737</v>
      </c>
      <c r="D10790" s="1" t="n">
        <f aca="false">D10789+1/25+H10790</f>
        <v>432.410000000073</v>
      </c>
      <c r="G10790" s="0" t="n">
        <f aca="false">IF(E10790="+",1/300,IF(E10790="-",-1/300,0))</f>
        <v>0</v>
      </c>
      <c r="H10790" s="0" t="n">
        <f aca="false">IF(F10790="+",1/100,0)</f>
        <v>0</v>
      </c>
    </row>
    <row r="10791" customFormat="false" ht="12.75" hidden="false" customHeight="false" outlineLevel="0" collapsed="false">
      <c r="A10791" s="0" t="n">
        <f aca="false">ROW()+255</f>
        <v>11046</v>
      </c>
      <c r="B10791" s="0" t="n">
        <f aca="false">D10791/C10791</f>
        <v>1.20275344180222</v>
      </c>
      <c r="C10791" s="1" t="n">
        <f aca="false">C10790+1/30+G10791</f>
        <v>359.550000000071</v>
      </c>
      <c r="D10791" s="1" t="n">
        <f aca="false">D10790+1/25+H10791</f>
        <v>432.450000000073</v>
      </c>
      <c r="G10791" s="0" t="n">
        <f aca="false">IF(E10791="+",1/300,IF(E10791="-",-1/300,0))</f>
        <v>0</v>
      </c>
      <c r="H10791" s="0" t="n">
        <f aca="false">IF(F10791="+",1/100,0)</f>
        <v>0</v>
      </c>
    </row>
    <row r="10792" customFormat="false" ht="12.75" hidden="false" customHeight="false" outlineLevel="0" collapsed="false">
      <c r="A10792" s="0" t="n">
        <f aca="false">ROW()+255</f>
        <v>11047</v>
      </c>
      <c r="B10792" s="0" t="n">
        <f aca="false">D10792/C10792</f>
        <v>1.20275318655848</v>
      </c>
      <c r="C10792" s="1" t="n">
        <f aca="false">C10791+1/30+G10792</f>
        <v>359.583333333404</v>
      </c>
      <c r="D10792" s="1" t="n">
        <f aca="false">D10791+1/25+H10792</f>
        <v>432.490000000073</v>
      </c>
      <c r="G10792" s="0" t="n">
        <f aca="false">IF(E10792="+",1/300,IF(E10792="-",-1/300,0))</f>
        <v>0</v>
      </c>
      <c r="H10792" s="0" t="n">
        <f aca="false">IF(F10792="+",1/100,0)</f>
        <v>0</v>
      </c>
    </row>
    <row r="10793" customFormat="false" ht="12.75" hidden="false" customHeight="false" outlineLevel="0" collapsed="false">
      <c r="A10793" s="0" t="n">
        <f aca="false">ROW()+255</f>
        <v>11048</v>
      </c>
      <c r="B10793" s="0" t="n">
        <f aca="false">D10793/C10793</f>
        <v>1.20275293136207</v>
      </c>
      <c r="C10793" s="1" t="n">
        <f aca="false">C10792+1/30+G10793</f>
        <v>359.616666666737</v>
      </c>
      <c r="D10793" s="1" t="n">
        <f aca="false">D10792+1/25+H10793</f>
        <v>432.530000000073</v>
      </c>
      <c r="G10793" s="0" t="n">
        <f aca="false">IF(E10793="+",1/300,IF(E10793="-",-1/300,0))</f>
        <v>0</v>
      </c>
      <c r="H10793" s="0" t="n">
        <f aca="false">IF(F10793="+",1/100,0)</f>
        <v>0</v>
      </c>
    </row>
    <row r="10794" customFormat="false" ht="12.75" hidden="false" customHeight="false" outlineLevel="0" collapsed="false">
      <c r="A10794" s="0" t="n">
        <f aca="false">ROW()+255</f>
        <v>11049</v>
      </c>
      <c r="B10794" s="0" t="n">
        <f aca="false">D10794/C10794</f>
        <v>1.20275267621295</v>
      </c>
      <c r="C10794" s="1" t="n">
        <f aca="false">C10793+1/30+G10794</f>
        <v>359.650000000071</v>
      </c>
      <c r="D10794" s="1" t="n">
        <f aca="false">D10793+1/25+H10794</f>
        <v>432.570000000073</v>
      </c>
      <c r="G10794" s="0" t="n">
        <f aca="false">IF(E10794="+",1/300,IF(E10794="-",-1/300,0))</f>
        <v>0</v>
      </c>
      <c r="H10794" s="0" t="n">
        <f aca="false">IF(F10794="+",1/100,0)</f>
        <v>0</v>
      </c>
    </row>
    <row r="10795" customFormat="false" ht="12.75" hidden="false" customHeight="false" outlineLevel="0" collapsed="false">
      <c r="A10795" s="0" t="n">
        <f aca="false">ROW()+255</f>
        <v>11050</v>
      </c>
      <c r="B10795" s="0" t="n">
        <f aca="false">D10795/C10795</f>
        <v>1.20275242111113</v>
      </c>
      <c r="C10795" s="1" t="n">
        <f aca="false">C10794+1/30+G10795</f>
        <v>359.683333333404</v>
      </c>
      <c r="D10795" s="1" t="n">
        <f aca="false">D10794+1/25+H10795</f>
        <v>432.610000000073</v>
      </c>
      <c r="G10795" s="0" t="n">
        <f aca="false">IF(E10795="+",1/300,IF(E10795="-",-1/300,0))</f>
        <v>0</v>
      </c>
      <c r="H10795" s="0" t="n">
        <f aca="false">IF(F10795="+",1/100,0)</f>
        <v>0</v>
      </c>
    </row>
    <row r="10796" customFormat="false" ht="12.75" hidden="false" customHeight="false" outlineLevel="0" collapsed="false">
      <c r="A10796" s="0" t="n">
        <f aca="false">ROW()+255</f>
        <v>11051</v>
      </c>
      <c r="B10796" s="0" t="n">
        <f aca="false">D10796/C10796</f>
        <v>1.20275216605659</v>
      </c>
      <c r="C10796" s="1" t="n">
        <f aca="false">C10795+1/30+G10796</f>
        <v>359.716666666737</v>
      </c>
      <c r="D10796" s="1" t="n">
        <f aca="false">D10795+1/25+H10796</f>
        <v>432.650000000073</v>
      </c>
      <c r="G10796" s="0" t="n">
        <f aca="false">IF(E10796="+",1/300,IF(E10796="-",-1/300,0))</f>
        <v>0</v>
      </c>
      <c r="H10796" s="0" t="n">
        <f aca="false">IF(F10796="+",1/100,0)</f>
        <v>0</v>
      </c>
    </row>
    <row r="10797" customFormat="false" ht="12.75" hidden="false" customHeight="false" outlineLevel="0" collapsed="false">
      <c r="A10797" s="0" t="n">
        <f aca="false">ROW()+255</f>
        <v>11052</v>
      </c>
      <c r="B10797" s="0" t="n">
        <f aca="false">D10797/C10797</f>
        <v>1.20275191104931</v>
      </c>
      <c r="C10797" s="1" t="n">
        <f aca="false">C10796+1/30+G10797</f>
        <v>359.750000000071</v>
      </c>
      <c r="D10797" s="1" t="n">
        <f aca="false">D10796+1/25+H10797</f>
        <v>432.690000000073</v>
      </c>
      <c r="G10797" s="0" t="n">
        <f aca="false">IF(E10797="+",1/300,IF(E10797="-",-1/300,0))</f>
        <v>0</v>
      </c>
      <c r="H10797" s="0" t="n">
        <f aca="false">IF(F10797="+",1/100,0)</f>
        <v>0</v>
      </c>
    </row>
    <row r="10798" customFormat="false" ht="12.75" hidden="false" customHeight="false" outlineLevel="0" collapsed="false">
      <c r="A10798" s="0" t="n">
        <f aca="false">ROW()+255</f>
        <v>11053</v>
      </c>
      <c r="B10798" s="0" t="n">
        <f aca="false">D10798/C10798</f>
        <v>1.20275165608928</v>
      </c>
      <c r="C10798" s="1" t="n">
        <f aca="false">C10797+1/30+G10798</f>
        <v>359.783333333404</v>
      </c>
      <c r="D10798" s="1" t="n">
        <f aca="false">D10797+1/25+H10798</f>
        <v>432.730000000073</v>
      </c>
      <c r="G10798" s="0" t="n">
        <f aca="false">IF(E10798="+",1/300,IF(E10798="-",-1/300,0))</f>
        <v>0</v>
      </c>
      <c r="H10798" s="0" t="n">
        <f aca="false">IF(F10798="+",1/100,0)</f>
        <v>0</v>
      </c>
    </row>
    <row r="10799" customFormat="false" ht="12.75" hidden="false" customHeight="false" outlineLevel="0" collapsed="false">
      <c r="A10799" s="0" t="n">
        <f aca="false">ROW()+255</f>
        <v>11054</v>
      </c>
      <c r="B10799" s="0" t="n">
        <f aca="false">D10799/C10799</f>
        <v>1.20275140117649</v>
      </c>
      <c r="C10799" s="1" t="n">
        <f aca="false">C10798+1/30+G10799</f>
        <v>359.816666666737</v>
      </c>
      <c r="D10799" s="1" t="n">
        <f aca="false">D10798+1/25+H10799</f>
        <v>432.770000000073</v>
      </c>
      <c r="G10799" s="0" t="n">
        <f aca="false">IF(E10799="+",1/300,IF(E10799="-",-1/300,0))</f>
        <v>0</v>
      </c>
      <c r="H10799" s="0" t="n">
        <f aca="false">IF(F10799="+",1/100,0)</f>
        <v>0</v>
      </c>
    </row>
    <row r="10800" customFormat="false" ht="12.75" hidden="false" customHeight="false" outlineLevel="0" collapsed="false">
      <c r="A10800" s="0" t="n">
        <f aca="false">ROW()+255</f>
        <v>11055</v>
      </c>
      <c r="B10800" s="0" t="n">
        <f aca="false">D10800/C10800</f>
        <v>1.20275114631093</v>
      </c>
      <c r="C10800" s="1" t="n">
        <f aca="false">C10799+1/30+G10800</f>
        <v>359.850000000071</v>
      </c>
      <c r="D10800" s="1" t="n">
        <f aca="false">D10799+1/25+H10800</f>
        <v>432.810000000073</v>
      </c>
      <c r="G10800" s="0" t="n">
        <f aca="false">IF(E10800="+",1/300,IF(E10800="-",-1/300,0))</f>
        <v>0</v>
      </c>
      <c r="H10800" s="0" t="n">
        <f aca="false">IF(F10800="+",1/100,0)</f>
        <v>0</v>
      </c>
    </row>
    <row r="10801" customFormat="false" ht="12.75" hidden="false" customHeight="false" outlineLevel="0" collapsed="false">
      <c r="A10801" s="0" t="n">
        <f aca="false">ROW()+255</f>
        <v>11056</v>
      </c>
      <c r="B10801" s="0" t="n">
        <f aca="false">D10801/C10801</f>
        <v>1.20275089149258</v>
      </c>
      <c r="C10801" s="1" t="n">
        <f aca="false">C10800+1/30+G10801</f>
        <v>359.883333333404</v>
      </c>
      <c r="D10801" s="1" t="n">
        <f aca="false">D10800+1/25+H10801</f>
        <v>432.850000000073</v>
      </c>
      <c r="G10801" s="0" t="n">
        <f aca="false">IF(E10801="+",1/300,IF(E10801="-",-1/300,0))</f>
        <v>0</v>
      </c>
      <c r="H10801" s="0" t="n">
        <f aca="false">IF(F10801="+",1/100,0)</f>
        <v>0</v>
      </c>
    </row>
    <row r="10802" customFormat="false" ht="12.75" hidden="false" customHeight="false" outlineLevel="0" collapsed="false">
      <c r="A10802" s="0" t="n">
        <f aca="false">ROW()+255</f>
        <v>11057</v>
      </c>
      <c r="B10802" s="0" t="n">
        <f aca="false">D10802/C10802</f>
        <v>1.20275063672143</v>
      </c>
      <c r="C10802" s="1" t="n">
        <f aca="false">C10801+1/30+G10802</f>
        <v>359.916666666737</v>
      </c>
      <c r="D10802" s="1" t="n">
        <f aca="false">D10801+1/25+H10802</f>
        <v>432.890000000073</v>
      </c>
      <c r="G10802" s="0" t="n">
        <f aca="false">IF(E10802="+",1/300,IF(E10802="-",-1/300,0))</f>
        <v>0</v>
      </c>
      <c r="H10802" s="0" t="n">
        <f aca="false">IF(F10802="+",1/100,0)</f>
        <v>0</v>
      </c>
    </row>
    <row r="10803" customFormat="false" ht="12.75" hidden="false" customHeight="false" outlineLevel="0" collapsed="false">
      <c r="A10803" s="0" t="n">
        <f aca="false">ROW()+255</f>
        <v>11058</v>
      </c>
      <c r="B10803" s="0" t="n">
        <f aca="false">D10803/C10803</f>
        <v>1.20275038199747</v>
      </c>
      <c r="C10803" s="1" t="n">
        <f aca="false">C10802+1/30+G10803</f>
        <v>359.950000000071</v>
      </c>
      <c r="D10803" s="1" t="n">
        <f aca="false">D10802+1/25+H10803</f>
        <v>432.930000000073</v>
      </c>
      <c r="G10803" s="0" t="n">
        <f aca="false">IF(E10803="+",1/300,IF(E10803="-",-1/300,0))</f>
        <v>0</v>
      </c>
      <c r="H10803" s="0" t="n">
        <f aca="false">IF(F10803="+",1/100,0)</f>
        <v>0</v>
      </c>
    </row>
    <row r="10804" customFormat="false" ht="12.75" hidden="false" customHeight="false" outlineLevel="0" collapsed="false">
      <c r="A10804" s="0" t="n">
        <f aca="false">ROW()+255</f>
        <v>11059</v>
      </c>
      <c r="B10804" s="0" t="n">
        <f aca="false">D10804/C10804</f>
        <v>1.20275012732068</v>
      </c>
      <c r="C10804" s="1" t="n">
        <f aca="false">C10803+1/30+G10804</f>
        <v>359.983333333404</v>
      </c>
      <c r="D10804" s="1" t="n">
        <f aca="false">D10803+1/25+H10804</f>
        <v>432.970000000073</v>
      </c>
      <c r="G10804" s="0" t="n">
        <f aca="false">IF(E10804="+",1/300,IF(E10804="-",-1/300,0))</f>
        <v>0</v>
      </c>
      <c r="H10804" s="0" t="n">
        <f aca="false">IF(F10804="+",1/100,0)</f>
        <v>0</v>
      </c>
    </row>
    <row r="10805" customFormat="false" ht="12.75" hidden="false" customHeight="false" outlineLevel="0" collapsed="false">
      <c r="A10805" s="0" t="n">
        <f aca="false">ROW()+255</f>
        <v>11060</v>
      </c>
      <c r="B10805" s="0" t="n">
        <f aca="false">D10805/C10805</f>
        <v>1.20274987269105</v>
      </c>
      <c r="C10805" s="1" t="n">
        <f aca="false">C10804+1/30+G10805</f>
        <v>360.016666666738</v>
      </c>
      <c r="D10805" s="1" t="n">
        <f aca="false">D10804+1/25+H10805</f>
        <v>433.010000000073</v>
      </c>
      <c r="G10805" s="0" t="n">
        <f aca="false">IF(E10805="+",1/300,IF(E10805="-",-1/300,0))</f>
        <v>0</v>
      </c>
      <c r="H10805" s="0" t="n">
        <f aca="false">IF(F10805="+",1/100,0)</f>
        <v>0</v>
      </c>
    </row>
    <row r="10806" customFormat="false" ht="12.75" hidden="false" customHeight="false" outlineLevel="0" collapsed="false">
      <c r="A10806" s="0" t="n">
        <f aca="false">ROW()+255</f>
        <v>11061</v>
      </c>
      <c r="B10806" s="0" t="n">
        <f aca="false">D10806/C10806</f>
        <v>1.20274961810856</v>
      </c>
      <c r="C10806" s="1" t="n">
        <f aca="false">C10805+1/30+G10806</f>
        <v>360.050000000071</v>
      </c>
      <c r="D10806" s="1" t="n">
        <f aca="false">D10805+1/25+H10806</f>
        <v>433.050000000073</v>
      </c>
      <c r="G10806" s="0" t="n">
        <f aca="false">IF(E10806="+",1/300,IF(E10806="-",-1/300,0))</f>
        <v>0</v>
      </c>
      <c r="H10806" s="0" t="n">
        <f aca="false">IF(F10806="+",1/100,0)</f>
        <v>0</v>
      </c>
    </row>
    <row r="10807" customFormat="false" ht="12.75" hidden="false" customHeight="false" outlineLevel="0" collapsed="false">
      <c r="A10807" s="0" t="n">
        <f aca="false">ROW()+255</f>
        <v>11062</v>
      </c>
      <c r="B10807" s="0" t="n">
        <f aca="false">D10807/C10807</f>
        <v>1.20274936357321</v>
      </c>
      <c r="C10807" s="1" t="n">
        <f aca="false">C10806+1/30+G10807</f>
        <v>360.083333333404</v>
      </c>
      <c r="D10807" s="1" t="n">
        <f aca="false">D10806+1/25+H10807</f>
        <v>433.090000000073</v>
      </c>
      <c r="G10807" s="0" t="n">
        <f aca="false">IF(E10807="+",1/300,IF(E10807="-",-1/300,0))</f>
        <v>0</v>
      </c>
      <c r="H10807" s="0" t="n">
        <f aca="false">IF(F10807="+",1/100,0)</f>
        <v>0</v>
      </c>
    </row>
    <row r="10808" customFormat="false" ht="12.75" hidden="false" customHeight="false" outlineLevel="0" collapsed="false">
      <c r="A10808" s="0" t="n">
        <f aca="false">ROW()+255</f>
        <v>11063</v>
      </c>
      <c r="B10808" s="0" t="n">
        <f aca="false">D10808/C10808</f>
        <v>1.20274910908499</v>
      </c>
      <c r="C10808" s="1" t="n">
        <f aca="false">C10807+1/30+G10808</f>
        <v>360.116666666738</v>
      </c>
      <c r="D10808" s="1" t="n">
        <f aca="false">D10807+1/25+H10808</f>
        <v>433.130000000073</v>
      </c>
      <c r="G10808" s="0" t="n">
        <f aca="false">IF(E10808="+",1/300,IF(E10808="-",-1/300,0))</f>
        <v>0</v>
      </c>
      <c r="H10808" s="0" t="n">
        <f aca="false">IF(F10808="+",1/100,0)</f>
        <v>0</v>
      </c>
    </row>
    <row r="10809" customFormat="false" ht="12.75" hidden="false" customHeight="false" outlineLevel="0" collapsed="false">
      <c r="A10809" s="0" t="n">
        <f aca="false">ROW()+255</f>
        <v>11064</v>
      </c>
      <c r="B10809" s="0" t="n">
        <f aca="false">D10809/C10809</f>
        <v>1.20274885464387</v>
      </c>
      <c r="C10809" s="1" t="n">
        <f aca="false">C10808+1/30+G10809</f>
        <v>360.150000000071</v>
      </c>
      <c r="D10809" s="1" t="n">
        <f aca="false">D10808+1/25+H10809</f>
        <v>433.170000000073</v>
      </c>
      <c r="G10809" s="0" t="n">
        <f aca="false">IF(E10809="+",1/300,IF(E10809="-",-1/300,0))</f>
        <v>0</v>
      </c>
      <c r="H10809" s="0" t="n">
        <f aca="false">IF(F10809="+",1/100,0)</f>
        <v>0</v>
      </c>
    </row>
    <row r="10810" customFormat="false" ht="12.75" hidden="false" customHeight="false" outlineLevel="0" collapsed="false">
      <c r="A10810" s="0" t="n">
        <f aca="false">ROW()+255</f>
        <v>11065</v>
      </c>
      <c r="B10810" s="0" t="n">
        <f aca="false">D10810/C10810</f>
        <v>1.20274860024984</v>
      </c>
      <c r="C10810" s="1" t="n">
        <f aca="false">C10809+1/30+G10810</f>
        <v>360.183333333404</v>
      </c>
      <c r="D10810" s="1" t="n">
        <f aca="false">D10809+1/25+H10810</f>
        <v>433.210000000073</v>
      </c>
      <c r="G10810" s="0" t="n">
        <f aca="false">IF(E10810="+",1/300,IF(E10810="-",-1/300,0))</f>
        <v>0</v>
      </c>
      <c r="H10810" s="0" t="n">
        <f aca="false">IF(F10810="+",1/100,0)</f>
        <v>0</v>
      </c>
    </row>
    <row r="10811" customFormat="false" ht="12.75" hidden="false" customHeight="false" outlineLevel="0" collapsed="false">
      <c r="A10811" s="0" t="n">
        <f aca="false">ROW()+255</f>
        <v>11066</v>
      </c>
      <c r="B10811" s="0" t="n">
        <f aca="false">D10811/C10811</f>
        <v>1.2027483459029</v>
      </c>
      <c r="C10811" s="1" t="n">
        <f aca="false">C10810+1/30+G10811</f>
        <v>360.216666666738</v>
      </c>
      <c r="D10811" s="1" t="n">
        <f aca="false">D10810+1/25+H10811</f>
        <v>433.250000000073</v>
      </c>
      <c r="G10811" s="0" t="n">
        <f aca="false">IF(E10811="+",1/300,IF(E10811="-",-1/300,0))</f>
        <v>0</v>
      </c>
      <c r="H10811" s="0" t="n">
        <f aca="false">IF(F10811="+",1/100,0)</f>
        <v>0</v>
      </c>
    </row>
    <row r="10812" customFormat="false" ht="12.75" hidden="false" customHeight="false" outlineLevel="0" collapsed="false">
      <c r="A10812" s="0" t="n">
        <f aca="false">ROW()+255</f>
        <v>11067</v>
      </c>
      <c r="B10812" s="0" t="n">
        <f aca="false">D10812/C10812</f>
        <v>1.20274809160302</v>
      </c>
      <c r="C10812" s="1" t="n">
        <f aca="false">C10811+1/30+G10812</f>
        <v>360.250000000071</v>
      </c>
      <c r="D10812" s="1" t="n">
        <f aca="false">D10811+1/25+H10812</f>
        <v>433.290000000073</v>
      </c>
      <c r="G10812" s="0" t="n">
        <f aca="false">IF(E10812="+",1/300,IF(E10812="-",-1/300,0))</f>
        <v>0</v>
      </c>
      <c r="H10812" s="0" t="n">
        <f aca="false">IF(F10812="+",1/100,0)</f>
        <v>0</v>
      </c>
    </row>
    <row r="10813" customFormat="false" ht="12.75" hidden="false" customHeight="false" outlineLevel="0" collapsed="false">
      <c r="A10813" s="0" t="n">
        <f aca="false">ROW()+255</f>
        <v>11068</v>
      </c>
      <c r="B10813" s="0" t="n">
        <f aca="false">D10813/C10813</f>
        <v>1.2027478373502</v>
      </c>
      <c r="C10813" s="1" t="n">
        <f aca="false">C10812+1/30+G10813</f>
        <v>360.283333333404</v>
      </c>
      <c r="D10813" s="1" t="n">
        <f aca="false">D10812+1/25+H10813</f>
        <v>433.330000000073</v>
      </c>
      <c r="G10813" s="0" t="n">
        <f aca="false">IF(E10813="+",1/300,IF(E10813="-",-1/300,0))</f>
        <v>0</v>
      </c>
      <c r="H10813" s="0" t="n">
        <f aca="false">IF(F10813="+",1/100,0)</f>
        <v>0</v>
      </c>
    </row>
    <row r="10814" customFormat="false" ht="12.75" hidden="false" customHeight="false" outlineLevel="0" collapsed="false">
      <c r="A10814" s="0" t="n">
        <f aca="false">ROW()+255</f>
        <v>11069</v>
      </c>
      <c r="B10814" s="0" t="n">
        <f aca="false">D10814/C10814</f>
        <v>1.20274758314442</v>
      </c>
      <c r="C10814" s="1" t="n">
        <f aca="false">C10813+1/30+G10814</f>
        <v>360.316666666738</v>
      </c>
      <c r="D10814" s="1" t="n">
        <f aca="false">D10813+1/25+H10814</f>
        <v>433.370000000073</v>
      </c>
      <c r="G10814" s="0" t="n">
        <f aca="false">IF(E10814="+",1/300,IF(E10814="-",-1/300,0))</f>
        <v>0</v>
      </c>
      <c r="H10814" s="0" t="n">
        <f aca="false">IF(F10814="+",1/100,0)</f>
        <v>0</v>
      </c>
    </row>
    <row r="10815" customFormat="false" ht="12.75" hidden="false" customHeight="false" outlineLevel="0" collapsed="false">
      <c r="A10815" s="0" t="n">
        <f aca="false">ROW()+255</f>
        <v>11070</v>
      </c>
      <c r="B10815" s="0" t="n">
        <f aca="false">D10815/C10815</f>
        <v>1.20274732898567</v>
      </c>
      <c r="C10815" s="1" t="n">
        <f aca="false">C10814+1/30+G10815</f>
        <v>360.350000000071</v>
      </c>
      <c r="D10815" s="1" t="n">
        <f aca="false">D10814+1/25+H10815</f>
        <v>433.410000000073</v>
      </c>
      <c r="G10815" s="0" t="n">
        <f aca="false">IF(E10815="+",1/300,IF(E10815="-",-1/300,0))</f>
        <v>0</v>
      </c>
      <c r="H10815" s="0" t="n">
        <f aca="false">IF(F10815="+",1/100,0)</f>
        <v>0</v>
      </c>
    </row>
    <row r="10816" customFormat="false" ht="12.75" hidden="false" customHeight="false" outlineLevel="0" collapsed="false">
      <c r="A10816" s="0" t="n">
        <f aca="false">ROW()+255</f>
        <v>11071</v>
      </c>
      <c r="B10816" s="0" t="n">
        <f aca="false">D10816/C10816</f>
        <v>1.20274707487394</v>
      </c>
      <c r="C10816" s="1" t="n">
        <f aca="false">C10815+1/30+G10816</f>
        <v>360.383333333405</v>
      </c>
      <c r="D10816" s="1" t="n">
        <f aca="false">D10815+1/25+H10816</f>
        <v>433.450000000073</v>
      </c>
      <c r="G10816" s="0" t="n">
        <f aca="false">IF(E10816="+",1/300,IF(E10816="-",-1/300,0))</f>
        <v>0</v>
      </c>
      <c r="H10816" s="0" t="n">
        <f aca="false">IF(F10816="+",1/100,0)</f>
        <v>0</v>
      </c>
    </row>
    <row r="10817" customFormat="false" ht="12.75" hidden="false" customHeight="false" outlineLevel="0" collapsed="false">
      <c r="A10817" s="0" t="n">
        <f aca="false">ROW()+255</f>
        <v>11072</v>
      </c>
      <c r="B10817" s="0" t="n">
        <f aca="false">D10817/C10817</f>
        <v>1.20274682080921</v>
      </c>
      <c r="C10817" s="1" t="n">
        <f aca="false">C10816+1/30+G10817</f>
        <v>360.416666666738</v>
      </c>
      <c r="D10817" s="1" t="n">
        <f aca="false">D10816+1/25+H10817</f>
        <v>433.490000000073</v>
      </c>
      <c r="G10817" s="0" t="n">
        <f aca="false">IF(E10817="+",1/300,IF(E10817="-",-1/300,0))</f>
        <v>0</v>
      </c>
      <c r="H10817" s="0" t="n">
        <f aca="false">IF(F10817="+",1/100,0)</f>
        <v>0</v>
      </c>
    </row>
    <row r="10818" customFormat="false" ht="12.75" hidden="false" customHeight="false" outlineLevel="0" collapsed="false">
      <c r="A10818" s="0" t="n">
        <f aca="false">ROW()+255</f>
        <v>11073</v>
      </c>
      <c r="B10818" s="0" t="n">
        <f aca="false">D10818/C10818</f>
        <v>1.20274656679148</v>
      </c>
      <c r="C10818" s="1" t="n">
        <f aca="false">C10817+1/30+G10818</f>
        <v>360.450000000071</v>
      </c>
      <c r="D10818" s="1" t="n">
        <f aca="false">D10817+1/25+H10818</f>
        <v>433.530000000073</v>
      </c>
      <c r="G10818" s="0" t="n">
        <f aca="false">IF(E10818="+",1/300,IF(E10818="-",-1/300,0))</f>
        <v>0</v>
      </c>
      <c r="H10818" s="0" t="n">
        <f aca="false">IF(F10818="+",1/100,0)</f>
        <v>0</v>
      </c>
    </row>
    <row r="10819" customFormat="false" ht="12.75" hidden="false" customHeight="false" outlineLevel="0" collapsed="false">
      <c r="A10819" s="0" t="n">
        <f aca="false">ROW()+255</f>
        <v>11074</v>
      </c>
      <c r="B10819" s="0" t="n">
        <f aca="false">D10819/C10819</f>
        <v>1.20274631282072</v>
      </c>
      <c r="C10819" s="1" t="n">
        <f aca="false">C10818+1/30+G10819</f>
        <v>360.483333333405</v>
      </c>
      <c r="D10819" s="1" t="n">
        <f aca="false">D10818+1/25+H10819</f>
        <v>433.570000000074</v>
      </c>
      <c r="G10819" s="0" t="n">
        <f aca="false">IF(E10819="+",1/300,IF(E10819="-",-1/300,0))</f>
        <v>0</v>
      </c>
      <c r="H10819" s="0" t="n">
        <f aca="false">IF(F10819="+",1/100,0)</f>
        <v>0</v>
      </c>
    </row>
    <row r="10820" customFormat="false" ht="12.75" hidden="false" customHeight="false" outlineLevel="0" collapsed="false">
      <c r="A10820" s="0" t="n">
        <f aca="false">ROW()+255</f>
        <v>11075</v>
      </c>
      <c r="B10820" s="0" t="n">
        <f aca="false">D10820/C10820</f>
        <v>1.20274605889692</v>
      </c>
      <c r="C10820" s="1" t="n">
        <f aca="false">C10819+1/30+G10820</f>
        <v>360.516666666738</v>
      </c>
      <c r="D10820" s="1" t="n">
        <f aca="false">D10819+1/25+H10820</f>
        <v>433.610000000074</v>
      </c>
      <c r="G10820" s="0" t="n">
        <f aca="false">IF(E10820="+",1/300,IF(E10820="-",-1/300,0))</f>
        <v>0</v>
      </c>
      <c r="H10820" s="0" t="n">
        <f aca="false">IF(F10820="+",1/100,0)</f>
        <v>0</v>
      </c>
    </row>
    <row r="10821" customFormat="false" ht="12.75" hidden="false" customHeight="false" outlineLevel="0" collapsed="false">
      <c r="A10821" s="0" t="n">
        <f aca="false">ROW()+255</f>
        <v>11076</v>
      </c>
      <c r="B10821" s="0" t="n">
        <f aca="false">D10821/C10821</f>
        <v>1.20274580502007</v>
      </c>
      <c r="C10821" s="1" t="n">
        <f aca="false">C10820+1/30+G10821</f>
        <v>360.550000000071</v>
      </c>
      <c r="D10821" s="1" t="n">
        <f aca="false">D10820+1/25+H10821</f>
        <v>433.650000000074</v>
      </c>
      <c r="G10821" s="0" t="n">
        <f aca="false">IF(E10821="+",1/300,IF(E10821="-",-1/300,0))</f>
        <v>0</v>
      </c>
      <c r="H10821" s="0" t="n">
        <f aca="false">IF(F10821="+",1/100,0)</f>
        <v>0</v>
      </c>
    </row>
    <row r="10822" customFormat="false" ht="12.75" hidden="false" customHeight="false" outlineLevel="0" collapsed="false">
      <c r="A10822" s="0" t="n">
        <f aca="false">ROW()+255</f>
        <v>11077</v>
      </c>
      <c r="B10822" s="0" t="n">
        <f aca="false">D10822/C10822</f>
        <v>1.20274555119017</v>
      </c>
      <c r="C10822" s="1" t="n">
        <f aca="false">C10821+1/30+G10822</f>
        <v>360.583333333405</v>
      </c>
      <c r="D10822" s="1" t="n">
        <f aca="false">D10821+1/25+H10822</f>
        <v>433.690000000074</v>
      </c>
      <c r="G10822" s="0" t="n">
        <f aca="false">IF(E10822="+",1/300,IF(E10822="-",-1/300,0))</f>
        <v>0</v>
      </c>
      <c r="H10822" s="0" t="n">
        <f aca="false">IF(F10822="+",1/100,0)</f>
        <v>0</v>
      </c>
    </row>
    <row r="10823" customFormat="false" ht="12.75" hidden="false" customHeight="false" outlineLevel="0" collapsed="false">
      <c r="A10823" s="0" t="n">
        <f aca="false">ROW()+255</f>
        <v>11078</v>
      </c>
      <c r="B10823" s="0" t="n">
        <f aca="false">D10823/C10823</f>
        <v>1.20274529740719</v>
      </c>
      <c r="C10823" s="1" t="n">
        <f aca="false">C10822+1/30+G10823</f>
        <v>360.616666666738</v>
      </c>
      <c r="D10823" s="1" t="n">
        <f aca="false">D10822+1/25+H10823</f>
        <v>433.730000000074</v>
      </c>
      <c r="G10823" s="0" t="n">
        <f aca="false">IF(E10823="+",1/300,IF(E10823="-",-1/300,0))</f>
        <v>0</v>
      </c>
      <c r="H10823" s="0" t="n">
        <f aca="false">IF(F10823="+",1/100,0)</f>
        <v>0</v>
      </c>
    </row>
    <row r="10824" customFormat="false" ht="12.75" hidden="false" customHeight="false" outlineLevel="0" collapsed="false">
      <c r="A10824" s="0" t="n">
        <f aca="false">ROW()+255</f>
        <v>11079</v>
      </c>
      <c r="B10824" s="0" t="n">
        <f aca="false">D10824/C10824</f>
        <v>1.20274504367112</v>
      </c>
      <c r="C10824" s="1" t="n">
        <f aca="false">C10823+1/30+G10824</f>
        <v>360.650000000071</v>
      </c>
      <c r="D10824" s="1" t="n">
        <f aca="false">D10823+1/25+H10824</f>
        <v>433.770000000074</v>
      </c>
      <c r="G10824" s="0" t="n">
        <f aca="false">IF(E10824="+",1/300,IF(E10824="-",-1/300,0))</f>
        <v>0</v>
      </c>
      <c r="H10824" s="0" t="n">
        <f aca="false">IF(F10824="+",1/100,0)</f>
        <v>0</v>
      </c>
    </row>
    <row r="10825" customFormat="false" ht="12.75" hidden="false" customHeight="false" outlineLevel="0" collapsed="false">
      <c r="A10825" s="0" t="n">
        <f aca="false">ROW()+255</f>
        <v>11080</v>
      </c>
      <c r="B10825" s="0" t="n">
        <f aca="false">D10825/C10825</f>
        <v>1.20274478998194</v>
      </c>
      <c r="C10825" s="1" t="n">
        <f aca="false">C10824+1/30+G10825</f>
        <v>360.683333333405</v>
      </c>
      <c r="D10825" s="1" t="n">
        <f aca="false">D10824+1/25+H10825</f>
        <v>433.810000000074</v>
      </c>
      <c r="G10825" s="0" t="n">
        <f aca="false">IF(E10825="+",1/300,IF(E10825="-",-1/300,0))</f>
        <v>0</v>
      </c>
      <c r="H10825" s="0" t="n">
        <f aca="false">IF(F10825="+",1/100,0)</f>
        <v>0</v>
      </c>
    </row>
    <row r="10826" customFormat="false" ht="12.75" hidden="false" customHeight="false" outlineLevel="0" collapsed="false">
      <c r="A10826" s="0" t="n">
        <f aca="false">ROW()+255</f>
        <v>11081</v>
      </c>
      <c r="B10826" s="0" t="n">
        <f aca="false">D10826/C10826</f>
        <v>1.20274453633966</v>
      </c>
      <c r="C10826" s="1" t="n">
        <f aca="false">C10825+1/30+G10826</f>
        <v>360.716666666738</v>
      </c>
      <c r="D10826" s="1" t="n">
        <f aca="false">D10825+1/25+H10826</f>
        <v>433.850000000074</v>
      </c>
      <c r="G10826" s="0" t="n">
        <f aca="false">IF(E10826="+",1/300,IF(E10826="-",-1/300,0))</f>
        <v>0</v>
      </c>
      <c r="H10826" s="0" t="n">
        <f aca="false">IF(F10826="+",1/100,0)</f>
        <v>0</v>
      </c>
    </row>
    <row r="10827" customFormat="false" ht="12.75" hidden="false" customHeight="false" outlineLevel="0" collapsed="false">
      <c r="A10827" s="0" t="n">
        <f aca="false">ROW()+255</f>
        <v>11082</v>
      </c>
      <c r="B10827" s="0" t="n">
        <f aca="false">D10827/C10827</f>
        <v>1.20274428274425</v>
      </c>
      <c r="C10827" s="1" t="n">
        <f aca="false">C10826+1/30+G10827</f>
        <v>360.750000000071</v>
      </c>
      <c r="D10827" s="1" t="n">
        <f aca="false">D10826+1/25+H10827</f>
        <v>433.890000000074</v>
      </c>
      <c r="G10827" s="0" t="n">
        <f aca="false">IF(E10827="+",1/300,IF(E10827="-",-1/300,0))</f>
        <v>0</v>
      </c>
      <c r="H10827" s="0" t="n">
        <f aca="false">IF(F10827="+",1/100,0)</f>
        <v>0</v>
      </c>
    </row>
    <row r="10828" customFormat="false" ht="12.75" hidden="false" customHeight="false" outlineLevel="0" collapsed="false">
      <c r="A10828" s="0" t="n">
        <f aca="false">ROW()+255</f>
        <v>11083</v>
      </c>
      <c r="B10828" s="0" t="n">
        <f aca="false">D10828/C10828</f>
        <v>1.2027440291957</v>
      </c>
      <c r="C10828" s="1" t="n">
        <f aca="false">C10827+1/30+G10828</f>
        <v>360.783333333405</v>
      </c>
      <c r="D10828" s="1" t="n">
        <f aca="false">D10827+1/25+H10828</f>
        <v>433.930000000074</v>
      </c>
      <c r="G10828" s="0" t="n">
        <f aca="false">IF(E10828="+",1/300,IF(E10828="-",-1/300,0))</f>
        <v>0</v>
      </c>
      <c r="H10828" s="0" t="n">
        <f aca="false">IF(F10828="+",1/100,0)</f>
        <v>0</v>
      </c>
    </row>
    <row r="10829" customFormat="false" ht="12.75" hidden="false" customHeight="false" outlineLevel="0" collapsed="false">
      <c r="A10829" s="0" t="n">
        <f aca="false">ROW()+255</f>
        <v>11084</v>
      </c>
      <c r="B10829" s="0" t="n">
        <f aca="false">D10829/C10829</f>
        <v>1.20274377569399</v>
      </c>
      <c r="C10829" s="1" t="n">
        <f aca="false">C10828+1/30+G10829</f>
        <v>360.816666666738</v>
      </c>
      <c r="D10829" s="1" t="n">
        <f aca="false">D10828+1/25+H10829</f>
        <v>433.970000000074</v>
      </c>
      <c r="G10829" s="0" t="n">
        <f aca="false">IF(E10829="+",1/300,IF(E10829="-",-1/300,0))</f>
        <v>0</v>
      </c>
      <c r="H10829" s="0" t="n">
        <f aca="false">IF(F10829="+",1/100,0)</f>
        <v>0</v>
      </c>
    </row>
    <row r="10830" customFormat="false" ht="12.75" hidden="false" customHeight="false" outlineLevel="0" collapsed="false">
      <c r="A10830" s="0" t="n">
        <f aca="false">ROW()+255</f>
        <v>11085</v>
      </c>
      <c r="B10830" s="0" t="n">
        <f aca="false">D10830/C10830</f>
        <v>1.20274352223912</v>
      </c>
      <c r="C10830" s="1" t="n">
        <f aca="false">C10829+1/30+G10830</f>
        <v>360.850000000072</v>
      </c>
      <c r="D10830" s="1" t="n">
        <f aca="false">D10829+1/25+H10830</f>
        <v>434.010000000074</v>
      </c>
      <c r="G10830" s="0" t="n">
        <f aca="false">IF(E10830="+",1/300,IF(E10830="-",-1/300,0))</f>
        <v>0</v>
      </c>
      <c r="H10830" s="0" t="n">
        <f aca="false">IF(F10830="+",1/100,0)</f>
        <v>0</v>
      </c>
    </row>
    <row r="10831" customFormat="false" ht="12.75" hidden="false" customHeight="false" outlineLevel="0" collapsed="false">
      <c r="A10831" s="0" t="n">
        <f aca="false">ROW()+255</f>
        <v>11086</v>
      </c>
      <c r="B10831" s="0" t="n">
        <f aca="false">D10831/C10831</f>
        <v>1.20274326883107</v>
      </c>
      <c r="C10831" s="1" t="n">
        <f aca="false">C10830+1/30+G10831</f>
        <v>360.883333333405</v>
      </c>
      <c r="D10831" s="1" t="n">
        <f aca="false">D10830+1/25+H10831</f>
        <v>434.050000000074</v>
      </c>
      <c r="G10831" s="0" t="n">
        <f aca="false">IF(E10831="+",1/300,IF(E10831="-",-1/300,0))</f>
        <v>0</v>
      </c>
      <c r="H10831" s="0" t="n">
        <f aca="false">IF(F10831="+",1/100,0)</f>
        <v>0</v>
      </c>
    </row>
    <row r="10832" customFormat="false" ht="12.75" hidden="false" customHeight="false" outlineLevel="0" collapsed="false">
      <c r="A10832" s="0" t="n">
        <f aca="false">ROW()+255</f>
        <v>11087</v>
      </c>
      <c r="B10832" s="0" t="n">
        <f aca="false">D10832/C10832</f>
        <v>1.20274301546983</v>
      </c>
      <c r="C10832" s="1" t="n">
        <f aca="false">C10831+1/30+G10832</f>
        <v>360.916666666738</v>
      </c>
      <c r="D10832" s="1" t="n">
        <f aca="false">D10831+1/25+H10832</f>
        <v>434.090000000074</v>
      </c>
      <c r="G10832" s="0" t="n">
        <f aca="false">IF(E10832="+",1/300,IF(E10832="-",-1/300,0))</f>
        <v>0</v>
      </c>
      <c r="H10832" s="0" t="n">
        <f aca="false">IF(F10832="+",1/100,0)</f>
        <v>0</v>
      </c>
    </row>
    <row r="10833" customFormat="false" ht="12.75" hidden="false" customHeight="false" outlineLevel="0" collapsed="false">
      <c r="A10833" s="0" t="n">
        <f aca="false">ROW()+255</f>
        <v>11088</v>
      </c>
      <c r="B10833" s="0" t="n">
        <f aca="false">D10833/C10833</f>
        <v>1.20274276215539</v>
      </c>
      <c r="C10833" s="1" t="n">
        <f aca="false">C10832+1/30+G10833</f>
        <v>360.950000000072</v>
      </c>
      <c r="D10833" s="1" t="n">
        <f aca="false">D10832+1/25+H10833</f>
        <v>434.130000000074</v>
      </c>
      <c r="G10833" s="0" t="n">
        <f aca="false">IF(E10833="+",1/300,IF(E10833="-",-1/300,0))</f>
        <v>0</v>
      </c>
      <c r="H10833" s="0" t="n">
        <f aca="false">IF(F10833="+",1/100,0)</f>
        <v>0</v>
      </c>
    </row>
    <row r="10834" customFormat="false" ht="12.75" hidden="false" customHeight="false" outlineLevel="0" collapsed="false">
      <c r="A10834" s="0" t="n">
        <f aca="false">ROW()+255</f>
        <v>11089</v>
      </c>
      <c r="B10834" s="0" t="n">
        <f aca="false">D10834/C10834</f>
        <v>1.20274250888773</v>
      </c>
      <c r="C10834" s="1" t="n">
        <f aca="false">C10833+1/30+G10834</f>
        <v>360.983333333405</v>
      </c>
      <c r="D10834" s="1" t="n">
        <f aca="false">D10833+1/25+H10834</f>
        <v>434.170000000074</v>
      </c>
      <c r="G10834" s="0" t="n">
        <f aca="false">IF(E10834="+",1/300,IF(E10834="-",-1/300,0))</f>
        <v>0</v>
      </c>
      <c r="H10834" s="0" t="n">
        <f aca="false">IF(F10834="+",1/100,0)</f>
        <v>0</v>
      </c>
    </row>
    <row r="10835" customFormat="false" ht="12.75" hidden="false" customHeight="false" outlineLevel="0" collapsed="false">
      <c r="A10835" s="0" t="n">
        <f aca="false">ROW()+255</f>
        <v>11090</v>
      </c>
      <c r="B10835" s="0" t="n">
        <f aca="false">D10835/C10835</f>
        <v>1.20274225566683</v>
      </c>
      <c r="C10835" s="1" t="n">
        <f aca="false">C10834+1/30+G10835</f>
        <v>361.016666666738</v>
      </c>
      <c r="D10835" s="1" t="n">
        <f aca="false">D10834+1/25+H10835</f>
        <v>434.210000000074</v>
      </c>
      <c r="G10835" s="0" t="n">
        <f aca="false">IF(E10835="+",1/300,IF(E10835="-",-1/300,0))</f>
        <v>0</v>
      </c>
      <c r="H10835" s="0" t="n">
        <f aca="false">IF(F10835="+",1/100,0)</f>
        <v>0</v>
      </c>
    </row>
    <row r="10836" customFormat="false" ht="12.75" hidden="false" customHeight="false" outlineLevel="0" collapsed="false">
      <c r="A10836" s="0" t="n">
        <f aca="false">ROW()+255</f>
        <v>11091</v>
      </c>
      <c r="B10836" s="0" t="n">
        <f aca="false">D10836/C10836</f>
        <v>1.2027420024927</v>
      </c>
      <c r="C10836" s="1" t="n">
        <f aca="false">C10835+1/30+G10836</f>
        <v>361.050000000072</v>
      </c>
      <c r="D10836" s="1" t="n">
        <f aca="false">D10835+1/25+H10836</f>
        <v>434.250000000074</v>
      </c>
      <c r="G10836" s="0" t="n">
        <f aca="false">IF(E10836="+",1/300,IF(E10836="-",-1/300,0))</f>
        <v>0</v>
      </c>
      <c r="H10836" s="0" t="n">
        <f aca="false">IF(F10836="+",1/100,0)</f>
        <v>0</v>
      </c>
    </row>
    <row r="10837" customFormat="false" ht="12.75" hidden="false" customHeight="false" outlineLevel="0" collapsed="false">
      <c r="A10837" s="0" t="n">
        <f aca="false">ROW()+255</f>
        <v>11092</v>
      </c>
      <c r="B10837" s="0" t="n">
        <f aca="false">D10837/C10837</f>
        <v>1.2027417493653</v>
      </c>
      <c r="C10837" s="1" t="n">
        <f aca="false">C10836+1/30+G10837</f>
        <v>361.083333333405</v>
      </c>
      <c r="D10837" s="1" t="n">
        <f aca="false">D10836+1/25+H10837</f>
        <v>434.290000000074</v>
      </c>
      <c r="G10837" s="0" t="n">
        <f aca="false">IF(E10837="+",1/300,IF(E10837="-",-1/300,0))</f>
        <v>0</v>
      </c>
      <c r="H10837" s="0" t="n">
        <f aca="false">IF(F10837="+",1/100,0)</f>
        <v>0</v>
      </c>
    </row>
    <row r="10838" customFormat="false" ht="12.75" hidden="false" customHeight="false" outlineLevel="0" collapsed="false">
      <c r="A10838" s="0" t="n">
        <f aca="false">ROW()+255</f>
        <v>11093</v>
      </c>
      <c r="B10838" s="0" t="n">
        <f aca="false">D10838/C10838</f>
        <v>1.20274149628464</v>
      </c>
      <c r="C10838" s="1" t="n">
        <f aca="false">C10837+1/30+G10838</f>
        <v>361.116666666738</v>
      </c>
      <c r="D10838" s="1" t="n">
        <f aca="false">D10837+1/25+H10838</f>
        <v>434.330000000074</v>
      </c>
      <c r="G10838" s="0" t="n">
        <f aca="false">IF(E10838="+",1/300,IF(E10838="-",-1/300,0))</f>
        <v>0</v>
      </c>
      <c r="H10838" s="0" t="n">
        <f aca="false">IF(F10838="+",1/100,0)</f>
        <v>0</v>
      </c>
    </row>
    <row r="10839" customFormat="false" ht="12.75" hidden="false" customHeight="false" outlineLevel="0" collapsed="false">
      <c r="A10839" s="0" t="n">
        <f aca="false">ROW()+255</f>
        <v>11094</v>
      </c>
      <c r="B10839" s="0" t="n">
        <f aca="false">D10839/C10839</f>
        <v>1.20274124325069</v>
      </c>
      <c r="C10839" s="1" t="n">
        <f aca="false">C10838+1/30+G10839</f>
        <v>361.150000000072</v>
      </c>
      <c r="D10839" s="1" t="n">
        <f aca="false">D10838+1/25+H10839</f>
        <v>434.370000000074</v>
      </c>
      <c r="G10839" s="0" t="n">
        <f aca="false">IF(E10839="+",1/300,IF(E10839="-",-1/300,0))</f>
        <v>0</v>
      </c>
      <c r="H10839" s="0" t="n">
        <f aca="false">IF(F10839="+",1/100,0)</f>
        <v>0</v>
      </c>
    </row>
    <row r="10840" customFormat="false" ht="12.75" hidden="false" customHeight="false" outlineLevel="0" collapsed="false">
      <c r="A10840" s="0" t="n">
        <f aca="false">ROW()+255</f>
        <v>11095</v>
      </c>
      <c r="B10840" s="0" t="n">
        <f aca="false">D10840/C10840</f>
        <v>1.20274099026345</v>
      </c>
      <c r="C10840" s="1" t="n">
        <f aca="false">C10839+1/30+G10840</f>
        <v>361.183333333405</v>
      </c>
      <c r="D10840" s="1" t="n">
        <f aca="false">D10839+1/25+H10840</f>
        <v>434.410000000074</v>
      </c>
      <c r="G10840" s="0" t="n">
        <f aca="false">IF(E10840="+",1/300,IF(E10840="-",-1/300,0))</f>
        <v>0</v>
      </c>
      <c r="H10840" s="0" t="n">
        <f aca="false">IF(F10840="+",1/100,0)</f>
        <v>0</v>
      </c>
    </row>
    <row r="10841" customFormat="false" ht="12.75" hidden="false" customHeight="false" outlineLevel="0" collapsed="false">
      <c r="A10841" s="0" t="n">
        <f aca="false">ROW()+255</f>
        <v>11096</v>
      </c>
      <c r="B10841" s="0" t="n">
        <f aca="false">D10841/C10841</f>
        <v>1.2027407373229</v>
      </c>
      <c r="C10841" s="1" t="n">
        <f aca="false">C10840+1/30+G10841</f>
        <v>361.216666666739</v>
      </c>
      <c r="D10841" s="1" t="n">
        <f aca="false">D10840+1/25+H10841</f>
        <v>434.450000000074</v>
      </c>
      <c r="G10841" s="0" t="n">
        <f aca="false">IF(E10841="+",1/300,IF(E10841="-",-1/300,0))</f>
        <v>0</v>
      </c>
      <c r="H10841" s="0" t="n">
        <f aca="false">IF(F10841="+",1/100,0)</f>
        <v>0</v>
      </c>
    </row>
    <row r="10842" customFormat="false" ht="12.75" hidden="false" customHeight="false" outlineLevel="0" collapsed="false">
      <c r="A10842" s="0" t="n">
        <f aca="false">ROW()+255</f>
        <v>11097</v>
      </c>
      <c r="B10842" s="0" t="n">
        <f aca="false">D10842/C10842</f>
        <v>1.20274048442903</v>
      </c>
      <c r="C10842" s="1" t="n">
        <f aca="false">C10841+1/30+G10842</f>
        <v>361.250000000072</v>
      </c>
      <c r="D10842" s="1" t="n">
        <f aca="false">D10841+1/25+H10842</f>
        <v>434.490000000074</v>
      </c>
      <c r="G10842" s="0" t="n">
        <f aca="false">IF(E10842="+",1/300,IF(E10842="-",-1/300,0))</f>
        <v>0</v>
      </c>
      <c r="H10842" s="0" t="n">
        <f aca="false">IF(F10842="+",1/100,0)</f>
        <v>0</v>
      </c>
    </row>
    <row r="10843" customFormat="false" ht="12.75" hidden="false" customHeight="false" outlineLevel="0" collapsed="false">
      <c r="A10843" s="0" t="n">
        <f aca="false">ROW()+255</f>
        <v>11098</v>
      </c>
      <c r="B10843" s="0" t="n">
        <f aca="false">D10843/C10843</f>
        <v>1.20274023158183</v>
      </c>
      <c r="C10843" s="1" t="n">
        <f aca="false">C10842+1/30+G10843</f>
        <v>361.283333333405</v>
      </c>
      <c r="D10843" s="1" t="n">
        <f aca="false">D10842+1/25+H10843</f>
        <v>434.530000000074</v>
      </c>
      <c r="G10843" s="0" t="n">
        <f aca="false">IF(E10843="+",1/300,IF(E10843="-",-1/300,0))</f>
        <v>0</v>
      </c>
      <c r="H10843" s="0" t="n">
        <f aca="false">IF(F10843="+",1/100,0)</f>
        <v>0</v>
      </c>
    </row>
    <row r="10844" customFormat="false" ht="12.75" hidden="false" customHeight="false" outlineLevel="0" collapsed="false">
      <c r="A10844" s="0" t="n">
        <f aca="false">ROW()+255</f>
        <v>11099</v>
      </c>
      <c r="B10844" s="0" t="n">
        <f aca="false">D10844/C10844</f>
        <v>1.20273997878127</v>
      </c>
      <c r="C10844" s="1" t="n">
        <f aca="false">C10843+1/30+G10844</f>
        <v>361.316666666739</v>
      </c>
      <c r="D10844" s="1" t="n">
        <f aca="false">D10843+1/25+H10844</f>
        <v>434.570000000074</v>
      </c>
      <c r="G10844" s="0" t="n">
        <f aca="false">IF(E10844="+",1/300,IF(E10844="-",-1/300,0))</f>
        <v>0</v>
      </c>
      <c r="H10844" s="0" t="n">
        <f aca="false">IF(F10844="+",1/100,0)</f>
        <v>0</v>
      </c>
    </row>
    <row r="10845" customFormat="false" ht="12.75" hidden="false" customHeight="false" outlineLevel="0" collapsed="false">
      <c r="A10845" s="0" t="n">
        <f aca="false">ROW()+255</f>
        <v>11100</v>
      </c>
      <c r="B10845" s="0" t="n">
        <f aca="false">D10845/C10845</f>
        <v>1.20273972602736</v>
      </c>
      <c r="C10845" s="1" t="n">
        <f aca="false">C10844+1/30+G10845</f>
        <v>361.350000000072</v>
      </c>
      <c r="D10845" s="1" t="n">
        <f aca="false">D10844+1/25+H10845</f>
        <v>434.610000000074</v>
      </c>
      <c r="G10845" s="0" t="n">
        <f aca="false">IF(E10845="+",1/300,IF(E10845="-",-1/300,0))</f>
        <v>0</v>
      </c>
      <c r="H10845" s="0" t="n">
        <f aca="false">IF(F10845="+",1/100,0)</f>
        <v>0</v>
      </c>
    </row>
    <row r="10846" customFormat="false" ht="12.75" hidden="false" customHeight="false" outlineLevel="0" collapsed="false">
      <c r="A10846" s="0" t="n">
        <f aca="false">ROW()+255</f>
        <v>11101</v>
      </c>
      <c r="B10846" s="0" t="n">
        <f aca="false">D10846/C10846</f>
        <v>1.20273947332008</v>
      </c>
      <c r="C10846" s="1" t="n">
        <f aca="false">C10845+1/30+G10846</f>
        <v>361.383333333405</v>
      </c>
      <c r="D10846" s="1" t="n">
        <f aca="false">D10845+1/25+H10846</f>
        <v>434.650000000074</v>
      </c>
      <c r="G10846" s="0" t="n">
        <f aca="false">IF(E10846="+",1/300,IF(E10846="-",-1/300,0))</f>
        <v>0</v>
      </c>
      <c r="H10846" s="0" t="n">
        <f aca="false">IF(F10846="+",1/100,0)</f>
        <v>0</v>
      </c>
    </row>
    <row r="10847" customFormat="false" ht="12.75" hidden="false" customHeight="false" outlineLevel="0" collapsed="false">
      <c r="A10847" s="0" t="n">
        <f aca="false">ROW()+255</f>
        <v>11102</v>
      </c>
      <c r="B10847" s="0" t="n">
        <f aca="false">D10847/C10847</f>
        <v>1.20273922065941</v>
      </c>
      <c r="C10847" s="1" t="n">
        <f aca="false">C10846+1/30+G10847</f>
        <v>361.416666666739</v>
      </c>
      <c r="D10847" s="1" t="n">
        <f aca="false">D10846+1/25+H10847</f>
        <v>434.690000000074</v>
      </c>
      <c r="G10847" s="0" t="n">
        <f aca="false">IF(E10847="+",1/300,IF(E10847="-",-1/300,0))</f>
        <v>0</v>
      </c>
      <c r="H10847" s="0" t="n">
        <f aca="false">IF(F10847="+",1/100,0)</f>
        <v>0</v>
      </c>
    </row>
    <row r="10848" customFormat="false" ht="12.75" hidden="false" customHeight="false" outlineLevel="0" collapsed="false">
      <c r="A10848" s="0" t="n">
        <f aca="false">ROW()+255</f>
        <v>11103</v>
      </c>
      <c r="B10848" s="0" t="n">
        <f aca="false">D10848/C10848</f>
        <v>1.20273896804534</v>
      </c>
      <c r="C10848" s="1" t="n">
        <f aca="false">C10847+1/30+G10848</f>
        <v>361.450000000072</v>
      </c>
      <c r="D10848" s="1" t="n">
        <f aca="false">D10847+1/25+H10848</f>
        <v>434.730000000074</v>
      </c>
      <c r="G10848" s="0" t="n">
        <f aca="false">IF(E10848="+",1/300,IF(E10848="-",-1/300,0))</f>
        <v>0</v>
      </c>
      <c r="H10848" s="0" t="n">
        <f aca="false">IF(F10848="+",1/100,0)</f>
        <v>0</v>
      </c>
    </row>
    <row r="10849" customFormat="false" ht="12.75" hidden="false" customHeight="false" outlineLevel="0" collapsed="false">
      <c r="A10849" s="0" t="n">
        <f aca="false">ROW()+255</f>
        <v>11104</v>
      </c>
      <c r="B10849" s="0" t="n">
        <f aca="false">D10849/C10849</f>
        <v>1.20273871547786</v>
      </c>
      <c r="C10849" s="1" t="n">
        <f aca="false">C10848+1/30+G10849</f>
        <v>361.483333333405</v>
      </c>
      <c r="D10849" s="1" t="n">
        <f aca="false">D10848+1/25+H10849</f>
        <v>434.770000000074</v>
      </c>
      <c r="G10849" s="0" t="n">
        <f aca="false">IF(E10849="+",1/300,IF(E10849="-",-1/300,0))</f>
        <v>0</v>
      </c>
      <c r="H10849" s="0" t="n">
        <f aca="false">IF(F10849="+",1/100,0)</f>
        <v>0</v>
      </c>
    </row>
    <row r="10850" customFormat="false" ht="12.75" hidden="false" customHeight="false" outlineLevel="0" collapsed="false">
      <c r="A10850" s="0" t="n">
        <f aca="false">ROW()+255</f>
        <v>11105</v>
      </c>
      <c r="B10850" s="0" t="n">
        <f aca="false">D10850/C10850</f>
        <v>1.20273846295695</v>
      </c>
      <c r="C10850" s="1" t="n">
        <f aca="false">C10849+1/30+G10850</f>
        <v>361.516666666739</v>
      </c>
      <c r="D10850" s="1" t="n">
        <f aca="false">D10849+1/25+H10850</f>
        <v>434.810000000074</v>
      </c>
      <c r="G10850" s="0" t="n">
        <f aca="false">IF(E10850="+",1/300,IF(E10850="-",-1/300,0))</f>
        <v>0</v>
      </c>
      <c r="H10850" s="0" t="n">
        <f aca="false">IF(F10850="+",1/100,0)</f>
        <v>0</v>
      </c>
    </row>
    <row r="10851" customFormat="false" ht="12.75" hidden="false" customHeight="false" outlineLevel="0" collapsed="false">
      <c r="A10851" s="0" t="n">
        <f aca="false">ROW()+255</f>
        <v>11106</v>
      </c>
      <c r="B10851" s="0" t="n">
        <f aca="false">D10851/C10851</f>
        <v>1.20273821048261</v>
      </c>
      <c r="C10851" s="1" t="n">
        <f aca="false">C10850+1/30+G10851</f>
        <v>361.550000000072</v>
      </c>
      <c r="D10851" s="1" t="n">
        <f aca="false">D10850+1/25+H10851</f>
        <v>434.850000000074</v>
      </c>
      <c r="G10851" s="0" t="n">
        <f aca="false">IF(E10851="+",1/300,IF(E10851="-",-1/300,0))</f>
        <v>0</v>
      </c>
      <c r="H10851" s="0" t="n">
        <f aca="false">IF(F10851="+",1/100,0)</f>
        <v>0</v>
      </c>
    </row>
    <row r="10852" customFormat="false" ht="12.75" hidden="false" customHeight="false" outlineLevel="0" collapsed="false">
      <c r="A10852" s="0" t="n">
        <f aca="false">ROW()+255</f>
        <v>11107</v>
      </c>
      <c r="B10852" s="0" t="n">
        <f aca="false">D10852/C10852</f>
        <v>1.20273795805482</v>
      </c>
      <c r="C10852" s="1" t="n">
        <f aca="false">C10851+1/30+G10852</f>
        <v>361.583333333405</v>
      </c>
      <c r="D10852" s="1" t="n">
        <f aca="false">D10851+1/25+H10852</f>
        <v>434.890000000074</v>
      </c>
      <c r="G10852" s="0" t="n">
        <f aca="false">IF(E10852="+",1/300,IF(E10852="-",-1/300,0))</f>
        <v>0</v>
      </c>
      <c r="H10852" s="0" t="n">
        <f aca="false">IF(F10852="+",1/100,0)</f>
        <v>0</v>
      </c>
    </row>
    <row r="10853" customFormat="false" ht="12.75" hidden="false" customHeight="false" outlineLevel="0" collapsed="false">
      <c r="A10853" s="0" t="n">
        <f aca="false">ROW()+255</f>
        <v>11108</v>
      </c>
      <c r="B10853" s="0" t="n">
        <f aca="false">D10853/C10853</f>
        <v>1.20273770567356</v>
      </c>
      <c r="C10853" s="1" t="n">
        <f aca="false">C10852+1/30+G10853</f>
        <v>361.616666666739</v>
      </c>
      <c r="D10853" s="1" t="n">
        <f aca="false">D10852+1/25+H10853</f>
        <v>434.930000000074</v>
      </c>
      <c r="G10853" s="0" t="n">
        <f aca="false">IF(E10853="+",1/300,IF(E10853="-",-1/300,0))</f>
        <v>0</v>
      </c>
      <c r="H10853" s="0" t="n">
        <f aca="false">IF(F10853="+",1/100,0)</f>
        <v>0</v>
      </c>
    </row>
    <row r="10854" customFormat="false" ht="12.75" hidden="false" customHeight="false" outlineLevel="0" collapsed="false">
      <c r="A10854" s="0" t="n">
        <f aca="false">ROW()+255</f>
        <v>11109</v>
      </c>
      <c r="B10854" s="0" t="n">
        <f aca="false">D10854/C10854</f>
        <v>1.20273745333883</v>
      </c>
      <c r="C10854" s="1" t="n">
        <f aca="false">C10853+1/30+G10854</f>
        <v>361.650000000072</v>
      </c>
      <c r="D10854" s="1" t="n">
        <f aca="false">D10853+1/25+H10854</f>
        <v>434.970000000074</v>
      </c>
      <c r="G10854" s="0" t="n">
        <f aca="false">IF(E10854="+",1/300,IF(E10854="-",-1/300,0))</f>
        <v>0</v>
      </c>
      <c r="H10854" s="0" t="n">
        <f aca="false">IF(F10854="+",1/100,0)</f>
        <v>0</v>
      </c>
    </row>
    <row r="10855" customFormat="false" ht="12.75" hidden="false" customHeight="false" outlineLevel="0" collapsed="false">
      <c r="A10855" s="0" t="n">
        <f aca="false">ROW()+255</f>
        <v>11110</v>
      </c>
      <c r="B10855" s="0" t="n">
        <f aca="false">D10855/C10855</f>
        <v>1.20273720105061</v>
      </c>
      <c r="C10855" s="1" t="n">
        <f aca="false">C10854+1/30+G10855</f>
        <v>361.683333333406</v>
      </c>
      <c r="D10855" s="1" t="n">
        <f aca="false">D10854+1/25+H10855</f>
        <v>435.010000000074</v>
      </c>
      <c r="G10855" s="0" t="n">
        <f aca="false">IF(E10855="+",1/300,IF(E10855="-",-1/300,0))</f>
        <v>0</v>
      </c>
      <c r="H10855" s="0" t="n">
        <f aca="false">IF(F10855="+",1/100,0)</f>
        <v>0</v>
      </c>
    </row>
    <row r="10856" customFormat="false" ht="12.75" hidden="false" customHeight="false" outlineLevel="0" collapsed="false">
      <c r="A10856" s="0" t="n">
        <f aca="false">ROW()+255</f>
        <v>11111</v>
      </c>
      <c r="B10856" s="0" t="n">
        <f aca="false">D10856/C10856</f>
        <v>1.20273694880889</v>
      </c>
      <c r="C10856" s="1" t="n">
        <f aca="false">C10855+1/30+G10856</f>
        <v>361.716666666739</v>
      </c>
      <c r="D10856" s="1" t="n">
        <f aca="false">D10855+1/25+H10856</f>
        <v>435.050000000074</v>
      </c>
      <c r="G10856" s="0" t="n">
        <f aca="false">IF(E10856="+",1/300,IF(E10856="-",-1/300,0))</f>
        <v>0</v>
      </c>
      <c r="H10856" s="0" t="n">
        <f aca="false">IF(F10856="+",1/100,0)</f>
        <v>0</v>
      </c>
    </row>
    <row r="10857" customFormat="false" ht="12.75" hidden="false" customHeight="false" outlineLevel="0" collapsed="false">
      <c r="A10857" s="0" t="n">
        <f aca="false">ROW()+255</f>
        <v>11112</v>
      </c>
      <c r="B10857" s="0" t="n">
        <f aca="false">D10857/C10857</f>
        <v>1.20273669661365</v>
      </c>
      <c r="C10857" s="1" t="n">
        <f aca="false">C10856+1/30+G10857</f>
        <v>361.750000000072</v>
      </c>
      <c r="D10857" s="1" t="n">
        <f aca="false">D10856+1/25+H10857</f>
        <v>435.090000000074</v>
      </c>
      <c r="G10857" s="0" t="n">
        <f aca="false">IF(E10857="+",1/300,IF(E10857="-",-1/300,0))</f>
        <v>0</v>
      </c>
      <c r="H10857" s="0" t="n">
        <f aca="false">IF(F10857="+",1/100,0)</f>
        <v>0</v>
      </c>
    </row>
    <row r="10858" customFormat="false" ht="12.75" hidden="false" customHeight="false" outlineLevel="0" collapsed="false">
      <c r="A10858" s="0" t="n">
        <f aca="false">ROW()+255</f>
        <v>11113</v>
      </c>
      <c r="B10858" s="0" t="n">
        <f aca="false">D10858/C10858</f>
        <v>1.20273644446488</v>
      </c>
      <c r="C10858" s="1" t="n">
        <f aca="false">C10857+1/30+G10858</f>
        <v>361.783333333406</v>
      </c>
      <c r="D10858" s="1" t="n">
        <f aca="false">D10857+1/25+H10858</f>
        <v>435.130000000074</v>
      </c>
      <c r="G10858" s="0" t="n">
        <f aca="false">IF(E10858="+",1/300,IF(E10858="-",-1/300,0))</f>
        <v>0</v>
      </c>
      <c r="H10858" s="0" t="n">
        <f aca="false">IF(F10858="+",1/100,0)</f>
        <v>0</v>
      </c>
    </row>
    <row r="10859" customFormat="false" ht="12.75" hidden="false" customHeight="false" outlineLevel="0" collapsed="false">
      <c r="A10859" s="0" t="n">
        <f aca="false">ROW()+255</f>
        <v>11114</v>
      </c>
      <c r="B10859" s="0" t="n">
        <f aca="false">D10859/C10859</f>
        <v>1.20273619236258</v>
      </c>
      <c r="C10859" s="1" t="n">
        <f aca="false">C10858+1/30+G10859</f>
        <v>361.816666666739</v>
      </c>
      <c r="D10859" s="1" t="n">
        <f aca="false">D10858+1/25+H10859</f>
        <v>435.170000000074</v>
      </c>
      <c r="G10859" s="0" t="n">
        <f aca="false">IF(E10859="+",1/300,IF(E10859="-",-1/300,0))</f>
        <v>0</v>
      </c>
      <c r="H10859" s="0" t="n">
        <f aca="false">IF(F10859="+",1/100,0)</f>
        <v>0</v>
      </c>
    </row>
    <row r="10860" customFormat="false" ht="12.75" hidden="false" customHeight="false" outlineLevel="0" collapsed="false">
      <c r="A10860" s="0" t="n">
        <f aca="false">ROW()+255</f>
        <v>11115</v>
      </c>
      <c r="B10860" s="0" t="n">
        <f aca="false">D10860/C10860</f>
        <v>1.20273594030672</v>
      </c>
      <c r="C10860" s="1" t="n">
        <f aca="false">C10859+1/30+G10860</f>
        <v>361.850000000072</v>
      </c>
      <c r="D10860" s="1" t="n">
        <f aca="false">D10859+1/25+H10860</f>
        <v>435.210000000074</v>
      </c>
      <c r="G10860" s="0" t="n">
        <f aca="false">IF(E10860="+",1/300,IF(E10860="-",-1/300,0))</f>
        <v>0</v>
      </c>
      <c r="H10860" s="0" t="n">
        <f aca="false">IF(F10860="+",1/100,0)</f>
        <v>0</v>
      </c>
    </row>
    <row r="10861" customFormat="false" ht="12.75" hidden="false" customHeight="false" outlineLevel="0" collapsed="false">
      <c r="A10861" s="0" t="n">
        <f aca="false">ROW()+255</f>
        <v>11116</v>
      </c>
      <c r="B10861" s="0" t="n">
        <f aca="false">D10861/C10861</f>
        <v>1.2027356882973</v>
      </c>
      <c r="C10861" s="1" t="n">
        <f aca="false">C10860+1/30+G10861</f>
        <v>361.883333333406</v>
      </c>
      <c r="D10861" s="1" t="n">
        <f aca="false">D10860+1/25+H10861</f>
        <v>435.250000000074</v>
      </c>
      <c r="G10861" s="0" t="n">
        <f aca="false">IF(E10861="+",1/300,IF(E10861="-",-1/300,0))</f>
        <v>0</v>
      </c>
      <c r="H10861" s="0" t="n">
        <f aca="false">IF(F10861="+",1/100,0)</f>
        <v>0</v>
      </c>
    </row>
    <row r="10862" customFormat="false" ht="12.75" hidden="false" customHeight="false" outlineLevel="0" collapsed="false">
      <c r="A10862" s="0" t="n">
        <f aca="false">ROW()+255</f>
        <v>11117</v>
      </c>
      <c r="B10862" s="0" t="n">
        <f aca="false">D10862/C10862</f>
        <v>1.20276306700434</v>
      </c>
      <c r="C10862" s="1" t="n">
        <f aca="false">C10861+1/30+G10862</f>
        <v>361.916666666739</v>
      </c>
      <c r="D10862" s="1" t="n">
        <f aca="false">D10861+1/25+H10862</f>
        <v>435.300000000074</v>
      </c>
      <c r="F10862" s="5" t="s">
        <v>11</v>
      </c>
      <c r="G10862" s="0" t="n">
        <f aca="false">IF(E10862="+",1/300,IF(E10862="-",-1/300,0))</f>
        <v>0</v>
      </c>
      <c r="H10862" s="0" t="n">
        <f aca="false">IF(F10862="+",1/100,0)</f>
        <v>0.01</v>
      </c>
    </row>
    <row r="10863" customFormat="false" ht="12.75" hidden="false" customHeight="false" outlineLevel="0" collapsed="false">
      <c r="A10863" s="0" t="n">
        <f aca="false">ROW()+255</f>
        <v>11118</v>
      </c>
      <c r="B10863" s="0" t="n">
        <f aca="false">D10863/C10863</f>
        <v>1.20276281254313</v>
      </c>
      <c r="C10863" s="1" t="n">
        <f aca="false">C10862+1/30+G10863</f>
        <v>361.950000000072</v>
      </c>
      <c r="D10863" s="1" t="n">
        <f aca="false">D10862+1/25+H10863</f>
        <v>435.340000000074</v>
      </c>
      <c r="G10863" s="0" t="n">
        <f aca="false">IF(E10863="+",1/300,IF(E10863="-",-1/300,0))</f>
        <v>0</v>
      </c>
      <c r="H10863" s="0" t="n">
        <f aca="false">IF(F10863="+",1/100,0)</f>
        <v>0</v>
      </c>
    </row>
    <row r="10864" customFormat="false" ht="12.75" hidden="false" customHeight="false" outlineLevel="0" collapsed="false">
      <c r="A10864" s="0" t="n">
        <f aca="false">ROW()+255</f>
        <v>11119</v>
      </c>
      <c r="B10864" s="0" t="n">
        <f aca="false">D10864/C10864</f>
        <v>1.20276255812879</v>
      </c>
      <c r="C10864" s="1" t="n">
        <f aca="false">C10863+1/30+G10864</f>
        <v>361.983333333406</v>
      </c>
      <c r="D10864" s="1" t="n">
        <f aca="false">D10863+1/25+H10864</f>
        <v>435.380000000074</v>
      </c>
      <c r="G10864" s="0" t="n">
        <f aca="false">IF(E10864="+",1/300,IF(E10864="-",-1/300,0))</f>
        <v>0</v>
      </c>
      <c r="H10864" s="0" t="n">
        <f aca="false">IF(F10864="+",1/100,0)</f>
        <v>0</v>
      </c>
    </row>
    <row r="10865" customFormat="false" ht="12.75" hidden="false" customHeight="false" outlineLevel="0" collapsed="false">
      <c r="A10865" s="0" t="n">
        <f aca="false">ROW()+255</f>
        <v>11120</v>
      </c>
      <c r="B10865" s="0" t="n">
        <f aca="false">D10865/C10865</f>
        <v>1.2027623037613</v>
      </c>
      <c r="C10865" s="1" t="n">
        <f aca="false">C10864+1/30+G10865</f>
        <v>362.016666666739</v>
      </c>
      <c r="D10865" s="1" t="n">
        <f aca="false">D10864+1/25+H10865</f>
        <v>435.420000000074</v>
      </c>
      <c r="G10865" s="0" t="n">
        <f aca="false">IF(E10865="+",1/300,IF(E10865="-",-1/300,0))</f>
        <v>0</v>
      </c>
      <c r="H10865" s="0" t="n">
        <f aca="false">IF(F10865="+",1/100,0)</f>
        <v>0</v>
      </c>
    </row>
    <row r="10866" customFormat="false" ht="12.75" hidden="false" customHeight="false" outlineLevel="0" collapsed="false">
      <c r="A10866" s="0" t="n">
        <f aca="false">ROW()+255</f>
        <v>11121</v>
      </c>
      <c r="B10866" s="0" t="n">
        <f aca="false">D10866/C10866</f>
        <v>1.20276204944065</v>
      </c>
      <c r="C10866" s="1" t="n">
        <f aca="false">C10865+1/30+G10866</f>
        <v>362.050000000073</v>
      </c>
      <c r="D10866" s="1" t="n">
        <f aca="false">D10865+1/25+H10866</f>
        <v>435.460000000074</v>
      </c>
      <c r="G10866" s="0" t="n">
        <f aca="false">IF(E10866="+",1/300,IF(E10866="-",-1/300,0))</f>
        <v>0</v>
      </c>
      <c r="H10866" s="0" t="n">
        <f aca="false">IF(F10866="+",1/100,0)</f>
        <v>0</v>
      </c>
    </row>
    <row r="10867" customFormat="false" ht="12.75" hidden="false" customHeight="false" outlineLevel="0" collapsed="false">
      <c r="A10867" s="0" t="n">
        <f aca="false">ROW()+255</f>
        <v>11122</v>
      </c>
      <c r="B10867" s="0" t="n">
        <f aca="false">D10867/C10867</f>
        <v>1.20276179516682</v>
      </c>
      <c r="C10867" s="1" t="n">
        <f aca="false">C10866+1/30+G10867</f>
        <v>362.083333333406</v>
      </c>
      <c r="D10867" s="1" t="n">
        <f aca="false">D10866+1/25+H10867</f>
        <v>435.500000000074</v>
      </c>
      <c r="G10867" s="0" t="n">
        <f aca="false">IF(E10867="+",1/300,IF(E10867="-",-1/300,0))</f>
        <v>0</v>
      </c>
      <c r="H10867" s="0" t="n">
        <f aca="false">IF(F10867="+",1/100,0)</f>
        <v>0</v>
      </c>
    </row>
    <row r="10868" customFormat="false" ht="12.75" hidden="false" customHeight="false" outlineLevel="0" collapsed="false">
      <c r="A10868" s="0" t="n">
        <f aca="false">ROW()+255</f>
        <v>11123</v>
      </c>
      <c r="B10868" s="0" t="n">
        <f aca="false">D10868/C10868</f>
        <v>1.20276154093981</v>
      </c>
      <c r="C10868" s="1" t="n">
        <f aca="false">C10867+1/30+G10868</f>
        <v>362.116666666739</v>
      </c>
      <c r="D10868" s="1" t="n">
        <f aca="false">D10867+1/25+H10868</f>
        <v>435.540000000075</v>
      </c>
      <c r="G10868" s="0" t="n">
        <f aca="false">IF(E10868="+",1/300,IF(E10868="-",-1/300,0))</f>
        <v>0</v>
      </c>
      <c r="H10868" s="0" t="n">
        <f aca="false">IF(F10868="+",1/100,0)</f>
        <v>0</v>
      </c>
    </row>
    <row r="10869" customFormat="false" ht="12.75" hidden="false" customHeight="false" outlineLevel="0" collapsed="false">
      <c r="A10869" s="0" t="n">
        <f aca="false">ROW()+255</f>
        <v>11124</v>
      </c>
      <c r="B10869" s="0" t="n">
        <f aca="false">D10869/C10869</f>
        <v>1.20276128675959</v>
      </c>
      <c r="C10869" s="1" t="n">
        <f aca="false">C10868+1/30+G10869</f>
        <v>362.150000000073</v>
      </c>
      <c r="D10869" s="1" t="n">
        <f aca="false">D10868+1/25+H10869</f>
        <v>435.580000000075</v>
      </c>
      <c r="G10869" s="0" t="n">
        <f aca="false">IF(E10869="+",1/300,IF(E10869="-",-1/300,0))</f>
        <v>0</v>
      </c>
      <c r="H10869" s="0" t="n">
        <f aca="false">IF(F10869="+",1/100,0)</f>
        <v>0</v>
      </c>
    </row>
    <row r="10870" customFormat="false" ht="12.75" hidden="false" customHeight="false" outlineLevel="0" collapsed="false">
      <c r="A10870" s="0" t="n">
        <f aca="false">ROW()+255</f>
        <v>11125</v>
      </c>
      <c r="B10870" s="0" t="n">
        <f aca="false">D10870/C10870</f>
        <v>1.20276103262617</v>
      </c>
      <c r="C10870" s="1" t="n">
        <f aca="false">C10869+1/30+G10870</f>
        <v>362.183333333406</v>
      </c>
      <c r="D10870" s="1" t="n">
        <f aca="false">D10869+1/25+H10870</f>
        <v>435.620000000075</v>
      </c>
      <c r="G10870" s="0" t="n">
        <f aca="false">IF(E10870="+",1/300,IF(E10870="-",-1/300,0))</f>
        <v>0</v>
      </c>
      <c r="H10870" s="0" t="n">
        <f aca="false">IF(F10870="+",1/100,0)</f>
        <v>0</v>
      </c>
    </row>
    <row r="10871" customFormat="false" ht="12.75" hidden="false" customHeight="false" outlineLevel="0" collapsed="false">
      <c r="A10871" s="0" t="n">
        <f aca="false">ROW()+255</f>
        <v>11126</v>
      </c>
      <c r="B10871" s="0" t="n">
        <f aca="false">D10871/C10871</f>
        <v>1.20276077853951</v>
      </c>
      <c r="C10871" s="1" t="n">
        <f aca="false">C10870+1/30+G10871</f>
        <v>362.216666666739</v>
      </c>
      <c r="D10871" s="1" t="n">
        <f aca="false">D10870+1/25+H10871</f>
        <v>435.660000000075</v>
      </c>
      <c r="G10871" s="0" t="n">
        <f aca="false">IF(E10871="+",1/300,IF(E10871="-",-1/300,0))</f>
        <v>0</v>
      </c>
      <c r="H10871" s="0" t="n">
        <f aca="false">IF(F10871="+",1/100,0)</f>
        <v>0</v>
      </c>
    </row>
    <row r="10872" customFormat="false" ht="12.75" hidden="false" customHeight="false" outlineLevel="0" collapsed="false">
      <c r="A10872" s="0" t="n">
        <f aca="false">ROW()+255</f>
        <v>11127</v>
      </c>
      <c r="B10872" s="0" t="n">
        <f aca="false">D10872/C10872</f>
        <v>1.20276052449962</v>
      </c>
      <c r="C10872" s="1" t="n">
        <f aca="false">C10871+1/30+G10872</f>
        <v>362.250000000073</v>
      </c>
      <c r="D10872" s="1" t="n">
        <f aca="false">D10871+1/25+H10872</f>
        <v>435.700000000075</v>
      </c>
      <c r="G10872" s="0" t="n">
        <f aca="false">IF(E10872="+",1/300,IF(E10872="-",-1/300,0))</f>
        <v>0</v>
      </c>
      <c r="H10872" s="0" t="n">
        <f aca="false">IF(F10872="+",1/100,0)</f>
        <v>0</v>
      </c>
    </row>
    <row r="10873" customFormat="false" ht="12.75" hidden="false" customHeight="false" outlineLevel="0" collapsed="false">
      <c r="A10873" s="0" t="n">
        <f aca="false">ROW()+255</f>
        <v>11128</v>
      </c>
      <c r="B10873" s="0" t="n">
        <f aca="false">D10873/C10873</f>
        <v>1.20276027050647</v>
      </c>
      <c r="C10873" s="1" t="n">
        <f aca="false">C10872+1/30+G10873</f>
        <v>362.283333333406</v>
      </c>
      <c r="D10873" s="1" t="n">
        <f aca="false">D10872+1/25+H10873</f>
        <v>435.740000000075</v>
      </c>
      <c r="G10873" s="0" t="n">
        <f aca="false">IF(E10873="+",1/300,IF(E10873="-",-1/300,0))</f>
        <v>0</v>
      </c>
      <c r="H10873" s="0" t="n">
        <f aca="false">IF(F10873="+",1/100,0)</f>
        <v>0</v>
      </c>
    </row>
    <row r="10874" customFormat="false" ht="12.75" hidden="false" customHeight="false" outlineLevel="0" collapsed="false">
      <c r="A10874" s="0" t="n">
        <f aca="false">ROW()+255</f>
        <v>11129</v>
      </c>
      <c r="B10874" s="0" t="n">
        <f aca="false">D10874/C10874</f>
        <v>1.20276001656006</v>
      </c>
      <c r="C10874" s="1" t="n">
        <f aca="false">C10873+1/30+G10874</f>
        <v>362.316666666739</v>
      </c>
      <c r="D10874" s="1" t="n">
        <f aca="false">D10873+1/25+H10874</f>
        <v>435.780000000075</v>
      </c>
      <c r="G10874" s="0" t="n">
        <f aca="false">IF(E10874="+",1/300,IF(E10874="-",-1/300,0))</f>
        <v>0</v>
      </c>
      <c r="H10874" s="0" t="n">
        <f aca="false">IF(F10874="+",1/100,0)</f>
        <v>0</v>
      </c>
    </row>
    <row r="10875" customFormat="false" ht="12.75" hidden="false" customHeight="false" outlineLevel="0" collapsed="false">
      <c r="A10875" s="0" t="n">
        <f aca="false">ROW()+255</f>
        <v>11130</v>
      </c>
      <c r="B10875" s="0" t="n">
        <f aca="false">D10875/C10875</f>
        <v>1.20275976266038</v>
      </c>
      <c r="C10875" s="1" t="n">
        <f aca="false">C10874+1/30+G10875</f>
        <v>362.350000000073</v>
      </c>
      <c r="D10875" s="1" t="n">
        <f aca="false">D10874+1/25+H10875</f>
        <v>435.820000000075</v>
      </c>
      <c r="G10875" s="0" t="n">
        <f aca="false">IF(E10875="+",1/300,IF(E10875="-",-1/300,0))</f>
        <v>0</v>
      </c>
      <c r="H10875" s="0" t="n">
        <f aca="false">IF(F10875="+",1/100,0)</f>
        <v>0</v>
      </c>
    </row>
    <row r="10876" customFormat="false" ht="12.75" hidden="false" customHeight="false" outlineLevel="0" collapsed="false">
      <c r="A10876" s="0" t="n">
        <f aca="false">ROW()+255</f>
        <v>11131</v>
      </c>
      <c r="B10876" s="0" t="n">
        <f aca="false">D10876/C10876</f>
        <v>1.2027595088074</v>
      </c>
      <c r="C10876" s="1" t="n">
        <f aca="false">C10875+1/30+G10876</f>
        <v>362.383333333406</v>
      </c>
      <c r="D10876" s="1" t="n">
        <f aca="false">D10875+1/25+H10876</f>
        <v>435.860000000075</v>
      </c>
      <c r="G10876" s="0" t="n">
        <f aca="false">IF(E10876="+",1/300,IF(E10876="-",-1/300,0))</f>
        <v>0</v>
      </c>
      <c r="H10876" s="0" t="n">
        <f aca="false">IF(F10876="+",1/100,0)</f>
        <v>0</v>
      </c>
    </row>
    <row r="10877" customFormat="false" ht="12.75" hidden="false" customHeight="false" outlineLevel="0" collapsed="false">
      <c r="A10877" s="0" t="n">
        <f aca="false">ROW()+255</f>
        <v>11132</v>
      </c>
      <c r="B10877" s="0" t="n">
        <f aca="false">D10877/C10877</f>
        <v>1.20275925500111</v>
      </c>
      <c r="C10877" s="1" t="n">
        <f aca="false">C10876+1/30+G10877</f>
        <v>362.416666666739</v>
      </c>
      <c r="D10877" s="1" t="n">
        <f aca="false">D10876+1/25+H10877</f>
        <v>435.900000000075</v>
      </c>
      <c r="G10877" s="0" t="n">
        <f aca="false">IF(E10877="+",1/300,IF(E10877="-",-1/300,0))</f>
        <v>0</v>
      </c>
      <c r="H10877" s="0" t="n">
        <f aca="false">IF(F10877="+",1/100,0)</f>
        <v>0</v>
      </c>
    </row>
    <row r="10878" customFormat="false" ht="12.75" hidden="false" customHeight="false" outlineLevel="0" collapsed="false">
      <c r="A10878" s="0" t="n">
        <f aca="false">ROW()+255</f>
        <v>11133</v>
      </c>
      <c r="B10878" s="0" t="n">
        <f aca="false">D10878/C10878</f>
        <v>1.20275900124152</v>
      </c>
      <c r="C10878" s="1" t="n">
        <f aca="false">C10877+1/30+G10878</f>
        <v>362.450000000073</v>
      </c>
      <c r="D10878" s="1" t="n">
        <f aca="false">D10877+1/25+H10878</f>
        <v>435.940000000075</v>
      </c>
      <c r="G10878" s="0" t="n">
        <f aca="false">IF(E10878="+",1/300,IF(E10878="-",-1/300,0))</f>
        <v>0</v>
      </c>
      <c r="H10878" s="0" t="n">
        <f aca="false">IF(F10878="+",1/100,0)</f>
        <v>0</v>
      </c>
    </row>
    <row r="10879" customFormat="false" ht="12.75" hidden="false" customHeight="false" outlineLevel="0" collapsed="false">
      <c r="A10879" s="0" t="n">
        <f aca="false">ROW()+255</f>
        <v>11134</v>
      </c>
      <c r="B10879" s="0" t="n">
        <f aca="false">D10879/C10879</f>
        <v>1.20275874752859</v>
      </c>
      <c r="C10879" s="1" t="n">
        <f aca="false">C10878+1/30+G10879</f>
        <v>362.483333333406</v>
      </c>
      <c r="D10879" s="1" t="n">
        <f aca="false">D10878+1/25+H10879</f>
        <v>435.980000000075</v>
      </c>
      <c r="G10879" s="0" t="n">
        <f aca="false">IF(E10879="+",1/300,IF(E10879="-",-1/300,0))</f>
        <v>0</v>
      </c>
      <c r="H10879" s="0" t="n">
        <f aca="false">IF(F10879="+",1/100,0)</f>
        <v>0</v>
      </c>
    </row>
    <row r="10880" customFormat="false" ht="12.75" hidden="false" customHeight="false" outlineLevel="0" collapsed="false">
      <c r="A10880" s="0" t="n">
        <f aca="false">ROW()+255</f>
        <v>11135</v>
      </c>
      <c r="B10880" s="0" t="n">
        <f aca="false">D10880/C10880</f>
        <v>1.20275849386232</v>
      </c>
      <c r="C10880" s="1" t="n">
        <f aca="false">C10879+1/30+G10880</f>
        <v>362.51666666674</v>
      </c>
      <c r="D10880" s="1" t="n">
        <f aca="false">D10879+1/25+H10880</f>
        <v>436.020000000075</v>
      </c>
      <c r="G10880" s="0" t="n">
        <f aca="false">IF(E10880="+",1/300,IF(E10880="-",-1/300,0))</f>
        <v>0</v>
      </c>
      <c r="H10880" s="0" t="n">
        <f aca="false">IF(F10880="+",1/100,0)</f>
        <v>0</v>
      </c>
    </row>
    <row r="10881" customFormat="false" ht="12.75" hidden="false" customHeight="false" outlineLevel="0" collapsed="false">
      <c r="A10881" s="0" t="n">
        <f aca="false">ROW()+255</f>
        <v>11136</v>
      </c>
      <c r="B10881" s="0" t="n">
        <f aca="false">D10881/C10881</f>
        <v>1.20275824024269</v>
      </c>
      <c r="C10881" s="1" t="n">
        <f aca="false">C10880+1/30+G10881</f>
        <v>362.550000000073</v>
      </c>
      <c r="D10881" s="1" t="n">
        <f aca="false">D10880+1/25+H10881</f>
        <v>436.060000000075</v>
      </c>
      <c r="G10881" s="0" t="n">
        <f aca="false">IF(E10881="+",1/300,IF(E10881="-",-1/300,0))</f>
        <v>0</v>
      </c>
      <c r="H10881" s="0" t="n">
        <f aca="false">IF(F10881="+",1/100,0)</f>
        <v>0</v>
      </c>
    </row>
    <row r="10882" customFormat="false" ht="12.75" hidden="false" customHeight="false" outlineLevel="0" collapsed="false">
      <c r="A10882" s="0" t="n">
        <f aca="false">ROW()+255</f>
        <v>11137</v>
      </c>
      <c r="B10882" s="0" t="n">
        <f aca="false">D10882/C10882</f>
        <v>1.2027579866697</v>
      </c>
      <c r="C10882" s="1" t="n">
        <f aca="false">C10881+1/30+G10882</f>
        <v>362.583333333406</v>
      </c>
      <c r="D10882" s="1" t="n">
        <f aca="false">D10881+1/25+H10882</f>
        <v>436.100000000075</v>
      </c>
      <c r="G10882" s="0" t="n">
        <f aca="false">IF(E10882="+",1/300,IF(E10882="-",-1/300,0))</f>
        <v>0</v>
      </c>
      <c r="H10882" s="0" t="n">
        <f aca="false">IF(F10882="+",1/100,0)</f>
        <v>0</v>
      </c>
    </row>
    <row r="10883" customFormat="false" ht="12.75" hidden="false" customHeight="false" outlineLevel="0" collapsed="false">
      <c r="A10883" s="0" t="n">
        <f aca="false">ROW()+255</f>
        <v>11138</v>
      </c>
      <c r="B10883" s="0" t="n">
        <f aca="false">D10883/C10883</f>
        <v>1.20275773314332</v>
      </c>
      <c r="C10883" s="1" t="n">
        <f aca="false">C10882+1/30+G10883</f>
        <v>362.61666666674</v>
      </c>
      <c r="D10883" s="1" t="n">
        <f aca="false">D10882+1/25+H10883</f>
        <v>436.140000000075</v>
      </c>
      <c r="G10883" s="0" t="n">
        <f aca="false">IF(E10883="+",1/300,IF(E10883="-",-1/300,0))</f>
        <v>0</v>
      </c>
      <c r="H10883" s="0" t="n">
        <f aca="false">IF(F10883="+",1/100,0)</f>
        <v>0</v>
      </c>
    </row>
    <row r="10884" customFormat="false" ht="12.75" hidden="false" customHeight="false" outlineLevel="0" collapsed="false">
      <c r="A10884" s="0" t="n">
        <f aca="false">ROW()+255</f>
        <v>11139</v>
      </c>
      <c r="B10884" s="0" t="n">
        <f aca="false">D10884/C10884</f>
        <v>1.20275747966355</v>
      </c>
      <c r="C10884" s="1" t="n">
        <f aca="false">C10883+1/30+G10884</f>
        <v>362.650000000073</v>
      </c>
      <c r="D10884" s="1" t="n">
        <f aca="false">D10883+1/25+H10884</f>
        <v>436.180000000075</v>
      </c>
      <c r="G10884" s="0" t="n">
        <f aca="false">IF(E10884="+",1/300,IF(E10884="-",-1/300,0))</f>
        <v>0</v>
      </c>
      <c r="H10884" s="0" t="n">
        <f aca="false">IF(F10884="+",1/100,0)</f>
        <v>0</v>
      </c>
    </row>
    <row r="10885" customFormat="false" ht="12.75" hidden="false" customHeight="false" outlineLevel="0" collapsed="false">
      <c r="A10885" s="0" t="n">
        <f aca="false">ROW()+255</f>
        <v>11140</v>
      </c>
      <c r="B10885" s="0" t="n">
        <f aca="false">D10885/C10885</f>
        <v>1.20275722623038</v>
      </c>
      <c r="C10885" s="1" t="n">
        <f aca="false">C10884+1/30+G10885</f>
        <v>362.683333333406</v>
      </c>
      <c r="D10885" s="1" t="n">
        <f aca="false">D10884+1/25+H10885</f>
        <v>436.220000000075</v>
      </c>
      <c r="G10885" s="0" t="n">
        <f aca="false">IF(E10885="+",1/300,IF(E10885="-",-1/300,0))</f>
        <v>0</v>
      </c>
      <c r="H10885" s="0" t="n">
        <f aca="false">IF(F10885="+",1/100,0)</f>
        <v>0</v>
      </c>
    </row>
    <row r="10886" customFormat="false" ht="12.75" hidden="false" customHeight="false" outlineLevel="0" collapsed="false">
      <c r="A10886" s="0" t="n">
        <f aca="false">ROW()+255</f>
        <v>11141</v>
      </c>
      <c r="B10886" s="0" t="n">
        <f aca="false">D10886/C10886</f>
        <v>1.20275697284378</v>
      </c>
      <c r="C10886" s="1" t="n">
        <f aca="false">C10885+1/30+G10886</f>
        <v>362.71666666674</v>
      </c>
      <c r="D10886" s="1" t="n">
        <f aca="false">D10885+1/25+H10886</f>
        <v>436.260000000075</v>
      </c>
      <c r="G10886" s="0" t="n">
        <f aca="false">IF(E10886="+",1/300,IF(E10886="-",-1/300,0))</f>
        <v>0</v>
      </c>
      <c r="H10886" s="0" t="n">
        <f aca="false">IF(F10886="+",1/100,0)</f>
        <v>0</v>
      </c>
    </row>
    <row r="10887" customFormat="false" ht="12.75" hidden="false" customHeight="false" outlineLevel="0" collapsed="false">
      <c r="A10887" s="0" t="n">
        <f aca="false">ROW()+255</f>
        <v>11142</v>
      </c>
      <c r="B10887" s="0" t="n">
        <f aca="false">D10887/C10887</f>
        <v>1.20275671950375</v>
      </c>
      <c r="C10887" s="1" t="n">
        <f aca="false">C10886+1/30+G10887</f>
        <v>362.750000000073</v>
      </c>
      <c r="D10887" s="1" t="n">
        <f aca="false">D10886+1/25+H10887</f>
        <v>436.300000000075</v>
      </c>
      <c r="G10887" s="0" t="n">
        <f aca="false">IF(E10887="+",1/300,IF(E10887="-",-1/300,0))</f>
        <v>0</v>
      </c>
      <c r="H10887" s="0" t="n">
        <f aca="false">IF(F10887="+",1/100,0)</f>
        <v>0</v>
      </c>
    </row>
    <row r="10888" customFormat="false" ht="12.75" hidden="false" customHeight="false" outlineLevel="0" collapsed="false">
      <c r="A10888" s="0" t="n">
        <f aca="false">ROW()+255</f>
        <v>11143</v>
      </c>
      <c r="B10888" s="0" t="n">
        <f aca="false">D10888/C10888</f>
        <v>1.20275646621028</v>
      </c>
      <c r="C10888" s="1" t="n">
        <f aca="false">C10887+1/30+G10888</f>
        <v>362.783333333406</v>
      </c>
      <c r="D10888" s="1" t="n">
        <f aca="false">D10887+1/25+H10888</f>
        <v>436.340000000075</v>
      </c>
      <c r="G10888" s="0" t="n">
        <f aca="false">IF(E10888="+",1/300,IF(E10888="-",-1/300,0))</f>
        <v>0</v>
      </c>
      <c r="H10888" s="0" t="n">
        <f aca="false">IF(F10888="+",1/100,0)</f>
        <v>0</v>
      </c>
    </row>
    <row r="10889" customFormat="false" ht="12.75" hidden="false" customHeight="false" outlineLevel="0" collapsed="false">
      <c r="A10889" s="0" t="n">
        <f aca="false">ROW()+255</f>
        <v>11144</v>
      </c>
      <c r="B10889" s="0" t="n">
        <f aca="false">D10889/C10889</f>
        <v>1.20275621296335</v>
      </c>
      <c r="C10889" s="1" t="n">
        <f aca="false">C10888+1/30+G10889</f>
        <v>362.81666666674</v>
      </c>
      <c r="D10889" s="1" t="n">
        <f aca="false">D10888+1/25+H10889</f>
        <v>436.380000000075</v>
      </c>
      <c r="G10889" s="0" t="n">
        <f aca="false">IF(E10889="+",1/300,IF(E10889="-",-1/300,0))</f>
        <v>0</v>
      </c>
      <c r="H10889" s="0" t="n">
        <f aca="false">IF(F10889="+",1/100,0)</f>
        <v>0</v>
      </c>
    </row>
    <row r="10890" customFormat="false" ht="12.75" hidden="false" customHeight="false" outlineLevel="0" collapsed="false">
      <c r="A10890" s="0" t="n">
        <f aca="false">ROW()+255</f>
        <v>11145</v>
      </c>
      <c r="B10890" s="0" t="n">
        <f aca="false">D10890/C10890</f>
        <v>1.20275595976295</v>
      </c>
      <c r="C10890" s="1" t="n">
        <f aca="false">C10889+1/30+G10890</f>
        <v>362.850000000073</v>
      </c>
      <c r="D10890" s="1" t="n">
        <f aca="false">D10889+1/25+H10890</f>
        <v>436.420000000075</v>
      </c>
      <c r="G10890" s="0" t="n">
        <f aca="false">IF(E10890="+",1/300,IF(E10890="-",-1/300,0))</f>
        <v>0</v>
      </c>
      <c r="H10890" s="0" t="n">
        <f aca="false">IF(F10890="+",1/100,0)</f>
        <v>0</v>
      </c>
    </row>
    <row r="10891" customFormat="false" ht="12.75" hidden="false" customHeight="false" outlineLevel="0" collapsed="false">
      <c r="A10891" s="0" t="n">
        <f aca="false">ROW()+255</f>
        <v>11146</v>
      </c>
      <c r="B10891" s="0" t="n">
        <f aca="false">D10891/C10891</f>
        <v>1.20275570660907</v>
      </c>
      <c r="C10891" s="1" t="n">
        <f aca="false">C10890+1/30+G10891</f>
        <v>362.883333333407</v>
      </c>
      <c r="D10891" s="1" t="n">
        <f aca="false">D10890+1/25+H10891</f>
        <v>436.460000000075</v>
      </c>
      <c r="G10891" s="0" t="n">
        <f aca="false">IF(E10891="+",1/300,IF(E10891="-",-1/300,0))</f>
        <v>0</v>
      </c>
      <c r="H10891" s="0" t="n">
        <f aca="false">IF(F10891="+",1/100,0)</f>
        <v>0</v>
      </c>
    </row>
    <row r="10892" customFormat="false" ht="12.75" hidden="false" customHeight="false" outlineLevel="0" collapsed="false">
      <c r="A10892" s="0" t="n">
        <f aca="false">ROW()+255</f>
        <v>11147</v>
      </c>
      <c r="B10892" s="0" t="n">
        <f aca="false">D10892/C10892</f>
        <v>1.20275545350169</v>
      </c>
      <c r="C10892" s="1" t="n">
        <f aca="false">C10891+1/30+G10892</f>
        <v>362.91666666674</v>
      </c>
      <c r="D10892" s="1" t="n">
        <f aca="false">D10891+1/25+H10892</f>
        <v>436.500000000075</v>
      </c>
      <c r="G10892" s="0" t="n">
        <f aca="false">IF(E10892="+",1/300,IF(E10892="-",-1/300,0))</f>
        <v>0</v>
      </c>
      <c r="H10892" s="0" t="n">
        <f aca="false">IF(F10892="+",1/100,0)</f>
        <v>0</v>
      </c>
    </row>
    <row r="10893" customFormat="false" ht="12.75" hidden="false" customHeight="false" outlineLevel="0" collapsed="false">
      <c r="A10893" s="0" t="n">
        <f aca="false">ROW()+255</f>
        <v>11148</v>
      </c>
      <c r="B10893" s="0" t="n">
        <f aca="false">D10893/C10893</f>
        <v>1.2027552004408</v>
      </c>
      <c r="C10893" s="1" t="n">
        <f aca="false">C10892+1/30+G10893</f>
        <v>362.950000000073</v>
      </c>
      <c r="D10893" s="1" t="n">
        <f aca="false">D10892+1/25+H10893</f>
        <v>436.540000000075</v>
      </c>
      <c r="G10893" s="0" t="n">
        <f aca="false">IF(E10893="+",1/300,IF(E10893="-",-1/300,0))</f>
        <v>0</v>
      </c>
      <c r="H10893" s="0" t="n">
        <f aca="false">IF(F10893="+",1/100,0)</f>
        <v>0</v>
      </c>
    </row>
    <row r="10894" customFormat="false" ht="12.75" hidden="false" customHeight="false" outlineLevel="0" collapsed="false">
      <c r="A10894" s="0" t="n">
        <f aca="false">ROW()+255</f>
        <v>11149</v>
      </c>
      <c r="B10894" s="0" t="n">
        <f aca="false">D10894/C10894</f>
        <v>1.20275494742638</v>
      </c>
      <c r="C10894" s="1" t="n">
        <f aca="false">C10893+1/30+G10894</f>
        <v>362.983333333407</v>
      </c>
      <c r="D10894" s="1" t="n">
        <f aca="false">D10893+1/25+H10894</f>
        <v>436.580000000075</v>
      </c>
      <c r="G10894" s="0" t="n">
        <f aca="false">IF(E10894="+",1/300,IF(E10894="-",-1/300,0))</f>
        <v>0</v>
      </c>
      <c r="H10894" s="0" t="n">
        <f aca="false">IF(F10894="+",1/100,0)</f>
        <v>0</v>
      </c>
    </row>
    <row r="10895" customFormat="false" ht="12.75" hidden="false" customHeight="false" outlineLevel="0" collapsed="false">
      <c r="A10895" s="0" t="n">
        <f aca="false">ROW()+255</f>
        <v>11150</v>
      </c>
      <c r="B10895" s="0" t="n">
        <f aca="false">D10895/C10895</f>
        <v>1.20275469445844</v>
      </c>
      <c r="C10895" s="1" t="n">
        <f aca="false">C10894+1/30+G10895</f>
        <v>363.01666666674</v>
      </c>
      <c r="D10895" s="1" t="n">
        <f aca="false">D10894+1/25+H10895</f>
        <v>436.620000000075</v>
      </c>
      <c r="G10895" s="0" t="n">
        <f aca="false">IF(E10895="+",1/300,IF(E10895="-",-1/300,0))</f>
        <v>0</v>
      </c>
      <c r="H10895" s="0" t="n">
        <f aca="false">IF(F10895="+",1/100,0)</f>
        <v>0</v>
      </c>
    </row>
    <row r="10896" customFormat="false" ht="12.75" hidden="false" customHeight="false" outlineLevel="0" collapsed="false">
      <c r="A10896" s="0" t="n">
        <f aca="false">ROW()+255</f>
        <v>11151</v>
      </c>
      <c r="B10896" s="0" t="n">
        <f aca="false">D10896/C10896</f>
        <v>1.20275444153694</v>
      </c>
      <c r="C10896" s="1" t="n">
        <f aca="false">C10895+1/30+G10896</f>
        <v>363.050000000073</v>
      </c>
      <c r="D10896" s="1" t="n">
        <f aca="false">D10895+1/25+H10896</f>
        <v>436.660000000075</v>
      </c>
      <c r="G10896" s="0" t="n">
        <f aca="false">IF(E10896="+",1/300,IF(E10896="-",-1/300,0))</f>
        <v>0</v>
      </c>
      <c r="H10896" s="0" t="n">
        <f aca="false">IF(F10896="+",1/100,0)</f>
        <v>0</v>
      </c>
    </row>
    <row r="10897" customFormat="false" ht="12.75" hidden="false" customHeight="false" outlineLevel="0" collapsed="false">
      <c r="A10897" s="0" t="n">
        <f aca="false">ROW()+255</f>
        <v>11152</v>
      </c>
      <c r="B10897" s="0" t="n">
        <f aca="false">D10897/C10897</f>
        <v>1.20275418866189</v>
      </c>
      <c r="C10897" s="1" t="n">
        <f aca="false">C10896+1/30+G10897</f>
        <v>363.083333333407</v>
      </c>
      <c r="D10897" s="1" t="n">
        <f aca="false">D10896+1/25+H10897</f>
        <v>436.700000000075</v>
      </c>
      <c r="G10897" s="0" t="n">
        <f aca="false">IF(E10897="+",1/300,IF(E10897="-",-1/300,0))</f>
        <v>0</v>
      </c>
      <c r="H10897" s="0" t="n">
        <f aca="false">IF(F10897="+",1/100,0)</f>
        <v>0</v>
      </c>
    </row>
    <row r="10898" customFormat="false" ht="12.75" hidden="false" customHeight="false" outlineLevel="0" collapsed="false">
      <c r="A10898" s="0" t="n">
        <f aca="false">ROW()+255</f>
        <v>11153</v>
      </c>
      <c r="B10898" s="0" t="n">
        <f aca="false">D10898/C10898</f>
        <v>1.20275393583326</v>
      </c>
      <c r="C10898" s="1" t="n">
        <f aca="false">C10897+1/30+G10898</f>
        <v>363.11666666674</v>
      </c>
      <c r="D10898" s="1" t="n">
        <f aca="false">D10897+1/25+H10898</f>
        <v>436.740000000075</v>
      </c>
      <c r="G10898" s="0" t="n">
        <f aca="false">IF(E10898="+",1/300,IF(E10898="-",-1/300,0))</f>
        <v>0</v>
      </c>
      <c r="H10898" s="0" t="n">
        <f aca="false">IF(F10898="+",1/100,0)</f>
        <v>0</v>
      </c>
    </row>
    <row r="10899" customFormat="false" ht="12.75" hidden="false" customHeight="false" outlineLevel="0" collapsed="false">
      <c r="A10899" s="0" t="n">
        <f aca="false">ROW()+255</f>
        <v>11154</v>
      </c>
      <c r="B10899" s="0" t="n">
        <f aca="false">D10899/C10899</f>
        <v>1.20275368305104</v>
      </c>
      <c r="C10899" s="1" t="n">
        <f aca="false">C10898+1/30+G10899</f>
        <v>363.150000000073</v>
      </c>
      <c r="D10899" s="1" t="n">
        <f aca="false">D10898+1/25+H10899</f>
        <v>436.780000000075</v>
      </c>
      <c r="G10899" s="0" t="n">
        <f aca="false">IF(E10899="+",1/300,IF(E10899="-",-1/300,0))</f>
        <v>0</v>
      </c>
      <c r="H10899" s="0" t="n">
        <f aca="false">IF(F10899="+",1/100,0)</f>
        <v>0</v>
      </c>
    </row>
    <row r="10900" customFormat="false" ht="12.75" hidden="false" customHeight="false" outlineLevel="0" collapsed="false">
      <c r="A10900" s="0" t="n">
        <f aca="false">ROW()+255</f>
        <v>11155</v>
      </c>
      <c r="B10900" s="0" t="n">
        <f aca="false">D10900/C10900</f>
        <v>1.20275343031523</v>
      </c>
      <c r="C10900" s="1" t="n">
        <f aca="false">C10899+1/30+G10900</f>
        <v>363.183333333407</v>
      </c>
      <c r="D10900" s="1" t="n">
        <f aca="false">D10899+1/25+H10900</f>
        <v>436.820000000075</v>
      </c>
      <c r="G10900" s="0" t="n">
        <f aca="false">IF(E10900="+",1/300,IF(E10900="-",-1/300,0))</f>
        <v>0</v>
      </c>
      <c r="H10900" s="0" t="n">
        <f aca="false">IF(F10900="+",1/100,0)</f>
        <v>0</v>
      </c>
    </row>
    <row r="10901" customFormat="false" ht="12.75" hidden="false" customHeight="false" outlineLevel="0" collapsed="false">
      <c r="A10901" s="0" t="n">
        <f aca="false">ROW()+255</f>
        <v>11156</v>
      </c>
      <c r="B10901" s="0" t="n">
        <f aca="false">D10901/C10901</f>
        <v>1.20275317762581</v>
      </c>
      <c r="C10901" s="1" t="n">
        <f aca="false">C10900+1/30+G10901</f>
        <v>363.21666666674</v>
      </c>
      <c r="D10901" s="1" t="n">
        <f aca="false">D10900+1/25+H10901</f>
        <v>436.860000000075</v>
      </c>
      <c r="G10901" s="0" t="n">
        <f aca="false">IF(E10901="+",1/300,IF(E10901="-",-1/300,0))</f>
        <v>0</v>
      </c>
      <c r="H10901" s="0" t="n">
        <f aca="false">IF(F10901="+",1/100,0)</f>
        <v>0</v>
      </c>
    </row>
    <row r="10902" customFormat="false" ht="12.75" hidden="false" customHeight="false" outlineLevel="0" collapsed="false">
      <c r="A10902" s="0" t="n">
        <f aca="false">ROW()+255</f>
        <v>11157</v>
      </c>
      <c r="B10902" s="0" t="n">
        <f aca="false">D10902/C10902</f>
        <v>1.20275292498276</v>
      </c>
      <c r="C10902" s="1" t="n">
        <f aca="false">C10901+1/30+G10902</f>
        <v>363.250000000073</v>
      </c>
      <c r="D10902" s="1" t="n">
        <f aca="false">D10901+1/25+H10902</f>
        <v>436.900000000075</v>
      </c>
      <c r="G10902" s="0" t="n">
        <f aca="false">IF(E10902="+",1/300,IF(E10902="-",-1/300,0))</f>
        <v>0</v>
      </c>
      <c r="H10902" s="0" t="n">
        <f aca="false">IF(F10902="+",1/100,0)</f>
        <v>0</v>
      </c>
    </row>
    <row r="10903" customFormat="false" ht="12.75" hidden="false" customHeight="false" outlineLevel="0" collapsed="false">
      <c r="A10903" s="0" t="n">
        <f aca="false">ROW()+255</f>
        <v>11158</v>
      </c>
      <c r="B10903" s="0" t="n">
        <f aca="false">D10903/C10903</f>
        <v>1.20275267238607</v>
      </c>
      <c r="C10903" s="1" t="n">
        <f aca="false">C10902+1/30+G10903</f>
        <v>363.283333333407</v>
      </c>
      <c r="D10903" s="1" t="n">
        <f aca="false">D10902+1/25+H10903</f>
        <v>436.940000000075</v>
      </c>
      <c r="G10903" s="0" t="n">
        <f aca="false">IF(E10903="+",1/300,IF(E10903="-",-1/300,0))</f>
        <v>0</v>
      </c>
      <c r="H10903" s="0" t="n">
        <f aca="false">IF(F10903="+",1/100,0)</f>
        <v>0</v>
      </c>
    </row>
    <row r="10904" customFormat="false" ht="12.75" hidden="false" customHeight="false" outlineLevel="0" collapsed="false">
      <c r="A10904" s="0" t="n">
        <f aca="false">ROW()+255</f>
        <v>11159</v>
      </c>
      <c r="B10904" s="0" t="n">
        <f aca="false">D10904/C10904</f>
        <v>1.20275241983574</v>
      </c>
      <c r="C10904" s="1" t="n">
        <f aca="false">C10903+1/30+G10904</f>
        <v>363.31666666674</v>
      </c>
      <c r="D10904" s="1" t="n">
        <f aca="false">D10903+1/25+H10904</f>
        <v>436.980000000075</v>
      </c>
      <c r="G10904" s="0" t="n">
        <f aca="false">IF(E10904="+",1/300,IF(E10904="-",-1/300,0))</f>
        <v>0</v>
      </c>
      <c r="H10904" s="0" t="n">
        <f aca="false">IF(F10904="+",1/100,0)</f>
        <v>0</v>
      </c>
    </row>
    <row r="10905" customFormat="false" ht="12.75" hidden="false" customHeight="false" outlineLevel="0" collapsed="false">
      <c r="A10905" s="0" t="n">
        <f aca="false">ROW()+255</f>
        <v>11160</v>
      </c>
      <c r="B10905" s="0" t="n">
        <f aca="false">D10905/C10905</f>
        <v>1.20275216733174</v>
      </c>
      <c r="C10905" s="1" t="n">
        <f aca="false">C10904+1/30+G10905</f>
        <v>363.350000000074</v>
      </c>
      <c r="D10905" s="1" t="n">
        <f aca="false">D10904+1/25+H10905</f>
        <v>437.020000000075</v>
      </c>
      <c r="G10905" s="0" t="n">
        <f aca="false">IF(E10905="+",1/300,IF(E10905="-",-1/300,0))</f>
        <v>0</v>
      </c>
      <c r="H10905" s="0" t="n">
        <f aca="false">IF(F10905="+",1/100,0)</f>
        <v>0</v>
      </c>
    </row>
    <row r="10906" customFormat="false" ht="12.75" hidden="false" customHeight="false" outlineLevel="0" collapsed="false">
      <c r="A10906" s="0" t="n">
        <f aca="false">ROW()+255</f>
        <v>11161</v>
      </c>
      <c r="B10906" s="0" t="n">
        <f aca="false">D10906/C10906</f>
        <v>1.20275191487406</v>
      </c>
      <c r="C10906" s="1" t="n">
        <f aca="false">C10905+1/30+G10906</f>
        <v>363.383333333407</v>
      </c>
      <c r="D10906" s="1" t="n">
        <f aca="false">D10905+1/25+H10906</f>
        <v>437.060000000075</v>
      </c>
      <c r="G10906" s="0" t="n">
        <f aca="false">IF(E10906="+",1/300,IF(E10906="-",-1/300,0))</f>
        <v>0</v>
      </c>
      <c r="H10906" s="0" t="n">
        <f aca="false">IF(F10906="+",1/100,0)</f>
        <v>0</v>
      </c>
    </row>
    <row r="10907" customFormat="false" ht="12.75" hidden="false" customHeight="false" outlineLevel="0" collapsed="false">
      <c r="A10907" s="0" t="n">
        <f aca="false">ROW()+255</f>
        <v>11162</v>
      </c>
      <c r="B10907" s="0" t="n">
        <f aca="false">D10907/C10907</f>
        <v>1.2027516624627</v>
      </c>
      <c r="C10907" s="1" t="n">
        <f aca="false">C10906+1/30+G10907</f>
        <v>363.41666666674</v>
      </c>
      <c r="D10907" s="1" t="n">
        <f aca="false">D10906+1/25+H10907</f>
        <v>437.100000000075</v>
      </c>
      <c r="G10907" s="0" t="n">
        <f aca="false">IF(E10907="+",1/300,IF(E10907="-",-1/300,0))</f>
        <v>0</v>
      </c>
      <c r="H10907" s="0" t="n">
        <f aca="false">IF(F10907="+",1/100,0)</f>
        <v>0</v>
      </c>
    </row>
    <row r="10908" customFormat="false" ht="12.75" hidden="false" customHeight="false" outlineLevel="0" collapsed="false">
      <c r="A10908" s="0" t="n">
        <f aca="false">ROW()+255</f>
        <v>11163</v>
      </c>
      <c r="B10908" s="0" t="n">
        <f aca="false">D10908/C10908</f>
        <v>1.20275141009764</v>
      </c>
      <c r="C10908" s="1" t="n">
        <f aca="false">C10907+1/30+G10908</f>
        <v>363.450000000074</v>
      </c>
      <c r="D10908" s="1" t="n">
        <f aca="false">D10907+1/25+H10908</f>
        <v>437.140000000075</v>
      </c>
      <c r="G10908" s="0" t="n">
        <f aca="false">IF(E10908="+",1/300,IF(E10908="-",-1/300,0))</f>
        <v>0</v>
      </c>
      <c r="H10908" s="0" t="n">
        <f aca="false">IF(F10908="+",1/100,0)</f>
        <v>0</v>
      </c>
    </row>
    <row r="10909" customFormat="false" ht="12.75" hidden="false" customHeight="false" outlineLevel="0" collapsed="false">
      <c r="A10909" s="0" t="n">
        <f aca="false">ROW()+255</f>
        <v>11164</v>
      </c>
      <c r="B10909" s="0" t="n">
        <f aca="false">D10909/C10909</f>
        <v>1.20275115777886</v>
      </c>
      <c r="C10909" s="1" t="n">
        <f aca="false">C10908+1/30+G10909</f>
        <v>363.483333333407</v>
      </c>
      <c r="D10909" s="1" t="n">
        <f aca="false">D10908+1/25+H10909</f>
        <v>437.180000000075</v>
      </c>
      <c r="G10909" s="0" t="n">
        <f aca="false">IF(E10909="+",1/300,IF(E10909="-",-1/300,0))</f>
        <v>0</v>
      </c>
      <c r="H10909" s="0" t="n">
        <f aca="false">IF(F10909="+",1/100,0)</f>
        <v>0</v>
      </c>
    </row>
    <row r="10910" customFormat="false" ht="12.75" hidden="false" customHeight="false" outlineLevel="0" collapsed="false">
      <c r="A10910" s="0" t="n">
        <f aca="false">ROW()+255</f>
        <v>11165</v>
      </c>
      <c r="B10910" s="0" t="n">
        <f aca="false">D10910/C10910</f>
        <v>1.20275090550636</v>
      </c>
      <c r="C10910" s="1" t="n">
        <f aca="false">C10909+1/30+G10910</f>
        <v>363.51666666674</v>
      </c>
      <c r="D10910" s="1" t="n">
        <f aca="false">D10909+1/25+H10910</f>
        <v>437.220000000075</v>
      </c>
      <c r="G10910" s="0" t="n">
        <f aca="false">IF(E10910="+",1/300,IF(E10910="-",-1/300,0))</f>
        <v>0</v>
      </c>
      <c r="H10910" s="0" t="n">
        <f aca="false">IF(F10910="+",1/100,0)</f>
        <v>0</v>
      </c>
    </row>
    <row r="10911" customFormat="false" ht="12.75" hidden="false" customHeight="false" outlineLevel="0" collapsed="false">
      <c r="A10911" s="0" t="n">
        <f aca="false">ROW()+255</f>
        <v>11166</v>
      </c>
      <c r="B10911" s="0" t="n">
        <f aca="false">D10911/C10911</f>
        <v>1.20275065328012</v>
      </c>
      <c r="C10911" s="1" t="n">
        <f aca="false">C10910+1/30+G10911</f>
        <v>363.550000000074</v>
      </c>
      <c r="D10911" s="1" t="n">
        <f aca="false">D10910+1/25+H10911</f>
        <v>437.260000000075</v>
      </c>
      <c r="G10911" s="0" t="n">
        <f aca="false">IF(E10911="+",1/300,IF(E10911="-",-1/300,0))</f>
        <v>0</v>
      </c>
      <c r="H10911" s="0" t="n">
        <f aca="false">IF(F10911="+",1/100,0)</f>
        <v>0</v>
      </c>
    </row>
    <row r="10912" customFormat="false" ht="12.75" hidden="false" customHeight="false" outlineLevel="0" collapsed="false">
      <c r="A10912" s="0" t="n">
        <f aca="false">ROW()+255</f>
        <v>11167</v>
      </c>
      <c r="B10912" s="0" t="n">
        <f aca="false">D10912/C10912</f>
        <v>1.20275040110012</v>
      </c>
      <c r="C10912" s="1" t="n">
        <f aca="false">C10911+1/30+G10912</f>
        <v>363.583333333407</v>
      </c>
      <c r="D10912" s="1" t="n">
        <f aca="false">D10911+1/25+H10912</f>
        <v>437.300000000075</v>
      </c>
      <c r="G10912" s="0" t="n">
        <f aca="false">IF(E10912="+",1/300,IF(E10912="-",-1/300,0))</f>
        <v>0</v>
      </c>
      <c r="H10912" s="0" t="n">
        <f aca="false">IF(F10912="+",1/100,0)</f>
        <v>0</v>
      </c>
    </row>
    <row r="10913" customFormat="false" ht="12.75" hidden="false" customHeight="false" outlineLevel="0" collapsed="false">
      <c r="A10913" s="0" t="n">
        <f aca="false">ROW()+255</f>
        <v>11168</v>
      </c>
      <c r="B10913" s="0" t="n">
        <f aca="false">D10913/C10913</f>
        <v>1.20275014896637</v>
      </c>
      <c r="C10913" s="1" t="n">
        <f aca="false">C10912+1/30+G10913</f>
        <v>363.61666666674</v>
      </c>
      <c r="D10913" s="1" t="n">
        <f aca="false">D10912+1/25+H10913</f>
        <v>437.340000000075</v>
      </c>
      <c r="G10913" s="0" t="n">
        <f aca="false">IF(E10913="+",1/300,IF(E10913="-",-1/300,0))</f>
        <v>0</v>
      </c>
      <c r="H10913" s="0" t="n">
        <f aca="false">IF(F10913="+",1/100,0)</f>
        <v>0</v>
      </c>
    </row>
    <row r="10914" customFormat="false" ht="12.75" hidden="false" customHeight="false" outlineLevel="0" collapsed="false">
      <c r="A10914" s="0" t="n">
        <f aca="false">ROW()+255</f>
        <v>11169</v>
      </c>
      <c r="B10914" s="0" t="n">
        <f aca="false">D10914/C10914</f>
        <v>1.20274989687883</v>
      </c>
      <c r="C10914" s="1" t="n">
        <f aca="false">C10913+1/30+G10914</f>
        <v>363.650000000074</v>
      </c>
      <c r="D10914" s="1" t="n">
        <f aca="false">D10913+1/25+H10914</f>
        <v>437.380000000075</v>
      </c>
      <c r="G10914" s="0" t="n">
        <f aca="false">IF(E10914="+",1/300,IF(E10914="-",-1/300,0))</f>
        <v>0</v>
      </c>
      <c r="H10914" s="0" t="n">
        <f aca="false">IF(F10914="+",1/100,0)</f>
        <v>0</v>
      </c>
    </row>
    <row r="10915" customFormat="false" ht="12.75" hidden="false" customHeight="false" outlineLevel="0" collapsed="false">
      <c r="A10915" s="0" t="n">
        <f aca="false">ROW()+255</f>
        <v>11170</v>
      </c>
      <c r="B10915" s="0" t="n">
        <f aca="false">D10915/C10915</f>
        <v>1.20274964483751</v>
      </c>
      <c r="C10915" s="1" t="n">
        <f aca="false">C10914+1/30+G10915</f>
        <v>363.683333333407</v>
      </c>
      <c r="D10915" s="1" t="n">
        <f aca="false">D10914+1/25+H10915</f>
        <v>437.420000000075</v>
      </c>
      <c r="G10915" s="0" t="n">
        <f aca="false">IF(E10915="+",1/300,IF(E10915="-",-1/300,0))</f>
        <v>0</v>
      </c>
      <c r="H10915" s="0" t="n">
        <f aca="false">IF(F10915="+",1/100,0)</f>
        <v>0</v>
      </c>
    </row>
    <row r="10916" customFormat="false" ht="12.75" hidden="false" customHeight="false" outlineLevel="0" collapsed="false">
      <c r="A10916" s="0" t="n">
        <f aca="false">ROW()+255</f>
        <v>11171</v>
      </c>
      <c r="B10916" s="0" t="n">
        <f aca="false">D10916/C10916</f>
        <v>1.20274939284238</v>
      </c>
      <c r="C10916" s="1" t="n">
        <f aca="false">C10915+1/30+G10916</f>
        <v>363.716666666741</v>
      </c>
      <c r="D10916" s="1" t="n">
        <f aca="false">D10915+1/25+H10916</f>
        <v>437.460000000075</v>
      </c>
      <c r="G10916" s="0" t="n">
        <f aca="false">IF(E10916="+",1/300,IF(E10916="-",-1/300,0))</f>
        <v>0</v>
      </c>
      <c r="H10916" s="0" t="n">
        <f aca="false">IF(F10916="+",1/100,0)</f>
        <v>0</v>
      </c>
    </row>
    <row r="10917" customFormat="false" ht="12.75" hidden="false" customHeight="false" outlineLevel="0" collapsed="false">
      <c r="A10917" s="0" t="n">
        <f aca="false">ROW()+255</f>
        <v>11172</v>
      </c>
      <c r="B10917" s="0" t="n">
        <f aca="false">D10917/C10917</f>
        <v>1.20274914089343</v>
      </c>
      <c r="C10917" s="1" t="n">
        <f aca="false">C10916+1/30+G10917</f>
        <v>363.750000000074</v>
      </c>
      <c r="D10917" s="1" t="n">
        <f aca="false">D10916+1/25+H10917</f>
        <v>437.500000000076</v>
      </c>
      <c r="G10917" s="0" t="n">
        <f aca="false">IF(E10917="+",1/300,IF(E10917="-",-1/300,0))</f>
        <v>0</v>
      </c>
      <c r="H10917" s="0" t="n">
        <f aca="false">IF(F10917="+",1/100,0)</f>
        <v>0</v>
      </c>
    </row>
    <row r="10918" customFormat="false" ht="12.75" hidden="false" customHeight="false" outlineLevel="0" collapsed="false">
      <c r="A10918" s="0" t="n">
        <f aca="false">ROW()+255</f>
        <v>11173</v>
      </c>
      <c r="B10918" s="0" t="n">
        <f aca="false">D10918/C10918</f>
        <v>1.20274888899066</v>
      </c>
      <c r="C10918" s="1" t="n">
        <f aca="false">C10917+1/30+G10918</f>
        <v>363.783333333407</v>
      </c>
      <c r="D10918" s="1" t="n">
        <f aca="false">D10917+1/25+H10918</f>
        <v>437.540000000076</v>
      </c>
      <c r="G10918" s="0" t="n">
        <f aca="false">IF(E10918="+",1/300,IF(E10918="-",-1/300,0))</f>
        <v>0</v>
      </c>
      <c r="H10918" s="0" t="n">
        <f aca="false">IF(F10918="+",1/100,0)</f>
        <v>0</v>
      </c>
    </row>
    <row r="10919" customFormat="false" ht="12.75" hidden="false" customHeight="false" outlineLevel="0" collapsed="false">
      <c r="A10919" s="0" t="n">
        <f aca="false">ROW()+255</f>
        <v>11174</v>
      </c>
      <c r="B10919" s="0" t="n">
        <f aca="false">D10919/C10919</f>
        <v>1.20274863713405</v>
      </c>
      <c r="C10919" s="1" t="n">
        <f aca="false">C10918+1/30+G10919</f>
        <v>363.816666666741</v>
      </c>
      <c r="D10919" s="1" t="n">
        <f aca="false">D10918+1/25+H10919</f>
        <v>437.580000000076</v>
      </c>
      <c r="G10919" s="0" t="n">
        <f aca="false">IF(E10919="+",1/300,IF(E10919="-",-1/300,0))</f>
        <v>0</v>
      </c>
      <c r="H10919" s="0" t="n">
        <f aca="false">IF(F10919="+",1/100,0)</f>
        <v>0</v>
      </c>
    </row>
    <row r="10920" customFormat="false" ht="12.75" hidden="false" customHeight="false" outlineLevel="0" collapsed="false">
      <c r="A10920" s="0" t="n">
        <f aca="false">ROW()+255</f>
        <v>11175</v>
      </c>
      <c r="B10920" s="0" t="n">
        <f aca="false">D10920/C10920</f>
        <v>1.20274838532359</v>
      </c>
      <c r="C10920" s="1" t="n">
        <f aca="false">C10919+1/30+G10920</f>
        <v>363.850000000074</v>
      </c>
      <c r="D10920" s="1" t="n">
        <f aca="false">D10919+1/25+H10920</f>
        <v>437.620000000076</v>
      </c>
      <c r="G10920" s="0" t="n">
        <f aca="false">IF(E10920="+",1/300,IF(E10920="-",-1/300,0))</f>
        <v>0</v>
      </c>
      <c r="H10920" s="0" t="n">
        <f aca="false">IF(F10920="+",1/100,0)</f>
        <v>0</v>
      </c>
    </row>
    <row r="10921" customFormat="false" ht="12.75" hidden="false" customHeight="false" outlineLevel="0" collapsed="false">
      <c r="A10921" s="0" t="n">
        <f aca="false">ROW()+255</f>
        <v>11176</v>
      </c>
      <c r="B10921" s="0" t="n">
        <f aca="false">D10921/C10921</f>
        <v>1.20274813355925</v>
      </c>
      <c r="C10921" s="1" t="n">
        <f aca="false">C10920+1/30+G10921</f>
        <v>363.883333333407</v>
      </c>
      <c r="D10921" s="1" t="n">
        <f aca="false">D10920+1/25+H10921</f>
        <v>437.660000000076</v>
      </c>
      <c r="G10921" s="0" t="n">
        <f aca="false">IF(E10921="+",1/300,IF(E10921="-",-1/300,0))</f>
        <v>0</v>
      </c>
      <c r="H10921" s="0" t="n">
        <f aca="false">IF(F10921="+",1/100,0)</f>
        <v>0</v>
      </c>
    </row>
    <row r="10922" customFormat="false" ht="12.75" hidden="false" customHeight="false" outlineLevel="0" collapsed="false">
      <c r="A10922" s="0" t="n">
        <f aca="false">ROW()+255</f>
        <v>11177</v>
      </c>
      <c r="B10922" s="0" t="n">
        <f aca="false">D10922/C10922</f>
        <v>1.20274788184104</v>
      </c>
      <c r="C10922" s="1" t="n">
        <f aca="false">C10921+1/30+G10922</f>
        <v>363.916666666741</v>
      </c>
      <c r="D10922" s="1" t="n">
        <f aca="false">D10921+1/25+H10922</f>
        <v>437.700000000076</v>
      </c>
      <c r="G10922" s="0" t="n">
        <f aca="false">IF(E10922="+",1/300,IF(E10922="-",-1/300,0))</f>
        <v>0</v>
      </c>
      <c r="H10922" s="0" t="n">
        <f aca="false">IF(F10922="+",1/100,0)</f>
        <v>0</v>
      </c>
    </row>
    <row r="10923" customFormat="false" ht="12.75" hidden="false" customHeight="false" outlineLevel="0" collapsed="false">
      <c r="A10923" s="0" t="n">
        <f aca="false">ROW()+255</f>
        <v>11178</v>
      </c>
      <c r="B10923" s="0" t="n">
        <f aca="false">D10923/C10923</f>
        <v>1.20274763016894</v>
      </c>
      <c r="C10923" s="1" t="n">
        <f aca="false">C10922+1/30+G10923</f>
        <v>363.950000000074</v>
      </c>
      <c r="D10923" s="1" t="n">
        <f aca="false">D10922+1/25+H10923</f>
        <v>437.740000000076</v>
      </c>
      <c r="G10923" s="0" t="n">
        <f aca="false">IF(E10923="+",1/300,IF(E10923="-",-1/300,0))</f>
        <v>0</v>
      </c>
      <c r="H10923" s="0" t="n">
        <f aca="false">IF(F10923="+",1/100,0)</f>
        <v>0</v>
      </c>
    </row>
    <row r="10924" customFormat="false" ht="12.75" hidden="false" customHeight="false" outlineLevel="0" collapsed="false">
      <c r="A10924" s="0" t="n">
        <f aca="false">ROW()+255</f>
        <v>11179</v>
      </c>
      <c r="B10924" s="0" t="n">
        <f aca="false">D10924/C10924</f>
        <v>1.20274737854294</v>
      </c>
      <c r="C10924" s="1" t="n">
        <f aca="false">C10923+1/30+G10924</f>
        <v>363.983333333407</v>
      </c>
      <c r="D10924" s="1" t="n">
        <f aca="false">D10923+1/25+H10924</f>
        <v>437.780000000076</v>
      </c>
      <c r="G10924" s="0" t="n">
        <f aca="false">IF(E10924="+",1/300,IF(E10924="-",-1/300,0))</f>
        <v>0</v>
      </c>
      <c r="H10924" s="0" t="n">
        <f aca="false">IF(F10924="+",1/100,0)</f>
        <v>0</v>
      </c>
    </row>
    <row r="10925" customFormat="false" ht="12.75" hidden="false" customHeight="false" outlineLevel="0" collapsed="false">
      <c r="A10925" s="0" t="n">
        <f aca="false">ROW()+255</f>
        <v>11180</v>
      </c>
      <c r="B10925" s="0" t="n">
        <f aca="false">D10925/C10925</f>
        <v>1.20274712696301</v>
      </c>
      <c r="C10925" s="1" t="n">
        <f aca="false">C10924+1/30+G10925</f>
        <v>364.016666666741</v>
      </c>
      <c r="D10925" s="1" t="n">
        <f aca="false">D10924+1/25+H10925</f>
        <v>437.820000000076</v>
      </c>
      <c r="G10925" s="0" t="n">
        <f aca="false">IF(E10925="+",1/300,IF(E10925="-",-1/300,0))</f>
        <v>0</v>
      </c>
      <c r="H10925" s="0" t="n">
        <f aca="false">IF(F10925="+",1/100,0)</f>
        <v>0</v>
      </c>
    </row>
    <row r="10926" customFormat="false" ht="12.75" hidden="false" customHeight="false" outlineLevel="0" collapsed="false">
      <c r="A10926" s="0" t="n">
        <f aca="false">ROW()+255</f>
        <v>11181</v>
      </c>
      <c r="B10926" s="0" t="n">
        <f aca="false">D10926/C10926</f>
        <v>1.20274687542916</v>
      </c>
      <c r="C10926" s="1" t="n">
        <f aca="false">C10925+1/30+G10926</f>
        <v>364.050000000074</v>
      </c>
      <c r="D10926" s="1" t="n">
        <f aca="false">D10925+1/25+H10926</f>
        <v>437.860000000076</v>
      </c>
      <c r="G10926" s="0" t="n">
        <f aca="false">IF(E10926="+",1/300,IF(E10926="-",-1/300,0))</f>
        <v>0</v>
      </c>
      <c r="H10926" s="0" t="n">
        <f aca="false">IF(F10926="+",1/100,0)</f>
        <v>0</v>
      </c>
    </row>
    <row r="10927" customFormat="false" ht="12.75" hidden="false" customHeight="false" outlineLevel="0" collapsed="false">
      <c r="A10927" s="0" t="n">
        <f aca="false">ROW()+255</f>
        <v>11182</v>
      </c>
      <c r="B10927" s="0" t="n">
        <f aca="false">D10927/C10927</f>
        <v>1.20274662394137</v>
      </c>
      <c r="C10927" s="1" t="n">
        <f aca="false">C10926+1/30+G10927</f>
        <v>364.083333333407</v>
      </c>
      <c r="D10927" s="1" t="n">
        <f aca="false">D10926+1/25+H10927</f>
        <v>437.900000000076</v>
      </c>
      <c r="G10927" s="0" t="n">
        <f aca="false">IF(E10927="+",1/300,IF(E10927="-",-1/300,0))</f>
        <v>0</v>
      </c>
      <c r="H10927" s="0" t="n">
        <f aca="false">IF(F10927="+",1/100,0)</f>
        <v>0</v>
      </c>
    </row>
    <row r="10928" customFormat="false" ht="12.75" hidden="false" customHeight="false" outlineLevel="0" collapsed="false">
      <c r="A10928" s="0" t="n">
        <f aca="false">ROW()+255</f>
        <v>11183</v>
      </c>
      <c r="B10928" s="0" t="n">
        <f aca="false">D10928/C10928</f>
        <v>1.20274637249962</v>
      </c>
      <c r="C10928" s="1" t="n">
        <f aca="false">C10927+1/30+G10928</f>
        <v>364.116666666741</v>
      </c>
      <c r="D10928" s="1" t="n">
        <f aca="false">D10927+1/25+H10928</f>
        <v>437.940000000076</v>
      </c>
      <c r="G10928" s="0" t="n">
        <f aca="false">IF(E10928="+",1/300,IF(E10928="-",-1/300,0))</f>
        <v>0</v>
      </c>
      <c r="H10928" s="0" t="n">
        <f aca="false">IF(F10928="+",1/100,0)</f>
        <v>0</v>
      </c>
    </row>
    <row r="10929" customFormat="false" ht="12.75" hidden="false" customHeight="false" outlineLevel="0" collapsed="false">
      <c r="A10929" s="0" t="n">
        <f aca="false">ROW()+255</f>
        <v>11184</v>
      </c>
      <c r="B10929" s="0" t="n">
        <f aca="false">D10929/C10929</f>
        <v>1.2027461211039</v>
      </c>
      <c r="C10929" s="1" t="n">
        <f aca="false">C10928+1/30+G10929</f>
        <v>364.150000000074</v>
      </c>
      <c r="D10929" s="1" t="n">
        <f aca="false">D10928+1/25+H10929</f>
        <v>437.980000000076</v>
      </c>
      <c r="G10929" s="0" t="n">
        <f aca="false">IF(E10929="+",1/300,IF(E10929="-",-1/300,0))</f>
        <v>0</v>
      </c>
      <c r="H10929" s="0" t="n">
        <f aca="false">IF(F10929="+",1/100,0)</f>
        <v>0</v>
      </c>
    </row>
    <row r="10930" customFormat="false" ht="12.75" hidden="false" customHeight="false" outlineLevel="0" collapsed="false">
      <c r="A10930" s="0" t="n">
        <f aca="false">ROW()+255</f>
        <v>11185</v>
      </c>
      <c r="B10930" s="0" t="n">
        <f aca="false">D10930/C10930</f>
        <v>1.20274586975421</v>
      </c>
      <c r="C10930" s="1" t="n">
        <f aca="false">C10929+1/30+G10930</f>
        <v>364.183333333408</v>
      </c>
      <c r="D10930" s="1" t="n">
        <f aca="false">D10929+1/25+H10930</f>
        <v>438.020000000076</v>
      </c>
      <c r="G10930" s="0" t="n">
        <f aca="false">IF(E10930="+",1/300,IF(E10930="-",-1/300,0))</f>
        <v>0</v>
      </c>
      <c r="H10930" s="0" t="n">
        <f aca="false">IF(F10930="+",1/100,0)</f>
        <v>0</v>
      </c>
    </row>
    <row r="10931" customFormat="false" ht="12.75" hidden="false" customHeight="false" outlineLevel="0" collapsed="false">
      <c r="A10931" s="0" t="n">
        <f aca="false">ROW()+255</f>
        <v>11186</v>
      </c>
      <c r="B10931" s="0" t="n">
        <f aca="false">D10931/C10931</f>
        <v>1.20274561845052</v>
      </c>
      <c r="C10931" s="1" t="n">
        <f aca="false">C10930+1/30+G10931</f>
        <v>364.216666666741</v>
      </c>
      <c r="D10931" s="1" t="n">
        <f aca="false">D10930+1/25+H10931</f>
        <v>438.060000000076</v>
      </c>
      <c r="G10931" s="0" t="n">
        <f aca="false">IF(E10931="+",1/300,IF(E10931="-",-1/300,0))</f>
        <v>0</v>
      </c>
      <c r="H10931" s="0" t="n">
        <f aca="false">IF(F10931="+",1/100,0)</f>
        <v>0</v>
      </c>
    </row>
    <row r="10932" customFormat="false" ht="12.75" hidden="false" customHeight="false" outlineLevel="0" collapsed="false">
      <c r="A10932" s="0" t="n">
        <f aca="false">ROW()+255</f>
        <v>11187</v>
      </c>
      <c r="B10932" s="0" t="n">
        <f aca="false">D10932/C10932</f>
        <v>1.20274536719283</v>
      </c>
      <c r="C10932" s="1" t="n">
        <f aca="false">C10931+1/30+G10932</f>
        <v>364.250000000074</v>
      </c>
      <c r="D10932" s="1" t="n">
        <f aca="false">D10931+1/25+H10932</f>
        <v>438.100000000076</v>
      </c>
      <c r="G10932" s="0" t="n">
        <f aca="false">IF(E10932="+",1/300,IF(E10932="-",-1/300,0))</f>
        <v>0</v>
      </c>
      <c r="H10932" s="0" t="n">
        <f aca="false">IF(F10932="+",1/100,0)</f>
        <v>0</v>
      </c>
    </row>
    <row r="10933" customFormat="false" ht="12.75" hidden="false" customHeight="false" outlineLevel="0" collapsed="false">
      <c r="A10933" s="0" t="n">
        <f aca="false">ROW()+255</f>
        <v>11188</v>
      </c>
      <c r="B10933" s="0" t="n">
        <f aca="false">D10933/C10933</f>
        <v>1.20274511598111</v>
      </c>
      <c r="C10933" s="1" t="n">
        <f aca="false">C10932+1/30+G10933</f>
        <v>364.283333333408</v>
      </c>
      <c r="D10933" s="1" t="n">
        <f aca="false">D10932+1/25+H10933</f>
        <v>438.140000000076</v>
      </c>
      <c r="G10933" s="0" t="n">
        <f aca="false">IF(E10933="+",1/300,IF(E10933="-",-1/300,0))</f>
        <v>0</v>
      </c>
      <c r="H10933" s="0" t="n">
        <f aca="false">IF(F10933="+",1/100,0)</f>
        <v>0</v>
      </c>
    </row>
    <row r="10934" customFormat="false" ht="12.75" hidden="false" customHeight="false" outlineLevel="0" collapsed="false">
      <c r="A10934" s="0" t="n">
        <f aca="false">ROW()+255</f>
        <v>11189</v>
      </c>
      <c r="B10934" s="0" t="n">
        <f aca="false">D10934/C10934</f>
        <v>1.20274486481537</v>
      </c>
      <c r="C10934" s="1" t="n">
        <f aca="false">C10933+1/30+G10934</f>
        <v>364.316666666741</v>
      </c>
      <c r="D10934" s="1" t="n">
        <f aca="false">D10933+1/25+H10934</f>
        <v>438.180000000076</v>
      </c>
      <c r="G10934" s="0" t="n">
        <f aca="false">IF(E10934="+",1/300,IF(E10934="-",-1/300,0))</f>
        <v>0</v>
      </c>
      <c r="H10934" s="0" t="n">
        <f aca="false">IF(F10934="+",1/100,0)</f>
        <v>0</v>
      </c>
    </row>
    <row r="10935" customFormat="false" ht="12.75" hidden="false" customHeight="false" outlineLevel="0" collapsed="false">
      <c r="A10935" s="0" t="n">
        <f aca="false">ROW()+255</f>
        <v>11190</v>
      </c>
      <c r="B10935" s="0" t="n">
        <f aca="false">D10935/C10935</f>
        <v>1.20274461369559</v>
      </c>
      <c r="C10935" s="1" t="n">
        <f aca="false">C10934+1/30+G10935</f>
        <v>364.350000000074</v>
      </c>
      <c r="D10935" s="1" t="n">
        <f aca="false">D10934+1/25+H10935</f>
        <v>438.220000000076</v>
      </c>
      <c r="G10935" s="0" t="n">
        <f aca="false">IF(E10935="+",1/300,IF(E10935="-",-1/300,0))</f>
        <v>0</v>
      </c>
      <c r="H10935" s="0" t="n">
        <f aca="false">IF(F10935="+",1/100,0)</f>
        <v>0</v>
      </c>
    </row>
    <row r="10936" customFormat="false" ht="12.75" hidden="false" customHeight="false" outlineLevel="0" collapsed="false">
      <c r="A10936" s="0" t="n">
        <f aca="false">ROW()+255</f>
        <v>11191</v>
      </c>
      <c r="B10936" s="0" t="n">
        <f aca="false">D10936/C10936</f>
        <v>1.20274436262174</v>
      </c>
      <c r="C10936" s="1" t="n">
        <f aca="false">C10935+1/30+G10936</f>
        <v>364.383333333408</v>
      </c>
      <c r="D10936" s="1" t="n">
        <f aca="false">D10935+1/25+H10936</f>
        <v>438.260000000076</v>
      </c>
      <c r="G10936" s="0" t="n">
        <f aca="false">IF(E10936="+",1/300,IF(E10936="-",-1/300,0))</f>
        <v>0</v>
      </c>
      <c r="H10936" s="0" t="n">
        <f aca="false">IF(F10936="+",1/100,0)</f>
        <v>0</v>
      </c>
    </row>
    <row r="10937" customFormat="false" ht="12.75" hidden="false" customHeight="false" outlineLevel="0" collapsed="false">
      <c r="A10937" s="0" t="n">
        <f aca="false">ROW()+255</f>
        <v>11192</v>
      </c>
      <c r="B10937" s="0" t="n">
        <f aca="false">D10937/C10937</f>
        <v>1.20274411159383</v>
      </c>
      <c r="C10937" s="1" t="n">
        <f aca="false">C10936+1/30+G10937</f>
        <v>364.416666666741</v>
      </c>
      <c r="D10937" s="1" t="n">
        <f aca="false">D10936+1/25+H10937</f>
        <v>438.300000000076</v>
      </c>
      <c r="G10937" s="0" t="n">
        <f aca="false">IF(E10937="+",1/300,IF(E10937="-",-1/300,0))</f>
        <v>0</v>
      </c>
      <c r="H10937" s="0" t="n">
        <f aca="false">IF(F10937="+",1/100,0)</f>
        <v>0</v>
      </c>
    </row>
    <row r="10938" customFormat="false" ht="12.75" hidden="false" customHeight="false" outlineLevel="0" collapsed="false">
      <c r="A10938" s="0" t="n">
        <f aca="false">ROW()+255</f>
        <v>11193</v>
      </c>
      <c r="B10938" s="0" t="n">
        <f aca="false">D10938/C10938</f>
        <v>1.20274386061184</v>
      </c>
      <c r="C10938" s="1" t="n">
        <f aca="false">C10937+1/30+G10938</f>
        <v>364.450000000074</v>
      </c>
      <c r="D10938" s="1" t="n">
        <f aca="false">D10937+1/25+H10938</f>
        <v>438.340000000076</v>
      </c>
      <c r="G10938" s="0" t="n">
        <f aca="false">IF(E10938="+",1/300,IF(E10938="-",-1/300,0))</f>
        <v>0</v>
      </c>
      <c r="H10938" s="0" t="n">
        <f aca="false">IF(F10938="+",1/100,0)</f>
        <v>0</v>
      </c>
    </row>
    <row r="10939" customFormat="false" ht="12.75" hidden="false" customHeight="false" outlineLevel="0" collapsed="false">
      <c r="A10939" s="0" t="n">
        <f aca="false">ROW()+255</f>
        <v>11194</v>
      </c>
      <c r="B10939" s="0" t="n">
        <f aca="false">D10939/C10939</f>
        <v>1.20274360967576</v>
      </c>
      <c r="C10939" s="1" t="n">
        <f aca="false">C10938+1/30+G10939</f>
        <v>364.483333333408</v>
      </c>
      <c r="D10939" s="1" t="n">
        <f aca="false">D10938+1/25+H10939</f>
        <v>438.380000000076</v>
      </c>
      <c r="G10939" s="0" t="n">
        <f aca="false">IF(E10939="+",1/300,IF(E10939="-",-1/300,0))</f>
        <v>0</v>
      </c>
      <c r="H10939" s="0" t="n">
        <f aca="false">IF(F10939="+",1/100,0)</f>
        <v>0</v>
      </c>
    </row>
    <row r="10940" customFormat="false" ht="12.75" hidden="false" customHeight="false" outlineLevel="0" collapsed="false">
      <c r="A10940" s="0" t="n">
        <f aca="false">ROW()+255</f>
        <v>11195</v>
      </c>
      <c r="B10940" s="0" t="n">
        <f aca="false">D10940/C10940</f>
        <v>1.20274335878557</v>
      </c>
      <c r="C10940" s="1" t="n">
        <f aca="false">C10939+1/30+G10940</f>
        <v>364.516666666741</v>
      </c>
      <c r="D10940" s="1" t="n">
        <f aca="false">D10939+1/25+H10940</f>
        <v>438.420000000076</v>
      </c>
      <c r="G10940" s="0" t="n">
        <f aca="false">IF(E10940="+",1/300,IF(E10940="-",-1/300,0))</f>
        <v>0</v>
      </c>
      <c r="H10940" s="0" t="n">
        <f aca="false">IF(F10940="+",1/100,0)</f>
        <v>0</v>
      </c>
    </row>
    <row r="10941" customFormat="false" ht="12.75" hidden="false" customHeight="false" outlineLevel="0" collapsed="false">
      <c r="A10941" s="0" t="n">
        <f aca="false">ROW()+255</f>
        <v>11196</v>
      </c>
      <c r="B10941" s="0" t="n">
        <f aca="false">D10941/C10941</f>
        <v>1.20274310794126</v>
      </c>
      <c r="C10941" s="1" t="n">
        <f aca="false">C10940+1/30+G10941</f>
        <v>364.550000000075</v>
      </c>
      <c r="D10941" s="1" t="n">
        <f aca="false">D10940+1/25+H10941</f>
        <v>438.460000000076</v>
      </c>
      <c r="G10941" s="0" t="n">
        <f aca="false">IF(E10941="+",1/300,IF(E10941="-",-1/300,0))</f>
        <v>0</v>
      </c>
      <c r="H10941" s="0" t="n">
        <f aca="false">IF(F10941="+",1/100,0)</f>
        <v>0</v>
      </c>
    </row>
    <row r="10942" customFormat="false" ht="12.75" hidden="false" customHeight="false" outlineLevel="0" collapsed="false">
      <c r="A10942" s="0" t="n">
        <f aca="false">ROW()+255</f>
        <v>11197</v>
      </c>
      <c r="B10942" s="0" t="n">
        <f aca="false">D10942/C10942</f>
        <v>1.20274285714282</v>
      </c>
      <c r="C10942" s="1" t="n">
        <f aca="false">C10941+1/30+G10942</f>
        <v>364.583333333408</v>
      </c>
      <c r="D10942" s="1" t="n">
        <f aca="false">D10941+1/25+H10942</f>
        <v>438.500000000076</v>
      </c>
      <c r="G10942" s="0" t="n">
        <f aca="false">IF(E10942="+",1/300,IF(E10942="-",-1/300,0))</f>
        <v>0</v>
      </c>
      <c r="H10942" s="0" t="n">
        <f aca="false">IF(F10942="+",1/100,0)</f>
        <v>0</v>
      </c>
    </row>
    <row r="10943" customFormat="false" ht="12.75" hidden="false" customHeight="false" outlineLevel="0" collapsed="false">
      <c r="A10943" s="0" t="n">
        <f aca="false">ROW()+255</f>
        <v>11198</v>
      </c>
      <c r="B10943" s="0" t="n">
        <f aca="false">D10943/C10943</f>
        <v>1.20274260639024</v>
      </c>
      <c r="C10943" s="1" t="n">
        <f aca="false">C10942+1/30+G10943</f>
        <v>364.616666666741</v>
      </c>
      <c r="D10943" s="1" t="n">
        <f aca="false">D10942+1/25+H10943</f>
        <v>438.540000000076</v>
      </c>
      <c r="G10943" s="0" t="n">
        <f aca="false">IF(E10943="+",1/300,IF(E10943="-",-1/300,0))</f>
        <v>0</v>
      </c>
      <c r="H10943" s="0" t="n">
        <f aca="false">IF(F10943="+",1/100,0)</f>
        <v>0</v>
      </c>
    </row>
    <row r="10944" customFormat="false" ht="12.75" hidden="false" customHeight="false" outlineLevel="0" collapsed="false">
      <c r="A10944" s="0" t="n">
        <f aca="false">ROW()+255</f>
        <v>11199</v>
      </c>
      <c r="B10944" s="0" t="n">
        <f aca="false">D10944/C10944</f>
        <v>1.20274235568349</v>
      </c>
      <c r="C10944" s="1" t="n">
        <f aca="false">C10943+1/30+G10944</f>
        <v>364.650000000075</v>
      </c>
      <c r="D10944" s="1" t="n">
        <f aca="false">D10943+1/25+H10944</f>
        <v>438.580000000076</v>
      </c>
      <c r="G10944" s="0" t="n">
        <f aca="false">IF(E10944="+",1/300,IF(E10944="-",-1/300,0))</f>
        <v>0</v>
      </c>
      <c r="H10944" s="0" t="n">
        <f aca="false">IF(F10944="+",1/100,0)</f>
        <v>0</v>
      </c>
    </row>
    <row r="10945" customFormat="false" ht="12.75" hidden="false" customHeight="false" outlineLevel="0" collapsed="false">
      <c r="A10945" s="0" t="n">
        <f aca="false">ROW()+255</f>
        <v>11200</v>
      </c>
      <c r="B10945" s="0" t="n">
        <f aca="false">D10945/C10945</f>
        <v>1.20274210502259</v>
      </c>
      <c r="C10945" s="1" t="n">
        <f aca="false">C10944+1/30+G10945</f>
        <v>364.683333333408</v>
      </c>
      <c r="D10945" s="1" t="n">
        <f aca="false">D10944+1/25+H10945</f>
        <v>438.620000000076</v>
      </c>
      <c r="G10945" s="0" t="n">
        <f aca="false">IF(E10945="+",1/300,IF(E10945="-",-1/300,0))</f>
        <v>0</v>
      </c>
      <c r="H10945" s="0" t="n">
        <f aca="false">IF(F10945="+",1/100,0)</f>
        <v>0</v>
      </c>
    </row>
    <row r="10946" customFormat="false" ht="12.75" hidden="false" customHeight="false" outlineLevel="0" collapsed="false">
      <c r="A10946" s="0" t="n">
        <f aca="false">ROW()+255</f>
        <v>11201</v>
      </c>
      <c r="B10946" s="0" t="n">
        <f aca="false">D10946/C10946</f>
        <v>1.20274185440749</v>
      </c>
      <c r="C10946" s="1" t="n">
        <f aca="false">C10945+1/30+G10946</f>
        <v>364.716666666741</v>
      </c>
      <c r="D10946" s="1" t="n">
        <f aca="false">D10945+1/25+H10946</f>
        <v>438.660000000076</v>
      </c>
      <c r="G10946" s="0" t="n">
        <f aca="false">IF(E10946="+",1/300,IF(E10946="-",-1/300,0))</f>
        <v>0</v>
      </c>
      <c r="H10946" s="0" t="n">
        <f aca="false">IF(F10946="+",1/100,0)</f>
        <v>0</v>
      </c>
    </row>
    <row r="10947" customFormat="false" ht="12.75" hidden="false" customHeight="false" outlineLevel="0" collapsed="false">
      <c r="A10947" s="0" t="n">
        <f aca="false">ROW()+255</f>
        <v>11202</v>
      </c>
      <c r="B10947" s="0" t="n">
        <f aca="false">D10947/C10947</f>
        <v>1.20274160383821</v>
      </c>
      <c r="C10947" s="1" t="n">
        <f aca="false">C10946+1/30+G10947</f>
        <v>364.750000000075</v>
      </c>
      <c r="D10947" s="1" t="n">
        <f aca="false">D10946+1/25+H10947</f>
        <v>438.700000000076</v>
      </c>
      <c r="G10947" s="0" t="n">
        <f aca="false">IF(E10947="+",1/300,IF(E10947="-",-1/300,0))</f>
        <v>0</v>
      </c>
      <c r="H10947" s="0" t="n">
        <f aca="false">IF(F10947="+",1/100,0)</f>
        <v>0</v>
      </c>
    </row>
    <row r="10948" customFormat="false" ht="12.75" hidden="false" customHeight="false" outlineLevel="0" collapsed="false">
      <c r="A10948" s="0" t="n">
        <f aca="false">ROW()+255</f>
        <v>11203</v>
      </c>
      <c r="B10948" s="0" t="n">
        <f aca="false">D10948/C10948</f>
        <v>1.20274135331472</v>
      </c>
      <c r="C10948" s="1" t="n">
        <f aca="false">C10947+1/30+G10948</f>
        <v>364.783333333408</v>
      </c>
      <c r="D10948" s="1" t="n">
        <f aca="false">D10947+1/25+H10948</f>
        <v>438.740000000076</v>
      </c>
      <c r="G10948" s="0" t="n">
        <f aca="false">IF(E10948="+",1/300,IF(E10948="-",-1/300,0))</f>
        <v>0</v>
      </c>
      <c r="H10948" s="0" t="n">
        <f aca="false">IF(F10948="+",1/100,0)</f>
        <v>0</v>
      </c>
    </row>
    <row r="10949" customFormat="false" ht="12.75" hidden="false" customHeight="false" outlineLevel="0" collapsed="false">
      <c r="A10949" s="0" t="n">
        <f aca="false">ROW()+255</f>
        <v>11204</v>
      </c>
      <c r="B10949" s="0" t="n">
        <f aca="false">D10949/C10949</f>
        <v>1.202741102837</v>
      </c>
      <c r="C10949" s="1" t="n">
        <f aca="false">C10948+1/30+G10949</f>
        <v>364.816666666741</v>
      </c>
      <c r="D10949" s="1" t="n">
        <f aca="false">D10948+1/25+H10949</f>
        <v>438.780000000076</v>
      </c>
      <c r="G10949" s="0" t="n">
        <f aca="false">IF(E10949="+",1/300,IF(E10949="-",-1/300,0))</f>
        <v>0</v>
      </c>
      <c r="H10949" s="0" t="n">
        <f aca="false">IF(F10949="+",1/100,0)</f>
        <v>0</v>
      </c>
    </row>
    <row r="10950" customFormat="false" ht="12.75" hidden="false" customHeight="false" outlineLevel="0" collapsed="false">
      <c r="A10950" s="0" t="n">
        <f aca="false">ROW()+255</f>
        <v>11205</v>
      </c>
      <c r="B10950" s="0" t="n">
        <f aca="false">D10950/C10950</f>
        <v>1.20274085240506</v>
      </c>
      <c r="C10950" s="1" t="n">
        <f aca="false">C10949+1/30+G10950</f>
        <v>364.850000000075</v>
      </c>
      <c r="D10950" s="1" t="n">
        <f aca="false">D10949+1/25+H10950</f>
        <v>438.820000000076</v>
      </c>
      <c r="G10950" s="0" t="n">
        <f aca="false">IF(E10950="+",1/300,IF(E10950="-",-1/300,0))</f>
        <v>0</v>
      </c>
      <c r="H10950" s="0" t="n">
        <f aca="false">IF(F10950="+",1/100,0)</f>
        <v>0</v>
      </c>
    </row>
    <row r="10951" customFormat="false" ht="12.75" hidden="false" customHeight="false" outlineLevel="0" collapsed="false">
      <c r="A10951" s="0" t="n">
        <f aca="false">ROW()+255</f>
        <v>11206</v>
      </c>
      <c r="B10951" s="0" t="n">
        <f aca="false">D10951/C10951</f>
        <v>1.20274060201887</v>
      </c>
      <c r="C10951" s="1" t="n">
        <f aca="false">C10950+1/30+G10951</f>
        <v>364.883333333408</v>
      </c>
      <c r="D10951" s="1" t="n">
        <f aca="false">D10950+1/25+H10951</f>
        <v>438.860000000076</v>
      </c>
      <c r="G10951" s="0" t="n">
        <f aca="false">IF(E10951="+",1/300,IF(E10951="-",-1/300,0))</f>
        <v>0</v>
      </c>
      <c r="H10951" s="0" t="n">
        <f aca="false">IF(F10951="+",1/100,0)</f>
        <v>0</v>
      </c>
    </row>
    <row r="10952" customFormat="false" ht="12.75" hidden="false" customHeight="false" outlineLevel="0" collapsed="false">
      <c r="A10952" s="0" t="n">
        <f aca="false">ROW()+255</f>
        <v>11207</v>
      </c>
      <c r="B10952" s="0" t="n">
        <f aca="false">D10952/C10952</f>
        <v>1.20274035167843</v>
      </c>
      <c r="C10952" s="1" t="n">
        <f aca="false">C10951+1/30+G10952</f>
        <v>364.916666666741</v>
      </c>
      <c r="D10952" s="1" t="n">
        <f aca="false">D10951+1/25+H10952</f>
        <v>438.900000000076</v>
      </c>
      <c r="G10952" s="0" t="n">
        <f aca="false">IF(E10952="+",1/300,IF(E10952="-",-1/300,0))</f>
        <v>0</v>
      </c>
      <c r="H10952" s="0" t="n">
        <f aca="false">IF(F10952="+",1/100,0)</f>
        <v>0</v>
      </c>
    </row>
    <row r="10953" customFormat="false" ht="12.75" hidden="false" customHeight="false" outlineLevel="0" collapsed="false">
      <c r="A10953" s="0" t="n">
        <f aca="false">ROW()+255</f>
        <v>11208</v>
      </c>
      <c r="B10953" s="0" t="n">
        <f aca="false">D10953/C10953</f>
        <v>1.20274010138371</v>
      </c>
      <c r="C10953" s="1" t="n">
        <f aca="false">C10952+1/30+G10953</f>
        <v>364.950000000075</v>
      </c>
      <c r="D10953" s="1" t="n">
        <f aca="false">D10952+1/25+H10953</f>
        <v>438.940000000076</v>
      </c>
      <c r="G10953" s="0" t="n">
        <f aca="false">IF(E10953="+",1/300,IF(E10953="-",-1/300,0))</f>
        <v>0</v>
      </c>
      <c r="H10953" s="0" t="n">
        <f aca="false">IF(F10953="+",1/100,0)</f>
        <v>0</v>
      </c>
    </row>
    <row r="10954" customFormat="false" ht="12.75" hidden="false" customHeight="false" outlineLevel="0" collapsed="false">
      <c r="A10954" s="0" t="n">
        <f aca="false">ROW()+255</f>
        <v>11209</v>
      </c>
      <c r="B10954" s="0" t="n">
        <f aca="false">D10954/C10954</f>
        <v>1.20273985113472</v>
      </c>
      <c r="C10954" s="1" t="n">
        <f aca="false">C10953+1/30+G10954</f>
        <v>364.983333333408</v>
      </c>
      <c r="D10954" s="1" t="n">
        <f aca="false">D10953+1/25+H10954</f>
        <v>438.980000000076</v>
      </c>
      <c r="G10954" s="0" t="n">
        <f aca="false">IF(E10954="+",1/300,IF(E10954="-",-1/300,0))</f>
        <v>0</v>
      </c>
      <c r="H10954" s="0" t="n">
        <f aca="false">IF(F10954="+",1/100,0)</f>
        <v>0</v>
      </c>
    </row>
    <row r="10955" customFormat="false" ht="12.75" hidden="false" customHeight="false" outlineLevel="0" collapsed="false">
      <c r="A10955" s="0" t="n">
        <f aca="false">ROW()+255</f>
        <v>11210</v>
      </c>
      <c r="B10955" s="0" t="n">
        <f aca="false">D10955/C10955</f>
        <v>1.20273960093143</v>
      </c>
      <c r="C10955" s="1" t="n">
        <f aca="false">C10954+1/30+G10955</f>
        <v>365.016666666742</v>
      </c>
      <c r="D10955" s="1" t="n">
        <f aca="false">D10954+1/25+H10955</f>
        <v>439.020000000076</v>
      </c>
      <c r="G10955" s="0" t="n">
        <f aca="false">IF(E10955="+",1/300,IF(E10955="-",-1/300,0))</f>
        <v>0</v>
      </c>
      <c r="H10955" s="0" t="n">
        <f aca="false">IF(F10955="+",1/100,0)</f>
        <v>0</v>
      </c>
    </row>
    <row r="10956" customFormat="false" ht="12.75" hidden="false" customHeight="false" outlineLevel="0" collapsed="false">
      <c r="A10956" s="0" t="n">
        <f aca="false">ROW()+255</f>
        <v>11211</v>
      </c>
      <c r="B10956" s="0" t="n">
        <f aca="false">D10956/C10956</f>
        <v>1.20273935077383</v>
      </c>
      <c r="C10956" s="1" t="n">
        <f aca="false">C10955+1/30+G10956</f>
        <v>365.050000000075</v>
      </c>
      <c r="D10956" s="1" t="n">
        <f aca="false">D10955+1/25+H10956</f>
        <v>439.060000000076</v>
      </c>
      <c r="G10956" s="0" t="n">
        <f aca="false">IF(E10956="+",1/300,IF(E10956="-",-1/300,0))</f>
        <v>0</v>
      </c>
      <c r="H10956" s="0" t="n">
        <f aca="false">IF(F10956="+",1/100,0)</f>
        <v>0</v>
      </c>
    </row>
    <row r="10957" customFormat="false" ht="12.75" hidden="false" customHeight="false" outlineLevel="0" collapsed="false">
      <c r="A10957" s="0" t="n">
        <f aca="false">ROW()+255</f>
        <v>11212</v>
      </c>
      <c r="B10957" s="0" t="n">
        <f aca="false">D10957/C10957</f>
        <v>1.20273910066191</v>
      </c>
      <c r="C10957" s="1" t="n">
        <f aca="false">C10956+1/30+G10957</f>
        <v>365.083333333408</v>
      </c>
      <c r="D10957" s="1" t="n">
        <f aca="false">D10956+1/25+H10957</f>
        <v>439.100000000076</v>
      </c>
      <c r="G10957" s="0" t="n">
        <f aca="false">IF(E10957="+",1/300,IF(E10957="-",-1/300,0))</f>
        <v>0</v>
      </c>
      <c r="H10957" s="0" t="n">
        <f aca="false">IF(F10957="+",1/100,0)</f>
        <v>0</v>
      </c>
    </row>
    <row r="10958" customFormat="false" ht="12.75" hidden="false" customHeight="false" outlineLevel="0" collapsed="false">
      <c r="A10958" s="0" t="n">
        <f aca="false">ROW()+255</f>
        <v>11213</v>
      </c>
      <c r="B10958" s="0" t="n">
        <f aca="false">D10958/C10958</f>
        <v>1.20273885059566</v>
      </c>
      <c r="C10958" s="1" t="n">
        <f aca="false">C10957+1/30+G10958</f>
        <v>365.116666666742</v>
      </c>
      <c r="D10958" s="1" t="n">
        <f aca="false">D10957+1/25+H10958</f>
        <v>439.140000000076</v>
      </c>
      <c r="G10958" s="0" t="n">
        <f aca="false">IF(E10958="+",1/300,IF(E10958="-",-1/300,0))</f>
        <v>0</v>
      </c>
      <c r="H10958" s="0" t="n">
        <f aca="false">IF(F10958="+",1/100,0)</f>
        <v>0</v>
      </c>
    </row>
    <row r="10959" customFormat="false" ht="12.75" hidden="false" customHeight="false" outlineLevel="0" collapsed="false">
      <c r="A10959" s="0" t="n">
        <f aca="false">ROW()+255</f>
        <v>11214</v>
      </c>
      <c r="B10959" s="0" t="n">
        <f aca="false">D10959/C10959</f>
        <v>1.20273860057507</v>
      </c>
      <c r="C10959" s="1" t="n">
        <f aca="false">C10958+1/30+G10959</f>
        <v>365.150000000075</v>
      </c>
      <c r="D10959" s="1" t="n">
        <f aca="false">D10958+1/25+H10959</f>
        <v>439.180000000076</v>
      </c>
      <c r="G10959" s="0" t="n">
        <f aca="false">IF(E10959="+",1/300,IF(E10959="-",-1/300,0))</f>
        <v>0</v>
      </c>
      <c r="H10959" s="0" t="n">
        <f aca="false">IF(F10959="+",1/100,0)</f>
        <v>0</v>
      </c>
    </row>
    <row r="10960" customFormat="false" ht="12.75" hidden="false" customHeight="false" outlineLevel="0" collapsed="false">
      <c r="A10960" s="0" t="n">
        <f aca="false">ROW()+255</f>
        <v>11215</v>
      </c>
      <c r="B10960" s="0" t="n">
        <f aca="false">D10960/C10960</f>
        <v>1.20273835060012</v>
      </c>
      <c r="C10960" s="1" t="n">
        <f aca="false">C10959+1/30+G10960</f>
        <v>365.183333333408</v>
      </c>
      <c r="D10960" s="1" t="n">
        <f aca="false">D10959+1/25+H10960</f>
        <v>439.220000000076</v>
      </c>
      <c r="G10960" s="0" t="n">
        <f aca="false">IF(E10960="+",1/300,IF(E10960="-",-1/300,0))</f>
        <v>0</v>
      </c>
      <c r="H10960" s="0" t="n">
        <f aca="false">IF(F10960="+",1/100,0)</f>
        <v>0</v>
      </c>
    </row>
    <row r="10961" customFormat="false" ht="12.75" hidden="false" customHeight="false" outlineLevel="0" collapsed="false">
      <c r="A10961" s="0" t="n">
        <f aca="false">ROW()+255</f>
        <v>11216</v>
      </c>
      <c r="B10961" s="0" t="n">
        <f aca="false">D10961/C10961</f>
        <v>1.2027381006708</v>
      </c>
      <c r="C10961" s="1" t="n">
        <f aca="false">C10960+1/30+G10961</f>
        <v>365.216666666742</v>
      </c>
      <c r="D10961" s="1" t="n">
        <f aca="false">D10960+1/25+H10961</f>
        <v>439.260000000076</v>
      </c>
      <c r="G10961" s="0" t="n">
        <f aca="false">IF(E10961="+",1/300,IF(E10961="-",-1/300,0))</f>
        <v>0</v>
      </c>
      <c r="H10961" s="0" t="n">
        <f aca="false">IF(F10961="+",1/100,0)</f>
        <v>0</v>
      </c>
    </row>
    <row r="10962" customFormat="false" ht="12.75" hidden="false" customHeight="false" outlineLevel="0" collapsed="false">
      <c r="A10962" s="0" t="n">
        <f aca="false">ROW()+255</f>
        <v>11217</v>
      </c>
      <c r="B10962" s="0" t="n">
        <f aca="false">D10962/C10962</f>
        <v>1.20276522929497</v>
      </c>
      <c r="C10962" s="1" t="n">
        <f aca="false">C10961+1/30+G10962</f>
        <v>365.250000000075</v>
      </c>
      <c r="D10962" s="1" t="n">
        <f aca="false">D10961+1/25+H10962</f>
        <v>439.310000000076</v>
      </c>
      <c r="F10962" s="5" t="s">
        <v>11</v>
      </c>
      <c r="G10962" s="0" t="n">
        <f aca="false">IF(E10962="+",1/300,IF(E10962="-",-1/300,0))</f>
        <v>0</v>
      </c>
      <c r="H10962" s="0" t="n">
        <f aca="false">IF(F10962="+",1/100,0)</f>
        <v>0.01</v>
      </c>
    </row>
    <row r="10963" customFormat="false" ht="12.75" hidden="false" customHeight="false" outlineLevel="0" collapsed="false">
      <c r="A10963" s="0" t="n">
        <f aca="false">ROW()+255</f>
        <v>11218</v>
      </c>
      <c r="B10963" s="0" t="n">
        <f aca="false">D10963/C10963</f>
        <v>1.20276497695849</v>
      </c>
      <c r="C10963" s="1" t="n">
        <f aca="false">C10962+1/30+G10963</f>
        <v>365.283333333408</v>
      </c>
      <c r="D10963" s="1" t="n">
        <f aca="false">D10962+1/25+H10963</f>
        <v>439.350000000076</v>
      </c>
      <c r="G10963" s="0" t="n">
        <f aca="false">IF(E10963="+",1/300,IF(E10963="-",-1/300,0))</f>
        <v>0</v>
      </c>
      <c r="H10963" s="0" t="n">
        <f aca="false">IF(F10963="+",1/100,0)</f>
        <v>0</v>
      </c>
    </row>
    <row r="10964" customFormat="false" ht="12.75" hidden="false" customHeight="false" outlineLevel="0" collapsed="false">
      <c r="A10964" s="0" t="n">
        <f aca="false">ROW()+255</f>
        <v>11219</v>
      </c>
      <c r="B10964" s="0" t="n">
        <f aca="false">D10964/C10964</f>
        <v>1.20276472466806</v>
      </c>
      <c r="C10964" s="1" t="n">
        <f aca="false">C10963+1/30+G10964</f>
        <v>365.316666666742</v>
      </c>
      <c r="D10964" s="1" t="n">
        <f aca="false">D10963+1/25+H10964</f>
        <v>439.390000000076</v>
      </c>
      <c r="G10964" s="0" t="n">
        <f aca="false">IF(E10964="+",1/300,IF(E10964="-",-1/300,0))</f>
        <v>0</v>
      </c>
      <c r="H10964" s="0" t="n">
        <f aca="false">IF(F10964="+",1/100,0)</f>
        <v>0</v>
      </c>
    </row>
    <row r="10965" customFormat="false" ht="12.75" hidden="false" customHeight="false" outlineLevel="0" collapsed="false">
      <c r="A10965" s="0" t="n">
        <f aca="false">ROW()+255</f>
        <v>11220</v>
      </c>
      <c r="B10965" s="0" t="n">
        <f aca="false">D10965/C10965</f>
        <v>1.20276447242367</v>
      </c>
      <c r="C10965" s="1" t="n">
        <f aca="false">C10964+1/30+G10965</f>
        <v>365.350000000075</v>
      </c>
      <c r="D10965" s="1" t="n">
        <f aca="false">D10964+1/25+H10965</f>
        <v>439.430000000076</v>
      </c>
      <c r="G10965" s="0" t="n">
        <f aca="false">IF(E10965="+",1/300,IF(E10965="-",-1/300,0))</f>
        <v>0</v>
      </c>
      <c r="H10965" s="0" t="n">
        <f aca="false">IF(F10965="+",1/100,0)</f>
        <v>0</v>
      </c>
    </row>
    <row r="10966" customFormat="false" ht="12.75" hidden="false" customHeight="false" outlineLevel="0" collapsed="false">
      <c r="A10966" s="0" t="n">
        <f aca="false">ROW()+255</f>
        <v>11221</v>
      </c>
      <c r="B10966" s="0" t="n">
        <f aca="false">D10966/C10966</f>
        <v>1.2027642202253</v>
      </c>
      <c r="C10966" s="1" t="n">
        <f aca="false">C10965+1/30+G10966</f>
        <v>365.383333333409</v>
      </c>
      <c r="D10966" s="1" t="n">
        <f aca="false">D10965+1/25+H10966</f>
        <v>439.470000000077</v>
      </c>
      <c r="G10966" s="0" t="n">
        <f aca="false">IF(E10966="+",1/300,IF(E10966="-",-1/300,0))</f>
        <v>0</v>
      </c>
      <c r="H10966" s="0" t="n">
        <f aca="false">IF(F10966="+",1/100,0)</f>
        <v>0</v>
      </c>
    </row>
    <row r="10967" customFormat="false" ht="12.75" hidden="false" customHeight="false" outlineLevel="0" collapsed="false">
      <c r="A10967" s="0" t="n">
        <f aca="false">ROW()+255</f>
        <v>11222</v>
      </c>
      <c r="B10967" s="0" t="n">
        <f aca="false">D10967/C10967</f>
        <v>1.20276396807294</v>
      </c>
      <c r="C10967" s="1" t="n">
        <f aca="false">C10966+1/30+G10967</f>
        <v>365.416666666742</v>
      </c>
      <c r="D10967" s="1" t="n">
        <f aca="false">D10966+1/25+H10967</f>
        <v>439.510000000077</v>
      </c>
      <c r="G10967" s="0" t="n">
        <f aca="false">IF(E10967="+",1/300,IF(E10967="-",-1/300,0))</f>
        <v>0</v>
      </c>
      <c r="H10967" s="0" t="n">
        <f aca="false">IF(F10967="+",1/100,0)</f>
        <v>0</v>
      </c>
    </row>
    <row r="10968" customFormat="false" ht="12.75" hidden="false" customHeight="false" outlineLevel="0" collapsed="false">
      <c r="A10968" s="0" t="n">
        <f aca="false">ROW()+255</f>
        <v>11223</v>
      </c>
      <c r="B10968" s="0" t="n">
        <f aca="false">D10968/C10968</f>
        <v>1.20276371596658</v>
      </c>
      <c r="C10968" s="1" t="n">
        <f aca="false">C10967+1/30+G10968</f>
        <v>365.450000000075</v>
      </c>
      <c r="D10968" s="1" t="n">
        <f aca="false">D10967+1/25+H10968</f>
        <v>439.550000000077</v>
      </c>
      <c r="G10968" s="0" t="n">
        <f aca="false">IF(E10968="+",1/300,IF(E10968="-",-1/300,0))</f>
        <v>0</v>
      </c>
      <c r="H10968" s="0" t="n">
        <f aca="false">IF(F10968="+",1/100,0)</f>
        <v>0</v>
      </c>
    </row>
    <row r="10969" customFormat="false" ht="12.75" hidden="false" customHeight="false" outlineLevel="0" collapsed="false">
      <c r="A10969" s="0" t="n">
        <f aca="false">ROW()+255</f>
        <v>11224</v>
      </c>
      <c r="B10969" s="0" t="n">
        <f aca="false">D10969/C10969</f>
        <v>1.2027634639062</v>
      </c>
      <c r="C10969" s="1" t="n">
        <f aca="false">C10968+1/30+G10969</f>
        <v>365.483333333409</v>
      </c>
      <c r="D10969" s="1" t="n">
        <f aca="false">D10968+1/25+H10969</f>
        <v>439.590000000077</v>
      </c>
      <c r="G10969" s="0" t="n">
        <f aca="false">IF(E10969="+",1/300,IF(E10969="-",-1/300,0))</f>
        <v>0</v>
      </c>
      <c r="H10969" s="0" t="n">
        <f aca="false">IF(F10969="+",1/100,0)</f>
        <v>0</v>
      </c>
    </row>
    <row r="10970" customFormat="false" ht="12.75" hidden="false" customHeight="false" outlineLevel="0" collapsed="false">
      <c r="A10970" s="0" t="n">
        <f aca="false">ROW()+255</f>
        <v>11225</v>
      </c>
      <c r="B10970" s="0" t="n">
        <f aca="false">D10970/C10970</f>
        <v>1.2027632118918</v>
      </c>
      <c r="C10970" s="1" t="n">
        <f aca="false">C10969+1/30+G10970</f>
        <v>365.516666666742</v>
      </c>
      <c r="D10970" s="1" t="n">
        <f aca="false">D10969+1/25+H10970</f>
        <v>439.630000000077</v>
      </c>
      <c r="G10970" s="0" t="n">
        <f aca="false">IF(E10970="+",1/300,IF(E10970="-",-1/300,0))</f>
        <v>0</v>
      </c>
      <c r="H10970" s="0" t="n">
        <f aca="false">IF(F10970="+",1/100,0)</f>
        <v>0</v>
      </c>
    </row>
    <row r="10971" customFormat="false" ht="12.75" hidden="false" customHeight="false" outlineLevel="0" collapsed="false">
      <c r="A10971" s="0" t="n">
        <f aca="false">ROW()+255</f>
        <v>11226</v>
      </c>
      <c r="B10971" s="0" t="n">
        <f aca="false">D10971/C10971</f>
        <v>1.20276295992337</v>
      </c>
      <c r="C10971" s="1" t="n">
        <f aca="false">C10970+1/30+G10971</f>
        <v>365.550000000075</v>
      </c>
      <c r="D10971" s="1" t="n">
        <f aca="false">D10970+1/25+H10971</f>
        <v>439.670000000077</v>
      </c>
      <c r="G10971" s="0" t="n">
        <f aca="false">IF(E10971="+",1/300,IF(E10971="-",-1/300,0))</f>
        <v>0</v>
      </c>
      <c r="H10971" s="0" t="n">
        <f aca="false">IF(F10971="+",1/100,0)</f>
        <v>0</v>
      </c>
    </row>
    <row r="10972" customFormat="false" ht="12.75" hidden="false" customHeight="false" outlineLevel="0" collapsed="false">
      <c r="A10972" s="0" t="n">
        <f aca="false">ROW()+255</f>
        <v>11227</v>
      </c>
      <c r="B10972" s="0" t="n">
        <f aca="false">D10972/C10972</f>
        <v>1.20276270800087</v>
      </c>
      <c r="C10972" s="1" t="n">
        <f aca="false">C10971+1/30+G10972</f>
        <v>365.583333333409</v>
      </c>
      <c r="D10972" s="1" t="n">
        <f aca="false">D10971+1/25+H10972</f>
        <v>439.710000000077</v>
      </c>
      <c r="G10972" s="0" t="n">
        <f aca="false">IF(E10972="+",1/300,IF(E10972="-",-1/300,0))</f>
        <v>0</v>
      </c>
      <c r="H10972" s="0" t="n">
        <f aca="false">IF(F10972="+",1/100,0)</f>
        <v>0</v>
      </c>
    </row>
    <row r="10973" customFormat="false" ht="12.75" hidden="false" customHeight="false" outlineLevel="0" collapsed="false">
      <c r="A10973" s="0" t="n">
        <f aca="false">ROW()+255</f>
        <v>11228</v>
      </c>
      <c r="B10973" s="0" t="n">
        <f aca="false">D10973/C10973</f>
        <v>1.20276245612432</v>
      </c>
      <c r="C10973" s="1" t="n">
        <f aca="false">C10972+1/30+G10973</f>
        <v>365.616666666742</v>
      </c>
      <c r="D10973" s="1" t="n">
        <f aca="false">D10972+1/25+H10973</f>
        <v>439.750000000077</v>
      </c>
      <c r="G10973" s="0" t="n">
        <f aca="false">IF(E10973="+",1/300,IF(E10973="-",-1/300,0))</f>
        <v>0</v>
      </c>
      <c r="H10973" s="0" t="n">
        <f aca="false">IF(F10973="+",1/100,0)</f>
        <v>0</v>
      </c>
    </row>
    <row r="10974" customFormat="false" ht="12.75" hidden="false" customHeight="false" outlineLevel="0" collapsed="false">
      <c r="A10974" s="0" t="n">
        <f aca="false">ROW()+255</f>
        <v>11229</v>
      </c>
      <c r="B10974" s="0" t="n">
        <f aca="false">D10974/C10974</f>
        <v>1.20276220429369</v>
      </c>
      <c r="C10974" s="1" t="n">
        <f aca="false">C10973+1/30+G10974</f>
        <v>365.650000000075</v>
      </c>
      <c r="D10974" s="1" t="n">
        <f aca="false">D10973+1/25+H10974</f>
        <v>439.790000000077</v>
      </c>
      <c r="G10974" s="0" t="n">
        <f aca="false">IF(E10974="+",1/300,IF(E10974="-",-1/300,0))</f>
        <v>0</v>
      </c>
      <c r="H10974" s="0" t="n">
        <f aca="false">IF(F10974="+",1/100,0)</f>
        <v>0</v>
      </c>
    </row>
    <row r="10975" customFormat="false" ht="12.75" hidden="false" customHeight="false" outlineLevel="0" collapsed="false">
      <c r="A10975" s="0" t="n">
        <f aca="false">ROW()+255</f>
        <v>11230</v>
      </c>
      <c r="B10975" s="0" t="n">
        <f aca="false">D10975/C10975</f>
        <v>1.20276195250896</v>
      </c>
      <c r="C10975" s="1" t="n">
        <f aca="false">C10974+1/30+G10975</f>
        <v>365.683333333409</v>
      </c>
      <c r="D10975" s="1" t="n">
        <f aca="false">D10974+1/25+H10975</f>
        <v>439.830000000077</v>
      </c>
      <c r="G10975" s="0" t="n">
        <f aca="false">IF(E10975="+",1/300,IF(E10975="-",-1/300,0))</f>
        <v>0</v>
      </c>
      <c r="H10975" s="0" t="n">
        <f aca="false">IF(F10975="+",1/100,0)</f>
        <v>0</v>
      </c>
    </row>
    <row r="10976" customFormat="false" ht="12.75" hidden="false" customHeight="false" outlineLevel="0" collapsed="false">
      <c r="A10976" s="0" t="n">
        <f aca="false">ROW()+255</f>
        <v>11231</v>
      </c>
      <c r="B10976" s="0" t="n">
        <f aca="false">D10976/C10976</f>
        <v>1.20276170077014</v>
      </c>
      <c r="C10976" s="1" t="n">
        <f aca="false">C10975+1/30+G10976</f>
        <v>365.716666666742</v>
      </c>
      <c r="D10976" s="1" t="n">
        <f aca="false">D10975+1/25+H10976</f>
        <v>439.870000000077</v>
      </c>
      <c r="G10976" s="0" t="n">
        <f aca="false">IF(E10976="+",1/300,IF(E10976="-",-1/300,0))</f>
        <v>0</v>
      </c>
      <c r="H10976" s="0" t="n">
        <f aca="false">IF(F10976="+",1/100,0)</f>
        <v>0</v>
      </c>
    </row>
    <row r="10977" customFormat="false" ht="12.75" hidden="false" customHeight="false" outlineLevel="0" collapsed="false">
      <c r="A10977" s="0" t="n">
        <f aca="false">ROW()+255</f>
        <v>11232</v>
      </c>
      <c r="B10977" s="0" t="n">
        <f aca="false">D10977/C10977</f>
        <v>1.2027614490772</v>
      </c>
      <c r="C10977" s="1" t="n">
        <f aca="false">C10976+1/30+G10977</f>
        <v>365.750000000075</v>
      </c>
      <c r="D10977" s="1" t="n">
        <f aca="false">D10976+1/25+H10977</f>
        <v>439.910000000077</v>
      </c>
      <c r="G10977" s="0" t="n">
        <f aca="false">IF(E10977="+",1/300,IF(E10977="-",-1/300,0))</f>
        <v>0</v>
      </c>
      <c r="H10977" s="0" t="n">
        <f aca="false">IF(F10977="+",1/100,0)</f>
        <v>0</v>
      </c>
    </row>
    <row r="10978" customFormat="false" ht="12.75" hidden="false" customHeight="false" outlineLevel="0" collapsed="false">
      <c r="A10978" s="0" t="n">
        <f aca="false">ROW()+255</f>
        <v>11233</v>
      </c>
      <c r="B10978" s="0" t="n">
        <f aca="false">D10978/C10978</f>
        <v>1.20276119743013</v>
      </c>
      <c r="C10978" s="1" t="n">
        <f aca="false">C10977+1/30+G10978</f>
        <v>365.783333333409</v>
      </c>
      <c r="D10978" s="1" t="n">
        <f aca="false">D10977+1/25+H10978</f>
        <v>439.950000000077</v>
      </c>
      <c r="G10978" s="0" t="n">
        <f aca="false">IF(E10978="+",1/300,IF(E10978="-",-1/300,0))</f>
        <v>0</v>
      </c>
      <c r="H10978" s="0" t="n">
        <f aca="false">IF(F10978="+",1/100,0)</f>
        <v>0</v>
      </c>
    </row>
    <row r="10979" customFormat="false" ht="12.75" hidden="false" customHeight="false" outlineLevel="0" collapsed="false">
      <c r="A10979" s="0" t="n">
        <f aca="false">ROW()+255</f>
        <v>11234</v>
      </c>
      <c r="B10979" s="0" t="n">
        <f aca="false">D10979/C10979</f>
        <v>1.20276094582893</v>
      </c>
      <c r="C10979" s="1" t="n">
        <f aca="false">C10978+1/30+G10979</f>
        <v>365.816666666742</v>
      </c>
      <c r="D10979" s="1" t="n">
        <f aca="false">D10978+1/25+H10979</f>
        <v>439.990000000077</v>
      </c>
      <c r="G10979" s="0" t="n">
        <f aca="false">IF(E10979="+",1/300,IF(E10979="-",-1/300,0))</f>
        <v>0</v>
      </c>
      <c r="H10979" s="0" t="n">
        <f aca="false">IF(F10979="+",1/100,0)</f>
        <v>0</v>
      </c>
    </row>
    <row r="10980" customFormat="false" ht="12.75" hidden="false" customHeight="false" outlineLevel="0" collapsed="false">
      <c r="A10980" s="0" t="n">
        <f aca="false">ROW()+255</f>
        <v>11235</v>
      </c>
      <c r="B10980" s="0" t="n">
        <f aca="false">D10980/C10980</f>
        <v>1.20276069427357</v>
      </c>
      <c r="C10980" s="1" t="n">
        <f aca="false">C10979+1/30+G10980</f>
        <v>365.850000000076</v>
      </c>
      <c r="D10980" s="1" t="n">
        <f aca="false">D10979+1/25+H10980</f>
        <v>440.030000000077</v>
      </c>
      <c r="G10980" s="0" t="n">
        <f aca="false">IF(E10980="+",1/300,IF(E10980="-",-1/300,0))</f>
        <v>0</v>
      </c>
      <c r="H10980" s="0" t="n">
        <f aca="false">IF(F10980="+",1/100,0)</f>
        <v>0</v>
      </c>
    </row>
    <row r="10981" customFormat="false" ht="12.75" hidden="false" customHeight="false" outlineLevel="0" collapsed="false">
      <c r="A10981" s="0" t="n">
        <f aca="false">ROW()+255</f>
        <v>11236</v>
      </c>
      <c r="B10981" s="0" t="n">
        <f aca="false">D10981/C10981</f>
        <v>1.20276044276405</v>
      </c>
      <c r="C10981" s="1" t="n">
        <f aca="false">C10980+1/30+G10981</f>
        <v>365.883333333409</v>
      </c>
      <c r="D10981" s="1" t="n">
        <f aca="false">D10980+1/25+H10981</f>
        <v>440.070000000077</v>
      </c>
      <c r="G10981" s="0" t="n">
        <f aca="false">IF(E10981="+",1/300,IF(E10981="-",-1/300,0))</f>
        <v>0</v>
      </c>
      <c r="H10981" s="0" t="n">
        <f aca="false">IF(F10981="+",1/100,0)</f>
        <v>0</v>
      </c>
    </row>
    <row r="10982" customFormat="false" ht="12.75" hidden="false" customHeight="false" outlineLevel="0" collapsed="false">
      <c r="A10982" s="0" t="n">
        <f aca="false">ROW()+255</f>
        <v>11237</v>
      </c>
      <c r="B10982" s="0" t="n">
        <f aca="false">D10982/C10982</f>
        <v>1.20276019130035</v>
      </c>
      <c r="C10982" s="1" t="n">
        <f aca="false">C10981+1/30+G10982</f>
        <v>365.916666666742</v>
      </c>
      <c r="D10982" s="1" t="n">
        <f aca="false">D10981+1/25+H10982</f>
        <v>440.110000000077</v>
      </c>
      <c r="G10982" s="0" t="n">
        <f aca="false">IF(E10982="+",1/300,IF(E10982="-",-1/300,0))</f>
        <v>0</v>
      </c>
      <c r="H10982" s="0" t="n">
        <f aca="false">IF(F10982="+",1/100,0)</f>
        <v>0</v>
      </c>
    </row>
    <row r="10983" customFormat="false" ht="12.75" hidden="false" customHeight="false" outlineLevel="0" collapsed="false">
      <c r="A10983" s="0" t="n">
        <f aca="false">ROW()+255</f>
        <v>11238</v>
      </c>
      <c r="B10983" s="0" t="n">
        <f aca="false">D10983/C10983</f>
        <v>1.20275993988246</v>
      </c>
      <c r="C10983" s="1" t="n">
        <f aca="false">C10982+1/30+G10983</f>
        <v>365.950000000076</v>
      </c>
      <c r="D10983" s="1" t="n">
        <f aca="false">D10982+1/25+H10983</f>
        <v>440.150000000077</v>
      </c>
      <c r="G10983" s="0" t="n">
        <f aca="false">IF(E10983="+",1/300,IF(E10983="-",-1/300,0))</f>
        <v>0</v>
      </c>
      <c r="H10983" s="0" t="n">
        <f aca="false">IF(F10983="+",1/100,0)</f>
        <v>0</v>
      </c>
    </row>
    <row r="10984" customFormat="false" ht="12.75" hidden="false" customHeight="false" outlineLevel="0" collapsed="false">
      <c r="A10984" s="0" t="n">
        <f aca="false">ROW()+255</f>
        <v>11239</v>
      </c>
      <c r="B10984" s="0" t="n">
        <f aca="false">D10984/C10984</f>
        <v>1.20275968851037</v>
      </c>
      <c r="C10984" s="1" t="n">
        <f aca="false">C10983+1/30+G10984</f>
        <v>365.983333333409</v>
      </c>
      <c r="D10984" s="1" t="n">
        <f aca="false">D10983+1/25+H10984</f>
        <v>440.190000000077</v>
      </c>
      <c r="G10984" s="0" t="n">
        <f aca="false">IF(E10984="+",1/300,IF(E10984="-",-1/300,0))</f>
        <v>0</v>
      </c>
      <c r="H10984" s="0" t="n">
        <f aca="false">IF(F10984="+",1/100,0)</f>
        <v>0</v>
      </c>
    </row>
    <row r="10985" customFormat="false" ht="12.75" hidden="false" customHeight="false" outlineLevel="0" collapsed="false">
      <c r="A10985" s="0" t="n">
        <f aca="false">ROW()+255</f>
        <v>11240</v>
      </c>
      <c r="B10985" s="0" t="n">
        <f aca="false">D10985/C10985</f>
        <v>1.20275943718406</v>
      </c>
      <c r="C10985" s="1" t="n">
        <f aca="false">C10984+1/30+G10985</f>
        <v>366.016666666742</v>
      </c>
      <c r="D10985" s="1" t="n">
        <f aca="false">D10984+1/25+H10985</f>
        <v>440.230000000077</v>
      </c>
      <c r="G10985" s="0" t="n">
        <f aca="false">IF(E10985="+",1/300,IF(E10985="-",-1/300,0))</f>
        <v>0</v>
      </c>
      <c r="H10985" s="0" t="n">
        <f aca="false">IF(F10985="+",1/100,0)</f>
        <v>0</v>
      </c>
    </row>
    <row r="10986" customFormat="false" ht="12.75" hidden="false" customHeight="false" outlineLevel="0" collapsed="false">
      <c r="A10986" s="0" t="n">
        <f aca="false">ROW()+255</f>
        <v>11241</v>
      </c>
      <c r="B10986" s="0" t="n">
        <f aca="false">D10986/C10986</f>
        <v>1.20275918590353</v>
      </c>
      <c r="C10986" s="1" t="n">
        <f aca="false">C10985+1/30+G10986</f>
        <v>366.050000000076</v>
      </c>
      <c r="D10986" s="1" t="n">
        <f aca="false">D10985+1/25+H10986</f>
        <v>440.270000000077</v>
      </c>
      <c r="G10986" s="0" t="n">
        <f aca="false">IF(E10986="+",1/300,IF(E10986="-",-1/300,0))</f>
        <v>0</v>
      </c>
      <c r="H10986" s="0" t="n">
        <f aca="false">IF(F10986="+",1/100,0)</f>
        <v>0</v>
      </c>
    </row>
    <row r="10987" customFormat="false" ht="12.75" hidden="false" customHeight="false" outlineLevel="0" collapsed="false">
      <c r="A10987" s="0" t="n">
        <f aca="false">ROW()+255</f>
        <v>11242</v>
      </c>
      <c r="B10987" s="0" t="n">
        <f aca="false">D10987/C10987</f>
        <v>1.20275893466875</v>
      </c>
      <c r="C10987" s="1" t="n">
        <f aca="false">C10986+1/30+G10987</f>
        <v>366.083333333409</v>
      </c>
      <c r="D10987" s="1" t="n">
        <f aca="false">D10986+1/25+H10987</f>
        <v>440.310000000077</v>
      </c>
      <c r="G10987" s="0" t="n">
        <f aca="false">IF(E10987="+",1/300,IF(E10987="-",-1/300,0))</f>
        <v>0</v>
      </c>
      <c r="H10987" s="0" t="n">
        <f aca="false">IF(F10987="+",1/100,0)</f>
        <v>0</v>
      </c>
    </row>
    <row r="10988" customFormat="false" ht="12.75" hidden="false" customHeight="false" outlineLevel="0" collapsed="false">
      <c r="A10988" s="0" t="n">
        <f aca="false">ROW()+255</f>
        <v>11243</v>
      </c>
      <c r="B10988" s="0" t="n">
        <f aca="false">D10988/C10988</f>
        <v>1.20275868347973</v>
      </c>
      <c r="C10988" s="1" t="n">
        <f aca="false">C10987+1/30+G10988</f>
        <v>366.116666666742</v>
      </c>
      <c r="D10988" s="1" t="n">
        <f aca="false">D10987+1/25+H10988</f>
        <v>440.350000000077</v>
      </c>
      <c r="G10988" s="0" t="n">
        <f aca="false">IF(E10988="+",1/300,IF(E10988="-",-1/300,0))</f>
        <v>0</v>
      </c>
      <c r="H10988" s="0" t="n">
        <f aca="false">IF(F10988="+",1/100,0)</f>
        <v>0</v>
      </c>
    </row>
    <row r="10989" customFormat="false" ht="12.75" hidden="false" customHeight="false" outlineLevel="0" collapsed="false">
      <c r="A10989" s="0" t="n">
        <f aca="false">ROW()+255</f>
        <v>11244</v>
      </c>
      <c r="B10989" s="0" t="n">
        <f aca="false">D10989/C10989</f>
        <v>1.20275843233644</v>
      </c>
      <c r="C10989" s="1" t="n">
        <f aca="false">C10988+1/30+G10989</f>
        <v>366.150000000076</v>
      </c>
      <c r="D10989" s="1" t="n">
        <f aca="false">D10988+1/25+H10989</f>
        <v>440.390000000077</v>
      </c>
      <c r="G10989" s="0" t="n">
        <f aca="false">IF(E10989="+",1/300,IF(E10989="-",-1/300,0))</f>
        <v>0</v>
      </c>
      <c r="H10989" s="0" t="n">
        <f aca="false">IF(F10989="+",1/100,0)</f>
        <v>0</v>
      </c>
    </row>
    <row r="10990" customFormat="false" ht="12.75" hidden="false" customHeight="false" outlineLevel="0" collapsed="false">
      <c r="A10990" s="0" t="n">
        <f aca="false">ROW()+255</f>
        <v>11245</v>
      </c>
      <c r="B10990" s="0" t="n">
        <f aca="false">D10990/C10990</f>
        <v>1.20275818123887</v>
      </c>
      <c r="C10990" s="1" t="n">
        <f aca="false">C10989+1/30+G10990</f>
        <v>366.183333333409</v>
      </c>
      <c r="D10990" s="1" t="n">
        <f aca="false">D10989+1/25+H10990</f>
        <v>440.430000000077</v>
      </c>
      <c r="G10990" s="0" t="n">
        <f aca="false">IF(E10990="+",1/300,IF(E10990="-",-1/300,0))</f>
        <v>0</v>
      </c>
      <c r="H10990" s="0" t="n">
        <f aca="false">IF(F10990="+",1/100,0)</f>
        <v>0</v>
      </c>
    </row>
    <row r="10991" customFormat="false" ht="12.75" hidden="false" customHeight="false" outlineLevel="0" collapsed="false">
      <c r="A10991" s="0" t="n">
        <f aca="false">ROW()+255</f>
        <v>11246</v>
      </c>
      <c r="B10991" s="0" t="n">
        <f aca="false">D10991/C10991</f>
        <v>1.20275793018701</v>
      </c>
      <c r="C10991" s="1" t="n">
        <f aca="false">C10990+1/30+G10991</f>
        <v>366.216666666742</v>
      </c>
      <c r="D10991" s="1" t="n">
        <f aca="false">D10990+1/25+H10991</f>
        <v>440.470000000077</v>
      </c>
      <c r="G10991" s="0" t="n">
        <f aca="false">IF(E10991="+",1/300,IF(E10991="-",-1/300,0))</f>
        <v>0</v>
      </c>
      <c r="H10991" s="0" t="n">
        <f aca="false">IF(F10991="+",1/100,0)</f>
        <v>0</v>
      </c>
    </row>
    <row r="10992" customFormat="false" ht="12.75" hidden="false" customHeight="false" outlineLevel="0" collapsed="false">
      <c r="A10992" s="0" t="n">
        <f aca="false">ROW()+255</f>
        <v>11247</v>
      </c>
      <c r="B10992" s="0" t="n">
        <f aca="false">D10992/C10992</f>
        <v>1.20275767918085</v>
      </c>
      <c r="C10992" s="1" t="n">
        <f aca="false">C10991+1/30+G10992</f>
        <v>366.250000000076</v>
      </c>
      <c r="D10992" s="1" t="n">
        <f aca="false">D10991+1/25+H10992</f>
        <v>440.510000000077</v>
      </c>
      <c r="G10992" s="0" t="n">
        <f aca="false">IF(E10992="+",1/300,IF(E10992="-",-1/300,0))</f>
        <v>0</v>
      </c>
      <c r="H10992" s="0" t="n">
        <f aca="false">IF(F10992="+",1/100,0)</f>
        <v>0</v>
      </c>
    </row>
    <row r="10993" customFormat="false" ht="12.75" hidden="false" customHeight="false" outlineLevel="0" collapsed="false">
      <c r="A10993" s="0" t="n">
        <f aca="false">ROW()+255</f>
        <v>11248</v>
      </c>
      <c r="B10993" s="0" t="n">
        <f aca="false">D10993/C10993</f>
        <v>1.20275742822037</v>
      </c>
      <c r="C10993" s="1" t="n">
        <f aca="false">C10992+1/30+G10993</f>
        <v>366.283333333409</v>
      </c>
      <c r="D10993" s="1" t="n">
        <f aca="false">D10992+1/25+H10993</f>
        <v>440.550000000077</v>
      </c>
      <c r="G10993" s="0" t="n">
        <f aca="false">IF(E10993="+",1/300,IF(E10993="-",-1/300,0))</f>
        <v>0</v>
      </c>
      <c r="H10993" s="0" t="n">
        <f aca="false">IF(F10993="+",1/100,0)</f>
        <v>0</v>
      </c>
    </row>
    <row r="10994" customFormat="false" ht="12.75" hidden="false" customHeight="false" outlineLevel="0" collapsed="false">
      <c r="A10994" s="0" t="n">
        <f aca="false">ROW()+255</f>
        <v>11249</v>
      </c>
      <c r="B10994" s="0" t="n">
        <f aca="false">D10994/C10994</f>
        <v>1.20275717730557</v>
      </c>
      <c r="C10994" s="1" t="n">
        <f aca="false">C10993+1/30+G10994</f>
        <v>366.316666666743</v>
      </c>
      <c r="D10994" s="1" t="n">
        <f aca="false">D10993+1/25+H10994</f>
        <v>440.590000000077</v>
      </c>
      <c r="G10994" s="0" t="n">
        <f aca="false">IF(E10994="+",1/300,IF(E10994="-",-1/300,0))</f>
        <v>0</v>
      </c>
      <c r="H10994" s="0" t="n">
        <f aca="false">IF(F10994="+",1/100,0)</f>
        <v>0</v>
      </c>
    </row>
    <row r="10995" customFormat="false" ht="12.75" hidden="false" customHeight="false" outlineLevel="0" collapsed="false">
      <c r="A10995" s="0" t="n">
        <f aca="false">ROW()+255</f>
        <v>11250</v>
      </c>
      <c r="B10995" s="0" t="n">
        <f aca="false">D10995/C10995</f>
        <v>1.20275692643643</v>
      </c>
      <c r="C10995" s="1" t="n">
        <f aca="false">C10994+1/30+G10995</f>
        <v>366.350000000076</v>
      </c>
      <c r="D10995" s="1" t="n">
        <f aca="false">D10994+1/25+H10995</f>
        <v>440.630000000077</v>
      </c>
      <c r="G10995" s="0" t="n">
        <f aca="false">IF(E10995="+",1/300,IF(E10995="-",-1/300,0))</f>
        <v>0</v>
      </c>
      <c r="H10995" s="0" t="n">
        <f aca="false">IF(F10995="+",1/100,0)</f>
        <v>0</v>
      </c>
    </row>
    <row r="10996" customFormat="false" ht="12.75" hidden="false" customHeight="false" outlineLevel="0" collapsed="false">
      <c r="A10996" s="0" t="n">
        <f aca="false">ROW()+255</f>
        <v>11251</v>
      </c>
      <c r="B10996" s="0" t="n">
        <f aca="false">D10996/C10996</f>
        <v>1.20275667561293</v>
      </c>
      <c r="C10996" s="1" t="n">
        <f aca="false">C10995+1/30+G10996</f>
        <v>366.383333333409</v>
      </c>
      <c r="D10996" s="1" t="n">
        <f aca="false">D10995+1/25+H10996</f>
        <v>440.670000000077</v>
      </c>
      <c r="G10996" s="0" t="n">
        <f aca="false">IF(E10996="+",1/300,IF(E10996="-",-1/300,0))</f>
        <v>0</v>
      </c>
      <c r="H10996" s="0" t="n">
        <f aca="false">IF(F10996="+",1/100,0)</f>
        <v>0</v>
      </c>
    </row>
    <row r="10997" customFormat="false" ht="12.75" hidden="false" customHeight="false" outlineLevel="0" collapsed="false">
      <c r="A10997" s="0" t="n">
        <f aca="false">ROW()+255</f>
        <v>11252</v>
      </c>
      <c r="B10997" s="0" t="n">
        <f aca="false">D10997/C10997</f>
        <v>1.20275642483508</v>
      </c>
      <c r="C10997" s="1" t="n">
        <f aca="false">C10996+1/30+G10997</f>
        <v>366.416666666743</v>
      </c>
      <c r="D10997" s="1" t="n">
        <f aca="false">D10996+1/25+H10997</f>
        <v>440.710000000077</v>
      </c>
      <c r="G10997" s="0" t="n">
        <f aca="false">IF(E10997="+",1/300,IF(E10997="-",-1/300,0))</f>
        <v>0</v>
      </c>
      <c r="H10997" s="0" t="n">
        <f aca="false">IF(F10997="+",1/100,0)</f>
        <v>0</v>
      </c>
    </row>
    <row r="10998" customFormat="false" ht="12.75" hidden="false" customHeight="false" outlineLevel="0" collapsed="false">
      <c r="A10998" s="0" t="n">
        <f aca="false">ROW()+255</f>
        <v>11253</v>
      </c>
      <c r="B10998" s="0" t="n">
        <f aca="false">D10998/C10998</f>
        <v>1.20275617410284</v>
      </c>
      <c r="C10998" s="1" t="n">
        <f aca="false">C10997+1/30+G10998</f>
        <v>366.450000000076</v>
      </c>
      <c r="D10998" s="1" t="n">
        <f aca="false">D10997+1/25+H10998</f>
        <v>440.750000000077</v>
      </c>
      <c r="G10998" s="0" t="n">
        <f aca="false">IF(E10998="+",1/300,IF(E10998="-",-1/300,0))</f>
        <v>0</v>
      </c>
      <c r="H10998" s="0" t="n">
        <f aca="false">IF(F10998="+",1/100,0)</f>
        <v>0</v>
      </c>
    </row>
    <row r="10999" customFormat="false" ht="12.75" hidden="false" customHeight="false" outlineLevel="0" collapsed="false">
      <c r="A10999" s="0" t="n">
        <f aca="false">ROW()+255</f>
        <v>11254</v>
      </c>
      <c r="B10999" s="0" t="n">
        <f aca="false">D10999/C10999</f>
        <v>1.20275592341621</v>
      </c>
      <c r="C10999" s="1" t="n">
        <f aca="false">C10998+1/30+G10999</f>
        <v>366.483333333409</v>
      </c>
      <c r="D10999" s="1" t="n">
        <f aca="false">D10998+1/25+H10999</f>
        <v>440.790000000077</v>
      </c>
      <c r="G10999" s="0" t="n">
        <f aca="false">IF(E10999="+",1/300,IF(E10999="-",-1/300,0))</f>
        <v>0</v>
      </c>
      <c r="H10999" s="0" t="n">
        <f aca="false">IF(F10999="+",1/100,0)</f>
        <v>0</v>
      </c>
    </row>
    <row r="11000" customFormat="false" ht="12.75" hidden="false" customHeight="false" outlineLevel="0" collapsed="false">
      <c r="A11000" s="0" t="n">
        <f aca="false">ROW()+255</f>
        <v>11255</v>
      </c>
      <c r="B11000" s="0" t="n">
        <f aca="false">D11000/C11000</f>
        <v>1.20275567277519</v>
      </c>
      <c r="C11000" s="1" t="n">
        <f aca="false">C10999+1/30+G11000</f>
        <v>366.516666666743</v>
      </c>
      <c r="D11000" s="1" t="n">
        <f aca="false">D10999+1/25+H11000</f>
        <v>440.830000000077</v>
      </c>
      <c r="G11000" s="0" t="n">
        <f aca="false">IF(E11000="+",1/300,IF(E11000="-",-1/300,0))</f>
        <v>0</v>
      </c>
      <c r="H11000" s="0" t="n">
        <f aca="false">IF(F11000="+",1/100,0)</f>
        <v>0</v>
      </c>
    </row>
    <row r="11001" customFormat="false" ht="12.75" hidden="false" customHeight="false" outlineLevel="0" collapsed="false">
      <c r="A11001" s="0" t="n">
        <f aca="false">ROW()+255</f>
        <v>11256</v>
      </c>
      <c r="B11001" s="0" t="n">
        <f aca="false">D11001/C11001</f>
        <v>1.20275542217975</v>
      </c>
      <c r="C11001" s="1" t="n">
        <f aca="false">C11000+1/30+G11001</f>
        <v>366.550000000076</v>
      </c>
      <c r="D11001" s="1" t="n">
        <f aca="false">D11000+1/25+H11001</f>
        <v>440.870000000077</v>
      </c>
      <c r="G11001" s="0" t="n">
        <f aca="false">IF(E11001="+",1/300,IF(E11001="-",-1/300,0))</f>
        <v>0</v>
      </c>
      <c r="H11001" s="0" t="n">
        <f aca="false">IF(F11001="+",1/100,0)</f>
        <v>0</v>
      </c>
    </row>
    <row r="11002" customFormat="false" ht="12.75" hidden="false" customHeight="false" outlineLevel="0" collapsed="false">
      <c r="A11002" s="0" t="n">
        <f aca="false">ROW()+255</f>
        <v>11257</v>
      </c>
      <c r="B11002" s="0" t="n">
        <f aca="false">D11002/C11002</f>
        <v>1.20275517162988</v>
      </c>
      <c r="C11002" s="1" t="n">
        <f aca="false">C11001+1/30+G11002</f>
        <v>366.583333333409</v>
      </c>
      <c r="D11002" s="1" t="n">
        <f aca="false">D11001+1/25+H11002</f>
        <v>440.910000000077</v>
      </c>
      <c r="G11002" s="0" t="n">
        <f aca="false">IF(E11002="+",1/300,IF(E11002="-",-1/300,0))</f>
        <v>0</v>
      </c>
      <c r="H11002" s="0" t="n">
        <f aca="false">IF(F11002="+",1/100,0)</f>
        <v>0</v>
      </c>
    </row>
    <row r="11003" customFormat="false" ht="12.75" hidden="false" customHeight="false" outlineLevel="0" collapsed="false">
      <c r="A11003" s="0" t="n">
        <f aca="false">ROW()+255</f>
        <v>11258</v>
      </c>
      <c r="B11003" s="0" t="n">
        <f aca="false">D11003/C11003</f>
        <v>1.20275492112557</v>
      </c>
      <c r="C11003" s="1" t="n">
        <f aca="false">C11002+1/30+G11003</f>
        <v>366.616666666743</v>
      </c>
      <c r="D11003" s="1" t="n">
        <f aca="false">D11002+1/25+H11003</f>
        <v>440.950000000077</v>
      </c>
      <c r="G11003" s="0" t="n">
        <f aca="false">IF(E11003="+",1/300,IF(E11003="-",-1/300,0))</f>
        <v>0</v>
      </c>
      <c r="H11003" s="0" t="n">
        <f aca="false">IF(F11003="+",1/100,0)</f>
        <v>0</v>
      </c>
    </row>
    <row r="11004" customFormat="false" ht="12.75" hidden="false" customHeight="false" outlineLevel="0" collapsed="false">
      <c r="A11004" s="0" t="n">
        <f aca="false">ROW()+255</f>
        <v>11259</v>
      </c>
      <c r="B11004" s="0" t="n">
        <f aca="false">D11004/C11004</f>
        <v>1.20275467066681</v>
      </c>
      <c r="C11004" s="1" t="n">
        <f aca="false">C11003+1/30+G11004</f>
        <v>366.650000000076</v>
      </c>
      <c r="D11004" s="1" t="n">
        <f aca="false">D11003+1/25+H11004</f>
        <v>440.990000000077</v>
      </c>
      <c r="G11004" s="0" t="n">
        <f aca="false">IF(E11004="+",1/300,IF(E11004="-",-1/300,0))</f>
        <v>0</v>
      </c>
      <c r="H11004" s="0" t="n">
        <f aca="false">IF(F11004="+",1/100,0)</f>
        <v>0</v>
      </c>
    </row>
    <row r="11005" customFormat="false" ht="12.75" hidden="false" customHeight="false" outlineLevel="0" collapsed="false">
      <c r="A11005" s="0" t="n">
        <f aca="false">ROW()+255</f>
        <v>11260</v>
      </c>
      <c r="B11005" s="0" t="n">
        <f aca="false">D11005/C11005</f>
        <v>1.20275442025359</v>
      </c>
      <c r="C11005" s="1" t="n">
        <f aca="false">C11004+1/30+G11005</f>
        <v>366.68333333341</v>
      </c>
      <c r="D11005" s="1" t="n">
        <f aca="false">D11004+1/25+H11005</f>
        <v>441.030000000077</v>
      </c>
      <c r="G11005" s="0" t="n">
        <f aca="false">IF(E11005="+",1/300,IF(E11005="-",-1/300,0))</f>
        <v>0</v>
      </c>
      <c r="H11005" s="0" t="n">
        <f aca="false">IF(F11005="+",1/100,0)</f>
        <v>0</v>
      </c>
    </row>
    <row r="11006" customFormat="false" ht="12.75" hidden="false" customHeight="false" outlineLevel="0" collapsed="false">
      <c r="A11006" s="0" t="n">
        <f aca="false">ROW()+255</f>
        <v>11261</v>
      </c>
      <c r="B11006" s="0" t="n">
        <f aca="false">D11006/C11006</f>
        <v>1.20275416988589</v>
      </c>
      <c r="C11006" s="1" t="n">
        <f aca="false">C11005+1/30+G11006</f>
        <v>366.716666666743</v>
      </c>
      <c r="D11006" s="1" t="n">
        <f aca="false">D11005+1/25+H11006</f>
        <v>441.070000000077</v>
      </c>
      <c r="G11006" s="0" t="n">
        <f aca="false">IF(E11006="+",1/300,IF(E11006="-",-1/300,0))</f>
        <v>0</v>
      </c>
      <c r="H11006" s="0" t="n">
        <f aca="false">IF(F11006="+",1/100,0)</f>
        <v>0</v>
      </c>
    </row>
    <row r="11007" customFormat="false" ht="12.75" hidden="false" customHeight="false" outlineLevel="0" collapsed="false">
      <c r="A11007" s="0" t="n">
        <f aca="false">ROW()+255</f>
        <v>11262</v>
      </c>
      <c r="B11007" s="0" t="n">
        <f aca="false">D11007/C11007</f>
        <v>1.2027539195637</v>
      </c>
      <c r="C11007" s="1" t="n">
        <f aca="false">C11006+1/30+G11007</f>
        <v>366.750000000076</v>
      </c>
      <c r="D11007" s="1" t="n">
        <f aca="false">D11006+1/25+H11007</f>
        <v>441.110000000077</v>
      </c>
      <c r="G11007" s="0" t="n">
        <f aca="false">IF(E11007="+",1/300,IF(E11007="-",-1/300,0))</f>
        <v>0</v>
      </c>
      <c r="H11007" s="0" t="n">
        <f aca="false">IF(F11007="+",1/100,0)</f>
        <v>0</v>
      </c>
    </row>
    <row r="11008" customFormat="false" ht="12.75" hidden="false" customHeight="false" outlineLevel="0" collapsed="false">
      <c r="A11008" s="0" t="n">
        <f aca="false">ROW()+255</f>
        <v>11263</v>
      </c>
      <c r="B11008" s="0" t="n">
        <f aca="false">D11008/C11008</f>
        <v>1.20275366928701</v>
      </c>
      <c r="C11008" s="1" t="n">
        <f aca="false">C11007+1/30+G11008</f>
        <v>366.78333333341</v>
      </c>
      <c r="D11008" s="1" t="n">
        <f aca="false">D11007+1/25+H11008</f>
        <v>441.150000000077</v>
      </c>
      <c r="G11008" s="0" t="n">
        <f aca="false">IF(E11008="+",1/300,IF(E11008="-",-1/300,0))</f>
        <v>0</v>
      </c>
      <c r="H11008" s="0" t="n">
        <f aca="false">IF(F11008="+",1/100,0)</f>
        <v>0</v>
      </c>
    </row>
    <row r="11009" customFormat="false" ht="12.75" hidden="false" customHeight="false" outlineLevel="0" collapsed="false">
      <c r="A11009" s="0" t="n">
        <f aca="false">ROW()+255</f>
        <v>11264</v>
      </c>
      <c r="B11009" s="0" t="n">
        <f aca="false">D11009/C11009</f>
        <v>1.2027534190558</v>
      </c>
      <c r="C11009" s="1" t="n">
        <f aca="false">C11008+1/30+G11009</f>
        <v>366.816666666743</v>
      </c>
      <c r="D11009" s="1" t="n">
        <f aca="false">D11008+1/25+H11009</f>
        <v>441.190000000077</v>
      </c>
      <c r="G11009" s="0" t="n">
        <f aca="false">IF(E11009="+",1/300,IF(E11009="-",-1/300,0))</f>
        <v>0</v>
      </c>
      <c r="H11009" s="0" t="n">
        <f aca="false">IF(F11009="+",1/100,0)</f>
        <v>0</v>
      </c>
    </row>
    <row r="11010" customFormat="false" ht="12.75" hidden="false" customHeight="false" outlineLevel="0" collapsed="false">
      <c r="A11010" s="0" t="n">
        <f aca="false">ROW()+255</f>
        <v>11265</v>
      </c>
      <c r="B11010" s="0" t="n">
        <f aca="false">D11010/C11010</f>
        <v>1.20275316887007</v>
      </c>
      <c r="C11010" s="1" t="n">
        <f aca="false">C11009+1/30+G11010</f>
        <v>366.850000000076</v>
      </c>
      <c r="D11010" s="1" t="n">
        <f aca="false">D11009+1/25+H11010</f>
        <v>441.230000000077</v>
      </c>
      <c r="G11010" s="0" t="n">
        <f aca="false">IF(E11010="+",1/300,IF(E11010="-",-1/300,0))</f>
        <v>0</v>
      </c>
      <c r="H11010" s="0" t="n">
        <f aca="false">IF(F11010="+",1/100,0)</f>
        <v>0</v>
      </c>
    </row>
    <row r="11011" customFormat="false" ht="12.75" hidden="false" customHeight="false" outlineLevel="0" collapsed="false">
      <c r="A11011" s="0" t="n">
        <f aca="false">ROW()+255</f>
        <v>11266</v>
      </c>
      <c r="B11011" s="0" t="n">
        <f aca="false">D11011/C11011</f>
        <v>1.2027529187298</v>
      </c>
      <c r="C11011" s="1" t="n">
        <f aca="false">C11010+1/30+G11011</f>
        <v>366.88333333341</v>
      </c>
      <c r="D11011" s="1" t="n">
        <f aca="false">D11010+1/25+H11011</f>
        <v>441.270000000077</v>
      </c>
      <c r="G11011" s="0" t="n">
        <f aca="false">IF(E11011="+",1/300,IF(E11011="-",-1/300,0))</f>
        <v>0</v>
      </c>
      <c r="H11011" s="0" t="n">
        <f aca="false">IF(F11011="+",1/100,0)</f>
        <v>0</v>
      </c>
    </row>
    <row r="11012" customFormat="false" ht="12.75" hidden="false" customHeight="false" outlineLevel="0" collapsed="false">
      <c r="A11012" s="0" t="n">
        <f aca="false">ROW()+255</f>
        <v>11267</v>
      </c>
      <c r="B11012" s="0" t="n">
        <f aca="false">D11012/C11012</f>
        <v>1.20275266863498</v>
      </c>
      <c r="C11012" s="1" t="n">
        <f aca="false">C11011+1/30+G11012</f>
        <v>366.916666666743</v>
      </c>
      <c r="D11012" s="1" t="n">
        <f aca="false">D11011+1/25+H11012</f>
        <v>441.310000000077</v>
      </c>
      <c r="G11012" s="0" t="n">
        <f aca="false">IF(E11012="+",1/300,IF(E11012="-",-1/300,0))</f>
        <v>0</v>
      </c>
      <c r="H11012" s="0" t="n">
        <f aca="false">IF(F11012="+",1/100,0)</f>
        <v>0</v>
      </c>
    </row>
    <row r="11013" customFormat="false" ht="12.75" hidden="false" customHeight="false" outlineLevel="0" collapsed="false">
      <c r="A11013" s="0" t="n">
        <f aca="false">ROW()+255</f>
        <v>11268</v>
      </c>
      <c r="B11013" s="0" t="n">
        <f aca="false">D11013/C11013</f>
        <v>1.2027524185856</v>
      </c>
      <c r="C11013" s="1" t="n">
        <f aca="false">C11012+1/30+G11013</f>
        <v>366.950000000076</v>
      </c>
      <c r="D11013" s="1" t="n">
        <f aca="false">D11012+1/25+H11013</f>
        <v>441.350000000077</v>
      </c>
      <c r="G11013" s="0" t="n">
        <f aca="false">IF(E11013="+",1/300,IF(E11013="-",-1/300,0))</f>
        <v>0</v>
      </c>
      <c r="H11013" s="0" t="n">
        <f aca="false">IF(F11013="+",1/100,0)</f>
        <v>0</v>
      </c>
    </row>
    <row r="11014" customFormat="false" ht="12.75" hidden="false" customHeight="false" outlineLevel="0" collapsed="false">
      <c r="A11014" s="0" t="n">
        <f aca="false">ROW()+255</f>
        <v>11269</v>
      </c>
      <c r="B11014" s="0" t="n">
        <f aca="false">D11014/C11014</f>
        <v>1.20275216858164</v>
      </c>
      <c r="C11014" s="1" t="n">
        <f aca="false">C11013+1/30+G11014</f>
        <v>366.98333333341</v>
      </c>
      <c r="D11014" s="1" t="n">
        <f aca="false">D11013+1/25+H11014</f>
        <v>441.390000000077</v>
      </c>
      <c r="G11014" s="0" t="n">
        <f aca="false">IF(E11014="+",1/300,IF(E11014="-",-1/300,0))</f>
        <v>0</v>
      </c>
      <c r="H11014" s="0" t="n">
        <f aca="false">IF(F11014="+",1/100,0)</f>
        <v>0</v>
      </c>
    </row>
    <row r="11015" customFormat="false" ht="12.75" hidden="false" customHeight="false" outlineLevel="0" collapsed="false">
      <c r="A11015" s="0" t="n">
        <f aca="false">ROW()+255</f>
        <v>11270</v>
      </c>
      <c r="B11015" s="0" t="n">
        <f aca="false">D11015/C11015</f>
        <v>1.20275191862309</v>
      </c>
      <c r="C11015" s="1" t="n">
        <f aca="false">C11014+1/30+G11015</f>
        <v>367.016666666743</v>
      </c>
      <c r="D11015" s="1" t="n">
        <f aca="false">D11014+1/25+H11015</f>
        <v>441.430000000078</v>
      </c>
      <c r="G11015" s="0" t="n">
        <f aca="false">IF(E11015="+",1/300,IF(E11015="-",-1/300,0))</f>
        <v>0</v>
      </c>
      <c r="H11015" s="0" t="n">
        <f aca="false">IF(F11015="+",1/100,0)</f>
        <v>0</v>
      </c>
    </row>
    <row r="11016" customFormat="false" ht="12.75" hidden="false" customHeight="false" outlineLevel="0" collapsed="false">
      <c r="A11016" s="0" t="n">
        <f aca="false">ROW()+255</f>
        <v>11271</v>
      </c>
      <c r="B11016" s="0" t="n">
        <f aca="false">D11016/C11016</f>
        <v>1.20275166870995</v>
      </c>
      <c r="C11016" s="1" t="n">
        <f aca="false">C11015+1/30+G11016</f>
        <v>367.050000000076</v>
      </c>
      <c r="D11016" s="1" t="n">
        <f aca="false">D11015+1/25+H11016</f>
        <v>441.470000000078</v>
      </c>
      <c r="G11016" s="0" t="n">
        <f aca="false">IF(E11016="+",1/300,IF(E11016="-",-1/300,0))</f>
        <v>0</v>
      </c>
      <c r="H11016" s="0" t="n">
        <f aca="false">IF(F11016="+",1/100,0)</f>
        <v>0</v>
      </c>
    </row>
    <row r="11017" customFormat="false" ht="12.75" hidden="false" customHeight="false" outlineLevel="0" collapsed="false">
      <c r="A11017" s="0" t="n">
        <f aca="false">ROW()+255</f>
        <v>11272</v>
      </c>
      <c r="B11017" s="0" t="n">
        <f aca="false">D11017/C11017</f>
        <v>1.20275141884219</v>
      </c>
      <c r="C11017" s="1" t="n">
        <f aca="false">C11016+1/30+G11017</f>
        <v>367.08333333341</v>
      </c>
      <c r="D11017" s="1" t="n">
        <f aca="false">D11016+1/25+H11017</f>
        <v>441.510000000078</v>
      </c>
      <c r="G11017" s="0" t="n">
        <f aca="false">IF(E11017="+",1/300,IF(E11017="-",-1/300,0))</f>
        <v>0</v>
      </c>
      <c r="H11017" s="0" t="n">
        <f aca="false">IF(F11017="+",1/100,0)</f>
        <v>0</v>
      </c>
    </row>
    <row r="11018" customFormat="false" ht="12.75" hidden="false" customHeight="false" outlineLevel="0" collapsed="false">
      <c r="A11018" s="0" t="n">
        <f aca="false">ROW()+255</f>
        <v>11273</v>
      </c>
      <c r="B11018" s="0" t="n">
        <f aca="false">D11018/C11018</f>
        <v>1.2027511690198</v>
      </c>
      <c r="C11018" s="1" t="n">
        <f aca="false">C11017+1/30+G11018</f>
        <v>367.116666666743</v>
      </c>
      <c r="D11018" s="1" t="n">
        <f aca="false">D11017+1/25+H11018</f>
        <v>441.550000000078</v>
      </c>
      <c r="G11018" s="0" t="n">
        <f aca="false">IF(E11018="+",1/300,IF(E11018="-",-1/300,0))</f>
        <v>0</v>
      </c>
      <c r="H11018" s="0" t="n">
        <f aca="false">IF(F11018="+",1/100,0)</f>
        <v>0</v>
      </c>
    </row>
    <row r="11019" customFormat="false" ht="12.75" hidden="false" customHeight="false" outlineLevel="0" collapsed="false">
      <c r="A11019" s="0" t="n">
        <f aca="false">ROW()+255</f>
        <v>11274</v>
      </c>
      <c r="B11019" s="0" t="n">
        <f aca="false">D11019/C11019</f>
        <v>1.20275091924278</v>
      </c>
      <c r="C11019" s="1" t="n">
        <f aca="false">C11018+1/30+G11019</f>
        <v>367.150000000077</v>
      </c>
      <c r="D11019" s="1" t="n">
        <f aca="false">D11018+1/25+H11019</f>
        <v>441.590000000078</v>
      </c>
      <c r="G11019" s="0" t="n">
        <f aca="false">IF(E11019="+",1/300,IF(E11019="-",-1/300,0))</f>
        <v>0</v>
      </c>
      <c r="H11019" s="0" t="n">
        <f aca="false">IF(F11019="+",1/100,0)</f>
        <v>0</v>
      </c>
    </row>
    <row r="11020" customFormat="false" ht="12.75" hidden="false" customHeight="false" outlineLevel="0" collapsed="false">
      <c r="A11020" s="0" t="n">
        <f aca="false">ROW()+255</f>
        <v>11275</v>
      </c>
      <c r="B11020" s="0" t="n">
        <f aca="false">D11020/C11020</f>
        <v>1.2027506695111</v>
      </c>
      <c r="C11020" s="1" t="n">
        <f aca="false">C11019+1/30+G11020</f>
        <v>367.18333333341</v>
      </c>
      <c r="D11020" s="1" t="n">
        <f aca="false">D11019+1/25+H11020</f>
        <v>441.630000000078</v>
      </c>
      <c r="G11020" s="0" t="n">
        <f aca="false">IF(E11020="+",1/300,IF(E11020="-",-1/300,0))</f>
        <v>0</v>
      </c>
      <c r="H11020" s="0" t="n">
        <f aca="false">IF(F11020="+",1/100,0)</f>
        <v>0</v>
      </c>
    </row>
    <row r="11021" customFormat="false" ht="12.75" hidden="false" customHeight="false" outlineLevel="0" collapsed="false">
      <c r="A11021" s="0" t="n">
        <f aca="false">ROW()+255</f>
        <v>11276</v>
      </c>
      <c r="B11021" s="0" t="n">
        <f aca="false">D11021/C11021</f>
        <v>1.20275041982477</v>
      </c>
      <c r="C11021" s="1" t="n">
        <f aca="false">C11020+1/30+G11021</f>
        <v>367.216666666743</v>
      </c>
      <c r="D11021" s="1" t="n">
        <f aca="false">D11020+1/25+H11021</f>
        <v>441.670000000078</v>
      </c>
      <c r="G11021" s="0" t="n">
        <f aca="false">IF(E11021="+",1/300,IF(E11021="-",-1/300,0))</f>
        <v>0</v>
      </c>
      <c r="H11021" s="0" t="n">
        <f aca="false">IF(F11021="+",1/100,0)</f>
        <v>0</v>
      </c>
    </row>
    <row r="11022" customFormat="false" ht="12.75" hidden="false" customHeight="false" outlineLevel="0" collapsed="false">
      <c r="A11022" s="0" t="n">
        <f aca="false">ROW()+255</f>
        <v>11277</v>
      </c>
      <c r="B11022" s="0" t="n">
        <f aca="false">D11022/C11022</f>
        <v>1.20275017018376</v>
      </c>
      <c r="C11022" s="1" t="n">
        <f aca="false">C11021+1/30+G11022</f>
        <v>367.250000000077</v>
      </c>
      <c r="D11022" s="1" t="n">
        <f aca="false">D11021+1/25+H11022</f>
        <v>441.710000000078</v>
      </c>
      <c r="G11022" s="0" t="n">
        <f aca="false">IF(E11022="+",1/300,IF(E11022="-",-1/300,0))</f>
        <v>0</v>
      </c>
      <c r="H11022" s="0" t="n">
        <f aca="false">IF(F11022="+",1/100,0)</f>
        <v>0</v>
      </c>
    </row>
    <row r="11023" customFormat="false" ht="12.75" hidden="false" customHeight="false" outlineLevel="0" collapsed="false">
      <c r="A11023" s="0" t="n">
        <f aca="false">ROW()+255</f>
        <v>11278</v>
      </c>
      <c r="B11023" s="0" t="n">
        <f aca="false">D11023/C11023</f>
        <v>1.20274992058806</v>
      </c>
      <c r="C11023" s="1" t="n">
        <f aca="false">C11022+1/30+G11023</f>
        <v>367.28333333341</v>
      </c>
      <c r="D11023" s="1" t="n">
        <f aca="false">D11022+1/25+H11023</f>
        <v>441.750000000078</v>
      </c>
      <c r="G11023" s="0" t="n">
        <f aca="false">IF(E11023="+",1/300,IF(E11023="-",-1/300,0))</f>
        <v>0</v>
      </c>
      <c r="H11023" s="0" t="n">
        <f aca="false">IF(F11023="+",1/100,0)</f>
        <v>0</v>
      </c>
    </row>
    <row r="11024" customFormat="false" ht="12.75" hidden="false" customHeight="false" outlineLevel="0" collapsed="false">
      <c r="A11024" s="0" t="n">
        <f aca="false">ROW()+255</f>
        <v>11279</v>
      </c>
      <c r="B11024" s="0" t="n">
        <f aca="false">D11024/C11024</f>
        <v>1.20274967103767</v>
      </c>
      <c r="C11024" s="1" t="n">
        <f aca="false">C11023+1/30+G11024</f>
        <v>367.316666666743</v>
      </c>
      <c r="D11024" s="1" t="n">
        <f aca="false">D11023+1/25+H11024</f>
        <v>441.790000000078</v>
      </c>
      <c r="G11024" s="0" t="n">
        <f aca="false">IF(E11024="+",1/300,IF(E11024="-",-1/300,0))</f>
        <v>0</v>
      </c>
      <c r="H11024" s="0" t="n">
        <f aca="false">IF(F11024="+",1/100,0)</f>
        <v>0</v>
      </c>
    </row>
    <row r="11025" customFormat="false" ht="12.75" hidden="false" customHeight="false" outlineLevel="0" collapsed="false">
      <c r="A11025" s="0" t="n">
        <f aca="false">ROW()+255</f>
        <v>11280</v>
      </c>
      <c r="B11025" s="0" t="n">
        <f aca="false">D11025/C11025</f>
        <v>1.20274942153256</v>
      </c>
      <c r="C11025" s="1" t="n">
        <f aca="false">C11024+1/30+G11025</f>
        <v>367.350000000077</v>
      </c>
      <c r="D11025" s="1" t="n">
        <f aca="false">D11024+1/25+H11025</f>
        <v>441.830000000078</v>
      </c>
      <c r="G11025" s="0" t="n">
        <f aca="false">IF(E11025="+",1/300,IF(E11025="-",-1/300,0))</f>
        <v>0</v>
      </c>
      <c r="H11025" s="0" t="n">
        <f aca="false">IF(F11025="+",1/100,0)</f>
        <v>0</v>
      </c>
    </row>
    <row r="11026" customFormat="false" ht="12.75" hidden="false" customHeight="false" outlineLevel="0" collapsed="false">
      <c r="A11026" s="0" t="n">
        <f aca="false">ROW()+255</f>
        <v>11281</v>
      </c>
      <c r="B11026" s="0" t="n">
        <f aca="false">D11026/C11026</f>
        <v>1.20274917207273</v>
      </c>
      <c r="C11026" s="1" t="n">
        <f aca="false">C11025+1/30+G11026</f>
        <v>367.38333333341</v>
      </c>
      <c r="D11026" s="1" t="n">
        <f aca="false">D11025+1/25+H11026</f>
        <v>441.870000000078</v>
      </c>
      <c r="G11026" s="0" t="n">
        <f aca="false">IF(E11026="+",1/300,IF(E11026="-",-1/300,0))</f>
        <v>0</v>
      </c>
      <c r="H11026" s="0" t="n">
        <f aca="false">IF(F11026="+",1/100,0)</f>
        <v>0</v>
      </c>
    </row>
    <row r="11027" customFormat="false" ht="12.75" hidden="false" customHeight="false" outlineLevel="0" collapsed="false">
      <c r="A11027" s="0" t="n">
        <f aca="false">ROW()+255</f>
        <v>11282</v>
      </c>
      <c r="B11027" s="0" t="n">
        <f aca="false">D11027/C11027</f>
        <v>1.20274892265816</v>
      </c>
      <c r="C11027" s="1" t="n">
        <f aca="false">C11026+1/30+G11027</f>
        <v>367.416666666743</v>
      </c>
      <c r="D11027" s="1" t="n">
        <f aca="false">D11026+1/25+H11027</f>
        <v>441.910000000078</v>
      </c>
      <c r="G11027" s="0" t="n">
        <f aca="false">IF(E11027="+",1/300,IF(E11027="-",-1/300,0))</f>
        <v>0</v>
      </c>
      <c r="H11027" s="0" t="n">
        <f aca="false">IF(F11027="+",1/100,0)</f>
        <v>0</v>
      </c>
    </row>
    <row r="11028" customFormat="false" ht="12.75" hidden="false" customHeight="false" outlineLevel="0" collapsed="false">
      <c r="A11028" s="0" t="n">
        <f aca="false">ROW()+255</f>
        <v>11283</v>
      </c>
      <c r="B11028" s="0" t="n">
        <f aca="false">D11028/C11028</f>
        <v>1.20274867328884</v>
      </c>
      <c r="C11028" s="1" t="n">
        <f aca="false">C11027+1/30+G11028</f>
        <v>367.450000000077</v>
      </c>
      <c r="D11028" s="1" t="n">
        <f aca="false">D11027+1/25+H11028</f>
        <v>441.950000000078</v>
      </c>
      <c r="G11028" s="0" t="n">
        <f aca="false">IF(E11028="+",1/300,IF(E11028="-",-1/300,0))</f>
        <v>0</v>
      </c>
      <c r="H11028" s="0" t="n">
        <f aca="false">IF(F11028="+",1/100,0)</f>
        <v>0</v>
      </c>
    </row>
    <row r="11029" customFormat="false" ht="12.75" hidden="false" customHeight="false" outlineLevel="0" collapsed="false">
      <c r="A11029" s="0" t="n">
        <f aca="false">ROW()+255</f>
        <v>11284</v>
      </c>
      <c r="B11029" s="0" t="n">
        <f aca="false">D11029/C11029</f>
        <v>1.20274842396477</v>
      </c>
      <c r="C11029" s="1" t="n">
        <f aca="false">C11028+1/30+G11029</f>
        <v>367.48333333341</v>
      </c>
      <c r="D11029" s="1" t="n">
        <f aca="false">D11028+1/25+H11029</f>
        <v>441.990000000078</v>
      </c>
      <c r="G11029" s="0" t="n">
        <f aca="false">IF(E11029="+",1/300,IF(E11029="-",-1/300,0))</f>
        <v>0</v>
      </c>
      <c r="H11029" s="0" t="n">
        <f aca="false">IF(F11029="+",1/100,0)</f>
        <v>0</v>
      </c>
    </row>
    <row r="11030" customFormat="false" ht="12.75" hidden="false" customHeight="false" outlineLevel="0" collapsed="false">
      <c r="A11030" s="0" t="n">
        <f aca="false">ROW()+255</f>
        <v>11285</v>
      </c>
      <c r="B11030" s="0" t="n">
        <f aca="false">D11030/C11030</f>
        <v>1.20274817468592</v>
      </c>
      <c r="C11030" s="1" t="n">
        <f aca="false">C11029+1/30+G11030</f>
        <v>367.516666666744</v>
      </c>
      <c r="D11030" s="1" t="n">
        <f aca="false">D11029+1/25+H11030</f>
        <v>442.030000000078</v>
      </c>
      <c r="G11030" s="0" t="n">
        <f aca="false">IF(E11030="+",1/300,IF(E11030="-",-1/300,0))</f>
        <v>0</v>
      </c>
      <c r="H11030" s="0" t="n">
        <f aca="false">IF(F11030="+",1/100,0)</f>
        <v>0</v>
      </c>
    </row>
    <row r="11031" customFormat="false" ht="12.75" hidden="false" customHeight="false" outlineLevel="0" collapsed="false">
      <c r="A11031" s="0" t="n">
        <f aca="false">ROW()+255</f>
        <v>11286</v>
      </c>
      <c r="B11031" s="0" t="n">
        <f aca="false">D11031/C11031</f>
        <v>1.20274792545228</v>
      </c>
      <c r="C11031" s="1" t="n">
        <f aca="false">C11030+1/30+G11031</f>
        <v>367.550000000077</v>
      </c>
      <c r="D11031" s="1" t="n">
        <f aca="false">D11030+1/25+H11031</f>
        <v>442.070000000078</v>
      </c>
      <c r="G11031" s="0" t="n">
        <f aca="false">IF(E11031="+",1/300,IF(E11031="-",-1/300,0))</f>
        <v>0</v>
      </c>
      <c r="H11031" s="0" t="n">
        <f aca="false">IF(F11031="+",1/100,0)</f>
        <v>0</v>
      </c>
    </row>
    <row r="11032" customFormat="false" ht="12.75" hidden="false" customHeight="false" outlineLevel="0" collapsed="false">
      <c r="A11032" s="0" t="n">
        <f aca="false">ROW()+255</f>
        <v>11287</v>
      </c>
      <c r="B11032" s="0" t="n">
        <f aca="false">D11032/C11032</f>
        <v>1.20274767626385</v>
      </c>
      <c r="C11032" s="1" t="n">
        <f aca="false">C11031+1/30+G11032</f>
        <v>367.58333333341</v>
      </c>
      <c r="D11032" s="1" t="n">
        <f aca="false">D11031+1/25+H11032</f>
        <v>442.110000000078</v>
      </c>
      <c r="G11032" s="0" t="n">
        <f aca="false">IF(E11032="+",1/300,IF(E11032="-",-1/300,0))</f>
        <v>0</v>
      </c>
      <c r="H11032" s="0" t="n">
        <f aca="false">IF(F11032="+",1/100,0)</f>
        <v>0</v>
      </c>
    </row>
    <row r="11033" customFormat="false" ht="12.75" hidden="false" customHeight="false" outlineLevel="0" collapsed="false">
      <c r="A11033" s="0" t="n">
        <f aca="false">ROW()+255</f>
        <v>11288</v>
      </c>
      <c r="B11033" s="0" t="n">
        <f aca="false">D11033/C11033</f>
        <v>1.2027474271206</v>
      </c>
      <c r="C11033" s="1" t="n">
        <f aca="false">C11032+1/30+G11033</f>
        <v>367.616666666744</v>
      </c>
      <c r="D11033" s="1" t="n">
        <f aca="false">D11032+1/25+H11033</f>
        <v>442.150000000078</v>
      </c>
      <c r="G11033" s="0" t="n">
        <f aca="false">IF(E11033="+",1/300,IF(E11033="-",-1/300,0))</f>
        <v>0</v>
      </c>
      <c r="H11033" s="0" t="n">
        <f aca="false">IF(F11033="+",1/100,0)</f>
        <v>0</v>
      </c>
    </row>
    <row r="11034" customFormat="false" ht="12.75" hidden="false" customHeight="false" outlineLevel="0" collapsed="false">
      <c r="A11034" s="0" t="n">
        <f aca="false">ROW()+255</f>
        <v>11289</v>
      </c>
      <c r="B11034" s="0" t="n">
        <f aca="false">D11034/C11034</f>
        <v>1.20274717802254</v>
      </c>
      <c r="C11034" s="1" t="n">
        <f aca="false">C11033+1/30+G11034</f>
        <v>367.650000000077</v>
      </c>
      <c r="D11034" s="1" t="n">
        <f aca="false">D11033+1/25+H11034</f>
        <v>442.190000000078</v>
      </c>
      <c r="G11034" s="0" t="n">
        <f aca="false">IF(E11034="+",1/300,IF(E11034="-",-1/300,0))</f>
        <v>0</v>
      </c>
      <c r="H11034" s="0" t="n">
        <f aca="false">IF(F11034="+",1/100,0)</f>
        <v>0</v>
      </c>
    </row>
    <row r="11035" customFormat="false" ht="12.75" hidden="false" customHeight="false" outlineLevel="0" collapsed="false">
      <c r="A11035" s="0" t="n">
        <f aca="false">ROW()+255</f>
        <v>11290</v>
      </c>
      <c r="B11035" s="0" t="n">
        <f aca="false">D11035/C11035</f>
        <v>1.20274692896964</v>
      </c>
      <c r="C11035" s="1" t="n">
        <f aca="false">C11034+1/30+G11035</f>
        <v>367.68333333341</v>
      </c>
      <c r="D11035" s="1" t="n">
        <f aca="false">D11034+1/25+H11035</f>
        <v>442.230000000078</v>
      </c>
      <c r="G11035" s="0" t="n">
        <f aca="false">IF(E11035="+",1/300,IF(E11035="-",-1/300,0))</f>
        <v>0</v>
      </c>
      <c r="H11035" s="0" t="n">
        <f aca="false">IF(F11035="+",1/100,0)</f>
        <v>0</v>
      </c>
    </row>
    <row r="11036" customFormat="false" ht="12.75" hidden="false" customHeight="false" outlineLevel="0" collapsed="false">
      <c r="A11036" s="0" t="n">
        <f aca="false">ROW()+255</f>
        <v>11291</v>
      </c>
      <c r="B11036" s="0" t="n">
        <f aca="false">D11036/C11036</f>
        <v>1.20274667996189</v>
      </c>
      <c r="C11036" s="1" t="n">
        <f aca="false">C11035+1/30+G11036</f>
        <v>367.716666666744</v>
      </c>
      <c r="D11036" s="1" t="n">
        <f aca="false">D11035+1/25+H11036</f>
        <v>442.270000000078</v>
      </c>
      <c r="G11036" s="0" t="n">
        <f aca="false">IF(E11036="+",1/300,IF(E11036="-",-1/300,0))</f>
        <v>0</v>
      </c>
      <c r="H11036" s="0" t="n">
        <f aca="false">IF(F11036="+",1/100,0)</f>
        <v>0</v>
      </c>
    </row>
    <row r="11037" customFormat="false" ht="12.75" hidden="false" customHeight="false" outlineLevel="0" collapsed="false">
      <c r="A11037" s="0" t="n">
        <f aca="false">ROW()+255</f>
        <v>11292</v>
      </c>
      <c r="B11037" s="0" t="n">
        <f aca="false">D11037/C11037</f>
        <v>1.20274643099928</v>
      </c>
      <c r="C11037" s="1" t="n">
        <f aca="false">C11036+1/30+G11037</f>
        <v>367.750000000077</v>
      </c>
      <c r="D11037" s="1" t="n">
        <f aca="false">D11036+1/25+H11037</f>
        <v>442.310000000078</v>
      </c>
      <c r="G11037" s="0" t="n">
        <f aca="false">IF(E11037="+",1/300,IF(E11037="-",-1/300,0))</f>
        <v>0</v>
      </c>
      <c r="H11037" s="0" t="n">
        <f aca="false">IF(F11037="+",1/100,0)</f>
        <v>0</v>
      </c>
    </row>
    <row r="11038" customFormat="false" ht="12.75" hidden="false" customHeight="false" outlineLevel="0" collapsed="false">
      <c r="A11038" s="0" t="n">
        <f aca="false">ROW()+255</f>
        <v>11293</v>
      </c>
      <c r="B11038" s="0" t="n">
        <f aca="false">D11038/C11038</f>
        <v>1.2027461820818</v>
      </c>
      <c r="C11038" s="1" t="n">
        <f aca="false">C11037+1/30+G11038</f>
        <v>367.78333333341</v>
      </c>
      <c r="D11038" s="1" t="n">
        <f aca="false">D11037+1/25+H11038</f>
        <v>442.350000000078</v>
      </c>
      <c r="G11038" s="0" t="n">
        <f aca="false">IF(E11038="+",1/300,IF(E11038="-",-1/300,0))</f>
        <v>0</v>
      </c>
      <c r="H11038" s="0" t="n">
        <f aca="false">IF(F11038="+",1/100,0)</f>
        <v>0</v>
      </c>
    </row>
    <row r="11039" customFormat="false" ht="12.75" hidden="false" customHeight="false" outlineLevel="0" collapsed="false">
      <c r="A11039" s="0" t="n">
        <f aca="false">ROW()+255</f>
        <v>11294</v>
      </c>
      <c r="B11039" s="0" t="n">
        <f aca="false">D11039/C11039</f>
        <v>1.20274593320944</v>
      </c>
      <c r="C11039" s="1" t="n">
        <f aca="false">C11038+1/30+G11039</f>
        <v>367.816666666744</v>
      </c>
      <c r="D11039" s="1" t="n">
        <f aca="false">D11038+1/25+H11039</f>
        <v>442.390000000078</v>
      </c>
      <c r="G11039" s="0" t="n">
        <f aca="false">IF(E11039="+",1/300,IF(E11039="-",-1/300,0))</f>
        <v>0</v>
      </c>
      <c r="H11039" s="0" t="n">
        <f aca="false">IF(F11039="+",1/100,0)</f>
        <v>0</v>
      </c>
    </row>
    <row r="11040" customFormat="false" ht="12.75" hidden="false" customHeight="false" outlineLevel="0" collapsed="false">
      <c r="A11040" s="0" t="n">
        <f aca="false">ROW()+255</f>
        <v>11295</v>
      </c>
      <c r="B11040" s="0" t="n">
        <f aca="false">D11040/C11040</f>
        <v>1.20274568438218</v>
      </c>
      <c r="C11040" s="1" t="n">
        <f aca="false">C11039+1/30+G11040</f>
        <v>367.850000000077</v>
      </c>
      <c r="D11040" s="1" t="n">
        <f aca="false">D11039+1/25+H11040</f>
        <v>442.430000000078</v>
      </c>
      <c r="G11040" s="0" t="n">
        <f aca="false">IF(E11040="+",1/300,IF(E11040="-",-1/300,0))</f>
        <v>0</v>
      </c>
      <c r="H11040" s="0" t="n">
        <f aca="false">IF(F11040="+",1/100,0)</f>
        <v>0</v>
      </c>
    </row>
    <row r="11041" customFormat="false" ht="12.75" hidden="false" customHeight="false" outlineLevel="0" collapsed="false">
      <c r="A11041" s="0" t="n">
        <f aca="false">ROW()+255</f>
        <v>11296</v>
      </c>
      <c r="B11041" s="0" t="n">
        <f aca="false">D11041/C11041</f>
        <v>1.20274543560001</v>
      </c>
      <c r="C11041" s="1" t="n">
        <f aca="false">C11040+1/30+G11041</f>
        <v>367.88333333341</v>
      </c>
      <c r="D11041" s="1" t="n">
        <f aca="false">D11040+1/25+H11041</f>
        <v>442.470000000078</v>
      </c>
      <c r="G11041" s="0" t="n">
        <f aca="false">IF(E11041="+",1/300,IF(E11041="-",-1/300,0))</f>
        <v>0</v>
      </c>
      <c r="H11041" s="0" t="n">
        <f aca="false">IF(F11041="+",1/100,0)</f>
        <v>0</v>
      </c>
    </row>
    <row r="11042" customFormat="false" ht="12.75" hidden="false" customHeight="false" outlineLevel="0" collapsed="false">
      <c r="A11042" s="0" t="n">
        <f aca="false">ROW()+255</f>
        <v>11297</v>
      </c>
      <c r="B11042" s="0" t="n">
        <f aca="false">D11042/C11042</f>
        <v>1.20274518686293</v>
      </c>
      <c r="C11042" s="1" t="n">
        <f aca="false">C11041+1/30+G11042</f>
        <v>367.916666666744</v>
      </c>
      <c r="D11042" s="1" t="n">
        <f aca="false">D11041+1/25+H11042</f>
        <v>442.510000000078</v>
      </c>
      <c r="G11042" s="0" t="n">
        <f aca="false">IF(E11042="+",1/300,IF(E11042="-",-1/300,0))</f>
        <v>0</v>
      </c>
      <c r="H11042" s="0" t="n">
        <f aca="false">IF(F11042="+",1/100,0)</f>
        <v>0</v>
      </c>
    </row>
    <row r="11043" customFormat="false" ht="12.75" hidden="false" customHeight="false" outlineLevel="0" collapsed="false">
      <c r="A11043" s="0" t="n">
        <f aca="false">ROW()+255</f>
        <v>11298</v>
      </c>
      <c r="B11043" s="0" t="n">
        <f aca="false">D11043/C11043</f>
        <v>1.20274493817091</v>
      </c>
      <c r="C11043" s="1" t="n">
        <f aca="false">C11042+1/30+G11043</f>
        <v>367.950000000077</v>
      </c>
      <c r="D11043" s="1" t="n">
        <f aca="false">D11042+1/25+H11043</f>
        <v>442.550000000078</v>
      </c>
      <c r="G11043" s="0" t="n">
        <f aca="false">IF(E11043="+",1/300,IF(E11043="-",-1/300,0))</f>
        <v>0</v>
      </c>
      <c r="H11043" s="0" t="n">
        <f aca="false">IF(F11043="+",1/100,0)</f>
        <v>0</v>
      </c>
    </row>
    <row r="11044" customFormat="false" ht="12.75" hidden="false" customHeight="false" outlineLevel="0" collapsed="false">
      <c r="A11044" s="0" t="n">
        <f aca="false">ROW()+255</f>
        <v>11299</v>
      </c>
      <c r="B11044" s="0" t="n">
        <f aca="false">D11044/C11044</f>
        <v>1.20274468952394</v>
      </c>
      <c r="C11044" s="1" t="n">
        <f aca="false">C11043+1/30+G11044</f>
        <v>367.983333333411</v>
      </c>
      <c r="D11044" s="1" t="n">
        <f aca="false">D11043+1/25+H11044</f>
        <v>442.590000000078</v>
      </c>
      <c r="G11044" s="0" t="n">
        <f aca="false">IF(E11044="+",1/300,IF(E11044="-",-1/300,0))</f>
        <v>0</v>
      </c>
      <c r="H11044" s="0" t="n">
        <f aca="false">IF(F11044="+",1/100,0)</f>
        <v>0</v>
      </c>
    </row>
    <row r="11045" customFormat="false" ht="12.75" hidden="false" customHeight="false" outlineLevel="0" collapsed="false">
      <c r="A11045" s="0" t="n">
        <f aca="false">ROW()+255</f>
        <v>11300</v>
      </c>
      <c r="B11045" s="0" t="n">
        <f aca="false">D11045/C11045</f>
        <v>1.20274444092202</v>
      </c>
      <c r="C11045" s="1" t="n">
        <f aca="false">C11044+1/30+G11045</f>
        <v>368.016666666744</v>
      </c>
      <c r="D11045" s="1" t="n">
        <f aca="false">D11044+1/25+H11045</f>
        <v>442.630000000078</v>
      </c>
      <c r="G11045" s="0" t="n">
        <f aca="false">IF(E11045="+",1/300,IF(E11045="-",-1/300,0))</f>
        <v>0</v>
      </c>
      <c r="H11045" s="0" t="n">
        <f aca="false">IF(F11045="+",1/100,0)</f>
        <v>0</v>
      </c>
    </row>
    <row r="11046" customFormat="false" ht="12.75" hidden="false" customHeight="false" outlineLevel="0" collapsed="false">
      <c r="A11046" s="0" t="n">
        <f aca="false">ROW()+255</f>
        <v>11301</v>
      </c>
      <c r="B11046" s="0" t="n">
        <f aca="false">D11046/C11046</f>
        <v>1.20274419236513</v>
      </c>
      <c r="C11046" s="1" t="n">
        <f aca="false">C11045+1/30+G11046</f>
        <v>368.050000000077</v>
      </c>
      <c r="D11046" s="1" t="n">
        <f aca="false">D11045+1/25+H11046</f>
        <v>442.670000000078</v>
      </c>
      <c r="G11046" s="0" t="n">
        <f aca="false">IF(E11046="+",1/300,IF(E11046="-",-1/300,0))</f>
        <v>0</v>
      </c>
      <c r="H11046" s="0" t="n">
        <f aca="false">IF(F11046="+",1/100,0)</f>
        <v>0</v>
      </c>
    </row>
    <row r="11047" customFormat="false" ht="12.75" hidden="false" customHeight="false" outlineLevel="0" collapsed="false">
      <c r="A11047" s="0" t="n">
        <f aca="false">ROW()+255</f>
        <v>11302</v>
      </c>
      <c r="B11047" s="0" t="n">
        <f aca="false">D11047/C11047</f>
        <v>1.20274394385325</v>
      </c>
      <c r="C11047" s="1" t="n">
        <f aca="false">C11046+1/30+G11047</f>
        <v>368.083333333411</v>
      </c>
      <c r="D11047" s="1" t="n">
        <f aca="false">D11046+1/25+H11047</f>
        <v>442.710000000078</v>
      </c>
      <c r="G11047" s="0" t="n">
        <f aca="false">IF(E11047="+",1/300,IF(E11047="-",-1/300,0))</f>
        <v>0</v>
      </c>
      <c r="H11047" s="0" t="n">
        <f aca="false">IF(F11047="+",1/100,0)</f>
        <v>0</v>
      </c>
    </row>
    <row r="11048" customFormat="false" ht="12.75" hidden="false" customHeight="false" outlineLevel="0" collapsed="false">
      <c r="A11048" s="0" t="n">
        <f aca="false">ROW()+255</f>
        <v>11303</v>
      </c>
      <c r="B11048" s="0" t="n">
        <f aca="false">D11048/C11048</f>
        <v>1.20274369538639</v>
      </c>
      <c r="C11048" s="1" t="n">
        <f aca="false">C11047+1/30+G11048</f>
        <v>368.116666666744</v>
      </c>
      <c r="D11048" s="1" t="n">
        <f aca="false">D11047+1/25+H11048</f>
        <v>442.750000000078</v>
      </c>
      <c r="G11048" s="0" t="n">
        <f aca="false">IF(E11048="+",1/300,IF(E11048="-",-1/300,0))</f>
        <v>0</v>
      </c>
      <c r="H11048" s="0" t="n">
        <f aca="false">IF(F11048="+",1/100,0)</f>
        <v>0</v>
      </c>
    </row>
    <row r="11049" customFormat="false" ht="12.75" hidden="false" customHeight="false" outlineLevel="0" collapsed="false">
      <c r="A11049" s="0" t="n">
        <f aca="false">ROW()+255</f>
        <v>11304</v>
      </c>
      <c r="B11049" s="0" t="n">
        <f aca="false">D11049/C11049</f>
        <v>1.20274344696451</v>
      </c>
      <c r="C11049" s="1" t="n">
        <f aca="false">C11048+1/30+G11049</f>
        <v>368.150000000077</v>
      </c>
      <c r="D11049" s="1" t="n">
        <f aca="false">D11048+1/25+H11049</f>
        <v>442.790000000078</v>
      </c>
      <c r="G11049" s="0" t="n">
        <f aca="false">IF(E11049="+",1/300,IF(E11049="-",-1/300,0))</f>
        <v>0</v>
      </c>
      <c r="H11049" s="0" t="n">
        <f aca="false">IF(F11049="+",1/100,0)</f>
        <v>0</v>
      </c>
    </row>
    <row r="11050" customFormat="false" ht="12.75" hidden="false" customHeight="false" outlineLevel="0" collapsed="false">
      <c r="A11050" s="0" t="n">
        <f aca="false">ROW()+255</f>
        <v>11305</v>
      </c>
      <c r="B11050" s="0" t="n">
        <f aca="false">D11050/C11050</f>
        <v>1.20274319858762</v>
      </c>
      <c r="C11050" s="1" t="n">
        <f aca="false">C11049+1/30+G11050</f>
        <v>368.183333333411</v>
      </c>
      <c r="D11050" s="1" t="n">
        <f aca="false">D11049+1/25+H11050</f>
        <v>442.830000000078</v>
      </c>
      <c r="G11050" s="0" t="n">
        <f aca="false">IF(E11050="+",1/300,IF(E11050="-",-1/300,0))</f>
        <v>0</v>
      </c>
      <c r="H11050" s="0" t="n">
        <f aca="false">IF(F11050="+",1/100,0)</f>
        <v>0</v>
      </c>
    </row>
    <row r="11051" customFormat="false" ht="12.75" hidden="false" customHeight="false" outlineLevel="0" collapsed="false">
      <c r="A11051" s="0" t="n">
        <f aca="false">ROW()+255</f>
        <v>11306</v>
      </c>
      <c r="B11051" s="0" t="n">
        <f aca="false">D11051/C11051</f>
        <v>1.2027429502557</v>
      </c>
      <c r="C11051" s="1" t="n">
        <f aca="false">C11050+1/30+G11051</f>
        <v>368.216666666744</v>
      </c>
      <c r="D11051" s="1" t="n">
        <f aca="false">D11050+1/25+H11051</f>
        <v>442.870000000078</v>
      </c>
      <c r="G11051" s="0" t="n">
        <f aca="false">IF(E11051="+",1/300,IF(E11051="-",-1/300,0))</f>
        <v>0</v>
      </c>
      <c r="H11051" s="0" t="n">
        <f aca="false">IF(F11051="+",1/100,0)</f>
        <v>0</v>
      </c>
    </row>
    <row r="11052" customFormat="false" ht="12.75" hidden="false" customHeight="false" outlineLevel="0" collapsed="false">
      <c r="A11052" s="0" t="n">
        <f aca="false">ROW()+255</f>
        <v>11307</v>
      </c>
      <c r="B11052" s="0" t="n">
        <f aca="false">D11052/C11052</f>
        <v>1.20274270196873</v>
      </c>
      <c r="C11052" s="1" t="n">
        <f aca="false">C11051+1/30+G11052</f>
        <v>368.250000000077</v>
      </c>
      <c r="D11052" s="1" t="n">
        <f aca="false">D11051+1/25+H11052</f>
        <v>442.910000000078</v>
      </c>
      <c r="G11052" s="0" t="n">
        <f aca="false">IF(E11052="+",1/300,IF(E11052="-",-1/300,0))</f>
        <v>0</v>
      </c>
      <c r="H11052" s="0" t="n">
        <f aca="false">IF(F11052="+",1/100,0)</f>
        <v>0</v>
      </c>
    </row>
    <row r="11053" customFormat="false" ht="12.75" hidden="false" customHeight="false" outlineLevel="0" collapsed="false">
      <c r="A11053" s="0" t="n">
        <f aca="false">ROW()+255</f>
        <v>11308</v>
      </c>
      <c r="B11053" s="0" t="n">
        <f aca="false">D11053/C11053</f>
        <v>1.20274245372671</v>
      </c>
      <c r="C11053" s="1" t="n">
        <f aca="false">C11052+1/30+G11053</f>
        <v>368.283333333411</v>
      </c>
      <c r="D11053" s="1" t="n">
        <f aca="false">D11052+1/25+H11053</f>
        <v>442.950000000078</v>
      </c>
      <c r="G11053" s="0" t="n">
        <f aca="false">IF(E11053="+",1/300,IF(E11053="-",-1/300,0))</f>
        <v>0</v>
      </c>
      <c r="H11053" s="0" t="n">
        <f aca="false">IF(F11053="+",1/100,0)</f>
        <v>0</v>
      </c>
    </row>
    <row r="11054" customFormat="false" ht="12.75" hidden="false" customHeight="false" outlineLevel="0" collapsed="false">
      <c r="A11054" s="0" t="n">
        <f aca="false">ROW()+255</f>
        <v>11309</v>
      </c>
      <c r="B11054" s="0" t="n">
        <f aca="false">D11054/C11054</f>
        <v>1.20274220552962</v>
      </c>
      <c r="C11054" s="1" t="n">
        <f aca="false">C11053+1/30+G11054</f>
        <v>368.316666666744</v>
      </c>
      <c r="D11054" s="1" t="n">
        <f aca="false">D11053+1/25+H11054</f>
        <v>442.990000000078</v>
      </c>
      <c r="G11054" s="0" t="n">
        <f aca="false">IF(E11054="+",1/300,IF(E11054="-",-1/300,0))</f>
        <v>0</v>
      </c>
      <c r="H11054" s="0" t="n">
        <f aca="false">IF(F11054="+",1/100,0)</f>
        <v>0</v>
      </c>
    </row>
    <row r="11055" customFormat="false" ht="12.75" hidden="false" customHeight="false" outlineLevel="0" collapsed="false">
      <c r="A11055" s="0" t="n">
        <f aca="false">ROW()+255</f>
        <v>11310</v>
      </c>
      <c r="B11055" s="0" t="n">
        <f aca="false">D11055/C11055</f>
        <v>1.20274195737745</v>
      </c>
      <c r="C11055" s="1" t="n">
        <f aca="false">C11054+1/30+G11055</f>
        <v>368.350000000078</v>
      </c>
      <c r="D11055" s="1" t="n">
        <f aca="false">D11054+1/25+H11055</f>
        <v>443.030000000078</v>
      </c>
      <c r="G11055" s="0" t="n">
        <f aca="false">IF(E11055="+",1/300,IF(E11055="-",-1/300,0))</f>
        <v>0</v>
      </c>
      <c r="H11055" s="0" t="n">
        <f aca="false">IF(F11055="+",1/100,0)</f>
        <v>0</v>
      </c>
    </row>
    <row r="11056" customFormat="false" ht="12.75" hidden="false" customHeight="false" outlineLevel="0" collapsed="false">
      <c r="A11056" s="0" t="n">
        <f aca="false">ROW()+255</f>
        <v>11311</v>
      </c>
      <c r="B11056" s="0" t="n">
        <f aca="false">D11056/C11056</f>
        <v>1.20274170927019</v>
      </c>
      <c r="C11056" s="1" t="n">
        <f aca="false">C11055+1/30+G11056</f>
        <v>368.383333333411</v>
      </c>
      <c r="D11056" s="1" t="n">
        <f aca="false">D11055+1/25+H11056</f>
        <v>443.070000000078</v>
      </c>
      <c r="G11056" s="0" t="n">
        <f aca="false">IF(E11056="+",1/300,IF(E11056="-",-1/300,0))</f>
        <v>0</v>
      </c>
      <c r="H11056" s="0" t="n">
        <f aca="false">IF(F11056="+",1/100,0)</f>
        <v>0</v>
      </c>
    </row>
    <row r="11057" customFormat="false" ht="12.75" hidden="false" customHeight="false" outlineLevel="0" collapsed="false">
      <c r="A11057" s="0" t="n">
        <f aca="false">ROW()+255</f>
        <v>11312</v>
      </c>
      <c r="B11057" s="0" t="n">
        <f aca="false">D11057/C11057</f>
        <v>1.20274146120783</v>
      </c>
      <c r="C11057" s="1" t="n">
        <f aca="false">C11056+1/30+G11057</f>
        <v>368.416666666744</v>
      </c>
      <c r="D11057" s="1" t="n">
        <f aca="false">D11056+1/25+H11057</f>
        <v>443.110000000078</v>
      </c>
      <c r="G11057" s="0" t="n">
        <f aca="false">IF(E11057="+",1/300,IF(E11057="-",-1/300,0))</f>
        <v>0</v>
      </c>
      <c r="H11057" s="0" t="n">
        <f aca="false">IF(F11057="+",1/100,0)</f>
        <v>0</v>
      </c>
    </row>
    <row r="11058" customFormat="false" ht="12.75" hidden="false" customHeight="false" outlineLevel="0" collapsed="false">
      <c r="A11058" s="0" t="n">
        <f aca="false">ROW()+255</f>
        <v>11313</v>
      </c>
      <c r="B11058" s="0" t="n">
        <f aca="false">D11058/C11058</f>
        <v>1.20274121319035</v>
      </c>
      <c r="C11058" s="1" t="n">
        <f aca="false">C11057+1/30+G11058</f>
        <v>368.450000000078</v>
      </c>
      <c r="D11058" s="1" t="n">
        <f aca="false">D11057+1/25+H11058</f>
        <v>443.150000000078</v>
      </c>
      <c r="G11058" s="0" t="n">
        <f aca="false">IF(E11058="+",1/300,IF(E11058="-",-1/300,0))</f>
        <v>0</v>
      </c>
      <c r="H11058" s="0" t="n">
        <f aca="false">IF(F11058="+",1/100,0)</f>
        <v>0</v>
      </c>
    </row>
    <row r="11059" customFormat="false" ht="12.75" hidden="false" customHeight="false" outlineLevel="0" collapsed="false">
      <c r="A11059" s="0" t="n">
        <f aca="false">ROW()+255</f>
        <v>11314</v>
      </c>
      <c r="B11059" s="0" t="n">
        <f aca="false">D11059/C11059</f>
        <v>1.20274096521774</v>
      </c>
      <c r="C11059" s="1" t="n">
        <f aca="false">C11058+1/30+G11059</f>
        <v>368.483333333411</v>
      </c>
      <c r="D11059" s="1" t="n">
        <f aca="false">D11058+1/25+H11059</f>
        <v>443.190000000078</v>
      </c>
      <c r="G11059" s="0" t="n">
        <f aca="false">IF(E11059="+",1/300,IF(E11059="-",-1/300,0))</f>
        <v>0</v>
      </c>
      <c r="H11059" s="0" t="n">
        <f aca="false">IF(F11059="+",1/100,0)</f>
        <v>0</v>
      </c>
    </row>
    <row r="11060" customFormat="false" ht="12.75" hidden="false" customHeight="false" outlineLevel="0" collapsed="false">
      <c r="A11060" s="0" t="n">
        <f aca="false">ROW()+255</f>
        <v>11315</v>
      </c>
      <c r="B11060" s="0" t="n">
        <f aca="false">D11060/C11060</f>
        <v>1.20274071729</v>
      </c>
      <c r="C11060" s="1" t="n">
        <f aca="false">C11059+1/30+G11060</f>
        <v>368.516666666744</v>
      </c>
      <c r="D11060" s="1" t="n">
        <f aca="false">D11059+1/25+H11060</f>
        <v>443.230000000078</v>
      </c>
      <c r="G11060" s="0" t="n">
        <f aca="false">IF(E11060="+",1/300,IF(E11060="-",-1/300,0))</f>
        <v>0</v>
      </c>
      <c r="H11060" s="0" t="n">
        <f aca="false">IF(F11060="+",1/100,0)</f>
        <v>0</v>
      </c>
    </row>
    <row r="11061" customFormat="false" ht="12.75" hidden="false" customHeight="false" outlineLevel="0" collapsed="false">
      <c r="A11061" s="0" t="n">
        <f aca="false">ROW()+255</f>
        <v>11316</v>
      </c>
      <c r="B11061" s="0" t="n">
        <f aca="false">D11061/C11061</f>
        <v>1.2027404694071</v>
      </c>
      <c r="C11061" s="1" t="n">
        <f aca="false">C11060+1/30+G11061</f>
        <v>368.550000000078</v>
      </c>
      <c r="D11061" s="1" t="n">
        <f aca="false">D11060+1/25+H11061</f>
        <v>443.270000000078</v>
      </c>
      <c r="G11061" s="0" t="n">
        <f aca="false">IF(E11061="+",1/300,IF(E11061="-",-1/300,0))</f>
        <v>0</v>
      </c>
      <c r="H11061" s="0" t="n">
        <f aca="false">IF(F11061="+",1/100,0)</f>
        <v>0</v>
      </c>
    </row>
    <row r="11062" customFormat="false" ht="12.75" hidden="false" customHeight="false" outlineLevel="0" collapsed="false">
      <c r="A11062" s="0" t="n">
        <f aca="false">ROW()+255</f>
        <v>11317</v>
      </c>
      <c r="B11062" s="0" t="n">
        <f aca="false">D11062/C11062</f>
        <v>1.20276735247565</v>
      </c>
      <c r="C11062" s="1" t="n">
        <f aca="false">C11061+1/30+G11062</f>
        <v>368.583333333411</v>
      </c>
      <c r="D11062" s="1" t="n">
        <f aca="false">D11061+1/25+H11062</f>
        <v>443.320000000078</v>
      </c>
      <c r="F11062" s="5" t="s">
        <v>11</v>
      </c>
      <c r="G11062" s="0" t="n">
        <f aca="false">IF(E11062="+",1/300,IF(E11062="-",-1/300,0))</f>
        <v>0</v>
      </c>
      <c r="H11062" s="0" t="n">
        <f aca="false">IF(F11062="+",1/100,0)</f>
        <v>0.01</v>
      </c>
    </row>
    <row r="11063" customFormat="false" ht="12.75" hidden="false" customHeight="false" outlineLevel="0" collapsed="false">
      <c r="A11063" s="0" t="n">
        <f aca="false">ROW()+255</f>
        <v>11318</v>
      </c>
      <c r="B11063" s="0" t="n">
        <f aca="false">D11063/C11063</f>
        <v>1.20276710222901</v>
      </c>
      <c r="C11063" s="1" t="n">
        <f aca="false">C11062+1/30+G11063</f>
        <v>368.616666666744</v>
      </c>
      <c r="D11063" s="1" t="n">
        <f aca="false">D11062+1/25+H11063</f>
        <v>443.360000000078</v>
      </c>
      <c r="G11063" s="0" t="n">
        <f aca="false">IF(E11063="+",1/300,IF(E11063="-",-1/300,0))</f>
        <v>0</v>
      </c>
      <c r="H11063" s="0" t="n">
        <f aca="false">IF(F11063="+",1/100,0)</f>
        <v>0</v>
      </c>
    </row>
    <row r="11064" customFormat="false" ht="12.75" hidden="false" customHeight="false" outlineLevel="0" collapsed="false">
      <c r="A11064" s="0" t="n">
        <f aca="false">ROW()+255</f>
        <v>11319</v>
      </c>
      <c r="B11064" s="0" t="n">
        <f aca="false">D11064/C11064</f>
        <v>1.20276685202763</v>
      </c>
      <c r="C11064" s="1" t="n">
        <f aca="false">C11063+1/30+G11064</f>
        <v>368.650000000078</v>
      </c>
      <c r="D11064" s="1" t="n">
        <f aca="false">D11063+1/25+H11064</f>
        <v>443.400000000079</v>
      </c>
      <c r="G11064" s="0" t="n">
        <f aca="false">IF(E11064="+",1/300,IF(E11064="-",-1/300,0))</f>
        <v>0</v>
      </c>
      <c r="H11064" s="0" t="n">
        <f aca="false">IF(F11064="+",1/100,0)</f>
        <v>0</v>
      </c>
    </row>
    <row r="11065" customFormat="false" ht="12.75" hidden="false" customHeight="false" outlineLevel="0" collapsed="false">
      <c r="A11065" s="0" t="n">
        <f aca="false">ROW()+255</f>
        <v>11320</v>
      </c>
      <c r="B11065" s="0" t="n">
        <f aca="false">D11065/C11065</f>
        <v>1.20276660187148</v>
      </c>
      <c r="C11065" s="1" t="n">
        <f aca="false">C11064+1/30+G11065</f>
        <v>368.683333333411</v>
      </c>
      <c r="D11065" s="1" t="n">
        <f aca="false">D11064+1/25+H11065</f>
        <v>443.440000000079</v>
      </c>
      <c r="G11065" s="0" t="n">
        <f aca="false">IF(E11065="+",1/300,IF(E11065="-",-1/300,0))</f>
        <v>0</v>
      </c>
      <c r="H11065" s="0" t="n">
        <f aca="false">IF(F11065="+",1/100,0)</f>
        <v>0</v>
      </c>
    </row>
    <row r="11066" customFormat="false" ht="12.75" hidden="false" customHeight="false" outlineLevel="0" collapsed="false">
      <c r="A11066" s="0" t="n">
        <f aca="false">ROW()+255</f>
        <v>11321</v>
      </c>
      <c r="B11066" s="0" t="n">
        <f aca="false">D11066/C11066</f>
        <v>1.20276635176057</v>
      </c>
      <c r="C11066" s="1" t="n">
        <f aca="false">C11065+1/30+G11066</f>
        <v>368.716666666744</v>
      </c>
      <c r="D11066" s="1" t="n">
        <f aca="false">D11065+1/25+H11066</f>
        <v>443.480000000079</v>
      </c>
      <c r="G11066" s="0" t="n">
        <f aca="false">IF(E11066="+",1/300,IF(E11066="-",-1/300,0))</f>
        <v>0</v>
      </c>
      <c r="H11066" s="0" t="n">
        <f aca="false">IF(F11066="+",1/100,0)</f>
        <v>0</v>
      </c>
    </row>
    <row r="11067" customFormat="false" ht="12.75" hidden="false" customHeight="false" outlineLevel="0" collapsed="false">
      <c r="A11067" s="0" t="n">
        <f aca="false">ROW()+255</f>
        <v>11322</v>
      </c>
      <c r="B11067" s="0" t="n">
        <f aca="false">D11067/C11067</f>
        <v>1.20276610169487</v>
      </c>
      <c r="C11067" s="1" t="n">
        <f aca="false">C11066+1/30+G11067</f>
        <v>368.750000000078</v>
      </c>
      <c r="D11067" s="1" t="n">
        <f aca="false">D11066+1/25+H11067</f>
        <v>443.520000000079</v>
      </c>
      <c r="G11067" s="0" t="n">
        <f aca="false">IF(E11067="+",1/300,IF(E11067="-",-1/300,0))</f>
        <v>0</v>
      </c>
      <c r="H11067" s="0" t="n">
        <f aca="false">IF(F11067="+",1/100,0)</f>
        <v>0</v>
      </c>
    </row>
    <row r="11068" customFormat="false" ht="12.75" hidden="false" customHeight="false" outlineLevel="0" collapsed="false">
      <c r="A11068" s="0" t="n">
        <f aca="false">ROW()+255</f>
        <v>11323</v>
      </c>
      <c r="B11068" s="0" t="n">
        <f aca="false">D11068/C11068</f>
        <v>1.20276585167438</v>
      </c>
      <c r="C11068" s="1" t="n">
        <f aca="false">C11067+1/30+G11068</f>
        <v>368.783333333411</v>
      </c>
      <c r="D11068" s="1" t="n">
        <f aca="false">D11067+1/25+H11068</f>
        <v>443.560000000079</v>
      </c>
      <c r="G11068" s="0" t="n">
        <f aca="false">IF(E11068="+",1/300,IF(E11068="-",-1/300,0))</f>
        <v>0</v>
      </c>
      <c r="H11068" s="0" t="n">
        <f aca="false">IF(F11068="+",1/100,0)</f>
        <v>0</v>
      </c>
    </row>
    <row r="11069" customFormat="false" ht="12.75" hidden="false" customHeight="false" outlineLevel="0" collapsed="false">
      <c r="A11069" s="0" t="n">
        <f aca="false">ROW()+255</f>
        <v>11324</v>
      </c>
      <c r="B11069" s="0" t="n">
        <f aca="false">D11069/C11069</f>
        <v>1.20276560169909</v>
      </c>
      <c r="C11069" s="1" t="n">
        <f aca="false">C11068+1/30+G11069</f>
        <v>368.816666666745</v>
      </c>
      <c r="D11069" s="1" t="n">
        <f aca="false">D11068+1/25+H11069</f>
        <v>443.600000000079</v>
      </c>
      <c r="G11069" s="0" t="n">
        <f aca="false">IF(E11069="+",1/300,IF(E11069="-",-1/300,0))</f>
        <v>0</v>
      </c>
      <c r="H11069" s="0" t="n">
        <f aca="false">IF(F11069="+",1/100,0)</f>
        <v>0</v>
      </c>
    </row>
    <row r="11070" customFormat="false" ht="12.75" hidden="false" customHeight="false" outlineLevel="0" collapsed="false">
      <c r="A11070" s="0" t="n">
        <f aca="false">ROW()+255</f>
        <v>11325</v>
      </c>
      <c r="B11070" s="0" t="n">
        <f aca="false">D11070/C11070</f>
        <v>1.20276535176897</v>
      </c>
      <c r="C11070" s="1" t="n">
        <f aca="false">C11069+1/30+G11070</f>
        <v>368.850000000078</v>
      </c>
      <c r="D11070" s="1" t="n">
        <f aca="false">D11069+1/25+H11070</f>
        <v>443.640000000079</v>
      </c>
      <c r="G11070" s="0" t="n">
        <f aca="false">IF(E11070="+",1/300,IF(E11070="-",-1/300,0))</f>
        <v>0</v>
      </c>
      <c r="H11070" s="0" t="n">
        <f aca="false">IF(F11070="+",1/100,0)</f>
        <v>0</v>
      </c>
    </row>
    <row r="11071" customFormat="false" ht="12.75" hidden="false" customHeight="false" outlineLevel="0" collapsed="false">
      <c r="A11071" s="0" t="n">
        <f aca="false">ROW()+255</f>
        <v>11326</v>
      </c>
      <c r="B11071" s="0" t="n">
        <f aca="false">D11071/C11071</f>
        <v>1.20276510188402</v>
      </c>
      <c r="C11071" s="1" t="n">
        <f aca="false">C11070+1/30+G11071</f>
        <v>368.883333333411</v>
      </c>
      <c r="D11071" s="1" t="n">
        <f aca="false">D11070+1/25+H11071</f>
        <v>443.680000000079</v>
      </c>
      <c r="G11071" s="0" t="n">
        <f aca="false">IF(E11071="+",1/300,IF(E11071="-",-1/300,0))</f>
        <v>0</v>
      </c>
      <c r="H11071" s="0" t="n">
        <f aca="false">IF(F11071="+",1/100,0)</f>
        <v>0</v>
      </c>
    </row>
    <row r="11072" customFormat="false" ht="12.75" hidden="false" customHeight="false" outlineLevel="0" collapsed="false">
      <c r="A11072" s="0" t="n">
        <f aca="false">ROW()+255</f>
        <v>11327</v>
      </c>
      <c r="B11072" s="0" t="n">
        <f aca="false">D11072/C11072</f>
        <v>1.20276485204423</v>
      </c>
      <c r="C11072" s="1" t="n">
        <f aca="false">C11071+1/30+G11072</f>
        <v>368.916666666745</v>
      </c>
      <c r="D11072" s="1" t="n">
        <f aca="false">D11071+1/25+H11072</f>
        <v>443.720000000079</v>
      </c>
      <c r="G11072" s="0" t="n">
        <f aca="false">IF(E11072="+",1/300,IF(E11072="-",-1/300,0))</f>
        <v>0</v>
      </c>
      <c r="H11072" s="0" t="n">
        <f aca="false">IF(F11072="+",1/100,0)</f>
        <v>0</v>
      </c>
    </row>
    <row r="11073" customFormat="false" ht="12.75" hidden="false" customHeight="false" outlineLevel="0" collapsed="false">
      <c r="A11073" s="0" t="n">
        <f aca="false">ROW()+255</f>
        <v>11328</v>
      </c>
      <c r="B11073" s="0" t="n">
        <f aca="false">D11073/C11073</f>
        <v>1.20276460224959</v>
      </c>
      <c r="C11073" s="1" t="n">
        <f aca="false">C11072+1/30+G11073</f>
        <v>368.950000000078</v>
      </c>
      <c r="D11073" s="1" t="n">
        <f aca="false">D11072+1/25+H11073</f>
        <v>443.760000000079</v>
      </c>
      <c r="G11073" s="0" t="n">
        <f aca="false">IF(E11073="+",1/300,IF(E11073="-",-1/300,0))</f>
        <v>0</v>
      </c>
      <c r="H11073" s="0" t="n">
        <f aca="false">IF(F11073="+",1/100,0)</f>
        <v>0</v>
      </c>
    </row>
    <row r="11074" customFormat="false" ht="12.75" hidden="false" customHeight="false" outlineLevel="0" collapsed="false">
      <c r="A11074" s="0" t="n">
        <f aca="false">ROW()+255</f>
        <v>11329</v>
      </c>
      <c r="B11074" s="0" t="n">
        <f aca="false">D11074/C11074</f>
        <v>1.20276435250007</v>
      </c>
      <c r="C11074" s="1" t="n">
        <f aca="false">C11073+1/30+G11074</f>
        <v>368.983333333411</v>
      </c>
      <c r="D11074" s="1" t="n">
        <f aca="false">D11073+1/25+H11074</f>
        <v>443.800000000079</v>
      </c>
      <c r="G11074" s="0" t="n">
        <f aca="false">IF(E11074="+",1/300,IF(E11074="-",-1/300,0))</f>
        <v>0</v>
      </c>
      <c r="H11074" s="0" t="n">
        <f aca="false">IF(F11074="+",1/100,0)</f>
        <v>0</v>
      </c>
    </row>
    <row r="11075" customFormat="false" ht="12.75" hidden="false" customHeight="false" outlineLevel="0" collapsed="false">
      <c r="A11075" s="0" t="n">
        <f aca="false">ROW()+255</f>
        <v>11330</v>
      </c>
      <c r="B11075" s="0" t="n">
        <f aca="false">D11075/C11075</f>
        <v>1.20276410279568</v>
      </c>
      <c r="C11075" s="1" t="n">
        <f aca="false">C11074+1/30+G11075</f>
        <v>369.016666666745</v>
      </c>
      <c r="D11075" s="1" t="n">
        <f aca="false">D11074+1/25+H11075</f>
        <v>443.840000000079</v>
      </c>
      <c r="G11075" s="0" t="n">
        <f aca="false">IF(E11075="+",1/300,IF(E11075="-",-1/300,0))</f>
        <v>0</v>
      </c>
      <c r="H11075" s="0" t="n">
        <f aca="false">IF(F11075="+",1/100,0)</f>
        <v>0</v>
      </c>
    </row>
    <row r="11076" customFormat="false" ht="12.75" hidden="false" customHeight="false" outlineLevel="0" collapsed="false">
      <c r="A11076" s="0" t="n">
        <f aca="false">ROW()+255</f>
        <v>11331</v>
      </c>
      <c r="B11076" s="0" t="n">
        <f aca="false">D11076/C11076</f>
        <v>1.20276385313639</v>
      </c>
      <c r="C11076" s="1" t="n">
        <f aca="false">C11075+1/30+G11076</f>
        <v>369.050000000078</v>
      </c>
      <c r="D11076" s="1" t="n">
        <f aca="false">D11075+1/25+H11076</f>
        <v>443.880000000079</v>
      </c>
      <c r="G11076" s="0" t="n">
        <f aca="false">IF(E11076="+",1/300,IF(E11076="-",-1/300,0))</f>
        <v>0</v>
      </c>
      <c r="H11076" s="0" t="n">
        <f aca="false">IF(F11076="+",1/100,0)</f>
        <v>0</v>
      </c>
    </row>
    <row r="11077" customFormat="false" ht="12.75" hidden="false" customHeight="false" outlineLevel="0" collapsed="false">
      <c r="A11077" s="0" t="n">
        <f aca="false">ROW()+255</f>
        <v>11332</v>
      </c>
      <c r="B11077" s="0" t="n">
        <f aca="false">D11077/C11077</f>
        <v>1.2027636035222</v>
      </c>
      <c r="C11077" s="1" t="n">
        <f aca="false">C11076+1/30+G11077</f>
        <v>369.083333333411</v>
      </c>
      <c r="D11077" s="1" t="n">
        <f aca="false">D11076+1/25+H11077</f>
        <v>443.920000000079</v>
      </c>
      <c r="G11077" s="0" t="n">
        <f aca="false">IF(E11077="+",1/300,IF(E11077="-",-1/300,0))</f>
        <v>0</v>
      </c>
      <c r="H11077" s="0" t="n">
        <f aca="false">IF(F11077="+",1/100,0)</f>
        <v>0</v>
      </c>
    </row>
    <row r="11078" customFormat="false" ht="12.75" hidden="false" customHeight="false" outlineLevel="0" collapsed="false">
      <c r="A11078" s="0" t="n">
        <f aca="false">ROW()+255</f>
        <v>11333</v>
      </c>
      <c r="B11078" s="0" t="n">
        <f aca="false">D11078/C11078</f>
        <v>1.20276335395309</v>
      </c>
      <c r="C11078" s="1" t="n">
        <f aca="false">C11077+1/30+G11078</f>
        <v>369.116666666745</v>
      </c>
      <c r="D11078" s="1" t="n">
        <f aca="false">D11077+1/25+H11078</f>
        <v>443.960000000079</v>
      </c>
      <c r="G11078" s="0" t="n">
        <f aca="false">IF(E11078="+",1/300,IF(E11078="-",-1/300,0))</f>
        <v>0</v>
      </c>
      <c r="H11078" s="0" t="n">
        <f aca="false">IF(F11078="+",1/100,0)</f>
        <v>0</v>
      </c>
    </row>
    <row r="11079" customFormat="false" ht="12.75" hidden="false" customHeight="false" outlineLevel="0" collapsed="false">
      <c r="A11079" s="0" t="n">
        <f aca="false">ROW()+255</f>
        <v>11334</v>
      </c>
      <c r="B11079" s="0" t="n">
        <f aca="false">D11079/C11079</f>
        <v>1.20276310442905</v>
      </c>
      <c r="C11079" s="1" t="n">
        <f aca="false">C11078+1/30+G11079</f>
        <v>369.150000000078</v>
      </c>
      <c r="D11079" s="1" t="n">
        <f aca="false">D11078+1/25+H11079</f>
        <v>444.000000000079</v>
      </c>
      <c r="G11079" s="0" t="n">
        <f aca="false">IF(E11079="+",1/300,IF(E11079="-",-1/300,0))</f>
        <v>0</v>
      </c>
      <c r="H11079" s="0" t="n">
        <f aca="false">IF(F11079="+",1/100,0)</f>
        <v>0</v>
      </c>
    </row>
    <row r="11080" customFormat="false" ht="12.75" hidden="false" customHeight="false" outlineLevel="0" collapsed="false">
      <c r="A11080" s="0" t="n">
        <f aca="false">ROW()+255</f>
        <v>11335</v>
      </c>
      <c r="B11080" s="0" t="n">
        <f aca="false">D11080/C11080</f>
        <v>1.20276285495007</v>
      </c>
      <c r="C11080" s="1" t="n">
        <f aca="false">C11079+1/30+G11080</f>
        <v>369.183333333412</v>
      </c>
      <c r="D11080" s="1" t="n">
        <f aca="false">D11079+1/25+H11080</f>
        <v>444.040000000079</v>
      </c>
      <c r="G11080" s="0" t="n">
        <f aca="false">IF(E11080="+",1/300,IF(E11080="-",-1/300,0))</f>
        <v>0</v>
      </c>
      <c r="H11080" s="0" t="n">
        <f aca="false">IF(F11080="+",1/100,0)</f>
        <v>0</v>
      </c>
    </row>
    <row r="11081" customFormat="false" ht="12.75" hidden="false" customHeight="false" outlineLevel="0" collapsed="false">
      <c r="A11081" s="0" t="n">
        <f aca="false">ROW()+255</f>
        <v>11336</v>
      </c>
      <c r="B11081" s="0" t="n">
        <f aca="false">D11081/C11081</f>
        <v>1.20276260551614</v>
      </c>
      <c r="C11081" s="1" t="n">
        <f aca="false">C11080+1/30+G11081</f>
        <v>369.216666666745</v>
      </c>
      <c r="D11081" s="1" t="n">
        <f aca="false">D11080+1/25+H11081</f>
        <v>444.080000000079</v>
      </c>
      <c r="G11081" s="0" t="n">
        <f aca="false">IF(E11081="+",1/300,IF(E11081="-",-1/300,0))</f>
        <v>0</v>
      </c>
      <c r="H11081" s="0" t="n">
        <f aca="false">IF(F11081="+",1/100,0)</f>
        <v>0</v>
      </c>
    </row>
    <row r="11082" customFormat="false" ht="12.75" hidden="false" customHeight="false" outlineLevel="0" collapsed="false">
      <c r="A11082" s="0" t="n">
        <f aca="false">ROW()+255</f>
        <v>11337</v>
      </c>
      <c r="B11082" s="0" t="n">
        <f aca="false">D11082/C11082</f>
        <v>1.20276235612724</v>
      </c>
      <c r="C11082" s="1" t="n">
        <f aca="false">C11081+1/30+G11082</f>
        <v>369.250000000078</v>
      </c>
      <c r="D11082" s="1" t="n">
        <f aca="false">D11081+1/25+H11082</f>
        <v>444.120000000079</v>
      </c>
      <c r="G11082" s="0" t="n">
        <f aca="false">IF(E11082="+",1/300,IF(E11082="-",-1/300,0))</f>
        <v>0</v>
      </c>
      <c r="H11082" s="0" t="n">
        <f aca="false">IF(F11082="+",1/100,0)</f>
        <v>0</v>
      </c>
    </row>
    <row r="11083" customFormat="false" ht="12.75" hidden="false" customHeight="false" outlineLevel="0" collapsed="false">
      <c r="A11083" s="0" t="n">
        <f aca="false">ROW()+255</f>
        <v>11338</v>
      </c>
      <c r="B11083" s="0" t="n">
        <f aca="false">D11083/C11083</f>
        <v>1.20276210678337</v>
      </c>
      <c r="C11083" s="1" t="n">
        <f aca="false">C11082+1/30+G11083</f>
        <v>369.283333333412</v>
      </c>
      <c r="D11083" s="1" t="n">
        <f aca="false">D11082+1/25+H11083</f>
        <v>444.160000000079</v>
      </c>
      <c r="G11083" s="0" t="n">
        <f aca="false">IF(E11083="+",1/300,IF(E11083="-",-1/300,0))</f>
        <v>0</v>
      </c>
      <c r="H11083" s="0" t="n">
        <f aca="false">IF(F11083="+",1/100,0)</f>
        <v>0</v>
      </c>
    </row>
    <row r="11084" customFormat="false" ht="12.75" hidden="false" customHeight="false" outlineLevel="0" collapsed="false">
      <c r="A11084" s="0" t="n">
        <f aca="false">ROW()+255</f>
        <v>11339</v>
      </c>
      <c r="B11084" s="0" t="n">
        <f aca="false">D11084/C11084</f>
        <v>1.2027618574845</v>
      </c>
      <c r="C11084" s="1" t="n">
        <f aca="false">C11083+1/30+G11084</f>
        <v>369.316666666745</v>
      </c>
      <c r="D11084" s="1" t="n">
        <f aca="false">D11083+1/25+H11084</f>
        <v>444.200000000079</v>
      </c>
      <c r="G11084" s="0" t="n">
        <f aca="false">IF(E11084="+",1/300,IF(E11084="-",-1/300,0))</f>
        <v>0</v>
      </c>
      <c r="H11084" s="0" t="n">
        <f aca="false">IF(F11084="+",1/100,0)</f>
        <v>0</v>
      </c>
    </row>
    <row r="11085" customFormat="false" ht="12.75" hidden="false" customHeight="false" outlineLevel="0" collapsed="false">
      <c r="A11085" s="0" t="n">
        <f aca="false">ROW()+255</f>
        <v>11340</v>
      </c>
      <c r="B11085" s="0" t="n">
        <f aca="false">D11085/C11085</f>
        <v>1.20276160823063</v>
      </c>
      <c r="C11085" s="1" t="n">
        <f aca="false">C11084+1/30+G11085</f>
        <v>369.350000000078</v>
      </c>
      <c r="D11085" s="1" t="n">
        <f aca="false">D11084+1/25+H11085</f>
        <v>444.240000000079</v>
      </c>
      <c r="G11085" s="0" t="n">
        <f aca="false">IF(E11085="+",1/300,IF(E11085="-",-1/300,0))</f>
        <v>0</v>
      </c>
      <c r="H11085" s="0" t="n">
        <f aca="false">IF(F11085="+",1/100,0)</f>
        <v>0</v>
      </c>
    </row>
    <row r="11086" customFormat="false" ht="12.75" hidden="false" customHeight="false" outlineLevel="0" collapsed="false">
      <c r="A11086" s="0" t="n">
        <f aca="false">ROW()+255</f>
        <v>11341</v>
      </c>
      <c r="B11086" s="0" t="n">
        <f aca="false">D11086/C11086</f>
        <v>1.20276135902175</v>
      </c>
      <c r="C11086" s="1" t="n">
        <f aca="false">C11085+1/30+G11086</f>
        <v>369.383333333412</v>
      </c>
      <c r="D11086" s="1" t="n">
        <f aca="false">D11085+1/25+H11086</f>
        <v>444.280000000079</v>
      </c>
      <c r="G11086" s="0" t="n">
        <f aca="false">IF(E11086="+",1/300,IF(E11086="-",-1/300,0))</f>
        <v>0</v>
      </c>
      <c r="H11086" s="0" t="n">
        <f aca="false">IF(F11086="+",1/100,0)</f>
        <v>0</v>
      </c>
    </row>
    <row r="11087" customFormat="false" ht="12.75" hidden="false" customHeight="false" outlineLevel="0" collapsed="false">
      <c r="A11087" s="0" t="n">
        <f aca="false">ROW()+255</f>
        <v>11342</v>
      </c>
      <c r="B11087" s="0" t="n">
        <f aca="false">D11087/C11087</f>
        <v>1.20276110985784</v>
      </c>
      <c r="C11087" s="1" t="n">
        <f aca="false">C11086+1/30+G11087</f>
        <v>369.416666666745</v>
      </c>
      <c r="D11087" s="1" t="n">
        <f aca="false">D11086+1/25+H11087</f>
        <v>444.320000000079</v>
      </c>
      <c r="G11087" s="0" t="n">
        <f aca="false">IF(E11087="+",1/300,IF(E11087="-",-1/300,0))</f>
        <v>0</v>
      </c>
      <c r="H11087" s="0" t="n">
        <f aca="false">IF(F11087="+",1/100,0)</f>
        <v>0</v>
      </c>
    </row>
    <row r="11088" customFormat="false" ht="12.75" hidden="false" customHeight="false" outlineLevel="0" collapsed="false">
      <c r="A11088" s="0" t="n">
        <f aca="false">ROW()+255</f>
        <v>11343</v>
      </c>
      <c r="B11088" s="0" t="n">
        <f aca="false">D11088/C11088</f>
        <v>1.20276086073889</v>
      </c>
      <c r="C11088" s="1" t="n">
        <f aca="false">C11087+1/30+G11088</f>
        <v>369.450000000078</v>
      </c>
      <c r="D11088" s="1" t="n">
        <f aca="false">D11087+1/25+H11088</f>
        <v>444.360000000079</v>
      </c>
      <c r="G11088" s="0" t="n">
        <f aca="false">IF(E11088="+",1/300,IF(E11088="-",-1/300,0))</f>
        <v>0</v>
      </c>
      <c r="H11088" s="0" t="n">
        <f aca="false">IF(F11088="+",1/100,0)</f>
        <v>0</v>
      </c>
    </row>
    <row r="11089" customFormat="false" ht="12.75" hidden="false" customHeight="false" outlineLevel="0" collapsed="false">
      <c r="A11089" s="0" t="n">
        <f aca="false">ROW()+255</f>
        <v>11344</v>
      </c>
      <c r="B11089" s="0" t="n">
        <f aca="false">D11089/C11089</f>
        <v>1.2027606116649</v>
      </c>
      <c r="C11089" s="1" t="n">
        <f aca="false">C11088+1/30+G11089</f>
        <v>369.483333333412</v>
      </c>
      <c r="D11089" s="1" t="n">
        <f aca="false">D11088+1/25+H11089</f>
        <v>444.400000000079</v>
      </c>
      <c r="G11089" s="0" t="n">
        <f aca="false">IF(E11089="+",1/300,IF(E11089="-",-1/300,0))</f>
        <v>0</v>
      </c>
      <c r="H11089" s="0" t="n">
        <f aca="false">IF(F11089="+",1/100,0)</f>
        <v>0</v>
      </c>
    </row>
    <row r="11090" customFormat="false" ht="12.75" hidden="false" customHeight="false" outlineLevel="0" collapsed="false">
      <c r="A11090" s="0" t="n">
        <f aca="false">ROW()+255</f>
        <v>11345</v>
      </c>
      <c r="B11090" s="0" t="n">
        <f aca="false">D11090/C11090</f>
        <v>1.20276036263583</v>
      </c>
      <c r="C11090" s="1" t="n">
        <f aca="false">C11089+1/30+G11090</f>
        <v>369.516666666745</v>
      </c>
      <c r="D11090" s="1" t="n">
        <f aca="false">D11089+1/25+H11090</f>
        <v>444.440000000079</v>
      </c>
      <c r="G11090" s="0" t="n">
        <f aca="false">IF(E11090="+",1/300,IF(E11090="-",-1/300,0))</f>
        <v>0</v>
      </c>
      <c r="H11090" s="0" t="n">
        <f aca="false">IF(F11090="+",1/100,0)</f>
        <v>0</v>
      </c>
    </row>
    <row r="11091" customFormat="false" ht="12.75" hidden="false" customHeight="false" outlineLevel="0" collapsed="false">
      <c r="A11091" s="0" t="n">
        <f aca="false">ROW()+255</f>
        <v>11346</v>
      </c>
      <c r="B11091" s="0" t="n">
        <f aca="false">D11091/C11091</f>
        <v>1.2027601136517</v>
      </c>
      <c r="C11091" s="1" t="n">
        <f aca="false">C11090+1/30+G11091</f>
        <v>369.550000000078</v>
      </c>
      <c r="D11091" s="1" t="n">
        <f aca="false">D11090+1/25+H11091</f>
        <v>444.480000000079</v>
      </c>
      <c r="G11091" s="0" t="n">
        <f aca="false">IF(E11091="+",1/300,IF(E11091="-",-1/300,0))</f>
        <v>0</v>
      </c>
      <c r="H11091" s="0" t="n">
        <f aca="false">IF(F11091="+",1/100,0)</f>
        <v>0</v>
      </c>
    </row>
    <row r="11092" customFormat="false" ht="12.75" hidden="false" customHeight="false" outlineLevel="0" collapsed="false">
      <c r="A11092" s="0" t="n">
        <f aca="false">ROW()+255</f>
        <v>11347</v>
      </c>
      <c r="B11092" s="0" t="n">
        <f aca="false">D11092/C11092</f>
        <v>1.20275986471247</v>
      </c>
      <c r="C11092" s="1" t="n">
        <f aca="false">C11091+1/30+G11092</f>
        <v>369.583333333412</v>
      </c>
      <c r="D11092" s="1" t="n">
        <f aca="false">D11091+1/25+H11092</f>
        <v>444.520000000079</v>
      </c>
      <c r="G11092" s="0" t="n">
        <f aca="false">IF(E11092="+",1/300,IF(E11092="-",-1/300,0))</f>
        <v>0</v>
      </c>
      <c r="H11092" s="0" t="n">
        <f aca="false">IF(F11092="+",1/100,0)</f>
        <v>0</v>
      </c>
    </row>
    <row r="11093" customFormat="false" ht="12.75" hidden="false" customHeight="false" outlineLevel="0" collapsed="false">
      <c r="A11093" s="0" t="n">
        <f aca="false">ROW()+255</f>
        <v>11348</v>
      </c>
      <c r="B11093" s="0" t="n">
        <f aca="false">D11093/C11093</f>
        <v>1.20275961581815</v>
      </c>
      <c r="C11093" s="1" t="n">
        <f aca="false">C11092+1/30+G11093</f>
        <v>369.616666666745</v>
      </c>
      <c r="D11093" s="1" t="n">
        <f aca="false">D11092+1/25+H11093</f>
        <v>444.560000000079</v>
      </c>
      <c r="G11093" s="0" t="n">
        <f aca="false">IF(E11093="+",1/300,IF(E11093="-",-1/300,0))</f>
        <v>0</v>
      </c>
      <c r="H11093" s="0" t="n">
        <f aca="false">IF(F11093="+",1/100,0)</f>
        <v>0</v>
      </c>
    </row>
    <row r="11094" customFormat="false" ht="12.75" hidden="false" customHeight="false" outlineLevel="0" collapsed="false">
      <c r="A11094" s="0" t="n">
        <f aca="false">ROW()+255</f>
        <v>11349</v>
      </c>
      <c r="B11094" s="0" t="n">
        <f aca="false">D11094/C11094</f>
        <v>1.20275936696871</v>
      </c>
      <c r="C11094" s="1" t="n">
        <f aca="false">C11093+1/30+G11094</f>
        <v>369.650000000079</v>
      </c>
      <c r="D11094" s="1" t="n">
        <f aca="false">D11093+1/25+H11094</f>
        <v>444.600000000079</v>
      </c>
      <c r="G11094" s="0" t="n">
        <f aca="false">IF(E11094="+",1/300,IF(E11094="-",-1/300,0))</f>
        <v>0</v>
      </c>
      <c r="H11094" s="0" t="n">
        <f aca="false">IF(F11094="+",1/100,0)</f>
        <v>0</v>
      </c>
    </row>
    <row r="11095" customFormat="false" ht="12.75" hidden="false" customHeight="false" outlineLevel="0" collapsed="false">
      <c r="A11095" s="0" t="n">
        <f aca="false">ROW()+255</f>
        <v>11350</v>
      </c>
      <c r="B11095" s="0" t="n">
        <f aca="false">D11095/C11095</f>
        <v>1.20275911816415</v>
      </c>
      <c r="C11095" s="1" t="n">
        <f aca="false">C11094+1/30+G11095</f>
        <v>369.683333333412</v>
      </c>
      <c r="D11095" s="1" t="n">
        <f aca="false">D11094+1/25+H11095</f>
        <v>444.640000000079</v>
      </c>
      <c r="G11095" s="0" t="n">
        <f aca="false">IF(E11095="+",1/300,IF(E11095="-",-1/300,0))</f>
        <v>0</v>
      </c>
      <c r="H11095" s="0" t="n">
        <f aca="false">IF(F11095="+",1/100,0)</f>
        <v>0</v>
      </c>
    </row>
    <row r="11096" customFormat="false" ht="12.75" hidden="false" customHeight="false" outlineLevel="0" collapsed="false">
      <c r="A11096" s="0" t="n">
        <f aca="false">ROW()+255</f>
        <v>11351</v>
      </c>
      <c r="B11096" s="0" t="n">
        <f aca="false">D11096/C11096</f>
        <v>1.20275886940446</v>
      </c>
      <c r="C11096" s="1" t="n">
        <f aca="false">C11095+1/30+G11096</f>
        <v>369.716666666745</v>
      </c>
      <c r="D11096" s="1" t="n">
        <f aca="false">D11095+1/25+H11096</f>
        <v>444.680000000079</v>
      </c>
      <c r="G11096" s="0" t="n">
        <f aca="false">IF(E11096="+",1/300,IF(E11096="-",-1/300,0))</f>
        <v>0</v>
      </c>
      <c r="H11096" s="0" t="n">
        <f aca="false">IF(F11096="+",1/100,0)</f>
        <v>0</v>
      </c>
    </row>
    <row r="11097" customFormat="false" ht="12.75" hidden="false" customHeight="false" outlineLevel="0" collapsed="false">
      <c r="A11097" s="0" t="n">
        <f aca="false">ROW()+255</f>
        <v>11352</v>
      </c>
      <c r="B11097" s="0" t="n">
        <f aca="false">D11097/C11097</f>
        <v>1.20275862068961</v>
      </c>
      <c r="C11097" s="1" t="n">
        <f aca="false">C11096+1/30+G11097</f>
        <v>369.750000000079</v>
      </c>
      <c r="D11097" s="1" t="n">
        <f aca="false">D11096+1/25+H11097</f>
        <v>444.720000000079</v>
      </c>
      <c r="G11097" s="0" t="n">
        <f aca="false">IF(E11097="+",1/300,IF(E11097="-",-1/300,0))</f>
        <v>0</v>
      </c>
      <c r="H11097" s="0" t="n">
        <f aca="false">IF(F11097="+",1/100,0)</f>
        <v>0</v>
      </c>
    </row>
    <row r="11098" customFormat="false" ht="12.75" hidden="false" customHeight="false" outlineLevel="0" collapsed="false">
      <c r="A11098" s="0" t="n">
        <f aca="false">ROW()+255</f>
        <v>11353</v>
      </c>
      <c r="B11098" s="0" t="n">
        <f aca="false">D11098/C11098</f>
        <v>1.20275837201961</v>
      </c>
      <c r="C11098" s="1" t="n">
        <f aca="false">C11097+1/30+G11098</f>
        <v>369.783333333412</v>
      </c>
      <c r="D11098" s="1" t="n">
        <f aca="false">D11097+1/25+H11098</f>
        <v>444.760000000079</v>
      </c>
      <c r="G11098" s="0" t="n">
        <f aca="false">IF(E11098="+",1/300,IF(E11098="-",-1/300,0))</f>
        <v>0</v>
      </c>
      <c r="H11098" s="0" t="n">
        <f aca="false">IF(F11098="+",1/100,0)</f>
        <v>0</v>
      </c>
    </row>
    <row r="11099" customFormat="false" ht="12.75" hidden="false" customHeight="false" outlineLevel="0" collapsed="false">
      <c r="A11099" s="0" t="n">
        <f aca="false">ROW()+255</f>
        <v>11354</v>
      </c>
      <c r="B11099" s="0" t="n">
        <f aca="false">D11099/C11099</f>
        <v>1.20275812339443</v>
      </c>
      <c r="C11099" s="1" t="n">
        <f aca="false">C11098+1/30+G11099</f>
        <v>369.816666666745</v>
      </c>
      <c r="D11099" s="1" t="n">
        <f aca="false">D11098+1/25+H11099</f>
        <v>444.800000000079</v>
      </c>
      <c r="G11099" s="0" t="n">
        <f aca="false">IF(E11099="+",1/300,IF(E11099="-",-1/300,0))</f>
        <v>0</v>
      </c>
      <c r="H11099" s="0" t="n">
        <f aca="false">IF(F11099="+",1/100,0)</f>
        <v>0</v>
      </c>
    </row>
    <row r="11100" customFormat="false" ht="12.75" hidden="false" customHeight="false" outlineLevel="0" collapsed="false">
      <c r="A11100" s="0" t="n">
        <f aca="false">ROW()+255</f>
        <v>11355</v>
      </c>
      <c r="B11100" s="0" t="n">
        <f aca="false">D11100/C11100</f>
        <v>1.20275787481407</v>
      </c>
      <c r="C11100" s="1" t="n">
        <f aca="false">C11099+1/30+G11100</f>
        <v>369.850000000079</v>
      </c>
      <c r="D11100" s="1" t="n">
        <f aca="false">D11099+1/25+H11100</f>
        <v>444.840000000079</v>
      </c>
      <c r="G11100" s="0" t="n">
        <f aca="false">IF(E11100="+",1/300,IF(E11100="-",-1/300,0))</f>
        <v>0</v>
      </c>
      <c r="H11100" s="0" t="n">
        <f aca="false">IF(F11100="+",1/100,0)</f>
        <v>0</v>
      </c>
    </row>
    <row r="11101" customFormat="false" ht="12.75" hidden="false" customHeight="false" outlineLevel="0" collapsed="false">
      <c r="A11101" s="0" t="n">
        <f aca="false">ROW()+255</f>
        <v>11356</v>
      </c>
      <c r="B11101" s="0" t="n">
        <f aca="false">D11101/C11101</f>
        <v>1.20275762627851</v>
      </c>
      <c r="C11101" s="1" t="n">
        <f aca="false">C11100+1/30+G11101</f>
        <v>369.883333333412</v>
      </c>
      <c r="D11101" s="1" t="n">
        <f aca="false">D11100+1/25+H11101</f>
        <v>444.880000000079</v>
      </c>
      <c r="G11101" s="0" t="n">
        <f aca="false">IF(E11101="+",1/300,IF(E11101="-",-1/300,0))</f>
        <v>0</v>
      </c>
      <c r="H11101" s="0" t="n">
        <f aca="false">IF(F11101="+",1/100,0)</f>
        <v>0</v>
      </c>
    </row>
    <row r="11102" customFormat="false" ht="12.75" hidden="false" customHeight="false" outlineLevel="0" collapsed="false">
      <c r="A11102" s="0" t="n">
        <f aca="false">ROW()+255</f>
        <v>11357</v>
      </c>
      <c r="B11102" s="0" t="n">
        <f aca="false">D11102/C11102</f>
        <v>1.20275737778775</v>
      </c>
      <c r="C11102" s="1" t="n">
        <f aca="false">C11101+1/30+G11102</f>
        <v>369.916666666745</v>
      </c>
      <c r="D11102" s="1" t="n">
        <f aca="false">D11101+1/25+H11102</f>
        <v>444.920000000079</v>
      </c>
      <c r="G11102" s="0" t="n">
        <f aca="false">IF(E11102="+",1/300,IF(E11102="-",-1/300,0))</f>
        <v>0</v>
      </c>
      <c r="H11102" s="0" t="n">
        <f aca="false">IF(F11102="+",1/100,0)</f>
        <v>0</v>
      </c>
    </row>
    <row r="11103" customFormat="false" ht="12.75" hidden="false" customHeight="false" outlineLevel="0" collapsed="false">
      <c r="A11103" s="0" t="n">
        <f aca="false">ROW()+255</f>
        <v>11358</v>
      </c>
      <c r="B11103" s="0" t="n">
        <f aca="false">D11103/C11103</f>
        <v>1.20275712934176</v>
      </c>
      <c r="C11103" s="1" t="n">
        <f aca="false">C11102+1/30+G11103</f>
        <v>369.950000000079</v>
      </c>
      <c r="D11103" s="1" t="n">
        <f aca="false">D11102+1/25+H11103</f>
        <v>444.960000000079</v>
      </c>
      <c r="G11103" s="0" t="n">
        <f aca="false">IF(E11103="+",1/300,IF(E11103="-",-1/300,0))</f>
        <v>0</v>
      </c>
      <c r="H11103" s="0" t="n">
        <f aca="false">IF(F11103="+",1/100,0)</f>
        <v>0</v>
      </c>
    </row>
    <row r="11104" customFormat="false" ht="12.75" hidden="false" customHeight="false" outlineLevel="0" collapsed="false">
      <c r="A11104" s="0" t="n">
        <f aca="false">ROW()+255</f>
        <v>11359</v>
      </c>
      <c r="B11104" s="0" t="n">
        <f aca="false">D11104/C11104</f>
        <v>1.20275688094054</v>
      </c>
      <c r="C11104" s="1" t="n">
        <f aca="false">C11103+1/30+G11104</f>
        <v>369.983333333412</v>
      </c>
      <c r="D11104" s="1" t="n">
        <f aca="false">D11103+1/25+H11104</f>
        <v>445.000000000079</v>
      </c>
      <c r="G11104" s="0" t="n">
        <f aca="false">IF(E11104="+",1/300,IF(E11104="-",-1/300,0))</f>
        <v>0</v>
      </c>
      <c r="H11104" s="0" t="n">
        <f aca="false">IF(F11104="+",1/100,0)</f>
        <v>0</v>
      </c>
    </row>
    <row r="11105" customFormat="false" ht="12.75" hidden="false" customHeight="false" outlineLevel="0" collapsed="false">
      <c r="A11105" s="0" t="n">
        <f aca="false">ROW()+255</f>
        <v>11360</v>
      </c>
      <c r="B11105" s="0" t="n">
        <f aca="false">D11105/C11105</f>
        <v>1.20275663258408</v>
      </c>
      <c r="C11105" s="1" t="n">
        <f aca="false">C11104+1/30+G11105</f>
        <v>370.016666666746</v>
      </c>
      <c r="D11105" s="1" t="n">
        <f aca="false">D11104+1/25+H11105</f>
        <v>445.040000000079</v>
      </c>
      <c r="G11105" s="0" t="n">
        <f aca="false">IF(E11105="+",1/300,IF(E11105="-",-1/300,0))</f>
        <v>0</v>
      </c>
      <c r="H11105" s="0" t="n">
        <f aca="false">IF(F11105="+",1/100,0)</f>
        <v>0</v>
      </c>
    </row>
    <row r="11106" customFormat="false" ht="12.75" hidden="false" customHeight="false" outlineLevel="0" collapsed="false">
      <c r="A11106" s="0" t="n">
        <f aca="false">ROW()+255</f>
        <v>11361</v>
      </c>
      <c r="B11106" s="0" t="n">
        <f aca="false">D11106/C11106</f>
        <v>1.20275638427235</v>
      </c>
      <c r="C11106" s="1" t="n">
        <f aca="false">C11105+1/30+G11106</f>
        <v>370.050000000079</v>
      </c>
      <c r="D11106" s="1" t="n">
        <f aca="false">D11105+1/25+H11106</f>
        <v>445.080000000079</v>
      </c>
      <c r="G11106" s="0" t="n">
        <f aca="false">IF(E11106="+",1/300,IF(E11106="-",-1/300,0))</f>
        <v>0</v>
      </c>
      <c r="H11106" s="0" t="n">
        <f aca="false">IF(F11106="+",1/100,0)</f>
        <v>0</v>
      </c>
    </row>
    <row r="11107" customFormat="false" ht="12.75" hidden="false" customHeight="false" outlineLevel="0" collapsed="false">
      <c r="A11107" s="0" t="n">
        <f aca="false">ROW()+255</f>
        <v>11362</v>
      </c>
      <c r="B11107" s="0" t="n">
        <f aca="false">D11107/C11107</f>
        <v>1.20275613600536</v>
      </c>
      <c r="C11107" s="1" t="n">
        <f aca="false">C11106+1/30+G11107</f>
        <v>370.083333333412</v>
      </c>
      <c r="D11107" s="1" t="n">
        <f aca="false">D11106+1/25+H11107</f>
        <v>445.120000000079</v>
      </c>
      <c r="G11107" s="0" t="n">
        <f aca="false">IF(E11107="+",1/300,IF(E11107="-",-1/300,0))</f>
        <v>0</v>
      </c>
      <c r="H11107" s="0" t="n">
        <f aca="false">IF(F11107="+",1/100,0)</f>
        <v>0</v>
      </c>
    </row>
    <row r="11108" customFormat="false" ht="12.75" hidden="false" customHeight="false" outlineLevel="0" collapsed="false">
      <c r="A11108" s="0" t="n">
        <f aca="false">ROW()+255</f>
        <v>11363</v>
      </c>
      <c r="B11108" s="0" t="n">
        <f aca="false">D11108/C11108</f>
        <v>1.20275588778309</v>
      </c>
      <c r="C11108" s="1" t="n">
        <f aca="false">C11107+1/30+G11108</f>
        <v>370.116666666746</v>
      </c>
      <c r="D11108" s="1" t="n">
        <f aca="false">D11107+1/25+H11108</f>
        <v>445.160000000079</v>
      </c>
      <c r="G11108" s="0" t="n">
        <f aca="false">IF(E11108="+",1/300,IF(E11108="-",-1/300,0))</f>
        <v>0</v>
      </c>
      <c r="H11108" s="0" t="n">
        <f aca="false">IF(F11108="+",1/100,0)</f>
        <v>0</v>
      </c>
    </row>
    <row r="11109" customFormat="false" ht="12.75" hidden="false" customHeight="false" outlineLevel="0" collapsed="false">
      <c r="A11109" s="0" t="n">
        <f aca="false">ROW()+255</f>
        <v>11364</v>
      </c>
      <c r="B11109" s="0" t="n">
        <f aca="false">D11109/C11109</f>
        <v>1.20275563960552</v>
      </c>
      <c r="C11109" s="1" t="n">
        <f aca="false">C11108+1/30+G11109</f>
        <v>370.150000000079</v>
      </c>
      <c r="D11109" s="1" t="n">
        <f aca="false">D11108+1/25+H11109</f>
        <v>445.200000000079</v>
      </c>
      <c r="G11109" s="0" t="n">
        <f aca="false">IF(E11109="+",1/300,IF(E11109="-",-1/300,0))</f>
        <v>0</v>
      </c>
      <c r="H11109" s="0" t="n">
        <f aca="false">IF(F11109="+",1/100,0)</f>
        <v>0</v>
      </c>
    </row>
    <row r="11110" customFormat="false" ht="12.75" hidden="false" customHeight="false" outlineLevel="0" collapsed="false">
      <c r="A11110" s="0" t="n">
        <f aca="false">ROW()+255</f>
        <v>11365</v>
      </c>
      <c r="B11110" s="0" t="n">
        <f aca="false">D11110/C11110</f>
        <v>1.20275539147265</v>
      </c>
      <c r="C11110" s="1" t="n">
        <f aca="false">C11109+1/30+G11110</f>
        <v>370.183333333412</v>
      </c>
      <c r="D11110" s="1" t="n">
        <f aca="false">D11109+1/25+H11110</f>
        <v>445.240000000079</v>
      </c>
      <c r="G11110" s="0" t="n">
        <f aca="false">IF(E11110="+",1/300,IF(E11110="-",-1/300,0))</f>
        <v>0</v>
      </c>
      <c r="H11110" s="0" t="n">
        <f aca="false">IF(F11110="+",1/100,0)</f>
        <v>0</v>
      </c>
    </row>
    <row r="11111" customFormat="false" ht="12.75" hidden="false" customHeight="false" outlineLevel="0" collapsed="false">
      <c r="A11111" s="0" t="n">
        <f aca="false">ROW()+255</f>
        <v>11366</v>
      </c>
      <c r="B11111" s="0" t="n">
        <f aca="false">D11111/C11111</f>
        <v>1.20275514338446</v>
      </c>
      <c r="C11111" s="1" t="n">
        <f aca="false">C11110+1/30+G11111</f>
        <v>370.216666666746</v>
      </c>
      <c r="D11111" s="1" t="n">
        <f aca="false">D11110+1/25+H11111</f>
        <v>445.280000000079</v>
      </c>
      <c r="G11111" s="0" t="n">
        <f aca="false">IF(E11111="+",1/300,IF(E11111="-",-1/300,0))</f>
        <v>0</v>
      </c>
      <c r="H11111" s="0" t="n">
        <f aca="false">IF(F11111="+",1/100,0)</f>
        <v>0</v>
      </c>
    </row>
    <row r="11112" customFormat="false" ht="12.75" hidden="false" customHeight="false" outlineLevel="0" collapsed="false">
      <c r="A11112" s="0" t="n">
        <f aca="false">ROW()+255</f>
        <v>11367</v>
      </c>
      <c r="B11112" s="0" t="n">
        <f aca="false">D11112/C11112</f>
        <v>1.20275489534094</v>
      </c>
      <c r="C11112" s="1" t="n">
        <f aca="false">C11111+1/30+G11112</f>
        <v>370.250000000079</v>
      </c>
      <c r="D11112" s="1" t="n">
        <f aca="false">D11111+1/25+H11112</f>
        <v>445.320000000079</v>
      </c>
      <c r="G11112" s="0" t="n">
        <f aca="false">IF(E11112="+",1/300,IF(E11112="-",-1/300,0))</f>
        <v>0</v>
      </c>
      <c r="H11112" s="0" t="n">
        <f aca="false">IF(F11112="+",1/100,0)</f>
        <v>0</v>
      </c>
    </row>
    <row r="11113" customFormat="false" ht="12.75" hidden="false" customHeight="false" outlineLevel="0" collapsed="false">
      <c r="A11113" s="0" t="n">
        <f aca="false">ROW()+255</f>
        <v>11368</v>
      </c>
      <c r="B11113" s="0" t="n">
        <f aca="false">D11113/C11113</f>
        <v>1.20275464734208</v>
      </c>
      <c r="C11113" s="1" t="n">
        <f aca="false">C11112+1/30+G11113</f>
        <v>370.283333333412</v>
      </c>
      <c r="D11113" s="1" t="n">
        <f aca="false">D11112+1/25+H11113</f>
        <v>445.36000000008</v>
      </c>
      <c r="G11113" s="0" t="n">
        <f aca="false">IF(E11113="+",1/300,IF(E11113="-",-1/300,0))</f>
        <v>0</v>
      </c>
      <c r="H11113" s="0" t="n">
        <f aca="false">IF(F11113="+",1/100,0)</f>
        <v>0</v>
      </c>
    </row>
    <row r="11114" customFormat="false" ht="12.75" hidden="false" customHeight="false" outlineLevel="0" collapsed="false">
      <c r="A11114" s="0" t="n">
        <f aca="false">ROW()+255</f>
        <v>11369</v>
      </c>
      <c r="B11114" s="0" t="n">
        <f aca="false">D11114/C11114</f>
        <v>1.20275439938787</v>
      </c>
      <c r="C11114" s="1" t="n">
        <f aca="false">C11113+1/30+G11114</f>
        <v>370.316666666746</v>
      </c>
      <c r="D11114" s="1" t="n">
        <f aca="false">D11113+1/25+H11114</f>
        <v>445.40000000008</v>
      </c>
      <c r="G11114" s="0" t="n">
        <f aca="false">IF(E11114="+",1/300,IF(E11114="-",-1/300,0))</f>
        <v>0</v>
      </c>
      <c r="H11114" s="0" t="n">
        <f aca="false">IF(F11114="+",1/100,0)</f>
        <v>0</v>
      </c>
    </row>
    <row r="11115" customFormat="false" ht="12.75" hidden="false" customHeight="false" outlineLevel="0" collapsed="false">
      <c r="A11115" s="0" t="n">
        <f aca="false">ROW()+255</f>
        <v>11370</v>
      </c>
      <c r="B11115" s="0" t="n">
        <f aca="false">D11115/C11115</f>
        <v>1.20275415147829</v>
      </c>
      <c r="C11115" s="1" t="n">
        <f aca="false">C11114+1/30+G11115</f>
        <v>370.350000000079</v>
      </c>
      <c r="D11115" s="1" t="n">
        <f aca="false">D11114+1/25+H11115</f>
        <v>445.44000000008</v>
      </c>
      <c r="G11115" s="0" t="n">
        <f aca="false">IF(E11115="+",1/300,IF(E11115="-",-1/300,0))</f>
        <v>0</v>
      </c>
      <c r="H11115" s="0" t="n">
        <f aca="false">IF(F11115="+",1/100,0)</f>
        <v>0</v>
      </c>
    </row>
    <row r="11116" customFormat="false" ht="12.75" hidden="false" customHeight="false" outlineLevel="0" collapsed="false">
      <c r="A11116" s="0" t="n">
        <f aca="false">ROW()+255</f>
        <v>11371</v>
      </c>
      <c r="B11116" s="0" t="n">
        <f aca="false">D11116/C11116</f>
        <v>1.20275390361333</v>
      </c>
      <c r="C11116" s="1" t="n">
        <f aca="false">C11115+1/30+G11116</f>
        <v>370.383333333412</v>
      </c>
      <c r="D11116" s="1" t="n">
        <f aca="false">D11115+1/25+H11116</f>
        <v>445.48000000008</v>
      </c>
      <c r="G11116" s="0" t="n">
        <f aca="false">IF(E11116="+",1/300,IF(E11116="-",-1/300,0))</f>
        <v>0</v>
      </c>
      <c r="H11116" s="0" t="n">
        <f aca="false">IF(F11116="+",1/100,0)</f>
        <v>0</v>
      </c>
    </row>
    <row r="11117" customFormat="false" ht="12.75" hidden="false" customHeight="false" outlineLevel="0" collapsed="false">
      <c r="A11117" s="0" t="n">
        <f aca="false">ROW()+255</f>
        <v>11372</v>
      </c>
      <c r="B11117" s="0" t="n">
        <f aca="false">D11117/C11117</f>
        <v>1.20275365579298</v>
      </c>
      <c r="C11117" s="1" t="n">
        <f aca="false">C11116+1/30+G11117</f>
        <v>370.416666666746</v>
      </c>
      <c r="D11117" s="1" t="n">
        <f aca="false">D11116+1/25+H11117</f>
        <v>445.52000000008</v>
      </c>
      <c r="G11117" s="0" t="n">
        <f aca="false">IF(E11117="+",1/300,IF(E11117="-",-1/300,0))</f>
        <v>0</v>
      </c>
      <c r="H11117" s="0" t="n">
        <f aca="false">IF(F11117="+",1/100,0)</f>
        <v>0</v>
      </c>
    </row>
    <row r="11118" customFormat="false" ht="12.75" hidden="false" customHeight="false" outlineLevel="0" collapsed="false">
      <c r="A11118" s="0" t="n">
        <f aca="false">ROW()+255</f>
        <v>11373</v>
      </c>
      <c r="B11118" s="0" t="n">
        <f aca="false">D11118/C11118</f>
        <v>1.20275340801723</v>
      </c>
      <c r="C11118" s="1" t="n">
        <f aca="false">C11117+1/30+G11118</f>
        <v>370.450000000079</v>
      </c>
      <c r="D11118" s="1" t="n">
        <f aca="false">D11117+1/25+H11118</f>
        <v>445.56000000008</v>
      </c>
      <c r="G11118" s="0" t="n">
        <f aca="false">IF(E11118="+",1/300,IF(E11118="-",-1/300,0))</f>
        <v>0</v>
      </c>
      <c r="H11118" s="0" t="n">
        <f aca="false">IF(F11118="+",1/100,0)</f>
        <v>0</v>
      </c>
    </row>
    <row r="11119" customFormat="false" ht="12.75" hidden="false" customHeight="false" outlineLevel="0" collapsed="false">
      <c r="A11119" s="0" t="n">
        <f aca="false">ROW()+255</f>
        <v>11374</v>
      </c>
      <c r="B11119" s="0" t="n">
        <f aca="false">D11119/C11119</f>
        <v>1.20275316028607</v>
      </c>
      <c r="C11119" s="1" t="n">
        <f aca="false">C11118+1/30+G11119</f>
        <v>370.483333333413</v>
      </c>
      <c r="D11119" s="1" t="n">
        <f aca="false">D11118+1/25+H11119</f>
        <v>445.60000000008</v>
      </c>
      <c r="G11119" s="0" t="n">
        <f aca="false">IF(E11119="+",1/300,IF(E11119="-",-1/300,0))</f>
        <v>0</v>
      </c>
      <c r="H11119" s="0" t="n">
        <f aca="false">IF(F11119="+",1/100,0)</f>
        <v>0</v>
      </c>
    </row>
    <row r="11120" customFormat="false" ht="12.75" hidden="false" customHeight="false" outlineLevel="0" collapsed="false">
      <c r="A11120" s="0" t="n">
        <f aca="false">ROW()+255</f>
        <v>11375</v>
      </c>
      <c r="B11120" s="0" t="n">
        <f aca="false">D11120/C11120</f>
        <v>1.20275291259948</v>
      </c>
      <c r="C11120" s="1" t="n">
        <f aca="false">C11119+1/30+G11120</f>
        <v>370.516666666746</v>
      </c>
      <c r="D11120" s="1" t="n">
        <f aca="false">D11119+1/25+H11120</f>
        <v>445.64000000008</v>
      </c>
      <c r="G11120" s="0" t="n">
        <f aca="false">IF(E11120="+",1/300,IF(E11120="-",-1/300,0))</f>
        <v>0</v>
      </c>
      <c r="H11120" s="0" t="n">
        <f aca="false">IF(F11120="+",1/100,0)</f>
        <v>0</v>
      </c>
    </row>
    <row r="11121" customFormat="false" ht="12.75" hidden="false" customHeight="false" outlineLevel="0" collapsed="false">
      <c r="A11121" s="0" t="n">
        <f aca="false">ROW()+255</f>
        <v>11376</v>
      </c>
      <c r="B11121" s="0" t="n">
        <f aca="false">D11121/C11121</f>
        <v>1.20275266495745</v>
      </c>
      <c r="C11121" s="1" t="n">
        <f aca="false">C11120+1/30+G11121</f>
        <v>370.550000000079</v>
      </c>
      <c r="D11121" s="1" t="n">
        <f aca="false">D11120+1/25+H11121</f>
        <v>445.68000000008</v>
      </c>
      <c r="G11121" s="0" t="n">
        <f aca="false">IF(E11121="+",1/300,IF(E11121="-",-1/300,0))</f>
        <v>0</v>
      </c>
      <c r="H11121" s="0" t="n">
        <f aca="false">IF(F11121="+",1/100,0)</f>
        <v>0</v>
      </c>
    </row>
    <row r="11122" customFormat="false" ht="12.75" hidden="false" customHeight="false" outlineLevel="0" collapsed="false">
      <c r="A11122" s="0" t="n">
        <f aca="false">ROW()+255</f>
        <v>11377</v>
      </c>
      <c r="B11122" s="0" t="n">
        <f aca="false">D11122/C11122</f>
        <v>1.20275241735998</v>
      </c>
      <c r="C11122" s="1" t="n">
        <f aca="false">C11121+1/30+G11122</f>
        <v>370.583333333413</v>
      </c>
      <c r="D11122" s="1" t="n">
        <f aca="false">D11121+1/25+H11122</f>
        <v>445.72000000008</v>
      </c>
      <c r="G11122" s="0" t="n">
        <f aca="false">IF(E11122="+",1/300,IF(E11122="-",-1/300,0))</f>
        <v>0</v>
      </c>
      <c r="H11122" s="0" t="n">
        <f aca="false">IF(F11122="+",1/100,0)</f>
        <v>0</v>
      </c>
    </row>
    <row r="11123" customFormat="false" ht="12.75" hidden="false" customHeight="false" outlineLevel="0" collapsed="false">
      <c r="A11123" s="0" t="n">
        <f aca="false">ROW()+255</f>
        <v>11378</v>
      </c>
      <c r="B11123" s="0" t="n">
        <f aca="false">D11123/C11123</f>
        <v>1.20275216980704</v>
      </c>
      <c r="C11123" s="1" t="n">
        <f aca="false">C11122+1/30+G11123</f>
        <v>370.616666666746</v>
      </c>
      <c r="D11123" s="1" t="n">
        <f aca="false">D11122+1/25+H11123</f>
        <v>445.76000000008</v>
      </c>
      <c r="G11123" s="0" t="n">
        <f aca="false">IF(E11123="+",1/300,IF(E11123="-",-1/300,0))</f>
        <v>0</v>
      </c>
      <c r="H11123" s="0" t="n">
        <f aca="false">IF(F11123="+",1/100,0)</f>
        <v>0</v>
      </c>
    </row>
    <row r="11124" customFormat="false" ht="12.75" hidden="false" customHeight="false" outlineLevel="0" collapsed="false">
      <c r="A11124" s="0" t="n">
        <f aca="false">ROW()+255</f>
        <v>11379</v>
      </c>
      <c r="B11124" s="0" t="n">
        <f aca="false">D11124/C11124</f>
        <v>1.20275192229862</v>
      </c>
      <c r="C11124" s="1" t="n">
        <f aca="false">C11123+1/30+G11124</f>
        <v>370.650000000079</v>
      </c>
      <c r="D11124" s="1" t="n">
        <f aca="false">D11123+1/25+H11124</f>
        <v>445.80000000008</v>
      </c>
      <c r="G11124" s="0" t="n">
        <f aca="false">IF(E11124="+",1/300,IF(E11124="-",-1/300,0))</f>
        <v>0</v>
      </c>
      <c r="H11124" s="0" t="n">
        <f aca="false">IF(F11124="+",1/100,0)</f>
        <v>0</v>
      </c>
    </row>
    <row r="11125" customFormat="false" ht="12.75" hidden="false" customHeight="false" outlineLevel="0" collapsed="false">
      <c r="A11125" s="0" t="n">
        <f aca="false">ROW()+255</f>
        <v>11380</v>
      </c>
      <c r="B11125" s="0" t="n">
        <f aca="false">D11125/C11125</f>
        <v>1.20275167483472</v>
      </c>
      <c r="C11125" s="1" t="n">
        <f aca="false">C11124+1/30+G11125</f>
        <v>370.683333333413</v>
      </c>
      <c r="D11125" s="1" t="n">
        <f aca="false">D11124+1/25+H11125</f>
        <v>445.84000000008</v>
      </c>
      <c r="G11125" s="0" t="n">
        <f aca="false">IF(E11125="+",1/300,IF(E11125="-",-1/300,0))</f>
        <v>0</v>
      </c>
      <c r="H11125" s="0" t="n">
        <f aca="false">IF(F11125="+",1/100,0)</f>
        <v>0</v>
      </c>
    </row>
    <row r="11126" customFormat="false" ht="12.75" hidden="false" customHeight="false" outlineLevel="0" collapsed="false">
      <c r="A11126" s="0" t="n">
        <f aca="false">ROW()+255</f>
        <v>11381</v>
      </c>
      <c r="B11126" s="0" t="n">
        <f aca="false">D11126/C11126</f>
        <v>1.20275142741532</v>
      </c>
      <c r="C11126" s="1" t="n">
        <f aca="false">C11125+1/30+G11126</f>
        <v>370.716666666746</v>
      </c>
      <c r="D11126" s="1" t="n">
        <f aca="false">D11125+1/25+H11126</f>
        <v>445.88000000008</v>
      </c>
      <c r="G11126" s="0" t="n">
        <f aca="false">IF(E11126="+",1/300,IF(E11126="-",-1/300,0))</f>
        <v>0</v>
      </c>
      <c r="H11126" s="0" t="n">
        <f aca="false">IF(F11126="+",1/100,0)</f>
        <v>0</v>
      </c>
    </row>
    <row r="11127" customFormat="false" ht="12.75" hidden="false" customHeight="false" outlineLevel="0" collapsed="false">
      <c r="A11127" s="0" t="n">
        <f aca="false">ROW()+255</f>
        <v>11382</v>
      </c>
      <c r="B11127" s="0" t="n">
        <f aca="false">D11127/C11127</f>
        <v>1.20275118004042</v>
      </c>
      <c r="C11127" s="1" t="n">
        <f aca="false">C11126+1/30+G11127</f>
        <v>370.750000000079</v>
      </c>
      <c r="D11127" s="1" t="n">
        <f aca="false">D11126+1/25+H11127</f>
        <v>445.92000000008</v>
      </c>
      <c r="G11127" s="0" t="n">
        <f aca="false">IF(E11127="+",1/300,IF(E11127="-",-1/300,0))</f>
        <v>0</v>
      </c>
      <c r="H11127" s="0" t="n">
        <f aca="false">IF(F11127="+",1/100,0)</f>
        <v>0</v>
      </c>
    </row>
    <row r="11128" customFormat="false" ht="12.75" hidden="false" customHeight="false" outlineLevel="0" collapsed="false">
      <c r="A11128" s="0" t="n">
        <f aca="false">ROW()+255</f>
        <v>11383</v>
      </c>
      <c r="B11128" s="0" t="n">
        <f aca="false">D11128/C11128</f>
        <v>1.20275093270999</v>
      </c>
      <c r="C11128" s="1" t="n">
        <f aca="false">C11127+1/30+G11128</f>
        <v>370.783333333413</v>
      </c>
      <c r="D11128" s="1" t="n">
        <f aca="false">D11127+1/25+H11128</f>
        <v>445.96000000008</v>
      </c>
      <c r="G11128" s="0" t="n">
        <f aca="false">IF(E11128="+",1/300,IF(E11128="-",-1/300,0))</f>
        <v>0</v>
      </c>
      <c r="H11128" s="0" t="n">
        <f aca="false">IF(F11128="+",1/100,0)</f>
        <v>0</v>
      </c>
    </row>
    <row r="11129" customFormat="false" ht="12.75" hidden="false" customHeight="false" outlineLevel="0" collapsed="false">
      <c r="A11129" s="0" t="n">
        <f aca="false">ROW()+255</f>
        <v>11384</v>
      </c>
      <c r="B11129" s="0" t="n">
        <f aca="false">D11129/C11129</f>
        <v>1.20275068542402</v>
      </c>
      <c r="C11129" s="1" t="n">
        <f aca="false">C11128+1/30+G11129</f>
        <v>370.816666666746</v>
      </c>
      <c r="D11129" s="1" t="n">
        <f aca="false">D11128+1/25+H11129</f>
        <v>446.00000000008</v>
      </c>
      <c r="G11129" s="0" t="n">
        <f aca="false">IF(E11129="+",1/300,IF(E11129="-",-1/300,0))</f>
        <v>0</v>
      </c>
      <c r="H11129" s="0" t="n">
        <f aca="false">IF(F11129="+",1/100,0)</f>
        <v>0</v>
      </c>
    </row>
    <row r="11130" customFormat="false" ht="12.75" hidden="false" customHeight="false" outlineLevel="0" collapsed="false">
      <c r="A11130" s="0" t="n">
        <f aca="false">ROW()+255</f>
        <v>11385</v>
      </c>
      <c r="B11130" s="0" t="n">
        <f aca="false">D11130/C11130</f>
        <v>1.20275043818251</v>
      </c>
      <c r="C11130" s="1" t="n">
        <f aca="false">C11129+1/30+G11130</f>
        <v>370.85000000008</v>
      </c>
      <c r="D11130" s="1" t="n">
        <f aca="false">D11129+1/25+H11130</f>
        <v>446.04000000008</v>
      </c>
      <c r="G11130" s="0" t="n">
        <f aca="false">IF(E11130="+",1/300,IF(E11130="-",-1/300,0))</f>
        <v>0</v>
      </c>
      <c r="H11130" s="0" t="n">
        <f aca="false">IF(F11130="+",1/100,0)</f>
        <v>0</v>
      </c>
    </row>
    <row r="11131" customFormat="false" ht="12.75" hidden="false" customHeight="false" outlineLevel="0" collapsed="false">
      <c r="A11131" s="0" t="n">
        <f aca="false">ROW()+255</f>
        <v>11386</v>
      </c>
      <c r="B11131" s="0" t="n">
        <f aca="false">D11131/C11131</f>
        <v>1.20275019098544</v>
      </c>
      <c r="C11131" s="1" t="n">
        <f aca="false">C11130+1/30+G11131</f>
        <v>370.883333333413</v>
      </c>
      <c r="D11131" s="1" t="n">
        <f aca="false">D11130+1/25+H11131</f>
        <v>446.08000000008</v>
      </c>
      <c r="G11131" s="0" t="n">
        <f aca="false">IF(E11131="+",1/300,IF(E11131="-",-1/300,0))</f>
        <v>0</v>
      </c>
      <c r="H11131" s="0" t="n">
        <f aca="false">IF(F11131="+",1/100,0)</f>
        <v>0</v>
      </c>
    </row>
    <row r="11132" customFormat="false" ht="12.75" hidden="false" customHeight="false" outlineLevel="0" collapsed="false">
      <c r="A11132" s="0" t="n">
        <f aca="false">ROW()+255</f>
        <v>11387</v>
      </c>
      <c r="B11132" s="0" t="n">
        <f aca="false">D11132/C11132</f>
        <v>1.2027499438328</v>
      </c>
      <c r="C11132" s="1" t="n">
        <f aca="false">C11131+1/30+G11132</f>
        <v>370.916666666746</v>
      </c>
      <c r="D11132" s="1" t="n">
        <f aca="false">D11131+1/25+H11132</f>
        <v>446.12000000008</v>
      </c>
      <c r="G11132" s="0" t="n">
        <f aca="false">IF(E11132="+",1/300,IF(E11132="-",-1/300,0))</f>
        <v>0</v>
      </c>
      <c r="H11132" s="0" t="n">
        <f aca="false">IF(F11132="+",1/100,0)</f>
        <v>0</v>
      </c>
    </row>
    <row r="11133" customFormat="false" ht="12.75" hidden="false" customHeight="false" outlineLevel="0" collapsed="false">
      <c r="A11133" s="0" t="n">
        <f aca="false">ROW()+255</f>
        <v>11388</v>
      </c>
      <c r="B11133" s="0" t="n">
        <f aca="false">D11133/C11133</f>
        <v>1.20274969672458</v>
      </c>
      <c r="C11133" s="1" t="n">
        <f aca="false">C11132+1/30+G11133</f>
        <v>370.95000000008</v>
      </c>
      <c r="D11133" s="1" t="n">
        <f aca="false">D11132+1/25+H11133</f>
        <v>446.16000000008</v>
      </c>
      <c r="G11133" s="0" t="n">
        <f aca="false">IF(E11133="+",1/300,IF(E11133="-",-1/300,0))</f>
        <v>0</v>
      </c>
      <c r="H11133" s="0" t="n">
        <f aca="false">IF(F11133="+",1/100,0)</f>
        <v>0</v>
      </c>
    </row>
    <row r="11134" customFormat="false" ht="12.75" hidden="false" customHeight="false" outlineLevel="0" collapsed="false">
      <c r="A11134" s="0" t="n">
        <f aca="false">ROW()+255</f>
        <v>11389</v>
      </c>
      <c r="B11134" s="0" t="n">
        <f aca="false">D11134/C11134</f>
        <v>1.20274944966077</v>
      </c>
      <c r="C11134" s="1" t="n">
        <f aca="false">C11133+1/30+G11134</f>
        <v>370.983333333413</v>
      </c>
      <c r="D11134" s="1" t="n">
        <f aca="false">D11133+1/25+H11134</f>
        <v>446.20000000008</v>
      </c>
      <c r="G11134" s="0" t="n">
        <f aca="false">IF(E11134="+",1/300,IF(E11134="-",-1/300,0))</f>
        <v>0</v>
      </c>
      <c r="H11134" s="0" t="n">
        <f aca="false">IF(F11134="+",1/100,0)</f>
        <v>0</v>
      </c>
    </row>
    <row r="11135" customFormat="false" ht="12.75" hidden="false" customHeight="false" outlineLevel="0" collapsed="false">
      <c r="A11135" s="0" t="n">
        <f aca="false">ROW()+255</f>
        <v>11390</v>
      </c>
      <c r="B11135" s="0" t="n">
        <f aca="false">D11135/C11135</f>
        <v>1.20274920264135</v>
      </c>
      <c r="C11135" s="1" t="n">
        <f aca="false">C11134+1/30+G11135</f>
        <v>371.016666666746</v>
      </c>
      <c r="D11135" s="1" t="n">
        <f aca="false">D11134+1/25+H11135</f>
        <v>446.24000000008</v>
      </c>
      <c r="G11135" s="0" t="n">
        <f aca="false">IF(E11135="+",1/300,IF(E11135="-",-1/300,0))</f>
        <v>0</v>
      </c>
      <c r="H11135" s="0" t="n">
        <f aca="false">IF(F11135="+",1/100,0)</f>
        <v>0</v>
      </c>
    </row>
    <row r="11136" customFormat="false" ht="12.75" hidden="false" customHeight="false" outlineLevel="0" collapsed="false">
      <c r="A11136" s="0" t="n">
        <f aca="false">ROW()+255</f>
        <v>11391</v>
      </c>
      <c r="B11136" s="0" t="n">
        <f aca="false">D11136/C11136</f>
        <v>1.20274895566631</v>
      </c>
      <c r="C11136" s="1" t="n">
        <f aca="false">C11135+1/30+G11136</f>
        <v>371.05000000008</v>
      </c>
      <c r="D11136" s="1" t="n">
        <f aca="false">D11135+1/25+H11136</f>
        <v>446.28000000008</v>
      </c>
      <c r="G11136" s="0" t="n">
        <f aca="false">IF(E11136="+",1/300,IF(E11136="-",-1/300,0))</f>
        <v>0</v>
      </c>
      <c r="H11136" s="0" t="n">
        <f aca="false">IF(F11136="+",1/100,0)</f>
        <v>0</v>
      </c>
    </row>
    <row r="11137" customFormat="false" ht="12.75" hidden="false" customHeight="false" outlineLevel="0" collapsed="false">
      <c r="A11137" s="0" t="n">
        <f aca="false">ROW()+255</f>
        <v>11392</v>
      </c>
      <c r="B11137" s="0" t="n">
        <f aca="false">D11137/C11137</f>
        <v>1.20274870873564</v>
      </c>
      <c r="C11137" s="1" t="n">
        <f aca="false">C11136+1/30+G11137</f>
        <v>371.083333333413</v>
      </c>
      <c r="D11137" s="1" t="n">
        <f aca="false">D11136+1/25+H11137</f>
        <v>446.32000000008</v>
      </c>
      <c r="G11137" s="0" t="n">
        <f aca="false">IF(E11137="+",1/300,IF(E11137="-",-1/300,0))</f>
        <v>0</v>
      </c>
      <c r="H11137" s="0" t="n">
        <f aca="false">IF(F11137="+",1/100,0)</f>
        <v>0</v>
      </c>
    </row>
    <row r="11138" customFormat="false" ht="12.75" hidden="false" customHeight="false" outlineLevel="0" collapsed="false">
      <c r="A11138" s="0" t="n">
        <f aca="false">ROW()+255</f>
        <v>11393</v>
      </c>
      <c r="B11138" s="0" t="n">
        <f aca="false">D11138/C11138</f>
        <v>1.20274846184933</v>
      </c>
      <c r="C11138" s="1" t="n">
        <f aca="false">C11137+1/30+G11138</f>
        <v>371.116666666746</v>
      </c>
      <c r="D11138" s="1" t="n">
        <f aca="false">D11137+1/25+H11138</f>
        <v>446.36000000008</v>
      </c>
      <c r="G11138" s="0" t="n">
        <f aca="false">IF(E11138="+",1/300,IF(E11138="-",-1/300,0))</f>
        <v>0</v>
      </c>
      <c r="H11138" s="0" t="n">
        <f aca="false">IF(F11138="+",1/100,0)</f>
        <v>0</v>
      </c>
    </row>
    <row r="11139" customFormat="false" ht="12.75" hidden="false" customHeight="false" outlineLevel="0" collapsed="false">
      <c r="A11139" s="0" t="n">
        <f aca="false">ROW()+255</f>
        <v>11394</v>
      </c>
      <c r="B11139" s="0" t="n">
        <f aca="false">D11139/C11139</f>
        <v>1.20274821500737</v>
      </c>
      <c r="C11139" s="1" t="n">
        <f aca="false">C11138+1/30+G11139</f>
        <v>371.15000000008</v>
      </c>
      <c r="D11139" s="1" t="n">
        <f aca="false">D11138+1/25+H11139</f>
        <v>446.40000000008</v>
      </c>
      <c r="G11139" s="0" t="n">
        <f aca="false">IF(E11139="+",1/300,IF(E11139="-",-1/300,0))</f>
        <v>0</v>
      </c>
      <c r="H11139" s="0" t="n">
        <f aca="false">IF(F11139="+",1/100,0)</f>
        <v>0</v>
      </c>
    </row>
    <row r="11140" customFormat="false" ht="12.75" hidden="false" customHeight="false" outlineLevel="0" collapsed="false">
      <c r="A11140" s="0" t="n">
        <f aca="false">ROW()+255</f>
        <v>11395</v>
      </c>
      <c r="B11140" s="0" t="n">
        <f aca="false">D11140/C11140</f>
        <v>1.20274796820974</v>
      </c>
      <c r="C11140" s="1" t="n">
        <f aca="false">C11139+1/30+G11140</f>
        <v>371.183333333413</v>
      </c>
      <c r="D11140" s="1" t="n">
        <f aca="false">D11139+1/25+H11140</f>
        <v>446.44000000008</v>
      </c>
      <c r="G11140" s="0" t="n">
        <f aca="false">IF(E11140="+",1/300,IF(E11140="-",-1/300,0))</f>
        <v>0</v>
      </c>
      <c r="H11140" s="0" t="n">
        <f aca="false">IF(F11140="+",1/100,0)</f>
        <v>0</v>
      </c>
    </row>
    <row r="11141" customFormat="false" ht="12.75" hidden="false" customHeight="false" outlineLevel="0" collapsed="false">
      <c r="A11141" s="0" t="n">
        <f aca="false">ROW()+255</f>
        <v>11396</v>
      </c>
      <c r="B11141" s="0" t="n">
        <f aca="false">D11141/C11141</f>
        <v>1.20274772145643</v>
      </c>
      <c r="C11141" s="1" t="n">
        <f aca="false">C11140+1/30+G11141</f>
        <v>371.216666666746</v>
      </c>
      <c r="D11141" s="1" t="n">
        <f aca="false">D11140+1/25+H11141</f>
        <v>446.48000000008</v>
      </c>
      <c r="G11141" s="0" t="n">
        <f aca="false">IF(E11141="+",1/300,IF(E11141="-",-1/300,0))</f>
        <v>0</v>
      </c>
      <c r="H11141" s="0" t="n">
        <f aca="false">IF(F11141="+",1/100,0)</f>
        <v>0</v>
      </c>
    </row>
    <row r="11142" customFormat="false" ht="12.75" hidden="false" customHeight="false" outlineLevel="0" collapsed="false">
      <c r="A11142" s="0" t="n">
        <f aca="false">ROW()+255</f>
        <v>11397</v>
      </c>
      <c r="B11142" s="0" t="n">
        <f aca="false">D11142/C11142</f>
        <v>1.20274747474743</v>
      </c>
      <c r="C11142" s="1" t="n">
        <f aca="false">C11141+1/30+G11142</f>
        <v>371.25000000008</v>
      </c>
      <c r="D11142" s="1" t="n">
        <f aca="false">D11141+1/25+H11142</f>
        <v>446.52000000008</v>
      </c>
      <c r="G11142" s="0" t="n">
        <f aca="false">IF(E11142="+",1/300,IF(E11142="-",-1/300,0))</f>
        <v>0</v>
      </c>
      <c r="H11142" s="0" t="n">
        <f aca="false">IF(F11142="+",1/100,0)</f>
        <v>0</v>
      </c>
    </row>
    <row r="11143" customFormat="false" ht="12.75" hidden="false" customHeight="false" outlineLevel="0" collapsed="false">
      <c r="A11143" s="0" t="n">
        <f aca="false">ROW()+255</f>
        <v>11398</v>
      </c>
      <c r="B11143" s="0" t="n">
        <f aca="false">D11143/C11143</f>
        <v>1.20274722808273</v>
      </c>
      <c r="C11143" s="1" t="n">
        <f aca="false">C11142+1/30+G11143</f>
        <v>371.283333333413</v>
      </c>
      <c r="D11143" s="1" t="n">
        <f aca="false">D11142+1/25+H11143</f>
        <v>446.56000000008</v>
      </c>
      <c r="G11143" s="0" t="n">
        <f aca="false">IF(E11143="+",1/300,IF(E11143="-",-1/300,0))</f>
        <v>0</v>
      </c>
      <c r="H11143" s="0" t="n">
        <f aca="false">IF(F11143="+",1/100,0)</f>
        <v>0</v>
      </c>
    </row>
    <row r="11144" customFormat="false" ht="12.75" hidden="false" customHeight="false" outlineLevel="0" collapsed="false">
      <c r="A11144" s="0" t="n">
        <f aca="false">ROW()+255</f>
        <v>11399</v>
      </c>
      <c r="B11144" s="0" t="n">
        <f aca="false">D11144/C11144</f>
        <v>1.20274698146232</v>
      </c>
      <c r="C11144" s="1" t="n">
        <f aca="false">C11143+1/30+G11144</f>
        <v>371.316666666747</v>
      </c>
      <c r="D11144" s="1" t="n">
        <f aca="false">D11143+1/25+H11144</f>
        <v>446.60000000008</v>
      </c>
      <c r="G11144" s="0" t="n">
        <f aca="false">IF(E11144="+",1/300,IF(E11144="-",-1/300,0))</f>
        <v>0</v>
      </c>
      <c r="H11144" s="0" t="n">
        <f aca="false">IF(F11144="+",1/100,0)</f>
        <v>0</v>
      </c>
    </row>
    <row r="11145" customFormat="false" ht="12.75" hidden="false" customHeight="false" outlineLevel="0" collapsed="false">
      <c r="A11145" s="0" t="n">
        <f aca="false">ROW()+255</f>
        <v>11400</v>
      </c>
      <c r="B11145" s="0" t="n">
        <f aca="false">D11145/C11145</f>
        <v>1.20274673488618</v>
      </c>
      <c r="C11145" s="1" t="n">
        <f aca="false">C11144+1/30+G11145</f>
        <v>371.35000000008</v>
      </c>
      <c r="D11145" s="1" t="n">
        <f aca="false">D11144+1/25+H11145</f>
        <v>446.64000000008</v>
      </c>
      <c r="G11145" s="0" t="n">
        <f aca="false">IF(E11145="+",1/300,IF(E11145="-",-1/300,0))</f>
        <v>0</v>
      </c>
      <c r="H11145" s="0" t="n">
        <f aca="false">IF(F11145="+",1/100,0)</f>
        <v>0</v>
      </c>
    </row>
    <row r="11146" customFormat="false" ht="12.75" hidden="false" customHeight="false" outlineLevel="0" collapsed="false">
      <c r="A11146" s="0" t="n">
        <f aca="false">ROW()+255</f>
        <v>11401</v>
      </c>
      <c r="B11146" s="0" t="n">
        <f aca="false">D11146/C11146</f>
        <v>1.20274648835431</v>
      </c>
      <c r="C11146" s="1" t="n">
        <f aca="false">C11145+1/30+G11146</f>
        <v>371.383333333413</v>
      </c>
      <c r="D11146" s="1" t="n">
        <f aca="false">D11145+1/25+H11146</f>
        <v>446.68000000008</v>
      </c>
      <c r="G11146" s="0" t="n">
        <f aca="false">IF(E11146="+",1/300,IF(E11146="-",-1/300,0))</f>
        <v>0</v>
      </c>
      <c r="H11146" s="0" t="n">
        <f aca="false">IF(F11146="+",1/100,0)</f>
        <v>0</v>
      </c>
    </row>
    <row r="11147" customFormat="false" ht="12.75" hidden="false" customHeight="false" outlineLevel="0" collapsed="false">
      <c r="A11147" s="0" t="n">
        <f aca="false">ROW()+255</f>
        <v>11402</v>
      </c>
      <c r="B11147" s="0" t="n">
        <f aca="false">D11147/C11147</f>
        <v>1.20274624186668</v>
      </c>
      <c r="C11147" s="1" t="n">
        <f aca="false">C11146+1/30+G11147</f>
        <v>371.416666666747</v>
      </c>
      <c r="D11147" s="1" t="n">
        <f aca="false">D11146+1/25+H11147</f>
        <v>446.72000000008</v>
      </c>
      <c r="G11147" s="0" t="n">
        <f aca="false">IF(E11147="+",1/300,IF(E11147="-",-1/300,0))</f>
        <v>0</v>
      </c>
      <c r="H11147" s="0" t="n">
        <f aca="false">IF(F11147="+",1/100,0)</f>
        <v>0</v>
      </c>
    </row>
    <row r="11148" customFormat="false" ht="12.75" hidden="false" customHeight="false" outlineLevel="0" collapsed="false">
      <c r="A11148" s="0" t="n">
        <f aca="false">ROW()+255</f>
        <v>11403</v>
      </c>
      <c r="B11148" s="0" t="n">
        <f aca="false">D11148/C11148</f>
        <v>1.2027459954233</v>
      </c>
      <c r="C11148" s="1" t="n">
        <f aca="false">C11147+1/30+G11148</f>
        <v>371.45000000008</v>
      </c>
      <c r="D11148" s="1" t="n">
        <f aca="false">D11147+1/25+H11148</f>
        <v>446.76000000008</v>
      </c>
      <c r="G11148" s="0" t="n">
        <f aca="false">IF(E11148="+",1/300,IF(E11148="-",-1/300,0))</f>
        <v>0</v>
      </c>
      <c r="H11148" s="0" t="n">
        <f aca="false">IF(F11148="+",1/100,0)</f>
        <v>0</v>
      </c>
    </row>
    <row r="11149" customFormat="false" ht="12.75" hidden="false" customHeight="false" outlineLevel="0" collapsed="false">
      <c r="A11149" s="0" t="n">
        <f aca="false">ROW()+255</f>
        <v>11404</v>
      </c>
      <c r="B11149" s="0" t="n">
        <f aca="false">D11149/C11149</f>
        <v>1.20274574902414</v>
      </c>
      <c r="C11149" s="1" t="n">
        <f aca="false">C11148+1/30+G11149</f>
        <v>371.483333333413</v>
      </c>
      <c r="D11149" s="1" t="n">
        <f aca="false">D11148+1/25+H11149</f>
        <v>446.80000000008</v>
      </c>
      <c r="G11149" s="0" t="n">
        <f aca="false">IF(E11149="+",1/300,IF(E11149="-",-1/300,0))</f>
        <v>0</v>
      </c>
      <c r="H11149" s="0" t="n">
        <f aca="false">IF(F11149="+",1/100,0)</f>
        <v>0</v>
      </c>
    </row>
    <row r="11150" customFormat="false" ht="12.75" hidden="false" customHeight="false" outlineLevel="0" collapsed="false">
      <c r="A11150" s="0" t="n">
        <f aca="false">ROW()+255</f>
        <v>11405</v>
      </c>
      <c r="B11150" s="0" t="n">
        <f aca="false">D11150/C11150</f>
        <v>1.2027455026692</v>
      </c>
      <c r="C11150" s="1" t="n">
        <f aca="false">C11149+1/30+G11150</f>
        <v>371.516666666747</v>
      </c>
      <c r="D11150" s="1" t="n">
        <f aca="false">D11149+1/25+H11150</f>
        <v>446.84000000008</v>
      </c>
      <c r="G11150" s="0" t="n">
        <f aca="false">IF(E11150="+",1/300,IF(E11150="-",-1/300,0))</f>
        <v>0</v>
      </c>
      <c r="H11150" s="0" t="n">
        <f aca="false">IF(F11150="+",1/100,0)</f>
        <v>0</v>
      </c>
    </row>
    <row r="11151" customFormat="false" ht="12.75" hidden="false" customHeight="false" outlineLevel="0" collapsed="false">
      <c r="A11151" s="0" t="n">
        <f aca="false">ROW()+255</f>
        <v>11406</v>
      </c>
      <c r="B11151" s="0" t="n">
        <f aca="false">D11151/C11151</f>
        <v>1.20274525635846</v>
      </c>
      <c r="C11151" s="1" t="n">
        <f aca="false">C11150+1/30+G11151</f>
        <v>371.55000000008</v>
      </c>
      <c r="D11151" s="1" t="n">
        <f aca="false">D11150+1/25+H11151</f>
        <v>446.88000000008</v>
      </c>
      <c r="G11151" s="0" t="n">
        <f aca="false">IF(E11151="+",1/300,IF(E11151="-",-1/300,0))</f>
        <v>0</v>
      </c>
      <c r="H11151" s="0" t="n">
        <f aca="false">IF(F11151="+",1/100,0)</f>
        <v>0</v>
      </c>
    </row>
    <row r="11152" customFormat="false" ht="12.75" hidden="false" customHeight="false" outlineLevel="0" collapsed="false">
      <c r="A11152" s="0" t="n">
        <f aca="false">ROW()+255</f>
        <v>11407</v>
      </c>
      <c r="B11152" s="0" t="n">
        <f aca="false">D11152/C11152</f>
        <v>1.20274501009191</v>
      </c>
      <c r="C11152" s="1" t="n">
        <f aca="false">C11151+1/30+G11152</f>
        <v>371.583333333413</v>
      </c>
      <c r="D11152" s="1" t="n">
        <f aca="false">D11151+1/25+H11152</f>
        <v>446.92000000008</v>
      </c>
      <c r="G11152" s="0" t="n">
        <f aca="false">IF(E11152="+",1/300,IF(E11152="-",-1/300,0))</f>
        <v>0</v>
      </c>
      <c r="H11152" s="0" t="n">
        <f aca="false">IF(F11152="+",1/100,0)</f>
        <v>0</v>
      </c>
    </row>
    <row r="11153" customFormat="false" ht="12.75" hidden="false" customHeight="false" outlineLevel="0" collapsed="false">
      <c r="A11153" s="0" t="n">
        <f aca="false">ROW()+255</f>
        <v>11408</v>
      </c>
      <c r="B11153" s="0" t="n">
        <f aca="false">D11153/C11153</f>
        <v>1.20274476386954</v>
      </c>
      <c r="C11153" s="1" t="n">
        <f aca="false">C11152+1/30+G11153</f>
        <v>371.616666666747</v>
      </c>
      <c r="D11153" s="1" t="n">
        <f aca="false">D11152+1/25+H11153</f>
        <v>446.96000000008</v>
      </c>
      <c r="G11153" s="0" t="n">
        <f aca="false">IF(E11153="+",1/300,IF(E11153="-",-1/300,0))</f>
        <v>0</v>
      </c>
      <c r="H11153" s="0" t="n">
        <f aca="false">IF(F11153="+",1/100,0)</f>
        <v>0</v>
      </c>
    </row>
    <row r="11154" customFormat="false" ht="12.75" hidden="false" customHeight="false" outlineLevel="0" collapsed="false">
      <c r="A11154" s="0" t="n">
        <f aca="false">ROW()+255</f>
        <v>11409</v>
      </c>
      <c r="B11154" s="0" t="n">
        <f aca="false">D11154/C11154</f>
        <v>1.20274451769133</v>
      </c>
      <c r="C11154" s="1" t="n">
        <f aca="false">C11153+1/30+G11154</f>
        <v>371.65000000008</v>
      </c>
      <c r="D11154" s="1" t="n">
        <f aca="false">D11153+1/25+H11154</f>
        <v>447.00000000008</v>
      </c>
      <c r="G11154" s="0" t="n">
        <f aca="false">IF(E11154="+",1/300,IF(E11154="-",-1/300,0))</f>
        <v>0</v>
      </c>
      <c r="H11154" s="0" t="n">
        <f aca="false">IF(F11154="+",1/100,0)</f>
        <v>0</v>
      </c>
    </row>
    <row r="11155" customFormat="false" ht="12.75" hidden="false" customHeight="false" outlineLevel="0" collapsed="false">
      <c r="A11155" s="0" t="n">
        <f aca="false">ROW()+255</f>
        <v>11410</v>
      </c>
      <c r="B11155" s="0" t="n">
        <f aca="false">D11155/C11155</f>
        <v>1.20274427155729</v>
      </c>
      <c r="C11155" s="1" t="n">
        <f aca="false">C11154+1/30+G11155</f>
        <v>371.683333333414</v>
      </c>
      <c r="D11155" s="1" t="n">
        <f aca="false">D11154+1/25+H11155</f>
        <v>447.04000000008</v>
      </c>
      <c r="G11155" s="0" t="n">
        <f aca="false">IF(E11155="+",1/300,IF(E11155="-",-1/300,0))</f>
        <v>0</v>
      </c>
      <c r="H11155" s="0" t="n">
        <f aca="false">IF(F11155="+",1/100,0)</f>
        <v>0</v>
      </c>
    </row>
    <row r="11156" customFormat="false" ht="12.75" hidden="false" customHeight="false" outlineLevel="0" collapsed="false">
      <c r="A11156" s="0" t="n">
        <f aca="false">ROW()+255</f>
        <v>11411</v>
      </c>
      <c r="B11156" s="0" t="n">
        <f aca="false">D11156/C11156</f>
        <v>1.20274402546738</v>
      </c>
      <c r="C11156" s="1" t="n">
        <f aca="false">C11155+1/30+G11156</f>
        <v>371.716666666747</v>
      </c>
      <c r="D11156" s="1" t="n">
        <f aca="false">D11155+1/25+H11156</f>
        <v>447.08000000008</v>
      </c>
      <c r="G11156" s="0" t="n">
        <f aca="false">IF(E11156="+",1/300,IF(E11156="-",-1/300,0))</f>
        <v>0</v>
      </c>
      <c r="H11156" s="0" t="n">
        <f aca="false">IF(F11156="+",1/100,0)</f>
        <v>0</v>
      </c>
    </row>
    <row r="11157" customFormat="false" ht="12.75" hidden="false" customHeight="false" outlineLevel="0" collapsed="false">
      <c r="A11157" s="0" t="n">
        <f aca="false">ROW()+255</f>
        <v>11412</v>
      </c>
      <c r="B11157" s="0" t="n">
        <f aca="false">D11157/C11157</f>
        <v>1.20274377942161</v>
      </c>
      <c r="C11157" s="1" t="n">
        <f aca="false">C11156+1/30+G11157</f>
        <v>371.75000000008</v>
      </c>
      <c r="D11157" s="1" t="n">
        <f aca="false">D11156+1/25+H11157</f>
        <v>447.12000000008</v>
      </c>
      <c r="G11157" s="0" t="n">
        <f aca="false">IF(E11157="+",1/300,IF(E11157="-",-1/300,0))</f>
        <v>0</v>
      </c>
      <c r="H11157" s="0" t="n">
        <f aca="false">IF(F11157="+",1/100,0)</f>
        <v>0</v>
      </c>
    </row>
    <row r="11158" customFormat="false" ht="12.75" hidden="false" customHeight="false" outlineLevel="0" collapsed="false">
      <c r="A11158" s="0" t="n">
        <f aca="false">ROW()+255</f>
        <v>11413</v>
      </c>
      <c r="B11158" s="0" t="n">
        <f aca="false">D11158/C11158</f>
        <v>1.20274353341996</v>
      </c>
      <c r="C11158" s="1" t="n">
        <f aca="false">C11157+1/30+G11158</f>
        <v>371.783333333414</v>
      </c>
      <c r="D11158" s="1" t="n">
        <f aca="false">D11157+1/25+H11158</f>
        <v>447.16000000008</v>
      </c>
      <c r="G11158" s="0" t="n">
        <f aca="false">IF(E11158="+",1/300,IF(E11158="-",-1/300,0))</f>
        <v>0</v>
      </c>
      <c r="H11158" s="0" t="n">
        <f aca="false">IF(F11158="+",1/100,0)</f>
        <v>0</v>
      </c>
    </row>
    <row r="11159" customFormat="false" ht="12.75" hidden="false" customHeight="false" outlineLevel="0" collapsed="false">
      <c r="A11159" s="0" t="n">
        <f aca="false">ROW()+255</f>
        <v>11414</v>
      </c>
      <c r="B11159" s="0" t="n">
        <f aca="false">D11159/C11159</f>
        <v>1.20274328746242</v>
      </c>
      <c r="C11159" s="1" t="n">
        <f aca="false">C11158+1/30+G11159</f>
        <v>371.816666666747</v>
      </c>
      <c r="D11159" s="1" t="n">
        <f aca="false">D11158+1/25+H11159</f>
        <v>447.20000000008</v>
      </c>
      <c r="G11159" s="0" t="n">
        <f aca="false">IF(E11159="+",1/300,IF(E11159="-",-1/300,0))</f>
        <v>0</v>
      </c>
      <c r="H11159" s="0" t="n">
        <f aca="false">IF(F11159="+",1/100,0)</f>
        <v>0</v>
      </c>
    </row>
    <row r="11160" customFormat="false" ht="12.75" hidden="false" customHeight="false" outlineLevel="0" collapsed="false">
      <c r="A11160" s="0" t="n">
        <f aca="false">ROW()+255</f>
        <v>11415</v>
      </c>
      <c r="B11160" s="0" t="n">
        <f aca="false">D11160/C11160</f>
        <v>1.20274304154897</v>
      </c>
      <c r="C11160" s="1" t="n">
        <f aca="false">C11159+1/30+G11160</f>
        <v>371.85000000008</v>
      </c>
      <c r="D11160" s="1" t="n">
        <f aca="false">D11159+1/25+H11160</f>
        <v>447.24000000008</v>
      </c>
      <c r="G11160" s="0" t="n">
        <f aca="false">IF(E11160="+",1/300,IF(E11160="-",-1/300,0))</f>
        <v>0</v>
      </c>
      <c r="H11160" s="0" t="n">
        <f aca="false">IF(F11160="+",1/100,0)</f>
        <v>0</v>
      </c>
    </row>
    <row r="11161" customFormat="false" ht="12.75" hidden="false" customHeight="false" outlineLevel="0" collapsed="false">
      <c r="A11161" s="0" t="n">
        <f aca="false">ROW()+255</f>
        <v>11416</v>
      </c>
      <c r="B11161" s="0" t="n">
        <f aca="false">D11161/C11161</f>
        <v>1.20274279567961</v>
      </c>
      <c r="C11161" s="1" t="n">
        <f aca="false">C11160+1/30+G11161</f>
        <v>371.883333333414</v>
      </c>
      <c r="D11161" s="1" t="n">
        <f aca="false">D11160+1/25+H11161</f>
        <v>447.28000000008</v>
      </c>
      <c r="G11161" s="0" t="n">
        <f aca="false">IF(E11161="+",1/300,IF(E11161="-",-1/300,0))</f>
        <v>0</v>
      </c>
      <c r="H11161" s="0" t="n">
        <f aca="false">IF(F11161="+",1/100,0)</f>
        <v>0</v>
      </c>
    </row>
    <row r="11162" customFormat="false" ht="12.75" hidden="false" customHeight="false" outlineLevel="0" collapsed="false">
      <c r="A11162" s="0" t="n">
        <f aca="false">ROW()+255</f>
        <v>11417</v>
      </c>
      <c r="B11162" s="0" t="n">
        <f aca="false">D11162/C11162</f>
        <v>1.20276943759798</v>
      </c>
      <c r="C11162" s="1" t="n">
        <f aca="false">C11161+1/30+G11162</f>
        <v>371.916666666747</v>
      </c>
      <c r="D11162" s="1" t="n">
        <f aca="false">D11161+1/25+H11162</f>
        <v>447.330000000081</v>
      </c>
      <c r="F11162" s="5" t="s">
        <v>11</v>
      </c>
      <c r="G11162" s="0" t="n">
        <f aca="false">IF(E11162="+",1/300,IF(E11162="-",-1/300,0))</f>
        <v>0</v>
      </c>
      <c r="H11162" s="0" t="n">
        <f aca="false">IF(F11162="+",1/100,0)</f>
        <v>0.01</v>
      </c>
    </row>
    <row r="11163" customFormat="false" ht="12.75" hidden="false" customHeight="false" outlineLevel="0" collapsed="false">
      <c r="A11163" s="0" t="n">
        <f aca="false">ROW()+255</f>
        <v>11418</v>
      </c>
      <c r="B11163" s="0" t="n">
        <f aca="false">D11163/C11163</f>
        <v>1.20276918940713</v>
      </c>
      <c r="C11163" s="1" t="n">
        <f aca="false">C11162+1/30+G11163</f>
        <v>371.95000000008</v>
      </c>
      <c r="D11163" s="1" t="n">
        <f aca="false">D11162+1/25+H11163</f>
        <v>447.370000000081</v>
      </c>
      <c r="G11163" s="0" t="n">
        <f aca="false">IF(E11163="+",1/300,IF(E11163="-",-1/300,0))</f>
        <v>0</v>
      </c>
      <c r="H11163" s="0" t="n">
        <f aca="false">IF(F11163="+",1/100,0)</f>
        <v>0</v>
      </c>
    </row>
    <row r="11164" customFormat="false" ht="12.75" hidden="false" customHeight="false" outlineLevel="0" collapsed="false">
      <c r="A11164" s="0" t="n">
        <f aca="false">ROW()+255</f>
        <v>11419</v>
      </c>
      <c r="B11164" s="0" t="n">
        <f aca="false">D11164/C11164</f>
        <v>1.20276894126077</v>
      </c>
      <c r="C11164" s="1" t="n">
        <f aca="false">C11163+1/30+G11164</f>
        <v>371.983333333414</v>
      </c>
      <c r="D11164" s="1" t="n">
        <f aca="false">D11163+1/25+H11164</f>
        <v>447.410000000081</v>
      </c>
      <c r="G11164" s="0" t="n">
        <f aca="false">IF(E11164="+",1/300,IF(E11164="-",-1/300,0))</f>
        <v>0</v>
      </c>
      <c r="H11164" s="0" t="n">
        <f aca="false">IF(F11164="+",1/100,0)</f>
        <v>0</v>
      </c>
    </row>
    <row r="11165" customFormat="false" ht="12.75" hidden="false" customHeight="false" outlineLevel="0" collapsed="false">
      <c r="A11165" s="0" t="n">
        <f aca="false">ROW()+255</f>
        <v>11420</v>
      </c>
      <c r="B11165" s="0" t="n">
        <f aca="false">D11165/C11165</f>
        <v>1.20277947026984</v>
      </c>
      <c r="C11165" s="1" t="n">
        <f aca="false">C11164+1/30+G11165</f>
        <v>372.013333333414</v>
      </c>
      <c r="D11165" s="1" t="n">
        <f aca="false">D11164+1/25+H11165</f>
        <v>447.450000000081</v>
      </c>
      <c r="E11165" s="5" t="s">
        <v>12</v>
      </c>
      <c r="G11165" s="0" t="n">
        <f aca="false">IF(E11165="+",1/300,IF(E11165="-",-1/300,0))</f>
        <v>-0.00333333333333333</v>
      </c>
      <c r="H11165" s="0" t="n">
        <f aca="false">IF(F11165="+",1/100,0)</f>
        <v>0</v>
      </c>
    </row>
    <row r="11166" customFormat="false" ht="12.75" hidden="false" customHeight="false" outlineLevel="0" collapsed="false">
      <c r="A11166" s="0" t="n">
        <f aca="false">ROW()+255</f>
        <v>11421</v>
      </c>
      <c r="B11166" s="0" t="n">
        <f aca="false">D11166/C11166</f>
        <v>1.2027792212446</v>
      </c>
      <c r="C11166" s="1" t="n">
        <f aca="false">C11165+1/30+G11166</f>
        <v>372.046666666747</v>
      </c>
      <c r="D11166" s="1" t="n">
        <f aca="false">D11165+1/25+H11166</f>
        <v>447.490000000081</v>
      </c>
      <c r="G11166" s="0" t="n">
        <f aca="false">IF(E11166="+",1/300,IF(E11166="-",-1/300,0))</f>
        <v>0</v>
      </c>
      <c r="H11166" s="0" t="n">
        <f aca="false">IF(F11166="+",1/100,0)</f>
        <v>0</v>
      </c>
    </row>
    <row r="11167" customFormat="false" ht="12.75" hidden="false" customHeight="false" outlineLevel="0" collapsed="false">
      <c r="A11167" s="0" t="n">
        <f aca="false">ROW()+255</f>
        <v>11422</v>
      </c>
      <c r="B11167" s="0" t="n">
        <f aca="false">D11167/C11167</f>
        <v>1.20277897226399</v>
      </c>
      <c r="C11167" s="1" t="n">
        <f aca="false">C11166+1/30+G11167</f>
        <v>372.080000000081</v>
      </c>
      <c r="D11167" s="1" t="n">
        <f aca="false">D11166+1/25+H11167</f>
        <v>447.530000000081</v>
      </c>
      <c r="G11167" s="0" t="n">
        <f aca="false">IF(E11167="+",1/300,IF(E11167="-",-1/300,0))</f>
        <v>0</v>
      </c>
      <c r="H11167" s="0" t="n">
        <f aca="false">IF(F11167="+",1/100,0)</f>
        <v>0</v>
      </c>
    </row>
    <row r="11168" customFormat="false" ht="12.75" hidden="false" customHeight="false" outlineLevel="0" collapsed="false">
      <c r="A11168" s="0" t="n">
        <f aca="false">ROW()+255</f>
        <v>11423</v>
      </c>
      <c r="B11168" s="0" t="n">
        <f aca="false">D11168/C11168</f>
        <v>1.20277872332797</v>
      </c>
      <c r="C11168" s="1" t="n">
        <f aca="false">C11167+1/30+G11168</f>
        <v>372.113333333414</v>
      </c>
      <c r="D11168" s="1" t="n">
        <f aca="false">D11167+1/25+H11168</f>
        <v>447.570000000081</v>
      </c>
      <c r="G11168" s="0" t="n">
        <f aca="false">IF(E11168="+",1/300,IF(E11168="-",-1/300,0))</f>
        <v>0</v>
      </c>
      <c r="H11168" s="0" t="n">
        <f aca="false">IF(F11168="+",1/100,0)</f>
        <v>0</v>
      </c>
    </row>
    <row r="11169" customFormat="false" ht="12.75" hidden="false" customHeight="false" outlineLevel="0" collapsed="false">
      <c r="A11169" s="0" t="n">
        <f aca="false">ROW()+255</f>
        <v>11424</v>
      </c>
      <c r="B11169" s="0" t="n">
        <f aca="false">D11169/C11169</f>
        <v>1.20277847443656</v>
      </c>
      <c r="C11169" s="1" t="n">
        <f aca="false">C11168+1/30+G11169</f>
        <v>372.146666666747</v>
      </c>
      <c r="D11169" s="1" t="n">
        <f aca="false">D11168+1/25+H11169</f>
        <v>447.610000000081</v>
      </c>
      <c r="G11169" s="0" t="n">
        <f aca="false">IF(E11169="+",1/300,IF(E11169="-",-1/300,0))</f>
        <v>0</v>
      </c>
      <c r="H11169" s="0" t="n">
        <f aca="false">IF(F11169="+",1/100,0)</f>
        <v>0</v>
      </c>
    </row>
    <row r="11170" customFormat="false" ht="12.75" hidden="false" customHeight="false" outlineLevel="0" collapsed="false">
      <c r="A11170" s="0" t="n">
        <f aca="false">ROW()+255</f>
        <v>11425</v>
      </c>
      <c r="B11170" s="0" t="n">
        <f aca="false">D11170/C11170</f>
        <v>1.20277822558972</v>
      </c>
      <c r="C11170" s="1" t="n">
        <f aca="false">C11169+1/30+G11170</f>
        <v>372.180000000081</v>
      </c>
      <c r="D11170" s="1" t="n">
        <f aca="false">D11169+1/25+H11170</f>
        <v>447.650000000081</v>
      </c>
      <c r="G11170" s="0" t="n">
        <f aca="false">IF(E11170="+",1/300,IF(E11170="-",-1/300,0))</f>
        <v>0</v>
      </c>
      <c r="H11170" s="0" t="n">
        <f aca="false">IF(F11170="+",1/100,0)</f>
        <v>0</v>
      </c>
    </row>
    <row r="11171" customFormat="false" ht="12.75" hidden="false" customHeight="false" outlineLevel="0" collapsed="false">
      <c r="A11171" s="0" t="n">
        <f aca="false">ROW()+255</f>
        <v>11426</v>
      </c>
      <c r="B11171" s="0" t="n">
        <f aca="false">D11171/C11171</f>
        <v>1.20277797678746</v>
      </c>
      <c r="C11171" s="1" t="n">
        <f aca="false">C11170+1/30+G11171</f>
        <v>372.213333333414</v>
      </c>
      <c r="D11171" s="1" t="n">
        <f aca="false">D11170+1/25+H11171</f>
        <v>447.690000000081</v>
      </c>
      <c r="G11171" s="0" t="n">
        <f aca="false">IF(E11171="+",1/300,IF(E11171="-",-1/300,0))</f>
        <v>0</v>
      </c>
      <c r="H11171" s="0" t="n">
        <f aca="false">IF(F11171="+",1/100,0)</f>
        <v>0</v>
      </c>
    </row>
    <row r="11172" customFormat="false" ht="12.75" hidden="false" customHeight="false" outlineLevel="0" collapsed="false">
      <c r="A11172" s="0" t="n">
        <f aca="false">ROW()+255</f>
        <v>11427</v>
      </c>
      <c r="B11172" s="0" t="n">
        <f aca="false">D11172/C11172</f>
        <v>1.20277772802976</v>
      </c>
      <c r="C11172" s="1" t="n">
        <f aca="false">C11171+1/30+G11172</f>
        <v>372.246666666747</v>
      </c>
      <c r="D11172" s="1" t="n">
        <f aca="false">D11171+1/25+H11172</f>
        <v>447.730000000081</v>
      </c>
      <c r="G11172" s="0" t="n">
        <f aca="false">IF(E11172="+",1/300,IF(E11172="-",-1/300,0))</f>
        <v>0</v>
      </c>
      <c r="H11172" s="0" t="n">
        <f aca="false">IF(F11172="+",1/100,0)</f>
        <v>0</v>
      </c>
    </row>
    <row r="11173" customFormat="false" ht="12.75" hidden="false" customHeight="false" outlineLevel="0" collapsed="false">
      <c r="A11173" s="0" t="n">
        <f aca="false">ROW()+255</f>
        <v>11428</v>
      </c>
      <c r="B11173" s="0" t="n">
        <f aca="false">D11173/C11173</f>
        <v>1.2027774793166</v>
      </c>
      <c r="C11173" s="1" t="n">
        <f aca="false">C11172+1/30+G11173</f>
        <v>372.280000000081</v>
      </c>
      <c r="D11173" s="1" t="n">
        <f aca="false">D11172+1/25+H11173</f>
        <v>447.770000000081</v>
      </c>
      <c r="G11173" s="0" t="n">
        <f aca="false">IF(E11173="+",1/300,IF(E11173="-",-1/300,0))</f>
        <v>0</v>
      </c>
      <c r="H11173" s="0" t="n">
        <f aca="false">IF(F11173="+",1/100,0)</f>
        <v>0</v>
      </c>
    </row>
    <row r="11174" customFormat="false" ht="12.75" hidden="false" customHeight="false" outlineLevel="0" collapsed="false">
      <c r="A11174" s="0" t="n">
        <f aca="false">ROW()+255</f>
        <v>11429</v>
      </c>
      <c r="B11174" s="0" t="n">
        <f aca="false">D11174/C11174</f>
        <v>1.20277723064798</v>
      </c>
      <c r="C11174" s="1" t="n">
        <f aca="false">C11173+1/30+G11174</f>
        <v>372.313333333414</v>
      </c>
      <c r="D11174" s="1" t="n">
        <f aca="false">D11173+1/25+H11174</f>
        <v>447.810000000081</v>
      </c>
      <c r="G11174" s="0" t="n">
        <f aca="false">IF(E11174="+",1/300,IF(E11174="-",-1/300,0))</f>
        <v>0</v>
      </c>
      <c r="H11174" s="0" t="n">
        <f aca="false">IF(F11174="+",1/100,0)</f>
        <v>0</v>
      </c>
    </row>
    <row r="11175" customFormat="false" ht="12.75" hidden="false" customHeight="false" outlineLevel="0" collapsed="false">
      <c r="A11175" s="0" t="n">
        <f aca="false">ROW()+255</f>
        <v>11430</v>
      </c>
      <c r="B11175" s="0" t="n">
        <f aca="false">D11175/C11175</f>
        <v>1.20277698202388</v>
      </c>
      <c r="C11175" s="1" t="n">
        <f aca="false">C11174+1/30+G11175</f>
        <v>372.346666666747</v>
      </c>
      <c r="D11175" s="1" t="n">
        <f aca="false">D11174+1/25+H11175</f>
        <v>447.850000000081</v>
      </c>
      <c r="G11175" s="0" t="n">
        <f aca="false">IF(E11175="+",1/300,IF(E11175="-",-1/300,0))</f>
        <v>0</v>
      </c>
      <c r="H11175" s="0" t="n">
        <f aca="false">IF(F11175="+",1/100,0)</f>
        <v>0</v>
      </c>
    </row>
    <row r="11176" customFormat="false" ht="12.75" hidden="false" customHeight="false" outlineLevel="0" collapsed="false">
      <c r="A11176" s="0" t="n">
        <f aca="false">ROW()+255</f>
        <v>11431</v>
      </c>
      <c r="B11176" s="0" t="n">
        <f aca="false">D11176/C11176</f>
        <v>1.20277673344429</v>
      </c>
      <c r="C11176" s="1" t="n">
        <f aca="false">C11175+1/30+G11176</f>
        <v>372.380000000081</v>
      </c>
      <c r="D11176" s="1" t="n">
        <f aca="false">D11175+1/25+H11176</f>
        <v>447.890000000081</v>
      </c>
      <c r="G11176" s="0" t="n">
        <f aca="false">IF(E11176="+",1/300,IF(E11176="-",-1/300,0))</f>
        <v>0</v>
      </c>
      <c r="H11176" s="0" t="n">
        <f aca="false">IF(F11176="+",1/100,0)</f>
        <v>0</v>
      </c>
    </row>
    <row r="11177" customFormat="false" ht="12.75" hidden="false" customHeight="false" outlineLevel="0" collapsed="false">
      <c r="A11177" s="0" t="n">
        <f aca="false">ROW()+255</f>
        <v>11432</v>
      </c>
      <c r="B11177" s="0" t="n">
        <f aca="false">D11177/C11177</f>
        <v>1.2027764849092</v>
      </c>
      <c r="C11177" s="1" t="n">
        <f aca="false">C11176+1/30+G11177</f>
        <v>372.413333333414</v>
      </c>
      <c r="D11177" s="1" t="n">
        <f aca="false">D11176+1/25+H11177</f>
        <v>447.930000000081</v>
      </c>
      <c r="G11177" s="0" t="n">
        <f aca="false">IF(E11177="+",1/300,IF(E11177="-",-1/300,0))</f>
        <v>0</v>
      </c>
      <c r="H11177" s="0" t="n">
        <f aca="false">IF(F11177="+",1/100,0)</f>
        <v>0</v>
      </c>
    </row>
    <row r="11178" customFormat="false" ht="12.75" hidden="false" customHeight="false" outlineLevel="0" collapsed="false">
      <c r="A11178" s="0" t="n">
        <f aca="false">ROW()+255</f>
        <v>11433</v>
      </c>
      <c r="B11178" s="0" t="n">
        <f aca="false">D11178/C11178</f>
        <v>1.20277623641859</v>
      </c>
      <c r="C11178" s="1" t="n">
        <f aca="false">C11177+1/30+G11178</f>
        <v>372.446666666747</v>
      </c>
      <c r="D11178" s="1" t="n">
        <f aca="false">D11177+1/25+H11178</f>
        <v>447.970000000081</v>
      </c>
      <c r="G11178" s="0" t="n">
        <f aca="false">IF(E11178="+",1/300,IF(E11178="-",-1/300,0))</f>
        <v>0</v>
      </c>
      <c r="H11178" s="0" t="n">
        <f aca="false">IF(F11178="+",1/100,0)</f>
        <v>0</v>
      </c>
    </row>
    <row r="11179" customFormat="false" ht="12.75" hidden="false" customHeight="false" outlineLevel="0" collapsed="false">
      <c r="A11179" s="0" t="n">
        <f aca="false">ROW()+255</f>
        <v>11434</v>
      </c>
      <c r="B11179" s="0" t="n">
        <f aca="false">D11179/C11179</f>
        <v>1.20277598797246</v>
      </c>
      <c r="C11179" s="1" t="n">
        <f aca="false">C11178+1/30+G11179</f>
        <v>372.480000000081</v>
      </c>
      <c r="D11179" s="1" t="n">
        <f aca="false">D11178+1/25+H11179</f>
        <v>448.010000000081</v>
      </c>
      <c r="G11179" s="0" t="n">
        <f aca="false">IF(E11179="+",1/300,IF(E11179="-",-1/300,0))</f>
        <v>0</v>
      </c>
      <c r="H11179" s="0" t="n">
        <f aca="false">IF(F11179="+",1/100,0)</f>
        <v>0</v>
      </c>
    </row>
    <row r="11180" customFormat="false" ht="12.75" hidden="false" customHeight="false" outlineLevel="0" collapsed="false">
      <c r="A11180" s="0" t="n">
        <f aca="false">ROW()+255</f>
        <v>11435</v>
      </c>
      <c r="B11180" s="0" t="n">
        <f aca="false">D11180/C11180</f>
        <v>1.2027757395708</v>
      </c>
      <c r="C11180" s="1" t="n">
        <f aca="false">C11179+1/30+G11180</f>
        <v>372.513333333414</v>
      </c>
      <c r="D11180" s="1" t="n">
        <f aca="false">D11179+1/25+H11180</f>
        <v>448.050000000081</v>
      </c>
      <c r="G11180" s="0" t="n">
        <f aca="false">IF(E11180="+",1/300,IF(E11180="-",-1/300,0))</f>
        <v>0</v>
      </c>
      <c r="H11180" s="0" t="n">
        <f aca="false">IF(F11180="+",1/100,0)</f>
        <v>0</v>
      </c>
    </row>
    <row r="11181" customFormat="false" ht="12.75" hidden="false" customHeight="false" outlineLevel="0" collapsed="false">
      <c r="A11181" s="0" t="n">
        <f aca="false">ROW()+255</f>
        <v>11436</v>
      </c>
      <c r="B11181" s="0" t="n">
        <f aca="false">D11181/C11181</f>
        <v>1.20277549121358</v>
      </c>
      <c r="C11181" s="1" t="n">
        <f aca="false">C11180+1/30+G11181</f>
        <v>372.546666666748</v>
      </c>
      <c r="D11181" s="1" t="n">
        <f aca="false">D11180+1/25+H11181</f>
        <v>448.090000000081</v>
      </c>
      <c r="G11181" s="0" t="n">
        <f aca="false">IF(E11181="+",1/300,IF(E11181="-",-1/300,0))</f>
        <v>0</v>
      </c>
      <c r="H11181" s="0" t="n">
        <f aca="false">IF(F11181="+",1/100,0)</f>
        <v>0</v>
      </c>
    </row>
    <row r="11182" customFormat="false" ht="12.75" hidden="false" customHeight="false" outlineLevel="0" collapsed="false">
      <c r="A11182" s="0" t="n">
        <f aca="false">ROW()+255</f>
        <v>11437</v>
      </c>
      <c r="B11182" s="0" t="n">
        <f aca="false">D11182/C11182</f>
        <v>1.20277524290081</v>
      </c>
      <c r="C11182" s="1" t="n">
        <f aca="false">C11181+1/30+G11182</f>
        <v>372.580000000081</v>
      </c>
      <c r="D11182" s="1" t="n">
        <f aca="false">D11181+1/25+H11182</f>
        <v>448.130000000081</v>
      </c>
      <c r="G11182" s="0" t="n">
        <f aca="false">IF(E11182="+",1/300,IF(E11182="-",-1/300,0))</f>
        <v>0</v>
      </c>
      <c r="H11182" s="0" t="n">
        <f aca="false">IF(F11182="+",1/100,0)</f>
        <v>0</v>
      </c>
    </row>
    <row r="11183" customFormat="false" ht="12.75" hidden="false" customHeight="false" outlineLevel="0" collapsed="false">
      <c r="A11183" s="0" t="n">
        <f aca="false">ROW()+255</f>
        <v>11438</v>
      </c>
      <c r="B11183" s="0" t="n">
        <f aca="false">D11183/C11183</f>
        <v>1.20277499463246</v>
      </c>
      <c r="C11183" s="1" t="n">
        <f aca="false">C11182+1/30+G11183</f>
        <v>372.613333333414</v>
      </c>
      <c r="D11183" s="1" t="n">
        <f aca="false">D11182+1/25+H11183</f>
        <v>448.170000000081</v>
      </c>
      <c r="G11183" s="0" t="n">
        <f aca="false">IF(E11183="+",1/300,IF(E11183="-",-1/300,0))</f>
        <v>0</v>
      </c>
      <c r="H11183" s="0" t="n">
        <f aca="false">IF(F11183="+",1/100,0)</f>
        <v>0</v>
      </c>
    </row>
    <row r="11184" customFormat="false" ht="12.75" hidden="false" customHeight="false" outlineLevel="0" collapsed="false">
      <c r="A11184" s="0" t="n">
        <f aca="false">ROW()+255</f>
        <v>11439</v>
      </c>
      <c r="B11184" s="0" t="n">
        <f aca="false">D11184/C11184</f>
        <v>1.20277474640853</v>
      </c>
      <c r="C11184" s="1" t="n">
        <f aca="false">C11183+1/30+G11184</f>
        <v>372.646666666748</v>
      </c>
      <c r="D11184" s="1" t="n">
        <f aca="false">D11183+1/25+H11184</f>
        <v>448.210000000081</v>
      </c>
      <c r="G11184" s="0" t="n">
        <f aca="false">IF(E11184="+",1/300,IF(E11184="-",-1/300,0))</f>
        <v>0</v>
      </c>
      <c r="H11184" s="0" t="n">
        <f aca="false">IF(F11184="+",1/100,0)</f>
        <v>0</v>
      </c>
    </row>
    <row r="11185" customFormat="false" ht="12.75" hidden="false" customHeight="false" outlineLevel="0" collapsed="false">
      <c r="A11185" s="0" t="n">
        <f aca="false">ROW()+255</f>
        <v>11440</v>
      </c>
      <c r="B11185" s="0" t="n">
        <f aca="false">D11185/C11185</f>
        <v>1.202774498229</v>
      </c>
      <c r="C11185" s="1" t="n">
        <f aca="false">C11184+1/30+G11185</f>
        <v>372.680000000081</v>
      </c>
      <c r="D11185" s="1" t="n">
        <f aca="false">D11184+1/25+H11185</f>
        <v>448.250000000081</v>
      </c>
      <c r="G11185" s="0" t="n">
        <f aca="false">IF(E11185="+",1/300,IF(E11185="-",-1/300,0))</f>
        <v>0</v>
      </c>
      <c r="H11185" s="0" t="n">
        <f aca="false">IF(F11185="+",1/100,0)</f>
        <v>0</v>
      </c>
    </row>
    <row r="11186" customFormat="false" ht="12.75" hidden="false" customHeight="false" outlineLevel="0" collapsed="false">
      <c r="A11186" s="0" t="n">
        <f aca="false">ROW()+255</f>
        <v>11441</v>
      </c>
      <c r="B11186" s="0" t="n">
        <f aca="false">D11186/C11186</f>
        <v>1.20277425009386</v>
      </c>
      <c r="C11186" s="1" t="n">
        <f aca="false">C11185+1/30+G11186</f>
        <v>372.713333333414</v>
      </c>
      <c r="D11186" s="1" t="n">
        <f aca="false">D11185+1/25+H11186</f>
        <v>448.290000000081</v>
      </c>
      <c r="G11186" s="0" t="n">
        <f aca="false">IF(E11186="+",1/300,IF(E11186="-",-1/300,0))</f>
        <v>0</v>
      </c>
      <c r="H11186" s="0" t="n">
        <f aca="false">IF(F11186="+",1/100,0)</f>
        <v>0</v>
      </c>
    </row>
    <row r="11187" customFormat="false" ht="12.75" hidden="false" customHeight="false" outlineLevel="0" collapsed="false">
      <c r="A11187" s="0" t="n">
        <f aca="false">ROW()+255</f>
        <v>11442</v>
      </c>
      <c r="B11187" s="0" t="n">
        <f aca="false">D11187/C11187</f>
        <v>1.2027740020031</v>
      </c>
      <c r="C11187" s="1" t="n">
        <f aca="false">C11186+1/30+G11187</f>
        <v>372.746666666748</v>
      </c>
      <c r="D11187" s="1" t="n">
        <f aca="false">D11186+1/25+H11187</f>
        <v>448.330000000081</v>
      </c>
      <c r="G11187" s="0" t="n">
        <f aca="false">IF(E11187="+",1/300,IF(E11187="-",-1/300,0))</f>
        <v>0</v>
      </c>
      <c r="H11187" s="0" t="n">
        <f aca="false">IF(F11187="+",1/100,0)</f>
        <v>0</v>
      </c>
    </row>
    <row r="11188" customFormat="false" ht="12.75" hidden="false" customHeight="false" outlineLevel="0" collapsed="false">
      <c r="A11188" s="0" t="n">
        <f aca="false">ROW()+255</f>
        <v>11443</v>
      </c>
      <c r="B11188" s="0" t="n">
        <f aca="false">D11188/C11188</f>
        <v>1.20277375395671</v>
      </c>
      <c r="C11188" s="1" t="n">
        <f aca="false">C11187+1/30+G11188</f>
        <v>372.780000000081</v>
      </c>
      <c r="D11188" s="1" t="n">
        <f aca="false">D11187+1/25+H11188</f>
        <v>448.370000000081</v>
      </c>
      <c r="G11188" s="0" t="n">
        <f aca="false">IF(E11188="+",1/300,IF(E11188="-",-1/300,0))</f>
        <v>0</v>
      </c>
      <c r="H11188" s="0" t="n">
        <f aca="false">IF(F11188="+",1/100,0)</f>
        <v>0</v>
      </c>
    </row>
    <row r="11189" customFormat="false" ht="12.75" hidden="false" customHeight="false" outlineLevel="0" collapsed="false">
      <c r="A11189" s="0" t="n">
        <f aca="false">ROW()+255</f>
        <v>11444</v>
      </c>
      <c r="B11189" s="0" t="n">
        <f aca="false">D11189/C11189</f>
        <v>1.20277350595468</v>
      </c>
      <c r="C11189" s="1" t="n">
        <f aca="false">C11188+1/30+G11189</f>
        <v>372.813333333414</v>
      </c>
      <c r="D11189" s="1" t="n">
        <f aca="false">D11188+1/25+H11189</f>
        <v>448.410000000081</v>
      </c>
      <c r="G11189" s="0" t="n">
        <f aca="false">IF(E11189="+",1/300,IF(E11189="-",-1/300,0))</f>
        <v>0</v>
      </c>
      <c r="H11189" s="0" t="n">
        <f aca="false">IF(F11189="+",1/100,0)</f>
        <v>0</v>
      </c>
    </row>
    <row r="11190" customFormat="false" ht="12.75" hidden="false" customHeight="false" outlineLevel="0" collapsed="false">
      <c r="A11190" s="0" t="n">
        <f aca="false">ROW()+255</f>
        <v>11445</v>
      </c>
      <c r="B11190" s="0" t="n">
        <f aca="false">D11190/C11190</f>
        <v>1.20277325799699</v>
      </c>
      <c r="C11190" s="1" t="n">
        <f aca="false">C11189+1/30+G11190</f>
        <v>372.846666666748</v>
      </c>
      <c r="D11190" s="1" t="n">
        <f aca="false">D11189+1/25+H11190</f>
        <v>448.450000000081</v>
      </c>
      <c r="G11190" s="0" t="n">
        <f aca="false">IF(E11190="+",1/300,IF(E11190="-",-1/300,0))</f>
        <v>0</v>
      </c>
      <c r="H11190" s="0" t="n">
        <f aca="false">IF(F11190="+",1/100,0)</f>
        <v>0</v>
      </c>
    </row>
    <row r="11191" customFormat="false" ht="12.75" hidden="false" customHeight="false" outlineLevel="0" collapsed="false">
      <c r="A11191" s="0" t="n">
        <f aca="false">ROW()+255</f>
        <v>11446</v>
      </c>
      <c r="B11191" s="0" t="n">
        <f aca="false">D11191/C11191</f>
        <v>1.20277301008363</v>
      </c>
      <c r="C11191" s="1" t="n">
        <f aca="false">C11190+1/30+G11191</f>
        <v>372.880000000081</v>
      </c>
      <c r="D11191" s="1" t="n">
        <f aca="false">D11190+1/25+H11191</f>
        <v>448.490000000081</v>
      </c>
      <c r="G11191" s="0" t="n">
        <f aca="false">IF(E11191="+",1/300,IF(E11191="-",-1/300,0))</f>
        <v>0</v>
      </c>
      <c r="H11191" s="0" t="n">
        <f aca="false">IF(F11191="+",1/100,0)</f>
        <v>0</v>
      </c>
    </row>
    <row r="11192" customFormat="false" ht="12.75" hidden="false" customHeight="false" outlineLevel="0" collapsed="false">
      <c r="A11192" s="0" t="n">
        <f aca="false">ROW()+255</f>
        <v>11447</v>
      </c>
      <c r="B11192" s="0" t="n">
        <f aca="false">D11192/C11192</f>
        <v>1.20277276221459</v>
      </c>
      <c r="C11192" s="1" t="n">
        <f aca="false">C11191+1/30+G11192</f>
        <v>372.913333333414</v>
      </c>
      <c r="D11192" s="1" t="n">
        <f aca="false">D11191+1/25+H11192</f>
        <v>448.530000000081</v>
      </c>
      <c r="G11192" s="0" t="n">
        <f aca="false">IF(E11192="+",1/300,IF(E11192="-",-1/300,0))</f>
        <v>0</v>
      </c>
      <c r="H11192" s="0" t="n">
        <f aca="false">IF(F11192="+",1/100,0)</f>
        <v>0</v>
      </c>
    </row>
    <row r="11193" customFormat="false" ht="12.75" hidden="false" customHeight="false" outlineLevel="0" collapsed="false">
      <c r="A11193" s="0" t="n">
        <f aca="false">ROW()+255</f>
        <v>11448</v>
      </c>
      <c r="B11193" s="0" t="n">
        <f aca="false">D11193/C11193</f>
        <v>1.20277251438986</v>
      </c>
      <c r="C11193" s="1" t="n">
        <f aca="false">C11192+1/30+G11193</f>
        <v>372.946666666748</v>
      </c>
      <c r="D11193" s="1" t="n">
        <f aca="false">D11192+1/25+H11193</f>
        <v>448.570000000081</v>
      </c>
      <c r="G11193" s="0" t="n">
        <f aca="false">IF(E11193="+",1/300,IF(E11193="-",-1/300,0))</f>
        <v>0</v>
      </c>
      <c r="H11193" s="0" t="n">
        <f aca="false">IF(F11193="+",1/100,0)</f>
        <v>0</v>
      </c>
    </row>
    <row r="11194" customFormat="false" ht="12.75" hidden="false" customHeight="false" outlineLevel="0" collapsed="false">
      <c r="A11194" s="0" t="n">
        <f aca="false">ROW()+255</f>
        <v>11449</v>
      </c>
      <c r="B11194" s="0" t="n">
        <f aca="false">D11194/C11194</f>
        <v>1.20277226660943</v>
      </c>
      <c r="C11194" s="1" t="n">
        <f aca="false">C11193+1/30+G11194</f>
        <v>372.980000000081</v>
      </c>
      <c r="D11194" s="1" t="n">
        <f aca="false">D11193+1/25+H11194</f>
        <v>448.610000000081</v>
      </c>
      <c r="G11194" s="0" t="n">
        <f aca="false">IF(E11194="+",1/300,IF(E11194="-",-1/300,0))</f>
        <v>0</v>
      </c>
      <c r="H11194" s="0" t="n">
        <f aca="false">IF(F11194="+",1/100,0)</f>
        <v>0</v>
      </c>
    </row>
    <row r="11195" customFormat="false" ht="12.75" hidden="false" customHeight="false" outlineLevel="0" collapsed="false">
      <c r="A11195" s="0" t="n">
        <f aca="false">ROW()+255</f>
        <v>11450</v>
      </c>
      <c r="B11195" s="0" t="n">
        <f aca="false">D11195/C11195</f>
        <v>1.20277201887328</v>
      </c>
      <c r="C11195" s="1" t="n">
        <f aca="false">C11194+1/30+G11195</f>
        <v>373.013333333415</v>
      </c>
      <c r="D11195" s="1" t="n">
        <f aca="false">D11194+1/25+H11195</f>
        <v>448.650000000081</v>
      </c>
      <c r="G11195" s="0" t="n">
        <f aca="false">IF(E11195="+",1/300,IF(E11195="-",-1/300,0))</f>
        <v>0</v>
      </c>
      <c r="H11195" s="0" t="n">
        <f aca="false">IF(F11195="+",1/100,0)</f>
        <v>0</v>
      </c>
    </row>
    <row r="11196" customFormat="false" ht="12.75" hidden="false" customHeight="false" outlineLevel="0" collapsed="false">
      <c r="A11196" s="0" t="n">
        <f aca="false">ROW()+255</f>
        <v>11451</v>
      </c>
      <c r="B11196" s="0" t="n">
        <f aca="false">D11196/C11196</f>
        <v>1.2027717711814</v>
      </c>
      <c r="C11196" s="1" t="n">
        <f aca="false">C11195+1/30+G11196</f>
        <v>373.046666666748</v>
      </c>
      <c r="D11196" s="1" t="n">
        <f aca="false">D11195+1/25+H11196</f>
        <v>448.690000000081</v>
      </c>
      <c r="G11196" s="0" t="n">
        <f aca="false">IF(E11196="+",1/300,IF(E11196="-",-1/300,0))</f>
        <v>0</v>
      </c>
      <c r="H11196" s="0" t="n">
        <f aca="false">IF(F11196="+",1/100,0)</f>
        <v>0</v>
      </c>
    </row>
    <row r="11197" customFormat="false" ht="12.75" hidden="false" customHeight="false" outlineLevel="0" collapsed="false">
      <c r="A11197" s="0" t="n">
        <f aca="false">ROW()+255</f>
        <v>11452</v>
      </c>
      <c r="B11197" s="0" t="n">
        <f aca="false">D11197/C11197</f>
        <v>1.20277152353378</v>
      </c>
      <c r="C11197" s="1" t="n">
        <f aca="false">C11196+1/30+G11197</f>
        <v>373.080000000081</v>
      </c>
      <c r="D11197" s="1" t="n">
        <f aca="false">D11196+1/25+H11197</f>
        <v>448.730000000081</v>
      </c>
      <c r="G11197" s="0" t="n">
        <f aca="false">IF(E11197="+",1/300,IF(E11197="-",-1/300,0))</f>
        <v>0</v>
      </c>
      <c r="H11197" s="0" t="n">
        <f aca="false">IF(F11197="+",1/100,0)</f>
        <v>0</v>
      </c>
    </row>
    <row r="11198" customFormat="false" ht="12.75" hidden="false" customHeight="false" outlineLevel="0" collapsed="false">
      <c r="A11198" s="0" t="n">
        <f aca="false">ROW()+255</f>
        <v>11453</v>
      </c>
      <c r="B11198" s="0" t="n">
        <f aca="false">D11198/C11198</f>
        <v>1.20277127593041</v>
      </c>
      <c r="C11198" s="1" t="n">
        <f aca="false">C11197+1/30+G11198</f>
        <v>373.113333333415</v>
      </c>
      <c r="D11198" s="1" t="n">
        <f aca="false">D11197+1/25+H11198</f>
        <v>448.770000000081</v>
      </c>
      <c r="G11198" s="0" t="n">
        <f aca="false">IF(E11198="+",1/300,IF(E11198="-",-1/300,0))</f>
        <v>0</v>
      </c>
      <c r="H11198" s="0" t="n">
        <f aca="false">IF(F11198="+",1/100,0)</f>
        <v>0</v>
      </c>
    </row>
    <row r="11199" customFormat="false" ht="12.75" hidden="false" customHeight="false" outlineLevel="0" collapsed="false">
      <c r="A11199" s="0" t="n">
        <f aca="false">ROW()+255</f>
        <v>11454</v>
      </c>
      <c r="B11199" s="0" t="n">
        <f aca="false">D11199/C11199</f>
        <v>1.20277102837128</v>
      </c>
      <c r="C11199" s="1" t="n">
        <f aca="false">C11198+1/30+G11199</f>
        <v>373.146666666748</v>
      </c>
      <c r="D11199" s="1" t="n">
        <f aca="false">D11198+1/25+H11199</f>
        <v>448.810000000081</v>
      </c>
      <c r="G11199" s="0" t="n">
        <f aca="false">IF(E11199="+",1/300,IF(E11199="-",-1/300,0))</f>
        <v>0</v>
      </c>
      <c r="H11199" s="0" t="n">
        <f aca="false">IF(F11199="+",1/100,0)</f>
        <v>0</v>
      </c>
    </row>
    <row r="11200" customFormat="false" ht="12.75" hidden="false" customHeight="false" outlineLevel="0" collapsed="false">
      <c r="A11200" s="0" t="n">
        <f aca="false">ROW()+255</f>
        <v>11455</v>
      </c>
      <c r="B11200" s="0" t="n">
        <f aca="false">D11200/C11200</f>
        <v>1.20277078085638</v>
      </c>
      <c r="C11200" s="1" t="n">
        <f aca="false">C11199+1/30+G11200</f>
        <v>373.180000000081</v>
      </c>
      <c r="D11200" s="1" t="n">
        <f aca="false">D11199+1/25+H11200</f>
        <v>448.850000000081</v>
      </c>
      <c r="G11200" s="0" t="n">
        <f aca="false">IF(E11200="+",1/300,IF(E11200="-",-1/300,0))</f>
        <v>0</v>
      </c>
      <c r="H11200" s="0" t="n">
        <f aca="false">IF(F11200="+",1/100,0)</f>
        <v>0</v>
      </c>
    </row>
    <row r="11201" customFormat="false" ht="12.75" hidden="false" customHeight="false" outlineLevel="0" collapsed="false">
      <c r="A11201" s="0" t="n">
        <f aca="false">ROW()+255</f>
        <v>11456</v>
      </c>
      <c r="B11201" s="0" t="n">
        <f aca="false">D11201/C11201</f>
        <v>1.20277053338569</v>
      </c>
      <c r="C11201" s="1" t="n">
        <f aca="false">C11200+1/30+G11201</f>
        <v>373.213333333415</v>
      </c>
      <c r="D11201" s="1" t="n">
        <f aca="false">D11200+1/25+H11201</f>
        <v>448.890000000081</v>
      </c>
      <c r="G11201" s="0" t="n">
        <f aca="false">IF(E11201="+",1/300,IF(E11201="-",-1/300,0))</f>
        <v>0</v>
      </c>
      <c r="H11201" s="0" t="n">
        <f aca="false">IF(F11201="+",1/100,0)</f>
        <v>0</v>
      </c>
    </row>
    <row r="11202" customFormat="false" ht="12.75" hidden="false" customHeight="false" outlineLevel="0" collapsed="false">
      <c r="A11202" s="0" t="n">
        <f aca="false">ROW()+255</f>
        <v>11457</v>
      </c>
      <c r="B11202" s="0" t="n">
        <f aca="false">D11202/C11202</f>
        <v>1.2027702859592</v>
      </c>
      <c r="C11202" s="1" t="n">
        <f aca="false">C11201+1/30+G11202</f>
        <v>373.246666666748</v>
      </c>
      <c r="D11202" s="1" t="n">
        <f aca="false">D11201+1/25+H11202</f>
        <v>448.930000000081</v>
      </c>
      <c r="G11202" s="0" t="n">
        <f aca="false">IF(E11202="+",1/300,IF(E11202="-",-1/300,0))</f>
        <v>0</v>
      </c>
      <c r="H11202" s="0" t="n">
        <f aca="false">IF(F11202="+",1/100,0)</f>
        <v>0</v>
      </c>
    </row>
    <row r="11203" customFormat="false" ht="12.75" hidden="false" customHeight="false" outlineLevel="0" collapsed="false">
      <c r="A11203" s="0" t="n">
        <f aca="false">ROW()+255</f>
        <v>11458</v>
      </c>
      <c r="B11203" s="0" t="n">
        <f aca="false">D11203/C11203</f>
        <v>1.2027700385769</v>
      </c>
      <c r="C11203" s="1" t="n">
        <f aca="false">C11202+1/30+G11203</f>
        <v>373.280000000081</v>
      </c>
      <c r="D11203" s="1" t="n">
        <f aca="false">D11202+1/25+H11203</f>
        <v>448.970000000081</v>
      </c>
      <c r="G11203" s="0" t="n">
        <f aca="false">IF(E11203="+",1/300,IF(E11203="-",-1/300,0))</f>
        <v>0</v>
      </c>
      <c r="H11203" s="0" t="n">
        <f aca="false">IF(F11203="+",1/100,0)</f>
        <v>0</v>
      </c>
    </row>
    <row r="11204" customFormat="false" ht="12.75" hidden="false" customHeight="false" outlineLevel="0" collapsed="false">
      <c r="A11204" s="0" t="n">
        <f aca="false">ROW()+255</f>
        <v>11459</v>
      </c>
      <c r="B11204" s="0" t="n">
        <f aca="false">D11204/C11204</f>
        <v>1.20276979123877</v>
      </c>
      <c r="C11204" s="1" t="n">
        <f aca="false">C11203+1/30+G11204</f>
        <v>373.313333333415</v>
      </c>
      <c r="D11204" s="1" t="n">
        <f aca="false">D11203+1/25+H11204</f>
        <v>449.010000000081</v>
      </c>
      <c r="G11204" s="0" t="n">
        <f aca="false">IF(E11204="+",1/300,IF(E11204="-",-1/300,0))</f>
        <v>0</v>
      </c>
      <c r="H11204" s="0" t="n">
        <f aca="false">IF(F11204="+",1/100,0)</f>
        <v>0</v>
      </c>
    </row>
    <row r="11205" customFormat="false" ht="12.75" hidden="false" customHeight="false" outlineLevel="0" collapsed="false">
      <c r="A11205" s="0" t="n">
        <f aca="false">ROW()+255</f>
        <v>11460</v>
      </c>
      <c r="B11205" s="0" t="n">
        <f aca="false">D11205/C11205</f>
        <v>1.20276954394481</v>
      </c>
      <c r="C11205" s="1" t="n">
        <f aca="false">C11204+1/30+G11205</f>
        <v>373.346666666748</v>
      </c>
      <c r="D11205" s="1" t="n">
        <f aca="false">D11204+1/25+H11205</f>
        <v>449.050000000081</v>
      </c>
      <c r="G11205" s="0" t="n">
        <f aca="false">IF(E11205="+",1/300,IF(E11205="-",-1/300,0))</f>
        <v>0</v>
      </c>
      <c r="H11205" s="0" t="n">
        <f aca="false">IF(F11205="+",1/100,0)</f>
        <v>0</v>
      </c>
    </row>
    <row r="11206" customFormat="false" ht="12.75" hidden="false" customHeight="false" outlineLevel="0" collapsed="false">
      <c r="A11206" s="0" t="n">
        <f aca="false">ROW()+255</f>
        <v>11461</v>
      </c>
      <c r="B11206" s="0" t="n">
        <f aca="false">D11206/C11206</f>
        <v>1.20276929669501</v>
      </c>
      <c r="C11206" s="1" t="n">
        <f aca="false">C11205+1/30+G11206</f>
        <v>373.380000000082</v>
      </c>
      <c r="D11206" s="1" t="n">
        <f aca="false">D11205+1/25+H11206</f>
        <v>449.090000000081</v>
      </c>
      <c r="G11206" s="0" t="n">
        <f aca="false">IF(E11206="+",1/300,IF(E11206="-",-1/300,0))</f>
        <v>0</v>
      </c>
      <c r="H11206" s="0" t="n">
        <f aca="false">IF(F11206="+",1/100,0)</f>
        <v>0</v>
      </c>
    </row>
    <row r="11207" customFormat="false" ht="12.75" hidden="false" customHeight="false" outlineLevel="0" collapsed="false">
      <c r="A11207" s="0" t="n">
        <f aca="false">ROW()+255</f>
        <v>11462</v>
      </c>
      <c r="B11207" s="0" t="n">
        <f aca="false">D11207/C11207</f>
        <v>1.20276904948935</v>
      </c>
      <c r="C11207" s="1" t="n">
        <f aca="false">C11206+1/30+G11207</f>
        <v>373.413333333415</v>
      </c>
      <c r="D11207" s="1" t="n">
        <f aca="false">D11206+1/25+H11207</f>
        <v>449.130000000081</v>
      </c>
      <c r="G11207" s="0" t="n">
        <f aca="false">IF(E11207="+",1/300,IF(E11207="-",-1/300,0))</f>
        <v>0</v>
      </c>
      <c r="H11207" s="0" t="n">
        <f aca="false">IF(F11207="+",1/100,0)</f>
        <v>0</v>
      </c>
    </row>
    <row r="11208" customFormat="false" ht="12.75" hidden="false" customHeight="false" outlineLevel="0" collapsed="false">
      <c r="A11208" s="0" t="n">
        <f aca="false">ROW()+255</f>
        <v>11463</v>
      </c>
      <c r="B11208" s="0" t="n">
        <f aca="false">D11208/C11208</f>
        <v>1.20276880232782</v>
      </c>
      <c r="C11208" s="1" t="n">
        <f aca="false">C11207+1/30+G11208</f>
        <v>373.446666666748</v>
      </c>
      <c r="D11208" s="1" t="n">
        <f aca="false">D11207+1/25+H11208</f>
        <v>449.170000000081</v>
      </c>
      <c r="G11208" s="0" t="n">
        <f aca="false">IF(E11208="+",1/300,IF(E11208="-",-1/300,0))</f>
        <v>0</v>
      </c>
      <c r="H11208" s="0" t="n">
        <f aca="false">IF(F11208="+",1/100,0)</f>
        <v>0</v>
      </c>
    </row>
    <row r="11209" customFormat="false" ht="12.75" hidden="false" customHeight="false" outlineLevel="0" collapsed="false">
      <c r="A11209" s="0" t="n">
        <f aca="false">ROW()+255</f>
        <v>11464</v>
      </c>
      <c r="B11209" s="0" t="n">
        <f aca="false">D11209/C11209</f>
        <v>1.20276855521041</v>
      </c>
      <c r="C11209" s="1" t="n">
        <f aca="false">C11208+1/30+G11209</f>
        <v>373.480000000082</v>
      </c>
      <c r="D11209" s="1" t="n">
        <f aca="false">D11208+1/25+H11209</f>
        <v>449.210000000081</v>
      </c>
      <c r="G11209" s="0" t="n">
        <f aca="false">IF(E11209="+",1/300,IF(E11209="-",-1/300,0))</f>
        <v>0</v>
      </c>
      <c r="H11209" s="0" t="n">
        <f aca="false">IF(F11209="+",1/100,0)</f>
        <v>0</v>
      </c>
    </row>
    <row r="11210" customFormat="false" ht="12.75" hidden="false" customHeight="false" outlineLevel="0" collapsed="false">
      <c r="A11210" s="0" t="n">
        <f aca="false">ROW()+255</f>
        <v>11465</v>
      </c>
      <c r="B11210" s="0" t="n">
        <f aca="false">D11210/C11210</f>
        <v>1.2027683081371</v>
      </c>
      <c r="C11210" s="1" t="n">
        <f aca="false">C11209+1/30+G11210</f>
        <v>373.513333333415</v>
      </c>
      <c r="D11210" s="1" t="n">
        <f aca="false">D11209+1/25+H11210</f>
        <v>449.250000000081</v>
      </c>
      <c r="G11210" s="0" t="n">
        <f aca="false">IF(E11210="+",1/300,IF(E11210="-",-1/300,0))</f>
        <v>0</v>
      </c>
      <c r="H11210" s="0" t="n">
        <f aca="false">IF(F11210="+",1/100,0)</f>
        <v>0</v>
      </c>
    </row>
    <row r="11211" customFormat="false" ht="12.75" hidden="false" customHeight="false" outlineLevel="0" collapsed="false">
      <c r="A11211" s="0" t="n">
        <f aca="false">ROW()+255</f>
        <v>11466</v>
      </c>
      <c r="B11211" s="0" t="n">
        <f aca="false">D11211/C11211</f>
        <v>1.20276806110789</v>
      </c>
      <c r="C11211" s="1" t="n">
        <f aca="false">C11210+1/30+G11211</f>
        <v>373.546666666748</v>
      </c>
      <c r="D11211" s="1" t="n">
        <f aca="false">D11210+1/25+H11211</f>
        <v>449.290000000082</v>
      </c>
      <c r="G11211" s="0" t="n">
        <f aca="false">IF(E11211="+",1/300,IF(E11211="-",-1/300,0))</f>
        <v>0</v>
      </c>
      <c r="H11211" s="0" t="n">
        <f aca="false">IF(F11211="+",1/100,0)</f>
        <v>0</v>
      </c>
    </row>
    <row r="11212" customFormat="false" ht="12.75" hidden="false" customHeight="false" outlineLevel="0" collapsed="false">
      <c r="A11212" s="0" t="n">
        <f aca="false">ROW()+255</f>
        <v>11467</v>
      </c>
      <c r="B11212" s="0" t="n">
        <f aca="false">D11212/C11212</f>
        <v>1.20276781412277</v>
      </c>
      <c r="C11212" s="1" t="n">
        <f aca="false">C11211+1/30+G11212</f>
        <v>373.580000000082</v>
      </c>
      <c r="D11212" s="1" t="n">
        <f aca="false">D11211+1/25+H11212</f>
        <v>449.330000000082</v>
      </c>
      <c r="G11212" s="0" t="n">
        <f aca="false">IF(E11212="+",1/300,IF(E11212="-",-1/300,0))</f>
        <v>0</v>
      </c>
      <c r="H11212" s="0" t="n">
        <f aca="false">IF(F11212="+",1/100,0)</f>
        <v>0</v>
      </c>
    </row>
    <row r="11213" customFormat="false" ht="12.75" hidden="false" customHeight="false" outlineLevel="0" collapsed="false">
      <c r="A11213" s="0" t="n">
        <f aca="false">ROW()+255</f>
        <v>11468</v>
      </c>
      <c r="B11213" s="0" t="n">
        <f aca="false">D11213/C11213</f>
        <v>1.20276756718171</v>
      </c>
      <c r="C11213" s="1" t="n">
        <f aca="false">C11212+1/30+G11213</f>
        <v>373.613333333415</v>
      </c>
      <c r="D11213" s="1" t="n">
        <f aca="false">D11212+1/25+H11213</f>
        <v>449.370000000082</v>
      </c>
      <c r="G11213" s="0" t="n">
        <f aca="false">IF(E11213="+",1/300,IF(E11213="-",-1/300,0))</f>
        <v>0</v>
      </c>
      <c r="H11213" s="0" t="n">
        <f aca="false">IF(F11213="+",1/100,0)</f>
        <v>0</v>
      </c>
    </row>
    <row r="11214" customFormat="false" ht="12.75" hidden="false" customHeight="false" outlineLevel="0" collapsed="false">
      <c r="A11214" s="0" t="n">
        <f aca="false">ROW()+255</f>
        <v>11469</v>
      </c>
      <c r="B11214" s="0" t="n">
        <f aca="false">D11214/C11214</f>
        <v>1.20276732028472</v>
      </c>
      <c r="C11214" s="1" t="n">
        <f aca="false">C11213+1/30+G11214</f>
        <v>373.646666666748</v>
      </c>
      <c r="D11214" s="1" t="n">
        <f aca="false">D11213+1/25+H11214</f>
        <v>449.410000000082</v>
      </c>
      <c r="G11214" s="0" t="n">
        <f aca="false">IF(E11214="+",1/300,IF(E11214="-",-1/300,0))</f>
        <v>0</v>
      </c>
      <c r="H11214" s="0" t="n">
        <f aca="false">IF(F11214="+",1/100,0)</f>
        <v>0</v>
      </c>
    </row>
    <row r="11215" customFormat="false" ht="12.75" hidden="false" customHeight="false" outlineLevel="0" collapsed="false">
      <c r="A11215" s="0" t="n">
        <f aca="false">ROW()+255</f>
        <v>11470</v>
      </c>
      <c r="B11215" s="0" t="n">
        <f aca="false">D11215/C11215</f>
        <v>1.20276707343177</v>
      </c>
      <c r="C11215" s="1" t="n">
        <f aca="false">C11214+1/30+G11215</f>
        <v>373.680000000082</v>
      </c>
      <c r="D11215" s="1" t="n">
        <f aca="false">D11214+1/25+H11215</f>
        <v>449.450000000082</v>
      </c>
      <c r="G11215" s="0" t="n">
        <f aca="false">IF(E11215="+",1/300,IF(E11215="-",-1/300,0))</f>
        <v>0</v>
      </c>
      <c r="H11215" s="0" t="n">
        <f aca="false">IF(F11215="+",1/100,0)</f>
        <v>0</v>
      </c>
    </row>
    <row r="11216" customFormat="false" ht="12.75" hidden="false" customHeight="false" outlineLevel="0" collapsed="false">
      <c r="A11216" s="0" t="n">
        <f aca="false">ROW()+255</f>
        <v>11471</v>
      </c>
      <c r="B11216" s="0" t="n">
        <f aca="false">D11216/C11216</f>
        <v>1.20276682662286</v>
      </c>
      <c r="C11216" s="1" t="n">
        <f aca="false">C11215+1/30+G11216</f>
        <v>373.713333333415</v>
      </c>
      <c r="D11216" s="1" t="n">
        <f aca="false">D11215+1/25+H11216</f>
        <v>449.490000000082</v>
      </c>
      <c r="G11216" s="0" t="n">
        <f aca="false">IF(E11216="+",1/300,IF(E11216="-",-1/300,0))</f>
        <v>0</v>
      </c>
      <c r="H11216" s="0" t="n">
        <f aca="false">IF(F11216="+",1/100,0)</f>
        <v>0</v>
      </c>
    </row>
    <row r="11217" customFormat="false" ht="12.75" hidden="false" customHeight="false" outlineLevel="0" collapsed="false">
      <c r="A11217" s="0" t="n">
        <f aca="false">ROW()+255</f>
        <v>11472</v>
      </c>
      <c r="B11217" s="0" t="n">
        <f aca="false">D11217/C11217</f>
        <v>1.20276657985797</v>
      </c>
      <c r="C11217" s="1" t="n">
        <f aca="false">C11216+1/30+G11217</f>
        <v>373.746666666748</v>
      </c>
      <c r="D11217" s="1" t="n">
        <f aca="false">D11216+1/25+H11217</f>
        <v>449.530000000082</v>
      </c>
      <c r="G11217" s="0" t="n">
        <f aca="false">IF(E11217="+",1/300,IF(E11217="-",-1/300,0))</f>
        <v>0</v>
      </c>
      <c r="H11217" s="0" t="n">
        <f aca="false">IF(F11217="+",1/100,0)</f>
        <v>0</v>
      </c>
    </row>
    <row r="11218" customFormat="false" ht="12.75" hidden="false" customHeight="false" outlineLevel="0" collapsed="false">
      <c r="A11218" s="0" t="n">
        <f aca="false">ROW()+255</f>
        <v>11473</v>
      </c>
      <c r="B11218" s="0" t="n">
        <f aca="false">D11218/C11218</f>
        <v>1.20276633313709</v>
      </c>
      <c r="C11218" s="1" t="n">
        <f aca="false">C11217+1/30+G11218</f>
        <v>373.780000000082</v>
      </c>
      <c r="D11218" s="1" t="n">
        <f aca="false">D11217+1/25+H11218</f>
        <v>449.570000000082</v>
      </c>
      <c r="G11218" s="0" t="n">
        <f aca="false">IF(E11218="+",1/300,IF(E11218="-",-1/300,0))</f>
        <v>0</v>
      </c>
      <c r="H11218" s="0" t="n">
        <f aca="false">IF(F11218="+",1/100,0)</f>
        <v>0</v>
      </c>
    </row>
    <row r="11219" customFormat="false" ht="12.75" hidden="false" customHeight="false" outlineLevel="0" collapsed="false">
      <c r="A11219" s="0" t="n">
        <f aca="false">ROW()+255</f>
        <v>11474</v>
      </c>
      <c r="B11219" s="0" t="n">
        <f aca="false">D11219/C11219</f>
        <v>1.20276608646022</v>
      </c>
      <c r="C11219" s="1" t="n">
        <f aca="false">C11218+1/30+G11219</f>
        <v>373.813333333415</v>
      </c>
      <c r="D11219" s="1" t="n">
        <f aca="false">D11218+1/25+H11219</f>
        <v>449.610000000082</v>
      </c>
      <c r="G11219" s="0" t="n">
        <f aca="false">IF(E11219="+",1/300,IF(E11219="-",-1/300,0))</f>
        <v>0</v>
      </c>
      <c r="H11219" s="0" t="n">
        <f aca="false">IF(F11219="+",1/100,0)</f>
        <v>0</v>
      </c>
    </row>
    <row r="11220" customFormat="false" ht="12.75" hidden="false" customHeight="false" outlineLevel="0" collapsed="false">
      <c r="A11220" s="0" t="n">
        <f aca="false">ROW()+255</f>
        <v>11475</v>
      </c>
      <c r="B11220" s="0" t="n">
        <f aca="false">D11220/C11220</f>
        <v>1.20276583982734</v>
      </c>
      <c r="C11220" s="1" t="n">
        <f aca="false">C11219+1/30+G11220</f>
        <v>373.846666666749</v>
      </c>
      <c r="D11220" s="1" t="n">
        <f aca="false">D11219+1/25+H11220</f>
        <v>449.650000000082</v>
      </c>
      <c r="G11220" s="0" t="n">
        <f aca="false">IF(E11220="+",1/300,IF(E11220="-",-1/300,0))</f>
        <v>0</v>
      </c>
      <c r="H11220" s="0" t="n">
        <f aca="false">IF(F11220="+",1/100,0)</f>
        <v>0</v>
      </c>
    </row>
    <row r="11221" customFormat="false" ht="12.75" hidden="false" customHeight="false" outlineLevel="0" collapsed="false">
      <c r="A11221" s="0" t="n">
        <f aca="false">ROW()+255</f>
        <v>11476</v>
      </c>
      <c r="B11221" s="0" t="n">
        <f aca="false">D11221/C11221</f>
        <v>1.20276559323843</v>
      </c>
      <c r="C11221" s="1" t="n">
        <f aca="false">C11220+1/30+G11221</f>
        <v>373.880000000082</v>
      </c>
      <c r="D11221" s="1" t="n">
        <f aca="false">D11220+1/25+H11221</f>
        <v>449.690000000082</v>
      </c>
      <c r="G11221" s="0" t="n">
        <f aca="false">IF(E11221="+",1/300,IF(E11221="-",-1/300,0))</f>
        <v>0</v>
      </c>
      <c r="H11221" s="0" t="n">
        <f aca="false">IF(F11221="+",1/100,0)</f>
        <v>0</v>
      </c>
    </row>
    <row r="11222" customFormat="false" ht="12.75" hidden="false" customHeight="false" outlineLevel="0" collapsed="false">
      <c r="A11222" s="0" t="n">
        <f aca="false">ROW()+255</f>
        <v>11477</v>
      </c>
      <c r="B11222" s="0" t="n">
        <f aca="false">D11222/C11222</f>
        <v>1.20276534669348</v>
      </c>
      <c r="C11222" s="1" t="n">
        <f aca="false">C11221+1/30+G11222</f>
        <v>373.913333333415</v>
      </c>
      <c r="D11222" s="1" t="n">
        <f aca="false">D11221+1/25+H11222</f>
        <v>449.730000000082</v>
      </c>
      <c r="G11222" s="0" t="n">
        <f aca="false">IF(E11222="+",1/300,IF(E11222="-",-1/300,0))</f>
        <v>0</v>
      </c>
      <c r="H11222" s="0" t="n">
        <f aca="false">IF(F11222="+",1/100,0)</f>
        <v>0</v>
      </c>
    </row>
    <row r="11223" customFormat="false" ht="12.75" hidden="false" customHeight="false" outlineLevel="0" collapsed="false">
      <c r="A11223" s="0" t="n">
        <f aca="false">ROW()+255</f>
        <v>11478</v>
      </c>
      <c r="B11223" s="0" t="n">
        <f aca="false">D11223/C11223</f>
        <v>1.2027651001925</v>
      </c>
      <c r="C11223" s="1" t="n">
        <f aca="false">C11222+1/30+G11223</f>
        <v>373.946666666749</v>
      </c>
      <c r="D11223" s="1" t="n">
        <f aca="false">D11222+1/25+H11223</f>
        <v>449.770000000082</v>
      </c>
      <c r="G11223" s="0" t="n">
        <f aca="false">IF(E11223="+",1/300,IF(E11223="-",-1/300,0))</f>
        <v>0</v>
      </c>
      <c r="H11223" s="0" t="n">
        <f aca="false">IF(F11223="+",1/100,0)</f>
        <v>0</v>
      </c>
    </row>
    <row r="11224" customFormat="false" ht="12.75" hidden="false" customHeight="false" outlineLevel="0" collapsed="false">
      <c r="A11224" s="0" t="n">
        <f aca="false">ROW()+255</f>
        <v>11479</v>
      </c>
      <c r="B11224" s="0" t="n">
        <f aca="false">D11224/C11224</f>
        <v>1.20276485373545</v>
      </c>
      <c r="C11224" s="1" t="n">
        <f aca="false">C11223+1/30+G11224</f>
        <v>373.980000000082</v>
      </c>
      <c r="D11224" s="1" t="n">
        <f aca="false">D11223+1/25+H11224</f>
        <v>449.810000000082</v>
      </c>
      <c r="G11224" s="0" t="n">
        <f aca="false">IF(E11224="+",1/300,IF(E11224="-",-1/300,0))</f>
        <v>0</v>
      </c>
      <c r="H11224" s="0" t="n">
        <f aca="false">IF(F11224="+",1/100,0)</f>
        <v>0</v>
      </c>
    </row>
    <row r="11225" customFormat="false" ht="12.75" hidden="false" customHeight="false" outlineLevel="0" collapsed="false">
      <c r="A11225" s="0" t="n">
        <f aca="false">ROW()+255</f>
        <v>11480</v>
      </c>
      <c r="B11225" s="0" t="n">
        <f aca="false">D11225/C11225</f>
        <v>1.20276460732233</v>
      </c>
      <c r="C11225" s="1" t="n">
        <f aca="false">C11224+1/30+G11225</f>
        <v>374.013333333415</v>
      </c>
      <c r="D11225" s="1" t="n">
        <f aca="false">D11224+1/25+H11225</f>
        <v>449.850000000082</v>
      </c>
      <c r="G11225" s="0" t="n">
        <f aca="false">IF(E11225="+",1/300,IF(E11225="-",-1/300,0))</f>
        <v>0</v>
      </c>
      <c r="H11225" s="0" t="n">
        <f aca="false">IF(F11225="+",1/100,0)</f>
        <v>0</v>
      </c>
    </row>
    <row r="11226" customFormat="false" ht="12.75" hidden="false" customHeight="false" outlineLevel="0" collapsed="false">
      <c r="A11226" s="0" t="n">
        <f aca="false">ROW()+255</f>
        <v>11481</v>
      </c>
      <c r="B11226" s="0" t="n">
        <f aca="false">D11226/C11226</f>
        <v>1.20276436095313</v>
      </c>
      <c r="C11226" s="1" t="n">
        <f aca="false">C11225+1/30+G11226</f>
        <v>374.046666666749</v>
      </c>
      <c r="D11226" s="1" t="n">
        <f aca="false">D11225+1/25+H11226</f>
        <v>449.890000000082</v>
      </c>
      <c r="G11226" s="0" t="n">
        <f aca="false">IF(E11226="+",1/300,IF(E11226="-",-1/300,0))</f>
        <v>0</v>
      </c>
      <c r="H11226" s="0" t="n">
        <f aca="false">IF(F11226="+",1/100,0)</f>
        <v>0</v>
      </c>
    </row>
    <row r="11227" customFormat="false" ht="12.75" hidden="false" customHeight="false" outlineLevel="0" collapsed="false">
      <c r="A11227" s="0" t="n">
        <f aca="false">ROW()+255</f>
        <v>11482</v>
      </c>
      <c r="B11227" s="0" t="n">
        <f aca="false">D11227/C11227</f>
        <v>1.20276411462784</v>
      </c>
      <c r="C11227" s="1" t="n">
        <f aca="false">C11226+1/30+G11227</f>
        <v>374.080000000082</v>
      </c>
      <c r="D11227" s="1" t="n">
        <f aca="false">D11226+1/25+H11227</f>
        <v>449.930000000082</v>
      </c>
      <c r="G11227" s="0" t="n">
        <f aca="false">IF(E11227="+",1/300,IF(E11227="-",-1/300,0))</f>
        <v>0</v>
      </c>
      <c r="H11227" s="0" t="n">
        <f aca="false">IF(F11227="+",1/100,0)</f>
        <v>0</v>
      </c>
    </row>
    <row r="11228" customFormat="false" ht="12.75" hidden="false" customHeight="false" outlineLevel="0" collapsed="false">
      <c r="A11228" s="0" t="n">
        <f aca="false">ROW()+255</f>
        <v>11483</v>
      </c>
      <c r="B11228" s="0" t="n">
        <f aca="false">D11228/C11228</f>
        <v>1.20276386834645</v>
      </c>
      <c r="C11228" s="1" t="n">
        <f aca="false">C11227+1/30+G11228</f>
        <v>374.113333333415</v>
      </c>
      <c r="D11228" s="1" t="n">
        <f aca="false">D11227+1/25+H11228</f>
        <v>449.970000000082</v>
      </c>
      <c r="G11228" s="0" t="n">
        <f aca="false">IF(E11228="+",1/300,IF(E11228="-",-1/300,0))</f>
        <v>0</v>
      </c>
      <c r="H11228" s="0" t="n">
        <f aca="false">IF(F11228="+",1/100,0)</f>
        <v>0</v>
      </c>
    </row>
    <row r="11229" customFormat="false" ht="12.75" hidden="false" customHeight="false" outlineLevel="0" collapsed="false">
      <c r="A11229" s="0" t="n">
        <f aca="false">ROW()+255</f>
        <v>11484</v>
      </c>
      <c r="B11229" s="0" t="n">
        <f aca="false">D11229/C11229</f>
        <v>1.20276362210893</v>
      </c>
      <c r="C11229" s="1" t="n">
        <f aca="false">C11228+1/30+G11229</f>
        <v>374.146666666749</v>
      </c>
      <c r="D11229" s="1" t="n">
        <f aca="false">D11228+1/25+H11229</f>
        <v>450.010000000082</v>
      </c>
      <c r="G11229" s="0" t="n">
        <f aca="false">IF(E11229="+",1/300,IF(E11229="-",-1/300,0))</f>
        <v>0</v>
      </c>
      <c r="H11229" s="0" t="n">
        <f aca="false">IF(F11229="+",1/100,0)</f>
        <v>0</v>
      </c>
    </row>
    <row r="11230" customFormat="false" ht="12.75" hidden="false" customHeight="false" outlineLevel="0" collapsed="false">
      <c r="A11230" s="0" t="n">
        <f aca="false">ROW()+255</f>
        <v>11485</v>
      </c>
      <c r="B11230" s="0" t="n">
        <f aca="false">D11230/C11230</f>
        <v>1.20276337591529</v>
      </c>
      <c r="C11230" s="1" t="n">
        <f aca="false">C11229+1/30+G11230</f>
        <v>374.180000000082</v>
      </c>
      <c r="D11230" s="1" t="n">
        <f aca="false">D11229+1/25+H11230</f>
        <v>450.050000000082</v>
      </c>
      <c r="G11230" s="0" t="n">
        <f aca="false">IF(E11230="+",1/300,IF(E11230="-",-1/300,0))</f>
        <v>0</v>
      </c>
      <c r="H11230" s="0" t="n">
        <f aca="false">IF(F11230="+",1/100,0)</f>
        <v>0</v>
      </c>
    </row>
    <row r="11231" customFormat="false" ht="12.75" hidden="false" customHeight="false" outlineLevel="0" collapsed="false">
      <c r="A11231" s="0" t="n">
        <f aca="false">ROW()+255</f>
        <v>11486</v>
      </c>
      <c r="B11231" s="0" t="n">
        <f aca="false">D11231/C11231</f>
        <v>1.20276312976551</v>
      </c>
      <c r="C11231" s="1" t="n">
        <f aca="false">C11230+1/30+G11231</f>
        <v>374.213333333416</v>
      </c>
      <c r="D11231" s="1" t="n">
        <f aca="false">D11230+1/25+H11231</f>
        <v>450.090000000082</v>
      </c>
      <c r="G11231" s="0" t="n">
        <f aca="false">IF(E11231="+",1/300,IF(E11231="-",-1/300,0))</f>
        <v>0</v>
      </c>
      <c r="H11231" s="0" t="n">
        <f aca="false">IF(F11231="+",1/100,0)</f>
        <v>0</v>
      </c>
    </row>
    <row r="11232" customFormat="false" ht="12.75" hidden="false" customHeight="false" outlineLevel="0" collapsed="false">
      <c r="A11232" s="0" t="n">
        <f aca="false">ROW()+255</f>
        <v>11487</v>
      </c>
      <c r="B11232" s="0" t="n">
        <f aca="false">D11232/C11232</f>
        <v>1.20276288365957</v>
      </c>
      <c r="C11232" s="1" t="n">
        <f aca="false">C11231+1/30+G11232</f>
        <v>374.246666666749</v>
      </c>
      <c r="D11232" s="1" t="n">
        <f aca="false">D11231+1/25+H11232</f>
        <v>450.130000000082</v>
      </c>
      <c r="G11232" s="0" t="n">
        <f aca="false">IF(E11232="+",1/300,IF(E11232="-",-1/300,0))</f>
        <v>0</v>
      </c>
      <c r="H11232" s="0" t="n">
        <f aca="false">IF(F11232="+",1/100,0)</f>
        <v>0</v>
      </c>
    </row>
    <row r="11233" customFormat="false" ht="12.75" hidden="false" customHeight="false" outlineLevel="0" collapsed="false">
      <c r="A11233" s="0" t="n">
        <f aca="false">ROW()+255</f>
        <v>11488</v>
      </c>
      <c r="B11233" s="0" t="n">
        <f aca="false">D11233/C11233</f>
        <v>1.20276263759748</v>
      </c>
      <c r="C11233" s="1" t="n">
        <f aca="false">C11232+1/30+G11233</f>
        <v>374.280000000082</v>
      </c>
      <c r="D11233" s="1" t="n">
        <f aca="false">D11232+1/25+H11233</f>
        <v>450.170000000082</v>
      </c>
      <c r="G11233" s="0" t="n">
        <f aca="false">IF(E11233="+",1/300,IF(E11233="-",-1/300,0))</f>
        <v>0</v>
      </c>
      <c r="H11233" s="0" t="n">
        <f aca="false">IF(F11233="+",1/100,0)</f>
        <v>0</v>
      </c>
    </row>
    <row r="11234" customFormat="false" ht="12.75" hidden="false" customHeight="false" outlineLevel="0" collapsed="false">
      <c r="A11234" s="0" t="n">
        <f aca="false">ROW()+255</f>
        <v>11489</v>
      </c>
      <c r="B11234" s="0" t="n">
        <f aca="false">D11234/C11234</f>
        <v>1.2027623915792</v>
      </c>
      <c r="C11234" s="1" t="n">
        <f aca="false">C11233+1/30+G11234</f>
        <v>374.313333333416</v>
      </c>
      <c r="D11234" s="1" t="n">
        <f aca="false">D11233+1/25+H11234</f>
        <v>450.210000000082</v>
      </c>
      <c r="G11234" s="0" t="n">
        <f aca="false">IF(E11234="+",1/300,IF(E11234="-",-1/300,0))</f>
        <v>0</v>
      </c>
      <c r="H11234" s="0" t="n">
        <f aca="false">IF(F11234="+",1/100,0)</f>
        <v>0</v>
      </c>
    </row>
    <row r="11235" customFormat="false" ht="12.75" hidden="false" customHeight="false" outlineLevel="0" collapsed="false">
      <c r="A11235" s="0" t="n">
        <f aca="false">ROW()+255</f>
        <v>11490</v>
      </c>
      <c r="B11235" s="0" t="n">
        <f aca="false">D11235/C11235</f>
        <v>1.20276214560474</v>
      </c>
      <c r="C11235" s="1" t="n">
        <f aca="false">C11234+1/30+G11235</f>
        <v>374.346666666749</v>
      </c>
      <c r="D11235" s="1" t="n">
        <f aca="false">D11234+1/25+H11235</f>
        <v>450.250000000082</v>
      </c>
      <c r="G11235" s="0" t="n">
        <f aca="false">IF(E11235="+",1/300,IF(E11235="-",-1/300,0))</f>
        <v>0</v>
      </c>
      <c r="H11235" s="0" t="n">
        <f aca="false">IF(F11235="+",1/100,0)</f>
        <v>0</v>
      </c>
    </row>
    <row r="11236" customFormat="false" ht="12.75" hidden="false" customHeight="false" outlineLevel="0" collapsed="false">
      <c r="A11236" s="0" t="n">
        <f aca="false">ROW()+255</f>
        <v>11491</v>
      </c>
      <c r="B11236" s="0" t="n">
        <f aca="false">D11236/C11236</f>
        <v>1.20276189967408</v>
      </c>
      <c r="C11236" s="1" t="n">
        <f aca="false">C11235+1/30+G11236</f>
        <v>374.380000000082</v>
      </c>
      <c r="D11236" s="1" t="n">
        <f aca="false">D11235+1/25+H11236</f>
        <v>450.290000000082</v>
      </c>
      <c r="G11236" s="0" t="n">
        <f aca="false">IF(E11236="+",1/300,IF(E11236="-",-1/300,0))</f>
        <v>0</v>
      </c>
      <c r="H11236" s="0" t="n">
        <f aca="false">IF(F11236="+",1/100,0)</f>
        <v>0</v>
      </c>
    </row>
    <row r="11237" customFormat="false" ht="12.75" hidden="false" customHeight="false" outlineLevel="0" collapsed="false">
      <c r="A11237" s="0" t="n">
        <f aca="false">ROW()+255</f>
        <v>11492</v>
      </c>
      <c r="B11237" s="0" t="n">
        <f aca="false">D11237/C11237</f>
        <v>1.20276165378721</v>
      </c>
      <c r="C11237" s="1" t="n">
        <f aca="false">C11236+1/30+G11237</f>
        <v>374.413333333416</v>
      </c>
      <c r="D11237" s="1" t="n">
        <f aca="false">D11236+1/25+H11237</f>
        <v>450.330000000082</v>
      </c>
      <c r="G11237" s="0" t="n">
        <f aca="false">IF(E11237="+",1/300,IF(E11237="-",-1/300,0))</f>
        <v>0</v>
      </c>
      <c r="H11237" s="0" t="n">
        <f aca="false">IF(F11237="+",1/100,0)</f>
        <v>0</v>
      </c>
    </row>
    <row r="11238" customFormat="false" ht="12.75" hidden="false" customHeight="false" outlineLevel="0" collapsed="false">
      <c r="A11238" s="0" t="n">
        <f aca="false">ROW()+255</f>
        <v>11493</v>
      </c>
      <c r="B11238" s="0" t="n">
        <f aca="false">D11238/C11238</f>
        <v>1.20276140794412</v>
      </c>
      <c r="C11238" s="1" t="n">
        <f aca="false">C11237+1/30+G11238</f>
        <v>374.446666666749</v>
      </c>
      <c r="D11238" s="1" t="n">
        <f aca="false">D11237+1/25+H11238</f>
        <v>450.370000000082</v>
      </c>
      <c r="G11238" s="0" t="n">
        <f aca="false">IF(E11238="+",1/300,IF(E11238="-",-1/300,0))</f>
        <v>0</v>
      </c>
      <c r="H11238" s="0" t="n">
        <f aca="false">IF(F11238="+",1/100,0)</f>
        <v>0</v>
      </c>
    </row>
    <row r="11239" customFormat="false" ht="12.75" hidden="false" customHeight="false" outlineLevel="0" collapsed="false">
      <c r="A11239" s="0" t="n">
        <f aca="false">ROW()+255</f>
        <v>11494</v>
      </c>
      <c r="B11239" s="0" t="n">
        <f aca="false">D11239/C11239</f>
        <v>1.2027611621448</v>
      </c>
      <c r="C11239" s="1" t="n">
        <f aca="false">C11238+1/30+G11239</f>
        <v>374.480000000082</v>
      </c>
      <c r="D11239" s="1" t="n">
        <f aca="false">D11238+1/25+H11239</f>
        <v>450.410000000082</v>
      </c>
      <c r="G11239" s="0" t="n">
        <f aca="false">IF(E11239="+",1/300,IF(E11239="-",-1/300,0))</f>
        <v>0</v>
      </c>
      <c r="H11239" s="0" t="n">
        <f aca="false">IF(F11239="+",1/100,0)</f>
        <v>0</v>
      </c>
    </row>
    <row r="11240" customFormat="false" ht="12.75" hidden="false" customHeight="false" outlineLevel="0" collapsed="false">
      <c r="A11240" s="0" t="n">
        <f aca="false">ROW()+255</f>
        <v>11495</v>
      </c>
      <c r="B11240" s="0" t="n">
        <f aca="false">D11240/C11240</f>
        <v>1.20276091638922</v>
      </c>
      <c r="C11240" s="1" t="n">
        <f aca="false">C11239+1/30+G11240</f>
        <v>374.513333333416</v>
      </c>
      <c r="D11240" s="1" t="n">
        <f aca="false">D11239+1/25+H11240</f>
        <v>450.450000000082</v>
      </c>
      <c r="G11240" s="0" t="n">
        <f aca="false">IF(E11240="+",1/300,IF(E11240="-",-1/300,0))</f>
        <v>0</v>
      </c>
      <c r="H11240" s="0" t="n">
        <f aca="false">IF(F11240="+",1/100,0)</f>
        <v>0</v>
      </c>
    </row>
    <row r="11241" customFormat="false" ht="12.75" hidden="false" customHeight="false" outlineLevel="0" collapsed="false">
      <c r="A11241" s="0" t="n">
        <f aca="false">ROW()+255</f>
        <v>11496</v>
      </c>
      <c r="B11241" s="0" t="n">
        <f aca="false">D11241/C11241</f>
        <v>1.2027606706774</v>
      </c>
      <c r="C11241" s="1" t="n">
        <f aca="false">C11240+1/30+G11241</f>
        <v>374.546666666749</v>
      </c>
      <c r="D11241" s="1" t="n">
        <f aca="false">D11240+1/25+H11241</f>
        <v>450.490000000082</v>
      </c>
      <c r="G11241" s="0" t="n">
        <f aca="false">IF(E11241="+",1/300,IF(E11241="-",-1/300,0))</f>
        <v>0</v>
      </c>
      <c r="H11241" s="0" t="n">
        <f aca="false">IF(F11241="+",1/100,0)</f>
        <v>0</v>
      </c>
    </row>
    <row r="11242" customFormat="false" ht="12.75" hidden="false" customHeight="false" outlineLevel="0" collapsed="false">
      <c r="A11242" s="0" t="n">
        <f aca="false">ROW()+255</f>
        <v>11497</v>
      </c>
      <c r="B11242" s="0" t="n">
        <f aca="false">D11242/C11242</f>
        <v>1.2027604250093</v>
      </c>
      <c r="C11242" s="1" t="n">
        <f aca="false">C11241+1/30+G11242</f>
        <v>374.580000000082</v>
      </c>
      <c r="D11242" s="1" t="n">
        <f aca="false">D11241+1/25+H11242</f>
        <v>450.530000000082</v>
      </c>
      <c r="G11242" s="0" t="n">
        <f aca="false">IF(E11242="+",1/300,IF(E11242="-",-1/300,0))</f>
        <v>0</v>
      </c>
      <c r="H11242" s="0" t="n">
        <f aca="false">IF(F11242="+",1/100,0)</f>
        <v>0</v>
      </c>
    </row>
    <row r="11243" customFormat="false" ht="12.75" hidden="false" customHeight="false" outlineLevel="0" collapsed="false">
      <c r="A11243" s="0" t="n">
        <f aca="false">ROW()+255</f>
        <v>11498</v>
      </c>
      <c r="B11243" s="0" t="n">
        <f aca="false">D11243/C11243</f>
        <v>1.20276017938492</v>
      </c>
      <c r="C11243" s="1" t="n">
        <f aca="false">C11242+1/30+G11243</f>
        <v>374.613333333416</v>
      </c>
      <c r="D11243" s="1" t="n">
        <f aca="false">D11242+1/25+H11243</f>
        <v>450.570000000082</v>
      </c>
      <c r="G11243" s="0" t="n">
        <f aca="false">IF(E11243="+",1/300,IF(E11243="-",-1/300,0))</f>
        <v>0</v>
      </c>
      <c r="H11243" s="0" t="n">
        <f aca="false">IF(F11243="+",1/100,0)</f>
        <v>0</v>
      </c>
    </row>
    <row r="11244" customFormat="false" ht="12.75" hidden="false" customHeight="false" outlineLevel="0" collapsed="false">
      <c r="A11244" s="0" t="n">
        <f aca="false">ROW()+255</f>
        <v>11499</v>
      </c>
      <c r="B11244" s="0" t="n">
        <f aca="false">D11244/C11244</f>
        <v>1.20275993380425</v>
      </c>
      <c r="C11244" s="1" t="n">
        <f aca="false">C11243+1/30+G11244</f>
        <v>374.646666666749</v>
      </c>
      <c r="D11244" s="1" t="n">
        <f aca="false">D11243+1/25+H11244</f>
        <v>450.610000000082</v>
      </c>
      <c r="G11244" s="0" t="n">
        <f aca="false">IF(E11244="+",1/300,IF(E11244="-",-1/300,0))</f>
        <v>0</v>
      </c>
      <c r="H11244" s="0" t="n">
        <f aca="false">IF(F11244="+",1/100,0)</f>
        <v>0</v>
      </c>
    </row>
    <row r="11245" customFormat="false" ht="12.75" hidden="false" customHeight="false" outlineLevel="0" collapsed="false">
      <c r="A11245" s="0" t="n">
        <f aca="false">ROW()+255</f>
        <v>11500</v>
      </c>
      <c r="B11245" s="0" t="n">
        <f aca="false">D11245/C11245</f>
        <v>1.20275968826728</v>
      </c>
      <c r="C11245" s="1" t="n">
        <f aca="false">C11244+1/30+G11245</f>
        <v>374.680000000083</v>
      </c>
      <c r="D11245" s="1" t="n">
        <f aca="false">D11244+1/25+H11245</f>
        <v>450.650000000082</v>
      </c>
      <c r="G11245" s="0" t="n">
        <f aca="false">IF(E11245="+",1/300,IF(E11245="-",-1/300,0))</f>
        <v>0</v>
      </c>
      <c r="H11245" s="0" t="n">
        <f aca="false">IF(F11245="+",1/100,0)</f>
        <v>0</v>
      </c>
    </row>
    <row r="11246" customFormat="false" ht="12.75" hidden="false" customHeight="false" outlineLevel="0" collapsed="false">
      <c r="A11246" s="0" t="n">
        <f aca="false">ROW()+255</f>
        <v>11501</v>
      </c>
      <c r="B11246" s="0" t="n">
        <f aca="false">D11246/C11246</f>
        <v>1.20275944277399</v>
      </c>
      <c r="C11246" s="1" t="n">
        <f aca="false">C11245+1/30+G11246</f>
        <v>374.713333333416</v>
      </c>
      <c r="D11246" s="1" t="n">
        <f aca="false">D11245+1/25+H11246</f>
        <v>450.690000000082</v>
      </c>
      <c r="G11246" s="0" t="n">
        <f aca="false">IF(E11246="+",1/300,IF(E11246="-",-1/300,0))</f>
        <v>0</v>
      </c>
      <c r="H11246" s="0" t="n">
        <f aca="false">IF(F11246="+",1/100,0)</f>
        <v>0</v>
      </c>
    </row>
    <row r="11247" customFormat="false" ht="12.75" hidden="false" customHeight="false" outlineLevel="0" collapsed="false">
      <c r="A11247" s="0" t="n">
        <f aca="false">ROW()+255</f>
        <v>11502</v>
      </c>
      <c r="B11247" s="0" t="n">
        <f aca="false">D11247/C11247</f>
        <v>1.20275919732437</v>
      </c>
      <c r="C11247" s="1" t="n">
        <f aca="false">C11246+1/30+G11247</f>
        <v>374.746666666749</v>
      </c>
      <c r="D11247" s="1" t="n">
        <f aca="false">D11246+1/25+H11247</f>
        <v>450.730000000082</v>
      </c>
      <c r="G11247" s="0" t="n">
        <f aca="false">IF(E11247="+",1/300,IF(E11247="-",-1/300,0))</f>
        <v>0</v>
      </c>
      <c r="H11247" s="0" t="n">
        <f aca="false">IF(F11247="+",1/100,0)</f>
        <v>0</v>
      </c>
    </row>
    <row r="11248" customFormat="false" ht="12.75" hidden="false" customHeight="false" outlineLevel="0" collapsed="false">
      <c r="A11248" s="0" t="n">
        <f aca="false">ROW()+255</f>
        <v>11503</v>
      </c>
      <c r="B11248" s="0" t="n">
        <f aca="false">D11248/C11248</f>
        <v>1.20275895191841</v>
      </c>
      <c r="C11248" s="1" t="n">
        <f aca="false">C11247+1/30+G11248</f>
        <v>374.780000000083</v>
      </c>
      <c r="D11248" s="1" t="n">
        <f aca="false">D11247+1/25+H11248</f>
        <v>450.770000000082</v>
      </c>
      <c r="G11248" s="0" t="n">
        <f aca="false">IF(E11248="+",1/300,IF(E11248="-",-1/300,0))</f>
        <v>0</v>
      </c>
      <c r="H11248" s="0" t="n">
        <f aca="false">IF(F11248="+",1/100,0)</f>
        <v>0</v>
      </c>
    </row>
    <row r="11249" customFormat="false" ht="12.75" hidden="false" customHeight="false" outlineLevel="0" collapsed="false">
      <c r="A11249" s="0" t="n">
        <f aca="false">ROW()+255</f>
        <v>11504</v>
      </c>
      <c r="B11249" s="0" t="n">
        <f aca="false">D11249/C11249</f>
        <v>1.20275870655611</v>
      </c>
      <c r="C11249" s="1" t="n">
        <f aca="false">C11248+1/30+G11249</f>
        <v>374.813333333416</v>
      </c>
      <c r="D11249" s="1" t="n">
        <f aca="false">D11248+1/25+H11249</f>
        <v>450.810000000082</v>
      </c>
      <c r="G11249" s="0" t="n">
        <f aca="false">IF(E11249="+",1/300,IF(E11249="-",-1/300,0))</f>
        <v>0</v>
      </c>
      <c r="H11249" s="0" t="n">
        <f aca="false">IF(F11249="+",1/100,0)</f>
        <v>0</v>
      </c>
    </row>
    <row r="11250" customFormat="false" ht="12.75" hidden="false" customHeight="false" outlineLevel="0" collapsed="false">
      <c r="A11250" s="0" t="n">
        <f aca="false">ROW()+255</f>
        <v>11505</v>
      </c>
      <c r="B11250" s="0" t="n">
        <f aca="false">D11250/C11250</f>
        <v>1.20275846123744</v>
      </c>
      <c r="C11250" s="1" t="n">
        <f aca="false">C11249+1/30+G11250</f>
        <v>374.846666666749</v>
      </c>
      <c r="D11250" s="1" t="n">
        <f aca="false">D11249+1/25+H11250</f>
        <v>450.850000000082</v>
      </c>
      <c r="G11250" s="0" t="n">
        <f aca="false">IF(E11250="+",1/300,IF(E11250="-",-1/300,0))</f>
        <v>0</v>
      </c>
      <c r="H11250" s="0" t="n">
        <f aca="false">IF(F11250="+",1/100,0)</f>
        <v>0</v>
      </c>
    </row>
    <row r="11251" customFormat="false" ht="12.75" hidden="false" customHeight="false" outlineLevel="0" collapsed="false">
      <c r="A11251" s="0" t="n">
        <f aca="false">ROW()+255</f>
        <v>11506</v>
      </c>
      <c r="B11251" s="0" t="n">
        <f aca="false">D11251/C11251</f>
        <v>1.2027582159624</v>
      </c>
      <c r="C11251" s="1" t="n">
        <f aca="false">C11250+1/30+G11251</f>
        <v>374.880000000083</v>
      </c>
      <c r="D11251" s="1" t="n">
        <f aca="false">D11250+1/25+H11251</f>
        <v>450.890000000082</v>
      </c>
      <c r="G11251" s="0" t="n">
        <f aca="false">IF(E11251="+",1/300,IF(E11251="-",-1/300,0))</f>
        <v>0</v>
      </c>
      <c r="H11251" s="0" t="n">
        <f aca="false">IF(F11251="+",1/100,0)</f>
        <v>0</v>
      </c>
    </row>
    <row r="11252" customFormat="false" ht="12.75" hidden="false" customHeight="false" outlineLevel="0" collapsed="false">
      <c r="A11252" s="0" t="n">
        <f aca="false">ROW()+255</f>
        <v>11507</v>
      </c>
      <c r="B11252" s="0" t="n">
        <f aca="false">D11252/C11252</f>
        <v>1.20275797073097</v>
      </c>
      <c r="C11252" s="1" t="n">
        <f aca="false">C11251+1/30+G11252</f>
        <v>374.913333333416</v>
      </c>
      <c r="D11252" s="1" t="n">
        <f aca="false">D11251+1/25+H11252</f>
        <v>450.930000000082</v>
      </c>
      <c r="G11252" s="0" t="n">
        <f aca="false">IF(E11252="+",1/300,IF(E11252="-",-1/300,0))</f>
        <v>0</v>
      </c>
      <c r="H11252" s="0" t="n">
        <f aca="false">IF(F11252="+",1/100,0)</f>
        <v>0</v>
      </c>
    </row>
    <row r="11253" customFormat="false" ht="12.75" hidden="false" customHeight="false" outlineLevel="0" collapsed="false">
      <c r="A11253" s="0" t="n">
        <f aca="false">ROW()+255</f>
        <v>11508</v>
      </c>
      <c r="B11253" s="0" t="n">
        <f aca="false">D11253/C11253</f>
        <v>1.20275772554314</v>
      </c>
      <c r="C11253" s="1" t="n">
        <f aca="false">C11252+1/30+G11253</f>
        <v>374.946666666749</v>
      </c>
      <c r="D11253" s="1" t="n">
        <f aca="false">D11252+1/25+H11253</f>
        <v>450.970000000082</v>
      </c>
      <c r="G11253" s="0" t="n">
        <f aca="false">IF(E11253="+",1/300,IF(E11253="-",-1/300,0))</f>
        <v>0</v>
      </c>
      <c r="H11253" s="0" t="n">
        <f aca="false">IF(F11253="+",1/100,0)</f>
        <v>0</v>
      </c>
    </row>
    <row r="11254" customFormat="false" ht="12.75" hidden="false" customHeight="false" outlineLevel="0" collapsed="false">
      <c r="A11254" s="0" t="n">
        <f aca="false">ROW()+255</f>
        <v>11509</v>
      </c>
      <c r="B11254" s="0" t="n">
        <f aca="false">D11254/C11254</f>
        <v>1.20275748039891</v>
      </c>
      <c r="C11254" s="1" t="n">
        <f aca="false">C11253+1/30+G11254</f>
        <v>374.980000000083</v>
      </c>
      <c r="D11254" s="1" t="n">
        <f aca="false">D11253+1/25+H11254</f>
        <v>451.010000000082</v>
      </c>
      <c r="G11254" s="0" t="n">
        <f aca="false">IF(E11254="+",1/300,IF(E11254="-",-1/300,0))</f>
        <v>0</v>
      </c>
      <c r="H11254" s="0" t="n">
        <f aca="false">IF(F11254="+",1/100,0)</f>
        <v>0</v>
      </c>
    </row>
    <row r="11255" customFormat="false" ht="12.75" hidden="false" customHeight="false" outlineLevel="0" collapsed="false">
      <c r="A11255" s="0" t="n">
        <f aca="false">ROW()+255</f>
        <v>11510</v>
      </c>
      <c r="B11255" s="0" t="n">
        <f aca="false">D11255/C11255</f>
        <v>1.20275723529825</v>
      </c>
      <c r="C11255" s="1" t="n">
        <f aca="false">C11254+1/30+G11255</f>
        <v>375.013333333416</v>
      </c>
      <c r="D11255" s="1" t="n">
        <f aca="false">D11254+1/25+H11255</f>
        <v>451.050000000082</v>
      </c>
      <c r="G11255" s="0" t="n">
        <f aca="false">IF(E11255="+",1/300,IF(E11255="-",-1/300,0))</f>
        <v>0</v>
      </c>
      <c r="H11255" s="0" t="n">
        <f aca="false">IF(F11255="+",1/100,0)</f>
        <v>0</v>
      </c>
    </row>
    <row r="11256" customFormat="false" ht="12.75" hidden="false" customHeight="false" outlineLevel="0" collapsed="false">
      <c r="A11256" s="0" t="n">
        <f aca="false">ROW()+255</f>
        <v>11511</v>
      </c>
      <c r="B11256" s="0" t="n">
        <f aca="false">D11256/C11256</f>
        <v>1.20275699024117</v>
      </c>
      <c r="C11256" s="1" t="n">
        <f aca="false">C11255+1/30+G11256</f>
        <v>375.04666666675</v>
      </c>
      <c r="D11256" s="1" t="n">
        <f aca="false">D11255+1/25+H11256</f>
        <v>451.090000000082</v>
      </c>
      <c r="G11256" s="0" t="n">
        <f aca="false">IF(E11256="+",1/300,IF(E11256="-",-1/300,0))</f>
        <v>0</v>
      </c>
      <c r="H11256" s="0" t="n">
        <f aca="false">IF(F11256="+",1/100,0)</f>
        <v>0</v>
      </c>
    </row>
    <row r="11257" customFormat="false" ht="12.75" hidden="false" customHeight="false" outlineLevel="0" collapsed="false">
      <c r="A11257" s="0" t="n">
        <f aca="false">ROW()+255</f>
        <v>11512</v>
      </c>
      <c r="B11257" s="0" t="n">
        <f aca="false">D11257/C11257</f>
        <v>1.20275674522764</v>
      </c>
      <c r="C11257" s="1" t="n">
        <f aca="false">C11256+1/30+G11257</f>
        <v>375.080000000083</v>
      </c>
      <c r="D11257" s="1" t="n">
        <f aca="false">D11256+1/25+H11257</f>
        <v>451.130000000082</v>
      </c>
      <c r="G11257" s="0" t="n">
        <f aca="false">IF(E11257="+",1/300,IF(E11257="-",-1/300,0))</f>
        <v>0</v>
      </c>
      <c r="H11257" s="0" t="n">
        <f aca="false">IF(F11257="+",1/100,0)</f>
        <v>0</v>
      </c>
    </row>
    <row r="11258" customFormat="false" ht="12.75" hidden="false" customHeight="false" outlineLevel="0" collapsed="false">
      <c r="A11258" s="0" t="n">
        <f aca="false">ROW()+255</f>
        <v>11513</v>
      </c>
      <c r="B11258" s="0" t="n">
        <f aca="false">D11258/C11258</f>
        <v>1.20275650025765</v>
      </c>
      <c r="C11258" s="1" t="n">
        <f aca="false">C11257+1/30+G11258</f>
        <v>375.113333333416</v>
      </c>
      <c r="D11258" s="1" t="n">
        <f aca="false">D11257+1/25+H11258</f>
        <v>451.170000000082</v>
      </c>
      <c r="G11258" s="0" t="n">
        <f aca="false">IF(E11258="+",1/300,IF(E11258="-",-1/300,0))</f>
        <v>0</v>
      </c>
      <c r="H11258" s="0" t="n">
        <f aca="false">IF(F11258="+",1/100,0)</f>
        <v>0</v>
      </c>
    </row>
    <row r="11259" customFormat="false" ht="12.75" hidden="false" customHeight="false" outlineLevel="0" collapsed="false">
      <c r="A11259" s="0" t="n">
        <f aca="false">ROW()+255</f>
        <v>11514</v>
      </c>
      <c r="B11259" s="0" t="n">
        <f aca="false">D11259/C11259</f>
        <v>1.2027562553312</v>
      </c>
      <c r="C11259" s="1" t="n">
        <f aca="false">C11258+1/30+G11259</f>
        <v>375.14666666675</v>
      </c>
      <c r="D11259" s="1" t="n">
        <f aca="false">D11258+1/25+H11259</f>
        <v>451.210000000082</v>
      </c>
      <c r="G11259" s="0" t="n">
        <f aca="false">IF(E11259="+",1/300,IF(E11259="-",-1/300,0))</f>
        <v>0</v>
      </c>
      <c r="H11259" s="0" t="n">
        <f aca="false">IF(F11259="+",1/100,0)</f>
        <v>0</v>
      </c>
    </row>
    <row r="11260" customFormat="false" ht="12.75" hidden="false" customHeight="false" outlineLevel="0" collapsed="false">
      <c r="A11260" s="0" t="n">
        <f aca="false">ROW()+255</f>
        <v>11515</v>
      </c>
      <c r="B11260" s="0" t="n">
        <f aca="false">D11260/C11260</f>
        <v>1.20275601044827</v>
      </c>
      <c r="C11260" s="1" t="n">
        <f aca="false">C11259+1/30+G11260</f>
        <v>375.180000000083</v>
      </c>
      <c r="D11260" s="1" t="n">
        <f aca="false">D11259+1/25+H11260</f>
        <v>451.250000000083</v>
      </c>
      <c r="G11260" s="0" t="n">
        <f aca="false">IF(E11260="+",1/300,IF(E11260="-",-1/300,0))</f>
        <v>0</v>
      </c>
      <c r="H11260" s="0" t="n">
        <f aca="false">IF(F11260="+",1/100,0)</f>
        <v>0</v>
      </c>
    </row>
    <row r="11261" customFormat="false" ht="12.75" hidden="false" customHeight="false" outlineLevel="0" collapsed="false">
      <c r="A11261" s="0" t="n">
        <f aca="false">ROW()+255</f>
        <v>11516</v>
      </c>
      <c r="B11261" s="0" t="n">
        <f aca="false">D11261/C11261</f>
        <v>1.20275576560885</v>
      </c>
      <c r="C11261" s="1" t="n">
        <f aca="false">C11260+1/30+G11261</f>
        <v>375.213333333416</v>
      </c>
      <c r="D11261" s="1" t="n">
        <f aca="false">D11260+1/25+H11261</f>
        <v>451.290000000083</v>
      </c>
      <c r="G11261" s="0" t="n">
        <f aca="false">IF(E11261="+",1/300,IF(E11261="-",-1/300,0))</f>
        <v>0</v>
      </c>
      <c r="H11261" s="0" t="n">
        <f aca="false">IF(F11261="+",1/100,0)</f>
        <v>0</v>
      </c>
    </row>
    <row r="11262" customFormat="false" ht="12.75" hidden="false" customHeight="false" outlineLevel="0" collapsed="false">
      <c r="A11262" s="0" t="n">
        <f aca="false">ROW()+255</f>
        <v>11517</v>
      </c>
      <c r="B11262" s="0" t="n">
        <f aca="false">D11262/C11262</f>
        <v>1.20278216995039</v>
      </c>
      <c r="C11262" s="1" t="n">
        <f aca="false">C11261+1/30+G11262</f>
        <v>375.24666666675</v>
      </c>
      <c r="D11262" s="1" t="n">
        <f aca="false">D11261+1/25+H11262</f>
        <v>451.340000000083</v>
      </c>
      <c r="F11262" s="5" t="s">
        <v>11</v>
      </c>
      <c r="G11262" s="0" t="n">
        <f aca="false">IF(E11262="+",1/300,IF(E11262="-",-1/300,0))</f>
        <v>0</v>
      </c>
      <c r="H11262" s="0" t="n">
        <f aca="false">IF(F11262="+",1/100,0)</f>
        <v>0.01</v>
      </c>
    </row>
    <row r="11263" customFormat="false" ht="12.75" hidden="false" customHeight="false" outlineLevel="0" collapsed="false">
      <c r="A11263" s="0" t="n">
        <f aca="false">ROW()+255</f>
        <v>11518</v>
      </c>
      <c r="B11263" s="0" t="n">
        <f aca="false">D11263/C11263</f>
        <v>1.20278192283091</v>
      </c>
      <c r="C11263" s="1" t="n">
        <f aca="false">C11262+1/30+G11263</f>
        <v>375.280000000083</v>
      </c>
      <c r="D11263" s="1" t="n">
        <f aca="false">D11262+1/25+H11263</f>
        <v>451.380000000083</v>
      </c>
      <c r="G11263" s="0" t="n">
        <f aca="false">IF(E11263="+",1/300,IF(E11263="-",-1/300,0))</f>
        <v>0</v>
      </c>
      <c r="H11263" s="0" t="n">
        <f aca="false">IF(F11263="+",1/100,0)</f>
        <v>0</v>
      </c>
    </row>
    <row r="11264" customFormat="false" ht="12.75" hidden="false" customHeight="false" outlineLevel="0" collapsed="false">
      <c r="A11264" s="0" t="n">
        <f aca="false">ROW()+255</f>
        <v>11519</v>
      </c>
      <c r="B11264" s="0" t="n">
        <f aca="false">D11264/C11264</f>
        <v>1.20278167575532</v>
      </c>
      <c r="C11264" s="1" t="n">
        <f aca="false">C11263+1/30+G11264</f>
        <v>375.313333333416</v>
      </c>
      <c r="D11264" s="1" t="n">
        <f aca="false">D11263+1/25+H11264</f>
        <v>451.420000000083</v>
      </c>
      <c r="G11264" s="0" t="n">
        <f aca="false">IF(E11264="+",1/300,IF(E11264="-",-1/300,0))</f>
        <v>0</v>
      </c>
      <c r="H11264" s="0" t="n">
        <f aca="false">IF(F11264="+",1/100,0)</f>
        <v>0</v>
      </c>
    </row>
    <row r="11265" customFormat="false" ht="12.75" hidden="false" customHeight="false" outlineLevel="0" collapsed="false">
      <c r="A11265" s="0" t="n">
        <f aca="false">ROW()+255</f>
        <v>11520</v>
      </c>
      <c r="B11265" s="0" t="n">
        <f aca="false">D11265/C11265</f>
        <v>1.20278142872362</v>
      </c>
      <c r="C11265" s="1" t="n">
        <f aca="false">C11264+1/30+G11265</f>
        <v>375.34666666675</v>
      </c>
      <c r="D11265" s="1" t="n">
        <f aca="false">D11264+1/25+H11265</f>
        <v>451.460000000083</v>
      </c>
      <c r="G11265" s="0" t="n">
        <f aca="false">IF(E11265="+",1/300,IF(E11265="-",-1/300,0))</f>
        <v>0</v>
      </c>
      <c r="H11265" s="0" t="n">
        <f aca="false">IF(F11265="+",1/100,0)</f>
        <v>0</v>
      </c>
    </row>
    <row r="11266" customFormat="false" ht="12.75" hidden="false" customHeight="false" outlineLevel="0" collapsed="false">
      <c r="A11266" s="0" t="n">
        <f aca="false">ROW()+255</f>
        <v>11521</v>
      </c>
      <c r="B11266" s="0" t="n">
        <f aca="false">D11266/C11266</f>
        <v>1.20278118173579</v>
      </c>
      <c r="C11266" s="1" t="n">
        <f aca="false">C11265+1/30+G11266</f>
        <v>375.380000000083</v>
      </c>
      <c r="D11266" s="1" t="n">
        <f aca="false">D11265+1/25+H11266</f>
        <v>451.500000000083</v>
      </c>
      <c r="G11266" s="0" t="n">
        <f aca="false">IF(E11266="+",1/300,IF(E11266="-",-1/300,0))</f>
        <v>0</v>
      </c>
      <c r="H11266" s="0" t="n">
        <f aca="false">IF(F11266="+",1/100,0)</f>
        <v>0</v>
      </c>
    </row>
    <row r="11267" customFormat="false" ht="12.75" hidden="false" customHeight="false" outlineLevel="0" collapsed="false">
      <c r="A11267" s="0" t="n">
        <f aca="false">ROW()+255</f>
        <v>11522</v>
      </c>
      <c r="B11267" s="0" t="n">
        <f aca="false">D11267/C11267</f>
        <v>1.20278093479183</v>
      </c>
      <c r="C11267" s="1" t="n">
        <f aca="false">C11266+1/30+G11267</f>
        <v>375.413333333416</v>
      </c>
      <c r="D11267" s="1" t="n">
        <f aca="false">D11266+1/25+H11267</f>
        <v>451.540000000083</v>
      </c>
      <c r="G11267" s="0" t="n">
        <f aca="false">IF(E11267="+",1/300,IF(E11267="-",-1/300,0))</f>
        <v>0</v>
      </c>
      <c r="H11267" s="0" t="n">
        <f aca="false">IF(F11267="+",1/100,0)</f>
        <v>0</v>
      </c>
    </row>
    <row r="11268" customFormat="false" ht="12.75" hidden="false" customHeight="false" outlineLevel="0" collapsed="false">
      <c r="A11268" s="0" t="n">
        <f aca="false">ROW()+255</f>
        <v>11523</v>
      </c>
      <c r="B11268" s="0" t="n">
        <f aca="false">D11268/C11268</f>
        <v>1.20278068789171</v>
      </c>
      <c r="C11268" s="1" t="n">
        <f aca="false">C11267+1/30+G11268</f>
        <v>375.44666666675</v>
      </c>
      <c r="D11268" s="1" t="n">
        <f aca="false">D11267+1/25+H11268</f>
        <v>451.580000000083</v>
      </c>
      <c r="G11268" s="0" t="n">
        <f aca="false">IF(E11268="+",1/300,IF(E11268="-",-1/300,0))</f>
        <v>0</v>
      </c>
      <c r="H11268" s="0" t="n">
        <f aca="false">IF(F11268="+",1/100,0)</f>
        <v>0</v>
      </c>
    </row>
    <row r="11269" customFormat="false" ht="12.75" hidden="false" customHeight="false" outlineLevel="0" collapsed="false">
      <c r="A11269" s="0" t="n">
        <f aca="false">ROW()+255</f>
        <v>11524</v>
      </c>
      <c r="B11269" s="0" t="n">
        <f aca="false">D11269/C11269</f>
        <v>1.20278044103543</v>
      </c>
      <c r="C11269" s="1" t="n">
        <f aca="false">C11268+1/30+G11269</f>
        <v>375.480000000083</v>
      </c>
      <c r="D11269" s="1" t="n">
        <f aca="false">D11268+1/25+H11269</f>
        <v>451.620000000083</v>
      </c>
      <c r="G11269" s="0" t="n">
        <f aca="false">IF(E11269="+",1/300,IF(E11269="-",-1/300,0))</f>
        <v>0</v>
      </c>
      <c r="H11269" s="0" t="n">
        <f aca="false">IF(F11269="+",1/100,0)</f>
        <v>0</v>
      </c>
    </row>
    <row r="11270" customFormat="false" ht="12.75" hidden="false" customHeight="false" outlineLevel="0" collapsed="false">
      <c r="A11270" s="0" t="n">
        <f aca="false">ROW()+255</f>
        <v>11525</v>
      </c>
      <c r="B11270" s="0" t="n">
        <f aca="false">D11270/C11270</f>
        <v>1.20278019422297</v>
      </c>
      <c r="C11270" s="1" t="n">
        <f aca="false">C11269+1/30+G11270</f>
        <v>375.513333333417</v>
      </c>
      <c r="D11270" s="1" t="n">
        <f aca="false">D11269+1/25+H11270</f>
        <v>451.660000000083</v>
      </c>
      <c r="G11270" s="0" t="n">
        <f aca="false">IF(E11270="+",1/300,IF(E11270="-",-1/300,0))</f>
        <v>0</v>
      </c>
      <c r="H11270" s="0" t="n">
        <f aca="false">IF(F11270="+",1/100,0)</f>
        <v>0</v>
      </c>
    </row>
    <row r="11271" customFormat="false" ht="12.75" hidden="false" customHeight="false" outlineLevel="0" collapsed="false">
      <c r="A11271" s="0" t="n">
        <f aca="false">ROW()+255</f>
        <v>11526</v>
      </c>
      <c r="B11271" s="0" t="n">
        <f aca="false">D11271/C11271</f>
        <v>1.20277994745433</v>
      </c>
      <c r="C11271" s="1" t="n">
        <f aca="false">C11270+1/30+G11271</f>
        <v>375.54666666675</v>
      </c>
      <c r="D11271" s="1" t="n">
        <f aca="false">D11270+1/25+H11271</f>
        <v>451.700000000083</v>
      </c>
      <c r="G11271" s="0" t="n">
        <f aca="false">IF(E11271="+",1/300,IF(E11271="-",-1/300,0))</f>
        <v>0</v>
      </c>
      <c r="H11271" s="0" t="n">
        <f aca="false">IF(F11271="+",1/100,0)</f>
        <v>0</v>
      </c>
    </row>
    <row r="11272" customFormat="false" ht="12.75" hidden="false" customHeight="false" outlineLevel="0" collapsed="false">
      <c r="A11272" s="0" t="n">
        <f aca="false">ROW()+255</f>
        <v>11527</v>
      </c>
      <c r="B11272" s="0" t="n">
        <f aca="false">D11272/C11272</f>
        <v>1.20277970072949</v>
      </c>
      <c r="C11272" s="1" t="n">
        <f aca="false">C11271+1/30+G11272</f>
        <v>375.580000000083</v>
      </c>
      <c r="D11272" s="1" t="n">
        <f aca="false">D11271+1/25+H11272</f>
        <v>451.740000000083</v>
      </c>
      <c r="G11272" s="0" t="n">
        <f aca="false">IF(E11272="+",1/300,IF(E11272="-",-1/300,0))</f>
        <v>0</v>
      </c>
      <c r="H11272" s="0" t="n">
        <f aca="false">IF(F11272="+",1/100,0)</f>
        <v>0</v>
      </c>
    </row>
    <row r="11273" customFormat="false" ht="12.75" hidden="false" customHeight="false" outlineLevel="0" collapsed="false">
      <c r="A11273" s="0" t="n">
        <f aca="false">ROW()+255</f>
        <v>11528</v>
      </c>
      <c r="B11273" s="0" t="n">
        <f aca="false">D11273/C11273</f>
        <v>1.20277945404844</v>
      </c>
      <c r="C11273" s="1" t="n">
        <f aca="false">C11272+1/30+G11273</f>
        <v>375.613333333417</v>
      </c>
      <c r="D11273" s="1" t="n">
        <f aca="false">D11272+1/25+H11273</f>
        <v>451.780000000083</v>
      </c>
      <c r="G11273" s="0" t="n">
        <f aca="false">IF(E11273="+",1/300,IF(E11273="-",-1/300,0))</f>
        <v>0</v>
      </c>
      <c r="H11273" s="0" t="n">
        <f aca="false">IF(F11273="+",1/100,0)</f>
        <v>0</v>
      </c>
    </row>
    <row r="11274" customFormat="false" ht="12.75" hidden="false" customHeight="false" outlineLevel="0" collapsed="false">
      <c r="A11274" s="0" t="n">
        <f aca="false">ROW()+255</f>
        <v>11529</v>
      </c>
      <c r="B11274" s="0" t="n">
        <f aca="false">D11274/C11274</f>
        <v>1.20277920741117</v>
      </c>
      <c r="C11274" s="1" t="n">
        <f aca="false">C11273+1/30+G11274</f>
        <v>375.64666666675</v>
      </c>
      <c r="D11274" s="1" t="n">
        <f aca="false">D11273+1/25+H11274</f>
        <v>451.820000000083</v>
      </c>
      <c r="G11274" s="0" t="n">
        <f aca="false">IF(E11274="+",1/300,IF(E11274="-",-1/300,0))</f>
        <v>0</v>
      </c>
      <c r="H11274" s="0" t="n">
        <f aca="false">IF(F11274="+",1/100,0)</f>
        <v>0</v>
      </c>
    </row>
    <row r="11275" customFormat="false" ht="12.75" hidden="false" customHeight="false" outlineLevel="0" collapsed="false">
      <c r="A11275" s="0" t="n">
        <f aca="false">ROW()+255</f>
        <v>11530</v>
      </c>
      <c r="B11275" s="0" t="n">
        <f aca="false">D11275/C11275</f>
        <v>1.20277896081767</v>
      </c>
      <c r="C11275" s="1" t="n">
        <f aca="false">C11274+1/30+G11275</f>
        <v>375.680000000083</v>
      </c>
      <c r="D11275" s="1" t="n">
        <f aca="false">D11274+1/25+H11275</f>
        <v>451.860000000083</v>
      </c>
      <c r="G11275" s="0" t="n">
        <f aca="false">IF(E11275="+",1/300,IF(E11275="-",-1/300,0))</f>
        <v>0</v>
      </c>
      <c r="H11275" s="0" t="n">
        <f aca="false">IF(F11275="+",1/100,0)</f>
        <v>0</v>
      </c>
    </row>
    <row r="11276" customFormat="false" ht="12.75" hidden="false" customHeight="false" outlineLevel="0" collapsed="false">
      <c r="A11276" s="0" t="n">
        <f aca="false">ROW()+255</f>
        <v>11531</v>
      </c>
      <c r="B11276" s="0" t="n">
        <f aca="false">D11276/C11276</f>
        <v>1.20277871426792</v>
      </c>
      <c r="C11276" s="1" t="n">
        <f aca="false">C11275+1/30+G11276</f>
        <v>375.713333333417</v>
      </c>
      <c r="D11276" s="1" t="n">
        <f aca="false">D11275+1/25+H11276</f>
        <v>451.900000000083</v>
      </c>
      <c r="G11276" s="0" t="n">
        <f aca="false">IF(E11276="+",1/300,IF(E11276="-",-1/300,0))</f>
        <v>0</v>
      </c>
      <c r="H11276" s="0" t="n">
        <f aca="false">IF(F11276="+",1/100,0)</f>
        <v>0</v>
      </c>
    </row>
    <row r="11277" customFormat="false" ht="12.75" hidden="false" customHeight="false" outlineLevel="0" collapsed="false">
      <c r="A11277" s="0" t="n">
        <f aca="false">ROW()+255</f>
        <v>11532</v>
      </c>
      <c r="B11277" s="0" t="n">
        <f aca="false">D11277/C11277</f>
        <v>1.20277846776192</v>
      </c>
      <c r="C11277" s="1" t="n">
        <f aca="false">C11276+1/30+G11277</f>
        <v>375.74666666675</v>
      </c>
      <c r="D11277" s="1" t="n">
        <f aca="false">D11276+1/25+H11277</f>
        <v>451.940000000083</v>
      </c>
      <c r="G11277" s="0" t="n">
        <f aca="false">IF(E11277="+",1/300,IF(E11277="-",-1/300,0))</f>
        <v>0</v>
      </c>
      <c r="H11277" s="0" t="n">
        <f aca="false">IF(F11277="+",1/100,0)</f>
        <v>0</v>
      </c>
    </row>
    <row r="11278" customFormat="false" ht="12.75" hidden="false" customHeight="false" outlineLevel="0" collapsed="false">
      <c r="A11278" s="0" t="n">
        <f aca="false">ROW()+255</f>
        <v>11533</v>
      </c>
      <c r="B11278" s="0" t="n">
        <f aca="false">D11278/C11278</f>
        <v>1.20277822129965</v>
      </c>
      <c r="C11278" s="1" t="n">
        <f aca="false">C11277+1/30+G11278</f>
        <v>375.780000000083</v>
      </c>
      <c r="D11278" s="1" t="n">
        <f aca="false">D11277+1/25+H11278</f>
        <v>451.980000000083</v>
      </c>
      <c r="G11278" s="0" t="n">
        <f aca="false">IF(E11278="+",1/300,IF(E11278="-",-1/300,0))</f>
        <v>0</v>
      </c>
      <c r="H11278" s="0" t="n">
        <f aca="false">IF(F11278="+",1/100,0)</f>
        <v>0</v>
      </c>
    </row>
    <row r="11279" customFormat="false" ht="12.75" hidden="false" customHeight="false" outlineLevel="0" collapsed="false">
      <c r="A11279" s="0" t="n">
        <f aca="false">ROW()+255</f>
        <v>11534</v>
      </c>
      <c r="B11279" s="0" t="n">
        <f aca="false">D11279/C11279</f>
        <v>1.2027779748811</v>
      </c>
      <c r="C11279" s="1" t="n">
        <f aca="false">C11278+1/30+G11279</f>
        <v>375.813333333417</v>
      </c>
      <c r="D11279" s="1" t="n">
        <f aca="false">D11278+1/25+H11279</f>
        <v>452.020000000083</v>
      </c>
      <c r="G11279" s="0" t="n">
        <f aca="false">IF(E11279="+",1/300,IF(E11279="-",-1/300,0))</f>
        <v>0</v>
      </c>
      <c r="H11279" s="0" t="n">
        <f aca="false">IF(F11279="+",1/100,0)</f>
        <v>0</v>
      </c>
    </row>
    <row r="11280" customFormat="false" ht="12.75" hidden="false" customHeight="false" outlineLevel="0" collapsed="false">
      <c r="A11280" s="0" t="n">
        <f aca="false">ROW()+255</f>
        <v>11535</v>
      </c>
      <c r="B11280" s="0" t="n">
        <f aca="false">D11280/C11280</f>
        <v>1.20277772850626</v>
      </c>
      <c r="C11280" s="1" t="n">
        <f aca="false">C11279+1/30+G11280</f>
        <v>375.84666666675</v>
      </c>
      <c r="D11280" s="1" t="n">
        <f aca="false">D11279+1/25+H11280</f>
        <v>452.060000000083</v>
      </c>
      <c r="G11280" s="0" t="n">
        <f aca="false">IF(E11280="+",1/300,IF(E11280="-",-1/300,0))</f>
        <v>0</v>
      </c>
      <c r="H11280" s="0" t="n">
        <f aca="false">IF(F11280="+",1/100,0)</f>
        <v>0</v>
      </c>
    </row>
    <row r="11281" customFormat="false" ht="12.75" hidden="false" customHeight="false" outlineLevel="0" collapsed="false">
      <c r="A11281" s="0" t="n">
        <f aca="false">ROW()+255</f>
        <v>11536</v>
      </c>
      <c r="B11281" s="0" t="n">
        <f aca="false">D11281/C11281</f>
        <v>1.20277748217512</v>
      </c>
      <c r="C11281" s="1" t="n">
        <f aca="false">C11280+1/30+G11281</f>
        <v>375.880000000084</v>
      </c>
      <c r="D11281" s="1" t="n">
        <f aca="false">D11280+1/25+H11281</f>
        <v>452.100000000083</v>
      </c>
      <c r="G11281" s="0" t="n">
        <f aca="false">IF(E11281="+",1/300,IF(E11281="-",-1/300,0))</f>
        <v>0</v>
      </c>
      <c r="H11281" s="0" t="n">
        <f aca="false">IF(F11281="+",1/100,0)</f>
        <v>0</v>
      </c>
    </row>
    <row r="11282" customFormat="false" ht="12.75" hidden="false" customHeight="false" outlineLevel="0" collapsed="false">
      <c r="A11282" s="0" t="n">
        <f aca="false">ROW()+255</f>
        <v>11537</v>
      </c>
      <c r="B11282" s="0" t="n">
        <f aca="false">D11282/C11282</f>
        <v>1.20277723588766</v>
      </c>
      <c r="C11282" s="1" t="n">
        <f aca="false">C11281+1/30+G11282</f>
        <v>375.913333333417</v>
      </c>
      <c r="D11282" s="1" t="n">
        <f aca="false">D11281+1/25+H11282</f>
        <v>452.140000000083</v>
      </c>
      <c r="G11282" s="0" t="n">
        <f aca="false">IF(E11282="+",1/300,IF(E11282="-",-1/300,0))</f>
        <v>0</v>
      </c>
      <c r="H11282" s="0" t="n">
        <f aca="false">IF(F11282="+",1/100,0)</f>
        <v>0</v>
      </c>
    </row>
    <row r="11283" customFormat="false" ht="12.75" hidden="false" customHeight="false" outlineLevel="0" collapsed="false">
      <c r="A11283" s="0" t="n">
        <f aca="false">ROW()+255</f>
        <v>11538</v>
      </c>
      <c r="B11283" s="0" t="n">
        <f aca="false">D11283/C11283</f>
        <v>1.20277698964387</v>
      </c>
      <c r="C11283" s="1" t="n">
        <f aca="false">C11282+1/30+G11283</f>
        <v>375.94666666675</v>
      </c>
      <c r="D11283" s="1" t="n">
        <f aca="false">D11282+1/25+H11283</f>
        <v>452.180000000083</v>
      </c>
      <c r="G11283" s="0" t="n">
        <f aca="false">IF(E11283="+",1/300,IF(E11283="-",-1/300,0))</f>
        <v>0</v>
      </c>
      <c r="H11283" s="0" t="n">
        <f aca="false">IF(F11283="+",1/100,0)</f>
        <v>0</v>
      </c>
    </row>
    <row r="11284" customFormat="false" ht="12.75" hidden="false" customHeight="false" outlineLevel="0" collapsed="false">
      <c r="A11284" s="0" t="n">
        <f aca="false">ROW()+255</f>
        <v>11539</v>
      </c>
      <c r="B11284" s="0" t="n">
        <f aca="false">D11284/C11284</f>
        <v>1.20277674344375</v>
      </c>
      <c r="C11284" s="1" t="n">
        <f aca="false">C11283+1/30+G11284</f>
        <v>375.980000000084</v>
      </c>
      <c r="D11284" s="1" t="n">
        <f aca="false">D11283+1/25+H11284</f>
        <v>452.220000000083</v>
      </c>
      <c r="G11284" s="0" t="n">
        <f aca="false">IF(E11284="+",1/300,IF(E11284="-",-1/300,0))</f>
        <v>0</v>
      </c>
      <c r="H11284" s="0" t="n">
        <f aca="false">IF(F11284="+",1/100,0)</f>
        <v>0</v>
      </c>
    </row>
    <row r="11285" customFormat="false" ht="12.75" hidden="false" customHeight="false" outlineLevel="0" collapsed="false">
      <c r="A11285" s="0" t="n">
        <f aca="false">ROW()+255</f>
        <v>11540</v>
      </c>
      <c r="B11285" s="0" t="n">
        <f aca="false">D11285/C11285</f>
        <v>1.20277649728728</v>
      </c>
      <c r="C11285" s="1" t="n">
        <f aca="false">C11284+1/30+G11285</f>
        <v>376.013333333417</v>
      </c>
      <c r="D11285" s="1" t="n">
        <f aca="false">D11284+1/25+H11285</f>
        <v>452.260000000083</v>
      </c>
      <c r="G11285" s="0" t="n">
        <f aca="false">IF(E11285="+",1/300,IF(E11285="-",-1/300,0))</f>
        <v>0</v>
      </c>
      <c r="H11285" s="0" t="n">
        <f aca="false">IF(F11285="+",1/100,0)</f>
        <v>0</v>
      </c>
    </row>
    <row r="11286" customFormat="false" ht="12.75" hidden="false" customHeight="false" outlineLevel="0" collapsed="false">
      <c r="A11286" s="0" t="n">
        <f aca="false">ROW()+255</f>
        <v>11541</v>
      </c>
      <c r="B11286" s="0" t="n">
        <f aca="false">D11286/C11286</f>
        <v>1.20277625117445</v>
      </c>
      <c r="C11286" s="1" t="n">
        <f aca="false">C11285+1/30+G11286</f>
        <v>376.04666666675</v>
      </c>
      <c r="D11286" s="1" t="n">
        <f aca="false">D11285+1/25+H11286</f>
        <v>452.300000000083</v>
      </c>
      <c r="G11286" s="0" t="n">
        <f aca="false">IF(E11286="+",1/300,IF(E11286="-",-1/300,0))</f>
        <v>0</v>
      </c>
      <c r="H11286" s="0" t="n">
        <f aca="false">IF(F11286="+",1/100,0)</f>
        <v>0</v>
      </c>
    </row>
    <row r="11287" customFormat="false" ht="12.75" hidden="false" customHeight="false" outlineLevel="0" collapsed="false">
      <c r="A11287" s="0" t="n">
        <f aca="false">ROW()+255</f>
        <v>11542</v>
      </c>
      <c r="B11287" s="0" t="n">
        <f aca="false">D11287/C11287</f>
        <v>1.20277600510525</v>
      </c>
      <c r="C11287" s="1" t="n">
        <f aca="false">C11286+1/30+G11287</f>
        <v>376.080000000084</v>
      </c>
      <c r="D11287" s="1" t="n">
        <f aca="false">D11286+1/25+H11287</f>
        <v>452.340000000083</v>
      </c>
      <c r="G11287" s="0" t="n">
        <f aca="false">IF(E11287="+",1/300,IF(E11287="-",-1/300,0))</f>
        <v>0</v>
      </c>
      <c r="H11287" s="0" t="n">
        <f aca="false">IF(F11287="+",1/100,0)</f>
        <v>0</v>
      </c>
    </row>
    <row r="11288" customFormat="false" ht="12.75" hidden="false" customHeight="false" outlineLevel="0" collapsed="false">
      <c r="A11288" s="0" t="n">
        <f aca="false">ROW()+255</f>
        <v>11543</v>
      </c>
      <c r="B11288" s="0" t="n">
        <f aca="false">D11288/C11288</f>
        <v>1.20277575907966</v>
      </c>
      <c r="C11288" s="1" t="n">
        <f aca="false">C11287+1/30+G11288</f>
        <v>376.113333333417</v>
      </c>
      <c r="D11288" s="1" t="n">
        <f aca="false">D11287+1/25+H11288</f>
        <v>452.380000000083</v>
      </c>
      <c r="G11288" s="0" t="n">
        <f aca="false">IF(E11288="+",1/300,IF(E11288="-",-1/300,0))</f>
        <v>0</v>
      </c>
      <c r="H11288" s="0" t="n">
        <f aca="false">IF(F11288="+",1/100,0)</f>
        <v>0</v>
      </c>
    </row>
    <row r="11289" customFormat="false" ht="12.75" hidden="false" customHeight="false" outlineLevel="0" collapsed="false">
      <c r="A11289" s="0" t="n">
        <f aca="false">ROW()+255</f>
        <v>11544</v>
      </c>
      <c r="B11289" s="0" t="n">
        <f aca="false">D11289/C11289</f>
        <v>1.20277551309768</v>
      </c>
      <c r="C11289" s="1" t="n">
        <f aca="false">C11288+1/30+G11289</f>
        <v>376.14666666675</v>
      </c>
      <c r="D11289" s="1" t="n">
        <f aca="false">D11288+1/25+H11289</f>
        <v>452.420000000083</v>
      </c>
      <c r="G11289" s="0" t="n">
        <f aca="false">IF(E11289="+",1/300,IF(E11289="-",-1/300,0))</f>
        <v>0</v>
      </c>
      <c r="H11289" s="0" t="n">
        <f aca="false">IF(F11289="+",1/100,0)</f>
        <v>0</v>
      </c>
    </row>
    <row r="11290" customFormat="false" ht="12.75" hidden="false" customHeight="false" outlineLevel="0" collapsed="false">
      <c r="A11290" s="0" t="n">
        <f aca="false">ROW()+255</f>
        <v>11545</v>
      </c>
      <c r="B11290" s="0" t="n">
        <f aca="false">D11290/C11290</f>
        <v>1.20277526715929</v>
      </c>
      <c r="C11290" s="1" t="n">
        <f aca="false">C11289+1/30+G11290</f>
        <v>376.180000000084</v>
      </c>
      <c r="D11290" s="1" t="n">
        <f aca="false">D11289+1/25+H11290</f>
        <v>452.460000000083</v>
      </c>
      <c r="G11290" s="0" t="n">
        <f aca="false">IF(E11290="+",1/300,IF(E11290="-",-1/300,0))</f>
        <v>0</v>
      </c>
      <c r="H11290" s="0" t="n">
        <f aca="false">IF(F11290="+",1/100,0)</f>
        <v>0</v>
      </c>
    </row>
    <row r="11291" customFormat="false" ht="12.75" hidden="false" customHeight="false" outlineLevel="0" collapsed="false">
      <c r="A11291" s="0" t="n">
        <f aca="false">ROW()+255</f>
        <v>11546</v>
      </c>
      <c r="B11291" s="0" t="n">
        <f aca="false">D11291/C11291</f>
        <v>1.20277502126448</v>
      </c>
      <c r="C11291" s="1" t="n">
        <f aca="false">C11290+1/30+G11291</f>
        <v>376.213333333417</v>
      </c>
      <c r="D11291" s="1" t="n">
        <f aca="false">D11290+1/25+H11291</f>
        <v>452.500000000083</v>
      </c>
      <c r="G11291" s="0" t="n">
        <f aca="false">IF(E11291="+",1/300,IF(E11291="-",-1/300,0))</f>
        <v>0</v>
      </c>
      <c r="H11291" s="0" t="n">
        <f aca="false">IF(F11291="+",1/100,0)</f>
        <v>0</v>
      </c>
    </row>
    <row r="11292" customFormat="false" ht="12.75" hidden="false" customHeight="false" outlineLevel="0" collapsed="false">
      <c r="A11292" s="0" t="n">
        <f aca="false">ROW()+255</f>
        <v>11547</v>
      </c>
      <c r="B11292" s="0" t="n">
        <f aca="false">D11292/C11292</f>
        <v>1.20277477541325</v>
      </c>
      <c r="C11292" s="1" t="n">
        <f aca="false">C11291+1/30+G11292</f>
        <v>376.24666666675</v>
      </c>
      <c r="D11292" s="1" t="n">
        <f aca="false">D11291+1/25+H11292</f>
        <v>452.540000000083</v>
      </c>
      <c r="G11292" s="0" t="n">
        <f aca="false">IF(E11292="+",1/300,IF(E11292="-",-1/300,0))</f>
        <v>0</v>
      </c>
      <c r="H11292" s="0" t="n">
        <f aca="false">IF(F11292="+",1/100,0)</f>
        <v>0</v>
      </c>
    </row>
    <row r="11293" customFormat="false" ht="12.75" hidden="false" customHeight="false" outlineLevel="0" collapsed="false">
      <c r="A11293" s="0" t="n">
        <f aca="false">ROW()+255</f>
        <v>11548</v>
      </c>
      <c r="B11293" s="0" t="n">
        <f aca="false">D11293/C11293</f>
        <v>1.20277452960557</v>
      </c>
      <c r="C11293" s="1" t="n">
        <f aca="false">C11292+1/30+G11293</f>
        <v>376.280000000084</v>
      </c>
      <c r="D11293" s="1" t="n">
        <f aca="false">D11292+1/25+H11293</f>
        <v>452.580000000083</v>
      </c>
      <c r="G11293" s="0" t="n">
        <f aca="false">IF(E11293="+",1/300,IF(E11293="-",-1/300,0))</f>
        <v>0</v>
      </c>
      <c r="H11293" s="0" t="n">
        <f aca="false">IF(F11293="+",1/100,0)</f>
        <v>0</v>
      </c>
    </row>
    <row r="11294" customFormat="false" ht="12.75" hidden="false" customHeight="false" outlineLevel="0" collapsed="false">
      <c r="A11294" s="0" t="n">
        <f aca="false">ROW()+255</f>
        <v>11549</v>
      </c>
      <c r="B11294" s="0" t="n">
        <f aca="false">D11294/C11294</f>
        <v>1.20277428384143</v>
      </c>
      <c r="C11294" s="1" t="n">
        <f aca="false">C11293+1/30+G11294</f>
        <v>376.313333333417</v>
      </c>
      <c r="D11294" s="1" t="n">
        <f aca="false">D11293+1/25+H11294</f>
        <v>452.620000000083</v>
      </c>
      <c r="G11294" s="0" t="n">
        <f aca="false">IF(E11294="+",1/300,IF(E11294="-",-1/300,0))</f>
        <v>0</v>
      </c>
      <c r="H11294" s="0" t="n">
        <f aca="false">IF(F11294="+",1/100,0)</f>
        <v>0</v>
      </c>
    </row>
    <row r="11295" customFormat="false" ht="12.75" hidden="false" customHeight="false" outlineLevel="0" collapsed="false">
      <c r="A11295" s="0" t="n">
        <f aca="false">ROW()+255</f>
        <v>11550</v>
      </c>
      <c r="B11295" s="0" t="n">
        <f aca="false">D11295/C11295</f>
        <v>1.20277403812083</v>
      </c>
      <c r="C11295" s="1" t="n">
        <f aca="false">C11294+1/30+G11295</f>
        <v>376.346666666751</v>
      </c>
      <c r="D11295" s="1" t="n">
        <f aca="false">D11294+1/25+H11295</f>
        <v>452.660000000083</v>
      </c>
      <c r="G11295" s="0" t="n">
        <f aca="false">IF(E11295="+",1/300,IF(E11295="-",-1/300,0))</f>
        <v>0</v>
      </c>
      <c r="H11295" s="0" t="n">
        <f aca="false">IF(F11295="+",1/100,0)</f>
        <v>0</v>
      </c>
    </row>
    <row r="11296" customFormat="false" ht="12.75" hidden="false" customHeight="false" outlineLevel="0" collapsed="false">
      <c r="A11296" s="0" t="n">
        <f aca="false">ROW()+255</f>
        <v>11551</v>
      </c>
      <c r="B11296" s="0" t="n">
        <f aca="false">D11296/C11296</f>
        <v>1.20277379244376</v>
      </c>
      <c r="C11296" s="1" t="n">
        <f aca="false">C11295+1/30+G11296</f>
        <v>376.380000000084</v>
      </c>
      <c r="D11296" s="1" t="n">
        <f aca="false">D11295+1/25+H11296</f>
        <v>452.700000000083</v>
      </c>
      <c r="G11296" s="0" t="n">
        <f aca="false">IF(E11296="+",1/300,IF(E11296="-",-1/300,0))</f>
        <v>0</v>
      </c>
      <c r="H11296" s="0" t="n">
        <f aca="false">IF(F11296="+",1/100,0)</f>
        <v>0</v>
      </c>
    </row>
    <row r="11297" customFormat="false" ht="12.75" hidden="false" customHeight="false" outlineLevel="0" collapsed="false">
      <c r="A11297" s="0" t="n">
        <f aca="false">ROW()+255</f>
        <v>11552</v>
      </c>
      <c r="B11297" s="0" t="n">
        <f aca="false">D11297/C11297</f>
        <v>1.2027735468102</v>
      </c>
      <c r="C11297" s="1" t="n">
        <f aca="false">C11296+1/30+G11297</f>
        <v>376.413333333417</v>
      </c>
      <c r="D11297" s="1" t="n">
        <f aca="false">D11296+1/25+H11297</f>
        <v>452.740000000083</v>
      </c>
      <c r="G11297" s="0" t="n">
        <f aca="false">IF(E11297="+",1/300,IF(E11297="-",-1/300,0))</f>
        <v>0</v>
      </c>
      <c r="H11297" s="0" t="n">
        <f aca="false">IF(F11297="+",1/100,0)</f>
        <v>0</v>
      </c>
    </row>
    <row r="11298" customFormat="false" ht="12.75" hidden="false" customHeight="false" outlineLevel="0" collapsed="false">
      <c r="A11298" s="0" t="n">
        <f aca="false">ROW()+255</f>
        <v>11553</v>
      </c>
      <c r="B11298" s="0" t="n">
        <f aca="false">D11298/C11298</f>
        <v>1.20277330122013</v>
      </c>
      <c r="C11298" s="1" t="n">
        <f aca="false">C11297+1/30+G11298</f>
        <v>376.446666666751</v>
      </c>
      <c r="D11298" s="1" t="n">
        <f aca="false">D11297+1/25+H11298</f>
        <v>452.780000000083</v>
      </c>
      <c r="G11298" s="0" t="n">
        <f aca="false">IF(E11298="+",1/300,IF(E11298="-",-1/300,0))</f>
        <v>0</v>
      </c>
      <c r="H11298" s="0" t="n">
        <f aca="false">IF(F11298="+",1/100,0)</f>
        <v>0</v>
      </c>
    </row>
    <row r="11299" customFormat="false" ht="12.75" hidden="false" customHeight="false" outlineLevel="0" collapsed="false">
      <c r="A11299" s="0" t="n">
        <f aca="false">ROW()+255</f>
        <v>11554</v>
      </c>
      <c r="B11299" s="0" t="n">
        <f aca="false">D11299/C11299</f>
        <v>1.20277305567356</v>
      </c>
      <c r="C11299" s="1" t="n">
        <f aca="false">C11298+1/30+G11299</f>
        <v>376.480000000084</v>
      </c>
      <c r="D11299" s="1" t="n">
        <f aca="false">D11298+1/25+H11299</f>
        <v>452.820000000083</v>
      </c>
      <c r="G11299" s="0" t="n">
        <f aca="false">IF(E11299="+",1/300,IF(E11299="-",-1/300,0))</f>
        <v>0</v>
      </c>
      <c r="H11299" s="0" t="n">
        <f aca="false">IF(F11299="+",1/100,0)</f>
        <v>0</v>
      </c>
    </row>
    <row r="11300" customFormat="false" ht="12.75" hidden="false" customHeight="false" outlineLevel="0" collapsed="false">
      <c r="A11300" s="0" t="n">
        <f aca="false">ROW()+255</f>
        <v>11555</v>
      </c>
      <c r="B11300" s="0" t="n">
        <f aca="false">D11300/C11300</f>
        <v>1.20277281017046</v>
      </c>
      <c r="C11300" s="1" t="n">
        <f aca="false">C11299+1/30+G11300</f>
        <v>376.513333333417</v>
      </c>
      <c r="D11300" s="1" t="n">
        <f aca="false">D11299+1/25+H11300</f>
        <v>452.860000000083</v>
      </c>
      <c r="G11300" s="0" t="n">
        <f aca="false">IF(E11300="+",1/300,IF(E11300="-",-1/300,0))</f>
        <v>0</v>
      </c>
      <c r="H11300" s="0" t="n">
        <f aca="false">IF(F11300="+",1/100,0)</f>
        <v>0</v>
      </c>
    </row>
    <row r="11301" customFormat="false" ht="12.75" hidden="false" customHeight="false" outlineLevel="0" collapsed="false">
      <c r="A11301" s="0" t="n">
        <f aca="false">ROW()+255</f>
        <v>11556</v>
      </c>
      <c r="B11301" s="0" t="n">
        <f aca="false">D11301/C11301</f>
        <v>1.20277256471083</v>
      </c>
      <c r="C11301" s="1" t="n">
        <f aca="false">C11300+1/30+G11301</f>
        <v>376.546666666751</v>
      </c>
      <c r="D11301" s="1" t="n">
        <f aca="false">D11300+1/25+H11301</f>
        <v>452.900000000083</v>
      </c>
      <c r="G11301" s="0" t="n">
        <f aca="false">IF(E11301="+",1/300,IF(E11301="-",-1/300,0))</f>
        <v>0</v>
      </c>
      <c r="H11301" s="0" t="n">
        <f aca="false">IF(F11301="+",1/100,0)</f>
        <v>0</v>
      </c>
    </row>
    <row r="11302" customFormat="false" ht="12.75" hidden="false" customHeight="false" outlineLevel="0" collapsed="false">
      <c r="A11302" s="0" t="n">
        <f aca="false">ROW()+255</f>
        <v>11557</v>
      </c>
      <c r="B11302" s="0" t="n">
        <f aca="false">D11302/C11302</f>
        <v>1.20277231929466</v>
      </c>
      <c r="C11302" s="1" t="n">
        <f aca="false">C11301+1/30+G11302</f>
        <v>376.580000000084</v>
      </c>
      <c r="D11302" s="1" t="n">
        <f aca="false">D11301+1/25+H11302</f>
        <v>452.940000000083</v>
      </c>
      <c r="G11302" s="0" t="n">
        <f aca="false">IF(E11302="+",1/300,IF(E11302="-",-1/300,0))</f>
        <v>0</v>
      </c>
      <c r="H11302" s="0" t="n">
        <f aca="false">IF(F11302="+",1/100,0)</f>
        <v>0</v>
      </c>
    </row>
    <row r="11303" customFormat="false" ht="12.75" hidden="false" customHeight="false" outlineLevel="0" collapsed="false">
      <c r="A11303" s="0" t="n">
        <f aca="false">ROW()+255</f>
        <v>11558</v>
      </c>
      <c r="B11303" s="0" t="n">
        <f aca="false">D11303/C11303</f>
        <v>1.20277207392192</v>
      </c>
      <c r="C11303" s="1" t="n">
        <f aca="false">C11302+1/30+G11303</f>
        <v>376.613333333417</v>
      </c>
      <c r="D11303" s="1" t="n">
        <f aca="false">D11302+1/25+H11303</f>
        <v>452.980000000083</v>
      </c>
      <c r="G11303" s="0" t="n">
        <f aca="false">IF(E11303="+",1/300,IF(E11303="-",-1/300,0))</f>
        <v>0</v>
      </c>
      <c r="H11303" s="0" t="n">
        <f aca="false">IF(F11303="+",1/100,0)</f>
        <v>0</v>
      </c>
    </row>
    <row r="11304" customFormat="false" ht="12.75" hidden="false" customHeight="false" outlineLevel="0" collapsed="false">
      <c r="A11304" s="0" t="n">
        <f aca="false">ROW()+255</f>
        <v>11559</v>
      </c>
      <c r="B11304" s="0" t="n">
        <f aca="false">D11304/C11304</f>
        <v>1.20277182859262</v>
      </c>
      <c r="C11304" s="1" t="n">
        <f aca="false">C11303+1/30+G11304</f>
        <v>376.646666666751</v>
      </c>
      <c r="D11304" s="1" t="n">
        <f aca="false">D11303+1/25+H11304</f>
        <v>453.020000000083</v>
      </c>
      <c r="G11304" s="0" t="n">
        <f aca="false">IF(E11304="+",1/300,IF(E11304="-",-1/300,0))</f>
        <v>0</v>
      </c>
      <c r="H11304" s="0" t="n">
        <f aca="false">IF(F11304="+",1/100,0)</f>
        <v>0</v>
      </c>
    </row>
    <row r="11305" customFormat="false" ht="12.75" hidden="false" customHeight="false" outlineLevel="0" collapsed="false">
      <c r="A11305" s="0" t="n">
        <f aca="false">ROW()+255</f>
        <v>11560</v>
      </c>
      <c r="B11305" s="0" t="n">
        <f aca="false">D11305/C11305</f>
        <v>1.20277158330674</v>
      </c>
      <c r="C11305" s="1" t="n">
        <f aca="false">C11304+1/30+G11305</f>
        <v>376.680000000084</v>
      </c>
      <c r="D11305" s="1" t="n">
        <f aca="false">D11304+1/25+H11305</f>
        <v>453.060000000083</v>
      </c>
      <c r="G11305" s="0" t="n">
        <f aca="false">IF(E11305="+",1/300,IF(E11305="-",-1/300,0))</f>
        <v>0</v>
      </c>
      <c r="H11305" s="0" t="n">
        <f aca="false">IF(F11305="+",1/100,0)</f>
        <v>0</v>
      </c>
    </row>
    <row r="11306" customFormat="false" ht="12.75" hidden="false" customHeight="false" outlineLevel="0" collapsed="false">
      <c r="A11306" s="0" t="n">
        <f aca="false">ROW()+255</f>
        <v>11561</v>
      </c>
      <c r="B11306" s="0" t="n">
        <f aca="false">D11306/C11306</f>
        <v>1.20277133806426</v>
      </c>
      <c r="C11306" s="1" t="n">
        <f aca="false">C11305+1/30+G11306</f>
        <v>376.713333333418</v>
      </c>
      <c r="D11306" s="1" t="n">
        <f aca="false">D11305+1/25+H11306</f>
        <v>453.100000000083</v>
      </c>
      <c r="G11306" s="0" t="n">
        <f aca="false">IF(E11306="+",1/300,IF(E11306="-",-1/300,0))</f>
        <v>0</v>
      </c>
      <c r="H11306" s="0" t="n">
        <f aca="false">IF(F11306="+",1/100,0)</f>
        <v>0</v>
      </c>
    </row>
    <row r="11307" customFormat="false" ht="12.75" hidden="false" customHeight="false" outlineLevel="0" collapsed="false">
      <c r="A11307" s="0" t="n">
        <f aca="false">ROW()+255</f>
        <v>11562</v>
      </c>
      <c r="B11307" s="0" t="n">
        <f aca="false">D11307/C11307</f>
        <v>1.20277109286519</v>
      </c>
      <c r="C11307" s="1" t="n">
        <f aca="false">C11306+1/30+G11307</f>
        <v>376.746666666751</v>
      </c>
      <c r="D11307" s="1" t="n">
        <f aca="false">D11306+1/25+H11307</f>
        <v>453.140000000083</v>
      </c>
      <c r="G11307" s="0" t="n">
        <f aca="false">IF(E11307="+",1/300,IF(E11307="-",-1/300,0))</f>
        <v>0</v>
      </c>
      <c r="H11307" s="0" t="n">
        <f aca="false">IF(F11307="+",1/100,0)</f>
        <v>0</v>
      </c>
    </row>
    <row r="11308" customFormat="false" ht="12.75" hidden="false" customHeight="false" outlineLevel="0" collapsed="false">
      <c r="A11308" s="0" t="n">
        <f aca="false">ROW()+255</f>
        <v>11563</v>
      </c>
      <c r="B11308" s="0" t="n">
        <f aca="false">D11308/C11308</f>
        <v>1.20277084770949</v>
      </c>
      <c r="C11308" s="1" t="n">
        <f aca="false">C11307+1/30+G11308</f>
        <v>376.780000000084</v>
      </c>
      <c r="D11308" s="1" t="n">
        <f aca="false">D11307+1/25+H11308</f>
        <v>453.180000000083</v>
      </c>
      <c r="G11308" s="0" t="n">
        <f aca="false">IF(E11308="+",1/300,IF(E11308="-",-1/300,0))</f>
        <v>0</v>
      </c>
      <c r="H11308" s="0" t="n">
        <f aca="false">IF(F11308="+",1/100,0)</f>
        <v>0</v>
      </c>
    </row>
    <row r="11309" customFormat="false" ht="12.75" hidden="false" customHeight="false" outlineLevel="0" collapsed="false">
      <c r="A11309" s="0" t="n">
        <f aca="false">ROW()+255</f>
        <v>11564</v>
      </c>
      <c r="B11309" s="0" t="n">
        <f aca="false">D11309/C11309</f>
        <v>1.20277060259717</v>
      </c>
      <c r="C11309" s="1" t="n">
        <f aca="false">C11308+1/30+G11309</f>
        <v>376.813333333418</v>
      </c>
      <c r="D11309" s="1" t="n">
        <f aca="false">D11308+1/25+H11309</f>
        <v>453.220000000084</v>
      </c>
      <c r="G11309" s="0" t="n">
        <f aca="false">IF(E11309="+",1/300,IF(E11309="-",-1/300,0))</f>
        <v>0</v>
      </c>
      <c r="H11309" s="0" t="n">
        <f aca="false">IF(F11309="+",1/100,0)</f>
        <v>0</v>
      </c>
    </row>
    <row r="11310" customFormat="false" ht="12.75" hidden="false" customHeight="false" outlineLevel="0" collapsed="false">
      <c r="A11310" s="0" t="n">
        <f aca="false">ROW()+255</f>
        <v>11565</v>
      </c>
      <c r="B11310" s="0" t="n">
        <f aca="false">D11310/C11310</f>
        <v>1.20277035752821</v>
      </c>
      <c r="C11310" s="1" t="n">
        <f aca="false">C11309+1/30+G11310</f>
        <v>376.846666666751</v>
      </c>
      <c r="D11310" s="1" t="n">
        <f aca="false">D11309+1/25+H11310</f>
        <v>453.260000000084</v>
      </c>
      <c r="G11310" s="0" t="n">
        <f aca="false">IF(E11310="+",1/300,IF(E11310="-",-1/300,0))</f>
        <v>0</v>
      </c>
      <c r="H11310" s="0" t="n">
        <f aca="false">IF(F11310="+",1/100,0)</f>
        <v>0</v>
      </c>
    </row>
    <row r="11311" customFormat="false" ht="12.75" hidden="false" customHeight="false" outlineLevel="0" collapsed="false">
      <c r="A11311" s="0" t="n">
        <f aca="false">ROW()+255</f>
        <v>11566</v>
      </c>
      <c r="B11311" s="0" t="n">
        <f aca="false">D11311/C11311</f>
        <v>1.20277011250261</v>
      </c>
      <c r="C11311" s="1" t="n">
        <f aca="false">C11310+1/30+G11311</f>
        <v>376.880000000084</v>
      </c>
      <c r="D11311" s="1" t="n">
        <f aca="false">D11310+1/25+H11311</f>
        <v>453.300000000084</v>
      </c>
      <c r="G11311" s="0" t="n">
        <f aca="false">IF(E11311="+",1/300,IF(E11311="-",-1/300,0))</f>
        <v>0</v>
      </c>
      <c r="H11311" s="0" t="n">
        <f aca="false">IF(F11311="+",1/100,0)</f>
        <v>0</v>
      </c>
    </row>
    <row r="11312" customFormat="false" ht="12.75" hidden="false" customHeight="false" outlineLevel="0" collapsed="false">
      <c r="A11312" s="0" t="n">
        <f aca="false">ROW()+255</f>
        <v>11567</v>
      </c>
      <c r="B11312" s="0" t="n">
        <f aca="false">D11312/C11312</f>
        <v>1.20276986752034</v>
      </c>
      <c r="C11312" s="1" t="n">
        <f aca="false">C11311+1/30+G11312</f>
        <v>376.913333333418</v>
      </c>
      <c r="D11312" s="1" t="n">
        <f aca="false">D11311+1/25+H11312</f>
        <v>453.340000000084</v>
      </c>
      <c r="G11312" s="0" t="n">
        <f aca="false">IF(E11312="+",1/300,IF(E11312="-",-1/300,0))</f>
        <v>0</v>
      </c>
      <c r="H11312" s="0" t="n">
        <f aca="false">IF(F11312="+",1/100,0)</f>
        <v>0</v>
      </c>
    </row>
    <row r="11313" customFormat="false" ht="12.75" hidden="false" customHeight="false" outlineLevel="0" collapsed="false">
      <c r="A11313" s="0" t="n">
        <f aca="false">ROW()+255</f>
        <v>11568</v>
      </c>
      <c r="B11313" s="0" t="n">
        <f aca="false">D11313/C11313</f>
        <v>1.2027696225814</v>
      </c>
      <c r="C11313" s="1" t="n">
        <f aca="false">C11312+1/30+G11313</f>
        <v>376.946666666751</v>
      </c>
      <c r="D11313" s="1" t="n">
        <f aca="false">D11312+1/25+H11313</f>
        <v>453.380000000084</v>
      </c>
      <c r="G11313" s="0" t="n">
        <f aca="false">IF(E11313="+",1/300,IF(E11313="-",-1/300,0))</f>
        <v>0</v>
      </c>
      <c r="H11313" s="0" t="n">
        <f aca="false">IF(F11313="+",1/100,0)</f>
        <v>0</v>
      </c>
    </row>
    <row r="11314" customFormat="false" ht="12.75" hidden="false" customHeight="false" outlineLevel="0" collapsed="false">
      <c r="A11314" s="0" t="n">
        <f aca="false">ROW()+255</f>
        <v>11569</v>
      </c>
      <c r="B11314" s="0" t="n">
        <f aca="false">D11314/C11314</f>
        <v>1.20276937768577</v>
      </c>
      <c r="C11314" s="1" t="n">
        <f aca="false">C11313+1/30+G11314</f>
        <v>376.980000000084</v>
      </c>
      <c r="D11314" s="1" t="n">
        <f aca="false">D11313+1/25+H11314</f>
        <v>453.420000000084</v>
      </c>
      <c r="G11314" s="0" t="n">
        <f aca="false">IF(E11314="+",1/300,IF(E11314="-",-1/300,0))</f>
        <v>0</v>
      </c>
      <c r="H11314" s="0" t="n">
        <f aca="false">IF(F11314="+",1/100,0)</f>
        <v>0</v>
      </c>
    </row>
    <row r="11315" customFormat="false" ht="12.75" hidden="false" customHeight="false" outlineLevel="0" collapsed="false">
      <c r="A11315" s="0" t="n">
        <f aca="false">ROW()+255</f>
        <v>11570</v>
      </c>
      <c r="B11315" s="0" t="n">
        <f aca="false">D11315/C11315</f>
        <v>1.20276913283345</v>
      </c>
      <c r="C11315" s="1" t="n">
        <f aca="false">C11314+1/30+G11315</f>
        <v>377.013333333418</v>
      </c>
      <c r="D11315" s="1" t="n">
        <f aca="false">D11314+1/25+H11315</f>
        <v>453.460000000084</v>
      </c>
      <c r="G11315" s="0" t="n">
        <f aca="false">IF(E11315="+",1/300,IF(E11315="-",-1/300,0))</f>
        <v>0</v>
      </c>
      <c r="H11315" s="0" t="n">
        <f aca="false">IF(F11315="+",1/100,0)</f>
        <v>0</v>
      </c>
    </row>
    <row r="11316" customFormat="false" ht="12.75" hidden="false" customHeight="false" outlineLevel="0" collapsed="false">
      <c r="A11316" s="0" t="n">
        <f aca="false">ROW()+255</f>
        <v>11571</v>
      </c>
      <c r="B11316" s="0" t="n">
        <f aca="false">D11316/C11316</f>
        <v>1.20276888802442</v>
      </c>
      <c r="C11316" s="1" t="n">
        <f aca="false">C11315+1/30+G11316</f>
        <v>377.046666666751</v>
      </c>
      <c r="D11316" s="1" t="n">
        <f aca="false">D11315+1/25+H11316</f>
        <v>453.500000000084</v>
      </c>
      <c r="G11316" s="0" t="n">
        <f aca="false">IF(E11316="+",1/300,IF(E11316="-",-1/300,0))</f>
        <v>0</v>
      </c>
      <c r="H11316" s="0" t="n">
        <f aca="false">IF(F11316="+",1/100,0)</f>
        <v>0</v>
      </c>
    </row>
    <row r="11317" customFormat="false" ht="12.75" hidden="false" customHeight="false" outlineLevel="0" collapsed="false">
      <c r="A11317" s="0" t="n">
        <f aca="false">ROW()+255</f>
        <v>11572</v>
      </c>
      <c r="B11317" s="0" t="n">
        <f aca="false">D11317/C11317</f>
        <v>1.20276864325868</v>
      </c>
      <c r="C11317" s="1" t="n">
        <f aca="false">C11316+1/30+G11317</f>
        <v>377.080000000084</v>
      </c>
      <c r="D11317" s="1" t="n">
        <f aca="false">D11316+1/25+H11317</f>
        <v>453.540000000084</v>
      </c>
      <c r="G11317" s="0" t="n">
        <f aca="false">IF(E11317="+",1/300,IF(E11317="-",-1/300,0))</f>
        <v>0</v>
      </c>
      <c r="H11317" s="0" t="n">
        <f aca="false">IF(F11317="+",1/100,0)</f>
        <v>0</v>
      </c>
    </row>
    <row r="11318" customFormat="false" ht="12.75" hidden="false" customHeight="false" outlineLevel="0" collapsed="false">
      <c r="A11318" s="0" t="n">
        <f aca="false">ROW()+255</f>
        <v>11573</v>
      </c>
      <c r="B11318" s="0" t="n">
        <f aca="false">D11318/C11318</f>
        <v>1.2027683985362</v>
      </c>
      <c r="C11318" s="1" t="n">
        <f aca="false">C11317+1/30+G11318</f>
        <v>377.113333333418</v>
      </c>
      <c r="D11318" s="1" t="n">
        <f aca="false">D11317+1/25+H11318</f>
        <v>453.580000000084</v>
      </c>
      <c r="G11318" s="0" t="n">
        <f aca="false">IF(E11318="+",1/300,IF(E11318="-",-1/300,0))</f>
        <v>0</v>
      </c>
      <c r="H11318" s="0" t="n">
        <f aca="false">IF(F11318="+",1/100,0)</f>
        <v>0</v>
      </c>
    </row>
    <row r="11319" customFormat="false" ht="12.75" hidden="false" customHeight="false" outlineLevel="0" collapsed="false">
      <c r="A11319" s="0" t="n">
        <f aca="false">ROW()+255</f>
        <v>11574</v>
      </c>
      <c r="B11319" s="0" t="n">
        <f aca="false">D11319/C11319</f>
        <v>1.20276815385698</v>
      </c>
      <c r="C11319" s="1" t="n">
        <f aca="false">C11318+1/30+G11319</f>
        <v>377.146666666751</v>
      </c>
      <c r="D11319" s="1" t="n">
        <f aca="false">D11318+1/25+H11319</f>
        <v>453.620000000084</v>
      </c>
      <c r="G11319" s="0" t="n">
        <f aca="false">IF(E11319="+",1/300,IF(E11319="-",-1/300,0))</f>
        <v>0</v>
      </c>
      <c r="H11319" s="0" t="n">
        <f aca="false">IF(F11319="+",1/100,0)</f>
        <v>0</v>
      </c>
    </row>
    <row r="11320" customFormat="false" ht="12.75" hidden="false" customHeight="false" outlineLevel="0" collapsed="false">
      <c r="A11320" s="0" t="n">
        <f aca="false">ROW()+255</f>
        <v>11575</v>
      </c>
      <c r="B11320" s="0" t="n">
        <f aca="false">D11320/C11320</f>
        <v>1.20276790922101</v>
      </c>
      <c r="C11320" s="1" t="n">
        <f aca="false">C11319+1/30+G11320</f>
        <v>377.180000000085</v>
      </c>
      <c r="D11320" s="1" t="n">
        <f aca="false">D11319+1/25+H11320</f>
        <v>453.660000000084</v>
      </c>
      <c r="G11320" s="0" t="n">
        <f aca="false">IF(E11320="+",1/300,IF(E11320="-",-1/300,0))</f>
        <v>0</v>
      </c>
      <c r="H11320" s="0" t="n">
        <f aca="false">IF(F11320="+",1/100,0)</f>
        <v>0</v>
      </c>
    </row>
    <row r="11321" customFormat="false" ht="12.75" hidden="false" customHeight="false" outlineLevel="0" collapsed="false">
      <c r="A11321" s="0" t="n">
        <f aca="false">ROW()+255</f>
        <v>11576</v>
      </c>
      <c r="B11321" s="0" t="n">
        <f aca="false">D11321/C11321</f>
        <v>1.20276766462828</v>
      </c>
      <c r="C11321" s="1" t="n">
        <f aca="false">C11320+1/30+G11321</f>
        <v>377.213333333418</v>
      </c>
      <c r="D11321" s="1" t="n">
        <f aca="false">D11320+1/25+H11321</f>
        <v>453.700000000084</v>
      </c>
      <c r="G11321" s="0" t="n">
        <f aca="false">IF(E11321="+",1/300,IF(E11321="-",-1/300,0))</f>
        <v>0</v>
      </c>
      <c r="H11321" s="0" t="n">
        <f aca="false">IF(F11321="+",1/100,0)</f>
        <v>0</v>
      </c>
    </row>
    <row r="11322" customFormat="false" ht="12.75" hidden="false" customHeight="false" outlineLevel="0" collapsed="false">
      <c r="A11322" s="0" t="n">
        <f aca="false">ROW()+255</f>
        <v>11577</v>
      </c>
      <c r="B11322" s="0" t="n">
        <f aca="false">D11322/C11322</f>
        <v>1.20276742007877</v>
      </c>
      <c r="C11322" s="1" t="n">
        <f aca="false">C11321+1/30+G11322</f>
        <v>377.246666666751</v>
      </c>
      <c r="D11322" s="1" t="n">
        <f aca="false">D11321+1/25+H11322</f>
        <v>453.740000000084</v>
      </c>
      <c r="G11322" s="0" t="n">
        <f aca="false">IF(E11322="+",1/300,IF(E11322="-",-1/300,0))</f>
        <v>0</v>
      </c>
      <c r="H11322" s="0" t="n">
        <f aca="false">IF(F11322="+",1/100,0)</f>
        <v>0</v>
      </c>
    </row>
    <row r="11323" customFormat="false" ht="12.75" hidden="false" customHeight="false" outlineLevel="0" collapsed="false">
      <c r="A11323" s="0" t="n">
        <f aca="false">ROW()+255</f>
        <v>11578</v>
      </c>
      <c r="B11323" s="0" t="n">
        <f aca="false">D11323/C11323</f>
        <v>1.20276717557247</v>
      </c>
      <c r="C11323" s="1" t="n">
        <f aca="false">C11322+1/30+G11323</f>
        <v>377.280000000085</v>
      </c>
      <c r="D11323" s="1" t="n">
        <f aca="false">D11322+1/25+H11323</f>
        <v>453.780000000084</v>
      </c>
      <c r="G11323" s="0" t="n">
        <f aca="false">IF(E11323="+",1/300,IF(E11323="-",-1/300,0))</f>
        <v>0</v>
      </c>
      <c r="H11323" s="0" t="n">
        <f aca="false">IF(F11323="+",1/100,0)</f>
        <v>0</v>
      </c>
    </row>
    <row r="11324" customFormat="false" ht="12.75" hidden="false" customHeight="false" outlineLevel="0" collapsed="false">
      <c r="A11324" s="0" t="n">
        <f aca="false">ROW()+255</f>
        <v>11579</v>
      </c>
      <c r="B11324" s="0" t="n">
        <f aca="false">D11324/C11324</f>
        <v>1.20276693110938</v>
      </c>
      <c r="C11324" s="1" t="n">
        <f aca="false">C11323+1/30+G11324</f>
        <v>377.313333333418</v>
      </c>
      <c r="D11324" s="1" t="n">
        <f aca="false">D11323+1/25+H11324</f>
        <v>453.820000000084</v>
      </c>
      <c r="G11324" s="0" t="n">
        <f aca="false">IF(E11324="+",1/300,IF(E11324="-",-1/300,0))</f>
        <v>0</v>
      </c>
      <c r="H11324" s="0" t="n">
        <f aca="false">IF(F11324="+",1/100,0)</f>
        <v>0</v>
      </c>
    </row>
    <row r="11325" customFormat="false" ht="12.75" hidden="false" customHeight="false" outlineLevel="0" collapsed="false">
      <c r="A11325" s="0" t="n">
        <f aca="false">ROW()+255</f>
        <v>11580</v>
      </c>
      <c r="B11325" s="0" t="n">
        <f aca="false">D11325/C11325</f>
        <v>1.20276668668947</v>
      </c>
      <c r="C11325" s="1" t="n">
        <f aca="false">C11324+1/30+G11325</f>
        <v>377.346666666751</v>
      </c>
      <c r="D11325" s="1" t="n">
        <f aca="false">D11324+1/25+H11325</f>
        <v>453.860000000084</v>
      </c>
      <c r="G11325" s="0" t="n">
        <f aca="false">IF(E11325="+",1/300,IF(E11325="-",-1/300,0))</f>
        <v>0</v>
      </c>
      <c r="H11325" s="0" t="n">
        <f aca="false">IF(F11325="+",1/100,0)</f>
        <v>0</v>
      </c>
    </row>
    <row r="11326" customFormat="false" ht="12.75" hidden="false" customHeight="false" outlineLevel="0" collapsed="false">
      <c r="A11326" s="0" t="n">
        <f aca="false">ROW()+255</f>
        <v>11581</v>
      </c>
      <c r="B11326" s="0" t="n">
        <f aca="false">D11326/C11326</f>
        <v>1.20276644231274</v>
      </c>
      <c r="C11326" s="1" t="n">
        <f aca="false">C11325+1/30+G11326</f>
        <v>377.380000000085</v>
      </c>
      <c r="D11326" s="1" t="n">
        <f aca="false">D11325+1/25+H11326</f>
        <v>453.900000000084</v>
      </c>
      <c r="G11326" s="0" t="n">
        <f aca="false">IF(E11326="+",1/300,IF(E11326="-",-1/300,0))</f>
        <v>0</v>
      </c>
      <c r="H11326" s="0" t="n">
        <f aca="false">IF(F11326="+",1/100,0)</f>
        <v>0</v>
      </c>
    </row>
    <row r="11327" customFormat="false" ht="12.75" hidden="false" customHeight="false" outlineLevel="0" collapsed="false">
      <c r="A11327" s="0" t="n">
        <f aca="false">ROW()+255</f>
        <v>11582</v>
      </c>
      <c r="B11327" s="0" t="n">
        <f aca="false">D11327/C11327</f>
        <v>1.20276619797918</v>
      </c>
      <c r="C11327" s="1" t="n">
        <f aca="false">C11326+1/30+G11327</f>
        <v>377.413333333418</v>
      </c>
      <c r="D11327" s="1" t="n">
        <f aca="false">D11326+1/25+H11327</f>
        <v>453.940000000084</v>
      </c>
      <c r="G11327" s="0" t="n">
        <f aca="false">IF(E11327="+",1/300,IF(E11327="-",-1/300,0))</f>
        <v>0</v>
      </c>
      <c r="H11327" s="0" t="n">
        <f aca="false">IF(F11327="+",1/100,0)</f>
        <v>0</v>
      </c>
    </row>
    <row r="11328" customFormat="false" ht="12.75" hidden="false" customHeight="false" outlineLevel="0" collapsed="false">
      <c r="A11328" s="0" t="n">
        <f aca="false">ROW()+255</f>
        <v>11583</v>
      </c>
      <c r="B11328" s="0" t="n">
        <f aca="false">D11328/C11328</f>
        <v>1.20276595368877</v>
      </c>
      <c r="C11328" s="1" t="n">
        <f aca="false">C11327+1/30+G11328</f>
        <v>377.446666666751</v>
      </c>
      <c r="D11328" s="1" t="n">
        <f aca="false">D11327+1/25+H11328</f>
        <v>453.980000000084</v>
      </c>
      <c r="G11328" s="0" t="n">
        <f aca="false">IF(E11328="+",1/300,IF(E11328="-",-1/300,0))</f>
        <v>0</v>
      </c>
      <c r="H11328" s="0" t="n">
        <f aca="false">IF(F11328="+",1/100,0)</f>
        <v>0</v>
      </c>
    </row>
    <row r="11329" customFormat="false" ht="12.75" hidden="false" customHeight="false" outlineLevel="0" collapsed="false">
      <c r="A11329" s="0" t="n">
        <f aca="false">ROW()+255</f>
        <v>11584</v>
      </c>
      <c r="B11329" s="0" t="n">
        <f aca="false">D11329/C11329</f>
        <v>1.20276570944151</v>
      </c>
      <c r="C11329" s="1" t="n">
        <f aca="false">C11328+1/30+G11329</f>
        <v>377.480000000085</v>
      </c>
      <c r="D11329" s="1" t="n">
        <f aca="false">D11328+1/25+H11329</f>
        <v>454.020000000084</v>
      </c>
      <c r="G11329" s="0" t="n">
        <f aca="false">IF(E11329="+",1/300,IF(E11329="-",-1/300,0))</f>
        <v>0</v>
      </c>
      <c r="H11329" s="0" t="n">
        <f aca="false">IF(F11329="+",1/100,0)</f>
        <v>0</v>
      </c>
    </row>
    <row r="11330" customFormat="false" ht="12.75" hidden="false" customHeight="false" outlineLevel="0" collapsed="false">
      <c r="A11330" s="0" t="n">
        <f aca="false">ROW()+255</f>
        <v>11585</v>
      </c>
      <c r="B11330" s="0" t="n">
        <f aca="false">D11330/C11330</f>
        <v>1.20276546523738</v>
      </c>
      <c r="C11330" s="1" t="n">
        <f aca="false">C11329+1/30+G11330</f>
        <v>377.513333333418</v>
      </c>
      <c r="D11330" s="1" t="n">
        <f aca="false">D11329+1/25+H11330</f>
        <v>454.060000000084</v>
      </c>
      <c r="G11330" s="0" t="n">
        <f aca="false">IF(E11330="+",1/300,IF(E11330="-",-1/300,0))</f>
        <v>0</v>
      </c>
      <c r="H11330" s="0" t="n">
        <f aca="false">IF(F11330="+",1/100,0)</f>
        <v>0</v>
      </c>
    </row>
    <row r="11331" customFormat="false" ht="12.75" hidden="false" customHeight="false" outlineLevel="0" collapsed="false">
      <c r="A11331" s="0" t="n">
        <f aca="false">ROW()+255</f>
        <v>11586</v>
      </c>
      <c r="B11331" s="0" t="n">
        <f aca="false">D11331/C11331</f>
        <v>1.20276522107638</v>
      </c>
      <c r="C11331" s="1" t="n">
        <f aca="false">C11330+1/30+G11331</f>
        <v>377.546666666752</v>
      </c>
      <c r="D11331" s="1" t="n">
        <f aca="false">D11330+1/25+H11331</f>
        <v>454.100000000084</v>
      </c>
      <c r="G11331" s="0" t="n">
        <f aca="false">IF(E11331="+",1/300,IF(E11331="-",-1/300,0))</f>
        <v>0</v>
      </c>
      <c r="H11331" s="0" t="n">
        <f aca="false">IF(F11331="+",1/100,0)</f>
        <v>0</v>
      </c>
    </row>
    <row r="11332" customFormat="false" ht="12.75" hidden="false" customHeight="false" outlineLevel="0" collapsed="false">
      <c r="A11332" s="0" t="n">
        <f aca="false">ROW()+255</f>
        <v>11587</v>
      </c>
      <c r="B11332" s="0" t="n">
        <f aca="false">D11332/C11332</f>
        <v>1.20276497695848</v>
      </c>
      <c r="C11332" s="1" t="n">
        <f aca="false">C11331+1/30+G11332</f>
        <v>377.580000000085</v>
      </c>
      <c r="D11332" s="1" t="n">
        <f aca="false">D11331+1/25+H11332</f>
        <v>454.140000000084</v>
      </c>
      <c r="G11332" s="0" t="n">
        <f aca="false">IF(E11332="+",1/300,IF(E11332="-",-1/300,0))</f>
        <v>0</v>
      </c>
      <c r="H11332" s="0" t="n">
        <f aca="false">IF(F11332="+",1/100,0)</f>
        <v>0</v>
      </c>
    </row>
    <row r="11333" customFormat="false" ht="12.75" hidden="false" customHeight="false" outlineLevel="0" collapsed="false">
      <c r="A11333" s="0" t="n">
        <f aca="false">ROW()+255</f>
        <v>11588</v>
      </c>
      <c r="B11333" s="0" t="n">
        <f aca="false">D11333/C11333</f>
        <v>1.20276473288368</v>
      </c>
      <c r="C11333" s="1" t="n">
        <f aca="false">C11332+1/30+G11333</f>
        <v>377.613333333418</v>
      </c>
      <c r="D11333" s="1" t="n">
        <f aca="false">D11332+1/25+H11333</f>
        <v>454.180000000084</v>
      </c>
      <c r="G11333" s="0" t="n">
        <f aca="false">IF(E11333="+",1/300,IF(E11333="-",-1/300,0))</f>
        <v>0</v>
      </c>
      <c r="H11333" s="0" t="n">
        <f aca="false">IF(F11333="+",1/100,0)</f>
        <v>0</v>
      </c>
    </row>
    <row r="11334" customFormat="false" ht="12.75" hidden="false" customHeight="false" outlineLevel="0" collapsed="false">
      <c r="A11334" s="0" t="n">
        <f aca="false">ROW()+255</f>
        <v>11589</v>
      </c>
      <c r="B11334" s="0" t="n">
        <f aca="false">D11334/C11334</f>
        <v>1.20276448885197</v>
      </c>
      <c r="C11334" s="1" t="n">
        <f aca="false">C11333+1/30+G11334</f>
        <v>377.646666666752</v>
      </c>
      <c r="D11334" s="1" t="n">
        <f aca="false">D11333+1/25+H11334</f>
        <v>454.220000000084</v>
      </c>
      <c r="G11334" s="0" t="n">
        <f aca="false">IF(E11334="+",1/300,IF(E11334="-",-1/300,0))</f>
        <v>0</v>
      </c>
      <c r="H11334" s="0" t="n">
        <f aca="false">IF(F11334="+",1/100,0)</f>
        <v>0</v>
      </c>
    </row>
    <row r="11335" customFormat="false" ht="12.75" hidden="false" customHeight="false" outlineLevel="0" collapsed="false">
      <c r="A11335" s="0" t="n">
        <f aca="false">ROW()+255</f>
        <v>11590</v>
      </c>
      <c r="B11335" s="0" t="n">
        <f aca="false">D11335/C11335</f>
        <v>1.20276424486333</v>
      </c>
      <c r="C11335" s="1" t="n">
        <f aca="false">C11334+1/30+G11335</f>
        <v>377.680000000085</v>
      </c>
      <c r="D11335" s="1" t="n">
        <f aca="false">D11334+1/25+H11335</f>
        <v>454.260000000084</v>
      </c>
      <c r="G11335" s="0" t="n">
        <f aca="false">IF(E11335="+",1/300,IF(E11335="-",-1/300,0))</f>
        <v>0</v>
      </c>
      <c r="H11335" s="0" t="n">
        <f aca="false">IF(F11335="+",1/100,0)</f>
        <v>0</v>
      </c>
    </row>
    <row r="11336" customFormat="false" ht="12.75" hidden="false" customHeight="false" outlineLevel="0" collapsed="false">
      <c r="A11336" s="0" t="n">
        <f aca="false">ROW()+255</f>
        <v>11591</v>
      </c>
      <c r="B11336" s="0" t="n">
        <f aca="false">D11336/C11336</f>
        <v>1.20276400091776</v>
      </c>
      <c r="C11336" s="1" t="n">
        <f aca="false">C11335+1/30+G11336</f>
        <v>377.713333333418</v>
      </c>
      <c r="D11336" s="1" t="n">
        <f aca="false">D11335+1/25+H11336</f>
        <v>454.300000000084</v>
      </c>
      <c r="G11336" s="0" t="n">
        <f aca="false">IF(E11336="+",1/300,IF(E11336="-",-1/300,0))</f>
        <v>0</v>
      </c>
      <c r="H11336" s="0" t="n">
        <f aca="false">IF(F11336="+",1/100,0)</f>
        <v>0</v>
      </c>
    </row>
    <row r="11337" customFormat="false" ht="12.75" hidden="false" customHeight="false" outlineLevel="0" collapsed="false">
      <c r="A11337" s="0" t="n">
        <f aca="false">ROW()+255</f>
        <v>11592</v>
      </c>
      <c r="B11337" s="0" t="n">
        <f aca="false">D11337/C11337</f>
        <v>1.20276375701524</v>
      </c>
      <c r="C11337" s="1" t="n">
        <f aca="false">C11336+1/30+G11337</f>
        <v>377.746666666752</v>
      </c>
      <c r="D11337" s="1" t="n">
        <f aca="false">D11336+1/25+H11337</f>
        <v>454.340000000084</v>
      </c>
      <c r="G11337" s="0" t="n">
        <f aca="false">IF(E11337="+",1/300,IF(E11337="-",-1/300,0))</f>
        <v>0</v>
      </c>
      <c r="H11337" s="0" t="n">
        <f aca="false">IF(F11337="+",1/100,0)</f>
        <v>0</v>
      </c>
    </row>
    <row r="11338" customFormat="false" ht="12.75" hidden="false" customHeight="false" outlineLevel="0" collapsed="false">
      <c r="A11338" s="0" t="n">
        <f aca="false">ROW()+255</f>
        <v>11593</v>
      </c>
      <c r="B11338" s="0" t="n">
        <f aca="false">D11338/C11338</f>
        <v>1.20276351315576</v>
      </c>
      <c r="C11338" s="1" t="n">
        <f aca="false">C11337+1/30+G11338</f>
        <v>377.780000000085</v>
      </c>
      <c r="D11338" s="1" t="n">
        <f aca="false">D11337+1/25+H11338</f>
        <v>454.380000000084</v>
      </c>
      <c r="G11338" s="0" t="n">
        <f aca="false">IF(E11338="+",1/300,IF(E11338="-",-1/300,0))</f>
        <v>0</v>
      </c>
      <c r="H11338" s="0" t="n">
        <f aca="false">IF(F11338="+",1/100,0)</f>
        <v>0</v>
      </c>
    </row>
    <row r="11339" customFormat="false" ht="12.75" hidden="false" customHeight="false" outlineLevel="0" collapsed="false">
      <c r="A11339" s="0" t="n">
        <f aca="false">ROW()+255</f>
        <v>11594</v>
      </c>
      <c r="B11339" s="0" t="n">
        <f aca="false">D11339/C11339</f>
        <v>1.20276326933931</v>
      </c>
      <c r="C11339" s="1" t="n">
        <f aca="false">C11338+1/30+G11339</f>
        <v>377.813333333418</v>
      </c>
      <c r="D11339" s="1" t="n">
        <f aca="false">D11338+1/25+H11339</f>
        <v>454.420000000084</v>
      </c>
      <c r="G11339" s="0" t="n">
        <f aca="false">IF(E11339="+",1/300,IF(E11339="-",-1/300,0))</f>
        <v>0</v>
      </c>
      <c r="H11339" s="0" t="n">
        <f aca="false">IF(F11339="+",1/100,0)</f>
        <v>0</v>
      </c>
    </row>
    <row r="11340" customFormat="false" ht="12.75" hidden="false" customHeight="false" outlineLevel="0" collapsed="false">
      <c r="A11340" s="0" t="n">
        <f aca="false">ROW()+255</f>
        <v>11595</v>
      </c>
      <c r="B11340" s="0" t="n">
        <f aca="false">D11340/C11340</f>
        <v>1.20276302556588</v>
      </c>
      <c r="C11340" s="1" t="n">
        <f aca="false">C11339+1/30+G11340</f>
        <v>377.846666666752</v>
      </c>
      <c r="D11340" s="1" t="n">
        <f aca="false">D11339+1/25+H11340</f>
        <v>454.460000000084</v>
      </c>
      <c r="G11340" s="0" t="n">
        <f aca="false">IF(E11340="+",1/300,IF(E11340="-",-1/300,0))</f>
        <v>0</v>
      </c>
      <c r="H11340" s="0" t="n">
        <f aca="false">IF(F11340="+",1/100,0)</f>
        <v>0</v>
      </c>
    </row>
    <row r="11341" customFormat="false" ht="12.75" hidden="false" customHeight="false" outlineLevel="0" collapsed="false">
      <c r="A11341" s="0" t="n">
        <f aca="false">ROW()+255</f>
        <v>11596</v>
      </c>
      <c r="B11341" s="0" t="n">
        <f aca="false">D11341/C11341</f>
        <v>1.20276278183546</v>
      </c>
      <c r="C11341" s="1" t="n">
        <f aca="false">C11340+1/30+G11341</f>
        <v>377.880000000085</v>
      </c>
      <c r="D11341" s="1" t="n">
        <f aca="false">D11340+1/25+H11341</f>
        <v>454.500000000084</v>
      </c>
      <c r="G11341" s="0" t="n">
        <f aca="false">IF(E11341="+",1/300,IF(E11341="-",-1/300,0))</f>
        <v>0</v>
      </c>
      <c r="H11341" s="0" t="n">
        <f aca="false">IF(F11341="+",1/100,0)</f>
        <v>0</v>
      </c>
    </row>
    <row r="11342" customFormat="false" ht="12.75" hidden="false" customHeight="false" outlineLevel="0" collapsed="false">
      <c r="A11342" s="0" t="n">
        <f aca="false">ROW()+255</f>
        <v>11597</v>
      </c>
      <c r="B11342" s="0" t="n">
        <f aca="false">D11342/C11342</f>
        <v>1.20276253814803</v>
      </c>
      <c r="C11342" s="1" t="n">
        <f aca="false">C11341+1/30+G11342</f>
        <v>377.913333333418</v>
      </c>
      <c r="D11342" s="1" t="n">
        <f aca="false">D11341+1/25+H11342</f>
        <v>454.540000000084</v>
      </c>
      <c r="G11342" s="0" t="n">
        <f aca="false">IF(E11342="+",1/300,IF(E11342="-",-1/300,0))</f>
        <v>0</v>
      </c>
      <c r="H11342" s="0" t="n">
        <f aca="false">IF(F11342="+",1/100,0)</f>
        <v>0</v>
      </c>
    </row>
    <row r="11343" customFormat="false" ht="12.75" hidden="false" customHeight="false" outlineLevel="0" collapsed="false">
      <c r="A11343" s="0" t="n">
        <f aca="false">ROW()+255</f>
        <v>11598</v>
      </c>
      <c r="B11343" s="0" t="n">
        <f aca="false">D11343/C11343</f>
        <v>1.20276229450359</v>
      </c>
      <c r="C11343" s="1" t="n">
        <f aca="false">C11342+1/30+G11343</f>
        <v>377.946666666752</v>
      </c>
      <c r="D11343" s="1" t="n">
        <f aca="false">D11342+1/25+H11343</f>
        <v>454.580000000084</v>
      </c>
      <c r="G11343" s="0" t="n">
        <f aca="false">IF(E11343="+",1/300,IF(E11343="-",-1/300,0))</f>
        <v>0</v>
      </c>
      <c r="H11343" s="0" t="n">
        <f aca="false">IF(F11343="+",1/100,0)</f>
        <v>0</v>
      </c>
    </row>
    <row r="11344" customFormat="false" ht="12.75" hidden="false" customHeight="false" outlineLevel="0" collapsed="false">
      <c r="A11344" s="0" t="n">
        <f aca="false">ROW()+255</f>
        <v>11599</v>
      </c>
      <c r="B11344" s="0" t="n">
        <f aca="false">D11344/C11344</f>
        <v>1.20276205090212</v>
      </c>
      <c r="C11344" s="1" t="n">
        <f aca="false">C11343+1/30+G11344</f>
        <v>377.980000000085</v>
      </c>
      <c r="D11344" s="1" t="n">
        <f aca="false">D11343+1/25+H11344</f>
        <v>454.620000000084</v>
      </c>
      <c r="G11344" s="0" t="n">
        <f aca="false">IF(E11344="+",1/300,IF(E11344="-",-1/300,0))</f>
        <v>0</v>
      </c>
      <c r="H11344" s="0" t="n">
        <f aca="false">IF(F11344="+",1/100,0)</f>
        <v>0</v>
      </c>
    </row>
    <row r="11345" customFormat="false" ht="12.75" hidden="false" customHeight="false" outlineLevel="0" collapsed="false">
      <c r="A11345" s="0" t="n">
        <f aca="false">ROW()+255</f>
        <v>11600</v>
      </c>
      <c r="B11345" s="0" t="n">
        <f aca="false">D11345/C11345</f>
        <v>1.20276180734361</v>
      </c>
      <c r="C11345" s="1" t="n">
        <f aca="false">C11344+1/30+G11345</f>
        <v>378.013333333419</v>
      </c>
      <c r="D11345" s="1" t="n">
        <f aca="false">D11344+1/25+H11345</f>
        <v>454.660000000084</v>
      </c>
      <c r="G11345" s="0" t="n">
        <f aca="false">IF(E11345="+",1/300,IF(E11345="-",-1/300,0))</f>
        <v>0</v>
      </c>
      <c r="H11345" s="0" t="n">
        <f aca="false">IF(F11345="+",1/100,0)</f>
        <v>0</v>
      </c>
    </row>
    <row r="11346" customFormat="false" ht="12.75" hidden="false" customHeight="false" outlineLevel="0" collapsed="false">
      <c r="A11346" s="0" t="n">
        <f aca="false">ROW()+255</f>
        <v>11601</v>
      </c>
      <c r="B11346" s="0" t="n">
        <f aca="false">D11346/C11346</f>
        <v>1.20276156382805</v>
      </c>
      <c r="C11346" s="1" t="n">
        <f aca="false">C11345+1/30+G11346</f>
        <v>378.046666666752</v>
      </c>
      <c r="D11346" s="1" t="n">
        <f aca="false">D11345+1/25+H11346</f>
        <v>454.700000000084</v>
      </c>
      <c r="G11346" s="0" t="n">
        <f aca="false">IF(E11346="+",1/300,IF(E11346="-",-1/300,0))</f>
        <v>0</v>
      </c>
      <c r="H11346" s="0" t="n">
        <f aca="false">IF(F11346="+",1/100,0)</f>
        <v>0</v>
      </c>
    </row>
    <row r="11347" customFormat="false" ht="12.75" hidden="false" customHeight="false" outlineLevel="0" collapsed="false">
      <c r="A11347" s="0" t="n">
        <f aca="false">ROW()+255</f>
        <v>11602</v>
      </c>
      <c r="B11347" s="0" t="n">
        <f aca="false">D11347/C11347</f>
        <v>1.20276132035543</v>
      </c>
      <c r="C11347" s="1" t="n">
        <f aca="false">C11346+1/30+G11347</f>
        <v>378.080000000085</v>
      </c>
      <c r="D11347" s="1" t="n">
        <f aca="false">D11346+1/25+H11347</f>
        <v>454.740000000084</v>
      </c>
      <c r="G11347" s="0" t="n">
        <f aca="false">IF(E11347="+",1/300,IF(E11347="-",-1/300,0))</f>
        <v>0</v>
      </c>
      <c r="H11347" s="0" t="n">
        <f aca="false">IF(F11347="+",1/100,0)</f>
        <v>0</v>
      </c>
    </row>
    <row r="11348" customFormat="false" ht="12.75" hidden="false" customHeight="false" outlineLevel="0" collapsed="false">
      <c r="A11348" s="0" t="n">
        <f aca="false">ROW()+255</f>
        <v>11603</v>
      </c>
      <c r="B11348" s="0" t="n">
        <f aca="false">D11348/C11348</f>
        <v>1.20276107692574</v>
      </c>
      <c r="C11348" s="1" t="n">
        <f aca="false">C11347+1/30+G11348</f>
        <v>378.113333333419</v>
      </c>
      <c r="D11348" s="1" t="n">
        <f aca="false">D11347+1/25+H11348</f>
        <v>454.780000000084</v>
      </c>
      <c r="G11348" s="0" t="n">
        <f aca="false">IF(E11348="+",1/300,IF(E11348="-",-1/300,0))</f>
        <v>0</v>
      </c>
      <c r="H11348" s="0" t="n">
        <f aca="false">IF(F11348="+",1/100,0)</f>
        <v>0</v>
      </c>
    </row>
    <row r="11349" customFormat="false" ht="12.75" hidden="false" customHeight="false" outlineLevel="0" collapsed="false">
      <c r="A11349" s="0" t="n">
        <f aca="false">ROW()+255</f>
        <v>11604</v>
      </c>
      <c r="B11349" s="0" t="n">
        <f aca="false">D11349/C11349</f>
        <v>1.20276083353897</v>
      </c>
      <c r="C11349" s="1" t="n">
        <f aca="false">C11348+1/30+G11349</f>
        <v>378.146666666752</v>
      </c>
      <c r="D11349" s="1" t="n">
        <f aca="false">D11348+1/25+H11349</f>
        <v>454.820000000084</v>
      </c>
      <c r="G11349" s="0" t="n">
        <f aca="false">IF(E11349="+",1/300,IF(E11349="-",-1/300,0))</f>
        <v>0</v>
      </c>
      <c r="H11349" s="0" t="n">
        <f aca="false">IF(F11349="+",1/100,0)</f>
        <v>0</v>
      </c>
    </row>
    <row r="11350" customFormat="false" ht="12.75" hidden="false" customHeight="false" outlineLevel="0" collapsed="false">
      <c r="A11350" s="0" t="n">
        <f aca="false">ROW()+255</f>
        <v>11605</v>
      </c>
      <c r="B11350" s="0" t="n">
        <f aca="false">D11350/C11350</f>
        <v>1.2027605901951</v>
      </c>
      <c r="C11350" s="1" t="n">
        <f aca="false">C11349+1/30+G11350</f>
        <v>378.180000000085</v>
      </c>
      <c r="D11350" s="1" t="n">
        <f aca="false">D11349+1/25+H11350</f>
        <v>454.860000000084</v>
      </c>
      <c r="G11350" s="0" t="n">
        <f aca="false">IF(E11350="+",1/300,IF(E11350="-",-1/300,0))</f>
        <v>0</v>
      </c>
      <c r="H11350" s="0" t="n">
        <f aca="false">IF(F11350="+",1/100,0)</f>
        <v>0</v>
      </c>
    </row>
    <row r="11351" customFormat="false" ht="12.75" hidden="false" customHeight="false" outlineLevel="0" collapsed="false">
      <c r="A11351" s="0" t="n">
        <f aca="false">ROW()+255</f>
        <v>11606</v>
      </c>
      <c r="B11351" s="0" t="n">
        <f aca="false">D11351/C11351</f>
        <v>1.20276034689412</v>
      </c>
      <c r="C11351" s="1" t="n">
        <f aca="false">C11350+1/30+G11351</f>
        <v>378.213333333419</v>
      </c>
      <c r="D11351" s="1" t="n">
        <f aca="false">D11350+1/25+H11351</f>
        <v>454.900000000084</v>
      </c>
      <c r="G11351" s="0" t="n">
        <f aca="false">IF(E11351="+",1/300,IF(E11351="-",-1/300,0))</f>
        <v>0</v>
      </c>
      <c r="H11351" s="0" t="n">
        <f aca="false">IF(F11351="+",1/100,0)</f>
        <v>0</v>
      </c>
    </row>
    <row r="11352" customFormat="false" ht="12.75" hidden="false" customHeight="false" outlineLevel="0" collapsed="false">
      <c r="A11352" s="0" t="n">
        <f aca="false">ROW()+255</f>
        <v>11607</v>
      </c>
      <c r="B11352" s="0" t="n">
        <f aca="false">D11352/C11352</f>
        <v>1.20276010363603</v>
      </c>
      <c r="C11352" s="1" t="n">
        <f aca="false">C11351+1/30+G11352</f>
        <v>378.246666666752</v>
      </c>
      <c r="D11352" s="1" t="n">
        <f aca="false">D11351+1/25+H11352</f>
        <v>454.940000000084</v>
      </c>
      <c r="G11352" s="0" t="n">
        <f aca="false">IF(E11352="+",1/300,IF(E11352="-",-1/300,0))</f>
        <v>0</v>
      </c>
      <c r="H11352" s="0" t="n">
        <f aca="false">IF(F11352="+",1/100,0)</f>
        <v>0</v>
      </c>
    </row>
    <row r="11353" customFormat="false" ht="12.75" hidden="false" customHeight="false" outlineLevel="0" collapsed="false">
      <c r="A11353" s="0" t="n">
        <f aca="false">ROW()+255</f>
        <v>11608</v>
      </c>
      <c r="B11353" s="0" t="n">
        <f aca="false">D11353/C11353</f>
        <v>1.2027598604208</v>
      </c>
      <c r="C11353" s="1" t="n">
        <f aca="false">C11352+1/30+G11353</f>
        <v>378.280000000085</v>
      </c>
      <c r="D11353" s="1" t="n">
        <f aca="false">D11352+1/25+H11353</f>
        <v>454.980000000084</v>
      </c>
      <c r="G11353" s="0" t="n">
        <f aca="false">IF(E11353="+",1/300,IF(E11353="-",-1/300,0))</f>
        <v>0</v>
      </c>
      <c r="H11353" s="0" t="n">
        <f aca="false">IF(F11353="+",1/100,0)</f>
        <v>0</v>
      </c>
    </row>
    <row r="11354" customFormat="false" ht="12.75" hidden="false" customHeight="false" outlineLevel="0" collapsed="false">
      <c r="A11354" s="0" t="n">
        <f aca="false">ROW()+255</f>
        <v>11609</v>
      </c>
      <c r="B11354" s="0" t="n">
        <f aca="false">D11354/C11354</f>
        <v>1.20275961724844</v>
      </c>
      <c r="C11354" s="1" t="n">
        <f aca="false">C11353+1/30+G11354</f>
        <v>378.313333333419</v>
      </c>
      <c r="D11354" s="1" t="n">
        <f aca="false">D11353+1/25+H11354</f>
        <v>455.020000000084</v>
      </c>
      <c r="G11354" s="0" t="n">
        <f aca="false">IF(E11354="+",1/300,IF(E11354="-",-1/300,0))</f>
        <v>0</v>
      </c>
      <c r="H11354" s="0" t="n">
        <f aca="false">IF(F11354="+",1/100,0)</f>
        <v>0</v>
      </c>
    </row>
    <row r="11355" customFormat="false" ht="12.75" hidden="false" customHeight="false" outlineLevel="0" collapsed="false">
      <c r="A11355" s="0" t="n">
        <f aca="false">ROW()+255</f>
        <v>11610</v>
      </c>
      <c r="B11355" s="0" t="n">
        <f aca="false">D11355/C11355</f>
        <v>1.20275937411893</v>
      </c>
      <c r="C11355" s="1" t="n">
        <f aca="false">C11354+1/30+G11355</f>
        <v>378.346666666752</v>
      </c>
      <c r="D11355" s="1" t="n">
        <f aca="false">D11354+1/25+H11355</f>
        <v>455.060000000084</v>
      </c>
      <c r="G11355" s="0" t="n">
        <f aca="false">IF(E11355="+",1/300,IF(E11355="-",-1/300,0))</f>
        <v>0</v>
      </c>
      <c r="H11355" s="0" t="n">
        <f aca="false">IF(F11355="+",1/100,0)</f>
        <v>0</v>
      </c>
    </row>
    <row r="11356" customFormat="false" ht="12.75" hidden="false" customHeight="false" outlineLevel="0" collapsed="false">
      <c r="A11356" s="0" t="n">
        <f aca="false">ROW()+255</f>
        <v>11611</v>
      </c>
      <c r="B11356" s="0" t="n">
        <f aca="false">D11356/C11356</f>
        <v>1.20275913103225</v>
      </c>
      <c r="C11356" s="1" t="n">
        <f aca="false">C11355+1/30+G11356</f>
        <v>378.380000000086</v>
      </c>
      <c r="D11356" s="1" t="n">
        <f aca="false">D11355+1/25+H11356</f>
        <v>455.100000000084</v>
      </c>
      <c r="G11356" s="0" t="n">
        <f aca="false">IF(E11356="+",1/300,IF(E11356="-",-1/300,0))</f>
        <v>0</v>
      </c>
      <c r="H11356" s="0" t="n">
        <f aca="false">IF(F11356="+",1/100,0)</f>
        <v>0</v>
      </c>
    </row>
    <row r="11357" customFormat="false" ht="12.75" hidden="false" customHeight="false" outlineLevel="0" collapsed="false">
      <c r="A11357" s="0" t="n">
        <f aca="false">ROW()+255</f>
        <v>11612</v>
      </c>
      <c r="B11357" s="0" t="n">
        <f aca="false">D11357/C11357</f>
        <v>1.20275888798839</v>
      </c>
      <c r="C11357" s="1" t="n">
        <f aca="false">C11356+1/30+G11357</f>
        <v>378.413333333419</v>
      </c>
      <c r="D11357" s="1" t="n">
        <f aca="false">D11356+1/25+H11357</f>
        <v>455.140000000084</v>
      </c>
      <c r="G11357" s="0" t="n">
        <f aca="false">IF(E11357="+",1/300,IF(E11357="-",-1/300,0))</f>
        <v>0</v>
      </c>
      <c r="H11357" s="0" t="n">
        <f aca="false">IF(F11357="+",1/100,0)</f>
        <v>0</v>
      </c>
    </row>
    <row r="11358" customFormat="false" ht="12.75" hidden="false" customHeight="false" outlineLevel="0" collapsed="false">
      <c r="A11358" s="0" t="n">
        <f aca="false">ROW()+255</f>
        <v>11613</v>
      </c>
      <c r="B11358" s="0" t="n">
        <f aca="false">D11358/C11358</f>
        <v>1.20275864498736</v>
      </c>
      <c r="C11358" s="1" t="n">
        <f aca="false">C11357+1/30+G11358</f>
        <v>378.446666666752</v>
      </c>
      <c r="D11358" s="1" t="n">
        <f aca="false">D11357+1/25+H11358</f>
        <v>455.180000000085</v>
      </c>
      <c r="G11358" s="0" t="n">
        <f aca="false">IF(E11358="+",1/300,IF(E11358="-",-1/300,0))</f>
        <v>0</v>
      </c>
      <c r="H11358" s="0" t="n">
        <f aca="false">IF(F11358="+",1/100,0)</f>
        <v>0</v>
      </c>
    </row>
    <row r="11359" customFormat="false" ht="12.75" hidden="false" customHeight="false" outlineLevel="0" collapsed="false">
      <c r="A11359" s="0" t="n">
        <f aca="false">ROW()+255</f>
        <v>11614</v>
      </c>
      <c r="B11359" s="0" t="n">
        <f aca="false">D11359/C11359</f>
        <v>1.20275840202912</v>
      </c>
      <c r="C11359" s="1" t="n">
        <f aca="false">C11358+1/30+G11359</f>
        <v>378.480000000086</v>
      </c>
      <c r="D11359" s="1" t="n">
        <f aca="false">D11358+1/25+H11359</f>
        <v>455.220000000085</v>
      </c>
      <c r="G11359" s="0" t="n">
        <f aca="false">IF(E11359="+",1/300,IF(E11359="-",-1/300,0))</f>
        <v>0</v>
      </c>
      <c r="H11359" s="0" t="n">
        <f aca="false">IF(F11359="+",1/100,0)</f>
        <v>0</v>
      </c>
    </row>
    <row r="11360" customFormat="false" ht="12.75" hidden="false" customHeight="false" outlineLevel="0" collapsed="false">
      <c r="A11360" s="0" t="n">
        <f aca="false">ROW()+255</f>
        <v>11615</v>
      </c>
      <c r="B11360" s="0" t="n">
        <f aca="false">D11360/C11360</f>
        <v>1.20275815911368</v>
      </c>
      <c r="C11360" s="1" t="n">
        <f aca="false">C11359+1/30+G11360</f>
        <v>378.513333333419</v>
      </c>
      <c r="D11360" s="1" t="n">
        <f aca="false">D11359+1/25+H11360</f>
        <v>455.260000000085</v>
      </c>
      <c r="G11360" s="0" t="n">
        <f aca="false">IF(E11360="+",1/300,IF(E11360="-",-1/300,0))</f>
        <v>0</v>
      </c>
      <c r="H11360" s="0" t="n">
        <f aca="false">IF(F11360="+",1/100,0)</f>
        <v>0</v>
      </c>
    </row>
    <row r="11361" customFormat="false" ht="12.75" hidden="false" customHeight="false" outlineLevel="0" collapsed="false">
      <c r="A11361" s="0" t="n">
        <f aca="false">ROW()+255</f>
        <v>11616</v>
      </c>
      <c r="B11361" s="0" t="n">
        <f aca="false">D11361/C11361</f>
        <v>1.20275791624101</v>
      </c>
      <c r="C11361" s="1" t="n">
        <f aca="false">C11360+1/30+G11361</f>
        <v>378.546666666752</v>
      </c>
      <c r="D11361" s="1" t="n">
        <f aca="false">D11360+1/25+H11361</f>
        <v>455.300000000085</v>
      </c>
      <c r="G11361" s="0" t="n">
        <f aca="false">IF(E11361="+",1/300,IF(E11361="-",-1/300,0))</f>
        <v>0</v>
      </c>
      <c r="H11361" s="0" t="n">
        <f aca="false">IF(F11361="+",1/100,0)</f>
        <v>0</v>
      </c>
    </row>
    <row r="11362" customFormat="false" ht="12.75" hidden="false" customHeight="false" outlineLevel="0" collapsed="false">
      <c r="A11362" s="0" t="n">
        <f aca="false">ROW()+255</f>
        <v>11617</v>
      </c>
      <c r="B11362" s="0" t="n">
        <f aca="false">D11362/C11362</f>
        <v>1.20278408790739</v>
      </c>
      <c r="C11362" s="1" t="n">
        <f aca="false">C11361+1/30+G11362</f>
        <v>378.580000000086</v>
      </c>
      <c r="D11362" s="1" t="n">
        <f aca="false">D11361+1/25+H11362</f>
        <v>455.350000000085</v>
      </c>
      <c r="F11362" s="5" t="s">
        <v>11</v>
      </c>
      <c r="G11362" s="0" t="n">
        <f aca="false">IF(E11362="+",1/300,IF(E11362="-",-1/300,0))</f>
        <v>0</v>
      </c>
      <c r="H11362" s="0" t="n">
        <f aca="false">IF(F11362="+",1/100,0)</f>
        <v>0.01</v>
      </c>
    </row>
    <row r="11363" customFormat="false" ht="12.75" hidden="false" customHeight="false" outlineLevel="0" collapsed="false">
      <c r="A11363" s="0" t="n">
        <f aca="false">ROW()+255</f>
        <v>11618</v>
      </c>
      <c r="B11363" s="0" t="n">
        <f aca="false">D11363/C11363</f>
        <v>1.20278384279471</v>
      </c>
      <c r="C11363" s="1" t="n">
        <f aca="false">C11362+1/30+G11363</f>
        <v>378.613333333419</v>
      </c>
      <c r="D11363" s="1" t="n">
        <f aca="false">D11362+1/25+H11363</f>
        <v>455.390000000085</v>
      </c>
      <c r="G11363" s="0" t="n">
        <f aca="false">IF(E11363="+",1/300,IF(E11363="-",-1/300,0))</f>
        <v>0</v>
      </c>
      <c r="H11363" s="0" t="n">
        <f aca="false">IF(F11363="+",1/100,0)</f>
        <v>0</v>
      </c>
    </row>
    <row r="11364" customFormat="false" ht="12.75" hidden="false" customHeight="false" outlineLevel="0" collapsed="false">
      <c r="A11364" s="0" t="n">
        <f aca="false">ROW()+255</f>
        <v>11619</v>
      </c>
      <c r="B11364" s="0" t="n">
        <f aca="false">D11364/C11364</f>
        <v>1.20278359772518</v>
      </c>
      <c r="C11364" s="1" t="n">
        <f aca="false">C11363+1/30+G11364</f>
        <v>378.646666666752</v>
      </c>
      <c r="D11364" s="1" t="n">
        <f aca="false">D11363+1/25+H11364</f>
        <v>455.430000000085</v>
      </c>
      <c r="G11364" s="0" t="n">
        <f aca="false">IF(E11364="+",1/300,IF(E11364="-",-1/300,0))</f>
        <v>0</v>
      </c>
      <c r="H11364" s="0" t="n">
        <f aca="false">IF(F11364="+",1/100,0)</f>
        <v>0</v>
      </c>
    </row>
    <row r="11365" customFormat="false" ht="12.75" hidden="false" customHeight="false" outlineLevel="0" collapsed="false">
      <c r="A11365" s="0" t="n">
        <f aca="false">ROW()+255</f>
        <v>11620</v>
      </c>
      <c r="B11365" s="0" t="n">
        <f aca="false">D11365/C11365</f>
        <v>1.2027833526988</v>
      </c>
      <c r="C11365" s="1" t="n">
        <f aca="false">C11364+1/30+G11365</f>
        <v>378.680000000086</v>
      </c>
      <c r="D11365" s="1" t="n">
        <f aca="false">D11364+1/25+H11365</f>
        <v>455.470000000085</v>
      </c>
      <c r="G11365" s="0" t="n">
        <f aca="false">IF(E11365="+",1/300,IF(E11365="-",-1/300,0))</f>
        <v>0</v>
      </c>
      <c r="H11365" s="0" t="n">
        <f aca="false">IF(F11365="+",1/100,0)</f>
        <v>0</v>
      </c>
    </row>
    <row r="11366" customFormat="false" ht="12.75" hidden="false" customHeight="false" outlineLevel="0" collapsed="false">
      <c r="A11366" s="0" t="n">
        <f aca="false">ROW()+255</f>
        <v>11621</v>
      </c>
      <c r="B11366" s="0" t="n">
        <f aca="false">D11366/C11366</f>
        <v>1.20278310771555</v>
      </c>
      <c r="C11366" s="1" t="n">
        <f aca="false">C11365+1/30+G11366</f>
        <v>378.713333333419</v>
      </c>
      <c r="D11366" s="1" t="n">
        <f aca="false">D11365+1/25+H11366</f>
        <v>455.510000000085</v>
      </c>
      <c r="G11366" s="0" t="n">
        <f aca="false">IF(E11366="+",1/300,IF(E11366="-",-1/300,0))</f>
        <v>0</v>
      </c>
      <c r="H11366" s="0" t="n">
        <f aca="false">IF(F11366="+",1/100,0)</f>
        <v>0</v>
      </c>
    </row>
    <row r="11367" customFormat="false" ht="12.75" hidden="false" customHeight="false" outlineLevel="0" collapsed="false">
      <c r="A11367" s="0" t="n">
        <f aca="false">ROW()+255</f>
        <v>11622</v>
      </c>
      <c r="B11367" s="0" t="n">
        <f aca="false">D11367/C11367</f>
        <v>1.20278286277542</v>
      </c>
      <c r="C11367" s="1" t="n">
        <f aca="false">C11366+1/30+G11367</f>
        <v>378.746666666752</v>
      </c>
      <c r="D11367" s="1" t="n">
        <f aca="false">D11366+1/25+H11367</f>
        <v>455.550000000085</v>
      </c>
      <c r="G11367" s="0" t="n">
        <f aca="false">IF(E11367="+",1/300,IF(E11367="-",-1/300,0))</f>
        <v>0</v>
      </c>
      <c r="H11367" s="0" t="n">
        <f aca="false">IF(F11367="+",1/100,0)</f>
        <v>0</v>
      </c>
    </row>
    <row r="11368" customFormat="false" ht="12.75" hidden="false" customHeight="false" outlineLevel="0" collapsed="false">
      <c r="A11368" s="0" t="n">
        <f aca="false">ROW()+255</f>
        <v>11623</v>
      </c>
      <c r="B11368" s="0" t="n">
        <f aca="false">D11368/C11368</f>
        <v>1.2027826178784</v>
      </c>
      <c r="C11368" s="1" t="n">
        <f aca="false">C11367+1/30+G11368</f>
        <v>378.780000000086</v>
      </c>
      <c r="D11368" s="1" t="n">
        <f aca="false">D11367+1/25+H11368</f>
        <v>455.590000000085</v>
      </c>
      <c r="G11368" s="0" t="n">
        <f aca="false">IF(E11368="+",1/300,IF(E11368="-",-1/300,0))</f>
        <v>0</v>
      </c>
      <c r="H11368" s="0" t="n">
        <f aca="false">IF(F11368="+",1/100,0)</f>
        <v>0</v>
      </c>
    </row>
    <row r="11369" customFormat="false" ht="12.75" hidden="false" customHeight="false" outlineLevel="0" collapsed="false">
      <c r="A11369" s="0" t="n">
        <f aca="false">ROW()+255</f>
        <v>11624</v>
      </c>
      <c r="B11369" s="0" t="n">
        <f aca="false">D11369/C11369</f>
        <v>1.20278237302448</v>
      </c>
      <c r="C11369" s="1" t="n">
        <f aca="false">C11368+1/30+G11369</f>
        <v>378.813333333419</v>
      </c>
      <c r="D11369" s="1" t="n">
        <f aca="false">D11368+1/25+H11369</f>
        <v>455.630000000085</v>
      </c>
      <c r="G11369" s="0" t="n">
        <f aca="false">IF(E11369="+",1/300,IF(E11369="-",-1/300,0))</f>
        <v>0</v>
      </c>
      <c r="H11369" s="0" t="n">
        <f aca="false">IF(F11369="+",1/100,0)</f>
        <v>0</v>
      </c>
    </row>
    <row r="11370" customFormat="false" ht="12.75" hidden="false" customHeight="false" outlineLevel="0" collapsed="false">
      <c r="A11370" s="0" t="n">
        <f aca="false">ROW()+255</f>
        <v>11625</v>
      </c>
      <c r="B11370" s="0" t="n">
        <f aca="false">D11370/C11370</f>
        <v>1.20278212821365</v>
      </c>
      <c r="C11370" s="1" t="n">
        <f aca="false">C11369+1/30+G11370</f>
        <v>378.846666666753</v>
      </c>
      <c r="D11370" s="1" t="n">
        <f aca="false">D11369+1/25+H11370</f>
        <v>455.670000000085</v>
      </c>
      <c r="G11370" s="0" t="n">
        <f aca="false">IF(E11370="+",1/300,IF(E11370="-",-1/300,0))</f>
        <v>0</v>
      </c>
      <c r="H11370" s="0" t="n">
        <f aca="false">IF(F11370="+",1/100,0)</f>
        <v>0</v>
      </c>
    </row>
    <row r="11371" customFormat="false" ht="12.75" hidden="false" customHeight="false" outlineLevel="0" collapsed="false">
      <c r="A11371" s="0" t="n">
        <f aca="false">ROW()+255</f>
        <v>11626</v>
      </c>
      <c r="B11371" s="0" t="n">
        <f aca="false">D11371/C11371</f>
        <v>1.2027818834459</v>
      </c>
      <c r="C11371" s="1" t="n">
        <f aca="false">C11370+1/30+G11371</f>
        <v>378.880000000086</v>
      </c>
      <c r="D11371" s="1" t="n">
        <f aca="false">D11370+1/25+H11371</f>
        <v>455.710000000085</v>
      </c>
      <c r="G11371" s="0" t="n">
        <f aca="false">IF(E11371="+",1/300,IF(E11371="-",-1/300,0))</f>
        <v>0</v>
      </c>
      <c r="H11371" s="0" t="n">
        <f aca="false">IF(F11371="+",1/100,0)</f>
        <v>0</v>
      </c>
    </row>
    <row r="11372" customFormat="false" ht="12.75" hidden="false" customHeight="false" outlineLevel="0" collapsed="false">
      <c r="A11372" s="0" t="n">
        <f aca="false">ROW()+255</f>
        <v>11627</v>
      </c>
      <c r="B11372" s="0" t="n">
        <f aca="false">D11372/C11372</f>
        <v>1.20278163872121</v>
      </c>
      <c r="C11372" s="1" t="n">
        <f aca="false">C11371+1/30+G11372</f>
        <v>378.913333333419</v>
      </c>
      <c r="D11372" s="1" t="n">
        <f aca="false">D11371+1/25+H11372</f>
        <v>455.750000000085</v>
      </c>
      <c r="G11372" s="0" t="n">
        <f aca="false">IF(E11372="+",1/300,IF(E11372="-",-1/300,0))</f>
        <v>0</v>
      </c>
      <c r="H11372" s="0" t="n">
        <f aca="false">IF(F11372="+",1/100,0)</f>
        <v>0</v>
      </c>
    </row>
    <row r="11373" customFormat="false" ht="12.75" hidden="false" customHeight="false" outlineLevel="0" collapsed="false">
      <c r="A11373" s="0" t="n">
        <f aca="false">ROW()+255</f>
        <v>11628</v>
      </c>
      <c r="B11373" s="0" t="n">
        <f aca="false">D11373/C11373</f>
        <v>1.20278139403957</v>
      </c>
      <c r="C11373" s="1" t="n">
        <f aca="false">C11372+1/30+G11373</f>
        <v>378.946666666753</v>
      </c>
      <c r="D11373" s="1" t="n">
        <f aca="false">D11372+1/25+H11373</f>
        <v>455.790000000085</v>
      </c>
      <c r="G11373" s="0" t="n">
        <f aca="false">IF(E11373="+",1/300,IF(E11373="-",-1/300,0))</f>
        <v>0</v>
      </c>
      <c r="H11373" s="0" t="n">
        <f aca="false">IF(F11373="+",1/100,0)</f>
        <v>0</v>
      </c>
    </row>
    <row r="11374" customFormat="false" ht="12.75" hidden="false" customHeight="false" outlineLevel="0" collapsed="false">
      <c r="A11374" s="0" t="n">
        <f aca="false">ROW()+255</f>
        <v>11629</v>
      </c>
      <c r="B11374" s="0" t="n">
        <f aca="false">D11374/C11374</f>
        <v>1.20278114940097</v>
      </c>
      <c r="C11374" s="1" t="n">
        <f aca="false">C11373+1/30+G11374</f>
        <v>378.980000000086</v>
      </c>
      <c r="D11374" s="1" t="n">
        <f aca="false">D11373+1/25+H11374</f>
        <v>455.830000000085</v>
      </c>
      <c r="G11374" s="0" t="n">
        <f aca="false">IF(E11374="+",1/300,IF(E11374="-",-1/300,0))</f>
        <v>0</v>
      </c>
      <c r="H11374" s="0" t="n">
        <f aca="false">IF(F11374="+",1/100,0)</f>
        <v>0</v>
      </c>
    </row>
    <row r="11375" customFormat="false" ht="12.75" hidden="false" customHeight="false" outlineLevel="0" collapsed="false">
      <c r="A11375" s="0" t="n">
        <f aca="false">ROW()+255</f>
        <v>11630</v>
      </c>
      <c r="B11375" s="0" t="n">
        <f aca="false">D11375/C11375</f>
        <v>1.20278090480541</v>
      </c>
      <c r="C11375" s="1" t="n">
        <f aca="false">C11374+1/30+G11375</f>
        <v>379.013333333419</v>
      </c>
      <c r="D11375" s="1" t="n">
        <f aca="false">D11374+1/25+H11375</f>
        <v>455.870000000085</v>
      </c>
      <c r="G11375" s="0" t="n">
        <f aca="false">IF(E11375="+",1/300,IF(E11375="-",-1/300,0))</f>
        <v>0</v>
      </c>
      <c r="H11375" s="0" t="n">
        <f aca="false">IF(F11375="+",1/100,0)</f>
        <v>0</v>
      </c>
    </row>
    <row r="11376" customFormat="false" ht="12.75" hidden="false" customHeight="false" outlineLevel="0" collapsed="false">
      <c r="A11376" s="0" t="n">
        <f aca="false">ROW()+255</f>
        <v>11631</v>
      </c>
      <c r="B11376" s="0" t="n">
        <f aca="false">D11376/C11376</f>
        <v>1.20278066025287</v>
      </c>
      <c r="C11376" s="1" t="n">
        <f aca="false">C11375+1/30+G11376</f>
        <v>379.046666666753</v>
      </c>
      <c r="D11376" s="1" t="n">
        <f aca="false">D11375+1/25+H11376</f>
        <v>455.910000000085</v>
      </c>
      <c r="G11376" s="0" t="n">
        <f aca="false">IF(E11376="+",1/300,IF(E11376="-",-1/300,0))</f>
        <v>0</v>
      </c>
      <c r="H11376" s="0" t="n">
        <f aca="false">IF(F11376="+",1/100,0)</f>
        <v>0</v>
      </c>
    </row>
    <row r="11377" customFormat="false" ht="12.75" hidden="false" customHeight="false" outlineLevel="0" collapsed="false">
      <c r="A11377" s="0" t="n">
        <f aca="false">ROW()+255</f>
        <v>11632</v>
      </c>
      <c r="B11377" s="0" t="n">
        <f aca="false">D11377/C11377</f>
        <v>1.20278041574333</v>
      </c>
      <c r="C11377" s="1" t="n">
        <f aca="false">C11376+1/30+G11377</f>
        <v>379.080000000086</v>
      </c>
      <c r="D11377" s="1" t="n">
        <f aca="false">D11376+1/25+H11377</f>
        <v>455.950000000085</v>
      </c>
      <c r="G11377" s="0" t="n">
        <f aca="false">IF(E11377="+",1/300,IF(E11377="-",-1/300,0))</f>
        <v>0</v>
      </c>
      <c r="H11377" s="0" t="n">
        <f aca="false">IF(F11377="+",1/100,0)</f>
        <v>0</v>
      </c>
    </row>
    <row r="11378" customFormat="false" ht="12.75" hidden="false" customHeight="false" outlineLevel="0" collapsed="false">
      <c r="A11378" s="0" t="n">
        <f aca="false">ROW()+255</f>
        <v>11633</v>
      </c>
      <c r="B11378" s="0" t="n">
        <f aca="false">D11378/C11378</f>
        <v>1.20278017127679</v>
      </c>
      <c r="C11378" s="1" t="n">
        <f aca="false">C11377+1/30+G11378</f>
        <v>379.113333333419</v>
      </c>
      <c r="D11378" s="1" t="n">
        <f aca="false">D11377+1/25+H11378</f>
        <v>455.990000000085</v>
      </c>
      <c r="G11378" s="0" t="n">
        <f aca="false">IF(E11378="+",1/300,IF(E11378="-",-1/300,0))</f>
        <v>0</v>
      </c>
      <c r="H11378" s="0" t="n">
        <f aca="false">IF(F11378="+",1/100,0)</f>
        <v>0</v>
      </c>
    </row>
    <row r="11379" customFormat="false" ht="12.75" hidden="false" customHeight="false" outlineLevel="0" collapsed="false">
      <c r="A11379" s="0" t="n">
        <f aca="false">ROW()+255</f>
        <v>11634</v>
      </c>
      <c r="B11379" s="0" t="n">
        <f aca="false">D11379/C11379</f>
        <v>1.20277992685324</v>
      </c>
      <c r="C11379" s="1" t="n">
        <f aca="false">C11378+1/30+G11379</f>
        <v>379.146666666753</v>
      </c>
      <c r="D11379" s="1" t="n">
        <f aca="false">D11378+1/25+H11379</f>
        <v>456.030000000085</v>
      </c>
      <c r="G11379" s="0" t="n">
        <f aca="false">IF(E11379="+",1/300,IF(E11379="-",-1/300,0))</f>
        <v>0</v>
      </c>
      <c r="H11379" s="0" t="n">
        <f aca="false">IF(F11379="+",1/100,0)</f>
        <v>0</v>
      </c>
    </row>
    <row r="11380" customFormat="false" ht="12.75" hidden="false" customHeight="false" outlineLevel="0" collapsed="false">
      <c r="A11380" s="0" t="n">
        <f aca="false">ROW()+255</f>
        <v>11635</v>
      </c>
      <c r="B11380" s="0" t="n">
        <f aca="false">D11380/C11380</f>
        <v>1.20277968247266</v>
      </c>
      <c r="C11380" s="1" t="n">
        <f aca="false">C11379+1/30+G11380</f>
        <v>379.180000000086</v>
      </c>
      <c r="D11380" s="1" t="n">
        <f aca="false">D11379+1/25+H11380</f>
        <v>456.070000000085</v>
      </c>
      <c r="G11380" s="0" t="n">
        <f aca="false">IF(E11380="+",1/300,IF(E11380="-",-1/300,0))</f>
        <v>0</v>
      </c>
      <c r="H11380" s="0" t="n">
        <f aca="false">IF(F11380="+",1/100,0)</f>
        <v>0</v>
      </c>
    </row>
    <row r="11381" customFormat="false" ht="12.75" hidden="false" customHeight="false" outlineLevel="0" collapsed="false">
      <c r="A11381" s="0" t="n">
        <f aca="false">ROW()+255</f>
        <v>11636</v>
      </c>
      <c r="B11381" s="0" t="n">
        <f aca="false">D11381/C11381</f>
        <v>1.20277943813504</v>
      </c>
      <c r="C11381" s="1" t="n">
        <f aca="false">C11380+1/30+G11381</f>
        <v>379.21333333342</v>
      </c>
      <c r="D11381" s="1" t="n">
        <f aca="false">D11380+1/25+H11381</f>
        <v>456.110000000085</v>
      </c>
      <c r="G11381" s="0" t="n">
        <f aca="false">IF(E11381="+",1/300,IF(E11381="-",-1/300,0))</f>
        <v>0</v>
      </c>
      <c r="H11381" s="0" t="n">
        <f aca="false">IF(F11381="+",1/100,0)</f>
        <v>0</v>
      </c>
    </row>
    <row r="11382" customFormat="false" ht="12.75" hidden="false" customHeight="false" outlineLevel="0" collapsed="false">
      <c r="A11382" s="0" t="n">
        <f aca="false">ROW()+255</f>
        <v>11637</v>
      </c>
      <c r="B11382" s="0" t="n">
        <f aca="false">D11382/C11382</f>
        <v>1.20277919384037</v>
      </c>
      <c r="C11382" s="1" t="n">
        <f aca="false">C11381+1/30+G11382</f>
        <v>379.246666666753</v>
      </c>
      <c r="D11382" s="1" t="n">
        <f aca="false">D11381+1/25+H11382</f>
        <v>456.150000000085</v>
      </c>
      <c r="G11382" s="0" t="n">
        <f aca="false">IF(E11382="+",1/300,IF(E11382="-",-1/300,0))</f>
        <v>0</v>
      </c>
      <c r="H11382" s="0" t="n">
        <f aca="false">IF(F11382="+",1/100,0)</f>
        <v>0</v>
      </c>
    </row>
    <row r="11383" customFormat="false" ht="12.75" hidden="false" customHeight="false" outlineLevel="0" collapsed="false">
      <c r="A11383" s="0" t="n">
        <f aca="false">ROW()+255</f>
        <v>11638</v>
      </c>
      <c r="B11383" s="0" t="n">
        <f aca="false">D11383/C11383</f>
        <v>1.20277894958865</v>
      </c>
      <c r="C11383" s="1" t="n">
        <f aca="false">C11382+1/30+G11383</f>
        <v>379.280000000086</v>
      </c>
      <c r="D11383" s="1" t="n">
        <f aca="false">D11382+1/25+H11383</f>
        <v>456.190000000085</v>
      </c>
      <c r="G11383" s="0" t="n">
        <f aca="false">IF(E11383="+",1/300,IF(E11383="-",-1/300,0))</f>
        <v>0</v>
      </c>
      <c r="H11383" s="0" t="n">
        <f aca="false">IF(F11383="+",1/100,0)</f>
        <v>0</v>
      </c>
    </row>
    <row r="11384" customFormat="false" ht="12.75" hidden="false" customHeight="false" outlineLevel="0" collapsed="false">
      <c r="A11384" s="0" t="n">
        <f aca="false">ROW()+255</f>
        <v>11639</v>
      </c>
      <c r="B11384" s="0" t="n">
        <f aca="false">D11384/C11384</f>
        <v>1.20277870537985</v>
      </c>
      <c r="C11384" s="1" t="n">
        <f aca="false">C11383+1/30+G11384</f>
        <v>379.31333333342</v>
      </c>
      <c r="D11384" s="1" t="n">
        <f aca="false">D11383+1/25+H11384</f>
        <v>456.230000000085</v>
      </c>
      <c r="G11384" s="0" t="n">
        <f aca="false">IF(E11384="+",1/300,IF(E11384="-",-1/300,0))</f>
        <v>0</v>
      </c>
      <c r="H11384" s="0" t="n">
        <f aca="false">IF(F11384="+",1/100,0)</f>
        <v>0</v>
      </c>
    </row>
    <row r="11385" customFormat="false" ht="12.75" hidden="false" customHeight="false" outlineLevel="0" collapsed="false">
      <c r="A11385" s="0" t="n">
        <f aca="false">ROW()+255</f>
        <v>11640</v>
      </c>
      <c r="B11385" s="0" t="n">
        <f aca="false">D11385/C11385</f>
        <v>1.20277846121397</v>
      </c>
      <c r="C11385" s="1" t="n">
        <f aca="false">C11384+1/30+G11385</f>
        <v>379.346666666753</v>
      </c>
      <c r="D11385" s="1" t="n">
        <f aca="false">D11384+1/25+H11385</f>
        <v>456.270000000085</v>
      </c>
      <c r="G11385" s="0" t="n">
        <f aca="false">IF(E11385="+",1/300,IF(E11385="-",-1/300,0))</f>
        <v>0</v>
      </c>
      <c r="H11385" s="0" t="n">
        <f aca="false">IF(F11385="+",1/100,0)</f>
        <v>0</v>
      </c>
    </row>
    <row r="11386" customFormat="false" ht="12.75" hidden="false" customHeight="false" outlineLevel="0" collapsed="false">
      <c r="A11386" s="0" t="n">
        <f aca="false">ROW()+255</f>
        <v>11641</v>
      </c>
      <c r="B11386" s="0" t="n">
        <f aca="false">D11386/C11386</f>
        <v>1.20277821709099</v>
      </c>
      <c r="C11386" s="1" t="n">
        <f aca="false">C11385+1/30+G11386</f>
        <v>379.380000000086</v>
      </c>
      <c r="D11386" s="1" t="n">
        <f aca="false">D11385+1/25+H11386</f>
        <v>456.310000000085</v>
      </c>
      <c r="G11386" s="0" t="n">
        <f aca="false">IF(E11386="+",1/300,IF(E11386="-",-1/300,0))</f>
        <v>0</v>
      </c>
      <c r="H11386" s="0" t="n">
        <f aca="false">IF(F11386="+",1/100,0)</f>
        <v>0</v>
      </c>
    </row>
    <row r="11387" customFormat="false" ht="12.75" hidden="false" customHeight="false" outlineLevel="0" collapsed="false">
      <c r="A11387" s="0" t="n">
        <f aca="false">ROW()+255</f>
        <v>11642</v>
      </c>
      <c r="B11387" s="0" t="n">
        <f aca="false">D11387/C11387</f>
        <v>1.20277797301092</v>
      </c>
      <c r="C11387" s="1" t="n">
        <f aca="false">C11386+1/30+G11387</f>
        <v>379.41333333342</v>
      </c>
      <c r="D11387" s="1" t="n">
        <f aca="false">D11386+1/25+H11387</f>
        <v>456.350000000085</v>
      </c>
      <c r="G11387" s="0" t="n">
        <f aca="false">IF(E11387="+",1/300,IF(E11387="-",-1/300,0))</f>
        <v>0</v>
      </c>
      <c r="H11387" s="0" t="n">
        <f aca="false">IF(F11387="+",1/100,0)</f>
        <v>0</v>
      </c>
    </row>
    <row r="11388" customFormat="false" ht="12.75" hidden="false" customHeight="false" outlineLevel="0" collapsed="false">
      <c r="A11388" s="0" t="n">
        <f aca="false">ROW()+255</f>
        <v>11643</v>
      </c>
      <c r="B11388" s="0" t="n">
        <f aca="false">D11388/C11388</f>
        <v>1.20277772897372</v>
      </c>
      <c r="C11388" s="1" t="n">
        <f aca="false">C11387+1/30+G11388</f>
        <v>379.446666666753</v>
      </c>
      <c r="D11388" s="1" t="n">
        <f aca="false">D11387+1/25+H11388</f>
        <v>456.390000000085</v>
      </c>
      <c r="G11388" s="0" t="n">
        <f aca="false">IF(E11388="+",1/300,IF(E11388="-",-1/300,0))</f>
        <v>0</v>
      </c>
      <c r="H11388" s="0" t="n">
        <f aca="false">IF(F11388="+",1/100,0)</f>
        <v>0</v>
      </c>
    </row>
    <row r="11389" customFormat="false" ht="12.75" hidden="false" customHeight="false" outlineLevel="0" collapsed="false">
      <c r="A11389" s="0" t="n">
        <f aca="false">ROW()+255</f>
        <v>11644</v>
      </c>
      <c r="B11389" s="0" t="n">
        <f aca="false">D11389/C11389</f>
        <v>1.2027774849794</v>
      </c>
      <c r="C11389" s="1" t="n">
        <f aca="false">C11388+1/30+G11389</f>
        <v>379.480000000086</v>
      </c>
      <c r="D11389" s="1" t="n">
        <f aca="false">D11388+1/25+H11389</f>
        <v>456.430000000085</v>
      </c>
      <c r="G11389" s="0" t="n">
        <f aca="false">IF(E11389="+",1/300,IF(E11389="-",-1/300,0))</f>
        <v>0</v>
      </c>
      <c r="H11389" s="0" t="n">
        <f aca="false">IF(F11389="+",1/100,0)</f>
        <v>0</v>
      </c>
    </row>
    <row r="11390" customFormat="false" ht="12.75" hidden="false" customHeight="false" outlineLevel="0" collapsed="false">
      <c r="A11390" s="0" t="n">
        <f aca="false">ROW()+255</f>
        <v>11645</v>
      </c>
      <c r="B11390" s="0" t="n">
        <f aca="false">D11390/C11390</f>
        <v>1.20277724102793</v>
      </c>
      <c r="C11390" s="1" t="n">
        <f aca="false">C11389+1/30+G11390</f>
        <v>379.51333333342</v>
      </c>
      <c r="D11390" s="1" t="n">
        <f aca="false">D11389+1/25+H11390</f>
        <v>456.470000000085</v>
      </c>
      <c r="G11390" s="0" t="n">
        <f aca="false">IF(E11390="+",1/300,IF(E11390="-",-1/300,0))</f>
        <v>0</v>
      </c>
      <c r="H11390" s="0" t="n">
        <f aca="false">IF(F11390="+",1/100,0)</f>
        <v>0</v>
      </c>
    </row>
    <row r="11391" customFormat="false" ht="12.75" hidden="false" customHeight="false" outlineLevel="0" collapsed="false">
      <c r="A11391" s="0" t="n">
        <f aca="false">ROW()+255</f>
        <v>11646</v>
      </c>
      <c r="B11391" s="0" t="n">
        <f aca="false">D11391/C11391</f>
        <v>1.20277699711932</v>
      </c>
      <c r="C11391" s="1" t="n">
        <f aca="false">C11390+1/30+G11391</f>
        <v>379.546666666753</v>
      </c>
      <c r="D11391" s="1" t="n">
        <f aca="false">D11390+1/25+H11391</f>
        <v>456.510000000085</v>
      </c>
      <c r="G11391" s="0" t="n">
        <f aca="false">IF(E11391="+",1/300,IF(E11391="-",-1/300,0))</f>
        <v>0</v>
      </c>
      <c r="H11391" s="0" t="n">
        <f aca="false">IF(F11391="+",1/100,0)</f>
        <v>0</v>
      </c>
    </row>
    <row r="11392" customFormat="false" ht="12.75" hidden="false" customHeight="false" outlineLevel="0" collapsed="false">
      <c r="A11392" s="0" t="n">
        <f aca="false">ROW()+255</f>
        <v>11647</v>
      </c>
      <c r="B11392" s="0" t="n">
        <f aca="false">D11392/C11392</f>
        <v>1.20277675325355</v>
      </c>
      <c r="C11392" s="1" t="n">
        <f aca="false">C11391+1/30+G11392</f>
        <v>379.580000000086</v>
      </c>
      <c r="D11392" s="1" t="n">
        <f aca="false">D11391+1/25+H11392</f>
        <v>456.550000000085</v>
      </c>
      <c r="G11392" s="0" t="n">
        <f aca="false">IF(E11392="+",1/300,IF(E11392="-",-1/300,0))</f>
        <v>0</v>
      </c>
      <c r="H11392" s="0" t="n">
        <f aca="false">IF(F11392="+",1/100,0)</f>
        <v>0</v>
      </c>
    </row>
    <row r="11393" customFormat="false" ht="12.75" hidden="false" customHeight="false" outlineLevel="0" collapsed="false">
      <c r="A11393" s="0" t="n">
        <f aca="false">ROW()+255</f>
        <v>11648</v>
      </c>
      <c r="B11393" s="0" t="n">
        <f aca="false">D11393/C11393</f>
        <v>1.2027765094306</v>
      </c>
      <c r="C11393" s="1" t="n">
        <f aca="false">C11392+1/30+G11393</f>
        <v>379.61333333342</v>
      </c>
      <c r="D11393" s="1" t="n">
        <f aca="false">D11392+1/25+H11393</f>
        <v>456.590000000085</v>
      </c>
      <c r="G11393" s="0" t="n">
        <f aca="false">IF(E11393="+",1/300,IF(E11393="-",-1/300,0))</f>
        <v>0</v>
      </c>
      <c r="H11393" s="0" t="n">
        <f aca="false">IF(F11393="+",1/100,0)</f>
        <v>0</v>
      </c>
    </row>
    <row r="11394" customFormat="false" ht="12.75" hidden="false" customHeight="false" outlineLevel="0" collapsed="false">
      <c r="A11394" s="0" t="n">
        <f aca="false">ROW()+255</f>
        <v>11649</v>
      </c>
      <c r="B11394" s="0" t="n">
        <f aca="false">D11394/C11394</f>
        <v>1.20277626565047</v>
      </c>
      <c r="C11394" s="1" t="n">
        <f aca="false">C11393+1/30+G11394</f>
        <v>379.646666666753</v>
      </c>
      <c r="D11394" s="1" t="n">
        <f aca="false">D11393+1/25+H11394</f>
        <v>456.630000000085</v>
      </c>
      <c r="G11394" s="0" t="n">
        <f aca="false">IF(E11394="+",1/300,IF(E11394="-",-1/300,0))</f>
        <v>0</v>
      </c>
      <c r="H11394" s="0" t="n">
        <f aca="false">IF(F11394="+",1/100,0)</f>
        <v>0</v>
      </c>
    </row>
    <row r="11395" customFormat="false" ht="12.75" hidden="false" customHeight="false" outlineLevel="0" collapsed="false">
      <c r="A11395" s="0" t="n">
        <f aca="false">ROW()+255</f>
        <v>11650</v>
      </c>
      <c r="B11395" s="0" t="n">
        <f aca="false">D11395/C11395</f>
        <v>1.20277602191314</v>
      </c>
      <c r="C11395" s="1" t="n">
        <f aca="false">C11394+1/30+G11395</f>
        <v>379.680000000087</v>
      </c>
      <c r="D11395" s="1" t="n">
        <f aca="false">D11394+1/25+H11395</f>
        <v>456.670000000085</v>
      </c>
      <c r="G11395" s="0" t="n">
        <f aca="false">IF(E11395="+",1/300,IF(E11395="-",-1/300,0))</f>
        <v>0</v>
      </c>
      <c r="H11395" s="0" t="n">
        <f aca="false">IF(F11395="+",1/100,0)</f>
        <v>0</v>
      </c>
    </row>
    <row r="11396" customFormat="false" ht="12.75" hidden="false" customHeight="false" outlineLevel="0" collapsed="false">
      <c r="A11396" s="0" t="n">
        <f aca="false">ROW()+255</f>
        <v>11651</v>
      </c>
      <c r="B11396" s="0" t="n">
        <f aca="false">D11396/C11396</f>
        <v>1.20277577821861</v>
      </c>
      <c r="C11396" s="1" t="n">
        <f aca="false">C11395+1/30+G11396</f>
        <v>379.71333333342</v>
      </c>
      <c r="D11396" s="1" t="n">
        <f aca="false">D11395+1/25+H11396</f>
        <v>456.710000000085</v>
      </c>
      <c r="G11396" s="0" t="n">
        <f aca="false">IF(E11396="+",1/300,IF(E11396="-",-1/300,0))</f>
        <v>0</v>
      </c>
      <c r="H11396" s="0" t="n">
        <f aca="false">IF(F11396="+",1/100,0)</f>
        <v>0</v>
      </c>
    </row>
    <row r="11397" customFormat="false" ht="12.75" hidden="false" customHeight="false" outlineLevel="0" collapsed="false">
      <c r="A11397" s="0" t="n">
        <f aca="false">ROW()+255</f>
        <v>11652</v>
      </c>
      <c r="B11397" s="0" t="n">
        <f aca="false">D11397/C11397</f>
        <v>1.20277553456685</v>
      </c>
      <c r="C11397" s="1" t="n">
        <f aca="false">C11396+1/30+G11397</f>
        <v>379.746666666753</v>
      </c>
      <c r="D11397" s="1" t="n">
        <f aca="false">D11396+1/25+H11397</f>
        <v>456.750000000085</v>
      </c>
      <c r="G11397" s="0" t="n">
        <f aca="false">IF(E11397="+",1/300,IF(E11397="-",-1/300,0))</f>
        <v>0</v>
      </c>
      <c r="H11397" s="0" t="n">
        <f aca="false">IF(F11397="+",1/100,0)</f>
        <v>0</v>
      </c>
    </row>
    <row r="11398" customFormat="false" ht="12.75" hidden="false" customHeight="false" outlineLevel="0" collapsed="false">
      <c r="A11398" s="0" t="n">
        <f aca="false">ROW()+255</f>
        <v>11653</v>
      </c>
      <c r="B11398" s="0" t="n">
        <f aca="false">D11398/C11398</f>
        <v>1.20277529095787</v>
      </c>
      <c r="C11398" s="1" t="n">
        <f aca="false">C11397+1/30+G11398</f>
        <v>379.780000000087</v>
      </c>
      <c r="D11398" s="1" t="n">
        <f aca="false">D11397+1/25+H11398</f>
        <v>456.790000000085</v>
      </c>
      <c r="G11398" s="0" t="n">
        <f aca="false">IF(E11398="+",1/300,IF(E11398="-",-1/300,0))</f>
        <v>0</v>
      </c>
      <c r="H11398" s="0" t="n">
        <f aca="false">IF(F11398="+",1/100,0)</f>
        <v>0</v>
      </c>
    </row>
    <row r="11399" customFormat="false" ht="12.75" hidden="false" customHeight="false" outlineLevel="0" collapsed="false">
      <c r="A11399" s="0" t="n">
        <f aca="false">ROW()+255</f>
        <v>11654</v>
      </c>
      <c r="B11399" s="0" t="n">
        <f aca="false">D11399/C11399</f>
        <v>1.20277504739165</v>
      </c>
      <c r="C11399" s="1" t="n">
        <f aca="false">C11398+1/30+G11399</f>
        <v>379.81333333342</v>
      </c>
      <c r="D11399" s="1" t="n">
        <f aca="false">D11398+1/25+H11399</f>
        <v>456.830000000085</v>
      </c>
      <c r="G11399" s="0" t="n">
        <f aca="false">IF(E11399="+",1/300,IF(E11399="-",-1/300,0))</f>
        <v>0</v>
      </c>
      <c r="H11399" s="0" t="n">
        <f aca="false">IF(F11399="+",1/100,0)</f>
        <v>0</v>
      </c>
    </row>
    <row r="11400" customFormat="false" ht="12.75" hidden="false" customHeight="false" outlineLevel="0" collapsed="false">
      <c r="A11400" s="0" t="n">
        <f aca="false">ROW()+255</f>
        <v>11655</v>
      </c>
      <c r="B11400" s="0" t="n">
        <f aca="false">D11400/C11400</f>
        <v>1.20277480386818</v>
      </c>
      <c r="C11400" s="1" t="n">
        <f aca="false">C11399+1/30+G11400</f>
        <v>379.846666666753</v>
      </c>
      <c r="D11400" s="1" t="n">
        <f aca="false">D11399+1/25+H11400</f>
        <v>456.870000000085</v>
      </c>
      <c r="G11400" s="0" t="n">
        <f aca="false">IF(E11400="+",1/300,IF(E11400="-",-1/300,0))</f>
        <v>0</v>
      </c>
      <c r="H11400" s="0" t="n">
        <f aca="false">IF(F11400="+",1/100,0)</f>
        <v>0</v>
      </c>
    </row>
    <row r="11401" customFormat="false" ht="12.75" hidden="false" customHeight="false" outlineLevel="0" collapsed="false">
      <c r="A11401" s="0" t="n">
        <f aca="false">ROW()+255</f>
        <v>11656</v>
      </c>
      <c r="B11401" s="0" t="n">
        <f aca="false">D11401/C11401</f>
        <v>1.20277456038744</v>
      </c>
      <c r="C11401" s="1" t="n">
        <f aca="false">C11400+1/30+G11401</f>
        <v>379.880000000087</v>
      </c>
      <c r="D11401" s="1" t="n">
        <f aca="false">D11400+1/25+H11401</f>
        <v>456.910000000085</v>
      </c>
      <c r="G11401" s="0" t="n">
        <f aca="false">IF(E11401="+",1/300,IF(E11401="-",-1/300,0))</f>
        <v>0</v>
      </c>
      <c r="H11401" s="0" t="n">
        <f aca="false">IF(F11401="+",1/100,0)</f>
        <v>0</v>
      </c>
    </row>
    <row r="11402" customFormat="false" ht="12.75" hidden="false" customHeight="false" outlineLevel="0" collapsed="false">
      <c r="A11402" s="0" t="n">
        <f aca="false">ROW()+255</f>
        <v>11657</v>
      </c>
      <c r="B11402" s="0" t="n">
        <f aca="false">D11402/C11402</f>
        <v>1.20277431694943</v>
      </c>
      <c r="C11402" s="1" t="n">
        <f aca="false">C11401+1/30+G11402</f>
        <v>379.91333333342</v>
      </c>
      <c r="D11402" s="1" t="n">
        <f aca="false">D11401+1/25+H11402</f>
        <v>456.950000000085</v>
      </c>
      <c r="G11402" s="0" t="n">
        <f aca="false">IF(E11402="+",1/300,IF(E11402="-",-1/300,0))</f>
        <v>0</v>
      </c>
      <c r="H11402" s="0" t="n">
        <f aca="false">IF(F11402="+",1/100,0)</f>
        <v>0</v>
      </c>
    </row>
    <row r="11403" customFormat="false" ht="12.75" hidden="false" customHeight="false" outlineLevel="0" collapsed="false">
      <c r="A11403" s="0" t="n">
        <f aca="false">ROW()+255</f>
        <v>11658</v>
      </c>
      <c r="B11403" s="0" t="n">
        <f aca="false">D11403/C11403</f>
        <v>1.20277407355413</v>
      </c>
      <c r="C11403" s="1" t="n">
        <f aca="false">C11402+1/30+G11403</f>
        <v>379.946666666753</v>
      </c>
      <c r="D11403" s="1" t="n">
        <f aca="false">D11402+1/25+H11403</f>
        <v>456.990000000085</v>
      </c>
      <c r="G11403" s="0" t="n">
        <f aca="false">IF(E11403="+",1/300,IF(E11403="-",-1/300,0))</f>
        <v>0</v>
      </c>
      <c r="H11403" s="0" t="n">
        <f aca="false">IF(F11403="+",1/100,0)</f>
        <v>0</v>
      </c>
    </row>
    <row r="11404" customFormat="false" ht="12.75" hidden="false" customHeight="false" outlineLevel="0" collapsed="false">
      <c r="A11404" s="0" t="n">
        <f aca="false">ROW()+255</f>
        <v>11659</v>
      </c>
      <c r="B11404" s="0" t="n">
        <f aca="false">D11404/C11404</f>
        <v>1.20277383020154</v>
      </c>
      <c r="C11404" s="1" t="n">
        <f aca="false">C11403+1/30+G11404</f>
        <v>379.980000000087</v>
      </c>
      <c r="D11404" s="1" t="n">
        <f aca="false">D11403+1/25+H11404</f>
        <v>457.030000000085</v>
      </c>
      <c r="G11404" s="0" t="n">
        <f aca="false">IF(E11404="+",1/300,IF(E11404="-",-1/300,0))</f>
        <v>0</v>
      </c>
      <c r="H11404" s="0" t="n">
        <f aca="false">IF(F11404="+",1/100,0)</f>
        <v>0</v>
      </c>
    </row>
    <row r="11405" customFormat="false" ht="12.75" hidden="false" customHeight="false" outlineLevel="0" collapsed="false">
      <c r="A11405" s="0" t="n">
        <f aca="false">ROW()+255</f>
        <v>11660</v>
      </c>
      <c r="B11405" s="0" t="n">
        <f aca="false">D11405/C11405</f>
        <v>1.20277358689164</v>
      </c>
      <c r="C11405" s="1" t="n">
        <f aca="false">C11404+1/30+G11405</f>
        <v>380.01333333342</v>
      </c>
      <c r="D11405" s="1" t="n">
        <f aca="false">D11404+1/25+H11405</f>
        <v>457.070000000085</v>
      </c>
      <c r="G11405" s="0" t="n">
        <f aca="false">IF(E11405="+",1/300,IF(E11405="-",-1/300,0))</f>
        <v>0</v>
      </c>
      <c r="H11405" s="0" t="n">
        <f aca="false">IF(F11405="+",1/100,0)</f>
        <v>0</v>
      </c>
    </row>
    <row r="11406" customFormat="false" ht="12.75" hidden="false" customHeight="false" outlineLevel="0" collapsed="false">
      <c r="A11406" s="0" t="n">
        <f aca="false">ROW()+255</f>
        <v>11661</v>
      </c>
      <c r="B11406" s="0" t="n">
        <f aca="false">D11406/C11406</f>
        <v>1.20277334362442</v>
      </c>
      <c r="C11406" s="1" t="n">
        <f aca="false">C11405+1/30+G11406</f>
        <v>380.046666666754</v>
      </c>
      <c r="D11406" s="1" t="n">
        <f aca="false">D11405+1/25+H11406</f>
        <v>457.110000000085</v>
      </c>
      <c r="G11406" s="0" t="n">
        <f aca="false">IF(E11406="+",1/300,IF(E11406="-",-1/300,0))</f>
        <v>0</v>
      </c>
      <c r="H11406" s="0" t="n">
        <f aca="false">IF(F11406="+",1/100,0)</f>
        <v>0</v>
      </c>
    </row>
    <row r="11407" customFormat="false" ht="12.75" hidden="false" customHeight="false" outlineLevel="0" collapsed="false">
      <c r="A11407" s="0" t="n">
        <f aca="false">ROW()+255</f>
        <v>11662</v>
      </c>
      <c r="B11407" s="0" t="n">
        <f aca="false">D11407/C11407</f>
        <v>1.20277310039987</v>
      </c>
      <c r="C11407" s="1" t="n">
        <f aca="false">C11406+1/30+G11407</f>
        <v>380.080000000087</v>
      </c>
      <c r="D11407" s="1" t="n">
        <f aca="false">D11406+1/25+H11407</f>
        <v>457.150000000085</v>
      </c>
      <c r="G11407" s="0" t="n">
        <f aca="false">IF(E11407="+",1/300,IF(E11407="-",-1/300,0))</f>
        <v>0</v>
      </c>
      <c r="H11407" s="0" t="n">
        <f aca="false">IF(F11407="+",1/100,0)</f>
        <v>0</v>
      </c>
    </row>
    <row r="11408" customFormat="false" ht="12.75" hidden="false" customHeight="false" outlineLevel="0" collapsed="false">
      <c r="A11408" s="0" t="n">
        <f aca="false">ROW()+255</f>
        <v>11663</v>
      </c>
      <c r="B11408" s="0" t="n">
        <f aca="false">D11408/C11408</f>
        <v>1.20277285721797</v>
      </c>
      <c r="C11408" s="1" t="n">
        <f aca="false">C11407+1/30+G11408</f>
        <v>380.11333333342</v>
      </c>
      <c r="D11408" s="1" t="n">
        <f aca="false">D11407+1/25+H11408</f>
        <v>457.190000000086</v>
      </c>
      <c r="G11408" s="0" t="n">
        <f aca="false">IF(E11408="+",1/300,IF(E11408="-",-1/300,0))</f>
        <v>0</v>
      </c>
      <c r="H11408" s="0" t="n">
        <f aca="false">IF(F11408="+",1/100,0)</f>
        <v>0</v>
      </c>
    </row>
    <row r="11409" customFormat="false" ht="12.75" hidden="false" customHeight="false" outlineLevel="0" collapsed="false">
      <c r="A11409" s="0" t="n">
        <f aca="false">ROW()+255</f>
        <v>11664</v>
      </c>
      <c r="B11409" s="0" t="n">
        <f aca="false">D11409/C11409</f>
        <v>1.20277261407873</v>
      </c>
      <c r="C11409" s="1" t="n">
        <f aca="false">C11408+1/30+G11409</f>
        <v>380.146666666754</v>
      </c>
      <c r="D11409" s="1" t="n">
        <f aca="false">D11408+1/25+H11409</f>
        <v>457.230000000086</v>
      </c>
      <c r="G11409" s="0" t="n">
        <f aca="false">IF(E11409="+",1/300,IF(E11409="-",-1/300,0))</f>
        <v>0</v>
      </c>
      <c r="H11409" s="0" t="n">
        <f aca="false">IF(F11409="+",1/100,0)</f>
        <v>0</v>
      </c>
    </row>
    <row r="11410" customFormat="false" ht="12.75" hidden="false" customHeight="false" outlineLevel="0" collapsed="false">
      <c r="A11410" s="0" t="n">
        <f aca="false">ROW()+255</f>
        <v>11665</v>
      </c>
      <c r="B11410" s="0" t="n">
        <f aca="false">D11410/C11410</f>
        <v>1.20277237098212</v>
      </c>
      <c r="C11410" s="1" t="n">
        <f aca="false">C11409+1/30+G11410</f>
        <v>380.180000000087</v>
      </c>
      <c r="D11410" s="1" t="n">
        <f aca="false">D11409+1/25+H11410</f>
        <v>457.270000000086</v>
      </c>
      <c r="G11410" s="0" t="n">
        <f aca="false">IF(E11410="+",1/300,IF(E11410="-",-1/300,0))</f>
        <v>0</v>
      </c>
      <c r="H11410" s="0" t="n">
        <f aca="false">IF(F11410="+",1/100,0)</f>
        <v>0</v>
      </c>
    </row>
    <row r="11411" customFormat="false" ht="12.75" hidden="false" customHeight="false" outlineLevel="0" collapsed="false">
      <c r="A11411" s="0" t="n">
        <f aca="false">ROW()+255</f>
        <v>11666</v>
      </c>
      <c r="B11411" s="0" t="n">
        <f aca="false">D11411/C11411</f>
        <v>1.20277212792813</v>
      </c>
      <c r="C11411" s="1" t="n">
        <f aca="false">C11410+1/30+G11411</f>
        <v>380.21333333342</v>
      </c>
      <c r="D11411" s="1" t="n">
        <f aca="false">D11410+1/25+H11411</f>
        <v>457.310000000086</v>
      </c>
      <c r="G11411" s="0" t="n">
        <f aca="false">IF(E11411="+",1/300,IF(E11411="-",-1/300,0))</f>
        <v>0</v>
      </c>
      <c r="H11411" s="0" t="n">
        <f aca="false">IF(F11411="+",1/100,0)</f>
        <v>0</v>
      </c>
    </row>
    <row r="11412" customFormat="false" ht="12.75" hidden="false" customHeight="false" outlineLevel="0" collapsed="false">
      <c r="A11412" s="0" t="n">
        <f aca="false">ROW()+255</f>
        <v>11667</v>
      </c>
      <c r="B11412" s="0" t="n">
        <f aca="false">D11412/C11412</f>
        <v>1.20277188491676</v>
      </c>
      <c r="C11412" s="1" t="n">
        <f aca="false">C11411+1/30+G11412</f>
        <v>380.246666666754</v>
      </c>
      <c r="D11412" s="1" t="n">
        <f aca="false">D11411+1/25+H11412</f>
        <v>457.350000000086</v>
      </c>
      <c r="G11412" s="0" t="n">
        <f aca="false">IF(E11412="+",1/300,IF(E11412="-",-1/300,0))</f>
        <v>0</v>
      </c>
      <c r="H11412" s="0" t="n">
        <f aca="false">IF(F11412="+",1/100,0)</f>
        <v>0</v>
      </c>
    </row>
    <row r="11413" customFormat="false" ht="12.75" hidden="false" customHeight="false" outlineLevel="0" collapsed="false">
      <c r="A11413" s="0" t="n">
        <f aca="false">ROW()+255</f>
        <v>11668</v>
      </c>
      <c r="B11413" s="0" t="n">
        <f aca="false">D11413/C11413</f>
        <v>1.20277164194799</v>
      </c>
      <c r="C11413" s="1" t="n">
        <f aca="false">C11412+1/30+G11413</f>
        <v>380.280000000087</v>
      </c>
      <c r="D11413" s="1" t="n">
        <f aca="false">D11412+1/25+H11413</f>
        <v>457.390000000086</v>
      </c>
      <c r="G11413" s="0" t="n">
        <f aca="false">IF(E11413="+",1/300,IF(E11413="-",-1/300,0))</f>
        <v>0</v>
      </c>
      <c r="H11413" s="0" t="n">
        <f aca="false">IF(F11413="+",1/100,0)</f>
        <v>0</v>
      </c>
    </row>
    <row r="11414" customFormat="false" ht="12.75" hidden="false" customHeight="false" outlineLevel="0" collapsed="false">
      <c r="A11414" s="0" t="n">
        <f aca="false">ROW()+255</f>
        <v>11669</v>
      </c>
      <c r="B11414" s="0" t="n">
        <f aca="false">D11414/C11414</f>
        <v>1.20277139902181</v>
      </c>
      <c r="C11414" s="1" t="n">
        <f aca="false">C11413+1/30+G11414</f>
        <v>380.31333333342</v>
      </c>
      <c r="D11414" s="1" t="n">
        <f aca="false">D11413+1/25+H11414</f>
        <v>457.430000000086</v>
      </c>
      <c r="G11414" s="0" t="n">
        <f aca="false">IF(E11414="+",1/300,IF(E11414="-",-1/300,0))</f>
        <v>0</v>
      </c>
      <c r="H11414" s="0" t="n">
        <f aca="false">IF(F11414="+",1/100,0)</f>
        <v>0</v>
      </c>
    </row>
    <row r="11415" customFormat="false" ht="12.75" hidden="false" customHeight="false" outlineLevel="0" collapsed="false">
      <c r="A11415" s="0" t="n">
        <f aca="false">ROW()+255</f>
        <v>11670</v>
      </c>
      <c r="B11415" s="0" t="n">
        <f aca="false">D11415/C11415</f>
        <v>1.20277115613821</v>
      </c>
      <c r="C11415" s="1" t="n">
        <f aca="false">C11414+1/30+G11415</f>
        <v>380.346666666754</v>
      </c>
      <c r="D11415" s="1" t="n">
        <f aca="false">D11414+1/25+H11415</f>
        <v>457.470000000086</v>
      </c>
      <c r="G11415" s="0" t="n">
        <f aca="false">IF(E11415="+",1/300,IF(E11415="-",-1/300,0))</f>
        <v>0</v>
      </c>
      <c r="H11415" s="0" t="n">
        <f aca="false">IF(F11415="+",1/100,0)</f>
        <v>0</v>
      </c>
    </row>
    <row r="11416" customFormat="false" ht="12.75" hidden="false" customHeight="false" outlineLevel="0" collapsed="false">
      <c r="A11416" s="0" t="n">
        <f aca="false">ROW()+255</f>
        <v>11671</v>
      </c>
      <c r="B11416" s="0" t="n">
        <f aca="false">D11416/C11416</f>
        <v>1.20277091329718</v>
      </c>
      <c r="C11416" s="1" t="n">
        <f aca="false">C11415+1/30+G11416</f>
        <v>380.380000000087</v>
      </c>
      <c r="D11416" s="1" t="n">
        <f aca="false">D11415+1/25+H11416</f>
        <v>457.510000000086</v>
      </c>
      <c r="G11416" s="0" t="n">
        <f aca="false">IF(E11416="+",1/300,IF(E11416="-",-1/300,0))</f>
        <v>0</v>
      </c>
      <c r="H11416" s="0" t="n">
        <f aca="false">IF(F11416="+",1/100,0)</f>
        <v>0</v>
      </c>
    </row>
    <row r="11417" customFormat="false" ht="12.75" hidden="false" customHeight="false" outlineLevel="0" collapsed="false">
      <c r="A11417" s="0" t="n">
        <f aca="false">ROW()+255</f>
        <v>11672</v>
      </c>
      <c r="B11417" s="0" t="n">
        <f aca="false">D11417/C11417</f>
        <v>1.20277067049871</v>
      </c>
      <c r="C11417" s="1" t="n">
        <f aca="false">C11416+1/30+G11417</f>
        <v>380.41333333342</v>
      </c>
      <c r="D11417" s="1" t="n">
        <f aca="false">D11416+1/25+H11417</f>
        <v>457.550000000086</v>
      </c>
      <c r="G11417" s="0" t="n">
        <f aca="false">IF(E11417="+",1/300,IF(E11417="-",-1/300,0))</f>
        <v>0</v>
      </c>
      <c r="H11417" s="0" t="n">
        <f aca="false">IF(F11417="+",1/100,0)</f>
        <v>0</v>
      </c>
    </row>
    <row r="11418" customFormat="false" ht="12.75" hidden="false" customHeight="false" outlineLevel="0" collapsed="false">
      <c r="A11418" s="0" t="n">
        <f aca="false">ROW()+255</f>
        <v>11673</v>
      </c>
      <c r="B11418" s="0" t="n">
        <f aca="false">D11418/C11418</f>
        <v>1.20277042774278</v>
      </c>
      <c r="C11418" s="1" t="n">
        <f aca="false">C11417+1/30+G11418</f>
        <v>380.446666666754</v>
      </c>
      <c r="D11418" s="1" t="n">
        <f aca="false">D11417+1/25+H11418</f>
        <v>457.590000000086</v>
      </c>
      <c r="G11418" s="0" t="n">
        <f aca="false">IF(E11418="+",1/300,IF(E11418="-",-1/300,0))</f>
        <v>0</v>
      </c>
      <c r="H11418" s="0" t="n">
        <f aca="false">IF(F11418="+",1/100,0)</f>
        <v>0</v>
      </c>
    </row>
    <row r="11419" customFormat="false" ht="12.75" hidden="false" customHeight="false" outlineLevel="0" collapsed="false">
      <c r="A11419" s="0" t="n">
        <f aca="false">ROW()+255</f>
        <v>11674</v>
      </c>
      <c r="B11419" s="0" t="n">
        <f aca="false">D11419/C11419</f>
        <v>1.20277018502939</v>
      </c>
      <c r="C11419" s="1" t="n">
        <f aca="false">C11418+1/30+G11419</f>
        <v>380.480000000087</v>
      </c>
      <c r="D11419" s="1" t="n">
        <f aca="false">D11418+1/25+H11419</f>
        <v>457.630000000086</v>
      </c>
      <c r="G11419" s="0" t="n">
        <f aca="false">IF(E11419="+",1/300,IF(E11419="-",-1/300,0))</f>
        <v>0</v>
      </c>
      <c r="H11419" s="0" t="n">
        <f aca="false">IF(F11419="+",1/100,0)</f>
        <v>0</v>
      </c>
    </row>
    <row r="11420" customFormat="false" ht="12.75" hidden="false" customHeight="false" outlineLevel="0" collapsed="false">
      <c r="A11420" s="0" t="n">
        <f aca="false">ROW()+255</f>
        <v>11675</v>
      </c>
      <c r="B11420" s="0" t="n">
        <f aca="false">D11420/C11420</f>
        <v>1.20276994235852</v>
      </c>
      <c r="C11420" s="1" t="n">
        <f aca="false">C11419+1/30+G11420</f>
        <v>380.513333333421</v>
      </c>
      <c r="D11420" s="1" t="n">
        <f aca="false">D11419+1/25+H11420</f>
        <v>457.670000000086</v>
      </c>
      <c r="G11420" s="0" t="n">
        <f aca="false">IF(E11420="+",1/300,IF(E11420="-",-1/300,0))</f>
        <v>0</v>
      </c>
      <c r="H11420" s="0" t="n">
        <f aca="false">IF(F11420="+",1/100,0)</f>
        <v>0</v>
      </c>
    </row>
    <row r="11421" customFormat="false" ht="12.75" hidden="false" customHeight="false" outlineLevel="0" collapsed="false">
      <c r="A11421" s="0" t="n">
        <f aca="false">ROW()+255</f>
        <v>11676</v>
      </c>
      <c r="B11421" s="0" t="n">
        <f aca="false">D11421/C11421</f>
        <v>1.20276969973016</v>
      </c>
      <c r="C11421" s="1" t="n">
        <f aca="false">C11420+1/30+G11421</f>
        <v>380.546666666754</v>
      </c>
      <c r="D11421" s="1" t="n">
        <f aca="false">D11420+1/25+H11421</f>
        <v>457.710000000086</v>
      </c>
      <c r="G11421" s="0" t="n">
        <f aca="false">IF(E11421="+",1/300,IF(E11421="-",-1/300,0))</f>
        <v>0</v>
      </c>
      <c r="H11421" s="0" t="n">
        <f aca="false">IF(F11421="+",1/100,0)</f>
        <v>0</v>
      </c>
    </row>
    <row r="11422" customFormat="false" ht="12.75" hidden="false" customHeight="false" outlineLevel="0" collapsed="false">
      <c r="A11422" s="0" t="n">
        <f aca="false">ROW()+255</f>
        <v>11677</v>
      </c>
      <c r="B11422" s="0" t="n">
        <f aca="false">D11422/C11422</f>
        <v>1.20276945714431</v>
      </c>
      <c r="C11422" s="1" t="n">
        <f aca="false">C11421+1/30+G11422</f>
        <v>380.580000000087</v>
      </c>
      <c r="D11422" s="1" t="n">
        <f aca="false">D11421+1/25+H11422</f>
        <v>457.750000000086</v>
      </c>
      <c r="G11422" s="0" t="n">
        <f aca="false">IF(E11422="+",1/300,IF(E11422="-",-1/300,0))</f>
        <v>0</v>
      </c>
      <c r="H11422" s="0" t="n">
        <f aca="false">IF(F11422="+",1/100,0)</f>
        <v>0</v>
      </c>
    </row>
    <row r="11423" customFormat="false" ht="12.75" hidden="false" customHeight="false" outlineLevel="0" collapsed="false">
      <c r="A11423" s="0" t="n">
        <f aca="false">ROW()+255</f>
        <v>11678</v>
      </c>
      <c r="B11423" s="0" t="n">
        <f aca="false">D11423/C11423</f>
        <v>1.20276921460094</v>
      </c>
      <c r="C11423" s="1" t="n">
        <f aca="false">C11422+1/30+G11423</f>
        <v>380.613333333421</v>
      </c>
      <c r="D11423" s="1" t="n">
        <f aca="false">D11422+1/25+H11423</f>
        <v>457.790000000086</v>
      </c>
      <c r="G11423" s="0" t="n">
        <f aca="false">IF(E11423="+",1/300,IF(E11423="-",-1/300,0))</f>
        <v>0</v>
      </c>
      <c r="H11423" s="0" t="n">
        <f aca="false">IF(F11423="+",1/100,0)</f>
        <v>0</v>
      </c>
    </row>
    <row r="11424" customFormat="false" ht="12.75" hidden="false" customHeight="false" outlineLevel="0" collapsed="false">
      <c r="A11424" s="0" t="n">
        <f aca="false">ROW()+255</f>
        <v>11679</v>
      </c>
      <c r="B11424" s="0" t="n">
        <f aca="false">D11424/C11424</f>
        <v>1.20276897210006</v>
      </c>
      <c r="C11424" s="1" t="n">
        <f aca="false">C11423+1/30+G11424</f>
        <v>380.646666666754</v>
      </c>
      <c r="D11424" s="1" t="n">
        <f aca="false">D11423+1/25+H11424</f>
        <v>457.830000000086</v>
      </c>
      <c r="G11424" s="0" t="n">
        <f aca="false">IF(E11424="+",1/300,IF(E11424="-",-1/300,0))</f>
        <v>0</v>
      </c>
      <c r="H11424" s="0" t="n">
        <f aca="false">IF(F11424="+",1/100,0)</f>
        <v>0</v>
      </c>
    </row>
    <row r="11425" customFormat="false" ht="12.75" hidden="false" customHeight="false" outlineLevel="0" collapsed="false">
      <c r="A11425" s="0" t="n">
        <f aca="false">ROW()+255</f>
        <v>11680</v>
      </c>
      <c r="B11425" s="0" t="n">
        <f aca="false">D11425/C11425</f>
        <v>1.20276872964164</v>
      </c>
      <c r="C11425" s="1" t="n">
        <f aca="false">C11424+1/30+G11425</f>
        <v>380.680000000087</v>
      </c>
      <c r="D11425" s="1" t="n">
        <f aca="false">D11424+1/25+H11425</f>
        <v>457.870000000086</v>
      </c>
      <c r="G11425" s="0" t="n">
        <f aca="false">IF(E11425="+",1/300,IF(E11425="-",-1/300,0))</f>
        <v>0</v>
      </c>
      <c r="H11425" s="0" t="n">
        <f aca="false">IF(F11425="+",1/100,0)</f>
        <v>0</v>
      </c>
    </row>
    <row r="11426" customFormat="false" ht="12.75" hidden="false" customHeight="false" outlineLevel="0" collapsed="false">
      <c r="A11426" s="0" t="n">
        <f aca="false">ROW()+255</f>
        <v>11681</v>
      </c>
      <c r="B11426" s="0" t="n">
        <f aca="false">D11426/C11426</f>
        <v>1.20276848722568</v>
      </c>
      <c r="C11426" s="1" t="n">
        <f aca="false">C11425+1/30+G11426</f>
        <v>380.713333333421</v>
      </c>
      <c r="D11426" s="1" t="n">
        <f aca="false">D11425+1/25+H11426</f>
        <v>457.910000000086</v>
      </c>
      <c r="G11426" s="0" t="n">
        <f aca="false">IF(E11426="+",1/300,IF(E11426="-",-1/300,0))</f>
        <v>0</v>
      </c>
      <c r="H11426" s="0" t="n">
        <f aca="false">IF(F11426="+",1/100,0)</f>
        <v>0</v>
      </c>
    </row>
    <row r="11427" customFormat="false" ht="12.75" hidden="false" customHeight="false" outlineLevel="0" collapsed="false">
      <c r="A11427" s="0" t="n">
        <f aca="false">ROW()+255</f>
        <v>11682</v>
      </c>
      <c r="B11427" s="0" t="n">
        <f aca="false">D11427/C11427</f>
        <v>1.20276824485217</v>
      </c>
      <c r="C11427" s="1" t="n">
        <f aca="false">C11426+1/30+G11427</f>
        <v>380.746666666754</v>
      </c>
      <c r="D11427" s="1" t="n">
        <f aca="false">D11426+1/25+H11427</f>
        <v>457.950000000086</v>
      </c>
      <c r="G11427" s="0" t="n">
        <f aca="false">IF(E11427="+",1/300,IF(E11427="-",-1/300,0))</f>
        <v>0</v>
      </c>
      <c r="H11427" s="0" t="n">
        <f aca="false">IF(F11427="+",1/100,0)</f>
        <v>0</v>
      </c>
    </row>
    <row r="11428" customFormat="false" ht="12.75" hidden="false" customHeight="false" outlineLevel="0" collapsed="false">
      <c r="A11428" s="0" t="n">
        <f aca="false">ROW()+255</f>
        <v>11683</v>
      </c>
      <c r="B11428" s="0" t="n">
        <f aca="false">D11428/C11428</f>
        <v>1.20276800252109</v>
      </c>
      <c r="C11428" s="1" t="n">
        <f aca="false">C11427+1/30+G11428</f>
        <v>380.780000000087</v>
      </c>
      <c r="D11428" s="1" t="n">
        <f aca="false">D11427+1/25+H11428</f>
        <v>457.990000000086</v>
      </c>
      <c r="G11428" s="0" t="n">
        <f aca="false">IF(E11428="+",1/300,IF(E11428="-",-1/300,0))</f>
        <v>0</v>
      </c>
      <c r="H11428" s="0" t="n">
        <f aca="false">IF(F11428="+",1/100,0)</f>
        <v>0</v>
      </c>
    </row>
    <row r="11429" customFormat="false" ht="12.75" hidden="false" customHeight="false" outlineLevel="0" collapsed="false">
      <c r="A11429" s="0" t="n">
        <f aca="false">ROW()+255</f>
        <v>11684</v>
      </c>
      <c r="B11429" s="0" t="n">
        <f aca="false">D11429/C11429</f>
        <v>1.20276776023243</v>
      </c>
      <c r="C11429" s="1" t="n">
        <f aca="false">C11428+1/30+G11429</f>
        <v>380.813333333421</v>
      </c>
      <c r="D11429" s="1" t="n">
        <f aca="false">D11428+1/25+H11429</f>
        <v>458.030000000086</v>
      </c>
      <c r="G11429" s="0" t="n">
        <f aca="false">IF(E11429="+",1/300,IF(E11429="-",-1/300,0))</f>
        <v>0</v>
      </c>
      <c r="H11429" s="0" t="n">
        <f aca="false">IF(F11429="+",1/100,0)</f>
        <v>0</v>
      </c>
    </row>
    <row r="11430" customFormat="false" ht="12.75" hidden="false" customHeight="false" outlineLevel="0" collapsed="false">
      <c r="A11430" s="0" t="n">
        <f aca="false">ROW()+255</f>
        <v>11685</v>
      </c>
      <c r="B11430" s="0" t="n">
        <f aca="false">D11430/C11430</f>
        <v>1.20276751798619</v>
      </c>
      <c r="C11430" s="1" t="n">
        <f aca="false">C11429+1/30+G11430</f>
        <v>380.846666666754</v>
      </c>
      <c r="D11430" s="1" t="n">
        <f aca="false">D11429+1/25+H11430</f>
        <v>458.070000000086</v>
      </c>
      <c r="G11430" s="0" t="n">
        <f aca="false">IF(E11430="+",1/300,IF(E11430="-",-1/300,0))</f>
        <v>0</v>
      </c>
      <c r="H11430" s="0" t="n">
        <f aca="false">IF(F11430="+",1/100,0)</f>
        <v>0</v>
      </c>
    </row>
    <row r="11431" customFormat="false" ht="12.75" hidden="false" customHeight="false" outlineLevel="0" collapsed="false">
      <c r="A11431" s="0" t="n">
        <f aca="false">ROW()+255</f>
        <v>11686</v>
      </c>
      <c r="B11431" s="0" t="n">
        <f aca="false">D11431/C11431</f>
        <v>1.20276727578235</v>
      </c>
      <c r="C11431" s="1" t="n">
        <f aca="false">C11430+1/30+G11431</f>
        <v>380.880000000088</v>
      </c>
      <c r="D11431" s="1" t="n">
        <f aca="false">D11430+1/25+H11431</f>
        <v>458.110000000086</v>
      </c>
      <c r="G11431" s="0" t="n">
        <f aca="false">IF(E11431="+",1/300,IF(E11431="-",-1/300,0))</f>
        <v>0</v>
      </c>
      <c r="H11431" s="0" t="n">
        <f aca="false">IF(F11431="+",1/100,0)</f>
        <v>0</v>
      </c>
    </row>
    <row r="11432" customFormat="false" ht="12.75" hidden="false" customHeight="false" outlineLevel="0" collapsed="false">
      <c r="A11432" s="0" t="n">
        <f aca="false">ROW()+255</f>
        <v>11687</v>
      </c>
      <c r="B11432" s="0" t="n">
        <f aca="false">D11432/C11432</f>
        <v>1.2027670336209</v>
      </c>
      <c r="C11432" s="1" t="n">
        <f aca="false">C11431+1/30+G11432</f>
        <v>380.913333333421</v>
      </c>
      <c r="D11432" s="1" t="n">
        <f aca="false">D11431+1/25+H11432</f>
        <v>458.150000000086</v>
      </c>
      <c r="G11432" s="0" t="n">
        <f aca="false">IF(E11432="+",1/300,IF(E11432="-",-1/300,0))</f>
        <v>0</v>
      </c>
      <c r="H11432" s="0" t="n">
        <f aca="false">IF(F11432="+",1/100,0)</f>
        <v>0</v>
      </c>
    </row>
    <row r="11433" customFormat="false" ht="12.75" hidden="false" customHeight="false" outlineLevel="0" collapsed="false">
      <c r="A11433" s="0" t="n">
        <f aca="false">ROW()+255</f>
        <v>11688</v>
      </c>
      <c r="B11433" s="0" t="n">
        <f aca="false">D11433/C11433</f>
        <v>1.20276679150182</v>
      </c>
      <c r="C11433" s="1" t="n">
        <f aca="false">C11432+1/30+G11433</f>
        <v>380.946666666754</v>
      </c>
      <c r="D11433" s="1" t="n">
        <f aca="false">D11432+1/25+H11433</f>
        <v>458.190000000086</v>
      </c>
      <c r="G11433" s="0" t="n">
        <f aca="false">IF(E11433="+",1/300,IF(E11433="-",-1/300,0))</f>
        <v>0</v>
      </c>
      <c r="H11433" s="0" t="n">
        <f aca="false">IF(F11433="+",1/100,0)</f>
        <v>0</v>
      </c>
    </row>
    <row r="11434" customFormat="false" ht="12.75" hidden="false" customHeight="false" outlineLevel="0" collapsed="false">
      <c r="A11434" s="0" t="n">
        <f aca="false">ROW()+255</f>
        <v>11689</v>
      </c>
      <c r="B11434" s="0" t="n">
        <f aca="false">D11434/C11434</f>
        <v>1.20276654942512</v>
      </c>
      <c r="C11434" s="1" t="n">
        <f aca="false">C11433+1/30+G11434</f>
        <v>380.980000000088</v>
      </c>
      <c r="D11434" s="1" t="n">
        <f aca="false">D11433+1/25+H11434</f>
        <v>458.230000000086</v>
      </c>
      <c r="G11434" s="0" t="n">
        <f aca="false">IF(E11434="+",1/300,IF(E11434="-",-1/300,0))</f>
        <v>0</v>
      </c>
      <c r="H11434" s="0" t="n">
        <f aca="false">IF(F11434="+",1/100,0)</f>
        <v>0</v>
      </c>
    </row>
    <row r="11435" customFormat="false" ht="12.75" hidden="false" customHeight="false" outlineLevel="0" collapsed="false">
      <c r="A11435" s="0" t="n">
        <f aca="false">ROW()+255</f>
        <v>11690</v>
      </c>
      <c r="B11435" s="0" t="n">
        <f aca="false">D11435/C11435</f>
        <v>1.20276630739077</v>
      </c>
      <c r="C11435" s="1" t="n">
        <f aca="false">C11434+1/30+G11435</f>
        <v>381.013333333421</v>
      </c>
      <c r="D11435" s="1" t="n">
        <f aca="false">D11434+1/25+H11435</f>
        <v>458.270000000086</v>
      </c>
      <c r="G11435" s="0" t="n">
        <f aca="false">IF(E11435="+",1/300,IF(E11435="-",-1/300,0))</f>
        <v>0</v>
      </c>
      <c r="H11435" s="0" t="n">
        <f aca="false">IF(F11435="+",1/100,0)</f>
        <v>0</v>
      </c>
    </row>
    <row r="11436" customFormat="false" ht="12.75" hidden="false" customHeight="false" outlineLevel="0" collapsed="false">
      <c r="A11436" s="0" t="n">
        <f aca="false">ROW()+255</f>
        <v>11691</v>
      </c>
      <c r="B11436" s="0" t="n">
        <f aca="false">D11436/C11436</f>
        <v>1.20276606539876</v>
      </c>
      <c r="C11436" s="1" t="n">
        <f aca="false">C11435+1/30+G11436</f>
        <v>381.046666666754</v>
      </c>
      <c r="D11436" s="1" t="n">
        <f aca="false">D11435+1/25+H11436</f>
        <v>458.310000000086</v>
      </c>
      <c r="G11436" s="0" t="n">
        <f aca="false">IF(E11436="+",1/300,IF(E11436="-",-1/300,0))</f>
        <v>0</v>
      </c>
      <c r="H11436" s="0" t="n">
        <f aca="false">IF(F11436="+",1/100,0)</f>
        <v>0</v>
      </c>
    </row>
    <row r="11437" customFormat="false" ht="12.75" hidden="false" customHeight="false" outlineLevel="0" collapsed="false">
      <c r="A11437" s="0" t="n">
        <f aca="false">ROW()+255</f>
        <v>11692</v>
      </c>
      <c r="B11437" s="0" t="n">
        <f aca="false">D11437/C11437</f>
        <v>1.20276582344909</v>
      </c>
      <c r="C11437" s="1" t="n">
        <f aca="false">C11436+1/30+G11437</f>
        <v>381.080000000088</v>
      </c>
      <c r="D11437" s="1" t="n">
        <f aca="false">D11436+1/25+H11437</f>
        <v>458.350000000086</v>
      </c>
      <c r="G11437" s="0" t="n">
        <f aca="false">IF(E11437="+",1/300,IF(E11437="-",-1/300,0))</f>
        <v>0</v>
      </c>
      <c r="H11437" s="0" t="n">
        <f aca="false">IF(F11437="+",1/100,0)</f>
        <v>0</v>
      </c>
    </row>
    <row r="11438" customFormat="false" ht="12.75" hidden="false" customHeight="false" outlineLevel="0" collapsed="false">
      <c r="A11438" s="0" t="n">
        <f aca="false">ROW()+255</f>
        <v>11693</v>
      </c>
      <c r="B11438" s="0" t="n">
        <f aca="false">D11438/C11438</f>
        <v>1.20276558154175</v>
      </c>
      <c r="C11438" s="1" t="n">
        <f aca="false">C11437+1/30+G11438</f>
        <v>381.113333333421</v>
      </c>
      <c r="D11438" s="1" t="n">
        <f aca="false">D11437+1/25+H11438</f>
        <v>458.390000000086</v>
      </c>
      <c r="G11438" s="0" t="n">
        <f aca="false">IF(E11438="+",1/300,IF(E11438="-",-1/300,0))</f>
        <v>0</v>
      </c>
      <c r="H11438" s="0" t="n">
        <f aca="false">IF(F11438="+",1/100,0)</f>
        <v>0</v>
      </c>
    </row>
    <row r="11439" customFormat="false" ht="12.75" hidden="false" customHeight="false" outlineLevel="0" collapsed="false">
      <c r="A11439" s="0" t="n">
        <f aca="false">ROW()+255</f>
        <v>11694</v>
      </c>
      <c r="B11439" s="0" t="n">
        <f aca="false">D11439/C11439</f>
        <v>1.20276533967671</v>
      </c>
      <c r="C11439" s="1" t="n">
        <f aca="false">C11438+1/30+G11439</f>
        <v>381.146666666754</v>
      </c>
      <c r="D11439" s="1" t="n">
        <f aca="false">D11438+1/25+H11439</f>
        <v>458.430000000086</v>
      </c>
      <c r="G11439" s="0" t="n">
        <f aca="false">IF(E11439="+",1/300,IF(E11439="-",-1/300,0))</f>
        <v>0</v>
      </c>
      <c r="H11439" s="0" t="n">
        <f aca="false">IF(F11439="+",1/100,0)</f>
        <v>0</v>
      </c>
    </row>
    <row r="11440" customFormat="false" ht="12.75" hidden="false" customHeight="false" outlineLevel="0" collapsed="false">
      <c r="A11440" s="0" t="n">
        <f aca="false">ROW()+255</f>
        <v>11695</v>
      </c>
      <c r="B11440" s="0" t="n">
        <f aca="false">D11440/C11440</f>
        <v>1.20276509785398</v>
      </c>
      <c r="C11440" s="1" t="n">
        <f aca="false">C11439+1/30+G11440</f>
        <v>381.180000000088</v>
      </c>
      <c r="D11440" s="1" t="n">
        <f aca="false">D11439+1/25+H11440</f>
        <v>458.470000000086</v>
      </c>
      <c r="G11440" s="0" t="n">
        <f aca="false">IF(E11440="+",1/300,IF(E11440="-",-1/300,0))</f>
        <v>0</v>
      </c>
      <c r="H11440" s="0" t="n">
        <f aca="false">IF(F11440="+",1/100,0)</f>
        <v>0</v>
      </c>
    </row>
    <row r="11441" customFormat="false" ht="12.75" hidden="false" customHeight="false" outlineLevel="0" collapsed="false">
      <c r="A11441" s="0" t="n">
        <f aca="false">ROW()+255</f>
        <v>11696</v>
      </c>
      <c r="B11441" s="0" t="n">
        <f aca="false">D11441/C11441</f>
        <v>1.20276485607354</v>
      </c>
      <c r="C11441" s="1" t="n">
        <f aca="false">C11440+1/30+G11441</f>
        <v>381.213333333421</v>
      </c>
      <c r="D11441" s="1" t="n">
        <f aca="false">D11440+1/25+H11441</f>
        <v>458.510000000086</v>
      </c>
      <c r="G11441" s="0" t="n">
        <f aca="false">IF(E11441="+",1/300,IF(E11441="-",-1/300,0))</f>
        <v>0</v>
      </c>
      <c r="H11441" s="0" t="n">
        <f aca="false">IF(F11441="+",1/100,0)</f>
        <v>0</v>
      </c>
    </row>
    <row r="11442" customFormat="false" ht="12.75" hidden="false" customHeight="false" outlineLevel="0" collapsed="false">
      <c r="A11442" s="0" t="n">
        <f aca="false">ROW()+255</f>
        <v>11697</v>
      </c>
      <c r="B11442" s="0" t="n">
        <f aca="false">D11442/C11442</f>
        <v>1.20276461433538</v>
      </c>
      <c r="C11442" s="1" t="n">
        <f aca="false">C11441+1/30+G11442</f>
        <v>381.246666666754</v>
      </c>
      <c r="D11442" s="1" t="n">
        <f aca="false">D11441+1/25+H11442</f>
        <v>458.550000000086</v>
      </c>
      <c r="G11442" s="0" t="n">
        <f aca="false">IF(E11442="+",1/300,IF(E11442="-",-1/300,0))</f>
        <v>0</v>
      </c>
      <c r="H11442" s="0" t="n">
        <f aca="false">IF(F11442="+",1/100,0)</f>
        <v>0</v>
      </c>
    </row>
    <row r="11443" customFormat="false" ht="12.75" hidden="false" customHeight="false" outlineLevel="0" collapsed="false">
      <c r="A11443" s="0" t="n">
        <f aca="false">ROW()+255</f>
        <v>11698</v>
      </c>
      <c r="B11443" s="0" t="n">
        <f aca="false">D11443/C11443</f>
        <v>1.20276437263948</v>
      </c>
      <c r="C11443" s="1" t="n">
        <f aca="false">C11442+1/30+G11443</f>
        <v>381.280000000088</v>
      </c>
      <c r="D11443" s="1" t="n">
        <f aca="false">D11442+1/25+H11443</f>
        <v>458.590000000086</v>
      </c>
      <c r="G11443" s="0" t="n">
        <f aca="false">IF(E11443="+",1/300,IF(E11443="-",-1/300,0))</f>
        <v>0</v>
      </c>
      <c r="H11443" s="0" t="n">
        <f aca="false">IF(F11443="+",1/100,0)</f>
        <v>0</v>
      </c>
    </row>
    <row r="11444" customFormat="false" ht="12.75" hidden="false" customHeight="false" outlineLevel="0" collapsed="false">
      <c r="A11444" s="0" t="n">
        <f aca="false">ROW()+255</f>
        <v>11699</v>
      </c>
      <c r="B11444" s="0" t="n">
        <f aca="false">D11444/C11444</f>
        <v>1.20276413098584</v>
      </c>
      <c r="C11444" s="1" t="n">
        <f aca="false">C11443+1/30+G11444</f>
        <v>381.313333333421</v>
      </c>
      <c r="D11444" s="1" t="n">
        <f aca="false">D11443+1/25+H11444</f>
        <v>458.630000000086</v>
      </c>
      <c r="G11444" s="0" t="n">
        <f aca="false">IF(E11444="+",1/300,IF(E11444="-",-1/300,0))</f>
        <v>0</v>
      </c>
      <c r="H11444" s="0" t="n">
        <f aca="false">IF(F11444="+",1/100,0)</f>
        <v>0</v>
      </c>
    </row>
    <row r="11445" customFormat="false" ht="12.75" hidden="false" customHeight="false" outlineLevel="0" collapsed="false">
      <c r="A11445" s="0" t="n">
        <f aca="false">ROW()+255</f>
        <v>11700</v>
      </c>
      <c r="B11445" s="0" t="n">
        <f aca="false">D11445/C11445</f>
        <v>1.20276388937445</v>
      </c>
      <c r="C11445" s="1" t="n">
        <f aca="false">C11444+1/30+G11445</f>
        <v>381.346666666755</v>
      </c>
      <c r="D11445" s="1" t="n">
        <f aca="false">D11444+1/25+H11445</f>
        <v>458.670000000086</v>
      </c>
      <c r="G11445" s="0" t="n">
        <f aca="false">IF(E11445="+",1/300,IF(E11445="-",-1/300,0))</f>
        <v>0</v>
      </c>
      <c r="H11445" s="0" t="n">
        <f aca="false">IF(F11445="+",1/100,0)</f>
        <v>0</v>
      </c>
    </row>
    <row r="11446" customFormat="false" ht="12.75" hidden="false" customHeight="false" outlineLevel="0" collapsed="false">
      <c r="A11446" s="0" t="n">
        <f aca="false">ROW()+255</f>
        <v>11701</v>
      </c>
      <c r="B11446" s="0" t="n">
        <f aca="false">D11446/C11446</f>
        <v>1.20276364780529</v>
      </c>
      <c r="C11446" s="1" t="n">
        <f aca="false">C11445+1/30+G11446</f>
        <v>381.380000000088</v>
      </c>
      <c r="D11446" s="1" t="n">
        <f aca="false">D11445+1/25+H11446</f>
        <v>458.710000000086</v>
      </c>
      <c r="G11446" s="0" t="n">
        <f aca="false">IF(E11446="+",1/300,IF(E11446="-",-1/300,0))</f>
        <v>0</v>
      </c>
      <c r="H11446" s="0" t="n">
        <f aca="false">IF(F11446="+",1/100,0)</f>
        <v>0</v>
      </c>
    </row>
    <row r="11447" customFormat="false" ht="12.75" hidden="false" customHeight="false" outlineLevel="0" collapsed="false">
      <c r="A11447" s="0" t="n">
        <f aca="false">ROW()+255</f>
        <v>11702</v>
      </c>
      <c r="B11447" s="0" t="n">
        <f aca="false">D11447/C11447</f>
        <v>1.20276340627835</v>
      </c>
      <c r="C11447" s="1" t="n">
        <f aca="false">C11446+1/30+G11447</f>
        <v>381.413333333421</v>
      </c>
      <c r="D11447" s="1" t="n">
        <f aca="false">D11446+1/25+H11447</f>
        <v>458.750000000086</v>
      </c>
      <c r="G11447" s="0" t="n">
        <f aca="false">IF(E11447="+",1/300,IF(E11447="-",-1/300,0))</f>
        <v>0</v>
      </c>
      <c r="H11447" s="0" t="n">
        <f aca="false">IF(F11447="+",1/100,0)</f>
        <v>0</v>
      </c>
    </row>
    <row r="11448" customFormat="false" ht="12.75" hidden="false" customHeight="false" outlineLevel="0" collapsed="false">
      <c r="A11448" s="0" t="n">
        <f aca="false">ROW()+255</f>
        <v>11703</v>
      </c>
      <c r="B11448" s="0" t="n">
        <f aca="false">D11448/C11448</f>
        <v>1.20276316479363</v>
      </c>
      <c r="C11448" s="1" t="n">
        <f aca="false">C11447+1/30+G11448</f>
        <v>381.446666666755</v>
      </c>
      <c r="D11448" s="1" t="n">
        <f aca="false">D11447+1/25+H11448</f>
        <v>458.790000000086</v>
      </c>
      <c r="G11448" s="0" t="n">
        <f aca="false">IF(E11448="+",1/300,IF(E11448="-",-1/300,0))</f>
        <v>0</v>
      </c>
      <c r="H11448" s="0" t="n">
        <f aca="false">IF(F11448="+",1/100,0)</f>
        <v>0</v>
      </c>
    </row>
    <row r="11449" customFormat="false" ht="12.75" hidden="false" customHeight="false" outlineLevel="0" collapsed="false">
      <c r="A11449" s="0" t="n">
        <f aca="false">ROW()+255</f>
        <v>11704</v>
      </c>
      <c r="B11449" s="0" t="n">
        <f aca="false">D11449/C11449</f>
        <v>1.20276292335111</v>
      </c>
      <c r="C11449" s="1" t="n">
        <f aca="false">C11448+1/30+G11449</f>
        <v>381.480000000088</v>
      </c>
      <c r="D11449" s="1" t="n">
        <f aca="false">D11448+1/25+H11449</f>
        <v>458.830000000086</v>
      </c>
      <c r="G11449" s="0" t="n">
        <f aca="false">IF(E11449="+",1/300,IF(E11449="-",-1/300,0))</f>
        <v>0</v>
      </c>
      <c r="H11449" s="0" t="n">
        <f aca="false">IF(F11449="+",1/100,0)</f>
        <v>0</v>
      </c>
    </row>
    <row r="11450" customFormat="false" ht="12.75" hidden="false" customHeight="false" outlineLevel="0" collapsed="false">
      <c r="A11450" s="0" t="n">
        <f aca="false">ROW()+255</f>
        <v>11705</v>
      </c>
      <c r="B11450" s="0" t="n">
        <f aca="false">D11450/C11450</f>
        <v>1.20276268195078</v>
      </c>
      <c r="C11450" s="1" t="n">
        <f aca="false">C11449+1/30+G11450</f>
        <v>381.513333333421</v>
      </c>
      <c r="D11450" s="1" t="n">
        <f aca="false">D11449+1/25+H11450</f>
        <v>458.870000000086</v>
      </c>
      <c r="G11450" s="0" t="n">
        <f aca="false">IF(E11450="+",1/300,IF(E11450="-",-1/300,0))</f>
        <v>0</v>
      </c>
      <c r="H11450" s="0" t="n">
        <f aca="false">IF(F11450="+",1/100,0)</f>
        <v>0</v>
      </c>
    </row>
    <row r="11451" customFormat="false" ht="12.75" hidden="false" customHeight="false" outlineLevel="0" collapsed="false">
      <c r="A11451" s="0" t="n">
        <f aca="false">ROW()+255</f>
        <v>11706</v>
      </c>
      <c r="B11451" s="0" t="n">
        <f aca="false">D11451/C11451</f>
        <v>1.20276244059262</v>
      </c>
      <c r="C11451" s="1" t="n">
        <f aca="false">C11450+1/30+G11451</f>
        <v>381.546666666755</v>
      </c>
      <c r="D11451" s="1" t="n">
        <f aca="false">D11450+1/25+H11451</f>
        <v>458.910000000086</v>
      </c>
      <c r="G11451" s="0" t="n">
        <f aca="false">IF(E11451="+",1/300,IF(E11451="-",-1/300,0))</f>
        <v>0</v>
      </c>
      <c r="H11451" s="0" t="n">
        <f aca="false">IF(F11451="+",1/100,0)</f>
        <v>0</v>
      </c>
    </row>
    <row r="11452" customFormat="false" ht="12.75" hidden="false" customHeight="false" outlineLevel="0" collapsed="false">
      <c r="A11452" s="0" t="n">
        <f aca="false">ROW()+255</f>
        <v>11707</v>
      </c>
      <c r="B11452" s="0" t="n">
        <f aca="false">D11452/C11452</f>
        <v>1.20276219927664</v>
      </c>
      <c r="C11452" s="1" t="n">
        <f aca="false">C11451+1/30+G11452</f>
        <v>381.580000000088</v>
      </c>
      <c r="D11452" s="1" t="n">
        <f aca="false">D11451+1/25+H11452</f>
        <v>458.950000000086</v>
      </c>
      <c r="G11452" s="0" t="n">
        <f aca="false">IF(E11452="+",1/300,IF(E11452="-",-1/300,0))</f>
        <v>0</v>
      </c>
      <c r="H11452" s="0" t="n">
        <f aca="false">IF(F11452="+",1/100,0)</f>
        <v>0</v>
      </c>
    </row>
    <row r="11453" customFormat="false" ht="12.75" hidden="false" customHeight="false" outlineLevel="0" collapsed="false">
      <c r="A11453" s="0" t="n">
        <f aca="false">ROW()+255</f>
        <v>11708</v>
      </c>
      <c r="B11453" s="0" t="n">
        <f aca="false">D11453/C11453</f>
        <v>1.20276195800281</v>
      </c>
      <c r="C11453" s="1" t="n">
        <f aca="false">C11452+1/30+G11453</f>
        <v>381.613333333421</v>
      </c>
      <c r="D11453" s="1" t="n">
        <f aca="false">D11452+1/25+H11453</f>
        <v>458.990000000086</v>
      </c>
      <c r="G11453" s="0" t="n">
        <f aca="false">IF(E11453="+",1/300,IF(E11453="-",-1/300,0))</f>
        <v>0</v>
      </c>
      <c r="H11453" s="0" t="n">
        <f aca="false">IF(F11453="+",1/100,0)</f>
        <v>0</v>
      </c>
    </row>
    <row r="11454" customFormat="false" ht="12.75" hidden="false" customHeight="false" outlineLevel="0" collapsed="false">
      <c r="A11454" s="0" t="n">
        <f aca="false">ROW()+255</f>
        <v>11709</v>
      </c>
      <c r="B11454" s="0" t="n">
        <f aca="false">D11454/C11454</f>
        <v>1.20276171677113</v>
      </c>
      <c r="C11454" s="1" t="n">
        <f aca="false">C11453+1/30+G11454</f>
        <v>381.646666666755</v>
      </c>
      <c r="D11454" s="1" t="n">
        <f aca="false">D11453+1/25+H11454</f>
        <v>459.030000000086</v>
      </c>
      <c r="G11454" s="0" t="n">
        <f aca="false">IF(E11454="+",1/300,IF(E11454="-",-1/300,0))</f>
        <v>0</v>
      </c>
      <c r="H11454" s="0" t="n">
        <f aca="false">IF(F11454="+",1/100,0)</f>
        <v>0</v>
      </c>
    </row>
    <row r="11455" customFormat="false" ht="12.75" hidden="false" customHeight="false" outlineLevel="0" collapsed="false">
      <c r="A11455" s="0" t="n">
        <f aca="false">ROW()+255</f>
        <v>11710</v>
      </c>
      <c r="B11455" s="0" t="n">
        <f aca="false">D11455/C11455</f>
        <v>1.20276147558159</v>
      </c>
      <c r="C11455" s="1" t="n">
        <f aca="false">C11454+1/30+G11455</f>
        <v>381.680000000088</v>
      </c>
      <c r="D11455" s="1" t="n">
        <f aca="false">D11454+1/25+H11455</f>
        <v>459.070000000086</v>
      </c>
      <c r="G11455" s="0" t="n">
        <f aca="false">IF(E11455="+",1/300,IF(E11455="-",-1/300,0))</f>
        <v>0</v>
      </c>
      <c r="H11455" s="0" t="n">
        <f aca="false">IF(F11455="+",1/100,0)</f>
        <v>0</v>
      </c>
    </row>
    <row r="11456" customFormat="false" ht="12.75" hidden="false" customHeight="false" outlineLevel="0" collapsed="false">
      <c r="A11456" s="0" t="n">
        <f aca="false">ROW()+255</f>
        <v>11711</v>
      </c>
      <c r="B11456" s="0" t="n">
        <f aca="false">D11456/C11456</f>
        <v>1.20276123443417</v>
      </c>
      <c r="C11456" s="1" t="n">
        <f aca="false">C11455+1/30+G11456</f>
        <v>381.713333333422</v>
      </c>
      <c r="D11456" s="1" t="n">
        <f aca="false">D11455+1/25+H11456</f>
        <v>459.110000000087</v>
      </c>
      <c r="G11456" s="0" t="n">
        <f aca="false">IF(E11456="+",1/300,IF(E11456="-",-1/300,0))</f>
        <v>0</v>
      </c>
      <c r="H11456" s="0" t="n">
        <f aca="false">IF(F11456="+",1/100,0)</f>
        <v>0</v>
      </c>
    </row>
    <row r="11457" customFormat="false" ht="12.75" hidden="false" customHeight="false" outlineLevel="0" collapsed="false">
      <c r="A11457" s="0" t="n">
        <f aca="false">ROW()+255</f>
        <v>11712</v>
      </c>
      <c r="B11457" s="0" t="n">
        <f aca="false">D11457/C11457</f>
        <v>1.20276099332886</v>
      </c>
      <c r="C11457" s="1" t="n">
        <f aca="false">C11456+1/30+G11457</f>
        <v>381.746666666755</v>
      </c>
      <c r="D11457" s="1" t="n">
        <f aca="false">D11456+1/25+H11457</f>
        <v>459.150000000087</v>
      </c>
      <c r="G11457" s="0" t="n">
        <f aca="false">IF(E11457="+",1/300,IF(E11457="-",-1/300,0))</f>
        <v>0</v>
      </c>
      <c r="H11457" s="0" t="n">
        <f aca="false">IF(F11457="+",1/100,0)</f>
        <v>0</v>
      </c>
    </row>
    <row r="11458" customFormat="false" ht="12.75" hidden="false" customHeight="false" outlineLevel="0" collapsed="false">
      <c r="A11458" s="0" t="n">
        <f aca="false">ROW()+255</f>
        <v>11713</v>
      </c>
      <c r="B11458" s="0" t="n">
        <f aca="false">D11458/C11458</f>
        <v>1.20276075226565</v>
      </c>
      <c r="C11458" s="1" t="n">
        <f aca="false">C11457+1/30+G11458</f>
        <v>381.780000000088</v>
      </c>
      <c r="D11458" s="1" t="n">
        <f aca="false">D11457+1/25+H11458</f>
        <v>459.190000000087</v>
      </c>
      <c r="G11458" s="0" t="n">
        <f aca="false">IF(E11458="+",1/300,IF(E11458="-",-1/300,0))</f>
        <v>0</v>
      </c>
      <c r="H11458" s="0" t="n">
        <f aca="false">IF(F11458="+",1/100,0)</f>
        <v>0</v>
      </c>
    </row>
    <row r="11459" customFormat="false" ht="12.75" hidden="false" customHeight="false" outlineLevel="0" collapsed="false">
      <c r="A11459" s="0" t="n">
        <f aca="false">ROW()+255</f>
        <v>11714</v>
      </c>
      <c r="B11459" s="0" t="n">
        <f aca="false">D11459/C11459</f>
        <v>1.20276051124454</v>
      </c>
      <c r="C11459" s="1" t="n">
        <f aca="false">C11458+1/30+G11459</f>
        <v>381.813333333422</v>
      </c>
      <c r="D11459" s="1" t="n">
        <f aca="false">D11458+1/25+H11459</f>
        <v>459.230000000087</v>
      </c>
      <c r="G11459" s="0" t="n">
        <f aca="false">IF(E11459="+",1/300,IF(E11459="-",-1/300,0))</f>
        <v>0</v>
      </c>
      <c r="H11459" s="0" t="n">
        <f aca="false">IF(F11459="+",1/100,0)</f>
        <v>0</v>
      </c>
    </row>
    <row r="11460" customFormat="false" ht="12.75" hidden="false" customHeight="false" outlineLevel="0" collapsed="false">
      <c r="A11460" s="0" t="n">
        <f aca="false">ROW()+255</f>
        <v>11715</v>
      </c>
      <c r="B11460" s="0" t="n">
        <f aca="false">D11460/C11460</f>
        <v>1.2027602702655</v>
      </c>
      <c r="C11460" s="1" t="n">
        <f aca="false">C11459+1/30+G11460</f>
        <v>381.846666666755</v>
      </c>
      <c r="D11460" s="1" t="n">
        <f aca="false">D11459+1/25+H11460</f>
        <v>459.270000000087</v>
      </c>
      <c r="G11460" s="0" t="n">
        <f aca="false">IF(E11460="+",1/300,IF(E11460="-",-1/300,0))</f>
        <v>0</v>
      </c>
      <c r="H11460" s="0" t="n">
        <f aca="false">IF(F11460="+",1/100,0)</f>
        <v>0</v>
      </c>
    </row>
    <row r="11461" customFormat="false" ht="12.75" hidden="false" customHeight="false" outlineLevel="0" collapsed="false">
      <c r="A11461" s="0" t="n">
        <f aca="false">ROW()+255</f>
        <v>11716</v>
      </c>
      <c r="B11461" s="0" t="n">
        <f aca="false">D11461/C11461</f>
        <v>1.20276002932853</v>
      </c>
      <c r="C11461" s="1" t="n">
        <f aca="false">C11460+1/30+G11461</f>
        <v>381.880000000088</v>
      </c>
      <c r="D11461" s="1" t="n">
        <f aca="false">D11460+1/25+H11461</f>
        <v>459.310000000087</v>
      </c>
      <c r="G11461" s="0" t="n">
        <f aca="false">IF(E11461="+",1/300,IF(E11461="-",-1/300,0))</f>
        <v>0</v>
      </c>
      <c r="H11461" s="0" t="n">
        <f aca="false">IF(F11461="+",1/100,0)</f>
        <v>0</v>
      </c>
    </row>
    <row r="11462" customFormat="false" ht="12.75" hidden="false" customHeight="false" outlineLevel="0" collapsed="false">
      <c r="A11462" s="0" t="n">
        <f aca="false">ROW()+255</f>
        <v>11717</v>
      </c>
      <c r="B11462" s="0" t="n">
        <f aca="false">D11462/C11462</f>
        <v>1.20278597238461</v>
      </c>
      <c r="C11462" s="1" t="n">
        <f aca="false">C11461+1/30+G11462</f>
        <v>381.913333333422</v>
      </c>
      <c r="D11462" s="1" t="n">
        <f aca="false">D11461+1/25+H11462</f>
        <v>459.360000000087</v>
      </c>
      <c r="F11462" s="5" t="s">
        <v>11</v>
      </c>
      <c r="G11462" s="0" t="n">
        <f aca="false">IF(E11462="+",1/300,IF(E11462="-",-1/300,0))</f>
        <v>0</v>
      </c>
      <c r="H11462" s="0" t="n">
        <f aca="false">IF(F11462="+",1/100,0)</f>
        <v>0.01</v>
      </c>
    </row>
    <row r="11463" customFormat="false" ht="12.75" hidden="false" customHeight="false" outlineLevel="0" collapsed="false">
      <c r="A11463" s="0" t="n">
        <f aca="false">ROW()+255</f>
        <v>11718</v>
      </c>
      <c r="B11463" s="0" t="n">
        <f aca="false">D11463/C11463</f>
        <v>1.20278572924661</v>
      </c>
      <c r="C11463" s="1" t="n">
        <f aca="false">C11462+1/30+G11463</f>
        <v>381.946666666755</v>
      </c>
      <c r="D11463" s="1" t="n">
        <f aca="false">D11462+1/25+H11463</f>
        <v>459.400000000087</v>
      </c>
      <c r="G11463" s="0" t="n">
        <f aca="false">IF(E11463="+",1/300,IF(E11463="-",-1/300,0))</f>
        <v>0</v>
      </c>
      <c r="H11463" s="0" t="n">
        <f aca="false">IF(F11463="+",1/100,0)</f>
        <v>0</v>
      </c>
    </row>
    <row r="11464" customFormat="false" ht="12.75" hidden="false" customHeight="false" outlineLevel="0" collapsed="false">
      <c r="A11464" s="0" t="n">
        <f aca="false">ROW()+255</f>
        <v>11719</v>
      </c>
      <c r="B11464" s="0" t="n">
        <f aca="false">D11464/C11464</f>
        <v>1.20278548615106</v>
      </c>
      <c r="C11464" s="1" t="n">
        <f aca="false">C11463+1/30+G11464</f>
        <v>381.980000000088</v>
      </c>
      <c r="D11464" s="1" t="n">
        <f aca="false">D11463+1/25+H11464</f>
        <v>459.440000000087</v>
      </c>
      <c r="G11464" s="0" t="n">
        <f aca="false">IF(E11464="+",1/300,IF(E11464="-",-1/300,0))</f>
        <v>0</v>
      </c>
      <c r="H11464" s="0" t="n">
        <f aca="false">IF(F11464="+",1/100,0)</f>
        <v>0</v>
      </c>
    </row>
    <row r="11465" customFormat="false" ht="12.75" hidden="false" customHeight="false" outlineLevel="0" collapsed="false">
      <c r="A11465" s="0" t="n">
        <f aca="false">ROW()+255</f>
        <v>11720</v>
      </c>
      <c r="B11465" s="0" t="n">
        <f aca="false">D11465/C11465</f>
        <v>1.20278524309792</v>
      </c>
      <c r="C11465" s="1" t="n">
        <f aca="false">C11464+1/30+G11465</f>
        <v>382.013333333422</v>
      </c>
      <c r="D11465" s="1" t="n">
        <f aca="false">D11464+1/25+H11465</f>
        <v>459.480000000087</v>
      </c>
      <c r="G11465" s="0" t="n">
        <f aca="false">IF(E11465="+",1/300,IF(E11465="-",-1/300,0))</f>
        <v>0</v>
      </c>
      <c r="H11465" s="0" t="n">
        <f aca="false">IF(F11465="+",1/100,0)</f>
        <v>0</v>
      </c>
    </row>
    <row r="11466" customFormat="false" ht="12.75" hidden="false" customHeight="false" outlineLevel="0" collapsed="false">
      <c r="A11466" s="0" t="n">
        <f aca="false">ROW()+255</f>
        <v>11721</v>
      </c>
      <c r="B11466" s="0" t="n">
        <f aca="false">D11466/C11466</f>
        <v>1.2027850000872</v>
      </c>
      <c r="C11466" s="1" t="n">
        <f aca="false">C11465+1/30+G11466</f>
        <v>382.046666666755</v>
      </c>
      <c r="D11466" s="1" t="n">
        <f aca="false">D11465+1/25+H11466</f>
        <v>459.520000000087</v>
      </c>
      <c r="G11466" s="0" t="n">
        <f aca="false">IF(E11466="+",1/300,IF(E11466="-",-1/300,0))</f>
        <v>0</v>
      </c>
      <c r="H11466" s="0" t="n">
        <f aca="false">IF(F11466="+",1/100,0)</f>
        <v>0</v>
      </c>
    </row>
    <row r="11467" customFormat="false" ht="12.75" hidden="false" customHeight="false" outlineLevel="0" collapsed="false">
      <c r="A11467" s="0" t="n">
        <f aca="false">ROW()+255</f>
        <v>11722</v>
      </c>
      <c r="B11467" s="0" t="n">
        <f aca="false">D11467/C11467</f>
        <v>1.20278475711888</v>
      </c>
      <c r="C11467" s="1" t="n">
        <f aca="false">C11466+1/30+G11467</f>
        <v>382.080000000088</v>
      </c>
      <c r="D11467" s="1" t="n">
        <f aca="false">D11466+1/25+H11467</f>
        <v>459.560000000087</v>
      </c>
      <c r="G11467" s="0" t="n">
        <f aca="false">IF(E11467="+",1/300,IF(E11467="-",-1/300,0))</f>
        <v>0</v>
      </c>
      <c r="H11467" s="0" t="n">
        <f aca="false">IF(F11467="+",1/100,0)</f>
        <v>0</v>
      </c>
    </row>
    <row r="11468" customFormat="false" ht="12.75" hidden="false" customHeight="false" outlineLevel="0" collapsed="false">
      <c r="A11468" s="0" t="n">
        <f aca="false">ROW()+255</f>
        <v>11723</v>
      </c>
      <c r="B11468" s="0" t="n">
        <f aca="false">D11468/C11468</f>
        <v>1.20278451419295</v>
      </c>
      <c r="C11468" s="1" t="n">
        <f aca="false">C11467+1/30+G11468</f>
        <v>382.113333333422</v>
      </c>
      <c r="D11468" s="1" t="n">
        <f aca="false">D11467+1/25+H11468</f>
        <v>459.600000000087</v>
      </c>
      <c r="G11468" s="0" t="n">
        <f aca="false">IF(E11468="+",1/300,IF(E11468="-",-1/300,0))</f>
        <v>0</v>
      </c>
      <c r="H11468" s="0" t="n">
        <f aca="false">IF(F11468="+",1/100,0)</f>
        <v>0</v>
      </c>
    </row>
    <row r="11469" customFormat="false" ht="12.75" hidden="false" customHeight="false" outlineLevel="0" collapsed="false">
      <c r="A11469" s="0" t="n">
        <f aca="false">ROW()+255</f>
        <v>11724</v>
      </c>
      <c r="B11469" s="0" t="n">
        <f aca="false">D11469/C11469</f>
        <v>1.20278427130939</v>
      </c>
      <c r="C11469" s="1" t="n">
        <f aca="false">C11468+1/30+G11469</f>
        <v>382.146666666755</v>
      </c>
      <c r="D11469" s="1" t="n">
        <f aca="false">D11468+1/25+H11469</f>
        <v>459.640000000087</v>
      </c>
      <c r="G11469" s="0" t="n">
        <f aca="false">IF(E11469="+",1/300,IF(E11469="-",-1/300,0))</f>
        <v>0</v>
      </c>
      <c r="H11469" s="0" t="n">
        <f aca="false">IF(F11469="+",1/100,0)</f>
        <v>0</v>
      </c>
    </row>
    <row r="11470" customFormat="false" ht="12.75" hidden="false" customHeight="false" outlineLevel="0" collapsed="false">
      <c r="A11470" s="0" t="n">
        <f aca="false">ROW()+255</f>
        <v>11725</v>
      </c>
      <c r="B11470" s="0" t="n">
        <f aca="false">D11470/C11470</f>
        <v>1.20278402846821</v>
      </c>
      <c r="C11470" s="1" t="n">
        <f aca="false">C11469+1/30+G11470</f>
        <v>382.180000000089</v>
      </c>
      <c r="D11470" s="1" t="n">
        <f aca="false">D11469+1/25+H11470</f>
        <v>459.680000000087</v>
      </c>
      <c r="G11470" s="0" t="n">
        <f aca="false">IF(E11470="+",1/300,IF(E11470="-",-1/300,0))</f>
        <v>0</v>
      </c>
      <c r="H11470" s="0" t="n">
        <f aca="false">IF(F11470="+",1/100,0)</f>
        <v>0</v>
      </c>
    </row>
    <row r="11471" customFormat="false" ht="12.75" hidden="false" customHeight="false" outlineLevel="0" collapsed="false">
      <c r="A11471" s="0" t="n">
        <f aca="false">ROW()+255</f>
        <v>11726</v>
      </c>
      <c r="B11471" s="0" t="n">
        <f aca="false">D11471/C11471</f>
        <v>1.20278378566938</v>
      </c>
      <c r="C11471" s="1" t="n">
        <f aca="false">C11470+1/30+G11471</f>
        <v>382.213333333422</v>
      </c>
      <c r="D11471" s="1" t="n">
        <f aca="false">D11470+1/25+H11471</f>
        <v>459.720000000087</v>
      </c>
      <c r="G11471" s="0" t="n">
        <f aca="false">IF(E11471="+",1/300,IF(E11471="-",-1/300,0))</f>
        <v>0</v>
      </c>
      <c r="H11471" s="0" t="n">
        <f aca="false">IF(F11471="+",1/100,0)</f>
        <v>0</v>
      </c>
    </row>
    <row r="11472" customFormat="false" ht="12.75" hidden="false" customHeight="false" outlineLevel="0" collapsed="false">
      <c r="A11472" s="0" t="n">
        <f aca="false">ROW()+255</f>
        <v>11727</v>
      </c>
      <c r="B11472" s="0" t="n">
        <f aca="false">D11472/C11472</f>
        <v>1.2027835429129</v>
      </c>
      <c r="C11472" s="1" t="n">
        <f aca="false">C11471+1/30+G11472</f>
        <v>382.246666666755</v>
      </c>
      <c r="D11472" s="1" t="n">
        <f aca="false">D11471+1/25+H11472</f>
        <v>459.760000000087</v>
      </c>
      <c r="G11472" s="0" t="n">
        <f aca="false">IF(E11472="+",1/300,IF(E11472="-",-1/300,0))</f>
        <v>0</v>
      </c>
      <c r="H11472" s="0" t="n">
        <f aca="false">IF(F11472="+",1/100,0)</f>
        <v>0</v>
      </c>
    </row>
    <row r="11473" customFormat="false" ht="12.75" hidden="false" customHeight="false" outlineLevel="0" collapsed="false">
      <c r="A11473" s="0" t="n">
        <f aca="false">ROW()+255</f>
        <v>11728</v>
      </c>
      <c r="B11473" s="0" t="n">
        <f aca="false">D11473/C11473</f>
        <v>1.20278330019876</v>
      </c>
      <c r="C11473" s="1" t="n">
        <f aca="false">C11472+1/30+G11473</f>
        <v>382.280000000089</v>
      </c>
      <c r="D11473" s="1" t="n">
        <f aca="false">D11472+1/25+H11473</f>
        <v>459.800000000087</v>
      </c>
      <c r="G11473" s="0" t="n">
        <f aca="false">IF(E11473="+",1/300,IF(E11473="-",-1/300,0))</f>
        <v>0</v>
      </c>
      <c r="H11473" s="0" t="n">
        <f aca="false">IF(F11473="+",1/100,0)</f>
        <v>0</v>
      </c>
    </row>
    <row r="11474" customFormat="false" ht="12.75" hidden="false" customHeight="false" outlineLevel="0" collapsed="false">
      <c r="A11474" s="0" t="n">
        <f aca="false">ROW()+255</f>
        <v>11729</v>
      </c>
      <c r="B11474" s="0" t="n">
        <f aca="false">D11474/C11474</f>
        <v>1.20278305752693</v>
      </c>
      <c r="C11474" s="1" t="n">
        <f aca="false">C11473+1/30+G11474</f>
        <v>382.313333333422</v>
      </c>
      <c r="D11474" s="1" t="n">
        <f aca="false">D11473+1/25+H11474</f>
        <v>459.840000000087</v>
      </c>
      <c r="G11474" s="0" t="n">
        <f aca="false">IF(E11474="+",1/300,IF(E11474="-",-1/300,0))</f>
        <v>0</v>
      </c>
      <c r="H11474" s="0" t="n">
        <f aca="false">IF(F11474="+",1/100,0)</f>
        <v>0</v>
      </c>
    </row>
    <row r="11475" customFormat="false" ht="12.75" hidden="false" customHeight="false" outlineLevel="0" collapsed="false">
      <c r="A11475" s="0" t="n">
        <f aca="false">ROW()+255</f>
        <v>11730</v>
      </c>
      <c r="B11475" s="0" t="n">
        <f aca="false">D11475/C11475</f>
        <v>1.20278281489742</v>
      </c>
      <c r="C11475" s="1" t="n">
        <f aca="false">C11474+1/30+G11475</f>
        <v>382.346666666755</v>
      </c>
      <c r="D11475" s="1" t="n">
        <f aca="false">D11474+1/25+H11475</f>
        <v>459.880000000087</v>
      </c>
      <c r="G11475" s="0" t="n">
        <f aca="false">IF(E11475="+",1/300,IF(E11475="-",-1/300,0))</f>
        <v>0</v>
      </c>
      <c r="H11475" s="0" t="n">
        <f aca="false">IF(F11475="+",1/100,0)</f>
        <v>0</v>
      </c>
    </row>
    <row r="11476" customFormat="false" ht="12.75" hidden="false" customHeight="false" outlineLevel="0" collapsed="false">
      <c r="A11476" s="0" t="n">
        <f aca="false">ROW()+255</f>
        <v>11731</v>
      </c>
      <c r="B11476" s="0" t="n">
        <f aca="false">D11476/C11476</f>
        <v>1.20278257231022</v>
      </c>
      <c r="C11476" s="1" t="n">
        <f aca="false">C11475+1/30+G11476</f>
        <v>382.380000000089</v>
      </c>
      <c r="D11476" s="1" t="n">
        <f aca="false">D11475+1/25+H11476</f>
        <v>459.920000000087</v>
      </c>
      <c r="G11476" s="0" t="n">
        <f aca="false">IF(E11476="+",1/300,IF(E11476="-",-1/300,0))</f>
        <v>0</v>
      </c>
      <c r="H11476" s="0" t="n">
        <f aca="false">IF(F11476="+",1/100,0)</f>
        <v>0</v>
      </c>
    </row>
    <row r="11477" customFormat="false" ht="12.75" hidden="false" customHeight="false" outlineLevel="0" collapsed="false">
      <c r="A11477" s="0" t="n">
        <f aca="false">ROW()+255</f>
        <v>11732</v>
      </c>
      <c r="B11477" s="0" t="n">
        <f aca="false">D11477/C11477</f>
        <v>1.2027823297653</v>
      </c>
      <c r="C11477" s="1" t="n">
        <f aca="false">C11476+1/30+G11477</f>
        <v>382.413333333422</v>
      </c>
      <c r="D11477" s="1" t="n">
        <f aca="false">D11476+1/25+H11477</f>
        <v>459.960000000087</v>
      </c>
      <c r="G11477" s="0" t="n">
        <f aca="false">IF(E11477="+",1/300,IF(E11477="-",-1/300,0))</f>
        <v>0</v>
      </c>
      <c r="H11477" s="0" t="n">
        <f aca="false">IF(F11477="+",1/100,0)</f>
        <v>0</v>
      </c>
    </row>
    <row r="11478" customFormat="false" ht="12.75" hidden="false" customHeight="false" outlineLevel="0" collapsed="false">
      <c r="A11478" s="0" t="n">
        <f aca="false">ROW()+255</f>
        <v>11733</v>
      </c>
      <c r="B11478" s="0" t="n">
        <f aca="false">D11478/C11478</f>
        <v>1.20278208726266</v>
      </c>
      <c r="C11478" s="1" t="n">
        <f aca="false">C11477+1/30+G11478</f>
        <v>382.446666666755</v>
      </c>
      <c r="D11478" s="1" t="n">
        <f aca="false">D11477+1/25+H11478</f>
        <v>460.000000000087</v>
      </c>
      <c r="G11478" s="0" t="n">
        <f aca="false">IF(E11478="+",1/300,IF(E11478="-",-1/300,0))</f>
        <v>0</v>
      </c>
      <c r="H11478" s="0" t="n">
        <f aca="false">IF(F11478="+",1/100,0)</f>
        <v>0</v>
      </c>
    </row>
    <row r="11479" customFormat="false" ht="12.75" hidden="false" customHeight="false" outlineLevel="0" collapsed="false">
      <c r="A11479" s="0" t="n">
        <f aca="false">ROW()+255</f>
        <v>11734</v>
      </c>
      <c r="B11479" s="0" t="n">
        <f aca="false">D11479/C11479</f>
        <v>1.20278184480229</v>
      </c>
      <c r="C11479" s="1" t="n">
        <f aca="false">C11478+1/30+G11479</f>
        <v>382.480000000089</v>
      </c>
      <c r="D11479" s="1" t="n">
        <f aca="false">D11478+1/25+H11479</f>
        <v>460.040000000087</v>
      </c>
      <c r="G11479" s="0" t="n">
        <f aca="false">IF(E11479="+",1/300,IF(E11479="-",-1/300,0))</f>
        <v>0</v>
      </c>
      <c r="H11479" s="0" t="n">
        <f aca="false">IF(F11479="+",1/100,0)</f>
        <v>0</v>
      </c>
    </row>
    <row r="11480" customFormat="false" ht="12.75" hidden="false" customHeight="false" outlineLevel="0" collapsed="false">
      <c r="A11480" s="0" t="n">
        <f aca="false">ROW()+255</f>
        <v>11735</v>
      </c>
      <c r="B11480" s="0" t="n">
        <f aca="false">D11480/C11480</f>
        <v>1.20278160238418</v>
      </c>
      <c r="C11480" s="1" t="n">
        <f aca="false">C11479+1/30+G11480</f>
        <v>382.513333333422</v>
      </c>
      <c r="D11480" s="1" t="n">
        <f aca="false">D11479+1/25+H11480</f>
        <v>460.080000000087</v>
      </c>
      <c r="G11480" s="0" t="n">
        <f aca="false">IF(E11480="+",1/300,IF(E11480="-",-1/300,0))</f>
        <v>0</v>
      </c>
      <c r="H11480" s="0" t="n">
        <f aca="false">IF(F11480="+",1/100,0)</f>
        <v>0</v>
      </c>
    </row>
    <row r="11481" customFormat="false" ht="12.75" hidden="false" customHeight="false" outlineLevel="0" collapsed="false">
      <c r="A11481" s="0" t="n">
        <f aca="false">ROW()+255</f>
        <v>11736</v>
      </c>
      <c r="B11481" s="0" t="n">
        <f aca="false">D11481/C11481</f>
        <v>1.20278136000831</v>
      </c>
      <c r="C11481" s="1" t="n">
        <f aca="false">C11480+1/30+G11481</f>
        <v>382.546666666755</v>
      </c>
      <c r="D11481" s="1" t="n">
        <f aca="false">D11480+1/25+H11481</f>
        <v>460.120000000087</v>
      </c>
      <c r="G11481" s="0" t="n">
        <f aca="false">IF(E11481="+",1/300,IF(E11481="-",-1/300,0))</f>
        <v>0</v>
      </c>
      <c r="H11481" s="0" t="n">
        <f aca="false">IF(F11481="+",1/100,0)</f>
        <v>0</v>
      </c>
    </row>
    <row r="11482" customFormat="false" ht="12.75" hidden="false" customHeight="false" outlineLevel="0" collapsed="false">
      <c r="A11482" s="0" t="n">
        <f aca="false">ROW()+255</f>
        <v>11737</v>
      </c>
      <c r="B11482" s="0" t="n">
        <f aca="false">D11482/C11482</f>
        <v>1.20278111767468</v>
      </c>
      <c r="C11482" s="1" t="n">
        <f aca="false">C11481+1/30+G11482</f>
        <v>382.580000000089</v>
      </c>
      <c r="D11482" s="1" t="n">
        <f aca="false">D11481+1/25+H11482</f>
        <v>460.160000000087</v>
      </c>
      <c r="G11482" s="0" t="n">
        <f aca="false">IF(E11482="+",1/300,IF(E11482="-",-1/300,0))</f>
        <v>0</v>
      </c>
      <c r="H11482" s="0" t="n">
        <f aca="false">IF(F11482="+",1/100,0)</f>
        <v>0</v>
      </c>
    </row>
    <row r="11483" customFormat="false" ht="12.75" hidden="false" customHeight="false" outlineLevel="0" collapsed="false">
      <c r="A11483" s="0" t="n">
        <f aca="false">ROW()+255</f>
        <v>11738</v>
      </c>
      <c r="B11483" s="0" t="n">
        <f aca="false">D11483/C11483</f>
        <v>1.20278087538328</v>
      </c>
      <c r="C11483" s="1" t="n">
        <f aca="false">C11482+1/30+G11483</f>
        <v>382.613333333422</v>
      </c>
      <c r="D11483" s="1" t="n">
        <f aca="false">D11482+1/25+H11483</f>
        <v>460.200000000087</v>
      </c>
      <c r="G11483" s="0" t="n">
        <f aca="false">IF(E11483="+",1/300,IF(E11483="-",-1/300,0))</f>
        <v>0</v>
      </c>
      <c r="H11483" s="0" t="n">
        <f aca="false">IF(F11483="+",1/100,0)</f>
        <v>0</v>
      </c>
    </row>
    <row r="11484" customFormat="false" ht="12.75" hidden="false" customHeight="false" outlineLevel="0" collapsed="false">
      <c r="A11484" s="0" t="n">
        <f aca="false">ROW()+255</f>
        <v>11739</v>
      </c>
      <c r="B11484" s="0" t="n">
        <f aca="false">D11484/C11484</f>
        <v>1.20278063313408</v>
      </c>
      <c r="C11484" s="1" t="n">
        <f aca="false">C11483+1/30+G11484</f>
        <v>382.646666666756</v>
      </c>
      <c r="D11484" s="1" t="n">
        <f aca="false">D11483+1/25+H11484</f>
        <v>460.240000000087</v>
      </c>
      <c r="G11484" s="0" t="n">
        <f aca="false">IF(E11484="+",1/300,IF(E11484="-",-1/300,0))</f>
        <v>0</v>
      </c>
      <c r="H11484" s="0" t="n">
        <f aca="false">IF(F11484="+",1/100,0)</f>
        <v>0</v>
      </c>
    </row>
    <row r="11485" customFormat="false" ht="12.75" hidden="false" customHeight="false" outlineLevel="0" collapsed="false">
      <c r="A11485" s="0" t="n">
        <f aca="false">ROW()+255</f>
        <v>11740</v>
      </c>
      <c r="B11485" s="0" t="n">
        <f aca="false">D11485/C11485</f>
        <v>1.20278039092709</v>
      </c>
      <c r="C11485" s="1" t="n">
        <f aca="false">C11484+1/30+G11485</f>
        <v>382.680000000089</v>
      </c>
      <c r="D11485" s="1" t="n">
        <f aca="false">D11484+1/25+H11485</f>
        <v>460.280000000087</v>
      </c>
      <c r="G11485" s="0" t="n">
        <f aca="false">IF(E11485="+",1/300,IF(E11485="-",-1/300,0))</f>
        <v>0</v>
      </c>
      <c r="H11485" s="0" t="n">
        <f aca="false">IF(F11485="+",1/100,0)</f>
        <v>0</v>
      </c>
    </row>
    <row r="11486" customFormat="false" ht="12.75" hidden="false" customHeight="false" outlineLevel="0" collapsed="false">
      <c r="A11486" s="0" t="n">
        <f aca="false">ROW()+255</f>
        <v>11741</v>
      </c>
      <c r="B11486" s="0" t="n">
        <f aca="false">D11486/C11486</f>
        <v>1.20278014876229</v>
      </c>
      <c r="C11486" s="1" t="n">
        <f aca="false">C11485+1/30+G11486</f>
        <v>382.713333333422</v>
      </c>
      <c r="D11486" s="1" t="n">
        <f aca="false">D11485+1/25+H11486</f>
        <v>460.320000000087</v>
      </c>
      <c r="G11486" s="0" t="n">
        <f aca="false">IF(E11486="+",1/300,IF(E11486="-",-1/300,0))</f>
        <v>0</v>
      </c>
      <c r="H11486" s="0" t="n">
        <f aca="false">IF(F11486="+",1/100,0)</f>
        <v>0</v>
      </c>
    </row>
    <row r="11487" customFormat="false" ht="12.75" hidden="false" customHeight="false" outlineLevel="0" collapsed="false">
      <c r="A11487" s="0" t="n">
        <f aca="false">ROW()+255</f>
        <v>11742</v>
      </c>
      <c r="B11487" s="0" t="n">
        <f aca="false">D11487/C11487</f>
        <v>1.20277990663968</v>
      </c>
      <c r="C11487" s="1" t="n">
        <f aca="false">C11486+1/30+G11487</f>
        <v>382.746666666756</v>
      </c>
      <c r="D11487" s="1" t="n">
        <f aca="false">D11486+1/25+H11487</f>
        <v>460.360000000087</v>
      </c>
      <c r="G11487" s="0" t="n">
        <f aca="false">IF(E11487="+",1/300,IF(E11487="-",-1/300,0))</f>
        <v>0</v>
      </c>
      <c r="H11487" s="0" t="n">
        <f aca="false">IF(F11487="+",1/100,0)</f>
        <v>0</v>
      </c>
    </row>
    <row r="11488" customFormat="false" ht="12.75" hidden="false" customHeight="false" outlineLevel="0" collapsed="false">
      <c r="A11488" s="0" t="n">
        <f aca="false">ROW()+255</f>
        <v>11743</v>
      </c>
      <c r="B11488" s="0" t="n">
        <f aca="false">D11488/C11488</f>
        <v>1.20277966455922</v>
      </c>
      <c r="C11488" s="1" t="n">
        <f aca="false">C11487+1/30+G11488</f>
        <v>382.780000000089</v>
      </c>
      <c r="D11488" s="1" t="n">
        <f aca="false">D11487+1/25+H11488</f>
        <v>460.400000000087</v>
      </c>
      <c r="G11488" s="0" t="n">
        <f aca="false">IF(E11488="+",1/300,IF(E11488="-",-1/300,0))</f>
        <v>0</v>
      </c>
      <c r="H11488" s="0" t="n">
        <f aca="false">IF(F11488="+",1/100,0)</f>
        <v>0</v>
      </c>
    </row>
    <row r="11489" customFormat="false" ht="12.75" hidden="false" customHeight="false" outlineLevel="0" collapsed="false">
      <c r="A11489" s="0" t="n">
        <f aca="false">ROW()+255</f>
        <v>11744</v>
      </c>
      <c r="B11489" s="0" t="n">
        <f aca="false">D11489/C11489</f>
        <v>1.20277942252093</v>
      </c>
      <c r="C11489" s="1" t="n">
        <f aca="false">C11488+1/30+G11489</f>
        <v>382.813333333422</v>
      </c>
      <c r="D11489" s="1" t="n">
        <f aca="false">D11488+1/25+H11489</f>
        <v>460.440000000087</v>
      </c>
      <c r="G11489" s="0" t="n">
        <f aca="false">IF(E11489="+",1/300,IF(E11489="-",-1/300,0))</f>
        <v>0</v>
      </c>
      <c r="H11489" s="0" t="n">
        <f aca="false">IF(F11489="+",1/100,0)</f>
        <v>0</v>
      </c>
    </row>
    <row r="11490" customFormat="false" ht="12.75" hidden="false" customHeight="false" outlineLevel="0" collapsed="false">
      <c r="A11490" s="0" t="n">
        <f aca="false">ROW()+255</f>
        <v>11745</v>
      </c>
      <c r="B11490" s="0" t="n">
        <f aca="false">D11490/C11490</f>
        <v>1.20277918052479</v>
      </c>
      <c r="C11490" s="1" t="n">
        <f aca="false">C11489+1/30+G11490</f>
        <v>382.846666666756</v>
      </c>
      <c r="D11490" s="1" t="n">
        <f aca="false">D11489+1/25+H11490</f>
        <v>460.480000000087</v>
      </c>
      <c r="G11490" s="0" t="n">
        <f aca="false">IF(E11490="+",1/300,IF(E11490="-",-1/300,0))</f>
        <v>0</v>
      </c>
      <c r="H11490" s="0" t="n">
        <f aca="false">IF(F11490="+",1/100,0)</f>
        <v>0</v>
      </c>
    </row>
    <row r="11491" customFormat="false" ht="12.75" hidden="false" customHeight="false" outlineLevel="0" collapsed="false">
      <c r="A11491" s="0" t="n">
        <f aca="false">ROW()+255</f>
        <v>11746</v>
      </c>
      <c r="B11491" s="0" t="n">
        <f aca="false">D11491/C11491</f>
        <v>1.20277893857078</v>
      </c>
      <c r="C11491" s="1" t="n">
        <f aca="false">C11490+1/30+G11491</f>
        <v>382.880000000089</v>
      </c>
      <c r="D11491" s="1" t="n">
        <f aca="false">D11490+1/25+H11491</f>
        <v>460.520000000087</v>
      </c>
      <c r="G11491" s="0" t="n">
        <f aca="false">IF(E11491="+",1/300,IF(E11491="-",-1/300,0))</f>
        <v>0</v>
      </c>
      <c r="H11491" s="0" t="n">
        <f aca="false">IF(F11491="+",1/100,0)</f>
        <v>0</v>
      </c>
    </row>
    <row r="11492" customFormat="false" ht="12.75" hidden="false" customHeight="false" outlineLevel="0" collapsed="false">
      <c r="A11492" s="0" t="n">
        <f aca="false">ROW()+255</f>
        <v>11747</v>
      </c>
      <c r="B11492" s="0" t="n">
        <f aca="false">D11492/C11492</f>
        <v>1.2027786966589</v>
      </c>
      <c r="C11492" s="1" t="n">
        <f aca="false">C11491+1/30+G11492</f>
        <v>382.913333333422</v>
      </c>
      <c r="D11492" s="1" t="n">
        <f aca="false">D11491+1/25+H11492</f>
        <v>460.560000000087</v>
      </c>
      <c r="G11492" s="0" t="n">
        <f aca="false">IF(E11492="+",1/300,IF(E11492="-",-1/300,0))</f>
        <v>0</v>
      </c>
      <c r="H11492" s="0" t="n">
        <f aca="false">IF(F11492="+",1/100,0)</f>
        <v>0</v>
      </c>
    </row>
    <row r="11493" customFormat="false" ht="12.75" hidden="false" customHeight="false" outlineLevel="0" collapsed="false">
      <c r="A11493" s="0" t="n">
        <f aca="false">ROW()+255</f>
        <v>11748</v>
      </c>
      <c r="B11493" s="0" t="n">
        <f aca="false">D11493/C11493</f>
        <v>1.20277845478913</v>
      </c>
      <c r="C11493" s="1" t="n">
        <f aca="false">C11492+1/30+G11493</f>
        <v>382.946666666756</v>
      </c>
      <c r="D11493" s="1" t="n">
        <f aca="false">D11492+1/25+H11493</f>
        <v>460.600000000087</v>
      </c>
      <c r="G11493" s="0" t="n">
        <f aca="false">IF(E11493="+",1/300,IF(E11493="-",-1/300,0))</f>
        <v>0</v>
      </c>
      <c r="H11493" s="0" t="n">
        <f aca="false">IF(F11493="+",1/100,0)</f>
        <v>0</v>
      </c>
    </row>
    <row r="11494" customFormat="false" ht="12.75" hidden="false" customHeight="false" outlineLevel="0" collapsed="false">
      <c r="A11494" s="0" t="n">
        <f aca="false">ROW()+255</f>
        <v>11749</v>
      </c>
      <c r="B11494" s="0" t="n">
        <f aca="false">D11494/C11494</f>
        <v>1.20277821296146</v>
      </c>
      <c r="C11494" s="1" t="n">
        <f aca="false">C11493+1/30+G11494</f>
        <v>382.980000000089</v>
      </c>
      <c r="D11494" s="1" t="n">
        <f aca="false">D11493+1/25+H11494</f>
        <v>460.640000000087</v>
      </c>
      <c r="G11494" s="0" t="n">
        <f aca="false">IF(E11494="+",1/300,IF(E11494="-",-1/300,0))</f>
        <v>0</v>
      </c>
      <c r="H11494" s="0" t="n">
        <f aca="false">IF(F11494="+",1/100,0)</f>
        <v>0</v>
      </c>
    </row>
    <row r="11495" customFormat="false" ht="12.75" hidden="false" customHeight="false" outlineLevel="0" collapsed="false">
      <c r="A11495" s="0" t="n">
        <f aca="false">ROW()+255</f>
        <v>11750</v>
      </c>
      <c r="B11495" s="0" t="n">
        <f aca="false">D11495/C11495</f>
        <v>1.20277797117589</v>
      </c>
      <c r="C11495" s="1" t="n">
        <f aca="false">C11494+1/30+G11495</f>
        <v>383.013333333423</v>
      </c>
      <c r="D11495" s="1" t="n">
        <f aca="false">D11494+1/25+H11495</f>
        <v>460.680000000087</v>
      </c>
      <c r="G11495" s="0" t="n">
        <f aca="false">IF(E11495="+",1/300,IF(E11495="-",-1/300,0))</f>
        <v>0</v>
      </c>
      <c r="H11495" s="0" t="n">
        <f aca="false">IF(F11495="+",1/100,0)</f>
        <v>0</v>
      </c>
    </row>
    <row r="11496" customFormat="false" ht="12.75" hidden="false" customHeight="false" outlineLevel="0" collapsed="false">
      <c r="A11496" s="0" t="n">
        <f aca="false">ROW()+255</f>
        <v>11751</v>
      </c>
      <c r="B11496" s="0" t="n">
        <f aca="false">D11496/C11496</f>
        <v>1.20277772943239</v>
      </c>
      <c r="C11496" s="1" t="n">
        <f aca="false">C11495+1/30+G11496</f>
        <v>383.046666666756</v>
      </c>
      <c r="D11496" s="1" t="n">
        <f aca="false">D11495+1/25+H11496</f>
        <v>460.720000000087</v>
      </c>
      <c r="G11496" s="0" t="n">
        <f aca="false">IF(E11496="+",1/300,IF(E11496="-",-1/300,0))</f>
        <v>0</v>
      </c>
      <c r="H11496" s="0" t="n">
        <f aca="false">IF(F11496="+",1/100,0)</f>
        <v>0</v>
      </c>
    </row>
    <row r="11497" customFormat="false" ht="12.75" hidden="false" customHeight="false" outlineLevel="0" collapsed="false">
      <c r="A11497" s="0" t="n">
        <f aca="false">ROW()+255</f>
        <v>11752</v>
      </c>
      <c r="B11497" s="0" t="n">
        <f aca="false">D11497/C11497</f>
        <v>1.20277748773097</v>
      </c>
      <c r="C11497" s="1" t="n">
        <f aca="false">C11496+1/30+G11497</f>
        <v>383.080000000089</v>
      </c>
      <c r="D11497" s="1" t="n">
        <f aca="false">D11496+1/25+H11497</f>
        <v>460.760000000087</v>
      </c>
      <c r="G11497" s="0" t="n">
        <f aca="false">IF(E11497="+",1/300,IF(E11497="-",-1/300,0))</f>
        <v>0</v>
      </c>
      <c r="H11497" s="0" t="n">
        <f aca="false">IF(F11497="+",1/100,0)</f>
        <v>0</v>
      </c>
    </row>
    <row r="11498" customFormat="false" ht="12.75" hidden="false" customHeight="false" outlineLevel="0" collapsed="false">
      <c r="A11498" s="0" t="n">
        <f aca="false">ROW()+255</f>
        <v>11753</v>
      </c>
      <c r="B11498" s="0" t="n">
        <f aca="false">D11498/C11498</f>
        <v>1.20277724607161</v>
      </c>
      <c r="C11498" s="1" t="n">
        <f aca="false">C11497+1/30+G11498</f>
        <v>383.113333333423</v>
      </c>
      <c r="D11498" s="1" t="n">
        <f aca="false">D11497+1/25+H11498</f>
        <v>460.800000000087</v>
      </c>
      <c r="G11498" s="0" t="n">
        <f aca="false">IF(E11498="+",1/300,IF(E11498="-",-1/300,0))</f>
        <v>0</v>
      </c>
      <c r="H11498" s="0" t="n">
        <f aca="false">IF(F11498="+",1/100,0)</f>
        <v>0</v>
      </c>
    </row>
    <row r="11499" customFormat="false" ht="12.75" hidden="false" customHeight="false" outlineLevel="0" collapsed="false">
      <c r="A11499" s="0" t="n">
        <f aca="false">ROW()+255</f>
        <v>11754</v>
      </c>
      <c r="B11499" s="0" t="n">
        <f aca="false">D11499/C11499</f>
        <v>1.20277700445429</v>
      </c>
      <c r="C11499" s="1" t="n">
        <f aca="false">C11498+1/30+G11499</f>
        <v>383.146666666756</v>
      </c>
      <c r="D11499" s="1" t="n">
        <f aca="false">D11498+1/25+H11499</f>
        <v>460.840000000087</v>
      </c>
      <c r="G11499" s="0" t="n">
        <f aca="false">IF(E11499="+",1/300,IF(E11499="-",-1/300,0))</f>
        <v>0</v>
      </c>
      <c r="H11499" s="0" t="n">
        <f aca="false">IF(F11499="+",1/100,0)</f>
        <v>0</v>
      </c>
    </row>
    <row r="11500" customFormat="false" ht="12.75" hidden="false" customHeight="false" outlineLevel="0" collapsed="false">
      <c r="A11500" s="0" t="n">
        <f aca="false">ROW()+255</f>
        <v>11755</v>
      </c>
      <c r="B11500" s="0" t="n">
        <f aca="false">D11500/C11500</f>
        <v>1.20277676287901</v>
      </c>
      <c r="C11500" s="1" t="n">
        <f aca="false">C11499+1/30+G11500</f>
        <v>383.180000000089</v>
      </c>
      <c r="D11500" s="1" t="n">
        <f aca="false">D11499+1/25+H11500</f>
        <v>460.880000000087</v>
      </c>
      <c r="G11500" s="0" t="n">
        <f aca="false">IF(E11500="+",1/300,IF(E11500="-",-1/300,0))</f>
        <v>0</v>
      </c>
      <c r="H11500" s="0" t="n">
        <f aca="false">IF(F11500="+",1/100,0)</f>
        <v>0</v>
      </c>
    </row>
    <row r="11501" customFormat="false" ht="12.75" hidden="false" customHeight="false" outlineLevel="0" collapsed="false">
      <c r="A11501" s="0" t="n">
        <f aca="false">ROW()+255</f>
        <v>11756</v>
      </c>
      <c r="B11501" s="0" t="n">
        <f aca="false">D11501/C11501</f>
        <v>1.20277652134576</v>
      </c>
      <c r="C11501" s="1" t="n">
        <f aca="false">C11500+1/30+G11501</f>
        <v>383.213333333423</v>
      </c>
      <c r="D11501" s="1" t="n">
        <f aca="false">D11500+1/25+H11501</f>
        <v>460.920000000087</v>
      </c>
      <c r="G11501" s="0" t="n">
        <f aca="false">IF(E11501="+",1/300,IF(E11501="-",-1/300,0))</f>
        <v>0</v>
      </c>
      <c r="H11501" s="0" t="n">
        <f aca="false">IF(F11501="+",1/100,0)</f>
        <v>0</v>
      </c>
    </row>
    <row r="11502" customFormat="false" ht="12.75" hidden="false" customHeight="false" outlineLevel="0" collapsed="false">
      <c r="A11502" s="0" t="n">
        <f aca="false">ROW()+255</f>
        <v>11757</v>
      </c>
      <c r="B11502" s="0" t="n">
        <f aca="false">D11502/C11502</f>
        <v>1.20277627985452</v>
      </c>
      <c r="C11502" s="1" t="n">
        <f aca="false">C11501+1/30+G11502</f>
        <v>383.246666666756</v>
      </c>
      <c r="D11502" s="1" t="n">
        <f aca="false">D11501+1/25+H11502</f>
        <v>460.960000000087</v>
      </c>
      <c r="G11502" s="0" t="n">
        <f aca="false">IF(E11502="+",1/300,IF(E11502="-",-1/300,0))</f>
        <v>0</v>
      </c>
      <c r="H11502" s="0" t="n">
        <f aca="false">IF(F11502="+",1/100,0)</f>
        <v>0</v>
      </c>
    </row>
    <row r="11503" customFormat="false" ht="12.75" hidden="false" customHeight="false" outlineLevel="0" collapsed="false">
      <c r="A11503" s="0" t="n">
        <f aca="false">ROW()+255</f>
        <v>11758</v>
      </c>
      <c r="B11503" s="0" t="n">
        <f aca="false">D11503/C11503</f>
        <v>1.20277603840529</v>
      </c>
      <c r="C11503" s="1" t="n">
        <f aca="false">C11502+1/30+G11503</f>
        <v>383.280000000089</v>
      </c>
      <c r="D11503" s="1" t="n">
        <f aca="false">D11502+1/25+H11503</f>
        <v>461.000000000087</v>
      </c>
      <c r="G11503" s="0" t="n">
        <f aca="false">IF(E11503="+",1/300,IF(E11503="-",-1/300,0))</f>
        <v>0</v>
      </c>
      <c r="H11503" s="0" t="n">
        <f aca="false">IF(F11503="+",1/100,0)</f>
        <v>0</v>
      </c>
    </row>
    <row r="11504" customFormat="false" ht="12.75" hidden="false" customHeight="false" outlineLevel="0" collapsed="false">
      <c r="A11504" s="0" t="n">
        <f aca="false">ROW()+255</f>
        <v>11759</v>
      </c>
      <c r="B11504" s="0" t="n">
        <f aca="false">D11504/C11504</f>
        <v>1.20277579699805</v>
      </c>
      <c r="C11504" s="1" t="n">
        <f aca="false">C11503+1/30+G11504</f>
        <v>383.313333333423</v>
      </c>
      <c r="D11504" s="1" t="n">
        <f aca="false">D11503+1/25+H11504</f>
        <v>461.040000000087</v>
      </c>
      <c r="G11504" s="0" t="n">
        <f aca="false">IF(E11504="+",1/300,IF(E11504="-",-1/300,0))</f>
        <v>0</v>
      </c>
      <c r="H11504" s="0" t="n">
        <f aca="false">IF(F11504="+",1/100,0)</f>
        <v>0</v>
      </c>
    </row>
    <row r="11505" customFormat="false" ht="12.75" hidden="false" customHeight="false" outlineLevel="0" collapsed="false">
      <c r="A11505" s="0" t="n">
        <f aca="false">ROW()+255</f>
        <v>11760</v>
      </c>
      <c r="B11505" s="0" t="n">
        <f aca="false">D11505/C11505</f>
        <v>1.2027755556328</v>
      </c>
      <c r="C11505" s="1" t="n">
        <f aca="false">C11504+1/30+G11505</f>
        <v>383.346666666756</v>
      </c>
      <c r="D11505" s="1" t="n">
        <f aca="false">D11504+1/25+H11505</f>
        <v>461.080000000087</v>
      </c>
      <c r="G11505" s="0" t="n">
        <f aca="false">IF(E11505="+",1/300,IF(E11505="-",-1/300,0))</f>
        <v>0</v>
      </c>
      <c r="H11505" s="0" t="n">
        <f aca="false">IF(F11505="+",1/100,0)</f>
        <v>0</v>
      </c>
    </row>
    <row r="11506" customFormat="false" ht="12.75" hidden="false" customHeight="false" outlineLevel="0" collapsed="false">
      <c r="A11506" s="0" t="n">
        <f aca="false">ROW()+255</f>
        <v>11761</v>
      </c>
      <c r="B11506" s="0" t="n">
        <f aca="false">D11506/C11506</f>
        <v>1.20277531430951</v>
      </c>
      <c r="C11506" s="1" t="n">
        <f aca="false">C11505+1/30+G11506</f>
        <v>383.380000000089</v>
      </c>
      <c r="D11506" s="1" t="n">
        <f aca="false">D11505+1/25+H11506</f>
        <v>461.120000000088</v>
      </c>
      <c r="G11506" s="0" t="n">
        <f aca="false">IF(E11506="+",1/300,IF(E11506="-",-1/300,0))</f>
        <v>0</v>
      </c>
      <c r="H11506" s="0" t="n">
        <f aca="false">IF(F11506="+",1/100,0)</f>
        <v>0</v>
      </c>
    </row>
    <row r="11507" customFormat="false" ht="12.75" hidden="false" customHeight="false" outlineLevel="0" collapsed="false">
      <c r="A11507" s="0" t="n">
        <f aca="false">ROW()+255</f>
        <v>11762</v>
      </c>
      <c r="B11507" s="0" t="n">
        <f aca="false">D11507/C11507</f>
        <v>1.20277507302819</v>
      </c>
      <c r="C11507" s="1" t="n">
        <f aca="false">C11506+1/30+G11507</f>
        <v>383.413333333423</v>
      </c>
      <c r="D11507" s="1" t="n">
        <f aca="false">D11506+1/25+H11507</f>
        <v>461.160000000088</v>
      </c>
      <c r="G11507" s="0" t="n">
        <f aca="false">IF(E11507="+",1/300,IF(E11507="-",-1/300,0))</f>
        <v>0</v>
      </c>
      <c r="H11507" s="0" t="n">
        <f aca="false">IF(F11507="+",1/100,0)</f>
        <v>0</v>
      </c>
    </row>
    <row r="11508" customFormat="false" ht="12.75" hidden="false" customHeight="false" outlineLevel="0" collapsed="false">
      <c r="A11508" s="0" t="n">
        <f aca="false">ROW()+255</f>
        <v>11763</v>
      </c>
      <c r="B11508" s="0" t="n">
        <f aca="false">D11508/C11508</f>
        <v>1.20277483178881</v>
      </c>
      <c r="C11508" s="1" t="n">
        <f aca="false">C11507+1/30+G11508</f>
        <v>383.446666666756</v>
      </c>
      <c r="D11508" s="1" t="n">
        <f aca="false">D11507+1/25+H11508</f>
        <v>461.200000000088</v>
      </c>
      <c r="G11508" s="0" t="n">
        <f aca="false">IF(E11508="+",1/300,IF(E11508="-",-1/300,0))</f>
        <v>0</v>
      </c>
      <c r="H11508" s="0" t="n">
        <f aca="false">IF(F11508="+",1/100,0)</f>
        <v>0</v>
      </c>
    </row>
    <row r="11509" customFormat="false" ht="12.75" hidden="false" customHeight="false" outlineLevel="0" collapsed="false">
      <c r="A11509" s="0" t="n">
        <f aca="false">ROW()+255</f>
        <v>11764</v>
      </c>
      <c r="B11509" s="0" t="n">
        <f aca="false">D11509/C11509</f>
        <v>1.20277459059137</v>
      </c>
      <c r="C11509" s="1" t="n">
        <f aca="false">C11508+1/30+G11509</f>
        <v>383.48000000009</v>
      </c>
      <c r="D11509" s="1" t="n">
        <f aca="false">D11508+1/25+H11509</f>
        <v>461.240000000088</v>
      </c>
      <c r="G11509" s="0" t="n">
        <f aca="false">IF(E11509="+",1/300,IF(E11509="-",-1/300,0))</f>
        <v>0</v>
      </c>
      <c r="H11509" s="0" t="n">
        <f aca="false">IF(F11509="+",1/100,0)</f>
        <v>0</v>
      </c>
    </row>
    <row r="11510" customFormat="false" ht="12.75" hidden="false" customHeight="false" outlineLevel="0" collapsed="false">
      <c r="A11510" s="0" t="n">
        <f aca="false">ROW()+255</f>
        <v>11765</v>
      </c>
      <c r="B11510" s="0" t="n">
        <f aca="false">D11510/C11510</f>
        <v>1.20277434943586</v>
      </c>
      <c r="C11510" s="1" t="n">
        <f aca="false">C11509+1/30+G11510</f>
        <v>383.513333333423</v>
      </c>
      <c r="D11510" s="1" t="n">
        <f aca="false">D11509+1/25+H11510</f>
        <v>461.280000000088</v>
      </c>
      <c r="G11510" s="0" t="n">
        <f aca="false">IF(E11510="+",1/300,IF(E11510="-",-1/300,0))</f>
        <v>0</v>
      </c>
      <c r="H11510" s="0" t="n">
        <f aca="false">IF(F11510="+",1/100,0)</f>
        <v>0</v>
      </c>
    </row>
    <row r="11511" customFormat="false" ht="12.75" hidden="false" customHeight="false" outlineLevel="0" collapsed="false">
      <c r="A11511" s="0" t="n">
        <f aca="false">ROW()+255</f>
        <v>11766</v>
      </c>
      <c r="B11511" s="0" t="n">
        <f aca="false">D11511/C11511</f>
        <v>1.20277410832227</v>
      </c>
      <c r="C11511" s="1" t="n">
        <f aca="false">C11510+1/30+G11511</f>
        <v>383.546666666756</v>
      </c>
      <c r="D11511" s="1" t="n">
        <f aca="false">D11510+1/25+H11511</f>
        <v>461.320000000088</v>
      </c>
      <c r="G11511" s="0" t="n">
        <f aca="false">IF(E11511="+",1/300,IF(E11511="-",-1/300,0))</f>
        <v>0</v>
      </c>
      <c r="H11511" s="0" t="n">
        <f aca="false">IF(F11511="+",1/100,0)</f>
        <v>0</v>
      </c>
    </row>
    <row r="11512" customFormat="false" ht="12.75" hidden="false" customHeight="false" outlineLevel="0" collapsed="false">
      <c r="A11512" s="0" t="n">
        <f aca="false">ROW()+255</f>
        <v>11767</v>
      </c>
      <c r="B11512" s="0" t="n">
        <f aca="false">D11512/C11512</f>
        <v>1.20277386725059</v>
      </c>
      <c r="C11512" s="1" t="n">
        <f aca="false">C11511+1/30+G11512</f>
        <v>383.58000000009</v>
      </c>
      <c r="D11512" s="1" t="n">
        <f aca="false">D11511+1/25+H11512</f>
        <v>461.360000000088</v>
      </c>
      <c r="G11512" s="0" t="n">
        <f aca="false">IF(E11512="+",1/300,IF(E11512="-",-1/300,0))</f>
        <v>0</v>
      </c>
      <c r="H11512" s="0" t="n">
        <f aca="false">IF(F11512="+",1/100,0)</f>
        <v>0</v>
      </c>
    </row>
    <row r="11513" customFormat="false" ht="12.75" hidden="false" customHeight="false" outlineLevel="0" collapsed="false">
      <c r="A11513" s="0" t="n">
        <f aca="false">ROW()+255</f>
        <v>11768</v>
      </c>
      <c r="B11513" s="0" t="n">
        <f aca="false">D11513/C11513</f>
        <v>1.20277362622079</v>
      </c>
      <c r="C11513" s="1" t="n">
        <f aca="false">C11512+1/30+G11513</f>
        <v>383.613333333423</v>
      </c>
      <c r="D11513" s="1" t="n">
        <f aca="false">D11512+1/25+H11513</f>
        <v>461.400000000088</v>
      </c>
      <c r="G11513" s="0" t="n">
        <f aca="false">IF(E11513="+",1/300,IF(E11513="-",-1/300,0))</f>
        <v>0</v>
      </c>
      <c r="H11513" s="0" t="n">
        <f aca="false">IF(F11513="+",1/100,0)</f>
        <v>0</v>
      </c>
    </row>
    <row r="11514" customFormat="false" ht="12.75" hidden="false" customHeight="false" outlineLevel="0" collapsed="false">
      <c r="A11514" s="0" t="n">
        <f aca="false">ROW()+255</f>
        <v>11769</v>
      </c>
      <c r="B11514" s="0" t="n">
        <f aca="false">D11514/C11514</f>
        <v>1.20277338523289</v>
      </c>
      <c r="C11514" s="1" t="n">
        <f aca="false">C11513+1/30+G11514</f>
        <v>383.646666666756</v>
      </c>
      <c r="D11514" s="1" t="n">
        <f aca="false">D11513+1/25+H11514</f>
        <v>461.440000000088</v>
      </c>
      <c r="G11514" s="0" t="n">
        <f aca="false">IF(E11514="+",1/300,IF(E11514="-",-1/300,0))</f>
        <v>0</v>
      </c>
      <c r="H11514" s="0" t="n">
        <f aca="false">IF(F11514="+",1/100,0)</f>
        <v>0</v>
      </c>
    </row>
    <row r="11515" customFormat="false" ht="12.75" hidden="false" customHeight="false" outlineLevel="0" collapsed="false">
      <c r="A11515" s="0" t="n">
        <f aca="false">ROW()+255</f>
        <v>11770</v>
      </c>
      <c r="B11515" s="0" t="n">
        <f aca="false">D11515/C11515</f>
        <v>1.20277314428685</v>
      </c>
      <c r="C11515" s="1" t="n">
        <f aca="false">C11514+1/30+G11515</f>
        <v>383.68000000009</v>
      </c>
      <c r="D11515" s="1" t="n">
        <f aca="false">D11514+1/25+H11515</f>
        <v>461.480000000088</v>
      </c>
      <c r="G11515" s="0" t="n">
        <f aca="false">IF(E11515="+",1/300,IF(E11515="-",-1/300,0))</f>
        <v>0</v>
      </c>
      <c r="H11515" s="0" t="n">
        <f aca="false">IF(F11515="+",1/100,0)</f>
        <v>0</v>
      </c>
    </row>
    <row r="11516" customFormat="false" ht="12.75" hidden="false" customHeight="false" outlineLevel="0" collapsed="false">
      <c r="A11516" s="0" t="n">
        <f aca="false">ROW()+255</f>
        <v>11771</v>
      </c>
      <c r="B11516" s="0" t="n">
        <f aca="false">D11516/C11516</f>
        <v>1.20277290338268</v>
      </c>
      <c r="C11516" s="1" t="n">
        <f aca="false">C11515+1/30+G11516</f>
        <v>383.713333333423</v>
      </c>
      <c r="D11516" s="1" t="n">
        <f aca="false">D11515+1/25+H11516</f>
        <v>461.520000000088</v>
      </c>
      <c r="G11516" s="0" t="n">
        <f aca="false">IF(E11516="+",1/300,IF(E11516="-",-1/300,0))</f>
        <v>0</v>
      </c>
      <c r="H11516" s="0" t="n">
        <f aca="false">IF(F11516="+",1/100,0)</f>
        <v>0</v>
      </c>
    </row>
    <row r="11517" customFormat="false" ht="12.75" hidden="false" customHeight="false" outlineLevel="0" collapsed="false">
      <c r="A11517" s="0" t="n">
        <f aca="false">ROW()+255</f>
        <v>11772</v>
      </c>
      <c r="B11517" s="0" t="n">
        <f aca="false">D11517/C11517</f>
        <v>1.20277266252036</v>
      </c>
      <c r="C11517" s="1" t="n">
        <f aca="false">C11516+1/30+G11517</f>
        <v>383.746666666756</v>
      </c>
      <c r="D11517" s="1" t="n">
        <f aca="false">D11516+1/25+H11517</f>
        <v>461.560000000088</v>
      </c>
      <c r="G11517" s="0" t="n">
        <f aca="false">IF(E11517="+",1/300,IF(E11517="-",-1/300,0))</f>
        <v>0</v>
      </c>
      <c r="H11517" s="0" t="n">
        <f aca="false">IF(F11517="+",1/100,0)</f>
        <v>0</v>
      </c>
    </row>
    <row r="11518" customFormat="false" ht="12.75" hidden="false" customHeight="false" outlineLevel="0" collapsed="false">
      <c r="A11518" s="0" t="n">
        <f aca="false">ROW()+255</f>
        <v>11773</v>
      </c>
      <c r="B11518" s="0" t="n">
        <f aca="false">D11518/C11518</f>
        <v>1.20277242169988</v>
      </c>
      <c r="C11518" s="1" t="n">
        <f aca="false">C11517+1/30+G11518</f>
        <v>383.78000000009</v>
      </c>
      <c r="D11518" s="1" t="n">
        <f aca="false">D11517+1/25+H11518</f>
        <v>461.600000000088</v>
      </c>
      <c r="G11518" s="0" t="n">
        <f aca="false">IF(E11518="+",1/300,IF(E11518="-",-1/300,0))</f>
        <v>0</v>
      </c>
      <c r="H11518" s="0" t="n">
        <f aca="false">IF(F11518="+",1/100,0)</f>
        <v>0</v>
      </c>
    </row>
    <row r="11519" customFormat="false" ht="12.75" hidden="false" customHeight="false" outlineLevel="0" collapsed="false">
      <c r="A11519" s="0" t="n">
        <f aca="false">ROW()+255</f>
        <v>11774</v>
      </c>
      <c r="B11519" s="0" t="n">
        <f aca="false">D11519/C11519</f>
        <v>1.20277218092123</v>
      </c>
      <c r="C11519" s="1" t="n">
        <f aca="false">C11518+1/30+G11519</f>
        <v>383.813333333423</v>
      </c>
      <c r="D11519" s="1" t="n">
        <f aca="false">D11518+1/25+H11519</f>
        <v>461.640000000088</v>
      </c>
      <c r="G11519" s="0" t="n">
        <f aca="false">IF(E11519="+",1/300,IF(E11519="-",-1/300,0))</f>
        <v>0</v>
      </c>
      <c r="H11519" s="0" t="n">
        <f aca="false">IF(F11519="+",1/100,0)</f>
        <v>0</v>
      </c>
    </row>
    <row r="11520" customFormat="false" ht="12.75" hidden="false" customHeight="false" outlineLevel="0" collapsed="false">
      <c r="A11520" s="0" t="n">
        <f aca="false">ROW()+255</f>
        <v>11775</v>
      </c>
      <c r="B11520" s="0" t="n">
        <f aca="false">D11520/C11520</f>
        <v>1.2027719401844</v>
      </c>
      <c r="C11520" s="1" t="n">
        <f aca="false">C11519+1/30+G11520</f>
        <v>383.846666666757</v>
      </c>
      <c r="D11520" s="1" t="n">
        <f aca="false">D11519+1/25+H11520</f>
        <v>461.680000000088</v>
      </c>
      <c r="G11520" s="0" t="n">
        <f aca="false">IF(E11520="+",1/300,IF(E11520="-",-1/300,0))</f>
        <v>0</v>
      </c>
      <c r="H11520" s="0" t="n">
        <f aca="false">IF(F11520="+",1/100,0)</f>
        <v>0</v>
      </c>
    </row>
    <row r="11521" customFormat="false" ht="12.75" hidden="false" customHeight="false" outlineLevel="0" collapsed="false">
      <c r="A11521" s="0" t="n">
        <f aca="false">ROW()+255</f>
        <v>11776</v>
      </c>
      <c r="B11521" s="0" t="n">
        <f aca="false">D11521/C11521</f>
        <v>1.20277169948937</v>
      </c>
      <c r="C11521" s="1" t="n">
        <f aca="false">C11520+1/30+G11521</f>
        <v>383.88000000009</v>
      </c>
      <c r="D11521" s="1" t="n">
        <f aca="false">D11520+1/25+H11521</f>
        <v>461.720000000088</v>
      </c>
      <c r="G11521" s="0" t="n">
        <f aca="false">IF(E11521="+",1/300,IF(E11521="-",-1/300,0))</f>
        <v>0</v>
      </c>
      <c r="H11521" s="0" t="n">
        <f aca="false">IF(F11521="+",1/100,0)</f>
        <v>0</v>
      </c>
    </row>
    <row r="11522" customFormat="false" ht="12.75" hidden="false" customHeight="false" outlineLevel="0" collapsed="false">
      <c r="A11522" s="0" t="n">
        <f aca="false">ROW()+255</f>
        <v>11777</v>
      </c>
      <c r="B11522" s="0" t="n">
        <f aca="false">D11522/C11522</f>
        <v>1.20277145883614</v>
      </c>
      <c r="C11522" s="1" t="n">
        <f aca="false">C11521+1/30+G11522</f>
        <v>383.913333333423</v>
      </c>
      <c r="D11522" s="1" t="n">
        <f aca="false">D11521+1/25+H11522</f>
        <v>461.760000000088</v>
      </c>
      <c r="G11522" s="0" t="n">
        <f aca="false">IF(E11522="+",1/300,IF(E11522="-",-1/300,0))</f>
        <v>0</v>
      </c>
      <c r="H11522" s="0" t="n">
        <f aca="false">IF(F11522="+",1/100,0)</f>
        <v>0</v>
      </c>
    </row>
    <row r="11523" customFormat="false" ht="12.75" hidden="false" customHeight="false" outlineLevel="0" collapsed="false">
      <c r="A11523" s="0" t="n">
        <f aca="false">ROW()+255</f>
        <v>11778</v>
      </c>
      <c r="B11523" s="0" t="n">
        <f aca="false">D11523/C11523</f>
        <v>1.2027712182247</v>
      </c>
      <c r="C11523" s="1" t="n">
        <f aca="false">C11522+1/30+G11523</f>
        <v>383.946666666757</v>
      </c>
      <c r="D11523" s="1" t="n">
        <f aca="false">D11522+1/25+H11523</f>
        <v>461.800000000088</v>
      </c>
      <c r="G11523" s="0" t="n">
        <f aca="false">IF(E11523="+",1/300,IF(E11523="-",-1/300,0))</f>
        <v>0</v>
      </c>
      <c r="H11523" s="0" t="n">
        <f aca="false">IF(F11523="+",1/100,0)</f>
        <v>0</v>
      </c>
    </row>
    <row r="11524" customFormat="false" ht="12.75" hidden="false" customHeight="false" outlineLevel="0" collapsed="false">
      <c r="A11524" s="0" t="n">
        <f aca="false">ROW()+255</f>
        <v>11779</v>
      </c>
      <c r="B11524" s="0" t="n">
        <f aca="false">D11524/C11524</f>
        <v>1.20277097765503</v>
      </c>
      <c r="C11524" s="1" t="n">
        <f aca="false">C11523+1/30+G11524</f>
        <v>383.98000000009</v>
      </c>
      <c r="D11524" s="1" t="n">
        <f aca="false">D11523+1/25+H11524</f>
        <v>461.840000000088</v>
      </c>
      <c r="G11524" s="0" t="n">
        <f aca="false">IF(E11524="+",1/300,IF(E11524="-",-1/300,0))</f>
        <v>0</v>
      </c>
      <c r="H11524" s="0" t="n">
        <f aca="false">IF(F11524="+",1/100,0)</f>
        <v>0</v>
      </c>
    </row>
    <row r="11525" customFormat="false" ht="12.75" hidden="false" customHeight="false" outlineLevel="0" collapsed="false">
      <c r="A11525" s="0" t="n">
        <f aca="false">ROW()+255</f>
        <v>11780</v>
      </c>
      <c r="B11525" s="0" t="n">
        <f aca="false">D11525/C11525</f>
        <v>1.20277073712713</v>
      </c>
      <c r="C11525" s="1" t="n">
        <f aca="false">C11524+1/30+G11525</f>
        <v>384.013333333423</v>
      </c>
      <c r="D11525" s="1" t="n">
        <f aca="false">D11524+1/25+H11525</f>
        <v>461.880000000088</v>
      </c>
      <c r="G11525" s="0" t="n">
        <f aca="false">IF(E11525="+",1/300,IF(E11525="-",-1/300,0))</f>
        <v>0</v>
      </c>
      <c r="H11525" s="0" t="n">
        <f aca="false">IF(F11525="+",1/100,0)</f>
        <v>0</v>
      </c>
    </row>
    <row r="11526" customFormat="false" ht="12.75" hidden="false" customHeight="false" outlineLevel="0" collapsed="false">
      <c r="A11526" s="0" t="n">
        <f aca="false">ROW()+255</f>
        <v>11781</v>
      </c>
      <c r="B11526" s="0" t="n">
        <f aca="false">D11526/C11526</f>
        <v>1.20277049664098</v>
      </c>
      <c r="C11526" s="1" t="n">
        <f aca="false">C11525+1/30+G11526</f>
        <v>384.046666666757</v>
      </c>
      <c r="D11526" s="1" t="n">
        <f aca="false">D11525+1/25+H11526</f>
        <v>461.920000000088</v>
      </c>
      <c r="G11526" s="0" t="n">
        <f aca="false">IF(E11526="+",1/300,IF(E11526="-",-1/300,0))</f>
        <v>0</v>
      </c>
      <c r="H11526" s="0" t="n">
        <f aca="false">IF(F11526="+",1/100,0)</f>
        <v>0</v>
      </c>
    </row>
    <row r="11527" customFormat="false" ht="12.75" hidden="false" customHeight="false" outlineLevel="0" collapsed="false">
      <c r="A11527" s="0" t="n">
        <f aca="false">ROW()+255</f>
        <v>11782</v>
      </c>
      <c r="B11527" s="0" t="n">
        <f aca="false">D11527/C11527</f>
        <v>1.20277025619657</v>
      </c>
      <c r="C11527" s="1" t="n">
        <f aca="false">C11526+1/30+G11527</f>
        <v>384.08000000009</v>
      </c>
      <c r="D11527" s="1" t="n">
        <f aca="false">D11526+1/25+H11527</f>
        <v>461.960000000088</v>
      </c>
      <c r="G11527" s="0" t="n">
        <f aca="false">IF(E11527="+",1/300,IF(E11527="-",-1/300,0))</f>
        <v>0</v>
      </c>
      <c r="H11527" s="0" t="n">
        <f aca="false">IF(F11527="+",1/100,0)</f>
        <v>0</v>
      </c>
    </row>
    <row r="11528" customFormat="false" ht="12.75" hidden="false" customHeight="false" outlineLevel="0" collapsed="false">
      <c r="A11528" s="0" t="n">
        <f aca="false">ROW()+255</f>
        <v>11783</v>
      </c>
      <c r="B11528" s="0" t="n">
        <f aca="false">D11528/C11528</f>
        <v>1.2027700157939</v>
      </c>
      <c r="C11528" s="1" t="n">
        <f aca="false">C11527+1/30+G11528</f>
        <v>384.113333333423</v>
      </c>
      <c r="D11528" s="1" t="n">
        <f aca="false">D11527+1/25+H11528</f>
        <v>462.000000000088</v>
      </c>
      <c r="G11528" s="0" t="n">
        <f aca="false">IF(E11528="+",1/300,IF(E11528="-",-1/300,0))</f>
        <v>0</v>
      </c>
      <c r="H11528" s="0" t="n">
        <f aca="false">IF(F11528="+",1/100,0)</f>
        <v>0</v>
      </c>
    </row>
    <row r="11529" customFormat="false" ht="12.75" hidden="false" customHeight="false" outlineLevel="0" collapsed="false">
      <c r="A11529" s="0" t="n">
        <f aca="false">ROW()+255</f>
        <v>11784</v>
      </c>
      <c r="B11529" s="0" t="n">
        <f aca="false">D11529/C11529</f>
        <v>1.20276977543294</v>
      </c>
      <c r="C11529" s="1" t="n">
        <f aca="false">C11528+1/30+G11529</f>
        <v>384.146666666757</v>
      </c>
      <c r="D11529" s="1" t="n">
        <f aca="false">D11528+1/25+H11529</f>
        <v>462.040000000088</v>
      </c>
      <c r="G11529" s="0" t="n">
        <f aca="false">IF(E11529="+",1/300,IF(E11529="-",-1/300,0))</f>
        <v>0</v>
      </c>
      <c r="H11529" s="0" t="n">
        <f aca="false">IF(F11529="+",1/100,0)</f>
        <v>0</v>
      </c>
    </row>
    <row r="11530" customFormat="false" ht="12.75" hidden="false" customHeight="false" outlineLevel="0" collapsed="false">
      <c r="A11530" s="0" t="n">
        <f aca="false">ROW()+255</f>
        <v>11785</v>
      </c>
      <c r="B11530" s="0" t="n">
        <f aca="false">D11530/C11530</f>
        <v>1.2027695351137</v>
      </c>
      <c r="C11530" s="1" t="n">
        <f aca="false">C11529+1/30+G11530</f>
        <v>384.18000000009</v>
      </c>
      <c r="D11530" s="1" t="n">
        <f aca="false">D11529+1/25+H11530</f>
        <v>462.080000000088</v>
      </c>
      <c r="G11530" s="0" t="n">
        <f aca="false">IF(E11530="+",1/300,IF(E11530="-",-1/300,0))</f>
        <v>0</v>
      </c>
      <c r="H11530" s="0" t="n">
        <f aca="false">IF(F11530="+",1/100,0)</f>
        <v>0</v>
      </c>
    </row>
    <row r="11531" customFormat="false" ht="12.75" hidden="false" customHeight="false" outlineLevel="0" collapsed="false">
      <c r="A11531" s="0" t="n">
        <f aca="false">ROW()+255</f>
        <v>11786</v>
      </c>
      <c r="B11531" s="0" t="n">
        <f aca="false">D11531/C11531</f>
        <v>1.20276929483615</v>
      </c>
      <c r="C11531" s="1" t="n">
        <f aca="false">C11530+1/30+G11531</f>
        <v>384.213333333423</v>
      </c>
      <c r="D11531" s="1" t="n">
        <f aca="false">D11530+1/25+H11531</f>
        <v>462.120000000088</v>
      </c>
      <c r="G11531" s="0" t="n">
        <f aca="false">IF(E11531="+",1/300,IF(E11531="-",-1/300,0))</f>
        <v>0</v>
      </c>
      <c r="H11531" s="0" t="n">
        <f aca="false">IF(F11531="+",1/100,0)</f>
        <v>0</v>
      </c>
    </row>
    <row r="11532" customFormat="false" ht="12.75" hidden="false" customHeight="false" outlineLevel="0" collapsed="false">
      <c r="A11532" s="0" t="n">
        <f aca="false">ROW()+255</f>
        <v>11787</v>
      </c>
      <c r="B11532" s="0" t="n">
        <f aca="false">D11532/C11532</f>
        <v>1.20276905460029</v>
      </c>
      <c r="C11532" s="1" t="n">
        <f aca="false">C11531+1/30+G11532</f>
        <v>384.246666666757</v>
      </c>
      <c r="D11532" s="1" t="n">
        <f aca="false">D11531+1/25+H11532</f>
        <v>462.160000000088</v>
      </c>
      <c r="G11532" s="0" t="n">
        <f aca="false">IF(E11532="+",1/300,IF(E11532="-",-1/300,0))</f>
        <v>0</v>
      </c>
      <c r="H11532" s="0" t="n">
        <f aca="false">IF(F11532="+",1/100,0)</f>
        <v>0</v>
      </c>
    </row>
    <row r="11533" customFormat="false" ht="12.75" hidden="false" customHeight="false" outlineLevel="0" collapsed="false">
      <c r="A11533" s="0" t="n">
        <f aca="false">ROW()+255</f>
        <v>11788</v>
      </c>
      <c r="B11533" s="0" t="n">
        <f aca="false">D11533/C11533</f>
        <v>1.20276881440611</v>
      </c>
      <c r="C11533" s="1" t="n">
        <f aca="false">C11532+1/30+G11533</f>
        <v>384.28000000009</v>
      </c>
      <c r="D11533" s="1" t="n">
        <f aca="false">D11532+1/25+H11533</f>
        <v>462.200000000088</v>
      </c>
      <c r="G11533" s="0" t="n">
        <f aca="false">IF(E11533="+",1/300,IF(E11533="-",-1/300,0))</f>
        <v>0</v>
      </c>
      <c r="H11533" s="0" t="n">
        <f aca="false">IF(F11533="+",1/100,0)</f>
        <v>0</v>
      </c>
    </row>
    <row r="11534" customFormat="false" ht="12.75" hidden="false" customHeight="false" outlineLevel="0" collapsed="false">
      <c r="A11534" s="0" t="n">
        <f aca="false">ROW()+255</f>
        <v>11789</v>
      </c>
      <c r="B11534" s="0" t="n">
        <f aca="false">D11534/C11534</f>
        <v>1.20276857425359</v>
      </c>
      <c r="C11534" s="1" t="n">
        <f aca="false">C11533+1/30+G11534</f>
        <v>384.313333333424</v>
      </c>
      <c r="D11534" s="1" t="n">
        <f aca="false">D11533+1/25+H11534</f>
        <v>462.240000000088</v>
      </c>
      <c r="G11534" s="0" t="n">
        <f aca="false">IF(E11534="+",1/300,IF(E11534="-",-1/300,0))</f>
        <v>0</v>
      </c>
      <c r="H11534" s="0" t="n">
        <f aca="false">IF(F11534="+",1/100,0)</f>
        <v>0</v>
      </c>
    </row>
    <row r="11535" customFormat="false" ht="12.75" hidden="false" customHeight="false" outlineLevel="0" collapsed="false">
      <c r="A11535" s="0" t="n">
        <f aca="false">ROW()+255</f>
        <v>11790</v>
      </c>
      <c r="B11535" s="0" t="n">
        <f aca="false">D11535/C11535</f>
        <v>1.20276833414273</v>
      </c>
      <c r="C11535" s="1" t="n">
        <f aca="false">C11534+1/30+G11535</f>
        <v>384.346666666757</v>
      </c>
      <c r="D11535" s="1" t="n">
        <f aca="false">D11534+1/25+H11535</f>
        <v>462.280000000088</v>
      </c>
      <c r="G11535" s="0" t="n">
        <f aca="false">IF(E11535="+",1/300,IF(E11535="-",-1/300,0))</f>
        <v>0</v>
      </c>
      <c r="H11535" s="0" t="n">
        <f aca="false">IF(F11535="+",1/100,0)</f>
        <v>0</v>
      </c>
    </row>
    <row r="11536" customFormat="false" ht="12.75" hidden="false" customHeight="false" outlineLevel="0" collapsed="false">
      <c r="A11536" s="0" t="n">
        <f aca="false">ROW()+255</f>
        <v>11791</v>
      </c>
      <c r="B11536" s="0" t="n">
        <f aca="false">D11536/C11536</f>
        <v>1.20276809407352</v>
      </c>
      <c r="C11536" s="1" t="n">
        <f aca="false">C11535+1/30+G11536</f>
        <v>384.38000000009</v>
      </c>
      <c r="D11536" s="1" t="n">
        <f aca="false">D11535+1/25+H11536</f>
        <v>462.320000000088</v>
      </c>
      <c r="G11536" s="0" t="n">
        <f aca="false">IF(E11536="+",1/300,IF(E11536="-",-1/300,0))</f>
        <v>0</v>
      </c>
      <c r="H11536" s="0" t="n">
        <f aca="false">IF(F11536="+",1/100,0)</f>
        <v>0</v>
      </c>
    </row>
    <row r="11537" customFormat="false" ht="12.75" hidden="false" customHeight="false" outlineLevel="0" collapsed="false">
      <c r="A11537" s="0" t="n">
        <f aca="false">ROW()+255</f>
        <v>11792</v>
      </c>
      <c r="B11537" s="0" t="n">
        <f aca="false">D11537/C11537</f>
        <v>1.20276785404594</v>
      </c>
      <c r="C11537" s="1" t="n">
        <f aca="false">C11536+1/30+G11537</f>
        <v>384.413333333424</v>
      </c>
      <c r="D11537" s="1" t="n">
        <f aca="false">D11536+1/25+H11537</f>
        <v>462.360000000088</v>
      </c>
      <c r="G11537" s="0" t="n">
        <f aca="false">IF(E11537="+",1/300,IF(E11537="-",-1/300,0))</f>
        <v>0</v>
      </c>
      <c r="H11537" s="0" t="n">
        <f aca="false">IF(F11537="+",1/100,0)</f>
        <v>0</v>
      </c>
    </row>
    <row r="11538" customFormat="false" ht="12.75" hidden="false" customHeight="false" outlineLevel="0" collapsed="false">
      <c r="A11538" s="0" t="n">
        <f aca="false">ROW()+255</f>
        <v>11793</v>
      </c>
      <c r="B11538" s="0" t="n">
        <f aca="false">D11538/C11538</f>
        <v>1.20276761405998</v>
      </c>
      <c r="C11538" s="1" t="n">
        <f aca="false">C11537+1/30+G11538</f>
        <v>384.446666666757</v>
      </c>
      <c r="D11538" s="1" t="n">
        <f aca="false">D11537+1/25+H11538</f>
        <v>462.400000000088</v>
      </c>
      <c r="G11538" s="0" t="n">
        <f aca="false">IF(E11538="+",1/300,IF(E11538="-",-1/300,0))</f>
        <v>0</v>
      </c>
      <c r="H11538" s="0" t="n">
        <f aca="false">IF(F11538="+",1/100,0)</f>
        <v>0</v>
      </c>
    </row>
    <row r="11539" customFormat="false" ht="12.75" hidden="false" customHeight="false" outlineLevel="0" collapsed="false">
      <c r="A11539" s="0" t="n">
        <f aca="false">ROW()+255</f>
        <v>11794</v>
      </c>
      <c r="B11539" s="0" t="n">
        <f aca="false">D11539/C11539</f>
        <v>1.20276737411564</v>
      </c>
      <c r="C11539" s="1" t="n">
        <f aca="false">C11538+1/30+G11539</f>
        <v>384.48000000009</v>
      </c>
      <c r="D11539" s="1" t="n">
        <f aca="false">D11538+1/25+H11539</f>
        <v>462.440000000088</v>
      </c>
      <c r="G11539" s="0" t="n">
        <f aca="false">IF(E11539="+",1/300,IF(E11539="-",-1/300,0))</f>
        <v>0</v>
      </c>
      <c r="H11539" s="0" t="n">
        <f aca="false">IF(F11539="+",1/100,0)</f>
        <v>0</v>
      </c>
    </row>
    <row r="11540" customFormat="false" ht="12.75" hidden="false" customHeight="false" outlineLevel="0" collapsed="false">
      <c r="A11540" s="0" t="n">
        <f aca="false">ROW()+255</f>
        <v>11795</v>
      </c>
      <c r="B11540" s="0" t="n">
        <f aca="false">D11540/C11540</f>
        <v>1.20276713421289</v>
      </c>
      <c r="C11540" s="1" t="n">
        <f aca="false">C11539+1/30+G11540</f>
        <v>384.513333333424</v>
      </c>
      <c r="D11540" s="1" t="n">
        <f aca="false">D11539+1/25+H11540</f>
        <v>462.480000000088</v>
      </c>
      <c r="G11540" s="0" t="n">
        <f aca="false">IF(E11540="+",1/300,IF(E11540="-",-1/300,0))</f>
        <v>0</v>
      </c>
      <c r="H11540" s="0" t="n">
        <f aca="false">IF(F11540="+",1/100,0)</f>
        <v>0</v>
      </c>
    </row>
    <row r="11541" customFormat="false" ht="12.75" hidden="false" customHeight="false" outlineLevel="0" collapsed="false">
      <c r="A11541" s="0" t="n">
        <f aca="false">ROW()+255</f>
        <v>11796</v>
      </c>
      <c r="B11541" s="0" t="n">
        <f aca="false">D11541/C11541</f>
        <v>1.20276689435174</v>
      </c>
      <c r="C11541" s="1" t="n">
        <f aca="false">C11540+1/30+G11541</f>
        <v>384.546666666757</v>
      </c>
      <c r="D11541" s="1" t="n">
        <f aca="false">D11540+1/25+H11541</f>
        <v>462.520000000088</v>
      </c>
      <c r="G11541" s="0" t="n">
        <f aca="false">IF(E11541="+",1/300,IF(E11541="-",-1/300,0))</f>
        <v>0</v>
      </c>
      <c r="H11541" s="0" t="n">
        <f aca="false">IF(F11541="+",1/100,0)</f>
        <v>0</v>
      </c>
    </row>
    <row r="11542" customFormat="false" ht="12.75" hidden="false" customHeight="false" outlineLevel="0" collapsed="false">
      <c r="A11542" s="0" t="n">
        <f aca="false">ROW()+255</f>
        <v>11797</v>
      </c>
      <c r="B11542" s="0" t="n">
        <f aca="false">D11542/C11542</f>
        <v>1.20276665453216</v>
      </c>
      <c r="C11542" s="1" t="n">
        <f aca="false">C11541+1/30+G11542</f>
        <v>384.58000000009</v>
      </c>
      <c r="D11542" s="1" t="n">
        <f aca="false">D11541+1/25+H11542</f>
        <v>462.560000000088</v>
      </c>
      <c r="G11542" s="0" t="n">
        <f aca="false">IF(E11542="+",1/300,IF(E11542="-",-1/300,0))</f>
        <v>0</v>
      </c>
      <c r="H11542" s="0" t="n">
        <f aca="false">IF(F11542="+",1/100,0)</f>
        <v>0</v>
      </c>
    </row>
    <row r="11543" customFormat="false" ht="12.75" hidden="false" customHeight="false" outlineLevel="0" collapsed="false">
      <c r="A11543" s="0" t="n">
        <f aca="false">ROW()+255</f>
        <v>11798</v>
      </c>
      <c r="B11543" s="0" t="n">
        <f aca="false">D11543/C11543</f>
        <v>1.20276641475416</v>
      </c>
      <c r="C11543" s="1" t="n">
        <f aca="false">C11542+1/30+G11543</f>
        <v>384.613333333424</v>
      </c>
      <c r="D11543" s="1" t="n">
        <f aca="false">D11542+1/25+H11543</f>
        <v>462.600000000088</v>
      </c>
      <c r="G11543" s="0" t="n">
        <f aca="false">IF(E11543="+",1/300,IF(E11543="-",-1/300,0))</f>
        <v>0</v>
      </c>
      <c r="H11543" s="0" t="n">
        <f aca="false">IF(F11543="+",1/100,0)</f>
        <v>0</v>
      </c>
    </row>
    <row r="11544" customFormat="false" ht="12.75" hidden="false" customHeight="false" outlineLevel="0" collapsed="false">
      <c r="A11544" s="0" t="n">
        <f aca="false">ROW()+255</f>
        <v>11799</v>
      </c>
      <c r="B11544" s="0" t="n">
        <f aca="false">D11544/C11544</f>
        <v>1.20276617501771</v>
      </c>
      <c r="C11544" s="1" t="n">
        <f aca="false">C11543+1/30+G11544</f>
        <v>384.646666666757</v>
      </c>
      <c r="D11544" s="1" t="n">
        <f aca="false">D11543+1/25+H11544</f>
        <v>462.640000000088</v>
      </c>
      <c r="G11544" s="0" t="n">
        <f aca="false">IF(E11544="+",1/300,IF(E11544="-",-1/300,0))</f>
        <v>0</v>
      </c>
      <c r="H11544" s="0" t="n">
        <f aca="false">IF(F11544="+",1/100,0)</f>
        <v>0</v>
      </c>
    </row>
    <row r="11545" customFormat="false" ht="12.75" hidden="false" customHeight="false" outlineLevel="0" collapsed="false">
      <c r="A11545" s="0" t="n">
        <f aca="false">ROW()+255</f>
        <v>11800</v>
      </c>
      <c r="B11545" s="0" t="n">
        <f aca="false">D11545/C11545</f>
        <v>1.20276593532281</v>
      </c>
      <c r="C11545" s="1" t="n">
        <f aca="false">C11544+1/30+G11545</f>
        <v>384.680000000091</v>
      </c>
      <c r="D11545" s="1" t="n">
        <f aca="false">D11544+1/25+H11545</f>
        <v>462.680000000088</v>
      </c>
      <c r="G11545" s="0" t="n">
        <f aca="false">IF(E11545="+",1/300,IF(E11545="-",-1/300,0))</f>
        <v>0</v>
      </c>
      <c r="H11545" s="0" t="n">
        <f aca="false">IF(F11545="+",1/100,0)</f>
        <v>0</v>
      </c>
    </row>
    <row r="11546" customFormat="false" ht="12.75" hidden="false" customHeight="false" outlineLevel="0" collapsed="false">
      <c r="A11546" s="0" t="n">
        <f aca="false">ROW()+255</f>
        <v>11801</v>
      </c>
      <c r="B11546" s="0" t="n">
        <f aca="false">D11546/C11546</f>
        <v>1.20276569566945</v>
      </c>
      <c r="C11546" s="1" t="n">
        <f aca="false">C11545+1/30+G11546</f>
        <v>384.713333333424</v>
      </c>
      <c r="D11546" s="1" t="n">
        <f aca="false">D11545+1/25+H11546</f>
        <v>462.720000000088</v>
      </c>
      <c r="G11546" s="0" t="n">
        <f aca="false">IF(E11546="+",1/300,IF(E11546="-",-1/300,0))</f>
        <v>0</v>
      </c>
      <c r="H11546" s="0" t="n">
        <f aca="false">IF(F11546="+",1/100,0)</f>
        <v>0</v>
      </c>
    </row>
    <row r="11547" customFormat="false" ht="12.75" hidden="false" customHeight="false" outlineLevel="0" collapsed="false">
      <c r="A11547" s="0" t="n">
        <f aca="false">ROW()+255</f>
        <v>11802</v>
      </c>
      <c r="B11547" s="0" t="n">
        <f aca="false">D11547/C11547</f>
        <v>1.20276545605761</v>
      </c>
      <c r="C11547" s="1" t="n">
        <f aca="false">C11546+1/30+G11547</f>
        <v>384.746666666757</v>
      </c>
      <c r="D11547" s="1" t="n">
        <f aca="false">D11546+1/25+H11547</f>
        <v>462.760000000088</v>
      </c>
      <c r="G11547" s="0" t="n">
        <f aca="false">IF(E11547="+",1/300,IF(E11547="-",-1/300,0))</f>
        <v>0</v>
      </c>
      <c r="H11547" s="0" t="n">
        <f aca="false">IF(F11547="+",1/100,0)</f>
        <v>0</v>
      </c>
    </row>
    <row r="11548" customFormat="false" ht="12.75" hidden="false" customHeight="false" outlineLevel="0" collapsed="false">
      <c r="A11548" s="0" t="n">
        <f aca="false">ROW()+255</f>
        <v>11803</v>
      </c>
      <c r="B11548" s="0" t="n">
        <f aca="false">D11548/C11548</f>
        <v>1.20276521648729</v>
      </c>
      <c r="C11548" s="1" t="n">
        <f aca="false">C11547+1/30+G11548</f>
        <v>384.780000000091</v>
      </c>
      <c r="D11548" s="1" t="n">
        <f aca="false">D11547+1/25+H11548</f>
        <v>462.800000000088</v>
      </c>
      <c r="G11548" s="0" t="n">
        <f aca="false">IF(E11548="+",1/300,IF(E11548="-",-1/300,0))</f>
        <v>0</v>
      </c>
      <c r="H11548" s="0" t="n">
        <f aca="false">IF(F11548="+",1/100,0)</f>
        <v>0</v>
      </c>
    </row>
    <row r="11549" customFormat="false" ht="12.75" hidden="false" customHeight="false" outlineLevel="0" collapsed="false">
      <c r="A11549" s="0" t="n">
        <f aca="false">ROW()+255</f>
        <v>11804</v>
      </c>
      <c r="B11549" s="0" t="n">
        <f aca="false">D11549/C11549</f>
        <v>1.20276497695847</v>
      </c>
      <c r="C11549" s="1" t="n">
        <f aca="false">C11548+1/30+G11549</f>
        <v>384.813333333424</v>
      </c>
      <c r="D11549" s="1" t="n">
        <f aca="false">D11548+1/25+H11549</f>
        <v>462.840000000088</v>
      </c>
      <c r="G11549" s="0" t="n">
        <f aca="false">IF(E11549="+",1/300,IF(E11549="-",-1/300,0))</f>
        <v>0</v>
      </c>
      <c r="H11549" s="0" t="n">
        <f aca="false">IF(F11549="+",1/100,0)</f>
        <v>0</v>
      </c>
    </row>
    <row r="11550" customFormat="false" ht="12.75" hidden="false" customHeight="false" outlineLevel="0" collapsed="false">
      <c r="A11550" s="0" t="n">
        <f aca="false">ROW()+255</f>
        <v>11805</v>
      </c>
      <c r="B11550" s="0" t="n">
        <f aca="false">D11550/C11550</f>
        <v>1.20276473747115</v>
      </c>
      <c r="C11550" s="1" t="n">
        <f aca="false">C11549+1/30+G11550</f>
        <v>384.846666666757</v>
      </c>
      <c r="D11550" s="1" t="n">
        <f aca="false">D11549+1/25+H11550</f>
        <v>462.880000000088</v>
      </c>
      <c r="G11550" s="0" t="n">
        <f aca="false">IF(E11550="+",1/300,IF(E11550="-",-1/300,0))</f>
        <v>0</v>
      </c>
      <c r="H11550" s="0" t="n">
        <f aca="false">IF(F11550="+",1/100,0)</f>
        <v>0</v>
      </c>
    </row>
    <row r="11551" customFormat="false" ht="12.75" hidden="false" customHeight="false" outlineLevel="0" collapsed="false">
      <c r="A11551" s="0" t="n">
        <f aca="false">ROW()+255</f>
        <v>11806</v>
      </c>
      <c r="B11551" s="0" t="n">
        <f aca="false">D11551/C11551</f>
        <v>1.20276449802531</v>
      </c>
      <c r="C11551" s="1" t="n">
        <f aca="false">C11550+1/30+G11551</f>
        <v>384.880000000091</v>
      </c>
      <c r="D11551" s="1" t="n">
        <f aca="false">D11550+1/25+H11551</f>
        <v>462.920000000088</v>
      </c>
      <c r="G11551" s="0" t="n">
        <f aca="false">IF(E11551="+",1/300,IF(E11551="-",-1/300,0))</f>
        <v>0</v>
      </c>
      <c r="H11551" s="0" t="n">
        <f aca="false">IF(F11551="+",1/100,0)</f>
        <v>0</v>
      </c>
    </row>
    <row r="11552" customFormat="false" ht="12.75" hidden="false" customHeight="false" outlineLevel="0" collapsed="false">
      <c r="A11552" s="0" t="n">
        <f aca="false">ROW()+255</f>
        <v>11807</v>
      </c>
      <c r="B11552" s="0" t="n">
        <f aca="false">D11552/C11552</f>
        <v>1.20276425862093</v>
      </c>
      <c r="C11552" s="1" t="n">
        <f aca="false">C11551+1/30+G11552</f>
        <v>384.913333333424</v>
      </c>
      <c r="D11552" s="1" t="n">
        <f aca="false">D11551+1/25+H11552</f>
        <v>462.960000000088</v>
      </c>
      <c r="G11552" s="0" t="n">
        <f aca="false">IF(E11552="+",1/300,IF(E11552="-",-1/300,0))</f>
        <v>0</v>
      </c>
      <c r="H11552" s="0" t="n">
        <f aca="false">IF(F11552="+",1/100,0)</f>
        <v>0</v>
      </c>
    </row>
    <row r="11553" customFormat="false" ht="12.75" hidden="false" customHeight="false" outlineLevel="0" collapsed="false">
      <c r="A11553" s="0" t="n">
        <f aca="false">ROW()+255</f>
        <v>11808</v>
      </c>
      <c r="B11553" s="0" t="n">
        <f aca="false">D11553/C11553</f>
        <v>1.20276401925803</v>
      </c>
      <c r="C11553" s="1" t="n">
        <f aca="false">C11552+1/30+G11553</f>
        <v>384.946666666757</v>
      </c>
      <c r="D11553" s="1" t="n">
        <f aca="false">D11552+1/25+H11553</f>
        <v>463.000000000088</v>
      </c>
      <c r="G11553" s="0" t="n">
        <f aca="false">IF(E11553="+",1/300,IF(E11553="-",-1/300,0))</f>
        <v>0</v>
      </c>
      <c r="H11553" s="0" t="n">
        <f aca="false">IF(F11553="+",1/100,0)</f>
        <v>0</v>
      </c>
    </row>
    <row r="11554" customFormat="false" ht="12.75" hidden="false" customHeight="false" outlineLevel="0" collapsed="false">
      <c r="A11554" s="0" t="n">
        <f aca="false">ROW()+255</f>
        <v>11809</v>
      </c>
      <c r="B11554" s="0" t="n">
        <f aca="false">D11554/C11554</f>
        <v>1.20276377993657</v>
      </c>
      <c r="C11554" s="1" t="n">
        <f aca="false">C11553+1/30+G11554</f>
        <v>384.980000000091</v>
      </c>
      <c r="D11554" s="1" t="n">
        <f aca="false">D11553+1/25+H11554</f>
        <v>463.040000000088</v>
      </c>
      <c r="G11554" s="0" t="n">
        <f aca="false">IF(E11554="+",1/300,IF(E11554="-",-1/300,0))</f>
        <v>0</v>
      </c>
      <c r="H11554" s="0" t="n">
        <f aca="false">IF(F11554="+",1/100,0)</f>
        <v>0</v>
      </c>
    </row>
    <row r="11555" customFormat="false" ht="12.75" hidden="false" customHeight="false" outlineLevel="0" collapsed="false">
      <c r="A11555" s="0" t="n">
        <f aca="false">ROW()+255</f>
        <v>11810</v>
      </c>
      <c r="B11555" s="0" t="n">
        <f aca="false">D11555/C11555</f>
        <v>1.20276354065655</v>
      </c>
      <c r="C11555" s="1" t="n">
        <f aca="false">C11554+1/30+G11555</f>
        <v>385.013333333424</v>
      </c>
      <c r="D11555" s="1" t="n">
        <f aca="false">D11554+1/25+H11555</f>
        <v>463.080000000089</v>
      </c>
      <c r="G11555" s="0" t="n">
        <f aca="false">IF(E11555="+",1/300,IF(E11555="-",-1/300,0))</f>
        <v>0</v>
      </c>
      <c r="H11555" s="0" t="n">
        <f aca="false">IF(F11555="+",1/100,0)</f>
        <v>0</v>
      </c>
    </row>
    <row r="11556" customFormat="false" ht="12.75" hidden="false" customHeight="false" outlineLevel="0" collapsed="false">
      <c r="A11556" s="0" t="n">
        <f aca="false">ROW()+255</f>
        <v>11811</v>
      </c>
      <c r="B11556" s="0" t="n">
        <f aca="false">D11556/C11556</f>
        <v>1.20276330141796</v>
      </c>
      <c r="C11556" s="1" t="n">
        <f aca="false">C11555+1/30+G11556</f>
        <v>385.046666666757</v>
      </c>
      <c r="D11556" s="1" t="n">
        <f aca="false">D11555+1/25+H11556</f>
        <v>463.120000000089</v>
      </c>
      <c r="G11556" s="0" t="n">
        <f aca="false">IF(E11556="+",1/300,IF(E11556="-",-1/300,0))</f>
        <v>0</v>
      </c>
      <c r="H11556" s="0" t="n">
        <f aca="false">IF(F11556="+",1/100,0)</f>
        <v>0</v>
      </c>
    </row>
    <row r="11557" customFormat="false" ht="12.75" hidden="false" customHeight="false" outlineLevel="0" collapsed="false">
      <c r="A11557" s="0" t="n">
        <f aca="false">ROW()+255</f>
        <v>11812</v>
      </c>
      <c r="B11557" s="0" t="n">
        <f aca="false">D11557/C11557</f>
        <v>1.20276306222078</v>
      </c>
      <c r="C11557" s="1" t="n">
        <f aca="false">C11556+1/30+G11557</f>
        <v>385.080000000091</v>
      </c>
      <c r="D11557" s="1" t="n">
        <f aca="false">D11556+1/25+H11557</f>
        <v>463.160000000089</v>
      </c>
      <c r="G11557" s="0" t="n">
        <f aca="false">IF(E11557="+",1/300,IF(E11557="-",-1/300,0))</f>
        <v>0</v>
      </c>
      <c r="H11557" s="0" t="n">
        <f aca="false">IF(F11557="+",1/100,0)</f>
        <v>0</v>
      </c>
    </row>
    <row r="11558" customFormat="false" ht="12.75" hidden="false" customHeight="false" outlineLevel="0" collapsed="false">
      <c r="A11558" s="0" t="n">
        <f aca="false">ROW()+255</f>
        <v>11813</v>
      </c>
      <c r="B11558" s="0" t="n">
        <f aca="false">D11558/C11558</f>
        <v>1.20276282306502</v>
      </c>
      <c r="C11558" s="1" t="n">
        <f aca="false">C11557+1/30+G11558</f>
        <v>385.113333333424</v>
      </c>
      <c r="D11558" s="1" t="n">
        <f aca="false">D11557+1/25+H11558</f>
        <v>463.200000000089</v>
      </c>
      <c r="G11558" s="0" t="n">
        <f aca="false">IF(E11558="+",1/300,IF(E11558="-",-1/300,0))</f>
        <v>0</v>
      </c>
      <c r="H11558" s="0" t="n">
        <f aca="false">IF(F11558="+",1/100,0)</f>
        <v>0</v>
      </c>
    </row>
    <row r="11559" customFormat="false" ht="12.75" hidden="false" customHeight="false" outlineLevel="0" collapsed="false">
      <c r="A11559" s="0" t="n">
        <f aca="false">ROW()+255</f>
        <v>11814</v>
      </c>
      <c r="B11559" s="0" t="n">
        <f aca="false">D11559/C11559</f>
        <v>1.20276258395065</v>
      </c>
      <c r="C11559" s="1" t="n">
        <f aca="false">C11558+1/30+G11559</f>
        <v>385.146666666758</v>
      </c>
      <c r="D11559" s="1" t="n">
        <f aca="false">D11558+1/25+H11559</f>
        <v>463.240000000089</v>
      </c>
      <c r="G11559" s="0" t="n">
        <f aca="false">IF(E11559="+",1/300,IF(E11559="-",-1/300,0))</f>
        <v>0</v>
      </c>
      <c r="H11559" s="0" t="n">
        <f aca="false">IF(F11559="+",1/100,0)</f>
        <v>0</v>
      </c>
    </row>
    <row r="11560" customFormat="false" ht="12.75" hidden="false" customHeight="false" outlineLevel="0" collapsed="false">
      <c r="A11560" s="0" t="n">
        <f aca="false">ROW()+255</f>
        <v>11815</v>
      </c>
      <c r="B11560" s="0" t="n">
        <f aca="false">D11560/C11560</f>
        <v>1.20276234487767</v>
      </c>
      <c r="C11560" s="1" t="n">
        <f aca="false">C11559+1/30+G11560</f>
        <v>385.180000000091</v>
      </c>
      <c r="D11560" s="1" t="n">
        <f aca="false">D11559+1/25+H11560</f>
        <v>463.280000000089</v>
      </c>
      <c r="G11560" s="0" t="n">
        <f aca="false">IF(E11560="+",1/300,IF(E11560="-",-1/300,0))</f>
        <v>0</v>
      </c>
      <c r="H11560" s="0" t="n">
        <f aca="false">IF(F11560="+",1/100,0)</f>
        <v>0</v>
      </c>
    </row>
    <row r="11561" customFormat="false" ht="12.75" hidden="false" customHeight="false" outlineLevel="0" collapsed="false">
      <c r="A11561" s="0" t="n">
        <f aca="false">ROW()+255</f>
        <v>11816</v>
      </c>
      <c r="B11561" s="0" t="n">
        <f aca="false">D11561/C11561</f>
        <v>1.20278806548747</v>
      </c>
      <c r="C11561" s="1" t="n">
        <f aca="false">C11560+1/30+G11561</f>
        <v>385.213333333424</v>
      </c>
      <c r="D11561" s="1" t="n">
        <f aca="false">D11560+1/25+H11561</f>
        <v>463.330000000089</v>
      </c>
      <c r="F11561" s="5" t="s">
        <v>11</v>
      </c>
      <c r="G11561" s="0" t="n">
        <f aca="false">IF(E11561="+",1/300,IF(E11561="-",-1/300,0))</f>
        <v>0</v>
      </c>
      <c r="H11561" s="0" t="n">
        <f aca="false">IF(F11561="+",1/100,0)</f>
        <v>0.01</v>
      </c>
    </row>
    <row r="11562" customFormat="false" ht="12.75" hidden="false" customHeight="false" outlineLevel="0" collapsed="false">
      <c r="A11562" s="0" t="n">
        <f aca="false">ROW()+255</f>
        <v>11817</v>
      </c>
      <c r="B11562" s="0" t="n">
        <f aca="false">D11562/C11562</f>
        <v>1.20278782425108</v>
      </c>
      <c r="C11562" s="1" t="n">
        <f aca="false">C11561+1/30+G11562</f>
        <v>385.246666666758</v>
      </c>
      <c r="D11562" s="1" t="n">
        <f aca="false">D11561+1/25+H11562</f>
        <v>463.370000000089</v>
      </c>
      <c r="G11562" s="0" t="n">
        <f aca="false">IF(E11562="+",1/300,IF(E11562="-",-1/300,0))</f>
        <v>0</v>
      </c>
      <c r="H11562" s="0" t="n">
        <f aca="false">IF(F11562="+",1/100,0)</f>
        <v>0</v>
      </c>
    </row>
    <row r="11563" customFormat="false" ht="12.75" hidden="false" customHeight="false" outlineLevel="0" collapsed="false">
      <c r="A11563" s="0" t="n">
        <f aca="false">ROW()+255</f>
        <v>11818</v>
      </c>
      <c r="B11563" s="0" t="n">
        <f aca="false">D11563/C11563</f>
        <v>1.20278758305642</v>
      </c>
      <c r="C11563" s="1" t="n">
        <f aca="false">C11562+1/30+G11563</f>
        <v>385.280000000091</v>
      </c>
      <c r="D11563" s="1" t="n">
        <f aca="false">D11562+1/25+H11563</f>
        <v>463.410000000089</v>
      </c>
      <c r="G11563" s="0" t="n">
        <f aca="false">IF(E11563="+",1/300,IF(E11563="-",-1/300,0))</f>
        <v>0</v>
      </c>
      <c r="H11563" s="0" t="n">
        <f aca="false">IF(F11563="+",1/100,0)</f>
        <v>0</v>
      </c>
    </row>
    <row r="11564" customFormat="false" ht="12.75" hidden="false" customHeight="false" outlineLevel="0" collapsed="false">
      <c r="A11564" s="0" t="n">
        <f aca="false">ROW()+255</f>
        <v>11819</v>
      </c>
      <c r="B11564" s="0" t="n">
        <f aca="false">D11564/C11564</f>
        <v>1.20278734190351</v>
      </c>
      <c r="C11564" s="1" t="n">
        <f aca="false">C11563+1/30+G11564</f>
        <v>385.313333333424</v>
      </c>
      <c r="D11564" s="1" t="n">
        <f aca="false">D11563+1/25+H11564</f>
        <v>463.450000000089</v>
      </c>
      <c r="G11564" s="0" t="n">
        <f aca="false">IF(E11564="+",1/300,IF(E11564="-",-1/300,0))</f>
        <v>0</v>
      </c>
      <c r="H11564" s="0" t="n">
        <f aca="false">IF(F11564="+",1/100,0)</f>
        <v>0</v>
      </c>
    </row>
    <row r="11565" customFormat="false" ht="12.75" hidden="false" customHeight="false" outlineLevel="0" collapsed="false">
      <c r="A11565" s="0" t="n">
        <f aca="false">ROW()+255</f>
        <v>11820</v>
      </c>
      <c r="B11565" s="0" t="n">
        <f aca="false">D11565/C11565</f>
        <v>1.20278710079231</v>
      </c>
      <c r="C11565" s="1" t="n">
        <f aca="false">C11564+1/30+G11565</f>
        <v>385.346666666758</v>
      </c>
      <c r="D11565" s="1" t="n">
        <f aca="false">D11564+1/25+H11565</f>
        <v>463.490000000089</v>
      </c>
      <c r="G11565" s="0" t="n">
        <f aca="false">IF(E11565="+",1/300,IF(E11565="-",-1/300,0))</f>
        <v>0</v>
      </c>
      <c r="H11565" s="0" t="n">
        <f aca="false">IF(F11565="+",1/100,0)</f>
        <v>0</v>
      </c>
    </row>
    <row r="11566" customFormat="false" ht="12.75" hidden="false" customHeight="false" outlineLevel="0" collapsed="false">
      <c r="A11566" s="0" t="n">
        <f aca="false">ROW()+255</f>
        <v>11821</v>
      </c>
      <c r="B11566" s="0" t="n">
        <f aca="false">D11566/C11566</f>
        <v>1.20278685972282</v>
      </c>
      <c r="C11566" s="1" t="n">
        <f aca="false">C11565+1/30+G11566</f>
        <v>385.380000000091</v>
      </c>
      <c r="D11566" s="1" t="n">
        <f aca="false">D11565+1/25+H11566</f>
        <v>463.530000000089</v>
      </c>
      <c r="G11566" s="0" t="n">
        <f aca="false">IF(E11566="+",1/300,IF(E11566="-",-1/300,0))</f>
        <v>0</v>
      </c>
      <c r="H11566" s="0" t="n">
        <f aca="false">IF(F11566="+",1/100,0)</f>
        <v>0</v>
      </c>
    </row>
    <row r="11567" customFormat="false" ht="12.75" hidden="false" customHeight="false" outlineLevel="0" collapsed="false">
      <c r="A11567" s="0" t="n">
        <f aca="false">ROW()+255</f>
        <v>11822</v>
      </c>
      <c r="B11567" s="0" t="n">
        <f aca="false">D11567/C11567</f>
        <v>1.20278661869503</v>
      </c>
      <c r="C11567" s="1" t="n">
        <f aca="false">C11566+1/30+G11567</f>
        <v>385.413333333424</v>
      </c>
      <c r="D11567" s="1" t="n">
        <f aca="false">D11566+1/25+H11567</f>
        <v>463.570000000089</v>
      </c>
      <c r="G11567" s="0" t="n">
        <f aca="false">IF(E11567="+",1/300,IF(E11567="-",-1/300,0))</f>
        <v>0</v>
      </c>
      <c r="H11567" s="0" t="n">
        <f aca="false">IF(F11567="+",1/100,0)</f>
        <v>0</v>
      </c>
    </row>
    <row r="11568" customFormat="false" ht="12.75" hidden="false" customHeight="false" outlineLevel="0" collapsed="false">
      <c r="A11568" s="0" t="n">
        <f aca="false">ROW()+255</f>
        <v>11823</v>
      </c>
      <c r="B11568" s="0" t="n">
        <f aca="false">D11568/C11568</f>
        <v>1.20278637770892</v>
      </c>
      <c r="C11568" s="1" t="n">
        <f aca="false">C11567+1/30+G11568</f>
        <v>385.446666666758</v>
      </c>
      <c r="D11568" s="1" t="n">
        <f aca="false">D11567+1/25+H11568</f>
        <v>463.610000000089</v>
      </c>
      <c r="G11568" s="0" t="n">
        <f aca="false">IF(E11568="+",1/300,IF(E11568="-",-1/300,0))</f>
        <v>0</v>
      </c>
      <c r="H11568" s="0" t="n">
        <f aca="false">IF(F11568="+",1/100,0)</f>
        <v>0</v>
      </c>
    </row>
    <row r="11569" customFormat="false" ht="12.75" hidden="false" customHeight="false" outlineLevel="0" collapsed="false">
      <c r="A11569" s="0" t="n">
        <f aca="false">ROW()+255</f>
        <v>11824</v>
      </c>
      <c r="B11569" s="0" t="n">
        <f aca="false">D11569/C11569</f>
        <v>1.2027861367645</v>
      </c>
      <c r="C11569" s="1" t="n">
        <f aca="false">C11568+1/30+G11569</f>
        <v>385.480000000091</v>
      </c>
      <c r="D11569" s="1" t="n">
        <f aca="false">D11568+1/25+H11569</f>
        <v>463.650000000089</v>
      </c>
      <c r="G11569" s="0" t="n">
        <f aca="false">IF(E11569="+",1/300,IF(E11569="-",-1/300,0))</f>
        <v>0</v>
      </c>
      <c r="H11569" s="0" t="n">
        <f aca="false">IF(F11569="+",1/100,0)</f>
        <v>0</v>
      </c>
    </row>
    <row r="11570" customFormat="false" ht="12.75" hidden="false" customHeight="false" outlineLevel="0" collapsed="false">
      <c r="A11570" s="0" t="n">
        <f aca="false">ROW()+255</f>
        <v>11825</v>
      </c>
      <c r="B11570" s="0" t="n">
        <f aca="false">D11570/C11570</f>
        <v>1.20278589586174</v>
      </c>
      <c r="C11570" s="1" t="n">
        <f aca="false">C11569+1/30+G11570</f>
        <v>385.513333333425</v>
      </c>
      <c r="D11570" s="1" t="n">
        <f aca="false">D11569+1/25+H11570</f>
        <v>463.690000000089</v>
      </c>
      <c r="G11570" s="0" t="n">
        <f aca="false">IF(E11570="+",1/300,IF(E11570="-",-1/300,0))</f>
        <v>0</v>
      </c>
      <c r="H11570" s="0" t="n">
        <f aca="false">IF(F11570="+",1/100,0)</f>
        <v>0</v>
      </c>
    </row>
    <row r="11571" customFormat="false" ht="12.75" hidden="false" customHeight="false" outlineLevel="0" collapsed="false">
      <c r="A11571" s="0" t="n">
        <f aca="false">ROW()+255</f>
        <v>11826</v>
      </c>
      <c r="B11571" s="0" t="n">
        <f aca="false">D11571/C11571</f>
        <v>1.20278565500064</v>
      </c>
      <c r="C11571" s="1" t="n">
        <f aca="false">C11570+1/30+G11571</f>
        <v>385.546666666758</v>
      </c>
      <c r="D11571" s="1" t="n">
        <f aca="false">D11570+1/25+H11571</f>
        <v>463.730000000089</v>
      </c>
      <c r="G11571" s="0" t="n">
        <f aca="false">IF(E11571="+",1/300,IF(E11571="-",-1/300,0))</f>
        <v>0</v>
      </c>
      <c r="H11571" s="0" t="n">
        <f aca="false">IF(F11571="+",1/100,0)</f>
        <v>0</v>
      </c>
    </row>
    <row r="11572" customFormat="false" ht="12.75" hidden="false" customHeight="false" outlineLevel="0" collapsed="false">
      <c r="A11572" s="0" t="n">
        <f aca="false">ROW()+255</f>
        <v>11827</v>
      </c>
      <c r="B11572" s="0" t="n">
        <f aca="false">D11572/C11572</f>
        <v>1.20278541418118</v>
      </c>
      <c r="C11572" s="1" t="n">
        <f aca="false">C11571+1/30+G11572</f>
        <v>385.580000000091</v>
      </c>
      <c r="D11572" s="1" t="n">
        <f aca="false">D11571+1/25+H11572</f>
        <v>463.770000000089</v>
      </c>
      <c r="G11572" s="0" t="n">
        <f aca="false">IF(E11572="+",1/300,IF(E11572="-",-1/300,0))</f>
        <v>0</v>
      </c>
      <c r="H11572" s="0" t="n">
        <f aca="false">IF(F11572="+",1/100,0)</f>
        <v>0</v>
      </c>
    </row>
    <row r="11573" customFormat="false" ht="12.75" hidden="false" customHeight="false" outlineLevel="0" collapsed="false">
      <c r="A11573" s="0" t="n">
        <f aca="false">ROW()+255</f>
        <v>11828</v>
      </c>
      <c r="B11573" s="0" t="n">
        <f aca="false">D11573/C11573</f>
        <v>1.20278517340336</v>
      </c>
      <c r="C11573" s="1" t="n">
        <f aca="false">C11572+1/30+G11573</f>
        <v>385.613333333425</v>
      </c>
      <c r="D11573" s="1" t="n">
        <f aca="false">D11572+1/25+H11573</f>
        <v>463.810000000089</v>
      </c>
      <c r="G11573" s="0" t="n">
        <f aca="false">IF(E11573="+",1/300,IF(E11573="-",-1/300,0))</f>
        <v>0</v>
      </c>
      <c r="H11573" s="0" t="n">
        <f aca="false">IF(F11573="+",1/100,0)</f>
        <v>0</v>
      </c>
    </row>
    <row r="11574" customFormat="false" ht="12.75" hidden="false" customHeight="false" outlineLevel="0" collapsed="false">
      <c r="A11574" s="0" t="n">
        <f aca="false">ROW()+255</f>
        <v>11829</v>
      </c>
      <c r="B11574" s="0" t="n">
        <f aca="false">D11574/C11574</f>
        <v>1.20279532901726</v>
      </c>
      <c r="C11574" s="1" t="n">
        <f aca="false">C11573+1/30+G11574</f>
        <v>385.643333333425</v>
      </c>
      <c r="D11574" s="1" t="n">
        <f aca="false">D11573+1/25+H11574</f>
        <v>463.850000000089</v>
      </c>
      <c r="E11574" s="5" t="s">
        <v>12</v>
      </c>
      <c r="G11574" s="0" t="n">
        <f aca="false">IF(E11574="+",1/300,IF(E11574="-",-1/300,0))</f>
        <v>-0.00333333333333333</v>
      </c>
      <c r="H11574" s="0" t="n">
        <f aca="false">IF(F11574="+",1/100,0)</f>
        <v>0</v>
      </c>
    </row>
    <row r="11575" customFormat="false" ht="12.75" hidden="false" customHeight="false" outlineLevel="0" collapsed="false">
      <c r="A11575" s="0" t="n">
        <f aca="false">ROW()+255</f>
        <v>11830</v>
      </c>
      <c r="B11575" s="0" t="n">
        <f aca="false">D11575/C11575</f>
        <v>1.20279508742205</v>
      </c>
      <c r="C11575" s="1" t="n">
        <f aca="false">C11574+1/30+G11575</f>
        <v>385.676666666758</v>
      </c>
      <c r="D11575" s="1" t="n">
        <f aca="false">D11574+1/25+H11575</f>
        <v>463.890000000089</v>
      </c>
      <c r="G11575" s="0" t="n">
        <f aca="false">IF(E11575="+",1/300,IF(E11575="-",-1/300,0))</f>
        <v>0</v>
      </c>
      <c r="H11575" s="0" t="n">
        <f aca="false">IF(F11575="+",1/100,0)</f>
        <v>0</v>
      </c>
    </row>
    <row r="11576" customFormat="false" ht="12.75" hidden="false" customHeight="false" outlineLevel="0" collapsed="false">
      <c r="A11576" s="0" t="n">
        <f aca="false">ROW()+255</f>
        <v>11831</v>
      </c>
      <c r="B11576" s="0" t="n">
        <f aca="false">D11576/C11576</f>
        <v>1.2027948458686</v>
      </c>
      <c r="C11576" s="1" t="n">
        <f aca="false">C11575+1/30+G11576</f>
        <v>385.710000000091</v>
      </c>
      <c r="D11576" s="1" t="n">
        <f aca="false">D11575+1/25+H11576</f>
        <v>463.930000000089</v>
      </c>
      <c r="G11576" s="0" t="n">
        <f aca="false">IF(E11576="+",1/300,IF(E11576="-",-1/300,0))</f>
        <v>0</v>
      </c>
      <c r="H11576" s="0" t="n">
        <f aca="false">IF(F11576="+",1/100,0)</f>
        <v>0</v>
      </c>
    </row>
    <row r="11577" customFormat="false" ht="12.75" hidden="false" customHeight="false" outlineLevel="0" collapsed="false">
      <c r="A11577" s="0" t="n">
        <f aca="false">ROW()+255</f>
        <v>11832</v>
      </c>
      <c r="B11577" s="0" t="n">
        <f aca="false">D11577/C11577</f>
        <v>1.2027946043569</v>
      </c>
      <c r="C11577" s="1" t="n">
        <f aca="false">C11576+1/30+G11577</f>
        <v>385.743333333425</v>
      </c>
      <c r="D11577" s="1" t="n">
        <f aca="false">D11576+1/25+H11577</f>
        <v>463.970000000089</v>
      </c>
      <c r="G11577" s="0" t="n">
        <f aca="false">IF(E11577="+",1/300,IF(E11577="-",-1/300,0))</f>
        <v>0</v>
      </c>
      <c r="H11577" s="0" t="n">
        <f aca="false">IF(F11577="+",1/100,0)</f>
        <v>0</v>
      </c>
    </row>
    <row r="11578" customFormat="false" ht="12.75" hidden="false" customHeight="false" outlineLevel="0" collapsed="false">
      <c r="A11578" s="0" t="n">
        <f aca="false">ROW()+255</f>
        <v>11833</v>
      </c>
      <c r="B11578" s="0" t="n">
        <f aca="false">D11578/C11578</f>
        <v>1.20279436288694</v>
      </c>
      <c r="C11578" s="1" t="n">
        <f aca="false">C11577+1/30+G11578</f>
        <v>385.776666666758</v>
      </c>
      <c r="D11578" s="1" t="n">
        <f aca="false">D11577+1/25+H11578</f>
        <v>464.010000000089</v>
      </c>
      <c r="G11578" s="0" t="n">
        <f aca="false">IF(E11578="+",1/300,IF(E11578="-",-1/300,0))</f>
        <v>0</v>
      </c>
      <c r="H11578" s="0" t="n">
        <f aca="false">IF(F11578="+",1/100,0)</f>
        <v>0</v>
      </c>
    </row>
    <row r="11579" customFormat="false" ht="12.75" hidden="false" customHeight="false" outlineLevel="0" collapsed="false">
      <c r="A11579" s="0" t="n">
        <f aca="false">ROW()+255</f>
        <v>11834</v>
      </c>
      <c r="B11579" s="0" t="n">
        <f aca="false">D11579/C11579</f>
        <v>1.20279412145869</v>
      </c>
      <c r="C11579" s="1" t="n">
        <f aca="false">C11578+1/30+G11579</f>
        <v>385.810000000091</v>
      </c>
      <c r="D11579" s="1" t="n">
        <f aca="false">D11578+1/25+H11579</f>
        <v>464.050000000089</v>
      </c>
      <c r="G11579" s="0" t="n">
        <f aca="false">IF(E11579="+",1/300,IF(E11579="-",-1/300,0))</f>
        <v>0</v>
      </c>
      <c r="H11579" s="0" t="n">
        <f aca="false">IF(F11579="+",1/100,0)</f>
        <v>0</v>
      </c>
    </row>
    <row r="11580" customFormat="false" ht="12.75" hidden="false" customHeight="false" outlineLevel="0" collapsed="false">
      <c r="A11580" s="0" t="n">
        <f aca="false">ROW()+255</f>
        <v>11835</v>
      </c>
      <c r="B11580" s="0" t="n">
        <f aca="false">D11580/C11580</f>
        <v>1.20279388007217</v>
      </c>
      <c r="C11580" s="1" t="n">
        <f aca="false">C11579+1/30+G11580</f>
        <v>385.843333333425</v>
      </c>
      <c r="D11580" s="1" t="n">
        <f aca="false">D11579+1/25+H11580</f>
        <v>464.090000000089</v>
      </c>
      <c r="G11580" s="0" t="n">
        <f aca="false">IF(E11580="+",1/300,IF(E11580="-",-1/300,0))</f>
        <v>0</v>
      </c>
      <c r="H11580" s="0" t="n">
        <f aca="false">IF(F11580="+",1/100,0)</f>
        <v>0</v>
      </c>
    </row>
    <row r="11581" customFormat="false" ht="12.75" hidden="false" customHeight="false" outlineLevel="0" collapsed="false">
      <c r="A11581" s="0" t="n">
        <f aca="false">ROW()+255</f>
        <v>11836</v>
      </c>
      <c r="B11581" s="0" t="n">
        <f aca="false">D11581/C11581</f>
        <v>1.20279363872735</v>
      </c>
      <c r="C11581" s="1" t="n">
        <f aca="false">C11580+1/30+G11581</f>
        <v>385.876666666758</v>
      </c>
      <c r="D11581" s="1" t="n">
        <f aca="false">D11580+1/25+H11581</f>
        <v>464.130000000089</v>
      </c>
      <c r="G11581" s="0" t="n">
        <f aca="false">IF(E11581="+",1/300,IF(E11581="-",-1/300,0))</f>
        <v>0</v>
      </c>
      <c r="H11581" s="0" t="n">
        <f aca="false">IF(F11581="+",1/100,0)</f>
        <v>0</v>
      </c>
    </row>
    <row r="11582" customFormat="false" ht="12.75" hidden="false" customHeight="false" outlineLevel="0" collapsed="false">
      <c r="A11582" s="0" t="n">
        <f aca="false">ROW()+255</f>
        <v>11837</v>
      </c>
      <c r="B11582" s="0" t="n">
        <f aca="false">D11582/C11582</f>
        <v>1.20279339742422</v>
      </c>
      <c r="C11582" s="1" t="n">
        <f aca="false">C11581+1/30+G11582</f>
        <v>385.910000000092</v>
      </c>
      <c r="D11582" s="1" t="n">
        <f aca="false">D11581+1/25+H11582</f>
        <v>464.170000000089</v>
      </c>
      <c r="G11582" s="0" t="n">
        <f aca="false">IF(E11582="+",1/300,IF(E11582="-",-1/300,0))</f>
        <v>0</v>
      </c>
      <c r="H11582" s="0" t="n">
        <f aca="false">IF(F11582="+",1/100,0)</f>
        <v>0</v>
      </c>
    </row>
    <row r="11583" customFormat="false" ht="12.75" hidden="false" customHeight="false" outlineLevel="0" collapsed="false">
      <c r="A11583" s="0" t="n">
        <f aca="false">ROW()+255</f>
        <v>11838</v>
      </c>
      <c r="B11583" s="0" t="n">
        <f aca="false">D11583/C11583</f>
        <v>1.20279315616277</v>
      </c>
      <c r="C11583" s="1" t="n">
        <f aca="false">C11582+1/30+G11583</f>
        <v>385.943333333425</v>
      </c>
      <c r="D11583" s="1" t="n">
        <f aca="false">D11582+1/25+H11583</f>
        <v>464.210000000089</v>
      </c>
      <c r="G11583" s="0" t="n">
        <f aca="false">IF(E11583="+",1/300,IF(E11583="-",-1/300,0))</f>
        <v>0</v>
      </c>
      <c r="H11583" s="0" t="n">
        <f aca="false">IF(F11583="+",1/100,0)</f>
        <v>0</v>
      </c>
    </row>
    <row r="11584" customFormat="false" ht="12.75" hidden="false" customHeight="false" outlineLevel="0" collapsed="false">
      <c r="A11584" s="0" t="n">
        <f aca="false">ROW()+255</f>
        <v>11839</v>
      </c>
      <c r="B11584" s="0" t="n">
        <f aca="false">D11584/C11584</f>
        <v>1.20279291494299</v>
      </c>
      <c r="C11584" s="1" t="n">
        <f aca="false">C11583+1/30+G11584</f>
        <v>385.976666666758</v>
      </c>
      <c r="D11584" s="1" t="n">
        <f aca="false">D11583+1/25+H11584</f>
        <v>464.250000000089</v>
      </c>
      <c r="G11584" s="0" t="n">
        <f aca="false">IF(E11584="+",1/300,IF(E11584="-",-1/300,0))</f>
        <v>0</v>
      </c>
      <c r="H11584" s="0" t="n">
        <f aca="false">IF(F11584="+",1/100,0)</f>
        <v>0</v>
      </c>
    </row>
    <row r="11585" customFormat="false" ht="12.75" hidden="false" customHeight="false" outlineLevel="0" collapsed="false">
      <c r="A11585" s="0" t="n">
        <f aca="false">ROW()+255</f>
        <v>11840</v>
      </c>
      <c r="B11585" s="0" t="n">
        <f aca="false">D11585/C11585</f>
        <v>1.20279267376487</v>
      </c>
      <c r="C11585" s="1" t="n">
        <f aca="false">C11584+1/30+G11585</f>
        <v>386.010000000092</v>
      </c>
      <c r="D11585" s="1" t="n">
        <f aca="false">D11584+1/25+H11585</f>
        <v>464.290000000089</v>
      </c>
      <c r="G11585" s="0" t="n">
        <f aca="false">IF(E11585="+",1/300,IF(E11585="-",-1/300,0))</f>
        <v>0</v>
      </c>
      <c r="H11585" s="0" t="n">
        <f aca="false">IF(F11585="+",1/100,0)</f>
        <v>0</v>
      </c>
    </row>
    <row r="11586" customFormat="false" ht="12.75" hidden="false" customHeight="false" outlineLevel="0" collapsed="false">
      <c r="A11586" s="0" t="n">
        <f aca="false">ROW()+255</f>
        <v>11841</v>
      </c>
      <c r="B11586" s="0" t="n">
        <f aca="false">D11586/C11586</f>
        <v>1.20279243262841</v>
      </c>
      <c r="C11586" s="1" t="n">
        <f aca="false">C11585+1/30+G11586</f>
        <v>386.043333333425</v>
      </c>
      <c r="D11586" s="1" t="n">
        <f aca="false">D11585+1/25+H11586</f>
        <v>464.330000000089</v>
      </c>
      <c r="G11586" s="0" t="n">
        <f aca="false">IF(E11586="+",1/300,IF(E11586="-",-1/300,0))</f>
        <v>0</v>
      </c>
      <c r="H11586" s="0" t="n">
        <f aca="false">IF(F11586="+",1/100,0)</f>
        <v>0</v>
      </c>
    </row>
    <row r="11587" customFormat="false" ht="12.75" hidden="false" customHeight="false" outlineLevel="0" collapsed="false">
      <c r="A11587" s="0" t="n">
        <f aca="false">ROW()+255</f>
        <v>11842</v>
      </c>
      <c r="B11587" s="0" t="n">
        <f aca="false">D11587/C11587</f>
        <v>1.20279219153358</v>
      </c>
      <c r="C11587" s="1" t="n">
        <f aca="false">C11586+1/30+G11587</f>
        <v>386.076666666758</v>
      </c>
      <c r="D11587" s="1" t="n">
        <f aca="false">D11586+1/25+H11587</f>
        <v>464.370000000089</v>
      </c>
      <c r="G11587" s="0" t="n">
        <f aca="false">IF(E11587="+",1/300,IF(E11587="-",-1/300,0))</f>
        <v>0</v>
      </c>
      <c r="H11587" s="0" t="n">
        <f aca="false">IF(F11587="+",1/100,0)</f>
        <v>0</v>
      </c>
    </row>
    <row r="11588" customFormat="false" ht="12.75" hidden="false" customHeight="false" outlineLevel="0" collapsed="false">
      <c r="A11588" s="0" t="n">
        <f aca="false">ROW()+255</f>
        <v>11843</v>
      </c>
      <c r="B11588" s="0" t="n">
        <f aca="false">D11588/C11588</f>
        <v>1.20279195048038</v>
      </c>
      <c r="C11588" s="1" t="n">
        <f aca="false">C11587+1/30+G11588</f>
        <v>386.110000000092</v>
      </c>
      <c r="D11588" s="1" t="n">
        <f aca="false">D11587+1/25+H11588</f>
        <v>464.410000000089</v>
      </c>
      <c r="G11588" s="0" t="n">
        <f aca="false">IF(E11588="+",1/300,IF(E11588="-",-1/300,0))</f>
        <v>0</v>
      </c>
      <c r="H11588" s="0" t="n">
        <f aca="false">IF(F11588="+",1/100,0)</f>
        <v>0</v>
      </c>
    </row>
    <row r="11589" customFormat="false" ht="12.75" hidden="false" customHeight="false" outlineLevel="0" collapsed="false">
      <c r="A11589" s="0" t="n">
        <f aca="false">ROW()+255</f>
        <v>11844</v>
      </c>
      <c r="B11589" s="0" t="n">
        <f aca="false">D11589/C11589</f>
        <v>1.2027917094688</v>
      </c>
      <c r="C11589" s="1" t="n">
        <f aca="false">C11588+1/30+G11589</f>
        <v>386.143333333425</v>
      </c>
      <c r="D11589" s="1" t="n">
        <f aca="false">D11588+1/25+H11589</f>
        <v>464.450000000089</v>
      </c>
      <c r="G11589" s="0" t="n">
        <f aca="false">IF(E11589="+",1/300,IF(E11589="-",-1/300,0))</f>
        <v>0</v>
      </c>
      <c r="H11589" s="0" t="n">
        <f aca="false">IF(F11589="+",1/100,0)</f>
        <v>0</v>
      </c>
    </row>
    <row r="11590" customFormat="false" ht="12.75" hidden="false" customHeight="false" outlineLevel="0" collapsed="false">
      <c r="A11590" s="0" t="n">
        <f aca="false">ROW()+255</f>
        <v>11845</v>
      </c>
      <c r="B11590" s="0" t="n">
        <f aca="false">D11590/C11590</f>
        <v>1.20279146849882</v>
      </c>
      <c r="C11590" s="1" t="n">
        <f aca="false">C11589+1/30+G11590</f>
        <v>386.176666666758</v>
      </c>
      <c r="D11590" s="1" t="n">
        <f aca="false">D11589+1/25+H11590</f>
        <v>464.490000000089</v>
      </c>
      <c r="G11590" s="0" t="n">
        <f aca="false">IF(E11590="+",1/300,IF(E11590="-",-1/300,0))</f>
        <v>0</v>
      </c>
      <c r="H11590" s="0" t="n">
        <f aca="false">IF(F11590="+",1/100,0)</f>
        <v>0</v>
      </c>
    </row>
    <row r="11591" customFormat="false" ht="12.75" hidden="false" customHeight="false" outlineLevel="0" collapsed="false">
      <c r="A11591" s="0" t="n">
        <f aca="false">ROW()+255</f>
        <v>11846</v>
      </c>
      <c r="B11591" s="0" t="n">
        <f aca="false">D11591/C11591</f>
        <v>1.20279122757044</v>
      </c>
      <c r="C11591" s="1" t="n">
        <f aca="false">C11590+1/30+G11591</f>
        <v>386.210000000092</v>
      </c>
      <c r="D11591" s="1" t="n">
        <f aca="false">D11590+1/25+H11591</f>
        <v>464.530000000089</v>
      </c>
      <c r="G11591" s="0" t="n">
        <f aca="false">IF(E11591="+",1/300,IF(E11591="-",-1/300,0))</f>
        <v>0</v>
      </c>
      <c r="H11591" s="0" t="n">
        <f aca="false">IF(F11591="+",1/100,0)</f>
        <v>0</v>
      </c>
    </row>
    <row r="11592" customFormat="false" ht="12.75" hidden="false" customHeight="false" outlineLevel="0" collapsed="false">
      <c r="A11592" s="0" t="n">
        <f aca="false">ROW()+255</f>
        <v>11847</v>
      </c>
      <c r="B11592" s="0" t="n">
        <f aca="false">D11592/C11592</f>
        <v>1.20279098668364</v>
      </c>
      <c r="C11592" s="1" t="n">
        <f aca="false">C11591+1/30+G11592</f>
        <v>386.243333333425</v>
      </c>
      <c r="D11592" s="1" t="n">
        <f aca="false">D11591+1/25+H11592</f>
        <v>464.570000000089</v>
      </c>
      <c r="G11592" s="0" t="n">
        <f aca="false">IF(E11592="+",1/300,IF(E11592="-",-1/300,0))</f>
        <v>0</v>
      </c>
      <c r="H11592" s="0" t="n">
        <f aca="false">IF(F11592="+",1/100,0)</f>
        <v>0</v>
      </c>
    </row>
    <row r="11593" customFormat="false" ht="12.75" hidden="false" customHeight="false" outlineLevel="0" collapsed="false">
      <c r="A11593" s="0" t="n">
        <f aca="false">ROW()+255</f>
        <v>11848</v>
      </c>
      <c r="B11593" s="0" t="n">
        <f aca="false">D11593/C11593</f>
        <v>1.20279074583842</v>
      </c>
      <c r="C11593" s="1" t="n">
        <f aca="false">C11592+1/30+G11593</f>
        <v>386.276666666758</v>
      </c>
      <c r="D11593" s="1" t="n">
        <f aca="false">D11592+1/25+H11593</f>
        <v>464.610000000089</v>
      </c>
      <c r="G11593" s="0" t="n">
        <f aca="false">IF(E11593="+",1/300,IF(E11593="-",-1/300,0))</f>
        <v>0</v>
      </c>
      <c r="H11593" s="0" t="n">
        <f aca="false">IF(F11593="+",1/100,0)</f>
        <v>0</v>
      </c>
    </row>
    <row r="11594" customFormat="false" ht="12.75" hidden="false" customHeight="false" outlineLevel="0" collapsed="false">
      <c r="A11594" s="0" t="n">
        <f aca="false">ROW()+255</f>
        <v>11849</v>
      </c>
      <c r="B11594" s="0" t="n">
        <f aca="false">D11594/C11594</f>
        <v>1.20279050503476</v>
      </c>
      <c r="C11594" s="1" t="n">
        <f aca="false">C11593+1/30+G11594</f>
        <v>386.310000000092</v>
      </c>
      <c r="D11594" s="1" t="n">
        <f aca="false">D11593+1/25+H11594</f>
        <v>464.650000000089</v>
      </c>
      <c r="G11594" s="0" t="n">
        <f aca="false">IF(E11594="+",1/300,IF(E11594="-",-1/300,0))</f>
        <v>0</v>
      </c>
      <c r="H11594" s="0" t="n">
        <f aca="false">IF(F11594="+",1/100,0)</f>
        <v>0</v>
      </c>
    </row>
    <row r="11595" customFormat="false" ht="12.75" hidden="false" customHeight="false" outlineLevel="0" collapsed="false">
      <c r="A11595" s="0" t="n">
        <f aca="false">ROW()+255</f>
        <v>11850</v>
      </c>
      <c r="B11595" s="0" t="n">
        <f aca="false">D11595/C11595</f>
        <v>1.20279026427266</v>
      </c>
      <c r="C11595" s="1" t="n">
        <f aca="false">C11594+1/30+G11595</f>
        <v>386.343333333425</v>
      </c>
      <c r="D11595" s="1" t="n">
        <f aca="false">D11594+1/25+H11595</f>
        <v>464.690000000089</v>
      </c>
      <c r="G11595" s="0" t="n">
        <f aca="false">IF(E11595="+",1/300,IF(E11595="-",-1/300,0))</f>
        <v>0</v>
      </c>
      <c r="H11595" s="0" t="n">
        <f aca="false">IF(F11595="+",1/100,0)</f>
        <v>0</v>
      </c>
    </row>
    <row r="11596" customFormat="false" ht="12.75" hidden="false" customHeight="false" outlineLevel="0" collapsed="false">
      <c r="A11596" s="0" t="n">
        <f aca="false">ROW()+255</f>
        <v>11851</v>
      </c>
      <c r="B11596" s="0" t="n">
        <f aca="false">D11596/C11596</f>
        <v>1.20279002355209</v>
      </c>
      <c r="C11596" s="1" t="n">
        <f aca="false">C11595+1/30+G11596</f>
        <v>386.376666666759</v>
      </c>
      <c r="D11596" s="1" t="n">
        <f aca="false">D11595+1/25+H11596</f>
        <v>464.730000000089</v>
      </c>
      <c r="G11596" s="0" t="n">
        <f aca="false">IF(E11596="+",1/300,IF(E11596="-",-1/300,0))</f>
        <v>0</v>
      </c>
      <c r="H11596" s="0" t="n">
        <f aca="false">IF(F11596="+",1/100,0)</f>
        <v>0</v>
      </c>
    </row>
    <row r="11597" customFormat="false" ht="12.75" hidden="false" customHeight="false" outlineLevel="0" collapsed="false">
      <c r="A11597" s="0" t="n">
        <f aca="false">ROW()+255</f>
        <v>11852</v>
      </c>
      <c r="B11597" s="0" t="n">
        <f aca="false">D11597/C11597</f>
        <v>1.20278978287306</v>
      </c>
      <c r="C11597" s="1" t="n">
        <f aca="false">C11596+1/30+G11597</f>
        <v>386.410000000092</v>
      </c>
      <c r="D11597" s="1" t="n">
        <f aca="false">D11596+1/25+H11597</f>
        <v>464.770000000089</v>
      </c>
      <c r="G11597" s="0" t="n">
        <f aca="false">IF(E11597="+",1/300,IF(E11597="-",-1/300,0))</f>
        <v>0</v>
      </c>
      <c r="H11597" s="0" t="n">
        <f aca="false">IF(F11597="+",1/100,0)</f>
        <v>0</v>
      </c>
    </row>
    <row r="11598" customFormat="false" ht="12.75" hidden="false" customHeight="false" outlineLevel="0" collapsed="false">
      <c r="A11598" s="0" t="n">
        <f aca="false">ROW()+255</f>
        <v>11853</v>
      </c>
      <c r="B11598" s="0" t="n">
        <f aca="false">D11598/C11598</f>
        <v>1.20278954223555</v>
      </c>
      <c r="C11598" s="1" t="n">
        <f aca="false">C11597+1/30+G11598</f>
        <v>386.443333333425</v>
      </c>
      <c r="D11598" s="1" t="n">
        <f aca="false">D11597+1/25+H11598</f>
        <v>464.810000000089</v>
      </c>
      <c r="G11598" s="0" t="n">
        <f aca="false">IF(E11598="+",1/300,IF(E11598="-",-1/300,0))</f>
        <v>0</v>
      </c>
      <c r="H11598" s="0" t="n">
        <f aca="false">IF(F11598="+",1/100,0)</f>
        <v>0</v>
      </c>
    </row>
    <row r="11599" customFormat="false" ht="12.75" hidden="false" customHeight="false" outlineLevel="0" collapsed="false">
      <c r="A11599" s="0" t="n">
        <f aca="false">ROW()+255</f>
        <v>11854</v>
      </c>
      <c r="B11599" s="0" t="n">
        <f aca="false">D11599/C11599</f>
        <v>1.20278930163954</v>
      </c>
      <c r="C11599" s="1" t="n">
        <f aca="false">C11598+1/30+G11599</f>
        <v>386.476666666759</v>
      </c>
      <c r="D11599" s="1" t="n">
        <f aca="false">D11598+1/25+H11599</f>
        <v>464.850000000089</v>
      </c>
      <c r="G11599" s="0" t="n">
        <f aca="false">IF(E11599="+",1/300,IF(E11599="-",-1/300,0))</f>
        <v>0</v>
      </c>
      <c r="H11599" s="0" t="n">
        <f aca="false">IF(F11599="+",1/100,0)</f>
        <v>0</v>
      </c>
    </row>
    <row r="11600" customFormat="false" ht="12.75" hidden="false" customHeight="false" outlineLevel="0" collapsed="false">
      <c r="A11600" s="0" t="n">
        <f aca="false">ROW()+255</f>
        <v>11855</v>
      </c>
      <c r="B11600" s="0" t="n">
        <f aca="false">D11600/C11600</f>
        <v>1.20278906108504</v>
      </c>
      <c r="C11600" s="1" t="n">
        <f aca="false">C11599+1/30+G11600</f>
        <v>386.510000000092</v>
      </c>
      <c r="D11600" s="1" t="n">
        <f aca="false">D11599+1/25+H11600</f>
        <v>464.890000000089</v>
      </c>
      <c r="G11600" s="0" t="n">
        <f aca="false">IF(E11600="+",1/300,IF(E11600="-",-1/300,0))</f>
        <v>0</v>
      </c>
      <c r="H11600" s="0" t="n">
        <f aca="false">IF(F11600="+",1/100,0)</f>
        <v>0</v>
      </c>
    </row>
    <row r="11601" customFormat="false" ht="12.75" hidden="false" customHeight="false" outlineLevel="0" collapsed="false">
      <c r="A11601" s="0" t="n">
        <f aca="false">ROW()+255</f>
        <v>11856</v>
      </c>
      <c r="B11601" s="0" t="n">
        <f aca="false">D11601/C11601</f>
        <v>1.20278882057202</v>
      </c>
      <c r="C11601" s="1" t="n">
        <f aca="false">C11600+1/30+G11601</f>
        <v>386.543333333425</v>
      </c>
      <c r="D11601" s="1" t="n">
        <f aca="false">D11600+1/25+H11601</f>
        <v>464.930000000089</v>
      </c>
      <c r="G11601" s="0" t="n">
        <f aca="false">IF(E11601="+",1/300,IF(E11601="-",-1/300,0))</f>
        <v>0</v>
      </c>
      <c r="H11601" s="0" t="n">
        <f aca="false">IF(F11601="+",1/100,0)</f>
        <v>0</v>
      </c>
    </row>
    <row r="11602" customFormat="false" ht="12.75" hidden="false" customHeight="false" outlineLevel="0" collapsed="false">
      <c r="A11602" s="0" t="n">
        <f aca="false">ROW()+255</f>
        <v>11857</v>
      </c>
      <c r="B11602" s="0" t="n">
        <f aca="false">D11602/C11602</f>
        <v>1.20278858010049</v>
      </c>
      <c r="C11602" s="1" t="n">
        <f aca="false">C11601+1/30+G11602</f>
        <v>386.576666666759</v>
      </c>
      <c r="D11602" s="1" t="n">
        <f aca="false">D11601+1/25+H11602</f>
        <v>464.970000000089</v>
      </c>
      <c r="G11602" s="0" t="n">
        <f aca="false">IF(E11602="+",1/300,IF(E11602="-",-1/300,0))</f>
        <v>0</v>
      </c>
      <c r="H11602" s="0" t="n">
        <f aca="false">IF(F11602="+",1/100,0)</f>
        <v>0</v>
      </c>
    </row>
    <row r="11603" customFormat="false" ht="12.75" hidden="false" customHeight="false" outlineLevel="0" collapsed="false">
      <c r="A11603" s="0" t="n">
        <f aca="false">ROW()+255</f>
        <v>11858</v>
      </c>
      <c r="B11603" s="0" t="n">
        <f aca="false">D11603/C11603</f>
        <v>1.20278833967041</v>
      </c>
      <c r="C11603" s="1" t="n">
        <f aca="false">C11602+1/30+G11603</f>
        <v>386.610000000092</v>
      </c>
      <c r="D11603" s="1" t="n">
        <f aca="false">D11602+1/25+H11603</f>
        <v>465.010000000089</v>
      </c>
      <c r="G11603" s="0" t="n">
        <f aca="false">IF(E11603="+",1/300,IF(E11603="-",-1/300,0))</f>
        <v>0</v>
      </c>
      <c r="H11603" s="0" t="n">
        <f aca="false">IF(F11603="+",1/100,0)</f>
        <v>0</v>
      </c>
    </row>
    <row r="11604" customFormat="false" ht="12.75" hidden="false" customHeight="false" outlineLevel="0" collapsed="false">
      <c r="A11604" s="0" t="n">
        <f aca="false">ROW()+255</f>
        <v>11859</v>
      </c>
      <c r="B11604" s="0" t="n">
        <f aca="false">D11604/C11604</f>
        <v>1.2027880992818</v>
      </c>
      <c r="C11604" s="1" t="n">
        <f aca="false">C11603+1/30+G11604</f>
        <v>386.643333333425</v>
      </c>
      <c r="D11604" s="1" t="n">
        <f aca="false">D11603+1/25+H11604</f>
        <v>465.05000000009</v>
      </c>
      <c r="G11604" s="0" t="n">
        <f aca="false">IF(E11604="+",1/300,IF(E11604="-",-1/300,0))</f>
        <v>0</v>
      </c>
      <c r="H11604" s="0" t="n">
        <f aca="false">IF(F11604="+",1/100,0)</f>
        <v>0</v>
      </c>
    </row>
    <row r="11605" customFormat="false" ht="12.75" hidden="false" customHeight="false" outlineLevel="0" collapsed="false">
      <c r="A11605" s="0" t="n">
        <f aca="false">ROW()+255</f>
        <v>11860</v>
      </c>
      <c r="B11605" s="0" t="n">
        <f aca="false">D11605/C11605</f>
        <v>1.20278785893463</v>
      </c>
      <c r="C11605" s="1" t="n">
        <f aca="false">C11604+1/30+G11605</f>
        <v>386.676666666759</v>
      </c>
      <c r="D11605" s="1" t="n">
        <f aca="false">D11604+1/25+H11605</f>
        <v>465.09000000009</v>
      </c>
      <c r="G11605" s="0" t="n">
        <f aca="false">IF(E11605="+",1/300,IF(E11605="-",-1/300,0))</f>
        <v>0</v>
      </c>
      <c r="H11605" s="0" t="n">
        <f aca="false">IF(F11605="+",1/100,0)</f>
        <v>0</v>
      </c>
    </row>
    <row r="11606" customFormat="false" ht="12.75" hidden="false" customHeight="false" outlineLevel="0" collapsed="false">
      <c r="A11606" s="0" t="n">
        <f aca="false">ROW()+255</f>
        <v>11861</v>
      </c>
      <c r="B11606" s="0" t="n">
        <f aca="false">D11606/C11606</f>
        <v>1.20278761862889</v>
      </c>
      <c r="C11606" s="1" t="n">
        <f aca="false">C11605+1/30+G11606</f>
        <v>386.710000000092</v>
      </c>
      <c r="D11606" s="1" t="n">
        <f aca="false">D11605+1/25+H11606</f>
        <v>465.13000000009</v>
      </c>
      <c r="G11606" s="0" t="n">
        <f aca="false">IF(E11606="+",1/300,IF(E11606="-",-1/300,0))</f>
        <v>0</v>
      </c>
      <c r="H11606" s="0" t="n">
        <f aca="false">IF(F11606="+",1/100,0)</f>
        <v>0</v>
      </c>
    </row>
    <row r="11607" customFormat="false" ht="12.75" hidden="false" customHeight="false" outlineLevel="0" collapsed="false">
      <c r="A11607" s="0" t="n">
        <f aca="false">ROW()+255</f>
        <v>11862</v>
      </c>
      <c r="B11607" s="0" t="n">
        <f aca="false">D11607/C11607</f>
        <v>1.20278737836458</v>
      </c>
      <c r="C11607" s="1" t="n">
        <f aca="false">C11606+1/30+G11607</f>
        <v>386.743333333426</v>
      </c>
      <c r="D11607" s="1" t="n">
        <f aca="false">D11606+1/25+H11607</f>
        <v>465.17000000009</v>
      </c>
      <c r="G11607" s="0" t="n">
        <f aca="false">IF(E11607="+",1/300,IF(E11607="-",-1/300,0))</f>
        <v>0</v>
      </c>
      <c r="H11607" s="0" t="n">
        <f aca="false">IF(F11607="+",1/100,0)</f>
        <v>0</v>
      </c>
    </row>
    <row r="11608" customFormat="false" ht="12.75" hidden="false" customHeight="false" outlineLevel="0" collapsed="false">
      <c r="A11608" s="0" t="n">
        <f aca="false">ROW()+255</f>
        <v>11863</v>
      </c>
      <c r="B11608" s="0" t="n">
        <f aca="false">D11608/C11608</f>
        <v>1.20278713814168</v>
      </c>
      <c r="C11608" s="1" t="n">
        <f aca="false">C11607+1/30+G11608</f>
        <v>386.776666666759</v>
      </c>
      <c r="D11608" s="1" t="n">
        <f aca="false">D11607+1/25+H11608</f>
        <v>465.21000000009</v>
      </c>
      <c r="G11608" s="0" t="n">
        <f aca="false">IF(E11608="+",1/300,IF(E11608="-",-1/300,0))</f>
        <v>0</v>
      </c>
      <c r="H11608" s="0" t="n">
        <f aca="false">IF(F11608="+",1/100,0)</f>
        <v>0</v>
      </c>
    </row>
    <row r="11609" customFormat="false" ht="12.75" hidden="false" customHeight="false" outlineLevel="0" collapsed="false">
      <c r="A11609" s="0" t="n">
        <f aca="false">ROW()+255</f>
        <v>11864</v>
      </c>
      <c r="B11609" s="0" t="n">
        <f aca="false">D11609/C11609</f>
        <v>1.20278689796018</v>
      </c>
      <c r="C11609" s="1" t="n">
        <f aca="false">C11608+1/30+G11609</f>
        <v>386.810000000092</v>
      </c>
      <c r="D11609" s="1" t="n">
        <f aca="false">D11608+1/25+H11609</f>
        <v>465.25000000009</v>
      </c>
      <c r="G11609" s="0" t="n">
        <f aca="false">IF(E11609="+",1/300,IF(E11609="-",-1/300,0))</f>
        <v>0</v>
      </c>
      <c r="H11609" s="0" t="n">
        <f aca="false">IF(F11609="+",1/100,0)</f>
        <v>0</v>
      </c>
    </row>
    <row r="11610" customFormat="false" ht="12.75" hidden="false" customHeight="false" outlineLevel="0" collapsed="false">
      <c r="A11610" s="0" t="n">
        <f aca="false">ROW()+255</f>
        <v>11865</v>
      </c>
      <c r="B11610" s="0" t="n">
        <f aca="false">D11610/C11610</f>
        <v>1.20278665782008</v>
      </c>
      <c r="C11610" s="1" t="n">
        <f aca="false">C11609+1/30+G11610</f>
        <v>386.843333333426</v>
      </c>
      <c r="D11610" s="1" t="n">
        <f aca="false">D11609+1/25+H11610</f>
        <v>465.29000000009</v>
      </c>
      <c r="G11610" s="0" t="n">
        <f aca="false">IF(E11610="+",1/300,IF(E11610="-",-1/300,0))</f>
        <v>0</v>
      </c>
      <c r="H11610" s="0" t="n">
        <f aca="false">IF(F11610="+",1/100,0)</f>
        <v>0</v>
      </c>
    </row>
    <row r="11611" customFormat="false" ht="12.75" hidden="false" customHeight="false" outlineLevel="0" collapsed="false">
      <c r="A11611" s="0" t="n">
        <f aca="false">ROW()+255</f>
        <v>11866</v>
      </c>
      <c r="B11611" s="0" t="n">
        <f aca="false">D11611/C11611</f>
        <v>1.20278641772135</v>
      </c>
      <c r="C11611" s="1" t="n">
        <f aca="false">C11610+1/30+G11611</f>
        <v>386.876666666759</v>
      </c>
      <c r="D11611" s="1" t="n">
        <f aca="false">D11610+1/25+H11611</f>
        <v>465.33000000009</v>
      </c>
      <c r="G11611" s="0" t="n">
        <f aca="false">IF(E11611="+",1/300,IF(E11611="-",-1/300,0))</f>
        <v>0</v>
      </c>
      <c r="H11611" s="0" t="n">
        <f aca="false">IF(F11611="+",1/100,0)</f>
        <v>0</v>
      </c>
    </row>
    <row r="11612" customFormat="false" ht="12.75" hidden="false" customHeight="false" outlineLevel="0" collapsed="false">
      <c r="A11612" s="0" t="n">
        <f aca="false">ROW()+255</f>
        <v>11867</v>
      </c>
      <c r="B11612" s="0" t="n">
        <f aca="false">D11612/C11612</f>
        <v>1.202786177664</v>
      </c>
      <c r="C11612" s="1" t="n">
        <f aca="false">C11611+1/30+G11612</f>
        <v>386.910000000092</v>
      </c>
      <c r="D11612" s="1" t="n">
        <f aca="false">D11611+1/25+H11612</f>
        <v>465.37000000009</v>
      </c>
      <c r="G11612" s="0" t="n">
        <f aca="false">IF(E11612="+",1/300,IF(E11612="-",-1/300,0))</f>
        <v>0</v>
      </c>
      <c r="H11612" s="0" t="n">
        <f aca="false">IF(F11612="+",1/100,0)</f>
        <v>0</v>
      </c>
    </row>
    <row r="11613" customFormat="false" ht="12.75" hidden="false" customHeight="false" outlineLevel="0" collapsed="false">
      <c r="A11613" s="0" t="n">
        <f aca="false">ROW()+255</f>
        <v>11868</v>
      </c>
      <c r="B11613" s="0" t="n">
        <f aca="false">D11613/C11613</f>
        <v>1.20278593764801</v>
      </c>
      <c r="C11613" s="1" t="n">
        <f aca="false">C11612+1/30+G11613</f>
        <v>386.943333333426</v>
      </c>
      <c r="D11613" s="1" t="n">
        <f aca="false">D11612+1/25+H11613</f>
        <v>465.41000000009</v>
      </c>
      <c r="G11613" s="0" t="n">
        <f aca="false">IF(E11613="+",1/300,IF(E11613="-",-1/300,0))</f>
        <v>0</v>
      </c>
      <c r="H11613" s="0" t="n">
        <f aca="false">IF(F11613="+",1/100,0)</f>
        <v>0</v>
      </c>
    </row>
    <row r="11614" customFormat="false" ht="12.75" hidden="false" customHeight="false" outlineLevel="0" collapsed="false">
      <c r="A11614" s="0" t="n">
        <f aca="false">ROW()+255</f>
        <v>11869</v>
      </c>
      <c r="B11614" s="0" t="n">
        <f aca="false">D11614/C11614</f>
        <v>1.20278569767336</v>
      </c>
      <c r="C11614" s="1" t="n">
        <f aca="false">C11613+1/30+G11614</f>
        <v>386.976666666759</v>
      </c>
      <c r="D11614" s="1" t="n">
        <f aca="false">D11613+1/25+H11614</f>
        <v>465.45000000009</v>
      </c>
      <c r="G11614" s="0" t="n">
        <f aca="false">IF(E11614="+",1/300,IF(E11614="-",-1/300,0))</f>
        <v>0</v>
      </c>
      <c r="H11614" s="0" t="n">
        <f aca="false">IF(F11614="+",1/100,0)</f>
        <v>0</v>
      </c>
    </row>
    <row r="11615" customFormat="false" ht="12.75" hidden="false" customHeight="false" outlineLevel="0" collapsed="false">
      <c r="A11615" s="0" t="n">
        <f aca="false">ROW()+255</f>
        <v>11870</v>
      </c>
      <c r="B11615" s="0" t="n">
        <f aca="false">D11615/C11615</f>
        <v>1.20278545774005</v>
      </c>
      <c r="C11615" s="1" t="n">
        <f aca="false">C11614+1/30+G11615</f>
        <v>387.010000000092</v>
      </c>
      <c r="D11615" s="1" t="n">
        <f aca="false">D11614+1/25+H11615</f>
        <v>465.49000000009</v>
      </c>
      <c r="G11615" s="0" t="n">
        <f aca="false">IF(E11615="+",1/300,IF(E11615="-",-1/300,0))</f>
        <v>0</v>
      </c>
      <c r="H11615" s="0" t="n">
        <f aca="false">IF(F11615="+",1/100,0)</f>
        <v>0</v>
      </c>
    </row>
    <row r="11616" customFormat="false" ht="12.75" hidden="false" customHeight="false" outlineLevel="0" collapsed="false">
      <c r="A11616" s="0" t="n">
        <f aca="false">ROW()+255</f>
        <v>11871</v>
      </c>
      <c r="B11616" s="0" t="n">
        <f aca="false">D11616/C11616</f>
        <v>1.20278521784808</v>
      </c>
      <c r="C11616" s="1" t="n">
        <f aca="false">C11615+1/30+G11616</f>
        <v>387.043333333426</v>
      </c>
      <c r="D11616" s="1" t="n">
        <f aca="false">D11615+1/25+H11616</f>
        <v>465.53000000009</v>
      </c>
      <c r="G11616" s="0" t="n">
        <f aca="false">IF(E11616="+",1/300,IF(E11616="-",-1/300,0))</f>
        <v>0</v>
      </c>
      <c r="H11616" s="0" t="n">
        <f aca="false">IF(F11616="+",1/100,0)</f>
        <v>0</v>
      </c>
    </row>
    <row r="11617" customFormat="false" ht="12.75" hidden="false" customHeight="false" outlineLevel="0" collapsed="false">
      <c r="A11617" s="0" t="n">
        <f aca="false">ROW()+255</f>
        <v>11872</v>
      </c>
      <c r="B11617" s="0" t="n">
        <f aca="false">D11617/C11617</f>
        <v>1.20278497799741</v>
      </c>
      <c r="C11617" s="1" t="n">
        <f aca="false">C11616+1/30+G11617</f>
        <v>387.076666666759</v>
      </c>
      <c r="D11617" s="1" t="n">
        <f aca="false">D11616+1/25+H11617</f>
        <v>465.57000000009</v>
      </c>
      <c r="G11617" s="0" t="n">
        <f aca="false">IF(E11617="+",1/300,IF(E11617="-",-1/300,0))</f>
        <v>0</v>
      </c>
      <c r="H11617" s="0" t="n">
        <f aca="false">IF(F11617="+",1/100,0)</f>
        <v>0</v>
      </c>
    </row>
    <row r="11618" customFormat="false" ht="12.75" hidden="false" customHeight="false" outlineLevel="0" collapsed="false">
      <c r="A11618" s="0" t="n">
        <f aca="false">ROW()+255</f>
        <v>11873</v>
      </c>
      <c r="B11618" s="0" t="n">
        <f aca="false">D11618/C11618</f>
        <v>1.20278473818806</v>
      </c>
      <c r="C11618" s="1" t="n">
        <f aca="false">C11617+1/30+G11618</f>
        <v>387.110000000092</v>
      </c>
      <c r="D11618" s="1" t="n">
        <f aca="false">D11617+1/25+H11618</f>
        <v>465.61000000009</v>
      </c>
      <c r="G11618" s="0" t="n">
        <f aca="false">IF(E11618="+",1/300,IF(E11618="-",-1/300,0))</f>
        <v>0</v>
      </c>
      <c r="H11618" s="0" t="n">
        <f aca="false">IF(F11618="+",1/100,0)</f>
        <v>0</v>
      </c>
    </row>
    <row r="11619" customFormat="false" ht="12.75" hidden="false" customHeight="false" outlineLevel="0" collapsed="false">
      <c r="A11619" s="0" t="n">
        <f aca="false">ROW()+255</f>
        <v>11874</v>
      </c>
      <c r="B11619" s="0" t="n">
        <f aca="false">D11619/C11619</f>
        <v>1.20278449842</v>
      </c>
      <c r="C11619" s="1" t="n">
        <f aca="false">C11618+1/30+G11619</f>
        <v>387.143333333426</v>
      </c>
      <c r="D11619" s="1" t="n">
        <f aca="false">D11618+1/25+H11619</f>
        <v>465.65000000009</v>
      </c>
      <c r="G11619" s="0" t="n">
        <f aca="false">IF(E11619="+",1/300,IF(E11619="-",-1/300,0))</f>
        <v>0</v>
      </c>
      <c r="H11619" s="0" t="n">
        <f aca="false">IF(F11619="+",1/100,0)</f>
        <v>0</v>
      </c>
    </row>
    <row r="11620" customFormat="false" ht="12.75" hidden="false" customHeight="false" outlineLevel="0" collapsed="false">
      <c r="A11620" s="0" t="n">
        <f aca="false">ROW()+255</f>
        <v>11875</v>
      </c>
      <c r="B11620" s="0" t="n">
        <f aca="false">D11620/C11620</f>
        <v>1.20278425869322</v>
      </c>
      <c r="C11620" s="1" t="n">
        <f aca="false">C11619+1/30+G11620</f>
        <v>387.176666666759</v>
      </c>
      <c r="D11620" s="1" t="n">
        <f aca="false">D11619+1/25+H11620</f>
        <v>465.69000000009</v>
      </c>
      <c r="G11620" s="0" t="n">
        <f aca="false">IF(E11620="+",1/300,IF(E11620="-",-1/300,0))</f>
        <v>0</v>
      </c>
      <c r="H11620" s="0" t="n">
        <f aca="false">IF(F11620="+",1/100,0)</f>
        <v>0</v>
      </c>
    </row>
    <row r="11621" customFormat="false" ht="12.75" hidden="false" customHeight="false" outlineLevel="0" collapsed="false">
      <c r="A11621" s="0" t="n">
        <f aca="false">ROW()+255</f>
        <v>11876</v>
      </c>
      <c r="B11621" s="0" t="n">
        <f aca="false">D11621/C11621</f>
        <v>1.20278401900772</v>
      </c>
      <c r="C11621" s="1" t="n">
        <f aca="false">C11620+1/30+G11621</f>
        <v>387.210000000093</v>
      </c>
      <c r="D11621" s="1" t="n">
        <f aca="false">D11620+1/25+H11621</f>
        <v>465.73000000009</v>
      </c>
      <c r="G11621" s="0" t="n">
        <f aca="false">IF(E11621="+",1/300,IF(E11621="-",-1/300,0))</f>
        <v>0</v>
      </c>
      <c r="H11621" s="0" t="n">
        <f aca="false">IF(F11621="+",1/100,0)</f>
        <v>0</v>
      </c>
    </row>
    <row r="11622" customFormat="false" ht="12.75" hidden="false" customHeight="false" outlineLevel="0" collapsed="false">
      <c r="A11622" s="0" t="n">
        <f aca="false">ROW()+255</f>
        <v>11877</v>
      </c>
      <c r="B11622" s="0" t="n">
        <f aca="false">D11622/C11622</f>
        <v>1.20278377936348</v>
      </c>
      <c r="C11622" s="1" t="n">
        <f aca="false">C11621+1/30+G11622</f>
        <v>387.243333333426</v>
      </c>
      <c r="D11622" s="1" t="n">
        <f aca="false">D11621+1/25+H11622</f>
        <v>465.77000000009</v>
      </c>
      <c r="G11622" s="0" t="n">
        <f aca="false">IF(E11622="+",1/300,IF(E11622="-",-1/300,0))</f>
        <v>0</v>
      </c>
      <c r="H11622" s="0" t="n">
        <f aca="false">IF(F11622="+",1/100,0)</f>
        <v>0</v>
      </c>
    </row>
    <row r="11623" customFormat="false" ht="12.75" hidden="false" customHeight="false" outlineLevel="0" collapsed="false">
      <c r="A11623" s="0" t="n">
        <f aca="false">ROW()+255</f>
        <v>11878</v>
      </c>
      <c r="B11623" s="0" t="n">
        <f aca="false">D11623/C11623</f>
        <v>1.20278353976049</v>
      </c>
      <c r="C11623" s="1" t="n">
        <f aca="false">C11622+1/30+G11623</f>
        <v>387.276666666759</v>
      </c>
      <c r="D11623" s="1" t="n">
        <f aca="false">D11622+1/25+H11623</f>
        <v>465.81000000009</v>
      </c>
      <c r="G11623" s="0" t="n">
        <f aca="false">IF(E11623="+",1/300,IF(E11623="-",-1/300,0))</f>
        <v>0</v>
      </c>
      <c r="H11623" s="0" t="n">
        <f aca="false">IF(F11623="+",1/100,0)</f>
        <v>0</v>
      </c>
    </row>
    <row r="11624" customFormat="false" ht="12.75" hidden="false" customHeight="false" outlineLevel="0" collapsed="false">
      <c r="A11624" s="0" t="n">
        <f aca="false">ROW()+255</f>
        <v>11879</v>
      </c>
      <c r="B11624" s="0" t="n">
        <f aca="false">D11624/C11624</f>
        <v>1.20278330019875</v>
      </c>
      <c r="C11624" s="1" t="n">
        <f aca="false">C11623+1/30+G11624</f>
        <v>387.310000000093</v>
      </c>
      <c r="D11624" s="1" t="n">
        <f aca="false">D11623+1/25+H11624</f>
        <v>465.85000000009</v>
      </c>
      <c r="G11624" s="0" t="n">
        <f aca="false">IF(E11624="+",1/300,IF(E11624="-",-1/300,0))</f>
        <v>0</v>
      </c>
      <c r="H11624" s="0" t="n">
        <f aca="false">IF(F11624="+",1/100,0)</f>
        <v>0</v>
      </c>
    </row>
    <row r="11625" customFormat="false" ht="12.75" hidden="false" customHeight="false" outlineLevel="0" collapsed="false">
      <c r="A11625" s="0" t="n">
        <f aca="false">ROW()+255</f>
        <v>11880</v>
      </c>
      <c r="B11625" s="0" t="n">
        <f aca="false">D11625/C11625</f>
        <v>1.20278306067824</v>
      </c>
      <c r="C11625" s="1" t="n">
        <f aca="false">C11624+1/30+G11625</f>
        <v>387.343333333426</v>
      </c>
      <c r="D11625" s="1" t="n">
        <f aca="false">D11624+1/25+H11625</f>
        <v>465.89000000009</v>
      </c>
      <c r="G11625" s="0" t="n">
        <f aca="false">IF(E11625="+",1/300,IF(E11625="-",-1/300,0))</f>
        <v>0</v>
      </c>
      <c r="H11625" s="0" t="n">
        <f aca="false">IF(F11625="+",1/100,0)</f>
        <v>0</v>
      </c>
    </row>
    <row r="11626" customFormat="false" ht="12.75" hidden="false" customHeight="false" outlineLevel="0" collapsed="false">
      <c r="A11626" s="0" t="n">
        <f aca="false">ROW()+255</f>
        <v>11881</v>
      </c>
      <c r="B11626" s="0" t="n">
        <f aca="false">D11626/C11626</f>
        <v>1.20278282119895</v>
      </c>
      <c r="C11626" s="1" t="n">
        <f aca="false">C11625+1/30+G11626</f>
        <v>387.376666666759</v>
      </c>
      <c r="D11626" s="1" t="n">
        <f aca="false">D11625+1/25+H11626</f>
        <v>465.93000000009</v>
      </c>
      <c r="G11626" s="0" t="n">
        <f aca="false">IF(E11626="+",1/300,IF(E11626="-",-1/300,0))</f>
        <v>0</v>
      </c>
      <c r="H11626" s="0" t="n">
        <f aca="false">IF(F11626="+",1/100,0)</f>
        <v>0</v>
      </c>
    </row>
    <row r="11627" customFormat="false" ht="12.75" hidden="false" customHeight="false" outlineLevel="0" collapsed="false">
      <c r="A11627" s="0" t="n">
        <f aca="false">ROW()+255</f>
        <v>11882</v>
      </c>
      <c r="B11627" s="0" t="n">
        <f aca="false">D11627/C11627</f>
        <v>1.20278258176087</v>
      </c>
      <c r="C11627" s="1" t="n">
        <f aca="false">C11626+1/30+G11627</f>
        <v>387.410000000093</v>
      </c>
      <c r="D11627" s="1" t="n">
        <f aca="false">D11626+1/25+H11627</f>
        <v>465.97000000009</v>
      </c>
      <c r="G11627" s="0" t="n">
        <f aca="false">IF(E11627="+",1/300,IF(E11627="-",-1/300,0))</f>
        <v>0</v>
      </c>
      <c r="H11627" s="0" t="n">
        <f aca="false">IF(F11627="+",1/100,0)</f>
        <v>0</v>
      </c>
    </row>
    <row r="11628" customFormat="false" ht="12.75" hidden="false" customHeight="false" outlineLevel="0" collapsed="false">
      <c r="A11628" s="0" t="n">
        <f aca="false">ROW()+255</f>
        <v>11883</v>
      </c>
      <c r="B11628" s="0" t="n">
        <f aca="false">D11628/C11628</f>
        <v>1.20278234236399</v>
      </c>
      <c r="C11628" s="1" t="n">
        <f aca="false">C11627+1/30+G11628</f>
        <v>387.443333333426</v>
      </c>
      <c r="D11628" s="1" t="n">
        <f aca="false">D11627+1/25+H11628</f>
        <v>466.01000000009</v>
      </c>
      <c r="G11628" s="0" t="n">
        <f aca="false">IF(E11628="+",1/300,IF(E11628="-",-1/300,0))</f>
        <v>0</v>
      </c>
      <c r="H11628" s="0" t="n">
        <f aca="false">IF(F11628="+",1/100,0)</f>
        <v>0</v>
      </c>
    </row>
    <row r="11629" customFormat="false" ht="12.75" hidden="false" customHeight="false" outlineLevel="0" collapsed="false">
      <c r="A11629" s="0" t="n">
        <f aca="false">ROW()+255</f>
        <v>11884</v>
      </c>
      <c r="B11629" s="0" t="n">
        <f aca="false">D11629/C11629</f>
        <v>1.2027821030083</v>
      </c>
      <c r="C11629" s="1" t="n">
        <f aca="false">C11628+1/30+G11629</f>
        <v>387.476666666759</v>
      </c>
      <c r="D11629" s="1" t="n">
        <f aca="false">D11628+1/25+H11629</f>
        <v>466.05000000009</v>
      </c>
      <c r="G11629" s="0" t="n">
        <f aca="false">IF(E11629="+",1/300,IF(E11629="-",-1/300,0))</f>
        <v>0</v>
      </c>
      <c r="H11629" s="0" t="n">
        <f aca="false">IF(F11629="+",1/100,0)</f>
        <v>0</v>
      </c>
    </row>
    <row r="11630" customFormat="false" ht="12.75" hidden="false" customHeight="false" outlineLevel="0" collapsed="false">
      <c r="A11630" s="0" t="n">
        <f aca="false">ROW()+255</f>
        <v>11885</v>
      </c>
      <c r="B11630" s="0" t="n">
        <f aca="false">D11630/C11630</f>
        <v>1.20278186369378</v>
      </c>
      <c r="C11630" s="1" t="n">
        <f aca="false">C11629+1/30+G11630</f>
        <v>387.510000000093</v>
      </c>
      <c r="D11630" s="1" t="n">
        <f aca="false">D11629+1/25+H11630</f>
        <v>466.09000000009</v>
      </c>
      <c r="G11630" s="0" t="n">
        <f aca="false">IF(E11630="+",1/300,IF(E11630="-",-1/300,0))</f>
        <v>0</v>
      </c>
      <c r="H11630" s="0" t="n">
        <f aca="false">IF(F11630="+",1/100,0)</f>
        <v>0</v>
      </c>
    </row>
    <row r="11631" customFormat="false" ht="12.75" hidden="false" customHeight="false" outlineLevel="0" collapsed="false">
      <c r="A11631" s="0" t="n">
        <f aca="false">ROW()+255</f>
        <v>11886</v>
      </c>
      <c r="B11631" s="0" t="n">
        <f aca="false">D11631/C11631</f>
        <v>1.20278162442044</v>
      </c>
      <c r="C11631" s="1" t="n">
        <f aca="false">C11630+1/30+G11631</f>
        <v>387.543333333426</v>
      </c>
      <c r="D11631" s="1" t="n">
        <f aca="false">D11630+1/25+H11631</f>
        <v>466.13000000009</v>
      </c>
      <c r="G11631" s="0" t="n">
        <f aca="false">IF(E11631="+",1/300,IF(E11631="-",-1/300,0))</f>
        <v>0</v>
      </c>
      <c r="H11631" s="0" t="n">
        <f aca="false">IF(F11631="+",1/100,0)</f>
        <v>0</v>
      </c>
    </row>
    <row r="11632" customFormat="false" ht="12.75" hidden="false" customHeight="false" outlineLevel="0" collapsed="false">
      <c r="A11632" s="0" t="n">
        <f aca="false">ROW()+255</f>
        <v>11887</v>
      </c>
      <c r="B11632" s="0" t="n">
        <f aca="false">D11632/C11632</f>
        <v>1.20278138518825</v>
      </c>
      <c r="C11632" s="1" t="n">
        <f aca="false">C11631+1/30+G11632</f>
        <v>387.57666666676</v>
      </c>
      <c r="D11632" s="1" t="n">
        <f aca="false">D11631+1/25+H11632</f>
        <v>466.17000000009</v>
      </c>
      <c r="G11632" s="0" t="n">
        <f aca="false">IF(E11632="+",1/300,IF(E11632="-",-1/300,0))</f>
        <v>0</v>
      </c>
      <c r="H11632" s="0" t="n">
        <f aca="false">IF(F11632="+",1/100,0)</f>
        <v>0</v>
      </c>
    </row>
    <row r="11633" customFormat="false" ht="12.75" hidden="false" customHeight="false" outlineLevel="0" collapsed="false">
      <c r="A11633" s="0" t="n">
        <f aca="false">ROW()+255</f>
        <v>11888</v>
      </c>
      <c r="B11633" s="0" t="n">
        <f aca="false">D11633/C11633</f>
        <v>1.20278114599721</v>
      </c>
      <c r="C11633" s="1" t="n">
        <f aca="false">C11632+1/30+G11633</f>
        <v>387.610000000093</v>
      </c>
      <c r="D11633" s="1" t="n">
        <f aca="false">D11632+1/25+H11633</f>
        <v>466.21000000009</v>
      </c>
      <c r="G11633" s="0" t="n">
        <f aca="false">IF(E11633="+",1/300,IF(E11633="-",-1/300,0))</f>
        <v>0</v>
      </c>
      <c r="H11633" s="0" t="n">
        <f aca="false">IF(F11633="+",1/100,0)</f>
        <v>0</v>
      </c>
    </row>
    <row r="11634" customFormat="false" ht="12.75" hidden="false" customHeight="false" outlineLevel="0" collapsed="false">
      <c r="A11634" s="0" t="n">
        <f aca="false">ROW()+255</f>
        <v>11889</v>
      </c>
      <c r="B11634" s="0" t="n">
        <f aca="false">D11634/C11634</f>
        <v>1.2027809068473</v>
      </c>
      <c r="C11634" s="1" t="n">
        <f aca="false">C11633+1/30+G11634</f>
        <v>387.643333333426</v>
      </c>
      <c r="D11634" s="1" t="n">
        <f aca="false">D11633+1/25+H11634</f>
        <v>466.25000000009</v>
      </c>
      <c r="G11634" s="0" t="n">
        <f aca="false">IF(E11634="+",1/300,IF(E11634="-",-1/300,0))</f>
        <v>0</v>
      </c>
      <c r="H11634" s="0" t="n">
        <f aca="false">IF(F11634="+",1/100,0)</f>
        <v>0</v>
      </c>
    </row>
    <row r="11635" customFormat="false" ht="12.75" hidden="false" customHeight="false" outlineLevel="0" collapsed="false">
      <c r="A11635" s="0" t="n">
        <f aca="false">ROW()+255</f>
        <v>11890</v>
      </c>
      <c r="B11635" s="0" t="n">
        <f aca="false">D11635/C11635</f>
        <v>1.20278066773852</v>
      </c>
      <c r="C11635" s="1" t="n">
        <f aca="false">C11634+1/30+G11635</f>
        <v>387.67666666676</v>
      </c>
      <c r="D11635" s="1" t="n">
        <f aca="false">D11634+1/25+H11635</f>
        <v>466.29000000009</v>
      </c>
      <c r="G11635" s="0" t="n">
        <f aca="false">IF(E11635="+",1/300,IF(E11635="-",-1/300,0))</f>
        <v>0</v>
      </c>
      <c r="H11635" s="0" t="n">
        <f aca="false">IF(F11635="+",1/100,0)</f>
        <v>0</v>
      </c>
    </row>
    <row r="11636" customFormat="false" ht="12.75" hidden="false" customHeight="false" outlineLevel="0" collapsed="false">
      <c r="A11636" s="0" t="n">
        <f aca="false">ROW()+255</f>
        <v>11891</v>
      </c>
      <c r="B11636" s="0" t="n">
        <f aca="false">D11636/C11636</f>
        <v>1.20278042867086</v>
      </c>
      <c r="C11636" s="1" t="n">
        <f aca="false">C11635+1/30+G11636</f>
        <v>387.710000000093</v>
      </c>
      <c r="D11636" s="1" t="n">
        <f aca="false">D11635+1/25+H11636</f>
        <v>466.33000000009</v>
      </c>
      <c r="G11636" s="0" t="n">
        <f aca="false">IF(E11636="+",1/300,IF(E11636="-",-1/300,0))</f>
        <v>0</v>
      </c>
      <c r="H11636" s="0" t="n">
        <f aca="false">IF(F11636="+",1/100,0)</f>
        <v>0</v>
      </c>
    </row>
    <row r="11637" customFormat="false" ht="12.75" hidden="false" customHeight="false" outlineLevel="0" collapsed="false">
      <c r="A11637" s="0" t="n">
        <f aca="false">ROW()+255</f>
        <v>11892</v>
      </c>
      <c r="B11637" s="0" t="n">
        <f aca="false">D11637/C11637</f>
        <v>1.2027801896443</v>
      </c>
      <c r="C11637" s="1" t="n">
        <f aca="false">C11636+1/30+G11637</f>
        <v>387.743333333426</v>
      </c>
      <c r="D11637" s="1" t="n">
        <f aca="false">D11636+1/25+H11637</f>
        <v>466.37000000009</v>
      </c>
      <c r="G11637" s="0" t="n">
        <f aca="false">IF(E11637="+",1/300,IF(E11637="-",-1/300,0))</f>
        <v>0</v>
      </c>
      <c r="H11637" s="0" t="n">
        <f aca="false">IF(F11637="+",1/100,0)</f>
        <v>0</v>
      </c>
    </row>
    <row r="11638" customFormat="false" ht="12.75" hidden="false" customHeight="false" outlineLevel="0" collapsed="false">
      <c r="A11638" s="0" t="n">
        <f aca="false">ROW()+255</f>
        <v>11893</v>
      </c>
      <c r="B11638" s="0" t="n">
        <f aca="false">D11638/C11638</f>
        <v>1.20277995065883</v>
      </c>
      <c r="C11638" s="1" t="n">
        <f aca="false">C11637+1/30+G11638</f>
        <v>387.77666666676</v>
      </c>
      <c r="D11638" s="1" t="n">
        <f aca="false">D11637+1/25+H11638</f>
        <v>466.41000000009</v>
      </c>
      <c r="G11638" s="0" t="n">
        <f aca="false">IF(E11638="+",1/300,IF(E11638="-",-1/300,0))</f>
        <v>0</v>
      </c>
      <c r="H11638" s="0" t="n">
        <f aca="false">IF(F11638="+",1/100,0)</f>
        <v>0</v>
      </c>
    </row>
    <row r="11639" customFormat="false" ht="12.75" hidden="false" customHeight="false" outlineLevel="0" collapsed="false">
      <c r="A11639" s="0" t="n">
        <f aca="false">ROW()+255</f>
        <v>11894</v>
      </c>
      <c r="B11639" s="0" t="n">
        <f aca="false">D11639/C11639</f>
        <v>1.20277971171444</v>
      </c>
      <c r="C11639" s="1" t="n">
        <f aca="false">C11638+1/30+G11639</f>
        <v>387.810000000093</v>
      </c>
      <c r="D11639" s="1" t="n">
        <f aca="false">D11638+1/25+H11639</f>
        <v>466.45000000009</v>
      </c>
      <c r="G11639" s="0" t="n">
        <f aca="false">IF(E11639="+",1/300,IF(E11639="-",-1/300,0))</f>
        <v>0</v>
      </c>
      <c r="H11639" s="0" t="n">
        <f aca="false">IF(F11639="+",1/100,0)</f>
        <v>0</v>
      </c>
    </row>
    <row r="11640" customFormat="false" ht="12.75" hidden="false" customHeight="false" outlineLevel="0" collapsed="false">
      <c r="A11640" s="0" t="n">
        <f aca="false">ROW()+255</f>
        <v>11895</v>
      </c>
      <c r="B11640" s="0" t="n">
        <f aca="false">D11640/C11640</f>
        <v>1.20277947281113</v>
      </c>
      <c r="C11640" s="1" t="n">
        <f aca="false">C11639+1/30+G11640</f>
        <v>387.843333333426</v>
      </c>
      <c r="D11640" s="1" t="n">
        <f aca="false">D11639+1/25+H11640</f>
        <v>466.49000000009</v>
      </c>
      <c r="G11640" s="0" t="n">
        <f aca="false">IF(E11640="+",1/300,IF(E11640="-",-1/300,0))</f>
        <v>0</v>
      </c>
      <c r="H11640" s="0" t="n">
        <f aca="false">IF(F11640="+",1/100,0)</f>
        <v>0</v>
      </c>
    </row>
    <row r="11641" customFormat="false" ht="12.75" hidden="false" customHeight="false" outlineLevel="0" collapsed="false">
      <c r="A11641" s="0" t="n">
        <f aca="false">ROW()+255</f>
        <v>11896</v>
      </c>
      <c r="B11641" s="0" t="n">
        <f aca="false">D11641/C11641</f>
        <v>1.20277923394888</v>
      </c>
      <c r="C11641" s="1" t="n">
        <f aca="false">C11640+1/30+G11641</f>
        <v>387.87666666676</v>
      </c>
      <c r="D11641" s="1" t="n">
        <f aca="false">D11640+1/25+H11641</f>
        <v>466.53000000009</v>
      </c>
      <c r="G11641" s="0" t="n">
        <f aca="false">IF(E11641="+",1/300,IF(E11641="-",-1/300,0))</f>
        <v>0</v>
      </c>
      <c r="H11641" s="0" t="n">
        <f aca="false">IF(F11641="+",1/100,0)</f>
        <v>0</v>
      </c>
    </row>
    <row r="11642" customFormat="false" ht="12.75" hidden="false" customHeight="false" outlineLevel="0" collapsed="false">
      <c r="A11642" s="0" t="n">
        <f aca="false">ROW()+255</f>
        <v>11897</v>
      </c>
      <c r="B11642" s="0" t="n">
        <f aca="false">D11642/C11642</f>
        <v>1.20277899512768</v>
      </c>
      <c r="C11642" s="1" t="n">
        <f aca="false">C11641+1/30+G11642</f>
        <v>387.910000000093</v>
      </c>
      <c r="D11642" s="1" t="n">
        <f aca="false">D11641+1/25+H11642</f>
        <v>466.57000000009</v>
      </c>
      <c r="G11642" s="0" t="n">
        <f aca="false">IF(E11642="+",1/300,IF(E11642="-",-1/300,0))</f>
        <v>0</v>
      </c>
      <c r="H11642" s="0" t="n">
        <f aca="false">IF(F11642="+",1/100,0)</f>
        <v>0</v>
      </c>
    </row>
    <row r="11643" customFormat="false" ht="12.75" hidden="false" customHeight="false" outlineLevel="0" collapsed="false">
      <c r="A11643" s="0" t="n">
        <f aca="false">ROW()+255</f>
        <v>11898</v>
      </c>
      <c r="B11643" s="0" t="n">
        <f aca="false">D11643/C11643</f>
        <v>1.20277875634752</v>
      </c>
      <c r="C11643" s="1" t="n">
        <f aca="false">C11642+1/30+G11643</f>
        <v>387.943333333426</v>
      </c>
      <c r="D11643" s="1" t="n">
        <f aca="false">D11642+1/25+H11643</f>
        <v>466.61000000009</v>
      </c>
      <c r="G11643" s="0" t="n">
        <f aca="false">IF(E11643="+",1/300,IF(E11643="-",-1/300,0))</f>
        <v>0</v>
      </c>
      <c r="H11643" s="0" t="n">
        <f aca="false">IF(F11643="+",1/100,0)</f>
        <v>0</v>
      </c>
    </row>
    <row r="11644" customFormat="false" ht="12.75" hidden="false" customHeight="false" outlineLevel="0" collapsed="false">
      <c r="A11644" s="0" t="n">
        <f aca="false">ROW()+255</f>
        <v>11899</v>
      </c>
      <c r="B11644" s="0" t="n">
        <f aca="false">D11644/C11644</f>
        <v>1.20277851760839</v>
      </c>
      <c r="C11644" s="1" t="n">
        <f aca="false">C11643+1/30+G11644</f>
        <v>387.97666666676</v>
      </c>
      <c r="D11644" s="1" t="n">
        <f aca="false">D11643+1/25+H11644</f>
        <v>466.65000000009</v>
      </c>
      <c r="G11644" s="0" t="n">
        <f aca="false">IF(E11644="+",1/300,IF(E11644="-",-1/300,0))</f>
        <v>0</v>
      </c>
      <c r="H11644" s="0" t="n">
        <f aca="false">IF(F11644="+",1/100,0)</f>
        <v>0</v>
      </c>
    </row>
    <row r="11645" customFormat="false" ht="12.75" hidden="false" customHeight="false" outlineLevel="0" collapsed="false">
      <c r="A11645" s="0" t="n">
        <f aca="false">ROW()+255</f>
        <v>11900</v>
      </c>
      <c r="B11645" s="0" t="n">
        <f aca="false">D11645/C11645</f>
        <v>1.20277827891028</v>
      </c>
      <c r="C11645" s="1" t="n">
        <f aca="false">C11644+1/30+G11645</f>
        <v>388.010000000093</v>
      </c>
      <c r="D11645" s="1" t="n">
        <f aca="false">D11644+1/25+H11645</f>
        <v>466.69000000009</v>
      </c>
      <c r="G11645" s="0" t="n">
        <f aca="false">IF(E11645="+",1/300,IF(E11645="-",-1/300,0))</f>
        <v>0</v>
      </c>
      <c r="H11645" s="0" t="n">
        <f aca="false">IF(F11645="+",1/100,0)</f>
        <v>0</v>
      </c>
    </row>
    <row r="11646" customFormat="false" ht="12.75" hidden="false" customHeight="false" outlineLevel="0" collapsed="false">
      <c r="A11646" s="0" t="n">
        <f aca="false">ROW()+255</f>
        <v>11901</v>
      </c>
      <c r="B11646" s="0" t="n">
        <f aca="false">D11646/C11646</f>
        <v>1.20277804025318</v>
      </c>
      <c r="C11646" s="1" t="n">
        <f aca="false">C11645+1/30+G11646</f>
        <v>388.043333333427</v>
      </c>
      <c r="D11646" s="1" t="n">
        <f aca="false">D11645+1/25+H11646</f>
        <v>466.73000000009</v>
      </c>
      <c r="G11646" s="0" t="n">
        <f aca="false">IF(E11646="+",1/300,IF(E11646="-",-1/300,0))</f>
        <v>0</v>
      </c>
      <c r="H11646" s="0" t="n">
        <f aca="false">IF(F11646="+",1/100,0)</f>
        <v>0</v>
      </c>
    </row>
    <row r="11647" customFormat="false" ht="12.75" hidden="false" customHeight="false" outlineLevel="0" collapsed="false">
      <c r="A11647" s="0" t="n">
        <f aca="false">ROW()+255</f>
        <v>11902</v>
      </c>
      <c r="B11647" s="0" t="n">
        <f aca="false">D11647/C11647</f>
        <v>1.20277780163708</v>
      </c>
      <c r="C11647" s="1" t="n">
        <f aca="false">C11646+1/30+G11647</f>
        <v>388.07666666676</v>
      </c>
      <c r="D11647" s="1" t="n">
        <f aca="false">D11646+1/25+H11647</f>
        <v>466.77000000009</v>
      </c>
      <c r="G11647" s="0" t="n">
        <f aca="false">IF(E11647="+",1/300,IF(E11647="-",-1/300,0))</f>
        <v>0</v>
      </c>
      <c r="H11647" s="0" t="n">
        <f aca="false">IF(F11647="+",1/100,0)</f>
        <v>0</v>
      </c>
    </row>
    <row r="11648" customFormat="false" ht="12.75" hidden="false" customHeight="false" outlineLevel="0" collapsed="false">
      <c r="A11648" s="0" t="n">
        <f aca="false">ROW()+255</f>
        <v>11903</v>
      </c>
      <c r="B11648" s="0" t="n">
        <f aca="false">D11648/C11648</f>
        <v>1.20277756306196</v>
      </c>
      <c r="C11648" s="1" t="n">
        <f aca="false">C11647+1/30+G11648</f>
        <v>388.110000000093</v>
      </c>
      <c r="D11648" s="1" t="n">
        <f aca="false">D11647+1/25+H11648</f>
        <v>466.81000000009</v>
      </c>
      <c r="G11648" s="0" t="n">
        <f aca="false">IF(E11648="+",1/300,IF(E11648="-",-1/300,0))</f>
        <v>0</v>
      </c>
      <c r="H11648" s="0" t="n">
        <f aca="false">IF(F11648="+",1/100,0)</f>
        <v>0</v>
      </c>
    </row>
    <row r="11649" customFormat="false" ht="12.75" hidden="false" customHeight="false" outlineLevel="0" collapsed="false">
      <c r="A11649" s="0" t="n">
        <f aca="false">ROW()+255</f>
        <v>11904</v>
      </c>
      <c r="B11649" s="0" t="n">
        <f aca="false">D11649/C11649</f>
        <v>1.20277732452782</v>
      </c>
      <c r="C11649" s="1" t="n">
        <f aca="false">C11648+1/30+G11649</f>
        <v>388.143333333427</v>
      </c>
      <c r="D11649" s="1" t="n">
        <f aca="false">D11648+1/25+H11649</f>
        <v>466.85000000009</v>
      </c>
      <c r="G11649" s="0" t="n">
        <f aca="false">IF(E11649="+",1/300,IF(E11649="-",-1/300,0))</f>
        <v>0</v>
      </c>
      <c r="H11649" s="0" t="n">
        <f aca="false">IF(F11649="+",1/100,0)</f>
        <v>0</v>
      </c>
    </row>
    <row r="11650" customFormat="false" ht="12.75" hidden="false" customHeight="false" outlineLevel="0" collapsed="false">
      <c r="A11650" s="0" t="n">
        <f aca="false">ROW()+255</f>
        <v>11905</v>
      </c>
      <c r="B11650" s="0" t="n">
        <f aca="false">D11650/C11650</f>
        <v>1.20277708603465</v>
      </c>
      <c r="C11650" s="1" t="n">
        <f aca="false">C11649+1/30+G11650</f>
        <v>388.17666666676</v>
      </c>
      <c r="D11650" s="1" t="n">
        <f aca="false">D11649+1/25+H11650</f>
        <v>466.89000000009</v>
      </c>
      <c r="G11650" s="0" t="n">
        <f aca="false">IF(E11650="+",1/300,IF(E11650="-",-1/300,0))</f>
        <v>0</v>
      </c>
      <c r="H11650" s="0" t="n">
        <f aca="false">IF(F11650="+",1/100,0)</f>
        <v>0</v>
      </c>
    </row>
    <row r="11651" customFormat="false" ht="12.75" hidden="false" customHeight="false" outlineLevel="0" collapsed="false">
      <c r="A11651" s="0" t="n">
        <f aca="false">ROW()+255</f>
        <v>11906</v>
      </c>
      <c r="B11651" s="0" t="n">
        <f aca="false">D11651/C11651</f>
        <v>1.20277684758244</v>
      </c>
      <c r="C11651" s="1" t="n">
        <f aca="false">C11650+1/30+G11651</f>
        <v>388.210000000093</v>
      </c>
      <c r="D11651" s="1" t="n">
        <f aca="false">D11650+1/25+H11651</f>
        <v>466.93000000009</v>
      </c>
      <c r="G11651" s="0" t="n">
        <f aca="false">IF(E11651="+",1/300,IF(E11651="-",-1/300,0))</f>
        <v>0</v>
      </c>
      <c r="H11651" s="0" t="n">
        <f aca="false">IF(F11651="+",1/100,0)</f>
        <v>0</v>
      </c>
    </row>
    <row r="11652" customFormat="false" ht="12.75" hidden="false" customHeight="false" outlineLevel="0" collapsed="false">
      <c r="A11652" s="0" t="n">
        <f aca="false">ROW()+255</f>
        <v>11907</v>
      </c>
      <c r="B11652" s="0" t="n">
        <f aca="false">D11652/C11652</f>
        <v>1.20277660917117</v>
      </c>
      <c r="C11652" s="1" t="n">
        <f aca="false">C11651+1/30+G11652</f>
        <v>388.243333333427</v>
      </c>
      <c r="D11652" s="1" t="n">
        <f aca="false">D11651+1/25+H11652</f>
        <v>466.97000000009</v>
      </c>
      <c r="G11652" s="0" t="n">
        <f aca="false">IF(E11652="+",1/300,IF(E11652="-",-1/300,0))</f>
        <v>0</v>
      </c>
      <c r="H11652" s="0" t="n">
        <f aca="false">IF(F11652="+",1/100,0)</f>
        <v>0</v>
      </c>
    </row>
    <row r="11653" customFormat="false" ht="12.75" hidden="false" customHeight="false" outlineLevel="0" collapsed="false">
      <c r="A11653" s="0" t="n">
        <f aca="false">ROW()+255</f>
        <v>11908</v>
      </c>
      <c r="B11653" s="0" t="n">
        <f aca="false">D11653/C11653</f>
        <v>1.20277637080083</v>
      </c>
      <c r="C11653" s="1" t="n">
        <f aca="false">C11652+1/30+G11653</f>
        <v>388.27666666676</v>
      </c>
      <c r="D11653" s="1" t="n">
        <f aca="false">D11652+1/25+H11653</f>
        <v>467.010000000091</v>
      </c>
      <c r="G11653" s="0" t="n">
        <f aca="false">IF(E11653="+",1/300,IF(E11653="-",-1/300,0))</f>
        <v>0</v>
      </c>
      <c r="H11653" s="0" t="n">
        <f aca="false">IF(F11653="+",1/100,0)</f>
        <v>0</v>
      </c>
    </row>
    <row r="11654" customFormat="false" ht="12.75" hidden="false" customHeight="false" outlineLevel="0" collapsed="false">
      <c r="A11654" s="0" t="n">
        <f aca="false">ROW()+255</f>
        <v>11909</v>
      </c>
      <c r="B11654" s="0" t="n">
        <f aca="false">D11654/C11654</f>
        <v>1.20277613247142</v>
      </c>
      <c r="C11654" s="1" t="n">
        <f aca="false">C11653+1/30+G11654</f>
        <v>388.310000000093</v>
      </c>
      <c r="D11654" s="1" t="n">
        <f aca="false">D11653+1/25+H11654</f>
        <v>467.050000000091</v>
      </c>
      <c r="G11654" s="0" t="n">
        <f aca="false">IF(E11654="+",1/300,IF(E11654="-",-1/300,0))</f>
        <v>0</v>
      </c>
      <c r="H11654" s="0" t="n">
        <f aca="false">IF(F11654="+",1/100,0)</f>
        <v>0</v>
      </c>
    </row>
    <row r="11655" customFormat="false" ht="12.75" hidden="false" customHeight="false" outlineLevel="0" collapsed="false">
      <c r="A11655" s="0" t="n">
        <f aca="false">ROW()+255</f>
        <v>11910</v>
      </c>
      <c r="B11655" s="0" t="n">
        <f aca="false">D11655/C11655</f>
        <v>1.20277589418293</v>
      </c>
      <c r="C11655" s="1" t="n">
        <f aca="false">C11654+1/30+G11655</f>
        <v>388.343333333427</v>
      </c>
      <c r="D11655" s="1" t="n">
        <f aca="false">D11654+1/25+H11655</f>
        <v>467.090000000091</v>
      </c>
      <c r="G11655" s="0" t="n">
        <f aca="false">IF(E11655="+",1/300,IF(E11655="-",-1/300,0))</f>
        <v>0</v>
      </c>
      <c r="H11655" s="0" t="n">
        <f aca="false">IF(F11655="+",1/100,0)</f>
        <v>0</v>
      </c>
    </row>
    <row r="11656" customFormat="false" ht="12.75" hidden="false" customHeight="false" outlineLevel="0" collapsed="false">
      <c r="A11656" s="0" t="n">
        <f aca="false">ROW()+255</f>
        <v>11911</v>
      </c>
      <c r="B11656" s="0" t="n">
        <f aca="false">D11656/C11656</f>
        <v>1.20277565593533</v>
      </c>
      <c r="C11656" s="1" t="n">
        <f aca="false">C11655+1/30+G11656</f>
        <v>388.37666666676</v>
      </c>
      <c r="D11656" s="1" t="n">
        <f aca="false">D11655+1/25+H11656</f>
        <v>467.130000000091</v>
      </c>
      <c r="G11656" s="0" t="n">
        <f aca="false">IF(E11656="+",1/300,IF(E11656="-",-1/300,0))</f>
        <v>0</v>
      </c>
      <c r="H11656" s="0" t="n">
        <f aca="false">IF(F11656="+",1/100,0)</f>
        <v>0</v>
      </c>
    </row>
    <row r="11657" customFormat="false" ht="12.75" hidden="false" customHeight="false" outlineLevel="0" collapsed="false">
      <c r="A11657" s="0" t="n">
        <f aca="false">ROW()+255</f>
        <v>11912</v>
      </c>
      <c r="B11657" s="0" t="n">
        <f aca="false">D11657/C11657</f>
        <v>1.20277541772863</v>
      </c>
      <c r="C11657" s="1" t="n">
        <f aca="false">C11656+1/30+G11657</f>
        <v>388.410000000094</v>
      </c>
      <c r="D11657" s="1" t="n">
        <f aca="false">D11656+1/25+H11657</f>
        <v>467.170000000091</v>
      </c>
      <c r="G11657" s="0" t="n">
        <f aca="false">IF(E11657="+",1/300,IF(E11657="-",-1/300,0))</f>
        <v>0</v>
      </c>
      <c r="H11657" s="0" t="n">
        <f aca="false">IF(F11657="+",1/100,0)</f>
        <v>0</v>
      </c>
    </row>
    <row r="11658" customFormat="false" ht="12.75" hidden="false" customHeight="false" outlineLevel="0" collapsed="false">
      <c r="A11658" s="0" t="n">
        <f aca="false">ROW()+255</f>
        <v>11913</v>
      </c>
      <c r="B11658" s="0" t="n">
        <f aca="false">D11658/C11658</f>
        <v>1.20277517956281</v>
      </c>
      <c r="C11658" s="1" t="n">
        <f aca="false">C11657+1/30+G11658</f>
        <v>388.443333333427</v>
      </c>
      <c r="D11658" s="1" t="n">
        <f aca="false">D11657+1/25+H11658</f>
        <v>467.210000000091</v>
      </c>
      <c r="G11658" s="0" t="n">
        <f aca="false">IF(E11658="+",1/300,IF(E11658="-",-1/300,0))</f>
        <v>0</v>
      </c>
      <c r="H11658" s="0" t="n">
        <f aca="false">IF(F11658="+",1/100,0)</f>
        <v>0</v>
      </c>
    </row>
    <row r="11659" customFormat="false" ht="12.75" hidden="false" customHeight="false" outlineLevel="0" collapsed="false">
      <c r="A11659" s="0" t="n">
        <f aca="false">ROW()+255</f>
        <v>11914</v>
      </c>
      <c r="B11659" s="0" t="n">
        <f aca="false">D11659/C11659</f>
        <v>1.20277494143787</v>
      </c>
      <c r="C11659" s="1" t="n">
        <f aca="false">C11658+1/30+G11659</f>
        <v>388.47666666676</v>
      </c>
      <c r="D11659" s="1" t="n">
        <f aca="false">D11658+1/25+H11659</f>
        <v>467.250000000091</v>
      </c>
      <c r="G11659" s="0" t="n">
        <f aca="false">IF(E11659="+",1/300,IF(E11659="-",-1/300,0))</f>
        <v>0</v>
      </c>
      <c r="H11659" s="0" t="n">
        <f aca="false">IF(F11659="+",1/100,0)</f>
        <v>0</v>
      </c>
    </row>
    <row r="11660" customFormat="false" ht="12.75" hidden="false" customHeight="false" outlineLevel="0" collapsed="false">
      <c r="A11660" s="0" t="n">
        <f aca="false">ROW()+255</f>
        <v>11915</v>
      </c>
      <c r="B11660" s="0" t="n">
        <f aca="false">D11660/C11660</f>
        <v>1.20277470335378</v>
      </c>
      <c r="C11660" s="1" t="n">
        <f aca="false">C11659+1/30+G11660</f>
        <v>388.510000000094</v>
      </c>
      <c r="D11660" s="1" t="n">
        <f aca="false">D11659+1/25+H11660</f>
        <v>467.290000000091</v>
      </c>
      <c r="G11660" s="0" t="n">
        <f aca="false">IF(E11660="+",1/300,IF(E11660="-",-1/300,0))</f>
        <v>0</v>
      </c>
      <c r="H11660" s="0" t="n">
        <f aca="false">IF(F11660="+",1/100,0)</f>
        <v>0</v>
      </c>
    </row>
    <row r="11661" customFormat="false" ht="12.75" hidden="false" customHeight="false" outlineLevel="0" collapsed="false">
      <c r="A11661" s="0" t="n">
        <f aca="false">ROW()+255</f>
        <v>11916</v>
      </c>
      <c r="B11661" s="0" t="n">
        <f aca="false">D11661/C11661</f>
        <v>1.20280020246556</v>
      </c>
      <c r="C11661" s="1" t="n">
        <f aca="false">C11660+1/30+G11661</f>
        <v>388.543333333427</v>
      </c>
      <c r="D11661" s="1" t="n">
        <f aca="false">D11660+1/25+H11661</f>
        <v>467.340000000091</v>
      </c>
      <c r="F11661" s="5" t="s">
        <v>11</v>
      </c>
      <c r="G11661" s="0" t="n">
        <f aca="false">IF(E11661="+",1/300,IF(E11661="-",-1/300,0))</f>
        <v>0</v>
      </c>
      <c r="H11661" s="0" t="n">
        <f aca="false">IF(F11661="+",1/100,0)</f>
        <v>0.01</v>
      </c>
    </row>
    <row r="11662" customFormat="false" ht="12.75" hidden="false" customHeight="false" outlineLevel="0" collapsed="false">
      <c r="A11662" s="0" t="n">
        <f aca="false">ROW()+255</f>
        <v>11917</v>
      </c>
      <c r="B11662" s="0" t="n">
        <f aca="false">D11662/C11662</f>
        <v>1.20279996225535</v>
      </c>
      <c r="C11662" s="1" t="n">
        <f aca="false">C11661+1/30+G11662</f>
        <v>388.57666666676</v>
      </c>
      <c r="D11662" s="1" t="n">
        <f aca="false">D11661+1/25+H11662</f>
        <v>467.380000000091</v>
      </c>
      <c r="G11662" s="0" t="n">
        <f aca="false">IF(E11662="+",1/300,IF(E11662="-",-1/300,0))</f>
        <v>0</v>
      </c>
      <c r="H11662" s="0" t="n">
        <f aca="false">IF(F11662="+",1/100,0)</f>
        <v>0</v>
      </c>
    </row>
    <row r="11663" customFormat="false" ht="12.75" hidden="false" customHeight="false" outlineLevel="0" collapsed="false">
      <c r="A11663" s="0" t="n">
        <f aca="false">ROW()+255</f>
        <v>11918</v>
      </c>
      <c r="B11663" s="0" t="n">
        <f aca="false">D11663/C11663</f>
        <v>1.20279972208635</v>
      </c>
      <c r="C11663" s="1" t="n">
        <f aca="false">C11662+1/30+G11663</f>
        <v>388.610000000094</v>
      </c>
      <c r="D11663" s="1" t="n">
        <f aca="false">D11662+1/25+H11663</f>
        <v>467.420000000091</v>
      </c>
      <c r="G11663" s="0" t="n">
        <f aca="false">IF(E11663="+",1/300,IF(E11663="-",-1/300,0))</f>
        <v>0</v>
      </c>
      <c r="H11663" s="0" t="n">
        <f aca="false">IF(F11663="+",1/100,0)</f>
        <v>0</v>
      </c>
    </row>
    <row r="11664" customFormat="false" ht="12.75" hidden="false" customHeight="false" outlineLevel="0" collapsed="false">
      <c r="A11664" s="0" t="n">
        <f aca="false">ROW()+255</f>
        <v>11919</v>
      </c>
      <c r="B11664" s="0" t="n">
        <f aca="false">D11664/C11664</f>
        <v>1.20279948195855</v>
      </c>
      <c r="C11664" s="1" t="n">
        <f aca="false">C11663+1/30+G11664</f>
        <v>388.643333333427</v>
      </c>
      <c r="D11664" s="1" t="n">
        <f aca="false">D11663+1/25+H11664</f>
        <v>467.460000000091</v>
      </c>
      <c r="G11664" s="0" t="n">
        <f aca="false">IF(E11664="+",1/300,IF(E11664="-",-1/300,0))</f>
        <v>0</v>
      </c>
      <c r="H11664" s="0" t="n">
        <f aca="false">IF(F11664="+",1/100,0)</f>
        <v>0</v>
      </c>
    </row>
    <row r="11665" customFormat="false" ht="12.75" hidden="false" customHeight="false" outlineLevel="0" collapsed="false">
      <c r="A11665" s="0" t="n">
        <f aca="false">ROW()+255</f>
        <v>11920</v>
      </c>
      <c r="B11665" s="0" t="n">
        <f aca="false">D11665/C11665</f>
        <v>1.20279924187194</v>
      </c>
      <c r="C11665" s="1" t="n">
        <f aca="false">C11664+1/30+G11665</f>
        <v>388.67666666676</v>
      </c>
      <c r="D11665" s="1" t="n">
        <f aca="false">D11664+1/25+H11665</f>
        <v>467.500000000091</v>
      </c>
      <c r="G11665" s="0" t="n">
        <f aca="false">IF(E11665="+",1/300,IF(E11665="-",-1/300,0))</f>
        <v>0</v>
      </c>
      <c r="H11665" s="0" t="n">
        <f aca="false">IF(F11665="+",1/100,0)</f>
        <v>0</v>
      </c>
    </row>
    <row r="11666" customFormat="false" ht="12.75" hidden="false" customHeight="false" outlineLevel="0" collapsed="false">
      <c r="A11666" s="0" t="n">
        <f aca="false">ROW()+255</f>
        <v>11921</v>
      </c>
      <c r="B11666" s="0" t="n">
        <f aca="false">D11666/C11666</f>
        <v>1.2027990018265</v>
      </c>
      <c r="C11666" s="1" t="n">
        <f aca="false">C11665+1/30+G11666</f>
        <v>388.710000000094</v>
      </c>
      <c r="D11666" s="1" t="n">
        <f aca="false">D11665+1/25+H11666</f>
        <v>467.540000000091</v>
      </c>
      <c r="G11666" s="0" t="n">
        <f aca="false">IF(E11666="+",1/300,IF(E11666="-",-1/300,0))</f>
        <v>0</v>
      </c>
      <c r="H11666" s="0" t="n">
        <f aca="false">IF(F11666="+",1/100,0)</f>
        <v>0</v>
      </c>
    </row>
    <row r="11667" customFormat="false" ht="12.75" hidden="false" customHeight="false" outlineLevel="0" collapsed="false">
      <c r="A11667" s="0" t="n">
        <f aca="false">ROW()+255</f>
        <v>11922</v>
      </c>
      <c r="B11667" s="0" t="n">
        <f aca="false">D11667/C11667</f>
        <v>1.20279876182223</v>
      </c>
      <c r="C11667" s="1" t="n">
        <f aca="false">C11666+1/30+G11667</f>
        <v>388.743333333427</v>
      </c>
      <c r="D11667" s="1" t="n">
        <f aca="false">D11666+1/25+H11667</f>
        <v>467.580000000091</v>
      </c>
      <c r="G11667" s="0" t="n">
        <f aca="false">IF(E11667="+",1/300,IF(E11667="-",-1/300,0))</f>
        <v>0</v>
      </c>
      <c r="H11667" s="0" t="n">
        <f aca="false">IF(F11667="+",1/100,0)</f>
        <v>0</v>
      </c>
    </row>
    <row r="11668" customFormat="false" ht="12.75" hidden="false" customHeight="false" outlineLevel="0" collapsed="false">
      <c r="A11668" s="0" t="n">
        <f aca="false">ROW()+255</f>
        <v>11923</v>
      </c>
      <c r="B11668" s="0" t="n">
        <f aca="false">D11668/C11668</f>
        <v>1.20279852185911</v>
      </c>
      <c r="C11668" s="1" t="n">
        <f aca="false">C11667+1/30+G11668</f>
        <v>388.77666666676</v>
      </c>
      <c r="D11668" s="1" t="n">
        <f aca="false">D11667+1/25+H11668</f>
        <v>467.620000000091</v>
      </c>
      <c r="G11668" s="0" t="n">
        <f aca="false">IF(E11668="+",1/300,IF(E11668="-",-1/300,0))</f>
        <v>0</v>
      </c>
      <c r="H11668" s="0" t="n">
        <f aca="false">IF(F11668="+",1/100,0)</f>
        <v>0</v>
      </c>
    </row>
    <row r="11669" customFormat="false" ht="12.75" hidden="false" customHeight="false" outlineLevel="0" collapsed="false">
      <c r="A11669" s="0" t="n">
        <f aca="false">ROW()+255</f>
        <v>11924</v>
      </c>
      <c r="B11669" s="0" t="n">
        <f aca="false">D11669/C11669</f>
        <v>1.20279828193714</v>
      </c>
      <c r="C11669" s="1" t="n">
        <f aca="false">C11668+1/30+G11669</f>
        <v>388.810000000094</v>
      </c>
      <c r="D11669" s="1" t="n">
        <f aca="false">D11668+1/25+H11669</f>
        <v>467.660000000091</v>
      </c>
      <c r="G11669" s="0" t="n">
        <f aca="false">IF(E11669="+",1/300,IF(E11669="-",-1/300,0))</f>
        <v>0</v>
      </c>
      <c r="H11669" s="0" t="n">
        <f aca="false">IF(F11669="+",1/100,0)</f>
        <v>0</v>
      </c>
    </row>
    <row r="11670" customFormat="false" ht="12.75" hidden="false" customHeight="false" outlineLevel="0" collapsed="false">
      <c r="A11670" s="0" t="n">
        <f aca="false">ROW()+255</f>
        <v>11925</v>
      </c>
      <c r="B11670" s="0" t="n">
        <f aca="false">D11670/C11670</f>
        <v>1.2027980420563</v>
      </c>
      <c r="C11670" s="1" t="n">
        <f aca="false">C11669+1/30+G11670</f>
        <v>388.843333333427</v>
      </c>
      <c r="D11670" s="1" t="n">
        <f aca="false">D11669+1/25+H11670</f>
        <v>467.700000000091</v>
      </c>
      <c r="G11670" s="0" t="n">
        <f aca="false">IF(E11670="+",1/300,IF(E11670="-",-1/300,0))</f>
        <v>0</v>
      </c>
      <c r="H11670" s="0" t="n">
        <f aca="false">IF(F11670="+",1/100,0)</f>
        <v>0</v>
      </c>
    </row>
    <row r="11671" customFormat="false" ht="12.75" hidden="false" customHeight="false" outlineLevel="0" collapsed="false">
      <c r="A11671" s="0" t="n">
        <f aca="false">ROW()+255</f>
        <v>11926</v>
      </c>
      <c r="B11671" s="0" t="n">
        <f aca="false">D11671/C11671</f>
        <v>1.20279780221658</v>
      </c>
      <c r="C11671" s="1" t="n">
        <f aca="false">C11670+1/30+G11671</f>
        <v>388.876666666761</v>
      </c>
      <c r="D11671" s="1" t="n">
        <f aca="false">D11670+1/25+H11671</f>
        <v>467.740000000091</v>
      </c>
      <c r="G11671" s="0" t="n">
        <f aca="false">IF(E11671="+",1/300,IF(E11671="-",-1/300,0))</f>
        <v>0</v>
      </c>
      <c r="H11671" s="0" t="n">
        <f aca="false">IF(F11671="+",1/100,0)</f>
        <v>0</v>
      </c>
    </row>
    <row r="11672" customFormat="false" ht="12.75" hidden="false" customHeight="false" outlineLevel="0" collapsed="false">
      <c r="A11672" s="0" t="n">
        <f aca="false">ROW()+255</f>
        <v>11927</v>
      </c>
      <c r="B11672" s="0" t="n">
        <f aca="false">D11672/C11672</f>
        <v>1.20279756241798</v>
      </c>
      <c r="C11672" s="1" t="n">
        <f aca="false">C11671+1/30+G11672</f>
        <v>388.910000000094</v>
      </c>
      <c r="D11672" s="1" t="n">
        <f aca="false">D11671+1/25+H11672</f>
        <v>467.780000000091</v>
      </c>
      <c r="G11672" s="0" t="n">
        <f aca="false">IF(E11672="+",1/300,IF(E11672="-",-1/300,0))</f>
        <v>0</v>
      </c>
      <c r="H11672" s="0" t="n">
        <f aca="false">IF(F11672="+",1/100,0)</f>
        <v>0</v>
      </c>
    </row>
    <row r="11673" customFormat="false" ht="12.75" hidden="false" customHeight="false" outlineLevel="0" collapsed="false">
      <c r="A11673" s="0" t="n">
        <f aca="false">ROW()+255</f>
        <v>11928</v>
      </c>
      <c r="B11673" s="0" t="n">
        <f aca="false">D11673/C11673</f>
        <v>1.20279732266049</v>
      </c>
      <c r="C11673" s="1" t="n">
        <f aca="false">C11672+1/30+G11673</f>
        <v>388.943333333427</v>
      </c>
      <c r="D11673" s="1" t="n">
        <f aca="false">D11672+1/25+H11673</f>
        <v>467.820000000091</v>
      </c>
      <c r="G11673" s="0" t="n">
        <f aca="false">IF(E11673="+",1/300,IF(E11673="-",-1/300,0))</f>
        <v>0</v>
      </c>
      <c r="H11673" s="0" t="n">
        <f aca="false">IF(F11673="+",1/100,0)</f>
        <v>0</v>
      </c>
    </row>
    <row r="11674" customFormat="false" ht="12.75" hidden="false" customHeight="false" outlineLevel="0" collapsed="false">
      <c r="A11674" s="0" t="n">
        <f aca="false">ROW()+255</f>
        <v>11929</v>
      </c>
      <c r="B11674" s="0" t="n">
        <f aca="false">D11674/C11674</f>
        <v>1.20279708294408</v>
      </c>
      <c r="C11674" s="1" t="n">
        <f aca="false">C11673+1/30+G11674</f>
        <v>388.976666666761</v>
      </c>
      <c r="D11674" s="1" t="n">
        <f aca="false">D11673+1/25+H11674</f>
        <v>467.860000000091</v>
      </c>
      <c r="G11674" s="0" t="n">
        <f aca="false">IF(E11674="+",1/300,IF(E11674="-",-1/300,0))</f>
        <v>0</v>
      </c>
      <c r="H11674" s="0" t="n">
        <f aca="false">IF(F11674="+",1/100,0)</f>
        <v>0</v>
      </c>
    </row>
    <row r="11675" customFormat="false" ht="12.75" hidden="false" customHeight="false" outlineLevel="0" collapsed="false">
      <c r="A11675" s="0" t="n">
        <f aca="false">ROW()+255</f>
        <v>11930</v>
      </c>
      <c r="B11675" s="0" t="n">
        <f aca="false">D11675/C11675</f>
        <v>1.20279684326875</v>
      </c>
      <c r="C11675" s="1" t="n">
        <f aca="false">C11674+1/30+G11675</f>
        <v>389.010000000094</v>
      </c>
      <c r="D11675" s="1" t="n">
        <f aca="false">D11674+1/25+H11675</f>
        <v>467.900000000091</v>
      </c>
      <c r="G11675" s="0" t="n">
        <f aca="false">IF(E11675="+",1/300,IF(E11675="-",-1/300,0))</f>
        <v>0</v>
      </c>
      <c r="H11675" s="0" t="n">
        <f aca="false">IF(F11675="+",1/100,0)</f>
        <v>0</v>
      </c>
    </row>
    <row r="11676" customFormat="false" ht="12.75" hidden="false" customHeight="false" outlineLevel="0" collapsed="false">
      <c r="A11676" s="0" t="n">
        <f aca="false">ROW()+255</f>
        <v>11931</v>
      </c>
      <c r="B11676" s="0" t="n">
        <f aca="false">D11676/C11676</f>
        <v>1.2027966036345</v>
      </c>
      <c r="C11676" s="1" t="n">
        <f aca="false">C11675+1/30+G11676</f>
        <v>389.043333333427</v>
      </c>
      <c r="D11676" s="1" t="n">
        <f aca="false">D11675+1/25+H11676</f>
        <v>467.940000000091</v>
      </c>
      <c r="G11676" s="0" t="n">
        <f aca="false">IF(E11676="+",1/300,IF(E11676="-",-1/300,0))</f>
        <v>0</v>
      </c>
      <c r="H11676" s="0" t="n">
        <f aca="false">IF(F11676="+",1/100,0)</f>
        <v>0</v>
      </c>
    </row>
    <row r="11677" customFormat="false" ht="12.75" hidden="false" customHeight="false" outlineLevel="0" collapsed="false">
      <c r="A11677" s="0" t="n">
        <f aca="false">ROW()+255</f>
        <v>11932</v>
      </c>
      <c r="B11677" s="0" t="n">
        <f aca="false">D11677/C11677</f>
        <v>1.20279636404131</v>
      </c>
      <c r="C11677" s="1" t="n">
        <f aca="false">C11676+1/30+G11677</f>
        <v>389.076666666761</v>
      </c>
      <c r="D11677" s="1" t="n">
        <f aca="false">D11676+1/25+H11677</f>
        <v>467.980000000091</v>
      </c>
      <c r="G11677" s="0" t="n">
        <f aca="false">IF(E11677="+",1/300,IF(E11677="-",-1/300,0))</f>
        <v>0</v>
      </c>
      <c r="H11677" s="0" t="n">
        <f aca="false">IF(F11677="+",1/100,0)</f>
        <v>0</v>
      </c>
    </row>
    <row r="11678" customFormat="false" ht="12.75" hidden="false" customHeight="false" outlineLevel="0" collapsed="false">
      <c r="A11678" s="0" t="n">
        <f aca="false">ROW()+255</f>
        <v>11933</v>
      </c>
      <c r="B11678" s="0" t="n">
        <f aca="false">D11678/C11678</f>
        <v>1.20279612448916</v>
      </c>
      <c r="C11678" s="1" t="n">
        <f aca="false">C11677+1/30+G11678</f>
        <v>389.110000000094</v>
      </c>
      <c r="D11678" s="1" t="n">
        <f aca="false">D11677+1/25+H11678</f>
        <v>468.020000000091</v>
      </c>
      <c r="G11678" s="0" t="n">
        <f aca="false">IF(E11678="+",1/300,IF(E11678="-",-1/300,0))</f>
        <v>0</v>
      </c>
      <c r="H11678" s="0" t="n">
        <f aca="false">IF(F11678="+",1/100,0)</f>
        <v>0</v>
      </c>
    </row>
    <row r="11679" customFormat="false" ht="12.75" hidden="false" customHeight="false" outlineLevel="0" collapsed="false">
      <c r="A11679" s="0" t="n">
        <f aca="false">ROW()+255</f>
        <v>11934</v>
      </c>
      <c r="B11679" s="0" t="n">
        <f aca="false">D11679/C11679</f>
        <v>1.20279588497806</v>
      </c>
      <c r="C11679" s="1" t="n">
        <f aca="false">C11678+1/30+G11679</f>
        <v>389.143333333427</v>
      </c>
      <c r="D11679" s="1" t="n">
        <f aca="false">D11678+1/25+H11679</f>
        <v>468.060000000091</v>
      </c>
      <c r="G11679" s="0" t="n">
        <f aca="false">IF(E11679="+",1/300,IF(E11679="-",-1/300,0))</f>
        <v>0</v>
      </c>
      <c r="H11679" s="0" t="n">
        <f aca="false">IF(F11679="+",1/100,0)</f>
        <v>0</v>
      </c>
    </row>
    <row r="11680" customFormat="false" ht="12.75" hidden="false" customHeight="false" outlineLevel="0" collapsed="false">
      <c r="A11680" s="0" t="n">
        <f aca="false">ROW()+255</f>
        <v>11935</v>
      </c>
      <c r="B11680" s="0" t="n">
        <f aca="false">D11680/C11680</f>
        <v>1.20279564550798</v>
      </c>
      <c r="C11680" s="1" t="n">
        <f aca="false">C11679+1/30+G11680</f>
        <v>389.176666666761</v>
      </c>
      <c r="D11680" s="1" t="n">
        <f aca="false">D11679+1/25+H11680</f>
        <v>468.100000000091</v>
      </c>
      <c r="G11680" s="0" t="n">
        <f aca="false">IF(E11680="+",1/300,IF(E11680="-",-1/300,0))</f>
        <v>0</v>
      </c>
      <c r="H11680" s="0" t="n">
        <f aca="false">IF(F11680="+",1/100,0)</f>
        <v>0</v>
      </c>
    </row>
    <row r="11681" customFormat="false" ht="12.75" hidden="false" customHeight="false" outlineLevel="0" collapsed="false">
      <c r="A11681" s="0" t="n">
        <f aca="false">ROW()+255</f>
        <v>11936</v>
      </c>
      <c r="B11681" s="0" t="n">
        <f aca="false">D11681/C11681</f>
        <v>1.20279540607892</v>
      </c>
      <c r="C11681" s="1" t="n">
        <f aca="false">C11680+1/30+G11681</f>
        <v>389.210000000094</v>
      </c>
      <c r="D11681" s="1" t="n">
        <f aca="false">D11680+1/25+H11681</f>
        <v>468.140000000091</v>
      </c>
      <c r="G11681" s="0" t="n">
        <f aca="false">IF(E11681="+",1/300,IF(E11681="-",-1/300,0))</f>
        <v>0</v>
      </c>
      <c r="H11681" s="0" t="n">
        <f aca="false">IF(F11681="+",1/100,0)</f>
        <v>0</v>
      </c>
    </row>
    <row r="11682" customFormat="false" ht="12.75" hidden="false" customHeight="false" outlineLevel="0" collapsed="false">
      <c r="A11682" s="0" t="n">
        <f aca="false">ROW()+255</f>
        <v>11937</v>
      </c>
      <c r="B11682" s="0" t="n">
        <f aca="false">D11682/C11682</f>
        <v>1.20279516669087</v>
      </c>
      <c r="C11682" s="1" t="n">
        <f aca="false">C11681+1/30+G11682</f>
        <v>389.243333333428</v>
      </c>
      <c r="D11682" s="1" t="n">
        <f aca="false">D11681+1/25+H11682</f>
        <v>468.180000000091</v>
      </c>
      <c r="G11682" s="0" t="n">
        <f aca="false">IF(E11682="+",1/300,IF(E11682="-",-1/300,0))</f>
        <v>0</v>
      </c>
      <c r="H11682" s="0" t="n">
        <f aca="false">IF(F11682="+",1/100,0)</f>
        <v>0</v>
      </c>
    </row>
    <row r="11683" customFormat="false" ht="12.75" hidden="false" customHeight="false" outlineLevel="0" collapsed="false">
      <c r="A11683" s="0" t="n">
        <f aca="false">ROW()+255</f>
        <v>11938</v>
      </c>
      <c r="B11683" s="0" t="n">
        <f aca="false">D11683/C11683</f>
        <v>1.20279492734382</v>
      </c>
      <c r="C11683" s="1" t="n">
        <f aca="false">C11682+1/30+G11683</f>
        <v>389.276666666761</v>
      </c>
      <c r="D11683" s="1" t="n">
        <f aca="false">D11682+1/25+H11683</f>
        <v>468.220000000091</v>
      </c>
      <c r="G11683" s="0" t="n">
        <f aca="false">IF(E11683="+",1/300,IF(E11683="-",-1/300,0))</f>
        <v>0</v>
      </c>
      <c r="H11683" s="0" t="n">
        <f aca="false">IF(F11683="+",1/100,0)</f>
        <v>0</v>
      </c>
    </row>
    <row r="11684" customFormat="false" ht="12.75" hidden="false" customHeight="false" outlineLevel="0" collapsed="false">
      <c r="A11684" s="0" t="n">
        <f aca="false">ROW()+255</f>
        <v>11939</v>
      </c>
      <c r="B11684" s="0" t="n">
        <f aca="false">D11684/C11684</f>
        <v>1.20279468803775</v>
      </c>
      <c r="C11684" s="1" t="n">
        <f aca="false">C11683+1/30+G11684</f>
        <v>389.310000000094</v>
      </c>
      <c r="D11684" s="1" t="n">
        <f aca="false">D11683+1/25+H11684</f>
        <v>468.260000000091</v>
      </c>
      <c r="G11684" s="0" t="n">
        <f aca="false">IF(E11684="+",1/300,IF(E11684="-",-1/300,0))</f>
        <v>0</v>
      </c>
      <c r="H11684" s="0" t="n">
        <f aca="false">IF(F11684="+",1/100,0)</f>
        <v>0</v>
      </c>
    </row>
    <row r="11685" customFormat="false" ht="12.75" hidden="false" customHeight="false" outlineLevel="0" collapsed="false">
      <c r="A11685" s="0" t="n">
        <f aca="false">ROW()+255</f>
        <v>11940</v>
      </c>
      <c r="B11685" s="0" t="n">
        <f aca="false">D11685/C11685</f>
        <v>1.20279444877266</v>
      </c>
      <c r="C11685" s="1" t="n">
        <f aca="false">C11684+1/30+G11685</f>
        <v>389.343333333428</v>
      </c>
      <c r="D11685" s="1" t="n">
        <f aca="false">D11684+1/25+H11685</f>
        <v>468.300000000091</v>
      </c>
      <c r="G11685" s="0" t="n">
        <f aca="false">IF(E11685="+",1/300,IF(E11685="-",-1/300,0))</f>
        <v>0</v>
      </c>
      <c r="H11685" s="0" t="n">
        <f aca="false">IF(F11685="+",1/100,0)</f>
        <v>0</v>
      </c>
    </row>
    <row r="11686" customFormat="false" ht="12.75" hidden="false" customHeight="false" outlineLevel="0" collapsed="false">
      <c r="A11686" s="0" t="n">
        <f aca="false">ROW()+255</f>
        <v>11941</v>
      </c>
      <c r="B11686" s="0" t="n">
        <f aca="false">D11686/C11686</f>
        <v>1.20279420954854</v>
      </c>
      <c r="C11686" s="1" t="n">
        <f aca="false">C11685+1/30+G11686</f>
        <v>389.376666666761</v>
      </c>
      <c r="D11686" s="1" t="n">
        <f aca="false">D11685+1/25+H11686</f>
        <v>468.340000000091</v>
      </c>
      <c r="G11686" s="0" t="n">
        <f aca="false">IF(E11686="+",1/300,IF(E11686="-",-1/300,0))</f>
        <v>0</v>
      </c>
      <c r="H11686" s="0" t="n">
        <f aca="false">IF(F11686="+",1/100,0)</f>
        <v>0</v>
      </c>
    </row>
    <row r="11687" customFormat="false" ht="12.75" hidden="false" customHeight="false" outlineLevel="0" collapsed="false">
      <c r="A11687" s="0" t="n">
        <f aca="false">ROW()+255</f>
        <v>11942</v>
      </c>
      <c r="B11687" s="0" t="n">
        <f aca="false">D11687/C11687</f>
        <v>1.20279397036537</v>
      </c>
      <c r="C11687" s="1" t="n">
        <f aca="false">C11686+1/30+G11687</f>
        <v>389.410000000094</v>
      </c>
      <c r="D11687" s="1" t="n">
        <f aca="false">D11686+1/25+H11687</f>
        <v>468.380000000091</v>
      </c>
      <c r="G11687" s="0" t="n">
        <f aca="false">IF(E11687="+",1/300,IF(E11687="-",-1/300,0))</f>
        <v>0</v>
      </c>
      <c r="H11687" s="0" t="n">
        <f aca="false">IF(F11687="+",1/100,0)</f>
        <v>0</v>
      </c>
    </row>
    <row r="11688" customFormat="false" ht="12.75" hidden="false" customHeight="false" outlineLevel="0" collapsed="false">
      <c r="A11688" s="0" t="n">
        <f aca="false">ROW()+255</f>
        <v>11943</v>
      </c>
      <c r="B11688" s="0" t="n">
        <f aca="false">D11688/C11688</f>
        <v>1.20279373122314</v>
      </c>
      <c r="C11688" s="1" t="n">
        <f aca="false">C11687+1/30+G11688</f>
        <v>389.443333333428</v>
      </c>
      <c r="D11688" s="1" t="n">
        <f aca="false">D11687+1/25+H11688</f>
        <v>468.420000000091</v>
      </c>
      <c r="G11688" s="0" t="n">
        <f aca="false">IF(E11688="+",1/300,IF(E11688="-",-1/300,0))</f>
        <v>0</v>
      </c>
      <c r="H11688" s="0" t="n">
        <f aca="false">IF(F11688="+",1/100,0)</f>
        <v>0</v>
      </c>
    </row>
    <row r="11689" customFormat="false" ht="12.75" hidden="false" customHeight="false" outlineLevel="0" collapsed="false">
      <c r="A11689" s="0" t="n">
        <f aca="false">ROW()+255</f>
        <v>11944</v>
      </c>
      <c r="B11689" s="0" t="n">
        <f aca="false">D11689/C11689</f>
        <v>1.20279349212185</v>
      </c>
      <c r="C11689" s="1" t="n">
        <f aca="false">C11688+1/30+G11689</f>
        <v>389.476666666761</v>
      </c>
      <c r="D11689" s="1" t="n">
        <f aca="false">D11688+1/25+H11689</f>
        <v>468.460000000091</v>
      </c>
      <c r="G11689" s="0" t="n">
        <f aca="false">IF(E11689="+",1/300,IF(E11689="-",-1/300,0))</f>
        <v>0</v>
      </c>
      <c r="H11689" s="0" t="n">
        <f aca="false">IF(F11689="+",1/100,0)</f>
        <v>0</v>
      </c>
    </row>
    <row r="11690" customFormat="false" ht="12.75" hidden="false" customHeight="false" outlineLevel="0" collapsed="false">
      <c r="A11690" s="0" t="n">
        <f aca="false">ROW()+255</f>
        <v>11945</v>
      </c>
      <c r="B11690" s="0" t="n">
        <f aca="false">D11690/C11690</f>
        <v>1.20279325306148</v>
      </c>
      <c r="C11690" s="1" t="n">
        <f aca="false">C11689+1/30+G11690</f>
        <v>389.510000000094</v>
      </c>
      <c r="D11690" s="1" t="n">
        <f aca="false">D11689+1/25+H11690</f>
        <v>468.500000000091</v>
      </c>
      <c r="G11690" s="0" t="n">
        <f aca="false">IF(E11690="+",1/300,IF(E11690="-",-1/300,0))</f>
        <v>0</v>
      </c>
      <c r="H11690" s="0" t="n">
        <f aca="false">IF(F11690="+",1/100,0)</f>
        <v>0</v>
      </c>
    </row>
    <row r="11691" customFormat="false" ht="12.75" hidden="false" customHeight="false" outlineLevel="0" collapsed="false">
      <c r="A11691" s="0" t="n">
        <f aca="false">ROW()+255</f>
        <v>11946</v>
      </c>
      <c r="B11691" s="0" t="n">
        <f aca="false">D11691/C11691</f>
        <v>1.20279301404203</v>
      </c>
      <c r="C11691" s="1" t="n">
        <f aca="false">C11690+1/30+G11691</f>
        <v>389.543333333428</v>
      </c>
      <c r="D11691" s="1" t="n">
        <f aca="false">D11690+1/25+H11691</f>
        <v>468.540000000091</v>
      </c>
      <c r="G11691" s="0" t="n">
        <f aca="false">IF(E11691="+",1/300,IF(E11691="-",-1/300,0))</f>
        <v>0</v>
      </c>
      <c r="H11691" s="0" t="n">
        <f aca="false">IF(F11691="+",1/100,0)</f>
        <v>0</v>
      </c>
    </row>
    <row r="11692" customFormat="false" ht="12.75" hidden="false" customHeight="false" outlineLevel="0" collapsed="false">
      <c r="A11692" s="0" t="n">
        <f aca="false">ROW()+255</f>
        <v>11947</v>
      </c>
      <c r="B11692" s="0" t="n">
        <f aca="false">D11692/C11692</f>
        <v>1.20279277506347</v>
      </c>
      <c r="C11692" s="1" t="n">
        <f aca="false">C11691+1/30+G11692</f>
        <v>389.576666666761</v>
      </c>
      <c r="D11692" s="1" t="n">
        <f aca="false">D11691+1/25+H11692</f>
        <v>468.580000000091</v>
      </c>
      <c r="G11692" s="0" t="n">
        <f aca="false">IF(E11692="+",1/300,IF(E11692="-",-1/300,0))</f>
        <v>0</v>
      </c>
      <c r="H11692" s="0" t="n">
        <f aca="false">IF(F11692="+",1/100,0)</f>
        <v>0</v>
      </c>
    </row>
    <row r="11693" customFormat="false" ht="12.75" hidden="false" customHeight="false" outlineLevel="0" collapsed="false">
      <c r="A11693" s="0" t="n">
        <f aca="false">ROW()+255</f>
        <v>11948</v>
      </c>
      <c r="B11693" s="0" t="n">
        <f aca="false">D11693/C11693</f>
        <v>1.20279253612581</v>
      </c>
      <c r="C11693" s="1" t="n">
        <f aca="false">C11692+1/30+G11693</f>
        <v>389.610000000094</v>
      </c>
      <c r="D11693" s="1" t="n">
        <f aca="false">D11692+1/25+H11693</f>
        <v>468.620000000091</v>
      </c>
      <c r="G11693" s="0" t="n">
        <f aca="false">IF(E11693="+",1/300,IF(E11693="-",-1/300,0))</f>
        <v>0</v>
      </c>
      <c r="H11693" s="0" t="n">
        <f aca="false">IF(F11693="+",1/100,0)</f>
        <v>0</v>
      </c>
    </row>
    <row r="11694" customFormat="false" ht="12.75" hidden="false" customHeight="false" outlineLevel="0" collapsed="false">
      <c r="A11694" s="0" t="n">
        <f aca="false">ROW()+255</f>
        <v>11949</v>
      </c>
      <c r="B11694" s="0" t="n">
        <f aca="false">D11694/C11694</f>
        <v>1.20279229722903</v>
      </c>
      <c r="C11694" s="1" t="n">
        <f aca="false">C11693+1/30+G11694</f>
        <v>389.643333333428</v>
      </c>
      <c r="D11694" s="1" t="n">
        <f aca="false">D11693+1/25+H11694</f>
        <v>468.660000000091</v>
      </c>
      <c r="G11694" s="0" t="n">
        <f aca="false">IF(E11694="+",1/300,IF(E11694="-",-1/300,0))</f>
        <v>0</v>
      </c>
      <c r="H11694" s="0" t="n">
        <f aca="false">IF(F11694="+",1/100,0)</f>
        <v>0</v>
      </c>
    </row>
    <row r="11695" customFormat="false" ht="12.75" hidden="false" customHeight="false" outlineLevel="0" collapsed="false">
      <c r="A11695" s="0" t="n">
        <f aca="false">ROW()+255</f>
        <v>11950</v>
      </c>
      <c r="B11695" s="0" t="n">
        <f aca="false">D11695/C11695</f>
        <v>1.20279205837312</v>
      </c>
      <c r="C11695" s="1" t="n">
        <f aca="false">C11694+1/30+G11695</f>
        <v>389.676666666761</v>
      </c>
      <c r="D11695" s="1" t="n">
        <f aca="false">D11694+1/25+H11695</f>
        <v>468.700000000091</v>
      </c>
      <c r="G11695" s="0" t="n">
        <f aca="false">IF(E11695="+",1/300,IF(E11695="-",-1/300,0))</f>
        <v>0</v>
      </c>
      <c r="H11695" s="0" t="n">
        <f aca="false">IF(F11695="+",1/100,0)</f>
        <v>0</v>
      </c>
    </row>
    <row r="11696" customFormat="false" ht="12.75" hidden="false" customHeight="false" outlineLevel="0" collapsed="false">
      <c r="A11696" s="0" t="n">
        <f aca="false">ROW()+255</f>
        <v>11951</v>
      </c>
      <c r="B11696" s="0" t="n">
        <f aca="false">D11696/C11696</f>
        <v>1.20279181955808</v>
      </c>
      <c r="C11696" s="1" t="n">
        <f aca="false">C11695+1/30+G11696</f>
        <v>389.710000000095</v>
      </c>
      <c r="D11696" s="1" t="n">
        <f aca="false">D11695+1/25+H11696</f>
        <v>468.740000000091</v>
      </c>
      <c r="G11696" s="0" t="n">
        <f aca="false">IF(E11696="+",1/300,IF(E11696="-",-1/300,0))</f>
        <v>0</v>
      </c>
      <c r="H11696" s="0" t="n">
        <f aca="false">IF(F11696="+",1/100,0)</f>
        <v>0</v>
      </c>
    </row>
    <row r="11697" customFormat="false" ht="12.75" hidden="false" customHeight="false" outlineLevel="0" collapsed="false">
      <c r="A11697" s="0" t="n">
        <f aca="false">ROW()+255</f>
        <v>11952</v>
      </c>
      <c r="B11697" s="0" t="n">
        <f aca="false">D11697/C11697</f>
        <v>1.20279158078388</v>
      </c>
      <c r="C11697" s="1" t="n">
        <f aca="false">C11696+1/30+G11697</f>
        <v>389.743333333428</v>
      </c>
      <c r="D11697" s="1" t="n">
        <f aca="false">D11696+1/25+H11697</f>
        <v>468.780000000091</v>
      </c>
      <c r="G11697" s="0" t="n">
        <f aca="false">IF(E11697="+",1/300,IF(E11697="-",-1/300,0))</f>
        <v>0</v>
      </c>
      <c r="H11697" s="0" t="n">
        <f aca="false">IF(F11697="+",1/100,0)</f>
        <v>0</v>
      </c>
    </row>
    <row r="11698" customFormat="false" ht="12.75" hidden="false" customHeight="false" outlineLevel="0" collapsed="false">
      <c r="A11698" s="0" t="n">
        <f aca="false">ROW()+255</f>
        <v>11953</v>
      </c>
      <c r="B11698" s="0" t="n">
        <f aca="false">D11698/C11698</f>
        <v>1.20279134205052</v>
      </c>
      <c r="C11698" s="1" t="n">
        <f aca="false">C11697+1/30+G11698</f>
        <v>389.776666666761</v>
      </c>
      <c r="D11698" s="1" t="n">
        <f aca="false">D11697+1/25+H11698</f>
        <v>468.820000000091</v>
      </c>
      <c r="G11698" s="0" t="n">
        <f aca="false">IF(E11698="+",1/300,IF(E11698="-",-1/300,0))</f>
        <v>0</v>
      </c>
      <c r="H11698" s="0" t="n">
        <f aca="false">IF(F11698="+",1/100,0)</f>
        <v>0</v>
      </c>
    </row>
    <row r="11699" customFormat="false" ht="12.75" hidden="false" customHeight="false" outlineLevel="0" collapsed="false">
      <c r="A11699" s="0" t="n">
        <f aca="false">ROW()+255</f>
        <v>11954</v>
      </c>
      <c r="B11699" s="0" t="n">
        <f aca="false">D11699/C11699</f>
        <v>1.20279110335799</v>
      </c>
      <c r="C11699" s="1" t="n">
        <f aca="false">C11698+1/30+G11699</f>
        <v>389.810000000095</v>
      </c>
      <c r="D11699" s="1" t="n">
        <f aca="false">D11698+1/25+H11699</f>
        <v>468.860000000091</v>
      </c>
      <c r="G11699" s="0" t="n">
        <f aca="false">IF(E11699="+",1/300,IF(E11699="-",-1/300,0))</f>
        <v>0</v>
      </c>
      <c r="H11699" s="0" t="n">
        <f aca="false">IF(F11699="+",1/100,0)</f>
        <v>0</v>
      </c>
    </row>
    <row r="11700" customFormat="false" ht="12.75" hidden="false" customHeight="false" outlineLevel="0" collapsed="false">
      <c r="A11700" s="0" t="n">
        <f aca="false">ROW()+255</f>
        <v>11955</v>
      </c>
      <c r="B11700" s="0" t="n">
        <f aca="false">D11700/C11700</f>
        <v>1.20279086470628</v>
      </c>
      <c r="C11700" s="1" t="n">
        <f aca="false">C11699+1/30+G11700</f>
        <v>389.843333333428</v>
      </c>
      <c r="D11700" s="1" t="n">
        <f aca="false">D11699+1/25+H11700</f>
        <v>468.900000000091</v>
      </c>
      <c r="G11700" s="0" t="n">
        <f aca="false">IF(E11700="+",1/300,IF(E11700="-",-1/300,0))</f>
        <v>0</v>
      </c>
      <c r="H11700" s="0" t="n">
        <f aca="false">IF(F11700="+",1/100,0)</f>
        <v>0</v>
      </c>
    </row>
    <row r="11701" customFormat="false" ht="12.75" hidden="false" customHeight="false" outlineLevel="0" collapsed="false">
      <c r="A11701" s="0" t="n">
        <f aca="false">ROW()+255</f>
        <v>11956</v>
      </c>
      <c r="B11701" s="0" t="n">
        <f aca="false">D11701/C11701</f>
        <v>1.20279062609537</v>
      </c>
      <c r="C11701" s="1" t="n">
        <f aca="false">C11700+1/30+G11701</f>
        <v>389.876666666761</v>
      </c>
      <c r="D11701" s="1" t="n">
        <f aca="false">D11700+1/25+H11701</f>
        <v>468.940000000091</v>
      </c>
      <c r="G11701" s="0" t="n">
        <f aca="false">IF(E11701="+",1/300,IF(E11701="-",-1/300,0))</f>
        <v>0</v>
      </c>
      <c r="H11701" s="0" t="n">
        <f aca="false">IF(F11701="+",1/100,0)</f>
        <v>0</v>
      </c>
    </row>
    <row r="11702" customFormat="false" ht="12.75" hidden="false" customHeight="false" outlineLevel="0" collapsed="false">
      <c r="A11702" s="0" t="n">
        <f aca="false">ROW()+255</f>
        <v>11957</v>
      </c>
      <c r="B11702" s="0" t="n">
        <f aca="false">D11702/C11702</f>
        <v>1.20279038752527</v>
      </c>
      <c r="C11702" s="1" t="n">
        <f aca="false">C11701+1/30+G11702</f>
        <v>389.910000000095</v>
      </c>
      <c r="D11702" s="1" t="n">
        <f aca="false">D11701+1/25+H11702</f>
        <v>468.980000000092</v>
      </c>
      <c r="G11702" s="0" t="n">
        <f aca="false">IF(E11702="+",1/300,IF(E11702="-",-1/300,0))</f>
        <v>0</v>
      </c>
      <c r="H11702" s="0" t="n">
        <f aca="false">IF(F11702="+",1/100,0)</f>
        <v>0</v>
      </c>
    </row>
    <row r="11703" customFormat="false" ht="12.75" hidden="false" customHeight="false" outlineLevel="0" collapsed="false">
      <c r="A11703" s="0" t="n">
        <f aca="false">ROW()+255</f>
        <v>11958</v>
      </c>
      <c r="B11703" s="0" t="n">
        <f aca="false">D11703/C11703</f>
        <v>1.20279014899595</v>
      </c>
      <c r="C11703" s="1" t="n">
        <f aca="false">C11702+1/30+G11703</f>
        <v>389.943333333428</v>
      </c>
      <c r="D11703" s="1" t="n">
        <f aca="false">D11702+1/25+H11703</f>
        <v>469.020000000092</v>
      </c>
      <c r="G11703" s="0" t="n">
        <f aca="false">IF(E11703="+",1/300,IF(E11703="-",-1/300,0))</f>
        <v>0</v>
      </c>
      <c r="H11703" s="0" t="n">
        <f aca="false">IF(F11703="+",1/100,0)</f>
        <v>0</v>
      </c>
    </row>
    <row r="11704" customFormat="false" ht="12.75" hidden="false" customHeight="false" outlineLevel="0" collapsed="false">
      <c r="A11704" s="0" t="n">
        <f aca="false">ROW()+255</f>
        <v>11959</v>
      </c>
      <c r="B11704" s="0" t="n">
        <f aca="false">D11704/C11704</f>
        <v>1.20278991050741</v>
      </c>
      <c r="C11704" s="1" t="n">
        <f aca="false">C11703+1/30+G11704</f>
        <v>389.976666666761</v>
      </c>
      <c r="D11704" s="1" t="n">
        <f aca="false">D11703+1/25+H11704</f>
        <v>469.060000000092</v>
      </c>
      <c r="G11704" s="0" t="n">
        <f aca="false">IF(E11704="+",1/300,IF(E11704="-",-1/300,0))</f>
        <v>0</v>
      </c>
      <c r="H11704" s="0" t="n">
        <f aca="false">IF(F11704="+",1/100,0)</f>
        <v>0</v>
      </c>
    </row>
    <row r="11705" customFormat="false" ht="12.75" hidden="false" customHeight="false" outlineLevel="0" collapsed="false">
      <c r="A11705" s="0" t="n">
        <f aca="false">ROW()+255</f>
        <v>11960</v>
      </c>
      <c r="B11705" s="0" t="n">
        <f aca="false">D11705/C11705</f>
        <v>1.20278967205963</v>
      </c>
      <c r="C11705" s="1" t="n">
        <f aca="false">C11704+1/30+G11705</f>
        <v>390.010000000095</v>
      </c>
      <c r="D11705" s="1" t="n">
        <f aca="false">D11704+1/25+H11705</f>
        <v>469.100000000092</v>
      </c>
      <c r="G11705" s="0" t="n">
        <f aca="false">IF(E11705="+",1/300,IF(E11705="-",-1/300,0))</f>
        <v>0</v>
      </c>
      <c r="H11705" s="0" t="n">
        <f aca="false">IF(F11705="+",1/100,0)</f>
        <v>0</v>
      </c>
    </row>
    <row r="11706" customFormat="false" ht="12.75" hidden="false" customHeight="false" outlineLevel="0" collapsed="false">
      <c r="A11706" s="0" t="n">
        <f aca="false">ROW()+255</f>
        <v>11961</v>
      </c>
      <c r="B11706" s="0" t="n">
        <f aca="false">D11706/C11706</f>
        <v>1.20278943365261</v>
      </c>
      <c r="C11706" s="1" t="n">
        <f aca="false">C11705+1/30+G11706</f>
        <v>390.043333333428</v>
      </c>
      <c r="D11706" s="1" t="n">
        <f aca="false">D11705+1/25+H11706</f>
        <v>469.140000000092</v>
      </c>
      <c r="G11706" s="0" t="n">
        <f aca="false">IF(E11706="+",1/300,IF(E11706="-",-1/300,0))</f>
        <v>0</v>
      </c>
      <c r="H11706" s="0" t="n">
        <f aca="false">IF(F11706="+",1/100,0)</f>
        <v>0</v>
      </c>
    </row>
    <row r="11707" customFormat="false" ht="12.75" hidden="false" customHeight="false" outlineLevel="0" collapsed="false">
      <c r="A11707" s="0" t="n">
        <f aca="false">ROW()+255</f>
        <v>11962</v>
      </c>
      <c r="B11707" s="0" t="n">
        <f aca="false">D11707/C11707</f>
        <v>1.20278919528634</v>
      </c>
      <c r="C11707" s="1" t="n">
        <f aca="false">C11706+1/30+G11707</f>
        <v>390.076666666761</v>
      </c>
      <c r="D11707" s="1" t="n">
        <f aca="false">D11706+1/25+H11707</f>
        <v>469.180000000092</v>
      </c>
      <c r="G11707" s="0" t="n">
        <f aca="false">IF(E11707="+",1/300,IF(E11707="-",-1/300,0))</f>
        <v>0</v>
      </c>
      <c r="H11707" s="0" t="n">
        <f aca="false">IF(F11707="+",1/100,0)</f>
        <v>0</v>
      </c>
    </row>
    <row r="11708" customFormat="false" ht="12.75" hidden="false" customHeight="false" outlineLevel="0" collapsed="false">
      <c r="A11708" s="0" t="n">
        <f aca="false">ROW()+255</f>
        <v>11963</v>
      </c>
      <c r="B11708" s="0" t="n">
        <f aca="false">D11708/C11708</f>
        <v>1.2027889569608</v>
      </c>
      <c r="C11708" s="1" t="n">
        <f aca="false">C11707+1/30+G11708</f>
        <v>390.110000000095</v>
      </c>
      <c r="D11708" s="1" t="n">
        <f aca="false">D11707+1/25+H11708</f>
        <v>469.220000000092</v>
      </c>
      <c r="G11708" s="0" t="n">
        <f aca="false">IF(E11708="+",1/300,IF(E11708="-",-1/300,0))</f>
        <v>0</v>
      </c>
      <c r="H11708" s="0" t="n">
        <f aca="false">IF(F11708="+",1/100,0)</f>
        <v>0</v>
      </c>
    </row>
    <row r="11709" customFormat="false" ht="12.75" hidden="false" customHeight="false" outlineLevel="0" collapsed="false">
      <c r="A11709" s="0" t="n">
        <f aca="false">ROW()+255</f>
        <v>11964</v>
      </c>
      <c r="B11709" s="0" t="n">
        <f aca="false">D11709/C11709</f>
        <v>1.20278871867598</v>
      </c>
      <c r="C11709" s="1" t="n">
        <f aca="false">C11708+1/30+G11709</f>
        <v>390.143333333428</v>
      </c>
      <c r="D11709" s="1" t="n">
        <f aca="false">D11708+1/25+H11709</f>
        <v>469.260000000092</v>
      </c>
      <c r="G11709" s="0" t="n">
        <f aca="false">IF(E11709="+",1/300,IF(E11709="-",-1/300,0))</f>
        <v>0</v>
      </c>
      <c r="H11709" s="0" t="n">
        <f aca="false">IF(F11709="+",1/100,0)</f>
        <v>0</v>
      </c>
    </row>
    <row r="11710" customFormat="false" ht="12.75" hidden="false" customHeight="false" outlineLevel="0" collapsed="false">
      <c r="A11710" s="0" t="n">
        <f aca="false">ROW()+255</f>
        <v>11965</v>
      </c>
      <c r="B11710" s="0" t="n">
        <f aca="false">D11710/C11710</f>
        <v>1.20278848043188</v>
      </c>
      <c r="C11710" s="1" t="n">
        <f aca="false">C11709+1/30+G11710</f>
        <v>390.176666666762</v>
      </c>
      <c r="D11710" s="1" t="n">
        <f aca="false">D11709+1/25+H11710</f>
        <v>469.300000000092</v>
      </c>
      <c r="G11710" s="0" t="n">
        <f aca="false">IF(E11710="+",1/300,IF(E11710="-",-1/300,0))</f>
        <v>0</v>
      </c>
      <c r="H11710" s="0" t="n">
        <f aca="false">IF(F11710="+",1/100,0)</f>
        <v>0</v>
      </c>
    </row>
    <row r="11711" customFormat="false" ht="12.75" hidden="false" customHeight="false" outlineLevel="0" collapsed="false">
      <c r="A11711" s="0" t="n">
        <f aca="false">ROW()+255</f>
        <v>11966</v>
      </c>
      <c r="B11711" s="0" t="n">
        <f aca="false">D11711/C11711</f>
        <v>1.20278824222849</v>
      </c>
      <c r="C11711" s="1" t="n">
        <f aca="false">C11710+1/30+G11711</f>
        <v>390.210000000095</v>
      </c>
      <c r="D11711" s="1" t="n">
        <f aca="false">D11710+1/25+H11711</f>
        <v>469.340000000092</v>
      </c>
      <c r="G11711" s="0" t="n">
        <f aca="false">IF(E11711="+",1/300,IF(E11711="-",-1/300,0))</f>
        <v>0</v>
      </c>
      <c r="H11711" s="0" t="n">
        <f aca="false">IF(F11711="+",1/100,0)</f>
        <v>0</v>
      </c>
    </row>
    <row r="11712" customFormat="false" ht="12.75" hidden="false" customHeight="false" outlineLevel="0" collapsed="false">
      <c r="A11712" s="0" t="n">
        <f aca="false">ROW()+255</f>
        <v>11967</v>
      </c>
      <c r="B11712" s="0" t="n">
        <f aca="false">D11712/C11712</f>
        <v>1.20278800406578</v>
      </c>
      <c r="C11712" s="1" t="n">
        <f aca="false">C11711+1/30+G11712</f>
        <v>390.243333333428</v>
      </c>
      <c r="D11712" s="1" t="n">
        <f aca="false">D11711+1/25+H11712</f>
        <v>469.380000000092</v>
      </c>
      <c r="G11712" s="0" t="n">
        <f aca="false">IF(E11712="+",1/300,IF(E11712="-",-1/300,0))</f>
        <v>0</v>
      </c>
      <c r="H11712" s="0" t="n">
        <f aca="false">IF(F11712="+",1/100,0)</f>
        <v>0</v>
      </c>
    </row>
    <row r="11713" customFormat="false" ht="12.75" hidden="false" customHeight="false" outlineLevel="0" collapsed="false">
      <c r="A11713" s="0" t="n">
        <f aca="false">ROW()+255</f>
        <v>11968</v>
      </c>
      <c r="B11713" s="0" t="n">
        <f aca="false">D11713/C11713</f>
        <v>1.20278776594376</v>
      </c>
      <c r="C11713" s="1" t="n">
        <f aca="false">C11712+1/30+G11713</f>
        <v>390.276666666762</v>
      </c>
      <c r="D11713" s="1" t="n">
        <f aca="false">D11712+1/25+H11713</f>
        <v>469.420000000092</v>
      </c>
      <c r="G11713" s="0" t="n">
        <f aca="false">IF(E11713="+",1/300,IF(E11713="-",-1/300,0))</f>
        <v>0</v>
      </c>
      <c r="H11713" s="0" t="n">
        <f aca="false">IF(F11713="+",1/100,0)</f>
        <v>0</v>
      </c>
    </row>
    <row r="11714" customFormat="false" ht="12.75" hidden="false" customHeight="false" outlineLevel="0" collapsed="false">
      <c r="A11714" s="0" t="n">
        <f aca="false">ROW()+255</f>
        <v>11969</v>
      </c>
      <c r="B11714" s="0" t="n">
        <f aca="false">D11714/C11714</f>
        <v>1.20278752786241</v>
      </c>
      <c r="C11714" s="1" t="n">
        <f aca="false">C11713+1/30+G11714</f>
        <v>390.310000000095</v>
      </c>
      <c r="D11714" s="1" t="n">
        <f aca="false">D11713+1/25+H11714</f>
        <v>469.460000000092</v>
      </c>
      <c r="G11714" s="0" t="n">
        <f aca="false">IF(E11714="+",1/300,IF(E11714="-",-1/300,0))</f>
        <v>0</v>
      </c>
      <c r="H11714" s="0" t="n">
        <f aca="false">IF(F11714="+",1/100,0)</f>
        <v>0</v>
      </c>
    </row>
    <row r="11715" customFormat="false" ht="12.75" hidden="false" customHeight="false" outlineLevel="0" collapsed="false">
      <c r="A11715" s="0" t="n">
        <f aca="false">ROW()+255</f>
        <v>11970</v>
      </c>
      <c r="B11715" s="0" t="n">
        <f aca="false">D11715/C11715</f>
        <v>1.20278728982172</v>
      </c>
      <c r="C11715" s="1" t="n">
        <f aca="false">C11714+1/30+G11715</f>
        <v>390.343333333428</v>
      </c>
      <c r="D11715" s="1" t="n">
        <f aca="false">D11714+1/25+H11715</f>
        <v>469.500000000092</v>
      </c>
      <c r="G11715" s="0" t="n">
        <f aca="false">IF(E11715="+",1/300,IF(E11715="-",-1/300,0))</f>
        <v>0</v>
      </c>
      <c r="H11715" s="0" t="n">
        <f aca="false">IF(F11715="+",1/100,0)</f>
        <v>0</v>
      </c>
    </row>
    <row r="11716" customFormat="false" ht="12.75" hidden="false" customHeight="false" outlineLevel="0" collapsed="false">
      <c r="A11716" s="0" t="n">
        <f aca="false">ROW()+255</f>
        <v>11971</v>
      </c>
      <c r="B11716" s="0" t="n">
        <f aca="false">D11716/C11716</f>
        <v>1.20278705182169</v>
      </c>
      <c r="C11716" s="1" t="n">
        <f aca="false">C11715+1/30+G11716</f>
        <v>390.376666666762</v>
      </c>
      <c r="D11716" s="1" t="n">
        <f aca="false">D11715+1/25+H11716</f>
        <v>469.540000000092</v>
      </c>
      <c r="G11716" s="0" t="n">
        <f aca="false">IF(E11716="+",1/300,IF(E11716="-",-1/300,0))</f>
        <v>0</v>
      </c>
      <c r="H11716" s="0" t="n">
        <f aca="false">IF(F11716="+",1/100,0)</f>
        <v>0</v>
      </c>
    </row>
    <row r="11717" customFormat="false" ht="12.75" hidden="false" customHeight="false" outlineLevel="0" collapsed="false">
      <c r="A11717" s="0" t="n">
        <f aca="false">ROW()+255</f>
        <v>11972</v>
      </c>
      <c r="B11717" s="0" t="n">
        <f aca="false">D11717/C11717</f>
        <v>1.20278681386229</v>
      </c>
      <c r="C11717" s="1" t="n">
        <f aca="false">C11716+1/30+G11717</f>
        <v>390.410000000095</v>
      </c>
      <c r="D11717" s="1" t="n">
        <f aca="false">D11716+1/25+H11717</f>
        <v>469.580000000092</v>
      </c>
      <c r="G11717" s="0" t="n">
        <f aca="false">IF(E11717="+",1/300,IF(E11717="-",-1/300,0))</f>
        <v>0</v>
      </c>
      <c r="H11717" s="0" t="n">
        <f aca="false">IF(F11717="+",1/100,0)</f>
        <v>0</v>
      </c>
    </row>
    <row r="11718" customFormat="false" ht="12.75" hidden="false" customHeight="false" outlineLevel="0" collapsed="false">
      <c r="A11718" s="0" t="n">
        <f aca="false">ROW()+255</f>
        <v>11973</v>
      </c>
      <c r="B11718" s="0" t="n">
        <f aca="false">D11718/C11718</f>
        <v>1.20278657594353</v>
      </c>
      <c r="C11718" s="1" t="n">
        <f aca="false">C11717+1/30+G11718</f>
        <v>390.443333333428</v>
      </c>
      <c r="D11718" s="1" t="n">
        <f aca="false">D11717+1/25+H11718</f>
        <v>469.620000000092</v>
      </c>
      <c r="G11718" s="0" t="n">
        <f aca="false">IF(E11718="+",1/300,IF(E11718="-",-1/300,0))</f>
        <v>0</v>
      </c>
      <c r="H11718" s="0" t="n">
        <f aca="false">IF(F11718="+",1/100,0)</f>
        <v>0</v>
      </c>
    </row>
    <row r="11719" customFormat="false" ht="12.75" hidden="false" customHeight="false" outlineLevel="0" collapsed="false">
      <c r="A11719" s="0" t="n">
        <f aca="false">ROW()+255</f>
        <v>11974</v>
      </c>
      <c r="B11719" s="0" t="n">
        <f aca="false">D11719/C11719</f>
        <v>1.20278633806538</v>
      </c>
      <c r="C11719" s="1" t="n">
        <f aca="false">C11718+1/30+G11719</f>
        <v>390.476666666762</v>
      </c>
      <c r="D11719" s="1" t="n">
        <f aca="false">D11718+1/25+H11719</f>
        <v>469.660000000092</v>
      </c>
      <c r="G11719" s="0" t="n">
        <f aca="false">IF(E11719="+",1/300,IF(E11719="-",-1/300,0))</f>
        <v>0</v>
      </c>
      <c r="H11719" s="0" t="n">
        <f aca="false">IF(F11719="+",1/100,0)</f>
        <v>0</v>
      </c>
    </row>
    <row r="11720" customFormat="false" ht="12.75" hidden="false" customHeight="false" outlineLevel="0" collapsed="false">
      <c r="A11720" s="0" t="n">
        <f aca="false">ROW()+255</f>
        <v>11975</v>
      </c>
      <c r="B11720" s="0" t="n">
        <f aca="false">D11720/C11720</f>
        <v>1.20278610022785</v>
      </c>
      <c r="C11720" s="1" t="n">
        <f aca="false">C11719+1/30+G11720</f>
        <v>390.510000000095</v>
      </c>
      <c r="D11720" s="1" t="n">
        <f aca="false">D11719+1/25+H11720</f>
        <v>469.700000000092</v>
      </c>
      <c r="G11720" s="0" t="n">
        <f aca="false">IF(E11720="+",1/300,IF(E11720="-",-1/300,0))</f>
        <v>0</v>
      </c>
      <c r="H11720" s="0" t="n">
        <f aca="false">IF(F11720="+",1/100,0)</f>
        <v>0</v>
      </c>
    </row>
    <row r="11721" customFormat="false" ht="12.75" hidden="false" customHeight="false" outlineLevel="0" collapsed="false">
      <c r="A11721" s="0" t="n">
        <f aca="false">ROW()+255</f>
        <v>11976</v>
      </c>
      <c r="B11721" s="0" t="n">
        <f aca="false">D11721/C11721</f>
        <v>1.20278586243091</v>
      </c>
      <c r="C11721" s="1" t="n">
        <f aca="false">C11720+1/30+G11721</f>
        <v>390.543333333429</v>
      </c>
      <c r="D11721" s="1" t="n">
        <f aca="false">D11720+1/25+H11721</f>
        <v>469.740000000092</v>
      </c>
      <c r="G11721" s="0" t="n">
        <f aca="false">IF(E11721="+",1/300,IF(E11721="-",-1/300,0))</f>
        <v>0</v>
      </c>
      <c r="H11721" s="0" t="n">
        <f aca="false">IF(F11721="+",1/100,0)</f>
        <v>0</v>
      </c>
    </row>
    <row r="11722" customFormat="false" ht="12.75" hidden="false" customHeight="false" outlineLevel="0" collapsed="false">
      <c r="A11722" s="0" t="n">
        <f aca="false">ROW()+255</f>
        <v>11977</v>
      </c>
      <c r="B11722" s="0" t="n">
        <f aca="false">D11722/C11722</f>
        <v>1.20278562467457</v>
      </c>
      <c r="C11722" s="1" t="n">
        <f aca="false">C11721+1/30+G11722</f>
        <v>390.576666666762</v>
      </c>
      <c r="D11722" s="1" t="n">
        <f aca="false">D11721+1/25+H11722</f>
        <v>469.780000000092</v>
      </c>
      <c r="G11722" s="0" t="n">
        <f aca="false">IF(E11722="+",1/300,IF(E11722="-",-1/300,0))</f>
        <v>0</v>
      </c>
      <c r="H11722" s="0" t="n">
        <f aca="false">IF(F11722="+",1/100,0)</f>
        <v>0</v>
      </c>
    </row>
    <row r="11723" customFormat="false" ht="12.75" hidden="false" customHeight="false" outlineLevel="0" collapsed="false">
      <c r="A11723" s="0" t="n">
        <f aca="false">ROW()+255</f>
        <v>11978</v>
      </c>
      <c r="B11723" s="0" t="n">
        <f aca="false">D11723/C11723</f>
        <v>1.2027853869588</v>
      </c>
      <c r="C11723" s="1" t="n">
        <f aca="false">C11722+1/30+G11723</f>
        <v>390.610000000095</v>
      </c>
      <c r="D11723" s="1" t="n">
        <f aca="false">D11722+1/25+H11723</f>
        <v>469.820000000092</v>
      </c>
      <c r="G11723" s="0" t="n">
        <f aca="false">IF(E11723="+",1/300,IF(E11723="-",-1/300,0))</f>
        <v>0</v>
      </c>
      <c r="H11723" s="0" t="n">
        <f aca="false">IF(F11723="+",1/100,0)</f>
        <v>0</v>
      </c>
    </row>
    <row r="11724" customFormat="false" ht="12.75" hidden="false" customHeight="false" outlineLevel="0" collapsed="false">
      <c r="A11724" s="0" t="n">
        <f aca="false">ROW()+255</f>
        <v>11979</v>
      </c>
      <c r="B11724" s="0" t="n">
        <f aca="false">D11724/C11724</f>
        <v>1.2027851492836</v>
      </c>
      <c r="C11724" s="1" t="n">
        <f aca="false">C11723+1/30+G11724</f>
        <v>390.643333333429</v>
      </c>
      <c r="D11724" s="1" t="n">
        <f aca="false">D11723+1/25+H11724</f>
        <v>469.860000000092</v>
      </c>
      <c r="G11724" s="0" t="n">
        <f aca="false">IF(E11724="+",1/300,IF(E11724="-",-1/300,0))</f>
        <v>0</v>
      </c>
      <c r="H11724" s="0" t="n">
        <f aca="false">IF(F11724="+",1/100,0)</f>
        <v>0</v>
      </c>
    </row>
    <row r="11725" customFormat="false" ht="12.75" hidden="false" customHeight="false" outlineLevel="0" collapsed="false">
      <c r="A11725" s="0" t="n">
        <f aca="false">ROW()+255</f>
        <v>11980</v>
      </c>
      <c r="B11725" s="0" t="n">
        <f aca="false">D11725/C11725</f>
        <v>1.20278491164896</v>
      </c>
      <c r="C11725" s="1" t="n">
        <f aca="false">C11724+1/30+G11725</f>
        <v>390.676666666762</v>
      </c>
      <c r="D11725" s="1" t="n">
        <f aca="false">D11724+1/25+H11725</f>
        <v>469.900000000092</v>
      </c>
      <c r="G11725" s="0" t="n">
        <f aca="false">IF(E11725="+",1/300,IF(E11725="-",-1/300,0))</f>
        <v>0</v>
      </c>
      <c r="H11725" s="0" t="n">
        <f aca="false">IF(F11725="+",1/100,0)</f>
        <v>0</v>
      </c>
    </row>
    <row r="11726" customFormat="false" ht="12.75" hidden="false" customHeight="false" outlineLevel="0" collapsed="false">
      <c r="A11726" s="0" t="n">
        <f aca="false">ROW()+255</f>
        <v>11981</v>
      </c>
      <c r="B11726" s="0" t="n">
        <f aca="false">D11726/C11726</f>
        <v>1.20278467405487</v>
      </c>
      <c r="C11726" s="1" t="n">
        <f aca="false">C11725+1/30+G11726</f>
        <v>390.710000000095</v>
      </c>
      <c r="D11726" s="1" t="n">
        <f aca="false">D11725+1/25+H11726</f>
        <v>469.940000000092</v>
      </c>
      <c r="G11726" s="0" t="n">
        <f aca="false">IF(E11726="+",1/300,IF(E11726="-",-1/300,0))</f>
        <v>0</v>
      </c>
      <c r="H11726" s="0" t="n">
        <f aca="false">IF(F11726="+",1/100,0)</f>
        <v>0</v>
      </c>
    </row>
    <row r="11727" customFormat="false" ht="12.75" hidden="false" customHeight="false" outlineLevel="0" collapsed="false">
      <c r="A11727" s="0" t="n">
        <f aca="false">ROW()+255</f>
        <v>11982</v>
      </c>
      <c r="B11727" s="0" t="n">
        <f aca="false">D11727/C11727</f>
        <v>1.20278443650131</v>
      </c>
      <c r="C11727" s="1" t="n">
        <f aca="false">C11726+1/30+G11727</f>
        <v>390.743333333429</v>
      </c>
      <c r="D11727" s="1" t="n">
        <f aca="false">D11726+1/25+H11727</f>
        <v>469.980000000092</v>
      </c>
      <c r="G11727" s="0" t="n">
        <f aca="false">IF(E11727="+",1/300,IF(E11727="-",-1/300,0))</f>
        <v>0</v>
      </c>
      <c r="H11727" s="0" t="n">
        <f aca="false">IF(F11727="+",1/100,0)</f>
        <v>0</v>
      </c>
    </row>
    <row r="11728" customFormat="false" ht="12.75" hidden="false" customHeight="false" outlineLevel="0" collapsed="false">
      <c r="A11728" s="0" t="n">
        <f aca="false">ROW()+255</f>
        <v>11983</v>
      </c>
      <c r="B11728" s="0" t="n">
        <f aca="false">D11728/C11728</f>
        <v>1.20278419898828</v>
      </c>
      <c r="C11728" s="1" t="n">
        <f aca="false">C11727+1/30+G11728</f>
        <v>390.776666666762</v>
      </c>
      <c r="D11728" s="1" t="n">
        <f aca="false">D11727+1/25+H11728</f>
        <v>470.020000000092</v>
      </c>
      <c r="G11728" s="0" t="n">
        <f aca="false">IF(E11728="+",1/300,IF(E11728="-",-1/300,0))</f>
        <v>0</v>
      </c>
      <c r="H11728" s="0" t="n">
        <f aca="false">IF(F11728="+",1/100,0)</f>
        <v>0</v>
      </c>
    </row>
    <row r="11729" customFormat="false" ht="12.75" hidden="false" customHeight="false" outlineLevel="0" collapsed="false">
      <c r="A11729" s="0" t="n">
        <f aca="false">ROW()+255</f>
        <v>11984</v>
      </c>
      <c r="B11729" s="0" t="n">
        <f aca="false">D11729/C11729</f>
        <v>1.20278396151577</v>
      </c>
      <c r="C11729" s="1" t="n">
        <f aca="false">C11728+1/30+G11729</f>
        <v>390.810000000095</v>
      </c>
      <c r="D11729" s="1" t="n">
        <f aca="false">D11728+1/25+H11729</f>
        <v>470.060000000092</v>
      </c>
      <c r="G11729" s="0" t="n">
        <f aca="false">IF(E11729="+",1/300,IF(E11729="-",-1/300,0))</f>
        <v>0</v>
      </c>
      <c r="H11729" s="0" t="n">
        <f aca="false">IF(F11729="+",1/100,0)</f>
        <v>0</v>
      </c>
    </row>
    <row r="11730" customFormat="false" ht="12.75" hidden="false" customHeight="false" outlineLevel="0" collapsed="false">
      <c r="A11730" s="0" t="n">
        <f aca="false">ROW()+255</f>
        <v>11985</v>
      </c>
      <c r="B11730" s="0" t="n">
        <f aca="false">D11730/C11730</f>
        <v>1.20278372408376</v>
      </c>
      <c r="C11730" s="1" t="n">
        <f aca="false">C11729+1/30+G11730</f>
        <v>390.843333333429</v>
      </c>
      <c r="D11730" s="1" t="n">
        <f aca="false">D11729+1/25+H11730</f>
        <v>470.100000000092</v>
      </c>
      <c r="G11730" s="0" t="n">
        <f aca="false">IF(E11730="+",1/300,IF(E11730="-",-1/300,0))</f>
        <v>0</v>
      </c>
      <c r="H11730" s="0" t="n">
        <f aca="false">IF(F11730="+",1/100,0)</f>
        <v>0</v>
      </c>
    </row>
    <row r="11731" customFormat="false" ht="12.75" hidden="false" customHeight="false" outlineLevel="0" collapsed="false">
      <c r="A11731" s="0" t="n">
        <f aca="false">ROW()+255</f>
        <v>11986</v>
      </c>
      <c r="B11731" s="0" t="n">
        <f aca="false">D11731/C11731</f>
        <v>1.20278348669225</v>
      </c>
      <c r="C11731" s="1" t="n">
        <f aca="false">C11730+1/30+G11731</f>
        <v>390.876666666762</v>
      </c>
      <c r="D11731" s="1" t="n">
        <f aca="false">D11730+1/25+H11731</f>
        <v>470.140000000092</v>
      </c>
      <c r="G11731" s="0" t="n">
        <f aca="false">IF(E11731="+",1/300,IF(E11731="-",-1/300,0))</f>
        <v>0</v>
      </c>
      <c r="H11731" s="0" t="n">
        <f aca="false">IF(F11731="+",1/100,0)</f>
        <v>0</v>
      </c>
    </row>
    <row r="11732" customFormat="false" ht="12.75" hidden="false" customHeight="false" outlineLevel="0" collapsed="false">
      <c r="A11732" s="0" t="n">
        <f aca="false">ROW()+255</f>
        <v>11987</v>
      </c>
      <c r="B11732" s="0" t="n">
        <f aca="false">D11732/C11732</f>
        <v>1.20278324934122</v>
      </c>
      <c r="C11732" s="1" t="n">
        <f aca="false">C11731+1/30+G11732</f>
        <v>390.910000000095</v>
      </c>
      <c r="D11732" s="1" t="n">
        <f aca="false">D11731+1/25+H11732</f>
        <v>470.180000000092</v>
      </c>
      <c r="G11732" s="0" t="n">
        <f aca="false">IF(E11732="+",1/300,IF(E11732="-",-1/300,0))</f>
        <v>0</v>
      </c>
      <c r="H11732" s="0" t="n">
        <f aca="false">IF(F11732="+",1/100,0)</f>
        <v>0</v>
      </c>
    </row>
    <row r="11733" customFormat="false" ht="12.75" hidden="false" customHeight="false" outlineLevel="0" collapsed="false">
      <c r="A11733" s="0" t="n">
        <f aca="false">ROW()+255</f>
        <v>11988</v>
      </c>
      <c r="B11733" s="0" t="n">
        <f aca="false">D11733/C11733</f>
        <v>1.20278301203067</v>
      </c>
      <c r="C11733" s="1" t="n">
        <f aca="false">C11732+1/30+G11733</f>
        <v>390.943333333429</v>
      </c>
      <c r="D11733" s="1" t="n">
        <f aca="false">D11732+1/25+H11733</f>
        <v>470.220000000092</v>
      </c>
      <c r="G11733" s="0" t="n">
        <f aca="false">IF(E11733="+",1/300,IF(E11733="-",-1/300,0))</f>
        <v>0</v>
      </c>
      <c r="H11733" s="0" t="n">
        <f aca="false">IF(F11733="+",1/100,0)</f>
        <v>0</v>
      </c>
    </row>
    <row r="11734" customFormat="false" ht="12.75" hidden="false" customHeight="false" outlineLevel="0" collapsed="false">
      <c r="A11734" s="0" t="n">
        <f aca="false">ROW()+255</f>
        <v>11989</v>
      </c>
      <c r="B11734" s="0" t="n">
        <f aca="false">D11734/C11734</f>
        <v>1.20278277476058</v>
      </c>
      <c r="C11734" s="1" t="n">
        <f aca="false">C11733+1/30+G11734</f>
        <v>390.976666666762</v>
      </c>
      <c r="D11734" s="1" t="n">
        <f aca="false">D11733+1/25+H11734</f>
        <v>470.260000000092</v>
      </c>
      <c r="G11734" s="0" t="n">
        <f aca="false">IF(E11734="+",1/300,IF(E11734="-",-1/300,0))</f>
        <v>0</v>
      </c>
      <c r="H11734" s="0" t="n">
        <f aca="false">IF(F11734="+",1/100,0)</f>
        <v>0</v>
      </c>
    </row>
    <row r="11735" customFormat="false" ht="12.75" hidden="false" customHeight="false" outlineLevel="0" collapsed="false">
      <c r="A11735" s="0" t="n">
        <f aca="false">ROW()+255</f>
        <v>11990</v>
      </c>
      <c r="B11735" s="0" t="n">
        <f aca="false">D11735/C11735</f>
        <v>1.20278253753095</v>
      </c>
      <c r="C11735" s="1" t="n">
        <f aca="false">C11734+1/30+G11735</f>
        <v>391.010000000096</v>
      </c>
      <c r="D11735" s="1" t="n">
        <f aca="false">D11734+1/25+H11735</f>
        <v>470.300000000092</v>
      </c>
      <c r="G11735" s="0" t="n">
        <f aca="false">IF(E11735="+",1/300,IF(E11735="-",-1/300,0))</f>
        <v>0</v>
      </c>
      <c r="H11735" s="0" t="n">
        <f aca="false">IF(F11735="+",1/100,0)</f>
        <v>0</v>
      </c>
    </row>
    <row r="11736" customFormat="false" ht="12.75" hidden="false" customHeight="false" outlineLevel="0" collapsed="false">
      <c r="A11736" s="0" t="n">
        <f aca="false">ROW()+255</f>
        <v>11991</v>
      </c>
      <c r="B11736" s="0" t="n">
        <f aca="false">D11736/C11736</f>
        <v>1.20278230034176</v>
      </c>
      <c r="C11736" s="1" t="n">
        <f aca="false">C11735+1/30+G11736</f>
        <v>391.043333333429</v>
      </c>
      <c r="D11736" s="1" t="n">
        <f aca="false">D11735+1/25+H11736</f>
        <v>470.340000000092</v>
      </c>
      <c r="G11736" s="0" t="n">
        <f aca="false">IF(E11736="+",1/300,IF(E11736="-",-1/300,0))</f>
        <v>0</v>
      </c>
      <c r="H11736" s="0" t="n">
        <f aca="false">IF(F11736="+",1/100,0)</f>
        <v>0</v>
      </c>
    </row>
    <row r="11737" customFormat="false" ht="12.75" hidden="false" customHeight="false" outlineLevel="0" collapsed="false">
      <c r="A11737" s="0" t="n">
        <f aca="false">ROW()+255</f>
        <v>11992</v>
      </c>
      <c r="B11737" s="0" t="n">
        <f aca="false">D11737/C11737</f>
        <v>1.20278206319301</v>
      </c>
      <c r="C11737" s="1" t="n">
        <f aca="false">C11736+1/30+G11737</f>
        <v>391.076666666762</v>
      </c>
      <c r="D11737" s="1" t="n">
        <f aca="false">D11736+1/25+H11737</f>
        <v>470.380000000092</v>
      </c>
      <c r="G11737" s="0" t="n">
        <f aca="false">IF(E11737="+",1/300,IF(E11737="-",-1/300,0))</f>
        <v>0</v>
      </c>
      <c r="H11737" s="0" t="n">
        <f aca="false">IF(F11737="+",1/100,0)</f>
        <v>0</v>
      </c>
    </row>
    <row r="11738" customFormat="false" ht="12.75" hidden="false" customHeight="false" outlineLevel="0" collapsed="false">
      <c r="A11738" s="0" t="n">
        <f aca="false">ROW()+255</f>
        <v>11993</v>
      </c>
      <c r="B11738" s="0" t="n">
        <f aca="false">D11738/C11738</f>
        <v>1.20278182608468</v>
      </c>
      <c r="C11738" s="1" t="n">
        <f aca="false">C11737+1/30+G11738</f>
        <v>391.110000000096</v>
      </c>
      <c r="D11738" s="1" t="n">
        <f aca="false">D11737+1/25+H11738</f>
        <v>470.420000000092</v>
      </c>
      <c r="G11738" s="0" t="n">
        <f aca="false">IF(E11738="+",1/300,IF(E11738="-",-1/300,0))</f>
        <v>0</v>
      </c>
      <c r="H11738" s="0" t="n">
        <f aca="false">IF(F11738="+",1/100,0)</f>
        <v>0</v>
      </c>
    </row>
    <row r="11739" customFormat="false" ht="12.75" hidden="false" customHeight="false" outlineLevel="0" collapsed="false">
      <c r="A11739" s="0" t="n">
        <f aca="false">ROW()+255</f>
        <v>11994</v>
      </c>
      <c r="B11739" s="0" t="n">
        <f aca="false">D11739/C11739</f>
        <v>1.20278158901676</v>
      </c>
      <c r="C11739" s="1" t="n">
        <f aca="false">C11738+1/30+G11739</f>
        <v>391.143333333429</v>
      </c>
      <c r="D11739" s="1" t="n">
        <f aca="false">D11738+1/25+H11739</f>
        <v>470.460000000092</v>
      </c>
      <c r="G11739" s="0" t="n">
        <f aca="false">IF(E11739="+",1/300,IF(E11739="-",-1/300,0))</f>
        <v>0</v>
      </c>
      <c r="H11739" s="0" t="n">
        <f aca="false">IF(F11739="+",1/100,0)</f>
        <v>0</v>
      </c>
    </row>
    <row r="11740" customFormat="false" ht="12.75" hidden="false" customHeight="false" outlineLevel="0" collapsed="false">
      <c r="A11740" s="0" t="n">
        <f aca="false">ROW()+255</f>
        <v>11995</v>
      </c>
      <c r="B11740" s="0" t="n">
        <f aca="false">D11740/C11740</f>
        <v>1.20278135198924</v>
      </c>
      <c r="C11740" s="1" t="n">
        <f aca="false">C11739+1/30+G11740</f>
        <v>391.176666666762</v>
      </c>
      <c r="D11740" s="1" t="n">
        <f aca="false">D11739+1/25+H11740</f>
        <v>470.500000000092</v>
      </c>
      <c r="G11740" s="0" t="n">
        <f aca="false">IF(E11740="+",1/300,IF(E11740="-",-1/300,0))</f>
        <v>0</v>
      </c>
      <c r="H11740" s="0" t="n">
        <f aca="false">IF(F11740="+",1/100,0)</f>
        <v>0</v>
      </c>
    </row>
    <row r="11741" customFormat="false" ht="12.75" hidden="false" customHeight="false" outlineLevel="0" collapsed="false">
      <c r="A11741" s="0" t="n">
        <f aca="false">ROW()+255</f>
        <v>11996</v>
      </c>
      <c r="B11741" s="0" t="n">
        <f aca="false">D11741/C11741</f>
        <v>1.20278111500211</v>
      </c>
      <c r="C11741" s="1" t="n">
        <f aca="false">C11740+1/30+G11741</f>
        <v>391.210000000096</v>
      </c>
      <c r="D11741" s="1" t="n">
        <f aca="false">D11740+1/25+H11741</f>
        <v>470.540000000092</v>
      </c>
      <c r="G11741" s="0" t="n">
        <f aca="false">IF(E11741="+",1/300,IF(E11741="-",-1/300,0))</f>
        <v>0</v>
      </c>
      <c r="H11741" s="0" t="n">
        <f aca="false">IF(F11741="+",1/100,0)</f>
        <v>0</v>
      </c>
    </row>
    <row r="11742" customFormat="false" ht="12.75" hidden="false" customHeight="false" outlineLevel="0" collapsed="false">
      <c r="A11742" s="0" t="n">
        <f aca="false">ROW()+255</f>
        <v>11997</v>
      </c>
      <c r="B11742" s="0" t="n">
        <f aca="false">D11742/C11742</f>
        <v>1.20278087805537</v>
      </c>
      <c r="C11742" s="1" t="n">
        <f aca="false">C11741+1/30+G11742</f>
        <v>391.243333333429</v>
      </c>
      <c r="D11742" s="1" t="n">
        <f aca="false">D11741+1/25+H11742</f>
        <v>470.580000000092</v>
      </c>
      <c r="G11742" s="0" t="n">
        <f aca="false">IF(E11742="+",1/300,IF(E11742="-",-1/300,0))</f>
        <v>0</v>
      </c>
      <c r="H11742" s="0" t="n">
        <f aca="false">IF(F11742="+",1/100,0)</f>
        <v>0</v>
      </c>
    </row>
    <row r="11743" customFormat="false" ht="12.75" hidden="false" customHeight="false" outlineLevel="0" collapsed="false">
      <c r="A11743" s="0" t="n">
        <f aca="false">ROW()+255</f>
        <v>11998</v>
      </c>
      <c r="B11743" s="0" t="n">
        <f aca="false">D11743/C11743</f>
        <v>1.202780641149</v>
      </c>
      <c r="C11743" s="1" t="n">
        <f aca="false">C11742+1/30+G11743</f>
        <v>391.276666666762</v>
      </c>
      <c r="D11743" s="1" t="n">
        <f aca="false">D11742+1/25+H11743</f>
        <v>470.620000000092</v>
      </c>
      <c r="G11743" s="0" t="n">
        <f aca="false">IF(E11743="+",1/300,IF(E11743="-",-1/300,0))</f>
        <v>0</v>
      </c>
      <c r="H11743" s="0" t="n">
        <f aca="false">IF(F11743="+",1/100,0)</f>
        <v>0</v>
      </c>
    </row>
    <row r="11744" customFormat="false" ht="12.75" hidden="false" customHeight="false" outlineLevel="0" collapsed="false">
      <c r="A11744" s="0" t="n">
        <f aca="false">ROW()+255</f>
        <v>11999</v>
      </c>
      <c r="B11744" s="0" t="n">
        <f aca="false">D11744/C11744</f>
        <v>1.20278040428299</v>
      </c>
      <c r="C11744" s="1" t="n">
        <f aca="false">C11743+1/30+G11744</f>
        <v>391.310000000096</v>
      </c>
      <c r="D11744" s="1" t="n">
        <f aca="false">D11743+1/25+H11744</f>
        <v>470.660000000092</v>
      </c>
      <c r="G11744" s="0" t="n">
        <f aca="false">IF(E11744="+",1/300,IF(E11744="-",-1/300,0))</f>
        <v>0</v>
      </c>
      <c r="H11744" s="0" t="n">
        <f aca="false">IF(F11744="+",1/100,0)</f>
        <v>0</v>
      </c>
    </row>
    <row r="11745" customFormat="false" ht="12.75" hidden="false" customHeight="false" outlineLevel="0" collapsed="false">
      <c r="A11745" s="0" t="n">
        <f aca="false">ROW()+255</f>
        <v>12000</v>
      </c>
      <c r="B11745" s="0" t="n">
        <f aca="false">D11745/C11745</f>
        <v>1.20278016745733</v>
      </c>
      <c r="C11745" s="1" t="n">
        <f aca="false">C11744+1/30+G11745</f>
        <v>391.343333333429</v>
      </c>
      <c r="D11745" s="1" t="n">
        <f aca="false">D11744+1/25+H11745</f>
        <v>470.700000000092</v>
      </c>
      <c r="G11745" s="0" t="n">
        <f aca="false">IF(E11745="+",1/300,IF(E11745="-",-1/300,0))</f>
        <v>0</v>
      </c>
      <c r="H11745" s="0" t="n">
        <f aca="false">IF(F11745="+",1/100,0)</f>
        <v>0</v>
      </c>
    </row>
    <row r="11746" customFormat="false" ht="12.75" hidden="false" customHeight="false" outlineLevel="0" collapsed="false">
      <c r="A11746" s="0" t="n">
        <f aca="false">ROW()+255</f>
        <v>12001</v>
      </c>
      <c r="B11746" s="0" t="n">
        <f aca="false">D11746/C11746</f>
        <v>1.20277993067201</v>
      </c>
      <c r="C11746" s="1" t="n">
        <f aca="false">C11745+1/30+G11746</f>
        <v>391.376666666763</v>
      </c>
      <c r="D11746" s="1" t="n">
        <f aca="false">D11745+1/25+H11746</f>
        <v>470.740000000092</v>
      </c>
      <c r="G11746" s="0" t="n">
        <f aca="false">IF(E11746="+",1/300,IF(E11746="-",-1/300,0))</f>
        <v>0</v>
      </c>
      <c r="H11746" s="0" t="n">
        <f aca="false">IF(F11746="+",1/100,0)</f>
        <v>0</v>
      </c>
    </row>
    <row r="11747" customFormat="false" ht="12.75" hidden="false" customHeight="false" outlineLevel="0" collapsed="false">
      <c r="A11747" s="0" t="n">
        <f aca="false">ROW()+255</f>
        <v>12002</v>
      </c>
      <c r="B11747" s="0" t="n">
        <f aca="false">D11747/C11747</f>
        <v>1.20277969392703</v>
      </c>
      <c r="C11747" s="1" t="n">
        <f aca="false">C11746+1/30+G11747</f>
        <v>391.410000000096</v>
      </c>
      <c r="D11747" s="1" t="n">
        <f aca="false">D11746+1/25+H11747</f>
        <v>470.780000000092</v>
      </c>
      <c r="G11747" s="0" t="n">
        <f aca="false">IF(E11747="+",1/300,IF(E11747="-",-1/300,0))</f>
        <v>0</v>
      </c>
      <c r="H11747" s="0" t="n">
        <f aca="false">IF(F11747="+",1/100,0)</f>
        <v>0</v>
      </c>
    </row>
    <row r="11748" customFormat="false" ht="12.75" hidden="false" customHeight="false" outlineLevel="0" collapsed="false">
      <c r="A11748" s="0" t="n">
        <f aca="false">ROW()+255</f>
        <v>12003</v>
      </c>
      <c r="B11748" s="0" t="n">
        <f aca="false">D11748/C11748</f>
        <v>1.20277945722236</v>
      </c>
      <c r="C11748" s="1" t="n">
        <f aca="false">C11747+1/30+G11748</f>
        <v>391.443333333429</v>
      </c>
      <c r="D11748" s="1" t="n">
        <f aca="false">D11747+1/25+H11748</f>
        <v>470.820000000092</v>
      </c>
      <c r="G11748" s="0" t="n">
        <f aca="false">IF(E11748="+",1/300,IF(E11748="-",-1/300,0))</f>
        <v>0</v>
      </c>
      <c r="H11748" s="0" t="n">
        <f aca="false">IF(F11748="+",1/100,0)</f>
        <v>0</v>
      </c>
    </row>
    <row r="11749" customFormat="false" ht="12.75" hidden="false" customHeight="false" outlineLevel="0" collapsed="false">
      <c r="A11749" s="0" t="n">
        <f aca="false">ROW()+255</f>
        <v>12004</v>
      </c>
      <c r="B11749" s="0" t="n">
        <f aca="false">D11749/C11749</f>
        <v>1.202779220558</v>
      </c>
      <c r="C11749" s="1" t="n">
        <f aca="false">C11748+1/30+G11749</f>
        <v>391.476666666763</v>
      </c>
      <c r="D11749" s="1" t="n">
        <f aca="false">D11748+1/25+H11749</f>
        <v>470.860000000092</v>
      </c>
      <c r="G11749" s="0" t="n">
        <f aca="false">IF(E11749="+",1/300,IF(E11749="-",-1/300,0))</f>
        <v>0</v>
      </c>
      <c r="H11749" s="0" t="n">
        <f aca="false">IF(F11749="+",1/100,0)</f>
        <v>0</v>
      </c>
    </row>
    <row r="11750" customFormat="false" ht="12.75" hidden="false" customHeight="false" outlineLevel="0" collapsed="false">
      <c r="A11750" s="0" t="n">
        <f aca="false">ROW()+255</f>
        <v>12005</v>
      </c>
      <c r="B11750" s="0" t="n">
        <f aca="false">D11750/C11750</f>
        <v>1.20277898393394</v>
      </c>
      <c r="C11750" s="1" t="n">
        <f aca="false">C11749+1/30+G11750</f>
        <v>391.510000000096</v>
      </c>
      <c r="D11750" s="1" t="n">
        <f aca="false">D11749+1/25+H11750</f>
        <v>470.900000000092</v>
      </c>
      <c r="G11750" s="0" t="n">
        <f aca="false">IF(E11750="+",1/300,IF(E11750="-",-1/300,0))</f>
        <v>0</v>
      </c>
      <c r="H11750" s="0" t="n">
        <f aca="false">IF(F11750="+",1/100,0)</f>
        <v>0</v>
      </c>
    </row>
    <row r="11751" customFormat="false" ht="12.75" hidden="false" customHeight="false" outlineLevel="0" collapsed="false">
      <c r="A11751" s="0" t="n">
        <f aca="false">ROW()+255</f>
        <v>12006</v>
      </c>
      <c r="B11751" s="0" t="n">
        <f aca="false">D11751/C11751</f>
        <v>1.20277874735017</v>
      </c>
      <c r="C11751" s="1" t="n">
        <f aca="false">C11750+1/30+G11751</f>
        <v>391.543333333429</v>
      </c>
      <c r="D11751" s="1" t="n">
        <f aca="false">D11750+1/25+H11751</f>
        <v>470.940000000093</v>
      </c>
      <c r="G11751" s="0" t="n">
        <f aca="false">IF(E11751="+",1/300,IF(E11751="-",-1/300,0))</f>
        <v>0</v>
      </c>
      <c r="H11751" s="0" t="n">
        <f aca="false">IF(F11751="+",1/100,0)</f>
        <v>0</v>
      </c>
    </row>
    <row r="11752" customFormat="false" ht="12.75" hidden="false" customHeight="false" outlineLevel="0" collapsed="false">
      <c r="A11752" s="0" t="n">
        <f aca="false">ROW()+255</f>
        <v>12007</v>
      </c>
      <c r="B11752" s="0" t="n">
        <f aca="false">D11752/C11752</f>
        <v>1.20277851080668</v>
      </c>
      <c r="C11752" s="1" t="n">
        <f aca="false">C11751+1/30+G11752</f>
        <v>391.576666666763</v>
      </c>
      <c r="D11752" s="1" t="n">
        <f aca="false">D11751+1/25+H11752</f>
        <v>470.980000000093</v>
      </c>
      <c r="G11752" s="0" t="n">
        <f aca="false">IF(E11752="+",1/300,IF(E11752="-",-1/300,0))</f>
        <v>0</v>
      </c>
      <c r="H11752" s="0" t="n">
        <f aca="false">IF(F11752="+",1/100,0)</f>
        <v>0</v>
      </c>
    </row>
    <row r="11753" customFormat="false" ht="12.75" hidden="false" customHeight="false" outlineLevel="0" collapsed="false">
      <c r="A11753" s="0" t="n">
        <f aca="false">ROW()+255</f>
        <v>12008</v>
      </c>
      <c r="B11753" s="0" t="n">
        <f aca="false">D11753/C11753</f>
        <v>1.20277827430346</v>
      </c>
      <c r="C11753" s="1" t="n">
        <f aca="false">C11752+1/30+G11753</f>
        <v>391.610000000096</v>
      </c>
      <c r="D11753" s="1" t="n">
        <f aca="false">D11752+1/25+H11753</f>
        <v>471.020000000093</v>
      </c>
      <c r="G11753" s="0" t="n">
        <f aca="false">IF(E11753="+",1/300,IF(E11753="-",-1/300,0))</f>
        <v>0</v>
      </c>
      <c r="H11753" s="0" t="n">
        <f aca="false">IF(F11753="+",1/100,0)</f>
        <v>0</v>
      </c>
    </row>
    <row r="11754" customFormat="false" ht="12.75" hidden="false" customHeight="false" outlineLevel="0" collapsed="false">
      <c r="A11754" s="0" t="n">
        <f aca="false">ROW()+255</f>
        <v>12009</v>
      </c>
      <c r="B11754" s="0" t="n">
        <f aca="false">D11754/C11754</f>
        <v>1.20277803784049</v>
      </c>
      <c r="C11754" s="1" t="n">
        <f aca="false">C11753+1/30+G11754</f>
        <v>391.643333333429</v>
      </c>
      <c r="D11754" s="1" t="n">
        <f aca="false">D11753+1/25+H11754</f>
        <v>471.060000000093</v>
      </c>
      <c r="G11754" s="0" t="n">
        <f aca="false">IF(E11754="+",1/300,IF(E11754="-",-1/300,0))</f>
        <v>0</v>
      </c>
      <c r="H11754" s="0" t="n">
        <f aca="false">IF(F11754="+",1/100,0)</f>
        <v>0</v>
      </c>
    </row>
    <row r="11755" customFormat="false" ht="12.75" hidden="false" customHeight="false" outlineLevel="0" collapsed="false">
      <c r="A11755" s="0" t="n">
        <f aca="false">ROW()+255</f>
        <v>12010</v>
      </c>
      <c r="B11755" s="0" t="n">
        <f aca="false">D11755/C11755</f>
        <v>1.20277780141778</v>
      </c>
      <c r="C11755" s="1" t="n">
        <f aca="false">C11754+1/30+G11755</f>
        <v>391.676666666763</v>
      </c>
      <c r="D11755" s="1" t="n">
        <f aca="false">D11754+1/25+H11755</f>
        <v>471.100000000093</v>
      </c>
      <c r="G11755" s="0" t="n">
        <f aca="false">IF(E11755="+",1/300,IF(E11755="-",-1/300,0))</f>
        <v>0</v>
      </c>
      <c r="H11755" s="0" t="n">
        <f aca="false">IF(F11755="+",1/100,0)</f>
        <v>0</v>
      </c>
    </row>
    <row r="11756" customFormat="false" ht="12.75" hidden="false" customHeight="false" outlineLevel="0" collapsed="false">
      <c r="A11756" s="0" t="n">
        <f aca="false">ROW()+255</f>
        <v>12011</v>
      </c>
      <c r="B11756" s="0" t="n">
        <f aca="false">D11756/C11756</f>
        <v>1.2027775650353</v>
      </c>
      <c r="C11756" s="1" t="n">
        <f aca="false">C11755+1/30+G11756</f>
        <v>391.710000000096</v>
      </c>
      <c r="D11756" s="1" t="n">
        <f aca="false">D11755+1/25+H11756</f>
        <v>471.140000000093</v>
      </c>
      <c r="G11756" s="0" t="n">
        <f aca="false">IF(E11756="+",1/300,IF(E11756="-",-1/300,0))</f>
        <v>0</v>
      </c>
      <c r="H11756" s="0" t="n">
        <f aca="false">IF(F11756="+",1/100,0)</f>
        <v>0</v>
      </c>
    </row>
    <row r="11757" customFormat="false" ht="12.75" hidden="false" customHeight="false" outlineLevel="0" collapsed="false">
      <c r="A11757" s="0" t="n">
        <f aca="false">ROW()+255</f>
        <v>12012</v>
      </c>
      <c r="B11757" s="0" t="n">
        <f aca="false">D11757/C11757</f>
        <v>1.20277732869305</v>
      </c>
      <c r="C11757" s="1" t="n">
        <f aca="false">C11756+1/30+G11757</f>
        <v>391.743333333429</v>
      </c>
      <c r="D11757" s="1" t="n">
        <f aca="false">D11756+1/25+H11757</f>
        <v>471.180000000093</v>
      </c>
      <c r="G11757" s="0" t="n">
        <f aca="false">IF(E11757="+",1/300,IF(E11757="-",-1/300,0))</f>
        <v>0</v>
      </c>
      <c r="H11757" s="0" t="n">
        <f aca="false">IF(F11757="+",1/100,0)</f>
        <v>0</v>
      </c>
    </row>
    <row r="11758" customFormat="false" ht="12.75" hidden="false" customHeight="false" outlineLevel="0" collapsed="false">
      <c r="A11758" s="0" t="n">
        <f aca="false">ROW()+255</f>
        <v>12013</v>
      </c>
      <c r="B11758" s="0" t="n">
        <f aca="false">D11758/C11758</f>
        <v>1.20277709239101</v>
      </c>
      <c r="C11758" s="1" t="n">
        <f aca="false">C11757+1/30+G11758</f>
        <v>391.776666666763</v>
      </c>
      <c r="D11758" s="1" t="n">
        <f aca="false">D11757+1/25+H11758</f>
        <v>471.220000000093</v>
      </c>
      <c r="G11758" s="0" t="n">
        <f aca="false">IF(E11758="+",1/300,IF(E11758="-",-1/300,0))</f>
        <v>0</v>
      </c>
      <c r="H11758" s="0" t="n">
        <f aca="false">IF(F11758="+",1/100,0)</f>
        <v>0</v>
      </c>
    </row>
    <row r="11759" customFormat="false" ht="12.75" hidden="false" customHeight="false" outlineLevel="0" collapsed="false">
      <c r="A11759" s="0" t="n">
        <f aca="false">ROW()+255</f>
        <v>12014</v>
      </c>
      <c r="B11759" s="0" t="n">
        <f aca="false">D11759/C11759</f>
        <v>1.20277685612919</v>
      </c>
      <c r="C11759" s="1" t="n">
        <f aca="false">C11758+1/30+G11759</f>
        <v>391.810000000096</v>
      </c>
      <c r="D11759" s="1" t="n">
        <f aca="false">D11758+1/25+H11759</f>
        <v>471.260000000093</v>
      </c>
      <c r="G11759" s="0" t="n">
        <f aca="false">IF(E11759="+",1/300,IF(E11759="-",-1/300,0))</f>
        <v>0</v>
      </c>
      <c r="H11759" s="0" t="n">
        <f aca="false">IF(F11759="+",1/100,0)</f>
        <v>0</v>
      </c>
    </row>
    <row r="11760" customFormat="false" ht="12.75" hidden="false" customHeight="false" outlineLevel="0" collapsed="false">
      <c r="A11760" s="0" t="n">
        <f aca="false">ROW()+255</f>
        <v>12015</v>
      </c>
      <c r="B11760" s="0" t="n">
        <f aca="false">D11760/C11760</f>
        <v>1.20277661990756</v>
      </c>
      <c r="C11760" s="1" t="n">
        <f aca="false">C11759+1/30+G11760</f>
        <v>391.84333333343</v>
      </c>
      <c r="D11760" s="1" t="n">
        <f aca="false">D11759+1/25+H11760</f>
        <v>471.300000000093</v>
      </c>
      <c r="G11760" s="0" t="n">
        <f aca="false">IF(E11760="+",1/300,IF(E11760="-",-1/300,0))</f>
        <v>0</v>
      </c>
      <c r="H11760" s="0" t="n">
        <f aca="false">IF(F11760="+",1/100,0)</f>
        <v>0</v>
      </c>
    </row>
    <row r="11761" customFormat="false" ht="12.75" hidden="false" customHeight="false" outlineLevel="0" collapsed="false">
      <c r="A11761" s="0" t="n">
        <f aca="false">ROW()+255</f>
        <v>12016</v>
      </c>
      <c r="B11761" s="0" t="n">
        <f aca="false">D11761/C11761</f>
        <v>1.20280190195889</v>
      </c>
      <c r="C11761" s="1" t="n">
        <f aca="false">C11760+1/30+G11761</f>
        <v>391.876666666763</v>
      </c>
      <c r="D11761" s="1" t="n">
        <f aca="false">D11760+1/25+H11761</f>
        <v>471.350000000093</v>
      </c>
      <c r="F11761" s="5" t="s">
        <v>11</v>
      </c>
      <c r="G11761" s="0" t="n">
        <f aca="false">IF(E11761="+",1/300,IF(E11761="-",-1/300,0))</f>
        <v>0</v>
      </c>
      <c r="H11761" s="0" t="n">
        <f aca="false">IF(F11761="+",1/100,0)</f>
        <v>0.01</v>
      </c>
    </row>
    <row r="11762" customFormat="false" ht="12.75" hidden="false" customHeight="false" outlineLevel="0" collapsed="false">
      <c r="A11762" s="0" t="n">
        <f aca="false">ROW()+255</f>
        <v>12017</v>
      </c>
      <c r="B11762" s="0" t="n">
        <f aca="false">D11762/C11762</f>
        <v>1.20280166364721</v>
      </c>
      <c r="C11762" s="1" t="n">
        <f aca="false">C11761+1/30+G11762</f>
        <v>391.910000000096</v>
      </c>
      <c r="D11762" s="1" t="n">
        <f aca="false">D11761+1/25+H11762</f>
        <v>471.390000000093</v>
      </c>
      <c r="G11762" s="0" t="n">
        <f aca="false">IF(E11762="+",1/300,IF(E11762="-",-1/300,0))</f>
        <v>0</v>
      </c>
      <c r="H11762" s="0" t="n">
        <f aca="false">IF(F11762="+",1/100,0)</f>
        <v>0</v>
      </c>
    </row>
    <row r="11763" customFormat="false" ht="12.75" hidden="false" customHeight="false" outlineLevel="0" collapsed="false">
      <c r="A11763" s="0" t="n">
        <f aca="false">ROW()+255</f>
        <v>12018</v>
      </c>
      <c r="B11763" s="0" t="n">
        <f aca="false">D11763/C11763</f>
        <v>1.20280142537606</v>
      </c>
      <c r="C11763" s="1" t="n">
        <f aca="false">C11762+1/30+G11763</f>
        <v>391.94333333343</v>
      </c>
      <c r="D11763" s="1" t="n">
        <f aca="false">D11762+1/25+H11763</f>
        <v>471.430000000093</v>
      </c>
      <c r="G11763" s="0" t="n">
        <f aca="false">IF(E11763="+",1/300,IF(E11763="-",-1/300,0))</f>
        <v>0</v>
      </c>
      <c r="H11763" s="0" t="n">
        <f aca="false">IF(F11763="+",1/100,0)</f>
        <v>0</v>
      </c>
    </row>
    <row r="11764" customFormat="false" ht="12.75" hidden="false" customHeight="false" outlineLevel="0" collapsed="false">
      <c r="A11764" s="0" t="n">
        <f aca="false">ROW()+255</f>
        <v>12019</v>
      </c>
      <c r="B11764" s="0" t="n">
        <f aca="false">D11764/C11764</f>
        <v>1.20280118714543</v>
      </c>
      <c r="C11764" s="1" t="n">
        <f aca="false">C11763+1/30+G11764</f>
        <v>391.976666666763</v>
      </c>
      <c r="D11764" s="1" t="n">
        <f aca="false">D11763+1/25+H11764</f>
        <v>471.470000000093</v>
      </c>
      <c r="G11764" s="0" t="n">
        <f aca="false">IF(E11764="+",1/300,IF(E11764="-",-1/300,0))</f>
        <v>0</v>
      </c>
      <c r="H11764" s="0" t="n">
        <f aca="false">IF(F11764="+",1/100,0)</f>
        <v>0</v>
      </c>
    </row>
    <row r="11765" customFormat="false" ht="12.75" hidden="false" customHeight="false" outlineLevel="0" collapsed="false">
      <c r="A11765" s="0" t="n">
        <f aca="false">ROW()+255</f>
        <v>12020</v>
      </c>
      <c r="B11765" s="0" t="n">
        <f aca="false">D11765/C11765</f>
        <v>1.20280094895532</v>
      </c>
      <c r="C11765" s="1" t="n">
        <f aca="false">C11764+1/30+G11765</f>
        <v>392.010000000096</v>
      </c>
      <c r="D11765" s="1" t="n">
        <f aca="false">D11764+1/25+H11765</f>
        <v>471.510000000093</v>
      </c>
      <c r="G11765" s="0" t="n">
        <f aca="false">IF(E11765="+",1/300,IF(E11765="-",-1/300,0))</f>
        <v>0</v>
      </c>
      <c r="H11765" s="0" t="n">
        <f aca="false">IF(F11765="+",1/100,0)</f>
        <v>0</v>
      </c>
    </row>
    <row r="11766" customFormat="false" ht="12.75" hidden="false" customHeight="false" outlineLevel="0" collapsed="false">
      <c r="A11766" s="0" t="n">
        <f aca="false">ROW()+255</f>
        <v>12021</v>
      </c>
      <c r="B11766" s="0" t="n">
        <f aca="false">D11766/C11766</f>
        <v>1.20280071080572</v>
      </c>
      <c r="C11766" s="1" t="n">
        <f aca="false">C11765+1/30+G11766</f>
        <v>392.04333333343</v>
      </c>
      <c r="D11766" s="1" t="n">
        <f aca="false">D11765+1/25+H11766</f>
        <v>471.550000000093</v>
      </c>
      <c r="G11766" s="0" t="n">
        <f aca="false">IF(E11766="+",1/300,IF(E11766="-",-1/300,0))</f>
        <v>0</v>
      </c>
      <c r="H11766" s="0" t="n">
        <f aca="false">IF(F11766="+",1/100,0)</f>
        <v>0</v>
      </c>
    </row>
    <row r="11767" customFormat="false" ht="12.75" hidden="false" customHeight="false" outlineLevel="0" collapsed="false">
      <c r="A11767" s="0" t="n">
        <f aca="false">ROW()+255</f>
        <v>12022</v>
      </c>
      <c r="B11767" s="0" t="n">
        <f aca="false">D11767/C11767</f>
        <v>1.20280047269661</v>
      </c>
      <c r="C11767" s="1" t="n">
        <f aca="false">C11766+1/30+G11767</f>
        <v>392.076666666763</v>
      </c>
      <c r="D11767" s="1" t="n">
        <f aca="false">D11766+1/25+H11767</f>
        <v>471.590000000093</v>
      </c>
      <c r="G11767" s="0" t="n">
        <f aca="false">IF(E11767="+",1/300,IF(E11767="-",-1/300,0))</f>
        <v>0</v>
      </c>
      <c r="H11767" s="0" t="n">
        <f aca="false">IF(F11767="+",1/100,0)</f>
        <v>0</v>
      </c>
    </row>
    <row r="11768" customFormat="false" ht="12.75" hidden="false" customHeight="false" outlineLevel="0" collapsed="false">
      <c r="A11768" s="0" t="n">
        <f aca="false">ROW()+255</f>
        <v>12023</v>
      </c>
      <c r="B11768" s="0" t="n">
        <f aca="false">D11768/C11768</f>
        <v>1.20280023462798</v>
      </c>
      <c r="C11768" s="1" t="n">
        <f aca="false">C11767+1/30+G11768</f>
        <v>392.110000000096</v>
      </c>
      <c r="D11768" s="1" t="n">
        <f aca="false">D11767+1/25+H11768</f>
        <v>471.630000000093</v>
      </c>
      <c r="G11768" s="0" t="n">
        <f aca="false">IF(E11768="+",1/300,IF(E11768="-",-1/300,0))</f>
        <v>0</v>
      </c>
      <c r="H11768" s="0" t="n">
        <f aca="false">IF(F11768="+",1/100,0)</f>
        <v>0</v>
      </c>
    </row>
    <row r="11769" customFormat="false" ht="12.75" hidden="false" customHeight="false" outlineLevel="0" collapsed="false">
      <c r="A11769" s="0" t="n">
        <f aca="false">ROW()+255</f>
        <v>12024</v>
      </c>
      <c r="B11769" s="0" t="n">
        <f aca="false">D11769/C11769</f>
        <v>1.20279999659982</v>
      </c>
      <c r="C11769" s="1" t="n">
        <f aca="false">C11768+1/30+G11769</f>
        <v>392.14333333343</v>
      </c>
      <c r="D11769" s="1" t="n">
        <f aca="false">D11768+1/25+H11769</f>
        <v>471.670000000093</v>
      </c>
      <c r="G11769" s="0" t="n">
        <f aca="false">IF(E11769="+",1/300,IF(E11769="-",-1/300,0))</f>
        <v>0</v>
      </c>
      <c r="H11769" s="0" t="n">
        <f aca="false">IF(F11769="+",1/100,0)</f>
        <v>0</v>
      </c>
    </row>
    <row r="11770" customFormat="false" ht="12.75" hidden="false" customHeight="false" outlineLevel="0" collapsed="false">
      <c r="A11770" s="0" t="n">
        <f aca="false">ROW()+255</f>
        <v>12025</v>
      </c>
      <c r="B11770" s="0" t="n">
        <f aca="false">D11770/C11770</f>
        <v>1.20279975861213</v>
      </c>
      <c r="C11770" s="1" t="n">
        <f aca="false">C11769+1/30+G11770</f>
        <v>392.176666666763</v>
      </c>
      <c r="D11770" s="1" t="n">
        <f aca="false">D11769+1/25+H11770</f>
        <v>471.710000000093</v>
      </c>
      <c r="G11770" s="0" t="n">
        <f aca="false">IF(E11770="+",1/300,IF(E11770="-",-1/300,0))</f>
        <v>0</v>
      </c>
      <c r="H11770" s="0" t="n">
        <f aca="false">IF(F11770="+",1/100,0)</f>
        <v>0</v>
      </c>
    </row>
    <row r="11771" customFormat="false" ht="12.75" hidden="false" customHeight="false" outlineLevel="0" collapsed="false">
      <c r="A11771" s="0" t="n">
        <f aca="false">ROW()+255</f>
        <v>12026</v>
      </c>
      <c r="B11771" s="0" t="n">
        <f aca="false">D11771/C11771</f>
        <v>1.20279952066489</v>
      </c>
      <c r="C11771" s="1" t="n">
        <f aca="false">C11770+1/30+G11771</f>
        <v>392.210000000097</v>
      </c>
      <c r="D11771" s="1" t="n">
        <f aca="false">D11770+1/25+H11771</f>
        <v>471.750000000093</v>
      </c>
      <c r="G11771" s="0" t="n">
        <f aca="false">IF(E11771="+",1/300,IF(E11771="-",-1/300,0))</f>
        <v>0</v>
      </c>
      <c r="H11771" s="0" t="n">
        <f aca="false">IF(F11771="+",1/100,0)</f>
        <v>0</v>
      </c>
    </row>
    <row r="11772" customFormat="false" ht="12.75" hidden="false" customHeight="false" outlineLevel="0" collapsed="false">
      <c r="A11772" s="0" t="n">
        <f aca="false">ROW()+255</f>
        <v>12027</v>
      </c>
      <c r="B11772" s="0" t="n">
        <f aca="false">D11772/C11772</f>
        <v>1.20279928275809</v>
      </c>
      <c r="C11772" s="1" t="n">
        <f aca="false">C11771+1/30+G11772</f>
        <v>392.24333333343</v>
      </c>
      <c r="D11772" s="1" t="n">
        <f aca="false">D11771+1/25+H11772</f>
        <v>471.790000000093</v>
      </c>
      <c r="G11772" s="0" t="n">
        <f aca="false">IF(E11772="+",1/300,IF(E11772="-",-1/300,0))</f>
        <v>0</v>
      </c>
      <c r="H11772" s="0" t="n">
        <f aca="false">IF(F11772="+",1/100,0)</f>
        <v>0</v>
      </c>
    </row>
    <row r="11773" customFormat="false" ht="12.75" hidden="false" customHeight="false" outlineLevel="0" collapsed="false">
      <c r="A11773" s="0" t="n">
        <f aca="false">ROW()+255</f>
        <v>12028</v>
      </c>
      <c r="B11773" s="0" t="n">
        <f aca="false">D11773/C11773</f>
        <v>1.20279904489173</v>
      </c>
      <c r="C11773" s="1" t="n">
        <f aca="false">C11772+1/30+G11773</f>
        <v>392.276666666763</v>
      </c>
      <c r="D11773" s="1" t="n">
        <f aca="false">D11772+1/25+H11773</f>
        <v>471.830000000093</v>
      </c>
      <c r="G11773" s="0" t="n">
        <f aca="false">IF(E11773="+",1/300,IF(E11773="-",-1/300,0))</f>
        <v>0</v>
      </c>
      <c r="H11773" s="0" t="n">
        <f aca="false">IF(F11773="+",1/100,0)</f>
        <v>0</v>
      </c>
    </row>
    <row r="11774" customFormat="false" ht="12.75" hidden="false" customHeight="false" outlineLevel="0" collapsed="false">
      <c r="A11774" s="0" t="n">
        <f aca="false">ROW()+255</f>
        <v>12029</v>
      </c>
      <c r="B11774" s="0" t="n">
        <f aca="false">D11774/C11774</f>
        <v>1.20279880706578</v>
      </c>
      <c r="C11774" s="1" t="n">
        <f aca="false">C11773+1/30+G11774</f>
        <v>392.310000000097</v>
      </c>
      <c r="D11774" s="1" t="n">
        <f aca="false">D11773+1/25+H11774</f>
        <v>471.870000000093</v>
      </c>
      <c r="G11774" s="0" t="n">
        <f aca="false">IF(E11774="+",1/300,IF(E11774="-",-1/300,0))</f>
        <v>0</v>
      </c>
      <c r="H11774" s="0" t="n">
        <f aca="false">IF(F11774="+",1/100,0)</f>
        <v>0</v>
      </c>
    </row>
    <row r="11775" customFormat="false" ht="12.75" hidden="false" customHeight="false" outlineLevel="0" collapsed="false">
      <c r="A11775" s="0" t="n">
        <f aca="false">ROW()+255</f>
        <v>12030</v>
      </c>
      <c r="B11775" s="0" t="n">
        <f aca="false">D11775/C11775</f>
        <v>1.20279856928025</v>
      </c>
      <c r="C11775" s="1" t="n">
        <f aca="false">C11774+1/30+G11775</f>
        <v>392.34333333343</v>
      </c>
      <c r="D11775" s="1" t="n">
        <f aca="false">D11774+1/25+H11775</f>
        <v>471.910000000093</v>
      </c>
      <c r="G11775" s="0" t="n">
        <f aca="false">IF(E11775="+",1/300,IF(E11775="-",-1/300,0))</f>
        <v>0</v>
      </c>
      <c r="H11775" s="0" t="n">
        <f aca="false">IF(F11775="+",1/100,0)</f>
        <v>0</v>
      </c>
    </row>
    <row r="11776" customFormat="false" ht="12.75" hidden="false" customHeight="false" outlineLevel="0" collapsed="false">
      <c r="A11776" s="0" t="n">
        <f aca="false">ROW()+255</f>
        <v>12031</v>
      </c>
      <c r="B11776" s="0" t="n">
        <f aca="false">D11776/C11776</f>
        <v>1.20279833153512</v>
      </c>
      <c r="C11776" s="1" t="n">
        <f aca="false">C11775+1/30+G11776</f>
        <v>392.376666666763</v>
      </c>
      <c r="D11776" s="1" t="n">
        <f aca="false">D11775+1/25+H11776</f>
        <v>471.950000000093</v>
      </c>
      <c r="G11776" s="0" t="n">
        <f aca="false">IF(E11776="+",1/300,IF(E11776="-",-1/300,0))</f>
        <v>0</v>
      </c>
      <c r="H11776" s="0" t="n">
        <f aca="false">IF(F11776="+",1/100,0)</f>
        <v>0</v>
      </c>
    </row>
    <row r="11777" customFormat="false" ht="12.75" hidden="false" customHeight="false" outlineLevel="0" collapsed="false">
      <c r="A11777" s="0" t="n">
        <f aca="false">ROW()+255</f>
        <v>12032</v>
      </c>
      <c r="B11777" s="0" t="n">
        <f aca="false">D11777/C11777</f>
        <v>1.20279809383037</v>
      </c>
      <c r="C11777" s="1" t="n">
        <f aca="false">C11776+1/30+G11777</f>
        <v>392.410000000097</v>
      </c>
      <c r="D11777" s="1" t="n">
        <f aca="false">D11776+1/25+H11777</f>
        <v>471.990000000093</v>
      </c>
      <c r="G11777" s="0" t="n">
        <f aca="false">IF(E11777="+",1/300,IF(E11777="-",-1/300,0))</f>
        <v>0</v>
      </c>
      <c r="H11777" s="0" t="n">
        <f aca="false">IF(F11777="+",1/100,0)</f>
        <v>0</v>
      </c>
    </row>
    <row r="11778" customFormat="false" ht="12.75" hidden="false" customHeight="false" outlineLevel="0" collapsed="false">
      <c r="A11778" s="0" t="n">
        <f aca="false">ROW()+255</f>
        <v>12033</v>
      </c>
      <c r="B11778" s="0" t="n">
        <f aca="false">D11778/C11778</f>
        <v>1.20279785616601</v>
      </c>
      <c r="C11778" s="1" t="n">
        <f aca="false">C11777+1/30+G11778</f>
        <v>392.44333333343</v>
      </c>
      <c r="D11778" s="1" t="n">
        <f aca="false">D11777+1/25+H11778</f>
        <v>472.030000000093</v>
      </c>
      <c r="G11778" s="0" t="n">
        <f aca="false">IF(E11778="+",1/300,IF(E11778="-",-1/300,0))</f>
        <v>0</v>
      </c>
      <c r="H11778" s="0" t="n">
        <f aca="false">IF(F11778="+",1/100,0)</f>
        <v>0</v>
      </c>
    </row>
    <row r="11779" customFormat="false" ht="12.75" hidden="false" customHeight="false" outlineLevel="0" collapsed="false">
      <c r="A11779" s="0" t="n">
        <f aca="false">ROW()+255</f>
        <v>12034</v>
      </c>
      <c r="B11779" s="0" t="n">
        <f aca="false">D11779/C11779</f>
        <v>1.20279761854202</v>
      </c>
      <c r="C11779" s="1" t="n">
        <f aca="false">C11778+1/30+G11779</f>
        <v>392.476666666763</v>
      </c>
      <c r="D11779" s="1" t="n">
        <f aca="false">D11778+1/25+H11779</f>
        <v>472.070000000093</v>
      </c>
      <c r="G11779" s="0" t="n">
        <f aca="false">IF(E11779="+",1/300,IF(E11779="-",-1/300,0))</f>
        <v>0</v>
      </c>
      <c r="H11779" s="0" t="n">
        <f aca="false">IF(F11779="+",1/100,0)</f>
        <v>0</v>
      </c>
    </row>
    <row r="11780" customFormat="false" ht="12.75" hidden="false" customHeight="false" outlineLevel="0" collapsed="false">
      <c r="A11780" s="0" t="n">
        <f aca="false">ROW()+255</f>
        <v>12035</v>
      </c>
      <c r="B11780" s="0" t="n">
        <f aca="false">D11780/C11780</f>
        <v>1.20279738095839</v>
      </c>
      <c r="C11780" s="1" t="n">
        <f aca="false">C11779+1/30+G11780</f>
        <v>392.510000000097</v>
      </c>
      <c r="D11780" s="1" t="n">
        <f aca="false">D11779+1/25+H11780</f>
        <v>472.110000000093</v>
      </c>
      <c r="G11780" s="0" t="n">
        <f aca="false">IF(E11780="+",1/300,IF(E11780="-",-1/300,0))</f>
        <v>0</v>
      </c>
      <c r="H11780" s="0" t="n">
        <f aca="false">IF(F11780="+",1/100,0)</f>
        <v>0</v>
      </c>
    </row>
    <row r="11781" customFormat="false" ht="12.75" hidden="false" customHeight="false" outlineLevel="0" collapsed="false">
      <c r="A11781" s="0" t="n">
        <f aca="false">ROW()+255</f>
        <v>12036</v>
      </c>
      <c r="B11781" s="0" t="n">
        <f aca="false">D11781/C11781</f>
        <v>1.20279714341511</v>
      </c>
      <c r="C11781" s="1" t="n">
        <f aca="false">C11780+1/30+G11781</f>
        <v>392.54333333343</v>
      </c>
      <c r="D11781" s="1" t="n">
        <f aca="false">D11780+1/25+H11781</f>
        <v>472.150000000093</v>
      </c>
      <c r="G11781" s="0" t="n">
        <f aca="false">IF(E11781="+",1/300,IF(E11781="-",-1/300,0))</f>
        <v>0</v>
      </c>
      <c r="H11781" s="0" t="n">
        <f aca="false">IF(F11781="+",1/100,0)</f>
        <v>0</v>
      </c>
    </row>
    <row r="11782" customFormat="false" ht="12.75" hidden="false" customHeight="false" outlineLevel="0" collapsed="false">
      <c r="A11782" s="0" t="n">
        <f aca="false">ROW()+255</f>
        <v>12037</v>
      </c>
      <c r="B11782" s="0" t="n">
        <f aca="false">D11782/C11782</f>
        <v>1.20279690591216</v>
      </c>
      <c r="C11782" s="1" t="n">
        <f aca="false">C11781+1/30+G11782</f>
        <v>392.576666666763</v>
      </c>
      <c r="D11782" s="1" t="n">
        <f aca="false">D11781+1/25+H11782</f>
        <v>472.190000000093</v>
      </c>
      <c r="G11782" s="0" t="n">
        <f aca="false">IF(E11782="+",1/300,IF(E11782="-",-1/300,0))</f>
        <v>0</v>
      </c>
      <c r="H11782" s="0" t="n">
        <f aca="false">IF(F11782="+",1/100,0)</f>
        <v>0</v>
      </c>
    </row>
    <row r="11783" customFormat="false" ht="12.75" hidden="false" customHeight="false" outlineLevel="0" collapsed="false">
      <c r="A11783" s="0" t="n">
        <f aca="false">ROW()+255</f>
        <v>12038</v>
      </c>
      <c r="B11783" s="0" t="n">
        <f aca="false">D11783/C11783</f>
        <v>1.20279666844955</v>
      </c>
      <c r="C11783" s="1" t="n">
        <f aca="false">C11782+1/30+G11783</f>
        <v>392.610000000097</v>
      </c>
      <c r="D11783" s="1" t="n">
        <f aca="false">D11782+1/25+H11783</f>
        <v>472.230000000093</v>
      </c>
      <c r="G11783" s="0" t="n">
        <f aca="false">IF(E11783="+",1/300,IF(E11783="-",-1/300,0))</f>
        <v>0</v>
      </c>
      <c r="H11783" s="0" t="n">
        <f aca="false">IF(F11783="+",1/100,0)</f>
        <v>0</v>
      </c>
    </row>
    <row r="11784" customFormat="false" ht="12.75" hidden="false" customHeight="false" outlineLevel="0" collapsed="false">
      <c r="A11784" s="0" t="n">
        <f aca="false">ROW()+255</f>
        <v>12039</v>
      </c>
      <c r="B11784" s="0" t="n">
        <f aca="false">D11784/C11784</f>
        <v>1.20279643102725</v>
      </c>
      <c r="C11784" s="1" t="n">
        <f aca="false">C11783+1/30+G11784</f>
        <v>392.64333333343</v>
      </c>
      <c r="D11784" s="1" t="n">
        <f aca="false">D11783+1/25+H11784</f>
        <v>472.270000000093</v>
      </c>
      <c r="G11784" s="0" t="n">
        <f aca="false">IF(E11784="+",1/300,IF(E11784="-",-1/300,0))</f>
        <v>0</v>
      </c>
      <c r="H11784" s="0" t="n">
        <f aca="false">IF(F11784="+",1/100,0)</f>
        <v>0</v>
      </c>
    </row>
    <row r="11785" customFormat="false" ht="12.75" hidden="false" customHeight="false" outlineLevel="0" collapsed="false">
      <c r="A11785" s="0" t="n">
        <f aca="false">ROW()+255</f>
        <v>12040</v>
      </c>
      <c r="B11785" s="0" t="n">
        <f aca="false">D11785/C11785</f>
        <v>1.20279619364526</v>
      </c>
      <c r="C11785" s="1" t="n">
        <f aca="false">C11784+1/30+G11785</f>
        <v>392.676666666764</v>
      </c>
      <c r="D11785" s="1" t="n">
        <f aca="false">D11784+1/25+H11785</f>
        <v>472.310000000093</v>
      </c>
      <c r="G11785" s="0" t="n">
        <f aca="false">IF(E11785="+",1/300,IF(E11785="-",-1/300,0))</f>
        <v>0</v>
      </c>
      <c r="H11785" s="0" t="n">
        <f aca="false">IF(F11785="+",1/100,0)</f>
        <v>0</v>
      </c>
    </row>
    <row r="11786" customFormat="false" ht="12.75" hidden="false" customHeight="false" outlineLevel="0" collapsed="false">
      <c r="A11786" s="0" t="n">
        <f aca="false">ROW()+255</f>
        <v>12041</v>
      </c>
      <c r="B11786" s="0" t="n">
        <f aca="false">D11786/C11786</f>
        <v>1.20279595630357</v>
      </c>
      <c r="C11786" s="1" t="n">
        <f aca="false">C11785+1/30+G11786</f>
        <v>392.710000000097</v>
      </c>
      <c r="D11786" s="1" t="n">
        <f aca="false">D11785+1/25+H11786</f>
        <v>472.350000000093</v>
      </c>
      <c r="G11786" s="0" t="n">
        <f aca="false">IF(E11786="+",1/300,IF(E11786="-",-1/300,0))</f>
        <v>0</v>
      </c>
      <c r="H11786" s="0" t="n">
        <f aca="false">IF(F11786="+",1/100,0)</f>
        <v>0</v>
      </c>
    </row>
    <row r="11787" customFormat="false" ht="12.75" hidden="false" customHeight="false" outlineLevel="0" collapsed="false">
      <c r="A11787" s="0" t="n">
        <f aca="false">ROW()+255</f>
        <v>12042</v>
      </c>
      <c r="B11787" s="0" t="n">
        <f aca="false">D11787/C11787</f>
        <v>1.20279571900217</v>
      </c>
      <c r="C11787" s="1" t="n">
        <f aca="false">C11786+1/30+G11787</f>
        <v>392.74333333343</v>
      </c>
      <c r="D11787" s="1" t="n">
        <f aca="false">D11786+1/25+H11787</f>
        <v>472.390000000093</v>
      </c>
      <c r="G11787" s="0" t="n">
        <f aca="false">IF(E11787="+",1/300,IF(E11787="-",-1/300,0))</f>
        <v>0</v>
      </c>
      <c r="H11787" s="0" t="n">
        <f aca="false">IF(F11787="+",1/100,0)</f>
        <v>0</v>
      </c>
    </row>
    <row r="11788" customFormat="false" ht="12.75" hidden="false" customHeight="false" outlineLevel="0" collapsed="false">
      <c r="A11788" s="0" t="n">
        <f aca="false">ROW()+255</f>
        <v>12043</v>
      </c>
      <c r="B11788" s="0" t="n">
        <f aca="false">D11788/C11788</f>
        <v>1.20279548174105</v>
      </c>
      <c r="C11788" s="1" t="n">
        <f aca="false">C11787+1/30+G11788</f>
        <v>392.776666666764</v>
      </c>
      <c r="D11788" s="1" t="n">
        <f aca="false">D11787+1/25+H11788</f>
        <v>472.430000000093</v>
      </c>
      <c r="G11788" s="0" t="n">
        <f aca="false">IF(E11788="+",1/300,IF(E11788="-",-1/300,0))</f>
        <v>0</v>
      </c>
      <c r="H11788" s="0" t="n">
        <f aca="false">IF(F11788="+",1/100,0)</f>
        <v>0</v>
      </c>
    </row>
    <row r="11789" customFormat="false" ht="12.75" hidden="false" customHeight="false" outlineLevel="0" collapsed="false">
      <c r="A11789" s="0" t="n">
        <f aca="false">ROW()+255</f>
        <v>12044</v>
      </c>
      <c r="B11789" s="0" t="n">
        <f aca="false">D11789/C11789</f>
        <v>1.20279524452019</v>
      </c>
      <c r="C11789" s="1" t="n">
        <f aca="false">C11788+1/30+G11789</f>
        <v>392.810000000097</v>
      </c>
      <c r="D11789" s="1" t="n">
        <f aca="false">D11788+1/25+H11789</f>
        <v>472.470000000093</v>
      </c>
      <c r="G11789" s="0" t="n">
        <f aca="false">IF(E11789="+",1/300,IF(E11789="-",-1/300,0))</f>
        <v>0</v>
      </c>
      <c r="H11789" s="0" t="n">
        <f aca="false">IF(F11789="+",1/100,0)</f>
        <v>0</v>
      </c>
    </row>
    <row r="11790" customFormat="false" ht="12.75" hidden="false" customHeight="false" outlineLevel="0" collapsed="false">
      <c r="A11790" s="0" t="n">
        <f aca="false">ROW()+255</f>
        <v>12045</v>
      </c>
      <c r="B11790" s="0" t="n">
        <f aca="false">D11790/C11790</f>
        <v>1.20279500733959</v>
      </c>
      <c r="C11790" s="1" t="n">
        <f aca="false">C11789+1/30+G11790</f>
        <v>392.84333333343</v>
      </c>
      <c r="D11790" s="1" t="n">
        <f aca="false">D11789+1/25+H11790</f>
        <v>472.510000000093</v>
      </c>
      <c r="G11790" s="0" t="n">
        <f aca="false">IF(E11790="+",1/300,IF(E11790="-",-1/300,0))</f>
        <v>0</v>
      </c>
      <c r="H11790" s="0" t="n">
        <f aca="false">IF(F11790="+",1/100,0)</f>
        <v>0</v>
      </c>
    </row>
    <row r="11791" customFormat="false" ht="12.75" hidden="false" customHeight="false" outlineLevel="0" collapsed="false">
      <c r="A11791" s="0" t="n">
        <f aca="false">ROW()+255</f>
        <v>12046</v>
      </c>
      <c r="B11791" s="0" t="n">
        <f aca="false">D11791/C11791</f>
        <v>1.20279477019924</v>
      </c>
      <c r="C11791" s="1" t="n">
        <f aca="false">C11790+1/30+G11791</f>
        <v>392.876666666764</v>
      </c>
      <c r="D11791" s="1" t="n">
        <f aca="false">D11790+1/25+H11791</f>
        <v>472.550000000093</v>
      </c>
      <c r="G11791" s="0" t="n">
        <f aca="false">IF(E11791="+",1/300,IF(E11791="-",-1/300,0))</f>
        <v>0</v>
      </c>
      <c r="H11791" s="0" t="n">
        <f aca="false">IF(F11791="+",1/100,0)</f>
        <v>0</v>
      </c>
    </row>
    <row r="11792" customFormat="false" ht="12.75" hidden="false" customHeight="false" outlineLevel="0" collapsed="false">
      <c r="A11792" s="0" t="n">
        <f aca="false">ROW()+255</f>
        <v>12047</v>
      </c>
      <c r="B11792" s="0" t="n">
        <f aca="false">D11792/C11792</f>
        <v>1.20279453309912</v>
      </c>
      <c r="C11792" s="1" t="n">
        <f aca="false">C11791+1/30+G11792</f>
        <v>392.910000000097</v>
      </c>
      <c r="D11792" s="1" t="n">
        <f aca="false">D11791+1/25+H11792</f>
        <v>472.590000000093</v>
      </c>
      <c r="G11792" s="0" t="n">
        <f aca="false">IF(E11792="+",1/300,IF(E11792="-",-1/300,0))</f>
        <v>0</v>
      </c>
      <c r="H11792" s="0" t="n">
        <f aca="false">IF(F11792="+",1/100,0)</f>
        <v>0</v>
      </c>
    </row>
    <row r="11793" customFormat="false" ht="12.75" hidden="false" customHeight="false" outlineLevel="0" collapsed="false">
      <c r="A11793" s="0" t="n">
        <f aca="false">ROW()+255</f>
        <v>12048</v>
      </c>
      <c r="B11793" s="0" t="n">
        <f aca="false">D11793/C11793</f>
        <v>1.20279429603923</v>
      </c>
      <c r="C11793" s="1" t="n">
        <f aca="false">C11792+1/30+G11793</f>
        <v>392.94333333343</v>
      </c>
      <c r="D11793" s="1" t="n">
        <f aca="false">D11792+1/25+H11793</f>
        <v>472.630000000093</v>
      </c>
      <c r="G11793" s="0" t="n">
        <f aca="false">IF(E11793="+",1/300,IF(E11793="-",-1/300,0))</f>
        <v>0</v>
      </c>
      <c r="H11793" s="0" t="n">
        <f aca="false">IF(F11793="+",1/100,0)</f>
        <v>0</v>
      </c>
    </row>
    <row r="11794" customFormat="false" ht="12.75" hidden="false" customHeight="false" outlineLevel="0" collapsed="false">
      <c r="A11794" s="0" t="n">
        <f aca="false">ROW()+255</f>
        <v>12049</v>
      </c>
      <c r="B11794" s="0" t="n">
        <f aca="false">D11794/C11794</f>
        <v>1.20279405901956</v>
      </c>
      <c r="C11794" s="1" t="n">
        <f aca="false">C11793+1/30+G11794</f>
        <v>392.976666666764</v>
      </c>
      <c r="D11794" s="1" t="n">
        <f aca="false">D11793+1/25+H11794</f>
        <v>472.670000000093</v>
      </c>
      <c r="G11794" s="0" t="n">
        <f aca="false">IF(E11794="+",1/300,IF(E11794="-",-1/300,0))</f>
        <v>0</v>
      </c>
      <c r="H11794" s="0" t="n">
        <f aca="false">IF(F11794="+",1/100,0)</f>
        <v>0</v>
      </c>
    </row>
    <row r="11795" customFormat="false" ht="12.75" hidden="false" customHeight="false" outlineLevel="0" collapsed="false">
      <c r="A11795" s="0" t="n">
        <f aca="false">ROW()+255</f>
        <v>12050</v>
      </c>
      <c r="B11795" s="0" t="n">
        <f aca="false">D11795/C11795</f>
        <v>1.20279382204009</v>
      </c>
      <c r="C11795" s="1" t="n">
        <f aca="false">C11794+1/30+G11795</f>
        <v>393.010000000097</v>
      </c>
      <c r="D11795" s="1" t="n">
        <f aca="false">D11794+1/25+H11795</f>
        <v>472.710000000093</v>
      </c>
      <c r="G11795" s="0" t="n">
        <f aca="false">IF(E11795="+",1/300,IF(E11795="-",-1/300,0))</f>
        <v>0</v>
      </c>
      <c r="H11795" s="0" t="n">
        <f aca="false">IF(F11795="+",1/100,0)</f>
        <v>0</v>
      </c>
    </row>
    <row r="11796" customFormat="false" ht="12.75" hidden="false" customHeight="false" outlineLevel="0" collapsed="false">
      <c r="A11796" s="0" t="n">
        <f aca="false">ROW()+255</f>
        <v>12051</v>
      </c>
      <c r="B11796" s="0" t="n">
        <f aca="false">D11796/C11796</f>
        <v>1.20279358510082</v>
      </c>
      <c r="C11796" s="1" t="n">
        <f aca="false">C11795+1/30+G11796</f>
        <v>393.043333333431</v>
      </c>
      <c r="D11796" s="1" t="n">
        <f aca="false">D11795+1/25+H11796</f>
        <v>472.750000000093</v>
      </c>
      <c r="G11796" s="0" t="n">
        <f aca="false">IF(E11796="+",1/300,IF(E11796="-",-1/300,0))</f>
        <v>0</v>
      </c>
      <c r="H11796" s="0" t="n">
        <f aca="false">IF(F11796="+",1/100,0)</f>
        <v>0</v>
      </c>
    </row>
    <row r="11797" customFormat="false" ht="12.75" hidden="false" customHeight="false" outlineLevel="0" collapsed="false">
      <c r="A11797" s="0" t="n">
        <f aca="false">ROW()+255</f>
        <v>12052</v>
      </c>
      <c r="B11797" s="0" t="n">
        <f aca="false">D11797/C11797</f>
        <v>1.20279334820173</v>
      </c>
      <c r="C11797" s="1" t="n">
        <f aca="false">C11796+1/30+G11797</f>
        <v>393.076666666764</v>
      </c>
      <c r="D11797" s="1" t="n">
        <f aca="false">D11796+1/25+H11797</f>
        <v>472.790000000093</v>
      </c>
      <c r="G11797" s="0" t="n">
        <f aca="false">IF(E11797="+",1/300,IF(E11797="-",-1/300,0))</f>
        <v>0</v>
      </c>
      <c r="H11797" s="0" t="n">
        <f aca="false">IF(F11797="+",1/100,0)</f>
        <v>0</v>
      </c>
    </row>
    <row r="11798" customFormat="false" ht="12.75" hidden="false" customHeight="false" outlineLevel="0" collapsed="false">
      <c r="A11798" s="0" t="n">
        <f aca="false">ROW()+255</f>
        <v>12053</v>
      </c>
      <c r="B11798" s="0" t="n">
        <f aca="false">D11798/C11798</f>
        <v>1.20279311134282</v>
      </c>
      <c r="C11798" s="1" t="n">
        <f aca="false">C11797+1/30+G11798</f>
        <v>393.110000000097</v>
      </c>
      <c r="D11798" s="1" t="n">
        <f aca="false">D11797+1/25+H11798</f>
        <v>472.830000000093</v>
      </c>
      <c r="G11798" s="0" t="n">
        <f aca="false">IF(E11798="+",1/300,IF(E11798="-",-1/300,0))</f>
        <v>0</v>
      </c>
      <c r="H11798" s="0" t="n">
        <f aca="false">IF(F11798="+",1/100,0)</f>
        <v>0</v>
      </c>
    </row>
    <row r="11799" customFormat="false" ht="12.75" hidden="false" customHeight="false" outlineLevel="0" collapsed="false">
      <c r="A11799" s="0" t="n">
        <f aca="false">ROW()+255</f>
        <v>12054</v>
      </c>
      <c r="B11799" s="0" t="n">
        <f aca="false">D11799/C11799</f>
        <v>1.20279287452407</v>
      </c>
      <c r="C11799" s="1" t="n">
        <f aca="false">C11798+1/30+G11799</f>
        <v>393.143333333431</v>
      </c>
      <c r="D11799" s="1" t="n">
        <f aca="false">D11798+1/25+H11799</f>
        <v>472.870000000093</v>
      </c>
      <c r="G11799" s="0" t="n">
        <f aca="false">IF(E11799="+",1/300,IF(E11799="-",-1/300,0))</f>
        <v>0</v>
      </c>
      <c r="H11799" s="0" t="n">
        <f aca="false">IF(F11799="+",1/100,0)</f>
        <v>0</v>
      </c>
    </row>
    <row r="11800" customFormat="false" ht="12.75" hidden="false" customHeight="false" outlineLevel="0" collapsed="false">
      <c r="A11800" s="0" t="n">
        <f aca="false">ROW()+255</f>
        <v>12055</v>
      </c>
      <c r="B11800" s="0" t="n">
        <f aca="false">D11800/C11800</f>
        <v>1.20279263774548</v>
      </c>
      <c r="C11800" s="1" t="n">
        <f aca="false">C11799+1/30+G11800</f>
        <v>393.176666666764</v>
      </c>
      <c r="D11800" s="1" t="n">
        <f aca="false">D11799+1/25+H11800</f>
        <v>472.910000000094</v>
      </c>
      <c r="G11800" s="0" t="n">
        <f aca="false">IF(E11800="+",1/300,IF(E11800="-",-1/300,0))</f>
        <v>0</v>
      </c>
      <c r="H11800" s="0" t="n">
        <f aca="false">IF(F11800="+",1/100,0)</f>
        <v>0</v>
      </c>
    </row>
    <row r="11801" customFormat="false" ht="12.75" hidden="false" customHeight="false" outlineLevel="0" collapsed="false">
      <c r="A11801" s="0" t="n">
        <f aca="false">ROW()+255</f>
        <v>12056</v>
      </c>
      <c r="B11801" s="0" t="n">
        <f aca="false">D11801/C11801</f>
        <v>1.20279240100704</v>
      </c>
      <c r="C11801" s="1" t="n">
        <f aca="false">C11800+1/30+G11801</f>
        <v>393.210000000097</v>
      </c>
      <c r="D11801" s="1" t="n">
        <f aca="false">D11800+1/25+H11801</f>
        <v>472.950000000094</v>
      </c>
      <c r="G11801" s="0" t="n">
        <f aca="false">IF(E11801="+",1/300,IF(E11801="-",-1/300,0))</f>
        <v>0</v>
      </c>
      <c r="H11801" s="0" t="n">
        <f aca="false">IF(F11801="+",1/100,0)</f>
        <v>0</v>
      </c>
    </row>
    <row r="11802" customFormat="false" ht="12.75" hidden="false" customHeight="false" outlineLevel="0" collapsed="false">
      <c r="A11802" s="0" t="n">
        <f aca="false">ROW()+255</f>
        <v>12057</v>
      </c>
      <c r="B11802" s="0" t="n">
        <f aca="false">D11802/C11802</f>
        <v>1.20279216430872</v>
      </c>
      <c r="C11802" s="1" t="n">
        <f aca="false">C11801+1/30+G11802</f>
        <v>393.243333333431</v>
      </c>
      <c r="D11802" s="1" t="n">
        <f aca="false">D11801+1/25+H11802</f>
        <v>472.990000000094</v>
      </c>
      <c r="G11802" s="0" t="n">
        <f aca="false">IF(E11802="+",1/300,IF(E11802="-",-1/300,0))</f>
        <v>0</v>
      </c>
      <c r="H11802" s="0" t="n">
        <f aca="false">IF(F11802="+",1/100,0)</f>
        <v>0</v>
      </c>
    </row>
    <row r="11803" customFormat="false" ht="12.75" hidden="false" customHeight="false" outlineLevel="0" collapsed="false">
      <c r="A11803" s="0" t="n">
        <f aca="false">ROW()+255</f>
        <v>12058</v>
      </c>
      <c r="B11803" s="0" t="n">
        <f aca="false">D11803/C11803</f>
        <v>1.20279192765053</v>
      </c>
      <c r="C11803" s="1" t="n">
        <f aca="false">C11802+1/30+G11803</f>
        <v>393.276666666764</v>
      </c>
      <c r="D11803" s="1" t="n">
        <f aca="false">D11802+1/25+H11803</f>
        <v>473.030000000094</v>
      </c>
      <c r="G11803" s="0" t="n">
        <f aca="false">IF(E11803="+",1/300,IF(E11803="-",-1/300,0))</f>
        <v>0</v>
      </c>
      <c r="H11803" s="0" t="n">
        <f aca="false">IF(F11803="+",1/100,0)</f>
        <v>0</v>
      </c>
    </row>
    <row r="11804" customFormat="false" ht="12.75" hidden="false" customHeight="false" outlineLevel="0" collapsed="false">
      <c r="A11804" s="0" t="n">
        <f aca="false">ROW()+255</f>
        <v>12059</v>
      </c>
      <c r="B11804" s="0" t="n">
        <f aca="false">D11804/C11804</f>
        <v>1.20279169103246</v>
      </c>
      <c r="C11804" s="1" t="n">
        <f aca="false">C11803+1/30+G11804</f>
        <v>393.310000000097</v>
      </c>
      <c r="D11804" s="1" t="n">
        <f aca="false">D11803+1/25+H11804</f>
        <v>473.070000000094</v>
      </c>
      <c r="G11804" s="0" t="n">
        <f aca="false">IF(E11804="+",1/300,IF(E11804="-",-1/300,0))</f>
        <v>0</v>
      </c>
      <c r="H11804" s="0" t="n">
        <f aca="false">IF(F11804="+",1/100,0)</f>
        <v>0</v>
      </c>
    </row>
    <row r="11805" customFormat="false" ht="12.75" hidden="false" customHeight="false" outlineLevel="0" collapsed="false">
      <c r="A11805" s="0" t="n">
        <f aca="false">ROW()+255</f>
        <v>12060</v>
      </c>
      <c r="B11805" s="0" t="n">
        <f aca="false">D11805/C11805</f>
        <v>1.20279145445449</v>
      </c>
      <c r="C11805" s="1" t="n">
        <f aca="false">C11804+1/30+G11805</f>
        <v>393.343333333431</v>
      </c>
      <c r="D11805" s="1" t="n">
        <f aca="false">D11804+1/25+H11805</f>
        <v>473.110000000094</v>
      </c>
      <c r="G11805" s="0" t="n">
        <f aca="false">IF(E11805="+",1/300,IF(E11805="-",-1/300,0))</f>
        <v>0</v>
      </c>
      <c r="H11805" s="0" t="n">
        <f aca="false">IF(F11805="+",1/100,0)</f>
        <v>0</v>
      </c>
    </row>
    <row r="11806" customFormat="false" ht="12.75" hidden="false" customHeight="false" outlineLevel="0" collapsed="false">
      <c r="A11806" s="0" t="n">
        <f aca="false">ROW()+255</f>
        <v>12061</v>
      </c>
      <c r="B11806" s="0" t="n">
        <f aca="false">D11806/C11806</f>
        <v>1.20279121791661</v>
      </c>
      <c r="C11806" s="1" t="n">
        <f aca="false">C11805+1/30+G11806</f>
        <v>393.376666666764</v>
      </c>
      <c r="D11806" s="1" t="n">
        <f aca="false">D11805+1/25+H11806</f>
        <v>473.150000000094</v>
      </c>
      <c r="G11806" s="0" t="n">
        <f aca="false">IF(E11806="+",1/300,IF(E11806="-",-1/300,0))</f>
        <v>0</v>
      </c>
      <c r="H11806" s="0" t="n">
        <f aca="false">IF(F11806="+",1/100,0)</f>
        <v>0</v>
      </c>
    </row>
    <row r="11807" customFormat="false" ht="12.75" hidden="false" customHeight="false" outlineLevel="0" collapsed="false">
      <c r="A11807" s="0" t="n">
        <f aca="false">ROW()+255</f>
        <v>12062</v>
      </c>
      <c r="B11807" s="0" t="n">
        <f aca="false">D11807/C11807</f>
        <v>1.20279098141882</v>
      </c>
      <c r="C11807" s="1" t="n">
        <f aca="false">C11806+1/30+G11807</f>
        <v>393.410000000097</v>
      </c>
      <c r="D11807" s="1" t="n">
        <f aca="false">D11806+1/25+H11807</f>
        <v>473.190000000094</v>
      </c>
      <c r="G11807" s="0" t="n">
        <f aca="false">IF(E11807="+",1/300,IF(E11807="-",-1/300,0))</f>
        <v>0</v>
      </c>
      <c r="H11807" s="0" t="n">
        <f aca="false">IF(F11807="+",1/100,0)</f>
        <v>0</v>
      </c>
    </row>
    <row r="11808" customFormat="false" ht="12.75" hidden="false" customHeight="false" outlineLevel="0" collapsed="false">
      <c r="A11808" s="0" t="n">
        <f aca="false">ROW()+255</f>
        <v>12063</v>
      </c>
      <c r="B11808" s="0" t="n">
        <f aca="false">D11808/C11808</f>
        <v>1.20279074496109</v>
      </c>
      <c r="C11808" s="1" t="n">
        <f aca="false">C11807+1/30+G11808</f>
        <v>393.443333333431</v>
      </c>
      <c r="D11808" s="1" t="n">
        <f aca="false">D11807+1/25+H11808</f>
        <v>473.230000000094</v>
      </c>
      <c r="G11808" s="0" t="n">
        <f aca="false">IF(E11808="+",1/300,IF(E11808="-",-1/300,0))</f>
        <v>0</v>
      </c>
      <c r="H11808" s="0" t="n">
        <f aca="false">IF(F11808="+",1/100,0)</f>
        <v>0</v>
      </c>
    </row>
    <row r="11809" customFormat="false" ht="12.75" hidden="false" customHeight="false" outlineLevel="0" collapsed="false">
      <c r="A11809" s="0" t="n">
        <f aca="false">ROW()+255</f>
        <v>12064</v>
      </c>
      <c r="B11809" s="0" t="n">
        <f aca="false">D11809/C11809</f>
        <v>1.20279050854344</v>
      </c>
      <c r="C11809" s="1" t="n">
        <f aca="false">C11808+1/30+G11809</f>
        <v>393.476666666764</v>
      </c>
      <c r="D11809" s="1" t="n">
        <f aca="false">D11808+1/25+H11809</f>
        <v>473.270000000094</v>
      </c>
      <c r="G11809" s="0" t="n">
        <f aca="false">IF(E11809="+",1/300,IF(E11809="-",-1/300,0))</f>
        <v>0</v>
      </c>
      <c r="H11809" s="0" t="n">
        <f aca="false">IF(F11809="+",1/100,0)</f>
        <v>0</v>
      </c>
    </row>
    <row r="11810" customFormat="false" ht="12.75" hidden="false" customHeight="false" outlineLevel="0" collapsed="false">
      <c r="A11810" s="0" t="n">
        <f aca="false">ROW()+255</f>
        <v>12065</v>
      </c>
      <c r="B11810" s="0" t="n">
        <f aca="false">D11810/C11810</f>
        <v>1.20279027216583</v>
      </c>
      <c r="C11810" s="1" t="n">
        <f aca="false">C11809+1/30+G11810</f>
        <v>393.510000000098</v>
      </c>
      <c r="D11810" s="1" t="n">
        <f aca="false">D11809+1/25+H11810</f>
        <v>473.310000000094</v>
      </c>
      <c r="G11810" s="0" t="n">
        <f aca="false">IF(E11810="+",1/300,IF(E11810="-",-1/300,0))</f>
        <v>0</v>
      </c>
      <c r="H11810" s="0" t="n">
        <f aca="false">IF(F11810="+",1/100,0)</f>
        <v>0</v>
      </c>
    </row>
    <row r="11811" customFormat="false" ht="12.75" hidden="false" customHeight="false" outlineLevel="0" collapsed="false">
      <c r="A11811" s="0" t="n">
        <f aca="false">ROW()+255</f>
        <v>12066</v>
      </c>
      <c r="B11811" s="0" t="n">
        <f aca="false">D11811/C11811</f>
        <v>1.20279003582827</v>
      </c>
      <c r="C11811" s="1" t="n">
        <f aca="false">C11810+1/30+G11811</f>
        <v>393.543333333431</v>
      </c>
      <c r="D11811" s="1" t="n">
        <f aca="false">D11810+1/25+H11811</f>
        <v>473.350000000094</v>
      </c>
      <c r="G11811" s="0" t="n">
        <f aca="false">IF(E11811="+",1/300,IF(E11811="-",-1/300,0))</f>
        <v>0</v>
      </c>
      <c r="H11811" s="0" t="n">
        <f aca="false">IF(F11811="+",1/100,0)</f>
        <v>0</v>
      </c>
    </row>
    <row r="11812" customFormat="false" ht="12.75" hidden="false" customHeight="false" outlineLevel="0" collapsed="false">
      <c r="A11812" s="0" t="n">
        <f aca="false">ROW()+255</f>
        <v>12067</v>
      </c>
      <c r="B11812" s="0" t="n">
        <f aca="false">D11812/C11812</f>
        <v>1.20278979953074</v>
      </c>
      <c r="C11812" s="1" t="n">
        <f aca="false">C11811+1/30+G11812</f>
        <v>393.576666666764</v>
      </c>
      <c r="D11812" s="1" t="n">
        <f aca="false">D11811+1/25+H11812</f>
        <v>473.390000000094</v>
      </c>
      <c r="G11812" s="0" t="n">
        <f aca="false">IF(E11812="+",1/300,IF(E11812="-",-1/300,0))</f>
        <v>0</v>
      </c>
      <c r="H11812" s="0" t="n">
        <f aca="false">IF(F11812="+",1/100,0)</f>
        <v>0</v>
      </c>
    </row>
    <row r="11813" customFormat="false" ht="12.75" hidden="false" customHeight="false" outlineLevel="0" collapsed="false">
      <c r="A11813" s="0" t="n">
        <f aca="false">ROW()+255</f>
        <v>12068</v>
      </c>
      <c r="B11813" s="0" t="n">
        <f aca="false">D11813/C11813</f>
        <v>1.20278956327323</v>
      </c>
      <c r="C11813" s="1" t="n">
        <f aca="false">C11812+1/30+G11813</f>
        <v>393.610000000098</v>
      </c>
      <c r="D11813" s="1" t="n">
        <f aca="false">D11812+1/25+H11813</f>
        <v>473.430000000094</v>
      </c>
      <c r="G11813" s="0" t="n">
        <f aca="false">IF(E11813="+",1/300,IF(E11813="-",-1/300,0))</f>
        <v>0</v>
      </c>
      <c r="H11813" s="0" t="n">
        <f aca="false">IF(F11813="+",1/100,0)</f>
        <v>0</v>
      </c>
    </row>
    <row r="11814" customFormat="false" ht="12.75" hidden="false" customHeight="false" outlineLevel="0" collapsed="false">
      <c r="A11814" s="0" t="n">
        <f aca="false">ROW()+255</f>
        <v>12069</v>
      </c>
      <c r="B11814" s="0" t="n">
        <f aca="false">D11814/C11814</f>
        <v>1.20278932705573</v>
      </c>
      <c r="C11814" s="1" t="n">
        <f aca="false">C11813+1/30+G11814</f>
        <v>393.643333333431</v>
      </c>
      <c r="D11814" s="1" t="n">
        <f aca="false">D11813+1/25+H11814</f>
        <v>473.470000000094</v>
      </c>
      <c r="G11814" s="0" t="n">
        <f aca="false">IF(E11814="+",1/300,IF(E11814="-",-1/300,0))</f>
        <v>0</v>
      </c>
      <c r="H11814" s="0" t="n">
        <f aca="false">IF(F11814="+",1/100,0)</f>
        <v>0</v>
      </c>
    </row>
    <row r="11815" customFormat="false" ht="12.75" hidden="false" customHeight="false" outlineLevel="0" collapsed="false">
      <c r="A11815" s="0" t="n">
        <f aca="false">ROW()+255</f>
        <v>12070</v>
      </c>
      <c r="B11815" s="0" t="n">
        <f aca="false">D11815/C11815</f>
        <v>1.20278909087824</v>
      </c>
      <c r="C11815" s="1" t="n">
        <f aca="false">C11814+1/30+G11815</f>
        <v>393.676666666764</v>
      </c>
      <c r="D11815" s="1" t="n">
        <f aca="false">D11814+1/25+H11815</f>
        <v>473.510000000094</v>
      </c>
      <c r="G11815" s="0" t="n">
        <f aca="false">IF(E11815="+",1/300,IF(E11815="-",-1/300,0))</f>
        <v>0</v>
      </c>
      <c r="H11815" s="0" t="n">
        <f aca="false">IF(F11815="+",1/100,0)</f>
        <v>0</v>
      </c>
    </row>
    <row r="11816" customFormat="false" ht="12.75" hidden="false" customHeight="false" outlineLevel="0" collapsed="false">
      <c r="A11816" s="0" t="n">
        <f aca="false">ROW()+255</f>
        <v>12071</v>
      </c>
      <c r="B11816" s="0" t="n">
        <f aca="false">D11816/C11816</f>
        <v>1.20278885474074</v>
      </c>
      <c r="C11816" s="1" t="n">
        <f aca="false">C11815+1/30+G11816</f>
        <v>393.710000000098</v>
      </c>
      <c r="D11816" s="1" t="n">
        <f aca="false">D11815+1/25+H11816</f>
        <v>473.550000000094</v>
      </c>
      <c r="G11816" s="0" t="n">
        <f aca="false">IF(E11816="+",1/300,IF(E11816="-",-1/300,0))</f>
        <v>0</v>
      </c>
      <c r="H11816" s="0" t="n">
        <f aca="false">IF(F11816="+",1/100,0)</f>
        <v>0</v>
      </c>
    </row>
    <row r="11817" customFormat="false" ht="12.75" hidden="false" customHeight="false" outlineLevel="0" collapsed="false">
      <c r="A11817" s="0" t="n">
        <f aca="false">ROW()+255</f>
        <v>12072</v>
      </c>
      <c r="B11817" s="0" t="n">
        <f aca="false">D11817/C11817</f>
        <v>1.20278861864322</v>
      </c>
      <c r="C11817" s="1" t="n">
        <f aca="false">C11816+1/30+G11817</f>
        <v>393.743333333431</v>
      </c>
      <c r="D11817" s="1" t="n">
        <f aca="false">D11816+1/25+H11817</f>
        <v>473.590000000094</v>
      </c>
      <c r="G11817" s="0" t="n">
        <f aca="false">IF(E11817="+",1/300,IF(E11817="-",-1/300,0))</f>
        <v>0</v>
      </c>
      <c r="H11817" s="0" t="n">
        <f aca="false">IF(F11817="+",1/100,0)</f>
        <v>0</v>
      </c>
    </row>
    <row r="11818" customFormat="false" ht="12.75" hidden="false" customHeight="false" outlineLevel="0" collapsed="false">
      <c r="A11818" s="0" t="n">
        <f aca="false">ROW()+255</f>
        <v>12073</v>
      </c>
      <c r="B11818" s="0" t="n">
        <f aca="false">D11818/C11818</f>
        <v>1.20278838258567</v>
      </c>
      <c r="C11818" s="1" t="n">
        <f aca="false">C11817+1/30+G11818</f>
        <v>393.776666666764</v>
      </c>
      <c r="D11818" s="1" t="n">
        <f aca="false">D11817+1/25+H11818</f>
        <v>473.630000000094</v>
      </c>
      <c r="G11818" s="0" t="n">
        <f aca="false">IF(E11818="+",1/300,IF(E11818="-",-1/300,0))</f>
        <v>0</v>
      </c>
      <c r="H11818" s="0" t="n">
        <f aca="false">IF(F11818="+",1/100,0)</f>
        <v>0</v>
      </c>
    </row>
    <row r="11819" customFormat="false" ht="12.75" hidden="false" customHeight="false" outlineLevel="0" collapsed="false">
      <c r="A11819" s="0" t="n">
        <f aca="false">ROW()+255</f>
        <v>12074</v>
      </c>
      <c r="B11819" s="0" t="n">
        <f aca="false">D11819/C11819</f>
        <v>1.20278814656808</v>
      </c>
      <c r="C11819" s="1" t="n">
        <f aca="false">C11818+1/30+G11819</f>
        <v>393.810000000098</v>
      </c>
      <c r="D11819" s="1" t="n">
        <f aca="false">D11818+1/25+H11819</f>
        <v>473.670000000094</v>
      </c>
      <c r="G11819" s="0" t="n">
        <f aca="false">IF(E11819="+",1/300,IF(E11819="-",-1/300,0))</f>
        <v>0</v>
      </c>
      <c r="H11819" s="0" t="n">
        <f aca="false">IF(F11819="+",1/100,0)</f>
        <v>0</v>
      </c>
    </row>
    <row r="11820" customFormat="false" ht="12.75" hidden="false" customHeight="false" outlineLevel="0" collapsed="false">
      <c r="A11820" s="0" t="n">
        <f aca="false">ROW()+255</f>
        <v>12075</v>
      </c>
      <c r="B11820" s="0" t="n">
        <f aca="false">D11820/C11820</f>
        <v>1.20278791059045</v>
      </c>
      <c r="C11820" s="1" t="n">
        <f aca="false">C11819+1/30+G11820</f>
        <v>393.843333333431</v>
      </c>
      <c r="D11820" s="1" t="n">
        <f aca="false">D11819+1/25+H11820</f>
        <v>473.710000000094</v>
      </c>
      <c r="G11820" s="0" t="n">
        <f aca="false">IF(E11820="+",1/300,IF(E11820="-",-1/300,0))</f>
        <v>0</v>
      </c>
      <c r="H11820" s="0" t="n">
        <f aca="false">IF(F11820="+",1/100,0)</f>
        <v>0</v>
      </c>
    </row>
    <row r="11821" customFormat="false" ht="12.75" hidden="false" customHeight="false" outlineLevel="0" collapsed="false">
      <c r="A11821" s="0" t="n">
        <f aca="false">ROW()+255</f>
        <v>12076</v>
      </c>
      <c r="B11821" s="0" t="n">
        <f aca="false">D11821/C11821</f>
        <v>1.20278767465275</v>
      </c>
      <c r="C11821" s="1" t="n">
        <f aca="false">C11820+1/30+G11821</f>
        <v>393.876666666765</v>
      </c>
      <c r="D11821" s="1" t="n">
        <f aca="false">D11820+1/25+H11821</f>
        <v>473.750000000094</v>
      </c>
      <c r="G11821" s="0" t="n">
        <f aca="false">IF(E11821="+",1/300,IF(E11821="-",-1/300,0))</f>
        <v>0</v>
      </c>
      <c r="H11821" s="0" t="n">
        <f aca="false">IF(F11821="+",1/100,0)</f>
        <v>0</v>
      </c>
    </row>
    <row r="11822" customFormat="false" ht="12.75" hidden="false" customHeight="false" outlineLevel="0" collapsed="false">
      <c r="A11822" s="0" t="n">
        <f aca="false">ROW()+255</f>
        <v>12077</v>
      </c>
      <c r="B11822" s="0" t="n">
        <f aca="false">D11822/C11822</f>
        <v>1.20278743875499</v>
      </c>
      <c r="C11822" s="1" t="n">
        <f aca="false">C11821+1/30+G11822</f>
        <v>393.910000000098</v>
      </c>
      <c r="D11822" s="1" t="n">
        <f aca="false">D11821+1/25+H11822</f>
        <v>473.790000000094</v>
      </c>
      <c r="G11822" s="0" t="n">
        <f aca="false">IF(E11822="+",1/300,IF(E11822="-",-1/300,0))</f>
        <v>0</v>
      </c>
      <c r="H11822" s="0" t="n">
        <f aca="false">IF(F11822="+",1/100,0)</f>
        <v>0</v>
      </c>
    </row>
    <row r="11823" customFormat="false" ht="12.75" hidden="false" customHeight="false" outlineLevel="0" collapsed="false">
      <c r="A11823" s="0" t="n">
        <f aca="false">ROW()+255</f>
        <v>12078</v>
      </c>
      <c r="B11823" s="0" t="n">
        <f aca="false">D11823/C11823</f>
        <v>1.20278720289714</v>
      </c>
      <c r="C11823" s="1" t="n">
        <f aca="false">C11822+1/30+G11823</f>
        <v>393.943333333431</v>
      </c>
      <c r="D11823" s="1" t="n">
        <f aca="false">D11822+1/25+H11823</f>
        <v>473.830000000094</v>
      </c>
      <c r="G11823" s="0" t="n">
        <f aca="false">IF(E11823="+",1/300,IF(E11823="-",-1/300,0))</f>
        <v>0</v>
      </c>
      <c r="H11823" s="0" t="n">
        <f aca="false">IF(F11823="+",1/100,0)</f>
        <v>0</v>
      </c>
    </row>
    <row r="11824" customFormat="false" ht="12.75" hidden="false" customHeight="false" outlineLevel="0" collapsed="false">
      <c r="A11824" s="0" t="n">
        <f aca="false">ROW()+255</f>
        <v>12079</v>
      </c>
      <c r="B11824" s="0" t="n">
        <f aca="false">D11824/C11824</f>
        <v>1.20278696707921</v>
      </c>
      <c r="C11824" s="1" t="n">
        <f aca="false">C11823+1/30+G11824</f>
        <v>393.976666666765</v>
      </c>
      <c r="D11824" s="1" t="n">
        <f aca="false">D11823+1/25+H11824</f>
        <v>473.870000000094</v>
      </c>
      <c r="G11824" s="0" t="n">
        <f aca="false">IF(E11824="+",1/300,IF(E11824="-",-1/300,0))</f>
        <v>0</v>
      </c>
      <c r="H11824" s="0" t="n">
        <f aca="false">IF(F11824="+",1/100,0)</f>
        <v>0</v>
      </c>
    </row>
    <row r="11825" customFormat="false" ht="12.75" hidden="false" customHeight="false" outlineLevel="0" collapsed="false">
      <c r="A11825" s="0" t="n">
        <f aca="false">ROW()+255</f>
        <v>12080</v>
      </c>
      <c r="B11825" s="0" t="n">
        <f aca="false">D11825/C11825</f>
        <v>1.20278673130118</v>
      </c>
      <c r="C11825" s="1" t="n">
        <f aca="false">C11824+1/30+G11825</f>
        <v>394.010000000098</v>
      </c>
      <c r="D11825" s="1" t="n">
        <f aca="false">D11824+1/25+H11825</f>
        <v>473.910000000094</v>
      </c>
      <c r="G11825" s="0" t="n">
        <f aca="false">IF(E11825="+",1/300,IF(E11825="-",-1/300,0))</f>
        <v>0</v>
      </c>
      <c r="H11825" s="0" t="n">
        <f aca="false">IF(F11825="+",1/100,0)</f>
        <v>0</v>
      </c>
    </row>
    <row r="11826" customFormat="false" ht="12.75" hidden="false" customHeight="false" outlineLevel="0" collapsed="false">
      <c r="A11826" s="0" t="n">
        <f aca="false">ROW()+255</f>
        <v>12081</v>
      </c>
      <c r="B11826" s="0" t="n">
        <f aca="false">D11826/C11826</f>
        <v>1.20278649556303</v>
      </c>
      <c r="C11826" s="1" t="n">
        <f aca="false">C11825+1/30+G11826</f>
        <v>394.043333333431</v>
      </c>
      <c r="D11826" s="1" t="n">
        <f aca="false">D11825+1/25+H11826</f>
        <v>473.950000000094</v>
      </c>
      <c r="G11826" s="0" t="n">
        <f aca="false">IF(E11826="+",1/300,IF(E11826="-",-1/300,0))</f>
        <v>0</v>
      </c>
      <c r="H11826" s="0" t="n">
        <f aca="false">IF(F11826="+",1/100,0)</f>
        <v>0</v>
      </c>
    </row>
    <row r="11827" customFormat="false" ht="12.75" hidden="false" customHeight="false" outlineLevel="0" collapsed="false">
      <c r="A11827" s="0" t="n">
        <f aca="false">ROW()+255</f>
        <v>12082</v>
      </c>
      <c r="B11827" s="0" t="n">
        <f aca="false">D11827/C11827</f>
        <v>1.20278625986477</v>
      </c>
      <c r="C11827" s="1" t="n">
        <f aca="false">C11826+1/30+G11827</f>
        <v>394.076666666765</v>
      </c>
      <c r="D11827" s="1" t="n">
        <f aca="false">D11826+1/25+H11827</f>
        <v>473.990000000094</v>
      </c>
      <c r="G11827" s="0" t="n">
        <f aca="false">IF(E11827="+",1/300,IF(E11827="-",-1/300,0))</f>
        <v>0</v>
      </c>
      <c r="H11827" s="0" t="n">
        <f aca="false">IF(F11827="+",1/100,0)</f>
        <v>0</v>
      </c>
    </row>
    <row r="11828" customFormat="false" ht="12.75" hidden="false" customHeight="false" outlineLevel="0" collapsed="false">
      <c r="A11828" s="0" t="n">
        <f aca="false">ROW()+255</f>
        <v>12083</v>
      </c>
      <c r="B11828" s="0" t="n">
        <f aca="false">D11828/C11828</f>
        <v>1.20278602420638</v>
      </c>
      <c r="C11828" s="1" t="n">
        <f aca="false">C11827+1/30+G11828</f>
        <v>394.110000000098</v>
      </c>
      <c r="D11828" s="1" t="n">
        <f aca="false">D11827+1/25+H11828</f>
        <v>474.030000000094</v>
      </c>
      <c r="G11828" s="0" t="n">
        <f aca="false">IF(E11828="+",1/300,IF(E11828="-",-1/300,0))</f>
        <v>0</v>
      </c>
      <c r="H11828" s="0" t="n">
        <f aca="false">IF(F11828="+",1/100,0)</f>
        <v>0</v>
      </c>
    </row>
    <row r="11829" customFormat="false" ht="12.75" hidden="false" customHeight="false" outlineLevel="0" collapsed="false">
      <c r="A11829" s="0" t="n">
        <f aca="false">ROW()+255</f>
        <v>12084</v>
      </c>
      <c r="B11829" s="0" t="n">
        <f aca="false">D11829/C11829</f>
        <v>1.20278578858785</v>
      </c>
      <c r="C11829" s="1" t="n">
        <f aca="false">C11828+1/30+G11829</f>
        <v>394.143333333431</v>
      </c>
      <c r="D11829" s="1" t="n">
        <f aca="false">D11828+1/25+H11829</f>
        <v>474.070000000094</v>
      </c>
      <c r="G11829" s="0" t="n">
        <f aca="false">IF(E11829="+",1/300,IF(E11829="-",-1/300,0))</f>
        <v>0</v>
      </c>
      <c r="H11829" s="0" t="n">
        <f aca="false">IF(F11829="+",1/100,0)</f>
        <v>0</v>
      </c>
    </row>
    <row r="11830" customFormat="false" ht="12.75" hidden="false" customHeight="false" outlineLevel="0" collapsed="false">
      <c r="A11830" s="0" t="n">
        <f aca="false">ROW()+255</f>
        <v>12085</v>
      </c>
      <c r="B11830" s="0" t="n">
        <f aca="false">D11830/C11830</f>
        <v>1.20278555300917</v>
      </c>
      <c r="C11830" s="1" t="n">
        <f aca="false">C11829+1/30+G11830</f>
        <v>394.176666666765</v>
      </c>
      <c r="D11830" s="1" t="n">
        <f aca="false">D11829+1/25+H11830</f>
        <v>474.110000000094</v>
      </c>
      <c r="G11830" s="0" t="n">
        <f aca="false">IF(E11830="+",1/300,IF(E11830="-",-1/300,0))</f>
        <v>0</v>
      </c>
      <c r="H11830" s="0" t="n">
        <f aca="false">IF(F11830="+",1/100,0)</f>
        <v>0</v>
      </c>
    </row>
    <row r="11831" customFormat="false" ht="12.75" hidden="false" customHeight="false" outlineLevel="0" collapsed="false">
      <c r="A11831" s="0" t="n">
        <f aca="false">ROW()+255</f>
        <v>12086</v>
      </c>
      <c r="B11831" s="0" t="n">
        <f aca="false">D11831/C11831</f>
        <v>1.20278531747032</v>
      </c>
      <c r="C11831" s="1" t="n">
        <f aca="false">C11830+1/30+G11831</f>
        <v>394.210000000098</v>
      </c>
      <c r="D11831" s="1" t="n">
        <f aca="false">D11830+1/25+H11831</f>
        <v>474.150000000094</v>
      </c>
      <c r="G11831" s="0" t="n">
        <f aca="false">IF(E11831="+",1/300,IF(E11831="-",-1/300,0))</f>
        <v>0</v>
      </c>
      <c r="H11831" s="0" t="n">
        <f aca="false">IF(F11831="+",1/100,0)</f>
        <v>0</v>
      </c>
    </row>
    <row r="11832" customFormat="false" ht="12.75" hidden="false" customHeight="false" outlineLevel="0" collapsed="false">
      <c r="A11832" s="0" t="n">
        <f aca="false">ROW()+255</f>
        <v>12087</v>
      </c>
      <c r="B11832" s="0" t="n">
        <f aca="false">D11832/C11832</f>
        <v>1.20278508197131</v>
      </c>
      <c r="C11832" s="1" t="n">
        <f aca="false">C11831+1/30+G11832</f>
        <v>394.243333333431</v>
      </c>
      <c r="D11832" s="1" t="n">
        <f aca="false">D11831+1/25+H11832</f>
        <v>474.190000000094</v>
      </c>
      <c r="G11832" s="0" t="n">
        <f aca="false">IF(E11832="+",1/300,IF(E11832="-",-1/300,0))</f>
        <v>0</v>
      </c>
      <c r="H11832" s="0" t="n">
        <f aca="false">IF(F11832="+",1/100,0)</f>
        <v>0</v>
      </c>
    </row>
    <row r="11833" customFormat="false" ht="12.75" hidden="false" customHeight="false" outlineLevel="0" collapsed="false">
      <c r="A11833" s="0" t="n">
        <f aca="false">ROW()+255</f>
        <v>12088</v>
      </c>
      <c r="B11833" s="0" t="n">
        <f aca="false">D11833/C11833</f>
        <v>1.20278484651212</v>
      </c>
      <c r="C11833" s="1" t="n">
        <f aca="false">C11832+1/30+G11833</f>
        <v>394.276666666765</v>
      </c>
      <c r="D11833" s="1" t="n">
        <f aca="false">D11832+1/25+H11833</f>
        <v>474.230000000094</v>
      </c>
      <c r="G11833" s="0" t="n">
        <f aca="false">IF(E11833="+",1/300,IF(E11833="-",-1/300,0))</f>
        <v>0</v>
      </c>
      <c r="H11833" s="0" t="n">
        <f aca="false">IF(F11833="+",1/100,0)</f>
        <v>0</v>
      </c>
    </row>
    <row r="11834" customFormat="false" ht="12.75" hidden="false" customHeight="false" outlineLevel="0" collapsed="false">
      <c r="A11834" s="0" t="n">
        <f aca="false">ROW()+255</f>
        <v>12089</v>
      </c>
      <c r="B11834" s="0" t="n">
        <f aca="false">D11834/C11834</f>
        <v>1.20278461109273</v>
      </c>
      <c r="C11834" s="1" t="n">
        <f aca="false">C11833+1/30+G11834</f>
        <v>394.310000000098</v>
      </c>
      <c r="D11834" s="1" t="n">
        <f aca="false">D11833+1/25+H11834</f>
        <v>474.270000000094</v>
      </c>
      <c r="G11834" s="0" t="n">
        <f aca="false">IF(E11834="+",1/300,IF(E11834="-",-1/300,0))</f>
        <v>0</v>
      </c>
      <c r="H11834" s="0" t="n">
        <f aca="false">IF(F11834="+",1/100,0)</f>
        <v>0</v>
      </c>
    </row>
    <row r="11835" customFormat="false" ht="12.75" hidden="false" customHeight="false" outlineLevel="0" collapsed="false">
      <c r="A11835" s="0" t="n">
        <f aca="false">ROW()+255</f>
        <v>12090</v>
      </c>
      <c r="B11835" s="0" t="n">
        <f aca="false">D11835/C11835</f>
        <v>1.20278437571315</v>
      </c>
      <c r="C11835" s="1" t="n">
        <f aca="false">C11834+1/30+G11835</f>
        <v>394.343333333432</v>
      </c>
      <c r="D11835" s="1" t="n">
        <f aca="false">D11834+1/25+H11835</f>
        <v>474.310000000094</v>
      </c>
      <c r="G11835" s="0" t="n">
        <f aca="false">IF(E11835="+",1/300,IF(E11835="-",-1/300,0))</f>
        <v>0</v>
      </c>
      <c r="H11835" s="0" t="n">
        <f aca="false">IF(F11835="+",1/100,0)</f>
        <v>0</v>
      </c>
    </row>
    <row r="11836" customFormat="false" ht="12.75" hidden="false" customHeight="false" outlineLevel="0" collapsed="false">
      <c r="A11836" s="0" t="n">
        <f aca="false">ROW()+255</f>
        <v>12091</v>
      </c>
      <c r="B11836" s="0" t="n">
        <f aca="false">D11836/C11836</f>
        <v>1.20278414037336</v>
      </c>
      <c r="C11836" s="1" t="n">
        <f aca="false">C11835+1/30+G11836</f>
        <v>394.376666666765</v>
      </c>
      <c r="D11836" s="1" t="n">
        <f aca="false">D11835+1/25+H11836</f>
        <v>474.350000000094</v>
      </c>
      <c r="G11836" s="0" t="n">
        <f aca="false">IF(E11836="+",1/300,IF(E11836="-",-1/300,0))</f>
        <v>0</v>
      </c>
      <c r="H11836" s="0" t="n">
        <f aca="false">IF(F11836="+",1/100,0)</f>
        <v>0</v>
      </c>
    </row>
    <row r="11837" customFormat="false" ht="12.75" hidden="false" customHeight="false" outlineLevel="0" collapsed="false">
      <c r="A11837" s="0" t="n">
        <f aca="false">ROW()+255</f>
        <v>12092</v>
      </c>
      <c r="B11837" s="0" t="n">
        <f aca="false">D11837/C11837</f>
        <v>1.20278390507334</v>
      </c>
      <c r="C11837" s="1" t="n">
        <f aca="false">C11836+1/30+G11837</f>
        <v>394.410000000098</v>
      </c>
      <c r="D11837" s="1" t="n">
        <f aca="false">D11836+1/25+H11837</f>
        <v>474.390000000094</v>
      </c>
      <c r="G11837" s="0" t="n">
        <f aca="false">IF(E11837="+",1/300,IF(E11837="-",-1/300,0))</f>
        <v>0</v>
      </c>
      <c r="H11837" s="0" t="n">
        <f aca="false">IF(F11837="+",1/100,0)</f>
        <v>0</v>
      </c>
    </row>
    <row r="11838" customFormat="false" ht="12.75" hidden="false" customHeight="false" outlineLevel="0" collapsed="false">
      <c r="A11838" s="0" t="n">
        <f aca="false">ROW()+255</f>
        <v>12093</v>
      </c>
      <c r="B11838" s="0" t="n">
        <f aca="false">D11838/C11838</f>
        <v>1.20278366981309</v>
      </c>
      <c r="C11838" s="1" t="n">
        <f aca="false">C11837+1/30+G11838</f>
        <v>394.443333333432</v>
      </c>
      <c r="D11838" s="1" t="n">
        <f aca="false">D11837+1/25+H11838</f>
        <v>474.430000000094</v>
      </c>
      <c r="G11838" s="0" t="n">
        <f aca="false">IF(E11838="+",1/300,IF(E11838="-",-1/300,0))</f>
        <v>0</v>
      </c>
      <c r="H11838" s="0" t="n">
        <f aca="false">IF(F11838="+",1/100,0)</f>
        <v>0</v>
      </c>
    </row>
    <row r="11839" customFormat="false" ht="12.75" hidden="false" customHeight="false" outlineLevel="0" collapsed="false">
      <c r="A11839" s="0" t="n">
        <f aca="false">ROW()+255</f>
        <v>12094</v>
      </c>
      <c r="B11839" s="0" t="n">
        <f aca="false">D11839/C11839</f>
        <v>1.20278343459261</v>
      </c>
      <c r="C11839" s="1" t="n">
        <f aca="false">C11838+1/30+G11839</f>
        <v>394.476666666765</v>
      </c>
      <c r="D11839" s="1" t="n">
        <f aca="false">D11838+1/25+H11839</f>
        <v>474.470000000094</v>
      </c>
      <c r="G11839" s="0" t="n">
        <f aca="false">IF(E11839="+",1/300,IF(E11839="-",-1/300,0))</f>
        <v>0</v>
      </c>
      <c r="H11839" s="0" t="n">
        <f aca="false">IF(F11839="+",1/100,0)</f>
        <v>0</v>
      </c>
    </row>
    <row r="11840" customFormat="false" ht="12.75" hidden="false" customHeight="false" outlineLevel="0" collapsed="false">
      <c r="A11840" s="0" t="n">
        <f aca="false">ROW()+255</f>
        <v>12095</v>
      </c>
      <c r="B11840" s="0" t="n">
        <f aca="false">D11840/C11840</f>
        <v>1.20278319941187</v>
      </c>
      <c r="C11840" s="1" t="n">
        <f aca="false">C11839+1/30+G11840</f>
        <v>394.510000000098</v>
      </c>
      <c r="D11840" s="1" t="n">
        <f aca="false">D11839+1/25+H11840</f>
        <v>474.510000000094</v>
      </c>
      <c r="G11840" s="0" t="n">
        <f aca="false">IF(E11840="+",1/300,IF(E11840="-",-1/300,0))</f>
        <v>0</v>
      </c>
      <c r="H11840" s="0" t="n">
        <f aca="false">IF(F11840="+",1/100,0)</f>
        <v>0</v>
      </c>
    </row>
    <row r="11841" customFormat="false" ht="12.75" hidden="false" customHeight="false" outlineLevel="0" collapsed="false">
      <c r="A11841" s="0" t="n">
        <f aca="false">ROW()+255</f>
        <v>12096</v>
      </c>
      <c r="B11841" s="0" t="n">
        <f aca="false">D11841/C11841</f>
        <v>1.20278296427087</v>
      </c>
      <c r="C11841" s="1" t="n">
        <f aca="false">C11840+1/30+G11841</f>
        <v>394.543333333432</v>
      </c>
      <c r="D11841" s="1" t="n">
        <f aca="false">D11840+1/25+H11841</f>
        <v>474.550000000094</v>
      </c>
      <c r="G11841" s="0" t="n">
        <f aca="false">IF(E11841="+",1/300,IF(E11841="-",-1/300,0))</f>
        <v>0</v>
      </c>
      <c r="H11841" s="0" t="n">
        <f aca="false">IF(F11841="+",1/100,0)</f>
        <v>0</v>
      </c>
    </row>
    <row r="11842" customFormat="false" ht="12.75" hidden="false" customHeight="false" outlineLevel="0" collapsed="false">
      <c r="A11842" s="0" t="n">
        <f aca="false">ROW()+255</f>
        <v>12097</v>
      </c>
      <c r="B11842" s="0" t="n">
        <f aca="false">D11842/C11842</f>
        <v>1.2027827291696</v>
      </c>
      <c r="C11842" s="1" t="n">
        <f aca="false">C11841+1/30+G11842</f>
        <v>394.576666666765</v>
      </c>
      <c r="D11842" s="1" t="n">
        <f aca="false">D11841+1/25+H11842</f>
        <v>474.590000000094</v>
      </c>
      <c r="G11842" s="0" t="n">
        <f aca="false">IF(E11842="+",1/300,IF(E11842="-",-1/300,0))</f>
        <v>0</v>
      </c>
      <c r="H11842" s="0" t="n">
        <f aca="false">IF(F11842="+",1/100,0)</f>
        <v>0</v>
      </c>
    </row>
    <row r="11843" customFormat="false" ht="12.75" hidden="false" customHeight="false" outlineLevel="0" collapsed="false">
      <c r="A11843" s="0" t="n">
        <f aca="false">ROW()+255</f>
        <v>12098</v>
      </c>
      <c r="B11843" s="0" t="n">
        <f aca="false">D11843/C11843</f>
        <v>1.20278249410805</v>
      </c>
      <c r="C11843" s="1" t="n">
        <f aca="false">C11842+1/30+G11843</f>
        <v>394.610000000098</v>
      </c>
      <c r="D11843" s="1" t="n">
        <f aca="false">D11842+1/25+H11843</f>
        <v>474.630000000094</v>
      </c>
      <c r="G11843" s="0" t="n">
        <f aca="false">IF(E11843="+",1/300,IF(E11843="-",-1/300,0))</f>
        <v>0</v>
      </c>
      <c r="H11843" s="0" t="n">
        <f aca="false">IF(F11843="+",1/100,0)</f>
        <v>0</v>
      </c>
    </row>
    <row r="11844" customFormat="false" ht="12.75" hidden="false" customHeight="false" outlineLevel="0" collapsed="false">
      <c r="A11844" s="0" t="n">
        <f aca="false">ROW()+255</f>
        <v>12099</v>
      </c>
      <c r="B11844" s="0" t="n">
        <f aca="false">D11844/C11844</f>
        <v>1.2027822590862</v>
      </c>
      <c r="C11844" s="1" t="n">
        <f aca="false">C11843+1/30+G11844</f>
        <v>394.643333333432</v>
      </c>
      <c r="D11844" s="1" t="n">
        <f aca="false">D11843+1/25+H11844</f>
        <v>474.670000000094</v>
      </c>
      <c r="G11844" s="0" t="n">
        <f aca="false">IF(E11844="+",1/300,IF(E11844="-",-1/300,0))</f>
        <v>0</v>
      </c>
      <c r="H11844" s="0" t="n">
        <f aca="false">IF(F11844="+",1/100,0)</f>
        <v>0</v>
      </c>
    </row>
    <row r="11845" customFormat="false" ht="12.75" hidden="false" customHeight="false" outlineLevel="0" collapsed="false">
      <c r="A11845" s="0" t="n">
        <f aca="false">ROW()+255</f>
        <v>12100</v>
      </c>
      <c r="B11845" s="0" t="n">
        <f aca="false">D11845/C11845</f>
        <v>1.20278202410406</v>
      </c>
      <c r="C11845" s="1" t="n">
        <f aca="false">C11844+1/30+G11845</f>
        <v>394.676666666765</v>
      </c>
      <c r="D11845" s="1" t="n">
        <f aca="false">D11844+1/25+H11845</f>
        <v>474.710000000094</v>
      </c>
      <c r="G11845" s="0" t="n">
        <f aca="false">IF(E11845="+",1/300,IF(E11845="-",-1/300,0))</f>
        <v>0</v>
      </c>
      <c r="H11845" s="0" t="n">
        <f aca="false">IF(F11845="+",1/100,0)</f>
        <v>0</v>
      </c>
    </row>
    <row r="11846" customFormat="false" ht="12.75" hidden="false" customHeight="false" outlineLevel="0" collapsed="false">
      <c r="A11846" s="0" t="n">
        <f aca="false">ROW()+255</f>
        <v>12101</v>
      </c>
      <c r="B11846" s="0" t="n">
        <f aca="false">D11846/C11846</f>
        <v>1.2027817891616</v>
      </c>
      <c r="C11846" s="1" t="n">
        <f aca="false">C11845+1/30+G11846</f>
        <v>394.710000000099</v>
      </c>
      <c r="D11846" s="1" t="n">
        <f aca="false">D11845+1/25+H11846</f>
        <v>474.750000000094</v>
      </c>
      <c r="G11846" s="0" t="n">
        <f aca="false">IF(E11846="+",1/300,IF(E11846="-",-1/300,0))</f>
        <v>0</v>
      </c>
      <c r="H11846" s="0" t="n">
        <f aca="false">IF(F11846="+",1/100,0)</f>
        <v>0</v>
      </c>
    </row>
    <row r="11847" customFormat="false" ht="12.75" hidden="false" customHeight="false" outlineLevel="0" collapsed="false">
      <c r="A11847" s="0" t="n">
        <f aca="false">ROW()+255</f>
        <v>12102</v>
      </c>
      <c r="B11847" s="0" t="n">
        <f aca="false">D11847/C11847</f>
        <v>1.20278155425882</v>
      </c>
      <c r="C11847" s="1" t="n">
        <f aca="false">C11846+1/30+G11847</f>
        <v>394.743333333432</v>
      </c>
      <c r="D11847" s="1" t="n">
        <f aca="false">D11846+1/25+H11847</f>
        <v>474.790000000094</v>
      </c>
      <c r="G11847" s="0" t="n">
        <f aca="false">IF(E11847="+",1/300,IF(E11847="-",-1/300,0))</f>
        <v>0</v>
      </c>
      <c r="H11847" s="0" t="n">
        <f aca="false">IF(F11847="+",1/100,0)</f>
        <v>0</v>
      </c>
    </row>
    <row r="11848" customFormat="false" ht="12.75" hidden="false" customHeight="false" outlineLevel="0" collapsed="false">
      <c r="A11848" s="0" t="n">
        <f aca="false">ROW()+255</f>
        <v>12103</v>
      </c>
      <c r="B11848" s="0" t="n">
        <f aca="false">D11848/C11848</f>
        <v>1.20278131939572</v>
      </c>
      <c r="C11848" s="1" t="n">
        <f aca="false">C11847+1/30+G11848</f>
        <v>394.776666666765</v>
      </c>
      <c r="D11848" s="1" t="n">
        <f aca="false">D11847+1/25+H11848</f>
        <v>474.830000000094</v>
      </c>
      <c r="G11848" s="0" t="n">
        <f aca="false">IF(E11848="+",1/300,IF(E11848="-",-1/300,0))</f>
        <v>0</v>
      </c>
      <c r="H11848" s="0" t="n">
        <f aca="false">IF(F11848="+",1/100,0)</f>
        <v>0</v>
      </c>
    </row>
    <row r="11849" customFormat="false" ht="12.75" hidden="false" customHeight="false" outlineLevel="0" collapsed="false">
      <c r="A11849" s="0" t="n">
        <f aca="false">ROW()+255</f>
        <v>12104</v>
      </c>
      <c r="B11849" s="0" t="n">
        <f aca="false">D11849/C11849</f>
        <v>1.20278108457226</v>
      </c>
      <c r="C11849" s="1" t="n">
        <f aca="false">C11848+1/30+G11849</f>
        <v>394.810000000099</v>
      </c>
      <c r="D11849" s="1" t="n">
        <f aca="false">D11848+1/25+H11849</f>
        <v>474.870000000095</v>
      </c>
      <c r="G11849" s="0" t="n">
        <f aca="false">IF(E11849="+",1/300,IF(E11849="-",-1/300,0))</f>
        <v>0</v>
      </c>
      <c r="H11849" s="0" t="n">
        <f aca="false">IF(F11849="+",1/100,0)</f>
        <v>0</v>
      </c>
    </row>
    <row r="11850" customFormat="false" ht="12.75" hidden="false" customHeight="false" outlineLevel="0" collapsed="false">
      <c r="A11850" s="0" t="n">
        <f aca="false">ROW()+255</f>
        <v>12105</v>
      </c>
      <c r="B11850" s="0" t="n">
        <f aca="false">D11850/C11850</f>
        <v>1.20278084978846</v>
      </c>
      <c r="C11850" s="1" t="n">
        <f aca="false">C11849+1/30+G11850</f>
        <v>394.843333333432</v>
      </c>
      <c r="D11850" s="1" t="n">
        <f aca="false">D11849+1/25+H11850</f>
        <v>474.910000000095</v>
      </c>
      <c r="G11850" s="0" t="n">
        <f aca="false">IF(E11850="+",1/300,IF(E11850="-",-1/300,0))</f>
        <v>0</v>
      </c>
      <c r="H11850" s="0" t="n">
        <f aca="false">IF(F11850="+",1/100,0)</f>
        <v>0</v>
      </c>
    </row>
    <row r="11851" customFormat="false" ht="12.75" hidden="false" customHeight="false" outlineLevel="0" collapsed="false">
      <c r="A11851" s="0" t="n">
        <f aca="false">ROW()+255</f>
        <v>12106</v>
      </c>
      <c r="B11851" s="0" t="n">
        <f aca="false">D11851/C11851</f>
        <v>1.2027806150443</v>
      </c>
      <c r="C11851" s="1" t="n">
        <f aca="false">C11850+1/30+G11851</f>
        <v>394.876666666765</v>
      </c>
      <c r="D11851" s="1" t="n">
        <f aca="false">D11850+1/25+H11851</f>
        <v>474.950000000095</v>
      </c>
      <c r="G11851" s="0" t="n">
        <f aca="false">IF(E11851="+",1/300,IF(E11851="-",-1/300,0))</f>
        <v>0</v>
      </c>
      <c r="H11851" s="0" t="n">
        <f aca="false">IF(F11851="+",1/100,0)</f>
        <v>0</v>
      </c>
    </row>
    <row r="11852" customFormat="false" ht="12.75" hidden="false" customHeight="false" outlineLevel="0" collapsed="false">
      <c r="A11852" s="0" t="n">
        <f aca="false">ROW()+255</f>
        <v>12107</v>
      </c>
      <c r="B11852" s="0" t="n">
        <f aca="false">D11852/C11852</f>
        <v>1.20278038033976</v>
      </c>
      <c r="C11852" s="1" t="n">
        <f aca="false">C11851+1/30+G11852</f>
        <v>394.910000000099</v>
      </c>
      <c r="D11852" s="1" t="n">
        <f aca="false">D11851+1/25+H11852</f>
        <v>474.990000000095</v>
      </c>
      <c r="G11852" s="0" t="n">
        <f aca="false">IF(E11852="+",1/300,IF(E11852="-",-1/300,0))</f>
        <v>0</v>
      </c>
      <c r="H11852" s="0" t="n">
        <f aca="false">IF(F11852="+",1/100,0)</f>
        <v>0</v>
      </c>
    </row>
    <row r="11853" customFormat="false" ht="12.75" hidden="false" customHeight="false" outlineLevel="0" collapsed="false">
      <c r="A11853" s="0" t="n">
        <f aca="false">ROW()+255</f>
        <v>12108</v>
      </c>
      <c r="B11853" s="0" t="n">
        <f aca="false">D11853/C11853</f>
        <v>1.20278014567485</v>
      </c>
      <c r="C11853" s="1" t="n">
        <f aca="false">C11852+1/30+G11853</f>
        <v>394.943333333432</v>
      </c>
      <c r="D11853" s="1" t="n">
        <f aca="false">D11852+1/25+H11853</f>
        <v>475.030000000095</v>
      </c>
      <c r="G11853" s="0" t="n">
        <f aca="false">IF(E11853="+",1/300,IF(E11853="-",-1/300,0))</f>
        <v>0</v>
      </c>
      <c r="H11853" s="0" t="n">
        <f aca="false">IF(F11853="+",1/100,0)</f>
        <v>0</v>
      </c>
    </row>
    <row r="11854" customFormat="false" ht="12.75" hidden="false" customHeight="false" outlineLevel="0" collapsed="false">
      <c r="A11854" s="0" t="n">
        <f aca="false">ROW()+255</f>
        <v>12109</v>
      </c>
      <c r="B11854" s="0" t="n">
        <f aca="false">D11854/C11854</f>
        <v>1.20277991104954</v>
      </c>
      <c r="C11854" s="1" t="n">
        <f aca="false">C11853+1/30+G11854</f>
        <v>394.976666666765</v>
      </c>
      <c r="D11854" s="1" t="n">
        <f aca="false">D11853+1/25+H11854</f>
        <v>475.070000000095</v>
      </c>
      <c r="G11854" s="0" t="n">
        <f aca="false">IF(E11854="+",1/300,IF(E11854="-",-1/300,0))</f>
        <v>0</v>
      </c>
      <c r="H11854" s="0" t="n">
        <f aca="false">IF(F11854="+",1/100,0)</f>
        <v>0</v>
      </c>
    </row>
    <row r="11855" customFormat="false" ht="12.75" hidden="false" customHeight="false" outlineLevel="0" collapsed="false">
      <c r="A11855" s="0" t="n">
        <f aca="false">ROW()+255</f>
        <v>12110</v>
      </c>
      <c r="B11855" s="0" t="n">
        <f aca="false">D11855/C11855</f>
        <v>1.20277967646383</v>
      </c>
      <c r="C11855" s="1" t="n">
        <f aca="false">C11854+1/30+G11855</f>
        <v>395.010000000099</v>
      </c>
      <c r="D11855" s="1" t="n">
        <f aca="false">D11854+1/25+H11855</f>
        <v>475.110000000095</v>
      </c>
      <c r="G11855" s="0" t="n">
        <f aca="false">IF(E11855="+",1/300,IF(E11855="-",-1/300,0))</f>
        <v>0</v>
      </c>
      <c r="H11855" s="0" t="n">
        <f aca="false">IF(F11855="+",1/100,0)</f>
        <v>0</v>
      </c>
    </row>
    <row r="11856" customFormat="false" ht="12.75" hidden="false" customHeight="false" outlineLevel="0" collapsed="false">
      <c r="A11856" s="0" t="n">
        <f aca="false">ROW()+255</f>
        <v>12111</v>
      </c>
      <c r="B11856" s="0" t="n">
        <f aca="false">D11856/C11856</f>
        <v>1.2027794419177</v>
      </c>
      <c r="C11856" s="1" t="n">
        <f aca="false">C11855+1/30+G11856</f>
        <v>395.043333333432</v>
      </c>
      <c r="D11856" s="1" t="n">
        <f aca="false">D11855+1/25+H11856</f>
        <v>475.150000000095</v>
      </c>
      <c r="G11856" s="0" t="n">
        <f aca="false">IF(E11856="+",1/300,IF(E11856="-",-1/300,0))</f>
        <v>0</v>
      </c>
      <c r="H11856" s="0" t="n">
        <f aca="false">IF(F11856="+",1/100,0)</f>
        <v>0</v>
      </c>
    </row>
    <row r="11857" customFormat="false" ht="12.75" hidden="false" customHeight="false" outlineLevel="0" collapsed="false">
      <c r="A11857" s="0" t="n">
        <f aca="false">ROW()+255</f>
        <v>12112</v>
      </c>
      <c r="B11857" s="0" t="n">
        <f aca="false">D11857/C11857</f>
        <v>1.20277920741116</v>
      </c>
      <c r="C11857" s="1" t="n">
        <f aca="false">C11856+1/30+G11857</f>
        <v>395.076666666765</v>
      </c>
      <c r="D11857" s="1" t="n">
        <f aca="false">D11856+1/25+H11857</f>
        <v>475.190000000095</v>
      </c>
      <c r="G11857" s="0" t="n">
        <f aca="false">IF(E11857="+",1/300,IF(E11857="-",-1/300,0))</f>
        <v>0</v>
      </c>
      <c r="H11857" s="0" t="n">
        <f aca="false">IF(F11857="+",1/100,0)</f>
        <v>0</v>
      </c>
    </row>
    <row r="11858" customFormat="false" ht="12.75" hidden="false" customHeight="false" outlineLevel="0" collapsed="false">
      <c r="A11858" s="0" t="n">
        <f aca="false">ROW()+255</f>
        <v>12113</v>
      </c>
      <c r="B11858" s="0" t="n">
        <f aca="false">D11858/C11858</f>
        <v>1.20277897294418</v>
      </c>
      <c r="C11858" s="1" t="n">
        <f aca="false">C11857+1/30+G11858</f>
        <v>395.110000000099</v>
      </c>
      <c r="D11858" s="1" t="n">
        <f aca="false">D11857+1/25+H11858</f>
        <v>475.230000000095</v>
      </c>
      <c r="G11858" s="0" t="n">
        <f aca="false">IF(E11858="+",1/300,IF(E11858="-",-1/300,0))</f>
        <v>0</v>
      </c>
      <c r="H11858" s="0" t="n">
        <f aca="false">IF(F11858="+",1/100,0)</f>
        <v>0</v>
      </c>
    </row>
    <row r="11859" customFormat="false" ht="12.75" hidden="false" customHeight="false" outlineLevel="0" collapsed="false">
      <c r="A11859" s="0" t="n">
        <f aca="false">ROW()+255</f>
        <v>12114</v>
      </c>
      <c r="B11859" s="0" t="n">
        <f aca="false">D11859/C11859</f>
        <v>1.20277873851676</v>
      </c>
      <c r="C11859" s="1" t="n">
        <f aca="false">C11858+1/30+G11859</f>
        <v>395.143333333432</v>
      </c>
      <c r="D11859" s="1" t="n">
        <f aca="false">D11858+1/25+H11859</f>
        <v>475.270000000095</v>
      </c>
      <c r="G11859" s="0" t="n">
        <f aca="false">IF(E11859="+",1/300,IF(E11859="-",-1/300,0))</f>
        <v>0</v>
      </c>
      <c r="H11859" s="0" t="n">
        <f aca="false">IF(F11859="+",1/100,0)</f>
        <v>0</v>
      </c>
    </row>
    <row r="11860" customFormat="false" ht="12.75" hidden="false" customHeight="false" outlineLevel="0" collapsed="false">
      <c r="A11860" s="0" t="n">
        <f aca="false">ROW()+255</f>
        <v>12115</v>
      </c>
      <c r="B11860" s="0" t="n">
        <f aca="false">D11860/C11860</f>
        <v>1.20277850412889</v>
      </c>
      <c r="C11860" s="1" t="n">
        <f aca="false">C11859+1/30+G11860</f>
        <v>395.176666666766</v>
      </c>
      <c r="D11860" s="1" t="n">
        <f aca="false">D11859+1/25+H11860</f>
        <v>475.310000000095</v>
      </c>
      <c r="G11860" s="0" t="n">
        <f aca="false">IF(E11860="+",1/300,IF(E11860="-",-1/300,0))</f>
        <v>0</v>
      </c>
      <c r="H11860" s="0" t="n">
        <f aca="false">IF(F11860="+",1/100,0)</f>
        <v>0</v>
      </c>
    </row>
    <row r="11861" customFormat="false" ht="12.75" hidden="false" customHeight="false" outlineLevel="0" collapsed="false">
      <c r="A11861" s="0" t="n">
        <f aca="false">ROW()+255</f>
        <v>12116</v>
      </c>
      <c r="B11861" s="0" t="n">
        <f aca="false">D11861/C11861</f>
        <v>1.20280357278403</v>
      </c>
      <c r="C11861" s="1" t="n">
        <f aca="false">C11860+1/30+G11861</f>
        <v>395.210000000099</v>
      </c>
      <c r="D11861" s="1" t="n">
        <f aca="false">D11860+1/25+H11861</f>
        <v>475.360000000095</v>
      </c>
      <c r="F11861" s="5" t="s">
        <v>11</v>
      </c>
      <c r="G11861" s="0" t="n">
        <f aca="false">IF(E11861="+",1/300,IF(E11861="-",-1/300,0))</f>
        <v>0</v>
      </c>
      <c r="H11861" s="0" t="n">
        <f aca="false">IF(F11861="+",1/100,0)</f>
        <v>0.01</v>
      </c>
    </row>
    <row r="11862" customFormat="false" ht="12.75" hidden="false" customHeight="false" outlineLevel="0" collapsed="false">
      <c r="A11862" s="0" t="n">
        <f aca="false">ROW()+255</f>
        <v>12117</v>
      </c>
      <c r="B11862" s="0" t="n">
        <f aca="false">D11862/C11862</f>
        <v>1.20280333634126</v>
      </c>
      <c r="C11862" s="1" t="n">
        <f aca="false">C11861+1/30+G11862</f>
        <v>395.243333333432</v>
      </c>
      <c r="D11862" s="1" t="n">
        <f aca="false">D11861+1/25+H11862</f>
        <v>475.400000000095</v>
      </c>
      <c r="G11862" s="0" t="n">
        <f aca="false">IF(E11862="+",1/300,IF(E11862="-",-1/300,0))</f>
        <v>0</v>
      </c>
      <c r="H11862" s="0" t="n">
        <f aca="false">IF(F11862="+",1/100,0)</f>
        <v>0</v>
      </c>
    </row>
    <row r="11863" customFormat="false" ht="12.75" hidden="false" customHeight="false" outlineLevel="0" collapsed="false">
      <c r="A11863" s="0" t="n">
        <f aca="false">ROW()+255</f>
        <v>12118</v>
      </c>
      <c r="B11863" s="0" t="n">
        <f aca="false">D11863/C11863</f>
        <v>1.20280309993838</v>
      </c>
      <c r="C11863" s="1" t="n">
        <f aca="false">C11862+1/30+G11863</f>
        <v>395.276666666766</v>
      </c>
      <c r="D11863" s="1" t="n">
        <f aca="false">D11862+1/25+H11863</f>
        <v>475.440000000095</v>
      </c>
      <c r="G11863" s="0" t="n">
        <f aca="false">IF(E11863="+",1/300,IF(E11863="-",-1/300,0))</f>
        <v>0</v>
      </c>
      <c r="H11863" s="0" t="n">
        <f aca="false">IF(F11863="+",1/100,0)</f>
        <v>0</v>
      </c>
    </row>
    <row r="11864" customFormat="false" ht="12.75" hidden="false" customHeight="false" outlineLevel="0" collapsed="false">
      <c r="A11864" s="0" t="n">
        <f aca="false">ROW()+255</f>
        <v>12119</v>
      </c>
      <c r="B11864" s="0" t="n">
        <f aca="false">D11864/C11864</f>
        <v>1.20280286357536</v>
      </c>
      <c r="C11864" s="1" t="n">
        <f aca="false">C11863+1/30+G11864</f>
        <v>395.310000000099</v>
      </c>
      <c r="D11864" s="1" t="n">
        <f aca="false">D11863+1/25+H11864</f>
        <v>475.480000000095</v>
      </c>
      <c r="G11864" s="0" t="n">
        <f aca="false">IF(E11864="+",1/300,IF(E11864="-",-1/300,0))</f>
        <v>0</v>
      </c>
      <c r="H11864" s="0" t="n">
        <f aca="false">IF(F11864="+",1/100,0)</f>
        <v>0</v>
      </c>
    </row>
    <row r="11865" customFormat="false" ht="12.75" hidden="false" customHeight="false" outlineLevel="0" collapsed="false">
      <c r="A11865" s="0" t="n">
        <f aca="false">ROW()+255</f>
        <v>12120</v>
      </c>
      <c r="B11865" s="0" t="n">
        <f aca="false">D11865/C11865</f>
        <v>1.2028026272522</v>
      </c>
      <c r="C11865" s="1" t="n">
        <f aca="false">C11864+1/30+G11865</f>
        <v>395.343333333432</v>
      </c>
      <c r="D11865" s="1" t="n">
        <f aca="false">D11864+1/25+H11865</f>
        <v>475.520000000095</v>
      </c>
      <c r="G11865" s="0" t="n">
        <f aca="false">IF(E11865="+",1/300,IF(E11865="-",-1/300,0))</f>
        <v>0</v>
      </c>
      <c r="H11865" s="0" t="n">
        <f aca="false">IF(F11865="+",1/100,0)</f>
        <v>0</v>
      </c>
    </row>
    <row r="11866" customFormat="false" ht="12.75" hidden="false" customHeight="false" outlineLevel="0" collapsed="false">
      <c r="A11866" s="0" t="n">
        <f aca="false">ROW()+255</f>
        <v>12121</v>
      </c>
      <c r="B11866" s="0" t="n">
        <f aca="false">D11866/C11866</f>
        <v>1.20280239096889</v>
      </c>
      <c r="C11866" s="1" t="n">
        <f aca="false">C11865+1/30+G11866</f>
        <v>395.376666666766</v>
      </c>
      <c r="D11866" s="1" t="n">
        <f aca="false">D11865+1/25+H11866</f>
        <v>475.560000000095</v>
      </c>
      <c r="G11866" s="0" t="n">
        <f aca="false">IF(E11866="+",1/300,IF(E11866="-",-1/300,0))</f>
        <v>0</v>
      </c>
      <c r="H11866" s="0" t="n">
        <f aca="false">IF(F11866="+",1/100,0)</f>
        <v>0</v>
      </c>
    </row>
    <row r="11867" customFormat="false" ht="12.75" hidden="false" customHeight="false" outlineLevel="0" collapsed="false">
      <c r="A11867" s="0" t="n">
        <f aca="false">ROW()+255</f>
        <v>12122</v>
      </c>
      <c r="B11867" s="0" t="n">
        <f aca="false">D11867/C11867</f>
        <v>1.20280215472541</v>
      </c>
      <c r="C11867" s="1" t="n">
        <f aca="false">C11866+1/30+G11867</f>
        <v>395.410000000099</v>
      </c>
      <c r="D11867" s="1" t="n">
        <f aca="false">D11866+1/25+H11867</f>
        <v>475.600000000095</v>
      </c>
      <c r="G11867" s="0" t="n">
        <f aca="false">IF(E11867="+",1/300,IF(E11867="-",-1/300,0))</f>
        <v>0</v>
      </c>
      <c r="H11867" s="0" t="n">
        <f aca="false">IF(F11867="+",1/100,0)</f>
        <v>0</v>
      </c>
    </row>
    <row r="11868" customFormat="false" ht="12.75" hidden="false" customHeight="false" outlineLevel="0" collapsed="false">
      <c r="A11868" s="0" t="n">
        <f aca="false">ROW()+255</f>
        <v>12123</v>
      </c>
      <c r="B11868" s="0" t="n">
        <f aca="false">D11868/C11868</f>
        <v>1.20280191852177</v>
      </c>
      <c r="C11868" s="1" t="n">
        <f aca="false">C11867+1/30+G11868</f>
        <v>395.443333333432</v>
      </c>
      <c r="D11868" s="1" t="n">
        <f aca="false">D11867+1/25+H11868</f>
        <v>475.640000000095</v>
      </c>
      <c r="G11868" s="0" t="n">
        <f aca="false">IF(E11868="+",1/300,IF(E11868="-",-1/300,0))</f>
        <v>0</v>
      </c>
      <c r="H11868" s="0" t="n">
        <f aca="false">IF(F11868="+",1/100,0)</f>
        <v>0</v>
      </c>
    </row>
    <row r="11869" customFormat="false" ht="12.75" hidden="false" customHeight="false" outlineLevel="0" collapsed="false">
      <c r="A11869" s="0" t="n">
        <f aca="false">ROW()+255</f>
        <v>12124</v>
      </c>
      <c r="B11869" s="0" t="n">
        <f aca="false">D11869/C11869</f>
        <v>1.20280168235794</v>
      </c>
      <c r="C11869" s="1" t="n">
        <f aca="false">C11868+1/30+G11869</f>
        <v>395.476666666766</v>
      </c>
      <c r="D11869" s="1" t="n">
        <f aca="false">D11868+1/25+H11869</f>
        <v>475.680000000095</v>
      </c>
      <c r="G11869" s="0" t="n">
        <f aca="false">IF(E11869="+",1/300,IF(E11869="-",-1/300,0))</f>
        <v>0</v>
      </c>
      <c r="H11869" s="0" t="n">
        <f aca="false">IF(F11869="+",1/100,0)</f>
        <v>0</v>
      </c>
    </row>
    <row r="11870" customFormat="false" ht="12.75" hidden="false" customHeight="false" outlineLevel="0" collapsed="false">
      <c r="A11870" s="0" t="n">
        <f aca="false">ROW()+255</f>
        <v>12125</v>
      </c>
      <c r="B11870" s="0" t="n">
        <f aca="false">D11870/C11870</f>
        <v>1.20280144623392</v>
      </c>
      <c r="C11870" s="1" t="n">
        <f aca="false">C11869+1/30+G11870</f>
        <v>395.510000000099</v>
      </c>
      <c r="D11870" s="1" t="n">
        <f aca="false">D11869+1/25+H11870</f>
        <v>475.720000000095</v>
      </c>
      <c r="G11870" s="0" t="n">
        <f aca="false">IF(E11870="+",1/300,IF(E11870="-",-1/300,0))</f>
        <v>0</v>
      </c>
      <c r="H11870" s="0" t="n">
        <f aca="false">IF(F11870="+",1/100,0)</f>
        <v>0</v>
      </c>
    </row>
    <row r="11871" customFormat="false" ht="12.75" hidden="false" customHeight="false" outlineLevel="0" collapsed="false">
      <c r="A11871" s="0" t="n">
        <f aca="false">ROW()+255</f>
        <v>12126</v>
      </c>
      <c r="B11871" s="0" t="n">
        <f aca="false">D11871/C11871</f>
        <v>1.20280121014969</v>
      </c>
      <c r="C11871" s="1" t="n">
        <f aca="false">C11870+1/30+G11871</f>
        <v>395.543333333433</v>
      </c>
      <c r="D11871" s="1" t="n">
        <f aca="false">D11870+1/25+H11871</f>
        <v>475.760000000095</v>
      </c>
      <c r="G11871" s="0" t="n">
        <f aca="false">IF(E11871="+",1/300,IF(E11871="-",-1/300,0))</f>
        <v>0</v>
      </c>
      <c r="H11871" s="0" t="n">
        <f aca="false">IF(F11871="+",1/100,0)</f>
        <v>0</v>
      </c>
    </row>
    <row r="11872" customFormat="false" ht="12.75" hidden="false" customHeight="false" outlineLevel="0" collapsed="false">
      <c r="A11872" s="0" t="n">
        <f aca="false">ROW()+255</f>
        <v>12127</v>
      </c>
      <c r="B11872" s="0" t="n">
        <f aca="false">D11872/C11872</f>
        <v>1.20280097410525</v>
      </c>
      <c r="C11872" s="1" t="n">
        <f aca="false">C11871+1/30+G11872</f>
        <v>395.576666666766</v>
      </c>
      <c r="D11872" s="1" t="n">
        <f aca="false">D11871+1/25+H11872</f>
        <v>475.800000000095</v>
      </c>
      <c r="G11872" s="0" t="n">
        <f aca="false">IF(E11872="+",1/300,IF(E11872="-",-1/300,0))</f>
        <v>0</v>
      </c>
      <c r="H11872" s="0" t="n">
        <f aca="false">IF(F11872="+",1/100,0)</f>
        <v>0</v>
      </c>
    </row>
    <row r="11873" customFormat="false" ht="12.75" hidden="false" customHeight="false" outlineLevel="0" collapsed="false">
      <c r="A11873" s="0" t="n">
        <f aca="false">ROW()+255</f>
        <v>12128</v>
      </c>
      <c r="B11873" s="0" t="n">
        <f aca="false">D11873/C11873</f>
        <v>1.20280073810059</v>
      </c>
      <c r="C11873" s="1" t="n">
        <f aca="false">C11872+1/30+G11873</f>
        <v>395.610000000099</v>
      </c>
      <c r="D11873" s="1" t="n">
        <f aca="false">D11872+1/25+H11873</f>
        <v>475.840000000095</v>
      </c>
      <c r="G11873" s="0" t="n">
        <f aca="false">IF(E11873="+",1/300,IF(E11873="-",-1/300,0))</f>
        <v>0</v>
      </c>
      <c r="H11873" s="0" t="n">
        <f aca="false">IF(F11873="+",1/100,0)</f>
        <v>0</v>
      </c>
    </row>
    <row r="11874" customFormat="false" ht="12.75" hidden="false" customHeight="false" outlineLevel="0" collapsed="false">
      <c r="A11874" s="0" t="n">
        <f aca="false">ROW()+255</f>
        <v>12129</v>
      </c>
      <c r="B11874" s="0" t="n">
        <f aca="false">D11874/C11874</f>
        <v>1.2028005021357</v>
      </c>
      <c r="C11874" s="1" t="n">
        <f aca="false">C11873+1/30+G11874</f>
        <v>395.643333333433</v>
      </c>
      <c r="D11874" s="1" t="n">
        <f aca="false">D11873+1/25+H11874</f>
        <v>475.880000000095</v>
      </c>
      <c r="G11874" s="0" t="n">
        <f aca="false">IF(E11874="+",1/300,IF(E11874="-",-1/300,0))</f>
        <v>0</v>
      </c>
      <c r="H11874" s="0" t="n">
        <f aca="false">IF(F11874="+",1/100,0)</f>
        <v>0</v>
      </c>
    </row>
    <row r="11875" customFormat="false" ht="12.75" hidden="false" customHeight="false" outlineLevel="0" collapsed="false">
      <c r="A11875" s="0" t="n">
        <f aca="false">ROW()+255</f>
        <v>12130</v>
      </c>
      <c r="B11875" s="0" t="n">
        <f aca="false">D11875/C11875</f>
        <v>1.20280026621056</v>
      </c>
      <c r="C11875" s="1" t="n">
        <f aca="false">C11874+1/30+G11875</f>
        <v>395.676666666766</v>
      </c>
      <c r="D11875" s="1" t="n">
        <f aca="false">D11874+1/25+H11875</f>
        <v>475.920000000095</v>
      </c>
      <c r="G11875" s="0" t="n">
        <f aca="false">IF(E11875="+",1/300,IF(E11875="-",-1/300,0))</f>
        <v>0</v>
      </c>
      <c r="H11875" s="0" t="n">
        <f aca="false">IF(F11875="+",1/100,0)</f>
        <v>0</v>
      </c>
    </row>
    <row r="11876" customFormat="false" ht="12.75" hidden="false" customHeight="false" outlineLevel="0" collapsed="false">
      <c r="A11876" s="0" t="n">
        <f aca="false">ROW()+255</f>
        <v>12131</v>
      </c>
      <c r="B11876" s="0" t="n">
        <f aca="false">D11876/C11876</f>
        <v>1.20280003032518</v>
      </c>
      <c r="C11876" s="1" t="n">
        <f aca="false">C11875+1/30+G11876</f>
        <v>395.710000000099</v>
      </c>
      <c r="D11876" s="1" t="n">
        <f aca="false">D11875+1/25+H11876</f>
        <v>475.960000000095</v>
      </c>
      <c r="G11876" s="0" t="n">
        <f aca="false">IF(E11876="+",1/300,IF(E11876="-",-1/300,0))</f>
        <v>0</v>
      </c>
      <c r="H11876" s="0" t="n">
        <f aca="false">IF(F11876="+",1/100,0)</f>
        <v>0</v>
      </c>
    </row>
    <row r="11877" customFormat="false" ht="12.75" hidden="false" customHeight="false" outlineLevel="0" collapsed="false">
      <c r="A11877" s="0" t="n">
        <f aca="false">ROW()+255</f>
        <v>12132</v>
      </c>
      <c r="B11877" s="0" t="n">
        <f aca="false">D11877/C11877</f>
        <v>1.20279979447953</v>
      </c>
      <c r="C11877" s="1" t="n">
        <f aca="false">C11876+1/30+G11877</f>
        <v>395.743333333433</v>
      </c>
      <c r="D11877" s="1" t="n">
        <f aca="false">D11876+1/25+H11877</f>
        <v>476.000000000095</v>
      </c>
      <c r="G11877" s="0" t="n">
        <f aca="false">IF(E11877="+",1/300,IF(E11877="-",-1/300,0))</f>
        <v>0</v>
      </c>
      <c r="H11877" s="0" t="n">
        <f aca="false">IF(F11877="+",1/100,0)</f>
        <v>0</v>
      </c>
    </row>
    <row r="11878" customFormat="false" ht="12.75" hidden="false" customHeight="false" outlineLevel="0" collapsed="false">
      <c r="A11878" s="0" t="n">
        <f aca="false">ROW()+255</f>
        <v>12133</v>
      </c>
      <c r="B11878" s="0" t="n">
        <f aca="false">D11878/C11878</f>
        <v>1.2027995586736</v>
      </c>
      <c r="C11878" s="1" t="n">
        <f aca="false">C11877+1/30+G11878</f>
        <v>395.776666666766</v>
      </c>
      <c r="D11878" s="1" t="n">
        <f aca="false">D11877+1/25+H11878</f>
        <v>476.040000000095</v>
      </c>
      <c r="G11878" s="0" t="n">
        <f aca="false">IF(E11878="+",1/300,IF(E11878="-",-1/300,0))</f>
        <v>0</v>
      </c>
      <c r="H11878" s="0" t="n">
        <f aca="false">IF(F11878="+",1/100,0)</f>
        <v>0</v>
      </c>
    </row>
    <row r="11879" customFormat="false" ht="12.75" hidden="false" customHeight="false" outlineLevel="0" collapsed="false">
      <c r="A11879" s="0" t="n">
        <f aca="false">ROW()+255</f>
        <v>12134</v>
      </c>
      <c r="B11879" s="0" t="n">
        <f aca="false">D11879/C11879</f>
        <v>1.20279932290739</v>
      </c>
      <c r="C11879" s="1" t="n">
        <f aca="false">C11878+1/30+G11879</f>
        <v>395.810000000099</v>
      </c>
      <c r="D11879" s="1" t="n">
        <f aca="false">D11878+1/25+H11879</f>
        <v>476.080000000095</v>
      </c>
      <c r="G11879" s="0" t="n">
        <f aca="false">IF(E11879="+",1/300,IF(E11879="-",-1/300,0))</f>
        <v>0</v>
      </c>
      <c r="H11879" s="0" t="n">
        <f aca="false">IF(F11879="+",1/100,0)</f>
        <v>0</v>
      </c>
    </row>
    <row r="11880" customFormat="false" ht="12.75" hidden="false" customHeight="false" outlineLevel="0" collapsed="false">
      <c r="A11880" s="0" t="n">
        <f aca="false">ROW()+255</f>
        <v>12135</v>
      </c>
      <c r="B11880" s="0" t="n">
        <f aca="false">D11880/C11880</f>
        <v>1.20279908718089</v>
      </c>
      <c r="C11880" s="1" t="n">
        <f aca="false">C11879+1/30+G11880</f>
        <v>395.843333333433</v>
      </c>
      <c r="D11880" s="1" t="n">
        <f aca="false">D11879+1/25+H11880</f>
        <v>476.120000000095</v>
      </c>
      <c r="G11880" s="0" t="n">
        <f aca="false">IF(E11880="+",1/300,IF(E11880="-",-1/300,0))</f>
        <v>0</v>
      </c>
      <c r="H11880" s="0" t="n">
        <f aca="false">IF(F11880="+",1/100,0)</f>
        <v>0</v>
      </c>
    </row>
    <row r="11881" customFormat="false" ht="12.75" hidden="false" customHeight="false" outlineLevel="0" collapsed="false">
      <c r="A11881" s="0" t="n">
        <f aca="false">ROW()+255</f>
        <v>12136</v>
      </c>
      <c r="B11881" s="0" t="n">
        <f aca="false">D11881/C11881</f>
        <v>1.20279885149409</v>
      </c>
      <c r="C11881" s="1" t="n">
        <f aca="false">C11880+1/30+G11881</f>
        <v>395.876666666766</v>
      </c>
      <c r="D11881" s="1" t="n">
        <f aca="false">D11880+1/25+H11881</f>
        <v>476.160000000095</v>
      </c>
      <c r="G11881" s="0" t="n">
        <f aca="false">IF(E11881="+",1/300,IF(E11881="-",-1/300,0))</f>
        <v>0</v>
      </c>
      <c r="H11881" s="0" t="n">
        <f aca="false">IF(F11881="+",1/100,0)</f>
        <v>0</v>
      </c>
    </row>
    <row r="11882" customFormat="false" ht="12.75" hidden="false" customHeight="false" outlineLevel="0" collapsed="false">
      <c r="A11882" s="0" t="n">
        <f aca="false">ROW()+255</f>
        <v>12137</v>
      </c>
      <c r="B11882" s="0" t="n">
        <f aca="false">D11882/C11882</f>
        <v>1.20279861584697</v>
      </c>
      <c r="C11882" s="1" t="n">
        <f aca="false">C11881+1/30+G11882</f>
        <v>395.910000000099</v>
      </c>
      <c r="D11882" s="1" t="n">
        <f aca="false">D11881+1/25+H11882</f>
        <v>476.200000000095</v>
      </c>
      <c r="G11882" s="0" t="n">
        <f aca="false">IF(E11882="+",1/300,IF(E11882="-",-1/300,0))</f>
        <v>0</v>
      </c>
      <c r="H11882" s="0" t="n">
        <f aca="false">IF(F11882="+",1/100,0)</f>
        <v>0</v>
      </c>
    </row>
    <row r="11883" customFormat="false" ht="12.75" hidden="false" customHeight="false" outlineLevel="0" collapsed="false">
      <c r="A11883" s="0" t="n">
        <f aca="false">ROW()+255</f>
        <v>12138</v>
      </c>
      <c r="B11883" s="0" t="n">
        <f aca="false">D11883/C11883</f>
        <v>1.20279838023953</v>
      </c>
      <c r="C11883" s="1" t="n">
        <f aca="false">C11882+1/30+G11883</f>
        <v>395.943333333433</v>
      </c>
      <c r="D11883" s="1" t="n">
        <f aca="false">D11882+1/25+H11883</f>
        <v>476.240000000095</v>
      </c>
      <c r="G11883" s="0" t="n">
        <f aca="false">IF(E11883="+",1/300,IF(E11883="-",-1/300,0))</f>
        <v>0</v>
      </c>
      <c r="H11883" s="0" t="n">
        <f aca="false">IF(F11883="+",1/100,0)</f>
        <v>0</v>
      </c>
    </row>
    <row r="11884" customFormat="false" ht="12.75" hidden="false" customHeight="false" outlineLevel="0" collapsed="false">
      <c r="A11884" s="0" t="n">
        <f aca="false">ROW()+255</f>
        <v>12139</v>
      </c>
      <c r="B11884" s="0" t="n">
        <f aca="false">D11884/C11884</f>
        <v>1.20279814467176</v>
      </c>
      <c r="C11884" s="1" t="n">
        <f aca="false">C11883+1/30+G11884</f>
        <v>395.976666666766</v>
      </c>
      <c r="D11884" s="1" t="n">
        <f aca="false">D11883+1/25+H11884</f>
        <v>476.280000000095</v>
      </c>
      <c r="G11884" s="0" t="n">
        <f aca="false">IF(E11884="+",1/300,IF(E11884="-",-1/300,0))</f>
        <v>0</v>
      </c>
      <c r="H11884" s="0" t="n">
        <f aca="false">IF(F11884="+",1/100,0)</f>
        <v>0</v>
      </c>
    </row>
    <row r="11885" customFormat="false" ht="12.75" hidden="false" customHeight="false" outlineLevel="0" collapsed="false">
      <c r="A11885" s="0" t="n">
        <f aca="false">ROW()+255</f>
        <v>12140</v>
      </c>
      <c r="B11885" s="0" t="n">
        <f aca="false">D11885/C11885</f>
        <v>1.20279790914365</v>
      </c>
      <c r="C11885" s="1" t="n">
        <f aca="false">C11884+1/30+G11885</f>
        <v>396.0100000001</v>
      </c>
      <c r="D11885" s="1" t="n">
        <f aca="false">D11884+1/25+H11885</f>
        <v>476.320000000095</v>
      </c>
      <c r="G11885" s="0" t="n">
        <f aca="false">IF(E11885="+",1/300,IF(E11885="-",-1/300,0))</f>
        <v>0</v>
      </c>
      <c r="H11885" s="0" t="n">
        <f aca="false">IF(F11885="+",1/100,0)</f>
        <v>0</v>
      </c>
    </row>
    <row r="11886" customFormat="false" ht="12.75" hidden="false" customHeight="false" outlineLevel="0" collapsed="false">
      <c r="A11886" s="0" t="n">
        <f aca="false">ROW()+255</f>
        <v>12141</v>
      </c>
      <c r="B11886" s="0" t="n">
        <f aca="false">D11886/C11886</f>
        <v>1.20279767365518</v>
      </c>
      <c r="C11886" s="1" t="n">
        <f aca="false">C11885+1/30+G11886</f>
        <v>396.043333333433</v>
      </c>
      <c r="D11886" s="1" t="n">
        <f aca="false">D11885+1/25+H11886</f>
        <v>476.360000000095</v>
      </c>
      <c r="G11886" s="0" t="n">
        <f aca="false">IF(E11886="+",1/300,IF(E11886="-",-1/300,0))</f>
        <v>0</v>
      </c>
      <c r="H11886" s="0" t="n">
        <f aca="false">IF(F11886="+",1/100,0)</f>
        <v>0</v>
      </c>
    </row>
    <row r="11887" customFormat="false" ht="12.75" hidden="false" customHeight="false" outlineLevel="0" collapsed="false">
      <c r="A11887" s="0" t="n">
        <f aca="false">ROW()+255</f>
        <v>12142</v>
      </c>
      <c r="B11887" s="0" t="n">
        <f aca="false">D11887/C11887</f>
        <v>1.20279743820635</v>
      </c>
      <c r="C11887" s="1" t="n">
        <f aca="false">C11886+1/30+G11887</f>
        <v>396.076666666766</v>
      </c>
      <c r="D11887" s="1" t="n">
        <f aca="false">D11886+1/25+H11887</f>
        <v>476.400000000095</v>
      </c>
      <c r="G11887" s="0" t="n">
        <f aca="false">IF(E11887="+",1/300,IF(E11887="-",-1/300,0))</f>
        <v>0</v>
      </c>
      <c r="H11887" s="0" t="n">
        <f aca="false">IF(F11887="+",1/100,0)</f>
        <v>0</v>
      </c>
    </row>
    <row r="11888" customFormat="false" ht="12.75" hidden="false" customHeight="false" outlineLevel="0" collapsed="false">
      <c r="A11888" s="0" t="n">
        <f aca="false">ROW()+255</f>
        <v>12143</v>
      </c>
      <c r="B11888" s="0" t="n">
        <f aca="false">D11888/C11888</f>
        <v>1.20279720279714</v>
      </c>
      <c r="C11888" s="1" t="n">
        <f aca="false">C11887+1/30+G11888</f>
        <v>396.1100000001</v>
      </c>
      <c r="D11888" s="1" t="n">
        <f aca="false">D11887+1/25+H11888</f>
        <v>476.440000000095</v>
      </c>
      <c r="G11888" s="0" t="n">
        <f aca="false">IF(E11888="+",1/300,IF(E11888="-",-1/300,0))</f>
        <v>0</v>
      </c>
      <c r="H11888" s="0" t="n">
        <f aca="false">IF(F11888="+",1/100,0)</f>
        <v>0</v>
      </c>
    </row>
    <row r="11889" customFormat="false" ht="12.75" hidden="false" customHeight="false" outlineLevel="0" collapsed="false">
      <c r="A11889" s="0" t="n">
        <f aca="false">ROW()+255</f>
        <v>12144</v>
      </c>
      <c r="B11889" s="0" t="n">
        <f aca="false">D11889/C11889</f>
        <v>1.20279696742755</v>
      </c>
      <c r="C11889" s="1" t="n">
        <f aca="false">C11888+1/30+G11889</f>
        <v>396.143333333433</v>
      </c>
      <c r="D11889" s="1" t="n">
        <f aca="false">D11888+1/25+H11889</f>
        <v>476.480000000095</v>
      </c>
      <c r="G11889" s="0" t="n">
        <f aca="false">IF(E11889="+",1/300,IF(E11889="-",-1/300,0))</f>
        <v>0</v>
      </c>
      <c r="H11889" s="0" t="n">
        <f aca="false">IF(F11889="+",1/100,0)</f>
        <v>0</v>
      </c>
    </row>
    <row r="11890" customFormat="false" ht="12.75" hidden="false" customHeight="false" outlineLevel="0" collapsed="false">
      <c r="A11890" s="0" t="n">
        <f aca="false">ROW()+255</f>
        <v>12145</v>
      </c>
      <c r="B11890" s="0" t="n">
        <f aca="false">D11890/C11890</f>
        <v>1.20279673209757</v>
      </c>
      <c r="C11890" s="1" t="n">
        <f aca="false">C11889+1/30+G11890</f>
        <v>396.176666666766</v>
      </c>
      <c r="D11890" s="1" t="n">
        <f aca="false">D11889+1/25+H11890</f>
        <v>476.520000000095</v>
      </c>
      <c r="G11890" s="0" t="n">
        <f aca="false">IF(E11890="+",1/300,IF(E11890="-",-1/300,0))</f>
        <v>0</v>
      </c>
      <c r="H11890" s="0" t="n">
        <f aca="false">IF(F11890="+",1/100,0)</f>
        <v>0</v>
      </c>
    </row>
    <row r="11891" customFormat="false" ht="12.75" hidden="false" customHeight="false" outlineLevel="0" collapsed="false">
      <c r="A11891" s="0" t="n">
        <f aca="false">ROW()+255</f>
        <v>12146</v>
      </c>
      <c r="B11891" s="0" t="n">
        <f aca="false">D11891/C11891</f>
        <v>1.20279649680719</v>
      </c>
      <c r="C11891" s="1" t="n">
        <f aca="false">C11890+1/30+G11891</f>
        <v>396.2100000001</v>
      </c>
      <c r="D11891" s="1" t="n">
        <f aca="false">D11890+1/25+H11891</f>
        <v>476.560000000095</v>
      </c>
      <c r="G11891" s="0" t="n">
        <f aca="false">IF(E11891="+",1/300,IF(E11891="-",-1/300,0))</f>
        <v>0</v>
      </c>
      <c r="H11891" s="0" t="n">
        <f aca="false">IF(F11891="+",1/100,0)</f>
        <v>0</v>
      </c>
    </row>
    <row r="11892" customFormat="false" ht="12.75" hidden="false" customHeight="false" outlineLevel="0" collapsed="false">
      <c r="A11892" s="0" t="n">
        <f aca="false">ROW()+255</f>
        <v>12147</v>
      </c>
      <c r="B11892" s="0" t="n">
        <f aca="false">D11892/C11892</f>
        <v>1.20279626155639</v>
      </c>
      <c r="C11892" s="1" t="n">
        <f aca="false">C11891+1/30+G11892</f>
        <v>396.243333333433</v>
      </c>
      <c r="D11892" s="1" t="n">
        <f aca="false">D11891+1/25+H11892</f>
        <v>476.600000000095</v>
      </c>
      <c r="G11892" s="0" t="n">
        <f aca="false">IF(E11892="+",1/300,IF(E11892="-",-1/300,0))</f>
        <v>0</v>
      </c>
      <c r="H11892" s="0" t="n">
        <f aca="false">IF(F11892="+",1/100,0)</f>
        <v>0</v>
      </c>
    </row>
    <row r="11893" customFormat="false" ht="12.75" hidden="false" customHeight="false" outlineLevel="0" collapsed="false">
      <c r="A11893" s="0" t="n">
        <f aca="false">ROW()+255</f>
        <v>12148</v>
      </c>
      <c r="B11893" s="0" t="n">
        <f aca="false">D11893/C11893</f>
        <v>1.20279602634517</v>
      </c>
      <c r="C11893" s="1" t="n">
        <f aca="false">C11892+1/30+G11893</f>
        <v>396.276666666766</v>
      </c>
      <c r="D11893" s="1" t="n">
        <f aca="false">D11892+1/25+H11893</f>
        <v>476.640000000095</v>
      </c>
      <c r="G11893" s="0" t="n">
        <f aca="false">IF(E11893="+",1/300,IF(E11893="-",-1/300,0))</f>
        <v>0</v>
      </c>
      <c r="H11893" s="0" t="n">
        <f aca="false">IF(F11893="+",1/100,0)</f>
        <v>0</v>
      </c>
    </row>
    <row r="11894" customFormat="false" ht="12.75" hidden="false" customHeight="false" outlineLevel="0" collapsed="false">
      <c r="A11894" s="0" t="n">
        <f aca="false">ROW()+255</f>
        <v>12149</v>
      </c>
      <c r="B11894" s="0" t="n">
        <f aca="false">D11894/C11894</f>
        <v>1.20279579117351</v>
      </c>
      <c r="C11894" s="1" t="n">
        <f aca="false">C11893+1/30+G11894</f>
        <v>396.3100000001</v>
      </c>
      <c r="D11894" s="1" t="n">
        <f aca="false">D11893+1/25+H11894</f>
        <v>476.680000000095</v>
      </c>
      <c r="G11894" s="0" t="n">
        <f aca="false">IF(E11894="+",1/300,IF(E11894="-",-1/300,0))</f>
        <v>0</v>
      </c>
      <c r="H11894" s="0" t="n">
        <f aca="false">IF(F11894="+",1/100,0)</f>
        <v>0</v>
      </c>
    </row>
    <row r="11895" customFormat="false" ht="12.75" hidden="false" customHeight="false" outlineLevel="0" collapsed="false">
      <c r="A11895" s="0" t="n">
        <f aca="false">ROW()+255</f>
        <v>12150</v>
      </c>
      <c r="B11895" s="0" t="n">
        <f aca="false">D11895/C11895</f>
        <v>1.20279555604142</v>
      </c>
      <c r="C11895" s="1" t="n">
        <f aca="false">C11894+1/30+G11895</f>
        <v>396.343333333433</v>
      </c>
      <c r="D11895" s="1" t="n">
        <f aca="false">D11894+1/25+H11895</f>
        <v>476.720000000095</v>
      </c>
      <c r="G11895" s="0" t="n">
        <f aca="false">IF(E11895="+",1/300,IF(E11895="-",-1/300,0))</f>
        <v>0</v>
      </c>
      <c r="H11895" s="0" t="n">
        <f aca="false">IF(F11895="+",1/100,0)</f>
        <v>0</v>
      </c>
    </row>
    <row r="11896" customFormat="false" ht="12.75" hidden="false" customHeight="false" outlineLevel="0" collapsed="false">
      <c r="A11896" s="0" t="n">
        <f aca="false">ROW()+255</f>
        <v>12151</v>
      </c>
      <c r="B11896" s="0" t="n">
        <f aca="false">D11896/C11896</f>
        <v>1.20279532094887</v>
      </c>
      <c r="C11896" s="1" t="n">
        <f aca="false">C11895+1/30+G11896</f>
        <v>396.376666666767</v>
      </c>
      <c r="D11896" s="1" t="n">
        <f aca="false">D11895+1/25+H11896</f>
        <v>476.760000000095</v>
      </c>
      <c r="G11896" s="0" t="n">
        <f aca="false">IF(E11896="+",1/300,IF(E11896="-",-1/300,0))</f>
        <v>0</v>
      </c>
      <c r="H11896" s="0" t="n">
        <f aca="false">IF(F11896="+",1/100,0)</f>
        <v>0</v>
      </c>
    </row>
    <row r="11897" customFormat="false" ht="12.75" hidden="false" customHeight="false" outlineLevel="0" collapsed="false">
      <c r="A11897" s="0" t="n">
        <f aca="false">ROW()+255</f>
        <v>12152</v>
      </c>
      <c r="B11897" s="0" t="n">
        <f aca="false">D11897/C11897</f>
        <v>1.20279508589585</v>
      </c>
      <c r="C11897" s="1" t="n">
        <f aca="false">C11896+1/30+G11897</f>
        <v>396.4100000001</v>
      </c>
      <c r="D11897" s="1" t="n">
        <f aca="false">D11896+1/25+H11897</f>
        <v>476.800000000095</v>
      </c>
      <c r="G11897" s="0" t="n">
        <f aca="false">IF(E11897="+",1/300,IF(E11897="-",-1/300,0))</f>
        <v>0</v>
      </c>
      <c r="H11897" s="0" t="n">
        <f aca="false">IF(F11897="+",1/100,0)</f>
        <v>0</v>
      </c>
    </row>
    <row r="11898" customFormat="false" ht="12.75" hidden="false" customHeight="false" outlineLevel="0" collapsed="false">
      <c r="A11898" s="0" t="n">
        <f aca="false">ROW()+255</f>
        <v>12153</v>
      </c>
      <c r="B11898" s="0" t="n">
        <f aca="false">D11898/C11898</f>
        <v>1.20279485088237</v>
      </c>
      <c r="C11898" s="1" t="n">
        <f aca="false">C11897+1/30+G11898</f>
        <v>396.443333333433</v>
      </c>
      <c r="D11898" s="1" t="n">
        <f aca="false">D11897+1/25+H11898</f>
        <v>476.840000000096</v>
      </c>
      <c r="G11898" s="0" t="n">
        <f aca="false">IF(E11898="+",1/300,IF(E11898="-",-1/300,0))</f>
        <v>0</v>
      </c>
      <c r="H11898" s="0" t="n">
        <f aca="false">IF(F11898="+",1/100,0)</f>
        <v>0</v>
      </c>
    </row>
    <row r="11899" customFormat="false" ht="12.75" hidden="false" customHeight="false" outlineLevel="0" collapsed="false">
      <c r="A11899" s="0" t="n">
        <f aca="false">ROW()+255</f>
        <v>12154</v>
      </c>
      <c r="B11899" s="0" t="n">
        <f aca="false">D11899/C11899</f>
        <v>1.2027946159084</v>
      </c>
      <c r="C11899" s="1" t="n">
        <f aca="false">C11898+1/30+G11899</f>
        <v>396.476666666767</v>
      </c>
      <c r="D11899" s="1" t="n">
        <f aca="false">D11898+1/25+H11899</f>
        <v>476.880000000096</v>
      </c>
      <c r="G11899" s="0" t="n">
        <f aca="false">IF(E11899="+",1/300,IF(E11899="-",-1/300,0))</f>
        <v>0</v>
      </c>
      <c r="H11899" s="0" t="n">
        <f aca="false">IF(F11899="+",1/100,0)</f>
        <v>0</v>
      </c>
    </row>
    <row r="11900" customFormat="false" ht="12.75" hidden="false" customHeight="false" outlineLevel="0" collapsed="false">
      <c r="A11900" s="0" t="n">
        <f aca="false">ROW()+255</f>
        <v>12155</v>
      </c>
      <c r="B11900" s="0" t="n">
        <f aca="false">D11900/C11900</f>
        <v>1.20279438097394</v>
      </c>
      <c r="C11900" s="1" t="n">
        <f aca="false">C11899+1/30+G11900</f>
        <v>396.5100000001</v>
      </c>
      <c r="D11900" s="1" t="n">
        <f aca="false">D11899+1/25+H11900</f>
        <v>476.920000000096</v>
      </c>
      <c r="G11900" s="0" t="n">
        <f aca="false">IF(E11900="+",1/300,IF(E11900="-",-1/300,0))</f>
        <v>0</v>
      </c>
      <c r="H11900" s="0" t="n">
        <f aca="false">IF(F11900="+",1/100,0)</f>
        <v>0</v>
      </c>
    </row>
    <row r="11901" customFormat="false" ht="12.75" hidden="false" customHeight="false" outlineLevel="0" collapsed="false">
      <c r="A11901" s="0" t="n">
        <f aca="false">ROW()+255</f>
        <v>12156</v>
      </c>
      <c r="B11901" s="0" t="n">
        <f aca="false">D11901/C11901</f>
        <v>1.20279414607897</v>
      </c>
      <c r="C11901" s="1" t="n">
        <f aca="false">C11900+1/30+G11901</f>
        <v>396.543333333433</v>
      </c>
      <c r="D11901" s="1" t="n">
        <f aca="false">D11900+1/25+H11901</f>
        <v>476.960000000096</v>
      </c>
      <c r="G11901" s="0" t="n">
        <f aca="false">IF(E11901="+",1/300,IF(E11901="-",-1/300,0))</f>
        <v>0</v>
      </c>
      <c r="H11901" s="0" t="n">
        <f aca="false">IF(F11901="+",1/100,0)</f>
        <v>0</v>
      </c>
    </row>
    <row r="11902" customFormat="false" ht="12.75" hidden="false" customHeight="false" outlineLevel="0" collapsed="false">
      <c r="A11902" s="0" t="n">
        <f aca="false">ROW()+255</f>
        <v>12157</v>
      </c>
      <c r="B11902" s="0" t="n">
        <f aca="false">D11902/C11902</f>
        <v>1.20279391122349</v>
      </c>
      <c r="C11902" s="1" t="n">
        <f aca="false">C11901+1/30+G11902</f>
        <v>396.576666666767</v>
      </c>
      <c r="D11902" s="1" t="n">
        <f aca="false">D11901+1/25+H11902</f>
        <v>477.000000000096</v>
      </c>
      <c r="G11902" s="0" t="n">
        <f aca="false">IF(E11902="+",1/300,IF(E11902="-",-1/300,0))</f>
        <v>0</v>
      </c>
      <c r="H11902" s="0" t="n">
        <f aca="false">IF(F11902="+",1/100,0)</f>
        <v>0</v>
      </c>
    </row>
    <row r="11903" customFormat="false" ht="12.75" hidden="false" customHeight="false" outlineLevel="0" collapsed="false">
      <c r="A11903" s="0" t="n">
        <f aca="false">ROW()+255</f>
        <v>12158</v>
      </c>
      <c r="B11903" s="0" t="n">
        <f aca="false">D11903/C11903</f>
        <v>1.20279367640749</v>
      </c>
      <c r="C11903" s="1" t="n">
        <f aca="false">C11902+1/30+G11903</f>
        <v>396.6100000001</v>
      </c>
      <c r="D11903" s="1" t="n">
        <f aca="false">D11902+1/25+H11903</f>
        <v>477.040000000096</v>
      </c>
      <c r="G11903" s="0" t="n">
        <f aca="false">IF(E11903="+",1/300,IF(E11903="-",-1/300,0))</f>
        <v>0</v>
      </c>
      <c r="H11903" s="0" t="n">
        <f aca="false">IF(F11903="+",1/100,0)</f>
        <v>0</v>
      </c>
    </row>
    <row r="11904" customFormat="false" ht="12.75" hidden="false" customHeight="false" outlineLevel="0" collapsed="false">
      <c r="A11904" s="0" t="n">
        <f aca="false">ROW()+255</f>
        <v>12159</v>
      </c>
      <c r="B11904" s="0" t="n">
        <f aca="false">D11904/C11904</f>
        <v>1.20279344163096</v>
      </c>
      <c r="C11904" s="1" t="n">
        <f aca="false">C11903+1/30+G11904</f>
        <v>396.643333333433</v>
      </c>
      <c r="D11904" s="1" t="n">
        <f aca="false">D11903+1/25+H11904</f>
        <v>477.080000000096</v>
      </c>
      <c r="G11904" s="0" t="n">
        <f aca="false">IF(E11904="+",1/300,IF(E11904="-",-1/300,0))</f>
        <v>0</v>
      </c>
      <c r="H11904" s="0" t="n">
        <f aca="false">IF(F11904="+",1/100,0)</f>
        <v>0</v>
      </c>
    </row>
    <row r="11905" customFormat="false" ht="12.75" hidden="false" customHeight="false" outlineLevel="0" collapsed="false">
      <c r="A11905" s="0" t="n">
        <f aca="false">ROW()+255</f>
        <v>12160</v>
      </c>
      <c r="B11905" s="0" t="n">
        <f aca="false">D11905/C11905</f>
        <v>1.20279320689388</v>
      </c>
      <c r="C11905" s="1" t="n">
        <f aca="false">C11904+1/30+G11905</f>
        <v>396.676666666767</v>
      </c>
      <c r="D11905" s="1" t="n">
        <f aca="false">D11904+1/25+H11905</f>
        <v>477.120000000096</v>
      </c>
      <c r="G11905" s="0" t="n">
        <f aca="false">IF(E11905="+",1/300,IF(E11905="-",-1/300,0))</f>
        <v>0</v>
      </c>
      <c r="H11905" s="0" t="n">
        <f aca="false">IF(F11905="+",1/100,0)</f>
        <v>0</v>
      </c>
    </row>
    <row r="11906" customFormat="false" ht="12.75" hidden="false" customHeight="false" outlineLevel="0" collapsed="false">
      <c r="A11906" s="0" t="n">
        <f aca="false">ROW()+255</f>
        <v>12161</v>
      </c>
      <c r="B11906" s="0" t="n">
        <f aca="false">D11906/C11906</f>
        <v>1.20279297219625</v>
      </c>
      <c r="C11906" s="1" t="n">
        <f aca="false">C11905+1/30+G11906</f>
        <v>396.7100000001</v>
      </c>
      <c r="D11906" s="1" t="n">
        <f aca="false">D11905+1/25+H11906</f>
        <v>477.160000000096</v>
      </c>
      <c r="G11906" s="0" t="n">
        <f aca="false">IF(E11906="+",1/300,IF(E11906="-",-1/300,0))</f>
        <v>0</v>
      </c>
      <c r="H11906" s="0" t="n">
        <f aca="false">IF(F11906="+",1/100,0)</f>
        <v>0</v>
      </c>
    </row>
    <row r="11907" customFormat="false" ht="12.75" hidden="false" customHeight="false" outlineLevel="0" collapsed="false">
      <c r="A11907" s="0" t="n">
        <f aca="false">ROW()+255</f>
        <v>12162</v>
      </c>
      <c r="B11907" s="0" t="n">
        <f aca="false">D11907/C11907</f>
        <v>1.20279273753806</v>
      </c>
      <c r="C11907" s="1" t="n">
        <f aca="false">C11906+1/30+G11907</f>
        <v>396.743333333433</v>
      </c>
      <c r="D11907" s="1" t="n">
        <f aca="false">D11906+1/25+H11907</f>
        <v>477.200000000096</v>
      </c>
      <c r="G11907" s="0" t="n">
        <f aca="false">IF(E11907="+",1/300,IF(E11907="-",-1/300,0))</f>
        <v>0</v>
      </c>
      <c r="H11907" s="0" t="n">
        <f aca="false">IF(F11907="+",1/100,0)</f>
        <v>0</v>
      </c>
    </row>
    <row r="11908" customFormat="false" ht="12.75" hidden="false" customHeight="false" outlineLevel="0" collapsed="false">
      <c r="A11908" s="0" t="n">
        <f aca="false">ROW()+255</f>
        <v>12163</v>
      </c>
      <c r="B11908" s="0" t="n">
        <f aca="false">D11908/C11908</f>
        <v>1.2027925029193</v>
      </c>
      <c r="C11908" s="1" t="n">
        <f aca="false">C11907+1/30+G11908</f>
        <v>396.776666666767</v>
      </c>
      <c r="D11908" s="1" t="n">
        <f aca="false">D11907+1/25+H11908</f>
        <v>477.240000000096</v>
      </c>
      <c r="G11908" s="0" t="n">
        <f aca="false">IF(E11908="+",1/300,IF(E11908="-",-1/300,0))</f>
        <v>0</v>
      </c>
      <c r="H11908" s="0" t="n">
        <f aca="false">IF(F11908="+",1/100,0)</f>
        <v>0</v>
      </c>
    </row>
    <row r="11909" customFormat="false" ht="12.75" hidden="false" customHeight="false" outlineLevel="0" collapsed="false">
      <c r="A11909" s="0" t="n">
        <f aca="false">ROW()+255</f>
        <v>12164</v>
      </c>
      <c r="B11909" s="0" t="n">
        <f aca="false">D11909/C11909</f>
        <v>1.20279226833995</v>
      </c>
      <c r="C11909" s="1" t="n">
        <f aca="false">C11908+1/30+G11909</f>
        <v>396.8100000001</v>
      </c>
      <c r="D11909" s="1" t="n">
        <f aca="false">D11908+1/25+H11909</f>
        <v>477.280000000096</v>
      </c>
      <c r="G11909" s="0" t="n">
        <f aca="false">IF(E11909="+",1/300,IF(E11909="-",-1/300,0))</f>
        <v>0</v>
      </c>
      <c r="H11909" s="0" t="n">
        <f aca="false">IF(F11909="+",1/100,0)</f>
        <v>0</v>
      </c>
    </row>
    <row r="11910" customFormat="false" ht="12.75" hidden="false" customHeight="false" outlineLevel="0" collapsed="false">
      <c r="A11910" s="0" t="n">
        <f aca="false">ROW()+255</f>
        <v>12165</v>
      </c>
      <c r="B11910" s="0" t="n">
        <f aca="false">D11910/C11910</f>
        <v>1.20279203380001</v>
      </c>
      <c r="C11910" s="1" t="n">
        <f aca="false">C11909+1/30+G11910</f>
        <v>396.843333333434</v>
      </c>
      <c r="D11910" s="1" t="n">
        <f aca="false">D11909+1/25+H11910</f>
        <v>477.320000000096</v>
      </c>
      <c r="G11910" s="0" t="n">
        <f aca="false">IF(E11910="+",1/300,IF(E11910="-",-1/300,0))</f>
        <v>0</v>
      </c>
      <c r="H11910" s="0" t="n">
        <f aca="false">IF(F11910="+",1/100,0)</f>
        <v>0</v>
      </c>
    </row>
    <row r="11911" customFormat="false" ht="12.75" hidden="false" customHeight="false" outlineLevel="0" collapsed="false">
      <c r="A11911" s="0" t="n">
        <f aca="false">ROW()+255</f>
        <v>12166</v>
      </c>
      <c r="B11911" s="0" t="n">
        <f aca="false">D11911/C11911</f>
        <v>1.20279179929947</v>
      </c>
      <c r="C11911" s="1" t="n">
        <f aca="false">C11910+1/30+G11911</f>
        <v>396.876666666767</v>
      </c>
      <c r="D11911" s="1" t="n">
        <f aca="false">D11910+1/25+H11911</f>
        <v>477.360000000096</v>
      </c>
      <c r="G11911" s="0" t="n">
        <f aca="false">IF(E11911="+",1/300,IF(E11911="-",-1/300,0))</f>
        <v>0</v>
      </c>
      <c r="H11911" s="0" t="n">
        <f aca="false">IF(F11911="+",1/100,0)</f>
        <v>0</v>
      </c>
    </row>
    <row r="11912" customFormat="false" ht="12.75" hidden="false" customHeight="false" outlineLevel="0" collapsed="false">
      <c r="A11912" s="0" t="n">
        <f aca="false">ROW()+255</f>
        <v>12167</v>
      </c>
      <c r="B11912" s="0" t="n">
        <f aca="false">D11912/C11912</f>
        <v>1.20279156483831</v>
      </c>
      <c r="C11912" s="1" t="n">
        <f aca="false">C11911+1/30+G11912</f>
        <v>396.9100000001</v>
      </c>
      <c r="D11912" s="1" t="n">
        <f aca="false">D11911+1/25+H11912</f>
        <v>477.400000000096</v>
      </c>
      <c r="G11912" s="0" t="n">
        <f aca="false">IF(E11912="+",1/300,IF(E11912="-",-1/300,0))</f>
        <v>0</v>
      </c>
      <c r="H11912" s="0" t="n">
        <f aca="false">IF(F11912="+",1/100,0)</f>
        <v>0</v>
      </c>
    </row>
    <row r="11913" customFormat="false" ht="12.75" hidden="false" customHeight="false" outlineLevel="0" collapsed="false">
      <c r="A11913" s="0" t="n">
        <f aca="false">ROW()+255</f>
        <v>12168</v>
      </c>
      <c r="B11913" s="0" t="n">
        <f aca="false">D11913/C11913</f>
        <v>1.20279133041654</v>
      </c>
      <c r="C11913" s="1" t="n">
        <f aca="false">C11912+1/30+G11913</f>
        <v>396.943333333434</v>
      </c>
      <c r="D11913" s="1" t="n">
        <f aca="false">D11912+1/25+H11913</f>
        <v>477.440000000096</v>
      </c>
      <c r="G11913" s="0" t="n">
        <f aca="false">IF(E11913="+",1/300,IF(E11913="-",-1/300,0))</f>
        <v>0</v>
      </c>
      <c r="H11913" s="0" t="n">
        <f aca="false">IF(F11913="+",1/100,0)</f>
        <v>0</v>
      </c>
    </row>
    <row r="11914" customFormat="false" ht="12.75" hidden="false" customHeight="false" outlineLevel="0" collapsed="false">
      <c r="A11914" s="0" t="n">
        <f aca="false">ROW()+255</f>
        <v>12169</v>
      </c>
      <c r="B11914" s="0" t="n">
        <f aca="false">D11914/C11914</f>
        <v>1.20279109603413</v>
      </c>
      <c r="C11914" s="1" t="n">
        <f aca="false">C11913+1/30+G11914</f>
        <v>396.976666666767</v>
      </c>
      <c r="D11914" s="1" t="n">
        <f aca="false">D11913+1/25+H11914</f>
        <v>477.480000000096</v>
      </c>
      <c r="G11914" s="0" t="n">
        <f aca="false">IF(E11914="+",1/300,IF(E11914="-",-1/300,0))</f>
        <v>0</v>
      </c>
      <c r="H11914" s="0" t="n">
        <f aca="false">IF(F11914="+",1/100,0)</f>
        <v>0</v>
      </c>
    </row>
    <row r="11915" customFormat="false" ht="12.75" hidden="false" customHeight="false" outlineLevel="0" collapsed="false">
      <c r="A11915" s="0" t="n">
        <f aca="false">ROW()+255</f>
        <v>12170</v>
      </c>
      <c r="B11915" s="0" t="n">
        <f aca="false">D11915/C11915</f>
        <v>1.20279086169108</v>
      </c>
      <c r="C11915" s="1" t="n">
        <f aca="false">C11914+1/30+G11915</f>
        <v>397.0100000001</v>
      </c>
      <c r="D11915" s="1" t="n">
        <f aca="false">D11914+1/25+H11915</f>
        <v>477.520000000096</v>
      </c>
      <c r="G11915" s="0" t="n">
        <f aca="false">IF(E11915="+",1/300,IF(E11915="-",-1/300,0))</f>
        <v>0</v>
      </c>
      <c r="H11915" s="0" t="n">
        <f aca="false">IF(F11915="+",1/100,0)</f>
        <v>0</v>
      </c>
    </row>
    <row r="11916" customFormat="false" ht="12.75" hidden="false" customHeight="false" outlineLevel="0" collapsed="false">
      <c r="A11916" s="0" t="n">
        <f aca="false">ROW()+255</f>
        <v>12171</v>
      </c>
      <c r="B11916" s="0" t="n">
        <f aca="false">D11916/C11916</f>
        <v>1.20279062738738</v>
      </c>
      <c r="C11916" s="1" t="n">
        <f aca="false">C11915+1/30+G11916</f>
        <v>397.043333333434</v>
      </c>
      <c r="D11916" s="1" t="n">
        <f aca="false">D11915+1/25+H11916</f>
        <v>477.560000000096</v>
      </c>
      <c r="G11916" s="0" t="n">
        <f aca="false">IF(E11916="+",1/300,IF(E11916="-",-1/300,0))</f>
        <v>0</v>
      </c>
      <c r="H11916" s="0" t="n">
        <f aca="false">IF(F11916="+",1/100,0)</f>
        <v>0</v>
      </c>
    </row>
    <row r="11917" customFormat="false" ht="12.75" hidden="false" customHeight="false" outlineLevel="0" collapsed="false">
      <c r="A11917" s="0" t="n">
        <f aca="false">ROW()+255</f>
        <v>12172</v>
      </c>
      <c r="B11917" s="0" t="n">
        <f aca="false">D11917/C11917</f>
        <v>1.20279039312301</v>
      </c>
      <c r="C11917" s="1" t="n">
        <f aca="false">C11916+1/30+G11917</f>
        <v>397.076666666767</v>
      </c>
      <c r="D11917" s="1" t="n">
        <f aca="false">D11916+1/25+H11917</f>
        <v>477.600000000096</v>
      </c>
      <c r="G11917" s="0" t="n">
        <f aca="false">IF(E11917="+",1/300,IF(E11917="-",-1/300,0))</f>
        <v>0</v>
      </c>
      <c r="H11917" s="0" t="n">
        <f aca="false">IF(F11917="+",1/100,0)</f>
        <v>0</v>
      </c>
    </row>
    <row r="11918" customFormat="false" ht="12.75" hidden="false" customHeight="false" outlineLevel="0" collapsed="false">
      <c r="A11918" s="0" t="n">
        <f aca="false">ROW()+255</f>
        <v>12173</v>
      </c>
      <c r="B11918" s="0" t="n">
        <f aca="false">D11918/C11918</f>
        <v>1.20279015889798</v>
      </c>
      <c r="C11918" s="1" t="n">
        <f aca="false">C11917+1/30+G11918</f>
        <v>397.1100000001</v>
      </c>
      <c r="D11918" s="1" t="n">
        <f aca="false">D11917+1/25+H11918</f>
        <v>477.640000000096</v>
      </c>
      <c r="G11918" s="0" t="n">
        <f aca="false">IF(E11918="+",1/300,IF(E11918="-",-1/300,0))</f>
        <v>0</v>
      </c>
      <c r="H11918" s="0" t="n">
        <f aca="false">IF(F11918="+",1/100,0)</f>
        <v>0</v>
      </c>
    </row>
    <row r="11919" customFormat="false" ht="12.75" hidden="false" customHeight="false" outlineLevel="0" collapsed="false">
      <c r="A11919" s="0" t="n">
        <f aca="false">ROW()+255</f>
        <v>12174</v>
      </c>
      <c r="B11919" s="0" t="n">
        <f aca="false">D11919/C11919</f>
        <v>1.20278992471226</v>
      </c>
      <c r="C11919" s="1" t="n">
        <f aca="false">C11918+1/30+G11919</f>
        <v>397.143333333434</v>
      </c>
      <c r="D11919" s="1" t="n">
        <f aca="false">D11918+1/25+H11919</f>
        <v>477.680000000096</v>
      </c>
      <c r="G11919" s="0" t="n">
        <f aca="false">IF(E11919="+",1/300,IF(E11919="-",-1/300,0))</f>
        <v>0</v>
      </c>
      <c r="H11919" s="0" t="n">
        <f aca="false">IF(F11919="+",1/100,0)</f>
        <v>0</v>
      </c>
    </row>
    <row r="11920" customFormat="false" ht="12.75" hidden="false" customHeight="false" outlineLevel="0" collapsed="false">
      <c r="A11920" s="0" t="n">
        <f aca="false">ROW()+255</f>
        <v>12175</v>
      </c>
      <c r="B11920" s="0" t="n">
        <f aca="false">D11920/C11920</f>
        <v>1.20278969056585</v>
      </c>
      <c r="C11920" s="1" t="n">
        <f aca="false">C11919+1/30+G11920</f>
        <v>397.176666666767</v>
      </c>
      <c r="D11920" s="1" t="n">
        <f aca="false">D11919+1/25+H11920</f>
        <v>477.720000000096</v>
      </c>
      <c r="G11920" s="0" t="n">
        <f aca="false">IF(E11920="+",1/300,IF(E11920="-",-1/300,0))</f>
        <v>0</v>
      </c>
      <c r="H11920" s="0" t="n">
        <f aca="false">IF(F11920="+",1/100,0)</f>
        <v>0</v>
      </c>
    </row>
    <row r="11921" customFormat="false" ht="12.75" hidden="false" customHeight="false" outlineLevel="0" collapsed="false">
      <c r="A11921" s="0" t="n">
        <f aca="false">ROW()+255</f>
        <v>12176</v>
      </c>
      <c r="B11921" s="0" t="n">
        <f aca="false">D11921/C11921</f>
        <v>1.20278945645874</v>
      </c>
      <c r="C11921" s="1" t="n">
        <f aca="false">C11920+1/30+G11921</f>
        <v>397.210000000101</v>
      </c>
      <c r="D11921" s="1" t="n">
        <f aca="false">D11920+1/25+H11921</f>
        <v>477.760000000096</v>
      </c>
      <c r="G11921" s="0" t="n">
        <f aca="false">IF(E11921="+",1/300,IF(E11921="-",-1/300,0))</f>
        <v>0</v>
      </c>
      <c r="H11921" s="0" t="n">
        <f aca="false">IF(F11921="+",1/100,0)</f>
        <v>0</v>
      </c>
    </row>
    <row r="11922" customFormat="false" ht="12.75" hidden="false" customHeight="false" outlineLevel="0" collapsed="false">
      <c r="A11922" s="0" t="n">
        <f aca="false">ROW()+255</f>
        <v>12177</v>
      </c>
      <c r="B11922" s="0" t="n">
        <f aca="false">D11922/C11922</f>
        <v>1.20278922239092</v>
      </c>
      <c r="C11922" s="1" t="n">
        <f aca="false">C11921+1/30+G11922</f>
        <v>397.243333333434</v>
      </c>
      <c r="D11922" s="1" t="n">
        <f aca="false">D11921+1/25+H11922</f>
        <v>477.800000000096</v>
      </c>
      <c r="G11922" s="0" t="n">
        <f aca="false">IF(E11922="+",1/300,IF(E11922="-",-1/300,0))</f>
        <v>0</v>
      </c>
      <c r="H11922" s="0" t="n">
        <f aca="false">IF(F11922="+",1/100,0)</f>
        <v>0</v>
      </c>
    </row>
    <row r="11923" customFormat="false" ht="12.75" hidden="false" customHeight="false" outlineLevel="0" collapsed="false">
      <c r="A11923" s="0" t="n">
        <f aca="false">ROW()+255</f>
        <v>12178</v>
      </c>
      <c r="B11923" s="0" t="n">
        <f aca="false">D11923/C11923</f>
        <v>1.20278898836237</v>
      </c>
      <c r="C11923" s="1" t="n">
        <f aca="false">C11922+1/30+G11923</f>
        <v>397.276666666767</v>
      </c>
      <c r="D11923" s="1" t="n">
        <f aca="false">D11922+1/25+H11923</f>
        <v>477.840000000096</v>
      </c>
      <c r="G11923" s="0" t="n">
        <f aca="false">IF(E11923="+",1/300,IF(E11923="-",-1/300,0))</f>
        <v>0</v>
      </c>
      <c r="H11923" s="0" t="n">
        <f aca="false">IF(F11923="+",1/100,0)</f>
        <v>0</v>
      </c>
    </row>
    <row r="11924" customFormat="false" ht="12.75" hidden="false" customHeight="false" outlineLevel="0" collapsed="false">
      <c r="A11924" s="0" t="n">
        <f aca="false">ROW()+255</f>
        <v>12179</v>
      </c>
      <c r="B11924" s="0" t="n">
        <f aca="false">D11924/C11924</f>
        <v>1.2027887543731</v>
      </c>
      <c r="C11924" s="1" t="n">
        <f aca="false">C11923+1/30+G11924</f>
        <v>397.310000000101</v>
      </c>
      <c r="D11924" s="1" t="n">
        <f aca="false">D11923+1/25+H11924</f>
        <v>477.880000000096</v>
      </c>
      <c r="G11924" s="0" t="n">
        <f aca="false">IF(E11924="+",1/300,IF(E11924="-",-1/300,0))</f>
        <v>0</v>
      </c>
      <c r="H11924" s="0" t="n">
        <f aca="false">IF(F11924="+",1/100,0)</f>
        <v>0</v>
      </c>
    </row>
    <row r="11925" customFormat="false" ht="12.75" hidden="false" customHeight="false" outlineLevel="0" collapsed="false">
      <c r="A11925" s="0" t="n">
        <f aca="false">ROW()+255</f>
        <v>12180</v>
      </c>
      <c r="B11925" s="0" t="n">
        <f aca="false">D11925/C11925</f>
        <v>1.20278852042308</v>
      </c>
      <c r="C11925" s="1" t="n">
        <f aca="false">C11924+1/30+G11925</f>
        <v>397.343333333434</v>
      </c>
      <c r="D11925" s="1" t="n">
        <f aca="false">D11924+1/25+H11925</f>
        <v>477.920000000096</v>
      </c>
      <c r="G11925" s="0" t="n">
        <f aca="false">IF(E11925="+",1/300,IF(E11925="-",-1/300,0))</f>
        <v>0</v>
      </c>
      <c r="H11925" s="0" t="n">
        <f aca="false">IF(F11925="+",1/100,0)</f>
        <v>0</v>
      </c>
    </row>
    <row r="11926" customFormat="false" ht="12.75" hidden="false" customHeight="false" outlineLevel="0" collapsed="false">
      <c r="A11926" s="0" t="n">
        <f aca="false">ROW()+255</f>
        <v>12181</v>
      </c>
      <c r="B11926" s="0" t="n">
        <f aca="false">D11926/C11926</f>
        <v>1.20278828651231</v>
      </c>
      <c r="C11926" s="1" t="n">
        <f aca="false">C11925+1/30+G11926</f>
        <v>397.376666666767</v>
      </c>
      <c r="D11926" s="1" t="n">
        <f aca="false">D11925+1/25+H11926</f>
        <v>477.960000000096</v>
      </c>
      <c r="G11926" s="0" t="n">
        <f aca="false">IF(E11926="+",1/300,IF(E11926="-",-1/300,0))</f>
        <v>0</v>
      </c>
      <c r="H11926" s="0" t="n">
        <f aca="false">IF(F11926="+",1/100,0)</f>
        <v>0</v>
      </c>
    </row>
    <row r="11927" customFormat="false" ht="12.75" hidden="false" customHeight="false" outlineLevel="0" collapsed="false">
      <c r="A11927" s="0" t="n">
        <f aca="false">ROW()+255</f>
        <v>12182</v>
      </c>
      <c r="B11927" s="0" t="n">
        <f aca="false">D11927/C11927</f>
        <v>1.20278805264079</v>
      </c>
      <c r="C11927" s="1" t="n">
        <f aca="false">C11926+1/30+G11927</f>
        <v>397.410000000101</v>
      </c>
      <c r="D11927" s="1" t="n">
        <f aca="false">D11926+1/25+H11927</f>
        <v>478.000000000096</v>
      </c>
      <c r="G11927" s="0" t="n">
        <f aca="false">IF(E11927="+",1/300,IF(E11927="-",-1/300,0))</f>
        <v>0</v>
      </c>
      <c r="H11927" s="0" t="n">
        <f aca="false">IF(F11927="+",1/100,0)</f>
        <v>0</v>
      </c>
    </row>
    <row r="11928" customFormat="false" ht="12.75" hidden="false" customHeight="false" outlineLevel="0" collapsed="false">
      <c r="A11928" s="0" t="n">
        <f aca="false">ROW()+255</f>
        <v>12183</v>
      </c>
      <c r="B11928" s="0" t="n">
        <f aca="false">D11928/C11928</f>
        <v>1.20278781880849</v>
      </c>
      <c r="C11928" s="1" t="n">
        <f aca="false">C11927+1/30+G11928</f>
        <v>397.443333333434</v>
      </c>
      <c r="D11928" s="1" t="n">
        <f aca="false">D11927+1/25+H11928</f>
        <v>478.040000000096</v>
      </c>
      <c r="G11928" s="0" t="n">
        <f aca="false">IF(E11928="+",1/300,IF(E11928="-",-1/300,0))</f>
        <v>0</v>
      </c>
      <c r="H11928" s="0" t="n">
        <f aca="false">IF(F11928="+",1/100,0)</f>
        <v>0</v>
      </c>
    </row>
    <row r="11929" customFormat="false" ht="12.75" hidden="false" customHeight="false" outlineLevel="0" collapsed="false">
      <c r="A11929" s="0" t="n">
        <f aca="false">ROW()+255</f>
        <v>12184</v>
      </c>
      <c r="B11929" s="0" t="n">
        <f aca="false">D11929/C11929</f>
        <v>1.20278758501541</v>
      </c>
      <c r="C11929" s="1" t="n">
        <f aca="false">C11928+1/30+G11929</f>
        <v>397.476666666767</v>
      </c>
      <c r="D11929" s="1" t="n">
        <f aca="false">D11928+1/25+H11929</f>
        <v>478.080000000096</v>
      </c>
      <c r="G11929" s="0" t="n">
        <f aca="false">IF(E11929="+",1/300,IF(E11929="-",-1/300,0))</f>
        <v>0</v>
      </c>
      <c r="H11929" s="0" t="n">
        <f aca="false">IF(F11929="+",1/100,0)</f>
        <v>0</v>
      </c>
    </row>
    <row r="11930" customFormat="false" ht="12.75" hidden="false" customHeight="false" outlineLevel="0" collapsed="false">
      <c r="A11930" s="0" t="n">
        <f aca="false">ROW()+255</f>
        <v>12185</v>
      </c>
      <c r="B11930" s="0" t="n">
        <f aca="false">D11930/C11930</f>
        <v>1.20278735126154</v>
      </c>
      <c r="C11930" s="1" t="n">
        <f aca="false">C11929+1/30+G11930</f>
        <v>397.510000000101</v>
      </c>
      <c r="D11930" s="1" t="n">
        <f aca="false">D11929+1/25+H11930</f>
        <v>478.120000000096</v>
      </c>
      <c r="G11930" s="0" t="n">
        <f aca="false">IF(E11930="+",1/300,IF(E11930="-",-1/300,0))</f>
        <v>0</v>
      </c>
      <c r="H11930" s="0" t="n">
        <f aca="false">IF(F11930="+",1/100,0)</f>
        <v>0</v>
      </c>
    </row>
    <row r="11931" customFormat="false" ht="12.75" hidden="false" customHeight="false" outlineLevel="0" collapsed="false">
      <c r="A11931" s="0" t="n">
        <f aca="false">ROW()+255</f>
        <v>12186</v>
      </c>
      <c r="B11931" s="0" t="n">
        <f aca="false">D11931/C11931</f>
        <v>1.20278711754687</v>
      </c>
      <c r="C11931" s="1" t="n">
        <f aca="false">C11930+1/30+G11931</f>
        <v>397.543333333434</v>
      </c>
      <c r="D11931" s="1" t="n">
        <f aca="false">D11930+1/25+H11931</f>
        <v>478.160000000096</v>
      </c>
      <c r="G11931" s="0" t="n">
        <f aca="false">IF(E11931="+",1/300,IF(E11931="-",-1/300,0))</f>
        <v>0</v>
      </c>
      <c r="H11931" s="0" t="n">
        <f aca="false">IF(F11931="+",1/100,0)</f>
        <v>0</v>
      </c>
    </row>
    <row r="11932" customFormat="false" ht="12.75" hidden="false" customHeight="false" outlineLevel="0" collapsed="false">
      <c r="A11932" s="0" t="n">
        <f aca="false">ROW()+255</f>
        <v>12187</v>
      </c>
      <c r="B11932" s="0" t="n">
        <f aca="false">D11932/C11932</f>
        <v>1.20278688387139</v>
      </c>
      <c r="C11932" s="1" t="n">
        <f aca="false">C11931+1/30+G11932</f>
        <v>397.576666666767</v>
      </c>
      <c r="D11932" s="1" t="n">
        <f aca="false">D11931+1/25+H11932</f>
        <v>478.200000000096</v>
      </c>
      <c r="G11932" s="0" t="n">
        <f aca="false">IF(E11932="+",1/300,IF(E11932="-",-1/300,0))</f>
        <v>0</v>
      </c>
      <c r="H11932" s="0" t="n">
        <f aca="false">IF(F11932="+",1/100,0)</f>
        <v>0</v>
      </c>
    </row>
    <row r="11933" customFormat="false" ht="12.75" hidden="false" customHeight="false" outlineLevel="0" collapsed="false">
      <c r="A11933" s="0" t="n">
        <f aca="false">ROW()+255</f>
        <v>12188</v>
      </c>
      <c r="B11933" s="0" t="n">
        <f aca="false">D11933/C11933</f>
        <v>1.20278665023509</v>
      </c>
      <c r="C11933" s="1" t="n">
        <f aca="false">C11932+1/30+G11933</f>
        <v>397.610000000101</v>
      </c>
      <c r="D11933" s="1" t="n">
        <f aca="false">D11932+1/25+H11933</f>
        <v>478.240000000096</v>
      </c>
      <c r="G11933" s="0" t="n">
        <f aca="false">IF(E11933="+",1/300,IF(E11933="-",-1/300,0))</f>
        <v>0</v>
      </c>
      <c r="H11933" s="0" t="n">
        <f aca="false">IF(F11933="+",1/100,0)</f>
        <v>0</v>
      </c>
    </row>
    <row r="11934" customFormat="false" ht="12.75" hidden="false" customHeight="false" outlineLevel="0" collapsed="false">
      <c r="A11934" s="0" t="n">
        <f aca="false">ROW()+255</f>
        <v>12189</v>
      </c>
      <c r="B11934" s="0" t="n">
        <f aca="false">D11934/C11934</f>
        <v>1.20278641663796</v>
      </c>
      <c r="C11934" s="1" t="n">
        <f aca="false">C11933+1/30+G11934</f>
        <v>397.643333333434</v>
      </c>
      <c r="D11934" s="1" t="n">
        <f aca="false">D11933+1/25+H11934</f>
        <v>478.280000000096</v>
      </c>
      <c r="G11934" s="0" t="n">
        <f aca="false">IF(E11934="+",1/300,IF(E11934="-",-1/300,0))</f>
        <v>0</v>
      </c>
      <c r="H11934" s="0" t="n">
        <f aca="false">IF(F11934="+",1/100,0)</f>
        <v>0</v>
      </c>
    </row>
    <row r="11935" customFormat="false" ht="12.75" hidden="false" customHeight="false" outlineLevel="0" collapsed="false">
      <c r="A11935" s="0" t="n">
        <f aca="false">ROW()+255</f>
        <v>12190</v>
      </c>
      <c r="B11935" s="0" t="n">
        <f aca="false">D11935/C11935</f>
        <v>1.20278618307999</v>
      </c>
      <c r="C11935" s="1" t="n">
        <f aca="false">C11934+1/30+G11935</f>
        <v>397.676666666768</v>
      </c>
      <c r="D11935" s="1" t="n">
        <f aca="false">D11934+1/25+H11935</f>
        <v>478.320000000096</v>
      </c>
      <c r="G11935" s="0" t="n">
        <f aca="false">IF(E11935="+",1/300,IF(E11935="-",-1/300,0))</f>
        <v>0</v>
      </c>
      <c r="H11935" s="0" t="n">
        <f aca="false">IF(F11935="+",1/100,0)</f>
        <v>0</v>
      </c>
    </row>
    <row r="11936" customFormat="false" ht="12.75" hidden="false" customHeight="false" outlineLevel="0" collapsed="false">
      <c r="A11936" s="0" t="n">
        <f aca="false">ROW()+255</f>
        <v>12191</v>
      </c>
      <c r="B11936" s="0" t="n">
        <f aca="false">D11936/C11936</f>
        <v>1.20278594956118</v>
      </c>
      <c r="C11936" s="1" t="n">
        <f aca="false">C11935+1/30+G11936</f>
        <v>397.710000000101</v>
      </c>
      <c r="D11936" s="1" t="n">
        <f aca="false">D11935+1/25+H11936</f>
        <v>478.360000000096</v>
      </c>
      <c r="G11936" s="0" t="n">
        <f aca="false">IF(E11936="+",1/300,IF(E11936="-",-1/300,0))</f>
        <v>0</v>
      </c>
      <c r="H11936" s="0" t="n">
        <f aca="false">IF(F11936="+",1/100,0)</f>
        <v>0</v>
      </c>
    </row>
    <row r="11937" customFormat="false" ht="12.75" hidden="false" customHeight="false" outlineLevel="0" collapsed="false">
      <c r="A11937" s="0" t="n">
        <f aca="false">ROW()+255</f>
        <v>12192</v>
      </c>
      <c r="B11937" s="0" t="n">
        <f aca="false">D11937/C11937</f>
        <v>1.2027857160815</v>
      </c>
      <c r="C11937" s="1" t="n">
        <f aca="false">C11936+1/30+G11937</f>
        <v>397.743333333434</v>
      </c>
      <c r="D11937" s="1" t="n">
        <f aca="false">D11936+1/25+H11937</f>
        <v>478.400000000096</v>
      </c>
      <c r="G11937" s="0" t="n">
        <f aca="false">IF(E11937="+",1/300,IF(E11937="-",-1/300,0))</f>
        <v>0</v>
      </c>
      <c r="H11937" s="0" t="n">
        <f aca="false">IF(F11937="+",1/100,0)</f>
        <v>0</v>
      </c>
    </row>
    <row r="11938" customFormat="false" ht="12.75" hidden="false" customHeight="false" outlineLevel="0" collapsed="false">
      <c r="A11938" s="0" t="n">
        <f aca="false">ROW()+255</f>
        <v>12193</v>
      </c>
      <c r="B11938" s="0" t="n">
        <f aca="false">D11938/C11938</f>
        <v>1.20278548264095</v>
      </c>
      <c r="C11938" s="1" t="n">
        <f aca="false">C11937+1/30+G11938</f>
        <v>397.776666666768</v>
      </c>
      <c r="D11938" s="1" t="n">
        <f aca="false">D11937+1/25+H11938</f>
        <v>478.440000000096</v>
      </c>
      <c r="G11938" s="0" t="n">
        <f aca="false">IF(E11938="+",1/300,IF(E11938="-",-1/300,0))</f>
        <v>0</v>
      </c>
      <c r="H11938" s="0" t="n">
        <f aca="false">IF(F11938="+",1/100,0)</f>
        <v>0</v>
      </c>
    </row>
    <row r="11939" customFormat="false" ht="12.75" hidden="false" customHeight="false" outlineLevel="0" collapsed="false">
      <c r="A11939" s="0" t="n">
        <f aca="false">ROW()+255</f>
        <v>12194</v>
      </c>
      <c r="B11939" s="0" t="n">
        <f aca="false">D11939/C11939</f>
        <v>1.20278524923952</v>
      </c>
      <c r="C11939" s="1" t="n">
        <f aca="false">C11938+1/30+G11939</f>
        <v>397.810000000101</v>
      </c>
      <c r="D11939" s="1" t="n">
        <f aca="false">D11938+1/25+H11939</f>
        <v>478.480000000096</v>
      </c>
      <c r="G11939" s="0" t="n">
        <f aca="false">IF(E11939="+",1/300,IF(E11939="-",-1/300,0))</f>
        <v>0</v>
      </c>
      <c r="H11939" s="0" t="n">
        <f aca="false">IF(F11939="+",1/100,0)</f>
        <v>0</v>
      </c>
    </row>
    <row r="11940" customFormat="false" ht="12.75" hidden="false" customHeight="false" outlineLevel="0" collapsed="false">
      <c r="A11940" s="0" t="n">
        <f aca="false">ROW()+255</f>
        <v>12195</v>
      </c>
      <c r="B11940" s="0" t="n">
        <f aca="false">D11940/C11940</f>
        <v>1.20278501587721</v>
      </c>
      <c r="C11940" s="1" t="n">
        <f aca="false">C11939+1/30+G11940</f>
        <v>397.843333333434</v>
      </c>
      <c r="D11940" s="1" t="n">
        <f aca="false">D11939+1/25+H11940</f>
        <v>478.520000000096</v>
      </c>
      <c r="G11940" s="0" t="n">
        <f aca="false">IF(E11940="+",1/300,IF(E11940="-",-1/300,0))</f>
        <v>0</v>
      </c>
      <c r="H11940" s="0" t="n">
        <f aca="false">IF(F11940="+",1/100,0)</f>
        <v>0</v>
      </c>
    </row>
    <row r="11941" customFormat="false" ht="12.75" hidden="false" customHeight="false" outlineLevel="0" collapsed="false">
      <c r="A11941" s="0" t="n">
        <f aca="false">ROW()+255</f>
        <v>12196</v>
      </c>
      <c r="B11941" s="0" t="n">
        <f aca="false">D11941/C11941</f>
        <v>1.20278478255399</v>
      </c>
      <c r="C11941" s="1" t="n">
        <f aca="false">C11940+1/30+G11941</f>
        <v>397.876666666768</v>
      </c>
      <c r="D11941" s="1" t="n">
        <f aca="false">D11940+1/25+H11941</f>
        <v>478.560000000096</v>
      </c>
      <c r="G11941" s="0" t="n">
        <f aca="false">IF(E11941="+",1/300,IF(E11941="-",-1/300,0))</f>
        <v>0</v>
      </c>
      <c r="H11941" s="0" t="n">
        <f aca="false">IF(F11941="+",1/100,0)</f>
        <v>0</v>
      </c>
    </row>
    <row r="11942" customFormat="false" ht="12.75" hidden="false" customHeight="false" outlineLevel="0" collapsed="false">
      <c r="A11942" s="0" t="n">
        <f aca="false">ROW()+255</f>
        <v>12197</v>
      </c>
      <c r="B11942" s="0" t="n">
        <f aca="false">D11942/C11942</f>
        <v>1.20278454926987</v>
      </c>
      <c r="C11942" s="1" t="n">
        <f aca="false">C11941+1/30+G11942</f>
        <v>397.910000000101</v>
      </c>
      <c r="D11942" s="1" t="n">
        <f aca="false">D11941+1/25+H11942</f>
        <v>478.600000000096</v>
      </c>
      <c r="G11942" s="0" t="n">
        <f aca="false">IF(E11942="+",1/300,IF(E11942="-",-1/300,0))</f>
        <v>0</v>
      </c>
      <c r="H11942" s="0" t="n">
        <f aca="false">IF(F11942="+",1/100,0)</f>
        <v>0</v>
      </c>
    </row>
    <row r="11943" customFormat="false" ht="12.75" hidden="false" customHeight="false" outlineLevel="0" collapsed="false">
      <c r="A11943" s="0" t="n">
        <f aca="false">ROW()+255</f>
        <v>12198</v>
      </c>
      <c r="B11943" s="0" t="n">
        <f aca="false">D11943/C11943</f>
        <v>1.20278431602483</v>
      </c>
      <c r="C11943" s="1" t="n">
        <f aca="false">C11942+1/30+G11943</f>
        <v>397.943333333434</v>
      </c>
      <c r="D11943" s="1" t="n">
        <f aca="false">D11942+1/25+H11943</f>
        <v>478.640000000096</v>
      </c>
      <c r="G11943" s="0" t="n">
        <f aca="false">IF(E11943="+",1/300,IF(E11943="-",-1/300,0))</f>
        <v>0</v>
      </c>
      <c r="H11943" s="0" t="n">
        <f aca="false">IF(F11943="+",1/100,0)</f>
        <v>0</v>
      </c>
    </row>
    <row r="11944" customFormat="false" ht="12.75" hidden="false" customHeight="false" outlineLevel="0" collapsed="false">
      <c r="A11944" s="0" t="n">
        <f aca="false">ROW()+255</f>
        <v>12199</v>
      </c>
      <c r="B11944" s="0" t="n">
        <f aca="false">D11944/C11944</f>
        <v>1.20278408281886</v>
      </c>
      <c r="C11944" s="1" t="n">
        <f aca="false">C11943+1/30+G11944</f>
        <v>397.976666666768</v>
      </c>
      <c r="D11944" s="1" t="n">
        <f aca="false">D11943+1/25+H11944</f>
        <v>478.680000000096</v>
      </c>
      <c r="G11944" s="0" t="n">
        <f aca="false">IF(E11944="+",1/300,IF(E11944="-",-1/300,0))</f>
        <v>0</v>
      </c>
      <c r="H11944" s="0" t="n">
        <f aca="false">IF(F11944="+",1/100,0)</f>
        <v>0</v>
      </c>
    </row>
    <row r="11945" customFormat="false" ht="12.75" hidden="false" customHeight="false" outlineLevel="0" collapsed="false">
      <c r="A11945" s="0" t="n">
        <f aca="false">ROW()+255</f>
        <v>12200</v>
      </c>
      <c r="B11945" s="0" t="n">
        <f aca="false">D11945/C11945</f>
        <v>1.20278384965196</v>
      </c>
      <c r="C11945" s="1" t="n">
        <f aca="false">C11944+1/30+G11945</f>
        <v>398.010000000101</v>
      </c>
      <c r="D11945" s="1" t="n">
        <f aca="false">D11944+1/25+H11945</f>
        <v>478.720000000096</v>
      </c>
      <c r="G11945" s="0" t="n">
        <f aca="false">IF(E11945="+",1/300,IF(E11945="-",-1/300,0))</f>
        <v>0</v>
      </c>
      <c r="H11945" s="0" t="n">
        <f aca="false">IF(F11945="+",1/100,0)</f>
        <v>0</v>
      </c>
    </row>
    <row r="11946" customFormat="false" ht="12.75" hidden="false" customHeight="false" outlineLevel="0" collapsed="false">
      <c r="A11946" s="0" t="n">
        <f aca="false">ROW()+255</f>
        <v>12201</v>
      </c>
      <c r="B11946" s="0" t="n">
        <f aca="false">D11946/C11946</f>
        <v>1.2027836165241</v>
      </c>
      <c r="C11946" s="1" t="n">
        <f aca="false">C11945+1/30+G11946</f>
        <v>398.043333333435</v>
      </c>
      <c r="D11946" s="1" t="n">
        <f aca="false">D11945+1/25+H11946</f>
        <v>478.760000000096</v>
      </c>
      <c r="G11946" s="0" t="n">
        <f aca="false">IF(E11946="+",1/300,IF(E11946="-",-1/300,0))</f>
        <v>0</v>
      </c>
      <c r="H11946" s="0" t="n">
        <f aca="false">IF(F11946="+",1/100,0)</f>
        <v>0</v>
      </c>
    </row>
    <row r="11947" customFormat="false" ht="12.75" hidden="false" customHeight="false" outlineLevel="0" collapsed="false">
      <c r="A11947" s="0" t="n">
        <f aca="false">ROW()+255</f>
        <v>12202</v>
      </c>
      <c r="B11947" s="0" t="n">
        <f aca="false">D11947/C11947</f>
        <v>1.20278338343529</v>
      </c>
      <c r="C11947" s="1" t="n">
        <f aca="false">C11946+1/30+G11947</f>
        <v>398.076666666768</v>
      </c>
      <c r="D11947" s="1" t="n">
        <f aca="false">D11946+1/25+H11947</f>
        <v>478.800000000097</v>
      </c>
      <c r="G11947" s="0" t="n">
        <f aca="false">IF(E11947="+",1/300,IF(E11947="-",-1/300,0))</f>
        <v>0</v>
      </c>
      <c r="H11947" s="0" t="n">
        <f aca="false">IF(F11947="+",1/100,0)</f>
        <v>0</v>
      </c>
    </row>
    <row r="11948" customFormat="false" ht="12.75" hidden="false" customHeight="false" outlineLevel="0" collapsed="false">
      <c r="A11948" s="0" t="n">
        <f aca="false">ROW()+255</f>
        <v>12203</v>
      </c>
      <c r="B11948" s="0" t="n">
        <f aca="false">D11948/C11948</f>
        <v>1.20278315038551</v>
      </c>
      <c r="C11948" s="1" t="n">
        <f aca="false">C11947+1/30+G11948</f>
        <v>398.110000000101</v>
      </c>
      <c r="D11948" s="1" t="n">
        <f aca="false">D11947+1/25+H11948</f>
        <v>478.840000000097</v>
      </c>
      <c r="G11948" s="0" t="n">
        <f aca="false">IF(E11948="+",1/300,IF(E11948="-",-1/300,0))</f>
        <v>0</v>
      </c>
      <c r="H11948" s="0" t="n">
        <f aca="false">IF(F11948="+",1/100,0)</f>
        <v>0</v>
      </c>
    </row>
    <row r="11949" customFormat="false" ht="12.75" hidden="false" customHeight="false" outlineLevel="0" collapsed="false">
      <c r="A11949" s="0" t="n">
        <f aca="false">ROW()+255</f>
        <v>12204</v>
      </c>
      <c r="B11949" s="0" t="n">
        <f aca="false">D11949/C11949</f>
        <v>1.20278291737475</v>
      </c>
      <c r="C11949" s="1" t="n">
        <f aca="false">C11948+1/30+G11949</f>
        <v>398.143333333435</v>
      </c>
      <c r="D11949" s="1" t="n">
        <f aca="false">D11948+1/25+H11949</f>
        <v>478.880000000097</v>
      </c>
      <c r="G11949" s="0" t="n">
        <f aca="false">IF(E11949="+",1/300,IF(E11949="-",-1/300,0))</f>
        <v>0</v>
      </c>
      <c r="H11949" s="0" t="n">
        <f aca="false">IF(F11949="+",1/100,0)</f>
        <v>0</v>
      </c>
    </row>
    <row r="11950" customFormat="false" ht="12.75" hidden="false" customHeight="false" outlineLevel="0" collapsed="false">
      <c r="A11950" s="0" t="n">
        <f aca="false">ROW()+255</f>
        <v>12205</v>
      </c>
      <c r="B11950" s="0" t="n">
        <f aca="false">D11950/C11950</f>
        <v>1.20278268440301</v>
      </c>
      <c r="C11950" s="1" t="n">
        <f aca="false">C11949+1/30+G11950</f>
        <v>398.176666666768</v>
      </c>
      <c r="D11950" s="1" t="n">
        <f aca="false">D11949+1/25+H11950</f>
        <v>478.920000000097</v>
      </c>
      <c r="G11950" s="0" t="n">
        <f aca="false">IF(E11950="+",1/300,IF(E11950="-",-1/300,0))</f>
        <v>0</v>
      </c>
      <c r="H11950" s="0" t="n">
        <f aca="false">IF(F11950="+",1/100,0)</f>
        <v>0</v>
      </c>
    </row>
    <row r="11951" customFormat="false" ht="12.75" hidden="false" customHeight="false" outlineLevel="0" collapsed="false">
      <c r="A11951" s="0" t="n">
        <f aca="false">ROW()+255</f>
        <v>12206</v>
      </c>
      <c r="B11951" s="0" t="n">
        <f aca="false">D11951/C11951</f>
        <v>1.20278245147027</v>
      </c>
      <c r="C11951" s="1" t="n">
        <f aca="false">C11950+1/30+G11951</f>
        <v>398.210000000101</v>
      </c>
      <c r="D11951" s="1" t="n">
        <f aca="false">D11950+1/25+H11951</f>
        <v>478.960000000097</v>
      </c>
      <c r="G11951" s="0" t="n">
        <f aca="false">IF(E11951="+",1/300,IF(E11951="-",-1/300,0))</f>
        <v>0</v>
      </c>
      <c r="H11951" s="0" t="n">
        <f aca="false">IF(F11951="+",1/100,0)</f>
        <v>0</v>
      </c>
    </row>
    <row r="11952" customFormat="false" ht="12.75" hidden="false" customHeight="false" outlineLevel="0" collapsed="false">
      <c r="A11952" s="0" t="n">
        <f aca="false">ROW()+255</f>
        <v>12207</v>
      </c>
      <c r="B11952" s="0" t="n">
        <f aca="false">D11952/C11952</f>
        <v>1.20278221857652</v>
      </c>
      <c r="C11952" s="1" t="n">
        <f aca="false">C11951+1/30+G11952</f>
        <v>398.243333333435</v>
      </c>
      <c r="D11952" s="1" t="n">
        <f aca="false">D11951+1/25+H11952</f>
        <v>479.000000000097</v>
      </c>
      <c r="G11952" s="0" t="n">
        <f aca="false">IF(E11952="+",1/300,IF(E11952="-",-1/300,0))</f>
        <v>0</v>
      </c>
      <c r="H11952" s="0" t="n">
        <f aca="false">IF(F11952="+",1/100,0)</f>
        <v>0</v>
      </c>
    </row>
    <row r="11953" customFormat="false" ht="12.75" hidden="false" customHeight="false" outlineLevel="0" collapsed="false">
      <c r="A11953" s="0" t="n">
        <f aca="false">ROW()+255</f>
        <v>12208</v>
      </c>
      <c r="B11953" s="0" t="n">
        <f aca="false">D11953/C11953</f>
        <v>1.20278198572175</v>
      </c>
      <c r="C11953" s="1" t="n">
        <f aca="false">C11952+1/30+G11953</f>
        <v>398.276666666768</v>
      </c>
      <c r="D11953" s="1" t="n">
        <f aca="false">D11952+1/25+H11953</f>
        <v>479.040000000097</v>
      </c>
      <c r="G11953" s="0" t="n">
        <f aca="false">IF(E11953="+",1/300,IF(E11953="-",-1/300,0))</f>
        <v>0</v>
      </c>
      <c r="H11953" s="0" t="n">
        <f aca="false">IF(F11953="+",1/100,0)</f>
        <v>0</v>
      </c>
    </row>
    <row r="11954" customFormat="false" ht="12.75" hidden="false" customHeight="false" outlineLevel="0" collapsed="false">
      <c r="A11954" s="0" t="n">
        <f aca="false">ROW()+255</f>
        <v>12209</v>
      </c>
      <c r="B11954" s="0" t="n">
        <f aca="false">D11954/C11954</f>
        <v>1.20278175290596</v>
      </c>
      <c r="C11954" s="1" t="n">
        <f aca="false">C11953+1/30+G11954</f>
        <v>398.310000000101</v>
      </c>
      <c r="D11954" s="1" t="n">
        <f aca="false">D11953+1/25+H11954</f>
        <v>479.080000000097</v>
      </c>
      <c r="G11954" s="0" t="n">
        <f aca="false">IF(E11954="+",1/300,IF(E11954="-",-1/300,0))</f>
        <v>0</v>
      </c>
      <c r="H11954" s="0" t="n">
        <f aca="false">IF(F11954="+",1/100,0)</f>
        <v>0</v>
      </c>
    </row>
    <row r="11955" customFormat="false" ht="12.75" hidden="false" customHeight="false" outlineLevel="0" collapsed="false">
      <c r="A11955" s="0" t="n">
        <f aca="false">ROW()+255</f>
        <v>12210</v>
      </c>
      <c r="B11955" s="0" t="n">
        <f aca="false">D11955/C11955</f>
        <v>1.20278152012914</v>
      </c>
      <c r="C11955" s="1" t="n">
        <f aca="false">C11954+1/30+G11955</f>
        <v>398.343333333435</v>
      </c>
      <c r="D11955" s="1" t="n">
        <f aca="false">D11954+1/25+H11955</f>
        <v>479.120000000097</v>
      </c>
      <c r="G11955" s="0" t="n">
        <f aca="false">IF(E11955="+",1/300,IF(E11955="-",-1/300,0))</f>
        <v>0</v>
      </c>
      <c r="H11955" s="0" t="n">
        <f aca="false">IF(F11955="+",1/100,0)</f>
        <v>0</v>
      </c>
    </row>
    <row r="11956" customFormat="false" ht="12.75" hidden="false" customHeight="false" outlineLevel="0" collapsed="false">
      <c r="A11956" s="0" t="n">
        <f aca="false">ROW()+255</f>
        <v>12211</v>
      </c>
      <c r="B11956" s="0" t="n">
        <f aca="false">D11956/C11956</f>
        <v>1.20278128739127</v>
      </c>
      <c r="C11956" s="1" t="n">
        <f aca="false">C11955+1/30+G11956</f>
        <v>398.376666666768</v>
      </c>
      <c r="D11956" s="1" t="n">
        <f aca="false">D11955+1/25+H11956</f>
        <v>479.160000000097</v>
      </c>
      <c r="G11956" s="0" t="n">
        <f aca="false">IF(E11956="+",1/300,IF(E11956="-",-1/300,0))</f>
        <v>0</v>
      </c>
      <c r="H11956" s="0" t="n">
        <f aca="false">IF(F11956="+",1/100,0)</f>
        <v>0</v>
      </c>
    </row>
    <row r="11957" customFormat="false" ht="12.75" hidden="false" customHeight="false" outlineLevel="0" collapsed="false">
      <c r="A11957" s="0" t="n">
        <f aca="false">ROW()+255</f>
        <v>12212</v>
      </c>
      <c r="B11957" s="0" t="n">
        <f aca="false">D11957/C11957</f>
        <v>1.20278105469234</v>
      </c>
      <c r="C11957" s="1" t="n">
        <f aca="false">C11956+1/30+G11957</f>
        <v>398.410000000101</v>
      </c>
      <c r="D11957" s="1" t="n">
        <f aca="false">D11956+1/25+H11957</f>
        <v>479.200000000097</v>
      </c>
      <c r="G11957" s="0" t="n">
        <f aca="false">IF(E11957="+",1/300,IF(E11957="-",-1/300,0))</f>
        <v>0</v>
      </c>
      <c r="H11957" s="0" t="n">
        <f aca="false">IF(F11957="+",1/100,0)</f>
        <v>0</v>
      </c>
    </row>
    <row r="11958" customFormat="false" ht="12.75" hidden="false" customHeight="false" outlineLevel="0" collapsed="false">
      <c r="A11958" s="0" t="n">
        <f aca="false">ROW()+255</f>
        <v>12213</v>
      </c>
      <c r="B11958" s="0" t="n">
        <f aca="false">D11958/C11958</f>
        <v>1.20278082203235</v>
      </c>
      <c r="C11958" s="1" t="n">
        <f aca="false">C11957+1/30+G11958</f>
        <v>398.443333333435</v>
      </c>
      <c r="D11958" s="1" t="n">
        <f aca="false">D11957+1/25+H11958</f>
        <v>479.240000000097</v>
      </c>
      <c r="G11958" s="0" t="n">
        <f aca="false">IF(E11958="+",1/300,IF(E11958="-",-1/300,0))</f>
        <v>0</v>
      </c>
      <c r="H11958" s="0" t="n">
        <f aca="false">IF(F11958="+",1/100,0)</f>
        <v>0</v>
      </c>
    </row>
    <row r="11959" customFormat="false" ht="12.75" hidden="false" customHeight="false" outlineLevel="0" collapsed="false">
      <c r="A11959" s="0" t="n">
        <f aca="false">ROW()+255</f>
        <v>12214</v>
      </c>
      <c r="B11959" s="0" t="n">
        <f aca="false">D11959/C11959</f>
        <v>1.20278058941128</v>
      </c>
      <c r="C11959" s="1" t="n">
        <f aca="false">C11958+1/30+G11959</f>
        <v>398.476666666768</v>
      </c>
      <c r="D11959" s="1" t="n">
        <f aca="false">D11958+1/25+H11959</f>
        <v>479.280000000097</v>
      </c>
      <c r="G11959" s="0" t="n">
        <f aca="false">IF(E11959="+",1/300,IF(E11959="-",-1/300,0))</f>
        <v>0</v>
      </c>
      <c r="H11959" s="0" t="n">
        <f aca="false">IF(F11959="+",1/100,0)</f>
        <v>0</v>
      </c>
    </row>
    <row r="11960" customFormat="false" ht="12.75" hidden="false" customHeight="false" outlineLevel="0" collapsed="false">
      <c r="A11960" s="0" t="n">
        <f aca="false">ROW()+255</f>
        <v>12215</v>
      </c>
      <c r="B11960" s="0" t="n">
        <f aca="false">D11960/C11960</f>
        <v>1.20278035682913</v>
      </c>
      <c r="C11960" s="1" t="n">
        <f aca="false">C11959+1/30+G11960</f>
        <v>398.510000000102</v>
      </c>
      <c r="D11960" s="1" t="n">
        <f aca="false">D11959+1/25+H11960</f>
        <v>479.320000000097</v>
      </c>
      <c r="G11960" s="0" t="n">
        <f aca="false">IF(E11960="+",1/300,IF(E11960="-",-1/300,0))</f>
        <v>0</v>
      </c>
      <c r="H11960" s="0" t="n">
        <f aca="false">IF(F11960="+",1/100,0)</f>
        <v>0</v>
      </c>
    </row>
    <row r="11961" customFormat="false" ht="12.75" hidden="false" customHeight="false" outlineLevel="0" collapsed="false">
      <c r="A11961" s="0" t="n">
        <f aca="false">ROW()+255</f>
        <v>12216</v>
      </c>
      <c r="B11961" s="0" t="n">
        <f aca="false">D11961/C11961</f>
        <v>1.2028052156603</v>
      </c>
      <c r="C11961" s="1" t="n">
        <f aca="false">C11960+1/30+G11961</f>
        <v>398.543333333435</v>
      </c>
      <c r="D11961" s="1" t="n">
        <f aca="false">D11960+1/25+H11961</f>
        <v>479.370000000097</v>
      </c>
      <c r="F11961" s="5" t="s">
        <v>11</v>
      </c>
      <c r="G11961" s="0" t="n">
        <f aca="false">IF(E11961="+",1/300,IF(E11961="-",-1/300,0))</f>
        <v>0</v>
      </c>
      <c r="H11961" s="0" t="n">
        <f aca="false">IF(F11961="+",1/100,0)</f>
        <v>0.01</v>
      </c>
    </row>
    <row r="11962" customFormat="false" ht="12.75" hidden="false" customHeight="false" outlineLevel="0" collapsed="false">
      <c r="A11962" s="0" t="n">
        <f aca="false">ROW()+255</f>
        <v>12217</v>
      </c>
      <c r="B11962" s="0" t="n">
        <f aca="false">D11962/C11962</f>
        <v>1.20280498105753</v>
      </c>
      <c r="C11962" s="1" t="n">
        <f aca="false">C11961+1/30+G11962</f>
        <v>398.576666666768</v>
      </c>
      <c r="D11962" s="1" t="n">
        <f aca="false">D11961+1/25+H11962</f>
        <v>479.410000000097</v>
      </c>
      <c r="G11962" s="0" t="n">
        <f aca="false">IF(E11962="+",1/300,IF(E11962="-",-1/300,0))</f>
        <v>0</v>
      </c>
      <c r="H11962" s="0" t="n">
        <f aca="false">IF(F11962="+",1/100,0)</f>
        <v>0</v>
      </c>
    </row>
    <row r="11963" customFormat="false" ht="12.75" hidden="false" customHeight="false" outlineLevel="0" collapsed="false">
      <c r="A11963" s="0" t="n">
        <f aca="false">ROW()+255</f>
        <v>12218</v>
      </c>
      <c r="B11963" s="0" t="n">
        <f aca="false">D11963/C11963</f>
        <v>1.202804746494</v>
      </c>
      <c r="C11963" s="1" t="n">
        <f aca="false">C11962+1/30+G11963</f>
        <v>398.610000000102</v>
      </c>
      <c r="D11963" s="1" t="n">
        <f aca="false">D11962+1/25+H11963</f>
        <v>479.450000000097</v>
      </c>
      <c r="G11963" s="0" t="n">
        <f aca="false">IF(E11963="+",1/300,IF(E11963="-",-1/300,0))</f>
        <v>0</v>
      </c>
      <c r="H11963" s="0" t="n">
        <f aca="false">IF(F11963="+",1/100,0)</f>
        <v>0</v>
      </c>
    </row>
    <row r="11964" customFormat="false" ht="12.75" hidden="false" customHeight="false" outlineLevel="0" collapsed="false">
      <c r="A11964" s="0" t="n">
        <f aca="false">ROW()+255</f>
        <v>12219</v>
      </c>
      <c r="B11964" s="0" t="n">
        <f aca="false">D11964/C11964</f>
        <v>1.2028045119697</v>
      </c>
      <c r="C11964" s="1" t="n">
        <f aca="false">C11963+1/30+G11964</f>
        <v>398.643333333435</v>
      </c>
      <c r="D11964" s="1" t="n">
        <f aca="false">D11963+1/25+H11964</f>
        <v>479.490000000097</v>
      </c>
      <c r="G11964" s="0" t="n">
        <f aca="false">IF(E11964="+",1/300,IF(E11964="-",-1/300,0))</f>
        <v>0</v>
      </c>
      <c r="H11964" s="0" t="n">
        <f aca="false">IF(F11964="+",1/100,0)</f>
        <v>0</v>
      </c>
    </row>
    <row r="11965" customFormat="false" ht="12.75" hidden="false" customHeight="false" outlineLevel="0" collapsed="false">
      <c r="A11965" s="0" t="n">
        <f aca="false">ROW()+255</f>
        <v>12220</v>
      </c>
      <c r="B11965" s="0" t="n">
        <f aca="false">D11965/C11965</f>
        <v>1.20280427748461</v>
      </c>
      <c r="C11965" s="1" t="n">
        <f aca="false">C11964+1/30+G11965</f>
        <v>398.676666666768</v>
      </c>
      <c r="D11965" s="1" t="n">
        <f aca="false">D11964+1/25+H11965</f>
        <v>479.530000000097</v>
      </c>
      <c r="G11965" s="0" t="n">
        <f aca="false">IF(E11965="+",1/300,IF(E11965="-",-1/300,0))</f>
        <v>0</v>
      </c>
      <c r="H11965" s="0" t="n">
        <f aca="false">IF(F11965="+",1/100,0)</f>
        <v>0</v>
      </c>
    </row>
    <row r="11966" customFormat="false" ht="12.75" hidden="false" customHeight="false" outlineLevel="0" collapsed="false">
      <c r="A11966" s="0" t="n">
        <f aca="false">ROW()+255</f>
        <v>12221</v>
      </c>
      <c r="B11966" s="0" t="n">
        <f aca="false">D11966/C11966</f>
        <v>1.20280404303874</v>
      </c>
      <c r="C11966" s="1" t="n">
        <f aca="false">C11965+1/30+G11966</f>
        <v>398.710000000102</v>
      </c>
      <c r="D11966" s="1" t="n">
        <f aca="false">D11965+1/25+H11966</f>
        <v>479.570000000097</v>
      </c>
      <c r="G11966" s="0" t="n">
        <f aca="false">IF(E11966="+",1/300,IF(E11966="-",-1/300,0))</f>
        <v>0</v>
      </c>
      <c r="H11966" s="0" t="n">
        <f aca="false">IF(F11966="+",1/100,0)</f>
        <v>0</v>
      </c>
    </row>
    <row r="11967" customFormat="false" ht="12.75" hidden="false" customHeight="false" outlineLevel="0" collapsed="false">
      <c r="A11967" s="0" t="n">
        <f aca="false">ROW()+255</f>
        <v>12222</v>
      </c>
      <c r="B11967" s="0" t="n">
        <f aca="false">D11967/C11967</f>
        <v>1.20280380863206</v>
      </c>
      <c r="C11967" s="1" t="n">
        <f aca="false">C11966+1/30+G11967</f>
        <v>398.743333333435</v>
      </c>
      <c r="D11967" s="1" t="n">
        <f aca="false">D11966+1/25+H11967</f>
        <v>479.610000000097</v>
      </c>
      <c r="G11967" s="0" t="n">
        <f aca="false">IF(E11967="+",1/300,IF(E11967="-",-1/300,0))</f>
        <v>0</v>
      </c>
      <c r="H11967" s="0" t="n">
        <f aca="false">IF(F11967="+",1/100,0)</f>
        <v>0</v>
      </c>
    </row>
    <row r="11968" customFormat="false" ht="12.75" hidden="false" customHeight="false" outlineLevel="0" collapsed="false">
      <c r="A11968" s="0" t="n">
        <f aca="false">ROW()+255</f>
        <v>12223</v>
      </c>
      <c r="B11968" s="0" t="n">
        <f aca="false">D11968/C11968</f>
        <v>1.20280357426456</v>
      </c>
      <c r="C11968" s="1" t="n">
        <f aca="false">C11967+1/30+G11968</f>
        <v>398.776666666768</v>
      </c>
      <c r="D11968" s="1" t="n">
        <f aca="false">D11967+1/25+H11968</f>
        <v>479.650000000097</v>
      </c>
      <c r="G11968" s="0" t="n">
        <f aca="false">IF(E11968="+",1/300,IF(E11968="-",-1/300,0))</f>
        <v>0</v>
      </c>
      <c r="H11968" s="0" t="n">
        <f aca="false">IF(F11968="+",1/100,0)</f>
        <v>0</v>
      </c>
    </row>
    <row r="11969" customFormat="false" ht="12.75" hidden="false" customHeight="false" outlineLevel="0" collapsed="false">
      <c r="A11969" s="0" t="n">
        <f aca="false">ROW()+255</f>
        <v>12224</v>
      </c>
      <c r="B11969" s="0" t="n">
        <f aca="false">D11969/C11969</f>
        <v>1.20280333993625</v>
      </c>
      <c r="C11969" s="1" t="n">
        <f aca="false">C11968+1/30+G11969</f>
        <v>398.810000000102</v>
      </c>
      <c r="D11969" s="1" t="n">
        <f aca="false">D11968+1/25+H11969</f>
        <v>479.690000000097</v>
      </c>
      <c r="G11969" s="0" t="n">
        <f aca="false">IF(E11969="+",1/300,IF(E11969="-",-1/300,0))</f>
        <v>0</v>
      </c>
      <c r="H11969" s="0" t="n">
        <f aca="false">IF(F11969="+",1/100,0)</f>
        <v>0</v>
      </c>
    </row>
    <row r="11970" customFormat="false" ht="12.75" hidden="false" customHeight="false" outlineLevel="0" collapsed="false">
      <c r="A11970" s="0" t="n">
        <f aca="false">ROW()+255</f>
        <v>12225</v>
      </c>
      <c r="B11970" s="0" t="n">
        <f aca="false">D11970/C11970</f>
        <v>1.2028031056471</v>
      </c>
      <c r="C11970" s="1" t="n">
        <f aca="false">C11969+1/30+G11970</f>
        <v>398.843333333435</v>
      </c>
      <c r="D11970" s="1" t="n">
        <f aca="false">D11969+1/25+H11970</f>
        <v>479.730000000097</v>
      </c>
      <c r="G11970" s="0" t="n">
        <f aca="false">IF(E11970="+",1/300,IF(E11970="-",-1/300,0))</f>
        <v>0</v>
      </c>
      <c r="H11970" s="0" t="n">
        <f aca="false">IF(F11970="+",1/100,0)</f>
        <v>0</v>
      </c>
    </row>
    <row r="11971" customFormat="false" ht="12.75" hidden="false" customHeight="false" outlineLevel="0" collapsed="false">
      <c r="A11971" s="0" t="n">
        <f aca="false">ROW()+255</f>
        <v>12226</v>
      </c>
      <c r="B11971" s="0" t="n">
        <f aca="false">D11971/C11971</f>
        <v>1.20280287139711</v>
      </c>
      <c r="C11971" s="1" t="n">
        <f aca="false">C11970+1/30+G11971</f>
        <v>398.876666666769</v>
      </c>
      <c r="D11971" s="1" t="n">
        <f aca="false">D11970+1/25+H11971</f>
        <v>479.770000000097</v>
      </c>
      <c r="G11971" s="0" t="n">
        <f aca="false">IF(E11971="+",1/300,IF(E11971="-",-1/300,0))</f>
        <v>0</v>
      </c>
      <c r="H11971" s="0" t="n">
        <f aca="false">IF(F11971="+",1/100,0)</f>
        <v>0</v>
      </c>
    </row>
    <row r="11972" customFormat="false" ht="12.75" hidden="false" customHeight="false" outlineLevel="0" collapsed="false">
      <c r="A11972" s="0" t="n">
        <f aca="false">ROW()+255</f>
        <v>12227</v>
      </c>
      <c r="B11972" s="0" t="n">
        <f aca="false">D11972/C11972</f>
        <v>1.20280263718627</v>
      </c>
      <c r="C11972" s="1" t="n">
        <f aca="false">C11971+1/30+G11972</f>
        <v>398.910000000102</v>
      </c>
      <c r="D11972" s="1" t="n">
        <f aca="false">D11971+1/25+H11972</f>
        <v>479.810000000097</v>
      </c>
      <c r="G11972" s="0" t="n">
        <f aca="false">IF(E11972="+",1/300,IF(E11972="-",-1/300,0))</f>
        <v>0</v>
      </c>
      <c r="H11972" s="0" t="n">
        <f aca="false">IF(F11972="+",1/100,0)</f>
        <v>0</v>
      </c>
    </row>
    <row r="11973" customFormat="false" ht="12.75" hidden="false" customHeight="false" outlineLevel="0" collapsed="false">
      <c r="A11973" s="0" t="n">
        <f aca="false">ROW()+255</f>
        <v>12228</v>
      </c>
      <c r="B11973" s="0" t="n">
        <f aca="false">D11973/C11973</f>
        <v>1.20280240301457</v>
      </c>
      <c r="C11973" s="1" t="n">
        <f aca="false">C11972+1/30+G11973</f>
        <v>398.943333333435</v>
      </c>
      <c r="D11973" s="1" t="n">
        <f aca="false">D11972+1/25+H11973</f>
        <v>479.850000000097</v>
      </c>
      <c r="G11973" s="0" t="n">
        <f aca="false">IF(E11973="+",1/300,IF(E11973="-",-1/300,0))</f>
        <v>0</v>
      </c>
      <c r="H11973" s="0" t="n">
        <f aca="false">IF(F11973="+",1/100,0)</f>
        <v>0</v>
      </c>
    </row>
    <row r="11974" customFormat="false" ht="12.75" hidden="false" customHeight="false" outlineLevel="0" collapsed="false">
      <c r="A11974" s="0" t="n">
        <f aca="false">ROW()+255</f>
        <v>12229</v>
      </c>
      <c r="B11974" s="0" t="n">
        <f aca="false">D11974/C11974</f>
        <v>1.20280216888199</v>
      </c>
      <c r="C11974" s="1" t="n">
        <f aca="false">C11973+1/30+G11974</f>
        <v>398.976666666769</v>
      </c>
      <c r="D11974" s="1" t="n">
        <f aca="false">D11973+1/25+H11974</f>
        <v>479.890000000097</v>
      </c>
      <c r="G11974" s="0" t="n">
        <f aca="false">IF(E11974="+",1/300,IF(E11974="-",-1/300,0))</f>
        <v>0</v>
      </c>
      <c r="H11974" s="0" t="n">
        <f aca="false">IF(F11974="+",1/100,0)</f>
        <v>0</v>
      </c>
    </row>
    <row r="11975" customFormat="false" ht="12.75" hidden="false" customHeight="false" outlineLevel="0" collapsed="false">
      <c r="A11975" s="0" t="n">
        <f aca="false">ROW()+255</f>
        <v>12230</v>
      </c>
      <c r="B11975" s="0" t="n">
        <f aca="false">D11975/C11975</f>
        <v>1.20280193478854</v>
      </c>
      <c r="C11975" s="1" t="n">
        <f aca="false">C11974+1/30+G11975</f>
        <v>399.010000000102</v>
      </c>
      <c r="D11975" s="1" t="n">
        <f aca="false">D11974+1/25+H11975</f>
        <v>479.930000000097</v>
      </c>
      <c r="G11975" s="0" t="n">
        <f aca="false">IF(E11975="+",1/300,IF(E11975="-",-1/300,0))</f>
        <v>0</v>
      </c>
      <c r="H11975" s="0" t="n">
        <f aca="false">IF(F11975="+",1/100,0)</f>
        <v>0</v>
      </c>
    </row>
    <row r="11976" customFormat="false" ht="12.75" hidden="false" customHeight="false" outlineLevel="0" collapsed="false">
      <c r="A11976" s="0" t="n">
        <f aca="false">ROW()+255</f>
        <v>12231</v>
      </c>
      <c r="B11976" s="0" t="n">
        <f aca="false">D11976/C11976</f>
        <v>1.20280170073419</v>
      </c>
      <c r="C11976" s="1" t="n">
        <f aca="false">C11975+1/30+G11976</f>
        <v>399.043333333435</v>
      </c>
      <c r="D11976" s="1" t="n">
        <f aca="false">D11975+1/25+H11976</f>
        <v>479.970000000097</v>
      </c>
      <c r="G11976" s="0" t="n">
        <f aca="false">IF(E11976="+",1/300,IF(E11976="-",-1/300,0))</f>
        <v>0</v>
      </c>
      <c r="H11976" s="0" t="n">
        <f aca="false">IF(F11976="+",1/100,0)</f>
        <v>0</v>
      </c>
    </row>
    <row r="11977" customFormat="false" ht="12.75" hidden="false" customHeight="false" outlineLevel="0" collapsed="false">
      <c r="A11977" s="0" t="n">
        <f aca="false">ROW()+255</f>
        <v>12232</v>
      </c>
      <c r="B11977" s="0" t="n">
        <f aca="false">D11977/C11977</f>
        <v>1.20280146671895</v>
      </c>
      <c r="C11977" s="1" t="n">
        <f aca="false">C11976+1/30+G11977</f>
        <v>399.076666666769</v>
      </c>
      <c r="D11977" s="1" t="n">
        <f aca="false">D11976+1/25+H11977</f>
        <v>480.010000000097</v>
      </c>
      <c r="G11977" s="0" t="n">
        <f aca="false">IF(E11977="+",1/300,IF(E11977="-",-1/300,0))</f>
        <v>0</v>
      </c>
      <c r="H11977" s="0" t="n">
        <f aca="false">IF(F11977="+",1/100,0)</f>
        <v>0</v>
      </c>
    </row>
    <row r="11978" customFormat="false" ht="12.75" hidden="false" customHeight="false" outlineLevel="0" collapsed="false">
      <c r="A11978" s="0" t="n">
        <f aca="false">ROW()+255</f>
        <v>12233</v>
      </c>
      <c r="B11978" s="0" t="n">
        <f aca="false">D11978/C11978</f>
        <v>1.20280123274279</v>
      </c>
      <c r="C11978" s="1" t="n">
        <f aca="false">C11977+1/30+G11978</f>
        <v>399.110000000102</v>
      </c>
      <c r="D11978" s="1" t="n">
        <f aca="false">D11977+1/25+H11978</f>
        <v>480.050000000097</v>
      </c>
      <c r="G11978" s="0" t="n">
        <f aca="false">IF(E11978="+",1/300,IF(E11978="-",-1/300,0))</f>
        <v>0</v>
      </c>
      <c r="H11978" s="0" t="n">
        <f aca="false">IF(F11978="+",1/100,0)</f>
        <v>0</v>
      </c>
    </row>
    <row r="11979" customFormat="false" ht="12.75" hidden="false" customHeight="false" outlineLevel="0" collapsed="false">
      <c r="A11979" s="0" t="n">
        <f aca="false">ROW()+255</f>
        <v>12234</v>
      </c>
      <c r="B11979" s="0" t="n">
        <f aca="false">D11979/C11979</f>
        <v>1.20280099880571</v>
      </c>
      <c r="C11979" s="1" t="n">
        <f aca="false">C11978+1/30+G11979</f>
        <v>399.143333333435</v>
      </c>
      <c r="D11979" s="1" t="n">
        <f aca="false">D11978+1/25+H11979</f>
        <v>480.090000000097</v>
      </c>
      <c r="G11979" s="0" t="n">
        <f aca="false">IF(E11979="+",1/300,IF(E11979="-",-1/300,0))</f>
        <v>0</v>
      </c>
      <c r="H11979" s="0" t="n">
        <f aca="false">IF(F11979="+",1/100,0)</f>
        <v>0</v>
      </c>
    </row>
    <row r="11980" customFormat="false" ht="12.75" hidden="false" customHeight="false" outlineLevel="0" collapsed="false">
      <c r="A11980" s="0" t="n">
        <f aca="false">ROW()+255</f>
        <v>12235</v>
      </c>
      <c r="B11980" s="0" t="n">
        <f aca="false">D11980/C11980</f>
        <v>1.2028007649077</v>
      </c>
      <c r="C11980" s="1" t="n">
        <f aca="false">C11979+1/30+G11980</f>
        <v>399.176666666769</v>
      </c>
      <c r="D11980" s="1" t="n">
        <f aca="false">D11979+1/25+H11980</f>
        <v>480.130000000097</v>
      </c>
      <c r="G11980" s="0" t="n">
        <f aca="false">IF(E11980="+",1/300,IF(E11980="-",-1/300,0))</f>
        <v>0</v>
      </c>
      <c r="H11980" s="0" t="n">
        <f aca="false">IF(F11980="+",1/100,0)</f>
        <v>0</v>
      </c>
    </row>
    <row r="11981" customFormat="false" ht="12.75" hidden="false" customHeight="false" outlineLevel="0" collapsed="false">
      <c r="A11981" s="0" t="n">
        <f aca="false">ROW()+255</f>
        <v>12236</v>
      </c>
      <c r="B11981" s="0" t="n">
        <f aca="false">D11981/C11981</f>
        <v>1.20280053104876</v>
      </c>
      <c r="C11981" s="1" t="n">
        <f aca="false">C11980+1/30+G11981</f>
        <v>399.210000000102</v>
      </c>
      <c r="D11981" s="1" t="n">
        <f aca="false">D11980+1/25+H11981</f>
        <v>480.170000000097</v>
      </c>
      <c r="G11981" s="0" t="n">
        <f aca="false">IF(E11981="+",1/300,IF(E11981="-",-1/300,0))</f>
        <v>0</v>
      </c>
      <c r="H11981" s="0" t="n">
        <f aca="false">IF(F11981="+",1/100,0)</f>
        <v>0</v>
      </c>
    </row>
    <row r="11982" customFormat="false" ht="12.75" hidden="false" customHeight="false" outlineLevel="0" collapsed="false">
      <c r="A11982" s="0" t="n">
        <f aca="false">ROW()+255</f>
        <v>12237</v>
      </c>
      <c r="B11982" s="0" t="n">
        <f aca="false">D11982/C11982</f>
        <v>1.20280029722886</v>
      </c>
      <c r="C11982" s="1" t="n">
        <f aca="false">C11981+1/30+G11982</f>
        <v>399.243333333435</v>
      </c>
      <c r="D11982" s="1" t="n">
        <f aca="false">D11981+1/25+H11982</f>
        <v>480.210000000097</v>
      </c>
      <c r="G11982" s="0" t="n">
        <f aca="false">IF(E11982="+",1/300,IF(E11982="-",-1/300,0))</f>
        <v>0</v>
      </c>
      <c r="H11982" s="0" t="n">
        <f aca="false">IF(F11982="+",1/100,0)</f>
        <v>0</v>
      </c>
    </row>
    <row r="11983" customFormat="false" ht="12.75" hidden="false" customHeight="false" outlineLevel="0" collapsed="false">
      <c r="A11983" s="0" t="n">
        <f aca="false">ROW()+255</f>
        <v>12238</v>
      </c>
      <c r="B11983" s="0" t="n">
        <f aca="false">D11983/C11983</f>
        <v>1.20281010502406</v>
      </c>
      <c r="C11983" s="1" t="n">
        <f aca="false">C11982+1/30+G11983</f>
        <v>399.273333333435</v>
      </c>
      <c r="D11983" s="1" t="n">
        <f aca="false">D11982+1/25+H11983</f>
        <v>480.250000000097</v>
      </c>
      <c r="E11983" s="5" t="s">
        <v>12</v>
      </c>
      <c r="G11983" s="0" t="n">
        <f aca="false">IF(E11983="+",1/300,IF(E11983="-",-1/300,0))</f>
        <v>-0.00333333333333333</v>
      </c>
      <c r="H11983" s="0" t="n">
        <f aca="false">IF(F11983="+",1/100,0)</f>
        <v>0</v>
      </c>
    </row>
    <row r="11984" customFormat="false" ht="12.75" hidden="false" customHeight="false" outlineLevel="0" collapsed="false">
      <c r="A11984" s="0" t="n">
        <f aca="false">ROW()+255</f>
        <v>12239</v>
      </c>
      <c r="B11984" s="0" t="n">
        <f aca="false">D11984/C11984</f>
        <v>1.20280987044204</v>
      </c>
      <c r="C11984" s="1" t="n">
        <f aca="false">C11983+1/30+G11984</f>
        <v>399.306666666769</v>
      </c>
      <c r="D11984" s="1" t="n">
        <f aca="false">D11983+1/25+H11984</f>
        <v>480.290000000097</v>
      </c>
      <c r="G11984" s="0" t="n">
        <f aca="false">IF(E11984="+",1/300,IF(E11984="-",-1/300,0))</f>
        <v>0</v>
      </c>
      <c r="H11984" s="0" t="n">
        <f aca="false">IF(F11984="+",1/100,0)</f>
        <v>0</v>
      </c>
    </row>
    <row r="11985" customFormat="false" ht="12.75" hidden="false" customHeight="false" outlineLevel="0" collapsed="false">
      <c r="A11985" s="0" t="n">
        <f aca="false">ROW()+255</f>
        <v>12240</v>
      </c>
      <c r="B11985" s="0" t="n">
        <f aca="false">D11985/C11985</f>
        <v>1.20280963589917</v>
      </c>
      <c r="C11985" s="1" t="n">
        <f aca="false">C11984+1/30+G11985</f>
        <v>399.340000000102</v>
      </c>
      <c r="D11985" s="1" t="n">
        <f aca="false">D11984+1/25+H11985</f>
        <v>480.330000000097</v>
      </c>
      <c r="G11985" s="0" t="n">
        <f aca="false">IF(E11985="+",1/300,IF(E11985="-",-1/300,0))</f>
        <v>0</v>
      </c>
      <c r="H11985" s="0" t="n">
        <f aca="false">IF(F11985="+",1/100,0)</f>
        <v>0</v>
      </c>
    </row>
    <row r="11986" customFormat="false" ht="12.75" hidden="false" customHeight="false" outlineLevel="0" collapsed="false">
      <c r="A11986" s="0" t="n">
        <f aca="false">ROW()+255</f>
        <v>12241</v>
      </c>
      <c r="B11986" s="0" t="n">
        <f aca="false">D11986/C11986</f>
        <v>1.20280940139546</v>
      </c>
      <c r="C11986" s="1" t="n">
        <f aca="false">C11985+1/30+G11986</f>
        <v>399.373333333436</v>
      </c>
      <c r="D11986" s="1" t="n">
        <f aca="false">D11985+1/25+H11986</f>
        <v>480.370000000097</v>
      </c>
      <c r="G11986" s="0" t="n">
        <f aca="false">IF(E11986="+",1/300,IF(E11986="-",-1/300,0))</f>
        <v>0</v>
      </c>
      <c r="H11986" s="0" t="n">
        <f aca="false">IF(F11986="+",1/100,0)</f>
        <v>0</v>
      </c>
    </row>
    <row r="11987" customFormat="false" ht="12.75" hidden="false" customHeight="false" outlineLevel="0" collapsed="false">
      <c r="A11987" s="0" t="n">
        <f aca="false">ROW()+255</f>
        <v>12242</v>
      </c>
      <c r="B11987" s="0" t="n">
        <f aca="false">D11987/C11987</f>
        <v>1.20280916693088</v>
      </c>
      <c r="C11987" s="1" t="n">
        <f aca="false">C11986+1/30+G11987</f>
        <v>399.406666666769</v>
      </c>
      <c r="D11987" s="1" t="n">
        <f aca="false">D11986+1/25+H11987</f>
        <v>480.410000000097</v>
      </c>
      <c r="G11987" s="0" t="n">
        <f aca="false">IF(E11987="+",1/300,IF(E11987="-",-1/300,0))</f>
        <v>0</v>
      </c>
      <c r="H11987" s="0" t="n">
        <f aca="false">IF(F11987="+",1/100,0)</f>
        <v>0</v>
      </c>
    </row>
    <row r="11988" customFormat="false" ht="12.75" hidden="false" customHeight="false" outlineLevel="0" collapsed="false">
      <c r="A11988" s="0" t="n">
        <f aca="false">ROW()+255</f>
        <v>12243</v>
      </c>
      <c r="B11988" s="0" t="n">
        <f aca="false">D11988/C11988</f>
        <v>1.20280893250544</v>
      </c>
      <c r="C11988" s="1" t="n">
        <f aca="false">C11987+1/30+G11988</f>
        <v>399.440000000102</v>
      </c>
      <c r="D11988" s="1" t="n">
        <f aca="false">D11987+1/25+H11988</f>
        <v>480.450000000097</v>
      </c>
      <c r="G11988" s="0" t="n">
        <f aca="false">IF(E11988="+",1/300,IF(E11988="-",-1/300,0))</f>
        <v>0</v>
      </c>
      <c r="H11988" s="0" t="n">
        <f aca="false">IF(F11988="+",1/100,0)</f>
        <v>0</v>
      </c>
    </row>
    <row r="11989" customFormat="false" ht="12.75" hidden="false" customHeight="false" outlineLevel="0" collapsed="false">
      <c r="A11989" s="0" t="n">
        <f aca="false">ROW()+255</f>
        <v>12244</v>
      </c>
      <c r="B11989" s="0" t="n">
        <f aca="false">D11989/C11989</f>
        <v>1.20280869811913</v>
      </c>
      <c r="C11989" s="1" t="n">
        <f aca="false">C11988+1/30+G11989</f>
        <v>399.473333333436</v>
      </c>
      <c r="D11989" s="1" t="n">
        <f aca="false">D11988+1/25+H11989</f>
        <v>480.490000000097</v>
      </c>
      <c r="G11989" s="0" t="n">
        <f aca="false">IF(E11989="+",1/300,IF(E11989="-",-1/300,0))</f>
        <v>0</v>
      </c>
      <c r="H11989" s="0" t="n">
        <f aca="false">IF(F11989="+",1/100,0)</f>
        <v>0</v>
      </c>
    </row>
    <row r="11990" customFormat="false" ht="12.75" hidden="false" customHeight="false" outlineLevel="0" collapsed="false">
      <c r="A11990" s="0" t="n">
        <f aca="false">ROW()+255</f>
        <v>12245</v>
      </c>
      <c r="B11990" s="0" t="n">
        <f aca="false">D11990/C11990</f>
        <v>1.20280846377192</v>
      </c>
      <c r="C11990" s="1" t="n">
        <f aca="false">C11989+1/30+G11990</f>
        <v>399.506666666769</v>
      </c>
      <c r="D11990" s="1" t="n">
        <f aca="false">D11989+1/25+H11990</f>
        <v>480.530000000097</v>
      </c>
      <c r="G11990" s="0" t="n">
        <f aca="false">IF(E11990="+",1/300,IF(E11990="-",-1/300,0))</f>
        <v>0</v>
      </c>
      <c r="H11990" s="0" t="n">
        <f aca="false">IF(F11990="+",1/100,0)</f>
        <v>0</v>
      </c>
    </row>
    <row r="11991" customFormat="false" ht="12.75" hidden="false" customHeight="false" outlineLevel="0" collapsed="false">
      <c r="A11991" s="0" t="n">
        <f aca="false">ROW()+255</f>
        <v>12246</v>
      </c>
      <c r="B11991" s="0" t="n">
        <f aca="false">D11991/C11991</f>
        <v>1.20280822946382</v>
      </c>
      <c r="C11991" s="1" t="n">
        <f aca="false">C11990+1/30+G11991</f>
        <v>399.540000000102</v>
      </c>
      <c r="D11991" s="1" t="n">
        <f aca="false">D11990+1/25+H11991</f>
        <v>480.570000000097</v>
      </c>
      <c r="G11991" s="0" t="n">
        <f aca="false">IF(E11991="+",1/300,IF(E11991="-",-1/300,0))</f>
        <v>0</v>
      </c>
      <c r="H11991" s="0" t="n">
        <f aca="false">IF(F11991="+",1/100,0)</f>
        <v>0</v>
      </c>
    </row>
    <row r="11992" customFormat="false" ht="12.75" hidden="false" customHeight="false" outlineLevel="0" collapsed="false">
      <c r="A11992" s="0" t="n">
        <f aca="false">ROW()+255</f>
        <v>12247</v>
      </c>
      <c r="B11992" s="0" t="n">
        <f aca="false">D11992/C11992</f>
        <v>1.20280799519481</v>
      </c>
      <c r="C11992" s="1" t="n">
        <f aca="false">C11991+1/30+G11992</f>
        <v>399.573333333436</v>
      </c>
      <c r="D11992" s="1" t="n">
        <f aca="false">D11991+1/25+H11992</f>
        <v>480.610000000097</v>
      </c>
      <c r="G11992" s="0" t="n">
        <f aca="false">IF(E11992="+",1/300,IF(E11992="-",-1/300,0))</f>
        <v>0</v>
      </c>
      <c r="H11992" s="0" t="n">
        <f aca="false">IF(F11992="+",1/100,0)</f>
        <v>0</v>
      </c>
    </row>
    <row r="11993" customFormat="false" ht="12.75" hidden="false" customHeight="false" outlineLevel="0" collapsed="false">
      <c r="A11993" s="0" t="n">
        <f aca="false">ROW()+255</f>
        <v>12248</v>
      </c>
      <c r="B11993" s="0" t="n">
        <f aca="false">D11993/C11993</f>
        <v>1.20280776096488</v>
      </c>
      <c r="C11993" s="1" t="n">
        <f aca="false">C11992+1/30+G11993</f>
        <v>399.606666666769</v>
      </c>
      <c r="D11993" s="1" t="n">
        <f aca="false">D11992+1/25+H11993</f>
        <v>480.650000000097</v>
      </c>
      <c r="G11993" s="0" t="n">
        <f aca="false">IF(E11993="+",1/300,IF(E11993="-",-1/300,0))</f>
        <v>0</v>
      </c>
      <c r="H11993" s="0" t="n">
        <f aca="false">IF(F11993="+",1/100,0)</f>
        <v>0</v>
      </c>
    </row>
    <row r="11994" customFormat="false" ht="12.75" hidden="false" customHeight="false" outlineLevel="0" collapsed="false">
      <c r="A11994" s="0" t="n">
        <f aca="false">ROW()+255</f>
        <v>12249</v>
      </c>
      <c r="B11994" s="0" t="n">
        <f aca="false">D11994/C11994</f>
        <v>1.20280752677403</v>
      </c>
      <c r="C11994" s="1" t="n">
        <f aca="false">C11993+1/30+G11994</f>
        <v>399.640000000102</v>
      </c>
      <c r="D11994" s="1" t="n">
        <f aca="false">D11993+1/25+H11994</f>
        <v>480.690000000097</v>
      </c>
      <c r="G11994" s="0" t="n">
        <f aca="false">IF(E11994="+",1/300,IF(E11994="-",-1/300,0))</f>
        <v>0</v>
      </c>
      <c r="H11994" s="0" t="n">
        <f aca="false">IF(F11994="+",1/100,0)</f>
        <v>0</v>
      </c>
    </row>
    <row r="11995" customFormat="false" ht="12.75" hidden="false" customHeight="false" outlineLevel="0" collapsed="false">
      <c r="A11995" s="0" t="n">
        <f aca="false">ROW()+255</f>
        <v>12250</v>
      </c>
      <c r="B11995" s="0" t="n">
        <f aca="false">D11995/C11995</f>
        <v>1.20280729262224</v>
      </c>
      <c r="C11995" s="1" t="n">
        <f aca="false">C11994+1/30+G11995</f>
        <v>399.673333333436</v>
      </c>
      <c r="D11995" s="1" t="n">
        <f aca="false">D11994+1/25+H11995</f>
        <v>480.730000000097</v>
      </c>
      <c r="G11995" s="0" t="n">
        <f aca="false">IF(E11995="+",1/300,IF(E11995="-",-1/300,0))</f>
        <v>0</v>
      </c>
      <c r="H11995" s="0" t="n">
        <f aca="false">IF(F11995="+",1/100,0)</f>
        <v>0</v>
      </c>
    </row>
    <row r="11996" customFormat="false" ht="12.75" hidden="false" customHeight="false" outlineLevel="0" collapsed="false">
      <c r="A11996" s="0" t="n">
        <f aca="false">ROW()+255</f>
        <v>12251</v>
      </c>
      <c r="B11996" s="0" t="n">
        <f aca="false">D11996/C11996</f>
        <v>1.20280705850951</v>
      </c>
      <c r="C11996" s="1" t="n">
        <f aca="false">C11995+1/30+G11996</f>
        <v>399.706666666769</v>
      </c>
      <c r="D11996" s="1" t="n">
        <f aca="false">D11995+1/25+H11996</f>
        <v>480.770000000097</v>
      </c>
      <c r="G11996" s="0" t="n">
        <f aca="false">IF(E11996="+",1/300,IF(E11996="-",-1/300,0))</f>
        <v>0</v>
      </c>
      <c r="H11996" s="0" t="n">
        <f aca="false">IF(F11996="+",1/100,0)</f>
        <v>0</v>
      </c>
    </row>
    <row r="11997" customFormat="false" ht="12.75" hidden="false" customHeight="false" outlineLevel="0" collapsed="false">
      <c r="A11997" s="0" t="n">
        <f aca="false">ROW()+255</f>
        <v>12252</v>
      </c>
      <c r="B11997" s="0" t="n">
        <f aca="false">D11997/C11997</f>
        <v>1.20280682443582</v>
      </c>
      <c r="C11997" s="1" t="n">
        <f aca="false">C11996+1/30+G11997</f>
        <v>399.740000000103</v>
      </c>
      <c r="D11997" s="1" t="n">
        <f aca="false">D11996+1/25+H11997</f>
        <v>480.810000000098</v>
      </c>
      <c r="G11997" s="0" t="n">
        <f aca="false">IF(E11997="+",1/300,IF(E11997="-",-1/300,0))</f>
        <v>0</v>
      </c>
      <c r="H11997" s="0" t="n">
        <f aca="false">IF(F11997="+",1/100,0)</f>
        <v>0</v>
      </c>
    </row>
    <row r="11998" customFormat="false" ht="12.75" hidden="false" customHeight="false" outlineLevel="0" collapsed="false">
      <c r="A11998" s="0" t="n">
        <f aca="false">ROW()+255</f>
        <v>12253</v>
      </c>
      <c r="B11998" s="0" t="n">
        <f aca="false">D11998/C11998</f>
        <v>1.20280659040116</v>
      </c>
      <c r="C11998" s="1" t="n">
        <f aca="false">C11997+1/30+G11998</f>
        <v>399.773333333436</v>
      </c>
      <c r="D11998" s="1" t="n">
        <f aca="false">D11997+1/25+H11998</f>
        <v>480.850000000098</v>
      </c>
      <c r="G11998" s="0" t="n">
        <f aca="false">IF(E11998="+",1/300,IF(E11998="-",-1/300,0))</f>
        <v>0</v>
      </c>
      <c r="H11998" s="0" t="n">
        <f aca="false">IF(F11998="+",1/100,0)</f>
        <v>0</v>
      </c>
    </row>
    <row r="11999" customFormat="false" ht="12.75" hidden="false" customHeight="false" outlineLevel="0" collapsed="false">
      <c r="A11999" s="0" t="n">
        <f aca="false">ROW()+255</f>
        <v>12254</v>
      </c>
      <c r="B11999" s="0" t="n">
        <f aca="false">D11999/C11999</f>
        <v>1.20280635640553</v>
      </c>
      <c r="C11999" s="1" t="n">
        <f aca="false">C11998+1/30+G11999</f>
        <v>399.806666666769</v>
      </c>
      <c r="D11999" s="1" t="n">
        <f aca="false">D11998+1/25+H11999</f>
        <v>480.890000000098</v>
      </c>
      <c r="G11999" s="0" t="n">
        <f aca="false">IF(E11999="+",1/300,IF(E11999="-",-1/300,0))</f>
        <v>0</v>
      </c>
      <c r="H11999" s="0" t="n">
        <f aca="false">IF(F11999="+",1/100,0)</f>
        <v>0</v>
      </c>
    </row>
    <row r="12000" customFormat="false" ht="12.75" hidden="false" customHeight="false" outlineLevel="0" collapsed="false">
      <c r="A12000" s="0" t="n">
        <f aca="false">ROW()+255</f>
        <v>12255</v>
      </c>
      <c r="B12000" s="0" t="n">
        <f aca="false">D12000/C12000</f>
        <v>1.20280612244892</v>
      </c>
      <c r="C12000" s="1" t="n">
        <f aca="false">C11999+1/30+G12000</f>
        <v>399.840000000103</v>
      </c>
      <c r="D12000" s="1" t="n">
        <f aca="false">D11999+1/25+H12000</f>
        <v>480.930000000098</v>
      </c>
      <c r="G12000" s="0" t="n">
        <f aca="false">IF(E12000="+",1/300,IF(E12000="-",-1/300,0))</f>
        <v>0</v>
      </c>
      <c r="H12000" s="0" t="n">
        <f aca="false">IF(F12000="+",1/100,0)</f>
        <v>0</v>
      </c>
    </row>
    <row r="12001" customFormat="false" ht="12.75" hidden="false" customHeight="false" outlineLevel="0" collapsed="false">
      <c r="A12001" s="0" t="n">
        <f aca="false">ROW()+255</f>
        <v>12256</v>
      </c>
      <c r="B12001" s="0" t="n">
        <f aca="false">D12001/C12001</f>
        <v>1.2028058885313</v>
      </c>
      <c r="C12001" s="1" t="n">
        <f aca="false">C12000+1/30+G12001</f>
        <v>399.873333333436</v>
      </c>
      <c r="D12001" s="1" t="n">
        <f aca="false">D12000+1/25+H12001</f>
        <v>480.970000000098</v>
      </c>
      <c r="G12001" s="0" t="n">
        <f aca="false">IF(E12001="+",1/300,IF(E12001="-",-1/300,0))</f>
        <v>0</v>
      </c>
      <c r="H12001" s="0" t="n">
        <f aca="false">IF(F12001="+",1/100,0)</f>
        <v>0</v>
      </c>
    </row>
    <row r="12002" customFormat="false" ht="12.75" hidden="false" customHeight="false" outlineLevel="0" collapsed="false">
      <c r="A12002" s="0" t="n">
        <f aca="false">ROW()+255</f>
        <v>12257</v>
      </c>
      <c r="B12002" s="0" t="n">
        <f aca="false">D12002/C12002</f>
        <v>1.20280565465269</v>
      </c>
      <c r="C12002" s="1" t="n">
        <f aca="false">C12001+1/30+G12002</f>
        <v>399.906666666769</v>
      </c>
      <c r="D12002" s="1" t="n">
        <f aca="false">D12001+1/25+H12002</f>
        <v>481.010000000098</v>
      </c>
      <c r="G12002" s="0" t="n">
        <f aca="false">IF(E12002="+",1/300,IF(E12002="-",-1/300,0))</f>
        <v>0</v>
      </c>
      <c r="H12002" s="0" t="n">
        <f aca="false">IF(F12002="+",1/100,0)</f>
        <v>0</v>
      </c>
    </row>
    <row r="12003" customFormat="false" ht="12.75" hidden="false" customHeight="false" outlineLevel="0" collapsed="false">
      <c r="A12003" s="0" t="n">
        <f aca="false">ROW()+255</f>
        <v>12258</v>
      </c>
      <c r="B12003" s="0" t="n">
        <f aca="false">D12003/C12003</f>
        <v>1.20280542081306</v>
      </c>
      <c r="C12003" s="1" t="n">
        <f aca="false">C12002+1/30+G12003</f>
        <v>399.940000000103</v>
      </c>
      <c r="D12003" s="1" t="n">
        <f aca="false">D12002+1/25+H12003</f>
        <v>481.050000000098</v>
      </c>
      <c r="G12003" s="0" t="n">
        <f aca="false">IF(E12003="+",1/300,IF(E12003="-",-1/300,0))</f>
        <v>0</v>
      </c>
      <c r="H12003" s="0" t="n">
        <f aca="false">IF(F12003="+",1/100,0)</f>
        <v>0</v>
      </c>
    </row>
    <row r="12004" customFormat="false" ht="12.75" hidden="false" customHeight="false" outlineLevel="0" collapsed="false">
      <c r="A12004" s="0" t="n">
        <f aca="false">ROW()+255</f>
        <v>12259</v>
      </c>
      <c r="B12004" s="0" t="n">
        <f aca="false">D12004/C12004</f>
        <v>1.2028051870124</v>
      </c>
      <c r="C12004" s="1" t="n">
        <f aca="false">C12003+1/30+G12004</f>
        <v>399.973333333436</v>
      </c>
      <c r="D12004" s="1" t="n">
        <f aca="false">D12003+1/25+H12004</f>
        <v>481.090000000098</v>
      </c>
      <c r="G12004" s="0" t="n">
        <f aca="false">IF(E12004="+",1/300,IF(E12004="-",-1/300,0))</f>
        <v>0</v>
      </c>
      <c r="H12004" s="0" t="n">
        <f aca="false">IF(F12004="+",1/100,0)</f>
        <v>0</v>
      </c>
    </row>
    <row r="12005" customFormat="false" ht="12.75" hidden="false" customHeight="false" outlineLevel="0" collapsed="false">
      <c r="A12005" s="0" t="n">
        <f aca="false">ROW()+255</f>
        <v>12260</v>
      </c>
      <c r="B12005" s="0" t="n">
        <f aca="false">D12005/C12005</f>
        <v>1.20280495325071</v>
      </c>
      <c r="C12005" s="1" t="n">
        <f aca="false">C12004+1/30+G12005</f>
        <v>400.006666666769</v>
      </c>
      <c r="D12005" s="1" t="n">
        <f aca="false">D12004+1/25+H12005</f>
        <v>481.130000000098</v>
      </c>
      <c r="G12005" s="0" t="n">
        <f aca="false">IF(E12005="+",1/300,IF(E12005="-",-1/300,0))</f>
        <v>0</v>
      </c>
      <c r="H12005" s="0" t="n">
        <f aca="false">IF(F12005="+",1/100,0)</f>
        <v>0</v>
      </c>
    </row>
    <row r="12006" customFormat="false" ht="12.75" hidden="false" customHeight="false" outlineLevel="0" collapsed="false">
      <c r="A12006" s="0" t="n">
        <f aca="false">ROW()+255</f>
        <v>12261</v>
      </c>
      <c r="B12006" s="0" t="n">
        <f aca="false">D12006/C12006</f>
        <v>1.20280471952798</v>
      </c>
      <c r="C12006" s="1" t="n">
        <f aca="false">C12005+1/30+G12006</f>
        <v>400.040000000103</v>
      </c>
      <c r="D12006" s="1" t="n">
        <f aca="false">D12005+1/25+H12006</f>
        <v>481.170000000098</v>
      </c>
      <c r="G12006" s="0" t="n">
        <f aca="false">IF(E12006="+",1/300,IF(E12006="-",-1/300,0))</f>
        <v>0</v>
      </c>
      <c r="H12006" s="0" t="n">
        <f aca="false">IF(F12006="+",1/100,0)</f>
        <v>0</v>
      </c>
    </row>
    <row r="12007" customFormat="false" ht="12.75" hidden="false" customHeight="false" outlineLevel="0" collapsed="false">
      <c r="A12007" s="0" t="n">
        <f aca="false">ROW()+255</f>
        <v>12262</v>
      </c>
      <c r="B12007" s="0" t="n">
        <f aca="false">D12007/C12007</f>
        <v>1.2028044858442</v>
      </c>
      <c r="C12007" s="1" t="n">
        <f aca="false">C12006+1/30+G12007</f>
        <v>400.073333333436</v>
      </c>
      <c r="D12007" s="1" t="n">
        <f aca="false">D12006+1/25+H12007</f>
        <v>481.210000000098</v>
      </c>
      <c r="G12007" s="0" t="n">
        <f aca="false">IF(E12007="+",1/300,IF(E12007="-",-1/300,0))</f>
        <v>0</v>
      </c>
      <c r="H12007" s="0" t="n">
        <f aca="false">IF(F12007="+",1/100,0)</f>
        <v>0</v>
      </c>
    </row>
    <row r="12008" customFormat="false" ht="12.75" hidden="false" customHeight="false" outlineLevel="0" collapsed="false">
      <c r="A12008" s="0" t="n">
        <f aca="false">ROW()+255</f>
        <v>12263</v>
      </c>
      <c r="B12008" s="0" t="n">
        <f aca="false">D12008/C12008</f>
        <v>1.20280425219935</v>
      </c>
      <c r="C12008" s="1" t="n">
        <f aca="false">C12007+1/30+G12008</f>
        <v>400.106666666769</v>
      </c>
      <c r="D12008" s="1" t="n">
        <f aca="false">D12007+1/25+H12008</f>
        <v>481.250000000098</v>
      </c>
      <c r="G12008" s="0" t="n">
        <f aca="false">IF(E12008="+",1/300,IF(E12008="-",-1/300,0))</f>
        <v>0</v>
      </c>
      <c r="H12008" s="0" t="n">
        <f aca="false">IF(F12008="+",1/100,0)</f>
        <v>0</v>
      </c>
    </row>
    <row r="12009" customFormat="false" ht="12.75" hidden="false" customHeight="false" outlineLevel="0" collapsed="false">
      <c r="A12009" s="0" t="n">
        <f aca="false">ROW()+255</f>
        <v>12264</v>
      </c>
      <c r="B12009" s="0" t="n">
        <f aca="false">D12009/C12009</f>
        <v>1.20280401859343</v>
      </c>
      <c r="C12009" s="1" t="n">
        <f aca="false">C12008+1/30+G12009</f>
        <v>400.140000000103</v>
      </c>
      <c r="D12009" s="1" t="n">
        <f aca="false">D12008+1/25+H12009</f>
        <v>481.290000000098</v>
      </c>
      <c r="G12009" s="0" t="n">
        <f aca="false">IF(E12009="+",1/300,IF(E12009="-",-1/300,0))</f>
        <v>0</v>
      </c>
      <c r="H12009" s="0" t="n">
        <f aca="false">IF(F12009="+",1/100,0)</f>
        <v>0</v>
      </c>
    </row>
    <row r="12010" customFormat="false" ht="12.75" hidden="false" customHeight="false" outlineLevel="0" collapsed="false">
      <c r="A12010" s="0" t="n">
        <f aca="false">ROW()+255</f>
        <v>12265</v>
      </c>
      <c r="B12010" s="0" t="n">
        <f aca="false">D12010/C12010</f>
        <v>1.20280378502642</v>
      </c>
      <c r="C12010" s="1" t="n">
        <f aca="false">C12009+1/30+G12010</f>
        <v>400.173333333436</v>
      </c>
      <c r="D12010" s="1" t="n">
        <f aca="false">D12009+1/25+H12010</f>
        <v>481.330000000098</v>
      </c>
      <c r="G12010" s="0" t="n">
        <f aca="false">IF(E12010="+",1/300,IF(E12010="-",-1/300,0))</f>
        <v>0</v>
      </c>
      <c r="H12010" s="0" t="n">
        <f aca="false">IF(F12010="+",1/100,0)</f>
        <v>0</v>
      </c>
    </row>
    <row r="12011" customFormat="false" ht="12.75" hidden="false" customHeight="false" outlineLevel="0" collapsed="false">
      <c r="A12011" s="0" t="n">
        <f aca="false">ROW()+255</f>
        <v>12266</v>
      </c>
      <c r="B12011" s="0" t="n">
        <f aca="false">D12011/C12011</f>
        <v>1.20280355149833</v>
      </c>
      <c r="C12011" s="1" t="n">
        <f aca="false">C12010+1/30+G12011</f>
        <v>400.20666666677</v>
      </c>
      <c r="D12011" s="1" t="n">
        <f aca="false">D12010+1/25+H12011</f>
        <v>481.370000000098</v>
      </c>
      <c r="G12011" s="0" t="n">
        <f aca="false">IF(E12011="+",1/300,IF(E12011="-",-1/300,0))</f>
        <v>0</v>
      </c>
      <c r="H12011" s="0" t="n">
        <f aca="false">IF(F12011="+",1/100,0)</f>
        <v>0</v>
      </c>
    </row>
    <row r="12012" customFormat="false" ht="12.75" hidden="false" customHeight="false" outlineLevel="0" collapsed="false">
      <c r="A12012" s="0" t="n">
        <f aca="false">ROW()+255</f>
        <v>12267</v>
      </c>
      <c r="B12012" s="0" t="n">
        <f aca="false">D12012/C12012</f>
        <v>1.20280331800913</v>
      </c>
      <c r="C12012" s="1" t="n">
        <f aca="false">C12011+1/30+G12012</f>
        <v>400.240000000103</v>
      </c>
      <c r="D12012" s="1" t="n">
        <f aca="false">D12011+1/25+H12012</f>
        <v>481.410000000098</v>
      </c>
      <c r="G12012" s="0" t="n">
        <f aca="false">IF(E12012="+",1/300,IF(E12012="-",-1/300,0))</f>
        <v>0</v>
      </c>
      <c r="H12012" s="0" t="n">
        <f aca="false">IF(F12012="+",1/100,0)</f>
        <v>0</v>
      </c>
    </row>
    <row r="12013" customFormat="false" ht="12.75" hidden="false" customHeight="false" outlineLevel="0" collapsed="false">
      <c r="A12013" s="0" t="n">
        <f aca="false">ROW()+255</f>
        <v>12268</v>
      </c>
      <c r="B12013" s="0" t="n">
        <f aca="false">D12013/C12013</f>
        <v>1.20280308455882</v>
      </c>
      <c r="C12013" s="1" t="n">
        <f aca="false">C12012+1/30+G12013</f>
        <v>400.273333333436</v>
      </c>
      <c r="D12013" s="1" t="n">
        <f aca="false">D12012+1/25+H12013</f>
        <v>481.450000000098</v>
      </c>
      <c r="G12013" s="0" t="n">
        <f aca="false">IF(E12013="+",1/300,IF(E12013="-",-1/300,0))</f>
        <v>0</v>
      </c>
      <c r="H12013" s="0" t="n">
        <f aca="false">IF(F12013="+",1/100,0)</f>
        <v>0</v>
      </c>
    </row>
    <row r="12014" customFormat="false" ht="12.75" hidden="false" customHeight="false" outlineLevel="0" collapsed="false">
      <c r="A12014" s="0" t="n">
        <f aca="false">ROW()+255</f>
        <v>12269</v>
      </c>
      <c r="B12014" s="0" t="n">
        <f aca="false">D12014/C12014</f>
        <v>1.20280285114739</v>
      </c>
      <c r="C12014" s="1" t="n">
        <f aca="false">C12013+1/30+G12014</f>
        <v>400.30666666677</v>
      </c>
      <c r="D12014" s="1" t="n">
        <f aca="false">D12013+1/25+H12014</f>
        <v>481.490000000098</v>
      </c>
      <c r="G12014" s="0" t="n">
        <f aca="false">IF(E12014="+",1/300,IF(E12014="-",-1/300,0))</f>
        <v>0</v>
      </c>
      <c r="H12014" s="0" t="n">
        <f aca="false">IF(F12014="+",1/100,0)</f>
        <v>0</v>
      </c>
    </row>
    <row r="12015" customFormat="false" ht="12.75" hidden="false" customHeight="false" outlineLevel="0" collapsed="false">
      <c r="A12015" s="0" t="n">
        <f aca="false">ROW()+255</f>
        <v>12270</v>
      </c>
      <c r="B12015" s="0" t="n">
        <f aca="false">D12015/C12015</f>
        <v>1.20280261777483</v>
      </c>
      <c r="C12015" s="1" t="n">
        <f aca="false">C12014+1/30+G12015</f>
        <v>400.340000000103</v>
      </c>
      <c r="D12015" s="1" t="n">
        <f aca="false">D12014+1/25+H12015</f>
        <v>481.530000000098</v>
      </c>
      <c r="G12015" s="0" t="n">
        <f aca="false">IF(E12015="+",1/300,IF(E12015="-",-1/300,0))</f>
        <v>0</v>
      </c>
      <c r="H12015" s="0" t="n">
        <f aca="false">IF(F12015="+",1/100,0)</f>
        <v>0</v>
      </c>
    </row>
    <row r="12016" customFormat="false" ht="12.75" hidden="false" customHeight="false" outlineLevel="0" collapsed="false">
      <c r="A12016" s="0" t="n">
        <f aca="false">ROW()+255</f>
        <v>12271</v>
      </c>
      <c r="B12016" s="0" t="n">
        <f aca="false">D12016/C12016</f>
        <v>1.20280238444112</v>
      </c>
      <c r="C12016" s="1" t="n">
        <f aca="false">C12015+1/30+G12016</f>
        <v>400.373333333436</v>
      </c>
      <c r="D12016" s="1" t="n">
        <f aca="false">D12015+1/25+H12016</f>
        <v>481.570000000098</v>
      </c>
      <c r="G12016" s="0" t="n">
        <f aca="false">IF(E12016="+",1/300,IF(E12016="-",-1/300,0))</f>
        <v>0</v>
      </c>
      <c r="H12016" s="0" t="n">
        <f aca="false">IF(F12016="+",1/100,0)</f>
        <v>0</v>
      </c>
    </row>
    <row r="12017" customFormat="false" ht="12.75" hidden="false" customHeight="false" outlineLevel="0" collapsed="false">
      <c r="A12017" s="0" t="n">
        <f aca="false">ROW()+255</f>
        <v>12272</v>
      </c>
      <c r="B12017" s="0" t="n">
        <f aca="false">D12017/C12017</f>
        <v>1.20280215114627</v>
      </c>
      <c r="C12017" s="1" t="n">
        <f aca="false">C12016+1/30+G12017</f>
        <v>400.40666666677</v>
      </c>
      <c r="D12017" s="1" t="n">
        <f aca="false">D12016+1/25+H12017</f>
        <v>481.610000000098</v>
      </c>
      <c r="G12017" s="0" t="n">
        <f aca="false">IF(E12017="+",1/300,IF(E12017="-",-1/300,0))</f>
        <v>0</v>
      </c>
      <c r="H12017" s="0" t="n">
        <f aca="false">IF(F12017="+",1/100,0)</f>
        <v>0</v>
      </c>
    </row>
    <row r="12018" customFormat="false" ht="12.75" hidden="false" customHeight="false" outlineLevel="0" collapsed="false">
      <c r="A12018" s="0" t="n">
        <f aca="false">ROW()+255</f>
        <v>12273</v>
      </c>
      <c r="B12018" s="0" t="n">
        <f aca="false">D12018/C12018</f>
        <v>1.20280191789026</v>
      </c>
      <c r="C12018" s="1" t="n">
        <f aca="false">C12017+1/30+G12018</f>
        <v>400.440000000103</v>
      </c>
      <c r="D12018" s="1" t="n">
        <f aca="false">D12017+1/25+H12018</f>
        <v>481.650000000098</v>
      </c>
      <c r="G12018" s="0" t="n">
        <f aca="false">IF(E12018="+",1/300,IF(E12018="-",-1/300,0))</f>
        <v>0</v>
      </c>
      <c r="H12018" s="0" t="n">
        <f aca="false">IF(F12018="+",1/100,0)</f>
        <v>0</v>
      </c>
    </row>
    <row r="12019" customFormat="false" ht="12.75" hidden="false" customHeight="false" outlineLevel="0" collapsed="false">
      <c r="A12019" s="0" t="n">
        <f aca="false">ROW()+255</f>
        <v>12274</v>
      </c>
      <c r="B12019" s="0" t="n">
        <f aca="false">D12019/C12019</f>
        <v>1.20280168467307</v>
      </c>
      <c r="C12019" s="1" t="n">
        <f aca="false">C12018+1/30+G12019</f>
        <v>400.473333333436</v>
      </c>
      <c r="D12019" s="1" t="n">
        <f aca="false">D12018+1/25+H12019</f>
        <v>481.690000000098</v>
      </c>
      <c r="G12019" s="0" t="n">
        <f aca="false">IF(E12019="+",1/300,IF(E12019="-",-1/300,0))</f>
        <v>0</v>
      </c>
      <c r="H12019" s="0" t="n">
        <f aca="false">IF(F12019="+",1/100,0)</f>
        <v>0</v>
      </c>
    </row>
    <row r="12020" customFormat="false" ht="12.75" hidden="false" customHeight="false" outlineLevel="0" collapsed="false">
      <c r="A12020" s="0" t="n">
        <f aca="false">ROW()+255</f>
        <v>12275</v>
      </c>
      <c r="B12020" s="0" t="n">
        <f aca="false">D12020/C12020</f>
        <v>1.20280145149471</v>
      </c>
      <c r="C12020" s="1" t="n">
        <f aca="false">C12019+1/30+G12020</f>
        <v>400.50666666677</v>
      </c>
      <c r="D12020" s="1" t="n">
        <f aca="false">D12019+1/25+H12020</f>
        <v>481.730000000098</v>
      </c>
      <c r="G12020" s="0" t="n">
        <f aca="false">IF(E12020="+",1/300,IF(E12020="-",-1/300,0))</f>
        <v>0</v>
      </c>
      <c r="H12020" s="0" t="n">
        <f aca="false">IF(F12020="+",1/100,0)</f>
        <v>0</v>
      </c>
    </row>
    <row r="12021" customFormat="false" ht="12.75" hidden="false" customHeight="false" outlineLevel="0" collapsed="false">
      <c r="A12021" s="0" t="n">
        <f aca="false">ROW()+255</f>
        <v>12276</v>
      </c>
      <c r="B12021" s="0" t="n">
        <f aca="false">D12021/C12021</f>
        <v>1.20280121835516</v>
      </c>
      <c r="C12021" s="1" t="n">
        <f aca="false">C12020+1/30+G12021</f>
        <v>400.540000000103</v>
      </c>
      <c r="D12021" s="1" t="n">
        <f aca="false">D12020+1/25+H12021</f>
        <v>481.770000000098</v>
      </c>
      <c r="G12021" s="0" t="n">
        <f aca="false">IF(E12021="+",1/300,IF(E12021="-",-1/300,0))</f>
        <v>0</v>
      </c>
      <c r="H12021" s="0" t="n">
        <f aca="false">IF(F12021="+",1/100,0)</f>
        <v>0</v>
      </c>
    </row>
    <row r="12022" customFormat="false" ht="12.75" hidden="false" customHeight="false" outlineLevel="0" collapsed="false">
      <c r="A12022" s="0" t="n">
        <f aca="false">ROW()+255</f>
        <v>12277</v>
      </c>
      <c r="B12022" s="0" t="n">
        <f aca="false">D12022/C12022</f>
        <v>1.2028009852544</v>
      </c>
      <c r="C12022" s="1" t="n">
        <f aca="false">C12021+1/30+G12022</f>
        <v>400.573333333437</v>
      </c>
      <c r="D12022" s="1" t="n">
        <f aca="false">D12021+1/25+H12022</f>
        <v>481.810000000098</v>
      </c>
      <c r="G12022" s="0" t="n">
        <f aca="false">IF(E12022="+",1/300,IF(E12022="-",-1/300,0))</f>
        <v>0</v>
      </c>
      <c r="H12022" s="0" t="n">
        <f aca="false">IF(F12022="+",1/100,0)</f>
        <v>0</v>
      </c>
    </row>
    <row r="12023" customFormat="false" ht="12.75" hidden="false" customHeight="false" outlineLevel="0" collapsed="false">
      <c r="A12023" s="0" t="n">
        <f aca="false">ROW()+255</f>
        <v>12278</v>
      </c>
      <c r="B12023" s="0" t="n">
        <f aca="false">D12023/C12023</f>
        <v>1.20280075219244</v>
      </c>
      <c r="C12023" s="1" t="n">
        <f aca="false">C12022+1/30+G12023</f>
        <v>400.60666666677</v>
      </c>
      <c r="D12023" s="1" t="n">
        <f aca="false">D12022+1/25+H12023</f>
        <v>481.850000000098</v>
      </c>
      <c r="G12023" s="0" t="n">
        <f aca="false">IF(E12023="+",1/300,IF(E12023="-",-1/300,0))</f>
        <v>0</v>
      </c>
      <c r="H12023" s="0" t="n">
        <f aca="false">IF(F12023="+",1/100,0)</f>
        <v>0</v>
      </c>
    </row>
    <row r="12024" customFormat="false" ht="12.75" hidden="false" customHeight="false" outlineLevel="0" collapsed="false">
      <c r="A12024" s="0" t="n">
        <f aca="false">ROW()+255</f>
        <v>12279</v>
      </c>
      <c r="B12024" s="0" t="n">
        <f aca="false">D12024/C12024</f>
        <v>1.20280051916926</v>
      </c>
      <c r="C12024" s="1" t="n">
        <f aca="false">C12023+1/30+G12024</f>
        <v>400.640000000103</v>
      </c>
      <c r="D12024" s="1" t="n">
        <f aca="false">D12023+1/25+H12024</f>
        <v>481.890000000098</v>
      </c>
      <c r="G12024" s="0" t="n">
        <f aca="false">IF(E12024="+",1/300,IF(E12024="-",-1/300,0))</f>
        <v>0</v>
      </c>
      <c r="H12024" s="0" t="n">
        <f aca="false">IF(F12024="+",1/100,0)</f>
        <v>0</v>
      </c>
    </row>
    <row r="12025" customFormat="false" ht="12.75" hidden="false" customHeight="false" outlineLevel="0" collapsed="false">
      <c r="A12025" s="0" t="n">
        <f aca="false">ROW()+255</f>
        <v>12280</v>
      </c>
      <c r="B12025" s="0" t="n">
        <f aca="false">D12025/C12025</f>
        <v>1.20280028618486</v>
      </c>
      <c r="C12025" s="1" t="n">
        <f aca="false">C12024+1/30+G12025</f>
        <v>400.673333333437</v>
      </c>
      <c r="D12025" s="1" t="n">
        <f aca="false">D12024+1/25+H12025</f>
        <v>481.930000000098</v>
      </c>
      <c r="G12025" s="0" t="n">
        <f aca="false">IF(E12025="+",1/300,IF(E12025="-",-1/300,0))</f>
        <v>0</v>
      </c>
      <c r="H12025" s="0" t="n">
        <f aca="false">IF(F12025="+",1/100,0)</f>
        <v>0</v>
      </c>
    </row>
    <row r="12026" customFormat="false" ht="12.75" hidden="false" customHeight="false" outlineLevel="0" collapsed="false">
      <c r="A12026" s="0" t="n">
        <f aca="false">ROW()+255</f>
        <v>12281</v>
      </c>
      <c r="B12026" s="0" t="n">
        <f aca="false">D12026/C12026</f>
        <v>1.20280005323921</v>
      </c>
      <c r="C12026" s="1" t="n">
        <f aca="false">C12025+1/30+G12026</f>
        <v>400.70666666677</v>
      </c>
      <c r="D12026" s="1" t="n">
        <f aca="false">D12025+1/25+H12026</f>
        <v>481.970000000098</v>
      </c>
      <c r="G12026" s="0" t="n">
        <f aca="false">IF(E12026="+",1/300,IF(E12026="-",-1/300,0))</f>
        <v>0</v>
      </c>
      <c r="H12026" s="0" t="n">
        <f aca="false">IF(F12026="+",1/100,0)</f>
        <v>0</v>
      </c>
    </row>
    <row r="12027" customFormat="false" ht="12.75" hidden="false" customHeight="false" outlineLevel="0" collapsed="false">
      <c r="A12027" s="0" t="n">
        <f aca="false">ROW()+255</f>
        <v>12282</v>
      </c>
      <c r="B12027" s="0" t="n">
        <f aca="false">D12027/C12027</f>
        <v>1.20279982033232</v>
      </c>
      <c r="C12027" s="1" t="n">
        <f aca="false">C12026+1/30+G12027</f>
        <v>400.740000000103</v>
      </c>
      <c r="D12027" s="1" t="n">
        <f aca="false">D12026+1/25+H12027</f>
        <v>482.010000000098</v>
      </c>
      <c r="G12027" s="0" t="n">
        <f aca="false">IF(E12027="+",1/300,IF(E12027="-",-1/300,0))</f>
        <v>0</v>
      </c>
      <c r="H12027" s="0" t="n">
        <f aca="false">IF(F12027="+",1/100,0)</f>
        <v>0</v>
      </c>
    </row>
    <row r="12028" customFormat="false" ht="12.75" hidden="false" customHeight="false" outlineLevel="0" collapsed="false">
      <c r="A12028" s="0" t="n">
        <f aca="false">ROW()+255</f>
        <v>12283</v>
      </c>
      <c r="B12028" s="0" t="n">
        <f aca="false">D12028/C12028</f>
        <v>1.20279958746417</v>
      </c>
      <c r="C12028" s="1" t="n">
        <f aca="false">C12027+1/30+G12028</f>
        <v>400.773333333437</v>
      </c>
      <c r="D12028" s="1" t="n">
        <f aca="false">D12027+1/25+H12028</f>
        <v>482.050000000098</v>
      </c>
      <c r="G12028" s="0" t="n">
        <f aca="false">IF(E12028="+",1/300,IF(E12028="-",-1/300,0))</f>
        <v>0</v>
      </c>
      <c r="H12028" s="0" t="n">
        <f aca="false">IF(F12028="+",1/100,0)</f>
        <v>0</v>
      </c>
    </row>
    <row r="12029" customFormat="false" ht="12.75" hidden="false" customHeight="false" outlineLevel="0" collapsed="false">
      <c r="A12029" s="0" t="n">
        <f aca="false">ROW()+255</f>
        <v>12284</v>
      </c>
      <c r="B12029" s="0" t="n">
        <f aca="false">D12029/C12029</f>
        <v>1.20279935463475</v>
      </c>
      <c r="C12029" s="1" t="n">
        <f aca="false">C12028+1/30+G12029</f>
        <v>400.80666666677</v>
      </c>
      <c r="D12029" s="1" t="n">
        <f aca="false">D12028+1/25+H12029</f>
        <v>482.090000000098</v>
      </c>
      <c r="G12029" s="0" t="n">
        <f aca="false">IF(E12029="+",1/300,IF(E12029="-",-1/300,0))</f>
        <v>0</v>
      </c>
      <c r="H12029" s="0" t="n">
        <f aca="false">IF(F12029="+",1/100,0)</f>
        <v>0</v>
      </c>
    </row>
    <row r="12030" customFormat="false" ht="12.75" hidden="false" customHeight="false" outlineLevel="0" collapsed="false">
      <c r="A12030" s="0" t="n">
        <f aca="false">ROW()+255</f>
        <v>12285</v>
      </c>
      <c r="B12030" s="0" t="n">
        <f aca="false">D12030/C12030</f>
        <v>1.20279912184406</v>
      </c>
      <c r="C12030" s="1" t="n">
        <f aca="false">C12029+1/30+G12030</f>
        <v>400.840000000103</v>
      </c>
      <c r="D12030" s="1" t="n">
        <f aca="false">D12029+1/25+H12030</f>
        <v>482.130000000098</v>
      </c>
      <c r="G12030" s="0" t="n">
        <f aca="false">IF(E12030="+",1/300,IF(E12030="-",-1/300,0))</f>
        <v>0</v>
      </c>
      <c r="H12030" s="0" t="n">
        <f aca="false">IF(F12030="+",1/100,0)</f>
        <v>0</v>
      </c>
    </row>
    <row r="12031" customFormat="false" ht="12.75" hidden="false" customHeight="false" outlineLevel="0" collapsed="false">
      <c r="A12031" s="0" t="n">
        <f aca="false">ROW()+255</f>
        <v>12286</v>
      </c>
      <c r="B12031" s="0" t="n">
        <f aca="false">D12031/C12031</f>
        <v>1.20279888909208</v>
      </c>
      <c r="C12031" s="1" t="n">
        <f aca="false">C12030+1/30+G12031</f>
        <v>400.873333333437</v>
      </c>
      <c r="D12031" s="1" t="n">
        <f aca="false">D12030+1/25+H12031</f>
        <v>482.170000000098</v>
      </c>
      <c r="G12031" s="0" t="n">
        <f aca="false">IF(E12031="+",1/300,IF(E12031="-",-1/300,0))</f>
        <v>0</v>
      </c>
      <c r="H12031" s="0" t="n">
        <f aca="false">IF(F12031="+",1/100,0)</f>
        <v>0</v>
      </c>
    </row>
    <row r="12032" customFormat="false" ht="12.75" hidden="false" customHeight="false" outlineLevel="0" collapsed="false">
      <c r="A12032" s="0" t="n">
        <f aca="false">ROW()+255</f>
        <v>12287</v>
      </c>
      <c r="B12032" s="0" t="n">
        <f aca="false">D12032/C12032</f>
        <v>1.20279865637881</v>
      </c>
      <c r="C12032" s="1" t="n">
        <f aca="false">C12031+1/30+G12032</f>
        <v>400.90666666677</v>
      </c>
      <c r="D12032" s="1" t="n">
        <f aca="false">D12031+1/25+H12032</f>
        <v>482.210000000098</v>
      </c>
      <c r="G12032" s="0" t="n">
        <f aca="false">IF(E12032="+",1/300,IF(E12032="-",-1/300,0))</f>
        <v>0</v>
      </c>
      <c r="H12032" s="0" t="n">
        <f aca="false">IF(F12032="+",1/100,0)</f>
        <v>0</v>
      </c>
    </row>
    <row r="12033" customFormat="false" ht="12.75" hidden="false" customHeight="false" outlineLevel="0" collapsed="false">
      <c r="A12033" s="0" t="n">
        <f aca="false">ROW()+255</f>
        <v>12288</v>
      </c>
      <c r="B12033" s="0" t="n">
        <f aca="false">D12033/C12033</f>
        <v>1.20279842370423</v>
      </c>
      <c r="C12033" s="1" t="n">
        <f aca="false">C12032+1/30+G12033</f>
        <v>400.940000000103</v>
      </c>
      <c r="D12033" s="1" t="n">
        <f aca="false">D12032+1/25+H12033</f>
        <v>482.250000000098</v>
      </c>
      <c r="G12033" s="0" t="n">
        <f aca="false">IF(E12033="+",1/300,IF(E12033="-",-1/300,0))</f>
        <v>0</v>
      </c>
      <c r="H12033" s="0" t="n">
        <f aca="false">IF(F12033="+",1/100,0)</f>
        <v>0</v>
      </c>
    </row>
    <row r="12034" customFormat="false" ht="12.75" hidden="false" customHeight="false" outlineLevel="0" collapsed="false">
      <c r="A12034" s="0" t="n">
        <f aca="false">ROW()+255</f>
        <v>12289</v>
      </c>
      <c r="B12034" s="0" t="n">
        <f aca="false">D12034/C12034</f>
        <v>1.20279819106833</v>
      </c>
      <c r="C12034" s="1" t="n">
        <f aca="false">C12033+1/30+G12034</f>
        <v>400.973333333437</v>
      </c>
      <c r="D12034" s="1" t="n">
        <f aca="false">D12033+1/25+H12034</f>
        <v>482.290000000098</v>
      </c>
      <c r="G12034" s="0" t="n">
        <f aca="false">IF(E12034="+",1/300,IF(E12034="-",-1/300,0))</f>
        <v>0</v>
      </c>
      <c r="H12034" s="0" t="n">
        <f aca="false">IF(F12034="+",1/100,0)</f>
        <v>0</v>
      </c>
    </row>
    <row r="12035" customFormat="false" ht="12.75" hidden="false" customHeight="false" outlineLevel="0" collapsed="false">
      <c r="A12035" s="0" t="n">
        <f aca="false">ROW()+255</f>
        <v>12290</v>
      </c>
      <c r="B12035" s="0" t="n">
        <f aca="false">D12035/C12035</f>
        <v>1.20279795847112</v>
      </c>
      <c r="C12035" s="1" t="n">
        <f aca="false">C12034+1/30+G12035</f>
        <v>401.00666666677</v>
      </c>
      <c r="D12035" s="1" t="n">
        <f aca="false">D12034+1/25+H12035</f>
        <v>482.330000000098</v>
      </c>
      <c r="G12035" s="0" t="n">
        <f aca="false">IF(E12035="+",1/300,IF(E12035="-",-1/300,0))</f>
        <v>0</v>
      </c>
      <c r="H12035" s="0" t="n">
        <f aca="false">IF(F12035="+",1/100,0)</f>
        <v>0</v>
      </c>
    </row>
    <row r="12036" customFormat="false" ht="12.75" hidden="false" customHeight="false" outlineLevel="0" collapsed="false">
      <c r="A12036" s="0" t="n">
        <f aca="false">ROW()+255</f>
        <v>12291</v>
      </c>
      <c r="B12036" s="0" t="n">
        <f aca="false">D12036/C12036</f>
        <v>1.20279772591256</v>
      </c>
      <c r="C12036" s="1" t="n">
        <f aca="false">C12035+1/30+G12036</f>
        <v>401.040000000104</v>
      </c>
      <c r="D12036" s="1" t="n">
        <f aca="false">D12035+1/25+H12036</f>
        <v>482.370000000098</v>
      </c>
      <c r="G12036" s="0" t="n">
        <f aca="false">IF(E12036="+",1/300,IF(E12036="-",-1/300,0))</f>
        <v>0</v>
      </c>
      <c r="H12036" s="0" t="n">
        <f aca="false">IF(F12036="+",1/100,0)</f>
        <v>0</v>
      </c>
    </row>
    <row r="12037" customFormat="false" ht="12.75" hidden="false" customHeight="false" outlineLevel="0" collapsed="false">
      <c r="A12037" s="0" t="n">
        <f aca="false">ROW()+255</f>
        <v>12292</v>
      </c>
      <c r="B12037" s="0" t="n">
        <f aca="false">D12037/C12037</f>
        <v>1.20279749339266</v>
      </c>
      <c r="C12037" s="1" t="n">
        <f aca="false">C12036+1/30+G12037</f>
        <v>401.073333333437</v>
      </c>
      <c r="D12037" s="1" t="n">
        <f aca="false">D12036+1/25+H12037</f>
        <v>482.410000000098</v>
      </c>
      <c r="G12037" s="0" t="n">
        <f aca="false">IF(E12037="+",1/300,IF(E12037="-",-1/300,0))</f>
        <v>0</v>
      </c>
      <c r="H12037" s="0" t="n">
        <f aca="false">IF(F12037="+",1/100,0)</f>
        <v>0</v>
      </c>
    </row>
    <row r="12038" customFormat="false" ht="12.75" hidden="false" customHeight="false" outlineLevel="0" collapsed="false">
      <c r="A12038" s="0" t="n">
        <f aca="false">ROW()+255</f>
        <v>12293</v>
      </c>
      <c r="B12038" s="0" t="n">
        <f aca="false">D12038/C12038</f>
        <v>1.20279726091141</v>
      </c>
      <c r="C12038" s="1" t="n">
        <f aca="false">C12037+1/30+G12038</f>
        <v>401.10666666677</v>
      </c>
      <c r="D12038" s="1" t="n">
        <f aca="false">D12037+1/25+H12038</f>
        <v>482.450000000098</v>
      </c>
      <c r="G12038" s="0" t="n">
        <f aca="false">IF(E12038="+",1/300,IF(E12038="-",-1/300,0))</f>
        <v>0</v>
      </c>
      <c r="H12038" s="0" t="n">
        <f aca="false">IF(F12038="+",1/100,0)</f>
        <v>0</v>
      </c>
    </row>
    <row r="12039" customFormat="false" ht="12.75" hidden="false" customHeight="false" outlineLevel="0" collapsed="false">
      <c r="A12039" s="0" t="n">
        <f aca="false">ROW()+255</f>
        <v>12294</v>
      </c>
      <c r="B12039" s="0" t="n">
        <f aca="false">D12039/C12039</f>
        <v>1.2027970284688</v>
      </c>
      <c r="C12039" s="1" t="n">
        <f aca="false">C12038+1/30+G12039</f>
        <v>401.140000000104</v>
      </c>
      <c r="D12039" s="1" t="n">
        <f aca="false">D12038+1/25+H12039</f>
        <v>482.490000000098</v>
      </c>
      <c r="G12039" s="0" t="n">
        <f aca="false">IF(E12039="+",1/300,IF(E12039="-",-1/300,0))</f>
        <v>0</v>
      </c>
      <c r="H12039" s="0" t="n">
        <f aca="false">IF(F12039="+",1/100,0)</f>
        <v>0</v>
      </c>
    </row>
    <row r="12040" customFormat="false" ht="12.75" hidden="false" customHeight="false" outlineLevel="0" collapsed="false">
      <c r="A12040" s="0" t="n">
        <f aca="false">ROW()+255</f>
        <v>12295</v>
      </c>
      <c r="B12040" s="0" t="n">
        <f aca="false">D12040/C12040</f>
        <v>1.20279679606481</v>
      </c>
      <c r="C12040" s="1" t="n">
        <f aca="false">C12039+1/30+G12040</f>
        <v>401.173333333437</v>
      </c>
      <c r="D12040" s="1" t="n">
        <f aca="false">D12039+1/25+H12040</f>
        <v>482.530000000098</v>
      </c>
      <c r="G12040" s="0" t="n">
        <f aca="false">IF(E12040="+",1/300,IF(E12040="-",-1/300,0))</f>
        <v>0</v>
      </c>
      <c r="H12040" s="0" t="n">
        <f aca="false">IF(F12040="+",1/100,0)</f>
        <v>0</v>
      </c>
    </row>
    <row r="12041" customFormat="false" ht="12.75" hidden="false" customHeight="false" outlineLevel="0" collapsed="false">
      <c r="A12041" s="0" t="n">
        <f aca="false">ROW()+255</f>
        <v>12296</v>
      </c>
      <c r="B12041" s="0" t="n">
        <f aca="false">D12041/C12041</f>
        <v>1.20279656369944</v>
      </c>
      <c r="C12041" s="1" t="n">
        <f aca="false">C12040+1/30+G12041</f>
        <v>401.20666666677</v>
      </c>
      <c r="D12041" s="1" t="n">
        <f aca="false">D12040+1/25+H12041</f>
        <v>482.570000000098</v>
      </c>
      <c r="G12041" s="0" t="n">
        <f aca="false">IF(E12041="+",1/300,IF(E12041="-",-1/300,0))</f>
        <v>0</v>
      </c>
      <c r="H12041" s="0" t="n">
        <f aca="false">IF(F12041="+",1/100,0)</f>
        <v>0</v>
      </c>
    </row>
    <row r="12042" customFormat="false" ht="12.75" hidden="false" customHeight="false" outlineLevel="0" collapsed="false">
      <c r="A12042" s="0" t="n">
        <f aca="false">ROW()+255</f>
        <v>12297</v>
      </c>
      <c r="B12042" s="0" t="n">
        <f aca="false">D12042/C12042</f>
        <v>1.20279633137268</v>
      </c>
      <c r="C12042" s="1" t="n">
        <f aca="false">C12041+1/30+G12042</f>
        <v>401.240000000104</v>
      </c>
      <c r="D12042" s="1" t="n">
        <f aca="false">D12041+1/25+H12042</f>
        <v>482.610000000098</v>
      </c>
      <c r="G12042" s="0" t="n">
        <f aca="false">IF(E12042="+",1/300,IF(E12042="-",-1/300,0))</f>
        <v>0</v>
      </c>
      <c r="H12042" s="0" t="n">
        <f aca="false">IF(F12042="+",1/100,0)</f>
        <v>0</v>
      </c>
    </row>
    <row r="12043" customFormat="false" ht="12.75" hidden="false" customHeight="false" outlineLevel="0" collapsed="false">
      <c r="A12043" s="0" t="n">
        <f aca="false">ROW()+255</f>
        <v>12298</v>
      </c>
      <c r="B12043" s="0" t="n">
        <f aca="false">D12043/C12043</f>
        <v>1.20279609908452</v>
      </c>
      <c r="C12043" s="1" t="n">
        <f aca="false">C12042+1/30+G12043</f>
        <v>401.273333333437</v>
      </c>
      <c r="D12043" s="1" t="n">
        <f aca="false">D12042+1/25+H12043</f>
        <v>482.650000000098</v>
      </c>
      <c r="G12043" s="0" t="n">
        <f aca="false">IF(E12043="+",1/300,IF(E12043="-",-1/300,0))</f>
        <v>0</v>
      </c>
      <c r="H12043" s="0" t="n">
        <f aca="false">IF(F12043="+",1/100,0)</f>
        <v>0</v>
      </c>
    </row>
    <row r="12044" customFormat="false" ht="12.75" hidden="false" customHeight="false" outlineLevel="0" collapsed="false">
      <c r="A12044" s="0" t="n">
        <f aca="false">ROW()+255</f>
        <v>12299</v>
      </c>
      <c r="B12044" s="0" t="n">
        <f aca="false">D12044/C12044</f>
        <v>1.20279586683494</v>
      </c>
      <c r="C12044" s="1" t="n">
        <f aca="false">C12043+1/30+G12044</f>
        <v>401.30666666677</v>
      </c>
      <c r="D12044" s="1" t="n">
        <f aca="false">D12043+1/25+H12044</f>
        <v>482.690000000098</v>
      </c>
      <c r="G12044" s="0" t="n">
        <f aca="false">IF(E12044="+",1/300,IF(E12044="-",-1/300,0))</f>
        <v>0</v>
      </c>
      <c r="H12044" s="0" t="n">
        <f aca="false">IF(F12044="+",1/100,0)</f>
        <v>0</v>
      </c>
    </row>
    <row r="12045" customFormat="false" ht="12.75" hidden="false" customHeight="false" outlineLevel="0" collapsed="false">
      <c r="A12045" s="0" t="n">
        <f aca="false">ROW()+255</f>
        <v>12300</v>
      </c>
      <c r="B12045" s="0" t="n">
        <f aca="false">D12045/C12045</f>
        <v>1.20279563462394</v>
      </c>
      <c r="C12045" s="1" t="n">
        <f aca="false">C12044+1/30+G12045</f>
        <v>401.340000000104</v>
      </c>
      <c r="D12045" s="1" t="n">
        <f aca="false">D12044+1/25+H12045</f>
        <v>482.730000000098</v>
      </c>
      <c r="G12045" s="0" t="n">
        <f aca="false">IF(E12045="+",1/300,IF(E12045="-",-1/300,0))</f>
        <v>0</v>
      </c>
      <c r="H12045" s="0" t="n">
        <f aca="false">IF(F12045="+",1/100,0)</f>
        <v>0</v>
      </c>
    </row>
    <row r="12046" customFormat="false" ht="12.75" hidden="false" customHeight="false" outlineLevel="0" collapsed="false">
      <c r="A12046" s="0" t="n">
        <f aca="false">ROW()+255</f>
        <v>12301</v>
      </c>
      <c r="B12046" s="0" t="n">
        <f aca="false">D12046/C12046</f>
        <v>1.20279540245152</v>
      </c>
      <c r="C12046" s="1" t="n">
        <f aca="false">C12045+1/30+G12046</f>
        <v>401.373333333437</v>
      </c>
      <c r="D12046" s="1" t="n">
        <f aca="false">D12045+1/25+H12046</f>
        <v>482.770000000099</v>
      </c>
      <c r="G12046" s="0" t="n">
        <f aca="false">IF(E12046="+",1/300,IF(E12046="-",-1/300,0))</f>
        <v>0</v>
      </c>
      <c r="H12046" s="0" t="n">
        <f aca="false">IF(F12046="+",1/100,0)</f>
        <v>0</v>
      </c>
    </row>
    <row r="12047" customFormat="false" ht="12.75" hidden="false" customHeight="false" outlineLevel="0" collapsed="false">
      <c r="A12047" s="0" t="n">
        <f aca="false">ROW()+255</f>
        <v>12302</v>
      </c>
      <c r="B12047" s="0" t="n">
        <f aca="false">D12047/C12047</f>
        <v>1.20279517031765</v>
      </c>
      <c r="C12047" s="1" t="n">
        <f aca="false">C12046+1/30+G12047</f>
        <v>401.406666666771</v>
      </c>
      <c r="D12047" s="1" t="n">
        <f aca="false">D12046+1/25+H12047</f>
        <v>482.810000000099</v>
      </c>
      <c r="G12047" s="0" t="n">
        <f aca="false">IF(E12047="+",1/300,IF(E12047="-",-1/300,0))</f>
        <v>0</v>
      </c>
      <c r="H12047" s="0" t="n">
        <f aca="false">IF(F12047="+",1/100,0)</f>
        <v>0</v>
      </c>
    </row>
    <row r="12048" customFormat="false" ht="12.75" hidden="false" customHeight="false" outlineLevel="0" collapsed="false">
      <c r="A12048" s="0" t="n">
        <f aca="false">ROW()+255</f>
        <v>12303</v>
      </c>
      <c r="B12048" s="0" t="n">
        <f aca="false">D12048/C12048</f>
        <v>1.20279493822233</v>
      </c>
      <c r="C12048" s="1" t="n">
        <f aca="false">C12047+1/30+G12048</f>
        <v>401.440000000104</v>
      </c>
      <c r="D12048" s="1" t="n">
        <f aca="false">D12047+1/25+H12048</f>
        <v>482.850000000099</v>
      </c>
      <c r="G12048" s="0" t="n">
        <f aca="false">IF(E12048="+",1/300,IF(E12048="-",-1/300,0))</f>
        <v>0</v>
      </c>
      <c r="H12048" s="0" t="n">
        <f aca="false">IF(F12048="+",1/100,0)</f>
        <v>0</v>
      </c>
    </row>
    <row r="12049" customFormat="false" ht="12.75" hidden="false" customHeight="false" outlineLevel="0" collapsed="false">
      <c r="A12049" s="0" t="n">
        <f aca="false">ROW()+255</f>
        <v>12304</v>
      </c>
      <c r="B12049" s="0" t="n">
        <f aca="false">D12049/C12049</f>
        <v>1.20279470616556</v>
      </c>
      <c r="C12049" s="1" t="n">
        <f aca="false">C12048+1/30+G12049</f>
        <v>401.473333333437</v>
      </c>
      <c r="D12049" s="1" t="n">
        <f aca="false">D12048+1/25+H12049</f>
        <v>482.890000000099</v>
      </c>
      <c r="G12049" s="0" t="n">
        <f aca="false">IF(E12049="+",1/300,IF(E12049="-",-1/300,0))</f>
        <v>0</v>
      </c>
      <c r="H12049" s="0" t="n">
        <f aca="false">IF(F12049="+",1/100,0)</f>
        <v>0</v>
      </c>
    </row>
    <row r="12050" customFormat="false" ht="12.75" hidden="false" customHeight="false" outlineLevel="0" collapsed="false">
      <c r="A12050" s="0" t="n">
        <f aca="false">ROW()+255</f>
        <v>12305</v>
      </c>
      <c r="B12050" s="0" t="n">
        <f aca="false">D12050/C12050</f>
        <v>1.20279447414731</v>
      </c>
      <c r="C12050" s="1" t="n">
        <f aca="false">C12049+1/30+G12050</f>
        <v>401.506666666771</v>
      </c>
      <c r="D12050" s="1" t="n">
        <f aca="false">D12049+1/25+H12050</f>
        <v>482.930000000099</v>
      </c>
      <c r="G12050" s="0" t="n">
        <f aca="false">IF(E12050="+",1/300,IF(E12050="-",-1/300,0))</f>
        <v>0</v>
      </c>
      <c r="H12050" s="0" t="n">
        <f aca="false">IF(F12050="+",1/100,0)</f>
        <v>0</v>
      </c>
    </row>
    <row r="12051" customFormat="false" ht="12.75" hidden="false" customHeight="false" outlineLevel="0" collapsed="false">
      <c r="A12051" s="0" t="n">
        <f aca="false">ROW()+255</f>
        <v>12306</v>
      </c>
      <c r="B12051" s="0" t="n">
        <f aca="false">D12051/C12051</f>
        <v>1.20279424216759</v>
      </c>
      <c r="C12051" s="1" t="n">
        <f aca="false">C12050+1/30+G12051</f>
        <v>401.540000000104</v>
      </c>
      <c r="D12051" s="1" t="n">
        <f aca="false">D12050+1/25+H12051</f>
        <v>482.970000000099</v>
      </c>
      <c r="G12051" s="0" t="n">
        <f aca="false">IF(E12051="+",1/300,IF(E12051="-",-1/300,0))</f>
        <v>0</v>
      </c>
      <c r="H12051" s="0" t="n">
        <f aca="false">IF(F12051="+",1/100,0)</f>
        <v>0</v>
      </c>
    </row>
    <row r="12052" customFormat="false" ht="12.75" hidden="false" customHeight="false" outlineLevel="0" collapsed="false">
      <c r="A12052" s="0" t="n">
        <f aca="false">ROW()+255</f>
        <v>12307</v>
      </c>
      <c r="B12052" s="0" t="n">
        <f aca="false">D12052/C12052</f>
        <v>1.20279401022638</v>
      </c>
      <c r="C12052" s="1" t="n">
        <f aca="false">C12051+1/30+G12052</f>
        <v>401.573333333437</v>
      </c>
      <c r="D12052" s="1" t="n">
        <f aca="false">D12051+1/25+H12052</f>
        <v>483.010000000099</v>
      </c>
      <c r="G12052" s="0" t="n">
        <f aca="false">IF(E12052="+",1/300,IF(E12052="-",-1/300,0))</f>
        <v>0</v>
      </c>
      <c r="H12052" s="0" t="n">
        <f aca="false">IF(F12052="+",1/100,0)</f>
        <v>0</v>
      </c>
    </row>
    <row r="12053" customFormat="false" ht="12.75" hidden="false" customHeight="false" outlineLevel="0" collapsed="false">
      <c r="A12053" s="0" t="n">
        <f aca="false">ROW()+255</f>
        <v>12308</v>
      </c>
      <c r="B12053" s="0" t="n">
        <f aca="false">D12053/C12053</f>
        <v>1.20279377832367</v>
      </c>
      <c r="C12053" s="1" t="n">
        <f aca="false">C12052+1/30+G12053</f>
        <v>401.606666666771</v>
      </c>
      <c r="D12053" s="1" t="n">
        <f aca="false">D12052+1/25+H12053</f>
        <v>483.050000000099</v>
      </c>
      <c r="G12053" s="0" t="n">
        <f aca="false">IF(E12053="+",1/300,IF(E12053="-",-1/300,0))</f>
        <v>0</v>
      </c>
      <c r="H12053" s="0" t="n">
        <f aca="false">IF(F12053="+",1/100,0)</f>
        <v>0</v>
      </c>
    </row>
    <row r="12054" customFormat="false" ht="12.75" hidden="false" customHeight="false" outlineLevel="0" collapsed="false">
      <c r="A12054" s="0" t="n">
        <f aca="false">ROW()+255</f>
        <v>12309</v>
      </c>
      <c r="B12054" s="0" t="n">
        <f aca="false">D12054/C12054</f>
        <v>1.20279354645945</v>
      </c>
      <c r="C12054" s="1" t="n">
        <f aca="false">C12053+1/30+G12054</f>
        <v>401.640000000104</v>
      </c>
      <c r="D12054" s="1" t="n">
        <f aca="false">D12053+1/25+H12054</f>
        <v>483.090000000099</v>
      </c>
      <c r="G12054" s="0" t="n">
        <f aca="false">IF(E12054="+",1/300,IF(E12054="-",-1/300,0))</f>
        <v>0</v>
      </c>
      <c r="H12054" s="0" t="n">
        <f aca="false">IF(F12054="+",1/100,0)</f>
        <v>0</v>
      </c>
    </row>
    <row r="12055" customFormat="false" ht="12.75" hidden="false" customHeight="false" outlineLevel="0" collapsed="false">
      <c r="A12055" s="0" t="n">
        <f aca="false">ROW()+255</f>
        <v>12310</v>
      </c>
      <c r="B12055" s="0" t="n">
        <f aca="false">D12055/C12055</f>
        <v>1.20279331463372</v>
      </c>
      <c r="C12055" s="1" t="n">
        <f aca="false">C12054+1/30+G12055</f>
        <v>401.673333333437</v>
      </c>
      <c r="D12055" s="1" t="n">
        <f aca="false">D12054+1/25+H12055</f>
        <v>483.130000000099</v>
      </c>
      <c r="G12055" s="0" t="n">
        <f aca="false">IF(E12055="+",1/300,IF(E12055="-",-1/300,0))</f>
        <v>0</v>
      </c>
      <c r="H12055" s="0" t="n">
        <f aca="false">IF(F12055="+",1/100,0)</f>
        <v>0</v>
      </c>
    </row>
    <row r="12056" customFormat="false" ht="12.75" hidden="false" customHeight="false" outlineLevel="0" collapsed="false">
      <c r="A12056" s="0" t="n">
        <f aca="false">ROW()+255</f>
        <v>12311</v>
      </c>
      <c r="B12056" s="0" t="n">
        <f aca="false">D12056/C12056</f>
        <v>1.20279308284646</v>
      </c>
      <c r="C12056" s="1" t="n">
        <f aca="false">C12055+1/30+G12056</f>
        <v>401.706666666771</v>
      </c>
      <c r="D12056" s="1" t="n">
        <f aca="false">D12055+1/25+H12056</f>
        <v>483.170000000099</v>
      </c>
      <c r="G12056" s="0" t="n">
        <f aca="false">IF(E12056="+",1/300,IF(E12056="-",-1/300,0))</f>
        <v>0</v>
      </c>
      <c r="H12056" s="0" t="n">
        <f aca="false">IF(F12056="+",1/100,0)</f>
        <v>0</v>
      </c>
    </row>
    <row r="12057" customFormat="false" ht="12.75" hidden="false" customHeight="false" outlineLevel="0" collapsed="false">
      <c r="A12057" s="0" t="n">
        <f aca="false">ROW()+255</f>
        <v>12312</v>
      </c>
      <c r="B12057" s="0" t="n">
        <f aca="false">D12057/C12057</f>
        <v>1.20279285109766</v>
      </c>
      <c r="C12057" s="1" t="n">
        <f aca="false">C12056+1/30+G12057</f>
        <v>401.740000000104</v>
      </c>
      <c r="D12057" s="1" t="n">
        <f aca="false">D12056+1/25+H12057</f>
        <v>483.210000000099</v>
      </c>
      <c r="G12057" s="0" t="n">
        <f aca="false">IF(E12057="+",1/300,IF(E12057="-",-1/300,0))</f>
        <v>0</v>
      </c>
      <c r="H12057" s="0" t="n">
        <f aca="false">IF(F12057="+",1/100,0)</f>
        <v>0</v>
      </c>
    </row>
    <row r="12058" customFormat="false" ht="12.75" hidden="false" customHeight="false" outlineLevel="0" collapsed="false">
      <c r="A12058" s="0" t="n">
        <f aca="false">ROW()+255</f>
        <v>12313</v>
      </c>
      <c r="B12058" s="0" t="n">
        <f aca="false">D12058/C12058</f>
        <v>1.20279261938732</v>
      </c>
      <c r="C12058" s="1" t="n">
        <f aca="false">C12057+1/30+G12058</f>
        <v>401.773333333437</v>
      </c>
      <c r="D12058" s="1" t="n">
        <f aca="false">D12057+1/25+H12058</f>
        <v>483.250000000099</v>
      </c>
      <c r="G12058" s="0" t="n">
        <f aca="false">IF(E12058="+",1/300,IF(E12058="-",-1/300,0))</f>
        <v>0</v>
      </c>
      <c r="H12058" s="0" t="n">
        <f aca="false">IF(F12058="+",1/100,0)</f>
        <v>0</v>
      </c>
    </row>
    <row r="12059" customFormat="false" ht="12.75" hidden="false" customHeight="false" outlineLevel="0" collapsed="false">
      <c r="A12059" s="0" t="n">
        <f aca="false">ROW()+255</f>
        <v>12314</v>
      </c>
      <c r="B12059" s="0" t="n">
        <f aca="false">D12059/C12059</f>
        <v>1.20279238771542</v>
      </c>
      <c r="C12059" s="1" t="n">
        <f aca="false">C12058+1/30+G12059</f>
        <v>401.806666666771</v>
      </c>
      <c r="D12059" s="1" t="n">
        <f aca="false">D12058+1/25+H12059</f>
        <v>483.290000000099</v>
      </c>
      <c r="G12059" s="0" t="n">
        <f aca="false">IF(E12059="+",1/300,IF(E12059="-",-1/300,0))</f>
        <v>0</v>
      </c>
      <c r="H12059" s="0" t="n">
        <f aca="false">IF(F12059="+",1/100,0)</f>
        <v>0</v>
      </c>
    </row>
    <row r="12060" customFormat="false" ht="12.75" hidden="false" customHeight="false" outlineLevel="0" collapsed="false">
      <c r="A12060" s="0" t="n">
        <f aca="false">ROW()+255</f>
        <v>12315</v>
      </c>
      <c r="B12060" s="0" t="n">
        <f aca="false">D12060/C12060</f>
        <v>1.20279215608196</v>
      </c>
      <c r="C12060" s="1" t="n">
        <f aca="false">C12059+1/30+G12060</f>
        <v>401.840000000104</v>
      </c>
      <c r="D12060" s="1" t="n">
        <f aca="false">D12059+1/25+H12060</f>
        <v>483.330000000099</v>
      </c>
      <c r="G12060" s="0" t="n">
        <f aca="false">IF(E12060="+",1/300,IF(E12060="-",-1/300,0))</f>
        <v>0</v>
      </c>
      <c r="H12060" s="0" t="n">
        <f aca="false">IF(F12060="+",1/100,0)</f>
        <v>0</v>
      </c>
    </row>
    <row r="12061" customFormat="false" ht="12.75" hidden="false" customHeight="false" outlineLevel="0" collapsed="false">
      <c r="A12061" s="0" t="n">
        <f aca="false">ROW()+255</f>
        <v>12316</v>
      </c>
      <c r="B12061" s="0" t="n">
        <f aca="false">D12061/C12061</f>
        <v>1.20281680794937</v>
      </c>
      <c r="C12061" s="1" t="n">
        <f aca="false">C12060+1/30+G12061</f>
        <v>401.873333333438</v>
      </c>
      <c r="D12061" s="1" t="n">
        <f aca="false">D12060+1/25+H12061</f>
        <v>483.380000000099</v>
      </c>
      <c r="F12061" s="5" t="s">
        <v>11</v>
      </c>
      <c r="G12061" s="0" t="n">
        <f aca="false">IF(E12061="+",1/300,IF(E12061="-",-1/300,0))</f>
        <v>0</v>
      </c>
      <c r="H12061" s="0" t="n">
        <f aca="false">IF(F12061="+",1/100,0)</f>
        <v>0.01</v>
      </c>
    </row>
    <row r="12062" customFormat="false" ht="12.75" hidden="false" customHeight="false" outlineLevel="0" collapsed="false">
      <c r="A12062" s="0" t="n">
        <f aca="false">ROW()+255</f>
        <v>12317</v>
      </c>
      <c r="B12062" s="0" t="n">
        <f aca="false">D12062/C12062</f>
        <v>1.20281657432897</v>
      </c>
      <c r="C12062" s="1" t="n">
        <f aca="false">C12061+1/30+G12062</f>
        <v>401.906666666771</v>
      </c>
      <c r="D12062" s="1" t="n">
        <f aca="false">D12061+1/25+H12062</f>
        <v>483.420000000099</v>
      </c>
      <c r="G12062" s="0" t="n">
        <f aca="false">IF(E12062="+",1/300,IF(E12062="-",-1/300,0))</f>
        <v>0</v>
      </c>
      <c r="H12062" s="0" t="n">
        <f aca="false">IF(F12062="+",1/100,0)</f>
        <v>0</v>
      </c>
    </row>
    <row r="12063" customFormat="false" ht="12.75" hidden="false" customHeight="false" outlineLevel="0" collapsed="false">
      <c r="A12063" s="0" t="n">
        <f aca="false">ROW()+255</f>
        <v>12318</v>
      </c>
      <c r="B12063" s="0" t="n">
        <f aca="false">D12063/C12063</f>
        <v>1.20281634074731</v>
      </c>
      <c r="C12063" s="1" t="n">
        <f aca="false">C12062+1/30+G12063</f>
        <v>401.940000000104</v>
      </c>
      <c r="D12063" s="1" t="n">
        <f aca="false">D12062+1/25+H12063</f>
        <v>483.460000000099</v>
      </c>
      <c r="G12063" s="0" t="n">
        <f aca="false">IF(E12063="+",1/300,IF(E12063="-",-1/300,0))</f>
        <v>0</v>
      </c>
      <c r="H12063" s="0" t="n">
        <f aca="false">IF(F12063="+",1/100,0)</f>
        <v>0</v>
      </c>
    </row>
    <row r="12064" customFormat="false" ht="12.75" hidden="false" customHeight="false" outlineLevel="0" collapsed="false">
      <c r="A12064" s="0" t="n">
        <f aca="false">ROW()+255</f>
        <v>12319</v>
      </c>
      <c r="B12064" s="0" t="n">
        <f aca="false">D12064/C12064</f>
        <v>1.20281610720439</v>
      </c>
      <c r="C12064" s="1" t="n">
        <f aca="false">C12063+1/30+G12064</f>
        <v>401.973333333438</v>
      </c>
      <c r="D12064" s="1" t="n">
        <f aca="false">D12063+1/25+H12064</f>
        <v>483.500000000099</v>
      </c>
      <c r="G12064" s="0" t="n">
        <f aca="false">IF(E12064="+",1/300,IF(E12064="-",-1/300,0))</f>
        <v>0</v>
      </c>
      <c r="H12064" s="0" t="n">
        <f aca="false">IF(F12064="+",1/100,0)</f>
        <v>0</v>
      </c>
    </row>
    <row r="12065" customFormat="false" ht="12.75" hidden="false" customHeight="false" outlineLevel="0" collapsed="false">
      <c r="A12065" s="0" t="n">
        <f aca="false">ROW()+255</f>
        <v>12320</v>
      </c>
      <c r="B12065" s="0" t="n">
        <f aca="false">D12065/C12065</f>
        <v>1.2028158737002</v>
      </c>
      <c r="C12065" s="1" t="n">
        <f aca="false">C12064+1/30+G12065</f>
        <v>402.006666666771</v>
      </c>
      <c r="D12065" s="1" t="n">
        <f aca="false">D12064+1/25+H12065</f>
        <v>483.540000000099</v>
      </c>
      <c r="G12065" s="0" t="n">
        <f aca="false">IF(E12065="+",1/300,IF(E12065="-",-1/300,0))</f>
        <v>0</v>
      </c>
      <c r="H12065" s="0" t="n">
        <f aca="false">IF(F12065="+",1/100,0)</f>
        <v>0</v>
      </c>
    </row>
    <row r="12066" customFormat="false" ht="12.75" hidden="false" customHeight="false" outlineLevel="0" collapsed="false">
      <c r="A12066" s="0" t="n">
        <f aca="false">ROW()+255</f>
        <v>12321</v>
      </c>
      <c r="B12066" s="0" t="n">
        <f aca="false">D12066/C12066</f>
        <v>1.20281564023474</v>
      </c>
      <c r="C12066" s="1" t="n">
        <f aca="false">C12065+1/30+G12066</f>
        <v>402.040000000104</v>
      </c>
      <c r="D12066" s="1" t="n">
        <f aca="false">D12065+1/25+H12066</f>
        <v>483.580000000099</v>
      </c>
      <c r="G12066" s="0" t="n">
        <f aca="false">IF(E12066="+",1/300,IF(E12066="-",-1/300,0))</f>
        <v>0</v>
      </c>
      <c r="H12066" s="0" t="n">
        <f aca="false">IF(F12066="+",1/100,0)</f>
        <v>0</v>
      </c>
    </row>
    <row r="12067" customFormat="false" ht="12.75" hidden="false" customHeight="false" outlineLevel="0" collapsed="false">
      <c r="A12067" s="0" t="n">
        <f aca="false">ROW()+255</f>
        <v>12322</v>
      </c>
      <c r="B12067" s="0" t="n">
        <f aca="false">D12067/C12067</f>
        <v>1.20281540680798</v>
      </c>
      <c r="C12067" s="1" t="n">
        <f aca="false">C12066+1/30+G12067</f>
        <v>402.073333333438</v>
      </c>
      <c r="D12067" s="1" t="n">
        <f aca="false">D12066+1/25+H12067</f>
        <v>483.620000000099</v>
      </c>
      <c r="G12067" s="0" t="n">
        <f aca="false">IF(E12067="+",1/300,IF(E12067="-",-1/300,0))</f>
        <v>0</v>
      </c>
      <c r="H12067" s="0" t="n">
        <f aca="false">IF(F12067="+",1/100,0)</f>
        <v>0</v>
      </c>
    </row>
    <row r="12068" customFormat="false" ht="12.75" hidden="false" customHeight="false" outlineLevel="0" collapsed="false">
      <c r="A12068" s="0" t="n">
        <f aca="false">ROW()+255</f>
        <v>12323</v>
      </c>
      <c r="B12068" s="0" t="n">
        <f aca="false">D12068/C12068</f>
        <v>1.20281517341992</v>
      </c>
      <c r="C12068" s="1" t="n">
        <f aca="false">C12067+1/30+G12068</f>
        <v>402.106666666771</v>
      </c>
      <c r="D12068" s="1" t="n">
        <f aca="false">D12067+1/25+H12068</f>
        <v>483.660000000099</v>
      </c>
      <c r="G12068" s="0" t="n">
        <f aca="false">IF(E12068="+",1/300,IF(E12068="-",-1/300,0))</f>
        <v>0</v>
      </c>
      <c r="H12068" s="0" t="n">
        <f aca="false">IF(F12068="+",1/100,0)</f>
        <v>0</v>
      </c>
    </row>
    <row r="12069" customFormat="false" ht="12.75" hidden="false" customHeight="false" outlineLevel="0" collapsed="false">
      <c r="A12069" s="0" t="n">
        <f aca="false">ROW()+255</f>
        <v>12324</v>
      </c>
      <c r="B12069" s="0" t="n">
        <f aca="false">D12069/C12069</f>
        <v>1.20281494007056</v>
      </c>
      <c r="C12069" s="1" t="n">
        <f aca="false">C12068+1/30+G12069</f>
        <v>402.140000000104</v>
      </c>
      <c r="D12069" s="1" t="n">
        <f aca="false">D12068+1/25+H12069</f>
        <v>483.700000000099</v>
      </c>
      <c r="G12069" s="0" t="n">
        <f aca="false">IF(E12069="+",1/300,IF(E12069="-",-1/300,0))</f>
        <v>0</v>
      </c>
      <c r="H12069" s="0" t="n">
        <f aca="false">IF(F12069="+",1/100,0)</f>
        <v>0</v>
      </c>
    </row>
    <row r="12070" customFormat="false" ht="12.75" hidden="false" customHeight="false" outlineLevel="0" collapsed="false">
      <c r="A12070" s="0" t="n">
        <f aca="false">ROW()+255</f>
        <v>12325</v>
      </c>
      <c r="B12070" s="0" t="n">
        <f aca="false">D12070/C12070</f>
        <v>1.20281470675987</v>
      </c>
      <c r="C12070" s="1" t="n">
        <f aca="false">C12069+1/30+G12070</f>
        <v>402.173333333438</v>
      </c>
      <c r="D12070" s="1" t="n">
        <f aca="false">D12069+1/25+H12070</f>
        <v>483.740000000099</v>
      </c>
      <c r="G12070" s="0" t="n">
        <f aca="false">IF(E12070="+",1/300,IF(E12070="-",-1/300,0))</f>
        <v>0</v>
      </c>
      <c r="H12070" s="0" t="n">
        <f aca="false">IF(F12070="+",1/100,0)</f>
        <v>0</v>
      </c>
    </row>
    <row r="12071" customFormat="false" ht="12.75" hidden="false" customHeight="false" outlineLevel="0" collapsed="false">
      <c r="A12071" s="0" t="n">
        <f aca="false">ROW()+255</f>
        <v>12326</v>
      </c>
      <c r="B12071" s="0" t="n">
        <f aca="false">D12071/C12071</f>
        <v>1.20281447348786</v>
      </c>
      <c r="C12071" s="1" t="n">
        <f aca="false">C12070+1/30+G12071</f>
        <v>402.206666666771</v>
      </c>
      <c r="D12071" s="1" t="n">
        <f aca="false">D12070+1/25+H12071</f>
        <v>483.780000000099</v>
      </c>
      <c r="G12071" s="0" t="n">
        <f aca="false">IF(E12071="+",1/300,IF(E12071="-",-1/300,0))</f>
        <v>0</v>
      </c>
      <c r="H12071" s="0" t="n">
        <f aca="false">IF(F12071="+",1/100,0)</f>
        <v>0</v>
      </c>
    </row>
    <row r="12072" customFormat="false" ht="12.75" hidden="false" customHeight="false" outlineLevel="0" collapsed="false">
      <c r="A12072" s="0" t="n">
        <f aca="false">ROW()+255</f>
        <v>12327</v>
      </c>
      <c r="B12072" s="0" t="n">
        <f aca="false">D12072/C12072</f>
        <v>1.20281424025451</v>
      </c>
      <c r="C12072" s="1" t="n">
        <f aca="false">C12071+1/30+G12072</f>
        <v>402.240000000105</v>
      </c>
      <c r="D12072" s="1" t="n">
        <f aca="false">D12071+1/25+H12072</f>
        <v>483.820000000099</v>
      </c>
      <c r="G12072" s="0" t="n">
        <f aca="false">IF(E12072="+",1/300,IF(E12072="-",-1/300,0))</f>
        <v>0</v>
      </c>
      <c r="H12072" s="0" t="n">
        <f aca="false">IF(F12072="+",1/100,0)</f>
        <v>0</v>
      </c>
    </row>
    <row r="12073" customFormat="false" ht="12.75" hidden="false" customHeight="false" outlineLevel="0" collapsed="false">
      <c r="A12073" s="0" t="n">
        <f aca="false">ROW()+255</f>
        <v>12328</v>
      </c>
      <c r="B12073" s="0" t="n">
        <f aca="false">D12073/C12073</f>
        <v>1.20281400705981</v>
      </c>
      <c r="C12073" s="1" t="n">
        <f aca="false">C12072+1/30+G12073</f>
        <v>402.273333333438</v>
      </c>
      <c r="D12073" s="1" t="n">
        <f aca="false">D12072+1/25+H12073</f>
        <v>483.860000000099</v>
      </c>
      <c r="G12073" s="0" t="n">
        <f aca="false">IF(E12073="+",1/300,IF(E12073="-",-1/300,0))</f>
        <v>0</v>
      </c>
      <c r="H12073" s="0" t="n">
        <f aca="false">IF(F12073="+",1/100,0)</f>
        <v>0</v>
      </c>
    </row>
    <row r="12074" customFormat="false" ht="12.75" hidden="false" customHeight="false" outlineLevel="0" collapsed="false">
      <c r="A12074" s="0" t="n">
        <f aca="false">ROW()+255</f>
        <v>12329</v>
      </c>
      <c r="B12074" s="0" t="n">
        <f aca="false">D12074/C12074</f>
        <v>1.20281377390376</v>
      </c>
      <c r="C12074" s="1" t="n">
        <f aca="false">C12073+1/30+G12074</f>
        <v>402.306666666771</v>
      </c>
      <c r="D12074" s="1" t="n">
        <f aca="false">D12073+1/25+H12074</f>
        <v>483.900000000099</v>
      </c>
      <c r="G12074" s="0" t="n">
        <f aca="false">IF(E12074="+",1/300,IF(E12074="-",-1/300,0))</f>
        <v>0</v>
      </c>
      <c r="H12074" s="0" t="n">
        <f aca="false">IF(F12074="+",1/100,0)</f>
        <v>0</v>
      </c>
    </row>
    <row r="12075" customFormat="false" ht="12.75" hidden="false" customHeight="false" outlineLevel="0" collapsed="false">
      <c r="A12075" s="0" t="n">
        <f aca="false">ROW()+255</f>
        <v>12330</v>
      </c>
      <c r="B12075" s="0" t="n">
        <f aca="false">D12075/C12075</f>
        <v>1.20281354078633</v>
      </c>
      <c r="C12075" s="1" t="n">
        <f aca="false">C12074+1/30+G12075</f>
        <v>402.340000000105</v>
      </c>
      <c r="D12075" s="1" t="n">
        <f aca="false">D12074+1/25+H12075</f>
        <v>483.940000000099</v>
      </c>
      <c r="G12075" s="0" t="n">
        <f aca="false">IF(E12075="+",1/300,IF(E12075="-",-1/300,0))</f>
        <v>0</v>
      </c>
      <c r="H12075" s="0" t="n">
        <f aca="false">IF(F12075="+",1/100,0)</f>
        <v>0</v>
      </c>
    </row>
    <row r="12076" customFormat="false" ht="12.75" hidden="false" customHeight="false" outlineLevel="0" collapsed="false">
      <c r="A12076" s="0" t="n">
        <f aca="false">ROW()+255</f>
        <v>12331</v>
      </c>
      <c r="B12076" s="0" t="n">
        <f aca="false">D12076/C12076</f>
        <v>1.20281330770754</v>
      </c>
      <c r="C12076" s="1" t="n">
        <f aca="false">C12075+1/30+G12076</f>
        <v>402.373333333438</v>
      </c>
      <c r="D12076" s="1" t="n">
        <f aca="false">D12075+1/25+H12076</f>
        <v>483.980000000099</v>
      </c>
      <c r="G12076" s="0" t="n">
        <f aca="false">IF(E12076="+",1/300,IF(E12076="-",-1/300,0))</f>
        <v>0</v>
      </c>
      <c r="H12076" s="0" t="n">
        <f aca="false">IF(F12076="+",1/100,0)</f>
        <v>0</v>
      </c>
    </row>
    <row r="12077" customFormat="false" ht="12.75" hidden="false" customHeight="false" outlineLevel="0" collapsed="false">
      <c r="A12077" s="0" t="n">
        <f aca="false">ROW()+255</f>
        <v>12332</v>
      </c>
      <c r="B12077" s="0" t="n">
        <f aca="false">D12077/C12077</f>
        <v>1.20281307466735</v>
      </c>
      <c r="C12077" s="1" t="n">
        <f aca="false">C12076+1/30+G12077</f>
        <v>402.406666666771</v>
      </c>
      <c r="D12077" s="1" t="n">
        <f aca="false">D12076+1/25+H12077</f>
        <v>484.020000000099</v>
      </c>
      <c r="G12077" s="0" t="n">
        <f aca="false">IF(E12077="+",1/300,IF(E12077="-",-1/300,0))</f>
        <v>0</v>
      </c>
      <c r="H12077" s="0" t="n">
        <f aca="false">IF(F12077="+",1/100,0)</f>
        <v>0</v>
      </c>
    </row>
    <row r="12078" customFormat="false" ht="12.75" hidden="false" customHeight="false" outlineLevel="0" collapsed="false">
      <c r="A12078" s="0" t="n">
        <f aca="false">ROW()+255</f>
        <v>12333</v>
      </c>
      <c r="B12078" s="0" t="n">
        <f aca="false">D12078/C12078</f>
        <v>1.20281284166577</v>
      </c>
      <c r="C12078" s="1" t="n">
        <f aca="false">C12077+1/30+G12078</f>
        <v>402.440000000105</v>
      </c>
      <c r="D12078" s="1" t="n">
        <f aca="false">D12077+1/25+H12078</f>
        <v>484.060000000099</v>
      </c>
      <c r="G12078" s="0" t="n">
        <f aca="false">IF(E12078="+",1/300,IF(E12078="-",-1/300,0))</f>
        <v>0</v>
      </c>
      <c r="H12078" s="0" t="n">
        <f aca="false">IF(F12078="+",1/100,0)</f>
        <v>0</v>
      </c>
    </row>
    <row r="12079" customFormat="false" ht="12.75" hidden="false" customHeight="false" outlineLevel="0" collapsed="false">
      <c r="A12079" s="0" t="n">
        <f aca="false">ROW()+255</f>
        <v>12334</v>
      </c>
      <c r="B12079" s="0" t="n">
        <f aca="false">D12079/C12079</f>
        <v>1.20281260870279</v>
      </c>
      <c r="C12079" s="1" t="n">
        <f aca="false">C12078+1/30+G12079</f>
        <v>402.473333333438</v>
      </c>
      <c r="D12079" s="1" t="n">
        <f aca="false">D12078+1/25+H12079</f>
        <v>484.100000000099</v>
      </c>
      <c r="G12079" s="0" t="n">
        <f aca="false">IF(E12079="+",1/300,IF(E12079="-",-1/300,0))</f>
        <v>0</v>
      </c>
      <c r="H12079" s="0" t="n">
        <f aca="false">IF(F12079="+",1/100,0)</f>
        <v>0</v>
      </c>
    </row>
    <row r="12080" customFormat="false" ht="12.75" hidden="false" customHeight="false" outlineLevel="0" collapsed="false">
      <c r="A12080" s="0" t="n">
        <f aca="false">ROW()+255</f>
        <v>12335</v>
      </c>
      <c r="B12080" s="0" t="n">
        <f aca="false">D12080/C12080</f>
        <v>1.20281237577839</v>
      </c>
      <c r="C12080" s="1" t="n">
        <f aca="false">C12079+1/30+G12080</f>
        <v>402.506666666771</v>
      </c>
      <c r="D12080" s="1" t="n">
        <f aca="false">D12079+1/25+H12080</f>
        <v>484.140000000099</v>
      </c>
      <c r="G12080" s="0" t="n">
        <f aca="false">IF(E12080="+",1/300,IF(E12080="-",-1/300,0))</f>
        <v>0</v>
      </c>
      <c r="H12080" s="0" t="n">
        <f aca="false">IF(F12080="+",1/100,0)</f>
        <v>0</v>
      </c>
    </row>
    <row r="12081" customFormat="false" ht="12.75" hidden="false" customHeight="false" outlineLevel="0" collapsed="false">
      <c r="A12081" s="0" t="n">
        <f aca="false">ROW()+255</f>
        <v>12336</v>
      </c>
      <c r="B12081" s="0" t="n">
        <f aca="false">D12081/C12081</f>
        <v>1.20281214289257</v>
      </c>
      <c r="C12081" s="1" t="n">
        <f aca="false">C12080+1/30+G12081</f>
        <v>402.540000000105</v>
      </c>
      <c r="D12081" s="1" t="n">
        <f aca="false">D12080+1/25+H12081</f>
        <v>484.180000000099</v>
      </c>
      <c r="G12081" s="0" t="n">
        <f aca="false">IF(E12081="+",1/300,IF(E12081="-",-1/300,0))</f>
        <v>0</v>
      </c>
      <c r="H12081" s="0" t="n">
        <f aca="false">IF(F12081="+",1/100,0)</f>
        <v>0</v>
      </c>
    </row>
    <row r="12082" customFormat="false" ht="12.75" hidden="false" customHeight="false" outlineLevel="0" collapsed="false">
      <c r="A12082" s="0" t="n">
        <f aca="false">ROW()+255</f>
        <v>12337</v>
      </c>
      <c r="B12082" s="0" t="n">
        <f aca="false">D12082/C12082</f>
        <v>1.20281191004531</v>
      </c>
      <c r="C12082" s="1" t="n">
        <f aca="false">C12081+1/30+G12082</f>
        <v>402.573333333438</v>
      </c>
      <c r="D12082" s="1" t="n">
        <f aca="false">D12081+1/25+H12082</f>
        <v>484.220000000099</v>
      </c>
      <c r="G12082" s="0" t="n">
        <f aca="false">IF(E12082="+",1/300,IF(E12082="-",-1/300,0))</f>
        <v>0</v>
      </c>
      <c r="H12082" s="0" t="n">
        <f aca="false">IF(F12082="+",1/100,0)</f>
        <v>0</v>
      </c>
    </row>
    <row r="12083" customFormat="false" ht="12.75" hidden="false" customHeight="false" outlineLevel="0" collapsed="false">
      <c r="A12083" s="0" t="n">
        <f aca="false">ROW()+255</f>
        <v>12338</v>
      </c>
      <c r="B12083" s="0" t="n">
        <f aca="false">D12083/C12083</f>
        <v>1.20281167723661</v>
      </c>
      <c r="C12083" s="1" t="n">
        <f aca="false">C12082+1/30+G12083</f>
        <v>402.606666666771</v>
      </c>
      <c r="D12083" s="1" t="n">
        <f aca="false">D12082+1/25+H12083</f>
        <v>484.260000000099</v>
      </c>
      <c r="G12083" s="0" t="n">
        <f aca="false">IF(E12083="+",1/300,IF(E12083="-",-1/300,0))</f>
        <v>0</v>
      </c>
      <c r="H12083" s="0" t="n">
        <f aca="false">IF(F12083="+",1/100,0)</f>
        <v>0</v>
      </c>
    </row>
    <row r="12084" customFormat="false" ht="12.75" hidden="false" customHeight="false" outlineLevel="0" collapsed="false">
      <c r="A12084" s="0" t="n">
        <f aca="false">ROW()+255</f>
        <v>12339</v>
      </c>
      <c r="B12084" s="0" t="n">
        <f aca="false">D12084/C12084</f>
        <v>1.20281144446645</v>
      </c>
      <c r="C12084" s="1" t="n">
        <f aca="false">C12083+1/30+G12084</f>
        <v>402.640000000105</v>
      </c>
      <c r="D12084" s="1" t="n">
        <f aca="false">D12083+1/25+H12084</f>
        <v>484.300000000099</v>
      </c>
      <c r="G12084" s="0" t="n">
        <f aca="false">IF(E12084="+",1/300,IF(E12084="-",-1/300,0))</f>
        <v>0</v>
      </c>
      <c r="H12084" s="0" t="n">
        <f aca="false">IF(F12084="+",1/100,0)</f>
        <v>0</v>
      </c>
    </row>
    <row r="12085" customFormat="false" ht="12.75" hidden="false" customHeight="false" outlineLevel="0" collapsed="false">
      <c r="A12085" s="0" t="n">
        <f aca="false">ROW()+255</f>
        <v>12340</v>
      </c>
      <c r="B12085" s="0" t="n">
        <f aca="false">D12085/C12085</f>
        <v>1.20281121173484</v>
      </c>
      <c r="C12085" s="1" t="n">
        <f aca="false">C12084+1/30+G12085</f>
        <v>402.673333333438</v>
      </c>
      <c r="D12085" s="1" t="n">
        <f aca="false">D12084+1/25+H12085</f>
        <v>484.340000000099</v>
      </c>
      <c r="G12085" s="0" t="n">
        <f aca="false">IF(E12085="+",1/300,IF(E12085="-",-1/300,0))</f>
        <v>0</v>
      </c>
      <c r="H12085" s="0" t="n">
        <f aca="false">IF(F12085="+",1/100,0)</f>
        <v>0</v>
      </c>
    </row>
    <row r="12086" customFormat="false" ht="12.75" hidden="false" customHeight="false" outlineLevel="0" collapsed="false">
      <c r="A12086" s="0" t="n">
        <f aca="false">ROW()+255</f>
        <v>12341</v>
      </c>
      <c r="B12086" s="0" t="n">
        <f aca="false">D12086/C12086</f>
        <v>1.20281097904175</v>
      </c>
      <c r="C12086" s="1" t="n">
        <f aca="false">C12085+1/30+G12086</f>
        <v>402.706666666772</v>
      </c>
      <c r="D12086" s="1" t="n">
        <f aca="false">D12085+1/25+H12086</f>
        <v>484.380000000099</v>
      </c>
      <c r="G12086" s="0" t="n">
        <f aca="false">IF(E12086="+",1/300,IF(E12086="-",-1/300,0))</f>
        <v>0</v>
      </c>
      <c r="H12086" s="0" t="n">
        <f aca="false">IF(F12086="+",1/100,0)</f>
        <v>0</v>
      </c>
    </row>
    <row r="12087" customFormat="false" ht="12.75" hidden="false" customHeight="false" outlineLevel="0" collapsed="false">
      <c r="A12087" s="0" t="n">
        <f aca="false">ROW()+255</f>
        <v>12342</v>
      </c>
      <c r="B12087" s="0" t="n">
        <f aca="false">D12087/C12087</f>
        <v>1.20281074638718</v>
      </c>
      <c r="C12087" s="1" t="n">
        <f aca="false">C12086+1/30+G12087</f>
        <v>402.740000000105</v>
      </c>
      <c r="D12087" s="1" t="n">
        <f aca="false">D12086+1/25+H12087</f>
        <v>484.420000000099</v>
      </c>
      <c r="G12087" s="0" t="n">
        <f aca="false">IF(E12087="+",1/300,IF(E12087="-",-1/300,0))</f>
        <v>0</v>
      </c>
      <c r="H12087" s="0" t="n">
        <f aca="false">IF(F12087="+",1/100,0)</f>
        <v>0</v>
      </c>
    </row>
    <row r="12088" customFormat="false" ht="12.75" hidden="false" customHeight="false" outlineLevel="0" collapsed="false">
      <c r="A12088" s="0" t="n">
        <f aca="false">ROW()+255</f>
        <v>12343</v>
      </c>
      <c r="B12088" s="0" t="n">
        <f aca="false">D12088/C12088</f>
        <v>1.20281051377112</v>
      </c>
      <c r="C12088" s="1" t="n">
        <f aca="false">C12087+1/30+G12088</f>
        <v>402.773333333438</v>
      </c>
      <c r="D12088" s="1" t="n">
        <f aca="false">D12087+1/25+H12088</f>
        <v>484.460000000099</v>
      </c>
      <c r="G12088" s="0" t="n">
        <f aca="false">IF(E12088="+",1/300,IF(E12088="-",-1/300,0))</f>
        <v>0</v>
      </c>
      <c r="H12088" s="0" t="n">
        <f aca="false">IF(F12088="+",1/100,0)</f>
        <v>0</v>
      </c>
    </row>
    <row r="12089" customFormat="false" ht="12.75" hidden="false" customHeight="false" outlineLevel="0" collapsed="false">
      <c r="A12089" s="0" t="n">
        <f aca="false">ROW()+255</f>
        <v>12344</v>
      </c>
      <c r="B12089" s="0" t="n">
        <f aca="false">D12089/C12089</f>
        <v>1.20281028119356</v>
      </c>
      <c r="C12089" s="1" t="n">
        <f aca="false">C12088+1/30+G12089</f>
        <v>402.806666666772</v>
      </c>
      <c r="D12089" s="1" t="n">
        <f aca="false">D12088+1/25+H12089</f>
        <v>484.500000000099</v>
      </c>
      <c r="G12089" s="0" t="n">
        <f aca="false">IF(E12089="+",1/300,IF(E12089="-",-1/300,0))</f>
        <v>0</v>
      </c>
      <c r="H12089" s="0" t="n">
        <f aca="false">IF(F12089="+",1/100,0)</f>
        <v>0</v>
      </c>
    </row>
    <row r="12090" customFormat="false" ht="12.75" hidden="false" customHeight="false" outlineLevel="0" collapsed="false">
      <c r="A12090" s="0" t="n">
        <f aca="false">ROW()+255</f>
        <v>12345</v>
      </c>
      <c r="B12090" s="0" t="n">
        <f aca="false">D12090/C12090</f>
        <v>1.20281004865449</v>
      </c>
      <c r="C12090" s="1" t="n">
        <f aca="false">C12089+1/30+G12090</f>
        <v>402.840000000105</v>
      </c>
      <c r="D12090" s="1" t="n">
        <f aca="false">D12089+1/25+H12090</f>
        <v>484.540000000099</v>
      </c>
      <c r="G12090" s="0" t="n">
        <f aca="false">IF(E12090="+",1/300,IF(E12090="-",-1/300,0))</f>
        <v>0</v>
      </c>
      <c r="H12090" s="0" t="n">
        <f aca="false">IF(F12090="+",1/100,0)</f>
        <v>0</v>
      </c>
    </row>
    <row r="12091" customFormat="false" ht="12.75" hidden="false" customHeight="false" outlineLevel="0" collapsed="false">
      <c r="A12091" s="0" t="n">
        <f aca="false">ROW()+255</f>
        <v>12346</v>
      </c>
      <c r="B12091" s="0" t="n">
        <f aca="false">D12091/C12091</f>
        <v>1.20280981615389</v>
      </c>
      <c r="C12091" s="1" t="n">
        <f aca="false">C12090+1/30+G12091</f>
        <v>402.873333333438</v>
      </c>
      <c r="D12091" s="1" t="n">
        <f aca="false">D12090+1/25+H12091</f>
        <v>484.580000000099</v>
      </c>
      <c r="G12091" s="0" t="n">
        <f aca="false">IF(E12091="+",1/300,IF(E12091="-",-1/300,0))</f>
        <v>0</v>
      </c>
      <c r="H12091" s="0" t="n">
        <f aca="false">IF(F12091="+",1/100,0)</f>
        <v>0</v>
      </c>
    </row>
    <row r="12092" customFormat="false" ht="12.75" hidden="false" customHeight="false" outlineLevel="0" collapsed="false">
      <c r="A12092" s="0" t="n">
        <f aca="false">ROW()+255</f>
        <v>12347</v>
      </c>
      <c r="B12092" s="0" t="n">
        <f aca="false">D12092/C12092</f>
        <v>1.20280958369177</v>
      </c>
      <c r="C12092" s="1" t="n">
        <f aca="false">C12091+1/30+G12092</f>
        <v>402.906666666772</v>
      </c>
      <c r="D12092" s="1" t="n">
        <f aca="false">D12091+1/25+H12092</f>
        <v>484.620000000099</v>
      </c>
      <c r="G12092" s="0" t="n">
        <f aca="false">IF(E12092="+",1/300,IF(E12092="-",-1/300,0))</f>
        <v>0</v>
      </c>
      <c r="H12092" s="0" t="n">
        <f aca="false">IF(F12092="+",1/100,0)</f>
        <v>0</v>
      </c>
    </row>
    <row r="12093" customFormat="false" ht="12.75" hidden="false" customHeight="false" outlineLevel="0" collapsed="false">
      <c r="A12093" s="0" t="n">
        <f aca="false">ROW()+255</f>
        <v>12348</v>
      </c>
      <c r="B12093" s="0" t="n">
        <f aca="false">D12093/C12093</f>
        <v>1.20280935126811</v>
      </c>
      <c r="C12093" s="1" t="n">
        <f aca="false">C12092+1/30+G12093</f>
        <v>402.940000000105</v>
      </c>
      <c r="D12093" s="1" t="n">
        <f aca="false">D12092+1/25+H12093</f>
        <v>484.660000000099</v>
      </c>
      <c r="G12093" s="0" t="n">
        <f aca="false">IF(E12093="+",1/300,IF(E12093="-",-1/300,0))</f>
        <v>0</v>
      </c>
      <c r="H12093" s="0" t="n">
        <f aca="false">IF(F12093="+",1/100,0)</f>
        <v>0</v>
      </c>
    </row>
    <row r="12094" customFormat="false" ht="12.75" hidden="false" customHeight="false" outlineLevel="0" collapsed="false">
      <c r="A12094" s="0" t="n">
        <f aca="false">ROW()+255</f>
        <v>12349</v>
      </c>
      <c r="B12094" s="0" t="n">
        <f aca="false">D12094/C12094</f>
        <v>1.2028091188829</v>
      </c>
      <c r="C12094" s="1" t="n">
        <f aca="false">C12093+1/30+G12094</f>
        <v>402.973333333438</v>
      </c>
      <c r="D12094" s="1" t="n">
        <f aca="false">D12093+1/25+H12094</f>
        <v>484.700000000099</v>
      </c>
      <c r="G12094" s="0" t="n">
        <f aca="false">IF(E12094="+",1/300,IF(E12094="-",-1/300,0))</f>
        <v>0</v>
      </c>
      <c r="H12094" s="0" t="n">
        <f aca="false">IF(F12094="+",1/100,0)</f>
        <v>0</v>
      </c>
    </row>
    <row r="12095" customFormat="false" ht="12.75" hidden="false" customHeight="false" outlineLevel="0" collapsed="false">
      <c r="A12095" s="0" t="n">
        <f aca="false">ROW()+255</f>
        <v>12350</v>
      </c>
      <c r="B12095" s="0" t="n">
        <f aca="false">D12095/C12095</f>
        <v>1.20280888653614</v>
      </c>
      <c r="C12095" s="1" t="n">
        <f aca="false">C12094+1/30+G12095</f>
        <v>403.006666666772</v>
      </c>
      <c r="D12095" s="1" t="n">
        <f aca="false">D12094+1/25+H12095</f>
        <v>484.7400000001</v>
      </c>
      <c r="G12095" s="0" t="n">
        <f aca="false">IF(E12095="+",1/300,IF(E12095="-",-1/300,0))</f>
        <v>0</v>
      </c>
      <c r="H12095" s="0" t="n">
        <f aca="false">IF(F12095="+",1/100,0)</f>
        <v>0</v>
      </c>
    </row>
    <row r="12096" customFormat="false" ht="12.75" hidden="false" customHeight="false" outlineLevel="0" collapsed="false">
      <c r="A12096" s="0" t="n">
        <f aca="false">ROW()+255</f>
        <v>12351</v>
      </c>
      <c r="B12096" s="0" t="n">
        <f aca="false">D12096/C12096</f>
        <v>1.2028086542278</v>
      </c>
      <c r="C12096" s="1" t="n">
        <f aca="false">C12095+1/30+G12096</f>
        <v>403.040000000105</v>
      </c>
      <c r="D12096" s="1" t="n">
        <f aca="false">D12095+1/25+H12096</f>
        <v>484.7800000001</v>
      </c>
      <c r="G12096" s="0" t="n">
        <f aca="false">IF(E12096="+",1/300,IF(E12096="-",-1/300,0))</f>
        <v>0</v>
      </c>
      <c r="H12096" s="0" t="n">
        <f aca="false">IF(F12096="+",1/100,0)</f>
        <v>0</v>
      </c>
    </row>
    <row r="12097" customFormat="false" ht="12.75" hidden="false" customHeight="false" outlineLevel="0" collapsed="false">
      <c r="A12097" s="0" t="n">
        <f aca="false">ROW()+255</f>
        <v>12352</v>
      </c>
      <c r="B12097" s="0" t="n">
        <f aca="false">D12097/C12097</f>
        <v>1.20280842195789</v>
      </c>
      <c r="C12097" s="1" t="n">
        <f aca="false">C12096+1/30+G12097</f>
        <v>403.073333333439</v>
      </c>
      <c r="D12097" s="1" t="n">
        <f aca="false">D12096+1/25+H12097</f>
        <v>484.8200000001</v>
      </c>
      <c r="G12097" s="0" t="n">
        <f aca="false">IF(E12097="+",1/300,IF(E12097="-",-1/300,0))</f>
        <v>0</v>
      </c>
      <c r="H12097" s="0" t="n">
        <f aca="false">IF(F12097="+",1/100,0)</f>
        <v>0</v>
      </c>
    </row>
    <row r="12098" customFormat="false" ht="12.75" hidden="false" customHeight="false" outlineLevel="0" collapsed="false">
      <c r="A12098" s="0" t="n">
        <f aca="false">ROW()+255</f>
        <v>12353</v>
      </c>
      <c r="B12098" s="0" t="n">
        <f aca="false">D12098/C12098</f>
        <v>1.20280818972639</v>
      </c>
      <c r="C12098" s="1" t="n">
        <f aca="false">C12097+1/30+G12098</f>
        <v>403.106666666772</v>
      </c>
      <c r="D12098" s="1" t="n">
        <f aca="false">D12097+1/25+H12098</f>
        <v>484.8600000001</v>
      </c>
      <c r="G12098" s="0" t="n">
        <f aca="false">IF(E12098="+",1/300,IF(E12098="-",-1/300,0))</f>
        <v>0</v>
      </c>
      <c r="H12098" s="0" t="n">
        <f aca="false">IF(F12098="+",1/100,0)</f>
        <v>0</v>
      </c>
    </row>
    <row r="12099" customFormat="false" ht="12.75" hidden="false" customHeight="false" outlineLevel="0" collapsed="false">
      <c r="A12099" s="0" t="n">
        <f aca="false">ROW()+255</f>
        <v>12354</v>
      </c>
      <c r="B12099" s="0" t="n">
        <f aca="false">D12099/C12099</f>
        <v>1.2028079575333</v>
      </c>
      <c r="C12099" s="1" t="n">
        <f aca="false">C12098+1/30+G12099</f>
        <v>403.140000000105</v>
      </c>
      <c r="D12099" s="1" t="n">
        <f aca="false">D12098+1/25+H12099</f>
        <v>484.9000000001</v>
      </c>
      <c r="G12099" s="0" t="n">
        <f aca="false">IF(E12099="+",1/300,IF(E12099="-",-1/300,0))</f>
        <v>0</v>
      </c>
      <c r="H12099" s="0" t="n">
        <f aca="false">IF(F12099="+",1/100,0)</f>
        <v>0</v>
      </c>
    </row>
    <row r="12100" customFormat="false" ht="12.75" hidden="false" customHeight="false" outlineLevel="0" collapsed="false">
      <c r="A12100" s="0" t="n">
        <f aca="false">ROW()+255</f>
        <v>12355</v>
      </c>
      <c r="B12100" s="0" t="n">
        <f aca="false">D12100/C12100</f>
        <v>1.2028077253786</v>
      </c>
      <c r="C12100" s="1" t="n">
        <f aca="false">C12099+1/30+G12100</f>
        <v>403.173333333439</v>
      </c>
      <c r="D12100" s="1" t="n">
        <f aca="false">D12099+1/25+H12100</f>
        <v>484.9400000001</v>
      </c>
      <c r="G12100" s="0" t="n">
        <f aca="false">IF(E12100="+",1/300,IF(E12100="-",-1/300,0))</f>
        <v>0</v>
      </c>
      <c r="H12100" s="0" t="n">
        <f aca="false">IF(F12100="+",1/100,0)</f>
        <v>0</v>
      </c>
    </row>
    <row r="12101" customFormat="false" ht="12.75" hidden="false" customHeight="false" outlineLevel="0" collapsed="false">
      <c r="A12101" s="0" t="n">
        <f aca="false">ROW()+255</f>
        <v>12356</v>
      </c>
      <c r="B12101" s="0" t="n">
        <f aca="false">D12101/C12101</f>
        <v>1.20280749326228</v>
      </c>
      <c r="C12101" s="1" t="n">
        <f aca="false">C12100+1/30+G12101</f>
        <v>403.206666666772</v>
      </c>
      <c r="D12101" s="1" t="n">
        <f aca="false">D12100+1/25+H12101</f>
        <v>484.9800000001</v>
      </c>
      <c r="G12101" s="0" t="n">
        <f aca="false">IF(E12101="+",1/300,IF(E12101="-",-1/300,0))</f>
        <v>0</v>
      </c>
      <c r="H12101" s="0" t="n">
        <f aca="false">IF(F12101="+",1/100,0)</f>
        <v>0</v>
      </c>
    </row>
    <row r="12102" customFormat="false" ht="12.75" hidden="false" customHeight="false" outlineLevel="0" collapsed="false">
      <c r="A12102" s="0" t="n">
        <f aca="false">ROW()+255</f>
        <v>12357</v>
      </c>
      <c r="B12102" s="0" t="n">
        <f aca="false">D12102/C12102</f>
        <v>1.20280726118434</v>
      </c>
      <c r="C12102" s="1" t="n">
        <f aca="false">C12101+1/30+G12102</f>
        <v>403.240000000105</v>
      </c>
      <c r="D12102" s="1" t="n">
        <f aca="false">D12101+1/25+H12102</f>
        <v>485.0200000001</v>
      </c>
      <c r="G12102" s="0" t="n">
        <f aca="false">IF(E12102="+",1/300,IF(E12102="-",-1/300,0))</f>
        <v>0</v>
      </c>
      <c r="H12102" s="0" t="n">
        <f aca="false">IF(F12102="+",1/100,0)</f>
        <v>0</v>
      </c>
    </row>
    <row r="12103" customFormat="false" ht="12.75" hidden="false" customHeight="false" outlineLevel="0" collapsed="false">
      <c r="A12103" s="0" t="n">
        <f aca="false">ROW()+255</f>
        <v>12358</v>
      </c>
      <c r="B12103" s="0" t="n">
        <f aca="false">D12103/C12103</f>
        <v>1.20280702914476</v>
      </c>
      <c r="C12103" s="1" t="n">
        <f aca="false">C12102+1/30+G12103</f>
        <v>403.273333333439</v>
      </c>
      <c r="D12103" s="1" t="n">
        <f aca="false">D12102+1/25+H12103</f>
        <v>485.0600000001</v>
      </c>
      <c r="G12103" s="0" t="n">
        <f aca="false">IF(E12103="+",1/300,IF(E12103="-",-1/300,0))</f>
        <v>0</v>
      </c>
      <c r="H12103" s="0" t="n">
        <f aca="false">IF(F12103="+",1/100,0)</f>
        <v>0</v>
      </c>
    </row>
    <row r="12104" customFormat="false" ht="12.75" hidden="false" customHeight="false" outlineLevel="0" collapsed="false">
      <c r="A12104" s="0" t="n">
        <f aca="false">ROW()+255</f>
        <v>12359</v>
      </c>
      <c r="B12104" s="0" t="n">
        <f aca="false">D12104/C12104</f>
        <v>1.20280679714355</v>
      </c>
      <c r="C12104" s="1" t="n">
        <f aca="false">C12103+1/30+G12104</f>
        <v>403.306666666772</v>
      </c>
      <c r="D12104" s="1" t="n">
        <f aca="false">D12103+1/25+H12104</f>
        <v>485.1000000001</v>
      </c>
      <c r="G12104" s="0" t="n">
        <f aca="false">IF(E12104="+",1/300,IF(E12104="-",-1/300,0))</f>
        <v>0</v>
      </c>
      <c r="H12104" s="0" t="n">
        <f aca="false">IF(F12104="+",1/100,0)</f>
        <v>0</v>
      </c>
    </row>
    <row r="12105" customFormat="false" ht="12.75" hidden="false" customHeight="false" outlineLevel="0" collapsed="false">
      <c r="A12105" s="0" t="n">
        <f aca="false">ROW()+255</f>
        <v>12360</v>
      </c>
      <c r="B12105" s="0" t="n">
        <f aca="false">D12105/C12105</f>
        <v>1.20280656518067</v>
      </c>
      <c r="C12105" s="1" t="n">
        <f aca="false">C12104+1/30+G12105</f>
        <v>403.340000000105</v>
      </c>
      <c r="D12105" s="1" t="n">
        <f aca="false">D12104+1/25+H12105</f>
        <v>485.1400000001</v>
      </c>
      <c r="G12105" s="0" t="n">
        <f aca="false">IF(E12105="+",1/300,IF(E12105="-",-1/300,0))</f>
        <v>0</v>
      </c>
      <c r="H12105" s="0" t="n">
        <f aca="false">IF(F12105="+",1/100,0)</f>
        <v>0</v>
      </c>
    </row>
    <row r="12106" customFormat="false" ht="12.75" hidden="false" customHeight="false" outlineLevel="0" collapsed="false">
      <c r="A12106" s="0" t="n">
        <f aca="false">ROW()+255</f>
        <v>12361</v>
      </c>
      <c r="B12106" s="0" t="n">
        <f aca="false">D12106/C12106</f>
        <v>1.20280633325614</v>
      </c>
      <c r="C12106" s="1" t="n">
        <f aca="false">C12105+1/30+G12106</f>
        <v>403.373333333439</v>
      </c>
      <c r="D12106" s="1" t="n">
        <f aca="false">D12105+1/25+H12106</f>
        <v>485.1800000001</v>
      </c>
      <c r="G12106" s="0" t="n">
        <f aca="false">IF(E12106="+",1/300,IF(E12106="-",-1/300,0))</f>
        <v>0</v>
      </c>
      <c r="H12106" s="0" t="n">
        <f aca="false">IF(F12106="+",1/100,0)</f>
        <v>0</v>
      </c>
    </row>
    <row r="12107" customFormat="false" ht="12.75" hidden="false" customHeight="false" outlineLevel="0" collapsed="false">
      <c r="A12107" s="0" t="n">
        <f aca="false">ROW()+255</f>
        <v>12362</v>
      </c>
      <c r="B12107" s="0" t="n">
        <f aca="false">D12107/C12107</f>
        <v>1.20280610136993</v>
      </c>
      <c r="C12107" s="1" t="n">
        <f aca="false">C12106+1/30+G12107</f>
        <v>403.406666666772</v>
      </c>
      <c r="D12107" s="1" t="n">
        <f aca="false">D12106+1/25+H12107</f>
        <v>485.2200000001</v>
      </c>
      <c r="G12107" s="0" t="n">
        <f aca="false">IF(E12107="+",1/300,IF(E12107="-",-1/300,0))</f>
        <v>0</v>
      </c>
      <c r="H12107" s="0" t="n">
        <f aca="false">IF(F12107="+",1/100,0)</f>
        <v>0</v>
      </c>
    </row>
    <row r="12108" customFormat="false" ht="12.75" hidden="false" customHeight="false" outlineLevel="0" collapsed="false">
      <c r="A12108" s="0" t="n">
        <f aca="false">ROW()+255</f>
        <v>12363</v>
      </c>
      <c r="B12108" s="0" t="n">
        <f aca="false">D12108/C12108</f>
        <v>1.20280586952204</v>
      </c>
      <c r="C12108" s="1" t="n">
        <f aca="false">C12107+1/30+G12108</f>
        <v>403.440000000105</v>
      </c>
      <c r="D12108" s="1" t="n">
        <f aca="false">D12107+1/25+H12108</f>
        <v>485.2600000001</v>
      </c>
      <c r="G12108" s="0" t="n">
        <f aca="false">IF(E12108="+",1/300,IF(E12108="-",-1/300,0))</f>
        <v>0</v>
      </c>
      <c r="H12108" s="0" t="n">
        <f aca="false">IF(F12108="+",1/100,0)</f>
        <v>0</v>
      </c>
    </row>
    <row r="12109" customFormat="false" ht="12.75" hidden="false" customHeight="false" outlineLevel="0" collapsed="false">
      <c r="A12109" s="0" t="n">
        <f aca="false">ROW()+255</f>
        <v>12364</v>
      </c>
      <c r="B12109" s="0" t="n">
        <f aca="false">D12109/C12109</f>
        <v>1.20280563771246</v>
      </c>
      <c r="C12109" s="1" t="n">
        <f aca="false">C12108+1/30+G12109</f>
        <v>403.473333333439</v>
      </c>
      <c r="D12109" s="1" t="n">
        <f aca="false">D12108+1/25+H12109</f>
        <v>485.3000000001</v>
      </c>
      <c r="G12109" s="0" t="n">
        <f aca="false">IF(E12109="+",1/300,IF(E12109="-",-1/300,0))</f>
        <v>0</v>
      </c>
      <c r="H12109" s="0" t="n">
        <f aca="false">IF(F12109="+",1/100,0)</f>
        <v>0</v>
      </c>
    </row>
    <row r="12110" customFormat="false" ht="12.75" hidden="false" customHeight="false" outlineLevel="0" collapsed="false">
      <c r="A12110" s="0" t="n">
        <f aca="false">ROW()+255</f>
        <v>12365</v>
      </c>
      <c r="B12110" s="0" t="n">
        <f aca="false">D12110/C12110</f>
        <v>1.20280540594118</v>
      </c>
      <c r="C12110" s="1" t="n">
        <f aca="false">C12109+1/30+G12110</f>
        <v>403.506666666772</v>
      </c>
      <c r="D12110" s="1" t="n">
        <f aca="false">D12109+1/25+H12110</f>
        <v>485.3400000001</v>
      </c>
      <c r="G12110" s="0" t="n">
        <f aca="false">IF(E12110="+",1/300,IF(E12110="-",-1/300,0))</f>
        <v>0</v>
      </c>
      <c r="H12110" s="0" t="n">
        <f aca="false">IF(F12110="+",1/100,0)</f>
        <v>0</v>
      </c>
    </row>
    <row r="12111" customFormat="false" ht="12.75" hidden="false" customHeight="false" outlineLevel="0" collapsed="false">
      <c r="A12111" s="0" t="n">
        <f aca="false">ROW()+255</f>
        <v>12366</v>
      </c>
      <c r="B12111" s="0" t="n">
        <f aca="false">D12111/C12111</f>
        <v>1.20280517420819</v>
      </c>
      <c r="C12111" s="1" t="n">
        <f aca="false">C12110+1/30+G12111</f>
        <v>403.540000000106</v>
      </c>
      <c r="D12111" s="1" t="n">
        <f aca="false">D12110+1/25+H12111</f>
        <v>485.3800000001</v>
      </c>
      <c r="G12111" s="0" t="n">
        <f aca="false">IF(E12111="+",1/300,IF(E12111="-",-1/300,0))</f>
        <v>0</v>
      </c>
      <c r="H12111" s="0" t="n">
        <f aca="false">IF(F12111="+",1/100,0)</f>
        <v>0</v>
      </c>
    </row>
    <row r="12112" customFormat="false" ht="12.75" hidden="false" customHeight="false" outlineLevel="0" collapsed="false">
      <c r="A12112" s="0" t="n">
        <f aca="false">ROW()+255</f>
        <v>12367</v>
      </c>
      <c r="B12112" s="0" t="n">
        <f aca="false">D12112/C12112</f>
        <v>1.20280494251348</v>
      </c>
      <c r="C12112" s="1" t="n">
        <f aca="false">C12111+1/30+G12112</f>
        <v>403.573333333439</v>
      </c>
      <c r="D12112" s="1" t="n">
        <f aca="false">D12111+1/25+H12112</f>
        <v>485.4200000001</v>
      </c>
      <c r="G12112" s="0" t="n">
        <f aca="false">IF(E12112="+",1/300,IF(E12112="-",-1/300,0))</f>
        <v>0</v>
      </c>
      <c r="H12112" s="0" t="n">
        <f aca="false">IF(F12112="+",1/100,0)</f>
        <v>0</v>
      </c>
    </row>
    <row r="12113" customFormat="false" ht="12.75" hidden="false" customHeight="false" outlineLevel="0" collapsed="false">
      <c r="A12113" s="0" t="n">
        <f aca="false">ROW()+255</f>
        <v>12368</v>
      </c>
      <c r="B12113" s="0" t="n">
        <f aca="false">D12113/C12113</f>
        <v>1.20280471085704</v>
      </c>
      <c r="C12113" s="1" t="n">
        <f aca="false">C12112+1/30+G12113</f>
        <v>403.606666666772</v>
      </c>
      <c r="D12113" s="1" t="n">
        <f aca="false">D12112+1/25+H12113</f>
        <v>485.4600000001</v>
      </c>
      <c r="G12113" s="0" t="n">
        <f aca="false">IF(E12113="+",1/300,IF(E12113="-",-1/300,0))</f>
        <v>0</v>
      </c>
      <c r="H12113" s="0" t="n">
        <f aca="false">IF(F12113="+",1/100,0)</f>
        <v>0</v>
      </c>
    </row>
    <row r="12114" customFormat="false" ht="12.75" hidden="false" customHeight="false" outlineLevel="0" collapsed="false">
      <c r="A12114" s="0" t="n">
        <f aca="false">ROW()+255</f>
        <v>12369</v>
      </c>
      <c r="B12114" s="0" t="n">
        <f aca="false">D12114/C12114</f>
        <v>1.20280447923886</v>
      </c>
      <c r="C12114" s="1" t="n">
        <f aca="false">C12113+1/30+G12114</f>
        <v>403.640000000106</v>
      </c>
      <c r="D12114" s="1" t="n">
        <f aca="false">D12113+1/25+H12114</f>
        <v>485.5000000001</v>
      </c>
      <c r="G12114" s="0" t="n">
        <f aca="false">IF(E12114="+",1/300,IF(E12114="-",-1/300,0))</f>
        <v>0</v>
      </c>
      <c r="H12114" s="0" t="n">
        <f aca="false">IF(F12114="+",1/100,0)</f>
        <v>0</v>
      </c>
    </row>
    <row r="12115" customFormat="false" ht="12.75" hidden="false" customHeight="false" outlineLevel="0" collapsed="false">
      <c r="A12115" s="0" t="n">
        <f aca="false">ROW()+255</f>
        <v>12370</v>
      </c>
      <c r="B12115" s="0" t="n">
        <f aca="false">D12115/C12115</f>
        <v>1.20280424765893</v>
      </c>
      <c r="C12115" s="1" t="n">
        <f aca="false">C12114+1/30+G12115</f>
        <v>403.673333333439</v>
      </c>
      <c r="D12115" s="1" t="n">
        <f aca="false">D12114+1/25+H12115</f>
        <v>485.5400000001</v>
      </c>
      <c r="G12115" s="0" t="n">
        <f aca="false">IF(E12115="+",1/300,IF(E12115="-",-1/300,0))</f>
        <v>0</v>
      </c>
      <c r="H12115" s="0" t="n">
        <f aca="false">IF(F12115="+",1/100,0)</f>
        <v>0</v>
      </c>
    </row>
    <row r="12116" customFormat="false" ht="12.75" hidden="false" customHeight="false" outlineLevel="0" collapsed="false">
      <c r="A12116" s="0" t="n">
        <f aca="false">ROW()+255</f>
        <v>12371</v>
      </c>
      <c r="B12116" s="0" t="n">
        <f aca="false">D12116/C12116</f>
        <v>1.20280401611725</v>
      </c>
      <c r="C12116" s="1" t="n">
        <f aca="false">C12115+1/30+G12116</f>
        <v>403.706666666772</v>
      </c>
      <c r="D12116" s="1" t="n">
        <f aca="false">D12115+1/25+H12116</f>
        <v>485.5800000001</v>
      </c>
      <c r="G12116" s="0" t="n">
        <f aca="false">IF(E12116="+",1/300,IF(E12116="-",-1/300,0))</f>
        <v>0</v>
      </c>
      <c r="H12116" s="0" t="n">
        <f aca="false">IF(F12116="+",1/100,0)</f>
        <v>0</v>
      </c>
    </row>
    <row r="12117" customFormat="false" ht="12.75" hidden="false" customHeight="false" outlineLevel="0" collapsed="false">
      <c r="A12117" s="0" t="n">
        <f aca="false">ROW()+255</f>
        <v>12372</v>
      </c>
      <c r="B12117" s="0" t="n">
        <f aca="false">D12117/C12117</f>
        <v>1.20280378461379</v>
      </c>
      <c r="C12117" s="1" t="n">
        <f aca="false">C12116+1/30+G12117</f>
        <v>403.740000000106</v>
      </c>
      <c r="D12117" s="1" t="n">
        <f aca="false">D12116+1/25+H12117</f>
        <v>485.6200000001</v>
      </c>
      <c r="G12117" s="0" t="n">
        <f aca="false">IF(E12117="+",1/300,IF(E12117="-",-1/300,0))</f>
        <v>0</v>
      </c>
      <c r="H12117" s="0" t="n">
        <f aca="false">IF(F12117="+",1/100,0)</f>
        <v>0</v>
      </c>
    </row>
    <row r="12118" customFormat="false" ht="12.75" hidden="false" customHeight="false" outlineLevel="0" collapsed="false">
      <c r="A12118" s="0" t="n">
        <f aca="false">ROW()+255</f>
        <v>12373</v>
      </c>
      <c r="B12118" s="0" t="n">
        <f aca="false">D12118/C12118</f>
        <v>1.20280355314856</v>
      </c>
      <c r="C12118" s="1" t="n">
        <f aca="false">C12117+1/30+G12118</f>
        <v>403.773333333439</v>
      </c>
      <c r="D12118" s="1" t="n">
        <f aca="false">D12117+1/25+H12118</f>
        <v>485.6600000001</v>
      </c>
      <c r="G12118" s="0" t="n">
        <f aca="false">IF(E12118="+",1/300,IF(E12118="-",-1/300,0))</f>
        <v>0</v>
      </c>
      <c r="H12118" s="0" t="n">
        <f aca="false">IF(F12118="+",1/100,0)</f>
        <v>0</v>
      </c>
    </row>
    <row r="12119" customFormat="false" ht="12.75" hidden="false" customHeight="false" outlineLevel="0" collapsed="false">
      <c r="A12119" s="0" t="n">
        <f aca="false">ROW()+255</f>
        <v>12374</v>
      </c>
      <c r="B12119" s="0" t="n">
        <f aca="false">D12119/C12119</f>
        <v>1.20280332172155</v>
      </c>
      <c r="C12119" s="1" t="n">
        <f aca="false">C12118+1/30+G12119</f>
        <v>403.806666666772</v>
      </c>
      <c r="D12119" s="1" t="n">
        <f aca="false">D12118+1/25+H12119</f>
        <v>485.7000000001</v>
      </c>
      <c r="G12119" s="0" t="n">
        <f aca="false">IF(E12119="+",1/300,IF(E12119="-",-1/300,0))</f>
        <v>0</v>
      </c>
      <c r="H12119" s="0" t="n">
        <f aca="false">IF(F12119="+",1/100,0)</f>
        <v>0</v>
      </c>
    </row>
    <row r="12120" customFormat="false" ht="12.75" hidden="false" customHeight="false" outlineLevel="0" collapsed="false">
      <c r="A12120" s="0" t="n">
        <f aca="false">ROW()+255</f>
        <v>12375</v>
      </c>
      <c r="B12120" s="0" t="n">
        <f aca="false">D12120/C12120</f>
        <v>1.20280309033274</v>
      </c>
      <c r="C12120" s="1" t="n">
        <f aca="false">C12119+1/30+G12120</f>
        <v>403.840000000106</v>
      </c>
      <c r="D12120" s="1" t="n">
        <f aca="false">D12119+1/25+H12120</f>
        <v>485.7400000001</v>
      </c>
      <c r="G12120" s="0" t="n">
        <f aca="false">IF(E12120="+",1/300,IF(E12120="-",-1/300,0))</f>
        <v>0</v>
      </c>
      <c r="H12120" s="0" t="n">
        <f aca="false">IF(F12120="+",1/100,0)</f>
        <v>0</v>
      </c>
    </row>
    <row r="12121" customFormat="false" ht="12.75" hidden="false" customHeight="false" outlineLevel="0" collapsed="false">
      <c r="A12121" s="0" t="n">
        <f aca="false">ROW()+255</f>
        <v>12376</v>
      </c>
      <c r="B12121" s="0" t="n">
        <f aca="false">D12121/C12121</f>
        <v>1.20280285898212</v>
      </c>
      <c r="C12121" s="1" t="n">
        <f aca="false">C12120+1/30+G12121</f>
        <v>403.873333333439</v>
      </c>
      <c r="D12121" s="1" t="n">
        <f aca="false">D12120+1/25+H12121</f>
        <v>485.7800000001</v>
      </c>
      <c r="G12121" s="0" t="n">
        <f aca="false">IF(E12121="+",1/300,IF(E12121="-",-1/300,0))</f>
        <v>0</v>
      </c>
      <c r="H12121" s="0" t="n">
        <f aca="false">IF(F12121="+",1/100,0)</f>
        <v>0</v>
      </c>
    </row>
    <row r="12122" customFormat="false" ht="12.75" hidden="false" customHeight="false" outlineLevel="0" collapsed="false">
      <c r="A12122" s="0" t="n">
        <f aca="false">ROW()+255</f>
        <v>12377</v>
      </c>
      <c r="B12122" s="0" t="n">
        <f aca="false">D12122/C12122</f>
        <v>1.20280262766969</v>
      </c>
      <c r="C12122" s="1" t="n">
        <f aca="false">C12121+1/30+G12122</f>
        <v>403.906666666773</v>
      </c>
      <c r="D12122" s="1" t="n">
        <f aca="false">D12121+1/25+H12122</f>
        <v>485.8200000001</v>
      </c>
      <c r="G12122" s="0" t="n">
        <f aca="false">IF(E12122="+",1/300,IF(E12122="-",-1/300,0))</f>
        <v>0</v>
      </c>
      <c r="H12122" s="0" t="n">
        <f aca="false">IF(F12122="+",1/100,0)</f>
        <v>0</v>
      </c>
    </row>
    <row r="12123" customFormat="false" ht="12.75" hidden="false" customHeight="false" outlineLevel="0" collapsed="false">
      <c r="A12123" s="0" t="n">
        <f aca="false">ROW()+255</f>
        <v>12378</v>
      </c>
      <c r="B12123" s="0" t="n">
        <f aca="false">D12123/C12123</f>
        <v>1.20280239639544</v>
      </c>
      <c r="C12123" s="1" t="n">
        <f aca="false">C12122+1/30+G12123</f>
        <v>403.940000000106</v>
      </c>
      <c r="D12123" s="1" t="n">
        <f aca="false">D12122+1/25+H12123</f>
        <v>485.8600000001</v>
      </c>
      <c r="G12123" s="0" t="n">
        <f aca="false">IF(E12123="+",1/300,IF(E12123="-",-1/300,0))</f>
        <v>0</v>
      </c>
      <c r="H12123" s="0" t="n">
        <f aca="false">IF(F12123="+",1/100,0)</f>
        <v>0</v>
      </c>
    </row>
    <row r="12124" customFormat="false" ht="12.75" hidden="false" customHeight="false" outlineLevel="0" collapsed="false">
      <c r="A12124" s="0" t="n">
        <f aca="false">ROW()+255</f>
        <v>12379</v>
      </c>
      <c r="B12124" s="0" t="n">
        <f aca="false">D12124/C12124</f>
        <v>1.20280216515935</v>
      </c>
      <c r="C12124" s="1" t="n">
        <f aca="false">C12123+1/30+G12124</f>
        <v>403.973333333439</v>
      </c>
      <c r="D12124" s="1" t="n">
        <f aca="false">D12123+1/25+H12124</f>
        <v>485.9000000001</v>
      </c>
      <c r="G12124" s="0" t="n">
        <f aca="false">IF(E12124="+",1/300,IF(E12124="-",-1/300,0))</f>
        <v>0</v>
      </c>
      <c r="H12124" s="0" t="n">
        <f aca="false">IF(F12124="+",1/100,0)</f>
        <v>0</v>
      </c>
    </row>
    <row r="12125" customFormat="false" ht="12.75" hidden="false" customHeight="false" outlineLevel="0" collapsed="false">
      <c r="A12125" s="0" t="n">
        <f aca="false">ROW()+255</f>
        <v>12380</v>
      </c>
      <c r="B12125" s="0" t="n">
        <f aca="false">D12125/C12125</f>
        <v>1.20280193396142</v>
      </c>
      <c r="C12125" s="1" t="n">
        <f aca="false">C12124+1/30+G12125</f>
        <v>404.006666666773</v>
      </c>
      <c r="D12125" s="1" t="n">
        <f aca="false">D12124+1/25+H12125</f>
        <v>485.9400000001</v>
      </c>
      <c r="G12125" s="0" t="n">
        <f aca="false">IF(E12125="+",1/300,IF(E12125="-",-1/300,0))</f>
        <v>0</v>
      </c>
      <c r="H12125" s="0" t="n">
        <f aca="false">IF(F12125="+",1/100,0)</f>
        <v>0</v>
      </c>
    </row>
    <row r="12126" customFormat="false" ht="12.75" hidden="false" customHeight="false" outlineLevel="0" collapsed="false">
      <c r="A12126" s="0" t="n">
        <f aca="false">ROW()+255</f>
        <v>12381</v>
      </c>
      <c r="B12126" s="0" t="n">
        <f aca="false">D12126/C12126</f>
        <v>1.20280170280164</v>
      </c>
      <c r="C12126" s="1" t="n">
        <f aca="false">C12125+1/30+G12126</f>
        <v>404.040000000106</v>
      </c>
      <c r="D12126" s="1" t="n">
        <f aca="false">D12125+1/25+H12126</f>
        <v>485.9800000001</v>
      </c>
      <c r="G12126" s="0" t="n">
        <f aca="false">IF(E12126="+",1/300,IF(E12126="-",-1/300,0))</f>
        <v>0</v>
      </c>
      <c r="H12126" s="0" t="n">
        <f aca="false">IF(F12126="+",1/100,0)</f>
        <v>0</v>
      </c>
    </row>
    <row r="12127" customFormat="false" ht="12.75" hidden="false" customHeight="false" outlineLevel="0" collapsed="false">
      <c r="A12127" s="0" t="n">
        <f aca="false">ROW()+255</f>
        <v>12382</v>
      </c>
      <c r="B12127" s="0" t="n">
        <f aca="false">D12127/C12127</f>
        <v>1.20280147167999</v>
      </c>
      <c r="C12127" s="1" t="n">
        <f aca="false">C12126+1/30+G12127</f>
        <v>404.073333333439</v>
      </c>
      <c r="D12127" s="1" t="n">
        <f aca="false">D12126+1/25+H12127</f>
        <v>486.0200000001</v>
      </c>
      <c r="G12127" s="0" t="n">
        <f aca="false">IF(E12127="+",1/300,IF(E12127="-",-1/300,0))</f>
        <v>0</v>
      </c>
      <c r="H12127" s="0" t="n">
        <f aca="false">IF(F12127="+",1/100,0)</f>
        <v>0</v>
      </c>
    </row>
    <row r="12128" customFormat="false" ht="12.75" hidden="false" customHeight="false" outlineLevel="0" collapsed="false">
      <c r="A12128" s="0" t="n">
        <f aca="false">ROW()+255</f>
        <v>12383</v>
      </c>
      <c r="B12128" s="0" t="n">
        <f aca="false">D12128/C12128</f>
        <v>1.20280124059647</v>
      </c>
      <c r="C12128" s="1" t="n">
        <f aca="false">C12127+1/30+G12128</f>
        <v>404.106666666773</v>
      </c>
      <c r="D12128" s="1" t="n">
        <f aca="false">D12127+1/25+H12128</f>
        <v>486.0600000001</v>
      </c>
      <c r="G12128" s="0" t="n">
        <f aca="false">IF(E12128="+",1/300,IF(E12128="-",-1/300,0))</f>
        <v>0</v>
      </c>
      <c r="H12128" s="0" t="n">
        <f aca="false">IF(F12128="+",1/100,0)</f>
        <v>0</v>
      </c>
    </row>
    <row r="12129" customFormat="false" ht="12.75" hidden="false" customHeight="false" outlineLevel="0" collapsed="false">
      <c r="A12129" s="0" t="n">
        <f aca="false">ROW()+255</f>
        <v>12384</v>
      </c>
      <c r="B12129" s="0" t="n">
        <f aca="false">D12129/C12129</f>
        <v>1.20280100955108</v>
      </c>
      <c r="C12129" s="1" t="n">
        <f aca="false">C12128+1/30+G12129</f>
        <v>404.140000000106</v>
      </c>
      <c r="D12129" s="1" t="n">
        <f aca="false">D12128+1/25+H12129</f>
        <v>486.1000000001</v>
      </c>
      <c r="G12129" s="0" t="n">
        <f aca="false">IF(E12129="+",1/300,IF(E12129="-",-1/300,0))</f>
        <v>0</v>
      </c>
      <c r="H12129" s="0" t="n">
        <f aca="false">IF(F12129="+",1/100,0)</f>
        <v>0</v>
      </c>
    </row>
    <row r="12130" customFormat="false" ht="12.75" hidden="false" customHeight="false" outlineLevel="0" collapsed="false">
      <c r="A12130" s="0" t="n">
        <f aca="false">ROW()+255</f>
        <v>12385</v>
      </c>
      <c r="B12130" s="0" t="n">
        <f aca="false">D12130/C12130</f>
        <v>1.20280077854379</v>
      </c>
      <c r="C12130" s="1" t="n">
        <f aca="false">C12129+1/30+G12130</f>
        <v>404.173333333439</v>
      </c>
      <c r="D12130" s="1" t="n">
        <f aca="false">D12129+1/25+H12130</f>
        <v>486.1400000001</v>
      </c>
      <c r="G12130" s="0" t="n">
        <f aca="false">IF(E12130="+",1/300,IF(E12130="-",-1/300,0))</f>
        <v>0</v>
      </c>
      <c r="H12130" s="0" t="n">
        <f aca="false">IF(F12130="+",1/100,0)</f>
        <v>0</v>
      </c>
    </row>
    <row r="12131" customFormat="false" ht="12.75" hidden="false" customHeight="false" outlineLevel="0" collapsed="false">
      <c r="A12131" s="0" t="n">
        <f aca="false">ROW()+255</f>
        <v>12386</v>
      </c>
      <c r="B12131" s="0" t="n">
        <f aca="false">D12131/C12131</f>
        <v>1.20280054757461</v>
      </c>
      <c r="C12131" s="1" t="n">
        <f aca="false">C12130+1/30+G12131</f>
        <v>404.206666666773</v>
      </c>
      <c r="D12131" s="1" t="n">
        <f aca="false">D12130+1/25+H12131</f>
        <v>486.1800000001</v>
      </c>
      <c r="G12131" s="0" t="n">
        <f aca="false">IF(E12131="+",1/300,IF(E12131="-",-1/300,0))</f>
        <v>0</v>
      </c>
      <c r="H12131" s="0" t="n">
        <f aca="false">IF(F12131="+",1/100,0)</f>
        <v>0</v>
      </c>
    </row>
    <row r="12132" customFormat="false" ht="12.75" hidden="false" customHeight="false" outlineLevel="0" collapsed="false">
      <c r="A12132" s="0" t="n">
        <f aca="false">ROW()+255</f>
        <v>12387</v>
      </c>
      <c r="B12132" s="0" t="n">
        <f aca="false">D12132/C12132</f>
        <v>1.20280031664351</v>
      </c>
      <c r="C12132" s="1" t="n">
        <f aca="false">C12131+1/30+G12132</f>
        <v>404.240000000106</v>
      </c>
      <c r="D12132" s="1" t="n">
        <f aca="false">D12131+1/25+H12132</f>
        <v>486.2200000001</v>
      </c>
      <c r="G12132" s="0" t="n">
        <f aca="false">IF(E12132="+",1/300,IF(E12132="-",-1/300,0))</f>
        <v>0</v>
      </c>
      <c r="H12132" s="0" t="n">
        <f aca="false">IF(F12132="+",1/100,0)</f>
        <v>0</v>
      </c>
    </row>
    <row r="12133" customFormat="false" ht="12.75" hidden="false" customHeight="false" outlineLevel="0" collapsed="false">
      <c r="A12133" s="0" t="n">
        <f aca="false">ROW()+255</f>
        <v>12388</v>
      </c>
      <c r="B12133" s="0" t="n">
        <f aca="false">D12133/C12133</f>
        <v>1.2028000857505</v>
      </c>
      <c r="C12133" s="1" t="n">
        <f aca="false">C12132+1/30+G12133</f>
        <v>404.273333333439</v>
      </c>
      <c r="D12133" s="1" t="n">
        <f aca="false">D12132+1/25+H12133</f>
        <v>486.2600000001</v>
      </c>
      <c r="G12133" s="0" t="n">
        <f aca="false">IF(E12133="+",1/300,IF(E12133="-",-1/300,0))</f>
        <v>0</v>
      </c>
      <c r="H12133" s="0" t="n">
        <f aca="false">IF(F12133="+",1/100,0)</f>
        <v>0</v>
      </c>
    </row>
    <row r="12134" customFormat="false" ht="12.75" hidden="false" customHeight="false" outlineLevel="0" collapsed="false">
      <c r="A12134" s="0" t="n">
        <f aca="false">ROW()+255</f>
        <v>12389</v>
      </c>
      <c r="B12134" s="0" t="n">
        <f aca="false">D12134/C12134</f>
        <v>1.20279985489556</v>
      </c>
      <c r="C12134" s="1" t="n">
        <f aca="false">C12133+1/30+G12134</f>
        <v>404.306666666773</v>
      </c>
      <c r="D12134" s="1" t="n">
        <f aca="false">D12133+1/25+H12134</f>
        <v>486.3000000001</v>
      </c>
      <c r="G12134" s="0" t="n">
        <f aca="false">IF(E12134="+",1/300,IF(E12134="-",-1/300,0))</f>
        <v>0</v>
      </c>
      <c r="H12134" s="0" t="n">
        <f aca="false">IF(F12134="+",1/100,0)</f>
        <v>0</v>
      </c>
    </row>
    <row r="12135" customFormat="false" ht="12.75" hidden="false" customHeight="false" outlineLevel="0" collapsed="false">
      <c r="A12135" s="0" t="n">
        <f aca="false">ROW()+255</f>
        <v>12390</v>
      </c>
      <c r="B12135" s="0" t="n">
        <f aca="false">D12135/C12135</f>
        <v>1.20279962407868</v>
      </c>
      <c r="C12135" s="1" t="n">
        <f aca="false">C12134+1/30+G12135</f>
        <v>404.340000000106</v>
      </c>
      <c r="D12135" s="1" t="n">
        <f aca="false">D12134+1/25+H12135</f>
        <v>486.3400000001</v>
      </c>
      <c r="G12135" s="0" t="n">
        <f aca="false">IF(E12135="+",1/300,IF(E12135="-",-1/300,0))</f>
        <v>0</v>
      </c>
      <c r="H12135" s="0" t="n">
        <f aca="false">IF(F12135="+",1/100,0)</f>
        <v>0</v>
      </c>
    </row>
    <row r="12136" customFormat="false" ht="12.75" hidden="false" customHeight="false" outlineLevel="0" collapsed="false">
      <c r="A12136" s="0" t="n">
        <f aca="false">ROW()+255</f>
        <v>12391</v>
      </c>
      <c r="B12136" s="0" t="n">
        <f aca="false">D12136/C12136</f>
        <v>1.20279939329985</v>
      </c>
      <c r="C12136" s="1" t="n">
        <f aca="false">C12135+1/30+G12136</f>
        <v>404.37333333344</v>
      </c>
      <c r="D12136" s="1" t="n">
        <f aca="false">D12135+1/25+H12136</f>
        <v>486.3800000001</v>
      </c>
      <c r="G12136" s="0" t="n">
        <f aca="false">IF(E12136="+",1/300,IF(E12136="-",-1/300,0))</f>
        <v>0</v>
      </c>
      <c r="H12136" s="0" t="n">
        <f aca="false">IF(F12136="+",1/100,0)</f>
        <v>0</v>
      </c>
    </row>
    <row r="12137" customFormat="false" ht="12.75" hidden="false" customHeight="false" outlineLevel="0" collapsed="false">
      <c r="A12137" s="0" t="n">
        <f aca="false">ROW()+255</f>
        <v>12392</v>
      </c>
      <c r="B12137" s="0" t="n">
        <f aca="false">D12137/C12137</f>
        <v>1.20279916255907</v>
      </c>
      <c r="C12137" s="1" t="n">
        <f aca="false">C12136+1/30+G12137</f>
        <v>404.406666666773</v>
      </c>
      <c r="D12137" s="1" t="n">
        <f aca="false">D12136+1/25+H12137</f>
        <v>486.4200000001</v>
      </c>
      <c r="G12137" s="0" t="n">
        <f aca="false">IF(E12137="+",1/300,IF(E12137="-",-1/300,0))</f>
        <v>0</v>
      </c>
      <c r="H12137" s="0" t="n">
        <f aca="false">IF(F12137="+",1/100,0)</f>
        <v>0</v>
      </c>
    </row>
    <row r="12138" customFormat="false" ht="12.75" hidden="false" customHeight="false" outlineLevel="0" collapsed="false">
      <c r="A12138" s="0" t="n">
        <f aca="false">ROW()+255</f>
        <v>12393</v>
      </c>
      <c r="B12138" s="0" t="n">
        <f aca="false">D12138/C12138</f>
        <v>1.20279893185633</v>
      </c>
      <c r="C12138" s="1" t="n">
        <f aca="false">C12137+1/30+G12138</f>
        <v>404.440000000106</v>
      </c>
      <c r="D12138" s="1" t="n">
        <f aca="false">D12137+1/25+H12138</f>
        <v>486.4600000001</v>
      </c>
      <c r="G12138" s="0" t="n">
        <f aca="false">IF(E12138="+",1/300,IF(E12138="-",-1/300,0))</f>
        <v>0</v>
      </c>
      <c r="H12138" s="0" t="n">
        <f aca="false">IF(F12138="+",1/100,0)</f>
        <v>0</v>
      </c>
    </row>
    <row r="12139" customFormat="false" ht="12.75" hidden="false" customHeight="false" outlineLevel="0" collapsed="false">
      <c r="A12139" s="0" t="n">
        <f aca="false">ROW()+255</f>
        <v>12394</v>
      </c>
      <c r="B12139" s="0" t="n">
        <f aca="false">D12139/C12139</f>
        <v>1.20279870119161</v>
      </c>
      <c r="C12139" s="1" t="n">
        <f aca="false">C12138+1/30+G12139</f>
        <v>404.47333333344</v>
      </c>
      <c r="D12139" s="1" t="n">
        <f aca="false">D12138+1/25+H12139</f>
        <v>486.5000000001</v>
      </c>
      <c r="G12139" s="0" t="n">
        <f aca="false">IF(E12139="+",1/300,IF(E12139="-",-1/300,0))</f>
        <v>0</v>
      </c>
      <c r="H12139" s="0" t="n">
        <f aca="false">IF(F12139="+",1/100,0)</f>
        <v>0</v>
      </c>
    </row>
    <row r="12140" customFormat="false" ht="12.75" hidden="false" customHeight="false" outlineLevel="0" collapsed="false">
      <c r="A12140" s="0" t="n">
        <f aca="false">ROW()+255</f>
        <v>12395</v>
      </c>
      <c r="B12140" s="0" t="n">
        <f aca="false">D12140/C12140</f>
        <v>1.2027984705649</v>
      </c>
      <c r="C12140" s="1" t="n">
        <f aca="false">C12139+1/30+G12140</f>
        <v>404.506666666773</v>
      </c>
      <c r="D12140" s="1" t="n">
        <f aca="false">D12139+1/25+H12140</f>
        <v>486.5400000001</v>
      </c>
      <c r="G12140" s="0" t="n">
        <f aca="false">IF(E12140="+",1/300,IF(E12140="-",-1/300,0))</f>
        <v>0</v>
      </c>
      <c r="H12140" s="0" t="n">
        <f aca="false">IF(F12140="+",1/100,0)</f>
        <v>0</v>
      </c>
    </row>
    <row r="12141" customFormat="false" ht="12.75" hidden="false" customHeight="false" outlineLevel="0" collapsed="false">
      <c r="A12141" s="0" t="n">
        <f aca="false">ROW()+255</f>
        <v>12396</v>
      </c>
      <c r="B12141" s="0" t="n">
        <f aca="false">D12141/C12141</f>
        <v>1.2027982399762</v>
      </c>
      <c r="C12141" s="1" t="n">
        <f aca="false">C12140+1/30+G12141</f>
        <v>404.540000000106</v>
      </c>
      <c r="D12141" s="1" t="n">
        <f aca="false">D12140+1/25+H12141</f>
        <v>486.5800000001</v>
      </c>
      <c r="G12141" s="0" t="n">
        <f aca="false">IF(E12141="+",1/300,IF(E12141="-",-1/300,0))</f>
        <v>0</v>
      </c>
      <c r="H12141" s="0" t="n">
        <f aca="false">IF(F12141="+",1/100,0)</f>
        <v>0</v>
      </c>
    </row>
    <row r="12142" customFormat="false" ht="12.75" hidden="false" customHeight="false" outlineLevel="0" collapsed="false">
      <c r="A12142" s="0" t="n">
        <f aca="false">ROW()+255</f>
        <v>12397</v>
      </c>
      <c r="B12142" s="0" t="n">
        <f aca="false">D12142/C12142</f>
        <v>1.2027980094255</v>
      </c>
      <c r="C12142" s="1" t="n">
        <f aca="false">C12141+1/30+G12142</f>
        <v>404.57333333344</v>
      </c>
      <c r="D12142" s="1" t="n">
        <f aca="false">D12141+1/25+H12142</f>
        <v>486.6200000001</v>
      </c>
      <c r="G12142" s="0" t="n">
        <f aca="false">IF(E12142="+",1/300,IF(E12142="-",-1/300,0))</f>
        <v>0</v>
      </c>
      <c r="H12142" s="0" t="n">
        <f aca="false">IF(F12142="+",1/100,0)</f>
        <v>0</v>
      </c>
    </row>
    <row r="12143" customFormat="false" ht="12.75" hidden="false" customHeight="false" outlineLevel="0" collapsed="false">
      <c r="A12143" s="0" t="n">
        <f aca="false">ROW()+255</f>
        <v>12398</v>
      </c>
      <c r="B12143" s="0" t="n">
        <f aca="false">D12143/C12143</f>
        <v>1.20279777891279</v>
      </c>
      <c r="C12143" s="1" t="n">
        <f aca="false">C12142+1/30+G12143</f>
        <v>404.606666666773</v>
      </c>
      <c r="D12143" s="1" t="n">
        <f aca="false">D12142+1/25+H12143</f>
        <v>486.6600000001</v>
      </c>
      <c r="G12143" s="0" t="n">
        <f aca="false">IF(E12143="+",1/300,IF(E12143="-",-1/300,0))</f>
        <v>0</v>
      </c>
      <c r="H12143" s="0" t="n">
        <f aca="false">IF(F12143="+",1/100,0)</f>
        <v>0</v>
      </c>
    </row>
    <row r="12144" customFormat="false" ht="12.75" hidden="false" customHeight="false" outlineLevel="0" collapsed="false">
      <c r="A12144" s="0" t="n">
        <f aca="false">ROW()+255</f>
        <v>12399</v>
      </c>
      <c r="B12144" s="0" t="n">
        <f aca="false">D12144/C12144</f>
        <v>1.20279754843805</v>
      </c>
      <c r="C12144" s="1" t="n">
        <f aca="false">C12143+1/30+G12144</f>
        <v>404.640000000106</v>
      </c>
      <c r="D12144" s="1" t="n">
        <f aca="false">D12143+1/25+H12144</f>
        <v>486.700000000101</v>
      </c>
      <c r="G12144" s="0" t="n">
        <f aca="false">IF(E12144="+",1/300,IF(E12144="-",-1/300,0))</f>
        <v>0</v>
      </c>
      <c r="H12144" s="0" t="n">
        <f aca="false">IF(F12144="+",1/100,0)</f>
        <v>0</v>
      </c>
    </row>
    <row r="12145" customFormat="false" ht="12.75" hidden="false" customHeight="false" outlineLevel="0" collapsed="false">
      <c r="A12145" s="0" t="n">
        <f aca="false">ROW()+255</f>
        <v>12400</v>
      </c>
      <c r="B12145" s="0" t="n">
        <f aca="false">D12145/C12145</f>
        <v>1.20279731800128</v>
      </c>
      <c r="C12145" s="1" t="n">
        <f aca="false">C12144+1/30+G12145</f>
        <v>404.67333333344</v>
      </c>
      <c r="D12145" s="1" t="n">
        <f aca="false">D12144+1/25+H12145</f>
        <v>486.740000000101</v>
      </c>
      <c r="G12145" s="0" t="n">
        <f aca="false">IF(E12145="+",1/300,IF(E12145="-",-1/300,0))</f>
        <v>0</v>
      </c>
      <c r="H12145" s="0" t="n">
        <f aca="false">IF(F12145="+",1/100,0)</f>
        <v>0</v>
      </c>
    </row>
    <row r="12146" customFormat="false" ht="12.75" hidden="false" customHeight="false" outlineLevel="0" collapsed="false">
      <c r="A12146" s="0" t="n">
        <f aca="false">ROW()+255</f>
        <v>12401</v>
      </c>
      <c r="B12146" s="0" t="n">
        <f aca="false">D12146/C12146</f>
        <v>1.20279708760248</v>
      </c>
      <c r="C12146" s="1" t="n">
        <f aca="false">C12145+1/30+G12146</f>
        <v>404.706666666773</v>
      </c>
      <c r="D12146" s="1" t="n">
        <f aca="false">D12145+1/25+H12146</f>
        <v>486.780000000101</v>
      </c>
      <c r="G12146" s="0" t="n">
        <f aca="false">IF(E12146="+",1/300,IF(E12146="-",-1/300,0))</f>
        <v>0</v>
      </c>
      <c r="H12146" s="0" t="n">
        <f aca="false">IF(F12146="+",1/100,0)</f>
        <v>0</v>
      </c>
    </row>
    <row r="12147" customFormat="false" ht="12.75" hidden="false" customHeight="false" outlineLevel="0" collapsed="false">
      <c r="A12147" s="0" t="n">
        <f aca="false">ROW()+255</f>
        <v>12402</v>
      </c>
      <c r="B12147" s="0" t="n">
        <f aca="false">D12147/C12147</f>
        <v>1.20279685724162</v>
      </c>
      <c r="C12147" s="1" t="n">
        <f aca="false">C12146+1/30+G12147</f>
        <v>404.740000000107</v>
      </c>
      <c r="D12147" s="1" t="n">
        <f aca="false">D12146+1/25+H12147</f>
        <v>486.820000000101</v>
      </c>
      <c r="G12147" s="0" t="n">
        <f aca="false">IF(E12147="+",1/300,IF(E12147="-",-1/300,0))</f>
        <v>0</v>
      </c>
      <c r="H12147" s="0" t="n">
        <f aca="false">IF(F12147="+",1/100,0)</f>
        <v>0</v>
      </c>
    </row>
    <row r="12148" customFormat="false" ht="12.75" hidden="false" customHeight="false" outlineLevel="0" collapsed="false">
      <c r="A12148" s="0" t="n">
        <f aca="false">ROW()+255</f>
        <v>12403</v>
      </c>
      <c r="B12148" s="0" t="n">
        <f aca="false">D12148/C12148</f>
        <v>1.2027966269187</v>
      </c>
      <c r="C12148" s="1" t="n">
        <f aca="false">C12147+1/30+G12148</f>
        <v>404.77333333344</v>
      </c>
      <c r="D12148" s="1" t="n">
        <f aca="false">D12147+1/25+H12148</f>
        <v>486.860000000101</v>
      </c>
      <c r="G12148" s="0" t="n">
        <f aca="false">IF(E12148="+",1/300,IF(E12148="-",-1/300,0))</f>
        <v>0</v>
      </c>
      <c r="H12148" s="0" t="n">
        <f aca="false">IF(F12148="+",1/100,0)</f>
        <v>0</v>
      </c>
    </row>
    <row r="12149" customFormat="false" ht="12.75" hidden="false" customHeight="false" outlineLevel="0" collapsed="false">
      <c r="A12149" s="0" t="n">
        <f aca="false">ROW()+255</f>
        <v>12404</v>
      </c>
      <c r="B12149" s="0" t="n">
        <f aca="false">D12149/C12149</f>
        <v>1.20279639663372</v>
      </c>
      <c r="C12149" s="1" t="n">
        <f aca="false">C12148+1/30+G12149</f>
        <v>404.806666666773</v>
      </c>
      <c r="D12149" s="1" t="n">
        <f aca="false">D12148+1/25+H12149</f>
        <v>486.900000000101</v>
      </c>
      <c r="G12149" s="0" t="n">
        <f aca="false">IF(E12149="+",1/300,IF(E12149="-",-1/300,0))</f>
        <v>0</v>
      </c>
      <c r="H12149" s="0" t="n">
        <f aca="false">IF(F12149="+",1/100,0)</f>
        <v>0</v>
      </c>
    </row>
    <row r="12150" customFormat="false" ht="12.75" hidden="false" customHeight="false" outlineLevel="0" collapsed="false">
      <c r="A12150" s="0" t="n">
        <f aca="false">ROW()+255</f>
        <v>12405</v>
      </c>
      <c r="B12150" s="0" t="n">
        <f aca="false">D12150/C12150</f>
        <v>1.20279616638665</v>
      </c>
      <c r="C12150" s="1" t="n">
        <f aca="false">C12149+1/30+G12150</f>
        <v>404.840000000107</v>
      </c>
      <c r="D12150" s="1" t="n">
        <f aca="false">D12149+1/25+H12150</f>
        <v>486.940000000101</v>
      </c>
      <c r="G12150" s="0" t="n">
        <f aca="false">IF(E12150="+",1/300,IF(E12150="-",-1/300,0))</f>
        <v>0</v>
      </c>
      <c r="H12150" s="0" t="n">
        <f aca="false">IF(F12150="+",1/100,0)</f>
        <v>0</v>
      </c>
    </row>
    <row r="12151" customFormat="false" ht="12.75" hidden="false" customHeight="false" outlineLevel="0" collapsed="false">
      <c r="A12151" s="0" t="n">
        <f aca="false">ROW()+255</f>
        <v>12406</v>
      </c>
      <c r="B12151" s="0" t="n">
        <f aca="false">D12151/C12151</f>
        <v>1.2027959361775</v>
      </c>
      <c r="C12151" s="1" t="n">
        <f aca="false">C12150+1/30+G12151</f>
        <v>404.87333333344</v>
      </c>
      <c r="D12151" s="1" t="n">
        <f aca="false">D12150+1/25+H12151</f>
        <v>486.980000000101</v>
      </c>
      <c r="G12151" s="0" t="n">
        <f aca="false">IF(E12151="+",1/300,IF(E12151="-",-1/300,0))</f>
        <v>0</v>
      </c>
      <c r="H12151" s="0" t="n">
        <f aca="false">IF(F12151="+",1/100,0)</f>
        <v>0</v>
      </c>
    </row>
    <row r="12152" customFormat="false" ht="12.75" hidden="false" customHeight="false" outlineLevel="0" collapsed="false">
      <c r="A12152" s="0" t="n">
        <f aca="false">ROW()+255</f>
        <v>12407</v>
      </c>
      <c r="B12152" s="0" t="n">
        <f aca="false">D12152/C12152</f>
        <v>1.20279570600625</v>
      </c>
      <c r="C12152" s="1" t="n">
        <f aca="false">C12151+1/30+G12152</f>
        <v>404.906666666773</v>
      </c>
      <c r="D12152" s="1" t="n">
        <f aca="false">D12151+1/25+H12152</f>
        <v>487.020000000101</v>
      </c>
      <c r="G12152" s="0" t="n">
        <f aca="false">IF(E12152="+",1/300,IF(E12152="-",-1/300,0))</f>
        <v>0</v>
      </c>
      <c r="H12152" s="0" t="n">
        <f aca="false">IF(F12152="+",1/100,0)</f>
        <v>0</v>
      </c>
    </row>
    <row r="12153" customFormat="false" ht="12.75" hidden="false" customHeight="false" outlineLevel="0" collapsed="false">
      <c r="A12153" s="0" t="n">
        <f aca="false">ROW()+255</f>
        <v>12408</v>
      </c>
      <c r="B12153" s="0" t="n">
        <f aca="false">D12153/C12153</f>
        <v>1.2027954758729</v>
      </c>
      <c r="C12153" s="1" t="n">
        <f aca="false">C12152+1/30+G12153</f>
        <v>404.940000000107</v>
      </c>
      <c r="D12153" s="1" t="n">
        <f aca="false">D12152+1/25+H12153</f>
        <v>487.060000000101</v>
      </c>
      <c r="G12153" s="0" t="n">
        <f aca="false">IF(E12153="+",1/300,IF(E12153="-",-1/300,0))</f>
        <v>0</v>
      </c>
      <c r="H12153" s="0" t="n">
        <f aca="false">IF(F12153="+",1/100,0)</f>
        <v>0</v>
      </c>
    </row>
    <row r="12154" customFormat="false" ht="12.75" hidden="false" customHeight="false" outlineLevel="0" collapsed="false">
      <c r="A12154" s="0" t="n">
        <f aca="false">ROW()+255</f>
        <v>12409</v>
      </c>
      <c r="B12154" s="0" t="n">
        <f aca="false">D12154/C12154</f>
        <v>1.20279524577743</v>
      </c>
      <c r="C12154" s="1" t="n">
        <f aca="false">C12153+1/30+G12154</f>
        <v>404.97333333344</v>
      </c>
      <c r="D12154" s="1" t="n">
        <f aca="false">D12153+1/25+H12154</f>
        <v>487.100000000101</v>
      </c>
      <c r="G12154" s="0" t="n">
        <f aca="false">IF(E12154="+",1/300,IF(E12154="-",-1/300,0))</f>
        <v>0</v>
      </c>
      <c r="H12154" s="0" t="n">
        <f aca="false">IF(F12154="+",1/100,0)</f>
        <v>0</v>
      </c>
    </row>
    <row r="12155" customFormat="false" ht="12.75" hidden="false" customHeight="false" outlineLevel="0" collapsed="false">
      <c r="A12155" s="0" t="n">
        <f aca="false">ROW()+255</f>
        <v>12410</v>
      </c>
      <c r="B12155" s="0" t="n">
        <f aca="false">D12155/C12155</f>
        <v>1.20279501571984</v>
      </c>
      <c r="C12155" s="1" t="n">
        <f aca="false">C12154+1/30+G12155</f>
        <v>405.006666666773</v>
      </c>
      <c r="D12155" s="1" t="n">
        <f aca="false">D12154+1/25+H12155</f>
        <v>487.140000000101</v>
      </c>
      <c r="G12155" s="0" t="n">
        <f aca="false">IF(E12155="+",1/300,IF(E12155="-",-1/300,0))</f>
        <v>0</v>
      </c>
      <c r="H12155" s="0" t="n">
        <f aca="false">IF(F12155="+",1/100,0)</f>
        <v>0</v>
      </c>
    </row>
    <row r="12156" customFormat="false" ht="12.75" hidden="false" customHeight="false" outlineLevel="0" collapsed="false">
      <c r="A12156" s="0" t="n">
        <f aca="false">ROW()+255</f>
        <v>12411</v>
      </c>
      <c r="B12156" s="0" t="n">
        <f aca="false">D12156/C12156</f>
        <v>1.20279478570011</v>
      </c>
      <c r="C12156" s="1" t="n">
        <f aca="false">C12155+1/30+G12156</f>
        <v>405.040000000107</v>
      </c>
      <c r="D12156" s="1" t="n">
        <f aca="false">D12155+1/25+H12156</f>
        <v>487.180000000101</v>
      </c>
      <c r="G12156" s="0" t="n">
        <f aca="false">IF(E12156="+",1/300,IF(E12156="-",-1/300,0))</f>
        <v>0</v>
      </c>
      <c r="H12156" s="0" t="n">
        <f aca="false">IF(F12156="+",1/100,0)</f>
        <v>0</v>
      </c>
    </row>
    <row r="12157" customFormat="false" ht="12.75" hidden="false" customHeight="false" outlineLevel="0" collapsed="false">
      <c r="A12157" s="0" t="n">
        <f aca="false">ROW()+255</f>
        <v>12412</v>
      </c>
      <c r="B12157" s="0" t="n">
        <f aca="false">D12157/C12157</f>
        <v>1.20279455571824</v>
      </c>
      <c r="C12157" s="1" t="n">
        <f aca="false">C12156+1/30+G12157</f>
        <v>405.07333333344</v>
      </c>
      <c r="D12157" s="1" t="n">
        <f aca="false">D12156+1/25+H12157</f>
        <v>487.220000000101</v>
      </c>
      <c r="G12157" s="0" t="n">
        <f aca="false">IF(E12157="+",1/300,IF(E12157="-",-1/300,0))</f>
        <v>0</v>
      </c>
      <c r="H12157" s="0" t="n">
        <f aca="false">IF(F12157="+",1/100,0)</f>
        <v>0</v>
      </c>
    </row>
    <row r="12158" customFormat="false" ht="12.75" hidden="false" customHeight="false" outlineLevel="0" collapsed="false">
      <c r="A12158" s="0" t="n">
        <f aca="false">ROW()+255</f>
        <v>12413</v>
      </c>
      <c r="B12158" s="0" t="n">
        <f aca="false">D12158/C12158</f>
        <v>1.20279432577421</v>
      </c>
      <c r="C12158" s="1" t="n">
        <f aca="false">C12157+1/30+G12158</f>
        <v>405.106666666773</v>
      </c>
      <c r="D12158" s="1" t="n">
        <f aca="false">D12157+1/25+H12158</f>
        <v>487.260000000101</v>
      </c>
      <c r="G12158" s="0" t="n">
        <f aca="false">IF(E12158="+",1/300,IF(E12158="-",-1/300,0))</f>
        <v>0</v>
      </c>
      <c r="H12158" s="0" t="n">
        <f aca="false">IF(F12158="+",1/100,0)</f>
        <v>0</v>
      </c>
    </row>
    <row r="12159" customFormat="false" ht="12.75" hidden="false" customHeight="false" outlineLevel="0" collapsed="false">
      <c r="A12159" s="0" t="n">
        <f aca="false">ROW()+255</f>
        <v>12414</v>
      </c>
      <c r="B12159" s="0" t="n">
        <f aca="false">D12159/C12159</f>
        <v>1.20279409586803</v>
      </c>
      <c r="C12159" s="1" t="n">
        <f aca="false">C12158+1/30+G12159</f>
        <v>405.140000000107</v>
      </c>
      <c r="D12159" s="1" t="n">
        <f aca="false">D12158+1/25+H12159</f>
        <v>487.300000000101</v>
      </c>
      <c r="G12159" s="0" t="n">
        <f aca="false">IF(E12159="+",1/300,IF(E12159="-",-1/300,0))</f>
        <v>0</v>
      </c>
      <c r="H12159" s="0" t="n">
        <f aca="false">IF(F12159="+",1/100,0)</f>
        <v>0</v>
      </c>
    </row>
    <row r="12160" customFormat="false" ht="12.75" hidden="false" customHeight="false" outlineLevel="0" collapsed="false">
      <c r="A12160" s="0" t="n">
        <f aca="false">ROW()+255</f>
        <v>12415</v>
      </c>
      <c r="B12160" s="0" t="n">
        <f aca="false">D12160/C12160</f>
        <v>1.20279386599967</v>
      </c>
      <c r="C12160" s="1" t="n">
        <f aca="false">C12159+1/30+G12160</f>
        <v>405.17333333344</v>
      </c>
      <c r="D12160" s="1" t="n">
        <f aca="false">D12159+1/25+H12160</f>
        <v>487.340000000101</v>
      </c>
      <c r="G12160" s="0" t="n">
        <f aca="false">IF(E12160="+",1/300,IF(E12160="-",-1/300,0))</f>
        <v>0</v>
      </c>
      <c r="H12160" s="0" t="n">
        <f aca="false">IF(F12160="+",1/100,0)</f>
        <v>0</v>
      </c>
    </row>
    <row r="12161" customFormat="false" ht="12.75" hidden="false" customHeight="false" outlineLevel="0" collapsed="false">
      <c r="A12161" s="0" t="n">
        <f aca="false">ROW()+255</f>
        <v>12416</v>
      </c>
      <c r="B12161" s="0" t="n">
        <f aca="false">D12161/C12161</f>
        <v>1.20281831493388</v>
      </c>
      <c r="C12161" s="1" t="n">
        <f aca="false">C12160+1/30+G12161</f>
        <v>405.206666666774</v>
      </c>
      <c r="D12161" s="1" t="n">
        <f aca="false">D12160+1/25+H12161</f>
        <v>487.390000000101</v>
      </c>
      <c r="F12161" s="5" t="s">
        <v>11</v>
      </c>
      <c r="G12161" s="0" t="n">
        <f aca="false">IF(E12161="+",1/300,IF(E12161="-",-1/300,0))</f>
        <v>0</v>
      </c>
      <c r="H12161" s="0" t="n">
        <f aca="false">IF(F12161="+",1/100,0)</f>
        <v>0.01</v>
      </c>
    </row>
    <row r="12162" customFormat="false" ht="12.75" hidden="false" customHeight="false" outlineLevel="0" collapsed="false">
      <c r="A12162" s="0" t="n">
        <f aca="false">ROW()+255</f>
        <v>12417</v>
      </c>
      <c r="B12162" s="0" t="n">
        <f aca="false">D12162/C12162</f>
        <v>1.20281808311117</v>
      </c>
      <c r="C12162" s="1" t="n">
        <f aca="false">C12161+1/30+G12162</f>
        <v>405.240000000107</v>
      </c>
      <c r="D12162" s="1" t="n">
        <f aca="false">D12161+1/25+H12162</f>
        <v>487.430000000101</v>
      </c>
      <c r="G12162" s="0" t="n">
        <f aca="false">IF(E12162="+",1/300,IF(E12162="-",-1/300,0))</f>
        <v>0</v>
      </c>
      <c r="H12162" s="0" t="n">
        <f aca="false">IF(F12162="+",1/100,0)</f>
        <v>0</v>
      </c>
    </row>
    <row r="12163" customFormat="false" ht="12.75" hidden="false" customHeight="false" outlineLevel="0" collapsed="false">
      <c r="A12163" s="0" t="n">
        <f aca="false">ROW()+255</f>
        <v>12418</v>
      </c>
      <c r="B12163" s="0" t="n">
        <f aca="false">D12163/C12163</f>
        <v>1.20281785132661</v>
      </c>
      <c r="C12163" s="1" t="n">
        <f aca="false">C12162+1/30+G12163</f>
        <v>405.27333333344</v>
      </c>
      <c r="D12163" s="1" t="n">
        <f aca="false">D12162+1/25+H12163</f>
        <v>487.470000000101</v>
      </c>
      <c r="G12163" s="0" t="n">
        <f aca="false">IF(E12163="+",1/300,IF(E12163="-",-1/300,0))</f>
        <v>0</v>
      </c>
      <c r="H12163" s="0" t="n">
        <f aca="false">IF(F12163="+",1/100,0)</f>
        <v>0</v>
      </c>
    </row>
    <row r="12164" customFormat="false" ht="12.75" hidden="false" customHeight="false" outlineLevel="0" collapsed="false">
      <c r="A12164" s="0" t="n">
        <f aca="false">ROW()+255</f>
        <v>12419</v>
      </c>
      <c r="B12164" s="0" t="n">
        <f aca="false">D12164/C12164</f>
        <v>1.20281761958017</v>
      </c>
      <c r="C12164" s="1" t="n">
        <f aca="false">C12163+1/30+G12164</f>
        <v>405.306666666774</v>
      </c>
      <c r="D12164" s="1" t="n">
        <f aca="false">D12163+1/25+H12164</f>
        <v>487.510000000101</v>
      </c>
      <c r="G12164" s="0" t="n">
        <f aca="false">IF(E12164="+",1/300,IF(E12164="-",-1/300,0))</f>
        <v>0</v>
      </c>
      <c r="H12164" s="0" t="n">
        <f aca="false">IF(F12164="+",1/100,0)</f>
        <v>0</v>
      </c>
    </row>
    <row r="12165" customFormat="false" ht="12.75" hidden="false" customHeight="false" outlineLevel="0" collapsed="false">
      <c r="A12165" s="0" t="n">
        <f aca="false">ROW()+255</f>
        <v>12420</v>
      </c>
      <c r="B12165" s="0" t="n">
        <f aca="false">D12165/C12165</f>
        <v>1.20281738787184</v>
      </c>
      <c r="C12165" s="1" t="n">
        <f aca="false">C12164+1/30+G12165</f>
        <v>405.340000000107</v>
      </c>
      <c r="D12165" s="1" t="n">
        <f aca="false">D12164+1/25+H12165</f>
        <v>487.550000000101</v>
      </c>
      <c r="G12165" s="0" t="n">
        <f aca="false">IF(E12165="+",1/300,IF(E12165="-",-1/300,0))</f>
        <v>0</v>
      </c>
      <c r="H12165" s="0" t="n">
        <f aca="false">IF(F12165="+",1/100,0)</f>
        <v>0</v>
      </c>
    </row>
    <row r="12166" customFormat="false" ht="12.75" hidden="false" customHeight="false" outlineLevel="0" collapsed="false">
      <c r="A12166" s="0" t="n">
        <f aca="false">ROW()+255</f>
        <v>12421</v>
      </c>
      <c r="B12166" s="0" t="n">
        <f aca="false">D12166/C12166</f>
        <v>1.20281715620162</v>
      </c>
      <c r="C12166" s="1" t="n">
        <f aca="false">C12165+1/30+G12166</f>
        <v>405.37333333344</v>
      </c>
      <c r="D12166" s="1" t="n">
        <f aca="false">D12165+1/25+H12166</f>
        <v>487.590000000101</v>
      </c>
      <c r="G12166" s="0" t="n">
        <f aca="false">IF(E12166="+",1/300,IF(E12166="-",-1/300,0))</f>
        <v>0</v>
      </c>
      <c r="H12166" s="0" t="n">
        <f aca="false">IF(F12166="+",1/100,0)</f>
        <v>0</v>
      </c>
    </row>
    <row r="12167" customFormat="false" ht="12.75" hidden="false" customHeight="false" outlineLevel="0" collapsed="false">
      <c r="A12167" s="0" t="n">
        <f aca="false">ROW()+255</f>
        <v>12422</v>
      </c>
      <c r="B12167" s="0" t="n">
        <f aca="false">D12167/C12167</f>
        <v>1.2028169245695</v>
      </c>
      <c r="C12167" s="1" t="n">
        <f aca="false">C12166+1/30+G12167</f>
        <v>405.406666666774</v>
      </c>
      <c r="D12167" s="1" t="n">
        <f aca="false">D12166+1/25+H12167</f>
        <v>487.630000000101</v>
      </c>
      <c r="G12167" s="0" t="n">
        <f aca="false">IF(E12167="+",1/300,IF(E12167="-",-1/300,0))</f>
        <v>0</v>
      </c>
      <c r="H12167" s="0" t="n">
        <f aca="false">IF(F12167="+",1/100,0)</f>
        <v>0</v>
      </c>
    </row>
    <row r="12168" customFormat="false" ht="12.75" hidden="false" customHeight="false" outlineLevel="0" collapsed="false">
      <c r="A12168" s="0" t="n">
        <f aca="false">ROW()+255</f>
        <v>12423</v>
      </c>
      <c r="B12168" s="0" t="n">
        <f aca="false">D12168/C12168</f>
        <v>1.20281669297546</v>
      </c>
      <c r="C12168" s="1" t="n">
        <f aca="false">C12167+1/30+G12168</f>
        <v>405.440000000107</v>
      </c>
      <c r="D12168" s="1" t="n">
        <f aca="false">D12167+1/25+H12168</f>
        <v>487.670000000101</v>
      </c>
      <c r="G12168" s="0" t="n">
        <f aca="false">IF(E12168="+",1/300,IF(E12168="-",-1/300,0))</f>
        <v>0</v>
      </c>
      <c r="H12168" s="0" t="n">
        <f aca="false">IF(F12168="+",1/100,0)</f>
        <v>0</v>
      </c>
    </row>
    <row r="12169" customFormat="false" ht="12.75" hidden="false" customHeight="false" outlineLevel="0" collapsed="false">
      <c r="A12169" s="0" t="n">
        <f aca="false">ROW()+255</f>
        <v>12424</v>
      </c>
      <c r="B12169" s="0" t="n">
        <f aca="false">D12169/C12169</f>
        <v>1.20281646141951</v>
      </c>
      <c r="C12169" s="1" t="n">
        <f aca="false">C12168+1/30+G12169</f>
        <v>405.47333333344</v>
      </c>
      <c r="D12169" s="1" t="n">
        <f aca="false">D12168+1/25+H12169</f>
        <v>487.710000000101</v>
      </c>
      <c r="G12169" s="0" t="n">
        <f aca="false">IF(E12169="+",1/300,IF(E12169="-",-1/300,0))</f>
        <v>0</v>
      </c>
      <c r="H12169" s="0" t="n">
        <f aca="false">IF(F12169="+",1/100,0)</f>
        <v>0</v>
      </c>
    </row>
    <row r="12170" customFormat="false" ht="12.75" hidden="false" customHeight="false" outlineLevel="0" collapsed="false">
      <c r="A12170" s="0" t="n">
        <f aca="false">ROW()+255</f>
        <v>12425</v>
      </c>
      <c r="B12170" s="0" t="n">
        <f aca="false">D12170/C12170</f>
        <v>1.20281622990162</v>
      </c>
      <c r="C12170" s="1" t="n">
        <f aca="false">C12169+1/30+G12170</f>
        <v>405.506666666774</v>
      </c>
      <c r="D12170" s="1" t="n">
        <f aca="false">D12169+1/25+H12170</f>
        <v>487.750000000101</v>
      </c>
      <c r="G12170" s="0" t="n">
        <f aca="false">IF(E12170="+",1/300,IF(E12170="-",-1/300,0))</f>
        <v>0</v>
      </c>
      <c r="H12170" s="0" t="n">
        <f aca="false">IF(F12170="+",1/100,0)</f>
        <v>0</v>
      </c>
    </row>
    <row r="12171" customFormat="false" ht="12.75" hidden="false" customHeight="false" outlineLevel="0" collapsed="false">
      <c r="A12171" s="0" t="n">
        <f aca="false">ROW()+255</f>
        <v>12426</v>
      </c>
      <c r="B12171" s="0" t="n">
        <f aca="false">D12171/C12171</f>
        <v>1.20281599842179</v>
      </c>
      <c r="C12171" s="1" t="n">
        <f aca="false">C12170+1/30+G12171</f>
        <v>405.540000000107</v>
      </c>
      <c r="D12171" s="1" t="n">
        <f aca="false">D12170+1/25+H12171</f>
        <v>487.790000000101</v>
      </c>
      <c r="G12171" s="0" t="n">
        <f aca="false">IF(E12171="+",1/300,IF(E12171="-",-1/300,0))</f>
        <v>0</v>
      </c>
      <c r="H12171" s="0" t="n">
        <f aca="false">IF(F12171="+",1/100,0)</f>
        <v>0</v>
      </c>
    </row>
    <row r="12172" customFormat="false" ht="12.75" hidden="false" customHeight="false" outlineLevel="0" collapsed="false">
      <c r="A12172" s="0" t="n">
        <f aca="false">ROW()+255</f>
        <v>12427</v>
      </c>
      <c r="B12172" s="0" t="n">
        <f aca="false">D12172/C12172</f>
        <v>1.20281576698001</v>
      </c>
      <c r="C12172" s="1" t="n">
        <f aca="false">C12171+1/30+G12172</f>
        <v>405.573333333441</v>
      </c>
      <c r="D12172" s="1" t="n">
        <f aca="false">D12171+1/25+H12172</f>
        <v>487.830000000101</v>
      </c>
      <c r="G12172" s="0" t="n">
        <f aca="false">IF(E12172="+",1/300,IF(E12172="-",-1/300,0))</f>
        <v>0</v>
      </c>
      <c r="H12172" s="0" t="n">
        <f aca="false">IF(F12172="+",1/100,0)</f>
        <v>0</v>
      </c>
    </row>
    <row r="12173" customFormat="false" ht="12.75" hidden="false" customHeight="false" outlineLevel="0" collapsed="false">
      <c r="A12173" s="0" t="n">
        <f aca="false">ROW()+255</f>
        <v>12428</v>
      </c>
      <c r="B12173" s="0" t="n">
        <f aca="false">D12173/C12173</f>
        <v>1.20281553557627</v>
      </c>
      <c r="C12173" s="1" t="n">
        <f aca="false">C12172+1/30+G12173</f>
        <v>405.606666666774</v>
      </c>
      <c r="D12173" s="1" t="n">
        <f aca="false">D12172+1/25+H12173</f>
        <v>487.870000000101</v>
      </c>
      <c r="G12173" s="0" t="n">
        <f aca="false">IF(E12173="+",1/300,IF(E12173="-",-1/300,0))</f>
        <v>0</v>
      </c>
      <c r="H12173" s="0" t="n">
        <f aca="false">IF(F12173="+",1/100,0)</f>
        <v>0</v>
      </c>
    </row>
    <row r="12174" customFormat="false" ht="12.75" hidden="false" customHeight="false" outlineLevel="0" collapsed="false">
      <c r="A12174" s="0" t="n">
        <f aca="false">ROW()+255</f>
        <v>12429</v>
      </c>
      <c r="B12174" s="0" t="n">
        <f aca="false">D12174/C12174</f>
        <v>1.20281530421056</v>
      </c>
      <c r="C12174" s="1" t="n">
        <f aca="false">C12173+1/30+G12174</f>
        <v>405.640000000107</v>
      </c>
      <c r="D12174" s="1" t="n">
        <f aca="false">D12173+1/25+H12174</f>
        <v>487.910000000101</v>
      </c>
      <c r="G12174" s="0" t="n">
        <f aca="false">IF(E12174="+",1/300,IF(E12174="-",-1/300,0))</f>
        <v>0</v>
      </c>
      <c r="H12174" s="0" t="n">
        <f aca="false">IF(F12174="+",1/100,0)</f>
        <v>0</v>
      </c>
    </row>
    <row r="12175" customFormat="false" ht="12.75" hidden="false" customHeight="false" outlineLevel="0" collapsed="false">
      <c r="A12175" s="0" t="n">
        <f aca="false">ROW()+255</f>
        <v>12430</v>
      </c>
      <c r="B12175" s="0" t="n">
        <f aca="false">D12175/C12175</f>
        <v>1.20281507288288</v>
      </c>
      <c r="C12175" s="1" t="n">
        <f aca="false">C12174+1/30+G12175</f>
        <v>405.673333333441</v>
      </c>
      <c r="D12175" s="1" t="n">
        <f aca="false">D12174+1/25+H12175</f>
        <v>487.950000000101</v>
      </c>
      <c r="G12175" s="0" t="n">
        <f aca="false">IF(E12175="+",1/300,IF(E12175="-",-1/300,0))</f>
        <v>0</v>
      </c>
      <c r="H12175" s="0" t="n">
        <f aca="false">IF(F12175="+",1/100,0)</f>
        <v>0</v>
      </c>
    </row>
    <row r="12176" customFormat="false" ht="12.75" hidden="false" customHeight="false" outlineLevel="0" collapsed="false">
      <c r="A12176" s="0" t="n">
        <f aca="false">ROW()+255</f>
        <v>12431</v>
      </c>
      <c r="B12176" s="0" t="n">
        <f aca="false">D12176/C12176</f>
        <v>1.2028148415932</v>
      </c>
      <c r="C12176" s="1" t="n">
        <f aca="false">C12175+1/30+G12176</f>
        <v>405.706666666774</v>
      </c>
      <c r="D12176" s="1" t="n">
        <f aca="false">D12175+1/25+H12176</f>
        <v>487.990000000101</v>
      </c>
      <c r="G12176" s="0" t="n">
        <f aca="false">IF(E12176="+",1/300,IF(E12176="-",-1/300,0))</f>
        <v>0</v>
      </c>
      <c r="H12176" s="0" t="n">
        <f aca="false">IF(F12176="+",1/100,0)</f>
        <v>0</v>
      </c>
    </row>
    <row r="12177" customFormat="false" ht="12.75" hidden="false" customHeight="false" outlineLevel="0" collapsed="false">
      <c r="A12177" s="0" t="n">
        <f aca="false">ROW()+255</f>
        <v>12432</v>
      </c>
      <c r="B12177" s="0" t="n">
        <f aca="false">D12177/C12177</f>
        <v>1.20281461034153</v>
      </c>
      <c r="C12177" s="1" t="n">
        <f aca="false">C12176+1/30+G12177</f>
        <v>405.740000000107</v>
      </c>
      <c r="D12177" s="1" t="n">
        <f aca="false">D12176+1/25+H12177</f>
        <v>488.030000000101</v>
      </c>
      <c r="G12177" s="0" t="n">
        <f aca="false">IF(E12177="+",1/300,IF(E12177="-",-1/300,0))</f>
        <v>0</v>
      </c>
      <c r="H12177" s="0" t="n">
        <f aca="false">IF(F12177="+",1/100,0)</f>
        <v>0</v>
      </c>
    </row>
    <row r="12178" customFormat="false" ht="12.75" hidden="false" customHeight="false" outlineLevel="0" collapsed="false">
      <c r="A12178" s="0" t="n">
        <f aca="false">ROW()+255</f>
        <v>12433</v>
      </c>
      <c r="B12178" s="0" t="n">
        <f aca="false">D12178/C12178</f>
        <v>1.20281437912785</v>
      </c>
      <c r="C12178" s="1" t="n">
        <f aca="false">C12177+1/30+G12178</f>
        <v>405.773333333441</v>
      </c>
      <c r="D12178" s="1" t="n">
        <f aca="false">D12177+1/25+H12178</f>
        <v>488.070000000101</v>
      </c>
      <c r="G12178" s="0" t="n">
        <f aca="false">IF(E12178="+",1/300,IF(E12178="-",-1/300,0))</f>
        <v>0</v>
      </c>
      <c r="H12178" s="0" t="n">
        <f aca="false">IF(F12178="+",1/100,0)</f>
        <v>0</v>
      </c>
    </row>
    <row r="12179" customFormat="false" ht="12.75" hidden="false" customHeight="false" outlineLevel="0" collapsed="false">
      <c r="A12179" s="0" t="n">
        <f aca="false">ROW()+255</f>
        <v>12434</v>
      </c>
      <c r="B12179" s="0" t="n">
        <f aca="false">D12179/C12179</f>
        <v>1.20281414795216</v>
      </c>
      <c r="C12179" s="1" t="n">
        <f aca="false">C12178+1/30+G12179</f>
        <v>405.806666666774</v>
      </c>
      <c r="D12179" s="1" t="n">
        <f aca="false">D12178+1/25+H12179</f>
        <v>488.110000000101</v>
      </c>
      <c r="G12179" s="0" t="n">
        <f aca="false">IF(E12179="+",1/300,IF(E12179="-",-1/300,0))</f>
        <v>0</v>
      </c>
      <c r="H12179" s="0" t="n">
        <f aca="false">IF(F12179="+",1/100,0)</f>
        <v>0</v>
      </c>
    </row>
    <row r="12180" customFormat="false" ht="12.75" hidden="false" customHeight="false" outlineLevel="0" collapsed="false">
      <c r="A12180" s="0" t="n">
        <f aca="false">ROW()+255</f>
        <v>12435</v>
      </c>
      <c r="B12180" s="0" t="n">
        <f aca="false">D12180/C12180</f>
        <v>1.20281391681444</v>
      </c>
      <c r="C12180" s="1" t="n">
        <f aca="false">C12179+1/30+G12180</f>
        <v>405.840000000107</v>
      </c>
      <c r="D12180" s="1" t="n">
        <f aca="false">D12179+1/25+H12180</f>
        <v>488.150000000101</v>
      </c>
      <c r="G12180" s="0" t="n">
        <f aca="false">IF(E12180="+",1/300,IF(E12180="-",-1/300,0))</f>
        <v>0</v>
      </c>
      <c r="H12180" s="0" t="n">
        <f aca="false">IF(F12180="+",1/100,0)</f>
        <v>0</v>
      </c>
    </row>
    <row r="12181" customFormat="false" ht="12.75" hidden="false" customHeight="false" outlineLevel="0" collapsed="false">
      <c r="A12181" s="0" t="n">
        <f aca="false">ROW()+255</f>
        <v>12436</v>
      </c>
      <c r="B12181" s="0" t="n">
        <f aca="false">D12181/C12181</f>
        <v>1.20281368571469</v>
      </c>
      <c r="C12181" s="1" t="n">
        <f aca="false">C12180+1/30+G12181</f>
        <v>405.873333333441</v>
      </c>
      <c r="D12181" s="1" t="n">
        <f aca="false">D12180+1/25+H12181</f>
        <v>488.190000000101</v>
      </c>
      <c r="G12181" s="0" t="n">
        <f aca="false">IF(E12181="+",1/300,IF(E12181="-",-1/300,0))</f>
        <v>0</v>
      </c>
      <c r="H12181" s="0" t="n">
        <f aca="false">IF(F12181="+",1/100,0)</f>
        <v>0</v>
      </c>
    </row>
    <row r="12182" customFormat="false" ht="12.75" hidden="false" customHeight="false" outlineLevel="0" collapsed="false">
      <c r="A12182" s="0" t="n">
        <f aca="false">ROW()+255</f>
        <v>12437</v>
      </c>
      <c r="B12182" s="0" t="n">
        <f aca="false">D12182/C12182</f>
        <v>1.20281345465289</v>
      </c>
      <c r="C12182" s="1" t="n">
        <f aca="false">C12181+1/30+G12182</f>
        <v>405.906666666774</v>
      </c>
      <c r="D12182" s="1" t="n">
        <f aca="false">D12181+1/25+H12182</f>
        <v>488.230000000101</v>
      </c>
      <c r="G12182" s="0" t="n">
        <f aca="false">IF(E12182="+",1/300,IF(E12182="-",-1/300,0))</f>
        <v>0</v>
      </c>
      <c r="H12182" s="0" t="n">
        <f aca="false">IF(F12182="+",1/100,0)</f>
        <v>0</v>
      </c>
    </row>
    <row r="12183" customFormat="false" ht="12.75" hidden="false" customHeight="false" outlineLevel="0" collapsed="false">
      <c r="A12183" s="0" t="n">
        <f aca="false">ROW()+255</f>
        <v>12438</v>
      </c>
      <c r="B12183" s="0" t="n">
        <f aca="false">D12183/C12183</f>
        <v>1.20281322362904</v>
      </c>
      <c r="C12183" s="1" t="n">
        <f aca="false">C12182+1/30+G12183</f>
        <v>405.940000000107</v>
      </c>
      <c r="D12183" s="1" t="n">
        <f aca="false">D12182+1/25+H12183</f>
        <v>488.270000000101</v>
      </c>
      <c r="G12183" s="0" t="n">
        <f aca="false">IF(E12183="+",1/300,IF(E12183="-",-1/300,0))</f>
        <v>0</v>
      </c>
      <c r="H12183" s="0" t="n">
        <f aca="false">IF(F12183="+",1/100,0)</f>
        <v>0</v>
      </c>
    </row>
    <row r="12184" customFormat="false" ht="12.75" hidden="false" customHeight="false" outlineLevel="0" collapsed="false">
      <c r="A12184" s="0" t="n">
        <f aca="false">ROW()+255</f>
        <v>12439</v>
      </c>
      <c r="B12184" s="0" t="n">
        <f aca="false">D12184/C12184</f>
        <v>1.20281299264313</v>
      </c>
      <c r="C12184" s="1" t="n">
        <f aca="false">C12183+1/30+G12184</f>
        <v>405.973333333441</v>
      </c>
      <c r="D12184" s="1" t="n">
        <f aca="false">D12183+1/25+H12184</f>
        <v>488.310000000101</v>
      </c>
      <c r="G12184" s="0" t="n">
        <f aca="false">IF(E12184="+",1/300,IF(E12184="-",-1/300,0))</f>
        <v>0</v>
      </c>
      <c r="H12184" s="0" t="n">
        <f aca="false">IF(F12184="+",1/100,0)</f>
        <v>0</v>
      </c>
    </row>
    <row r="12185" customFormat="false" ht="12.75" hidden="false" customHeight="false" outlineLevel="0" collapsed="false">
      <c r="A12185" s="0" t="n">
        <f aca="false">ROW()+255</f>
        <v>12440</v>
      </c>
      <c r="B12185" s="0" t="n">
        <f aca="false">D12185/C12185</f>
        <v>1.20281276169514</v>
      </c>
      <c r="C12185" s="1" t="n">
        <f aca="false">C12184+1/30+G12185</f>
        <v>406.006666666774</v>
      </c>
      <c r="D12185" s="1" t="n">
        <f aca="false">D12184+1/25+H12185</f>
        <v>488.350000000101</v>
      </c>
      <c r="G12185" s="0" t="n">
        <f aca="false">IF(E12185="+",1/300,IF(E12185="-",-1/300,0))</f>
        <v>0</v>
      </c>
      <c r="H12185" s="0" t="n">
        <f aca="false">IF(F12185="+",1/100,0)</f>
        <v>0</v>
      </c>
    </row>
    <row r="12186" customFormat="false" ht="12.75" hidden="false" customHeight="false" outlineLevel="0" collapsed="false">
      <c r="A12186" s="0" t="n">
        <f aca="false">ROW()+255</f>
        <v>12441</v>
      </c>
      <c r="B12186" s="0" t="n">
        <f aca="false">D12186/C12186</f>
        <v>1.20281253078508</v>
      </c>
      <c r="C12186" s="1" t="n">
        <f aca="false">C12185+1/30+G12186</f>
        <v>406.040000000108</v>
      </c>
      <c r="D12186" s="1" t="n">
        <f aca="false">D12185+1/25+H12186</f>
        <v>488.390000000101</v>
      </c>
      <c r="G12186" s="0" t="n">
        <f aca="false">IF(E12186="+",1/300,IF(E12186="-",-1/300,0))</f>
        <v>0</v>
      </c>
      <c r="H12186" s="0" t="n">
        <f aca="false">IF(F12186="+",1/100,0)</f>
        <v>0</v>
      </c>
    </row>
    <row r="12187" customFormat="false" ht="12.75" hidden="false" customHeight="false" outlineLevel="0" collapsed="false">
      <c r="A12187" s="0" t="n">
        <f aca="false">ROW()+255</f>
        <v>12442</v>
      </c>
      <c r="B12187" s="0" t="n">
        <f aca="false">D12187/C12187</f>
        <v>1.20281229991292</v>
      </c>
      <c r="C12187" s="1" t="n">
        <f aca="false">C12186+1/30+G12187</f>
        <v>406.073333333441</v>
      </c>
      <c r="D12187" s="1" t="n">
        <f aca="false">D12186+1/25+H12187</f>
        <v>488.430000000101</v>
      </c>
      <c r="G12187" s="0" t="n">
        <f aca="false">IF(E12187="+",1/300,IF(E12187="-",-1/300,0))</f>
        <v>0</v>
      </c>
      <c r="H12187" s="0" t="n">
        <f aca="false">IF(F12187="+",1/100,0)</f>
        <v>0</v>
      </c>
    </row>
    <row r="12188" customFormat="false" ht="12.75" hidden="false" customHeight="false" outlineLevel="0" collapsed="false">
      <c r="A12188" s="0" t="n">
        <f aca="false">ROW()+255</f>
        <v>12443</v>
      </c>
      <c r="B12188" s="0" t="n">
        <f aca="false">D12188/C12188</f>
        <v>1.20281206907866</v>
      </c>
      <c r="C12188" s="1" t="n">
        <f aca="false">C12187+1/30+G12188</f>
        <v>406.106666666774</v>
      </c>
      <c r="D12188" s="1" t="n">
        <f aca="false">D12187+1/25+H12188</f>
        <v>488.470000000101</v>
      </c>
      <c r="G12188" s="0" t="n">
        <f aca="false">IF(E12188="+",1/300,IF(E12188="-",-1/300,0))</f>
        <v>0</v>
      </c>
      <c r="H12188" s="0" t="n">
        <f aca="false">IF(F12188="+",1/100,0)</f>
        <v>0</v>
      </c>
    </row>
    <row r="12189" customFormat="false" ht="12.75" hidden="false" customHeight="false" outlineLevel="0" collapsed="false">
      <c r="A12189" s="0" t="n">
        <f aca="false">ROW()+255</f>
        <v>12444</v>
      </c>
      <c r="B12189" s="0" t="n">
        <f aca="false">D12189/C12189</f>
        <v>1.2028118382823</v>
      </c>
      <c r="C12189" s="1" t="n">
        <f aca="false">C12188+1/30+G12189</f>
        <v>406.140000000108</v>
      </c>
      <c r="D12189" s="1" t="n">
        <f aca="false">D12188+1/25+H12189</f>
        <v>488.510000000101</v>
      </c>
      <c r="G12189" s="0" t="n">
        <f aca="false">IF(E12189="+",1/300,IF(E12189="-",-1/300,0))</f>
        <v>0</v>
      </c>
      <c r="H12189" s="0" t="n">
        <f aca="false">IF(F12189="+",1/100,0)</f>
        <v>0</v>
      </c>
    </row>
    <row r="12190" customFormat="false" ht="12.75" hidden="false" customHeight="false" outlineLevel="0" collapsed="false">
      <c r="A12190" s="0" t="n">
        <f aca="false">ROW()+255</f>
        <v>12445</v>
      </c>
      <c r="B12190" s="0" t="n">
        <f aca="false">D12190/C12190</f>
        <v>1.20281160752381</v>
      </c>
      <c r="C12190" s="1" t="n">
        <f aca="false">C12189+1/30+G12190</f>
        <v>406.173333333441</v>
      </c>
      <c r="D12190" s="1" t="n">
        <f aca="false">D12189+1/25+H12190</f>
        <v>488.550000000101</v>
      </c>
      <c r="G12190" s="0" t="n">
        <f aca="false">IF(E12190="+",1/300,IF(E12190="-",-1/300,0))</f>
        <v>0</v>
      </c>
      <c r="H12190" s="0" t="n">
        <f aca="false">IF(F12190="+",1/100,0)</f>
        <v>0</v>
      </c>
    </row>
    <row r="12191" customFormat="false" ht="12.75" hidden="false" customHeight="false" outlineLevel="0" collapsed="false">
      <c r="A12191" s="0" t="n">
        <f aca="false">ROW()+255</f>
        <v>12446</v>
      </c>
      <c r="B12191" s="0" t="n">
        <f aca="false">D12191/C12191</f>
        <v>1.2028113768032</v>
      </c>
      <c r="C12191" s="1" t="n">
        <f aca="false">C12190+1/30+G12191</f>
        <v>406.206666666774</v>
      </c>
      <c r="D12191" s="1" t="n">
        <f aca="false">D12190+1/25+H12191</f>
        <v>488.590000000101</v>
      </c>
      <c r="G12191" s="0" t="n">
        <f aca="false">IF(E12191="+",1/300,IF(E12191="-",-1/300,0))</f>
        <v>0</v>
      </c>
      <c r="H12191" s="0" t="n">
        <f aca="false">IF(F12191="+",1/100,0)</f>
        <v>0</v>
      </c>
    </row>
    <row r="12192" customFormat="false" ht="12.75" hidden="false" customHeight="false" outlineLevel="0" collapsed="false">
      <c r="A12192" s="0" t="n">
        <f aca="false">ROW()+255</f>
        <v>12447</v>
      </c>
      <c r="B12192" s="0" t="n">
        <f aca="false">D12192/C12192</f>
        <v>1.20281114612045</v>
      </c>
      <c r="C12192" s="1" t="n">
        <f aca="false">C12191+1/30+G12192</f>
        <v>406.240000000108</v>
      </c>
      <c r="D12192" s="1" t="n">
        <f aca="false">D12191+1/25+H12192</f>
        <v>488.630000000101</v>
      </c>
      <c r="G12192" s="0" t="n">
        <f aca="false">IF(E12192="+",1/300,IF(E12192="-",-1/300,0))</f>
        <v>0</v>
      </c>
      <c r="H12192" s="0" t="n">
        <f aca="false">IF(F12192="+",1/100,0)</f>
        <v>0</v>
      </c>
    </row>
    <row r="12193" customFormat="false" ht="12.75" hidden="false" customHeight="false" outlineLevel="0" collapsed="false">
      <c r="A12193" s="0" t="n">
        <f aca="false">ROW()+255</f>
        <v>12448</v>
      </c>
      <c r="B12193" s="0" t="n">
        <f aca="false">D12193/C12193</f>
        <v>1.20281091547555</v>
      </c>
      <c r="C12193" s="1" t="n">
        <f aca="false">C12192+1/30+G12193</f>
        <v>406.273333333441</v>
      </c>
      <c r="D12193" s="1" t="n">
        <f aca="false">D12192+1/25+H12193</f>
        <v>488.670000000102</v>
      </c>
      <c r="G12193" s="0" t="n">
        <f aca="false">IF(E12193="+",1/300,IF(E12193="-",-1/300,0))</f>
        <v>0</v>
      </c>
      <c r="H12193" s="0" t="n">
        <f aca="false">IF(F12193="+",1/100,0)</f>
        <v>0</v>
      </c>
    </row>
    <row r="12194" customFormat="false" ht="12.75" hidden="false" customHeight="false" outlineLevel="0" collapsed="false">
      <c r="A12194" s="0" t="n">
        <f aca="false">ROW()+255</f>
        <v>12449</v>
      </c>
      <c r="B12194" s="0" t="n">
        <f aca="false">D12194/C12194</f>
        <v>1.2028106848685</v>
      </c>
      <c r="C12194" s="1" t="n">
        <f aca="false">C12193+1/30+G12194</f>
        <v>406.306666666774</v>
      </c>
      <c r="D12194" s="1" t="n">
        <f aca="false">D12193+1/25+H12194</f>
        <v>488.710000000102</v>
      </c>
      <c r="G12194" s="0" t="n">
        <f aca="false">IF(E12194="+",1/300,IF(E12194="-",-1/300,0))</f>
        <v>0</v>
      </c>
      <c r="H12194" s="0" t="n">
        <f aca="false">IF(F12194="+",1/100,0)</f>
        <v>0</v>
      </c>
    </row>
    <row r="12195" customFormat="false" ht="12.75" hidden="false" customHeight="false" outlineLevel="0" collapsed="false">
      <c r="A12195" s="0" t="n">
        <f aca="false">ROW()+255</f>
        <v>12450</v>
      </c>
      <c r="B12195" s="0" t="n">
        <f aca="false">D12195/C12195</f>
        <v>1.20281045429929</v>
      </c>
      <c r="C12195" s="1" t="n">
        <f aca="false">C12194+1/30+G12195</f>
        <v>406.340000000108</v>
      </c>
      <c r="D12195" s="1" t="n">
        <f aca="false">D12194+1/25+H12195</f>
        <v>488.750000000102</v>
      </c>
      <c r="G12195" s="0" t="n">
        <f aca="false">IF(E12195="+",1/300,IF(E12195="-",-1/300,0))</f>
        <v>0</v>
      </c>
      <c r="H12195" s="0" t="n">
        <f aca="false">IF(F12195="+",1/100,0)</f>
        <v>0</v>
      </c>
    </row>
    <row r="12196" customFormat="false" ht="12.75" hidden="false" customHeight="false" outlineLevel="0" collapsed="false">
      <c r="A12196" s="0" t="n">
        <f aca="false">ROW()+255</f>
        <v>12451</v>
      </c>
      <c r="B12196" s="0" t="n">
        <f aca="false">D12196/C12196</f>
        <v>1.20281022376789</v>
      </c>
      <c r="C12196" s="1" t="n">
        <f aca="false">C12195+1/30+G12196</f>
        <v>406.373333333441</v>
      </c>
      <c r="D12196" s="1" t="n">
        <f aca="false">D12195+1/25+H12196</f>
        <v>488.790000000102</v>
      </c>
      <c r="G12196" s="0" t="n">
        <f aca="false">IF(E12196="+",1/300,IF(E12196="-",-1/300,0))</f>
        <v>0</v>
      </c>
      <c r="H12196" s="0" t="n">
        <f aca="false">IF(F12196="+",1/100,0)</f>
        <v>0</v>
      </c>
    </row>
    <row r="12197" customFormat="false" ht="12.75" hidden="false" customHeight="false" outlineLevel="0" collapsed="false">
      <c r="A12197" s="0" t="n">
        <f aca="false">ROW()+255</f>
        <v>12452</v>
      </c>
      <c r="B12197" s="0" t="n">
        <f aca="false">D12197/C12197</f>
        <v>1.20280999327432</v>
      </c>
      <c r="C12197" s="1" t="n">
        <f aca="false">C12196+1/30+G12197</f>
        <v>406.406666666774</v>
      </c>
      <c r="D12197" s="1" t="n">
        <f aca="false">D12196+1/25+H12197</f>
        <v>488.830000000102</v>
      </c>
      <c r="G12197" s="0" t="n">
        <f aca="false">IF(E12197="+",1/300,IF(E12197="-",-1/300,0))</f>
        <v>0</v>
      </c>
      <c r="H12197" s="0" t="n">
        <f aca="false">IF(F12197="+",1/100,0)</f>
        <v>0</v>
      </c>
    </row>
    <row r="12198" customFormat="false" ht="12.75" hidden="false" customHeight="false" outlineLevel="0" collapsed="false">
      <c r="A12198" s="0" t="n">
        <f aca="false">ROW()+255</f>
        <v>12453</v>
      </c>
      <c r="B12198" s="0" t="n">
        <f aca="false">D12198/C12198</f>
        <v>1.20280976281855</v>
      </c>
      <c r="C12198" s="1" t="n">
        <f aca="false">C12197+1/30+G12198</f>
        <v>406.440000000108</v>
      </c>
      <c r="D12198" s="1" t="n">
        <f aca="false">D12197+1/25+H12198</f>
        <v>488.870000000102</v>
      </c>
      <c r="G12198" s="0" t="n">
        <f aca="false">IF(E12198="+",1/300,IF(E12198="-",-1/300,0))</f>
        <v>0</v>
      </c>
      <c r="H12198" s="0" t="n">
        <f aca="false">IF(F12198="+",1/100,0)</f>
        <v>0</v>
      </c>
    </row>
    <row r="12199" customFormat="false" ht="12.75" hidden="false" customHeight="false" outlineLevel="0" collapsed="false">
      <c r="A12199" s="0" t="n">
        <f aca="false">ROW()+255</f>
        <v>12454</v>
      </c>
      <c r="B12199" s="0" t="n">
        <f aca="false">D12199/C12199</f>
        <v>1.20280953240058</v>
      </c>
      <c r="C12199" s="1" t="n">
        <f aca="false">C12198+1/30+G12199</f>
        <v>406.473333333441</v>
      </c>
      <c r="D12199" s="1" t="n">
        <f aca="false">D12198+1/25+H12199</f>
        <v>488.910000000102</v>
      </c>
      <c r="G12199" s="0" t="n">
        <f aca="false">IF(E12199="+",1/300,IF(E12199="-",-1/300,0))</f>
        <v>0</v>
      </c>
      <c r="H12199" s="0" t="n">
        <f aca="false">IF(F12199="+",1/100,0)</f>
        <v>0</v>
      </c>
    </row>
    <row r="12200" customFormat="false" ht="12.75" hidden="false" customHeight="false" outlineLevel="0" collapsed="false">
      <c r="A12200" s="0" t="n">
        <f aca="false">ROW()+255</f>
        <v>12455</v>
      </c>
      <c r="B12200" s="0" t="n">
        <f aca="false">D12200/C12200</f>
        <v>1.2028093020204</v>
      </c>
      <c r="C12200" s="1" t="n">
        <f aca="false">C12199+1/30+G12200</f>
        <v>406.506666666775</v>
      </c>
      <c r="D12200" s="1" t="n">
        <f aca="false">D12199+1/25+H12200</f>
        <v>488.950000000102</v>
      </c>
      <c r="G12200" s="0" t="n">
        <f aca="false">IF(E12200="+",1/300,IF(E12200="-",-1/300,0))</f>
        <v>0</v>
      </c>
      <c r="H12200" s="0" t="n">
        <f aca="false">IF(F12200="+",1/100,0)</f>
        <v>0</v>
      </c>
    </row>
    <row r="12201" customFormat="false" ht="12.75" hidden="false" customHeight="false" outlineLevel="0" collapsed="false">
      <c r="A12201" s="0" t="n">
        <f aca="false">ROW()+255</f>
        <v>12456</v>
      </c>
      <c r="B12201" s="0" t="n">
        <f aca="false">D12201/C12201</f>
        <v>1.20280907167799</v>
      </c>
      <c r="C12201" s="1" t="n">
        <f aca="false">C12200+1/30+G12201</f>
        <v>406.540000000108</v>
      </c>
      <c r="D12201" s="1" t="n">
        <f aca="false">D12200+1/25+H12201</f>
        <v>488.990000000102</v>
      </c>
      <c r="G12201" s="0" t="n">
        <f aca="false">IF(E12201="+",1/300,IF(E12201="-",-1/300,0))</f>
        <v>0</v>
      </c>
      <c r="H12201" s="0" t="n">
        <f aca="false">IF(F12201="+",1/100,0)</f>
        <v>0</v>
      </c>
    </row>
    <row r="12202" customFormat="false" ht="12.75" hidden="false" customHeight="false" outlineLevel="0" collapsed="false">
      <c r="A12202" s="0" t="n">
        <f aca="false">ROW()+255</f>
        <v>12457</v>
      </c>
      <c r="B12202" s="0" t="n">
        <f aca="false">D12202/C12202</f>
        <v>1.20280884137336</v>
      </c>
      <c r="C12202" s="1" t="n">
        <f aca="false">C12201+1/30+G12202</f>
        <v>406.573333333441</v>
      </c>
      <c r="D12202" s="1" t="n">
        <f aca="false">D12201+1/25+H12202</f>
        <v>489.030000000102</v>
      </c>
      <c r="G12202" s="0" t="n">
        <f aca="false">IF(E12202="+",1/300,IF(E12202="-",-1/300,0))</f>
        <v>0</v>
      </c>
      <c r="H12202" s="0" t="n">
        <f aca="false">IF(F12202="+",1/100,0)</f>
        <v>0</v>
      </c>
    </row>
    <row r="12203" customFormat="false" ht="12.75" hidden="false" customHeight="false" outlineLevel="0" collapsed="false">
      <c r="A12203" s="0" t="n">
        <f aca="false">ROW()+255</f>
        <v>12458</v>
      </c>
      <c r="B12203" s="0" t="n">
        <f aca="false">D12203/C12203</f>
        <v>1.20280861110649</v>
      </c>
      <c r="C12203" s="1" t="n">
        <f aca="false">C12202+1/30+G12203</f>
        <v>406.606666666775</v>
      </c>
      <c r="D12203" s="1" t="n">
        <f aca="false">D12202+1/25+H12203</f>
        <v>489.070000000102</v>
      </c>
      <c r="G12203" s="0" t="n">
        <f aca="false">IF(E12203="+",1/300,IF(E12203="-",-1/300,0))</f>
        <v>0</v>
      </c>
      <c r="H12203" s="0" t="n">
        <f aca="false">IF(F12203="+",1/100,0)</f>
        <v>0</v>
      </c>
    </row>
    <row r="12204" customFormat="false" ht="12.75" hidden="false" customHeight="false" outlineLevel="0" collapsed="false">
      <c r="A12204" s="0" t="n">
        <f aca="false">ROW()+255</f>
        <v>12459</v>
      </c>
      <c r="B12204" s="0" t="n">
        <f aca="false">D12204/C12204</f>
        <v>1.20280838087737</v>
      </c>
      <c r="C12204" s="1" t="n">
        <f aca="false">C12203+1/30+G12204</f>
        <v>406.640000000108</v>
      </c>
      <c r="D12204" s="1" t="n">
        <f aca="false">D12203+1/25+H12204</f>
        <v>489.110000000102</v>
      </c>
      <c r="G12204" s="0" t="n">
        <f aca="false">IF(E12204="+",1/300,IF(E12204="-",-1/300,0))</f>
        <v>0</v>
      </c>
      <c r="H12204" s="0" t="n">
        <f aca="false">IF(F12204="+",1/100,0)</f>
        <v>0</v>
      </c>
    </row>
    <row r="12205" customFormat="false" ht="12.75" hidden="false" customHeight="false" outlineLevel="0" collapsed="false">
      <c r="A12205" s="0" t="n">
        <f aca="false">ROW()+255</f>
        <v>12460</v>
      </c>
      <c r="B12205" s="0" t="n">
        <f aca="false">D12205/C12205</f>
        <v>1.20280815068599</v>
      </c>
      <c r="C12205" s="1" t="n">
        <f aca="false">C12204+1/30+G12205</f>
        <v>406.673333333441</v>
      </c>
      <c r="D12205" s="1" t="n">
        <f aca="false">D12204+1/25+H12205</f>
        <v>489.150000000102</v>
      </c>
      <c r="G12205" s="0" t="n">
        <f aca="false">IF(E12205="+",1/300,IF(E12205="-",-1/300,0))</f>
        <v>0</v>
      </c>
      <c r="H12205" s="0" t="n">
        <f aca="false">IF(F12205="+",1/100,0)</f>
        <v>0</v>
      </c>
    </row>
    <row r="12206" customFormat="false" ht="12.75" hidden="false" customHeight="false" outlineLevel="0" collapsed="false">
      <c r="A12206" s="0" t="n">
        <f aca="false">ROW()+255</f>
        <v>12461</v>
      </c>
      <c r="B12206" s="0" t="n">
        <f aca="false">D12206/C12206</f>
        <v>1.20280792053234</v>
      </c>
      <c r="C12206" s="1" t="n">
        <f aca="false">C12205+1/30+G12206</f>
        <v>406.706666666775</v>
      </c>
      <c r="D12206" s="1" t="n">
        <f aca="false">D12205+1/25+H12206</f>
        <v>489.190000000102</v>
      </c>
      <c r="G12206" s="0" t="n">
        <f aca="false">IF(E12206="+",1/300,IF(E12206="-",-1/300,0))</f>
        <v>0</v>
      </c>
      <c r="H12206" s="0" t="n">
        <f aca="false">IF(F12206="+",1/100,0)</f>
        <v>0</v>
      </c>
    </row>
    <row r="12207" customFormat="false" ht="12.75" hidden="false" customHeight="false" outlineLevel="0" collapsed="false">
      <c r="A12207" s="0" t="n">
        <f aca="false">ROW()+255</f>
        <v>12462</v>
      </c>
      <c r="B12207" s="0" t="n">
        <f aca="false">D12207/C12207</f>
        <v>1.20280769041641</v>
      </c>
      <c r="C12207" s="1" t="n">
        <f aca="false">C12206+1/30+G12207</f>
        <v>406.740000000108</v>
      </c>
      <c r="D12207" s="1" t="n">
        <f aca="false">D12206+1/25+H12207</f>
        <v>489.230000000102</v>
      </c>
      <c r="G12207" s="0" t="n">
        <f aca="false">IF(E12207="+",1/300,IF(E12207="-",-1/300,0))</f>
        <v>0</v>
      </c>
      <c r="H12207" s="0" t="n">
        <f aca="false">IF(F12207="+",1/100,0)</f>
        <v>0</v>
      </c>
    </row>
    <row r="12208" customFormat="false" ht="12.75" hidden="false" customHeight="false" outlineLevel="0" collapsed="false">
      <c r="A12208" s="0" t="n">
        <f aca="false">ROW()+255</f>
        <v>12463</v>
      </c>
      <c r="B12208" s="0" t="n">
        <f aca="false">D12208/C12208</f>
        <v>1.2028074603382</v>
      </c>
      <c r="C12208" s="1" t="n">
        <f aca="false">C12207+1/30+G12208</f>
        <v>406.773333333441</v>
      </c>
      <c r="D12208" s="1" t="n">
        <f aca="false">D12207+1/25+H12208</f>
        <v>489.270000000102</v>
      </c>
      <c r="G12208" s="0" t="n">
        <f aca="false">IF(E12208="+",1/300,IF(E12208="-",-1/300,0))</f>
        <v>0</v>
      </c>
      <c r="H12208" s="0" t="n">
        <f aca="false">IF(F12208="+",1/100,0)</f>
        <v>0</v>
      </c>
    </row>
    <row r="12209" customFormat="false" ht="12.75" hidden="false" customHeight="false" outlineLevel="0" collapsed="false">
      <c r="A12209" s="0" t="n">
        <f aca="false">ROW()+255</f>
        <v>12464</v>
      </c>
      <c r="B12209" s="0" t="n">
        <f aca="false">D12209/C12209</f>
        <v>1.2028072302977</v>
      </c>
      <c r="C12209" s="1" t="n">
        <f aca="false">C12208+1/30+G12209</f>
        <v>406.806666666775</v>
      </c>
      <c r="D12209" s="1" t="n">
        <f aca="false">D12208+1/25+H12209</f>
        <v>489.310000000102</v>
      </c>
      <c r="G12209" s="0" t="n">
        <f aca="false">IF(E12209="+",1/300,IF(E12209="-",-1/300,0))</f>
        <v>0</v>
      </c>
      <c r="H12209" s="0" t="n">
        <f aca="false">IF(F12209="+",1/100,0)</f>
        <v>0</v>
      </c>
    </row>
    <row r="12210" customFormat="false" ht="12.75" hidden="false" customHeight="false" outlineLevel="0" collapsed="false">
      <c r="A12210" s="0" t="n">
        <f aca="false">ROW()+255</f>
        <v>12465</v>
      </c>
      <c r="B12210" s="0" t="n">
        <f aca="false">D12210/C12210</f>
        <v>1.20280700029489</v>
      </c>
      <c r="C12210" s="1" t="n">
        <f aca="false">C12209+1/30+G12210</f>
        <v>406.840000000108</v>
      </c>
      <c r="D12210" s="1" t="n">
        <f aca="false">D12209+1/25+H12210</f>
        <v>489.350000000102</v>
      </c>
      <c r="G12210" s="0" t="n">
        <f aca="false">IF(E12210="+",1/300,IF(E12210="-",-1/300,0))</f>
        <v>0</v>
      </c>
      <c r="H12210" s="0" t="n">
        <f aca="false">IF(F12210="+",1/100,0)</f>
        <v>0</v>
      </c>
    </row>
    <row r="12211" customFormat="false" ht="12.75" hidden="false" customHeight="false" outlineLevel="0" collapsed="false">
      <c r="A12211" s="0" t="n">
        <f aca="false">ROW()+255</f>
        <v>12466</v>
      </c>
      <c r="B12211" s="0" t="n">
        <f aca="false">D12211/C12211</f>
        <v>1.20280677032976</v>
      </c>
      <c r="C12211" s="1" t="n">
        <f aca="false">C12210+1/30+G12211</f>
        <v>406.873333333442</v>
      </c>
      <c r="D12211" s="1" t="n">
        <f aca="false">D12210+1/25+H12211</f>
        <v>489.390000000102</v>
      </c>
      <c r="G12211" s="0" t="n">
        <f aca="false">IF(E12211="+",1/300,IF(E12211="-",-1/300,0))</f>
        <v>0</v>
      </c>
      <c r="H12211" s="0" t="n">
        <f aca="false">IF(F12211="+",1/100,0)</f>
        <v>0</v>
      </c>
    </row>
    <row r="12212" customFormat="false" ht="12.75" hidden="false" customHeight="false" outlineLevel="0" collapsed="false">
      <c r="A12212" s="0" t="n">
        <f aca="false">ROW()+255</f>
        <v>12467</v>
      </c>
      <c r="B12212" s="0" t="n">
        <f aca="false">D12212/C12212</f>
        <v>1.20280654040232</v>
      </c>
      <c r="C12212" s="1" t="n">
        <f aca="false">C12211+1/30+G12212</f>
        <v>406.906666666775</v>
      </c>
      <c r="D12212" s="1" t="n">
        <f aca="false">D12211+1/25+H12212</f>
        <v>489.430000000102</v>
      </c>
      <c r="G12212" s="0" t="n">
        <f aca="false">IF(E12212="+",1/300,IF(E12212="-",-1/300,0))</f>
        <v>0</v>
      </c>
      <c r="H12212" s="0" t="n">
        <f aca="false">IF(F12212="+",1/100,0)</f>
        <v>0</v>
      </c>
    </row>
    <row r="12213" customFormat="false" ht="12.75" hidden="false" customHeight="false" outlineLevel="0" collapsed="false">
      <c r="A12213" s="0" t="n">
        <f aca="false">ROW()+255</f>
        <v>12468</v>
      </c>
      <c r="B12213" s="0" t="n">
        <f aca="false">D12213/C12213</f>
        <v>1.20280631051254</v>
      </c>
      <c r="C12213" s="1" t="n">
        <f aca="false">C12212+1/30+G12213</f>
        <v>406.940000000108</v>
      </c>
      <c r="D12213" s="1" t="n">
        <f aca="false">D12212+1/25+H12213</f>
        <v>489.470000000102</v>
      </c>
      <c r="G12213" s="0" t="n">
        <f aca="false">IF(E12213="+",1/300,IF(E12213="-",-1/300,0))</f>
        <v>0</v>
      </c>
      <c r="H12213" s="0" t="n">
        <f aca="false">IF(F12213="+",1/100,0)</f>
        <v>0</v>
      </c>
    </row>
    <row r="12214" customFormat="false" ht="12.75" hidden="false" customHeight="false" outlineLevel="0" collapsed="false">
      <c r="A12214" s="0" t="n">
        <f aca="false">ROW()+255</f>
        <v>12469</v>
      </c>
      <c r="B12214" s="0" t="n">
        <f aca="false">D12214/C12214</f>
        <v>1.20280608066042</v>
      </c>
      <c r="C12214" s="1" t="n">
        <f aca="false">C12213+1/30+G12214</f>
        <v>406.973333333442</v>
      </c>
      <c r="D12214" s="1" t="n">
        <f aca="false">D12213+1/25+H12214</f>
        <v>489.510000000102</v>
      </c>
      <c r="G12214" s="0" t="n">
        <f aca="false">IF(E12214="+",1/300,IF(E12214="-",-1/300,0))</f>
        <v>0</v>
      </c>
      <c r="H12214" s="0" t="n">
        <f aca="false">IF(F12214="+",1/100,0)</f>
        <v>0</v>
      </c>
    </row>
    <row r="12215" customFormat="false" ht="12.75" hidden="false" customHeight="false" outlineLevel="0" collapsed="false">
      <c r="A12215" s="0" t="n">
        <f aca="false">ROW()+255</f>
        <v>12470</v>
      </c>
      <c r="B12215" s="0" t="n">
        <f aca="false">D12215/C12215</f>
        <v>1.20280585084594</v>
      </c>
      <c r="C12215" s="1" t="n">
        <f aca="false">C12214+1/30+G12215</f>
        <v>407.006666666775</v>
      </c>
      <c r="D12215" s="1" t="n">
        <f aca="false">D12214+1/25+H12215</f>
        <v>489.550000000102</v>
      </c>
      <c r="G12215" s="0" t="n">
        <f aca="false">IF(E12215="+",1/300,IF(E12215="-",-1/300,0))</f>
        <v>0</v>
      </c>
      <c r="H12215" s="0" t="n">
        <f aca="false">IF(F12215="+",1/100,0)</f>
        <v>0</v>
      </c>
    </row>
    <row r="12216" customFormat="false" ht="12.75" hidden="false" customHeight="false" outlineLevel="0" collapsed="false">
      <c r="A12216" s="0" t="n">
        <f aca="false">ROW()+255</f>
        <v>12471</v>
      </c>
      <c r="B12216" s="0" t="n">
        <f aca="false">D12216/C12216</f>
        <v>1.20280562106911</v>
      </c>
      <c r="C12216" s="1" t="n">
        <f aca="false">C12215+1/30+G12216</f>
        <v>407.040000000108</v>
      </c>
      <c r="D12216" s="1" t="n">
        <f aca="false">D12215+1/25+H12216</f>
        <v>489.590000000102</v>
      </c>
      <c r="G12216" s="0" t="n">
        <f aca="false">IF(E12216="+",1/300,IF(E12216="-",-1/300,0))</f>
        <v>0</v>
      </c>
      <c r="H12216" s="0" t="n">
        <f aca="false">IF(F12216="+",1/100,0)</f>
        <v>0</v>
      </c>
    </row>
    <row r="12217" customFormat="false" ht="12.75" hidden="false" customHeight="false" outlineLevel="0" collapsed="false">
      <c r="A12217" s="0" t="n">
        <f aca="false">ROW()+255</f>
        <v>12472</v>
      </c>
      <c r="B12217" s="0" t="n">
        <f aca="false">D12217/C12217</f>
        <v>1.20280539132991</v>
      </c>
      <c r="C12217" s="1" t="n">
        <f aca="false">C12216+1/30+G12217</f>
        <v>407.073333333442</v>
      </c>
      <c r="D12217" s="1" t="n">
        <f aca="false">D12216+1/25+H12217</f>
        <v>489.630000000102</v>
      </c>
      <c r="G12217" s="0" t="n">
        <f aca="false">IF(E12217="+",1/300,IF(E12217="-",-1/300,0))</f>
        <v>0</v>
      </c>
      <c r="H12217" s="0" t="n">
        <f aca="false">IF(F12217="+",1/100,0)</f>
        <v>0</v>
      </c>
    </row>
    <row r="12218" customFormat="false" ht="12.75" hidden="false" customHeight="false" outlineLevel="0" collapsed="false">
      <c r="A12218" s="0" t="n">
        <f aca="false">ROW()+255</f>
        <v>12473</v>
      </c>
      <c r="B12218" s="0" t="n">
        <f aca="false">D12218/C12218</f>
        <v>1.20280516162833</v>
      </c>
      <c r="C12218" s="1" t="n">
        <f aca="false">C12217+1/30+G12218</f>
        <v>407.106666666775</v>
      </c>
      <c r="D12218" s="1" t="n">
        <f aca="false">D12217+1/25+H12218</f>
        <v>489.670000000102</v>
      </c>
      <c r="G12218" s="0" t="n">
        <f aca="false">IF(E12218="+",1/300,IF(E12218="-",-1/300,0))</f>
        <v>0</v>
      </c>
      <c r="H12218" s="0" t="n">
        <f aca="false">IF(F12218="+",1/100,0)</f>
        <v>0</v>
      </c>
    </row>
    <row r="12219" customFormat="false" ht="12.75" hidden="false" customHeight="false" outlineLevel="0" collapsed="false">
      <c r="A12219" s="0" t="n">
        <f aca="false">ROW()+255</f>
        <v>12474</v>
      </c>
      <c r="B12219" s="0" t="n">
        <f aca="false">D12219/C12219</f>
        <v>1.20280493196437</v>
      </c>
      <c r="C12219" s="1" t="n">
        <f aca="false">C12218+1/30+G12219</f>
        <v>407.140000000108</v>
      </c>
      <c r="D12219" s="1" t="n">
        <f aca="false">D12218+1/25+H12219</f>
        <v>489.710000000102</v>
      </c>
      <c r="G12219" s="0" t="n">
        <f aca="false">IF(E12219="+",1/300,IF(E12219="-",-1/300,0))</f>
        <v>0</v>
      </c>
      <c r="H12219" s="0" t="n">
        <f aca="false">IF(F12219="+",1/100,0)</f>
        <v>0</v>
      </c>
    </row>
    <row r="12220" customFormat="false" ht="12.75" hidden="false" customHeight="false" outlineLevel="0" collapsed="false">
      <c r="A12220" s="0" t="n">
        <f aca="false">ROW()+255</f>
        <v>12475</v>
      </c>
      <c r="B12220" s="0" t="n">
        <f aca="false">D12220/C12220</f>
        <v>1.202804702338</v>
      </c>
      <c r="C12220" s="1" t="n">
        <f aca="false">C12219+1/30+G12220</f>
        <v>407.173333333442</v>
      </c>
      <c r="D12220" s="1" t="n">
        <f aca="false">D12219+1/25+H12220</f>
        <v>489.750000000102</v>
      </c>
      <c r="G12220" s="0" t="n">
        <f aca="false">IF(E12220="+",1/300,IF(E12220="-",-1/300,0))</f>
        <v>0</v>
      </c>
      <c r="H12220" s="0" t="n">
        <f aca="false">IF(F12220="+",1/100,0)</f>
        <v>0</v>
      </c>
    </row>
    <row r="12221" customFormat="false" ht="12.75" hidden="false" customHeight="false" outlineLevel="0" collapsed="false">
      <c r="A12221" s="0" t="n">
        <f aca="false">ROW()+255</f>
        <v>12476</v>
      </c>
      <c r="B12221" s="0" t="n">
        <f aca="false">D12221/C12221</f>
        <v>1.20280447274923</v>
      </c>
      <c r="C12221" s="1" t="n">
        <f aca="false">C12220+1/30+G12221</f>
        <v>407.206666666775</v>
      </c>
      <c r="D12221" s="1" t="n">
        <f aca="false">D12220+1/25+H12221</f>
        <v>489.790000000102</v>
      </c>
      <c r="G12221" s="0" t="n">
        <f aca="false">IF(E12221="+",1/300,IF(E12221="-",-1/300,0))</f>
        <v>0</v>
      </c>
      <c r="H12221" s="0" t="n">
        <f aca="false">IF(F12221="+",1/100,0)</f>
        <v>0</v>
      </c>
    </row>
    <row r="12222" customFormat="false" ht="12.75" hidden="false" customHeight="false" outlineLevel="0" collapsed="false">
      <c r="A12222" s="0" t="n">
        <f aca="false">ROW()+255</f>
        <v>12477</v>
      </c>
      <c r="B12222" s="0" t="n">
        <f aca="false">D12222/C12222</f>
        <v>1.20280424319804</v>
      </c>
      <c r="C12222" s="1" t="n">
        <f aca="false">C12221+1/30+G12222</f>
        <v>407.240000000108</v>
      </c>
      <c r="D12222" s="1" t="n">
        <f aca="false">D12221+1/25+H12222</f>
        <v>489.830000000102</v>
      </c>
      <c r="G12222" s="0" t="n">
        <f aca="false">IF(E12222="+",1/300,IF(E12222="-",-1/300,0))</f>
        <v>0</v>
      </c>
      <c r="H12222" s="0" t="n">
        <f aca="false">IF(F12222="+",1/100,0)</f>
        <v>0</v>
      </c>
    </row>
    <row r="12223" customFormat="false" ht="12.75" hidden="false" customHeight="false" outlineLevel="0" collapsed="false">
      <c r="A12223" s="0" t="n">
        <f aca="false">ROW()+255</f>
        <v>12478</v>
      </c>
      <c r="B12223" s="0" t="n">
        <f aca="false">D12223/C12223</f>
        <v>1.20280401368443</v>
      </c>
      <c r="C12223" s="1" t="n">
        <f aca="false">C12222+1/30+G12223</f>
        <v>407.273333333442</v>
      </c>
      <c r="D12223" s="1" t="n">
        <f aca="false">D12222+1/25+H12223</f>
        <v>489.870000000102</v>
      </c>
      <c r="G12223" s="0" t="n">
        <f aca="false">IF(E12223="+",1/300,IF(E12223="-",-1/300,0))</f>
        <v>0</v>
      </c>
      <c r="H12223" s="0" t="n">
        <f aca="false">IF(F12223="+",1/100,0)</f>
        <v>0</v>
      </c>
    </row>
    <row r="12224" customFormat="false" ht="12.75" hidden="false" customHeight="false" outlineLevel="0" collapsed="false">
      <c r="A12224" s="0" t="n">
        <f aca="false">ROW()+255</f>
        <v>12479</v>
      </c>
      <c r="B12224" s="0" t="n">
        <f aca="false">D12224/C12224</f>
        <v>1.20280378420839</v>
      </c>
      <c r="C12224" s="1" t="n">
        <f aca="false">C12223+1/30+G12224</f>
        <v>407.306666666775</v>
      </c>
      <c r="D12224" s="1" t="n">
        <f aca="false">D12223+1/25+H12224</f>
        <v>489.910000000102</v>
      </c>
      <c r="G12224" s="0" t="n">
        <f aca="false">IF(E12224="+",1/300,IF(E12224="-",-1/300,0))</f>
        <v>0</v>
      </c>
      <c r="H12224" s="0" t="n">
        <f aca="false">IF(F12224="+",1/100,0)</f>
        <v>0</v>
      </c>
    </row>
    <row r="12225" customFormat="false" ht="12.75" hidden="false" customHeight="false" outlineLevel="0" collapsed="false">
      <c r="A12225" s="0" t="n">
        <f aca="false">ROW()+255</f>
        <v>12480</v>
      </c>
      <c r="B12225" s="0" t="n">
        <f aca="false">D12225/C12225</f>
        <v>1.2028035547699</v>
      </c>
      <c r="C12225" s="1" t="n">
        <f aca="false">C12224+1/30+G12225</f>
        <v>407.340000000109</v>
      </c>
      <c r="D12225" s="1" t="n">
        <f aca="false">D12224+1/25+H12225</f>
        <v>489.950000000102</v>
      </c>
      <c r="G12225" s="0" t="n">
        <f aca="false">IF(E12225="+",1/300,IF(E12225="-",-1/300,0))</f>
        <v>0</v>
      </c>
      <c r="H12225" s="0" t="n">
        <f aca="false">IF(F12225="+",1/100,0)</f>
        <v>0</v>
      </c>
    </row>
    <row r="12226" customFormat="false" ht="12.75" hidden="false" customHeight="false" outlineLevel="0" collapsed="false">
      <c r="A12226" s="0" t="n">
        <f aca="false">ROW()+255</f>
        <v>12481</v>
      </c>
      <c r="B12226" s="0" t="n">
        <f aca="false">D12226/C12226</f>
        <v>1.20280332536896</v>
      </c>
      <c r="C12226" s="1" t="n">
        <f aca="false">C12225+1/30+G12226</f>
        <v>407.373333333442</v>
      </c>
      <c r="D12226" s="1" t="n">
        <f aca="false">D12225+1/25+H12226</f>
        <v>489.990000000102</v>
      </c>
      <c r="G12226" s="0" t="n">
        <f aca="false">IF(E12226="+",1/300,IF(E12226="-",-1/300,0))</f>
        <v>0</v>
      </c>
      <c r="H12226" s="0" t="n">
        <f aca="false">IF(F12226="+",1/100,0)</f>
        <v>0</v>
      </c>
    </row>
    <row r="12227" customFormat="false" ht="12.75" hidden="false" customHeight="false" outlineLevel="0" collapsed="false">
      <c r="A12227" s="0" t="n">
        <f aca="false">ROW()+255</f>
        <v>12482</v>
      </c>
      <c r="B12227" s="0" t="n">
        <f aca="false">D12227/C12227</f>
        <v>1.20280309600556</v>
      </c>
      <c r="C12227" s="1" t="n">
        <f aca="false">C12226+1/30+G12227</f>
        <v>407.406666666775</v>
      </c>
      <c r="D12227" s="1" t="n">
        <f aca="false">D12226+1/25+H12227</f>
        <v>490.030000000102</v>
      </c>
      <c r="G12227" s="0" t="n">
        <f aca="false">IF(E12227="+",1/300,IF(E12227="-",-1/300,0))</f>
        <v>0</v>
      </c>
      <c r="H12227" s="0" t="n">
        <f aca="false">IF(F12227="+",1/100,0)</f>
        <v>0</v>
      </c>
    </row>
    <row r="12228" customFormat="false" ht="12.75" hidden="false" customHeight="false" outlineLevel="0" collapsed="false">
      <c r="A12228" s="0" t="n">
        <f aca="false">ROW()+255</f>
        <v>12483</v>
      </c>
      <c r="B12228" s="0" t="n">
        <f aca="false">D12228/C12228</f>
        <v>1.20280286667969</v>
      </c>
      <c r="C12228" s="1" t="n">
        <f aca="false">C12227+1/30+G12228</f>
        <v>407.440000000109</v>
      </c>
      <c r="D12228" s="1" t="n">
        <f aca="false">D12227+1/25+H12228</f>
        <v>490.070000000102</v>
      </c>
      <c r="G12228" s="0" t="n">
        <f aca="false">IF(E12228="+",1/300,IF(E12228="-",-1/300,0))</f>
        <v>0</v>
      </c>
      <c r="H12228" s="0" t="n">
        <f aca="false">IF(F12228="+",1/100,0)</f>
        <v>0</v>
      </c>
    </row>
    <row r="12229" customFormat="false" ht="12.75" hidden="false" customHeight="false" outlineLevel="0" collapsed="false">
      <c r="A12229" s="0" t="n">
        <f aca="false">ROW()+255</f>
        <v>12484</v>
      </c>
      <c r="B12229" s="0" t="n">
        <f aca="false">D12229/C12229</f>
        <v>1.20280263739133</v>
      </c>
      <c r="C12229" s="1" t="n">
        <f aca="false">C12228+1/30+G12229</f>
        <v>407.473333333442</v>
      </c>
      <c r="D12229" s="1" t="n">
        <f aca="false">D12228+1/25+H12229</f>
        <v>490.110000000102</v>
      </c>
      <c r="G12229" s="0" t="n">
        <f aca="false">IF(E12229="+",1/300,IF(E12229="-",-1/300,0))</f>
        <v>0</v>
      </c>
      <c r="H12229" s="0" t="n">
        <f aca="false">IF(F12229="+",1/100,0)</f>
        <v>0</v>
      </c>
    </row>
    <row r="12230" customFormat="false" ht="12.75" hidden="false" customHeight="false" outlineLevel="0" collapsed="false">
      <c r="A12230" s="0" t="n">
        <f aca="false">ROW()+255</f>
        <v>12485</v>
      </c>
      <c r="B12230" s="0" t="n">
        <f aca="false">D12230/C12230</f>
        <v>1.20280240814049</v>
      </c>
      <c r="C12230" s="1" t="n">
        <f aca="false">C12229+1/30+G12230</f>
        <v>407.506666666775</v>
      </c>
      <c r="D12230" s="1" t="n">
        <f aca="false">D12229+1/25+H12230</f>
        <v>490.150000000102</v>
      </c>
      <c r="G12230" s="0" t="n">
        <f aca="false">IF(E12230="+",1/300,IF(E12230="-",-1/300,0))</f>
        <v>0</v>
      </c>
      <c r="H12230" s="0" t="n">
        <f aca="false">IF(F12230="+",1/100,0)</f>
        <v>0</v>
      </c>
    </row>
    <row r="12231" customFormat="false" ht="12.75" hidden="false" customHeight="false" outlineLevel="0" collapsed="false">
      <c r="A12231" s="0" t="n">
        <f aca="false">ROW()+255</f>
        <v>12486</v>
      </c>
      <c r="B12231" s="0" t="n">
        <f aca="false">D12231/C12231</f>
        <v>1.20280217892715</v>
      </c>
      <c r="C12231" s="1" t="n">
        <f aca="false">C12230+1/30+G12231</f>
        <v>407.540000000109</v>
      </c>
      <c r="D12231" s="1" t="n">
        <f aca="false">D12230+1/25+H12231</f>
        <v>490.190000000102</v>
      </c>
      <c r="G12231" s="0" t="n">
        <f aca="false">IF(E12231="+",1/300,IF(E12231="-",-1/300,0))</f>
        <v>0</v>
      </c>
      <c r="H12231" s="0" t="n">
        <f aca="false">IF(F12231="+",1/100,0)</f>
        <v>0</v>
      </c>
    </row>
    <row r="12232" customFormat="false" ht="12.75" hidden="false" customHeight="false" outlineLevel="0" collapsed="false">
      <c r="A12232" s="0" t="n">
        <f aca="false">ROW()+255</f>
        <v>12487</v>
      </c>
      <c r="B12232" s="0" t="n">
        <f aca="false">D12232/C12232</f>
        <v>1.2028019497513</v>
      </c>
      <c r="C12232" s="1" t="n">
        <f aca="false">C12231+1/30+G12232</f>
        <v>407.573333333442</v>
      </c>
      <c r="D12232" s="1" t="n">
        <f aca="false">D12231+1/25+H12232</f>
        <v>490.230000000102</v>
      </c>
      <c r="G12232" s="0" t="n">
        <f aca="false">IF(E12232="+",1/300,IF(E12232="-",-1/300,0))</f>
        <v>0</v>
      </c>
      <c r="H12232" s="0" t="n">
        <f aca="false">IF(F12232="+",1/100,0)</f>
        <v>0</v>
      </c>
    </row>
    <row r="12233" customFormat="false" ht="12.75" hidden="false" customHeight="false" outlineLevel="0" collapsed="false">
      <c r="A12233" s="0" t="n">
        <f aca="false">ROW()+255</f>
        <v>12488</v>
      </c>
      <c r="B12233" s="0" t="n">
        <f aca="false">D12233/C12233</f>
        <v>1.20280172061294</v>
      </c>
      <c r="C12233" s="1" t="n">
        <f aca="false">C12232+1/30+G12233</f>
        <v>407.606666666775</v>
      </c>
      <c r="D12233" s="1" t="n">
        <f aca="false">D12232+1/25+H12233</f>
        <v>490.270000000102</v>
      </c>
      <c r="G12233" s="0" t="n">
        <f aca="false">IF(E12233="+",1/300,IF(E12233="-",-1/300,0))</f>
        <v>0</v>
      </c>
      <c r="H12233" s="0" t="n">
        <f aca="false">IF(F12233="+",1/100,0)</f>
        <v>0</v>
      </c>
    </row>
    <row r="12234" customFormat="false" ht="12.75" hidden="false" customHeight="false" outlineLevel="0" collapsed="false">
      <c r="A12234" s="0" t="n">
        <f aca="false">ROW()+255</f>
        <v>12489</v>
      </c>
      <c r="B12234" s="0" t="n">
        <f aca="false">D12234/C12234</f>
        <v>1.20280149151205</v>
      </c>
      <c r="C12234" s="1" t="n">
        <f aca="false">C12233+1/30+G12234</f>
        <v>407.640000000109</v>
      </c>
      <c r="D12234" s="1" t="n">
        <f aca="false">D12233+1/25+H12234</f>
        <v>490.310000000102</v>
      </c>
      <c r="G12234" s="0" t="n">
        <f aca="false">IF(E12234="+",1/300,IF(E12234="-",-1/300,0))</f>
        <v>0</v>
      </c>
      <c r="H12234" s="0" t="n">
        <f aca="false">IF(F12234="+",1/100,0)</f>
        <v>0</v>
      </c>
    </row>
    <row r="12235" customFormat="false" ht="12.75" hidden="false" customHeight="false" outlineLevel="0" collapsed="false">
      <c r="A12235" s="0" t="n">
        <f aca="false">ROW()+255</f>
        <v>12490</v>
      </c>
      <c r="B12235" s="0" t="n">
        <f aca="false">D12235/C12235</f>
        <v>1.20280126244862</v>
      </c>
      <c r="C12235" s="1" t="n">
        <f aca="false">C12234+1/30+G12235</f>
        <v>407.673333333442</v>
      </c>
      <c r="D12235" s="1" t="n">
        <f aca="false">D12234+1/25+H12235</f>
        <v>490.350000000102</v>
      </c>
      <c r="G12235" s="0" t="n">
        <f aca="false">IF(E12235="+",1/300,IF(E12235="-",-1/300,0))</f>
        <v>0</v>
      </c>
      <c r="H12235" s="0" t="n">
        <f aca="false">IF(F12235="+",1/100,0)</f>
        <v>0</v>
      </c>
    </row>
    <row r="12236" customFormat="false" ht="12.75" hidden="false" customHeight="false" outlineLevel="0" collapsed="false">
      <c r="A12236" s="0" t="n">
        <f aca="false">ROW()+255</f>
        <v>12491</v>
      </c>
      <c r="B12236" s="0" t="n">
        <f aca="false">D12236/C12236</f>
        <v>1.20280103342265</v>
      </c>
      <c r="C12236" s="1" t="n">
        <f aca="false">C12235+1/30+G12236</f>
        <v>407.706666666776</v>
      </c>
      <c r="D12236" s="1" t="n">
        <f aca="false">D12235+1/25+H12236</f>
        <v>490.390000000102</v>
      </c>
      <c r="G12236" s="0" t="n">
        <f aca="false">IF(E12236="+",1/300,IF(E12236="-",-1/300,0))</f>
        <v>0</v>
      </c>
      <c r="H12236" s="0" t="n">
        <f aca="false">IF(F12236="+",1/100,0)</f>
        <v>0</v>
      </c>
    </row>
    <row r="12237" customFormat="false" ht="12.75" hidden="false" customHeight="false" outlineLevel="0" collapsed="false">
      <c r="A12237" s="0" t="n">
        <f aca="false">ROW()+255</f>
        <v>12492</v>
      </c>
      <c r="B12237" s="0" t="n">
        <f aca="false">D12237/C12237</f>
        <v>1.20280080443413</v>
      </c>
      <c r="C12237" s="1" t="n">
        <f aca="false">C12236+1/30+G12237</f>
        <v>407.740000000109</v>
      </c>
      <c r="D12237" s="1" t="n">
        <f aca="false">D12236+1/25+H12237</f>
        <v>490.430000000102</v>
      </c>
      <c r="G12237" s="0" t="n">
        <f aca="false">IF(E12237="+",1/300,IF(E12237="-",-1/300,0))</f>
        <v>0</v>
      </c>
      <c r="H12237" s="0" t="n">
        <f aca="false">IF(F12237="+",1/100,0)</f>
        <v>0</v>
      </c>
    </row>
    <row r="12238" customFormat="false" ht="12.75" hidden="false" customHeight="false" outlineLevel="0" collapsed="false">
      <c r="A12238" s="0" t="n">
        <f aca="false">ROW()+255</f>
        <v>12493</v>
      </c>
      <c r="B12238" s="0" t="n">
        <f aca="false">D12238/C12238</f>
        <v>1.20280057548304</v>
      </c>
      <c r="C12238" s="1" t="n">
        <f aca="false">C12237+1/30+G12238</f>
        <v>407.773333333442</v>
      </c>
      <c r="D12238" s="1" t="n">
        <f aca="false">D12237+1/25+H12238</f>
        <v>490.470000000102</v>
      </c>
      <c r="G12238" s="0" t="n">
        <f aca="false">IF(E12238="+",1/300,IF(E12238="-",-1/300,0))</f>
        <v>0</v>
      </c>
      <c r="H12238" s="0" t="n">
        <f aca="false">IF(F12238="+",1/100,0)</f>
        <v>0</v>
      </c>
    </row>
    <row r="12239" customFormat="false" ht="12.75" hidden="false" customHeight="false" outlineLevel="0" collapsed="false">
      <c r="A12239" s="0" t="n">
        <f aca="false">ROW()+255</f>
        <v>12494</v>
      </c>
      <c r="B12239" s="0" t="n">
        <f aca="false">D12239/C12239</f>
        <v>1.20280034656938</v>
      </c>
      <c r="C12239" s="1" t="n">
        <f aca="false">C12238+1/30+G12239</f>
        <v>407.806666666776</v>
      </c>
      <c r="D12239" s="1" t="n">
        <f aca="false">D12238+1/25+H12239</f>
        <v>490.510000000102</v>
      </c>
      <c r="G12239" s="0" t="n">
        <f aca="false">IF(E12239="+",1/300,IF(E12239="-",-1/300,0))</f>
        <v>0</v>
      </c>
      <c r="H12239" s="0" t="n">
        <f aca="false">IF(F12239="+",1/100,0)</f>
        <v>0</v>
      </c>
    </row>
    <row r="12240" customFormat="false" ht="12.75" hidden="false" customHeight="false" outlineLevel="0" collapsed="false">
      <c r="A12240" s="0" t="n">
        <f aca="false">ROW()+255</f>
        <v>12495</v>
      </c>
      <c r="B12240" s="0" t="n">
        <f aca="false">D12240/C12240</f>
        <v>1.20280011769314</v>
      </c>
      <c r="C12240" s="1" t="n">
        <f aca="false">C12239+1/30+G12240</f>
        <v>407.840000000109</v>
      </c>
      <c r="D12240" s="1" t="n">
        <f aca="false">D12239+1/25+H12240</f>
        <v>490.550000000102</v>
      </c>
      <c r="G12240" s="0" t="n">
        <f aca="false">IF(E12240="+",1/300,IF(E12240="-",-1/300,0))</f>
        <v>0</v>
      </c>
      <c r="H12240" s="0" t="n">
        <f aca="false">IF(F12240="+",1/100,0)</f>
        <v>0</v>
      </c>
    </row>
    <row r="12241" customFormat="false" ht="12.75" hidden="false" customHeight="false" outlineLevel="0" collapsed="false">
      <c r="A12241" s="0" t="n">
        <f aca="false">ROW()+255</f>
        <v>12496</v>
      </c>
      <c r="B12241" s="0" t="n">
        <f aca="false">D12241/C12241</f>
        <v>1.20279988885431</v>
      </c>
      <c r="C12241" s="1" t="n">
        <f aca="false">C12240+1/30+G12241</f>
        <v>407.873333333442</v>
      </c>
      <c r="D12241" s="1" t="n">
        <f aca="false">D12240+1/25+H12241</f>
        <v>490.590000000102</v>
      </c>
      <c r="G12241" s="0" t="n">
        <f aca="false">IF(E12241="+",1/300,IF(E12241="-",-1/300,0))</f>
        <v>0</v>
      </c>
      <c r="H12241" s="0" t="n">
        <f aca="false">IF(F12241="+",1/100,0)</f>
        <v>0</v>
      </c>
    </row>
    <row r="12242" customFormat="false" ht="12.75" hidden="false" customHeight="false" outlineLevel="0" collapsed="false">
      <c r="A12242" s="0" t="n">
        <f aca="false">ROW()+255</f>
        <v>12497</v>
      </c>
      <c r="B12242" s="0" t="n">
        <f aca="false">D12242/C12242</f>
        <v>1.20279966005288</v>
      </c>
      <c r="C12242" s="1" t="n">
        <f aca="false">C12241+1/30+G12242</f>
        <v>407.906666666776</v>
      </c>
      <c r="D12242" s="1" t="n">
        <f aca="false">D12241+1/25+H12242</f>
        <v>490.630000000103</v>
      </c>
      <c r="G12242" s="0" t="n">
        <f aca="false">IF(E12242="+",1/300,IF(E12242="-",-1/300,0))</f>
        <v>0</v>
      </c>
      <c r="H12242" s="0" t="n">
        <f aca="false">IF(F12242="+",1/100,0)</f>
        <v>0</v>
      </c>
    </row>
    <row r="12243" customFormat="false" ht="12.75" hidden="false" customHeight="false" outlineLevel="0" collapsed="false">
      <c r="A12243" s="0" t="n">
        <f aca="false">ROW()+255</f>
        <v>12498</v>
      </c>
      <c r="B12243" s="0" t="n">
        <f aca="false">D12243/C12243</f>
        <v>1.20279943128884</v>
      </c>
      <c r="C12243" s="1" t="n">
        <f aca="false">C12242+1/30+G12243</f>
        <v>407.940000000109</v>
      </c>
      <c r="D12243" s="1" t="n">
        <f aca="false">D12242+1/25+H12243</f>
        <v>490.670000000103</v>
      </c>
      <c r="G12243" s="0" t="n">
        <f aca="false">IF(E12243="+",1/300,IF(E12243="-",-1/300,0))</f>
        <v>0</v>
      </c>
      <c r="H12243" s="0" t="n">
        <f aca="false">IF(F12243="+",1/100,0)</f>
        <v>0</v>
      </c>
    </row>
    <row r="12244" customFormat="false" ht="12.75" hidden="false" customHeight="false" outlineLevel="0" collapsed="false">
      <c r="A12244" s="0" t="n">
        <f aca="false">ROW()+255</f>
        <v>12499</v>
      </c>
      <c r="B12244" s="0" t="n">
        <f aca="false">D12244/C12244</f>
        <v>1.20279920256219</v>
      </c>
      <c r="C12244" s="1" t="n">
        <f aca="false">C12243+1/30+G12244</f>
        <v>407.973333333442</v>
      </c>
      <c r="D12244" s="1" t="n">
        <f aca="false">D12243+1/25+H12244</f>
        <v>490.710000000103</v>
      </c>
      <c r="G12244" s="0" t="n">
        <f aca="false">IF(E12244="+",1/300,IF(E12244="-",-1/300,0))</f>
        <v>0</v>
      </c>
      <c r="H12244" s="0" t="n">
        <f aca="false">IF(F12244="+",1/100,0)</f>
        <v>0</v>
      </c>
    </row>
    <row r="12245" customFormat="false" ht="12.75" hidden="false" customHeight="false" outlineLevel="0" collapsed="false">
      <c r="A12245" s="0" t="n">
        <f aca="false">ROW()+255</f>
        <v>12500</v>
      </c>
      <c r="B12245" s="0" t="n">
        <f aca="false">D12245/C12245</f>
        <v>1.20279897387291</v>
      </c>
      <c r="C12245" s="1" t="n">
        <f aca="false">C12244+1/30+G12245</f>
        <v>408.006666666776</v>
      </c>
      <c r="D12245" s="1" t="n">
        <f aca="false">D12244+1/25+H12245</f>
        <v>490.750000000103</v>
      </c>
      <c r="G12245" s="0" t="n">
        <f aca="false">IF(E12245="+",1/300,IF(E12245="-",-1/300,0))</f>
        <v>0</v>
      </c>
      <c r="H12245" s="0" t="n">
        <f aca="false">IF(F12245="+",1/100,0)</f>
        <v>0</v>
      </c>
    </row>
    <row r="12246" customFormat="false" ht="12.75" hidden="false" customHeight="false" outlineLevel="0" collapsed="false">
      <c r="A12246" s="0" t="n">
        <f aca="false">ROW()+255</f>
        <v>12501</v>
      </c>
      <c r="B12246" s="0" t="n">
        <f aca="false">D12246/C12246</f>
        <v>1.20279874522099</v>
      </c>
      <c r="C12246" s="1" t="n">
        <f aca="false">C12245+1/30+G12246</f>
        <v>408.040000000109</v>
      </c>
      <c r="D12246" s="1" t="n">
        <f aca="false">D12245+1/25+H12246</f>
        <v>490.790000000103</v>
      </c>
      <c r="G12246" s="0" t="n">
        <f aca="false">IF(E12246="+",1/300,IF(E12246="-",-1/300,0))</f>
        <v>0</v>
      </c>
      <c r="H12246" s="0" t="n">
        <f aca="false">IF(F12246="+",1/100,0)</f>
        <v>0</v>
      </c>
    </row>
    <row r="12247" customFormat="false" ht="12.75" hidden="false" customHeight="false" outlineLevel="0" collapsed="false">
      <c r="A12247" s="0" t="n">
        <f aca="false">ROW()+255</f>
        <v>12502</v>
      </c>
      <c r="B12247" s="0" t="n">
        <f aca="false">D12247/C12247</f>
        <v>1.20279851660642</v>
      </c>
      <c r="C12247" s="1" t="n">
        <f aca="false">C12246+1/30+G12247</f>
        <v>408.073333333442</v>
      </c>
      <c r="D12247" s="1" t="n">
        <f aca="false">D12246+1/25+H12247</f>
        <v>490.830000000103</v>
      </c>
      <c r="G12247" s="0" t="n">
        <f aca="false">IF(E12247="+",1/300,IF(E12247="-",-1/300,0))</f>
        <v>0</v>
      </c>
      <c r="H12247" s="0" t="n">
        <f aca="false">IF(F12247="+",1/100,0)</f>
        <v>0</v>
      </c>
    </row>
    <row r="12248" customFormat="false" ht="12.75" hidden="false" customHeight="false" outlineLevel="0" collapsed="false">
      <c r="A12248" s="0" t="n">
        <f aca="false">ROW()+255</f>
        <v>12503</v>
      </c>
      <c r="B12248" s="0" t="n">
        <f aca="false">D12248/C12248</f>
        <v>1.2027982880292</v>
      </c>
      <c r="C12248" s="1" t="n">
        <f aca="false">C12247+1/30+G12248</f>
        <v>408.106666666776</v>
      </c>
      <c r="D12248" s="1" t="n">
        <f aca="false">D12247+1/25+H12248</f>
        <v>490.870000000103</v>
      </c>
      <c r="G12248" s="0" t="n">
        <f aca="false">IF(E12248="+",1/300,IF(E12248="-",-1/300,0))</f>
        <v>0</v>
      </c>
      <c r="H12248" s="0" t="n">
        <f aca="false">IF(F12248="+",1/100,0)</f>
        <v>0</v>
      </c>
    </row>
    <row r="12249" customFormat="false" ht="12.75" hidden="false" customHeight="false" outlineLevel="0" collapsed="false">
      <c r="A12249" s="0" t="n">
        <f aca="false">ROW()+255</f>
        <v>12504</v>
      </c>
      <c r="B12249" s="0" t="n">
        <f aca="false">D12249/C12249</f>
        <v>1.20279805948932</v>
      </c>
      <c r="C12249" s="1" t="n">
        <f aca="false">C12248+1/30+G12249</f>
        <v>408.140000000109</v>
      </c>
      <c r="D12249" s="1" t="n">
        <f aca="false">D12248+1/25+H12249</f>
        <v>490.910000000103</v>
      </c>
      <c r="G12249" s="0" t="n">
        <f aca="false">IF(E12249="+",1/300,IF(E12249="-",-1/300,0))</f>
        <v>0</v>
      </c>
      <c r="H12249" s="0" t="n">
        <f aca="false">IF(F12249="+",1/100,0)</f>
        <v>0</v>
      </c>
    </row>
    <row r="12250" customFormat="false" ht="12.75" hidden="false" customHeight="false" outlineLevel="0" collapsed="false">
      <c r="A12250" s="0" t="n">
        <f aca="false">ROW()+255</f>
        <v>12505</v>
      </c>
      <c r="B12250" s="0" t="n">
        <f aca="false">D12250/C12250</f>
        <v>1.20279783098677</v>
      </c>
      <c r="C12250" s="1" t="n">
        <f aca="false">C12249+1/30+G12250</f>
        <v>408.173333333443</v>
      </c>
      <c r="D12250" s="1" t="n">
        <f aca="false">D12249+1/25+H12250</f>
        <v>490.950000000103</v>
      </c>
      <c r="G12250" s="0" t="n">
        <f aca="false">IF(E12250="+",1/300,IF(E12250="-",-1/300,0))</f>
        <v>0</v>
      </c>
      <c r="H12250" s="0" t="n">
        <f aca="false">IF(F12250="+",1/100,0)</f>
        <v>0</v>
      </c>
    </row>
    <row r="12251" customFormat="false" ht="12.75" hidden="false" customHeight="false" outlineLevel="0" collapsed="false">
      <c r="A12251" s="0" t="n">
        <f aca="false">ROW()+255</f>
        <v>12506</v>
      </c>
      <c r="B12251" s="0" t="n">
        <f aca="false">D12251/C12251</f>
        <v>1.20279760252153</v>
      </c>
      <c r="C12251" s="1" t="n">
        <f aca="false">C12250+1/30+G12251</f>
        <v>408.206666666776</v>
      </c>
      <c r="D12251" s="1" t="n">
        <f aca="false">D12250+1/25+H12251</f>
        <v>490.990000000103</v>
      </c>
      <c r="G12251" s="0" t="n">
        <f aca="false">IF(E12251="+",1/300,IF(E12251="-",-1/300,0))</f>
        <v>0</v>
      </c>
      <c r="H12251" s="0" t="n">
        <f aca="false">IF(F12251="+",1/100,0)</f>
        <v>0</v>
      </c>
    </row>
    <row r="12252" customFormat="false" ht="12.75" hidden="false" customHeight="false" outlineLevel="0" collapsed="false">
      <c r="A12252" s="0" t="n">
        <f aca="false">ROW()+255</f>
        <v>12507</v>
      </c>
      <c r="B12252" s="0" t="n">
        <f aca="false">D12252/C12252</f>
        <v>1.2027973740936</v>
      </c>
      <c r="C12252" s="1" t="n">
        <f aca="false">C12251+1/30+G12252</f>
        <v>408.240000000109</v>
      </c>
      <c r="D12252" s="1" t="n">
        <f aca="false">D12251+1/25+H12252</f>
        <v>491.030000000103</v>
      </c>
      <c r="G12252" s="0" t="n">
        <f aca="false">IF(E12252="+",1/300,IF(E12252="-",-1/300,0))</f>
        <v>0</v>
      </c>
      <c r="H12252" s="0" t="n">
        <f aca="false">IF(F12252="+",1/100,0)</f>
        <v>0</v>
      </c>
    </row>
    <row r="12253" customFormat="false" ht="12.75" hidden="false" customHeight="false" outlineLevel="0" collapsed="false">
      <c r="A12253" s="0" t="n">
        <f aca="false">ROW()+255</f>
        <v>12508</v>
      </c>
      <c r="B12253" s="0" t="n">
        <f aca="false">D12253/C12253</f>
        <v>1.20279714570297</v>
      </c>
      <c r="C12253" s="1" t="n">
        <f aca="false">C12252+1/30+G12253</f>
        <v>408.273333333443</v>
      </c>
      <c r="D12253" s="1" t="n">
        <f aca="false">D12252+1/25+H12253</f>
        <v>491.070000000103</v>
      </c>
      <c r="G12253" s="0" t="n">
        <f aca="false">IF(E12253="+",1/300,IF(E12253="-",-1/300,0))</f>
        <v>0</v>
      </c>
      <c r="H12253" s="0" t="n">
        <f aca="false">IF(F12253="+",1/100,0)</f>
        <v>0</v>
      </c>
    </row>
    <row r="12254" customFormat="false" ht="12.75" hidden="false" customHeight="false" outlineLevel="0" collapsed="false">
      <c r="A12254" s="0" t="n">
        <f aca="false">ROW()+255</f>
        <v>12509</v>
      </c>
      <c r="B12254" s="0" t="n">
        <f aca="false">D12254/C12254</f>
        <v>1.20279691734963</v>
      </c>
      <c r="C12254" s="1" t="n">
        <f aca="false">C12253+1/30+G12254</f>
        <v>408.306666666776</v>
      </c>
      <c r="D12254" s="1" t="n">
        <f aca="false">D12253+1/25+H12254</f>
        <v>491.110000000103</v>
      </c>
      <c r="G12254" s="0" t="n">
        <f aca="false">IF(E12254="+",1/300,IF(E12254="-",-1/300,0))</f>
        <v>0</v>
      </c>
      <c r="H12254" s="0" t="n">
        <f aca="false">IF(F12254="+",1/100,0)</f>
        <v>0</v>
      </c>
    </row>
    <row r="12255" customFormat="false" ht="12.75" hidden="false" customHeight="false" outlineLevel="0" collapsed="false">
      <c r="A12255" s="0" t="n">
        <f aca="false">ROW()+255</f>
        <v>12510</v>
      </c>
      <c r="B12255" s="0" t="n">
        <f aca="false">D12255/C12255</f>
        <v>1.20279668903358</v>
      </c>
      <c r="C12255" s="1" t="n">
        <f aca="false">C12254+1/30+G12255</f>
        <v>408.340000000109</v>
      </c>
      <c r="D12255" s="1" t="n">
        <f aca="false">D12254+1/25+H12255</f>
        <v>491.150000000103</v>
      </c>
      <c r="G12255" s="0" t="n">
        <f aca="false">IF(E12255="+",1/300,IF(E12255="-",-1/300,0))</f>
        <v>0</v>
      </c>
      <c r="H12255" s="0" t="n">
        <f aca="false">IF(F12255="+",1/100,0)</f>
        <v>0</v>
      </c>
    </row>
    <row r="12256" customFormat="false" ht="12.75" hidden="false" customHeight="false" outlineLevel="0" collapsed="false">
      <c r="A12256" s="0" t="n">
        <f aca="false">ROW()+255</f>
        <v>12511</v>
      </c>
      <c r="B12256" s="0" t="n">
        <f aca="false">D12256/C12256</f>
        <v>1.20279646075479</v>
      </c>
      <c r="C12256" s="1" t="n">
        <f aca="false">C12255+1/30+G12256</f>
        <v>408.373333333443</v>
      </c>
      <c r="D12256" s="1" t="n">
        <f aca="false">D12255+1/25+H12256</f>
        <v>491.190000000103</v>
      </c>
      <c r="G12256" s="0" t="n">
        <f aca="false">IF(E12256="+",1/300,IF(E12256="-",-1/300,0))</f>
        <v>0</v>
      </c>
      <c r="H12256" s="0" t="n">
        <f aca="false">IF(F12256="+",1/100,0)</f>
        <v>0</v>
      </c>
    </row>
    <row r="12257" customFormat="false" ht="12.75" hidden="false" customHeight="false" outlineLevel="0" collapsed="false">
      <c r="A12257" s="0" t="n">
        <f aca="false">ROW()+255</f>
        <v>12512</v>
      </c>
      <c r="B12257" s="0" t="n">
        <f aca="false">D12257/C12257</f>
        <v>1.20279623251327</v>
      </c>
      <c r="C12257" s="1" t="n">
        <f aca="false">C12256+1/30+G12257</f>
        <v>408.406666666776</v>
      </c>
      <c r="D12257" s="1" t="n">
        <f aca="false">D12256+1/25+H12257</f>
        <v>491.230000000103</v>
      </c>
      <c r="G12257" s="0" t="n">
        <f aca="false">IF(E12257="+",1/300,IF(E12257="-",-1/300,0))</f>
        <v>0</v>
      </c>
      <c r="H12257" s="0" t="n">
        <f aca="false">IF(F12257="+",1/100,0)</f>
        <v>0</v>
      </c>
    </row>
    <row r="12258" customFormat="false" ht="12.75" hidden="false" customHeight="false" outlineLevel="0" collapsed="false">
      <c r="A12258" s="0" t="n">
        <f aca="false">ROW()+255</f>
        <v>12513</v>
      </c>
      <c r="B12258" s="0" t="n">
        <f aca="false">D12258/C12258</f>
        <v>1.20279600430901</v>
      </c>
      <c r="C12258" s="1" t="n">
        <f aca="false">C12257+1/30+G12258</f>
        <v>408.440000000109</v>
      </c>
      <c r="D12258" s="1" t="n">
        <f aca="false">D12257+1/25+H12258</f>
        <v>491.270000000103</v>
      </c>
      <c r="G12258" s="0" t="n">
        <f aca="false">IF(E12258="+",1/300,IF(E12258="-",-1/300,0))</f>
        <v>0</v>
      </c>
      <c r="H12258" s="0" t="n">
        <f aca="false">IF(F12258="+",1/100,0)</f>
        <v>0</v>
      </c>
    </row>
    <row r="12259" customFormat="false" ht="12.75" hidden="false" customHeight="false" outlineLevel="0" collapsed="false">
      <c r="A12259" s="0" t="n">
        <f aca="false">ROW()+255</f>
        <v>12514</v>
      </c>
      <c r="B12259" s="0" t="n">
        <f aca="false">D12259/C12259</f>
        <v>1.20279577614199</v>
      </c>
      <c r="C12259" s="1" t="n">
        <f aca="false">C12258+1/30+G12259</f>
        <v>408.473333333443</v>
      </c>
      <c r="D12259" s="1" t="n">
        <f aca="false">D12258+1/25+H12259</f>
        <v>491.310000000103</v>
      </c>
      <c r="G12259" s="0" t="n">
        <f aca="false">IF(E12259="+",1/300,IF(E12259="-",-1/300,0))</f>
        <v>0</v>
      </c>
      <c r="H12259" s="0" t="n">
        <f aca="false">IF(F12259="+",1/100,0)</f>
        <v>0</v>
      </c>
    </row>
    <row r="12260" customFormat="false" ht="12.75" hidden="false" customHeight="false" outlineLevel="0" collapsed="false">
      <c r="A12260" s="0" t="n">
        <f aca="false">ROW()+255</f>
        <v>12515</v>
      </c>
      <c r="B12260" s="0" t="n">
        <f aca="false">D12260/C12260</f>
        <v>1.2027955480122</v>
      </c>
      <c r="C12260" s="1" t="n">
        <f aca="false">C12259+1/30+G12260</f>
        <v>408.506666666776</v>
      </c>
      <c r="D12260" s="1" t="n">
        <f aca="false">D12259+1/25+H12260</f>
        <v>491.350000000103</v>
      </c>
      <c r="G12260" s="0" t="n">
        <f aca="false">IF(E12260="+",1/300,IF(E12260="-",-1/300,0))</f>
        <v>0</v>
      </c>
      <c r="H12260" s="0" t="n">
        <f aca="false">IF(F12260="+",1/100,0)</f>
        <v>0</v>
      </c>
    </row>
    <row r="12261" customFormat="false" ht="12.75" hidden="false" customHeight="false" outlineLevel="0" collapsed="false">
      <c r="A12261" s="0" t="n">
        <f aca="false">ROW()+255</f>
        <v>12516</v>
      </c>
      <c r="B12261" s="0" t="n">
        <f aca="false">D12261/C12261</f>
        <v>1.202819797327</v>
      </c>
      <c r="C12261" s="1" t="n">
        <f aca="false">C12260+1/30+G12261</f>
        <v>408.54000000011</v>
      </c>
      <c r="D12261" s="1" t="n">
        <f aca="false">D12260+1/25+H12261</f>
        <v>491.400000000103</v>
      </c>
      <c r="F12261" s="5" t="s">
        <v>11</v>
      </c>
      <c r="G12261" s="0" t="n">
        <f aca="false">IF(E12261="+",1/300,IF(E12261="-",-1/300,0))</f>
        <v>0</v>
      </c>
      <c r="H12261" s="0" t="n">
        <f aca="false">IF(F12261="+",1/100,0)</f>
        <v>0.01</v>
      </c>
    </row>
    <row r="12262" customFormat="false" ht="12.75" hidden="false" customHeight="false" outlineLevel="0" collapsed="false">
      <c r="A12262" s="0" t="n">
        <f aca="false">ROW()+255</f>
        <v>12517</v>
      </c>
      <c r="B12262" s="0" t="n">
        <f aca="false">D12262/C12262</f>
        <v>1.20281956727467</v>
      </c>
      <c r="C12262" s="1" t="n">
        <f aca="false">C12261+1/30+G12262</f>
        <v>408.573333333443</v>
      </c>
      <c r="D12262" s="1" t="n">
        <f aca="false">D12261+1/25+H12262</f>
        <v>491.440000000103</v>
      </c>
      <c r="G12262" s="0" t="n">
        <f aca="false">IF(E12262="+",1/300,IF(E12262="-",-1/300,0))</f>
        <v>0</v>
      </c>
      <c r="H12262" s="0" t="n">
        <f aca="false">IF(F12262="+",1/100,0)</f>
        <v>0</v>
      </c>
    </row>
    <row r="12263" customFormat="false" ht="12.75" hidden="false" customHeight="false" outlineLevel="0" collapsed="false">
      <c r="A12263" s="0" t="n">
        <f aca="false">ROW()+255</f>
        <v>12518</v>
      </c>
      <c r="B12263" s="0" t="n">
        <f aca="false">D12263/C12263</f>
        <v>1.20281933725989</v>
      </c>
      <c r="C12263" s="1" t="n">
        <f aca="false">C12262+1/30+G12263</f>
        <v>408.606666666776</v>
      </c>
      <c r="D12263" s="1" t="n">
        <f aca="false">D12262+1/25+H12263</f>
        <v>491.480000000103</v>
      </c>
      <c r="G12263" s="0" t="n">
        <f aca="false">IF(E12263="+",1/300,IF(E12263="-",-1/300,0))</f>
        <v>0</v>
      </c>
      <c r="H12263" s="0" t="n">
        <f aca="false">IF(F12263="+",1/100,0)</f>
        <v>0</v>
      </c>
    </row>
    <row r="12264" customFormat="false" ht="12.75" hidden="false" customHeight="false" outlineLevel="0" collapsed="false">
      <c r="A12264" s="0" t="n">
        <f aca="false">ROW()+255</f>
        <v>12519</v>
      </c>
      <c r="B12264" s="0" t="n">
        <f aca="false">D12264/C12264</f>
        <v>1.20281910728262</v>
      </c>
      <c r="C12264" s="1" t="n">
        <f aca="false">C12263+1/30+G12264</f>
        <v>408.64000000011</v>
      </c>
      <c r="D12264" s="1" t="n">
        <f aca="false">D12263+1/25+H12264</f>
        <v>491.520000000103</v>
      </c>
      <c r="G12264" s="0" t="n">
        <f aca="false">IF(E12264="+",1/300,IF(E12264="-",-1/300,0))</f>
        <v>0</v>
      </c>
      <c r="H12264" s="0" t="n">
        <f aca="false">IF(F12264="+",1/100,0)</f>
        <v>0</v>
      </c>
    </row>
    <row r="12265" customFormat="false" ht="12.75" hidden="false" customHeight="false" outlineLevel="0" collapsed="false">
      <c r="A12265" s="0" t="n">
        <f aca="false">ROW()+255</f>
        <v>12520</v>
      </c>
      <c r="B12265" s="0" t="n">
        <f aca="false">D12265/C12265</f>
        <v>1.20281887734288</v>
      </c>
      <c r="C12265" s="1" t="n">
        <f aca="false">C12264+1/30+G12265</f>
        <v>408.673333333443</v>
      </c>
      <c r="D12265" s="1" t="n">
        <f aca="false">D12264+1/25+H12265</f>
        <v>491.560000000103</v>
      </c>
      <c r="G12265" s="0" t="n">
        <f aca="false">IF(E12265="+",1/300,IF(E12265="-",-1/300,0))</f>
        <v>0</v>
      </c>
      <c r="H12265" s="0" t="n">
        <f aca="false">IF(F12265="+",1/100,0)</f>
        <v>0</v>
      </c>
    </row>
    <row r="12266" customFormat="false" ht="12.75" hidden="false" customHeight="false" outlineLevel="0" collapsed="false">
      <c r="A12266" s="0" t="n">
        <f aca="false">ROW()+255</f>
        <v>12521</v>
      </c>
      <c r="B12266" s="0" t="n">
        <f aca="false">D12266/C12266</f>
        <v>1.20281864744064</v>
      </c>
      <c r="C12266" s="1" t="n">
        <f aca="false">C12265+1/30+G12266</f>
        <v>408.706666666776</v>
      </c>
      <c r="D12266" s="1" t="n">
        <f aca="false">D12265+1/25+H12266</f>
        <v>491.600000000103</v>
      </c>
      <c r="G12266" s="0" t="n">
        <f aca="false">IF(E12266="+",1/300,IF(E12266="-",-1/300,0))</f>
        <v>0</v>
      </c>
      <c r="H12266" s="0" t="n">
        <f aca="false">IF(F12266="+",1/100,0)</f>
        <v>0</v>
      </c>
    </row>
    <row r="12267" customFormat="false" ht="12.75" hidden="false" customHeight="false" outlineLevel="0" collapsed="false">
      <c r="A12267" s="0" t="n">
        <f aca="false">ROW()+255</f>
        <v>12522</v>
      </c>
      <c r="B12267" s="0" t="n">
        <f aca="false">D12267/C12267</f>
        <v>1.20281841757589</v>
      </c>
      <c r="C12267" s="1" t="n">
        <f aca="false">C12266+1/30+G12267</f>
        <v>408.74000000011</v>
      </c>
      <c r="D12267" s="1" t="n">
        <f aca="false">D12266+1/25+H12267</f>
        <v>491.640000000103</v>
      </c>
      <c r="G12267" s="0" t="n">
        <f aca="false">IF(E12267="+",1/300,IF(E12267="-",-1/300,0))</f>
        <v>0</v>
      </c>
      <c r="H12267" s="0" t="n">
        <f aca="false">IF(F12267="+",1/100,0)</f>
        <v>0</v>
      </c>
    </row>
    <row r="12268" customFormat="false" ht="12.75" hidden="false" customHeight="false" outlineLevel="0" collapsed="false">
      <c r="A12268" s="0" t="n">
        <f aca="false">ROW()+255</f>
        <v>12523</v>
      </c>
      <c r="B12268" s="0" t="n">
        <f aca="false">D12268/C12268</f>
        <v>1.20281818774864</v>
      </c>
      <c r="C12268" s="1" t="n">
        <f aca="false">C12267+1/30+G12268</f>
        <v>408.773333333443</v>
      </c>
      <c r="D12268" s="1" t="n">
        <f aca="false">D12267+1/25+H12268</f>
        <v>491.680000000103</v>
      </c>
      <c r="G12268" s="0" t="n">
        <f aca="false">IF(E12268="+",1/300,IF(E12268="-",-1/300,0))</f>
        <v>0</v>
      </c>
      <c r="H12268" s="0" t="n">
        <f aca="false">IF(F12268="+",1/100,0)</f>
        <v>0</v>
      </c>
    </row>
    <row r="12269" customFormat="false" ht="12.75" hidden="false" customHeight="false" outlineLevel="0" collapsed="false">
      <c r="A12269" s="0" t="n">
        <f aca="false">ROW()+255</f>
        <v>12524</v>
      </c>
      <c r="B12269" s="0" t="n">
        <f aca="false">D12269/C12269</f>
        <v>1.20281795795887</v>
      </c>
      <c r="C12269" s="1" t="n">
        <f aca="false">C12268+1/30+G12269</f>
        <v>408.806666666776</v>
      </c>
      <c r="D12269" s="1" t="n">
        <f aca="false">D12268+1/25+H12269</f>
        <v>491.720000000103</v>
      </c>
      <c r="G12269" s="0" t="n">
        <f aca="false">IF(E12269="+",1/300,IF(E12269="-",-1/300,0))</f>
        <v>0</v>
      </c>
      <c r="H12269" s="0" t="n">
        <f aca="false">IF(F12269="+",1/100,0)</f>
        <v>0</v>
      </c>
    </row>
    <row r="12270" customFormat="false" ht="12.75" hidden="false" customHeight="false" outlineLevel="0" collapsed="false">
      <c r="A12270" s="0" t="n">
        <f aca="false">ROW()+255</f>
        <v>12525</v>
      </c>
      <c r="B12270" s="0" t="n">
        <f aca="false">D12270/C12270</f>
        <v>1.20281772820656</v>
      </c>
      <c r="C12270" s="1" t="n">
        <f aca="false">C12269+1/30+G12270</f>
        <v>408.84000000011</v>
      </c>
      <c r="D12270" s="1" t="n">
        <f aca="false">D12269+1/25+H12270</f>
        <v>491.760000000103</v>
      </c>
      <c r="G12270" s="0" t="n">
        <f aca="false">IF(E12270="+",1/300,IF(E12270="-",-1/300,0))</f>
        <v>0</v>
      </c>
      <c r="H12270" s="0" t="n">
        <f aca="false">IF(F12270="+",1/100,0)</f>
        <v>0</v>
      </c>
    </row>
    <row r="12271" customFormat="false" ht="12.75" hidden="false" customHeight="false" outlineLevel="0" collapsed="false">
      <c r="A12271" s="0" t="n">
        <f aca="false">ROW()+255</f>
        <v>12526</v>
      </c>
      <c r="B12271" s="0" t="n">
        <f aca="false">D12271/C12271</f>
        <v>1.20281749849172</v>
      </c>
      <c r="C12271" s="1" t="n">
        <f aca="false">C12270+1/30+G12271</f>
        <v>408.873333333443</v>
      </c>
      <c r="D12271" s="1" t="n">
        <f aca="false">D12270+1/25+H12271</f>
        <v>491.800000000103</v>
      </c>
      <c r="G12271" s="0" t="n">
        <f aca="false">IF(E12271="+",1/300,IF(E12271="-",-1/300,0))</f>
        <v>0</v>
      </c>
      <c r="H12271" s="0" t="n">
        <f aca="false">IF(F12271="+",1/100,0)</f>
        <v>0</v>
      </c>
    </row>
    <row r="12272" customFormat="false" ht="12.75" hidden="false" customHeight="false" outlineLevel="0" collapsed="false">
      <c r="A12272" s="0" t="n">
        <f aca="false">ROW()+255</f>
        <v>12527</v>
      </c>
      <c r="B12272" s="0" t="n">
        <f aca="false">D12272/C12272</f>
        <v>1.20281726881433</v>
      </c>
      <c r="C12272" s="1" t="n">
        <f aca="false">C12271+1/30+G12272</f>
        <v>408.906666666776</v>
      </c>
      <c r="D12272" s="1" t="n">
        <f aca="false">D12271+1/25+H12272</f>
        <v>491.840000000103</v>
      </c>
      <c r="G12272" s="0" t="n">
        <f aca="false">IF(E12272="+",1/300,IF(E12272="-",-1/300,0))</f>
        <v>0</v>
      </c>
      <c r="H12272" s="0" t="n">
        <f aca="false">IF(F12272="+",1/100,0)</f>
        <v>0</v>
      </c>
    </row>
    <row r="12273" customFormat="false" ht="12.75" hidden="false" customHeight="false" outlineLevel="0" collapsed="false">
      <c r="A12273" s="0" t="n">
        <f aca="false">ROW()+255</f>
        <v>12528</v>
      </c>
      <c r="B12273" s="0" t="n">
        <f aca="false">D12273/C12273</f>
        <v>1.20281703917438</v>
      </c>
      <c r="C12273" s="1" t="n">
        <f aca="false">C12272+1/30+G12273</f>
        <v>408.94000000011</v>
      </c>
      <c r="D12273" s="1" t="n">
        <f aca="false">D12272+1/25+H12273</f>
        <v>491.880000000103</v>
      </c>
      <c r="G12273" s="0" t="n">
        <f aca="false">IF(E12273="+",1/300,IF(E12273="-",-1/300,0))</f>
        <v>0</v>
      </c>
      <c r="H12273" s="0" t="n">
        <f aca="false">IF(F12273="+",1/100,0)</f>
        <v>0</v>
      </c>
    </row>
    <row r="12274" customFormat="false" ht="12.75" hidden="false" customHeight="false" outlineLevel="0" collapsed="false">
      <c r="A12274" s="0" t="n">
        <f aca="false">ROW()+255</f>
        <v>12529</v>
      </c>
      <c r="B12274" s="0" t="n">
        <f aca="false">D12274/C12274</f>
        <v>1.20281680957187</v>
      </c>
      <c r="C12274" s="1" t="n">
        <f aca="false">C12273+1/30+G12274</f>
        <v>408.973333333443</v>
      </c>
      <c r="D12274" s="1" t="n">
        <f aca="false">D12273+1/25+H12274</f>
        <v>491.920000000103</v>
      </c>
      <c r="G12274" s="0" t="n">
        <f aca="false">IF(E12274="+",1/300,IF(E12274="-",-1/300,0))</f>
        <v>0</v>
      </c>
      <c r="H12274" s="0" t="n">
        <f aca="false">IF(F12274="+",1/100,0)</f>
        <v>0</v>
      </c>
    </row>
    <row r="12275" customFormat="false" ht="12.75" hidden="false" customHeight="false" outlineLevel="0" collapsed="false">
      <c r="A12275" s="0" t="n">
        <f aca="false">ROW()+255</f>
        <v>12530</v>
      </c>
      <c r="B12275" s="0" t="n">
        <f aca="false">D12275/C12275</f>
        <v>1.20281658000678</v>
      </c>
      <c r="C12275" s="1" t="n">
        <f aca="false">C12274+1/30+G12275</f>
        <v>409.006666666777</v>
      </c>
      <c r="D12275" s="1" t="n">
        <f aca="false">D12274+1/25+H12275</f>
        <v>491.960000000103</v>
      </c>
      <c r="G12275" s="0" t="n">
        <f aca="false">IF(E12275="+",1/300,IF(E12275="-",-1/300,0))</f>
        <v>0</v>
      </c>
      <c r="H12275" s="0" t="n">
        <f aca="false">IF(F12275="+",1/100,0)</f>
        <v>0</v>
      </c>
    </row>
    <row r="12276" customFormat="false" ht="12.75" hidden="false" customHeight="false" outlineLevel="0" collapsed="false">
      <c r="A12276" s="0" t="n">
        <f aca="false">ROW()+255</f>
        <v>12531</v>
      </c>
      <c r="B12276" s="0" t="n">
        <f aca="false">D12276/C12276</f>
        <v>1.2028163504791</v>
      </c>
      <c r="C12276" s="1" t="n">
        <f aca="false">C12275+1/30+G12276</f>
        <v>409.04000000011</v>
      </c>
      <c r="D12276" s="1" t="n">
        <f aca="false">D12275+1/25+H12276</f>
        <v>492.000000000103</v>
      </c>
      <c r="G12276" s="0" t="n">
        <f aca="false">IF(E12276="+",1/300,IF(E12276="-",-1/300,0))</f>
        <v>0</v>
      </c>
      <c r="H12276" s="0" t="n">
        <f aca="false">IF(F12276="+",1/100,0)</f>
        <v>0</v>
      </c>
    </row>
    <row r="12277" customFormat="false" ht="12.75" hidden="false" customHeight="false" outlineLevel="0" collapsed="false">
      <c r="A12277" s="0" t="n">
        <f aca="false">ROW()+255</f>
        <v>12532</v>
      </c>
      <c r="B12277" s="0" t="n">
        <f aca="false">D12277/C12277</f>
        <v>1.20281612098883</v>
      </c>
      <c r="C12277" s="1" t="n">
        <f aca="false">C12276+1/30+G12277</f>
        <v>409.073333333443</v>
      </c>
      <c r="D12277" s="1" t="n">
        <f aca="false">D12276+1/25+H12277</f>
        <v>492.040000000103</v>
      </c>
      <c r="G12277" s="0" t="n">
        <f aca="false">IF(E12277="+",1/300,IF(E12277="-",-1/300,0))</f>
        <v>0</v>
      </c>
      <c r="H12277" s="0" t="n">
        <f aca="false">IF(F12277="+",1/100,0)</f>
        <v>0</v>
      </c>
    </row>
    <row r="12278" customFormat="false" ht="12.75" hidden="false" customHeight="false" outlineLevel="0" collapsed="false">
      <c r="A12278" s="0" t="n">
        <f aca="false">ROW()+255</f>
        <v>12533</v>
      </c>
      <c r="B12278" s="0" t="n">
        <f aca="false">D12278/C12278</f>
        <v>1.20281589153596</v>
      </c>
      <c r="C12278" s="1" t="n">
        <f aca="false">C12277+1/30+G12278</f>
        <v>409.106666666777</v>
      </c>
      <c r="D12278" s="1" t="n">
        <f aca="false">D12277+1/25+H12278</f>
        <v>492.080000000103</v>
      </c>
      <c r="G12278" s="0" t="n">
        <f aca="false">IF(E12278="+",1/300,IF(E12278="-",-1/300,0))</f>
        <v>0</v>
      </c>
      <c r="H12278" s="0" t="n">
        <f aca="false">IF(F12278="+",1/100,0)</f>
        <v>0</v>
      </c>
    </row>
    <row r="12279" customFormat="false" ht="12.75" hidden="false" customHeight="false" outlineLevel="0" collapsed="false">
      <c r="A12279" s="0" t="n">
        <f aca="false">ROW()+255</f>
        <v>12534</v>
      </c>
      <c r="B12279" s="0" t="n">
        <f aca="false">D12279/C12279</f>
        <v>1.20281566212047</v>
      </c>
      <c r="C12279" s="1" t="n">
        <f aca="false">C12278+1/30+G12279</f>
        <v>409.14000000011</v>
      </c>
      <c r="D12279" s="1" t="n">
        <f aca="false">D12278+1/25+H12279</f>
        <v>492.120000000103</v>
      </c>
      <c r="G12279" s="0" t="n">
        <f aca="false">IF(E12279="+",1/300,IF(E12279="-",-1/300,0))</f>
        <v>0</v>
      </c>
      <c r="H12279" s="0" t="n">
        <f aca="false">IF(F12279="+",1/100,0)</f>
        <v>0</v>
      </c>
    </row>
    <row r="12280" customFormat="false" ht="12.75" hidden="false" customHeight="false" outlineLevel="0" collapsed="false">
      <c r="A12280" s="0" t="n">
        <f aca="false">ROW()+255</f>
        <v>12535</v>
      </c>
      <c r="B12280" s="0" t="n">
        <f aca="false">D12280/C12280</f>
        <v>1.20281543274237</v>
      </c>
      <c r="C12280" s="1" t="n">
        <f aca="false">C12279+1/30+G12280</f>
        <v>409.173333333443</v>
      </c>
      <c r="D12280" s="1" t="n">
        <f aca="false">D12279+1/25+H12280</f>
        <v>492.160000000103</v>
      </c>
      <c r="G12280" s="0" t="n">
        <f aca="false">IF(E12280="+",1/300,IF(E12280="-",-1/300,0))</f>
        <v>0</v>
      </c>
      <c r="H12280" s="0" t="n">
        <f aca="false">IF(F12280="+",1/100,0)</f>
        <v>0</v>
      </c>
    </row>
    <row r="12281" customFormat="false" ht="12.75" hidden="false" customHeight="false" outlineLevel="0" collapsed="false">
      <c r="A12281" s="0" t="n">
        <f aca="false">ROW()+255</f>
        <v>12536</v>
      </c>
      <c r="B12281" s="0" t="n">
        <f aca="false">D12281/C12281</f>
        <v>1.20281520340163</v>
      </c>
      <c r="C12281" s="1" t="n">
        <f aca="false">C12280+1/30+G12281</f>
        <v>409.206666666777</v>
      </c>
      <c r="D12281" s="1" t="n">
        <f aca="false">D12280+1/25+H12281</f>
        <v>492.200000000103</v>
      </c>
      <c r="G12281" s="0" t="n">
        <f aca="false">IF(E12281="+",1/300,IF(E12281="-",-1/300,0))</f>
        <v>0</v>
      </c>
      <c r="H12281" s="0" t="n">
        <f aca="false">IF(F12281="+",1/100,0)</f>
        <v>0</v>
      </c>
    </row>
    <row r="12282" customFormat="false" ht="12.75" hidden="false" customHeight="false" outlineLevel="0" collapsed="false">
      <c r="A12282" s="0" t="n">
        <f aca="false">ROW()+255</f>
        <v>12537</v>
      </c>
      <c r="B12282" s="0" t="n">
        <f aca="false">D12282/C12282</f>
        <v>1.20281497409826</v>
      </c>
      <c r="C12282" s="1" t="n">
        <f aca="false">C12281+1/30+G12282</f>
        <v>409.24000000011</v>
      </c>
      <c r="D12282" s="1" t="n">
        <f aca="false">D12281+1/25+H12282</f>
        <v>492.240000000103</v>
      </c>
      <c r="G12282" s="0" t="n">
        <f aca="false">IF(E12282="+",1/300,IF(E12282="-",-1/300,0))</f>
        <v>0</v>
      </c>
      <c r="H12282" s="0" t="n">
        <f aca="false">IF(F12282="+",1/100,0)</f>
        <v>0</v>
      </c>
    </row>
    <row r="12283" customFormat="false" ht="12.75" hidden="false" customHeight="false" outlineLevel="0" collapsed="false">
      <c r="A12283" s="0" t="n">
        <f aca="false">ROW()+255</f>
        <v>12538</v>
      </c>
      <c r="B12283" s="0" t="n">
        <f aca="false">D12283/C12283</f>
        <v>1.20281474483223</v>
      </c>
      <c r="C12283" s="1" t="n">
        <f aca="false">C12282+1/30+G12283</f>
        <v>409.273333333443</v>
      </c>
      <c r="D12283" s="1" t="n">
        <f aca="false">D12282+1/25+H12283</f>
        <v>492.280000000103</v>
      </c>
      <c r="G12283" s="0" t="n">
        <f aca="false">IF(E12283="+",1/300,IF(E12283="-",-1/300,0))</f>
        <v>0</v>
      </c>
      <c r="H12283" s="0" t="n">
        <f aca="false">IF(F12283="+",1/100,0)</f>
        <v>0</v>
      </c>
    </row>
    <row r="12284" customFormat="false" ht="12.75" hidden="false" customHeight="false" outlineLevel="0" collapsed="false">
      <c r="A12284" s="0" t="n">
        <f aca="false">ROW()+255</f>
        <v>12539</v>
      </c>
      <c r="B12284" s="0" t="n">
        <f aca="false">D12284/C12284</f>
        <v>1.20281451560355</v>
      </c>
      <c r="C12284" s="1" t="n">
        <f aca="false">C12283+1/30+G12284</f>
        <v>409.306666666777</v>
      </c>
      <c r="D12284" s="1" t="n">
        <f aca="false">D12283+1/25+H12284</f>
        <v>492.320000000103</v>
      </c>
      <c r="G12284" s="0" t="n">
        <f aca="false">IF(E12284="+",1/300,IF(E12284="-",-1/300,0))</f>
        <v>0</v>
      </c>
      <c r="H12284" s="0" t="n">
        <f aca="false">IF(F12284="+",1/100,0)</f>
        <v>0</v>
      </c>
    </row>
    <row r="12285" customFormat="false" ht="12.75" hidden="false" customHeight="false" outlineLevel="0" collapsed="false">
      <c r="A12285" s="0" t="n">
        <f aca="false">ROW()+255</f>
        <v>12540</v>
      </c>
      <c r="B12285" s="0" t="n">
        <f aca="false">D12285/C12285</f>
        <v>1.2028142864122</v>
      </c>
      <c r="C12285" s="1" t="n">
        <f aca="false">C12284+1/30+G12285</f>
        <v>409.34000000011</v>
      </c>
      <c r="D12285" s="1" t="n">
        <f aca="false">D12284+1/25+H12285</f>
        <v>492.360000000103</v>
      </c>
      <c r="G12285" s="0" t="n">
        <f aca="false">IF(E12285="+",1/300,IF(E12285="-",-1/300,0))</f>
        <v>0</v>
      </c>
      <c r="H12285" s="0" t="n">
        <f aca="false">IF(F12285="+",1/100,0)</f>
        <v>0</v>
      </c>
    </row>
    <row r="12286" customFormat="false" ht="12.75" hidden="false" customHeight="false" outlineLevel="0" collapsed="false">
      <c r="A12286" s="0" t="n">
        <f aca="false">ROW()+255</f>
        <v>12541</v>
      </c>
      <c r="B12286" s="0" t="n">
        <f aca="false">D12286/C12286</f>
        <v>1.20281405725818</v>
      </c>
      <c r="C12286" s="1" t="n">
        <f aca="false">C12285+1/30+G12286</f>
        <v>409.373333333444</v>
      </c>
      <c r="D12286" s="1" t="n">
        <f aca="false">D12285+1/25+H12286</f>
        <v>492.400000000103</v>
      </c>
      <c r="G12286" s="0" t="n">
        <f aca="false">IF(E12286="+",1/300,IF(E12286="-",-1/300,0))</f>
        <v>0</v>
      </c>
      <c r="H12286" s="0" t="n">
        <f aca="false">IF(F12286="+",1/100,0)</f>
        <v>0</v>
      </c>
    </row>
    <row r="12287" customFormat="false" ht="12.75" hidden="false" customHeight="false" outlineLevel="0" collapsed="false">
      <c r="A12287" s="0" t="n">
        <f aca="false">ROW()+255</f>
        <v>12542</v>
      </c>
      <c r="B12287" s="0" t="n">
        <f aca="false">D12287/C12287</f>
        <v>1.20281382814147</v>
      </c>
      <c r="C12287" s="1" t="n">
        <f aca="false">C12286+1/30+G12287</f>
        <v>409.406666666777</v>
      </c>
      <c r="D12287" s="1" t="n">
        <f aca="false">D12286+1/25+H12287</f>
        <v>492.440000000103</v>
      </c>
      <c r="G12287" s="0" t="n">
        <f aca="false">IF(E12287="+",1/300,IF(E12287="-",-1/300,0))</f>
        <v>0</v>
      </c>
      <c r="H12287" s="0" t="n">
        <f aca="false">IF(F12287="+",1/100,0)</f>
        <v>0</v>
      </c>
    </row>
    <row r="12288" customFormat="false" ht="12.75" hidden="false" customHeight="false" outlineLevel="0" collapsed="false">
      <c r="A12288" s="0" t="n">
        <f aca="false">ROW()+255</f>
        <v>12543</v>
      </c>
      <c r="B12288" s="0" t="n">
        <f aca="false">D12288/C12288</f>
        <v>1.20281359906206</v>
      </c>
      <c r="C12288" s="1" t="n">
        <f aca="false">C12287+1/30+G12288</f>
        <v>409.44000000011</v>
      </c>
      <c r="D12288" s="1" t="n">
        <f aca="false">D12287+1/25+H12288</f>
        <v>492.480000000103</v>
      </c>
      <c r="G12288" s="0" t="n">
        <f aca="false">IF(E12288="+",1/300,IF(E12288="-",-1/300,0))</f>
        <v>0</v>
      </c>
      <c r="H12288" s="0" t="n">
        <f aca="false">IF(F12288="+",1/100,0)</f>
        <v>0</v>
      </c>
    </row>
    <row r="12289" customFormat="false" ht="12.75" hidden="false" customHeight="false" outlineLevel="0" collapsed="false">
      <c r="A12289" s="0" t="n">
        <f aca="false">ROW()+255</f>
        <v>12544</v>
      </c>
      <c r="B12289" s="0" t="n">
        <f aca="false">D12289/C12289</f>
        <v>1.20281337001995</v>
      </c>
      <c r="C12289" s="1" t="n">
        <f aca="false">C12288+1/30+G12289</f>
        <v>409.473333333444</v>
      </c>
      <c r="D12289" s="1" t="n">
        <f aca="false">D12288+1/25+H12289</f>
        <v>492.520000000103</v>
      </c>
      <c r="G12289" s="0" t="n">
        <f aca="false">IF(E12289="+",1/300,IF(E12289="-",-1/300,0))</f>
        <v>0</v>
      </c>
      <c r="H12289" s="0" t="n">
        <f aca="false">IF(F12289="+",1/100,0)</f>
        <v>0</v>
      </c>
    </row>
    <row r="12290" customFormat="false" ht="12.75" hidden="false" customHeight="false" outlineLevel="0" collapsed="false">
      <c r="A12290" s="0" t="n">
        <f aca="false">ROW()+255</f>
        <v>12545</v>
      </c>
      <c r="B12290" s="0" t="n">
        <f aca="false">D12290/C12290</f>
        <v>1.20281314101513</v>
      </c>
      <c r="C12290" s="1" t="n">
        <f aca="false">C12289+1/30+G12290</f>
        <v>409.506666666777</v>
      </c>
      <c r="D12290" s="1" t="n">
        <f aca="false">D12289+1/25+H12290</f>
        <v>492.560000000103</v>
      </c>
      <c r="G12290" s="0" t="n">
        <f aca="false">IF(E12290="+",1/300,IF(E12290="-",-1/300,0))</f>
        <v>0</v>
      </c>
      <c r="H12290" s="0" t="n">
        <f aca="false">IF(F12290="+",1/100,0)</f>
        <v>0</v>
      </c>
    </row>
    <row r="12291" customFormat="false" ht="12.75" hidden="false" customHeight="false" outlineLevel="0" collapsed="false">
      <c r="A12291" s="0" t="n">
        <f aca="false">ROW()+255</f>
        <v>12546</v>
      </c>
      <c r="B12291" s="0" t="n">
        <f aca="false">D12291/C12291</f>
        <v>1.20281291204759</v>
      </c>
      <c r="C12291" s="1" t="n">
        <f aca="false">C12290+1/30+G12291</f>
        <v>409.54000000011</v>
      </c>
      <c r="D12291" s="1" t="n">
        <f aca="false">D12290+1/25+H12291</f>
        <v>492.600000000104</v>
      </c>
      <c r="G12291" s="0" t="n">
        <f aca="false">IF(E12291="+",1/300,IF(E12291="-",-1/300,0))</f>
        <v>0</v>
      </c>
      <c r="H12291" s="0" t="n">
        <f aca="false">IF(F12291="+",1/100,0)</f>
        <v>0</v>
      </c>
    </row>
    <row r="12292" customFormat="false" ht="12.75" hidden="false" customHeight="false" outlineLevel="0" collapsed="false">
      <c r="A12292" s="0" t="n">
        <f aca="false">ROW()+255</f>
        <v>12547</v>
      </c>
      <c r="B12292" s="0" t="n">
        <f aca="false">D12292/C12292</f>
        <v>1.20281268311732</v>
      </c>
      <c r="C12292" s="1" t="n">
        <f aca="false">C12291+1/30+G12292</f>
        <v>409.573333333444</v>
      </c>
      <c r="D12292" s="1" t="n">
        <f aca="false">D12291+1/25+H12292</f>
        <v>492.640000000104</v>
      </c>
      <c r="G12292" s="0" t="n">
        <f aca="false">IF(E12292="+",1/300,IF(E12292="-",-1/300,0))</f>
        <v>0</v>
      </c>
      <c r="H12292" s="0" t="n">
        <f aca="false">IF(F12292="+",1/100,0)</f>
        <v>0</v>
      </c>
    </row>
    <row r="12293" customFormat="false" ht="12.75" hidden="false" customHeight="false" outlineLevel="0" collapsed="false">
      <c r="A12293" s="0" t="n">
        <f aca="false">ROW()+255</f>
        <v>12548</v>
      </c>
      <c r="B12293" s="0" t="n">
        <f aca="false">D12293/C12293</f>
        <v>1.20281245422431</v>
      </c>
      <c r="C12293" s="1" t="n">
        <f aca="false">C12292+1/30+G12293</f>
        <v>409.606666666777</v>
      </c>
      <c r="D12293" s="1" t="n">
        <f aca="false">D12292+1/25+H12293</f>
        <v>492.680000000104</v>
      </c>
      <c r="G12293" s="0" t="n">
        <f aca="false">IF(E12293="+",1/300,IF(E12293="-",-1/300,0))</f>
        <v>0</v>
      </c>
      <c r="H12293" s="0" t="n">
        <f aca="false">IF(F12293="+",1/100,0)</f>
        <v>0</v>
      </c>
    </row>
    <row r="12294" customFormat="false" ht="12.75" hidden="false" customHeight="false" outlineLevel="0" collapsed="false">
      <c r="A12294" s="0" t="n">
        <f aca="false">ROW()+255</f>
        <v>12549</v>
      </c>
      <c r="B12294" s="0" t="n">
        <f aca="false">D12294/C12294</f>
        <v>1.20281222536855</v>
      </c>
      <c r="C12294" s="1" t="n">
        <f aca="false">C12293+1/30+G12294</f>
        <v>409.64000000011</v>
      </c>
      <c r="D12294" s="1" t="n">
        <f aca="false">D12293+1/25+H12294</f>
        <v>492.720000000104</v>
      </c>
      <c r="G12294" s="0" t="n">
        <f aca="false">IF(E12294="+",1/300,IF(E12294="-",-1/300,0))</f>
        <v>0</v>
      </c>
      <c r="H12294" s="0" t="n">
        <f aca="false">IF(F12294="+",1/100,0)</f>
        <v>0</v>
      </c>
    </row>
    <row r="12295" customFormat="false" ht="12.75" hidden="false" customHeight="false" outlineLevel="0" collapsed="false">
      <c r="A12295" s="0" t="n">
        <f aca="false">ROW()+255</f>
        <v>12550</v>
      </c>
      <c r="B12295" s="0" t="n">
        <f aca="false">D12295/C12295</f>
        <v>1.20281199655003</v>
      </c>
      <c r="C12295" s="1" t="n">
        <f aca="false">C12294+1/30+G12295</f>
        <v>409.673333333444</v>
      </c>
      <c r="D12295" s="1" t="n">
        <f aca="false">D12294+1/25+H12295</f>
        <v>492.760000000104</v>
      </c>
      <c r="G12295" s="0" t="n">
        <f aca="false">IF(E12295="+",1/300,IF(E12295="-",-1/300,0))</f>
        <v>0</v>
      </c>
      <c r="H12295" s="0" t="n">
        <f aca="false">IF(F12295="+",1/100,0)</f>
        <v>0</v>
      </c>
    </row>
    <row r="12296" customFormat="false" ht="12.75" hidden="false" customHeight="false" outlineLevel="0" collapsed="false">
      <c r="A12296" s="0" t="n">
        <f aca="false">ROW()+255</f>
        <v>12551</v>
      </c>
      <c r="B12296" s="0" t="n">
        <f aca="false">D12296/C12296</f>
        <v>1.20281176776874</v>
      </c>
      <c r="C12296" s="1" t="n">
        <f aca="false">C12295+1/30+G12296</f>
        <v>409.706666666777</v>
      </c>
      <c r="D12296" s="1" t="n">
        <f aca="false">D12295+1/25+H12296</f>
        <v>492.800000000104</v>
      </c>
      <c r="G12296" s="0" t="n">
        <f aca="false">IF(E12296="+",1/300,IF(E12296="-",-1/300,0))</f>
        <v>0</v>
      </c>
      <c r="H12296" s="0" t="n">
        <f aca="false">IF(F12296="+",1/100,0)</f>
        <v>0</v>
      </c>
    </row>
    <row r="12297" customFormat="false" ht="12.75" hidden="false" customHeight="false" outlineLevel="0" collapsed="false">
      <c r="A12297" s="0" t="n">
        <f aca="false">ROW()+255</f>
        <v>12552</v>
      </c>
      <c r="B12297" s="0" t="n">
        <f aca="false">D12297/C12297</f>
        <v>1.20281153902468</v>
      </c>
      <c r="C12297" s="1" t="n">
        <f aca="false">C12296+1/30+G12297</f>
        <v>409.74000000011</v>
      </c>
      <c r="D12297" s="1" t="n">
        <f aca="false">D12296+1/25+H12297</f>
        <v>492.840000000104</v>
      </c>
      <c r="G12297" s="0" t="n">
        <f aca="false">IF(E12297="+",1/300,IF(E12297="-",-1/300,0))</f>
        <v>0</v>
      </c>
      <c r="H12297" s="0" t="n">
        <f aca="false">IF(F12297="+",1/100,0)</f>
        <v>0</v>
      </c>
    </row>
    <row r="12298" customFormat="false" ht="12.75" hidden="false" customHeight="false" outlineLevel="0" collapsed="false">
      <c r="A12298" s="0" t="n">
        <f aca="false">ROW()+255</f>
        <v>12553</v>
      </c>
      <c r="B12298" s="0" t="n">
        <f aca="false">D12298/C12298</f>
        <v>1.20281131031783</v>
      </c>
      <c r="C12298" s="1" t="n">
        <f aca="false">C12297+1/30+G12298</f>
        <v>409.773333333444</v>
      </c>
      <c r="D12298" s="1" t="n">
        <f aca="false">D12297+1/25+H12298</f>
        <v>492.880000000104</v>
      </c>
      <c r="G12298" s="0" t="n">
        <f aca="false">IF(E12298="+",1/300,IF(E12298="-",-1/300,0))</f>
        <v>0</v>
      </c>
      <c r="H12298" s="0" t="n">
        <f aca="false">IF(F12298="+",1/100,0)</f>
        <v>0</v>
      </c>
    </row>
    <row r="12299" customFormat="false" ht="12.75" hidden="false" customHeight="false" outlineLevel="0" collapsed="false">
      <c r="A12299" s="0" t="n">
        <f aca="false">ROW()+255</f>
        <v>12554</v>
      </c>
      <c r="B12299" s="0" t="n">
        <f aca="false">D12299/C12299</f>
        <v>1.20281108164819</v>
      </c>
      <c r="C12299" s="1" t="n">
        <f aca="false">C12298+1/30+G12299</f>
        <v>409.806666666777</v>
      </c>
      <c r="D12299" s="1" t="n">
        <f aca="false">D12298+1/25+H12299</f>
        <v>492.920000000104</v>
      </c>
      <c r="G12299" s="0" t="n">
        <f aca="false">IF(E12299="+",1/300,IF(E12299="-",-1/300,0))</f>
        <v>0</v>
      </c>
      <c r="H12299" s="0" t="n">
        <f aca="false">IF(F12299="+",1/100,0)</f>
        <v>0</v>
      </c>
    </row>
    <row r="12300" customFormat="false" ht="12.75" hidden="false" customHeight="false" outlineLevel="0" collapsed="false">
      <c r="A12300" s="0" t="n">
        <f aca="false">ROW()+255</f>
        <v>12555</v>
      </c>
      <c r="B12300" s="0" t="n">
        <f aca="false">D12300/C12300</f>
        <v>1.20281085301574</v>
      </c>
      <c r="C12300" s="1" t="n">
        <f aca="false">C12299+1/30+G12300</f>
        <v>409.840000000111</v>
      </c>
      <c r="D12300" s="1" t="n">
        <f aca="false">D12299+1/25+H12300</f>
        <v>492.960000000104</v>
      </c>
      <c r="G12300" s="0" t="n">
        <f aca="false">IF(E12300="+",1/300,IF(E12300="-",-1/300,0))</f>
        <v>0</v>
      </c>
      <c r="H12300" s="0" t="n">
        <f aca="false">IF(F12300="+",1/100,0)</f>
        <v>0</v>
      </c>
    </row>
    <row r="12301" customFormat="false" ht="12.75" hidden="false" customHeight="false" outlineLevel="0" collapsed="false">
      <c r="A12301" s="0" t="n">
        <f aca="false">ROW()+255</f>
        <v>12556</v>
      </c>
      <c r="B12301" s="0" t="n">
        <f aca="false">D12301/C12301</f>
        <v>1.20281062442048</v>
      </c>
      <c r="C12301" s="1" t="n">
        <f aca="false">C12300+1/30+G12301</f>
        <v>409.873333333444</v>
      </c>
      <c r="D12301" s="1" t="n">
        <f aca="false">D12300+1/25+H12301</f>
        <v>493.000000000104</v>
      </c>
      <c r="G12301" s="0" t="n">
        <f aca="false">IF(E12301="+",1/300,IF(E12301="-",-1/300,0))</f>
        <v>0</v>
      </c>
      <c r="H12301" s="0" t="n">
        <f aca="false">IF(F12301="+",1/100,0)</f>
        <v>0</v>
      </c>
    </row>
    <row r="12302" customFormat="false" ht="12.75" hidden="false" customHeight="false" outlineLevel="0" collapsed="false">
      <c r="A12302" s="0" t="n">
        <f aca="false">ROW()+255</f>
        <v>12557</v>
      </c>
      <c r="B12302" s="0" t="n">
        <f aca="false">D12302/C12302</f>
        <v>1.2028103958624</v>
      </c>
      <c r="C12302" s="1" t="n">
        <f aca="false">C12301+1/30+G12302</f>
        <v>409.906666666777</v>
      </c>
      <c r="D12302" s="1" t="n">
        <f aca="false">D12301+1/25+H12302</f>
        <v>493.040000000104</v>
      </c>
      <c r="G12302" s="0" t="n">
        <f aca="false">IF(E12302="+",1/300,IF(E12302="-",-1/300,0))</f>
        <v>0</v>
      </c>
      <c r="H12302" s="0" t="n">
        <f aca="false">IF(F12302="+",1/100,0)</f>
        <v>0</v>
      </c>
    </row>
    <row r="12303" customFormat="false" ht="12.75" hidden="false" customHeight="false" outlineLevel="0" collapsed="false">
      <c r="A12303" s="0" t="n">
        <f aca="false">ROW()+255</f>
        <v>12558</v>
      </c>
      <c r="B12303" s="0" t="n">
        <f aca="false">D12303/C12303</f>
        <v>1.20281016734149</v>
      </c>
      <c r="C12303" s="1" t="n">
        <f aca="false">C12302+1/30+G12303</f>
        <v>409.940000000111</v>
      </c>
      <c r="D12303" s="1" t="n">
        <f aca="false">D12302+1/25+H12303</f>
        <v>493.080000000104</v>
      </c>
      <c r="G12303" s="0" t="n">
        <f aca="false">IF(E12303="+",1/300,IF(E12303="-",-1/300,0))</f>
        <v>0</v>
      </c>
      <c r="H12303" s="0" t="n">
        <f aca="false">IF(F12303="+",1/100,0)</f>
        <v>0</v>
      </c>
    </row>
    <row r="12304" customFormat="false" ht="12.75" hidden="false" customHeight="false" outlineLevel="0" collapsed="false">
      <c r="A12304" s="0" t="n">
        <f aca="false">ROW()+255</f>
        <v>12559</v>
      </c>
      <c r="B12304" s="0" t="n">
        <f aca="false">D12304/C12304</f>
        <v>1.20280993885774</v>
      </c>
      <c r="C12304" s="1" t="n">
        <f aca="false">C12303+1/30+G12304</f>
        <v>409.973333333444</v>
      </c>
      <c r="D12304" s="1" t="n">
        <f aca="false">D12303+1/25+H12304</f>
        <v>493.120000000104</v>
      </c>
      <c r="G12304" s="0" t="n">
        <f aca="false">IF(E12304="+",1/300,IF(E12304="-",-1/300,0))</f>
        <v>0</v>
      </c>
      <c r="H12304" s="0" t="n">
        <f aca="false">IF(F12304="+",1/100,0)</f>
        <v>0</v>
      </c>
    </row>
    <row r="12305" customFormat="false" ht="12.75" hidden="false" customHeight="false" outlineLevel="0" collapsed="false">
      <c r="A12305" s="0" t="n">
        <f aca="false">ROW()+255</f>
        <v>12560</v>
      </c>
      <c r="B12305" s="0" t="n">
        <f aca="false">D12305/C12305</f>
        <v>1.20280971041114</v>
      </c>
      <c r="C12305" s="1" t="n">
        <f aca="false">C12304+1/30+G12305</f>
        <v>410.006666666777</v>
      </c>
      <c r="D12305" s="1" t="n">
        <f aca="false">D12304+1/25+H12305</f>
        <v>493.160000000104</v>
      </c>
      <c r="G12305" s="0" t="n">
        <f aca="false">IF(E12305="+",1/300,IF(E12305="-",-1/300,0))</f>
        <v>0</v>
      </c>
      <c r="H12305" s="0" t="n">
        <f aca="false">IF(F12305="+",1/100,0)</f>
        <v>0</v>
      </c>
    </row>
    <row r="12306" customFormat="false" ht="12.75" hidden="false" customHeight="false" outlineLevel="0" collapsed="false">
      <c r="A12306" s="0" t="n">
        <f aca="false">ROW()+255</f>
        <v>12561</v>
      </c>
      <c r="B12306" s="0" t="n">
        <f aca="false">D12306/C12306</f>
        <v>1.20280948200168</v>
      </c>
      <c r="C12306" s="1" t="n">
        <f aca="false">C12305+1/30+G12306</f>
        <v>410.040000000111</v>
      </c>
      <c r="D12306" s="1" t="n">
        <f aca="false">D12305+1/25+H12306</f>
        <v>493.200000000104</v>
      </c>
      <c r="G12306" s="0" t="n">
        <f aca="false">IF(E12306="+",1/300,IF(E12306="-",-1/300,0))</f>
        <v>0</v>
      </c>
      <c r="H12306" s="0" t="n">
        <f aca="false">IF(F12306="+",1/100,0)</f>
        <v>0</v>
      </c>
    </row>
    <row r="12307" customFormat="false" ht="12.75" hidden="false" customHeight="false" outlineLevel="0" collapsed="false">
      <c r="A12307" s="0" t="n">
        <f aca="false">ROW()+255</f>
        <v>12562</v>
      </c>
      <c r="B12307" s="0" t="n">
        <f aca="false">D12307/C12307</f>
        <v>1.20280925362936</v>
      </c>
      <c r="C12307" s="1" t="n">
        <f aca="false">C12306+1/30+G12307</f>
        <v>410.073333333444</v>
      </c>
      <c r="D12307" s="1" t="n">
        <f aca="false">D12306+1/25+H12307</f>
        <v>493.240000000104</v>
      </c>
      <c r="G12307" s="0" t="n">
        <f aca="false">IF(E12307="+",1/300,IF(E12307="-",-1/300,0))</f>
        <v>0</v>
      </c>
      <c r="H12307" s="0" t="n">
        <f aca="false">IF(F12307="+",1/100,0)</f>
        <v>0</v>
      </c>
    </row>
    <row r="12308" customFormat="false" ht="12.75" hidden="false" customHeight="false" outlineLevel="0" collapsed="false">
      <c r="A12308" s="0" t="n">
        <f aca="false">ROW()+255</f>
        <v>12563</v>
      </c>
      <c r="B12308" s="0" t="n">
        <f aca="false">D12308/C12308</f>
        <v>1.20280902529416</v>
      </c>
      <c r="C12308" s="1" t="n">
        <f aca="false">C12307+1/30+G12308</f>
        <v>410.106666666777</v>
      </c>
      <c r="D12308" s="1" t="n">
        <f aca="false">D12307+1/25+H12308</f>
        <v>493.280000000104</v>
      </c>
      <c r="G12308" s="0" t="n">
        <f aca="false">IF(E12308="+",1/300,IF(E12308="-",-1/300,0))</f>
        <v>0</v>
      </c>
      <c r="H12308" s="0" t="n">
        <f aca="false">IF(F12308="+",1/100,0)</f>
        <v>0</v>
      </c>
    </row>
    <row r="12309" customFormat="false" ht="12.75" hidden="false" customHeight="false" outlineLevel="0" collapsed="false">
      <c r="A12309" s="0" t="n">
        <f aca="false">ROW()+255</f>
        <v>12564</v>
      </c>
      <c r="B12309" s="0" t="n">
        <f aca="false">D12309/C12309</f>
        <v>1.20280879699608</v>
      </c>
      <c r="C12309" s="1" t="n">
        <f aca="false">C12308+1/30+G12309</f>
        <v>410.140000000111</v>
      </c>
      <c r="D12309" s="1" t="n">
        <f aca="false">D12308+1/25+H12309</f>
        <v>493.320000000104</v>
      </c>
      <c r="G12309" s="0" t="n">
        <f aca="false">IF(E12309="+",1/300,IF(E12309="-",-1/300,0))</f>
        <v>0</v>
      </c>
      <c r="H12309" s="0" t="n">
        <f aca="false">IF(F12309="+",1/100,0)</f>
        <v>0</v>
      </c>
    </row>
    <row r="12310" customFormat="false" ht="12.75" hidden="false" customHeight="false" outlineLevel="0" collapsed="false">
      <c r="A12310" s="0" t="n">
        <f aca="false">ROW()+255</f>
        <v>12565</v>
      </c>
      <c r="B12310" s="0" t="n">
        <f aca="false">D12310/C12310</f>
        <v>1.2028085687351</v>
      </c>
      <c r="C12310" s="1" t="n">
        <f aca="false">C12309+1/30+G12310</f>
        <v>410.173333333444</v>
      </c>
      <c r="D12310" s="1" t="n">
        <f aca="false">D12309+1/25+H12310</f>
        <v>493.360000000104</v>
      </c>
      <c r="G12310" s="0" t="n">
        <f aca="false">IF(E12310="+",1/300,IF(E12310="-",-1/300,0))</f>
        <v>0</v>
      </c>
      <c r="H12310" s="0" t="n">
        <f aca="false">IF(F12310="+",1/100,0)</f>
        <v>0</v>
      </c>
    </row>
    <row r="12311" customFormat="false" ht="12.75" hidden="false" customHeight="false" outlineLevel="0" collapsed="false">
      <c r="A12311" s="0" t="n">
        <f aca="false">ROW()+255</f>
        <v>12566</v>
      </c>
      <c r="B12311" s="0" t="n">
        <f aca="false">D12311/C12311</f>
        <v>1.20280834051122</v>
      </c>
      <c r="C12311" s="1" t="n">
        <f aca="false">C12310+1/30+G12311</f>
        <v>410.206666666778</v>
      </c>
      <c r="D12311" s="1" t="n">
        <f aca="false">D12310+1/25+H12311</f>
        <v>493.400000000104</v>
      </c>
      <c r="G12311" s="0" t="n">
        <f aca="false">IF(E12311="+",1/300,IF(E12311="-",-1/300,0))</f>
        <v>0</v>
      </c>
      <c r="H12311" s="0" t="n">
        <f aca="false">IF(F12311="+",1/100,0)</f>
        <v>0</v>
      </c>
    </row>
    <row r="12312" customFormat="false" ht="12.75" hidden="false" customHeight="false" outlineLevel="0" collapsed="false">
      <c r="A12312" s="0" t="n">
        <f aca="false">ROW()+255</f>
        <v>12567</v>
      </c>
      <c r="B12312" s="0" t="n">
        <f aca="false">D12312/C12312</f>
        <v>1.20280811232442</v>
      </c>
      <c r="C12312" s="1" t="n">
        <f aca="false">C12311+1/30+G12312</f>
        <v>410.240000000111</v>
      </c>
      <c r="D12312" s="1" t="n">
        <f aca="false">D12311+1/25+H12312</f>
        <v>493.440000000104</v>
      </c>
      <c r="G12312" s="0" t="n">
        <f aca="false">IF(E12312="+",1/300,IF(E12312="-",-1/300,0))</f>
        <v>0</v>
      </c>
      <c r="H12312" s="0" t="n">
        <f aca="false">IF(F12312="+",1/100,0)</f>
        <v>0</v>
      </c>
    </row>
    <row r="12313" customFormat="false" ht="12.75" hidden="false" customHeight="false" outlineLevel="0" collapsed="false">
      <c r="A12313" s="0" t="n">
        <f aca="false">ROW()+255</f>
        <v>12568</v>
      </c>
      <c r="B12313" s="0" t="n">
        <f aca="false">D12313/C12313</f>
        <v>1.20280788417471</v>
      </c>
      <c r="C12313" s="1" t="n">
        <f aca="false">C12312+1/30+G12313</f>
        <v>410.273333333444</v>
      </c>
      <c r="D12313" s="1" t="n">
        <f aca="false">D12312+1/25+H12313</f>
        <v>493.480000000104</v>
      </c>
      <c r="G12313" s="0" t="n">
        <f aca="false">IF(E12313="+",1/300,IF(E12313="-",-1/300,0))</f>
        <v>0</v>
      </c>
      <c r="H12313" s="0" t="n">
        <f aca="false">IF(F12313="+",1/100,0)</f>
        <v>0</v>
      </c>
    </row>
    <row r="12314" customFormat="false" ht="12.75" hidden="false" customHeight="false" outlineLevel="0" collapsed="false">
      <c r="A12314" s="0" t="n">
        <f aca="false">ROW()+255</f>
        <v>12569</v>
      </c>
      <c r="B12314" s="0" t="n">
        <f aca="false">D12314/C12314</f>
        <v>1.20280765606206</v>
      </c>
      <c r="C12314" s="1" t="n">
        <f aca="false">C12313+1/30+G12314</f>
        <v>410.306666666778</v>
      </c>
      <c r="D12314" s="1" t="n">
        <f aca="false">D12313+1/25+H12314</f>
        <v>493.520000000104</v>
      </c>
      <c r="G12314" s="0" t="n">
        <f aca="false">IF(E12314="+",1/300,IF(E12314="-",-1/300,0))</f>
        <v>0</v>
      </c>
      <c r="H12314" s="0" t="n">
        <f aca="false">IF(F12314="+",1/100,0)</f>
        <v>0</v>
      </c>
    </row>
    <row r="12315" customFormat="false" ht="12.75" hidden="false" customHeight="false" outlineLevel="0" collapsed="false">
      <c r="A12315" s="0" t="n">
        <f aca="false">ROW()+255</f>
        <v>12570</v>
      </c>
      <c r="B12315" s="0" t="n">
        <f aca="false">D12315/C12315</f>
        <v>1.20280742798648</v>
      </c>
      <c r="C12315" s="1" t="n">
        <f aca="false">C12314+1/30+G12315</f>
        <v>410.340000000111</v>
      </c>
      <c r="D12315" s="1" t="n">
        <f aca="false">D12314+1/25+H12315</f>
        <v>493.560000000104</v>
      </c>
      <c r="G12315" s="0" t="n">
        <f aca="false">IF(E12315="+",1/300,IF(E12315="-",-1/300,0))</f>
        <v>0</v>
      </c>
      <c r="H12315" s="0" t="n">
        <f aca="false">IF(F12315="+",1/100,0)</f>
        <v>0</v>
      </c>
    </row>
    <row r="12316" customFormat="false" ht="12.75" hidden="false" customHeight="false" outlineLevel="0" collapsed="false">
      <c r="A12316" s="0" t="n">
        <f aca="false">ROW()+255</f>
        <v>12571</v>
      </c>
      <c r="B12316" s="0" t="n">
        <f aca="false">D12316/C12316</f>
        <v>1.20280719994794</v>
      </c>
      <c r="C12316" s="1" t="n">
        <f aca="false">C12315+1/30+G12316</f>
        <v>410.373333333444</v>
      </c>
      <c r="D12316" s="1" t="n">
        <f aca="false">D12315+1/25+H12316</f>
        <v>493.600000000104</v>
      </c>
      <c r="G12316" s="0" t="n">
        <f aca="false">IF(E12316="+",1/300,IF(E12316="-",-1/300,0))</f>
        <v>0</v>
      </c>
      <c r="H12316" s="0" t="n">
        <f aca="false">IF(F12316="+",1/100,0)</f>
        <v>0</v>
      </c>
    </row>
    <row r="12317" customFormat="false" ht="12.75" hidden="false" customHeight="false" outlineLevel="0" collapsed="false">
      <c r="A12317" s="0" t="n">
        <f aca="false">ROW()+255</f>
        <v>12572</v>
      </c>
      <c r="B12317" s="0" t="n">
        <f aca="false">D12317/C12317</f>
        <v>1.20280697194645</v>
      </c>
      <c r="C12317" s="1" t="n">
        <f aca="false">C12316+1/30+G12317</f>
        <v>410.406666666778</v>
      </c>
      <c r="D12317" s="1" t="n">
        <f aca="false">D12316+1/25+H12317</f>
        <v>493.640000000104</v>
      </c>
      <c r="G12317" s="0" t="n">
        <f aca="false">IF(E12317="+",1/300,IF(E12317="-",-1/300,0))</f>
        <v>0</v>
      </c>
      <c r="H12317" s="0" t="n">
        <f aca="false">IF(F12317="+",1/100,0)</f>
        <v>0</v>
      </c>
    </row>
    <row r="12318" customFormat="false" ht="12.75" hidden="false" customHeight="false" outlineLevel="0" collapsed="false">
      <c r="A12318" s="0" t="n">
        <f aca="false">ROW()+255</f>
        <v>12573</v>
      </c>
      <c r="B12318" s="0" t="n">
        <f aca="false">D12318/C12318</f>
        <v>1.202806743982</v>
      </c>
      <c r="C12318" s="1" t="n">
        <f aca="false">C12317+1/30+G12318</f>
        <v>410.440000000111</v>
      </c>
      <c r="D12318" s="1" t="n">
        <f aca="false">D12317+1/25+H12318</f>
        <v>493.680000000104</v>
      </c>
      <c r="G12318" s="0" t="n">
        <f aca="false">IF(E12318="+",1/300,IF(E12318="-",-1/300,0))</f>
        <v>0</v>
      </c>
      <c r="H12318" s="0" t="n">
        <f aca="false">IF(F12318="+",1/100,0)</f>
        <v>0</v>
      </c>
    </row>
    <row r="12319" customFormat="false" ht="12.75" hidden="false" customHeight="false" outlineLevel="0" collapsed="false">
      <c r="A12319" s="0" t="n">
        <f aca="false">ROW()+255</f>
        <v>12574</v>
      </c>
      <c r="B12319" s="0" t="n">
        <f aca="false">D12319/C12319</f>
        <v>1.20280651605456</v>
      </c>
      <c r="C12319" s="1" t="n">
        <f aca="false">C12318+1/30+G12319</f>
        <v>410.473333333444</v>
      </c>
      <c r="D12319" s="1" t="n">
        <f aca="false">D12318+1/25+H12319</f>
        <v>493.720000000104</v>
      </c>
      <c r="G12319" s="0" t="n">
        <f aca="false">IF(E12319="+",1/300,IF(E12319="-",-1/300,0))</f>
        <v>0</v>
      </c>
      <c r="H12319" s="0" t="n">
        <f aca="false">IF(F12319="+",1/100,0)</f>
        <v>0</v>
      </c>
    </row>
    <row r="12320" customFormat="false" ht="12.75" hidden="false" customHeight="false" outlineLevel="0" collapsed="false">
      <c r="A12320" s="0" t="n">
        <f aca="false">ROW()+255</f>
        <v>12575</v>
      </c>
      <c r="B12320" s="0" t="n">
        <f aca="false">D12320/C12320</f>
        <v>1.20280628816415</v>
      </c>
      <c r="C12320" s="1" t="n">
        <f aca="false">C12319+1/30+G12320</f>
        <v>410.506666666778</v>
      </c>
      <c r="D12320" s="1" t="n">
        <f aca="false">D12319+1/25+H12320</f>
        <v>493.760000000104</v>
      </c>
      <c r="G12320" s="0" t="n">
        <f aca="false">IF(E12320="+",1/300,IF(E12320="-",-1/300,0))</f>
        <v>0</v>
      </c>
      <c r="H12320" s="0" t="n">
        <f aca="false">IF(F12320="+",1/100,0)</f>
        <v>0</v>
      </c>
    </row>
    <row r="12321" customFormat="false" ht="12.75" hidden="false" customHeight="false" outlineLevel="0" collapsed="false">
      <c r="A12321" s="0" t="n">
        <f aca="false">ROW()+255</f>
        <v>12576</v>
      </c>
      <c r="B12321" s="0" t="n">
        <f aca="false">D12321/C12321</f>
        <v>1.20280606031074</v>
      </c>
      <c r="C12321" s="1" t="n">
        <f aca="false">C12320+1/30+G12321</f>
        <v>410.540000000111</v>
      </c>
      <c r="D12321" s="1" t="n">
        <f aca="false">D12320+1/25+H12321</f>
        <v>493.800000000104</v>
      </c>
      <c r="G12321" s="0" t="n">
        <f aca="false">IF(E12321="+",1/300,IF(E12321="-",-1/300,0))</f>
        <v>0</v>
      </c>
      <c r="H12321" s="0" t="n">
        <f aca="false">IF(F12321="+",1/100,0)</f>
        <v>0</v>
      </c>
    </row>
    <row r="12322" customFormat="false" ht="12.75" hidden="false" customHeight="false" outlineLevel="0" collapsed="false">
      <c r="A12322" s="0" t="n">
        <f aca="false">ROW()+255</f>
        <v>12577</v>
      </c>
      <c r="B12322" s="0" t="n">
        <f aca="false">D12322/C12322</f>
        <v>1.20280583249433</v>
      </c>
      <c r="C12322" s="1" t="n">
        <f aca="false">C12321+1/30+G12322</f>
        <v>410.573333333444</v>
      </c>
      <c r="D12322" s="1" t="n">
        <f aca="false">D12321+1/25+H12322</f>
        <v>493.840000000104</v>
      </c>
      <c r="G12322" s="0" t="n">
        <f aca="false">IF(E12322="+",1/300,IF(E12322="-",-1/300,0))</f>
        <v>0</v>
      </c>
      <c r="H12322" s="0" t="n">
        <f aca="false">IF(F12322="+",1/100,0)</f>
        <v>0</v>
      </c>
    </row>
    <row r="12323" customFormat="false" ht="12.75" hidden="false" customHeight="false" outlineLevel="0" collapsed="false">
      <c r="A12323" s="0" t="n">
        <f aca="false">ROW()+255</f>
        <v>12578</v>
      </c>
      <c r="B12323" s="0" t="n">
        <f aca="false">D12323/C12323</f>
        <v>1.2028056047149</v>
      </c>
      <c r="C12323" s="1" t="n">
        <f aca="false">C12322+1/30+G12323</f>
        <v>410.606666666778</v>
      </c>
      <c r="D12323" s="1" t="n">
        <f aca="false">D12322+1/25+H12323</f>
        <v>493.880000000104</v>
      </c>
      <c r="G12323" s="0" t="n">
        <f aca="false">IF(E12323="+",1/300,IF(E12323="-",-1/300,0))</f>
        <v>0</v>
      </c>
      <c r="H12323" s="0" t="n">
        <f aca="false">IF(F12323="+",1/100,0)</f>
        <v>0</v>
      </c>
    </row>
    <row r="12324" customFormat="false" ht="12.75" hidden="false" customHeight="false" outlineLevel="0" collapsed="false">
      <c r="A12324" s="0" t="n">
        <f aca="false">ROW()+255</f>
        <v>12579</v>
      </c>
      <c r="B12324" s="0" t="n">
        <f aca="false">D12324/C12324</f>
        <v>1.20280537697246</v>
      </c>
      <c r="C12324" s="1" t="n">
        <f aca="false">C12323+1/30+G12324</f>
        <v>410.640000000111</v>
      </c>
      <c r="D12324" s="1" t="n">
        <f aca="false">D12323+1/25+H12324</f>
        <v>493.920000000104</v>
      </c>
      <c r="G12324" s="0" t="n">
        <f aca="false">IF(E12324="+",1/300,IF(E12324="-",-1/300,0))</f>
        <v>0</v>
      </c>
      <c r="H12324" s="0" t="n">
        <f aca="false">IF(F12324="+",1/100,0)</f>
        <v>0</v>
      </c>
    </row>
    <row r="12325" customFormat="false" ht="12.75" hidden="false" customHeight="false" outlineLevel="0" collapsed="false">
      <c r="A12325" s="0" t="n">
        <f aca="false">ROW()+255</f>
        <v>12580</v>
      </c>
      <c r="B12325" s="0" t="n">
        <f aca="false">D12325/C12325</f>
        <v>1.20280514926699</v>
      </c>
      <c r="C12325" s="1" t="n">
        <f aca="false">C12324+1/30+G12325</f>
        <v>410.673333333445</v>
      </c>
      <c r="D12325" s="1" t="n">
        <f aca="false">D12324+1/25+H12325</f>
        <v>493.960000000104</v>
      </c>
      <c r="G12325" s="0" t="n">
        <f aca="false">IF(E12325="+",1/300,IF(E12325="-",-1/300,0))</f>
        <v>0</v>
      </c>
      <c r="H12325" s="0" t="n">
        <f aca="false">IF(F12325="+",1/100,0)</f>
        <v>0</v>
      </c>
    </row>
    <row r="12326" customFormat="false" ht="12.75" hidden="false" customHeight="false" outlineLevel="0" collapsed="false">
      <c r="A12326" s="0" t="n">
        <f aca="false">ROW()+255</f>
        <v>12581</v>
      </c>
      <c r="B12326" s="0" t="n">
        <f aca="false">D12326/C12326</f>
        <v>1.20280492159847</v>
      </c>
      <c r="C12326" s="1" t="n">
        <f aca="false">C12325+1/30+G12326</f>
        <v>410.706666666778</v>
      </c>
      <c r="D12326" s="1" t="n">
        <f aca="false">D12325+1/25+H12326</f>
        <v>494.000000000104</v>
      </c>
      <c r="G12326" s="0" t="n">
        <f aca="false">IF(E12326="+",1/300,IF(E12326="-",-1/300,0))</f>
        <v>0</v>
      </c>
      <c r="H12326" s="0" t="n">
        <f aca="false">IF(F12326="+",1/100,0)</f>
        <v>0</v>
      </c>
    </row>
    <row r="12327" customFormat="false" ht="12.75" hidden="false" customHeight="false" outlineLevel="0" collapsed="false">
      <c r="A12327" s="0" t="n">
        <f aca="false">ROW()+255</f>
        <v>12582</v>
      </c>
      <c r="B12327" s="0" t="n">
        <f aca="false">D12327/C12327</f>
        <v>1.20280469396691</v>
      </c>
      <c r="C12327" s="1" t="n">
        <f aca="false">C12326+1/30+G12327</f>
        <v>410.740000000111</v>
      </c>
      <c r="D12327" s="1" t="n">
        <f aca="false">D12326+1/25+H12327</f>
        <v>494.040000000104</v>
      </c>
      <c r="G12327" s="0" t="n">
        <f aca="false">IF(E12327="+",1/300,IF(E12327="-",-1/300,0))</f>
        <v>0</v>
      </c>
      <c r="H12327" s="0" t="n">
        <f aca="false">IF(F12327="+",1/100,0)</f>
        <v>0</v>
      </c>
    </row>
    <row r="12328" customFormat="false" ht="12.75" hidden="false" customHeight="false" outlineLevel="0" collapsed="false">
      <c r="A12328" s="0" t="n">
        <f aca="false">ROW()+255</f>
        <v>12583</v>
      </c>
      <c r="B12328" s="0" t="n">
        <f aca="false">D12328/C12328</f>
        <v>1.2028044663723</v>
      </c>
      <c r="C12328" s="1" t="n">
        <f aca="false">C12327+1/30+G12328</f>
        <v>410.773333333445</v>
      </c>
      <c r="D12328" s="1" t="n">
        <f aca="false">D12327+1/25+H12328</f>
        <v>494.080000000104</v>
      </c>
      <c r="G12328" s="0" t="n">
        <f aca="false">IF(E12328="+",1/300,IF(E12328="-",-1/300,0))</f>
        <v>0</v>
      </c>
      <c r="H12328" s="0" t="n">
        <f aca="false">IF(F12328="+",1/100,0)</f>
        <v>0</v>
      </c>
    </row>
    <row r="12329" customFormat="false" ht="12.75" hidden="false" customHeight="false" outlineLevel="0" collapsed="false">
      <c r="A12329" s="0" t="n">
        <f aca="false">ROW()+255</f>
        <v>12584</v>
      </c>
      <c r="B12329" s="0" t="n">
        <f aca="false">D12329/C12329</f>
        <v>1.20280423881462</v>
      </c>
      <c r="C12329" s="1" t="n">
        <f aca="false">C12328+1/30+G12329</f>
        <v>410.806666666778</v>
      </c>
      <c r="D12329" s="1" t="n">
        <f aca="false">D12328+1/25+H12329</f>
        <v>494.120000000104</v>
      </c>
      <c r="G12329" s="0" t="n">
        <f aca="false">IF(E12329="+",1/300,IF(E12329="-",-1/300,0))</f>
        <v>0</v>
      </c>
      <c r="H12329" s="0" t="n">
        <f aca="false">IF(F12329="+",1/100,0)</f>
        <v>0</v>
      </c>
    </row>
    <row r="12330" customFormat="false" ht="12.75" hidden="false" customHeight="false" outlineLevel="0" collapsed="false">
      <c r="A12330" s="0" t="n">
        <f aca="false">ROW()+255</f>
        <v>12585</v>
      </c>
      <c r="B12330" s="0" t="n">
        <f aca="false">D12330/C12330</f>
        <v>1.20280401129386</v>
      </c>
      <c r="C12330" s="1" t="n">
        <f aca="false">C12329+1/30+G12330</f>
        <v>410.840000000111</v>
      </c>
      <c r="D12330" s="1" t="n">
        <f aca="false">D12329+1/25+H12330</f>
        <v>494.160000000104</v>
      </c>
      <c r="G12330" s="0" t="n">
        <f aca="false">IF(E12330="+",1/300,IF(E12330="-",-1/300,0))</f>
        <v>0</v>
      </c>
      <c r="H12330" s="0" t="n">
        <f aca="false">IF(F12330="+",1/100,0)</f>
        <v>0</v>
      </c>
    </row>
    <row r="12331" customFormat="false" ht="12.75" hidden="false" customHeight="false" outlineLevel="0" collapsed="false">
      <c r="A12331" s="0" t="n">
        <f aca="false">ROW()+255</f>
        <v>12586</v>
      </c>
      <c r="B12331" s="0" t="n">
        <f aca="false">D12331/C12331</f>
        <v>1.20280378381002</v>
      </c>
      <c r="C12331" s="1" t="n">
        <f aca="false">C12330+1/30+G12331</f>
        <v>410.873333333445</v>
      </c>
      <c r="D12331" s="1" t="n">
        <f aca="false">D12330+1/25+H12331</f>
        <v>494.200000000104</v>
      </c>
      <c r="G12331" s="0" t="n">
        <f aca="false">IF(E12331="+",1/300,IF(E12331="-",-1/300,0))</f>
        <v>0</v>
      </c>
      <c r="H12331" s="0" t="n">
        <f aca="false">IF(F12331="+",1/100,0)</f>
        <v>0</v>
      </c>
    </row>
    <row r="12332" customFormat="false" ht="12.75" hidden="false" customHeight="false" outlineLevel="0" collapsed="false">
      <c r="A12332" s="0" t="n">
        <f aca="false">ROW()+255</f>
        <v>12587</v>
      </c>
      <c r="B12332" s="0" t="n">
        <f aca="false">D12332/C12332</f>
        <v>1.20280355636309</v>
      </c>
      <c r="C12332" s="1" t="n">
        <f aca="false">C12331+1/30+G12332</f>
        <v>410.906666666778</v>
      </c>
      <c r="D12332" s="1" t="n">
        <f aca="false">D12331+1/25+H12332</f>
        <v>494.240000000104</v>
      </c>
      <c r="G12332" s="0" t="n">
        <f aca="false">IF(E12332="+",1/300,IF(E12332="-",-1/300,0))</f>
        <v>0</v>
      </c>
      <c r="H12332" s="0" t="n">
        <f aca="false">IF(F12332="+",1/100,0)</f>
        <v>0</v>
      </c>
    </row>
    <row r="12333" customFormat="false" ht="12.75" hidden="false" customHeight="false" outlineLevel="0" collapsed="false">
      <c r="A12333" s="0" t="n">
        <f aca="false">ROW()+255</f>
        <v>12588</v>
      </c>
      <c r="B12333" s="0" t="n">
        <f aca="false">D12333/C12333</f>
        <v>1.20280332895306</v>
      </c>
      <c r="C12333" s="1" t="n">
        <f aca="false">C12332+1/30+G12333</f>
        <v>410.940000000111</v>
      </c>
      <c r="D12333" s="1" t="n">
        <f aca="false">D12332+1/25+H12333</f>
        <v>494.280000000104</v>
      </c>
      <c r="G12333" s="0" t="n">
        <f aca="false">IF(E12333="+",1/300,IF(E12333="-",-1/300,0))</f>
        <v>0</v>
      </c>
      <c r="H12333" s="0" t="n">
        <f aca="false">IF(F12333="+",1/100,0)</f>
        <v>0</v>
      </c>
    </row>
    <row r="12334" customFormat="false" ht="12.75" hidden="false" customHeight="false" outlineLevel="0" collapsed="false">
      <c r="A12334" s="0" t="n">
        <f aca="false">ROW()+255</f>
        <v>12589</v>
      </c>
      <c r="B12334" s="0" t="n">
        <f aca="false">D12334/C12334</f>
        <v>1.20280310157992</v>
      </c>
      <c r="C12334" s="1" t="n">
        <f aca="false">C12333+1/30+G12334</f>
        <v>410.973333333445</v>
      </c>
      <c r="D12334" s="1" t="n">
        <f aca="false">D12333+1/25+H12334</f>
        <v>494.320000000104</v>
      </c>
      <c r="G12334" s="0" t="n">
        <f aca="false">IF(E12334="+",1/300,IF(E12334="-",-1/300,0))</f>
        <v>0</v>
      </c>
      <c r="H12334" s="0" t="n">
        <f aca="false">IF(F12334="+",1/100,0)</f>
        <v>0</v>
      </c>
    </row>
    <row r="12335" customFormat="false" ht="12.75" hidden="false" customHeight="false" outlineLevel="0" collapsed="false">
      <c r="A12335" s="0" t="n">
        <f aca="false">ROW()+255</f>
        <v>12590</v>
      </c>
      <c r="B12335" s="0" t="n">
        <f aca="false">D12335/C12335</f>
        <v>1.20280287424365</v>
      </c>
      <c r="C12335" s="1" t="n">
        <f aca="false">C12334+1/30+G12335</f>
        <v>411.006666666778</v>
      </c>
      <c r="D12335" s="1" t="n">
        <f aca="false">D12334+1/25+H12335</f>
        <v>494.360000000104</v>
      </c>
      <c r="G12335" s="0" t="n">
        <f aca="false">IF(E12335="+",1/300,IF(E12335="-",-1/300,0))</f>
        <v>0</v>
      </c>
      <c r="H12335" s="0" t="n">
        <f aca="false">IF(F12335="+",1/100,0)</f>
        <v>0</v>
      </c>
    </row>
    <row r="12336" customFormat="false" ht="12.75" hidden="false" customHeight="false" outlineLevel="0" collapsed="false">
      <c r="A12336" s="0" t="n">
        <f aca="false">ROW()+255</f>
        <v>12591</v>
      </c>
      <c r="B12336" s="0" t="n">
        <f aca="false">D12336/C12336</f>
        <v>1.20280264694426</v>
      </c>
      <c r="C12336" s="1" t="n">
        <f aca="false">C12335+1/30+G12336</f>
        <v>411.040000000112</v>
      </c>
      <c r="D12336" s="1" t="n">
        <f aca="false">D12335+1/25+H12336</f>
        <v>494.400000000104</v>
      </c>
      <c r="G12336" s="0" t="n">
        <f aca="false">IF(E12336="+",1/300,IF(E12336="-",-1/300,0))</f>
        <v>0</v>
      </c>
      <c r="H12336" s="0" t="n">
        <f aca="false">IF(F12336="+",1/100,0)</f>
        <v>0</v>
      </c>
    </row>
    <row r="12337" customFormat="false" ht="12.75" hidden="false" customHeight="false" outlineLevel="0" collapsed="false">
      <c r="A12337" s="0" t="n">
        <f aca="false">ROW()+255</f>
        <v>12592</v>
      </c>
      <c r="B12337" s="0" t="n">
        <f aca="false">D12337/C12337</f>
        <v>1.20280241968174</v>
      </c>
      <c r="C12337" s="1" t="n">
        <f aca="false">C12336+1/30+G12337</f>
        <v>411.073333333445</v>
      </c>
      <c r="D12337" s="1" t="n">
        <f aca="false">D12336+1/25+H12337</f>
        <v>494.440000000104</v>
      </c>
      <c r="G12337" s="0" t="n">
        <f aca="false">IF(E12337="+",1/300,IF(E12337="-",-1/300,0))</f>
        <v>0</v>
      </c>
      <c r="H12337" s="0" t="n">
        <f aca="false">IF(F12337="+",1/100,0)</f>
        <v>0</v>
      </c>
    </row>
    <row r="12338" customFormat="false" ht="12.75" hidden="false" customHeight="false" outlineLevel="0" collapsed="false">
      <c r="A12338" s="0" t="n">
        <f aca="false">ROW()+255</f>
        <v>12593</v>
      </c>
      <c r="B12338" s="0" t="n">
        <f aca="false">D12338/C12338</f>
        <v>1.20280219245606</v>
      </c>
      <c r="C12338" s="1" t="n">
        <f aca="false">C12337+1/30+G12338</f>
        <v>411.106666666778</v>
      </c>
      <c r="D12338" s="1" t="n">
        <f aca="false">D12337+1/25+H12338</f>
        <v>494.480000000104</v>
      </c>
      <c r="G12338" s="0" t="n">
        <f aca="false">IF(E12338="+",1/300,IF(E12338="-",-1/300,0))</f>
        <v>0</v>
      </c>
      <c r="H12338" s="0" t="n">
        <f aca="false">IF(F12338="+",1/100,0)</f>
        <v>0</v>
      </c>
    </row>
    <row r="12339" customFormat="false" ht="12.75" hidden="false" customHeight="false" outlineLevel="0" collapsed="false">
      <c r="A12339" s="0" t="n">
        <f aca="false">ROW()+255</f>
        <v>12594</v>
      </c>
      <c r="B12339" s="0" t="n">
        <f aca="false">D12339/C12339</f>
        <v>1.20280196526723</v>
      </c>
      <c r="C12339" s="1" t="n">
        <f aca="false">C12338+1/30+G12339</f>
        <v>411.140000000112</v>
      </c>
      <c r="D12339" s="1" t="n">
        <f aca="false">D12338+1/25+H12339</f>
        <v>494.520000000104</v>
      </c>
      <c r="G12339" s="0" t="n">
        <f aca="false">IF(E12339="+",1/300,IF(E12339="-",-1/300,0))</f>
        <v>0</v>
      </c>
      <c r="H12339" s="0" t="n">
        <f aca="false">IF(F12339="+",1/100,0)</f>
        <v>0</v>
      </c>
    </row>
    <row r="12340" customFormat="false" ht="12.75" hidden="false" customHeight="false" outlineLevel="0" collapsed="false">
      <c r="A12340" s="0" t="n">
        <f aca="false">ROW()+255</f>
        <v>12595</v>
      </c>
      <c r="B12340" s="0" t="n">
        <f aca="false">D12340/C12340</f>
        <v>1.20280173811524</v>
      </c>
      <c r="C12340" s="1" t="n">
        <f aca="false">C12339+1/30+G12340</f>
        <v>411.173333333445</v>
      </c>
      <c r="D12340" s="1" t="n">
        <f aca="false">D12339+1/25+H12340</f>
        <v>494.560000000105</v>
      </c>
      <c r="G12340" s="0" t="n">
        <f aca="false">IF(E12340="+",1/300,IF(E12340="-",-1/300,0))</f>
        <v>0</v>
      </c>
      <c r="H12340" s="0" t="n">
        <f aca="false">IF(F12340="+",1/100,0)</f>
        <v>0</v>
      </c>
    </row>
    <row r="12341" customFormat="false" ht="12.75" hidden="false" customHeight="false" outlineLevel="0" collapsed="false">
      <c r="A12341" s="0" t="n">
        <f aca="false">ROW()+255</f>
        <v>12596</v>
      </c>
      <c r="B12341" s="0" t="n">
        <f aca="false">D12341/C12341</f>
        <v>1.20280151100007</v>
      </c>
      <c r="C12341" s="1" t="n">
        <f aca="false">C12340+1/30+G12341</f>
        <v>411.206666666778</v>
      </c>
      <c r="D12341" s="1" t="n">
        <f aca="false">D12340+1/25+H12341</f>
        <v>494.600000000105</v>
      </c>
      <c r="G12341" s="0" t="n">
        <f aca="false">IF(E12341="+",1/300,IF(E12341="-",-1/300,0))</f>
        <v>0</v>
      </c>
      <c r="H12341" s="0" t="n">
        <f aca="false">IF(F12341="+",1/100,0)</f>
        <v>0</v>
      </c>
    </row>
    <row r="12342" customFormat="false" ht="12.75" hidden="false" customHeight="false" outlineLevel="0" collapsed="false">
      <c r="A12342" s="0" t="n">
        <f aca="false">ROW()+255</f>
        <v>12597</v>
      </c>
      <c r="B12342" s="0" t="n">
        <f aca="false">D12342/C12342</f>
        <v>1.20280128392173</v>
      </c>
      <c r="C12342" s="1" t="n">
        <f aca="false">C12341+1/30+G12342</f>
        <v>411.240000000112</v>
      </c>
      <c r="D12342" s="1" t="n">
        <f aca="false">D12341+1/25+H12342</f>
        <v>494.640000000105</v>
      </c>
      <c r="G12342" s="0" t="n">
        <f aca="false">IF(E12342="+",1/300,IF(E12342="-",-1/300,0))</f>
        <v>0</v>
      </c>
      <c r="H12342" s="0" t="n">
        <f aca="false">IF(F12342="+",1/100,0)</f>
        <v>0</v>
      </c>
    </row>
    <row r="12343" customFormat="false" ht="12.75" hidden="false" customHeight="false" outlineLevel="0" collapsed="false">
      <c r="A12343" s="0" t="n">
        <f aca="false">ROW()+255</f>
        <v>12598</v>
      </c>
      <c r="B12343" s="0" t="n">
        <f aca="false">D12343/C12343</f>
        <v>1.20280105688019</v>
      </c>
      <c r="C12343" s="1" t="n">
        <f aca="false">C12342+1/30+G12343</f>
        <v>411.273333333445</v>
      </c>
      <c r="D12343" s="1" t="n">
        <f aca="false">D12342+1/25+H12343</f>
        <v>494.680000000105</v>
      </c>
      <c r="G12343" s="0" t="n">
        <f aca="false">IF(E12343="+",1/300,IF(E12343="-",-1/300,0))</f>
        <v>0</v>
      </c>
      <c r="H12343" s="0" t="n">
        <f aca="false">IF(F12343="+",1/100,0)</f>
        <v>0</v>
      </c>
    </row>
    <row r="12344" customFormat="false" ht="12.75" hidden="false" customHeight="false" outlineLevel="0" collapsed="false">
      <c r="A12344" s="0" t="n">
        <f aca="false">ROW()+255</f>
        <v>12599</v>
      </c>
      <c r="B12344" s="0" t="n">
        <f aca="false">D12344/C12344</f>
        <v>1.20280082987545</v>
      </c>
      <c r="C12344" s="1" t="n">
        <f aca="false">C12343+1/30+G12344</f>
        <v>411.306666666778</v>
      </c>
      <c r="D12344" s="1" t="n">
        <f aca="false">D12343+1/25+H12344</f>
        <v>494.720000000105</v>
      </c>
      <c r="G12344" s="0" t="n">
        <f aca="false">IF(E12344="+",1/300,IF(E12344="-",-1/300,0))</f>
        <v>0</v>
      </c>
      <c r="H12344" s="0" t="n">
        <f aca="false">IF(F12344="+",1/100,0)</f>
        <v>0</v>
      </c>
    </row>
    <row r="12345" customFormat="false" ht="12.75" hidden="false" customHeight="false" outlineLevel="0" collapsed="false">
      <c r="A12345" s="0" t="n">
        <f aca="false">ROW()+255</f>
        <v>12600</v>
      </c>
      <c r="B12345" s="0" t="n">
        <f aca="false">D12345/C12345</f>
        <v>1.2028006029075</v>
      </c>
      <c r="C12345" s="1" t="n">
        <f aca="false">C12344+1/30+G12345</f>
        <v>411.340000000112</v>
      </c>
      <c r="D12345" s="1" t="n">
        <f aca="false">D12344+1/25+H12345</f>
        <v>494.760000000105</v>
      </c>
      <c r="G12345" s="0" t="n">
        <f aca="false">IF(E12345="+",1/300,IF(E12345="-",-1/300,0))</f>
        <v>0</v>
      </c>
      <c r="H12345" s="0" t="n">
        <f aca="false">IF(F12345="+",1/100,0)</f>
        <v>0</v>
      </c>
    </row>
    <row r="12346" customFormat="false" ht="12.75" hidden="false" customHeight="false" outlineLevel="0" collapsed="false">
      <c r="A12346" s="0" t="n">
        <f aca="false">ROW()+255</f>
        <v>12601</v>
      </c>
      <c r="B12346" s="0" t="n">
        <f aca="false">D12346/C12346</f>
        <v>1.20280037597633</v>
      </c>
      <c r="C12346" s="1" t="n">
        <f aca="false">C12345+1/30+G12346</f>
        <v>411.373333333445</v>
      </c>
      <c r="D12346" s="1" t="n">
        <f aca="false">D12345+1/25+H12346</f>
        <v>494.800000000105</v>
      </c>
      <c r="G12346" s="0" t="n">
        <f aca="false">IF(E12346="+",1/300,IF(E12346="-",-1/300,0))</f>
        <v>0</v>
      </c>
      <c r="H12346" s="0" t="n">
        <f aca="false">IF(F12346="+",1/100,0)</f>
        <v>0</v>
      </c>
    </row>
    <row r="12347" customFormat="false" ht="12.75" hidden="false" customHeight="false" outlineLevel="0" collapsed="false">
      <c r="A12347" s="0" t="n">
        <f aca="false">ROW()+255</f>
        <v>12602</v>
      </c>
      <c r="B12347" s="0" t="n">
        <f aca="false">D12347/C12347</f>
        <v>1.20280014908194</v>
      </c>
      <c r="C12347" s="1" t="n">
        <f aca="false">C12346+1/30+G12347</f>
        <v>411.406666666778</v>
      </c>
      <c r="D12347" s="1" t="n">
        <f aca="false">D12346+1/25+H12347</f>
        <v>494.840000000105</v>
      </c>
      <c r="G12347" s="0" t="n">
        <f aca="false">IF(E12347="+",1/300,IF(E12347="-",-1/300,0))</f>
        <v>0</v>
      </c>
      <c r="H12347" s="0" t="n">
        <f aca="false">IF(F12347="+",1/100,0)</f>
        <v>0</v>
      </c>
    </row>
    <row r="12348" customFormat="false" ht="12.75" hidden="false" customHeight="false" outlineLevel="0" collapsed="false">
      <c r="A12348" s="0" t="n">
        <f aca="false">ROW()+255</f>
        <v>12603</v>
      </c>
      <c r="B12348" s="0" t="n">
        <f aca="false">D12348/C12348</f>
        <v>1.20279992222431</v>
      </c>
      <c r="C12348" s="1" t="n">
        <f aca="false">C12347+1/30+G12348</f>
        <v>411.440000000112</v>
      </c>
      <c r="D12348" s="1" t="n">
        <f aca="false">D12347+1/25+H12348</f>
        <v>494.880000000105</v>
      </c>
      <c r="G12348" s="0" t="n">
        <f aca="false">IF(E12348="+",1/300,IF(E12348="-",-1/300,0))</f>
        <v>0</v>
      </c>
      <c r="H12348" s="0" t="n">
        <f aca="false">IF(F12348="+",1/100,0)</f>
        <v>0</v>
      </c>
    </row>
    <row r="12349" customFormat="false" ht="12.75" hidden="false" customHeight="false" outlineLevel="0" collapsed="false">
      <c r="A12349" s="0" t="n">
        <f aca="false">ROW()+255</f>
        <v>12604</v>
      </c>
      <c r="B12349" s="0" t="n">
        <f aca="false">D12349/C12349</f>
        <v>1.20279969540344</v>
      </c>
      <c r="C12349" s="1" t="n">
        <f aca="false">C12348+1/30+G12349</f>
        <v>411.473333333445</v>
      </c>
      <c r="D12349" s="1" t="n">
        <f aca="false">D12348+1/25+H12349</f>
        <v>494.920000000105</v>
      </c>
      <c r="G12349" s="0" t="n">
        <f aca="false">IF(E12349="+",1/300,IF(E12349="-",-1/300,0))</f>
        <v>0</v>
      </c>
      <c r="H12349" s="0" t="n">
        <f aca="false">IF(F12349="+",1/100,0)</f>
        <v>0</v>
      </c>
    </row>
    <row r="12350" customFormat="false" ht="12.75" hidden="false" customHeight="false" outlineLevel="0" collapsed="false">
      <c r="A12350" s="0" t="n">
        <f aca="false">ROW()+255</f>
        <v>12605</v>
      </c>
      <c r="B12350" s="0" t="n">
        <f aca="false">D12350/C12350</f>
        <v>1.20279946861931</v>
      </c>
      <c r="C12350" s="1" t="n">
        <f aca="false">C12349+1/30+G12350</f>
        <v>411.506666666779</v>
      </c>
      <c r="D12350" s="1" t="n">
        <f aca="false">D12349+1/25+H12350</f>
        <v>494.960000000105</v>
      </c>
      <c r="G12350" s="0" t="n">
        <f aca="false">IF(E12350="+",1/300,IF(E12350="-",-1/300,0))</f>
        <v>0</v>
      </c>
      <c r="H12350" s="0" t="n">
        <f aca="false">IF(F12350="+",1/100,0)</f>
        <v>0</v>
      </c>
    </row>
    <row r="12351" customFormat="false" ht="12.75" hidden="false" customHeight="false" outlineLevel="0" collapsed="false">
      <c r="A12351" s="0" t="n">
        <f aca="false">ROW()+255</f>
        <v>12606</v>
      </c>
      <c r="B12351" s="0" t="n">
        <f aca="false">D12351/C12351</f>
        <v>1.20279924187192</v>
      </c>
      <c r="C12351" s="1" t="n">
        <f aca="false">C12350+1/30+G12351</f>
        <v>411.540000000112</v>
      </c>
      <c r="D12351" s="1" t="n">
        <f aca="false">D12350+1/25+H12351</f>
        <v>495.000000000105</v>
      </c>
      <c r="G12351" s="0" t="n">
        <f aca="false">IF(E12351="+",1/300,IF(E12351="-",-1/300,0))</f>
        <v>0</v>
      </c>
      <c r="H12351" s="0" t="n">
        <f aca="false">IF(F12351="+",1/100,0)</f>
        <v>0</v>
      </c>
    </row>
    <row r="12352" customFormat="false" ht="12.75" hidden="false" customHeight="false" outlineLevel="0" collapsed="false">
      <c r="A12352" s="0" t="n">
        <f aca="false">ROW()+255</f>
        <v>12607</v>
      </c>
      <c r="B12352" s="0" t="n">
        <f aca="false">D12352/C12352</f>
        <v>1.20279901516126</v>
      </c>
      <c r="C12352" s="1" t="n">
        <f aca="false">C12351+1/30+G12352</f>
        <v>411.573333333445</v>
      </c>
      <c r="D12352" s="1" t="n">
        <f aca="false">D12351+1/25+H12352</f>
        <v>495.040000000105</v>
      </c>
      <c r="G12352" s="0" t="n">
        <f aca="false">IF(E12352="+",1/300,IF(E12352="-",-1/300,0))</f>
        <v>0</v>
      </c>
      <c r="H12352" s="0" t="n">
        <f aca="false">IF(F12352="+",1/100,0)</f>
        <v>0</v>
      </c>
    </row>
    <row r="12353" customFormat="false" ht="12.75" hidden="false" customHeight="false" outlineLevel="0" collapsed="false">
      <c r="A12353" s="0" t="n">
        <f aca="false">ROW()+255</f>
        <v>12608</v>
      </c>
      <c r="B12353" s="0" t="n">
        <f aca="false">D12353/C12353</f>
        <v>1.20279878848732</v>
      </c>
      <c r="C12353" s="1" t="n">
        <f aca="false">C12352+1/30+G12353</f>
        <v>411.606666666779</v>
      </c>
      <c r="D12353" s="1" t="n">
        <f aca="false">D12352+1/25+H12353</f>
        <v>495.080000000105</v>
      </c>
      <c r="G12353" s="0" t="n">
        <f aca="false">IF(E12353="+",1/300,IF(E12353="-",-1/300,0))</f>
        <v>0</v>
      </c>
      <c r="H12353" s="0" t="n">
        <f aca="false">IF(F12353="+",1/100,0)</f>
        <v>0</v>
      </c>
    </row>
    <row r="12354" customFormat="false" ht="12.75" hidden="false" customHeight="false" outlineLevel="0" collapsed="false">
      <c r="A12354" s="0" t="n">
        <f aca="false">ROW()+255</f>
        <v>12609</v>
      </c>
      <c r="B12354" s="0" t="n">
        <f aca="false">D12354/C12354</f>
        <v>1.20279856185009</v>
      </c>
      <c r="C12354" s="1" t="n">
        <f aca="false">C12353+1/30+G12354</f>
        <v>411.640000000112</v>
      </c>
      <c r="D12354" s="1" t="n">
        <f aca="false">D12353+1/25+H12354</f>
        <v>495.120000000105</v>
      </c>
      <c r="G12354" s="0" t="n">
        <f aca="false">IF(E12354="+",1/300,IF(E12354="-",-1/300,0))</f>
        <v>0</v>
      </c>
      <c r="H12354" s="0" t="n">
        <f aca="false">IF(F12354="+",1/100,0)</f>
        <v>0</v>
      </c>
    </row>
    <row r="12355" customFormat="false" ht="12.75" hidden="false" customHeight="false" outlineLevel="0" collapsed="false">
      <c r="A12355" s="0" t="n">
        <f aca="false">ROW()+255</f>
        <v>12610</v>
      </c>
      <c r="B12355" s="0" t="n">
        <f aca="false">D12355/C12355</f>
        <v>1.20279833524956</v>
      </c>
      <c r="C12355" s="1" t="n">
        <f aca="false">C12354+1/30+G12355</f>
        <v>411.673333333445</v>
      </c>
      <c r="D12355" s="1" t="n">
        <f aca="false">D12354+1/25+H12355</f>
        <v>495.160000000105</v>
      </c>
      <c r="G12355" s="0" t="n">
        <f aca="false">IF(E12355="+",1/300,IF(E12355="-",-1/300,0))</f>
        <v>0</v>
      </c>
      <c r="H12355" s="0" t="n">
        <f aca="false">IF(F12355="+",1/100,0)</f>
        <v>0</v>
      </c>
    </row>
    <row r="12356" customFormat="false" ht="12.75" hidden="false" customHeight="false" outlineLevel="0" collapsed="false">
      <c r="A12356" s="0" t="n">
        <f aca="false">ROW()+255</f>
        <v>12611</v>
      </c>
      <c r="B12356" s="0" t="n">
        <f aca="false">D12356/C12356</f>
        <v>1.20279810868572</v>
      </c>
      <c r="C12356" s="1" t="n">
        <f aca="false">C12355+1/30+G12356</f>
        <v>411.706666666779</v>
      </c>
      <c r="D12356" s="1" t="n">
        <f aca="false">D12355+1/25+H12356</f>
        <v>495.200000000105</v>
      </c>
      <c r="G12356" s="0" t="n">
        <f aca="false">IF(E12356="+",1/300,IF(E12356="-",-1/300,0))</f>
        <v>0</v>
      </c>
      <c r="H12356" s="0" t="n">
        <f aca="false">IF(F12356="+",1/100,0)</f>
        <v>0</v>
      </c>
    </row>
    <row r="12357" customFormat="false" ht="12.75" hidden="false" customHeight="false" outlineLevel="0" collapsed="false">
      <c r="A12357" s="0" t="n">
        <f aca="false">ROW()+255</f>
        <v>12612</v>
      </c>
      <c r="B12357" s="0" t="n">
        <f aca="false">D12357/C12357</f>
        <v>1.20279788215857</v>
      </c>
      <c r="C12357" s="1" t="n">
        <f aca="false">C12356+1/30+G12357</f>
        <v>411.740000000112</v>
      </c>
      <c r="D12357" s="1" t="n">
        <f aca="false">D12356+1/25+H12357</f>
        <v>495.240000000105</v>
      </c>
      <c r="G12357" s="0" t="n">
        <f aca="false">IF(E12357="+",1/300,IF(E12357="-",-1/300,0))</f>
        <v>0</v>
      </c>
      <c r="H12357" s="0" t="n">
        <f aca="false">IF(F12357="+",1/100,0)</f>
        <v>0</v>
      </c>
    </row>
    <row r="12358" customFormat="false" ht="12.75" hidden="false" customHeight="false" outlineLevel="0" collapsed="false">
      <c r="A12358" s="0" t="n">
        <f aca="false">ROW()+255</f>
        <v>12613</v>
      </c>
      <c r="B12358" s="0" t="n">
        <f aca="false">D12358/C12358</f>
        <v>1.20279765566809</v>
      </c>
      <c r="C12358" s="1" t="n">
        <f aca="false">C12357+1/30+G12358</f>
        <v>411.773333333445</v>
      </c>
      <c r="D12358" s="1" t="n">
        <f aca="false">D12357+1/25+H12358</f>
        <v>495.280000000105</v>
      </c>
      <c r="G12358" s="0" t="n">
        <f aca="false">IF(E12358="+",1/300,IF(E12358="-",-1/300,0))</f>
        <v>0</v>
      </c>
      <c r="H12358" s="0" t="n">
        <f aca="false">IF(F12358="+",1/100,0)</f>
        <v>0</v>
      </c>
    </row>
    <row r="12359" customFormat="false" ht="12.75" hidden="false" customHeight="false" outlineLevel="0" collapsed="false">
      <c r="A12359" s="0" t="n">
        <f aca="false">ROW()+255</f>
        <v>12614</v>
      </c>
      <c r="B12359" s="0" t="n">
        <f aca="false">D12359/C12359</f>
        <v>1.20279742921428</v>
      </c>
      <c r="C12359" s="1" t="n">
        <f aca="false">C12358+1/30+G12359</f>
        <v>411.806666666779</v>
      </c>
      <c r="D12359" s="1" t="n">
        <f aca="false">D12358+1/25+H12359</f>
        <v>495.320000000105</v>
      </c>
      <c r="G12359" s="0" t="n">
        <f aca="false">IF(E12359="+",1/300,IF(E12359="-",-1/300,0))</f>
        <v>0</v>
      </c>
      <c r="H12359" s="0" t="n">
        <f aca="false">IF(F12359="+",1/100,0)</f>
        <v>0</v>
      </c>
    </row>
    <row r="12360" customFormat="false" ht="12.75" hidden="false" customHeight="false" outlineLevel="0" collapsed="false">
      <c r="A12360" s="0" t="n">
        <f aca="false">ROW()+255</f>
        <v>12615</v>
      </c>
      <c r="B12360" s="0" t="n">
        <f aca="false">D12360/C12360</f>
        <v>1.20279720279713</v>
      </c>
      <c r="C12360" s="1" t="n">
        <f aca="false">C12359+1/30+G12360</f>
        <v>411.840000000112</v>
      </c>
      <c r="D12360" s="1" t="n">
        <f aca="false">D12359+1/25+H12360</f>
        <v>495.360000000105</v>
      </c>
      <c r="G12360" s="0" t="n">
        <f aca="false">IF(E12360="+",1/300,IF(E12360="-",-1/300,0))</f>
        <v>0</v>
      </c>
      <c r="H12360" s="0" t="n">
        <f aca="false">IF(F12360="+",1/100,0)</f>
        <v>0</v>
      </c>
    </row>
    <row r="12361" customFormat="false" ht="12.75" hidden="false" customHeight="false" outlineLevel="0" collapsed="false">
      <c r="A12361" s="0" t="n">
        <f aca="false">ROW()+255</f>
        <v>12616</v>
      </c>
      <c r="B12361" s="0" t="n">
        <f aca="false">D12361/C12361</f>
        <v>1.2028212557258</v>
      </c>
      <c r="C12361" s="1" t="n">
        <f aca="false">C12360+1/30+G12361</f>
        <v>411.873333333446</v>
      </c>
      <c r="D12361" s="1" t="n">
        <f aca="false">D12360+1/25+H12361</f>
        <v>495.410000000105</v>
      </c>
      <c r="F12361" s="5" t="s">
        <v>11</v>
      </c>
      <c r="G12361" s="0" t="n">
        <f aca="false">IF(E12361="+",1/300,IF(E12361="-",-1/300,0))</f>
        <v>0</v>
      </c>
      <c r="H12361" s="0" t="n">
        <f aca="false">IF(F12361="+",1/100,0)</f>
        <v>0.01</v>
      </c>
    </row>
    <row r="12362" customFormat="false" ht="12.75" hidden="false" customHeight="false" outlineLevel="0" collapsed="false">
      <c r="A12362" s="0" t="n">
        <f aca="false">ROW()+255</f>
        <v>12617</v>
      </c>
      <c r="B12362" s="0" t="n">
        <f aca="false">D12362/C12362</f>
        <v>1.20282102741714</v>
      </c>
      <c r="C12362" s="1" t="n">
        <f aca="false">C12361+1/30+G12362</f>
        <v>411.906666666779</v>
      </c>
      <c r="D12362" s="1" t="n">
        <f aca="false">D12361+1/25+H12362</f>
        <v>495.450000000105</v>
      </c>
      <c r="G12362" s="0" t="n">
        <f aca="false">IF(E12362="+",1/300,IF(E12362="-",-1/300,0))</f>
        <v>0</v>
      </c>
      <c r="H12362" s="0" t="n">
        <f aca="false">IF(F12362="+",1/100,0)</f>
        <v>0</v>
      </c>
    </row>
    <row r="12363" customFormat="false" ht="12.75" hidden="false" customHeight="false" outlineLevel="0" collapsed="false">
      <c r="A12363" s="0" t="n">
        <f aca="false">ROW()+255</f>
        <v>12618</v>
      </c>
      <c r="B12363" s="0" t="n">
        <f aca="false">D12363/C12363</f>
        <v>1.20282079914543</v>
      </c>
      <c r="C12363" s="1" t="n">
        <f aca="false">C12362+1/30+G12363</f>
        <v>411.940000000112</v>
      </c>
      <c r="D12363" s="1" t="n">
        <f aca="false">D12362+1/25+H12363</f>
        <v>495.490000000105</v>
      </c>
      <c r="G12363" s="0" t="n">
        <f aca="false">IF(E12363="+",1/300,IF(E12363="-",-1/300,0))</f>
        <v>0</v>
      </c>
      <c r="H12363" s="0" t="n">
        <f aca="false">IF(F12363="+",1/100,0)</f>
        <v>0</v>
      </c>
    </row>
    <row r="12364" customFormat="false" ht="12.75" hidden="false" customHeight="false" outlineLevel="0" collapsed="false">
      <c r="A12364" s="0" t="n">
        <f aca="false">ROW()+255</f>
        <v>12619</v>
      </c>
      <c r="B12364" s="0" t="n">
        <f aca="false">D12364/C12364</f>
        <v>1.20282057091067</v>
      </c>
      <c r="C12364" s="1" t="n">
        <f aca="false">C12363+1/30+G12364</f>
        <v>411.973333333446</v>
      </c>
      <c r="D12364" s="1" t="n">
        <f aca="false">D12363+1/25+H12364</f>
        <v>495.530000000105</v>
      </c>
      <c r="G12364" s="0" t="n">
        <f aca="false">IF(E12364="+",1/300,IF(E12364="-",-1/300,0))</f>
        <v>0</v>
      </c>
      <c r="H12364" s="0" t="n">
        <f aca="false">IF(F12364="+",1/100,0)</f>
        <v>0</v>
      </c>
    </row>
    <row r="12365" customFormat="false" ht="12.75" hidden="false" customHeight="false" outlineLevel="0" collapsed="false">
      <c r="A12365" s="0" t="n">
        <f aca="false">ROW()+255</f>
        <v>12620</v>
      </c>
      <c r="B12365" s="0" t="n">
        <f aca="false">D12365/C12365</f>
        <v>1.20282034271283</v>
      </c>
      <c r="C12365" s="1" t="n">
        <f aca="false">C12364+1/30+G12365</f>
        <v>412.006666666779</v>
      </c>
      <c r="D12365" s="1" t="n">
        <f aca="false">D12364+1/25+H12365</f>
        <v>495.570000000105</v>
      </c>
      <c r="G12365" s="0" t="n">
        <f aca="false">IF(E12365="+",1/300,IF(E12365="-",-1/300,0))</f>
        <v>0</v>
      </c>
      <c r="H12365" s="0" t="n">
        <f aca="false">IF(F12365="+",1/100,0)</f>
        <v>0</v>
      </c>
    </row>
    <row r="12366" customFormat="false" ht="12.75" hidden="false" customHeight="false" outlineLevel="0" collapsed="false">
      <c r="A12366" s="0" t="n">
        <f aca="false">ROW()+255</f>
        <v>12621</v>
      </c>
      <c r="B12366" s="0" t="n">
        <f aca="false">D12366/C12366</f>
        <v>1.20282011455191</v>
      </c>
      <c r="C12366" s="1" t="n">
        <f aca="false">C12365+1/30+G12366</f>
        <v>412.040000000112</v>
      </c>
      <c r="D12366" s="1" t="n">
        <f aca="false">D12365+1/25+H12366</f>
        <v>495.610000000105</v>
      </c>
      <c r="G12366" s="0" t="n">
        <f aca="false">IF(E12366="+",1/300,IF(E12366="-",-1/300,0))</f>
        <v>0</v>
      </c>
      <c r="H12366" s="0" t="n">
        <f aca="false">IF(F12366="+",1/100,0)</f>
        <v>0</v>
      </c>
    </row>
    <row r="12367" customFormat="false" ht="12.75" hidden="false" customHeight="false" outlineLevel="0" collapsed="false">
      <c r="A12367" s="0" t="n">
        <f aca="false">ROW()+255</f>
        <v>12622</v>
      </c>
      <c r="B12367" s="0" t="n">
        <f aca="false">D12367/C12367</f>
        <v>1.20281988642791</v>
      </c>
      <c r="C12367" s="1" t="n">
        <f aca="false">C12366+1/30+G12367</f>
        <v>412.073333333446</v>
      </c>
      <c r="D12367" s="1" t="n">
        <f aca="false">D12366+1/25+H12367</f>
        <v>495.650000000105</v>
      </c>
      <c r="G12367" s="0" t="n">
        <f aca="false">IF(E12367="+",1/300,IF(E12367="-",-1/300,0))</f>
        <v>0</v>
      </c>
      <c r="H12367" s="0" t="n">
        <f aca="false">IF(F12367="+",1/100,0)</f>
        <v>0</v>
      </c>
    </row>
    <row r="12368" customFormat="false" ht="12.75" hidden="false" customHeight="false" outlineLevel="0" collapsed="false">
      <c r="A12368" s="0" t="n">
        <f aca="false">ROW()+255</f>
        <v>12623</v>
      </c>
      <c r="B12368" s="0" t="n">
        <f aca="false">D12368/C12368</f>
        <v>1.20281965834081</v>
      </c>
      <c r="C12368" s="1" t="n">
        <f aca="false">C12367+1/30+G12368</f>
        <v>412.106666666779</v>
      </c>
      <c r="D12368" s="1" t="n">
        <f aca="false">D12367+1/25+H12368</f>
        <v>495.690000000105</v>
      </c>
      <c r="G12368" s="0" t="n">
        <f aca="false">IF(E12368="+",1/300,IF(E12368="-",-1/300,0))</f>
        <v>0</v>
      </c>
      <c r="H12368" s="0" t="n">
        <f aca="false">IF(F12368="+",1/100,0)</f>
        <v>0</v>
      </c>
    </row>
    <row r="12369" customFormat="false" ht="12.75" hidden="false" customHeight="false" outlineLevel="0" collapsed="false">
      <c r="A12369" s="0" t="n">
        <f aca="false">ROW()+255</f>
        <v>12624</v>
      </c>
      <c r="B12369" s="0" t="n">
        <f aca="false">D12369/C12369</f>
        <v>1.20281943029061</v>
      </c>
      <c r="C12369" s="1" t="n">
        <f aca="false">C12368+1/30+G12369</f>
        <v>412.140000000112</v>
      </c>
      <c r="D12369" s="1" t="n">
        <f aca="false">D12368+1/25+H12369</f>
        <v>495.730000000105</v>
      </c>
      <c r="G12369" s="0" t="n">
        <f aca="false">IF(E12369="+",1/300,IF(E12369="-",-1/300,0))</f>
        <v>0</v>
      </c>
      <c r="H12369" s="0" t="n">
        <f aca="false">IF(F12369="+",1/100,0)</f>
        <v>0</v>
      </c>
    </row>
    <row r="12370" customFormat="false" ht="12.75" hidden="false" customHeight="false" outlineLevel="0" collapsed="false">
      <c r="A12370" s="0" t="n">
        <f aca="false">ROW()+255</f>
        <v>12625</v>
      </c>
      <c r="B12370" s="0" t="n">
        <f aca="false">D12370/C12370</f>
        <v>1.20281920227729</v>
      </c>
      <c r="C12370" s="1" t="n">
        <f aca="false">C12369+1/30+G12370</f>
        <v>412.173333333446</v>
      </c>
      <c r="D12370" s="1" t="n">
        <f aca="false">D12369+1/25+H12370</f>
        <v>495.770000000105</v>
      </c>
      <c r="G12370" s="0" t="n">
        <f aca="false">IF(E12370="+",1/300,IF(E12370="-",-1/300,0))</f>
        <v>0</v>
      </c>
      <c r="H12370" s="0" t="n">
        <f aca="false">IF(F12370="+",1/100,0)</f>
        <v>0</v>
      </c>
    </row>
    <row r="12371" customFormat="false" ht="12.75" hidden="false" customHeight="false" outlineLevel="0" collapsed="false">
      <c r="A12371" s="0" t="n">
        <f aca="false">ROW()+255</f>
        <v>12626</v>
      </c>
      <c r="B12371" s="0" t="n">
        <f aca="false">D12371/C12371</f>
        <v>1.20281897430084</v>
      </c>
      <c r="C12371" s="1" t="n">
        <f aca="false">C12370+1/30+G12371</f>
        <v>412.206666666779</v>
      </c>
      <c r="D12371" s="1" t="n">
        <f aca="false">D12370+1/25+H12371</f>
        <v>495.810000000105</v>
      </c>
      <c r="G12371" s="0" t="n">
        <f aca="false">IF(E12371="+",1/300,IF(E12371="-",-1/300,0))</f>
        <v>0</v>
      </c>
      <c r="H12371" s="0" t="n">
        <f aca="false">IF(F12371="+",1/100,0)</f>
        <v>0</v>
      </c>
    </row>
    <row r="12372" customFormat="false" ht="12.75" hidden="false" customHeight="false" outlineLevel="0" collapsed="false">
      <c r="A12372" s="0" t="n">
        <f aca="false">ROW()+255</f>
        <v>12627</v>
      </c>
      <c r="B12372" s="0" t="n">
        <f aca="false">D12372/C12372</f>
        <v>1.20281874636127</v>
      </c>
      <c r="C12372" s="1" t="n">
        <f aca="false">C12371+1/30+G12372</f>
        <v>412.240000000112</v>
      </c>
      <c r="D12372" s="1" t="n">
        <f aca="false">D12371+1/25+H12372</f>
        <v>495.850000000105</v>
      </c>
      <c r="G12372" s="0" t="n">
        <f aca="false">IF(E12372="+",1/300,IF(E12372="-",-1/300,0))</f>
        <v>0</v>
      </c>
      <c r="H12372" s="0" t="n">
        <f aca="false">IF(F12372="+",1/100,0)</f>
        <v>0</v>
      </c>
    </row>
    <row r="12373" customFormat="false" ht="12.75" hidden="false" customHeight="false" outlineLevel="0" collapsed="false">
      <c r="A12373" s="0" t="n">
        <f aca="false">ROW()+255</f>
        <v>12628</v>
      </c>
      <c r="B12373" s="0" t="n">
        <f aca="false">D12373/C12373</f>
        <v>1.20281851845855</v>
      </c>
      <c r="C12373" s="1" t="n">
        <f aca="false">C12372+1/30+G12373</f>
        <v>412.273333333446</v>
      </c>
      <c r="D12373" s="1" t="n">
        <f aca="false">D12372+1/25+H12373</f>
        <v>495.890000000105</v>
      </c>
      <c r="G12373" s="0" t="n">
        <f aca="false">IF(E12373="+",1/300,IF(E12373="-",-1/300,0))</f>
        <v>0</v>
      </c>
      <c r="H12373" s="0" t="n">
        <f aca="false">IF(F12373="+",1/100,0)</f>
        <v>0</v>
      </c>
    </row>
    <row r="12374" customFormat="false" ht="12.75" hidden="false" customHeight="false" outlineLevel="0" collapsed="false">
      <c r="A12374" s="0" t="n">
        <f aca="false">ROW()+255</f>
        <v>12629</v>
      </c>
      <c r="B12374" s="0" t="n">
        <f aca="false">D12374/C12374</f>
        <v>1.20281829059269</v>
      </c>
      <c r="C12374" s="1" t="n">
        <f aca="false">C12373+1/30+G12374</f>
        <v>412.306666666779</v>
      </c>
      <c r="D12374" s="1" t="n">
        <f aca="false">D12373+1/25+H12374</f>
        <v>495.930000000105</v>
      </c>
      <c r="G12374" s="0" t="n">
        <f aca="false">IF(E12374="+",1/300,IF(E12374="-",-1/300,0))</f>
        <v>0</v>
      </c>
      <c r="H12374" s="0" t="n">
        <f aca="false">IF(F12374="+",1/100,0)</f>
        <v>0</v>
      </c>
    </row>
    <row r="12375" customFormat="false" ht="12.75" hidden="false" customHeight="false" outlineLevel="0" collapsed="false">
      <c r="A12375" s="0" t="n">
        <f aca="false">ROW()+255</f>
        <v>12630</v>
      </c>
      <c r="B12375" s="0" t="n">
        <f aca="false">D12375/C12375</f>
        <v>1.20281806276367</v>
      </c>
      <c r="C12375" s="1" t="n">
        <f aca="false">C12374+1/30+G12375</f>
        <v>412.340000000113</v>
      </c>
      <c r="D12375" s="1" t="n">
        <f aca="false">D12374+1/25+H12375</f>
        <v>495.970000000105</v>
      </c>
      <c r="G12375" s="0" t="n">
        <f aca="false">IF(E12375="+",1/300,IF(E12375="-",-1/300,0))</f>
        <v>0</v>
      </c>
      <c r="H12375" s="0" t="n">
        <f aca="false">IF(F12375="+",1/100,0)</f>
        <v>0</v>
      </c>
    </row>
    <row r="12376" customFormat="false" ht="12.75" hidden="false" customHeight="false" outlineLevel="0" collapsed="false">
      <c r="A12376" s="0" t="n">
        <f aca="false">ROW()+255</f>
        <v>12631</v>
      </c>
      <c r="B12376" s="0" t="n">
        <f aca="false">D12376/C12376</f>
        <v>1.20281783497147</v>
      </c>
      <c r="C12376" s="1" t="n">
        <f aca="false">C12375+1/30+G12376</f>
        <v>412.373333333446</v>
      </c>
      <c r="D12376" s="1" t="n">
        <f aca="false">D12375+1/25+H12376</f>
        <v>496.010000000105</v>
      </c>
      <c r="G12376" s="0" t="n">
        <f aca="false">IF(E12376="+",1/300,IF(E12376="-",-1/300,0))</f>
        <v>0</v>
      </c>
      <c r="H12376" s="0" t="n">
        <f aca="false">IF(F12376="+",1/100,0)</f>
        <v>0</v>
      </c>
    </row>
    <row r="12377" customFormat="false" ht="12.75" hidden="false" customHeight="false" outlineLevel="0" collapsed="false">
      <c r="A12377" s="0" t="n">
        <f aca="false">ROW()+255</f>
        <v>12632</v>
      </c>
      <c r="B12377" s="0" t="n">
        <f aca="false">D12377/C12377</f>
        <v>1.20281760721611</v>
      </c>
      <c r="C12377" s="1" t="n">
        <f aca="false">C12376+1/30+G12377</f>
        <v>412.406666666779</v>
      </c>
      <c r="D12377" s="1" t="n">
        <f aca="false">D12376+1/25+H12377</f>
        <v>496.050000000105</v>
      </c>
      <c r="G12377" s="0" t="n">
        <f aca="false">IF(E12377="+",1/300,IF(E12377="-",-1/300,0))</f>
        <v>0</v>
      </c>
      <c r="H12377" s="0" t="n">
        <f aca="false">IF(F12377="+",1/100,0)</f>
        <v>0</v>
      </c>
    </row>
    <row r="12378" customFormat="false" ht="12.75" hidden="false" customHeight="false" outlineLevel="0" collapsed="false">
      <c r="A12378" s="0" t="n">
        <f aca="false">ROW()+255</f>
        <v>12633</v>
      </c>
      <c r="B12378" s="0" t="n">
        <f aca="false">D12378/C12378</f>
        <v>1.20281737949755</v>
      </c>
      <c r="C12378" s="1" t="n">
        <f aca="false">C12377+1/30+G12378</f>
        <v>412.440000000113</v>
      </c>
      <c r="D12378" s="1" t="n">
        <f aca="false">D12377+1/25+H12378</f>
        <v>496.090000000105</v>
      </c>
      <c r="G12378" s="0" t="n">
        <f aca="false">IF(E12378="+",1/300,IF(E12378="-",-1/300,0))</f>
        <v>0</v>
      </c>
      <c r="H12378" s="0" t="n">
        <f aca="false">IF(F12378="+",1/100,0)</f>
        <v>0</v>
      </c>
    </row>
    <row r="12379" customFormat="false" ht="12.75" hidden="false" customHeight="false" outlineLevel="0" collapsed="false">
      <c r="A12379" s="0" t="n">
        <f aca="false">ROW()+255</f>
        <v>12634</v>
      </c>
      <c r="B12379" s="0" t="n">
        <f aca="false">D12379/C12379</f>
        <v>1.2028171518158</v>
      </c>
      <c r="C12379" s="1" t="n">
        <f aca="false">C12378+1/30+G12379</f>
        <v>412.473333333446</v>
      </c>
      <c r="D12379" s="1" t="n">
        <f aca="false">D12378+1/25+H12379</f>
        <v>496.130000000105</v>
      </c>
      <c r="G12379" s="0" t="n">
        <f aca="false">IF(E12379="+",1/300,IF(E12379="-",-1/300,0))</f>
        <v>0</v>
      </c>
      <c r="H12379" s="0" t="n">
        <f aca="false">IF(F12379="+",1/100,0)</f>
        <v>0</v>
      </c>
    </row>
    <row r="12380" customFormat="false" ht="12.75" hidden="false" customHeight="false" outlineLevel="0" collapsed="false">
      <c r="A12380" s="0" t="n">
        <f aca="false">ROW()+255</f>
        <v>12635</v>
      </c>
      <c r="B12380" s="0" t="n">
        <f aca="false">D12380/C12380</f>
        <v>1.20281692417085</v>
      </c>
      <c r="C12380" s="1" t="n">
        <f aca="false">C12379+1/30+G12380</f>
        <v>412.506666666779</v>
      </c>
      <c r="D12380" s="1" t="n">
        <f aca="false">D12379+1/25+H12380</f>
        <v>496.170000000105</v>
      </c>
      <c r="G12380" s="0" t="n">
        <f aca="false">IF(E12380="+",1/300,IF(E12380="-",-1/300,0))</f>
        <v>0</v>
      </c>
      <c r="H12380" s="0" t="n">
        <f aca="false">IF(F12380="+",1/100,0)</f>
        <v>0</v>
      </c>
    </row>
    <row r="12381" customFormat="false" ht="12.75" hidden="false" customHeight="false" outlineLevel="0" collapsed="false">
      <c r="A12381" s="0" t="n">
        <f aca="false">ROW()+255</f>
        <v>12636</v>
      </c>
      <c r="B12381" s="0" t="n">
        <f aca="false">D12381/C12381</f>
        <v>1.20281669656268</v>
      </c>
      <c r="C12381" s="1" t="n">
        <f aca="false">C12380+1/30+G12381</f>
        <v>412.540000000113</v>
      </c>
      <c r="D12381" s="1" t="n">
        <f aca="false">D12380+1/25+H12381</f>
        <v>496.210000000105</v>
      </c>
      <c r="G12381" s="0" t="n">
        <f aca="false">IF(E12381="+",1/300,IF(E12381="-",-1/300,0))</f>
        <v>0</v>
      </c>
      <c r="H12381" s="0" t="n">
        <f aca="false">IF(F12381="+",1/100,0)</f>
        <v>0</v>
      </c>
    </row>
    <row r="12382" customFormat="false" ht="12.75" hidden="false" customHeight="false" outlineLevel="0" collapsed="false">
      <c r="A12382" s="0" t="n">
        <f aca="false">ROW()+255</f>
        <v>12637</v>
      </c>
      <c r="B12382" s="0" t="n">
        <f aca="false">D12382/C12382</f>
        <v>1.2028164689913</v>
      </c>
      <c r="C12382" s="1" t="n">
        <f aca="false">C12381+1/30+G12382</f>
        <v>412.573333333446</v>
      </c>
      <c r="D12382" s="1" t="n">
        <f aca="false">D12381+1/25+H12382</f>
        <v>496.250000000105</v>
      </c>
      <c r="G12382" s="0" t="n">
        <f aca="false">IF(E12382="+",1/300,IF(E12382="-",-1/300,0))</f>
        <v>0</v>
      </c>
      <c r="H12382" s="0" t="n">
        <f aca="false">IF(F12382="+",1/100,0)</f>
        <v>0</v>
      </c>
    </row>
    <row r="12383" customFormat="false" ht="12.75" hidden="false" customHeight="false" outlineLevel="0" collapsed="false">
      <c r="A12383" s="0" t="n">
        <f aca="false">ROW()+255</f>
        <v>12638</v>
      </c>
      <c r="B12383" s="0" t="n">
        <f aca="false">D12383/C12383</f>
        <v>1.20281624145668</v>
      </c>
      <c r="C12383" s="1" t="n">
        <f aca="false">C12382+1/30+G12383</f>
        <v>412.606666666779</v>
      </c>
      <c r="D12383" s="1" t="n">
        <f aca="false">D12382+1/25+H12383</f>
        <v>496.290000000105</v>
      </c>
      <c r="G12383" s="0" t="n">
        <f aca="false">IF(E12383="+",1/300,IF(E12383="-",-1/300,0))</f>
        <v>0</v>
      </c>
      <c r="H12383" s="0" t="n">
        <f aca="false">IF(F12383="+",1/100,0)</f>
        <v>0</v>
      </c>
    </row>
    <row r="12384" customFormat="false" ht="12.75" hidden="false" customHeight="false" outlineLevel="0" collapsed="false">
      <c r="A12384" s="0" t="n">
        <f aca="false">ROW()+255</f>
        <v>12639</v>
      </c>
      <c r="B12384" s="0" t="n">
        <f aca="false">D12384/C12384</f>
        <v>1.20281601395883</v>
      </c>
      <c r="C12384" s="1" t="n">
        <f aca="false">C12383+1/30+G12384</f>
        <v>412.640000000113</v>
      </c>
      <c r="D12384" s="1" t="n">
        <f aca="false">D12383+1/25+H12384</f>
        <v>496.330000000105</v>
      </c>
      <c r="G12384" s="0" t="n">
        <f aca="false">IF(E12384="+",1/300,IF(E12384="-",-1/300,0))</f>
        <v>0</v>
      </c>
      <c r="H12384" s="0" t="n">
        <f aca="false">IF(F12384="+",1/100,0)</f>
        <v>0</v>
      </c>
    </row>
    <row r="12385" customFormat="false" ht="12.75" hidden="false" customHeight="false" outlineLevel="0" collapsed="false">
      <c r="A12385" s="0" t="n">
        <f aca="false">ROW()+255</f>
        <v>12640</v>
      </c>
      <c r="B12385" s="0" t="n">
        <f aca="false">D12385/C12385</f>
        <v>1.20281578649772</v>
      </c>
      <c r="C12385" s="1" t="n">
        <f aca="false">C12384+1/30+G12385</f>
        <v>412.673333333446</v>
      </c>
      <c r="D12385" s="1" t="n">
        <f aca="false">D12384+1/25+H12385</f>
        <v>496.370000000105</v>
      </c>
      <c r="G12385" s="0" t="n">
        <f aca="false">IF(E12385="+",1/300,IF(E12385="-",-1/300,0))</f>
        <v>0</v>
      </c>
      <c r="H12385" s="0" t="n">
        <f aca="false">IF(F12385="+",1/100,0)</f>
        <v>0</v>
      </c>
    </row>
    <row r="12386" customFormat="false" ht="12.75" hidden="false" customHeight="false" outlineLevel="0" collapsed="false">
      <c r="A12386" s="0" t="n">
        <f aca="false">ROW()+255</f>
        <v>12641</v>
      </c>
      <c r="B12386" s="0" t="n">
        <f aca="false">D12386/C12386</f>
        <v>1.20281555907336</v>
      </c>
      <c r="C12386" s="1" t="n">
        <f aca="false">C12385+1/30+G12386</f>
        <v>412.70666666678</v>
      </c>
      <c r="D12386" s="1" t="n">
        <f aca="false">D12385+1/25+H12386</f>
        <v>496.410000000105</v>
      </c>
      <c r="G12386" s="0" t="n">
        <f aca="false">IF(E12386="+",1/300,IF(E12386="-",-1/300,0))</f>
        <v>0</v>
      </c>
      <c r="H12386" s="0" t="n">
        <f aca="false">IF(F12386="+",1/100,0)</f>
        <v>0</v>
      </c>
    </row>
    <row r="12387" customFormat="false" ht="12.75" hidden="false" customHeight="false" outlineLevel="0" collapsed="false">
      <c r="A12387" s="0" t="n">
        <f aca="false">ROW()+255</f>
        <v>12642</v>
      </c>
      <c r="B12387" s="0" t="n">
        <f aca="false">D12387/C12387</f>
        <v>1.20281533168573</v>
      </c>
      <c r="C12387" s="1" t="n">
        <f aca="false">C12386+1/30+G12387</f>
        <v>412.740000000113</v>
      </c>
      <c r="D12387" s="1" t="n">
        <f aca="false">D12386+1/25+H12387</f>
        <v>496.450000000105</v>
      </c>
      <c r="G12387" s="0" t="n">
        <f aca="false">IF(E12387="+",1/300,IF(E12387="-",-1/300,0))</f>
        <v>0</v>
      </c>
      <c r="H12387" s="0" t="n">
        <f aca="false">IF(F12387="+",1/100,0)</f>
        <v>0</v>
      </c>
    </row>
    <row r="12388" customFormat="false" ht="12.75" hidden="false" customHeight="false" outlineLevel="0" collapsed="false">
      <c r="A12388" s="0" t="n">
        <f aca="false">ROW()+255</f>
        <v>12643</v>
      </c>
      <c r="B12388" s="0" t="n">
        <f aca="false">D12388/C12388</f>
        <v>1.20281510433483</v>
      </c>
      <c r="C12388" s="1" t="n">
        <f aca="false">C12387+1/30+G12388</f>
        <v>412.773333333446</v>
      </c>
      <c r="D12388" s="1" t="n">
        <f aca="false">D12387+1/25+H12388</f>
        <v>496.490000000105</v>
      </c>
      <c r="G12388" s="0" t="n">
        <f aca="false">IF(E12388="+",1/300,IF(E12388="-",-1/300,0))</f>
        <v>0</v>
      </c>
      <c r="H12388" s="0" t="n">
        <f aca="false">IF(F12388="+",1/100,0)</f>
        <v>0</v>
      </c>
    </row>
    <row r="12389" customFormat="false" ht="12.75" hidden="false" customHeight="false" outlineLevel="0" collapsed="false">
      <c r="A12389" s="0" t="n">
        <f aca="false">ROW()+255</f>
        <v>12644</v>
      </c>
      <c r="B12389" s="0" t="n">
        <f aca="false">D12389/C12389</f>
        <v>1.20281487702065</v>
      </c>
      <c r="C12389" s="1" t="n">
        <f aca="false">C12388+1/30+G12389</f>
        <v>412.80666666678</v>
      </c>
      <c r="D12389" s="1" t="n">
        <f aca="false">D12388+1/25+H12389</f>
        <v>496.530000000106</v>
      </c>
      <c r="G12389" s="0" t="n">
        <f aca="false">IF(E12389="+",1/300,IF(E12389="-",-1/300,0))</f>
        <v>0</v>
      </c>
      <c r="H12389" s="0" t="n">
        <f aca="false">IF(F12389="+",1/100,0)</f>
        <v>0</v>
      </c>
    </row>
    <row r="12390" customFormat="false" ht="12.75" hidden="false" customHeight="false" outlineLevel="0" collapsed="false">
      <c r="A12390" s="0" t="n">
        <f aca="false">ROW()+255</f>
        <v>12645</v>
      </c>
      <c r="B12390" s="0" t="n">
        <f aca="false">D12390/C12390</f>
        <v>1.20281464974317</v>
      </c>
      <c r="C12390" s="1" t="n">
        <f aca="false">C12389+1/30+G12390</f>
        <v>412.840000000113</v>
      </c>
      <c r="D12390" s="1" t="n">
        <f aca="false">D12389+1/25+H12390</f>
        <v>496.570000000106</v>
      </c>
      <c r="G12390" s="0" t="n">
        <f aca="false">IF(E12390="+",1/300,IF(E12390="-",-1/300,0))</f>
        <v>0</v>
      </c>
      <c r="H12390" s="0" t="n">
        <f aca="false">IF(F12390="+",1/100,0)</f>
        <v>0</v>
      </c>
    </row>
    <row r="12391" customFormat="false" ht="12.75" hidden="false" customHeight="false" outlineLevel="0" collapsed="false">
      <c r="A12391" s="0" t="n">
        <f aca="false">ROW()+255</f>
        <v>12646</v>
      </c>
      <c r="B12391" s="0" t="n">
        <f aca="false">D12391/C12391</f>
        <v>1.20281442250239</v>
      </c>
      <c r="C12391" s="1" t="n">
        <f aca="false">C12390+1/30+G12391</f>
        <v>412.873333333446</v>
      </c>
      <c r="D12391" s="1" t="n">
        <f aca="false">D12390+1/25+H12391</f>
        <v>496.610000000106</v>
      </c>
      <c r="G12391" s="0" t="n">
        <f aca="false">IF(E12391="+",1/300,IF(E12391="-",-1/300,0))</f>
        <v>0</v>
      </c>
      <c r="H12391" s="0" t="n">
        <f aca="false">IF(F12391="+",1/100,0)</f>
        <v>0</v>
      </c>
    </row>
    <row r="12392" customFormat="false" ht="12.75" hidden="false" customHeight="false" outlineLevel="0" collapsed="false">
      <c r="A12392" s="0" t="n">
        <f aca="false">ROW()+255</f>
        <v>12647</v>
      </c>
      <c r="B12392" s="0" t="n">
        <f aca="false">D12392/C12392</f>
        <v>1.20282390551453</v>
      </c>
      <c r="C12392" s="1" t="n">
        <f aca="false">C12391+1/30+G12392</f>
        <v>412.903333333446</v>
      </c>
      <c r="D12392" s="1" t="n">
        <f aca="false">D12391+1/25+H12392</f>
        <v>496.650000000106</v>
      </c>
      <c r="E12392" s="5" t="s">
        <v>12</v>
      </c>
      <c r="G12392" s="0" t="n">
        <f aca="false">IF(E12392="+",1/300,IF(E12392="-",-1/300,0))</f>
        <v>-0.00333333333333333</v>
      </c>
      <c r="H12392" s="0" t="n">
        <f aca="false">IF(F12392="+",1/100,0)</f>
        <v>0</v>
      </c>
    </row>
    <row r="12393" customFormat="false" ht="12.75" hidden="false" customHeight="false" outlineLevel="0" collapsed="false">
      <c r="A12393" s="0" t="n">
        <f aca="false">ROW()+255</f>
        <v>12648</v>
      </c>
      <c r="B12393" s="0" t="n">
        <f aca="false">D12393/C12393</f>
        <v>1.20282367756146</v>
      </c>
      <c r="C12393" s="1" t="n">
        <f aca="false">C12392+1/30+G12393</f>
        <v>412.93666666678</v>
      </c>
      <c r="D12393" s="1" t="n">
        <f aca="false">D12392+1/25+H12393</f>
        <v>496.690000000106</v>
      </c>
      <c r="G12393" s="0" t="n">
        <f aca="false">IF(E12393="+",1/300,IF(E12393="-",-1/300,0))</f>
        <v>0</v>
      </c>
      <c r="H12393" s="0" t="n">
        <f aca="false">IF(F12393="+",1/100,0)</f>
        <v>0</v>
      </c>
    </row>
    <row r="12394" customFormat="false" ht="12.75" hidden="false" customHeight="false" outlineLevel="0" collapsed="false">
      <c r="A12394" s="0" t="n">
        <f aca="false">ROW()+255</f>
        <v>12649</v>
      </c>
      <c r="B12394" s="0" t="n">
        <f aca="false">D12394/C12394</f>
        <v>1.20282344964518</v>
      </c>
      <c r="C12394" s="1" t="n">
        <f aca="false">C12393+1/30+G12394</f>
        <v>412.970000000113</v>
      </c>
      <c r="D12394" s="1" t="n">
        <f aca="false">D12393+1/25+H12394</f>
        <v>496.730000000106</v>
      </c>
      <c r="G12394" s="0" t="n">
        <f aca="false">IF(E12394="+",1/300,IF(E12394="-",-1/300,0))</f>
        <v>0</v>
      </c>
      <c r="H12394" s="0" t="n">
        <f aca="false">IF(F12394="+",1/100,0)</f>
        <v>0</v>
      </c>
    </row>
    <row r="12395" customFormat="false" ht="12.75" hidden="false" customHeight="false" outlineLevel="0" collapsed="false">
      <c r="A12395" s="0" t="n">
        <f aca="false">ROW()+255</f>
        <v>12650</v>
      </c>
      <c r="B12395" s="0" t="n">
        <f aca="false">D12395/C12395</f>
        <v>1.20282322176569</v>
      </c>
      <c r="C12395" s="1" t="n">
        <f aca="false">C12394+1/30+G12395</f>
        <v>413.003333333446</v>
      </c>
      <c r="D12395" s="1" t="n">
        <f aca="false">D12394+1/25+H12395</f>
        <v>496.770000000106</v>
      </c>
      <c r="G12395" s="0" t="n">
        <f aca="false">IF(E12395="+",1/300,IF(E12395="-",-1/300,0))</f>
        <v>0</v>
      </c>
      <c r="H12395" s="0" t="n">
        <f aca="false">IF(F12395="+",1/100,0)</f>
        <v>0</v>
      </c>
    </row>
    <row r="12396" customFormat="false" ht="12.75" hidden="false" customHeight="false" outlineLevel="0" collapsed="false">
      <c r="A12396" s="0" t="n">
        <f aca="false">ROW()+255</f>
        <v>12651</v>
      </c>
      <c r="B12396" s="0" t="n">
        <f aca="false">D12396/C12396</f>
        <v>1.20282299392298</v>
      </c>
      <c r="C12396" s="1" t="n">
        <f aca="false">C12395+1/30+G12396</f>
        <v>413.03666666678</v>
      </c>
      <c r="D12396" s="1" t="n">
        <f aca="false">D12395+1/25+H12396</f>
        <v>496.810000000106</v>
      </c>
      <c r="G12396" s="0" t="n">
        <f aca="false">IF(E12396="+",1/300,IF(E12396="-",-1/300,0))</f>
        <v>0</v>
      </c>
      <c r="H12396" s="0" t="n">
        <f aca="false">IF(F12396="+",1/100,0)</f>
        <v>0</v>
      </c>
    </row>
    <row r="12397" customFormat="false" ht="12.75" hidden="false" customHeight="false" outlineLevel="0" collapsed="false">
      <c r="A12397" s="0" t="n">
        <f aca="false">ROW()+255</f>
        <v>12652</v>
      </c>
      <c r="B12397" s="0" t="n">
        <f aca="false">D12397/C12397</f>
        <v>1.20282276611705</v>
      </c>
      <c r="C12397" s="1" t="n">
        <f aca="false">C12396+1/30+G12397</f>
        <v>413.070000000113</v>
      </c>
      <c r="D12397" s="1" t="n">
        <f aca="false">D12396+1/25+H12397</f>
        <v>496.850000000106</v>
      </c>
      <c r="G12397" s="0" t="n">
        <f aca="false">IF(E12397="+",1/300,IF(E12397="-",-1/300,0))</f>
        <v>0</v>
      </c>
      <c r="H12397" s="0" t="n">
        <f aca="false">IF(F12397="+",1/100,0)</f>
        <v>0</v>
      </c>
    </row>
    <row r="12398" customFormat="false" ht="12.75" hidden="false" customHeight="false" outlineLevel="0" collapsed="false">
      <c r="A12398" s="0" t="n">
        <f aca="false">ROW()+255</f>
        <v>12653</v>
      </c>
      <c r="B12398" s="0" t="n">
        <f aca="false">D12398/C12398</f>
        <v>1.20282253834788</v>
      </c>
      <c r="C12398" s="1" t="n">
        <f aca="false">C12397+1/30+G12398</f>
        <v>413.103333333446</v>
      </c>
      <c r="D12398" s="1" t="n">
        <f aca="false">D12397+1/25+H12398</f>
        <v>496.890000000106</v>
      </c>
      <c r="G12398" s="0" t="n">
        <f aca="false">IF(E12398="+",1/300,IF(E12398="-",-1/300,0))</f>
        <v>0</v>
      </c>
      <c r="H12398" s="0" t="n">
        <f aca="false">IF(F12398="+",1/100,0)</f>
        <v>0</v>
      </c>
    </row>
    <row r="12399" customFormat="false" ht="12.75" hidden="false" customHeight="false" outlineLevel="0" collapsed="false">
      <c r="A12399" s="0" t="n">
        <f aca="false">ROW()+255</f>
        <v>12654</v>
      </c>
      <c r="B12399" s="0" t="n">
        <f aca="false">D12399/C12399</f>
        <v>1.20282231061546</v>
      </c>
      <c r="C12399" s="1" t="n">
        <f aca="false">C12398+1/30+G12399</f>
        <v>413.13666666678</v>
      </c>
      <c r="D12399" s="1" t="n">
        <f aca="false">D12398+1/25+H12399</f>
        <v>496.930000000106</v>
      </c>
      <c r="G12399" s="0" t="n">
        <f aca="false">IF(E12399="+",1/300,IF(E12399="-",-1/300,0))</f>
        <v>0</v>
      </c>
      <c r="H12399" s="0" t="n">
        <f aca="false">IF(F12399="+",1/100,0)</f>
        <v>0</v>
      </c>
    </row>
    <row r="12400" customFormat="false" ht="12.75" hidden="false" customHeight="false" outlineLevel="0" collapsed="false">
      <c r="A12400" s="0" t="n">
        <f aca="false">ROW()+255</f>
        <v>12655</v>
      </c>
      <c r="B12400" s="0" t="n">
        <f aca="false">D12400/C12400</f>
        <v>1.20282208291979</v>
      </c>
      <c r="C12400" s="1" t="n">
        <f aca="false">C12399+1/30+G12400</f>
        <v>413.170000000113</v>
      </c>
      <c r="D12400" s="1" t="n">
        <f aca="false">D12399+1/25+H12400</f>
        <v>496.970000000106</v>
      </c>
      <c r="G12400" s="0" t="n">
        <f aca="false">IF(E12400="+",1/300,IF(E12400="-",-1/300,0))</f>
        <v>0</v>
      </c>
      <c r="H12400" s="0" t="n">
        <f aca="false">IF(F12400="+",1/100,0)</f>
        <v>0</v>
      </c>
    </row>
    <row r="12401" customFormat="false" ht="12.75" hidden="false" customHeight="false" outlineLevel="0" collapsed="false">
      <c r="A12401" s="0" t="n">
        <f aca="false">ROW()+255</f>
        <v>12656</v>
      </c>
      <c r="B12401" s="0" t="n">
        <f aca="false">D12401/C12401</f>
        <v>1.20282185526086</v>
      </c>
      <c r="C12401" s="1" t="n">
        <f aca="false">C12400+1/30+G12401</f>
        <v>413.203333333447</v>
      </c>
      <c r="D12401" s="1" t="n">
        <f aca="false">D12400+1/25+H12401</f>
        <v>497.010000000106</v>
      </c>
      <c r="G12401" s="0" t="n">
        <f aca="false">IF(E12401="+",1/300,IF(E12401="-",-1/300,0))</f>
        <v>0</v>
      </c>
      <c r="H12401" s="0" t="n">
        <f aca="false">IF(F12401="+",1/100,0)</f>
        <v>0</v>
      </c>
    </row>
    <row r="12402" customFormat="false" ht="12.75" hidden="false" customHeight="false" outlineLevel="0" collapsed="false">
      <c r="A12402" s="0" t="n">
        <f aca="false">ROW()+255</f>
        <v>12657</v>
      </c>
      <c r="B12402" s="0" t="n">
        <f aca="false">D12402/C12402</f>
        <v>1.20282162763865</v>
      </c>
      <c r="C12402" s="1" t="n">
        <f aca="false">C12401+1/30+G12402</f>
        <v>413.23666666678</v>
      </c>
      <c r="D12402" s="1" t="n">
        <f aca="false">D12401+1/25+H12402</f>
        <v>497.050000000106</v>
      </c>
      <c r="G12402" s="0" t="n">
        <f aca="false">IF(E12402="+",1/300,IF(E12402="-",-1/300,0))</f>
        <v>0</v>
      </c>
      <c r="H12402" s="0" t="n">
        <f aca="false">IF(F12402="+",1/100,0)</f>
        <v>0</v>
      </c>
    </row>
    <row r="12403" customFormat="false" ht="12.75" hidden="false" customHeight="false" outlineLevel="0" collapsed="false">
      <c r="A12403" s="0" t="n">
        <f aca="false">ROW()+255</f>
        <v>12658</v>
      </c>
      <c r="B12403" s="0" t="n">
        <f aca="false">D12403/C12403</f>
        <v>1.20282140005316</v>
      </c>
      <c r="C12403" s="1" t="n">
        <f aca="false">C12402+1/30+G12403</f>
        <v>413.270000000113</v>
      </c>
      <c r="D12403" s="1" t="n">
        <f aca="false">D12402+1/25+H12403</f>
        <v>497.090000000106</v>
      </c>
      <c r="G12403" s="0" t="n">
        <f aca="false">IF(E12403="+",1/300,IF(E12403="-",-1/300,0))</f>
        <v>0</v>
      </c>
      <c r="H12403" s="0" t="n">
        <f aca="false">IF(F12403="+",1/100,0)</f>
        <v>0</v>
      </c>
    </row>
    <row r="12404" customFormat="false" ht="12.75" hidden="false" customHeight="false" outlineLevel="0" collapsed="false">
      <c r="A12404" s="0" t="n">
        <f aca="false">ROW()+255</f>
        <v>12659</v>
      </c>
      <c r="B12404" s="0" t="n">
        <f aca="false">D12404/C12404</f>
        <v>1.20282117250438</v>
      </c>
      <c r="C12404" s="1" t="n">
        <f aca="false">C12403+1/30+G12404</f>
        <v>413.303333333447</v>
      </c>
      <c r="D12404" s="1" t="n">
        <f aca="false">D12403+1/25+H12404</f>
        <v>497.130000000106</v>
      </c>
      <c r="G12404" s="0" t="n">
        <f aca="false">IF(E12404="+",1/300,IF(E12404="-",-1/300,0))</f>
        <v>0</v>
      </c>
      <c r="H12404" s="0" t="n">
        <f aca="false">IF(F12404="+",1/100,0)</f>
        <v>0</v>
      </c>
    </row>
    <row r="12405" customFormat="false" ht="12.75" hidden="false" customHeight="false" outlineLevel="0" collapsed="false">
      <c r="A12405" s="0" t="n">
        <f aca="false">ROW()+255</f>
        <v>12660</v>
      </c>
      <c r="B12405" s="0" t="n">
        <f aca="false">D12405/C12405</f>
        <v>1.20282094499231</v>
      </c>
      <c r="C12405" s="1" t="n">
        <f aca="false">C12404+1/30+G12405</f>
        <v>413.33666666678</v>
      </c>
      <c r="D12405" s="1" t="n">
        <f aca="false">D12404+1/25+H12405</f>
        <v>497.170000000106</v>
      </c>
      <c r="G12405" s="0" t="n">
        <f aca="false">IF(E12405="+",1/300,IF(E12405="-",-1/300,0))</f>
        <v>0</v>
      </c>
      <c r="H12405" s="0" t="n">
        <f aca="false">IF(F12405="+",1/100,0)</f>
        <v>0</v>
      </c>
    </row>
    <row r="12406" customFormat="false" ht="12.75" hidden="false" customHeight="false" outlineLevel="0" collapsed="false">
      <c r="A12406" s="0" t="n">
        <f aca="false">ROW()+255</f>
        <v>12661</v>
      </c>
      <c r="B12406" s="0" t="n">
        <f aca="false">D12406/C12406</f>
        <v>1.20282071751692</v>
      </c>
      <c r="C12406" s="1" t="n">
        <f aca="false">C12405+1/30+G12406</f>
        <v>413.370000000113</v>
      </c>
      <c r="D12406" s="1" t="n">
        <f aca="false">D12405+1/25+H12406</f>
        <v>497.210000000106</v>
      </c>
      <c r="G12406" s="0" t="n">
        <f aca="false">IF(E12406="+",1/300,IF(E12406="-",-1/300,0))</f>
        <v>0</v>
      </c>
      <c r="H12406" s="0" t="n">
        <f aca="false">IF(F12406="+",1/100,0)</f>
        <v>0</v>
      </c>
    </row>
    <row r="12407" customFormat="false" ht="12.75" hidden="false" customHeight="false" outlineLevel="0" collapsed="false">
      <c r="A12407" s="0" t="n">
        <f aca="false">ROW()+255</f>
        <v>12662</v>
      </c>
      <c r="B12407" s="0" t="n">
        <f aca="false">D12407/C12407</f>
        <v>1.20282049007822</v>
      </c>
      <c r="C12407" s="1" t="n">
        <f aca="false">C12406+1/30+G12407</f>
        <v>413.403333333447</v>
      </c>
      <c r="D12407" s="1" t="n">
        <f aca="false">D12406+1/25+H12407</f>
        <v>497.250000000106</v>
      </c>
      <c r="G12407" s="0" t="n">
        <f aca="false">IF(E12407="+",1/300,IF(E12407="-",-1/300,0))</f>
        <v>0</v>
      </c>
      <c r="H12407" s="0" t="n">
        <f aca="false">IF(F12407="+",1/100,0)</f>
        <v>0</v>
      </c>
    </row>
    <row r="12408" customFormat="false" ht="12.75" hidden="false" customHeight="false" outlineLevel="0" collapsed="false">
      <c r="A12408" s="0" t="n">
        <f aca="false">ROW()+255</f>
        <v>12663</v>
      </c>
      <c r="B12408" s="0" t="n">
        <f aca="false">D12408/C12408</f>
        <v>1.20282026267619</v>
      </c>
      <c r="C12408" s="1" t="n">
        <f aca="false">C12407+1/30+G12408</f>
        <v>413.43666666678</v>
      </c>
      <c r="D12408" s="1" t="n">
        <f aca="false">D12407+1/25+H12408</f>
        <v>497.290000000106</v>
      </c>
      <c r="G12408" s="0" t="n">
        <f aca="false">IF(E12408="+",1/300,IF(E12408="-",-1/300,0))</f>
        <v>0</v>
      </c>
      <c r="H12408" s="0" t="n">
        <f aca="false">IF(F12408="+",1/100,0)</f>
        <v>0</v>
      </c>
    </row>
    <row r="12409" customFormat="false" ht="12.75" hidden="false" customHeight="false" outlineLevel="0" collapsed="false">
      <c r="A12409" s="0" t="n">
        <f aca="false">ROW()+255</f>
        <v>12664</v>
      </c>
      <c r="B12409" s="0" t="n">
        <f aca="false">D12409/C12409</f>
        <v>1.20282003531083</v>
      </c>
      <c r="C12409" s="1" t="n">
        <f aca="false">C12408+1/30+G12409</f>
        <v>413.470000000113</v>
      </c>
      <c r="D12409" s="1" t="n">
        <f aca="false">D12408+1/25+H12409</f>
        <v>497.330000000106</v>
      </c>
      <c r="G12409" s="0" t="n">
        <f aca="false">IF(E12409="+",1/300,IF(E12409="-",-1/300,0))</f>
        <v>0</v>
      </c>
      <c r="H12409" s="0" t="n">
        <f aca="false">IF(F12409="+",1/100,0)</f>
        <v>0</v>
      </c>
    </row>
    <row r="12410" customFormat="false" ht="12.75" hidden="false" customHeight="false" outlineLevel="0" collapsed="false">
      <c r="A12410" s="0" t="n">
        <f aca="false">ROW()+255</f>
        <v>12665</v>
      </c>
      <c r="B12410" s="0" t="n">
        <f aca="false">D12410/C12410</f>
        <v>1.20281980798213</v>
      </c>
      <c r="C12410" s="1" t="n">
        <f aca="false">C12409+1/30+G12410</f>
        <v>413.503333333447</v>
      </c>
      <c r="D12410" s="1" t="n">
        <f aca="false">D12409+1/25+H12410</f>
        <v>497.370000000106</v>
      </c>
      <c r="G12410" s="0" t="n">
        <f aca="false">IF(E12410="+",1/300,IF(E12410="-",-1/300,0))</f>
        <v>0</v>
      </c>
      <c r="H12410" s="0" t="n">
        <f aca="false">IF(F12410="+",1/100,0)</f>
        <v>0</v>
      </c>
    </row>
    <row r="12411" customFormat="false" ht="12.75" hidden="false" customHeight="false" outlineLevel="0" collapsed="false">
      <c r="A12411" s="0" t="n">
        <f aca="false">ROW()+255</f>
        <v>12666</v>
      </c>
      <c r="B12411" s="0" t="n">
        <f aca="false">D12411/C12411</f>
        <v>1.20281958069007</v>
      </c>
      <c r="C12411" s="1" t="n">
        <f aca="false">C12410+1/30+G12411</f>
        <v>413.53666666678</v>
      </c>
      <c r="D12411" s="1" t="n">
        <f aca="false">D12410+1/25+H12411</f>
        <v>497.410000000106</v>
      </c>
      <c r="G12411" s="0" t="n">
        <f aca="false">IF(E12411="+",1/300,IF(E12411="-",-1/300,0))</f>
        <v>0</v>
      </c>
      <c r="H12411" s="0" t="n">
        <f aca="false">IF(F12411="+",1/100,0)</f>
        <v>0</v>
      </c>
    </row>
    <row r="12412" customFormat="false" ht="12.75" hidden="false" customHeight="false" outlineLevel="0" collapsed="false">
      <c r="A12412" s="0" t="n">
        <f aca="false">ROW()+255</f>
        <v>12667</v>
      </c>
      <c r="B12412" s="0" t="n">
        <f aca="false">D12412/C12412</f>
        <v>1.20281935343465</v>
      </c>
      <c r="C12412" s="1" t="n">
        <f aca="false">C12411+1/30+G12412</f>
        <v>413.570000000114</v>
      </c>
      <c r="D12412" s="1" t="n">
        <f aca="false">D12411+1/25+H12412</f>
        <v>497.450000000106</v>
      </c>
      <c r="G12412" s="0" t="n">
        <f aca="false">IF(E12412="+",1/300,IF(E12412="-",-1/300,0))</f>
        <v>0</v>
      </c>
      <c r="H12412" s="0" t="n">
        <f aca="false">IF(F12412="+",1/100,0)</f>
        <v>0</v>
      </c>
    </row>
    <row r="12413" customFormat="false" ht="12.75" hidden="false" customHeight="false" outlineLevel="0" collapsed="false">
      <c r="A12413" s="0" t="n">
        <f aca="false">ROW()+255</f>
        <v>12668</v>
      </c>
      <c r="B12413" s="0" t="n">
        <f aca="false">D12413/C12413</f>
        <v>1.20281912621587</v>
      </c>
      <c r="C12413" s="1" t="n">
        <f aca="false">C12412+1/30+G12413</f>
        <v>413.603333333447</v>
      </c>
      <c r="D12413" s="1" t="n">
        <f aca="false">D12412+1/25+H12413</f>
        <v>497.490000000106</v>
      </c>
      <c r="G12413" s="0" t="n">
        <f aca="false">IF(E12413="+",1/300,IF(E12413="-",-1/300,0))</f>
        <v>0</v>
      </c>
      <c r="H12413" s="0" t="n">
        <f aca="false">IF(F12413="+",1/100,0)</f>
        <v>0</v>
      </c>
    </row>
    <row r="12414" customFormat="false" ht="12.75" hidden="false" customHeight="false" outlineLevel="0" collapsed="false">
      <c r="A12414" s="0" t="n">
        <f aca="false">ROW()+255</f>
        <v>12669</v>
      </c>
      <c r="B12414" s="0" t="n">
        <f aca="false">D12414/C12414</f>
        <v>1.2028188990337</v>
      </c>
      <c r="C12414" s="1" t="n">
        <f aca="false">C12413+1/30+G12414</f>
        <v>413.63666666678</v>
      </c>
      <c r="D12414" s="1" t="n">
        <f aca="false">D12413+1/25+H12414</f>
        <v>497.530000000106</v>
      </c>
      <c r="G12414" s="0" t="n">
        <f aca="false">IF(E12414="+",1/300,IF(E12414="-",-1/300,0))</f>
        <v>0</v>
      </c>
      <c r="H12414" s="0" t="n">
        <f aca="false">IF(F12414="+",1/100,0)</f>
        <v>0</v>
      </c>
    </row>
    <row r="12415" customFormat="false" ht="12.75" hidden="false" customHeight="false" outlineLevel="0" collapsed="false">
      <c r="A12415" s="0" t="n">
        <f aca="false">ROW()+255</f>
        <v>12670</v>
      </c>
      <c r="B12415" s="0" t="n">
        <f aca="false">D12415/C12415</f>
        <v>1.20281867188815</v>
      </c>
      <c r="C12415" s="1" t="n">
        <f aca="false">C12414+1/30+G12415</f>
        <v>413.670000000114</v>
      </c>
      <c r="D12415" s="1" t="n">
        <f aca="false">D12414+1/25+H12415</f>
        <v>497.570000000106</v>
      </c>
      <c r="G12415" s="0" t="n">
        <f aca="false">IF(E12415="+",1/300,IF(E12415="-",-1/300,0))</f>
        <v>0</v>
      </c>
      <c r="H12415" s="0" t="n">
        <f aca="false">IF(F12415="+",1/100,0)</f>
        <v>0</v>
      </c>
    </row>
    <row r="12416" customFormat="false" ht="12.75" hidden="false" customHeight="false" outlineLevel="0" collapsed="false">
      <c r="A12416" s="0" t="n">
        <f aca="false">ROW()+255</f>
        <v>12671</v>
      </c>
      <c r="B12416" s="0" t="n">
        <f aca="false">D12416/C12416</f>
        <v>1.2028184447792</v>
      </c>
      <c r="C12416" s="1" t="n">
        <f aca="false">C12415+1/30+G12416</f>
        <v>413.703333333447</v>
      </c>
      <c r="D12416" s="1" t="n">
        <f aca="false">D12415+1/25+H12416</f>
        <v>497.610000000106</v>
      </c>
      <c r="G12416" s="0" t="n">
        <f aca="false">IF(E12416="+",1/300,IF(E12416="-",-1/300,0))</f>
        <v>0</v>
      </c>
      <c r="H12416" s="0" t="n">
        <f aca="false">IF(F12416="+",1/100,0)</f>
        <v>0</v>
      </c>
    </row>
    <row r="12417" customFormat="false" ht="12.75" hidden="false" customHeight="false" outlineLevel="0" collapsed="false">
      <c r="A12417" s="0" t="n">
        <f aca="false">ROW()+255</f>
        <v>12672</v>
      </c>
      <c r="B12417" s="0" t="n">
        <f aca="false">D12417/C12417</f>
        <v>1.20281821770684</v>
      </c>
      <c r="C12417" s="1" t="n">
        <f aca="false">C12416+1/30+G12417</f>
        <v>413.73666666678</v>
      </c>
      <c r="D12417" s="1" t="n">
        <f aca="false">D12416+1/25+H12417</f>
        <v>497.650000000106</v>
      </c>
      <c r="G12417" s="0" t="n">
        <f aca="false">IF(E12417="+",1/300,IF(E12417="-",-1/300,0))</f>
        <v>0</v>
      </c>
      <c r="H12417" s="0" t="n">
        <f aca="false">IF(F12417="+",1/100,0)</f>
        <v>0</v>
      </c>
    </row>
    <row r="12418" customFormat="false" ht="12.75" hidden="false" customHeight="false" outlineLevel="0" collapsed="false">
      <c r="A12418" s="0" t="n">
        <f aca="false">ROW()+255</f>
        <v>12673</v>
      </c>
      <c r="B12418" s="0" t="n">
        <f aca="false">D12418/C12418</f>
        <v>1.20281799067107</v>
      </c>
      <c r="C12418" s="1" t="n">
        <f aca="false">C12417+1/30+G12418</f>
        <v>413.770000000114</v>
      </c>
      <c r="D12418" s="1" t="n">
        <f aca="false">D12417+1/25+H12418</f>
        <v>497.690000000106</v>
      </c>
      <c r="G12418" s="0" t="n">
        <f aca="false">IF(E12418="+",1/300,IF(E12418="-",-1/300,0))</f>
        <v>0</v>
      </c>
      <c r="H12418" s="0" t="n">
        <f aca="false">IF(F12418="+",1/100,0)</f>
        <v>0</v>
      </c>
    </row>
    <row r="12419" customFormat="false" ht="12.75" hidden="false" customHeight="false" outlineLevel="0" collapsed="false">
      <c r="A12419" s="0" t="n">
        <f aca="false">ROW()+255</f>
        <v>12674</v>
      </c>
      <c r="B12419" s="0" t="n">
        <f aca="false">D12419/C12419</f>
        <v>1.20281776367188</v>
      </c>
      <c r="C12419" s="1" t="n">
        <f aca="false">C12418+1/30+G12419</f>
        <v>413.803333333447</v>
      </c>
      <c r="D12419" s="1" t="n">
        <f aca="false">D12418+1/25+H12419</f>
        <v>497.730000000106</v>
      </c>
      <c r="G12419" s="0" t="n">
        <f aca="false">IF(E12419="+",1/300,IF(E12419="-",-1/300,0))</f>
        <v>0</v>
      </c>
      <c r="H12419" s="0" t="n">
        <f aca="false">IF(F12419="+",1/100,0)</f>
        <v>0</v>
      </c>
    </row>
    <row r="12420" customFormat="false" ht="12.75" hidden="false" customHeight="false" outlineLevel="0" collapsed="false">
      <c r="A12420" s="0" t="n">
        <f aca="false">ROW()+255</f>
        <v>12675</v>
      </c>
      <c r="B12420" s="0" t="n">
        <f aca="false">D12420/C12420</f>
        <v>1.20281753670926</v>
      </c>
      <c r="C12420" s="1" t="n">
        <f aca="false">C12419+1/30+G12420</f>
        <v>413.83666666678</v>
      </c>
      <c r="D12420" s="1" t="n">
        <f aca="false">D12419+1/25+H12420</f>
        <v>497.770000000106</v>
      </c>
      <c r="G12420" s="0" t="n">
        <f aca="false">IF(E12420="+",1/300,IF(E12420="-",-1/300,0))</f>
        <v>0</v>
      </c>
      <c r="H12420" s="0" t="n">
        <f aca="false">IF(F12420="+",1/100,0)</f>
        <v>0</v>
      </c>
    </row>
    <row r="12421" customFormat="false" ht="12.75" hidden="false" customHeight="false" outlineLevel="0" collapsed="false">
      <c r="A12421" s="0" t="n">
        <f aca="false">ROW()+255</f>
        <v>12676</v>
      </c>
      <c r="B12421" s="0" t="n">
        <f aca="false">D12421/C12421</f>
        <v>1.20281730978319</v>
      </c>
      <c r="C12421" s="1" t="n">
        <f aca="false">C12420+1/30+G12421</f>
        <v>413.870000000114</v>
      </c>
      <c r="D12421" s="1" t="n">
        <f aca="false">D12420+1/25+H12421</f>
        <v>497.810000000106</v>
      </c>
      <c r="G12421" s="0" t="n">
        <f aca="false">IF(E12421="+",1/300,IF(E12421="-",-1/300,0))</f>
        <v>0</v>
      </c>
      <c r="H12421" s="0" t="n">
        <f aca="false">IF(F12421="+",1/100,0)</f>
        <v>0</v>
      </c>
    </row>
    <row r="12422" customFormat="false" ht="12.75" hidden="false" customHeight="false" outlineLevel="0" collapsed="false">
      <c r="A12422" s="0" t="n">
        <f aca="false">ROW()+255</f>
        <v>12677</v>
      </c>
      <c r="B12422" s="0" t="n">
        <f aca="false">D12422/C12422</f>
        <v>1.20281708289368</v>
      </c>
      <c r="C12422" s="1" t="n">
        <f aca="false">C12421+1/30+G12422</f>
        <v>413.903333333447</v>
      </c>
      <c r="D12422" s="1" t="n">
        <f aca="false">D12421+1/25+H12422</f>
        <v>497.850000000106</v>
      </c>
      <c r="G12422" s="0" t="n">
        <f aca="false">IF(E12422="+",1/300,IF(E12422="-",-1/300,0))</f>
        <v>0</v>
      </c>
      <c r="H12422" s="0" t="n">
        <f aca="false">IF(F12422="+",1/100,0)</f>
        <v>0</v>
      </c>
    </row>
    <row r="12423" customFormat="false" ht="12.75" hidden="false" customHeight="false" outlineLevel="0" collapsed="false">
      <c r="A12423" s="0" t="n">
        <f aca="false">ROW()+255</f>
        <v>12678</v>
      </c>
      <c r="B12423" s="0" t="n">
        <f aca="false">D12423/C12423</f>
        <v>1.20281685604071</v>
      </c>
      <c r="C12423" s="1" t="n">
        <f aca="false">C12422+1/30+G12423</f>
        <v>413.93666666678</v>
      </c>
      <c r="D12423" s="1" t="n">
        <f aca="false">D12422+1/25+H12423</f>
        <v>497.890000000106</v>
      </c>
      <c r="G12423" s="0" t="n">
        <f aca="false">IF(E12423="+",1/300,IF(E12423="-",-1/300,0))</f>
        <v>0</v>
      </c>
      <c r="H12423" s="0" t="n">
        <f aca="false">IF(F12423="+",1/100,0)</f>
        <v>0</v>
      </c>
    </row>
    <row r="12424" customFormat="false" ht="12.75" hidden="false" customHeight="false" outlineLevel="0" collapsed="false">
      <c r="A12424" s="0" t="n">
        <f aca="false">ROW()+255</f>
        <v>12679</v>
      </c>
      <c r="B12424" s="0" t="n">
        <f aca="false">D12424/C12424</f>
        <v>1.20281662922427</v>
      </c>
      <c r="C12424" s="1" t="n">
        <f aca="false">C12423+1/30+G12424</f>
        <v>413.970000000114</v>
      </c>
      <c r="D12424" s="1" t="n">
        <f aca="false">D12423+1/25+H12424</f>
        <v>497.930000000106</v>
      </c>
      <c r="G12424" s="0" t="n">
        <f aca="false">IF(E12424="+",1/300,IF(E12424="-",-1/300,0))</f>
        <v>0</v>
      </c>
      <c r="H12424" s="0" t="n">
        <f aca="false">IF(F12424="+",1/100,0)</f>
        <v>0</v>
      </c>
    </row>
    <row r="12425" customFormat="false" ht="12.75" hidden="false" customHeight="false" outlineLevel="0" collapsed="false">
      <c r="A12425" s="0" t="n">
        <f aca="false">ROW()+255</f>
        <v>12680</v>
      </c>
      <c r="B12425" s="0" t="n">
        <f aca="false">D12425/C12425</f>
        <v>1.20281640244435</v>
      </c>
      <c r="C12425" s="1" t="n">
        <f aca="false">C12424+1/30+G12425</f>
        <v>414.003333333447</v>
      </c>
      <c r="D12425" s="1" t="n">
        <f aca="false">D12424+1/25+H12425</f>
        <v>497.970000000106</v>
      </c>
      <c r="G12425" s="0" t="n">
        <f aca="false">IF(E12425="+",1/300,IF(E12425="-",-1/300,0))</f>
        <v>0</v>
      </c>
      <c r="H12425" s="0" t="n">
        <f aca="false">IF(F12425="+",1/100,0)</f>
        <v>0</v>
      </c>
    </row>
    <row r="12426" customFormat="false" ht="12.75" hidden="false" customHeight="false" outlineLevel="0" collapsed="false">
      <c r="A12426" s="0" t="n">
        <f aca="false">ROW()+255</f>
        <v>12681</v>
      </c>
      <c r="B12426" s="0" t="n">
        <f aca="false">D12426/C12426</f>
        <v>1.20281617570095</v>
      </c>
      <c r="C12426" s="1" t="n">
        <f aca="false">C12425+1/30+G12426</f>
        <v>414.036666666781</v>
      </c>
      <c r="D12426" s="1" t="n">
        <f aca="false">D12425+1/25+H12426</f>
        <v>498.010000000106</v>
      </c>
      <c r="G12426" s="0" t="n">
        <f aca="false">IF(E12426="+",1/300,IF(E12426="-",-1/300,0))</f>
        <v>0</v>
      </c>
      <c r="H12426" s="0" t="n">
        <f aca="false">IF(F12426="+",1/100,0)</f>
        <v>0</v>
      </c>
    </row>
    <row r="12427" customFormat="false" ht="12.75" hidden="false" customHeight="false" outlineLevel="0" collapsed="false">
      <c r="A12427" s="0" t="n">
        <f aca="false">ROW()+255</f>
        <v>12682</v>
      </c>
      <c r="B12427" s="0" t="n">
        <f aca="false">D12427/C12427</f>
        <v>1.20281594899406</v>
      </c>
      <c r="C12427" s="1" t="n">
        <f aca="false">C12426+1/30+G12427</f>
        <v>414.070000000114</v>
      </c>
      <c r="D12427" s="1" t="n">
        <f aca="false">D12426+1/25+H12427</f>
        <v>498.050000000106</v>
      </c>
      <c r="G12427" s="0" t="n">
        <f aca="false">IF(E12427="+",1/300,IF(E12427="-",-1/300,0))</f>
        <v>0</v>
      </c>
      <c r="H12427" s="0" t="n">
        <f aca="false">IF(F12427="+",1/100,0)</f>
        <v>0</v>
      </c>
    </row>
    <row r="12428" customFormat="false" ht="12.75" hidden="false" customHeight="false" outlineLevel="0" collapsed="false">
      <c r="A12428" s="0" t="n">
        <f aca="false">ROW()+255</f>
        <v>12683</v>
      </c>
      <c r="B12428" s="0" t="n">
        <f aca="false">D12428/C12428</f>
        <v>1.20281572232366</v>
      </c>
      <c r="C12428" s="1" t="n">
        <f aca="false">C12427+1/30+G12428</f>
        <v>414.103333333447</v>
      </c>
      <c r="D12428" s="1" t="n">
        <f aca="false">D12427+1/25+H12428</f>
        <v>498.090000000106</v>
      </c>
      <c r="G12428" s="0" t="n">
        <f aca="false">IF(E12428="+",1/300,IF(E12428="-",-1/300,0))</f>
        <v>0</v>
      </c>
      <c r="H12428" s="0" t="n">
        <f aca="false">IF(F12428="+",1/100,0)</f>
        <v>0</v>
      </c>
    </row>
    <row r="12429" customFormat="false" ht="12.75" hidden="false" customHeight="false" outlineLevel="0" collapsed="false">
      <c r="A12429" s="0" t="n">
        <f aca="false">ROW()+255</f>
        <v>12684</v>
      </c>
      <c r="B12429" s="0" t="n">
        <f aca="false">D12429/C12429</f>
        <v>1.20281549568975</v>
      </c>
      <c r="C12429" s="1" t="n">
        <f aca="false">C12428+1/30+G12429</f>
        <v>414.136666666781</v>
      </c>
      <c r="D12429" s="1" t="n">
        <f aca="false">D12428+1/25+H12429</f>
        <v>498.130000000106</v>
      </c>
      <c r="G12429" s="0" t="n">
        <f aca="false">IF(E12429="+",1/300,IF(E12429="-",-1/300,0))</f>
        <v>0</v>
      </c>
      <c r="H12429" s="0" t="n">
        <f aca="false">IF(F12429="+",1/100,0)</f>
        <v>0</v>
      </c>
    </row>
    <row r="12430" customFormat="false" ht="12.75" hidden="false" customHeight="false" outlineLevel="0" collapsed="false">
      <c r="A12430" s="0" t="n">
        <f aca="false">ROW()+255</f>
        <v>12685</v>
      </c>
      <c r="B12430" s="0" t="n">
        <f aca="false">D12430/C12430</f>
        <v>1.20281526909233</v>
      </c>
      <c r="C12430" s="1" t="n">
        <f aca="false">C12429+1/30+G12430</f>
        <v>414.170000000114</v>
      </c>
      <c r="D12430" s="1" t="n">
        <f aca="false">D12429+1/25+H12430</f>
        <v>498.170000000106</v>
      </c>
      <c r="G12430" s="0" t="n">
        <f aca="false">IF(E12430="+",1/300,IF(E12430="-",-1/300,0))</f>
        <v>0</v>
      </c>
      <c r="H12430" s="0" t="n">
        <f aca="false">IF(F12430="+",1/100,0)</f>
        <v>0</v>
      </c>
    </row>
    <row r="12431" customFormat="false" ht="12.75" hidden="false" customHeight="false" outlineLevel="0" collapsed="false">
      <c r="A12431" s="0" t="n">
        <f aca="false">ROW()+255</f>
        <v>12686</v>
      </c>
      <c r="B12431" s="0" t="n">
        <f aca="false">D12431/C12431</f>
        <v>1.20281504253137</v>
      </c>
      <c r="C12431" s="1" t="n">
        <f aca="false">C12430+1/30+G12431</f>
        <v>414.203333333447</v>
      </c>
      <c r="D12431" s="1" t="n">
        <f aca="false">D12430+1/25+H12431</f>
        <v>498.210000000106</v>
      </c>
      <c r="G12431" s="0" t="n">
        <f aca="false">IF(E12431="+",1/300,IF(E12431="-",-1/300,0))</f>
        <v>0</v>
      </c>
      <c r="H12431" s="0" t="n">
        <f aca="false">IF(F12431="+",1/100,0)</f>
        <v>0</v>
      </c>
    </row>
    <row r="12432" customFormat="false" ht="12.75" hidden="false" customHeight="false" outlineLevel="0" collapsed="false">
      <c r="A12432" s="0" t="n">
        <f aca="false">ROW()+255</f>
        <v>12687</v>
      </c>
      <c r="B12432" s="0" t="n">
        <f aca="false">D12432/C12432</f>
        <v>1.20281481600688</v>
      </c>
      <c r="C12432" s="1" t="n">
        <f aca="false">C12431+1/30+G12432</f>
        <v>414.236666666781</v>
      </c>
      <c r="D12432" s="1" t="n">
        <f aca="false">D12431+1/25+H12432</f>
        <v>498.250000000106</v>
      </c>
      <c r="G12432" s="0" t="n">
        <f aca="false">IF(E12432="+",1/300,IF(E12432="-",-1/300,0))</f>
        <v>0</v>
      </c>
      <c r="H12432" s="0" t="n">
        <f aca="false">IF(F12432="+",1/100,0)</f>
        <v>0</v>
      </c>
    </row>
    <row r="12433" customFormat="false" ht="12.75" hidden="false" customHeight="false" outlineLevel="0" collapsed="false">
      <c r="A12433" s="0" t="n">
        <f aca="false">ROW()+255</f>
        <v>12688</v>
      </c>
      <c r="B12433" s="0" t="n">
        <f aca="false">D12433/C12433</f>
        <v>1.20281458951884</v>
      </c>
      <c r="C12433" s="1" t="n">
        <f aca="false">C12432+1/30+G12433</f>
        <v>414.270000000114</v>
      </c>
      <c r="D12433" s="1" t="n">
        <f aca="false">D12432+1/25+H12433</f>
        <v>498.290000000106</v>
      </c>
      <c r="G12433" s="0" t="n">
        <f aca="false">IF(E12433="+",1/300,IF(E12433="-",-1/300,0))</f>
        <v>0</v>
      </c>
      <c r="H12433" s="0" t="n">
        <f aca="false">IF(F12433="+",1/100,0)</f>
        <v>0</v>
      </c>
    </row>
    <row r="12434" customFormat="false" ht="12.75" hidden="false" customHeight="false" outlineLevel="0" collapsed="false">
      <c r="A12434" s="0" t="n">
        <f aca="false">ROW()+255</f>
        <v>12689</v>
      </c>
      <c r="B12434" s="0" t="n">
        <f aca="false">D12434/C12434</f>
        <v>1.20281436306724</v>
      </c>
      <c r="C12434" s="1" t="n">
        <f aca="false">C12433+1/30+G12434</f>
        <v>414.303333333447</v>
      </c>
      <c r="D12434" s="1" t="n">
        <f aca="false">D12433+1/25+H12434</f>
        <v>498.330000000106</v>
      </c>
      <c r="G12434" s="0" t="n">
        <f aca="false">IF(E12434="+",1/300,IF(E12434="-",-1/300,0))</f>
        <v>0</v>
      </c>
      <c r="H12434" s="0" t="n">
        <f aca="false">IF(F12434="+",1/100,0)</f>
        <v>0</v>
      </c>
    </row>
    <row r="12435" customFormat="false" ht="12.75" hidden="false" customHeight="false" outlineLevel="0" collapsed="false">
      <c r="A12435" s="0" t="n">
        <f aca="false">ROW()+255</f>
        <v>12690</v>
      </c>
      <c r="B12435" s="0" t="n">
        <f aca="false">D12435/C12435</f>
        <v>1.20281413665208</v>
      </c>
      <c r="C12435" s="1" t="n">
        <f aca="false">C12434+1/30+G12435</f>
        <v>414.336666666781</v>
      </c>
      <c r="D12435" s="1" t="n">
        <f aca="false">D12434+1/25+H12435</f>
        <v>498.370000000106</v>
      </c>
      <c r="G12435" s="0" t="n">
        <f aca="false">IF(E12435="+",1/300,IF(E12435="-",-1/300,0))</f>
        <v>0</v>
      </c>
      <c r="H12435" s="0" t="n">
        <f aca="false">IF(F12435="+",1/100,0)</f>
        <v>0</v>
      </c>
    </row>
    <row r="12436" customFormat="false" ht="12.75" hidden="false" customHeight="false" outlineLevel="0" collapsed="false">
      <c r="A12436" s="0" t="n">
        <f aca="false">ROW()+255</f>
        <v>12691</v>
      </c>
      <c r="B12436" s="0" t="n">
        <f aca="false">D12436/C12436</f>
        <v>1.20281391027335</v>
      </c>
      <c r="C12436" s="1" t="n">
        <f aca="false">C12435+1/30+G12436</f>
        <v>414.370000000114</v>
      </c>
      <c r="D12436" s="1" t="n">
        <f aca="false">D12435+1/25+H12436</f>
        <v>498.410000000106</v>
      </c>
      <c r="G12436" s="0" t="n">
        <f aca="false">IF(E12436="+",1/300,IF(E12436="-",-1/300,0))</f>
        <v>0</v>
      </c>
      <c r="H12436" s="0" t="n">
        <f aca="false">IF(F12436="+",1/100,0)</f>
        <v>0</v>
      </c>
    </row>
    <row r="12437" customFormat="false" ht="12.75" hidden="false" customHeight="false" outlineLevel="0" collapsed="false">
      <c r="A12437" s="0" t="n">
        <f aca="false">ROW()+255</f>
        <v>12692</v>
      </c>
      <c r="B12437" s="0" t="n">
        <f aca="false">D12437/C12437</f>
        <v>1.20281368393104</v>
      </c>
      <c r="C12437" s="1" t="n">
        <f aca="false">C12436+1/30+G12437</f>
        <v>414.403333333448</v>
      </c>
      <c r="D12437" s="1" t="n">
        <f aca="false">D12436+1/25+H12437</f>
        <v>498.450000000106</v>
      </c>
      <c r="G12437" s="0" t="n">
        <f aca="false">IF(E12437="+",1/300,IF(E12437="-",-1/300,0))</f>
        <v>0</v>
      </c>
      <c r="H12437" s="0" t="n">
        <f aca="false">IF(F12437="+",1/100,0)</f>
        <v>0</v>
      </c>
    </row>
    <row r="12438" customFormat="false" ht="12.75" hidden="false" customHeight="false" outlineLevel="0" collapsed="false">
      <c r="A12438" s="0" t="n">
        <f aca="false">ROW()+255</f>
        <v>12693</v>
      </c>
      <c r="B12438" s="0" t="n">
        <f aca="false">D12438/C12438</f>
        <v>1.20281345762514</v>
      </c>
      <c r="C12438" s="1" t="n">
        <f aca="false">C12437+1/30+G12438</f>
        <v>414.436666666781</v>
      </c>
      <c r="D12438" s="1" t="n">
        <f aca="false">D12437+1/25+H12438</f>
        <v>498.490000000107</v>
      </c>
      <c r="G12438" s="0" t="n">
        <f aca="false">IF(E12438="+",1/300,IF(E12438="-",-1/300,0))</f>
        <v>0</v>
      </c>
      <c r="H12438" s="0" t="n">
        <f aca="false">IF(F12438="+",1/100,0)</f>
        <v>0</v>
      </c>
    </row>
    <row r="12439" customFormat="false" ht="12.75" hidden="false" customHeight="false" outlineLevel="0" collapsed="false">
      <c r="A12439" s="0" t="n">
        <f aca="false">ROW()+255</f>
        <v>12694</v>
      </c>
      <c r="B12439" s="0" t="n">
        <f aca="false">D12439/C12439</f>
        <v>1.20281323135563</v>
      </c>
      <c r="C12439" s="1" t="n">
        <f aca="false">C12438+1/30+G12439</f>
        <v>414.470000000114</v>
      </c>
      <c r="D12439" s="1" t="n">
        <f aca="false">D12438+1/25+H12439</f>
        <v>498.530000000107</v>
      </c>
      <c r="G12439" s="0" t="n">
        <f aca="false">IF(E12439="+",1/300,IF(E12439="-",-1/300,0))</f>
        <v>0</v>
      </c>
      <c r="H12439" s="0" t="n">
        <f aca="false">IF(F12439="+",1/100,0)</f>
        <v>0</v>
      </c>
    </row>
    <row r="12440" customFormat="false" ht="12.75" hidden="false" customHeight="false" outlineLevel="0" collapsed="false">
      <c r="A12440" s="0" t="n">
        <f aca="false">ROW()+255</f>
        <v>12695</v>
      </c>
      <c r="B12440" s="0" t="n">
        <f aca="false">D12440/C12440</f>
        <v>1.20281300512252</v>
      </c>
      <c r="C12440" s="1" t="n">
        <f aca="false">C12439+1/30+G12440</f>
        <v>414.503333333448</v>
      </c>
      <c r="D12440" s="1" t="n">
        <f aca="false">D12439+1/25+H12440</f>
        <v>498.570000000107</v>
      </c>
      <c r="G12440" s="0" t="n">
        <f aca="false">IF(E12440="+",1/300,IF(E12440="-",-1/300,0))</f>
        <v>0</v>
      </c>
      <c r="H12440" s="0" t="n">
        <f aca="false">IF(F12440="+",1/100,0)</f>
        <v>0</v>
      </c>
    </row>
    <row r="12441" customFormat="false" ht="12.75" hidden="false" customHeight="false" outlineLevel="0" collapsed="false">
      <c r="A12441" s="0" t="n">
        <f aca="false">ROW()+255</f>
        <v>12696</v>
      </c>
      <c r="B12441" s="0" t="n">
        <f aca="false">D12441/C12441</f>
        <v>1.20281277892579</v>
      </c>
      <c r="C12441" s="1" t="n">
        <f aca="false">C12440+1/30+G12441</f>
        <v>414.536666666781</v>
      </c>
      <c r="D12441" s="1" t="n">
        <f aca="false">D12440+1/25+H12441</f>
        <v>498.610000000107</v>
      </c>
      <c r="G12441" s="0" t="n">
        <f aca="false">IF(E12441="+",1/300,IF(E12441="-",-1/300,0))</f>
        <v>0</v>
      </c>
      <c r="H12441" s="0" t="n">
        <f aca="false">IF(F12441="+",1/100,0)</f>
        <v>0</v>
      </c>
    </row>
    <row r="12442" customFormat="false" ht="12.75" hidden="false" customHeight="false" outlineLevel="0" collapsed="false">
      <c r="A12442" s="0" t="n">
        <f aca="false">ROW()+255</f>
        <v>12697</v>
      </c>
      <c r="B12442" s="0" t="n">
        <f aca="false">D12442/C12442</f>
        <v>1.20281255276544</v>
      </c>
      <c r="C12442" s="1" t="n">
        <f aca="false">C12441+1/30+G12442</f>
        <v>414.570000000114</v>
      </c>
      <c r="D12442" s="1" t="n">
        <f aca="false">D12441+1/25+H12442</f>
        <v>498.650000000107</v>
      </c>
      <c r="G12442" s="0" t="n">
        <f aca="false">IF(E12442="+",1/300,IF(E12442="-",-1/300,0))</f>
        <v>0</v>
      </c>
      <c r="H12442" s="0" t="n">
        <f aca="false">IF(F12442="+",1/100,0)</f>
        <v>0</v>
      </c>
    </row>
    <row r="12443" customFormat="false" ht="12.75" hidden="false" customHeight="false" outlineLevel="0" collapsed="false">
      <c r="A12443" s="0" t="n">
        <f aca="false">ROW()+255</f>
        <v>12698</v>
      </c>
      <c r="B12443" s="0" t="n">
        <f aca="false">D12443/C12443</f>
        <v>1.20281232664145</v>
      </c>
      <c r="C12443" s="1" t="n">
        <f aca="false">C12442+1/30+G12443</f>
        <v>414.603333333448</v>
      </c>
      <c r="D12443" s="1" t="n">
        <f aca="false">D12442+1/25+H12443</f>
        <v>498.690000000107</v>
      </c>
      <c r="G12443" s="0" t="n">
        <f aca="false">IF(E12443="+",1/300,IF(E12443="-",-1/300,0))</f>
        <v>0</v>
      </c>
      <c r="H12443" s="0" t="n">
        <f aca="false">IF(F12443="+",1/100,0)</f>
        <v>0</v>
      </c>
    </row>
    <row r="12444" customFormat="false" ht="12.75" hidden="false" customHeight="false" outlineLevel="0" collapsed="false">
      <c r="A12444" s="0" t="n">
        <f aca="false">ROW()+255</f>
        <v>12699</v>
      </c>
      <c r="B12444" s="0" t="n">
        <f aca="false">D12444/C12444</f>
        <v>1.20281210055382</v>
      </c>
      <c r="C12444" s="1" t="n">
        <f aca="false">C12443+1/30+G12444</f>
        <v>414.636666666781</v>
      </c>
      <c r="D12444" s="1" t="n">
        <f aca="false">D12443+1/25+H12444</f>
        <v>498.730000000107</v>
      </c>
      <c r="G12444" s="0" t="n">
        <f aca="false">IF(E12444="+",1/300,IF(E12444="-",-1/300,0))</f>
        <v>0</v>
      </c>
      <c r="H12444" s="0" t="n">
        <f aca="false">IF(F12444="+",1/100,0)</f>
        <v>0</v>
      </c>
    </row>
    <row r="12445" customFormat="false" ht="12.75" hidden="false" customHeight="false" outlineLevel="0" collapsed="false">
      <c r="A12445" s="0" t="n">
        <f aca="false">ROW()+255</f>
        <v>12700</v>
      </c>
      <c r="B12445" s="0" t="n">
        <f aca="false">D12445/C12445</f>
        <v>1.20281187450254</v>
      </c>
      <c r="C12445" s="1" t="n">
        <f aca="false">C12444+1/30+G12445</f>
        <v>414.670000000114</v>
      </c>
      <c r="D12445" s="1" t="n">
        <f aca="false">D12444+1/25+H12445</f>
        <v>498.770000000107</v>
      </c>
      <c r="G12445" s="0" t="n">
        <f aca="false">IF(E12445="+",1/300,IF(E12445="-",-1/300,0))</f>
        <v>0</v>
      </c>
      <c r="H12445" s="0" t="n">
        <f aca="false">IF(F12445="+",1/100,0)</f>
        <v>0</v>
      </c>
    </row>
    <row r="12446" customFormat="false" ht="12.75" hidden="false" customHeight="false" outlineLevel="0" collapsed="false">
      <c r="A12446" s="0" t="n">
        <f aca="false">ROW()+255</f>
        <v>12701</v>
      </c>
      <c r="B12446" s="0" t="n">
        <f aca="false">D12446/C12446</f>
        <v>1.2028116484876</v>
      </c>
      <c r="C12446" s="1" t="n">
        <f aca="false">C12445+1/30+G12446</f>
        <v>414.703333333448</v>
      </c>
      <c r="D12446" s="1" t="n">
        <f aca="false">D12445+1/25+H12446</f>
        <v>498.810000000107</v>
      </c>
      <c r="G12446" s="0" t="n">
        <f aca="false">IF(E12446="+",1/300,IF(E12446="-",-1/300,0))</f>
        <v>0</v>
      </c>
      <c r="H12446" s="0" t="n">
        <f aca="false">IF(F12446="+",1/100,0)</f>
        <v>0</v>
      </c>
    </row>
    <row r="12447" customFormat="false" ht="12.75" hidden="false" customHeight="false" outlineLevel="0" collapsed="false">
      <c r="A12447" s="0" t="n">
        <f aca="false">ROW()+255</f>
        <v>12702</v>
      </c>
      <c r="B12447" s="0" t="n">
        <f aca="false">D12447/C12447</f>
        <v>1.20281142250899</v>
      </c>
      <c r="C12447" s="1" t="n">
        <f aca="false">C12446+1/30+G12447</f>
        <v>414.736666666781</v>
      </c>
      <c r="D12447" s="1" t="n">
        <f aca="false">D12446+1/25+H12447</f>
        <v>498.850000000107</v>
      </c>
      <c r="G12447" s="0" t="n">
        <f aca="false">IF(E12447="+",1/300,IF(E12447="-",-1/300,0))</f>
        <v>0</v>
      </c>
      <c r="H12447" s="0" t="n">
        <f aca="false">IF(F12447="+",1/100,0)</f>
        <v>0</v>
      </c>
    </row>
    <row r="12448" customFormat="false" ht="12.75" hidden="false" customHeight="false" outlineLevel="0" collapsed="false">
      <c r="A12448" s="0" t="n">
        <f aca="false">ROW()+255</f>
        <v>12703</v>
      </c>
      <c r="B12448" s="0" t="n">
        <f aca="false">D12448/C12448</f>
        <v>1.2028111965667</v>
      </c>
      <c r="C12448" s="1" t="n">
        <f aca="false">C12447+1/30+G12448</f>
        <v>414.770000000114</v>
      </c>
      <c r="D12448" s="1" t="n">
        <f aca="false">D12447+1/25+H12448</f>
        <v>498.890000000107</v>
      </c>
      <c r="G12448" s="0" t="n">
        <f aca="false">IF(E12448="+",1/300,IF(E12448="-",-1/300,0))</f>
        <v>0</v>
      </c>
      <c r="H12448" s="0" t="n">
        <f aca="false">IF(F12448="+",1/100,0)</f>
        <v>0</v>
      </c>
    </row>
    <row r="12449" customFormat="false" ht="12.75" hidden="false" customHeight="false" outlineLevel="0" collapsed="false">
      <c r="A12449" s="0" t="n">
        <f aca="false">ROW()+255</f>
        <v>12704</v>
      </c>
      <c r="B12449" s="0" t="n">
        <f aca="false">D12449/C12449</f>
        <v>1.20281097066072</v>
      </c>
      <c r="C12449" s="1" t="n">
        <f aca="false">C12448+1/30+G12449</f>
        <v>414.803333333448</v>
      </c>
      <c r="D12449" s="1" t="n">
        <f aca="false">D12448+1/25+H12449</f>
        <v>498.930000000107</v>
      </c>
      <c r="G12449" s="0" t="n">
        <f aca="false">IF(E12449="+",1/300,IF(E12449="-",-1/300,0))</f>
        <v>0</v>
      </c>
      <c r="H12449" s="0" t="n">
        <f aca="false">IF(F12449="+",1/100,0)</f>
        <v>0</v>
      </c>
    </row>
    <row r="12450" customFormat="false" ht="12.75" hidden="false" customHeight="false" outlineLevel="0" collapsed="false">
      <c r="A12450" s="0" t="n">
        <f aca="false">ROW()+255</f>
        <v>12705</v>
      </c>
      <c r="B12450" s="0" t="n">
        <f aca="false">D12450/C12450</f>
        <v>1.20281074479105</v>
      </c>
      <c r="C12450" s="1" t="n">
        <f aca="false">C12449+1/30+G12450</f>
        <v>414.836666666781</v>
      </c>
      <c r="D12450" s="1" t="n">
        <f aca="false">D12449+1/25+H12450</f>
        <v>498.970000000107</v>
      </c>
      <c r="G12450" s="0" t="n">
        <f aca="false">IF(E12450="+",1/300,IF(E12450="-",-1/300,0))</f>
        <v>0</v>
      </c>
      <c r="H12450" s="0" t="n">
        <f aca="false">IF(F12450="+",1/100,0)</f>
        <v>0</v>
      </c>
    </row>
    <row r="12451" customFormat="false" ht="12.75" hidden="false" customHeight="false" outlineLevel="0" collapsed="false">
      <c r="A12451" s="0" t="n">
        <f aca="false">ROW()+255</f>
        <v>12706</v>
      </c>
      <c r="B12451" s="0" t="n">
        <f aca="false">D12451/C12451</f>
        <v>1.20281051895767</v>
      </c>
      <c r="C12451" s="1" t="n">
        <f aca="false">C12450+1/30+G12451</f>
        <v>414.870000000115</v>
      </c>
      <c r="D12451" s="1" t="n">
        <f aca="false">D12450+1/25+H12451</f>
        <v>499.010000000107</v>
      </c>
      <c r="G12451" s="0" t="n">
        <f aca="false">IF(E12451="+",1/300,IF(E12451="-",-1/300,0))</f>
        <v>0</v>
      </c>
      <c r="H12451" s="0" t="n">
        <f aca="false">IF(F12451="+",1/100,0)</f>
        <v>0</v>
      </c>
    </row>
    <row r="12452" customFormat="false" ht="12.75" hidden="false" customHeight="false" outlineLevel="0" collapsed="false">
      <c r="A12452" s="0" t="n">
        <f aca="false">ROW()+255</f>
        <v>12707</v>
      </c>
      <c r="B12452" s="0" t="n">
        <f aca="false">D12452/C12452</f>
        <v>1.20281029316058</v>
      </c>
      <c r="C12452" s="1" t="n">
        <f aca="false">C12451+1/30+G12452</f>
        <v>414.903333333448</v>
      </c>
      <c r="D12452" s="1" t="n">
        <f aca="false">D12451+1/25+H12452</f>
        <v>499.050000000107</v>
      </c>
      <c r="G12452" s="0" t="n">
        <f aca="false">IF(E12452="+",1/300,IF(E12452="-",-1/300,0))</f>
        <v>0</v>
      </c>
      <c r="H12452" s="0" t="n">
        <f aca="false">IF(F12452="+",1/100,0)</f>
        <v>0</v>
      </c>
    </row>
    <row r="12453" customFormat="false" ht="12.75" hidden="false" customHeight="false" outlineLevel="0" collapsed="false">
      <c r="A12453" s="0" t="n">
        <f aca="false">ROW()+255</f>
        <v>12708</v>
      </c>
      <c r="B12453" s="0" t="n">
        <f aca="false">D12453/C12453</f>
        <v>1.20281006739977</v>
      </c>
      <c r="C12453" s="1" t="n">
        <f aca="false">C12452+1/30+G12453</f>
        <v>414.936666666781</v>
      </c>
      <c r="D12453" s="1" t="n">
        <f aca="false">D12452+1/25+H12453</f>
        <v>499.090000000107</v>
      </c>
      <c r="G12453" s="0" t="n">
        <f aca="false">IF(E12453="+",1/300,IF(E12453="-",-1/300,0))</f>
        <v>0</v>
      </c>
      <c r="H12453" s="0" t="n">
        <f aca="false">IF(F12453="+",1/100,0)</f>
        <v>0</v>
      </c>
    </row>
    <row r="12454" customFormat="false" ht="12.75" hidden="false" customHeight="false" outlineLevel="0" collapsed="false">
      <c r="A12454" s="0" t="n">
        <f aca="false">ROW()+255</f>
        <v>12709</v>
      </c>
      <c r="B12454" s="0" t="n">
        <f aca="false">D12454/C12454</f>
        <v>1.20280984167523</v>
      </c>
      <c r="C12454" s="1" t="n">
        <f aca="false">C12453+1/30+G12454</f>
        <v>414.970000000115</v>
      </c>
      <c r="D12454" s="1" t="n">
        <f aca="false">D12453+1/25+H12454</f>
        <v>499.130000000107</v>
      </c>
      <c r="G12454" s="0" t="n">
        <f aca="false">IF(E12454="+",1/300,IF(E12454="-",-1/300,0))</f>
        <v>0</v>
      </c>
      <c r="H12454" s="0" t="n">
        <f aca="false">IF(F12454="+",1/100,0)</f>
        <v>0</v>
      </c>
    </row>
    <row r="12455" customFormat="false" ht="12.75" hidden="false" customHeight="false" outlineLevel="0" collapsed="false">
      <c r="A12455" s="0" t="n">
        <f aca="false">ROW()+255</f>
        <v>12710</v>
      </c>
      <c r="B12455" s="0" t="n">
        <f aca="false">D12455/C12455</f>
        <v>1.20280961598695</v>
      </c>
      <c r="C12455" s="1" t="n">
        <f aca="false">C12454+1/30+G12455</f>
        <v>415.003333333448</v>
      </c>
      <c r="D12455" s="1" t="n">
        <f aca="false">D12454+1/25+H12455</f>
        <v>499.170000000107</v>
      </c>
      <c r="G12455" s="0" t="n">
        <f aca="false">IF(E12455="+",1/300,IF(E12455="-",-1/300,0))</f>
        <v>0</v>
      </c>
      <c r="H12455" s="0" t="n">
        <f aca="false">IF(F12455="+",1/100,0)</f>
        <v>0</v>
      </c>
    </row>
    <row r="12456" customFormat="false" ht="12.75" hidden="false" customHeight="false" outlineLevel="0" collapsed="false">
      <c r="A12456" s="0" t="n">
        <f aca="false">ROW()+255</f>
        <v>12711</v>
      </c>
      <c r="B12456" s="0" t="n">
        <f aca="false">D12456/C12456</f>
        <v>1.20280939033492</v>
      </c>
      <c r="C12456" s="1" t="n">
        <f aca="false">C12455+1/30+G12456</f>
        <v>415.036666666781</v>
      </c>
      <c r="D12456" s="1" t="n">
        <f aca="false">D12455+1/25+H12456</f>
        <v>499.210000000107</v>
      </c>
      <c r="G12456" s="0" t="n">
        <f aca="false">IF(E12456="+",1/300,IF(E12456="-",-1/300,0))</f>
        <v>0</v>
      </c>
      <c r="H12456" s="0" t="n">
        <f aca="false">IF(F12456="+",1/100,0)</f>
        <v>0</v>
      </c>
    </row>
    <row r="12457" customFormat="false" ht="12.75" hidden="false" customHeight="false" outlineLevel="0" collapsed="false">
      <c r="A12457" s="0" t="n">
        <f aca="false">ROW()+255</f>
        <v>12712</v>
      </c>
      <c r="B12457" s="0" t="n">
        <f aca="false">D12457/C12457</f>
        <v>1.20280916471913</v>
      </c>
      <c r="C12457" s="1" t="n">
        <f aca="false">C12456+1/30+G12457</f>
        <v>415.070000000115</v>
      </c>
      <c r="D12457" s="1" t="n">
        <f aca="false">D12456+1/25+H12457</f>
        <v>499.250000000107</v>
      </c>
      <c r="G12457" s="0" t="n">
        <f aca="false">IF(E12457="+",1/300,IF(E12457="-",-1/300,0))</f>
        <v>0</v>
      </c>
      <c r="H12457" s="0" t="n">
        <f aca="false">IF(F12457="+",1/100,0)</f>
        <v>0</v>
      </c>
    </row>
    <row r="12458" customFormat="false" ht="12.75" hidden="false" customHeight="false" outlineLevel="0" collapsed="false">
      <c r="A12458" s="0" t="n">
        <f aca="false">ROW()+255</f>
        <v>12713</v>
      </c>
      <c r="B12458" s="0" t="n">
        <f aca="false">D12458/C12458</f>
        <v>1.20280893913958</v>
      </c>
      <c r="C12458" s="1" t="n">
        <f aca="false">C12457+1/30+G12458</f>
        <v>415.103333333448</v>
      </c>
      <c r="D12458" s="1" t="n">
        <f aca="false">D12457+1/25+H12458</f>
        <v>499.290000000107</v>
      </c>
      <c r="G12458" s="0" t="n">
        <f aca="false">IF(E12458="+",1/300,IF(E12458="-",-1/300,0))</f>
        <v>0</v>
      </c>
      <c r="H12458" s="0" t="n">
        <f aca="false">IF(F12458="+",1/100,0)</f>
        <v>0</v>
      </c>
    </row>
    <row r="12459" customFormat="false" ht="12.75" hidden="false" customHeight="false" outlineLevel="0" collapsed="false">
      <c r="A12459" s="0" t="n">
        <f aca="false">ROW()+255</f>
        <v>12714</v>
      </c>
      <c r="B12459" s="0" t="n">
        <f aca="false">D12459/C12459</f>
        <v>1.20280871359625</v>
      </c>
      <c r="C12459" s="1" t="n">
        <f aca="false">C12458+1/30+G12459</f>
        <v>415.136666666781</v>
      </c>
      <c r="D12459" s="1" t="n">
        <f aca="false">D12458+1/25+H12459</f>
        <v>499.330000000107</v>
      </c>
      <c r="G12459" s="0" t="n">
        <f aca="false">IF(E12459="+",1/300,IF(E12459="-",-1/300,0))</f>
        <v>0</v>
      </c>
      <c r="H12459" s="0" t="n">
        <f aca="false">IF(F12459="+",1/100,0)</f>
        <v>0</v>
      </c>
    </row>
    <row r="12460" customFormat="false" ht="12.75" hidden="false" customHeight="false" outlineLevel="0" collapsed="false">
      <c r="A12460" s="0" t="n">
        <f aca="false">ROW()+255</f>
        <v>12715</v>
      </c>
      <c r="B12460" s="0" t="n">
        <f aca="false">D12460/C12460</f>
        <v>1.20280848808914</v>
      </c>
      <c r="C12460" s="1" t="n">
        <f aca="false">C12459+1/30+G12460</f>
        <v>415.170000000115</v>
      </c>
      <c r="D12460" s="1" t="n">
        <f aca="false">D12459+1/25+H12460</f>
        <v>499.370000000107</v>
      </c>
      <c r="G12460" s="0" t="n">
        <f aca="false">IF(E12460="+",1/300,IF(E12460="-",-1/300,0))</f>
        <v>0</v>
      </c>
      <c r="H12460" s="0" t="n">
        <f aca="false">IF(F12460="+",1/100,0)</f>
        <v>0</v>
      </c>
    </row>
    <row r="12461" customFormat="false" ht="12.75" hidden="false" customHeight="false" outlineLevel="0" collapsed="false">
      <c r="A12461" s="0" t="n">
        <f aca="false">ROW()+255</f>
        <v>12716</v>
      </c>
      <c r="B12461" s="0" t="n">
        <f aca="false">D12461/C12461</f>
        <v>1.2028323472033</v>
      </c>
      <c r="C12461" s="1" t="n">
        <f aca="false">C12460+1/30+G12461</f>
        <v>415.203333333448</v>
      </c>
      <c r="D12461" s="1" t="n">
        <f aca="false">D12460+1/25+H12461</f>
        <v>499.420000000107</v>
      </c>
      <c r="F12461" s="5" t="s">
        <v>11</v>
      </c>
      <c r="G12461" s="0" t="n">
        <f aca="false">IF(E12461="+",1/300,IF(E12461="-",-1/300,0))</f>
        <v>0</v>
      </c>
      <c r="H12461" s="0" t="n">
        <f aca="false">IF(F12461="+",1/100,0)</f>
        <v>0.01</v>
      </c>
    </row>
    <row r="12462" customFormat="false" ht="12.75" hidden="false" customHeight="false" outlineLevel="0" collapsed="false">
      <c r="A12462" s="0" t="n">
        <f aca="false">ROW()+255</f>
        <v>12717</v>
      </c>
      <c r="B12462" s="0" t="n">
        <f aca="false">D12462/C12462</f>
        <v>1.2028321198352</v>
      </c>
      <c r="C12462" s="1" t="n">
        <f aca="false">C12461+1/30+G12462</f>
        <v>415.236666666782</v>
      </c>
      <c r="D12462" s="1" t="n">
        <f aca="false">D12461+1/25+H12462</f>
        <v>499.460000000107</v>
      </c>
      <c r="G12462" s="0" t="n">
        <f aca="false">IF(E12462="+",1/300,IF(E12462="-",-1/300,0))</f>
        <v>0</v>
      </c>
      <c r="H12462" s="0" t="n">
        <f aca="false">IF(F12462="+",1/100,0)</f>
        <v>0</v>
      </c>
    </row>
    <row r="12463" customFormat="false" ht="12.75" hidden="false" customHeight="false" outlineLevel="0" collapsed="false">
      <c r="A12463" s="0" t="n">
        <f aca="false">ROW()+255</f>
        <v>12718</v>
      </c>
      <c r="B12463" s="0" t="n">
        <f aca="false">D12463/C12463</f>
        <v>1.2028318925036</v>
      </c>
      <c r="C12463" s="1" t="n">
        <f aca="false">C12462+1/30+G12463</f>
        <v>415.270000000115</v>
      </c>
      <c r="D12463" s="1" t="n">
        <f aca="false">D12462+1/25+H12463</f>
        <v>499.500000000107</v>
      </c>
      <c r="G12463" s="0" t="n">
        <f aca="false">IF(E12463="+",1/300,IF(E12463="-",-1/300,0))</f>
        <v>0</v>
      </c>
      <c r="H12463" s="0" t="n">
        <f aca="false">IF(F12463="+",1/100,0)</f>
        <v>0</v>
      </c>
    </row>
    <row r="12464" customFormat="false" ht="12.75" hidden="false" customHeight="false" outlineLevel="0" collapsed="false">
      <c r="A12464" s="0" t="n">
        <f aca="false">ROW()+255</f>
        <v>12719</v>
      </c>
      <c r="B12464" s="0" t="n">
        <f aca="false">D12464/C12464</f>
        <v>1.20283166520849</v>
      </c>
      <c r="C12464" s="1" t="n">
        <f aca="false">C12463+1/30+G12464</f>
        <v>415.303333333448</v>
      </c>
      <c r="D12464" s="1" t="n">
        <f aca="false">D12463+1/25+H12464</f>
        <v>499.540000000107</v>
      </c>
      <c r="G12464" s="0" t="n">
        <f aca="false">IF(E12464="+",1/300,IF(E12464="-",-1/300,0))</f>
        <v>0</v>
      </c>
      <c r="H12464" s="0" t="n">
        <f aca="false">IF(F12464="+",1/100,0)</f>
        <v>0</v>
      </c>
    </row>
    <row r="12465" customFormat="false" ht="12.75" hidden="false" customHeight="false" outlineLevel="0" collapsed="false">
      <c r="A12465" s="0" t="n">
        <f aca="false">ROW()+255</f>
        <v>12720</v>
      </c>
      <c r="B12465" s="0" t="n">
        <f aca="false">D12465/C12465</f>
        <v>1.20283143794986</v>
      </c>
      <c r="C12465" s="1" t="n">
        <f aca="false">C12464+1/30+G12465</f>
        <v>415.336666666782</v>
      </c>
      <c r="D12465" s="1" t="n">
        <f aca="false">D12464+1/25+H12465</f>
        <v>499.580000000107</v>
      </c>
      <c r="G12465" s="0" t="n">
        <f aca="false">IF(E12465="+",1/300,IF(E12465="-",-1/300,0))</f>
        <v>0</v>
      </c>
      <c r="H12465" s="0" t="n">
        <f aca="false">IF(F12465="+",1/100,0)</f>
        <v>0</v>
      </c>
    </row>
    <row r="12466" customFormat="false" ht="12.75" hidden="false" customHeight="false" outlineLevel="0" collapsed="false">
      <c r="A12466" s="0" t="n">
        <f aca="false">ROW()+255</f>
        <v>12721</v>
      </c>
      <c r="B12466" s="0" t="n">
        <f aca="false">D12466/C12466</f>
        <v>1.20283121072771</v>
      </c>
      <c r="C12466" s="1" t="n">
        <f aca="false">C12465+1/30+G12466</f>
        <v>415.370000000115</v>
      </c>
      <c r="D12466" s="1" t="n">
        <f aca="false">D12465+1/25+H12466</f>
        <v>499.620000000107</v>
      </c>
      <c r="G12466" s="0" t="n">
        <f aca="false">IF(E12466="+",1/300,IF(E12466="-",-1/300,0))</f>
        <v>0</v>
      </c>
      <c r="H12466" s="0" t="n">
        <f aca="false">IF(F12466="+",1/100,0)</f>
        <v>0</v>
      </c>
    </row>
    <row r="12467" customFormat="false" ht="12.75" hidden="false" customHeight="false" outlineLevel="0" collapsed="false">
      <c r="A12467" s="0" t="n">
        <f aca="false">ROW()+255</f>
        <v>12722</v>
      </c>
      <c r="B12467" s="0" t="n">
        <f aca="false">D12467/C12467</f>
        <v>1.20283098354202</v>
      </c>
      <c r="C12467" s="1" t="n">
        <f aca="false">C12466+1/30+G12467</f>
        <v>415.403333333448</v>
      </c>
      <c r="D12467" s="1" t="n">
        <f aca="false">D12466+1/25+H12467</f>
        <v>499.660000000107</v>
      </c>
      <c r="G12467" s="0" t="n">
        <f aca="false">IF(E12467="+",1/300,IF(E12467="-",-1/300,0))</f>
        <v>0</v>
      </c>
      <c r="H12467" s="0" t="n">
        <f aca="false">IF(F12467="+",1/100,0)</f>
        <v>0</v>
      </c>
    </row>
    <row r="12468" customFormat="false" ht="12.75" hidden="false" customHeight="false" outlineLevel="0" collapsed="false">
      <c r="A12468" s="0" t="n">
        <f aca="false">ROW()+255</f>
        <v>12723</v>
      </c>
      <c r="B12468" s="0" t="n">
        <f aca="false">D12468/C12468</f>
        <v>1.2028307563928</v>
      </c>
      <c r="C12468" s="1" t="n">
        <f aca="false">C12467+1/30+G12468</f>
        <v>415.436666666782</v>
      </c>
      <c r="D12468" s="1" t="n">
        <f aca="false">D12467+1/25+H12468</f>
        <v>499.700000000107</v>
      </c>
      <c r="G12468" s="0" t="n">
        <f aca="false">IF(E12468="+",1/300,IF(E12468="-",-1/300,0))</f>
        <v>0</v>
      </c>
      <c r="H12468" s="0" t="n">
        <f aca="false">IF(F12468="+",1/100,0)</f>
        <v>0</v>
      </c>
    </row>
    <row r="12469" customFormat="false" ht="12.75" hidden="false" customHeight="false" outlineLevel="0" collapsed="false">
      <c r="A12469" s="0" t="n">
        <f aca="false">ROW()+255</f>
        <v>12724</v>
      </c>
      <c r="B12469" s="0" t="n">
        <f aca="false">D12469/C12469</f>
        <v>1.20283052928002</v>
      </c>
      <c r="C12469" s="1" t="n">
        <f aca="false">C12468+1/30+G12469</f>
        <v>415.470000000115</v>
      </c>
      <c r="D12469" s="1" t="n">
        <f aca="false">D12468+1/25+H12469</f>
        <v>499.740000000107</v>
      </c>
      <c r="G12469" s="0" t="n">
        <f aca="false">IF(E12469="+",1/300,IF(E12469="-",-1/300,0))</f>
        <v>0</v>
      </c>
      <c r="H12469" s="0" t="n">
        <f aca="false">IF(F12469="+",1/100,0)</f>
        <v>0</v>
      </c>
    </row>
    <row r="12470" customFormat="false" ht="12.75" hidden="false" customHeight="false" outlineLevel="0" collapsed="false">
      <c r="A12470" s="0" t="n">
        <f aca="false">ROW()+255</f>
        <v>12725</v>
      </c>
      <c r="B12470" s="0" t="n">
        <f aca="false">D12470/C12470</f>
        <v>1.20283030220368</v>
      </c>
      <c r="C12470" s="1" t="n">
        <f aca="false">C12469+1/30+G12470</f>
        <v>415.503333333448</v>
      </c>
      <c r="D12470" s="1" t="n">
        <f aca="false">D12469+1/25+H12470</f>
        <v>499.780000000107</v>
      </c>
      <c r="G12470" s="0" t="n">
        <f aca="false">IF(E12470="+",1/300,IF(E12470="-",-1/300,0))</f>
        <v>0</v>
      </c>
      <c r="H12470" s="0" t="n">
        <f aca="false">IF(F12470="+",1/100,0)</f>
        <v>0</v>
      </c>
    </row>
    <row r="12471" customFormat="false" ht="12.75" hidden="false" customHeight="false" outlineLevel="0" collapsed="false">
      <c r="A12471" s="0" t="n">
        <f aca="false">ROW()+255</f>
        <v>12726</v>
      </c>
      <c r="B12471" s="0" t="n">
        <f aca="false">D12471/C12471</f>
        <v>1.20283007516377</v>
      </c>
      <c r="C12471" s="1" t="n">
        <f aca="false">C12470+1/30+G12471</f>
        <v>415.536666666782</v>
      </c>
      <c r="D12471" s="1" t="n">
        <f aca="false">D12470+1/25+H12471</f>
        <v>499.820000000107</v>
      </c>
      <c r="G12471" s="0" t="n">
        <f aca="false">IF(E12471="+",1/300,IF(E12471="-",-1/300,0))</f>
        <v>0</v>
      </c>
      <c r="H12471" s="0" t="n">
        <f aca="false">IF(F12471="+",1/100,0)</f>
        <v>0</v>
      </c>
    </row>
    <row r="12472" customFormat="false" ht="12.75" hidden="false" customHeight="false" outlineLevel="0" collapsed="false">
      <c r="A12472" s="0" t="n">
        <f aca="false">ROW()+255</f>
        <v>12727</v>
      </c>
      <c r="B12472" s="0" t="n">
        <f aca="false">D12472/C12472</f>
        <v>1.20282984816028</v>
      </c>
      <c r="C12472" s="1" t="n">
        <f aca="false">C12471+1/30+G12472</f>
        <v>415.570000000115</v>
      </c>
      <c r="D12472" s="1" t="n">
        <f aca="false">D12471+1/25+H12472</f>
        <v>499.860000000107</v>
      </c>
      <c r="G12472" s="0" t="n">
        <f aca="false">IF(E12472="+",1/300,IF(E12472="-",-1/300,0))</f>
        <v>0</v>
      </c>
      <c r="H12472" s="0" t="n">
        <f aca="false">IF(F12472="+",1/100,0)</f>
        <v>0</v>
      </c>
    </row>
    <row r="12473" customFormat="false" ht="12.75" hidden="false" customHeight="false" outlineLevel="0" collapsed="false">
      <c r="A12473" s="0" t="n">
        <f aca="false">ROW()+255</f>
        <v>12728</v>
      </c>
      <c r="B12473" s="0" t="n">
        <f aca="false">D12473/C12473</f>
        <v>1.20282962119321</v>
      </c>
      <c r="C12473" s="1" t="n">
        <f aca="false">C12472+1/30+G12473</f>
        <v>415.603333333448</v>
      </c>
      <c r="D12473" s="1" t="n">
        <f aca="false">D12472+1/25+H12473</f>
        <v>499.900000000107</v>
      </c>
      <c r="G12473" s="0" t="n">
        <f aca="false">IF(E12473="+",1/300,IF(E12473="-",-1/300,0))</f>
        <v>0</v>
      </c>
      <c r="H12473" s="0" t="n">
        <f aca="false">IF(F12473="+",1/100,0)</f>
        <v>0</v>
      </c>
    </row>
    <row r="12474" customFormat="false" ht="12.75" hidden="false" customHeight="false" outlineLevel="0" collapsed="false">
      <c r="A12474" s="0" t="n">
        <f aca="false">ROW()+255</f>
        <v>12729</v>
      </c>
      <c r="B12474" s="0" t="n">
        <f aca="false">D12474/C12474</f>
        <v>1.20282939426254</v>
      </c>
      <c r="C12474" s="1" t="n">
        <f aca="false">C12473+1/30+G12474</f>
        <v>415.636666666782</v>
      </c>
      <c r="D12474" s="1" t="n">
        <f aca="false">D12473+1/25+H12474</f>
        <v>499.940000000107</v>
      </c>
      <c r="G12474" s="0" t="n">
        <f aca="false">IF(E12474="+",1/300,IF(E12474="-",-1/300,0))</f>
        <v>0</v>
      </c>
      <c r="H12474" s="0" t="n">
        <f aca="false">IF(F12474="+",1/100,0)</f>
        <v>0</v>
      </c>
    </row>
    <row r="12475" customFormat="false" ht="12.75" hidden="false" customHeight="false" outlineLevel="0" collapsed="false">
      <c r="A12475" s="0" t="n">
        <f aca="false">ROW()+255</f>
        <v>12730</v>
      </c>
      <c r="B12475" s="0" t="n">
        <f aca="false">D12475/C12475</f>
        <v>1.20282916736827</v>
      </c>
      <c r="C12475" s="1" t="n">
        <f aca="false">C12474+1/30+G12475</f>
        <v>415.670000000115</v>
      </c>
      <c r="D12475" s="1" t="n">
        <f aca="false">D12474+1/25+H12475</f>
        <v>499.980000000107</v>
      </c>
      <c r="G12475" s="0" t="n">
        <f aca="false">IF(E12475="+",1/300,IF(E12475="-",-1/300,0))</f>
        <v>0</v>
      </c>
      <c r="H12475" s="0" t="n">
        <f aca="false">IF(F12475="+",1/100,0)</f>
        <v>0</v>
      </c>
    </row>
    <row r="12476" customFormat="false" ht="12.75" hidden="false" customHeight="false" outlineLevel="0" collapsed="false">
      <c r="A12476" s="0" t="n">
        <f aca="false">ROW()+255</f>
        <v>12731</v>
      </c>
      <c r="B12476" s="0" t="n">
        <f aca="false">D12476/C12476</f>
        <v>1.20282894051039</v>
      </c>
      <c r="C12476" s="1" t="n">
        <f aca="false">C12475+1/30+G12476</f>
        <v>415.703333333449</v>
      </c>
      <c r="D12476" s="1" t="n">
        <f aca="false">D12475+1/25+H12476</f>
        <v>500.020000000107</v>
      </c>
      <c r="G12476" s="0" t="n">
        <f aca="false">IF(E12476="+",1/300,IF(E12476="-",-1/300,0))</f>
        <v>0</v>
      </c>
      <c r="H12476" s="0" t="n">
        <f aca="false">IF(F12476="+",1/100,0)</f>
        <v>0</v>
      </c>
    </row>
    <row r="12477" customFormat="false" ht="12.75" hidden="false" customHeight="false" outlineLevel="0" collapsed="false">
      <c r="A12477" s="0" t="n">
        <f aca="false">ROW()+255</f>
        <v>12732</v>
      </c>
      <c r="B12477" s="0" t="n">
        <f aca="false">D12477/C12477</f>
        <v>1.20282871368888</v>
      </c>
      <c r="C12477" s="1" t="n">
        <f aca="false">C12476+1/30+G12477</f>
        <v>415.736666666782</v>
      </c>
      <c r="D12477" s="1" t="n">
        <f aca="false">D12476+1/25+H12477</f>
        <v>500.060000000107</v>
      </c>
      <c r="G12477" s="0" t="n">
        <f aca="false">IF(E12477="+",1/300,IF(E12477="-",-1/300,0))</f>
        <v>0</v>
      </c>
      <c r="H12477" s="0" t="n">
        <f aca="false">IF(F12477="+",1/100,0)</f>
        <v>0</v>
      </c>
    </row>
    <row r="12478" customFormat="false" ht="12.75" hidden="false" customHeight="false" outlineLevel="0" collapsed="false">
      <c r="A12478" s="0" t="n">
        <f aca="false">ROW()+255</f>
        <v>12733</v>
      </c>
      <c r="B12478" s="0" t="n">
        <f aca="false">D12478/C12478</f>
        <v>1.20282848690374</v>
      </c>
      <c r="C12478" s="1" t="n">
        <f aca="false">C12477+1/30+G12478</f>
        <v>415.770000000115</v>
      </c>
      <c r="D12478" s="1" t="n">
        <f aca="false">D12477+1/25+H12478</f>
        <v>500.100000000107</v>
      </c>
      <c r="G12478" s="0" t="n">
        <f aca="false">IF(E12478="+",1/300,IF(E12478="-",-1/300,0))</f>
        <v>0</v>
      </c>
      <c r="H12478" s="0" t="n">
        <f aca="false">IF(F12478="+",1/100,0)</f>
        <v>0</v>
      </c>
    </row>
    <row r="12479" customFormat="false" ht="12.75" hidden="false" customHeight="false" outlineLevel="0" collapsed="false">
      <c r="A12479" s="0" t="n">
        <f aca="false">ROW()+255</f>
        <v>12734</v>
      </c>
      <c r="B12479" s="0" t="n">
        <f aca="false">D12479/C12479</f>
        <v>1.20282826015497</v>
      </c>
      <c r="C12479" s="1" t="n">
        <f aca="false">C12478+1/30+G12479</f>
        <v>415.803333333449</v>
      </c>
      <c r="D12479" s="1" t="n">
        <f aca="false">D12478+1/25+H12479</f>
        <v>500.140000000107</v>
      </c>
      <c r="G12479" s="0" t="n">
        <f aca="false">IF(E12479="+",1/300,IF(E12479="-",-1/300,0))</f>
        <v>0</v>
      </c>
      <c r="H12479" s="0" t="n">
        <f aca="false">IF(F12479="+",1/100,0)</f>
        <v>0</v>
      </c>
    </row>
    <row r="12480" customFormat="false" ht="12.75" hidden="false" customHeight="false" outlineLevel="0" collapsed="false">
      <c r="A12480" s="0" t="n">
        <f aca="false">ROW()+255</f>
        <v>12735</v>
      </c>
      <c r="B12480" s="0" t="n">
        <f aca="false">D12480/C12480</f>
        <v>1.20282803344254</v>
      </c>
      <c r="C12480" s="1" t="n">
        <f aca="false">C12479+1/30+G12480</f>
        <v>415.836666666782</v>
      </c>
      <c r="D12480" s="1" t="n">
        <f aca="false">D12479+1/25+H12480</f>
        <v>500.180000000107</v>
      </c>
      <c r="G12480" s="0" t="n">
        <f aca="false">IF(E12480="+",1/300,IF(E12480="-",-1/300,0))</f>
        <v>0</v>
      </c>
      <c r="H12480" s="0" t="n">
        <f aca="false">IF(F12480="+",1/100,0)</f>
        <v>0</v>
      </c>
    </row>
    <row r="12481" customFormat="false" ht="12.75" hidden="false" customHeight="false" outlineLevel="0" collapsed="false">
      <c r="A12481" s="0" t="n">
        <f aca="false">ROW()+255</f>
        <v>12736</v>
      </c>
      <c r="B12481" s="0" t="n">
        <f aca="false">D12481/C12481</f>
        <v>1.20282780676646</v>
      </c>
      <c r="C12481" s="1" t="n">
        <f aca="false">C12480+1/30+G12481</f>
        <v>415.870000000115</v>
      </c>
      <c r="D12481" s="1" t="n">
        <f aca="false">D12480+1/25+H12481</f>
        <v>500.220000000107</v>
      </c>
      <c r="G12481" s="0" t="n">
        <f aca="false">IF(E12481="+",1/300,IF(E12481="-",-1/300,0))</f>
        <v>0</v>
      </c>
      <c r="H12481" s="0" t="n">
        <f aca="false">IF(F12481="+",1/100,0)</f>
        <v>0</v>
      </c>
    </row>
    <row r="12482" customFormat="false" ht="12.75" hidden="false" customHeight="false" outlineLevel="0" collapsed="false">
      <c r="A12482" s="0" t="n">
        <f aca="false">ROW()+255</f>
        <v>12737</v>
      </c>
      <c r="B12482" s="0" t="n">
        <f aca="false">D12482/C12482</f>
        <v>1.20282758012672</v>
      </c>
      <c r="C12482" s="1" t="n">
        <f aca="false">C12481+1/30+G12482</f>
        <v>415.903333333449</v>
      </c>
      <c r="D12482" s="1" t="n">
        <f aca="false">D12481+1/25+H12482</f>
        <v>500.260000000107</v>
      </c>
      <c r="G12482" s="0" t="n">
        <f aca="false">IF(E12482="+",1/300,IF(E12482="-",-1/300,0))</f>
        <v>0</v>
      </c>
      <c r="H12482" s="0" t="n">
        <f aca="false">IF(F12482="+",1/100,0)</f>
        <v>0</v>
      </c>
    </row>
    <row r="12483" customFormat="false" ht="12.75" hidden="false" customHeight="false" outlineLevel="0" collapsed="false">
      <c r="A12483" s="0" t="n">
        <f aca="false">ROW()+255</f>
        <v>12738</v>
      </c>
      <c r="B12483" s="0" t="n">
        <f aca="false">D12483/C12483</f>
        <v>1.2028273535233</v>
      </c>
      <c r="C12483" s="1" t="n">
        <f aca="false">C12482+1/30+G12483</f>
        <v>415.936666666782</v>
      </c>
      <c r="D12483" s="1" t="n">
        <f aca="false">D12482+1/25+H12483</f>
        <v>500.300000000107</v>
      </c>
      <c r="G12483" s="0" t="n">
        <f aca="false">IF(E12483="+",1/300,IF(E12483="-",-1/300,0))</f>
        <v>0</v>
      </c>
      <c r="H12483" s="0" t="n">
        <f aca="false">IF(F12483="+",1/100,0)</f>
        <v>0</v>
      </c>
    </row>
    <row r="12484" customFormat="false" ht="12.75" hidden="false" customHeight="false" outlineLevel="0" collapsed="false">
      <c r="A12484" s="0" t="n">
        <f aca="false">ROW()+255</f>
        <v>12739</v>
      </c>
      <c r="B12484" s="0" t="n">
        <f aca="false">D12484/C12484</f>
        <v>1.2028271269562</v>
      </c>
      <c r="C12484" s="1" t="n">
        <f aca="false">C12483+1/30+G12484</f>
        <v>415.970000000115</v>
      </c>
      <c r="D12484" s="1" t="n">
        <f aca="false">D12483+1/25+H12484</f>
        <v>500.340000000107</v>
      </c>
      <c r="G12484" s="0" t="n">
        <f aca="false">IF(E12484="+",1/300,IF(E12484="-",-1/300,0))</f>
        <v>0</v>
      </c>
      <c r="H12484" s="0" t="n">
        <f aca="false">IF(F12484="+",1/100,0)</f>
        <v>0</v>
      </c>
    </row>
    <row r="12485" customFormat="false" ht="12.75" hidden="false" customHeight="false" outlineLevel="0" collapsed="false">
      <c r="A12485" s="0" t="n">
        <f aca="false">ROW()+255</f>
        <v>12740</v>
      </c>
      <c r="B12485" s="0" t="n">
        <f aca="false">D12485/C12485</f>
        <v>1.2028269004254</v>
      </c>
      <c r="C12485" s="1" t="n">
        <f aca="false">C12484+1/30+G12485</f>
        <v>416.003333333449</v>
      </c>
      <c r="D12485" s="1" t="n">
        <f aca="false">D12484+1/25+H12485</f>
        <v>500.380000000107</v>
      </c>
      <c r="G12485" s="0" t="n">
        <f aca="false">IF(E12485="+",1/300,IF(E12485="-",-1/300,0))</f>
        <v>0</v>
      </c>
      <c r="H12485" s="0" t="n">
        <f aca="false">IF(F12485="+",1/100,0)</f>
        <v>0</v>
      </c>
    </row>
    <row r="12486" customFormat="false" ht="12.75" hidden="false" customHeight="false" outlineLevel="0" collapsed="false">
      <c r="A12486" s="0" t="n">
        <f aca="false">ROW()+255</f>
        <v>12741</v>
      </c>
      <c r="B12486" s="0" t="n">
        <f aca="false">D12486/C12486</f>
        <v>1.20282667393091</v>
      </c>
      <c r="C12486" s="1" t="n">
        <f aca="false">C12485+1/30+G12486</f>
        <v>416.036666666782</v>
      </c>
      <c r="D12486" s="1" t="n">
        <f aca="false">D12485+1/25+H12486</f>
        <v>500.420000000107</v>
      </c>
      <c r="G12486" s="0" t="n">
        <f aca="false">IF(E12486="+",1/300,IF(E12486="-",-1/300,0))</f>
        <v>0</v>
      </c>
      <c r="H12486" s="0" t="n">
        <f aca="false">IF(F12486="+",1/100,0)</f>
        <v>0</v>
      </c>
    </row>
    <row r="12487" customFormat="false" ht="12.75" hidden="false" customHeight="false" outlineLevel="0" collapsed="false">
      <c r="A12487" s="0" t="n">
        <f aca="false">ROW()+255</f>
        <v>12742</v>
      </c>
      <c r="B12487" s="0" t="n">
        <f aca="false">D12487/C12487</f>
        <v>1.20282644747271</v>
      </c>
      <c r="C12487" s="1" t="n">
        <f aca="false">C12486+1/30+G12487</f>
        <v>416.070000000116</v>
      </c>
      <c r="D12487" s="1" t="n">
        <f aca="false">D12486+1/25+H12487</f>
        <v>500.460000000107</v>
      </c>
      <c r="G12487" s="0" t="n">
        <f aca="false">IF(E12487="+",1/300,IF(E12487="-",-1/300,0))</f>
        <v>0</v>
      </c>
      <c r="H12487" s="0" t="n">
        <f aca="false">IF(F12487="+",1/100,0)</f>
        <v>0</v>
      </c>
    </row>
    <row r="12488" customFormat="false" ht="12.75" hidden="false" customHeight="false" outlineLevel="0" collapsed="false">
      <c r="A12488" s="0" t="n">
        <f aca="false">ROW()+255</f>
        <v>12743</v>
      </c>
      <c r="B12488" s="0" t="n">
        <f aca="false">D12488/C12488</f>
        <v>1.20282622105079</v>
      </c>
      <c r="C12488" s="1" t="n">
        <f aca="false">C12487+1/30+G12488</f>
        <v>416.103333333449</v>
      </c>
      <c r="D12488" s="1" t="n">
        <f aca="false">D12487+1/25+H12488</f>
        <v>500.500000000108</v>
      </c>
      <c r="G12488" s="0" t="n">
        <f aca="false">IF(E12488="+",1/300,IF(E12488="-",-1/300,0))</f>
        <v>0</v>
      </c>
      <c r="H12488" s="0" t="n">
        <f aca="false">IF(F12488="+",1/100,0)</f>
        <v>0</v>
      </c>
    </row>
    <row r="12489" customFormat="false" ht="12.75" hidden="false" customHeight="false" outlineLevel="0" collapsed="false">
      <c r="A12489" s="0" t="n">
        <f aca="false">ROW()+255</f>
        <v>12744</v>
      </c>
      <c r="B12489" s="0" t="n">
        <f aca="false">D12489/C12489</f>
        <v>1.20282599466514</v>
      </c>
      <c r="C12489" s="1" t="n">
        <f aca="false">C12488+1/30+G12489</f>
        <v>416.136666666782</v>
      </c>
      <c r="D12489" s="1" t="n">
        <f aca="false">D12488+1/25+H12489</f>
        <v>500.540000000108</v>
      </c>
      <c r="G12489" s="0" t="n">
        <f aca="false">IF(E12489="+",1/300,IF(E12489="-",-1/300,0))</f>
        <v>0</v>
      </c>
      <c r="H12489" s="0" t="n">
        <f aca="false">IF(F12489="+",1/100,0)</f>
        <v>0</v>
      </c>
    </row>
    <row r="12490" customFormat="false" ht="12.75" hidden="false" customHeight="false" outlineLevel="0" collapsed="false">
      <c r="A12490" s="0" t="n">
        <f aca="false">ROW()+255</f>
        <v>12745</v>
      </c>
      <c r="B12490" s="0" t="n">
        <f aca="false">D12490/C12490</f>
        <v>1.20282576831576</v>
      </c>
      <c r="C12490" s="1" t="n">
        <f aca="false">C12489+1/30+G12490</f>
        <v>416.170000000116</v>
      </c>
      <c r="D12490" s="1" t="n">
        <f aca="false">D12489+1/25+H12490</f>
        <v>500.580000000108</v>
      </c>
      <c r="G12490" s="0" t="n">
        <f aca="false">IF(E12490="+",1/300,IF(E12490="-",-1/300,0))</f>
        <v>0</v>
      </c>
      <c r="H12490" s="0" t="n">
        <f aca="false">IF(F12490="+",1/100,0)</f>
        <v>0</v>
      </c>
    </row>
    <row r="12491" customFormat="false" ht="12.75" hidden="false" customHeight="false" outlineLevel="0" collapsed="false">
      <c r="A12491" s="0" t="n">
        <f aca="false">ROW()+255</f>
        <v>12746</v>
      </c>
      <c r="B12491" s="0" t="n">
        <f aca="false">D12491/C12491</f>
        <v>1.20282554200263</v>
      </c>
      <c r="C12491" s="1" t="n">
        <f aca="false">C12490+1/30+G12491</f>
        <v>416.203333333449</v>
      </c>
      <c r="D12491" s="1" t="n">
        <f aca="false">D12490+1/25+H12491</f>
        <v>500.620000000108</v>
      </c>
      <c r="G12491" s="0" t="n">
        <f aca="false">IF(E12491="+",1/300,IF(E12491="-",-1/300,0))</f>
        <v>0</v>
      </c>
      <c r="H12491" s="0" t="n">
        <f aca="false">IF(F12491="+",1/100,0)</f>
        <v>0</v>
      </c>
    </row>
    <row r="12492" customFormat="false" ht="12.75" hidden="false" customHeight="false" outlineLevel="0" collapsed="false">
      <c r="A12492" s="0" t="n">
        <f aca="false">ROW()+255</f>
        <v>12747</v>
      </c>
      <c r="B12492" s="0" t="n">
        <f aca="false">D12492/C12492</f>
        <v>1.20282531572575</v>
      </c>
      <c r="C12492" s="1" t="n">
        <f aca="false">C12491+1/30+G12492</f>
        <v>416.236666666782</v>
      </c>
      <c r="D12492" s="1" t="n">
        <f aca="false">D12491+1/25+H12492</f>
        <v>500.660000000108</v>
      </c>
      <c r="G12492" s="0" t="n">
        <f aca="false">IF(E12492="+",1/300,IF(E12492="-",-1/300,0))</f>
        <v>0</v>
      </c>
      <c r="H12492" s="0" t="n">
        <f aca="false">IF(F12492="+",1/100,0)</f>
        <v>0</v>
      </c>
    </row>
    <row r="12493" customFormat="false" ht="12.75" hidden="false" customHeight="false" outlineLevel="0" collapsed="false">
      <c r="A12493" s="0" t="n">
        <f aca="false">ROW()+255</f>
        <v>12748</v>
      </c>
      <c r="B12493" s="0" t="n">
        <f aca="false">D12493/C12493</f>
        <v>1.20282508948511</v>
      </c>
      <c r="C12493" s="1" t="n">
        <f aca="false">C12492+1/30+G12493</f>
        <v>416.270000000116</v>
      </c>
      <c r="D12493" s="1" t="n">
        <f aca="false">D12492+1/25+H12493</f>
        <v>500.700000000108</v>
      </c>
      <c r="G12493" s="0" t="n">
        <f aca="false">IF(E12493="+",1/300,IF(E12493="-",-1/300,0))</f>
        <v>0</v>
      </c>
      <c r="H12493" s="0" t="n">
        <f aca="false">IF(F12493="+",1/100,0)</f>
        <v>0</v>
      </c>
    </row>
    <row r="12494" customFormat="false" ht="12.75" hidden="false" customHeight="false" outlineLevel="0" collapsed="false">
      <c r="A12494" s="0" t="n">
        <f aca="false">ROW()+255</f>
        <v>12749</v>
      </c>
      <c r="B12494" s="0" t="n">
        <f aca="false">D12494/C12494</f>
        <v>1.20282486328071</v>
      </c>
      <c r="C12494" s="1" t="n">
        <f aca="false">C12493+1/30+G12494</f>
        <v>416.303333333449</v>
      </c>
      <c r="D12494" s="1" t="n">
        <f aca="false">D12493+1/25+H12494</f>
        <v>500.740000000108</v>
      </c>
      <c r="G12494" s="0" t="n">
        <f aca="false">IF(E12494="+",1/300,IF(E12494="-",-1/300,0))</f>
        <v>0</v>
      </c>
      <c r="H12494" s="0" t="n">
        <f aca="false">IF(F12494="+",1/100,0)</f>
        <v>0</v>
      </c>
    </row>
    <row r="12495" customFormat="false" ht="12.75" hidden="false" customHeight="false" outlineLevel="0" collapsed="false">
      <c r="A12495" s="0" t="n">
        <f aca="false">ROW()+255</f>
        <v>12750</v>
      </c>
      <c r="B12495" s="0" t="n">
        <f aca="false">D12495/C12495</f>
        <v>1.20282463711252</v>
      </c>
      <c r="C12495" s="1" t="n">
        <f aca="false">C12494+1/30+G12495</f>
        <v>416.336666666782</v>
      </c>
      <c r="D12495" s="1" t="n">
        <f aca="false">D12494+1/25+H12495</f>
        <v>500.780000000108</v>
      </c>
      <c r="G12495" s="0" t="n">
        <f aca="false">IF(E12495="+",1/300,IF(E12495="-",-1/300,0))</f>
        <v>0</v>
      </c>
      <c r="H12495" s="0" t="n">
        <f aca="false">IF(F12495="+",1/100,0)</f>
        <v>0</v>
      </c>
    </row>
    <row r="12496" customFormat="false" ht="12.75" hidden="false" customHeight="false" outlineLevel="0" collapsed="false">
      <c r="A12496" s="0" t="n">
        <f aca="false">ROW()+255</f>
        <v>12751</v>
      </c>
      <c r="B12496" s="0" t="n">
        <f aca="false">D12496/C12496</f>
        <v>1.20282441098054</v>
      </c>
      <c r="C12496" s="1" t="n">
        <f aca="false">C12495+1/30+G12496</f>
        <v>416.370000000116</v>
      </c>
      <c r="D12496" s="1" t="n">
        <f aca="false">D12495+1/25+H12496</f>
        <v>500.820000000108</v>
      </c>
      <c r="G12496" s="0" t="n">
        <f aca="false">IF(E12496="+",1/300,IF(E12496="-",-1/300,0))</f>
        <v>0</v>
      </c>
      <c r="H12496" s="0" t="n">
        <f aca="false">IF(F12496="+",1/100,0)</f>
        <v>0</v>
      </c>
    </row>
    <row r="12497" customFormat="false" ht="12.75" hidden="false" customHeight="false" outlineLevel="0" collapsed="false">
      <c r="A12497" s="0" t="n">
        <f aca="false">ROW()+255</f>
        <v>12752</v>
      </c>
      <c r="B12497" s="0" t="n">
        <f aca="false">D12497/C12497</f>
        <v>1.20282418488477</v>
      </c>
      <c r="C12497" s="1" t="n">
        <f aca="false">C12496+1/30+G12497</f>
        <v>416.403333333449</v>
      </c>
      <c r="D12497" s="1" t="n">
        <f aca="false">D12496+1/25+H12497</f>
        <v>500.860000000108</v>
      </c>
      <c r="G12497" s="0" t="n">
        <f aca="false">IF(E12497="+",1/300,IF(E12497="-",-1/300,0))</f>
        <v>0</v>
      </c>
      <c r="H12497" s="0" t="n">
        <f aca="false">IF(F12497="+",1/100,0)</f>
        <v>0</v>
      </c>
    </row>
    <row r="12498" customFormat="false" ht="12.75" hidden="false" customHeight="false" outlineLevel="0" collapsed="false">
      <c r="A12498" s="0" t="n">
        <f aca="false">ROW()+255</f>
        <v>12753</v>
      </c>
      <c r="B12498" s="0" t="n">
        <f aca="false">D12498/C12498</f>
        <v>1.2028239588252</v>
      </c>
      <c r="C12498" s="1" t="n">
        <f aca="false">C12497+1/30+G12498</f>
        <v>416.436666666782</v>
      </c>
      <c r="D12498" s="1" t="n">
        <f aca="false">D12497+1/25+H12498</f>
        <v>500.900000000108</v>
      </c>
      <c r="G12498" s="0" t="n">
        <f aca="false">IF(E12498="+",1/300,IF(E12498="-",-1/300,0))</f>
        <v>0</v>
      </c>
      <c r="H12498" s="0" t="n">
        <f aca="false">IF(F12498="+",1/100,0)</f>
        <v>0</v>
      </c>
    </row>
    <row r="12499" customFormat="false" ht="12.75" hidden="false" customHeight="false" outlineLevel="0" collapsed="false">
      <c r="A12499" s="0" t="n">
        <f aca="false">ROW()+255</f>
        <v>12754</v>
      </c>
      <c r="B12499" s="0" t="n">
        <f aca="false">D12499/C12499</f>
        <v>1.20282373280181</v>
      </c>
      <c r="C12499" s="1" t="n">
        <f aca="false">C12498+1/30+G12499</f>
        <v>416.470000000116</v>
      </c>
      <c r="D12499" s="1" t="n">
        <f aca="false">D12498+1/25+H12499</f>
        <v>500.940000000108</v>
      </c>
      <c r="G12499" s="0" t="n">
        <f aca="false">IF(E12499="+",1/300,IF(E12499="-",-1/300,0))</f>
        <v>0</v>
      </c>
      <c r="H12499" s="0" t="n">
        <f aca="false">IF(F12499="+",1/100,0)</f>
        <v>0</v>
      </c>
    </row>
    <row r="12500" customFormat="false" ht="12.75" hidden="false" customHeight="false" outlineLevel="0" collapsed="false">
      <c r="A12500" s="0" t="n">
        <f aca="false">ROW()+255</f>
        <v>12755</v>
      </c>
      <c r="B12500" s="0" t="n">
        <f aca="false">D12500/C12500</f>
        <v>1.2028235068146</v>
      </c>
      <c r="C12500" s="1" t="n">
        <f aca="false">C12499+1/30+G12500</f>
        <v>416.503333333449</v>
      </c>
      <c r="D12500" s="1" t="n">
        <f aca="false">D12499+1/25+H12500</f>
        <v>500.980000000108</v>
      </c>
      <c r="G12500" s="0" t="n">
        <f aca="false">IF(E12500="+",1/300,IF(E12500="-",-1/300,0))</f>
        <v>0</v>
      </c>
      <c r="H12500" s="0" t="n">
        <f aca="false">IF(F12500="+",1/100,0)</f>
        <v>0</v>
      </c>
    </row>
    <row r="12501" customFormat="false" ht="12.75" hidden="false" customHeight="false" outlineLevel="0" collapsed="false">
      <c r="A12501" s="0" t="n">
        <f aca="false">ROW()+255</f>
        <v>12756</v>
      </c>
      <c r="B12501" s="0" t="n">
        <f aca="false">D12501/C12501</f>
        <v>1.20282328086355</v>
      </c>
      <c r="C12501" s="1" t="n">
        <f aca="false">C12500+1/30+G12501</f>
        <v>416.536666666783</v>
      </c>
      <c r="D12501" s="1" t="n">
        <f aca="false">D12500+1/25+H12501</f>
        <v>501.020000000108</v>
      </c>
      <c r="G12501" s="0" t="n">
        <f aca="false">IF(E12501="+",1/300,IF(E12501="-",-1/300,0))</f>
        <v>0</v>
      </c>
      <c r="H12501" s="0" t="n">
        <f aca="false">IF(F12501="+",1/100,0)</f>
        <v>0</v>
      </c>
    </row>
    <row r="12502" customFormat="false" ht="12.75" hidden="false" customHeight="false" outlineLevel="0" collapsed="false">
      <c r="A12502" s="0" t="n">
        <f aca="false">ROW()+255</f>
        <v>12757</v>
      </c>
      <c r="B12502" s="0" t="n">
        <f aca="false">D12502/C12502</f>
        <v>1.20282305494867</v>
      </c>
      <c r="C12502" s="1" t="n">
        <f aca="false">C12501+1/30+G12502</f>
        <v>416.570000000116</v>
      </c>
      <c r="D12502" s="1" t="n">
        <f aca="false">D12501+1/25+H12502</f>
        <v>501.060000000108</v>
      </c>
      <c r="G12502" s="0" t="n">
        <f aca="false">IF(E12502="+",1/300,IF(E12502="-",-1/300,0))</f>
        <v>0</v>
      </c>
      <c r="H12502" s="0" t="n">
        <f aca="false">IF(F12502="+",1/100,0)</f>
        <v>0</v>
      </c>
    </row>
    <row r="12503" customFormat="false" ht="12.75" hidden="false" customHeight="false" outlineLevel="0" collapsed="false">
      <c r="A12503" s="0" t="n">
        <f aca="false">ROW()+255</f>
        <v>12758</v>
      </c>
      <c r="B12503" s="0" t="n">
        <f aca="false">D12503/C12503</f>
        <v>1.20282282906994</v>
      </c>
      <c r="C12503" s="1" t="n">
        <f aca="false">C12502+1/30+G12503</f>
        <v>416.603333333449</v>
      </c>
      <c r="D12503" s="1" t="n">
        <f aca="false">D12502+1/25+H12503</f>
        <v>501.100000000108</v>
      </c>
      <c r="G12503" s="0" t="n">
        <f aca="false">IF(E12503="+",1/300,IF(E12503="-",-1/300,0))</f>
        <v>0</v>
      </c>
      <c r="H12503" s="0" t="n">
        <f aca="false">IF(F12503="+",1/100,0)</f>
        <v>0</v>
      </c>
    </row>
    <row r="12504" customFormat="false" ht="12.75" hidden="false" customHeight="false" outlineLevel="0" collapsed="false">
      <c r="A12504" s="0" t="n">
        <f aca="false">ROW()+255</f>
        <v>12759</v>
      </c>
      <c r="B12504" s="0" t="n">
        <f aca="false">D12504/C12504</f>
        <v>1.20282260322736</v>
      </c>
      <c r="C12504" s="1" t="n">
        <f aca="false">C12503+1/30+G12504</f>
        <v>416.636666666783</v>
      </c>
      <c r="D12504" s="1" t="n">
        <f aca="false">D12503+1/25+H12504</f>
        <v>501.140000000108</v>
      </c>
      <c r="G12504" s="0" t="n">
        <f aca="false">IF(E12504="+",1/300,IF(E12504="-",-1/300,0))</f>
        <v>0</v>
      </c>
      <c r="H12504" s="0" t="n">
        <f aca="false">IF(F12504="+",1/100,0)</f>
        <v>0</v>
      </c>
    </row>
    <row r="12505" customFormat="false" ht="12.75" hidden="false" customHeight="false" outlineLevel="0" collapsed="false">
      <c r="A12505" s="0" t="n">
        <f aca="false">ROW()+255</f>
        <v>12760</v>
      </c>
      <c r="B12505" s="0" t="n">
        <f aca="false">D12505/C12505</f>
        <v>1.2028223774209</v>
      </c>
      <c r="C12505" s="1" t="n">
        <f aca="false">C12504+1/30+G12505</f>
        <v>416.670000000116</v>
      </c>
      <c r="D12505" s="1" t="n">
        <f aca="false">D12504+1/25+H12505</f>
        <v>501.180000000108</v>
      </c>
      <c r="G12505" s="0" t="n">
        <f aca="false">IF(E12505="+",1/300,IF(E12505="-",-1/300,0))</f>
        <v>0</v>
      </c>
      <c r="H12505" s="0" t="n">
        <f aca="false">IF(F12505="+",1/100,0)</f>
        <v>0</v>
      </c>
    </row>
    <row r="12506" customFormat="false" ht="12.75" hidden="false" customHeight="false" outlineLevel="0" collapsed="false">
      <c r="A12506" s="0" t="n">
        <f aca="false">ROW()+255</f>
        <v>12761</v>
      </c>
      <c r="B12506" s="0" t="n">
        <f aca="false">D12506/C12506</f>
        <v>1.20282215165058</v>
      </c>
      <c r="C12506" s="1" t="n">
        <f aca="false">C12505+1/30+G12506</f>
        <v>416.703333333449</v>
      </c>
      <c r="D12506" s="1" t="n">
        <f aca="false">D12505+1/25+H12506</f>
        <v>501.220000000108</v>
      </c>
      <c r="G12506" s="0" t="n">
        <f aca="false">IF(E12506="+",1/300,IF(E12506="-",-1/300,0))</f>
        <v>0</v>
      </c>
      <c r="H12506" s="0" t="n">
        <f aca="false">IF(F12506="+",1/100,0)</f>
        <v>0</v>
      </c>
    </row>
    <row r="12507" customFormat="false" ht="12.75" hidden="false" customHeight="false" outlineLevel="0" collapsed="false">
      <c r="A12507" s="0" t="n">
        <f aca="false">ROW()+255</f>
        <v>12762</v>
      </c>
      <c r="B12507" s="0" t="n">
        <f aca="false">D12507/C12507</f>
        <v>1.20282192591637</v>
      </c>
      <c r="C12507" s="1" t="n">
        <f aca="false">C12506+1/30+G12507</f>
        <v>416.736666666783</v>
      </c>
      <c r="D12507" s="1" t="n">
        <f aca="false">D12506+1/25+H12507</f>
        <v>501.260000000108</v>
      </c>
      <c r="G12507" s="0" t="n">
        <f aca="false">IF(E12507="+",1/300,IF(E12507="-",-1/300,0))</f>
        <v>0</v>
      </c>
      <c r="H12507" s="0" t="n">
        <f aca="false">IF(F12507="+",1/100,0)</f>
        <v>0</v>
      </c>
    </row>
    <row r="12508" customFormat="false" ht="12.75" hidden="false" customHeight="false" outlineLevel="0" collapsed="false">
      <c r="A12508" s="0" t="n">
        <f aca="false">ROW()+255</f>
        <v>12763</v>
      </c>
      <c r="B12508" s="0" t="n">
        <f aca="false">D12508/C12508</f>
        <v>1.20282170021827</v>
      </c>
      <c r="C12508" s="1" t="n">
        <f aca="false">C12507+1/30+G12508</f>
        <v>416.770000000116</v>
      </c>
      <c r="D12508" s="1" t="n">
        <f aca="false">D12507+1/25+H12508</f>
        <v>501.300000000108</v>
      </c>
      <c r="G12508" s="0" t="n">
        <f aca="false">IF(E12508="+",1/300,IF(E12508="-",-1/300,0))</f>
        <v>0</v>
      </c>
      <c r="H12508" s="0" t="n">
        <f aca="false">IF(F12508="+",1/100,0)</f>
        <v>0</v>
      </c>
    </row>
    <row r="12509" customFormat="false" ht="12.75" hidden="false" customHeight="false" outlineLevel="0" collapsed="false">
      <c r="A12509" s="0" t="n">
        <f aca="false">ROW()+255</f>
        <v>12764</v>
      </c>
      <c r="B12509" s="0" t="n">
        <f aca="false">D12509/C12509</f>
        <v>1.20282147455627</v>
      </c>
      <c r="C12509" s="1" t="n">
        <f aca="false">C12508+1/30+G12509</f>
        <v>416.803333333449</v>
      </c>
      <c r="D12509" s="1" t="n">
        <f aca="false">D12508+1/25+H12509</f>
        <v>501.340000000108</v>
      </c>
      <c r="G12509" s="0" t="n">
        <f aca="false">IF(E12509="+",1/300,IF(E12509="-",-1/300,0))</f>
        <v>0</v>
      </c>
      <c r="H12509" s="0" t="n">
        <f aca="false">IF(F12509="+",1/100,0)</f>
        <v>0</v>
      </c>
    </row>
    <row r="12510" customFormat="false" ht="12.75" hidden="false" customHeight="false" outlineLevel="0" collapsed="false">
      <c r="A12510" s="0" t="n">
        <f aca="false">ROW()+255</f>
        <v>12765</v>
      </c>
      <c r="B12510" s="0" t="n">
        <f aca="false">D12510/C12510</f>
        <v>1.20282124893036</v>
      </c>
      <c r="C12510" s="1" t="n">
        <f aca="false">C12509+1/30+G12510</f>
        <v>416.836666666783</v>
      </c>
      <c r="D12510" s="1" t="n">
        <f aca="false">D12509+1/25+H12510</f>
        <v>501.380000000108</v>
      </c>
      <c r="G12510" s="0" t="n">
        <f aca="false">IF(E12510="+",1/300,IF(E12510="-",-1/300,0))</f>
        <v>0</v>
      </c>
      <c r="H12510" s="0" t="n">
        <f aca="false">IF(F12510="+",1/100,0)</f>
        <v>0</v>
      </c>
    </row>
    <row r="12511" customFormat="false" ht="12.75" hidden="false" customHeight="false" outlineLevel="0" collapsed="false">
      <c r="A12511" s="0" t="n">
        <f aca="false">ROW()+255</f>
        <v>12766</v>
      </c>
      <c r="B12511" s="0" t="n">
        <f aca="false">D12511/C12511</f>
        <v>1.20282102334053</v>
      </c>
      <c r="C12511" s="1" t="n">
        <f aca="false">C12510+1/30+G12511</f>
        <v>416.870000000116</v>
      </c>
      <c r="D12511" s="1" t="n">
        <f aca="false">D12510+1/25+H12511</f>
        <v>501.420000000108</v>
      </c>
      <c r="G12511" s="0" t="n">
        <f aca="false">IF(E12511="+",1/300,IF(E12511="-",-1/300,0))</f>
        <v>0</v>
      </c>
      <c r="H12511" s="0" t="n">
        <f aca="false">IF(F12511="+",1/100,0)</f>
        <v>0</v>
      </c>
    </row>
    <row r="12512" customFormat="false" ht="12.75" hidden="false" customHeight="false" outlineLevel="0" collapsed="false">
      <c r="A12512" s="0" t="n">
        <f aca="false">ROW()+255</f>
        <v>12767</v>
      </c>
      <c r="B12512" s="0" t="n">
        <f aca="false">D12512/C12512</f>
        <v>1.20282079778678</v>
      </c>
      <c r="C12512" s="1" t="n">
        <f aca="false">C12511+1/30+G12512</f>
        <v>416.90333333345</v>
      </c>
      <c r="D12512" s="1" t="n">
        <f aca="false">D12511+1/25+H12512</f>
        <v>501.460000000108</v>
      </c>
      <c r="G12512" s="0" t="n">
        <f aca="false">IF(E12512="+",1/300,IF(E12512="-",-1/300,0))</f>
        <v>0</v>
      </c>
      <c r="H12512" s="0" t="n">
        <f aca="false">IF(F12512="+",1/100,0)</f>
        <v>0</v>
      </c>
    </row>
    <row r="12513" customFormat="false" ht="12.75" hidden="false" customHeight="false" outlineLevel="0" collapsed="false">
      <c r="A12513" s="0" t="n">
        <f aca="false">ROW()+255</f>
        <v>12768</v>
      </c>
      <c r="B12513" s="0" t="n">
        <f aca="false">D12513/C12513</f>
        <v>1.20282057226909</v>
      </c>
      <c r="C12513" s="1" t="n">
        <f aca="false">C12512+1/30+G12513</f>
        <v>416.936666666783</v>
      </c>
      <c r="D12513" s="1" t="n">
        <f aca="false">D12512+1/25+H12513</f>
        <v>501.500000000108</v>
      </c>
      <c r="G12513" s="0" t="n">
        <f aca="false">IF(E12513="+",1/300,IF(E12513="-",-1/300,0))</f>
        <v>0</v>
      </c>
      <c r="H12513" s="0" t="n">
        <f aca="false">IF(F12513="+",1/100,0)</f>
        <v>0</v>
      </c>
    </row>
    <row r="12514" customFormat="false" ht="12.75" hidden="false" customHeight="false" outlineLevel="0" collapsed="false">
      <c r="A12514" s="0" t="n">
        <f aca="false">ROW()+255</f>
        <v>12769</v>
      </c>
      <c r="B12514" s="0" t="n">
        <f aca="false">D12514/C12514</f>
        <v>1.20282034678746</v>
      </c>
      <c r="C12514" s="1" t="n">
        <f aca="false">C12513+1/30+G12514</f>
        <v>416.970000000116</v>
      </c>
      <c r="D12514" s="1" t="n">
        <f aca="false">D12513+1/25+H12514</f>
        <v>501.540000000108</v>
      </c>
      <c r="G12514" s="0" t="n">
        <f aca="false">IF(E12514="+",1/300,IF(E12514="-",-1/300,0))</f>
        <v>0</v>
      </c>
      <c r="H12514" s="0" t="n">
        <f aca="false">IF(F12514="+",1/100,0)</f>
        <v>0</v>
      </c>
    </row>
    <row r="12515" customFormat="false" ht="12.75" hidden="false" customHeight="false" outlineLevel="0" collapsed="false">
      <c r="A12515" s="0" t="n">
        <f aca="false">ROW()+255</f>
        <v>12770</v>
      </c>
      <c r="B12515" s="0" t="n">
        <f aca="false">D12515/C12515</f>
        <v>1.20282012134188</v>
      </c>
      <c r="C12515" s="1" t="n">
        <f aca="false">C12514+1/30+G12515</f>
        <v>417.00333333345</v>
      </c>
      <c r="D12515" s="1" t="n">
        <f aca="false">D12514+1/25+H12515</f>
        <v>501.580000000108</v>
      </c>
      <c r="G12515" s="0" t="n">
        <f aca="false">IF(E12515="+",1/300,IF(E12515="-",-1/300,0))</f>
        <v>0</v>
      </c>
      <c r="H12515" s="0" t="n">
        <f aca="false">IF(F12515="+",1/100,0)</f>
        <v>0</v>
      </c>
    </row>
    <row r="12516" customFormat="false" ht="12.75" hidden="false" customHeight="false" outlineLevel="0" collapsed="false">
      <c r="A12516" s="0" t="n">
        <f aca="false">ROW()+255</f>
        <v>12771</v>
      </c>
      <c r="B12516" s="0" t="n">
        <f aca="false">D12516/C12516</f>
        <v>1.20281989593234</v>
      </c>
      <c r="C12516" s="1" t="n">
        <f aca="false">C12515+1/30+G12516</f>
        <v>417.036666666783</v>
      </c>
      <c r="D12516" s="1" t="n">
        <f aca="false">D12515+1/25+H12516</f>
        <v>501.620000000108</v>
      </c>
      <c r="G12516" s="0" t="n">
        <f aca="false">IF(E12516="+",1/300,IF(E12516="-",-1/300,0))</f>
        <v>0</v>
      </c>
      <c r="H12516" s="0" t="n">
        <f aca="false">IF(F12516="+",1/100,0)</f>
        <v>0</v>
      </c>
    </row>
    <row r="12517" customFormat="false" ht="12.75" hidden="false" customHeight="false" outlineLevel="0" collapsed="false">
      <c r="A12517" s="0" t="n">
        <f aca="false">ROW()+255</f>
        <v>12772</v>
      </c>
      <c r="B12517" s="0" t="n">
        <f aca="false">D12517/C12517</f>
        <v>1.20281967055882</v>
      </c>
      <c r="C12517" s="1" t="n">
        <f aca="false">C12516+1/30+G12517</f>
        <v>417.070000000116</v>
      </c>
      <c r="D12517" s="1" t="n">
        <f aca="false">D12516+1/25+H12517</f>
        <v>501.660000000108</v>
      </c>
      <c r="G12517" s="0" t="n">
        <f aca="false">IF(E12517="+",1/300,IF(E12517="-",-1/300,0))</f>
        <v>0</v>
      </c>
      <c r="H12517" s="0" t="n">
        <f aca="false">IF(F12517="+",1/100,0)</f>
        <v>0</v>
      </c>
    </row>
    <row r="12518" customFormat="false" ht="12.75" hidden="false" customHeight="false" outlineLevel="0" collapsed="false">
      <c r="A12518" s="0" t="n">
        <f aca="false">ROW()+255</f>
        <v>12773</v>
      </c>
      <c r="B12518" s="0" t="n">
        <f aca="false">D12518/C12518</f>
        <v>1.20281944522133</v>
      </c>
      <c r="C12518" s="1" t="n">
        <f aca="false">C12517+1/30+G12518</f>
        <v>417.10333333345</v>
      </c>
      <c r="D12518" s="1" t="n">
        <f aca="false">D12517+1/25+H12518</f>
        <v>501.700000000108</v>
      </c>
      <c r="G12518" s="0" t="n">
        <f aca="false">IF(E12518="+",1/300,IF(E12518="-",-1/300,0))</f>
        <v>0</v>
      </c>
      <c r="H12518" s="0" t="n">
        <f aca="false">IF(F12518="+",1/100,0)</f>
        <v>0</v>
      </c>
    </row>
    <row r="12519" customFormat="false" ht="12.75" hidden="false" customHeight="false" outlineLevel="0" collapsed="false">
      <c r="A12519" s="0" t="n">
        <f aca="false">ROW()+255</f>
        <v>12774</v>
      </c>
      <c r="B12519" s="0" t="n">
        <f aca="false">D12519/C12519</f>
        <v>1.20281921991985</v>
      </c>
      <c r="C12519" s="1" t="n">
        <f aca="false">C12518+1/30+G12519</f>
        <v>417.136666666783</v>
      </c>
      <c r="D12519" s="1" t="n">
        <f aca="false">D12518+1/25+H12519</f>
        <v>501.740000000108</v>
      </c>
      <c r="G12519" s="0" t="n">
        <f aca="false">IF(E12519="+",1/300,IF(E12519="-",-1/300,0))</f>
        <v>0</v>
      </c>
      <c r="H12519" s="0" t="n">
        <f aca="false">IF(F12519="+",1/100,0)</f>
        <v>0</v>
      </c>
    </row>
    <row r="12520" customFormat="false" ht="12.75" hidden="false" customHeight="false" outlineLevel="0" collapsed="false">
      <c r="A12520" s="0" t="n">
        <f aca="false">ROW()+255</f>
        <v>12775</v>
      </c>
      <c r="B12520" s="0" t="n">
        <f aca="false">D12520/C12520</f>
        <v>1.20281899465438</v>
      </c>
      <c r="C12520" s="1" t="n">
        <f aca="false">C12519+1/30+G12520</f>
        <v>417.170000000116</v>
      </c>
      <c r="D12520" s="1" t="n">
        <f aca="false">D12519+1/25+H12520</f>
        <v>501.780000000108</v>
      </c>
      <c r="G12520" s="0" t="n">
        <f aca="false">IF(E12520="+",1/300,IF(E12520="-",-1/300,0))</f>
        <v>0</v>
      </c>
      <c r="H12520" s="0" t="n">
        <f aca="false">IF(F12520="+",1/100,0)</f>
        <v>0</v>
      </c>
    </row>
    <row r="12521" customFormat="false" ht="12.75" hidden="false" customHeight="false" outlineLevel="0" collapsed="false">
      <c r="A12521" s="0" t="n">
        <f aca="false">ROW()+255</f>
        <v>12776</v>
      </c>
      <c r="B12521" s="0" t="n">
        <f aca="false">D12521/C12521</f>
        <v>1.2028187694249</v>
      </c>
      <c r="C12521" s="1" t="n">
        <f aca="false">C12520+1/30+G12521</f>
        <v>417.20333333345</v>
      </c>
      <c r="D12521" s="1" t="n">
        <f aca="false">D12520+1/25+H12521</f>
        <v>501.820000000108</v>
      </c>
      <c r="G12521" s="0" t="n">
        <f aca="false">IF(E12521="+",1/300,IF(E12521="-",-1/300,0))</f>
        <v>0</v>
      </c>
      <c r="H12521" s="0" t="n">
        <f aca="false">IF(F12521="+",1/100,0)</f>
        <v>0</v>
      </c>
    </row>
    <row r="12522" customFormat="false" ht="12.75" hidden="false" customHeight="false" outlineLevel="0" collapsed="false">
      <c r="A12522" s="0" t="n">
        <f aca="false">ROW()+255</f>
        <v>12777</v>
      </c>
      <c r="B12522" s="0" t="n">
        <f aca="false">D12522/C12522</f>
        <v>1.20281854423142</v>
      </c>
      <c r="C12522" s="1" t="n">
        <f aca="false">C12521+1/30+G12522</f>
        <v>417.236666666783</v>
      </c>
      <c r="D12522" s="1" t="n">
        <f aca="false">D12521+1/25+H12522</f>
        <v>501.860000000108</v>
      </c>
      <c r="G12522" s="0" t="n">
        <f aca="false">IF(E12522="+",1/300,IF(E12522="-",-1/300,0))</f>
        <v>0</v>
      </c>
      <c r="H12522" s="0" t="n">
        <f aca="false">IF(F12522="+",1/100,0)</f>
        <v>0</v>
      </c>
    </row>
    <row r="12523" customFormat="false" ht="12.75" hidden="false" customHeight="false" outlineLevel="0" collapsed="false">
      <c r="A12523" s="0" t="n">
        <f aca="false">ROW()+255</f>
        <v>12778</v>
      </c>
      <c r="B12523" s="0" t="n">
        <f aca="false">D12523/C12523</f>
        <v>1.2028183190739</v>
      </c>
      <c r="C12523" s="1" t="n">
        <f aca="false">C12522+1/30+G12523</f>
        <v>417.270000000116</v>
      </c>
      <c r="D12523" s="1" t="n">
        <f aca="false">D12522+1/25+H12523</f>
        <v>501.900000000108</v>
      </c>
      <c r="G12523" s="0" t="n">
        <f aca="false">IF(E12523="+",1/300,IF(E12523="-",-1/300,0))</f>
        <v>0</v>
      </c>
      <c r="H12523" s="0" t="n">
        <f aca="false">IF(F12523="+",1/100,0)</f>
        <v>0</v>
      </c>
    </row>
    <row r="12524" customFormat="false" ht="12.75" hidden="false" customHeight="false" outlineLevel="0" collapsed="false">
      <c r="A12524" s="0" t="n">
        <f aca="false">ROW()+255</f>
        <v>12779</v>
      </c>
      <c r="B12524" s="0" t="n">
        <f aca="false">D12524/C12524</f>
        <v>1.20281809395236</v>
      </c>
      <c r="C12524" s="1" t="n">
        <f aca="false">C12523+1/30+G12524</f>
        <v>417.30333333345</v>
      </c>
      <c r="D12524" s="1" t="n">
        <f aca="false">D12523+1/25+H12524</f>
        <v>501.940000000108</v>
      </c>
      <c r="G12524" s="0" t="n">
        <f aca="false">IF(E12524="+",1/300,IF(E12524="-",-1/300,0))</f>
        <v>0</v>
      </c>
      <c r="H12524" s="0" t="n">
        <f aca="false">IF(F12524="+",1/100,0)</f>
        <v>0</v>
      </c>
    </row>
    <row r="12525" customFormat="false" ht="12.75" hidden="false" customHeight="false" outlineLevel="0" collapsed="false">
      <c r="A12525" s="0" t="n">
        <f aca="false">ROW()+255</f>
        <v>12780</v>
      </c>
      <c r="B12525" s="0" t="n">
        <f aca="false">D12525/C12525</f>
        <v>1.20281786886679</v>
      </c>
      <c r="C12525" s="1" t="n">
        <f aca="false">C12524+1/30+G12525</f>
        <v>417.336666666783</v>
      </c>
      <c r="D12525" s="1" t="n">
        <f aca="false">D12524+1/25+H12525</f>
        <v>501.980000000108</v>
      </c>
      <c r="G12525" s="0" t="n">
        <f aca="false">IF(E12525="+",1/300,IF(E12525="-",-1/300,0))</f>
        <v>0</v>
      </c>
      <c r="H12525" s="0" t="n">
        <f aca="false">IF(F12525="+",1/100,0)</f>
        <v>0</v>
      </c>
    </row>
    <row r="12526" customFormat="false" ht="12.75" hidden="false" customHeight="false" outlineLevel="0" collapsed="false">
      <c r="A12526" s="0" t="n">
        <f aca="false">ROW()+255</f>
        <v>12781</v>
      </c>
      <c r="B12526" s="0" t="n">
        <f aca="false">D12526/C12526</f>
        <v>1.20281764381716</v>
      </c>
      <c r="C12526" s="1" t="n">
        <f aca="false">C12525+1/30+G12526</f>
        <v>417.370000000117</v>
      </c>
      <c r="D12526" s="1" t="n">
        <f aca="false">D12525+1/25+H12526</f>
        <v>502.020000000108</v>
      </c>
      <c r="G12526" s="0" t="n">
        <f aca="false">IF(E12526="+",1/300,IF(E12526="-",-1/300,0))</f>
        <v>0</v>
      </c>
      <c r="H12526" s="0" t="n">
        <f aca="false">IF(F12526="+",1/100,0)</f>
        <v>0</v>
      </c>
    </row>
    <row r="12527" customFormat="false" ht="12.75" hidden="false" customHeight="false" outlineLevel="0" collapsed="false">
      <c r="A12527" s="0" t="n">
        <f aca="false">ROW()+255</f>
        <v>12782</v>
      </c>
      <c r="B12527" s="0" t="n">
        <f aca="false">D12527/C12527</f>
        <v>1.20281741880348</v>
      </c>
      <c r="C12527" s="1" t="n">
        <f aca="false">C12526+1/30+G12527</f>
        <v>417.40333333345</v>
      </c>
      <c r="D12527" s="1" t="n">
        <f aca="false">D12526+1/25+H12527</f>
        <v>502.060000000108</v>
      </c>
      <c r="G12527" s="0" t="n">
        <f aca="false">IF(E12527="+",1/300,IF(E12527="-",-1/300,0))</f>
        <v>0</v>
      </c>
      <c r="H12527" s="0" t="n">
        <f aca="false">IF(F12527="+",1/100,0)</f>
        <v>0</v>
      </c>
    </row>
    <row r="12528" customFormat="false" ht="12.75" hidden="false" customHeight="false" outlineLevel="0" collapsed="false">
      <c r="A12528" s="0" t="n">
        <f aca="false">ROW()+255</f>
        <v>12783</v>
      </c>
      <c r="B12528" s="0" t="n">
        <f aca="false">D12528/C12528</f>
        <v>1.20281719382573</v>
      </c>
      <c r="C12528" s="1" t="n">
        <f aca="false">C12527+1/30+G12528</f>
        <v>417.436666666783</v>
      </c>
      <c r="D12528" s="1" t="n">
        <f aca="false">D12527+1/25+H12528</f>
        <v>502.100000000108</v>
      </c>
      <c r="G12528" s="0" t="n">
        <f aca="false">IF(E12528="+",1/300,IF(E12528="-",-1/300,0))</f>
        <v>0</v>
      </c>
      <c r="H12528" s="0" t="n">
        <f aca="false">IF(F12528="+",1/100,0)</f>
        <v>0</v>
      </c>
    </row>
    <row r="12529" customFormat="false" ht="12.75" hidden="false" customHeight="false" outlineLevel="0" collapsed="false">
      <c r="A12529" s="0" t="n">
        <f aca="false">ROW()+255</f>
        <v>12784</v>
      </c>
      <c r="B12529" s="0" t="n">
        <f aca="false">D12529/C12529</f>
        <v>1.20281696888392</v>
      </c>
      <c r="C12529" s="1" t="n">
        <f aca="false">C12528+1/30+G12529</f>
        <v>417.470000000117</v>
      </c>
      <c r="D12529" s="1" t="n">
        <f aca="false">D12528+1/25+H12529</f>
        <v>502.140000000108</v>
      </c>
      <c r="G12529" s="0" t="n">
        <f aca="false">IF(E12529="+",1/300,IF(E12529="-",-1/300,0))</f>
        <v>0</v>
      </c>
      <c r="H12529" s="0" t="n">
        <f aca="false">IF(F12529="+",1/100,0)</f>
        <v>0</v>
      </c>
    </row>
    <row r="12530" customFormat="false" ht="12.75" hidden="false" customHeight="false" outlineLevel="0" collapsed="false">
      <c r="A12530" s="0" t="n">
        <f aca="false">ROW()+255</f>
        <v>12785</v>
      </c>
      <c r="B12530" s="0" t="n">
        <f aca="false">D12530/C12530</f>
        <v>1.20281674397802</v>
      </c>
      <c r="C12530" s="1" t="n">
        <f aca="false">C12529+1/30+G12530</f>
        <v>417.50333333345</v>
      </c>
      <c r="D12530" s="1" t="n">
        <f aca="false">D12529+1/25+H12530</f>
        <v>502.180000000108</v>
      </c>
      <c r="G12530" s="0" t="n">
        <f aca="false">IF(E12530="+",1/300,IF(E12530="-",-1/300,0))</f>
        <v>0</v>
      </c>
      <c r="H12530" s="0" t="n">
        <f aca="false">IF(F12530="+",1/100,0)</f>
        <v>0</v>
      </c>
    </row>
    <row r="12531" customFormat="false" ht="12.75" hidden="false" customHeight="false" outlineLevel="0" collapsed="false">
      <c r="A12531" s="0" t="n">
        <f aca="false">ROW()+255</f>
        <v>12786</v>
      </c>
      <c r="B12531" s="0" t="n">
        <f aca="false">D12531/C12531</f>
        <v>1.20281651910803</v>
      </c>
      <c r="C12531" s="1" t="n">
        <f aca="false">C12530+1/30+G12531</f>
        <v>417.536666666783</v>
      </c>
      <c r="D12531" s="1" t="n">
        <f aca="false">D12530+1/25+H12531</f>
        <v>502.220000000108</v>
      </c>
      <c r="G12531" s="0" t="n">
        <f aca="false">IF(E12531="+",1/300,IF(E12531="-",-1/300,0))</f>
        <v>0</v>
      </c>
      <c r="H12531" s="0" t="n">
        <f aca="false">IF(F12531="+",1/100,0)</f>
        <v>0</v>
      </c>
    </row>
    <row r="12532" customFormat="false" ht="12.75" hidden="false" customHeight="false" outlineLevel="0" collapsed="false">
      <c r="A12532" s="0" t="n">
        <f aca="false">ROW()+255</f>
        <v>12787</v>
      </c>
      <c r="B12532" s="0" t="n">
        <f aca="false">D12532/C12532</f>
        <v>1.20281629427394</v>
      </c>
      <c r="C12532" s="1" t="n">
        <f aca="false">C12531+1/30+G12532</f>
        <v>417.570000000117</v>
      </c>
      <c r="D12532" s="1" t="n">
        <f aca="false">D12531+1/25+H12532</f>
        <v>502.260000000108</v>
      </c>
      <c r="G12532" s="0" t="n">
        <f aca="false">IF(E12532="+",1/300,IF(E12532="-",-1/300,0))</f>
        <v>0</v>
      </c>
      <c r="H12532" s="0" t="n">
        <f aca="false">IF(F12532="+",1/100,0)</f>
        <v>0</v>
      </c>
    </row>
    <row r="12533" customFormat="false" ht="12.75" hidden="false" customHeight="false" outlineLevel="0" collapsed="false">
      <c r="A12533" s="0" t="n">
        <f aca="false">ROW()+255</f>
        <v>12788</v>
      </c>
      <c r="B12533" s="0" t="n">
        <f aca="false">D12533/C12533</f>
        <v>1.20281606947574</v>
      </c>
      <c r="C12533" s="1" t="n">
        <f aca="false">C12532+1/30+G12533</f>
        <v>417.60333333345</v>
      </c>
      <c r="D12533" s="1" t="n">
        <f aca="false">D12532+1/25+H12533</f>
        <v>502.300000000108</v>
      </c>
      <c r="G12533" s="0" t="n">
        <f aca="false">IF(E12533="+",1/300,IF(E12533="-",-1/300,0))</f>
        <v>0</v>
      </c>
      <c r="H12533" s="0" t="n">
        <f aca="false">IF(F12533="+",1/100,0)</f>
        <v>0</v>
      </c>
    </row>
    <row r="12534" customFormat="false" ht="12.75" hidden="false" customHeight="false" outlineLevel="0" collapsed="false">
      <c r="A12534" s="0" t="n">
        <f aca="false">ROW()+255</f>
        <v>12789</v>
      </c>
      <c r="B12534" s="0" t="n">
        <f aca="false">D12534/C12534</f>
        <v>1.20281584471343</v>
      </c>
      <c r="C12534" s="1" t="n">
        <f aca="false">C12533+1/30+G12534</f>
        <v>417.636666666783</v>
      </c>
      <c r="D12534" s="1" t="n">
        <f aca="false">D12533+1/25+H12534</f>
        <v>502.340000000108</v>
      </c>
      <c r="G12534" s="0" t="n">
        <f aca="false">IF(E12534="+",1/300,IF(E12534="-",-1/300,0))</f>
        <v>0</v>
      </c>
      <c r="H12534" s="0" t="n">
        <f aca="false">IF(F12534="+",1/100,0)</f>
        <v>0</v>
      </c>
    </row>
    <row r="12535" customFormat="false" ht="12.75" hidden="false" customHeight="false" outlineLevel="0" collapsed="false">
      <c r="A12535" s="0" t="n">
        <f aca="false">ROW()+255</f>
        <v>12790</v>
      </c>
      <c r="B12535" s="0" t="n">
        <f aca="false">D12535/C12535</f>
        <v>1.20281561998699</v>
      </c>
      <c r="C12535" s="1" t="n">
        <f aca="false">C12534+1/30+G12535</f>
        <v>417.670000000117</v>
      </c>
      <c r="D12535" s="1" t="n">
        <f aca="false">D12534+1/25+H12535</f>
        <v>502.380000000108</v>
      </c>
      <c r="G12535" s="0" t="n">
        <f aca="false">IF(E12535="+",1/300,IF(E12535="-",-1/300,0))</f>
        <v>0</v>
      </c>
      <c r="H12535" s="0" t="n">
        <f aca="false">IF(F12535="+",1/100,0)</f>
        <v>0</v>
      </c>
    </row>
    <row r="12536" customFormat="false" ht="12.75" hidden="false" customHeight="false" outlineLevel="0" collapsed="false">
      <c r="A12536" s="0" t="n">
        <f aca="false">ROW()+255</f>
        <v>12791</v>
      </c>
      <c r="B12536" s="0" t="n">
        <f aca="false">D12536/C12536</f>
        <v>1.20281539529643</v>
      </c>
      <c r="C12536" s="1" t="n">
        <f aca="false">C12535+1/30+G12536</f>
        <v>417.70333333345</v>
      </c>
      <c r="D12536" s="1" t="n">
        <f aca="false">D12535+1/25+H12536</f>
        <v>502.420000000109</v>
      </c>
      <c r="G12536" s="0" t="n">
        <f aca="false">IF(E12536="+",1/300,IF(E12536="-",-1/300,0))</f>
        <v>0</v>
      </c>
      <c r="H12536" s="0" t="n">
        <f aca="false">IF(F12536="+",1/100,0)</f>
        <v>0</v>
      </c>
    </row>
    <row r="12537" customFormat="false" ht="12.75" hidden="false" customHeight="false" outlineLevel="0" collapsed="false">
      <c r="A12537" s="0" t="n">
        <f aca="false">ROW()+255</f>
        <v>12792</v>
      </c>
      <c r="B12537" s="0" t="n">
        <f aca="false">D12537/C12537</f>
        <v>1.20281517064172</v>
      </c>
      <c r="C12537" s="1" t="n">
        <f aca="false">C12536+1/30+G12537</f>
        <v>417.736666666784</v>
      </c>
      <c r="D12537" s="1" t="n">
        <f aca="false">D12536+1/25+H12537</f>
        <v>502.460000000109</v>
      </c>
      <c r="G12537" s="0" t="n">
        <f aca="false">IF(E12537="+",1/300,IF(E12537="-",-1/300,0))</f>
        <v>0</v>
      </c>
      <c r="H12537" s="0" t="n">
        <f aca="false">IF(F12537="+",1/100,0)</f>
        <v>0</v>
      </c>
    </row>
    <row r="12538" customFormat="false" ht="12.75" hidden="false" customHeight="false" outlineLevel="0" collapsed="false">
      <c r="A12538" s="0" t="n">
        <f aca="false">ROW()+255</f>
        <v>12793</v>
      </c>
      <c r="B12538" s="0" t="n">
        <f aca="false">D12538/C12538</f>
        <v>1.20281494602285</v>
      </c>
      <c r="C12538" s="1" t="n">
        <f aca="false">C12537+1/30+G12538</f>
        <v>417.770000000117</v>
      </c>
      <c r="D12538" s="1" t="n">
        <f aca="false">D12537+1/25+H12538</f>
        <v>502.500000000109</v>
      </c>
      <c r="G12538" s="0" t="n">
        <f aca="false">IF(E12538="+",1/300,IF(E12538="-",-1/300,0))</f>
        <v>0</v>
      </c>
      <c r="H12538" s="0" t="n">
        <f aca="false">IF(F12538="+",1/100,0)</f>
        <v>0</v>
      </c>
    </row>
    <row r="12539" customFormat="false" ht="12.75" hidden="false" customHeight="false" outlineLevel="0" collapsed="false">
      <c r="A12539" s="0" t="n">
        <f aca="false">ROW()+255</f>
        <v>12794</v>
      </c>
      <c r="B12539" s="0" t="n">
        <f aca="false">D12539/C12539</f>
        <v>1.20281472143984</v>
      </c>
      <c r="C12539" s="1" t="n">
        <f aca="false">C12538+1/30+G12539</f>
        <v>417.80333333345</v>
      </c>
      <c r="D12539" s="1" t="n">
        <f aca="false">D12538+1/25+H12539</f>
        <v>502.540000000109</v>
      </c>
      <c r="G12539" s="0" t="n">
        <f aca="false">IF(E12539="+",1/300,IF(E12539="-",-1/300,0))</f>
        <v>0</v>
      </c>
      <c r="H12539" s="0" t="n">
        <f aca="false">IF(F12539="+",1/100,0)</f>
        <v>0</v>
      </c>
    </row>
    <row r="12540" customFormat="false" ht="12.75" hidden="false" customHeight="false" outlineLevel="0" collapsed="false">
      <c r="A12540" s="0" t="n">
        <f aca="false">ROW()+255</f>
        <v>12795</v>
      </c>
      <c r="B12540" s="0" t="n">
        <f aca="false">D12540/C12540</f>
        <v>1.20281449689265</v>
      </c>
      <c r="C12540" s="1" t="n">
        <f aca="false">C12539+1/30+G12540</f>
        <v>417.836666666784</v>
      </c>
      <c r="D12540" s="1" t="n">
        <f aca="false">D12539+1/25+H12540</f>
        <v>502.580000000109</v>
      </c>
      <c r="G12540" s="0" t="n">
        <f aca="false">IF(E12540="+",1/300,IF(E12540="-",-1/300,0))</f>
        <v>0</v>
      </c>
      <c r="H12540" s="0" t="n">
        <f aca="false">IF(F12540="+",1/100,0)</f>
        <v>0</v>
      </c>
    </row>
    <row r="12541" customFormat="false" ht="12.75" hidden="false" customHeight="false" outlineLevel="0" collapsed="false">
      <c r="A12541" s="0" t="n">
        <f aca="false">ROW()+255</f>
        <v>12796</v>
      </c>
      <c r="B12541" s="0" t="n">
        <f aca="false">D12541/C12541</f>
        <v>1.20281427238129</v>
      </c>
      <c r="C12541" s="1" t="n">
        <f aca="false">C12540+1/30+G12541</f>
        <v>417.870000000117</v>
      </c>
      <c r="D12541" s="1" t="n">
        <f aca="false">D12540+1/25+H12541</f>
        <v>502.620000000109</v>
      </c>
      <c r="G12541" s="0" t="n">
        <f aca="false">IF(E12541="+",1/300,IF(E12541="-",-1/300,0))</f>
        <v>0</v>
      </c>
      <c r="H12541" s="0" t="n">
        <f aca="false">IF(F12541="+",1/100,0)</f>
        <v>0</v>
      </c>
    </row>
    <row r="12542" customFormat="false" ht="12.75" hidden="false" customHeight="false" outlineLevel="0" collapsed="false">
      <c r="A12542" s="0" t="n">
        <f aca="false">ROW()+255</f>
        <v>12797</v>
      </c>
      <c r="B12542" s="0" t="n">
        <f aca="false">D12542/C12542</f>
        <v>1.20281404790574</v>
      </c>
      <c r="C12542" s="1" t="n">
        <f aca="false">C12541+1/30+G12542</f>
        <v>417.90333333345</v>
      </c>
      <c r="D12542" s="1" t="n">
        <f aca="false">D12541+1/25+H12542</f>
        <v>502.660000000109</v>
      </c>
      <c r="G12542" s="0" t="n">
        <f aca="false">IF(E12542="+",1/300,IF(E12542="-",-1/300,0))</f>
        <v>0</v>
      </c>
      <c r="H12542" s="0" t="n">
        <f aca="false">IF(F12542="+",1/100,0)</f>
        <v>0</v>
      </c>
    </row>
    <row r="12543" customFormat="false" ht="12.75" hidden="false" customHeight="false" outlineLevel="0" collapsed="false">
      <c r="A12543" s="0" t="n">
        <f aca="false">ROW()+255</f>
        <v>12798</v>
      </c>
      <c r="B12543" s="0" t="n">
        <f aca="false">D12543/C12543</f>
        <v>1.202813823466</v>
      </c>
      <c r="C12543" s="1" t="n">
        <f aca="false">C12542+1/30+G12543</f>
        <v>417.936666666784</v>
      </c>
      <c r="D12543" s="1" t="n">
        <f aca="false">D12542+1/25+H12543</f>
        <v>502.700000000109</v>
      </c>
      <c r="G12543" s="0" t="n">
        <f aca="false">IF(E12543="+",1/300,IF(E12543="-",-1/300,0))</f>
        <v>0</v>
      </c>
      <c r="H12543" s="0" t="n">
        <f aca="false">IF(F12543="+",1/100,0)</f>
        <v>0</v>
      </c>
    </row>
    <row r="12544" customFormat="false" ht="12.75" hidden="false" customHeight="false" outlineLevel="0" collapsed="false">
      <c r="A12544" s="0" t="n">
        <f aca="false">ROW()+255</f>
        <v>12799</v>
      </c>
      <c r="B12544" s="0" t="n">
        <f aca="false">D12544/C12544</f>
        <v>1.20281359906206</v>
      </c>
      <c r="C12544" s="1" t="n">
        <f aca="false">C12543+1/30+G12544</f>
        <v>417.970000000117</v>
      </c>
      <c r="D12544" s="1" t="n">
        <f aca="false">D12543+1/25+H12544</f>
        <v>502.740000000109</v>
      </c>
      <c r="G12544" s="0" t="n">
        <f aca="false">IF(E12544="+",1/300,IF(E12544="-",-1/300,0))</f>
        <v>0</v>
      </c>
      <c r="H12544" s="0" t="n">
        <f aca="false">IF(F12544="+",1/100,0)</f>
        <v>0</v>
      </c>
    </row>
    <row r="12545" customFormat="false" ht="12.75" hidden="false" customHeight="false" outlineLevel="0" collapsed="false">
      <c r="A12545" s="0" t="n">
        <f aca="false">ROW()+255</f>
        <v>12800</v>
      </c>
      <c r="B12545" s="0" t="n">
        <f aca="false">D12545/C12545</f>
        <v>1.20281337469391</v>
      </c>
      <c r="C12545" s="1" t="n">
        <f aca="false">C12544+1/30+G12545</f>
        <v>418.00333333345</v>
      </c>
      <c r="D12545" s="1" t="n">
        <f aca="false">D12544+1/25+H12545</f>
        <v>502.780000000109</v>
      </c>
      <c r="G12545" s="0" t="n">
        <f aca="false">IF(E12545="+",1/300,IF(E12545="-",-1/300,0))</f>
        <v>0</v>
      </c>
      <c r="H12545" s="0" t="n">
        <f aca="false">IF(F12545="+",1/100,0)</f>
        <v>0</v>
      </c>
    </row>
    <row r="12546" customFormat="false" ht="12.75" hidden="false" customHeight="false" outlineLevel="0" collapsed="false">
      <c r="A12546" s="0" t="n">
        <f aca="false">ROW()+255</f>
        <v>12801</v>
      </c>
      <c r="B12546" s="0" t="n">
        <f aca="false">D12546/C12546</f>
        <v>1.20281315036153</v>
      </c>
      <c r="C12546" s="1" t="n">
        <f aca="false">C12545+1/30+G12546</f>
        <v>418.036666666784</v>
      </c>
      <c r="D12546" s="1" t="n">
        <f aca="false">D12545+1/25+H12546</f>
        <v>502.820000000109</v>
      </c>
      <c r="G12546" s="0" t="n">
        <f aca="false">IF(E12546="+",1/300,IF(E12546="-",-1/300,0))</f>
        <v>0</v>
      </c>
      <c r="H12546" s="0" t="n">
        <f aca="false">IF(F12546="+",1/100,0)</f>
        <v>0</v>
      </c>
    </row>
    <row r="12547" customFormat="false" ht="12.75" hidden="false" customHeight="false" outlineLevel="0" collapsed="false">
      <c r="A12547" s="0" t="n">
        <f aca="false">ROW()+255</f>
        <v>12802</v>
      </c>
      <c r="B12547" s="0" t="n">
        <f aca="false">D12547/C12547</f>
        <v>1.20281292606494</v>
      </c>
      <c r="C12547" s="1" t="n">
        <f aca="false">C12546+1/30+G12547</f>
        <v>418.070000000117</v>
      </c>
      <c r="D12547" s="1" t="n">
        <f aca="false">D12546+1/25+H12547</f>
        <v>502.860000000109</v>
      </c>
      <c r="G12547" s="0" t="n">
        <f aca="false">IF(E12547="+",1/300,IF(E12547="-",-1/300,0))</f>
        <v>0</v>
      </c>
      <c r="H12547" s="0" t="n">
        <f aca="false">IF(F12547="+",1/100,0)</f>
        <v>0</v>
      </c>
    </row>
    <row r="12548" customFormat="false" ht="12.75" hidden="false" customHeight="false" outlineLevel="0" collapsed="false">
      <c r="A12548" s="0" t="n">
        <f aca="false">ROW()+255</f>
        <v>12803</v>
      </c>
      <c r="B12548" s="0" t="n">
        <f aca="false">D12548/C12548</f>
        <v>1.2028127018041</v>
      </c>
      <c r="C12548" s="1" t="n">
        <f aca="false">C12547+1/30+G12548</f>
        <v>418.10333333345</v>
      </c>
      <c r="D12548" s="1" t="n">
        <f aca="false">D12547+1/25+H12548</f>
        <v>502.900000000109</v>
      </c>
      <c r="G12548" s="0" t="n">
        <f aca="false">IF(E12548="+",1/300,IF(E12548="-",-1/300,0))</f>
        <v>0</v>
      </c>
      <c r="H12548" s="0" t="n">
        <f aca="false">IF(F12548="+",1/100,0)</f>
        <v>0</v>
      </c>
    </row>
    <row r="12549" customFormat="false" ht="12.75" hidden="false" customHeight="false" outlineLevel="0" collapsed="false">
      <c r="A12549" s="0" t="n">
        <f aca="false">ROW()+255</f>
        <v>12804</v>
      </c>
      <c r="B12549" s="0" t="n">
        <f aca="false">D12549/C12549</f>
        <v>1.20281247757902</v>
      </c>
      <c r="C12549" s="1" t="n">
        <f aca="false">C12548+1/30+G12549</f>
        <v>418.136666666784</v>
      </c>
      <c r="D12549" s="1" t="n">
        <f aca="false">D12548+1/25+H12549</f>
        <v>502.940000000109</v>
      </c>
      <c r="G12549" s="0" t="n">
        <f aca="false">IF(E12549="+",1/300,IF(E12549="-",-1/300,0))</f>
        <v>0</v>
      </c>
      <c r="H12549" s="0" t="n">
        <f aca="false">IF(F12549="+",1/100,0)</f>
        <v>0</v>
      </c>
    </row>
    <row r="12550" customFormat="false" ht="12.75" hidden="false" customHeight="false" outlineLevel="0" collapsed="false">
      <c r="A12550" s="0" t="n">
        <f aca="false">ROW()+255</f>
        <v>12805</v>
      </c>
      <c r="B12550" s="0" t="n">
        <f aca="false">D12550/C12550</f>
        <v>1.20281225338969</v>
      </c>
      <c r="C12550" s="1" t="n">
        <f aca="false">C12549+1/30+G12550</f>
        <v>418.170000000117</v>
      </c>
      <c r="D12550" s="1" t="n">
        <f aca="false">D12549+1/25+H12550</f>
        <v>502.980000000109</v>
      </c>
      <c r="G12550" s="0" t="n">
        <f aca="false">IF(E12550="+",1/300,IF(E12550="-",-1/300,0))</f>
        <v>0</v>
      </c>
      <c r="H12550" s="0" t="n">
        <f aca="false">IF(F12550="+",1/100,0)</f>
        <v>0</v>
      </c>
    </row>
    <row r="12551" customFormat="false" ht="12.75" hidden="false" customHeight="false" outlineLevel="0" collapsed="false">
      <c r="A12551" s="0" t="n">
        <f aca="false">ROW()+255</f>
        <v>12806</v>
      </c>
      <c r="B12551" s="0" t="n">
        <f aca="false">D12551/C12551</f>
        <v>1.2028120292361</v>
      </c>
      <c r="C12551" s="1" t="n">
        <f aca="false">C12550+1/30+G12551</f>
        <v>418.203333333451</v>
      </c>
      <c r="D12551" s="1" t="n">
        <f aca="false">D12550+1/25+H12551</f>
        <v>503.020000000109</v>
      </c>
      <c r="G12551" s="0" t="n">
        <f aca="false">IF(E12551="+",1/300,IF(E12551="-",-1/300,0))</f>
        <v>0</v>
      </c>
      <c r="H12551" s="0" t="n">
        <f aca="false">IF(F12551="+",1/100,0)</f>
        <v>0</v>
      </c>
    </row>
    <row r="12552" customFormat="false" ht="12.75" hidden="false" customHeight="false" outlineLevel="0" collapsed="false">
      <c r="A12552" s="0" t="n">
        <f aca="false">ROW()+255</f>
        <v>12807</v>
      </c>
      <c r="B12552" s="0" t="n">
        <f aca="false">D12552/C12552</f>
        <v>1.20281180511824</v>
      </c>
      <c r="C12552" s="1" t="n">
        <f aca="false">C12551+1/30+G12552</f>
        <v>418.236666666784</v>
      </c>
      <c r="D12552" s="1" t="n">
        <f aca="false">D12551+1/25+H12552</f>
        <v>503.060000000109</v>
      </c>
      <c r="G12552" s="0" t="n">
        <f aca="false">IF(E12552="+",1/300,IF(E12552="-",-1/300,0))</f>
        <v>0</v>
      </c>
      <c r="H12552" s="0" t="n">
        <f aca="false">IF(F12552="+",1/100,0)</f>
        <v>0</v>
      </c>
    </row>
    <row r="12553" customFormat="false" ht="12.75" hidden="false" customHeight="false" outlineLevel="0" collapsed="false">
      <c r="A12553" s="0" t="n">
        <f aca="false">ROW()+255</f>
        <v>12808</v>
      </c>
      <c r="B12553" s="0" t="n">
        <f aca="false">D12553/C12553</f>
        <v>1.2028115810361</v>
      </c>
      <c r="C12553" s="1" t="n">
        <f aca="false">C12552+1/30+G12553</f>
        <v>418.270000000117</v>
      </c>
      <c r="D12553" s="1" t="n">
        <f aca="false">D12552+1/25+H12553</f>
        <v>503.100000000109</v>
      </c>
      <c r="G12553" s="0" t="n">
        <f aca="false">IF(E12553="+",1/300,IF(E12553="-",-1/300,0))</f>
        <v>0</v>
      </c>
      <c r="H12553" s="0" t="n">
        <f aca="false">IF(F12553="+",1/100,0)</f>
        <v>0</v>
      </c>
    </row>
    <row r="12554" customFormat="false" ht="12.75" hidden="false" customHeight="false" outlineLevel="0" collapsed="false">
      <c r="A12554" s="0" t="n">
        <f aca="false">ROW()+255</f>
        <v>12809</v>
      </c>
      <c r="B12554" s="0" t="n">
        <f aca="false">D12554/C12554</f>
        <v>1.20281135698967</v>
      </c>
      <c r="C12554" s="1" t="n">
        <f aca="false">C12553+1/30+G12554</f>
        <v>418.303333333451</v>
      </c>
      <c r="D12554" s="1" t="n">
        <f aca="false">D12553+1/25+H12554</f>
        <v>503.140000000109</v>
      </c>
      <c r="G12554" s="0" t="n">
        <f aca="false">IF(E12554="+",1/300,IF(E12554="-",-1/300,0))</f>
        <v>0</v>
      </c>
      <c r="H12554" s="0" t="n">
        <f aca="false">IF(F12554="+",1/100,0)</f>
        <v>0</v>
      </c>
    </row>
    <row r="12555" customFormat="false" ht="12.75" hidden="false" customHeight="false" outlineLevel="0" collapsed="false">
      <c r="A12555" s="0" t="n">
        <f aca="false">ROW()+255</f>
        <v>12810</v>
      </c>
      <c r="B12555" s="0" t="n">
        <f aca="false">D12555/C12555</f>
        <v>1.20281113297894</v>
      </c>
      <c r="C12555" s="1" t="n">
        <f aca="false">C12554+1/30+G12555</f>
        <v>418.336666666784</v>
      </c>
      <c r="D12555" s="1" t="n">
        <f aca="false">D12554+1/25+H12555</f>
        <v>503.180000000109</v>
      </c>
      <c r="G12555" s="0" t="n">
        <f aca="false">IF(E12555="+",1/300,IF(E12555="-",-1/300,0))</f>
        <v>0</v>
      </c>
      <c r="H12555" s="0" t="n">
        <f aca="false">IF(F12555="+",1/100,0)</f>
        <v>0</v>
      </c>
    </row>
    <row r="12556" customFormat="false" ht="12.75" hidden="false" customHeight="false" outlineLevel="0" collapsed="false">
      <c r="A12556" s="0" t="n">
        <f aca="false">ROW()+255</f>
        <v>12811</v>
      </c>
      <c r="B12556" s="0" t="n">
        <f aca="false">D12556/C12556</f>
        <v>1.20281090900391</v>
      </c>
      <c r="C12556" s="1" t="n">
        <f aca="false">C12555+1/30+G12556</f>
        <v>418.370000000117</v>
      </c>
      <c r="D12556" s="1" t="n">
        <f aca="false">D12555+1/25+H12556</f>
        <v>503.220000000109</v>
      </c>
      <c r="G12556" s="0" t="n">
        <f aca="false">IF(E12556="+",1/300,IF(E12556="-",-1/300,0))</f>
        <v>0</v>
      </c>
      <c r="H12556" s="0" t="n">
        <f aca="false">IF(F12556="+",1/100,0)</f>
        <v>0</v>
      </c>
    </row>
    <row r="12557" customFormat="false" ht="12.75" hidden="false" customHeight="false" outlineLevel="0" collapsed="false">
      <c r="A12557" s="0" t="n">
        <f aca="false">ROW()+255</f>
        <v>12812</v>
      </c>
      <c r="B12557" s="0" t="n">
        <f aca="false">D12557/C12557</f>
        <v>1.20281068506457</v>
      </c>
      <c r="C12557" s="1" t="n">
        <f aca="false">C12556+1/30+G12557</f>
        <v>418.403333333451</v>
      </c>
      <c r="D12557" s="1" t="n">
        <f aca="false">D12556+1/25+H12557</f>
        <v>503.260000000109</v>
      </c>
      <c r="G12557" s="0" t="n">
        <f aca="false">IF(E12557="+",1/300,IF(E12557="-",-1/300,0))</f>
        <v>0</v>
      </c>
      <c r="H12557" s="0" t="n">
        <f aca="false">IF(F12557="+",1/100,0)</f>
        <v>0</v>
      </c>
    </row>
    <row r="12558" customFormat="false" ht="12.75" hidden="false" customHeight="false" outlineLevel="0" collapsed="false">
      <c r="A12558" s="0" t="n">
        <f aca="false">ROW()+255</f>
        <v>12813</v>
      </c>
      <c r="B12558" s="0" t="n">
        <f aca="false">D12558/C12558</f>
        <v>1.20281046116091</v>
      </c>
      <c r="C12558" s="1" t="n">
        <f aca="false">C12557+1/30+G12558</f>
        <v>418.436666666784</v>
      </c>
      <c r="D12558" s="1" t="n">
        <f aca="false">D12557+1/25+H12558</f>
        <v>503.300000000109</v>
      </c>
      <c r="G12558" s="0" t="n">
        <f aca="false">IF(E12558="+",1/300,IF(E12558="-",-1/300,0))</f>
        <v>0</v>
      </c>
      <c r="H12558" s="0" t="n">
        <f aca="false">IF(F12558="+",1/100,0)</f>
        <v>0</v>
      </c>
    </row>
    <row r="12559" customFormat="false" ht="12.75" hidden="false" customHeight="false" outlineLevel="0" collapsed="false">
      <c r="A12559" s="0" t="n">
        <f aca="false">ROW()+255</f>
        <v>12814</v>
      </c>
      <c r="B12559" s="0" t="n">
        <f aca="false">D12559/C12559</f>
        <v>1.20281023729292</v>
      </c>
      <c r="C12559" s="1" t="n">
        <f aca="false">C12558+1/30+G12559</f>
        <v>418.470000000117</v>
      </c>
      <c r="D12559" s="1" t="n">
        <f aca="false">D12558+1/25+H12559</f>
        <v>503.340000000109</v>
      </c>
      <c r="G12559" s="0" t="n">
        <f aca="false">IF(E12559="+",1/300,IF(E12559="-",-1/300,0))</f>
        <v>0</v>
      </c>
      <c r="H12559" s="0" t="n">
        <f aca="false">IF(F12559="+",1/100,0)</f>
        <v>0</v>
      </c>
    </row>
    <row r="12560" customFormat="false" ht="12.75" hidden="false" customHeight="false" outlineLevel="0" collapsed="false">
      <c r="A12560" s="0" t="n">
        <f aca="false">ROW()+255</f>
        <v>12815</v>
      </c>
      <c r="B12560" s="0" t="n">
        <f aca="false">D12560/C12560</f>
        <v>1.20283390813287</v>
      </c>
      <c r="C12560" s="1" t="n">
        <f aca="false">C12559+1/30+G12560</f>
        <v>418.503333333451</v>
      </c>
      <c r="D12560" s="1" t="n">
        <f aca="false">D12559+1/25+H12560</f>
        <v>503.390000000109</v>
      </c>
      <c r="F12560" s="5" t="s">
        <v>11</v>
      </c>
      <c r="G12560" s="0" t="n">
        <f aca="false">IF(E12560="+",1/300,IF(E12560="-",-1/300,0))</f>
        <v>0</v>
      </c>
      <c r="H12560" s="0" t="n">
        <f aca="false">IF(F12560="+",1/100,0)</f>
        <v>0.01</v>
      </c>
    </row>
    <row r="12561" customFormat="false" ht="12.75" hidden="false" customHeight="false" outlineLevel="0" collapsed="false">
      <c r="A12561" s="0" t="n">
        <f aca="false">ROW()+255</f>
        <v>12816</v>
      </c>
      <c r="B12561" s="0" t="n">
        <f aca="false">D12561/C12561</f>
        <v>1.20283368243316</v>
      </c>
      <c r="C12561" s="1" t="n">
        <f aca="false">C12560+1/30+G12561</f>
        <v>418.536666666784</v>
      </c>
      <c r="D12561" s="1" t="n">
        <f aca="false">D12560+1/25+H12561</f>
        <v>503.430000000109</v>
      </c>
      <c r="G12561" s="0" t="n">
        <f aca="false">IF(E12561="+",1/300,IF(E12561="-",-1/300,0))</f>
        <v>0</v>
      </c>
      <c r="H12561" s="0" t="n">
        <f aca="false">IF(F12561="+",1/100,0)</f>
        <v>0</v>
      </c>
    </row>
    <row r="12562" customFormat="false" ht="12.75" hidden="false" customHeight="false" outlineLevel="0" collapsed="false">
      <c r="A12562" s="0" t="n">
        <f aca="false">ROW()+255</f>
        <v>12817</v>
      </c>
      <c r="B12562" s="0" t="n">
        <f aca="false">D12562/C12562</f>
        <v>1.2028334567694</v>
      </c>
      <c r="C12562" s="1" t="n">
        <f aca="false">C12561+1/30+G12562</f>
        <v>418.570000000118</v>
      </c>
      <c r="D12562" s="1" t="n">
        <f aca="false">D12561+1/25+H12562</f>
        <v>503.470000000109</v>
      </c>
      <c r="G12562" s="0" t="n">
        <f aca="false">IF(E12562="+",1/300,IF(E12562="-",-1/300,0))</f>
        <v>0</v>
      </c>
      <c r="H12562" s="0" t="n">
        <f aca="false">IF(F12562="+",1/100,0)</f>
        <v>0</v>
      </c>
    </row>
    <row r="12563" customFormat="false" ht="12.75" hidden="false" customHeight="false" outlineLevel="0" collapsed="false">
      <c r="A12563" s="0" t="n">
        <f aca="false">ROW()+255</f>
        <v>12818</v>
      </c>
      <c r="B12563" s="0" t="n">
        <f aca="false">D12563/C12563</f>
        <v>1.20283323114158</v>
      </c>
      <c r="C12563" s="1" t="n">
        <f aca="false">C12562+1/30+G12563</f>
        <v>418.603333333451</v>
      </c>
      <c r="D12563" s="1" t="n">
        <f aca="false">D12562+1/25+H12563</f>
        <v>503.510000000109</v>
      </c>
      <c r="G12563" s="0" t="n">
        <f aca="false">IF(E12563="+",1/300,IF(E12563="-",-1/300,0))</f>
        <v>0</v>
      </c>
      <c r="H12563" s="0" t="n">
        <f aca="false">IF(F12563="+",1/100,0)</f>
        <v>0</v>
      </c>
    </row>
    <row r="12564" customFormat="false" ht="12.75" hidden="false" customHeight="false" outlineLevel="0" collapsed="false">
      <c r="A12564" s="0" t="n">
        <f aca="false">ROW()+255</f>
        <v>12819</v>
      </c>
      <c r="B12564" s="0" t="n">
        <f aca="false">D12564/C12564</f>
        <v>1.20283300554968</v>
      </c>
      <c r="C12564" s="1" t="n">
        <f aca="false">C12563+1/30+G12564</f>
        <v>418.636666666784</v>
      </c>
      <c r="D12564" s="1" t="n">
        <f aca="false">D12563+1/25+H12564</f>
        <v>503.550000000109</v>
      </c>
      <c r="G12564" s="0" t="n">
        <f aca="false">IF(E12564="+",1/300,IF(E12564="-",-1/300,0))</f>
        <v>0</v>
      </c>
      <c r="H12564" s="0" t="n">
        <f aca="false">IF(F12564="+",1/100,0)</f>
        <v>0</v>
      </c>
    </row>
    <row r="12565" customFormat="false" ht="12.75" hidden="false" customHeight="false" outlineLevel="0" collapsed="false">
      <c r="A12565" s="0" t="n">
        <f aca="false">ROW()+255</f>
        <v>12820</v>
      </c>
      <c r="B12565" s="0" t="n">
        <f aca="false">D12565/C12565</f>
        <v>1.20283277999371</v>
      </c>
      <c r="C12565" s="1" t="n">
        <f aca="false">C12564+1/30+G12565</f>
        <v>418.670000000118</v>
      </c>
      <c r="D12565" s="1" t="n">
        <f aca="false">D12564+1/25+H12565</f>
        <v>503.590000000109</v>
      </c>
      <c r="G12565" s="0" t="n">
        <f aca="false">IF(E12565="+",1/300,IF(E12565="-",-1/300,0))</f>
        <v>0</v>
      </c>
      <c r="H12565" s="0" t="n">
        <f aca="false">IF(F12565="+",1/100,0)</f>
        <v>0</v>
      </c>
    </row>
    <row r="12566" customFormat="false" ht="12.75" hidden="false" customHeight="false" outlineLevel="0" collapsed="false">
      <c r="A12566" s="0" t="n">
        <f aca="false">ROW()+255</f>
        <v>12821</v>
      </c>
      <c r="B12566" s="0" t="n">
        <f aca="false">D12566/C12566</f>
        <v>1.20283255447366</v>
      </c>
      <c r="C12566" s="1" t="n">
        <f aca="false">C12565+1/30+G12566</f>
        <v>418.703333333451</v>
      </c>
      <c r="D12566" s="1" t="n">
        <f aca="false">D12565+1/25+H12566</f>
        <v>503.630000000109</v>
      </c>
      <c r="G12566" s="0" t="n">
        <f aca="false">IF(E12566="+",1/300,IF(E12566="-",-1/300,0))</f>
        <v>0</v>
      </c>
      <c r="H12566" s="0" t="n">
        <f aca="false">IF(F12566="+",1/100,0)</f>
        <v>0</v>
      </c>
    </row>
    <row r="12567" customFormat="false" ht="12.75" hidden="false" customHeight="false" outlineLevel="0" collapsed="false">
      <c r="A12567" s="0" t="n">
        <f aca="false">ROW()+255</f>
        <v>12822</v>
      </c>
      <c r="B12567" s="0" t="n">
        <f aca="false">D12567/C12567</f>
        <v>1.2028323289895</v>
      </c>
      <c r="C12567" s="1" t="n">
        <f aca="false">C12566+1/30+G12567</f>
        <v>418.736666666784</v>
      </c>
      <c r="D12567" s="1" t="n">
        <f aca="false">D12566+1/25+H12567</f>
        <v>503.670000000109</v>
      </c>
      <c r="G12567" s="0" t="n">
        <f aca="false">IF(E12567="+",1/300,IF(E12567="-",-1/300,0))</f>
        <v>0</v>
      </c>
      <c r="H12567" s="0" t="n">
        <f aca="false">IF(F12567="+",1/100,0)</f>
        <v>0</v>
      </c>
    </row>
    <row r="12568" customFormat="false" ht="12.75" hidden="false" customHeight="false" outlineLevel="0" collapsed="false">
      <c r="A12568" s="0" t="n">
        <f aca="false">ROW()+255</f>
        <v>12823</v>
      </c>
      <c r="B12568" s="0" t="n">
        <f aca="false">D12568/C12568</f>
        <v>1.20283210354125</v>
      </c>
      <c r="C12568" s="1" t="n">
        <f aca="false">C12567+1/30+G12568</f>
        <v>418.770000000118</v>
      </c>
      <c r="D12568" s="1" t="n">
        <f aca="false">D12567+1/25+H12568</f>
        <v>503.710000000109</v>
      </c>
      <c r="G12568" s="0" t="n">
        <f aca="false">IF(E12568="+",1/300,IF(E12568="-",-1/300,0))</f>
        <v>0</v>
      </c>
      <c r="H12568" s="0" t="n">
        <f aca="false">IF(F12568="+",1/100,0)</f>
        <v>0</v>
      </c>
    </row>
    <row r="12569" customFormat="false" ht="12.75" hidden="false" customHeight="false" outlineLevel="0" collapsed="false">
      <c r="A12569" s="0" t="n">
        <f aca="false">ROW()+255</f>
        <v>12824</v>
      </c>
      <c r="B12569" s="0" t="n">
        <f aca="false">D12569/C12569</f>
        <v>1.20283187812888</v>
      </c>
      <c r="C12569" s="1" t="n">
        <f aca="false">C12568+1/30+G12569</f>
        <v>418.803333333451</v>
      </c>
      <c r="D12569" s="1" t="n">
        <f aca="false">D12568+1/25+H12569</f>
        <v>503.750000000109</v>
      </c>
      <c r="G12569" s="0" t="n">
        <f aca="false">IF(E12569="+",1/300,IF(E12569="-",-1/300,0))</f>
        <v>0</v>
      </c>
      <c r="H12569" s="0" t="n">
        <f aca="false">IF(F12569="+",1/100,0)</f>
        <v>0</v>
      </c>
    </row>
    <row r="12570" customFormat="false" ht="12.75" hidden="false" customHeight="false" outlineLevel="0" collapsed="false">
      <c r="A12570" s="0" t="n">
        <f aca="false">ROW()+255</f>
        <v>12825</v>
      </c>
      <c r="B12570" s="0" t="n">
        <f aca="false">D12570/C12570</f>
        <v>1.20283165275239</v>
      </c>
      <c r="C12570" s="1" t="n">
        <f aca="false">C12569+1/30+G12570</f>
        <v>418.836666666784</v>
      </c>
      <c r="D12570" s="1" t="n">
        <f aca="false">D12569+1/25+H12570</f>
        <v>503.790000000109</v>
      </c>
      <c r="G12570" s="0" t="n">
        <f aca="false">IF(E12570="+",1/300,IF(E12570="-",-1/300,0))</f>
        <v>0</v>
      </c>
      <c r="H12570" s="0" t="n">
        <f aca="false">IF(F12570="+",1/100,0)</f>
        <v>0</v>
      </c>
    </row>
    <row r="12571" customFormat="false" ht="12.75" hidden="false" customHeight="false" outlineLevel="0" collapsed="false">
      <c r="A12571" s="0" t="n">
        <f aca="false">ROW()+255</f>
        <v>12826</v>
      </c>
      <c r="B12571" s="0" t="n">
        <f aca="false">D12571/C12571</f>
        <v>1.20283142741177</v>
      </c>
      <c r="C12571" s="1" t="n">
        <f aca="false">C12570+1/30+G12571</f>
        <v>418.870000000118</v>
      </c>
      <c r="D12571" s="1" t="n">
        <f aca="false">D12570+1/25+H12571</f>
        <v>503.830000000109</v>
      </c>
      <c r="G12571" s="0" t="n">
        <f aca="false">IF(E12571="+",1/300,IF(E12571="-",-1/300,0))</f>
        <v>0</v>
      </c>
      <c r="H12571" s="0" t="n">
        <f aca="false">IF(F12571="+",1/100,0)</f>
        <v>0</v>
      </c>
    </row>
    <row r="12572" customFormat="false" ht="12.75" hidden="false" customHeight="false" outlineLevel="0" collapsed="false">
      <c r="A12572" s="0" t="n">
        <f aca="false">ROW()+255</f>
        <v>12827</v>
      </c>
      <c r="B12572" s="0" t="n">
        <f aca="false">D12572/C12572</f>
        <v>1.20283120210701</v>
      </c>
      <c r="C12572" s="1" t="n">
        <f aca="false">C12571+1/30+G12572</f>
        <v>418.903333333451</v>
      </c>
      <c r="D12572" s="1" t="n">
        <f aca="false">D12571+1/25+H12572</f>
        <v>503.870000000109</v>
      </c>
      <c r="G12572" s="0" t="n">
        <f aca="false">IF(E12572="+",1/300,IF(E12572="-",-1/300,0))</f>
        <v>0</v>
      </c>
      <c r="H12572" s="0" t="n">
        <f aca="false">IF(F12572="+",1/100,0)</f>
        <v>0</v>
      </c>
    </row>
    <row r="12573" customFormat="false" ht="12.75" hidden="false" customHeight="false" outlineLevel="0" collapsed="false">
      <c r="A12573" s="0" t="n">
        <f aca="false">ROW()+255</f>
        <v>12828</v>
      </c>
      <c r="B12573" s="0" t="n">
        <f aca="false">D12573/C12573</f>
        <v>1.20283097683811</v>
      </c>
      <c r="C12573" s="1" t="n">
        <f aca="false">C12572+1/30+G12573</f>
        <v>418.936666666784</v>
      </c>
      <c r="D12573" s="1" t="n">
        <f aca="false">D12572+1/25+H12573</f>
        <v>503.910000000109</v>
      </c>
      <c r="G12573" s="0" t="n">
        <f aca="false">IF(E12573="+",1/300,IF(E12573="-",-1/300,0))</f>
        <v>0</v>
      </c>
      <c r="H12573" s="0" t="n">
        <f aca="false">IF(F12573="+",1/100,0)</f>
        <v>0</v>
      </c>
    </row>
    <row r="12574" customFormat="false" ht="12.75" hidden="false" customHeight="false" outlineLevel="0" collapsed="false">
      <c r="A12574" s="0" t="n">
        <f aca="false">ROW()+255</f>
        <v>12829</v>
      </c>
      <c r="B12574" s="0" t="n">
        <f aca="false">D12574/C12574</f>
        <v>1.20283075160505</v>
      </c>
      <c r="C12574" s="1" t="n">
        <f aca="false">C12573+1/30+G12574</f>
        <v>418.970000000118</v>
      </c>
      <c r="D12574" s="1" t="n">
        <f aca="false">D12573+1/25+H12574</f>
        <v>503.950000000109</v>
      </c>
      <c r="G12574" s="0" t="n">
        <f aca="false">IF(E12574="+",1/300,IF(E12574="-",-1/300,0))</f>
        <v>0</v>
      </c>
      <c r="H12574" s="0" t="n">
        <f aca="false">IF(F12574="+",1/100,0)</f>
        <v>0</v>
      </c>
    </row>
    <row r="12575" customFormat="false" ht="12.75" hidden="false" customHeight="false" outlineLevel="0" collapsed="false">
      <c r="A12575" s="0" t="n">
        <f aca="false">ROW()+255</f>
        <v>12830</v>
      </c>
      <c r="B12575" s="0" t="n">
        <f aca="false">D12575/C12575</f>
        <v>1.20283052640783</v>
      </c>
      <c r="C12575" s="1" t="n">
        <f aca="false">C12574+1/30+G12575</f>
        <v>419.003333333451</v>
      </c>
      <c r="D12575" s="1" t="n">
        <f aca="false">D12574+1/25+H12575</f>
        <v>503.990000000109</v>
      </c>
      <c r="G12575" s="0" t="n">
        <f aca="false">IF(E12575="+",1/300,IF(E12575="-",-1/300,0))</f>
        <v>0</v>
      </c>
      <c r="H12575" s="0" t="n">
        <f aca="false">IF(F12575="+",1/100,0)</f>
        <v>0</v>
      </c>
    </row>
    <row r="12576" customFormat="false" ht="12.75" hidden="false" customHeight="false" outlineLevel="0" collapsed="false">
      <c r="A12576" s="0" t="n">
        <f aca="false">ROW()+255</f>
        <v>12831</v>
      </c>
      <c r="B12576" s="0" t="n">
        <f aca="false">D12576/C12576</f>
        <v>1.20283030124643</v>
      </c>
      <c r="C12576" s="1" t="n">
        <f aca="false">C12575+1/30+G12576</f>
        <v>419.036666666785</v>
      </c>
      <c r="D12576" s="1" t="n">
        <f aca="false">D12575+1/25+H12576</f>
        <v>504.030000000109</v>
      </c>
      <c r="G12576" s="0" t="n">
        <f aca="false">IF(E12576="+",1/300,IF(E12576="-",-1/300,0))</f>
        <v>0</v>
      </c>
      <c r="H12576" s="0" t="n">
        <f aca="false">IF(F12576="+",1/100,0)</f>
        <v>0</v>
      </c>
    </row>
    <row r="12577" customFormat="false" ht="12.75" hidden="false" customHeight="false" outlineLevel="0" collapsed="false">
      <c r="A12577" s="0" t="n">
        <f aca="false">ROW()+255</f>
        <v>12832</v>
      </c>
      <c r="B12577" s="0" t="n">
        <f aca="false">D12577/C12577</f>
        <v>1.20283007612086</v>
      </c>
      <c r="C12577" s="1" t="n">
        <f aca="false">C12576+1/30+G12577</f>
        <v>419.070000000118</v>
      </c>
      <c r="D12577" s="1" t="n">
        <f aca="false">D12576+1/25+H12577</f>
        <v>504.070000000109</v>
      </c>
      <c r="G12577" s="0" t="n">
        <f aca="false">IF(E12577="+",1/300,IF(E12577="-",-1/300,0))</f>
        <v>0</v>
      </c>
      <c r="H12577" s="0" t="n">
        <f aca="false">IF(F12577="+",1/100,0)</f>
        <v>0</v>
      </c>
    </row>
    <row r="12578" customFormat="false" ht="12.75" hidden="false" customHeight="false" outlineLevel="0" collapsed="false">
      <c r="A12578" s="0" t="n">
        <f aca="false">ROW()+255</f>
        <v>12833</v>
      </c>
      <c r="B12578" s="0" t="n">
        <f aca="false">D12578/C12578</f>
        <v>1.20282985103109</v>
      </c>
      <c r="C12578" s="1" t="n">
        <f aca="false">C12577+1/30+G12578</f>
        <v>419.103333333451</v>
      </c>
      <c r="D12578" s="1" t="n">
        <f aca="false">D12577+1/25+H12578</f>
        <v>504.110000000109</v>
      </c>
      <c r="G12578" s="0" t="n">
        <f aca="false">IF(E12578="+",1/300,IF(E12578="-",-1/300,0))</f>
        <v>0</v>
      </c>
      <c r="H12578" s="0" t="n">
        <f aca="false">IF(F12578="+",1/100,0)</f>
        <v>0</v>
      </c>
    </row>
    <row r="12579" customFormat="false" ht="12.75" hidden="false" customHeight="false" outlineLevel="0" collapsed="false">
      <c r="A12579" s="0" t="n">
        <f aca="false">ROW()+255</f>
        <v>12834</v>
      </c>
      <c r="B12579" s="0" t="n">
        <f aca="false">D12579/C12579</f>
        <v>1.20282962597713</v>
      </c>
      <c r="C12579" s="1" t="n">
        <f aca="false">C12578+1/30+G12579</f>
        <v>419.136666666785</v>
      </c>
      <c r="D12579" s="1" t="n">
        <f aca="false">D12578+1/25+H12579</f>
        <v>504.150000000109</v>
      </c>
      <c r="G12579" s="0" t="n">
        <f aca="false">IF(E12579="+",1/300,IF(E12579="-",-1/300,0))</f>
        <v>0</v>
      </c>
      <c r="H12579" s="0" t="n">
        <f aca="false">IF(F12579="+",1/100,0)</f>
        <v>0</v>
      </c>
    </row>
    <row r="12580" customFormat="false" ht="12.75" hidden="false" customHeight="false" outlineLevel="0" collapsed="false">
      <c r="A12580" s="0" t="n">
        <f aca="false">ROW()+255</f>
        <v>12835</v>
      </c>
      <c r="B12580" s="0" t="n">
        <f aca="false">D12580/C12580</f>
        <v>1.20282940095896</v>
      </c>
      <c r="C12580" s="1" t="n">
        <f aca="false">C12579+1/30+G12580</f>
        <v>419.170000000118</v>
      </c>
      <c r="D12580" s="1" t="n">
        <f aca="false">D12579+1/25+H12580</f>
        <v>504.190000000109</v>
      </c>
      <c r="G12580" s="0" t="n">
        <f aca="false">IF(E12580="+",1/300,IF(E12580="-",-1/300,0))</f>
        <v>0</v>
      </c>
      <c r="H12580" s="0" t="n">
        <f aca="false">IF(F12580="+",1/100,0)</f>
        <v>0</v>
      </c>
    </row>
    <row r="12581" customFormat="false" ht="12.75" hidden="false" customHeight="false" outlineLevel="0" collapsed="false">
      <c r="A12581" s="0" t="n">
        <f aca="false">ROW()+255</f>
        <v>12836</v>
      </c>
      <c r="B12581" s="0" t="n">
        <f aca="false">D12581/C12581</f>
        <v>1.20282917597658</v>
      </c>
      <c r="C12581" s="1" t="n">
        <f aca="false">C12580+1/30+G12581</f>
        <v>419.203333333451</v>
      </c>
      <c r="D12581" s="1" t="n">
        <f aca="false">D12580+1/25+H12581</f>
        <v>504.230000000109</v>
      </c>
      <c r="G12581" s="0" t="n">
        <f aca="false">IF(E12581="+",1/300,IF(E12581="-",-1/300,0))</f>
        <v>0</v>
      </c>
      <c r="H12581" s="0" t="n">
        <f aca="false">IF(F12581="+",1/100,0)</f>
        <v>0</v>
      </c>
    </row>
    <row r="12582" customFormat="false" ht="12.75" hidden="false" customHeight="false" outlineLevel="0" collapsed="false">
      <c r="A12582" s="0" t="n">
        <f aca="false">ROW()+255</f>
        <v>12837</v>
      </c>
      <c r="B12582" s="0" t="n">
        <f aca="false">D12582/C12582</f>
        <v>1.20282895102997</v>
      </c>
      <c r="C12582" s="1" t="n">
        <f aca="false">C12581+1/30+G12582</f>
        <v>419.236666666785</v>
      </c>
      <c r="D12582" s="1" t="n">
        <f aca="false">D12581+1/25+H12582</f>
        <v>504.270000000109</v>
      </c>
      <c r="G12582" s="0" t="n">
        <f aca="false">IF(E12582="+",1/300,IF(E12582="-",-1/300,0))</f>
        <v>0</v>
      </c>
      <c r="H12582" s="0" t="n">
        <f aca="false">IF(F12582="+",1/100,0)</f>
        <v>0</v>
      </c>
    </row>
    <row r="12583" customFormat="false" ht="12.75" hidden="false" customHeight="false" outlineLevel="0" collapsed="false">
      <c r="A12583" s="0" t="n">
        <f aca="false">ROW()+255</f>
        <v>12838</v>
      </c>
      <c r="B12583" s="0" t="n">
        <f aca="false">D12583/C12583</f>
        <v>1.20282872611913</v>
      </c>
      <c r="C12583" s="1" t="n">
        <f aca="false">C12582+1/30+G12583</f>
        <v>419.270000000118</v>
      </c>
      <c r="D12583" s="1" t="n">
        <f aca="false">D12582+1/25+H12583</f>
        <v>504.310000000109</v>
      </c>
      <c r="G12583" s="0" t="n">
        <f aca="false">IF(E12583="+",1/300,IF(E12583="-",-1/300,0))</f>
        <v>0</v>
      </c>
      <c r="H12583" s="0" t="n">
        <f aca="false">IF(F12583="+",1/100,0)</f>
        <v>0</v>
      </c>
    </row>
    <row r="12584" customFormat="false" ht="12.75" hidden="false" customHeight="false" outlineLevel="0" collapsed="false">
      <c r="A12584" s="0" t="n">
        <f aca="false">ROW()+255</f>
        <v>12839</v>
      </c>
      <c r="B12584" s="0" t="n">
        <f aca="false">D12584/C12584</f>
        <v>1.20282850124405</v>
      </c>
      <c r="C12584" s="1" t="n">
        <f aca="false">C12583+1/30+G12584</f>
        <v>419.303333333451</v>
      </c>
      <c r="D12584" s="1" t="n">
        <f aca="false">D12583+1/25+H12584</f>
        <v>504.350000000109</v>
      </c>
      <c r="G12584" s="0" t="n">
        <f aca="false">IF(E12584="+",1/300,IF(E12584="-",-1/300,0))</f>
        <v>0</v>
      </c>
      <c r="H12584" s="0" t="n">
        <f aca="false">IF(F12584="+",1/100,0)</f>
        <v>0</v>
      </c>
    </row>
    <row r="12585" customFormat="false" ht="12.75" hidden="false" customHeight="false" outlineLevel="0" collapsed="false">
      <c r="A12585" s="0" t="n">
        <f aca="false">ROW()+255</f>
        <v>12840</v>
      </c>
      <c r="B12585" s="0" t="n">
        <f aca="false">D12585/C12585</f>
        <v>1.20282827640472</v>
      </c>
      <c r="C12585" s="1" t="n">
        <f aca="false">C12584+1/30+G12585</f>
        <v>419.336666666785</v>
      </c>
      <c r="D12585" s="1" t="n">
        <f aca="false">D12584+1/25+H12585</f>
        <v>504.390000000109</v>
      </c>
      <c r="G12585" s="0" t="n">
        <f aca="false">IF(E12585="+",1/300,IF(E12585="-",-1/300,0))</f>
        <v>0</v>
      </c>
      <c r="H12585" s="0" t="n">
        <f aca="false">IF(F12585="+",1/100,0)</f>
        <v>0</v>
      </c>
    </row>
    <row r="12586" customFormat="false" ht="12.75" hidden="false" customHeight="false" outlineLevel="0" collapsed="false">
      <c r="A12586" s="0" t="n">
        <f aca="false">ROW()+255</f>
        <v>12841</v>
      </c>
      <c r="B12586" s="0" t="n">
        <f aca="false">D12586/C12586</f>
        <v>1.20282805160113</v>
      </c>
      <c r="C12586" s="1" t="n">
        <f aca="false">C12585+1/30+G12586</f>
        <v>419.370000000118</v>
      </c>
      <c r="D12586" s="1" t="n">
        <f aca="false">D12585+1/25+H12586</f>
        <v>504.43000000011</v>
      </c>
      <c r="G12586" s="0" t="n">
        <f aca="false">IF(E12586="+",1/300,IF(E12586="-",-1/300,0))</f>
        <v>0</v>
      </c>
      <c r="H12586" s="0" t="n">
        <f aca="false">IF(F12586="+",1/100,0)</f>
        <v>0</v>
      </c>
    </row>
    <row r="12587" customFormat="false" ht="12.75" hidden="false" customHeight="false" outlineLevel="0" collapsed="false">
      <c r="A12587" s="0" t="n">
        <f aca="false">ROW()+255</f>
        <v>12842</v>
      </c>
      <c r="B12587" s="0" t="n">
        <f aca="false">D12587/C12587</f>
        <v>1.20282782683328</v>
      </c>
      <c r="C12587" s="1" t="n">
        <f aca="false">C12586+1/30+G12587</f>
        <v>419.403333333452</v>
      </c>
      <c r="D12587" s="1" t="n">
        <f aca="false">D12586+1/25+H12587</f>
        <v>504.47000000011</v>
      </c>
      <c r="G12587" s="0" t="n">
        <f aca="false">IF(E12587="+",1/300,IF(E12587="-",-1/300,0))</f>
        <v>0</v>
      </c>
      <c r="H12587" s="0" t="n">
        <f aca="false">IF(F12587="+",1/100,0)</f>
        <v>0</v>
      </c>
    </row>
    <row r="12588" customFormat="false" ht="12.75" hidden="false" customHeight="false" outlineLevel="0" collapsed="false">
      <c r="A12588" s="0" t="n">
        <f aca="false">ROW()+255</f>
        <v>12843</v>
      </c>
      <c r="B12588" s="0" t="n">
        <f aca="false">D12588/C12588</f>
        <v>1.20282760210115</v>
      </c>
      <c r="C12588" s="1" t="n">
        <f aca="false">C12587+1/30+G12588</f>
        <v>419.436666666785</v>
      </c>
      <c r="D12588" s="1" t="n">
        <f aca="false">D12587+1/25+H12588</f>
        <v>504.51000000011</v>
      </c>
      <c r="G12588" s="0" t="n">
        <f aca="false">IF(E12588="+",1/300,IF(E12588="-",-1/300,0))</f>
        <v>0</v>
      </c>
      <c r="H12588" s="0" t="n">
        <f aca="false">IF(F12588="+",1/100,0)</f>
        <v>0</v>
      </c>
    </row>
    <row r="12589" customFormat="false" ht="12.75" hidden="false" customHeight="false" outlineLevel="0" collapsed="false">
      <c r="A12589" s="0" t="n">
        <f aca="false">ROW()+255</f>
        <v>12844</v>
      </c>
      <c r="B12589" s="0" t="n">
        <f aca="false">D12589/C12589</f>
        <v>1.20282737740474</v>
      </c>
      <c r="C12589" s="1" t="n">
        <f aca="false">C12588+1/30+G12589</f>
        <v>419.470000000118</v>
      </c>
      <c r="D12589" s="1" t="n">
        <f aca="false">D12588+1/25+H12589</f>
        <v>504.55000000011</v>
      </c>
      <c r="G12589" s="0" t="n">
        <f aca="false">IF(E12589="+",1/300,IF(E12589="-",-1/300,0))</f>
        <v>0</v>
      </c>
      <c r="H12589" s="0" t="n">
        <f aca="false">IF(F12589="+",1/100,0)</f>
        <v>0</v>
      </c>
    </row>
    <row r="12590" customFormat="false" ht="12.75" hidden="false" customHeight="false" outlineLevel="0" collapsed="false">
      <c r="A12590" s="0" t="n">
        <f aca="false">ROW()+255</f>
        <v>12845</v>
      </c>
      <c r="B12590" s="0" t="n">
        <f aca="false">D12590/C12590</f>
        <v>1.20282715274404</v>
      </c>
      <c r="C12590" s="1" t="n">
        <f aca="false">C12589+1/30+G12590</f>
        <v>419.503333333452</v>
      </c>
      <c r="D12590" s="1" t="n">
        <f aca="false">D12589+1/25+H12590</f>
        <v>504.59000000011</v>
      </c>
      <c r="G12590" s="0" t="n">
        <f aca="false">IF(E12590="+",1/300,IF(E12590="-",-1/300,0))</f>
        <v>0</v>
      </c>
      <c r="H12590" s="0" t="n">
        <f aca="false">IF(F12590="+",1/100,0)</f>
        <v>0</v>
      </c>
    </row>
    <row r="12591" customFormat="false" ht="12.75" hidden="false" customHeight="false" outlineLevel="0" collapsed="false">
      <c r="A12591" s="0" t="n">
        <f aca="false">ROW()+255</f>
        <v>12846</v>
      </c>
      <c r="B12591" s="0" t="n">
        <f aca="false">D12591/C12591</f>
        <v>1.20282692811904</v>
      </c>
      <c r="C12591" s="1" t="n">
        <f aca="false">C12590+1/30+G12591</f>
        <v>419.536666666785</v>
      </c>
      <c r="D12591" s="1" t="n">
        <f aca="false">D12590+1/25+H12591</f>
        <v>504.63000000011</v>
      </c>
      <c r="G12591" s="0" t="n">
        <f aca="false">IF(E12591="+",1/300,IF(E12591="-",-1/300,0))</f>
        <v>0</v>
      </c>
      <c r="H12591" s="0" t="n">
        <f aca="false">IF(F12591="+",1/100,0)</f>
        <v>0</v>
      </c>
    </row>
    <row r="12592" customFormat="false" ht="12.75" hidden="false" customHeight="false" outlineLevel="0" collapsed="false">
      <c r="A12592" s="0" t="n">
        <f aca="false">ROW()+255</f>
        <v>12847</v>
      </c>
      <c r="B12592" s="0" t="n">
        <f aca="false">D12592/C12592</f>
        <v>1.20282670352973</v>
      </c>
      <c r="C12592" s="1" t="n">
        <f aca="false">C12591+1/30+G12592</f>
        <v>419.570000000118</v>
      </c>
      <c r="D12592" s="1" t="n">
        <f aca="false">D12591+1/25+H12592</f>
        <v>504.67000000011</v>
      </c>
      <c r="G12592" s="0" t="n">
        <f aca="false">IF(E12592="+",1/300,IF(E12592="-",-1/300,0))</f>
        <v>0</v>
      </c>
      <c r="H12592" s="0" t="n">
        <f aca="false">IF(F12592="+",1/100,0)</f>
        <v>0</v>
      </c>
    </row>
    <row r="12593" customFormat="false" ht="12.75" hidden="false" customHeight="false" outlineLevel="0" collapsed="false">
      <c r="A12593" s="0" t="n">
        <f aca="false">ROW()+255</f>
        <v>12848</v>
      </c>
      <c r="B12593" s="0" t="n">
        <f aca="false">D12593/C12593</f>
        <v>1.2028264789761</v>
      </c>
      <c r="C12593" s="1" t="n">
        <f aca="false">C12592+1/30+G12593</f>
        <v>419.603333333452</v>
      </c>
      <c r="D12593" s="1" t="n">
        <f aca="false">D12592+1/25+H12593</f>
        <v>504.71000000011</v>
      </c>
      <c r="G12593" s="0" t="n">
        <f aca="false">IF(E12593="+",1/300,IF(E12593="-",-1/300,0))</f>
        <v>0</v>
      </c>
      <c r="H12593" s="0" t="n">
        <f aca="false">IF(F12593="+",1/100,0)</f>
        <v>0</v>
      </c>
    </row>
    <row r="12594" customFormat="false" ht="12.75" hidden="false" customHeight="false" outlineLevel="0" collapsed="false">
      <c r="A12594" s="0" t="n">
        <f aca="false">ROW()+255</f>
        <v>12849</v>
      </c>
      <c r="B12594" s="0" t="n">
        <f aca="false">D12594/C12594</f>
        <v>1.20282625445814</v>
      </c>
      <c r="C12594" s="1" t="n">
        <f aca="false">C12593+1/30+G12594</f>
        <v>419.636666666785</v>
      </c>
      <c r="D12594" s="1" t="n">
        <f aca="false">D12593+1/25+H12594</f>
        <v>504.75000000011</v>
      </c>
      <c r="G12594" s="0" t="n">
        <f aca="false">IF(E12594="+",1/300,IF(E12594="-",-1/300,0))</f>
        <v>0</v>
      </c>
      <c r="H12594" s="0" t="n">
        <f aca="false">IF(F12594="+",1/100,0)</f>
        <v>0</v>
      </c>
    </row>
    <row r="12595" customFormat="false" ht="12.75" hidden="false" customHeight="false" outlineLevel="0" collapsed="false">
      <c r="A12595" s="0" t="n">
        <f aca="false">ROW()+255</f>
        <v>12850</v>
      </c>
      <c r="B12595" s="0" t="n">
        <f aca="false">D12595/C12595</f>
        <v>1.20282602997586</v>
      </c>
      <c r="C12595" s="1" t="n">
        <f aca="false">C12594+1/30+G12595</f>
        <v>419.670000000118</v>
      </c>
      <c r="D12595" s="1" t="n">
        <f aca="false">D12594+1/25+H12595</f>
        <v>504.79000000011</v>
      </c>
      <c r="G12595" s="0" t="n">
        <f aca="false">IF(E12595="+",1/300,IF(E12595="-",-1/300,0))</f>
        <v>0</v>
      </c>
      <c r="H12595" s="0" t="n">
        <f aca="false">IF(F12595="+",1/100,0)</f>
        <v>0</v>
      </c>
    </row>
    <row r="12596" customFormat="false" ht="12.75" hidden="false" customHeight="false" outlineLevel="0" collapsed="false">
      <c r="A12596" s="0" t="n">
        <f aca="false">ROW()+255</f>
        <v>12851</v>
      </c>
      <c r="B12596" s="0" t="n">
        <f aca="false">D12596/C12596</f>
        <v>1.20282580552922</v>
      </c>
      <c r="C12596" s="1" t="n">
        <f aca="false">C12595+1/30+G12596</f>
        <v>419.703333333452</v>
      </c>
      <c r="D12596" s="1" t="n">
        <f aca="false">D12595+1/25+H12596</f>
        <v>504.83000000011</v>
      </c>
      <c r="G12596" s="0" t="n">
        <f aca="false">IF(E12596="+",1/300,IF(E12596="-",-1/300,0))</f>
        <v>0</v>
      </c>
      <c r="H12596" s="0" t="n">
        <f aca="false">IF(F12596="+",1/100,0)</f>
        <v>0</v>
      </c>
    </row>
    <row r="12597" customFormat="false" ht="12.75" hidden="false" customHeight="false" outlineLevel="0" collapsed="false">
      <c r="A12597" s="0" t="n">
        <f aca="false">ROW()+255</f>
        <v>12852</v>
      </c>
      <c r="B12597" s="0" t="n">
        <f aca="false">D12597/C12597</f>
        <v>1.20282558111824</v>
      </c>
      <c r="C12597" s="1" t="n">
        <f aca="false">C12596+1/30+G12597</f>
        <v>419.736666666785</v>
      </c>
      <c r="D12597" s="1" t="n">
        <f aca="false">D12596+1/25+H12597</f>
        <v>504.87000000011</v>
      </c>
      <c r="G12597" s="0" t="n">
        <f aca="false">IF(E12597="+",1/300,IF(E12597="-",-1/300,0))</f>
        <v>0</v>
      </c>
      <c r="H12597" s="0" t="n">
        <f aca="false">IF(F12597="+",1/100,0)</f>
        <v>0</v>
      </c>
    </row>
    <row r="12598" customFormat="false" ht="12.75" hidden="false" customHeight="false" outlineLevel="0" collapsed="false">
      <c r="A12598" s="0" t="n">
        <f aca="false">ROW()+255</f>
        <v>12853</v>
      </c>
      <c r="B12598" s="0" t="n">
        <f aca="false">D12598/C12598</f>
        <v>1.2028253567429</v>
      </c>
      <c r="C12598" s="1" t="n">
        <f aca="false">C12597+1/30+G12598</f>
        <v>419.770000000118</v>
      </c>
      <c r="D12598" s="1" t="n">
        <f aca="false">D12597+1/25+H12598</f>
        <v>504.91000000011</v>
      </c>
      <c r="G12598" s="0" t="n">
        <f aca="false">IF(E12598="+",1/300,IF(E12598="-",-1/300,0))</f>
        <v>0</v>
      </c>
      <c r="H12598" s="0" t="n">
        <f aca="false">IF(F12598="+",1/100,0)</f>
        <v>0</v>
      </c>
    </row>
    <row r="12599" customFormat="false" ht="12.75" hidden="false" customHeight="false" outlineLevel="0" collapsed="false">
      <c r="A12599" s="0" t="n">
        <f aca="false">ROW()+255</f>
        <v>12854</v>
      </c>
      <c r="B12599" s="0" t="n">
        <f aca="false">D12599/C12599</f>
        <v>1.20282513240319</v>
      </c>
      <c r="C12599" s="1" t="n">
        <f aca="false">C12598+1/30+G12599</f>
        <v>419.803333333452</v>
      </c>
      <c r="D12599" s="1" t="n">
        <f aca="false">D12598+1/25+H12599</f>
        <v>504.95000000011</v>
      </c>
      <c r="G12599" s="0" t="n">
        <f aca="false">IF(E12599="+",1/300,IF(E12599="-",-1/300,0))</f>
        <v>0</v>
      </c>
      <c r="H12599" s="0" t="n">
        <f aca="false">IF(F12599="+",1/100,0)</f>
        <v>0</v>
      </c>
    </row>
    <row r="12600" customFormat="false" ht="12.75" hidden="false" customHeight="false" outlineLevel="0" collapsed="false">
      <c r="A12600" s="0" t="n">
        <f aca="false">ROW()+255</f>
        <v>12855</v>
      </c>
      <c r="B12600" s="0" t="n">
        <f aca="false">D12600/C12600</f>
        <v>1.2028249080991</v>
      </c>
      <c r="C12600" s="1" t="n">
        <f aca="false">C12599+1/30+G12600</f>
        <v>419.836666666785</v>
      </c>
      <c r="D12600" s="1" t="n">
        <f aca="false">D12599+1/25+H12600</f>
        <v>504.99000000011</v>
      </c>
      <c r="G12600" s="0" t="n">
        <f aca="false">IF(E12600="+",1/300,IF(E12600="-",-1/300,0))</f>
        <v>0</v>
      </c>
      <c r="H12600" s="0" t="n">
        <f aca="false">IF(F12600="+",1/100,0)</f>
        <v>0</v>
      </c>
    </row>
    <row r="12601" customFormat="false" ht="12.75" hidden="false" customHeight="false" outlineLevel="0" collapsed="false">
      <c r="A12601" s="0" t="n">
        <f aca="false">ROW()+255</f>
        <v>12856</v>
      </c>
      <c r="B12601" s="0" t="n">
        <f aca="false">D12601/C12601</f>
        <v>1.20282468383063</v>
      </c>
      <c r="C12601" s="1" t="n">
        <f aca="false">C12600+1/30+G12601</f>
        <v>419.870000000119</v>
      </c>
      <c r="D12601" s="1" t="n">
        <f aca="false">D12600+1/25+H12601</f>
        <v>505.03000000011</v>
      </c>
      <c r="G12601" s="0" t="n">
        <f aca="false">IF(E12601="+",1/300,IF(E12601="-",-1/300,0))</f>
        <v>0</v>
      </c>
      <c r="H12601" s="0" t="n">
        <f aca="false">IF(F12601="+",1/100,0)</f>
        <v>0</v>
      </c>
    </row>
    <row r="12602" customFormat="false" ht="12.75" hidden="false" customHeight="false" outlineLevel="0" collapsed="false">
      <c r="A12602" s="0" t="n">
        <f aca="false">ROW()+255</f>
        <v>12857</v>
      </c>
      <c r="B12602" s="0" t="n">
        <f aca="false">D12602/C12602</f>
        <v>1.20282445959777</v>
      </c>
      <c r="C12602" s="1" t="n">
        <f aca="false">C12601+1/30+G12602</f>
        <v>419.903333333452</v>
      </c>
      <c r="D12602" s="1" t="n">
        <f aca="false">D12601+1/25+H12602</f>
        <v>505.07000000011</v>
      </c>
      <c r="G12602" s="0" t="n">
        <f aca="false">IF(E12602="+",1/300,IF(E12602="-",-1/300,0))</f>
        <v>0</v>
      </c>
      <c r="H12602" s="0" t="n">
        <f aca="false">IF(F12602="+",1/100,0)</f>
        <v>0</v>
      </c>
    </row>
    <row r="12603" customFormat="false" ht="12.75" hidden="false" customHeight="false" outlineLevel="0" collapsed="false">
      <c r="A12603" s="0" t="n">
        <f aca="false">ROW()+255</f>
        <v>12858</v>
      </c>
      <c r="B12603" s="0" t="n">
        <f aca="false">D12603/C12603</f>
        <v>1.2028242354005</v>
      </c>
      <c r="C12603" s="1" t="n">
        <f aca="false">C12602+1/30+G12603</f>
        <v>419.936666666785</v>
      </c>
      <c r="D12603" s="1" t="n">
        <f aca="false">D12602+1/25+H12603</f>
        <v>505.11000000011</v>
      </c>
      <c r="G12603" s="0" t="n">
        <f aca="false">IF(E12603="+",1/300,IF(E12603="-",-1/300,0))</f>
        <v>0</v>
      </c>
      <c r="H12603" s="0" t="n">
        <f aca="false">IF(F12603="+",1/100,0)</f>
        <v>0</v>
      </c>
    </row>
    <row r="12604" customFormat="false" ht="12.75" hidden="false" customHeight="false" outlineLevel="0" collapsed="false">
      <c r="A12604" s="0" t="n">
        <f aca="false">ROW()+255</f>
        <v>12859</v>
      </c>
      <c r="B12604" s="0" t="n">
        <f aca="false">D12604/C12604</f>
        <v>1.20282401123882</v>
      </c>
      <c r="C12604" s="1" t="n">
        <f aca="false">C12603+1/30+G12604</f>
        <v>419.970000000119</v>
      </c>
      <c r="D12604" s="1" t="n">
        <f aca="false">D12603+1/25+H12604</f>
        <v>505.15000000011</v>
      </c>
      <c r="G12604" s="0" t="n">
        <f aca="false">IF(E12604="+",1/300,IF(E12604="-",-1/300,0))</f>
        <v>0</v>
      </c>
      <c r="H12604" s="0" t="n">
        <f aca="false">IF(F12604="+",1/100,0)</f>
        <v>0</v>
      </c>
    </row>
    <row r="12605" customFormat="false" ht="12.75" hidden="false" customHeight="false" outlineLevel="0" collapsed="false">
      <c r="A12605" s="0" t="n">
        <f aca="false">ROW()+255</f>
        <v>12860</v>
      </c>
      <c r="B12605" s="0" t="n">
        <f aca="false">D12605/C12605</f>
        <v>1.20282378711272</v>
      </c>
      <c r="C12605" s="1" t="n">
        <f aca="false">C12604+1/30+G12605</f>
        <v>420.003333333452</v>
      </c>
      <c r="D12605" s="1" t="n">
        <f aca="false">D12604+1/25+H12605</f>
        <v>505.19000000011</v>
      </c>
      <c r="G12605" s="0" t="n">
        <f aca="false">IF(E12605="+",1/300,IF(E12605="-",-1/300,0))</f>
        <v>0</v>
      </c>
      <c r="H12605" s="0" t="n">
        <f aca="false">IF(F12605="+",1/100,0)</f>
        <v>0</v>
      </c>
    </row>
    <row r="12606" customFormat="false" ht="12.75" hidden="false" customHeight="false" outlineLevel="0" collapsed="false">
      <c r="A12606" s="0" t="n">
        <f aca="false">ROW()+255</f>
        <v>12861</v>
      </c>
      <c r="B12606" s="0" t="n">
        <f aca="false">D12606/C12606</f>
        <v>1.2028235630222</v>
      </c>
      <c r="C12606" s="1" t="n">
        <f aca="false">C12605+1/30+G12606</f>
        <v>420.036666666785</v>
      </c>
      <c r="D12606" s="1" t="n">
        <f aca="false">D12605+1/25+H12606</f>
        <v>505.23000000011</v>
      </c>
      <c r="G12606" s="0" t="n">
        <f aca="false">IF(E12606="+",1/300,IF(E12606="-",-1/300,0))</f>
        <v>0</v>
      </c>
      <c r="H12606" s="0" t="n">
        <f aca="false">IF(F12606="+",1/100,0)</f>
        <v>0</v>
      </c>
    </row>
    <row r="12607" customFormat="false" ht="12.75" hidden="false" customHeight="false" outlineLevel="0" collapsed="false">
      <c r="A12607" s="0" t="n">
        <f aca="false">ROW()+255</f>
        <v>12862</v>
      </c>
      <c r="B12607" s="0" t="n">
        <f aca="false">D12607/C12607</f>
        <v>1.20282333896724</v>
      </c>
      <c r="C12607" s="1" t="n">
        <f aca="false">C12606+1/30+G12607</f>
        <v>420.070000000119</v>
      </c>
      <c r="D12607" s="1" t="n">
        <f aca="false">D12606+1/25+H12607</f>
        <v>505.27000000011</v>
      </c>
      <c r="G12607" s="0" t="n">
        <f aca="false">IF(E12607="+",1/300,IF(E12607="-",-1/300,0))</f>
        <v>0</v>
      </c>
      <c r="H12607" s="0" t="n">
        <f aca="false">IF(F12607="+",1/100,0)</f>
        <v>0</v>
      </c>
    </row>
    <row r="12608" customFormat="false" ht="12.75" hidden="false" customHeight="false" outlineLevel="0" collapsed="false">
      <c r="A12608" s="0" t="n">
        <f aca="false">ROW()+255</f>
        <v>12863</v>
      </c>
      <c r="B12608" s="0" t="n">
        <f aca="false">D12608/C12608</f>
        <v>1.20282311494783</v>
      </c>
      <c r="C12608" s="1" t="n">
        <f aca="false">C12607+1/30+G12608</f>
        <v>420.103333333452</v>
      </c>
      <c r="D12608" s="1" t="n">
        <f aca="false">D12607+1/25+H12608</f>
        <v>505.31000000011</v>
      </c>
      <c r="G12608" s="0" t="n">
        <f aca="false">IF(E12608="+",1/300,IF(E12608="-",-1/300,0))</f>
        <v>0</v>
      </c>
      <c r="H12608" s="0" t="n">
        <f aca="false">IF(F12608="+",1/100,0)</f>
        <v>0</v>
      </c>
    </row>
    <row r="12609" customFormat="false" ht="12.75" hidden="false" customHeight="false" outlineLevel="0" collapsed="false">
      <c r="A12609" s="0" t="n">
        <f aca="false">ROW()+255</f>
        <v>12864</v>
      </c>
      <c r="B12609" s="0" t="n">
        <f aca="false">D12609/C12609</f>
        <v>1.20282289096397</v>
      </c>
      <c r="C12609" s="1" t="n">
        <f aca="false">C12608+1/30+G12609</f>
        <v>420.136666666785</v>
      </c>
      <c r="D12609" s="1" t="n">
        <f aca="false">D12608+1/25+H12609</f>
        <v>505.35000000011</v>
      </c>
      <c r="G12609" s="0" t="n">
        <f aca="false">IF(E12609="+",1/300,IF(E12609="-",-1/300,0))</f>
        <v>0</v>
      </c>
      <c r="H12609" s="0" t="n">
        <f aca="false">IF(F12609="+",1/100,0)</f>
        <v>0</v>
      </c>
    </row>
    <row r="12610" customFormat="false" ht="12.75" hidden="false" customHeight="false" outlineLevel="0" collapsed="false">
      <c r="A12610" s="0" t="n">
        <f aca="false">ROW()+255</f>
        <v>12865</v>
      </c>
      <c r="B12610" s="0" t="n">
        <f aca="false">D12610/C12610</f>
        <v>1.20282266701565</v>
      </c>
      <c r="C12610" s="1" t="n">
        <f aca="false">C12609+1/30+G12610</f>
        <v>420.170000000119</v>
      </c>
      <c r="D12610" s="1" t="n">
        <f aca="false">D12609+1/25+H12610</f>
        <v>505.39000000011</v>
      </c>
      <c r="G12610" s="0" t="n">
        <f aca="false">IF(E12610="+",1/300,IF(E12610="-",-1/300,0))</f>
        <v>0</v>
      </c>
      <c r="H12610" s="0" t="n">
        <f aca="false">IF(F12610="+",1/100,0)</f>
        <v>0</v>
      </c>
    </row>
    <row r="12611" customFormat="false" ht="12.75" hidden="false" customHeight="false" outlineLevel="0" collapsed="false">
      <c r="A12611" s="0" t="n">
        <f aca="false">ROW()+255</f>
        <v>12866</v>
      </c>
      <c r="B12611" s="0" t="n">
        <f aca="false">D12611/C12611</f>
        <v>1.20282244310286</v>
      </c>
      <c r="C12611" s="1" t="n">
        <f aca="false">C12610+1/30+G12611</f>
        <v>420.203333333452</v>
      </c>
      <c r="D12611" s="1" t="n">
        <f aca="false">D12610+1/25+H12611</f>
        <v>505.43000000011</v>
      </c>
      <c r="G12611" s="0" t="n">
        <f aca="false">IF(E12611="+",1/300,IF(E12611="-",-1/300,0))</f>
        <v>0</v>
      </c>
      <c r="H12611" s="0" t="n">
        <f aca="false">IF(F12611="+",1/100,0)</f>
        <v>0</v>
      </c>
    </row>
    <row r="12612" customFormat="false" ht="12.75" hidden="false" customHeight="false" outlineLevel="0" collapsed="false">
      <c r="A12612" s="0" t="n">
        <f aca="false">ROW()+255</f>
        <v>12867</v>
      </c>
      <c r="B12612" s="0" t="n">
        <f aca="false">D12612/C12612</f>
        <v>1.2028222192256</v>
      </c>
      <c r="C12612" s="1" t="n">
        <f aca="false">C12611+1/30+G12612</f>
        <v>420.236666666786</v>
      </c>
      <c r="D12612" s="1" t="n">
        <f aca="false">D12611+1/25+H12612</f>
        <v>505.47000000011</v>
      </c>
      <c r="G12612" s="0" t="n">
        <f aca="false">IF(E12612="+",1/300,IF(E12612="-",-1/300,0))</f>
        <v>0</v>
      </c>
      <c r="H12612" s="0" t="n">
        <f aca="false">IF(F12612="+",1/100,0)</f>
        <v>0</v>
      </c>
    </row>
    <row r="12613" customFormat="false" ht="12.75" hidden="false" customHeight="false" outlineLevel="0" collapsed="false">
      <c r="A12613" s="0" t="n">
        <f aca="false">ROW()+255</f>
        <v>12868</v>
      </c>
      <c r="B12613" s="0" t="n">
        <f aca="false">D12613/C12613</f>
        <v>1.20282199538384</v>
      </c>
      <c r="C12613" s="1" t="n">
        <f aca="false">C12612+1/30+G12613</f>
        <v>420.270000000119</v>
      </c>
      <c r="D12613" s="1" t="n">
        <f aca="false">D12612+1/25+H12613</f>
        <v>505.51000000011</v>
      </c>
      <c r="G12613" s="0" t="n">
        <f aca="false">IF(E12613="+",1/300,IF(E12613="-",-1/300,0))</f>
        <v>0</v>
      </c>
      <c r="H12613" s="0" t="n">
        <f aca="false">IF(F12613="+",1/100,0)</f>
        <v>0</v>
      </c>
    </row>
    <row r="12614" customFormat="false" ht="12.75" hidden="false" customHeight="false" outlineLevel="0" collapsed="false">
      <c r="A12614" s="0" t="n">
        <f aca="false">ROW()+255</f>
        <v>12869</v>
      </c>
      <c r="B12614" s="0" t="n">
        <f aca="false">D12614/C12614</f>
        <v>1.20282177157759</v>
      </c>
      <c r="C12614" s="1" t="n">
        <f aca="false">C12613+1/30+G12614</f>
        <v>420.303333333452</v>
      </c>
      <c r="D12614" s="1" t="n">
        <f aca="false">D12613+1/25+H12614</f>
        <v>505.55000000011</v>
      </c>
      <c r="G12614" s="0" t="n">
        <f aca="false">IF(E12614="+",1/300,IF(E12614="-",-1/300,0))</f>
        <v>0</v>
      </c>
      <c r="H12614" s="0" t="n">
        <f aca="false">IF(F12614="+",1/100,0)</f>
        <v>0</v>
      </c>
    </row>
    <row r="12615" customFormat="false" ht="12.75" hidden="false" customHeight="false" outlineLevel="0" collapsed="false">
      <c r="A12615" s="0" t="n">
        <f aca="false">ROW()+255</f>
        <v>12870</v>
      </c>
      <c r="B12615" s="0" t="n">
        <f aca="false">D12615/C12615</f>
        <v>1.20282154780684</v>
      </c>
      <c r="C12615" s="1" t="n">
        <f aca="false">C12614+1/30+G12615</f>
        <v>420.336666666786</v>
      </c>
      <c r="D12615" s="1" t="n">
        <f aca="false">D12614+1/25+H12615</f>
        <v>505.59000000011</v>
      </c>
      <c r="G12615" s="0" t="n">
        <f aca="false">IF(E12615="+",1/300,IF(E12615="-",-1/300,0))</f>
        <v>0</v>
      </c>
      <c r="H12615" s="0" t="n">
        <f aca="false">IF(F12615="+",1/100,0)</f>
        <v>0</v>
      </c>
    </row>
    <row r="12616" customFormat="false" ht="12.75" hidden="false" customHeight="false" outlineLevel="0" collapsed="false">
      <c r="A12616" s="0" t="n">
        <f aca="false">ROW()+255</f>
        <v>12871</v>
      </c>
      <c r="B12616" s="0" t="n">
        <f aca="false">D12616/C12616</f>
        <v>1.20282132407157</v>
      </c>
      <c r="C12616" s="1" t="n">
        <f aca="false">C12615+1/30+G12616</f>
        <v>420.370000000119</v>
      </c>
      <c r="D12616" s="1" t="n">
        <f aca="false">D12615+1/25+H12616</f>
        <v>505.63000000011</v>
      </c>
      <c r="G12616" s="0" t="n">
        <f aca="false">IF(E12616="+",1/300,IF(E12616="-",-1/300,0))</f>
        <v>0</v>
      </c>
      <c r="H12616" s="0" t="n">
        <f aca="false">IF(F12616="+",1/100,0)</f>
        <v>0</v>
      </c>
    </row>
    <row r="12617" customFormat="false" ht="12.75" hidden="false" customHeight="false" outlineLevel="0" collapsed="false">
      <c r="A12617" s="0" t="n">
        <f aca="false">ROW()+255</f>
        <v>12872</v>
      </c>
      <c r="B12617" s="0" t="n">
        <f aca="false">D12617/C12617</f>
        <v>1.20282110037179</v>
      </c>
      <c r="C12617" s="1" t="n">
        <f aca="false">C12616+1/30+G12617</f>
        <v>420.403333333452</v>
      </c>
      <c r="D12617" s="1" t="n">
        <f aca="false">D12616+1/25+H12617</f>
        <v>505.67000000011</v>
      </c>
      <c r="G12617" s="0" t="n">
        <f aca="false">IF(E12617="+",1/300,IF(E12617="-",-1/300,0))</f>
        <v>0</v>
      </c>
      <c r="H12617" s="0" t="n">
        <f aca="false">IF(F12617="+",1/100,0)</f>
        <v>0</v>
      </c>
    </row>
    <row r="12618" customFormat="false" ht="12.75" hidden="false" customHeight="false" outlineLevel="0" collapsed="false">
      <c r="A12618" s="0" t="n">
        <f aca="false">ROW()+255</f>
        <v>12873</v>
      </c>
      <c r="B12618" s="0" t="n">
        <f aca="false">D12618/C12618</f>
        <v>1.20282087670747</v>
      </c>
      <c r="C12618" s="1" t="n">
        <f aca="false">C12617+1/30+G12618</f>
        <v>420.436666666786</v>
      </c>
      <c r="D12618" s="1" t="n">
        <f aca="false">D12617+1/25+H12618</f>
        <v>505.71000000011</v>
      </c>
      <c r="G12618" s="0" t="n">
        <f aca="false">IF(E12618="+",1/300,IF(E12618="-",-1/300,0))</f>
        <v>0</v>
      </c>
      <c r="H12618" s="0" t="n">
        <f aca="false">IF(F12618="+",1/100,0)</f>
        <v>0</v>
      </c>
    </row>
    <row r="12619" customFormat="false" ht="12.75" hidden="false" customHeight="false" outlineLevel="0" collapsed="false">
      <c r="A12619" s="0" t="n">
        <f aca="false">ROW()+255</f>
        <v>12874</v>
      </c>
      <c r="B12619" s="0" t="n">
        <f aca="false">D12619/C12619</f>
        <v>1.20282065307862</v>
      </c>
      <c r="C12619" s="1" t="n">
        <f aca="false">C12618+1/30+G12619</f>
        <v>420.470000000119</v>
      </c>
      <c r="D12619" s="1" t="n">
        <f aca="false">D12618+1/25+H12619</f>
        <v>505.75000000011</v>
      </c>
      <c r="G12619" s="0" t="n">
        <f aca="false">IF(E12619="+",1/300,IF(E12619="-",-1/300,0))</f>
        <v>0</v>
      </c>
      <c r="H12619" s="0" t="n">
        <f aca="false">IF(F12619="+",1/100,0)</f>
        <v>0</v>
      </c>
    </row>
    <row r="12620" customFormat="false" ht="12.75" hidden="false" customHeight="false" outlineLevel="0" collapsed="false">
      <c r="A12620" s="0" t="n">
        <f aca="false">ROW()+255</f>
        <v>12875</v>
      </c>
      <c r="B12620" s="0" t="n">
        <f aca="false">D12620/C12620</f>
        <v>1.20282042948522</v>
      </c>
      <c r="C12620" s="1" t="n">
        <f aca="false">C12619+1/30+G12620</f>
        <v>420.503333333452</v>
      </c>
      <c r="D12620" s="1" t="n">
        <f aca="false">D12619+1/25+H12620</f>
        <v>505.79000000011</v>
      </c>
      <c r="G12620" s="0" t="n">
        <f aca="false">IF(E12620="+",1/300,IF(E12620="-",-1/300,0))</f>
        <v>0</v>
      </c>
      <c r="H12620" s="0" t="n">
        <f aca="false">IF(F12620="+",1/100,0)</f>
        <v>0</v>
      </c>
    </row>
    <row r="12621" customFormat="false" ht="12.75" hidden="false" customHeight="false" outlineLevel="0" collapsed="false">
      <c r="A12621" s="0" t="n">
        <f aca="false">ROW()+255</f>
        <v>12876</v>
      </c>
      <c r="B12621" s="0" t="n">
        <f aca="false">D12621/C12621</f>
        <v>1.20282020592727</v>
      </c>
      <c r="C12621" s="1" t="n">
        <f aca="false">C12620+1/30+G12621</f>
        <v>420.536666666786</v>
      </c>
      <c r="D12621" s="1" t="n">
        <f aca="false">D12620+1/25+H12621</f>
        <v>505.83000000011</v>
      </c>
      <c r="G12621" s="0" t="n">
        <f aca="false">IF(E12621="+",1/300,IF(E12621="-",-1/300,0))</f>
        <v>0</v>
      </c>
      <c r="H12621" s="0" t="n">
        <f aca="false">IF(F12621="+",1/100,0)</f>
        <v>0</v>
      </c>
    </row>
    <row r="12622" customFormat="false" ht="12.75" hidden="false" customHeight="false" outlineLevel="0" collapsed="false">
      <c r="A12622" s="0" t="n">
        <f aca="false">ROW()+255</f>
        <v>12877</v>
      </c>
      <c r="B12622" s="0" t="n">
        <f aca="false">D12622/C12622</f>
        <v>1.20281998240475</v>
      </c>
      <c r="C12622" s="1" t="n">
        <f aca="false">C12621+1/30+G12622</f>
        <v>420.570000000119</v>
      </c>
      <c r="D12622" s="1" t="n">
        <f aca="false">D12621+1/25+H12622</f>
        <v>505.87000000011</v>
      </c>
      <c r="G12622" s="0" t="n">
        <f aca="false">IF(E12622="+",1/300,IF(E12622="-",-1/300,0))</f>
        <v>0</v>
      </c>
      <c r="H12622" s="0" t="n">
        <f aca="false">IF(F12622="+",1/100,0)</f>
        <v>0</v>
      </c>
    </row>
    <row r="12623" customFormat="false" ht="12.75" hidden="false" customHeight="false" outlineLevel="0" collapsed="false">
      <c r="A12623" s="0" t="n">
        <f aca="false">ROW()+255</f>
        <v>12878</v>
      </c>
      <c r="B12623" s="0" t="n">
        <f aca="false">D12623/C12623</f>
        <v>1.20281975891767</v>
      </c>
      <c r="C12623" s="1" t="n">
        <f aca="false">C12622+1/30+G12623</f>
        <v>420.603333333452</v>
      </c>
      <c r="D12623" s="1" t="n">
        <f aca="false">D12622+1/25+H12623</f>
        <v>505.91000000011</v>
      </c>
      <c r="G12623" s="0" t="n">
        <f aca="false">IF(E12623="+",1/300,IF(E12623="-",-1/300,0))</f>
        <v>0</v>
      </c>
      <c r="H12623" s="0" t="n">
        <f aca="false">IF(F12623="+",1/100,0)</f>
        <v>0</v>
      </c>
    </row>
    <row r="12624" customFormat="false" ht="12.75" hidden="false" customHeight="false" outlineLevel="0" collapsed="false">
      <c r="A12624" s="0" t="n">
        <f aca="false">ROW()+255</f>
        <v>12879</v>
      </c>
      <c r="B12624" s="0" t="n">
        <f aca="false">D12624/C12624</f>
        <v>1.202819535466</v>
      </c>
      <c r="C12624" s="1" t="n">
        <f aca="false">C12623+1/30+G12624</f>
        <v>420.636666666786</v>
      </c>
      <c r="D12624" s="1" t="n">
        <f aca="false">D12623+1/25+H12624</f>
        <v>505.95000000011</v>
      </c>
      <c r="G12624" s="0" t="n">
        <f aca="false">IF(E12624="+",1/300,IF(E12624="-",-1/300,0))</f>
        <v>0</v>
      </c>
      <c r="H12624" s="0" t="n">
        <f aca="false">IF(F12624="+",1/100,0)</f>
        <v>0</v>
      </c>
    </row>
    <row r="12625" customFormat="false" ht="12.75" hidden="false" customHeight="false" outlineLevel="0" collapsed="false">
      <c r="A12625" s="0" t="n">
        <f aca="false">ROW()+255</f>
        <v>12880</v>
      </c>
      <c r="B12625" s="0" t="n">
        <f aca="false">D12625/C12625</f>
        <v>1.20281931204975</v>
      </c>
      <c r="C12625" s="1" t="n">
        <f aca="false">C12624+1/30+G12625</f>
        <v>420.670000000119</v>
      </c>
      <c r="D12625" s="1" t="n">
        <f aca="false">D12624+1/25+H12625</f>
        <v>505.99000000011</v>
      </c>
      <c r="G12625" s="0" t="n">
        <f aca="false">IF(E12625="+",1/300,IF(E12625="-",-1/300,0))</f>
        <v>0</v>
      </c>
      <c r="H12625" s="0" t="n">
        <f aca="false">IF(F12625="+",1/100,0)</f>
        <v>0</v>
      </c>
    </row>
    <row r="12626" customFormat="false" ht="12.75" hidden="false" customHeight="false" outlineLevel="0" collapsed="false">
      <c r="A12626" s="0" t="n">
        <f aca="false">ROW()+255</f>
        <v>12881</v>
      </c>
      <c r="B12626" s="0" t="n">
        <f aca="false">D12626/C12626</f>
        <v>1.2028190886689</v>
      </c>
      <c r="C12626" s="1" t="n">
        <f aca="false">C12625+1/30+G12626</f>
        <v>420.703333333453</v>
      </c>
      <c r="D12626" s="1" t="n">
        <f aca="false">D12625+1/25+H12626</f>
        <v>506.03000000011</v>
      </c>
      <c r="G12626" s="0" t="n">
        <f aca="false">IF(E12626="+",1/300,IF(E12626="-",-1/300,0))</f>
        <v>0</v>
      </c>
      <c r="H12626" s="0" t="n">
        <f aca="false">IF(F12626="+",1/100,0)</f>
        <v>0</v>
      </c>
    </row>
    <row r="12627" customFormat="false" ht="12.75" hidden="false" customHeight="false" outlineLevel="0" collapsed="false">
      <c r="A12627" s="0" t="n">
        <f aca="false">ROW()+255</f>
        <v>12882</v>
      </c>
      <c r="B12627" s="0" t="n">
        <f aca="false">D12627/C12627</f>
        <v>1.20281886532344</v>
      </c>
      <c r="C12627" s="1" t="n">
        <f aca="false">C12626+1/30+G12627</f>
        <v>420.736666666786</v>
      </c>
      <c r="D12627" s="1" t="n">
        <f aca="false">D12626+1/25+H12627</f>
        <v>506.07000000011</v>
      </c>
      <c r="G12627" s="0" t="n">
        <f aca="false">IF(E12627="+",1/300,IF(E12627="-",-1/300,0))</f>
        <v>0</v>
      </c>
      <c r="H12627" s="0" t="n">
        <f aca="false">IF(F12627="+",1/100,0)</f>
        <v>0</v>
      </c>
    </row>
    <row r="12628" customFormat="false" ht="12.75" hidden="false" customHeight="false" outlineLevel="0" collapsed="false">
      <c r="A12628" s="0" t="n">
        <f aca="false">ROW()+255</f>
        <v>12883</v>
      </c>
      <c r="B12628" s="0" t="n">
        <f aca="false">D12628/C12628</f>
        <v>1.20281864201337</v>
      </c>
      <c r="C12628" s="1" t="n">
        <f aca="false">C12627+1/30+G12628</f>
        <v>420.770000000119</v>
      </c>
      <c r="D12628" s="1" t="n">
        <f aca="false">D12627+1/25+H12628</f>
        <v>506.11000000011</v>
      </c>
      <c r="G12628" s="0" t="n">
        <f aca="false">IF(E12628="+",1/300,IF(E12628="-",-1/300,0))</f>
        <v>0</v>
      </c>
      <c r="H12628" s="0" t="n">
        <f aca="false">IF(F12628="+",1/100,0)</f>
        <v>0</v>
      </c>
    </row>
    <row r="12629" customFormat="false" ht="12.75" hidden="false" customHeight="false" outlineLevel="0" collapsed="false">
      <c r="A12629" s="0" t="n">
        <f aca="false">ROW()+255</f>
        <v>12884</v>
      </c>
      <c r="B12629" s="0" t="n">
        <f aca="false">D12629/C12629</f>
        <v>1.20281841873868</v>
      </c>
      <c r="C12629" s="1" t="n">
        <f aca="false">C12628+1/30+G12629</f>
        <v>420.803333333453</v>
      </c>
      <c r="D12629" s="1" t="n">
        <f aca="false">D12628+1/25+H12629</f>
        <v>506.15000000011</v>
      </c>
      <c r="G12629" s="0" t="n">
        <f aca="false">IF(E12629="+",1/300,IF(E12629="-",-1/300,0))</f>
        <v>0</v>
      </c>
      <c r="H12629" s="0" t="n">
        <f aca="false">IF(F12629="+",1/100,0)</f>
        <v>0</v>
      </c>
    </row>
    <row r="12630" customFormat="false" ht="12.75" hidden="false" customHeight="false" outlineLevel="0" collapsed="false">
      <c r="A12630" s="0" t="n">
        <f aca="false">ROW()+255</f>
        <v>12885</v>
      </c>
      <c r="B12630" s="0" t="n">
        <f aca="false">D12630/C12630</f>
        <v>1.20281819549936</v>
      </c>
      <c r="C12630" s="1" t="n">
        <f aca="false">C12629+1/30+G12630</f>
        <v>420.836666666786</v>
      </c>
      <c r="D12630" s="1" t="n">
        <f aca="false">D12629+1/25+H12630</f>
        <v>506.19000000011</v>
      </c>
      <c r="G12630" s="0" t="n">
        <f aca="false">IF(E12630="+",1/300,IF(E12630="-",-1/300,0))</f>
        <v>0</v>
      </c>
      <c r="H12630" s="0" t="n">
        <f aca="false">IF(F12630="+",1/100,0)</f>
        <v>0</v>
      </c>
    </row>
    <row r="12631" customFormat="false" ht="12.75" hidden="false" customHeight="false" outlineLevel="0" collapsed="false">
      <c r="A12631" s="0" t="n">
        <f aca="false">ROW()+255</f>
        <v>12886</v>
      </c>
      <c r="B12631" s="0" t="n">
        <f aca="false">D12631/C12631</f>
        <v>1.2028179722954</v>
      </c>
      <c r="C12631" s="1" t="n">
        <f aca="false">C12630+1/30+G12631</f>
        <v>420.870000000119</v>
      </c>
      <c r="D12631" s="1" t="n">
        <f aca="false">D12630+1/25+H12631</f>
        <v>506.23000000011</v>
      </c>
      <c r="G12631" s="0" t="n">
        <f aca="false">IF(E12631="+",1/300,IF(E12631="-",-1/300,0))</f>
        <v>0</v>
      </c>
      <c r="H12631" s="0" t="n">
        <f aca="false">IF(F12631="+",1/100,0)</f>
        <v>0</v>
      </c>
    </row>
    <row r="12632" customFormat="false" ht="12.75" hidden="false" customHeight="false" outlineLevel="0" collapsed="false">
      <c r="A12632" s="0" t="n">
        <f aca="false">ROW()+255</f>
        <v>12887</v>
      </c>
      <c r="B12632" s="0" t="n">
        <f aca="false">D12632/C12632</f>
        <v>1.2028177491268</v>
      </c>
      <c r="C12632" s="1" t="n">
        <f aca="false">C12631+1/30+G12632</f>
        <v>420.903333333453</v>
      </c>
      <c r="D12632" s="1" t="n">
        <f aca="false">D12631+1/25+H12632</f>
        <v>506.27000000011</v>
      </c>
      <c r="G12632" s="0" t="n">
        <f aca="false">IF(E12632="+",1/300,IF(E12632="-",-1/300,0))</f>
        <v>0</v>
      </c>
      <c r="H12632" s="0" t="n">
        <f aca="false">IF(F12632="+",1/100,0)</f>
        <v>0</v>
      </c>
    </row>
    <row r="12633" customFormat="false" ht="12.75" hidden="false" customHeight="false" outlineLevel="0" collapsed="false">
      <c r="A12633" s="0" t="n">
        <f aca="false">ROW()+255</f>
        <v>12888</v>
      </c>
      <c r="B12633" s="0" t="n">
        <f aca="false">D12633/C12633</f>
        <v>1.20281752599354</v>
      </c>
      <c r="C12633" s="1" t="n">
        <f aca="false">C12632+1/30+G12633</f>
        <v>420.936666666786</v>
      </c>
      <c r="D12633" s="1" t="n">
        <f aca="false">D12632+1/25+H12633</f>
        <v>506.31000000011</v>
      </c>
      <c r="G12633" s="0" t="n">
        <f aca="false">IF(E12633="+",1/300,IF(E12633="-",-1/300,0))</f>
        <v>0</v>
      </c>
      <c r="H12633" s="0" t="n">
        <f aca="false">IF(F12633="+",1/100,0)</f>
        <v>0</v>
      </c>
    </row>
    <row r="12634" customFormat="false" ht="12.75" hidden="false" customHeight="false" outlineLevel="0" collapsed="false">
      <c r="A12634" s="0" t="n">
        <f aca="false">ROW()+255</f>
        <v>12889</v>
      </c>
      <c r="B12634" s="0" t="n">
        <f aca="false">D12634/C12634</f>
        <v>1.20281730289561</v>
      </c>
      <c r="C12634" s="1" t="n">
        <f aca="false">C12633+1/30+G12634</f>
        <v>420.970000000119</v>
      </c>
      <c r="D12634" s="1" t="n">
        <f aca="false">D12633+1/25+H12634</f>
        <v>506.35000000011</v>
      </c>
      <c r="G12634" s="0" t="n">
        <f aca="false">IF(E12634="+",1/300,IF(E12634="-",-1/300,0))</f>
        <v>0</v>
      </c>
      <c r="H12634" s="0" t="n">
        <f aca="false">IF(F12634="+",1/100,0)</f>
        <v>0</v>
      </c>
    </row>
    <row r="12635" customFormat="false" ht="12.75" hidden="false" customHeight="false" outlineLevel="0" collapsed="false">
      <c r="A12635" s="0" t="n">
        <f aca="false">ROW()+255</f>
        <v>12890</v>
      </c>
      <c r="B12635" s="0" t="n">
        <f aca="false">D12635/C12635</f>
        <v>1.20281707983302</v>
      </c>
      <c r="C12635" s="1" t="n">
        <f aca="false">C12634+1/30+G12635</f>
        <v>421.003333333453</v>
      </c>
      <c r="D12635" s="1" t="n">
        <f aca="false">D12634+1/25+H12635</f>
        <v>506.390000000111</v>
      </c>
      <c r="G12635" s="0" t="n">
        <f aca="false">IF(E12635="+",1/300,IF(E12635="-",-1/300,0))</f>
        <v>0</v>
      </c>
      <c r="H12635" s="0" t="n">
        <f aca="false">IF(F12635="+",1/100,0)</f>
        <v>0</v>
      </c>
    </row>
    <row r="12636" customFormat="false" ht="12.75" hidden="false" customHeight="false" outlineLevel="0" collapsed="false">
      <c r="A12636" s="0" t="n">
        <f aca="false">ROW()+255</f>
        <v>12891</v>
      </c>
      <c r="B12636" s="0" t="n">
        <f aca="false">D12636/C12636</f>
        <v>1.20281685680574</v>
      </c>
      <c r="C12636" s="1" t="n">
        <f aca="false">C12635+1/30+G12636</f>
        <v>421.036666666786</v>
      </c>
      <c r="D12636" s="1" t="n">
        <f aca="false">D12635+1/25+H12636</f>
        <v>506.430000000111</v>
      </c>
      <c r="G12636" s="0" t="n">
        <f aca="false">IF(E12636="+",1/300,IF(E12636="-",-1/300,0))</f>
        <v>0</v>
      </c>
      <c r="H12636" s="0" t="n">
        <f aca="false">IF(F12636="+",1/100,0)</f>
        <v>0</v>
      </c>
    </row>
    <row r="12637" customFormat="false" ht="12.75" hidden="false" customHeight="false" outlineLevel="0" collapsed="false">
      <c r="A12637" s="0" t="n">
        <f aca="false">ROW()+255</f>
        <v>12892</v>
      </c>
      <c r="B12637" s="0" t="n">
        <f aca="false">D12637/C12637</f>
        <v>1.20281663381378</v>
      </c>
      <c r="C12637" s="1" t="n">
        <f aca="false">C12636+1/30+G12637</f>
        <v>421.07000000012</v>
      </c>
      <c r="D12637" s="1" t="n">
        <f aca="false">D12636+1/25+H12637</f>
        <v>506.470000000111</v>
      </c>
      <c r="G12637" s="0" t="n">
        <f aca="false">IF(E12637="+",1/300,IF(E12637="-",-1/300,0))</f>
        <v>0</v>
      </c>
      <c r="H12637" s="0" t="n">
        <f aca="false">IF(F12637="+",1/100,0)</f>
        <v>0</v>
      </c>
    </row>
    <row r="12638" customFormat="false" ht="12.75" hidden="false" customHeight="false" outlineLevel="0" collapsed="false">
      <c r="A12638" s="0" t="n">
        <f aca="false">ROW()+255</f>
        <v>12893</v>
      </c>
      <c r="B12638" s="0" t="n">
        <f aca="false">D12638/C12638</f>
        <v>1.20281641085711</v>
      </c>
      <c r="C12638" s="1" t="n">
        <f aca="false">C12637+1/30+G12638</f>
        <v>421.103333333453</v>
      </c>
      <c r="D12638" s="1" t="n">
        <f aca="false">D12637+1/25+H12638</f>
        <v>506.510000000111</v>
      </c>
      <c r="G12638" s="0" t="n">
        <f aca="false">IF(E12638="+",1/300,IF(E12638="-",-1/300,0))</f>
        <v>0</v>
      </c>
      <c r="H12638" s="0" t="n">
        <f aca="false">IF(F12638="+",1/100,0)</f>
        <v>0</v>
      </c>
    </row>
    <row r="12639" customFormat="false" ht="12.75" hidden="false" customHeight="false" outlineLevel="0" collapsed="false">
      <c r="A12639" s="0" t="n">
        <f aca="false">ROW()+255</f>
        <v>12894</v>
      </c>
      <c r="B12639" s="0" t="n">
        <f aca="false">D12639/C12639</f>
        <v>1.20281618793575</v>
      </c>
      <c r="C12639" s="1" t="n">
        <f aca="false">C12638+1/30+G12639</f>
        <v>421.136666666786</v>
      </c>
      <c r="D12639" s="1" t="n">
        <f aca="false">D12638+1/25+H12639</f>
        <v>506.550000000111</v>
      </c>
      <c r="G12639" s="0" t="n">
        <f aca="false">IF(E12639="+",1/300,IF(E12639="-",-1/300,0))</f>
        <v>0</v>
      </c>
      <c r="H12639" s="0" t="n">
        <f aca="false">IF(F12639="+",1/100,0)</f>
        <v>0</v>
      </c>
    </row>
    <row r="12640" customFormat="false" ht="12.75" hidden="false" customHeight="false" outlineLevel="0" collapsed="false">
      <c r="A12640" s="0" t="n">
        <f aca="false">ROW()+255</f>
        <v>12895</v>
      </c>
      <c r="B12640" s="0" t="n">
        <f aca="false">D12640/C12640</f>
        <v>1.20281596504966</v>
      </c>
      <c r="C12640" s="1" t="n">
        <f aca="false">C12639+1/30+G12640</f>
        <v>421.17000000012</v>
      </c>
      <c r="D12640" s="1" t="n">
        <f aca="false">D12639+1/25+H12640</f>
        <v>506.590000000111</v>
      </c>
      <c r="G12640" s="0" t="n">
        <f aca="false">IF(E12640="+",1/300,IF(E12640="-",-1/300,0))</f>
        <v>0</v>
      </c>
      <c r="H12640" s="0" t="n">
        <f aca="false">IF(F12640="+",1/100,0)</f>
        <v>0</v>
      </c>
    </row>
    <row r="12641" customFormat="false" ht="12.75" hidden="false" customHeight="false" outlineLevel="0" collapsed="false">
      <c r="A12641" s="0" t="n">
        <f aca="false">ROW()+255</f>
        <v>12896</v>
      </c>
      <c r="B12641" s="0" t="n">
        <f aca="false">D12641/C12641</f>
        <v>1.20281574219886</v>
      </c>
      <c r="C12641" s="1" t="n">
        <f aca="false">C12640+1/30+G12641</f>
        <v>421.203333333453</v>
      </c>
      <c r="D12641" s="1" t="n">
        <f aca="false">D12640+1/25+H12641</f>
        <v>506.630000000111</v>
      </c>
      <c r="G12641" s="0" t="n">
        <f aca="false">IF(E12641="+",1/300,IF(E12641="-",-1/300,0))</f>
        <v>0</v>
      </c>
      <c r="H12641" s="0" t="n">
        <f aca="false">IF(F12641="+",1/100,0)</f>
        <v>0</v>
      </c>
    </row>
    <row r="12642" customFormat="false" ht="12.75" hidden="false" customHeight="false" outlineLevel="0" collapsed="false">
      <c r="A12642" s="0" t="n">
        <f aca="false">ROW()+255</f>
        <v>12897</v>
      </c>
      <c r="B12642" s="0" t="n">
        <f aca="false">D12642/C12642</f>
        <v>1.20281551938332</v>
      </c>
      <c r="C12642" s="1" t="n">
        <f aca="false">C12641+1/30+G12642</f>
        <v>421.236666666786</v>
      </c>
      <c r="D12642" s="1" t="n">
        <f aca="false">D12641+1/25+H12642</f>
        <v>506.670000000111</v>
      </c>
      <c r="G12642" s="0" t="n">
        <f aca="false">IF(E12642="+",1/300,IF(E12642="-",-1/300,0))</f>
        <v>0</v>
      </c>
      <c r="H12642" s="0" t="n">
        <f aca="false">IF(F12642="+",1/100,0)</f>
        <v>0</v>
      </c>
    </row>
    <row r="12643" customFormat="false" ht="12.75" hidden="false" customHeight="false" outlineLevel="0" collapsed="false">
      <c r="A12643" s="0" t="n">
        <f aca="false">ROW()+255</f>
        <v>12898</v>
      </c>
      <c r="B12643" s="0" t="n">
        <f aca="false">D12643/C12643</f>
        <v>1.20281529660305</v>
      </c>
      <c r="C12643" s="1" t="n">
        <f aca="false">C12642+1/30+G12643</f>
        <v>421.27000000012</v>
      </c>
      <c r="D12643" s="1" t="n">
        <f aca="false">D12642+1/25+H12643</f>
        <v>506.710000000111</v>
      </c>
      <c r="G12643" s="0" t="n">
        <f aca="false">IF(E12643="+",1/300,IF(E12643="-",-1/300,0))</f>
        <v>0</v>
      </c>
      <c r="H12643" s="0" t="n">
        <f aca="false">IF(F12643="+",1/100,0)</f>
        <v>0</v>
      </c>
    </row>
    <row r="12644" customFormat="false" ht="12.75" hidden="false" customHeight="false" outlineLevel="0" collapsed="false">
      <c r="A12644" s="0" t="n">
        <f aca="false">ROW()+255</f>
        <v>12899</v>
      </c>
      <c r="B12644" s="0" t="n">
        <f aca="false">D12644/C12644</f>
        <v>1.20281507385803</v>
      </c>
      <c r="C12644" s="1" t="n">
        <f aca="false">C12643+1/30+G12644</f>
        <v>421.303333333453</v>
      </c>
      <c r="D12644" s="1" t="n">
        <f aca="false">D12643+1/25+H12644</f>
        <v>506.750000000111</v>
      </c>
      <c r="G12644" s="0" t="n">
        <f aca="false">IF(E12644="+",1/300,IF(E12644="-",-1/300,0))</f>
        <v>0</v>
      </c>
      <c r="H12644" s="0" t="n">
        <f aca="false">IF(F12644="+",1/100,0)</f>
        <v>0</v>
      </c>
    </row>
    <row r="12645" customFormat="false" ht="12.75" hidden="false" customHeight="false" outlineLevel="0" collapsed="false">
      <c r="A12645" s="0" t="n">
        <f aca="false">ROW()+255</f>
        <v>12900</v>
      </c>
      <c r="B12645" s="0" t="n">
        <f aca="false">D12645/C12645</f>
        <v>1.20281485114825</v>
      </c>
      <c r="C12645" s="1" t="n">
        <f aca="false">C12644+1/30+G12645</f>
        <v>421.336666666786</v>
      </c>
      <c r="D12645" s="1" t="n">
        <f aca="false">D12644+1/25+H12645</f>
        <v>506.790000000111</v>
      </c>
      <c r="G12645" s="0" t="n">
        <f aca="false">IF(E12645="+",1/300,IF(E12645="-",-1/300,0))</f>
        <v>0</v>
      </c>
      <c r="H12645" s="0" t="n">
        <f aca="false">IF(F12645="+",1/100,0)</f>
        <v>0</v>
      </c>
    </row>
    <row r="12646" customFormat="false" ht="12.75" hidden="false" customHeight="false" outlineLevel="0" collapsed="false">
      <c r="A12646" s="0" t="n">
        <f aca="false">ROW()+255</f>
        <v>12901</v>
      </c>
      <c r="B12646" s="0" t="n">
        <f aca="false">D12646/C12646</f>
        <v>1.20281462847371</v>
      </c>
      <c r="C12646" s="1" t="n">
        <f aca="false">C12645+1/30+G12646</f>
        <v>421.37000000012</v>
      </c>
      <c r="D12646" s="1" t="n">
        <f aca="false">D12645+1/25+H12646</f>
        <v>506.830000000111</v>
      </c>
      <c r="G12646" s="0" t="n">
        <f aca="false">IF(E12646="+",1/300,IF(E12646="-",-1/300,0))</f>
        <v>0</v>
      </c>
      <c r="H12646" s="0" t="n">
        <f aca="false">IF(F12646="+",1/100,0)</f>
        <v>0</v>
      </c>
    </row>
    <row r="12647" customFormat="false" ht="12.75" hidden="false" customHeight="false" outlineLevel="0" collapsed="false">
      <c r="A12647" s="0" t="n">
        <f aca="false">ROW()+255</f>
        <v>12902</v>
      </c>
      <c r="B12647" s="0" t="n">
        <f aca="false">D12647/C12647</f>
        <v>1.20281440583439</v>
      </c>
      <c r="C12647" s="1" t="n">
        <f aca="false">C12646+1/30+G12647</f>
        <v>421.403333333453</v>
      </c>
      <c r="D12647" s="1" t="n">
        <f aca="false">D12646+1/25+H12647</f>
        <v>506.870000000111</v>
      </c>
      <c r="G12647" s="0" t="n">
        <f aca="false">IF(E12647="+",1/300,IF(E12647="-",-1/300,0))</f>
        <v>0</v>
      </c>
      <c r="H12647" s="0" t="n">
        <f aca="false">IF(F12647="+",1/100,0)</f>
        <v>0</v>
      </c>
    </row>
    <row r="12648" customFormat="false" ht="12.75" hidden="false" customHeight="false" outlineLevel="0" collapsed="false">
      <c r="A12648" s="0" t="n">
        <f aca="false">ROW()+255</f>
        <v>12903</v>
      </c>
      <c r="B12648" s="0" t="n">
        <f aca="false">D12648/C12648</f>
        <v>1.2028141832303</v>
      </c>
      <c r="C12648" s="1" t="n">
        <f aca="false">C12647+1/30+G12648</f>
        <v>421.436666666786</v>
      </c>
      <c r="D12648" s="1" t="n">
        <f aca="false">D12647+1/25+H12648</f>
        <v>506.910000000111</v>
      </c>
      <c r="G12648" s="0" t="n">
        <f aca="false">IF(E12648="+",1/300,IF(E12648="-",-1/300,0))</f>
        <v>0</v>
      </c>
      <c r="H12648" s="0" t="n">
        <f aca="false">IF(F12648="+",1/100,0)</f>
        <v>0</v>
      </c>
    </row>
    <row r="12649" customFormat="false" ht="12.75" hidden="false" customHeight="false" outlineLevel="0" collapsed="false">
      <c r="A12649" s="0" t="n">
        <f aca="false">ROW()+255</f>
        <v>12904</v>
      </c>
      <c r="B12649" s="0" t="n">
        <f aca="false">D12649/C12649</f>
        <v>1.20281396066142</v>
      </c>
      <c r="C12649" s="1" t="n">
        <f aca="false">C12648+1/30+G12649</f>
        <v>421.47000000012</v>
      </c>
      <c r="D12649" s="1" t="n">
        <f aca="false">D12648+1/25+H12649</f>
        <v>506.950000000111</v>
      </c>
      <c r="G12649" s="0" t="n">
        <f aca="false">IF(E12649="+",1/300,IF(E12649="-",-1/300,0))</f>
        <v>0</v>
      </c>
      <c r="H12649" s="0" t="n">
        <f aca="false">IF(F12649="+",1/100,0)</f>
        <v>0</v>
      </c>
    </row>
    <row r="12650" customFormat="false" ht="12.75" hidden="false" customHeight="false" outlineLevel="0" collapsed="false">
      <c r="A12650" s="0" t="n">
        <f aca="false">ROW()+255</f>
        <v>12905</v>
      </c>
      <c r="B12650" s="0" t="n">
        <f aca="false">D12650/C12650</f>
        <v>1.20281373812773</v>
      </c>
      <c r="C12650" s="1" t="n">
        <f aca="false">C12649+1/30+G12650</f>
        <v>421.503333333453</v>
      </c>
      <c r="D12650" s="1" t="n">
        <f aca="false">D12649+1/25+H12650</f>
        <v>506.990000000111</v>
      </c>
      <c r="G12650" s="0" t="n">
        <f aca="false">IF(E12650="+",1/300,IF(E12650="-",-1/300,0))</f>
        <v>0</v>
      </c>
      <c r="H12650" s="0" t="n">
        <f aca="false">IF(F12650="+",1/100,0)</f>
        <v>0</v>
      </c>
    </row>
    <row r="12651" customFormat="false" ht="12.75" hidden="false" customHeight="false" outlineLevel="0" collapsed="false">
      <c r="A12651" s="0" t="n">
        <f aca="false">ROW()+255</f>
        <v>12906</v>
      </c>
      <c r="B12651" s="0" t="n">
        <f aca="false">D12651/C12651</f>
        <v>1.20281351562925</v>
      </c>
      <c r="C12651" s="1" t="n">
        <f aca="false">C12650+1/30+G12651</f>
        <v>421.536666666787</v>
      </c>
      <c r="D12651" s="1" t="n">
        <f aca="false">D12650+1/25+H12651</f>
        <v>507.030000000111</v>
      </c>
      <c r="G12651" s="0" t="n">
        <f aca="false">IF(E12651="+",1/300,IF(E12651="-",-1/300,0))</f>
        <v>0</v>
      </c>
      <c r="H12651" s="0" t="n">
        <f aca="false">IF(F12651="+",1/100,0)</f>
        <v>0</v>
      </c>
    </row>
    <row r="12652" customFormat="false" ht="12.75" hidden="false" customHeight="false" outlineLevel="0" collapsed="false">
      <c r="A12652" s="0" t="n">
        <f aca="false">ROW()+255</f>
        <v>12907</v>
      </c>
      <c r="B12652" s="0" t="n">
        <f aca="false">D12652/C12652</f>
        <v>1.20281329316594</v>
      </c>
      <c r="C12652" s="1" t="n">
        <f aca="false">C12651+1/30+G12652</f>
        <v>421.57000000012</v>
      </c>
      <c r="D12652" s="1" t="n">
        <f aca="false">D12651+1/25+H12652</f>
        <v>507.070000000111</v>
      </c>
      <c r="G12652" s="0" t="n">
        <f aca="false">IF(E12652="+",1/300,IF(E12652="-",-1/300,0))</f>
        <v>0</v>
      </c>
      <c r="H12652" s="0" t="n">
        <f aca="false">IF(F12652="+",1/100,0)</f>
        <v>0</v>
      </c>
    </row>
    <row r="12653" customFormat="false" ht="12.75" hidden="false" customHeight="false" outlineLevel="0" collapsed="false">
      <c r="A12653" s="0" t="n">
        <f aca="false">ROW()+255</f>
        <v>12908</v>
      </c>
      <c r="B12653" s="0" t="n">
        <f aca="false">D12653/C12653</f>
        <v>1.20281307073782</v>
      </c>
      <c r="C12653" s="1" t="n">
        <f aca="false">C12652+1/30+G12653</f>
        <v>421.603333333453</v>
      </c>
      <c r="D12653" s="1" t="n">
        <f aca="false">D12652+1/25+H12653</f>
        <v>507.110000000111</v>
      </c>
      <c r="G12653" s="0" t="n">
        <f aca="false">IF(E12653="+",1/300,IF(E12653="-",-1/300,0))</f>
        <v>0</v>
      </c>
      <c r="H12653" s="0" t="n">
        <f aca="false">IF(F12653="+",1/100,0)</f>
        <v>0</v>
      </c>
    </row>
    <row r="12654" customFormat="false" ht="12.75" hidden="false" customHeight="false" outlineLevel="0" collapsed="false">
      <c r="A12654" s="0" t="n">
        <f aca="false">ROW()+255</f>
        <v>12909</v>
      </c>
      <c r="B12654" s="0" t="n">
        <f aca="false">D12654/C12654</f>
        <v>1.20281284834486</v>
      </c>
      <c r="C12654" s="1" t="n">
        <f aca="false">C12653+1/30+G12654</f>
        <v>421.636666666787</v>
      </c>
      <c r="D12654" s="1" t="n">
        <f aca="false">D12653+1/25+H12654</f>
        <v>507.150000000111</v>
      </c>
      <c r="G12654" s="0" t="n">
        <f aca="false">IF(E12654="+",1/300,IF(E12654="-",-1/300,0))</f>
        <v>0</v>
      </c>
      <c r="H12654" s="0" t="n">
        <f aca="false">IF(F12654="+",1/100,0)</f>
        <v>0</v>
      </c>
    </row>
    <row r="12655" customFormat="false" ht="12.75" hidden="false" customHeight="false" outlineLevel="0" collapsed="false">
      <c r="A12655" s="0" t="n">
        <f aca="false">ROW()+255</f>
        <v>12910</v>
      </c>
      <c r="B12655" s="0" t="n">
        <f aca="false">D12655/C12655</f>
        <v>1.20281262598707</v>
      </c>
      <c r="C12655" s="1" t="n">
        <f aca="false">C12654+1/30+G12655</f>
        <v>421.67000000012</v>
      </c>
      <c r="D12655" s="1" t="n">
        <f aca="false">D12654+1/25+H12655</f>
        <v>507.190000000111</v>
      </c>
      <c r="G12655" s="0" t="n">
        <f aca="false">IF(E12655="+",1/300,IF(E12655="-",-1/300,0))</f>
        <v>0</v>
      </c>
      <c r="H12655" s="0" t="n">
        <f aca="false">IF(F12655="+",1/100,0)</f>
        <v>0</v>
      </c>
    </row>
    <row r="12656" customFormat="false" ht="12.75" hidden="false" customHeight="false" outlineLevel="0" collapsed="false">
      <c r="A12656" s="0" t="n">
        <f aca="false">ROW()+255</f>
        <v>12911</v>
      </c>
      <c r="B12656" s="0" t="n">
        <f aca="false">D12656/C12656</f>
        <v>1.20281240366442</v>
      </c>
      <c r="C12656" s="1" t="n">
        <f aca="false">C12655+1/30+G12656</f>
        <v>421.703333333453</v>
      </c>
      <c r="D12656" s="1" t="n">
        <f aca="false">D12655+1/25+H12656</f>
        <v>507.230000000111</v>
      </c>
      <c r="G12656" s="0" t="n">
        <f aca="false">IF(E12656="+",1/300,IF(E12656="-",-1/300,0))</f>
        <v>0</v>
      </c>
      <c r="H12656" s="0" t="n">
        <f aca="false">IF(F12656="+",1/100,0)</f>
        <v>0</v>
      </c>
    </row>
    <row r="12657" customFormat="false" ht="12.75" hidden="false" customHeight="false" outlineLevel="0" collapsed="false">
      <c r="A12657" s="0" t="n">
        <f aca="false">ROW()+255</f>
        <v>12912</v>
      </c>
      <c r="B12657" s="0" t="n">
        <f aca="false">D12657/C12657</f>
        <v>1.20281218137693</v>
      </c>
      <c r="C12657" s="1" t="n">
        <f aca="false">C12656+1/30+G12657</f>
        <v>421.736666666787</v>
      </c>
      <c r="D12657" s="1" t="n">
        <f aca="false">D12656+1/25+H12657</f>
        <v>507.270000000111</v>
      </c>
      <c r="G12657" s="0" t="n">
        <f aca="false">IF(E12657="+",1/300,IF(E12657="-",-1/300,0))</f>
        <v>0</v>
      </c>
      <c r="H12657" s="0" t="n">
        <f aca="false">IF(F12657="+",1/100,0)</f>
        <v>0</v>
      </c>
    </row>
    <row r="12658" customFormat="false" ht="12.75" hidden="false" customHeight="false" outlineLevel="0" collapsed="false">
      <c r="A12658" s="0" t="n">
        <f aca="false">ROW()+255</f>
        <v>12913</v>
      </c>
      <c r="B12658" s="0" t="n">
        <f aca="false">D12658/C12658</f>
        <v>1.20281195912456</v>
      </c>
      <c r="C12658" s="1" t="n">
        <f aca="false">C12657+1/30+G12658</f>
        <v>421.77000000012</v>
      </c>
      <c r="D12658" s="1" t="n">
        <f aca="false">D12657+1/25+H12658</f>
        <v>507.310000000111</v>
      </c>
      <c r="G12658" s="0" t="n">
        <f aca="false">IF(E12658="+",1/300,IF(E12658="-",-1/300,0))</f>
        <v>0</v>
      </c>
      <c r="H12658" s="0" t="n">
        <f aca="false">IF(F12658="+",1/100,0)</f>
        <v>0</v>
      </c>
    </row>
    <row r="12659" customFormat="false" ht="12.75" hidden="false" customHeight="false" outlineLevel="0" collapsed="false">
      <c r="A12659" s="0" t="n">
        <f aca="false">ROW()+255</f>
        <v>12914</v>
      </c>
      <c r="B12659" s="0" t="n">
        <f aca="false">D12659/C12659</f>
        <v>1.20281173690733</v>
      </c>
      <c r="C12659" s="1" t="n">
        <f aca="false">C12658+1/30+G12659</f>
        <v>421.803333333453</v>
      </c>
      <c r="D12659" s="1" t="n">
        <f aca="false">D12658+1/25+H12659</f>
        <v>507.350000000111</v>
      </c>
      <c r="G12659" s="0" t="n">
        <f aca="false">IF(E12659="+",1/300,IF(E12659="-",-1/300,0))</f>
        <v>0</v>
      </c>
      <c r="H12659" s="0" t="n">
        <f aca="false">IF(F12659="+",1/100,0)</f>
        <v>0</v>
      </c>
    </row>
    <row r="12660" customFormat="false" ht="12.75" hidden="false" customHeight="false" outlineLevel="0" collapsed="false">
      <c r="A12660" s="0" t="n">
        <f aca="false">ROW()+255</f>
        <v>12915</v>
      </c>
      <c r="B12660" s="0" t="n">
        <f aca="false">D12660/C12660</f>
        <v>1.20283522058293</v>
      </c>
      <c r="C12660" s="1" t="n">
        <f aca="false">C12659+1/30+G12660</f>
        <v>421.836666666787</v>
      </c>
      <c r="D12660" s="1" t="n">
        <f aca="false">D12659+1/25+H12660</f>
        <v>507.400000000111</v>
      </c>
      <c r="F12660" s="5" t="s">
        <v>11</v>
      </c>
      <c r="G12660" s="0" t="n">
        <f aca="false">IF(E12660="+",1/300,IF(E12660="-",-1/300,0))</f>
        <v>0</v>
      </c>
      <c r="H12660" s="0" t="n">
        <f aca="false">IF(F12660="+",1/100,0)</f>
        <v>0.01</v>
      </c>
    </row>
    <row r="12661" customFormat="false" ht="12.75" hidden="false" customHeight="false" outlineLevel="0" collapsed="false">
      <c r="A12661" s="0" t="n">
        <f aca="false">ROW()+255</f>
        <v>12916</v>
      </c>
      <c r="B12661" s="0" t="n">
        <f aca="false">D12661/C12661</f>
        <v>1.20283499656284</v>
      </c>
      <c r="C12661" s="1" t="n">
        <f aca="false">C12660+1/30+G12661</f>
        <v>421.87000000012</v>
      </c>
      <c r="D12661" s="1" t="n">
        <f aca="false">D12660+1/25+H12661</f>
        <v>507.440000000111</v>
      </c>
      <c r="G12661" s="0" t="n">
        <f aca="false">IF(E12661="+",1/300,IF(E12661="-",-1/300,0))</f>
        <v>0</v>
      </c>
      <c r="H12661" s="0" t="n">
        <f aca="false">IF(F12661="+",1/100,0)</f>
        <v>0</v>
      </c>
    </row>
    <row r="12662" customFormat="false" ht="12.75" hidden="false" customHeight="false" outlineLevel="0" collapsed="false">
      <c r="A12662" s="0" t="n">
        <f aca="false">ROW()+255</f>
        <v>12917</v>
      </c>
      <c r="B12662" s="0" t="n">
        <f aca="false">D12662/C12662</f>
        <v>1.20283477257816</v>
      </c>
      <c r="C12662" s="1" t="n">
        <f aca="false">C12661+1/30+G12662</f>
        <v>421.903333333454</v>
      </c>
      <c r="D12662" s="1" t="n">
        <f aca="false">D12661+1/25+H12662</f>
        <v>507.480000000111</v>
      </c>
      <c r="G12662" s="0" t="n">
        <f aca="false">IF(E12662="+",1/300,IF(E12662="-",-1/300,0))</f>
        <v>0</v>
      </c>
      <c r="H12662" s="0" t="n">
        <f aca="false">IF(F12662="+",1/100,0)</f>
        <v>0</v>
      </c>
    </row>
    <row r="12663" customFormat="false" ht="12.75" hidden="false" customHeight="false" outlineLevel="0" collapsed="false">
      <c r="A12663" s="0" t="n">
        <f aca="false">ROW()+255</f>
        <v>12918</v>
      </c>
      <c r="B12663" s="0" t="n">
        <f aca="false">D12663/C12663</f>
        <v>1.20283454862886</v>
      </c>
      <c r="C12663" s="1" t="n">
        <f aca="false">C12662+1/30+G12663</f>
        <v>421.936666666787</v>
      </c>
      <c r="D12663" s="1" t="n">
        <f aca="false">D12662+1/25+H12663</f>
        <v>507.520000000111</v>
      </c>
      <c r="G12663" s="0" t="n">
        <f aca="false">IF(E12663="+",1/300,IF(E12663="-",-1/300,0))</f>
        <v>0</v>
      </c>
      <c r="H12663" s="0" t="n">
        <f aca="false">IF(F12663="+",1/100,0)</f>
        <v>0</v>
      </c>
    </row>
    <row r="12664" customFormat="false" ht="12.75" hidden="false" customHeight="false" outlineLevel="0" collapsed="false">
      <c r="A12664" s="0" t="n">
        <f aca="false">ROW()+255</f>
        <v>12919</v>
      </c>
      <c r="B12664" s="0" t="n">
        <f aca="false">D12664/C12664</f>
        <v>1.20283432471495</v>
      </c>
      <c r="C12664" s="1" t="n">
        <f aca="false">C12663+1/30+G12664</f>
        <v>421.97000000012</v>
      </c>
      <c r="D12664" s="1" t="n">
        <f aca="false">D12663+1/25+H12664</f>
        <v>507.560000000111</v>
      </c>
      <c r="G12664" s="0" t="n">
        <f aca="false">IF(E12664="+",1/300,IF(E12664="-",-1/300,0))</f>
        <v>0</v>
      </c>
      <c r="H12664" s="0" t="n">
        <f aca="false">IF(F12664="+",1/100,0)</f>
        <v>0</v>
      </c>
    </row>
    <row r="12665" customFormat="false" ht="12.75" hidden="false" customHeight="false" outlineLevel="0" collapsed="false">
      <c r="A12665" s="0" t="n">
        <f aca="false">ROW()+255</f>
        <v>12920</v>
      </c>
      <c r="B12665" s="0" t="n">
        <f aca="false">D12665/C12665</f>
        <v>1.20283410083641</v>
      </c>
      <c r="C12665" s="1" t="n">
        <f aca="false">C12664+1/30+G12665</f>
        <v>422.003333333454</v>
      </c>
      <c r="D12665" s="1" t="n">
        <f aca="false">D12664+1/25+H12665</f>
        <v>507.600000000111</v>
      </c>
      <c r="G12665" s="0" t="n">
        <f aca="false">IF(E12665="+",1/300,IF(E12665="-",-1/300,0))</f>
        <v>0</v>
      </c>
      <c r="H12665" s="0" t="n">
        <f aca="false">IF(F12665="+",1/100,0)</f>
        <v>0</v>
      </c>
    </row>
    <row r="12666" customFormat="false" ht="12.75" hidden="false" customHeight="false" outlineLevel="0" collapsed="false">
      <c r="A12666" s="0" t="n">
        <f aca="false">ROW()+255</f>
        <v>12921</v>
      </c>
      <c r="B12666" s="0" t="n">
        <f aca="false">D12666/C12666</f>
        <v>1.20283387699323</v>
      </c>
      <c r="C12666" s="1" t="n">
        <f aca="false">C12665+1/30+G12666</f>
        <v>422.036666666787</v>
      </c>
      <c r="D12666" s="1" t="n">
        <f aca="false">D12665+1/25+H12666</f>
        <v>507.640000000111</v>
      </c>
      <c r="G12666" s="0" t="n">
        <f aca="false">IF(E12666="+",1/300,IF(E12666="-",-1/300,0))</f>
        <v>0</v>
      </c>
      <c r="H12666" s="0" t="n">
        <f aca="false">IF(F12666="+",1/100,0)</f>
        <v>0</v>
      </c>
    </row>
    <row r="12667" customFormat="false" ht="12.75" hidden="false" customHeight="false" outlineLevel="0" collapsed="false">
      <c r="A12667" s="0" t="n">
        <f aca="false">ROW()+255</f>
        <v>12922</v>
      </c>
      <c r="B12667" s="0" t="n">
        <f aca="false">D12667/C12667</f>
        <v>1.20283365318541</v>
      </c>
      <c r="C12667" s="1" t="n">
        <f aca="false">C12666+1/30+G12667</f>
        <v>422.07000000012</v>
      </c>
      <c r="D12667" s="1" t="n">
        <f aca="false">D12666+1/25+H12667</f>
        <v>507.680000000111</v>
      </c>
      <c r="G12667" s="0" t="n">
        <f aca="false">IF(E12667="+",1/300,IF(E12667="-",-1/300,0))</f>
        <v>0</v>
      </c>
      <c r="H12667" s="0" t="n">
        <f aca="false">IF(F12667="+",1/100,0)</f>
        <v>0</v>
      </c>
    </row>
    <row r="12668" customFormat="false" ht="12.75" hidden="false" customHeight="false" outlineLevel="0" collapsed="false">
      <c r="A12668" s="0" t="n">
        <f aca="false">ROW()+255</f>
        <v>12923</v>
      </c>
      <c r="B12668" s="0" t="n">
        <f aca="false">D12668/C12668</f>
        <v>1.20283342941294</v>
      </c>
      <c r="C12668" s="1" t="n">
        <f aca="false">C12667+1/30+G12668</f>
        <v>422.103333333454</v>
      </c>
      <c r="D12668" s="1" t="n">
        <f aca="false">D12667+1/25+H12668</f>
        <v>507.720000000111</v>
      </c>
      <c r="G12668" s="0" t="n">
        <f aca="false">IF(E12668="+",1/300,IF(E12668="-",-1/300,0))</f>
        <v>0</v>
      </c>
      <c r="H12668" s="0" t="n">
        <f aca="false">IF(F12668="+",1/100,0)</f>
        <v>0</v>
      </c>
    </row>
    <row r="12669" customFormat="false" ht="12.75" hidden="false" customHeight="false" outlineLevel="0" collapsed="false">
      <c r="A12669" s="0" t="n">
        <f aca="false">ROW()+255</f>
        <v>12924</v>
      </c>
      <c r="B12669" s="0" t="n">
        <f aca="false">D12669/C12669</f>
        <v>1.20283320567581</v>
      </c>
      <c r="C12669" s="1" t="n">
        <f aca="false">C12668+1/30+G12669</f>
        <v>422.136666666787</v>
      </c>
      <c r="D12669" s="1" t="n">
        <f aca="false">D12668+1/25+H12669</f>
        <v>507.760000000111</v>
      </c>
      <c r="G12669" s="0" t="n">
        <f aca="false">IF(E12669="+",1/300,IF(E12669="-",-1/300,0))</f>
        <v>0</v>
      </c>
      <c r="H12669" s="0" t="n">
        <f aca="false">IF(F12669="+",1/100,0)</f>
        <v>0</v>
      </c>
    </row>
    <row r="12670" customFormat="false" ht="12.75" hidden="false" customHeight="false" outlineLevel="0" collapsed="false">
      <c r="A12670" s="0" t="n">
        <f aca="false">ROW()+255</f>
        <v>12925</v>
      </c>
      <c r="B12670" s="0" t="n">
        <f aca="false">D12670/C12670</f>
        <v>1.20283298197401</v>
      </c>
      <c r="C12670" s="1" t="n">
        <f aca="false">C12669+1/30+G12670</f>
        <v>422.17000000012</v>
      </c>
      <c r="D12670" s="1" t="n">
        <f aca="false">D12669+1/25+H12670</f>
        <v>507.800000000111</v>
      </c>
      <c r="G12670" s="0" t="n">
        <f aca="false">IF(E12670="+",1/300,IF(E12670="-",-1/300,0))</f>
        <v>0</v>
      </c>
      <c r="H12670" s="0" t="n">
        <f aca="false">IF(F12670="+",1/100,0)</f>
        <v>0</v>
      </c>
    </row>
    <row r="12671" customFormat="false" ht="12.75" hidden="false" customHeight="false" outlineLevel="0" collapsed="false">
      <c r="A12671" s="0" t="n">
        <f aca="false">ROW()+255</f>
        <v>12926</v>
      </c>
      <c r="B12671" s="0" t="n">
        <f aca="false">D12671/C12671</f>
        <v>1.20283275830753</v>
      </c>
      <c r="C12671" s="1" t="n">
        <f aca="false">C12670+1/30+G12671</f>
        <v>422.203333333454</v>
      </c>
      <c r="D12671" s="1" t="n">
        <f aca="false">D12670+1/25+H12671</f>
        <v>507.840000000111</v>
      </c>
      <c r="G12671" s="0" t="n">
        <f aca="false">IF(E12671="+",1/300,IF(E12671="-",-1/300,0))</f>
        <v>0</v>
      </c>
      <c r="H12671" s="0" t="n">
        <f aca="false">IF(F12671="+",1/100,0)</f>
        <v>0</v>
      </c>
    </row>
    <row r="12672" customFormat="false" ht="12.75" hidden="false" customHeight="false" outlineLevel="0" collapsed="false">
      <c r="A12672" s="0" t="n">
        <f aca="false">ROW()+255</f>
        <v>12927</v>
      </c>
      <c r="B12672" s="0" t="n">
        <f aca="false">D12672/C12672</f>
        <v>1.20283253467637</v>
      </c>
      <c r="C12672" s="1" t="n">
        <f aca="false">C12671+1/30+G12672</f>
        <v>422.236666666787</v>
      </c>
      <c r="D12672" s="1" t="n">
        <f aca="false">D12671+1/25+H12672</f>
        <v>507.880000000111</v>
      </c>
      <c r="G12672" s="0" t="n">
        <f aca="false">IF(E12672="+",1/300,IF(E12672="-",-1/300,0))</f>
        <v>0</v>
      </c>
      <c r="H12672" s="0" t="n">
        <f aca="false">IF(F12672="+",1/100,0)</f>
        <v>0</v>
      </c>
    </row>
    <row r="12673" customFormat="false" ht="12.75" hidden="false" customHeight="false" outlineLevel="0" collapsed="false">
      <c r="A12673" s="0" t="n">
        <f aca="false">ROW()+255</f>
        <v>12928</v>
      </c>
      <c r="B12673" s="0" t="n">
        <f aca="false">D12673/C12673</f>
        <v>1.20283231108051</v>
      </c>
      <c r="C12673" s="1" t="n">
        <f aca="false">C12672+1/30+G12673</f>
        <v>422.27000000012</v>
      </c>
      <c r="D12673" s="1" t="n">
        <f aca="false">D12672+1/25+H12673</f>
        <v>507.920000000111</v>
      </c>
      <c r="G12673" s="0" t="n">
        <f aca="false">IF(E12673="+",1/300,IF(E12673="-",-1/300,0))</f>
        <v>0</v>
      </c>
      <c r="H12673" s="0" t="n">
        <f aca="false">IF(F12673="+",1/100,0)</f>
        <v>0</v>
      </c>
    </row>
    <row r="12674" customFormat="false" ht="12.75" hidden="false" customHeight="false" outlineLevel="0" collapsed="false">
      <c r="A12674" s="0" t="n">
        <f aca="false">ROW()+255</f>
        <v>12929</v>
      </c>
      <c r="B12674" s="0" t="n">
        <f aca="false">D12674/C12674</f>
        <v>1.20283208751995</v>
      </c>
      <c r="C12674" s="1" t="n">
        <f aca="false">C12673+1/30+G12674</f>
        <v>422.303333333454</v>
      </c>
      <c r="D12674" s="1" t="n">
        <f aca="false">D12673+1/25+H12674</f>
        <v>507.960000000111</v>
      </c>
      <c r="G12674" s="0" t="n">
        <f aca="false">IF(E12674="+",1/300,IF(E12674="-",-1/300,0))</f>
        <v>0</v>
      </c>
      <c r="H12674" s="0" t="n">
        <f aca="false">IF(F12674="+",1/100,0)</f>
        <v>0</v>
      </c>
    </row>
    <row r="12675" customFormat="false" ht="12.75" hidden="false" customHeight="false" outlineLevel="0" collapsed="false">
      <c r="A12675" s="0" t="n">
        <f aca="false">ROW()+255</f>
        <v>12930</v>
      </c>
      <c r="B12675" s="0" t="n">
        <f aca="false">D12675/C12675</f>
        <v>1.20283186399468</v>
      </c>
      <c r="C12675" s="1" t="n">
        <f aca="false">C12674+1/30+G12675</f>
        <v>422.336666666787</v>
      </c>
      <c r="D12675" s="1" t="n">
        <f aca="false">D12674+1/25+H12675</f>
        <v>508.000000000111</v>
      </c>
      <c r="G12675" s="0" t="n">
        <f aca="false">IF(E12675="+",1/300,IF(E12675="-",-1/300,0))</f>
        <v>0</v>
      </c>
      <c r="H12675" s="0" t="n">
        <f aca="false">IF(F12675="+",1/100,0)</f>
        <v>0</v>
      </c>
    </row>
    <row r="12676" customFormat="false" ht="12.75" hidden="false" customHeight="false" outlineLevel="0" collapsed="false">
      <c r="A12676" s="0" t="n">
        <f aca="false">ROW()+255</f>
        <v>12931</v>
      </c>
      <c r="B12676" s="0" t="n">
        <f aca="false">D12676/C12676</f>
        <v>1.20283164050469</v>
      </c>
      <c r="C12676" s="1" t="n">
        <f aca="false">C12675+1/30+G12676</f>
        <v>422.370000000121</v>
      </c>
      <c r="D12676" s="1" t="n">
        <f aca="false">D12675+1/25+H12676</f>
        <v>508.040000000111</v>
      </c>
      <c r="G12676" s="0" t="n">
        <f aca="false">IF(E12676="+",1/300,IF(E12676="-",-1/300,0))</f>
        <v>0</v>
      </c>
      <c r="H12676" s="0" t="n">
        <f aca="false">IF(F12676="+",1/100,0)</f>
        <v>0</v>
      </c>
    </row>
    <row r="12677" customFormat="false" ht="12.75" hidden="false" customHeight="false" outlineLevel="0" collapsed="false">
      <c r="A12677" s="0" t="n">
        <f aca="false">ROW()+255</f>
        <v>12932</v>
      </c>
      <c r="B12677" s="0" t="n">
        <f aca="false">D12677/C12677</f>
        <v>1.20283141704998</v>
      </c>
      <c r="C12677" s="1" t="n">
        <f aca="false">C12676+1/30+G12677</f>
        <v>422.403333333454</v>
      </c>
      <c r="D12677" s="1" t="n">
        <f aca="false">D12676+1/25+H12677</f>
        <v>508.080000000111</v>
      </c>
      <c r="G12677" s="0" t="n">
        <f aca="false">IF(E12677="+",1/300,IF(E12677="-",-1/300,0))</f>
        <v>0</v>
      </c>
      <c r="H12677" s="0" t="n">
        <f aca="false">IF(F12677="+",1/100,0)</f>
        <v>0</v>
      </c>
    </row>
    <row r="12678" customFormat="false" ht="12.75" hidden="false" customHeight="false" outlineLevel="0" collapsed="false">
      <c r="A12678" s="0" t="n">
        <f aca="false">ROW()+255</f>
        <v>12933</v>
      </c>
      <c r="B12678" s="0" t="n">
        <f aca="false">D12678/C12678</f>
        <v>1.20283119363052</v>
      </c>
      <c r="C12678" s="1" t="n">
        <f aca="false">C12677+1/30+G12678</f>
        <v>422.436666666787</v>
      </c>
      <c r="D12678" s="1" t="n">
        <f aca="false">D12677+1/25+H12678</f>
        <v>508.120000000111</v>
      </c>
      <c r="G12678" s="0" t="n">
        <f aca="false">IF(E12678="+",1/300,IF(E12678="-",-1/300,0))</f>
        <v>0</v>
      </c>
      <c r="H12678" s="0" t="n">
        <f aca="false">IF(F12678="+",1/100,0)</f>
        <v>0</v>
      </c>
    </row>
    <row r="12679" customFormat="false" ht="12.75" hidden="false" customHeight="false" outlineLevel="0" collapsed="false">
      <c r="A12679" s="0" t="n">
        <f aca="false">ROW()+255</f>
        <v>12934</v>
      </c>
      <c r="B12679" s="0" t="n">
        <f aca="false">D12679/C12679</f>
        <v>1.20283097024633</v>
      </c>
      <c r="C12679" s="1" t="n">
        <f aca="false">C12678+1/30+G12679</f>
        <v>422.470000000121</v>
      </c>
      <c r="D12679" s="1" t="n">
        <f aca="false">D12678+1/25+H12679</f>
        <v>508.160000000111</v>
      </c>
      <c r="G12679" s="0" t="n">
        <f aca="false">IF(E12679="+",1/300,IF(E12679="-",-1/300,0))</f>
        <v>0</v>
      </c>
      <c r="H12679" s="0" t="n">
        <f aca="false">IF(F12679="+",1/100,0)</f>
        <v>0</v>
      </c>
    </row>
    <row r="12680" customFormat="false" ht="12.75" hidden="false" customHeight="false" outlineLevel="0" collapsed="false">
      <c r="A12680" s="0" t="n">
        <f aca="false">ROW()+255</f>
        <v>12935</v>
      </c>
      <c r="B12680" s="0" t="n">
        <f aca="false">D12680/C12680</f>
        <v>1.20283074689738</v>
      </c>
      <c r="C12680" s="1" t="n">
        <f aca="false">C12679+1/30+G12680</f>
        <v>422.503333333454</v>
      </c>
      <c r="D12680" s="1" t="n">
        <f aca="false">D12679+1/25+H12680</f>
        <v>508.200000000111</v>
      </c>
      <c r="G12680" s="0" t="n">
        <f aca="false">IF(E12680="+",1/300,IF(E12680="-",-1/300,0))</f>
        <v>0</v>
      </c>
      <c r="H12680" s="0" t="n">
        <f aca="false">IF(F12680="+",1/100,0)</f>
        <v>0</v>
      </c>
    </row>
    <row r="12681" customFormat="false" ht="12.75" hidden="false" customHeight="false" outlineLevel="0" collapsed="false">
      <c r="A12681" s="0" t="n">
        <f aca="false">ROW()+255</f>
        <v>12936</v>
      </c>
      <c r="B12681" s="0" t="n">
        <f aca="false">D12681/C12681</f>
        <v>1.20283052358367</v>
      </c>
      <c r="C12681" s="1" t="n">
        <f aca="false">C12680+1/30+G12681</f>
        <v>422.536666666787</v>
      </c>
      <c r="D12681" s="1" t="n">
        <f aca="false">D12680+1/25+H12681</f>
        <v>508.240000000111</v>
      </c>
      <c r="G12681" s="0" t="n">
        <f aca="false">IF(E12681="+",1/300,IF(E12681="-",-1/300,0))</f>
        <v>0</v>
      </c>
      <c r="H12681" s="0" t="n">
        <f aca="false">IF(F12681="+",1/100,0)</f>
        <v>0</v>
      </c>
    </row>
    <row r="12682" customFormat="false" ht="12.75" hidden="false" customHeight="false" outlineLevel="0" collapsed="false">
      <c r="A12682" s="0" t="n">
        <f aca="false">ROW()+255</f>
        <v>12937</v>
      </c>
      <c r="B12682" s="0" t="n">
        <f aca="false">D12682/C12682</f>
        <v>1.2028303003052</v>
      </c>
      <c r="C12682" s="1" t="n">
        <f aca="false">C12681+1/30+G12682</f>
        <v>422.570000000121</v>
      </c>
      <c r="D12682" s="1" t="n">
        <f aca="false">D12681+1/25+H12682</f>
        <v>508.280000000111</v>
      </c>
      <c r="G12682" s="0" t="n">
        <f aca="false">IF(E12682="+",1/300,IF(E12682="-",-1/300,0))</f>
        <v>0</v>
      </c>
      <c r="H12682" s="0" t="n">
        <f aca="false">IF(F12682="+",1/100,0)</f>
        <v>0</v>
      </c>
    </row>
    <row r="12683" customFormat="false" ht="12.75" hidden="false" customHeight="false" outlineLevel="0" collapsed="false">
      <c r="A12683" s="0" t="n">
        <f aca="false">ROW()+255</f>
        <v>12938</v>
      </c>
      <c r="B12683" s="0" t="n">
        <f aca="false">D12683/C12683</f>
        <v>1.20283007706194</v>
      </c>
      <c r="C12683" s="1" t="n">
        <f aca="false">C12682+1/30+G12683</f>
        <v>422.603333333454</v>
      </c>
      <c r="D12683" s="1" t="n">
        <f aca="false">D12682+1/25+H12683</f>
        <v>508.320000000111</v>
      </c>
      <c r="G12683" s="0" t="n">
        <f aca="false">IF(E12683="+",1/300,IF(E12683="-",-1/300,0))</f>
        <v>0</v>
      </c>
      <c r="H12683" s="0" t="n">
        <f aca="false">IF(F12683="+",1/100,0)</f>
        <v>0</v>
      </c>
    </row>
    <row r="12684" customFormat="false" ht="12.75" hidden="false" customHeight="false" outlineLevel="0" collapsed="false">
      <c r="A12684" s="0" t="n">
        <f aca="false">ROW()+255</f>
        <v>12939</v>
      </c>
      <c r="B12684" s="0" t="n">
        <f aca="false">D12684/C12684</f>
        <v>1.2028298538539</v>
      </c>
      <c r="C12684" s="1" t="n">
        <f aca="false">C12683+1/30+G12684</f>
        <v>422.636666666787</v>
      </c>
      <c r="D12684" s="1" t="n">
        <f aca="false">D12683+1/25+H12684</f>
        <v>508.360000000112</v>
      </c>
      <c r="G12684" s="0" t="n">
        <f aca="false">IF(E12684="+",1/300,IF(E12684="-",-1/300,0))</f>
        <v>0</v>
      </c>
      <c r="H12684" s="0" t="n">
        <f aca="false">IF(F12684="+",1/100,0)</f>
        <v>0</v>
      </c>
    </row>
    <row r="12685" customFormat="false" ht="12.75" hidden="false" customHeight="false" outlineLevel="0" collapsed="false">
      <c r="A12685" s="0" t="n">
        <f aca="false">ROW()+255</f>
        <v>12940</v>
      </c>
      <c r="B12685" s="0" t="n">
        <f aca="false">D12685/C12685</f>
        <v>1.20282963068107</v>
      </c>
      <c r="C12685" s="1" t="n">
        <f aca="false">C12684+1/30+G12685</f>
        <v>422.670000000121</v>
      </c>
      <c r="D12685" s="1" t="n">
        <f aca="false">D12684+1/25+H12685</f>
        <v>508.400000000112</v>
      </c>
      <c r="G12685" s="0" t="n">
        <f aca="false">IF(E12685="+",1/300,IF(E12685="-",-1/300,0))</f>
        <v>0</v>
      </c>
      <c r="H12685" s="0" t="n">
        <f aca="false">IF(F12685="+",1/100,0)</f>
        <v>0</v>
      </c>
    </row>
    <row r="12686" customFormat="false" ht="12.75" hidden="false" customHeight="false" outlineLevel="0" collapsed="false">
      <c r="A12686" s="0" t="n">
        <f aca="false">ROW()+255</f>
        <v>12941</v>
      </c>
      <c r="B12686" s="0" t="n">
        <f aca="false">D12686/C12686</f>
        <v>1.20282940754343</v>
      </c>
      <c r="C12686" s="1" t="n">
        <f aca="false">C12685+1/30+G12686</f>
        <v>422.703333333454</v>
      </c>
      <c r="D12686" s="1" t="n">
        <f aca="false">D12685+1/25+H12686</f>
        <v>508.440000000112</v>
      </c>
      <c r="G12686" s="0" t="n">
        <f aca="false">IF(E12686="+",1/300,IF(E12686="-",-1/300,0))</f>
        <v>0</v>
      </c>
      <c r="H12686" s="0" t="n">
        <f aca="false">IF(F12686="+",1/100,0)</f>
        <v>0</v>
      </c>
    </row>
    <row r="12687" customFormat="false" ht="12.75" hidden="false" customHeight="false" outlineLevel="0" collapsed="false">
      <c r="A12687" s="0" t="n">
        <f aca="false">ROW()+255</f>
        <v>12942</v>
      </c>
      <c r="B12687" s="0" t="n">
        <f aca="false">D12687/C12687</f>
        <v>1.20282918444098</v>
      </c>
      <c r="C12687" s="1" t="n">
        <f aca="false">C12686+1/30+G12687</f>
        <v>422.736666666787</v>
      </c>
      <c r="D12687" s="1" t="n">
        <f aca="false">D12686+1/25+H12687</f>
        <v>508.480000000112</v>
      </c>
      <c r="G12687" s="0" t="n">
        <f aca="false">IF(E12687="+",1/300,IF(E12687="-",-1/300,0))</f>
        <v>0</v>
      </c>
      <c r="H12687" s="0" t="n">
        <f aca="false">IF(F12687="+",1/100,0)</f>
        <v>0</v>
      </c>
    </row>
    <row r="12688" customFormat="false" ht="12.75" hidden="false" customHeight="false" outlineLevel="0" collapsed="false">
      <c r="A12688" s="0" t="n">
        <f aca="false">ROW()+255</f>
        <v>12943</v>
      </c>
      <c r="B12688" s="0" t="n">
        <f aca="false">D12688/C12688</f>
        <v>1.20282896137372</v>
      </c>
      <c r="C12688" s="1" t="n">
        <f aca="false">C12687+1/30+G12688</f>
        <v>422.770000000121</v>
      </c>
      <c r="D12688" s="1" t="n">
        <f aca="false">D12687+1/25+H12688</f>
        <v>508.520000000112</v>
      </c>
      <c r="G12688" s="0" t="n">
        <f aca="false">IF(E12688="+",1/300,IF(E12688="-",-1/300,0))</f>
        <v>0</v>
      </c>
      <c r="H12688" s="0" t="n">
        <f aca="false">IF(F12688="+",1/100,0)</f>
        <v>0</v>
      </c>
    </row>
    <row r="12689" customFormat="false" ht="12.75" hidden="false" customHeight="false" outlineLevel="0" collapsed="false">
      <c r="A12689" s="0" t="n">
        <f aca="false">ROW()+255</f>
        <v>12944</v>
      </c>
      <c r="B12689" s="0" t="n">
        <f aca="false">D12689/C12689</f>
        <v>1.20282873834162</v>
      </c>
      <c r="C12689" s="1" t="n">
        <f aca="false">C12688+1/30+G12689</f>
        <v>422.803333333454</v>
      </c>
      <c r="D12689" s="1" t="n">
        <f aca="false">D12688+1/25+H12689</f>
        <v>508.560000000112</v>
      </c>
      <c r="G12689" s="0" t="n">
        <f aca="false">IF(E12689="+",1/300,IF(E12689="-",-1/300,0))</f>
        <v>0</v>
      </c>
      <c r="H12689" s="0" t="n">
        <f aca="false">IF(F12689="+",1/100,0)</f>
        <v>0</v>
      </c>
    </row>
    <row r="12690" customFormat="false" ht="12.75" hidden="false" customHeight="false" outlineLevel="0" collapsed="false">
      <c r="A12690" s="0" t="n">
        <f aca="false">ROW()+255</f>
        <v>12945</v>
      </c>
      <c r="B12690" s="0" t="n">
        <f aca="false">D12690/C12690</f>
        <v>1.20282851534469</v>
      </c>
      <c r="C12690" s="1" t="n">
        <f aca="false">C12689+1/30+G12690</f>
        <v>422.836666666788</v>
      </c>
      <c r="D12690" s="1" t="n">
        <f aca="false">D12689+1/25+H12690</f>
        <v>508.600000000112</v>
      </c>
      <c r="G12690" s="0" t="n">
        <f aca="false">IF(E12690="+",1/300,IF(E12690="-",-1/300,0))</f>
        <v>0</v>
      </c>
      <c r="H12690" s="0" t="n">
        <f aca="false">IF(F12690="+",1/100,0)</f>
        <v>0</v>
      </c>
    </row>
    <row r="12691" customFormat="false" ht="12.75" hidden="false" customHeight="false" outlineLevel="0" collapsed="false">
      <c r="A12691" s="0" t="n">
        <f aca="false">ROW()+255</f>
        <v>12946</v>
      </c>
      <c r="B12691" s="0" t="n">
        <f aca="false">D12691/C12691</f>
        <v>1.20282829238292</v>
      </c>
      <c r="C12691" s="1" t="n">
        <f aca="false">C12690+1/30+G12691</f>
        <v>422.870000000121</v>
      </c>
      <c r="D12691" s="1" t="n">
        <f aca="false">D12690+1/25+H12691</f>
        <v>508.640000000112</v>
      </c>
      <c r="G12691" s="0" t="n">
        <f aca="false">IF(E12691="+",1/300,IF(E12691="-",-1/300,0))</f>
        <v>0</v>
      </c>
      <c r="H12691" s="0" t="n">
        <f aca="false">IF(F12691="+",1/100,0)</f>
        <v>0</v>
      </c>
    </row>
    <row r="12692" customFormat="false" ht="12.75" hidden="false" customHeight="false" outlineLevel="0" collapsed="false">
      <c r="A12692" s="0" t="n">
        <f aca="false">ROW()+255</f>
        <v>12947</v>
      </c>
      <c r="B12692" s="0" t="n">
        <f aca="false">D12692/C12692</f>
        <v>1.2028280694563</v>
      </c>
      <c r="C12692" s="1" t="n">
        <f aca="false">C12691+1/30+G12692</f>
        <v>422.903333333454</v>
      </c>
      <c r="D12692" s="1" t="n">
        <f aca="false">D12691+1/25+H12692</f>
        <v>508.680000000112</v>
      </c>
      <c r="G12692" s="0" t="n">
        <f aca="false">IF(E12692="+",1/300,IF(E12692="-",-1/300,0))</f>
        <v>0</v>
      </c>
      <c r="H12692" s="0" t="n">
        <f aca="false">IF(F12692="+",1/100,0)</f>
        <v>0</v>
      </c>
    </row>
    <row r="12693" customFormat="false" ht="12.75" hidden="false" customHeight="false" outlineLevel="0" collapsed="false">
      <c r="A12693" s="0" t="n">
        <f aca="false">ROW()+255</f>
        <v>12948</v>
      </c>
      <c r="B12693" s="0" t="n">
        <f aca="false">D12693/C12693</f>
        <v>1.20282784656481</v>
      </c>
      <c r="C12693" s="1" t="n">
        <f aca="false">C12692+1/30+G12693</f>
        <v>422.936666666788</v>
      </c>
      <c r="D12693" s="1" t="n">
        <f aca="false">D12692+1/25+H12693</f>
        <v>508.720000000112</v>
      </c>
      <c r="G12693" s="0" t="n">
        <f aca="false">IF(E12693="+",1/300,IF(E12693="-",-1/300,0))</f>
        <v>0</v>
      </c>
      <c r="H12693" s="0" t="n">
        <f aca="false">IF(F12693="+",1/100,0)</f>
        <v>0</v>
      </c>
    </row>
    <row r="12694" customFormat="false" ht="12.75" hidden="false" customHeight="false" outlineLevel="0" collapsed="false">
      <c r="A12694" s="0" t="n">
        <f aca="false">ROW()+255</f>
        <v>12949</v>
      </c>
      <c r="B12694" s="0" t="n">
        <f aca="false">D12694/C12694</f>
        <v>1.20282762370846</v>
      </c>
      <c r="C12694" s="1" t="n">
        <f aca="false">C12693+1/30+G12694</f>
        <v>422.970000000121</v>
      </c>
      <c r="D12694" s="1" t="n">
        <f aca="false">D12693+1/25+H12694</f>
        <v>508.760000000112</v>
      </c>
      <c r="G12694" s="0" t="n">
        <f aca="false">IF(E12694="+",1/300,IF(E12694="-",-1/300,0))</f>
        <v>0</v>
      </c>
      <c r="H12694" s="0" t="n">
        <f aca="false">IF(F12694="+",1/100,0)</f>
        <v>0</v>
      </c>
    </row>
    <row r="12695" customFormat="false" ht="12.75" hidden="false" customHeight="false" outlineLevel="0" collapsed="false">
      <c r="A12695" s="0" t="n">
        <f aca="false">ROW()+255</f>
        <v>12950</v>
      </c>
      <c r="B12695" s="0" t="n">
        <f aca="false">D12695/C12695</f>
        <v>1.20282740088723</v>
      </c>
      <c r="C12695" s="1" t="n">
        <f aca="false">C12694+1/30+G12695</f>
        <v>423.003333333454</v>
      </c>
      <c r="D12695" s="1" t="n">
        <f aca="false">D12694+1/25+H12695</f>
        <v>508.800000000112</v>
      </c>
      <c r="G12695" s="0" t="n">
        <f aca="false">IF(E12695="+",1/300,IF(E12695="-",-1/300,0))</f>
        <v>0</v>
      </c>
      <c r="H12695" s="0" t="n">
        <f aca="false">IF(F12695="+",1/100,0)</f>
        <v>0</v>
      </c>
    </row>
    <row r="12696" customFormat="false" ht="12.75" hidden="false" customHeight="false" outlineLevel="0" collapsed="false">
      <c r="A12696" s="0" t="n">
        <f aca="false">ROW()+255</f>
        <v>12951</v>
      </c>
      <c r="B12696" s="0" t="n">
        <f aca="false">D12696/C12696</f>
        <v>1.20282717810111</v>
      </c>
      <c r="C12696" s="1" t="n">
        <f aca="false">C12695+1/30+G12696</f>
        <v>423.036666666788</v>
      </c>
      <c r="D12696" s="1" t="n">
        <f aca="false">D12695+1/25+H12696</f>
        <v>508.840000000112</v>
      </c>
      <c r="G12696" s="0" t="n">
        <f aca="false">IF(E12696="+",1/300,IF(E12696="-",-1/300,0))</f>
        <v>0</v>
      </c>
      <c r="H12696" s="0" t="n">
        <f aca="false">IF(F12696="+",1/100,0)</f>
        <v>0</v>
      </c>
    </row>
    <row r="12697" customFormat="false" ht="12.75" hidden="false" customHeight="false" outlineLevel="0" collapsed="false">
      <c r="A12697" s="0" t="n">
        <f aca="false">ROW()+255</f>
        <v>12952</v>
      </c>
      <c r="B12697" s="0" t="n">
        <f aca="false">D12697/C12697</f>
        <v>1.2028269553501</v>
      </c>
      <c r="C12697" s="1" t="n">
        <f aca="false">C12696+1/30+G12697</f>
        <v>423.070000000121</v>
      </c>
      <c r="D12697" s="1" t="n">
        <f aca="false">D12696+1/25+H12697</f>
        <v>508.880000000112</v>
      </c>
      <c r="G12697" s="0" t="n">
        <f aca="false">IF(E12697="+",1/300,IF(E12697="-",-1/300,0))</f>
        <v>0</v>
      </c>
      <c r="H12697" s="0" t="n">
        <f aca="false">IF(F12697="+",1/100,0)</f>
        <v>0</v>
      </c>
    </row>
    <row r="12698" customFormat="false" ht="12.75" hidden="false" customHeight="false" outlineLevel="0" collapsed="false">
      <c r="A12698" s="0" t="n">
        <f aca="false">ROW()+255</f>
        <v>12953</v>
      </c>
      <c r="B12698" s="0" t="n">
        <f aca="false">D12698/C12698</f>
        <v>1.20282673263419</v>
      </c>
      <c r="C12698" s="1" t="n">
        <f aca="false">C12697+1/30+G12698</f>
        <v>423.103333333454</v>
      </c>
      <c r="D12698" s="1" t="n">
        <f aca="false">D12697+1/25+H12698</f>
        <v>508.920000000112</v>
      </c>
      <c r="G12698" s="0" t="n">
        <f aca="false">IF(E12698="+",1/300,IF(E12698="-",-1/300,0))</f>
        <v>0</v>
      </c>
      <c r="H12698" s="0" t="n">
        <f aca="false">IF(F12698="+",1/100,0)</f>
        <v>0</v>
      </c>
    </row>
    <row r="12699" customFormat="false" ht="12.75" hidden="false" customHeight="false" outlineLevel="0" collapsed="false">
      <c r="A12699" s="0" t="n">
        <f aca="false">ROW()+255</f>
        <v>12954</v>
      </c>
      <c r="B12699" s="0" t="n">
        <f aca="false">D12699/C12699</f>
        <v>1.20282650995336</v>
      </c>
      <c r="C12699" s="1" t="n">
        <f aca="false">C12698+1/30+G12699</f>
        <v>423.136666666788</v>
      </c>
      <c r="D12699" s="1" t="n">
        <f aca="false">D12698+1/25+H12699</f>
        <v>508.960000000112</v>
      </c>
      <c r="G12699" s="0" t="n">
        <f aca="false">IF(E12699="+",1/300,IF(E12699="-",-1/300,0))</f>
        <v>0</v>
      </c>
      <c r="H12699" s="0" t="n">
        <f aca="false">IF(F12699="+",1/100,0)</f>
        <v>0</v>
      </c>
    </row>
    <row r="12700" customFormat="false" ht="12.75" hidden="false" customHeight="false" outlineLevel="0" collapsed="false">
      <c r="A12700" s="0" t="n">
        <f aca="false">ROW()+255</f>
        <v>12955</v>
      </c>
      <c r="B12700" s="0" t="n">
        <f aca="false">D12700/C12700</f>
        <v>1.20282628730762</v>
      </c>
      <c r="C12700" s="1" t="n">
        <f aca="false">C12699+1/30+G12700</f>
        <v>423.170000000121</v>
      </c>
      <c r="D12700" s="1" t="n">
        <f aca="false">D12699+1/25+H12700</f>
        <v>509.000000000112</v>
      </c>
      <c r="G12700" s="0" t="n">
        <f aca="false">IF(E12700="+",1/300,IF(E12700="-",-1/300,0))</f>
        <v>0</v>
      </c>
      <c r="H12700" s="0" t="n">
        <f aca="false">IF(F12700="+",1/100,0)</f>
        <v>0</v>
      </c>
    </row>
    <row r="12701" customFormat="false" ht="12.75" hidden="false" customHeight="false" outlineLevel="0" collapsed="false">
      <c r="A12701" s="0" t="n">
        <f aca="false">ROW()+255</f>
        <v>12956</v>
      </c>
      <c r="B12701" s="0" t="n">
        <f aca="false">D12701/C12701</f>
        <v>1.20282606469695</v>
      </c>
      <c r="C12701" s="1" t="n">
        <f aca="false">C12700+1/30+G12701</f>
        <v>423.203333333455</v>
      </c>
      <c r="D12701" s="1" t="n">
        <f aca="false">D12700+1/25+H12701</f>
        <v>509.040000000112</v>
      </c>
      <c r="G12701" s="0" t="n">
        <f aca="false">IF(E12701="+",1/300,IF(E12701="-",-1/300,0))</f>
        <v>0</v>
      </c>
      <c r="H12701" s="0" t="n">
        <f aca="false">IF(F12701="+",1/100,0)</f>
        <v>0</v>
      </c>
    </row>
    <row r="12702" customFormat="false" ht="12.75" hidden="false" customHeight="false" outlineLevel="0" collapsed="false">
      <c r="A12702" s="0" t="n">
        <f aca="false">ROW()+255</f>
        <v>12957</v>
      </c>
      <c r="B12702" s="0" t="n">
        <f aca="false">D12702/C12702</f>
        <v>1.20282584212135</v>
      </c>
      <c r="C12702" s="1" t="n">
        <f aca="false">C12701+1/30+G12702</f>
        <v>423.236666666788</v>
      </c>
      <c r="D12702" s="1" t="n">
        <f aca="false">D12701+1/25+H12702</f>
        <v>509.080000000112</v>
      </c>
      <c r="G12702" s="0" t="n">
        <f aca="false">IF(E12702="+",1/300,IF(E12702="-",-1/300,0))</f>
        <v>0</v>
      </c>
      <c r="H12702" s="0" t="n">
        <f aca="false">IF(F12702="+",1/100,0)</f>
        <v>0</v>
      </c>
    </row>
    <row r="12703" customFormat="false" ht="12.75" hidden="false" customHeight="false" outlineLevel="0" collapsed="false">
      <c r="A12703" s="0" t="n">
        <f aca="false">ROW()+255</f>
        <v>12958</v>
      </c>
      <c r="B12703" s="0" t="n">
        <f aca="false">D12703/C12703</f>
        <v>1.2028256195808</v>
      </c>
      <c r="C12703" s="1" t="n">
        <f aca="false">C12702+1/30+G12703</f>
        <v>423.270000000121</v>
      </c>
      <c r="D12703" s="1" t="n">
        <f aca="false">D12702+1/25+H12703</f>
        <v>509.120000000112</v>
      </c>
      <c r="G12703" s="0" t="n">
        <f aca="false">IF(E12703="+",1/300,IF(E12703="-",-1/300,0))</f>
        <v>0</v>
      </c>
      <c r="H12703" s="0" t="n">
        <f aca="false">IF(F12703="+",1/100,0)</f>
        <v>0</v>
      </c>
    </row>
    <row r="12704" customFormat="false" ht="12.75" hidden="false" customHeight="false" outlineLevel="0" collapsed="false">
      <c r="A12704" s="0" t="n">
        <f aca="false">ROW()+255</f>
        <v>12959</v>
      </c>
      <c r="B12704" s="0" t="n">
        <f aca="false">D12704/C12704</f>
        <v>1.2028253970753</v>
      </c>
      <c r="C12704" s="1" t="n">
        <f aca="false">C12703+1/30+G12704</f>
        <v>423.303333333455</v>
      </c>
      <c r="D12704" s="1" t="n">
        <f aca="false">D12703+1/25+H12704</f>
        <v>509.160000000112</v>
      </c>
      <c r="G12704" s="0" t="n">
        <f aca="false">IF(E12704="+",1/300,IF(E12704="-",-1/300,0))</f>
        <v>0</v>
      </c>
      <c r="H12704" s="0" t="n">
        <f aca="false">IF(F12704="+",1/100,0)</f>
        <v>0</v>
      </c>
    </row>
    <row r="12705" customFormat="false" ht="12.75" hidden="false" customHeight="false" outlineLevel="0" collapsed="false">
      <c r="A12705" s="0" t="n">
        <f aca="false">ROW()+255</f>
        <v>12960</v>
      </c>
      <c r="B12705" s="0" t="n">
        <f aca="false">D12705/C12705</f>
        <v>1.20282517460484</v>
      </c>
      <c r="C12705" s="1" t="n">
        <f aca="false">C12704+1/30+G12705</f>
        <v>423.336666666788</v>
      </c>
      <c r="D12705" s="1" t="n">
        <f aca="false">D12704+1/25+H12705</f>
        <v>509.200000000112</v>
      </c>
      <c r="G12705" s="0" t="n">
        <f aca="false">IF(E12705="+",1/300,IF(E12705="-",-1/300,0))</f>
        <v>0</v>
      </c>
      <c r="H12705" s="0" t="n">
        <f aca="false">IF(F12705="+",1/100,0)</f>
        <v>0</v>
      </c>
    </row>
    <row r="12706" customFormat="false" ht="12.75" hidden="false" customHeight="false" outlineLevel="0" collapsed="false">
      <c r="A12706" s="0" t="n">
        <f aca="false">ROW()+255</f>
        <v>12961</v>
      </c>
      <c r="B12706" s="0" t="n">
        <f aca="false">D12706/C12706</f>
        <v>1.20282495216942</v>
      </c>
      <c r="C12706" s="1" t="n">
        <f aca="false">C12705+1/30+G12706</f>
        <v>423.370000000121</v>
      </c>
      <c r="D12706" s="1" t="n">
        <f aca="false">D12705+1/25+H12706</f>
        <v>509.240000000112</v>
      </c>
      <c r="G12706" s="0" t="n">
        <f aca="false">IF(E12706="+",1/300,IF(E12706="-",-1/300,0))</f>
        <v>0</v>
      </c>
      <c r="H12706" s="0" t="n">
        <f aca="false">IF(F12706="+",1/100,0)</f>
        <v>0</v>
      </c>
    </row>
    <row r="12707" customFormat="false" ht="12.75" hidden="false" customHeight="false" outlineLevel="0" collapsed="false">
      <c r="A12707" s="0" t="n">
        <f aca="false">ROW()+255</f>
        <v>12962</v>
      </c>
      <c r="B12707" s="0" t="n">
        <f aca="false">D12707/C12707</f>
        <v>1.20282472976901</v>
      </c>
      <c r="C12707" s="1" t="n">
        <f aca="false">C12706+1/30+G12707</f>
        <v>423.403333333455</v>
      </c>
      <c r="D12707" s="1" t="n">
        <f aca="false">D12706+1/25+H12707</f>
        <v>509.280000000112</v>
      </c>
      <c r="G12707" s="0" t="n">
        <f aca="false">IF(E12707="+",1/300,IF(E12707="-",-1/300,0))</f>
        <v>0</v>
      </c>
      <c r="H12707" s="0" t="n">
        <f aca="false">IF(F12707="+",1/100,0)</f>
        <v>0</v>
      </c>
    </row>
    <row r="12708" customFormat="false" ht="12.75" hidden="false" customHeight="false" outlineLevel="0" collapsed="false">
      <c r="A12708" s="0" t="n">
        <f aca="false">ROW()+255</f>
        <v>12963</v>
      </c>
      <c r="B12708" s="0" t="n">
        <f aca="false">D12708/C12708</f>
        <v>1.20282450740362</v>
      </c>
      <c r="C12708" s="1" t="n">
        <f aca="false">C12707+1/30+G12708</f>
        <v>423.436666666788</v>
      </c>
      <c r="D12708" s="1" t="n">
        <f aca="false">D12707+1/25+H12708</f>
        <v>509.320000000112</v>
      </c>
      <c r="G12708" s="0" t="n">
        <f aca="false">IF(E12708="+",1/300,IF(E12708="-",-1/300,0))</f>
        <v>0</v>
      </c>
      <c r="H12708" s="0" t="n">
        <f aca="false">IF(F12708="+",1/100,0)</f>
        <v>0</v>
      </c>
    </row>
    <row r="12709" customFormat="false" ht="12.75" hidden="false" customHeight="false" outlineLevel="0" collapsed="false">
      <c r="A12709" s="0" t="n">
        <f aca="false">ROW()+255</f>
        <v>12964</v>
      </c>
      <c r="B12709" s="0" t="n">
        <f aca="false">D12709/C12709</f>
        <v>1.20282428507324</v>
      </c>
      <c r="C12709" s="1" t="n">
        <f aca="false">C12708+1/30+G12709</f>
        <v>423.470000000121</v>
      </c>
      <c r="D12709" s="1" t="n">
        <f aca="false">D12708+1/25+H12709</f>
        <v>509.360000000112</v>
      </c>
      <c r="G12709" s="0" t="n">
        <f aca="false">IF(E12709="+",1/300,IF(E12709="-",-1/300,0))</f>
        <v>0</v>
      </c>
      <c r="H12709" s="0" t="n">
        <f aca="false">IF(F12709="+",1/100,0)</f>
        <v>0</v>
      </c>
    </row>
    <row r="12710" customFormat="false" ht="12.75" hidden="false" customHeight="false" outlineLevel="0" collapsed="false">
      <c r="A12710" s="0" t="n">
        <f aca="false">ROW()+255</f>
        <v>12965</v>
      </c>
      <c r="B12710" s="0" t="n">
        <f aca="false">D12710/C12710</f>
        <v>1.20282406277786</v>
      </c>
      <c r="C12710" s="1" t="n">
        <f aca="false">C12709+1/30+G12710</f>
        <v>423.503333333455</v>
      </c>
      <c r="D12710" s="1" t="n">
        <f aca="false">D12709+1/25+H12710</f>
        <v>509.400000000112</v>
      </c>
      <c r="G12710" s="0" t="n">
        <f aca="false">IF(E12710="+",1/300,IF(E12710="-",-1/300,0))</f>
        <v>0</v>
      </c>
      <c r="H12710" s="0" t="n">
        <f aca="false">IF(F12710="+",1/100,0)</f>
        <v>0</v>
      </c>
    </row>
    <row r="12711" customFormat="false" ht="12.75" hidden="false" customHeight="false" outlineLevel="0" collapsed="false">
      <c r="A12711" s="0" t="n">
        <f aca="false">ROW()+255</f>
        <v>12966</v>
      </c>
      <c r="B12711" s="0" t="n">
        <f aca="false">D12711/C12711</f>
        <v>1.20282384051747</v>
      </c>
      <c r="C12711" s="1" t="n">
        <f aca="false">C12710+1/30+G12711</f>
        <v>423.536666666788</v>
      </c>
      <c r="D12711" s="1" t="n">
        <f aca="false">D12710+1/25+H12711</f>
        <v>509.440000000112</v>
      </c>
      <c r="G12711" s="0" t="n">
        <f aca="false">IF(E12711="+",1/300,IF(E12711="-",-1/300,0))</f>
        <v>0</v>
      </c>
      <c r="H12711" s="0" t="n">
        <f aca="false">IF(F12711="+",1/100,0)</f>
        <v>0</v>
      </c>
    </row>
    <row r="12712" customFormat="false" ht="12.75" hidden="false" customHeight="false" outlineLevel="0" collapsed="false">
      <c r="A12712" s="0" t="n">
        <f aca="false">ROW()+255</f>
        <v>12967</v>
      </c>
      <c r="B12712" s="0" t="n">
        <f aca="false">D12712/C12712</f>
        <v>1.20282361829206</v>
      </c>
      <c r="C12712" s="1" t="n">
        <f aca="false">C12711+1/30+G12712</f>
        <v>423.570000000121</v>
      </c>
      <c r="D12712" s="1" t="n">
        <f aca="false">D12711+1/25+H12712</f>
        <v>509.480000000112</v>
      </c>
      <c r="G12712" s="0" t="n">
        <f aca="false">IF(E12712="+",1/300,IF(E12712="-",-1/300,0))</f>
        <v>0</v>
      </c>
      <c r="H12712" s="0" t="n">
        <f aca="false">IF(F12712="+",1/100,0)</f>
        <v>0</v>
      </c>
    </row>
    <row r="12713" customFormat="false" ht="12.75" hidden="false" customHeight="false" outlineLevel="0" collapsed="false">
      <c r="A12713" s="0" t="n">
        <f aca="false">ROW()+255</f>
        <v>12968</v>
      </c>
      <c r="B12713" s="0" t="n">
        <f aca="false">D12713/C12713</f>
        <v>1.20282339610162</v>
      </c>
      <c r="C12713" s="1" t="n">
        <f aca="false">C12712+1/30+G12713</f>
        <v>423.603333333455</v>
      </c>
      <c r="D12713" s="1" t="n">
        <f aca="false">D12712+1/25+H12713</f>
        <v>509.520000000112</v>
      </c>
      <c r="G12713" s="0" t="n">
        <f aca="false">IF(E12713="+",1/300,IF(E12713="-",-1/300,0))</f>
        <v>0</v>
      </c>
      <c r="H12713" s="0" t="n">
        <f aca="false">IF(F12713="+",1/100,0)</f>
        <v>0</v>
      </c>
    </row>
    <row r="12714" customFormat="false" ht="12.75" hidden="false" customHeight="false" outlineLevel="0" collapsed="false">
      <c r="A12714" s="0" t="n">
        <f aca="false">ROW()+255</f>
        <v>12969</v>
      </c>
      <c r="B12714" s="0" t="n">
        <f aca="false">D12714/C12714</f>
        <v>1.20282317394615</v>
      </c>
      <c r="C12714" s="1" t="n">
        <f aca="false">C12713+1/30+G12714</f>
        <v>423.636666666788</v>
      </c>
      <c r="D12714" s="1" t="n">
        <f aca="false">D12713+1/25+H12714</f>
        <v>509.560000000112</v>
      </c>
      <c r="G12714" s="0" t="n">
        <f aca="false">IF(E12714="+",1/300,IF(E12714="-",-1/300,0))</f>
        <v>0</v>
      </c>
      <c r="H12714" s="0" t="n">
        <f aca="false">IF(F12714="+",1/100,0)</f>
        <v>0</v>
      </c>
    </row>
    <row r="12715" customFormat="false" ht="12.75" hidden="false" customHeight="false" outlineLevel="0" collapsed="false">
      <c r="A12715" s="0" t="n">
        <f aca="false">ROW()+255</f>
        <v>12970</v>
      </c>
      <c r="B12715" s="0" t="n">
        <f aca="false">D12715/C12715</f>
        <v>1.20282295182563</v>
      </c>
      <c r="C12715" s="1" t="n">
        <f aca="false">C12714+1/30+G12715</f>
        <v>423.670000000122</v>
      </c>
      <c r="D12715" s="1" t="n">
        <f aca="false">D12714+1/25+H12715</f>
        <v>509.600000000112</v>
      </c>
      <c r="G12715" s="0" t="n">
        <f aca="false">IF(E12715="+",1/300,IF(E12715="-",-1/300,0))</f>
        <v>0</v>
      </c>
      <c r="H12715" s="0" t="n">
        <f aca="false">IF(F12715="+",1/100,0)</f>
        <v>0</v>
      </c>
    </row>
    <row r="12716" customFormat="false" ht="12.75" hidden="false" customHeight="false" outlineLevel="0" collapsed="false">
      <c r="A12716" s="0" t="n">
        <f aca="false">ROW()+255</f>
        <v>12971</v>
      </c>
      <c r="B12716" s="0" t="n">
        <f aca="false">D12716/C12716</f>
        <v>1.20282272974007</v>
      </c>
      <c r="C12716" s="1" t="n">
        <f aca="false">C12715+1/30+G12716</f>
        <v>423.703333333455</v>
      </c>
      <c r="D12716" s="1" t="n">
        <f aca="false">D12715+1/25+H12716</f>
        <v>509.640000000112</v>
      </c>
      <c r="G12716" s="0" t="n">
        <f aca="false">IF(E12716="+",1/300,IF(E12716="-",-1/300,0))</f>
        <v>0</v>
      </c>
      <c r="H12716" s="0" t="n">
        <f aca="false">IF(F12716="+",1/100,0)</f>
        <v>0</v>
      </c>
    </row>
    <row r="12717" customFormat="false" ht="12.75" hidden="false" customHeight="false" outlineLevel="0" collapsed="false">
      <c r="A12717" s="0" t="n">
        <f aca="false">ROW()+255</f>
        <v>12972</v>
      </c>
      <c r="B12717" s="0" t="n">
        <f aca="false">D12717/C12717</f>
        <v>1.20282250768944</v>
      </c>
      <c r="C12717" s="1" t="n">
        <f aca="false">C12716+1/30+G12717</f>
        <v>423.736666666788</v>
      </c>
      <c r="D12717" s="1" t="n">
        <f aca="false">D12716+1/25+H12717</f>
        <v>509.680000000112</v>
      </c>
      <c r="G12717" s="0" t="n">
        <f aca="false">IF(E12717="+",1/300,IF(E12717="-",-1/300,0))</f>
        <v>0</v>
      </c>
      <c r="H12717" s="0" t="n">
        <f aca="false">IF(F12717="+",1/100,0)</f>
        <v>0</v>
      </c>
    </row>
    <row r="12718" customFormat="false" ht="12.75" hidden="false" customHeight="false" outlineLevel="0" collapsed="false">
      <c r="A12718" s="0" t="n">
        <f aca="false">ROW()+255</f>
        <v>12973</v>
      </c>
      <c r="B12718" s="0" t="n">
        <f aca="false">D12718/C12718</f>
        <v>1.20282228567375</v>
      </c>
      <c r="C12718" s="1" t="n">
        <f aca="false">C12717+1/30+G12718</f>
        <v>423.770000000122</v>
      </c>
      <c r="D12718" s="1" t="n">
        <f aca="false">D12717+1/25+H12718</f>
        <v>509.720000000112</v>
      </c>
      <c r="G12718" s="0" t="n">
        <f aca="false">IF(E12718="+",1/300,IF(E12718="-",-1/300,0))</f>
        <v>0</v>
      </c>
      <c r="H12718" s="0" t="n">
        <f aca="false">IF(F12718="+",1/100,0)</f>
        <v>0</v>
      </c>
    </row>
    <row r="12719" customFormat="false" ht="12.75" hidden="false" customHeight="false" outlineLevel="0" collapsed="false">
      <c r="A12719" s="0" t="n">
        <f aca="false">ROW()+255</f>
        <v>12974</v>
      </c>
      <c r="B12719" s="0" t="n">
        <f aca="false">D12719/C12719</f>
        <v>1.20282206369298</v>
      </c>
      <c r="C12719" s="1" t="n">
        <f aca="false">C12718+1/30+G12719</f>
        <v>423.803333333455</v>
      </c>
      <c r="D12719" s="1" t="n">
        <f aca="false">D12718+1/25+H12719</f>
        <v>509.760000000112</v>
      </c>
      <c r="G12719" s="0" t="n">
        <f aca="false">IF(E12719="+",1/300,IF(E12719="-",-1/300,0))</f>
        <v>0</v>
      </c>
      <c r="H12719" s="0" t="n">
        <f aca="false">IF(F12719="+",1/100,0)</f>
        <v>0</v>
      </c>
    </row>
    <row r="12720" customFormat="false" ht="12.75" hidden="false" customHeight="false" outlineLevel="0" collapsed="false">
      <c r="A12720" s="0" t="n">
        <f aca="false">ROW()+255</f>
        <v>12975</v>
      </c>
      <c r="B12720" s="0" t="n">
        <f aca="false">D12720/C12720</f>
        <v>1.20282184174713</v>
      </c>
      <c r="C12720" s="1" t="n">
        <f aca="false">C12719+1/30+G12720</f>
        <v>423.836666666788</v>
      </c>
      <c r="D12720" s="1" t="n">
        <f aca="false">D12719+1/25+H12720</f>
        <v>509.800000000112</v>
      </c>
      <c r="G12720" s="0" t="n">
        <f aca="false">IF(E12720="+",1/300,IF(E12720="-",-1/300,0))</f>
        <v>0</v>
      </c>
      <c r="H12720" s="0" t="n">
        <f aca="false">IF(F12720="+",1/100,0)</f>
        <v>0</v>
      </c>
    </row>
    <row r="12721" customFormat="false" ht="12.75" hidden="false" customHeight="false" outlineLevel="0" collapsed="false">
      <c r="A12721" s="0" t="n">
        <f aca="false">ROW()+255</f>
        <v>12976</v>
      </c>
      <c r="B12721" s="0" t="n">
        <f aca="false">D12721/C12721</f>
        <v>1.20282161983619</v>
      </c>
      <c r="C12721" s="1" t="n">
        <f aca="false">C12720+1/30+G12721</f>
        <v>423.870000000122</v>
      </c>
      <c r="D12721" s="1" t="n">
        <f aca="false">D12720+1/25+H12721</f>
        <v>509.840000000112</v>
      </c>
      <c r="G12721" s="0" t="n">
        <f aca="false">IF(E12721="+",1/300,IF(E12721="-",-1/300,0))</f>
        <v>0</v>
      </c>
      <c r="H12721" s="0" t="n">
        <f aca="false">IF(F12721="+",1/100,0)</f>
        <v>0</v>
      </c>
    </row>
    <row r="12722" customFormat="false" ht="12.75" hidden="false" customHeight="false" outlineLevel="0" collapsed="false">
      <c r="A12722" s="0" t="n">
        <f aca="false">ROW()+255</f>
        <v>12977</v>
      </c>
      <c r="B12722" s="0" t="n">
        <f aca="false">D12722/C12722</f>
        <v>1.20282139796015</v>
      </c>
      <c r="C12722" s="1" t="n">
        <f aca="false">C12721+1/30+G12722</f>
        <v>423.903333333455</v>
      </c>
      <c r="D12722" s="1" t="n">
        <f aca="false">D12721+1/25+H12722</f>
        <v>509.880000000112</v>
      </c>
      <c r="G12722" s="0" t="n">
        <f aca="false">IF(E12722="+",1/300,IF(E12722="-",-1/300,0))</f>
        <v>0</v>
      </c>
      <c r="H12722" s="0" t="n">
        <f aca="false">IF(F12722="+",1/100,0)</f>
        <v>0</v>
      </c>
    </row>
    <row r="12723" customFormat="false" ht="12.75" hidden="false" customHeight="false" outlineLevel="0" collapsed="false">
      <c r="A12723" s="0" t="n">
        <f aca="false">ROW()+255</f>
        <v>12978</v>
      </c>
      <c r="B12723" s="0" t="n">
        <f aca="false">D12723/C12723</f>
        <v>1.20282117611899</v>
      </c>
      <c r="C12723" s="1" t="n">
        <f aca="false">C12722+1/30+G12723</f>
        <v>423.936666666788</v>
      </c>
      <c r="D12723" s="1" t="n">
        <f aca="false">D12722+1/25+H12723</f>
        <v>509.920000000112</v>
      </c>
      <c r="G12723" s="0" t="n">
        <f aca="false">IF(E12723="+",1/300,IF(E12723="-",-1/300,0))</f>
        <v>0</v>
      </c>
      <c r="H12723" s="0" t="n">
        <f aca="false">IF(F12723="+",1/100,0)</f>
        <v>0</v>
      </c>
    </row>
    <row r="12724" customFormat="false" ht="12.75" hidden="false" customHeight="false" outlineLevel="0" collapsed="false">
      <c r="A12724" s="0" t="n">
        <f aca="false">ROW()+255</f>
        <v>12979</v>
      </c>
      <c r="B12724" s="0" t="n">
        <f aca="false">D12724/C12724</f>
        <v>1.20282095431272</v>
      </c>
      <c r="C12724" s="1" t="n">
        <f aca="false">C12723+1/30+G12724</f>
        <v>423.970000000122</v>
      </c>
      <c r="D12724" s="1" t="n">
        <f aca="false">D12723+1/25+H12724</f>
        <v>509.960000000112</v>
      </c>
      <c r="G12724" s="0" t="n">
        <f aca="false">IF(E12724="+",1/300,IF(E12724="-",-1/300,0))</f>
        <v>0</v>
      </c>
      <c r="H12724" s="0" t="n">
        <f aca="false">IF(F12724="+",1/100,0)</f>
        <v>0</v>
      </c>
    </row>
    <row r="12725" customFormat="false" ht="12.75" hidden="false" customHeight="false" outlineLevel="0" collapsed="false">
      <c r="A12725" s="0" t="n">
        <f aca="false">ROW()+255</f>
        <v>12980</v>
      </c>
      <c r="B12725" s="0" t="n">
        <f aca="false">D12725/C12725</f>
        <v>1.20282073254133</v>
      </c>
      <c r="C12725" s="1" t="n">
        <f aca="false">C12724+1/30+G12725</f>
        <v>424.003333333455</v>
      </c>
      <c r="D12725" s="1" t="n">
        <f aca="false">D12724+1/25+H12725</f>
        <v>510.000000000112</v>
      </c>
      <c r="G12725" s="0" t="n">
        <f aca="false">IF(E12725="+",1/300,IF(E12725="-",-1/300,0))</f>
        <v>0</v>
      </c>
      <c r="H12725" s="0" t="n">
        <f aca="false">IF(F12725="+",1/100,0)</f>
        <v>0</v>
      </c>
    </row>
    <row r="12726" customFormat="false" ht="12.75" hidden="false" customHeight="false" outlineLevel="0" collapsed="false">
      <c r="A12726" s="0" t="n">
        <f aca="false">ROW()+255</f>
        <v>12981</v>
      </c>
      <c r="B12726" s="0" t="n">
        <f aca="false">D12726/C12726</f>
        <v>1.2028205108048</v>
      </c>
      <c r="C12726" s="1" t="n">
        <f aca="false">C12725+1/30+G12726</f>
        <v>424.036666666789</v>
      </c>
      <c r="D12726" s="1" t="n">
        <f aca="false">D12725+1/25+H12726</f>
        <v>510.040000000112</v>
      </c>
      <c r="G12726" s="0" t="n">
        <f aca="false">IF(E12726="+",1/300,IF(E12726="-",-1/300,0))</f>
        <v>0</v>
      </c>
      <c r="H12726" s="0" t="n">
        <f aca="false">IF(F12726="+",1/100,0)</f>
        <v>0</v>
      </c>
    </row>
    <row r="12727" customFormat="false" ht="12.75" hidden="false" customHeight="false" outlineLevel="0" collapsed="false">
      <c r="A12727" s="0" t="n">
        <f aca="false">ROW()+255</f>
        <v>12982</v>
      </c>
      <c r="B12727" s="0" t="n">
        <f aca="false">D12727/C12727</f>
        <v>1.20282028910313</v>
      </c>
      <c r="C12727" s="1" t="n">
        <f aca="false">C12726+1/30+G12727</f>
        <v>424.070000000122</v>
      </c>
      <c r="D12727" s="1" t="n">
        <f aca="false">D12726+1/25+H12727</f>
        <v>510.080000000112</v>
      </c>
      <c r="G12727" s="0" t="n">
        <f aca="false">IF(E12727="+",1/300,IF(E12727="-",-1/300,0))</f>
        <v>0</v>
      </c>
      <c r="H12727" s="0" t="n">
        <f aca="false">IF(F12727="+",1/100,0)</f>
        <v>0</v>
      </c>
    </row>
    <row r="12728" customFormat="false" ht="12.75" hidden="false" customHeight="false" outlineLevel="0" collapsed="false">
      <c r="A12728" s="0" t="n">
        <f aca="false">ROW()+255</f>
        <v>12983</v>
      </c>
      <c r="B12728" s="0" t="n">
        <f aca="false">D12728/C12728</f>
        <v>1.20282006743631</v>
      </c>
      <c r="C12728" s="1" t="n">
        <f aca="false">C12727+1/30+G12728</f>
        <v>424.103333333455</v>
      </c>
      <c r="D12728" s="1" t="n">
        <f aca="false">D12727+1/25+H12728</f>
        <v>510.120000000112</v>
      </c>
      <c r="G12728" s="0" t="n">
        <f aca="false">IF(E12728="+",1/300,IF(E12728="-",-1/300,0))</f>
        <v>0</v>
      </c>
      <c r="H12728" s="0" t="n">
        <f aca="false">IF(F12728="+",1/100,0)</f>
        <v>0</v>
      </c>
    </row>
    <row r="12729" customFormat="false" ht="12.75" hidden="false" customHeight="false" outlineLevel="0" collapsed="false">
      <c r="A12729" s="0" t="n">
        <f aca="false">ROW()+255</f>
        <v>12984</v>
      </c>
      <c r="B12729" s="0" t="n">
        <f aca="false">D12729/C12729</f>
        <v>1.20281984580434</v>
      </c>
      <c r="C12729" s="1" t="n">
        <f aca="false">C12728+1/30+G12729</f>
        <v>424.136666666789</v>
      </c>
      <c r="D12729" s="1" t="n">
        <f aca="false">D12728+1/25+H12729</f>
        <v>510.160000000112</v>
      </c>
      <c r="G12729" s="0" t="n">
        <f aca="false">IF(E12729="+",1/300,IF(E12729="-",-1/300,0))</f>
        <v>0</v>
      </c>
      <c r="H12729" s="0" t="n">
        <f aca="false">IF(F12729="+",1/100,0)</f>
        <v>0</v>
      </c>
    </row>
    <row r="12730" customFormat="false" ht="12.75" hidden="false" customHeight="false" outlineLevel="0" collapsed="false">
      <c r="A12730" s="0" t="n">
        <f aca="false">ROW()+255</f>
        <v>12985</v>
      </c>
      <c r="B12730" s="0" t="n">
        <f aca="false">D12730/C12730</f>
        <v>1.20281962420719</v>
      </c>
      <c r="C12730" s="1" t="n">
        <f aca="false">C12729+1/30+G12730</f>
        <v>424.170000000122</v>
      </c>
      <c r="D12730" s="1" t="n">
        <f aca="false">D12729+1/25+H12730</f>
        <v>510.200000000112</v>
      </c>
      <c r="G12730" s="0" t="n">
        <f aca="false">IF(E12730="+",1/300,IF(E12730="-",-1/300,0))</f>
        <v>0</v>
      </c>
      <c r="H12730" s="0" t="n">
        <f aca="false">IF(F12730="+",1/100,0)</f>
        <v>0</v>
      </c>
    </row>
    <row r="12731" customFormat="false" ht="12.75" hidden="false" customHeight="false" outlineLevel="0" collapsed="false">
      <c r="A12731" s="0" t="n">
        <f aca="false">ROW()+255</f>
        <v>12986</v>
      </c>
      <c r="B12731" s="0" t="n">
        <f aca="false">D12731/C12731</f>
        <v>1.20281940264488</v>
      </c>
      <c r="C12731" s="1" t="n">
        <f aca="false">C12730+1/30+G12731</f>
        <v>424.203333333455</v>
      </c>
      <c r="D12731" s="1" t="n">
        <f aca="false">D12730+1/25+H12731</f>
        <v>510.240000000112</v>
      </c>
      <c r="G12731" s="0" t="n">
        <f aca="false">IF(E12731="+",1/300,IF(E12731="-",-1/300,0))</f>
        <v>0</v>
      </c>
      <c r="H12731" s="0" t="n">
        <f aca="false">IF(F12731="+",1/100,0)</f>
        <v>0</v>
      </c>
    </row>
    <row r="12732" customFormat="false" ht="12.75" hidden="false" customHeight="false" outlineLevel="0" collapsed="false">
      <c r="A12732" s="0" t="n">
        <f aca="false">ROW()+255</f>
        <v>12987</v>
      </c>
      <c r="B12732" s="0" t="n">
        <f aca="false">D12732/C12732</f>
        <v>1.20281918111738</v>
      </c>
      <c r="C12732" s="1" t="n">
        <f aca="false">C12731+1/30+G12732</f>
        <v>424.236666666789</v>
      </c>
      <c r="D12732" s="1" t="n">
        <f aca="false">D12731+1/25+H12732</f>
        <v>510.280000000112</v>
      </c>
      <c r="G12732" s="0" t="n">
        <f aca="false">IF(E12732="+",1/300,IF(E12732="-",-1/300,0))</f>
        <v>0</v>
      </c>
      <c r="H12732" s="0" t="n">
        <f aca="false">IF(F12732="+",1/100,0)</f>
        <v>0</v>
      </c>
    </row>
    <row r="12733" customFormat="false" ht="12.75" hidden="false" customHeight="false" outlineLevel="0" collapsed="false">
      <c r="A12733" s="0" t="n">
        <f aca="false">ROW()+255</f>
        <v>12988</v>
      </c>
      <c r="B12733" s="0" t="n">
        <f aca="false">D12733/C12733</f>
        <v>1.20281895962469</v>
      </c>
      <c r="C12733" s="1" t="n">
        <f aca="false">C12732+1/30+G12733</f>
        <v>424.270000000122</v>
      </c>
      <c r="D12733" s="1" t="n">
        <f aca="false">D12732+1/25+H12733</f>
        <v>510.320000000113</v>
      </c>
      <c r="G12733" s="0" t="n">
        <f aca="false">IF(E12733="+",1/300,IF(E12733="-",-1/300,0))</f>
        <v>0</v>
      </c>
      <c r="H12733" s="0" t="n">
        <f aca="false">IF(F12733="+",1/100,0)</f>
        <v>0</v>
      </c>
    </row>
    <row r="12734" customFormat="false" ht="12.75" hidden="false" customHeight="false" outlineLevel="0" collapsed="false">
      <c r="A12734" s="0" t="n">
        <f aca="false">ROW()+255</f>
        <v>12989</v>
      </c>
      <c r="B12734" s="0" t="n">
        <f aca="false">D12734/C12734</f>
        <v>1.2028187381668</v>
      </c>
      <c r="C12734" s="1" t="n">
        <f aca="false">C12733+1/30+G12734</f>
        <v>424.303333333455</v>
      </c>
      <c r="D12734" s="1" t="n">
        <f aca="false">D12733+1/25+H12734</f>
        <v>510.360000000113</v>
      </c>
      <c r="G12734" s="0" t="n">
        <f aca="false">IF(E12734="+",1/300,IF(E12734="-",-1/300,0))</f>
        <v>0</v>
      </c>
      <c r="H12734" s="0" t="n">
        <f aca="false">IF(F12734="+",1/100,0)</f>
        <v>0</v>
      </c>
    </row>
    <row r="12735" customFormat="false" ht="12.75" hidden="false" customHeight="false" outlineLevel="0" collapsed="false">
      <c r="A12735" s="0" t="n">
        <f aca="false">ROW()+255</f>
        <v>12990</v>
      </c>
      <c r="B12735" s="0" t="n">
        <f aca="false">D12735/C12735</f>
        <v>1.2028185167437</v>
      </c>
      <c r="C12735" s="1" t="n">
        <f aca="false">C12734+1/30+G12735</f>
        <v>424.336666666789</v>
      </c>
      <c r="D12735" s="1" t="n">
        <f aca="false">D12734+1/25+H12735</f>
        <v>510.400000000113</v>
      </c>
      <c r="G12735" s="0" t="n">
        <f aca="false">IF(E12735="+",1/300,IF(E12735="-",-1/300,0))</f>
        <v>0</v>
      </c>
      <c r="H12735" s="0" t="n">
        <f aca="false">IF(F12735="+",1/100,0)</f>
        <v>0</v>
      </c>
    </row>
    <row r="12736" customFormat="false" ht="12.75" hidden="false" customHeight="false" outlineLevel="0" collapsed="false">
      <c r="A12736" s="0" t="n">
        <f aca="false">ROW()+255</f>
        <v>12991</v>
      </c>
      <c r="B12736" s="0" t="n">
        <f aca="false">D12736/C12736</f>
        <v>1.20281829535539</v>
      </c>
      <c r="C12736" s="1" t="n">
        <f aca="false">C12735+1/30+G12736</f>
        <v>424.370000000122</v>
      </c>
      <c r="D12736" s="1" t="n">
        <f aca="false">D12735+1/25+H12736</f>
        <v>510.440000000113</v>
      </c>
      <c r="G12736" s="0" t="n">
        <f aca="false">IF(E12736="+",1/300,IF(E12736="-",-1/300,0))</f>
        <v>0</v>
      </c>
      <c r="H12736" s="0" t="n">
        <f aca="false">IF(F12736="+",1/100,0)</f>
        <v>0</v>
      </c>
    </row>
    <row r="12737" customFormat="false" ht="12.75" hidden="false" customHeight="false" outlineLevel="0" collapsed="false">
      <c r="A12737" s="0" t="n">
        <f aca="false">ROW()+255</f>
        <v>12992</v>
      </c>
      <c r="B12737" s="0" t="n">
        <f aca="false">D12737/C12737</f>
        <v>1.20281807400185</v>
      </c>
      <c r="C12737" s="1" t="n">
        <f aca="false">C12736+1/30+G12737</f>
        <v>424.403333333455</v>
      </c>
      <c r="D12737" s="1" t="n">
        <f aca="false">D12736+1/25+H12737</f>
        <v>510.480000000113</v>
      </c>
      <c r="G12737" s="0" t="n">
        <f aca="false">IF(E12737="+",1/300,IF(E12737="-",-1/300,0))</f>
        <v>0</v>
      </c>
      <c r="H12737" s="0" t="n">
        <f aca="false">IF(F12737="+",1/100,0)</f>
        <v>0</v>
      </c>
    </row>
    <row r="12738" customFormat="false" ht="12.75" hidden="false" customHeight="false" outlineLevel="0" collapsed="false">
      <c r="A12738" s="0" t="n">
        <f aca="false">ROW()+255</f>
        <v>12993</v>
      </c>
      <c r="B12738" s="0" t="n">
        <f aca="false">D12738/C12738</f>
        <v>1.20281785268308</v>
      </c>
      <c r="C12738" s="1" t="n">
        <f aca="false">C12737+1/30+G12738</f>
        <v>424.436666666789</v>
      </c>
      <c r="D12738" s="1" t="n">
        <f aca="false">D12737+1/25+H12738</f>
        <v>510.520000000113</v>
      </c>
      <c r="G12738" s="0" t="n">
        <f aca="false">IF(E12738="+",1/300,IF(E12738="-",-1/300,0))</f>
        <v>0</v>
      </c>
      <c r="H12738" s="0" t="n">
        <f aca="false">IF(F12738="+",1/100,0)</f>
        <v>0</v>
      </c>
    </row>
    <row r="12739" customFormat="false" ht="12.75" hidden="false" customHeight="false" outlineLevel="0" collapsed="false">
      <c r="A12739" s="0" t="n">
        <f aca="false">ROW()+255</f>
        <v>12994</v>
      </c>
      <c r="B12739" s="0" t="n">
        <f aca="false">D12739/C12739</f>
        <v>1.20281763139908</v>
      </c>
      <c r="C12739" s="1" t="n">
        <f aca="false">C12738+1/30+G12739</f>
        <v>424.470000000122</v>
      </c>
      <c r="D12739" s="1" t="n">
        <f aca="false">D12738+1/25+H12739</f>
        <v>510.560000000113</v>
      </c>
      <c r="G12739" s="0" t="n">
        <f aca="false">IF(E12739="+",1/300,IF(E12739="-",-1/300,0))</f>
        <v>0</v>
      </c>
      <c r="H12739" s="0" t="n">
        <f aca="false">IF(F12739="+",1/100,0)</f>
        <v>0</v>
      </c>
    </row>
    <row r="12740" customFormat="false" ht="12.75" hidden="false" customHeight="false" outlineLevel="0" collapsed="false">
      <c r="A12740" s="0" t="n">
        <f aca="false">ROW()+255</f>
        <v>12995</v>
      </c>
      <c r="B12740" s="0" t="n">
        <f aca="false">D12740/C12740</f>
        <v>1.20281741014982</v>
      </c>
      <c r="C12740" s="1" t="n">
        <f aca="false">C12739+1/30+G12740</f>
        <v>424.503333333456</v>
      </c>
      <c r="D12740" s="1" t="n">
        <f aca="false">D12739+1/25+H12740</f>
        <v>510.600000000113</v>
      </c>
      <c r="G12740" s="0" t="n">
        <f aca="false">IF(E12740="+",1/300,IF(E12740="-",-1/300,0))</f>
        <v>0</v>
      </c>
      <c r="H12740" s="0" t="n">
        <f aca="false">IF(F12740="+",1/100,0)</f>
        <v>0</v>
      </c>
    </row>
    <row r="12741" customFormat="false" ht="12.75" hidden="false" customHeight="false" outlineLevel="0" collapsed="false">
      <c r="A12741" s="0" t="n">
        <f aca="false">ROW()+255</f>
        <v>12996</v>
      </c>
      <c r="B12741" s="0" t="n">
        <f aca="false">D12741/C12741</f>
        <v>1.20281718893531</v>
      </c>
      <c r="C12741" s="1" t="n">
        <f aca="false">C12740+1/30+G12741</f>
        <v>424.536666666789</v>
      </c>
      <c r="D12741" s="1" t="n">
        <f aca="false">D12740+1/25+H12741</f>
        <v>510.640000000113</v>
      </c>
      <c r="G12741" s="0" t="n">
        <f aca="false">IF(E12741="+",1/300,IF(E12741="-",-1/300,0))</f>
        <v>0</v>
      </c>
      <c r="H12741" s="0" t="n">
        <f aca="false">IF(F12741="+",1/100,0)</f>
        <v>0</v>
      </c>
    </row>
    <row r="12742" customFormat="false" ht="12.75" hidden="false" customHeight="false" outlineLevel="0" collapsed="false">
      <c r="A12742" s="0" t="n">
        <f aca="false">ROW()+255</f>
        <v>12997</v>
      </c>
      <c r="B12742" s="0" t="n">
        <f aca="false">D12742/C12742</f>
        <v>1.20281696775553</v>
      </c>
      <c r="C12742" s="1" t="n">
        <f aca="false">C12741+1/30+G12742</f>
        <v>424.570000000122</v>
      </c>
      <c r="D12742" s="1" t="n">
        <f aca="false">D12741+1/25+H12742</f>
        <v>510.680000000113</v>
      </c>
      <c r="G12742" s="0" t="n">
        <f aca="false">IF(E12742="+",1/300,IF(E12742="-",-1/300,0))</f>
        <v>0</v>
      </c>
      <c r="H12742" s="0" t="n">
        <f aca="false">IF(F12742="+",1/100,0)</f>
        <v>0</v>
      </c>
    </row>
    <row r="12743" customFormat="false" ht="12.75" hidden="false" customHeight="false" outlineLevel="0" collapsed="false">
      <c r="A12743" s="0" t="n">
        <f aca="false">ROW()+255</f>
        <v>12998</v>
      </c>
      <c r="B12743" s="0" t="n">
        <f aca="false">D12743/C12743</f>
        <v>1.20281674661048</v>
      </c>
      <c r="C12743" s="1" t="n">
        <f aca="false">C12742+1/30+G12743</f>
        <v>424.603333333456</v>
      </c>
      <c r="D12743" s="1" t="n">
        <f aca="false">D12742+1/25+H12743</f>
        <v>510.720000000113</v>
      </c>
      <c r="G12743" s="0" t="n">
        <f aca="false">IF(E12743="+",1/300,IF(E12743="-",-1/300,0))</f>
        <v>0</v>
      </c>
      <c r="H12743" s="0" t="n">
        <f aca="false">IF(F12743="+",1/100,0)</f>
        <v>0</v>
      </c>
    </row>
    <row r="12744" customFormat="false" ht="12.75" hidden="false" customHeight="false" outlineLevel="0" collapsed="false">
      <c r="A12744" s="0" t="n">
        <f aca="false">ROW()+255</f>
        <v>12999</v>
      </c>
      <c r="B12744" s="0" t="n">
        <f aca="false">D12744/C12744</f>
        <v>1.20281652550015</v>
      </c>
      <c r="C12744" s="1" t="n">
        <f aca="false">C12743+1/30+G12744</f>
        <v>424.636666666789</v>
      </c>
      <c r="D12744" s="1" t="n">
        <f aca="false">D12743+1/25+H12744</f>
        <v>510.760000000113</v>
      </c>
      <c r="G12744" s="0" t="n">
        <f aca="false">IF(E12744="+",1/300,IF(E12744="-",-1/300,0))</f>
        <v>0</v>
      </c>
      <c r="H12744" s="0" t="n">
        <f aca="false">IF(F12744="+",1/100,0)</f>
        <v>0</v>
      </c>
    </row>
    <row r="12745" customFormat="false" ht="12.75" hidden="false" customHeight="false" outlineLevel="0" collapsed="false">
      <c r="A12745" s="0" t="n">
        <f aca="false">ROW()+255</f>
        <v>13000</v>
      </c>
      <c r="B12745" s="0" t="n">
        <f aca="false">D12745/C12745</f>
        <v>1.20281630442453</v>
      </c>
      <c r="C12745" s="1" t="n">
        <f aca="false">C12744+1/30+G12745</f>
        <v>424.670000000122</v>
      </c>
      <c r="D12745" s="1" t="n">
        <f aca="false">D12744+1/25+H12745</f>
        <v>510.800000000113</v>
      </c>
      <c r="G12745" s="0" t="n">
        <f aca="false">IF(E12745="+",1/300,IF(E12745="-",-1/300,0))</f>
        <v>0</v>
      </c>
      <c r="H12745" s="0" t="n">
        <f aca="false">IF(F12745="+",1/100,0)</f>
        <v>0</v>
      </c>
    </row>
    <row r="12746" customFormat="false" ht="12.75" hidden="false" customHeight="false" outlineLevel="0" collapsed="false">
      <c r="A12746" s="0" t="n">
        <f aca="false">ROW()+255</f>
        <v>13001</v>
      </c>
      <c r="B12746" s="0" t="n">
        <f aca="false">D12746/C12746</f>
        <v>1.20281608338361</v>
      </c>
      <c r="C12746" s="1" t="n">
        <f aca="false">C12745+1/30+G12746</f>
        <v>424.703333333456</v>
      </c>
      <c r="D12746" s="1" t="n">
        <f aca="false">D12745+1/25+H12746</f>
        <v>510.840000000113</v>
      </c>
      <c r="G12746" s="0" t="n">
        <f aca="false">IF(E12746="+",1/300,IF(E12746="-",-1/300,0))</f>
        <v>0</v>
      </c>
      <c r="H12746" s="0" t="n">
        <f aca="false">IF(F12746="+",1/100,0)</f>
        <v>0</v>
      </c>
    </row>
    <row r="12747" customFormat="false" ht="12.75" hidden="false" customHeight="false" outlineLevel="0" collapsed="false">
      <c r="A12747" s="0" t="n">
        <f aca="false">ROW()+255</f>
        <v>13002</v>
      </c>
      <c r="B12747" s="0" t="n">
        <f aca="false">D12747/C12747</f>
        <v>1.20281586237739</v>
      </c>
      <c r="C12747" s="1" t="n">
        <f aca="false">C12746+1/30+G12747</f>
        <v>424.736666666789</v>
      </c>
      <c r="D12747" s="1" t="n">
        <f aca="false">D12746+1/25+H12747</f>
        <v>510.880000000113</v>
      </c>
      <c r="G12747" s="0" t="n">
        <f aca="false">IF(E12747="+",1/300,IF(E12747="-",-1/300,0))</f>
        <v>0</v>
      </c>
      <c r="H12747" s="0" t="n">
        <f aca="false">IF(F12747="+",1/100,0)</f>
        <v>0</v>
      </c>
    </row>
    <row r="12748" customFormat="false" ht="12.75" hidden="false" customHeight="false" outlineLevel="0" collapsed="false">
      <c r="A12748" s="0" t="n">
        <f aca="false">ROW()+255</f>
        <v>13003</v>
      </c>
      <c r="B12748" s="0" t="n">
        <f aca="false">D12748/C12748</f>
        <v>1.20281564140586</v>
      </c>
      <c r="C12748" s="1" t="n">
        <f aca="false">C12747+1/30+G12748</f>
        <v>424.770000000122</v>
      </c>
      <c r="D12748" s="1" t="n">
        <f aca="false">D12747+1/25+H12748</f>
        <v>510.920000000113</v>
      </c>
      <c r="G12748" s="0" t="n">
        <f aca="false">IF(E12748="+",1/300,IF(E12748="-",-1/300,0))</f>
        <v>0</v>
      </c>
      <c r="H12748" s="0" t="n">
        <f aca="false">IF(F12748="+",1/100,0)</f>
        <v>0</v>
      </c>
    </row>
    <row r="12749" customFormat="false" ht="12.75" hidden="false" customHeight="false" outlineLevel="0" collapsed="false">
      <c r="A12749" s="0" t="n">
        <f aca="false">ROW()+255</f>
        <v>13004</v>
      </c>
      <c r="B12749" s="0" t="n">
        <f aca="false">D12749/C12749</f>
        <v>1.202815420469</v>
      </c>
      <c r="C12749" s="1" t="n">
        <f aca="false">C12748+1/30+G12749</f>
        <v>424.803333333456</v>
      </c>
      <c r="D12749" s="1" t="n">
        <f aca="false">D12748+1/25+H12749</f>
        <v>510.960000000113</v>
      </c>
      <c r="G12749" s="0" t="n">
        <f aca="false">IF(E12749="+",1/300,IF(E12749="-",-1/300,0))</f>
        <v>0</v>
      </c>
      <c r="H12749" s="0" t="n">
        <f aca="false">IF(F12749="+",1/100,0)</f>
        <v>0</v>
      </c>
    </row>
    <row r="12750" customFormat="false" ht="12.75" hidden="false" customHeight="false" outlineLevel="0" collapsed="false">
      <c r="A12750" s="0" t="n">
        <f aca="false">ROW()+255</f>
        <v>13005</v>
      </c>
      <c r="B12750" s="0" t="n">
        <f aca="false">D12750/C12750</f>
        <v>1.20281519956681</v>
      </c>
      <c r="C12750" s="1" t="n">
        <f aca="false">C12749+1/30+G12750</f>
        <v>424.836666666789</v>
      </c>
      <c r="D12750" s="1" t="n">
        <f aca="false">D12749+1/25+H12750</f>
        <v>511.000000000113</v>
      </c>
      <c r="G12750" s="0" t="n">
        <f aca="false">IF(E12750="+",1/300,IF(E12750="-",-1/300,0))</f>
        <v>0</v>
      </c>
      <c r="H12750" s="0" t="n">
        <f aca="false">IF(F12750="+",1/100,0)</f>
        <v>0</v>
      </c>
    </row>
    <row r="12751" customFormat="false" ht="12.75" hidden="false" customHeight="false" outlineLevel="0" collapsed="false">
      <c r="A12751" s="0" t="n">
        <f aca="false">ROW()+255</f>
        <v>13006</v>
      </c>
      <c r="B12751" s="0" t="n">
        <f aca="false">D12751/C12751</f>
        <v>1.20281497869929</v>
      </c>
      <c r="C12751" s="1" t="n">
        <f aca="false">C12750+1/30+G12751</f>
        <v>424.870000000123</v>
      </c>
      <c r="D12751" s="1" t="n">
        <f aca="false">D12750+1/25+H12751</f>
        <v>511.040000000113</v>
      </c>
      <c r="G12751" s="0" t="n">
        <f aca="false">IF(E12751="+",1/300,IF(E12751="-",-1/300,0))</f>
        <v>0</v>
      </c>
      <c r="H12751" s="0" t="n">
        <f aca="false">IF(F12751="+",1/100,0)</f>
        <v>0</v>
      </c>
    </row>
    <row r="12752" customFormat="false" ht="12.75" hidden="false" customHeight="false" outlineLevel="0" collapsed="false">
      <c r="A12752" s="0" t="n">
        <f aca="false">ROW()+255</f>
        <v>13007</v>
      </c>
      <c r="B12752" s="0" t="n">
        <f aca="false">D12752/C12752</f>
        <v>1.20281475786641</v>
      </c>
      <c r="C12752" s="1" t="n">
        <f aca="false">C12751+1/30+G12752</f>
        <v>424.903333333456</v>
      </c>
      <c r="D12752" s="1" t="n">
        <f aca="false">D12751+1/25+H12752</f>
        <v>511.080000000113</v>
      </c>
      <c r="G12752" s="0" t="n">
        <f aca="false">IF(E12752="+",1/300,IF(E12752="-",-1/300,0))</f>
        <v>0</v>
      </c>
      <c r="H12752" s="0" t="n">
        <f aca="false">IF(F12752="+",1/100,0)</f>
        <v>0</v>
      </c>
    </row>
    <row r="12753" customFormat="false" ht="12.75" hidden="false" customHeight="false" outlineLevel="0" collapsed="false">
      <c r="A12753" s="0" t="n">
        <f aca="false">ROW()+255</f>
        <v>13008</v>
      </c>
      <c r="B12753" s="0" t="n">
        <f aca="false">D12753/C12753</f>
        <v>1.20281453706819</v>
      </c>
      <c r="C12753" s="1" t="n">
        <f aca="false">C12752+1/30+G12753</f>
        <v>424.936666666789</v>
      </c>
      <c r="D12753" s="1" t="n">
        <f aca="false">D12752+1/25+H12753</f>
        <v>511.120000000113</v>
      </c>
      <c r="G12753" s="0" t="n">
        <f aca="false">IF(E12753="+",1/300,IF(E12753="-",-1/300,0))</f>
        <v>0</v>
      </c>
      <c r="H12753" s="0" t="n">
        <f aca="false">IF(F12753="+",1/100,0)</f>
        <v>0</v>
      </c>
    </row>
    <row r="12754" customFormat="false" ht="12.75" hidden="false" customHeight="false" outlineLevel="0" collapsed="false">
      <c r="A12754" s="0" t="n">
        <f aca="false">ROW()+255</f>
        <v>13009</v>
      </c>
      <c r="B12754" s="0" t="n">
        <f aca="false">D12754/C12754</f>
        <v>1.2028143163046</v>
      </c>
      <c r="C12754" s="1" t="n">
        <f aca="false">C12753+1/30+G12754</f>
        <v>424.970000000123</v>
      </c>
      <c r="D12754" s="1" t="n">
        <f aca="false">D12753+1/25+H12754</f>
        <v>511.160000000113</v>
      </c>
      <c r="G12754" s="0" t="n">
        <f aca="false">IF(E12754="+",1/300,IF(E12754="-",-1/300,0))</f>
        <v>0</v>
      </c>
      <c r="H12754" s="0" t="n">
        <f aca="false">IF(F12754="+",1/100,0)</f>
        <v>0</v>
      </c>
    </row>
    <row r="12755" customFormat="false" ht="12.75" hidden="false" customHeight="false" outlineLevel="0" collapsed="false">
      <c r="A12755" s="0" t="n">
        <f aca="false">ROW()+255</f>
        <v>13010</v>
      </c>
      <c r="B12755" s="0" t="n">
        <f aca="false">D12755/C12755</f>
        <v>1.20281409557564</v>
      </c>
      <c r="C12755" s="1" t="n">
        <f aca="false">C12754+1/30+G12755</f>
        <v>425.003333333456</v>
      </c>
      <c r="D12755" s="1" t="n">
        <f aca="false">D12754+1/25+H12755</f>
        <v>511.200000000113</v>
      </c>
      <c r="G12755" s="0" t="n">
        <f aca="false">IF(E12755="+",1/300,IF(E12755="-",-1/300,0))</f>
        <v>0</v>
      </c>
      <c r="H12755" s="0" t="n">
        <f aca="false">IF(F12755="+",1/100,0)</f>
        <v>0</v>
      </c>
    </row>
    <row r="12756" customFormat="false" ht="12.75" hidden="false" customHeight="false" outlineLevel="0" collapsed="false">
      <c r="A12756" s="0" t="n">
        <f aca="false">ROW()+255</f>
        <v>13011</v>
      </c>
      <c r="B12756" s="0" t="n">
        <f aca="false">D12756/C12756</f>
        <v>1.2028138748813</v>
      </c>
      <c r="C12756" s="1" t="n">
        <f aca="false">C12755+1/30+G12756</f>
        <v>425.036666666789</v>
      </c>
      <c r="D12756" s="1" t="n">
        <f aca="false">D12755+1/25+H12756</f>
        <v>511.240000000113</v>
      </c>
      <c r="G12756" s="0" t="n">
        <f aca="false">IF(E12756="+",1/300,IF(E12756="-",-1/300,0))</f>
        <v>0</v>
      </c>
      <c r="H12756" s="0" t="n">
        <f aca="false">IF(F12756="+",1/100,0)</f>
        <v>0</v>
      </c>
    </row>
    <row r="12757" customFormat="false" ht="12.75" hidden="false" customHeight="false" outlineLevel="0" collapsed="false">
      <c r="A12757" s="0" t="n">
        <f aca="false">ROW()+255</f>
        <v>13012</v>
      </c>
      <c r="B12757" s="0" t="n">
        <f aca="false">D12757/C12757</f>
        <v>1.20281365422158</v>
      </c>
      <c r="C12757" s="1" t="n">
        <f aca="false">C12756+1/30+G12757</f>
        <v>425.070000000123</v>
      </c>
      <c r="D12757" s="1" t="n">
        <f aca="false">D12756+1/25+H12757</f>
        <v>511.280000000113</v>
      </c>
      <c r="G12757" s="0" t="n">
        <f aca="false">IF(E12757="+",1/300,IF(E12757="-",-1/300,0))</f>
        <v>0</v>
      </c>
      <c r="H12757" s="0" t="n">
        <f aca="false">IF(F12757="+",1/100,0)</f>
        <v>0</v>
      </c>
    </row>
    <row r="12758" customFormat="false" ht="12.75" hidden="false" customHeight="false" outlineLevel="0" collapsed="false">
      <c r="A12758" s="0" t="n">
        <f aca="false">ROW()+255</f>
        <v>13013</v>
      </c>
      <c r="B12758" s="0" t="n">
        <f aca="false">D12758/C12758</f>
        <v>1.20281343359646</v>
      </c>
      <c r="C12758" s="1" t="n">
        <f aca="false">C12757+1/30+G12758</f>
        <v>425.103333333456</v>
      </c>
      <c r="D12758" s="1" t="n">
        <f aca="false">D12757+1/25+H12758</f>
        <v>511.320000000113</v>
      </c>
      <c r="G12758" s="0" t="n">
        <f aca="false">IF(E12758="+",1/300,IF(E12758="-",-1/300,0))</f>
        <v>0</v>
      </c>
      <c r="H12758" s="0" t="n">
        <f aca="false">IF(F12758="+",1/100,0)</f>
        <v>0</v>
      </c>
    </row>
    <row r="12759" customFormat="false" ht="12.75" hidden="false" customHeight="false" outlineLevel="0" collapsed="false">
      <c r="A12759" s="0" t="n">
        <f aca="false">ROW()+255</f>
        <v>13014</v>
      </c>
      <c r="B12759" s="0" t="n">
        <f aca="false">D12759/C12759</f>
        <v>1.20281321300593</v>
      </c>
      <c r="C12759" s="1" t="n">
        <f aca="false">C12758+1/30+G12759</f>
        <v>425.136666666789</v>
      </c>
      <c r="D12759" s="1" t="n">
        <f aca="false">D12758+1/25+H12759</f>
        <v>511.360000000113</v>
      </c>
      <c r="G12759" s="0" t="n">
        <f aca="false">IF(E12759="+",1/300,IF(E12759="-",-1/300,0))</f>
        <v>0</v>
      </c>
      <c r="H12759" s="0" t="n">
        <f aca="false">IF(F12759="+",1/100,0)</f>
        <v>0</v>
      </c>
    </row>
    <row r="12760" customFormat="false" ht="12.75" hidden="false" customHeight="false" outlineLevel="0" collapsed="false">
      <c r="A12760" s="0" t="n">
        <f aca="false">ROW()+255</f>
        <v>13015</v>
      </c>
      <c r="B12760" s="0" t="n">
        <f aca="false">D12760/C12760</f>
        <v>1.20283651245376</v>
      </c>
      <c r="C12760" s="1" t="n">
        <f aca="false">C12759+1/30+G12760</f>
        <v>425.170000000123</v>
      </c>
      <c r="D12760" s="1" t="n">
        <f aca="false">D12759+1/25+H12760</f>
        <v>511.410000000113</v>
      </c>
      <c r="F12760" s="5" t="s">
        <v>11</v>
      </c>
      <c r="G12760" s="0" t="n">
        <f aca="false">IF(E12760="+",1/300,IF(E12760="-",-1/300,0))</f>
        <v>0</v>
      </c>
      <c r="H12760" s="0" t="n">
        <f aca="false">IF(F12760="+",1/100,0)</f>
        <v>0.01</v>
      </c>
    </row>
    <row r="12761" customFormat="false" ht="12.75" hidden="false" customHeight="false" outlineLevel="0" collapsed="false">
      <c r="A12761" s="0" t="n">
        <f aca="false">ROW()+255</f>
        <v>13016</v>
      </c>
      <c r="B12761" s="0" t="n">
        <f aca="false">D12761/C12761</f>
        <v>1.20283629008858</v>
      </c>
      <c r="C12761" s="1" t="n">
        <f aca="false">C12760+1/30+G12761</f>
        <v>425.203333333456</v>
      </c>
      <c r="D12761" s="1" t="n">
        <f aca="false">D12760+1/25+H12761</f>
        <v>511.450000000113</v>
      </c>
      <c r="G12761" s="0" t="n">
        <f aca="false">IF(E12761="+",1/300,IF(E12761="-",-1/300,0))</f>
        <v>0</v>
      </c>
      <c r="H12761" s="0" t="n">
        <f aca="false">IF(F12761="+",1/100,0)</f>
        <v>0</v>
      </c>
    </row>
    <row r="12762" customFormat="false" ht="12.75" hidden="false" customHeight="false" outlineLevel="0" collapsed="false">
      <c r="A12762" s="0" t="n">
        <f aca="false">ROW()+255</f>
        <v>13017</v>
      </c>
      <c r="B12762" s="0" t="n">
        <f aca="false">D12762/C12762</f>
        <v>1.20283606775826</v>
      </c>
      <c r="C12762" s="1" t="n">
        <f aca="false">C12761+1/30+G12762</f>
        <v>425.236666666789</v>
      </c>
      <c r="D12762" s="1" t="n">
        <f aca="false">D12761+1/25+H12762</f>
        <v>511.490000000113</v>
      </c>
      <c r="G12762" s="0" t="n">
        <f aca="false">IF(E12762="+",1/300,IF(E12762="-",-1/300,0))</f>
        <v>0</v>
      </c>
      <c r="H12762" s="0" t="n">
        <f aca="false">IF(F12762="+",1/100,0)</f>
        <v>0</v>
      </c>
    </row>
    <row r="12763" customFormat="false" ht="12.75" hidden="false" customHeight="false" outlineLevel="0" collapsed="false">
      <c r="A12763" s="0" t="n">
        <f aca="false">ROW()+255</f>
        <v>13018</v>
      </c>
      <c r="B12763" s="0" t="n">
        <f aca="false">D12763/C12763</f>
        <v>1.2028358454628</v>
      </c>
      <c r="C12763" s="1" t="n">
        <f aca="false">C12762+1/30+G12763</f>
        <v>425.270000000123</v>
      </c>
      <c r="D12763" s="1" t="n">
        <f aca="false">D12762+1/25+H12763</f>
        <v>511.530000000113</v>
      </c>
      <c r="G12763" s="0" t="n">
        <f aca="false">IF(E12763="+",1/300,IF(E12763="-",-1/300,0))</f>
        <v>0</v>
      </c>
      <c r="H12763" s="0" t="n">
        <f aca="false">IF(F12763="+",1/100,0)</f>
        <v>0</v>
      </c>
    </row>
    <row r="12764" customFormat="false" ht="12.75" hidden="false" customHeight="false" outlineLevel="0" collapsed="false">
      <c r="A12764" s="0" t="n">
        <f aca="false">ROW()+255</f>
        <v>13019</v>
      </c>
      <c r="B12764" s="0" t="n">
        <f aca="false">D12764/C12764</f>
        <v>1.20283562320218</v>
      </c>
      <c r="C12764" s="1" t="n">
        <f aca="false">C12763+1/30+G12764</f>
        <v>425.303333333456</v>
      </c>
      <c r="D12764" s="1" t="n">
        <f aca="false">D12763+1/25+H12764</f>
        <v>511.570000000113</v>
      </c>
      <c r="G12764" s="0" t="n">
        <f aca="false">IF(E12764="+",1/300,IF(E12764="-",-1/300,0))</f>
        <v>0</v>
      </c>
      <c r="H12764" s="0" t="n">
        <f aca="false">IF(F12764="+",1/100,0)</f>
        <v>0</v>
      </c>
    </row>
    <row r="12765" customFormat="false" ht="12.75" hidden="false" customHeight="false" outlineLevel="0" collapsed="false">
      <c r="A12765" s="0" t="n">
        <f aca="false">ROW()+255</f>
        <v>13020</v>
      </c>
      <c r="B12765" s="0" t="n">
        <f aca="false">D12765/C12765</f>
        <v>1.2028354009764</v>
      </c>
      <c r="C12765" s="1" t="n">
        <f aca="false">C12764+1/30+G12765</f>
        <v>425.33666666679</v>
      </c>
      <c r="D12765" s="1" t="n">
        <f aca="false">D12764+1/25+H12765</f>
        <v>511.610000000113</v>
      </c>
      <c r="G12765" s="0" t="n">
        <f aca="false">IF(E12765="+",1/300,IF(E12765="-",-1/300,0))</f>
        <v>0</v>
      </c>
      <c r="H12765" s="0" t="n">
        <f aca="false">IF(F12765="+",1/100,0)</f>
        <v>0</v>
      </c>
    </row>
    <row r="12766" customFormat="false" ht="12.75" hidden="false" customHeight="false" outlineLevel="0" collapsed="false">
      <c r="A12766" s="0" t="n">
        <f aca="false">ROW()+255</f>
        <v>13021</v>
      </c>
      <c r="B12766" s="0" t="n">
        <f aca="false">D12766/C12766</f>
        <v>1.20283517878545</v>
      </c>
      <c r="C12766" s="1" t="n">
        <f aca="false">C12765+1/30+G12766</f>
        <v>425.370000000123</v>
      </c>
      <c r="D12766" s="1" t="n">
        <f aca="false">D12765+1/25+H12766</f>
        <v>511.650000000113</v>
      </c>
      <c r="G12766" s="0" t="n">
        <f aca="false">IF(E12766="+",1/300,IF(E12766="-",-1/300,0))</f>
        <v>0</v>
      </c>
      <c r="H12766" s="0" t="n">
        <f aca="false">IF(F12766="+",1/100,0)</f>
        <v>0</v>
      </c>
    </row>
    <row r="12767" customFormat="false" ht="12.75" hidden="false" customHeight="false" outlineLevel="0" collapsed="false">
      <c r="A12767" s="0" t="n">
        <f aca="false">ROW()+255</f>
        <v>13022</v>
      </c>
      <c r="B12767" s="0" t="n">
        <f aca="false">D12767/C12767</f>
        <v>1.20283495662931</v>
      </c>
      <c r="C12767" s="1" t="n">
        <f aca="false">C12766+1/30+G12767</f>
        <v>425.403333333456</v>
      </c>
      <c r="D12767" s="1" t="n">
        <f aca="false">D12766+1/25+H12767</f>
        <v>511.690000000113</v>
      </c>
      <c r="G12767" s="0" t="n">
        <f aca="false">IF(E12767="+",1/300,IF(E12767="-",-1/300,0))</f>
        <v>0</v>
      </c>
      <c r="H12767" s="0" t="n">
        <f aca="false">IF(F12767="+",1/100,0)</f>
        <v>0</v>
      </c>
    </row>
    <row r="12768" customFormat="false" ht="12.75" hidden="false" customHeight="false" outlineLevel="0" collapsed="false">
      <c r="A12768" s="0" t="n">
        <f aca="false">ROW()+255</f>
        <v>13023</v>
      </c>
      <c r="B12768" s="0" t="n">
        <f aca="false">D12768/C12768</f>
        <v>1.20283473450799</v>
      </c>
      <c r="C12768" s="1" t="n">
        <f aca="false">C12767+1/30+G12768</f>
        <v>425.43666666679</v>
      </c>
      <c r="D12768" s="1" t="n">
        <f aca="false">D12767+1/25+H12768</f>
        <v>511.730000000113</v>
      </c>
      <c r="G12768" s="0" t="n">
        <f aca="false">IF(E12768="+",1/300,IF(E12768="-",-1/300,0))</f>
        <v>0</v>
      </c>
      <c r="H12768" s="0" t="n">
        <f aca="false">IF(F12768="+",1/100,0)</f>
        <v>0</v>
      </c>
    </row>
    <row r="12769" customFormat="false" ht="12.75" hidden="false" customHeight="false" outlineLevel="0" collapsed="false">
      <c r="A12769" s="0" t="n">
        <f aca="false">ROW()+255</f>
        <v>13024</v>
      </c>
      <c r="B12769" s="0" t="n">
        <f aca="false">D12769/C12769</f>
        <v>1.20283451242148</v>
      </c>
      <c r="C12769" s="1" t="n">
        <f aca="false">C12768+1/30+G12769</f>
        <v>425.470000000123</v>
      </c>
      <c r="D12769" s="1" t="n">
        <f aca="false">D12768+1/25+H12769</f>
        <v>511.770000000113</v>
      </c>
      <c r="G12769" s="0" t="n">
        <f aca="false">IF(E12769="+",1/300,IF(E12769="-",-1/300,0))</f>
        <v>0</v>
      </c>
      <c r="H12769" s="0" t="n">
        <f aca="false">IF(F12769="+",1/100,0)</f>
        <v>0</v>
      </c>
    </row>
    <row r="12770" customFormat="false" ht="12.75" hidden="false" customHeight="false" outlineLevel="0" collapsed="false">
      <c r="A12770" s="0" t="n">
        <f aca="false">ROW()+255</f>
        <v>13025</v>
      </c>
      <c r="B12770" s="0" t="n">
        <f aca="false">D12770/C12770</f>
        <v>1.20283429036975</v>
      </c>
      <c r="C12770" s="1" t="n">
        <f aca="false">C12769+1/30+G12770</f>
        <v>425.503333333456</v>
      </c>
      <c r="D12770" s="1" t="n">
        <f aca="false">D12769+1/25+H12770</f>
        <v>511.810000000113</v>
      </c>
      <c r="G12770" s="0" t="n">
        <f aca="false">IF(E12770="+",1/300,IF(E12770="-",-1/300,0))</f>
        <v>0</v>
      </c>
      <c r="H12770" s="0" t="n">
        <f aca="false">IF(F12770="+",1/100,0)</f>
        <v>0</v>
      </c>
    </row>
    <row r="12771" customFormat="false" ht="12.75" hidden="false" customHeight="false" outlineLevel="0" collapsed="false">
      <c r="A12771" s="0" t="n">
        <f aca="false">ROW()+255</f>
        <v>13026</v>
      </c>
      <c r="B12771" s="0" t="n">
        <f aca="false">D12771/C12771</f>
        <v>1.20283406835282</v>
      </c>
      <c r="C12771" s="1" t="n">
        <f aca="false">C12770+1/30+G12771</f>
        <v>425.53666666679</v>
      </c>
      <c r="D12771" s="1" t="n">
        <f aca="false">D12770+1/25+H12771</f>
        <v>511.850000000113</v>
      </c>
      <c r="G12771" s="0" t="n">
        <f aca="false">IF(E12771="+",1/300,IF(E12771="-",-1/300,0))</f>
        <v>0</v>
      </c>
      <c r="H12771" s="0" t="n">
        <f aca="false">IF(F12771="+",1/100,0)</f>
        <v>0</v>
      </c>
    </row>
    <row r="12772" customFormat="false" ht="12.75" hidden="false" customHeight="false" outlineLevel="0" collapsed="false">
      <c r="A12772" s="0" t="n">
        <f aca="false">ROW()+255</f>
        <v>13027</v>
      </c>
      <c r="B12772" s="0" t="n">
        <f aca="false">D12772/C12772</f>
        <v>1.20283384637067</v>
      </c>
      <c r="C12772" s="1" t="n">
        <f aca="false">C12771+1/30+G12772</f>
        <v>425.570000000123</v>
      </c>
      <c r="D12772" s="1" t="n">
        <f aca="false">D12771+1/25+H12772</f>
        <v>511.890000000113</v>
      </c>
      <c r="G12772" s="0" t="n">
        <f aca="false">IF(E12772="+",1/300,IF(E12772="-",-1/300,0))</f>
        <v>0</v>
      </c>
      <c r="H12772" s="0" t="n">
        <f aca="false">IF(F12772="+",1/100,0)</f>
        <v>0</v>
      </c>
    </row>
    <row r="12773" customFormat="false" ht="12.75" hidden="false" customHeight="false" outlineLevel="0" collapsed="false">
      <c r="A12773" s="0" t="n">
        <f aca="false">ROW()+255</f>
        <v>13028</v>
      </c>
      <c r="B12773" s="0" t="n">
        <f aca="false">D12773/C12773</f>
        <v>1.20283362442329</v>
      </c>
      <c r="C12773" s="1" t="n">
        <f aca="false">C12772+1/30+G12773</f>
        <v>425.603333333456</v>
      </c>
      <c r="D12773" s="1" t="n">
        <f aca="false">D12772+1/25+H12773</f>
        <v>511.930000000113</v>
      </c>
      <c r="G12773" s="0" t="n">
        <f aca="false">IF(E12773="+",1/300,IF(E12773="-",-1/300,0))</f>
        <v>0</v>
      </c>
      <c r="H12773" s="0" t="n">
        <f aca="false">IF(F12773="+",1/100,0)</f>
        <v>0</v>
      </c>
    </row>
    <row r="12774" customFormat="false" ht="12.75" hidden="false" customHeight="false" outlineLevel="0" collapsed="false">
      <c r="A12774" s="0" t="n">
        <f aca="false">ROW()+255</f>
        <v>13029</v>
      </c>
      <c r="B12774" s="0" t="n">
        <f aca="false">D12774/C12774</f>
        <v>1.20283340251067</v>
      </c>
      <c r="C12774" s="1" t="n">
        <f aca="false">C12773+1/30+G12774</f>
        <v>425.63666666679</v>
      </c>
      <c r="D12774" s="1" t="n">
        <f aca="false">D12773+1/25+H12774</f>
        <v>511.970000000113</v>
      </c>
      <c r="G12774" s="0" t="n">
        <f aca="false">IF(E12774="+",1/300,IF(E12774="-",-1/300,0))</f>
        <v>0</v>
      </c>
      <c r="H12774" s="0" t="n">
        <f aca="false">IF(F12774="+",1/100,0)</f>
        <v>0</v>
      </c>
    </row>
    <row r="12775" customFormat="false" ht="12.75" hidden="false" customHeight="false" outlineLevel="0" collapsed="false">
      <c r="A12775" s="0" t="n">
        <f aca="false">ROW()+255</f>
        <v>13030</v>
      </c>
      <c r="B12775" s="0" t="n">
        <f aca="false">D12775/C12775</f>
        <v>1.2028331806328</v>
      </c>
      <c r="C12775" s="1" t="n">
        <f aca="false">C12774+1/30+G12775</f>
        <v>425.670000000123</v>
      </c>
      <c r="D12775" s="1" t="n">
        <f aca="false">D12774+1/25+H12775</f>
        <v>512.010000000113</v>
      </c>
      <c r="G12775" s="0" t="n">
        <f aca="false">IF(E12775="+",1/300,IF(E12775="-",-1/300,0))</f>
        <v>0</v>
      </c>
      <c r="H12775" s="0" t="n">
        <f aca="false">IF(F12775="+",1/100,0)</f>
        <v>0</v>
      </c>
    </row>
    <row r="12776" customFormat="false" ht="12.75" hidden="false" customHeight="false" outlineLevel="0" collapsed="false">
      <c r="A12776" s="0" t="n">
        <f aca="false">ROW()+255</f>
        <v>13031</v>
      </c>
      <c r="B12776" s="0" t="n">
        <f aca="false">D12776/C12776</f>
        <v>1.20283295878969</v>
      </c>
      <c r="C12776" s="1" t="n">
        <f aca="false">C12775+1/30+G12776</f>
        <v>425.703333333457</v>
      </c>
      <c r="D12776" s="1" t="n">
        <f aca="false">D12775+1/25+H12776</f>
        <v>512.050000000113</v>
      </c>
      <c r="G12776" s="0" t="n">
        <f aca="false">IF(E12776="+",1/300,IF(E12776="-",-1/300,0))</f>
        <v>0</v>
      </c>
      <c r="H12776" s="0" t="n">
        <f aca="false">IF(F12776="+",1/100,0)</f>
        <v>0</v>
      </c>
    </row>
    <row r="12777" customFormat="false" ht="12.75" hidden="false" customHeight="false" outlineLevel="0" collapsed="false">
      <c r="A12777" s="0" t="n">
        <f aca="false">ROW()+255</f>
        <v>13032</v>
      </c>
      <c r="B12777" s="0" t="n">
        <f aca="false">D12777/C12777</f>
        <v>1.20283273698131</v>
      </c>
      <c r="C12777" s="1" t="n">
        <f aca="false">C12776+1/30+G12777</f>
        <v>425.73666666679</v>
      </c>
      <c r="D12777" s="1" t="n">
        <f aca="false">D12776+1/25+H12777</f>
        <v>512.090000000113</v>
      </c>
      <c r="G12777" s="0" t="n">
        <f aca="false">IF(E12777="+",1/300,IF(E12777="-",-1/300,0))</f>
        <v>0</v>
      </c>
      <c r="H12777" s="0" t="n">
        <f aca="false">IF(F12777="+",1/100,0)</f>
        <v>0</v>
      </c>
    </row>
    <row r="12778" customFormat="false" ht="12.75" hidden="false" customHeight="false" outlineLevel="0" collapsed="false">
      <c r="A12778" s="0" t="n">
        <f aca="false">ROW()+255</f>
        <v>13033</v>
      </c>
      <c r="B12778" s="0" t="n">
        <f aca="false">D12778/C12778</f>
        <v>1.20283251520766</v>
      </c>
      <c r="C12778" s="1" t="n">
        <f aca="false">C12777+1/30+G12778</f>
        <v>425.770000000123</v>
      </c>
      <c r="D12778" s="1" t="n">
        <f aca="false">D12777+1/25+H12778</f>
        <v>512.130000000113</v>
      </c>
      <c r="G12778" s="0" t="n">
        <f aca="false">IF(E12778="+",1/300,IF(E12778="-",-1/300,0))</f>
        <v>0</v>
      </c>
      <c r="H12778" s="0" t="n">
        <f aca="false">IF(F12778="+",1/100,0)</f>
        <v>0</v>
      </c>
    </row>
    <row r="12779" customFormat="false" ht="12.75" hidden="false" customHeight="false" outlineLevel="0" collapsed="false">
      <c r="A12779" s="0" t="n">
        <f aca="false">ROW()+255</f>
        <v>13034</v>
      </c>
      <c r="B12779" s="0" t="n">
        <f aca="false">D12779/C12779</f>
        <v>1.20283229346873</v>
      </c>
      <c r="C12779" s="1" t="n">
        <f aca="false">C12778+1/30+G12779</f>
        <v>425.803333333457</v>
      </c>
      <c r="D12779" s="1" t="n">
        <f aca="false">D12778+1/25+H12779</f>
        <v>512.170000000113</v>
      </c>
      <c r="G12779" s="0" t="n">
        <f aca="false">IF(E12779="+",1/300,IF(E12779="-",-1/300,0))</f>
        <v>0</v>
      </c>
      <c r="H12779" s="0" t="n">
        <f aca="false">IF(F12779="+",1/100,0)</f>
        <v>0</v>
      </c>
    </row>
    <row r="12780" customFormat="false" ht="12.75" hidden="false" customHeight="false" outlineLevel="0" collapsed="false">
      <c r="A12780" s="0" t="n">
        <f aca="false">ROW()+255</f>
        <v>13035</v>
      </c>
      <c r="B12780" s="0" t="n">
        <f aca="false">D12780/C12780</f>
        <v>1.20283207176452</v>
      </c>
      <c r="C12780" s="1" t="n">
        <f aca="false">C12779+1/30+G12780</f>
        <v>425.83666666679</v>
      </c>
      <c r="D12780" s="1" t="n">
        <f aca="false">D12779+1/25+H12780</f>
        <v>512.210000000113</v>
      </c>
      <c r="G12780" s="0" t="n">
        <f aca="false">IF(E12780="+",1/300,IF(E12780="-",-1/300,0))</f>
        <v>0</v>
      </c>
      <c r="H12780" s="0" t="n">
        <f aca="false">IF(F12780="+",1/100,0)</f>
        <v>0</v>
      </c>
    </row>
    <row r="12781" customFormat="false" ht="12.75" hidden="false" customHeight="false" outlineLevel="0" collapsed="false">
      <c r="A12781" s="0" t="n">
        <f aca="false">ROW()+255</f>
        <v>13036</v>
      </c>
      <c r="B12781" s="0" t="n">
        <f aca="false">D12781/C12781</f>
        <v>1.20283185009502</v>
      </c>
      <c r="C12781" s="1" t="n">
        <f aca="false">C12780+1/30+G12781</f>
        <v>425.870000000123</v>
      </c>
      <c r="D12781" s="1" t="n">
        <f aca="false">D12780+1/25+H12781</f>
        <v>512.250000000113</v>
      </c>
      <c r="G12781" s="0" t="n">
        <f aca="false">IF(E12781="+",1/300,IF(E12781="-",-1/300,0))</f>
        <v>0</v>
      </c>
      <c r="H12781" s="0" t="n">
        <f aca="false">IF(F12781="+",1/100,0)</f>
        <v>0</v>
      </c>
    </row>
    <row r="12782" customFormat="false" ht="12.75" hidden="false" customHeight="false" outlineLevel="0" collapsed="false">
      <c r="A12782" s="0" t="n">
        <f aca="false">ROW()+255</f>
        <v>13037</v>
      </c>
      <c r="B12782" s="0" t="n">
        <f aca="false">D12782/C12782</f>
        <v>1.20283162846021</v>
      </c>
      <c r="C12782" s="1" t="n">
        <f aca="false">C12781+1/30+G12782</f>
        <v>425.903333333457</v>
      </c>
      <c r="D12782" s="1" t="n">
        <f aca="false">D12781+1/25+H12782</f>
        <v>512.290000000113</v>
      </c>
      <c r="G12782" s="0" t="n">
        <f aca="false">IF(E12782="+",1/300,IF(E12782="-",-1/300,0))</f>
        <v>0</v>
      </c>
      <c r="H12782" s="0" t="n">
        <f aca="false">IF(F12782="+",1/100,0)</f>
        <v>0</v>
      </c>
    </row>
    <row r="12783" customFormat="false" ht="12.75" hidden="false" customHeight="false" outlineLevel="0" collapsed="false">
      <c r="A12783" s="0" t="n">
        <f aca="false">ROW()+255</f>
        <v>13038</v>
      </c>
      <c r="B12783" s="0" t="n">
        <f aca="false">D12783/C12783</f>
        <v>1.20283140686009</v>
      </c>
      <c r="C12783" s="1" t="n">
        <f aca="false">C12782+1/30+G12783</f>
        <v>425.93666666679</v>
      </c>
      <c r="D12783" s="1" t="n">
        <f aca="false">D12782+1/25+H12783</f>
        <v>512.330000000113</v>
      </c>
      <c r="G12783" s="0" t="n">
        <f aca="false">IF(E12783="+",1/300,IF(E12783="-",-1/300,0))</f>
        <v>0</v>
      </c>
      <c r="H12783" s="0" t="n">
        <f aca="false">IF(F12783="+",1/100,0)</f>
        <v>0</v>
      </c>
    </row>
    <row r="12784" customFormat="false" ht="12.75" hidden="false" customHeight="false" outlineLevel="0" collapsed="false">
      <c r="A12784" s="0" t="n">
        <f aca="false">ROW()+255</f>
        <v>13039</v>
      </c>
      <c r="B12784" s="0" t="n">
        <f aca="false">D12784/C12784</f>
        <v>1.20283118529466</v>
      </c>
      <c r="C12784" s="1" t="n">
        <f aca="false">C12783+1/30+G12784</f>
        <v>425.970000000123</v>
      </c>
      <c r="D12784" s="1" t="n">
        <f aca="false">D12783+1/25+H12784</f>
        <v>512.370000000113</v>
      </c>
      <c r="G12784" s="0" t="n">
        <f aca="false">IF(E12784="+",1/300,IF(E12784="-",-1/300,0))</f>
        <v>0</v>
      </c>
      <c r="H12784" s="0" t="n">
        <f aca="false">IF(F12784="+",1/100,0)</f>
        <v>0</v>
      </c>
    </row>
    <row r="12785" customFormat="false" ht="12.75" hidden="false" customHeight="false" outlineLevel="0" collapsed="false">
      <c r="A12785" s="0" t="n">
        <f aca="false">ROW()+255</f>
        <v>13040</v>
      </c>
      <c r="B12785" s="0" t="n">
        <f aca="false">D12785/C12785</f>
        <v>1.20283096376389</v>
      </c>
      <c r="C12785" s="1" t="n">
        <f aca="false">C12784+1/30+G12785</f>
        <v>426.003333333457</v>
      </c>
      <c r="D12785" s="1" t="n">
        <f aca="false">D12784+1/25+H12785</f>
        <v>512.410000000113</v>
      </c>
      <c r="G12785" s="0" t="n">
        <f aca="false">IF(E12785="+",1/300,IF(E12785="-",-1/300,0))</f>
        <v>0</v>
      </c>
      <c r="H12785" s="0" t="n">
        <f aca="false">IF(F12785="+",1/100,0)</f>
        <v>0</v>
      </c>
    </row>
    <row r="12786" customFormat="false" ht="12.75" hidden="false" customHeight="false" outlineLevel="0" collapsed="false">
      <c r="A12786" s="0" t="n">
        <f aca="false">ROW()+255</f>
        <v>13041</v>
      </c>
      <c r="B12786" s="0" t="n">
        <f aca="false">D12786/C12786</f>
        <v>1.2028307422678</v>
      </c>
      <c r="C12786" s="1" t="n">
        <f aca="false">C12785+1/30+G12786</f>
        <v>426.03666666679</v>
      </c>
      <c r="D12786" s="1" t="n">
        <f aca="false">D12785+1/25+H12786</f>
        <v>512.450000000113</v>
      </c>
      <c r="G12786" s="0" t="n">
        <f aca="false">IF(E12786="+",1/300,IF(E12786="-",-1/300,0))</f>
        <v>0</v>
      </c>
      <c r="H12786" s="0" t="n">
        <f aca="false">IF(F12786="+",1/100,0)</f>
        <v>0</v>
      </c>
    </row>
    <row r="12787" customFormat="false" ht="12.75" hidden="false" customHeight="false" outlineLevel="0" collapsed="false">
      <c r="A12787" s="0" t="n">
        <f aca="false">ROW()+255</f>
        <v>13042</v>
      </c>
      <c r="B12787" s="0" t="n">
        <f aca="false">D12787/C12787</f>
        <v>1.20283052080636</v>
      </c>
      <c r="C12787" s="1" t="n">
        <f aca="false">C12786+1/30+G12787</f>
        <v>426.070000000123</v>
      </c>
      <c r="D12787" s="1" t="n">
        <f aca="false">D12786+1/25+H12787</f>
        <v>512.490000000113</v>
      </c>
      <c r="G12787" s="0" t="n">
        <f aca="false">IF(E12787="+",1/300,IF(E12787="-",-1/300,0))</f>
        <v>0</v>
      </c>
      <c r="H12787" s="0" t="n">
        <f aca="false">IF(F12787="+",1/100,0)</f>
        <v>0</v>
      </c>
    </row>
    <row r="12788" customFormat="false" ht="12.75" hidden="false" customHeight="false" outlineLevel="0" collapsed="false">
      <c r="A12788" s="0" t="n">
        <f aca="false">ROW()+255</f>
        <v>13043</v>
      </c>
      <c r="B12788" s="0" t="n">
        <f aca="false">D12788/C12788</f>
        <v>1.20283029937957</v>
      </c>
      <c r="C12788" s="1" t="n">
        <f aca="false">C12787+1/30+G12788</f>
        <v>426.103333333457</v>
      </c>
      <c r="D12788" s="1" t="n">
        <f aca="false">D12787+1/25+H12788</f>
        <v>512.530000000113</v>
      </c>
      <c r="G12788" s="0" t="n">
        <f aca="false">IF(E12788="+",1/300,IF(E12788="-",-1/300,0))</f>
        <v>0</v>
      </c>
      <c r="H12788" s="0" t="n">
        <f aca="false">IF(F12788="+",1/100,0)</f>
        <v>0</v>
      </c>
    </row>
    <row r="12789" customFormat="false" ht="12.75" hidden="false" customHeight="false" outlineLevel="0" collapsed="false">
      <c r="A12789" s="0" t="n">
        <f aca="false">ROW()+255</f>
        <v>13044</v>
      </c>
      <c r="B12789" s="0" t="n">
        <f aca="false">D12789/C12789</f>
        <v>1.20283007798742</v>
      </c>
      <c r="C12789" s="1" t="n">
        <f aca="false">C12788+1/30+G12789</f>
        <v>426.13666666679</v>
      </c>
      <c r="D12789" s="1" t="n">
        <f aca="false">D12788+1/25+H12789</f>
        <v>512.570000000113</v>
      </c>
      <c r="G12789" s="0" t="n">
        <f aca="false">IF(E12789="+",1/300,IF(E12789="-",-1/300,0))</f>
        <v>0</v>
      </c>
      <c r="H12789" s="0" t="n">
        <f aca="false">IF(F12789="+",1/100,0)</f>
        <v>0</v>
      </c>
    </row>
    <row r="12790" customFormat="false" ht="12.75" hidden="false" customHeight="false" outlineLevel="0" collapsed="false">
      <c r="A12790" s="0" t="n">
        <f aca="false">ROW()+255</f>
        <v>13045</v>
      </c>
      <c r="B12790" s="0" t="n">
        <f aca="false">D12790/C12790</f>
        <v>1.2028298566299</v>
      </c>
      <c r="C12790" s="1" t="n">
        <f aca="false">C12789+1/30+G12790</f>
        <v>426.170000000124</v>
      </c>
      <c r="D12790" s="1" t="n">
        <f aca="false">D12789+1/25+H12790</f>
        <v>512.610000000113</v>
      </c>
      <c r="G12790" s="0" t="n">
        <f aca="false">IF(E12790="+",1/300,IF(E12790="-",-1/300,0))</f>
        <v>0</v>
      </c>
      <c r="H12790" s="0" t="n">
        <f aca="false">IF(F12790="+",1/100,0)</f>
        <v>0</v>
      </c>
    </row>
    <row r="12791" customFormat="false" ht="12.75" hidden="false" customHeight="false" outlineLevel="0" collapsed="false">
      <c r="A12791" s="0" t="n">
        <f aca="false">ROW()+255</f>
        <v>13046</v>
      </c>
      <c r="B12791" s="0" t="n">
        <f aca="false">D12791/C12791</f>
        <v>1.20282963530701</v>
      </c>
      <c r="C12791" s="1" t="n">
        <f aca="false">C12790+1/30+G12791</f>
        <v>426.203333333457</v>
      </c>
      <c r="D12791" s="1" t="n">
        <f aca="false">D12790+1/25+H12791</f>
        <v>512.650000000113</v>
      </c>
      <c r="G12791" s="0" t="n">
        <f aca="false">IF(E12791="+",1/300,IF(E12791="-",-1/300,0))</f>
        <v>0</v>
      </c>
      <c r="H12791" s="0" t="n">
        <f aca="false">IF(F12791="+",1/100,0)</f>
        <v>0</v>
      </c>
    </row>
    <row r="12792" customFormat="false" ht="12.75" hidden="false" customHeight="false" outlineLevel="0" collapsed="false">
      <c r="A12792" s="0" t="n">
        <f aca="false">ROW()+255</f>
        <v>13047</v>
      </c>
      <c r="B12792" s="0" t="n">
        <f aca="false">D12792/C12792</f>
        <v>1.20282941401873</v>
      </c>
      <c r="C12792" s="1" t="n">
        <f aca="false">C12791+1/30+G12792</f>
        <v>426.23666666679</v>
      </c>
      <c r="D12792" s="1" t="n">
        <f aca="false">D12791+1/25+H12792</f>
        <v>512.690000000113</v>
      </c>
      <c r="G12792" s="0" t="n">
        <f aca="false">IF(E12792="+",1/300,IF(E12792="-",-1/300,0))</f>
        <v>0</v>
      </c>
      <c r="H12792" s="0" t="n">
        <f aca="false">IF(F12792="+",1/100,0)</f>
        <v>0</v>
      </c>
    </row>
    <row r="12793" customFormat="false" ht="12.75" hidden="false" customHeight="false" outlineLevel="0" collapsed="false">
      <c r="A12793" s="0" t="n">
        <f aca="false">ROW()+255</f>
        <v>13048</v>
      </c>
      <c r="B12793" s="0" t="n">
        <f aca="false">D12793/C12793</f>
        <v>1.20282919276506</v>
      </c>
      <c r="C12793" s="1" t="n">
        <f aca="false">C12792+1/30+G12793</f>
        <v>426.270000000124</v>
      </c>
      <c r="D12793" s="1" t="n">
        <f aca="false">D12792+1/25+H12793</f>
        <v>512.730000000113</v>
      </c>
      <c r="G12793" s="0" t="n">
        <f aca="false">IF(E12793="+",1/300,IF(E12793="-",-1/300,0))</f>
        <v>0</v>
      </c>
      <c r="H12793" s="0" t="n">
        <f aca="false">IF(F12793="+",1/100,0)</f>
        <v>0</v>
      </c>
    </row>
    <row r="12794" customFormat="false" ht="12.75" hidden="false" customHeight="false" outlineLevel="0" collapsed="false">
      <c r="A12794" s="0" t="n">
        <f aca="false">ROW()+255</f>
        <v>13049</v>
      </c>
      <c r="B12794" s="0" t="n">
        <f aca="false">D12794/C12794</f>
        <v>1.202828971546</v>
      </c>
      <c r="C12794" s="1" t="n">
        <f aca="false">C12793+1/30+G12794</f>
        <v>426.303333333457</v>
      </c>
      <c r="D12794" s="1" t="n">
        <f aca="false">D12793+1/25+H12794</f>
        <v>512.770000000113</v>
      </c>
      <c r="G12794" s="0" t="n">
        <f aca="false">IF(E12794="+",1/300,IF(E12794="-",-1/300,0))</f>
        <v>0</v>
      </c>
      <c r="H12794" s="0" t="n">
        <f aca="false">IF(F12794="+",1/100,0)</f>
        <v>0</v>
      </c>
    </row>
    <row r="12795" customFormat="false" ht="12.75" hidden="false" customHeight="false" outlineLevel="0" collapsed="false">
      <c r="A12795" s="0" t="n">
        <f aca="false">ROW()+255</f>
        <v>13050</v>
      </c>
      <c r="B12795" s="0" t="n">
        <f aca="false">D12795/C12795</f>
        <v>1.20282875036152</v>
      </c>
      <c r="C12795" s="1" t="n">
        <f aca="false">C12794+1/30+G12795</f>
        <v>426.33666666679</v>
      </c>
      <c r="D12795" s="1" t="n">
        <f aca="false">D12794+1/25+H12795</f>
        <v>512.810000000113</v>
      </c>
      <c r="G12795" s="0" t="n">
        <f aca="false">IF(E12795="+",1/300,IF(E12795="-",-1/300,0))</f>
        <v>0</v>
      </c>
      <c r="H12795" s="0" t="n">
        <f aca="false">IF(F12795="+",1/100,0)</f>
        <v>0</v>
      </c>
    </row>
    <row r="12796" customFormat="false" ht="12.75" hidden="false" customHeight="false" outlineLevel="0" collapsed="false">
      <c r="A12796" s="0" t="n">
        <f aca="false">ROW()+255</f>
        <v>13051</v>
      </c>
      <c r="B12796" s="0" t="n">
        <f aca="false">D12796/C12796</f>
        <v>1.20282852921163</v>
      </c>
      <c r="C12796" s="1" t="n">
        <f aca="false">C12795+1/30+G12796</f>
        <v>426.370000000124</v>
      </c>
      <c r="D12796" s="1" t="n">
        <f aca="false">D12795+1/25+H12796</f>
        <v>512.850000000113</v>
      </c>
      <c r="G12796" s="0" t="n">
        <f aca="false">IF(E12796="+",1/300,IF(E12796="-",-1/300,0))</f>
        <v>0</v>
      </c>
      <c r="H12796" s="0" t="n">
        <f aca="false">IF(F12796="+",1/100,0)</f>
        <v>0</v>
      </c>
    </row>
    <row r="12797" customFormat="false" ht="12.75" hidden="false" customHeight="false" outlineLevel="0" collapsed="false">
      <c r="A12797" s="0" t="n">
        <f aca="false">ROW()+255</f>
        <v>13052</v>
      </c>
      <c r="B12797" s="0" t="n">
        <f aca="false">D12797/C12797</f>
        <v>1.20282830809632</v>
      </c>
      <c r="C12797" s="1" t="n">
        <f aca="false">C12796+1/30+G12797</f>
        <v>426.403333333457</v>
      </c>
      <c r="D12797" s="1" t="n">
        <f aca="false">D12796+1/25+H12797</f>
        <v>512.890000000113</v>
      </c>
      <c r="G12797" s="0" t="n">
        <f aca="false">IF(E12797="+",1/300,IF(E12797="-",-1/300,0))</f>
        <v>0</v>
      </c>
      <c r="H12797" s="0" t="n">
        <f aca="false">IF(F12797="+",1/100,0)</f>
        <v>0</v>
      </c>
    </row>
    <row r="12798" customFormat="false" ht="12.75" hidden="false" customHeight="false" outlineLevel="0" collapsed="false">
      <c r="A12798" s="0" t="n">
        <f aca="false">ROW()+255</f>
        <v>13053</v>
      </c>
      <c r="B12798" s="0" t="n">
        <f aca="false">D12798/C12798</f>
        <v>1.20282808701557</v>
      </c>
      <c r="C12798" s="1" t="n">
        <f aca="false">C12797+1/30+G12798</f>
        <v>426.43666666679</v>
      </c>
      <c r="D12798" s="1" t="n">
        <f aca="false">D12797+1/25+H12798</f>
        <v>512.930000000113</v>
      </c>
      <c r="G12798" s="0" t="n">
        <f aca="false">IF(E12798="+",1/300,IF(E12798="-",-1/300,0))</f>
        <v>0</v>
      </c>
      <c r="H12798" s="0" t="n">
        <f aca="false">IF(F12798="+",1/100,0)</f>
        <v>0</v>
      </c>
    </row>
    <row r="12799" customFormat="false" ht="12.75" hidden="false" customHeight="false" outlineLevel="0" collapsed="false">
      <c r="A12799" s="0" t="n">
        <f aca="false">ROW()+255</f>
        <v>13054</v>
      </c>
      <c r="B12799" s="0" t="n">
        <f aca="false">D12799/C12799</f>
        <v>1.20282786596939</v>
      </c>
      <c r="C12799" s="1" t="n">
        <f aca="false">C12798+1/30+G12799</f>
        <v>426.470000000124</v>
      </c>
      <c r="D12799" s="1" t="n">
        <f aca="false">D12798+1/25+H12799</f>
        <v>512.970000000113</v>
      </c>
      <c r="G12799" s="0" t="n">
        <f aca="false">IF(E12799="+",1/300,IF(E12799="-",-1/300,0))</f>
        <v>0</v>
      </c>
      <c r="H12799" s="0" t="n">
        <f aca="false">IF(F12799="+",1/100,0)</f>
        <v>0</v>
      </c>
    </row>
    <row r="12800" customFormat="false" ht="12.75" hidden="false" customHeight="false" outlineLevel="0" collapsed="false">
      <c r="A12800" s="0" t="n">
        <f aca="false">ROW()+255</f>
        <v>13055</v>
      </c>
      <c r="B12800" s="0" t="n">
        <f aca="false">D12800/C12800</f>
        <v>1.20282764495775</v>
      </c>
      <c r="C12800" s="1" t="n">
        <f aca="false">C12799+1/30+G12800</f>
        <v>426.503333333457</v>
      </c>
      <c r="D12800" s="1" t="n">
        <f aca="false">D12799+1/25+H12800</f>
        <v>513.010000000112</v>
      </c>
      <c r="G12800" s="0" t="n">
        <f aca="false">IF(E12800="+",1/300,IF(E12800="-",-1/300,0))</f>
        <v>0</v>
      </c>
      <c r="H12800" s="0" t="n">
        <f aca="false">IF(F12800="+",1/100,0)</f>
        <v>0</v>
      </c>
    </row>
    <row r="12801" customFormat="false" ht="12.75" hidden="false" customHeight="false" outlineLevel="0" collapsed="false">
      <c r="A12801" s="0" t="n">
        <f aca="false">ROW()+255</f>
        <v>13056</v>
      </c>
      <c r="B12801" s="0" t="n">
        <f aca="false">D12801/C12801</f>
        <v>1.20283682400742</v>
      </c>
      <c r="C12801" s="1" t="n">
        <f aca="false">C12800+1/30+G12801</f>
        <v>426.533333333457</v>
      </c>
      <c r="D12801" s="1" t="n">
        <f aca="false">D12800+1/25+H12801</f>
        <v>513.050000000112</v>
      </c>
      <c r="E12801" s="5" t="s">
        <v>12</v>
      </c>
      <c r="G12801" s="0" t="n">
        <f aca="false">IF(E12801="+",1/300,IF(E12801="-",-1/300,0))</f>
        <v>-0.00333333333333333</v>
      </c>
      <c r="H12801" s="0" t="n">
        <f aca="false">IF(F12801="+",1/100,0)</f>
        <v>0</v>
      </c>
    </row>
    <row r="12802" customFormat="false" ht="12.75" hidden="false" customHeight="false" outlineLevel="0" collapsed="false">
      <c r="A12802" s="0" t="n">
        <f aca="false">ROW()+255</f>
        <v>13057</v>
      </c>
      <c r="B12802" s="0" t="n">
        <f aca="false">D12802/C12802</f>
        <v>1.20283660232859</v>
      </c>
      <c r="C12802" s="1" t="n">
        <f aca="false">C12801+1/30+G12802</f>
        <v>426.566666666791</v>
      </c>
      <c r="D12802" s="1" t="n">
        <f aca="false">D12801+1/25+H12802</f>
        <v>513.090000000112</v>
      </c>
      <c r="G12802" s="0" t="n">
        <f aca="false">IF(E12802="+",1/300,IF(E12802="-",-1/300,0))</f>
        <v>0</v>
      </c>
      <c r="H12802" s="0" t="n">
        <f aca="false">IF(F12802="+",1/100,0)</f>
        <v>0</v>
      </c>
    </row>
    <row r="12803" customFormat="false" ht="12.75" hidden="false" customHeight="false" outlineLevel="0" collapsed="false">
      <c r="A12803" s="0" t="n">
        <f aca="false">ROW()+255</f>
        <v>13058</v>
      </c>
      <c r="B12803" s="0" t="n">
        <f aca="false">D12803/C12803</f>
        <v>1.2028363806844</v>
      </c>
      <c r="C12803" s="1" t="n">
        <f aca="false">C12802+1/30+G12803</f>
        <v>426.600000000124</v>
      </c>
      <c r="D12803" s="1" t="n">
        <f aca="false">D12802+1/25+H12803</f>
        <v>513.130000000112</v>
      </c>
      <c r="G12803" s="0" t="n">
        <f aca="false">IF(E12803="+",1/300,IF(E12803="-",-1/300,0))</f>
        <v>0</v>
      </c>
      <c r="H12803" s="0" t="n">
        <f aca="false">IF(F12803="+",1/100,0)</f>
        <v>0</v>
      </c>
    </row>
    <row r="12804" customFormat="false" ht="12.75" hidden="false" customHeight="false" outlineLevel="0" collapsed="false">
      <c r="A12804" s="0" t="n">
        <f aca="false">ROW()+255</f>
        <v>13059</v>
      </c>
      <c r="B12804" s="0" t="n">
        <f aca="false">D12804/C12804</f>
        <v>1.20283615907484</v>
      </c>
      <c r="C12804" s="1" t="n">
        <f aca="false">C12803+1/30+G12804</f>
        <v>426.633333333457</v>
      </c>
      <c r="D12804" s="1" t="n">
        <f aca="false">D12803+1/25+H12804</f>
        <v>513.170000000112</v>
      </c>
      <c r="G12804" s="0" t="n">
        <f aca="false">IF(E12804="+",1/300,IF(E12804="-",-1/300,0))</f>
        <v>0</v>
      </c>
      <c r="H12804" s="0" t="n">
        <f aca="false">IF(F12804="+",1/100,0)</f>
        <v>0</v>
      </c>
    </row>
    <row r="12805" customFormat="false" ht="12.75" hidden="false" customHeight="false" outlineLevel="0" collapsed="false">
      <c r="A12805" s="0" t="n">
        <f aca="false">ROW()+255</f>
        <v>13060</v>
      </c>
      <c r="B12805" s="0" t="n">
        <f aca="false">D12805/C12805</f>
        <v>1.20283593749991</v>
      </c>
      <c r="C12805" s="1" t="n">
        <f aca="false">C12804+1/30+G12805</f>
        <v>426.666666666791</v>
      </c>
      <c r="D12805" s="1" t="n">
        <f aca="false">D12804+1/25+H12805</f>
        <v>513.210000000112</v>
      </c>
      <c r="G12805" s="0" t="n">
        <f aca="false">IF(E12805="+",1/300,IF(E12805="-",-1/300,0))</f>
        <v>0</v>
      </c>
      <c r="H12805" s="0" t="n">
        <f aca="false">IF(F12805="+",1/100,0)</f>
        <v>0</v>
      </c>
    </row>
    <row r="12806" customFormat="false" ht="12.75" hidden="false" customHeight="false" outlineLevel="0" collapsed="false">
      <c r="A12806" s="0" t="n">
        <f aca="false">ROW()+255</f>
        <v>13061</v>
      </c>
      <c r="B12806" s="0" t="n">
        <f aca="false">D12806/C12806</f>
        <v>1.2028357159596</v>
      </c>
      <c r="C12806" s="1" t="n">
        <f aca="false">C12805+1/30+G12806</f>
        <v>426.700000000124</v>
      </c>
      <c r="D12806" s="1" t="n">
        <f aca="false">D12805+1/25+H12806</f>
        <v>513.250000000112</v>
      </c>
      <c r="G12806" s="0" t="n">
        <f aca="false">IF(E12806="+",1/300,IF(E12806="-",-1/300,0))</f>
        <v>0</v>
      </c>
      <c r="H12806" s="0" t="n">
        <f aca="false">IF(F12806="+",1/100,0)</f>
        <v>0</v>
      </c>
    </row>
    <row r="12807" customFormat="false" ht="12.75" hidden="false" customHeight="false" outlineLevel="0" collapsed="false">
      <c r="A12807" s="0" t="n">
        <f aca="false">ROW()+255</f>
        <v>13062</v>
      </c>
      <c r="B12807" s="0" t="n">
        <f aca="false">D12807/C12807</f>
        <v>1.20283549445391</v>
      </c>
      <c r="C12807" s="1" t="n">
        <f aca="false">C12806+1/30+G12807</f>
        <v>426.733333333457</v>
      </c>
      <c r="D12807" s="1" t="n">
        <f aca="false">D12806+1/25+H12807</f>
        <v>513.290000000112</v>
      </c>
      <c r="G12807" s="0" t="n">
        <f aca="false">IF(E12807="+",1/300,IF(E12807="-",-1/300,0))</f>
        <v>0</v>
      </c>
      <c r="H12807" s="0" t="n">
        <f aca="false">IF(F12807="+",1/100,0)</f>
        <v>0</v>
      </c>
    </row>
    <row r="12808" customFormat="false" ht="12.75" hidden="false" customHeight="false" outlineLevel="0" collapsed="false">
      <c r="A12808" s="0" t="n">
        <f aca="false">ROW()+255</f>
        <v>13063</v>
      </c>
      <c r="B12808" s="0" t="n">
        <f aca="false">D12808/C12808</f>
        <v>1.20283527298281</v>
      </c>
      <c r="C12808" s="1" t="n">
        <f aca="false">C12807+1/30+G12808</f>
        <v>426.766666666791</v>
      </c>
      <c r="D12808" s="1" t="n">
        <f aca="false">D12807+1/25+H12808</f>
        <v>513.330000000112</v>
      </c>
      <c r="G12808" s="0" t="n">
        <f aca="false">IF(E12808="+",1/300,IF(E12808="-",-1/300,0))</f>
        <v>0</v>
      </c>
      <c r="H12808" s="0" t="n">
        <f aca="false">IF(F12808="+",1/100,0)</f>
        <v>0</v>
      </c>
    </row>
    <row r="12809" customFormat="false" ht="12.75" hidden="false" customHeight="false" outlineLevel="0" collapsed="false">
      <c r="A12809" s="0" t="n">
        <f aca="false">ROW()+255</f>
        <v>13064</v>
      </c>
      <c r="B12809" s="0" t="n">
        <f aca="false">D12809/C12809</f>
        <v>1.2028350515463</v>
      </c>
      <c r="C12809" s="1" t="n">
        <f aca="false">C12808+1/30+G12809</f>
        <v>426.800000000124</v>
      </c>
      <c r="D12809" s="1" t="n">
        <f aca="false">D12808+1/25+H12809</f>
        <v>513.370000000112</v>
      </c>
      <c r="G12809" s="0" t="n">
        <f aca="false">IF(E12809="+",1/300,IF(E12809="-",-1/300,0))</f>
        <v>0</v>
      </c>
      <c r="H12809" s="0" t="n">
        <f aca="false">IF(F12809="+",1/100,0)</f>
        <v>0</v>
      </c>
    </row>
    <row r="12810" customFormat="false" ht="12.75" hidden="false" customHeight="false" outlineLevel="0" collapsed="false">
      <c r="A12810" s="0" t="n">
        <f aca="false">ROW()+255</f>
        <v>13065</v>
      </c>
      <c r="B12810" s="0" t="n">
        <f aca="false">D12810/C12810</f>
        <v>1.20283483014439</v>
      </c>
      <c r="C12810" s="1" t="n">
        <f aca="false">C12809+1/30+G12810</f>
        <v>426.833333333457</v>
      </c>
      <c r="D12810" s="1" t="n">
        <f aca="false">D12809+1/25+H12810</f>
        <v>513.410000000112</v>
      </c>
      <c r="G12810" s="0" t="n">
        <f aca="false">IF(E12810="+",1/300,IF(E12810="-",-1/300,0))</f>
        <v>0</v>
      </c>
      <c r="H12810" s="0" t="n">
        <f aca="false">IF(F12810="+",1/100,0)</f>
        <v>0</v>
      </c>
    </row>
    <row r="12811" customFormat="false" ht="12.75" hidden="false" customHeight="false" outlineLevel="0" collapsed="false">
      <c r="A12811" s="0" t="n">
        <f aca="false">ROW()+255</f>
        <v>13066</v>
      </c>
      <c r="B12811" s="0" t="n">
        <f aca="false">D12811/C12811</f>
        <v>1.20283460877705</v>
      </c>
      <c r="C12811" s="1" t="n">
        <f aca="false">C12810+1/30+G12811</f>
        <v>426.866666666791</v>
      </c>
      <c r="D12811" s="1" t="n">
        <f aca="false">D12810+1/25+H12811</f>
        <v>513.450000000112</v>
      </c>
      <c r="G12811" s="0" t="n">
        <f aca="false">IF(E12811="+",1/300,IF(E12811="-",-1/300,0))</f>
        <v>0</v>
      </c>
      <c r="H12811" s="0" t="n">
        <f aca="false">IF(F12811="+",1/100,0)</f>
        <v>0</v>
      </c>
    </row>
    <row r="12812" customFormat="false" ht="12.75" hidden="false" customHeight="false" outlineLevel="0" collapsed="false">
      <c r="A12812" s="0" t="n">
        <f aca="false">ROW()+255</f>
        <v>13067</v>
      </c>
      <c r="B12812" s="0" t="n">
        <f aca="false">D12812/C12812</f>
        <v>1.20283438744428</v>
      </c>
      <c r="C12812" s="1" t="n">
        <f aca="false">C12811+1/30+G12812</f>
        <v>426.900000000124</v>
      </c>
      <c r="D12812" s="1" t="n">
        <f aca="false">D12811+1/25+H12812</f>
        <v>513.490000000112</v>
      </c>
      <c r="G12812" s="0" t="n">
        <f aca="false">IF(E12812="+",1/300,IF(E12812="-",-1/300,0))</f>
        <v>0</v>
      </c>
      <c r="H12812" s="0" t="n">
        <f aca="false">IF(F12812="+",1/100,0)</f>
        <v>0</v>
      </c>
    </row>
    <row r="12813" customFormat="false" ht="12.75" hidden="false" customHeight="false" outlineLevel="0" collapsed="false">
      <c r="A12813" s="0" t="n">
        <f aca="false">ROW()+255</f>
        <v>13068</v>
      </c>
      <c r="B12813" s="0" t="n">
        <f aca="false">D12813/C12813</f>
        <v>1.20283416614607</v>
      </c>
      <c r="C12813" s="1" t="n">
        <f aca="false">C12812+1/30+G12813</f>
        <v>426.933333333458</v>
      </c>
      <c r="D12813" s="1" t="n">
        <f aca="false">D12812+1/25+H12813</f>
        <v>513.530000000112</v>
      </c>
      <c r="G12813" s="0" t="n">
        <f aca="false">IF(E12813="+",1/300,IF(E12813="-",-1/300,0))</f>
        <v>0</v>
      </c>
      <c r="H12813" s="0" t="n">
        <f aca="false">IF(F12813="+",1/100,0)</f>
        <v>0</v>
      </c>
    </row>
    <row r="12814" customFormat="false" ht="12.75" hidden="false" customHeight="false" outlineLevel="0" collapsed="false">
      <c r="A12814" s="0" t="n">
        <f aca="false">ROW()+255</f>
        <v>13069</v>
      </c>
      <c r="B12814" s="0" t="n">
        <f aca="false">D12814/C12814</f>
        <v>1.20283394488242</v>
      </c>
      <c r="C12814" s="1" t="n">
        <f aca="false">C12813+1/30+G12814</f>
        <v>426.966666666791</v>
      </c>
      <c r="D12814" s="1" t="n">
        <f aca="false">D12813+1/25+H12814</f>
        <v>513.570000000112</v>
      </c>
      <c r="G12814" s="0" t="n">
        <f aca="false">IF(E12814="+",1/300,IF(E12814="-",-1/300,0))</f>
        <v>0</v>
      </c>
      <c r="H12814" s="0" t="n">
        <f aca="false">IF(F12814="+",1/100,0)</f>
        <v>0</v>
      </c>
    </row>
    <row r="12815" customFormat="false" ht="12.75" hidden="false" customHeight="false" outlineLevel="0" collapsed="false">
      <c r="A12815" s="0" t="n">
        <f aca="false">ROW()+255</f>
        <v>13070</v>
      </c>
      <c r="B12815" s="0" t="n">
        <f aca="false">D12815/C12815</f>
        <v>1.20283372365331</v>
      </c>
      <c r="C12815" s="1" t="n">
        <f aca="false">C12814+1/30+G12815</f>
        <v>427.000000000124</v>
      </c>
      <c r="D12815" s="1" t="n">
        <f aca="false">D12814+1/25+H12815</f>
        <v>513.610000000112</v>
      </c>
      <c r="G12815" s="0" t="n">
        <f aca="false">IF(E12815="+",1/300,IF(E12815="-",-1/300,0))</f>
        <v>0</v>
      </c>
      <c r="H12815" s="0" t="n">
        <f aca="false">IF(F12815="+",1/100,0)</f>
        <v>0</v>
      </c>
    </row>
    <row r="12816" customFormat="false" ht="12.75" hidden="false" customHeight="false" outlineLevel="0" collapsed="false">
      <c r="A12816" s="0" t="n">
        <f aca="false">ROW()+255</f>
        <v>13071</v>
      </c>
      <c r="B12816" s="0" t="n">
        <f aca="false">D12816/C12816</f>
        <v>1.20283350245874</v>
      </c>
      <c r="C12816" s="1" t="n">
        <f aca="false">C12815+1/30+G12816</f>
        <v>427.033333333458</v>
      </c>
      <c r="D12816" s="1" t="n">
        <f aca="false">D12815+1/25+H12816</f>
        <v>513.650000000112</v>
      </c>
      <c r="G12816" s="0" t="n">
        <f aca="false">IF(E12816="+",1/300,IF(E12816="-",-1/300,0))</f>
        <v>0</v>
      </c>
      <c r="H12816" s="0" t="n">
        <f aca="false">IF(F12816="+",1/100,0)</f>
        <v>0</v>
      </c>
    </row>
    <row r="12817" customFormat="false" ht="12.75" hidden="false" customHeight="false" outlineLevel="0" collapsed="false">
      <c r="A12817" s="0" t="n">
        <f aca="false">ROW()+255</f>
        <v>13072</v>
      </c>
      <c r="B12817" s="0" t="n">
        <f aca="false">D12817/C12817</f>
        <v>1.20283328129869</v>
      </c>
      <c r="C12817" s="1" t="n">
        <f aca="false">C12816+1/30+G12817</f>
        <v>427.066666666791</v>
      </c>
      <c r="D12817" s="1" t="n">
        <f aca="false">D12816+1/25+H12817</f>
        <v>513.690000000112</v>
      </c>
      <c r="G12817" s="0" t="n">
        <f aca="false">IF(E12817="+",1/300,IF(E12817="-",-1/300,0))</f>
        <v>0</v>
      </c>
      <c r="H12817" s="0" t="n">
        <f aca="false">IF(F12817="+",1/100,0)</f>
        <v>0</v>
      </c>
    </row>
    <row r="12818" customFormat="false" ht="12.75" hidden="false" customHeight="false" outlineLevel="0" collapsed="false">
      <c r="A12818" s="0" t="n">
        <f aca="false">ROW()+255</f>
        <v>13073</v>
      </c>
      <c r="B12818" s="0" t="n">
        <f aca="false">D12818/C12818</f>
        <v>1.20283306017317</v>
      </c>
      <c r="C12818" s="1" t="n">
        <f aca="false">C12817+1/30+G12818</f>
        <v>427.100000000124</v>
      </c>
      <c r="D12818" s="1" t="n">
        <f aca="false">D12817+1/25+H12818</f>
        <v>513.730000000112</v>
      </c>
      <c r="G12818" s="0" t="n">
        <f aca="false">IF(E12818="+",1/300,IF(E12818="-",-1/300,0))</f>
        <v>0</v>
      </c>
      <c r="H12818" s="0" t="n">
        <f aca="false">IF(F12818="+",1/100,0)</f>
        <v>0</v>
      </c>
    </row>
    <row r="12819" customFormat="false" ht="12.75" hidden="false" customHeight="false" outlineLevel="0" collapsed="false">
      <c r="A12819" s="0" t="n">
        <f aca="false">ROW()+255</f>
        <v>13074</v>
      </c>
      <c r="B12819" s="0" t="n">
        <f aca="false">D12819/C12819</f>
        <v>1.20283283908217</v>
      </c>
      <c r="C12819" s="1" t="n">
        <f aca="false">C12818+1/30+G12819</f>
        <v>427.133333333458</v>
      </c>
      <c r="D12819" s="1" t="n">
        <f aca="false">D12818+1/25+H12819</f>
        <v>513.770000000112</v>
      </c>
      <c r="G12819" s="0" t="n">
        <f aca="false">IF(E12819="+",1/300,IF(E12819="-",-1/300,0))</f>
        <v>0</v>
      </c>
      <c r="H12819" s="0" t="n">
        <f aca="false">IF(F12819="+",1/100,0)</f>
        <v>0</v>
      </c>
    </row>
    <row r="12820" customFormat="false" ht="12.75" hidden="false" customHeight="false" outlineLevel="0" collapsed="false">
      <c r="A12820" s="0" t="n">
        <f aca="false">ROW()+255</f>
        <v>13075</v>
      </c>
      <c r="B12820" s="0" t="n">
        <f aca="false">D12820/C12820</f>
        <v>1.20283261802566</v>
      </c>
      <c r="C12820" s="1" t="n">
        <f aca="false">C12819+1/30+G12820</f>
        <v>427.166666666791</v>
      </c>
      <c r="D12820" s="1" t="n">
        <f aca="false">D12819+1/25+H12820</f>
        <v>513.810000000112</v>
      </c>
      <c r="G12820" s="0" t="n">
        <f aca="false">IF(E12820="+",1/300,IF(E12820="-",-1/300,0))</f>
        <v>0</v>
      </c>
      <c r="H12820" s="0" t="n">
        <f aca="false">IF(F12820="+",1/100,0)</f>
        <v>0</v>
      </c>
    </row>
    <row r="12821" customFormat="false" ht="12.75" hidden="false" customHeight="false" outlineLevel="0" collapsed="false">
      <c r="A12821" s="0" t="n">
        <f aca="false">ROW()+255</f>
        <v>13076</v>
      </c>
      <c r="B12821" s="0" t="n">
        <f aca="false">D12821/C12821</f>
        <v>1.20283239700366</v>
      </c>
      <c r="C12821" s="1" t="n">
        <f aca="false">C12820+1/30+G12821</f>
        <v>427.200000000124</v>
      </c>
      <c r="D12821" s="1" t="n">
        <f aca="false">D12820+1/25+H12821</f>
        <v>513.850000000112</v>
      </c>
      <c r="G12821" s="0" t="n">
        <f aca="false">IF(E12821="+",1/300,IF(E12821="-",-1/300,0))</f>
        <v>0</v>
      </c>
      <c r="H12821" s="0" t="n">
        <f aca="false">IF(F12821="+",1/100,0)</f>
        <v>0</v>
      </c>
    </row>
    <row r="12822" customFormat="false" ht="12.75" hidden="false" customHeight="false" outlineLevel="0" collapsed="false">
      <c r="A12822" s="0" t="n">
        <f aca="false">ROW()+255</f>
        <v>13077</v>
      </c>
      <c r="B12822" s="0" t="n">
        <f aca="false">D12822/C12822</f>
        <v>1.20283217601614</v>
      </c>
      <c r="C12822" s="1" t="n">
        <f aca="false">C12821+1/30+G12822</f>
        <v>427.233333333458</v>
      </c>
      <c r="D12822" s="1" t="n">
        <f aca="false">D12821+1/25+H12822</f>
        <v>513.890000000112</v>
      </c>
      <c r="G12822" s="0" t="n">
        <f aca="false">IF(E12822="+",1/300,IF(E12822="-",-1/300,0))</f>
        <v>0</v>
      </c>
      <c r="H12822" s="0" t="n">
        <f aca="false">IF(F12822="+",1/100,0)</f>
        <v>0</v>
      </c>
    </row>
    <row r="12823" customFormat="false" ht="12.75" hidden="false" customHeight="false" outlineLevel="0" collapsed="false">
      <c r="A12823" s="0" t="n">
        <f aca="false">ROW()+255</f>
        <v>13078</v>
      </c>
      <c r="B12823" s="0" t="n">
        <f aca="false">D12823/C12823</f>
        <v>1.2028319550631</v>
      </c>
      <c r="C12823" s="1" t="n">
        <f aca="false">C12822+1/30+G12823</f>
        <v>427.266666666791</v>
      </c>
      <c r="D12823" s="1" t="n">
        <f aca="false">D12822+1/25+H12823</f>
        <v>513.930000000112</v>
      </c>
      <c r="G12823" s="0" t="n">
        <f aca="false">IF(E12823="+",1/300,IF(E12823="-",-1/300,0))</f>
        <v>0</v>
      </c>
      <c r="H12823" s="0" t="n">
        <f aca="false">IF(F12823="+",1/100,0)</f>
        <v>0</v>
      </c>
    </row>
    <row r="12824" customFormat="false" ht="12.75" hidden="false" customHeight="false" outlineLevel="0" collapsed="false">
      <c r="A12824" s="0" t="n">
        <f aca="false">ROW()+255</f>
        <v>13079</v>
      </c>
      <c r="B12824" s="0" t="n">
        <f aca="false">D12824/C12824</f>
        <v>1.20283173414454</v>
      </c>
      <c r="C12824" s="1" t="n">
        <f aca="false">C12823+1/30+G12824</f>
        <v>427.300000000124</v>
      </c>
      <c r="D12824" s="1" t="n">
        <f aca="false">D12823+1/25+H12824</f>
        <v>513.970000000112</v>
      </c>
      <c r="G12824" s="0" t="n">
        <f aca="false">IF(E12824="+",1/300,IF(E12824="-",-1/300,0))</f>
        <v>0</v>
      </c>
      <c r="H12824" s="0" t="n">
        <f aca="false">IF(F12824="+",1/100,0)</f>
        <v>0</v>
      </c>
    </row>
    <row r="12825" customFormat="false" ht="12.75" hidden="false" customHeight="false" outlineLevel="0" collapsed="false">
      <c r="A12825" s="0" t="n">
        <f aca="false">ROW()+255</f>
        <v>13080</v>
      </c>
      <c r="B12825" s="0" t="n">
        <f aca="false">D12825/C12825</f>
        <v>1.20283151326044</v>
      </c>
      <c r="C12825" s="1" t="n">
        <f aca="false">C12824+1/30+G12825</f>
        <v>427.333333333458</v>
      </c>
      <c r="D12825" s="1" t="n">
        <f aca="false">D12824+1/25+H12825</f>
        <v>514.010000000112</v>
      </c>
      <c r="G12825" s="0" t="n">
        <f aca="false">IF(E12825="+",1/300,IF(E12825="-",-1/300,0))</f>
        <v>0</v>
      </c>
      <c r="H12825" s="0" t="n">
        <f aca="false">IF(F12825="+",1/100,0)</f>
        <v>0</v>
      </c>
    </row>
    <row r="12826" customFormat="false" ht="12.75" hidden="false" customHeight="false" outlineLevel="0" collapsed="false">
      <c r="A12826" s="0" t="n">
        <f aca="false">ROW()+255</f>
        <v>13081</v>
      </c>
      <c r="B12826" s="0" t="n">
        <f aca="false">D12826/C12826</f>
        <v>1.2028312924108</v>
      </c>
      <c r="C12826" s="1" t="n">
        <f aca="false">C12825+1/30+G12826</f>
        <v>427.366666666791</v>
      </c>
      <c r="D12826" s="1" t="n">
        <f aca="false">D12825+1/25+H12826</f>
        <v>514.050000000112</v>
      </c>
      <c r="G12826" s="0" t="n">
        <f aca="false">IF(E12826="+",1/300,IF(E12826="-",-1/300,0))</f>
        <v>0</v>
      </c>
      <c r="H12826" s="0" t="n">
        <f aca="false">IF(F12826="+",1/100,0)</f>
        <v>0</v>
      </c>
    </row>
    <row r="12827" customFormat="false" ht="12.75" hidden="false" customHeight="false" outlineLevel="0" collapsed="false">
      <c r="A12827" s="0" t="n">
        <f aca="false">ROW()+255</f>
        <v>13082</v>
      </c>
      <c r="B12827" s="0" t="n">
        <f aca="false">D12827/C12827</f>
        <v>1.20283107159561</v>
      </c>
      <c r="C12827" s="1" t="n">
        <f aca="false">C12826+1/30+G12827</f>
        <v>427.400000000125</v>
      </c>
      <c r="D12827" s="1" t="n">
        <f aca="false">D12826+1/25+H12827</f>
        <v>514.090000000111</v>
      </c>
      <c r="G12827" s="0" t="n">
        <f aca="false">IF(E12827="+",1/300,IF(E12827="-",-1/300,0))</f>
        <v>0</v>
      </c>
      <c r="H12827" s="0" t="n">
        <f aca="false">IF(F12827="+",1/100,0)</f>
        <v>0</v>
      </c>
    </row>
    <row r="12828" customFormat="false" ht="12.75" hidden="false" customHeight="false" outlineLevel="0" collapsed="false">
      <c r="A12828" s="0" t="n">
        <f aca="false">ROW()+255</f>
        <v>13083</v>
      </c>
      <c r="B12828" s="0" t="n">
        <f aca="false">D12828/C12828</f>
        <v>1.20283085081485</v>
      </c>
      <c r="C12828" s="1" t="n">
        <f aca="false">C12827+1/30+G12828</f>
        <v>427.433333333458</v>
      </c>
      <c r="D12828" s="1" t="n">
        <f aca="false">D12827+1/25+H12828</f>
        <v>514.130000000111</v>
      </c>
      <c r="G12828" s="0" t="n">
        <f aca="false">IF(E12828="+",1/300,IF(E12828="-",-1/300,0))</f>
        <v>0</v>
      </c>
      <c r="H12828" s="0" t="n">
        <f aca="false">IF(F12828="+",1/100,0)</f>
        <v>0</v>
      </c>
    </row>
    <row r="12829" customFormat="false" ht="12.75" hidden="false" customHeight="false" outlineLevel="0" collapsed="false">
      <c r="A12829" s="0" t="n">
        <f aca="false">ROW()+255</f>
        <v>13084</v>
      </c>
      <c r="B12829" s="0" t="n">
        <f aca="false">D12829/C12829</f>
        <v>1.20283063006853</v>
      </c>
      <c r="C12829" s="1" t="n">
        <f aca="false">C12828+1/30+G12829</f>
        <v>427.466666666791</v>
      </c>
      <c r="D12829" s="1" t="n">
        <f aca="false">D12828+1/25+H12829</f>
        <v>514.170000000111</v>
      </c>
      <c r="G12829" s="0" t="n">
        <f aca="false">IF(E12829="+",1/300,IF(E12829="-",-1/300,0))</f>
        <v>0</v>
      </c>
      <c r="H12829" s="0" t="n">
        <f aca="false">IF(F12829="+",1/100,0)</f>
        <v>0</v>
      </c>
    </row>
    <row r="12830" customFormat="false" ht="12.75" hidden="false" customHeight="false" outlineLevel="0" collapsed="false">
      <c r="A12830" s="0" t="n">
        <f aca="false">ROW()+255</f>
        <v>13085</v>
      </c>
      <c r="B12830" s="0" t="n">
        <f aca="false">D12830/C12830</f>
        <v>1.20283040935664</v>
      </c>
      <c r="C12830" s="1" t="n">
        <f aca="false">C12829+1/30+G12830</f>
        <v>427.500000000125</v>
      </c>
      <c r="D12830" s="1" t="n">
        <f aca="false">D12829+1/25+H12830</f>
        <v>514.210000000111</v>
      </c>
      <c r="G12830" s="0" t="n">
        <f aca="false">IF(E12830="+",1/300,IF(E12830="-",-1/300,0))</f>
        <v>0</v>
      </c>
      <c r="H12830" s="0" t="n">
        <f aca="false">IF(F12830="+",1/100,0)</f>
        <v>0</v>
      </c>
    </row>
    <row r="12831" customFormat="false" ht="12.75" hidden="false" customHeight="false" outlineLevel="0" collapsed="false">
      <c r="A12831" s="0" t="n">
        <f aca="false">ROW()+255</f>
        <v>13086</v>
      </c>
      <c r="B12831" s="0" t="n">
        <f aca="false">D12831/C12831</f>
        <v>1.20283018867916</v>
      </c>
      <c r="C12831" s="1" t="n">
        <f aca="false">C12830+1/30+G12831</f>
        <v>427.533333333458</v>
      </c>
      <c r="D12831" s="1" t="n">
        <f aca="false">D12830+1/25+H12831</f>
        <v>514.250000000111</v>
      </c>
      <c r="G12831" s="0" t="n">
        <f aca="false">IF(E12831="+",1/300,IF(E12831="-",-1/300,0))</f>
        <v>0</v>
      </c>
      <c r="H12831" s="0" t="n">
        <f aca="false">IF(F12831="+",1/100,0)</f>
        <v>0</v>
      </c>
    </row>
    <row r="12832" customFormat="false" ht="12.75" hidden="false" customHeight="false" outlineLevel="0" collapsed="false">
      <c r="A12832" s="0" t="n">
        <f aca="false">ROW()+255</f>
        <v>13087</v>
      </c>
      <c r="B12832" s="0" t="n">
        <f aca="false">D12832/C12832</f>
        <v>1.20282996803608</v>
      </c>
      <c r="C12832" s="1" t="n">
        <f aca="false">C12831+1/30+G12832</f>
        <v>427.566666666791</v>
      </c>
      <c r="D12832" s="1" t="n">
        <f aca="false">D12831+1/25+H12832</f>
        <v>514.290000000111</v>
      </c>
      <c r="G12832" s="0" t="n">
        <f aca="false">IF(E12832="+",1/300,IF(E12832="-",-1/300,0))</f>
        <v>0</v>
      </c>
      <c r="H12832" s="0" t="n">
        <f aca="false">IF(F12832="+",1/100,0)</f>
        <v>0</v>
      </c>
    </row>
    <row r="12833" customFormat="false" ht="12.75" hidden="false" customHeight="false" outlineLevel="0" collapsed="false">
      <c r="A12833" s="0" t="n">
        <f aca="false">ROW()+255</f>
        <v>13088</v>
      </c>
      <c r="B12833" s="0" t="n">
        <f aca="false">D12833/C12833</f>
        <v>1.20282974742741</v>
      </c>
      <c r="C12833" s="1" t="n">
        <f aca="false">C12832+1/30+G12833</f>
        <v>427.600000000125</v>
      </c>
      <c r="D12833" s="1" t="n">
        <f aca="false">D12832+1/25+H12833</f>
        <v>514.330000000111</v>
      </c>
      <c r="G12833" s="0" t="n">
        <f aca="false">IF(E12833="+",1/300,IF(E12833="-",-1/300,0))</f>
        <v>0</v>
      </c>
      <c r="H12833" s="0" t="n">
        <f aca="false">IF(F12833="+",1/100,0)</f>
        <v>0</v>
      </c>
    </row>
    <row r="12834" customFormat="false" ht="12.75" hidden="false" customHeight="false" outlineLevel="0" collapsed="false">
      <c r="A12834" s="0" t="n">
        <f aca="false">ROW()+255</f>
        <v>13089</v>
      </c>
      <c r="B12834" s="0" t="n">
        <f aca="false">D12834/C12834</f>
        <v>1.20282952685313</v>
      </c>
      <c r="C12834" s="1" t="n">
        <f aca="false">C12833+1/30+G12834</f>
        <v>427.633333333458</v>
      </c>
      <c r="D12834" s="1" t="n">
        <f aca="false">D12833+1/25+H12834</f>
        <v>514.370000000111</v>
      </c>
      <c r="G12834" s="0" t="n">
        <f aca="false">IF(E12834="+",1/300,IF(E12834="-",-1/300,0))</f>
        <v>0</v>
      </c>
      <c r="H12834" s="0" t="n">
        <f aca="false">IF(F12834="+",1/100,0)</f>
        <v>0</v>
      </c>
    </row>
    <row r="12835" customFormat="false" ht="12.75" hidden="false" customHeight="false" outlineLevel="0" collapsed="false">
      <c r="A12835" s="0" t="n">
        <f aca="false">ROW()+255</f>
        <v>13090</v>
      </c>
      <c r="B12835" s="0" t="n">
        <f aca="false">D12835/C12835</f>
        <v>1.20282930631324</v>
      </c>
      <c r="C12835" s="1" t="n">
        <f aca="false">C12834+1/30+G12835</f>
        <v>427.666666666791</v>
      </c>
      <c r="D12835" s="1" t="n">
        <f aca="false">D12834+1/25+H12835</f>
        <v>514.410000000111</v>
      </c>
      <c r="G12835" s="0" t="n">
        <f aca="false">IF(E12835="+",1/300,IF(E12835="-",-1/300,0))</f>
        <v>0</v>
      </c>
      <c r="H12835" s="0" t="n">
        <f aca="false">IF(F12835="+",1/100,0)</f>
        <v>0</v>
      </c>
    </row>
    <row r="12836" customFormat="false" ht="12.75" hidden="false" customHeight="false" outlineLevel="0" collapsed="false">
      <c r="A12836" s="0" t="n">
        <f aca="false">ROW()+255</f>
        <v>13091</v>
      </c>
      <c r="B12836" s="0" t="n">
        <f aca="false">D12836/C12836</f>
        <v>1.20282908580772</v>
      </c>
      <c r="C12836" s="1" t="n">
        <f aca="false">C12835+1/30+G12836</f>
        <v>427.700000000125</v>
      </c>
      <c r="D12836" s="1" t="n">
        <f aca="false">D12835+1/25+H12836</f>
        <v>514.450000000111</v>
      </c>
      <c r="G12836" s="0" t="n">
        <f aca="false">IF(E12836="+",1/300,IF(E12836="-",-1/300,0))</f>
        <v>0</v>
      </c>
      <c r="H12836" s="0" t="n">
        <f aca="false">IF(F12836="+",1/100,0)</f>
        <v>0</v>
      </c>
    </row>
    <row r="12837" customFormat="false" ht="12.75" hidden="false" customHeight="false" outlineLevel="0" collapsed="false">
      <c r="A12837" s="0" t="n">
        <f aca="false">ROW()+255</f>
        <v>13092</v>
      </c>
      <c r="B12837" s="0" t="n">
        <f aca="false">D12837/C12837</f>
        <v>1.20282886533657</v>
      </c>
      <c r="C12837" s="1" t="n">
        <f aca="false">C12836+1/30+G12837</f>
        <v>427.733333333458</v>
      </c>
      <c r="D12837" s="1" t="n">
        <f aca="false">D12836+1/25+H12837</f>
        <v>514.490000000111</v>
      </c>
      <c r="G12837" s="0" t="n">
        <f aca="false">IF(E12837="+",1/300,IF(E12837="-",-1/300,0))</f>
        <v>0</v>
      </c>
      <c r="H12837" s="0" t="n">
        <f aca="false">IF(F12837="+",1/100,0)</f>
        <v>0</v>
      </c>
    </row>
    <row r="12838" customFormat="false" ht="12.75" hidden="false" customHeight="false" outlineLevel="0" collapsed="false">
      <c r="A12838" s="0" t="n">
        <f aca="false">ROW()+255</f>
        <v>13093</v>
      </c>
      <c r="B12838" s="0" t="n">
        <f aca="false">D12838/C12838</f>
        <v>1.20282864489978</v>
      </c>
      <c r="C12838" s="1" t="n">
        <f aca="false">C12837+1/30+G12838</f>
        <v>427.766666666792</v>
      </c>
      <c r="D12838" s="1" t="n">
        <f aca="false">D12837+1/25+H12838</f>
        <v>514.530000000111</v>
      </c>
      <c r="G12838" s="0" t="n">
        <f aca="false">IF(E12838="+",1/300,IF(E12838="-",-1/300,0))</f>
        <v>0</v>
      </c>
      <c r="H12838" s="0" t="n">
        <f aca="false">IF(F12838="+",1/100,0)</f>
        <v>0</v>
      </c>
    </row>
    <row r="12839" customFormat="false" ht="12.75" hidden="false" customHeight="false" outlineLevel="0" collapsed="false">
      <c r="A12839" s="0" t="n">
        <f aca="false">ROW()+255</f>
        <v>13094</v>
      </c>
      <c r="B12839" s="0" t="n">
        <f aca="false">D12839/C12839</f>
        <v>1.20282842449734</v>
      </c>
      <c r="C12839" s="1" t="n">
        <f aca="false">C12838+1/30+G12839</f>
        <v>427.800000000125</v>
      </c>
      <c r="D12839" s="1" t="n">
        <f aca="false">D12838+1/25+H12839</f>
        <v>514.570000000111</v>
      </c>
      <c r="G12839" s="0" t="n">
        <f aca="false">IF(E12839="+",1/300,IF(E12839="-",-1/300,0))</f>
        <v>0</v>
      </c>
      <c r="H12839" s="0" t="n">
        <f aca="false">IF(F12839="+",1/100,0)</f>
        <v>0</v>
      </c>
    </row>
    <row r="12840" customFormat="false" ht="12.75" hidden="false" customHeight="false" outlineLevel="0" collapsed="false">
      <c r="A12840" s="0" t="n">
        <f aca="false">ROW()+255</f>
        <v>13095</v>
      </c>
      <c r="B12840" s="0" t="n">
        <f aca="false">D12840/C12840</f>
        <v>1.20282820412924</v>
      </c>
      <c r="C12840" s="1" t="n">
        <f aca="false">C12839+1/30+G12840</f>
        <v>427.833333333458</v>
      </c>
      <c r="D12840" s="1" t="n">
        <f aca="false">D12839+1/25+H12840</f>
        <v>514.610000000111</v>
      </c>
      <c r="G12840" s="0" t="n">
        <f aca="false">IF(E12840="+",1/300,IF(E12840="-",-1/300,0))</f>
        <v>0</v>
      </c>
      <c r="H12840" s="0" t="n">
        <f aca="false">IF(F12840="+",1/100,0)</f>
        <v>0</v>
      </c>
    </row>
    <row r="12841" customFormat="false" ht="12.75" hidden="false" customHeight="false" outlineLevel="0" collapsed="false">
      <c r="A12841" s="0" t="n">
        <f aca="false">ROW()+255</f>
        <v>13096</v>
      </c>
      <c r="B12841" s="0" t="n">
        <f aca="false">D12841/C12841</f>
        <v>1.20282798379548</v>
      </c>
      <c r="C12841" s="1" t="n">
        <f aca="false">C12840+1/30+G12841</f>
        <v>427.866666666792</v>
      </c>
      <c r="D12841" s="1" t="n">
        <f aca="false">D12840+1/25+H12841</f>
        <v>514.650000000111</v>
      </c>
      <c r="G12841" s="0" t="n">
        <f aca="false">IF(E12841="+",1/300,IF(E12841="-",-1/300,0))</f>
        <v>0</v>
      </c>
      <c r="H12841" s="0" t="n">
        <f aca="false">IF(F12841="+",1/100,0)</f>
        <v>0</v>
      </c>
    </row>
    <row r="12842" customFormat="false" ht="12.75" hidden="false" customHeight="false" outlineLevel="0" collapsed="false">
      <c r="A12842" s="0" t="n">
        <f aca="false">ROW()+255</f>
        <v>13097</v>
      </c>
      <c r="B12842" s="0" t="n">
        <f aca="false">D12842/C12842</f>
        <v>1.20282776349605</v>
      </c>
      <c r="C12842" s="1" t="n">
        <f aca="false">C12841+1/30+G12842</f>
        <v>427.900000000125</v>
      </c>
      <c r="D12842" s="1" t="n">
        <f aca="false">D12841+1/25+H12842</f>
        <v>514.690000000111</v>
      </c>
      <c r="G12842" s="0" t="n">
        <f aca="false">IF(E12842="+",1/300,IF(E12842="-",-1/300,0))</f>
        <v>0</v>
      </c>
      <c r="H12842" s="0" t="n">
        <f aca="false">IF(F12842="+",1/100,0)</f>
        <v>0</v>
      </c>
    </row>
    <row r="12843" customFormat="false" ht="12.75" hidden="false" customHeight="false" outlineLevel="0" collapsed="false">
      <c r="A12843" s="0" t="n">
        <f aca="false">ROW()+255</f>
        <v>13098</v>
      </c>
      <c r="B12843" s="0" t="n">
        <f aca="false">D12843/C12843</f>
        <v>1.20282754323094</v>
      </c>
      <c r="C12843" s="1" t="n">
        <f aca="false">C12842+1/30+G12843</f>
        <v>427.933333333458</v>
      </c>
      <c r="D12843" s="1" t="n">
        <f aca="false">D12842+1/25+H12843</f>
        <v>514.730000000111</v>
      </c>
      <c r="G12843" s="0" t="n">
        <f aca="false">IF(E12843="+",1/300,IF(E12843="-",-1/300,0))</f>
        <v>0</v>
      </c>
      <c r="H12843" s="0" t="n">
        <f aca="false">IF(F12843="+",1/100,0)</f>
        <v>0</v>
      </c>
    </row>
    <row r="12844" customFormat="false" ht="12.75" hidden="false" customHeight="false" outlineLevel="0" collapsed="false">
      <c r="A12844" s="0" t="n">
        <f aca="false">ROW()+255</f>
        <v>13099</v>
      </c>
      <c r="B12844" s="0" t="n">
        <f aca="false">D12844/C12844</f>
        <v>1.20282732300014</v>
      </c>
      <c r="C12844" s="1" t="n">
        <f aca="false">C12843+1/30+G12844</f>
        <v>427.966666666792</v>
      </c>
      <c r="D12844" s="1" t="n">
        <f aca="false">D12843+1/25+H12844</f>
        <v>514.770000000111</v>
      </c>
      <c r="G12844" s="0" t="n">
        <f aca="false">IF(E12844="+",1/300,IF(E12844="-",-1/300,0))</f>
        <v>0</v>
      </c>
      <c r="H12844" s="0" t="n">
        <f aca="false">IF(F12844="+",1/100,0)</f>
        <v>0</v>
      </c>
    </row>
    <row r="12845" customFormat="false" ht="12.75" hidden="false" customHeight="false" outlineLevel="0" collapsed="false">
      <c r="A12845" s="0" t="n">
        <f aca="false">ROW()+255</f>
        <v>13100</v>
      </c>
      <c r="B12845" s="0" t="n">
        <f aca="false">D12845/C12845</f>
        <v>1.20282710280365</v>
      </c>
      <c r="C12845" s="1" t="n">
        <f aca="false">C12844+1/30+G12845</f>
        <v>428.000000000125</v>
      </c>
      <c r="D12845" s="1" t="n">
        <f aca="false">D12844+1/25+H12845</f>
        <v>514.810000000111</v>
      </c>
      <c r="G12845" s="0" t="n">
        <f aca="false">IF(E12845="+",1/300,IF(E12845="-",-1/300,0))</f>
        <v>0</v>
      </c>
      <c r="H12845" s="0" t="n">
        <f aca="false">IF(F12845="+",1/100,0)</f>
        <v>0</v>
      </c>
    </row>
    <row r="12846" customFormat="false" ht="12.75" hidden="false" customHeight="false" outlineLevel="0" collapsed="false">
      <c r="A12846" s="0" t="n">
        <f aca="false">ROW()+255</f>
        <v>13101</v>
      </c>
      <c r="B12846" s="0" t="n">
        <f aca="false">D12846/C12846</f>
        <v>1.20282688264145</v>
      </c>
      <c r="C12846" s="1" t="n">
        <f aca="false">C12845+1/30+G12846</f>
        <v>428.033333333458</v>
      </c>
      <c r="D12846" s="1" t="n">
        <f aca="false">D12845+1/25+H12846</f>
        <v>514.850000000111</v>
      </c>
      <c r="G12846" s="0" t="n">
        <f aca="false">IF(E12846="+",1/300,IF(E12846="-",-1/300,0))</f>
        <v>0</v>
      </c>
      <c r="H12846" s="0" t="n">
        <f aca="false">IF(F12846="+",1/100,0)</f>
        <v>0</v>
      </c>
    </row>
    <row r="12847" customFormat="false" ht="12.75" hidden="false" customHeight="false" outlineLevel="0" collapsed="false">
      <c r="A12847" s="0" t="n">
        <f aca="false">ROW()+255</f>
        <v>13102</v>
      </c>
      <c r="B12847" s="0" t="n">
        <f aca="false">D12847/C12847</f>
        <v>1.20282666251353</v>
      </c>
      <c r="C12847" s="1" t="n">
        <f aca="false">C12846+1/30+G12847</f>
        <v>428.066666666792</v>
      </c>
      <c r="D12847" s="1" t="n">
        <f aca="false">D12846+1/25+H12847</f>
        <v>514.890000000111</v>
      </c>
      <c r="G12847" s="0" t="n">
        <f aca="false">IF(E12847="+",1/300,IF(E12847="-",-1/300,0))</f>
        <v>0</v>
      </c>
      <c r="H12847" s="0" t="n">
        <f aca="false">IF(F12847="+",1/100,0)</f>
        <v>0</v>
      </c>
    </row>
    <row r="12848" customFormat="false" ht="12.75" hidden="false" customHeight="false" outlineLevel="0" collapsed="false">
      <c r="A12848" s="0" t="n">
        <f aca="false">ROW()+255</f>
        <v>13103</v>
      </c>
      <c r="B12848" s="0" t="n">
        <f aca="false">D12848/C12848</f>
        <v>1.2028264424199</v>
      </c>
      <c r="C12848" s="1" t="n">
        <f aca="false">C12847+1/30+G12848</f>
        <v>428.100000000125</v>
      </c>
      <c r="D12848" s="1" t="n">
        <f aca="false">D12847+1/25+H12848</f>
        <v>514.930000000111</v>
      </c>
      <c r="G12848" s="0" t="n">
        <f aca="false">IF(E12848="+",1/300,IF(E12848="-",-1/300,0))</f>
        <v>0</v>
      </c>
      <c r="H12848" s="0" t="n">
        <f aca="false">IF(F12848="+",1/100,0)</f>
        <v>0</v>
      </c>
    </row>
    <row r="12849" customFormat="false" ht="12.75" hidden="false" customHeight="false" outlineLevel="0" collapsed="false">
      <c r="A12849" s="0" t="n">
        <f aca="false">ROW()+255</f>
        <v>13104</v>
      </c>
      <c r="B12849" s="0" t="n">
        <f aca="false">D12849/C12849</f>
        <v>1.20282622236054</v>
      </c>
      <c r="C12849" s="1" t="n">
        <f aca="false">C12848+1/30+G12849</f>
        <v>428.133333333458</v>
      </c>
      <c r="D12849" s="1" t="n">
        <f aca="false">D12848+1/25+H12849</f>
        <v>514.970000000111</v>
      </c>
      <c r="G12849" s="0" t="n">
        <f aca="false">IF(E12849="+",1/300,IF(E12849="-",-1/300,0))</f>
        <v>0</v>
      </c>
      <c r="H12849" s="0" t="n">
        <f aca="false">IF(F12849="+",1/100,0)</f>
        <v>0</v>
      </c>
    </row>
    <row r="12850" customFormat="false" ht="12.75" hidden="false" customHeight="false" outlineLevel="0" collapsed="false">
      <c r="A12850" s="0" t="n">
        <f aca="false">ROW()+255</f>
        <v>13105</v>
      </c>
      <c r="B12850" s="0" t="n">
        <f aca="false">D12850/C12850</f>
        <v>1.20282600233545</v>
      </c>
      <c r="C12850" s="1" t="n">
        <f aca="false">C12849+1/30+G12850</f>
        <v>428.166666666792</v>
      </c>
      <c r="D12850" s="1" t="n">
        <f aca="false">D12849+1/25+H12850</f>
        <v>515.010000000111</v>
      </c>
      <c r="G12850" s="0" t="n">
        <f aca="false">IF(E12850="+",1/300,IF(E12850="-",-1/300,0))</f>
        <v>0</v>
      </c>
      <c r="H12850" s="0" t="n">
        <f aca="false">IF(F12850="+",1/100,0)</f>
        <v>0</v>
      </c>
    </row>
    <row r="12851" customFormat="false" ht="12.75" hidden="false" customHeight="false" outlineLevel="0" collapsed="false">
      <c r="A12851" s="0" t="n">
        <f aca="false">ROW()+255</f>
        <v>13106</v>
      </c>
      <c r="B12851" s="0" t="n">
        <f aca="false">D12851/C12851</f>
        <v>1.20282578234461</v>
      </c>
      <c r="C12851" s="1" t="n">
        <f aca="false">C12850+1/30+G12851</f>
        <v>428.200000000125</v>
      </c>
      <c r="D12851" s="1" t="n">
        <f aca="false">D12850+1/25+H12851</f>
        <v>515.050000000111</v>
      </c>
      <c r="G12851" s="0" t="n">
        <f aca="false">IF(E12851="+",1/300,IF(E12851="-",-1/300,0))</f>
        <v>0</v>
      </c>
      <c r="H12851" s="0" t="n">
        <f aca="false">IF(F12851="+",1/100,0)</f>
        <v>0</v>
      </c>
    </row>
    <row r="12852" customFormat="false" ht="12.75" hidden="false" customHeight="false" outlineLevel="0" collapsed="false">
      <c r="A12852" s="0" t="n">
        <f aca="false">ROW()+255</f>
        <v>13107</v>
      </c>
      <c r="B12852" s="0" t="n">
        <f aca="false">D12852/C12852</f>
        <v>1.20282556238801</v>
      </c>
      <c r="C12852" s="1" t="n">
        <f aca="false">C12851+1/30+G12852</f>
        <v>428.233333333459</v>
      </c>
      <c r="D12852" s="1" t="n">
        <f aca="false">D12851+1/25+H12852</f>
        <v>515.090000000111</v>
      </c>
      <c r="G12852" s="0" t="n">
        <f aca="false">IF(E12852="+",1/300,IF(E12852="-",-1/300,0))</f>
        <v>0</v>
      </c>
      <c r="H12852" s="0" t="n">
        <f aca="false">IF(F12852="+",1/100,0)</f>
        <v>0</v>
      </c>
    </row>
    <row r="12853" customFormat="false" ht="12.75" hidden="false" customHeight="false" outlineLevel="0" collapsed="false">
      <c r="A12853" s="0" t="n">
        <f aca="false">ROW()+255</f>
        <v>13108</v>
      </c>
      <c r="B12853" s="0" t="n">
        <f aca="false">D12853/C12853</f>
        <v>1.20282534246566</v>
      </c>
      <c r="C12853" s="1" t="n">
        <f aca="false">C12852+1/30+G12853</f>
        <v>428.266666666792</v>
      </c>
      <c r="D12853" s="1" t="n">
        <f aca="false">D12852+1/25+H12853</f>
        <v>515.130000000111</v>
      </c>
      <c r="G12853" s="0" t="n">
        <f aca="false">IF(E12853="+",1/300,IF(E12853="-",-1/300,0))</f>
        <v>0</v>
      </c>
      <c r="H12853" s="0" t="n">
        <f aca="false">IF(F12853="+",1/100,0)</f>
        <v>0</v>
      </c>
    </row>
    <row r="12854" customFormat="false" ht="12.75" hidden="false" customHeight="false" outlineLevel="0" collapsed="false">
      <c r="A12854" s="0" t="n">
        <f aca="false">ROW()+255</f>
        <v>13109</v>
      </c>
      <c r="B12854" s="0" t="n">
        <f aca="false">D12854/C12854</f>
        <v>1.20282512257754</v>
      </c>
      <c r="C12854" s="1" t="n">
        <f aca="false">C12853+1/30+G12854</f>
        <v>428.300000000125</v>
      </c>
      <c r="D12854" s="1" t="n">
        <f aca="false">D12853+1/25+H12854</f>
        <v>515.170000000111</v>
      </c>
      <c r="G12854" s="0" t="n">
        <f aca="false">IF(E12854="+",1/300,IF(E12854="-",-1/300,0))</f>
        <v>0</v>
      </c>
      <c r="H12854" s="0" t="n">
        <f aca="false">IF(F12854="+",1/100,0)</f>
        <v>0</v>
      </c>
    </row>
    <row r="12855" customFormat="false" ht="12.75" hidden="false" customHeight="false" outlineLevel="0" collapsed="false">
      <c r="A12855" s="0" t="n">
        <f aca="false">ROW()+255</f>
        <v>13110</v>
      </c>
      <c r="B12855" s="0" t="n">
        <f aca="false">D12855/C12855</f>
        <v>1.20282490272364</v>
      </c>
      <c r="C12855" s="1" t="n">
        <f aca="false">C12854+1/30+G12855</f>
        <v>428.333333333459</v>
      </c>
      <c r="D12855" s="1" t="n">
        <f aca="false">D12854+1/25+H12855</f>
        <v>515.21000000011</v>
      </c>
      <c r="G12855" s="0" t="n">
        <f aca="false">IF(E12855="+",1/300,IF(E12855="-",-1/300,0))</f>
        <v>0</v>
      </c>
      <c r="H12855" s="0" t="n">
        <f aca="false">IF(F12855="+",1/100,0)</f>
        <v>0</v>
      </c>
    </row>
    <row r="12856" customFormat="false" ht="12.75" hidden="false" customHeight="false" outlineLevel="0" collapsed="false">
      <c r="A12856" s="0" t="n">
        <f aca="false">ROW()+255</f>
        <v>13111</v>
      </c>
      <c r="B12856" s="0" t="n">
        <f aca="false">D12856/C12856</f>
        <v>1.20282468290396</v>
      </c>
      <c r="C12856" s="1" t="n">
        <f aca="false">C12855+1/30+G12856</f>
        <v>428.366666666792</v>
      </c>
      <c r="D12856" s="1" t="n">
        <f aca="false">D12855+1/25+H12856</f>
        <v>515.25000000011</v>
      </c>
      <c r="G12856" s="0" t="n">
        <f aca="false">IF(E12856="+",1/300,IF(E12856="-",-1/300,0))</f>
        <v>0</v>
      </c>
      <c r="H12856" s="0" t="n">
        <f aca="false">IF(F12856="+",1/100,0)</f>
        <v>0</v>
      </c>
    </row>
    <row r="12857" customFormat="false" ht="12.75" hidden="false" customHeight="false" outlineLevel="0" collapsed="false">
      <c r="A12857" s="0" t="n">
        <f aca="false">ROW()+255</f>
        <v>13112</v>
      </c>
      <c r="B12857" s="0" t="n">
        <f aca="false">D12857/C12857</f>
        <v>1.20282446311849</v>
      </c>
      <c r="C12857" s="1" t="n">
        <f aca="false">C12856+1/30+G12857</f>
        <v>428.400000000125</v>
      </c>
      <c r="D12857" s="1" t="n">
        <f aca="false">D12856+1/25+H12857</f>
        <v>515.29000000011</v>
      </c>
      <c r="G12857" s="0" t="n">
        <f aca="false">IF(E12857="+",1/300,IF(E12857="-",-1/300,0))</f>
        <v>0</v>
      </c>
      <c r="H12857" s="0" t="n">
        <f aca="false">IF(F12857="+",1/100,0)</f>
        <v>0</v>
      </c>
    </row>
    <row r="12858" customFormat="false" ht="12.75" hidden="false" customHeight="false" outlineLevel="0" collapsed="false">
      <c r="A12858" s="0" t="n">
        <f aca="false">ROW()+255</f>
        <v>13113</v>
      </c>
      <c r="B12858" s="0" t="n">
        <f aca="false">D12858/C12858</f>
        <v>1.20282424336721</v>
      </c>
      <c r="C12858" s="1" t="n">
        <f aca="false">C12857+1/30+G12858</f>
        <v>428.433333333459</v>
      </c>
      <c r="D12858" s="1" t="n">
        <f aca="false">D12857+1/25+H12858</f>
        <v>515.33000000011</v>
      </c>
      <c r="G12858" s="0" t="n">
        <f aca="false">IF(E12858="+",1/300,IF(E12858="-",-1/300,0))</f>
        <v>0</v>
      </c>
      <c r="H12858" s="0" t="n">
        <f aca="false">IF(F12858="+",1/100,0)</f>
        <v>0</v>
      </c>
    </row>
    <row r="12859" customFormat="false" ht="12.75" hidden="false" customHeight="false" outlineLevel="0" collapsed="false">
      <c r="A12859" s="0" t="n">
        <f aca="false">ROW()+255</f>
        <v>13114</v>
      </c>
      <c r="B12859" s="0" t="n">
        <f aca="false">D12859/C12859</f>
        <v>1.20282402365013</v>
      </c>
      <c r="C12859" s="1" t="n">
        <f aca="false">C12858+1/30+G12859</f>
        <v>428.466666666792</v>
      </c>
      <c r="D12859" s="1" t="n">
        <f aca="false">D12858+1/25+H12859</f>
        <v>515.37000000011</v>
      </c>
      <c r="G12859" s="0" t="n">
        <f aca="false">IF(E12859="+",1/300,IF(E12859="-",-1/300,0))</f>
        <v>0</v>
      </c>
      <c r="H12859" s="0" t="n">
        <f aca="false">IF(F12859="+",1/100,0)</f>
        <v>0</v>
      </c>
    </row>
    <row r="12860" customFormat="false" ht="12.75" hidden="false" customHeight="false" outlineLevel="0" collapsed="false">
      <c r="A12860" s="0" t="n">
        <f aca="false">ROW()+255</f>
        <v>13115</v>
      </c>
      <c r="B12860" s="0" t="n">
        <f aca="false">D12860/C12860</f>
        <v>1.20282380396723</v>
      </c>
      <c r="C12860" s="1" t="n">
        <f aca="false">C12859+1/30+G12860</f>
        <v>428.500000000125</v>
      </c>
      <c r="D12860" s="1" t="n">
        <f aca="false">D12859+1/25+H12860</f>
        <v>515.41000000011</v>
      </c>
      <c r="G12860" s="0" t="n">
        <f aca="false">IF(E12860="+",1/300,IF(E12860="-",-1/300,0))</f>
        <v>0</v>
      </c>
      <c r="H12860" s="0" t="n">
        <f aca="false">IF(F12860="+",1/100,0)</f>
        <v>0</v>
      </c>
    </row>
    <row r="12861" customFormat="false" ht="12.75" hidden="false" customHeight="false" outlineLevel="0" collapsed="false">
      <c r="A12861" s="0" t="n">
        <f aca="false">ROW()+255</f>
        <v>13116</v>
      </c>
      <c r="B12861" s="0" t="n">
        <f aca="false">D12861/C12861</f>
        <v>1.20282358431851</v>
      </c>
      <c r="C12861" s="1" t="n">
        <f aca="false">C12860+1/30+G12861</f>
        <v>428.533333333459</v>
      </c>
      <c r="D12861" s="1" t="n">
        <f aca="false">D12860+1/25+H12861</f>
        <v>515.45000000011</v>
      </c>
      <c r="G12861" s="0" t="n">
        <f aca="false">IF(E12861="+",1/300,IF(E12861="-",-1/300,0))</f>
        <v>0</v>
      </c>
      <c r="H12861" s="0" t="n">
        <f aca="false">IF(F12861="+",1/100,0)</f>
        <v>0</v>
      </c>
    </row>
    <row r="12862" customFormat="false" ht="12.75" hidden="false" customHeight="false" outlineLevel="0" collapsed="false">
      <c r="A12862" s="0" t="n">
        <f aca="false">ROW()+255</f>
        <v>13117</v>
      </c>
      <c r="B12862" s="0" t="n">
        <f aca="false">D12862/C12862</f>
        <v>1.20282336470396</v>
      </c>
      <c r="C12862" s="1" t="n">
        <f aca="false">C12861+1/30+G12862</f>
        <v>428.566666666792</v>
      </c>
      <c r="D12862" s="1" t="n">
        <f aca="false">D12861+1/25+H12862</f>
        <v>515.49000000011</v>
      </c>
      <c r="G12862" s="0" t="n">
        <f aca="false">IF(E12862="+",1/300,IF(E12862="-",-1/300,0))</f>
        <v>0</v>
      </c>
      <c r="H12862" s="0" t="n">
        <f aca="false">IF(F12862="+",1/100,0)</f>
        <v>0</v>
      </c>
    </row>
    <row r="12863" customFormat="false" ht="12.75" hidden="false" customHeight="false" outlineLevel="0" collapsed="false">
      <c r="A12863" s="0" t="n">
        <f aca="false">ROW()+255</f>
        <v>13118</v>
      </c>
      <c r="B12863" s="0" t="n">
        <f aca="false">D12863/C12863</f>
        <v>1.20282314512356</v>
      </c>
      <c r="C12863" s="1" t="n">
        <f aca="false">C12862+1/30+G12863</f>
        <v>428.600000000126</v>
      </c>
      <c r="D12863" s="1" t="n">
        <f aca="false">D12862+1/25+H12863</f>
        <v>515.53000000011</v>
      </c>
      <c r="G12863" s="0" t="n">
        <f aca="false">IF(E12863="+",1/300,IF(E12863="-",-1/300,0))</f>
        <v>0</v>
      </c>
      <c r="H12863" s="0" t="n">
        <f aca="false">IF(F12863="+",1/100,0)</f>
        <v>0</v>
      </c>
    </row>
    <row r="12864" customFormat="false" ht="12.75" hidden="false" customHeight="false" outlineLevel="0" collapsed="false">
      <c r="A12864" s="0" t="n">
        <f aca="false">ROW()+255</f>
        <v>13119</v>
      </c>
      <c r="B12864" s="0" t="n">
        <f aca="false">D12864/C12864</f>
        <v>1.20282292557732</v>
      </c>
      <c r="C12864" s="1" t="n">
        <f aca="false">C12863+1/30+G12864</f>
        <v>428.633333333459</v>
      </c>
      <c r="D12864" s="1" t="n">
        <f aca="false">D12863+1/25+H12864</f>
        <v>515.57000000011</v>
      </c>
      <c r="G12864" s="0" t="n">
        <f aca="false">IF(E12864="+",1/300,IF(E12864="-",-1/300,0))</f>
        <v>0</v>
      </c>
      <c r="H12864" s="0" t="n">
        <f aca="false">IF(F12864="+",1/100,0)</f>
        <v>0</v>
      </c>
    </row>
    <row r="12865" customFormat="false" ht="12.75" hidden="false" customHeight="false" outlineLevel="0" collapsed="false">
      <c r="A12865" s="0" t="n">
        <f aca="false">ROW()+255</f>
        <v>13120</v>
      </c>
      <c r="B12865" s="0" t="n">
        <f aca="false">D12865/C12865</f>
        <v>1.20282270606522</v>
      </c>
      <c r="C12865" s="1" t="n">
        <f aca="false">C12864+1/30+G12865</f>
        <v>428.666666666792</v>
      </c>
      <c r="D12865" s="1" t="n">
        <f aca="false">D12864+1/25+H12865</f>
        <v>515.61000000011</v>
      </c>
      <c r="G12865" s="0" t="n">
        <f aca="false">IF(E12865="+",1/300,IF(E12865="-",-1/300,0))</f>
        <v>0</v>
      </c>
      <c r="H12865" s="0" t="n">
        <f aca="false">IF(F12865="+",1/100,0)</f>
        <v>0</v>
      </c>
    </row>
    <row r="12866" customFormat="false" ht="12.75" hidden="false" customHeight="false" outlineLevel="0" collapsed="false">
      <c r="A12866" s="0" t="n">
        <f aca="false">ROW()+255</f>
        <v>13121</v>
      </c>
      <c r="B12866" s="0" t="n">
        <f aca="false">D12866/C12866</f>
        <v>1.20282248658726</v>
      </c>
      <c r="C12866" s="1" t="n">
        <f aca="false">C12865+1/30+G12866</f>
        <v>428.700000000126</v>
      </c>
      <c r="D12866" s="1" t="n">
        <f aca="false">D12865+1/25+H12866</f>
        <v>515.65000000011</v>
      </c>
      <c r="G12866" s="0" t="n">
        <f aca="false">IF(E12866="+",1/300,IF(E12866="-",-1/300,0))</f>
        <v>0</v>
      </c>
      <c r="H12866" s="0" t="n">
        <f aca="false">IF(F12866="+",1/100,0)</f>
        <v>0</v>
      </c>
    </row>
    <row r="12867" customFormat="false" ht="12.75" hidden="false" customHeight="false" outlineLevel="0" collapsed="false">
      <c r="A12867" s="0" t="n">
        <f aca="false">ROW()+255</f>
        <v>13122</v>
      </c>
      <c r="B12867" s="0" t="n">
        <f aca="false">D12867/C12867</f>
        <v>1.20282226714343</v>
      </c>
      <c r="C12867" s="1" t="n">
        <f aca="false">C12866+1/30+G12867</f>
        <v>428.733333333459</v>
      </c>
      <c r="D12867" s="1" t="n">
        <f aca="false">D12866+1/25+H12867</f>
        <v>515.69000000011</v>
      </c>
      <c r="G12867" s="0" t="n">
        <f aca="false">IF(E12867="+",1/300,IF(E12867="-",-1/300,0))</f>
        <v>0</v>
      </c>
      <c r="H12867" s="0" t="n">
        <f aca="false">IF(F12867="+",1/100,0)</f>
        <v>0</v>
      </c>
    </row>
    <row r="12868" customFormat="false" ht="12.75" hidden="false" customHeight="false" outlineLevel="0" collapsed="false">
      <c r="A12868" s="0" t="n">
        <f aca="false">ROW()+255</f>
        <v>13123</v>
      </c>
      <c r="B12868" s="0" t="n">
        <f aca="false">D12868/C12868</f>
        <v>1.20282204773371</v>
      </c>
      <c r="C12868" s="1" t="n">
        <f aca="false">C12867+1/30+G12868</f>
        <v>428.766666666792</v>
      </c>
      <c r="D12868" s="1" t="n">
        <f aca="false">D12867+1/25+H12868</f>
        <v>515.73000000011</v>
      </c>
      <c r="G12868" s="0" t="n">
        <f aca="false">IF(E12868="+",1/300,IF(E12868="-",-1/300,0))</f>
        <v>0</v>
      </c>
      <c r="H12868" s="0" t="n">
        <f aca="false">IF(F12868="+",1/100,0)</f>
        <v>0</v>
      </c>
    </row>
    <row r="12869" customFormat="false" ht="12.75" hidden="false" customHeight="false" outlineLevel="0" collapsed="false">
      <c r="A12869" s="0" t="n">
        <f aca="false">ROW()+255</f>
        <v>13124</v>
      </c>
      <c r="B12869" s="0" t="n">
        <f aca="false">D12869/C12869</f>
        <v>1.20282182835811</v>
      </c>
      <c r="C12869" s="1" t="n">
        <f aca="false">C12868+1/30+G12869</f>
        <v>428.800000000126</v>
      </c>
      <c r="D12869" s="1" t="n">
        <f aca="false">D12868+1/25+H12869</f>
        <v>515.77000000011</v>
      </c>
      <c r="G12869" s="0" t="n">
        <f aca="false">IF(E12869="+",1/300,IF(E12869="-",-1/300,0))</f>
        <v>0</v>
      </c>
      <c r="H12869" s="0" t="n">
        <f aca="false">IF(F12869="+",1/100,0)</f>
        <v>0</v>
      </c>
    </row>
    <row r="12870" customFormat="false" ht="12.75" hidden="false" customHeight="false" outlineLevel="0" collapsed="false">
      <c r="A12870" s="0" t="n">
        <f aca="false">ROW()+255</f>
        <v>13125</v>
      </c>
      <c r="B12870" s="0" t="n">
        <f aca="false">D12870/C12870</f>
        <v>1.20282160901662</v>
      </c>
      <c r="C12870" s="1" t="n">
        <f aca="false">C12869+1/30+G12870</f>
        <v>428.833333333459</v>
      </c>
      <c r="D12870" s="1" t="n">
        <f aca="false">D12869+1/25+H12870</f>
        <v>515.81000000011</v>
      </c>
      <c r="G12870" s="0" t="n">
        <f aca="false">IF(E12870="+",1/300,IF(E12870="-",-1/300,0))</f>
        <v>0</v>
      </c>
      <c r="H12870" s="0" t="n">
        <f aca="false">IF(F12870="+",1/100,0)</f>
        <v>0</v>
      </c>
    </row>
    <row r="12871" customFormat="false" ht="12.75" hidden="false" customHeight="false" outlineLevel="0" collapsed="false">
      <c r="A12871" s="0" t="n">
        <f aca="false">ROW()+255</f>
        <v>13126</v>
      </c>
      <c r="B12871" s="0" t="n">
        <f aca="false">D12871/C12871</f>
        <v>1.20282138970922</v>
      </c>
      <c r="C12871" s="1" t="n">
        <f aca="false">C12870+1/30+G12871</f>
        <v>428.866666666792</v>
      </c>
      <c r="D12871" s="1" t="n">
        <f aca="false">D12870+1/25+H12871</f>
        <v>515.85000000011</v>
      </c>
      <c r="G12871" s="0" t="n">
        <f aca="false">IF(E12871="+",1/300,IF(E12871="-",-1/300,0))</f>
        <v>0</v>
      </c>
      <c r="H12871" s="0" t="n">
        <f aca="false">IF(F12871="+",1/100,0)</f>
        <v>0</v>
      </c>
    </row>
    <row r="12872" customFormat="false" ht="12.75" hidden="false" customHeight="false" outlineLevel="0" collapsed="false">
      <c r="A12872" s="0" t="n">
        <f aca="false">ROW()+255</f>
        <v>13127</v>
      </c>
      <c r="B12872" s="0" t="n">
        <f aca="false">D12872/C12872</f>
        <v>1.2028211704359</v>
      </c>
      <c r="C12872" s="1" t="n">
        <f aca="false">C12871+1/30+G12872</f>
        <v>428.900000000126</v>
      </c>
      <c r="D12872" s="1" t="n">
        <f aca="false">D12871+1/25+H12872</f>
        <v>515.89000000011</v>
      </c>
      <c r="G12872" s="0" t="n">
        <f aca="false">IF(E12872="+",1/300,IF(E12872="-",-1/300,0))</f>
        <v>0</v>
      </c>
      <c r="H12872" s="0" t="n">
        <f aca="false">IF(F12872="+",1/100,0)</f>
        <v>0</v>
      </c>
    </row>
    <row r="12873" customFormat="false" ht="12.75" hidden="false" customHeight="false" outlineLevel="0" collapsed="false">
      <c r="A12873" s="0" t="n">
        <f aca="false">ROW()+255</f>
        <v>13128</v>
      </c>
      <c r="B12873" s="0" t="n">
        <f aca="false">D12873/C12873</f>
        <v>1.20282095119667</v>
      </c>
      <c r="C12873" s="1" t="n">
        <f aca="false">C12872+1/30+G12873</f>
        <v>428.933333333459</v>
      </c>
      <c r="D12873" s="1" t="n">
        <f aca="false">D12872+1/25+H12873</f>
        <v>515.93000000011</v>
      </c>
      <c r="G12873" s="0" t="n">
        <f aca="false">IF(E12873="+",1/300,IF(E12873="-",-1/300,0))</f>
        <v>0</v>
      </c>
      <c r="H12873" s="0" t="n">
        <f aca="false">IF(F12873="+",1/100,0)</f>
        <v>0</v>
      </c>
    </row>
    <row r="12874" customFormat="false" ht="12.75" hidden="false" customHeight="false" outlineLevel="0" collapsed="false">
      <c r="A12874" s="0" t="n">
        <f aca="false">ROW()+255</f>
        <v>13129</v>
      </c>
      <c r="B12874" s="0" t="n">
        <f aca="false">D12874/C12874</f>
        <v>1.20282073199151</v>
      </c>
      <c r="C12874" s="1" t="n">
        <f aca="false">C12873+1/30+G12874</f>
        <v>428.966666666792</v>
      </c>
      <c r="D12874" s="1" t="n">
        <f aca="false">D12873+1/25+H12874</f>
        <v>515.97000000011</v>
      </c>
      <c r="G12874" s="0" t="n">
        <f aca="false">IF(E12874="+",1/300,IF(E12874="-",-1/300,0))</f>
        <v>0</v>
      </c>
      <c r="H12874" s="0" t="n">
        <f aca="false">IF(F12874="+",1/100,0)</f>
        <v>0</v>
      </c>
    </row>
    <row r="12875" customFormat="false" ht="12.75" hidden="false" customHeight="false" outlineLevel="0" collapsed="false">
      <c r="A12875" s="0" t="n">
        <f aca="false">ROW()+255</f>
        <v>13130</v>
      </c>
      <c r="B12875" s="0" t="n">
        <f aca="false">D12875/C12875</f>
        <v>1.20282051282042</v>
      </c>
      <c r="C12875" s="1" t="n">
        <f aca="false">C12874+1/30+G12875</f>
        <v>429.000000000126</v>
      </c>
      <c r="D12875" s="1" t="n">
        <f aca="false">D12874+1/25+H12875</f>
        <v>516.01000000011</v>
      </c>
      <c r="G12875" s="0" t="n">
        <f aca="false">IF(E12875="+",1/300,IF(E12875="-",-1/300,0))</f>
        <v>0</v>
      </c>
      <c r="H12875" s="0" t="n">
        <f aca="false">IF(F12875="+",1/100,0)</f>
        <v>0</v>
      </c>
    </row>
    <row r="12876" customFormat="false" ht="12.75" hidden="false" customHeight="false" outlineLevel="0" collapsed="false">
      <c r="A12876" s="0" t="n">
        <f aca="false">ROW()+255</f>
        <v>13131</v>
      </c>
      <c r="B12876" s="0" t="n">
        <f aca="false">D12876/C12876</f>
        <v>1.20282029368338</v>
      </c>
      <c r="C12876" s="1" t="n">
        <f aca="false">C12875+1/30+G12876</f>
        <v>429.033333333459</v>
      </c>
      <c r="D12876" s="1" t="n">
        <f aca="false">D12875+1/25+H12876</f>
        <v>516.05000000011</v>
      </c>
      <c r="G12876" s="0" t="n">
        <f aca="false">IF(E12876="+",1/300,IF(E12876="-",-1/300,0))</f>
        <v>0</v>
      </c>
      <c r="H12876" s="0" t="n">
        <f aca="false">IF(F12876="+",1/100,0)</f>
        <v>0</v>
      </c>
    </row>
    <row r="12877" customFormat="false" ht="12.75" hidden="false" customHeight="false" outlineLevel="0" collapsed="false">
      <c r="A12877" s="0" t="n">
        <f aca="false">ROW()+255</f>
        <v>13132</v>
      </c>
      <c r="B12877" s="0" t="n">
        <f aca="false">D12877/C12877</f>
        <v>1.20282007458039</v>
      </c>
      <c r="C12877" s="1" t="n">
        <f aca="false">C12876+1/30+G12877</f>
        <v>429.066666666793</v>
      </c>
      <c r="D12877" s="1" t="n">
        <f aca="false">D12876+1/25+H12877</f>
        <v>516.09000000011</v>
      </c>
      <c r="G12877" s="0" t="n">
        <f aca="false">IF(E12877="+",1/300,IF(E12877="-",-1/300,0))</f>
        <v>0</v>
      </c>
      <c r="H12877" s="0" t="n">
        <f aca="false">IF(F12877="+",1/100,0)</f>
        <v>0</v>
      </c>
    </row>
    <row r="12878" customFormat="false" ht="12.75" hidden="false" customHeight="false" outlineLevel="0" collapsed="false">
      <c r="A12878" s="0" t="n">
        <f aca="false">ROW()+255</f>
        <v>13133</v>
      </c>
      <c r="B12878" s="0" t="n">
        <f aca="false">D12878/C12878</f>
        <v>1.20281985551144</v>
      </c>
      <c r="C12878" s="1" t="n">
        <f aca="false">C12877+1/30+G12878</f>
        <v>429.100000000126</v>
      </c>
      <c r="D12878" s="1" t="n">
        <f aca="false">D12877+1/25+H12878</f>
        <v>516.13000000011</v>
      </c>
      <c r="G12878" s="0" t="n">
        <f aca="false">IF(E12878="+",1/300,IF(E12878="-",-1/300,0))</f>
        <v>0</v>
      </c>
      <c r="H12878" s="0" t="n">
        <f aca="false">IF(F12878="+",1/100,0)</f>
        <v>0</v>
      </c>
    </row>
    <row r="12879" customFormat="false" ht="12.75" hidden="false" customHeight="false" outlineLevel="0" collapsed="false">
      <c r="A12879" s="0" t="n">
        <f aca="false">ROW()+255</f>
        <v>13134</v>
      </c>
      <c r="B12879" s="0" t="n">
        <f aca="false">D12879/C12879</f>
        <v>1.20281963647652</v>
      </c>
      <c r="C12879" s="1" t="n">
        <f aca="false">C12878+1/30+G12879</f>
        <v>429.133333333459</v>
      </c>
      <c r="D12879" s="1" t="n">
        <f aca="false">D12878+1/25+H12879</f>
        <v>516.17000000011</v>
      </c>
      <c r="G12879" s="0" t="n">
        <f aca="false">IF(E12879="+",1/300,IF(E12879="-",-1/300,0))</f>
        <v>0</v>
      </c>
      <c r="H12879" s="0" t="n">
        <f aca="false">IF(F12879="+",1/100,0)</f>
        <v>0</v>
      </c>
    </row>
    <row r="12880" customFormat="false" ht="12.75" hidden="false" customHeight="false" outlineLevel="0" collapsed="false">
      <c r="A12880" s="0" t="n">
        <f aca="false">ROW()+255</f>
        <v>13135</v>
      </c>
      <c r="B12880" s="0" t="n">
        <f aca="false">D12880/C12880</f>
        <v>1.20281941747563</v>
      </c>
      <c r="C12880" s="1" t="n">
        <f aca="false">C12879+1/30+G12880</f>
        <v>429.166666666793</v>
      </c>
      <c r="D12880" s="1" t="n">
        <f aca="false">D12879+1/25+H12880</f>
        <v>516.21000000011</v>
      </c>
      <c r="G12880" s="0" t="n">
        <f aca="false">IF(E12880="+",1/300,IF(E12880="-",-1/300,0))</f>
        <v>0</v>
      </c>
      <c r="H12880" s="0" t="n">
        <f aca="false">IF(F12880="+",1/100,0)</f>
        <v>0</v>
      </c>
    </row>
    <row r="12881" customFormat="false" ht="12.75" hidden="false" customHeight="false" outlineLevel="0" collapsed="false">
      <c r="A12881" s="0" t="n">
        <f aca="false">ROW()+255</f>
        <v>13136</v>
      </c>
      <c r="B12881" s="0" t="n">
        <f aca="false">D12881/C12881</f>
        <v>1.20281919850876</v>
      </c>
      <c r="C12881" s="1" t="n">
        <f aca="false">C12880+1/30+G12881</f>
        <v>429.200000000126</v>
      </c>
      <c r="D12881" s="1" t="n">
        <f aca="false">D12880+1/25+H12881</f>
        <v>516.25000000011</v>
      </c>
      <c r="G12881" s="0" t="n">
        <f aca="false">IF(E12881="+",1/300,IF(E12881="-",-1/300,0))</f>
        <v>0</v>
      </c>
      <c r="H12881" s="0" t="n">
        <f aca="false">IF(F12881="+",1/100,0)</f>
        <v>0</v>
      </c>
    </row>
    <row r="12882" customFormat="false" ht="12.75" hidden="false" customHeight="false" outlineLevel="0" collapsed="false">
      <c r="A12882" s="0" t="n">
        <f aca="false">ROW()+255</f>
        <v>13137</v>
      </c>
      <c r="B12882" s="0" t="n">
        <f aca="false">D12882/C12882</f>
        <v>1.20281897957589</v>
      </c>
      <c r="C12882" s="1" t="n">
        <f aca="false">C12881+1/30+G12882</f>
        <v>429.233333333459</v>
      </c>
      <c r="D12882" s="1" t="n">
        <f aca="false">D12881+1/25+H12882</f>
        <v>516.290000000109</v>
      </c>
      <c r="G12882" s="0" t="n">
        <f aca="false">IF(E12882="+",1/300,IF(E12882="-",-1/300,0))</f>
        <v>0</v>
      </c>
      <c r="H12882" s="0" t="n">
        <f aca="false">IF(F12882="+",1/100,0)</f>
        <v>0</v>
      </c>
    </row>
    <row r="12883" customFormat="false" ht="12.75" hidden="false" customHeight="false" outlineLevel="0" collapsed="false">
      <c r="A12883" s="0" t="n">
        <f aca="false">ROW()+255</f>
        <v>13138</v>
      </c>
      <c r="B12883" s="0" t="n">
        <f aca="false">D12883/C12883</f>
        <v>1.20281876067703</v>
      </c>
      <c r="C12883" s="1" t="n">
        <f aca="false">C12882+1/30+G12883</f>
        <v>429.266666666793</v>
      </c>
      <c r="D12883" s="1" t="n">
        <f aca="false">D12882+1/25+H12883</f>
        <v>516.330000000109</v>
      </c>
      <c r="G12883" s="0" t="n">
        <f aca="false">IF(E12883="+",1/300,IF(E12883="-",-1/300,0))</f>
        <v>0</v>
      </c>
      <c r="H12883" s="0" t="n">
        <f aca="false">IF(F12883="+",1/100,0)</f>
        <v>0</v>
      </c>
    </row>
    <row r="12884" customFormat="false" ht="12.75" hidden="false" customHeight="false" outlineLevel="0" collapsed="false">
      <c r="A12884" s="0" t="n">
        <f aca="false">ROW()+255</f>
        <v>13139</v>
      </c>
      <c r="B12884" s="0" t="n">
        <f aca="false">D12884/C12884</f>
        <v>1.20281854181215</v>
      </c>
      <c r="C12884" s="1" t="n">
        <f aca="false">C12883+1/30+G12884</f>
        <v>429.300000000126</v>
      </c>
      <c r="D12884" s="1" t="n">
        <f aca="false">D12883+1/25+H12884</f>
        <v>516.370000000109</v>
      </c>
      <c r="G12884" s="0" t="n">
        <f aca="false">IF(E12884="+",1/300,IF(E12884="-",-1/300,0))</f>
        <v>0</v>
      </c>
      <c r="H12884" s="0" t="n">
        <f aca="false">IF(F12884="+",1/100,0)</f>
        <v>0</v>
      </c>
    </row>
    <row r="12885" customFormat="false" ht="12.75" hidden="false" customHeight="false" outlineLevel="0" collapsed="false">
      <c r="A12885" s="0" t="n">
        <f aca="false">ROW()+255</f>
        <v>13140</v>
      </c>
      <c r="B12885" s="0" t="n">
        <f aca="false">D12885/C12885</f>
        <v>1.20281832298127</v>
      </c>
      <c r="C12885" s="1" t="n">
        <f aca="false">C12884+1/30+G12885</f>
        <v>429.333333333459</v>
      </c>
      <c r="D12885" s="1" t="n">
        <f aca="false">D12884+1/25+H12885</f>
        <v>516.410000000109</v>
      </c>
      <c r="G12885" s="0" t="n">
        <f aca="false">IF(E12885="+",1/300,IF(E12885="-",-1/300,0))</f>
        <v>0</v>
      </c>
      <c r="H12885" s="0" t="n">
        <f aca="false">IF(F12885="+",1/100,0)</f>
        <v>0</v>
      </c>
    </row>
    <row r="12886" customFormat="false" ht="12.75" hidden="false" customHeight="false" outlineLevel="0" collapsed="false">
      <c r="A12886" s="0" t="n">
        <f aca="false">ROW()+255</f>
        <v>13141</v>
      </c>
      <c r="B12886" s="0" t="n">
        <f aca="false">D12886/C12886</f>
        <v>1.20281810418436</v>
      </c>
      <c r="C12886" s="1" t="n">
        <f aca="false">C12885+1/30+G12886</f>
        <v>429.366666666793</v>
      </c>
      <c r="D12886" s="1" t="n">
        <f aca="false">D12885+1/25+H12886</f>
        <v>516.450000000109</v>
      </c>
      <c r="G12886" s="0" t="n">
        <f aca="false">IF(E12886="+",1/300,IF(E12886="-",-1/300,0))</f>
        <v>0</v>
      </c>
      <c r="H12886" s="0" t="n">
        <f aca="false">IF(F12886="+",1/100,0)</f>
        <v>0</v>
      </c>
    </row>
    <row r="12887" customFormat="false" ht="12.75" hidden="false" customHeight="false" outlineLevel="0" collapsed="false">
      <c r="A12887" s="0" t="n">
        <f aca="false">ROW()+255</f>
        <v>13142</v>
      </c>
      <c r="B12887" s="0" t="n">
        <f aca="false">D12887/C12887</f>
        <v>1.20281788542142</v>
      </c>
      <c r="C12887" s="1" t="n">
        <f aca="false">C12886+1/30+G12887</f>
        <v>429.400000000126</v>
      </c>
      <c r="D12887" s="1" t="n">
        <f aca="false">D12886+1/25+H12887</f>
        <v>516.490000000109</v>
      </c>
      <c r="G12887" s="0" t="n">
        <f aca="false">IF(E12887="+",1/300,IF(E12887="-",-1/300,0))</f>
        <v>0</v>
      </c>
      <c r="H12887" s="0" t="n">
        <f aca="false">IF(F12887="+",1/100,0)</f>
        <v>0</v>
      </c>
    </row>
    <row r="12888" customFormat="false" ht="12.75" hidden="false" customHeight="false" outlineLevel="0" collapsed="false">
      <c r="A12888" s="0" t="n">
        <f aca="false">ROW()+255</f>
        <v>13143</v>
      </c>
      <c r="B12888" s="0" t="n">
        <f aca="false">D12888/C12888</f>
        <v>1.20281766669244</v>
      </c>
      <c r="C12888" s="1" t="n">
        <f aca="false">C12887+1/30+G12888</f>
        <v>429.43333333346</v>
      </c>
      <c r="D12888" s="1" t="n">
        <f aca="false">D12887+1/25+H12888</f>
        <v>516.530000000109</v>
      </c>
      <c r="G12888" s="0" t="n">
        <f aca="false">IF(E12888="+",1/300,IF(E12888="-",-1/300,0))</f>
        <v>0</v>
      </c>
      <c r="H12888" s="0" t="n">
        <f aca="false">IF(F12888="+",1/100,0)</f>
        <v>0</v>
      </c>
    </row>
    <row r="12889" customFormat="false" ht="12.75" hidden="false" customHeight="false" outlineLevel="0" collapsed="false">
      <c r="A12889" s="0" t="n">
        <f aca="false">ROW()+255</f>
        <v>13144</v>
      </c>
      <c r="B12889" s="0" t="n">
        <f aca="false">D12889/C12889</f>
        <v>1.20281744799742</v>
      </c>
      <c r="C12889" s="1" t="n">
        <f aca="false">C12888+1/30+G12889</f>
        <v>429.466666666793</v>
      </c>
      <c r="D12889" s="1" t="n">
        <f aca="false">D12888+1/25+H12889</f>
        <v>516.570000000109</v>
      </c>
      <c r="G12889" s="0" t="n">
        <f aca="false">IF(E12889="+",1/300,IF(E12889="-",-1/300,0))</f>
        <v>0</v>
      </c>
      <c r="H12889" s="0" t="n">
        <f aca="false">IF(F12889="+",1/100,0)</f>
        <v>0</v>
      </c>
    </row>
    <row r="12890" customFormat="false" ht="12.75" hidden="false" customHeight="false" outlineLevel="0" collapsed="false">
      <c r="A12890" s="0" t="n">
        <f aca="false">ROW()+255</f>
        <v>13145</v>
      </c>
      <c r="B12890" s="0" t="n">
        <f aca="false">D12890/C12890</f>
        <v>1.20281722933634</v>
      </c>
      <c r="C12890" s="1" t="n">
        <f aca="false">C12889+1/30+G12890</f>
        <v>429.500000000126</v>
      </c>
      <c r="D12890" s="1" t="n">
        <f aca="false">D12889+1/25+H12890</f>
        <v>516.610000000109</v>
      </c>
      <c r="G12890" s="0" t="n">
        <f aca="false">IF(E12890="+",1/300,IF(E12890="-",-1/300,0))</f>
        <v>0</v>
      </c>
      <c r="H12890" s="0" t="n">
        <f aca="false">IF(F12890="+",1/100,0)</f>
        <v>0</v>
      </c>
    </row>
    <row r="12891" customFormat="false" ht="12.75" hidden="false" customHeight="false" outlineLevel="0" collapsed="false">
      <c r="A12891" s="0" t="n">
        <f aca="false">ROW()+255</f>
        <v>13146</v>
      </c>
      <c r="B12891" s="0" t="n">
        <f aca="false">D12891/C12891</f>
        <v>1.2028170107092</v>
      </c>
      <c r="C12891" s="1" t="n">
        <f aca="false">C12890+1/30+G12891</f>
        <v>429.53333333346</v>
      </c>
      <c r="D12891" s="1" t="n">
        <f aca="false">D12890+1/25+H12891</f>
        <v>516.650000000109</v>
      </c>
      <c r="G12891" s="0" t="n">
        <f aca="false">IF(E12891="+",1/300,IF(E12891="-",-1/300,0))</f>
        <v>0</v>
      </c>
      <c r="H12891" s="0" t="n">
        <f aca="false">IF(F12891="+",1/100,0)</f>
        <v>0</v>
      </c>
    </row>
    <row r="12892" customFormat="false" ht="12.75" hidden="false" customHeight="false" outlineLevel="0" collapsed="false">
      <c r="A12892" s="0" t="n">
        <f aca="false">ROW()+255</f>
        <v>13147</v>
      </c>
      <c r="B12892" s="0" t="n">
        <f aca="false">D12892/C12892</f>
        <v>1.20281679211599</v>
      </c>
      <c r="C12892" s="1" t="n">
        <f aca="false">C12891+1/30+G12892</f>
        <v>429.566666666793</v>
      </c>
      <c r="D12892" s="1" t="n">
        <f aca="false">D12891+1/25+H12892</f>
        <v>516.690000000109</v>
      </c>
      <c r="G12892" s="0" t="n">
        <f aca="false">IF(E12892="+",1/300,IF(E12892="-",-1/300,0))</f>
        <v>0</v>
      </c>
      <c r="H12892" s="0" t="n">
        <f aca="false">IF(F12892="+",1/100,0)</f>
        <v>0</v>
      </c>
    </row>
    <row r="12893" customFormat="false" ht="12.75" hidden="false" customHeight="false" outlineLevel="0" collapsed="false">
      <c r="A12893" s="0" t="n">
        <f aca="false">ROW()+255</f>
        <v>13148</v>
      </c>
      <c r="B12893" s="0" t="n">
        <f aca="false">D12893/C12893</f>
        <v>1.2028165735567</v>
      </c>
      <c r="C12893" s="1" t="n">
        <f aca="false">C12892+1/30+G12893</f>
        <v>429.600000000126</v>
      </c>
      <c r="D12893" s="1" t="n">
        <f aca="false">D12892+1/25+H12893</f>
        <v>516.730000000109</v>
      </c>
      <c r="G12893" s="0" t="n">
        <f aca="false">IF(E12893="+",1/300,IF(E12893="-",-1/300,0))</f>
        <v>0</v>
      </c>
      <c r="H12893" s="0" t="n">
        <f aca="false">IF(F12893="+",1/100,0)</f>
        <v>0</v>
      </c>
    </row>
    <row r="12894" customFormat="false" ht="12.75" hidden="false" customHeight="false" outlineLevel="0" collapsed="false">
      <c r="A12894" s="0" t="n">
        <f aca="false">ROW()+255</f>
        <v>13149</v>
      </c>
      <c r="B12894" s="0" t="n">
        <f aca="false">D12894/C12894</f>
        <v>1.20281635503132</v>
      </c>
      <c r="C12894" s="1" t="n">
        <f aca="false">C12893+1/30+G12894</f>
        <v>429.63333333346</v>
      </c>
      <c r="D12894" s="1" t="n">
        <f aca="false">D12893+1/25+H12894</f>
        <v>516.770000000109</v>
      </c>
      <c r="G12894" s="0" t="n">
        <f aca="false">IF(E12894="+",1/300,IF(E12894="-",-1/300,0))</f>
        <v>0</v>
      </c>
      <c r="H12894" s="0" t="n">
        <f aca="false">IF(F12894="+",1/100,0)</f>
        <v>0</v>
      </c>
    </row>
    <row r="12895" customFormat="false" ht="12.75" hidden="false" customHeight="false" outlineLevel="0" collapsed="false">
      <c r="A12895" s="0" t="n">
        <f aca="false">ROW()+255</f>
        <v>13150</v>
      </c>
      <c r="B12895" s="0" t="n">
        <f aca="false">D12895/C12895</f>
        <v>1.20281613653985</v>
      </c>
      <c r="C12895" s="1" t="n">
        <f aca="false">C12894+1/30+G12895</f>
        <v>429.666666666793</v>
      </c>
      <c r="D12895" s="1" t="n">
        <f aca="false">D12894+1/25+H12895</f>
        <v>516.810000000109</v>
      </c>
      <c r="G12895" s="0" t="n">
        <f aca="false">IF(E12895="+",1/300,IF(E12895="-",-1/300,0))</f>
        <v>0</v>
      </c>
      <c r="H12895" s="0" t="n">
        <f aca="false">IF(F12895="+",1/100,0)</f>
        <v>0</v>
      </c>
    </row>
    <row r="12896" customFormat="false" ht="12.75" hidden="false" customHeight="false" outlineLevel="0" collapsed="false">
      <c r="A12896" s="0" t="n">
        <f aca="false">ROW()+255</f>
        <v>13151</v>
      </c>
      <c r="B12896" s="0" t="n">
        <f aca="false">D12896/C12896</f>
        <v>1.20281591808228</v>
      </c>
      <c r="C12896" s="1" t="n">
        <f aca="false">C12895+1/30+G12896</f>
        <v>429.700000000126</v>
      </c>
      <c r="D12896" s="1" t="n">
        <f aca="false">D12895+1/25+H12896</f>
        <v>516.850000000109</v>
      </c>
      <c r="G12896" s="0" t="n">
        <f aca="false">IF(E12896="+",1/300,IF(E12896="-",-1/300,0))</f>
        <v>0</v>
      </c>
      <c r="H12896" s="0" t="n">
        <f aca="false">IF(F12896="+",1/100,0)</f>
        <v>0</v>
      </c>
    </row>
    <row r="12897" customFormat="false" ht="12.75" hidden="false" customHeight="false" outlineLevel="0" collapsed="false">
      <c r="A12897" s="0" t="n">
        <f aca="false">ROW()+255</f>
        <v>13152</v>
      </c>
      <c r="B12897" s="0" t="n">
        <f aca="false">D12897/C12897</f>
        <v>1.2028156996586</v>
      </c>
      <c r="C12897" s="1" t="n">
        <f aca="false">C12896+1/30+G12897</f>
        <v>429.73333333346</v>
      </c>
      <c r="D12897" s="1" t="n">
        <f aca="false">D12896+1/25+H12897</f>
        <v>516.890000000109</v>
      </c>
      <c r="G12897" s="0" t="n">
        <f aca="false">IF(E12897="+",1/300,IF(E12897="-",-1/300,0))</f>
        <v>0</v>
      </c>
      <c r="H12897" s="0" t="n">
        <f aca="false">IF(F12897="+",1/100,0)</f>
        <v>0</v>
      </c>
    </row>
    <row r="12898" customFormat="false" ht="12.75" hidden="false" customHeight="false" outlineLevel="0" collapsed="false">
      <c r="A12898" s="0" t="n">
        <f aca="false">ROW()+255</f>
        <v>13153</v>
      </c>
      <c r="B12898" s="0" t="n">
        <f aca="false">D12898/C12898</f>
        <v>1.20281548126881</v>
      </c>
      <c r="C12898" s="1" t="n">
        <f aca="false">C12897+1/30+G12898</f>
        <v>429.766666666793</v>
      </c>
      <c r="D12898" s="1" t="n">
        <f aca="false">D12897+1/25+H12898</f>
        <v>516.930000000109</v>
      </c>
      <c r="G12898" s="0" t="n">
        <f aca="false">IF(E12898="+",1/300,IF(E12898="-",-1/300,0))</f>
        <v>0</v>
      </c>
      <c r="H12898" s="0" t="n">
        <f aca="false">IF(F12898="+",1/100,0)</f>
        <v>0</v>
      </c>
    </row>
    <row r="12899" customFormat="false" ht="12.75" hidden="false" customHeight="false" outlineLevel="0" collapsed="false">
      <c r="A12899" s="0" t="n">
        <f aca="false">ROW()+255</f>
        <v>13154</v>
      </c>
      <c r="B12899" s="0" t="n">
        <f aca="false">D12899/C12899</f>
        <v>1.20281526291288</v>
      </c>
      <c r="C12899" s="1" t="n">
        <f aca="false">C12898+1/30+G12899</f>
        <v>429.800000000126</v>
      </c>
      <c r="D12899" s="1" t="n">
        <f aca="false">D12898+1/25+H12899</f>
        <v>516.970000000109</v>
      </c>
      <c r="G12899" s="0" t="n">
        <f aca="false">IF(E12899="+",1/300,IF(E12899="-",-1/300,0))</f>
        <v>0</v>
      </c>
      <c r="H12899" s="0" t="n">
        <f aca="false">IF(F12899="+",1/100,0)</f>
        <v>0</v>
      </c>
    </row>
    <row r="12900" customFormat="false" ht="12.75" hidden="false" customHeight="false" outlineLevel="0" collapsed="false">
      <c r="A12900" s="0" t="n">
        <f aca="false">ROW()+255</f>
        <v>13155</v>
      </c>
      <c r="B12900" s="0" t="n">
        <f aca="false">D12900/C12900</f>
        <v>1.20281504459083</v>
      </c>
      <c r="C12900" s="1" t="n">
        <f aca="false">C12899+1/30+G12900</f>
        <v>429.83333333346</v>
      </c>
      <c r="D12900" s="1" t="n">
        <f aca="false">D12899+1/25+H12900</f>
        <v>517.010000000109</v>
      </c>
      <c r="G12900" s="0" t="n">
        <f aca="false">IF(E12900="+",1/300,IF(E12900="-",-1/300,0))</f>
        <v>0</v>
      </c>
      <c r="H12900" s="0" t="n">
        <f aca="false">IF(F12900="+",1/100,0)</f>
        <v>0</v>
      </c>
    </row>
    <row r="12901" customFormat="false" ht="12.75" hidden="false" customHeight="false" outlineLevel="0" collapsed="false">
      <c r="A12901" s="0" t="n">
        <f aca="false">ROW()+255</f>
        <v>13156</v>
      </c>
      <c r="B12901" s="0" t="n">
        <f aca="false">D12901/C12901</f>
        <v>1.20281482630263</v>
      </c>
      <c r="C12901" s="1" t="n">
        <f aca="false">C12900+1/30+G12901</f>
        <v>429.866666666793</v>
      </c>
      <c r="D12901" s="1" t="n">
        <f aca="false">D12900+1/25+H12901</f>
        <v>517.050000000109</v>
      </c>
      <c r="G12901" s="0" t="n">
        <f aca="false">IF(E12901="+",1/300,IF(E12901="-",-1/300,0))</f>
        <v>0</v>
      </c>
      <c r="H12901" s="0" t="n">
        <f aca="false">IF(F12901="+",1/100,0)</f>
        <v>0</v>
      </c>
    </row>
    <row r="12902" customFormat="false" ht="12.75" hidden="false" customHeight="false" outlineLevel="0" collapsed="false">
      <c r="A12902" s="0" t="n">
        <f aca="false">ROW()+255</f>
        <v>13157</v>
      </c>
      <c r="B12902" s="0" t="n">
        <f aca="false">D12902/C12902</f>
        <v>1.20281460804828</v>
      </c>
      <c r="C12902" s="1" t="n">
        <f aca="false">C12901+1/30+G12902</f>
        <v>429.900000000127</v>
      </c>
      <c r="D12902" s="1" t="n">
        <f aca="false">D12901+1/25+H12902</f>
        <v>517.090000000109</v>
      </c>
      <c r="G12902" s="0" t="n">
        <f aca="false">IF(E12902="+",1/300,IF(E12902="-",-1/300,0))</f>
        <v>0</v>
      </c>
      <c r="H12902" s="0" t="n">
        <f aca="false">IF(F12902="+",1/100,0)</f>
        <v>0</v>
      </c>
    </row>
    <row r="12903" customFormat="false" ht="12.75" hidden="false" customHeight="false" outlineLevel="0" collapsed="false">
      <c r="A12903" s="0" t="n">
        <f aca="false">ROW()+255</f>
        <v>13158</v>
      </c>
      <c r="B12903" s="0" t="n">
        <f aca="false">D12903/C12903</f>
        <v>1.20281438982778</v>
      </c>
      <c r="C12903" s="1" t="n">
        <f aca="false">C12902+1/30+G12903</f>
        <v>429.93333333346</v>
      </c>
      <c r="D12903" s="1" t="n">
        <f aca="false">D12902+1/25+H12903</f>
        <v>517.130000000109</v>
      </c>
      <c r="G12903" s="0" t="n">
        <f aca="false">IF(E12903="+",1/300,IF(E12903="-",-1/300,0))</f>
        <v>0</v>
      </c>
      <c r="H12903" s="0" t="n">
        <f aca="false">IF(F12903="+",1/100,0)</f>
        <v>0</v>
      </c>
    </row>
    <row r="12904" customFormat="false" ht="12.75" hidden="false" customHeight="false" outlineLevel="0" collapsed="false">
      <c r="A12904" s="0" t="n">
        <f aca="false">ROW()+255</f>
        <v>13159</v>
      </c>
      <c r="B12904" s="0" t="n">
        <f aca="false">D12904/C12904</f>
        <v>1.20281417164111</v>
      </c>
      <c r="C12904" s="1" t="n">
        <f aca="false">C12903+1/30+G12904</f>
        <v>429.966666666793</v>
      </c>
      <c r="D12904" s="1" t="n">
        <f aca="false">D12903+1/25+H12904</f>
        <v>517.170000000109</v>
      </c>
      <c r="G12904" s="0" t="n">
        <f aca="false">IF(E12904="+",1/300,IF(E12904="-",-1/300,0))</f>
        <v>0</v>
      </c>
      <c r="H12904" s="0" t="n">
        <f aca="false">IF(F12904="+",1/100,0)</f>
        <v>0</v>
      </c>
    </row>
    <row r="12905" customFormat="false" ht="12.75" hidden="false" customHeight="false" outlineLevel="0" collapsed="false">
      <c r="A12905" s="0" t="n">
        <f aca="false">ROW()+255</f>
        <v>13160</v>
      </c>
      <c r="B12905" s="0" t="n">
        <f aca="false">D12905/C12905</f>
        <v>1.20281395348827</v>
      </c>
      <c r="C12905" s="1" t="n">
        <f aca="false">C12904+1/30+G12905</f>
        <v>430.000000000127</v>
      </c>
      <c r="D12905" s="1" t="n">
        <f aca="false">D12904+1/25+H12905</f>
        <v>517.210000000109</v>
      </c>
      <c r="G12905" s="0" t="n">
        <f aca="false">IF(E12905="+",1/300,IF(E12905="-",-1/300,0))</f>
        <v>0</v>
      </c>
      <c r="H12905" s="0" t="n">
        <f aca="false">IF(F12905="+",1/100,0)</f>
        <v>0</v>
      </c>
    </row>
    <row r="12906" customFormat="false" ht="12.75" hidden="false" customHeight="false" outlineLevel="0" collapsed="false">
      <c r="A12906" s="0" t="n">
        <f aca="false">ROW()+255</f>
        <v>13161</v>
      </c>
      <c r="B12906" s="0" t="n">
        <f aca="false">D12906/C12906</f>
        <v>1.20281373536925</v>
      </c>
      <c r="C12906" s="1" t="n">
        <f aca="false">C12905+1/30+G12906</f>
        <v>430.03333333346</v>
      </c>
      <c r="D12906" s="1" t="n">
        <f aca="false">D12905+1/25+H12906</f>
        <v>517.250000000109</v>
      </c>
      <c r="G12906" s="0" t="n">
        <f aca="false">IF(E12906="+",1/300,IF(E12906="-",-1/300,0))</f>
        <v>0</v>
      </c>
      <c r="H12906" s="0" t="n">
        <f aca="false">IF(F12906="+",1/100,0)</f>
        <v>0</v>
      </c>
    </row>
    <row r="12907" customFormat="false" ht="12.75" hidden="false" customHeight="false" outlineLevel="0" collapsed="false">
      <c r="A12907" s="0" t="n">
        <f aca="false">ROW()+255</f>
        <v>13162</v>
      </c>
      <c r="B12907" s="0" t="n">
        <f aca="false">D12907/C12907</f>
        <v>1.20281351728404</v>
      </c>
      <c r="C12907" s="1" t="n">
        <f aca="false">C12906+1/30+G12907</f>
        <v>430.066666666793</v>
      </c>
      <c r="D12907" s="1" t="n">
        <f aca="false">D12906+1/25+H12907</f>
        <v>517.290000000109</v>
      </c>
      <c r="G12907" s="0" t="n">
        <f aca="false">IF(E12907="+",1/300,IF(E12907="-",-1/300,0))</f>
        <v>0</v>
      </c>
      <c r="H12907" s="0" t="n">
        <f aca="false">IF(F12907="+",1/100,0)</f>
        <v>0</v>
      </c>
    </row>
    <row r="12908" customFormat="false" ht="12.75" hidden="false" customHeight="false" outlineLevel="0" collapsed="false">
      <c r="A12908" s="0" t="n">
        <f aca="false">ROW()+255</f>
        <v>13163</v>
      </c>
      <c r="B12908" s="0" t="n">
        <f aca="false">D12908/C12908</f>
        <v>1.20281329923263</v>
      </c>
      <c r="C12908" s="1" t="n">
        <f aca="false">C12907+1/30+G12908</f>
        <v>430.100000000127</v>
      </c>
      <c r="D12908" s="1" t="n">
        <f aca="false">D12907+1/25+H12908</f>
        <v>517.330000000109</v>
      </c>
      <c r="G12908" s="0" t="n">
        <f aca="false">IF(E12908="+",1/300,IF(E12908="-",-1/300,0))</f>
        <v>0</v>
      </c>
      <c r="H12908" s="0" t="n">
        <f aca="false">IF(F12908="+",1/100,0)</f>
        <v>0</v>
      </c>
    </row>
    <row r="12909" customFormat="false" ht="12.75" hidden="false" customHeight="false" outlineLevel="0" collapsed="false">
      <c r="A12909" s="0" t="n">
        <f aca="false">ROW()+255</f>
        <v>13164</v>
      </c>
      <c r="B12909" s="0" t="n">
        <f aca="false">D12909/C12909</f>
        <v>1.20281308121503</v>
      </c>
      <c r="C12909" s="1" t="n">
        <f aca="false">C12908+1/30+G12909</f>
        <v>430.13333333346</v>
      </c>
      <c r="D12909" s="1" t="n">
        <f aca="false">D12908+1/25+H12909</f>
        <v>517.370000000109</v>
      </c>
      <c r="G12909" s="0" t="n">
        <f aca="false">IF(E12909="+",1/300,IF(E12909="-",-1/300,0))</f>
        <v>0</v>
      </c>
      <c r="H12909" s="0" t="n">
        <f aca="false">IF(F12909="+",1/100,0)</f>
        <v>0</v>
      </c>
    </row>
    <row r="12910" customFormat="false" ht="12.75" hidden="false" customHeight="false" outlineLevel="0" collapsed="false">
      <c r="A12910" s="0" t="n">
        <f aca="false">ROW()+255</f>
        <v>13165</v>
      </c>
      <c r="B12910" s="0" t="n">
        <f aca="false">D12910/C12910</f>
        <v>1.2028128632312</v>
      </c>
      <c r="C12910" s="1" t="n">
        <f aca="false">C12909+1/30+G12910</f>
        <v>430.166666666793</v>
      </c>
      <c r="D12910" s="1" t="n">
        <f aca="false">D12909+1/25+H12910</f>
        <v>517.410000000108</v>
      </c>
      <c r="G12910" s="0" t="n">
        <f aca="false">IF(E12910="+",1/300,IF(E12910="-",-1/300,0))</f>
        <v>0</v>
      </c>
      <c r="H12910" s="0" t="n">
        <f aca="false">IF(F12910="+",1/100,0)</f>
        <v>0</v>
      </c>
    </row>
    <row r="12911" customFormat="false" ht="12.75" hidden="false" customHeight="false" outlineLevel="0" collapsed="false">
      <c r="A12911" s="0" t="n">
        <f aca="false">ROW()+255</f>
        <v>13166</v>
      </c>
      <c r="B12911" s="0" t="n">
        <f aca="false">D12911/C12911</f>
        <v>1.20281264528116</v>
      </c>
      <c r="C12911" s="1" t="n">
        <f aca="false">C12910+1/30+G12911</f>
        <v>430.200000000127</v>
      </c>
      <c r="D12911" s="1" t="n">
        <f aca="false">D12910+1/25+H12911</f>
        <v>517.450000000108</v>
      </c>
      <c r="G12911" s="0" t="n">
        <f aca="false">IF(E12911="+",1/300,IF(E12911="-",-1/300,0))</f>
        <v>0</v>
      </c>
      <c r="H12911" s="0" t="n">
        <f aca="false">IF(F12911="+",1/100,0)</f>
        <v>0</v>
      </c>
    </row>
    <row r="12912" customFormat="false" ht="12.75" hidden="false" customHeight="false" outlineLevel="0" collapsed="false">
      <c r="A12912" s="0" t="n">
        <f aca="false">ROW()+255</f>
        <v>13167</v>
      </c>
      <c r="B12912" s="0" t="n">
        <f aca="false">D12912/C12912</f>
        <v>1.20281242736489</v>
      </c>
      <c r="C12912" s="1" t="n">
        <f aca="false">C12911+1/30+G12912</f>
        <v>430.23333333346</v>
      </c>
      <c r="D12912" s="1" t="n">
        <f aca="false">D12911+1/25+H12912</f>
        <v>517.490000000108</v>
      </c>
      <c r="G12912" s="0" t="n">
        <f aca="false">IF(E12912="+",1/300,IF(E12912="-",-1/300,0))</f>
        <v>0</v>
      </c>
      <c r="H12912" s="0" t="n">
        <f aca="false">IF(F12912="+",1/100,0)</f>
        <v>0</v>
      </c>
    </row>
    <row r="12913" customFormat="false" ht="12.75" hidden="false" customHeight="false" outlineLevel="0" collapsed="false">
      <c r="A12913" s="0" t="n">
        <f aca="false">ROW()+255</f>
        <v>13168</v>
      </c>
      <c r="B12913" s="0" t="n">
        <f aca="false">D12913/C12913</f>
        <v>1.20281220948239</v>
      </c>
      <c r="C12913" s="1" t="n">
        <f aca="false">C12912+1/30+G12913</f>
        <v>430.266666666793</v>
      </c>
      <c r="D12913" s="1" t="n">
        <f aca="false">D12912+1/25+H12913</f>
        <v>517.530000000108</v>
      </c>
      <c r="G12913" s="0" t="n">
        <f aca="false">IF(E12913="+",1/300,IF(E12913="-",-1/300,0))</f>
        <v>0</v>
      </c>
      <c r="H12913" s="0" t="n">
        <f aca="false">IF(F12913="+",1/100,0)</f>
        <v>0</v>
      </c>
    </row>
    <row r="12914" customFormat="false" ht="12.75" hidden="false" customHeight="false" outlineLevel="0" collapsed="false">
      <c r="A12914" s="0" t="n">
        <f aca="false">ROW()+255</f>
        <v>13169</v>
      </c>
      <c r="B12914" s="0" t="n">
        <f aca="false">D12914/C12914</f>
        <v>1.20281199163364</v>
      </c>
      <c r="C12914" s="1" t="n">
        <f aca="false">C12913+1/30+G12914</f>
        <v>430.300000000127</v>
      </c>
      <c r="D12914" s="1" t="n">
        <f aca="false">D12913+1/25+H12914</f>
        <v>517.570000000108</v>
      </c>
      <c r="G12914" s="0" t="n">
        <f aca="false">IF(E12914="+",1/300,IF(E12914="-",-1/300,0))</f>
        <v>0</v>
      </c>
      <c r="H12914" s="0" t="n">
        <f aca="false">IF(F12914="+",1/100,0)</f>
        <v>0</v>
      </c>
    </row>
    <row r="12915" customFormat="false" ht="12.75" hidden="false" customHeight="false" outlineLevel="0" collapsed="false">
      <c r="A12915" s="0" t="n">
        <f aca="false">ROW()+255</f>
        <v>13170</v>
      </c>
      <c r="B12915" s="0" t="n">
        <f aca="false">D12915/C12915</f>
        <v>1.20281177381864</v>
      </c>
      <c r="C12915" s="1" t="n">
        <f aca="false">C12914+1/30+G12915</f>
        <v>430.33333333346</v>
      </c>
      <c r="D12915" s="1" t="n">
        <f aca="false">D12914+1/25+H12915</f>
        <v>517.610000000108</v>
      </c>
      <c r="G12915" s="0" t="n">
        <f aca="false">IF(E12915="+",1/300,IF(E12915="-",-1/300,0))</f>
        <v>0</v>
      </c>
      <c r="H12915" s="0" t="n">
        <f aca="false">IF(F12915="+",1/100,0)</f>
        <v>0</v>
      </c>
    </row>
    <row r="12916" customFormat="false" ht="12.75" hidden="false" customHeight="false" outlineLevel="0" collapsed="false">
      <c r="A12916" s="0" t="n">
        <f aca="false">ROW()+255</f>
        <v>13171</v>
      </c>
      <c r="B12916" s="0" t="n">
        <f aca="false">D12916/C12916</f>
        <v>1.20281155603738</v>
      </c>
      <c r="C12916" s="1" t="n">
        <f aca="false">C12915+1/30+G12916</f>
        <v>430.366666666794</v>
      </c>
      <c r="D12916" s="1" t="n">
        <f aca="false">D12915+1/25+H12916</f>
        <v>517.650000000108</v>
      </c>
      <c r="G12916" s="0" t="n">
        <f aca="false">IF(E12916="+",1/300,IF(E12916="-",-1/300,0))</f>
        <v>0</v>
      </c>
      <c r="H12916" s="0" t="n">
        <f aca="false">IF(F12916="+",1/100,0)</f>
        <v>0</v>
      </c>
    </row>
    <row r="12917" customFormat="false" ht="12.75" hidden="false" customHeight="false" outlineLevel="0" collapsed="false">
      <c r="A12917" s="0" t="n">
        <f aca="false">ROW()+255</f>
        <v>13172</v>
      </c>
      <c r="B12917" s="0" t="n">
        <f aca="false">D12917/C12917</f>
        <v>1.20281133828986</v>
      </c>
      <c r="C12917" s="1" t="n">
        <f aca="false">C12916+1/30+G12917</f>
        <v>430.400000000127</v>
      </c>
      <c r="D12917" s="1" t="n">
        <f aca="false">D12916+1/25+H12917</f>
        <v>517.690000000108</v>
      </c>
      <c r="G12917" s="0" t="n">
        <f aca="false">IF(E12917="+",1/300,IF(E12917="-",-1/300,0))</f>
        <v>0</v>
      </c>
      <c r="H12917" s="0" t="n">
        <f aca="false">IF(F12917="+",1/100,0)</f>
        <v>0</v>
      </c>
    </row>
    <row r="12918" customFormat="false" ht="12.75" hidden="false" customHeight="false" outlineLevel="0" collapsed="false">
      <c r="A12918" s="0" t="n">
        <f aca="false">ROW()+255</f>
        <v>13173</v>
      </c>
      <c r="B12918" s="0" t="n">
        <f aca="false">D12918/C12918</f>
        <v>1.20281112057606</v>
      </c>
      <c r="C12918" s="1" t="n">
        <f aca="false">C12917+1/30+G12918</f>
        <v>430.43333333346</v>
      </c>
      <c r="D12918" s="1" t="n">
        <f aca="false">D12917+1/25+H12918</f>
        <v>517.730000000108</v>
      </c>
      <c r="G12918" s="0" t="n">
        <f aca="false">IF(E12918="+",1/300,IF(E12918="-",-1/300,0))</f>
        <v>0</v>
      </c>
      <c r="H12918" s="0" t="n">
        <f aca="false">IF(F12918="+",1/100,0)</f>
        <v>0</v>
      </c>
    </row>
    <row r="12919" customFormat="false" ht="12.75" hidden="false" customHeight="false" outlineLevel="0" collapsed="false">
      <c r="A12919" s="0" t="n">
        <f aca="false">ROW()+255</f>
        <v>13174</v>
      </c>
      <c r="B12919" s="0" t="n">
        <f aca="false">D12919/C12919</f>
        <v>1.20281090289598</v>
      </c>
      <c r="C12919" s="1" t="n">
        <f aca="false">C12918+1/30+G12919</f>
        <v>430.466666666794</v>
      </c>
      <c r="D12919" s="1" t="n">
        <f aca="false">D12918+1/25+H12919</f>
        <v>517.770000000108</v>
      </c>
      <c r="G12919" s="0" t="n">
        <f aca="false">IF(E12919="+",1/300,IF(E12919="-",-1/300,0))</f>
        <v>0</v>
      </c>
      <c r="H12919" s="0" t="n">
        <f aca="false">IF(F12919="+",1/100,0)</f>
        <v>0</v>
      </c>
    </row>
    <row r="12920" customFormat="false" ht="12.75" hidden="false" customHeight="false" outlineLevel="0" collapsed="false">
      <c r="A12920" s="0" t="n">
        <f aca="false">ROW()+255</f>
        <v>13175</v>
      </c>
      <c r="B12920" s="0" t="n">
        <f aca="false">D12920/C12920</f>
        <v>1.20281068524961</v>
      </c>
      <c r="C12920" s="1" t="n">
        <f aca="false">C12919+1/30+G12920</f>
        <v>430.500000000127</v>
      </c>
      <c r="D12920" s="1" t="n">
        <f aca="false">D12919+1/25+H12920</f>
        <v>517.810000000108</v>
      </c>
      <c r="G12920" s="0" t="n">
        <f aca="false">IF(E12920="+",1/300,IF(E12920="-",-1/300,0))</f>
        <v>0</v>
      </c>
      <c r="H12920" s="0" t="n">
        <f aca="false">IF(F12920="+",1/100,0)</f>
        <v>0</v>
      </c>
    </row>
    <row r="12921" customFormat="false" ht="12.75" hidden="false" customHeight="false" outlineLevel="0" collapsed="false">
      <c r="A12921" s="0" t="n">
        <f aca="false">ROW()+255</f>
        <v>13176</v>
      </c>
      <c r="B12921" s="0" t="n">
        <f aca="false">D12921/C12921</f>
        <v>1.20281046763694</v>
      </c>
      <c r="C12921" s="1" t="n">
        <f aca="false">C12920+1/30+G12921</f>
        <v>430.53333333346</v>
      </c>
      <c r="D12921" s="1" t="n">
        <f aca="false">D12920+1/25+H12921</f>
        <v>517.850000000108</v>
      </c>
      <c r="G12921" s="0" t="n">
        <f aca="false">IF(E12921="+",1/300,IF(E12921="-",-1/300,0))</f>
        <v>0</v>
      </c>
      <c r="H12921" s="0" t="n">
        <f aca="false">IF(F12921="+",1/100,0)</f>
        <v>0</v>
      </c>
    </row>
    <row r="12922" customFormat="false" ht="12.75" hidden="false" customHeight="false" outlineLevel="0" collapsed="false">
      <c r="A12922" s="0" t="n">
        <f aca="false">ROW()+255</f>
        <v>13177</v>
      </c>
      <c r="B12922" s="0" t="n">
        <f aca="false">D12922/C12922</f>
        <v>1.20281025005796</v>
      </c>
      <c r="C12922" s="1" t="n">
        <f aca="false">C12921+1/30+G12922</f>
        <v>430.566666666794</v>
      </c>
      <c r="D12922" s="1" t="n">
        <f aca="false">D12921+1/25+H12922</f>
        <v>517.890000000108</v>
      </c>
      <c r="G12922" s="0" t="n">
        <f aca="false">IF(E12922="+",1/300,IF(E12922="-",-1/300,0))</f>
        <v>0</v>
      </c>
      <c r="H12922" s="0" t="n">
        <f aca="false">IF(F12922="+",1/100,0)</f>
        <v>0</v>
      </c>
    </row>
    <row r="12923" customFormat="false" ht="12.75" hidden="false" customHeight="false" outlineLevel="0" collapsed="false">
      <c r="A12923" s="0" t="n">
        <f aca="false">ROW()+255</f>
        <v>13178</v>
      </c>
      <c r="B12923" s="0" t="n">
        <f aca="false">D12923/C12923</f>
        <v>1.20281003251267</v>
      </c>
      <c r="C12923" s="1" t="n">
        <f aca="false">C12922+1/30+G12923</f>
        <v>430.600000000127</v>
      </c>
      <c r="D12923" s="1" t="n">
        <f aca="false">D12922+1/25+H12923</f>
        <v>517.930000000108</v>
      </c>
      <c r="G12923" s="0" t="n">
        <f aca="false">IF(E12923="+",1/300,IF(E12923="-",-1/300,0))</f>
        <v>0</v>
      </c>
      <c r="H12923" s="0" t="n">
        <f aca="false">IF(F12923="+",1/100,0)</f>
        <v>0</v>
      </c>
    </row>
    <row r="12924" customFormat="false" ht="12.75" hidden="false" customHeight="false" outlineLevel="0" collapsed="false">
      <c r="A12924" s="0" t="n">
        <f aca="false">ROW()+255</f>
        <v>13179</v>
      </c>
      <c r="B12924" s="0" t="n">
        <f aca="false">D12924/C12924</f>
        <v>1.20280981500106</v>
      </c>
      <c r="C12924" s="1" t="n">
        <f aca="false">C12923+1/30+G12924</f>
        <v>430.63333333346</v>
      </c>
      <c r="D12924" s="1" t="n">
        <f aca="false">D12923+1/25+H12924</f>
        <v>517.970000000108</v>
      </c>
      <c r="G12924" s="0" t="n">
        <f aca="false">IF(E12924="+",1/300,IF(E12924="-",-1/300,0))</f>
        <v>0</v>
      </c>
      <c r="H12924" s="0" t="n">
        <f aca="false">IF(F12924="+",1/100,0)</f>
        <v>0</v>
      </c>
    </row>
    <row r="12925" customFormat="false" ht="12.75" hidden="false" customHeight="false" outlineLevel="0" collapsed="false">
      <c r="A12925" s="0" t="n">
        <f aca="false">ROW()+255</f>
        <v>13180</v>
      </c>
      <c r="B12925" s="0" t="n">
        <f aca="false">D12925/C12925</f>
        <v>1.20280959752312</v>
      </c>
      <c r="C12925" s="1" t="n">
        <f aca="false">C12924+1/30+G12925</f>
        <v>430.666666666794</v>
      </c>
      <c r="D12925" s="1" t="n">
        <f aca="false">D12924+1/25+H12925</f>
        <v>518.010000000108</v>
      </c>
      <c r="G12925" s="0" t="n">
        <f aca="false">IF(E12925="+",1/300,IF(E12925="-",-1/300,0))</f>
        <v>0</v>
      </c>
      <c r="H12925" s="0" t="n">
        <f aca="false">IF(F12925="+",1/100,0)</f>
        <v>0</v>
      </c>
    </row>
    <row r="12926" customFormat="false" ht="12.75" hidden="false" customHeight="false" outlineLevel="0" collapsed="false">
      <c r="A12926" s="0" t="n">
        <f aca="false">ROW()+255</f>
        <v>13181</v>
      </c>
      <c r="B12926" s="0" t="n">
        <f aca="false">D12926/C12926</f>
        <v>1.20280938007884</v>
      </c>
      <c r="C12926" s="1" t="n">
        <f aca="false">C12925+1/30+G12926</f>
        <v>430.700000000127</v>
      </c>
      <c r="D12926" s="1" t="n">
        <f aca="false">D12925+1/25+H12926</f>
        <v>518.050000000108</v>
      </c>
      <c r="G12926" s="0" t="n">
        <f aca="false">IF(E12926="+",1/300,IF(E12926="-",-1/300,0))</f>
        <v>0</v>
      </c>
      <c r="H12926" s="0" t="n">
        <f aca="false">IF(F12926="+",1/100,0)</f>
        <v>0</v>
      </c>
    </row>
    <row r="12927" customFormat="false" ht="12.75" hidden="false" customHeight="false" outlineLevel="0" collapsed="false">
      <c r="A12927" s="0" t="n">
        <f aca="false">ROW()+255</f>
        <v>13182</v>
      </c>
      <c r="B12927" s="0" t="n">
        <f aca="false">D12927/C12927</f>
        <v>1.20280916266821</v>
      </c>
      <c r="C12927" s="1" t="n">
        <f aca="false">C12926+1/30+G12927</f>
        <v>430.733333333461</v>
      </c>
      <c r="D12927" s="1" t="n">
        <f aca="false">D12926+1/25+H12927</f>
        <v>518.090000000108</v>
      </c>
      <c r="G12927" s="0" t="n">
        <f aca="false">IF(E12927="+",1/300,IF(E12927="-",-1/300,0))</f>
        <v>0</v>
      </c>
      <c r="H12927" s="0" t="n">
        <f aca="false">IF(F12927="+",1/100,0)</f>
        <v>0</v>
      </c>
    </row>
    <row r="12928" customFormat="false" ht="12.75" hidden="false" customHeight="false" outlineLevel="0" collapsed="false">
      <c r="A12928" s="0" t="n">
        <f aca="false">ROW()+255</f>
        <v>13183</v>
      </c>
      <c r="B12928" s="0" t="n">
        <f aca="false">D12928/C12928</f>
        <v>1.20280894529124</v>
      </c>
      <c r="C12928" s="1" t="n">
        <f aca="false">C12927+1/30+G12928</f>
        <v>430.766666666794</v>
      </c>
      <c r="D12928" s="1" t="n">
        <f aca="false">D12927+1/25+H12928</f>
        <v>518.130000000108</v>
      </c>
      <c r="G12928" s="0" t="n">
        <f aca="false">IF(E12928="+",1/300,IF(E12928="-",-1/300,0))</f>
        <v>0</v>
      </c>
      <c r="H12928" s="0" t="n">
        <f aca="false">IF(F12928="+",1/100,0)</f>
        <v>0</v>
      </c>
    </row>
    <row r="12929" customFormat="false" ht="12.75" hidden="false" customHeight="false" outlineLevel="0" collapsed="false">
      <c r="A12929" s="0" t="n">
        <f aca="false">ROW()+255</f>
        <v>13184</v>
      </c>
      <c r="B12929" s="0" t="n">
        <f aca="false">D12929/C12929</f>
        <v>1.2028087279479</v>
      </c>
      <c r="C12929" s="1" t="n">
        <f aca="false">C12928+1/30+G12929</f>
        <v>430.800000000127</v>
      </c>
      <c r="D12929" s="1" t="n">
        <f aca="false">D12928+1/25+H12929</f>
        <v>518.170000000108</v>
      </c>
      <c r="G12929" s="0" t="n">
        <f aca="false">IF(E12929="+",1/300,IF(E12929="-",-1/300,0))</f>
        <v>0</v>
      </c>
      <c r="H12929" s="0" t="n">
        <f aca="false">IF(F12929="+",1/100,0)</f>
        <v>0</v>
      </c>
    </row>
    <row r="12930" customFormat="false" ht="12.75" hidden="false" customHeight="false" outlineLevel="0" collapsed="false">
      <c r="A12930" s="0" t="n">
        <f aca="false">ROW()+255</f>
        <v>13185</v>
      </c>
      <c r="B12930" s="0" t="n">
        <f aca="false">D12930/C12930</f>
        <v>1.20280851063819</v>
      </c>
      <c r="C12930" s="1" t="n">
        <f aca="false">C12929+1/30+G12930</f>
        <v>430.833333333461</v>
      </c>
      <c r="D12930" s="1" t="n">
        <f aca="false">D12929+1/25+H12930</f>
        <v>518.210000000108</v>
      </c>
      <c r="G12930" s="0" t="n">
        <f aca="false">IF(E12930="+",1/300,IF(E12930="-",-1/300,0))</f>
        <v>0</v>
      </c>
      <c r="H12930" s="0" t="n">
        <f aca="false">IF(F12930="+",1/100,0)</f>
        <v>0</v>
      </c>
    </row>
    <row r="12931" customFormat="false" ht="12.75" hidden="false" customHeight="false" outlineLevel="0" collapsed="false">
      <c r="A12931" s="0" t="n">
        <f aca="false">ROW()+255</f>
        <v>13186</v>
      </c>
      <c r="B12931" s="0" t="n">
        <f aca="false">D12931/C12931</f>
        <v>1.20280829336211</v>
      </c>
      <c r="C12931" s="1" t="n">
        <f aca="false">C12930+1/30+G12931</f>
        <v>430.866666666794</v>
      </c>
      <c r="D12931" s="1" t="n">
        <f aca="false">D12930+1/25+H12931</f>
        <v>518.250000000108</v>
      </c>
      <c r="G12931" s="0" t="n">
        <f aca="false">IF(E12931="+",1/300,IF(E12931="-",-1/300,0))</f>
        <v>0</v>
      </c>
      <c r="H12931" s="0" t="n">
        <f aca="false">IF(F12931="+",1/100,0)</f>
        <v>0</v>
      </c>
    </row>
    <row r="12932" customFormat="false" ht="12.75" hidden="false" customHeight="false" outlineLevel="0" collapsed="false">
      <c r="A12932" s="0" t="n">
        <f aca="false">ROW()+255</f>
        <v>13187</v>
      </c>
      <c r="B12932" s="0" t="n">
        <f aca="false">D12932/C12932</f>
        <v>1.20280807611964</v>
      </c>
      <c r="C12932" s="1" t="n">
        <f aca="false">C12931+1/30+G12932</f>
        <v>430.900000000127</v>
      </c>
      <c r="D12932" s="1" t="n">
        <f aca="false">D12931+1/25+H12932</f>
        <v>518.290000000108</v>
      </c>
      <c r="G12932" s="0" t="n">
        <f aca="false">IF(E12932="+",1/300,IF(E12932="-",-1/300,0))</f>
        <v>0</v>
      </c>
      <c r="H12932" s="0" t="n">
        <f aca="false">IF(F12932="+",1/100,0)</f>
        <v>0</v>
      </c>
    </row>
    <row r="12933" customFormat="false" ht="12.75" hidden="false" customHeight="false" outlineLevel="0" collapsed="false">
      <c r="A12933" s="0" t="n">
        <f aca="false">ROW()+255</f>
        <v>13188</v>
      </c>
      <c r="B12933" s="0" t="n">
        <f aca="false">D12933/C12933</f>
        <v>1.20280785891079</v>
      </c>
      <c r="C12933" s="1" t="n">
        <f aca="false">C12932+1/30+G12933</f>
        <v>430.933333333461</v>
      </c>
      <c r="D12933" s="1" t="n">
        <f aca="false">D12932+1/25+H12933</f>
        <v>518.330000000108</v>
      </c>
      <c r="G12933" s="0" t="n">
        <f aca="false">IF(E12933="+",1/300,IF(E12933="-",-1/300,0))</f>
        <v>0</v>
      </c>
      <c r="H12933" s="0" t="n">
        <f aca="false">IF(F12933="+",1/100,0)</f>
        <v>0</v>
      </c>
    </row>
    <row r="12934" customFormat="false" ht="12.75" hidden="false" customHeight="false" outlineLevel="0" collapsed="false">
      <c r="A12934" s="0" t="n">
        <f aca="false">ROW()+255</f>
        <v>13189</v>
      </c>
      <c r="B12934" s="0" t="n">
        <f aca="false">D12934/C12934</f>
        <v>1.20280764173553</v>
      </c>
      <c r="C12934" s="1" t="n">
        <f aca="false">C12933+1/30+G12934</f>
        <v>430.966666666794</v>
      </c>
      <c r="D12934" s="1" t="n">
        <f aca="false">D12933+1/25+H12934</f>
        <v>518.370000000108</v>
      </c>
      <c r="G12934" s="0" t="n">
        <f aca="false">IF(E12934="+",1/300,IF(E12934="-",-1/300,0))</f>
        <v>0</v>
      </c>
      <c r="H12934" s="0" t="n">
        <f aca="false">IF(F12934="+",1/100,0)</f>
        <v>0</v>
      </c>
    </row>
    <row r="12935" customFormat="false" ht="12.75" hidden="false" customHeight="false" outlineLevel="0" collapsed="false">
      <c r="A12935" s="0" t="n">
        <f aca="false">ROW()+255</f>
        <v>13190</v>
      </c>
      <c r="B12935" s="0" t="n">
        <f aca="false">D12935/C12935</f>
        <v>1.20280742459386</v>
      </c>
      <c r="C12935" s="1" t="n">
        <f aca="false">C12934+1/30+G12935</f>
        <v>431.000000000127</v>
      </c>
      <c r="D12935" s="1" t="n">
        <f aca="false">D12934+1/25+H12935</f>
        <v>518.410000000108</v>
      </c>
      <c r="G12935" s="0" t="n">
        <f aca="false">IF(E12935="+",1/300,IF(E12935="-",-1/300,0))</f>
        <v>0</v>
      </c>
      <c r="H12935" s="0" t="n">
        <f aca="false">IF(F12935="+",1/100,0)</f>
        <v>0</v>
      </c>
    </row>
    <row r="12936" customFormat="false" ht="12.75" hidden="false" customHeight="false" outlineLevel="0" collapsed="false">
      <c r="A12936" s="0" t="n">
        <f aca="false">ROW()+255</f>
        <v>13191</v>
      </c>
      <c r="B12936" s="0" t="n">
        <f aca="false">D12936/C12936</f>
        <v>1.20280720748578</v>
      </c>
      <c r="C12936" s="1" t="n">
        <f aca="false">C12935+1/30+G12936</f>
        <v>431.033333333461</v>
      </c>
      <c r="D12936" s="1" t="n">
        <f aca="false">D12935+1/25+H12936</f>
        <v>518.450000000108</v>
      </c>
      <c r="G12936" s="0" t="n">
        <f aca="false">IF(E12936="+",1/300,IF(E12936="-",-1/300,0))</f>
        <v>0</v>
      </c>
      <c r="H12936" s="0" t="n">
        <f aca="false">IF(F12936="+",1/100,0)</f>
        <v>0</v>
      </c>
    </row>
    <row r="12937" customFormat="false" ht="12.75" hidden="false" customHeight="false" outlineLevel="0" collapsed="false">
      <c r="A12937" s="0" t="n">
        <f aca="false">ROW()+255</f>
        <v>13192</v>
      </c>
      <c r="B12937" s="0" t="n">
        <f aca="false">D12937/C12937</f>
        <v>1.20280699041128</v>
      </c>
      <c r="C12937" s="1" t="n">
        <f aca="false">C12936+1/30+G12937</f>
        <v>431.066666666794</v>
      </c>
      <c r="D12937" s="1" t="n">
        <f aca="false">D12936+1/25+H12937</f>
        <v>518.490000000107</v>
      </c>
      <c r="G12937" s="0" t="n">
        <f aca="false">IF(E12937="+",1/300,IF(E12937="-",-1/300,0))</f>
        <v>0</v>
      </c>
      <c r="H12937" s="0" t="n">
        <f aca="false">IF(F12937="+",1/100,0)</f>
        <v>0</v>
      </c>
    </row>
    <row r="12938" customFormat="false" ht="12.75" hidden="false" customHeight="false" outlineLevel="0" collapsed="false">
      <c r="A12938" s="0" t="n">
        <f aca="false">ROW()+255</f>
        <v>13193</v>
      </c>
      <c r="B12938" s="0" t="n">
        <f aca="false">D12938/C12938</f>
        <v>1.20280677337034</v>
      </c>
      <c r="C12938" s="1" t="n">
        <f aca="false">C12937+1/30+G12938</f>
        <v>431.100000000127</v>
      </c>
      <c r="D12938" s="1" t="n">
        <f aca="false">D12937+1/25+H12938</f>
        <v>518.530000000107</v>
      </c>
      <c r="G12938" s="0" t="n">
        <f aca="false">IF(E12938="+",1/300,IF(E12938="-",-1/300,0))</f>
        <v>0</v>
      </c>
      <c r="H12938" s="0" t="n">
        <f aca="false">IF(F12938="+",1/100,0)</f>
        <v>0</v>
      </c>
    </row>
    <row r="12939" customFormat="false" ht="12.75" hidden="false" customHeight="false" outlineLevel="0" collapsed="false">
      <c r="A12939" s="0" t="n">
        <f aca="false">ROW()+255</f>
        <v>13194</v>
      </c>
      <c r="B12939" s="0" t="n">
        <f aca="false">D12939/C12939</f>
        <v>1.20280655636297</v>
      </c>
      <c r="C12939" s="1" t="n">
        <f aca="false">C12938+1/30+G12939</f>
        <v>431.133333333461</v>
      </c>
      <c r="D12939" s="1" t="n">
        <f aca="false">D12938+1/25+H12939</f>
        <v>518.570000000107</v>
      </c>
      <c r="G12939" s="0" t="n">
        <f aca="false">IF(E12939="+",1/300,IF(E12939="-",-1/300,0))</f>
        <v>0</v>
      </c>
      <c r="H12939" s="0" t="n">
        <f aca="false">IF(F12939="+",1/100,0)</f>
        <v>0</v>
      </c>
    </row>
    <row r="12940" customFormat="false" ht="12.75" hidden="false" customHeight="false" outlineLevel="0" collapsed="false">
      <c r="A12940" s="0" t="n">
        <f aca="false">ROW()+255</f>
        <v>13195</v>
      </c>
      <c r="B12940" s="0" t="n">
        <f aca="false">D12940/C12940</f>
        <v>1.20280633938915</v>
      </c>
      <c r="C12940" s="1" t="n">
        <f aca="false">C12939+1/30+G12940</f>
        <v>431.166666666794</v>
      </c>
      <c r="D12940" s="1" t="n">
        <f aca="false">D12939+1/25+H12940</f>
        <v>518.610000000107</v>
      </c>
      <c r="G12940" s="0" t="n">
        <f aca="false">IF(E12940="+",1/300,IF(E12940="-",-1/300,0))</f>
        <v>0</v>
      </c>
      <c r="H12940" s="0" t="n">
        <f aca="false">IF(F12940="+",1/100,0)</f>
        <v>0</v>
      </c>
    </row>
    <row r="12941" customFormat="false" ht="12.75" hidden="false" customHeight="false" outlineLevel="0" collapsed="false">
      <c r="A12941" s="0" t="n">
        <f aca="false">ROW()+255</f>
        <v>13196</v>
      </c>
      <c r="B12941" s="0" t="n">
        <f aca="false">D12941/C12941</f>
        <v>1.20280612244887</v>
      </c>
      <c r="C12941" s="1" t="n">
        <f aca="false">C12940+1/30+G12941</f>
        <v>431.200000000128</v>
      </c>
      <c r="D12941" s="1" t="n">
        <f aca="false">D12940+1/25+H12941</f>
        <v>518.650000000107</v>
      </c>
      <c r="G12941" s="0" t="n">
        <f aca="false">IF(E12941="+",1/300,IF(E12941="-",-1/300,0))</f>
        <v>0</v>
      </c>
      <c r="H12941" s="0" t="n">
        <f aca="false">IF(F12941="+",1/100,0)</f>
        <v>0</v>
      </c>
    </row>
    <row r="12942" customFormat="false" ht="12.75" hidden="false" customHeight="false" outlineLevel="0" collapsed="false">
      <c r="A12942" s="0" t="n">
        <f aca="false">ROW()+255</f>
        <v>13197</v>
      </c>
      <c r="B12942" s="0" t="n">
        <f aca="false">D12942/C12942</f>
        <v>1.20280590554214</v>
      </c>
      <c r="C12942" s="1" t="n">
        <f aca="false">C12941+1/30+G12942</f>
        <v>431.233333333461</v>
      </c>
      <c r="D12942" s="1" t="n">
        <f aca="false">D12941+1/25+H12942</f>
        <v>518.690000000107</v>
      </c>
      <c r="G12942" s="0" t="n">
        <f aca="false">IF(E12942="+",1/300,IF(E12942="-",-1/300,0))</f>
        <v>0</v>
      </c>
      <c r="H12942" s="0" t="n">
        <f aca="false">IF(F12942="+",1/100,0)</f>
        <v>0</v>
      </c>
    </row>
    <row r="12943" customFormat="false" ht="12.75" hidden="false" customHeight="false" outlineLevel="0" collapsed="false">
      <c r="A12943" s="0" t="n">
        <f aca="false">ROW()+255</f>
        <v>13198</v>
      </c>
      <c r="B12943" s="0" t="n">
        <f aca="false">D12943/C12943</f>
        <v>1.20280568866893</v>
      </c>
      <c r="C12943" s="1" t="n">
        <f aca="false">C12942+1/30+G12943</f>
        <v>431.266666666794</v>
      </c>
      <c r="D12943" s="1" t="n">
        <f aca="false">D12942+1/25+H12943</f>
        <v>518.730000000107</v>
      </c>
      <c r="G12943" s="0" t="n">
        <f aca="false">IF(E12943="+",1/300,IF(E12943="-",-1/300,0))</f>
        <v>0</v>
      </c>
      <c r="H12943" s="0" t="n">
        <f aca="false">IF(F12943="+",1/100,0)</f>
        <v>0</v>
      </c>
    </row>
    <row r="12944" customFormat="false" ht="12.75" hidden="false" customHeight="false" outlineLevel="0" collapsed="false">
      <c r="A12944" s="0" t="n">
        <f aca="false">ROW()+255</f>
        <v>13199</v>
      </c>
      <c r="B12944" s="0" t="n">
        <f aca="false">D12944/C12944</f>
        <v>1.20280547182925</v>
      </c>
      <c r="C12944" s="1" t="n">
        <f aca="false">C12943+1/30+G12944</f>
        <v>431.300000000128</v>
      </c>
      <c r="D12944" s="1" t="n">
        <f aca="false">D12943+1/25+H12944</f>
        <v>518.770000000107</v>
      </c>
      <c r="G12944" s="0" t="n">
        <f aca="false">IF(E12944="+",1/300,IF(E12944="-",-1/300,0))</f>
        <v>0</v>
      </c>
      <c r="H12944" s="0" t="n">
        <f aca="false">IF(F12944="+",1/100,0)</f>
        <v>0</v>
      </c>
    </row>
    <row r="12945" customFormat="false" ht="12.75" hidden="false" customHeight="false" outlineLevel="0" collapsed="false">
      <c r="A12945" s="0" t="n">
        <f aca="false">ROW()+255</f>
        <v>13200</v>
      </c>
      <c r="B12945" s="0" t="n">
        <f aca="false">D12945/C12945</f>
        <v>1.20280525502308</v>
      </c>
      <c r="C12945" s="1" t="n">
        <f aca="false">C12944+1/30+G12945</f>
        <v>431.333333333461</v>
      </c>
      <c r="D12945" s="1" t="n">
        <f aca="false">D12944+1/25+H12945</f>
        <v>518.810000000107</v>
      </c>
      <c r="G12945" s="0" t="n">
        <f aca="false">IF(E12945="+",1/300,IF(E12945="-",-1/300,0))</f>
        <v>0</v>
      </c>
      <c r="H12945" s="0" t="n">
        <f aca="false">IF(F12945="+",1/100,0)</f>
        <v>0</v>
      </c>
    </row>
    <row r="12946" customFormat="false" ht="12.75" hidden="false" customHeight="false" outlineLevel="0" collapsed="false">
      <c r="A12946" s="0" t="n">
        <f aca="false">ROW()+255</f>
        <v>13201</v>
      </c>
      <c r="B12946" s="0" t="n">
        <f aca="false">D12946/C12946</f>
        <v>1.20280503825041</v>
      </c>
      <c r="C12946" s="1" t="n">
        <f aca="false">C12945+1/30+G12946</f>
        <v>431.366666666794</v>
      </c>
      <c r="D12946" s="1" t="n">
        <f aca="false">D12945+1/25+H12946</f>
        <v>518.850000000107</v>
      </c>
      <c r="G12946" s="0" t="n">
        <f aca="false">IF(E12946="+",1/300,IF(E12946="-",-1/300,0))</f>
        <v>0</v>
      </c>
      <c r="H12946" s="0" t="n">
        <f aca="false">IF(F12946="+",1/100,0)</f>
        <v>0</v>
      </c>
    </row>
    <row r="12947" customFormat="false" ht="12.75" hidden="false" customHeight="false" outlineLevel="0" collapsed="false">
      <c r="A12947" s="0" t="n">
        <f aca="false">ROW()+255</f>
        <v>13202</v>
      </c>
      <c r="B12947" s="0" t="n">
        <f aca="false">D12947/C12947</f>
        <v>1.20280482151125</v>
      </c>
      <c r="C12947" s="1" t="n">
        <f aca="false">C12946+1/30+G12947</f>
        <v>431.400000000128</v>
      </c>
      <c r="D12947" s="1" t="n">
        <f aca="false">D12946+1/25+H12947</f>
        <v>518.890000000107</v>
      </c>
      <c r="G12947" s="0" t="n">
        <f aca="false">IF(E12947="+",1/300,IF(E12947="-",-1/300,0))</f>
        <v>0</v>
      </c>
      <c r="H12947" s="0" t="n">
        <f aca="false">IF(F12947="+",1/100,0)</f>
        <v>0</v>
      </c>
    </row>
    <row r="12948" customFormat="false" ht="12.75" hidden="false" customHeight="false" outlineLevel="0" collapsed="false">
      <c r="A12948" s="0" t="n">
        <f aca="false">ROW()+255</f>
        <v>13203</v>
      </c>
      <c r="B12948" s="0" t="n">
        <f aca="false">D12948/C12948</f>
        <v>1.20280460480558</v>
      </c>
      <c r="C12948" s="1" t="n">
        <f aca="false">C12947+1/30+G12948</f>
        <v>431.433333333461</v>
      </c>
      <c r="D12948" s="1" t="n">
        <f aca="false">D12947+1/25+H12948</f>
        <v>518.930000000107</v>
      </c>
      <c r="G12948" s="0" t="n">
        <f aca="false">IF(E12948="+",1/300,IF(E12948="-",-1/300,0))</f>
        <v>0</v>
      </c>
      <c r="H12948" s="0" t="n">
        <f aca="false">IF(F12948="+",1/100,0)</f>
        <v>0</v>
      </c>
    </row>
    <row r="12949" customFormat="false" ht="12.75" hidden="false" customHeight="false" outlineLevel="0" collapsed="false">
      <c r="A12949" s="0" t="n">
        <f aca="false">ROW()+255</f>
        <v>13204</v>
      </c>
      <c r="B12949" s="0" t="n">
        <f aca="false">D12949/C12949</f>
        <v>1.20280438813339</v>
      </c>
      <c r="C12949" s="1" t="n">
        <f aca="false">C12948+1/30+G12949</f>
        <v>431.466666666794</v>
      </c>
      <c r="D12949" s="1" t="n">
        <f aca="false">D12948+1/25+H12949</f>
        <v>518.970000000107</v>
      </c>
      <c r="G12949" s="0" t="n">
        <f aca="false">IF(E12949="+",1/300,IF(E12949="-",-1/300,0))</f>
        <v>0</v>
      </c>
      <c r="H12949" s="0" t="n">
        <f aca="false">IF(F12949="+",1/100,0)</f>
        <v>0</v>
      </c>
    </row>
    <row r="12950" customFormat="false" ht="12.75" hidden="false" customHeight="false" outlineLevel="0" collapsed="false">
      <c r="A12950" s="0" t="n">
        <f aca="false">ROW()+255</f>
        <v>13205</v>
      </c>
      <c r="B12950" s="0" t="n">
        <f aca="false">D12950/C12950</f>
        <v>1.20280417149468</v>
      </c>
      <c r="C12950" s="1" t="n">
        <f aca="false">C12949+1/30+G12950</f>
        <v>431.500000000128</v>
      </c>
      <c r="D12950" s="1" t="n">
        <f aca="false">D12949+1/25+H12950</f>
        <v>519.010000000107</v>
      </c>
      <c r="G12950" s="0" t="n">
        <f aca="false">IF(E12950="+",1/300,IF(E12950="-",-1/300,0))</f>
        <v>0</v>
      </c>
      <c r="H12950" s="0" t="n">
        <f aca="false">IF(F12950="+",1/100,0)</f>
        <v>0</v>
      </c>
    </row>
    <row r="12951" customFormat="false" ht="12.75" hidden="false" customHeight="false" outlineLevel="0" collapsed="false">
      <c r="A12951" s="0" t="n">
        <f aca="false">ROW()+255</f>
        <v>13206</v>
      </c>
      <c r="B12951" s="0" t="n">
        <f aca="false">D12951/C12951</f>
        <v>1.20280395488943</v>
      </c>
      <c r="C12951" s="1" t="n">
        <f aca="false">C12950+1/30+G12951</f>
        <v>431.533333333461</v>
      </c>
      <c r="D12951" s="1" t="n">
        <f aca="false">D12950+1/25+H12951</f>
        <v>519.050000000107</v>
      </c>
      <c r="G12951" s="0" t="n">
        <f aca="false">IF(E12951="+",1/300,IF(E12951="-",-1/300,0))</f>
        <v>0</v>
      </c>
      <c r="H12951" s="0" t="n">
        <f aca="false">IF(F12951="+",1/100,0)</f>
        <v>0</v>
      </c>
    </row>
    <row r="12952" customFormat="false" ht="12.75" hidden="false" customHeight="false" outlineLevel="0" collapsed="false">
      <c r="A12952" s="0" t="n">
        <f aca="false">ROW()+255</f>
        <v>13207</v>
      </c>
      <c r="B12952" s="0" t="n">
        <f aca="false">D12952/C12952</f>
        <v>1.20280373831765</v>
      </c>
      <c r="C12952" s="1" t="n">
        <f aca="false">C12951+1/30+G12952</f>
        <v>431.566666666795</v>
      </c>
      <c r="D12952" s="1" t="n">
        <f aca="false">D12951+1/25+H12952</f>
        <v>519.090000000107</v>
      </c>
      <c r="G12952" s="0" t="n">
        <f aca="false">IF(E12952="+",1/300,IF(E12952="-",-1/300,0))</f>
        <v>0</v>
      </c>
      <c r="H12952" s="0" t="n">
        <f aca="false">IF(F12952="+",1/100,0)</f>
        <v>0</v>
      </c>
    </row>
    <row r="12953" customFormat="false" ht="12.75" hidden="false" customHeight="false" outlineLevel="0" collapsed="false">
      <c r="A12953" s="0" t="n">
        <f aca="false">ROW()+255</f>
        <v>13208</v>
      </c>
      <c r="B12953" s="0" t="n">
        <f aca="false">D12953/C12953</f>
        <v>1.20280352177932</v>
      </c>
      <c r="C12953" s="1" t="n">
        <f aca="false">C12952+1/30+G12953</f>
        <v>431.600000000128</v>
      </c>
      <c r="D12953" s="1" t="n">
        <f aca="false">D12952+1/25+H12953</f>
        <v>519.130000000107</v>
      </c>
      <c r="G12953" s="0" t="n">
        <f aca="false">IF(E12953="+",1/300,IF(E12953="-",-1/300,0))</f>
        <v>0</v>
      </c>
      <c r="H12953" s="0" t="n">
        <f aca="false">IF(F12953="+",1/100,0)</f>
        <v>0</v>
      </c>
    </row>
    <row r="12954" customFormat="false" ht="12.75" hidden="false" customHeight="false" outlineLevel="0" collapsed="false">
      <c r="A12954" s="0" t="n">
        <f aca="false">ROW()+255</f>
        <v>13209</v>
      </c>
      <c r="B12954" s="0" t="n">
        <f aca="false">D12954/C12954</f>
        <v>1.20280330527443</v>
      </c>
      <c r="C12954" s="1" t="n">
        <f aca="false">C12953+1/30+G12954</f>
        <v>431.633333333461</v>
      </c>
      <c r="D12954" s="1" t="n">
        <f aca="false">D12953+1/25+H12954</f>
        <v>519.170000000107</v>
      </c>
      <c r="G12954" s="0" t="n">
        <f aca="false">IF(E12954="+",1/300,IF(E12954="-",-1/300,0))</f>
        <v>0</v>
      </c>
      <c r="H12954" s="0" t="n">
        <f aca="false">IF(F12954="+",1/100,0)</f>
        <v>0</v>
      </c>
    </row>
    <row r="12955" customFormat="false" ht="12.75" hidden="false" customHeight="false" outlineLevel="0" collapsed="false">
      <c r="A12955" s="0" t="n">
        <f aca="false">ROW()+255</f>
        <v>13210</v>
      </c>
      <c r="B12955" s="0" t="n">
        <f aca="false">D12955/C12955</f>
        <v>1.20280308880298</v>
      </c>
      <c r="C12955" s="1" t="n">
        <f aca="false">C12954+1/30+G12955</f>
        <v>431.666666666795</v>
      </c>
      <c r="D12955" s="1" t="n">
        <f aca="false">D12954+1/25+H12955</f>
        <v>519.210000000107</v>
      </c>
      <c r="G12955" s="0" t="n">
        <f aca="false">IF(E12955="+",1/300,IF(E12955="-",-1/300,0))</f>
        <v>0</v>
      </c>
      <c r="H12955" s="0" t="n">
        <f aca="false">IF(F12955="+",1/100,0)</f>
        <v>0</v>
      </c>
    </row>
    <row r="12956" customFormat="false" ht="12.75" hidden="false" customHeight="false" outlineLevel="0" collapsed="false">
      <c r="A12956" s="0" t="n">
        <f aca="false">ROW()+255</f>
        <v>13211</v>
      </c>
      <c r="B12956" s="0" t="n">
        <f aca="false">D12956/C12956</f>
        <v>1.20280287236496</v>
      </c>
      <c r="C12956" s="1" t="n">
        <f aca="false">C12955+1/30+G12956</f>
        <v>431.700000000128</v>
      </c>
      <c r="D12956" s="1" t="n">
        <f aca="false">D12955+1/25+H12956</f>
        <v>519.250000000107</v>
      </c>
      <c r="G12956" s="0" t="n">
        <f aca="false">IF(E12956="+",1/300,IF(E12956="-",-1/300,0))</f>
        <v>0</v>
      </c>
      <c r="H12956" s="0" t="n">
        <f aca="false">IF(F12956="+",1/100,0)</f>
        <v>0</v>
      </c>
    </row>
    <row r="12957" customFormat="false" ht="12.75" hidden="false" customHeight="false" outlineLevel="0" collapsed="false">
      <c r="A12957" s="0" t="n">
        <f aca="false">ROW()+255</f>
        <v>13212</v>
      </c>
      <c r="B12957" s="0" t="n">
        <f aca="false">D12957/C12957</f>
        <v>1.20280265596036</v>
      </c>
      <c r="C12957" s="1" t="n">
        <f aca="false">C12956+1/30+G12957</f>
        <v>431.733333333461</v>
      </c>
      <c r="D12957" s="1" t="n">
        <f aca="false">D12956+1/25+H12957</f>
        <v>519.290000000107</v>
      </c>
      <c r="G12957" s="0" t="n">
        <f aca="false">IF(E12957="+",1/300,IF(E12957="-",-1/300,0))</f>
        <v>0</v>
      </c>
      <c r="H12957" s="0" t="n">
        <f aca="false">IF(F12957="+",1/100,0)</f>
        <v>0</v>
      </c>
    </row>
    <row r="12958" customFormat="false" ht="12.75" hidden="false" customHeight="false" outlineLevel="0" collapsed="false">
      <c r="A12958" s="0" t="n">
        <f aca="false">ROW()+255</f>
        <v>13213</v>
      </c>
      <c r="B12958" s="0" t="n">
        <f aca="false">D12958/C12958</f>
        <v>1.20280243958917</v>
      </c>
      <c r="C12958" s="1" t="n">
        <f aca="false">C12957+1/30+G12958</f>
        <v>431.766666666795</v>
      </c>
      <c r="D12958" s="1" t="n">
        <f aca="false">D12957+1/25+H12958</f>
        <v>519.330000000107</v>
      </c>
      <c r="G12958" s="0" t="n">
        <f aca="false">IF(E12958="+",1/300,IF(E12958="-",-1/300,0))</f>
        <v>0</v>
      </c>
      <c r="H12958" s="0" t="n">
        <f aca="false">IF(F12958="+",1/100,0)</f>
        <v>0</v>
      </c>
    </row>
    <row r="12959" customFormat="false" ht="12.75" hidden="false" customHeight="false" outlineLevel="0" collapsed="false">
      <c r="A12959" s="0" t="n">
        <f aca="false">ROW()+255</f>
        <v>13214</v>
      </c>
      <c r="B12959" s="0" t="n">
        <f aca="false">D12959/C12959</f>
        <v>1.2028022232514</v>
      </c>
      <c r="C12959" s="1" t="n">
        <f aca="false">C12958+1/30+G12959</f>
        <v>431.800000000128</v>
      </c>
      <c r="D12959" s="1" t="n">
        <f aca="false">D12958+1/25+H12959</f>
        <v>519.370000000107</v>
      </c>
      <c r="G12959" s="0" t="n">
        <f aca="false">IF(E12959="+",1/300,IF(E12959="-",-1/300,0))</f>
        <v>0</v>
      </c>
      <c r="H12959" s="0" t="n">
        <f aca="false">IF(F12959="+",1/100,0)</f>
        <v>0</v>
      </c>
    </row>
    <row r="12960" customFormat="false" ht="12.75" hidden="false" customHeight="false" outlineLevel="0" collapsed="false">
      <c r="A12960" s="0" t="n">
        <f aca="false">ROW()+255</f>
        <v>13215</v>
      </c>
      <c r="B12960" s="0" t="n">
        <f aca="false">D12960/C12960</f>
        <v>1.20280200694702</v>
      </c>
      <c r="C12960" s="1" t="n">
        <f aca="false">C12959+1/30+G12960</f>
        <v>431.833333333461</v>
      </c>
      <c r="D12960" s="1" t="n">
        <f aca="false">D12959+1/25+H12960</f>
        <v>519.410000000107</v>
      </c>
      <c r="G12960" s="0" t="n">
        <f aca="false">IF(E12960="+",1/300,IF(E12960="-",-1/300,0))</f>
        <v>0</v>
      </c>
      <c r="H12960" s="0" t="n">
        <f aca="false">IF(F12960="+",1/100,0)</f>
        <v>0</v>
      </c>
    </row>
    <row r="12961" customFormat="false" ht="12.75" hidden="false" customHeight="false" outlineLevel="0" collapsed="false">
      <c r="A12961" s="0" t="n">
        <f aca="false">ROW()+255</f>
        <v>13216</v>
      </c>
      <c r="B12961" s="0" t="n">
        <f aca="false">D12961/C12961</f>
        <v>1.20280179067602</v>
      </c>
      <c r="C12961" s="1" t="n">
        <f aca="false">C12960+1/30+G12961</f>
        <v>431.866666666795</v>
      </c>
      <c r="D12961" s="1" t="n">
        <f aca="false">D12960+1/25+H12961</f>
        <v>519.450000000107</v>
      </c>
      <c r="G12961" s="0" t="n">
        <f aca="false">IF(E12961="+",1/300,IF(E12961="-",-1/300,0))</f>
        <v>0</v>
      </c>
      <c r="H12961" s="0" t="n">
        <f aca="false">IF(F12961="+",1/100,0)</f>
        <v>0</v>
      </c>
    </row>
    <row r="12962" customFormat="false" ht="12.75" hidden="false" customHeight="false" outlineLevel="0" collapsed="false">
      <c r="A12962" s="0" t="n">
        <f aca="false">ROW()+255</f>
        <v>13217</v>
      </c>
      <c r="B12962" s="0" t="n">
        <f aca="false">D12962/C12962</f>
        <v>1.20280157443842</v>
      </c>
      <c r="C12962" s="1" t="n">
        <f aca="false">C12961+1/30+G12962</f>
        <v>431.900000000128</v>
      </c>
      <c r="D12962" s="1" t="n">
        <f aca="false">D12961+1/25+H12962</f>
        <v>519.490000000107</v>
      </c>
      <c r="G12962" s="0" t="n">
        <f aca="false">IF(E12962="+",1/300,IF(E12962="-",-1/300,0))</f>
        <v>0</v>
      </c>
      <c r="H12962" s="0" t="n">
        <f aca="false">IF(F12962="+",1/100,0)</f>
        <v>0</v>
      </c>
    </row>
    <row r="12963" customFormat="false" ht="12.75" hidden="false" customHeight="false" outlineLevel="0" collapsed="false">
      <c r="A12963" s="0" t="n">
        <f aca="false">ROW()+255</f>
        <v>13218</v>
      </c>
      <c r="B12963" s="0" t="n">
        <f aca="false">D12963/C12963</f>
        <v>1.20280135823419</v>
      </c>
      <c r="C12963" s="1" t="n">
        <f aca="false">C12962+1/30+G12963</f>
        <v>431.933333333461</v>
      </c>
      <c r="D12963" s="1" t="n">
        <f aca="false">D12962+1/25+H12963</f>
        <v>519.530000000107</v>
      </c>
      <c r="G12963" s="0" t="n">
        <f aca="false">IF(E12963="+",1/300,IF(E12963="-",-1/300,0))</f>
        <v>0</v>
      </c>
      <c r="H12963" s="0" t="n">
        <f aca="false">IF(F12963="+",1/100,0)</f>
        <v>0</v>
      </c>
    </row>
    <row r="12964" customFormat="false" ht="12.75" hidden="false" customHeight="false" outlineLevel="0" collapsed="false">
      <c r="A12964" s="0" t="n">
        <f aca="false">ROW()+255</f>
        <v>13219</v>
      </c>
      <c r="B12964" s="0" t="n">
        <f aca="false">D12964/C12964</f>
        <v>1.20280114206332</v>
      </c>
      <c r="C12964" s="1" t="n">
        <f aca="false">C12963+1/30+G12964</f>
        <v>431.966666666795</v>
      </c>
      <c r="D12964" s="1" t="n">
        <f aca="false">D12963+1/25+H12964</f>
        <v>519.570000000107</v>
      </c>
      <c r="G12964" s="0" t="n">
        <f aca="false">IF(E12964="+",1/300,IF(E12964="-",-1/300,0))</f>
        <v>0</v>
      </c>
      <c r="H12964" s="0" t="n">
        <f aca="false">IF(F12964="+",1/100,0)</f>
        <v>0</v>
      </c>
    </row>
    <row r="12965" customFormat="false" ht="12.75" hidden="false" customHeight="false" outlineLevel="0" collapsed="false">
      <c r="A12965" s="0" t="n">
        <f aca="false">ROW()+255</f>
        <v>13220</v>
      </c>
      <c r="B12965" s="0" t="n">
        <f aca="false">D12965/C12965</f>
        <v>1.20280092592582</v>
      </c>
      <c r="C12965" s="1" t="n">
        <f aca="false">C12964+1/30+G12965</f>
        <v>432.000000000128</v>
      </c>
      <c r="D12965" s="1" t="n">
        <f aca="false">D12964+1/25+H12965</f>
        <v>519.610000000106</v>
      </c>
      <c r="G12965" s="0" t="n">
        <f aca="false">IF(E12965="+",1/300,IF(E12965="-",-1/300,0))</f>
        <v>0</v>
      </c>
      <c r="H12965" s="0" t="n">
        <f aca="false">IF(F12965="+",1/100,0)</f>
        <v>0</v>
      </c>
    </row>
    <row r="12966" customFormat="false" ht="12.75" hidden="false" customHeight="false" outlineLevel="0" collapsed="false">
      <c r="A12966" s="0" t="n">
        <f aca="false">ROW()+255</f>
        <v>13221</v>
      </c>
      <c r="B12966" s="0" t="n">
        <f aca="false">D12966/C12966</f>
        <v>1.20280070982166</v>
      </c>
      <c r="C12966" s="1" t="n">
        <f aca="false">C12965+1/30+G12966</f>
        <v>432.033333333462</v>
      </c>
      <c r="D12966" s="1" t="n">
        <f aca="false">D12965+1/25+H12966</f>
        <v>519.650000000106</v>
      </c>
      <c r="G12966" s="0" t="n">
        <f aca="false">IF(E12966="+",1/300,IF(E12966="-",-1/300,0))</f>
        <v>0</v>
      </c>
      <c r="H12966" s="0" t="n">
        <f aca="false">IF(F12966="+",1/100,0)</f>
        <v>0</v>
      </c>
    </row>
    <row r="12967" customFormat="false" ht="12.75" hidden="false" customHeight="false" outlineLevel="0" collapsed="false">
      <c r="A12967" s="0" t="n">
        <f aca="false">ROW()+255</f>
        <v>13222</v>
      </c>
      <c r="B12967" s="0" t="n">
        <f aca="false">D12967/C12967</f>
        <v>1.20280049375085</v>
      </c>
      <c r="C12967" s="1" t="n">
        <f aca="false">C12966+1/30+G12967</f>
        <v>432.066666666795</v>
      </c>
      <c r="D12967" s="1" t="n">
        <f aca="false">D12966+1/25+H12967</f>
        <v>519.690000000106</v>
      </c>
      <c r="G12967" s="0" t="n">
        <f aca="false">IF(E12967="+",1/300,IF(E12967="-",-1/300,0))</f>
        <v>0</v>
      </c>
      <c r="H12967" s="0" t="n">
        <f aca="false">IF(F12967="+",1/100,0)</f>
        <v>0</v>
      </c>
    </row>
    <row r="12968" customFormat="false" ht="12.75" hidden="false" customHeight="false" outlineLevel="0" collapsed="false">
      <c r="A12968" s="0" t="n">
        <f aca="false">ROW()+255</f>
        <v>13223</v>
      </c>
      <c r="B12968" s="0" t="n">
        <f aca="false">D12968/C12968</f>
        <v>1.20280027771338</v>
      </c>
      <c r="C12968" s="1" t="n">
        <f aca="false">C12967+1/30+G12968</f>
        <v>432.100000000128</v>
      </c>
      <c r="D12968" s="1" t="n">
        <f aca="false">D12967+1/25+H12968</f>
        <v>519.730000000106</v>
      </c>
      <c r="G12968" s="0" t="n">
        <f aca="false">IF(E12968="+",1/300,IF(E12968="-",-1/300,0))</f>
        <v>0</v>
      </c>
      <c r="H12968" s="0" t="n">
        <f aca="false">IF(F12968="+",1/100,0)</f>
        <v>0</v>
      </c>
    </row>
    <row r="12969" customFormat="false" ht="12.75" hidden="false" customHeight="false" outlineLevel="0" collapsed="false">
      <c r="A12969" s="0" t="n">
        <f aca="false">ROW()+255</f>
        <v>13224</v>
      </c>
      <c r="B12969" s="0" t="n">
        <f aca="false">D12969/C12969</f>
        <v>1.20280006170924</v>
      </c>
      <c r="C12969" s="1" t="n">
        <f aca="false">C12968+1/30+G12969</f>
        <v>432.133333333462</v>
      </c>
      <c r="D12969" s="1" t="n">
        <f aca="false">D12968+1/25+H12969</f>
        <v>519.770000000106</v>
      </c>
      <c r="G12969" s="0" t="n">
        <f aca="false">IF(E12969="+",1/300,IF(E12969="-",-1/300,0))</f>
        <v>0</v>
      </c>
      <c r="H12969" s="0" t="n">
        <f aca="false">IF(F12969="+",1/100,0)</f>
        <v>0</v>
      </c>
    </row>
    <row r="12970" customFormat="false" ht="12.75" hidden="false" customHeight="false" outlineLevel="0" collapsed="false">
      <c r="A12970" s="0" t="n">
        <f aca="false">ROW()+255</f>
        <v>13225</v>
      </c>
      <c r="B12970" s="0" t="n">
        <f aca="false">D12970/C12970</f>
        <v>1.20279984573842</v>
      </c>
      <c r="C12970" s="1" t="n">
        <f aca="false">C12969+1/30+G12970</f>
        <v>432.166666666795</v>
      </c>
      <c r="D12970" s="1" t="n">
        <f aca="false">D12969+1/25+H12970</f>
        <v>519.810000000106</v>
      </c>
      <c r="G12970" s="0" t="n">
        <f aca="false">IF(E12970="+",1/300,IF(E12970="-",-1/300,0))</f>
        <v>0</v>
      </c>
      <c r="H12970" s="0" t="n">
        <f aca="false">IF(F12970="+",1/100,0)</f>
        <v>0</v>
      </c>
    </row>
    <row r="12971" customFormat="false" ht="12.75" hidden="false" customHeight="false" outlineLevel="0" collapsed="false">
      <c r="A12971" s="0" t="n">
        <f aca="false">ROW()+255</f>
        <v>13226</v>
      </c>
      <c r="B12971" s="0" t="n">
        <f aca="false">D12971/C12971</f>
        <v>1.20279962980091</v>
      </c>
      <c r="C12971" s="1" t="n">
        <f aca="false">C12970+1/30+G12971</f>
        <v>432.200000000128</v>
      </c>
      <c r="D12971" s="1" t="n">
        <f aca="false">D12970+1/25+H12971</f>
        <v>519.850000000106</v>
      </c>
      <c r="G12971" s="0" t="n">
        <f aca="false">IF(E12971="+",1/300,IF(E12971="-",-1/300,0))</f>
        <v>0</v>
      </c>
      <c r="H12971" s="0" t="n">
        <f aca="false">IF(F12971="+",1/100,0)</f>
        <v>0</v>
      </c>
    </row>
    <row r="12972" customFormat="false" ht="12.75" hidden="false" customHeight="false" outlineLevel="0" collapsed="false">
      <c r="A12972" s="0" t="n">
        <f aca="false">ROW()+255</f>
        <v>13227</v>
      </c>
      <c r="B12972" s="0" t="n">
        <f aca="false">D12972/C12972</f>
        <v>1.2027994138967</v>
      </c>
      <c r="C12972" s="1" t="n">
        <f aca="false">C12971+1/30+G12972</f>
        <v>432.233333333462</v>
      </c>
      <c r="D12972" s="1" t="n">
        <f aca="false">D12971+1/25+H12972</f>
        <v>519.890000000106</v>
      </c>
      <c r="G12972" s="0" t="n">
        <f aca="false">IF(E12972="+",1/300,IF(E12972="-",-1/300,0))</f>
        <v>0</v>
      </c>
      <c r="H12972" s="0" t="n">
        <f aca="false">IF(F12972="+",1/100,0)</f>
        <v>0</v>
      </c>
    </row>
    <row r="12973" customFormat="false" ht="12.75" hidden="false" customHeight="false" outlineLevel="0" collapsed="false">
      <c r="A12973" s="0" t="n">
        <f aca="false">ROW()+255</f>
        <v>13228</v>
      </c>
      <c r="B12973" s="0" t="n">
        <f aca="false">D12973/C12973</f>
        <v>1.2027991980258</v>
      </c>
      <c r="C12973" s="1" t="n">
        <f aca="false">C12972+1/30+G12973</f>
        <v>432.266666666795</v>
      </c>
      <c r="D12973" s="1" t="n">
        <f aca="false">D12972+1/25+H12973</f>
        <v>519.930000000106</v>
      </c>
      <c r="G12973" s="0" t="n">
        <f aca="false">IF(E12973="+",1/300,IF(E12973="-",-1/300,0))</f>
        <v>0</v>
      </c>
      <c r="H12973" s="0" t="n">
        <f aca="false">IF(F12973="+",1/100,0)</f>
        <v>0</v>
      </c>
    </row>
    <row r="12974" customFormat="false" ht="12.75" hidden="false" customHeight="false" outlineLevel="0" collapsed="false">
      <c r="A12974" s="0" t="n">
        <f aca="false">ROW()+255</f>
        <v>13229</v>
      </c>
      <c r="B12974" s="0" t="n">
        <f aca="false">D12974/C12974</f>
        <v>1.20279898218818</v>
      </c>
      <c r="C12974" s="1" t="n">
        <f aca="false">C12973+1/30+G12974</f>
        <v>432.300000000128</v>
      </c>
      <c r="D12974" s="1" t="n">
        <f aca="false">D12973+1/25+H12974</f>
        <v>519.970000000106</v>
      </c>
      <c r="G12974" s="0" t="n">
        <f aca="false">IF(E12974="+",1/300,IF(E12974="-",-1/300,0))</f>
        <v>0</v>
      </c>
      <c r="H12974" s="0" t="n">
        <f aca="false">IF(F12974="+",1/100,0)</f>
        <v>0</v>
      </c>
    </row>
    <row r="12975" customFormat="false" ht="12.75" hidden="false" customHeight="false" outlineLevel="0" collapsed="false">
      <c r="A12975" s="0" t="n">
        <f aca="false">ROW()+255</f>
        <v>13230</v>
      </c>
      <c r="B12975" s="0" t="n">
        <f aca="false">D12975/C12975</f>
        <v>1.20279876638385</v>
      </c>
      <c r="C12975" s="1" t="n">
        <f aca="false">C12974+1/30+G12975</f>
        <v>432.333333333462</v>
      </c>
      <c r="D12975" s="1" t="n">
        <f aca="false">D12974+1/25+H12975</f>
        <v>520.010000000106</v>
      </c>
      <c r="G12975" s="0" t="n">
        <f aca="false">IF(E12975="+",1/300,IF(E12975="-",-1/300,0))</f>
        <v>0</v>
      </c>
      <c r="H12975" s="0" t="n">
        <f aca="false">IF(F12975="+",1/100,0)</f>
        <v>0</v>
      </c>
    </row>
    <row r="12976" customFormat="false" ht="12.75" hidden="false" customHeight="false" outlineLevel="0" collapsed="false">
      <c r="A12976" s="0" t="n">
        <f aca="false">ROW()+255</f>
        <v>13231</v>
      </c>
      <c r="B12976" s="0" t="n">
        <f aca="false">D12976/C12976</f>
        <v>1.20279855061279</v>
      </c>
      <c r="C12976" s="1" t="n">
        <f aca="false">C12975+1/30+G12976</f>
        <v>432.366666666795</v>
      </c>
      <c r="D12976" s="1" t="n">
        <f aca="false">D12975+1/25+H12976</f>
        <v>520.050000000106</v>
      </c>
      <c r="G12976" s="0" t="n">
        <f aca="false">IF(E12976="+",1/300,IF(E12976="-",-1/300,0))</f>
        <v>0</v>
      </c>
      <c r="H12976" s="0" t="n">
        <f aca="false">IF(F12976="+",1/100,0)</f>
        <v>0</v>
      </c>
    </row>
    <row r="12977" customFormat="false" ht="12.75" hidden="false" customHeight="false" outlineLevel="0" collapsed="false">
      <c r="A12977" s="0" t="n">
        <f aca="false">ROW()+255</f>
        <v>13232</v>
      </c>
      <c r="B12977" s="0" t="n">
        <f aca="false">D12977/C12977</f>
        <v>1.202798334875</v>
      </c>
      <c r="C12977" s="1" t="n">
        <f aca="false">C12976+1/30+G12977</f>
        <v>432.400000000129</v>
      </c>
      <c r="D12977" s="1" t="n">
        <f aca="false">D12976+1/25+H12977</f>
        <v>520.090000000106</v>
      </c>
      <c r="G12977" s="0" t="n">
        <f aca="false">IF(E12977="+",1/300,IF(E12977="-",-1/300,0))</f>
        <v>0</v>
      </c>
      <c r="H12977" s="0" t="n">
        <f aca="false">IF(F12977="+",1/100,0)</f>
        <v>0</v>
      </c>
    </row>
    <row r="12978" customFormat="false" ht="12.75" hidden="false" customHeight="false" outlineLevel="0" collapsed="false">
      <c r="A12978" s="0" t="n">
        <f aca="false">ROW()+255</f>
        <v>13233</v>
      </c>
      <c r="B12978" s="0" t="n">
        <f aca="false">D12978/C12978</f>
        <v>1.20279811917047</v>
      </c>
      <c r="C12978" s="1" t="n">
        <f aca="false">C12977+1/30+G12978</f>
        <v>432.433333333462</v>
      </c>
      <c r="D12978" s="1" t="n">
        <f aca="false">D12977+1/25+H12978</f>
        <v>520.130000000106</v>
      </c>
      <c r="G12978" s="0" t="n">
        <f aca="false">IF(E12978="+",1/300,IF(E12978="-",-1/300,0))</f>
        <v>0</v>
      </c>
      <c r="H12978" s="0" t="n">
        <f aca="false">IF(F12978="+",1/100,0)</f>
        <v>0</v>
      </c>
    </row>
    <row r="12979" customFormat="false" ht="12.75" hidden="false" customHeight="false" outlineLevel="0" collapsed="false">
      <c r="A12979" s="0" t="n">
        <f aca="false">ROW()+255</f>
        <v>13234</v>
      </c>
      <c r="B12979" s="0" t="n">
        <f aca="false">D12979/C12979</f>
        <v>1.20279790349919</v>
      </c>
      <c r="C12979" s="1" t="n">
        <f aca="false">C12978+1/30+G12979</f>
        <v>432.466666666795</v>
      </c>
      <c r="D12979" s="1" t="n">
        <f aca="false">D12978+1/25+H12979</f>
        <v>520.170000000106</v>
      </c>
      <c r="G12979" s="0" t="n">
        <f aca="false">IF(E12979="+",1/300,IF(E12979="-",-1/300,0))</f>
        <v>0</v>
      </c>
      <c r="H12979" s="0" t="n">
        <f aca="false">IF(F12979="+",1/100,0)</f>
        <v>0</v>
      </c>
    </row>
    <row r="12980" customFormat="false" ht="12.75" hidden="false" customHeight="false" outlineLevel="0" collapsed="false">
      <c r="A12980" s="0" t="n">
        <f aca="false">ROW()+255</f>
        <v>13235</v>
      </c>
      <c r="B12980" s="0" t="n">
        <f aca="false">D12980/C12980</f>
        <v>1.20279768786116</v>
      </c>
      <c r="C12980" s="1" t="n">
        <f aca="false">C12979+1/30+G12980</f>
        <v>432.500000000129</v>
      </c>
      <c r="D12980" s="1" t="n">
        <f aca="false">D12979+1/25+H12980</f>
        <v>520.210000000106</v>
      </c>
      <c r="G12980" s="0" t="n">
        <f aca="false">IF(E12980="+",1/300,IF(E12980="-",-1/300,0))</f>
        <v>0</v>
      </c>
      <c r="H12980" s="0" t="n">
        <f aca="false">IF(F12980="+",1/100,0)</f>
        <v>0</v>
      </c>
    </row>
    <row r="12981" customFormat="false" ht="12.75" hidden="false" customHeight="false" outlineLevel="0" collapsed="false">
      <c r="A12981" s="0" t="n">
        <f aca="false">ROW()+255</f>
        <v>13236</v>
      </c>
      <c r="B12981" s="0" t="n">
        <f aca="false">D12981/C12981</f>
        <v>1.20279747225636</v>
      </c>
      <c r="C12981" s="1" t="n">
        <f aca="false">C12980+1/30+G12981</f>
        <v>432.533333333462</v>
      </c>
      <c r="D12981" s="1" t="n">
        <f aca="false">D12980+1/25+H12981</f>
        <v>520.250000000106</v>
      </c>
      <c r="G12981" s="0" t="n">
        <f aca="false">IF(E12981="+",1/300,IF(E12981="-",-1/300,0))</f>
        <v>0</v>
      </c>
      <c r="H12981" s="0" t="n">
        <f aca="false">IF(F12981="+",1/100,0)</f>
        <v>0</v>
      </c>
    </row>
    <row r="12982" customFormat="false" ht="12.75" hidden="false" customHeight="false" outlineLevel="0" collapsed="false">
      <c r="A12982" s="0" t="n">
        <f aca="false">ROW()+255</f>
        <v>13237</v>
      </c>
      <c r="B12982" s="0" t="n">
        <f aca="false">D12982/C12982</f>
        <v>1.20279725668479</v>
      </c>
      <c r="C12982" s="1" t="n">
        <f aca="false">C12981+1/30+G12982</f>
        <v>432.566666666795</v>
      </c>
      <c r="D12982" s="1" t="n">
        <f aca="false">D12981+1/25+H12982</f>
        <v>520.290000000106</v>
      </c>
      <c r="G12982" s="0" t="n">
        <f aca="false">IF(E12982="+",1/300,IF(E12982="-",-1/300,0))</f>
        <v>0</v>
      </c>
      <c r="H12982" s="0" t="n">
        <f aca="false">IF(F12982="+",1/100,0)</f>
        <v>0</v>
      </c>
    </row>
    <row r="12983" customFormat="false" ht="12.75" hidden="false" customHeight="false" outlineLevel="0" collapsed="false">
      <c r="A12983" s="0" t="n">
        <f aca="false">ROW()+255</f>
        <v>13238</v>
      </c>
      <c r="B12983" s="0" t="n">
        <f aca="false">D12983/C12983</f>
        <v>1.20279704114644</v>
      </c>
      <c r="C12983" s="1" t="n">
        <f aca="false">C12982+1/30+G12983</f>
        <v>432.600000000129</v>
      </c>
      <c r="D12983" s="1" t="n">
        <f aca="false">D12982+1/25+H12983</f>
        <v>520.330000000106</v>
      </c>
      <c r="G12983" s="0" t="n">
        <f aca="false">IF(E12983="+",1/300,IF(E12983="-",-1/300,0))</f>
        <v>0</v>
      </c>
      <c r="H12983" s="0" t="n">
        <f aca="false">IF(F12983="+",1/100,0)</f>
        <v>0</v>
      </c>
    </row>
    <row r="12984" customFormat="false" ht="12.75" hidden="false" customHeight="false" outlineLevel="0" collapsed="false">
      <c r="A12984" s="0" t="n">
        <f aca="false">ROW()+255</f>
        <v>13239</v>
      </c>
      <c r="B12984" s="0" t="n">
        <f aca="false">D12984/C12984</f>
        <v>1.20279682564131</v>
      </c>
      <c r="C12984" s="1" t="n">
        <f aca="false">C12983+1/30+G12984</f>
        <v>432.633333333462</v>
      </c>
      <c r="D12984" s="1" t="n">
        <f aca="false">D12983+1/25+H12984</f>
        <v>520.370000000106</v>
      </c>
      <c r="G12984" s="0" t="n">
        <f aca="false">IF(E12984="+",1/300,IF(E12984="-",-1/300,0))</f>
        <v>0</v>
      </c>
      <c r="H12984" s="0" t="n">
        <f aca="false">IF(F12984="+",1/100,0)</f>
        <v>0</v>
      </c>
    </row>
    <row r="12985" customFormat="false" ht="12.75" hidden="false" customHeight="false" outlineLevel="0" collapsed="false">
      <c r="A12985" s="0" t="n">
        <f aca="false">ROW()+255</f>
        <v>13240</v>
      </c>
      <c r="B12985" s="0" t="n">
        <f aca="false">D12985/C12985</f>
        <v>1.20279661016938</v>
      </c>
      <c r="C12985" s="1" t="n">
        <f aca="false">C12984+1/30+G12985</f>
        <v>432.666666666795</v>
      </c>
      <c r="D12985" s="1" t="n">
        <f aca="false">D12984+1/25+H12985</f>
        <v>520.410000000106</v>
      </c>
      <c r="G12985" s="0" t="n">
        <f aca="false">IF(E12985="+",1/300,IF(E12985="-",-1/300,0))</f>
        <v>0</v>
      </c>
      <c r="H12985" s="0" t="n">
        <f aca="false">IF(F12985="+",1/100,0)</f>
        <v>0</v>
      </c>
    </row>
    <row r="12986" customFormat="false" ht="12.75" hidden="false" customHeight="false" outlineLevel="0" collapsed="false">
      <c r="A12986" s="0" t="n">
        <f aca="false">ROW()+255</f>
        <v>13241</v>
      </c>
      <c r="B12986" s="0" t="n">
        <f aca="false">D12986/C12986</f>
        <v>1.20279639473065</v>
      </c>
      <c r="C12986" s="1" t="n">
        <f aca="false">C12985+1/30+G12986</f>
        <v>432.700000000129</v>
      </c>
      <c r="D12986" s="1" t="n">
        <f aca="false">D12985+1/25+H12986</f>
        <v>520.450000000106</v>
      </c>
      <c r="G12986" s="0" t="n">
        <f aca="false">IF(E12986="+",1/300,IF(E12986="-",-1/300,0))</f>
        <v>0</v>
      </c>
      <c r="H12986" s="0" t="n">
        <f aca="false">IF(F12986="+",1/100,0)</f>
        <v>0</v>
      </c>
    </row>
    <row r="12987" customFormat="false" ht="12.75" hidden="false" customHeight="false" outlineLevel="0" collapsed="false">
      <c r="A12987" s="0" t="n">
        <f aca="false">ROW()+255</f>
        <v>13242</v>
      </c>
      <c r="B12987" s="0" t="n">
        <f aca="false">D12987/C12987</f>
        <v>1.20279617932511</v>
      </c>
      <c r="C12987" s="1" t="n">
        <f aca="false">C12986+1/30+G12987</f>
        <v>432.733333333462</v>
      </c>
      <c r="D12987" s="1" t="n">
        <f aca="false">D12986+1/25+H12987</f>
        <v>520.490000000106</v>
      </c>
      <c r="G12987" s="0" t="n">
        <f aca="false">IF(E12987="+",1/300,IF(E12987="-",-1/300,0))</f>
        <v>0</v>
      </c>
      <c r="H12987" s="0" t="n">
        <f aca="false">IF(F12987="+",1/100,0)</f>
        <v>0</v>
      </c>
    </row>
    <row r="12988" customFormat="false" ht="12.75" hidden="false" customHeight="false" outlineLevel="0" collapsed="false">
      <c r="A12988" s="0" t="n">
        <f aca="false">ROW()+255</f>
        <v>13243</v>
      </c>
      <c r="B12988" s="0" t="n">
        <f aca="false">D12988/C12988</f>
        <v>1.20279596395275</v>
      </c>
      <c r="C12988" s="1" t="n">
        <f aca="false">C12987+1/30+G12988</f>
        <v>432.766666666795</v>
      </c>
      <c r="D12988" s="1" t="n">
        <f aca="false">D12987+1/25+H12988</f>
        <v>520.530000000106</v>
      </c>
      <c r="G12988" s="0" t="n">
        <f aca="false">IF(E12988="+",1/300,IF(E12988="-",-1/300,0))</f>
        <v>0</v>
      </c>
      <c r="H12988" s="0" t="n">
        <f aca="false">IF(F12988="+",1/100,0)</f>
        <v>0</v>
      </c>
    </row>
    <row r="12989" customFormat="false" ht="12.75" hidden="false" customHeight="false" outlineLevel="0" collapsed="false">
      <c r="A12989" s="0" t="n">
        <f aca="false">ROW()+255</f>
        <v>13244</v>
      </c>
      <c r="B12989" s="0" t="n">
        <f aca="false">D12989/C12989</f>
        <v>1.20279574861356</v>
      </c>
      <c r="C12989" s="1" t="n">
        <f aca="false">C12988+1/30+G12989</f>
        <v>432.800000000129</v>
      </c>
      <c r="D12989" s="1" t="n">
        <f aca="false">D12988+1/25+H12989</f>
        <v>520.570000000106</v>
      </c>
      <c r="G12989" s="0" t="n">
        <f aca="false">IF(E12989="+",1/300,IF(E12989="-",-1/300,0))</f>
        <v>0</v>
      </c>
      <c r="H12989" s="0" t="n">
        <f aca="false">IF(F12989="+",1/100,0)</f>
        <v>0</v>
      </c>
    </row>
    <row r="12990" customFormat="false" ht="12.75" hidden="false" customHeight="false" outlineLevel="0" collapsed="false">
      <c r="A12990" s="0" t="n">
        <f aca="false">ROW()+255</f>
        <v>13245</v>
      </c>
      <c r="B12990" s="0" t="n">
        <f aca="false">D12990/C12990</f>
        <v>1.20279553330755</v>
      </c>
      <c r="C12990" s="1" t="n">
        <f aca="false">C12989+1/30+G12990</f>
        <v>432.833333333462</v>
      </c>
      <c r="D12990" s="1" t="n">
        <f aca="false">D12989+1/25+H12990</f>
        <v>520.610000000106</v>
      </c>
      <c r="G12990" s="0" t="n">
        <f aca="false">IF(E12990="+",1/300,IF(E12990="-",-1/300,0))</f>
        <v>0</v>
      </c>
      <c r="H12990" s="0" t="n">
        <f aca="false">IF(F12990="+",1/100,0)</f>
        <v>0</v>
      </c>
    </row>
    <row r="12991" customFormat="false" ht="12.75" hidden="false" customHeight="false" outlineLevel="0" collapsed="false">
      <c r="A12991" s="0" t="n">
        <f aca="false">ROW()+255</f>
        <v>13246</v>
      </c>
      <c r="B12991" s="0" t="n">
        <f aca="false">D12991/C12991</f>
        <v>1.20279531803469</v>
      </c>
      <c r="C12991" s="1" t="n">
        <f aca="false">C12990+1/30+G12991</f>
        <v>432.866666666796</v>
      </c>
      <c r="D12991" s="1" t="n">
        <f aca="false">D12990+1/25+H12991</f>
        <v>520.650000000106</v>
      </c>
      <c r="G12991" s="0" t="n">
        <f aca="false">IF(E12991="+",1/300,IF(E12991="-",-1/300,0))</f>
        <v>0</v>
      </c>
      <c r="H12991" s="0" t="n">
        <f aca="false">IF(F12991="+",1/100,0)</f>
        <v>0</v>
      </c>
    </row>
    <row r="12992" customFormat="false" ht="12.75" hidden="false" customHeight="false" outlineLevel="0" collapsed="false">
      <c r="A12992" s="0" t="n">
        <f aca="false">ROW()+255</f>
        <v>13247</v>
      </c>
      <c r="B12992" s="0" t="n">
        <f aca="false">D12992/C12992</f>
        <v>1.20279510279499</v>
      </c>
      <c r="C12992" s="1" t="n">
        <f aca="false">C12991+1/30+G12992</f>
        <v>432.900000000129</v>
      </c>
      <c r="D12992" s="1" t="n">
        <f aca="false">D12991+1/25+H12992</f>
        <v>520.690000000105</v>
      </c>
      <c r="G12992" s="0" t="n">
        <f aca="false">IF(E12992="+",1/300,IF(E12992="-",-1/300,0))</f>
        <v>0</v>
      </c>
      <c r="H12992" s="0" t="n">
        <f aca="false">IF(F12992="+",1/100,0)</f>
        <v>0</v>
      </c>
    </row>
    <row r="12993" customFormat="false" ht="12.75" hidden="false" customHeight="false" outlineLevel="0" collapsed="false">
      <c r="A12993" s="0" t="n">
        <f aca="false">ROW()+255</f>
        <v>13248</v>
      </c>
      <c r="B12993" s="0" t="n">
        <f aca="false">D12993/C12993</f>
        <v>1.20281798583296</v>
      </c>
      <c r="C12993" s="1" t="n">
        <f aca="false">C12992+1/30+G12993</f>
        <v>432.933333333462</v>
      </c>
      <c r="D12993" s="1" t="n">
        <f aca="false">D12992+1/25+H12993</f>
        <v>520.740000000105</v>
      </c>
      <c r="F12993" s="5" t="s">
        <v>11</v>
      </c>
      <c r="G12993" s="0" t="n">
        <f aca="false">IF(E12993="+",1/300,IF(E12993="-",-1/300,0))</f>
        <v>0</v>
      </c>
      <c r="H12993" s="0" t="n">
        <f aca="false">IF(F12993="+",1/100,0)</f>
        <v>0.01</v>
      </c>
    </row>
    <row r="12994" customFormat="false" ht="12.75" hidden="false" customHeight="false" outlineLevel="0" collapsed="false">
      <c r="A12994" s="0" t="n">
        <f aca="false">ROW()+255</f>
        <v>13249</v>
      </c>
      <c r="B12994" s="0" t="n">
        <f aca="false">D12994/C12994</f>
        <v>1.20281776888125</v>
      </c>
      <c r="C12994" s="1" t="n">
        <f aca="false">C12993+1/30+G12994</f>
        <v>432.966666666796</v>
      </c>
      <c r="D12994" s="1" t="n">
        <f aca="false">D12993+1/25+H12994</f>
        <v>520.780000000105</v>
      </c>
      <c r="G12994" s="0" t="n">
        <f aca="false">IF(E12994="+",1/300,IF(E12994="-",-1/300,0))</f>
        <v>0</v>
      </c>
      <c r="H12994" s="0" t="n">
        <f aca="false">IF(F12994="+",1/100,0)</f>
        <v>0</v>
      </c>
    </row>
    <row r="12995" customFormat="false" ht="12.75" hidden="false" customHeight="false" outlineLevel="0" collapsed="false">
      <c r="A12995" s="0" t="n">
        <f aca="false">ROW()+255</f>
        <v>13250</v>
      </c>
      <c r="B12995" s="0" t="n">
        <f aca="false">D12995/C12995</f>
        <v>1.20281755196293</v>
      </c>
      <c r="C12995" s="1" t="n">
        <f aca="false">C12994+1/30+G12995</f>
        <v>433.000000000129</v>
      </c>
      <c r="D12995" s="1" t="n">
        <f aca="false">D12994+1/25+H12995</f>
        <v>520.820000000105</v>
      </c>
      <c r="G12995" s="0" t="n">
        <f aca="false">IF(E12995="+",1/300,IF(E12995="-",-1/300,0))</f>
        <v>0</v>
      </c>
      <c r="H12995" s="0" t="n">
        <f aca="false">IF(F12995="+",1/100,0)</f>
        <v>0</v>
      </c>
    </row>
    <row r="12996" customFormat="false" ht="12.75" hidden="false" customHeight="false" outlineLevel="0" collapsed="false">
      <c r="A12996" s="0" t="n">
        <f aca="false">ROW()+255</f>
        <v>13251</v>
      </c>
      <c r="B12996" s="0" t="n">
        <f aca="false">D12996/C12996</f>
        <v>1.20281733507802</v>
      </c>
      <c r="C12996" s="1" t="n">
        <f aca="false">C12995+1/30+G12996</f>
        <v>433.033333333462</v>
      </c>
      <c r="D12996" s="1" t="n">
        <f aca="false">D12995+1/25+H12996</f>
        <v>520.860000000105</v>
      </c>
      <c r="G12996" s="0" t="n">
        <f aca="false">IF(E12996="+",1/300,IF(E12996="-",-1/300,0))</f>
        <v>0</v>
      </c>
      <c r="H12996" s="0" t="n">
        <f aca="false">IF(F12996="+",1/100,0)</f>
        <v>0</v>
      </c>
    </row>
    <row r="12997" customFormat="false" ht="12.75" hidden="false" customHeight="false" outlineLevel="0" collapsed="false">
      <c r="A12997" s="0" t="n">
        <f aca="false">ROW()+255</f>
        <v>13252</v>
      </c>
      <c r="B12997" s="0" t="n">
        <f aca="false">D12997/C12997</f>
        <v>1.20281711822649</v>
      </c>
      <c r="C12997" s="1" t="n">
        <f aca="false">C12996+1/30+G12997</f>
        <v>433.066666666796</v>
      </c>
      <c r="D12997" s="1" t="n">
        <f aca="false">D12996+1/25+H12997</f>
        <v>520.900000000105</v>
      </c>
      <c r="G12997" s="0" t="n">
        <f aca="false">IF(E12997="+",1/300,IF(E12997="-",-1/300,0))</f>
        <v>0</v>
      </c>
      <c r="H12997" s="0" t="n">
        <f aca="false">IF(F12997="+",1/100,0)</f>
        <v>0</v>
      </c>
    </row>
    <row r="12998" customFormat="false" ht="12.75" hidden="false" customHeight="false" outlineLevel="0" collapsed="false">
      <c r="A12998" s="0" t="n">
        <f aca="false">ROW()+255</f>
        <v>13253</v>
      </c>
      <c r="B12998" s="0" t="n">
        <f aca="false">D12998/C12998</f>
        <v>1.20281690140834</v>
      </c>
      <c r="C12998" s="1" t="n">
        <f aca="false">C12997+1/30+G12998</f>
        <v>433.100000000129</v>
      </c>
      <c r="D12998" s="1" t="n">
        <f aca="false">D12997+1/25+H12998</f>
        <v>520.940000000105</v>
      </c>
      <c r="G12998" s="0" t="n">
        <f aca="false">IF(E12998="+",1/300,IF(E12998="-",-1/300,0))</f>
        <v>0</v>
      </c>
      <c r="H12998" s="0" t="n">
        <f aca="false">IF(F12998="+",1/100,0)</f>
        <v>0</v>
      </c>
    </row>
    <row r="12999" customFormat="false" ht="12.75" hidden="false" customHeight="false" outlineLevel="0" collapsed="false">
      <c r="A12999" s="0" t="n">
        <f aca="false">ROW()+255</f>
        <v>13254</v>
      </c>
      <c r="B12999" s="0" t="n">
        <f aca="false">D12999/C12999</f>
        <v>1.20281668462356</v>
      </c>
      <c r="C12999" s="1" t="n">
        <f aca="false">C12998+1/30+G12999</f>
        <v>433.133333333462</v>
      </c>
      <c r="D12999" s="1" t="n">
        <f aca="false">D12998+1/25+H12999</f>
        <v>520.980000000105</v>
      </c>
      <c r="G12999" s="0" t="n">
        <f aca="false">IF(E12999="+",1/300,IF(E12999="-",-1/300,0))</f>
        <v>0</v>
      </c>
      <c r="H12999" s="0" t="n">
        <f aca="false">IF(F12999="+",1/100,0)</f>
        <v>0</v>
      </c>
    </row>
    <row r="13000" customFormat="false" ht="12.75" hidden="false" customHeight="false" outlineLevel="0" collapsed="false">
      <c r="A13000" s="0" t="n">
        <f aca="false">ROW()+255</f>
        <v>13255</v>
      </c>
      <c r="B13000" s="0" t="n">
        <f aca="false">D13000/C13000</f>
        <v>1.20281646787214</v>
      </c>
      <c r="C13000" s="1" t="n">
        <f aca="false">C12999+1/30+G13000</f>
        <v>433.166666666796</v>
      </c>
      <c r="D13000" s="1" t="n">
        <f aca="false">D12999+1/25+H13000</f>
        <v>521.020000000105</v>
      </c>
      <c r="G13000" s="0" t="n">
        <f aca="false">IF(E13000="+",1/300,IF(E13000="-",-1/300,0))</f>
        <v>0</v>
      </c>
      <c r="H13000" s="0" t="n">
        <f aca="false">IF(F13000="+",1/100,0)</f>
        <v>0</v>
      </c>
    </row>
    <row r="13001" customFormat="false" ht="12.75" hidden="false" customHeight="false" outlineLevel="0" collapsed="false">
      <c r="A13001" s="0" t="n">
        <f aca="false">ROW()+255</f>
        <v>13256</v>
      </c>
      <c r="B13001" s="0" t="n">
        <f aca="false">D13001/C13001</f>
        <v>1.20281625115409</v>
      </c>
      <c r="C13001" s="1" t="n">
        <f aca="false">C13000+1/30+G13001</f>
        <v>433.200000000129</v>
      </c>
      <c r="D13001" s="1" t="n">
        <f aca="false">D13000+1/25+H13001</f>
        <v>521.060000000105</v>
      </c>
      <c r="G13001" s="0" t="n">
        <f aca="false">IF(E13001="+",1/300,IF(E13001="-",-1/300,0))</f>
        <v>0</v>
      </c>
      <c r="H13001" s="0" t="n">
        <f aca="false">IF(F13001="+",1/100,0)</f>
        <v>0</v>
      </c>
    </row>
    <row r="13002" customFormat="false" ht="12.75" hidden="false" customHeight="false" outlineLevel="0" collapsed="false">
      <c r="A13002" s="0" t="n">
        <f aca="false">ROW()+255</f>
        <v>13257</v>
      </c>
      <c r="B13002" s="0" t="n">
        <f aca="false">D13002/C13002</f>
        <v>1.20281603446938</v>
      </c>
      <c r="C13002" s="1" t="n">
        <f aca="false">C13001+1/30+G13002</f>
        <v>433.233333333463</v>
      </c>
      <c r="D13002" s="1" t="n">
        <f aca="false">D13001+1/25+H13002</f>
        <v>521.100000000105</v>
      </c>
      <c r="G13002" s="0" t="n">
        <f aca="false">IF(E13002="+",1/300,IF(E13002="-",-1/300,0))</f>
        <v>0</v>
      </c>
      <c r="H13002" s="0" t="n">
        <f aca="false">IF(F13002="+",1/100,0)</f>
        <v>0</v>
      </c>
    </row>
    <row r="13003" customFormat="false" ht="12.75" hidden="false" customHeight="false" outlineLevel="0" collapsed="false">
      <c r="A13003" s="0" t="n">
        <f aca="false">ROW()+255</f>
        <v>13258</v>
      </c>
      <c r="B13003" s="0" t="n">
        <f aca="false">D13003/C13003</f>
        <v>1.20281581781801</v>
      </c>
      <c r="C13003" s="1" t="n">
        <f aca="false">C13002+1/30+G13003</f>
        <v>433.266666666796</v>
      </c>
      <c r="D13003" s="1" t="n">
        <f aca="false">D13002+1/25+H13003</f>
        <v>521.140000000105</v>
      </c>
      <c r="G13003" s="0" t="n">
        <f aca="false">IF(E13003="+",1/300,IF(E13003="-",-1/300,0))</f>
        <v>0</v>
      </c>
      <c r="H13003" s="0" t="n">
        <f aca="false">IF(F13003="+",1/100,0)</f>
        <v>0</v>
      </c>
    </row>
    <row r="13004" customFormat="false" ht="12.75" hidden="false" customHeight="false" outlineLevel="0" collapsed="false">
      <c r="A13004" s="0" t="n">
        <f aca="false">ROW()+255</f>
        <v>13259</v>
      </c>
      <c r="B13004" s="0" t="n">
        <f aca="false">D13004/C13004</f>
        <v>1.20281560119998</v>
      </c>
      <c r="C13004" s="1" t="n">
        <f aca="false">C13003+1/30+G13004</f>
        <v>433.300000000129</v>
      </c>
      <c r="D13004" s="1" t="n">
        <f aca="false">D13003+1/25+H13004</f>
        <v>521.180000000105</v>
      </c>
      <c r="G13004" s="0" t="n">
        <f aca="false">IF(E13004="+",1/300,IF(E13004="-",-1/300,0))</f>
        <v>0</v>
      </c>
      <c r="H13004" s="0" t="n">
        <f aca="false">IF(F13004="+",1/100,0)</f>
        <v>0</v>
      </c>
    </row>
    <row r="13005" customFormat="false" ht="12.75" hidden="false" customHeight="false" outlineLevel="0" collapsed="false">
      <c r="A13005" s="0" t="n">
        <f aca="false">ROW()+255</f>
        <v>13260</v>
      </c>
      <c r="B13005" s="0" t="n">
        <f aca="false">D13005/C13005</f>
        <v>1.20281538461527</v>
      </c>
      <c r="C13005" s="1" t="n">
        <f aca="false">C13004+1/30+G13005</f>
        <v>433.333333333463</v>
      </c>
      <c r="D13005" s="1" t="n">
        <f aca="false">D13004+1/25+H13005</f>
        <v>521.220000000105</v>
      </c>
      <c r="G13005" s="0" t="n">
        <f aca="false">IF(E13005="+",1/300,IF(E13005="-",-1/300,0))</f>
        <v>0</v>
      </c>
      <c r="H13005" s="0" t="n">
        <f aca="false">IF(F13005="+",1/100,0)</f>
        <v>0</v>
      </c>
    </row>
    <row r="13006" customFormat="false" ht="12.75" hidden="false" customHeight="false" outlineLevel="0" collapsed="false">
      <c r="A13006" s="0" t="n">
        <f aca="false">ROW()+255</f>
        <v>13261</v>
      </c>
      <c r="B13006" s="0" t="n">
        <f aca="false">D13006/C13006</f>
        <v>1.20281516806388</v>
      </c>
      <c r="C13006" s="1" t="n">
        <f aca="false">C13005+1/30+G13006</f>
        <v>433.366666666796</v>
      </c>
      <c r="D13006" s="1" t="n">
        <f aca="false">D13005+1/25+H13006</f>
        <v>521.260000000105</v>
      </c>
      <c r="G13006" s="0" t="n">
        <f aca="false">IF(E13006="+",1/300,IF(E13006="-",-1/300,0))</f>
        <v>0</v>
      </c>
      <c r="H13006" s="0" t="n">
        <f aca="false">IF(F13006="+",1/100,0)</f>
        <v>0</v>
      </c>
    </row>
    <row r="13007" customFormat="false" ht="12.75" hidden="false" customHeight="false" outlineLevel="0" collapsed="false">
      <c r="A13007" s="0" t="n">
        <f aca="false">ROW()+255</f>
        <v>13262</v>
      </c>
      <c r="B13007" s="0" t="n">
        <f aca="false">D13007/C13007</f>
        <v>1.2028149515458</v>
      </c>
      <c r="C13007" s="1" t="n">
        <f aca="false">C13006+1/30+G13007</f>
        <v>433.400000000129</v>
      </c>
      <c r="D13007" s="1" t="n">
        <f aca="false">D13006+1/25+H13007</f>
        <v>521.300000000105</v>
      </c>
      <c r="G13007" s="0" t="n">
        <f aca="false">IF(E13007="+",1/300,IF(E13007="-",-1/300,0))</f>
        <v>0</v>
      </c>
      <c r="H13007" s="0" t="n">
        <f aca="false">IF(F13007="+",1/100,0)</f>
        <v>0</v>
      </c>
    </row>
    <row r="13008" customFormat="false" ht="12.75" hidden="false" customHeight="false" outlineLevel="0" collapsed="false">
      <c r="A13008" s="0" t="n">
        <f aca="false">ROW()+255</f>
        <v>13263</v>
      </c>
      <c r="B13008" s="0" t="n">
        <f aca="false">D13008/C13008</f>
        <v>1.20281473506102</v>
      </c>
      <c r="C13008" s="1" t="n">
        <f aca="false">C13007+1/30+G13008</f>
        <v>433.433333333463</v>
      </c>
      <c r="D13008" s="1" t="n">
        <f aca="false">D13007+1/25+H13008</f>
        <v>521.340000000105</v>
      </c>
      <c r="G13008" s="0" t="n">
        <f aca="false">IF(E13008="+",1/300,IF(E13008="-",-1/300,0))</f>
        <v>0</v>
      </c>
      <c r="H13008" s="0" t="n">
        <f aca="false">IF(F13008="+",1/100,0)</f>
        <v>0</v>
      </c>
    </row>
    <row r="13009" customFormat="false" ht="12.75" hidden="false" customHeight="false" outlineLevel="0" collapsed="false">
      <c r="A13009" s="0" t="n">
        <f aca="false">ROW()+255</f>
        <v>13264</v>
      </c>
      <c r="B13009" s="0" t="n">
        <f aca="false">D13009/C13009</f>
        <v>1.20281451860954</v>
      </c>
      <c r="C13009" s="1" t="n">
        <f aca="false">C13008+1/30+G13009</f>
        <v>433.466666666796</v>
      </c>
      <c r="D13009" s="1" t="n">
        <f aca="false">D13008+1/25+H13009</f>
        <v>521.380000000105</v>
      </c>
      <c r="G13009" s="0" t="n">
        <f aca="false">IF(E13009="+",1/300,IF(E13009="-",-1/300,0))</f>
        <v>0</v>
      </c>
      <c r="H13009" s="0" t="n">
        <f aca="false">IF(F13009="+",1/100,0)</f>
        <v>0</v>
      </c>
    </row>
    <row r="13010" customFormat="false" ht="12.75" hidden="false" customHeight="false" outlineLevel="0" collapsed="false">
      <c r="A13010" s="0" t="n">
        <f aca="false">ROW()+255</f>
        <v>13265</v>
      </c>
      <c r="B13010" s="0" t="n">
        <f aca="false">D13010/C13010</f>
        <v>1.20281430219135</v>
      </c>
      <c r="C13010" s="1" t="n">
        <f aca="false">C13009+1/30+G13010</f>
        <v>433.500000000129</v>
      </c>
      <c r="D13010" s="1" t="n">
        <f aca="false">D13009+1/25+H13010</f>
        <v>521.420000000105</v>
      </c>
      <c r="G13010" s="0" t="n">
        <f aca="false">IF(E13010="+",1/300,IF(E13010="-",-1/300,0))</f>
        <v>0</v>
      </c>
      <c r="H13010" s="0" t="n">
        <f aca="false">IF(F13010="+",1/100,0)</f>
        <v>0</v>
      </c>
    </row>
    <row r="13011" customFormat="false" ht="12.75" hidden="false" customHeight="false" outlineLevel="0" collapsed="false">
      <c r="A13011" s="0" t="n">
        <f aca="false">ROW()+255</f>
        <v>13266</v>
      </c>
      <c r="B13011" s="0" t="n">
        <f aca="false">D13011/C13011</f>
        <v>1.20281408580643</v>
      </c>
      <c r="C13011" s="1" t="n">
        <f aca="false">C13010+1/30+G13011</f>
        <v>433.533333333463</v>
      </c>
      <c r="D13011" s="1" t="n">
        <f aca="false">D13010+1/25+H13011</f>
        <v>521.460000000105</v>
      </c>
      <c r="G13011" s="0" t="n">
        <f aca="false">IF(E13011="+",1/300,IF(E13011="-",-1/300,0))</f>
        <v>0</v>
      </c>
      <c r="H13011" s="0" t="n">
        <f aca="false">IF(F13011="+",1/100,0)</f>
        <v>0</v>
      </c>
    </row>
    <row r="13012" customFormat="false" ht="12.75" hidden="false" customHeight="false" outlineLevel="0" collapsed="false">
      <c r="A13012" s="0" t="n">
        <f aca="false">ROW()+255</f>
        <v>13267</v>
      </c>
      <c r="B13012" s="0" t="n">
        <f aca="false">D13012/C13012</f>
        <v>1.20281386945479</v>
      </c>
      <c r="C13012" s="1" t="n">
        <f aca="false">C13011+1/30+G13012</f>
        <v>433.566666666796</v>
      </c>
      <c r="D13012" s="1" t="n">
        <f aca="false">D13011+1/25+H13012</f>
        <v>521.500000000105</v>
      </c>
      <c r="G13012" s="0" t="n">
        <f aca="false">IF(E13012="+",1/300,IF(E13012="-",-1/300,0))</f>
        <v>0</v>
      </c>
      <c r="H13012" s="0" t="n">
        <f aca="false">IF(F13012="+",1/100,0)</f>
        <v>0</v>
      </c>
    </row>
    <row r="13013" customFormat="false" ht="12.75" hidden="false" customHeight="false" outlineLevel="0" collapsed="false">
      <c r="A13013" s="0" t="n">
        <f aca="false">ROW()+255</f>
        <v>13268</v>
      </c>
      <c r="B13013" s="0" t="n">
        <f aca="false">D13013/C13013</f>
        <v>1.20281365313641</v>
      </c>
      <c r="C13013" s="1" t="n">
        <f aca="false">C13012+1/30+G13013</f>
        <v>433.600000000129</v>
      </c>
      <c r="D13013" s="1" t="n">
        <f aca="false">D13012+1/25+H13013</f>
        <v>521.540000000105</v>
      </c>
      <c r="G13013" s="0" t="n">
        <f aca="false">IF(E13013="+",1/300,IF(E13013="-",-1/300,0))</f>
        <v>0</v>
      </c>
      <c r="H13013" s="0" t="n">
        <f aca="false">IF(F13013="+",1/100,0)</f>
        <v>0</v>
      </c>
    </row>
    <row r="13014" customFormat="false" ht="12.75" hidden="false" customHeight="false" outlineLevel="0" collapsed="false">
      <c r="A13014" s="0" t="n">
        <f aca="false">ROW()+255</f>
        <v>13269</v>
      </c>
      <c r="B13014" s="0" t="n">
        <f aca="false">D13014/C13014</f>
        <v>1.20281343685129</v>
      </c>
      <c r="C13014" s="1" t="n">
        <f aca="false">C13013+1/30+G13014</f>
        <v>433.633333333463</v>
      </c>
      <c r="D13014" s="1" t="n">
        <f aca="false">D13013+1/25+H13014</f>
        <v>521.580000000105</v>
      </c>
      <c r="G13014" s="0" t="n">
        <f aca="false">IF(E13014="+",1/300,IF(E13014="-",-1/300,0))</f>
        <v>0</v>
      </c>
      <c r="H13014" s="0" t="n">
        <f aca="false">IF(F13014="+",1/100,0)</f>
        <v>0</v>
      </c>
    </row>
    <row r="13015" customFormat="false" ht="12.75" hidden="false" customHeight="false" outlineLevel="0" collapsed="false">
      <c r="A13015" s="0" t="n">
        <f aca="false">ROW()+255</f>
        <v>13270</v>
      </c>
      <c r="B13015" s="0" t="n">
        <f aca="false">D13015/C13015</f>
        <v>1.20281322059942</v>
      </c>
      <c r="C13015" s="1" t="n">
        <f aca="false">C13014+1/30+G13015</f>
        <v>433.666666666796</v>
      </c>
      <c r="D13015" s="1" t="n">
        <f aca="false">D13014+1/25+H13015</f>
        <v>521.620000000105</v>
      </c>
      <c r="G13015" s="0" t="n">
        <f aca="false">IF(E13015="+",1/300,IF(E13015="-",-1/300,0))</f>
        <v>0</v>
      </c>
      <c r="H13015" s="0" t="n">
        <f aca="false">IF(F13015="+",1/100,0)</f>
        <v>0</v>
      </c>
    </row>
    <row r="13016" customFormat="false" ht="12.75" hidden="false" customHeight="false" outlineLevel="0" collapsed="false">
      <c r="A13016" s="0" t="n">
        <f aca="false">ROW()+255</f>
        <v>13271</v>
      </c>
      <c r="B13016" s="0" t="n">
        <f aca="false">D13016/C13016</f>
        <v>1.20281300438079</v>
      </c>
      <c r="C13016" s="1" t="n">
        <f aca="false">C13015+1/30+G13016</f>
        <v>433.70000000013</v>
      </c>
      <c r="D13016" s="1" t="n">
        <f aca="false">D13015+1/25+H13016</f>
        <v>521.660000000105</v>
      </c>
      <c r="G13016" s="0" t="n">
        <f aca="false">IF(E13016="+",1/300,IF(E13016="-",-1/300,0))</f>
        <v>0</v>
      </c>
      <c r="H13016" s="0" t="n">
        <f aca="false">IF(F13016="+",1/100,0)</f>
        <v>0</v>
      </c>
    </row>
    <row r="13017" customFormat="false" ht="12.75" hidden="false" customHeight="false" outlineLevel="0" collapsed="false">
      <c r="A13017" s="0" t="n">
        <f aca="false">ROW()+255</f>
        <v>13272</v>
      </c>
      <c r="B13017" s="0" t="n">
        <f aca="false">D13017/C13017</f>
        <v>1.20281278819539</v>
      </c>
      <c r="C13017" s="1" t="n">
        <f aca="false">C13016+1/30+G13017</f>
        <v>433.733333333463</v>
      </c>
      <c r="D13017" s="1" t="n">
        <f aca="false">D13016+1/25+H13017</f>
        <v>521.700000000105</v>
      </c>
      <c r="G13017" s="0" t="n">
        <f aca="false">IF(E13017="+",1/300,IF(E13017="-",-1/300,0))</f>
        <v>0</v>
      </c>
      <c r="H13017" s="0" t="n">
        <f aca="false">IF(F13017="+",1/100,0)</f>
        <v>0</v>
      </c>
    </row>
    <row r="13018" customFormat="false" ht="12.75" hidden="false" customHeight="false" outlineLevel="0" collapsed="false">
      <c r="A13018" s="0" t="n">
        <f aca="false">ROW()+255</f>
        <v>13273</v>
      </c>
      <c r="B13018" s="0" t="n">
        <f aca="false">D13018/C13018</f>
        <v>1.20281257204322</v>
      </c>
      <c r="C13018" s="1" t="n">
        <f aca="false">C13017+1/30+G13018</f>
        <v>433.766666666796</v>
      </c>
      <c r="D13018" s="1" t="n">
        <f aca="false">D13017+1/25+H13018</f>
        <v>521.740000000105</v>
      </c>
      <c r="G13018" s="0" t="n">
        <f aca="false">IF(E13018="+",1/300,IF(E13018="-",-1/300,0))</f>
        <v>0</v>
      </c>
      <c r="H13018" s="0" t="n">
        <f aca="false">IF(F13018="+",1/100,0)</f>
        <v>0</v>
      </c>
    </row>
    <row r="13019" customFormat="false" ht="12.75" hidden="false" customHeight="false" outlineLevel="0" collapsed="false">
      <c r="A13019" s="0" t="n">
        <f aca="false">ROW()+255</f>
        <v>13274</v>
      </c>
      <c r="B13019" s="0" t="n">
        <f aca="false">D13019/C13019</f>
        <v>1.20281235592427</v>
      </c>
      <c r="C13019" s="1" t="n">
        <f aca="false">C13018+1/30+G13019</f>
        <v>433.80000000013</v>
      </c>
      <c r="D13019" s="1" t="n">
        <f aca="false">D13018+1/25+H13019</f>
        <v>521.780000000105</v>
      </c>
      <c r="G13019" s="0" t="n">
        <f aca="false">IF(E13019="+",1/300,IF(E13019="-",-1/300,0))</f>
        <v>0</v>
      </c>
      <c r="H13019" s="0" t="n">
        <f aca="false">IF(F13019="+",1/100,0)</f>
        <v>0</v>
      </c>
    </row>
    <row r="13020" customFormat="false" ht="12.75" hidden="false" customHeight="false" outlineLevel="0" collapsed="false">
      <c r="A13020" s="0" t="n">
        <f aca="false">ROW()+255</f>
        <v>13275</v>
      </c>
      <c r="B13020" s="0" t="n">
        <f aca="false">D13020/C13020</f>
        <v>1.20281213983853</v>
      </c>
      <c r="C13020" s="1" t="n">
        <f aca="false">C13019+1/30+G13020</f>
        <v>433.833333333463</v>
      </c>
      <c r="D13020" s="1" t="n">
        <f aca="false">D13019+1/25+H13020</f>
        <v>521.820000000104</v>
      </c>
      <c r="G13020" s="0" t="n">
        <f aca="false">IF(E13020="+",1/300,IF(E13020="-",-1/300,0))</f>
        <v>0</v>
      </c>
      <c r="H13020" s="0" t="n">
        <f aca="false">IF(F13020="+",1/100,0)</f>
        <v>0</v>
      </c>
    </row>
    <row r="13021" customFormat="false" ht="12.75" hidden="false" customHeight="false" outlineLevel="0" collapsed="false">
      <c r="A13021" s="0" t="n">
        <f aca="false">ROW()+255</f>
        <v>13276</v>
      </c>
      <c r="B13021" s="0" t="n">
        <f aca="false">D13021/C13021</f>
        <v>1.20281192378599</v>
      </c>
      <c r="C13021" s="1" t="n">
        <f aca="false">C13020+1/30+G13021</f>
        <v>433.866666666796</v>
      </c>
      <c r="D13021" s="1" t="n">
        <f aca="false">D13020+1/25+H13021</f>
        <v>521.860000000104</v>
      </c>
      <c r="G13021" s="0" t="n">
        <f aca="false">IF(E13021="+",1/300,IF(E13021="-",-1/300,0))</f>
        <v>0</v>
      </c>
      <c r="H13021" s="0" t="n">
        <f aca="false">IF(F13021="+",1/100,0)</f>
        <v>0</v>
      </c>
    </row>
    <row r="13022" customFormat="false" ht="12.75" hidden="false" customHeight="false" outlineLevel="0" collapsed="false">
      <c r="A13022" s="0" t="n">
        <f aca="false">ROW()+255</f>
        <v>13277</v>
      </c>
      <c r="B13022" s="0" t="n">
        <f aca="false">D13022/C13022</f>
        <v>1.20281170776665</v>
      </c>
      <c r="C13022" s="1" t="n">
        <f aca="false">C13021+1/30+G13022</f>
        <v>433.90000000013</v>
      </c>
      <c r="D13022" s="1" t="n">
        <f aca="false">D13021+1/25+H13022</f>
        <v>521.900000000104</v>
      </c>
      <c r="G13022" s="0" t="n">
        <f aca="false">IF(E13022="+",1/300,IF(E13022="-",-1/300,0))</f>
        <v>0</v>
      </c>
      <c r="H13022" s="0" t="n">
        <f aca="false">IF(F13022="+",1/100,0)</f>
        <v>0</v>
      </c>
    </row>
    <row r="13023" customFormat="false" ht="12.75" hidden="false" customHeight="false" outlineLevel="0" collapsed="false">
      <c r="A13023" s="0" t="n">
        <f aca="false">ROW()+255</f>
        <v>13278</v>
      </c>
      <c r="B13023" s="0" t="n">
        <f aca="false">D13023/C13023</f>
        <v>1.20281149178049</v>
      </c>
      <c r="C13023" s="1" t="n">
        <f aca="false">C13022+1/30+G13023</f>
        <v>433.933333333463</v>
      </c>
      <c r="D13023" s="1" t="n">
        <f aca="false">D13022+1/25+H13023</f>
        <v>521.940000000104</v>
      </c>
      <c r="G13023" s="0" t="n">
        <f aca="false">IF(E13023="+",1/300,IF(E13023="-",-1/300,0))</f>
        <v>0</v>
      </c>
      <c r="H13023" s="0" t="n">
        <f aca="false">IF(F13023="+",1/100,0)</f>
        <v>0</v>
      </c>
    </row>
    <row r="13024" customFormat="false" ht="12.75" hidden="false" customHeight="false" outlineLevel="0" collapsed="false">
      <c r="A13024" s="0" t="n">
        <f aca="false">ROW()+255</f>
        <v>13279</v>
      </c>
      <c r="B13024" s="0" t="n">
        <f aca="false">D13024/C13024</f>
        <v>1.20281127582752</v>
      </c>
      <c r="C13024" s="1" t="n">
        <f aca="false">C13023+1/30+G13024</f>
        <v>433.966666666796</v>
      </c>
      <c r="D13024" s="1" t="n">
        <f aca="false">D13023+1/25+H13024</f>
        <v>521.980000000104</v>
      </c>
      <c r="G13024" s="0" t="n">
        <f aca="false">IF(E13024="+",1/300,IF(E13024="-",-1/300,0))</f>
        <v>0</v>
      </c>
      <c r="H13024" s="0" t="n">
        <f aca="false">IF(F13024="+",1/100,0)</f>
        <v>0</v>
      </c>
    </row>
    <row r="13025" customFormat="false" ht="12.75" hidden="false" customHeight="false" outlineLevel="0" collapsed="false">
      <c r="A13025" s="0" t="n">
        <f aca="false">ROW()+255</f>
        <v>13280</v>
      </c>
      <c r="B13025" s="0" t="n">
        <f aca="false">D13025/C13025</f>
        <v>1.20281105990771</v>
      </c>
      <c r="C13025" s="1" t="n">
        <f aca="false">C13024+1/30+G13025</f>
        <v>434.00000000013</v>
      </c>
      <c r="D13025" s="1" t="n">
        <f aca="false">D13024+1/25+H13025</f>
        <v>522.020000000104</v>
      </c>
      <c r="G13025" s="0" t="n">
        <f aca="false">IF(E13025="+",1/300,IF(E13025="-",-1/300,0))</f>
        <v>0</v>
      </c>
      <c r="H13025" s="0" t="n">
        <f aca="false">IF(F13025="+",1/100,0)</f>
        <v>0</v>
      </c>
    </row>
    <row r="13026" customFormat="false" ht="12.75" hidden="false" customHeight="false" outlineLevel="0" collapsed="false">
      <c r="A13026" s="0" t="n">
        <f aca="false">ROW()+255</f>
        <v>13281</v>
      </c>
      <c r="B13026" s="0" t="n">
        <f aca="false">D13026/C13026</f>
        <v>1.20281084402108</v>
      </c>
      <c r="C13026" s="1" t="n">
        <f aca="false">C13025+1/30+G13026</f>
        <v>434.033333333463</v>
      </c>
      <c r="D13026" s="1" t="n">
        <f aca="false">D13025+1/25+H13026</f>
        <v>522.060000000104</v>
      </c>
      <c r="G13026" s="0" t="n">
        <f aca="false">IF(E13026="+",1/300,IF(E13026="-",-1/300,0))</f>
        <v>0</v>
      </c>
      <c r="H13026" s="0" t="n">
        <f aca="false">IF(F13026="+",1/100,0)</f>
        <v>0</v>
      </c>
    </row>
    <row r="13027" customFormat="false" ht="12.75" hidden="false" customHeight="false" outlineLevel="0" collapsed="false">
      <c r="A13027" s="0" t="n">
        <f aca="false">ROW()+255</f>
        <v>13282</v>
      </c>
      <c r="B13027" s="0" t="n">
        <f aca="false">D13027/C13027</f>
        <v>1.2028106281676</v>
      </c>
      <c r="C13027" s="1" t="n">
        <f aca="false">C13026+1/30+G13027</f>
        <v>434.066666666797</v>
      </c>
      <c r="D13027" s="1" t="n">
        <f aca="false">D13026+1/25+H13027</f>
        <v>522.100000000104</v>
      </c>
      <c r="G13027" s="0" t="n">
        <f aca="false">IF(E13027="+",1/300,IF(E13027="-",-1/300,0))</f>
        <v>0</v>
      </c>
      <c r="H13027" s="0" t="n">
        <f aca="false">IF(F13027="+",1/100,0)</f>
        <v>0</v>
      </c>
    </row>
    <row r="13028" customFormat="false" ht="12.75" hidden="false" customHeight="false" outlineLevel="0" collapsed="false">
      <c r="A13028" s="0" t="n">
        <f aca="false">ROW()+255</f>
        <v>13283</v>
      </c>
      <c r="B13028" s="0" t="n">
        <f aca="false">D13028/C13028</f>
        <v>1.20281041234727</v>
      </c>
      <c r="C13028" s="1" t="n">
        <f aca="false">C13027+1/30+G13028</f>
        <v>434.10000000013</v>
      </c>
      <c r="D13028" s="1" t="n">
        <f aca="false">D13027+1/25+H13028</f>
        <v>522.140000000104</v>
      </c>
      <c r="G13028" s="0" t="n">
        <f aca="false">IF(E13028="+",1/300,IF(E13028="-",-1/300,0))</f>
        <v>0</v>
      </c>
      <c r="H13028" s="0" t="n">
        <f aca="false">IF(F13028="+",1/100,0)</f>
        <v>0</v>
      </c>
    </row>
    <row r="13029" customFormat="false" ht="12.75" hidden="false" customHeight="false" outlineLevel="0" collapsed="false">
      <c r="A13029" s="0" t="n">
        <f aca="false">ROW()+255</f>
        <v>13284</v>
      </c>
      <c r="B13029" s="0" t="n">
        <f aca="false">D13029/C13029</f>
        <v>1.20281019656008</v>
      </c>
      <c r="C13029" s="1" t="n">
        <f aca="false">C13028+1/30+G13029</f>
        <v>434.133333333463</v>
      </c>
      <c r="D13029" s="1" t="n">
        <f aca="false">D13028+1/25+H13029</f>
        <v>522.180000000104</v>
      </c>
      <c r="G13029" s="0" t="n">
        <f aca="false">IF(E13029="+",1/300,IF(E13029="-",-1/300,0))</f>
        <v>0</v>
      </c>
      <c r="H13029" s="0" t="n">
        <f aca="false">IF(F13029="+",1/100,0)</f>
        <v>0</v>
      </c>
    </row>
    <row r="13030" customFormat="false" ht="12.75" hidden="false" customHeight="false" outlineLevel="0" collapsed="false">
      <c r="A13030" s="0" t="n">
        <f aca="false">ROW()+255</f>
        <v>13285</v>
      </c>
      <c r="B13030" s="0" t="n">
        <f aca="false">D13030/C13030</f>
        <v>1.20280998080602</v>
      </c>
      <c r="C13030" s="1" t="n">
        <f aca="false">C13029+1/30+G13030</f>
        <v>434.166666666797</v>
      </c>
      <c r="D13030" s="1" t="n">
        <f aca="false">D13029+1/25+H13030</f>
        <v>522.220000000104</v>
      </c>
      <c r="G13030" s="0" t="n">
        <f aca="false">IF(E13030="+",1/300,IF(E13030="-",-1/300,0))</f>
        <v>0</v>
      </c>
      <c r="H13030" s="0" t="n">
        <f aca="false">IF(F13030="+",1/100,0)</f>
        <v>0</v>
      </c>
    </row>
    <row r="13031" customFormat="false" ht="12.75" hidden="false" customHeight="false" outlineLevel="0" collapsed="false">
      <c r="A13031" s="0" t="n">
        <f aca="false">ROW()+255</f>
        <v>13286</v>
      </c>
      <c r="B13031" s="0" t="n">
        <f aca="false">D13031/C13031</f>
        <v>1.20280976508509</v>
      </c>
      <c r="C13031" s="1" t="n">
        <f aca="false">C13030+1/30+G13031</f>
        <v>434.20000000013</v>
      </c>
      <c r="D13031" s="1" t="n">
        <f aca="false">D13030+1/25+H13031</f>
        <v>522.260000000104</v>
      </c>
      <c r="G13031" s="0" t="n">
        <f aca="false">IF(E13031="+",1/300,IF(E13031="-",-1/300,0))</f>
        <v>0</v>
      </c>
      <c r="H13031" s="0" t="n">
        <f aca="false">IF(F13031="+",1/100,0)</f>
        <v>0</v>
      </c>
    </row>
    <row r="13032" customFormat="false" ht="12.75" hidden="false" customHeight="false" outlineLevel="0" collapsed="false">
      <c r="A13032" s="0" t="n">
        <f aca="false">ROW()+255</f>
        <v>13287</v>
      </c>
      <c r="B13032" s="0" t="n">
        <f aca="false">D13032/C13032</f>
        <v>1.20280954939728</v>
      </c>
      <c r="C13032" s="1" t="n">
        <f aca="false">C13031+1/30+G13032</f>
        <v>434.233333333463</v>
      </c>
      <c r="D13032" s="1" t="n">
        <f aca="false">D13031+1/25+H13032</f>
        <v>522.300000000104</v>
      </c>
      <c r="G13032" s="0" t="n">
        <f aca="false">IF(E13032="+",1/300,IF(E13032="-",-1/300,0))</f>
        <v>0</v>
      </c>
      <c r="H13032" s="0" t="n">
        <f aca="false">IF(F13032="+",1/100,0)</f>
        <v>0</v>
      </c>
    </row>
    <row r="13033" customFormat="false" ht="12.75" hidden="false" customHeight="false" outlineLevel="0" collapsed="false">
      <c r="A13033" s="0" t="n">
        <f aca="false">ROW()+255</f>
        <v>13288</v>
      </c>
      <c r="B13033" s="0" t="n">
        <f aca="false">D13033/C13033</f>
        <v>1.20280933374259</v>
      </c>
      <c r="C13033" s="1" t="n">
        <f aca="false">C13032+1/30+G13033</f>
        <v>434.266666666797</v>
      </c>
      <c r="D13033" s="1" t="n">
        <f aca="false">D13032+1/25+H13033</f>
        <v>522.340000000104</v>
      </c>
      <c r="G13033" s="0" t="n">
        <f aca="false">IF(E13033="+",1/300,IF(E13033="-",-1/300,0))</f>
        <v>0</v>
      </c>
      <c r="H13033" s="0" t="n">
        <f aca="false">IF(F13033="+",1/100,0)</f>
        <v>0</v>
      </c>
    </row>
    <row r="13034" customFormat="false" ht="12.75" hidden="false" customHeight="false" outlineLevel="0" collapsed="false">
      <c r="A13034" s="0" t="n">
        <f aca="false">ROW()+255</f>
        <v>13289</v>
      </c>
      <c r="B13034" s="0" t="n">
        <f aca="false">D13034/C13034</f>
        <v>1.20280911812099</v>
      </c>
      <c r="C13034" s="1" t="n">
        <f aca="false">C13033+1/30+G13034</f>
        <v>434.30000000013</v>
      </c>
      <c r="D13034" s="1" t="n">
        <f aca="false">D13033+1/25+H13034</f>
        <v>522.380000000104</v>
      </c>
      <c r="G13034" s="0" t="n">
        <f aca="false">IF(E13034="+",1/300,IF(E13034="-",-1/300,0))</f>
        <v>0</v>
      </c>
      <c r="H13034" s="0" t="n">
        <f aca="false">IF(F13034="+",1/100,0)</f>
        <v>0</v>
      </c>
    </row>
    <row r="13035" customFormat="false" ht="12.75" hidden="false" customHeight="false" outlineLevel="0" collapsed="false">
      <c r="A13035" s="0" t="n">
        <f aca="false">ROW()+255</f>
        <v>13290</v>
      </c>
      <c r="B13035" s="0" t="n">
        <f aca="false">D13035/C13035</f>
        <v>1.2028089025325</v>
      </c>
      <c r="C13035" s="1" t="n">
        <f aca="false">C13034+1/30+G13035</f>
        <v>434.333333333463</v>
      </c>
      <c r="D13035" s="1" t="n">
        <f aca="false">D13034+1/25+H13035</f>
        <v>522.420000000104</v>
      </c>
      <c r="G13035" s="0" t="n">
        <f aca="false">IF(E13035="+",1/300,IF(E13035="-",-1/300,0))</f>
        <v>0</v>
      </c>
      <c r="H13035" s="0" t="n">
        <f aca="false">IF(F13035="+",1/100,0)</f>
        <v>0</v>
      </c>
    </row>
    <row r="13036" customFormat="false" ht="12.75" hidden="false" customHeight="false" outlineLevel="0" collapsed="false">
      <c r="A13036" s="0" t="n">
        <f aca="false">ROW()+255</f>
        <v>13291</v>
      </c>
      <c r="B13036" s="0" t="n">
        <f aca="false">D13036/C13036</f>
        <v>1.20280868697709</v>
      </c>
      <c r="C13036" s="1" t="n">
        <f aca="false">C13035+1/30+G13036</f>
        <v>434.366666666797</v>
      </c>
      <c r="D13036" s="1" t="n">
        <f aca="false">D13035+1/25+H13036</f>
        <v>522.460000000104</v>
      </c>
      <c r="G13036" s="0" t="n">
        <f aca="false">IF(E13036="+",1/300,IF(E13036="-",-1/300,0))</f>
        <v>0</v>
      </c>
      <c r="H13036" s="0" t="n">
        <f aca="false">IF(F13036="+",1/100,0)</f>
        <v>0</v>
      </c>
    </row>
    <row r="13037" customFormat="false" ht="12.75" hidden="false" customHeight="false" outlineLevel="0" collapsed="false">
      <c r="A13037" s="0" t="n">
        <f aca="false">ROW()+255</f>
        <v>13292</v>
      </c>
      <c r="B13037" s="0" t="n">
        <f aca="false">D13037/C13037</f>
        <v>1.20280847145476</v>
      </c>
      <c r="C13037" s="1" t="n">
        <f aca="false">C13036+1/30+G13037</f>
        <v>434.40000000013</v>
      </c>
      <c r="D13037" s="1" t="n">
        <f aca="false">D13036+1/25+H13037</f>
        <v>522.500000000104</v>
      </c>
      <c r="G13037" s="0" t="n">
        <f aca="false">IF(E13037="+",1/300,IF(E13037="-",-1/300,0))</f>
        <v>0</v>
      </c>
      <c r="H13037" s="0" t="n">
        <f aca="false">IF(F13037="+",1/100,0)</f>
        <v>0</v>
      </c>
    </row>
    <row r="13038" customFormat="false" ht="12.75" hidden="false" customHeight="false" outlineLevel="0" collapsed="false">
      <c r="A13038" s="0" t="n">
        <f aca="false">ROW()+255</f>
        <v>13293</v>
      </c>
      <c r="B13038" s="0" t="n">
        <f aca="false">D13038/C13038</f>
        <v>1.2028082559655</v>
      </c>
      <c r="C13038" s="1" t="n">
        <f aca="false">C13037+1/30+G13038</f>
        <v>434.433333333463</v>
      </c>
      <c r="D13038" s="1" t="n">
        <f aca="false">D13037+1/25+H13038</f>
        <v>522.540000000104</v>
      </c>
      <c r="G13038" s="0" t="n">
        <f aca="false">IF(E13038="+",1/300,IF(E13038="-",-1/300,0))</f>
        <v>0</v>
      </c>
      <c r="H13038" s="0" t="n">
        <f aca="false">IF(F13038="+",1/100,0)</f>
        <v>0</v>
      </c>
    </row>
    <row r="13039" customFormat="false" ht="12.75" hidden="false" customHeight="false" outlineLevel="0" collapsed="false">
      <c r="A13039" s="0" t="n">
        <f aca="false">ROW()+255</f>
        <v>13294</v>
      </c>
      <c r="B13039" s="0" t="n">
        <f aca="false">D13039/C13039</f>
        <v>1.20280804050932</v>
      </c>
      <c r="C13039" s="1" t="n">
        <f aca="false">C13038+1/30+G13039</f>
        <v>434.466666666797</v>
      </c>
      <c r="D13039" s="1" t="n">
        <f aca="false">D13038+1/25+H13039</f>
        <v>522.580000000104</v>
      </c>
      <c r="G13039" s="0" t="n">
        <f aca="false">IF(E13039="+",1/300,IF(E13039="-",-1/300,0))</f>
        <v>0</v>
      </c>
      <c r="H13039" s="0" t="n">
        <f aca="false">IF(F13039="+",1/100,0)</f>
        <v>0</v>
      </c>
    </row>
    <row r="13040" customFormat="false" ht="12.75" hidden="false" customHeight="false" outlineLevel="0" collapsed="false">
      <c r="A13040" s="0" t="n">
        <f aca="false">ROW()+255</f>
        <v>13295</v>
      </c>
      <c r="B13040" s="0" t="n">
        <f aca="false">D13040/C13040</f>
        <v>1.20280782508618</v>
      </c>
      <c r="C13040" s="1" t="n">
        <f aca="false">C13039+1/30+G13040</f>
        <v>434.50000000013</v>
      </c>
      <c r="D13040" s="1" t="n">
        <f aca="false">D13039+1/25+H13040</f>
        <v>522.620000000104</v>
      </c>
      <c r="G13040" s="0" t="n">
        <f aca="false">IF(E13040="+",1/300,IF(E13040="-",-1/300,0))</f>
        <v>0</v>
      </c>
      <c r="H13040" s="0" t="n">
        <f aca="false">IF(F13040="+",1/100,0)</f>
        <v>0</v>
      </c>
    </row>
    <row r="13041" customFormat="false" ht="12.75" hidden="false" customHeight="false" outlineLevel="0" collapsed="false">
      <c r="A13041" s="0" t="n">
        <f aca="false">ROW()+255</f>
        <v>13296</v>
      </c>
      <c r="B13041" s="0" t="n">
        <f aca="false">D13041/C13041</f>
        <v>1.2028076096961</v>
      </c>
      <c r="C13041" s="1" t="n">
        <f aca="false">C13040+1/30+G13041</f>
        <v>434.533333333464</v>
      </c>
      <c r="D13041" s="1" t="n">
        <f aca="false">D13040+1/25+H13041</f>
        <v>522.660000000104</v>
      </c>
      <c r="G13041" s="0" t="n">
        <f aca="false">IF(E13041="+",1/300,IF(E13041="-",-1/300,0))</f>
        <v>0</v>
      </c>
      <c r="H13041" s="0" t="n">
        <f aca="false">IF(F13041="+",1/100,0)</f>
        <v>0</v>
      </c>
    </row>
    <row r="13042" customFormat="false" ht="12.75" hidden="false" customHeight="false" outlineLevel="0" collapsed="false">
      <c r="A13042" s="0" t="n">
        <f aca="false">ROW()+255</f>
        <v>13297</v>
      </c>
      <c r="B13042" s="0" t="n">
        <f aca="false">D13042/C13042</f>
        <v>1.20280739433907</v>
      </c>
      <c r="C13042" s="1" t="n">
        <f aca="false">C13041+1/30+G13042</f>
        <v>434.566666666797</v>
      </c>
      <c r="D13042" s="1" t="n">
        <f aca="false">D13041+1/25+H13042</f>
        <v>522.700000000104</v>
      </c>
      <c r="G13042" s="0" t="n">
        <f aca="false">IF(E13042="+",1/300,IF(E13042="-",-1/300,0))</f>
        <v>0</v>
      </c>
      <c r="H13042" s="0" t="n">
        <f aca="false">IF(F13042="+",1/100,0)</f>
        <v>0</v>
      </c>
    </row>
    <row r="13043" customFormat="false" ht="12.75" hidden="false" customHeight="false" outlineLevel="0" collapsed="false">
      <c r="A13043" s="0" t="n">
        <f aca="false">ROW()+255</f>
        <v>13298</v>
      </c>
      <c r="B13043" s="0" t="n">
        <f aca="false">D13043/C13043</f>
        <v>1.20280717901506</v>
      </c>
      <c r="C13043" s="1" t="n">
        <f aca="false">C13042+1/30+G13043</f>
        <v>434.60000000013</v>
      </c>
      <c r="D13043" s="1" t="n">
        <f aca="false">D13042+1/25+H13043</f>
        <v>522.740000000104</v>
      </c>
      <c r="G13043" s="0" t="n">
        <f aca="false">IF(E13043="+",1/300,IF(E13043="-",-1/300,0))</f>
        <v>0</v>
      </c>
      <c r="H13043" s="0" t="n">
        <f aca="false">IF(F13043="+",1/100,0)</f>
        <v>0</v>
      </c>
    </row>
    <row r="13044" customFormat="false" ht="12.75" hidden="false" customHeight="false" outlineLevel="0" collapsed="false">
      <c r="A13044" s="0" t="n">
        <f aca="false">ROW()+255</f>
        <v>13299</v>
      </c>
      <c r="B13044" s="0" t="n">
        <f aca="false">D13044/C13044</f>
        <v>1.20280696372409</v>
      </c>
      <c r="C13044" s="1" t="n">
        <f aca="false">C13043+1/30+G13044</f>
        <v>434.633333333464</v>
      </c>
      <c r="D13044" s="1" t="n">
        <f aca="false">D13043+1/25+H13044</f>
        <v>522.780000000104</v>
      </c>
      <c r="G13044" s="0" t="n">
        <f aca="false">IF(E13044="+",1/300,IF(E13044="-",-1/300,0))</f>
        <v>0</v>
      </c>
      <c r="H13044" s="0" t="n">
        <f aca="false">IF(F13044="+",1/100,0)</f>
        <v>0</v>
      </c>
    </row>
    <row r="13045" customFormat="false" ht="12.75" hidden="false" customHeight="false" outlineLevel="0" collapsed="false">
      <c r="A13045" s="0" t="n">
        <f aca="false">ROW()+255</f>
        <v>13300</v>
      </c>
      <c r="B13045" s="0" t="n">
        <f aca="false">D13045/C13045</f>
        <v>1.20280674846614</v>
      </c>
      <c r="C13045" s="1" t="n">
        <f aca="false">C13044+1/30+G13045</f>
        <v>434.666666666797</v>
      </c>
      <c r="D13045" s="1" t="n">
        <f aca="false">D13044+1/25+H13045</f>
        <v>522.820000000104</v>
      </c>
      <c r="G13045" s="0" t="n">
        <f aca="false">IF(E13045="+",1/300,IF(E13045="-",-1/300,0))</f>
        <v>0</v>
      </c>
      <c r="H13045" s="0" t="n">
        <f aca="false">IF(F13045="+",1/100,0)</f>
        <v>0</v>
      </c>
    </row>
    <row r="13046" customFormat="false" ht="12.75" hidden="false" customHeight="false" outlineLevel="0" collapsed="false">
      <c r="A13046" s="0" t="n">
        <f aca="false">ROW()+255</f>
        <v>13301</v>
      </c>
      <c r="B13046" s="0" t="n">
        <f aca="false">D13046/C13046</f>
        <v>1.20280653324119</v>
      </c>
      <c r="C13046" s="1" t="n">
        <f aca="false">C13045+1/30+G13046</f>
        <v>434.70000000013</v>
      </c>
      <c r="D13046" s="1" t="n">
        <f aca="false">D13045+1/25+H13046</f>
        <v>522.860000000104</v>
      </c>
      <c r="G13046" s="0" t="n">
        <f aca="false">IF(E13046="+",1/300,IF(E13046="-",-1/300,0))</f>
        <v>0</v>
      </c>
      <c r="H13046" s="0" t="n">
        <f aca="false">IF(F13046="+",1/100,0)</f>
        <v>0</v>
      </c>
    </row>
    <row r="13047" customFormat="false" ht="12.75" hidden="false" customHeight="false" outlineLevel="0" collapsed="false">
      <c r="A13047" s="0" t="n">
        <f aca="false">ROW()+255</f>
        <v>13302</v>
      </c>
      <c r="B13047" s="0" t="n">
        <f aca="false">D13047/C13047</f>
        <v>1.20280631804926</v>
      </c>
      <c r="C13047" s="1" t="n">
        <f aca="false">C13046+1/30+G13047</f>
        <v>434.733333333464</v>
      </c>
      <c r="D13047" s="1" t="n">
        <f aca="false">D13046+1/25+H13047</f>
        <v>522.900000000103</v>
      </c>
      <c r="G13047" s="0" t="n">
        <f aca="false">IF(E13047="+",1/300,IF(E13047="-",-1/300,0))</f>
        <v>0</v>
      </c>
      <c r="H13047" s="0" t="n">
        <f aca="false">IF(F13047="+",1/100,0)</f>
        <v>0</v>
      </c>
    </row>
    <row r="13048" customFormat="false" ht="12.75" hidden="false" customHeight="false" outlineLevel="0" collapsed="false">
      <c r="A13048" s="0" t="n">
        <f aca="false">ROW()+255</f>
        <v>13303</v>
      </c>
      <c r="B13048" s="0" t="n">
        <f aca="false">D13048/C13048</f>
        <v>1.20280610289032</v>
      </c>
      <c r="C13048" s="1" t="n">
        <f aca="false">C13047+1/30+G13048</f>
        <v>434.766666666797</v>
      </c>
      <c r="D13048" s="1" t="n">
        <f aca="false">D13047+1/25+H13048</f>
        <v>522.940000000103</v>
      </c>
      <c r="G13048" s="0" t="n">
        <f aca="false">IF(E13048="+",1/300,IF(E13048="-",-1/300,0))</f>
        <v>0</v>
      </c>
      <c r="H13048" s="0" t="n">
        <f aca="false">IF(F13048="+",1/100,0)</f>
        <v>0</v>
      </c>
    </row>
    <row r="13049" customFormat="false" ht="12.75" hidden="false" customHeight="false" outlineLevel="0" collapsed="false">
      <c r="A13049" s="0" t="n">
        <f aca="false">ROW()+255</f>
        <v>13304</v>
      </c>
      <c r="B13049" s="0" t="n">
        <f aca="false">D13049/C13049</f>
        <v>1.20280588776437</v>
      </c>
      <c r="C13049" s="1" t="n">
        <f aca="false">C13048+1/30+G13049</f>
        <v>434.80000000013</v>
      </c>
      <c r="D13049" s="1" t="n">
        <f aca="false">D13048+1/25+H13049</f>
        <v>522.980000000103</v>
      </c>
      <c r="G13049" s="0" t="n">
        <f aca="false">IF(E13049="+",1/300,IF(E13049="-",-1/300,0))</f>
        <v>0</v>
      </c>
      <c r="H13049" s="0" t="n">
        <f aca="false">IF(F13049="+",1/100,0)</f>
        <v>0</v>
      </c>
    </row>
    <row r="13050" customFormat="false" ht="12.75" hidden="false" customHeight="false" outlineLevel="0" collapsed="false">
      <c r="A13050" s="0" t="n">
        <f aca="false">ROW()+255</f>
        <v>13305</v>
      </c>
      <c r="B13050" s="0" t="n">
        <f aca="false">D13050/C13050</f>
        <v>1.2028056726714</v>
      </c>
      <c r="C13050" s="1" t="n">
        <f aca="false">C13049+1/30+G13050</f>
        <v>434.833333333464</v>
      </c>
      <c r="D13050" s="1" t="n">
        <f aca="false">D13049+1/25+H13050</f>
        <v>523.020000000103</v>
      </c>
      <c r="G13050" s="0" t="n">
        <f aca="false">IF(E13050="+",1/300,IF(E13050="-",-1/300,0))</f>
        <v>0</v>
      </c>
      <c r="H13050" s="0" t="n">
        <f aca="false">IF(F13050="+",1/100,0)</f>
        <v>0</v>
      </c>
    </row>
    <row r="13051" customFormat="false" ht="12.75" hidden="false" customHeight="false" outlineLevel="0" collapsed="false">
      <c r="A13051" s="0" t="n">
        <f aca="false">ROW()+255</f>
        <v>13306</v>
      </c>
      <c r="B13051" s="0" t="n">
        <f aca="false">D13051/C13051</f>
        <v>1.20280545761141</v>
      </c>
      <c r="C13051" s="1" t="n">
        <f aca="false">C13050+1/30+G13051</f>
        <v>434.866666666797</v>
      </c>
      <c r="D13051" s="1" t="n">
        <f aca="false">D13050+1/25+H13051</f>
        <v>523.060000000103</v>
      </c>
      <c r="G13051" s="0" t="n">
        <f aca="false">IF(E13051="+",1/300,IF(E13051="-",-1/300,0))</f>
        <v>0</v>
      </c>
      <c r="H13051" s="0" t="n">
        <f aca="false">IF(F13051="+",1/100,0)</f>
        <v>0</v>
      </c>
    </row>
    <row r="13052" customFormat="false" ht="12.75" hidden="false" customHeight="false" outlineLevel="0" collapsed="false">
      <c r="A13052" s="0" t="n">
        <f aca="false">ROW()+255</f>
        <v>13307</v>
      </c>
      <c r="B13052" s="0" t="n">
        <f aca="false">D13052/C13052</f>
        <v>1.20280524258438</v>
      </c>
      <c r="C13052" s="1" t="n">
        <f aca="false">C13051+1/30+G13052</f>
        <v>434.900000000131</v>
      </c>
      <c r="D13052" s="1" t="n">
        <f aca="false">D13051+1/25+H13052</f>
        <v>523.100000000103</v>
      </c>
      <c r="G13052" s="0" t="n">
        <f aca="false">IF(E13052="+",1/300,IF(E13052="-",-1/300,0))</f>
        <v>0</v>
      </c>
      <c r="H13052" s="0" t="n">
        <f aca="false">IF(F13052="+",1/100,0)</f>
        <v>0</v>
      </c>
    </row>
    <row r="13053" customFormat="false" ht="12.75" hidden="false" customHeight="false" outlineLevel="0" collapsed="false">
      <c r="A13053" s="0" t="n">
        <f aca="false">ROW()+255</f>
        <v>13308</v>
      </c>
      <c r="B13053" s="0" t="n">
        <f aca="false">D13053/C13053</f>
        <v>1.20280502759031</v>
      </c>
      <c r="C13053" s="1" t="n">
        <f aca="false">C13052+1/30+G13053</f>
        <v>434.933333333464</v>
      </c>
      <c r="D13053" s="1" t="n">
        <f aca="false">D13052+1/25+H13053</f>
        <v>523.140000000103</v>
      </c>
      <c r="G13053" s="0" t="n">
        <f aca="false">IF(E13053="+",1/300,IF(E13053="-",-1/300,0))</f>
        <v>0</v>
      </c>
      <c r="H13053" s="0" t="n">
        <f aca="false">IF(F13053="+",1/100,0)</f>
        <v>0</v>
      </c>
    </row>
    <row r="13054" customFormat="false" ht="12.75" hidden="false" customHeight="false" outlineLevel="0" collapsed="false">
      <c r="A13054" s="0" t="n">
        <f aca="false">ROW()+255</f>
        <v>13309</v>
      </c>
      <c r="B13054" s="0" t="n">
        <f aca="false">D13054/C13054</f>
        <v>1.2028048126292</v>
      </c>
      <c r="C13054" s="1" t="n">
        <f aca="false">C13053+1/30+G13054</f>
        <v>434.966666666797</v>
      </c>
      <c r="D13054" s="1" t="n">
        <f aca="false">D13053+1/25+H13054</f>
        <v>523.180000000103</v>
      </c>
      <c r="G13054" s="0" t="n">
        <f aca="false">IF(E13054="+",1/300,IF(E13054="-",-1/300,0))</f>
        <v>0</v>
      </c>
      <c r="H13054" s="0" t="n">
        <f aca="false">IF(F13054="+",1/100,0)</f>
        <v>0</v>
      </c>
    </row>
    <row r="13055" customFormat="false" ht="12.75" hidden="false" customHeight="false" outlineLevel="0" collapsed="false">
      <c r="A13055" s="0" t="n">
        <f aca="false">ROW()+255</f>
        <v>13310</v>
      </c>
      <c r="B13055" s="0" t="n">
        <f aca="false">D13055/C13055</f>
        <v>1.20280459770103</v>
      </c>
      <c r="C13055" s="1" t="n">
        <f aca="false">C13054+1/30+G13055</f>
        <v>435.000000000131</v>
      </c>
      <c r="D13055" s="1" t="n">
        <f aca="false">D13054+1/25+H13055</f>
        <v>523.220000000103</v>
      </c>
      <c r="G13055" s="0" t="n">
        <f aca="false">IF(E13055="+",1/300,IF(E13055="-",-1/300,0))</f>
        <v>0</v>
      </c>
      <c r="H13055" s="0" t="n">
        <f aca="false">IF(F13055="+",1/100,0)</f>
        <v>0</v>
      </c>
    </row>
    <row r="13056" customFormat="false" ht="12.75" hidden="false" customHeight="false" outlineLevel="0" collapsed="false">
      <c r="A13056" s="0" t="n">
        <f aca="false">ROW()+255</f>
        <v>13311</v>
      </c>
      <c r="B13056" s="0" t="n">
        <f aca="false">D13056/C13056</f>
        <v>1.20280438280579</v>
      </c>
      <c r="C13056" s="1" t="n">
        <f aca="false">C13055+1/30+G13056</f>
        <v>435.033333333464</v>
      </c>
      <c r="D13056" s="1" t="n">
        <f aca="false">D13055+1/25+H13056</f>
        <v>523.260000000103</v>
      </c>
      <c r="G13056" s="0" t="n">
        <f aca="false">IF(E13056="+",1/300,IF(E13056="-",-1/300,0))</f>
        <v>0</v>
      </c>
      <c r="H13056" s="0" t="n">
        <f aca="false">IF(F13056="+",1/100,0)</f>
        <v>0</v>
      </c>
    </row>
    <row r="13057" customFormat="false" ht="12.75" hidden="false" customHeight="false" outlineLevel="0" collapsed="false">
      <c r="A13057" s="0" t="n">
        <f aca="false">ROW()+255</f>
        <v>13312</v>
      </c>
      <c r="B13057" s="0" t="n">
        <f aca="false">D13057/C13057</f>
        <v>1.20280416794349</v>
      </c>
      <c r="C13057" s="1" t="n">
        <f aca="false">C13056+1/30+G13057</f>
        <v>435.066666666797</v>
      </c>
      <c r="D13057" s="1" t="n">
        <f aca="false">D13056+1/25+H13057</f>
        <v>523.300000000103</v>
      </c>
      <c r="G13057" s="0" t="n">
        <f aca="false">IF(E13057="+",1/300,IF(E13057="-",-1/300,0))</f>
        <v>0</v>
      </c>
      <c r="H13057" s="0" t="n">
        <f aca="false">IF(F13057="+",1/100,0)</f>
        <v>0</v>
      </c>
    </row>
    <row r="13058" customFormat="false" ht="12.75" hidden="false" customHeight="false" outlineLevel="0" collapsed="false">
      <c r="A13058" s="0" t="n">
        <f aca="false">ROW()+255</f>
        <v>13313</v>
      </c>
      <c r="B13058" s="0" t="n">
        <f aca="false">D13058/C13058</f>
        <v>1.2028039531141</v>
      </c>
      <c r="C13058" s="1" t="n">
        <f aca="false">C13057+1/30+G13058</f>
        <v>435.100000000131</v>
      </c>
      <c r="D13058" s="1" t="n">
        <f aca="false">D13057+1/25+H13058</f>
        <v>523.340000000103</v>
      </c>
      <c r="G13058" s="0" t="n">
        <f aca="false">IF(E13058="+",1/300,IF(E13058="-",-1/300,0))</f>
        <v>0</v>
      </c>
      <c r="H13058" s="0" t="n">
        <f aca="false">IF(F13058="+",1/100,0)</f>
        <v>0</v>
      </c>
    </row>
    <row r="13059" customFormat="false" ht="12.75" hidden="false" customHeight="false" outlineLevel="0" collapsed="false">
      <c r="A13059" s="0" t="n">
        <f aca="false">ROW()+255</f>
        <v>13314</v>
      </c>
      <c r="B13059" s="0" t="n">
        <f aca="false">D13059/C13059</f>
        <v>1.20280373831763</v>
      </c>
      <c r="C13059" s="1" t="n">
        <f aca="false">C13058+1/30+G13059</f>
        <v>435.133333333464</v>
      </c>
      <c r="D13059" s="1" t="n">
        <f aca="false">D13058+1/25+H13059</f>
        <v>523.380000000103</v>
      </c>
      <c r="G13059" s="0" t="n">
        <f aca="false">IF(E13059="+",1/300,IF(E13059="-",-1/300,0))</f>
        <v>0</v>
      </c>
      <c r="H13059" s="0" t="n">
        <f aca="false">IF(F13059="+",1/100,0)</f>
        <v>0</v>
      </c>
    </row>
    <row r="13060" customFormat="false" ht="12.75" hidden="false" customHeight="false" outlineLevel="0" collapsed="false">
      <c r="A13060" s="0" t="n">
        <f aca="false">ROW()+255</f>
        <v>13315</v>
      </c>
      <c r="B13060" s="0" t="n">
        <f aca="false">D13060/C13060</f>
        <v>1.20280352355407</v>
      </c>
      <c r="C13060" s="1" t="n">
        <f aca="false">C13059+1/30+G13060</f>
        <v>435.166666666797</v>
      </c>
      <c r="D13060" s="1" t="n">
        <f aca="false">D13059+1/25+H13060</f>
        <v>523.420000000103</v>
      </c>
      <c r="G13060" s="0" t="n">
        <f aca="false">IF(E13060="+",1/300,IF(E13060="-",-1/300,0))</f>
        <v>0</v>
      </c>
      <c r="H13060" s="0" t="n">
        <f aca="false">IF(F13060="+",1/100,0)</f>
        <v>0</v>
      </c>
    </row>
    <row r="13061" customFormat="false" ht="12.75" hidden="false" customHeight="false" outlineLevel="0" collapsed="false">
      <c r="A13061" s="0" t="n">
        <f aca="false">ROW()+255</f>
        <v>13316</v>
      </c>
      <c r="B13061" s="0" t="n">
        <f aca="false">D13061/C13061</f>
        <v>1.2028033088234</v>
      </c>
      <c r="C13061" s="1" t="n">
        <f aca="false">C13060+1/30+G13061</f>
        <v>435.200000000131</v>
      </c>
      <c r="D13061" s="1" t="n">
        <f aca="false">D13060+1/25+H13061</f>
        <v>523.460000000103</v>
      </c>
      <c r="G13061" s="0" t="n">
        <f aca="false">IF(E13061="+",1/300,IF(E13061="-",-1/300,0))</f>
        <v>0</v>
      </c>
      <c r="H13061" s="0" t="n">
        <f aca="false">IF(F13061="+",1/100,0)</f>
        <v>0</v>
      </c>
    </row>
    <row r="13062" customFormat="false" ht="12.75" hidden="false" customHeight="false" outlineLevel="0" collapsed="false">
      <c r="A13062" s="0" t="n">
        <f aca="false">ROW()+255</f>
        <v>13317</v>
      </c>
      <c r="B13062" s="0" t="n">
        <f aca="false">D13062/C13062</f>
        <v>1.20280309412563</v>
      </c>
      <c r="C13062" s="1" t="n">
        <f aca="false">C13061+1/30+G13062</f>
        <v>435.233333333464</v>
      </c>
      <c r="D13062" s="1" t="n">
        <f aca="false">D13061+1/25+H13062</f>
        <v>523.500000000103</v>
      </c>
      <c r="G13062" s="0" t="n">
        <f aca="false">IF(E13062="+",1/300,IF(E13062="-",-1/300,0))</f>
        <v>0</v>
      </c>
      <c r="H13062" s="0" t="n">
        <f aca="false">IF(F13062="+",1/100,0)</f>
        <v>0</v>
      </c>
    </row>
    <row r="13063" customFormat="false" ht="12.75" hidden="false" customHeight="false" outlineLevel="0" collapsed="false">
      <c r="A13063" s="0" t="n">
        <f aca="false">ROW()+255</f>
        <v>13318</v>
      </c>
      <c r="B13063" s="0" t="n">
        <f aca="false">D13063/C13063</f>
        <v>1.20280287946074</v>
      </c>
      <c r="C13063" s="1" t="n">
        <f aca="false">C13062+1/30+G13063</f>
        <v>435.266666666797</v>
      </c>
      <c r="D13063" s="1" t="n">
        <f aca="false">D13062+1/25+H13063</f>
        <v>523.540000000103</v>
      </c>
      <c r="G13063" s="0" t="n">
        <f aca="false">IF(E13063="+",1/300,IF(E13063="-",-1/300,0))</f>
        <v>0</v>
      </c>
      <c r="H13063" s="0" t="n">
        <f aca="false">IF(F13063="+",1/100,0)</f>
        <v>0</v>
      </c>
    </row>
    <row r="13064" customFormat="false" ht="12.75" hidden="false" customHeight="false" outlineLevel="0" collapsed="false">
      <c r="A13064" s="0" t="n">
        <f aca="false">ROW()+255</f>
        <v>13319</v>
      </c>
      <c r="B13064" s="0" t="n">
        <f aca="false">D13064/C13064</f>
        <v>1.20280266482873</v>
      </c>
      <c r="C13064" s="1" t="n">
        <f aca="false">C13063+1/30+G13064</f>
        <v>435.300000000131</v>
      </c>
      <c r="D13064" s="1" t="n">
        <f aca="false">D13063+1/25+H13064</f>
        <v>523.580000000103</v>
      </c>
      <c r="G13064" s="0" t="n">
        <f aca="false">IF(E13064="+",1/300,IF(E13064="-",-1/300,0))</f>
        <v>0</v>
      </c>
      <c r="H13064" s="0" t="n">
        <f aca="false">IF(F13064="+",1/100,0)</f>
        <v>0</v>
      </c>
    </row>
    <row r="13065" customFormat="false" ht="12.75" hidden="false" customHeight="false" outlineLevel="0" collapsed="false">
      <c r="A13065" s="0" t="n">
        <f aca="false">ROW()+255</f>
        <v>13320</v>
      </c>
      <c r="B13065" s="0" t="n">
        <f aca="false">D13065/C13065</f>
        <v>1.20280245022958</v>
      </c>
      <c r="C13065" s="1" t="n">
        <f aca="false">C13064+1/30+G13065</f>
        <v>435.333333333464</v>
      </c>
      <c r="D13065" s="1" t="n">
        <f aca="false">D13064+1/25+H13065</f>
        <v>523.620000000103</v>
      </c>
      <c r="G13065" s="0" t="n">
        <f aca="false">IF(E13065="+",1/300,IF(E13065="-",-1/300,0))</f>
        <v>0</v>
      </c>
      <c r="H13065" s="0" t="n">
        <f aca="false">IF(F13065="+",1/100,0)</f>
        <v>0</v>
      </c>
    </row>
    <row r="13066" customFormat="false" ht="12.75" hidden="false" customHeight="false" outlineLevel="0" collapsed="false">
      <c r="A13066" s="0" t="n">
        <f aca="false">ROW()+255</f>
        <v>13321</v>
      </c>
      <c r="B13066" s="0" t="n">
        <f aca="false">D13066/C13066</f>
        <v>1.2028022356633</v>
      </c>
      <c r="C13066" s="1" t="n">
        <f aca="false">C13065+1/30+G13066</f>
        <v>435.366666666798</v>
      </c>
      <c r="D13066" s="1" t="n">
        <f aca="false">D13065+1/25+H13066</f>
        <v>523.660000000103</v>
      </c>
      <c r="G13066" s="0" t="n">
        <f aca="false">IF(E13066="+",1/300,IF(E13066="-",-1/300,0))</f>
        <v>0</v>
      </c>
      <c r="H13066" s="0" t="n">
        <f aca="false">IF(F13066="+",1/100,0)</f>
        <v>0</v>
      </c>
    </row>
    <row r="13067" customFormat="false" ht="12.75" hidden="false" customHeight="false" outlineLevel="0" collapsed="false">
      <c r="A13067" s="0" t="n">
        <f aca="false">ROW()+255</f>
        <v>13322</v>
      </c>
      <c r="B13067" s="0" t="n">
        <f aca="false">D13067/C13067</f>
        <v>1.20280202112987</v>
      </c>
      <c r="C13067" s="1" t="n">
        <f aca="false">C13066+1/30+G13067</f>
        <v>435.400000000131</v>
      </c>
      <c r="D13067" s="1" t="n">
        <f aca="false">D13066+1/25+H13067</f>
        <v>523.700000000103</v>
      </c>
      <c r="G13067" s="0" t="n">
        <f aca="false">IF(E13067="+",1/300,IF(E13067="-",-1/300,0))</f>
        <v>0</v>
      </c>
      <c r="H13067" s="0" t="n">
        <f aca="false">IF(F13067="+",1/100,0)</f>
        <v>0</v>
      </c>
    </row>
    <row r="13068" customFormat="false" ht="12.75" hidden="false" customHeight="false" outlineLevel="0" collapsed="false">
      <c r="A13068" s="0" t="n">
        <f aca="false">ROW()+255</f>
        <v>13323</v>
      </c>
      <c r="B13068" s="0" t="n">
        <f aca="false">D13068/C13068</f>
        <v>1.20280180662929</v>
      </c>
      <c r="C13068" s="1" t="n">
        <f aca="false">C13067+1/30+G13068</f>
        <v>435.433333333464</v>
      </c>
      <c r="D13068" s="1" t="n">
        <f aca="false">D13067+1/25+H13068</f>
        <v>523.740000000103</v>
      </c>
      <c r="G13068" s="0" t="n">
        <f aca="false">IF(E13068="+",1/300,IF(E13068="-",-1/300,0))</f>
        <v>0</v>
      </c>
      <c r="H13068" s="0" t="n">
        <f aca="false">IF(F13068="+",1/100,0)</f>
        <v>0</v>
      </c>
    </row>
    <row r="13069" customFormat="false" ht="12.75" hidden="false" customHeight="false" outlineLevel="0" collapsed="false">
      <c r="A13069" s="0" t="n">
        <f aca="false">ROW()+255</f>
        <v>13324</v>
      </c>
      <c r="B13069" s="0" t="n">
        <f aca="false">D13069/C13069</f>
        <v>1.20280159216154</v>
      </c>
      <c r="C13069" s="1" t="n">
        <f aca="false">C13068+1/30+G13069</f>
        <v>435.466666666798</v>
      </c>
      <c r="D13069" s="1" t="n">
        <f aca="false">D13068+1/25+H13069</f>
        <v>523.780000000103</v>
      </c>
      <c r="G13069" s="0" t="n">
        <f aca="false">IF(E13069="+",1/300,IF(E13069="-",-1/300,0))</f>
        <v>0</v>
      </c>
      <c r="H13069" s="0" t="n">
        <f aca="false">IF(F13069="+",1/100,0)</f>
        <v>0</v>
      </c>
    </row>
    <row r="13070" customFormat="false" ht="12.75" hidden="false" customHeight="false" outlineLevel="0" collapsed="false">
      <c r="A13070" s="0" t="n">
        <f aca="false">ROW()+255</f>
        <v>13325</v>
      </c>
      <c r="B13070" s="0" t="n">
        <f aca="false">D13070/C13070</f>
        <v>1.20280137772662</v>
      </c>
      <c r="C13070" s="1" t="n">
        <f aca="false">C13069+1/30+G13070</f>
        <v>435.500000000131</v>
      </c>
      <c r="D13070" s="1" t="n">
        <f aca="false">D13069+1/25+H13070</f>
        <v>523.820000000103</v>
      </c>
      <c r="G13070" s="0" t="n">
        <f aca="false">IF(E13070="+",1/300,IF(E13070="-",-1/300,0))</f>
        <v>0</v>
      </c>
      <c r="H13070" s="0" t="n">
        <f aca="false">IF(F13070="+",1/100,0)</f>
        <v>0</v>
      </c>
    </row>
    <row r="13071" customFormat="false" ht="12.75" hidden="false" customHeight="false" outlineLevel="0" collapsed="false">
      <c r="A13071" s="0" t="n">
        <f aca="false">ROW()+255</f>
        <v>13326</v>
      </c>
      <c r="B13071" s="0" t="n">
        <f aca="false">D13071/C13071</f>
        <v>1.20280116332453</v>
      </c>
      <c r="C13071" s="1" t="n">
        <f aca="false">C13070+1/30+G13071</f>
        <v>435.533333333464</v>
      </c>
      <c r="D13071" s="1" t="n">
        <f aca="false">D13070+1/25+H13071</f>
        <v>523.860000000103</v>
      </c>
      <c r="G13071" s="0" t="n">
        <f aca="false">IF(E13071="+",1/300,IF(E13071="-",-1/300,0))</f>
        <v>0</v>
      </c>
      <c r="H13071" s="0" t="n">
        <f aca="false">IF(F13071="+",1/100,0)</f>
        <v>0</v>
      </c>
    </row>
    <row r="13072" customFormat="false" ht="12.75" hidden="false" customHeight="false" outlineLevel="0" collapsed="false">
      <c r="A13072" s="0" t="n">
        <f aca="false">ROW()+255</f>
        <v>13327</v>
      </c>
      <c r="B13072" s="0" t="n">
        <f aca="false">D13072/C13072</f>
        <v>1.20280094895526</v>
      </c>
      <c r="C13072" s="1" t="n">
        <f aca="false">C13071+1/30+G13072</f>
        <v>435.566666666798</v>
      </c>
      <c r="D13072" s="1" t="n">
        <f aca="false">D13071+1/25+H13072</f>
        <v>523.900000000103</v>
      </c>
      <c r="G13072" s="0" t="n">
        <f aca="false">IF(E13072="+",1/300,IF(E13072="-",-1/300,0))</f>
        <v>0</v>
      </c>
      <c r="H13072" s="0" t="n">
        <f aca="false">IF(F13072="+",1/100,0)</f>
        <v>0</v>
      </c>
    </row>
    <row r="13073" customFormat="false" ht="12.75" hidden="false" customHeight="false" outlineLevel="0" collapsed="false">
      <c r="A13073" s="0" t="n">
        <f aca="false">ROW()+255</f>
        <v>13328</v>
      </c>
      <c r="B13073" s="0" t="n">
        <f aca="false">D13073/C13073</f>
        <v>1.20280073461879</v>
      </c>
      <c r="C13073" s="1" t="n">
        <f aca="false">C13072+1/30+G13073</f>
        <v>435.600000000131</v>
      </c>
      <c r="D13073" s="1" t="n">
        <f aca="false">D13072+1/25+H13073</f>
        <v>523.940000000103</v>
      </c>
      <c r="G13073" s="0" t="n">
        <f aca="false">IF(E13073="+",1/300,IF(E13073="-",-1/300,0))</f>
        <v>0</v>
      </c>
      <c r="H13073" s="0" t="n">
        <f aca="false">IF(F13073="+",1/100,0)</f>
        <v>0</v>
      </c>
    </row>
    <row r="13074" customFormat="false" ht="12.75" hidden="false" customHeight="false" outlineLevel="0" collapsed="false">
      <c r="A13074" s="0" t="n">
        <f aca="false">ROW()+255</f>
        <v>13329</v>
      </c>
      <c r="B13074" s="0" t="n">
        <f aca="false">D13074/C13074</f>
        <v>1.20280052031512</v>
      </c>
      <c r="C13074" s="1" t="n">
        <f aca="false">C13073+1/30+G13074</f>
        <v>435.633333333464</v>
      </c>
      <c r="D13074" s="1" t="n">
        <f aca="false">D13073+1/25+H13074</f>
        <v>523.980000000103</v>
      </c>
      <c r="G13074" s="0" t="n">
        <f aca="false">IF(E13074="+",1/300,IF(E13074="-",-1/300,0))</f>
        <v>0</v>
      </c>
      <c r="H13074" s="0" t="n">
        <f aca="false">IF(F13074="+",1/100,0)</f>
        <v>0</v>
      </c>
    </row>
    <row r="13075" customFormat="false" ht="12.75" hidden="false" customHeight="false" outlineLevel="0" collapsed="false">
      <c r="A13075" s="0" t="n">
        <f aca="false">ROW()+255</f>
        <v>13330</v>
      </c>
      <c r="B13075" s="0" t="n">
        <f aca="false">D13075/C13075</f>
        <v>1.20280030604425</v>
      </c>
      <c r="C13075" s="1" t="n">
        <f aca="false">C13074+1/30+G13075</f>
        <v>435.666666666798</v>
      </c>
      <c r="D13075" s="1" t="n">
        <f aca="false">D13074+1/25+H13075</f>
        <v>524.020000000102</v>
      </c>
      <c r="G13075" s="0" t="n">
        <f aca="false">IF(E13075="+",1/300,IF(E13075="-",-1/300,0))</f>
        <v>0</v>
      </c>
      <c r="H13075" s="0" t="n">
        <f aca="false">IF(F13075="+",1/100,0)</f>
        <v>0</v>
      </c>
    </row>
    <row r="13076" customFormat="false" ht="12.75" hidden="false" customHeight="false" outlineLevel="0" collapsed="false">
      <c r="A13076" s="0" t="n">
        <f aca="false">ROW()+255</f>
        <v>13331</v>
      </c>
      <c r="B13076" s="0" t="n">
        <f aca="false">D13076/C13076</f>
        <v>1.20280009180616</v>
      </c>
      <c r="C13076" s="1" t="n">
        <f aca="false">C13075+1/30+G13076</f>
        <v>435.700000000131</v>
      </c>
      <c r="D13076" s="1" t="n">
        <f aca="false">D13075+1/25+H13076</f>
        <v>524.060000000102</v>
      </c>
      <c r="G13076" s="0" t="n">
        <f aca="false">IF(E13076="+",1/300,IF(E13076="-",-1/300,0))</f>
        <v>0</v>
      </c>
      <c r="H13076" s="0" t="n">
        <f aca="false">IF(F13076="+",1/100,0)</f>
        <v>0</v>
      </c>
    </row>
    <row r="13077" customFormat="false" ht="12.75" hidden="false" customHeight="false" outlineLevel="0" collapsed="false">
      <c r="A13077" s="0" t="n">
        <f aca="false">ROW()+255</f>
        <v>13332</v>
      </c>
      <c r="B13077" s="0" t="n">
        <f aca="false">D13077/C13077</f>
        <v>1.20279987760085</v>
      </c>
      <c r="C13077" s="1" t="n">
        <f aca="false">C13076+1/30+G13077</f>
        <v>435.733333333465</v>
      </c>
      <c r="D13077" s="1" t="n">
        <f aca="false">D13076+1/25+H13077</f>
        <v>524.100000000102</v>
      </c>
      <c r="G13077" s="0" t="n">
        <f aca="false">IF(E13077="+",1/300,IF(E13077="-",-1/300,0))</f>
        <v>0</v>
      </c>
      <c r="H13077" s="0" t="n">
        <f aca="false">IF(F13077="+",1/100,0)</f>
        <v>0</v>
      </c>
    </row>
    <row r="13078" customFormat="false" ht="12.75" hidden="false" customHeight="false" outlineLevel="0" collapsed="false">
      <c r="A13078" s="0" t="n">
        <f aca="false">ROW()+255</f>
        <v>13333</v>
      </c>
      <c r="B13078" s="0" t="n">
        <f aca="false">D13078/C13078</f>
        <v>1.20279966342831</v>
      </c>
      <c r="C13078" s="1" t="n">
        <f aca="false">C13077+1/30+G13078</f>
        <v>435.766666666798</v>
      </c>
      <c r="D13078" s="1" t="n">
        <f aca="false">D13077+1/25+H13078</f>
        <v>524.140000000102</v>
      </c>
      <c r="G13078" s="0" t="n">
        <f aca="false">IF(E13078="+",1/300,IF(E13078="-",-1/300,0))</f>
        <v>0</v>
      </c>
      <c r="H13078" s="0" t="n">
        <f aca="false">IF(F13078="+",1/100,0)</f>
        <v>0</v>
      </c>
    </row>
    <row r="13079" customFormat="false" ht="12.75" hidden="false" customHeight="false" outlineLevel="0" collapsed="false">
      <c r="A13079" s="0" t="n">
        <f aca="false">ROW()+255</f>
        <v>13334</v>
      </c>
      <c r="B13079" s="0" t="n">
        <f aca="false">D13079/C13079</f>
        <v>1.20279944928854</v>
      </c>
      <c r="C13079" s="1" t="n">
        <f aca="false">C13078+1/30+G13079</f>
        <v>435.800000000131</v>
      </c>
      <c r="D13079" s="1" t="n">
        <f aca="false">D13078+1/25+H13079</f>
        <v>524.180000000102</v>
      </c>
      <c r="G13079" s="0" t="n">
        <f aca="false">IF(E13079="+",1/300,IF(E13079="-",-1/300,0))</f>
        <v>0</v>
      </c>
      <c r="H13079" s="0" t="n">
        <f aca="false">IF(F13079="+",1/100,0)</f>
        <v>0</v>
      </c>
    </row>
    <row r="13080" customFormat="false" ht="12.75" hidden="false" customHeight="false" outlineLevel="0" collapsed="false">
      <c r="A13080" s="0" t="n">
        <f aca="false">ROW()+255</f>
        <v>13335</v>
      </c>
      <c r="B13080" s="0" t="n">
        <f aca="false">D13080/C13080</f>
        <v>1.20279923518152</v>
      </c>
      <c r="C13080" s="1" t="n">
        <f aca="false">C13079+1/30+G13080</f>
        <v>435.833333333465</v>
      </c>
      <c r="D13080" s="1" t="n">
        <f aca="false">D13079+1/25+H13080</f>
        <v>524.220000000102</v>
      </c>
      <c r="G13080" s="0" t="n">
        <f aca="false">IF(E13080="+",1/300,IF(E13080="-",-1/300,0))</f>
        <v>0</v>
      </c>
      <c r="H13080" s="0" t="n">
        <f aca="false">IF(F13080="+",1/100,0)</f>
        <v>0</v>
      </c>
    </row>
    <row r="13081" customFormat="false" ht="12.75" hidden="false" customHeight="false" outlineLevel="0" collapsed="false">
      <c r="A13081" s="0" t="n">
        <f aca="false">ROW()+255</f>
        <v>13336</v>
      </c>
      <c r="B13081" s="0" t="n">
        <f aca="false">D13081/C13081</f>
        <v>1.20279902110724</v>
      </c>
      <c r="C13081" s="1" t="n">
        <f aca="false">C13080+1/30+G13081</f>
        <v>435.866666666798</v>
      </c>
      <c r="D13081" s="1" t="n">
        <f aca="false">D13080+1/25+H13081</f>
        <v>524.260000000102</v>
      </c>
      <c r="G13081" s="0" t="n">
        <f aca="false">IF(E13081="+",1/300,IF(E13081="-",-1/300,0))</f>
        <v>0</v>
      </c>
      <c r="H13081" s="0" t="n">
        <f aca="false">IF(F13081="+",1/100,0)</f>
        <v>0</v>
      </c>
    </row>
    <row r="13082" customFormat="false" ht="12.75" hidden="false" customHeight="false" outlineLevel="0" collapsed="false">
      <c r="A13082" s="0" t="n">
        <f aca="false">ROW()+255</f>
        <v>13337</v>
      </c>
      <c r="B13082" s="0" t="n">
        <f aca="false">D13082/C13082</f>
        <v>1.20279880706571</v>
      </c>
      <c r="C13082" s="1" t="n">
        <f aca="false">C13081+1/30+G13082</f>
        <v>435.900000000131</v>
      </c>
      <c r="D13082" s="1" t="n">
        <f aca="false">D13081+1/25+H13082</f>
        <v>524.300000000102</v>
      </c>
      <c r="G13082" s="0" t="n">
        <f aca="false">IF(E13082="+",1/300,IF(E13082="-",-1/300,0))</f>
        <v>0</v>
      </c>
      <c r="H13082" s="0" t="n">
        <f aca="false">IF(F13082="+",1/100,0)</f>
        <v>0</v>
      </c>
    </row>
    <row r="13083" customFormat="false" ht="12.75" hidden="false" customHeight="false" outlineLevel="0" collapsed="false">
      <c r="A13083" s="0" t="n">
        <f aca="false">ROW()+255</f>
        <v>13338</v>
      </c>
      <c r="B13083" s="0" t="n">
        <f aca="false">D13083/C13083</f>
        <v>1.20279859305691</v>
      </c>
      <c r="C13083" s="1" t="n">
        <f aca="false">C13082+1/30+G13083</f>
        <v>435.933333333465</v>
      </c>
      <c r="D13083" s="1" t="n">
        <f aca="false">D13082+1/25+H13083</f>
        <v>524.340000000102</v>
      </c>
      <c r="G13083" s="0" t="n">
        <f aca="false">IF(E13083="+",1/300,IF(E13083="-",-1/300,0))</f>
        <v>0</v>
      </c>
      <c r="H13083" s="0" t="n">
        <f aca="false">IF(F13083="+",1/100,0)</f>
        <v>0</v>
      </c>
    </row>
    <row r="13084" customFormat="false" ht="12.75" hidden="false" customHeight="false" outlineLevel="0" collapsed="false">
      <c r="A13084" s="0" t="n">
        <f aca="false">ROW()+255</f>
        <v>13339</v>
      </c>
      <c r="B13084" s="0" t="n">
        <f aca="false">D13084/C13084</f>
        <v>1.20279837908084</v>
      </c>
      <c r="C13084" s="1" t="n">
        <f aca="false">C13083+1/30+G13084</f>
        <v>435.966666666798</v>
      </c>
      <c r="D13084" s="1" t="n">
        <f aca="false">D13083+1/25+H13084</f>
        <v>524.380000000102</v>
      </c>
      <c r="G13084" s="0" t="n">
        <f aca="false">IF(E13084="+",1/300,IF(E13084="-",-1/300,0))</f>
        <v>0</v>
      </c>
      <c r="H13084" s="0" t="n">
        <f aca="false">IF(F13084="+",1/100,0)</f>
        <v>0</v>
      </c>
    </row>
    <row r="13085" customFormat="false" ht="12.75" hidden="false" customHeight="false" outlineLevel="0" collapsed="false">
      <c r="A13085" s="0" t="n">
        <f aca="false">ROW()+255</f>
        <v>13340</v>
      </c>
      <c r="B13085" s="0" t="n">
        <f aca="false">D13085/C13085</f>
        <v>1.20279816513749</v>
      </c>
      <c r="C13085" s="1" t="n">
        <f aca="false">C13084+1/30+G13085</f>
        <v>436.000000000131</v>
      </c>
      <c r="D13085" s="1" t="n">
        <f aca="false">D13084+1/25+H13085</f>
        <v>524.420000000102</v>
      </c>
      <c r="G13085" s="0" t="n">
        <f aca="false">IF(E13085="+",1/300,IF(E13085="-",-1/300,0))</f>
        <v>0</v>
      </c>
      <c r="H13085" s="0" t="n">
        <f aca="false">IF(F13085="+",1/100,0)</f>
        <v>0</v>
      </c>
    </row>
    <row r="13086" customFormat="false" ht="12.75" hidden="false" customHeight="false" outlineLevel="0" collapsed="false">
      <c r="A13086" s="0" t="n">
        <f aca="false">ROW()+255</f>
        <v>13341</v>
      </c>
      <c r="B13086" s="0" t="n">
        <f aca="false">D13086/C13086</f>
        <v>1.20279795122684</v>
      </c>
      <c r="C13086" s="1" t="n">
        <f aca="false">C13085+1/30+G13086</f>
        <v>436.033333333465</v>
      </c>
      <c r="D13086" s="1" t="n">
        <f aca="false">D13085+1/25+H13086</f>
        <v>524.460000000102</v>
      </c>
      <c r="G13086" s="0" t="n">
        <f aca="false">IF(E13086="+",1/300,IF(E13086="-",-1/300,0))</f>
        <v>0</v>
      </c>
      <c r="H13086" s="0" t="n">
        <f aca="false">IF(F13086="+",1/100,0)</f>
        <v>0</v>
      </c>
    </row>
    <row r="13087" customFormat="false" ht="12.75" hidden="false" customHeight="false" outlineLevel="0" collapsed="false">
      <c r="A13087" s="0" t="n">
        <f aca="false">ROW()+255</f>
        <v>13342</v>
      </c>
      <c r="B13087" s="0" t="n">
        <f aca="false">D13087/C13087</f>
        <v>1.2027977373489</v>
      </c>
      <c r="C13087" s="1" t="n">
        <f aca="false">C13086+1/30+G13087</f>
        <v>436.066666666798</v>
      </c>
      <c r="D13087" s="1" t="n">
        <f aca="false">D13086+1/25+H13087</f>
        <v>524.500000000102</v>
      </c>
      <c r="G13087" s="0" t="n">
        <f aca="false">IF(E13087="+",1/300,IF(E13087="-",-1/300,0))</f>
        <v>0</v>
      </c>
      <c r="H13087" s="0" t="n">
        <f aca="false">IF(F13087="+",1/100,0)</f>
        <v>0</v>
      </c>
    </row>
    <row r="13088" customFormat="false" ht="12.75" hidden="false" customHeight="false" outlineLevel="0" collapsed="false">
      <c r="A13088" s="0" t="n">
        <f aca="false">ROW()+255</f>
        <v>13343</v>
      </c>
      <c r="B13088" s="0" t="n">
        <f aca="false">D13088/C13088</f>
        <v>1.20279752350365</v>
      </c>
      <c r="C13088" s="1" t="n">
        <f aca="false">C13087+1/30+G13088</f>
        <v>436.100000000131</v>
      </c>
      <c r="D13088" s="1" t="n">
        <f aca="false">D13087+1/25+H13088</f>
        <v>524.540000000102</v>
      </c>
      <c r="G13088" s="0" t="n">
        <f aca="false">IF(E13088="+",1/300,IF(E13088="-",-1/300,0))</f>
        <v>0</v>
      </c>
      <c r="H13088" s="0" t="n">
        <f aca="false">IF(F13088="+",1/100,0)</f>
        <v>0</v>
      </c>
    </row>
    <row r="13089" customFormat="false" ht="12.75" hidden="false" customHeight="false" outlineLevel="0" collapsed="false">
      <c r="A13089" s="0" t="n">
        <f aca="false">ROW()+255</f>
        <v>13344</v>
      </c>
      <c r="B13089" s="0" t="n">
        <f aca="false">D13089/C13089</f>
        <v>1.2027973096911</v>
      </c>
      <c r="C13089" s="1" t="n">
        <f aca="false">C13088+1/30+G13089</f>
        <v>436.133333333465</v>
      </c>
      <c r="D13089" s="1" t="n">
        <f aca="false">D13088+1/25+H13089</f>
        <v>524.580000000102</v>
      </c>
      <c r="G13089" s="0" t="n">
        <f aca="false">IF(E13089="+",1/300,IF(E13089="-",-1/300,0))</f>
        <v>0</v>
      </c>
      <c r="H13089" s="0" t="n">
        <f aca="false">IF(F13089="+",1/100,0)</f>
        <v>0</v>
      </c>
    </row>
    <row r="13090" customFormat="false" ht="12.75" hidden="false" customHeight="false" outlineLevel="0" collapsed="false">
      <c r="A13090" s="0" t="n">
        <f aca="false">ROW()+255</f>
        <v>13345</v>
      </c>
      <c r="B13090" s="0" t="n">
        <f aca="false">D13090/C13090</f>
        <v>1.20279709591122</v>
      </c>
      <c r="C13090" s="1" t="n">
        <f aca="false">C13089+1/30+G13090</f>
        <v>436.166666666798</v>
      </c>
      <c r="D13090" s="1" t="n">
        <f aca="false">D13089+1/25+H13090</f>
        <v>524.620000000102</v>
      </c>
      <c r="G13090" s="0" t="n">
        <f aca="false">IF(E13090="+",1/300,IF(E13090="-",-1/300,0))</f>
        <v>0</v>
      </c>
      <c r="H13090" s="0" t="n">
        <f aca="false">IF(F13090="+",1/100,0)</f>
        <v>0</v>
      </c>
    </row>
    <row r="13091" customFormat="false" ht="12.75" hidden="false" customHeight="false" outlineLevel="0" collapsed="false">
      <c r="A13091" s="0" t="n">
        <f aca="false">ROW()+255</f>
        <v>13346</v>
      </c>
      <c r="B13091" s="0" t="n">
        <f aca="false">D13091/C13091</f>
        <v>1.20279688216402</v>
      </c>
      <c r="C13091" s="1" t="n">
        <f aca="false">C13090+1/30+G13091</f>
        <v>436.200000000132</v>
      </c>
      <c r="D13091" s="1" t="n">
        <f aca="false">D13090+1/25+H13091</f>
        <v>524.660000000102</v>
      </c>
      <c r="G13091" s="0" t="n">
        <f aca="false">IF(E13091="+",1/300,IF(E13091="-",-1/300,0))</f>
        <v>0</v>
      </c>
      <c r="H13091" s="0" t="n">
        <f aca="false">IF(F13091="+",1/100,0)</f>
        <v>0</v>
      </c>
    </row>
    <row r="13092" customFormat="false" ht="12.75" hidden="false" customHeight="false" outlineLevel="0" collapsed="false">
      <c r="A13092" s="0" t="n">
        <f aca="false">ROW()+255</f>
        <v>13347</v>
      </c>
      <c r="B13092" s="0" t="n">
        <f aca="false">D13092/C13092</f>
        <v>1.20279666844948</v>
      </c>
      <c r="C13092" s="1" t="n">
        <f aca="false">C13091+1/30+G13092</f>
        <v>436.233333333465</v>
      </c>
      <c r="D13092" s="1" t="n">
        <f aca="false">D13091+1/25+H13092</f>
        <v>524.700000000102</v>
      </c>
      <c r="G13092" s="0" t="n">
        <f aca="false">IF(E13092="+",1/300,IF(E13092="-",-1/300,0))</f>
        <v>0</v>
      </c>
      <c r="H13092" s="0" t="n">
        <f aca="false">IF(F13092="+",1/100,0)</f>
        <v>0</v>
      </c>
    </row>
    <row r="13093" customFormat="false" ht="12.75" hidden="false" customHeight="false" outlineLevel="0" collapsed="false">
      <c r="A13093" s="0" t="n">
        <f aca="false">ROW()+255</f>
        <v>13348</v>
      </c>
      <c r="B13093" s="0" t="n">
        <f aca="false">D13093/C13093</f>
        <v>1.2027964547676</v>
      </c>
      <c r="C13093" s="1" t="n">
        <f aca="false">C13092+1/30+G13093</f>
        <v>436.266666666798</v>
      </c>
      <c r="D13093" s="1" t="n">
        <f aca="false">D13092+1/25+H13093</f>
        <v>524.740000000102</v>
      </c>
      <c r="G13093" s="0" t="n">
        <f aca="false">IF(E13093="+",1/300,IF(E13093="-",-1/300,0))</f>
        <v>0</v>
      </c>
      <c r="H13093" s="0" t="n">
        <f aca="false">IF(F13093="+",1/100,0)</f>
        <v>0</v>
      </c>
    </row>
    <row r="13094" customFormat="false" ht="12.75" hidden="false" customHeight="false" outlineLevel="0" collapsed="false">
      <c r="A13094" s="0" t="n">
        <f aca="false">ROW()+255</f>
        <v>13349</v>
      </c>
      <c r="B13094" s="0" t="n">
        <f aca="false">D13094/C13094</f>
        <v>1.20279624111837</v>
      </c>
      <c r="C13094" s="1" t="n">
        <f aca="false">C13093+1/30+G13094</f>
        <v>436.300000000132</v>
      </c>
      <c r="D13094" s="1" t="n">
        <f aca="false">D13093+1/25+H13094</f>
        <v>524.780000000102</v>
      </c>
      <c r="G13094" s="0" t="n">
        <f aca="false">IF(E13094="+",1/300,IF(E13094="-",-1/300,0))</f>
        <v>0</v>
      </c>
      <c r="H13094" s="0" t="n">
        <f aca="false">IF(F13094="+",1/100,0)</f>
        <v>0</v>
      </c>
    </row>
    <row r="13095" customFormat="false" ht="12.75" hidden="false" customHeight="false" outlineLevel="0" collapsed="false">
      <c r="A13095" s="0" t="n">
        <f aca="false">ROW()+255</f>
        <v>13350</v>
      </c>
      <c r="B13095" s="0" t="n">
        <f aca="false">D13095/C13095</f>
        <v>1.20279602750178</v>
      </c>
      <c r="C13095" s="1" t="n">
        <f aca="false">C13094+1/30+G13095</f>
        <v>436.333333333465</v>
      </c>
      <c r="D13095" s="1" t="n">
        <f aca="false">D13094+1/25+H13095</f>
        <v>524.820000000102</v>
      </c>
      <c r="G13095" s="0" t="n">
        <f aca="false">IF(E13095="+",1/300,IF(E13095="-",-1/300,0))</f>
        <v>0</v>
      </c>
      <c r="H13095" s="0" t="n">
        <f aca="false">IF(F13095="+",1/100,0)</f>
        <v>0</v>
      </c>
    </row>
    <row r="13096" customFormat="false" ht="12.75" hidden="false" customHeight="false" outlineLevel="0" collapsed="false">
      <c r="A13096" s="0" t="n">
        <f aca="false">ROW()+255</f>
        <v>13351</v>
      </c>
      <c r="B13096" s="0" t="n">
        <f aca="false">D13096/C13096</f>
        <v>1.20279581391783</v>
      </c>
      <c r="C13096" s="1" t="n">
        <f aca="false">C13095+1/30+G13096</f>
        <v>436.366666666798</v>
      </c>
      <c r="D13096" s="1" t="n">
        <f aca="false">D13095+1/25+H13096</f>
        <v>524.860000000102</v>
      </c>
      <c r="G13096" s="0" t="n">
        <f aca="false">IF(E13096="+",1/300,IF(E13096="-",-1/300,0))</f>
        <v>0</v>
      </c>
      <c r="H13096" s="0" t="n">
        <f aca="false">IF(F13096="+",1/100,0)</f>
        <v>0</v>
      </c>
    </row>
    <row r="13097" customFormat="false" ht="12.75" hidden="false" customHeight="false" outlineLevel="0" collapsed="false">
      <c r="A13097" s="0" t="n">
        <f aca="false">ROW()+255</f>
        <v>13352</v>
      </c>
      <c r="B13097" s="0" t="n">
        <f aca="false">D13097/C13097</f>
        <v>1.20279560036651</v>
      </c>
      <c r="C13097" s="1" t="n">
        <f aca="false">C13096+1/30+G13097</f>
        <v>436.400000000132</v>
      </c>
      <c r="D13097" s="1" t="n">
        <f aca="false">D13096+1/25+H13097</f>
        <v>524.900000000102</v>
      </c>
      <c r="G13097" s="0" t="n">
        <f aca="false">IF(E13097="+",1/300,IF(E13097="-",-1/300,0))</f>
        <v>0</v>
      </c>
      <c r="H13097" s="0" t="n">
        <f aca="false">IF(F13097="+",1/100,0)</f>
        <v>0</v>
      </c>
    </row>
    <row r="13098" customFormat="false" ht="12.75" hidden="false" customHeight="false" outlineLevel="0" collapsed="false">
      <c r="A13098" s="0" t="n">
        <f aca="false">ROW()+255</f>
        <v>13353</v>
      </c>
      <c r="B13098" s="0" t="n">
        <f aca="false">D13098/C13098</f>
        <v>1.2027953868478</v>
      </c>
      <c r="C13098" s="1" t="n">
        <f aca="false">C13097+1/30+G13098</f>
        <v>436.433333333465</v>
      </c>
      <c r="D13098" s="1" t="n">
        <f aca="false">D13097+1/25+H13098</f>
        <v>524.940000000102</v>
      </c>
      <c r="G13098" s="0" t="n">
        <f aca="false">IF(E13098="+",1/300,IF(E13098="-",-1/300,0))</f>
        <v>0</v>
      </c>
      <c r="H13098" s="0" t="n">
        <f aca="false">IF(F13098="+",1/100,0)</f>
        <v>0</v>
      </c>
    </row>
    <row r="13099" customFormat="false" ht="12.75" hidden="false" customHeight="false" outlineLevel="0" collapsed="false">
      <c r="A13099" s="0" t="n">
        <f aca="false">ROW()+255</f>
        <v>13354</v>
      </c>
      <c r="B13099" s="0" t="n">
        <f aca="false">D13099/C13099</f>
        <v>1.20279517336171</v>
      </c>
      <c r="C13099" s="1" t="n">
        <f aca="false">C13098+1/30+G13099</f>
        <v>436.466666666798</v>
      </c>
      <c r="D13099" s="1" t="n">
        <f aca="false">D13098+1/25+H13099</f>
        <v>524.980000000102</v>
      </c>
      <c r="G13099" s="0" t="n">
        <f aca="false">IF(E13099="+",1/300,IF(E13099="-",-1/300,0))</f>
        <v>0</v>
      </c>
      <c r="H13099" s="0" t="n">
        <f aca="false">IF(F13099="+",1/100,0)</f>
        <v>0</v>
      </c>
    </row>
    <row r="13100" customFormat="false" ht="12.75" hidden="false" customHeight="false" outlineLevel="0" collapsed="false">
      <c r="A13100" s="0" t="n">
        <f aca="false">ROW()+255</f>
        <v>13355</v>
      </c>
      <c r="B13100" s="0" t="n">
        <f aca="false">D13100/C13100</f>
        <v>1.20279495990823</v>
      </c>
      <c r="C13100" s="1" t="n">
        <f aca="false">C13099+1/30+G13100</f>
        <v>436.500000000132</v>
      </c>
      <c r="D13100" s="1" t="n">
        <f aca="false">D13099+1/25+H13100</f>
        <v>525.020000000102</v>
      </c>
      <c r="G13100" s="0" t="n">
        <f aca="false">IF(E13100="+",1/300,IF(E13100="-",-1/300,0))</f>
        <v>0</v>
      </c>
      <c r="H13100" s="0" t="n">
        <f aca="false">IF(F13100="+",1/100,0)</f>
        <v>0</v>
      </c>
    </row>
    <row r="13101" customFormat="false" ht="12.75" hidden="false" customHeight="false" outlineLevel="0" collapsed="false">
      <c r="A13101" s="0" t="n">
        <f aca="false">ROW()+255</f>
        <v>13356</v>
      </c>
      <c r="B13101" s="0" t="n">
        <f aca="false">D13101/C13101</f>
        <v>1.20279474648735</v>
      </c>
      <c r="C13101" s="1" t="n">
        <f aca="false">C13100+1/30+G13101</f>
        <v>436.533333333465</v>
      </c>
      <c r="D13101" s="1" t="n">
        <f aca="false">D13100+1/25+H13101</f>
        <v>525.060000000102</v>
      </c>
      <c r="G13101" s="0" t="n">
        <f aca="false">IF(E13101="+",1/300,IF(E13101="-",-1/300,0))</f>
        <v>0</v>
      </c>
      <c r="H13101" s="0" t="n">
        <f aca="false">IF(F13101="+",1/100,0)</f>
        <v>0</v>
      </c>
    </row>
    <row r="13102" customFormat="false" ht="12.75" hidden="false" customHeight="false" outlineLevel="0" collapsed="false">
      <c r="A13102" s="0" t="n">
        <f aca="false">ROW()+255</f>
        <v>13357</v>
      </c>
      <c r="B13102" s="0" t="n">
        <f aca="false">D13102/C13102</f>
        <v>1.20279453309905</v>
      </c>
      <c r="C13102" s="1" t="n">
        <f aca="false">C13101+1/30+G13102</f>
        <v>436.566666666799</v>
      </c>
      <c r="D13102" s="1" t="n">
        <f aca="false">D13101+1/25+H13102</f>
        <v>525.100000000101</v>
      </c>
      <c r="G13102" s="0" t="n">
        <f aca="false">IF(E13102="+",1/300,IF(E13102="-",-1/300,0))</f>
        <v>0</v>
      </c>
      <c r="H13102" s="0" t="n">
        <f aca="false">IF(F13102="+",1/100,0)</f>
        <v>0</v>
      </c>
    </row>
    <row r="13103" customFormat="false" ht="12.75" hidden="false" customHeight="false" outlineLevel="0" collapsed="false">
      <c r="A13103" s="0" t="n">
        <f aca="false">ROW()+255</f>
        <v>13358</v>
      </c>
      <c r="B13103" s="0" t="n">
        <f aca="false">D13103/C13103</f>
        <v>1.20279431974334</v>
      </c>
      <c r="C13103" s="1" t="n">
        <f aca="false">C13102+1/30+G13103</f>
        <v>436.600000000132</v>
      </c>
      <c r="D13103" s="1" t="n">
        <f aca="false">D13102+1/25+H13103</f>
        <v>525.140000000101</v>
      </c>
      <c r="G13103" s="0" t="n">
        <f aca="false">IF(E13103="+",1/300,IF(E13103="-",-1/300,0))</f>
        <v>0</v>
      </c>
      <c r="H13103" s="0" t="n">
        <f aca="false">IF(F13103="+",1/100,0)</f>
        <v>0</v>
      </c>
    </row>
    <row r="13104" customFormat="false" ht="12.75" hidden="false" customHeight="false" outlineLevel="0" collapsed="false">
      <c r="A13104" s="0" t="n">
        <f aca="false">ROW()+255</f>
        <v>13359</v>
      </c>
      <c r="B13104" s="0" t="n">
        <f aca="false">D13104/C13104</f>
        <v>1.20279410642021</v>
      </c>
      <c r="C13104" s="1" t="n">
        <f aca="false">C13103+1/30+G13104</f>
        <v>436.633333333465</v>
      </c>
      <c r="D13104" s="1" t="n">
        <f aca="false">D13103+1/25+H13104</f>
        <v>525.180000000101</v>
      </c>
      <c r="G13104" s="0" t="n">
        <f aca="false">IF(E13104="+",1/300,IF(E13104="-",-1/300,0))</f>
        <v>0</v>
      </c>
      <c r="H13104" s="0" t="n">
        <f aca="false">IF(F13104="+",1/100,0)</f>
        <v>0</v>
      </c>
    </row>
    <row r="13105" customFormat="false" ht="12.75" hidden="false" customHeight="false" outlineLevel="0" collapsed="false">
      <c r="A13105" s="0" t="n">
        <f aca="false">ROW()+255</f>
        <v>13360</v>
      </c>
      <c r="B13105" s="0" t="n">
        <f aca="false">D13105/C13105</f>
        <v>1.20279389312964</v>
      </c>
      <c r="C13105" s="1" t="n">
        <f aca="false">C13104+1/30+G13105</f>
        <v>436.666666666799</v>
      </c>
      <c r="D13105" s="1" t="n">
        <f aca="false">D13104+1/25+H13105</f>
        <v>525.220000000101</v>
      </c>
      <c r="G13105" s="0" t="n">
        <f aca="false">IF(E13105="+",1/300,IF(E13105="-",-1/300,0))</f>
        <v>0</v>
      </c>
      <c r="H13105" s="0" t="n">
        <f aca="false">IF(F13105="+",1/100,0)</f>
        <v>0</v>
      </c>
    </row>
    <row r="13106" customFormat="false" ht="12.75" hidden="false" customHeight="false" outlineLevel="0" collapsed="false">
      <c r="A13106" s="0" t="n">
        <f aca="false">ROW()+255</f>
        <v>13361</v>
      </c>
      <c r="B13106" s="0" t="n">
        <f aca="false">D13106/C13106</f>
        <v>1.20279367987163</v>
      </c>
      <c r="C13106" s="1" t="n">
        <f aca="false">C13105+1/30+G13106</f>
        <v>436.700000000132</v>
      </c>
      <c r="D13106" s="1" t="n">
        <f aca="false">D13105+1/25+H13106</f>
        <v>525.260000000101</v>
      </c>
      <c r="G13106" s="0" t="n">
        <f aca="false">IF(E13106="+",1/300,IF(E13106="-",-1/300,0))</f>
        <v>0</v>
      </c>
      <c r="H13106" s="0" t="n">
        <f aca="false">IF(F13106="+",1/100,0)</f>
        <v>0</v>
      </c>
    </row>
    <row r="13107" customFormat="false" ht="12.75" hidden="false" customHeight="false" outlineLevel="0" collapsed="false">
      <c r="A13107" s="0" t="n">
        <f aca="false">ROW()+255</f>
        <v>13362</v>
      </c>
      <c r="B13107" s="0" t="n">
        <f aca="false">D13107/C13107</f>
        <v>1.20279346664618</v>
      </c>
      <c r="C13107" s="1" t="n">
        <f aca="false">C13106+1/30+G13107</f>
        <v>436.733333333465</v>
      </c>
      <c r="D13107" s="1" t="n">
        <f aca="false">D13106+1/25+H13107</f>
        <v>525.300000000101</v>
      </c>
      <c r="G13107" s="0" t="n">
        <f aca="false">IF(E13107="+",1/300,IF(E13107="-",-1/300,0))</f>
        <v>0</v>
      </c>
      <c r="H13107" s="0" t="n">
        <f aca="false">IF(F13107="+",1/100,0)</f>
        <v>0</v>
      </c>
    </row>
    <row r="13108" customFormat="false" ht="12.75" hidden="false" customHeight="false" outlineLevel="0" collapsed="false">
      <c r="A13108" s="0" t="n">
        <f aca="false">ROW()+255</f>
        <v>13363</v>
      </c>
      <c r="B13108" s="0" t="n">
        <f aca="false">D13108/C13108</f>
        <v>1.20279325345328</v>
      </c>
      <c r="C13108" s="1" t="n">
        <f aca="false">C13107+1/30+G13108</f>
        <v>436.766666666799</v>
      </c>
      <c r="D13108" s="1" t="n">
        <f aca="false">D13107+1/25+H13108</f>
        <v>525.340000000101</v>
      </c>
      <c r="G13108" s="0" t="n">
        <f aca="false">IF(E13108="+",1/300,IF(E13108="-",-1/300,0))</f>
        <v>0</v>
      </c>
      <c r="H13108" s="0" t="n">
        <f aca="false">IF(F13108="+",1/100,0)</f>
        <v>0</v>
      </c>
    </row>
    <row r="13109" customFormat="false" ht="12.75" hidden="false" customHeight="false" outlineLevel="0" collapsed="false">
      <c r="A13109" s="0" t="n">
        <f aca="false">ROW()+255</f>
        <v>13364</v>
      </c>
      <c r="B13109" s="0" t="n">
        <f aca="false">D13109/C13109</f>
        <v>1.20279304029291</v>
      </c>
      <c r="C13109" s="1" t="n">
        <f aca="false">C13108+1/30+G13109</f>
        <v>436.800000000132</v>
      </c>
      <c r="D13109" s="1" t="n">
        <f aca="false">D13108+1/25+H13109</f>
        <v>525.380000000101</v>
      </c>
      <c r="G13109" s="0" t="n">
        <f aca="false">IF(E13109="+",1/300,IF(E13109="-",-1/300,0))</f>
        <v>0</v>
      </c>
      <c r="H13109" s="0" t="n">
        <f aca="false">IF(F13109="+",1/100,0)</f>
        <v>0</v>
      </c>
    </row>
    <row r="13110" customFormat="false" ht="12.75" hidden="false" customHeight="false" outlineLevel="0" collapsed="false">
      <c r="A13110" s="0" t="n">
        <f aca="false">ROW()+255</f>
        <v>13365</v>
      </c>
      <c r="B13110" s="0" t="n">
        <f aca="false">D13110/C13110</f>
        <v>1.20279282716507</v>
      </c>
      <c r="C13110" s="1" t="n">
        <f aca="false">C13109+1/30+G13110</f>
        <v>436.833333333465</v>
      </c>
      <c r="D13110" s="1" t="n">
        <f aca="false">D13109+1/25+H13110</f>
        <v>525.420000000101</v>
      </c>
      <c r="G13110" s="0" t="n">
        <f aca="false">IF(E13110="+",1/300,IF(E13110="-",-1/300,0))</f>
        <v>0</v>
      </c>
      <c r="H13110" s="0" t="n">
        <f aca="false">IF(F13110="+",1/100,0)</f>
        <v>0</v>
      </c>
    </row>
    <row r="13111" customFormat="false" ht="12.75" hidden="false" customHeight="false" outlineLevel="0" collapsed="false">
      <c r="A13111" s="0" t="n">
        <f aca="false">ROW()+255</f>
        <v>13366</v>
      </c>
      <c r="B13111" s="0" t="n">
        <f aca="false">D13111/C13111</f>
        <v>1.20279261406976</v>
      </c>
      <c r="C13111" s="1" t="n">
        <f aca="false">C13110+1/30+G13111</f>
        <v>436.866666666799</v>
      </c>
      <c r="D13111" s="1" t="n">
        <f aca="false">D13110+1/25+H13111</f>
        <v>525.460000000101</v>
      </c>
      <c r="G13111" s="0" t="n">
        <f aca="false">IF(E13111="+",1/300,IF(E13111="-",-1/300,0))</f>
        <v>0</v>
      </c>
      <c r="H13111" s="0" t="n">
        <f aca="false">IF(F13111="+",1/100,0)</f>
        <v>0</v>
      </c>
    </row>
    <row r="13112" customFormat="false" ht="12.75" hidden="false" customHeight="false" outlineLevel="0" collapsed="false">
      <c r="A13112" s="0" t="n">
        <f aca="false">ROW()+255</f>
        <v>13367</v>
      </c>
      <c r="B13112" s="0" t="n">
        <f aca="false">D13112/C13112</f>
        <v>1.20279240100696</v>
      </c>
      <c r="C13112" s="1" t="n">
        <f aca="false">C13111+1/30+G13112</f>
        <v>436.900000000132</v>
      </c>
      <c r="D13112" s="1" t="n">
        <f aca="false">D13111+1/25+H13112</f>
        <v>525.500000000101</v>
      </c>
      <c r="G13112" s="0" t="n">
        <f aca="false">IF(E13112="+",1/300,IF(E13112="-",-1/300,0))</f>
        <v>0</v>
      </c>
      <c r="H13112" s="0" t="n">
        <f aca="false">IF(F13112="+",1/100,0)</f>
        <v>0</v>
      </c>
    </row>
    <row r="13113" customFormat="false" ht="12.75" hidden="false" customHeight="false" outlineLevel="0" collapsed="false">
      <c r="A13113" s="0" t="n">
        <f aca="false">ROW()+255</f>
        <v>13368</v>
      </c>
      <c r="B13113" s="0" t="n">
        <f aca="false">D13113/C13113</f>
        <v>1.20279218797668</v>
      </c>
      <c r="C13113" s="1" t="n">
        <f aca="false">C13112+1/30+G13113</f>
        <v>436.933333333465</v>
      </c>
      <c r="D13113" s="1" t="n">
        <f aca="false">D13112+1/25+H13113</f>
        <v>525.540000000101</v>
      </c>
      <c r="G13113" s="0" t="n">
        <f aca="false">IF(E13113="+",1/300,IF(E13113="-",-1/300,0))</f>
        <v>0</v>
      </c>
      <c r="H13113" s="0" t="n">
        <f aca="false">IF(F13113="+",1/100,0)</f>
        <v>0</v>
      </c>
    </row>
    <row r="13114" customFormat="false" ht="12.75" hidden="false" customHeight="false" outlineLevel="0" collapsed="false">
      <c r="A13114" s="0" t="n">
        <f aca="false">ROW()+255</f>
        <v>13369</v>
      </c>
      <c r="B13114" s="0" t="n">
        <f aca="false">D13114/C13114</f>
        <v>1.20279197497889</v>
      </c>
      <c r="C13114" s="1" t="n">
        <f aca="false">C13113+1/30+G13114</f>
        <v>436.966666666799</v>
      </c>
      <c r="D13114" s="1" t="n">
        <f aca="false">D13113+1/25+H13114</f>
        <v>525.580000000101</v>
      </c>
      <c r="G13114" s="0" t="n">
        <f aca="false">IF(E13114="+",1/300,IF(E13114="-",-1/300,0))</f>
        <v>0</v>
      </c>
      <c r="H13114" s="0" t="n">
        <f aca="false">IF(F13114="+",1/100,0)</f>
        <v>0</v>
      </c>
    </row>
    <row r="13115" customFormat="false" ht="12.75" hidden="false" customHeight="false" outlineLevel="0" collapsed="false">
      <c r="A13115" s="0" t="n">
        <f aca="false">ROW()+255</f>
        <v>13370</v>
      </c>
      <c r="B13115" s="0" t="n">
        <f aca="false">D13115/C13115</f>
        <v>1.2027917620136</v>
      </c>
      <c r="C13115" s="1" t="n">
        <f aca="false">C13114+1/30+G13115</f>
        <v>437.000000000132</v>
      </c>
      <c r="D13115" s="1" t="n">
        <f aca="false">D13114+1/25+H13115</f>
        <v>525.620000000101</v>
      </c>
      <c r="G13115" s="0" t="n">
        <f aca="false">IF(E13115="+",1/300,IF(E13115="-",-1/300,0))</f>
        <v>0</v>
      </c>
      <c r="H13115" s="0" t="n">
        <f aca="false">IF(F13115="+",1/100,0)</f>
        <v>0</v>
      </c>
    </row>
    <row r="13116" customFormat="false" ht="12.75" hidden="false" customHeight="false" outlineLevel="0" collapsed="false">
      <c r="A13116" s="0" t="n">
        <f aca="false">ROW()+255</f>
        <v>13371</v>
      </c>
      <c r="B13116" s="0" t="n">
        <f aca="false">D13116/C13116</f>
        <v>1.20279154908079</v>
      </c>
      <c r="C13116" s="1" t="n">
        <f aca="false">C13115+1/30+G13116</f>
        <v>437.033333333466</v>
      </c>
      <c r="D13116" s="1" t="n">
        <f aca="false">D13115+1/25+H13116</f>
        <v>525.660000000101</v>
      </c>
      <c r="G13116" s="0" t="n">
        <f aca="false">IF(E13116="+",1/300,IF(E13116="-",-1/300,0))</f>
        <v>0</v>
      </c>
      <c r="H13116" s="0" t="n">
        <f aca="false">IF(F13116="+",1/100,0)</f>
        <v>0</v>
      </c>
    </row>
    <row r="13117" customFormat="false" ht="12.75" hidden="false" customHeight="false" outlineLevel="0" collapsed="false">
      <c r="A13117" s="0" t="n">
        <f aca="false">ROW()+255</f>
        <v>13372</v>
      </c>
      <c r="B13117" s="0" t="n">
        <f aca="false">D13117/C13117</f>
        <v>1.20279133618047</v>
      </c>
      <c r="C13117" s="1" t="n">
        <f aca="false">C13116+1/30+G13117</f>
        <v>437.066666666799</v>
      </c>
      <c r="D13117" s="1" t="n">
        <f aca="false">D13116+1/25+H13117</f>
        <v>525.700000000101</v>
      </c>
      <c r="G13117" s="0" t="n">
        <f aca="false">IF(E13117="+",1/300,IF(E13117="-",-1/300,0))</f>
        <v>0</v>
      </c>
      <c r="H13117" s="0" t="n">
        <f aca="false">IF(F13117="+",1/100,0)</f>
        <v>0</v>
      </c>
    </row>
    <row r="13118" customFormat="false" ht="12.75" hidden="false" customHeight="false" outlineLevel="0" collapsed="false">
      <c r="A13118" s="0" t="n">
        <f aca="false">ROW()+255</f>
        <v>13373</v>
      </c>
      <c r="B13118" s="0" t="n">
        <f aca="false">D13118/C13118</f>
        <v>1.20279112331261</v>
      </c>
      <c r="C13118" s="1" t="n">
        <f aca="false">C13117+1/30+G13118</f>
        <v>437.100000000132</v>
      </c>
      <c r="D13118" s="1" t="n">
        <f aca="false">D13117+1/25+H13118</f>
        <v>525.740000000101</v>
      </c>
      <c r="G13118" s="0" t="n">
        <f aca="false">IF(E13118="+",1/300,IF(E13118="-",-1/300,0))</f>
        <v>0</v>
      </c>
      <c r="H13118" s="0" t="n">
        <f aca="false">IF(F13118="+",1/100,0)</f>
        <v>0</v>
      </c>
    </row>
    <row r="13119" customFormat="false" ht="12.75" hidden="false" customHeight="false" outlineLevel="0" collapsed="false">
      <c r="A13119" s="0" t="n">
        <f aca="false">ROW()+255</f>
        <v>13374</v>
      </c>
      <c r="B13119" s="0" t="n">
        <f aca="false">D13119/C13119</f>
        <v>1.20279091047722</v>
      </c>
      <c r="C13119" s="1" t="n">
        <f aca="false">C13118+1/30+G13119</f>
        <v>437.133333333466</v>
      </c>
      <c r="D13119" s="1" t="n">
        <f aca="false">D13118+1/25+H13119</f>
        <v>525.780000000101</v>
      </c>
      <c r="G13119" s="0" t="n">
        <f aca="false">IF(E13119="+",1/300,IF(E13119="-",-1/300,0))</f>
        <v>0</v>
      </c>
      <c r="H13119" s="0" t="n">
        <f aca="false">IF(F13119="+",1/100,0)</f>
        <v>0</v>
      </c>
    </row>
    <row r="13120" customFormat="false" ht="12.75" hidden="false" customHeight="false" outlineLevel="0" collapsed="false">
      <c r="A13120" s="0" t="n">
        <f aca="false">ROW()+255</f>
        <v>13375</v>
      </c>
      <c r="B13120" s="0" t="n">
        <f aca="false">D13120/C13120</f>
        <v>1.20279069767429</v>
      </c>
      <c r="C13120" s="1" t="n">
        <f aca="false">C13119+1/30+G13120</f>
        <v>437.166666666799</v>
      </c>
      <c r="D13120" s="1" t="n">
        <f aca="false">D13119+1/25+H13120</f>
        <v>525.820000000101</v>
      </c>
      <c r="G13120" s="0" t="n">
        <f aca="false">IF(E13120="+",1/300,IF(E13120="-",-1/300,0))</f>
        <v>0</v>
      </c>
      <c r="H13120" s="0" t="n">
        <f aca="false">IF(F13120="+",1/100,0)</f>
        <v>0</v>
      </c>
    </row>
    <row r="13121" customFormat="false" ht="12.75" hidden="false" customHeight="false" outlineLevel="0" collapsed="false">
      <c r="A13121" s="0" t="n">
        <f aca="false">ROW()+255</f>
        <v>13376</v>
      </c>
      <c r="B13121" s="0" t="n">
        <f aca="false">D13121/C13121</f>
        <v>1.2027904849038</v>
      </c>
      <c r="C13121" s="1" t="n">
        <f aca="false">C13120+1/30+G13121</f>
        <v>437.200000000132</v>
      </c>
      <c r="D13121" s="1" t="n">
        <f aca="false">D13120+1/25+H13121</f>
        <v>525.860000000101</v>
      </c>
      <c r="G13121" s="0" t="n">
        <f aca="false">IF(E13121="+",1/300,IF(E13121="-",-1/300,0))</f>
        <v>0</v>
      </c>
      <c r="H13121" s="0" t="n">
        <f aca="false">IF(F13121="+",1/100,0)</f>
        <v>0</v>
      </c>
    </row>
    <row r="13122" customFormat="false" ht="12.75" hidden="false" customHeight="false" outlineLevel="0" collapsed="false">
      <c r="A13122" s="0" t="n">
        <f aca="false">ROW()+255</f>
        <v>13377</v>
      </c>
      <c r="B13122" s="0" t="n">
        <f aca="false">D13122/C13122</f>
        <v>1.20279027216576</v>
      </c>
      <c r="C13122" s="1" t="n">
        <f aca="false">C13121+1/30+G13122</f>
        <v>437.233333333466</v>
      </c>
      <c r="D13122" s="1" t="n">
        <f aca="false">D13121+1/25+H13122</f>
        <v>525.900000000101</v>
      </c>
      <c r="G13122" s="0" t="n">
        <f aca="false">IF(E13122="+",1/300,IF(E13122="-",-1/300,0))</f>
        <v>0</v>
      </c>
      <c r="H13122" s="0" t="n">
        <f aca="false">IF(F13122="+",1/100,0)</f>
        <v>0</v>
      </c>
    </row>
    <row r="13123" customFormat="false" ht="12.75" hidden="false" customHeight="false" outlineLevel="0" collapsed="false">
      <c r="A13123" s="0" t="n">
        <f aca="false">ROW()+255</f>
        <v>13378</v>
      </c>
      <c r="B13123" s="0" t="n">
        <f aca="false">D13123/C13123</f>
        <v>1.20279005946015</v>
      </c>
      <c r="C13123" s="1" t="n">
        <f aca="false">C13122+1/30+G13123</f>
        <v>437.266666666799</v>
      </c>
      <c r="D13123" s="1" t="n">
        <f aca="false">D13122+1/25+H13123</f>
        <v>525.940000000101</v>
      </c>
      <c r="G13123" s="0" t="n">
        <f aca="false">IF(E13123="+",1/300,IF(E13123="-",-1/300,0))</f>
        <v>0</v>
      </c>
      <c r="H13123" s="0" t="n">
        <f aca="false">IF(F13123="+",1/100,0)</f>
        <v>0</v>
      </c>
    </row>
    <row r="13124" customFormat="false" ht="12.75" hidden="false" customHeight="false" outlineLevel="0" collapsed="false">
      <c r="A13124" s="0" t="n">
        <f aca="false">ROW()+255</f>
        <v>13379</v>
      </c>
      <c r="B13124" s="0" t="n">
        <f aca="false">D13124/C13124</f>
        <v>1.20278984678697</v>
      </c>
      <c r="C13124" s="1" t="n">
        <f aca="false">C13123+1/30+G13124</f>
        <v>437.300000000132</v>
      </c>
      <c r="D13124" s="1" t="n">
        <f aca="false">D13123+1/25+H13124</f>
        <v>525.980000000101</v>
      </c>
      <c r="G13124" s="0" t="n">
        <f aca="false">IF(E13124="+",1/300,IF(E13124="-",-1/300,0))</f>
        <v>0</v>
      </c>
      <c r="H13124" s="0" t="n">
        <f aca="false">IF(F13124="+",1/100,0)</f>
        <v>0</v>
      </c>
    </row>
    <row r="13125" customFormat="false" ht="12.75" hidden="false" customHeight="false" outlineLevel="0" collapsed="false">
      <c r="A13125" s="0" t="n">
        <f aca="false">ROW()+255</f>
        <v>13380</v>
      </c>
      <c r="B13125" s="0" t="n">
        <f aca="false">D13125/C13125</f>
        <v>1.20278963414621</v>
      </c>
      <c r="C13125" s="1" t="n">
        <f aca="false">C13124+1/30+G13125</f>
        <v>437.333333333466</v>
      </c>
      <c r="D13125" s="1" t="n">
        <f aca="false">D13124+1/25+H13125</f>
        <v>526.020000000101</v>
      </c>
      <c r="G13125" s="0" t="n">
        <f aca="false">IF(E13125="+",1/300,IF(E13125="-",-1/300,0))</f>
        <v>0</v>
      </c>
      <c r="H13125" s="0" t="n">
        <f aca="false">IF(F13125="+",1/100,0)</f>
        <v>0</v>
      </c>
    </row>
    <row r="13126" customFormat="false" ht="12.75" hidden="false" customHeight="false" outlineLevel="0" collapsed="false">
      <c r="A13126" s="0" t="n">
        <f aca="false">ROW()+255</f>
        <v>13381</v>
      </c>
      <c r="B13126" s="0" t="n">
        <f aca="false">D13126/C13126</f>
        <v>1.20278942153786</v>
      </c>
      <c r="C13126" s="1" t="n">
        <f aca="false">C13125+1/30+G13126</f>
        <v>437.366666666799</v>
      </c>
      <c r="D13126" s="1" t="n">
        <f aca="false">D13125+1/25+H13126</f>
        <v>526.060000000101</v>
      </c>
      <c r="G13126" s="0" t="n">
        <f aca="false">IF(E13126="+",1/300,IF(E13126="-",-1/300,0))</f>
        <v>0</v>
      </c>
      <c r="H13126" s="0" t="n">
        <f aca="false">IF(F13126="+",1/100,0)</f>
        <v>0</v>
      </c>
    </row>
    <row r="13127" customFormat="false" ht="12.75" hidden="false" customHeight="false" outlineLevel="0" collapsed="false">
      <c r="A13127" s="0" t="n">
        <f aca="false">ROW()+255</f>
        <v>13382</v>
      </c>
      <c r="B13127" s="0" t="n">
        <f aca="false">D13127/C13127</f>
        <v>1.20278920896191</v>
      </c>
      <c r="C13127" s="1" t="n">
        <f aca="false">C13126+1/30+G13127</f>
        <v>437.400000000133</v>
      </c>
      <c r="D13127" s="1" t="n">
        <f aca="false">D13126+1/25+H13127</f>
        <v>526.100000000101</v>
      </c>
      <c r="G13127" s="0" t="n">
        <f aca="false">IF(E13127="+",1/300,IF(E13127="-",-1/300,0))</f>
        <v>0</v>
      </c>
      <c r="H13127" s="0" t="n">
        <f aca="false">IF(F13127="+",1/100,0)</f>
        <v>0</v>
      </c>
    </row>
    <row r="13128" customFormat="false" ht="12.75" hidden="false" customHeight="false" outlineLevel="0" collapsed="false">
      <c r="A13128" s="0" t="n">
        <f aca="false">ROW()+255</f>
        <v>13383</v>
      </c>
      <c r="B13128" s="0" t="n">
        <f aca="false">D13128/C13128</f>
        <v>1.20278899641837</v>
      </c>
      <c r="C13128" s="1" t="n">
        <f aca="false">C13127+1/30+G13128</f>
        <v>437.433333333466</v>
      </c>
      <c r="D13128" s="1" t="n">
        <f aca="false">D13127+1/25+H13128</f>
        <v>526.140000000101</v>
      </c>
      <c r="G13128" s="0" t="n">
        <f aca="false">IF(E13128="+",1/300,IF(E13128="-",-1/300,0))</f>
        <v>0</v>
      </c>
      <c r="H13128" s="0" t="n">
        <f aca="false">IF(F13128="+",1/100,0)</f>
        <v>0</v>
      </c>
    </row>
    <row r="13129" customFormat="false" ht="12.75" hidden="false" customHeight="false" outlineLevel="0" collapsed="false">
      <c r="A13129" s="0" t="n">
        <f aca="false">ROW()+255</f>
        <v>13384</v>
      </c>
      <c r="B13129" s="0" t="n">
        <f aca="false">D13129/C13129</f>
        <v>1.20278878390721</v>
      </c>
      <c r="C13129" s="1" t="n">
        <f aca="false">C13128+1/30+G13129</f>
        <v>437.466666666799</v>
      </c>
      <c r="D13129" s="1" t="n">
        <f aca="false">D13128+1/25+H13129</f>
        <v>526.1800000001</v>
      </c>
      <c r="G13129" s="0" t="n">
        <f aca="false">IF(E13129="+",1/300,IF(E13129="-",-1/300,0))</f>
        <v>0</v>
      </c>
      <c r="H13129" s="0" t="n">
        <f aca="false">IF(F13129="+",1/100,0)</f>
        <v>0</v>
      </c>
    </row>
    <row r="13130" customFormat="false" ht="12.75" hidden="false" customHeight="false" outlineLevel="0" collapsed="false">
      <c r="A13130" s="0" t="n">
        <f aca="false">ROW()+255</f>
        <v>13385</v>
      </c>
      <c r="B13130" s="0" t="n">
        <f aca="false">D13130/C13130</f>
        <v>1.20278857142844</v>
      </c>
      <c r="C13130" s="1" t="n">
        <f aca="false">C13129+1/30+G13130</f>
        <v>437.500000000133</v>
      </c>
      <c r="D13130" s="1" t="n">
        <f aca="false">D13129+1/25+H13130</f>
        <v>526.2200000001</v>
      </c>
      <c r="G13130" s="0" t="n">
        <f aca="false">IF(E13130="+",1/300,IF(E13130="-",-1/300,0))</f>
        <v>0</v>
      </c>
      <c r="H13130" s="0" t="n">
        <f aca="false">IF(F13130="+",1/100,0)</f>
        <v>0</v>
      </c>
    </row>
    <row r="13131" customFormat="false" ht="12.75" hidden="false" customHeight="false" outlineLevel="0" collapsed="false">
      <c r="A13131" s="0" t="n">
        <f aca="false">ROW()+255</f>
        <v>13386</v>
      </c>
      <c r="B13131" s="0" t="n">
        <f aca="false">D13131/C13131</f>
        <v>1.20278835898204</v>
      </c>
      <c r="C13131" s="1" t="n">
        <f aca="false">C13130+1/30+G13131</f>
        <v>437.533333333466</v>
      </c>
      <c r="D13131" s="1" t="n">
        <f aca="false">D13130+1/25+H13131</f>
        <v>526.2600000001</v>
      </c>
      <c r="G13131" s="0" t="n">
        <f aca="false">IF(E13131="+",1/300,IF(E13131="-",-1/300,0))</f>
        <v>0</v>
      </c>
      <c r="H13131" s="0" t="n">
        <f aca="false">IF(F13131="+",1/100,0)</f>
        <v>0</v>
      </c>
    </row>
    <row r="13132" customFormat="false" ht="12.75" hidden="false" customHeight="false" outlineLevel="0" collapsed="false">
      <c r="A13132" s="0" t="n">
        <f aca="false">ROW()+255</f>
        <v>13387</v>
      </c>
      <c r="B13132" s="0" t="n">
        <f aca="false">D13132/C13132</f>
        <v>1.20278814656801</v>
      </c>
      <c r="C13132" s="1" t="n">
        <f aca="false">C13131+1/30+G13132</f>
        <v>437.566666666799</v>
      </c>
      <c r="D13132" s="1" t="n">
        <f aca="false">D13131+1/25+H13132</f>
        <v>526.3000000001</v>
      </c>
      <c r="G13132" s="0" t="n">
        <f aca="false">IF(E13132="+",1/300,IF(E13132="-",-1/300,0))</f>
        <v>0</v>
      </c>
      <c r="H13132" s="0" t="n">
        <f aca="false">IF(F13132="+",1/100,0)</f>
        <v>0</v>
      </c>
    </row>
    <row r="13133" customFormat="false" ht="12.75" hidden="false" customHeight="false" outlineLevel="0" collapsed="false">
      <c r="A13133" s="0" t="n">
        <f aca="false">ROW()+255</f>
        <v>13388</v>
      </c>
      <c r="B13133" s="0" t="n">
        <f aca="false">D13133/C13133</f>
        <v>1.20278793418634</v>
      </c>
      <c r="C13133" s="1" t="n">
        <f aca="false">C13132+1/30+G13133</f>
        <v>437.600000000133</v>
      </c>
      <c r="D13133" s="1" t="n">
        <f aca="false">D13132+1/25+H13133</f>
        <v>526.3400000001</v>
      </c>
      <c r="G13133" s="0" t="n">
        <f aca="false">IF(E13133="+",1/300,IF(E13133="-",-1/300,0))</f>
        <v>0</v>
      </c>
      <c r="H13133" s="0" t="n">
        <f aca="false">IF(F13133="+",1/100,0)</f>
        <v>0</v>
      </c>
    </row>
    <row r="13134" customFormat="false" ht="12.75" hidden="false" customHeight="false" outlineLevel="0" collapsed="false">
      <c r="A13134" s="0" t="n">
        <f aca="false">ROW()+255</f>
        <v>13389</v>
      </c>
      <c r="B13134" s="0" t="n">
        <f aca="false">D13134/C13134</f>
        <v>1.20278772183702</v>
      </c>
      <c r="C13134" s="1" t="n">
        <f aca="false">C13133+1/30+G13134</f>
        <v>437.633333333466</v>
      </c>
      <c r="D13134" s="1" t="n">
        <f aca="false">D13133+1/25+H13134</f>
        <v>526.3800000001</v>
      </c>
      <c r="G13134" s="0" t="n">
        <f aca="false">IF(E13134="+",1/300,IF(E13134="-",-1/300,0))</f>
        <v>0</v>
      </c>
      <c r="H13134" s="0" t="n">
        <f aca="false">IF(F13134="+",1/100,0)</f>
        <v>0</v>
      </c>
    </row>
    <row r="13135" customFormat="false" ht="12.75" hidden="false" customHeight="false" outlineLevel="0" collapsed="false">
      <c r="A13135" s="0" t="n">
        <f aca="false">ROW()+255</f>
        <v>13390</v>
      </c>
      <c r="B13135" s="0" t="n">
        <f aca="false">D13135/C13135</f>
        <v>1.20278750952005</v>
      </c>
      <c r="C13135" s="1" t="n">
        <f aca="false">C13134+1/30+G13135</f>
        <v>437.666666666799</v>
      </c>
      <c r="D13135" s="1" t="n">
        <f aca="false">D13134+1/25+H13135</f>
        <v>526.4200000001</v>
      </c>
      <c r="G13135" s="0" t="n">
        <f aca="false">IF(E13135="+",1/300,IF(E13135="-",-1/300,0))</f>
        <v>0</v>
      </c>
      <c r="H13135" s="0" t="n">
        <f aca="false">IF(F13135="+",1/100,0)</f>
        <v>0</v>
      </c>
    </row>
    <row r="13136" customFormat="false" ht="12.75" hidden="false" customHeight="false" outlineLevel="0" collapsed="false">
      <c r="A13136" s="0" t="n">
        <f aca="false">ROW()+255</f>
        <v>13391</v>
      </c>
      <c r="B13136" s="0" t="n">
        <f aca="false">D13136/C13136</f>
        <v>1.20278729723541</v>
      </c>
      <c r="C13136" s="1" t="n">
        <f aca="false">C13135+1/30+G13136</f>
        <v>437.700000000133</v>
      </c>
      <c r="D13136" s="1" t="n">
        <f aca="false">D13135+1/25+H13136</f>
        <v>526.4600000001</v>
      </c>
      <c r="G13136" s="0" t="n">
        <f aca="false">IF(E13136="+",1/300,IF(E13136="-",-1/300,0))</f>
        <v>0</v>
      </c>
      <c r="H13136" s="0" t="n">
        <f aca="false">IF(F13136="+",1/100,0)</f>
        <v>0</v>
      </c>
    </row>
    <row r="13137" customFormat="false" ht="12.75" hidden="false" customHeight="false" outlineLevel="0" collapsed="false">
      <c r="A13137" s="0" t="n">
        <f aca="false">ROW()+255</f>
        <v>13392</v>
      </c>
      <c r="B13137" s="0" t="n">
        <f aca="false">D13137/C13137</f>
        <v>1.20278708498311</v>
      </c>
      <c r="C13137" s="1" t="n">
        <f aca="false">C13136+1/30+G13137</f>
        <v>437.733333333466</v>
      </c>
      <c r="D13137" s="1" t="n">
        <f aca="false">D13136+1/25+H13137</f>
        <v>526.5000000001</v>
      </c>
      <c r="G13137" s="0" t="n">
        <f aca="false">IF(E13137="+",1/300,IF(E13137="-",-1/300,0))</f>
        <v>0</v>
      </c>
      <c r="H13137" s="0" t="n">
        <f aca="false">IF(F13137="+",1/100,0)</f>
        <v>0</v>
      </c>
    </row>
    <row r="13138" customFormat="false" ht="12.75" hidden="false" customHeight="false" outlineLevel="0" collapsed="false">
      <c r="A13138" s="0" t="n">
        <f aca="false">ROW()+255</f>
        <v>13393</v>
      </c>
      <c r="B13138" s="0" t="n">
        <f aca="false">D13138/C13138</f>
        <v>1.20278687276313</v>
      </c>
      <c r="C13138" s="1" t="n">
        <f aca="false">C13137+1/30+G13138</f>
        <v>437.766666666799</v>
      </c>
      <c r="D13138" s="1" t="n">
        <f aca="false">D13137+1/25+H13138</f>
        <v>526.5400000001</v>
      </c>
      <c r="G13138" s="0" t="n">
        <f aca="false">IF(E13138="+",1/300,IF(E13138="-",-1/300,0))</f>
        <v>0</v>
      </c>
      <c r="H13138" s="0" t="n">
        <f aca="false">IF(F13138="+",1/100,0)</f>
        <v>0</v>
      </c>
    </row>
    <row r="13139" customFormat="false" ht="12.75" hidden="false" customHeight="false" outlineLevel="0" collapsed="false">
      <c r="A13139" s="0" t="n">
        <f aca="false">ROW()+255</f>
        <v>13394</v>
      </c>
      <c r="B13139" s="0" t="n">
        <f aca="false">D13139/C13139</f>
        <v>1.20278666057547</v>
      </c>
      <c r="C13139" s="1" t="n">
        <f aca="false">C13138+1/30+G13139</f>
        <v>437.800000000133</v>
      </c>
      <c r="D13139" s="1" t="n">
        <f aca="false">D13138+1/25+H13139</f>
        <v>526.5800000001</v>
      </c>
      <c r="G13139" s="0" t="n">
        <f aca="false">IF(E13139="+",1/300,IF(E13139="-",-1/300,0))</f>
        <v>0</v>
      </c>
      <c r="H13139" s="0" t="n">
        <f aca="false">IF(F13139="+",1/100,0)</f>
        <v>0</v>
      </c>
    </row>
    <row r="13140" customFormat="false" ht="12.75" hidden="false" customHeight="false" outlineLevel="0" collapsed="false">
      <c r="A13140" s="0" t="n">
        <f aca="false">ROW()+255</f>
        <v>13395</v>
      </c>
      <c r="B13140" s="0" t="n">
        <f aca="false">D13140/C13140</f>
        <v>1.20278644842012</v>
      </c>
      <c r="C13140" s="1" t="n">
        <f aca="false">C13139+1/30+G13140</f>
        <v>437.833333333466</v>
      </c>
      <c r="D13140" s="1" t="n">
        <f aca="false">D13139+1/25+H13140</f>
        <v>526.6200000001</v>
      </c>
      <c r="G13140" s="0" t="n">
        <f aca="false">IF(E13140="+",1/300,IF(E13140="-",-1/300,0))</f>
        <v>0</v>
      </c>
      <c r="H13140" s="0" t="n">
        <f aca="false">IF(F13140="+",1/100,0)</f>
        <v>0</v>
      </c>
    </row>
    <row r="13141" customFormat="false" ht="12.75" hidden="false" customHeight="false" outlineLevel="0" collapsed="false">
      <c r="A13141" s="0" t="n">
        <f aca="false">ROW()+255</f>
        <v>13396</v>
      </c>
      <c r="B13141" s="0" t="n">
        <f aca="false">D13141/C13141</f>
        <v>1.20278623629706</v>
      </c>
      <c r="C13141" s="1" t="n">
        <f aca="false">C13140+1/30+G13141</f>
        <v>437.8666666668</v>
      </c>
      <c r="D13141" s="1" t="n">
        <f aca="false">D13140+1/25+H13141</f>
        <v>526.6600000001</v>
      </c>
      <c r="G13141" s="0" t="n">
        <f aca="false">IF(E13141="+",1/300,IF(E13141="-",-1/300,0))</f>
        <v>0</v>
      </c>
      <c r="H13141" s="0" t="n">
        <f aca="false">IF(F13141="+",1/100,0)</f>
        <v>0</v>
      </c>
    </row>
    <row r="13142" customFormat="false" ht="12.75" hidden="false" customHeight="false" outlineLevel="0" collapsed="false">
      <c r="A13142" s="0" t="n">
        <f aca="false">ROW()+255</f>
        <v>13397</v>
      </c>
      <c r="B13142" s="0" t="n">
        <f aca="false">D13142/C13142</f>
        <v>1.2027860242063</v>
      </c>
      <c r="C13142" s="1" t="n">
        <f aca="false">C13141+1/30+G13142</f>
        <v>437.900000000133</v>
      </c>
      <c r="D13142" s="1" t="n">
        <f aca="false">D13141+1/25+H13142</f>
        <v>526.7000000001</v>
      </c>
      <c r="G13142" s="0" t="n">
        <f aca="false">IF(E13142="+",1/300,IF(E13142="-",-1/300,0))</f>
        <v>0</v>
      </c>
      <c r="H13142" s="0" t="n">
        <f aca="false">IF(F13142="+",1/100,0)</f>
        <v>0</v>
      </c>
    </row>
    <row r="13143" customFormat="false" ht="12.75" hidden="false" customHeight="false" outlineLevel="0" collapsed="false">
      <c r="A13143" s="0" t="n">
        <f aca="false">ROW()+255</f>
        <v>13398</v>
      </c>
      <c r="B13143" s="0" t="n">
        <f aca="false">D13143/C13143</f>
        <v>1.20278581214783</v>
      </c>
      <c r="C13143" s="1" t="n">
        <f aca="false">C13142+1/30+G13143</f>
        <v>437.933333333466</v>
      </c>
      <c r="D13143" s="1" t="n">
        <f aca="false">D13142+1/25+H13143</f>
        <v>526.7400000001</v>
      </c>
      <c r="G13143" s="0" t="n">
        <f aca="false">IF(E13143="+",1/300,IF(E13143="-",-1/300,0))</f>
        <v>0</v>
      </c>
      <c r="H13143" s="0" t="n">
        <f aca="false">IF(F13143="+",1/100,0)</f>
        <v>0</v>
      </c>
    </row>
    <row r="13144" customFormat="false" ht="12.75" hidden="false" customHeight="false" outlineLevel="0" collapsed="false">
      <c r="A13144" s="0" t="n">
        <f aca="false">ROW()+255</f>
        <v>13399</v>
      </c>
      <c r="B13144" s="0" t="n">
        <f aca="false">D13144/C13144</f>
        <v>1.20278560012164</v>
      </c>
      <c r="C13144" s="1" t="n">
        <f aca="false">C13143+1/30+G13144</f>
        <v>437.9666666668</v>
      </c>
      <c r="D13144" s="1" t="n">
        <f aca="false">D13143+1/25+H13144</f>
        <v>526.7800000001</v>
      </c>
      <c r="G13144" s="0" t="n">
        <f aca="false">IF(E13144="+",1/300,IF(E13144="-",-1/300,0))</f>
        <v>0</v>
      </c>
      <c r="H13144" s="0" t="n">
        <f aca="false">IF(F13144="+",1/100,0)</f>
        <v>0</v>
      </c>
    </row>
    <row r="13145" customFormat="false" ht="12.75" hidden="false" customHeight="false" outlineLevel="0" collapsed="false">
      <c r="A13145" s="0" t="n">
        <f aca="false">ROW()+255</f>
        <v>13400</v>
      </c>
      <c r="B13145" s="0" t="n">
        <f aca="false">D13145/C13145</f>
        <v>1.20278538812772</v>
      </c>
      <c r="C13145" s="1" t="n">
        <f aca="false">C13144+1/30+G13145</f>
        <v>438.000000000133</v>
      </c>
      <c r="D13145" s="1" t="n">
        <f aca="false">D13144+1/25+H13145</f>
        <v>526.8200000001</v>
      </c>
      <c r="G13145" s="0" t="n">
        <f aca="false">IF(E13145="+",1/300,IF(E13145="-",-1/300,0))</f>
        <v>0</v>
      </c>
      <c r="H13145" s="0" t="n">
        <f aca="false">IF(F13145="+",1/100,0)</f>
        <v>0</v>
      </c>
    </row>
    <row r="13146" customFormat="false" ht="12.75" hidden="false" customHeight="false" outlineLevel="0" collapsed="false">
      <c r="A13146" s="0" t="n">
        <f aca="false">ROW()+255</f>
        <v>13401</v>
      </c>
      <c r="B13146" s="0" t="n">
        <f aca="false">D13146/C13146</f>
        <v>1.20278517616606</v>
      </c>
      <c r="C13146" s="1" t="n">
        <f aca="false">C13145+1/30+G13146</f>
        <v>438.033333333466</v>
      </c>
      <c r="D13146" s="1" t="n">
        <f aca="false">D13145+1/25+H13146</f>
        <v>526.8600000001</v>
      </c>
      <c r="G13146" s="0" t="n">
        <f aca="false">IF(E13146="+",1/300,IF(E13146="-",-1/300,0))</f>
        <v>0</v>
      </c>
      <c r="H13146" s="0" t="n">
        <f aca="false">IF(F13146="+",1/100,0)</f>
        <v>0</v>
      </c>
    </row>
    <row r="13147" customFormat="false" ht="12.75" hidden="false" customHeight="false" outlineLevel="0" collapsed="false">
      <c r="A13147" s="0" t="n">
        <f aca="false">ROW()+255</f>
        <v>13402</v>
      </c>
      <c r="B13147" s="0" t="n">
        <f aca="false">D13147/C13147</f>
        <v>1.20278496423666</v>
      </c>
      <c r="C13147" s="1" t="n">
        <f aca="false">C13146+1/30+G13147</f>
        <v>438.0666666668</v>
      </c>
      <c r="D13147" s="1" t="n">
        <f aca="false">D13146+1/25+H13147</f>
        <v>526.9000000001</v>
      </c>
      <c r="G13147" s="0" t="n">
        <f aca="false">IF(E13147="+",1/300,IF(E13147="-",-1/300,0))</f>
        <v>0</v>
      </c>
      <c r="H13147" s="0" t="n">
        <f aca="false">IF(F13147="+",1/100,0)</f>
        <v>0</v>
      </c>
    </row>
    <row r="13148" customFormat="false" ht="12.75" hidden="false" customHeight="false" outlineLevel="0" collapsed="false">
      <c r="A13148" s="0" t="n">
        <f aca="false">ROW()+255</f>
        <v>13403</v>
      </c>
      <c r="B13148" s="0" t="n">
        <f aca="false">D13148/C13148</f>
        <v>1.20278475233951</v>
      </c>
      <c r="C13148" s="1" t="n">
        <f aca="false">C13147+1/30+G13148</f>
        <v>438.100000000133</v>
      </c>
      <c r="D13148" s="1" t="n">
        <f aca="false">D13147+1/25+H13148</f>
        <v>526.9400000001</v>
      </c>
      <c r="G13148" s="0" t="n">
        <f aca="false">IF(E13148="+",1/300,IF(E13148="-",-1/300,0))</f>
        <v>0</v>
      </c>
      <c r="H13148" s="0" t="n">
        <f aca="false">IF(F13148="+",1/100,0)</f>
        <v>0</v>
      </c>
    </row>
    <row r="13149" customFormat="false" ht="12.75" hidden="false" customHeight="false" outlineLevel="0" collapsed="false">
      <c r="A13149" s="0" t="n">
        <f aca="false">ROW()+255</f>
        <v>13404</v>
      </c>
      <c r="B13149" s="0" t="n">
        <f aca="false">D13149/C13149</f>
        <v>1.2027845404746</v>
      </c>
      <c r="C13149" s="1" t="n">
        <f aca="false">C13148+1/30+G13149</f>
        <v>438.133333333466</v>
      </c>
      <c r="D13149" s="1" t="n">
        <f aca="false">D13148+1/25+H13149</f>
        <v>526.9800000001</v>
      </c>
      <c r="G13149" s="0" t="n">
        <f aca="false">IF(E13149="+",1/300,IF(E13149="-",-1/300,0))</f>
        <v>0</v>
      </c>
      <c r="H13149" s="0" t="n">
        <f aca="false">IF(F13149="+",1/100,0)</f>
        <v>0</v>
      </c>
    </row>
    <row r="13150" customFormat="false" ht="12.75" hidden="false" customHeight="false" outlineLevel="0" collapsed="false">
      <c r="A13150" s="0" t="n">
        <f aca="false">ROW()+255</f>
        <v>13405</v>
      </c>
      <c r="B13150" s="0" t="n">
        <f aca="false">D13150/C13150</f>
        <v>1.20278432864193</v>
      </c>
      <c r="C13150" s="1" t="n">
        <f aca="false">C13149+1/30+G13150</f>
        <v>438.1666666668</v>
      </c>
      <c r="D13150" s="1" t="n">
        <f aca="false">D13149+1/25+H13150</f>
        <v>527.0200000001</v>
      </c>
      <c r="G13150" s="0" t="n">
        <f aca="false">IF(E13150="+",1/300,IF(E13150="-",-1/300,0))</f>
        <v>0</v>
      </c>
      <c r="H13150" s="0" t="n">
        <f aca="false">IF(F13150="+",1/100,0)</f>
        <v>0</v>
      </c>
    </row>
    <row r="13151" customFormat="false" ht="12.75" hidden="false" customHeight="false" outlineLevel="0" collapsed="false">
      <c r="A13151" s="0" t="n">
        <f aca="false">ROW()+255</f>
        <v>13406</v>
      </c>
      <c r="B13151" s="0" t="n">
        <f aca="false">D13151/C13151</f>
        <v>1.20278411684149</v>
      </c>
      <c r="C13151" s="1" t="n">
        <f aca="false">C13150+1/30+G13151</f>
        <v>438.200000000133</v>
      </c>
      <c r="D13151" s="1" t="n">
        <f aca="false">D13150+1/25+H13151</f>
        <v>527.0600000001</v>
      </c>
      <c r="G13151" s="0" t="n">
        <f aca="false">IF(E13151="+",1/300,IF(E13151="-",-1/300,0))</f>
        <v>0</v>
      </c>
      <c r="H13151" s="0" t="n">
        <f aca="false">IF(F13151="+",1/100,0)</f>
        <v>0</v>
      </c>
    </row>
    <row r="13152" customFormat="false" ht="12.75" hidden="false" customHeight="false" outlineLevel="0" collapsed="false">
      <c r="A13152" s="0" t="n">
        <f aca="false">ROW()+255</f>
        <v>13407</v>
      </c>
      <c r="B13152" s="0" t="n">
        <f aca="false">D13152/C13152</f>
        <v>1.20278390507326</v>
      </c>
      <c r="C13152" s="1" t="n">
        <f aca="false">C13151+1/30+G13152</f>
        <v>438.233333333467</v>
      </c>
      <c r="D13152" s="1" t="n">
        <f aca="false">D13151+1/25+H13152</f>
        <v>527.1000000001</v>
      </c>
      <c r="G13152" s="0" t="n">
        <f aca="false">IF(E13152="+",1/300,IF(E13152="-",-1/300,0))</f>
        <v>0</v>
      </c>
      <c r="H13152" s="0" t="n">
        <f aca="false">IF(F13152="+",1/100,0)</f>
        <v>0</v>
      </c>
    </row>
    <row r="13153" customFormat="false" ht="12.75" hidden="false" customHeight="false" outlineLevel="0" collapsed="false">
      <c r="A13153" s="0" t="n">
        <f aca="false">ROW()+255</f>
        <v>13408</v>
      </c>
      <c r="B13153" s="0" t="n">
        <f aca="false">D13153/C13153</f>
        <v>1.20278369333725</v>
      </c>
      <c r="C13153" s="1" t="n">
        <f aca="false">C13152+1/30+G13153</f>
        <v>438.2666666668</v>
      </c>
      <c r="D13153" s="1" t="n">
        <f aca="false">D13152+1/25+H13153</f>
        <v>527.1400000001</v>
      </c>
      <c r="G13153" s="0" t="n">
        <f aca="false">IF(E13153="+",1/300,IF(E13153="-",-1/300,0))</f>
        <v>0</v>
      </c>
      <c r="H13153" s="0" t="n">
        <f aca="false">IF(F13153="+",1/100,0)</f>
        <v>0</v>
      </c>
    </row>
    <row r="13154" customFormat="false" ht="12.75" hidden="false" customHeight="false" outlineLevel="0" collapsed="false">
      <c r="A13154" s="0" t="n">
        <f aca="false">ROW()+255</f>
        <v>13409</v>
      </c>
      <c r="B13154" s="0" t="n">
        <f aca="false">D13154/C13154</f>
        <v>1.20278348163345</v>
      </c>
      <c r="C13154" s="1" t="n">
        <f aca="false">C13153+1/30+G13154</f>
        <v>438.300000000133</v>
      </c>
      <c r="D13154" s="1" t="n">
        <f aca="false">D13153+1/25+H13154</f>
        <v>527.1800000001</v>
      </c>
      <c r="G13154" s="0" t="n">
        <f aca="false">IF(E13154="+",1/300,IF(E13154="-",-1/300,0))</f>
        <v>0</v>
      </c>
      <c r="H13154" s="0" t="n">
        <f aca="false">IF(F13154="+",1/100,0)</f>
        <v>0</v>
      </c>
    </row>
    <row r="13155" customFormat="false" ht="12.75" hidden="false" customHeight="false" outlineLevel="0" collapsed="false">
      <c r="A13155" s="0" t="n">
        <f aca="false">ROW()+255</f>
        <v>13410</v>
      </c>
      <c r="B13155" s="0" t="n">
        <f aca="false">D13155/C13155</f>
        <v>1.20278326996184</v>
      </c>
      <c r="C13155" s="1" t="n">
        <f aca="false">C13154+1/30+G13155</f>
        <v>438.333333333467</v>
      </c>
      <c r="D13155" s="1" t="n">
        <f aca="false">D13154+1/25+H13155</f>
        <v>527.2200000001</v>
      </c>
      <c r="G13155" s="0" t="n">
        <f aca="false">IF(E13155="+",1/300,IF(E13155="-",-1/300,0))</f>
        <v>0</v>
      </c>
      <c r="H13155" s="0" t="n">
        <f aca="false">IF(F13155="+",1/100,0)</f>
        <v>0</v>
      </c>
    </row>
    <row r="13156" customFormat="false" ht="12.75" hidden="false" customHeight="false" outlineLevel="0" collapsed="false">
      <c r="A13156" s="0" t="n">
        <f aca="false">ROW()+255</f>
        <v>13411</v>
      </c>
      <c r="B13156" s="0" t="n">
        <f aca="false">D13156/C13156</f>
        <v>1.20278305832242</v>
      </c>
      <c r="C13156" s="1" t="n">
        <f aca="false">C13155+1/30+G13156</f>
        <v>438.3666666668</v>
      </c>
      <c r="D13156" s="1" t="n">
        <f aca="false">D13155+1/25+H13156</f>
        <v>527.2600000001</v>
      </c>
      <c r="G13156" s="0" t="n">
        <f aca="false">IF(E13156="+",1/300,IF(E13156="-",-1/300,0))</f>
        <v>0</v>
      </c>
      <c r="H13156" s="0" t="n">
        <f aca="false">IF(F13156="+",1/100,0)</f>
        <v>0</v>
      </c>
    </row>
    <row r="13157" customFormat="false" ht="12.75" hidden="false" customHeight="false" outlineLevel="0" collapsed="false">
      <c r="A13157" s="0" t="n">
        <f aca="false">ROW()+255</f>
        <v>13412</v>
      </c>
      <c r="B13157" s="0" t="n">
        <f aca="false">D13157/C13157</f>
        <v>1.20278284671519</v>
      </c>
      <c r="C13157" s="1" t="n">
        <f aca="false">C13156+1/30+G13157</f>
        <v>438.400000000133</v>
      </c>
      <c r="D13157" s="1" t="n">
        <f aca="false">D13156+1/25+H13157</f>
        <v>527.300000000099</v>
      </c>
      <c r="G13157" s="0" t="n">
        <f aca="false">IF(E13157="+",1/300,IF(E13157="-",-1/300,0))</f>
        <v>0</v>
      </c>
      <c r="H13157" s="0" t="n">
        <f aca="false">IF(F13157="+",1/100,0)</f>
        <v>0</v>
      </c>
    </row>
    <row r="13158" customFormat="false" ht="12.75" hidden="false" customHeight="false" outlineLevel="0" collapsed="false">
      <c r="A13158" s="0" t="n">
        <f aca="false">ROW()+255</f>
        <v>13413</v>
      </c>
      <c r="B13158" s="0" t="n">
        <f aca="false">D13158/C13158</f>
        <v>1.20278263514013</v>
      </c>
      <c r="C13158" s="1" t="n">
        <f aca="false">C13157+1/30+G13158</f>
        <v>438.433333333467</v>
      </c>
      <c r="D13158" s="1" t="n">
        <f aca="false">D13157+1/25+H13158</f>
        <v>527.340000000099</v>
      </c>
      <c r="G13158" s="0" t="n">
        <f aca="false">IF(E13158="+",1/300,IF(E13158="-",-1/300,0))</f>
        <v>0</v>
      </c>
      <c r="H13158" s="0" t="n">
        <f aca="false">IF(F13158="+",1/100,0)</f>
        <v>0</v>
      </c>
    </row>
    <row r="13159" customFormat="false" ht="12.75" hidden="false" customHeight="false" outlineLevel="0" collapsed="false">
      <c r="A13159" s="0" t="n">
        <f aca="false">ROW()+255</f>
        <v>13414</v>
      </c>
      <c r="B13159" s="0" t="n">
        <f aca="false">D13159/C13159</f>
        <v>1.20278242359725</v>
      </c>
      <c r="C13159" s="1" t="n">
        <f aca="false">C13158+1/30+G13159</f>
        <v>438.4666666668</v>
      </c>
      <c r="D13159" s="1" t="n">
        <f aca="false">D13158+1/25+H13159</f>
        <v>527.380000000099</v>
      </c>
      <c r="G13159" s="0" t="n">
        <f aca="false">IF(E13159="+",1/300,IF(E13159="-",-1/300,0))</f>
        <v>0</v>
      </c>
      <c r="H13159" s="0" t="n">
        <f aca="false">IF(F13159="+",1/100,0)</f>
        <v>0</v>
      </c>
    </row>
    <row r="13160" customFormat="false" ht="12.75" hidden="false" customHeight="false" outlineLevel="0" collapsed="false">
      <c r="A13160" s="0" t="n">
        <f aca="false">ROW()+255</f>
        <v>13415</v>
      </c>
      <c r="B13160" s="0" t="n">
        <f aca="false">D13160/C13160</f>
        <v>1.20278221208652</v>
      </c>
      <c r="C13160" s="1" t="n">
        <f aca="false">C13159+1/30+G13160</f>
        <v>438.500000000133</v>
      </c>
      <c r="D13160" s="1" t="n">
        <f aca="false">D13159+1/25+H13160</f>
        <v>527.420000000099</v>
      </c>
      <c r="G13160" s="0" t="n">
        <f aca="false">IF(E13160="+",1/300,IF(E13160="-",-1/300,0))</f>
        <v>0</v>
      </c>
      <c r="H13160" s="0" t="n">
        <f aca="false">IF(F13160="+",1/100,0)</f>
        <v>0</v>
      </c>
    </row>
    <row r="13161" customFormat="false" ht="12.75" hidden="false" customHeight="false" outlineLevel="0" collapsed="false">
      <c r="A13161" s="0" t="n">
        <f aca="false">ROW()+255</f>
        <v>13416</v>
      </c>
      <c r="B13161" s="0" t="n">
        <f aca="false">D13161/C13161</f>
        <v>1.20278200060795</v>
      </c>
      <c r="C13161" s="1" t="n">
        <f aca="false">C13160+1/30+G13161</f>
        <v>438.533333333467</v>
      </c>
      <c r="D13161" s="1" t="n">
        <f aca="false">D13160+1/25+H13161</f>
        <v>527.460000000099</v>
      </c>
      <c r="G13161" s="0" t="n">
        <f aca="false">IF(E13161="+",1/300,IF(E13161="-",-1/300,0))</f>
        <v>0</v>
      </c>
      <c r="H13161" s="0" t="n">
        <f aca="false">IF(F13161="+",1/100,0)</f>
        <v>0</v>
      </c>
    </row>
    <row r="13162" customFormat="false" ht="12.75" hidden="false" customHeight="false" outlineLevel="0" collapsed="false">
      <c r="A13162" s="0" t="n">
        <f aca="false">ROW()+255</f>
        <v>13417</v>
      </c>
      <c r="B13162" s="0" t="n">
        <f aca="false">D13162/C13162</f>
        <v>1.20278178916152</v>
      </c>
      <c r="C13162" s="1" t="n">
        <f aca="false">C13161+1/30+G13162</f>
        <v>438.5666666668</v>
      </c>
      <c r="D13162" s="1" t="n">
        <f aca="false">D13161+1/25+H13162</f>
        <v>527.500000000099</v>
      </c>
      <c r="G13162" s="0" t="n">
        <f aca="false">IF(E13162="+",1/300,IF(E13162="-",-1/300,0))</f>
        <v>0</v>
      </c>
      <c r="H13162" s="0" t="n">
        <f aca="false">IF(F13162="+",1/100,0)</f>
        <v>0</v>
      </c>
    </row>
    <row r="13163" customFormat="false" ht="12.75" hidden="false" customHeight="false" outlineLevel="0" collapsed="false">
      <c r="A13163" s="0" t="n">
        <f aca="false">ROW()+255</f>
        <v>13418</v>
      </c>
      <c r="B13163" s="0" t="n">
        <f aca="false">D13163/C13163</f>
        <v>1.20278157774724</v>
      </c>
      <c r="C13163" s="1" t="n">
        <f aca="false">C13162+1/30+G13163</f>
        <v>438.600000000133</v>
      </c>
      <c r="D13163" s="1" t="n">
        <f aca="false">D13162+1/25+H13163</f>
        <v>527.540000000099</v>
      </c>
      <c r="G13163" s="0" t="n">
        <f aca="false">IF(E13163="+",1/300,IF(E13163="-",-1/300,0))</f>
        <v>0</v>
      </c>
      <c r="H13163" s="0" t="n">
        <f aca="false">IF(F13163="+",1/100,0)</f>
        <v>0</v>
      </c>
    </row>
    <row r="13164" customFormat="false" ht="12.75" hidden="false" customHeight="false" outlineLevel="0" collapsed="false">
      <c r="A13164" s="0" t="n">
        <f aca="false">ROW()+255</f>
        <v>13419</v>
      </c>
      <c r="B13164" s="0" t="n">
        <f aca="false">D13164/C13164</f>
        <v>1.20278136636509</v>
      </c>
      <c r="C13164" s="1" t="n">
        <f aca="false">C13163+1/30+G13164</f>
        <v>438.633333333467</v>
      </c>
      <c r="D13164" s="1" t="n">
        <f aca="false">D13163+1/25+H13164</f>
        <v>527.580000000099</v>
      </c>
      <c r="G13164" s="0" t="n">
        <f aca="false">IF(E13164="+",1/300,IF(E13164="-",-1/300,0))</f>
        <v>0</v>
      </c>
      <c r="H13164" s="0" t="n">
        <f aca="false">IF(F13164="+",1/100,0)</f>
        <v>0</v>
      </c>
    </row>
    <row r="13165" customFormat="false" ht="12.75" hidden="false" customHeight="false" outlineLevel="0" collapsed="false">
      <c r="A13165" s="0" t="n">
        <f aca="false">ROW()+255</f>
        <v>13420</v>
      </c>
      <c r="B13165" s="0" t="n">
        <f aca="false">D13165/C13165</f>
        <v>1.20278115501506</v>
      </c>
      <c r="C13165" s="1" t="n">
        <f aca="false">C13164+1/30+G13165</f>
        <v>438.6666666668</v>
      </c>
      <c r="D13165" s="1" t="n">
        <f aca="false">D13164+1/25+H13165</f>
        <v>527.620000000099</v>
      </c>
      <c r="G13165" s="0" t="n">
        <f aca="false">IF(E13165="+",1/300,IF(E13165="-",-1/300,0))</f>
        <v>0</v>
      </c>
      <c r="H13165" s="0" t="n">
        <f aca="false">IF(F13165="+",1/100,0)</f>
        <v>0</v>
      </c>
    </row>
    <row r="13166" customFormat="false" ht="12.75" hidden="false" customHeight="false" outlineLevel="0" collapsed="false">
      <c r="A13166" s="0" t="n">
        <f aca="false">ROW()+255</f>
        <v>13421</v>
      </c>
      <c r="B13166" s="0" t="n">
        <f aca="false">D13166/C13166</f>
        <v>1.20278094369715</v>
      </c>
      <c r="C13166" s="1" t="n">
        <f aca="false">C13165+1/30+G13166</f>
        <v>438.700000000134</v>
      </c>
      <c r="D13166" s="1" t="n">
        <f aca="false">D13165+1/25+H13166</f>
        <v>527.660000000099</v>
      </c>
      <c r="G13166" s="0" t="n">
        <f aca="false">IF(E13166="+",1/300,IF(E13166="-",-1/300,0))</f>
        <v>0</v>
      </c>
      <c r="H13166" s="0" t="n">
        <f aca="false">IF(F13166="+",1/100,0)</f>
        <v>0</v>
      </c>
    </row>
    <row r="13167" customFormat="false" ht="12.75" hidden="false" customHeight="false" outlineLevel="0" collapsed="false">
      <c r="A13167" s="0" t="n">
        <f aca="false">ROW()+255</f>
        <v>13422</v>
      </c>
      <c r="B13167" s="0" t="n">
        <f aca="false">D13167/C13167</f>
        <v>1.20278073241135</v>
      </c>
      <c r="C13167" s="1" t="n">
        <f aca="false">C13166+1/30+G13167</f>
        <v>438.733333333467</v>
      </c>
      <c r="D13167" s="1" t="n">
        <f aca="false">D13166+1/25+H13167</f>
        <v>527.700000000099</v>
      </c>
      <c r="G13167" s="0" t="n">
        <f aca="false">IF(E13167="+",1/300,IF(E13167="-",-1/300,0))</f>
        <v>0</v>
      </c>
      <c r="H13167" s="0" t="n">
        <f aca="false">IF(F13167="+",1/100,0)</f>
        <v>0</v>
      </c>
    </row>
    <row r="13168" customFormat="false" ht="12.75" hidden="false" customHeight="false" outlineLevel="0" collapsed="false">
      <c r="A13168" s="0" t="n">
        <f aca="false">ROW()+255</f>
        <v>13423</v>
      </c>
      <c r="B13168" s="0" t="n">
        <f aca="false">D13168/C13168</f>
        <v>1.20278052115765</v>
      </c>
      <c r="C13168" s="1" t="n">
        <f aca="false">C13167+1/30+G13168</f>
        <v>438.7666666668</v>
      </c>
      <c r="D13168" s="1" t="n">
        <f aca="false">D13167+1/25+H13168</f>
        <v>527.740000000099</v>
      </c>
      <c r="G13168" s="0" t="n">
        <f aca="false">IF(E13168="+",1/300,IF(E13168="-",-1/300,0))</f>
        <v>0</v>
      </c>
      <c r="H13168" s="0" t="n">
        <f aca="false">IF(F13168="+",1/100,0)</f>
        <v>0</v>
      </c>
    </row>
    <row r="13169" customFormat="false" ht="12.75" hidden="false" customHeight="false" outlineLevel="0" collapsed="false">
      <c r="A13169" s="0" t="n">
        <f aca="false">ROW()+255</f>
        <v>13424</v>
      </c>
      <c r="B13169" s="0" t="n">
        <f aca="false">D13169/C13169</f>
        <v>1.20278030993605</v>
      </c>
      <c r="C13169" s="1" t="n">
        <f aca="false">C13168+1/30+G13169</f>
        <v>438.800000000134</v>
      </c>
      <c r="D13169" s="1" t="n">
        <f aca="false">D13168+1/25+H13169</f>
        <v>527.780000000099</v>
      </c>
      <c r="G13169" s="0" t="n">
        <f aca="false">IF(E13169="+",1/300,IF(E13169="-",-1/300,0))</f>
        <v>0</v>
      </c>
      <c r="H13169" s="0" t="n">
        <f aca="false">IF(F13169="+",1/100,0)</f>
        <v>0</v>
      </c>
    </row>
    <row r="13170" customFormat="false" ht="12.75" hidden="false" customHeight="false" outlineLevel="0" collapsed="false">
      <c r="A13170" s="0" t="n">
        <f aca="false">ROW()+255</f>
        <v>13425</v>
      </c>
      <c r="B13170" s="0" t="n">
        <f aca="false">D13170/C13170</f>
        <v>1.20278009874654</v>
      </c>
      <c r="C13170" s="1" t="n">
        <f aca="false">C13169+1/30+G13170</f>
        <v>438.833333333467</v>
      </c>
      <c r="D13170" s="1" t="n">
        <f aca="false">D13169+1/25+H13170</f>
        <v>527.820000000099</v>
      </c>
      <c r="G13170" s="0" t="n">
        <f aca="false">IF(E13170="+",1/300,IF(E13170="-",-1/300,0))</f>
        <v>0</v>
      </c>
      <c r="H13170" s="0" t="n">
        <f aca="false">IF(F13170="+",1/100,0)</f>
        <v>0</v>
      </c>
    </row>
    <row r="13171" customFormat="false" ht="12.75" hidden="false" customHeight="false" outlineLevel="0" collapsed="false">
      <c r="A13171" s="0" t="n">
        <f aca="false">ROW()+255</f>
        <v>13426</v>
      </c>
      <c r="B13171" s="0" t="n">
        <f aca="false">D13171/C13171</f>
        <v>1.2027798875891</v>
      </c>
      <c r="C13171" s="1" t="n">
        <f aca="false">C13170+1/30+G13171</f>
        <v>438.8666666668</v>
      </c>
      <c r="D13171" s="1" t="n">
        <f aca="false">D13170+1/25+H13171</f>
        <v>527.860000000099</v>
      </c>
      <c r="G13171" s="0" t="n">
        <f aca="false">IF(E13171="+",1/300,IF(E13171="-",-1/300,0))</f>
        <v>0</v>
      </c>
      <c r="H13171" s="0" t="n">
        <f aca="false">IF(F13171="+",1/100,0)</f>
        <v>0</v>
      </c>
    </row>
    <row r="13172" customFormat="false" ht="12.75" hidden="false" customHeight="false" outlineLevel="0" collapsed="false">
      <c r="A13172" s="0" t="n">
        <f aca="false">ROW()+255</f>
        <v>13427</v>
      </c>
      <c r="B13172" s="0" t="n">
        <f aca="false">D13172/C13172</f>
        <v>1.20277967646375</v>
      </c>
      <c r="C13172" s="1" t="n">
        <f aca="false">C13171+1/30+G13172</f>
        <v>438.900000000134</v>
      </c>
      <c r="D13172" s="1" t="n">
        <f aca="false">D13171+1/25+H13172</f>
        <v>527.900000000099</v>
      </c>
      <c r="G13172" s="0" t="n">
        <f aca="false">IF(E13172="+",1/300,IF(E13172="-",-1/300,0))</f>
        <v>0</v>
      </c>
      <c r="H13172" s="0" t="n">
        <f aca="false">IF(F13172="+",1/100,0)</f>
        <v>0</v>
      </c>
    </row>
    <row r="13173" customFormat="false" ht="12.75" hidden="false" customHeight="false" outlineLevel="0" collapsed="false">
      <c r="A13173" s="0" t="n">
        <f aca="false">ROW()+255</f>
        <v>13428</v>
      </c>
      <c r="B13173" s="0" t="n">
        <f aca="false">D13173/C13173</f>
        <v>1.20277946537045</v>
      </c>
      <c r="C13173" s="1" t="n">
        <f aca="false">C13172+1/30+G13173</f>
        <v>438.933333333467</v>
      </c>
      <c r="D13173" s="1" t="n">
        <f aca="false">D13172+1/25+H13173</f>
        <v>527.940000000099</v>
      </c>
      <c r="G13173" s="0" t="n">
        <f aca="false">IF(E13173="+",1/300,IF(E13173="-",-1/300,0))</f>
        <v>0</v>
      </c>
      <c r="H13173" s="0" t="n">
        <f aca="false">IF(F13173="+",1/100,0)</f>
        <v>0</v>
      </c>
    </row>
    <row r="13174" customFormat="false" ht="12.75" hidden="false" customHeight="false" outlineLevel="0" collapsed="false">
      <c r="A13174" s="0" t="n">
        <f aca="false">ROW()+255</f>
        <v>13429</v>
      </c>
      <c r="B13174" s="0" t="n">
        <f aca="false">D13174/C13174</f>
        <v>1.20277925430922</v>
      </c>
      <c r="C13174" s="1" t="n">
        <f aca="false">C13173+1/30+G13174</f>
        <v>438.9666666668</v>
      </c>
      <c r="D13174" s="1" t="n">
        <f aca="false">D13173+1/25+H13174</f>
        <v>527.980000000099</v>
      </c>
      <c r="G13174" s="0" t="n">
        <f aca="false">IF(E13174="+",1/300,IF(E13174="-",-1/300,0))</f>
        <v>0</v>
      </c>
      <c r="H13174" s="0" t="n">
        <f aca="false">IF(F13174="+",1/100,0)</f>
        <v>0</v>
      </c>
    </row>
    <row r="13175" customFormat="false" ht="12.75" hidden="false" customHeight="false" outlineLevel="0" collapsed="false">
      <c r="A13175" s="0" t="n">
        <f aca="false">ROW()+255</f>
        <v>13430</v>
      </c>
      <c r="B13175" s="0" t="n">
        <f aca="false">D13175/C13175</f>
        <v>1.20277904328004</v>
      </c>
      <c r="C13175" s="1" t="n">
        <f aca="false">C13174+1/30+G13175</f>
        <v>439.000000000134</v>
      </c>
      <c r="D13175" s="1" t="n">
        <f aca="false">D13174+1/25+H13175</f>
        <v>528.020000000099</v>
      </c>
      <c r="G13175" s="0" t="n">
        <f aca="false">IF(E13175="+",1/300,IF(E13175="-",-1/300,0))</f>
        <v>0</v>
      </c>
      <c r="H13175" s="0" t="n">
        <f aca="false">IF(F13175="+",1/100,0)</f>
        <v>0</v>
      </c>
    </row>
    <row r="13176" customFormat="false" ht="12.75" hidden="false" customHeight="false" outlineLevel="0" collapsed="false">
      <c r="A13176" s="0" t="n">
        <f aca="false">ROW()+255</f>
        <v>13431</v>
      </c>
      <c r="B13176" s="0" t="n">
        <f aca="false">D13176/C13176</f>
        <v>1.2027788322829</v>
      </c>
      <c r="C13176" s="1" t="n">
        <f aca="false">C13175+1/30+G13176</f>
        <v>439.033333333467</v>
      </c>
      <c r="D13176" s="1" t="n">
        <f aca="false">D13175+1/25+H13176</f>
        <v>528.060000000099</v>
      </c>
      <c r="G13176" s="0" t="n">
        <f aca="false">IF(E13176="+",1/300,IF(E13176="-",-1/300,0))</f>
        <v>0</v>
      </c>
      <c r="H13176" s="0" t="n">
        <f aca="false">IF(F13176="+",1/100,0)</f>
        <v>0</v>
      </c>
    </row>
    <row r="13177" customFormat="false" ht="12.75" hidden="false" customHeight="false" outlineLevel="0" collapsed="false">
      <c r="A13177" s="0" t="n">
        <f aca="false">ROW()+255</f>
        <v>13432</v>
      </c>
      <c r="B13177" s="0" t="n">
        <f aca="false">D13177/C13177</f>
        <v>1.20277862131781</v>
      </c>
      <c r="C13177" s="1" t="n">
        <f aca="false">C13176+1/30+G13177</f>
        <v>439.066666666801</v>
      </c>
      <c r="D13177" s="1" t="n">
        <f aca="false">D13176+1/25+H13177</f>
        <v>528.100000000099</v>
      </c>
      <c r="G13177" s="0" t="n">
        <f aca="false">IF(E13177="+",1/300,IF(E13177="-",-1/300,0))</f>
        <v>0</v>
      </c>
      <c r="H13177" s="0" t="n">
        <f aca="false">IF(F13177="+",1/100,0)</f>
        <v>0</v>
      </c>
    </row>
    <row r="13178" customFormat="false" ht="12.75" hidden="false" customHeight="false" outlineLevel="0" collapsed="false">
      <c r="A13178" s="0" t="n">
        <f aca="false">ROW()+255</f>
        <v>13433</v>
      </c>
      <c r="B13178" s="0" t="n">
        <f aca="false">D13178/C13178</f>
        <v>1.20277841038474</v>
      </c>
      <c r="C13178" s="1" t="n">
        <f aca="false">C13177+1/30+G13178</f>
        <v>439.100000000134</v>
      </c>
      <c r="D13178" s="1" t="n">
        <f aca="false">D13177+1/25+H13178</f>
        <v>528.140000000099</v>
      </c>
      <c r="G13178" s="0" t="n">
        <f aca="false">IF(E13178="+",1/300,IF(E13178="-",-1/300,0))</f>
        <v>0</v>
      </c>
      <c r="H13178" s="0" t="n">
        <f aca="false">IF(F13178="+",1/100,0)</f>
        <v>0</v>
      </c>
    </row>
    <row r="13179" customFormat="false" ht="12.75" hidden="false" customHeight="false" outlineLevel="0" collapsed="false">
      <c r="A13179" s="0" t="n">
        <f aca="false">ROW()+255</f>
        <v>13434</v>
      </c>
      <c r="B13179" s="0" t="n">
        <f aca="false">D13179/C13179</f>
        <v>1.20277819948369</v>
      </c>
      <c r="C13179" s="1" t="n">
        <f aca="false">C13178+1/30+G13179</f>
        <v>439.133333333467</v>
      </c>
      <c r="D13179" s="1" t="n">
        <f aca="false">D13178+1/25+H13179</f>
        <v>528.180000000099</v>
      </c>
      <c r="G13179" s="0" t="n">
        <f aca="false">IF(E13179="+",1/300,IF(E13179="-",-1/300,0))</f>
        <v>0</v>
      </c>
      <c r="H13179" s="0" t="n">
        <f aca="false">IF(F13179="+",1/100,0)</f>
        <v>0</v>
      </c>
    </row>
    <row r="13180" customFormat="false" ht="12.75" hidden="false" customHeight="false" outlineLevel="0" collapsed="false">
      <c r="A13180" s="0" t="n">
        <f aca="false">ROW()+255</f>
        <v>13435</v>
      </c>
      <c r="B13180" s="0" t="n">
        <f aca="false">D13180/C13180</f>
        <v>1.20277798861466</v>
      </c>
      <c r="C13180" s="1" t="n">
        <f aca="false">C13179+1/30+G13180</f>
        <v>439.166666666801</v>
      </c>
      <c r="D13180" s="1" t="n">
        <f aca="false">D13179+1/25+H13180</f>
        <v>528.220000000099</v>
      </c>
      <c r="G13180" s="0" t="n">
        <f aca="false">IF(E13180="+",1/300,IF(E13180="-",-1/300,0))</f>
        <v>0</v>
      </c>
      <c r="H13180" s="0" t="n">
        <f aca="false">IF(F13180="+",1/100,0)</f>
        <v>0</v>
      </c>
    </row>
    <row r="13181" customFormat="false" ht="12.75" hidden="false" customHeight="false" outlineLevel="0" collapsed="false">
      <c r="A13181" s="0" t="n">
        <f aca="false">ROW()+255</f>
        <v>13436</v>
      </c>
      <c r="B13181" s="0" t="n">
        <f aca="false">D13181/C13181</f>
        <v>1.20277777777764</v>
      </c>
      <c r="C13181" s="1" t="n">
        <f aca="false">C13180+1/30+G13181</f>
        <v>439.200000000134</v>
      </c>
      <c r="D13181" s="1" t="n">
        <f aca="false">D13180+1/25+H13181</f>
        <v>528.260000000099</v>
      </c>
      <c r="G13181" s="0" t="n">
        <f aca="false">IF(E13181="+",1/300,IF(E13181="-",-1/300,0))</f>
        <v>0</v>
      </c>
      <c r="H13181" s="0" t="n">
        <f aca="false">IF(F13181="+",1/100,0)</f>
        <v>0</v>
      </c>
    </row>
    <row r="13182" customFormat="false" ht="12.75" hidden="false" customHeight="false" outlineLevel="0" collapsed="false">
      <c r="A13182" s="0" t="n">
        <f aca="false">ROW()+255</f>
        <v>13437</v>
      </c>
      <c r="B13182" s="0" t="n">
        <f aca="false">D13182/C13182</f>
        <v>1.20277756697261</v>
      </c>
      <c r="C13182" s="1" t="n">
        <f aca="false">C13181+1/30+G13182</f>
        <v>439.233333333467</v>
      </c>
      <c r="D13182" s="1" t="n">
        <f aca="false">D13181+1/25+H13182</f>
        <v>528.300000000099</v>
      </c>
      <c r="G13182" s="0" t="n">
        <f aca="false">IF(E13182="+",1/300,IF(E13182="-",-1/300,0))</f>
        <v>0</v>
      </c>
      <c r="H13182" s="0" t="n">
        <f aca="false">IF(F13182="+",1/100,0)</f>
        <v>0</v>
      </c>
    </row>
    <row r="13183" customFormat="false" ht="12.75" hidden="false" customHeight="false" outlineLevel="0" collapsed="false">
      <c r="A13183" s="0" t="n">
        <f aca="false">ROW()+255</f>
        <v>13438</v>
      </c>
      <c r="B13183" s="0" t="n">
        <f aca="false">D13183/C13183</f>
        <v>1.20277735619958</v>
      </c>
      <c r="C13183" s="1" t="n">
        <f aca="false">C13182+1/30+G13183</f>
        <v>439.266666666801</v>
      </c>
      <c r="D13183" s="1" t="n">
        <f aca="false">D13182+1/25+H13183</f>
        <v>528.340000000099</v>
      </c>
      <c r="G13183" s="0" t="n">
        <f aca="false">IF(E13183="+",1/300,IF(E13183="-",-1/300,0))</f>
        <v>0</v>
      </c>
      <c r="H13183" s="0" t="n">
        <f aca="false">IF(F13183="+",1/100,0)</f>
        <v>0</v>
      </c>
    </row>
    <row r="13184" customFormat="false" ht="12.75" hidden="false" customHeight="false" outlineLevel="0" collapsed="false">
      <c r="A13184" s="0" t="n">
        <f aca="false">ROW()+255</f>
        <v>13439</v>
      </c>
      <c r="B13184" s="0" t="n">
        <f aca="false">D13184/C13184</f>
        <v>1.20277714545854</v>
      </c>
      <c r="C13184" s="1" t="n">
        <f aca="false">C13183+1/30+G13184</f>
        <v>439.300000000134</v>
      </c>
      <c r="D13184" s="1" t="n">
        <f aca="false">D13183+1/25+H13184</f>
        <v>528.380000000098</v>
      </c>
      <c r="G13184" s="0" t="n">
        <f aca="false">IF(E13184="+",1/300,IF(E13184="-",-1/300,0))</f>
        <v>0</v>
      </c>
      <c r="H13184" s="0" t="n">
        <f aca="false">IF(F13184="+",1/100,0)</f>
        <v>0</v>
      </c>
    </row>
    <row r="13185" customFormat="false" ht="12.75" hidden="false" customHeight="false" outlineLevel="0" collapsed="false">
      <c r="A13185" s="0" t="n">
        <f aca="false">ROW()+255</f>
        <v>13440</v>
      </c>
      <c r="B13185" s="0" t="n">
        <f aca="false">D13185/C13185</f>
        <v>1.20277693474948</v>
      </c>
      <c r="C13185" s="1" t="n">
        <f aca="false">C13184+1/30+G13185</f>
        <v>439.333333333467</v>
      </c>
      <c r="D13185" s="1" t="n">
        <f aca="false">D13184+1/25+H13185</f>
        <v>528.420000000098</v>
      </c>
      <c r="G13185" s="0" t="n">
        <f aca="false">IF(E13185="+",1/300,IF(E13185="-",-1/300,0))</f>
        <v>0</v>
      </c>
      <c r="H13185" s="0" t="n">
        <f aca="false">IF(F13185="+",1/100,0)</f>
        <v>0</v>
      </c>
    </row>
    <row r="13186" customFormat="false" ht="12.75" hidden="false" customHeight="false" outlineLevel="0" collapsed="false">
      <c r="A13186" s="0" t="n">
        <f aca="false">ROW()+255</f>
        <v>13441</v>
      </c>
      <c r="B13186" s="0" t="n">
        <f aca="false">D13186/C13186</f>
        <v>1.20277672407239</v>
      </c>
      <c r="C13186" s="1" t="n">
        <f aca="false">C13185+1/30+G13186</f>
        <v>439.366666666801</v>
      </c>
      <c r="D13186" s="1" t="n">
        <f aca="false">D13185+1/25+H13186</f>
        <v>528.460000000098</v>
      </c>
      <c r="G13186" s="0" t="n">
        <f aca="false">IF(E13186="+",1/300,IF(E13186="-",-1/300,0))</f>
        <v>0</v>
      </c>
      <c r="H13186" s="0" t="n">
        <f aca="false">IF(F13186="+",1/100,0)</f>
        <v>0</v>
      </c>
    </row>
    <row r="13187" customFormat="false" ht="12.75" hidden="false" customHeight="false" outlineLevel="0" collapsed="false">
      <c r="A13187" s="0" t="n">
        <f aca="false">ROW()+255</f>
        <v>13442</v>
      </c>
      <c r="B13187" s="0" t="n">
        <f aca="false">D13187/C13187</f>
        <v>1.20277651342726</v>
      </c>
      <c r="C13187" s="1" t="n">
        <f aca="false">C13186+1/30+G13187</f>
        <v>439.400000000134</v>
      </c>
      <c r="D13187" s="1" t="n">
        <f aca="false">D13186+1/25+H13187</f>
        <v>528.500000000098</v>
      </c>
      <c r="G13187" s="0" t="n">
        <f aca="false">IF(E13187="+",1/300,IF(E13187="-",-1/300,0))</f>
        <v>0</v>
      </c>
      <c r="H13187" s="0" t="n">
        <f aca="false">IF(F13187="+",1/100,0)</f>
        <v>0</v>
      </c>
    </row>
    <row r="13188" customFormat="false" ht="12.75" hidden="false" customHeight="false" outlineLevel="0" collapsed="false">
      <c r="A13188" s="0" t="n">
        <f aca="false">ROW()+255</f>
        <v>13443</v>
      </c>
      <c r="B13188" s="0" t="n">
        <f aca="false">D13188/C13188</f>
        <v>1.20277630281409</v>
      </c>
      <c r="C13188" s="1" t="n">
        <f aca="false">C13187+1/30+G13188</f>
        <v>439.433333333467</v>
      </c>
      <c r="D13188" s="1" t="n">
        <f aca="false">D13187+1/25+H13188</f>
        <v>528.540000000098</v>
      </c>
      <c r="G13188" s="0" t="n">
        <f aca="false">IF(E13188="+",1/300,IF(E13188="-",-1/300,0))</f>
        <v>0</v>
      </c>
      <c r="H13188" s="0" t="n">
        <f aca="false">IF(F13188="+",1/100,0)</f>
        <v>0</v>
      </c>
    </row>
    <row r="13189" customFormat="false" ht="12.75" hidden="false" customHeight="false" outlineLevel="0" collapsed="false">
      <c r="A13189" s="0" t="n">
        <f aca="false">ROW()+255</f>
        <v>13444</v>
      </c>
      <c r="B13189" s="0" t="n">
        <f aca="false">D13189/C13189</f>
        <v>1.20277609223287</v>
      </c>
      <c r="C13189" s="1" t="n">
        <f aca="false">C13188+1/30+G13189</f>
        <v>439.466666666801</v>
      </c>
      <c r="D13189" s="1" t="n">
        <f aca="false">D13188+1/25+H13189</f>
        <v>528.580000000098</v>
      </c>
      <c r="G13189" s="0" t="n">
        <f aca="false">IF(E13189="+",1/300,IF(E13189="-",-1/300,0))</f>
        <v>0</v>
      </c>
      <c r="H13189" s="0" t="n">
        <f aca="false">IF(F13189="+",1/100,0)</f>
        <v>0</v>
      </c>
    </row>
    <row r="13190" customFormat="false" ht="12.75" hidden="false" customHeight="false" outlineLevel="0" collapsed="false">
      <c r="A13190" s="0" t="n">
        <f aca="false">ROW()+255</f>
        <v>13445</v>
      </c>
      <c r="B13190" s="0" t="n">
        <f aca="false">D13190/C13190</f>
        <v>1.20277588168359</v>
      </c>
      <c r="C13190" s="1" t="n">
        <f aca="false">C13189+1/30+G13190</f>
        <v>439.500000000134</v>
      </c>
      <c r="D13190" s="1" t="n">
        <f aca="false">D13189+1/25+H13190</f>
        <v>528.620000000098</v>
      </c>
      <c r="G13190" s="0" t="n">
        <f aca="false">IF(E13190="+",1/300,IF(E13190="-",-1/300,0))</f>
        <v>0</v>
      </c>
      <c r="H13190" s="0" t="n">
        <f aca="false">IF(F13190="+",1/100,0)</f>
        <v>0</v>
      </c>
    </row>
    <row r="13191" customFormat="false" ht="12.75" hidden="false" customHeight="false" outlineLevel="0" collapsed="false">
      <c r="A13191" s="0" t="n">
        <f aca="false">ROW()+255</f>
        <v>13446</v>
      </c>
      <c r="B13191" s="0" t="n">
        <f aca="false">D13191/C13191</f>
        <v>1.20277567116624</v>
      </c>
      <c r="C13191" s="1" t="n">
        <f aca="false">C13190+1/30+G13191</f>
        <v>439.533333333468</v>
      </c>
      <c r="D13191" s="1" t="n">
        <f aca="false">D13190+1/25+H13191</f>
        <v>528.660000000098</v>
      </c>
      <c r="G13191" s="0" t="n">
        <f aca="false">IF(E13191="+",1/300,IF(E13191="-",-1/300,0))</f>
        <v>0</v>
      </c>
      <c r="H13191" s="0" t="n">
        <f aca="false">IF(F13191="+",1/100,0)</f>
        <v>0</v>
      </c>
    </row>
    <row r="13192" customFormat="false" ht="12.75" hidden="false" customHeight="false" outlineLevel="0" collapsed="false">
      <c r="A13192" s="0" t="n">
        <f aca="false">ROW()+255</f>
        <v>13447</v>
      </c>
      <c r="B13192" s="0" t="n">
        <f aca="false">D13192/C13192</f>
        <v>1.20277546068083</v>
      </c>
      <c r="C13192" s="1" t="n">
        <f aca="false">C13191+1/30+G13192</f>
        <v>439.566666666801</v>
      </c>
      <c r="D13192" s="1" t="n">
        <f aca="false">D13191+1/25+H13192</f>
        <v>528.700000000098</v>
      </c>
      <c r="G13192" s="0" t="n">
        <f aca="false">IF(E13192="+",1/300,IF(E13192="-",-1/300,0))</f>
        <v>0</v>
      </c>
      <c r="H13192" s="0" t="n">
        <f aca="false">IF(F13192="+",1/100,0)</f>
        <v>0</v>
      </c>
    </row>
    <row r="13193" customFormat="false" ht="12.75" hidden="false" customHeight="false" outlineLevel="0" collapsed="false">
      <c r="A13193" s="0" t="n">
        <f aca="false">ROW()+255</f>
        <v>13448</v>
      </c>
      <c r="B13193" s="0" t="n">
        <f aca="false">D13193/C13193</f>
        <v>1.20277525022734</v>
      </c>
      <c r="C13193" s="1" t="n">
        <f aca="false">C13192+1/30+G13193</f>
        <v>439.600000000134</v>
      </c>
      <c r="D13193" s="1" t="n">
        <f aca="false">D13192+1/25+H13193</f>
        <v>528.740000000098</v>
      </c>
      <c r="G13193" s="0" t="n">
        <f aca="false">IF(E13193="+",1/300,IF(E13193="-",-1/300,0))</f>
        <v>0</v>
      </c>
      <c r="H13193" s="0" t="n">
        <f aca="false">IF(F13193="+",1/100,0)</f>
        <v>0</v>
      </c>
    </row>
    <row r="13194" customFormat="false" ht="12.75" hidden="false" customHeight="false" outlineLevel="0" collapsed="false">
      <c r="A13194" s="0" t="n">
        <f aca="false">ROW()+255</f>
        <v>13449</v>
      </c>
      <c r="B13194" s="0" t="n">
        <f aca="false">D13194/C13194</f>
        <v>1.20277503980575</v>
      </c>
      <c r="C13194" s="1" t="n">
        <f aca="false">C13193+1/30+G13194</f>
        <v>439.633333333468</v>
      </c>
      <c r="D13194" s="1" t="n">
        <f aca="false">D13193+1/25+H13194</f>
        <v>528.780000000098</v>
      </c>
      <c r="G13194" s="0" t="n">
        <f aca="false">IF(E13194="+",1/300,IF(E13194="-",-1/300,0))</f>
        <v>0</v>
      </c>
      <c r="H13194" s="0" t="n">
        <f aca="false">IF(F13194="+",1/100,0)</f>
        <v>0</v>
      </c>
    </row>
    <row r="13195" customFormat="false" ht="12.75" hidden="false" customHeight="false" outlineLevel="0" collapsed="false">
      <c r="A13195" s="0" t="n">
        <f aca="false">ROW()+255</f>
        <v>13450</v>
      </c>
      <c r="B13195" s="0" t="n">
        <f aca="false">D13195/C13195</f>
        <v>1.20277482941608</v>
      </c>
      <c r="C13195" s="1" t="n">
        <f aca="false">C13194+1/30+G13195</f>
        <v>439.666666666801</v>
      </c>
      <c r="D13195" s="1" t="n">
        <f aca="false">D13194+1/25+H13195</f>
        <v>528.820000000098</v>
      </c>
      <c r="G13195" s="0" t="n">
        <f aca="false">IF(E13195="+",1/300,IF(E13195="-",-1/300,0))</f>
        <v>0</v>
      </c>
      <c r="H13195" s="0" t="n">
        <f aca="false">IF(F13195="+",1/100,0)</f>
        <v>0</v>
      </c>
    </row>
    <row r="13196" customFormat="false" ht="12.75" hidden="false" customHeight="false" outlineLevel="0" collapsed="false">
      <c r="A13196" s="0" t="n">
        <f aca="false">ROW()+255</f>
        <v>13451</v>
      </c>
      <c r="B13196" s="0" t="n">
        <f aca="false">D13196/C13196</f>
        <v>1.2027746190583</v>
      </c>
      <c r="C13196" s="1" t="n">
        <f aca="false">C13195+1/30+G13196</f>
        <v>439.700000000134</v>
      </c>
      <c r="D13196" s="1" t="n">
        <f aca="false">D13195+1/25+H13196</f>
        <v>528.860000000098</v>
      </c>
      <c r="G13196" s="0" t="n">
        <f aca="false">IF(E13196="+",1/300,IF(E13196="-",-1/300,0))</f>
        <v>0</v>
      </c>
      <c r="H13196" s="0" t="n">
        <f aca="false">IF(F13196="+",1/100,0)</f>
        <v>0</v>
      </c>
    </row>
    <row r="13197" customFormat="false" ht="12.75" hidden="false" customHeight="false" outlineLevel="0" collapsed="false">
      <c r="A13197" s="0" t="n">
        <f aca="false">ROW()+255</f>
        <v>13452</v>
      </c>
      <c r="B13197" s="0" t="n">
        <f aca="false">D13197/C13197</f>
        <v>1.20277440873242</v>
      </c>
      <c r="C13197" s="1" t="n">
        <f aca="false">C13196+1/30+G13197</f>
        <v>439.733333333468</v>
      </c>
      <c r="D13197" s="1" t="n">
        <f aca="false">D13196+1/25+H13197</f>
        <v>528.900000000098</v>
      </c>
      <c r="G13197" s="0" t="n">
        <f aca="false">IF(E13197="+",1/300,IF(E13197="-",-1/300,0))</f>
        <v>0</v>
      </c>
      <c r="H13197" s="0" t="n">
        <f aca="false">IF(F13197="+",1/100,0)</f>
        <v>0</v>
      </c>
    </row>
    <row r="13198" customFormat="false" ht="12.75" hidden="false" customHeight="false" outlineLevel="0" collapsed="false">
      <c r="A13198" s="0" t="n">
        <f aca="false">ROW()+255</f>
        <v>13453</v>
      </c>
      <c r="B13198" s="0" t="n">
        <f aca="false">D13198/C13198</f>
        <v>1.20277419843842</v>
      </c>
      <c r="C13198" s="1" t="n">
        <f aca="false">C13197+1/30+G13198</f>
        <v>439.766666666801</v>
      </c>
      <c r="D13198" s="1" t="n">
        <f aca="false">D13197+1/25+H13198</f>
        <v>528.940000000098</v>
      </c>
      <c r="G13198" s="0" t="n">
        <f aca="false">IF(E13198="+",1/300,IF(E13198="-",-1/300,0))</f>
        <v>0</v>
      </c>
      <c r="H13198" s="0" t="n">
        <f aca="false">IF(F13198="+",1/100,0)</f>
        <v>0</v>
      </c>
    </row>
    <row r="13199" customFormat="false" ht="12.75" hidden="false" customHeight="false" outlineLevel="0" collapsed="false">
      <c r="A13199" s="0" t="n">
        <f aca="false">ROW()+255</f>
        <v>13454</v>
      </c>
      <c r="B13199" s="0" t="n">
        <f aca="false">D13199/C13199</f>
        <v>1.2027739881763</v>
      </c>
      <c r="C13199" s="1" t="n">
        <f aca="false">C13198+1/30+G13199</f>
        <v>439.800000000134</v>
      </c>
      <c r="D13199" s="1" t="n">
        <f aca="false">D13198+1/25+H13199</f>
        <v>528.980000000098</v>
      </c>
      <c r="G13199" s="0" t="n">
        <f aca="false">IF(E13199="+",1/300,IF(E13199="-",-1/300,0))</f>
        <v>0</v>
      </c>
      <c r="H13199" s="0" t="n">
        <f aca="false">IF(F13199="+",1/100,0)</f>
        <v>0</v>
      </c>
    </row>
    <row r="13200" customFormat="false" ht="12.75" hidden="false" customHeight="false" outlineLevel="0" collapsed="false">
      <c r="A13200" s="0" t="n">
        <f aca="false">ROW()+255</f>
        <v>13455</v>
      </c>
      <c r="B13200" s="0" t="n">
        <f aca="false">D13200/C13200</f>
        <v>1.20277377794605</v>
      </c>
      <c r="C13200" s="1" t="n">
        <f aca="false">C13199+1/30+G13200</f>
        <v>439.833333333468</v>
      </c>
      <c r="D13200" s="1" t="n">
        <f aca="false">D13199+1/25+H13200</f>
        <v>529.020000000098</v>
      </c>
      <c r="G13200" s="0" t="n">
        <f aca="false">IF(E13200="+",1/300,IF(E13200="-",-1/300,0))</f>
        <v>0</v>
      </c>
      <c r="H13200" s="0" t="n">
        <f aca="false">IF(F13200="+",1/100,0)</f>
        <v>0</v>
      </c>
    </row>
    <row r="13201" customFormat="false" ht="12.75" hidden="false" customHeight="false" outlineLevel="0" collapsed="false">
      <c r="A13201" s="0" t="n">
        <f aca="false">ROW()+255</f>
        <v>13456</v>
      </c>
      <c r="B13201" s="0" t="n">
        <f aca="false">D13201/C13201</f>
        <v>1.20277356774766</v>
      </c>
      <c r="C13201" s="1" t="n">
        <f aca="false">C13200+1/30+G13201</f>
        <v>439.866666666801</v>
      </c>
      <c r="D13201" s="1" t="n">
        <f aca="false">D13200+1/25+H13201</f>
        <v>529.060000000098</v>
      </c>
      <c r="G13201" s="0" t="n">
        <f aca="false">IF(E13201="+",1/300,IF(E13201="-",-1/300,0))</f>
        <v>0</v>
      </c>
      <c r="H13201" s="0" t="n">
        <f aca="false">IF(F13201="+",1/100,0)</f>
        <v>0</v>
      </c>
    </row>
    <row r="13202" customFormat="false" ht="12.75" hidden="false" customHeight="false" outlineLevel="0" collapsed="false">
      <c r="A13202" s="0" t="n">
        <f aca="false">ROW()+255</f>
        <v>13457</v>
      </c>
      <c r="B13202" s="0" t="n">
        <f aca="false">D13202/C13202</f>
        <v>1.20277335758112</v>
      </c>
      <c r="C13202" s="1" t="n">
        <f aca="false">C13201+1/30+G13202</f>
        <v>439.900000000134</v>
      </c>
      <c r="D13202" s="1" t="n">
        <f aca="false">D13201+1/25+H13202</f>
        <v>529.100000000098</v>
      </c>
      <c r="G13202" s="0" t="n">
        <f aca="false">IF(E13202="+",1/300,IF(E13202="-",-1/300,0))</f>
        <v>0</v>
      </c>
      <c r="H13202" s="0" t="n">
        <f aca="false">IF(F13202="+",1/100,0)</f>
        <v>0</v>
      </c>
    </row>
    <row r="13203" customFormat="false" ht="12.75" hidden="false" customHeight="false" outlineLevel="0" collapsed="false">
      <c r="A13203" s="0" t="n">
        <f aca="false">ROW()+255</f>
        <v>13458</v>
      </c>
      <c r="B13203" s="0" t="n">
        <f aca="false">D13203/C13203</f>
        <v>1.20277314744644</v>
      </c>
      <c r="C13203" s="1" t="n">
        <f aca="false">C13202+1/30+G13203</f>
        <v>439.933333333468</v>
      </c>
      <c r="D13203" s="1" t="n">
        <f aca="false">D13202+1/25+H13203</f>
        <v>529.140000000098</v>
      </c>
      <c r="G13203" s="0" t="n">
        <f aca="false">IF(E13203="+",1/300,IF(E13203="-",-1/300,0))</f>
        <v>0</v>
      </c>
      <c r="H13203" s="0" t="n">
        <f aca="false">IF(F13203="+",1/100,0)</f>
        <v>0</v>
      </c>
    </row>
    <row r="13204" customFormat="false" ht="12.75" hidden="false" customHeight="false" outlineLevel="0" collapsed="false">
      <c r="A13204" s="0" t="n">
        <f aca="false">ROW()+255</f>
        <v>13459</v>
      </c>
      <c r="B13204" s="0" t="n">
        <f aca="false">D13204/C13204</f>
        <v>1.20277293734359</v>
      </c>
      <c r="C13204" s="1" t="n">
        <f aca="false">C13203+1/30+G13204</f>
        <v>439.966666666801</v>
      </c>
      <c r="D13204" s="1" t="n">
        <f aca="false">D13203+1/25+H13204</f>
        <v>529.180000000098</v>
      </c>
      <c r="G13204" s="0" t="n">
        <f aca="false">IF(E13204="+",1/300,IF(E13204="-",-1/300,0))</f>
        <v>0</v>
      </c>
      <c r="H13204" s="0" t="n">
        <f aca="false">IF(F13204="+",1/100,0)</f>
        <v>0</v>
      </c>
    </row>
    <row r="13205" customFormat="false" ht="12.75" hidden="false" customHeight="false" outlineLevel="0" collapsed="false">
      <c r="A13205" s="0" t="n">
        <f aca="false">ROW()+255</f>
        <v>13460</v>
      </c>
      <c r="B13205" s="0" t="n">
        <f aca="false">D13205/C13205</f>
        <v>1.20277272727258</v>
      </c>
      <c r="C13205" s="1" t="n">
        <f aca="false">C13204+1/30+G13205</f>
        <v>440.000000000135</v>
      </c>
      <c r="D13205" s="1" t="n">
        <f aca="false">D13204+1/25+H13205</f>
        <v>529.220000000098</v>
      </c>
      <c r="G13205" s="0" t="n">
        <f aca="false">IF(E13205="+",1/300,IF(E13205="-",-1/300,0))</f>
        <v>0</v>
      </c>
      <c r="H13205" s="0" t="n">
        <f aca="false">IF(F13205="+",1/100,0)</f>
        <v>0</v>
      </c>
    </row>
    <row r="13206" customFormat="false" ht="12.75" hidden="false" customHeight="false" outlineLevel="0" collapsed="false">
      <c r="A13206" s="0" t="n">
        <f aca="false">ROW()+255</f>
        <v>13461</v>
      </c>
      <c r="B13206" s="0" t="n">
        <f aca="false">D13206/C13206</f>
        <v>1.2027725172334</v>
      </c>
      <c r="C13206" s="1" t="n">
        <f aca="false">C13205+1/30+G13206</f>
        <v>440.033333333468</v>
      </c>
      <c r="D13206" s="1" t="n">
        <f aca="false">D13205+1/25+H13206</f>
        <v>529.260000000098</v>
      </c>
      <c r="G13206" s="0" t="n">
        <f aca="false">IF(E13206="+",1/300,IF(E13206="-",-1/300,0))</f>
        <v>0</v>
      </c>
      <c r="H13206" s="0" t="n">
        <f aca="false">IF(F13206="+",1/100,0)</f>
        <v>0</v>
      </c>
    </row>
    <row r="13207" customFormat="false" ht="12.75" hidden="false" customHeight="false" outlineLevel="0" collapsed="false">
      <c r="A13207" s="0" t="n">
        <f aca="false">ROW()+255</f>
        <v>13462</v>
      </c>
      <c r="B13207" s="0" t="n">
        <f aca="false">D13207/C13207</f>
        <v>1.20277230722603</v>
      </c>
      <c r="C13207" s="1" t="n">
        <f aca="false">C13206+1/30+G13207</f>
        <v>440.066666666801</v>
      </c>
      <c r="D13207" s="1" t="n">
        <f aca="false">D13206+1/25+H13207</f>
        <v>529.300000000098</v>
      </c>
      <c r="G13207" s="0" t="n">
        <f aca="false">IF(E13207="+",1/300,IF(E13207="-",-1/300,0))</f>
        <v>0</v>
      </c>
      <c r="H13207" s="0" t="n">
        <f aca="false">IF(F13207="+",1/100,0)</f>
        <v>0</v>
      </c>
    </row>
    <row r="13208" customFormat="false" ht="12.75" hidden="false" customHeight="false" outlineLevel="0" collapsed="false">
      <c r="A13208" s="0" t="n">
        <f aca="false">ROW()+255</f>
        <v>13463</v>
      </c>
      <c r="B13208" s="0" t="n">
        <f aca="false">D13208/C13208</f>
        <v>1.20277209725048</v>
      </c>
      <c r="C13208" s="1" t="n">
        <f aca="false">C13207+1/30+G13208</f>
        <v>440.100000000135</v>
      </c>
      <c r="D13208" s="1" t="n">
        <f aca="false">D13207+1/25+H13208</f>
        <v>529.340000000098</v>
      </c>
      <c r="G13208" s="0" t="n">
        <f aca="false">IF(E13208="+",1/300,IF(E13208="-",-1/300,0))</f>
        <v>0</v>
      </c>
      <c r="H13208" s="0" t="n">
        <f aca="false">IF(F13208="+",1/100,0)</f>
        <v>0</v>
      </c>
    </row>
    <row r="13209" customFormat="false" ht="12.75" hidden="false" customHeight="false" outlineLevel="0" collapsed="false">
      <c r="A13209" s="0" t="n">
        <f aca="false">ROW()+255</f>
        <v>13464</v>
      </c>
      <c r="B13209" s="0" t="n">
        <f aca="false">D13209/C13209</f>
        <v>1.20277188730673</v>
      </c>
      <c r="C13209" s="1" t="n">
        <f aca="false">C13208+1/30+G13209</f>
        <v>440.133333333468</v>
      </c>
      <c r="D13209" s="1" t="n">
        <f aca="false">D13208+1/25+H13209</f>
        <v>529.380000000098</v>
      </c>
      <c r="G13209" s="0" t="n">
        <f aca="false">IF(E13209="+",1/300,IF(E13209="-",-1/300,0))</f>
        <v>0</v>
      </c>
      <c r="H13209" s="0" t="n">
        <f aca="false">IF(F13209="+",1/100,0)</f>
        <v>0</v>
      </c>
    </row>
    <row r="13210" customFormat="false" ht="12.75" hidden="false" customHeight="false" outlineLevel="0" collapsed="false">
      <c r="A13210" s="0" t="n">
        <f aca="false">ROW()+255</f>
        <v>13465</v>
      </c>
      <c r="B13210" s="0" t="n">
        <f aca="false">D13210/C13210</f>
        <v>1.20277167739478</v>
      </c>
      <c r="C13210" s="1" t="n">
        <f aca="false">C13209+1/30+G13210</f>
        <v>440.166666666801</v>
      </c>
      <c r="D13210" s="1" t="n">
        <f aca="false">D13209+1/25+H13210</f>
        <v>529.420000000098</v>
      </c>
      <c r="G13210" s="0" t="n">
        <f aca="false">IF(E13210="+",1/300,IF(E13210="-",-1/300,0))</f>
        <v>0</v>
      </c>
      <c r="H13210" s="0" t="n">
        <f aca="false">IF(F13210="+",1/100,0)</f>
        <v>0</v>
      </c>
    </row>
    <row r="13211" customFormat="false" ht="12.75" hidden="false" customHeight="false" outlineLevel="0" collapsed="false">
      <c r="A13211" s="0" t="n">
        <f aca="false">ROW()+255</f>
        <v>13466</v>
      </c>
      <c r="B13211" s="0" t="n">
        <f aca="false">D13211/C13211</f>
        <v>1.20277146751462</v>
      </c>
      <c r="C13211" s="1" t="n">
        <f aca="false">C13210+1/30+G13211</f>
        <v>440.200000000135</v>
      </c>
      <c r="D13211" s="1" t="n">
        <f aca="false">D13210+1/25+H13211</f>
        <v>529.460000000098</v>
      </c>
      <c r="G13211" s="0" t="n">
        <f aca="false">IF(E13211="+",1/300,IF(E13211="-",-1/300,0))</f>
        <v>0</v>
      </c>
      <c r="H13211" s="0" t="n">
        <f aca="false">IF(F13211="+",1/100,0)</f>
        <v>0</v>
      </c>
    </row>
    <row r="13212" customFormat="false" ht="12.75" hidden="false" customHeight="false" outlineLevel="0" collapsed="false">
      <c r="A13212" s="0" t="n">
        <f aca="false">ROW()+255</f>
        <v>13467</v>
      </c>
      <c r="B13212" s="0" t="n">
        <f aca="false">D13212/C13212</f>
        <v>1.20277125766624</v>
      </c>
      <c r="C13212" s="1" t="n">
        <f aca="false">C13211+1/30+G13212</f>
        <v>440.233333333468</v>
      </c>
      <c r="D13212" s="1" t="n">
        <f aca="false">D13211+1/25+H13212</f>
        <v>529.500000000097</v>
      </c>
      <c r="G13212" s="0" t="n">
        <f aca="false">IF(E13212="+",1/300,IF(E13212="-",-1/300,0))</f>
        <v>0</v>
      </c>
      <c r="H13212" s="0" t="n">
        <f aca="false">IF(F13212="+",1/100,0)</f>
        <v>0</v>
      </c>
    </row>
    <row r="13213" customFormat="false" ht="12.75" hidden="false" customHeight="false" outlineLevel="0" collapsed="false">
      <c r="A13213" s="0" t="n">
        <f aca="false">ROW()+255</f>
        <v>13468</v>
      </c>
      <c r="B13213" s="0" t="n">
        <f aca="false">D13213/C13213</f>
        <v>1.20278015430145</v>
      </c>
      <c r="C13213" s="1" t="n">
        <f aca="false">C13212+1/30+G13213</f>
        <v>440.263333333468</v>
      </c>
      <c r="D13213" s="1" t="n">
        <f aca="false">D13212+1/25+H13213</f>
        <v>529.540000000097</v>
      </c>
      <c r="E13213" s="5" t="s">
        <v>12</v>
      </c>
      <c r="G13213" s="0" t="n">
        <f aca="false">IF(E13213="+",1/300,IF(E13213="-",-1/300,0))</f>
        <v>-0.00333333333333333</v>
      </c>
      <c r="H13213" s="0" t="n">
        <f aca="false">IF(F13213="+",1/100,0)</f>
        <v>0</v>
      </c>
    </row>
    <row r="13214" customFormat="false" ht="12.75" hidden="false" customHeight="false" outlineLevel="0" collapsed="false">
      <c r="A13214" s="0" t="n">
        <f aca="false">ROW()+255</f>
        <v>13469</v>
      </c>
      <c r="B13214" s="0" t="n">
        <f aca="false">D13214/C13214</f>
        <v>1.20277994382561</v>
      </c>
      <c r="C13214" s="1" t="n">
        <f aca="false">C13213+1/30+G13214</f>
        <v>440.296666666801</v>
      </c>
      <c r="D13214" s="1" t="n">
        <f aca="false">D13213+1/25+H13214</f>
        <v>529.580000000097</v>
      </c>
      <c r="G13214" s="0" t="n">
        <f aca="false">IF(E13214="+",1/300,IF(E13214="-",-1/300,0))</f>
        <v>0</v>
      </c>
      <c r="H13214" s="0" t="n">
        <f aca="false">IF(F13214="+",1/100,0)</f>
        <v>0</v>
      </c>
    </row>
    <row r="13215" customFormat="false" ht="12.75" hidden="false" customHeight="false" outlineLevel="0" collapsed="false">
      <c r="A13215" s="0" t="n">
        <f aca="false">ROW()+255</f>
        <v>13470</v>
      </c>
      <c r="B13215" s="0" t="n">
        <f aca="false">D13215/C13215</f>
        <v>1.20277973338163</v>
      </c>
      <c r="C13215" s="1" t="n">
        <f aca="false">C13214+1/30+G13215</f>
        <v>440.330000000135</v>
      </c>
      <c r="D13215" s="1" t="n">
        <f aca="false">D13214+1/25+H13215</f>
        <v>529.620000000097</v>
      </c>
      <c r="G13215" s="0" t="n">
        <f aca="false">IF(E13215="+",1/300,IF(E13215="-",-1/300,0))</f>
        <v>0</v>
      </c>
      <c r="H13215" s="0" t="n">
        <f aca="false">IF(F13215="+",1/100,0)</f>
        <v>0</v>
      </c>
    </row>
    <row r="13216" customFormat="false" ht="12.75" hidden="false" customHeight="false" outlineLevel="0" collapsed="false">
      <c r="A13216" s="0" t="n">
        <f aca="false">ROW()+255</f>
        <v>13471</v>
      </c>
      <c r="B13216" s="0" t="n">
        <f aca="false">D13216/C13216</f>
        <v>1.20277952296952</v>
      </c>
      <c r="C13216" s="1" t="n">
        <f aca="false">C13215+1/30+G13216</f>
        <v>440.363333333468</v>
      </c>
      <c r="D13216" s="1" t="n">
        <f aca="false">D13215+1/25+H13216</f>
        <v>529.660000000097</v>
      </c>
      <c r="G13216" s="0" t="n">
        <f aca="false">IF(E13216="+",1/300,IF(E13216="-",-1/300,0))</f>
        <v>0</v>
      </c>
      <c r="H13216" s="0" t="n">
        <f aca="false">IF(F13216="+",1/100,0)</f>
        <v>0</v>
      </c>
    </row>
    <row r="13217" customFormat="false" ht="12.75" hidden="false" customHeight="false" outlineLevel="0" collapsed="false">
      <c r="A13217" s="0" t="n">
        <f aca="false">ROW()+255</f>
        <v>13472</v>
      </c>
      <c r="B13217" s="0" t="n">
        <f aca="false">D13217/C13217</f>
        <v>1.20277931258926</v>
      </c>
      <c r="C13217" s="1" t="n">
        <f aca="false">C13216+1/30+G13217</f>
        <v>440.396666666802</v>
      </c>
      <c r="D13217" s="1" t="n">
        <f aca="false">D13216+1/25+H13217</f>
        <v>529.700000000097</v>
      </c>
      <c r="G13217" s="0" t="n">
        <f aca="false">IF(E13217="+",1/300,IF(E13217="-",-1/300,0))</f>
        <v>0</v>
      </c>
      <c r="H13217" s="0" t="n">
        <f aca="false">IF(F13217="+",1/100,0)</f>
        <v>0</v>
      </c>
    </row>
    <row r="13218" customFormat="false" ht="12.75" hidden="false" customHeight="false" outlineLevel="0" collapsed="false">
      <c r="A13218" s="0" t="n">
        <f aca="false">ROW()+255</f>
        <v>13473</v>
      </c>
      <c r="B13218" s="0" t="n">
        <f aca="false">D13218/C13218</f>
        <v>1.20277910224084</v>
      </c>
      <c r="C13218" s="1" t="n">
        <f aca="false">C13217+1/30+G13218</f>
        <v>440.430000000135</v>
      </c>
      <c r="D13218" s="1" t="n">
        <f aca="false">D13217+1/25+H13218</f>
        <v>529.740000000097</v>
      </c>
      <c r="G13218" s="0" t="n">
        <f aca="false">IF(E13218="+",1/300,IF(E13218="-",-1/300,0))</f>
        <v>0</v>
      </c>
      <c r="H13218" s="0" t="n">
        <f aca="false">IF(F13218="+",1/100,0)</f>
        <v>0</v>
      </c>
    </row>
    <row r="13219" customFormat="false" ht="12.75" hidden="false" customHeight="false" outlineLevel="0" collapsed="false">
      <c r="A13219" s="0" t="n">
        <f aca="false">ROW()+255</f>
        <v>13474</v>
      </c>
      <c r="B13219" s="0" t="n">
        <f aca="false">D13219/C13219</f>
        <v>1.20277889192427</v>
      </c>
      <c r="C13219" s="1" t="n">
        <f aca="false">C13218+1/30+G13219</f>
        <v>440.463333333468</v>
      </c>
      <c r="D13219" s="1" t="n">
        <f aca="false">D13218+1/25+H13219</f>
        <v>529.780000000097</v>
      </c>
      <c r="G13219" s="0" t="n">
        <f aca="false">IF(E13219="+",1/300,IF(E13219="-",-1/300,0))</f>
        <v>0</v>
      </c>
      <c r="H13219" s="0" t="n">
        <f aca="false">IF(F13219="+",1/100,0)</f>
        <v>0</v>
      </c>
    </row>
    <row r="13220" customFormat="false" ht="12.75" hidden="false" customHeight="false" outlineLevel="0" collapsed="false">
      <c r="A13220" s="0" t="n">
        <f aca="false">ROW()+255</f>
        <v>13475</v>
      </c>
      <c r="B13220" s="0" t="n">
        <f aca="false">D13220/C13220</f>
        <v>1.20277868163952</v>
      </c>
      <c r="C13220" s="1" t="n">
        <f aca="false">C13219+1/30+G13220</f>
        <v>440.496666666802</v>
      </c>
      <c r="D13220" s="1" t="n">
        <f aca="false">D13219+1/25+H13220</f>
        <v>529.820000000097</v>
      </c>
      <c r="G13220" s="0" t="n">
        <f aca="false">IF(E13220="+",1/300,IF(E13220="-",-1/300,0))</f>
        <v>0</v>
      </c>
      <c r="H13220" s="0" t="n">
        <f aca="false">IF(F13220="+",1/100,0)</f>
        <v>0</v>
      </c>
    </row>
    <row r="13221" customFormat="false" ht="12.75" hidden="false" customHeight="false" outlineLevel="0" collapsed="false">
      <c r="A13221" s="0" t="n">
        <f aca="false">ROW()+255</f>
        <v>13476</v>
      </c>
      <c r="B13221" s="0" t="n">
        <f aca="false">D13221/C13221</f>
        <v>1.20277847138659</v>
      </c>
      <c r="C13221" s="1" t="n">
        <f aca="false">C13220+1/30+G13221</f>
        <v>440.530000000135</v>
      </c>
      <c r="D13221" s="1" t="n">
        <f aca="false">D13220+1/25+H13221</f>
        <v>529.860000000097</v>
      </c>
      <c r="G13221" s="0" t="n">
        <f aca="false">IF(E13221="+",1/300,IF(E13221="-",-1/300,0))</f>
        <v>0</v>
      </c>
      <c r="H13221" s="0" t="n">
        <f aca="false">IF(F13221="+",1/100,0)</f>
        <v>0</v>
      </c>
    </row>
    <row r="13222" customFormat="false" ht="12.75" hidden="false" customHeight="false" outlineLevel="0" collapsed="false">
      <c r="A13222" s="0" t="n">
        <f aca="false">ROW()+255</f>
        <v>13477</v>
      </c>
      <c r="B13222" s="0" t="n">
        <f aca="false">D13222/C13222</f>
        <v>1.20277826116548</v>
      </c>
      <c r="C13222" s="1" t="n">
        <f aca="false">C13221+1/30+G13222</f>
        <v>440.563333333468</v>
      </c>
      <c r="D13222" s="1" t="n">
        <f aca="false">D13221+1/25+H13222</f>
        <v>529.900000000097</v>
      </c>
      <c r="G13222" s="0" t="n">
        <f aca="false">IF(E13222="+",1/300,IF(E13222="-",-1/300,0))</f>
        <v>0</v>
      </c>
      <c r="H13222" s="0" t="n">
        <f aca="false">IF(F13222="+",1/100,0)</f>
        <v>0</v>
      </c>
    </row>
    <row r="13223" customFormat="false" ht="12.75" hidden="false" customHeight="false" outlineLevel="0" collapsed="false">
      <c r="A13223" s="0" t="n">
        <f aca="false">ROW()+255</f>
        <v>13478</v>
      </c>
      <c r="B13223" s="0" t="n">
        <f aca="false">D13223/C13223</f>
        <v>1.20277805097618</v>
      </c>
      <c r="C13223" s="1" t="n">
        <f aca="false">C13222+1/30+G13223</f>
        <v>440.596666666802</v>
      </c>
      <c r="D13223" s="1" t="n">
        <f aca="false">D13222+1/25+H13223</f>
        <v>529.940000000097</v>
      </c>
      <c r="G13223" s="0" t="n">
        <f aca="false">IF(E13223="+",1/300,IF(E13223="-",-1/300,0))</f>
        <v>0</v>
      </c>
      <c r="H13223" s="0" t="n">
        <f aca="false">IF(F13223="+",1/100,0)</f>
        <v>0</v>
      </c>
    </row>
    <row r="13224" customFormat="false" ht="12.75" hidden="false" customHeight="false" outlineLevel="0" collapsed="false">
      <c r="A13224" s="0" t="n">
        <f aca="false">ROW()+255</f>
        <v>13479</v>
      </c>
      <c r="B13224" s="0" t="n">
        <f aca="false">D13224/C13224</f>
        <v>1.20277784081868</v>
      </c>
      <c r="C13224" s="1" t="n">
        <f aca="false">C13223+1/30+G13224</f>
        <v>440.630000000135</v>
      </c>
      <c r="D13224" s="1" t="n">
        <f aca="false">D13223+1/25+H13224</f>
        <v>529.980000000097</v>
      </c>
      <c r="G13224" s="0" t="n">
        <f aca="false">IF(E13224="+",1/300,IF(E13224="-",-1/300,0))</f>
        <v>0</v>
      </c>
      <c r="H13224" s="0" t="n">
        <f aca="false">IF(F13224="+",1/100,0)</f>
        <v>0</v>
      </c>
    </row>
    <row r="13225" customFormat="false" ht="12.75" hidden="false" customHeight="false" outlineLevel="0" collapsed="false">
      <c r="A13225" s="0" t="n">
        <f aca="false">ROW()+255</f>
        <v>13480</v>
      </c>
      <c r="B13225" s="0" t="n">
        <f aca="false">D13225/C13225</f>
        <v>1.20277763069297</v>
      </c>
      <c r="C13225" s="1" t="n">
        <f aca="false">C13224+1/30+G13225</f>
        <v>440.663333333468</v>
      </c>
      <c r="D13225" s="1" t="n">
        <f aca="false">D13224+1/25+H13225</f>
        <v>530.020000000097</v>
      </c>
      <c r="G13225" s="0" t="n">
        <f aca="false">IF(E13225="+",1/300,IF(E13225="-",-1/300,0))</f>
        <v>0</v>
      </c>
      <c r="H13225" s="0" t="n">
        <f aca="false">IF(F13225="+",1/100,0)</f>
        <v>0</v>
      </c>
    </row>
    <row r="13226" customFormat="false" ht="12.75" hidden="false" customHeight="false" outlineLevel="0" collapsed="false">
      <c r="A13226" s="0" t="n">
        <f aca="false">ROW()+255</f>
        <v>13481</v>
      </c>
      <c r="B13226" s="0" t="n">
        <f aca="false">D13226/C13226</f>
        <v>1.20277742059905</v>
      </c>
      <c r="C13226" s="1" t="n">
        <f aca="false">C13225+1/30+G13226</f>
        <v>440.696666666802</v>
      </c>
      <c r="D13226" s="1" t="n">
        <f aca="false">D13225+1/25+H13226</f>
        <v>530.060000000097</v>
      </c>
      <c r="G13226" s="0" t="n">
        <f aca="false">IF(E13226="+",1/300,IF(E13226="-",-1/300,0))</f>
        <v>0</v>
      </c>
      <c r="H13226" s="0" t="n">
        <f aca="false">IF(F13226="+",1/100,0)</f>
        <v>0</v>
      </c>
    </row>
    <row r="13227" customFormat="false" ht="12.75" hidden="false" customHeight="false" outlineLevel="0" collapsed="false">
      <c r="A13227" s="0" t="n">
        <f aca="false">ROW()+255</f>
        <v>13482</v>
      </c>
      <c r="B13227" s="0" t="n">
        <f aca="false">D13227/C13227</f>
        <v>1.20277721053691</v>
      </c>
      <c r="C13227" s="1" t="n">
        <f aca="false">C13226+1/30+G13227</f>
        <v>440.730000000135</v>
      </c>
      <c r="D13227" s="1" t="n">
        <f aca="false">D13226+1/25+H13227</f>
        <v>530.100000000097</v>
      </c>
      <c r="G13227" s="0" t="n">
        <f aca="false">IF(E13227="+",1/300,IF(E13227="-",-1/300,0))</f>
        <v>0</v>
      </c>
      <c r="H13227" s="0" t="n">
        <f aca="false">IF(F13227="+",1/100,0)</f>
        <v>0</v>
      </c>
    </row>
    <row r="13228" customFormat="false" ht="12.75" hidden="false" customHeight="false" outlineLevel="0" collapsed="false">
      <c r="A13228" s="0" t="n">
        <f aca="false">ROW()+255</f>
        <v>13483</v>
      </c>
      <c r="B13228" s="0" t="n">
        <f aca="false">D13228/C13228</f>
        <v>1.20277700050655</v>
      </c>
      <c r="C13228" s="1" t="n">
        <f aca="false">C13227+1/30+G13228</f>
        <v>440.763333333469</v>
      </c>
      <c r="D13228" s="1" t="n">
        <f aca="false">D13227+1/25+H13228</f>
        <v>530.140000000097</v>
      </c>
      <c r="G13228" s="0" t="n">
        <f aca="false">IF(E13228="+",1/300,IF(E13228="-",-1/300,0))</f>
        <v>0</v>
      </c>
      <c r="H13228" s="0" t="n">
        <f aca="false">IF(F13228="+",1/100,0)</f>
        <v>0</v>
      </c>
    </row>
    <row r="13229" customFormat="false" ht="12.75" hidden="false" customHeight="false" outlineLevel="0" collapsed="false">
      <c r="A13229" s="0" t="n">
        <f aca="false">ROW()+255</f>
        <v>13484</v>
      </c>
      <c r="B13229" s="0" t="n">
        <f aca="false">D13229/C13229</f>
        <v>1.20277679050795</v>
      </c>
      <c r="C13229" s="1" t="n">
        <f aca="false">C13228+1/30+G13229</f>
        <v>440.796666666802</v>
      </c>
      <c r="D13229" s="1" t="n">
        <f aca="false">D13228+1/25+H13229</f>
        <v>530.180000000097</v>
      </c>
      <c r="G13229" s="0" t="n">
        <f aca="false">IF(E13229="+",1/300,IF(E13229="-",-1/300,0))</f>
        <v>0</v>
      </c>
      <c r="H13229" s="0" t="n">
        <f aca="false">IF(F13229="+",1/100,0)</f>
        <v>0</v>
      </c>
    </row>
    <row r="13230" customFormat="false" ht="12.75" hidden="false" customHeight="false" outlineLevel="0" collapsed="false">
      <c r="A13230" s="0" t="n">
        <f aca="false">ROW()+255</f>
        <v>13485</v>
      </c>
      <c r="B13230" s="0" t="n">
        <f aca="false">D13230/C13230</f>
        <v>1.2027765805411</v>
      </c>
      <c r="C13230" s="1" t="n">
        <f aca="false">C13229+1/30+G13230</f>
        <v>440.830000000135</v>
      </c>
      <c r="D13230" s="1" t="n">
        <f aca="false">D13229+1/25+H13230</f>
        <v>530.220000000097</v>
      </c>
      <c r="G13230" s="0" t="n">
        <f aca="false">IF(E13230="+",1/300,IF(E13230="-",-1/300,0))</f>
        <v>0</v>
      </c>
      <c r="H13230" s="0" t="n">
        <f aca="false">IF(F13230="+",1/100,0)</f>
        <v>0</v>
      </c>
    </row>
    <row r="13231" customFormat="false" ht="12.75" hidden="false" customHeight="false" outlineLevel="0" collapsed="false">
      <c r="A13231" s="0" t="n">
        <f aca="false">ROW()+255</f>
        <v>13486</v>
      </c>
      <c r="B13231" s="0" t="n">
        <f aca="false">D13231/C13231</f>
        <v>1.20277637060601</v>
      </c>
      <c r="C13231" s="1" t="n">
        <f aca="false">C13230+1/30+G13231</f>
        <v>440.863333333469</v>
      </c>
      <c r="D13231" s="1" t="n">
        <f aca="false">D13230+1/25+H13231</f>
        <v>530.260000000097</v>
      </c>
      <c r="G13231" s="0" t="n">
        <f aca="false">IF(E13231="+",1/300,IF(E13231="-",-1/300,0))</f>
        <v>0</v>
      </c>
      <c r="H13231" s="0" t="n">
        <f aca="false">IF(F13231="+",1/100,0)</f>
        <v>0</v>
      </c>
    </row>
    <row r="13232" customFormat="false" ht="12.75" hidden="false" customHeight="false" outlineLevel="0" collapsed="false">
      <c r="A13232" s="0" t="n">
        <f aca="false">ROW()+255</f>
        <v>13487</v>
      </c>
      <c r="B13232" s="0" t="n">
        <f aca="false">D13232/C13232</f>
        <v>1.20277616070266</v>
      </c>
      <c r="C13232" s="1" t="n">
        <f aca="false">C13231+1/30+G13232</f>
        <v>440.896666666802</v>
      </c>
      <c r="D13232" s="1" t="n">
        <f aca="false">D13231+1/25+H13232</f>
        <v>530.300000000097</v>
      </c>
      <c r="G13232" s="0" t="n">
        <f aca="false">IF(E13232="+",1/300,IF(E13232="-",-1/300,0))</f>
        <v>0</v>
      </c>
      <c r="H13232" s="0" t="n">
        <f aca="false">IF(F13232="+",1/100,0)</f>
        <v>0</v>
      </c>
    </row>
    <row r="13233" customFormat="false" ht="12.75" hidden="false" customHeight="false" outlineLevel="0" collapsed="false">
      <c r="A13233" s="0" t="n">
        <f aca="false">ROW()+255</f>
        <v>13488</v>
      </c>
      <c r="B13233" s="0" t="n">
        <f aca="false">D13233/C13233</f>
        <v>1.20277595083105</v>
      </c>
      <c r="C13233" s="1" t="n">
        <f aca="false">C13232+1/30+G13233</f>
        <v>440.930000000135</v>
      </c>
      <c r="D13233" s="1" t="n">
        <f aca="false">D13232+1/25+H13233</f>
        <v>530.340000000097</v>
      </c>
      <c r="G13233" s="0" t="n">
        <f aca="false">IF(E13233="+",1/300,IF(E13233="-",-1/300,0))</f>
        <v>0</v>
      </c>
      <c r="H13233" s="0" t="n">
        <f aca="false">IF(F13233="+",1/100,0)</f>
        <v>0</v>
      </c>
    </row>
    <row r="13234" customFormat="false" ht="12.75" hidden="false" customHeight="false" outlineLevel="0" collapsed="false">
      <c r="A13234" s="0" t="n">
        <f aca="false">ROW()+255</f>
        <v>13489</v>
      </c>
      <c r="B13234" s="0" t="n">
        <f aca="false">D13234/C13234</f>
        <v>1.20277574099116</v>
      </c>
      <c r="C13234" s="1" t="n">
        <f aca="false">C13233+1/30+G13234</f>
        <v>440.963333333469</v>
      </c>
      <c r="D13234" s="1" t="n">
        <f aca="false">D13233+1/25+H13234</f>
        <v>530.380000000097</v>
      </c>
      <c r="G13234" s="0" t="n">
        <f aca="false">IF(E13234="+",1/300,IF(E13234="-",-1/300,0))</f>
        <v>0</v>
      </c>
      <c r="H13234" s="0" t="n">
        <f aca="false">IF(F13234="+",1/100,0)</f>
        <v>0</v>
      </c>
    </row>
    <row r="13235" customFormat="false" ht="12.75" hidden="false" customHeight="false" outlineLevel="0" collapsed="false">
      <c r="A13235" s="0" t="n">
        <f aca="false">ROW()+255</f>
        <v>13490</v>
      </c>
      <c r="B13235" s="0" t="n">
        <f aca="false">D13235/C13235</f>
        <v>1.202775531183</v>
      </c>
      <c r="C13235" s="1" t="n">
        <f aca="false">C13234+1/30+G13235</f>
        <v>440.996666666802</v>
      </c>
      <c r="D13235" s="1" t="n">
        <f aca="false">D13234+1/25+H13235</f>
        <v>530.420000000097</v>
      </c>
      <c r="G13235" s="0" t="n">
        <f aca="false">IF(E13235="+",1/300,IF(E13235="-",-1/300,0))</f>
        <v>0</v>
      </c>
      <c r="H13235" s="0" t="n">
        <f aca="false">IF(F13235="+",1/100,0)</f>
        <v>0</v>
      </c>
    </row>
    <row r="13236" customFormat="false" ht="12.75" hidden="false" customHeight="false" outlineLevel="0" collapsed="false">
      <c r="A13236" s="0" t="n">
        <f aca="false">ROW()+255</f>
        <v>13491</v>
      </c>
      <c r="B13236" s="0" t="n">
        <f aca="false">D13236/C13236</f>
        <v>1.20277532140656</v>
      </c>
      <c r="C13236" s="1" t="n">
        <f aca="false">C13235+1/30+G13236</f>
        <v>441.030000000135</v>
      </c>
      <c r="D13236" s="1" t="n">
        <f aca="false">D13235+1/25+H13236</f>
        <v>530.460000000097</v>
      </c>
      <c r="G13236" s="0" t="n">
        <f aca="false">IF(E13236="+",1/300,IF(E13236="-",-1/300,0))</f>
        <v>0</v>
      </c>
      <c r="H13236" s="0" t="n">
        <f aca="false">IF(F13236="+",1/100,0)</f>
        <v>0</v>
      </c>
    </row>
    <row r="13237" customFormat="false" ht="12.75" hidden="false" customHeight="false" outlineLevel="0" collapsed="false">
      <c r="A13237" s="0" t="n">
        <f aca="false">ROW()+255</f>
        <v>13492</v>
      </c>
      <c r="B13237" s="0" t="n">
        <f aca="false">D13237/C13237</f>
        <v>1.20277511166182</v>
      </c>
      <c r="C13237" s="1" t="n">
        <f aca="false">C13236+1/30+G13237</f>
        <v>441.063333333469</v>
      </c>
      <c r="D13237" s="1" t="n">
        <f aca="false">D13236+1/25+H13237</f>
        <v>530.500000000097</v>
      </c>
      <c r="G13237" s="0" t="n">
        <f aca="false">IF(E13237="+",1/300,IF(E13237="-",-1/300,0))</f>
        <v>0</v>
      </c>
      <c r="H13237" s="0" t="n">
        <f aca="false">IF(F13237="+",1/100,0)</f>
        <v>0</v>
      </c>
    </row>
    <row r="13238" customFormat="false" ht="12.75" hidden="false" customHeight="false" outlineLevel="0" collapsed="false">
      <c r="A13238" s="0" t="n">
        <f aca="false">ROW()+255</f>
        <v>13493</v>
      </c>
      <c r="B13238" s="0" t="n">
        <f aca="false">D13238/C13238</f>
        <v>1.20277490194878</v>
      </c>
      <c r="C13238" s="1" t="n">
        <f aca="false">C13237+1/30+G13238</f>
        <v>441.096666666802</v>
      </c>
      <c r="D13238" s="1" t="n">
        <f aca="false">D13237+1/25+H13238</f>
        <v>530.540000000097</v>
      </c>
      <c r="G13238" s="0" t="n">
        <f aca="false">IF(E13238="+",1/300,IF(E13238="-",-1/300,0))</f>
        <v>0</v>
      </c>
      <c r="H13238" s="0" t="n">
        <f aca="false">IF(F13238="+",1/100,0)</f>
        <v>0</v>
      </c>
    </row>
    <row r="13239" customFormat="false" ht="12.75" hidden="false" customHeight="false" outlineLevel="0" collapsed="false">
      <c r="A13239" s="0" t="n">
        <f aca="false">ROW()+255</f>
        <v>13494</v>
      </c>
      <c r="B13239" s="0" t="n">
        <f aca="false">D13239/C13239</f>
        <v>1.20277469226744</v>
      </c>
      <c r="C13239" s="1" t="n">
        <f aca="false">C13238+1/30+G13239</f>
        <v>441.130000000135</v>
      </c>
      <c r="D13239" s="1" t="n">
        <f aca="false">D13238+1/25+H13239</f>
        <v>530.580000000096</v>
      </c>
      <c r="G13239" s="0" t="n">
        <f aca="false">IF(E13239="+",1/300,IF(E13239="-",-1/300,0))</f>
        <v>0</v>
      </c>
      <c r="H13239" s="0" t="n">
        <f aca="false">IF(F13239="+",1/100,0)</f>
        <v>0</v>
      </c>
    </row>
    <row r="13240" customFormat="false" ht="12.75" hidden="false" customHeight="false" outlineLevel="0" collapsed="false">
      <c r="A13240" s="0" t="n">
        <f aca="false">ROW()+255</f>
        <v>13495</v>
      </c>
      <c r="B13240" s="0" t="n">
        <f aca="false">D13240/C13240</f>
        <v>1.20277448261778</v>
      </c>
      <c r="C13240" s="1" t="n">
        <f aca="false">C13239+1/30+G13240</f>
        <v>441.163333333469</v>
      </c>
      <c r="D13240" s="1" t="n">
        <f aca="false">D13239+1/25+H13240</f>
        <v>530.620000000096</v>
      </c>
      <c r="G13240" s="0" t="n">
        <f aca="false">IF(E13240="+",1/300,IF(E13240="-",-1/300,0))</f>
        <v>0</v>
      </c>
      <c r="H13240" s="0" t="n">
        <f aca="false">IF(F13240="+",1/100,0)</f>
        <v>0</v>
      </c>
    </row>
    <row r="13241" customFormat="false" ht="12.75" hidden="false" customHeight="false" outlineLevel="0" collapsed="false">
      <c r="A13241" s="0" t="n">
        <f aca="false">ROW()+255</f>
        <v>13496</v>
      </c>
      <c r="B13241" s="0" t="n">
        <f aca="false">D13241/C13241</f>
        <v>1.2027742729998</v>
      </c>
      <c r="C13241" s="1" t="n">
        <f aca="false">C13240+1/30+G13241</f>
        <v>441.196666666802</v>
      </c>
      <c r="D13241" s="1" t="n">
        <f aca="false">D13240+1/25+H13241</f>
        <v>530.660000000096</v>
      </c>
      <c r="G13241" s="0" t="n">
        <f aca="false">IF(E13241="+",1/300,IF(E13241="-",-1/300,0))</f>
        <v>0</v>
      </c>
      <c r="H13241" s="0" t="n">
        <f aca="false">IF(F13241="+",1/100,0)</f>
        <v>0</v>
      </c>
    </row>
    <row r="13242" customFormat="false" ht="12.75" hidden="false" customHeight="false" outlineLevel="0" collapsed="false">
      <c r="A13242" s="0" t="n">
        <f aca="false">ROW()+255</f>
        <v>13497</v>
      </c>
      <c r="B13242" s="0" t="n">
        <f aca="false">D13242/C13242</f>
        <v>1.20277406341349</v>
      </c>
      <c r="C13242" s="1" t="n">
        <f aca="false">C13241+1/30+G13242</f>
        <v>441.230000000136</v>
      </c>
      <c r="D13242" s="1" t="n">
        <f aca="false">D13241+1/25+H13242</f>
        <v>530.700000000096</v>
      </c>
      <c r="G13242" s="0" t="n">
        <f aca="false">IF(E13242="+",1/300,IF(E13242="-",-1/300,0))</f>
        <v>0</v>
      </c>
      <c r="H13242" s="0" t="n">
        <f aca="false">IF(F13242="+",1/100,0)</f>
        <v>0</v>
      </c>
    </row>
    <row r="13243" customFormat="false" ht="12.75" hidden="false" customHeight="false" outlineLevel="0" collapsed="false">
      <c r="A13243" s="0" t="n">
        <f aca="false">ROW()+255</f>
        <v>13498</v>
      </c>
      <c r="B13243" s="0" t="n">
        <f aca="false">D13243/C13243</f>
        <v>1.20277385385884</v>
      </c>
      <c r="C13243" s="1" t="n">
        <f aca="false">C13242+1/30+G13243</f>
        <v>441.263333333469</v>
      </c>
      <c r="D13243" s="1" t="n">
        <f aca="false">D13242+1/25+H13243</f>
        <v>530.740000000096</v>
      </c>
      <c r="G13243" s="0" t="n">
        <f aca="false">IF(E13243="+",1/300,IF(E13243="-",-1/300,0))</f>
        <v>0</v>
      </c>
      <c r="H13243" s="0" t="n">
        <f aca="false">IF(F13243="+",1/100,0)</f>
        <v>0</v>
      </c>
    </row>
    <row r="13244" customFormat="false" ht="12.75" hidden="false" customHeight="false" outlineLevel="0" collapsed="false">
      <c r="A13244" s="0" t="n">
        <f aca="false">ROW()+255</f>
        <v>13499</v>
      </c>
      <c r="B13244" s="0" t="n">
        <f aca="false">D13244/C13244</f>
        <v>1.20277364433586</v>
      </c>
      <c r="C13244" s="1" t="n">
        <f aca="false">C13243+1/30+G13244</f>
        <v>441.296666666802</v>
      </c>
      <c r="D13244" s="1" t="n">
        <f aca="false">D13243+1/25+H13244</f>
        <v>530.780000000096</v>
      </c>
      <c r="G13244" s="0" t="n">
        <f aca="false">IF(E13244="+",1/300,IF(E13244="-",-1/300,0))</f>
        <v>0</v>
      </c>
      <c r="H13244" s="0" t="n">
        <f aca="false">IF(F13244="+",1/100,0)</f>
        <v>0</v>
      </c>
    </row>
    <row r="13245" customFormat="false" ht="12.75" hidden="false" customHeight="false" outlineLevel="0" collapsed="false">
      <c r="A13245" s="0" t="n">
        <f aca="false">ROW()+255</f>
        <v>13500</v>
      </c>
      <c r="B13245" s="0" t="n">
        <f aca="false">D13245/C13245</f>
        <v>1.20277343484452</v>
      </c>
      <c r="C13245" s="1" t="n">
        <f aca="false">C13244+1/30+G13245</f>
        <v>441.330000000136</v>
      </c>
      <c r="D13245" s="1" t="n">
        <f aca="false">D13244+1/25+H13245</f>
        <v>530.820000000096</v>
      </c>
      <c r="G13245" s="0" t="n">
        <f aca="false">IF(E13245="+",1/300,IF(E13245="-",-1/300,0))</f>
        <v>0</v>
      </c>
      <c r="H13245" s="0" t="n">
        <f aca="false">IF(F13245="+",1/100,0)</f>
        <v>0</v>
      </c>
    </row>
    <row r="13246" customFormat="false" ht="12.75" hidden="false" customHeight="false" outlineLevel="0" collapsed="false">
      <c r="A13246" s="0" t="n">
        <f aca="false">ROW()+255</f>
        <v>13501</v>
      </c>
      <c r="B13246" s="0" t="n">
        <f aca="false">D13246/C13246</f>
        <v>1.20277322538483</v>
      </c>
      <c r="C13246" s="1" t="n">
        <f aca="false">C13245+1/30+G13246</f>
        <v>441.363333333469</v>
      </c>
      <c r="D13246" s="1" t="n">
        <f aca="false">D13245+1/25+H13246</f>
        <v>530.860000000096</v>
      </c>
      <c r="G13246" s="0" t="n">
        <f aca="false">IF(E13246="+",1/300,IF(E13246="-",-1/300,0))</f>
        <v>0</v>
      </c>
      <c r="H13246" s="0" t="n">
        <f aca="false">IF(F13246="+",1/100,0)</f>
        <v>0</v>
      </c>
    </row>
    <row r="13247" customFormat="false" ht="12.75" hidden="false" customHeight="false" outlineLevel="0" collapsed="false">
      <c r="A13247" s="0" t="n">
        <f aca="false">ROW()+255</f>
        <v>13502</v>
      </c>
      <c r="B13247" s="0" t="n">
        <f aca="false">D13247/C13247</f>
        <v>1.20277301595677</v>
      </c>
      <c r="C13247" s="1" t="n">
        <f aca="false">C13246+1/30+G13247</f>
        <v>441.396666666802</v>
      </c>
      <c r="D13247" s="1" t="n">
        <f aca="false">D13246+1/25+H13247</f>
        <v>530.900000000096</v>
      </c>
      <c r="G13247" s="0" t="n">
        <f aca="false">IF(E13247="+",1/300,IF(E13247="-",-1/300,0))</f>
        <v>0</v>
      </c>
      <c r="H13247" s="0" t="n">
        <f aca="false">IF(F13247="+",1/100,0)</f>
        <v>0</v>
      </c>
    </row>
    <row r="13248" customFormat="false" ht="12.75" hidden="false" customHeight="false" outlineLevel="0" collapsed="false">
      <c r="A13248" s="0" t="n">
        <f aca="false">ROW()+255</f>
        <v>13503</v>
      </c>
      <c r="B13248" s="0" t="n">
        <f aca="false">D13248/C13248</f>
        <v>1.20277280656034</v>
      </c>
      <c r="C13248" s="1" t="n">
        <f aca="false">C13247+1/30+G13248</f>
        <v>441.430000000136</v>
      </c>
      <c r="D13248" s="1" t="n">
        <f aca="false">D13247+1/25+H13248</f>
        <v>530.940000000096</v>
      </c>
      <c r="G13248" s="0" t="n">
        <f aca="false">IF(E13248="+",1/300,IF(E13248="-",-1/300,0))</f>
        <v>0</v>
      </c>
      <c r="H13248" s="0" t="n">
        <f aca="false">IF(F13248="+",1/100,0)</f>
        <v>0</v>
      </c>
    </row>
    <row r="13249" customFormat="false" ht="12.75" hidden="false" customHeight="false" outlineLevel="0" collapsed="false">
      <c r="A13249" s="0" t="n">
        <f aca="false">ROW()+255</f>
        <v>13504</v>
      </c>
      <c r="B13249" s="0" t="n">
        <f aca="false">D13249/C13249</f>
        <v>1.20279524913341</v>
      </c>
      <c r="C13249" s="1" t="n">
        <f aca="false">C13248+1/30+G13249</f>
        <v>441.463333333469</v>
      </c>
      <c r="D13249" s="1" t="n">
        <f aca="false">D13248+1/25+H13249</f>
        <v>530.990000000096</v>
      </c>
      <c r="F13249" s="5" t="s">
        <v>11</v>
      </c>
      <c r="G13249" s="0" t="n">
        <f aca="false">IF(E13249="+",1/300,IF(E13249="-",-1/300,0))</f>
        <v>0</v>
      </c>
      <c r="H13249" s="0" t="n">
        <f aca="false">IF(F13249="+",1/100,0)</f>
        <v>0.01</v>
      </c>
    </row>
    <row r="13250" customFormat="false" ht="12.75" hidden="false" customHeight="false" outlineLevel="0" collapsed="false">
      <c r="A13250" s="0" t="n">
        <f aca="false">ROW()+255</f>
        <v>13505</v>
      </c>
      <c r="B13250" s="0" t="n">
        <f aca="false">D13250/C13250</f>
        <v>1.20279503808998</v>
      </c>
      <c r="C13250" s="1" t="n">
        <f aca="false">C13249+1/30+G13250</f>
        <v>441.496666666802</v>
      </c>
      <c r="D13250" s="1" t="n">
        <f aca="false">D13249+1/25+H13250</f>
        <v>531.030000000096</v>
      </c>
      <c r="G13250" s="0" t="n">
        <f aca="false">IF(E13250="+",1/300,IF(E13250="-",-1/300,0))</f>
        <v>0</v>
      </c>
      <c r="H13250" s="0" t="n">
        <f aca="false">IF(F13250="+",1/100,0)</f>
        <v>0</v>
      </c>
    </row>
    <row r="13251" customFormat="false" ht="12.75" hidden="false" customHeight="false" outlineLevel="0" collapsed="false">
      <c r="A13251" s="0" t="n">
        <f aca="false">ROW()+255</f>
        <v>13506</v>
      </c>
      <c r="B13251" s="0" t="n">
        <f aca="false">D13251/C13251</f>
        <v>1.20279482707842</v>
      </c>
      <c r="C13251" s="1" t="n">
        <f aca="false">C13250+1/30+G13251</f>
        <v>441.530000000136</v>
      </c>
      <c r="D13251" s="1" t="n">
        <f aca="false">D13250+1/25+H13251</f>
        <v>531.070000000096</v>
      </c>
      <c r="G13251" s="0" t="n">
        <f aca="false">IF(E13251="+",1/300,IF(E13251="-",-1/300,0))</f>
        <v>0</v>
      </c>
      <c r="H13251" s="0" t="n">
        <f aca="false">IF(F13251="+",1/100,0)</f>
        <v>0</v>
      </c>
    </row>
    <row r="13252" customFormat="false" ht="12.75" hidden="false" customHeight="false" outlineLevel="0" collapsed="false">
      <c r="A13252" s="0" t="n">
        <f aca="false">ROW()+255</f>
        <v>13507</v>
      </c>
      <c r="B13252" s="0" t="n">
        <f aca="false">D13252/C13252</f>
        <v>1.20279461609871</v>
      </c>
      <c r="C13252" s="1" t="n">
        <f aca="false">C13251+1/30+G13252</f>
        <v>441.563333333469</v>
      </c>
      <c r="D13252" s="1" t="n">
        <f aca="false">D13251+1/25+H13252</f>
        <v>531.110000000096</v>
      </c>
      <c r="G13252" s="0" t="n">
        <f aca="false">IF(E13252="+",1/300,IF(E13252="-",-1/300,0))</f>
        <v>0</v>
      </c>
      <c r="H13252" s="0" t="n">
        <f aca="false">IF(F13252="+",1/100,0)</f>
        <v>0</v>
      </c>
    </row>
    <row r="13253" customFormat="false" ht="12.75" hidden="false" customHeight="false" outlineLevel="0" collapsed="false">
      <c r="A13253" s="0" t="n">
        <f aca="false">ROW()+255</f>
        <v>13508</v>
      </c>
      <c r="B13253" s="0" t="n">
        <f aca="false">D13253/C13253</f>
        <v>1.20279440515085</v>
      </c>
      <c r="C13253" s="1" t="n">
        <f aca="false">C13252+1/30+G13253</f>
        <v>441.596666666803</v>
      </c>
      <c r="D13253" s="1" t="n">
        <f aca="false">D13252+1/25+H13253</f>
        <v>531.150000000096</v>
      </c>
      <c r="G13253" s="0" t="n">
        <f aca="false">IF(E13253="+",1/300,IF(E13253="-",-1/300,0))</f>
        <v>0</v>
      </c>
      <c r="H13253" s="0" t="n">
        <f aca="false">IF(F13253="+",1/100,0)</f>
        <v>0</v>
      </c>
    </row>
    <row r="13254" customFormat="false" ht="12.75" hidden="false" customHeight="false" outlineLevel="0" collapsed="false">
      <c r="A13254" s="0" t="n">
        <f aca="false">ROW()+255</f>
        <v>13509</v>
      </c>
      <c r="B13254" s="0" t="n">
        <f aca="false">D13254/C13254</f>
        <v>1.20279419423484</v>
      </c>
      <c r="C13254" s="1" t="n">
        <f aca="false">C13253+1/30+G13254</f>
        <v>441.630000000136</v>
      </c>
      <c r="D13254" s="1" t="n">
        <f aca="false">D13253+1/25+H13254</f>
        <v>531.190000000096</v>
      </c>
      <c r="G13254" s="0" t="n">
        <f aca="false">IF(E13254="+",1/300,IF(E13254="-",-1/300,0))</f>
        <v>0</v>
      </c>
      <c r="H13254" s="0" t="n">
        <f aca="false">IF(F13254="+",1/100,0)</f>
        <v>0</v>
      </c>
    </row>
    <row r="13255" customFormat="false" ht="12.75" hidden="false" customHeight="false" outlineLevel="0" collapsed="false">
      <c r="A13255" s="0" t="n">
        <f aca="false">ROW()+255</f>
        <v>13510</v>
      </c>
      <c r="B13255" s="0" t="n">
        <f aca="false">D13255/C13255</f>
        <v>1.20279398335066</v>
      </c>
      <c r="C13255" s="1" t="n">
        <f aca="false">C13254+1/30+G13255</f>
        <v>441.663333333469</v>
      </c>
      <c r="D13255" s="1" t="n">
        <f aca="false">D13254+1/25+H13255</f>
        <v>531.230000000096</v>
      </c>
      <c r="G13255" s="0" t="n">
        <f aca="false">IF(E13255="+",1/300,IF(E13255="-",-1/300,0))</f>
        <v>0</v>
      </c>
      <c r="H13255" s="0" t="n">
        <f aca="false">IF(F13255="+",1/100,0)</f>
        <v>0</v>
      </c>
    </row>
    <row r="13256" customFormat="false" ht="12.75" hidden="false" customHeight="false" outlineLevel="0" collapsed="false">
      <c r="A13256" s="0" t="n">
        <f aca="false">ROW()+255</f>
        <v>13511</v>
      </c>
      <c r="B13256" s="0" t="n">
        <f aca="false">D13256/C13256</f>
        <v>1.20279377249832</v>
      </c>
      <c r="C13256" s="1" t="n">
        <f aca="false">C13255+1/30+G13256</f>
        <v>441.696666666803</v>
      </c>
      <c r="D13256" s="1" t="n">
        <f aca="false">D13255+1/25+H13256</f>
        <v>531.270000000096</v>
      </c>
      <c r="G13256" s="0" t="n">
        <f aca="false">IF(E13256="+",1/300,IF(E13256="-",-1/300,0))</f>
        <v>0</v>
      </c>
      <c r="H13256" s="0" t="n">
        <f aca="false">IF(F13256="+",1/100,0)</f>
        <v>0</v>
      </c>
    </row>
    <row r="13257" customFormat="false" ht="12.75" hidden="false" customHeight="false" outlineLevel="0" collapsed="false">
      <c r="A13257" s="0" t="n">
        <f aca="false">ROW()+255</f>
        <v>13512</v>
      </c>
      <c r="B13257" s="0" t="n">
        <f aca="false">D13257/C13257</f>
        <v>1.20279356167779</v>
      </c>
      <c r="C13257" s="1" t="n">
        <f aca="false">C13256+1/30+G13257</f>
        <v>441.730000000136</v>
      </c>
      <c r="D13257" s="1" t="n">
        <f aca="false">D13256+1/25+H13257</f>
        <v>531.310000000096</v>
      </c>
      <c r="G13257" s="0" t="n">
        <f aca="false">IF(E13257="+",1/300,IF(E13257="-",-1/300,0))</f>
        <v>0</v>
      </c>
      <c r="H13257" s="0" t="n">
        <f aca="false">IF(F13257="+",1/100,0)</f>
        <v>0</v>
      </c>
    </row>
    <row r="13258" customFormat="false" ht="12.75" hidden="false" customHeight="false" outlineLevel="0" collapsed="false">
      <c r="A13258" s="0" t="n">
        <f aca="false">ROW()+255</f>
        <v>13513</v>
      </c>
      <c r="B13258" s="0" t="n">
        <f aca="false">D13258/C13258</f>
        <v>1.20279335088909</v>
      </c>
      <c r="C13258" s="1" t="n">
        <f aca="false">C13257+1/30+G13258</f>
        <v>441.763333333469</v>
      </c>
      <c r="D13258" s="1" t="n">
        <f aca="false">D13257+1/25+H13258</f>
        <v>531.350000000096</v>
      </c>
      <c r="G13258" s="0" t="n">
        <f aca="false">IF(E13258="+",1/300,IF(E13258="-",-1/300,0))</f>
        <v>0</v>
      </c>
      <c r="H13258" s="0" t="n">
        <f aca="false">IF(F13258="+",1/100,0)</f>
        <v>0</v>
      </c>
    </row>
    <row r="13259" customFormat="false" ht="12.75" hidden="false" customHeight="false" outlineLevel="0" collapsed="false">
      <c r="A13259" s="0" t="n">
        <f aca="false">ROW()+255</f>
        <v>13514</v>
      </c>
      <c r="B13259" s="0" t="n">
        <f aca="false">D13259/C13259</f>
        <v>1.20279314013218</v>
      </c>
      <c r="C13259" s="1" t="n">
        <f aca="false">C13258+1/30+G13259</f>
        <v>441.796666666803</v>
      </c>
      <c r="D13259" s="1" t="n">
        <f aca="false">D13258+1/25+H13259</f>
        <v>531.390000000096</v>
      </c>
      <c r="G13259" s="0" t="n">
        <f aca="false">IF(E13259="+",1/300,IF(E13259="-",-1/300,0))</f>
        <v>0</v>
      </c>
      <c r="H13259" s="0" t="n">
        <f aca="false">IF(F13259="+",1/100,0)</f>
        <v>0</v>
      </c>
    </row>
    <row r="13260" customFormat="false" ht="12.75" hidden="false" customHeight="false" outlineLevel="0" collapsed="false">
      <c r="A13260" s="0" t="n">
        <f aca="false">ROW()+255</f>
        <v>13515</v>
      </c>
      <c r="B13260" s="0" t="n">
        <f aca="false">D13260/C13260</f>
        <v>1.20279292940708</v>
      </c>
      <c r="C13260" s="1" t="n">
        <f aca="false">C13259+1/30+G13260</f>
        <v>441.830000000136</v>
      </c>
      <c r="D13260" s="1" t="n">
        <f aca="false">D13259+1/25+H13260</f>
        <v>531.430000000096</v>
      </c>
      <c r="G13260" s="0" t="n">
        <f aca="false">IF(E13260="+",1/300,IF(E13260="-",-1/300,0))</f>
        <v>0</v>
      </c>
      <c r="H13260" s="0" t="n">
        <f aca="false">IF(F13260="+",1/100,0)</f>
        <v>0</v>
      </c>
    </row>
    <row r="13261" customFormat="false" ht="12.75" hidden="false" customHeight="false" outlineLevel="0" collapsed="false">
      <c r="A13261" s="0" t="n">
        <f aca="false">ROW()+255</f>
        <v>13516</v>
      </c>
      <c r="B13261" s="0" t="n">
        <f aca="false">D13261/C13261</f>
        <v>1.20279271871378</v>
      </c>
      <c r="C13261" s="1" t="n">
        <f aca="false">C13260+1/30+G13261</f>
        <v>441.863333333469</v>
      </c>
      <c r="D13261" s="1" t="n">
        <f aca="false">D13260+1/25+H13261</f>
        <v>531.470000000096</v>
      </c>
      <c r="G13261" s="0" t="n">
        <f aca="false">IF(E13261="+",1/300,IF(E13261="-",-1/300,0))</f>
        <v>0</v>
      </c>
      <c r="H13261" s="0" t="n">
        <f aca="false">IF(F13261="+",1/100,0)</f>
        <v>0</v>
      </c>
    </row>
    <row r="13262" customFormat="false" ht="12.75" hidden="false" customHeight="false" outlineLevel="0" collapsed="false">
      <c r="A13262" s="0" t="n">
        <f aca="false">ROW()+255</f>
        <v>13517</v>
      </c>
      <c r="B13262" s="0" t="n">
        <f aca="false">D13262/C13262</f>
        <v>1.20279250805226</v>
      </c>
      <c r="C13262" s="1" t="n">
        <f aca="false">C13261+1/30+G13262</f>
        <v>441.896666666803</v>
      </c>
      <c r="D13262" s="1" t="n">
        <f aca="false">D13261+1/25+H13262</f>
        <v>531.510000000096</v>
      </c>
      <c r="G13262" s="0" t="n">
        <f aca="false">IF(E13262="+",1/300,IF(E13262="-",-1/300,0))</f>
        <v>0</v>
      </c>
      <c r="H13262" s="0" t="n">
        <f aca="false">IF(F13262="+",1/100,0)</f>
        <v>0</v>
      </c>
    </row>
    <row r="13263" customFormat="false" ht="12.75" hidden="false" customHeight="false" outlineLevel="0" collapsed="false">
      <c r="A13263" s="0" t="n">
        <f aca="false">ROW()+255</f>
        <v>13518</v>
      </c>
      <c r="B13263" s="0" t="n">
        <f aca="false">D13263/C13263</f>
        <v>1.20279229742251</v>
      </c>
      <c r="C13263" s="1" t="n">
        <f aca="false">C13262+1/30+G13263</f>
        <v>441.930000000136</v>
      </c>
      <c r="D13263" s="1" t="n">
        <f aca="false">D13262+1/25+H13263</f>
        <v>531.550000000096</v>
      </c>
      <c r="G13263" s="0" t="n">
        <f aca="false">IF(E13263="+",1/300,IF(E13263="-",-1/300,0))</f>
        <v>0</v>
      </c>
      <c r="H13263" s="0" t="n">
        <f aca="false">IF(F13263="+",1/100,0)</f>
        <v>0</v>
      </c>
    </row>
    <row r="13264" customFormat="false" ht="12.75" hidden="false" customHeight="false" outlineLevel="0" collapsed="false">
      <c r="A13264" s="0" t="n">
        <f aca="false">ROW()+255</f>
        <v>13519</v>
      </c>
      <c r="B13264" s="0" t="n">
        <f aca="false">D13264/C13264</f>
        <v>1.20279208682454</v>
      </c>
      <c r="C13264" s="1" t="n">
        <f aca="false">C13263+1/30+G13264</f>
        <v>441.963333333469</v>
      </c>
      <c r="D13264" s="1" t="n">
        <f aca="false">D13263+1/25+H13264</f>
        <v>531.590000000096</v>
      </c>
      <c r="G13264" s="0" t="n">
        <f aca="false">IF(E13264="+",1/300,IF(E13264="-",-1/300,0))</f>
        <v>0</v>
      </c>
      <c r="H13264" s="0" t="n">
        <f aca="false">IF(F13264="+",1/100,0)</f>
        <v>0</v>
      </c>
    </row>
    <row r="13265" customFormat="false" ht="12.75" hidden="false" customHeight="false" outlineLevel="0" collapsed="false">
      <c r="A13265" s="0" t="n">
        <f aca="false">ROW()+255</f>
        <v>13520</v>
      </c>
      <c r="B13265" s="0" t="n">
        <f aca="false">D13265/C13265</f>
        <v>1.20279187625834</v>
      </c>
      <c r="C13265" s="1" t="n">
        <f aca="false">C13264+1/30+G13265</f>
        <v>441.996666666803</v>
      </c>
      <c r="D13265" s="1" t="n">
        <f aca="false">D13264+1/25+H13265</f>
        <v>531.630000000096</v>
      </c>
      <c r="G13265" s="0" t="n">
        <f aca="false">IF(E13265="+",1/300,IF(E13265="-",-1/300,0))</f>
        <v>0</v>
      </c>
      <c r="H13265" s="0" t="n">
        <f aca="false">IF(F13265="+",1/100,0)</f>
        <v>0</v>
      </c>
    </row>
    <row r="13266" customFormat="false" ht="12.75" hidden="false" customHeight="false" outlineLevel="0" collapsed="false">
      <c r="A13266" s="0" t="n">
        <f aca="false">ROW()+255</f>
        <v>13521</v>
      </c>
      <c r="B13266" s="0" t="n">
        <f aca="false">D13266/C13266</f>
        <v>1.20279166572389</v>
      </c>
      <c r="C13266" s="1" t="n">
        <f aca="false">C13265+1/30+G13266</f>
        <v>442.030000000136</v>
      </c>
      <c r="D13266" s="1" t="n">
        <f aca="false">D13265+1/25+H13266</f>
        <v>531.670000000096</v>
      </c>
      <c r="G13266" s="0" t="n">
        <f aca="false">IF(E13266="+",1/300,IF(E13266="-",-1/300,0))</f>
        <v>0</v>
      </c>
      <c r="H13266" s="0" t="n">
        <f aca="false">IF(F13266="+",1/100,0)</f>
        <v>0</v>
      </c>
    </row>
    <row r="13267" customFormat="false" ht="12.75" hidden="false" customHeight="false" outlineLevel="0" collapsed="false">
      <c r="A13267" s="0" t="n">
        <f aca="false">ROW()+255</f>
        <v>13522</v>
      </c>
      <c r="B13267" s="0" t="n">
        <f aca="false">D13267/C13267</f>
        <v>1.20279145522119</v>
      </c>
      <c r="C13267" s="1" t="n">
        <f aca="false">C13266+1/30+G13267</f>
        <v>442.06333333347</v>
      </c>
      <c r="D13267" s="1" t="n">
        <f aca="false">D13266+1/25+H13267</f>
        <v>531.710000000095</v>
      </c>
      <c r="G13267" s="0" t="n">
        <f aca="false">IF(E13267="+",1/300,IF(E13267="-",-1/300,0))</f>
        <v>0</v>
      </c>
      <c r="H13267" s="0" t="n">
        <f aca="false">IF(F13267="+",1/100,0)</f>
        <v>0</v>
      </c>
    </row>
    <row r="13268" customFormat="false" ht="12.75" hidden="false" customHeight="false" outlineLevel="0" collapsed="false">
      <c r="A13268" s="0" t="n">
        <f aca="false">ROW()+255</f>
        <v>13523</v>
      </c>
      <c r="B13268" s="0" t="n">
        <f aca="false">D13268/C13268</f>
        <v>1.20279124475024</v>
      </c>
      <c r="C13268" s="1" t="n">
        <f aca="false">C13267+1/30+G13268</f>
        <v>442.096666666803</v>
      </c>
      <c r="D13268" s="1" t="n">
        <f aca="false">D13267+1/25+H13268</f>
        <v>531.750000000095</v>
      </c>
      <c r="G13268" s="0" t="n">
        <f aca="false">IF(E13268="+",1/300,IF(E13268="-",-1/300,0))</f>
        <v>0</v>
      </c>
      <c r="H13268" s="0" t="n">
        <f aca="false">IF(F13268="+",1/100,0)</f>
        <v>0</v>
      </c>
    </row>
    <row r="13269" customFormat="false" ht="12.75" hidden="false" customHeight="false" outlineLevel="0" collapsed="false">
      <c r="A13269" s="0" t="n">
        <f aca="false">ROW()+255</f>
        <v>13524</v>
      </c>
      <c r="B13269" s="0" t="n">
        <f aca="false">D13269/C13269</f>
        <v>1.20279103431102</v>
      </c>
      <c r="C13269" s="1" t="n">
        <f aca="false">C13268+1/30+G13269</f>
        <v>442.130000000136</v>
      </c>
      <c r="D13269" s="1" t="n">
        <f aca="false">D13268+1/25+H13269</f>
        <v>531.790000000095</v>
      </c>
      <c r="G13269" s="0" t="n">
        <f aca="false">IF(E13269="+",1/300,IF(E13269="-",-1/300,0))</f>
        <v>0</v>
      </c>
      <c r="H13269" s="0" t="n">
        <f aca="false">IF(F13269="+",1/100,0)</f>
        <v>0</v>
      </c>
    </row>
    <row r="13270" customFormat="false" ht="12.75" hidden="false" customHeight="false" outlineLevel="0" collapsed="false">
      <c r="A13270" s="0" t="n">
        <f aca="false">ROW()+255</f>
        <v>13525</v>
      </c>
      <c r="B13270" s="0" t="n">
        <f aca="false">D13270/C13270</f>
        <v>1.20279082390353</v>
      </c>
      <c r="C13270" s="1" t="n">
        <f aca="false">C13269+1/30+G13270</f>
        <v>442.16333333347</v>
      </c>
      <c r="D13270" s="1" t="n">
        <f aca="false">D13269+1/25+H13270</f>
        <v>531.830000000095</v>
      </c>
      <c r="G13270" s="0" t="n">
        <f aca="false">IF(E13270="+",1/300,IF(E13270="-",-1/300,0))</f>
        <v>0</v>
      </c>
      <c r="H13270" s="0" t="n">
        <f aca="false">IF(F13270="+",1/100,0)</f>
        <v>0</v>
      </c>
    </row>
    <row r="13271" customFormat="false" ht="12.75" hidden="false" customHeight="false" outlineLevel="0" collapsed="false">
      <c r="A13271" s="0" t="n">
        <f aca="false">ROW()+255</f>
        <v>13526</v>
      </c>
      <c r="B13271" s="0" t="n">
        <f aca="false">D13271/C13271</f>
        <v>1.20279061352776</v>
      </c>
      <c r="C13271" s="1" t="n">
        <f aca="false">C13270+1/30+G13271</f>
        <v>442.196666666803</v>
      </c>
      <c r="D13271" s="1" t="n">
        <f aca="false">D13270+1/25+H13271</f>
        <v>531.870000000095</v>
      </c>
      <c r="G13271" s="0" t="n">
        <f aca="false">IF(E13271="+",1/300,IF(E13271="-",-1/300,0))</f>
        <v>0</v>
      </c>
      <c r="H13271" s="0" t="n">
        <f aca="false">IF(F13271="+",1/100,0)</f>
        <v>0</v>
      </c>
    </row>
    <row r="13272" customFormat="false" ht="12.75" hidden="false" customHeight="false" outlineLevel="0" collapsed="false">
      <c r="A13272" s="0" t="n">
        <f aca="false">ROW()+255</f>
        <v>13527</v>
      </c>
      <c r="B13272" s="0" t="n">
        <f aca="false">D13272/C13272</f>
        <v>1.20279040318371</v>
      </c>
      <c r="C13272" s="1" t="n">
        <f aca="false">C13271+1/30+G13272</f>
        <v>442.230000000136</v>
      </c>
      <c r="D13272" s="1" t="n">
        <f aca="false">D13271+1/25+H13272</f>
        <v>531.910000000095</v>
      </c>
      <c r="G13272" s="0" t="n">
        <f aca="false">IF(E13272="+",1/300,IF(E13272="-",-1/300,0))</f>
        <v>0</v>
      </c>
      <c r="H13272" s="0" t="n">
        <f aca="false">IF(F13272="+",1/100,0)</f>
        <v>0</v>
      </c>
    </row>
    <row r="13273" customFormat="false" ht="12.75" hidden="false" customHeight="false" outlineLevel="0" collapsed="false">
      <c r="A13273" s="0" t="n">
        <f aca="false">ROW()+255</f>
        <v>13528</v>
      </c>
      <c r="B13273" s="0" t="n">
        <f aca="false">D13273/C13273</f>
        <v>1.20279019287136</v>
      </c>
      <c r="C13273" s="1" t="n">
        <f aca="false">C13272+1/30+G13273</f>
        <v>442.26333333347</v>
      </c>
      <c r="D13273" s="1" t="n">
        <f aca="false">D13272+1/25+H13273</f>
        <v>531.950000000095</v>
      </c>
      <c r="G13273" s="0" t="n">
        <f aca="false">IF(E13273="+",1/300,IF(E13273="-",-1/300,0))</f>
        <v>0</v>
      </c>
      <c r="H13273" s="0" t="n">
        <f aca="false">IF(F13273="+",1/100,0)</f>
        <v>0</v>
      </c>
    </row>
    <row r="13274" customFormat="false" ht="12.75" hidden="false" customHeight="false" outlineLevel="0" collapsed="false">
      <c r="A13274" s="0" t="n">
        <f aca="false">ROW()+255</f>
        <v>13529</v>
      </c>
      <c r="B13274" s="0" t="n">
        <f aca="false">D13274/C13274</f>
        <v>1.20278998259071</v>
      </c>
      <c r="C13274" s="1" t="n">
        <f aca="false">C13273+1/30+G13274</f>
        <v>442.296666666803</v>
      </c>
      <c r="D13274" s="1" t="n">
        <f aca="false">D13273+1/25+H13274</f>
        <v>531.990000000095</v>
      </c>
      <c r="G13274" s="0" t="n">
        <f aca="false">IF(E13274="+",1/300,IF(E13274="-",-1/300,0))</f>
        <v>0</v>
      </c>
      <c r="H13274" s="0" t="n">
        <f aca="false">IF(F13274="+",1/100,0)</f>
        <v>0</v>
      </c>
    </row>
    <row r="13275" customFormat="false" ht="12.75" hidden="false" customHeight="false" outlineLevel="0" collapsed="false">
      <c r="A13275" s="0" t="n">
        <f aca="false">ROW()+255</f>
        <v>13530</v>
      </c>
      <c r="B13275" s="0" t="n">
        <f aca="false">D13275/C13275</f>
        <v>1.20278977234176</v>
      </c>
      <c r="C13275" s="1" t="n">
        <f aca="false">C13274+1/30+G13275</f>
        <v>442.330000000136</v>
      </c>
      <c r="D13275" s="1" t="n">
        <f aca="false">D13274+1/25+H13275</f>
        <v>532.030000000095</v>
      </c>
      <c r="G13275" s="0" t="n">
        <f aca="false">IF(E13275="+",1/300,IF(E13275="-",-1/300,0))</f>
        <v>0</v>
      </c>
      <c r="H13275" s="0" t="n">
        <f aca="false">IF(F13275="+",1/100,0)</f>
        <v>0</v>
      </c>
    </row>
    <row r="13276" customFormat="false" ht="12.75" hidden="false" customHeight="false" outlineLevel="0" collapsed="false">
      <c r="A13276" s="0" t="n">
        <f aca="false">ROW()+255</f>
        <v>13531</v>
      </c>
      <c r="B13276" s="0" t="n">
        <f aca="false">D13276/C13276</f>
        <v>1.20278956212449</v>
      </c>
      <c r="C13276" s="1" t="n">
        <f aca="false">C13275+1/30+G13276</f>
        <v>442.36333333347</v>
      </c>
      <c r="D13276" s="1" t="n">
        <f aca="false">D13275+1/25+H13276</f>
        <v>532.070000000095</v>
      </c>
      <c r="G13276" s="0" t="n">
        <f aca="false">IF(E13276="+",1/300,IF(E13276="-",-1/300,0))</f>
        <v>0</v>
      </c>
      <c r="H13276" s="0" t="n">
        <f aca="false">IF(F13276="+",1/100,0)</f>
        <v>0</v>
      </c>
    </row>
    <row r="13277" customFormat="false" ht="12.75" hidden="false" customHeight="false" outlineLevel="0" collapsed="false">
      <c r="A13277" s="0" t="n">
        <f aca="false">ROW()+255</f>
        <v>13532</v>
      </c>
      <c r="B13277" s="0" t="n">
        <f aca="false">D13277/C13277</f>
        <v>1.2027893519389</v>
      </c>
      <c r="C13277" s="1" t="n">
        <f aca="false">C13276+1/30+G13277</f>
        <v>442.396666666803</v>
      </c>
      <c r="D13277" s="1" t="n">
        <f aca="false">D13276+1/25+H13277</f>
        <v>532.110000000095</v>
      </c>
      <c r="G13277" s="0" t="n">
        <f aca="false">IF(E13277="+",1/300,IF(E13277="-",-1/300,0))</f>
        <v>0</v>
      </c>
      <c r="H13277" s="0" t="n">
        <f aca="false">IF(F13277="+",1/100,0)</f>
        <v>0</v>
      </c>
    </row>
    <row r="13278" customFormat="false" ht="12.75" hidden="false" customHeight="false" outlineLevel="0" collapsed="false">
      <c r="A13278" s="0" t="n">
        <f aca="false">ROW()+255</f>
        <v>13533</v>
      </c>
      <c r="B13278" s="0" t="n">
        <f aca="false">D13278/C13278</f>
        <v>1.20278914178499</v>
      </c>
      <c r="C13278" s="1" t="n">
        <f aca="false">C13277+1/30+G13278</f>
        <v>442.430000000137</v>
      </c>
      <c r="D13278" s="1" t="n">
        <f aca="false">D13277+1/25+H13278</f>
        <v>532.150000000095</v>
      </c>
      <c r="G13278" s="0" t="n">
        <f aca="false">IF(E13278="+",1/300,IF(E13278="-",-1/300,0))</f>
        <v>0</v>
      </c>
      <c r="H13278" s="0" t="n">
        <f aca="false">IF(F13278="+",1/100,0)</f>
        <v>0</v>
      </c>
    </row>
    <row r="13279" customFormat="false" ht="12.75" hidden="false" customHeight="false" outlineLevel="0" collapsed="false">
      <c r="A13279" s="0" t="n">
        <f aca="false">ROW()+255</f>
        <v>13534</v>
      </c>
      <c r="B13279" s="0" t="n">
        <f aca="false">D13279/C13279</f>
        <v>1.20278893166273</v>
      </c>
      <c r="C13279" s="1" t="n">
        <f aca="false">C13278+1/30+G13279</f>
        <v>442.46333333347</v>
      </c>
      <c r="D13279" s="1" t="n">
        <f aca="false">D13278+1/25+H13279</f>
        <v>532.190000000095</v>
      </c>
      <c r="G13279" s="0" t="n">
        <f aca="false">IF(E13279="+",1/300,IF(E13279="-",-1/300,0))</f>
        <v>0</v>
      </c>
      <c r="H13279" s="0" t="n">
        <f aca="false">IF(F13279="+",1/100,0)</f>
        <v>0</v>
      </c>
    </row>
    <row r="13280" customFormat="false" ht="12.75" hidden="false" customHeight="false" outlineLevel="0" collapsed="false">
      <c r="A13280" s="0" t="n">
        <f aca="false">ROW()+255</f>
        <v>13535</v>
      </c>
      <c r="B13280" s="0" t="n">
        <f aca="false">D13280/C13280</f>
        <v>1.20278872157213</v>
      </c>
      <c r="C13280" s="1" t="n">
        <f aca="false">C13279+1/30+G13280</f>
        <v>442.496666666803</v>
      </c>
      <c r="D13280" s="1" t="n">
        <f aca="false">D13279+1/25+H13280</f>
        <v>532.230000000095</v>
      </c>
      <c r="G13280" s="0" t="n">
        <f aca="false">IF(E13280="+",1/300,IF(E13280="-",-1/300,0))</f>
        <v>0</v>
      </c>
      <c r="H13280" s="0" t="n">
        <f aca="false">IF(F13280="+",1/100,0)</f>
        <v>0</v>
      </c>
    </row>
    <row r="13281" customFormat="false" ht="12.75" hidden="false" customHeight="false" outlineLevel="0" collapsed="false">
      <c r="A13281" s="0" t="n">
        <f aca="false">ROW()+255</f>
        <v>13536</v>
      </c>
      <c r="B13281" s="0" t="n">
        <f aca="false">D13281/C13281</f>
        <v>1.20278851151319</v>
      </c>
      <c r="C13281" s="1" t="n">
        <f aca="false">C13280+1/30+G13281</f>
        <v>442.530000000137</v>
      </c>
      <c r="D13281" s="1" t="n">
        <f aca="false">D13280+1/25+H13281</f>
        <v>532.270000000095</v>
      </c>
      <c r="G13281" s="0" t="n">
        <f aca="false">IF(E13281="+",1/300,IF(E13281="-",-1/300,0))</f>
        <v>0</v>
      </c>
      <c r="H13281" s="0" t="n">
        <f aca="false">IF(F13281="+",1/100,0)</f>
        <v>0</v>
      </c>
    </row>
    <row r="13282" customFormat="false" ht="12.75" hidden="false" customHeight="false" outlineLevel="0" collapsed="false">
      <c r="A13282" s="0" t="n">
        <f aca="false">ROW()+255</f>
        <v>13537</v>
      </c>
      <c r="B13282" s="0" t="n">
        <f aca="false">D13282/C13282</f>
        <v>1.20278830148588</v>
      </c>
      <c r="C13282" s="1" t="n">
        <f aca="false">C13281+1/30+G13282</f>
        <v>442.56333333347</v>
      </c>
      <c r="D13282" s="1" t="n">
        <f aca="false">D13281+1/25+H13282</f>
        <v>532.310000000095</v>
      </c>
      <c r="G13282" s="0" t="n">
        <f aca="false">IF(E13282="+",1/300,IF(E13282="-",-1/300,0))</f>
        <v>0</v>
      </c>
      <c r="H13282" s="0" t="n">
        <f aca="false">IF(F13282="+",1/100,0)</f>
        <v>0</v>
      </c>
    </row>
    <row r="13283" customFormat="false" ht="12.75" hidden="false" customHeight="false" outlineLevel="0" collapsed="false">
      <c r="A13283" s="0" t="n">
        <f aca="false">ROW()+255</f>
        <v>13538</v>
      </c>
      <c r="B13283" s="0" t="n">
        <f aca="false">D13283/C13283</f>
        <v>1.20278809149021</v>
      </c>
      <c r="C13283" s="1" t="n">
        <f aca="false">C13282+1/30+G13283</f>
        <v>442.596666666803</v>
      </c>
      <c r="D13283" s="1" t="n">
        <f aca="false">D13282+1/25+H13283</f>
        <v>532.350000000095</v>
      </c>
      <c r="G13283" s="0" t="n">
        <f aca="false">IF(E13283="+",1/300,IF(E13283="-",-1/300,0))</f>
        <v>0</v>
      </c>
      <c r="H13283" s="0" t="n">
        <f aca="false">IF(F13283="+",1/100,0)</f>
        <v>0</v>
      </c>
    </row>
    <row r="13284" customFormat="false" ht="12.75" hidden="false" customHeight="false" outlineLevel="0" collapsed="false">
      <c r="A13284" s="0" t="n">
        <f aca="false">ROW()+255</f>
        <v>13539</v>
      </c>
      <c r="B13284" s="0" t="n">
        <f aca="false">D13284/C13284</f>
        <v>1.20278788152617</v>
      </c>
      <c r="C13284" s="1" t="n">
        <f aca="false">C13283+1/30+G13284</f>
        <v>442.630000000137</v>
      </c>
      <c r="D13284" s="1" t="n">
        <f aca="false">D13283+1/25+H13284</f>
        <v>532.390000000095</v>
      </c>
      <c r="G13284" s="0" t="n">
        <f aca="false">IF(E13284="+",1/300,IF(E13284="-",-1/300,0))</f>
        <v>0</v>
      </c>
      <c r="H13284" s="0" t="n">
        <f aca="false">IF(F13284="+",1/100,0)</f>
        <v>0</v>
      </c>
    </row>
    <row r="13285" customFormat="false" ht="12.75" hidden="false" customHeight="false" outlineLevel="0" collapsed="false">
      <c r="A13285" s="0" t="n">
        <f aca="false">ROW()+255</f>
        <v>13540</v>
      </c>
      <c r="B13285" s="0" t="n">
        <f aca="false">D13285/C13285</f>
        <v>1.20278767159376</v>
      </c>
      <c r="C13285" s="1" t="n">
        <f aca="false">C13284+1/30+G13285</f>
        <v>442.66333333347</v>
      </c>
      <c r="D13285" s="1" t="n">
        <f aca="false">D13284+1/25+H13285</f>
        <v>532.430000000095</v>
      </c>
      <c r="G13285" s="0" t="n">
        <f aca="false">IF(E13285="+",1/300,IF(E13285="-",-1/300,0))</f>
        <v>0</v>
      </c>
      <c r="H13285" s="0" t="n">
        <f aca="false">IF(F13285="+",1/100,0)</f>
        <v>0</v>
      </c>
    </row>
    <row r="13286" customFormat="false" ht="12.75" hidden="false" customHeight="false" outlineLevel="0" collapsed="false">
      <c r="A13286" s="0" t="n">
        <f aca="false">ROW()+255</f>
        <v>13541</v>
      </c>
      <c r="B13286" s="0" t="n">
        <f aca="false">D13286/C13286</f>
        <v>1.20278746169295</v>
      </c>
      <c r="C13286" s="1" t="n">
        <f aca="false">C13285+1/30+G13286</f>
        <v>442.696666666803</v>
      </c>
      <c r="D13286" s="1" t="n">
        <f aca="false">D13285+1/25+H13286</f>
        <v>532.470000000095</v>
      </c>
      <c r="G13286" s="0" t="n">
        <f aca="false">IF(E13286="+",1/300,IF(E13286="-",-1/300,0))</f>
        <v>0</v>
      </c>
      <c r="H13286" s="0" t="n">
        <f aca="false">IF(F13286="+",1/100,0)</f>
        <v>0</v>
      </c>
    </row>
    <row r="13287" customFormat="false" ht="12.75" hidden="false" customHeight="false" outlineLevel="0" collapsed="false">
      <c r="A13287" s="0" t="n">
        <f aca="false">ROW()+255</f>
        <v>13542</v>
      </c>
      <c r="B13287" s="0" t="n">
        <f aca="false">D13287/C13287</f>
        <v>1.20278725182375</v>
      </c>
      <c r="C13287" s="1" t="n">
        <f aca="false">C13286+1/30+G13287</f>
        <v>442.730000000137</v>
      </c>
      <c r="D13287" s="1" t="n">
        <f aca="false">D13286+1/25+H13287</f>
        <v>532.510000000095</v>
      </c>
      <c r="G13287" s="0" t="n">
        <f aca="false">IF(E13287="+",1/300,IF(E13287="-",-1/300,0))</f>
        <v>0</v>
      </c>
      <c r="H13287" s="0" t="n">
        <f aca="false">IF(F13287="+",1/100,0)</f>
        <v>0</v>
      </c>
    </row>
    <row r="13288" customFormat="false" ht="12.75" hidden="false" customHeight="false" outlineLevel="0" collapsed="false">
      <c r="A13288" s="0" t="n">
        <f aca="false">ROW()+255</f>
        <v>13543</v>
      </c>
      <c r="B13288" s="0" t="n">
        <f aca="false">D13288/C13288</f>
        <v>1.20278704198616</v>
      </c>
      <c r="C13288" s="1" t="n">
        <f aca="false">C13287+1/30+G13288</f>
        <v>442.76333333347</v>
      </c>
      <c r="D13288" s="1" t="n">
        <f aca="false">D13287+1/25+H13288</f>
        <v>532.550000000095</v>
      </c>
      <c r="G13288" s="0" t="n">
        <f aca="false">IF(E13288="+",1/300,IF(E13288="-",-1/300,0))</f>
        <v>0</v>
      </c>
      <c r="H13288" s="0" t="n">
        <f aca="false">IF(F13288="+",1/100,0)</f>
        <v>0</v>
      </c>
    </row>
    <row r="13289" customFormat="false" ht="12.75" hidden="false" customHeight="false" outlineLevel="0" collapsed="false">
      <c r="A13289" s="0" t="n">
        <f aca="false">ROW()+255</f>
        <v>13544</v>
      </c>
      <c r="B13289" s="0" t="n">
        <f aca="false">D13289/C13289</f>
        <v>1.20278683218015</v>
      </c>
      <c r="C13289" s="1" t="n">
        <f aca="false">C13288+1/30+G13289</f>
        <v>442.796666666803</v>
      </c>
      <c r="D13289" s="1" t="n">
        <f aca="false">D13288+1/25+H13289</f>
        <v>532.590000000095</v>
      </c>
      <c r="G13289" s="0" t="n">
        <f aca="false">IF(E13289="+",1/300,IF(E13289="-",-1/300,0))</f>
        <v>0</v>
      </c>
      <c r="H13289" s="0" t="n">
        <f aca="false">IF(F13289="+",1/100,0)</f>
        <v>0</v>
      </c>
    </row>
    <row r="13290" customFormat="false" ht="12.75" hidden="false" customHeight="false" outlineLevel="0" collapsed="false">
      <c r="A13290" s="0" t="n">
        <f aca="false">ROW()+255</f>
        <v>13545</v>
      </c>
      <c r="B13290" s="0" t="n">
        <f aca="false">D13290/C13290</f>
        <v>1.20278662240573</v>
      </c>
      <c r="C13290" s="1" t="n">
        <f aca="false">C13289+1/30+G13290</f>
        <v>442.830000000137</v>
      </c>
      <c r="D13290" s="1" t="n">
        <f aca="false">D13289+1/25+H13290</f>
        <v>532.630000000095</v>
      </c>
      <c r="G13290" s="0" t="n">
        <f aca="false">IF(E13290="+",1/300,IF(E13290="-",-1/300,0))</f>
        <v>0</v>
      </c>
      <c r="H13290" s="0" t="n">
        <f aca="false">IF(F13290="+",1/100,0)</f>
        <v>0</v>
      </c>
    </row>
    <row r="13291" customFormat="false" ht="12.75" hidden="false" customHeight="false" outlineLevel="0" collapsed="false">
      <c r="A13291" s="0" t="n">
        <f aca="false">ROW()+255</f>
        <v>13546</v>
      </c>
      <c r="B13291" s="0" t="n">
        <f aca="false">D13291/C13291</f>
        <v>1.20278641266289</v>
      </c>
      <c r="C13291" s="1" t="n">
        <f aca="false">C13290+1/30+G13291</f>
        <v>442.86333333347</v>
      </c>
      <c r="D13291" s="1" t="n">
        <f aca="false">D13290+1/25+H13291</f>
        <v>532.670000000095</v>
      </c>
      <c r="G13291" s="0" t="n">
        <f aca="false">IF(E13291="+",1/300,IF(E13291="-",-1/300,0))</f>
        <v>0</v>
      </c>
      <c r="H13291" s="0" t="n">
        <f aca="false">IF(F13291="+",1/100,0)</f>
        <v>0</v>
      </c>
    </row>
    <row r="13292" customFormat="false" ht="12.75" hidden="false" customHeight="false" outlineLevel="0" collapsed="false">
      <c r="A13292" s="0" t="n">
        <f aca="false">ROW()+255</f>
        <v>13547</v>
      </c>
      <c r="B13292" s="0" t="n">
        <f aca="false">D13292/C13292</f>
        <v>1.20278620295162</v>
      </c>
      <c r="C13292" s="1" t="n">
        <f aca="false">C13291+1/30+G13292</f>
        <v>442.896666666804</v>
      </c>
      <c r="D13292" s="1" t="n">
        <f aca="false">D13291+1/25+H13292</f>
        <v>532.710000000095</v>
      </c>
      <c r="G13292" s="0" t="n">
        <f aca="false">IF(E13292="+",1/300,IF(E13292="-",-1/300,0))</f>
        <v>0</v>
      </c>
      <c r="H13292" s="0" t="n">
        <f aca="false">IF(F13292="+",1/100,0)</f>
        <v>0</v>
      </c>
    </row>
    <row r="13293" customFormat="false" ht="12.75" hidden="false" customHeight="false" outlineLevel="0" collapsed="false">
      <c r="A13293" s="0" t="n">
        <f aca="false">ROW()+255</f>
        <v>13548</v>
      </c>
      <c r="B13293" s="0" t="n">
        <f aca="false">D13293/C13293</f>
        <v>1.20278599327192</v>
      </c>
      <c r="C13293" s="1" t="n">
        <f aca="false">C13292+1/30+G13293</f>
        <v>442.930000000137</v>
      </c>
      <c r="D13293" s="1" t="n">
        <f aca="false">D13292+1/25+H13293</f>
        <v>532.750000000095</v>
      </c>
      <c r="G13293" s="0" t="n">
        <f aca="false">IF(E13293="+",1/300,IF(E13293="-",-1/300,0))</f>
        <v>0</v>
      </c>
      <c r="H13293" s="0" t="n">
        <f aca="false">IF(F13293="+",1/100,0)</f>
        <v>0</v>
      </c>
    </row>
    <row r="13294" customFormat="false" ht="12.75" hidden="false" customHeight="false" outlineLevel="0" collapsed="false">
      <c r="A13294" s="0" t="n">
        <f aca="false">ROW()+255</f>
        <v>13549</v>
      </c>
      <c r="B13294" s="0" t="n">
        <f aca="false">D13294/C13294</f>
        <v>1.20278578362377</v>
      </c>
      <c r="C13294" s="1" t="n">
        <f aca="false">C13293+1/30+G13294</f>
        <v>442.96333333347</v>
      </c>
      <c r="D13294" s="1" t="n">
        <f aca="false">D13293+1/25+H13294</f>
        <v>532.790000000094</v>
      </c>
      <c r="G13294" s="0" t="n">
        <f aca="false">IF(E13294="+",1/300,IF(E13294="-",-1/300,0))</f>
        <v>0</v>
      </c>
      <c r="H13294" s="0" t="n">
        <f aca="false">IF(F13294="+",1/100,0)</f>
        <v>0</v>
      </c>
    </row>
    <row r="13295" customFormat="false" ht="12.75" hidden="false" customHeight="false" outlineLevel="0" collapsed="false">
      <c r="A13295" s="0" t="n">
        <f aca="false">ROW()+255</f>
        <v>13550</v>
      </c>
      <c r="B13295" s="0" t="n">
        <f aca="false">D13295/C13295</f>
        <v>1.20278557400717</v>
      </c>
      <c r="C13295" s="1" t="n">
        <f aca="false">C13294+1/30+G13295</f>
        <v>442.996666666804</v>
      </c>
      <c r="D13295" s="1" t="n">
        <f aca="false">D13294+1/25+H13295</f>
        <v>532.830000000094</v>
      </c>
      <c r="G13295" s="0" t="n">
        <f aca="false">IF(E13295="+",1/300,IF(E13295="-",-1/300,0))</f>
        <v>0</v>
      </c>
      <c r="H13295" s="0" t="n">
        <f aca="false">IF(F13295="+",1/100,0)</f>
        <v>0</v>
      </c>
    </row>
    <row r="13296" customFormat="false" ht="12.75" hidden="false" customHeight="false" outlineLevel="0" collapsed="false">
      <c r="A13296" s="0" t="n">
        <f aca="false">ROW()+255</f>
        <v>13551</v>
      </c>
      <c r="B13296" s="0" t="n">
        <f aca="false">D13296/C13296</f>
        <v>1.20278536442212</v>
      </c>
      <c r="C13296" s="1" t="n">
        <f aca="false">C13295+1/30+G13296</f>
        <v>443.030000000137</v>
      </c>
      <c r="D13296" s="1" t="n">
        <f aca="false">D13295+1/25+H13296</f>
        <v>532.870000000094</v>
      </c>
      <c r="G13296" s="0" t="n">
        <f aca="false">IF(E13296="+",1/300,IF(E13296="-",-1/300,0))</f>
        <v>0</v>
      </c>
      <c r="H13296" s="0" t="n">
        <f aca="false">IF(F13296="+",1/100,0)</f>
        <v>0</v>
      </c>
    </row>
    <row r="13297" customFormat="false" ht="12.75" hidden="false" customHeight="false" outlineLevel="0" collapsed="false">
      <c r="A13297" s="0" t="n">
        <f aca="false">ROW()+255</f>
        <v>13552</v>
      </c>
      <c r="B13297" s="0" t="n">
        <f aca="false">D13297/C13297</f>
        <v>1.2027851548686</v>
      </c>
      <c r="C13297" s="1" t="n">
        <f aca="false">C13296+1/30+G13297</f>
        <v>443.06333333347</v>
      </c>
      <c r="D13297" s="1" t="n">
        <f aca="false">D13296+1/25+H13297</f>
        <v>532.910000000094</v>
      </c>
      <c r="G13297" s="0" t="n">
        <f aca="false">IF(E13297="+",1/300,IF(E13297="-",-1/300,0))</f>
        <v>0</v>
      </c>
      <c r="H13297" s="0" t="n">
        <f aca="false">IF(F13297="+",1/100,0)</f>
        <v>0</v>
      </c>
    </row>
    <row r="13298" customFormat="false" ht="12.75" hidden="false" customHeight="false" outlineLevel="0" collapsed="false">
      <c r="A13298" s="0" t="n">
        <f aca="false">ROW()+255</f>
        <v>13553</v>
      </c>
      <c r="B13298" s="0" t="n">
        <f aca="false">D13298/C13298</f>
        <v>1.2027849453466</v>
      </c>
      <c r="C13298" s="1" t="n">
        <f aca="false">C13297+1/30+G13298</f>
        <v>443.096666666804</v>
      </c>
      <c r="D13298" s="1" t="n">
        <f aca="false">D13297+1/25+H13298</f>
        <v>532.950000000094</v>
      </c>
      <c r="G13298" s="0" t="n">
        <f aca="false">IF(E13298="+",1/300,IF(E13298="-",-1/300,0))</f>
        <v>0</v>
      </c>
      <c r="H13298" s="0" t="n">
        <f aca="false">IF(F13298="+",1/100,0)</f>
        <v>0</v>
      </c>
    </row>
    <row r="13299" customFormat="false" ht="12.75" hidden="false" customHeight="false" outlineLevel="0" collapsed="false">
      <c r="A13299" s="0" t="n">
        <f aca="false">ROW()+255</f>
        <v>13554</v>
      </c>
      <c r="B13299" s="0" t="n">
        <f aca="false">D13299/C13299</f>
        <v>1.20278473585614</v>
      </c>
      <c r="C13299" s="1" t="n">
        <f aca="false">C13298+1/30+G13299</f>
        <v>443.130000000137</v>
      </c>
      <c r="D13299" s="1" t="n">
        <f aca="false">D13298+1/25+H13299</f>
        <v>532.990000000094</v>
      </c>
      <c r="G13299" s="0" t="n">
        <f aca="false">IF(E13299="+",1/300,IF(E13299="-",-1/300,0))</f>
        <v>0</v>
      </c>
      <c r="H13299" s="0" t="n">
        <f aca="false">IF(F13299="+",1/100,0)</f>
        <v>0</v>
      </c>
    </row>
    <row r="13300" customFormat="false" ht="12.75" hidden="false" customHeight="false" outlineLevel="0" collapsed="false">
      <c r="A13300" s="0" t="n">
        <f aca="false">ROW()+255</f>
        <v>13555</v>
      </c>
      <c r="B13300" s="0" t="n">
        <f aca="false">D13300/C13300</f>
        <v>1.20278452639718</v>
      </c>
      <c r="C13300" s="1" t="n">
        <f aca="false">C13299+1/30+G13300</f>
        <v>443.16333333347</v>
      </c>
      <c r="D13300" s="1" t="n">
        <f aca="false">D13299+1/25+H13300</f>
        <v>533.030000000094</v>
      </c>
      <c r="G13300" s="0" t="n">
        <f aca="false">IF(E13300="+",1/300,IF(E13300="-",-1/300,0))</f>
        <v>0</v>
      </c>
      <c r="H13300" s="0" t="n">
        <f aca="false">IF(F13300="+",1/100,0)</f>
        <v>0</v>
      </c>
    </row>
    <row r="13301" customFormat="false" ht="12.75" hidden="false" customHeight="false" outlineLevel="0" collapsed="false">
      <c r="A13301" s="0" t="n">
        <f aca="false">ROW()+255</f>
        <v>13556</v>
      </c>
      <c r="B13301" s="0" t="n">
        <f aca="false">D13301/C13301</f>
        <v>1.20278431696973</v>
      </c>
      <c r="C13301" s="1" t="n">
        <f aca="false">C13300+1/30+G13301</f>
        <v>443.196666666804</v>
      </c>
      <c r="D13301" s="1" t="n">
        <f aca="false">D13300+1/25+H13301</f>
        <v>533.070000000094</v>
      </c>
      <c r="G13301" s="0" t="n">
        <f aca="false">IF(E13301="+",1/300,IF(E13301="-",-1/300,0))</f>
        <v>0</v>
      </c>
      <c r="H13301" s="0" t="n">
        <f aca="false">IF(F13301="+",1/100,0)</f>
        <v>0</v>
      </c>
    </row>
    <row r="13302" customFormat="false" ht="12.75" hidden="false" customHeight="false" outlineLevel="0" collapsed="false">
      <c r="A13302" s="0" t="n">
        <f aca="false">ROW()+255</f>
        <v>13557</v>
      </c>
      <c r="B13302" s="0" t="n">
        <f aca="false">D13302/C13302</f>
        <v>1.20278410757379</v>
      </c>
      <c r="C13302" s="1" t="n">
        <f aca="false">C13301+1/30+G13302</f>
        <v>443.230000000137</v>
      </c>
      <c r="D13302" s="1" t="n">
        <f aca="false">D13301+1/25+H13302</f>
        <v>533.110000000094</v>
      </c>
      <c r="G13302" s="0" t="n">
        <f aca="false">IF(E13302="+",1/300,IF(E13302="-",-1/300,0))</f>
        <v>0</v>
      </c>
      <c r="H13302" s="0" t="n">
        <f aca="false">IF(F13302="+",1/100,0)</f>
        <v>0</v>
      </c>
    </row>
    <row r="13303" customFormat="false" ht="12.75" hidden="false" customHeight="false" outlineLevel="0" collapsed="false">
      <c r="A13303" s="0" t="n">
        <f aca="false">ROW()+255</f>
        <v>13558</v>
      </c>
      <c r="B13303" s="0" t="n">
        <f aca="false">D13303/C13303</f>
        <v>1.20278389820933</v>
      </c>
      <c r="C13303" s="1" t="n">
        <f aca="false">C13302+1/30+G13303</f>
        <v>443.263333333471</v>
      </c>
      <c r="D13303" s="1" t="n">
        <f aca="false">D13302+1/25+H13303</f>
        <v>533.150000000094</v>
      </c>
      <c r="G13303" s="0" t="n">
        <f aca="false">IF(E13303="+",1/300,IF(E13303="-",-1/300,0))</f>
        <v>0</v>
      </c>
      <c r="H13303" s="0" t="n">
        <f aca="false">IF(F13303="+",1/100,0)</f>
        <v>0</v>
      </c>
    </row>
    <row r="13304" customFormat="false" ht="12.75" hidden="false" customHeight="false" outlineLevel="0" collapsed="false">
      <c r="A13304" s="0" t="n">
        <f aca="false">ROW()+255</f>
        <v>13559</v>
      </c>
      <c r="B13304" s="0" t="n">
        <f aca="false">D13304/C13304</f>
        <v>1.20278368887636</v>
      </c>
      <c r="C13304" s="1" t="n">
        <f aca="false">C13303+1/30+G13304</f>
        <v>443.296666666804</v>
      </c>
      <c r="D13304" s="1" t="n">
        <f aca="false">D13303+1/25+H13304</f>
        <v>533.190000000094</v>
      </c>
      <c r="G13304" s="0" t="n">
        <f aca="false">IF(E13304="+",1/300,IF(E13304="-",-1/300,0))</f>
        <v>0</v>
      </c>
      <c r="H13304" s="0" t="n">
        <f aca="false">IF(F13304="+",1/100,0)</f>
        <v>0</v>
      </c>
    </row>
    <row r="13305" customFormat="false" ht="12.75" hidden="false" customHeight="false" outlineLevel="0" collapsed="false">
      <c r="A13305" s="0" t="n">
        <f aca="false">ROW()+255</f>
        <v>13560</v>
      </c>
      <c r="B13305" s="0" t="n">
        <f aca="false">D13305/C13305</f>
        <v>1.20278347957487</v>
      </c>
      <c r="C13305" s="1" t="n">
        <f aca="false">C13304+1/30+G13305</f>
        <v>443.330000000137</v>
      </c>
      <c r="D13305" s="1" t="n">
        <f aca="false">D13304+1/25+H13305</f>
        <v>533.230000000094</v>
      </c>
      <c r="G13305" s="0" t="n">
        <f aca="false">IF(E13305="+",1/300,IF(E13305="-",-1/300,0))</f>
        <v>0</v>
      </c>
      <c r="H13305" s="0" t="n">
        <f aca="false">IF(F13305="+",1/100,0)</f>
        <v>0</v>
      </c>
    </row>
    <row r="13306" customFormat="false" ht="12.75" hidden="false" customHeight="false" outlineLevel="0" collapsed="false">
      <c r="A13306" s="0" t="n">
        <f aca="false">ROW()+255</f>
        <v>13561</v>
      </c>
      <c r="B13306" s="0" t="n">
        <f aca="false">D13306/C13306</f>
        <v>1.20278327030486</v>
      </c>
      <c r="C13306" s="1" t="n">
        <f aca="false">C13305+1/30+G13306</f>
        <v>443.363333333471</v>
      </c>
      <c r="D13306" s="1" t="n">
        <f aca="false">D13305+1/25+H13306</f>
        <v>533.270000000094</v>
      </c>
      <c r="G13306" s="0" t="n">
        <f aca="false">IF(E13306="+",1/300,IF(E13306="-",-1/300,0))</f>
        <v>0</v>
      </c>
      <c r="H13306" s="0" t="n">
        <f aca="false">IF(F13306="+",1/100,0)</f>
        <v>0</v>
      </c>
    </row>
    <row r="13307" customFormat="false" ht="12.75" hidden="false" customHeight="false" outlineLevel="0" collapsed="false">
      <c r="A13307" s="0" t="n">
        <f aca="false">ROW()+255</f>
        <v>13562</v>
      </c>
      <c r="B13307" s="0" t="n">
        <f aca="false">D13307/C13307</f>
        <v>1.2027830610663</v>
      </c>
      <c r="C13307" s="1" t="n">
        <f aca="false">C13306+1/30+G13307</f>
        <v>443.396666666804</v>
      </c>
      <c r="D13307" s="1" t="n">
        <f aca="false">D13306+1/25+H13307</f>
        <v>533.310000000094</v>
      </c>
      <c r="G13307" s="0" t="n">
        <f aca="false">IF(E13307="+",1/300,IF(E13307="-",-1/300,0))</f>
        <v>0</v>
      </c>
      <c r="H13307" s="0" t="n">
        <f aca="false">IF(F13307="+",1/100,0)</f>
        <v>0</v>
      </c>
    </row>
    <row r="13308" customFormat="false" ht="12.75" hidden="false" customHeight="false" outlineLevel="0" collapsed="false">
      <c r="A13308" s="0" t="n">
        <f aca="false">ROW()+255</f>
        <v>13563</v>
      </c>
      <c r="B13308" s="0" t="n">
        <f aca="false">D13308/C13308</f>
        <v>1.20278285185921</v>
      </c>
      <c r="C13308" s="1" t="n">
        <f aca="false">C13307+1/30+G13308</f>
        <v>443.430000000137</v>
      </c>
      <c r="D13308" s="1" t="n">
        <f aca="false">D13307+1/25+H13308</f>
        <v>533.350000000094</v>
      </c>
      <c r="G13308" s="0" t="n">
        <f aca="false">IF(E13308="+",1/300,IF(E13308="-",-1/300,0))</f>
        <v>0</v>
      </c>
      <c r="H13308" s="0" t="n">
        <f aca="false">IF(F13308="+",1/100,0)</f>
        <v>0</v>
      </c>
    </row>
    <row r="13309" customFormat="false" ht="12.75" hidden="false" customHeight="false" outlineLevel="0" collapsed="false">
      <c r="A13309" s="0" t="n">
        <f aca="false">ROW()+255</f>
        <v>13564</v>
      </c>
      <c r="B13309" s="0" t="n">
        <f aca="false">D13309/C13309</f>
        <v>1.20278264268356</v>
      </c>
      <c r="C13309" s="1" t="n">
        <f aca="false">C13308+1/30+G13309</f>
        <v>443.463333333471</v>
      </c>
      <c r="D13309" s="1" t="n">
        <f aca="false">D13308+1/25+H13309</f>
        <v>533.390000000094</v>
      </c>
      <c r="G13309" s="0" t="n">
        <f aca="false">IF(E13309="+",1/300,IF(E13309="-",-1/300,0))</f>
        <v>0</v>
      </c>
      <c r="H13309" s="0" t="n">
        <f aca="false">IF(F13309="+",1/100,0)</f>
        <v>0</v>
      </c>
    </row>
    <row r="13310" customFormat="false" ht="12.75" hidden="false" customHeight="false" outlineLevel="0" collapsed="false">
      <c r="A13310" s="0" t="n">
        <f aca="false">ROW()+255</f>
        <v>13565</v>
      </c>
      <c r="B13310" s="0" t="n">
        <f aca="false">D13310/C13310</f>
        <v>1.20278243353936</v>
      </c>
      <c r="C13310" s="1" t="n">
        <f aca="false">C13309+1/30+G13310</f>
        <v>443.496666666804</v>
      </c>
      <c r="D13310" s="1" t="n">
        <f aca="false">D13309+1/25+H13310</f>
        <v>533.430000000094</v>
      </c>
      <c r="G13310" s="0" t="n">
        <f aca="false">IF(E13310="+",1/300,IF(E13310="-",-1/300,0))</f>
        <v>0</v>
      </c>
      <c r="H13310" s="0" t="n">
        <f aca="false">IF(F13310="+",1/100,0)</f>
        <v>0</v>
      </c>
    </row>
    <row r="13311" customFormat="false" ht="12.75" hidden="false" customHeight="false" outlineLevel="0" collapsed="false">
      <c r="A13311" s="0" t="n">
        <f aca="false">ROW()+255</f>
        <v>13566</v>
      </c>
      <c r="B13311" s="0" t="n">
        <f aca="false">D13311/C13311</f>
        <v>1.2027822244266</v>
      </c>
      <c r="C13311" s="1" t="n">
        <f aca="false">C13310+1/30+G13311</f>
        <v>443.530000000137</v>
      </c>
      <c r="D13311" s="1" t="n">
        <f aca="false">D13310+1/25+H13311</f>
        <v>533.470000000094</v>
      </c>
      <c r="G13311" s="0" t="n">
        <f aca="false">IF(E13311="+",1/300,IF(E13311="-",-1/300,0))</f>
        <v>0</v>
      </c>
      <c r="H13311" s="0" t="n">
        <f aca="false">IF(F13311="+",1/100,0)</f>
        <v>0</v>
      </c>
    </row>
    <row r="13312" customFormat="false" ht="12.75" hidden="false" customHeight="false" outlineLevel="0" collapsed="false">
      <c r="A13312" s="0" t="n">
        <f aca="false">ROW()+255</f>
        <v>13567</v>
      </c>
      <c r="B13312" s="0" t="n">
        <f aca="false">D13312/C13312</f>
        <v>1.20278201534526</v>
      </c>
      <c r="C13312" s="1" t="n">
        <f aca="false">C13311+1/30+G13312</f>
        <v>443.563333333471</v>
      </c>
      <c r="D13312" s="1" t="n">
        <f aca="false">D13311+1/25+H13312</f>
        <v>533.510000000094</v>
      </c>
      <c r="G13312" s="0" t="n">
        <f aca="false">IF(E13312="+",1/300,IF(E13312="-",-1/300,0))</f>
        <v>0</v>
      </c>
      <c r="H13312" s="0" t="n">
        <f aca="false">IF(F13312="+",1/100,0)</f>
        <v>0</v>
      </c>
    </row>
    <row r="13313" customFormat="false" ht="12.75" hidden="false" customHeight="false" outlineLevel="0" collapsed="false">
      <c r="A13313" s="0" t="n">
        <f aca="false">ROW()+255</f>
        <v>13568</v>
      </c>
      <c r="B13313" s="0" t="n">
        <f aca="false">D13313/C13313</f>
        <v>1.20278180629535</v>
      </c>
      <c r="C13313" s="1" t="n">
        <f aca="false">C13312+1/30+G13313</f>
        <v>443.596666666804</v>
      </c>
      <c r="D13313" s="1" t="n">
        <f aca="false">D13312+1/25+H13313</f>
        <v>533.550000000094</v>
      </c>
      <c r="G13313" s="0" t="n">
        <f aca="false">IF(E13313="+",1/300,IF(E13313="-",-1/300,0))</f>
        <v>0</v>
      </c>
      <c r="H13313" s="0" t="n">
        <f aca="false">IF(F13313="+",1/100,0)</f>
        <v>0</v>
      </c>
    </row>
    <row r="13314" customFormat="false" ht="12.75" hidden="false" customHeight="false" outlineLevel="0" collapsed="false">
      <c r="A13314" s="0" t="n">
        <f aca="false">ROW()+255</f>
        <v>13569</v>
      </c>
      <c r="B13314" s="0" t="n">
        <f aca="false">D13314/C13314</f>
        <v>1.20278159727685</v>
      </c>
      <c r="C13314" s="1" t="n">
        <f aca="false">C13313+1/30+G13314</f>
        <v>443.630000000137</v>
      </c>
      <c r="D13314" s="1" t="n">
        <f aca="false">D13313+1/25+H13314</f>
        <v>533.590000000094</v>
      </c>
      <c r="G13314" s="0" t="n">
        <f aca="false">IF(E13314="+",1/300,IF(E13314="-",-1/300,0))</f>
        <v>0</v>
      </c>
      <c r="H13314" s="0" t="n">
        <f aca="false">IF(F13314="+",1/100,0)</f>
        <v>0</v>
      </c>
    </row>
    <row r="13315" customFormat="false" ht="12.75" hidden="false" customHeight="false" outlineLevel="0" collapsed="false">
      <c r="A13315" s="0" t="n">
        <f aca="false">ROW()+255</f>
        <v>13570</v>
      </c>
      <c r="B13315" s="0" t="n">
        <f aca="false">D13315/C13315</f>
        <v>1.20278138828976</v>
      </c>
      <c r="C13315" s="1" t="n">
        <f aca="false">C13314+1/30+G13315</f>
        <v>443.663333333471</v>
      </c>
      <c r="D13315" s="1" t="n">
        <f aca="false">D13314+1/25+H13315</f>
        <v>533.630000000094</v>
      </c>
      <c r="G13315" s="0" t="n">
        <f aca="false">IF(E13315="+",1/300,IF(E13315="-",-1/300,0))</f>
        <v>0</v>
      </c>
      <c r="H13315" s="0" t="n">
        <f aca="false">IF(F13315="+",1/100,0)</f>
        <v>0</v>
      </c>
    </row>
    <row r="13316" customFormat="false" ht="12.75" hidden="false" customHeight="false" outlineLevel="0" collapsed="false">
      <c r="A13316" s="0" t="n">
        <f aca="false">ROW()+255</f>
        <v>13571</v>
      </c>
      <c r="B13316" s="0" t="n">
        <f aca="false">D13316/C13316</f>
        <v>1.20278117933407</v>
      </c>
      <c r="C13316" s="1" t="n">
        <f aca="false">C13315+1/30+G13316</f>
        <v>443.696666666804</v>
      </c>
      <c r="D13316" s="1" t="n">
        <f aca="false">D13315+1/25+H13316</f>
        <v>533.670000000094</v>
      </c>
      <c r="G13316" s="0" t="n">
        <f aca="false">IF(E13316="+",1/300,IF(E13316="-",-1/300,0))</f>
        <v>0</v>
      </c>
      <c r="H13316" s="0" t="n">
        <f aca="false">IF(F13316="+",1/100,0)</f>
        <v>0</v>
      </c>
    </row>
    <row r="13317" customFormat="false" ht="12.75" hidden="false" customHeight="false" outlineLevel="0" collapsed="false">
      <c r="A13317" s="0" t="n">
        <f aca="false">ROW()+255</f>
        <v>13572</v>
      </c>
      <c r="B13317" s="0" t="n">
        <f aca="false">D13317/C13317</f>
        <v>1.20278097040977</v>
      </c>
      <c r="C13317" s="1" t="n">
        <f aca="false">C13316+1/30+G13317</f>
        <v>443.730000000138</v>
      </c>
      <c r="D13317" s="1" t="n">
        <f aca="false">D13316+1/25+H13317</f>
        <v>533.710000000094</v>
      </c>
      <c r="G13317" s="0" t="n">
        <f aca="false">IF(E13317="+",1/300,IF(E13317="-",-1/300,0))</f>
        <v>0</v>
      </c>
      <c r="H13317" s="0" t="n">
        <f aca="false">IF(F13317="+",1/100,0)</f>
        <v>0</v>
      </c>
    </row>
    <row r="13318" customFormat="false" ht="12.75" hidden="false" customHeight="false" outlineLevel="0" collapsed="false">
      <c r="A13318" s="0" t="n">
        <f aca="false">ROW()+255</f>
        <v>13573</v>
      </c>
      <c r="B13318" s="0" t="n">
        <f aca="false">D13318/C13318</f>
        <v>1.20278076151686</v>
      </c>
      <c r="C13318" s="1" t="n">
        <f aca="false">C13317+1/30+G13318</f>
        <v>443.763333333471</v>
      </c>
      <c r="D13318" s="1" t="n">
        <f aca="false">D13317+1/25+H13318</f>
        <v>533.750000000094</v>
      </c>
      <c r="G13318" s="0" t="n">
        <f aca="false">IF(E13318="+",1/300,IF(E13318="-",-1/300,0))</f>
        <v>0</v>
      </c>
      <c r="H13318" s="0" t="n">
        <f aca="false">IF(F13318="+",1/100,0)</f>
        <v>0</v>
      </c>
    </row>
    <row r="13319" customFormat="false" ht="12.75" hidden="false" customHeight="false" outlineLevel="0" collapsed="false">
      <c r="A13319" s="0" t="n">
        <f aca="false">ROW()+255</f>
        <v>13574</v>
      </c>
      <c r="B13319" s="0" t="n">
        <f aca="false">D13319/C13319</f>
        <v>1.20278055265533</v>
      </c>
      <c r="C13319" s="1" t="n">
        <f aca="false">C13318+1/30+G13319</f>
        <v>443.796666666804</v>
      </c>
      <c r="D13319" s="1" t="n">
        <f aca="false">D13318+1/25+H13319</f>
        <v>533.790000000094</v>
      </c>
      <c r="G13319" s="0" t="n">
        <f aca="false">IF(E13319="+",1/300,IF(E13319="-",-1/300,0))</f>
        <v>0</v>
      </c>
      <c r="H13319" s="0" t="n">
        <f aca="false">IF(F13319="+",1/100,0)</f>
        <v>0</v>
      </c>
    </row>
    <row r="13320" customFormat="false" ht="12.75" hidden="false" customHeight="false" outlineLevel="0" collapsed="false">
      <c r="A13320" s="0" t="n">
        <f aca="false">ROW()+255</f>
        <v>13575</v>
      </c>
      <c r="B13320" s="0" t="n">
        <f aca="false">D13320/C13320</f>
        <v>1.20278034382518</v>
      </c>
      <c r="C13320" s="1" t="n">
        <f aca="false">C13319+1/30+G13320</f>
        <v>443.830000000138</v>
      </c>
      <c r="D13320" s="1" t="n">
        <f aca="false">D13319+1/25+H13320</f>
        <v>533.830000000094</v>
      </c>
      <c r="G13320" s="0" t="n">
        <f aca="false">IF(E13320="+",1/300,IF(E13320="-",-1/300,0))</f>
        <v>0</v>
      </c>
      <c r="H13320" s="0" t="n">
        <f aca="false">IF(F13320="+",1/100,0)</f>
        <v>0</v>
      </c>
    </row>
    <row r="13321" customFormat="false" ht="12.75" hidden="false" customHeight="false" outlineLevel="0" collapsed="false">
      <c r="A13321" s="0" t="n">
        <f aca="false">ROW()+255</f>
        <v>13576</v>
      </c>
      <c r="B13321" s="0" t="n">
        <f aca="false">D13321/C13321</f>
        <v>1.20278013502639</v>
      </c>
      <c r="C13321" s="1" t="n">
        <f aca="false">C13320+1/30+G13321</f>
        <v>443.863333333471</v>
      </c>
      <c r="D13321" s="1" t="n">
        <f aca="false">D13320+1/25+H13321</f>
        <v>533.870000000094</v>
      </c>
      <c r="G13321" s="0" t="n">
        <f aca="false">IF(E13321="+",1/300,IF(E13321="-",-1/300,0))</f>
        <v>0</v>
      </c>
      <c r="H13321" s="0" t="n">
        <f aca="false">IF(F13321="+",1/100,0)</f>
        <v>0</v>
      </c>
    </row>
    <row r="13322" customFormat="false" ht="12.75" hidden="false" customHeight="false" outlineLevel="0" collapsed="false">
      <c r="A13322" s="0" t="n">
        <f aca="false">ROW()+255</f>
        <v>13577</v>
      </c>
      <c r="B13322" s="0" t="n">
        <f aca="false">D13322/C13322</f>
        <v>1.20277992625895</v>
      </c>
      <c r="C13322" s="1" t="n">
        <f aca="false">C13321+1/30+G13322</f>
        <v>443.896666666804</v>
      </c>
      <c r="D13322" s="1" t="n">
        <f aca="false">D13321+1/25+H13322</f>
        <v>533.910000000093</v>
      </c>
      <c r="G13322" s="0" t="n">
        <f aca="false">IF(E13322="+",1/300,IF(E13322="-",-1/300,0))</f>
        <v>0</v>
      </c>
      <c r="H13322" s="0" t="n">
        <f aca="false">IF(F13322="+",1/100,0)</f>
        <v>0</v>
      </c>
    </row>
    <row r="13323" customFormat="false" ht="12.75" hidden="false" customHeight="false" outlineLevel="0" collapsed="false">
      <c r="A13323" s="0" t="n">
        <f aca="false">ROW()+255</f>
        <v>13578</v>
      </c>
      <c r="B13323" s="0" t="n">
        <f aca="false">D13323/C13323</f>
        <v>1.20277971752287</v>
      </c>
      <c r="C13323" s="1" t="n">
        <f aca="false">C13322+1/30+G13323</f>
        <v>443.930000000138</v>
      </c>
      <c r="D13323" s="1" t="n">
        <f aca="false">D13322+1/25+H13323</f>
        <v>533.950000000093</v>
      </c>
      <c r="G13323" s="0" t="n">
        <f aca="false">IF(E13323="+",1/300,IF(E13323="-",-1/300,0))</f>
        <v>0</v>
      </c>
      <c r="H13323" s="0" t="n">
        <f aca="false">IF(F13323="+",1/100,0)</f>
        <v>0</v>
      </c>
    </row>
    <row r="13324" customFormat="false" ht="12.75" hidden="false" customHeight="false" outlineLevel="0" collapsed="false">
      <c r="A13324" s="0" t="n">
        <f aca="false">ROW()+255</f>
        <v>13579</v>
      </c>
      <c r="B13324" s="0" t="n">
        <f aca="false">D13324/C13324</f>
        <v>1.20277950881813</v>
      </c>
      <c r="C13324" s="1" t="n">
        <f aca="false">C13323+1/30+G13324</f>
        <v>443.963333333471</v>
      </c>
      <c r="D13324" s="1" t="n">
        <f aca="false">D13323+1/25+H13324</f>
        <v>533.990000000093</v>
      </c>
      <c r="G13324" s="0" t="n">
        <f aca="false">IF(E13324="+",1/300,IF(E13324="-",-1/300,0))</f>
        <v>0</v>
      </c>
      <c r="H13324" s="0" t="n">
        <f aca="false">IF(F13324="+",1/100,0)</f>
        <v>0</v>
      </c>
    </row>
    <row r="13325" customFormat="false" ht="12.75" hidden="false" customHeight="false" outlineLevel="0" collapsed="false">
      <c r="A13325" s="0" t="n">
        <f aca="false">ROW()+255</f>
        <v>13580</v>
      </c>
      <c r="B13325" s="0" t="n">
        <f aca="false">D13325/C13325</f>
        <v>1.20277930014473</v>
      </c>
      <c r="C13325" s="1" t="n">
        <f aca="false">C13324+1/30+G13325</f>
        <v>443.996666666804</v>
      </c>
      <c r="D13325" s="1" t="n">
        <f aca="false">D13324+1/25+H13325</f>
        <v>534.030000000093</v>
      </c>
      <c r="G13325" s="0" t="n">
        <f aca="false">IF(E13325="+",1/300,IF(E13325="-",-1/300,0))</f>
        <v>0</v>
      </c>
      <c r="H13325" s="0" t="n">
        <f aca="false">IF(F13325="+",1/100,0)</f>
        <v>0</v>
      </c>
    </row>
    <row r="13326" customFormat="false" ht="12.75" hidden="false" customHeight="false" outlineLevel="0" collapsed="false">
      <c r="A13326" s="0" t="n">
        <f aca="false">ROW()+255</f>
        <v>13581</v>
      </c>
      <c r="B13326" s="0" t="n">
        <f aca="false">D13326/C13326</f>
        <v>1.20277909150266</v>
      </c>
      <c r="C13326" s="1" t="n">
        <f aca="false">C13325+1/30+G13326</f>
        <v>444.030000000138</v>
      </c>
      <c r="D13326" s="1" t="n">
        <f aca="false">D13325+1/25+H13326</f>
        <v>534.070000000093</v>
      </c>
      <c r="G13326" s="0" t="n">
        <f aca="false">IF(E13326="+",1/300,IF(E13326="-",-1/300,0))</f>
        <v>0</v>
      </c>
      <c r="H13326" s="0" t="n">
        <f aca="false">IF(F13326="+",1/100,0)</f>
        <v>0</v>
      </c>
    </row>
    <row r="13327" customFormat="false" ht="12.75" hidden="false" customHeight="false" outlineLevel="0" collapsed="false">
      <c r="A13327" s="0" t="n">
        <f aca="false">ROW()+255</f>
        <v>13582</v>
      </c>
      <c r="B13327" s="0" t="n">
        <f aca="false">D13327/C13327</f>
        <v>1.20277888289192</v>
      </c>
      <c r="C13327" s="1" t="n">
        <f aca="false">C13326+1/30+G13327</f>
        <v>444.063333333471</v>
      </c>
      <c r="D13327" s="1" t="n">
        <f aca="false">D13326+1/25+H13327</f>
        <v>534.110000000093</v>
      </c>
      <c r="G13327" s="0" t="n">
        <f aca="false">IF(E13327="+",1/300,IF(E13327="-",-1/300,0))</f>
        <v>0</v>
      </c>
      <c r="H13327" s="0" t="n">
        <f aca="false">IF(F13327="+",1/100,0)</f>
        <v>0</v>
      </c>
    </row>
    <row r="13328" customFormat="false" ht="12.75" hidden="false" customHeight="false" outlineLevel="0" collapsed="false">
      <c r="A13328" s="0" t="n">
        <f aca="false">ROW()+255</f>
        <v>13583</v>
      </c>
      <c r="B13328" s="0" t="n">
        <f aca="false">D13328/C13328</f>
        <v>1.20277867431249</v>
      </c>
      <c r="C13328" s="1" t="n">
        <f aca="false">C13327+1/30+G13328</f>
        <v>444.096666666805</v>
      </c>
      <c r="D13328" s="1" t="n">
        <f aca="false">D13327+1/25+H13328</f>
        <v>534.150000000093</v>
      </c>
      <c r="G13328" s="0" t="n">
        <f aca="false">IF(E13328="+",1/300,IF(E13328="-",-1/300,0))</f>
        <v>0</v>
      </c>
      <c r="H13328" s="0" t="n">
        <f aca="false">IF(F13328="+",1/100,0)</f>
        <v>0</v>
      </c>
    </row>
    <row r="13329" customFormat="false" ht="12.75" hidden="false" customHeight="false" outlineLevel="0" collapsed="false">
      <c r="A13329" s="0" t="n">
        <f aca="false">ROW()+255</f>
        <v>13584</v>
      </c>
      <c r="B13329" s="0" t="n">
        <f aca="false">D13329/C13329</f>
        <v>1.20277846576437</v>
      </c>
      <c r="C13329" s="1" t="n">
        <f aca="false">C13328+1/30+G13329</f>
        <v>444.130000000138</v>
      </c>
      <c r="D13329" s="1" t="n">
        <f aca="false">D13328+1/25+H13329</f>
        <v>534.190000000093</v>
      </c>
      <c r="G13329" s="0" t="n">
        <f aca="false">IF(E13329="+",1/300,IF(E13329="-",-1/300,0))</f>
        <v>0</v>
      </c>
      <c r="H13329" s="0" t="n">
        <f aca="false">IF(F13329="+",1/100,0)</f>
        <v>0</v>
      </c>
    </row>
    <row r="13330" customFormat="false" ht="12.75" hidden="false" customHeight="false" outlineLevel="0" collapsed="false">
      <c r="A13330" s="0" t="n">
        <f aca="false">ROW()+255</f>
        <v>13585</v>
      </c>
      <c r="B13330" s="0" t="n">
        <f aca="false">D13330/C13330</f>
        <v>1.20277825724755</v>
      </c>
      <c r="C13330" s="1" t="n">
        <f aca="false">C13329+1/30+G13330</f>
        <v>444.163333333471</v>
      </c>
      <c r="D13330" s="1" t="n">
        <f aca="false">D13329+1/25+H13330</f>
        <v>534.230000000093</v>
      </c>
      <c r="G13330" s="0" t="n">
        <f aca="false">IF(E13330="+",1/300,IF(E13330="-",-1/300,0))</f>
        <v>0</v>
      </c>
      <c r="H13330" s="0" t="n">
        <f aca="false">IF(F13330="+",1/100,0)</f>
        <v>0</v>
      </c>
    </row>
    <row r="13331" customFormat="false" ht="12.75" hidden="false" customHeight="false" outlineLevel="0" collapsed="false">
      <c r="A13331" s="0" t="n">
        <f aca="false">ROW()+255</f>
        <v>13586</v>
      </c>
      <c r="B13331" s="0" t="n">
        <f aca="false">D13331/C13331</f>
        <v>1.20277804876202</v>
      </c>
      <c r="C13331" s="1" t="n">
        <f aca="false">C13330+1/30+G13331</f>
        <v>444.196666666805</v>
      </c>
      <c r="D13331" s="1" t="n">
        <f aca="false">D13330+1/25+H13331</f>
        <v>534.270000000093</v>
      </c>
      <c r="G13331" s="0" t="n">
        <f aca="false">IF(E13331="+",1/300,IF(E13331="-",-1/300,0))</f>
        <v>0</v>
      </c>
      <c r="H13331" s="0" t="n">
        <f aca="false">IF(F13331="+",1/100,0)</f>
        <v>0</v>
      </c>
    </row>
    <row r="13332" customFormat="false" ht="12.75" hidden="false" customHeight="false" outlineLevel="0" collapsed="false">
      <c r="A13332" s="0" t="n">
        <f aca="false">ROW()+255</f>
        <v>13587</v>
      </c>
      <c r="B13332" s="0" t="n">
        <f aca="false">D13332/C13332</f>
        <v>1.20277784030778</v>
      </c>
      <c r="C13332" s="1" t="n">
        <f aca="false">C13331+1/30+G13332</f>
        <v>444.230000000138</v>
      </c>
      <c r="D13332" s="1" t="n">
        <f aca="false">D13331+1/25+H13332</f>
        <v>534.310000000093</v>
      </c>
      <c r="G13332" s="0" t="n">
        <f aca="false">IF(E13332="+",1/300,IF(E13332="-",-1/300,0))</f>
        <v>0</v>
      </c>
      <c r="H13332" s="0" t="n">
        <f aca="false">IF(F13332="+",1/100,0)</f>
        <v>0</v>
      </c>
    </row>
    <row r="13333" customFormat="false" ht="12.75" hidden="false" customHeight="false" outlineLevel="0" collapsed="false">
      <c r="A13333" s="0" t="n">
        <f aca="false">ROW()+255</f>
        <v>13588</v>
      </c>
      <c r="B13333" s="0" t="n">
        <f aca="false">D13333/C13333</f>
        <v>1.20277763188483</v>
      </c>
      <c r="C13333" s="1" t="n">
        <f aca="false">C13332+1/30+G13333</f>
        <v>444.263333333471</v>
      </c>
      <c r="D13333" s="1" t="n">
        <f aca="false">D13332+1/25+H13333</f>
        <v>534.350000000093</v>
      </c>
      <c r="G13333" s="0" t="n">
        <f aca="false">IF(E13333="+",1/300,IF(E13333="-",-1/300,0))</f>
        <v>0</v>
      </c>
      <c r="H13333" s="0" t="n">
        <f aca="false">IF(F13333="+",1/100,0)</f>
        <v>0</v>
      </c>
    </row>
    <row r="13334" customFormat="false" ht="12.75" hidden="false" customHeight="false" outlineLevel="0" collapsed="false">
      <c r="A13334" s="0" t="n">
        <f aca="false">ROW()+255</f>
        <v>13589</v>
      </c>
      <c r="B13334" s="0" t="n">
        <f aca="false">D13334/C13334</f>
        <v>1.20277742349315</v>
      </c>
      <c r="C13334" s="1" t="n">
        <f aca="false">C13333+1/30+G13334</f>
        <v>444.296666666805</v>
      </c>
      <c r="D13334" s="1" t="n">
        <f aca="false">D13333+1/25+H13334</f>
        <v>534.390000000093</v>
      </c>
      <c r="G13334" s="0" t="n">
        <f aca="false">IF(E13334="+",1/300,IF(E13334="-",-1/300,0))</f>
        <v>0</v>
      </c>
      <c r="H13334" s="0" t="n">
        <f aca="false">IF(F13334="+",1/100,0)</f>
        <v>0</v>
      </c>
    </row>
    <row r="13335" customFormat="false" ht="12.75" hidden="false" customHeight="false" outlineLevel="0" collapsed="false">
      <c r="A13335" s="0" t="n">
        <f aca="false">ROW()+255</f>
        <v>13590</v>
      </c>
      <c r="B13335" s="0" t="n">
        <f aca="false">D13335/C13335</f>
        <v>1.20277721513273</v>
      </c>
      <c r="C13335" s="1" t="n">
        <f aca="false">C13334+1/30+G13335</f>
        <v>444.330000000138</v>
      </c>
      <c r="D13335" s="1" t="n">
        <f aca="false">D13334+1/25+H13335</f>
        <v>534.430000000093</v>
      </c>
      <c r="G13335" s="0" t="n">
        <f aca="false">IF(E13335="+",1/300,IF(E13335="-",-1/300,0))</f>
        <v>0</v>
      </c>
      <c r="H13335" s="0" t="n">
        <f aca="false">IF(F13335="+",1/100,0)</f>
        <v>0</v>
      </c>
    </row>
    <row r="13336" customFormat="false" ht="12.75" hidden="false" customHeight="false" outlineLevel="0" collapsed="false">
      <c r="A13336" s="0" t="n">
        <f aca="false">ROW()+255</f>
        <v>13591</v>
      </c>
      <c r="B13336" s="0" t="n">
        <f aca="false">D13336/C13336</f>
        <v>1.20277700680358</v>
      </c>
      <c r="C13336" s="1" t="n">
        <f aca="false">C13335+1/30+G13336</f>
        <v>444.363333333471</v>
      </c>
      <c r="D13336" s="1" t="n">
        <f aca="false">D13335+1/25+H13336</f>
        <v>534.470000000093</v>
      </c>
      <c r="G13336" s="0" t="n">
        <f aca="false">IF(E13336="+",1/300,IF(E13336="-",-1/300,0))</f>
        <v>0</v>
      </c>
      <c r="H13336" s="0" t="n">
        <f aca="false">IF(F13336="+",1/100,0)</f>
        <v>0</v>
      </c>
    </row>
    <row r="13337" customFormat="false" ht="12.75" hidden="false" customHeight="false" outlineLevel="0" collapsed="false">
      <c r="A13337" s="0" t="n">
        <f aca="false">ROW()+255</f>
        <v>13592</v>
      </c>
      <c r="B13337" s="0" t="n">
        <f aca="false">D13337/C13337</f>
        <v>1.20277679850567</v>
      </c>
      <c r="C13337" s="1" t="n">
        <f aca="false">C13336+1/30+G13337</f>
        <v>444.396666666805</v>
      </c>
      <c r="D13337" s="1" t="n">
        <f aca="false">D13336+1/25+H13337</f>
        <v>534.510000000093</v>
      </c>
      <c r="G13337" s="0" t="n">
        <f aca="false">IF(E13337="+",1/300,IF(E13337="-",-1/300,0))</f>
        <v>0</v>
      </c>
      <c r="H13337" s="0" t="n">
        <f aca="false">IF(F13337="+",1/100,0)</f>
        <v>0</v>
      </c>
    </row>
    <row r="13338" customFormat="false" ht="12.75" hidden="false" customHeight="false" outlineLevel="0" collapsed="false">
      <c r="A13338" s="0" t="n">
        <f aca="false">ROW()+255</f>
        <v>13593</v>
      </c>
      <c r="B13338" s="0" t="n">
        <f aca="false">D13338/C13338</f>
        <v>1.20277659023902</v>
      </c>
      <c r="C13338" s="1" t="n">
        <f aca="false">C13337+1/30+G13338</f>
        <v>444.430000000138</v>
      </c>
      <c r="D13338" s="1" t="n">
        <f aca="false">D13337+1/25+H13338</f>
        <v>534.550000000093</v>
      </c>
      <c r="G13338" s="0" t="n">
        <f aca="false">IF(E13338="+",1/300,IF(E13338="-",-1/300,0))</f>
        <v>0</v>
      </c>
      <c r="H13338" s="0" t="n">
        <f aca="false">IF(F13338="+",1/100,0)</f>
        <v>0</v>
      </c>
    </row>
    <row r="13339" customFormat="false" ht="12.75" hidden="false" customHeight="false" outlineLevel="0" collapsed="false">
      <c r="A13339" s="0" t="n">
        <f aca="false">ROW()+255</f>
        <v>13594</v>
      </c>
      <c r="B13339" s="0" t="n">
        <f aca="false">D13339/C13339</f>
        <v>1.2027763820036</v>
      </c>
      <c r="C13339" s="1" t="n">
        <f aca="false">C13338+1/30+G13339</f>
        <v>444.463333333471</v>
      </c>
      <c r="D13339" s="1" t="n">
        <f aca="false">D13338+1/25+H13339</f>
        <v>534.590000000093</v>
      </c>
      <c r="G13339" s="0" t="n">
        <f aca="false">IF(E13339="+",1/300,IF(E13339="-",-1/300,0))</f>
        <v>0</v>
      </c>
      <c r="H13339" s="0" t="n">
        <f aca="false">IF(F13339="+",1/100,0)</f>
        <v>0</v>
      </c>
    </row>
    <row r="13340" customFormat="false" ht="12.75" hidden="false" customHeight="false" outlineLevel="0" collapsed="false">
      <c r="A13340" s="0" t="n">
        <f aca="false">ROW()+255</f>
        <v>13595</v>
      </c>
      <c r="B13340" s="0" t="n">
        <f aca="false">D13340/C13340</f>
        <v>1.20277617379941</v>
      </c>
      <c r="C13340" s="1" t="n">
        <f aca="false">C13339+1/30+G13340</f>
        <v>444.496666666805</v>
      </c>
      <c r="D13340" s="1" t="n">
        <f aca="false">D13339+1/25+H13340</f>
        <v>534.630000000093</v>
      </c>
      <c r="G13340" s="0" t="n">
        <f aca="false">IF(E13340="+",1/300,IF(E13340="-",-1/300,0))</f>
        <v>0</v>
      </c>
      <c r="H13340" s="0" t="n">
        <f aca="false">IF(F13340="+",1/100,0)</f>
        <v>0</v>
      </c>
    </row>
    <row r="13341" customFormat="false" ht="12.75" hidden="false" customHeight="false" outlineLevel="0" collapsed="false">
      <c r="A13341" s="0" t="n">
        <f aca="false">ROW()+255</f>
        <v>13596</v>
      </c>
      <c r="B13341" s="0" t="n">
        <f aca="false">D13341/C13341</f>
        <v>1.20277596562645</v>
      </c>
      <c r="C13341" s="1" t="n">
        <f aca="false">C13340+1/30+G13341</f>
        <v>444.530000000138</v>
      </c>
      <c r="D13341" s="1" t="n">
        <f aca="false">D13340+1/25+H13341</f>
        <v>534.670000000093</v>
      </c>
      <c r="G13341" s="0" t="n">
        <f aca="false">IF(E13341="+",1/300,IF(E13341="-",-1/300,0))</f>
        <v>0</v>
      </c>
      <c r="H13341" s="0" t="n">
        <f aca="false">IF(F13341="+",1/100,0)</f>
        <v>0</v>
      </c>
    </row>
    <row r="13342" customFormat="false" ht="12.75" hidden="false" customHeight="false" outlineLevel="0" collapsed="false">
      <c r="A13342" s="0" t="n">
        <f aca="false">ROW()+255</f>
        <v>13597</v>
      </c>
      <c r="B13342" s="0" t="n">
        <f aca="false">D13342/C13342</f>
        <v>1.20277575748471</v>
      </c>
      <c r="C13342" s="1" t="n">
        <f aca="false">C13341+1/30+G13342</f>
        <v>444.563333333472</v>
      </c>
      <c r="D13342" s="1" t="n">
        <f aca="false">D13341+1/25+H13342</f>
        <v>534.710000000093</v>
      </c>
      <c r="G13342" s="0" t="n">
        <f aca="false">IF(E13342="+",1/300,IF(E13342="-",-1/300,0))</f>
        <v>0</v>
      </c>
      <c r="H13342" s="0" t="n">
        <f aca="false">IF(F13342="+",1/100,0)</f>
        <v>0</v>
      </c>
    </row>
    <row r="13343" customFormat="false" ht="12.75" hidden="false" customHeight="false" outlineLevel="0" collapsed="false">
      <c r="A13343" s="0" t="n">
        <f aca="false">ROW()+255</f>
        <v>13598</v>
      </c>
      <c r="B13343" s="0" t="n">
        <f aca="false">D13343/C13343</f>
        <v>1.20277554937417</v>
      </c>
      <c r="C13343" s="1" t="n">
        <f aca="false">C13342+1/30+G13343</f>
        <v>444.596666666805</v>
      </c>
      <c r="D13343" s="1" t="n">
        <f aca="false">D13342+1/25+H13343</f>
        <v>534.750000000093</v>
      </c>
      <c r="G13343" s="0" t="n">
        <f aca="false">IF(E13343="+",1/300,IF(E13343="-",-1/300,0))</f>
        <v>0</v>
      </c>
      <c r="H13343" s="0" t="n">
        <f aca="false">IF(F13343="+",1/100,0)</f>
        <v>0</v>
      </c>
    </row>
    <row r="13344" customFormat="false" ht="12.75" hidden="false" customHeight="false" outlineLevel="0" collapsed="false">
      <c r="A13344" s="0" t="n">
        <f aca="false">ROW()+255</f>
        <v>13599</v>
      </c>
      <c r="B13344" s="0" t="n">
        <f aca="false">D13344/C13344</f>
        <v>1.20277534129484</v>
      </c>
      <c r="C13344" s="1" t="n">
        <f aca="false">C13343+1/30+G13344</f>
        <v>444.630000000138</v>
      </c>
      <c r="D13344" s="1" t="n">
        <f aca="false">D13343+1/25+H13344</f>
        <v>534.790000000093</v>
      </c>
      <c r="G13344" s="0" t="n">
        <f aca="false">IF(E13344="+",1/300,IF(E13344="-",-1/300,0))</f>
        <v>0</v>
      </c>
      <c r="H13344" s="0" t="n">
        <f aca="false">IF(F13344="+",1/100,0)</f>
        <v>0</v>
      </c>
    </row>
    <row r="13345" customFormat="false" ht="12.75" hidden="false" customHeight="false" outlineLevel="0" collapsed="false">
      <c r="A13345" s="0" t="n">
        <f aca="false">ROW()+255</f>
        <v>13600</v>
      </c>
      <c r="B13345" s="0" t="n">
        <f aca="false">D13345/C13345</f>
        <v>1.20277513324671</v>
      </c>
      <c r="C13345" s="1" t="n">
        <f aca="false">C13344+1/30+G13345</f>
        <v>444.663333333472</v>
      </c>
      <c r="D13345" s="1" t="n">
        <f aca="false">D13344+1/25+H13345</f>
        <v>534.830000000093</v>
      </c>
      <c r="G13345" s="0" t="n">
        <f aca="false">IF(E13345="+",1/300,IF(E13345="-",-1/300,0))</f>
        <v>0</v>
      </c>
      <c r="H13345" s="0" t="n">
        <f aca="false">IF(F13345="+",1/100,0)</f>
        <v>0</v>
      </c>
    </row>
    <row r="13346" customFormat="false" ht="12.75" hidden="false" customHeight="false" outlineLevel="0" collapsed="false">
      <c r="A13346" s="0" t="n">
        <f aca="false">ROW()+255</f>
        <v>13601</v>
      </c>
      <c r="B13346" s="0" t="n">
        <f aca="false">D13346/C13346</f>
        <v>1.20277492522977</v>
      </c>
      <c r="C13346" s="1" t="n">
        <f aca="false">C13345+1/30+G13346</f>
        <v>444.696666666805</v>
      </c>
      <c r="D13346" s="1" t="n">
        <f aca="false">D13345+1/25+H13346</f>
        <v>534.870000000093</v>
      </c>
      <c r="G13346" s="0" t="n">
        <f aca="false">IF(E13346="+",1/300,IF(E13346="-",-1/300,0))</f>
        <v>0</v>
      </c>
      <c r="H13346" s="0" t="n">
        <f aca="false">IF(F13346="+",1/100,0)</f>
        <v>0</v>
      </c>
    </row>
    <row r="13347" customFormat="false" ht="12.75" hidden="false" customHeight="false" outlineLevel="0" collapsed="false">
      <c r="A13347" s="0" t="n">
        <f aca="false">ROW()+255</f>
        <v>13602</v>
      </c>
      <c r="B13347" s="0" t="n">
        <f aca="false">D13347/C13347</f>
        <v>1.202774717244</v>
      </c>
      <c r="C13347" s="1" t="n">
        <f aca="false">C13346+1/30+G13347</f>
        <v>444.730000000138</v>
      </c>
      <c r="D13347" s="1" t="n">
        <f aca="false">D13346+1/25+H13347</f>
        <v>534.910000000093</v>
      </c>
      <c r="G13347" s="0" t="n">
        <f aca="false">IF(E13347="+",1/300,IF(E13347="-",-1/300,0))</f>
        <v>0</v>
      </c>
      <c r="H13347" s="0" t="n">
        <f aca="false">IF(F13347="+",1/100,0)</f>
        <v>0</v>
      </c>
    </row>
    <row r="13348" customFormat="false" ht="12.75" hidden="false" customHeight="false" outlineLevel="0" collapsed="false">
      <c r="A13348" s="0" t="n">
        <f aca="false">ROW()+255</f>
        <v>13603</v>
      </c>
      <c r="B13348" s="0" t="n">
        <f aca="false">D13348/C13348</f>
        <v>1.20277450928942</v>
      </c>
      <c r="C13348" s="1" t="n">
        <f aca="false">C13347+1/30+G13348</f>
        <v>444.763333333472</v>
      </c>
      <c r="D13348" s="1" t="n">
        <f aca="false">D13347+1/25+H13348</f>
        <v>534.950000000093</v>
      </c>
      <c r="G13348" s="0" t="n">
        <f aca="false">IF(E13348="+",1/300,IF(E13348="-",-1/300,0))</f>
        <v>0</v>
      </c>
      <c r="H13348" s="0" t="n">
        <f aca="false">IF(F13348="+",1/100,0)</f>
        <v>0</v>
      </c>
    </row>
    <row r="13349" customFormat="false" ht="12.75" hidden="false" customHeight="false" outlineLevel="0" collapsed="false">
      <c r="A13349" s="0" t="n">
        <f aca="false">ROW()+255</f>
        <v>13604</v>
      </c>
      <c r="B13349" s="0" t="n">
        <f aca="false">D13349/C13349</f>
        <v>1.202774301366</v>
      </c>
      <c r="C13349" s="1" t="n">
        <f aca="false">C13348+1/30+G13349</f>
        <v>444.796666666805</v>
      </c>
      <c r="D13349" s="1" t="n">
        <f aca="false">D13348+1/25+H13349</f>
        <v>534.990000000092</v>
      </c>
      <c r="G13349" s="0" t="n">
        <f aca="false">IF(E13349="+",1/300,IF(E13349="-",-1/300,0))</f>
        <v>0</v>
      </c>
      <c r="H13349" s="0" t="n">
        <f aca="false">IF(F13349="+",1/100,0)</f>
        <v>0</v>
      </c>
    </row>
    <row r="13350" customFormat="false" ht="12.75" hidden="false" customHeight="false" outlineLevel="0" collapsed="false">
      <c r="A13350" s="0" t="n">
        <f aca="false">ROW()+255</f>
        <v>13605</v>
      </c>
      <c r="B13350" s="0" t="n">
        <f aca="false">D13350/C13350</f>
        <v>1.20277409347375</v>
      </c>
      <c r="C13350" s="1" t="n">
        <f aca="false">C13349+1/30+G13350</f>
        <v>444.830000000138</v>
      </c>
      <c r="D13350" s="1" t="n">
        <f aca="false">D13349+1/25+H13350</f>
        <v>535.030000000092</v>
      </c>
      <c r="G13350" s="0" t="n">
        <f aca="false">IF(E13350="+",1/300,IF(E13350="-",-1/300,0))</f>
        <v>0</v>
      </c>
      <c r="H13350" s="0" t="n">
        <f aca="false">IF(F13350="+",1/100,0)</f>
        <v>0</v>
      </c>
    </row>
    <row r="13351" customFormat="false" ht="12.75" hidden="false" customHeight="false" outlineLevel="0" collapsed="false">
      <c r="A13351" s="0" t="n">
        <f aca="false">ROW()+255</f>
        <v>13606</v>
      </c>
      <c r="B13351" s="0" t="n">
        <f aca="false">D13351/C13351</f>
        <v>1.20277388561264</v>
      </c>
      <c r="C13351" s="1" t="n">
        <f aca="false">C13350+1/30+G13351</f>
        <v>444.863333333472</v>
      </c>
      <c r="D13351" s="1" t="n">
        <f aca="false">D13350+1/25+H13351</f>
        <v>535.070000000092</v>
      </c>
      <c r="G13351" s="0" t="n">
        <f aca="false">IF(E13351="+",1/300,IF(E13351="-",-1/300,0))</f>
        <v>0</v>
      </c>
      <c r="H13351" s="0" t="n">
        <f aca="false">IF(F13351="+",1/100,0)</f>
        <v>0</v>
      </c>
    </row>
    <row r="13352" customFormat="false" ht="12.75" hidden="false" customHeight="false" outlineLevel="0" collapsed="false">
      <c r="A13352" s="0" t="n">
        <f aca="false">ROW()+255</f>
        <v>13607</v>
      </c>
      <c r="B13352" s="0" t="n">
        <f aca="false">D13352/C13352</f>
        <v>1.20277367778269</v>
      </c>
      <c r="C13352" s="1" t="n">
        <f aca="false">C13351+1/30+G13352</f>
        <v>444.896666666805</v>
      </c>
      <c r="D13352" s="1" t="n">
        <f aca="false">D13351+1/25+H13352</f>
        <v>535.110000000092</v>
      </c>
      <c r="G13352" s="0" t="n">
        <f aca="false">IF(E13352="+",1/300,IF(E13352="-",-1/300,0))</f>
        <v>0</v>
      </c>
      <c r="H13352" s="0" t="n">
        <f aca="false">IF(F13352="+",1/100,0)</f>
        <v>0</v>
      </c>
    </row>
    <row r="13353" customFormat="false" ht="12.75" hidden="false" customHeight="false" outlineLevel="0" collapsed="false">
      <c r="A13353" s="0" t="n">
        <f aca="false">ROW()+255</f>
        <v>13608</v>
      </c>
      <c r="B13353" s="0" t="n">
        <f aca="false">D13353/C13353</f>
        <v>1.20277346998388</v>
      </c>
      <c r="C13353" s="1" t="n">
        <f aca="false">C13352+1/30+G13353</f>
        <v>444.930000000139</v>
      </c>
      <c r="D13353" s="1" t="n">
        <f aca="false">D13352+1/25+H13353</f>
        <v>535.150000000092</v>
      </c>
      <c r="G13353" s="0" t="n">
        <f aca="false">IF(E13353="+",1/300,IF(E13353="-",-1/300,0))</f>
        <v>0</v>
      </c>
      <c r="H13353" s="0" t="n">
        <f aca="false">IF(F13353="+",1/100,0)</f>
        <v>0</v>
      </c>
    </row>
    <row r="13354" customFormat="false" ht="12.75" hidden="false" customHeight="false" outlineLevel="0" collapsed="false">
      <c r="A13354" s="0" t="n">
        <f aca="false">ROW()+255</f>
        <v>13609</v>
      </c>
      <c r="B13354" s="0" t="n">
        <f aca="false">D13354/C13354</f>
        <v>1.2027732622162</v>
      </c>
      <c r="C13354" s="1" t="n">
        <f aca="false">C13353+1/30+G13354</f>
        <v>444.963333333472</v>
      </c>
      <c r="D13354" s="1" t="n">
        <f aca="false">D13353+1/25+H13354</f>
        <v>535.190000000092</v>
      </c>
      <c r="G13354" s="0" t="n">
        <f aca="false">IF(E13354="+",1/300,IF(E13354="-",-1/300,0))</f>
        <v>0</v>
      </c>
      <c r="H13354" s="0" t="n">
        <f aca="false">IF(F13354="+",1/100,0)</f>
        <v>0</v>
      </c>
    </row>
    <row r="13355" customFormat="false" ht="12.75" hidden="false" customHeight="false" outlineLevel="0" collapsed="false">
      <c r="A13355" s="0" t="n">
        <f aca="false">ROW()+255</f>
        <v>13610</v>
      </c>
      <c r="B13355" s="0" t="n">
        <f aca="false">D13355/C13355</f>
        <v>1.20277305447964</v>
      </c>
      <c r="C13355" s="1" t="n">
        <f aca="false">C13354+1/30+G13355</f>
        <v>444.996666666805</v>
      </c>
      <c r="D13355" s="1" t="n">
        <f aca="false">D13354+1/25+H13355</f>
        <v>535.230000000092</v>
      </c>
      <c r="G13355" s="0" t="n">
        <f aca="false">IF(E13355="+",1/300,IF(E13355="-",-1/300,0))</f>
        <v>0</v>
      </c>
      <c r="H13355" s="0" t="n">
        <f aca="false">IF(F13355="+",1/100,0)</f>
        <v>0</v>
      </c>
    </row>
    <row r="13356" customFormat="false" ht="12.75" hidden="false" customHeight="false" outlineLevel="0" collapsed="false">
      <c r="A13356" s="0" t="n">
        <f aca="false">ROW()+255</f>
        <v>13611</v>
      </c>
      <c r="B13356" s="0" t="n">
        <f aca="false">D13356/C13356</f>
        <v>1.20277284677421</v>
      </c>
      <c r="C13356" s="1" t="n">
        <f aca="false">C13355+1/30+G13356</f>
        <v>445.030000000139</v>
      </c>
      <c r="D13356" s="1" t="n">
        <f aca="false">D13355+1/25+H13356</f>
        <v>535.270000000092</v>
      </c>
      <c r="G13356" s="0" t="n">
        <f aca="false">IF(E13356="+",1/300,IF(E13356="-",-1/300,0))</f>
        <v>0</v>
      </c>
      <c r="H13356" s="0" t="n">
        <f aca="false">IF(F13356="+",1/100,0)</f>
        <v>0</v>
      </c>
    </row>
    <row r="13357" customFormat="false" ht="12.75" hidden="false" customHeight="false" outlineLevel="0" collapsed="false">
      <c r="A13357" s="0" t="n">
        <f aca="false">ROW()+255</f>
        <v>13612</v>
      </c>
      <c r="B13357" s="0" t="n">
        <f aca="false">D13357/C13357</f>
        <v>1.20277263909989</v>
      </c>
      <c r="C13357" s="1" t="n">
        <f aca="false">C13356+1/30+G13357</f>
        <v>445.063333333472</v>
      </c>
      <c r="D13357" s="1" t="n">
        <f aca="false">D13356+1/25+H13357</f>
        <v>535.310000000092</v>
      </c>
      <c r="G13357" s="0" t="n">
        <f aca="false">IF(E13357="+",1/300,IF(E13357="-",-1/300,0))</f>
        <v>0</v>
      </c>
      <c r="H13357" s="0" t="n">
        <f aca="false">IF(F13357="+",1/100,0)</f>
        <v>0</v>
      </c>
    </row>
    <row r="13358" customFormat="false" ht="12.75" hidden="false" customHeight="false" outlineLevel="0" collapsed="false">
      <c r="A13358" s="0" t="n">
        <f aca="false">ROW()+255</f>
        <v>13613</v>
      </c>
      <c r="B13358" s="0" t="n">
        <f aca="false">D13358/C13358</f>
        <v>1.20277243145667</v>
      </c>
      <c r="C13358" s="1" t="n">
        <f aca="false">C13357+1/30+G13358</f>
        <v>445.096666666805</v>
      </c>
      <c r="D13358" s="1" t="n">
        <f aca="false">D13357+1/25+H13358</f>
        <v>535.350000000092</v>
      </c>
      <c r="G13358" s="0" t="n">
        <f aca="false">IF(E13358="+",1/300,IF(E13358="-",-1/300,0))</f>
        <v>0</v>
      </c>
      <c r="H13358" s="0" t="n">
        <f aca="false">IF(F13358="+",1/100,0)</f>
        <v>0</v>
      </c>
    </row>
    <row r="13359" customFormat="false" ht="12.75" hidden="false" customHeight="false" outlineLevel="0" collapsed="false">
      <c r="A13359" s="0" t="n">
        <f aca="false">ROW()+255</f>
        <v>13614</v>
      </c>
      <c r="B13359" s="0" t="n">
        <f aca="false">D13359/C13359</f>
        <v>1.20277222384455</v>
      </c>
      <c r="C13359" s="1" t="n">
        <f aca="false">C13358+1/30+G13359</f>
        <v>445.130000000139</v>
      </c>
      <c r="D13359" s="1" t="n">
        <f aca="false">D13358+1/25+H13359</f>
        <v>535.390000000092</v>
      </c>
      <c r="G13359" s="0" t="n">
        <f aca="false">IF(E13359="+",1/300,IF(E13359="-",-1/300,0))</f>
        <v>0</v>
      </c>
      <c r="H13359" s="0" t="n">
        <f aca="false">IF(F13359="+",1/100,0)</f>
        <v>0</v>
      </c>
    </row>
    <row r="13360" customFormat="false" ht="12.75" hidden="false" customHeight="false" outlineLevel="0" collapsed="false">
      <c r="A13360" s="0" t="n">
        <f aca="false">ROW()+255</f>
        <v>13615</v>
      </c>
      <c r="B13360" s="0" t="n">
        <f aca="false">D13360/C13360</f>
        <v>1.20277201626353</v>
      </c>
      <c r="C13360" s="1" t="n">
        <f aca="false">C13359+1/30+G13360</f>
        <v>445.163333333472</v>
      </c>
      <c r="D13360" s="1" t="n">
        <f aca="false">D13359+1/25+H13360</f>
        <v>535.430000000092</v>
      </c>
      <c r="G13360" s="0" t="n">
        <f aca="false">IF(E13360="+",1/300,IF(E13360="-",-1/300,0))</f>
        <v>0</v>
      </c>
      <c r="H13360" s="0" t="n">
        <f aca="false">IF(F13360="+",1/100,0)</f>
        <v>0</v>
      </c>
    </row>
    <row r="13361" customFormat="false" ht="12.75" hidden="false" customHeight="false" outlineLevel="0" collapsed="false">
      <c r="A13361" s="0" t="n">
        <f aca="false">ROW()+255</f>
        <v>13616</v>
      </c>
      <c r="B13361" s="0" t="n">
        <f aca="false">D13361/C13361</f>
        <v>1.20277180871358</v>
      </c>
      <c r="C13361" s="1" t="n">
        <f aca="false">C13360+1/30+G13361</f>
        <v>445.196666666805</v>
      </c>
      <c r="D13361" s="1" t="n">
        <f aca="false">D13360+1/25+H13361</f>
        <v>535.470000000092</v>
      </c>
      <c r="G13361" s="0" t="n">
        <f aca="false">IF(E13361="+",1/300,IF(E13361="-",-1/300,0))</f>
        <v>0</v>
      </c>
      <c r="H13361" s="0" t="n">
        <f aca="false">IF(F13361="+",1/100,0)</f>
        <v>0</v>
      </c>
    </row>
    <row r="13362" customFormat="false" ht="12.75" hidden="false" customHeight="false" outlineLevel="0" collapsed="false">
      <c r="A13362" s="0" t="n">
        <f aca="false">ROW()+255</f>
        <v>13617</v>
      </c>
      <c r="B13362" s="0" t="n">
        <f aca="false">D13362/C13362</f>
        <v>1.20277160119472</v>
      </c>
      <c r="C13362" s="1" t="n">
        <f aca="false">C13361+1/30+G13362</f>
        <v>445.230000000139</v>
      </c>
      <c r="D13362" s="1" t="n">
        <f aca="false">D13361+1/25+H13362</f>
        <v>535.510000000092</v>
      </c>
      <c r="G13362" s="0" t="n">
        <f aca="false">IF(E13362="+",1/300,IF(E13362="-",-1/300,0))</f>
        <v>0</v>
      </c>
      <c r="H13362" s="0" t="n">
        <f aca="false">IF(F13362="+",1/100,0)</f>
        <v>0</v>
      </c>
    </row>
    <row r="13363" customFormat="false" ht="12.75" hidden="false" customHeight="false" outlineLevel="0" collapsed="false">
      <c r="A13363" s="0" t="n">
        <f aca="false">ROW()+255</f>
        <v>13618</v>
      </c>
      <c r="B13363" s="0" t="n">
        <f aca="false">D13363/C13363</f>
        <v>1.20277139370693</v>
      </c>
      <c r="C13363" s="1" t="n">
        <f aca="false">C13362+1/30+G13363</f>
        <v>445.263333333472</v>
      </c>
      <c r="D13363" s="1" t="n">
        <f aca="false">D13362+1/25+H13363</f>
        <v>535.550000000092</v>
      </c>
      <c r="G13363" s="0" t="n">
        <f aca="false">IF(E13363="+",1/300,IF(E13363="-",-1/300,0))</f>
        <v>0</v>
      </c>
      <c r="H13363" s="0" t="n">
        <f aca="false">IF(F13363="+",1/100,0)</f>
        <v>0</v>
      </c>
    </row>
    <row r="13364" customFormat="false" ht="12.75" hidden="false" customHeight="false" outlineLevel="0" collapsed="false">
      <c r="A13364" s="0" t="n">
        <f aca="false">ROW()+255</f>
        <v>13619</v>
      </c>
      <c r="B13364" s="0" t="n">
        <f aca="false">D13364/C13364</f>
        <v>1.2027711862502</v>
      </c>
      <c r="C13364" s="1" t="n">
        <f aca="false">C13363+1/30+G13364</f>
        <v>445.296666666805</v>
      </c>
      <c r="D13364" s="1" t="n">
        <f aca="false">D13363+1/25+H13364</f>
        <v>535.590000000092</v>
      </c>
      <c r="G13364" s="0" t="n">
        <f aca="false">IF(E13364="+",1/300,IF(E13364="-",-1/300,0))</f>
        <v>0</v>
      </c>
      <c r="H13364" s="0" t="n">
        <f aca="false">IF(F13364="+",1/100,0)</f>
        <v>0</v>
      </c>
    </row>
    <row r="13365" customFormat="false" ht="12.75" hidden="false" customHeight="false" outlineLevel="0" collapsed="false">
      <c r="A13365" s="0" t="n">
        <f aca="false">ROW()+255</f>
        <v>13620</v>
      </c>
      <c r="B13365" s="0" t="n">
        <f aca="false">D13365/C13365</f>
        <v>1.20277097882452</v>
      </c>
      <c r="C13365" s="1" t="n">
        <f aca="false">C13364+1/30+G13365</f>
        <v>445.330000000139</v>
      </c>
      <c r="D13365" s="1" t="n">
        <f aca="false">D13364+1/25+H13365</f>
        <v>535.630000000092</v>
      </c>
      <c r="G13365" s="0" t="n">
        <f aca="false">IF(E13365="+",1/300,IF(E13365="-",-1/300,0))</f>
        <v>0</v>
      </c>
      <c r="H13365" s="0" t="n">
        <f aca="false">IF(F13365="+",1/100,0)</f>
        <v>0</v>
      </c>
    </row>
    <row r="13366" customFormat="false" ht="12.75" hidden="false" customHeight="false" outlineLevel="0" collapsed="false">
      <c r="A13366" s="0" t="n">
        <f aca="false">ROW()+255</f>
        <v>13621</v>
      </c>
      <c r="B13366" s="0" t="n">
        <f aca="false">D13366/C13366</f>
        <v>1.2027707714299</v>
      </c>
      <c r="C13366" s="1" t="n">
        <f aca="false">C13365+1/30+G13366</f>
        <v>445.363333333472</v>
      </c>
      <c r="D13366" s="1" t="n">
        <f aca="false">D13365+1/25+H13366</f>
        <v>535.670000000092</v>
      </c>
      <c r="G13366" s="0" t="n">
        <f aca="false">IF(E13366="+",1/300,IF(E13366="-",-1/300,0))</f>
        <v>0</v>
      </c>
      <c r="H13366" s="0" t="n">
        <f aca="false">IF(F13366="+",1/100,0)</f>
        <v>0</v>
      </c>
    </row>
    <row r="13367" customFormat="false" ht="12.75" hidden="false" customHeight="false" outlineLevel="0" collapsed="false">
      <c r="A13367" s="0" t="n">
        <f aca="false">ROW()+255</f>
        <v>13622</v>
      </c>
      <c r="B13367" s="0" t="n">
        <f aca="false">D13367/C13367</f>
        <v>1.20277056406632</v>
      </c>
      <c r="C13367" s="1" t="n">
        <f aca="false">C13366+1/30+G13367</f>
        <v>445.396666666806</v>
      </c>
      <c r="D13367" s="1" t="n">
        <f aca="false">D13366+1/25+H13367</f>
        <v>535.710000000092</v>
      </c>
      <c r="G13367" s="0" t="n">
        <f aca="false">IF(E13367="+",1/300,IF(E13367="-",-1/300,0))</f>
        <v>0</v>
      </c>
      <c r="H13367" s="0" t="n">
        <f aca="false">IF(F13367="+",1/100,0)</f>
        <v>0</v>
      </c>
    </row>
    <row r="13368" customFormat="false" ht="12.75" hidden="false" customHeight="false" outlineLevel="0" collapsed="false">
      <c r="A13368" s="0" t="n">
        <f aca="false">ROW()+255</f>
        <v>13623</v>
      </c>
      <c r="B13368" s="0" t="n">
        <f aca="false">D13368/C13368</f>
        <v>1.20277035673377</v>
      </c>
      <c r="C13368" s="1" t="n">
        <f aca="false">C13367+1/30+G13368</f>
        <v>445.430000000139</v>
      </c>
      <c r="D13368" s="1" t="n">
        <f aca="false">D13367+1/25+H13368</f>
        <v>535.750000000092</v>
      </c>
      <c r="G13368" s="0" t="n">
        <f aca="false">IF(E13368="+",1/300,IF(E13368="-",-1/300,0))</f>
        <v>0</v>
      </c>
      <c r="H13368" s="0" t="n">
        <f aca="false">IF(F13368="+",1/100,0)</f>
        <v>0</v>
      </c>
    </row>
    <row r="13369" customFormat="false" ht="12.75" hidden="false" customHeight="false" outlineLevel="0" collapsed="false">
      <c r="A13369" s="0" t="n">
        <f aca="false">ROW()+255</f>
        <v>13624</v>
      </c>
      <c r="B13369" s="0" t="n">
        <f aca="false">D13369/C13369</f>
        <v>1.20277014943226</v>
      </c>
      <c r="C13369" s="1" t="n">
        <f aca="false">C13368+1/30+G13369</f>
        <v>445.463333333472</v>
      </c>
      <c r="D13369" s="1" t="n">
        <f aca="false">D13368+1/25+H13369</f>
        <v>535.790000000092</v>
      </c>
      <c r="G13369" s="0" t="n">
        <f aca="false">IF(E13369="+",1/300,IF(E13369="-",-1/300,0))</f>
        <v>0</v>
      </c>
      <c r="H13369" s="0" t="n">
        <f aca="false">IF(F13369="+",1/100,0)</f>
        <v>0</v>
      </c>
    </row>
    <row r="13370" customFormat="false" ht="12.75" hidden="false" customHeight="false" outlineLevel="0" collapsed="false">
      <c r="A13370" s="0" t="n">
        <f aca="false">ROW()+255</f>
        <v>13625</v>
      </c>
      <c r="B13370" s="0" t="n">
        <f aca="false">D13370/C13370</f>
        <v>1.20276994216176</v>
      </c>
      <c r="C13370" s="1" t="n">
        <f aca="false">C13369+1/30+G13370</f>
        <v>445.496666666806</v>
      </c>
      <c r="D13370" s="1" t="n">
        <f aca="false">D13369+1/25+H13370</f>
        <v>535.830000000092</v>
      </c>
      <c r="G13370" s="0" t="n">
        <f aca="false">IF(E13370="+",1/300,IF(E13370="-",-1/300,0))</f>
        <v>0</v>
      </c>
      <c r="H13370" s="0" t="n">
        <f aca="false">IF(F13370="+",1/100,0)</f>
        <v>0</v>
      </c>
    </row>
    <row r="13371" customFormat="false" ht="12.75" hidden="false" customHeight="false" outlineLevel="0" collapsed="false">
      <c r="A13371" s="0" t="n">
        <f aca="false">ROW()+255</f>
        <v>13626</v>
      </c>
      <c r="B13371" s="0" t="n">
        <f aca="false">D13371/C13371</f>
        <v>1.20276973492228</v>
      </c>
      <c r="C13371" s="1" t="n">
        <f aca="false">C13370+1/30+G13371</f>
        <v>445.530000000139</v>
      </c>
      <c r="D13371" s="1" t="n">
        <f aca="false">D13370+1/25+H13371</f>
        <v>535.870000000092</v>
      </c>
      <c r="G13371" s="0" t="n">
        <f aca="false">IF(E13371="+",1/300,IF(E13371="-",-1/300,0))</f>
        <v>0</v>
      </c>
      <c r="H13371" s="0" t="n">
        <f aca="false">IF(F13371="+",1/100,0)</f>
        <v>0</v>
      </c>
    </row>
    <row r="13372" customFormat="false" ht="12.75" hidden="false" customHeight="false" outlineLevel="0" collapsed="false">
      <c r="A13372" s="0" t="n">
        <f aca="false">ROW()+255</f>
        <v>13627</v>
      </c>
      <c r="B13372" s="0" t="n">
        <f aca="false">D13372/C13372</f>
        <v>1.20276952771381</v>
      </c>
      <c r="C13372" s="1" t="n">
        <f aca="false">C13371+1/30+G13372</f>
        <v>445.563333333472</v>
      </c>
      <c r="D13372" s="1" t="n">
        <f aca="false">D13371+1/25+H13372</f>
        <v>535.910000000092</v>
      </c>
      <c r="G13372" s="0" t="n">
        <f aca="false">IF(E13372="+",1/300,IF(E13372="-",-1/300,0))</f>
        <v>0</v>
      </c>
      <c r="H13372" s="0" t="n">
        <f aca="false">IF(F13372="+",1/100,0)</f>
        <v>0</v>
      </c>
    </row>
    <row r="13373" customFormat="false" ht="12.75" hidden="false" customHeight="false" outlineLevel="0" collapsed="false">
      <c r="A13373" s="0" t="n">
        <f aca="false">ROW()+255</f>
        <v>13628</v>
      </c>
      <c r="B13373" s="0" t="n">
        <f aca="false">D13373/C13373</f>
        <v>1.20276932053634</v>
      </c>
      <c r="C13373" s="1" t="n">
        <f aca="false">C13372+1/30+G13373</f>
        <v>445.596666666806</v>
      </c>
      <c r="D13373" s="1" t="n">
        <f aca="false">D13372+1/25+H13373</f>
        <v>535.950000000092</v>
      </c>
      <c r="G13373" s="0" t="n">
        <f aca="false">IF(E13373="+",1/300,IF(E13373="-",-1/300,0))</f>
        <v>0</v>
      </c>
      <c r="H13373" s="0" t="n">
        <f aca="false">IF(F13373="+",1/100,0)</f>
        <v>0</v>
      </c>
    </row>
    <row r="13374" customFormat="false" ht="12.75" hidden="false" customHeight="false" outlineLevel="0" collapsed="false">
      <c r="A13374" s="0" t="n">
        <f aca="false">ROW()+255</f>
        <v>13629</v>
      </c>
      <c r="B13374" s="0" t="n">
        <f aca="false">D13374/C13374</f>
        <v>1.20276911338986</v>
      </c>
      <c r="C13374" s="1" t="n">
        <f aca="false">C13373+1/30+G13374</f>
        <v>445.630000000139</v>
      </c>
      <c r="D13374" s="1" t="n">
        <f aca="false">D13373+1/25+H13374</f>
        <v>535.990000000092</v>
      </c>
      <c r="G13374" s="0" t="n">
        <f aca="false">IF(E13374="+",1/300,IF(E13374="-",-1/300,0))</f>
        <v>0</v>
      </c>
      <c r="H13374" s="0" t="n">
        <f aca="false">IF(F13374="+",1/100,0)</f>
        <v>0</v>
      </c>
    </row>
    <row r="13375" customFormat="false" ht="12.75" hidden="false" customHeight="false" outlineLevel="0" collapsed="false">
      <c r="A13375" s="0" t="n">
        <f aca="false">ROW()+255</f>
        <v>13630</v>
      </c>
      <c r="B13375" s="0" t="n">
        <f aca="false">D13375/C13375</f>
        <v>1.20276890627437</v>
      </c>
      <c r="C13375" s="1" t="n">
        <f aca="false">C13374+1/30+G13375</f>
        <v>445.663333333472</v>
      </c>
      <c r="D13375" s="1" t="n">
        <f aca="false">D13374+1/25+H13375</f>
        <v>536.030000000092</v>
      </c>
      <c r="G13375" s="0" t="n">
        <f aca="false">IF(E13375="+",1/300,IF(E13375="-",-1/300,0))</f>
        <v>0</v>
      </c>
      <c r="H13375" s="0" t="n">
        <f aca="false">IF(F13375="+",1/100,0)</f>
        <v>0</v>
      </c>
    </row>
    <row r="13376" customFormat="false" ht="12.75" hidden="false" customHeight="false" outlineLevel="0" collapsed="false">
      <c r="A13376" s="0" t="n">
        <f aca="false">ROW()+255</f>
        <v>13631</v>
      </c>
      <c r="B13376" s="0" t="n">
        <f aca="false">D13376/C13376</f>
        <v>1.20276869918986</v>
      </c>
      <c r="C13376" s="1" t="n">
        <f aca="false">C13375+1/30+G13376</f>
        <v>445.696666666806</v>
      </c>
      <c r="D13376" s="1" t="n">
        <f aca="false">D13375+1/25+H13376</f>
        <v>536.070000000092</v>
      </c>
      <c r="G13376" s="0" t="n">
        <f aca="false">IF(E13376="+",1/300,IF(E13376="-",-1/300,0))</f>
        <v>0</v>
      </c>
      <c r="H13376" s="0" t="n">
        <f aca="false">IF(F13376="+",1/100,0)</f>
        <v>0</v>
      </c>
    </row>
    <row r="13377" customFormat="false" ht="12.75" hidden="false" customHeight="false" outlineLevel="0" collapsed="false">
      <c r="A13377" s="0" t="n">
        <f aca="false">ROW()+255</f>
        <v>13632</v>
      </c>
      <c r="B13377" s="0" t="n">
        <f aca="false">D13377/C13377</f>
        <v>1.20276849213632</v>
      </c>
      <c r="C13377" s="1" t="n">
        <f aca="false">C13376+1/30+G13377</f>
        <v>445.730000000139</v>
      </c>
      <c r="D13377" s="1" t="n">
        <f aca="false">D13376+1/25+H13377</f>
        <v>536.110000000091</v>
      </c>
      <c r="G13377" s="0" t="n">
        <f aca="false">IF(E13377="+",1/300,IF(E13377="-",-1/300,0))</f>
        <v>0</v>
      </c>
      <c r="H13377" s="0" t="n">
        <f aca="false">IF(F13377="+",1/100,0)</f>
        <v>0</v>
      </c>
    </row>
    <row r="13378" customFormat="false" ht="12.75" hidden="false" customHeight="false" outlineLevel="0" collapsed="false">
      <c r="A13378" s="0" t="n">
        <f aca="false">ROW()+255</f>
        <v>13633</v>
      </c>
      <c r="B13378" s="0" t="n">
        <f aca="false">D13378/C13378</f>
        <v>1.20276828511375</v>
      </c>
      <c r="C13378" s="1" t="n">
        <f aca="false">C13377+1/30+G13378</f>
        <v>445.763333333473</v>
      </c>
      <c r="D13378" s="1" t="n">
        <f aca="false">D13377+1/25+H13378</f>
        <v>536.150000000091</v>
      </c>
      <c r="G13378" s="0" t="n">
        <f aca="false">IF(E13378="+",1/300,IF(E13378="-",-1/300,0))</f>
        <v>0</v>
      </c>
      <c r="H13378" s="0" t="n">
        <f aca="false">IF(F13378="+",1/100,0)</f>
        <v>0</v>
      </c>
    </row>
    <row r="13379" customFormat="false" ht="12.75" hidden="false" customHeight="false" outlineLevel="0" collapsed="false">
      <c r="A13379" s="0" t="n">
        <f aca="false">ROW()+255</f>
        <v>13634</v>
      </c>
      <c r="B13379" s="0" t="n">
        <f aca="false">D13379/C13379</f>
        <v>1.20276807812214</v>
      </c>
      <c r="C13379" s="1" t="n">
        <f aca="false">C13378+1/30+G13379</f>
        <v>445.796666666806</v>
      </c>
      <c r="D13379" s="1" t="n">
        <f aca="false">D13378+1/25+H13379</f>
        <v>536.190000000091</v>
      </c>
      <c r="G13379" s="0" t="n">
        <f aca="false">IF(E13379="+",1/300,IF(E13379="-",-1/300,0))</f>
        <v>0</v>
      </c>
      <c r="H13379" s="0" t="n">
        <f aca="false">IF(F13379="+",1/100,0)</f>
        <v>0</v>
      </c>
    </row>
    <row r="13380" customFormat="false" ht="12.75" hidden="false" customHeight="false" outlineLevel="0" collapsed="false">
      <c r="A13380" s="0" t="n">
        <f aca="false">ROW()+255</f>
        <v>13635</v>
      </c>
      <c r="B13380" s="0" t="n">
        <f aca="false">D13380/C13380</f>
        <v>1.20276787116148</v>
      </c>
      <c r="C13380" s="1" t="n">
        <f aca="false">C13379+1/30+G13380</f>
        <v>445.830000000139</v>
      </c>
      <c r="D13380" s="1" t="n">
        <f aca="false">D13379+1/25+H13380</f>
        <v>536.230000000091</v>
      </c>
      <c r="G13380" s="0" t="n">
        <f aca="false">IF(E13380="+",1/300,IF(E13380="-",-1/300,0))</f>
        <v>0</v>
      </c>
      <c r="H13380" s="0" t="n">
        <f aca="false">IF(F13380="+",1/100,0)</f>
        <v>0</v>
      </c>
    </row>
    <row r="13381" customFormat="false" ht="12.75" hidden="false" customHeight="false" outlineLevel="0" collapsed="false">
      <c r="A13381" s="0" t="n">
        <f aca="false">ROW()+255</f>
        <v>13636</v>
      </c>
      <c r="B13381" s="0" t="n">
        <f aca="false">D13381/C13381</f>
        <v>1.20276766423177</v>
      </c>
      <c r="C13381" s="1" t="n">
        <f aca="false">C13380+1/30+G13381</f>
        <v>445.863333333473</v>
      </c>
      <c r="D13381" s="1" t="n">
        <f aca="false">D13380+1/25+H13381</f>
        <v>536.270000000091</v>
      </c>
      <c r="G13381" s="0" t="n">
        <f aca="false">IF(E13381="+",1/300,IF(E13381="-",-1/300,0))</f>
        <v>0</v>
      </c>
      <c r="H13381" s="0" t="n">
        <f aca="false">IF(F13381="+",1/100,0)</f>
        <v>0</v>
      </c>
    </row>
    <row r="13382" customFormat="false" ht="12.75" hidden="false" customHeight="false" outlineLevel="0" collapsed="false">
      <c r="A13382" s="0" t="n">
        <f aca="false">ROW()+255</f>
        <v>13637</v>
      </c>
      <c r="B13382" s="0" t="n">
        <f aca="false">D13382/C13382</f>
        <v>1.20276745733299</v>
      </c>
      <c r="C13382" s="1" t="n">
        <f aca="false">C13381+1/30+G13382</f>
        <v>445.896666666806</v>
      </c>
      <c r="D13382" s="1" t="n">
        <f aca="false">D13381+1/25+H13382</f>
        <v>536.310000000091</v>
      </c>
      <c r="G13382" s="0" t="n">
        <f aca="false">IF(E13382="+",1/300,IF(E13382="-",-1/300,0))</f>
        <v>0</v>
      </c>
      <c r="H13382" s="0" t="n">
        <f aca="false">IF(F13382="+",1/100,0)</f>
        <v>0</v>
      </c>
    </row>
    <row r="13383" customFormat="false" ht="12.75" hidden="false" customHeight="false" outlineLevel="0" collapsed="false">
      <c r="A13383" s="0" t="n">
        <f aca="false">ROW()+255</f>
        <v>13638</v>
      </c>
      <c r="B13383" s="0" t="n">
        <f aca="false">D13383/C13383</f>
        <v>1.20276725046515</v>
      </c>
      <c r="C13383" s="1" t="n">
        <f aca="false">C13382+1/30+G13383</f>
        <v>445.930000000139</v>
      </c>
      <c r="D13383" s="1" t="n">
        <f aca="false">D13382+1/25+H13383</f>
        <v>536.350000000091</v>
      </c>
      <c r="G13383" s="0" t="n">
        <f aca="false">IF(E13383="+",1/300,IF(E13383="-",-1/300,0))</f>
        <v>0</v>
      </c>
      <c r="H13383" s="0" t="n">
        <f aca="false">IF(F13383="+",1/100,0)</f>
        <v>0</v>
      </c>
    </row>
    <row r="13384" customFormat="false" ht="12.75" hidden="false" customHeight="false" outlineLevel="0" collapsed="false">
      <c r="A13384" s="0" t="n">
        <f aca="false">ROW()+255</f>
        <v>13639</v>
      </c>
      <c r="B13384" s="0" t="n">
        <f aca="false">D13384/C13384</f>
        <v>1.20276704362823</v>
      </c>
      <c r="C13384" s="1" t="n">
        <f aca="false">C13383+1/30+G13384</f>
        <v>445.963333333473</v>
      </c>
      <c r="D13384" s="1" t="n">
        <f aca="false">D13383+1/25+H13384</f>
        <v>536.390000000091</v>
      </c>
      <c r="G13384" s="0" t="n">
        <f aca="false">IF(E13384="+",1/300,IF(E13384="-",-1/300,0))</f>
        <v>0</v>
      </c>
      <c r="H13384" s="0" t="n">
        <f aca="false">IF(F13384="+",1/100,0)</f>
        <v>0</v>
      </c>
    </row>
    <row r="13385" customFormat="false" ht="12.75" hidden="false" customHeight="false" outlineLevel="0" collapsed="false">
      <c r="A13385" s="0" t="n">
        <f aca="false">ROW()+255</f>
        <v>13640</v>
      </c>
      <c r="B13385" s="0" t="n">
        <f aca="false">D13385/C13385</f>
        <v>1.20276683682223</v>
      </c>
      <c r="C13385" s="1" t="n">
        <f aca="false">C13384+1/30+G13385</f>
        <v>445.996666666806</v>
      </c>
      <c r="D13385" s="1" t="n">
        <f aca="false">D13384+1/25+H13385</f>
        <v>536.430000000091</v>
      </c>
      <c r="G13385" s="0" t="n">
        <f aca="false">IF(E13385="+",1/300,IF(E13385="-",-1/300,0))</f>
        <v>0</v>
      </c>
      <c r="H13385" s="0" t="n">
        <f aca="false">IF(F13385="+",1/100,0)</f>
        <v>0</v>
      </c>
    </row>
    <row r="13386" customFormat="false" ht="12.75" hidden="false" customHeight="false" outlineLevel="0" collapsed="false">
      <c r="A13386" s="0" t="n">
        <f aca="false">ROW()+255</f>
        <v>13641</v>
      </c>
      <c r="B13386" s="0" t="n">
        <f aca="false">D13386/C13386</f>
        <v>1.20276663004713</v>
      </c>
      <c r="C13386" s="1" t="n">
        <f aca="false">C13385+1/30+G13386</f>
        <v>446.030000000139</v>
      </c>
      <c r="D13386" s="1" t="n">
        <f aca="false">D13385+1/25+H13386</f>
        <v>536.470000000091</v>
      </c>
      <c r="G13386" s="0" t="n">
        <f aca="false">IF(E13386="+",1/300,IF(E13386="-",-1/300,0))</f>
        <v>0</v>
      </c>
      <c r="H13386" s="0" t="n">
        <f aca="false">IF(F13386="+",1/100,0)</f>
        <v>0</v>
      </c>
    </row>
    <row r="13387" customFormat="false" ht="12.75" hidden="false" customHeight="false" outlineLevel="0" collapsed="false">
      <c r="A13387" s="0" t="n">
        <f aca="false">ROW()+255</f>
        <v>13642</v>
      </c>
      <c r="B13387" s="0" t="n">
        <f aca="false">D13387/C13387</f>
        <v>1.20276642330295</v>
      </c>
      <c r="C13387" s="1" t="n">
        <f aca="false">C13386+1/30+G13387</f>
        <v>446.063333333473</v>
      </c>
      <c r="D13387" s="1" t="n">
        <f aca="false">D13386+1/25+H13387</f>
        <v>536.510000000091</v>
      </c>
      <c r="G13387" s="0" t="n">
        <f aca="false">IF(E13387="+",1/300,IF(E13387="-",-1/300,0))</f>
        <v>0</v>
      </c>
      <c r="H13387" s="0" t="n">
        <f aca="false">IF(F13387="+",1/100,0)</f>
        <v>0</v>
      </c>
    </row>
    <row r="13388" customFormat="false" ht="12.75" hidden="false" customHeight="false" outlineLevel="0" collapsed="false">
      <c r="A13388" s="0" t="n">
        <f aca="false">ROW()+255</f>
        <v>13643</v>
      </c>
      <c r="B13388" s="0" t="n">
        <f aca="false">D13388/C13388</f>
        <v>1.20276621658966</v>
      </c>
      <c r="C13388" s="1" t="n">
        <f aca="false">C13387+1/30+G13388</f>
        <v>446.096666666806</v>
      </c>
      <c r="D13388" s="1" t="n">
        <f aca="false">D13387+1/25+H13388</f>
        <v>536.550000000091</v>
      </c>
      <c r="G13388" s="0" t="n">
        <f aca="false">IF(E13388="+",1/300,IF(E13388="-",-1/300,0))</f>
        <v>0</v>
      </c>
      <c r="H13388" s="0" t="n">
        <f aca="false">IF(F13388="+",1/100,0)</f>
        <v>0</v>
      </c>
    </row>
    <row r="13389" customFormat="false" ht="12.75" hidden="false" customHeight="false" outlineLevel="0" collapsed="false">
      <c r="A13389" s="0" t="n">
        <f aca="false">ROW()+255</f>
        <v>13644</v>
      </c>
      <c r="B13389" s="0" t="n">
        <f aca="false">D13389/C13389</f>
        <v>1.20276600990725</v>
      </c>
      <c r="C13389" s="1" t="n">
        <f aca="false">C13388+1/30+G13389</f>
        <v>446.130000000139</v>
      </c>
      <c r="D13389" s="1" t="n">
        <f aca="false">D13388+1/25+H13389</f>
        <v>536.590000000091</v>
      </c>
      <c r="G13389" s="0" t="n">
        <f aca="false">IF(E13389="+",1/300,IF(E13389="-",-1/300,0))</f>
        <v>0</v>
      </c>
      <c r="H13389" s="0" t="n">
        <f aca="false">IF(F13389="+",1/100,0)</f>
        <v>0</v>
      </c>
    </row>
    <row r="13390" customFormat="false" ht="12.75" hidden="false" customHeight="false" outlineLevel="0" collapsed="false">
      <c r="A13390" s="0" t="n">
        <f aca="false">ROW()+255</f>
        <v>13645</v>
      </c>
      <c r="B13390" s="0" t="n">
        <f aca="false">D13390/C13390</f>
        <v>1.20276580325574</v>
      </c>
      <c r="C13390" s="1" t="n">
        <f aca="false">C13389+1/30+G13390</f>
        <v>446.163333333473</v>
      </c>
      <c r="D13390" s="1" t="n">
        <f aca="false">D13389+1/25+H13390</f>
        <v>536.630000000091</v>
      </c>
      <c r="G13390" s="0" t="n">
        <f aca="false">IF(E13390="+",1/300,IF(E13390="-",-1/300,0))</f>
        <v>0</v>
      </c>
      <c r="H13390" s="0" t="n">
        <f aca="false">IF(F13390="+",1/100,0)</f>
        <v>0</v>
      </c>
    </row>
    <row r="13391" customFormat="false" ht="12.75" hidden="false" customHeight="false" outlineLevel="0" collapsed="false">
      <c r="A13391" s="0" t="n">
        <f aca="false">ROW()+255</f>
        <v>13646</v>
      </c>
      <c r="B13391" s="0" t="n">
        <f aca="false">D13391/C13391</f>
        <v>1.20276559663509</v>
      </c>
      <c r="C13391" s="1" t="n">
        <f aca="false">C13390+1/30+G13391</f>
        <v>446.196666666806</v>
      </c>
      <c r="D13391" s="1" t="n">
        <f aca="false">D13390+1/25+H13391</f>
        <v>536.670000000091</v>
      </c>
      <c r="G13391" s="0" t="n">
        <f aca="false">IF(E13391="+",1/300,IF(E13391="-",-1/300,0))</f>
        <v>0</v>
      </c>
      <c r="H13391" s="0" t="n">
        <f aca="false">IF(F13391="+",1/100,0)</f>
        <v>0</v>
      </c>
    </row>
    <row r="13392" customFormat="false" ht="12.75" hidden="false" customHeight="false" outlineLevel="0" collapsed="false">
      <c r="A13392" s="0" t="n">
        <f aca="false">ROW()+255</f>
        <v>13647</v>
      </c>
      <c r="B13392" s="0" t="n">
        <f aca="false">D13392/C13392</f>
        <v>1.20276539004532</v>
      </c>
      <c r="C13392" s="1" t="n">
        <f aca="false">C13391+1/30+G13392</f>
        <v>446.23000000014</v>
      </c>
      <c r="D13392" s="1" t="n">
        <f aca="false">D13391+1/25+H13392</f>
        <v>536.710000000091</v>
      </c>
      <c r="G13392" s="0" t="n">
        <f aca="false">IF(E13392="+",1/300,IF(E13392="-",-1/300,0))</f>
        <v>0</v>
      </c>
      <c r="H13392" s="0" t="n">
        <f aca="false">IF(F13392="+",1/100,0)</f>
        <v>0</v>
      </c>
    </row>
    <row r="13393" customFormat="false" ht="12.75" hidden="false" customHeight="false" outlineLevel="0" collapsed="false">
      <c r="A13393" s="0" t="n">
        <f aca="false">ROW()+255</f>
        <v>13648</v>
      </c>
      <c r="B13393" s="0" t="n">
        <f aca="false">D13393/C13393</f>
        <v>1.20276518348641</v>
      </c>
      <c r="C13393" s="1" t="n">
        <f aca="false">C13392+1/30+G13393</f>
        <v>446.263333333473</v>
      </c>
      <c r="D13393" s="1" t="n">
        <f aca="false">D13392+1/25+H13393</f>
        <v>536.750000000091</v>
      </c>
      <c r="G13393" s="0" t="n">
        <f aca="false">IF(E13393="+",1/300,IF(E13393="-",-1/300,0))</f>
        <v>0</v>
      </c>
      <c r="H13393" s="0" t="n">
        <f aca="false">IF(F13393="+",1/100,0)</f>
        <v>0</v>
      </c>
    </row>
    <row r="13394" customFormat="false" ht="12.75" hidden="false" customHeight="false" outlineLevel="0" collapsed="false">
      <c r="A13394" s="0" t="n">
        <f aca="false">ROW()+255</f>
        <v>13649</v>
      </c>
      <c r="B13394" s="0" t="n">
        <f aca="false">D13394/C13394</f>
        <v>1.20276497695835</v>
      </c>
      <c r="C13394" s="1" t="n">
        <f aca="false">C13393+1/30+G13394</f>
        <v>446.296666666806</v>
      </c>
      <c r="D13394" s="1" t="n">
        <f aca="false">D13393+1/25+H13394</f>
        <v>536.790000000091</v>
      </c>
      <c r="G13394" s="0" t="n">
        <f aca="false">IF(E13394="+",1/300,IF(E13394="-",-1/300,0))</f>
        <v>0</v>
      </c>
      <c r="H13394" s="0" t="n">
        <f aca="false">IF(F13394="+",1/100,0)</f>
        <v>0</v>
      </c>
    </row>
    <row r="13395" customFormat="false" ht="12.75" hidden="false" customHeight="false" outlineLevel="0" collapsed="false">
      <c r="A13395" s="0" t="n">
        <f aca="false">ROW()+255</f>
        <v>13650</v>
      </c>
      <c r="B13395" s="0" t="n">
        <f aca="false">D13395/C13395</f>
        <v>1.20276477046115</v>
      </c>
      <c r="C13395" s="1" t="n">
        <f aca="false">C13394+1/30+G13395</f>
        <v>446.33000000014</v>
      </c>
      <c r="D13395" s="1" t="n">
        <f aca="false">D13394+1/25+H13395</f>
        <v>536.830000000091</v>
      </c>
      <c r="G13395" s="0" t="n">
        <f aca="false">IF(E13395="+",1/300,IF(E13395="-",-1/300,0))</f>
        <v>0</v>
      </c>
      <c r="H13395" s="0" t="n">
        <f aca="false">IF(F13395="+",1/100,0)</f>
        <v>0</v>
      </c>
    </row>
    <row r="13396" customFormat="false" ht="12.75" hidden="false" customHeight="false" outlineLevel="0" collapsed="false">
      <c r="A13396" s="0" t="n">
        <f aca="false">ROW()+255</f>
        <v>13651</v>
      </c>
      <c r="B13396" s="0" t="n">
        <f aca="false">D13396/C13396</f>
        <v>1.20276456399478</v>
      </c>
      <c r="C13396" s="1" t="n">
        <f aca="false">C13395+1/30+G13396</f>
        <v>446.363333333473</v>
      </c>
      <c r="D13396" s="1" t="n">
        <f aca="false">D13395+1/25+H13396</f>
        <v>536.870000000091</v>
      </c>
      <c r="G13396" s="0" t="n">
        <f aca="false">IF(E13396="+",1/300,IF(E13396="-",-1/300,0))</f>
        <v>0</v>
      </c>
      <c r="H13396" s="0" t="n">
        <f aca="false">IF(F13396="+",1/100,0)</f>
        <v>0</v>
      </c>
    </row>
    <row r="13397" customFormat="false" ht="12.75" hidden="false" customHeight="false" outlineLevel="0" collapsed="false">
      <c r="A13397" s="0" t="n">
        <f aca="false">ROW()+255</f>
        <v>13652</v>
      </c>
      <c r="B13397" s="0" t="n">
        <f aca="false">D13397/C13397</f>
        <v>1.20276435755925</v>
      </c>
      <c r="C13397" s="1" t="n">
        <f aca="false">C13396+1/30+G13397</f>
        <v>446.396666666806</v>
      </c>
      <c r="D13397" s="1" t="n">
        <f aca="false">D13396+1/25+H13397</f>
        <v>536.910000000091</v>
      </c>
      <c r="G13397" s="0" t="n">
        <f aca="false">IF(E13397="+",1/300,IF(E13397="-",-1/300,0))</f>
        <v>0</v>
      </c>
      <c r="H13397" s="0" t="n">
        <f aca="false">IF(F13397="+",1/100,0)</f>
        <v>0</v>
      </c>
    </row>
    <row r="13398" customFormat="false" ht="12.75" hidden="false" customHeight="false" outlineLevel="0" collapsed="false">
      <c r="A13398" s="0" t="n">
        <f aca="false">ROW()+255</f>
        <v>13653</v>
      </c>
      <c r="B13398" s="0" t="n">
        <f aca="false">D13398/C13398</f>
        <v>1.20276415115454</v>
      </c>
      <c r="C13398" s="1" t="n">
        <f aca="false">C13397+1/30+G13398</f>
        <v>446.43000000014</v>
      </c>
      <c r="D13398" s="1" t="n">
        <f aca="false">D13397+1/25+H13398</f>
        <v>536.950000000091</v>
      </c>
      <c r="G13398" s="0" t="n">
        <f aca="false">IF(E13398="+",1/300,IF(E13398="-",-1/300,0))</f>
        <v>0</v>
      </c>
      <c r="H13398" s="0" t="n">
        <f aca="false">IF(F13398="+",1/100,0)</f>
        <v>0</v>
      </c>
    </row>
    <row r="13399" customFormat="false" ht="12.75" hidden="false" customHeight="false" outlineLevel="0" collapsed="false">
      <c r="A13399" s="0" t="n">
        <f aca="false">ROW()+255</f>
        <v>13654</v>
      </c>
      <c r="B13399" s="0" t="n">
        <f aca="false">D13399/C13399</f>
        <v>1.20276394478066</v>
      </c>
      <c r="C13399" s="1" t="n">
        <f aca="false">C13398+1/30+G13399</f>
        <v>446.463333333473</v>
      </c>
      <c r="D13399" s="1" t="n">
        <f aca="false">D13398+1/25+H13399</f>
        <v>536.990000000091</v>
      </c>
      <c r="G13399" s="0" t="n">
        <f aca="false">IF(E13399="+",1/300,IF(E13399="-",-1/300,0))</f>
        <v>0</v>
      </c>
      <c r="H13399" s="0" t="n">
        <f aca="false">IF(F13399="+",1/100,0)</f>
        <v>0</v>
      </c>
    </row>
    <row r="13400" customFormat="false" ht="12.75" hidden="false" customHeight="false" outlineLevel="0" collapsed="false">
      <c r="A13400" s="0" t="n">
        <f aca="false">ROW()+255</f>
        <v>13655</v>
      </c>
      <c r="B13400" s="0" t="n">
        <f aca="false">D13400/C13400</f>
        <v>1.20276373843759</v>
      </c>
      <c r="C13400" s="1" t="n">
        <f aca="false">C13399+1/30+G13400</f>
        <v>446.496666666806</v>
      </c>
      <c r="D13400" s="1" t="n">
        <f aca="false">D13399+1/25+H13400</f>
        <v>537.030000000091</v>
      </c>
      <c r="G13400" s="0" t="n">
        <f aca="false">IF(E13400="+",1/300,IF(E13400="-",-1/300,0))</f>
        <v>0</v>
      </c>
      <c r="H13400" s="0" t="n">
        <f aca="false">IF(F13400="+",1/100,0)</f>
        <v>0</v>
      </c>
    </row>
    <row r="13401" customFormat="false" ht="12.75" hidden="false" customHeight="false" outlineLevel="0" collapsed="false">
      <c r="A13401" s="0" t="n">
        <f aca="false">ROW()+255</f>
        <v>13656</v>
      </c>
      <c r="B13401" s="0" t="n">
        <f aca="false">D13401/C13401</f>
        <v>1.20276353212533</v>
      </c>
      <c r="C13401" s="1" t="n">
        <f aca="false">C13400+1/30+G13401</f>
        <v>446.53000000014</v>
      </c>
      <c r="D13401" s="1" t="n">
        <f aca="false">D13400+1/25+H13401</f>
        <v>537.070000000091</v>
      </c>
      <c r="G13401" s="0" t="n">
        <f aca="false">IF(E13401="+",1/300,IF(E13401="-",-1/300,0))</f>
        <v>0</v>
      </c>
      <c r="H13401" s="0" t="n">
        <f aca="false">IF(F13401="+",1/100,0)</f>
        <v>0</v>
      </c>
    </row>
    <row r="13402" customFormat="false" ht="12.75" hidden="false" customHeight="false" outlineLevel="0" collapsed="false">
      <c r="A13402" s="0" t="n">
        <f aca="false">ROW()+255</f>
        <v>13657</v>
      </c>
      <c r="B13402" s="0" t="n">
        <f aca="false">D13402/C13402</f>
        <v>1.20276332584386</v>
      </c>
      <c r="C13402" s="1" t="n">
        <f aca="false">C13401+1/30+G13402</f>
        <v>446.563333333473</v>
      </c>
      <c r="D13402" s="1" t="n">
        <f aca="false">D13401+1/25+H13402</f>
        <v>537.110000000091</v>
      </c>
      <c r="G13402" s="0" t="n">
        <f aca="false">IF(E13402="+",1/300,IF(E13402="-",-1/300,0))</f>
        <v>0</v>
      </c>
      <c r="H13402" s="0" t="n">
        <f aca="false">IF(F13402="+",1/100,0)</f>
        <v>0</v>
      </c>
    </row>
    <row r="13403" customFormat="false" ht="12.75" hidden="false" customHeight="false" outlineLevel="0" collapsed="false">
      <c r="A13403" s="0" t="n">
        <f aca="false">ROW()+255</f>
        <v>13658</v>
      </c>
      <c r="B13403" s="0" t="n">
        <f aca="false">D13403/C13403</f>
        <v>1.2027631195932</v>
      </c>
      <c r="C13403" s="1" t="n">
        <f aca="false">C13402+1/30+G13403</f>
        <v>446.596666666806</v>
      </c>
      <c r="D13403" s="1" t="n">
        <f aca="false">D13402+1/25+H13403</f>
        <v>537.150000000091</v>
      </c>
      <c r="G13403" s="0" t="n">
        <f aca="false">IF(E13403="+",1/300,IF(E13403="-",-1/300,0))</f>
        <v>0</v>
      </c>
      <c r="H13403" s="0" t="n">
        <f aca="false">IF(F13403="+",1/100,0)</f>
        <v>0</v>
      </c>
    </row>
    <row r="13404" customFormat="false" ht="12.75" hidden="false" customHeight="false" outlineLevel="0" collapsed="false">
      <c r="A13404" s="0" t="n">
        <f aca="false">ROW()+255</f>
        <v>13659</v>
      </c>
      <c r="B13404" s="0" t="n">
        <f aca="false">D13404/C13404</f>
        <v>1.20276291337331</v>
      </c>
      <c r="C13404" s="1" t="n">
        <f aca="false">C13403+1/30+G13404</f>
        <v>446.63000000014</v>
      </c>
      <c r="D13404" s="1" t="n">
        <f aca="false">D13403+1/25+H13404</f>
        <v>537.19000000009</v>
      </c>
      <c r="G13404" s="0" t="n">
        <f aca="false">IF(E13404="+",1/300,IF(E13404="-",-1/300,0))</f>
        <v>0</v>
      </c>
      <c r="H13404" s="0" t="n">
        <f aca="false">IF(F13404="+",1/100,0)</f>
        <v>0</v>
      </c>
    </row>
    <row r="13405" customFormat="false" ht="12.75" hidden="false" customHeight="false" outlineLevel="0" collapsed="false">
      <c r="A13405" s="0" t="n">
        <f aca="false">ROW()+255</f>
        <v>13660</v>
      </c>
      <c r="B13405" s="0" t="n">
        <f aca="false">D13405/C13405</f>
        <v>1.20276270718421</v>
      </c>
      <c r="C13405" s="1" t="n">
        <f aca="false">C13404+1/30+G13405</f>
        <v>446.663333333473</v>
      </c>
      <c r="D13405" s="1" t="n">
        <f aca="false">D13404+1/25+H13405</f>
        <v>537.23000000009</v>
      </c>
      <c r="G13405" s="0" t="n">
        <f aca="false">IF(E13405="+",1/300,IF(E13405="-",-1/300,0))</f>
        <v>0</v>
      </c>
      <c r="H13405" s="0" t="n">
        <f aca="false">IF(F13405="+",1/100,0)</f>
        <v>0</v>
      </c>
    </row>
    <row r="13406" customFormat="false" ht="12.75" hidden="false" customHeight="false" outlineLevel="0" collapsed="false">
      <c r="A13406" s="0" t="n">
        <f aca="false">ROW()+255</f>
        <v>13661</v>
      </c>
      <c r="B13406" s="0" t="n">
        <f aca="false">D13406/C13406</f>
        <v>1.20276250102588</v>
      </c>
      <c r="C13406" s="1" t="n">
        <f aca="false">C13405+1/30+G13406</f>
        <v>446.696666666807</v>
      </c>
      <c r="D13406" s="1" t="n">
        <f aca="false">D13405+1/25+H13406</f>
        <v>537.27000000009</v>
      </c>
      <c r="G13406" s="0" t="n">
        <f aca="false">IF(E13406="+",1/300,IF(E13406="-",-1/300,0))</f>
        <v>0</v>
      </c>
      <c r="H13406" s="0" t="n">
        <f aca="false">IF(F13406="+",1/100,0)</f>
        <v>0</v>
      </c>
    </row>
    <row r="13407" customFormat="false" ht="12.75" hidden="false" customHeight="false" outlineLevel="0" collapsed="false">
      <c r="A13407" s="0" t="n">
        <f aca="false">ROW()+255</f>
        <v>13662</v>
      </c>
      <c r="B13407" s="0" t="n">
        <f aca="false">D13407/C13407</f>
        <v>1.20276229489831</v>
      </c>
      <c r="C13407" s="1" t="n">
        <f aca="false">C13406+1/30+G13407</f>
        <v>446.73000000014</v>
      </c>
      <c r="D13407" s="1" t="n">
        <f aca="false">D13406+1/25+H13407</f>
        <v>537.31000000009</v>
      </c>
      <c r="G13407" s="0" t="n">
        <f aca="false">IF(E13407="+",1/300,IF(E13407="-",-1/300,0))</f>
        <v>0</v>
      </c>
      <c r="H13407" s="0" t="n">
        <f aca="false">IF(F13407="+",1/100,0)</f>
        <v>0</v>
      </c>
    </row>
    <row r="13408" customFormat="false" ht="12.75" hidden="false" customHeight="false" outlineLevel="0" collapsed="false">
      <c r="A13408" s="0" t="n">
        <f aca="false">ROW()+255</f>
        <v>13663</v>
      </c>
      <c r="B13408" s="0" t="n">
        <f aca="false">D13408/C13408</f>
        <v>1.2027620888015</v>
      </c>
      <c r="C13408" s="1" t="n">
        <f aca="false">C13407+1/30+G13408</f>
        <v>446.763333333473</v>
      </c>
      <c r="D13408" s="1" t="n">
        <f aca="false">D13407+1/25+H13408</f>
        <v>537.35000000009</v>
      </c>
      <c r="G13408" s="0" t="n">
        <f aca="false">IF(E13408="+",1/300,IF(E13408="-",-1/300,0))</f>
        <v>0</v>
      </c>
      <c r="H13408" s="0" t="n">
        <f aca="false">IF(F13408="+",1/100,0)</f>
        <v>0</v>
      </c>
    </row>
    <row r="13409" customFormat="false" ht="12.75" hidden="false" customHeight="false" outlineLevel="0" collapsed="false">
      <c r="A13409" s="0" t="n">
        <f aca="false">ROW()+255</f>
        <v>13664</v>
      </c>
      <c r="B13409" s="0" t="n">
        <f aca="false">D13409/C13409</f>
        <v>1.20276188273545</v>
      </c>
      <c r="C13409" s="1" t="n">
        <f aca="false">C13408+1/30+G13409</f>
        <v>446.796666666807</v>
      </c>
      <c r="D13409" s="1" t="n">
        <f aca="false">D13408+1/25+H13409</f>
        <v>537.39000000009</v>
      </c>
      <c r="G13409" s="0" t="n">
        <f aca="false">IF(E13409="+",1/300,IF(E13409="-",-1/300,0))</f>
        <v>0</v>
      </c>
      <c r="H13409" s="0" t="n">
        <f aca="false">IF(F13409="+",1/100,0)</f>
        <v>0</v>
      </c>
    </row>
    <row r="13410" customFormat="false" ht="12.75" hidden="false" customHeight="false" outlineLevel="0" collapsed="false">
      <c r="A13410" s="0" t="n">
        <f aca="false">ROW()+255</f>
        <v>13665</v>
      </c>
      <c r="B13410" s="0" t="n">
        <f aca="false">D13410/C13410</f>
        <v>1.20276167670014</v>
      </c>
      <c r="C13410" s="1" t="n">
        <f aca="false">C13409+1/30+G13410</f>
        <v>446.83000000014</v>
      </c>
      <c r="D13410" s="1" t="n">
        <f aca="false">D13409+1/25+H13410</f>
        <v>537.43000000009</v>
      </c>
      <c r="G13410" s="0" t="n">
        <f aca="false">IF(E13410="+",1/300,IF(E13410="-",-1/300,0))</f>
        <v>0</v>
      </c>
      <c r="H13410" s="0" t="n">
        <f aca="false">IF(F13410="+",1/100,0)</f>
        <v>0</v>
      </c>
    </row>
    <row r="13411" customFormat="false" ht="12.75" hidden="false" customHeight="false" outlineLevel="0" collapsed="false">
      <c r="A13411" s="0" t="n">
        <f aca="false">ROW()+255</f>
        <v>13666</v>
      </c>
      <c r="B13411" s="0" t="n">
        <f aca="false">D13411/C13411</f>
        <v>1.20276147069556</v>
      </c>
      <c r="C13411" s="1" t="n">
        <f aca="false">C13410+1/30+G13411</f>
        <v>446.863333333473</v>
      </c>
      <c r="D13411" s="1" t="n">
        <f aca="false">D13410+1/25+H13411</f>
        <v>537.47000000009</v>
      </c>
      <c r="G13411" s="0" t="n">
        <f aca="false">IF(E13411="+",1/300,IF(E13411="-",-1/300,0))</f>
        <v>0</v>
      </c>
      <c r="H13411" s="0" t="n">
        <f aca="false">IF(F13411="+",1/100,0)</f>
        <v>0</v>
      </c>
    </row>
    <row r="13412" customFormat="false" ht="12.75" hidden="false" customHeight="false" outlineLevel="0" collapsed="false">
      <c r="A13412" s="0" t="n">
        <f aca="false">ROW()+255</f>
        <v>13667</v>
      </c>
      <c r="B13412" s="0" t="n">
        <f aca="false">D13412/C13412</f>
        <v>1.20276126472172</v>
      </c>
      <c r="C13412" s="1" t="n">
        <f aca="false">C13411+1/30+G13412</f>
        <v>446.896666666807</v>
      </c>
      <c r="D13412" s="1" t="n">
        <f aca="false">D13411+1/25+H13412</f>
        <v>537.51000000009</v>
      </c>
      <c r="G13412" s="0" t="n">
        <f aca="false">IF(E13412="+",1/300,IF(E13412="-",-1/300,0))</f>
        <v>0</v>
      </c>
      <c r="H13412" s="0" t="n">
        <f aca="false">IF(F13412="+",1/100,0)</f>
        <v>0</v>
      </c>
    </row>
    <row r="13413" customFormat="false" ht="12.75" hidden="false" customHeight="false" outlineLevel="0" collapsed="false">
      <c r="A13413" s="0" t="n">
        <f aca="false">ROW()+255</f>
        <v>13668</v>
      </c>
      <c r="B13413" s="0" t="n">
        <f aca="false">D13413/C13413</f>
        <v>1.2027610587786</v>
      </c>
      <c r="C13413" s="1" t="n">
        <f aca="false">C13412+1/30+G13413</f>
        <v>446.93000000014</v>
      </c>
      <c r="D13413" s="1" t="n">
        <f aca="false">D13412+1/25+H13413</f>
        <v>537.55000000009</v>
      </c>
      <c r="G13413" s="0" t="n">
        <f aca="false">IF(E13413="+",1/300,IF(E13413="-",-1/300,0))</f>
        <v>0</v>
      </c>
      <c r="H13413" s="0" t="n">
        <f aca="false">IF(F13413="+",1/100,0)</f>
        <v>0</v>
      </c>
    </row>
    <row r="13414" customFormat="false" ht="12.75" hidden="false" customHeight="false" outlineLevel="0" collapsed="false">
      <c r="A13414" s="0" t="n">
        <f aca="false">ROW()+255</f>
        <v>13669</v>
      </c>
      <c r="B13414" s="0" t="n">
        <f aca="false">D13414/C13414</f>
        <v>1.2027608528662</v>
      </c>
      <c r="C13414" s="1" t="n">
        <f aca="false">C13413+1/30+G13414</f>
        <v>446.963333333473</v>
      </c>
      <c r="D13414" s="1" t="n">
        <f aca="false">D13413+1/25+H13414</f>
        <v>537.59000000009</v>
      </c>
      <c r="G13414" s="0" t="n">
        <f aca="false">IF(E13414="+",1/300,IF(E13414="-",-1/300,0))</f>
        <v>0</v>
      </c>
      <c r="H13414" s="0" t="n">
        <f aca="false">IF(F13414="+",1/100,0)</f>
        <v>0</v>
      </c>
    </row>
    <row r="13415" customFormat="false" ht="12.75" hidden="false" customHeight="false" outlineLevel="0" collapsed="false">
      <c r="A13415" s="0" t="n">
        <f aca="false">ROW()+255</f>
        <v>13670</v>
      </c>
      <c r="B13415" s="0" t="n">
        <f aca="false">D13415/C13415</f>
        <v>1.20276064698452</v>
      </c>
      <c r="C13415" s="1" t="n">
        <f aca="false">C13414+1/30+G13415</f>
        <v>446.996666666807</v>
      </c>
      <c r="D13415" s="1" t="n">
        <f aca="false">D13414+1/25+H13415</f>
        <v>537.63000000009</v>
      </c>
      <c r="G13415" s="0" t="n">
        <f aca="false">IF(E13415="+",1/300,IF(E13415="-",-1/300,0))</f>
        <v>0</v>
      </c>
      <c r="H13415" s="0" t="n">
        <f aca="false">IF(F13415="+",1/100,0)</f>
        <v>0</v>
      </c>
    </row>
    <row r="13416" customFormat="false" ht="12.75" hidden="false" customHeight="false" outlineLevel="0" collapsed="false">
      <c r="A13416" s="0" t="n">
        <f aca="false">ROW()+255</f>
        <v>13671</v>
      </c>
      <c r="B13416" s="0" t="n">
        <f aca="false">D13416/C13416</f>
        <v>1.20276044113353</v>
      </c>
      <c r="C13416" s="1" t="n">
        <f aca="false">C13415+1/30+G13416</f>
        <v>447.03000000014</v>
      </c>
      <c r="D13416" s="1" t="n">
        <f aca="false">D13415+1/25+H13416</f>
        <v>537.67000000009</v>
      </c>
      <c r="G13416" s="0" t="n">
        <f aca="false">IF(E13416="+",1/300,IF(E13416="-",-1/300,0))</f>
        <v>0</v>
      </c>
      <c r="H13416" s="0" t="n">
        <f aca="false">IF(F13416="+",1/100,0)</f>
        <v>0</v>
      </c>
    </row>
    <row r="13417" customFormat="false" ht="12.75" hidden="false" customHeight="false" outlineLevel="0" collapsed="false">
      <c r="A13417" s="0" t="n">
        <f aca="false">ROW()+255</f>
        <v>13672</v>
      </c>
      <c r="B13417" s="0" t="n">
        <f aca="false">D13417/C13417</f>
        <v>1.20276023531324</v>
      </c>
      <c r="C13417" s="1" t="n">
        <f aca="false">C13416+1/30+G13417</f>
        <v>447.063333333474</v>
      </c>
      <c r="D13417" s="1" t="n">
        <f aca="false">D13416+1/25+H13417</f>
        <v>537.71000000009</v>
      </c>
      <c r="G13417" s="0" t="n">
        <f aca="false">IF(E13417="+",1/300,IF(E13417="-",-1/300,0))</f>
        <v>0</v>
      </c>
      <c r="H13417" s="0" t="n">
        <f aca="false">IF(F13417="+",1/100,0)</f>
        <v>0</v>
      </c>
    </row>
    <row r="13418" customFormat="false" ht="12.75" hidden="false" customHeight="false" outlineLevel="0" collapsed="false">
      <c r="A13418" s="0" t="n">
        <f aca="false">ROW()+255</f>
        <v>13673</v>
      </c>
      <c r="B13418" s="0" t="n">
        <f aca="false">D13418/C13418</f>
        <v>1.20276002952364</v>
      </c>
      <c r="C13418" s="1" t="n">
        <f aca="false">C13417+1/30+G13418</f>
        <v>447.096666666807</v>
      </c>
      <c r="D13418" s="1" t="n">
        <f aca="false">D13417+1/25+H13418</f>
        <v>537.75000000009</v>
      </c>
      <c r="G13418" s="0" t="n">
        <f aca="false">IF(E13418="+",1/300,IF(E13418="-",-1/300,0))</f>
        <v>0</v>
      </c>
      <c r="H13418" s="0" t="n">
        <f aca="false">IF(F13418="+",1/100,0)</f>
        <v>0</v>
      </c>
    </row>
    <row r="13419" customFormat="false" ht="12.75" hidden="false" customHeight="false" outlineLevel="0" collapsed="false">
      <c r="A13419" s="0" t="n">
        <f aca="false">ROW()+255</f>
        <v>13674</v>
      </c>
      <c r="B13419" s="0" t="n">
        <f aca="false">D13419/C13419</f>
        <v>1.20275982376472</v>
      </c>
      <c r="C13419" s="1" t="n">
        <f aca="false">C13418+1/30+G13419</f>
        <v>447.13000000014</v>
      </c>
      <c r="D13419" s="1" t="n">
        <f aca="false">D13418+1/25+H13419</f>
        <v>537.79000000009</v>
      </c>
      <c r="G13419" s="0" t="n">
        <f aca="false">IF(E13419="+",1/300,IF(E13419="-",-1/300,0))</f>
        <v>0</v>
      </c>
      <c r="H13419" s="0" t="n">
        <f aca="false">IF(F13419="+",1/100,0)</f>
        <v>0</v>
      </c>
    </row>
    <row r="13420" customFormat="false" ht="12.75" hidden="false" customHeight="false" outlineLevel="0" collapsed="false">
      <c r="A13420" s="0" t="n">
        <f aca="false">ROW()+255</f>
        <v>13675</v>
      </c>
      <c r="B13420" s="0" t="n">
        <f aca="false">D13420/C13420</f>
        <v>1.20275961803648</v>
      </c>
      <c r="C13420" s="1" t="n">
        <f aca="false">C13419+1/30+G13420</f>
        <v>447.163333333474</v>
      </c>
      <c r="D13420" s="1" t="n">
        <f aca="false">D13419+1/25+H13420</f>
        <v>537.83000000009</v>
      </c>
      <c r="G13420" s="0" t="n">
        <f aca="false">IF(E13420="+",1/300,IF(E13420="-",-1/300,0))</f>
        <v>0</v>
      </c>
      <c r="H13420" s="0" t="n">
        <f aca="false">IF(F13420="+",1/100,0)</f>
        <v>0</v>
      </c>
    </row>
    <row r="13421" customFormat="false" ht="12.75" hidden="false" customHeight="false" outlineLevel="0" collapsed="false">
      <c r="A13421" s="0" t="n">
        <f aca="false">ROW()+255</f>
        <v>13676</v>
      </c>
      <c r="B13421" s="0" t="n">
        <f aca="false">D13421/C13421</f>
        <v>1.20275941233891</v>
      </c>
      <c r="C13421" s="1" t="n">
        <f aca="false">C13420+1/30+G13421</f>
        <v>447.196666666807</v>
      </c>
      <c r="D13421" s="1" t="n">
        <f aca="false">D13420+1/25+H13421</f>
        <v>537.87000000009</v>
      </c>
      <c r="G13421" s="0" t="n">
        <f aca="false">IF(E13421="+",1/300,IF(E13421="-",-1/300,0))</f>
        <v>0</v>
      </c>
      <c r="H13421" s="0" t="n">
        <f aca="false">IF(F13421="+",1/100,0)</f>
        <v>0</v>
      </c>
    </row>
    <row r="13422" customFormat="false" ht="12.75" hidden="false" customHeight="false" outlineLevel="0" collapsed="false">
      <c r="A13422" s="0" t="n">
        <f aca="false">ROW()+255</f>
        <v>13677</v>
      </c>
      <c r="B13422" s="0" t="n">
        <f aca="false">D13422/C13422</f>
        <v>1.20275920667201</v>
      </c>
      <c r="C13422" s="1" t="n">
        <f aca="false">C13421+1/30+G13422</f>
        <v>447.23000000014</v>
      </c>
      <c r="D13422" s="1" t="n">
        <f aca="false">D13421+1/25+H13422</f>
        <v>537.91000000009</v>
      </c>
      <c r="G13422" s="0" t="n">
        <f aca="false">IF(E13422="+",1/300,IF(E13422="-",-1/300,0))</f>
        <v>0</v>
      </c>
      <c r="H13422" s="0" t="n">
        <f aca="false">IF(F13422="+",1/100,0)</f>
        <v>0</v>
      </c>
    </row>
    <row r="13423" customFormat="false" ht="12.75" hidden="false" customHeight="false" outlineLevel="0" collapsed="false">
      <c r="A13423" s="0" t="n">
        <f aca="false">ROW()+255</f>
        <v>13678</v>
      </c>
      <c r="B13423" s="0" t="n">
        <f aca="false">D13423/C13423</f>
        <v>1.20275900103575</v>
      </c>
      <c r="C13423" s="1" t="n">
        <f aca="false">C13422+1/30+G13423</f>
        <v>447.263333333474</v>
      </c>
      <c r="D13423" s="1" t="n">
        <f aca="false">D13422+1/25+H13423</f>
        <v>537.95000000009</v>
      </c>
      <c r="G13423" s="0" t="n">
        <f aca="false">IF(E13423="+",1/300,IF(E13423="-",-1/300,0))</f>
        <v>0</v>
      </c>
      <c r="H13423" s="0" t="n">
        <f aca="false">IF(F13423="+",1/100,0)</f>
        <v>0</v>
      </c>
    </row>
    <row r="13424" customFormat="false" ht="12.75" hidden="false" customHeight="false" outlineLevel="0" collapsed="false">
      <c r="A13424" s="0" t="n">
        <f aca="false">ROW()+255</f>
        <v>13679</v>
      </c>
      <c r="B13424" s="0" t="n">
        <f aca="false">D13424/C13424</f>
        <v>1.20275879543015</v>
      </c>
      <c r="C13424" s="1" t="n">
        <f aca="false">C13423+1/30+G13424</f>
        <v>447.296666666807</v>
      </c>
      <c r="D13424" s="1" t="n">
        <f aca="false">D13423+1/25+H13424</f>
        <v>537.99000000009</v>
      </c>
      <c r="G13424" s="0" t="n">
        <f aca="false">IF(E13424="+",1/300,IF(E13424="-",-1/300,0))</f>
        <v>0</v>
      </c>
      <c r="H13424" s="0" t="n">
        <f aca="false">IF(F13424="+",1/100,0)</f>
        <v>0</v>
      </c>
    </row>
    <row r="13425" customFormat="false" ht="12.75" hidden="false" customHeight="false" outlineLevel="0" collapsed="false">
      <c r="A13425" s="0" t="n">
        <f aca="false">ROW()+255</f>
        <v>13680</v>
      </c>
      <c r="B13425" s="0" t="n">
        <f aca="false">D13425/C13425</f>
        <v>1.20275858985519</v>
      </c>
      <c r="C13425" s="1" t="n">
        <f aca="false">C13424+1/30+G13425</f>
        <v>447.33000000014</v>
      </c>
      <c r="D13425" s="1" t="n">
        <f aca="false">D13424+1/25+H13425</f>
        <v>538.03000000009</v>
      </c>
      <c r="G13425" s="0" t="n">
        <f aca="false">IF(E13425="+",1/300,IF(E13425="-",-1/300,0))</f>
        <v>0</v>
      </c>
      <c r="H13425" s="0" t="n">
        <f aca="false">IF(F13425="+",1/100,0)</f>
        <v>0</v>
      </c>
    </row>
    <row r="13426" customFormat="false" ht="12.75" hidden="false" customHeight="false" outlineLevel="0" collapsed="false">
      <c r="A13426" s="0" t="n">
        <f aca="false">ROW()+255</f>
        <v>13681</v>
      </c>
      <c r="B13426" s="0" t="n">
        <f aca="false">D13426/C13426</f>
        <v>1.20275838431086</v>
      </c>
      <c r="C13426" s="1" t="n">
        <f aca="false">C13425+1/30+G13426</f>
        <v>447.363333333474</v>
      </c>
      <c r="D13426" s="1" t="n">
        <f aca="false">D13425+1/25+H13426</f>
        <v>538.07000000009</v>
      </c>
      <c r="G13426" s="0" t="n">
        <f aca="false">IF(E13426="+",1/300,IF(E13426="-",-1/300,0))</f>
        <v>0</v>
      </c>
      <c r="H13426" s="0" t="n">
        <f aca="false">IF(F13426="+",1/100,0)</f>
        <v>0</v>
      </c>
    </row>
    <row r="13427" customFormat="false" ht="12.75" hidden="false" customHeight="false" outlineLevel="0" collapsed="false">
      <c r="A13427" s="0" t="n">
        <f aca="false">ROW()+255</f>
        <v>13682</v>
      </c>
      <c r="B13427" s="0" t="n">
        <f aca="false">D13427/C13427</f>
        <v>1.20275817879716</v>
      </c>
      <c r="C13427" s="1" t="n">
        <f aca="false">C13426+1/30+G13427</f>
        <v>447.396666666807</v>
      </c>
      <c r="D13427" s="1" t="n">
        <f aca="false">D13426+1/25+H13427</f>
        <v>538.11000000009</v>
      </c>
      <c r="G13427" s="0" t="n">
        <f aca="false">IF(E13427="+",1/300,IF(E13427="-",-1/300,0))</f>
        <v>0</v>
      </c>
      <c r="H13427" s="0" t="n">
        <f aca="false">IF(F13427="+",1/100,0)</f>
        <v>0</v>
      </c>
    </row>
    <row r="13428" customFormat="false" ht="12.75" hidden="false" customHeight="false" outlineLevel="0" collapsed="false">
      <c r="A13428" s="0" t="n">
        <f aca="false">ROW()+255</f>
        <v>13683</v>
      </c>
      <c r="B13428" s="0" t="n">
        <f aca="false">D13428/C13428</f>
        <v>1.20275797331408</v>
      </c>
      <c r="C13428" s="1" t="n">
        <f aca="false">C13427+1/30+G13428</f>
        <v>447.43000000014</v>
      </c>
      <c r="D13428" s="1" t="n">
        <f aca="false">D13427+1/25+H13428</f>
        <v>538.15000000009</v>
      </c>
      <c r="G13428" s="0" t="n">
        <f aca="false">IF(E13428="+",1/300,IF(E13428="-",-1/300,0))</f>
        <v>0</v>
      </c>
      <c r="H13428" s="0" t="n">
        <f aca="false">IF(F13428="+",1/100,0)</f>
        <v>0</v>
      </c>
    </row>
    <row r="13429" customFormat="false" ht="12.75" hidden="false" customHeight="false" outlineLevel="0" collapsed="false">
      <c r="A13429" s="0" t="n">
        <f aca="false">ROW()+255</f>
        <v>13684</v>
      </c>
      <c r="B13429" s="0" t="n">
        <f aca="false">D13429/C13429</f>
        <v>1.20275776786162</v>
      </c>
      <c r="C13429" s="1" t="n">
        <f aca="false">C13428+1/30+G13429</f>
        <v>447.463333333474</v>
      </c>
      <c r="D13429" s="1" t="n">
        <f aca="false">D13428+1/25+H13429</f>
        <v>538.19000000009</v>
      </c>
      <c r="G13429" s="0" t="n">
        <f aca="false">IF(E13429="+",1/300,IF(E13429="-",-1/300,0))</f>
        <v>0</v>
      </c>
      <c r="H13429" s="0" t="n">
        <f aca="false">IF(F13429="+",1/100,0)</f>
        <v>0</v>
      </c>
    </row>
    <row r="13430" customFormat="false" ht="12.75" hidden="false" customHeight="false" outlineLevel="0" collapsed="false">
      <c r="A13430" s="0" t="n">
        <f aca="false">ROW()+255</f>
        <v>13685</v>
      </c>
      <c r="B13430" s="0" t="n">
        <f aca="false">D13430/C13430</f>
        <v>1.20275756243977</v>
      </c>
      <c r="C13430" s="1" t="n">
        <f aca="false">C13429+1/30+G13430</f>
        <v>447.496666666807</v>
      </c>
      <c r="D13430" s="1" t="n">
        <f aca="false">D13429+1/25+H13430</f>
        <v>538.23000000009</v>
      </c>
      <c r="G13430" s="0" t="n">
        <f aca="false">IF(E13430="+",1/300,IF(E13430="-",-1/300,0))</f>
        <v>0</v>
      </c>
      <c r="H13430" s="0" t="n">
        <f aca="false">IF(F13430="+",1/100,0)</f>
        <v>0</v>
      </c>
    </row>
    <row r="13431" customFormat="false" ht="12.75" hidden="false" customHeight="false" outlineLevel="0" collapsed="false">
      <c r="A13431" s="0" t="n">
        <f aca="false">ROW()+255</f>
        <v>13686</v>
      </c>
      <c r="B13431" s="0" t="n">
        <f aca="false">D13431/C13431</f>
        <v>1.20275735704851</v>
      </c>
      <c r="C13431" s="1" t="n">
        <f aca="false">C13430+1/30+G13431</f>
        <v>447.530000000141</v>
      </c>
      <c r="D13431" s="1" t="n">
        <f aca="false">D13430+1/25+H13431</f>
        <v>538.27000000009</v>
      </c>
      <c r="G13431" s="0" t="n">
        <f aca="false">IF(E13431="+",1/300,IF(E13431="-",-1/300,0))</f>
        <v>0</v>
      </c>
      <c r="H13431" s="0" t="n">
        <f aca="false">IF(F13431="+",1/100,0)</f>
        <v>0</v>
      </c>
    </row>
    <row r="13432" customFormat="false" ht="12.75" hidden="false" customHeight="false" outlineLevel="0" collapsed="false">
      <c r="A13432" s="0" t="n">
        <f aca="false">ROW()+255</f>
        <v>13687</v>
      </c>
      <c r="B13432" s="0" t="n">
        <f aca="false">D13432/C13432</f>
        <v>1.20275715168785</v>
      </c>
      <c r="C13432" s="1" t="n">
        <f aca="false">C13431+1/30+G13432</f>
        <v>447.563333333474</v>
      </c>
      <c r="D13432" s="1" t="n">
        <f aca="false">D13431+1/25+H13432</f>
        <v>538.310000000089</v>
      </c>
      <c r="G13432" s="0" t="n">
        <f aca="false">IF(E13432="+",1/300,IF(E13432="-",-1/300,0))</f>
        <v>0</v>
      </c>
      <c r="H13432" s="0" t="n">
        <f aca="false">IF(F13432="+",1/100,0)</f>
        <v>0</v>
      </c>
    </row>
    <row r="13433" customFormat="false" ht="12.75" hidden="false" customHeight="false" outlineLevel="0" collapsed="false">
      <c r="A13433" s="0" t="n">
        <f aca="false">ROW()+255</f>
        <v>13688</v>
      </c>
      <c r="B13433" s="0" t="n">
        <f aca="false">D13433/C13433</f>
        <v>1.20275694635778</v>
      </c>
      <c r="C13433" s="1" t="n">
        <f aca="false">C13432+1/30+G13433</f>
        <v>447.596666666807</v>
      </c>
      <c r="D13433" s="1" t="n">
        <f aca="false">D13432+1/25+H13433</f>
        <v>538.350000000089</v>
      </c>
      <c r="G13433" s="0" t="n">
        <f aca="false">IF(E13433="+",1/300,IF(E13433="-",-1/300,0))</f>
        <v>0</v>
      </c>
      <c r="H13433" s="0" t="n">
        <f aca="false">IF(F13433="+",1/100,0)</f>
        <v>0</v>
      </c>
    </row>
    <row r="13434" customFormat="false" ht="12.75" hidden="false" customHeight="false" outlineLevel="0" collapsed="false">
      <c r="A13434" s="0" t="n">
        <f aca="false">ROW()+255</f>
        <v>13689</v>
      </c>
      <c r="B13434" s="0" t="n">
        <f aca="false">D13434/C13434</f>
        <v>1.20275674105829</v>
      </c>
      <c r="C13434" s="1" t="n">
        <f aca="false">C13433+1/30+G13434</f>
        <v>447.630000000141</v>
      </c>
      <c r="D13434" s="1" t="n">
        <f aca="false">D13433+1/25+H13434</f>
        <v>538.390000000089</v>
      </c>
      <c r="G13434" s="0" t="n">
        <f aca="false">IF(E13434="+",1/300,IF(E13434="-",-1/300,0))</f>
        <v>0</v>
      </c>
      <c r="H13434" s="0" t="n">
        <f aca="false">IF(F13434="+",1/100,0)</f>
        <v>0</v>
      </c>
    </row>
    <row r="13435" customFormat="false" ht="12.75" hidden="false" customHeight="false" outlineLevel="0" collapsed="false">
      <c r="A13435" s="0" t="n">
        <f aca="false">ROW()+255</f>
        <v>13690</v>
      </c>
      <c r="B13435" s="0" t="n">
        <f aca="false">D13435/C13435</f>
        <v>1.20275653578937</v>
      </c>
      <c r="C13435" s="1" t="n">
        <f aca="false">C13434+1/30+G13435</f>
        <v>447.663333333474</v>
      </c>
      <c r="D13435" s="1" t="n">
        <f aca="false">D13434+1/25+H13435</f>
        <v>538.430000000089</v>
      </c>
      <c r="G13435" s="0" t="n">
        <f aca="false">IF(E13435="+",1/300,IF(E13435="-",-1/300,0))</f>
        <v>0</v>
      </c>
      <c r="H13435" s="0" t="n">
        <f aca="false">IF(F13435="+",1/100,0)</f>
        <v>0</v>
      </c>
    </row>
    <row r="13436" customFormat="false" ht="12.75" hidden="false" customHeight="false" outlineLevel="0" collapsed="false">
      <c r="A13436" s="0" t="n">
        <f aca="false">ROW()+255</f>
        <v>13691</v>
      </c>
      <c r="B13436" s="0" t="n">
        <f aca="false">D13436/C13436</f>
        <v>1.20275633055101</v>
      </c>
      <c r="C13436" s="1" t="n">
        <f aca="false">C13435+1/30+G13436</f>
        <v>447.696666666807</v>
      </c>
      <c r="D13436" s="1" t="n">
        <f aca="false">D13435+1/25+H13436</f>
        <v>538.470000000089</v>
      </c>
      <c r="G13436" s="0" t="n">
        <f aca="false">IF(E13436="+",1/300,IF(E13436="-",-1/300,0))</f>
        <v>0</v>
      </c>
      <c r="H13436" s="0" t="n">
        <f aca="false">IF(F13436="+",1/100,0)</f>
        <v>0</v>
      </c>
    </row>
    <row r="13437" customFormat="false" ht="12.75" hidden="false" customHeight="false" outlineLevel="0" collapsed="false">
      <c r="A13437" s="0" t="n">
        <f aca="false">ROW()+255</f>
        <v>13692</v>
      </c>
      <c r="B13437" s="0" t="n">
        <f aca="false">D13437/C13437</f>
        <v>1.20275612534322</v>
      </c>
      <c r="C13437" s="1" t="n">
        <f aca="false">C13436+1/30+G13437</f>
        <v>447.730000000141</v>
      </c>
      <c r="D13437" s="1" t="n">
        <f aca="false">D13436+1/25+H13437</f>
        <v>538.510000000089</v>
      </c>
      <c r="G13437" s="0" t="n">
        <f aca="false">IF(E13437="+",1/300,IF(E13437="-",-1/300,0))</f>
        <v>0</v>
      </c>
      <c r="H13437" s="0" t="n">
        <f aca="false">IF(F13437="+",1/100,0)</f>
        <v>0</v>
      </c>
    </row>
    <row r="13438" customFormat="false" ht="12.75" hidden="false" customHeight="false" outlineLevel="0" collapsed="false">
      <c r="A13438" s="0" t="n">
        <f aca="false">ROW()+255</f>
        <v>13693</v>
      </c>
      <c r="B13438" s="0" t="n">
        <f aca="false">D13438/C13438</f>
        <v>1.20275592016598</v>
      </c>
      <c r="C13438" s="1" t="n">
        <f aca="false">C13437+1/30+G13438</f>
        <v>447.763333333474</v>
      </c>
      <c r="D13438" s="1" t="n">
        <f aca="false">D13437+1/25+H13438</f>
        <v>538.550000000089</v>
      </c>
      <c r="G13438" s="0" t="n">
        <f aca="false">IF(E13438="+",1/300,IF(E13438="-",-1/300,0))</f>
        <v>0</v>
      </c>
      <c r="H13438" s="0" t="n">
        <f aca="false">IF(F13438="+",1/100,0)</f>
        <v>0</v>
      </c>
    </row>
    <row r="13439" customFormat="false" ht="12.75" hidden="false" customHeight="false" outlineLevel="0" collapsed="false">
      <c r="A13439" s="0" t="n">
        <f aca="false">ROW()+255</f>
        <v>13694</v>
      </c>
      <c r="B13439" s="0" t="n">
        <f aca="false">D13439/C13439</f>
        <v>1.20275571501929</v>
      </c>
      <c r="C13439" s="1" t="n">
        <f aca="false">C13438+1/30+G13439</f>
        <v>447.796666666807</v>
      </c>
      <c r="D13439" s="1" t="n">
        <f aca="false">D13438+1/25+H13439</f>
        <v>538.590000000089</v>
      </c>
      <c r="G13439" s="0" t="n">
        <f aca="false">IF(E13439="+",1/300,IF(E13439="-",-1/300,0))</f>
        <v>0</v>
      </c>
      <c r="H13439" s="0" t="n">
        <f aca="false">IF(F13439="+",1/100,0)</f>
        <v>0</v>
      </c>
    </row>
    <row r="13440" customFormat="false" ht="12.75" hidden="false" customHeight="false" outlineLevel="0" collapsed="false">
      <c r="A13440" s="0" t="n">
        <f aca="false">ROW()+255</f>
        <v>13695</v>
      </c>
      <c r="B13440" s="0" t="n">
        <f aca="false">D13440/C13440</f>
        <v>1.20275550990313</v>
      </c>
      <c r="C13440" s="1" t="n">
        <f aca="false">C13439+1/30+G13440</f>
        <v>447.830000000141</v>
      </c>
      <c r="D13440" s="1" t="n">
        <f aca="false">D13439+1/25+H13440</f>
        <v>538.630000000089</v>
      </c>
      <c r="G13440" s="0" t="n">
        <f aca="false">IF(E13440="+",1/300,IF(E13440="-",-1/300,0))</f>
        <v>0</v>
      </c>
      <c r="H13440" s="0" t="n">
        <f aca="false">IF(F13440="+",1/100,0)</f>
        <v>0</v>
      </c>
    </row>
    <row r="13441" customFormat="false" ht="12.75" hidden="false" customHeight="false" outlineLevel="0" collapsed="false">
      <c r="A13441" s="0" t="n">
        <f aca="false">ROW()+255</f>
        <v>13696</v>
      </c>
      <c r="B13441" s="0" t="n">
        <f aca="false">D13441/C13441</f>
        <v>1.20275530481751</v>
      </c>
      <c r="C13441" s="1" t="n">
        <f aca="false">C13440+1/30+G13441</f>
        <v>447.863333333474</v>
      </c>
      <c r="D13441" s="1" t="n">
        <f aca="false">D13440+1/25+H13441</f>
        <v>538.670000000089</v>
      </c>
      <c r="G13441" s="0" t="n">
        <f aca="false">IF(E13441="+",1/300,IF(E13441="-",-1/300,0))</f>
        <v>0</v>
      </c>
      <c r="H13441" s="0" t="n">
        <f aca="false">IF(F13441="+",1/100,0)</f>
        <v>0</v>
      </c>
    </row>
    <row r="13442" customFormat="false" ht="12.75" hidden="false" customHeight="false" outlineLevel="0" collapsed="false">
      <c r="A13442" s="0" t="n">
        <f aca="false">ROW()+255</f>
        <v>13697</v>
      </c>
      <c r="B13442" s="0" t="n">
        <f aca="false">D13442/C13442</f>
        <v>1.20275509976241</v>
      </c>
      <c r="C13442" s="1" t="n">
        <f aca="false">C13441+1/30+G13442</f>
        <v>447.896666666808</v>
      </c>
      <c r="D13442" s="1" t="n">
        <f aca="false">D13441+1/25+H13442</f>
        <v>538.710000000089</v>
      </c>
      <c r="G13442" s="0" t="n">
        <f aca="false">IF(E13442="+",1/300,IF(E13442="-",-1/300,0))</f>
        <v>0</v>
      </c>
      <c r="H13442" s="0" t="n">
        <f aca="false">IF(F13442="+",1/100,0)</f>
        <v>0</v>
      </c>
    </row>
    <row r="13443" customFormat="false" ht="12.75" hidden="false" customHeight="false" outlineLevel="0" collapsed="false">
      <c r="A13443" s="0" t="n">
        <f aca="false">ROW()+255</f>
        <v>13698</v>
      </c>
      <c r="B13443" s="0" t="n">
        <f aca="false">D13443/C13443</f>
        <v>1.20275489473784</v>
      </c>
      <c r="C13443" s="1" t="n">
        <f aca="false">C13442+1/30+G13443</f>
        <v>447.930000000141</v>
      </c>
      <c r="D13443" s="1" t="n">
        <f aca="false">D13442+1/25+H13443</f>
        <v>538.750000000089</v>
      </c>
      <c r="G13443" s="0" t="n">
        <f aca="false">IF(E13443="+",1/300,IF(E13443="-",-1/300,0))</f>
        <v>0</v>
      </c>
      <c r="H13443" s="0" t="n">
        <f aca="false">IF(F13443="+",1/100,0)</f>
        <v>0</v>
      </c>
    </row>
    <row r="13444" customFormat="false" ht="12.75" hidden="false" customHeight="false" outlineLevel="0" collapsed="false">
      <c r="A13444" s="0" t="n">
        <f aca="false">ROW()+255</f>
        <v>13699</v>
      </c>
      <c r="B13444" s="0" t="n">
        <f aca="false">D13444/C13444</f>
        <v>1.20275468974377</v>
      </c>
      <c r="C13444" s="1" t="n">
        <f aca="false">C13443+1/30+G13444</f>
        <v>447.963333333474</v>
      </c>
      <c r="D13444" s="1" t="n">
        <f aca="false">D13443+1/25+H13444</f>
        <v>538.790000000089</v>
      </c>
      <c r="G13444" s="0" t="n">
        <f aca="false">IF(E13444="+",1/300,IF(E13444="-",-1/300,0))</f>
        <v>0</v>
      </c>
      <c r="H13444" s="0" t="n">
        <f aca="false">IF(F13444="+",1/100,0)</f>
        <v>0</v>
      </c>
    </row>
    <row r="13445" customFormat="false" ht="12.75" hidden="false" customHeight="false" outlineLevel="0" collapsed="false">
      <c r="A13445" s="0" t="n">
        <f aca="false">ROW()+255</f>
        <v>13700</v>
      </c>
      <c r="B13445" s="0" t="n">
        <f aca="false">D13445/C13445</f>
        <v>1.20275448478021</v>
      </c>
      <c r="C13445" s="1" t="n">
        <f aca="false">C13444+1/30+G13445</f>
        <v>447.996666666808</v>
      </c>
      <c r="D13445" s="1" t="n">
        <f aca="false">D13444+1/25+H13445</f>
        <v>538.830000000089</v>
      </c>
      <c r="G13445" s="0" t="n">
        <f aca="false">IF(E13445="+",1/300,IF(E13445="-",-1/300,0))</f>
        <v>0</v>
      </c>
      <c r="H13445" s="0" t="n">
        <f aca="false">IF(F13445="+",1/100,0)</f>
        <v>0</v>
      </c>
    </row>
    <row r="13446" customFormat="false" ht="12.75" hidden="false" customHeight="false" outlineLevel="0" collapsed="false">
      <c r="A13446" s="0" t="n">
        <f aca="false">ROW()+255</f>
        <v>13701</v>
      </c>
      <c r="B13446" s="0" t="n">
        <f aca="false">D13446/C13446</f>
        <v>1.20275427984715</v>
      </c>
      <c r="C13446" s="1" t="n">
        <f aca="false">C13445+1/30+G13446</f>
        <v>448.030000000141</v>
      </c>
      <c r="D13446" s="1" t="n">
        <f aca="false">D13445+1/25+H13446</f>
        <v>538.870000000089</v>
      </c>
      <c r="G13446" s="0" t="n">
        <f aca="false">IF(E13446="+",1/300,IF(E13446="-",-1/300,0))</f>
        <v>0</v>
      </c>
      <c r="H13446" s="0" t="n">
        <f aca="false">IF(F13446="+",1/100,0)</f>
        <v>0</v>
      </c>
    </row>
    <row r="13447" customFormat="false" ht="12.75" hidden="false" customHeight="false" outlineLevel="0" collapsed="false">
      <c r="A13447" s="0" t="n">
        <f aca="false">ROW()+255</f>
        <v>13702</v>
      </c>
      <c r="B13447" s="0" t="n">
        <f aca="false">D13447/C13447</f>
        <v>1.20275407494458</v>
      </c>
      <c r="C13447" s="1" t="n">
        <f aca="false">C13446+1/30+G13447</f>
        <v>448.063333333474</v>
      </c>
      <c r="D13447" s="1" t="n">
        <f aca="false">D13446+1/25+H13447</f>
        <v>538.910000000089</v>
      </c>
      <c r="G13447" s="0" t="n">
        <f aca="false">IF(E13447="+",1/300,IF(E13447="-",-1/300,0))</f>
        <v>0</v>
      </c>
      <c r="H13447" s="0" t="n">
        <f aca="false">IF(F13447="+",1/100,0)</f>
        <v>0</v>
      </c>
    </row>
    <row r="13448" customFormat="false" ht="12.75" hidden="false" customHeight="false" outlineLevel="0" collapsed="false">
      <c r="A13448" s="0" t="n">
        <f aca="false">ROW()+255</f>
        <v>13703</v>
      </c>
      <c r="B13448" s="0" t="n">
        <f aca="false">D13448/C13448</f>
        <v>1.2027538700725</v>
      </c>
      <c r="C13448" s="1" t="n">
        <f aca="false">C13447+1/30+G13448</f>
        <v>448.096666666808</v>
      </c>
      <c r="D13448" s="1" t="n">
        <f aca="false">D13447+1/25+H13448</f>
        <v>538.950000000089</v>
      </c>
      <c r="G13448" s="0" t="n">
        <f aca="false">IF(E13448="+",1/300,IF(E13448="-",-1/300,0))</f>
        <v>0</v>
      </c>
      <c r="H13448" s="0" t="n">
        <f aca="false">IF(F13448="+",1/100,0)</f>
        <v>0</v>
      </c>
    </row>
    <row r="13449" customFormat="false" ht="12.75" hidden="false" customHeight="false" outlineLevel="0" collapsed="false">
      <c r="A13449" s="0" t="n">
        <f aca="false">ROW()+255</f>
        <v>13704</v>
      </c>
      <c r="B13449" s="0" t="n">
        <f aca="false">D13449/C13449</f>
        <v>1.20275366523089</v>
      </c>
      <c r="C13449" s="1" t="n">
        <f aca="false">C13448+1/30+G13449</f>
        <v>448.130000000141</v>
      </c>
      <c r="D13449" s="1" t="n">
        <f aca="false">D13448+1/25+H13449</f>
        <v>538.990000000089</v>
      </c>
      <c r="G13449" s="0" t="n">
        <f aca="false">IF(E13449="+",1/300,IF(E13449="-",-1/300,0))</f>
        <v>0</v>
      </c>
      <c r="H13449" s="0" t="n">
        <f aca="false">IF(F13449="+",1/100,0)</f>
        <v>0</v>
      </c>
    </row>
    <row r="13450" customFormat="false" ht="12.75" hidden="false" customHeight="false" outlineLevel="0" collapsed="false">
      <c r="A13450" s="0" t="n">
        <f aca="false">ROW()+255</f>
        <v>13705</v>
      </c>
      <c r="B13450" s="0" t="n">
        <f aca="false">D13450/C13450</f>
        <v>1.20275346041976</v>
      </c>
      <c r="C13450" s="1" t="n">
        <f aca="false">C13449+1/30+G13450</f>
        <v>448.163333333474</v>
      </c>
      <c r="D13450" s="1" t="n">
        <f aca="false">D13449+1/25+H13450</f>
        <v>539.030000000089</v>
      </c>
      <c r="G13450" s="0" t="n">
        <f aca="false">IF(E13450="+",1/300,IF(E13450="-",-1/300,0))</f>
        <v>0</v>
      </c>
      <c r="H13450" s="0" t="n">
        <f aca="false">IF(F13450="+",1/100,0)</f>
        <v>0</v>
      </c>
    </row>
    <row r="13451" customFormat="false" ht="12.75" hidden="false" customHeight="false" outlineLevel="0" collapsed="false">
      <c r="A13451" s="0" t="n">
        <f aca="false">ROW()+255</f>
        <v>13706</v>
      </c>
      <c r="B13451" s="0" t="n">
        <f aca="false">D13451/C13451</f>
        <v>1.20275325563909</v>
      </c>
      <c r="C13451" s="1" t="n">
        <f aca="false">C13450+1/30+G13451</f>
        <v>448.196666666808</v>
      </c>
      <c r="D13451" s="1" t="n">
        <f aca="false">D13450+1/25+H13451</f>
        <v>539.070000000089</v>
      </c>
      <c r="G13451" s="0" t="n">
        <f aca="false">IF(E13451="+",1/300,IF(E13451="-",-1/300,0))</f>
        <v>0</v>
      </c>
      <c r="H13451" s="0" t="n">
        <f aca="false">IF(F13451="+",1/100,0)</f>
        <v>0</v>
      </c>
    </row>
    <row r="13452" customFormat="false" ht="12.75" hidden="false" customHeight="false" outlineLevel="0" collapsed="false">
      <c r="A13452" s="0" t="n">
        <f aca="false">ROW()+255</f>
        <v>13707</v>
      </c>
      <c r="B13452" s="0" t="n">
        <f aca="false">D13452/C13452</f>
        <v>1.20275305088887</v>
      </c>
      <c r="C13452" s="1" t="n">
        <f aca="false">C13451+1/30+G13452</f>
        <v>448.230000000141</v>
      </c>
      <c r="D13452" s="1" t="n">
        <f aca="false">D13451+1/25+H13452</f>
        <v>539.110000000089</v>
      </c>
      <c r="G13452" s="0" t="n">
        <f aca="false">IF(E13452="+",1/300,IF(E13452="-",-1/300,0))</f>
        <v>0</v>
      </c>
      <c r="H13452" s="0" t="n">
        <f aca="false">IF(F13452="+",1/100,0)</f>
        <v>0</v>
      </c>
    </row>
    <row r="13453" customFormat="false" ht="12.75" hidden="false" customHeight="false" outlineLevel="0" collapsed="false">
      <c r="A13453" s="0" t="n">
        <f aca="false">ROW()+255</f>
        <v>13708</v>
      </c>
      <c r="B13453" s="0" t="n">
        <f aca="false">D13453/C13453</f>
        <v>1.20275284616911</v>
      </c>
      <c r="C13453" s="1" t="n">
        <f aca="false">C13452+1/30+G13453</f>
        <v>448.263333333474</v>
      </c>
      <c r="D13453" s="1" t="n">
        <f aca="false">D13452+1/25+H13453</f>
        <v>539.150000000089</v>
      </c>
      <c r="G13453" s="0" t="n">
        <f aca="false">IF(E13453="+",1/300,IF(E13453="-",-1/300,0))</f>
        <v>0</v>
      </c>
      <c r="H13453" s="0" t="n">
        <f aca="false">IF(F13453="+",1/100,0)</f>
        <v>0</v>
      </c>
    </row>
    <row r="13454" customFormat="false" ht="12.75" hidden="false" customHeight="false" outlineLevel="0" collapsed="false">
      <c r="A13454" s="0" t="n">
        <f aca="false">ROW()+255</f>
        <v>13709</v>
      </c>
      <c r="B13454" s="0" t="n">
        <f aca="false">D13454/C13454</f>
        <v>1.20275264147979</v>
      </c>
      <c r="C13454" s="1" t="n">
        <f aca="false">C13453+1/30+G13454</f>
        <v>448.296666666808</v>
      </c>
      <c r="D13454" s="1" t="n">
        <f aca="false">D13453+1/25+H13454</f>
        <v>539.190000000089</v>
      </c>
      <c r="G13454" s="0" t="n">
        <f aca="false">IF(E13454="+",1/300,IF(E13454="-",-1/300,0))</f>
        <v>0</v>
      </c>
      <c r="H13454" s="0" t="n">
        <f aca="false">IF(F13454="+",1/100,0)</f>
        <v>0</v>
      </c>
    </row>
    <row r="13455" customFormat="false" ht="12.75" hidden="false" customHeight="false" outlineLevel="0" collapsed="false">
      <c r="A13455" s="0" t="n">
        <f aca="false">ROW()+255</f>
        <v>13710</v>
      </c>
      <c r="B13455" s="0" t="n">
        <f aca="false">D13455/C13455</f>
        <v>1.20275243682091</v>
      </c>
      <c r="C13455" s="1" t="n">
        <f aca="false">C13454+1/30+G13455</f>
        <v>448.330000000141</v>
      </c>
      <c r="D13455" s="1" t="n">
        <f aca="false">D13454+1/25+H13455</f>
        <v>539.230000000089</v>
      </c>
      <c r="G13455" s="0" t="n">
        <f aca="false">IF(E13455="+",1/300,IF(E13455="-",-1/300,0))</f>
        <v>0</v>
      </c>
      <c r="H13455" s="0" t="n">
        <f aca="false">IF(F13455="+",1/100,0)</f>
        <v>0</v>
      </c>
    </row>
    <row r="13456" customFormat="false" ht="12.75" hidden="false" customHeight="false" outlineLevel="0" collapsed="false">
      <c r="A13456" s="0" t="n">
        <f aca="false">ROW()+255</f>
        <v>13711</v>
      </c>
      <c r="B13456" s="0" t="n">
        <f aca="false">D13456/C13456</f>
        <v>1.20275223219246</v>
      </c>
      <c r="C13456" s="1" t="n">
        <f aca="false">C13455+1/30+G13456</f>
        <v>448.363333333475</v>
      </c>
      <c r="D13456" s="1" t="n">
        <f aca="false">D13455+1/25+H13456</f>
        <v>539.270000000089</v>
      </c>
      <c r="G13456" s="0" t="n">
        <f aca="false">IF(E13456="+",1/300,IF(E13456="-",-1/300,0))</f>
        <v>0</v>
      </c>
      <c r="H13456" s="0" t="n">
        <f aca="false">IF(F13456="+",1/100,0)</f>
        <v>0</v>
      </c>
    </row>
    <row r="13457" customFormat="false" ht="12.75" hidden="false" customHeight="false" outlineLevel="0" collapsed="false">
      <c r="A13457" s="0" t="n">
        <f aca="false">ROW()+255</f>
        <v>13712</v>
      </c>
      <c r="B13457" s="0" t="n">
        <f aca="false">D13457/C13457</f>
        <v>1.20275202759443</v>
      </c>
      <c r="C13457" s="1" t="n">
        <f aca="false">C13456+1/30+G13457</f>
        <v>448.396666666808</v>
      </c>
      <c r="D13457" s="1" t="n">
        <f aca="false">D13456+1/25+H13457</f>
        <v>539.310000000089</v>
      </c>
      <c r="G13457" s="0" t="n">
        <f aca="false">IF(E13457="+",1/300,IF(E13457="-",-1/300,0))</f>
        <v>0</v>
      </c>
      <c r="H13457" s="0" t="n">
        <f aca="false">IF(F13457="+",1/100,0)</f>
        <v>0</v>
      </c>
    </row>
    <row r="13458" customFormat="false" ht="12.75" hidden="false" customHeight="false" outlineLevel="0" collapsed="false">
      <c r="A13458" s="0" t="n">
        <f aca="false">ROW()+255</f>
        <v>13713</v>
      </c>
      <c r="B13458" s="0" t="n">
        <f aca="false">D13458/C13458</f>
        <v>1.20275182302682</v>
      </c>
      <c r="C13458" s="1" t="n">
        <f aca="false">C13457+1/30+G13458</f>
        <v>448.430000000141</v>
      </c>
      <c r="D13458" s="1" t="n">
        <f aca="false">D13457+1/25+H13458</f>
        <v>539.350000000089</v>
      </c>
      <c r="G13458" s="0" t="n">
        <f aca="false">IF(E13458="+",1/300,IF(E13458="-",-1/300,0))</f>
        <v>0</v>
      </c>
      <c r="H13458" s="0" t="n">
        <f aca="false">IF(F13458="+",1/100,0)</f>
        <v>0</v>
      </c>
    </row>
    <row r="13459" customFormat="false" ht="12.75" hidden="false" customHeight="false" outlineLevel="0" collapsed="false">
      <c r="A13459" s="0" t="n">
        <f aca="false">ROW()+255</f>
        <v>13714</v>
      </c>
      <c r="B13459" s="0" t="n">
        <f aca="false">D13459/C13459</f>
        <v>1.20275161848962</v>
      </c>
      <c r="C13459" s="1" t="n">
        <f aca="false">C13458+1/30+G13459</f>
        <v>448.463333333475</v>
      </c>
      <c r="D13459" s="1" t="n">
        <f aca="false">D13458+1/25+H13459</f>
        <v>539.390000000088</v>
      </c>
      <c r="G13459" s="0" t="n">
        <f aca="false">IF(E13459="+",1/300,IF(E13459="-",-1/300,0))</f>
        <v>0</v>
      </c>
      <c r="H13459" s="0" t="n">
        <f aca="false">IF(F13459="+",1/100,0)</f>
        <v>0</v>
      </c>
    </row>
    <row r="13460" customFormat="false" ht="12.75" hidden="false" customHeight="false" outlineLevel="0" collapsed="false">
      <c r="A13460" s="0" t="n">
        <f aca="false">ROW()+255</f>
        <v>13715</v>
      </c>
      <c r="B13460" s="0" t="n">
        <f aca="false">D13460/C13460</f>
        <v>1.20275141398283</v>
      </c>
      <c r="C13460" s="1" t="n">
        <f aca="false">C13459+1/30+G13460</f>
        <v>448.496666666808</v>
      </c>
      <c r="D13460" s="1" t="n">
        <f aca="false">D13459+1/25+H13460</f>
        <v>539.430000000088</v>
      </c>
      <c r="G13460" s="0" t="n">
        <f aca="false">IF(E13460="+",1/300,IF(E13460="-",-1/300,0))</f>
        <v>0</v>
      </c>
      <c r="H13460" s="0" t="n">
        <f aca="false">IF(F13460="+",1/100,0)</f>
        <v>0</v>
      </c>
    </row>
    <row r="13461" customFormat="false" ht="12.75" hidden="false" customHeight="false" outlineLevel="0" collapsed="false">
      <c r="A13461" s="0" t="n">
        <f aca="false">ROW()+255</f>
        <v>13716</v>
      </c>
      <c r="B13461" s="0" t="n">
        <f aca="false">D13461/C13461</f>
        <v>1.20275120950643</v>
      </c>
      <c r="C13461" s="1" t="n">
        <f aca="false">C13460+1/30+G13461</f>
        <v>448.530000000141</v>
      </c>
      <c r="D13461" s="1" t="n">
        <f aca="false">D13460+1/25+H13461</f>
        <v>539.470000000088</v>
      </c>
      <c r="G13461" s="0" t="n">
        <f aca="false">IF(E13461="+",1/300,IF(E13461="-",-1/300,0))</f>
        <v>0</v>
      </c>
      <c r="H13461" s="0" t="n">
        <f aca="false">IF(F13461="+",1/100,0)</f>
        <v>0</v>
      </c>
    </row>
    <row r="13462" customFormat="false" ht="12.75" hidden="false" customHeight="false" outlineLevel="0" collapsed="false">
      <c r="A13462" s="0" t="n">
        <f aca="false">ROW()+255</f>
        <v>13717</v>
      </c>
      <c r="B13462" s="0" t="n">
        <f aca="false">D13462/C13462</f>
        <v>1.20275100506042</v>
      </c>
      <c r="C13462" s="1" t="n">
        <f aca="false">C13461+1/30+G13462</f>
        <v>448.563333333475</v>
      </c>
      <c r="D13462" s="1" t="n">
        <f aca="false">D13461+1/25+H13462</f>
        <v>539.510000000088</v>
      </c>
      <c r="G13462" s="0" t="n">
        <f aca="false">IF(E13462="+",1/300,IF(E13462="-",-1/300,0))</f>
        <v>0</v>
      </c>
      <c r="H13462" s="0" t="n">
        <f aca="false">IF(F13462="+",1/100,0)</f>
        <v>0</v>
      </c>
    </row>
    <row r="13463" customFormat="false" ht="12.75" hidden="false" customHeight="false" outlineLevel="0" collapsed="false">
      <c r="A13463" s="0" t="n">
        <f aca="false">ROW()+255</f>
        <v>13718</v>
      </c>
      <c r="B13463" s="0" t="n">
        <f aca="false">D13463/C13463</f>
        <v>1.20275080064479</v>
      </c>
      <c r="C13463" s="1" t="n">
        <f aca="false">C13462+1/30+G13463</f>
        <v>448.596666666808</v>
      </c>
      <c r="D13463" s="1" t="n">
        <f aca="false">D13462+1/25+H13463</f>
        <v>539.550000000088</v>
      </c>
      <c r="G13463" s="0" t="n">
        <f aca="false">IF(E13463="+",1/300,IF(E13463="-",-1/300,0))</f>
        <v>0</v>
      </c>
      <c r="H13463" s="0" t="n">
        <f aca="false">IF(F13463="+",1/100,0)</f>
        <v>0</v>
      </c>
    </row>
    <row r="13464" customFormat="false" ht="12.75" hidden="false" customHeight="false" outlineLevel="0" collapsed="false">
      <c r="A13464" s="0" t="n">
        <f aca="false">ROW()+255</f>
        <v>13719</v>
      </c>
      <c r="B13464" s="0" t="n">
        <f aca="false">D13464/C13464</f>
        <v>1.20275059625954</v>
      </c>
      <c r="C13464" s="1" t="n">
        <f aca="false">C13463+1/30+G13464</f>
        <v>448.630000000141</v>
      </c>
      <c r="D13464" s="1" t="n">
        <f aca="false">D13463+1/25+H13464</f>
        <v>539.590000000088</v>
      </c>
      <c r="G13464" s="0" t="n">
        <f aca="false">IF(E13464="+",1/300,IF(E13464="-",-1/300,0))</f>
        <v>0</v>
      </c>
      <c r="H13464" s="0" t="n">
        <f aca="false">IF(F13464="+",1/100,0)</f>
        <v>0</v>
      </c>
    </row>
    <row r="13465" customFormat="false" ht="12.75" hidden="false" customHeight="false" outlineLevel="0" collapsed="false">
      <c r="A13465" s="0" t="n">
        <f aca="false">ROW()+255</f>
        <v>13720</v>
      </c>
      <c r="B13465" s="0" t="n">
        <f aca="false">D13465/C13465</f>
        <v>1.20275039190466</v>
      </c>
      <c r="C13465" s="1" t="n">
        <f aca="false">C13464+1/30+G13465</f>
        <v>448.663333333475</v>
      </c>
      <c r="D13465" s="1" t="n">
        <f aca="false">D13464+1/25+H13465</f>
        <v>539.630000000088</v>
      </c>
      <c r="G13465" s="0" t="n">
        <f aca="false">IF(E13465="+",1/300,IF(E13465="-",-1/300,0))</f>
        <v>0</v>
      </c>
      <c r="H13465" s="0" t="n">
        <f aca="false">IF(F13465="+",1/100,0)</f>
        <v>0</v>
      </c>
    </row>
    <row r="13466" customFormat="false" ht="12.75" hidden="false" customHeight="false" outlineLevel="0" collapsed="false">
      <c r="A13466" s="0" t="n">
        <f aca="false">ROW()+255</f>
        <v>13721</v>
      </c>
      <c r="B13466" s="0" t="n">
        <f aca="false">D13466/C13466</f>
        <v>1.20275018758014</v>
      </c>
      <c r="C13466" s="1" t="n">
        <f aca="false">C13465+1/30+G13466</f>
        <v>448.696666666808</v>
      </c>
      <c r="D13466" s="1" t="n">
        <f aca="false">D13465+1/25+H13466</f>
        <v>539.670000000088</v>
      </c>
      <c r="G13466" s="0" t="n">
        <f aca="false">IF(E13466="+",1/300,IF(E13466="-",-1/300,0))</f>
        <v>0</v>
      </c>
      <c r="H13466" s="0" t="n">
        <f aca="false">IF(F13466="+",1/100,0)</f>
        <v>0</v>
      </c>
    </row>
    <row r="13467" customFormat="false" ht="12.75" hidden="false" customHeight="false" outlineLevel="0" collapsed="false">
      <c r="A13467" s="0" t="n">
        <f aca="false">ROW()+255</f>
        <v>13722</v>
      </c>
      <c r="B13467" s="0" t="n">
        <f aca="false">D13467/C13467</f>
        <v>1.20274998328598</v>
      </c>
      <c r="C13467" s="1" t="n">
        <f aca="false">C13466+1/30+G13467</f>
        <v>448.730000000142</v>
      </c>
      <c r="D13467" s="1" t="n">
        <f aca="false">D13466+1/25+H13467</f>
        <v>539.710000000088</v>
      </c>
      <c r="G13467" s="0" t="n">
        <f aca="false">IF(E13467="+",1/300,IF(E13467="-",-1/300,0))</f>
        <v>0</v>
      </c>
      <c r="H13467" s="0" t="n">
        <f aca="false">IF(F13467="+",1/100,0)</f>
        <v>0</v>
      </c>
    </row>
    <row r="13468" customFormat="false" ht="12.75" hidden="false" customHeight="false" outlineLevel="0" collapsed="false">
      <c r="A13468" s="0" t="n">
        <f aca="false">ROW()+255</f>
        <v>13723</v>
      </c>
      <c r="B13468" s="0" t="n">
        <f aca="false">D13468/C13468</f>
        <v>1.20274977902217</v>
      </c>
      <c r="C13468" s="1" t="n">
        <f aca="false">C13467+1/30+G13468</f>
        <v>448.763333333475</v>
      </c>
      <c r="D13468" s="1" t="n">
        <f aca="false">D13467+1/25+H13468</f>
        <v>539.750000000088</v>
      </c>
      <c r="G13468" s="0" t="n">
        <f aca="false">IF(E13468="+",1/300,IF(E13468="-",-1/300,0))</f>
        <v>0</v>
      </c>
      <c r="H13468" s="0" t="n">
        <f aca="false">IF(F13468="+",1/100,0)</f>
        <v>0</v>
      </c>
    </row>
    <row r="13469" customFormat="false" ht="12.75" hidden="false" customHeight="false" outlineLevel="0" collapsed="false">
      <c r="A13469" s="0" t="n">
        <f aca="false">ROW()+255</f>
        <v>13724</v>
      </c>
      <c r="B13469" s="0" t="n">
        <f aca="false">D13469/C13469</f>
        <v>1.2027495747887</v>
      </c>
      <c r="C13469" s="1" t="n">
        <f aca="false">C13468+1/30+G13469</f>
        <v>448.796666666808</v>
      </c>
      <c r="D13469" s="1" t="n">
        <f aca="false">D13468+1/25+H13469</f>
        <v>539.790000000088</v>
      </c>
      <c r="G13469" s="0" t="n">
        <f aca="false">IF(E13469="+",1/300,IF(E13469="-",-1/300,0))</f>
        <v>0</v>
      </c>
      <c r="H13469" s="0" t="n">
        <f aca="false">IF(F13469="+",1/100,0)</f>
        <v>0</v>
      </c>
    </row>
    <row r="13470" customFormat="false" ht="12.75" hidden="false" customHeight="false" outlineLevel="0" collapsed="false">
      <c r="A13470" s="0" t="n">
        <f aca="false">ROW()+255</f>
        <v>13725</v>
      </c>
      <c r="B13470" s="0" t="n">
        <f aca="false">D13470/C13470</f>
        <v>1.20274937058556</v>
      </c>
      <c r="C13470" s="1" t="n">
        <f aca="false">C13469+1/30+G13470</f>
        <v>448.830000000142</v>
      </c>
      <c r="D13470" s="1" t="n">
        <f aca="false">D13469+1/25+H13470</f>
        <v>539.830000000088</v>
      </c>
      <c r="G13470" s="0" t="n">
        <f aca="false">IF(E13470="+",1/300,IF(E13470="-",-1/300,0))</f>
        <v>0</v>
      </c>
      <c r="H13470" s="0" t="n">
        <f aca="false">IF(F13470="+",1/100,0)</f>
        <v>0</v>
      </c>
    </row>
    <row r="13471" customFormat="false" ht="12.75" hidden="false" customHeight="false" outlineLevel="0" collapsed="false">
      <c r="A13471" s="0" t="n">
        <f aca="false">ROW()+255</f>
        <v>13726</v>
      </c>
      <c r="B13471" s="0" t="n">
        <f aca="false">D13471/C13471</f>
        <v>1.20274916641276</v>
      </c>
      <c r="C13471" s="1" t="n">
        <f aca="false">C13470+1/30+G13471</f>
        <v>448.863333333475</v>
      </c>
      <c r="D13471" s="1" t="n">
        <f aca="false">D13470+1/25+H13471</f>
        <v>539.870000000088</v>
      </c>
      <c r="G13471" s="0" t="n">
        <f aca="false">IF(E13471="+",1/300,IF(E13471="-",-1/300,0))</f>
        <v>0</v>
      </c>
      <c r="H13471" s="0" t="n">
        <f aca="false">IF(F13471="+",1/100,0)</f>
        <v>0</v>
      </c>
    </row>
    <row r="13472" customFormat="false" ht="12.75" hidden="false" customHeight="false" outlineLevel="0" collapsed="false">
      <c r="A13472" s="0" t="n">
        <f aca="false">ROW()+255</f>
        <v>13727</v>
      </c>
      <c r="B13472" s="0" t="n">
        <f aca="false">D13472/C13472</f>
        <v>1.20274896227027</v>
      </c>
      <c r="C13472" s="1" t="n">
        <f aca="false">C13471+1/30+G13472</f>
        <v>448.896666666808</v>
      </c>
      <c r="D13472" s="1" t="n">
        <f aca="false">D13471+1/25+H13472</f>
        <v>539.910000000088</v>
      </c>
      <c r="G13472" s="0" t="n">
        <f aca="false">IF(E13472="+",1/300,IF(E13472="-",-1/300,0))</f>
        <v>0</v>
      </c>
      <c r="H13472" s="0" t="n">
        <f aca="false">IF(F13472="+",1/100,0)</f>
        <v>0</v>
      </c>
    </row>
    <row r="13473" customFormat="false" ht="12.75" hidden="false" customHeight="false" outlineLevel="0" collapsed="false">
      <c r="A13473" s="0" t="n">
        <f aca="false">ROW()+255</f>
        <v>13728</v>
      </c>
      <c r="B13473" s="0" t="n">
        <f aca="false">D13473/C13473</f>
        <v>1.2027487581581</v>
      </c>
      <c r="C13473" s="1" t="n">
        <f aca="false">C13472+1/30+G13473</f>
        <v>448.930000000142</v>
      </c>
      <c r="D13473" s="1" t="n">
        <f aca="false">D13472+1/25+H13473</f>
        <v>539.950000000088</v>
      </c>
      <c r="G13473" s="0" t="n">
        <f aca="false">IF(E13473="+",1/300,IF(E13473="-",-1/300,0))</f>
        <v>0</v>
      </c>
      <c r="H13473" s="0" t="n">
        <f aca="false">IF(F13473="+",1/100,0)</f>
        <v>0</v>
      </c>
    </row>
    <row r="13474" customFormat="false" ht="12.75" hidden="false" customHeight="false" outlineLevel="0" collapsed="false">
      <c r="A13474" s="0" t="n">
        <f aca="false">ROW()+255</f>
        <v>13729</v>
      </c>
      <c r="B13474" s="0" t="n">
        <f aca="false">D13474/C13474</f>
        <v>1.20274855407624</v>
      </c>
      <c r="C13474" s="1" t="n">
        <f aca="false">C13473+1/30+G13474</f>
        <v>448.963333333475</v>
      </c>
      <c r="D13474" s="1" t="n">
        <f aca="false">D13473+1/25+H13474</f>
        <v>539.990000000088</v>
      </c>
      <c r="G13474" s="0" t="n">
        <f aca="false">IF(E13474="+",1/300,IF(E13474="-",-1/300,0))</f>
        <v>0</v>
      </c>
      <c r="H13474" s="0" t="n">
        <f aca="false">IF(F13474="+",1/100,0)</f>
        <v>0</v>
      </c>
    </row>
    <row r="13475" customFormat="false" ht="12.75" hidden="false" customHeight="false" outlineLevel="0" collapsed="false">
      <c r="A13475" s="0" t="n">
        <f aca="false">ROW()+255</f>
        <v>13730</v>
      </c>
      <c r="B13475" s="0" t="n">
        <f aca="false">D13475/C13475</f>
        <v>1.20274835002469</v>
      </c>
      <c r="C13475" s="1" t="n">
        <f aca="false">C13474+1/30+G13475</f>
        <v>448.996666666808</v>
      </c>
      <c r="D13475" s="1" t="n">
        <f aca="false">D13474+1/25+H13475</f>
        <v>540.030000000088</v>
      </c>
      <c r="G13475" s="0" t="n">
        <f aca="false">IF(E13475="+",1/300,IF(E13475="-",-1/300,0))</f>
        <v>0</v>
      </c>
      <c r="H13475" s="0" t="n">
        <f aca="false">IF(F13475="+",1/100,0)</f>
        <v>0</v>
      </c>
    </row>
    <row r="13476" customFormat="false" ht="12.75" hidden="false" customHeight="false" outlineLevel="0" collapsed="false">
      <c r="A13476" s="0" t="n">
        <f aca="false">ROW()+255</f>
        <v>13731</v>
      </c>
      <c r="B13476" s="0" t="n">
        <f aca="false">D13476/C13476</f>
        <v>1.20274814600342</v>
      </c>
      <c r="C13476" s="1" t="n">
        <f aca="false">C13475+1/30+G13476</f>
        <v>449.030000000142</v>
      </c>
      <c r="D13476" s="1" t="n">
        <f aca="false">D13475+1/25+H13476</f>
        <v>540.070000000088</v>
      </c>
      <c r="G13476" s="0" t="n">
        <f aca="false">IF(E13476="+",1/300,IF(E13476="-",-1/300,0))</f>
        <v>0</v>
      </c>
      <c r="H13476" s="0" t="n">
        <f aca="false">IF(F13476="+",1/100,0)</f>
        <v>0</v>
      </c>
    </row>
    <row r="13477" customFormat="false" ht="12.75" hidden="false" customHeight="false" outlineLevel="0" collapsed="false">
      <c r="A13477" s="0" t="n">
        <f aca="false">ROW()+255</f>
        <v>13732</v>
      </c>
      <c r="B13477" s="0" t="n">
        <f aca="false">D13477/C13477</f>
        <v>1.20274794201245</v>
      </c>
      <c r="C13477" s="1" t="n">
        <f aca="false">C13476+1/30+G13477</f>
        <v>449.063333333475</v>
      </c>
      <c r="D13477" s="1" t="n">
        <f aca="false">D13476+1/25+H13477</f>
        <v>540.110000000088</v>
      </c>
      <c r="G13477" s="0" t="n">
        <f aca="false">IF(E13477="+",1/300,IF(E13477="-",-1/300,0))</f>
        <v>0</v>
      </c>
      <c r="H13477" s="0" t="n">
        <f aca="false">IF(F13477="+",1/100,0)</f>
        <v>0</v>
      </c>
    </row>
    <row r="13478" customFormat="false" ht="12.75" hidden="false" customHeight="false" outlineLevel="0" collapsed="false">
      <c r="A13478" s="0" t="n">
        <f aca="false">ROW()+255</f>
        <v>13733</v>
      </c>
      <c r="B13478" s="0" t="n">
        <f aca="false">D13478/C13478</f>
        <v>1.20274773805176</v>
      </c>
      <c r="C13478" s="1" t="n">
        <f aca="false">C13477+1/30+G13478</f>
        <v>449.096666666808</v>
      </c>
      <c r="D13478" s="1" t="n">
        <f aca="false">D13477+1/25+H13478</f>
        <v>540.150000000088</v>
      </c>
      <c r="G13478" s="0" t="n">
        <f aca="false">IF(E13478="+",1/300,IF(E13478="-",-1/300,0))</f>
        <v>0</v>
      </c>
      <c r="H13478" s="0" t="n">
        <f aca="false">IF(F13478="+",1/100,0)</f>
        <v>0</v>
      </c>
    </row>
    <row r="13479" customFormat="false" ht="12.75" hidden="false" customHeight="false" outlineLevel="0" collapsed="false">
      <c r="A13479" s="0" t="n">
        <f aca="false">ROW()+255</f>
        <v>13734</v>
      </c>
      <c r="B13479" s="0" t="n">
        <f aca="false">D13479/C13479</f>
        <v>1.20274753412134</v>
      </c>
      <c r="C13479" s="1" t="n">
        <f aca="false">C13478+1/30+G13479</f>
        <v>449.130000000142</v>
      </c>
      <c r="D13479" s="1" t="n">
        <f aca="false">D13478+1/25+H13479</f>
        <v>540.190000000088</v>
      </c>
      <c r="G13479" s="0" t="n">
        <f aca="false">IF(E13479="+",1/300,IF(E13479="-",-1/300,0))</f>
        <v>0</v>
      </c>
      <c r="H13479" s="0" t="n">
        <f aca="false">IF(F13479="+",1/100,0)</f>
        <v>0</v>
      </c>
    </row>
    <row r="13480" customFormat="false" ht="12.75" hidden="false" customHeight="false" outlineLevel="0" collapsed="false">
      <c r="A13480" s="0" t="n">
        <f aca="false">ROW()+255</f>
        <v>13735</v>
      </c>
      <c r="B13480" s="0" t="n">
        <f aca="false">D13480/C13480</f>
        <v>1.20274733022119</v>
      </c>
      <c r="C13480" s="1" t="n">
        <f aca="false">C13479+1/30+G13480</f>
        <v>449.163333333475</v>
      </c>
      <c r="D13480" s="1" t="n">
        <f aca="false">D13479+1/25+H13480</f>
        <v>540.230000000088</v>
      </c>
      <c r="G13480" s="0" t="n">
        <f aca="false">IF(E13480="+",1/300,IF(E13480="-",-1/300,0))</f>
        <v>0</v>
      </c>
      <c r="H13480" s="0" t="n">
        <f aca="false">IF(F13480="+",1/100,0)</f>
        <v>0</v>
      </c>
    </row>
    <row r="13481" customFormat="false" ht="12.75" hidden="false" customHeight="false" outlineLevel="0" collapsed="false">
      <c r="A13481" s="0" t="n">
        <f aca="false">ROW()+255</f>
        <v>13736</v>
      </c>
      <c r="B13481" s="0" t="n">
        <f aca="false">D13481/C13481</f>
        <v>1.2027471263513</v>
      </c>
      <c r="C13481" s="1" t="n">
        <f aca="false">C13480+1/30+G13481</f>
        <v>449.196666666809</v>
      </c>
      <c r="D13481" s="1" t="n">
        <f aca="false">D13480+1/25+H13481</f>
        <v>540.270000000088</v>
      </c>
      <c r="G13481" s="0" t="n">
        <f aca="false">IF(E13481="+",1/300,IF(E13481="-",-1/300,0))</f>
        <v>0</v>
      </c>
      <c r="H13481" s="0" t="n">
        <f aca="false">IF(F13481="+",1/100,0)</f>
        <v>0</v>
      </c>
    </row>
    <row r="13482" customFormat="false" ht="12.75" hidden="false" customHeight="false" outlineLevel="0" collapsed="false">
      <c r="A13482" s="0" t="n">
        <f aca="false">ROW()+255</f>
        <v>13737</v>
      </c>
      <c r="B13482" s="0" t="n">
        <f aca="false">D13482/C13482</f>
        <v>1.20274692251167</v>
      </c>
      <c r="C13482" s="1" t="n">
        <f aca="false">C13481+1/30+G13482</f>
        <v>449.230000000142</v>
      </c>
      <c r="D13482" s="1" t="n">
        <f aca="false">D13481+1/25+H13482</f>
        <v>540.310000000088</v>
      </c>
      <c r="G13482" s="0" t="n">
        <f aca="false">IF(E13482="+",1/300,IF(E13482="-",-1/300,0))</f>
        <v>0</v>
      </c>
      <c r="H13482" s="0" t="n">
        <f aca="false">IF(F13482="+",1/100,0)</f>
        <v>0</v>
      </c>
    </row>
    <row r="13483" customFormat="false" ht="12.75" hidden="false" customHeight="false" outlineLevel="0" collapsed="false">
      <c r="A13483" s="0" t="n">
        <f aca="false">ROW()+255</f>
        <v>13738</v>
      </c>
      <c r="B13483" s="0" t="n">
        <f aca="false">D13483/C13483</f>
        <v>1.20274671870228</v>
      </c>
      <c r="C13483" s="1" t="n">
        <f aca="false">C13482+1/30+G13483</f>
        <v>449.263333333475</v>
      </c>
      <c r="D13483" s="1" t="n">
        <f aca="false">D13482+1/25+H13483</f>
        <v>540.350000000088</v>
      </c>
      <c r="G13483" s="0" t="n">
        <f aca="false">IF(E13483="+",1/300,IF(E13483="-",-1/300,0))</f>
        <v>0</v>
      </c>
      <c r="H13483" s="0" t="n">
        <f aca="false">IF(F13483="+",1/100,0)</f>
        <v>0</v>
      </c>
    </row>
    <row r="13484" customFormat="false" ht="12.75" hidden="false" customHeight="false" outlineLevel="0" collapsed="false">
      <c r="A13484" s="0" t="n">
        <f aca="false">ROW()+255</f>
        <v>13739</v>
      </c>
      <c r="B13484" s="0" t="n">
        <f aca="false">D13484/C13484</f>
        <v>1.20274651492314</v>
      </c>
      <c r="C13484" s="1" t="n">
        <f aca="false">C13483+1/30+G13484</f>
        <v>449.296666666809</v>
      </c>
      <c r="D13484" s="1" t="n">
        <f aca="false">D13483+1/25+H13484</f>
        <v>540.390000000088</v>
      </c>
      <c r="G13484" s="0" t="n">
        <f aca="false">IF(E13484="+",1/300,IF(E13484="-",-1/300,0))</f>
        <v>0</v>
      </c>
      <c r="H13484" s="0" t="n">
        <f aca="false">IF(F13484="+",1/100,0)</f>
        <v>0</v>
      </c>
    </row>
    <row r="13485" customFormat="false" ht="12.75" hidden="false" customHeight="false" outlineLevel="0" collapsed="false">
      <c r="A13485" s="0" t="n">
        <f aca="false">ROW()+255</f>
        <v>13740</v>
      </c>
      <c r="B13485" s="0" t="n">
        <f aca="false">D13485/C13485</f>
        <v>1.20274631117423</v>
      </c>
      <c r="C13485" s="1" t="n">
        <f aca="false">C13484+1/30+G13485</f>
        <v>449.330000000142</v>
      </c>
      <c r="D13485" s="1" t="n">
        <f aca="false">D13484+1/25+H13485</f>
        <v>540.430000000088</v>
      </c>
      <c r="G13485" s="0" t="n">
        <f aca="false">IF(E13485="+",1/300,IF(E13485="-",-1/300,0))</f>
        <v>0</v>
      </c>
      <c r="H13485" s="0" t="n">
        <f aca="false">IF(F13485="+",1/100,0)</f>
        <v>0</v>
      </c>
    </row>
    <row r="13486" customFormat="false" ht="12.75" hidden="false" customHeight="false" outlineLevel="0" collapsed="false">
      <c r="A13486" s="0" t="n">
        <f aca="false">ROW()+255</f>
        <v>13741</v>
      </c>
      <c r="B13486" s="0" t="n">
        <f aca="false">D13486/C13486</f>
        <v>1.20274610745555</v>
      </c>
      <c r="C13486" s="1" t="n">
        <f aca="false">C13485+1/30+G13486</f>
        <v>449.363333333475</v>
      </c>
      <c r="D13486" s="1" t="n">
        <f aca="false">D13485+1/25+H13486</f>
        <v>540.470000000088</v>
      </c>
      <c r="G13486" s="0" t="n">
        <f aca="false">IF(E13486="+",1/300,IF(E13486="-",-1/300,0))</f>
        <v>0</v>
      </c>
      <c r="H13486" s="0" t="n">
        <f aca="false">IF(F13486="+",1/100,0)</f>
        <v>0</v>
      </c>
    </row>
    <row r="13487" customFormat="false" ht="12.75" hidden="false" customHeight="false" outlineLevel="0" collapsed="false">
      <c r="A13487" s="0" t="n">
        <f aca="false">ROW()+255</f>
        <v>13742</v>
      </c>
      <c r="B13487" s="0" t="n">
        <f aca="false">D13487/C13487</f>
        <v>1.20274590376709</v>
      </c>
      <c r="C13487" s="1" t="n">
        <f aca="false">C13486+1/30+G13487</f>
        <v>449.396666666809</v>
      </c>
      <c r="D13487" s="1" t="n">
        <f aca="false">D13486+1/25+H13487</f>
        <v>540.510000000087</v>
      </c>
      <c r="G13487" s="0" t="n">
        <f aca="false">IF(E13487="+",1/300,IF(E13487="-",-1/300,0))</f>
        <v>0</v>
      </c>
      <c r="H13487" s="0" t="n">
        <f aca="false">IF(F13487="+",1/100,0)</f>
        <v>0</v>
      </c>
    </row>
    <row r="13488" customFormat="false" ht="12.75" hidden="false" customHeight="false" outlineLevel="0" collapsed="false">
      <c r="A13488" s="0" t="n">
        <f aca="false">ROW()+255</f>
        <v>13743</v>
      </c>
      <c r="B13488" s="0" t="n">
        <f aca="false">D13488/C13488</f>
        <v>1.20274570010884</v>
      </c>
      <c r="C13488" s="1" t="n">
        <f aca="false">C13487+1/30+G13488</f>
        <v>449.430000000142</v>
      </c>
      <c r="D13488" s="1" t="n">
        <f aca="false">D13487+1/25+H13488</f>
        <v>540.550000000087</v>
      </c>
      <c r="G13488" s="0" t="n">
        <f aca="false">IF(E13488="+",1/300,IF(E13488="-",-1/300,0))</f>
        <v>0</v>
      </c>
      <c r="H13488" s="0" t="n">
        <f aca="false">IF(F13488="+",1/100,0)</f>
        <v>0</v>
      </c>
    </row>
    <row r="13489" customFormat="false" ht="12.75" hidden="false" customHeight="false" outlineLevel="0" collapsed="false">
      <c r="A13489" s="0" t="n">
        <f aca="false">ROW()+255</f>
        <v>13744</v>
      </c>
      <c r="B13489" s="0" t="n">
        <f aca="false">D13489/C13489</f>
        <v>1.2027454964808</v>
      </c>
      <c r="C13489" s="1" t="n">
        <f aca="false">C13488+1/30+G13489</f>
        <v>449.463333333475</v>
      </c>
      <c r="D13489" s="1" t="n">
        <f aca="false">D13488+1/25+H13489</f>
        <v>540.590000000087</v>
      </c>
      <c r="G13489" s="0" t="n">
        <f aca="false">IF(E13489="+",1/300,IF(E13489="-",-1/300,0))</f>
        <v>0</v>
      </c>
      <c r="H13489" s="0" t="n">
        <f aca="false">IF(F13489="+",1/100,0)</f>
        <v>0</v>
      </c>
    </row>
    <row r="13490" customFormat="false" ht="12.75" hidden="false" customHeight="false" outlineLevel="0" collapsed="false">
      <c r="A13490" s="0" t="n">
        <f aca="false">ROW()+255</f>
        <v>13745</v>
      </c>
      <c r="B13490" s="0" t="n">
        <f aca="false">D13490/C13490</f>
        <v>1.20274529288296</v>
      </c>
      <c r="C13490" s="1" t="n">
        <f aca="false">C13489+1/30+G13490</f>
        <v>449.496666666809</v>
      </c>
      <c r="D13490" s="1" t="n">
        <f aca="false">D13489+1/25+H13490</f>
        <v>540.630000000087</v>
      </c>
      <c r="G13490" s="0" t="n">
        <f aca="false">IF(E13490="+",1/300,IF(E13490="-",-1/300,0))</f>
        <v>0</v>
      </c>
      <c r="H13490" s="0" t="n">
        <f aca="false">IF(F13490="+",1/100,0)</f>
        <v>0</v>
      </c>
    </row>
    <row r="13491" customFormat="false" ht="12.75" hidden="false" customHeight="false" outlineLevel="0" collapsed="false">
      <c r="A13491" s="0" t="n">
        <f aca="false">ROW()+255</f>
        <v>13746</v>
      </c>
      <c r="B13491" s="0" t="n">
        <f aca="false">D13491/C13491</f>
        <v>1.20274508931532</v>
      </c>
      <c r="C13491" s="1" t="n">
        <f aca="false">C13490+1/30+G13491</f>
        <v>449.530000000142</v>
      </c>
      <c r="D13491" s="1" t="n">
        <f aca="false">D13490+1/25+H13491</f>
        <v>540.670000000087</v>
      </c>
      <c r="G13491" s="0" t="n">
        <f aca="false">IF(E13491="+",1/300,IF(E13491="-",-1/300,0))</f>
        <v>0</v>
      </c>
      <c r="H13491" s="0" t="n">
        <f aca="false">IF(F13491="+",1/100,0)</f>
        <v>0</v>
      </c>
    </row>
    <row r="13492" customFormat="false" ht="12.75" hidden="false" customHeight="false" outlineLevel="0" collapsed="false">
      <c r="A13492" s="0" t="n">
        <f aca="false">ROW()+255</f>
        <v>13747</v>
      </c>
      <c r="B13492" s="0" t="n">
        <f aca="false">D13492/C13492</f>
        <v>1.20274488577787</v>
      </c>
      <c r="C13492" s="1" t="n">
        <f aca="false">C13491+1/30+G13492</f>
        <v>449.563333333476</v>
      </c>
      <c r="D13492" s="1" t="n">
        <f aca="false">D13491+1/25+H13492</f>
        <v>540.710000000087</v>
      </c>
      <c r="G13492" s="0" t="n">
        <f aca="false">IF(E13492="+",1/300,IF(E13492="-",-1/300,0))</f>
        <v>0</v>
      </c>
      <c r="H13492" s="0" t="n">
        <f aca="false">IF(F13492="+",1/100,0)</f>
        <v>0</v>
      </c>
    </row>
    <row r="13493" customFormat="false" ht="12.75" hidden="false" customHeight="false" outlineLevel="0" collapsed="false">
      <c r="A13493" s="0" t="n">
        <f aca="false">ROW()+255</f>
        <v>13748</v>
      </c>
      <c r="B13493" s="0" t="n">
        <f aca="false">D13493/C13493</f>
        <v>1.20274468227059</v>
      </c>
      <c r="C13493" s="1" t="n">
        <f aca="false">C13492+1/30+G13493</f>
        <v>449.596666666809</v>
      </c>
      <c r="D13493" s="1" t="n">
        <f aca="false">D13492+1/25+H13493</f>
        <v>540.750000000087</v>
      </c>
      <c r="G13493" s="0" t="n">
        <f aca="false">IF(E13493="+",1/300,IF(E13493="-",-1/300,0))</f>
        <v>0</v>
      </c>
      <c r="H13493" s="0" t="n">
        <f aca="false">IF(F13493="+",1/100,0)</f>
        <v>0</v>
      </c>
    </row>
    <row r="13494" customFormat="false" ht="12.75" hidden="false" customHeight="false" outlineLevel="0" collapsed="false">
      <c r="A13494" s="0" t="n">
        <f aca="false">ROW()+255</f>
        <v>13749</v>
      </c>
      <c r="B13494" s="0" t="n">
        <f aca="false">D13494/C13494</f>
        <v>1.20274447879349</v>
      </c>
      <c r="C13494" s="1" t="n">
        <f aca="false">C13493+1/30+G13494</f>
        <v>449.630000000142</v>
      </c>
      <c r="D13494" s="1" t="n">
        <f aca="false">D13493+1/25+H13494</f>
        <v>540.790000000087</v>
      </c>
      <c r="G13494" s="0" t="n">
        <f aca="false">IF(E13494="+",1/300,IF(E13494="-",-1/300,0))</f>
        <v>0</v>
      </c>
      <c r="H13494" s="0" t="n">
        <f aca="false">IF(F13494="+",1/100,0)</f>
        <v>0</v>
      </c>
    </row>
    <row r="13495" customFormat="false" ht="12.75" hidden="false" customHeight="false" outlineLevel="0" collapsed="false">
      <c r="A13495" s="0" t="n">
        <f aca="false">ROW()+255</f>
        <v>13750</v>
      </c>
      <c r="B13495" s="0" t="n">
        <f aca="false">D13495/C13495</f>
        <v>1.20274427534655</v>
      </c>
      <c r="C13495" s="1" t="n">
        <f aca="false">C13494+1/30+G13495</f>
        <v>449.663333333476</v>
      </c>
      <c r="D13495" s="1" t="n">
        <f aca="false">D13494+1/25+H13495</f>
        <v>540.830000000087</v>
      </c>
      <c r="G13495" s="0" t="n">
        <f aca="false">IF(E13495="+",1/300,IF(E13495="-",-1/300,0))</f>
        <v>0</v>
      </c>
      <c r="H13495" s="0" t="n">
        <f aca="false">IF(F13495="+",1/100,0)</f>
        <v>0</v>
      </c>
    </row>
    <row r="13496" customFormat="false" ht="12.75" hidden="false" customHeight="false" outlineLevel="0" collapsed="false">
      <c r="A13496" s="0" t="n">
        <f aca="false">ROW()+255</f>
        <v>13751</v>
      </c>
      <c r="B13496" s="0" t="n">
        <f aca="false">D13496/C13496</f>
        <v>1.20274407192978</v>
      </c>
      <c r="C13496" s="1" t="n">
        <f aca="false">C13495+1/30+G13496</f>
        <v>449.696666666809</v>
      </c>
      <c r="D13496" s="1" t="n">
        <f aca="false">D13495+1/25+H13496</f>
        <v>540.870000000087</v>
      </c>
      <c r="G13496" s="0" t="n">
        <f aca="false">IF(E13496="+",1/300,IF(E13496="-",-1/300,0))</f>
        <v>0</v>
      </c>
      <c r="H13496" s="0" t="n">
        <f aca="false">IF(F13496="+",1/100,0)</f>
        <v>0</v>
      </c>
    </row>
    <row r="13497" customFormat="false" ht="12.75" hidden="false" customHeight="false" outlineLevel="0" collapsed="false">
      <c r="A13497" s="0" t="n">
        <f aca="false">ROW()+255</f>
        <v>13752</v>
      </c>
      <c r="B13497" s="0" t="n">
        <f aca="false">D13497/C13497</f>
        <v>1.20274386854316</v>
      </c>
      <c r="C13497" s="1" t="n">
        <f aca="false">C13496+1/30+G13497</f>
        <v>449.730000000142</v>
      </c>
      <c r="D13497" s="1" t="n">
        <f aca="false">D13496+1/25+H13497</f>
        <v>540.910000000087</v>
      </c>
      <c r="G13497" s="0" t="n">
        <f aca="false">IF(E13497="+",1/300,IF(E13497="-",-1/300,0))</f>
        <v>0</v>
      </c>
      <c r="H13497" s="0" t="n">
        <f aca="false">IF(F13497="+",1/100,0)</f>
        <v>0</v>
      </c>
    </row>
    <row r="13498" customFormat="false" ht="12.75" hidden="false" customHeight="false" outlineLevel="0" collapsed="false">
      <c r="A13498" s="0" t="n">
        <f aca="false">ROW()+255</f>
        <v>13753</v>
      </c>
      <c r="B13498" s="0" t="n">
        <f aca="false">D13498/C13498</f>
        <v>1.20274366518669</v>
      </c>
      <c r="C13498" s="1" t="n">
        <f aca="false">C13497+1/30+G13498</f>
        <v>449.763333333476</v>
      </c>
      <c r="D13498" s="1" t="n">
        <f aca="false">D13497+1/25+H13498</f>
        <v>540.950000000087</v>
      </c>
      <c r="G13498" s="0" t="n">
        <f aca="false">IF(E13498="+",1/300,IF(E13498="-",-1/300,0))</f>
        <v>0</v>
      </c>
      <c r="H13498" s="0" t="n">
        <f aca="false">IF(F13498="+",1/100,0)</f>
        <v>0</v>
      </c>
    </row>
    <row r="13499" customFormat="false" ht="12.75" hidden="false" customHeight="false" outlineLevel="0" collapsed="false">
      <c r="A13499" s="0" t="n">
        <f aca="false">ROW()+255</f>
        <v>13754</v>
      </c>
      <c r="B13499" s="0" t="n">
        <f aca="false">D13499/C13499</f>
        <v>1.20274346186036</v>
      </c>
      <c r="C13499" s="1" t="n">
        <f aca="false">C13498+1/30+G13499</f>
        <v>449.796666666809</v>
      </c>
      <c r="D13499" s="1" t="n">
        <f aca="false">D13498+1/25+H13499</f>
        <v>540.990000000087</v>
      </c>
      <c r="G13499" s="0" t="n">
        <f aca="false">IF(E13499="+",1/300,IF(E13499="-",-1/300,0))</f>
        <v>0</v>
      </c>
      <c r="H13499" s="0" t="n">
        <f aca="false">IF(F13499="+",1/100,0)</f>
        <v>0</v>
      </c>
    </row>
    <row r="13500" customFormat="false" ht="12.75" hidden="false" customHeight="false" outlineLevel="0" collapsed="false">
      <c r="A13500" s="0" t="n">
        <f aca="false">ROW()+255</f>
        <v>13755</v>
      </c>
      <c r="B13500" s="0" t="n">
        <f aca="false">D13500/C13500</f>
        <v>1.20274325856416</v>
      </c>
      <c r="C13500" s="1" t="n">
        <f aca="false">C13499+1/30+G13500</f>
        <v>449.830000000142</v>
      </c>
      <c r="D13500" s="1" t="n">
        <f aca="false">D13499+1/25+H13500</f>
        <v>541.030000000087</v>
      </c>
      <c r="G13500" s="0" t="n">
        <f aca="false">IF(E13500="+",1/300,IF(E13500="-",-1/300,0))</f>
        <v>0</v>
      </c>
      <c r="H13500" s="0" t="n">
        <f aca="false">IF(F13500="+",1/100,0)</f>
        <v>0</v>
      </c>
    </row>
    <row r="13501" customFormat="false" ht="12.75" hidden="false" customHeight="false" outlineLevel="0" collapsed="false">
      <c r="A13501" s="0" t="n">
        <f aca="false">ROW()+255</f>
        <v>13756</v>
      </c>
      <c r="B13501" s="0" t="n">
        <f aca="false">D13501/C13501</f>
        <v>1.20274305529809</v>
      </c>
      <c r="C13501" s="1" t="n">
        <f aca="false">C13500+1/30+G13501</f>
        <v>449.863333333476</v>
      </c>
      <c r="D13501" s="1" t="n">
        <f aca="false">D13500+1/25+H13501</f>
        <v>541.070000000087</v>
      </c>
      <c r="G13501" s="0" t="n">
        <f aca="false">IF(E13501="+",1/300,IF(E13501="-",-1/300,0))</f>
        <v>0</v>
      </c>
      <c r="H13501" s="0" t="n">
        <f aca="false">IF(F13501="+",1/100,0)</f>
        <v>0</v>
      </c>
    </row>
    <row r="13502" customFormat="false" ht="12.75" hidden="false" customHeight="false" outlineLevel="0" collapsed="false">
      <c r="A13502" s="0" t="n">
        <f aca="false">ROW()+255</f>
        <v>13757</v>
      </c>
      <c r="B13502" s="0" t="n">
        <f aca="false">D13502/C13502</f>
        <v>1.20274285206214</v>
      </c>
      <c r="C13502" s="1" t="n">
        <f aca="false">C13501+1/30+G13502</f>
        <v>449.896666666809</v>
      </c>
      <c r="D13502" s="1" t="n">
        <f aca="false">D13501+1/25+H13502</f>
        <v>541.110000000087</v>
      </c>
      <c r="G13502" s="0" t="n">
        <f aca="false">IF(E13502="+",1/300,IF(E13502="-",-1/300,0))</f>
        <v>0</v>
      </c>
      <c r="H13502" s="0" t="n">
        <f aca="false">IF(F13502="+",1/100,0)</f>
        <v>0</v>
      </c>
    </row>
    <row r="13503" customFormat="false" ht="12.75" hidden="false" customHeight="false" outlineLevel="0" collapsed="false">
      <c r="A13503" s="0" t="n">
        <f aca="false">ROW()+255</f>
        <v>13758</v>
      </c>
      <c r="B13503" s="0" t="n">
        <f aca="false">D13503/C13503</f>
        <v>1.2027426488563</v>
      </c>
      <c r="C13503" s="1" t="n">
        <f aca="false">C13502+1/30+G13503</f>
        <v>449.930000000142</v>
      </c>
      <c r="D13503" s="1" t="n">
        <f aca="false">D13502+1/25+H13503</f>
        <v>541.150000000087</v>
      </c>
      <c r="G13503" s="0" t="n">
        <f aca="false">IF(E13503="+",1/300,IF(E13503="-",-1/300,0))</f>
        <v>0</v>
      </c>
      <c r="H13503" s="0" t="n">
        <f aca="false">IF(F13503="+",1/100,0)</f>
        <v>0</v>
      </c>
    </row>
    <row r="13504" customFormat="false" ht="12.75" hidden="false" customHeight="false" outlineLevel="0" collapsed="false">
      <c r="A13504" s="0" t="n">
        <f aca="false">ROW()+255</f>
        <v>13759</v>
      </c>
      <c r="B13504" s="0" t="n">
        <f aca="false">D13504/C13504</f>
        <v>1.20274244568057</v>
      </c>
      <c r="C13504" s="1" t="n">
        <f aca="false">C13503+1/30+G13504</f>
        <v>449.963333333476</v>
      </c>
      <c r="D13504" s="1" t="n">
        <f aca="false">D13503+1/25+H13504</f>
        <v>541.190000000087</v>
      </c>
      <c r="G13504" s="0" t="n">
        <f aca="false">IF(E13504="+",1/300,IF(E13504="-",-1/300,0))</f>
        <v>0</v>
      </c>
      <c r="H13504" s="0" t="n">
        <f aca="false">IF(F13504="+",1/100,0)</f>
        <v>0</v>
      </c>
    </row>
    <row r="13505" customFormat="false" ht="12.75" hidden="false" customHeight="false" outlineLevel="0" collapsed="false">
      <c r="A13505" s="0" t="n">
        <f aca="false">ROW()+255</f>
        <v>13760</v>
      </c>
      <c r="B13505" s="0" t="n">
        <f aca="false">D13505/C13505</f>
        <v>1.20276446492177</v>
      </c>
      <c r="C13505" s="1" t="n">
        <f aca="false">C13504+1/30+G13505</f>
        <v>449.996666666809</v>
      </c>
      <c r="D13505" s="1" t="n">
        <f aca="false">D13504+1/25+H13505</f>
        <v>541.240000000087</v>
      </c>
      <c r="F13505" s="5" t="s">
        <v>11</v>
      </c>
      <c r="G13505" s="0" t="n">
        <f aca="false">IF(E13505="+",1/300,IF(E13505="-",-1/300,0))</f>
        <v>0</v>
      </c>
      <c r="H13505" s="0" t="n">
        <f aca="false">IF(F13505="+",1/100,0)</f>
        <v>0.01</v>
      </c>
    </row>
    <row r="13506" customFormat="false" ht="12.75" hidden="false" customHeight="false" outlineLevel="0" collapsed="false">
      <c r="A13506" s="0" t="n">
        <f aca="false">ROW()+255</f>
        <v>13761</v>
      </c>
      <c r="B13506" s="0" t="n">
        <f aca="false">D13506/C13506</f>
        <v>1.20276426016025</v>
      </c>
      <c r="C13506" s="1" t="n">
        <f aca="false">C13505+1/30+G13506</f>
        <v>450.030000000143</v>
      </c>
      <c r="D13506" s="1" t="n">
        <f aca="false">D13505+1/25+H13506</f>
        <v>541.280000000087</v>
      </c>
      <c r="G13506" s="0" t="n">
        <f aca="false">IF(E13506="+",1/300,IF(E13506="-",-1/300,0))</f>
        <v>0</v>
      </c>
      <c r="H13506" s="0" t="n">
        <f aca="false">IF(F13506="+",1/100,0)</f>
        <v>0</v>
      </c>
    </row>
    <row r="13507" customFormat="false" ht="12.75" hidden="false" customHeight="false" outlineLevel="0" collapsed="false">
      <c r="A13507" s="0" t="n">
        <f aca="false">ROW()+255</f>
        <v>13762</v>
      </c>
      <c r="B13507" s="0" t="n">
        <f aca="false">D13507/C13507</f>
        <v>1.20276405542905</v>
      </c>
      <c r="C13507" s="1" t="n">
        <f aca="false">C13506+1/30+G13507</f>
        <v>450.063333333476</v>
      </c>
      <c r="D13507" s="1" t="n">
        <f aca="false">D13506+1/25+H13507</f>
        <v>541.320000000087</v>
      </c>
      <c r="G13507" s="0" t="n">
        <f aca="false">IF(E13507="+",1/300,IF(E13507="-",-1/300,0))</f>
        <v>0</v>
      </c>
      <c r="H13507" s="0" t="n">
        <f aca="false">IF(F13507="+",1/100,0)</f>
        <v>0</v>
      </c>
    </row>
    <row r="13508" customFormat="false" ht="12.75" hidden="false" customHeight="false" outlineLevel="0" collapsed="false">
      <c r="A13508" s="0" t="n">
        <f aca="false">ROW()+255</f>
        <v>13763</v>
      </c>
      <c r="B13508" s="0" t="n">
        <f aca="false">D13508/C13508</f>
        <v>1.20276385072817</v>
      </c>
      <c r="C13508" s="1" t="n">
        <f aca="false">C13507+1/30+G13508</f>
        <v>450.096666666809</v>
      </c>
      <c r="D13508" s="1" t="n">
        <f aca="false">D13507+1/25+H13508</f>
        <v>541.360000000087</v>
      </c>
      <c r="G13508" s="0" t="n">
        <f aca="false">IF(E13508="+",1/300,IF(E13508="-",-1/300,0))</f>
        <v>0</v>
      </c>
      <c r="H13508" s="0" t="n">
        <f aca="false">IF(F13508="+",1/100,0)</f>
        <v>0</v>
      </c>
    </row>
    <row r="13509" customFormat="false" ht="12.75" hidden="false" customHeight="false" outlineLevel="0" collapsed="false">
      <c r="A13509" s="0" t="n">
        <f aca="false">ROW()+255</f>
        <v>13764</v>
      </c>
      <c r="B13509" s="0" t="n">
        <f aca="false">D13509/C13509</f>
        <v>1.20276364605762</v>
      </c>
      <c r="C13509" s="1" t="n">
        <f aca="false">C13508+1/30+G13509</f>
        <v>450.130000000143</v>
      </c>
      <c r="D13509" s="1" t="n">
        <f aca="false">D13508+1/25+H13509</f>
        <v>541.400000000087</v>
      </c>
      <c r="G13509" s="0" t="n">
        <f aca="false">IF(E13509="+",1/300,IF(E13509="-",-1/300,0))</f>
        <v>0</v>
      </c>
      <c r="H13509" s="0" t="n">
        <f aca="false">IF(F13509="+",1/100,0)</f>
        <v>0</v>
      </c>
    </row>
    <row r="13510" customFormat="false" ht="12.75" hidden="false" customHeight="false" outlineLevel="0" collapsed="false">
      <c r="A13510" s="0" t="n">
        <f aca="false">ROW()+255</f>
        <v>13765</v>
      </c>
      <c r="B13510" s="0" t="n">
        <f aca="false">D13510/C13510</f>
        <v>1.20276344141737</v>
      </c>
      <c r="C13510" s="1" t="n">
        <f aca="false">C13509+1/30+G13510</f>
        <v>450.163333333476</v>
      </c>
      <c r="D13510" s="1" t="n">
        <f aca="false">D13509+1/25+H13510</f>
        <v>541.440000000087</v>
      </c>
      <c r="G13510" s="0" t="n">
        <f aca="false">IF(E13510="+",1/300,IF(E13510="-",-1/300,0))</f>
        <v>0</v>
      </c>
      <c r="H13510" s="0" t="n">
        <f aca="false">IF(F13510="+",1/100,0)</f>
        <v>0</v>
      </c>
    </row>
    <row r="13511" customFormat="false" ht="12.75" hidden="false" customHeight="false" outlineLevel="0" collapsed="false">
      <c r="A13511" s="0" t="n">
        <f aca="false">ROW()+255</f>
        <v>13766</v>
      </c>
      <c r="B13511" s="0" t="n">
        <f aca="false">D13511/C13511</f>
        <v>1.20276323680743</v>
      </c>
      <c r="C13511" s="1" t="n">
        <f aca="false">C13510+1/30+G13511</f>
        <v>450.196666666809</v>
      </c>
      <c r="D13511" s="1" t="n">
        <f aca="false">D13510+1/25+H13511</f>
        <v>541.480000000087</v>
      </c>
      <c r="G13511" s="0" t="n">
        <f aca="false">IF(E13511="+",1/300,IF(E13511="-",-1/300,0))</f>
        <v>0</v>
      </c>
      <c r="H13511" s="0" t="n">
        <f aca="false">IF(F13511="+",1/100,0)</f>
        <v>0</v>
      </c>
    </row>
    <row r="13512" customFormat="false" ht="12.75" hidden="false" customHeight="false" outlineLevel="0" collapsed="false">
      <c r="A13512" s="0" t="n">
        <f aca="false">ROW()+255</f>
        <v>13767</v>
      </c>
      <c r="B13512" s="0" t="n">
        <f aca="false">D13512/C13512</f>
        <v>1.20276303222778</v>
      </c>
      <c r="C13512" s="1" t="n">
        <f aca="false">C13511+1/30+G13512</f>
        <v>450.230000000143</v>
      </c>
      <c r="D13512" s="1" t="n">
        <f aca="false">D13511+1/25+H13512</f>
        <v>541.520000000087</v>
      </c>
      <c r="G13512" s="0" t="n">
        <f aca="false">IF(E13512="+",1/300,IF(E13512="-",-1/300,0))</f>
        <v>0</v>
      </c>
      <c r="H13512" s="0" t="n">
        <f aca="false">IF(F13512="+",1/100,0)</f>
        <v>0</v>
      </c>
    </row>
    <row r="13513" customFormat="false" ht="12.75" hidden="false" customHeight="false" outlineLevel="0" collapsed="false">
      <c r="A13513" s="0" t="n">
        <f aca="false">ROW()+255</f>
        <v>13768</v>
      </c>
      <c r="B13513" s="0" t="n">
        <f aca="false">D13513/C13513</f>
        <v>1.20276282767843</v>
      </c>
      <c r="C13513" s="1" t="n">
        <f aca="false">C13512+1/30+G13513</f>
        <v>450.263333333476</v>
      </c>
      <c r="D13513" s="1" t="n">
        <f aca="false">D13512+1/25+H13513</f>
        <v>541.560000000087</v>
      </c>
      <c r="G13513" s="0" t="n">
        <f aca="false">IF(E13513="+",1/300,IF(E13513="-",-1/300,0))</f>
        <v>0</v>
      </c>
      <c r="H13513" s="0" t="n">
        <f aca="false">IF(F13513="+",1/100,0)</f>
        <v>0</v>
      </c>
    </row>
    <row r="13514" customFormat="false" ht="12.75" hidden="false" customHeight="false" outlineLevel="0" collapsed="false">
      <c r="A13514" s="0" t="n">
        <f aca="false">ROW()+255</f>
        <v>13769</v>
      </c>
      <c r="B13514" s="0" t="n">
        <f aca="false">D13514/C13514</f>
        <v>1.20276262315936</v>
      </c>
      <c r="C13514" s="1" t="n">
        <f aca="false">C13513+1/30+G13514</f>
        <v>450.296666666809</v>
      </c>
      <c r="D13514" s="1" t="n">
        <f aca="false">D13513+1/25+H13514</f>
        <v>541.600000000086</v>
      </c>
      <c r="G13514" s="0" t="n">
        <f aca="false">IF(E13514="+",1/300,IF(E13514="-",-1/300,0))</f>
        <v>0</v>
      </c>
      <c r="H13514" s="0" t="n">
        <f aca="false">IF(F13514="+",1/100,0)</f>
        <v>0</v>
      </c>
    </row>
    <row r="13515" customFormat="false" ht="12.75" hidden="false" customHeight="false" outlineLevel="0" collapsed="false">
      <c r="A13515" s="0" t="n">
        <f aca="false">ROW()+255</f>
        <v>13770</v>
      </c>
      <c r="B13515" s="0" t="n">
        <f aca="false">D13515/C13515</f>
        <v>1.20276241867056</v>
      </c>
      <c r="C13515" s="1" t="n">
        <f aca="false">C13514+1/30+G13515</f>
        <v>450.330000000143</v>
      </c>
      <c r="D13515" s="1" t="n">
        <f aca="false">D13514+1/25+H13515</f>
        <v>541.640000000086</v>
      </c>
      <c r="G13515" s="0" t="n">
        <f aca="false">IF(E13515="+",1/300,IF(E13515="-",-1/300,0))</f>
        <v>0</v>
      </c>
      <c r="H13515" s="0" t="n">
        <f aca="false">IF(F13515="+",1/100,0)</f>
        <v>0</v>
      </c>
    </row>
    <row r="13516" customFormat="false" ht="12.75" hidden="false" customHeight="false" outlineLevel="0" collapsed="false">
      <c r="A13516" s="0" t="n">
        <f aca="false">ROW()+255</f>
        <v>13771</v>
      </c>
      <c r="B13516" s="0" t="n">
        <f aca="false">D13516/C13516</f>
        <v>1.20276221421204</v>
      </c>
      <c r="C13516" s="1" t="n">
        <f aca="false">C13515+1/30+G13516</f>
        <v>450.363333333476</v>
      </c>
      <c r="D13516" s="1" t="n">
        <f aca="false">D13515+1/25+H13516</f>
        <v>541.680000000086</v>
      </c>
      <c r="G13516" s="0" t="n">
        <f aca="false">IF(E13516="+",1/300,IF(E13516="-",-1/300,0))</f>
        <v>0</v>
      </c>
      <c r="H13516" s="0" t="n">
        <f aca="false">IF(F13516="+",1/100,0)</f>
        <v>0</v>
      </c>
    </row>
    <row r="13517" customFormat="false" ht="12.75" hidden="false" customHeight="false" outlineLevel="0" collapsed="false">
      <c r="A13517" s="0" t="n">
        <f aca="false">ROW()+255</f>
        <v>13772</v>
      </c>
      <c r="B13517" s="0" t="n">
        <f aca="false">D13517/C13517</f>
        <v>1.20276200978378</v>
      </c>
      <c r="C13517" s="1" t="n">
        <f aca="false">C13516+1/30+G13517</f>
        <v>450.39666666681</v>
      </c>
      <c r="D13517" s="1" t="n">
        <f aca="false">D13516+1/25+H13517</f>
        <v>541.720000000086</v>
      </c>
      <c r="G13517" s="0" t="n">
        <f aca="false">IF(E13517="+",1/300,IF(E13517="-",-1/300,0))</f>
        <v>0</v>
      </c>
      <c r="H13517" s="0" t="n">
        <f aca="false">IF(F13517="+",1/100,0)</f>
        <v>0</v>
      </c>
    </row>
    <row r="13518" customFormat="false" ht="12.75" hidden="false" customHeight="false" outlineLevel="0" collapsed="false">
      <c r="A13518" s="0" t="n">
        <f aca="false">ROW()+255</f>
        <v>13773</v>
      </c>
      <c r="B13518" s="0" t="n">
        <f aca="false">D13518/C13518</f>
        <v>1.20276180538577</v>
      </c>
      <c r="C13518" s="1" t="n">
        <f aca="false">C13517+1/30+G13518</f>
        <v>450.430000000143</v>
      </c>
      <c r="D13518" s="1" t="n">
        <f aca="false">D13517+1/25+H13518</f>
        <v>541.760000000086</v>
      </c>
      <c r="G13518" s="0" t="n">
        <f aca="false">IF(E13518="+",1/300,IF(E13518="-",-1/300,0))</f>
        <v>0</v>
      </c>
      <c r="H13518" s="0" t="n">
        <f aca="false">IF(F13518="+",1/100,0)</f>
        <v>0</v>
      </c>
    </row>
    <row r="13519" customFormat="false" ht="12.75" hidden="false" customHeight="false" outlineLevel="0" collapsed="false">
      <c r="A13519" s="0" t="n">
        <f aca="false">ROW()+255</f>
        <v>13774</v>
      </c>
      <c r="B13519" s="0" t="n">
        <f aca="false">D13519/C13519</f>
        <v>1.20276160101802</v>
      </c>
      <c r="C13519" s="1" t="n">
        <f aca="false">C13518+1/30+G13519</f>
        <v>450.463333333476</v>
      </c>
      <c r="D13519" s="1" t="n">
        <f aca="false">D13518+1/25+H13519</f>
        <v>541.800000000086</v>
      </c>
      <c r="G13519" s="0" t="n">
        <f aca="false">IF(E13519="+",1/300,IF(E13519="-",-1/300,0))</f>
        <v>0</v>
      </c>
      <c r="H13519" s="0" t="n">
        <f aca="false">IF(F13519="+",1/100,0)</f>
        <v>0</v>
      </c>
    </row>
    <row r="13520" customFormat="false" ht="12.75" hidden="false" customHeight="false" outlineLevel="0" collapsed="false">
      <c r="A13520" s="0" t="n">
        <f aca="false">ROW()+255</f>
        <v>13775</v>
      </c>
      <c r="B13520" s="0" t="n">
        <f aca="false">D13520/C13520</f>
        <v>1.20276139668051</v>
      </c>
      <c r="C13520" s="1" t="n">
        <f aca="false">C13519+1/30+G13520</f>
        <v>450.49666666681</v>
      </c>
      <c r="D13520" s="1" t="n">
        <f aca="false">D13519+1/25+H13520</f>
        <v>541.840000000086</v>
      </c>
      <c r="G13520" s="0" t="n">
        <f aca="false">IF(E13520="+",1/300,IF(E13520="-",-1/300,0))</f>
        <v>0</v>
      </c>
      <c r="H13520" s="0" t="n">
        <f aca="false">IF(F13520="+",1/100,0)</f>
        <v>0</v>
      </c>
    </row>
    <row r="13521" customFormat="false" ht="12.75" hidden="false" customHeight="false" outlineLevel="0" collapsed="false">
      <c r="A13521" s="0" t="n">
        <f aca="false">ROW()+255</f>
        <v>13776</v>
      </c>
      <c r="B13521" s="0" t="n">
        <f aca="false">D13521/C13521</f>
        <v>1.20276119237324</v>
      </c>
      <c r="C13521" s="1" t="n">
        <f aca="false">C13520+1/30+G13521</f>
        <v>450.530000000143</v>
      </c>
      <c r="D13521" s="1" t="n">
        <f aca="false">D13520+1/25+H13521</f>
        <v>541.880000000086</v>
      </c>
      <c r="G13521" s="0" t="n">
        <f aca="false">IF(E13521="+",1/300,IF(E13521="-",-1/300,0))</f>
        <v>0</v>
      </c>
      <c r="H13521" s="0" t="n">
        <f aca="false">IF(F13521="+",1/100,0)</f>
        <v>0</v>
      </c>
    </row>
    <row r="13522" customFormat="false" ht="12.75" hidden="false" customHeight="false" outlineLevel="0" collapsed="false">
      <c r="A13522" s="0" t="n">
        <f aca="false">ROW()+255</f>
        <v>13777</v>
      </c>
      <c r="B13522" s="0" t="n">
        <f aca="false">D13522/C13522</f>
        <v>1.20276098809619</v>
      </c>
      <c r="C13522" s="1" t="n">
        <f aca="false">C13521+1/30+G13522</f>
        <v>450.563333333476</v>
      </c>
      <c r="D13522" s="1" t="n">
        <f aca="false">D13521+1/25+H13522</f>
        <v>541.920000000086</v>
      </c>
      <c r="G13522" s="0" t="n">
        <f aca="false">IF(E13522="+",1/300,IF(E13522="-",-1/300,0))</f>
        <v>0</v>
      </c>
      <c r="H13522" s="0" t="n">
        <f aca="false">IF(F13522="+",1/100,0)</f>
        <v>0</v>
      </c>
    </row>
    <row r="13523" customFormat="false" ht="12.75" hidden="false" customHeight="false" outlineLevel="0" collapsed="false">
      <c r="A13523" s="0" t="n">
        <f aca="false">ROW()+255</f>
        <v>13778</v>
      </c>
      <c r="B13523" s="0" t="n">
        <f aca="false">D13523/C13523</f>
        <v>1.20276078384937</v>
      </c>
      <c r="C13523" s="1" t="n">
        <f aca="false">C13522+1/30+G13523</f>
        <v>450.59666666681</v>
      </c>
      <c r="D13523" s="1" t="n">
        <f aca="false">D13522+1/25+H13523</f>
        <v>541.960000000086</v>
      </c>
      <c r="G13523" s="0" t="n">
        <f aca="false">IF(E13523="+",1/300,IF(E13523="-",-1/300,0))</f>
        <v>0</v>
      </c>
      <c r="H13523" s="0" t="n">
        <f aca="false">IF(F13523="+",1/100,0)</f>
        <v>0</v>
      </c>
    </row>
    <row r="13524" customFormat="false" ht="12.75" hidden="false" customHeight="false" outlineLevel="0" collapsed="false">
      <c r="A13524" s="0" t="n">
        <f aca="false">ROW()+255</f>
        <v>13779</v>
      </c>
      <c r="B13524" s="0" t="n">
        <f aca="false">D13524/C13524</f>
        <v>1.20276057963277</v>
      </c>
      <c r="C13524" s="1" t="n">
        <f aca="false">C13523+1/30+G13524</f>
        <v>450.630000000143</v>
      </c>
      <c r="D13524" s="1" t="n">
        <f aca="false">D13523+1/25+H13524</f>
        <v>542.000000000086</v>
      </c>
      <c r="G13524" s="0" t="n">
        <f aca="false">IF(E13524="+",1/300,IF(E13524="-",-1/300,0))</f>
        <v>0</v>
      </c>
      <c r="H13524" s="0" t="n">
        <f aca="false">IF(F13524="+",1/100,0)</f>
        <v>0</v>
      </c>
    </row>
    <row r="13525" customFormat="false" ht="12.75" hidden="false" customHeight="false" outlineLevel="0" collapsed="false">
      <c r="A13525" s="0" t="n">
        <f aca="false">ROW()+255</f>
        <v>13780</v>
      </c>
      <c r="B13525" s="0" t="n">
        <f aca="false">D13525/C13525</f>
        <v>1.20276037544637</v>
      </c>
      <c r="C13525" s="1" t="n">
        <f aca="false">C13524+1/30+G13525</f>
        <v>450.663333333476</v>
      </c>
      <c r="D13525" s="1" t="n">
        <f aca="false">D13524+1/25+H13525</f>
        <v>542.040000000086</v>
      </c>
      <c r="G13525" s="0" t="n">
        <f aca="false">IF(E13525="+",1/300,IF(E13525="-",-1/300,0))</f>
        <v>0</v>
      </c>
      <c r="H13525" s="0" t="n">
        <f aca="false">IF(F13525="+",1/100,0)</f>
        <v>0</v>
      </c>
    </row>
    <row r="13526" customFormat="false" ht="12.75" hidden="false" customHeight="false" outlineLevel="0" collapsed="false">
      <c r="A13526" s="0" t="n">
        <f aca="false">ROW()+255</f>
        <v>13781</v>
      </c>
      <c r="B13526" s="0" t="n">
        <f aca="false">D13526/C13526</f>
        <v>1.20276017129018</v>
      </c>
      <c r="C13526" s="1" t="n">
        <f aca="false">C13525+1/30+G13526</f>
        <v>450.69666666681</v>
      </c>
      <c r="D13526" s="1" t="n">
        <f aca="false">D13525+1/25+H13526</f>
        <v>542.080000000086</v>
      </c>
      <c r="G13526" s="0" t="n">
        <f aca="false">IF(E13526="+",1/300,IF(E13526="-",-1/300,0))</f>
        <v>0</v>
      </c>
      <c r="H13526" s="0" t="n">
        <f aca="false">IF(F13526="+",1/100,0)</f>
        <v>0</v>
      </c>
    </row>
    <row r="13527" customFormat="false" ht="12.75" hidden="false" customHeight="false" outlineLevel="0" collapsed="false">
      <c r="A13527" s="0" t="n">
        <f aca="false">ROW()+255</f>
        <v>13782</v>
      </c>
      <c r="B13527" s="0" t="n">
        <f aca="false">D13527/C13527</f>
        <v>1.20275996716419</v>
      </c>
      <c r="C13527" s="1" t="n">
        <f aca="false">C13526+1/30+G13527</f>
        <v>450.730000000143</v>
      </c>
      <c r="D13527" s="1" t="n">
        <f aca="false">D13526+1/25+H13527</f>
        <v>542.120000000086</v>
      </c>
      <c r="G13527" s="0" t="n">
        <f aca="false">IF(E13527="+",1/300,IF(E13527="-",-1/300,0))</f>
        <v>0</v>
      </c>
      <c r="H13527" s="0" t="n">
        <f aca="false">IF(F13527="+",1/100,0)</f>
        <v>0</v>
      </c>
    </row>
    <row r="13528" customFormat="false" ht="12.75" hidden="false" customHeight="false" outlineLevel="0" collapsed="false">
      <c r="A13528" s="0" t="n">
        <f aca="false">ROW()+255</f>
        <v>13783</v>
      </c>
      <c r="B13528" s="0" t="n">
        <f aca="false">D13528/C13528</f>
        <v>1.20275976306838</v>
      </c>
      <c r="C13528" s="1" t="n">
        <f aca="false">C13527+1/30+G13528</f>
        <v>450.763333333476</v>
      </c>
      <c r="D13528" s="1" t="n">
        <f aca="false">D13527+1/25+H13528</f>
        <v>542.160000000086</v>
      </c>
      <c r="G13528" s="0" t="n">
        <f aca="false">IF(E13528="+",1/300,IF(E13528="-",-1/300,0))</f>
        <v>0</v>
      </c>
      <c r="H13528" s="0" t="n">
        <f aca="false">IF(F13528="+",1/100,0)</f>
        <v>0</v>
      </c>
    </row>
    <row r="13529" customFormat="false" ht="12.75" hidden="false" customHeight="false" outlineLevel="0" collapsed="false">
      <c r="A13529" s="0" t="n">
        <f aca="false">ROW()+255</f>
        <v>13784</v>
      </c>
      <c r="B13529" s="0" t="n">
        <f aca="false">D13529/C13529</f>
        <v>1.20275955900276</v>
      </c>
      <c r="C13529" s="1" t="n">
        <f aca="false">C13528+1/30+G13529</f>
        <v>450.79666666681</v>
      </c>
      <c r="D13529" s="1" t="n">
        <f aca="false">D13528+1/25+H13529</f>
        <v>542.200000000086</v>
      </c>
      <c r="G13529" s="0" t="n">
        <f aca="false">IF(E13529="+",1/300,IF(E13529="-",-1/300,0))</f>
        <v>0</v>
      </c>
      <c r="H13529" s="0" t="n">
        <f aca="false">IF(F13529="+",1/100,0)</f>
        <v>0</v>
      </c>
    </row>
    <row r="13530" customFormat="false" ht="12.75" hidden="false" customHeight="false" outlineLevel="0" collapsed="false">
      <c r="A13530" s="0" t="n">
        <f aca="false">ROW()+255</f>
        <v>13785</v>
      </c>
      <c r="B13530" s="0" t="n">
        <f aca="false">D13530/C13530</f>
        <v>1.20275935496731</v>
      </c>
      <c r="C13530" s="1" t="n">
        <f aca="false">C13529+1/30+G13530</f>
        <v>450.830000000143</v>
      </c>
      <c r="D13530" s="1" t="n">
        <f aca="false">D13529+1/25+H13530</f>
        <v>542.240000000086</v>
      </c>
      <c r="G13530" s="0" t="n">
        <f aca="false">IF(E13530="+",1/300,IF(E13530="-",-1/300,0))</f>
        <v>0</v>
      </c>
      <c r="H13530" s="0" t="n">
        <f aca="false">IF(F13530="+",1/100,0)</f>
        <v>0</v>
      </c>
    </row>
    <row r="13531" customFormat="false" ht="12.75" hidden="false" customHeight="false" outlineLevel="0" collapsed="false">
      <c r="A13531" s="0" t="n">
        <f aca="false">ROW()+255</f>
        <v>13786</v>
      </c>
      <c r="B13531" s="0" t="n">
        <f aca="false">D13531/C13531</f>
        <v>1.20275915096204</v>
      </c>
      <c r="C13531" s="1" t="n">
        <f aca="false">C13530+1/30+G13531</f>
        <v>450.863333333477</v>
      </c>
      <c r="D13531" s="1" t="n">
        <f aca="false">D13530+1/25+H13531</f>
        <v>542.280000000086</v>
      </c>
      <c r="G13531" s="0" t="n">
        <f aca="false">IF(E13531="+",1/300,IF(E13531="-",-1/300,0))</f>
        <v>0</v>
      </c>
      <c r="H13531" s="0" t="n">
        <f aca="false">IF(F13531="+",1/100,0)</f>
        <v>0</v>
      </c>
    </row>
    <row r="13532" customFormat="false" ht="12.75" hidden="false" customHeight="false" outlineLevel="0" collapsed="false">
      <c r="A13532" s="0" t="n">
        <f aca="false">ROW()+255</f>
        <v>13787</v>
      </c>
      <c r="B13532" s="0" t="n">
        <f aca="false">D13532/C13532</f>
        <v>1.20275894698692</v>
      </c>
      <c r="C13532" s="1" t="n">
        <f aca="false">C13531+1/30+G13532</f>
        <v>450.89666666681</v>
      </c>
      <c r="D13532" s="1" t="n">
        <f aca="false">D13531+1/25+H13532</f>
        <v>542.320000000086</v>
      </c>
      <c r="G13532" s="0" t="n">
        <f aca="false">IF(E13532="+",1/300,IF(E13532="-",-1/300,0))</f>
        <v>0</v>
      </c>
      <c r="H13532" s="0" t="n">
        <f aca="false">IF(F13532="+",1/100,0)</f>
        <v>0</v>
      </c>
    </row>
    <row r="13533" customFormat="false" ht="12.75" hidden="false" customHeight="false" outlineLevel="0" collapsed="false">
      <c r="A13533" s="0" t="n">
        <f aca="false">ROW()+255</f>
        <v>13788</v>
      </c>
      <c r="B13533" s="0" t="n">
        <f aca="false">D13533/C13533</f>
        <v>1.20275874304197</v>
      </c>
      <c r="C13533" s="1" t="n">
        <f aca="false">C13532+1/30+G13533</f>
        <v>450.930000000143</v>
      </c>
      <c r="D13533" s="1" t="n">
        <f aca="false">D13532+1/25+H13533</f>
        <v>542.360000000086</v>
      </c>
      <c r="G13533" s="0" t="n">
        <f aca="false">IF(E13533="+",1/300,IF(E13533="-",-1/300,0))</f>
        <v>0</v>
      </c>
      <c r="H13533" s="0" t="n">
        <f aca="false">IF(F13533="+",1/100,0)</f>
        <v>0</v>
      </c>
    </row>
    <row r="13534" customFormat="false" ht="12.75" hidden="false" customHeight="false" outlineLevel="0" collapsed="false">
      <c r="A13534" s="0" t="n">
        <f aca="false">ROW()+255</f>
        <v>13789</v>
      </c>
      <c r="B13534" s="0" t="n">
        <f aca="false">D13534/C13534</f>
        <v>1.20275853912716</v>
      </c>
      <c r="C13534" s="1" t="n">
        <f aca="false">C13533+1/30+G13534</f>
        <v>450.963333333477</v>
      </c>
      <c r="D13534" s="1" t="n">
        <f aca="false">D13533+1/25+H13534</f>
        <v>542.400000000086</v>
      </c>
      <c r="G13534" s="0" t="n">
        <f aca="false">IF(E13534="+",1/300,IF(E13534="-",-1/300,0))</f>
        <v>0</v>
      </c>
      <c r="H13534" s="0" t="n">
        <f aca="false">IF(F13534="+",1/100,0)</f>
        <v>0</v>
      </c>
    </row>
    <row r="13535" customFormat="false" ht="12.75" hidden="false" customHeight="false" outlineLevel="0" collapsed="false">
      <c r="A13535" s="0" t="n">
        <f aca="false">ROW()+255</f>
        <v>13790</v>
      </c>
      <c r="B13535" s="0" t="n">
        <f aca="false">D13535/C13535</f>
        <v>1.20275833524249</v>
      </c>
      <c r="C13535" s="1" t="n">
        <f aca="false">C13534+1/30+G13535</f>
        <v>450.99666666681</v>
      </c>
      <c r="D13535" s="1" t="n">
        <f aca="false">D13534+1/25+H13535</f>
        <v>542.440000000086</v>
      </c>
      <c r="G13535" s="0" t="n">
        <f aca="false">IF(E13535="+",1/300,IF(E13535="-",-1/300,0))</f>
        <v>0</v>
      </c>
      <c r="H13535" s="0" t="n">
        <f aca="false">IF(F13535="+",1/100,0)</f>
        <v>0</v>
      </c>
    </row>
    <row r="13536" customFormat="false" ht="12.75" hidden="false" customHeight="false" outlineLevel="0" collapsed="false">
      <c r="A13536" s="0" t="n">
        <f aca="false">ROW()+255</f>
        <v>13791</v>
      </c>
      <c r="B13536" s="0" t="n">
        <f aca="false">D13536/C13536</f>
        <v>1.20275813138796</v>
      </c>
      <c r="C13536" s="1" t="n">
        <f aca="false">C13535+1/30+G13536</f>
        <v>451.030000000143</v>
      </c>
      <c r="D13536" s="1" t="n">
        <f aca="false">D13535+1/25+H13536</f>
        <v>542.480000000086</v>
      </c>
      <c r="G13536" s="0" t="n">
        <f aca="false">IF(E13536="+",1/300,IF(E13536="-",-1/300,0))</f>
        <v>0</v>
      </c>
      <c r="H13536" s="0" t="n">
        <f aca="false">IF(F13536="+",1/100,0)</f>
        <v>0</v>
      </c>
    </row>
    <row r="13537" customFormat="false" ht="12.75" hidden="false" customHeight="false" outlineLevel="0" collapsed="false">
      <c r="A13537" s="0" t="n">
        <f aca="false">ROW()+255</f>
        <v>13792</v>
      </c>
      <c r="B13537" s="0" t="n">
        <f aca="false">D13537/C13537</f>
        <v>1.20275792756356</v>
      </c>
      <c r="C13537" s="1" t="n">
        <f aca="false">C13536+1/30+G13537</f>
        <v>451.063333333477</v>
      </c>
      <c r="D13537" s="1" t="n">
        <f aca="false">D13536+1/25+H13537</f>
        <v>542.520000000086</v>
      </c>
      <c r="G13537" s="0" t="n">
        <f aca="false">IF(E13537="+",1/300,IF(E13537="-",-1/300,0))</f>
        <v>0</v>
      </c>
      <c r="H13537" s="0" t="n">
        <f aca="false">IF(F13537="+",1/100,0)</f>
        <v>0</v>
      </c>
    </row>
    <row r="13538" customFormat="false" ht="12.75" hidden="false" customHeight="false" outlineLevel="0" collapsed="false">
      <c r="A13538" s="0" t="n">
        <f aca="false">ROW()+255</f>
        <v>13793</v>
      </c>
      <c r="B13538" s="0" t="n">
        <f aca="false">D13538/C13538</f>
        <v>1.20275772376929</v>
      </c>
      <c r="C13538" s="1" t="n">
        <f aca="false">C13537+1/30+G13538</f>
        <v>451.09666666681</v>
      </c>
      <c r="D13538" s="1" t="n">
        <f aca="false">D13537+1/25+H13538</f>
        <v>542.560000000086</v>
      </c>
      <c r="G13538" s="0" t="n">
        <f aca="false">IF(E13538="+",1/300,IF(E13538="-",-1/300,0))</f>
        <v>0</v>
      </c>
      <c r="H13538" s="0" t="n">
        <f aca="false">IF(F13538="+",1/100,0)</f>
        <v>0</v>
      </c>
    </row>
    <row r="13539" customFormat="false" ht="12.75" hidden="false" customHeight="false" outlineLevel="0" collapsed="false">
      <c r="A13539" s="0" t="n">
        <f aca="false">ROW()+255</f>
        <v>13794</v>
      </c>
      <c r="B13539" s="0" t="n">
        <f aca="false">D13539/C13539</f>
        <v>1.20275752000513</v>
      </c>
      <c r="C13539" s="1" t="n">
        <f aca="false">C13538+1/30+G13539</f>
        <v>451.130000000143</v>
      </c>
      <c r="D13539" s="1" t="n">
        <f aca="false">D13538+1/25+H13539</f>
        <v>542.600000000086</v>
      </c>
      <c r="G13539" s="0" t="n">
        <f aca="false">IF(E13539="+",1/300,IF(E13539="-",-1/300,0))</f>
        <v>0</v>
      </c>
      <c r="H13539" s="0" t="n">
        <f aca="false">IF(F13539="+",1/100,0)</f>
        <v>0</v>
      </c>
    </row>
    <row r="13540" customFormat="false" ht="12.75" hidden="false" customHeight="false" outlineLevel="0" collapsed="false">
      <c r="A13540" s="0" t="n">
        <f aca="false">ROW()+255</f>
        <v>13795</v>
      </c>
      <c r="B13540" s="0" t="n">
        <f aca="false">D13540/C13540</f>
        <v>1.20275731627108</v>
      </c>
      <c r="C13540" s="1" t="n">
        <f aca="false">C13539+1/30+G13540</f>
        <v>451.163333333477</v>
      </c>
      <c r="D13540" s="1" t="n">
        <f aca="false">D13539+1/25+H13540</f>
        <v>542.640000000086</v>
      </c>
      <c r="G13540" s="0" t="n">
        <f aca="false">IF(E13540="+",1/300,IF(E13540="-",-1/300,0))</f>
        <v>0</v>
      </c>
      <c r="H13540" s="0" t="n">
        <f aca="false">IF(F13540="+",1/100,0)</f>
        <v>0</v>
      </c>
    </row>
    <row r="13541" customFormat="false" ht="12.75" hidden="false" customHeight="false" outlineLevel="0" collapsed="false">
      <c r="A13541" s="0" t="n">
        <f aca="false">ROW()+255</f>
        <v>13796</v>
      </c>
      <c r="B13541" s="0" t="n">
        <f aca="false">D13541/C13541</f>
        <v>1.20275711256713</v>
      </c>
      <c r="C13541" s="1" t="n">
        <f aca="false">C13540+1/30+G13541</f>
        <v>451.19666666681</v>
      </c>
      <c r="D13541" s="1" t="n">
        <f aca="false">D13540+1/25+H13541</f>
        <v>542.680000000085</v>
      </c>
      <c r="G13541" s="0" t="n">
        <f aca="false">IF(E13541="+",1/300,IF(E13541="-",-1/300,0))</f>
        <v>0</v>
      </c>
      <c r="H13541" s="0" t="n">
        <f aca="false">IF(F13541="+",1/100,0)</f>
        <v>0</v>
      </c>
    </row>
    <row r="13542" customFormat="false" ht="12.75" hidden="false" customHeight="false" outlineLevel="0" collapsed="false">
      <c r="A13542" s="0" t="n">
        <f aca="false">ROW()+255</f>
        <v>13797</v>
      </c>
      <c r="B13542" s="0" t="n">
        <f aca="false">D13542/C13542</f>
        <v>1.20275690889328</v>
      </c>
      <c r="C13542" s="1" t="n">
        <f aca="false">C13541+1/30+G13542</f>
        <v>451.230000000144</v>
      </c>
      <c r="D13542" s="1" t="n">
        <f aca="false">D13541+1/25+H13542</f>
        <v>542.720000000085</v>
      </c>
      <c r="G13542" s="0" t="n">
        <f aca="false">IF(E13542="+",1/300,IF(E13542="-",-1/300,0))</f>
        <v>0</v>
      </c>
      <c r="H13542" s="0" t="n">
        <f aca="false">IF(F13542="+",1/100,0)</f>
        <v>0</v>
      </c>
    </row>
    <row r="13543" customFormat="false" ht="12.75" hidden="false" customHeight="false" outlineLevel="0" collapsed="false">
      <c r="A13543" s="0" t="n">
        <f aca="false">ROW()+255</f>
        <v>13798</v>
      </c>
      <c r="B13543" s="0" t="n">
        <f aca="false">D13543/C13543</f>
        <v>1.20275670524951</v>
      </c>
      <c r="C13543" s="1" t="n">
        <f aca="false">C13542+1/30+G13543</f>
        <v>451.263333333477</v>
      </c>
      <c r="D13543" s="1" t="n">
        <f aca="false">D13542+1/25+H13543</f>
        <v>542.760000000085</v>
      </c>
      <c r="G13543" s="0" t="n">
        <f aca="false">IF(E13543="+",1/300,IF(E13543="-",-1/300,0))</f>
        <v>0</v>
      </c>
      <c r="H13543" s="0" t="n">
        <f aca="false">IF(F13543="+",1/100,0)</f>
        <v>0</v>
      </c>
    </row>
    <row r="13544" customFormat="false" ht="12.75" hidden="false" customHeight="false" outlineLevel="0" collapsed="false">
      <c r="A13544" s="0" t="n">
        <f aca="false">ROW()+255</f>
        <v>13799</v>
      </c>
      <c r="B13544" s="0" t="n">
        <f aca="false">D13544/C13544</f>
        <v>1.20275650163583</v>
      </c>
      <c r="C13544" s="1" t="n">
        <f aca="false">C13543+1/30+G13544</f>
        <v>451.29666666681</v>
      </c>
      <c r="D13544" s="1" t="n">
        <f aca="false">D13543+1/25+H13544</f>
        <v>542.800000000085</v>
      </c>
      <c r="G13544" s="0" t="n">
        <f aca="false">IF(E13544="+",1/300,IF(E13544="-",-1/300,0))</f>
        <v>0</v>
      </c>
      <c r="H13544" s="0" t="n">
        <f aca="false">IF(F13544="+",1/100,0)</f>
        <v>0</v>
      </c>
    </row>
    <row r="13545" customFormat="false" ht="12.75" hidden="false" customHeight="false" outlineLevel="0" collapsed="false">
      <c r="A13545" s="0" t="n">
        <f aca="false">ROW()+255</f>
        <v>13800</v>
      </c>
      <c r="B13545" s="0" t="n">
        <f aca="false">D13545/C13545</f>
        <v>1.20275629805223</v>
      </c>
      <c r="C13545" s="1" t="n">
        <f aca="false">C13544+1/30+G13545</f>
        <v>451.330000000144</v>
      </c>
      <c r="D13545" s="1" t="n">
        <f aca="false">D13544+1/25+H13545</f>
        <v>542.840000000085</v>
      </c>
      <c r="G13545" s="0" t="n">
        <f aca="false">IF(E13545="+",1/300,IF(E13545="-",-1/300,0))</f>
        <v>0</v>
      </c>
      <c r="H13545" s="0" t="n">
        <f aca="false">IF(F13545="+",1/100,0)</f>
        <v>0</v>
      </c>
    </row>
    <row r="13546" customFormat="false" ht="12.75" hidden="false" customHeight="false" outlineLevel="0" collapsed="false">
      <c r="A13546" s="0" t="n">
        <f aca="false">ROW()+255</f>
        <v>13801</v>
      </c>
      <c r="B13546" s="0" t="n">
        <f aca="false">D13546/C13546</f>
        <v>1.20275609449869</v>
      </c>
      <c r="C13546" s="1" t="n">
        <f aca="false">C13545+1/30+G13546</f>
        <v>451.363333333477</v>
      </c>
      <c r="D13546" s="1" t="n">
        <f aca="false">D13545+1/25+H13546</f>
        <v>542.880000000085</v>
      </c>
      <c r="G13546" s="0" t="n">
        <f aca="false">IF(E13546="+",1/300,IF(E13546="-",-1/300,0))</f>
        <v>0</v>
      </c>
      <c r="H13546" s="0" t="n">
        <f aca="false">IF(F13546="+",1/100,0)</f>
        <v>0</v>
      </c>
    </row>
    <row r="13547" customFormat="false" ht="12.75" hidden="false" customHeight="false" outlineLevel="0" collapsed="false">
      <c r="A13547" s="0" t="n">
        <f aca="false">ROW()+255</f>
        <v>13802</v>
      </c>
      <c r="B13547" s="0" t="n">
        <f aca="false">D13547/C13547</f>
        <v>1.20275589097522</v>
      </c>
      <c r="C13547" s="1" t="n">
        <f aca="false">C13546+1/30+G13547</f>
        <v>451.39666666681</v>
      </c>
      <c r="D13547" s="1" t="n">
        <f aca="false">D13546+1/25+H13547</f>
        <v>542.920000000085</v>
      </c>
      <c r="G13547" s="0" t="n">
        <f aca="false">IF(E13547="+",1/300,IF(E13547="-",-1/300,0))</f>
        <v>0</v>
      </c>
      <c r="H13547" s="0" t="n">
        <f aca="false">IF(F13547="+",1/100,0)</f>
        <v>0</v>
      </c>
    </row>
    <row r="13548" customFormat="false" ht="12.75" hidden="false" customHeight="false" outlineLevel="0" collapsed="false">
      <c r="A13548" s="0" t="n">
        <f aca="false">ROW()+255</f>
        <v>13803</v>
      </c>
      <c r="B13548" s="0" t="n">
        <f aca="false">D13548/C13548</f>
        <v>1.20275568748181</v>
      </c>
      <c r="C13548" s="1" t="n">
        <f aca="false">C13547+1/30+G13548</f>
        <v>451.430000000144</v>
      </c>
      <c r="D13548" s="1" t="n">
        <f aca="false">D13547+1/25+H13548</f>
        <v>542.960000000085</v>
      </c>
      <c r="G13548" s="0" t="n">
        <f aca="false">IF(E13548="+",1/300,IF(E13548="-",-1/300,0))</f>
        <v>0</v>
      </c>
      <c r="H13548" s="0" t="n">
        <f aca="false">IF(F13548="+",1/100,0)</f>
        <v>0</v>
      </c>
    </row>
    <row r="13549" customFormat="false" ht="12.75" hidden="false" customHeight="false" outlineLevel="0" collapsed="false">
      <c r="A13549" s="0" t="n">
        <f aca="false">ROW()+255</f>
        <v>13804</v>
      </c>
      <c r="B13549" s="0" t="n">
        <f aca="false">D13549/C13549</f>
        <v>1.20275548401844</v>
      </c>
      <c r="C13549" s="1" t="n">
        <f aca="false">C13548+1/30+G13549</f>
        <v>451.463333333477</v>
      </c>
      <c r="D13549" s="1" t="n">
        <f aca="false">D13548+1/25+H13549</f>
        <v>543.000000000085</v>
      </c>
      <c r="G13549" s="0" t="n">
        <f aca="false">IF(E13549="+",1/300,IF(E13549="-",-1/300,0))</f>
        <v>0</v>
      </c>
      <c r="H13549" s="0" t="n">
        <f aca="false">IF(F13549="+",1/100,0)</f>
        <v>0</v>
      </c>
    </row>
    <row r="13550" customFormat="false" ht="12.75" hidden="false" customHeight="false" outlineLevel="0" collapsed="false">
      <c r="A13550" s="0" t="n">
        <f aca="false">ROW()+255</f>
        <v>13805</v>
      </c>
      <c r="B13550" s="0" t="n">
        <f aca="false">D13550/C13550</f>
        <v>1.20275528058512</v>
      </c>
      <c r="C13550" s="1" t="n">
        <f aca="false">C13549+1/30+G13550</f>
        <v>451.49666666681</v>
      </c>
      <c r="D13550" s="1" t="n">
        <f aca="false">D13549+1/25+H13550</f>
        <v>543.040000000085</v>
      </c>
      <c r="G13550" s="0" t="n">
        <f aca="false">IF(E13550="+",1/300,IF(E13550="-",-1/300,0))</f>
        <v>0</v>
      </c>
      <c r="H13550" s="0" t="n">
        <f aca="false">IF(F13550="+",1/100,0)</f>
        <v>0</v>
      </c>
    </row>
    <row r="13551" customFormat="false" ht="12.75" hidden="false" customHeight="false" outlineLevel="0" collapsed="false">
      <c r="A13551" s="0" t="n">
        <f aca="false">ROW()+255</f>
        <v>13806</v>
      </c>
      <c r="B13551" s="0" t="n">
        <f aca="false">D13551/C13551</f>
        <v>1.20275507718183</v>
      </c>
      <c r="C13551" s="1" t="n">
        <f aca="false">C13550+1/30+G13551</f>
        <v>451.530000000144</v>
      </c>
      <c r="D13551" s="1" t="n">
        <f aca="false">D13550+1/25+H13551</f>
        <v>543.080000000085</v>
      </c>
      <c r="G13551" s="0" t="n">
        <f aca="false">IF(E13551="+",1/300,IF(E13551="-",-1/300,0))</f>
        <v>0</v>
      </c>
      <c r="H13551" s="0" t="n">
        <f aca="false">IF(F13551="+",1/100,0)</f>
        <v>0</v>
      </c>
    </row>
    <row r="13552" customFormat="false" ht="12.75" hidden="false" customHeight="false" outlineLevel="0" collapsed="false">
      <c r="A13552" s="0" t="n">
        <f aca="false">ROW()+255</f>
        <v>13807</v>
      </c>
      <c r="B13552" s="0" t="n">
        <f aca="false">D13552/C13552</f>
        <v>1.20275487380857</v>
      </c>
      <c r="C13552" s="1" t="n">
        <f aca="false">C13551+1/30+G13552</f>
        <v>451.563333333477</v>
      </c>
      <c r="D13552" s="1" t="n">
        <f aca="false">D13551+1/25+H13552</f>
        <v>543.120000000085</v>
      </c>
      <c r="G13552" s="0" t="n">
        <f aca="false">IF(E13552="+",1/300,IF(E13552="-",-1/300,0))</f>
        <v>0</v>
      </c>
      <c r="H13552" s="0" t="n">
        <f aca="false">IF(F13552="+",1/100,0)</f>
        <v>0</v>
      </c>
    </row>
    <row r="13553" customFormat="false" ht="12.75" hidden="false" customHeight="false" outlineLevel="0" collapsed="false">
      <c r="A13553" s="0" t="n">
        <f aca="false">ROW()+255</f>
        <v>13808</v>
      </c>
      <c r="B13553" s="0" t="n">
        <f aca="false">D13553/C13553</f>
        <v>1.20275467046534</v>
      </c>
      <c r="C13553" s="1" t="n">
        <f aca="false">C13552+1/30+G13553</f>
        <v>451.59666666681</v>
      </c>
      <c r="D13553" s="1" t="n">
        <f aca="false">D13552+1/25+H13553</f>
        <v>543.160000000085</v>
      </c>
      <c r="G13553" s="0" t="n">
        <f aca="false">IF(E13553="+",1/300,IF(E13553="-",-1/300,0))</f>
        <v>0</v>
      </c>
      <c r="H13553" s="0" t="n">
        <f aca="false">IF(F13553="+",1/100,0)</f>
        <v>0</v>
      </c>
    </row>
    <row r="13554" customFormat="false" ht="12.75" hidden="false" customHeight="false" outlineLevel="0" collapsed="false">
      <c r="A13554" s="0" t="n">
        <f aca="false">ROW()+255</f>
        <v>13809</v>
      </c>
      <c r="B13554" s="0" t="n">
        <f aca="false">D13554/C13554</f>
        <v>1.20275446715212</v>
      </c>
      <c r="C13554" s="1" t="n">
        <f aca="false">C13553+1/30+G13554</f>
        <v>451.630000000144</v>
      </c>
      <c r="D13554" s="1" t="n">
        <f aca="false">D13553+1/25+H13554</f>
        <v>543.200000000085</v>
      </c>
      <c r="G13554" s="0" t="n">
        <f aca="false">IF(E13554="+",1/300,IF(E13554="-",-1/300,0))</f>
        <v>0</v>
      </c>
      <c r="H13554" s="0" t="n">
        <f aca="false">IF(F13554="+",1/100,0)</f>
        <v>0</v>
      </c>
    </row>
    <row r="13555" customFormat="false" ht="12.75" hidden="false" customHeight="false" outlineLevel="0" collapsed="false">
      <c r="A13555" s="0" t="n">
        <f aca="false">ROW()+255</f>
        <v>13810</v>
      </c>
      <c r="B13555" s="0" t="n">
        <f aca="false">D13555/C13555</f>
        <v>1.20275426386891</v>
      </c>
      <c r="C13555" s="1" t="n">
        <f aca="false">C13554+1/30+G13555</f>
        <v>451.663333333477</v>
      </c>
      <c r="D13555" s="1" t="n">
        <f aca="false">D13554+1/25+H13555</f>
        <v>543.240000000085</v>
      </c>
      <c r="G13555" s="0" t="n">
        <f aca="false">IF(E13555="+",1/300,IF(E13555="-",-1/300,0))</f>
        <v>0</v>
      </c>
      <c r="H13555" s="0" t="n">
        <f aca="false">IF(F13555="+",1/100,0)</f>
        <v>0</v>
      </c>
    </row>
    <row r="13556" customFormat="false" ht="12.75" hidden="false" customHeight="false" outlineLevel="0" collapsed="false">
      <c r="A13556" s="0" t="n">
        <f aca="false">ROW()+255</f>
        <v>13811</v>
      </c>
      <c r="B13556" s="0" t="n">
        <f aca="false">D13556/C13556</f>
        <v>1.20275406061571</v>
      </c>
      <c r="C13556" s="1" t="n">
        <f aca="false">C13555+1/30+G13556</f>
        <v>451.696666666811</v>
      </c>
      <c r="D13556" s="1" t="n">
        <f aca="false">D13555+1/25+H13556</f>
        <v>543.280000000085</v>
      </c>
      <c r="G13556" s="0" t="n">
        <f aca="false">IF(E13556="+",1/300,IF(E13556="-",-1/300,0))</f>
        <v>0</v>
      </c>
      <c r="H13556" s="0" t="n">
        <f aca="false">IF(F13556="+",1/100,0)</f>
        <v>0</v>
      </c>
    </row>
    <row r="13557" customFormat="false" ht="12.75" hidden="false" customHeight="false" outlineLevel="0" collapsed="false">
      <c r="A13557" s="0" t="n">
        <f aca="false">ROW()+255</f>
        <v>13812</v>
      </c>
      <c r="B13557" s="0" t="n">
        <f aca="false">D13557/C13557</f>
        <v>1.2027538573925</v>
      </c>
      <c r="C13557" s="1" t="n">
        <f aca="false">C13556+1/30+G13557</f>
        <v>451.730000000144</v>
      </c>
      <c r="D13557" s="1" t="n">
        <f aca="false">D13556+1/25+H13557</f>
        <v>543.320000000085</v>
      </c>
      <c r="G13557" s="0" t="n">
        <f aca="false">IF(E13557="+",1/300,IF(E13557="-",-1/300,0))</f>
        <v>0</v>
      </c>
      <c r="H13557" s="0" t="n">
        <f aca="false">IF(F13557="+",1/100,0)</f>
        <v>0</v>
      </c>
    </row>
    <row r="13558" customFormat="false" ht="12.75" hidden="false" customHeight="false" outlineLevel="0" collapsed="false">
      <c r="A13558" s="0" t="n">
        <f aca="false">ROW()+255</f>
        <v>13813</v>
      </c>
      <c r="B13558" s="0" t="n">
        <f aca="false">D13558/C13558</f>
        <v>1.20275365419928</v>
      </c>
      <c r="C13558" s="1" t="n">
        <f aca="false">C13557+1/30+G13558</f>
        <v>451.763333333477</v>
      </c>
      <c r="D13558" s="1" t="n">
        <f aca="false">D13557+1/25+H13558</f>
        <v>543.360000000085</v>
      </c>
      <c r="G13558" s="0" t="n">
        <f aca="false">IF(E13558="+",1/300,IF(E13558="-",-1/300,0))</f>
        <v>0</v>
      </c>
      <c r="H13558" s="0" t="n">
        <f aca="false">IF(F13558="+",1/100,0)</f>
        <v>0</v>
      </c>
    </row>
    <row r="13559" customFormat="false" ht="12.75" hidden="false" customHeight="false" outlineLevel="0" collapsed="false">
      <c r="A13559" s="0" t="n">
        <f aca="false">ROW()+255</f>
        <v>13814</v>
      </c>
      <c r="B13559" s="0" t="n">
        <f aca="false">D13559/C13559</f>
        <v>1.20275345103604</v>
      </c>
      <c r="C13559" s="1" t="n">
        <f aca="false">C13558+1/30+G13559</f>
        <v>451.796666666811</v>
      </c>
      <c r="D13559" s="1" t="n">
        <f aca="false">D13558+1/25+H13559</f>
        <v>543.400000000085</v>
      </c>
      <c r="G13559" s="0" t="n">
        <f aca="false">IF(E13559="+",1/300,IF(E13559="-",-1/300,0))</f>
        <v>0</v>
      </c>
      <c r="H13559" s="0" t="n">
        <f aca="false">IF(F13559="+",1/100,0)</f>
        <v>0</v>
      </c>
    </row>
    <row r="13560" customFormat="false" ht="12.75" hidden="false" customHeight="false" outlineLevel="0" collapsed="false">
      <c r="A13560" s="0" t="n">
        <f aca="false">ROW()+255</f>
        <v>13815</v>
      </c>
      <c r="B13560" s="0" t="n">
        <f aca="false">D13560/C13560</f>
        <v>1.20275324790278</v>
      </c>
      <c r="C13560" s="1" t="n">
        <f aca="false">C13559+1/30+G13560</f>
        <v>451.830000000144</v>
      </c>
      <c r="D13560" s="1" t="n">
        <f aca="false">D13559+1/25+H13560</f>
        <v>543.440000000085</v>
      </c>
      <c r="G13560" s="0" t="n">
        <f aca="false">IF(E13560="+",1/300,IF(E13560="-",-1/300,0))</f>
        <v>0</v>
      </c>
      <c r="H13560" s="0" t="n">
        <f aca="false">IF(F13560="+",1/100,0)</f>
        <v>0</v>
      </c>
    </row>
    <row r="13561" customFormat="false" ht="12.75" hidden="false" customHeight="false" outlineLevel="0" collapsed="false">
      <c r="A13561" s="0" t="n">
        <f aca="false">ROW()+255</f>
        <v>13816</v>
      </c>
      <c r="B13561" s="0" t="n">
        <f aca="false">D13561/C13561</f>
        <v>1.20275304479949</v>
      </c>
      <c r="C13561" s="1" t="n">
        <f aca="false">C13560+1/30+G13561</f>
        <v>451.863333333477</v>
      </c>
      <c r="D13561" s="1" t="n">
        <f aca="false">D13560+1/25+H13561</f>
        <v>543.480000000085</v>
      </c>
      <c r="G13561" s="0" t="n">
        <f aca="false">IF(E13561="+",1/300,IF(E13561="-",-1/300,0))</f>
        <v>0</v>
      </c>
      <c r="H13561" s="0" t="n">
        <f aca="false">IF(F13561="+",1/100,0)</f>
        <v>0</v>
      </c>
    </row>
    <row r="13562" customFormat="false" ht="12.75" hidden="false" customHeight="false" outlineLevel="0" collapsed="false">
      <c r="A13562" s="0" t="n">
        <f aca="false">ROW()+255</f>
        <v>13817</v>
      </c>
      <c r="B13562" s="0" t="n">
        <f aca="false">D13562/C13562</f>
        <v>1.20275284172616</v>
      </c>
      <c r="C13562" s="1" t="n">
        <f aca="false">C13561+1/30+G13562</f>
        <v>451.896666666811</v>
      </c>
      <c r="D13562" s="1" t="n">
        <f aca="false">D13561+1/25+H13562</f>
        <v>543.520000000085</v>
      </c>
      <c r="G13562" s="0" t="n">
        <f aca="false">IF(E13562="+",1/300,IF(E13562="-",-1/300,0))</f>
        <v>0</v>
      </c>
      <c r="H13562" s="0" t="n">
        <f aca="false">IF(F13562="+",1/100,0)</f>
        <v>0</v>
      </c>
    </row>
    <row r="13563" customFormat="false" ht="12.75" hidden="false" customHeight="false" outlineLevel="0" collapsed="false">
      <c r="A13563" s="0" t="n">
        <f aca="false">ROW()+255</f>
        <v>13818</v>
      </c>
      <c r="B13563" s="0" t="n">
        <f aca="false">D13563/C13563</f>
        <v>1.20275263868279</v>
      </c>
      <c r="C13563" s="1" t="n">
        <f aca="false">C13562+1/30+G13563</f>
        <v>451.930000000144</v>
      </c>
      <c r="D13563" s="1" t="n">
        <f aca="false">D13562+1/25+H13563</f>
        <v>543.560000000085</v>
      </c>
      <c r="G13563" s="0" t="n">
        <f aca="false">IF(E13563="+",1/300,IF(E13563="-",-1/300,0))</f>
        <v>0</v>
      </c>
      <c r="H13563" s="0" t="n">
        <f aca="false">IF(F13563="+",1/100,0)</f>
        <v>0</v>
      </c>
    </row>
    <row r="13564" customFormat="false" ht="12.75" hidden="false" customHeight="false" outlineLevel="0" collapsed="false">
      <c r="A13564" s="0" t="n">
        <f aca="false">ROW()+255</f>
        <v>13819</v>
      </c>
      <c r="B13564" s="0" t="n">
        <f aca="false">D13564/C13564</f>
        <v>1.20275243566936</v>
      </c>
      <c r="C13564" s="1" t="n">
        <f aca="false">C13563+1/30+G13564</f>
        <v>451.963333333477</v>
      </c>
      <c r="D13564" s="1" t="n">
        <f aca="false">D13563+1/25+H13564</f>
        <v>543.600000000085</v>
      </c>
      <c r="G13564" s="0" t="n">
        <f aca="false">IF(E13564="+",1/300,IF(E13564="-",-1/300,0))</f>
        <v>0</v>
      </c>
      <c r="H13564" s="0" t="n">
        <f aca="false">IF(F13564="+",1/100,0)</f>
        <v>0</v>
      </c>
    </row>
    <row r="13565" customFormat="false" ht="12.75" hidden="false" customHeight="false" outlineLevel="0" collapsed="false">
      <c r="A13565" s="0" t="n">
        <f aca="false">ROW()+255</f>
        <v>13820</v>
      </c>
      <c r="B13565" s="0" t="n">
        <f aca="false">D13565/C13565</f>
        <v>1.20275223268589</v>
      </c>
      <c r="C13565" s="1" t="n">
        <f aca="false">C13564+1/30+G13565</f>
        <v>451.996666666811</v>
      </c>
      <c r="D13565" s="1" t="n">
        <f aca="false">D13564+1/25+H13565</f>
        <v>543.640000000085</v>
      </c>
      <c r="G13565" s="0" t="n">
        <f aca="false">IF(E13565="+",1/300,IF(E13565="-",-1/300,0))</f>
        <v>0</v>
      </c>
      <c r="H13565" s="0" t="n">
        <f aca="false">IF(F13565="+",1/100,0)</f>
        <v>0</v>
      </c>
    </row>
    <row r="13566" customFormat="false" ht="12.75" hidden="false" customHeight="false" outlineLevel="0" collapsed="false">
      <c r="A13566" s="0" t="n">
        <f aca="false">ROW()+255</f>
        <v>13821</v>
      </c>
      <c r="B13566" s="0" t="n">
        <f aca="false">D13566/C13566</f>
        <v>1.20275202973234</v>
      </c>
      <c r="C13566" s="1" t="n">
        <f aca="false">C13565+1/30+G13566</f>
        <v>452.030000000144</v>
      </c>
      <c r="D13566" s="1" t="n">
        <f aca="false">D13565+1/25+H13566</f>
        <v>543.680000000085</v>
      </c>
      <c r="G13566" s="0" t="n">
        <f aca="false">IF(E13566="+",1/300,IF(E13566="-",-1/300,0))</f>
        <v>0</v>
      </c>
      <c r="H13566" s="0" t="n">
        <f aca="false">IF(F13566="+",1/100,0)</f>
        <v>0</v>
      </c>
    </row>
    <row r="13567" customFormat="false" ht="12.75" hidden="false" customHeight="false" outlineLevel="0" collapsed="false">
      <c r="A13567" s="0" t="n">
        <f aca="false">ROW()+255</f>
        <v>13822</v>
      </c>
      <c r="B13567" s="0" t="n">
        <f aca="false">D13567/C13567</f>
        <v>1.20275182680873</v>
      </c>
      <c r="C13567" s="1" t="n">
        <f aca="false">C13566+1/30+G13567</f>
        <v>452.063333333478</v>
      </c>
      <c r="D13567" s="1" t="n">
        <f aca="false">D13566+1/25+H13567</f>
        <v>543.720000000085</v>
      </c>
      <c r="G13567" s="0" t="n">
        <f aca="false">IF(E13567="+",1/300,IF(E13567="-",-1/300,0))</f>
        <v>0</v>
      </c>
      <c r="H13567" s="0" t="n">
        <f aca="false">IF(F13567="+",1/100,0)</f>
        <v>0</v>
      </c>
    </row>
    <row r="13568" customFormat="false" ht="12.75" hidden="false" customHeight="false" outlineLevel="0" collapsed="false">
      <c r="A13568" s="0" t="n">
        <f aca="false">ROW()+255</f>
        <v>13823</v>
      </c>
      <c r="B13568" s="0" t="n">
        <f aca="false">D13568/C13568</f>
        <v>1.20275162391504</v>
      </c>
      <c r="C13568" s="1" t="n">
        <f aca="false">C13567+1/30+G13568</f>
        <v>452.096666666811</v>
      </c>
      <c r="D13568" s="1" t="n">
        <f aca="false">D13567+1/25+H13568</f>
        <v>543.760000000085</v>
      </c>
      <c r="G13568" s="0" t="n">
        <f aca="false">IF(E13568="+",1/300,IF(E13568="-",-1/300,0))</f>
        <v>0</v>
      </c>
      <c r="H13568" s="0" t="n">
        <f aca="false">IF(F13568="+",1/100,0)</f>
        <v>0</v>
      </c>
    </row>
    <row r="13569" customFormat="false" ht="12.75" hidden="false" customHeight="false" outlineLevel="0" collapsed="false">
      <c r="A13569" s="0" t="n">
        <f aca="false">ROW()+255</f>
        <v>13824</v>
      </c>
      <c r="B13569" s="0" t="n">
        <f aca="false">D13569/C13569</f>
        <v>1.20275142105127</v>
      </c>
      <c r="C13569" s="1" t="n">
        <f aca="false">C13568+1/30+G13569</f>
        <v>452.130000000144</v>
      </c>
      <c r="D13569" s="1" t="n">
        <f aca="false">D13568+1/25+H13569</f>
        <v>543.800000000084</v>
      </c>
      <c r="G13569" s="0" t="n">
        <f aca="false">IF(E13569="+",1/300,IF(E13569="-",-1/300,0))</f>
        <v>0</v>
      </c>
      <c r="H13569" s="0" t="n">
        <f aca="false">IF(F13569="+",1/100,0)</f>
        <v>0</v>
      </c>
    </row>
    <row r="13570" customFormat="false" ht="12.75" hidden="false" customHeight="false" outlineLevel="0" collapsed="false">
      <c r="A13570" s="0" t="n">
        <f aca="false">ROW()+255</f>
        <v>13825</v>
      </c>
      <c r="B13570" s="0" t="n">
        <f aca="false">D13570/C13570</f>
        <v>1.20275121821741</v>
      </c>
      <c r="C13570" s="1" t="n">
        <f aca="false">C13569+1/30+G13570</f>
        <v>452.163333333478</v>
      </c>
      <c r="D13570" s="1" t="n">
        <f aca="false">D13569+1/25+H13570</f>
        <v>543.840000000084</v>
      </c>
      <c r="G13570" s="0" t="n">
        <f aca="false">IF(E13570="+",1/300,IF(E13570="-",-1/300,0))</f>
        <v>0</v>
      </c>
      <c r="H13570" s="0" t="n">
        <f aca="false">IF(F13570="+",1/100,0)</f>
        <v>0</v>
      </c>
    </row>
    <row r="13571" customFormat="false" ht="12.75" hidden="false" customHeight="false" outlineLevel="0" collapsed="false">
      <c r="A13571" s="0" t="n">
        <f aca="false">ROW()+255</f>
        <v>13826</v>
      </c>
      <c r="B13571" s="0" t="n">
        <f aca="false">D13571/C13571</f>
        <v>1.20275101541345</v>
      </c>
      <c r="C13571" s="1" t="n">
        <f aca="false">C13570+1/30+G13571</f>
        <v>452.196666666811</v>
      </c>
      <c r="D13571" s="1" t="n">
        <f aca="false">D13570+1/25+H13571</f>
        <v>543.880000000084</v>
      </c>
      <c r="G13571" s="0" t="n">
        <f aca="false">IF(E13571="+",1/300,IF(E13571="-",-1/300,0))</f>
        <v>0</v>
      </c>
      <c r="H13571" s="0" t="n">
        <f aca="false">IF(F13571="+",1/100,0)</f>
        <v>0</v>
      </c>
    </row>
    <row r="13572" customFormat="false" ht="12.75" hidden="false" customHeight="false" outlineLevel="0" collapsed="false">
      <c r="A13572" s="0" t="n">
        <f aca="false">ROW()+255</f>
        <v>13827</v>
      </c>
      <c r="B13572" s="0" t="n">
        <f aca="false">D13572/C13572</f>
        <v>1.20275081263939</v>
      </c>
      <c r="C13572" s="1" t="n">
        <f aca="false">C13571+1/30+G13572</f>
        <v>452.230000000144</v>
      </c>
      <c r="D13572" s="1" t="n">
        <f aca="false">D13571+1/25+H13572</f>
        <v>543.920000000084</v>
      </c>
      <c r="G13572" s="0" t="n">
        <f aca="false">IF(E13572="+",1/300,IF(E13572="-",-1/300,0))</f>
        <v>0</v>
      </c>
      <c r="H13572" s="0" t="n">
        <f aca="false">IF(F13572="+",1/100,0)</f>
        <v>0</v>
      </c>
    </row>
    <row r="13573" customFormat="false" ht="12.75" hidden="false" customHeight="false" outlineLevel="0" collapsed="false">
      <c r="A13573" s="0" t="n">
        <f aca="false">ROW()+255</f>
        <v>13828</v>
      </c>
      <c r="B13573" s="0" t="n">
        <f aca="false">D13573/C13573</f>
        <v>1.20275060989522</v>
      </c>
      <c r="C13573" s="1" t="n">
        <f aca="false">C13572+1/30+G13573</f>
        <v>452.263333333478</v>
      </c>
      <c r="D13573" s="1" t="n">
        <f aca="false">D13572+1/25+H13573</f>
        <v>543.960000000084</v>
      </c>
      <c r="G13573" s="0" t="n">
        <f aca="false">IF(E13573="+",1/300,IF(E13573="-",-1/300,0))</f>
        <v>0</v>
      </c>
      <c r="H13573" s="0" t="n">
        <f aca="false">IF(F13573="+",1/100,0)</f>
        <v>0</v>
      </c>
    </row>
    <row r="13574" customFormat="false" ht="12.75" hidden="false" customHeight="false" outlineLevel="0" collapsed="false">
      <c r="A13574" s="0" t="n">
        <f aca="false">ROW()+255</f>
        <v>13829</v>
      </c>
      <c r="B13574" s="0" t="n">
        <f aca="false">D13574/C13574</f>
        <v>1.20275040718093</v>
      </c>
      <c r="C13574" s="1" t="n">
        <f aca="false">C13573+1/30+G13574</f>
        <v>452.296666666811</v>
      </c>
      <c r="D13574" s="1" t="n">
        <f aca="false">D13573+1/25+H13574</f>
        <v>544.000000000084</v>
      </c>
      <c r="G13574" s="0" t="n">
        <f aca="false">IF(E13574="+",1/300,IF(E13574="-",-1/300,0))</f>
        <v>0</v>
      </c>
      <c r="H13574" s="0" t="n">
        <f aca="false">IF(F13574="+",1/100,0)</f>
        <v>0</v>
      </c>
    </row>
    <row r="13575" customFormat="false" ht="12.75" hidden="false" customHeight="false" outlineLevel="0" collapsed="false">
      <c r="A13575" s="0" t="n">
        <f aca="false">ROW()+255</f>
        <v>13830</v>
      </c>
      <c r="B13575" s="0" t="n">
        <f aca="false">D13575/C13575</f>
        <v>1.20275020449652</v>
      </c>
      <c r="C13575" s="1" t="n">
        <f aca="false">C13574+1/30+G13575</f>
        <v>452.330000000144</v>
      </c>
      <c r="D13575" s="1" t="n">
        <f aca="false">D13574+1/25+H13575</f>
        <v>544.040000000084</v>
      </c>
      <c r="G13575" s="0" t="n">
        <f aca="false">IF(E13575="+",1/300,IF(E13575="-",-1/300,0))</f>
        <v>0</v>
      </c>
      <c r="H13575" s="0" t="n">
        <f aca="false">IF(F13575="+",1/100,0)</f>
        <v>0</v>
      </c>
    </row>
    <row r="13576" customFormat="false" ht="12.75" hidden="false" customHeight="false" outlineLevel="0" collapsed="false">
      <c r="A13576" s="0" t="n">
        <f aca="false">ROW()+255</f>
        <v>13831</v>
      </c>
      <c r="B13576" s="0" t="n">
        <f aca="false">D13576/C13576</f>
        <v>1.20275000184198</v>
      </c>
      <c r="C13576" s="1" t="n">
        <f aca="false">C13575+1/30+G13576</f>
        <v>452.363333333478</v>
      </c>
      <c r="D13576" s="1" t="n">
        <f aca="false">D13575+1/25+H13576</f>
        <v>544.080000000084</v>
      </c>
      <c r="G13576" s="0" t="n">
        <f aca="false">IF(E13576="+",1/300,IF(E13576="-",-1/300,0))</f>
        <v>0</v>
      </c>
      <c r="H13576" s="0" t="n">
        <f aca="false">IF(F13576="+",1/100,0)</f>
        <v>0</v>
      </c>
    </row>
    <row r="13577" customFormat="false" ht="12.75" hidden="false" customHeight="false" outlineLevel="0" collapsed="false">
      <c r="A13577" s="0" t="n">
        <f aca="false">ROW()+255</f>
        <v>13832</v>
      </c>
      <c r="B13577" s="0" t="n">
        <f aca="false">D13577/C13577</f>
        <v>1.2027497992173</v>
      </c>
      <c r="C13577" s="1" t="n">
        <f aca="false">C13576+1/30+G13577</f>
        <v>452.396666666811</v>
      </c>
      <c r="D13577" s="1" t="n">
        <f aca="false">D13576+1/25+H13577</f>
        <v>544.120000000084</v>
      </c>
      <c r="G13577" s="0" t="n">
        <f aca="false">IF(E13577="+",1/300,IF(E13577="-",-1/300,0))</f>
        <v>0</v>
      </c>
      <c r="H13577" s="0" t="n">
        <f aca="false">IF(F13577="+",1/100,0)</f>
        <v>0</v>
      </c>
    </row>
    <row r="13578" customFormat="false" ht="12.75" hidden="false" customHeight="false" outlineLevel="0" collapsed="false">
      <c r="A13578" s="0" t="n">
        <f aca="false">ROW()+255</f>
        <v>13833</v>
      </c>
      <c r="B13578" s="0" t="n">
        <f aca="false">D13578/C13578</f>
        <v>1.20274959662248</v>
      </c>
      <c r="C13578" s="1" t="n">
        <f aca="false">C13577+1/30+G13578</f>
        <v>452.430000000144</v>
      </c>
      <c r="D13578" s="1" t="n">
        <f aca="false">D13577+1/25+H13578</f>
        <v>544.160000000084</v>
      </c>
      <c r="G13578" s="0" t="n">
        <f aca="false">IF(E13578="+",1/300,IF(E13578="-",-1/300,0))</f>
        <v>0</v>
      </c>
      <c r="H13578" s="0" t="n">
        <f aca="false">IF(F13578="+",1/100,0)</f>
        <v>0</v>
      </c>
    </row>
    <row r="13579" customFormat="false" ht="12.75" hidden="false" customHeight="false" outlineLevel="0" collapsed="false">
      <c r="A13579" s="0" t="n">
        <f aca="false">ROW()+255</f>
        <v>13834</v>
      </c>
      <c r="B13579" s="0" t="n">
        <f aca="false">D13579/C13579</f>
        <v>1.20274939405752</v>
      </c>
      <c r="C13579" s="1" t="n">
        <f aca="false">C13578+1/30+G13579</f>
        <v>452.463333333478</v>
      </c>
      <c r="D13579" s="1" t="n">
        <f aca="false">D13578+1/25+H13579</f>
        <v>544.200000000084</v>
      </c>
      <c r="G13579" s="0" t="n">
        <f aca="false">IF(E13579="+",1/300,IF(E13579="-",-1/300,0))</f>
        <v>0</v>
      </c>
      <c r="H13579" s="0" t="n">
        <f aca="false">IF(F13579="+",1/100,0)</f>
        <v>0</v>
      </c>
    </row>
    <row r="13580" customFormat="false" ht="12.75" hidden="false" customHeight="false" outlineLevel="0" collapsed="false">
      <c r="A13580" s="0" t="n">
        <f aca="false">ROW()+255</f>
        <v>13835</v>
      </c>
      <c r="B13580" s="0" t="n">
        <f aca="false">D13580/C13580</f>
        <v>1.20274919152239</v>
      </c>
      <c r="C13580" s="1" t="n">
        <f aca="false">C13579+1/30+G13580</f>
        <v>452.496666666811</v>
      </c>
      <c r="D13580" s="1" t="n">
        <f aca="false">D13579+1/25+H13580</f>
        <v>544.240000000084</v>
      </c>
      <c r="G13580" s="0" t="n">
        <f aca="false">IF(E13580="+",1/300,IF(E13580="-",-1/300,0))</f>
        <v>0</v>
      </c>
      <c r="H13580" s="0" t="n">
        <f aca="false">IF(F13580="+",1/100,0)</f>
        <v>0</v>
      </c>
    </row>
    <row r="13581" customFormat="false" ht="12.75" hidden="false" customHeight="false" outlineLevel="0" collapsed="false">
      <c r="A13581" s="0" t="n">
        <f aca="false">ROW()+255</f>
        <v>13836</v>
      </c>
      <c r="B13581" s="0" t="n">
        <f aca="false">D13581/C13581</f>
        <v>1.2027489890171</v>
      </c>
      <c r="C13581" s="1" t="n">
        <f aca="false">C13580+1/30+G13581</f>
        <v>452.530000000145</v>
      </c>
      <c r="D13581" s="1" t="n">
        <f aca="false">D13580+1/25+H13581</f>
        <v>544.280000000084</v>
      </c>
      <c r="G13581" s="0" t="n">
        <f aca="false">IF(E13581="+",1/300,IF(E13581="-",-1/300,0))</f>
        <v>0</v>
      </c>
      <c r="H13581" s="0" t="n">
        <f aca="false">IF(F13581="+",1/100,0)</f>
        <v>0</v>
      </c>
    </row>
    <row r="13582" customFormat="false" ht="12.75" hidden="false" customHeight="false" outlineLevel="0" collapsed="false">
      <c r="A13582" s="0" t="n">
        <f aca="false">ROW()+255</f>
        <v>13837</v>
      </c>
      <c r="B13582" s="0" t="n">
        <f aca="false">D13582/C13582</f>
        <v>1.20274878654165</v>
      </c>
      <c r="C13582" s="1" t="n">
        <f aca="false">C13581+1/30+G13582</f>
        <v>452.563333333478</v>
      </c>
      <c r="D13582" s="1" t="n">
        <f aca="false">D13581+1/25+H13582</f>
        <v>544.320000000084</v>
      </c>
      <c r="G13582" s="0" t="n">
        <f aca="false">IF(E13582="+",1/300,IF(E13582="-",-1/300,0))</f>
        <v>0</v>
      </c>
      <c r="H13582" s="0" t="n">
        <f aca="false">IF(F13582="+",1/100,0)</f>
        <v>0</v>
      </c>
    </row>
    <row r="13583" customFormat="false" ht="12.75" hidden="false" customHeight="false" outlineLevel="0" collapsed="false">
      <c r="A13583" s="0" t="n">
        <f aca="false">ROW()+255</f>
        <v>13838</v>
      </c>
      <c r="B13583" s="0" t="n">
        <f aca="false">D13583/C13583</f>
        <v>1.20274858409602</v>
      </c>
      <c r="C13583" s="1" t="n">
        <f aca="false">C13582+1/30+G13583</f>
        <v>452.596666666811</v>
      </c>
      <c r="D13583" s="1" t="n">
        <f aca="false">D13582+1/25+H13583</f>
        <v>544.360000000084</v>
      </c>
      <c r="G13583" s="0" t="n">
        <f aca="false">IF(E13583="+",1/300,IF(E13583="-",-1/300,0))</f>
        <v>0</v>
      </c>
      <c r="H13583" s="0" t="n">
        <f aca="false">IF(F13583="+",1/100,0)</f>
        <v>0</v>
      </c>
    </row>
    <row r="13584" customFormat="false" ht="12.75" hidden="false" customHeight="false" outlineLevel="0" collapsed="false">
      <c r="A13584" s="0" t="n">
        <f aca="false">ROW()+255</f>
        <v>13839</v>
      </c>
      <c r="B13584" s="0" t="n">
        <f aca="false">D13584/C13584</f>
        <v>1.2027483816802</v>
      </c>
      <c r="C13584" s="1" t="n">
        <f aca="false">C13583+1/30+G13584</f>
        <v>452.630000000145</v>
      </c>
      <c r="D13584" s="1" t="n">
        <f aca="false">D13583+1/25+H13584</f>
        <v>544.400000000084</v>
      </c>
      <c r="G13584" s="0" t="n">
        <f aca="false">IF(E13584="+",1/300,IF(E13584="-",-1/300,0))</f>
        <v>0</v>
      </c>
      <c r="H13584" s="0" t="n">
        <f aca="false">IF(F13584="+",1/100,0)</f>
        <v>0</v>
      </c>
    </row>
    <row r="13585" customFormat="false" ht="12.75" hidden="false" customHeight="false" outlineLevel="0" collapsed="false">
      <c r="A13585" s="0" t="n">
        <f aca="false">ROW()+255</f>
        <v>13840</v>
      </c>
      <c r="B13585" s="0" t="n">
        <f aca="false">D13585/C13585</f>
        <v>1.2027481792942</v>
      </c>
      <c r="C13585" s="1" t="n">
        <f aca="false">C13584+1/30+G13585</f>
        <v>452.663333333478</v>
      </c>
      <c r="D13585" s="1" t="n">
        <f aca="false">D13584+1/25+H13585</f>
        <v>544.440000000084</v>
      </c>
      <c r="G13585" s="0" t="n">
        <f aca="false">IF(E13585="+",1/300,IF(E13585="-",-1/300,0))</f>
        <v>0</v>
      </c>
      <c r="H13585" s="0" t="n">
        <f aca="false">IF(F13585="+",1/100,0)</f>
        <v>0</v>
      </c>
    </row>
    <row r="13586" customFormat="false" ht="12.75" hidden="false" customHeight="false" outlineLevel="0" collapsed="false">
      <c r="A13586" s="0" t="n">
        <f aca="false">ROW()+255</f>
        <v>13841</v>
      </c>
      <c r="B13586" s="0" t="n">
        <f aca="false">D13586/C13586</f>
        <v>1.202747976938</v>
      </c>
      <c r="C13586" s="1" t="n">
        <f aca="false">C13585+1/30+G13586</f>
        <v>452.696666666811</v>
      </c>
      <c r="D13586" s="1" t="n">
        <f aca="false">D13585+1/25+H13586</f>
        <v>544.480000000084</v>
      </c>
      <c r="G13586" s="0" t="n">
        <f aca="false">IF(E13586="+",1/300,IF(E13586="-",-1/300,0))</f>
        <v>0</v>
      </c>
      <c r="H13586" s="0" t="n">
        <f aca="false">IF(F13586="+",1/100,0)</f>
        <v>0</v>
      </c>
    </row>
    <row r="13587" customFormat="false" ht="12.75" hidden="false" customHeight="false" outlineLevel="0" collapsed="false">
      <c r="A13587" s="0" t="n">
        <f aca="false">ROW()+255</f>
        <v>13842</v>
      </c>
      <c r="B13587" s="0" t="n">
        <f aca="false">D13587/C13587</f>
        <v>1.2027477746116</v>
      </c>
      <c r="C13587" s="1" t="n">
        <f aca="false">C13586+1/30+G13587</f>
        <v>452.730000000145</v>
      </c>
      <c r="D13587" s="1" t="n">
        <f aca="false">D13586+1/25+H13587</f>
        <v>544.520000000084</v>
      </c>
      <c r="G13587" s="0" t="n">
        <f aca="false">IF(E13587="+",1/300,IF(E13587="-",-1/300,0))</f>
        <v>0</v>
      </c>
      <c r="H13587" s="0" t="n">
        <f aca="false">IF(F13587="+",1/100,0)</f>
        <v>0</v>
      </c>
    </row>
    <row r="13588" customFormat="false" ht="12.75" hidden="false" customHeight="false" outlineLevel="0" collapsed="false">
      <c r="A13588" s="0" t="n">
        <f aca="false">ROW()+255</f>
        <v>13843</v>
      </c>
      <c r="B13588" s="0" t="n">
        <f aca="false">D13588/C13588</f>
        <v>1.20274757231499</v>
      </c>
      <c r="C13588" s="1" t="n">
        <f aca="false">C13587+1/30+G13588</f>
        <v>452.763333333478</v>
      </c>
      <c r="D13588" s="1" t="n">
        <f aca="false">D13587+1/25+H13588</f>
        <v>544.560000000084</v>
      </c>
      <c r="G13588" s="0" t="n">
        <f aca="false">IF(E13588="+",1/300,IF(E13588="-",-1/300,0))</f>
        <v>0</v>
      </c>
      <c r="H13588" s="0" t="n">
        <f aca="false">IF(F13588="+",1/100,0)</f>
        <v>0</v>
      </c>
    </row>
    <row r="13589" customFormat="false" ht="12.75" hidden="false" customHeight="false" outlineLevel="0" collapsed="false">
      <c r="A13589" s="0" t="n">
        <f aca="false">ROW()+255</f>
        <v>13844</v>
      </c>
      <c r="B13589" s="0" t="n">
        <f aca="false">D13589/C13589</f>
        <v>1.20274737004817</v>
      </c>
      <c r="C13589" s="1" t="n">
        <f aca="false">C13588+1/30+G13589</f>
        <v>452.796666666811</v>
      </c>
      <c r="D13589" s="1" t="n">
        <f aca="false">D13588+1/25+H13589</f>
        <v>544.600000000084</v>
      </c>
      <c r="G13589" s="0" t="n">
        <f aca="false">IF(E13589="+",1/300,IF(E13589="-",-1/300,0))</f>
        <v>0</v>
      </c>
      <c r="H13589" s="0" t="n">
        <f aca="false">IF(F13589="+",1/100,0)</f>
        <v>0</v>
      </c>
    </row>
    <row r="13590" customFormat="false" ht="12.75" hidden="false" customHeight="false" outlineLevel="0" collapsed="false">
      <c r="A13590" s="0" t="n">
        <f aca="false">ROW()+255</f>
        <v>13845</v>
      </c>
      <c r="B13590" s="0" t="n">
        <f aca="false">D13590/C13590</f>
        <v>1.20274716781112</v>
      </c>
      <c r="C13590" s="1" t="n">
        <f aca="false">C13589+1/30+G13590</f>
        <v>452.830000000145</v>
      </c>
      <c r="D13590" s="1" t="n">
        <f aca="false">D13589+1/25+H13590</f>
        <v>544.640000000084</v>
      </c>
      <c r="G13590" s="0" t="n">
        <f aca="false">IF(E13590="+",1/300,IF(E13590="-",-1/300,0))</f>
        <v>0</v>
      </c>
      <c r="H13590" s="0" t="n">
        <f aca="false">IF(F13590="+",1/100,0)</f>
        <v>0</v>
      </c>
    </row>
    <row r="13591" customFormat="false" ht="12.75" hidden="false" customHeight="false" outlineLevel="0" collapsed="false">
      <c r="A13591" s="0" t="n">
        <f aca="false">ROW()+255</f>
        <v>13846</v>
      </c>
      <c r="B13591" s="0" t="n">
        <f aca="false">D13591/C13591</f>
        <v>1.20274696560385</v>
      </c>
      <c r="C13591" s="1" t="n">
        <f aca="false">C13590+1/30+G13591</f>
        <v>452.863333333478</v>
      </c>
      <c r="D13591" s="1" t="n">
        <f aca="false">D13590+1/25+H13591</f>
        <v>544.680000000084</v>
      </c>
      <c r="G13591" s="0" t="n">
        <f aca="false">IF(E13591="+",1/300,IF(E13591="-",-1/300,0))</f>
        <v>0</v>
      </c>
      <c r="H13591" s="0" t="n">
        <f aca="false">IF(F13591="+",1/100,0)</f>
        <v>0</v>
      </c>
    </row>
    <row r="13592" customFormat="false" ht="12.75" hidden="false" customHeight="false" outlineLevel="0" collapsed="false">
      <c r="A13592" s="0" t="n">
        <f aca="false">ROW()+255</f>
        <v>13847</v>
      </c>
      <c r="B13592" s="0" t="n">
        <f aca="false">D13592/C13592</f>
        <v>1.20274676342634</v>
      </c>
      <c r="C13592" s="1" t="n">
        <f aca="false">C13591+1/30+G13592</f>
        <v>452.896666666812</v>
      </c>
      <c r="D13592" s="1" t="n">
        <f aca="false">D13591+1/25+H13592</f>
        <v>544.720000000084</v>
      </c>
      <c r="G13592" s="0" t="n">
        <f aca="false">IF(E13592="+",1/300,IF(E13592="-",-1/300,0))</f>
        <v>0</v>
      </c>
      <c r="H13592" s="0" t="n">
        <f aca="false">IF(F13592="+",1/100,0)</f>
        <v>0</v>
      </c>
    </row>
    <row r="13593" customFormat="false" ht="12.75" hidden="false" customHeight="false" outlineLevel="0" collapsed="false">
      <c r="A13593" s="0" t="n">
        <f aca="false">ROW()+255</f>
        <v>13848</v>
      </c>
      <c r="B13593" s="0" t="n">
        <f aca="false">D13593/C13593</f>
        <v>1.20274656127858</v>
      </c>
      <c r="C13593" s="1" t="n">
        <f aca="false">C13592+1/30+G13593</f>
        <v>452.930000000145</v>
      </c>
      <c r="D13593" s="1" t="n">
        <f aca="false">D13592+1/25+H13593</f>
        <v>544.760000000084</v>
      </c>
      <c r="G13593" s="0" t="n">
        <f aca="false">IF(E13593="+",1/300,IF(E13593="-",-1/300,0))</f>
        <v>0</v>
      </c>
      <c r="H13593" s="0" t="n">
        <f aca="false">IF(F13593="+",1/100,0)</f>
        <v>0</v>
      </c>
    </row>
    <row r="13594" customFormat="false" ht="12.75" hidden="false" customHeight="false" outlineLevel="0" collapsed="false">
      <c r="A13594" s="0" t="n">
        <f aca="false">ROW()+255</f>
        <v>13849</v>
      </c>
      <c r="B13594" s="0" t="n">
        <f aca="false">D13594/C13594</f>
        <v>1.20274635916059</v>
      </c>
      <c r="C13594" s="1" t="n">
        <f aca="false">C13593+1/30+G13594</f>
        <v>452.963333333478</v>
      </c>
      <c r="D13594" s="1" t="n">
        <f aca="false">D13593+1/25+H13594</f>
        <v>544.800000000084</v>
      </c>
      <c r="G13594" s="0" t="n">
        <f aca="false">IF(E13594="+",1/300,IF(E13594="-",-1/300,0))</f>
        <v>0</v>
      </c>
      <c r="H13594" s="0" t="n">
        <f aca="false">IF(F13594="+",1/100,0)</f>
        <v>0</v>
      </c>
    </row>
    <row r="13595" customFormat="false" ht="12.75" hidden="false" customHeight="false" outlineLevel="0" collapsed="false">
      <c r="A13595" s="0" t="n">
        <f aca="false">ROW()+255</f>
        <v>13850</v>
      </c>
      <c r="B13595" s="0" t="n">
        <f aca="false">D13595/C13595</f>
        <v>1.20274615707233</v>
      </c>
      <c r="C13595" s="1" t="n">
        <f aca="false">C13594+1/30+G13595</f>
        <v>452.996666666812</v>
      </c>
      <c r="D13595" s="1" t="n">
        <f aca="false">D13594+1/25+H13595</f>
        <v>544.840000000084</v>
      </c>
      <c r="G13595" s="0" t="n">
        <f aca="false">IF(E13595="+",1/300,IF(E13595="-",-1/300,0))</f>
        <v>0</v>
      </c>
      <c r="H13595" s="0" t="n">
        <f aca="false">IF(F13595="+",1/100,0)</f>
        <v>0</v>
      </c>
    </row>
    <row r="13596" customFormat="false" ht="12.75" hidden="false" customHeight="false" outlineLevel="0" collapsed="false">
      <c r="A13596" s="0" t="n">
        <f aca="false">ROW()+255</f>
        <v>13851</v>
      </c>
      <c r="B13596" s="0" t="n">
        <f aca="false">D13596/C13596</f>
        <v>1.20274595501382</v>
      </c>
      <c r="C13596" s="1" t="n">
        <f aca="false">C13595+1/30+G13596</f>
        <v>453.030000000145</v>
      </c>
      <c r="D13596" s="1" t="n">
        <f aca="false">D13595+1/25+H13596</f>
        <v>544.880000000083</v>
      </c>
      <c r="G13596" s="0" t="n">
        <f aca="false">IF(E13596="+",1/300,IF(E13596="-",-1/300,0))</f>
        <v>0</v>
      </c>
      <c r="H13596" s="0" t="n">
        <f aca="false">IF(F13596="+",1/100,0)</f>
        <v>0</v>
      </c>
    </row>
    <row r="13597" customFormat="false" ht="12.75" hidden="false" customHeight="false" outlineLevel="0" collapsed="false">
      <c r="A13597" s="0" t="n">
        <f aca="false">ROW()+255</f>
        <v>13852</v>
      </c>
      <c r="B13597" s="0" t="n">
        <f aca="false">D13597/C13597</f>
        <v>1.20274575298503</v>
      </c>
      <c r="C13597" s="1" t="n">
        <f aca="false">C13596+1/30+G13597</f>
        <v>453.063333333478</v>
      </c>
      <c r="D13597" s="1" t="n">
        <f aca="false">D13596+1/25+H13597</f>
        <v>544.920000000083</v>
      </c>
      <c r="G13597" s="0" t="n">
        <f aca="false">IF(E13597="+",1/300,IF(E13597="-",-1/300,0))</f>
        <v>0</v>
      </c>
      <c r="H13597" s="0" t="n">
        <f aca="false">IF(F13597="+",1/100,0)</f>
        <v>0</v>
      </c>
    </row>
    <row r="13598" customFormat="false" ht="12.75" hidden="false" customHeight="false" outlineLevel="0" collapsed="false">
      <c r="A13598" s="0" t="n">
        <f aca="false">ROW()+255</f>
        <v>13853</v>
      </c>
      <c r="B13598" s="0" t="n">
        <f aca="false">D13598/C13598</f>
        <v>1.20274555098598</v>
      </c>
      <c r="C13598" s="1" t="n">
        <f aca="false">C13597+1/30+G13598</f>
        <v>453.096666666812</v>
      </c>
      <c r="D13598" s="1" t="n">
        <f aca="false">D13597+1/25+H13598</f>
        <v>544.960000000083</v>
      </c>
      <c r="G13598" s="0" t="n">
        <f aca="false">IF(E13598="+",1/300,IF(E13598="-",-1/300,0))</f>
        <v>0</v>
      </c>
      <c r="H13598" s="0" t="n">
        <f aca="false">IF(F13598="+",1/100,0)</f>
        <v>0</v>
      </c>
    </row>
    <row r="13599" customFormat="false" ht="12.75" hidden="false" customHeight="false" outlineLevel="0" collapsed="false">
      <c r="A13599" s="0" t="n">
        <f aca="false">ROW()+255</f>
        <v>13854</v>
      </c>
      <c r="B13599" s="0" t="n">
        <f aca="false">D13599/C13599</f>
        <v>1.20274534901664</v>
      </c>
      <c r="C13599" s="1" t="n">
        <f aca="false">C13598+1/30+G13599</f>
        <v>453.130000000145</v>
      </c>
      <c r="D13599" s="1" t="n">
        <f aca="false">D13598+1/25+H13599</f>
        <v>545.000000000083</v>
      </c>
      <c r="G13599" s="0" t="n">
        <f aca="false">IF(E13599="+",1/300,IF(E13599="-",-1/300,0))</f>
        <v>0</v>
      </c>
      <c r="H13599" s="0" t="n">
        <f aca="false">IF(F13599="+",1/100,0)</f>
        <v>0</v>
      </c>
    </row>
    <row r="13600" customFormat="false" ht="12.75" hidden="false" customHeight="false" outlineLevel="0" collapsed="false">
      <c r="A13600" s="0" t="n">
        <f aca="false">ROW()+255</f>
        <v>13855</v>
      </c>
      <c r="B13600" s="0" t="n">
        <f aca="false">D13600/C13600</f>
        <v>1.20274514707701</v>
      </c>
      <c r="C13600" s="1" t="n">
        <f aca="false">C13599+1/30+G13600</f>
        <v>453.163333333478</v>
      </c>
      <c r="D13600" s="1" t="n">
        <f aca="false">D13599+1/25+H13600</f>
        <v>545.040000000083</v>
      </c>
      <c r="G13600" s="0" t="n">
        <f aca="false">IF(E13600="+",1/300,IF(E13600="-",-1/300,0))</f>
        <v>0</v>
      </c>
      <c r="H13600" s="0" t="n">
        <f aca="false">IF(F13600="+",1/100,0)</f>
        <v>0</v>
      </c>
    </row>
    <row r="13601" customFormat="false" ht="12.75" hidden="false" customHeight="false" outlineLevel="0" collapsed="false">
      <c r="A13601" s="0" t="n">
        <f aca="false">ROW()+255</f>
        <v>13856</v>
      </c>
      <c r="B13601" s="0" t="n">
        <f aca="false">D13601/C13601</f>
        <v>1.20274494516709</v>
      </c>
      <c r="C13601" s="1" t="n">
        <f aca="false">C13600+1/30+G13601</f>
        <v>453.196666666812</v>
      </c>
      <c r="D13601" s="1" t="n">
        <f aca="false">D13600+1/25+H13601</f>
        <v>545.080000000083</v>
      </c>
      <c r="G13601" s="0" t="n">
        <f aca="false">IF(E13601="+",1/300,IF(E13601="-",-1/300,0))</f>
        <v>0</v>
      </c>
      <c r="H13601" s="0" t="n">
        <f aca="false">IF(F13601="+",1/100,0)</f>
        <v>0</v>
      </c>
    </row>
    <row r="13602" customFormat="false" ht="12.75" hidden="false" customHeight="false" outlineLevel="0" collapsed="false">
      <c r="A13602" s="0" t="n">
        <f aca="false">ROW()+255</f>
        <v>13857</v>
      </c>
      <c r="B13602" s="0" t="n">
        <f aca="false">D13602/C13602</f>
        <v>1.20274474328687</v>
      </c>
      <c r="C13602" s="1" t="n">
        <f aca="false">C13601+1/30+G13602</f>
        <v>453.230000000145</v>
      </c>
      <c r="D13602" s="1" t="n">
        <f aca="false">D13601+1/25+H13602</f>
        <v>545.120000000083</v>
      </c>
      <c r="G13602" s="0" t="n">
        <f aca="false">IF(E13602="+",1/300,IF(E13602="-",-1/300,0))</f>
        <v>0</v>
      </c>
      <c r="H13602" s="0" t="n">
        <f aca="false">IF(F13602="+",1/100,0)</f>
        <v>0</v>
      </c>
    </row>
    <row r="13603" customFormat="false" ht="12.75" hidden="false" customHeight="false" outlineLevel="0" collapsed="false">
      <c r="A13603" s="0" t="n">
        <f aca="false">ROW()+255</f>
        <v>13858</v>
      </c>
      <c r="B13603" s="0" t="n">
        <f aca="false">D13603/C13603</f>
        <v>1.20274454143634</v>
      </c>
      <c r="C13603" s="1" t="n">
        <f aca="false">C13602+1/30+G13603</f>
        <v>453.263333333478</v>
      </c>
      <c r="D13603" s="1" t="n">
        <f aca="false">D13602+1/25+H13603</f>
        <v>545.160000000083</v>
      </c>
      <c r="G13603" s="0" t="n">
        <f aca="false">IF(E13603="+",1/300,IF(E13603="-",-1/300,0))</f>
        <v>0</v>
      </c>
      <c r="H13603" s="0" t="n">
        <f aca="false">IF(F13603="+",1/100,0)</f>
        <v>0</v>
      </c>
    </row>
    <row r="13604" customFormat="false" ht="12.75" hidden="false" customHeight="false" outlineLevel="0" collapsed="false">
      <c r="A13604" s="0" t="n">
        <f aca="false">ROW()+255</f>
        <v>13859</v>
      </c>
      <c r="B13604" s="0" t="n">
        <f aca="false">D13604/C13604</f>
        <v>1.2027443396155</v>
      </c>
      <c r="C13604" s="1" t="n">
        <f aca="false">C13603+1/30+G13604</f>
        <v>453.296666666812</v>
      </c>
      <c r="D13604" s="1" t="n">
        <f aca="false">D13603+1/25+H13604</f>
        <v>545.200000000083</v>
      </c>
      <c r="G13604" s="0" t="n">
        <f aca="false">IF(E13604="+",1/300,IF(E13604="-",-1/300,0))</f>
        <v>0</v>
      </c>
      <c r="H13604" s="0" t="n">
        <f aca="false">IF(F13604="+",1/100,0)</f>
        <v>0</v>
      </c>
    </row>
    <row r="13605" customFormat="false" ht="12.75" hidden="false" customHeight="false" outlineLevel="0" collapsed="false">
      <c r="A13605" s="0" t="n">
        <f aca="false">ROW()+255</f>
        <v>13860</v>
      </c>
      <c r="B13605" s="0" t="n">
        <f aca="false">D13605/C13605</f>
        <v>1.20274413782434</v>
      </c>
      <c r="C13605" s="1" t="n">
        <f aca="false">C13604+1/30+G13605</f>
        <v>453.330000000145</v>
      </c>
      <c r="D13605" s="1" t="n">
        <f aca="false">D13604+1/25+H13605</f>
        <v>545.240000000083</v>
      </c>
      <c r="G13605" s="0" t="n">
        <f aca="false">IF(E13605="+",1/300,IF(E13605="-",-1/300,0))</f>
        <v>0</v>
      </c>
      <c r="H13605" s="0" t="n">
        <f aca="false">IF(F13605="+",1/100,0)</f>
        <v>0</v>
      </c>
    </row>
    <row r="13606" customFormat="false" ht="12.75" hidden="false" customHeight="false" outlineLevel="0" collapsed="false">
      <c r="A13606" s="0" t="n">
        <f aca="false">ROW()+255</f>
        <v>13861</v>
      </c>
      <c r="B13606" s="0" t="n">
        <f aca="false">D13606/C13606</f>
        <v>1.20274393606285</v>
      </c>
      <c r="C13606" s="1" t="n">
        <f aca="false">C13605+1/30+G13606</f>
        <v>453.363333333479</v>
      </c>
      <c r="D13606" s="1" t="n">
        <f aca="false">D13605+1/25+H13606</f>
        <v>545.280000000083</v>
      </c>
      <c r="G13606" s="0" t="n">
        <f aca="false">IF(E13606="+",1/300,IF(E13606="-",-1/300,0))</f>
        <v>0</v>
      </c>
      <c r="H13606" s="0" t="n">
        <f aca="false">IF(F13606="+",1/100,0)</f>
        <v>0</v>
      </c>
    </row>
    <row r="13607" customFormat="false" ht="12.75" hidden="false" customHeight="false" outlineLevel="0" collapsed="false">
      <c r="A13607" s="0" t="n">
        <f aca="false">ROW()+255</f>
        <v>13862</v>
      </c>
      <c r="B13607" s="0" t="n">
        <f aca="false">D13607/C13607</f>
        <v>1.20274373433103</v>
      </c>
      <c r="C13607" s="1" t="n">
        <f aca="false">C13606+1/30+G13607</f>
        <v>453.396666666812</v>
      </c>
      <c r="D13607" s="1" t="n">
        <f aca="false">D13606+1/25+H13607</f>
        <v>545.320000000083</v>
      </c>
      <c r="G13607" s="0" t="n">
        <f aca="false">IF(E13607="+",1/300,IF(E13607="-",-1/300,0))</f>
        <v>0</v>
      </c>
      <c r="H13607" s="0" t="n">
        <f aca="false">IF(F13607="+",1/100,0)</f>
        <v>0</v>
      </c>
    </row>
    <row r="13608" customFormat="false" ht="12.75" hidden="false" customHeight="false" outlineLevel="0" collapsed="false">
      <c r="A13608" s="0" t="n">
        <f aca="false">ROW()+255</f>
        <v>13863</v>
      </c>
      <c r="B13608" s="0" t="n">
        <f aca="false">D13608/C13608</f>
        <v>1.20274353262887</v>
      </c>
      <c r="C13608" s="1" t="n">
        <f aca="false">C13607+1/30+G13608</f>
        <v>453.430000000145</v>
      </c>
      <c r="D13608" s="1" t="n">
        <f aca="false">D13607+1/25+H13608</f>
        <v>545.360000000083</v>
      </c>
      <c r="G13608" s="0" t="n">
        <f aca="false">IF(E13608="+",1/300,IF(E13608="-",-1/300,0))</f>
        <v>0</v>
      </c>
      <c r="H13608" s="0" t="n">
        <f aca="false">IF(F13608="+",1/100,0)</f>
        <v>0</v>
      </c>
    </row>
    <row r="13609" customFormat="false" ht="12.75" hidden="false" customHeight="false" outlineLevel="0" collapsed="false">
      <c r="A13609" s="0" t="n">
        <f aca="false">ROW()+255</f>
        <v>13864</v>
      </c>
      <c r="B13609" s="0" t="n">
        <f aca="false">D13609/C13609</f>
        <v>1.20274333095636</v>
      </c>
      <c r="C13609" s="1" t="n">
        <f aca="false">C13608+1/30+G13609</f>
        <v>453.463333333479</v>
      </c>
      <c r="D13609" s="1" t="n">
        <f aca="false">D13608+1/25+H13609</f>
        <v>545.400000000083</v>
      </c>
      <c r="G13609" s="0" t="n">
        <f aca="false">IF(E13609="+",1/300,IF(E13609="-",-1/300,0))</f>
        <v>0</v>
      </c>
      <c r="H13609" s="0" t="n">
        <f aca="false">IF(F13609="+",1/100,0)</f>
        <v>0</v>
      </c>
    </row>
    <row r="13610" customFormat="false" ht="12.75" hidden="false" customHeight="false" outlineLevel="0" collapsed="false">
      <c r="A13610" s="0" t="n">
        <f aca="false">ROW()+255</f>
        <v>13865</v>
      </c>
      <c r="B13610" s="0" t="n">
        <f aca="false">D13610/C13610</f>
        <v>1.2027431293135</v>
      </c>
      <c r="C13610" s="1" t="n">
        <f aca="false">C13609+1/30+G13610</f>
        <v>453.496666666812</v>
      </c>
      <c r="D13610" s="1" t="n">
        <f aca="false">D13609+1/25+H13610</f>
        <v>545.440000000083</v>
      </c>
      <c r="G13610" s="0" t="n">
        <f aca="false">IF(E13610="+",1/300,IF(E13610="-",-1/300,0))</f>
        <v>0</v>
      </c>
      <c r="H13610" s="0" t="n">
        <f aca="false">IF(F13610="+",1/100,0)</f>
        <v>0</v>
      </c>
    </row>
    <row r="13611" customFormat="false" ht="12.75" hidden="false" customHeight="false" outlineLevel="0" collapsed="false">
      <c r="A13611" s="0" t="n">
        <f aca="false">ROW()+255</f>
        <v>13866</v>
      </c>
      <c r="B13611" s="0" t="n">
        <f aca="false">D13611/C13611</f>
        <v>1.20274292770028</v>
      </c>
      <c r="C13611" s="1" t="n">
        <f aca="false">C13610+1/30+G13611</f>
        <v>453.530000000145</v>
      </c>
      <c r="D13611" s="1" t="n">
        <f aca="false">D13610+1/25+H13611</f>
        <v>545.480000000083</v>
      </c>
      <c r="G13611" s="0" t="n">
        <f aca="false">IF(E13611="+",1/300,IF(E13611="-",-1/300,0))</f>
        <v>0</v>
      </c>
      <c r="H13611" s="0" t="n">
        <f aca="false">IF(F13611="+",1/100,0)</f>
        <v>0</v>
      </c>
    </row>
    <row r="13612" customFormat="false" ht="12.75" hidden="false" customHeight="false" outlineLevel="0" collapsed="false">
      <c r="A13612" s="0" t="n">
        <f aca="false">ROW()+255</f>
        <v>13867</v>
      </c>
      <c r="B13612" s="0" t="n">
        <f aca="false">D13612/C13612</f>
        <v>1.20274272611669</v>
      </c>
      <c r="C13612" s="1" t="n">
        <f aca="false">C13611+1/30+G13612</f>
        <v>453.563333333479</v>
      </c>
      <c r="D13612" s="1" t="n">
        <f aca="false">D13611+1/25+H13612</f>
        <v>545.520000000083</v>
      </c>
      <c r="G13612" s="0" t="n">
        <f aca="false">IF(E13612="+",1/300,IF(E13612="-",-1/300,0))</f>
        <v>0</v>
      </c>
      <c r="H13612" s="0" t="n">
        <f aca="false">IF(F13612="+",1/100,0)</f>
        <v>0</v>
      </c>
    </row>
    <row r="13613" customFormat="false" ht="12.75" hidden="false" customHeight="false" outlineLevel="0" collapsed="false">
      <c r="A13613" s="0" t="n">
        <f aca="false">ROW()+255</f>
        <v>13868</v>
      </c>
      <c r="B13613" s="0" t="n">
        <f aca="false">D13613/C13613</f>
        <v>1.20274252456273</v>
      </c>
      <c r="C13613" s="1" t="n">
        <f aca="false">C13612+1/30+G13613</f>
        <v>453.596666666812</v>
      </c>
      <c r="D13613" s="1" t="n">
        <f aca="false">D13612+1/25+H13613</f>
        <v>545.560000000083</v>
      </c>
      <c r="G13613" s="0" t="n">
        <f aca="false">IF(E13613="+",1/300,IF(E13613="-",-1/300,0))</f>
        <v>0</v>
      </c>
      <c r="H13613" s="0" t="n">
        <f aca="false">IF(F13613="+",1/100,0)</f>
        <v>0</v>
      </c>
    </row>
    <row r="13614" customFormat="false" ht="12.75" hidden="false" customHeight="false" outlineLevel="0" collapsed="false">
      <c r="A13614" s="0" t="n">
        <f aca="false">ROW()+255</f>
        <v>13869</v>
      </c>
      <c r="B13614" s="0" t="n">
        <f aca="false">D13614/C13614</f>
        <v>1.2027423230384</v>
      </c>
      <c r="C13614" s="1" t="n">
        <f aca="false">C13613+1/30+G13614</f>
        <v>453.630000000145</v>
      </c>
      <c r="D13614" s="1" t="n">
        <f aca="false">D13613+1/25+H13614</f>
        <v>545.600000000083</v>
      </c>
      <c r="G13614" s="0" t="n">
        <f aca="false">IF(E13614="+",1/300,IF(E13614="-",-1/300,0))</f>
        <v>0</v>
      </c>
      <c r="H13614" s="0" t="n">
        <f aca="false">IF(F13614="+",1/100,0)</f>
        <v>0</v>
      </c>
    </row>
    <row r="13615" customFormat="false" ht="12.75" hidden="false" customHeight="false" outlineLevel="0" collapsed="false">
      <c r="A13615" s="0" t="n">
        <f aca="false">ROW()+255</f>
        <v>13870</v>
      </c>
      <c r="B13615" s="0" t="n">
        <f aca="false">D13615/C13615</f>
        <v>1.20274212154367</v>
      </c>
      <c r="C13615" s="1" t="n">
        <f aca="false">C13614+1/30+G13615</f>
        <v>453.663333333479</v>
      </c>
      <c r="D13615" s="1" t="n">
        <f aca="false">D13614+1/25+H13615</f>
        <v>545.640000000083</v>
      </c>
      <c r="G13615" s="0" t="n">
        <f aca="false">IF(E13615="+",1/300,IF(E13615="-",-1/300,0))</f>
        <v>0</v>
      </c>
      <c r="H13615" s="0" t="n">
        <f aca="false">IF(F13615="+",1/100,0)</f>
        <v>0</v>
      </c>
    </row>
    <row r="13616" customFormat="false" ht="12.75" hidden="false" customHeight="false" outlineLevel="0" collapsed="false">
      <c r="A13616" s="0" t="n">
        <f aca="false">ROW()+255</f>
        <v>13871</v>
      </c>
      <c r="B13616" s="0" t="n">
        <f aca="false">D13616/C13616</f>
        <v>1.20274192007856</v>
      </c>
      <c r="C13616" s="1" t="n">
        <f aca="false">C13615+1/30+G13616</f>
        <v>453.696666666812</v>
      </c>
      <c r="D13616" s="1" t="n">
        <f aca="false">D13615+1/25+H13616</f>
        <v>545.680000000083</v>
      </c>
      <c r="G13616" s="0" t="n">
        <f aca="false">IF(E13616="+",1/300,IF(E13616="-",-1/300,0))</f>
        <v>0</v>
      </c>
      <c r="H13616" s="0" t="n">
        <f aca="false">IF(F13616="+",1/100,0)</f>
        <v>0</v>
      </c>
    </row>
    <row r="13617" customFormat="false" ht="12.75" hidden="false" customHeight="false" outlineLevel="0" collapsed="false">
      <c r="A13617" s="0" t="n">
        <f aca="false">ROW()+255</f>
        <v>13872</v>
      </c>
      <c r="B13617" s="0" t="n">
        <f aca="false">D13617/C13617</f>
        <v>1.20274171864304</v>
      </c>
      <c r="C13617" s="1" t="n">
        <f aca="false">C13616+1/30+G13617</f>
        <v>453.730000000146</v>
      </c>
      <c r="D13617" s="1" t="n">
        <f aca="false">D13616+1/25+H13617</f>
        <v>545.720000000083</v>
      </c>
      <c r="G13617" s="0" t="n">
        <f aca="false">IF(E13617="+",1/300,IF(E13617="-",-1/300,0))</f>
        <v>0</v>
      </c>
      <c r="H13617" s="0" t="n">
        <f aca="false">IF(F13617="+",1/100,0)</f>
        <v>0</v>
      </c>
    </row>
    <row r="13618" customFormat="false" ht="12.75" hidden="false" customHeight="false" outlineLevel="0" collapsed="false">
      <c r="A13618" s="0" t="n">
        <f aca="false">ROW()+255</f>
        <v>13873</v>
      </c>
      <c r="B13618" s="0" t="n">
        <f aca="false">D13618/C13618</f>
        <v>1.20274151723712</v>
      </c>
      <c r="C13618" s="1" t="n">
        <f aca="false">C13617+1/30+G13618</f>
        <v>453.763333333479</v>
      </c>
      <c r="D13618" s="1" t="n">
        <f aca="false">D13617+1/25+H13618</f>
        <v>545.760000000083</v>
      </c>
      <c r="G13618" s="0" t="n">
        <f aca="false">IF(E13618="+",1/300,IF(E13618="-",-1/300,0))</f>
        <v>0</v>
      </c>
      <c r="H13618" s="0" t="n">
        <f aca="false">IF(F13618="+",1/100,0)</f>
        <v>0</v>
      </c>
    </row>
    <row r="13619" customFormat="false" ht="12.75" hidden="false" customHeight="false" outlineLevel="0" collapsed="false">
      <c r="A13619" s="0" t="n">
        <f aca="false">ROW()+255</f>
        <v>13874</v>
      </c>
      <c r="B13619" s="0" t="n">
        <f aca="false">D13619/C13619</f>
        <v>1.20274131586079</v>
      </c>
      <c r="C13619" s="1" t="n">
        <f aca="false">C13618+1/30+G13619</f>
        <v>453.796666666812</v>
      </c>
      <c r="D13619" s="1" t="n">
        <f aca="false">D13618+1/25+H13619</f>
        <v>545.800000000083</v>
      </c>
      <c r="G13619" s="0" t="n">
        <f aca="false">IF(E13619="+",1/300,IF(E13619="-",-1/300,0))</f>
        <v>0</v>
      </c>
      <c r="H13619" s="0" t="n">
        <f aca="false">IF(F13619="+",1/100,0)</f>
        <v>0</v>
      </c>
    </row>
    <row r="13620" customFormat="false" ht="12.75" hidden="false" customHeight="false" outlineLevel="0" collapsed="false">
      <c r="A13620" s="0" t="n">
        <f aca="false">ROW()+255</f>
        <v>13875</v>
      </c>
      <c r="B13620" s="0" t="n">
        <f aca="false">D13620/C13620</f>
        <v>1.20274111451404</v>
      </c>
      <c r="C13620" s="1" t="n">
        <f aca="false">C13619+1/30+G13620</f>
        <v>453.830000000146</v>
      </c>
      <c r="D13620" s="1" t="n">
        <f aca="false">D13619+1/25+H13620</f>
        <v>545.840000000083</v>
      </c>
      <c r="G13620" s="0" t="n">
        <f aca="false">IF(E13620="+",1/300,IF(E13620="-",-1/300,0))</f>
        <v>0</v>
      </c>
      <c r="H13620" s="0" t="n">
        <f aca="false">IF(F13620="+",1/100,0)</f>
        <v>0</v>
      </c>
    </row>
    <row r="13621" customFormat="false" ht="12.75" hidden="false" customHeight="false" outlineLevel="0" collapsed="false">
      <c r="A13621" s="0" t="n">
        <f aca="false">ROW()+255</f>
        <v>13876</v>
      </c>
      <c r="B13621" s="0" t="n">
        <f aca="false">D13621/C13621</f>
        <v>1.20274091319687</v>
      </c>
      <c r="C13621" s="1" t="n">
        <f aca="false">C13620+1/30+G13621</f>
        <v>453.863333333479</v>
      </c>
      <c r="D13621" s="1" t="n">
        <f aca="false">D13620+1/25+H13621</f>
        <v>545.880000000083</v>
      </c>
      <c r="G13621" s="0" t="n">
        <f aca="false">IF(E13621="+",1/300,IF(E13621="-",-1/300,0))</f>
        <v>0</v>
      </c>
      <c r="H13621" s="0" t="n">
        <f aca="false">IF(F13621="+",1/100,0)</f>
        <v>0</v>
      </c>
    </row>
    <row r="13622" customFormat="false" ht="12.75" hidden="false" customHeight="false" outlineLevel="0" collapsed="false">
      <c r="A13622" s="0" t="n">
        <f aca="false">ROW()+255</f>
        <v>13877</v>
      </c>
      <c r="B13622" s="0" t="n">
        <f aca="false">D13622/C13622</f>
        <v>1.2027495446799</v>
      </c>
      <c r="C13622" s="1" t="n">
        <f aca="false">C13621+1/30+G13622</f>
        <v>453.893333333479</v>
      </c>
      <c r="D13622" s="1" t="n">
        <f aca="false">D13621+1/25+H13622</f>
        <v>545.920000000083</v>
      </c>
      <c r="E13622" s="5" t="s">
        <v>12</v>
      </c>
      <c r="G13622" s="0" t="n">
        <f aca="false">IF(E13622="+",1/300,IF(E13622="-",-1/300,0))</f>
        <v>-0.00333333333333333</v>
      </c>
      <c r="H13622" s="0" t="n">
        <f aca="false">IF(F13622="+",1/100,0)</f>
        <v>0</v>
      </c>
    </row>
    <row r="13623" customFormat="false" ht="12.75" hidden="false" customHeight="false" outlineLevel="0" collapsed="false">
      <c r="A13623" s="0" t="n">
        <f aca="false">ROW()+255</f>
        <v>13878</v>
      </c>
      <c r="B13623" s="0" t="n">
        <f aca="false">D13623/C13623</f>
        <v>1.20274934277176</v>
      </c>
      <c r="C13623" s="1" t="n">
        <f aca="false">C13622+1/30+G13623</f>
        <v>453.926666666812</v>
      </c>
      <c r="D13623" s="1" t="n">
        <f aca="false">D13622+1/25+H13623</f>
        <v>545.960000000083</v>
      </c>
      <c r="G13623" s="0" t="n">
        <f aca="false">IF(E13623="+",1/300,IF(E13623="-",-1/300,0))</f>
        <v>0</v>
      </c>
      <c r="H13623" s="0" t="n">
        <f aca="false">IF(F13623="+",1/100,0)</f>
        <v>0</v>
      </c>
    </row>
    <row r="13624" customFormat="false" ht="12.75" hidden="false" customHeight="false" outlineLevel="0" collapsed="false">
      <c r="A13624" s="0" t="n">
        <f aca="false">ROW()+255</f>
        <v>13879</v>
      </c>
      <c r="B13624" s="0" t="n">
        <f aca="false">D13624/C13624</f>
        <v>1.20274914089327</v>
      </c>
      <c r="C13624" s="1" t="n">
        <f aca="false">C13623+1/30+G13624</f>
        <v>453.960000000146</v>
      </c>
      <c r="D13624" s="1" t="n">
        <f aca="false">D13623+1/25+H13624</f>
        <v>546.000000000082</v>
      </c>
      <c r="G13624" s="0" t="n">
        <f aca="false">IF(E13624="+",1/300,IF(E13624="-",-1/300,0))</f>
        <v>0</v>
      </c>
      <c r="H13624" s="0" t="n">
        <f aca="false">IF(F13624="+",1/100,0)</f>
        <v>0</v>
      </c>
    </row>
    <row r="13625" customFormat="false" ht="12.75" hidden="false" customHeight="false" outlineLevel="0" collapsed="false">
      <c r="A13625" s="0" t="n">
        <f aca="false">ROW()+255</f>
        <v>13880</v>
      </c>
      <c r="B13625" s="0" t="n">
        <f aca="false">D13625/C13625</f>
        <v>1.20274893904442</v>
      </c>
      <c r="C13625" s="1" t="n">
        <f aca="false">C13624+1/30+G13625</f>
        <v>453.993333333479</v>
      </c>
      <c r="D13625" s="1" t="n">
        <f aca="false">D13624+1/25+H13625</f>
        <v>546.040000000082</v>
      </c>
      <c r="G13625" s="0" t="n">
        <f aca="false">IF(E13625="+",1/300,IF(E13625="-",-1/300,0))</f>
        <v>0</v>
      </c>
      <c r="H13625" s="0" t="n">
        <f aca="false">IF(F13625="+",1/100,0)</f>
        <v>0</v>
      </c>
    </row>
    <row r="13626" customFormat="false" ht="12.75" hidden="false" customHeight="false" outlineLevel="0" collapsed="false">
      <c r="A13626" s="0" t="n">
        <f aca="false">ROW()+255</f>
        <v>13881</v>
      </c>
      <c r="B13626" s="0" t="n">
        <f aca="false">D13626/C13626</f>
        <v>1.20274873722522</v>
      </c>
      <c r="C13626" s="1" t="n">
        <f aca="false">C13625+1/30+G13626</f>
        <v>454.026666666812</v>
      </c>
      <c r="D13626" s="1" t="n">
        <f aca="false">D13625+1/25+H13626</f>
        <v>546.080000000082</v>
      </c>
      <c r="G13626" s="0" t="n">
        <f aca="false">IF(E13626="+",1/300,IF(E13626="-",-1/300,0))</f>
        <v>0</v>
      </c>
      <c r="H13626" s="0" t="n">
        <f aca="false">IF(F13626="+",1/100,0)</f>
        <v>0</v>
      </c>
    </row>
    <row r="13627" customFormat="false" ht="12.75" hidden="false" customHeight="false" outlineLevel="0" collapsed="false">
      <c r="A13627" s="0" t="n">
        <f aca="false">ROW()+255</f>
        <v>13882</v>
      </c>
      <c r="B13627" s="0" t="n">
        <f aca="false">D13627/C13627</f>
        <v>1.20274853543564</v>
      </c>
      <c r="C13627" s="1" t="n">
        <f aca="false">C13626+1/30+G13627</f>
        <v>454.060000000146</v>
      </c>
      <c r="D13627" s="1" t="n">
        <f aca="false">D13626+1/25+H13627</f>
        <v>546.120000000082</v>
      </c>
      <c r="G13627" s="0" t="n">
        <f aca="false">IF(E13627="+",1/300,IF(E13627="-",-1/300,0))</f>
        <v>0</v>
      </c>
      <c r="H13627" s="0" t="n">
        <f aca="false">IF(F13627="+",1/100,0)</f>
        <v>0</v>
      </c>
    </row>
    <row r="13628" customFormat="false" ht="12.75" hidden="false" customHeight="false" outlineLevel="0" collapsed="false">
      <c r="A13628" s="0" t="n">
        <f aca="false">ROW()+255</f>
        <v>13883</v>
      </c>
      <c r="B13628" s="0" t="n">
        <f aca="false">D13628/C13628</f>
        <v>1.20274833367569</v>
      </c>
      <c r="C13628" s="1" t="n">
        <f aca="false">C13627+1/30+G13628</f>
        <v>454.093333333479</v>
      </c>
      <c r="D13628" s="1" t="n">
        <f aca="false">D13627+1/25+H13628</f>
        <v>546.160000000082</v>
      </c>
      <c r="G13628" s="0" t="n">
        <f aca="false">IF(E13628="+",1/300,IF(E13628="-",-1/300,0))</f>
        <v>0</v>
      </c>
      <c r="H13628" s="0" t="n">
        <f aca="false">IF(F13628="+",1/100,0)</f>
        <v>0</v>
      </c>
    </row>
    <row r="13629" customFormat="false" ht="12.75" hidden="false" customHeight="false" outlineLevel="0" collapsed="false">
      <c r="A13629" s="0" t="n">
        <f aca="false">ROW()+255</f>
        <v>13884</v>
      </c>
      <c r="B13629" s="0" t="n">
        <f aca="false">D13629/C13629</f>
        <v>1.20274813194536</v>
      </c>
      <c r="C13629" s="1" t="n">
        <f aca="false">C13628+1/30+G13629</f>
        <v>454.126666666812</v>
      </c>
      <c r="D13629" s="1" t="n">
        <f aca="false">D13628+1/25+H13629</f>
        <v>546.200000000082</v>
      </c>
      <c r="G13629" s="0" t="n">
        <f aca="false">IF(E13629="+",1/300,IF(E13629="-",-1/300,0))</f>
        <v>0</v>
      </c>
      <c r="H13629" s="0" t="n">
        <f aca="false">IF(F13629="+",1/100,0)</f>
        <v>0</v>
      </c>
    </row>
    <row r="13630" customFormat="false" ht="12.75" hidden="false" customHeight="false" outlineLevel="0" collapsed="false">
      <c r="A13630" s="0" t="n">
        <f aca="false">ROW()+255</f>
        <v>13885</v>
      </c>
      <c r="B13630" s="0" t="n">
        <f aca="false">D13630/C13630</f>
        <v>1.20274793024464</v>
      </c>
      <c r="C13630" s="1" t="n">
        <f aca="false">C13629+1/30+G13630</f>
        <v>454.160000000146</v>
      </c>
      <c r="D13630" s="1" t="n">
        <f aca="false">D13629+1/25+H13630</f>
        <v>546.240000000082</v>
      </c>
      <c r="G13630" s="0" t="n">
        <f aca="false">IF(E13630="+",1/300,IF(E13630="-",-1/300,0))</f>
        <v>0</v>
      </c>
      <c r="H13630" s="0" t="n">
        <f aca="false">IF(F13630="+",1/100,0)</f>
        <v>0</v>
      </c>
    </row>
    <row r="13631" customFormat="false" ht="12.75" hidden="false" customHeight="false" outlineLevel="0" collapsed="false">
      <c r="A13631" s="0" t="n">
        <f aca="false">ROW()+255</f>
        <v>13886</v>
      </c>
      <c r="B13631" s="0" t="n">
        <f aca="false">D13631/C13631</f>
        <v>1.20274772857353</v>
      </c>
      <c r="C13631" s="1" t="n">
        <f aca="false">C13630+1/30+G13631</f>
        <v>454.193333333479</v>
      </c>
      <c r="D13631" s="1" t="n">
        <f aca="false">D13630+1/25+H13631</f>
        <v>546.280000000082</v>
      </c>
      <c r="G13631" s="0" t="n">
        <f aca="false">IF(E13631="+",1/300,IF(E13631="-",-1/300,0))</f>
        <v>0</v>
      </c>
      <c r="H13631" s="0" t="n">
        <f aca="false">IF(F13631="+",1/100,0)</f>
        <v>0</v>
      </c>
    </row>
    <row r="13632" customFormat="false" ht="12.75" hidden="false" customHeight="false" outlineLevel="0" collapsed="false">
      <c r="A13632" s="0" t="n">
        <f aca="false">ROW()+255</f>
        <v>13887</v>
      </c>
      <c r="B13632" s="0" t="n">
        <f aca="false">D13632/C13632</f>
        <v>1.20274752693202</v>
      </c>
      <c r="C13632" s="1" t="n">
        <f aca="false">C13631+1/30+G13632</f>
        <v>454.226666666813</v>
      </c>
      <c r="D13632" s="1" t="n">
        <f aca="false">D13631+1/25+H13632</f>
        <v>546.320000000082</v>
      </c>
      <c r="G13632" s="0" t="n">
        <f aca="false">IF(E13632="+",1/300,IF(E13632="-",-1/300,0))</f>
        <v>0</v>
      </c>
      <c r="H13632" s="0" t="n">
        <f aca="false">IF(F13632="+",1/100,0)</f>
        <v>0</v>
      </c>
    </row>
    <row r="13633" customFormat="false" ht="12.75" hidden="false" customHeight="false" outlineLevel="0" collapsed="false">
      <c r="A13633" s="0" t="n">
        <f aca="false">ROW()+255</f>
        <v>13888</v>
      </c>
      <c r="B13633" s="0" t="n">
        <f aca="false">D13633/C13633</f>
        <v>1.2027473253201</v>
      </c>
      <c r="C13633" s="1" t="n">
        <f aca="false">C13632+1/30+G13633</f>
        <v>454.260000000146</v>
      </c>
      <c r="D13633" s="1" t="n">
        <f aca="false">D13632+1/25+H13633</f>
        <v>546.360000000082</v>
      </c>
      <c r="G13633" s="0" t="n">
        <f aca="false">IF(E13633="+",1/300,IF(E13633="-",-1/300,0))</f>
        <v>0</v>
      </c>
      <c r="H13633" s="0" t="n">
        <f aca="false">IF(F13633="+",1/100,0)</f>
        <v>0</v>
      </c>
    </row>
    <row r="13634" customFormat="false" ht="12.75" hidden="false" customHeight="false" outlineLevel="0" collapsed="false">
      <c r="A13634" s="0" t="n">
        <f aca="false">ROW()+255</f>
        <v>13889</v>
      </c>
      <c r="B13634" s="0" t="n">
        <f aca="false">D13634/C13634</f>
        <v>1.20274712373776</v>
      </c>
      <c r="C13634" s="1" t="n">
        <f aca="false">C13633+1/30+G13634</f>
        <v>454.293333333479</v>
      </c>
      <c r="D13634" s="1" t="n">
        <f aca="false">D13633+1/25+H13634</f>
        <v>546.400000000082</v>
      </c>
      <c r="G13634" s="0" t="n">
        <f aca="false">IF(E13634="+",1/300,IF(E13634="-",-1/300,0))</f>
        <v>0</v>
      </c>
      <c r="H13634" s="0" t="n">
        <f aca="false">IF(F13634="+",1/100,0)</f>
        <v>0</v>
      </c>
    </row>
    <row r="13635" customFormat="false" ht="12.75" hidden="false" customHeight="false" outlineLevel="0" collapsed="false">
      <c r="A13635" s="0" t="n">
        <f aca="false">ROW()+255</f>
        <v>13890</v>
      </c>
      <c r="B13635" s="0" t="n">
        <f aca="false">D13635/C13635</f>
        <v>1.20274692218501</v>
      </c>
      <c r="C13635" s="1" t="n">
        <f aca="false">C13634+1/30+G13635</f>
        <v>454.326666666813</v>
      </c>
      <c r="D13635" s="1" t="n">
        <f aca="false">D13634+1/25+H13635</f>
        <v>546.440000000082</v>
      </c>
      <c r="G13635" s="0" t="n">
        <f aca="false">IF(E13635="+",1/300,IF(E13635="-",-1/300,0))</f>
        <v>0</v>
      </c>
      <c r="H13635" s="0" t="n">
        <f aca="false">IF(F13635="+",1/100,0)</f>
        <v>0</v>
      </c>
    </row>
    <row r="13636" customFormat="false" ht="12.75" hidden="false" customHeight="false" outlineLevel="0" collapsed="false">
      <c r="A13636" s="0" t="n">
        <f aca="false">ROW()+255</f>
        <v>13891</v>
      </c>
      <c r="B13636" s="0" t="n">
        <f aca="false">D13636/C13636</f>
        <v>1.20274672066182</v>
      </c>
      <c r="C13636" s="1" t="n">
        <f aca="false">C13635+1/30+G13636</f>
        <v>454.360000000146</v>
      </c>
      <c r="D13636" s="1" t="n">
        <f aca="false">D13635+1/25+H13636</f>
        <v>546.480000000082</v>
      </c>
      <c r="G13636" s="0" t="n">
        <f aca="false">IF(E13636="+",1/300,IF(E13636="-",-1/300,0))</f>
        <v>0</v>
      </c>
      <c r="H13636" s="0" t="n">
        <f aca="false">IF(F13636="+",1/100,0)</f>
        <v>0</v>
      </c>
    </row>
    <row r="13637" customFormat="false" ht="12.75" hidden="false" customHeight="false" outlineLevel="0" collapsed="false">
      <c r="A13637" s="0" t="n">
        <f aca="false">ROW()+255</f>
        <v>13892</v>
      </c>
      <c r="B13637" s="0" t="n">
        <f aca="false">D13637/C13637</f>
        <v>1.20274651916821</v>
      </c>
      <c r="C13637" s="1" t="n">
        <f aca="false">C13636+1/30+G13637</f>
        <v>454.393333333479</v>
      </c>
      <c r="D13637" s="1" t="n">
        <f aca="false">D13636+1/25+H13637</f>
        <v>546.520000000082</v>
      </c>
      <c r="G13637" s="0" t="n">
        <f aca="false">IF(E13637="+",1/300,IF(E13637="-",-1/300,0))</f>
        <v>0</v>
      </c>
      <c r="H13637" s="0" t="n">
        <f aca="false">IF(F13637="+",1/100,0)</f>
        <v>0</v>
      </c>
    </row>
    <row r="13638" customFormat="false" ht="12.75" hidden="false" customHeight="false" outlineLevel="0" collapsed="false">
      <c r="A13638" s="0" t="n">
        <f aca="false">ROW()+255</f>
        <v>13893</v>
      </c>
      <c r="B13638" s="0" t="n">
        <f aca="false">D13638/C13638</f>
        <v>1.20274631770415</v>
      </c>
      <c r="C13638" s="1" t="n">
        <f aca="false">C13637+1/30+G13638</f>
        <v>454.426666666813</v>
      </c>
      <c r="D13638" s="1" t="n">
        <f aca="false">D13637+1/25+H13638</f>
        <v>546.560000000082</v>
      </c>
      <c r="G13638" s="0" t="n">
        <f aca="false">IF(E13638="+",1/300,IF(E13638="-",-1/300,0))</f>
        <v>0</v>
      </c>
      <c r="H13638" s="0" t="n">
        <f aca="false">IF(F13638="+",1/100,0)</f>
        <v>0</v>
      </c>
    </row>
    <row r="13639" customFormat="false" ht="12.75" hidden="false" customHeight="false" outlineLevel="0" collapsed="false">
      <c r="A13639" s="0" t="n">
        <f aca="false">ROW()+255</f>
        <v>13894</v>
      </c>
      <c r="B13639" s="0" t="n">
        <f aca="false">D13639/C13639</f>
        <v>1.20274611626965</v>
      </c>
      <c r="C13639" s="1" t="n">
        <f aca="false">C13638+1/30+G13639</f>
        <v>454.460000000146</v>
      </c>
      <c r="D13639" s="1" t="n">
        <f aca="false">D13638+1/25+H13639</f>
        <v>546.600000000082</v>
      </c>
      <c r="G13639" s="0" t="n">
        <f aca="false">IF(E13639="+",1/300,IF(E13639="-",-1/300,0))</f>
        <v>0</v>
      </c>
      <c r="H13639" s="0" t="n">
        <f aca="false">IF(F13639="+",1/100,0)</f>
        <v>0</v>
      </c>
    </row>
    <row r="13640" customFormat="false" ht="12.75" hidden="false" customHeight="false" outlineLevel="0" collapsed="false">
      <c r="A13640" s="0" t="n">
        <f aca="false">ROW()+255</f>
        <v>13895</v>
      </c>
      <c r="B13640" s="0" t="n">
        <f aca="false">D13640/C13640</f>
        <v>1.2027459148647</v>
      </c>
      <c r="C13640" s="1" t="n">
        <f aca="false">C13639+1/30+G13640</f>
        <v>454.493333333479</v>
      </c>
      <c r="D13640" s="1" t="n">
        <f aca="false">D13639+1/25+H13640</f>
        <v>546.640000000082</v>
      </c>
      <c r="G13640" s="0" t="n">
        <f aca="false">IF(E13640="+",1/300,IF(E13640="-",-1/300,0))</f>
        <v>0</v>
      </c>
      <c r="H13640" s="0" t="n">
        <f aca="false">IF(F13640="+",1/100,0)</f>
        <v>0</v>
      </c>
    </row>
    <row r="13641" customFormat="false" ht="12.75" hidden="false" customHeight="false" outlineLevel="0" collapsed="false">
      <c r="A13641" s="0" t="n">
        <f aca="false">ROW()+255</f>
        <v>13896</v>
      </c>
      <c r="B13641" s="0" t="n">
        <f aca="false">D13641/C13641</f>
        <v>1.20274571348928</v>
      </c>
      <c r="C13641" s="1" t="n">
        <f aca="false">C13640+1/30+G13641</f>
        <v>454.526666666813</v>
      </c>
      <c r="D13641" s="1" t="n">
        <f aca="false">D13640+1/25+H13641</f>
        <v>546.680000000082</v>
      </c>
      <c r="G13641" s="0" t="n">
        <f aca="false">IF(E13641="+",1/300,IF(E13641="-",-1/300,0))</f>
        <v>0</v>
      </c>
      <c r="H13641" s="0" t="n">
        <f aca="false">IF(F13641="+",1/100,0)</f>
        <v>0</v>
      </c>
    </row>
    <row r="13642" customFormat="false" ht="12.75" hidden="false" customHeight="false" outlineLevel="0" collapsed="false">
      <c r="A13642" s="0" t="n">
        <f aca="false">ROW()+255</f>
        <v>13897</v>
      </c>
      <c r="B13642" s="0" t="n">
        <f aca="false">D13642/C13642</f>
        <v>1.2027455121434</v>
      </c>
      <c r="C13642" s="1" t="n">
        <f aca="false">C13641+1/30+G13642</f>
        <v>454.560000000146</v>
      </c>
      <c r="D13642" s="1" t="n">
        <f aca="false">D13641+1/25+H13642</f>
        <v>546.720000000082</v>
      </c>
      <c r="G13642" s="0" t="n">
        <f aca="false">IF(E13642="+",1/300,IF(E13642="-",-1/300,0))</f>
        <v>0</v>
      </c>
      <c r="H13642" s="0" t="n">
        <f aca="false">IF(F13642="+",1/100,0)</f>
        <v>0</v>
      </c>
    </row>
    <row r="13643" customFormat="false" ht="12.75" hidden="false" customHeight="false" outlineLevel="0" collapsed="false">
      <c r="A13643" s="0" t="n">
        <f aca="false">ROW()+255</f>
        <v>13898</v>
      </c>
      <c r="B13643" s="0" t="n">
        <f aca="false">D13643/C13643</f>
        <v>1.20274531082705</v>
      </c>
      <c r="C13643" s="1" t="n">
        <f aca="false">C13642+1/30+G13643</f>
        <v>454.59333333348</v>
      </c>
      <c r="D13643" s="1" t="n">
        <f aca="false">D13642+1/25+H13643</f>
        <v>546.760000000082</v>
      </c>
      <c r="G13643" s="0" t="n">
        <f aca="false">IF(E13643="+",1/300,IF(E13643="-",-1/300,0))</f>
        <v>0</v>
      </c>
      <c r="H13643" s="0" t="n">
        <f aca="false">IF(F13643="+",1/100,0)</f>
        <v>0</v>
      </c>
    </row>
    <row r="13644" customFormat="false" ht="12.75" hidden="false" customHeight="false" outlineLevel="0" collapsed="false">
      <c r="A13644" s="0" t="n">
        <f aca="false">ROW()+255</f>
        <v>13899</v>
      </c>
      <c r="B13644" s="0" t="n">
        <f aca="false">D13644/C13644</f>
        <v>1.20274510954022</v>
      </c>
      <c r="C13644" s="1" t="n">
        <f aca="false">C13643+1/30+G13644</f>
        <v>454.626666666813</v>
      </c>
      <c r="D13644" s="1" t="n">
        <f aca="false">D13643+1/25+H13644</f>
        <v>546.800000000082</v>
      </c>
      <c r="G13644" s="0" t="n">
        <f aca="false">IF(E13644="+",1/300,IF(E13644="-",-1/300,0))</f>
        <v>0</v>
      </c>
      <c r="H13644" s="0" t="n">
        <f aca="false">IF(F13644="+",1/100,0)</f>
        <v>0</v>
      </c>
    </row>
    <row r="13645" customFormat="false" ht="12.75" hidden="false" customHeight="false" outlineLevel="0" collapsed="false">
      <c r="A13645" s="0" t="n">
        <f aca="false">ROW()+255</f>
        <v>13900</v>
      </c>
      <c r="B13645" s="0" t="n">
        <f aca="false">D13645/C13645</f>
        <v>1.20274490828291</v>
      </c>
      <c r="C13645" s="1" t="n">
        <f aca="false">C13644+1/30+G13645</f>
        <v>454.660000000146</v>
      </c>
      <c r="D13645" s="1" t="n">
        <f aca="false">D13644+1/25+H13645</f>
        <v>546.840000000082</v>
      </c>
      <c r="G13645" s="0" t="n">
        <f aca="false">IF(E13645="+",1/300,IF(E13645="-",-1/300,0))</f>
        <v>0</v>
      </c>
      <c r="H13645" s="0" t="n">
        <f aca="false">IF(F13645="+",1/100,0)</f>
        <v>0</v>
      </c>
    </row>
    <row r="13646" customFormat="false" ht="12.75" hidden="false" customHeight="false" outlineLevel="0" collapsed="false">
      <c r="A13646" s="0" t="n">
        <f aca="false">ROW()+255</f>
        <v>13901</v>
      </c>
      <c r="B13646" s="0" t="n">
        <f aca="false">D13646/C13646</f>
        <v>1.2027447070551</v>
      </c>
      <c r="C13646" s="1" t="n">
        <f aca="false">C13645+1/30+G13646</f>
        <v>454.69333333348</v>
      </c>
      <c r="D13646" s="1" t="n">
        <f aca="false">D13645+1/25+H13646</f>
        <v>546.880000000082</v>
      </c>
      <c r="G13646" s="0" t="n">
        <f aca="false">IF(E13646="+",1/300,IF(E13646="-",-1/300,0))</f>
        <v>0</v>
      </c>
      <c r="H13646" s="0" t="n">
        <f aca="false">IF(F13646="+",1/100,0)</f>
        <v>0</v>
      </c>
    </row>
    <row r="13647" customFormat="false" ht="12.75" hidden="false" customHeight="false" outlineLevel="0" collapsed="false">
      <c r="A13647" s="0" t="n">
        <f aca="false">ROW()+255</f>
        <v>13902</v>
      </c>
      <c r="B13647" s="0" t="n">
        <f aca="false">D13647/C13647</f>
        <v>1.20274450585679</v>
      </c>
      <c r="C13647" s="1" t="n">
        <f aca="false">C13646+1/30+G13647</f>
        <v>454.726666666813</v>
      </c>
      <c r="D13647" s="1" t="n">
        <f aca="false">D13646+1/25+H13647</f>
        <v>546.920000000082</v>
      </c>
      <c r="G13647" s="0" t="n">
        <f aca="false">IF(E13647="+",1/300,IF(E13647="-",-1/300,0))</f>
        <v>0</v>
      </c>
      <c r="H13647" s="0" t="n">
        <f aca="false">IF(F13647="+",1/100,0)</f>
        <v>0</v>
      </c>
    </row>
    <row r="13648" customFormat="false" ht="12.75" hidden="false" customHeight="false" outlineLevel="0" collapsed="false">
      <c r="A13648" s="0" t="n">
        <f aca="false">ROW()+255</f>
        <v>13903</v>
      </c>
      <c r="B13648" s="0" t="n">
        <f aca="false">D13648/C13648</f>
        <v>1.20274430468798</v>
      </c>
      <c r="C13648" s="1" t="n">
        <f aca="false">C13647+1/30+G13648</f>
        <v>454.760000000146</v>
      </c>
      <c r="D13648" s="1" t="n">
        <f aca="false">D13647+1/25+H13648</f>
        <v>546.960000000082</v>
      </c>
      <c r="G13648" s="0" t="n">
        <f aca="false">IF(E13648="+",1/300,IF(E13648="-",-1/300,0))</f>
        <v>0</v>
      </c>
      <c r="H13648" s="0" t="n">
        <f aca="false">IF(F13648="+",1/100,0)</f>
        <v>0</v>
      </c>
    </row>
    <row r="13649" customFormat="false" ht="12.75" hidden="false" customHeight="false" outlineLevel="0" collapsed="false">
      <c r="A13649" s="0" t="n">
        <f aca="false">ROW()+255</f>
        <v>13904</v>
      </c>
      <c r="B13649" s="0" t="n">
        <f aca="false">D13649/C13649</f>
        <v>1.20274410354866</v>
      </c>
      <c r="C13649" s="1" t="n">
        <f aca="false">C13648+1/30+G13649</f>
        <v>454.79333333348</v>
      </c>
      <c r="D13649" s="1" t="n">
        <f aca="false">D13648+1/25+H13649</f>
        <v>547.000000000082</v>
      </c>
      <c r="G13649" s="0" t="n">
        <f aca="false">IF(E13649="+",1/300,IF(E13649="-",-1/300,0))</f>
        <v>0</v>
      </c>
      <c r="H13649" s="0" t="n">
        <f aca="false">IF(F13649="+",1/100,0)</f>
        <v>0</v>
      </c>
    </row>
    <row r="13650" customFormat="false" ht="12.75" hidden="false" customHeight="false" outlineLevel="0" collapsed="false">
      <c r="A13650" s="0" t="n">
        <f aca="false">ROW()+255</f>
        <v>13905</v>
      </c>
      <c r="B13650" s="0" t="n">
        <f aca="false">D13650/C13650</f>
        <v>1.20274390243882</v>
      </c>
      <c r="C13650" s="1" t="n">
        <f aca="false">C13649+1/30+G13650</f>
        <v>454.826666666813</v>
      </c>
      <c r="D13650" s="1" t="n">
        <f aca="false">D13649+1/25+H13650</f>
        <v>547.040000000082</v>
      </c>
      <c r="G13650" s="0" t="n">
        <f aca="false">IF(E13650="+",1/300,IF(E13650="-",-1/300,0))</f>
        <v>0</v>
      </c>
      <c r="H13650" s="0" t="n">
        <f aca="false">IF(F13650="+",1/100,0)</f>
        <v>0</v>
      </c>
    </row>
    <row r="13651" customFormat="false" ht="12.75" hidden="false" customHeight="false" outlineLevel="0" collapsed="false">
      <c r="A13651" s="0" t="n">
        <f aca="false">ROW()+255</f>
        <v>13906</v>
      </c>
      <c r="B13651" s="0" t="n">
        <f aca="false">D13651/C13651</f>
        <v>1.20274370135845</v>
      </c>
      <c r="C13651" s="1" t="n">
        <f aca="false">C13650+1/30+G13651</f>
        <v>454.860000000146</v>
      </c>
      <c r="D13651" s="1" t="n">
        <f aca="false">D13650+1/25+H13651</f>
        <v>547.080000000081</v>
      </c>
      <c r="G13651" s="0" t="n">
        <f aca="false">IF(E13651="+",1/300,IF(E13651="-",-1/300,0))</f>
        <v>0</v>
      </c>
      <c r="H13651" s="0" t="n">
        <f aca="false">IF(F13651="+",1/100,0)</f>
        <v>0</v>
      </c>
    </row>
    <row r="13652" customFormat="false" ht="12.75" hidden="false" customHeight="false" outlineLevel="0" collapsed="false">
      <c r="A13652" s="0" t="n">
        <f aca="false">ROW()+255</f>
        <v>13907</v>
      </c>
      <c r="B13652" s="0" t="n">
        <f aca="false">D13652/C13652</f>
        <v>1.20274350030756</v>
      </c>
      <c r="C13652" s="1" t="n">
        <f aca="false">C13651+1/30+G13652</f>
        <v>454.89333333348</v>
      </c>
      <c r="D13652" s="1" t="n">
        <f aca="false">D13651+1/25+H13652</f>
        <v>547.120000000081</v>
      </c>
      <c r="G13652" s="0" t="n">
        <f aca="false">IF(E13652="+",1/300,IF(E13652="-",-1/300,0))</f>
        <v>0</v>
      </c>
      <c r="H13652" s="0" t="n">
        <f aca="false">IF(F13652="+",1/100,0)</f>
        <v>0</v>
      </c>
    </row>
    <row r="13653" customFormat="false" ht="12.75" hidden="false" customHeight="false" outlineLevel="0" collapsed="false">
      <c r="A13653" s="0" t="n">
        <f aca="false">ROW()+255</f>
        <v>13908</v>
      </c>
      <c r="B13653" s="0" t="n">
        <f aca="false">D13653/C13653</f>
        <v>1.20274329928612</v>
      </c>
      <c r="C13653" s="1" t="n">
        <f aca="false">C13652+1/30+G13653</f>
        <v>454.926666666813</v>
      </c>
      <c r="D13653" s="1" t="n">
        <f aca="false">D13652+1/25+H13653</f>
        <v>547.160000000081</v>
      </c>
      <c r="G13653" s="0" t="n">
        <f aca="false">IF(E13653="+",1/300,IF(E13653="-",-1/300,0))</f>
        <v>0</v>
      </c>
      <c r="H13653" s="0" t="n">
        <f aca="false">IF(F13653="+",1/100,0)</f>
        <v>0</v>
      </c>
    </row>
    <row r="13654" customFormat="false" ht="12.75" hidden="false" customHeight="false" outlineLevel="0" collapsed="false">
      <c r="A13654" s="0" t="n">
        <f aca="false">ROW()+255</f>
        <v>13909</v>
      </c>
      <c r="B13654" s="0" t="n">
        <f aca="false">D13654/C13654</f>
        <v>1.20274309829415</v>
      </c>
      <c r="C13654" s="1" t="n">
        <f aca="false">C13653+1/30+G13654</f>
        <v>454.960000000146</v>
      </c>
      <c r="D13654" s="1" t="n">
        <f aca="false">D13653+1/25+H13654</f>
        <v>547.200000000081</v>
      </c>
      <c r="G13654" s="0" t="n">
        <f aca="false">IF(E13654="+",1/300,IF(E13654="-",-1/300,0))</f>
        <v>0</v>
      </c>
      <c r="H13654" s="0" t="n">
        <f aca="false">IF(F13654="+",1/100,0)</f>
        <v>0</v>
      </c>
    </row>
    <row r="13655" customFormat="false" ht="12.75" hidden="false" customHeight="false" outlineLevel="0" collapsed="false">
      <c r="A13655" s="0" t="n">
        <f aca="false">ROW()+255</f>
        <v>13910</v>
      </c>
      <c r="B13655" s="0" t="n">
        <f aca="false">D13655/C13655</f>
        <v>1.20274289733162</v>
      </c>
      <c r="C13655" s="1" t="n">
        <f aca="false">C13654+1/30+G13655</f>
        <v>454.99333333348</v>
      </c>
      <c r="D13655" s="1" t="n">
        <f aca="false">D13654+1/25+H13655</f>
        <v>547.240000000081</v>
      </c>
      <c r="G13655" s="0" t="n">
        <f aca="false">IF(E13655="+",1/300,IF(E13655="-",-1/300,0))</f>
        <v>0</v>
      </c>
      <c r="H13655" s="0" t="n">
        <f aca="false">IF(F13655="+",1/100,0)</f>
        <v>0</v>
      </c>
    </row>
    <row r="13656" customFormat="false" ht="12.75" hidden="false" customHeight="false" outlineLevel="0" collapsed="false">
      <c r="A13656" s="0" t="n">
        <f aca="false">ROW()+255</f>
        <v>13911</v>
      </c>
      <c r="B13656" s="0" t="n">
        <f aca="false">D13656/C13656</f>
        <v>1.20274269639854</v>
      </c>
      <c r="C13656" s="1" t="n">
        <f aca="false">C13655+1/30+G13656</f>
        <v>455.026666666813</v>
      </c>
      <c r="D13656" s="1" t="n">
        <f aca="false">D13655+1/25+H13656</f>
        <v>547.280000000081</v>
      </c>
      <c r="G13656" s="0" t="n">
        <f aca="false">IF(E13656="+",1/300,IF(E13656="-",-1/300,0))</f>
        <v>0</v>
      </c>
      <c r="H13656" s="0" t="n">
        <f aca="false">IF(F13656="+",1/100,0)</f>
        <v>0</v>
      </c>
    </row>
    <row r="13657" customFormat="false" ht="12.75" hidden="false" customHeight="false" outlineLevel="0" collapsed="false">
      <c r="A13657" s="0" t="n">
        <f aca="false">ROW()+255</f>
        <v>13912</v>
      </c>
      <c r="B13657" s="0" t="n">
        <f aca="false">D13657/C13657</f>
        <v>1.20274249549489</v>
      </c>
      <c r="C13657" s="1" t="n">
        <f aca="false">C13656+1/30+G13657</f>
        <v>455.060000000147</v>
      </c>
      <c r="D13657" s="1" t="n">
        <f aca="false">D13656+1/25+H13657</f>
        <v>547.320000000081</v>
      </c>
      <c r="G13657" s="0" t="n">
        <f aca="false">IF(E13657="+",1/300,IF(E13657="-",-1/300,0))</f>
        <v>0</v>
      </c>
      <c r="H13657" s="0" t="n">
        <f aca="false">IF(F13657="+",1/100,0)</f>
        <v>0</v>
      </c>
    </row>
    <row r="13658" customFormat="false" ht="12.75" hidden="false" customHeight="false" outlineLevel="0" collapsed="false">
      <c r="A13658" s="0" t="n">
        <f aca="false">ROW()+255</f>
        <v>13913</v>
      </c>
      <c r="B13658" s="0" t="n">
        <f aca="false">D13658/C13658</f>
        <v>1.20274229462067</v>
      </c>
      <c r="C13658" s="1" t="n">
        <f aca="false">C13657+1/30+G13658</f>
        <v>455.09333333348</v>
      </c>
      <c r="D13658" s="1" t="n">
        <f aca="false">D13657+1/25+H13658</f>
        <v>547.360000000081</v>
      </c>
      <c r="G13658" s="0" t="n">
        <f aca="false">IF(E13658="+",1/300,IF(E13658="-",-1/300,0))</f>
        <v>0</v>
      </c>
      <c r="H13658" s="0" t="n">
        <f aca="false">IF(F13658="+",1/100,0)</f>
        <v>0</v>
      </c>
    </row>
    <row r="13659" customFormat="false" ht="12.75" hidden="false" customHeight="false" outlineLevel="0" collapsed="false">
      <c r="A13659" s="0" t="n">
        <f aca="false">ROW()+255</f>
        <v>13914</v>
      </c>
      <c r="B13659" s="0" t="n">
        <f aca="false">D13659/C13659</f>
        <v>1.20274209377588</v>
      </c>
      <c r="C13659" s="1" t="n">
        <f aca="false">C13658+1/30+G13659</f>
        <v>455.126666666813</v>
      </c>
      <c r="D13659" s="1" t="n">
        <f aca="false">D13658+1/25+H13659</f>
        <v>547.400000000081</v>
      </c>
      <c r="G13659" s="0" t="n">
        <f aca="false">IF(E13659="+",1/300,IF(E13659="-",-1/300,0))</f>
        <v>0</v>
      </c>
      <c r="H13659" s="0" t="n">
        <f aca="false">IF(F13659="+",1/100,0)</f>
        <v>0</v>
      </c>
    </row>
    <row r="13660" customFormat="false" ht="12.75" hidden="false" customHeight="false" outlineLevel="0" collapsed="false">
      <c r="A13660" s="0" t="n">
        <f aca="false">ROW()+255</f>
        <v>13915</v>
      </c>
      <c r="B13660" s="0" t="n">
        <f aca="false">D13660/C13660</f>
        <v>1.20274189296051</v>
      </c>
      <c r="C13660" s="1" t="n">
        <f aca="false">C13659+1/30+G13660</f>
        <v>455.160000000147</v>
      </c>
      <c r="D13660" s="1" t="n">
        <f aca="false">D13659+1/25+H13660</f>
        <v>547.440000000081</v>
      </c>
      <c r="G13660" s="0" t="n">
        <f aca="false">IF(E13660="+",1/300,IF(E13660="-",-1/300,0))</f>
        <v>0</v>
      </c>
      <c r="H13660" s="0" t="n">
        <f aca="false">IF(F13660="+",1/100,0)</f>
        <v>0</v>
      </c>
    </row>
    <row r="13661" customFormat="false" ht="12.75" hidden="false" customHeight="false" outlineLevel="0" collapsed="false">
      <c r="A13661" s="0" t="n">
        <f aca="false">ROW()+255</f>
        <v>13916</v>
      </c>
      <c r="B13661" s="0" t="n">
        <f aca="false">D13661/C13661</f>
        <v>1.20274169217454</v>
      </c>
      <c r="C13661" s="1" t="n">
        <f aca="false">C13660+1/30+G13661</f>
        <v>455.19333333348</v>
      </c>
      <c r="D13661" s="1" t="n">
        <f aca="false">D13660+1/25+H13661</f>
        <v>547.480000000081</v>
      </c>
      <c r="G13661" s="0" t="n">
        <f aca="false">IF(E13661="+",1/300,IF(E13661="-",-1/300,0))</f>
        <v>0</v>
      </c>
      <c r="H13661" s="0" t="n">
        <f aca="false">IF(F13661="+",1/100,0)</f>
        <v>0</v>
      </c>
    </row>
    <row r="13662" customFormat="false" ht="12.75" hidden="false" customHeight="false" outlineLevel="0" collapsed="false">
      <c r="A13662" s="0" t="n">
        <f aca="false">ROW()+255</f>
        <v>13917</v>
      </c>
      <c r="B13662" s="0" t="n">
        <f aca="false">D13662/C13662</f>
        <v>1.20274149141799</v>
      </c>
      <c r="C13662" s="1" t="n">
        <f aca="false">C13661+1/30+G13662</f>
        <v>455.226666666813</v>
      </c>
      <c r="D13662" s="1" t="n">
        <f aca="false">D13661+1/25+H13662</f>
        <v>547.520000000081</v>
      </c>
      <c r="G13662" s="0" t="n">
        <f aca="false">IF(E13662="+",1/300,IF(E13662="-",-1/300,0))</f>
        <v>0</v>
      </c>
      <c r="H13662" s="0" t="n">
        <f aca="false">IF(F13662="+",1/100,0)</f>
        <v>0</v>
      </c>
    </row>
    <row r="13663" customFormat="false" ht="12.75" hidden="false" customHeight="false" outlineLevel="0" collapsed="false">
      <c r="A13663" s="0" t="n">
        <f aca="false">ROW()+255</f>
        <v>13918</v>
      </c>
      <c r="B13663" s="0" t="n">
        <f aca="false">D13663/C13663</f>
        <v>1.20274129069082</v>
      </c>
      <c r="C13663" s="1" t="n">
        <f aca="false">C13662+1/30+G13663</f>
        <v>455.260000000147</v>
      </c>
      <c r="D13663" s="1" t="n">
        <f aca="false">D13662+1/25+H13663</f>
        <v>547.560000000081</v>
      </c>
      <c r="G13663" s="0" t="n">
        <f aca="false">IF(E13663="+",1/300,IF(E13663="-",-1/300,0))</f>
        <v>0</v>
      </c>
      <c r="H13663" s="0" t="n">
        <f aca="false">IF(F13663="+",1/100,0)</f>
        <v>0</v>
      </c>
    </row>
    <row r="13664" customFormat="false" ht="12.75" hidden="false" customHeight="false" outlineLevel="0" collapsed="false">
      <c r="A13664" s="0" t="n">
        <f aca="false">ROW()+255</f>
        <v>13919</v>
      </c>
      <c r="B13664" s="0" t="n">
        <f aca="false">D13664/C13664</f>
        <v>1.20274108999305</v>
      </c>
      <c r="C13664" s="1" t="n">
        <f aca="false">C13663+1/30+G13664</f>
        <v>455.29333333348</v>
      </c>
      <c r="D13664" s="1" t="n">
        <f aca="false">D13663+1/25+H13664</f>
        <v>547.600000000081</v>
      </c>
      <c r="G13664" s="0" t="n">
        <f aca="false">IF(E13664="+",1/300,IF(E13664="-",-1/300,0))</f>
        <v>0</v>
      </c>
      <c r="H13664" s="0" t="n">
        <f aca="false">IF(F13664="+",1/100,0)</f>
        <v>0</v>
      </c>
    </row>
    <row r="13665" customFormat="false" ht="12.75" hidden="false" customHeight="false" outlineLevel="0" collapsed="false">
      <c r="A13665" s="0" t="n">
        <f aca="false">ROW()+255</f>
        <v>13920</v>
      </c>
      <c r="B13665" s="0" t="n">
        <f aca="false">D13665/C13665</f>
        <v>1.20274088932467</v>
      </c>
      <c r="C13665" s="1" t="n">
        <f aca="false">C13664+1/30+G13665</f>
        <v>455.326666666813</v>
      </c>
      <c r="D13665" s="1" t="n">
        <f aca="false">D13664+1/25+H13665</f>
        <v>547.640000000081</v>
      </c>
      <c r="G13665" s="0" t="n">
        <f aca="false">IF(E13665="+",1/300,IF(E13665="-",-1/300,0))</f>
        <v>0</v>
      </c>
      <c r="H13665" s="0" t="n">
        <f aca="false">IF(F13665="+",1/100,0)</f>
        <v>0</v>
      </c>
    </row>
    <row r="13666" customFormat="false" ht="12.75" hidden="false" customHeight="false" outlineLevel="0" collapsed="false">
      <c r="A13666" s="0" t="n">
        <f aca="false">ROW()+255</f>
        <v>13921</v>
      </c>
      <c r="B13666" s="0" t="n">
        <f aca="false">D13666/C13666</f>
        <v>1.20274068868566</v>
      </c>
      <c r="C13666" s="1" t="n">
        <f aca="false">C13665+1/30+G13666</f>
        <v>455.360000000147</v>
      </c>
      <c r="D13666" s="1" t="n">
        <f aca="false">D13665+1/25+H13666</f>
        <v>547.680000000081</v>
      </c>
      <c r="G13666" s="0" t="n">
        <f aca="false">IF(E13666="+",1/300,IF(E13666="-",-1/300,0))</f>
        <v>0</v>
      </c>
      <c r="H13666" s="0" t="n">
        <f aca="false">IF(F13666="+",1/100,0)</f>
        <v>0</v>
      </c>
    </row>
    <row r="13667" customFormat="false" ht="12.75" hidden="false" customHeight="false" outlineLevel="0" collapsed="false">
      <c r="A13667" s="0" t="n">
        <f aca="false">ROW()+255</f>
        <v>13922</v>
      </c>
      <c r="B13667" s="0" t="n">
        <f aca="false">D13667/C13667</f>
        <v>1.20274048807603</v>
      </c>
      <c r="C13667" s="1" t="n">
        <f aca="false">C13666+1/30+G13667</f>
        <v>455.39333333348</v>
      </c>
      <c r="D13667" s="1" t="n">
        <f aca="false">D13666+1/25+H13667</f>
        <v>547.720000000081</v>
      </c>
      <c r="G13667" s="0" t="n">
        <f aca="false">IF(E13667="+",1/300,IF(E13667="-",-1/300,0))</f>
        <v>0</v>
      </c>
      <c r="H13667" s="0" t="n">
        <f aca="false">IF(F13667="+",1/100,0)</f>
        <v>0</v>
      </c>
    </row>
    <row r="13668" customFormat="false" ht="12.75" hidden="false" customHeight="false" outlineLevel="0" collapsed="false">
      <c r="A13668" s="0" t="n">
        <f aca="false">ROW()+255</f>
        <v>13923</v>
      </c>
      <c r="B13668" s="0" t="n">
        <f aca="false">D13668/C13668</f>
        <v>1.20274028749576</v>
      </c>
      <c r="C13668" s="1" t="n">
        <f aca="false">C13667+1/30+G13668</f>
        <v>455.426666666814</v>
      </c>
      <c r="D13668" s="1" t="n">
        <f aca="false">D13667+1/25+H13668</f>
        <v>547.760000000081</v>
      </c>
      <c r="G13668" s="0" t="n">
        <f aca="false">IF(E13668="+",1/300,IF(E13668="-",-1/300,0))</f>
        <v>0</v>
      </c>
      <c r="H13668" s="0" t="n">
        <f aca="false">IF(F13668="+",1/100,0)</f>
        <v>0</v>
      </c>
    </row>
    <row r="13669" customFormat="false" ht="12.75" hidden="false" customHeight="false" outlineLevel="0" collapsed="false">
      <c r="A13669" s="0" t="n">
        <f aca="false">ROW()+255</f>
        <v>13924</v>
      </c>
      <c r="B13669" s="0" t="n">
        <f aca="false">D13669/C13669</f>
        <v>1.20274008694486</v>
      </c>
      <c r="C13669" s="1" t="n">
        <f aca="false">C13668+1/30+G13669</f>
        <v>455.460000000147</v>
      </c>
      <c r="D13669" s="1" t="n">
        <f aca="false">D13668+1/25+H13669</f>
        <v>547.800000000081</v>
      </c>
      <c r="G13669" s="0" t="n">
        <f aca="false">IF(E13669="+",1/300,IF(E13669="-",-1/300,0))</f>
        <v>0</v>
      </c>
      <c r="H13669" s="0" t="n">
        <f aca="false">IF(F13669="+",1/100,0)</f>
        <v>0</v>
      </c>
    </row>
    <row r="13670" customFormat="false" ht="12.75" hidden="false" customHeight="false" outlineLevel="0" collapsed="false">
      <c r="A13670" s="0" t="n">
        <f aca="false">ROW()+255</f>
        <v>13925</v>
      </c>
      <c r="B13670" s="0" t="n">
        <f aca="false">D13670/C13670</f>
        <v>1.2027398864233</v>
      </c>
      <c r="C13670" s="1" t="n">
        <f aca="false">C13669+1/30+G13670</f>
        <v>455.49333333348</v>
      </c>
      <c r="D13670" s="1" t="n">
        <f aca="false">D13669+1/25+H13670</f>
        <v>547.840000000081</v>
      </c>
      <c r="G13670" s="0" t="n">
        <f aca="false">IF(E13670="+",1/300,IF(E13670="-",-1/300,0))</f>
        <v>0</v>
      </c>
      <c r="H13670" s="0" t="n">
        <f aca="false">IF(F13670="+",1/100,0)</f>
        <v>0</v>
      </c>
    </row>
    <row r="13671" customFormat="false" ht="12.75" hidden="false" customHeight="false" outlineLevel="0" collapsed="false">
      <c r="A13671" s="0" t="n">
        <f aca="false">ROW()+255</f>
        <v>13926</v>
      </c>
      <c r="B13671" s="0" t="n">
        <f aca="false">D13671/C13671</f>
        <v>1.20273968593109</v>
      </c>
      <c r="C13671" s="1" t="n">
        <f aca="false">C13670+1/30+G13671</f>
        <v>455.526666666814</v>
      </c>
      <c r="D13671" s="1" t="n">
        <f aca="false">D13670+1/25+H13671</f>
        <v>547.880000000081</v>
      </c>
      <c r="G13671" s="0" t="n">
        <f aca="false">IF(E13671="+",1/300,IF(E13671="-",-1/300,0))</f>
        <v>0</v>
      </c>
      <c r="H13671" s="0" t="n">
        <f aca="false">IF(F13671="+",1/100,0)</f>
        <v>0</v>
      </c>
    </row>
    <row r="13672" customFormat="false" ht="12.75" hidden="false" customHeight="false" outlineLevel="0" collapsed="false">
      <c r="A13672" s="0" t="n">
        <f aca="false">ROW()+255</f>
        <v>13927</v>
      </c>
      <c r="B13672" s="0" t="n">
        <f aca="false">D13672/C13672</f>
        <v>1.20273948546822</v>
      </c>
      <c r="C13672" s="1" t="n">
        <f aca="false">C13671+1/30+G13672</f>
        <v>455.560000000147</v>
      </c>
      <c r="D13672" s="1" t="n">
        <f aca="false">D13671+1/25+H13672</f>
        <v>547.920000000081</v>
      </c>
      <c r="G13672" s="0" t="n">
        <f aca="false">IF(E13672="+",1/300,IF(E13672="-",-1/300,0))</f>
        <v>0</v>
      </c>
      <c r="H13672" s="0" t="n">
        <f aca="false">IF(F13672="+",1/100,0)</f>
        <v>0</v>
      </c>
    </row>
    <row r="13673" customFormat="false" ht="12.75" hidden="false" customHeight="false" outlineLevel="0" collapsed="false">
      <c r="A13673" s="0" t="n">
        <f aca="false">ROW()+255</f>
        <v>13928</v>
      </c>
      <c r="B13673" s="0" t="n">
        <f aca="false">D13673/C13673</f>
        <v>1.20273928503469</v>
      </c>
      <c r="C13673" s="1" t="n">
        <f aca="false">C13672+1/30+G13673</f>
        <v>455.59333333348</v>
      </c>
      <c r="D13673" s="1" t="n">
        <f aca="false">D13672+1/25+H13673</f>
        <v>547.960000000081</v>
      </c>
      <c r="G13673" s="0" t="n">
        <f aca="false">IF(E13673="+",1/300,IF(E13673="-",-1/300,0))</f>
        <v>0</v>
      </c>
      <c r="H13673" s="0" t="n">
        <f aca="false">IF(F13673="+",1/100,0)</f>
        <v>0</v>
      </c>
    </row>
    <row r="13674" customFormat="false" ht="12.75" hidden="false" customHeight="false" outlineLevel="0" collapsed="false">
      <c r="A13674" s="0" t="n">
        <f aca="false">ROW()+255</f>
        <v>13929</v>
      </c>
      <c r="B13674" s="0" t="n">
        <f aca="false">D13674/C13674</f>
        <v>1.20273908463048</v>
      </c>
      <c r="C13674" s="1" t="n">
        <f aca="false">C13673+1/30+G13674</f>
        <v>455.626666666814</v>
      </c>
      <c r="D13674" s="1" t="n">
        <f aca="false">D13673+1/25+H13674</f>
        <v>548.000000000081</v>
      </c>
      <c r="G13674" s="0" t="n">
        <f aca="false">IF(E13674="+",1/300,IF(E13674="-",-1/300,0))</f>
        <v>0</v>
      </c>
      <c r="H13674" s="0" t="n">
        <f aca="false">IF(F13674="+",1/100,0)</f>
        <v>0</v>
      </c>
    </row>
    <row r="13675" customFormat="false" ht="12.75" hidden="false" customHeight="false" outlineLevel="0" collapsed="false">
      <c r="A13675" s="0" t="n">
        <f aca="false">ROW()+255</f>
        <v>13930</v>
      </c>
      <c r="B13675" s="0" t="n">
        <f aca="false">D13675/C13675</f>
        <v>1.20273888425559</v>
      </c>
      <c r="C13675" s="1" t="n">
        <f aca="false">C13674+1/30+G13675</f>
        <v>455.660000000147</v>
      </c>
      <c r="D13675" s="1" t="n">
        <f aca="false">D13674+1/25+H13675</f>
        <v>548.040000000081</v>
      </c>
      <c r="G13675" s="0" t="n">
        <f aca="false">IF(E13675="+",1/300,IF(E13675="-",-1/300,0))</f>
        <v>0</v>
      </c>
      <c r="H13675" s="0" t="n">
        <f aca="false">IF(F13675="+",1/100,0)</f>
        <v>0</v>
      </c>
    </row>
    <row r="13676" customFormat="false" ht="12.75" hidden="false" customHeight="false" outlineLevel="0" collapsed="false">
      <c r="A13676" s="0" t="n">
        <f aca="false">ROW()+255</f>
        <v>13931</v>
      </c>
      <c r="B13676" s="0" t="n">
        <f aca="false">D13676/C13676</f>
        <v>1.20273868391002</v>
      </c>
      <c r="C13676" s="1" t="n">
        <f aca="false">C13675+1/30+G13676</f>
        <v>455.69333333348</v>
      </c>
      <c r="D13676" s="1" t="n">
        <f aca="false">D13675+1/25+H13676</f>
        <v>548.080000000081</v>
      </c>
      <c r="G13676" s="0" t="n">
        <f aca="false">IF(E13676="+",1/300,IF(E13676="-",-1/300,0))</f>
        <v>0</v>
      </c>
      <c r="H13676" s="0" t="n">
        <f aca="false">IF(F13676="+",1/100,0)</f>
        <v>0</v>
      </c>
    </row>
    <row r="13677" customFormat="false" ht="12.75" hidden="false" customHeight="false" outlineLevel="0" collapsed="false">
      <c r="A13677" s="0" t="n">
        <f aca="false">ROW()+255</f>
        <v>13932</v>
      </c>
      <c r="B13677" s="0" t="n">
        <f aca="false">D13677/C13677</f>
        <v>1.20273848359376</v>
      </c>
      <c r="C13677" s="1" t="n">
        <f aca="false">C13676+1/30+G13677</f>
        <v>455.726666666814</v>
      </c>
      <c r="D13677" s="1" t="n">
        <f aca="false">D13676+1/25+H13677</f>
        <v>548.120000000081</v>
      </c>
      <c r="G13677" s="0" t="n">
        <f aca="false">IF(E13677="+",1/300,IF(E13677="-",-1/300,0))</f>
        <v>0</v>
      </c>
      <c r="H13677" s="0" t="n">
        <f aca="false">IF(F13677="+",1/100,0)</f>
        <v>0</v>
      </c>
    </row>
    <row r="13678" customFormat="false" ht="12.75" hidden="false" customHeight="false" outlineLevel="0" collapsed="false">
      <c r="A13678" s="0" t="n">
        <f aca="false">ROW()+255</f>
        <v>13933</v>
      </c>
      <c r="B13678" s="0" t="n">
        <f aca="false">D13678/C13678</f>
        <v>1.20273828330679</v>
      </c>
      <c r="C13678" s="1" t="n">
        <f aca="false">C13677+1/30+G13678</f>
        <v>455.760000000147</v>
      </c>
      <c r="D13678" s="1" t="n">
        <f aca="false">D13677+1/25+H13678</f>
        <v>548.160000000081</v>
      </c>
      <c r="G13678" s="0" t="n">
        <f aca="false">IF(E13678="+",1/300,IF(E13678="-",-1/300,0))</f>
        <v>0</v>
      </c>
      <c r="H13678" s="0" t="n">
        <f aca="false">IF(F13678="+",1/100,0)</f>
        <v>0</v>
      </c>
    </row>
    <row r="13679" customFormat="false" ht="12.75" hidden="false" customHeight="false" outlineLevel="0" collapsed="false">
      <c r="A13679" s="0" t="n">
        <f aca="false">ROW()+255</f>
        <v>13934</v>
      </c>
      <c r="B13679" s="0" t="n">
        <f aca="false">D13679/C13679</f>
        <v>1.20273808304912</v>
      </c>
      <c r="C13679" s="1" t="n">
        <f aca="false">C13678+1/30+G13679</f>
        <v>455.79333333348</v>
      </c>
      <c r="D13679" s="1" t="n">
        <f aca="false">D13678+1/25+H13679</f>
        <v>548.20000000008</v>
      </c>
      <c r="G13679" s="0" t="n">
        <f aca="false">IF(E13679="+",1/300,IF(E13679="-",-1/300,0))</f>
        <v>0</v>
      </c>
      <c r="H13679" s="0" t="n">
        <f aca="false">IF(F13679="+",1/100,0)</f>
        <v>0</v>
      </c>
    </row>
    <row r="13680" customFormat="false" ht="12.75" hidden="false" customHeight="false" outlineLevel="0" collapsed="false">
      <c r="A13680" s="0" t="n">
        <f aca="false">ROW()+255</f>
        <v>13935</v>
      </c>
      <c r="B13680" s="0" t="n">
        <f aca="false">D13680/C13680</f>
        <v>1.20273788282074</v>
      </c>
      <c r="C13680" s="1" t="n">
        <f aca="false">C13679+1/30+G13680</f>
        <v>455.826666666814</v>
      </c>
      <c r="D13680" s="1" t="n">
        <f aca="false">D13679+1/25+H13680</f>
        <v>548.24000000008</v>
      </c>
      <c r="G13680" s="0" t="n">
        <f aca="false">IF(E13680="+",1/300,IF(E13680="-",-1/300,0))</f>
        <v>0</v>
      </c>
      <c r="H13680" s="0" t="n">
        <f aca="false">IF(F13680="+",1/100,0)</f>
        <v>0</v>
      </c>
    </row>
    <row r="13681" customFormat="false" ht="12.75" hidden="false" customHeight="false" outlineLevel="0" collapsed="false">
      <c r="A13681" s="0" t="n">
        <f aca="false">ROW()+255</f>
        <v>13936</v>
      </c>
      <c r="B13681" s="0" t="n">
        <f aca="false">D13681/C13681</f>
        <v>1.20273768262165</v>
      </c>
      <c r="C13681" s="1" t="n">
        <f aca="false">C13680+1/30+G13681</f>
        <v>455.860000000147</v>
      </c>
      <c r="D13681" s="1" t="n">
        <f aca="false">D13680+1/25+H13681</f>
        <v>548.28000000008</v>
      </c>
      <c r="G13681" s="0" t="n">
        <f aca="false">IF(E13681="+",1/300,IF(E13681="-",-1/300,0))</f>
        <v>0</v>
      </c>
      <c r="H13681" s="0" t="n">
        <f aca="false">IF(F13681="+",1/100,0)</f>
        <v>0</v>
      </c>
    </row>
    <row r="13682" customFormat="false" ht="12.75" hidden="false" customHeight="false" outlineLevel="0" collapsed="false">
      <c r="A13682" s="0" t="n">
        <f aca="false">ROW()+255</f>
        <v>13937</v>
      </c>
      <c r="B13682" s="0" t="n">
        <f aca="false">D13682/C13682</f>
        <v>1.20273748245182</v>
      </c>
      <c r="C13682" s="1" t="n">
        <f aca="false">C13681+1/30+G13682</f>
        <v>455.893333333481</v>
      </c>
      <c r="D13682" s="1" t="n">
        <f aca="false">D13681+1/25+H13682</f>
        <v>548.32000000008</v>
      </c>
      <c r="G13682" s="0" t="n">
        <f aca="false">IF(E13682="+",1/300,IF(E13682="-",-1/300,0))</f>
        <v>0</v>
      </c>
      <c r="H13682" s="0" t="n">
        <f aca="false">IF(F13682="+",1/100,0)</f>
        <v>0</v>
      </c>
    </row>
    <row r="13683" customFormat="false" ht="12.75" hidden="false" customHeight="false" outlineLevel="0" collapsed="false">
      <c r="A13683" s="0" t="n">
        <f aca="false">ROW()+255</f>
        <v>13938</v>
      </c>
      <c r="B13683" s="0" t="n">
        <f aca="false">D13683/C13683</f>
        <v>1.20273728231127</v>
      </c>
      <c r="C13683" s="1" t="n">
        <f aca="false">C13682+1/30+G13683</f>
        <v>455.926666666814</v>
      </c>
      <c r="D13683" s="1" t="n">
        <f aca="false">D13682+1/25+H13683</f>
        <v>548.36000000008</v>
      </c>
      <c r="G13683" s="0" t="n">
        <f aca="false">IF(E13683="+",1/300,IF(E13683="-",-1/300,0))</f>
        <v>0</v>
      </c>
      <c r="H13683" s="0" t="n">
        <f aca="false">IF(F13683="+",1/100,0)</f>
        <v>0</v>
      </c>
    </row>
    <row r="13684" customFormat="false" ht="12.75" hidden="false" customHeight="false" outlineLevel="0" collapsed="false">
      <c r="A13684" s="0" t="n">
        <f aca="false">ROW()+255</f>
        <v>13939</v>
      </c>
      <c r="B13684" s="0" t="n">
        <f aca="false">D13684/C13684</f>
        <v>1.20273708219998</v>
      </c>
      <c r="C13684" s="1" t="n">
        <f aca="false">C13683+1/30+G13684</f>
        <v>455.960000000147</v>
      </c>
      <c r="D13684" s="1" t="n">
        <f aca="false">D13683+1/25+H13684</f>
        <v>548.40000000008</v>
      </c>
      <c r="G13684" s="0" t="n">
        <f aca="false">IF(E13684="+",1/300,IF(E13684="-",-1/300,0))</f>
        <v>0</v>
      </c>
      <c r="H13684" s="0" t="n">
        <f aca="false">IF(F13684="+",1/100,0)</f>
        <v>0</v>
      </c>
    </row>
    <row r="13685" customFormat="false" ht="12.75" hidden="false" customHeight="false" outlineLevel="0" collapsed="false">
      <c r="A13685" s="0" t="n">
        <f aca="false">ROW()+255</f>
        <v>13940</v>
      </c>
      <c r="B13685" s="0" t="n">
        <f aca="false">D13685/C13685</f>
        <v>1.20273688211795</v>
      </c>
      <c r="C13685" s="1" t="n">
        <f aca="false">C13684+1/30+G13685</f>
        <v>455.993333333481</v>
      </c>
      <c r="D13685" s="1" t="n">
        <f aca="false">D13684+1/25+H13685</f>
        <v>548.44000000008</v>
      </c>
      <c r="G13685" s="0" t="n">
        <f aca="false">IF(E13685="+",1/300,IF(E13685="-",-1/300,0))</f>
        <v>0</v>
      </c>
      <c r="H13685" s="0" t="n">
        <f aca="false">IF(F13685="+",1/100,0)</f>
        <v>0</v>
      </c>
    </row>
    <row r="13686" customFormat="false" ht="12.75" hidden="false" customHeight="false" outlineLevel="0" collapsed="false">
      <c r="A13686" s="0" t="n">
        <f aca="false">ROW()+255</f>
        <v>13941</v>
      </c>
      <c r="B13686" s="0" t="n">
        <f aca="false">D13686/C13686</f>
        <v>1.20273668206516</v>
      </c>
      <c r="C13686" s="1" t="n">
        <f aca="false">C13685+1/30+G13686</f>
        <v>456.026666666814</v>
      </c>
      <c r="D13686" s="1" t="n">
        <f aca="false">D13685+1/25+H13686</f>
        <v>548.48000000008</v>
      </c>
      <c r="G13686" s="0" t="n">
        <f aca="false">IF(E13686="+",1/300,IF(E13686="-",-1/300,0))</f>
        <v>0</v>
      </c>
      <c r="H13686" s="0" t="n">
        <f aca="false">IF(F13686="+",1/100,0)</f>
        <v>0</v>
      </c>
    </row>
    <row r="13687" customFormat="false" ht="12.75" hidden="false" customHeight="false" outlineLevel="0" collapsed="false">
      <c r="A13687" s="0" t="n">
        <f aca="false">ROW()+255</f>
        <v>13942</v>
      </c>
      <c r="B13687" s="0" t="n">
        <f aca="false">D13687/C13687</f>
        <v>1.20273648204162</v>
      </c>
      <c r="C13687" s="1" t="n">
        <f aca="false">C13686+1/30+G13687</f>
        <v>456.060000000147</v>
      </c>
      <c r="D13687" s="1" t="n">
        <f aca="false">D13686+1/25+H13687</f>
        <v>548.52000000008</v>
      </c>
      <c r="G13687" s="0" t="n">
        <f aca="false">IF(E13687="+",1/300,IF(E13687="-",-1/300,0))</f>
        <v>0</v>
      </c>
      <c r="H13687" s="0" t="n">
        <f aca="false">IF(F13687="+",1/100,0)</f>
        <v>0</v>
      </c>
    </row>
    <row r="13688" customFormat="false" ht="12.75" hidden="false" customHeight="false" outlineLevel="0" collapsed="false">
      <c r="A13688" s="0" t="n">
        <f aca="false">ROW()+255</f>
        <v>13943</v>
      </c>
      <c r="B13688" s="0" t="n">
        <f aca="false">D13688/C13688</f>
        <v>1.20273628204732</v>
      </c>
      <c r="C13688" s="1" t="n">
        <f aca="false">C13687+1/30+G13688</f>
        <v>456.093333333481</v>
      </c>
      <c r="D13688" s="1" t="n">
        <f aca="false">D13687+1/25+H13688</f>
        <v>548.56000000008</v>
      </c>
      <c r="G13688" s="0" t="n">
        <f aca="false">IF(E13688="+",1/300,IF(E13688="-",-1/300,0))</f>
        <v>0</v>
      </c>
      <c r="H13688" s="0" t="n">
        <f aca="false">IF(F13688="+",1/100,0)</f>
        <v>0</v>
      </c>
    </row>
    <row r="13689" customFormat="false" ht="12.75" hidden="false" customHeight="false" outlineLevel="0" collapsed="false">
      <c r="A13689" s="0" t="n">
        <f aca="false">ROW()+255</f>
        <v>13944</v>
      </c>
      <c r="B13689" s="0" t="n">
        <f aca="false">D13689/C13689</f>
        <v>1.20273608208225</v>
      </c>
      <c r="C13689" s="1" t="n">
        <f aca="false">C13688+1/30+G13689</f>
        <v>456.126666666814</v>
      </c>
      <c r="D13689" s="1" t="n">
        <f aca="false">D13688+1/25+H13689</f>
        <v>548.60000000008</v>
      </c>
      <c r="G13689" s="0" t="n">
        <f aca="false">IF(E13689="+",1/300,IF(E13689="-",-1/300,0))</f>
        <v>0</v>
      </c>
      <c r="H13689" s="0" t="n">
        <f aca="false">IF(F13689="+",1/100,0)</f>
        <v>0</v>
      </c>
    </row>
    <row r="13690" customFormat="false" ht="12.75" hidden="false" customHeight="false" outlineLevel="0" collapsed="false">
      <c r="A13690" s="0" t="n">
        <f aca="false">ROW()+255</f>
        <v>13945</v>
      </c>
      <c r="B13690" s="0" t="n">
        <f aca="false">D13690/C13690</f>
        <v>1.2027358821464</v>
      </c>
      <c r="C13690" s="1" t="n">
        <f aca="false">C13689+1/30+G13690</f>
        <v>456.160000000147</v>
      </c>
      <c r="D13690" s="1" t="n">
        <f aca="false">D13689+1/25+H13690</f>
        <v>548.64000000008</v>
      </c>
      <c r="G13690" s="0" t="n">
        <f aca="false">IF(E13690="+",1/300,IF(E13690="-",-1/300,0))</f>
        <v>0</v>
      </c>
      <c r="H13690" s="0" t="n">
        <f aca="false">IF(F13690="+",1/100,0)</f>
        <v>0</v>
      </c>
    </row>
    <row r="13691" customFormat="false" ht="12.75" hidden="false" customHeight="false" outlineLevel="0" collapsed="false">
      <c r="A13691" s="0" t="n">
        <f aca="false">ROW()+255</f>
        <v>13946</v>
      </c>
      <c r="B13691" s="0" t="n">
        <f aca="false">D13691/C13691</f>
        <v>1.20273568223977</v>
      </c>
      <c r="C13691" s="1" t="n">
        <f aca="false">C13690+1/30+G13691</f>
        <v>456.193333333481</v>
      </c>
      <c r="D13691" s="1" t="n">
        <f aca="false">D13690+1/25+H13691</f>
        <v>548.68000000008</v>
      </c>
      <c r="G13691" s="0" t="n">
        <f aca="false">IF(E13691="+",1/300,IF(E13691="-",-1/300,0))</f>
        <v>0</v>
      </c>
      <c r="H13691" s="0" t="n">
        <f aca="false">IF(F13691="+",1/100,0)</f>
        <v>0</v>
      </c>
    </row>
    <row r="13692" customFormat="false" ht="12.75" hidden="false" customHeight="false" outlineLevel="0" collapsed="false">
      <c r="A13692" s="0" t="n">
        <f aca="false">ROW()+255</f>
        <v>13947</v>
      </c>
      <c r="B13692" s="0" t="n">
        <f aca="false">D13692/C13692</f>
        <v>1.20273548236235</v>
      </c>
      <c r="C13692" s="1" t="n">
        <f aca="false">C13691+1/30+G13692</f>
        <v>456.226666666814</v>
      </c>
      <c r="D13692" s="1" t="n">
        <f aca="false">D13691+1/25+H13692</f>
        <v>548.72000000008</v>
      </c>
      <c r="G13692" s="0" t="n">
        <f aca="false">IF(E13692="+",1/300,IF(E13692="-",-1/300,0))</f>
        <v>0</v>
      </c>
      <c r="H13692" s="0" t="n">
        <f aca="false">IF(F13692="+",1/100,0)</f>
        <v>0</v>
      </c>
    </row>
    <row r="13693" customFormat="false" ht="12.75" hidden="false" customHeight="false" outlineLevel="0" collapsed="false">
      <c r="A13693" s="0" t="n">
        <f aca="false">ROW()+255</f>
        <v>13948</v>
      </c>
      <c r="B13693" s="0" t="n">
        <f aca="false">D13693/C13693</f>
        <v>1.20273528251414</v>
      </c>
      <c r="C13693" s="1" t="n">
        <f aca="false">C13692+1/30+G13693</f>
        <v>456.260000000148</v>
      </c>
      <c r="D13693" s="1" t="n">
        <f aca="false">D13692+1/25+H13693</f>
        <v>548.76000000008</v>
      </c>
      <c r="G13693" s="0" t="n">
        <f aca="false">IF(E13693="+",1/300,IF(E13693="-",-1/300,0))</f>
        <v>0</v>
      </c>
      <c r="H13693" s="0" t="n">
        <f aca="false">IF(F13693="+",1/100,0)</f>
        <v>0</v>
      </c>
    </row>
    <row r="13694" customFormat="false" ht="12.75" hidden="false" customHeight="false" outlineLevel="0" collapsed="false">
      <c r="A13694" s="0" t="n">
        <f aca="false">ROW()+255</f>
        <v>13949</v>
      </c>
      <c r="B13694" s="0" t="n">
        <f aca="false">D13694/C13694</f>
        <v>1.20273508269513</v>
      </c>
      <c r="C13694" s="1" t="n">
        <f aca="false">C13693+1/30+G13694</f>
        <v>456.293333333481</v>
      </c>
      <c r="D13694" s="1" t="n">
        <f aca="false">D13693+1/25+H13694</f>
        <v>548.80000000008</v>
      </c>
      <c r="G13694" s="0" t="n">
        <f aca="false">IF(E13694="+",1/300,IF(E13694="-",-1/300,0))</f>
        <v>0</v>
      </c>
      <c r="H13694" s="0" t="n">
        <f aca="false">IF(F13694="+",1/100,0)</f>
        <v>0</v>
      </c>
    </row>
    <row r="13695" customFormat="false" ht="12.75" hidden="false" customHeight="false" outlineLevel="0" collapsed="false">
      <c r="A13695" s="0" t="n">
        <f aca="false">ROW()+255</f>
        <v>13950</v>
      </c>
      <c r="B13695" s="0" t="n">
        <f aca="false">D13695/C13695</f>
        <v>1.20273488290531</v>
      </c>
      <c r="C13695" s="1" t="n">
        <f aca="false">C13694+1/30+G13695</f>
        <v>456.326666666814</v>
      </c>
      <c r="D13695" s="1" t="n">
        <f aca="false">D13694+1/25+H13695</f>
        <v>548.84000000008</v>
      </c>
      <c r="G13695" s="0" t="n">
        <f aca="false">IF(E13695="+",1/300,IF(E13695="-",-1/300,0))</f>
        <v>0</v>
      </c>
      <c r="H13695" s="0" t="n">
        <f aca="false">IF(F13695="+",1/100,0)</f>
        <v>0</v>
      </c>
    </row>
    <row r="13696" customFormat="false" ht="12.75" hidden="false" customHeight="false" outlineLevel="0" collapsed="false">
      <c r="A13696" s="0" t="n">
        <f aca="false">ROW()+255</f>
        <v>13951</v>
      </c>
      <c r="B13696" s="0" t="n">
        <f aca="false">D13696/C13696</f>
        <v>1.20273468314467</v>
      </c>
      <c r="C13696" s="1" t="n">
        <f aca="false">C13695+1/30+G13696</f>
        <v>456.360000000148</v>
      </c>
      <c r="D13696" s="1" t="n">
        <f aca="false">D13695+1/25+H13696</f>
        <v>548.88000000008</v>
      </c>
      <c r="G13696" s="0" t="n">
        <f aca="false">IF(E13696="+",1/300,IF(E13696="-",-1/300,0))</f>
        <v>0</v>
      </c>
      <c r="H13696" s="0" t="n">
        <f aca="false">IF(F13696="+",1/100,0)</f>
        <v>0</v>
      </c>
    </row>
    <row r="13697" customFormat="false" ht="12.75" hidden="false" customHeight="false" outlineLevel="0" collapsed="false">
      <c r="A13697" s="0" t="n">
        <f aca="false">ROW()+255</f>
        <v>13952</v>
      </c>
      <c r="B13697" s="0" t="n">
        <f aca="false">D13697/C13697</f>
        <v>1.20273448341322</v>
      </c>
      <c r="C13697" s="1" t="n">
        <f aca="false">C13696+1/30+G13697</f>
        <v>456.393333333481</v>
      </c>
      <c r="D13697" s="1" t="n">
        <f aca="false">D13696+1/25+H13697</f>
        <v>548.92000000008</v>
      </c>
      <c r="G13697" s="0" t="n">
        <f aca="false">IF(E13697="+",1/300,IF(E13697="-",-1/300,0))</f>
        <v>0</v>
      </c>
      <c r="H13697" s="0" t="n">
        <f aca="false">IF(F13697="+",1/100,0)</f>
        <v>0</v>
      </c>
    </row>
    <row r="13698" customFormat="false" ht="12.75" hidden="false" customHeight="false" outlineLevel="0" collapsed="false">
      <c r="A13698" s="0" t="n">
        <f aca="false">ROW()+255</f>
        <v>13953</v>
      </c>
      <c r="B13698" s="0" t="n">
        <f aca="false">D13698/C13698</f>
        <v>1.20273428371093</v>
      </c>
      <c r="C13698" s="1" t="n">
        <f aca="false">C13697+1/30+G13698</f>
        <v>456.426666666814</v>
      </c>
      <c r="D13698" s="1" t="n">
        <f aca="false">D13697+1/25+H13698</f>
        <v>548.96000000008</v>
      </c>
      <c r="G13698" s="0" t="n">
        <f aca="false">IF(E13698="+",1/300,IF(E13698="-",-1/300,0))</f>
        <v>0</v>
      </c>
      <c r="H13698" s="0" t="n">
        <f aca="false">IF(F13698="+",1/100,0)</f>
        <v>0</v>
      </c>
    </row>
    <row r="13699" customFormat="false" ht="12.75" hidden="false" customHeight="false" outlineLevel="0" collapsed="false">
      <c r="A13699" s="0" t="n">
        <f aca="false">ROW()+255</f>
        <v>13954</v>
      </c>
      <c r="B13699" s="0" t="n">
        <f aca="false">D13699/C13699</f>
        <v>1.20273408403782</v>
      </c>
      <c r="C13699" s="1" t="n">
        <f aca="false">C13698+1/30+G13699</f>
        <v>456.460000000148</v>
      </c>
      <c r="D13699" s="1" t="n">
        <f aca="false">D13698+1/25+H13699</f>
        <v>549.00000000008</v>
      </c>
      <c r="G13699" s="0" t="n">
        <f aca="false">IF(E13699="+",1/300,IF(E13699="-",-1/300,0))</f>
        <v>0</v>
      </c>
      <c r="H13699" s="0" t="n">
        <f aca="false">IF(F13699="+",1/100,0)</f>
        <v>0</v>
      </c>
    </row>
    <row r="13700" customFormat="false" ht="12.75" hidden="false" customHeight="false" outlineLevel="0" collapsed="false">
      <c r="A13700" s="0" t="n">
        <f aca="false">ROW()+255</f>
        <v>13955</v>
      </c>
      <c r="B13700" s="0" t="n">
        <f aca="false">D13700/C13700</f>
        <v>1.20273388439386</v>
      </c>
      <c r="C13700" s="1" t="n">
        <f aca="false">C13699+1/30+G13700</f>
        <v>456.493333333481</v>
      </c>
      <c r="D13700" s="1" t="n">
        <f aca="false">D13699+1/25+H13700</f>
        <v>549.04000000008</v>
      </c>
      <c r="G13700" s="0" t="n">
        <f aca="false">IF(E13700="+",1/300,IF(E13700="-",-1/300,0))</f>
        <v>0</v>
      </c>
      <c r="H13700" s="0" t="n">
        <f aca="false">IF(F13700="+",1/100,0)</f>
        <v>0</v>
      </c>
    </row>
    <row r="13701" customFormat="false" ht="12.75" hidden="false" customHeight="false" outlineLevel="0" collapsed="false">
      <c r="A13701" s="0" t="n">
        <f aca="false">ROW()+255</f>
        <v>13956</v>
      </c>
      <c r="B13701" s="0" t="n">
        <f aca="false">D13701/C13701</f>
        <v>1.20273368477906</v>
      </c>
      <c r="C13701" s="1" t="n">
        <f aca="false">C13700+1/30+G13701</f>
        <v>456.526666666814</v>
      </c>
      <c r="D13701" s="1" t="n">
        <f aca="false">D13700+1/25+H13701</f>
        <v>549.08000000008</v>
      </c>
      <c r="G13701" s="0" t="n">
        <f aca="false">IF(E13701="+",1/300,IF(E13701="-",-1/300,0))</f>
        <v>0</v>
      </c>
      <c r="H13701" s="0" t="n">
        <f aca="false">IF(F13701="+",1/100,0)</f>
        <v>0</v>
      </c>
    </row>
    <row r="13702" customFormat="false" ht="12.75" hidden="false" customHeight="false" outlineLevel="0" collapsed="false">
      <c r="A13702" s="0" t="n">
        <f aca="false">ROW()+255</f>
        <v>13957</v>
      </c>
      <c r="B13702" s="0" t="n">
        <f aca="false">D13702/C13702</f>
        <v>1.20273348519341</v>
      </c>
      <c r="C13702" s="1" t="n">
        <f aca="false">C13701+1/30+G13702</f>
        <v>456.560000000148</v>
      </c>
      <c r="D13702" s="1" t="n">
        <f aca="false">D13701+1/25+H13702</f>
        <v>549.12000000008</v>
      </c>
      <c r="G13702" s="0" t="n">
        <f aca="false">IF(E13702="+",1/300,IF(E13702="-",-1/300,0))</f>
        <v>0</v>
      </c>
      <c r="H13702" s="0" t="n">
        <f aca="false">IF(F13702="+",1/100,0)</f>
        <v>0</v>
      </c>
    </row>
    <row r="13703" customFormat="false" ht="12.75" hidden="false" customHeight="false" outlineLevel="0" collapsed="false">
      <c r="A13703" s="0" t="n">
        <f aca="false">ROW()+255</f>
        <v>13958</v>
      </c>
      <c r="B13703" s="0" t="n">
        <f aca="false">D13703/C13703</f>
        <v>1.20273328563689</v>
      </c>
      <c r="C13703" s="1" t="n">
        <f aca="false">C13702+1/30+G13703</f>
        <v>456.593333333481</v>
      </c>
      <c r="D13703" s="1" t="n">
        <f aca="false">D13702+1/25+H13703</f>
        <v>549.16000000008</v>
      </c>
      <c r="G13703" s="0" t="n">
        <f aca="false">IF(E13703="+",1/300,IF(E13703="-",-1/300,0))</f>
        <v>0</v>
      </c>
      <c r="H13703" s="0" t="n">
        <f aca="false">IF(F13703="+",1/100,0)</f>
        <v>0</v>
      </c>
    </row>
    <row r="13704" customFormat="false" ht="12.75" hidden="false" customHeight="false" outlineLevel="0" collapsed="false">
      <c r="A13704" s="0" t="n">
        <f aca="false">ROW()+255</f>
        <v>13959</v>
      </c>
      <c r="B13704" s="0" t="n">
        <f aca="false">D13704/C13704</f>
        <v>1.20273308610952</v>
      </c>
      <c r="C13704" s="1" t="n">
        <f aca="false">C13703+1/30+G13704</f>
        <v>456.626666666814</v>
      </c>
      <c r="D13704" s="1" t="n">
        <f aca="false">D13703+1/25+H13704</f>
        <v>549.20000000008</v>
      </c>
      <c r="G13704" s="0" t="n">
        <f aca="false">IF(E13704="+",1/300,IF(E13704="-",-1/300,0))</f>
        <v>0</v>
      </c>
      <c r="H13704" s="0" t="n">
        <f aca="false">IF(F13704="+",1/100,0)</f>
        <v>0</v>
      </c>
    </row>
    <row r="13705" customFormat="false" ht="12.75" hidden="false" customHeight="false" outlineLevel="0" collapsed="false">
      <c r="A13705" s="0" t="n">
        <f aca="false">ROW()+255</f>
        <v>13960</v>
      </c>
      <c r="B13705" s="0" t="n">
        <f aca="false">D13705/C13705</f>
        <v>1.20273288661127</v>
      </c>
      <c r="C13705" s="1" t="n">
        <f aca="false">C13704+1/30+G13705</f>
        <v>456.660000000148</v>
      </c>
      <c r="D13705" s="1" t="n">
        <f aca="false">D13704+1/25+H13705</f>
        <v>549.24000000008</v>
      </c>
      <c r="G13705" s="0" t="n">
        <f aca="false">IF(E13705="+",1/300,IF(E13705="-",-1/300,0))</f>
        <v>0</v>
      </c>
      <c r="H13705" s="0" t="n">
        <f aca="false">IF(F13705="+",1/100,0)</f>
        <v>0</v>
      </c>
    </row>
    <row r="13706" customFormat="false" ht="12.75" hidden="false" customHeight="false" outlineLevel="0" collapsed="false">
      <c r="A13706" s="0" t="n">
        <f aca="false">ROW()+255</f>
        <v>13961</v>
      </c>
      <c r="B13706" s="0" t="n">
        <f aca="false">D13706/C13706</f>
        <v>1.20273268714214</v>
      </c>
      <c r="C13706" s="1" t="n">
        <f aca="false">C13705+1/30+G13706</f>
        <v>456.693333333481</v>
      </c>
      <c r="D13706" s="1" t="n">
        <f aca="false">D13705+1/25+H13706</f>
        <v>549.280000000079</v>
      </c>
      <c r="G13706" s="0" t="n">
        <f aca="false">IF(E13706="+",1/300,IF(E13706="-",-1/300,0))</f>
        <v>0</v>
      </c>
      <c r="H13706" s="0" t="n">
        <f aca="false">IF(F13706="+",1/100,0)</f>
        <v>0</v>
      </c>
    </row>
    <row r="13707" customFormat="false" ht="12.75" hidden="false" customHeight="false" outlineLevel="0" collapsed="false">
      <c r="A13707" s="0" t="n">
        <f aca="false">ROW()+255</f>
        <v>13962</v>
      </c>
      <c r="B13707" s="0" t="n">
        <f aca="false">D13707/C13707</f>
        <v>1.20273248770213</v>
      </c>
      <c r="C13707" s="1" t="n">
        <f aca="false">C13706+1/30+G13707</f>
        <v>456.726666666815</v>
      </c>
      <c r="D13707" s="1" t="n">
        <f aca="false">D13706+1/25+H13707</f>
        <v>549.320000000079</v>
      </c>
      <c r="G13707" s="0" t="n">
        <f aca="false">IF(E13707="+",1/300,IF(E13707="-",-1/300,0))</f>
        <v>0</v>
      </c>
      <c r="H13707" s="0" t="n">
        <f aca="false">IF(F13707="+",1/100,0)</f>
        <v>0</v>
      </c>
    </row>
    <row r="13708" customFormat="false" ht="12.75" hidden="false" customHeight="false" outlineLevel="0" collapsed="false">
      <c r="A13708" s="0" t="n">
        <f aca="false">ROW()+255</f>
        <v>13963</v>
      </c>
      <c r="B13708" s="0" t="n">
        <f aca="false">D13708/C13708</f>
        <v>1.20273228829123</v>
      </c>
      <c r="C13708" s="1" t="n">
        <f aca="false">C13707+1/30+G13708</f>
        <v>456.760000000148</v>
      </c>
      <c r="D13708" s="1" t="n">
        <f aca="false">D13707+1/25+H13708</f>
        <v>549.360000000079</v>
      </c>
      <c r="G13708" s="0" t="n">
        <f aca="false">IF(E13708="+",1/300,IF(E13708="-",-1/300,0))</f>
        <v>0</v>
      </c>
      <c r="H13708" s="0" t="n">
        <f aca="false">IF(F13708="+",1/100,0)</f>
        <v>0</v>
      </c>
    </row>
    <row r="13709" customFormat="false" ht="12.75" hidden="false" customHeight="false" outlineLevel="0" collapsed="false">
      <c r="A13709" s="0" t="n">
        <f aca="false">ROW()+255</f>
        <v>13964</v>
      </c>
      <c r="B13709" s="0" t="n">
        <f aca="false">D13709/C13709</f>
        <v>1.20273208890943</v>
      </c>
      <c r="C13709" s="1" t="n">
        <f aca="false">C13708+1/30+G13709</f>
        <v>456.793333333481</v>
      </c>
      <c r="D13709" s="1" t="n">
        <f aca="false">D13708+1/25+H13709</f>
        <v>549.400000000079</v>
      </c>
      <c r="G13709" s="0" t="n">
        <f aca="false">IF(E13709="+",1/300,IF(E13709="-",-1/300,0))</f>
        <v>0</v>
      </c>
      <c r="H13709" s="0" t="n">
        <f aca="false">IF(F13709="+",1/100,0)</f>
        <v>0</v>
      </c>
    </row>
    <row r="13710" customFormat="false" ht="12.75" hidden="false" customHeight="false" outlineLevel="0" collapsed="false">
      <c r="A13710" s="0" t="n">
        <f aca="false">ROW()+255</f>
        <v>13965</v>
      </c>
      <c r="B13710" s="0" t="n">
        <f aca="false">D13710/C13710</f>
        <v>1.20273188955673</v>
      </c>
      <c r="C13710" s="1" t="n">
        <f aca="false">C13709+1/30+G13710</f>
        <v>456.826666666815</v>
      </c>
      <c r="D13710" s="1" t="n">
        <f aca="false">D13709+1/25+H13710</f>
        <v>549.440000000079</v>
      </c>
      <c r="G13710" s="0" t="n">
        <f aca="false">IF(E13710="+",1/300,IF(E13710="-",-1/300,0))</f>
        <v>0</v>
      </c>
      <c r="H13710" s="0" t="n">
        <f aca="false">IF(F13710="+",1/100,0)</f>
        <v>0</v>
      </c>
    </row>
    <row r="13711" customFormat="false" ht="12.75" hidden="false" customHeight="false" outlineLevel="0" collapsed="false">
      <c r="A13711" s="0" t="n">
        <f aca="false">ROW()+255</f>
        <v>13966</v>
      </c>
      <c r="B13711" s="0" t="n">
        <f aca="false">D13711/C13711</f>
        <v>1.20273169023312</v>
      </c>
      <c r="C13711" s="1" t="n">
        <f aca="false">C13710+1/30+G13711</f>
        <v>456.860000000148</v>
      </c>
      <c r="D13711" s="1" t="n">
        <f aca="false">D13710+1/25+H13711</f>
        <v>549.480000000079</v>
      </c>
      <c r="G13711" s="0" t="n">
        <f aca="false">IF(E13711="+",1/300,IF(E13711="-",-1/300,0))</f>
        <v>0</v>
      </c>
      <c r="H13711" s="0" t="n">
        <f aca="false">IF(F13711="+",1/100,0)</f>
        <v>0</v>
      </c>
    </row>
    <row r="13712" customFormat="false" ht="12.75" hidden="false" customHeight="false" outlineLevel="0" collapsed="false">
      <c r="A13712" s="0" t="n">
        <f aca="false">ROW()+255</f>
        <v>13967</v>
      </c>
      <c r="B13712" s="0" t="n">
        <f aca="false">D13712/C13712</f>
        <v>1.20273149093859</v>
      </c>
      <c r="C13712" s="1" t="n">
        <f aca="false">C13711+1/30+G13712</f>
        <v>456.893333333481</v>
      </c>
      <c r="D13712" s="1" t="n">
        <f aca="false">D13711+1/25+H13712</f>
        <v>549.520000000079</v>
      </c>
      <c r="G13712" s="0" t="n">
        <f aca="false">IF(E13712="+",1/300,IF(E13712="-",-1/300,0))</f>
        <v>0</v>
      </c>
      <c r="H13712" s="0" t="n">
        <f aca="false">IF(F13712="+",1/100,0)</f>
        <v>0</v>
      </c>
    </row>
    <row r="13713" customFormat="false" ht="12.75" hidden="false" customHeight="false" outlineLevel="0" collapsed="false">
      <c r="A13713" s="0" t="n">
        <f aca="false">ROW()+255</f>
        <v>13968</v>
      </c>
      <c r="B13713" s="0" t="n">
        <f aca="false">D13713/C13713</f>
        <v>1.20273129167314</v>
      </c>
      <c r="C13713" s="1" t="n">
        <f aca="false">C13712+1/30+G13713</f>
        <v>456.926666666815</v>
      </c>
      <c r="D13713" s="1" t="n">
        <f aca="false">D13712+1/25+H13713</f>
        <v>549.560000000079</v>
      </c>
      <c r="G13713" s="0" t="n">
        <f aca="false">IF(E13713="+",1/300,IF(E13713="-",-1/300,0))</f>
        <v>0</v>
      </c>
      <c r="H13713" s="0" t="n">
        <f aca="false">IF(F13713="+",1/100,0)</f>
        <v>0</v>
      </c>
    </row>
    <row r="13714" customFormat="false" ht="12.75" hidden="false" customHeight="false" outlineLevel="0" collapsed="false">
      <c r="A13714" s="0" t="n">
        <f aca="false">ROW()+255</f>
        <v>13969</v>
      </c>
      <c r="B13714" s="0" t="n">
        <f aca="false">D13714/C13714</f>
        <v>1.20273109243676</v>
      </c>
      <c r="C13714" s="1" t="n">
        <f aca="false">C13713+1/30+G13714</f>
        <v>456.960000000148</v>
      </c>
      <c r="D13714" s="1" t="n">
        <f aca="false">D13713+1/25+H13714</f>
        <v>549.600000000079</v>
      </c>
      <c r="G13714" s="0" t="n">
        <f aca="false">IF(E13714="+",1/300,IF(E13714="-",-1/300,0))</f>
        <v>0</v>
      </c>
      <c r="H13714" s="0" t="n">
        <f aca="false">IF(F13714="+",1/100,0)</f>
        <v>0</v>
      </c>
    </row>
    <row r="13715" customFormat="false" ht="12.75" hidden="false" customHeight="false" outlineLevel="0" collapsed="false">
      <c r="A13715" s="0" t="n">
        <f aca="false">ROW()+255</f>
        <v>13970</v>
      </c>
      <c r="B13715" s="0" t="n">
        <f aca="false">D13715/C13715</f>
        <v>1.20273089322944</v>
      </c>
      <c r="C13715" s="1" t="n">
        <f aca="false">C13714+1/30+G13715</f>
        <v>456.993333333481</v>
      </c>
      <c r="D13715" s="1" t="n">
        <f aca="false">D13714+1/25+H13715</f>
        <v>549.640000000079</v>
      </c>
      <c r="G13715" s="0" t="n">
        <f aca="false">IF(E13715="+",1/300,IF(E13715="-",-1/300,0))</f>
        <v>0</v>
      </c>
      <c r="H13715" s="0" t="n">
        <f aca="false">IF(F13715="+",1/100,0)</f>
        <v>0</v>
      </c>
    </row>
    <row r="13716" customFormat="false" ht="12.75" hidden="false" customHeight="false" outlineLevel="0" collapsed="false">
      <c r="A13716" s="0" t="n">
        <f aca="false">ROW()+255</f>
        <v>13971</v>
      </c>
      <c r="B13716" s="0" t="n">
        <f aca="false">D13716/C13716</f>
        <v>1.20273069405119</v>
      </c>
      <c r="C13716" s="1" t="n">
        <f aca="false">C13715+1/30+G13716</f>
        <v>457.026666666815</v>
      </c>
      <c r="D13716" s="1" t="n">
        <f aca="false">D13715+1/25+H13716</f>
        <v>549.680000000079</v>
      </c>
      <c r="G13716" s="0" t="n">
        <f aca="false">IF(E13716="+",1/300,IF(E13716="-",-1/300,0))</f>
        <v>0</v>
      </c>
      <c r="H13716" s="0" t="n">
        <f aca="false">IF(F13716="+",1/100,0)</f>
        <v>0</v>
      </c>
    </row>
    <row r="13717" customFormat="false" ht="12.75" hidden="false" customHeight="false" outlineLevel="0" collapsed="false">
      <c r="A13717" s="0" t="n">
        <f aca="false">ROW()+255</f>
        <v>13972</v>
      </c>
      <c r="B13717" s="0" t="n">
        <f aca="false">D13717/C13717</f>
        <v>1.20273049490198</v>
      </c>
      <c r="C13717" s="1" t="n">
        <f aca="false">C13716+1/30+G13717</f>
        <v>457.060000000148</v>
      </c>
      <c r="D13717" s="1" t="n">
        <f aca="false">D13716+1/25+H13717</f>
        <v>549.720000000079</v>
      </c>
      <c r="G13717" s="0" t="n">
        <f aca="false">IF(E13717="+",1/300,IF(E13717="-",-1/300,0))</f>
        <v>0</v>
      </c>
      <c r="H13717" s="0" t="n">
        <f aca="false">IF(F13717="+",1/100,0)</f>
        <v>0</v>
      </c>
    </row>
    <row r="13718" customFormat="false" ht="12.75" hidden="false" customHeight="false" outlineLevel="0" collapsed="false">
      <c r="A13718" s="0" t="n">
        <f aca="false">ROW()+255</f>
        <v>13973</v>
      </c>
      <c r="B13718" s="0" t="n">
        <f aca="false">D13718/C13718</f>
        <v>1.20273029578183</v>
      </c>
      <c r="C13718" s="1" t="n">
        <f aca="false">C13717+1/30+G13718</f>
        <v>457.093333333482</v>
      </c>
      <c r="D13718" s="1" t="n">
        <f aca="false">D13717+1/25+H13718</f>
        <v>549.760000000079</v>
      </c>
      <c r="G13718" s="0" t="n">
        <f aca="false">IF(E13718="+",1/300,IF(E13718="-",-1/300,0))</f>
        <v>0</v>
      </c>
      <c r="H13718" s="0" t="n">
        <f aca="false">IF(F13718="+",1/100,0)</f>
        <v>0</v>
      </c>
    </row>
    <row r="13719" customFormat="false" ht="12.75" hidden="false" customHeight="false" outlineLevel="0" collapsed="false">
      <c r="A13719" s="0" t="n">
        <f aca="false">ROW()+255</f>
        <v>13974</v>
      </c>
      <c r="B13719" s="0" t="n">
        <f aca="false">D13719/C13719</f>
        <v>1.20273009669071</v>
      </c>
      <c r="C13719" s="1" t="n">
        <f aca="false">C13718+1/30+G13719</f>
        <v>457.126666666815</v>
      </c>
      <c r="D13719" s="1" t="n">
        <f aca="false">D13718+1/25+H13719</f>
        <v>549.800000000079</v>
      </c>
      <c r="G13719" s="0" t="n">
        <f aca="false">IF(E13719="+",1/300,IF(E13719="-",-1/300,0))</f>
        <v>0</v>
      </c>
      <c r="H13719" s="0" t="n">
        <f aca="false">IF(F13719="+",1/100,0)</f>
        <v>0</v>
      </c>
    </row>
    <row r="13720" customFormat="false" ht="12.75" hidden="false" customHeight="false" outlineLevel="0" collapsed="false">
      <c r="A13720" s="0" t="n">
        <f aca="false">ROW()+255</f>
        <v>13975</v>
      </c>
      <c r="B13720" s="0" t="n">
        <f aca="false">D13720/C13720</f>
        <v>1.20272989762862</v>
      </c>
      <c r="C13720" s="1" t="n">
        <f aca="false">C13719+1/30+G13720</f>
        <v>457.160000000148</v>
      </c>
      <c r="D13720" s="1" t="n">
        <f aca="false">D13719+1/25+H13720</f>
        <v>549.840000000079</v>
      </c>
      <c r="G13720" s="0" t="n">
        <f aca="false">IF(E13720="+",1/300,IF(E13720="-",-1/300,0))</f>
        <v>0</v>
      </c>
      <c r="H13720" s="0" t="n">
        <f aca="false">IF(F13720="+",1/100,0)</f>
        <v>0</v>
      </c>
    </row>
    <row r="13721" customFormat="false" ht="12.75" hidden="false" customHeight="false" outlineLevel="0" collapsed="false">
      <c r="A13721" s="0" t="n">
        <f aca="false">ROW()+255</f>
        <v>13976</v>
      </c>
      <c r="B13721" s="0" t="n">
        <f aca="false">D13721/C13721</f>
        <v>1.20272969859556</v>
      </c>
      <c r="C13721" s="1" t="n">
        <f aca="false">C13720+1/30+G13721</f>
        <v>457.193333333482</v>
      </c>
      <c r="D13721" s="1" t="n">
        <f aca="false">D13720+1/25+H13721</f>
        <v>549.880000000079</v>
      </c>
      <c r="G13721" s="0" t="n">
        <f aca="false">IF(E13721="+",1/300,IF(E13721="-",-1/300,0))</f>
        <v>0</v>
      </c>
      <c r="H13721" s="0" t="n">
        <f aca="false">IF(F13721="+",1/100,0)</f>
        <v>0</v>
      </c>
    </row>
    <row r="13722" customFormat="false" ht="12.75" hidden="false" customHeight="false" outlineLevel="0" collapsed="false">
      <c r="A13722" s="0" t="n">
        <f aca="false">ROW()+255</f>
        <v>13977</v>
      </c>
      <c r="B13722" s="0" t="n">
        <f aca="false">D13722/C13722</f>
        <v>1.20272949959152</v>
      </c>
      <c r="C13722" s="1" t="n">
        <f aca="false">C13721+1/30+G13722</f>
        <v>457.226666666815</v>
      </c>
      <c r="D13722" s="1" t="n">
        <f aca="false">D13721+1/25+H13722</f>
        <v>549.920000000079</v>
      </c>
      <c r="G13722" s="0" t="n">
        <f aca="false">IF(E13722="+",1/300,IF(E13722="-",-1/300,0))</f>
        <v>0</v>
      </c>
      <c r="H13722" s="0" t="n">
        <f aca="false">IF(F13722="+",1/100,0)</f>
        <v>0</v>
      </c>
    </row>
    <row r="13723" customFormat="false" ht="12.75" hidden="false" customHeight="false" outlineLevel="0" collapsed="false">
      <c r="A13723" s="0" t="n">
        <f aca="false">ROW()+255</f>
        <v>13978</v>
      </c>
      <c r="B13723" s="0" t="n">
        <f aca="false">D13723/C13723</f>
        <v>1.2027293006165</v>
      </c>
      <c r="C13723" s="1" t="n">
        <f aca="false">C13722+1/30+G13723</f>
        <v>457.260000000148</v>
      </c>
      <c r="D13723" s="1" t="n">
        <f aca="false">D13722+1/25+H13723</f>
        <v>549.960000000079</v>
      </c>
      <c r="G13723" s="0" t="n">
        <f aca="false">IF(E13723="+",1/300,IF(E13723="-",-1/300,0))</f>
        <v>0</v>
      </c>
      <c r="H13723" s="0" t="n">
        <f aca="false">IF(F13723="+",1/100,0)</f>
        <v>0</v>
      </c>
    </row>
    <row r="13724" customFormat="false" ht="12.75" hidden="false" customHeight="false" outlineLevel="0" collapsed="false">
      <c r="A13724" s="0" t="n">
        <f aca="false">ROW()+255</f>
        <v>13979</v>
      </c>
      <c r="B13724" s="0" t="n">
        <f aca="false">D13724/C13724</f>
        <v>1.20272910167048</v>
      </c>
      <c r="C13724" s="1" t="n">
        <f aca="false">C13723+1/30+G13724</f>
        <v>457.293333333482</v>
      </c>
      <c r="D13724" s="1" t="n">
        <f aca="false">D13723+1/25+H13724</f>
        <v>550.000000000079</v>
      </c>
      <c r="G13724" s="0" t="n">
        <f aca="false">IF(E13724="+",1/300,IF(E13724="-",-1/300,0))</f>
        <v>0</v>
      </c>
      <c r="H13724" s="0" t="n">
        <f aca="false">IF(F13724="+",1/100,0)</f>
        <v>0</v>
      </c>
    </row>
    <row r="13725" customFormat="false" ht="12.75" hidden="false" customHeight="false" outlineLevel="0" collapsed="false">
      <c r="A13725" s="0" t="n">
        <f aca="false">ROW()+255</f>
        <v>13980</v>
      </c>
      <c r="B13725" s="0" t="n">
        <f aca="false">D13725/C13725</f>
        <v>1.20272890275347</v>
      </c>
      <c r="C13725" s="1" t="n">
        <f aca="false">C13724+1/30+G13725</f>
        <v>457.326666666815</v>
      </c>
      <c r="D13725" s="1" t="n">
        <f aca="false">D13724+1/25+H13725</f>
        <v>550.040000000079</v>
      </c>
      <c r="G13725" s="0" t="n">
        <f aca="false">IF(E13725="+",1/300,IF(E13725="-",-1/300,0))</f>
        <v>0</v>
      </c>
      <c r="H13725" s="0" t="n">
        <f aca="false">IF(F13725="+",1/100,0)</f>
        <v>0</v>
      </c>
    </row>
    <row r="13726" customFormat="false" ht="12.75" hidden="false" customHeight="false" outlineLevel="0" collapsed="false">
      <c r="A13726" s="0" t="n">
        <f aca="false">ROW()+255</f>
        <v>13981</v>
      </c>
      <c r="B13726" s="0" t="n">
        <f aca="false">D13726/C13726</f>
        <v>1.20272870386545</v>
      </c>
      <c r="C13726" s="1" t="n">
        <f aca="false">C13725+1/30+G13726</f>
        <v>457.360000000148</v>
      </c>
      <c r="D13726" s="1" t="n">
        <f aca="false">D13725+1/25+H13726</f>
        <v>550.080000000079</v>
      </c>
      <c r="G13726" s="0" t="n">
        <f aca="false">IF(E13726="+",1/300,IF(E13726="-",-1/300,0))</f>
        <v>0</v>
      </c>
      <c r="H13726" s="0" t="n">
        <f aca="false">IF(F13726="+",1/100,0)</f>
        <v>0</v>
      </c>
    </row>
    <row r="13727" customFormat="false" ht="12.75" hidden="false" customHeight="false" outlineLevel="0" collapsed="false">
      <c r="A13727" s="0" t="n">
        <f aca="false">ROW()+255</f>
        <v>13982</v>
      </c>
      <c r="B13727" s="0" t="n">
        <f aca="false">D13727/C13727</f>
        <v>1.20272850500641</v>
      </c>
      <c r="C13727" s="1" t="n">
        <f aca="false">C13726+1/30+G13727</f>
        <v>457.393333333482</v>
      </c>
      <c r="D13727" s="1" t="n">
        <f aca="false">D13726+1/25+H13727</f>
        <v>550.120000000079</v>
      </c>
      <c r="G13727" s="0" t="n">
        <f aca="false">IF(E13727="+",1/300,IF(E13727="-",-1/300,0))</f>
        <v>0</v>
      </c>
      <c r="H13727" s="0" t="n">
        <f aca="false">IF(F13727="+",1/100,0)</f>
        <v>0</v>
      </c>
    </row>
    <row r="13728" customFormat="false" ht="12.75" hidden="false" customHeight="false" outlineLevel="0" collapsed="false">
      <c r="A13728" s="0" t="n">
        <f aca="false">ROW()+255</f>
        <v>13983</v>
      </c>
      <c r="B13728" s="0" t="n">
        <f aca="false">D13728/C13728</f>
        <v>1.20272830617636</v>
      </c>
      <c r="C13728" s="1" t="n">
        <f aca="false">C13727+1/30+G13728</f>
        <v>457.426666666815</v>
      </c>
      <c r="D13728" s="1" t="n">
        <f aca="false">D13727+1/25+H13728</f>
        <v>550.160000000079</v>
      </c>
      <c r="G13728" s="0" t="n">
        <f aca="false">IF(E13728="+",1/300,IF(E13728="-",-1/300,0))</f>
        <v>0</v>
      </c>
      <c r="H13728" s="0" t="n">
        <f aca="false">IF(F13728="+",1/100,0)</f>
        <v>0</v>
      </c>
    </row>
    <row r="13729" customFormat="false" ht="12.75" hidden="false" customHeight="false" outlineLevel="0" collapsed="false">
      <c r="A13729" s="0" t="n">
        <f aca="false">ROW()+255</f>
        <v>13984</v>
      </c>
      <c r="B13729" s="0" t="n">
        <f aca="false">D13729/C13729</f>
        <v>1.20272810737529</v>
      </c>
      <c r="C13729" s="1" t="n">
        <f aca="false">C13728+1/30+G13729</f>
        <v>457.460000000148</v>
      </c>
      <c r="D13729" s="1" t="n">
        <f aca="false">D13728+1/25+H13729</f>
        <v>550.200000000079</v>
      </c>
      <c r="G13729" s="0" t="n">
        <f aca="false">IF(E13729="+",1/300,IF(E13729="-",-1/300,0))</f>
        <v>0</v>
      </c>
      <c r="H13729" s="0" t="n">
        <f aca="false">IF(F13729="+",1/100,0)</f>
        <v>0</v>
      </c>
    </row>
    <row r="13730" customFormat="false" ht="12.75" hidden="false" customHeight="false" outlineLevel="0" collapsed="false">
      <c r="A13730" s="0" t="n">
        <f aca="false">ROW()+255</f>
        <v>13985</v>
      </c>
      <c r="B13730" s="0" t="n">
        <f aca="false">D13730/C13730</f>
        <v>1.20272790860319</v>
      </c>
      <c r="C13730" s="1" t="n">
        <f aca="false">C13729+1/30+G13730</f>
        <v>457.493333333482</v>
      </c>
      <c r="D13730" s="1" t="n">
        <f aca="false">D13729+1/25+H13730</f>
        <v>550.240000000079</v>
      </c>
      <c r="G13730" s="0" t="n">
        <f aca="false">IF(E13730="+",1/300,IF(E13730="-",-1/300,0))</f>
        <v>0</v>
      </c>
      <c r="H13730" s="0" t="n">
        <f aca="false">IF(F13730="+",1/100,0)</f>
        <v>0</v>
      </c>
    </row>
    <row r="13731" customFormat="false" ht="12.75" hidden="false" customHeight="false" outlineLevel="0" collapsed="false">
      <c r="A13731" s="0" t="n">
        <f aca="false">ROW()+255</f>
        <v>13986</v>
      </c>
      <c r="B13731" s="0" t="n">
        <f aca="false">D13731/C13731</f>
        <v>1.20272770986004</v>
      </c>
      <c r="C13731" s="1" t="n">
        <f aca="false">C13730+1/30+G13731</f>
        <v>457.526666666815</v>
      </c>
      <c r="D13731" s="1" t="n">
        <f aca="false">D13730+1/25+H13731</f>
        <v>550.280000000079</v>
      </c>
      <c r="G13731" s="0" t="n">
        <f aca="false">IF(E13731="+",1/300,IF(E13731="-",-1/300,0))</f>
        <v>0</v>
      </c>
      <c r="H13731" s="0" t="n">
        <f aca="false">IF(F13731="+",1/100,0)</f>
        <v>0</v>
      </c>
    </row>
    <row r="13732" customFormat="false" ht="12.75" hidden="false" customHeight="false" outlineLevel="0" collapsed="false">
      <c r="A13732" s="0" t="n">
        <f aca="false">ROW()+255</f>
        <v>13987</v>
      </c>
      <c r="B13732" s="0" t="n">
        <f aca="false">D13732/C13732</f>
        <v>1.20272751114586</v>
      </c>
      <c r="C13732" s="1" t="n">
        <f aca="false">C13731+1/30+G13732</f>
        <v>457.560000000149</v>
      </c>
      <c r="D13732" s="1" t="n">
        <f aca="false">D13731+1/25+H13732</f>
        <v>550.320000000079</v>
      </c>
      <c r="G13732" s="0" t="n">
        <f aca="false">IF(E13732="+",1/300,IF(E13732="-",-1/300,0))</f>
        <v>0</v>
      </c>
      <c r="H13732" s="0" t="n">
        <f aca="false">IF(F13732="+",1/100,0)</f>
        <v>0</v>
      </c>
    </row>
    <row r="13733" customFormat="false" ht="12.75" hidden="false" customHeight="false" outlineLevel="0" collapsed="false">
      <c r="A13733" s="0" t="n">
        <f aca="false">ROW()+255</f>
        <v>13988</v>
      </c>
      <c r="B13733" s="0" t="n">
        <f aca="false">D13733/C13733</f>
        <v>1.20272731246063</v>
      </c>
      <c r="C13733" s="1" t="n">
        <f aca="false">C13732+1/30+G13733</f>
        <v>457.593333333482</v>
      </c>
      <c r="D13733" s="1" t="n">
        <f aca="false">D13732+1/25+H13733</f>
        <v>550.360000000079</v>
      </c>
      <c r="G13733" s="0" t="n">
        <f aca="false">IF(E13733="+",1/300,IF(E13733="-",-1/300,0))</f>
        <v>0</v>
      </c>
      <c r="H13733" s="0" t="n">
        <f aca="false">IF(F13733="+",1/100,0)</f>
        <v>0</v>
      </c>
    </row>
    <row r="13734" customFormat="false" ht="12.75" hidden="false" customHeight="false" outlineLevel="0" collapsed="false">
      <c r="A13734" s="0" t="n">
        <f aca="false">ROW()+255</f>
        <v>13989</v>
      </c>
      <c r="B13734" s="0" t="n">
        <f aca="false">D13734/C13734</f>
        <v>1.20272711380434</v>
      </c>
      <c r="C13734" s="1" t="n">
        <f aca="false">C13733+1/30+G13734</f>
        <v>457.626666666815</v>
      </c>
      <c r="D13734" s="1" t="n">
        <f aca="false">D13733+1/25+H13734</f>
        <v>550.400000000078</v>
      </c>
      <c r="G13734" s="0" t="n">
        <f aca="false">IF(E13734="+",1/300,IF(E13734="-",-1/300,0))</f>
        <v>0</v>
      </c>
      <c r="H13734" s="0" t="n">
        <f aca="false">IF(F13734="+",1/100,0)</f>
        <v>0</v>
      </c>
    </row>
    <row r="13735" customFormat="false" ht="12.75" hidden="false" customHeight="false" outlineLevel="0" collapsed="false">
      <c r="A13735" s="0" t="n">
        <f aca="false">ROW()+255</f>
        <v>13990</v>
      </c>
      <c r="B13735" s="0" t="n">
        <f aca="false">D13735/C13735</f>
        <v>1.20272691517699</v>
      </c>
      <c r="C13735" s="1" t="n">
        <f aca="false">C13734+1/30+G13735</f>
        <v>457.660000000149</v>
      </c>
      <c r="D13735" s="1" t="n">
        <f aca="false">D13734+1/25+H13735</f>
        <v>550.440000000078</v>
      </c>
      <c r="G13735" s="0" t="n">
        <f aca="false">IF(E13735="+",1/300,IF(E13735="-",-1/300,0))</f>
        <v>0</v>
      </c>
      <c r="H13735" s="0" t="n">
        <f aca="false">IF(F13735="+",1/100,0)</f>
        <v>0</v>
      </c>
    </row>
    <row r="13736" customFormat="false" ht="12.75" hidden="false" customHeight="false" outlineLevel="0" collapsed="false">
      <c r="A13736" s="0" t="n">
        <f aca="false">ROW()+255</f>
        <v>13991</v>
      </c>
      <c r="B13736" s="0" t="n">
        <f aca="false">D13736/C13736</f>
        <v>1.20272671657857</v>
      </c>
      <c r="C13736" s="1" t="n">
        <f aca="false">C13735+1/30+G13736</f>
        <v>457.693333333482</v>
      </c>
      <c r="D13736" s="1" t="n">
        <f aca="false">D13735+1/25+H13736</f>
        <v>550.480000000078</v>
      </c>
      <c r="G13736" s="0" t="n">
        <f aca="false">IF(E13736="+",1/300,IF(E13736="-",-1/300,0))</f>
        <v>0</v>
      </c>
      <c r="H13736" s="0" t="n">
        <f aca="false">IF(F13736="+",1/100,0)</f>
        <v>0</v>
      </c>
    </row>
    <row r="13737" customFormat="false" ht="12.75" hidden="false" customHeight="false" outlineLevel="0" collapsed="false">
      <c r="A13737" s="0" t="n">
        <f aca="false">ROW()+255</f>
        <v>13992</v>
      </c>
      <c r="B13737" s="0" t="n">
        <f aca="false">D13737/C13737</f>
        <v>1.20272651800907</v>
      </c>
      <c r="C13737" s="1" t="n">
        <f aca="false">C13736+1/30+G13737</f>
        <v>457.726666666815</v>
      </c>
      <c r="D13737" s="1" t="n">
        <f aca="false">D13736+1/25+H13737</f>
        <v>550.520000000078</v>
      </c>
      <c r="G13737" s="0" t="n">
        <f aca="false">IF(E13737="+",1/300,IF(E13737="-",-1/300,0))</f>
        <v>0</v>
      </c>
      <c r="H13737" s="0" t="n">
        <f aca="false">IF(F13737="+",1/100,0)</f>
        <v>0</v>
      </c>
    </row>
    <row r="13738" customFormat="false" ht="12.75" hidden="false" customHeight="false" outlineLevel="0" collapsed="false">
      <c r="A13738" s="0" t="n">
        <f aca="false">ROW()+255</f>
        <v>13993</v>
      </c>
      <c r="B13738" s="0" t="n">
        <f aca="false">D13738/C13738</f>
        <v>1.2027263194685</v>
      </c>
      <c r="C13738" s="1" t="n">
        <f aca="false">C13737+1/30+G13738</f>
        <v>457.760000000149</v>
      </c>
      <c r="D13738" s="1" t="n">
        <f aca="false">D13737+1/25+H13738</f>
        <v>550.560000000078</v>
      </c>
      <c r="G13738" s="0" t="n">
        <f aca="false">IF(E13738="+",1/300,IF(E13738="-",-1/300,0))</f>
        <v>0</v>
      </c>
      <c r="H13738" s="0" t="n">
        <f aca="false">IF(F13738="+",1/100,0)</f>
        <v>0</v>
      </c>
    </row>
    <row r="13739" customFormat="false" ht="12.75" hidden="false" customHeight="false" outlineLevel="0" collapsed="false">
      <c r="A13739" s="0" t="n">
        <f aca="false">ROW()+255</f>
        <v>13994</v>
      </c>
      <c r="B13739" s="0" t="n">
        <f aca="false">D13739/C13739</f>
        <v>1.20272612095684</v>
      </c>
      <c r="C13739" s="1" t="n">
        <f aca="false">C13738+1/30+G13739</f>
        <v>457.793333333482</v>
      </c>
      <c r="D13739" s="1" t="n">
        <f aca="false">D13738+1/25+H13739</f>
        <v>550.600000000078</v>
      </c>
      <c r="G13739" s="0" t="n">
        <f aca="false">IF(E13739="+",1/300,IF(E13739="-",-1/300,0))</f>
        <v>0</v>
      </c>
      <c r="H13739" s="0" t="n">
        <f aca="false">IF(F13739="+",1/100,0)</f>
        <v>0</v>
      </c>
    </row>
    <row r="13740" customFormat="false" ht="12.75" hidden="false" customHeight="false" outlineLevel="0" collapsed="false">
      <c r="A13740" s="0" t="n">
        <f aca="false">ROW()+255</f>
        <v>13995</v>
      </c>
      <c r="B13740" s="0" t="n">
        <f aca="false">D13740/C13740</f>
        <v>1.20272592247408</v>
      </c>
      <c r="C13740" s="1" t="n">
        <f aca="false">C13739+1/30+G13740</f>
        <v>457.826666666815</v>
      </c>
      <c r="D13740" s="1" t="n">
        <f aca="false">D13739+1/25+H13740</f>
        <v>550.640000000078</v>
      </c>
      <c r="G13740" s="0" t="n">
        <f aca="false">IF(E13740="+",1/300,IF(E13740="-",-1/300,0))</f>
        <v>0</v>
      </c>
      <c r="H13740" s="0" t="n">
        <f aca="false">IF(F13740="+",1/100,0)</f>
        <v>0</v>
      </c>
    </row>
    <row r="13741" customFormat="false" ht="12.75" hidden="false" customHeight="false" outlineLevel="0" collapsed="false">
      <c r="A13741" s="0" t="n">
        <f aca="false">ROW()+255</f>
        <v>13996</v>
      </c>
      <c r="B13741" s="0" t="n">
        <f aca="false">D13741/C13741</f>
        <v>1.20272572402022</v>
      </c>
      <c r="C13741" s="1" t="n">
        <f aca="false">C13740+1/30+G13741</f>
        <v>457.860000000149</v>
      </c>
      <c r="D13741" s="1" t="n">
        <f aca="false">D13740+1/25+H13741</f>
        <v>550.680000000078</v>
      </c>
      <c r="G13741" s="0" t="n">
        <f aca="false">IF(E13741="+",1/300,IF(E13741="-",-1/300,0))</f>
        <v>0</v>
      </c>
      <c r="H13741" s="0" t="n">
        <f aca="false">IF(F13741="+",1/100,0)</f>
        <v>0</v>
      </c>
    </row>
    <row r="13742" customFormat="false" ht="12.75" hidden="false" customHeight="false" outlineLevel="0" collapsed="false">
      <c r="A13742" s="0" t="n">
        <f aca="false">ROW()+255</f>
        <v>13997</v>
      </c>
      <c r="B13742" s="0" t="n">
        <f aca="false">D13742/C13742</f>
        <v>1.20272552559526</v>
      </c>
      <c r="C13742" s="1" t="n">
        <f aca="false">C13741+1/30+G13742</f>
        <v>457.893333333482</v>
      </c>
      <c r="D13742" s="1" t="n">
        <f aca="false">D13741+1/25+H13742</f>
        <v>550.720000000078</v>
      </c>
      <c r="G13742" s="0" t="n">
        <f aca="false">IF(E13742="+",1/300,IF(E13742="-",-1/300,0))</f>
        <v>0</v>
      </c>
      <c r="H13742" s="0" t="n">
        <f aca="false">IF(F13742="+",1/100,0)</f>
        <v>0</v>
      </c>
    </row>
    <row r="13743" customFormat="false" ht="12.75" hidden="false" customHeight="false" outlineLevel="0" collapsed="false">
      <c r="A13743" s="0" t="n">
        <f aca="false">ROW()+255</f>
        <v>13998</v>
      </c>
      <c r="B13743" s="0" t="n">
        <f aca="false">D13743/C13743</f>
        <v>1.20272532719919</v>
      </c>
      <c r="C13743" s="1" t="n">
        <f aca="false">C13742+1/30+G13743</f>
        <v>457.926666666816</v>
      </c>
      <c r="D13743" s="1" t="n">
        <f aca="false">D13742+1/25+H13743</f>
        <v>550.760000000078</v>
      </c>
      <c r="G13743" s="0" t="n">
        <f aca="false">IF(E13743="+",1/300,IF(E13743="-",-1/300,0))</f>
        <v>0</v>
      </c>
      <c r="H13743" s="0" t="n">
        <f aca="false">IF(F13743="+",1/100,0)</f>
        <v>0</v>
      </c>
    </row>
    <row r="13744" customFormat="false" ht="12.75" hidden="false" customHeight="false" outlineLevel="0" collapsed="false">
      <c r="A13744" s="0" t="n">
        <f aca="false">ROW()+255</f>
        <v>13999</v>
      </c>
      <c r="B13744" s="0" t="n">
        <f aca="false">D13744/C13744</f>
        <v>1.20272512883199</v>
      </c>
      <c r="C13744" s="1" t="n">
        <f aca="false">C13743+1/30+G13744</f>
        <v>457.960000000149</v>
      </c>
      <c r="D13744" s="1" t="n">
        <f aca="false">D13743+1/25+H13744</f>
        <v>550.800000000078</v>
      </c>
      <c r="G13744" s="0" t="n">
        <f aca="false">IF(E13744="+",1/300,IF(E13744="-",-1/300,0))</f>
        <v>0</v>
      </c>
      <c r="H13744" s="0" t="n">
        <f aca="false">IF(F13744="+",1/100,0)</f>
        <v>0</v>
      </c>
    </row>
    <row r="13745" customFormat="false" ht="12.75" hidden="false" customHeight="false" outlineLevel="0" collapsed="false">
      <c r="A13745" s="0" t="n">
        <f aca="false">ROW()+255</f>
        <v>14000</v>
      </c>
      <c r="B13745" s="0" t="n">
        <f aca="false">D13745/C13745</f>
        <v>1.20272493049367</v>
      </c>
      <c r="C13745" s="1" t="n">
        <f aca="false">C13744+1/30+G13745</f>
        <v>457.993333333482</v>
      </c>
      <c r="D13745" s="1" t="n">
        <f aca="false">D13744+1/25+H13745</f>
        <v>550.840000000078</v>
      </c>
      <c r="G13745" s="0" t="n">
        <f aca="false">IF(E13745="+",1/300,IF(E13745="-",-1/300,0))</f>
        <v>0</v>
      </c>
      <c r="H13745" s="0" t="n">
        <f aca="false">IF(F13745="+",1/100,0)</f>
        <v>0</v>
      </c>
    </row>
    <row r="13746" customFormat="false" ht="12.75" hidden="false" customHeight="false" outlineLevel="0" collapsed="false">
      <c r="A13746" s="0" t="n">
        <f aca="false">ROW()+255</f>
        <v>14001</v>
      </c>
      <c r="B13746" s="0" t="n">
        <f aca="false">D13746/C13746</f>
        <v>1.20272473218422</v>
      </c>
      <c r="C13746" s="1" t="n">
        <f aca="false">C13745+1/30+G13746</f>
        <v>458.026666666816</v>
      </c>
      <c r="D13746" s="1" t="n">
        <f aca="false">D13745+1/25+H13746</f>
        <v>550.880000000078</v>
      </c>
      <c r="G13746" s="0" t="n">
        <f aca="false">IF(E13746="+",1/300,IF(E13746="-",-1/300,0))</f>
        <v>0</v>
      </c>
      <c r="H13746" s="0" t="n">
        <f aca="false">IF(F13746="+",1/100,0)</f>
        <v>0</v>
      </c>
    </row>
    <row r="13747" customFormat="false" ht="12.75" hidden="false" customHeight="false" outlineLevel="0" collapsed="false">
      <c r="A13747" s="0" t="n">
        <f aca="false">ROW()+255</f>
        <v>14002</v>
      </c>
      <c r="B13747" s="0" t="n">
        <f aca="false">D13747/C13747</f>
        <v>1.20272453390363</v>
      </c>
      <c r="C13747" s="1" t="n">
        <f aca="false">C13746+1/30+G13747</f>
        <v>458.060000000149</v>
      </c>
      <c r="D13747" s="1" t="n">
        <f aca="false">D13746+1/25+H13747</f>
        <v>550.920000000078</v>
      </c>
      <c r="G13747" s="0" t="n">
        <f aca="false">IF(E13747="+",1/300,IF(E13747="-",-1/300,0))</f>
        <v>0</v>
      </c>
      <c r="H13747" s="0" t="n">
        <f aca="false">IF(F13747="+",1/100,0)</f>
        <v>0</v>
      </c>
    </row>
    <row r="13748" customFormat="false" ht="12.75" hidden="false" customHeight="false" outlineLevel="0" collapsed="false">
      <c r="A13748" s="0" t="n">
        <f aca="false">ROW()+255</f>
        <v>14003</v>
      </c>
      <c r="B13748" s="0" t="n">
        <f aca="false">D13748/C13748</f>
        <v>1.2027243356519</v>
      </c>
      <c r="C13748" s="1" t="n">
        <f aca="false">C13747+1/30+G13748</f>
        <v>458.093333333482</v>
      </c>
      <c r="D13748" s="1" t="n">
        <f aca="false">D13747+1/25+H13748</f>
        <v>550.960000000078</v>
      </c>
      <c r="G13748" s="0" t="n">
        <f aca="false">IF(E13748="+",1/300,IF(E13748="-",-1/300,0))</f>
        <v>0</v>
      </c>
      <c r="H13748" s="0" t="n">
        <f aca="false">IF(F13748="+",1/100,0)</f>
        <v>0</v>
      </c>
    </row>
    <row r="13749" customFormat="false" ht="12.75" hidden="false" customHeight="false" outlineLevel="0" collapsed="false">
      <c r="A13749" s="0" t="n">
        <f aca="false">ROW()+255</f>
        <v>14004</v>
      </c>
      <c r="B13749" s="0" t="n">
        <f aca="false">D13749/C13749</f>
        <v>1.20272413742902</v>
      </c>
      <c r="C13749" s="1" t="n">
        <f aca="false">C13748+1/30+G13749</f>
        <v>458.126666666816</v>
      </c>
      <c r="D13749" s="1" t="n">
        <f aca="false">D13748+1/25+H13749</f>
        <v>551.000000000078</v>
      </c>
      <c r="G13749" s="0" t="n">
        <f aca="false">IF(E13749="+",1/300,IF(E13749="-",-1/300,0))</f>
        <v>0</v>
      </c>
      <c r="H13749" s="0" t="n">
        <f aca="false">IF(F13749="+",1/100,0)</f>
        <v>0</v>
      </c>
    </row>
    <row r="13750" customFormat="false" ht="12.75" hidden="false" customHeight="false" outlineLevel="0" collapsed="false">
      <c r="A13750" s="0" t="n">
        <f aca="false">ROW()+255</f>
        <v>14005</v>
      </c>
      <c r="B13750" s="0" t="n">
        <f aca="false">D13750/C13750</f>
        <v>1.20272393923498</v>
      </c>
      <c r="C13750" s="1" t="n">
        <f aca="false">C13749+1/30+G13750</f>
        <v>458.160000000149</v>
      </c>
      <c r="D13750" s="1" t="n">
        <f aca="false">D13749+1/25+H13750</f>
        <v>551.040000000078</v>
      </c>
      <c r="G13750" s="0" t="n">
        <f aca="false">IF(E13750="+",1/300,IF(E13750="-",-1/300,0))</f>
        <v>0</v>
      </c>
      <c r="H13750" s="0" t="n">
        <f aca="false">IF(F13750="+",1/100,0)</f>
        <v>0</v>
      </c>
    </row>
    <row r="13751" customFormat="false" ht="12.75" hidden="false" customHeight="false" outlineLevel="0" collapsed="false">
      <c r="A13751" s="0" t="n">
        <f aca="false">ROW()+255</f>
        <v>14006</v>
      </c>
      <c r="B13751" s="0" t="n">
        <f aca="false">D13751/C13751</f>
        <v>1.20272374106978</v>
      </c>
      <c r="C13751" s="1" t="n">
        <f aca="false">C13750+1/30+G13751</f>
        <v>458.193333333482</v>
      </c>
      <c r="D13751" s="1" t="n">
        <f aca="false">D13750+1/25+H13751</f>
        <v>551.080000000078</v>
      </c>
      <c r="G13751" s="0" t="n">
        <f aca="false">IF(E13751="+",1/300,IF(E13751="-",-1/300,0))</f>
        <v>0</v>
      </c>
      <c r="H13751" s="0" t="n">
        <f aca="false">IF(F13751="+",1/100,0)</f>
        <v>0</v>
      </c>
    </row>
    <row r="13752" customFormat="false" ht="12.75" hidden="false" customHeight="false" outlineLevel="0" collapsed="false">
      <c r="A13752" s="0" t="n">
        <f aca="false">ROW()+255</f>
        <v>14007</v>
      </c>
      <c r="B13752" s="0" t="n">
        <f aca="false">D13752/C13752</f>
        <v>1.20272354293341</v>
      </c>
      <c r="C13752" s="1" t="n">
        <f aca="false">C13751+1/30+G13752</f>
        <v>458.226666666816</v>
      </c>
      <c r="D13752" s="1" t="n">
        <f aca="false">D13751+1/25+H13752</f>
        <v>551.120000000078</v>
      </c>
      <c r="G13752" s="0" t="n">
        <f aca="false">IF(E13752="+",1/300,IF(E13752="-",-1/300,0))</f>
        <v>0</v>
      </c>
      <c r="H13752" s="0" t="n">
        <f aca="false">IF(F13752="+",1/100,0)</f>
        <v>0</v>
      </c>
    </row>
    <row r="13753" customFormat="false" ht="12.75" hidden="false" customHeight="false" outlineLevel="0" collapsed="false">
      <c r="A13753" s="0" t="n">
        <f aca="false">ROW()+255</f>
        <v>14008</v>
      </c>
      <c r="B13753" s="0" t="n">
        <f aca="false">D13753/C13753</f>
        <v>1.20272334482586</v>
      </c>
      <c r="C13753" s="1" t="n">
        <f aca="false">C13752+1/30+G13753</f>
        <v>458.260000000149</v>
      </c>
      <c r="D13753" s="1" t="n">
        <f aca="false">D13752+1/25+H13753</f>
        <v>551.160000000078</v>
      </c>
      <c r="G13753" s="0" t="n">
        <f aca="false">IF(E13753="+",1/300,IF(E13753="-",-1/300,0))</f>
        <v>0</v>
      </c>
      <c r="H13753" s="0" t="n">
        <f aca="false">IF(F13753="+",1/100,0)</f>
        <v>0</v>
      </c>
    </row>
    <row r="13754" customFormat="false" ht="12.75" hidden="false" customHeight="false" outlineLevel="0" collapsed="false">
      <c r="A13754" s="0" t="n">
        <f aca="false">ROW()+255</f>
        <v>14009</v>
      </c>
      <c r="B13754" s="0" t="n">
        <f aca="false">D13754/C13754</f>
        <v>1.20272314674713</v>
      </c>
      <c r="C13754" s="1" t="n">
        <f aca="false">C13753+1/30+G13754</f>
        <v>458.293333333482</v>
      </c>
      <c r="D13754" s="1" t="n">
        <f aca="false">D13753+1/25+H13754</f>
        <v>551.200000000078</v>
      </c>
      <c r="G13754" s="0" t="n">
        <f aca="false">IF(E13754="+",1/300,IF(E13754="-",-1/300,0))</f>
        <v>0</v>
      </c>
      <c r="H13754" s="0" t="n">
        <f aca="false">IF(F13754="+",1/100,0)</f>
        <v>0</v>
      </c>
    </row>
    <row r="13755" customFormat="false" ht="12.75" hidden="false" customHeight="false" outlineLevel="0" collapsed="false">
      <c r="A13755" s="0" t="n">
        <f aca="false">ROW()+255</f>
        <v>14010</v>
      </c>
      <c r="B13755" s="0" t="n">
        <f aca="false">D13755/C13755</f>
        <v>1.20272294869721</v>
      </c>
      <c r="C13755" s="1" t="n">
        <f aca="false">C13754+1/30+G13755</f>
        <v>458.326666666816</v>
      </c>
      <c r="D13755" s="1" t="n">
        <f aca="false">D13754+1/25+H13755</f>
        <v>551.240000000078</v>
      </c>
      <c r="G13755" s="0" t="n">
        <f aca="false">IF(E13755="+",1/300,IF(E13755="-",-1/300,0))</f>
        <v>0</v>
      </c>
      <c r="H13755" s="0" t="n">
        <f aca="false">IF(F13755="+",1/100,0)</f>
        <v>0</v>
      </c>
    </row>
    <row r="13756" customFormat="false" ht="12.75" hidden="false" customHeight="false" outlineLevel="0" collapsed="false">
      <c r="A13756" s="0" t="n">
        <f aca="false">ROW()+255</f>
        <v>14011</v>
      </c>
      <c r="B13756" s="0" t="n">
        <f aca="false">D13756/C13756</f>
        <v>1.2027227506761</v>
      </c>
      <c r="C13756" s="1" t="n">
        <f aca="false">C13755+1/30+G13756</f>
        <v>458.360000000149</v>
      </c>
      <c r="D13756" s="1" t="n">
        <f aca="false">D13755+1/25+H13756</f>
        <v>551.280000000078</v>
      </c>
      <c r="G13756" s="0" t="n">
        <f aca="false">IF(E13756="+",1/300,IF(E13756="-",-1/300,0))</f>
        <v>0</v>
      </c>
      <c r="H13756" s="0" t="n">
        <f aca="false">IF(F13756="+",1/100,0)</f>
        <v>0</v>
      </c>
    </row>
    <row r="13757" customFormat="false" ht="12.75" hidden="false" customHeight="false" outlineLevel="0" collapsed="false">
      <c r="A13757" s="0" t="n">
        <f aca="false">ROW()+255</f>
        <v>14012</v>
      </c>
      <c r="B13757" s="0" t="n">
        <f aca="false">D13757/C13757</f>
        <v>1.20272255268379</v>
      </c>
      <c r="C13757" s="1" t="n">
        <f aca="false">C13756+1/30+G13757</f>
        <v>458.393333333483</v>
      </c>
      <c r="D13757" s="1" t="n">
        <f aca="false">D13756+1/25+H13757</f>
        <v>551.320000000078</v>
      </c>
      <c r="G13757" s="0" t="n">
        <f aca="false">IF(E13757="+",1/300,IF(E13757="-",-1/300,0))</f>
        <v>0</v>
      </c>
      <c r="H13757" s="0" t="n">
        <f aca="false">IF(F13757="+",1/100,0)</f>
        <v>0</v>
      </c>
    </row>
    <row r="13758" customFormat="false" ht="12.75" hidden="false" customHeight="false" outlineLevel="0" collapsed="false">
      <c r="A13758" s="0" t="n">
        <f aca="false">ROW()+255</f>
        <v>14013</v>
      </c>
      <c r="B13758" s="0" t="n">
        <f aca="false">D13758/C13758</f>
        <v>1.20272235472027</v>
      </c>
      <c r="C13758" s="1" t="n">
        <f aca="false">C13757+1/30+G13758</f>
        <v>458.426666666816</v>
      </c>
      <c r="D13758" s="1" t="n">
        <f aca="false">D13757+1/25+H13758</f>
        <v>551.360000000078</v>
      </c>
      <c r="G13758" s="0" t="n">
        <f aca="false">IF(E13758="+",1/300,IF(E13758="-",-1/300,0))</f>
        <v>0</v>
      </c>
      <c r="H13758" s="0" t="n">
        <f aca="false">IF(F13758="+",1/100,0)</f>
        <v>0</v>
      </c>
    </row>
    <row r="13759" customFormat="false" ht="12.75" hidden="false" customHeight="false" outlineLevel="0" collapsed="false">
      <c r="A13759" s="0" t="n">
        <f aca="false">ROW()+255</f>
        <v>14014</v>
      </c>
      <c r="B13759" s="0" t="n">
        <f aca="false">D13759/C13759</f>
        <v>1.20272215678554</v>
      </c>
      <c r="C13759" s="1" t="n">
        <f aca="false">C13758+1/30+G13759</f>
        <v>458.460000000149</v>
      </c>
      <c r="D13759" s="1" t="n">
        <f aca="false">D13758+1/25+H13759</f>
        <v>551.400000000078</v>
      </c>
      <c r="G13759" s="0" t="n">
        <f aca="false">IF(E13759="+",1/300,IF(E13759="-",-1/300,0))</f>
        <v>0</v>
      </c>
      <c r="H13759" s="0" t="n">
        <f aca="false">IF(F13759="+",1/100,0)</f>
        <v>0</v>
      </c>
    </row>
    <row r="13760" customFormat="false" ht="12.75" hidden="false" customHeight="false" outlineLevel="0" collapsed="false">
      <c r="A13760" s="0" t="n">
        <f aca="false">ROW()+255</f>
        <v>14015</v>
      </c>
      <c r="B13760" s="0" t="n">
        <f aca="false">D13760/C13760</f>
        <v>1.20272195887959</v>
      </c>
      <c r="C13760" s="1" t="n">
        <f aca="false">C13759+1/30+G13760</f>
        <v>458.493333333483</v>
      </c>
      <c r="D13760" s="1" t="n">
        <f aca="false">D13759+1/25+H13760</f>
        <v>551.440000000078</v>
      </c>
      <c r="G13760" s="0" t="n">
        <f aca="false">IF(E13760="+",1/300,IF(E13760="-",-1/300,0))</f>
        <v>0</v>
      </c>
      <c r="H13760" s="0" t="n">
        <f aca="false">IF(F13760="+",1/100,0)</f>
        <v>0</v>
      </c>
    </row>
    <row r="13761" customFormat="false" ht="12.75" hidden="false" customHeight="false" outlineLevel="0" collapsed="false">
      <c r="A13761" s="0" t="n">
        <f aca="false">ROW()+255</f>
        <v>14016</v>
      </c>
      <c r="B13761" s="0" t="n">
        <f aca="false">D13761/C13761</f>
        <v>1.2027435699848</v>
      </c>
      <c r="C13761" s="1" t="n">
        <f aca="false">C13760+1/30+G13761</f>
        <v>458.526666666816</v>
      </c>
      <c r="D13761" s="1" t="n">
        <f aca="false">D13760+1/25+H13761</f>
        <v>551.490000000077</v>
      </c>
      <c r="F13761" s="5" t="s">
        <v>11</v>
      </c>
      <c r="G13761" s="0" t="n">
        <f aca="false">IF(E13761="+",1/300,IF(E13761="-",-1/300,0))</f>
        <v>0</v>
      </c>
      <c r="H13761" s="0" t="n">
        <f aca="false">IF(F13761="+",1/100,0)</f>
        <v>0.01</v>
      </c>
    </row>
    <row r="13762" customFormat="false" ht="12.75" hidden="false" customHeight="false" outlineLevel="0" collapsed="false">
      <c r="A13762" s="0" t="n">
        <f aca="false">ROW()+255</f>
        <v>14017</v>
      </c>
      <c r="B13762" s="0" t="n">
        <f aca="false">D13762/C13762</f>
        <v>1.20274337055107</v>
      </c>
      <c r="C13762" s="1" t="n">
        <f aca="false">C13761+1/30+G13762</f>
        <v>458.560000000149</v>
      </c>
      <c r="D13762" s="1" t="n">
        <f aca="false">D13761+1/25+H13762</f>
        <v>551.530000000077</v>
      </c>
      <c r="G13762" s="0" t="n">
        <f aca="false">IF(E13762="+",1/300,IF(E13762="-",-1/300,0))</f>
        <v>0</v>
      </c>
      <c r="H13762" s="0" t="n">
        <f aca="false">IF(F13762="+",1/100,0)</f>
        <v>0</v>
      </c>
    </row>
    <row r="13763" customFormat="false" ht="12.75" hidden="false" customHeight="false" outlineLevel="0" collapsed="false">
      <c r="A13763" s="0" t="n">
        <f aca="false">ROW()+255</f>
        <v>14018</v>
      </c>
      <c r="B13763" s="0" t="n">
        <f aca="false">D13763/C13763</f>
        <v>1.20274317114633</v>
      </c>
      <c r="C13763" s="1" t="n">
        <f aca="false">C13762+1/30+G13763</f>
        <v>458.593333333483</v>
      </c>
      <c r="D13763" s="1" t="n">
        <f aca="false">D13762+1/25+H13763</f>
        <v>551.570000000077</v>
      </c>
      <c r="G13763" s="0" t="n">
        <f aca="false">IF(E13763="+",1/300,IF(E13763="-",-1/300,0))</f>
        <v>0</v>
      </c>
      <c r="H13763" s="0" t="n">
        <f aca="false">IF(F13763="+",1/100,0)</f>
        <v>0</v>
      </c>
    </row>
    <row r="13764" customFormat="false" ht="12.75" hidden="false" customHeight="false" outlineLevel="0" collapsed="false">
      <c r="A13764" s="0" t="n">
        <f aca="false">ROW()+255</f>
        <v>14019</v>
      </c>
      <c r="B13764" s="0" t="n">
        <f aca="false">D13764/C13764</f>
        <v>1.20274297177057</v>
      </c>
      <c r="C13764" s="1" t="n">
        <f aca="false">C13763+1/30+G13764</f>
        <v>458.626666666816</v>
      </c>
      <c r="D13764" s="1" t="n">
        <f aca="false">D13763+1/25+H13764</f>
        <v>551.610000000077</v>
      </c>
      <c r="G13764" s="0" t="n">
        <f aca="false">IF(E13764="+",1/300,IF(E13764="-",-1/300,0))</f>
        <v>0</v>
      </c>
      <c r="H13764" s="0" t="n">
        <f aca="false">IF(F13764="+",1/100,0)</f>
        <v>0</v>
      </c>
    </row>
    <row r="13765" customFormat="false" ht="12.75" hidden="false" customHeight="false" outlineLevel="0" collapsed="false">
      <c r="A13765" s="0" t="n">
        <f aca="false">ROW()+255</f>
        <v>14020</v>
      </c>
      <c r="B13765" s="0" t="n">
        <f aca="false">D13765/C13765</f>
        <v>1.20274277242379</v>
      </c>
      <c r="C13765" s="1" t="n">
        <f aca="false">C13764+1/30+G13765</f>
        <v>458.660000000149</v>
      </c>
      <c r="D13765" s="1" t="n">
        <f aca="false">D13764+1/25+H13765</f>
        <v>551.650000000077</v>
      </c>
      <c r="G13765" s="0" t="n">
        <f aca="false">IF(E13765="+",1/300,IF(E13765="-",-1/300,0))</f>
        <v>0</v>
      </c>
      <c r="H13765" s="0" t="n">
        <f aca="false">IF(F13765="+",1/100,0)</f>
        <v>0</v>
      </c>
    </row>
    <row r="13766" customFormat="false" ht="12.75" hidden="false" customHeight="false" outlineLevel="0" collapsed="false">
      <c r="A13766" s="0" t="n">
        <f aca="false">ROW()+255</f>
        <v>14021</v>
      </c>
      <c r="B13766" s="0" t="n">
        <f aca="false">D13766/C13766</f>
        <v>1.20274257310599</v>
      </c>
      <c r="C13766" s="1" t="n">
        <f aca="false">C13765+1/30+G13766</f>
        <v>458.693333333483</v>
      </c>
      <c r="D13766" s="1" t="n">
        <f aca="false">D13765+1/25+H13766</f>
        <v>551.690000000077</v>
      </c>
      <c r="G13766" s="0" t="n">
        <f aca="false">IF(E13766="+",1/300,IF(E13766="-",-1/300,0))</f>
        <v>0</v>
      </c>
      <c r="H13766" s="0" t="n">
        <f aca="false">IF(F13766="+",1/100,0)</f>
        <v>0</v>
      </c>
    </row>
    <row r="13767" customFormat="false" ht="12.75" hidden="false" customHeight="false" outlineLevel="0" collapsed="false">
      <c r="A13767" s="0" t="n">
        <f aca="false">ROW()+255</f>
        <v>14022</v>
      </c>
      <c r="B13767" s="0" t="n">
        <f aca="false">D13767/C13767</f>
        <v>1.20274237381716</v>
      </c>
      <c r="C13767" s="1" t="n">
        <f aca="false">C13766+1/30+G13767</f>
        <v>458.726666666816</v>
      </c>
      <c r="D13767" s="1" t="n">
        <f aca="false">D13766+1/25+H13767</f>
        <v>551.730000000077</v>
      </c>
      <c r="G13767" s="0" t="n">
        <f aca="false">IF(E13767="+",1/300,IF(E13767="-",-1/300,0))</f>
        <v>0</v>
      </c>
      <c r="H13767" s="0" t="n">
        <f aca="false">IF(F13767="+",1/100,0)</f>
        <v>0</v>
      </c>
    </row>
    <row r="13768" customFormat="false" ht="12.75" hidden="false" customHeight="false" outlineLevel="0" collapsed="false">
      <c r="A13768" s="0" t="n">
        <f aca="false">ROW()+255</f>
        <v>14023</v>
      </c>
      <c r="B13768" s="0" t="n">
        <f aca="false">D13768/C13768</f>
        <v>1.20274217455728</v>
      </c>
      <c r="C13768" s="1" t="n">
        <f aca="false">C13767+1/30+G13768</f>
        <v>458.76000000015</v>
      </c>
      <c r="D13768" s="1" t="n">
        <f aca="false">D13767+1/25+H13768</f>
        <v>551.770000000077</v>
      </c>
      <c r="G13768" s="0" t="n">
        <f aca="false">IF(E13768="+",1/300,IF(E13768="-",-1/300,0))</f>
        <v>0</v>
      </c>
      <c r="H13768" s="0" t="n">
        <f aca="false">IF(F13768="+",1/100,0)</f>
        <v>0</v>
      </c>
    </row>
    <row r="13769" customFormat="false" ht="12.75" hidden="false" customHeight="false" outlineLevel="0" collapsed="false">
      <c r="A13769" s="0" t="n">
        <f aca="false">ROW()+255</f>
        <v>14024</v>
      </c>
      <c r="B13769" s="0" t="n">
        <f aca="false">D13769/C13769</f>
        <v>1.20274197532636</v>
      </c>
      <c r="C13769" s="1" t="n">
        <f aca="false">C13768+1/30+G13769</f>
        <v>458.793333333483</v>
      </c>
      <c r="D13769" s="1" t="n">
        <f aca="false">D13768+1/25+H13769</f>
        <v>551.810000000077</v>
      </c>
      <c r="G13769" s="0" t="n">
        <f aca="false">IF(E13769="+",1/300,IF(E13769="-",-1/300,0))</f>
        <v>0</v>
      </c>
      <c r="H13769" s="0" t="n">
        <f aca="false">IF(F13769="+",1/100,0)</f>
        <v>0</v>
      </c>
    </row>
    <row r="13770" customFormat="false" ht="12.75" hidden="false" customHeight="false" outlineLevel="0" collapsed="false">
      <c r="A13770" s="0" t="n">
        <f aca="false">ROW()+255</f>
        <v>14025</v>
      </c>
      <c r="B13770" s="0" t="n">
        <f aca="false">D13770/C13770</f>
        <v>1.20274177612438</v>
      </c>
      <c r="C13770" s="1" t="n">
        <f aca="false">C13769+1/30+G13770</f>
        <v>458.826666666816</v>
      </c>
      <c r="D13770" s="1" t="n">
        <f aca="false">D13769+1/25+H13770</f>
        <v>551.850000000077</v>
      </c>
      <c r="G13770" s="0" t="n">
        <f aca="false">IF(E13770="+",1/300,IF(E13770="-",-1/300,0))</f>
        <v>0</v>
      </c>
      <c r="H13770" s="0" t="n">
        <f aca="false">IF(F13770="+",1/100,0)</f>
        <v>0</v>
      </c>
    </row>
    <row r="13771" customFormat="false" ht="12.75" hidden="false" customHeight="false" outlineLevel="0" collapsed="false">
      <c r="A13771" s="0" t="n">
        <f aca="false">ROW()+255</f>
        <v>14026</v>
      </c>
      <c r="B13771" s="0" t="n">
        <f aca="false">D13771/C13771</f>
        <v>1.20274157695135</v>
      </c>
      <c r="C13771" s="1" t="n">
        <f aca="false">C13770+1/30+G13771</f>
        <v>458.86000000015</v>
      </c>
      <c r="D13771" s="1" t="n">
        <f aca="false">D13770+1/25+H13771</f>
        <v>551.890000000077</v>
      </c>
      <c r="G13771" s="0" t="n">
        <f aca="false">IF(E13771="+",1/300,IF(E13771="-",-1/300,0))</f>
        <v>0</v>
      </c>
      <c r="H13771" s="0" t="n">
        <f aca="false">IF(F13771="+",1/100,0)</f>
        <v>0</v>
      </c>
    </row>
    <row r="13772" customFormat="false" ht="12.75" hidden="false" customHeight="false" outlineLevel="0" collapsed="false">
      <c r="A13772" s="0" t="n">
        <f aca="false">ROW()+255</f>
        <v>14027</v>
      </c>
      <c r="B13772" s="0" t="n">
        <f aca="false">D13772/C13772</f>
        <v>1.20274137780725</v>
      </c>
      <c r="C13772" s="1" t="n">
        <f aca="false">C13771+1/30+G13772</f>
        <v>458.893333333483</v>
      </c>
      <c r="D13772" s="1" t="n">
        <f aca="false">D13771+1/25+H13772</f>
        <v>551.930000000077</v>
      </c>
      <c r="G13772" s="0" t="n">
        <f aca="false">IF(E13772="+",1/300,IF(E13772="-",-1/300,0))</f>
        <v>0</v>
      </c>
      <c r="H13772" s="0" t="n">
        <f aca="false">IF(F13772="+",1/100,0)</f>
        <v>0</v>
      </c>
    </row>
    <row r="13773" customFormat="false" ht="12.75" hidden="false" customHeight="false" outlineLevel="0" collapsed="false">
      <c r="A13773" s="0" t="n">
        <f aca="false">ROW()+255</f>
        <v>14028</v>
      </c>
      <c r="B13773" s="0" t="n">
        <f aca="false">D13773/C13773</f>
        <v>1.20274117869209</v>
      </c>
      <c r="C13773" s="1" t="n">
        <f aca="false">C13772+1/30+G13773</f>
        <v>458.926666666816</v>
      </c>
      <c r="D13773" s="1" t="n">
        <f aca="false">D13772+1/25+H13773</f>
        <v>551.970000000077</v>
      </c>
      <c r="G13773" s="0" t="n">
        <f aca="false">IF(E13773="+",1/300,IF(E13773="-",-1/300,0))</f>
        <v>0</v>
      </c>
      <c r="H13773" s="0" t="n">
        <f aca="false">IF(F13773="+",1/100,0)</f>
        <v>0</v>
      </c>
    </row>
    <row r="13774" customFormat="false" ht="12.75" hidden="false" customHeight="false" outlineLevel="0" collapsed="false">
      <c r="A13774" s="0" t="n">
        <f aca="false">ROW()+255</f>
        <v>14029</v>
      </c>
      <c r="B13774" s="0" t="n">
        <f aca="false">D13774/C13774</f>
        <v>1.20274097960584</v>
      </c>
      <c r="C13774" s="1" t="n">
        <f aca="false">C13773+1/30+G13774</f>
        <v>458.96000000015</v>
      </c>
      <c r="D13774" s="1" t="n">
        <f aca="false">D13773+1/25+H13774</f>
        <v>552.010000000077</v>
      </c>
      <c r="G13774" s="0" t="n">
        <f aca="false">IF(E13774="+",1/300,IF(E13774="-",-1/300,0))</f>
        <v>0</v>
      </c>
      <c r="H13774" s="0" t="n">
        <f aca="false">IF(F13774="+",1/100,0)</f>
        <v>0</v>
      </c>
    </row>
    <row r="13775" customFormat="false" ht="12.75" hidden="false" customHeight="false" outlineLevel="0" collapsed="false">
      <c r="A13775" s="0" t="n">
        <f aca="false">ROW()+255</f>
        <v>14030</v>
      </c>
      <c r="B13775" s="0" t="n">
        <f aca="false">D13775/C13775</f>
        <v>1.20274078054851</v>
      </c>
      <c r="C13775" s="1" t="n">
        <f aca="false">C13774+1/30+G13775</f>
        <v>458.993333333483</v>
      </c>
      <c r="D13775" s="1" t="n">
        <f aca="false">D13774+1/25+H13775</f>
        <v>552.050000000077</v>
      </c>
      <c r="G13775" s="0" t="n">
        <f aca="false">IF(E13775="+",1/300,IF(E13775="-",-1/300,0))</f>
        <v>0</v>
      </c>
      <c r="H13775" s="0" t="n">
        <f aca="false">IF(F13775="+",1/100,0)</f>
        <v>0</v>
      </c>
    </row>
    <row r="13776" customFormat="false" ht="12.75" hidden="false" customHeight="false" outlineLevel="0" collapsed="false">
      <c r="A13776" s="0" t="n">
        <f aca="false">ROW()+255</f>
        <v>14031</v>
      </c>
      <c r="B13776" s="0" t="n">
        <f aca="false">D13776/C13776</f>
        <v>1.20274058152009</v>
      </c>
      <c r="C13776" s="1" t="n">
        <f aca="false">C13775+1/30+G13776</f>
        <v>459.026666666816</v>
      </c>
      <c r="D13776" s="1" t="n">
        <f aca="false">D13775+1/25+H13776</f>
        <v>552.090000000077</v>
      </c>
      <c r="G13776" s="0" t="n">
        <f aca="false">IF(E13776="+",1/300,IF(E13776="-",-1/300,0))</f>
        <v>0</v>
      </c>
      <c r="H13776" s="0" t="n">
        <f aca="false">IF(F13776="+",1/100,0)</f>
        <v>0</v>
      </c>
    </row>
    <row r="13777" customFormat="false" ht="12.75" hidden="false" customHeight="false" outlineLevel="0" collapsed="false">
      <c r="A13777" s="0" t="n">
        <f aca="false">ROW()+255</f>
        <v>14032</v>
      </c>
      <c r="B13777" s="0" t="n">
        <f aca="false">D13777/C13777</f>
        <v>1.20274038252058</v>
      </c>
      <c r="C13777" s="1" t="n">
        <f aca="false">C13776+1/30+G13777</f>
        <v>459.06000000015</v>
      </c>
      <c r="D13777" s="1" t="n">
        <f aca="false">D13776+1/25+H13777</f>
        <v>552.130000000077</v>
      </c>
      <c r="G13777" s="0" t="n">
        <f aca="false">IF(E13777="+",1/300,IF(E13777="-",-1/300,0))</f>
        <v>0</v>
      </c>
      <c r="H13777" s="0" t="n">
        <f aca="false">IF(F13777="+",1/100,0)</f>
        <v>0</v>
      </c>
    </row>
    <row r="13778" customFormat="false" ht="12.75" hidden="false" customHeight="false" outlineLevel="0" collapsed="false">
      <c r="A13778" s="0" t="n">
        <f aca="false">ROW()+255</f>
        <v>14033</v>
      </c>
      <c r="B13778" s="0" t="n">
        <f aca="false">D13778/C13778</f>
        <v>1.20274018354996</v>
      </c>
      <c r="C13778" s="1" t="n">
        <f aca="false">C13777+1/30+G13778</f>
        <v>459.093333333483</v>
      </c>
      <c r="D13778" s="1" t="n">
        <f aca="false">D13777+1/25+H13778</f>
        <v>552.170000000077</v>
      </c>
      <c r="G13778" s="0" t="n">
        <f aca="false">IF(E13778="+",1/300,IF(E13778="-",-1/300,0))</f>
        <v>0</v>
      </c>
      <c r="H13778" s="0" t="n">
        <f aca="false">IF(F13778="+",1/100,0)</f>
        <v>0</v>
      </c>
    </row>
    <row r="13779" customFormat="false" ht="12.75" hidden="false" customHeight="false" outlineLevel="0" collapsed="false">
      <c r="A13779" s="0" t="n">
        <f aca="false">ROW()+255</f>
        <v>14034</v>
      </c>
      <c r="B13779" s="0" t="n">
        <f aca="false">D13779/C13779</f>
        <v>1.20273998460823</v>
      </c>
      <c r="C13779" s="1" t="n">
        <f aca="false">C13778+1/30+G13779</f>
        <v>459.126666666816</v>
      </c>
      <c r="D13779" s="1" t="n">
        <f aca="false">D13778+1/25+H13779</f>
        <v>552.210000000077</v>
      </c>
      <c r="G13779" s="0" t="n">
        <f aca="false">IF(E13779="+",1/300,IF(E13779="-",-1/300,0))</f>
        <v>0</v>
      </c>
      <c r="H13779" s="0" t="n">
        <f aca="false">IF(F13779="+",1/100,0)</f>
        <v>0</v>
      </c>
    </row>
    <row r="13780" customFormat="false" ht="12.75" hidden="false" customHeight="false" outlineLevel="0" collapsed="false">
      <c r="A13780" s="0" t="n">
        <f aca="false">ROW()+255</f>
        <v>14035</v>
      </c>
      <c r="B13780" s="0" t="n">
        <f aca="false">D13780/C13780</f>
        <v>1.20273978569539</v>
      </c>
      <c r="C13780" s="1" t="n">
        <f aca="false">C13779+1/30+G13780</f>
        <v>459.16000000015</v>
      </c>
      <c r="D13780" s="1" t="n">
        <f aca="false">D13779+1/25+H13780</f>
        <v>552.250000000077</v>
      </c>
      <c r="G13780" s="0" t="n">
        <f aca="false">IF(E13780="+",1/300,IF(E13780="-",-1/300,0))</f>
        <v>0</v>
      </c>
      <c r="H13780" s="0" t="n">
        <f aca="false">IF(F13780="+",1/100,0)</f>
        <v>0</v>
      </c>
    </row>
    <row r="13781" customFormat="false" ht="12.75" hidden="false" customHeight="false" outlineLevel="0" collapsed="false">
      <c r="A13781" s="0" t="n">
        <f aca="false">ROW()+255</f>
        <v>14036</v>
      </c>
      <c r="B13781" s="0" t="n">
        <f aca="false">D13781/C13781</f>
        <v>1.20273958681143</v>
      </c>
      <c r="C13781" s="1" t="n">
        <f aca="false">C13780+1/30+G13781</f>
        <v>459.193333333483</v>
      </c>
      <c r="D13781" s="1" t="n">
        <f aca="false">D13780+1/25+H13781</f>
        <v>552.290000000077</v>
      </c>
      <c r="G13781" s="0" t="n">
        <f aca="false">IF(E13781="+",1/300,IF(E13781="-",-1/300,0))</f>
        <v>0</v>
      </c>
      <c r="H13781" s="0" t="n">
        <f aca="false">IF(F13781="+",1/100,0)</f>
        <v>0</v>
      </c>
    </row>
    <row r="13782" customFormat="false" ht="12.75" hidden="false" customHeight="false" outlineLevel="0" collapsed="false">
      <c r="A13782" s="0" t="n">
        <f aca="false">ROW()+255</f>
        <v>14037</v>
      </c>
      <c r="B13782" s="0" t="n">
        <f aca="false">D13782/C13782</f>
        <v>1.20273938795634</v>
      </c>
      <c r="C13782" s="1" t="n">
        <f aca="false">C13781+1/30+G13782</f>
        <v>459.226666666817</v>
      </c>
      <c r="D13782" s="1" t="n">
        <f aca="false">D13781+1/25+H13782</f>
        <v>552.330000000077</v>
      </c>
      <c r="G13782" s="0" t="n">
        <f aca="false">IF(E13782="+",1/300,IF(E13782="-",-1/300,0))</f>
        <v>0</v>
      </c>
      <c r="H13782" s="0" t="n">
        <f aca="false">IF(F13782="+",1/100,0)</f>
        <v>0</v>
      </c>
    </row>
    <row r="13783" customFormat="false" ht="12.75" hidden="false" customHeight="false" outlineLevel="0" collapsed="false">
      <c r="A13783" s="0" t="n">
        <f aca="false">ROW()+255</f>
        <v>14038</v>
      </c>
      <c r="B13783" s="0" t="n">
        <f aca="false">D13783/C13783</f>
        <v>1.20273918913011</v>
      </c>
      <c r="C13783" s="1" t="n">
        <f aca="false">C13782+1/30+G13783</f>
        <v>459.26000000015</v>
      </c>
      <c r="D13783" s="1" t="n">
        <f aca="false">D13782+1/25+H13783</f>
        <v>552.370000000077</v>
      </c>
      <c r="G13783" s="0" t="n">
        <f aca="false">IF(E13783="+",1/300,IF(E13783="-",-1/300,0))</f>
        <v>0</v>
      </c>
      <c r="H13783" s="0" t="n">
        <f aca="false">IF(F13783="+",1/100,0)</f>
        <v>0</v>
      </c>
    </row>
    <row r="13784" customFormat="false" ht="12.75" hidden="false" customHeight="false" outlineLevel="0" collapsed="false">
      <c r="A13784" s="0" t="n">
        <f aca="false">ROW()+255</f>
        <v>14039</v>
      </c>
      <c r="B13784" s="0" t="n">
        <f aca="false">D13784/C13784</f>
        <v>1.20273899033275</v>
      </c>
      <c r="C13784" s="1" t="n">
        <f aca="false">C13783+1/30+G13784</f>
        <v>459.293333333483</v>
      </c>
      <c r="D13784" s="1" t="n">
        <f aca="false">D13783+1/25+H13784</f>
        <v>552.410000000077</v>
      </c>
      <c r="G13784" s="0" t="n">
        <f aca="false">IF(E13784="+",1/300,IF(E13784="-",-1/300,0))</f>
        <v>0</v>
      </c>
      <c r="H13784" s="0" t="n">
        <f aca="false">IF(F13784="+",1/100,0)</f>
        <v>0</v>
      </c>
    </row>
    <row r="13785" customFormat="false" ht="12.75" hidden="false" customHeight="false" outlineLevel="0" collapsed="false">
      <c r="A13785" s="0" t="n">
        <f aca="false">ROW()+255</f>
        <v>14040</v>
      </c>
      <c r="B13785" s="0" t="n">
        <f aca="false">D13785/C13785</f>
        <v>1.20273879156424</v>
      </c>
      <c r="C13785" s="1" t="n">
        <f aca="false">C13784+1/30+G13785</f>
        <v>459.326666666817</v>
      </c>
      <c r="D13785" s="1" t="n">
        <f aca="false">D13784+1/25+H13785</f>
        <v>552.450000000077</v>
      </c>
      <c r="G13785" s="0" t="n">
        <f aca="false">IF(E13785="+",1/300,IF(E13785="-",-1/300,0))</f>
        <v>0</v>
      </c>
      <c r="H13785" s="0" t="n">
        <f aca="false">IF(F13785="+",1/100,0)</f>
        <v>0</v>
      </c>
    </row>
    <row r="13786" customFormat="false" ht="12.75" hidden="false" customHeight="false" outlineLevel="0" collapsed="false">
      <c r="A13786" s="0" t="n">
        <f aca="false">ROW()+255</f>
        <v>14041</v>
      </c>
      <c r="B13786" s="0" t="n">
        <f aca="false">D13786/C13786</f>
        <v>1.20273859282457</v>
      </c>
      <c r="C13786" s="1" t="n">
        <f aca="false">C13785+1/30+G13786</f>
        <v>459.36000000015</v>
      </c>
      <c r="D13786" s="1" t="n">
        <f aca="false">D13785+1/25+H13786</f>
        <v>552.490000000077</v>
      </c>
      <c r="G13786" s="0" t="n">
        <f aca="false">IF(E13786="+",1/300,IF(E13786="-",-1/300,0))</f>
        <v>0</v>
      </c>
      <c r="H13786" s="0" t="n">
        <f aca="false">IF(F13786="+",1/100,0)</f>
        <v>0</v>
      </c>
    </row>
    <row r="13787" customFormat="false" ht="12.75" hidden="false" customHeight="false" outlineLevel="0" collapsed="false">
      <c r="A13787" s="0" t="n">
        <f aca="false">ROW()+255</f>
        <v>14042</v>
      </c>
      <c r="B13787" s="0" t="n">
        <f aca="false">D13787/C13787</f>
        <v>1.20273839411375</v>
      </c>
      <c r="C13787" s="1" t="n">
        <f aca="false">C13786+1/30+G13787</f>
        <v>459.393333333483</v>
      </c>
      <c r="D13787" s="1" t="n">
        <f aca="false">D13786+1/25+H13787</f>
        <v>552.530000000077</v>
      </c>
      <c r="G13787" s="0" t="n">
        <f aca="false">IF(E13787="+",1/300,IF(E13787="-",-1/300,0))</f>
        <v>0</v>
      </c>
      <c r="H13787" s="0" t="n">
        <f aca="false">IF(F13787="+",1/100,0)</f>
        <v>0</v>
      </c>
    </row>
    <row r="13788" customFormat="false" ht="12.75" hidden="false" customHeight="false" outlineLevel="0" collapsed="false">
      <c r="A13788" s="0" t="n">
        <f aca="false">ROW()+255</f>
        <v>14043</v>
      </c>
      <c r="B13788" s="0" t="n">
        <f aca="false">D13788/C13788</f>
        <v>1.20273819543176</v>
      </c>
      <c r="C13788" s="1" t="n">
        <f aca="false">C13787+1/30+G13788</f>
        <v>459.426666666817</v>
      </c>
      <c r="D13788" s="1" t="n">
        <f aca="false">D13787+1/25+H13788</f>
        <v>552.570000000076</v>
      </c>
      <c r="G13788" s="0" t="n">
        <f aca="false">IF(E13788="+",1/300,IF(E13788="-",-1/300,0))</f>
        <v>0</v>
      </c>
      <c r="H13788" s="0" t="n">
        <f aca="false">IF(F13788="+",1/100,0)</f>
        <v>0</v>
      </c>
    </row>
    <row r="13789" customFormat="false" ht="12.75" hidden="false" customHeight="false" outlineLevel="0" collapsed="false">
      <c r="A13789" s="0" t="n">
        <f aca="false">ROW()+255</f>
        <v>14044</v>
      </c>
      <c r="B13789" s="0" t="n">
        <f aca="false">D13789/C13789</f>
        <v>1.2027379967786</v>
      </c>
      <c r="C13789" s="1" t="n">
        <f aca="false">C13788+1/30+G13789</f>
        <v>459.46000000015</v>
      </c>
      <c r="D13789" s="1" t="n">
        <f aca="false">D13788+1/25+H13789</f>
        <v>552.610000000076</v>
      </c>
      <c r="G13789" s="0" t="n">
        <f aca="false">IF(E13789="+",1/300,IF(E13789="-",-1/300,0))</f>
        <v>0</v>
      </c>
      <c r="H13789" s="0" t="n">
        <f aca="false">IF(F13789="+",1/100,0)</f>
        <v>0</v>
      </c>
    </row>
    <row r="13790" customFormat="false" ht="12.75" hidden="false" customHeight="false" outlineLevel="0" collapsed="false">
      <c r="A13790" s="0" t="n">
        <f aca="false">ROW()+255</f>
        <v>14045</v>
      </c>
      <c r="B13790" s="0" t="n">
        <f aca="false">D13790/C13790</f>
        <v>1.20273779815426</v>
      </c>
      <c r="C13790" s="1" t="n">
        <f aca="false">C13789+1/30+G13790</f>
        <v>459.493333333483</v>
      </c>
      <c r="D13790" s="1" t="n">
        <f aca="false">D13789+1/25+H13790</f>
        <v>552.650000000076</v>
      </c>
      <c r="G13790" s="0" t="n">
        <f aca="false">IF(E13790="+",1/300,IF(E13790="-",-1/300,0))</f>
        <v>0</v>
      </c>
      <c r="H13790" s="0" t="n">
        <f aca="false">IF(F13790="+",1/100,0)</f>
        <v>0</v>
      </c>
    </row>
    <row r="13791" customFormat="false" ht="12.75" hidden="false" customHeight="false" outlineLevel="0" collapsed="false">
      <c r="A13791" s="0" t="n">
        <f aca="false">ROW()+255</f>
        <v>14046</v>
      </c>
      <c r="B13791" s="0" t="n">
        <f aca="false">D13791/C13791</f>
        <v>1.20273759955874</v>
      </c>
      <c r="C13791" s="1" t="n">
        <f aca="false">C13790+1/30+G13791</f>
        <v>459.526666666817</v>
      </c>
      <c r="D13791" s="1" t="n">
        <f aca="false">D13790+1/25+H13791</f>
        <v>552.690000000076</v>
      </c>
      <c r="G13791" s="0" t="n">
        <f aca="false">IF(E13791="+",1/300,IF(E13791="-",-1/300,0))</f>
        <v>0</v>
      </c>
      <c r="H13791" s="0" t="n">
        <f aca="false">IF(F13791="+",1/100,0)</f>
        <v>0</v>
      </c>
    </row>
    <row r="13792" customFormat="false" ht="12.75" hidden="false" customHeight="false" outlineLevel="0" collapsed="false">
      <c r="A13792" s="0" t="n">
        <f aca="false">ROW()+255</f>
        <v>14047</v>
      </c>
      <c r="B13792" s="0" t="n">
        <f aca="false">D13792/C13792</f>
        <v>1.20273740099203</v>
      </c>
      <c r="C13792" s="1" t="n">
        <f aca="false">C13791+1/30+G13792</f>
        <v>459.56000000015</v>
      </c>
      <c r="D13792" s="1" t="n">
        <f aca="false">D13791+1/25+H13792</f>
        <v>552.730000000076</v>
      </c>
      <c r="G13792" s="0" t="n">
        <f aca="false">IF(E13792="+",1/300,IF(E13792="-",-1/300,0))</f>
        <v>0</v>
      </c>
      <c r="H13792" s="0" t="n">
        <f aca="false">IF(F13792="+",1/100,0)</f>
        <v>0</v>
      </c>
    </row>
    <row r="13793" customFormat="false" ht="12.75" hidden="false" customHeight="false" outlineLevel="0" collapsed="false">
      <c r="A13793" s="0" t="n">
        <f aca="false">ROW()+255</f>
        <v>14048</v>
      </c>
      <c r="B13793" s="0" t="n">
        <f aca="false">D13793/C13793</f>
        <v>1.20273720245412</v>
      </c>
      <c r="C13793" s="1" t="n">
        <f aca="false">C13792+1/30+G13793</f>
        <v>459.593333333484</v>
      </c>
      <c r="D13793" s="1" t="n">
        <f aca="false">D13792+1/25+H13793</f>
        <v>552.770000000076</v>
      </c>
      <c r="G13793" s="0" t="n">
        <f aca="false">IF(E13793="+",1/300,IF(E13793="-",-1/300,0))</f>
        <v>0</v>
      </c>
      <c r="H13793" s="0" t="n">
        <f aca="false">IF(F13793="+",1/100,0)</f>
        <v>0</v>
      </c>
    </row>
    <row r="13794" customFormat="false" ht="12.75" hidden="false" customHeight="false" outlineLevel="0" collapsed="false">
      <c r="A13794" s="0" t="n">
        <f aca="false">ROW()+255</f>
        <v>14049</v>
      </c>
      <c r="B13794" s="0" t="n">
        <f aca="false">D13794/C13794</f>
        <v>1.202737003945</v>
      </c>
      <c r="C13794" s="1" t="n">
        <f aca="false">C13793+1/30+G13794</f>
        <v>459.626666666817</v>
      </c>
      <c r="D13794" s="1" t="n">
        <f aca="false">D13793+1/25+H13794</f>
        <v>552.810000000076</v>
      </c>
      <c r="G13794" s="0" t="n">
        <f aca="false">IF(E13794="+",1/300,IF(E13794="-",-1/300,0))</f>
        <v>0</v>
      </c>
      <c r="H13794" s="0" t="n">
        <f aca="false">IF(F13794="+",1/100,0)</f>
        <v>0</v>
      </c>
    </row>
    <row r="13795" customFormat="false" ht="12.75" hidden="false" customHeight="false" outlineLevel="0" collapsed="false">
      <c r="A13795" s="0" t="n">
        <f aca="false">ROW()+255</f>
        <v>14050</v>
      </c>
      <c r="B13795" s="0" t="n">
        <f aca="false">D13795/C13795</f>
        <v>1.20273680546468</v>
      </c>
      <c r="C13795" s="1" t="n">
        <f aca="false">C13794+1/30+G13795</f>
        <v>459.66000000015</v>
      </c>
      <c r="D13795" s="1" t="n">
        <f aca="false">D13794+1/25+H13795</f>
        <v>552.850000000076</v>
      </c>
      <c r="G13795" s="0" t="n">
        <f aca="false">IF(E13795="+",1/300,IF(E13795="-",-1/300,0))</f>
        <v>0</v>
      </c>
      <c r="H13795" s="0" t="n">
        <f aca="false">IF(F13795="+",1/100,0)</f>
        <v>0</v>
      </c>
    </row>
    <row r="13796" customFormat="false" ht="12.75" hidden="false" customHeight="false" outlineLevel="0" collapsed="false">
      <c r="A13796" s="0" t="n">
        <f aca="false">ROW()+255</f>
        <v>14051</v>
      </c>
      <c r="B13796" s="0" t="n">
        <f aca="false">D13796/C13796</f>
        <v>1.20273660701314</v>
      </c>
      <c r="C13796" s="1" t="n">
        <f aca="false">C13795+1/30+G13796</f>
        <v>459.693333333484</v>
      </c>
      <c r="D13796" s="1" t="n">
        <f aca="false">D13795+1/25+H13796</f>
        <v>552.890000000076</v>
      </c>
      <c r="G13796" s="0" t="n">
        <f aca="false">IF(E13796="+",1/300,IF(E13796="-",-1/300,0))</f>
        <v>0</v>
      </c>
      <c r="H13796" s="0" t="n">
        <f aca="false">IF(F13796="+",1/100,0)</f>
        <v>0</v>
      </c>
    </row>
    <row r="13797" customFormat="false" ht="12.75" hidden="false" customHeight="false" outlineLevel="0" collapsed="false">
      <c r="A13797" s="0" t="n">
        <f aca="false">ROW()+255</f>
        <v>14052</v>
      </c>
      <c r="B13797" s="0" t="n">
        <f aca="false">D13797/C13797</f>
        <v>1.20273640859038</v>
      </c>
      <c r="C13797" s="1" t="n">
        <f aca="false">C13796+1/30+G13797</f>
        <v>459.726666666817</v>
      </c>
      <c r="D13797" s="1" t="n">
        <f aca="false">D13796+1/25+H13797</f>
        <v>552.930000000076</v>
      </c>
      <c r="G13797" s="0" t="n">
        <f aca="false">IF(E13797="+",1/300,IF(E13797="-",-1/300,0))</f>
        <v>0</v>
      </c>
      <c r="H13797" s="0" t="n">
        <f aca="false">IF(F13797="+",1/100,0)</f>
        <v>0</v>
      </c>
    </row>
    <row r="13798" customFormat="false" ht="12.75" hidden="false" customHeight="false" outlineLevel="0" collapsed="false">
      <c r="A13798" s="0" t="n">
        <f aca="false">ROW()+255</f>
        <v>14053</v>
      </c>
      <c r="B13798" s="0" t="n">
        <f aca="false">D13798/C13798</f>
        <v>1.2027362101964</v>
      </c>
      <c r="C13798" s="1" t="n">
        <f aca="false">C13797+1/30+G13798</f>
        <v>459.76000000015</v>
      </c>
      <c r="D13798" s="1" t="n">
        <f aca="false">D13797+1/25+H13798</f>
        <v>552.970000000076</v>
      </c>
      <c r="G13798" s="0" t="n">
        <f aca="false">IF(E13798="+",1/300,IF(E13798="-",-1/300,0))</f>
        <v>0</v>
      </c>
      <c r="H13798" s="0" t="n">
        <f aca="false">IF(F13798="+",1/100,0)</f>
        <v>0</v>
      </c>
    </row>
    <row r="13799" customFormat="false" ht="12.75" hidden="false" customHeight="false" outlineLevel="0" collapsed="false">
      <c r="A13799" s="0" t="n">
        <f aca="false">ROW()+255</f>
        <v>14054</v>
      </c>
      <c r="B13799" s="0" t="n">
        <f aca="false">D13799/C13799</f>
        <v>1.20273601183117</v>
      </c>
      <c r="C13799" s="1" t="n">
        <f aca="false">C13798+1/30+G13799</f>
        <v>459.793333333484</v>
      </c>
      <c r="D13799" s="1" t="n">
        <f aca="false">D13798+1/25+H13799</f>
        <v>553.010000000076</v>
      </c>
      <c r="G13799" s="0" t="n">
        <f aca="false">IF(E13799="+",1/300,IF(E13799="-",-1/300,0))</f>
        <v>0</v>
      </c>
      <c r="H13799" s="0" t="n">
        <f aca="false">IF(F13799="+",1/100,0)</f>
        <v>0</v>
      </c>
    </row>
    <row r="13800" customFormat="false" ht="12.75" hidden="false" customHeight="false" outlineLevel="0" collapsed="false">
      <c r="A13800" s="0" t="n">
        <f aca="false">ROW()+255</f>
        <v>14055</v>
      </c>
      <c r="B13800" s="0" t="n">
        <f aca="false">D13800/C13800</f>
        <v>1.20273581349471</v>
      </c>
      <c r="C13800" s="1" t="n">
        <f aca="false">C13799+1/30+G13800</f>
        <v>459.826666666817</v>
      </c>
      <c r="D13800" s="1" t="n">
        <f aca="false">D13799+1/25+H13800</f>
        <v>553.050000000076</v>
      </c>
      <c r="G13800" s="0" t="n">
        <f aca="false">IF(E13800="+",1/300,IF(E13800="-",-1/300,0))</f>
        <v>0</v>
      </c>
      <c r="H13800" s="0" t="n">
        <f aca="false">IF(F13800="+",1/100,0)</f>
        <v>0</v>
      </c>
    </row>
    <row r="13801" customFormat="false" ht="12.75" hidden="false" customHeight="false" outlineLevel="0" collapsed="false">
      <c r="A13801" s="0" t="n">
        <f aca="false">ROW()+255</f>
        <v>14056</v>
      </c>
      <c r="B13801" s="0" t="n">
        <f aca="false">D13801/C13801</f>
        <v>1.202735615187</v>
      </c>
      <c r="C13801" s="1" t="n">
        <f aca="false">C13800+1/30+G13801</f>
        <v>459.86000000015</v>
      </c>
      <c r="D13801" s="1" t="n">
        <f aca="false">D13800+1/25+H13801</f>
        <v>553.090000000076</v>
      </c>
      <c r="G13801" s="0" t="n">
        <f aca="false">IF(E13801="+",1/300,IF(E13801="-",-1/300,0))</f>
        <v>0</v>
      </c>
      <c r="H13801" s="0" t="n">
        <f aca="false">IF(F13801="+",1/100,0)</f>
        <v>0</v>
      </c>
    </row>
    <row r="13802" customFormat="false" ht="12.75" hidden="false" customHeight="false" outlineLevel="0" collapsed="false">
      <c r="A13802" s="0" t="n">
        <f aca="false">ROW()+255</f>
        <v>14057</v>
      </c>
      <c r="B13802" s="0" t="n">
        <f aca="false">D13802/C13802</f>
        <v>1.20273541690804</v>
      </c>
      <c r="C13802" s="1" t="n">
        <f aca="false">C13801+1/30+G13802</f>
        <v>459.893333333484</v>
      </c>
      <c r="D13802" s="1" t="n">
        <f aca="false">D13801+1/25+H13802</f>
        <v>553.130000000076</v>
      </c>
      <c r="G13802" s="0" t="n">
        <f aca="false">IF(E13802="+",1/300,IF(E13802="-",-1/300,0))</f>
        <v>0</v>
      </c>
      <c r="H13802" s="0" t="n">
        <f aca="false">IF(F13802="+",1/100,0)</f>
        <v>0</v>
      </c>
    </row>
    <row r="13803" customFormat="false" ht="12.75" hidden="false" customHeight="false" outlineLevel="0" collapsed="false">
      <c r="A13803" s="0" t="n">
        <f aca="false">ROW()+255</f>
        <v>14058</v>
      </c>
      <c r="B13803" s="0" t="n">
        <f aca="false">D13803/C13803</f>
        <v>1.20273521865782</v>
      </c>
      <c r="C13803" s="1" t="n">
        <f aca="false">C13802+1/30+G13803</f>
        <v>459.926666666817</v>
      </c>
      <c r="D13803" s="1" t="n">
        <f aca="false">D13802+1/25+H13803</f>
        <v>553.170000000076</v>
      </c>
      <c r="G13803" s="0" t="n">
        <f aca="false">IF(E13803="+",1/300,IF(E13803="-",-1/300,0))</f>
        <v>0</v>
      </c>
      <c r="H13803" s="0" t="n">
        <f aca="false">IF(F13803="+",1/100,0)</f>
        <v>0</v>
      </c>
    </row>
    <row r="13804" customFormat="false" ht="12.75" hidden="false" customHeight="false" outlineLevel="0" collapsed="false">
      <c r="A13804" s="0" t="n">
        <f aca="false">ROW()+255</f>
        <v>14059</v>
      </c>
      <c r="B13804" s="0" t="n">
        <f aca="false">D13804/C13804</f>
        <v>1.20273502043633</v>
      </c>
      <c r="C13804" s="1" t="n">
        <f aca="false">C13803+1/30+G13804</f>
        <v>459.96000000015</v>
      </c>
      <c r="D13804" s="1" t="n">
        <f aca="false">D13803+1/25+H13804</f>
        <v>553.210000000076</v>
      </c>
      <c r="G13804" s="0" t="n">
        <f aca="false">IF(E13804="+",1/300,IF(E13804="-",-1/300,0))</f>
        <v>0</v>
      </c>
      <c r="H13804" s="0" t="n">
        <f aca="false">IF(F13804="+",1/100,0)</f>
        <v>0</v>
      </c>
    </row>
    <row r="13805" customFormat="false" ht="12.75" hidden="false" customHeight="false" outlineLevel="0" collapsed="false">
      <c r="A13805" s="0" t="n">
        <f aca="false">ROW()+255</f>
        <v>14060</v>
      </c>
      <c r="B13805" s="0" t="n">
        <f aca="false">D13805/C13805</f>
        <v>1.20273482224357</v>
      </c>
      <c r="C13805" s="1" t="n">
        <f aca="false">C13804+1/30+G13805</f>
        <v>459.993333333484</v>
      </c>
      <c r="D13805" s="1" t="n">
        <f aca="false">D13804+1/25+H13805</f>
        <v>553.250000000076</v>
      </c>
      <c r="G13805" s="0" t="n">
        <f aca="false">IF(E13805="+",1/300,IF(E13805="-",-1/300,0))</f>
        <v>0</v>
      </c>
      <c r="H13805" s="0" t="n">
        <f aca="false">IF(F13805="+",1/100,0)</f>
        <v>0</v>
      </c>
    </row>
    <row r="13806" customFormat="false" ht="12.75" hidden="false" customHeight="false" outlineLevel="0" collapsed="false">
      <c r="A13806" s="0" t="n">
        <f aca="false">ROW()+255</f>
        <v>14061</v>
      </c>
      <c r="B13806" s="0" t="n">
        <f aca="false">D13806/C13806</f>
        <v>1.20273462407953</v>
      </c>
      <c r="C13806" s="1" t="n">
        <f aca="false">C13805+1/30+G13806</f>
        <v>460.026666666817</v>
      </c>
      <c r="D13806" s="1" t="n">
        <f aca="false">D13805+1/25+H13806</f>
        <v>553.290000000076</v>
      </c>
      <c r="G13806" s="0" t="n">
        <f aca="false">IF(E13806="+",1/300,IF(E13806="-",-1/300,0))</f>
        <v>0</v>
      </c>
      <c r="H13806" s="0" t="n">
        <f aca="false">IF(F13806="+",1/100,0)</f>
        <v>0</v>
      </c>
    </row>
    <row r="13807" customFormat="false" ht="12.75" hidden="false" customHeight="false" outlineLevel="0" collapsed="false">
      <c r="A13807" s="0" t="n">
        <f aca="false">ROW()+255</f>
        <v>14062</v>
      </c>
      <c r="B13807" s="0" t="n">
        <f aca="false">D13807/C13807</f>
        <v>1.20273442594421</v>
      </c>
      <c r="C13807" s="1" t="n">
        <f aca="false">C13806+1/30+G13807</f>
        <v>460.060000000151</v>
      </c>
      <c r="D13807" s="1" t="n">
        <f aca="false">D13806+1/25+H13807</f>
        <v>553.330000000076</v>
      </c>
      <c r="G13807" s="0" t="n">
        <f aca="false">IF(E13807="+",1/300,IF(E13807="-",-1/300,0))</f>
        <v>0</v>
      </c>
      <c r="H13807" s="0" t="n">
        <f aca="false">IF(F13807="+",1/100,0)</f>
        <v>0</v>
      </c>
    </row>
    <row r="13808" customFormat="false" ht="12.75" hidden="false" customHeight="false" outlineLevel="0" collapsed="false">
      <c r="A13808" s="0" t="n">
        <f aca="false">ROW()+255</f>
        <v>14063</v>
      </c>
      <c r="B13808" s="0" t="n">
        <f aca="false">D13808/C13808</f>
        <v>1.2027342278376</v>
      </c>
      <c r="C13808" s="1" t="n">
        <f aca="false">C13807+1/30+G13808</f>
        <v>460.093333333484</v>
      </c>
      <c r="D13808" s="1" t="n">
        <f aca="false">D13807+1/25+H13808</f>
        <v>553.370000000076</v>
      </c>
      <c r="G13808" s="0" t="n">
        <f aca="false">IF(E13808="+",1/300,IF(E13808="-",-1/300,0))</f>
        <v>0</v>
      </c>
      <c r="H13808" s="0" t="n">
        <f aca="false">IF(F13808="+",1/100,0)</f>
        <v>0</v>
      </c>
    </row>
    <row r="13809" customFormat="false" ht="12.75" hidden="false" customHeight="false" outlineLevel="0" collapsed="false">
      <c r="A13809" s="0" t="n">
        <f aca="false">ROW()+255</f>
        <v>14064</v>
      </c>
      <c r="B13809" s="0" t="n">
        <f aca="false">D13809/C13809</f>
        <v>1.20273402975969</v>
      </c>
      <c r="C13809" s="1" t="n">
        <f aca="false">C13808+1/30+G13809</f>
        <v>460.126666666817</v>
      </c>
      <c r="D13809" s="1" t="n">
        <f aca="false">D13808+1/25+H13809</f>
        <v>553.410000000076</v>
      </c>
      <c r="G13809" s="0" t="n">
        <f aca="false">IF(E13809="+",1/300,IF(E13809="-",-1/300,0))</f>
        <v>0</v>
      </c>
      <c r="H13809" s="0" t="n">
        <f aca="false">IF(F13809="+",1/100,0)</f>
        <v>0</v>
      </c>
    </row>
    <row r="13810" customFormat="false" ht="12.75" hidden="false" customHeight="false" outlineLevel="0" collapsed="false">
      <c r="A13810" s="0" t="n">
        <f aca="false">ROW()+255</f>
        <v>14065</v>
      </c>
      <c r="B13810" s="0" t="n">
        <f aca="false">D13810/C13810</f>
        <v>1.20273383171048</v>
      </c>
      <c r="C13810" s="1" t="n">
        <f aca="false">C13809+1/30+G13810</f>
        <v>460.160000000151</v>
      </c>
      <c r="D13810" s="1" t="n">
        <f aca="false">D13809+1/25+H13810</f>
        <v>553.450000000076</v>
      </c>
      <c r="G13810" s="0" t="n">
        <f aca="false">IF(E13810="+",1/300,IF(E13810="-",-1/300,0))</f>
        <v>0</v>
      </c>
      <c r="H13810" s="0" t="n">
        <f aca="false">IF(F13810="+",1/100,0)</f>
        <v>0</v>
      </c>
    </row>
    <row r="13811" customFormat="false" ht="12.75" hidden="false" customHeight="false" outlineLevel="0" collapsed="false">
      <c r="A13811" s="0" t="n">
        <f aca="false">ROW()+255</f>
        <v>14066</v>
      </c>
      <c r="B13811" s="0" t="n">
        <f aca="false">D13811/C13811</f>
        <v>1.20273363368996</v>
      </c>
      <c r="C13811" s="1" t="n">
        <f aca="false">C13810+1/30+G13811</f>
        <v>460.193333333484</v>
      </c>
      <c r="D13811" s="1" t="n">
        <f aca="false">D13810+1/25+H13811</f>
        <v>553.490000000076</v>
      </c>
      <c r="G13811" s="0" t="n">
        <f aca="false">IF(E13811="+",1/300,IF(E13811="-",-1/300,0))</f>
        <v>0</v>
      </c>
      <c r="H13811" s="0" t="n">
        <f aca="false">IF(F13811="+",1/100,0)</f>
        <v>0</v>
      </c>
    </row>
    <row r="13812" customFormat="false" ht="12.75" hidden="false" customHeight="false" outlineLevel="0" collapsed="false">
      <c r="A13812" s="0" t="n">
        <f aca="false">ROW()+255</f>
        <v>14067</v>
      </c>
      <c r="B13812" s="0" t="n">
        <f aca="false">D13812/C13812</f>
        <v>1.20273343569812</v>
      </c>
      <c r="C13812" s="1" t="n">
        <f aca="false">C13811+1/30+G13812</f>
        <v>460.226666666817</v>
      </c>
      <c r="D13812" s="1" t="n">
        <f aca="false">D13811+1/25+H13812</f>
        <v>553.530000000076</v>
      </c>
      <c r="G13812" s="0" t="n">
        <f aca="false">IF(E13812="+",1/300,IF(E13812="-",-1/300,0))</f>
        <v>0</v>
      </c>
      <c r="H13812" s="0" t="n">
        <f aca="false">IF(F13812="+",1/100,0)</f>
        <v>0</v>
      </c>
    </row>
    <row r="13813" customFormat="false" ht="12.75" hidden="false" customHeight="false" outlineLevel="0" collapsed="false">
      <c r="A13813" s="0" t="n">
        <f aca="false">ROW()+255</f>
        <v>14068</v>
      </c>
      <c r="B13813" s="0" t="n">
        <f aca="false">D13813/C13813</f>
        <v>1.20273323773496</v>
      </c>
      <c r="C13813" s="1" t="n">
        <f aca="false">C13812+1/30+G13813</f>
        <v>460.260000000151</v>
      </c>
      <c r="D13813" s="1" t="n">
        <f aca="false">D13812+1/25+H13813</f>
        <v>553.570000000076</v>
      </c>
      <c r="G13813" s="0" t="n">
        <f aca="false">IF(E13813="+",1/300,IF(E13813="-",-1/300,0))</f>
        <v>0</v>
      </c>
      <c r="H13813" s="0" t="n">
        <f aca="false">IF(F13813="+",1/100,0)</f>
        <v>0</v>
      </c>
    </row>
    <row r="13814" customFormat="false" ht="12.75" hidden="false" customHeight="false" outlineLevel="0" collapsed="false">
      <c r="A13814" s="0" t="n">
        <f aca="false">ROW()+255</f>
        <v>14069</v>
      </c>
      <c r="B13814" s="0" t="n">
        <f aca="false">D13814/C13814</f>
        <v>1.20273303980048</v>
      </c>
      <c r="C13814" s="1" t="n">
        <f aca="false">C13813+1/30+G13814</f>
        <v>460.293333333484</v>
      </c>
      <c r="D13814" s="1" t="n">
        <f aca="false">D13813+1/25+H13814</f>
        <v>553.610000000076</v>
      </c>
      <c r="G13814" s="0" t="n">
        <f aca="false">IF(E13814="+",1/300,IF(E13814="-",-1/300,0))</f>
        <v>0</v>
      </c>
      <c r="H13814" s="0" t="n">
        <f aca="false">IF(F13814="+",1/100,0)</f>
        <v>0</v>
      </c>
    </row>
    <row r="13815" customFormat="false" ht="12.75" hidden="false" customHeight="false" outlineLevel="0" collapsed="false">
      <c r="A13815" s="0" t="n">
        <f aca="false">ROW()+255</f>
        <v>14070</v>
      </c>
      <c r="B13815" s="0" t="n">
        <f aca="false">D13815/C13815</f>
        <v>1.20273284189466</v>
      </c>
      <c r="C13815" s="1" t="n">
        <f aca="false">C13814+1/30+G13815</f>
        <v>460.326666666817</v>
      </c>
      <c r="D13815" s="1" t="n">
        <f aca="false">D13814+1/25+H13815</f>
        <v>553.650000000076</v>
      </c>
      <c r="G13815" s="0" t="n">
        <f aca="false">IF(E13815="+",1/300,IF(E13815="-",-1/300,0))</f>
        <v>0</v>
      </c>
      <c r="H13815" s="0" t="n">
        <f aca="false">IF(F13815="+",1/100,0)</f>
        <v>0</v>
      </c>
    </row>
    <row r="13816" customFormat="false" ht="12.75" hidden="false" customHeight="false" outlineLevel="0" collapsed="false">
      <c r="A13816" s="0" t="n">
        <f aca="false">ROW()+255</f>
        <v>14071</v>
      </c>
      <c r="B13816" s="0" t="n">
        <f aca="false">D13816/C13816</f>
        <v>1.2027326440175</v>
      </c>
      <c r="C13816" s="1" t="n">
        <f aca="false">C13815+1/30+G13816</f>
        <v>460.360000000151</v>
      </c>
      <c r="D13816" s="1" t="n">
        <f aca="false">D13815+1/25+H13816</f>
        <v>553.690000000075</v>
      </c>
      <c r="G13816" s="0" t="n">
        <f aca="false">IF(E13816="+",1/300,IF(E13816="-",-1/300,0))</f>
        <v>0</v>
      </c>
      <c r="H13816" s="0" t="n">
        <f aca="false">IF(F13816="+",1/100,0)</f>
        <v>0</v>
      </c>
    </row>
    <row r="13817" customFormat="false" ht="12.75" hidden="false" customHeight="false" outlineLevel="0" collapsed="false">
      <c r="A13817" s="0" t="n">
        <f aca="false">ROW()+255</f>
        <v>14072</v>
      </c>
      <c r="B13817" s="0" t="n">
        <f aca="false">D13817/C13817</f>
        <v>1.20273244616899</v>
      </c>
      <c r="C13817" s="1" t="n">
        <f aca="false">C13816+1/30+G13817</f>
        <v>460.393333333484</v>
      </c>
      <c r="D13817" s="1" t="n">
        <f aca="false">D13816+1/25+H13817</f>
        <v>553.730000000075</v>
      </c>
      <c r="G13817" s="0" t="n">
        <f aca="false">IF(E13817="+",1/300,IF(E13817="-",-1/300,0))</f>
        <v>0</v>
      </c>
      <c r="H13817" s="0" t="n">
        <f aca="false">IF(F13817="+",1/100,0)</f>
        <v>0</v>
      </c>
    </row>
    <row r="13818" customFormat="false" ht="12.75" hidden="false" customHeight="false" outlineLevel="0" collapsed="false">
      <c r="A13818" s="0" t="n">
        <f aca="false">ROW()+255</f>
        <v>14073</v>
      </c>
      <c r="B13818" s="0" t="n">
        <f aca="false">D13818/C13818</f>
        <v>1.20273224834913</v>
      </c>
      <c r="C13818" s="1" t="n">
        <f aca="false">C13817+1/30+G13818</f>
        <v>460.426666666818</v>
      </c>
      <c r="D13818" s="1" t="n">
        <f aca="false">D13817+1/25+H13818</f>
        <v>553.770000000075</v>
      </c>
      <c r="G13818" s="0" t="n">
        <f aca="false">IF(E13818="+",1/300,IF(E13818="-",-1/300,0))</f>
        <v>0</v>
      </c>
      <c r="H13818" s="0" t="n">
        <f aca="false">IF(F13818="+",1/100,0)</f>
        <v>0</v>
      </c>
    </row>
    <row r="13819" customFormat="false" ht="12.75" hidden="false" customHeight="false" outlineLevel="0" collapsed="false">
      <c r="A13819" s="0" t="n">
        <f aca="false">ROW()+255</f>
        <v>14074</v>
      </c>
      <c r="B13819" s="0" t="n">
        <f aca="false">D13819/C13819</f>
        <v>1.20273205055791</v>
      </c>
      <c r="C13819" s="1" t="n">
        <f aca="false">C13818+1/30+G13819</f>
        <v>460.460000000151</v>
      </c>
      <c r="D13819" s="1" t="n">
        <f aca="false">D13818+1/25+H13819</f>
        <v>553.810000000075</v>
      </c>
      <c r="G13819" s="0" t="n">
        <f aca="false">IF(E13819="+",1/300,IF(E13819="-",-1/300,0))</f>
        <v>0</v>
      </c>
      <c r="H13819" s="0" t="n">
        <f aca="false">IF(F13819="+",1/100,0)</f>
        <v>0</v>
      </c>
    </row>
    <row r="13820" customFormat="false" ht="12.75" hidden="false" customHeight="false" outlineLevel="0" collapsed="false">
      <c r="A13820" s="0" t="n">
        <f aca="false">ROW()+255</f>
        <v>14075</v>
      </c>
      <c r="B13820" s="0" t="n">
        <f aca="false">D13820/C13820</f>
        <v>1.20273185279532</v>
      </c>
      <c r="C13820" s="1" t="n">
        <f aca="false">C13819+1/30+G13820</f>
        <v>460.493333333484</v>
      </c>
      <c r="D13820" s="1" t="n">
        <f aca="false">D13819+1/25+H13820</f>
        <v>553.850000000075</v>
      </c>
      <c r="G13820" s="0" t="n">
        <f aca="false">IF(E13820="+",1/300,IF(E13820="-",-1/300,0))</f>
        <v>0</v>
      </c>
      <c r="H13820" s="0" t="n">
        <f aca="false">IF(F13820="+",1/100,0)</f>
        <v>0</v>
      </c>
    </row>
    <row r="13821" customFormat="false" ht="12.75" hidden="false" customHeight="false" outlineLevel="0" collapsed="false">
      <c r="A13821" s="0" t="n">
        <f aca="false">ROW()+255</f>
        <v>14076</v>
      </c>
      <c r="B13821" s="0" t="n">
        <f aca="false">D13821/C13821</f>
        <v>1.20273165506137</v>
      </c>
      <c r="C13821" s="1" t="n">
        <f aca="false">C13820+1/30+G13821</f>
        <v>460.526666666818</v>
      </c>
      <c r="D13821" s="1" t="n">
        <f aca="false">D13820+1/25+H13821</f>
        <v>553.890000000075</v>
      </c>
      <c r="G13821" s="0" t="n">
        <f aca="false">IF(E13821="+",1/300,IF(E13821="-",-1/300,0))</f>
        <v>0</v>
      </c>
      <c r="H13821" s="0" t="n">
        <f aca="false">IF(F13821="+",1/100,0)</f>
        <v>0</v>
      </c>
    </row>
    <row r="13822" customFormat="false" ht="12.75" hidden="false" customHeight="false" outlineLevel="0" collapsed="false">
      <c r="A13822" s="0" t="n">
        <f aca="false">ROW()+255</f>
        <v>14077</v>
      </c>
      <c r="B13822" s="0" t="n">
        <f aca="false">D13822/C13822</f>
        <v>1.20273145735603</v>
      </c>
      <c r="C13822" s="1" t="n">
        <f aca="false">C13821+1/30+G13822</f>
        <v>460.560000000151</v>
      </c>
      <c r="D13822" s="1" t="n">
        <f aca="false">D13821+1/25+H13822</f>
        <v>553.930000000075</v>
      </c>
      <c r="G13822" s="0" t="n">
        <f aca="false">IF(E13822="+",1/300,IF(E13822="-",-1/300,0))</f>
        <v>0</v>
      </c>
      <c r="H13822" s="0" t="n">
        <f aca="false">IF(F13822="+",1/100,0)</f>
        <v>0</v>
      </c>
    </row>
    <row r="13823" customFormat="false" ht="12.75" hidden="false" customHeight="false" outlineLevel="0" collapsed="false">
      <c r="A13823" s="0" t="n">
        <f aca="false">ROW()+255</f>
        <v>14078</v>
      </c>
      <c r="B13823" s="0" t="n">
        <f aca="false">D13823/C13823</f>
        <v>1.20273125967931</v>
      </c>
      <c r="C13823" s="1" t="n">
        <f aca="false">C13822+1/30+G13823</f>
        <v>460.593333333484</v>
      </c>
      <c r="D13823" s="1" t="n">
        <f aca="false">D13822+1/25+H13823</f>
        <v>553.970000000075</v>
      </c>
      <c r="G13823" s="0" t="n">
        <f aca="false">IF(E13823="+",1/300,IF(E13823="-",-1/300,0))</f>
        <v>0</v>
      </c>
      <c r="H13823" s="0" t="n">
        <f aca="false">IF(F13823="+",1/100,0)</f>
        <v>0</v>
      </c>
    </row>
    <row r="13824" customFormat="false" ht="12.75" hidden="false" customHeight="false" outlineLevel="0" collapsed="false">
      <c r="A13824" s="0" t="n">
        <f aca="false">ROW()+255</f>
        <v>14079</v>
      </c>
      <c r="B13824" s="0" t="n">
        <f aca="false">D13824/C13824</f>
        <v>1.2027310620312</v>
      </c>
      <c r="C13824" s="1" t="n">
        <f aca="false">C13823+1/30+G13824</f>
        <v>460.626666666818</v>
      </c>
      <c r="D13824" s="1" t="n">
        <f aca="false">D13823+1/25+H13824</f>
        <v>554.010000000075</v>
      </c>
      <c r="G13824" s="0" t="n">
        <f aca="false">IF(E13824="+",1/300,IF(E13824="-",-1/300,0))</f>
        <v>0</v>
      </c>
      <c r="H13824" s="0" t="n">
        <f aca="false">IF(F13824="+",1/100,0)</f>
        <v>0</v>
      </c>
    </row>
    <row r="13825" customFormat="false" ht="12.75" hidden="false" customHeight="false" outlineLevel="0" collapsed="false">
      <c r="A13825" s="0" t="n">
        <f aca="false">ROW()+255</f>
        <v>14080</v>
      </c>
      <c r="B13825" s="0" t="n">
        <f aca="false">D13825/C13825</f>
        <v>1.2027308644117</v>
      </c>
      <c r="C13825" s="1" t="n">
        <f aca="false">C13824+1/30+G13825</f>
        <v>460.660000000151</v>
      </c>
      <c r="D13825" s="1" t="n">
        <f aca="false">D13824+1/25+H13825</f>
        <v>554.050000000075</v>
      </c>
      <c r="G13825" s="0" t="n">
        <f aca="false">IF(E13825="+",1/300,IF(E13825="-",-1/300,0))</f>
        <v>0</v>
      </c>
      <c r="H13825" s="0" t="n">
        <f aca="false">IF(F13825="+",1/100,0)</f>
        <v>0</v>
      </c>
    </row>
    <row r="13826" customFormat="false" ht="12.75" hidden="false" customHeight="false" outlineLevel="0" collapsed="false">
      <c r="A13826" s="0" t="n">
        <f aca="false">ROW()+255</f>
        <v>14081</v>
      </c>
      <c r="B13826" s="0" t="n">
        <f aca="false">D13826/C13826</f>
        <v>1.20273066682079</v>
      </c>
      <c r="C13826" s="1" t="n">
        <f aca="false">C13825+1/30+G13826</f>
        <v>460.693333333484</v>
      </c>
      <c r="D13826" s="1" t="n">
        <f aca="false">D13825+1/25+H13826</f>
        <v>554.090000000075</v>
      </c>
      <c r="G13826" s="0" t="n">
        <f aca="false">IF(E13826="+",1/300,IF(E13826="-",-1/300,0))</f>
        <v>0</v>
      </c>
      <c r="H13826" s="0" t="n">
        <f aca="false">IF(F13826="+",1/100,0)</f>
        <v>0</v>
      </c>
    </row>
    <row r="13827" customFormat="false" ht="12.75" hidden="false" customHeight="false" outlineLevel="0" collapsed="false">
      <c r="A13827" s="0" t="n">
        <f aca="false">ROW()+255</f>
        <v>14082</v>
      </c>
      <c r="B13827" s="0" t="n">
        <f aca="false">D13827/C13827</f>
        <v>1.20273046925848</v>
      </c>
      <c r="C13827" s="1" t="n">
        <f aca="false">C13826+1/30+G13827</f>
        <v>460.726666666818</v>
      </c>
      <c r="D13827" s="1" t="n">
        <f aca="false">D13826+1/25+H13827</f>
        <v>554.130000000075</v>
      </c>
      <c r="G13827" s="0" t="n">
        <f aca="false">IF(E13827="+",1/300,IF(E13827="-",-1/300,0))</f>
        <v>0</v>
      </c>
      <c r="H13827" s="0" t="n">
        <f aca="false">IF(F13827="+",1/100,0)</f>
        <v>0</v>
      </c>
    </row>
    <row r="13828" customFormat="false" ht="12.75" hidden="false" customHeight="false" outlineLevel="0" collapsed="false">
      <c r="A13828" s="0" t="n">
        <f aca="false">ROW()+255</f>
        <v>14083</v>
      </c>
      <c r="B13828" s="0" t="n">
        <f aca="false">D13828/C13828</f>
        <v>1.20273027172474</v>
      </c>
      <c r="C13828" s="1" t="n">
        <f aca="false">C13827+1/30+G13828</f>
        <v>460.760000000151</v>
      </c>
      <c r="D13828" s="1" t="n">
        <f aca="false">D13827+1/25+H13828</f>
        <v>554.170000000075</v>
      </c>
      <c r="G13828" s="0" t="n">
        <f aca="false">IF(E13828="+",1/300,IF(E13828="-",-1/300,0))</f>
        <v>0</v>
      </c>
      <c r="H13828" s="0" t="n">
        <f aca="false">IF(F13828="+",1/100,0)</f>
        <v>0</v>
      </c>
    </row>
    <row r="13829" customFormat="false" ht="12.75" hidden="false" customHeight="false" outlineLevel="0" collapsed="false">
      <c r="A13829" s="0" t="n">
        <f aca="false">ROW()+255</f>
        <v>14084</v>
      </c>
      <c r="B13829" s="0" t="n">
        <f aca="false">D13829/C13829</f>
        <v>1.20273007421959</v>
      </c>
      <c r="C13829" s="1" t="n">
        <f aca="false">C13828+1/30+G13829</f>
        <v>460.793333333484</v>
      </c>
      <c r="D13829" s="1" t="n">
        <f aca="false">D13828+1/25+H13829</f>
        <v>554.210000000075</v>
      </c>
      <c r="G13829" s="0" t="n">
        <f aca="false">IF(E13829="+",1/300,IF(E13829="-",-1/300,0))</f>
        <v>0</v>
      </c>
      <c r="H13829" s="0" t="n">
        <f aca="false">IF(F13829="+",1/100,0)</f>
        <v>0</v>
      </c>
    </row>
    <row r="13830" customFormat="false" ht="12.75" hidden="false" customHeight="false" outlineLevel="0" collapsed="false">
      <c r="A13830" s="0" t="n">
        <f aca="false">ROW()+255</f>
        <v>14085</v>
      </c>
      <c r="B13830" s="0" t="n">
        <f aca="false">D13830/C13830</f>
        <v>1.20272987674301</v>
      </c>
      <c r="C13830" s="1" t="n">
        <f aca="false">C13829+1/30+G13830</f>
        <v>460.826666666818</v>
      </c>
      <c r="D13830" s="1" t="n">
        <f aca="false">D13829+1/25+H13830</f>
        <v>554.250000000075</v>
      </c>
      <c r="G13830" s="0" t="n">
        <f aca="false">IF(E13830="+",1/300,IF(E13830="-",-1/300,0))</f>
        <v>0</v>
      </c>
      <c r="H13830" s="0" t="n">
        <f aca="false">IF(F13830="+",1/100,0)</f>
        <v>0</v>
      </c>
    </row>
    <row r="13831" customFormat="false" ht="12.75" hidden="false" customHeight="false" outlineLevel="0" collapsed="false">
      <c r="A13831" s="0" t="n">
        <f aca="false">ROW()+255</f>
        <v>14086</v>
      </c>
      <c r="B13831" s="0" t="n">
        <f aca="false">D13831/C13831</f>
        <v>1.202729679295</v>
      </c>
      <c r="C13831" s="1" t="n">
        <f aca="false">C13830+1/30+G13831</f>
        <v>460.860000000151</v>
      </c>
      <c r="D13831" s="1" t="n">
        <f aca="false">D13830+1/25+H13831</f>
        <v>554.290000000075</v>
      </c>
      <c r="G13831" s="0" t="n">
        <f aca="false">IF(E13831="+",1/300,IF(E13831="-",-1/300,0))</f>
        <v>0</v>
      </c>
      <c r="H13831" s="0" t="n">
        <f aca="false">IF(F13831="+",1/100,0)</f>
        <v>0</v>
      </c>
    </row>
    <row r="13832" customFormat="false" ht="12.75" hidden="false" customHeight="false" outlineLevel="0" collapsed="false">
      <c r="A13832" s="0" t="n">
        <f aca="false">ROW()+255</f>
        <v>14087</v>
      </c>
      <c r="B13832" s="0" t="n">
        <f aca="false">D13832/C13832</f>
        <v>1.20272948187555</v>
      </c>
      <c r="C13832" s="1" t="n">
        <f aca="false">C13831+1/30+G13832</f>
        <v>460.893333333485</v>
      </c>
      <c r="D13832" s="1" t="n">
        <f aca="false">D13831+1/25+H13832</f>
        <v>554.330000000075</v>
      </c>
      <c r="G13832" s="0" t="n">
        <f aca="false">IF(E13832="+",1/300,IF(E13832="-",-1/300,0))</f>
        <v>0</v>
      </c>
      <c r="H13832" s="0" t="n">
        <f aca="false">IF(F13832="+",1/100,0)</f>
        <v>0</v>
      </c>
    </row>
    <row r="13833" customFormat="false" ht="12.75" hidden="false" customHeight="false" outlineLevel="0" collapsed="false">
      <c r="A13833" s="0" t="n">
        <f aca="false">ROW()+255</f>
        <v>14088</v>
      </c>
      <c r="B13833" s="0" t="n">
        <f aca="false">D13833/C13833</f>
        <v>1.20272928448465</v>
      </c>
      <c r="C13833" s="1" t="n">
        <f aca="false">C13832+1/30+G13833</f>
        <v>460.926666666818</v>
      </c>
      <c r="D13833" s="1" t="n">
        <f aca="false">D13832+1/25+H13833</f>
        <v>554.370000000075</v>
      </c>
      <c r="G13833" s="0" t="n">
        <f aca="false">IF(E13833="+",1/300,IF(E13833="-",-1/300,0))</f>
        <v>0</v>
      </c>
      <c r="H13833" s="0" t="n">
        <f aca="false">IF(F13833="+",1/100,0)</f>
        <v>0</v>
      </c>
    </row>
    <row r="13834" customFormat="false" ht="12.75" hidden="false" customHeight="false" outlineLevel="0" collapsed="false">
      <c r="A13834" s="0" t="n">
        <f aca="false">ROW()+255</f>
        <v>14089</v>
      </c>
      <c r="B13834" s="0" t="n">
        <f aca="false">D13834/C13834</f>
        <v>1.20272908712229</v>
      </c>
      <c r="C13834" s="1" t="n">
        <f aca="false">C13833+1/30+G13834</f>
        <v>460.960000000151</v>
      </c>
      <c r="D13834" s="1" t="n">
        <f aca="false">D13833+1/25+H13834</f>
        <v>554.410000000075</v>
      </c>
      <c r="G13834" s="0" t="n">
        <f aca="false">IF(E13834="+",1/300,IF(E13834="-",-1/300,0))</f>
        <v>0</v>
      </c>
      <c r="H13834" s="0" t="n">
        <f aca="false">IF(F13834="+",1/100,0)</f>
        <v>0</v>
      </c>
    </row>
    <row r="13835" customFormat="false" ht="12.75" hidden="false" customHeight="false" outlineLevel="0" collapsed="false">
      <c r="A13835" s="0" t="n">
        <f aca="false">ROW()+255</f>
        <v>14090</v>
      </c>
      <c r="B13835" s="0" t="n">
        <f aca="false">D13835/C13835</f>
        <v>1.20272888978848</v>
      </c>
      <c r="C13835" s="1" t="n">
        <f aca="false">C13834+1/30+G13835</f>
        <v>460.993333333485</v>
      </c>
      <c r="D13835" s="1" t="n">
        <f aca="false">D13834+1/25+H13835</f>
        <v>554.450000000075</v>
      </c>
      <c r="G13835" s="0" t="n">
        <f aca="false">IF(E13835="+",1/300,IF(E13835="-",-1/300,0))</f>
        <v>0</v>
      </c>
      <c r="H13835" s="0" t="n">
        <f aca="false">IF(F13835="+",1/100,0)</f>
        <v>0</v>
      </c>
    </row>
    <row r="13836" customFormat="false" ht="12.75" hidden="false" customHeight="false" outlineLevel="0" collapsed="false">
      <c r="A13836" s="0" t="n">
        <f aca="false">ROW()+255</f>
        <v>14091</v>
      </c>
      <c r="B13836" s="0" t="n">
        <f aca="false">D13836/C13836</f>
        <v>1.20272869248321</v>
      </c>
      <c r="C13836" s="1" t="n">
        <f aca="false">C13835+1/30+G13836</f>
        <v>461.026666666818</v>
      </c>
      <c r="D13836" s="1" t="n">
        <f aca="false">D13835+1/25+H13836</f>
        <v>554.490000000075</v>
      </c>
      <c r="G13836" s="0" t="n">
        <f aca="false">IF(E13836="+",1/300,IF(E13836="-",-1/300,0))</f>
        <v>0</v>
      </c>
      <c r="H13836" s="0" t="n">
        <f aca="false">IF(F13836="+",1/100,0)</f>
        <v>0</v>
      </c>
    </row>
    <row r="13837" customFormat="false" ht="12.75" hidden="false" customHeight="false" outlineLevel="0" collapsed="false">
      <c r="A13837" s="0" t="n">
        <f aca="false">ROW()+255</f>
        <v>14092</v>
      </c>
      <c r="B13837" s="0" t="n">
        <f aca="false">D13837/C13837</f>
        <v>1.20272849520646</v>
      </c>
      <c r="C13837" s="1" t="n">
        <f aca="false">C13836+1/30+G13837</f>
        <v>461.060000000151</v>
      </c>
      <c r="D13837" s="1" t="n">
        <f aca="false">D13836+1/25+H13837</f>
        <v>554.530000000075</v>
      </c>
      <c r="G13837" s="0" t="n">
        <f aca="false">IF(E13837="+",1/300,IF(E13837="-",-1/300,0))</f>
        <v>0</v>
      </c>
      <c r="H13837" s="0" t="n">
        <f aca="false">IF(F13837="+",1/100,0)</f>
        <v>0</v>
      </c>
    </row>
    <row r="13838" customFormat="false" ht="12.75" hidden="false" customHeight="false" outlineLevel="0" collapsed="false">
      <c r="A13838" s="0" t="n">
        <f aca="false">ROW()+255</f>
        <v>14093</v>
      </c>
      <c r="B13838" s="0" t="n">
        <f aca="false">D13838/C13838</f>
        <v>1.20272829795824</v>
      </c>
      <c r="C13838" s="1" t="n">
        <f aca="false">C13837+1/30+G13838</f>
        <v>461.093333333485</v>
      </c>
      <c r="D13838" s="1" t="n">
        <f aca="false">D13837+1/25+H13838</f>
        <v>554.570000000075</v>
      </c>
      <c r="G13838" s="0" t="n">
        <f aca="false">IF(E13838="+",1/300,IF(E13838="-",-1/300,0))</f>
        <v>0</v>
      </c>
      <c r="H13838" s="0" t="n">
        <f aca="false">IF(F13838="+",1/100,0)</f>
        <v>0</v>
      </c>
    </row>
    <row r="13839" customFormat="false" ht="12.75" hidden="false" customHeight="false" outlineLevel="0" collapsed="false">
      <c r="A13839" s="0" t="n">
        <f aca="false">ROW()+255</f>
        <v>14094</v>
      </c>
      <c r="B13839" s="0" t="n">
        <f aca="false">D13839/C13839</f>
        <v>1.20272810073854</v>
      </c>
      <c r="C13839" s="1" t="n">
        <f aca="false">C13838+1/30+G13839</f>
        <v>461.126666666818</v>
      </c>
      <c r="D13839" s="1" t="n">
        <f aca="false">D13838+1/25+H13839</f>
        <v>554.610000000075</v>
      </c>
      <c r="G13839" s="0" t="n">
        <f aca="false">IF(E13839="+",1/300,IF(E13839="-",-1/300,0))</f>
        <v>0</v>
      </c>
      <c r="H13839" s="0" t="n">
        <f aca="false">IF(F13839="+",1/100,0)</f>
        <v>0</v>
      </c>
    </row>
    <row r="13840" customFormat="false" ht="12.75" hidden="false" customHeight="false" outlineLevel="0" collapsed="false">
      <c r="A13840" s="0" t="n">
        <f aca="false">ROW()+255</f>
        <v>14095</v>
      </c>
      <c r="B13840" s="0" t="n">
        <f aca="false">D13840/C13840</f>
        <v>1.20272790354734</v>
      </c>
      <c r="C13840" s="1" t="n">
        <f aca="false">C13839+1/30+G13840</f>
        <v>461.160000000151</v>
      </c>
      <c r="D13840" s="1" t="n">
        <f aca="false">D13839+1/25+H13840</f>
        <v>554.650000000075</v>
      </c>
      <c r="G13840" s="0" t="n">
        <f aca="false">IF(E13840="+",1/300,IF(E13840="-",-1/300,0))</f>
        <v>0</v>
      </c>
      <c r="H13840" s="0" t="n">
        <f aca="false">IF(F13840="+",1/100,0)</f>
        <v>0</v>
      </c>
    </row>
    <row r="13841" customFormat="false" ht="12.75" hidden="false" customHeight="false" outlineLevel="0" collapsed="false">
      <c r="A13841" s="0" t="n">
        <f aca="false">ROW()+255</f>
        <v>14096</v>
      </c>
      <c r="B13841" s="0" t="n">
        <f aca="false">D13841/C13841</f>
        <v>1.20272770638465</v>
      </c>
      <c r="C13841" s="1" t="n">
        <f aca="false">C13840+1/30+G13841</f>
        <v>461.193333333485</v>
      </c>
      <c r="D13841" s="1" t="n">
        <f aca="false">D13840+1/25+H13841</f>
        <v>554.690000000075</v>
      </c>
      <c r="G13841" s="0" t="n">
        <f aca="false">IF(E13841="+",1/300,IF(E13841="-",-1/300,0))</f>
        <v>0</v>
      </c>
      <c r="H13841" s="0" t="n">
        <f aca="false">IF(F13841="+",1/100,0)</f>
        <v>0</v>
      </c>
    </row>
    <row r="13842" customFormat="false" ht="12.75" hidden="false" customHeight="false" outlineLevel="0" collapsed="false">
      <c r="A13842" s="0" t="n">
        <f aca="false">ROW()+255</f>
        <v>14097</v>
      </c>
      <c r="B13842" s="0" t="n">
        <f aca="false">D13842/C13842</f>
        <v>1.20272750925046</v>
      </c>
      <c r="C13842" s="1" t="n">
        <f aca="false">C13841+1/30+G13842</f>
        <v>461.226666666818</v>
      </c>
      <c r="D13842" s="1" t="n">
        <f aca="false">D13841+1/25+H13842</f>
        <v>554.730000000075</v>
      </c>
      <c r="G13842" s="0" t="n">
        <f aca="false">IF(E13842="+",1/300,IF(E13842="-",-1/300,0))</f>
        <v>0</v>
      </c>
      <c r="H13842" s="0" t="n">
        <f aca="false">IF(F13842="+",1/100,0)</f>
        <v>0</v>
      </c>
    </row>
    <row r="13843" customFormat="false" ht="12.75" hidden="false" customHeight="false" outlineLevel="0" collapsed="false">
      <c r="A13843" s="0" t="n">
        <f aca="false">ROW()+255</f>
        <v>14098</v>
      </c>
      <c r="B13843" s="0" t="n">
        <f aca="false">D13843/C13843</f>
        <v>1.20272731214476</v>
      </c>
      <c r="C13843" s="1" t="n">
        <f aca="false">C13842+1/30+G13843</f>
        <v>461.260000000152</v>
      </c>
      <c r="D13843" s="1" t="n">
        <f aca="false">D13842+1/25+H13843</f>
        <v>554.770000000074</v>
      </c>
      <c r="G13843" s="0" t="n">
        <f aca="false">IF(E13843="+",1/300,IF(E13843="-",-1/300,0))</f>
        <v>0</v>
      </c>
      <c r="H13843" s="0" t="n">
        <f aca="false">IF(F13843="+",1/100,0)</f>
        <v>0</v>
      </c>
    </row>
    <row r="13844" customFormat="false" ht="12.75" hidden="false" customHeight="false" outlineLevel="0" collapsed="false">
      <c r="A13844" s="0" t="n">
        <f aca="false">ROW()+255</f>
        <v>14099</v>
      </c>
      <c r="B13844" s="0" t="n">
        <f aca="false">D13844/C13844</f>
        <v>1.20272711506755</v>
      </c>
      <c r="C13844" s="1" t="n">
        <f aca="false">C13843+1/30+G13844</f>
        <v>461.293333333485</v>
      </c>
      <c r="D13844" s="1" t="n">
        <f aca="false">D13843+1/25+H13844</f>
        <v>554.810000000074</v>
      </c>
      <c r="G13844" s="0" t="n">
        <f aca="false">IF(E13844="+",1/300,IF(E13844="-",-1/300,0))</f>
        <v>0</v>
      </c>
      <c r="H13844" s="0" t="n">
        <f aca="false">IF(F13844="+",1/100,0)</f>
        <v>0</v>
      </c>
    </row>
    <row r="13845" customFormat="false" ht="12.75" hidden="false" customHeight="false" outlineLevel="0" collapsed="false">
      <c r="A13845" s="0" t="n">
        <f aca="false">ROW()+255</f>
        <v>14100</v>
      </c>
      <c r="B13845" s="0" t="n">
        <f aca="false">D13845/C13845</f>
        <v>1.20272691801881</v>
      </c>
      <c r="C13845" s="1" t="n">
        <f aca="false">C13844+1/30+G13845</f>
        <v>461.326666666818</v>
      </c>
      <c r="D13845" s="1" t="n">
        <f aca="false">D13844+1/25+H13845</f>
        <v>554.850000000074</v>
      </c>
      <c r="G13845" s="0" t="n">
        <f aca="false">IF(E13845="+",1/300,IF(E13845="-",-1/300,0))</f>
        <v>0</v>
      </c>
      <c r="H13845" s="0" t="n">
        <f aca="false">IF(F13845="+",1/100,0)</f>
        <v>0</v>
      </c>
    </row>
    <row r="13846" customFormat="false" ht="12.75" hidden="false" customHeight="false" outlineLevel="0" collapsed="false">
      <c r="A13846" s="0" t="n">
        <f aca="false">ROW()+255</f>
        <v>14101</v>
      </c>
      <c r="B13846" s="0" t="n">
        <f aca="false">D13846/C13846</f>
        <v>1.20272672099855</v>
      </c>
      <c r="C13846" s="1" t="n">
        <f aca="false">C13845+1/30+G13846</f>
        <v>461.360000000152</v>
      </c>
      <c r="D13846" s="1" t="n">
        <f aca="false">D13845+1/25+H13846</f>
        <v>554.890000000074</v>
      </c>
      <c r="G13846" s="0" t="n">
        <f aca="false">IF(E13846="+",1/300,IF(E13846="-",-1/300,0))</f>
        <v>0</v>
      </c>
      <c r="H13846" s="0" t="n">
        <f aca="false">IF(F13846="+",1/100,0)</f>
        <v>0</v>
      </c>
    </row>
    <row r="13847" customFormat="false" ht="12.75" hidden="false" customHeight="false" outlineLevel="0" collapsed="false">
      <c r="A13847" s="0" t="n">
        <f aca="false">ROW()+255</f>
        <v>14102</v>
      </c>
      <c r="B13847" s="0" t="n">
        <f aca="false">D13847/C13847</f>
        <v>1.20272652400676</v>
      </c>
      <c r="C13847" s="1" t="n">
        <f aca="false">C13846+1/30+G13847</f>
        <v>461.393333333485</v>
      </c>
      <c r="D13847" s="1" t="n">
        <f aca="false">D13846+1/25+H13847</f>
        <v>554.930000000074</v>
      </c>
      <c r="G13847" s="0" t="n">
        <f aca="false">IF(E13847="+",1/300,IF(E13847="-",-1/300,0))</f>
        <v>0</v>
      </c>
      <c r="H13847" s="0" t="n">
        <f aca="false">IF(F13847="+",1/100,0)</f>
        <v>0</v>
      </c>
    </row>
    <row r="13848" customFormat="false" ht="12.75" hidden="false" customHeight="false" outlineLevel="0" collapsed="false">
      <c r="A13848" s="0" t="n">
        <f aca="false">ROW()+255</f>
        <v>14103</v>
      </c>
      <c r="B13848" s="0" t="n">
        <f aca="false">D13848/C13848</f>
        <v>1.20272632704343</v>
      </c>
      <c r="C13848" s="1" t="n">
        <f aca="false">C13847+1/30+G13848</f>
        <v>461.426666666818</v>
      </c>
      <c r="D13848" s="1" t="n">
        <f aca="false">D13847+1/25+H13848</f>
        <v>554.970000000074</v>
      </c>
      <c r="G13848" s="0" t="n">
        <f aca="false">IF(E13848="+",1/300,IF(E13848="-",-1/300,0))</f>
        <v>0</v>
      </c>
      <c r="H13848" s="0" t="n">
        <f aca="false">IF(F13848="+",1/100,0)</f>
        <v>0</v>
      </c>
    </row>
    <row r="13849" customFormat="false" ht="12.75" hidden="false" customHeight="false" outlineLevel="0" collapsed="false">
      <c r="A13849" s="0" t="n">
        <f aca="false">ROW()+255</f>
        <v>14104</v>
      </c>
      <c r="B13849" s="0" t="n">
        <f aca="false">D13849/C13849</f>
        <v>1.20272613010855</v>
      </c>
      <c r="C13849" s="1" t="n">
        <f aca="false">C13848+1/30+G13849</f>
        <v>461.460000000152</v>
      </c>
      <c r="D13849" s="1" t="n">
        <f aca="false">D13848+1/25+H13849</f>
        <v>555.010000000074</v>
      </c>
      <c r="G13849" s="0" t="n">
        <f aca="false">IF(E13849="+",1/300,IF(E13849="-",-1/300,0))</f>
        <v>0</v>
      </c>
      <c r="H13849" s="0" t="n">
        <f aca="false">IF(F13849="+",1/100,0)</f>
        <v>0</v>
      </c>
    </row>
    <row r="13850" customFormat="false" ht="12.75" hidden="false" customHeight="false" outlineLevel="0" collapsed="false">
      <c r="A13850" s="0" t="n">
        <f aca="false">ROW()+255</f>
        <v>14105</v>
      </c>
      <c r="B13850" s="0" t="n">
        <f aca="false">D13850/C13850</f>
        <v>1.20272593320212</v>
      </c>
      <c r="C13850" s="1" t="n">
        <f aca="false">C13849+1/30+G13850</f>
        <v>461.493333333485</v>
      </c>
      <c r="D13850" s="1" t="n">
        <f aca="false">D13849+1/25+H13850</f>
        <v>555.050000000074</v>
      </c>
      <c r="G13850" s="0" t="n">
        <f aca="false">IF(E13850="+",1/300,IF(E13850="-",-1/300,0))</f>
        <v>0</v>
      </c>
      <c r="H13850" s="0" t="n">
        <f aca="false">IF(F13850="+",1/100,0)</f>
        <v>0</v>
      </c>
    </row>
    <row r="13851" customFormat="false" ht="12.75" hidden="false" customHeight="false" outlineLevel="0" collapsed="false">
      <c r="A13851" s="0" t="n">
        <f aca="false">ROW()+255</f>
        <v>14106</v>
      </c>
      <c r="B13851" s="0" t="n">
        <f aca="false">D13851/C13851</f>
        <v>1.20272573632414</v>
      </c>
      <c r="C13851" s="1" t="n">
        <f aca="false">C13850+1/30+G13851</f>
        <v>461.526666666818</v>
      </c>
      <c r="D13851" s="1" t="n">
        <f aca="false">D13850+1/25+H13851</f>
        <v>555.090000000074</v>
      </c>
      <c r="G13851" s="0" t="n">
        <f aca="false">IF(E13851="+",1/300,IF(E13851="-",-1/300,0))</f>
        <v>0</v>
      </c>
      <c r="H13851" s="0" t="n">
        <f aca="false">IF(F13851="+",1/100,0)</f>
        <v>0</v>
      </c>
    </row>
    <row r="13852" customFormat="false" ht="12.75" hidden="false" customHeight="false" outlineLevel="0" collapsed="false">
      <c r="A13852" s="0" t="n">
        <f aca="false">ROW()+255</f>
        <v>14107</v>
      </c>
      <c r="B13852" s="0" t="n">
        <f aca="false">D13852/C13852</f>
        <v>1.20272553947459</v>
      </c>
      <c r="C13852" s="1" t="n">
        <f aca="false">C13851+1/30+G13852</f>
        <v>461.560000000152</v>
      </c>
      <c r="D13852" s="1" t="n">
        <f aca="false">D13851+1/25+H13852</f>
        <v>555.130000000074</v>
      </c>
      <c r="G13852" s="0" t="n">
        <f aca="false">IF(E13852="+",1/300,IF(E13852="-",-1/300,0))</f>
        <v>0</v>
      </c>
      <c r="H13852" s="0" t="n">
        <f aca="false">IF(F13852="+",1/100,0)</f>
        <v>0</v>
      </c>
    </row>
    <row r="13853" customFormat="false" ht="12.75" hidden="false" customHeight="false" outlineLevel="0" collapsed="false">
      <c r="A13853" s="0" t="n">
        <f aca="false">ROW()+255</f>
        <v>14108</v>
      </c>
      <c r="B13853" s="0" t="n">
        <f aca="false">D13853/C13853</f>
        <v>1.20272534265347</v>
      </c>
      <c r="C13853" s="1" t="n">
        <f aca="false">C13852+1/30+G13853</f>
        <v>461.593333333485</v>
      </c>
      <c r="D13853" s="1" t="n">
        <f aca="false">D13852+1/25+H13853</f>
        <v>555.170000000074</v>
      </c>
      <c r="G13853" s="0" t="n">
        <f aca="false">IF(E13853="+",1/300,IF(E13853="-",-1/300,0))</f>
        <v>0</v>
      </c>
      <c r="H13853" s="0" t="n">
        <f aca="false">IF(F13853="+",1/100,0)</f>
        <v>0</v>
      </c>
    </row>
    <row r="13854" customFormat="false" ht="12.75" hidden="false" customHeight="false" outlineLevel="0" collapsed="false">
      <c r="A13854" s="0" t="n">
        <f aca="false">ROW()+255</f>
        <v>14109</v>
      </c>
      <c r="B13854" s="0" t="n">
        <f aca="false">D13854/C13854</f>
        <v>1.20272514586078</v>
      </c>
      <c r="C13854" s="1" t="n">
        <f aca="false">C13853+1/30+G13854</f>
        <v>461.626666666818</v>
      </c>
      <c r="D13854" s="1" t="n">
        <f aca="false">D13853+1/25+H13854</f>
        <v>555.210000000074</v>
      </c>
      <c r="G13854" s="0" t="n">
        <f aca="false">IF(E13854="+",1/300,IF(E13854="-",-1/300,0))</f>
        <v>0</v>
      </c>
      <c r="H13854" s="0" t="n">
        <f aca="false">IF(F13854="+",1/100,0)</f>
        <v>0</v>
      </c>
    </row>
    <row r="13855" customFormat="false" ht="12.75" hidden="false" customHeight="false" outlineLevel="0" collapsed="false">
      <c r="A13855" s="0" t="n">
        <f aca="false">ROW()+255</f>
        <v>14110</v>
      </c>
      <c r="B13855" s="0" t="n">
        <f aca="false">D13855/C13855</f>
        <v>1.2027249490965</v>
      </c>
      <c r="C13855" s="1" t="n">
        <f aca="false">C13854+1/30+G13855</f>
        <v>461.660000000152</v>
      </c>
      <c r="D13855" s="1" t="n">
        <f aca="false">D13854+1/25+H13855</f>
        <v>555.250000000074</v>
      </c>
      <c r="G13855" s="0" t="n">
        <f aca="false">IF(E13855="+",1/300,IF(E13855="-",-1/300,0))</f>
        <v>0</v>
      </c>
      <c r="H13855" s="0" t="n">
        <f aca="false">IF(F13855="+",1/100,0)</f>
        <v>0</v>
      </c>
    </row>
    <row r="13856" customFormat="false" ht="12.75" hidden="false" customHeight="false" outlineLevel="0" collapsed="false">
      <c r="A13856" s="0" t="n">
        <f aca="false">ROW()+255</f>
        <v>14111</v>
      </c>
      <c r="B13856" s="0" t="n">
        <f aca="false">D13856/C13856</f>
        <v>1.20272475236064</v>
      </c>
      <c r="C13856" s="1" t="n">
        <f aca="false">C13855+1/30+G13856</f>
        <v>461.693333333485</v>
      </c>
      <c r="D13856" s="1" t="n">
        <f aca="false">D13855+1/25+H13856</f>
        <v>555.290000000074</v>
      </c>
      <c r="G13856" s="0" t="n">
        <f aca="false">IF(E13856="+",1/300,IF(E13856="-",-1/300,0))</f>
        <v>0</v>
      </c>
      <c r="H13856" s="0" t="n">
        <f aca="false">IF(F13856="+",1/100,0)</f>
        <v>0</v>
      </c>
    </row>
    <row r="13857" customFormat="false" ht="12.75" hidden="false" customHeight="false" outlineLevel="0" collapsed="false">
      <c r="A13857" s="0" t="n">
        <f aca="false">ROW()+255</f>
        <v>14112</v>
      </c>
      <c r="B13857" s="0" t="n">
        <f aca="false">D13857/C13857</f>
        <v>1.20272455565318</v>
      </c>
      <c r="C13857" s="1" t="n">
        <f aca="false">C13856+1/30+G13857</f>
        <v>461.726666666819</v>
      </c>
      <c r="D13857" s="1" t="n">
        <f aca="false">D13856+1/25+H13857</f>
        <v>555.330000000074</v>
      </c>
      <c r="G13857" s="0" t="n">
        <f aca="false">IF(E13857="+",1/300,IF(E13857="-",-1/300,0))</f>
        <v>0</v>
      </c>
      <c r="H13857" s="0" t="n">
        <f aca="false">IF(F13857="+",1/100,0)</f>
        <v>0</v>
      </c>
    </row>
    <row r="13858" customFormat="false" ht="12.75" hidden="false" customHeight="false" outlineLevel="0" collapsed="false">
      <c r="A13858" s="0" t="n">
        <f aca="false">ROW()+255</f>
        <v>14113</v>
      </c>
      <c r="B13858" s="0" t="n">
        <f aca="false">D13858/C13858</f>
        <v>1.20272435897412</v>
      </c>
      <c r="C13858" s="1" t="n">
        <f aca="false">C13857+1/30+G13858</f>
        <v>461.760000000152</v>
      </c>
      <c r="D13858" s="1" t="n">
        <f aca="false">D13857+1/25+H13858</f>
        <v>555.370000000074</v>
      </c>
      <c r="G13858" s="0" t="n">
        <f aca="false">IF(E13858="+",1/300,IF(E13858="-",-1/300,0))</f>
        <v>0</v>
      </c>
      <c r="H13858" s="0" t="n">
        <f aca="false">IF(F13858="+",1/100,0)</f>
        <v>0</v>
      </c>
    </row>
    <row r="13859" customFormat="false" ht="12.75" hidden="false" customHeight="false" outlineLevel="0" collapsed="false">
      <c r="A13859" s="0" t="n">
        <f aca="false">ROW()+255</f>
        <v>14114</v>
      </c>
      <c r="B13859" s="0" t="n">
        <f aca="false">D13859/C13859</f>
        <v>1.20272416232346</v>
      </c>
      <c r="C13859" s="1" t="n">
        <f aca="false">C13858+1/30+G13859</f>
        <v>461.793333333485</v>
      </c>
      <c r="D13859" s="1" t="n">
        <f aca="false">D13858+1/25+H13859</f>
        <v>555.410000000074</v>
      </c>
      <c r="G13859" s="0" t="n">
        <f aca="false">IF(E13859="+",1/300,IF(E13859="-",-1/300,0))</f>
        <v>0</v>
      </c>
      <c r="H13859" s="0" t="n">
        <f aca="false">IF(F13859="+",1/100,0)</f>
        <v>0</v>
      </c>
    </row>
    <row r="13860" customFormat="false" ht="12.75" hidden="false" customHeight="false" outlineLevel="0" collapsed="false">
      <c r="A13860" s="0" t="n">
        <f aca="false">ROW()+255</f>
        <v>14115</v>
      </c>
      <c r="B13860" s="0" t="n">
        <f aca="false">D13860/C13860</f>
        <v>1.20272396570118</v>
      </c>
      <c r="C13860" s="1" t="n">
        <f aca="false">C13859+1/30+G13860</f>
        <v>461.826666666819</v>
      </c>
      <c r="D13860" s="1" t="n">
        <f aca="false">D13859+1/25+H13860</f>
        <v>555.450000000074</v>
      </c>
      <c r="G13860" s="0" t="n">
        <f aca="false">IF(E13860="+",1/300,IF(E13860="-",-1/300,0))</f>
        <v>0</v>
      </c>
      <c r="H13860" s="0" t="n">
        <f aca="false">IF(F13860="+",1/100,0)</f>
        <v>0</v>
      </c>
    </row>
    <row r="13861" customFormat="false" ht="12.75" hidden="false" customHeight="false" outlineLevel="0" collapsed="false">
      <c r="A13861" s="0" t="n">
        <f aca="false">ROW()+255</f>
        <v>14116</v>
      </c>
      <c r="B13861" s="0" t="n">
        <f aca="false">D13861/C13861</f>
        <v>1.20272376910729</v>
      </c>
      <c r="C13861" s="1" t="n">
        <f aca="false">C13860+1/30+G13861</f>
        <v>461.860000000152</v>
      </c>
      <c r="D13861" s="1" t="n">
        <f aca="false">D13860+1/25+H13861</f>
        <v>555.490000000074</v>
      </c>
      <c r="G13861" s="0" t="n">
        <f aca="false">IF(E13861="+",1/300,IF(E13861="-",-1/300,0))</f>
        <v>0</v>
      </c>
      <c r="H13861" s="0" t="n">
        <f aca="false">IF(F13861="+",1/100,0)</f>
        <v>0</v>
      </c>
    </row>
    <row r="13862" customFormat="false" ht="12.75" hidden="false" customHeight="false" outlineLevel="0" collapsed="false">
      <c r="A13862" s="0" t="n">
        <f aca="false">ROW()+255</f>
        <v>14117</v>
      </c>
      <c r="B13862" s="0" t="n">
        <f aca="false">D13862/C13862</f>
        <v>1.20272357254176</v>
      </c>
      <c r="C13862" s="1" t="n">
        <f aca="false">C13861+1/30+G13862</f>
        <v>461.893333333485</v>
      </c>
      <c r="D13862" s="1" t="n">
        <f aca="false">D13861+1/25+H13862</f>
        <v>555.530000000074</v>
      </c>
      <c r="G13862" s="0" t="n">
        <f aca="false">IF(E13862="+",1/300,IF(E13862="-",-1/300,0))</f>
        <v>0</v>
      </c>
      <c r="H13862" s="0" t="n">
        <f aca="false">IF(F13862="+",1/100,0)</f>
        <v>0</v>
      </c>
    </row>
    <row r="13863" customFormat="false" ht="12.75" hidden="false" customHeight="false" outlineLevel="0" collapsed="false">
      <c r="A13863" s="0" t="n">
        <f aca="false">ROW()+255</f>
        <v>14118</v>
      </c>
      <c r="B13863" s="0" t="n">
        <f aca="false">D13863/C13863</f>
        <v>1.20272337600461</v>
      </c>
      <c r="C13863" s="1" t="n">
        <f aca="false">C13862+1/30+G13863</f>
        <v>461.926666666819</v>
      </c>
      <c r="D13863" s="1" t="n">
        <f aca="false">D13862+1/25+H13863</f>
        <v>555.570000000074</v>
      </c>
      <c r="G13863" s="0" t="n">
        <f aca="false">IF(E13863="+",1/300,IF(E13863="-",-1/300,0))</f>
        <v>0</v>
      </c>
      <c r="H13863" s="0" t="n">
        <f aca="false">IF(F13863="+",1/100,0)</f>
        <v>0</v>
      </c>
    </row>
    <row r="13864" customFormat="false" ht="12.75" hidden="false" customHeight="false" outlineLevel="0" collapsed="false">
      <c r="A13864" s="0" t="n">
        <f aca="false">ROW()+255</f>
        <v>14119</v>
      </c>
      <c r="B13864" s="0" t="n">
        <f aca="false">D13864/C13864</f>
        <v>1.20272317949582</v>
      </c>
      <c r="C13864" s="1" t="n">
        <f aca="false">C13863+1/30+G13864</f>
        <v>461.960000000152</v>
      </c>
      <c r="D13864" s="1" t="n">
        <f aca="false">D13863+1/25+H13864</f>
        <v>555.610000000074</v>
      </c>
      <c r="G13864" s="0" t="n">
        <f aca="false">IF(E13864="+",1/300,IF(E13864="-",-1/300,0))</f>
        <v>0</v>
      </c>
      <c r="H13864" s="0" t="n">
        <f aca="false">IF(F13864="+",1/100,0)</f>
        <v>0</v>
      </c>
    </row>
    <row r="13865" customFormat="false" ht="12.75" hidden="false" customHeight="false" outlineLevel="0" collapsed="false">
      <c r="A13865" s="0" t="n">
        <f aca="false">ROW()+255</f>
        <v>14120</v>
      </c>
      <c r="B13865" s="0" t="n">
        <f aca="false">D13865/C13865</f>
        <v>1.20272298301539</v>
      </c>
      <c r="C13865" s="1" t="n">
        <f aca="false">C13864+1/30+G13865</f>
        <v>461.993333333485</v>
      </c>
      <c r="D13865" s="1" t="n">
        <f aca="false">D13864+1/25+H13865</f>
        <v>555.650000000074</v>
      </c>
      <c r="G13865" s="0" t="n">
        <f aca="false">IF(E13865="+",1/300,IF(E13865="-",-1/300,0))</f>
        <v>0</v>
      </c>
      <c r="H13865" s="0" t="n">
        <f aca="false">IF(F13865="+",1/100,0)</f>
        <v>0</v>
      </c>
    </row>
    <row r="13866" customFormat="false" ht="12.75" hidden="false" customHeight="false" outlineLevel="0" collapsed="false">
      <c r="A13866" s="0" t="n">
        <f aca="false">ROW()+255</f>
        <v>14121</v>
      </c>
      <c r="B13866" s="0" t="n">
        <f aca="false">D13866/C13866</f>
        <v>1.20272278656331</v>
      </c>
      <c r="C13866" s="1" t="n">
        <f aca="false">C13865+1/30+G13866</f>
        <v>462.026666666819</v>
      </c>
      <c r="D13866" s="1" t="n">
        <f aca="false">D13865+1/25+H13866</f>
        <v>555.690000000074</v>
      </c>
      <c r="G13866" s="0" t="n">
        <f aca="false">IF(E13866="+",1/300,IF(E13866="-",-1/300,0))</f>
        <v>0</v>
      </c>
      <c r="H13866" s="0" t="n">
        <f aca="false">IF(F13866="+",1/100,0)</f>
        <v>0</v>
      </c>
    </row>
    <row r="13867" customFormat="false" ht="12.75" hidden="false" customHeight="false" outlineLevel="0" collapsed="false">
      <c r="A13867" s="0" t="n">
        <f aca="false">ROW()+255</f>
        <v>14122</v>
      </c>
      <c r="B13867" s="0" t="n">
        <f aca="false">D13867/C13867</f>
        <v>1.20272259013957</v>
      </c>
      <c r="C13867" s="1" t="n">
        <f aca="false">C13866+1/30+G13867</f>
        <v>462.060000000152</v>
      </c>
      <c r="D13867" s="1" t="n">
        <f aca="false">D13866+1/25+H13867</f>
        <v>555.730000000074</v>
      </c>
      <c r="G13867" s="0" t="n">
        <f aca="false">IF(E13867="+",1/300,IF(E13867="-",-1/300,0))</f>
        <v>0</v>
      </c>
      <c r="H13867" s="0" t="n">
        <f aca="false">IF(F13867="+",1/100,0)</f>
        <v>0</v>
      </c>
    </row>
    <row r="13868" customFormat="false" ht="12.75" hidden="false" customHeight="false" outlineLevel="0" collapsed="false">
      <c r="A13868" s="0" t="n">
        <f aca="false">ROW()+255</f>
        <v>14123</v>
      </c>
      <c r="B13868" s="0" t="n">
        <f aca="false">D13868/C13868</f>
        <v>1.20272239374417</v>
      </c>
      <c r="C13868" s="1" t="n">
        <f aca="false">C13867+1/30+G13868</f>
        <v>462.093333333486</v>
      </c>
      <c r="D13868" s="1" t="n">
        <f aca="false">D13867+1/25+H13868</f>
        <v>555.770000000074</v>
      </c>
      <c r="G13868" s="0" t="n">
        <f aca="false">IF(E13868="+",1/300,IF(E13868="-",-1/300,0))</f>
        <v>0</v>
      </c>
      <c r="H13868" s="0" t="n">
        <f aca="false">IF(F13868="+",1/100,0)</f>
        <v>0</v>
      </c>
    </row>
    <row r="13869" customFormat="false" ht="12.75" hidden="false" customHeight="false" outlineLevel="0" collapsed="false">
      <c r="A13869" s="0" t="n">
        <f aca="false">ROW()+255</f>
        <v>14124</v>
      </c>
      <c r="B13869" s="0" t="n">
        <f aca="false">D13869/C13869</f>
        <v>1.20272219737711</v>
      </c>
      <c r="C13869" s="1" t="n">
        <f aca="false">C13868+1/30+G13869</f>
        <v>462.126666666819</v>
      </c>
      <c r="D13869" s="1" t="n">
        <f aca="false">D13868+1/25+H13869</f>
        <v>555.810000000074</v>
      </c>
      <c r="G13869" s="0" t="n">
        <f aca="false">IF(E13869="+",1/300,IF(E13869="-",-1/300,0))</f>
        <v>0</v>
      </c>
      <c r="H13869" s="0" t="n">
        <f aca="false">IF(F13869="+",1/100,0)</f>
        <v>0</v>
      </c>
    </row>
    <row r="13870" customFormat="false" ht="12.75" hidden="false" customHeight="false" outlineLevel="0" collapsed="false">
      <c r="A13870" s="0" t="n">
        <f aca="false">ROW()+255</f>
        <v>14125</v>
      </c>
      <c r="B13870" s="0" t="n">
        <f aca="false">D13870/C13870</f>
        <v>1.20272200103836</v>
      </c>
      <c r="C13870" s="1" t="n">
        <f aca="false">C13869+1/30+G13870</f>
        <v>462.160000000152</v>
      </c>
      <c r="D13870" s="1" t="n">
        <f aca="false">D13869+1/25+H13870</f>
        <v>555.850000000074</v>
      </c>
      <c r="G13870" s="0" t="n">
        <f aca="false">IF(E13870="+",1/300,IF(E13870="-",-1/300,0))</f>
        <v>0</v>
      </c>
      <c r="H13870" s="0" t="n">
        <f aca="false">IF(F13870="+",1/100,0)</f>
        <v>0</v>
      </c>
    </row>
    <row r="13871" customFormat="false" ht="12.75" hidden="false" customHeight="false" outlineLevel="0" collapsed="false">
      <c r="A13871" s="0" t="n">
        <f aca="false">ROW()+255</f>
        <v>14126</v>
      </c>
      <c r="B13871" s="0" t="n">
        <f aca="false">D13871/C13871</f>
        <v>1.20272180472794</v>
      </c>
      <c r="C13871" s="1" t="n">
        <f aca="false">C13870+1/30+G13871</f>
        <v>462.193333333486</v>
      </c>
      <c r="D13871" s="1" t="n">
        <f aca="false">D13870+1/25+H13871</f>
        <v>555.890000000073</v>
      </c>
      <c r="G13871" s="0" t="n">
        <f aca="false">IF(E13871="+",1/300,IF(E13871="-",-1/300,0))</f>
        <v>0</v>
      </c>
      <c r="H13871" s="0" t="n">
        <f aca="false">IF(F13871="+",1/100,0)</f>
        <v>0</v>
      </c>
    </row>
    <row r="13872" customFormat="false" ht="12.75" hidden="false" customHeight="false" outlineLevel="0" collapsed="false">
      <c r="A13872" s="0" t="n">
        <f aca="false">ROW()+255</f>
        <v>14127</v>
      </c>
      <c r="B13872" s="0" t="n">
        <f aca="false">D13872/C13872</f>
        <v>1.20272160844584</v>
      </c>
      <c r="C13872" s="1" t="n">
        <f aca="false">C13871+1/30+G13872</f>
        <v>462.226666666819</v>
      </c>
      <c r="D13872" s="1" t="n">
        <f aca="false">D13871+1/25+H13872</f>
        <v>555.930000000073</v>
      </c>
      <c r="G13872" s="0" t="n">
        <f aca="false">IF(E13872="+",1/300,IF(E13872="-",-1/300,0))</f>
        <v>0</v>
      </c>
      <c r="H13872" s="0" t="n">
        <f aca="false">IF(F13872="+",1/100,0)</f>
        <v>0</v>
      </c>
    </row>
    <row r="13873" customFormat="false" ht="12.75" hidden="false" customHeight="false" outlineLevel="0" collapsed="false">
      <c r="A13873" s="0" t="n">
        <f aca="false">ROW()+255</f>
        <v>14128</v>
      </c>
      <c r="B13873" s="0" t="n">
        <f aca="false">D13873/C13873</f>
        <v>1.20272141219204</v>
      </c>
      <c r="C13873" s="1" t="n">
        <f aca="false">C13872+1/30+G13873</f>
        <v>462.260000000152</v>
      </c>
      <c r="D13873" s="1" t="n">
        <f aca="false">D13872+1/25+H13873</f>
        <v>555.970000000073</v>
      </c>
      <c r="G13873" s="0" t="n">
        <f aca="false">IF(E13873="+",1/300,IF(E13873="-",-1/300,0))</f>
        <v>0</v>
      </c>
      <c r="H13873" s="0" t="n">
        <f aca="false">IF(F13873="+",1/100,0)</f>
        <v>0</v>
      </c>
    </row>
    <row r="13874" customFormat="false" ht="12.75" hidden="false" customHeight="false" outlineLevel="0" collapsed="false">
      <c r="A13874" s="0" t="n">
        <f aca="false">ROW()+255</f>
        <v>14129</v>
      </c>
      <c r="B13874" s="0" t="n">
        <f aca="false">D13874/C13874</f>
        <v>1.20272121596654</v>
      </c>
      <c r="C13874" s="1" t="n">
        <f aca="false">C13873+1/30+G13874</f>
        <v>462.293333333486</v>
      </c>
      <c r="D13874" s="1" t="n">
        <f aca="false">D13873+1/25+H13874</f>
        <v>556.010000000073</v>
      </c>
      <c r="G13874" s="0" t="n">
        <f aca="false">IF(E13874="+",1/300,IF(E13874="-",-1/300,0))</f>
        <v>0</v>
      </c>
      <c r="H13874" s="0" t="n">
        <f aca="false">IF(F13874="+",1/100,0)</f>
        <v>0</v>
      </c>
    </row>
    <row r="13875" customFormat="false" ht="12.75" hidden="false" customHeight="false" outlineLevel="0" collapsed="false">
      <c r="A13875" s="0" t="n">
        <f aca="false">ROW()+255</f>
        <v>14130</v>
      </c>
      <c r="B13875" s="0" t="n">
        <f aca="false">D13875/C13875</f>
        <v>1.20272101976933</v>
      </c>
      <c r="C13875" s="1" t="n">
        <f aca="false">C13874+1/30+G13875</f>
        <v>462.326666666819</v>
      </c>
      <c r="D13875" s="1" t="n">
        <f aca="false">D13874+1/25+H13875</f>
        <v>556.050000000073</v>
      </c>
      <c r="G13875" s="0" t="n">
        <f aca="false">IF(E13875="+",1/300,IF(E13875="-",-1/300,0))</f>
        <v>0</v>
      </c>
      <c r="H13875" s="0" t="n">
        <f aca="false">IF(F13875="+",1/100,0)</f>
        <v>0</v>
      </c>
    </row>
    <row r="13876" customFormat="false" ht="12.75" hidden="false" customHeight="false" outlineLevel="0" collapsed="false">
      <c r="A13876" s="0" t="n">
        <f aca="false">ROW()+255</f>
        <v>14131</v>
      </c>
      <c r="B13876" s="0" t="n">
        <f aca="false">D13876/C13876</f>
        <v>1.20272082360042</v>
      </c>
      <c r="C13876" s="1" t="n">
        <f aca="false">C13875+1/30+G13876</f>
        <v>462.360000000152</v>
      </c>
      <c r="D13876" s="1" t="n">
        <f aca="false">D13875+1/25+H13876</f>
        <v>556.090000000073</v>
      </c>
      <c r="G13876" s="0" t="n">
        <f aca="false">IF(E13876="+",1/300,IF(E13876="-",-1/300,0))</f>
        <v>0</v>
      </c>
      <c r="H13876" s="0" t="n">
        <f aca="false">IF(F13876="+",1/100,0)</f>
        <v>0</v>
      </c>
    </row>
    <row r="13877" customFormat="false" ht="12.75" hidden="false" customHeight="false" outlineLevel="0" collapsed="false">
      <c r="A13877" s="0" t="n">
        <f aca="false">ROW()+255</f>
        <v>14132</v>
      </c>
      <c r="B13877" s="0" t="n">
        <f aca="false">D13877/C13877</f>
        <v>1.20272062745979</v>
      </c>
      <c r="C13877" s="1" t="n">
        <f aca="false">C13876+1/30+G13877</f>
        <v>462.393333333486</v>
      </c>
      <c r="D13877" s="1" t="n">
        <f aca="false">D13876+1/25+H13877</f>
        <v>556.130000000073</v>
      </c>
      <c r="G13877" s="0" t="n">
        <f aca="false">IF(E13877="+",1/300,IF(E13877="-",-1/300,0))</f>
        <v>0</v>
      </c>
      <c r="H13877" s="0" t="n">
        <f aca="false">IF(F13877="+",1/100,0)</f>
        <v>0</v>
      </c>
    </row>
    <row r="13878" customFormat="false" ht="12.75" hidden="false" customHeight="false" outlineLevel="0" collapsed="false">
      <c r="A13878" s="0" t="n">
        <f aca="false">ROW()+255</f>
        <v>14133</v>
      </c>
      <c r="B13878" s="0" t="n">
        <f aca="false">D13878/C13878</f>
        <v>1.20272043134744</v>
      </c>
      <c r="C13878" s="1" t="n">
        <f aca="false">C13877+1/30+G13878</f>
        <v>462.426666666819</v>
      </c>
      <c r="D13878" s="1" t="n">
        <f aca="false">D13877+1/25+H13878</f>
        <v>556.170000000073</v>
      </c>
      <c r="G13878" s="0" t="n">
        <f aca="false">IF(E13878="+",1/300,IF(E13878="-",-1/300,0))</f>
        <v>0</v>
      </c>
      <c r="H13878" s="0" t="n">
        <f aca="false">IF(F13878="+",1/100,0)</f>
        <v>0</v>
      </c>
    </row>
    <row r="13879" customFormat="false" ht="12.75" hidden="false" customHeight="false" outlineLevel="0" collapsed="false">
      <c r="A13879" s="0" t="n">
        <f aca="false">ROW()+255</f>
        <v>14134</v>
      </c>
      <c r="B13879" s="0" t="n">
        <f aca="false">D13879/C13879</f>
        <v>1.20272023526335</v>
      </c>
      <c r="C13879" s="1" t="n">
        <f aca="false">C13878+1/30+G13879</f>
        <v>462.460000000152</v>
      </c>
      <c r="D13879" s="1" t="n">
        <f aca="false">D13878+1/25+H13879</f>
        <v>556.210000000073</v>
      </c>
      <c r="G13879" s="0" t="n">
        <f aca="false">IF(E13879="+",1/300,IF(E13879="-",-1/300,0))</f>
        <v>0</v>
      </c>
      <c r="H13879" s="0" t="n">
        <f aca="false">IF(F13879="+",1/100,0)</f>
        <v>0</v>
      </c>
    </row>
    <row r="13880" customFormat="false" ht="12.75" hidden="false" customHeight="false" outlineLevel="0" collapsed="false">
      <c r="A13880" s="0" t="n">
        <f aca="false">ROW()+255</f>
        <v>14135</v>
      </c>
      <c r="B13880" s="0" t="n">
        <f aca="false">D13880/C13880</f>
        <v>1.20272003920753</v>
      </c>
      <c r="C13880" s="1" t="n">
        <f aca="false">C13879+1/30+G13880</f>
        <v>462.493333333486</v>
      </c>
      <c r="D13880" s="1" t="n">
        <f aca="false">D13879+1/25+H13880</f>
        <v>556.250000000073</v>
      </c>
      <c r="G13880" s="0" t="n">
        <f aca="false">IF(E13880="+",1/300,IF(E13880="-",-1/300,0))</f>
        <v>0</v>
      </c>
      <c r="H13880" s="0" t="n">
        <f aca="false">IF(F13880="+",1/100,0)</f>
        <v>0</v>
      </c>
    </row>
    <row r="13881" customFormat="false" ht="12.75" hidden="false" customHeight="false" outlineLevel="0" collapsed="false">
      <c r="A13881" s="0" t="n">
        <f aca="false">ROW()+255</f>
        <v>14136</v>
      </c>
      <c r="B13881" s="0" t="n">
        <f aca="false">D13881/C13881</f>
        <v>1.20271984317997</v>
      </c>
      <c r="C13881" s="1" t="n">
        <f aca="false">C13880+1/30+G13881</f>
        <v>462.526666666819</v>
      </c>
      <c r="D13881" s="1" t="n">
        <f aca="false">D13880+1/25+H13881</f>
        <v>556.290000000073</v>
      </c>
      <c r="G13881" s="0" t="n">
        <f aca="false">IF(E13881="+",1/300,IF(E13881="-",-1/300,0))</f>
        <v>0</v>
      </c>
      <c r="H13881" s="0" t="n">
        <f aca="false">IF(F13881="+",1/100,0)</f>
        <v>0</v>
      </c>
    </row>
    <row r="13882" customFormat="false" ht="12.75" hidden="false" customHeight="false" outlineLevel="0" collapsed="false">
      <c r="A13882" s="0" t="n">
        <f aca="false">ROW()+255</f>
        <v>14137</v>
      </c>
      <c r="B13882" s="0" t="n">
        <f aca="false">D13882/C13882</f>
        <v>1.20271964718067</v>
      </c>
      <c r="C13882" s="1" t="n">
        <f aca="false">C13881+1/30+G13882</f>
        <v>462.560000000153</v>
      </c>
      <c r="D13882" s="1" t="n">
        <f aca="false">D13881+1/25+H13882</f>
        <v>556.330000000073</v>
      </c>
      <c r="G13882" s="0" t="n">
        <f aca="false">IF(E13882="+",1/300,IF(E13882="-",-1/300,0))</f>
        <v>0</v>
      </c>
      <c r="H13882" s="0" t="n">
        <f aca="false">IF(F13882="+",1/100,0)</f>
        <v>0</v>
      </c>
    </row>
    <row r="13883" customFormat="false" ht="12.75" hidden="false" customHeight="false" outlineLevel="0" collapsed="false">
      <c r="A13883" s="0" t="n">
        <f aca="false">ROW()+255</f>
        <v>14138</v>
      </c>
      <c r="B13883" s="0" t="n">
        <f aca="false">D13883/C13883</f>
        <v>1.20271945120961</v>
      </c>
      <c r="C13883" s="1" t="n">
        <f aca="false">C13882+1/30+G13883</f>
        <v>462.593333333486</v>
      </c>
      <c r="D13883" s="1" t="n">
        <f aca="false">D13882+1/25+H13883</f>
        <v>556.370000000073</v>
      </c>
      <c r="G13883" s="0" t="n">
        <f aca="false">IF(E13883="+",1/300,IF(E13883="-",-1/300,0))</f>
        <v>0</v>
      </c>
      <c r="H13883" s="0" t="n">
        <f aca="false">IF(F13883="+",1/100,0)</f>
        <v>0</v>
      </c>
    </row>
    <row r="13884" customFormat="false" ht="12.75" hidden="false" customHeight="false" outlineLevel="0" collapsed="false">
      <c r="A13884" s="0" t="n">
        <f aca="false">ROW()+255</f>
        <v>14139</v>
      </c>
      <c r="B13884" s="0" t="n">
        <f aca="false">D13884/C13884</f>
        <v>1.20271925526679</v>
      </c>
      <c r="C13884" s="1" t="n">
        <f aca="false">C13883+1/30+G13884</f>
        <v>462.626666666819</v>
      </c>
      <c r="D13884" s="1" t="n">
        <f aca="false">D13883+1/25+H13884</f>
        <v>556.410000000073</v>
      </c>
      <c r="G13884" s="0" t="n">
        <f aca="false">IF(E13884="+",1/300,IF(E13884="-",-1/300,0))</f>
        <v>0</v>
      </c>
      <c r="H13884" s="0" t="n">
        <f aca="false">IF(F13884="+",1/100,0)</f>
        <v>0</v>
      </c>
    </row>
    <row r="13885" customFormat="false" ht="12.75" hidden="false" customHeight="false" outlineLevel="0" collapsed="false">
      <c r="A13885" s="0" t="n">
        <f aca="false">ROW()+255</f>
        <v>14140</v>
      </c>
      <c r="B13885" s="0" t="n">
        <f aca="false">D13885/C13885</f>
        <v>1.2027190593522</v>
      </c>
      <c r="C13885" s="1" t="n">
        <f aca="false">C13884+1/30+G13885</f>
        <v>462.660000000153</v>
      </c>
      <c r="D13885" s="1" t="n">
        <f aca="false">D13884+1/25+H13885</f>
        <v>556.450000000073</v>
      </c>
      <c r="G13885" s="0" t="n">
        <f aca="false">IF(E13885="+",1/300,IF(E13885="-",-1/300,0))</f>
        <v>0</v>
      </c>
      <c r="H13885" s="0" t="n">
        <f aca="false">IF(F13885="+",1/100,0)</f>
        <v>0</v>
      </c>
    </row>
    <row r="13886" customFormat="false" ht="12.75" hidden="false" customHeight="false" outlineLevel="0" collapsed="false">
      <c r="A13886" s="0" t="n">
        <f aca="false">ROW()+255</f>
        <v>14141</v>
      </c>
      <c r="B13886" s="0" t="n">
        <f aca="false">D13886/C13886</f>
        <v>1.20271886346584</v>
      </c>
      <c r="C13886" s="1" t="n">
        <f aca="false">C13885+1/30+G13886</f>
        <v>462.693333333486</v>
      </c>
      <c r="D13886" s="1" t="n">
        <f aca="false">D13885+1/25+H13886</f>
        <v>556.490000000073</v>
      </c>
      <c r="G13886" s="0" t="n">
        <f aca="false">IF(E13886="+",1/300,IF(E13886="-",-1/300,0))</f>
        <v>0</v>
      </c>
      <c r="H13886" s="0" t="n">
        <f aca="false">IF(F13886="+",1/100,0)</f>
        <v>0</v>
      </c>
    </row>
    <row r="13887" customFormat="false" ht="12.75" hidden="false" customHeight="false" outlineLevel="0" collapsed="false">
      <c r="A13887" s="0" t="n">
        <f aca="false">ROW()+255</f>
        <v>14142</v>
      </c>
      <c r="B13887" s="0" t="n">
        <f aca="false">D13887/C13887</f>
        <v>1.20271866760771</v>
      </c>
      <c r="C13887" s="1" t="n">
        <f aca="false">C13886+1/30+G13887</f>
        <v>462.726666666819</v>
      </c>
      <c r="D13887" s="1" t="n">
        <f aca="false">D13886+1/25+H13887</f>
        <v>556.530000000073</v>
      </c>
      <c r="G13887" s="0" t="n">
        <f aca="false">IF(E13887="+",1/300,IF(E13887="-",-1/300,0))</f>
        <v>0</v>
      </c>
      <c r="H13887" s="0" t="n">
        <f aca="false">IF(F13887="+",1/100,0)</f>
        <v>0</v>
      </c>
    </row>
    <row r="13888" customFormat="false" ht="12.75" hidden="false" customHeight="false" outlineLevel="0" collapsed="false">
      <c r="A13888" s="0" t="n">
        <f aca="false">ROW()+255</f>
        <v>14143</v>
      </c>
      <c r="B13888" s="0" t="n">
        <f aca="false">D13888/C13888</f>
        <v>1.20271847177779</v>
      </c>
      <c r="C13888" s="1" t="n">
        <f aca="false">C13887+1/30+G13888</f>
        <v>462.760000000153</v>
      </c>
      <c r="D13888" s="1" t="n">
        <f aca="false">D13887+1/25+H13888</f>
        <v>556.570000000073</v>
      </c>
      <c r="G13888" s="0" t="n">
        <f aca="false">IF(E13888="+",1/300,IF(E13888="-",-1/300,0))</f>
        <v>0</v>
      </c>
      <c r="H13888" s="0" t="n">
        <f aca="false">IF(F13888="+",1/100,0)</f>
        <v>0</v>
      </c>
    </row>
    <row r="13889" customFormat="false" ht="12.75" hidden="false" customHeight="false" outlineLevel="0" collapsed="false">
      <c r="A13889" s="0" t="n">
        <f aca="false">ROW()+255</f>
        <v>14144</v>
      </c>
      <c r="B13889" s="0" t="n">
        <f aca="false">D13889/C13889</f>
        <v>1.20271827597608</v>
      </c>
      <c r="C13889" s="1" t="n">
        <f aca="false">C13888+1/30+G13889</f>
        <v>462.793333333486</v>
      </c>
      <c r="D13889" s="1" t="n">
        <f aca="false">D13888+1/25+H13889</f>
        <v>556.610000000073</v>
      </c>
      <c r="G13889" s="0" t="n">
        <f aca="false">IF(E13889="+",1/300,IF(E13889="-",-1/300,0))</f>
        <v>0</v>
      </c>
      <c r="H13889" s="0" t="n">
        <f aca="false">IF(F13889="+",1/100,0)</f>
        <v>0</v>
      </c>
    </row>
    <row r="13890" customFormat="false" ht="12.75" hidden="false" customHeight="false" outlineLevel="0" collapsed="false">
      <c r="A13890" s="0" t="n">
        <f aca="false">ROW()+255</f>
        <v>14145</v>
      </c>
      <c r="B13890" s="0" t="n">
        <f aca="false">D13890/C13890</f>
        <v>1.20271808020257</v>
      </c>
      <c r="C13890" s="1" t="n">
        <f aca="false">C13889+1/30+G13890</f>
        <v>462.826666666819</v>
      </c>
      <c r="D13890" s="1" t="n">
        <f aca="false">D13889+1/25+H13890</f>
        <v>556.650000000073</v>
      </c>
      <c r="G13890" s="0" t="n">
        <f aca="false">IF(E13890="+",1/300,IF(E13890="-",-1/300,0))</f>
        <v>0</v>
      </c>
      <c r="H13890" s="0" t="n">
        <f aca="false">IF(F13890="+",1/100,0)</f>
        <v>0</v>
      </c>
    </row>
    <row r="13891" customFormat="false" ht="12.75" hidden="false" customHeight="false" outlineLevel="0" collapsed="false">
      <c r="A13891" s="0" t="n">
        <f aca="false">ROW()+255</f>
        <v>14146</v>
      </c>
      <c r="B13891" s="0" t="n">
        <f aca="false">D13891/C13891</f>
        <v>1.20271788445726</v>
      </c>
      <c r="C13891" s="1" t="n">
        <f aca="false">C13890+1/30+G13891</f>
        <v>462.860000000153</v>
      </c>
      <c r="D13891" s="1" t="n">
        <f aca="false">D13890+1/25+H13891</f>
        <v>556.690000000073</v>
      </c>
      <c r="G13891" s="0" t="n">
        <f aca="false">IF(E13891="+",1/300,IF(E13891="-",-1/300,0))</f>
        <v>0</v>
      </c>
      <c r="H13891" s="0" t="n">
        <f aca="false">IF(F13891="+",1/100,0)</f>
        <v>0</v>
      </c>
    </row>
    <row r="13892" customFormat="false" ht="12.75" hidden="false" customHeight="false" outlineLevel="0" collapsed="false">
      <c r="A13892" s="0" t="n">
        <f aca="false">ROW()+255</f>
        <v>14147</v>
      </c>
      <c r="B13892" s="0" t="n">
        <f aca="false">D13892/C13892</f>
        <v>1.20271768874015</v>
      </c>
      <c r="C13892" s="1" t="n">
        <f aca="false">C13891+1/30+G13892</f>
        <v>462.893333333486</v>
      </c>
      <c r="D13892" s="1" t="n">
        <f aca="false">D13891+1/25+H13892</f>
        <v>556.730000000073</v>
      </c>
      <c r="G13892" s="0" t="n">
        <f aca="false">IF(E13892="+",1/300,IF(E13892="-",-1/300,0))</f>
        <v>0</v>
      </c>
      <c r="H13892" s="0" t="n">
        <f aca="false">IF(F13892="+",1/100,0)</f>
        <v>0</v>
      </c>
    </row>
    <row r="13893" customFormat="false" ht="12.75" hidden="false" customHeight="false" outlineLevel="0" collapsed="false">
      <c r="A13893" s="0" t="n">
        <f aca="false">ROW()+255</f>
        <v>14148</v>
      </c>
      <c r="B13893" s="0" t="n">
        <f aca="false">D13893/C13893</f>
        <v>1.20271749305122</v>
      </c>
      <c r="C13893" s="1" t="n">
        <f aca="false">C13892+1/30+G13893</f>
        <v>462.92666666682</v>
      </c>
      <c r="D13893" s="1" t="n">
        <f aca="false">D13892+1/25+H13893</f>
        <v>556.770000000073</v>
      </c>
      <c r="G13893" s="0" t="n">
        <f aca="false">IF(E13893="+",1/300,IF(E13893="-",-1/300,0))</f>
        <v>0</v>
      </c>
      <c r="H13893" s="0" t="n">
        <f aca="false">IF(F13893="+",1/100,0)</f>
        <v>0</v>
      </c>
    </row>
    <row r="13894" customFormat="false" ht="12.75" hidden="false" customHeight="false" outlineLevel="0" collapsed="false">
      <c r="A13894" s="0" t="n">
        <f aca="false">ROW()+255</f>
        <v>14149</v>
      </c>
      <c r="B13894" s="0" t="n">
        <f aca="false">D13894/C13894</f>
        <v>1.20271729739046</v>
      </c>
      <c r="C13894" s="1" t="n">
        <f aca="false">C13893+1/30+G13894</f>
        <v>462.960000000153</v>
      </c>
      <c r="D13894" s="1" t="n">
        <f aca="false">D13893+1/25+H13894</f>
        <v>556.810000000073</v>
      </c>
      <c r="G13894" s="0" t="n">
        <f aca="false">IF(E13894="+",1/300,IF(E13894="-",-1/300,0))</f>
        <v>0</v>
      </c>
      <c r="H13894" s="0" t="n">
        <f aca="false">IF(F13894="+",1/100,0)</f>
        <v>0</v>
      </c>
    </row>
    <row r="13895" customFormat="false" ht="12.75" hidden="false" customHeight="false" outlineLevel="0" collapsed="false">
      <c r="A13895" s="0" t="n">
        <f aca="false">ROW()+255</f>
        <v>14150</v>
      </c>
      <c r="B13895" s="0" t="n">
        <f aca="false">D13895/C13895</f>
        <v>1.20271710175788</v>
      </c>
      <c r="C13895" s="1" t="n">
        <f aca="false">C13894+1/30+G13895</f>
        <v>462.993333333486</v>
      </c>
      <c r="D13895" s="1" t="n">
        <f aca="false">D13894+1/25+H13895</f>
        <v>556.850000000073</v>
      </c>
      <c r="G13895" s="0" t="n">
        <f aca="false">IF(E13895="+",1/300,IF(E13895="-",-1/300,0))</f>
        <v>0</v>
      </c>
      <c r="H13895" s="0" t="n">
        <f aca="false">IF(F13895="+",1/100,0)</f>
        <v>0</v>
      </c>
    </row>
    <row r="13896" customFormat="false" ht="12.75" hidden="false" customHeight="false" outlineLevel="0" collapsed="false">
      <c r="A13896" s="0" t="n">
        <f aca="false">ROW()+255</f>
        <v>14151</v>
      </c>
      <c r="B13896" s="0" t="n">
        <f aca="false">D13896/C13896</f>
        <v>1.20271690615347</v>
      </c>
      <c r="C13896" s="1" t="n">
        <f aca="false">C13895+1/30+G13896</f>
        <v>463.02666666682</v>
      </c>
      <c r="D13896" s="1" t="n">
        <f aca="false">D13895+1/25+H13896</f>
        <v>556.890000000073</v>
      </c>
      <c r="G13896" s="0" t="n">
        <f aca="false">IF(E13896="+",1/300,IF(E13896="-",-1/300,0))</f>
        <v>0</v>
      </c>
      <c r="H13896" s="0" t="n">
        <f aca="false">IF(F13896="+",1/100,0)</f>
        <v>0</v>
      </c>
    </row>
    <row r="13897" customFormat="false" ht="12.75" hidden="false" customHeight="false" outlineLevel="0" collapsed="false">
      <c r="A13897" s="0" t="n">
        <f aca="false">ROW()+255</f>
        <v>14152</v>
      </c>
      <c r="B13897" s="0" t="n">
        <f aca="false">D13897/C13897</f>
        <v>1.20271671057722</v>
      </c>
      <c r="C13897" s="1" t="n">
        <f aca="false">C13896+1/30+G13897</f>
        <v>463.060000000153</v>
      </c>
      <c r="D13897" s="1" t="n">
        <f aca="false">D13896+1/25+H13897</f>
        <v>556.930000000073</v>
      </c>
      <c r="G13897" s="0" t="n">
        <f aca="false">IF(E13897="+",1/300,IF(E13897="-",-1/300,0))</f>
        <v>0</v>
      </c>
      <c r="H13897" s="0" t="n">
        <f aca="false">IF(F13897="+",1/100,0)</f>
        <v>0</v>
      </c>
    </row>
    <row r="13898" customFormat="false" ht="12.75" hidden="false" customHeight="false" outlineLevel="0" collapsed="false">
      <c r="A13898" s="0" t="n">
        <f aca="false">ROW()+255</f>
        <v>14153</v>
      </c>
      <c r="B13898" s="0" t="n">
        <f aca="false">D13898/C13898</f>
        <v>1.20271651502913</v>
      </c>
      <c r="C13898" s="1" t="n">
        <f aca="false">C13897+1/30+G13898</f>
        <v>463.093333333486</v>
      </c>
      <c r="D13898" s="1" t="n">
        <f aca="false">D13897+1/25+H13898</f>
        <v>556.970000000072</v>
      </c>
      <c r="G13898" s="0" t="n">
        <f aca="false">IF(E13898="+",1/300,IF(E13898="-",-1/300,0))</f>
        <v>0</v>
      </c>
      <c r="H13898" s="0" t="n">
        <f aca="false">IF(F13898="+",1/100,0)</f>
        <v>0</v>
      </c>
    </row>
    <row r="13899" customFormat="false" ht="12.75" hidden="false" customHeight="false" outlineLevel="0" collapsed="false">
      <c r="A13899" s="0" t="n">
        <f aca="false">ROW()+255</f>
        <v>14154</v>
      </c>
      <c r="B13899" s="0" t="n">
        <f aca="false">D13899/C13899</f>
        <v>1.20271631950918</v>
      </c>
      <c r="C13899" s="1" t="n">
        <f aca="false">C13898+1/30+G13899</f>
        <v>463.12666666682</v>
      </c>
      <c r="D13899" s="1" t="n">
        <f aca="false">D13898+1/25+H13899</f>
        <v>557.010000000072</v>
      </c>
      <c r="G13899" s="0" t="n">
        <f aca="false">IF(E13899="+",1/300,IF(E13899="-",-1/300,0))</f>
        <v>0</v>
      </c>
      <c r="H13899" s="0" t="n">
        <f aca="false">IF(F13899="+",1/100,0)</f>
        <v>0</v>
      </c>
    </row>
    <row r="13900" customFormat="false" ht="12.75" hidden="false" customHeight="false" outlineLevel="0" collapsed="false">
      <c r="A13900" s="0" t="n">
        <f aca="false">ROW()+255</f>
        <v>14155</v>
      </c>
      <c r="B13900" s="0" t="n">
        <f aca="false">D13900/C13900</f>
        <v>1.20271612401738</v>
      </c>
      <c r="C13900" s="1" t="n">
        <f aca="false">C13899+1/30+G13900</f>
        <v>463.160000000153</v>
      </c>
      <c r="D13900" s="1" t="n">
        <f aca="false">D13899+1/25+H13900</f>
        <v>557.050000000072</v>
      </c>
      <c r="G13900" s="0" t="n">
        <f aca="false">IF(E13900="+",1/300,IF(E13900="-",-1/300,0))</f>
        <v>0</v>
      </c>
      <c r="H13900" s="0" t="n">
        <f aca="false">IF(F13900="+",1/100,0)</f>
        <v>0</v>
      </c>
    </row>
    <row r="13901" customFormat="false" ht="12.75" hidden="false" customHeight="false" outlineLevel="0" collapsed="false">
      <c r="A13901" s="0" t="n">
        <f aca="false">ROW()+255</f>
        <v>14156</v>
      </c>
      <c r="B13901" s="0" t="n">
        <f aca="false">D13901/C13901</f>
        <v>1.20271592855371</v>
      </c>
      <c r="C13901" s="1" t="n">
        <f aca="false">C13900+1/30+G13901</f>
        <v>463.193333333486</v>
      </c>
      <c r="D13901" s="1" t="n">
        <f aca="false">D13900+1/25+H13901</f>
        <v>557.090000000072</v>
      </c>
      <c r="G13901" s="0" t="n">
        <f aca="false">IF(E13901="+",1/300,IF(E13901="-",-1/300,0))</f>
        <v>0</v>
      </c>
      <c r="H13901" s="0" t="n">
        <f aca="false">IF(F13901="+",1/100,0)</f>
        <v>0</v>
      </c>
    </row>
    <row r="13902" customFormat="false" ht="12.75" hidden="false" customHeight="false" outlineLevel="0" collapsed="false">
      <c r="A13902" s="0" t="n">
        <f aca="false">ROW()+255</f>
        <v>14157</v>
      </c>
      <c r="B13902" s="0" t="n">
        <f aca="false">D13902/C13902</f>
        <v>1.20271573311817</v>
      </c>
      <c r="C13902" s="1" t="n">
        <f aca="false">C13901+1/30+G13902</f>
        <v>463.22666666682</v>
      </c>
      <c r="D13902" s="1" t="n">
        <f aca="false">D13901+1/25+H13902</f>
        <v>557.130000000072</v>
      </c>
      <c r="G13902" s="0" t="n">
        <f aca="false">IF(E13902="+",1/300,IF(E13902="-",-1/300,0))</f>
        <v>0</v>
      </c>
      <c r="H13902" s="0" t="n">
        <f aca="false">IF(F13902="+",1/100,0)</f>
        <v>0</v>
      </c>
    </row>
    <row r="13903" customFormat="false" ht="12.75" hidden="false" customHeight="false" outlineLevel="0" collapsed="false">
      <c r="A13903" s="0" t="n">
        <f aca="false">ROW()+255</f>
        <v>14158</v>
      </c>
      <c r="B13903" s="0" t="n">
        <f aca="false">D13903/C13903</f>
        <v>1.20271553771076</v>
      </c>
      <c r="C13903" s="1" t="n">
        <f aca="false">C13902+1/30+G13903</f>
        <v>463.260000000153</v>
      </c>
      <c r="D13903" s="1" t="n">
        <f aca="false">D13902+1/25+H13903</f>
        <v>557.170000000072</v>
      </c>
      <c r="G13903" s="0" t="n">
        <f aca="false">IF(E13903="+",1/300,IF(E13903="-",-1/300,0))</f>
        <v>0</v>
      </c>
      <c r="H13903" s="0" t="n">
        <f aca="false">IF(F13903="+",1/100,0)</f>
        <v>0</v>
      </c>
    </row>
    <row r="13904" customFormat="false" ht="12.75" hidden="false" customHeight="false" outlineLevel="0" collapsed="false">
      <c r="A13904" s="0" t="n">
        <f aca="false">ROW()+255</f>
        <v>14159</v>
      </c>
      <c r="B13904" s="0" t="n">
        <f aca="false">D13904/C13904</f>
        <v>1.20271534233147</v>
      </c>
      <c r="C13904" s="1" t="n">
        <f aca="false">C13903+1/30+G13904</f>
        <v>463.293333333486</v>
      </c>
      <c r="D13904" s="1" t="n">
        <f aca="false">D13903+1/25+H13904</f>
        <v>557.210000000072</v>
      </c>
      <c r="G13904" s="0" t="n">
        <f aca="false">IF(E13904="+",1/300,IF(E13904="-",-1/300,0))</f>
        <v>0</v>
      </c>
      <c r="H13904" s="0" t="n">
        <f aca="false">IF(F13904="+",1/100,0)</f>
        <v>0</v>
      </c>
    </row>
    <row r="13905" customFormat="false" ht="12.75" hidden="false" customHeight="false" outlineLevel="0" collapsed="false">
      <c r="A13905" s="0" t="n">
        <f aca="false">ROW()+255</f>
        <v>14160</v>
      </c>
      <c r="B13905" s="0" t="n">
        <f aca="false">D13905/C13905</f>
        <v>1.20271514698029</v>
      </c>
      <c r="C13905" s="1" t="n">
        <f aca="false">C13904+1/30+G13905</f>
        <v>463.32666666682</v>
      </c>
      <c r="D13905" s="1" t="n">
        <f aca="false">D13904+1/25+H13905</f>
        <v>557.250000000072</v>
      </c>
      <c r="G13905" s="0" t="n">
        <f aca="false">IF(E13905="+",1/300,IF(E13905="-",-1/300,0))</f>
        <v>0</v>
      </c>
      <c r="H13905" s="0" t="n">
        <f aca="false">IF(F13905="+",1/100,0)</f>
        <v>0</v>
      </c>
    </row>
    <row r="13906" customFormat="false" ht="12.75" hidden="false" customHeight="false" outlineLevel="0" collapsed="false">
      <c r="A13906" s="0" t="n">
        <f aca="false">ROW()+255</f>
        <v>14161</v>
      </c>
      <c r="B13906" s="0" t="n">
        <f aca="false">D13906/C13906</f>
        <v>1.20271495165722</v>
      </c>
      <c r="C13906" s="1" t="n">
        <f aca="false">C13905+1/30+G13906</f>
        <v>463.360000000153</v>
      </c>
      <c r="D13906" s="1" t="n">
        <f aca="false">D13905+1/25+H13906</f>
        <v>557.290000000072</v>
      </c>
      <c r="G13906" s="0" t="n">
        <f aca="false">IF(E13906="+",1/300,IF(E13906="-",-1/300,0))</f>
        <v>0</v>
      </c>
      <c r="H13906" s="0" t="n">
        <f aca="false">IF(F13906="+",1/100,0)</f>
        <v>0</v>
      </c>
    </row>
    <row r="13907" customFormat="false" ht="12.75" hidden="false" customHeight="false" outlineLevel="0" collapsed="false">
      <c r="A13907" s="0" t="n">
        <f aca="false">ROW()+255</f>
        <v>14162</v>
      </c>
      <c r="B13907" s="0" t="n">
        <f aca="false">D13907/C13907</f>
        <v>1.20271475636224</v>
      </c>
      <c r="C13907" s="1" t="n">
        <f aca="false">C13906+1/30+G13907</f>
        <v>463.393333333487</v>
      </c>
      <c r="D13907" s="1" t="n">
        <f aca="false">D13906+1/25+H13907</f>
        <v>557.330000000072</v>
      </c>
      <c r="G13907" s="0" t="n">
        <f aca="false">IF(E13907="+",1/300,IF(E13907="-",-1/300,0))</f>
        <v>0</v>
      </c>
      <c r="H13907" s="0" t="n">
        <f aca="false">IF(F13907="+",1/100,0)</f>
        <v>0</v>
      </c>
    </row>
    <row r="13908" customFormat="false" ht="12.75" hidden="false" customHeight="false" outlineLevel="0" collapsed="false">
      <c r="A13908" s="0" t="n">
        <f aca="false">ROW()+255</f>
        <v>14163</v>
      </c>
      <c r="B13908" s="0" t="n">
        <f aca="false">D13908/C13908</f>
        <v>1.20271456109536</v>
      </c>
      <c r="C13908" s="1" t="n">
        <f aca="false">C13907+1/30+G13908</f>
        <v>463.42666666682</v>
      </c>
      <c r="D13908" s="1" t="n">
        <f aca="false">D13907+1/25+H13908</f>
        <v>557.370000000072</v>
      </c>
      <c r="G13908" s="0" t="n">
        <f aca="false">IF(E13908="+",1/300,IF(E13908="-",-1/300,0))</f>
        <v>0</v>
      </c>
      <c r="H13908" s="0" t="n">
        <f aca="false">IF(F13908="+",1/100,0)</f>
        <v>0</v>
      </c>
    </row>
    <row r="13909" customFormat="false" ht="12.75" hidden="false" customHeight="false" outlineLevel="0" collapsed="false">
      <c r="A13909" s="0" t="n">
        <f aca="false">ROW()+255</f>
        <v>14164</v>
      </c>
      <c r="B13909" s="0" t="n">
        <f aca="false">D13909/C13909</f>
        <v>1.20271436585657</v>
      </c>
      <c r="C13909" s="1" t="n">
        <f aca="false">C13908+1/30+G13909</f>
        <v>463.460000000153</v>
      </c>
      <c r="D13909" s="1" t="n">
        <f aca="false">D13908+1/25+H13909</f>
        <v>557.410000000072</v>
      </c>
      <c r="G13909" s="0" t="n">
        <f aca="false">IF(E13909="+",1/300,IF(E13909="-",-1/300,0))</f>
        <v>0</v>
      </c>
      <c r="H13909" s="0" t="n">
        <f aca="false">IF(F13909="+",1/100,0)</f>
        <v>0</v>
      </c>
    </row>
    <row r="13910" customFormat="false" ht="12.75" hidden="false" customHeight="false" outlineLevel="0" collapsed="false">
      <c r="A13910" s="0" t="n">
        <f aca="false">ROW()+255</f>
        <v>14165</v>
      </c>
      <c r="B13910" s="0" t="n">
        <f aca="false">D13910/C13910</f>
        <v>1.20271417064587</v>
      </c>
      <c r="C13910" s="1" t="n">
        <f aca="false">C13909+1/30+G13910</f>
        <v>463.493333333487</v>
      </c>
      <c r="D13910" s="1" t="n">
        <f aca="false">D13909+1/25+H13910</f>
        <v>557.450000000072</v>
      </c>
      <c r="G13910" s="0" t="n">
        <f aca="false">IF(E13910="+",1/300,IF(E13910="-",-1/300,0))</f>
        <v>0</v>
      </c>
      <c r="H13910" s="0" t="n">
        <f aca="false">IF(F13910="+",1/100,0)</f>
        <v>0</v>
      </c>
    </row>
    <row r="13911" customFormat="false" ht="12.75" hidden="false" customHeight="false" outlineLevel="0" collapsed="false">
      <c r="A13911" s="0" t="n">
        <f aca="false">ROW()+255</f>
        <v>14166</v>
      </c>
      <c r="B13911" s="0" t="n">
        <f aca="false">D13911/C13911</f>
        <v>1.20271397546323</v>
      </c>
      <c r="C13911" s="1" t="n">
        <f aca="false">C13910+1/30+G13911</f>
        <v>463.52666666682</v>
      </c>
      <c r="D13911" s="1" t="n">
        <f aca="false">D13910+1/25+H13911</f>
        <v>557.490000000072</v>
      </c>
      <c r="G13911" s="0" t="n">
        <f aca="false">IF(E13911="+",1/300,IF(E13911="-",-1/300,0))</f>
        <v>0</v>
      </c>
      <c r="H13911" s="0" t="n">
        <f aca="false">IF(F13911="+",1/100,0)</f>
        <v>0</v>
      </c>
    </row>
    <row r="13912" customFormat="false" ht="12.75" hidden="false" customHeight="false" outlineLevel="0" collapsed="false">
      <c r="A13912" s="0" t="n">
        <f aca="false">ROW()+255</f>
        <v>14167</v>
      </c>
      <c r="B13912" s="0" t="n">
        <f aca="false">D13912/C13912</f>
        <v>1.20271378030867</v>
      </c>
      <c r="C13912" s="1" t="n">
        <f aca="false">C13911+1/30+G13912</f>
        <v>463.560000000153</v>
      </c>
      <c r="D13912" s="1" t="n">
        <f aca="false">D13911+1/25+H13912</f>
        <v>557.530000000072</v>
      </c>
      <c r="G13912" s="0" t="n">
        <f aca="false">IF(E13912="+",1/300,IF(E13912="-",-1/300,0))</f>
        <v>0</v>
      </c>
      <c r="H13912" s="0" t="n">
        <f aca="false">IF(F13912="+",1/100,0)</f>
        <v>0</v>
      </c>
    </row>
    <row r="13913" customFormat="false" ht="12.75" hidden="false" customHeight="false" outlineLevel="0" collapsed="false">
      <c r="A13913" s="0" t="n">
        <f aca="false">ROW()+255</f>
        <v>14168</v>
      </c>
      <c r="B13913" s="0" t="n">
        <f aca="false">D13913/C13913</f>
        <v>1.20271358518217</v>
      </c>
      <c r="C13913" s="1" t="n">
        <f aca="false">C13912+1/30+G13913</f>
        <v>463.593333333487</v>
      </c>
      <c r="D13913" s="1" t="n">
        <f aca="false">D13912+1/25+H13913</f>
        <v>557.570000000072</v>
      </c>
      <c r="G13913" s="0" t="n">
        <f aca="false">IF(E13913="+",1/300,IF(E13913="-",-1/300,0))</f>
        <v>0</v>
      </c>
      <c r="H13913" s="0" t="n">
        <f aca="false">IF(F13913="+",1/100,0)</f>
        <v>0</v>
      </c>
    </row>
    <row r="13914" customFormat="false" ht="12.75" hidden="false" customHeight="false" outlineLevel="0" collapsed="false">
      <c r="A13914" s="0" t="n">
        <f aca="false">ROW()+255</f>
        <v>14169</v>
      </c>
      <c r="B13914" s="0" t="n">
        <f aca="false">D13914/C13914</f>
        <v>1.20271339008373</v>
      </c>
      <c r="C13914" s="1" t="n">
        <f aca="false">C13913+1/30+G13914</f>
        <v>463.62666666682</v>
      </c>
      <c r="D13914" s="1" t="n">
        <f aca="false">D13913+1/25+H13914</f>
        <v>557.610000000072</v>
      </c>
      <c r="G13914" s="0" t="n">
        <f aca="false">IF(E13914="+",1/300,IF(E13914="-",-1/300,0))</f>
        <v>0</v>
      </c>
      <c r="H13914" s="0" t="n">
        <f aca="false">IF(F13914="+",1/100,0)</f>
        <v>0</v>
      </c>
    </row>
    <row r="13915" customFormat="false" ht="12.75" hidden="false" customHeight="false" outlineLevel="0" collapsed="false">
      <c r="A13915" s="0" t="n">
        <f aca="false">ROW()+255</f>
        <v>14170</v>
      </c>
      <c r="B13915" s="0" t="n">
        <f aca="false">D13915/C13915</f>
        <v>1.20271319501334</v>
      </c>
      <c r="C13915" s="1" t="n">
        <f aca="false">C13914+1/30+G13915</f>
        <v>463.660000000153</v>
      </c>
      <c r="D13915" s="1" t="n">
        <f aca="false">D13914+1/25+H13915</f>
        <v>557.650000000072</v>
      </c>
      <c r="G13915" s="0" t="n">
        <f aca="false">IF(E13915="+",1/300,IF(E13915="-",-1/300,0))</f>
        <v>0</v>
      </c>
      <c r="H13915" s="0" t="n">
        <f aca="false">IF(F13915="+",1/100,0)</f>
        <v>0</v>
      </c>
    </row>
    <row r="13916" customFormat="false" ht="12.75" hidden="false" customHeight="false" outlineLevel="0" collapsed="false">
      <c r="A13916" s="0" t="n">
        <f aca="false">ROW()+255</f>
        <v>14171</v>
      </c>
      <c r="B13916" s="0" t="n">
        <f aca="false">D13916/C13916</f>
        <v>1.202712999971</v>
      </c>
      <c r="C13916" s="1" t="n">
        <f aca="false">C13915+1/30+G13916</f>
        <v>463.693333333487</v>
      </c>
      <c r="D13916" s="1" t="n">
        <f aca="false">D13915+1/25+H13916</f>
        <v>557.690000000072</v>
      </c>
      <c r="G13916" s="0" t="n">
        <f aca="false">IF(E13916="+",1/300,IF(E13916="-",-1/300,0))</f>
        <v>0</v>
      </c>
      <c r="H13916" s="0" t="n">
        <f aca="false">IF(F13916="+",1/100,0)</f>
        <v>0</v>
      </c>
    </row>
    <row r="13917" customFormat="false" ht="12.75" hidden="false" customHeight="false" outlineLevel="0" collapsed="false">
      <c r="A13917" s="0" t="n">
        <f aca="false">ROW()+255</f>
        <v>14172</v>
      </c>
      <c r="B13917" s="0" t="n">
        <f aca="false">D13917/C13917</f>
        <v>1.2027128049567</v>
      </c>
      <c r="C13917" s="1" t="n">
        <f aca="false">C13916+1/30+G13917</f>
        <v>463.72666666682</v>
      </c>
      <c r="D13917" s="1" t="n">
        <f aca="false">D13916+1/25+H13917</f>
        <v>557.730000000072</v>
      </c>
      <c r="G13917" s="0" t="n">
        <f aca="false">IF(E13917="+",1/300,IF(E13917="-",-1/300,0))</f>
        <v>0</v>
      </c>
      <c r="H13917" s="0" t="n">
        <f aca="false">IF(F13917="+",1/100,0)</f>
        <v>0</v>
      </c>
    </row>
    <row r="13918" customFormat="false" ht="12.75" hidden="false" customHeight="false" outlineLevel="0" collapsed="false">
      <c r="A13918" s="0" t="n">
        <f aca="false">ROW()+255</f>
        <v>14173</v>
      </c>
      <c r="B13918" s="0" t="n">
        <f aca="false">D13918/C13918</f>
        <v>1.20271260997043</v>
      </c>
      <c r="C13918" s="1" t="n">
        <f aca="false">C13917+1/30+G13918</f>
        <v>463.760000000153</v>
      </c>
      <c r="D13918" s="1" t="n">
        <f aca="false">D13917+1/25+H13918</f>
        <v>557.770000000072</v>
      </c>
      <c r="G13918" s="0" t="n">
        <f aca="false">IF(E13918="+",1/300,IF(E13918="-",-1/300,0))</f>
        <v>0</v>
      </c>
      <c r="H13918" s="0" t="n">
        <f aca="false">IF(F13918="+",1/100,0)</f>
        <v>0</v>
      </c>
    </row>
    <row r="13919" customFormat="false" ht="12.75" hidden="false" customHeight="false" outlineLevel="0" collapsed="false">
      <c r="A13919" s="0" t="n">
        <f aca="false">ROW()+255</f>
        <v>14174</v>
      </c>
      <c r="B13919" s="0" t="n">
        <f aca="false">D13919/C13919</f>
        <v>1.20271241501219</v>
      </c>
      <c r="C13919" s="1" t="n">
        <f aca="false">C13918+1/30+G13919</f>
        <v>463.793333333487</v>
      </c>
      <c r="D13919" s="1" t="n">
        <f aca="false">D13918+1/25+H13919</f>
        <v>557.810000000072</v>
      </c>
      <c r="G13919" s="0" t="n">
        <f aca="false">IF(E13919="+",1/300,IF(E13919="-",-1/300,0))</f>
        <v>0</v>
      </c>
      <c r="H13919" s="0" t="n">
        <f aca="false">IF(F13919="+",1/100,0)</f>
        <v>0</v>
      </c>
    </row>
    <row r="13920" customFormat="false" ht="12.75" hidden="false" customHeight="false" outlineLevel="0" collapsed="false">
      <c r="A13920" s="0" t="n">
        <f aca="false">ROW()+255</f>
        <v>14175</v>
      </c>
      <c r="B13920" s="0" t="n">
        <f aca="false">D13920/C13920</f>
        <v>1.20271222008197</v>
      </c>
      <c r="C13920" s="1" t="n">
        <f aca="false">C13919+1/30+G13920</f>
        <v>463.82666666682</v>
      </c>
      <c r="D13920" s="1" t="n">
        <f aca="false">D13919+1/25+H13920</f>
        <v>557.850000000072</v>
      </c>
      <c r="G13920" s="0" t="n">
        <f aca="false">IF(E13920="+",1/300,IF(E13920="-",-1/300,0))</f>
        <v>0</v>
      </c>
      <c r="H13920" s="0" t="n">
        <f aca="false">IF(F13920="+",1/100,0)</f>
        <v>0</v>
      </c>
    </row>
    <row r="13921" customFormat="false" ht="12.75" hidden="false" customHeight="false" outlineLevel="0" collapsed="false">
      <c r="A13921" s="0" t="n">
        <f aca="false">ROW()+255</f>
        <v>14176</v>
      </c>
      <c r="B13921" s="0" t="n">
        <f aca="false">D13921/C13921</f>
        <v>1.20271202517977</v>
      </c>
      <c r="C13921" s="1" t="n">
        <f aca="false">C13920+1/30+G13921</f>
        <v>463.860000000154</v>
      </c>
      <c r="D13921" s="1" t="n">
        <f aca="false">D13920+1/25+H13921</f>
        <v>557.890000000072</v>
      </c>
      <c r="G13921" s="0" t="n">
        <f aca="false">IF(E13921="+",1/300,IF(E13921="-",-1/300,0))</f>
        <v>0</v>
      </c>
      <c r="H13921" s="0" t="n">
        <f aca="false">IF(F13921="+",1/100,0)</f>
        <v>0</v>
      </c>
    </row>
    <row r="13922" customFormat="false" ht="12.75" hidden="false" customHeight="false" outlineLevel="0" collapsed="false">
      <c r="A13922" s="0" t="n">
        <f aca="false">ROW()+255</f>
        <v>14177</v>
      </c>
      <c r="B13922" s="0" t="n">
        <f aca="false">D13922/C13922</f>
        <v>1.20271183030557</v>
      </c>
      <c r="C13922" s="1" t="n">
        <f aca="false">C13921+1/30+G13922</f>
        <v>463.893333333487</v>
      </c>
      <c r="D13922" s="1" t="n">
        <f aca="false">D13921+1/25+H13922</f>
        <v>557.930000000072</v>
      </c>
      <c r="G13922" s="0" t="n">
        <f aca="false">IF(E13922="+",1/300,IF(E13922="-",-1/300,0))</f>
        <v>0</v>
      </c>
      <c r="H13922" s="0" t="n">
        <f aca="false">IF(F13922="+",1/100,0)</f>
        <v>0</v>
      </c>
    </row>
    <row r="13923" customFormat="false" ht="12.75" hidden="false" customHeight="false" outlineLevel="0" collapsed="false">
      <c r="A13923" s="0" t="n">
        <f aca="false">ROW()+255</f>
        <v>14178</v>
      </c>
      <c r="B13923" s="0" t="n">
        <f aca="false">D13923/C13923</f>
        <v>1.20271163545938</v>
      </c>
      <c r="C13923" s="1" t="n">
        <f aca="false">C13922+1/30+G13923</f>
        <v>463.92666666682</v>
      </c>
      <c r="D13923" s="1" t="n">
        <f aca="false">D13922+1/25+H13923</f>
        <v>557.970000000072</v>
      </c>
      <c r="G13923" s="0" t="n">
        <f aca="false">IF(E13923="+",1/300,IF(E13923="-",-1/300,0))</f>
        <v>0</v>
      </c>
      <c r="H13923" s="0" t="n">
        <f aca="false">IF(F13923="+",1/100,0)</f>
        <v>0</v>
      </c>
    </row>
    <row r="13924" customFormat="false" ht="12.75" hidden="false" customHeight="false" outlineLevel="0" collapsed="false">
      <c r="A13924" s="0" t="n">
        <f aca="false">ROW()+255</f>
        <v>14179</v>
      </c>
      <c r="B13924" s="0" t="n">
        <f aca="false">D13924/C13924</f>
        <v>1.20271144064119</v>
      </c>
      <c r="C13924" s="1" t="n">
        <f aca="false">C13923+1/30+G13924</f>
        <v>463.960000000154</v>
      </c>
      <c r="D13924" s="1" t="n">
        <f aca="false">D13923+1/25+H13924</f>
        <v>558.010000000072</v>
      </c>
      <c r="G13924" s="0" t="n">
        <f aca="false">IF(E13924="+",1/300,IF(E13924="-",-1/300,0))</f>
        <v>0</v>
      </c>
      <c r="H13924" s="0" t="n">
        <f aca="false">IF(F13924="+",1/100,0)</f>
        <v>0</v>
      </c>
    </row>
    <row r="13925" customFormat="false" ht="12.75" hidden="false" customHeight="false" outlineLevel="0" collapsed="false">
      <c r="A13925" s="0" t="n">
        <f aca="false">ROW()+255</f>
        <v>14180</v>
      </c>
      <c r="B13925" s="0" t="n">
        <f aca="false">D13925/C13925</f>
        <v>1.20271124585099</v>
      </c>
      <c r="C13925" s="1" t="n">
        <f aca="false">C13924+1/30+G13925</f>
        <v>463.993333333487</v>
      </c>
      <c r="D13925" s="1" t="n">
        <f aca="false">D13924+1/25+H13925</f>
        <v>558.050000000072</v>
      </c>
      <c r="G13925" s="0" t="n">
        <f aca="false">IF(E13925="+",1/300,IF(E13925="-",-1/300,0))</f>
        <v>0</v>
      </c>
      <c r="H13925" s="0" t="n">
        <f aca="false">IF(F13925="+",1/100,0)</f>
        <v>0</v>
      </c>
    </row>
    <row r="13926" customFormat="false" ht="12.75" hidden="false" customHeight="false" outlineLevel="0" collapsed="false">
      <c r="A13926" s="0" t="n">
        <f aca="false">ROW()+255</f>
        <v>14181</v>
      </c>
      <c r="B13926" s="0" t="n">
        <f aca="false">D13926/C13926</f>
        <v>1.20271105108877</v>
      </c>
      <c r="C13926" s="1" t="n">
        <f aca="false">C13925+1/30+G13926</f>
        <v>464.02666666682</v>
      </c>
      <c r="D13926" s="1" t="n">
        <f aca="false">D13925+1/25+H13926</f>
        <v>558.090000000071</v>
      </c>
      <c r="G13926" s="0" t="n">
        <f aca="false">IF(E13926="+",1/300,IF(E13926="-",-1/300,0))</f>
        <v>0</v>
      </c>
      <c r="H13926" s="0" t="n">
        <f aca="false">IF(F13926="+",1/100,0)</f>
        <v>0</v>
      </c>
    </row>
    <row r="13927" customFormat="false" ht="12.75" hidden="false" customHeight="false" outlineLevel="0" collapsed="false">
      <c r="A13927" s="0" t="n">
        <f aca="false">ROW()+255</f>
        <v>14182</v>
      </c>
      <c r="B13927" s="0" t="n">
        <f aca="false">D13927/C13927</f>
        <v>1.20271085635454</v>
      </c>
      <c r="C13927" s="1" t="n">
        <f aca="false">C13926+1/30+G13927</f>
        <v>464.060000000154</v>
      </c>
      <c r="D13927" s="1" t="n">
        <f aca="false">D13926+1/25+H13927</f>
        <v>558.130000000071</v>
      </c>
      <c r="G13927" s="0" t="n">
        <f aca="false">IF(E13927="+",1/300,IF(E13927="-",-1/300,0))</f>
        <v>0</v>
      </c>
      <c r="H13927" s="0" t="n">
        <f aca="false">IF(F13927="+",1/100,0)</f>
        <v>0</v>
      </c>
    </row>
    <row r="13928" customFormat="false" ht="12.75" hidden="false" customHeight="false" outlineLevel="0" collapsed="false">
      <c r="A13928" s="0" t="n">
        <f aca="false">ROW()+255</f>
        <v>14183</v>
      </c>
      <c r="B13928" s="0" t="n">
        <f aca="false">D13928/C13928</f>
        <v>1.20271066164827</v>
      </c>
      <c r="C13928" s="1" t="n">
        <f aca="false">C13927+1/30+G13928</f>
        <v>464.093333333487</v>
      </c>
      <c r="D13928" s="1" t="n">
        <f aca="false">D13927+1/25+H13928</f>
        <v>558.170000000071</v>
      </c>
      <c r="G13928" s="0" t="n">
        <f aca="false">IF(E13928="+",1/300,IF(E13928="-",-1/300,0))</f>
        <v>0</v>
      </c>
      <c r="H13928" s="0" t="n">
        <f aca="false">IF(F13928="+",1/100,0)</f>
        <v>0</v>
      </c>
    </row>
    <row r="13929" customFormat="false" ht="12.75" hidden="false" customHeight="false" outlineLevel="0" collapsed="false">
      <c r="A13929" s="0" t="n">
        <f aca="false">ROW()+255</f>
        <v>14184</v>
      </c>
      <c r="B13929" s="0" t="n">
        <f aca="false">D13929/C13929</f>
        <v>1.20271046696998</v>
      </c>
      <c r="C13929" s="1" t="n">
        <f aca="false">C13928+1/30+G13929</f>
        <v>464.12666666682</v>
      </c>
      <c r="D13929" s="1" t="n">
        <f aca="false">D13928+1/25+H13929</f>
        <v>558.210000000071</v>
      </c>
      <c r="G13929" s="0" t="n">
        <f aca="false">IF(E13929="+",1/300,IF(E13929="-",-1/300,0))</f>
        <v>0</v>
      </c>
      <c r="H13929" s="0" t="n">
        <f aca="false">IF(F13929="+",1/100,0)</f>
        <v>0</v>
      </c>
    </row>
    <row r="13930" customFormat="false" ht="12.75" hidden="false" customHeight="false" outlineLevel="0" collapsed="false">
      <c r="A13930" s="0" t="n">
        <f aca="false">ROW()+255</f>
        <v>14185</v>
      </c>
      <c r="B13930" s="0" t="n">
        <f aca="false">D13930/C13930</f>
        <v>1.20271027231964</v>
      </c>
      <c r="C13930" s="1" t="n">
        <f aca="false">C13929+1/30+G13930</f>
        <v>464.160000000154</v>
      </c>
      <c r="D13930" s="1" t="n">
        <f aca="false">D13929+1/25+H13930</f>
        <v>558.250000000071</v>
      </c>
      <c r="G13930" s="0" t="n">
        <f aca="false">IF(E13930="+",1/300,IF(E13930="-",-1/300,0))</f>
        <v>0</v>
      </c>
      <c r="H13930" s="0" t="n">
        <f aca="false">IF(F13930="+",1/100,0)</f>
        <v>0</v>
      </c>
    </row>
    <row r="13931" customFormat="false" ht="12.75" hidden="false" customHeight="false" outlineLevel="0" collapsed="false">
      <c r="A13931" s="0" t="n">
        <f aca="false">ROW()+255</f>
        <v>14186</v>
      </c>
      <c r="B13931" s="0" t="n">
        <f aca="false">D13931/C13931</f>
        <v>1.20271007769727</v>
      </c>
      <c r="C13931" s="1" t="n">
        <f aca="false">C13930+1/30+G13931</f>
        <v>464.193333333487</v>
      </c>
      <c r="D13931" s="1" t="n">
        <f aca="false">D13930+1/25+H13931</f>
        <v>558.290000000071</v>
      </c>
      <c r="G13931" s="0" t="n">
        <f aca="false">IF(E13931="+",1/300,IF(E13931="-",-1/300,0))</f>
        <v>0</v>
      </c>
      <c r="H13931" s="0" t="n">
        <f aca="false">IF(F13931="+",1/100,0)</f>
        <v>0</v>
      </c>
    </row>
    <row r="13932" customFormat="false" ht="12.75" hidden="false" customHeight="false" outlineLevel="0" collapsed="false">
      <c r="A13932" s="0" t="n">
        <f aca="false">ROW()+255</f>
        <v>14187</v>
      </c>
      <c r="B13932" s="0" t="n">
        <f aca="false">D13932/C13932</f>
        <v>1.20270988310284</v>
      </c>
      <c r="C13932" s="1" t="n">
        <f aca="false">C13931+1/30+G13932</f>
        <v>464.226666666821</v>
      </c>
      <c r="D13932" s="1" t="n">
        <f aca="false">D13931+1/25+H13932</f>
        <v>558.330000000071</v>
      </c>
      <c r="G13932" s="0" t="n">
        <f aca="false">IF(E13932="+",1/300,IF(E13932="-",-1/300,0))</f>
        <v>0</v>
      </c>
      <c r="H13932" s="0" t="n">
        <f aca="false">IF(F13932="+",1/100,0)</f>
        <v>0</v>
      </c>
    </row>
    <row r="13933" customFormat="false" ht="12.75" hidden="false" customHeight="false" outlineLevel="0" collapsed="false">
      <c r="A13933" s="0" t="n">
        <f aca="false">ROW()+255</f>
        <v>14188</v>
      </c>
      <c r="B13933" s="0" t="n">
        <f aca="false">D13933/C13933</f>
        <v>1.20270968853635</v>
      </c>
      <c r="C13933" s="1" t="n">
        <f aca="false">C13932+1/30+G13933</f>
        <v>464.260000000154</v>
      </c>
      <c r="D13933" s="1" t="n">
        <f aca="false">D13932+1/25+H13933</f>
        <v>558.370000000071</v>
      </c>
      <c r="G13933" s="0" t="n">
        <f aca="false">IF(E13933="+",1/300,IF(E13933="-",-1/300,0))</f>
        <v>0</v>
      </c>
      <c r="H13933" s="0" t="n">
        <f aca="false">IF(F13933="+",1/100,0)</f>
        <v>0</v>
      </c>
    </row>
    <row r="13934" customFormat="false" ht="12.75" hidden="false" customHeight="false" outlineLevel="0" collapsed="false">
      <c r="A13934" s="0" t="n">
        <f aca="false">ROW()+255</f>
        <v>14189</v>
      </c>
      <c r="B13934" s="0" t="n">
        <f aca="false">D13934/C13934</f>
        <v>1.2027094939978</v>
      </c>
      <c r="C13934" s="1" t="n">
        <f aca="false">C13933+1/30+G13934</f>
        <v>464.293333333487</v>
      </c>
      <c r="D13934" s="1" t="n">
        <f aca="false">D13933+1/25+H13934</f>
        <v>558.410000000071</v>
      </c>
      <c r="G13934" s="0" t="n">
        <f aca="false">IF(E13934="+",1/300,IF(E13934="-",-1/300,0))</f>
        <v>0</v>
      </c>
      <c r="H13934" s="0" t="n">
        <f aca="false">IF(F13934="+",1/100,0)</f>
        <v>0</v>
      </c>
    </row>
    <row r="13935" customFormat="false" ht="12.75" hidden="false" customHeight="false" outlineLevel="0" collapsed="false">
      <c r="A13935" s="0" t="n">
        <f aca="false">ROW()+255</f>
        <v>14190</v>
      </c>
      <c r="B13935" s="0" t="n">
        <f aca="false">D13935/C13935</f>
        <v>1.20270929948718</v>
      </c>
      <c r="C13935" s="1" t="n">
        <f aca="false">C13934+1/30+G13935</f>
        <v>464.326666666821</v>
      </c>
      <c r="D13935" s="1" t="n">
        <f aca="false">D13934+1/25+H13935</f>
        <v>558.450000000071</v>
      </c>
      <c r="G13935" s="0" t="n">
        <f aca="false">IF(E13935="+",1/300,IF(E13935="-",-1/300,0))</f>
        <v>0</v>
      </c>
      <c r="H13935" s="0" t="n">
        <f aca="false">IF(F13935="+",1/100,0)</f>
        <v>0</v>
      </c>
    </row>
    <row r="13936" customFormat="false" ht="12.75" hidden="false" customHeight="false" outlineLevel="0" collapsed="false">
      <c r="A13936" s="0" t="n">
        <f aca="false">ROW()+255</f>
        <v>14191</v>
      </c>
      <c r="B13936" s="0" t="n">
        <f aca="false">D13936/C13936</f>
        <v>1.20270910500449</v>
      </c>
      <c r="C13936" s="1" t="n">
        <f aca="false">C13935+1/30+G13936</f>
        <v>464.360000000154</v>
      </c>
      <c r="D13936" s="1" t="n">
        <f aca="false">D13935+1/25+H13936</f>
        <v>558.490000000071</v>
      </c>
      <c r="G13936" s="0" t="n">
        <f aca="false">IF(E13936="+",1/300,IF(E13936="-",-1/300,0))</f>
        <v>0</v>
      </c>
      <c r="H13936" s="0" t="n">
        <f aca="false">IF(F13936="+",1/100,0)</f>
        <v>0</v>
      </c>
    </row>
    <row r="13937" customFormat="false" ht="12.75" hidden="false" customHeight="false" outlineLevel="0" collapsed="false">
      <c r="A13937" s="0" t="n">
        <f aca="false">ROW()+255</f>
        <v>14192</v>
      </c>
      <c r="B13937" s="0" t="n">
        <f aca="false">D13937/C13937</f>
        <v>1.20270891054972</v>
      </c>
      <c r="C13937" s="1" t="n">
        <f aca="false">C13936+1/30+G13937</f>
        <v>464.393333333487</v>
      </c>
      <c r="D13937" s="1" t="n">
        <f aca="false">D13936+1/25+H13937</f>
        <v>558.530000000071</v>
      </c>
      <c r="G13937" s="0" t="n">
        <f aca="false">IF(E13937="+",1/300,IF(E13937="-",-1/300,0))</f>
        <v>0</v>
      </c>
      <c r="H13937" s="0" t="n">
        <f aca="false">IF(F13937="+",1/100,0)</f>
        <v>0</v>
      </c>
    </row>
    <row r="13938" customFormat="false" ht="12.75" hidden="false" customHeight="false" outlineLevel="0" collapsed="false">
      <c r="A13938" s="0" t="n">
        <f aca="false">ROW()+255</f>
        <v>14193</v>
      </c>
      <c r="B13938" s="0" t="n">
        <f aca="false">D13938/C13938</f>
        <v>1.20270871612286</v>
      </c>
      <c r="C13938" s="1" t="n">
        <f aca="false">C13937+1/30+G13938</f>
        <v>464.426666666821</v>
      </c>
      <c r="D13938" s="1" t="n">
        <f aca="false">D13937+1/25+H13938</f>
        <v>558.570000000071</v>
      </c>
      <c r="G13938" s="0" t="n">
        <f aca="false">IF(E13938="+",1/300,IF(E13938="-",-1/300,0))</f>
        <v>0</v>
      </c>
      <c r="H13938" s="0" t="n">
        <f aca="false">IF(F13938="+",1/100,0)</f>
        <v>0</v>
      </c>
    </row>
    <row r="13939" customFormat="false" ht="12.75" hidden="false" customHeight="false" outlineLevel="0" collapsed="false">
      <c r="A13939" s="0" t="n">
        <f aca="false">ROW()+255</f>
        <v>14194</v>
      </c>
      <c r="B13939" s="0" t="n">
        <f aca="false">D13939/C13939</f>
        <v>1.20270852172391</v>
      </c>
      <c r="C13939" s="1" t="n">
        <f aca="false">C13938+1/30+G13939</f>
        <v>464.460000000154</v>
      </c>
      <c r="D13939" s="1" t="n">
        <f aca="false">D13938+1/25+H13939</f>
        <v>558.610000000071</v>
      </c>
      <c r="G13939" s="0" t="n">
        <f aca="false">IF(E13939="+",1/300,IF(E13939="-",-1/300,0))</f>
        <v>0</v>
      </c>
      <c r="H13939" s="0" t="n">
        <f aca="false">IF(F13939="+",1/100,0)</f>
        <v>0</v>
      </c>
    </row>
    <row r="13940" customFormat="false" ht="12.75" hidden="false" customHeight="false" outlineLevel="0" collapsed="false">
      <c r="A13940" s="0" t="n">
        <f aca="false">ROW()+255</f>
        <v>14195</v>
      </c>
      <c r="B13940" s="0" t="n">
        <f aca="false">D13940/C13940</f>
        <v>1.20270832735286</v>
      </c>
      <c r="C13940" s="1" t="n">
        <f aca="false">C13939+1/30+G13940</f>
        <v>464.493333333487</v>
      </c>
      <c r="D13940" s="1" t="n">
        <f aca="false">D13939+1/25+H13940</f>
        <v>558.650000000071</v>
      </c>
      <c r="G13940" s="0" t="n">
        <f aca="false">IF(E13940="+",1/300,IF(E13940="-",-1/300,0))</f>
        <v>0</v>
      </c>
      <c r="H13940" s="0" t="n">
        <f aca="false">IF(F13940="+",1/100,0)</f>
        <v>0</v>
      </c>
    </row>
    <row r="13941" customFormat="false" ht="12.75" hidden="false" customHeight="false" outlineLevel="0" collapsed="false">
      <c r="A13941" s="0" t="n">
        <f aca="false">ROW()+255</f>
        <v>14196</v>
      </c>
      <c r="B13941" s="0" t="n">
        <f aca="false">D13941/C13941</f>
        <v>1.2027081330097</v>
      </c>
      <c r="C13941" s="1" t="n">
        <f aca="false">C13940+1/30+G13941</f>
        <v>464.526666666821</v>
      </c>
      <c r="D13941" s="1" t="n">
        <f aca="false">D13940+1/25+H13941</f>
        <v>558.690000000071</v>
      </c>
      <c r="G13941" s="0" t="n">
        <f aca="false">IF(E13941="+",1/300,IF(E13941="-",-1/300,0))</f>
        <v>0</v>
      </c>
      <c r="H13941" s="0" t="n">
        <f aca="false">IF(F13941="+",1/100,0)</f>
        <v>0</v>
      </c>
    </row>
    <row r="13942" customFormat="false" ht="12.75" hidden="false" customHeight="false" outlineLevel="0" collapsed="false">
      <c r="A13942" s="0" t="n">
        <f aca="false">ROW()+255</f>
        <v>14197</v>
      </c>
      <c r="B13942" s="0" t="n">
        <f aca="false">D13942/C13942</f>
        <v>1.20270793869443</v>
      </c>
      <c r="C13942" s="1" t="n">
        <f aca="false">C13941+1/30+G13942</f>
        <v>464.560000000154</v>
      </c>
      <c r="D13942" s="1" t="n">
        <f aca="false">D13941+1/25+H13942</f>
        <v>558.730000000071</v>
      </c>
      <c r="G13942" s="0" t="n">
        <f aca="false">IF(E13942="+",1/300,IF(E13942="-",-1/300,0))</f>
        <v>0</v>
      </c>
      <c r="H13942" s="0" t="n">
        <f aca="false">IF(F13942="+",1/100,0)</f>
        <v>0</v>
      </c>
    </row>
    <row r="13943" customFormat="false" ht="12.75" hidden="false" customHeight="false" outlineLevel="0" collapsed="false">
      <c r="A13943" s="0" t="n">
        <f aca="false">ROW()+255</f>
        <v>14198</v>
      </c>
      <c r="B13943" s="0" t="n">
        <f aca="false">D13943/C13943</f>
        <v>1.20270774440705</v>
      </c>
      <c r="C13943" s="1" t="n">
        <f aca="false">C13942+1/30+G13943</f>
        <v>464.593333333487</v>
      </c>
      <c r="D13943" s="1" t="n">
        <f aca="false">D13942+1/25+H13943</f>
        <v>558.770000000071</v>
      </c>
      <c r="G13943" s="0" t="n">
        <f aca="false">IF(E13943="+",1/300,IF(E13943="-",-1/300,0))</f>
        <v>0</v>
      </c>
      <c r="H13943" s="0" t="n">
        <f aca="false">IF(F13943="+",1/100,0)</f>
        <v>0</v>
      </c>
    </row>
    <row r="13944" customFormat="false" ht="12.75" hidden="false" customHeight="false" outlineLevel="0" collapsed="false">
      <c r="A13944" s="0" t="n">
        <f aca="false">ROW()+255</f>
        <v>14199</v>
      </c>
      <c r="B13944" s="0" t="n">
        <f aca="false">D13944/C13944</f>
        <v>1.20270755014754</v>
      </c>
      <c r="C13944" s="1" t="n">
        <f aca="false">C13943+1/30+G13944</f>
        <v>464.626666666821</v>
      </c>
      <c r="D13944" s="1" t="n">
        <f aca="false">D13943+1/25+H13944</f>
        <v>558.810000000071</v>
      </c>
      <c r="G13944" s="0" t="n">
        <f aca="false">IF(E13944="+",1/300,IF(E13944="-",-1/300,0))</f>
        <v>0</v>
      </c>
      <c r="H13944" s="0" t="n">
        <f aca="false">IF(F13944="+",1/100,0)</f>
        <v>0</v>
      </c>
    </row>
    <row r="13945" customFormat="false" ht="12.75" hidden="false" customHeight="false" outlineLevel="0" collapsed="false">
      <c r="A13945" s="0" t="n">
        <f aca="false">ROW()+255</f>
        <v>14200</v>
      </c>
      <c r="B13945" s="0" t="n">
        <f aca="false">D13945/C13945</f>
        <v>1.20270735591591</v>
      </c>
      <c r="C13945" s="1" t="n">
        <f aca="false">C13944+1/30+G13945</f>
        <v>464.660000000154</v>
      </c>
      <c r="D13945" s="1" t="n">
        <f aca="false">D13944+1/25+H13945</f>
        <v>558.850000000071</v>
      </c>
      <c r="G13945" s="0" t="n">
        <f aca="false">IF(E13945="+",1/300,IF(E13945="-",-1/300,0))</f>
        <v>0</v>
      </c>
      <c r="H13945" s="0" t="n">
        <f aca="false">IF(F13945="+",1/100,0)</f>
        <v>0</v>
      </c>
    </row>
    <row r="13946" customFormat="false" ht="12.75" hidden="false" customHeight="false" outlineLevel="0" collapsed="false">
      <c r="A13946" s="0" t="n">
        <f aca="false">ROW()+255</f>
        <v>14201</v>
      </c>
      <c r="B13946" s="0" t="n">
        <f aca="false">D13946/C13946</f>
        <v>1.20270716171214</v>
      </c>
      <c r="C13946" s="1" t="n">
        <f aca="false">C13945+1/30+G13946</f>
        <v>464.693333333488</v>
      </c>
      <c r="D13946" s="1" t="n">
        <f aca="false">D13945+1/25+H13946</f>
        <v>558.890000000071</v>
      </c>
      <c r="G13946" s="0" t="n">
        <f aca="false">IF(E13946="+",1/300,IF(E13946="-",-1/300,0))</f>
        <v>0</v>
      </c>
      <c r="H13946" s="0" t="n">
        <f aca="false">IF(F13946="+",1/100,0)</f>
        <v>0</v>
      </c>
    </row>
    <row r="13947" customFormat="false" ht="12.75" hidden="false" customHeight="false" outlineLevel="0" collapsed="false">
      <c r="A13947" s="0" t="n">
        <f aca="false">ROW()+255</f>
        <v>14202</v>
      </c>
      <c r="B13947" s="0" t="n">
        <f aca="false">D13947/C13947</f>
        <v>1.20270696753623</v>
      </c>
      <c r="C13947" s="1" t="n">
        <f aca="false">C13946+1/30+G13947</f>
        <v>464.726666666821</v>
      </c>
      <c r="D13947" s="1" t="n">
        <f aca="false">D13946+1/25+H13947</f>
        <v>558.930000000071</v>
      </c>
      <c r="G13947" s="0" t="n">
        <f aca="false">IF(E13947="+",1/300,IF(E13947="-",-1/300,0))</f>
        <v>0</v>
      </c>
      <c r="H13947" s="0" t="n">
        <f aca="false">IF(F13947="+",1/100,0)</f>
        <v>0</v>
      </c>
    </row>
    <row r="13948" customFormat="false" ht="12.75" hidden="false" customHeight="false" outlineLevel="0" collapsed="false">
      <c r="A13948" s="0" t="n">
        <f aca="false">ROW()+255</f>
        <v>14203</v>
      </c>
      <c r="B13948" s="0" t="n">
        <f aca="false">D13948/C13948</f>
        <v>1.20270677338817</v>
      </c>
      <c r="C13948" s="1" t="n">
        <f aca="false">C13947+1/30+G13948</f>
        <v>464.760000000154</v>
      </c>
      <c r="D13948" s="1" t="n">
        <f aca="false">D13947+1/25+H13948</f>
        <v>558.970000000071</v>
      </c>
      <c r="G13948" s="0" t="n">
        <f aca="false">IF(E13948="+",1/300,IF(E13948="-",-1/300,0))</f>
        <v>0</v>
      </c>
      <c r="H13948" s="0" t="n">
        <f aca="false">IF(F13948="+",1/100,0)</f>
        <v>0</v>
      </c>
    </row>
    <row r="13949" customFormat="false" ht="12.75" hidden="false" customHeight="false" outlineLevel="0" collapsed="false">
      <c r="A13949" s="0" t="n">
        <f aca="false">ROW()+255</f>
        <v>14204</v>
      </c>
      <c r="B13949" s="0" t="n">
        <f aca="false">D13949/C13949</f>
        <v>1.20270657926796</v>
      </c>
      <c r="C13949" s="1" t="n">
        <f aca="false">C13948+1/30+G13949</f>
        <v>464.793333333488</v>
      </c>
      <c r="D13949" s="1" t="n">
        <f aca="false">D13948+1/25+H13949</f>
        <v>559.010000000071</v>
      </c>
      <c r="G13949" s="0" t="n">
        <f aca="false">IF(E13949="+",1/300,IF(E13949="-",-1/300,0))</f>
        <v>0</v>
      </c>
      <c r="H13949" s="0" t="n">
        <f aca="false">IF(F13949="+",1/100,0)</f>
        <v>0</v>
      </c>
    </row>
    <row r="13950" customFormat="false" ht="12.75" hidden="false" customHeight="false" outlineLevel="0" collapsed="false">
      <c r="A13950" s="0" t="n">
        <f aca="false">ROW()+255</f>
        <v>14205</v>
      </c>
      <c r="B13950" s="0" t="n">
        <f aca="false">D13950/C13950</f>
        <v>1.20270638517559</v>
      </c>
      <c r="C13950" s="1" t="n">
        <f aca="false">C13949+1/30+G13950</f>
        <v>464.826666666821</v>
      </c>
      <c r="D13950" s="1" t="n">
        <f aca="false">D13949+1/25+H13950</f>
        <v>559.050000000071</v>
      </c>
      <c r="G13950" s="0" t="n">
        <f aca="false">IF(E13950="+",1/300,IF(E13950="-",-1/300,0))</f>
        <v>0</v>
      </c>
      <c r="H13950" s="0" t="n">
        <f aca="false">IF(F13950="+",1/100,0)</f>
        <v>0</v>
      </c>
    </row>
    <row r="13951" customFormat="false" ht="12.75" hidden="false" customHeight="false" outlineLevel="0" collapsed="false">
      <c r="A13951" s="0" t="n">
        <f aca="false">ROW()+255</f>
        <v>14206</v>
      </c>
      <c r="B13951" s="0" t="n">
        <f aca="false">D13951/C13951</f>
        <v>1.20270619111105</v>
      </c>
      <c r="C13951" s="1" t="n">
        <f aca="false">C13950+1/30+G13951</f>
        <v>464.860000000154</v>
      </c>
      <c r="D13951" s="1" t="n">
        <f aca="false">D13950+1/25+H13951</f>
        <v>559.090000000071</v>
      </c>
      <c r="G13951" s="0" t="n">
        <f aca="false">IF(E13951="+",1/300,IF(E13951="-",-1/300,0))</f>
        <v>0</v>
      </c>
      <c r="H13951" s="0" t="n">
        <f aca="false">IF(F13951="+",1/100,0)</f>
        <v>0</v>
      </c>
    </row>
    <row r="13952" customFormat="false" ht="12.75" hidden="false" customHeight="false" outlineLevel="0" collapsed="false">
      <c r="A13952" s="0" t="n">
        <f aca="false">ROW()+255</f>
        <v>14207</v>
      </c>
      <c r="B13952" s="0" t="n">
        <f aca="false">D13952/C13952</f>
        <v>1.20270599707435</v>
      </c>
      <c r="C13952" s="1" t="n">
        <f aca="false">C13951+1/30+G13952</f>
        <v>464.893333333488</v>
      </c>
      <c r="D13952" s="1" t="n">
        <f aca="false">D13951+1/25+H13952</f>
        <v>559.130000000071</v>
      </c>
      <c r="G13952" s="0" t="n">
        <f aca="false">IF(E13952="+",1/300,IF(E13952="-",-1/300,0))</f>
        <v>0</v>
      </c>
      <c r="H13952" s="0" t="n">
        <f aca="false">IF(F13952="+",1/100,0)</f>
        <v>0</v>
      </c>
    </row>
    <row r="13953" customFormat="false" ht="12.75" hidden="false" customHeight="false" outlineLevel="0" collapsed="false">
      <c r="A13953" s="0" t="n">
        <f aca="false">ROW()+255</f>
        <v>14208</v>
      </c>
      <c r="B13953" s="0" t="n">
        <f aca="false">D13953/C13953</f>
        <v>1.20270580306547</v>
      </c>
      <c r="C13953" s="1" t="n">
        <f aca="false">C13952+1/30+G13953</f>
        <v>464.926666666821</v>
      </c>
      <c r="D13953" s="1" t="n">
        <f aca="false">D13952+1/25+H13953</f>
        <v>559.17000000007</v>
      </c>
      <c r="G13953" s="0" t="n">
        <f aca="false">IF(E13953="+",1/300,IF(E13953="-",-1/300,0))</f>
        <v>0</v>
      </c>
      <c r="H13953" s="0" t="n">
        <f aca="false">IF(F13953="+",1/100,0)</f>
        <v>0</v>
      </c>
    </row>
    <row r="13954" customFormat="false" ht="12.75" hidden="false" customHeight="false" outlineLevel="0" collapsed="false">
      <c r="A13954" s="0" t="n">
        <f aca="false">ROW()+255</f>
        <v>14209</v>
      </c>
      <c r="B13954" s="0" t="n">
        <f aca="false">D13954/C13954</f>
        <v>1.2027056090844</v>
      </c>
      <c r="C13954" s="1" t="n">
        <f aca="false">C13953+1/30+G13954</f>
        <v>464.960000000154</v>
      </c>
      <c r="D13954" s="1" t="n">
        <f aca="false">D13953+1/25+H13954</f>
        <v>559.21000000007</v>
      </c>
      <c r="G13954" s="0" t="n">
        <f aca="false">IF(E13954="+",1/300,IF(E13954="-",-1/300,0))</f>
        <v>0</v>
      </c>
      <c r="H13954" s="0" t="n">
        <f aca="false">IF(F13954="+",1/100,0)</f>
        <v>0</v>
      </c>
    </row>
    <row r="13955" customFormat="false" ht="12.75" hidden="false" customHeight="false" outlineLevel="0" collapsed="false">
      <c r="A13955" s="0" t="n">
        <f aca="false">ROW()+255</f>
        <v>14210</v>
      </c>
      <c r="B13955" s="0" t="n">
        <f aca="false">D13955/C13955</f>
        <v>1.20270541513115</v>
      </c>
      <c r="C13955" s="1" t="n">
        <f aca="false">C13954+1/30+G13955</f>
        <v>464.993333333488</v>
      </c>
      <c r="D13955" s="1" t="n">
        <f aca="false">D13954+1/25+H13955</f>
        <v>559.25000000007</v>
      </c>
      <c r="G13955" s="0" t="n">
        <f aca="false">IF(E13955="+",1/300,IF(E13955="-",-1/300,0))</f>
        <v>0</v>
      </c>
      <c r="H13955" s="0" t="n">
        <f aca="false">IF(F13955="+",1/100,0)</f>
        <v>0</v>
      </c>
    </row>
    <row r="13956" customFormat="false" ht="12.75" hidden="false" customHeight="false" outlineLevel="0" collapsed="false">
      <c r="A13956" s="0" t="n">
        <f aca="false">ROW()+255</f>
        <v>14211</v>
      </c>
      <c r="B13956" s="0" t="n">
        <f aca="false">D13956/C13956</f>
        <v>1.2027052212057</v>
      </c>
      <c r="C13956" s="1" t="n">
        <f aca="false">C13955+1/30+G13956</f>
        <v>465.026666666821</v>
      </c>
      <c r="D13956" s="1" t="n">
        <f aca="false">D13955+1/25+H13956</f>
        <v>559.29000000007</v>
      </c>
      <c r="G13956" s="0" t="n">
        <f aca="false">IF(E13956="+",1/300,IF(E13956="-",-1/300,0))</f>
        <v>0</v>
      </c>
      <c r="H13956" s="0" t="n">
        <f aca="false">IF(F13956="+",1/100,0)</f>
        <v>0</v>
      </c>
    </row>
    <row r="13957" customFormat="false" ht="12.75" hidden="false" customHeight="false" outlineLevel="0" collapsed="false">
      <c r="A13957" s="0" t="n">
        <f aca="false">ROW()+255</f>
        <v>14212</v>
      </c>
      <c r="B13957" s="0" t="n">
        <f aca="false">D13957/C13957</f>
        <v>1.20270502730806</v>
      </c>
      <c r="C13957" s="1" t="n">
        <f aca="false">C13956+1/30+G13957</f>
        <v>465.060000000155</v>
      </c>
      <c r="D13957" s="1" t="n">
        <f aca="false">D13956+1/25+H13957</f>
        <v>559.33000000007</v>
      </c>
      <c r="G13957" s="0" t="n">
        <f aca="false">IF(E13957="+",1/300,IF(E13957="-",-1/300,0))</f>
        <v>0</v>
      </c>
      <c r="H13957" s="0" t="n">
        <f aca="false">IF(F13957="+",1/100,0)</f>
        <v>0</v>
      </c>
    </row>
    <row r="13958" customFormat="false" ht="12.75" hidden="false" customHeight="false" outlineLevel="0" collapsed="false">
      <c r="A13958" s="0" t="n">
        <f aca="false">ROW()+255</f>
        <v>14213</v>
      </c>
      <c r="B13958" s="0" t="n">
        <f aca="false">D13958/C13958</f>
        <v>1.2027048334382</v>
      </c>
      <c r="C13958" s="1" t="n">
        <f aca="false">C13957+1/30+G13958</f>
        <v>465.093333333488</v>
      </c>
      <c r="D13958" s="1" t="n">
        <f aca="false">D13957+1/25+H13958</f>
        <v>559.37000000007</v>
      </c>
      <c r="G13958" s="0" t="n">
        <f aca="false">IF(E13958="+",1/300,IF(E13958="-",-1/300,0))</f>
        <v>0</v>
      </c>
      <c r="H13958" s="0" t="n">
        <f aca="false">IF(F13958="+",1/100,0)</f>
        <v>0</v>
      </c>
    </row>
    <row r="13959" customFormat="false" ht="12.75" hidden="false" customHeight="false" outlineLevel="0" collapsed="false">
      <c r="A13959" s="0" t="n">
        <f aca="false">ROW()+255</f>
        <v>14214</v>
      </c>
      <c r="B13959" s="0" t="n">
        <f aca="false">D13959/C13959</f>
        <v>1.20270463959613</v>
      </c>
      <c r="C13959" s="1" t="n">
        <f aca="false">C13958+1/30+G13959</f>
        <v>465.126666666821</v>
      </c>
      <c r="D13959" s="1" t="n">
        <f aca="false">D13958+1/25+H13959</f>
        <v>559.41000000007</v>
      </c>
      <c r="G13959" s="0" t="n">
        <f aca="false">IF(E13959="+",1/300,IF(E13959="-",-1/300,0))</f>
        <v>0</v>
      </c>
      <c r="H13959" s="0" t="n">
        <f aca="false">IF(F13959="+",1/100,0)</f>
        <v>0</v>
      </c>
    </row>
    <row r="13960" customFormat="false" ht="12.75" hidden="false" customHeight="false" outlineLevel="0" collapsed="false">
      <c r="A13960" s="0" t="n">
        <f aca="false">ROW()+255</f>
        <v>14215</v>
      </c>
      <c r="B13960" s="0" t="n">
        <f aca="false">D13960/C13960</f>
        <v>1.20270444578185</v>
      </c>
      <c r="C13960" s="1" t="n">
        <f aca="false">C13959+1/30+G13960</f>
        <v>465.160000000155</v>
      </c>
      <c r="D13960" s="1" t="n">
        <f aca="false">D13959+1/25+H13960</f>
        <v>559.45000000007</v>
      </c>
      <c r="G13960" s="0" t="n">
        <f aca="false">IF(E13960="+",1/300,IF(E13960="-",-1/300,0))</f>
        <v>0</v>
      </c>
      <c r="H13960" s="0" t="n">
        <f aca="false">IF(F13960="+",1/100,0)</f>
        <v>0</v>
      </c>
    </row>
    <row r="13961" customFormat="false" ht="12.75" hidden="false" customHeight="false" outlineLevel="0" collapsed="false">
      <c r="A13961" s="0" t="n">
        <f aca="false">ROW()+255</f>
        <v>14216</v>
      </c>
      <c r="B13961" s="0" t="n">
        <f aca="false">D13961/C13961</f>
        <v>1.20270425199534</v>
      </c>
      <c r="C13961" s="1" t="n">
        <f aca="false">C13960+1/30+G13961</f>
        <v>465.193333333488</v>
      </c>
      <c r="D13961" s="1" t="n">
        <f aca="false">D13960+1/25+H13961</f>
        <v>559.49000000007</v>
      </c>
      <c r="G13961" s="0" t="n">
        <f aca="false">IF(E13961="+",1/300,IF(E13961="-",-1/300,0))</f>
        <v>0</v>
      </c>
      <c r="H13961" s="0" t="n">
        <f aca="false">IF(F13961="+",1/100,0)</f>
        <v>0</v>
      </c>
    </row>
    <row r="13962" customFormat="false" ht="12.75" hidden="false" customHeight="false" outlineLevel="0" collapsed="false">
      <c r="A13962" s="0" t="n">
        <f aca="false">ROW()+255</f>
        <v>14217</v>
      </c>
      <c r="B13962" s="0" t="n">
        <f aca="false">D13962/C13962</f>
        <v>1.2027040582366</v>
      </c>
      <c r="C13962" s="1" t="n">
        <f aca="false">C13961+1/30+G13962</f>
        <v>465.226666666821</v>
      </c>
      <c r="D13962" s="1" t="n">
        <f aca="false">D13961+1/25+H13962</f>
        <v>559.53000000007</v>
      </c>
      <c r="G13962" s="0" t="n">
        <f aca="false">IF(E13962="+",1/300,IF(E13962="-",-1/300,0))</f>
        <v>0</v>
      </c>
      <c r="H13962" s="0" t="n">
        <f aca="false">IF(F13962="+",1/100,0)</f>
        <v>0</v>
      </c>
    </row>
    <row r="13963" customFormat="false" ht="12.75" hidden="false" customHeight="false" outlineLevel="0" collapsed="false">
      <c r="A13963" s="0" t="n">
        <f aca="false">ROW()+255</f>
        <v>14218</v>
      </c>
      <c r="B13963" s="0" t="n">
        <f aca="false">D13963/C13963</f>
        <v>1.20270386450562</v>
      </c>
      <c r="C13963" s="1" t="n">
        <f aca="false">C13962+1/30+G13963</f>
        <v>465.260000000155</v>
      </c>
      <c r="D13963" s="1" t="n">
        <f aca="false">D13962+1/25+H13963</f>
        <v>559.57000000007</v>
      </c>
      <c r="G13963" s="0" t="n">
        <f aca="false">IF(E13963="+",1/300,IF(E13963="-",-1/300,0))</f>
        <v>0</v>
      </c>
      <c r="H13963" s="0" t="n">
        <f aca="false">IF(F13963="+",1/100,0)</f>
        <v>0</v>
      </c>
    </row>
    <row r="13964" customFormat="false" ht="12.75" hidden="false" customHeight="false" outlineLevel="0" collapsed="false">
      <c r="A13964" s="0" t="n">
        <f aca="false">ROW()+255</f>
        <v>14219</v>
      </c>
      <c r="B13964" s="0" t="n">
        <f aca="false">D13964/C13964</f>
        <v>1.2027036708024</v>
      </c>
      <c r="C13964" s="1" t="n">
        <f aca="false">C13963+1/30+G13964</f>
        <v>465.293333333488</v>
      </c>
      <c r="D13964" s="1" t="n">
        <f aca="false">D13963+1/25+H13964</f>
        <v>559.61000000007</v>
      </c>
      <c r="G13964" s="0" t="n">
        <f aca="false">IF(E13964="+",1/300,IF(E13964="-",-1/300,0))</f>
        <v>0</v>
      </c>
      <c r="H13964" s="0" t="n">
        <f aca="false">IF(F13964="+",1/100,0)</f>
        <v>0</v>
      </c>
    </row>
    <row r="13965" customFormat="false" ht="12.75" hidden="false" customHeight="false" outlineLevel="0" collapsed="false">
      <c r="A13965" s="0" t="n">
        <f aca="false">ROW()+255</f>
        <v>14220</v>
      </c>
      <c r="B13965" s="0" t="n">
        <f aca="false">D13965/C13965</f>
        <v>1.20270347712693</v>
      </c>
      <c r="C13965" s="1" t="n">
        <f aca="false">C13964+1/30+G13965</f>
        <v>465.326666666821</v>
      </c>
      <c r="D13965" s="1" t="n">
        <f aca="false">D13964+1/25+H13965</f>
        <v>559.65000000007</v>
      </c>
      <c r="G13965" s="0" t="n">
        <f aca="false">IF(E13965="+",1/300,IF(E13965="-",-1/300,0))</f>
        <v>0</v>
      </c>
      <c r="H13965" s="0" t="n">
        <f aca="false">IF(F13965="+",1/100,0)</f>
        <v>0</v>
      </c>
    </row>
    <row r="13966" customFormat="false" ht="12.75" hidden="false" customHeight="false" outlineLevel="0" collapsed="false">
      <c r="A13966" s="0" t="n">
        <f aca="false">ROW()+255</f>
        <v>14221</v>
      </c>
      <c r="B13966" s="0" t="n">
        <f aca="false">D13966/C13966</f>
        <v>1.20270328347921</v>
      </c>
      <c r="C13966" s="1" t="n">
        <f aca="false">C13965+1/30+G13966</f>
        <v>465.360000000155</v>
      </c>
      <c r="D13966" s="1" t="n">
        <f aca="false">D13965+1/25+H13966</f>
        <v>559.69000000007</v>
      </c>
      <c r="G13966" s="0" t="n">
        <f aca="false">IF(E13966="+",1/300,IF(E13966="-",-1/300,0))</f>
        <v>0</v>
      </c>
      <c r="H13966" s="0" t="n">
        <f aca="false">IF(F13966="+",1/100,0)</f>
        <v>0</v>
      </c>
    </row>
    <row r="13967" customFormat="false" ht="12.75" hidden="false" customHeight="false" outlineLevel="0" collapsed="false">
      <c r="A13967" s="0" t="n">
        <f aca="false">ROW()+255</f>
        <v>14222</v>
      </c>
      <c r="B13967" s="0" t="n">
        <f aca="false">D13967/C13967</f>
        <v>1.20270308985922</v>
      </c>
      <c r="C13967" s="1" t="n">
        <f aca="false">C13966+1/30+G13967</f>
        <v>465.393333333488</v>
      </c>
      <c r="D13967" s="1" t="n">
        <f aca="false">D13966+1/25+H13967</f>
        <v>559.73000000007</v>
      </c>
      <c r="G13967" s="0" t="n">
        <f aca="false">IF(E13967="+",1/300,IF(E13967="-",-1/300,0))</f>
        <v>0</v>
      </c>
      <c r="H13967" s="0" t="n">
        <f aca="false">IF(F13967="+",1/100,0)</f>
        <v>0</v>
      </c>
    </row>
    <row r="13968" customFormat="false" ht="12.75" hidden="false" customHeight="false" outlineLevel="0" collapsed="false">
      <c r="A13968" s="0" t="n">
        <f aca="false">ROW()+255</f>
        <v>14223</v>
      </c>
      <c r="B13968" s="0" t="n">
        <f aca="false">D13968/C13968</f>
        <v>1.20270289626697</v>
      </c>
      <c r="C13968" s="1" t="n">
        <f aca="false">C13967+1/30+G13968</f>
        <v>465.426666666821</v>
      </c>
      <c r="D13968" s="1" t="n">
        <f aca="false">D13967+1/25+H13968</f>
        <v>559.77000000007</v>
      </c>
      <c r="G13968" s="0" t="n">
        <f aca="false">IF(E13968="+",1/300,IF(E13968="-",-1/300,0))</f>
        <v>0</v>
      </c>
      <c r="H13968" s="0" t="n">
        <f aca="false">IF(F13968="+",1/100,0)</f>
        <v>0</v>
      </c>
    </row>
    <row r="13969" customFormat="false" ht="12.75" hidden="false" customHeight="false" outlineLevel="0" collapsed="false">
      <c r="A13969" s="0" t="n">
        <f aca="false">ROW()+255</f>
        <v>14224</v>
      </c>
      <c r="B13969" s="0" t="n">
        <f aca="false">D13969/C13969</f>
        <v>1.20270270270245</v>
      </c>
      <c r="C13969" s="1" t="n">
        <f aca="false">C13968+1/30+G13969</f>
        <v>465.460000000155</v>
      </c>
      <c r="D13969" s="1" t="n">
        <f aca="false">D13968+1/25+H13969</f>
        <v>559.81000000007</v>
      </c>
      <c r="G13969" s="0" t="n">
        <f aca="false">IF(E13969="+",1/300,IF(E13969="-",-1/300,0))</f>
        <v>0</v>
      </c>
      <c r="H13969" s="0" t="n">
        <f aca="false">IF(F13969="+",1/100,0)</f>
        <v>0</v>
      </c>
    </row>
    <row r="13970" customFormat="false" ht="12.75" hidden="false" customHeight="false" outlineLevel="0" collapsed="false">
      <c r="A13970" s="0" t="n">
        <f aca="false">ROW()+255</f>
        <v>14225</v>
      </c>
      <c r="B13970" s="0" t="n">
        <f aca="false">D13970/C13970</f>
        <v>1.20270250916565</v>
      </c>
      <c r="C13970" s="1" t="n">
        <f aca="false">C13969+1/30+G13970</f>
        <v>465.493333333488</v>
      </c>
      <c r="D13970" s="1" t="n">
        <f aca="false">D13969+1/25+H13970</f>
        <v>559.85000000007</v>
      </c>
      <c r="G13970" s="0" t="n">
        <f aca="false">IF(E13970="+",1/300,IF(E13970="-",-1/300,0))</f>
        <v>0</v>
      </c>
      <c r="H13970" s="0" t="n">
        <f aca="false">IF(F13970="+",1/100,0)</f>
        <v>0</v>
      </c>
    </row>
    <row r="13971" customFormat="false" ht="12.75" hidden="false" customHeight="false" outlineLevel="0" collapsed="false">
      <c r="A13971" s="0" t="n">
        <f aca="false">ROW()+255</f>
        <v>14226</v>
      </c>
      <c r="B13971" s="0" t="n">
        <f aca="false">D13971/C13971</f>
        <v>1.20270231565657</v>
      </c>
      <c r="C13971" s="1" t="n">
        <f aca="false">C13970+1/30+G13971</f>
        <v>465.526666666822</v>
      </c>
      <c r="D13971" s="1" t="n">
        <f aca="false">D13970+1/25+H13971</f>
        <v>559.89000000007</v>
      </c>
      <c r="G13971" s="0" t="n">
        <f aca="false">IF(E13971="+",1/300,IF(E13971="-",-1/300,0))</f>
        <v>0</v>
      </c>
      <c r="H13971" s="0" t="n">
        <f aca="false">IF(F13971="+",1/100,0)</f>
        <v>0</v>
      </c>
    </row>
    <row r="13972" customFormat="false" ht="12.75" hidden="false" customHeight="false" outlineLevel="0" collapsed="false">
      <c r="A13972" s="0" t="n">
        <f aca="false">ROW()+255</f>
        <v>14227</v>
      </c>
      <c r="B13972" s="0" t="n">
        <f aca="false">D13972/C13972</f>
        <v>1.20270212217519</v>
      </c>
      <c r="C13972" s="1" t="n">
        <f aca="false">C13971+1/30+G13972</f>
        <v>465.560000000155</v>
      </c>
      <c r="D13972" s="1" t="n">
        <f aca="false">D13971+1/25+H13972</f>
        <v>559.93000000007</v>
      </c>
      <c r="G13972" s="0" t="n">
        <f aca="false">IF(E13972="+",1/300,IF(E13972="-",-1/300,0))</f>
        <v>0</v>
      </c>
      <c r="H13972" s="0" t="n">
        <f aca="false">IF(F13972="+",1/100,0)</f>
        <v>0</v>
      </c>
    </row>
    <row r="13973" customFormat="false" ht="12.75" hidden="false" customHeight="false" outlineLevel="0" collapsed="false">
      <c r="A13973" s="0" t="n">
        <f aca="false">ROW()+255</f>
        <v>14228</v>
      </c>
      <c r="B13973" s="0" t="n">
        <f aca="false">D13973/C13973</f>
        <v>1.20270192872152</v>
      </c>
      <c r="C13973" s="1" t="n">
        <f aca="false">C13972+1/30+G13973</f>
        <v>465.593333333488</v>
      </c>
      <c r="D13973" s="1" t="n">
        <f aca="false">D13972+1/25+H13973</f>
        <v>559.97000000007</v>
      </c>
      <c r="G13973" s="0" t="n">
        <f aca="false">IF(E13973="+",1/300,IF(E13973="-",-1/300,0))</f>
        <v>0</v>
      </c>
      <c r="H13973" s="0" t="n">
        <f aca="false">IF(F13973="+",1/100,0)</f>
        <v>0</v>
      </c>
    </row>
    <row r="13974" customFormat="false" ht="12.75" hidden="false" customHeight="false" outlineLevel="0" collapsed="false">
      <c r="A13974" s="0" t="n">
        <f aca="false">ROW()+255</f>
        <v>14229</v>
      </c>
      <c r="B13974" s="0" t="n">
        <f aca="false">D13974/C13974</f>
        <v>1.20270173529555</v>
      </c>
      <c r="C13974" s="1" t="n">
        <f aca="false">C13973+1/30+G13974</f>
        <v>465.626666666822</v>
      </c>
      <c r="D13974" s="1" t="n">
        <f aca="false">D13973+1/25+H13974</f>
        <v>560.01000000007</v>
      </c>
      <c r="G13974" s="0" t="n">
        <f aca="false">IF(E13974="+",1/300,IF(E13974="-",-1/300,0))</f>
        <v>0</v>
      </c>
      <c r="H13974" s="0" t="n">
        <f aca="false">IF(F13974="+",1/100,0)</f>
        <v>0</v>
      </c>
    </row>
    <row r="13975" customFormat="false" ht="12.75" hidden="false" customHeight="false" outlineLevel="0" collapsed="false">
      <c r="A13975" s="0" t="n">
        <f aca="false">ROW()+255</f>
        <v>14230</v>
      </c>
      <c r="B13975" s="0" t="n">
        <f aca="false">D13975/C13975</f>
        <v>1.20270154189727</v>
      </c>
      <c r="C13975" s="1" t="n">
        <f aca="false">C13974+1/30+G13975</f>
        <v>465.660000000155</v>
      </c>
      <c r="D13975" s="1" t="n">
        <f aca="false">D13974+1/25+H13975</f>
        <v>560.05000000007</v>
      </c>
      <c r="G13975" s="0" t="n">
        <f aca="false">IF(E13975="+",1/300,IF(E13975="-",-1/300,0))</f>
        <v>0</v>
      </c>
      <c r="H13975" s="0" t="n">
        <f aca="false">IF(F13975="+",1/100,0)</f>
        <v>0</v>
      </c>
    </row>
    <row r="13976" customFormat="false" ht="12.75" hidden="false" customHeight="false" outlineLevel="0" collapsed="false">
      <c r="A13976" s="0" t="n">
        <f aca="false">ROW()+255</f>
        <v>14231</v>
      </c>
      <c r="B13976" s="0" t="n">
        <f aca="false">D13976/C13976</f>
        <v>1.20270134852668</v>
      </c>
      <c r="C13976" s="1" t="n">
        <f aca="false">C13975+1/30+G13976</f>
        <v>465.693333333488</v>
      </c>
      <c r="D13976" s="1" t="n">
        <f aca="false">D13975+1/25+H13976</f>
        <v>560.09000000007</v>
      </c>
      <c r="G13976" s="0" t="n">
        <f aca="false">IF(E13976="+",1/300,IF(E13976="-",-1/300,0))</f>
        <v>0</v>
      </c>
      <c r="H13976" s="0" t="n">
        <f aca="false">IF(F13976="+",1/100,0)</f>
        <v>0</v>
      </c>
    </row>
    <row r="13977" customFormat="false" ht="12.75" hidden="false" customHeight="false" outlineLevel="0" collapsed="false">
      <c r="A13977" s="0" t="n">
        <f aca="false">ROW()+255</f>
        <v>14232</v>
      </c>
      <c r="B13977" s="0" t="n">
        <f aca="false">D13977/C13977</f>
        <v>1.20270115518376</v>
      </c>
      <c r="C13977" s="1" t="n">
        <f aca="false">C13976+1/30+G13977</f>
        <v>465.726666666822</v>
      </c>
      <c r="D13977" s="1" t="n">
        <f aca="false">D13976+1/25+H13977</f>
        <v>560.13000000007</v>
      </c>
      <c r="G13977" s="0" t="n">
        <f aca="false">IF(E13977="+",1/300,IF(E13977="-",-1/300,0))</f>
        <v>0</v>
      </c>
      <c r="H13977" s="0" t="n">
        <f aca="false">IF(F13977="+",1/100,0)</f>
        <v>0</v>
      </c>
    </row>
    <row r="13978" customFormat="false" ht="12.75" hidden="false" customHeight="false" outlineLevel="0" collapsed="false">
      <c r="A13978" s="0" t="n">
        <f aca="false">ROW()+255</f>
        <v>14233</v>
      </c>
      <c r="B13978" s="0" t="n">
        <f aca="false">D13978/C13978</f>
        <v>1.20270096186852</v>
      </c>
      <c r="C13978" s="1" t="n">
        <f aca="false">C13977+1/30+G13978</f>
        <v>465.760000000155</v>
      </c>
      <c r="D13978" s="1" t="n">
        <f aca="false">D13977+1/25+H13978</f>
        <v>560.17000000007</v>
      </c>
      <c r="G13978" s="0" t="n">
        <f aca="false">IF(E13978="+",1/300,IF(E13978="-",-1/300,0))</f>
        <v>0</v>
      </c>
      <c r="H13978" s="0" t="n">
        <f aca="false">IF(F13978="+",1/100,0)</f>
        <v>0</v>
      </c>
    </row>
    <row r="13979" customFormat="false" ht="12.75" hidden="false" customHeight="false" outlineLevel="0" collapsed="false">
      <c r="A13979" s="0" t="n">
        <f aca="false">ROW()+255</f>
        <v>14234</v>
      </c>
      <c r="B13979" s="0" t="n">
        <f aca="false">D13979/C13979</f>
        <v>1.20270076858095</v>
      </c>
      <c r="C13979" s="1" t="n">
        <f aca="false">C13978+1/30+G13979</f>
        <v>465.793333333488</v>
      </c>
      <c r="D13979" s="1" t="n">
        <f aca="false">D13978+1/25+H13979</f>
        <v>560.21000000007</v>
      </c>
      <c r="G13979" s="0" t="n">
        <f aca="false">IF(E13979="+",1/300,IF(E13979="-",-1/300,0))</f>
        <v>0</v>
      </c>
      <c r="H13979" s="0" t="n">
        <f aca="false">IF(F13979="+",1/100,0)</f>
        <v>0</v>
      </c>
    </row>
    <row r="13980" customFormat="false" ht="12.75" hidden="false" customHeight="false" outlineLevel="0" collapsed="false">
      <c r="A13980" s="0" t="n">
        <f aca="false">ROW()+255</f>
        <v>14235</v>
      </c>
      <c r="B13980" s="0" t="n">
        <f aca="false">D13980/C13980</f>
        <v>1.20270057532104</v>
      </c>
      <c r="C13980" s="1" t="n">
        <f aca="false">C13979+1/30+G13980</f>
        <v>465.826666666822</v>
      </c>
      <c r="D13980" s="1" t="n">
        <f aca="false">D13979+1/25+H13980</f>
        <v>560.25000000007</v>
      </c>
      <c r="G13980" s="0" t="n">
        <f aca="false">IF(E13980="+",1/300,IF(E13980="-",-1/300,0))</f>
        <v>0</v>
      </c>
      <c r="H13980" s="0" t="n">
        <f aca="false">IF(F13980="+",1/100,0)</f>
        <v>0</v>
      </c>
    </row>
    <row r="13981" customFormat="false" ht="12.75" hidden="false" customHeight="false" outlineLevel="0" collapsed="false">
      <c r="A13981" s="0" t="n">
        <f aca="false">ROW()+255</f>
        <v>14236</v>
      </c>
      <c r="B13981" s="0" t="n">
        <f aca="false">D13981/C13981</f>
        <v>1.20270038208879</v>
      </c>
      <c r="C13981" s="1" t="n">
        <f aca="false">C13980+1/30+G13981</f>
        <v>465.860000000155</v>
      </c>
      <c r="D13981" s="1" t="n">
        <f aca="false">D13980+1/25+H13981</f>
        <v>560.290000000069</v>
      </c>
      <c r="G13981" s="0" t="n">
        <f aca="false">IF(E13981="+",1/300,IF(E13981="-",-1/300,0))</f>
        <v>0</v>
      </c>
      <c r="H13981" s="0" t="n">
        <f aca="false">IF(F13981="+",1/100,0)</f>
        <v>0</v>
      </c>
    </row>
    <row r="13982" customFormat="false" ht="12.75" hidden="false" customHeight="false" outlineLevel="0" collapsed="false">
      <c r="A13982" s="0" t="n">
        <f aca="false">ROW()+255</f>
        <v>14237</v>
      </c>
      <c r="B13982" s="0" t="n">
        <f aca="false">D13982/C13982</f>
        <v>1.20270018888419</v>
      </c>
      <c r="C13982" s="1" t="n">
        <f aca="false">C13981+1/30+G13982</f>
        <v>465.893333333489</v>
      </c>
      <c r="D13982" s="1" t="n">
        <f aca="false">D13981+1/25+H13982</f>
        <v>560.330000000069</v>
      </c>
      <c r="G13982" s="0" t="n">
        <f aca="false">IF(E13982="+",1/300,IF(E13982="-",-1/300,0))</f>
        <v>0</v>
      </c>
      <c r="H13982" s="0" t="n">
        <f aca="false">IF(F13982="+",1/100,0)</f>
        <v>0</v>
      </c>
    </row>
    <row r="13983" customFormat="false" ht="12.75" hidden="false" customHeight="false" outlineLevel="0" collapsed="false">
      <c r="A13983" s="0" t="n">
        <f aca="false">ROW()+255</f>
        <v>14238</v>
      </c>
      <c r="B13983" s="0" t="n">
        <f aca="false">D13983/C13983</f>
        <v>1.20269999570723</v>
      </c>
      <c r="C13983" s="1" t="n">
        <f aca="false">C13982+1/30+G13983</f>
        <v>465.926666666822</v>
      </c>
      <c r="D13983" s="1" t="n">
        <f aca="false">D13982+1/25+H13983</f>
        <v>560.370000000069</v>
      </c>
      <c r="G13983" s="0" t="n">
        <f aca="false">IF(E13983="+",1/300,IF(E13983="-",-1/300,0))</f>
        <v>0</v>
      </c>
      <c r="H13983" s="0" t="n">
        <f aca="false">IF(F13983="+",1/100,0)</f>
        <v>0</v>
      </c>
    </row>
    <row r="13984" customFormat="false" ht="12.75" hidden="false" customHeight="false" outlineLevel="0" collapsed="false">
      <c r="A13984" s="0" t="n">
        <f aca="false">ROW()+255</f>
        <v>14239</v>
      </c>
      <c r="B13984" s="0" t="n">
        <f aca="false">D13984/C13984</f>
        <v>1.20269980255791</v>
      </c>
      <c r="C13984" s="1" t="n">
        <f aca="false">C13983+1/30+G13984</f>
        <v>465.960000000155</v>
      </c>
      <c r="D13984" s="1" t="n">
        <f aca="false">D13983+1/25+H13984</f>
        <v>560.410000000069</v>
      </c>
      <c r="G13984" s="0" t="n">
        <f aca="false">IF(E13984="+",1/300,IF(E13984="-",-1/300,0))</f>
        <v>0</v>
      </c>
      <c r="H13984" s="0" t="n">
        <f aca="false">IF(F13984="+",1/100,0)</f>
        <v>0</v>
      </c>
    </row>
    <row r="13985" customFormat="false" ht="12.75" hidden="false" customHeight="false" outlineLevel="0" collapsed="false">
      <c r="A13985" s="0" t="n">
        <f aca="false">ROW()+255</f>
        <v>14240</v>
      </c>
      <c r="B13985" s="0" t="n">
        <f aca="false">D13985/C13985</f>
        <v>1.20269960943622</v>
      </c>
      <c r="C13985" s="1" t="n">
        <f aca="false">C13984+1/30+G13985</f>
        <v>465.993333333489</v>
      </c>
      <c r="D13985" s="1" t="n">
        <f aca="false">D13984+1/25+H13985</f>
        <v>560.450000000069</v>
      </c>
      <c r="G13985" s="0" t="n">
        <f aca="false">IF(E13985="+",1/300,IF(E13985="-",-1/300,0))</f>
        <v>0</v>
      </c>
      <c r="H13985" s="0" t="n">
        <f aca="false">IF(F13985="+",1/100,0)</f>
        <v>0</v>
      </c>
    </row>
    <row r="13986" customFormat="false" ht="12.75" hidden="false" customHeight="false" outlineLevel="0" collapsed="false">
      <c r="A13986" s="0" t="n">
        <f aca="false">ROW()+255</f>
        <v>14241</v>
      </c>
      <c r="B13986" s="0" t="n">
        <f aca="false">D13986/C13986</f>
        <v>1.20269941634216</v>
      </c>
      <c r="C13986" s="1" t="n">
        <f aca="false">C13985+1/30+G13986</f>
        <v>466.026666666822</v>
      </c>
      <c r="D13986" s="1" t="n">
        <f aca="false">D13985+1/25+H13986</f>
        <v>560.490000000069</v>
      </c>
      <c r="G13986" s="0" t="n">
        <f aca="false">IF(E13986="+",1/300,IF(E13986="-",-1/300,0))</f>
        <v>0</v>
      </c>
      <c r="H13986" s="0" t="n">
        <f aca="false">IF(F13986="+",1/100,0)</f>
        <v>0</v>
      </c>
    </row>
    <row r="13987" customFormat="false" ht="12.75" hidden="false" customHeight="false" outlineLevel="0" collapsed="false">
      <c r="A13987" s="0" t="n">
        <f aca="false">ROW()+255</f>
        <v>14242</v>
      </c>
      <c r="B13987" s="0" t="n">
        <f aca="false">D13987/C13987</f>
        <v>1.20269922327572</v>
      </c>
      <c r="C13987" s="1" t="n">
        <f aca="false">C13986+1/30+G13987</f>
        <v>466.060000000155</v>
      </c>
      <c r="D13987" s="1" t="n">
        <f aca="false">D13986+1/25+H13987</f>
        <v>560.530000000069</v>
      </c>
      <c r="G13987" s="0" t="n">
        <f aca="false">IF(E13987="+",1/300,IF(E13987="-",-1/300,0))</f>
        <v>0</v>
      </c>
      <c r="H13987" s="0" t="n">
        <f aca="false">IF(F13987="+",1/100,0)</f>
        <v>0</v>
      </c>
    </row>
    <row r="13988" customFormat="false" ht="12.75" hidden="false" customHeight="false" outlineLevel="0" collapsed="false">
      <c r="A13988" s="0" t="n">
        <f aca="false">ROW()+255</f>
        <v>14243</v>
      </c>
      <c r="B13988" s="0" t="n">
        <f aca="false">D13988/C13988</f>
        <v>1.2026990302369</v>
      </c>
      <c r="C13988" s="1" t="n">
        <f aca="false">C13987+1/30+G13988</f>
        <v>466.093333333489</v>
      </c>
      <c r="D13988" s="1" t="n">
        <f aca="false">D13987+1/25+H13988</f>
        <v>560.570000000069</v>
      </c>
      <c r="G13988" s="0" t="n">
        <f aca="false">IF(E13988="+",1/300,IF(E13988="-",-1/300,0))</f>
        <v>0</v>
      </c>
      <c r="H13988" s="0" t="n">
        <f aca="false">IF(F13988="+",1/100,0)</f>
        <v>0</v>
      </c>
    </row>
    <row r="13989" customFormat="false" ht="12.75" hidden="false" customHeight="false" outlineLevel="0" collapsed="false">
      <c r="A13989" s="0" t="n">
        <f aca="false">ROW()+255</f>
        <v>14244</v>
      </c>
      <c r="B13989" s="0" t="n">
        <f aca="false">D13989/C13989</f>
        <v>1.20269883722568</v>
      </c>
      <c r="C13989" s="1" t="n">
        <f aca="false">C13988+1/30+G13989</f>
        <v>466.126666666822</v>
      </c>
      <c r="D13989" s="1" t="n">
        <f aca="false">D13988+1/25+H13989</f>
        <v>560.610000000069</v>
      </c>
      <c r="G13989" s="0" t="n">
        <f aca="false">IF(E13989="+",1/300,IF(E13989="-",-1/300,0))</f>
        <v>0</v>
      </c>
      <c r="H13989" s="0" t="n">
        <f aca="false">IF(F13989="+",1/100,0)</f>
        <v>0</v>
      </c>
    </row>
    <row r="13990" customFormat="false" ht="12.75" hidden="false" customHeight="false" outlineLevel="0" collapsed="false">
      <c r="A13990" s="0" t="n">
        <f aca="false">ROW()+255</f>
        <v>14245</v>
      </c>
      <c r="B13990" s="0" t="n">
        <f aca="false">D13990/C13990</f>
        <v>1.20269864424207</v>
      </c>
      <c r="C13990" s="1" t="n">
        <f aca="false">C13989+1/30+G13990</f>
        <v>466.160000000155</v>
      </c>
      <c r="D13990" s="1" t="n">
        <f aca="false">D13989+1/25+H13990</f>
        <v>560.650000000069</v>
      </c>
      <c r="G13990" s="0" t="n">
        <f aca="false">IF(E13990="+",1/300,IF(E13990="-",-1/300,0))</f>
        <v>0</v>
      </c>
      <c r="H13990" s="0" t="n">
        <f aca="false">IF(F13990="+",1/100,0)</f>
        <v>0</v>
      </c>
    </row>
    <row r="13991" customFormat="false" ht="12.75" hidden="false" customHeight="false" outlineLevel="0" collapsed="false">
      <c r="A13991" s="0" t="n">
        <f aca="false">ROW()+255</f>
        <v>14246</v>
      </c>
      <c r="B13991" s="0" t="n">
        <f aca="false">D13991/C13991</f>
        <v>1.20269845128605</v>
      </c>
      <c r="C13991" s="1" t="n">
        <f aca="false">C13990+1/30+G13991</f>
        <v>466.193333333489</v>
      </c>
      <c r="D13991" s="1" t="n">
        <f aca="false">D13990+1/25+H13991</f>
        <v>560.690000000069</v>
      </c>
      <c r="G13991" s="0" t="n">
        <f aca="false">IF(E13991="+",1/300,IF(E13991="-",-1/300,0))</f>
        <v>0</v>
      </c>
      <c r="H13991" s="0" t="n">
        <f aca="false">IF(F13991="+",1/100,0)</f>
        <v>0</v>
      </c>
    </row>
    <row r="13992" customFormat="false" ht="12.75" hidden="false" customHeight="false" outlineLevel="0" collapsed="false">
      <c r="A13992" s="0" t="n">
        <f aca="false">ROW()+255</f>
        <v>14247</v>
      </c>
      <c r="B13992" s="0" t="n">
        <f aca="false">D13992/C13992</f>
        <v>1.20269825835763</v>
      </c>
      <c r="C13992" s="1" t="n">
        <f aca="false">C13991+1/30+G13992</f>
        <v>466.226666666822</v>
      </c>
      <c r="D13992" s="1" t="n">
        <f aca="false">D13991+1/25+H13992</f>
        <v>560.730000000069</v>
      </c>
      <c r="G13992" s="0" t="n">
        <f aca="false">IF(E13992="+",1/300,IF(E13992="-",-1/300,0))</f>
        <v>0</v>
      </c>
      <c r="H13992" s="0" t="n">
        <f aca="false">IF(F13992="+",1/100,0)</f>
        <v>0</v>
      </c>
    </row>
    <row r="13993" customFormat="false" ht="12.75" hidden="false" customHeight="false" outlineLevel="0" collapsed="false">
      <c r="A13993" s="0" t="n">
        <f aca="false">ROW()+255</f>
        <v>14248</v>
      </c>
      <c r="B13993" s="0" t="n">
        <f aca="false">D13993/C13993</f>
        <v>1.20269806545679</v>
      </c>
      <c r="C13993" s="1" t="n">
        <f aca="false">C13992+1/30+G13993</f>
        <v>466.260000000155</v>
      </c>
      <c r="D13993" s="1" t="n">
        <f aca="false">D13992+1/25+H13993</f>
        <v>560.770000000069</v>
      </c>
      <c r="G13993" s="0" t="n">
        <f aca="false">IF(E13993="+",1/300,IF(E13993="-",-1/300,0))</f>
        <v>0</v>
      </c>
      <c r="H13993" s="0" t="n">
        <f aca="false">IF(F13993="+",1/100,0)</f>
        <v>0</v>
      </c>
    </row>
    <row r="13994" customFormat="false" ht="12.75" hidden="false" customHeight="false" outlineLevel="0" collapsed="false">
      <c r="A13994" s="0" t="n">
        <f aca="false">ROW()+255</f>
        <v>14249</v>
      </c>
      <c r="B13994" s="0" t="n">
        <f aca="false">D13994/C13994</f>
        <v>1.20269787258353</v>
      </c>
      <c r="C13994" s="1" t="n">
        <f aca="false">C13993+1/30+G13994</f>
        <v>466.293333333489</v>
      </c>
      <c r="D13994" s="1" t="n">
        <f aca="false">D13993+1/25+H13994</f>
        <v>560.810000000069</v>
      </c>
      <c r="G13994" s="0" t="n">
        <f aca="false">IF(E13994="+",1/300,IF(E13994="-",-1/300,0))</f>
        <v>0</v>
      </c>
      <c r="H13994" s="0" t="n">
        <f aca="false">IF(F13994="+",1/100,0)</f>
        <v>0</v>
      </c>
    </row>
    <row r="13995" customFormat="false" ht="12.75" hidden="false" customHeight="false" outlineLevel="0" collapsed="false">
      <c r="A13995" s="0" t="n">
        <f aca="false">ROW()+255</f>
        <v>14250</v>
      </c>
      <c r="B13995" s="0" t="n">
        <f aca="false">D13995/C13995</f>
        <v>1.20269767973784</v>
      </c>
      <c r="C13995" s="1" t="n">
        <f aca="false">C13994+1/30+G13995</f>
        <v>466.326666666822</v>
      </c>
      <c r="D13995" s="1" t="n">
        <f aca="false">D13994+1/25+H13995</f>
        <v>560.850000000069</v>
      </c>
      <c r="G13995" s="0" t="n">
        <f aca="false">IF(E13995="+",1/300,IF(E13995="-",-1/300,0))</f>
        <v>0</v>
      </c>
      <c r="H13995" s="0" t="n">
        <f aca="false">IF(F13995="+",1/100,0)</f>
        <v>0</v>
      </c>
    </row>
    <row r="13996" customFormat="false" ht="12.75" hidden="false" customHeight="false" outlineLevel="0" collapsed="false">
      <c r="A13996" s="0" t="n">
        <f aca="false">ROW()+255</f>
        <v>14251</v>
      </c>
      <c r="B13996" s="0" t="n">
        <f aca="false">D13996/C13996</f>
        <v>1.20269748691972</v>
      </c>
      <c r="C13996" s="1" t="n">
        <f aca="false">C13995+1/30+G13996</f>
        <v>466.360000000156</v>
      </c>
      <c r="D13996" s="1" t="n">
        <f aca="false">D13995+1/25+H13996</f>
        <v>560.890000000069</v>
      </c>
      <c r="G13996" s="0" t="n">
        <f aca="false">IF(E13996="+",1/300,IF(E13996="-",-1/300,0))</f>
        <v>0</v>
      </c>
      <c r="H13996" s="0" t="n">
        <f aca="false">IF(F13996="+",1/100,0)</f>
        <v>0</v>
      </c>
    </row>
    <row r="13997" customFormat="false" ht="12.75" hidden="false" customHeight="false" outlineLevel="0" collapsed="false">
      <c r="A13997" s="0" t="n">
        <f aca="false">ROW()+255</f>
        <v>14252</v>
      </c>
      <c r="B13997" s="0" t="n">
        <f aca="false">D13997/C13997</f>
        <v>1.20269729412917</v>
      </c>
      <c r="C13997" s="1" t="n">
        <f aca="false">C13996+1/30+G13997</f>
        <v>466.393333333489</v>
      </c>
      <c r="D13997" s="1" t="n">
        <f aca="false">D13996+1/25+H13997</f>
        <v>560.930000000069</v>
      </c>
      <c r="G13997" s="0" t="n">
        <f aca="false">IF(E13997="+",1/300,IF(E13997="-",-1/300,0))</f>
        <v>0</v>
      </c>
      <c r="H13997" s="0" t="n">
        <f aca="false">IF(F13997="+",1/100,0)</f>
        <v>0</v>
      </c>
    </row>
    <row r="13998" customFormat="false" ht="12.75" hidden="false" customHeight="false" outlineLevel="0" collapsed="false">
      <c r="A13998" s="0" t="n">
        <f aca="false">ROW()+255</f>
        <v>14253</v>
      </c>
      <c r="B13998" s="0" t="n">
        <f aca="false">D13998/C13998</f>
        <v>1.20269710136616</v>
      </c>
      <c r="C13998" s="1" t="n">
        <f aca="false">C13997+1/30+G13998</f>
        <v>466.426666666822</v>
      </c>
      <c r="D13998" s="1" t="n">
        <f aca="false">D13997+1/25+H13998</f>
        <v>560.970000000069</v>
      </c>
      <c r="G13998" s="0" t="n">
        <f aca="false">IF(E13998="+",1/300,IF(E13998="-",-1/300,0))</f>
        <v>0</v>
      </c>
      <c r="H13998" s="0" t="n">
        <f aca="false">IF(F13998="+",1/100,0)</f>
        <v>0</v>
      </c>
    </row>
    <row r="13999" customFormat="false" ht="12.75" hidden="false" customHeight="false" outlineLevel="0" collapsed="false">
      <c r="A13999" s="0" t="n">
        <f aca="false">ROW()+255</f>
        <v>14254</v>
      </c>
      <c r="B13999" s="0" t="n">
        <f aca="false">D13999/C13999</f>
        <v>1.20269690863071</v>
      </c>
      <c r="C13999" s="1" t="n">
        <f aca="false">C13998+1/30+G13999</f>
        <v>466.460000000156</v>
      </c>
      <c r="D13999" s="1" t="n">
        <f aca="false">D13998+1/25+H13999</f>
        <v>561.010000000069</v>
      </c>
      <c r="G13999" s="0" t="n">
        <f aca="false">IF(E13999="+",1/300,IF(E13999="-",-1/300,0))</f>
        <v>0</v>
      </c>
      <c r="H13999" s="0" t="n">
        <f aca="false">IF(F13999="+",1/100,0)</f>
        <v>0</v>
      </c>
    </row>
    <row r="14000" customFormat="false" ht="12.75" hidden="false" customHeight="false" outlineLevel="0" collapsed="false">
      <c r="A14000" s="0" t="n">
        <f aca="false">ROW()+255</f>
        <v>14255</v>
      </c>
      <c r="B14000" s="0" t="n">
        <f aca="false">D14000/C14000</f>
        <v>1.2026967159228</v>
      </c>
      <c r="C14000" s="1" t="n">
        <f aca="false">C13999+1/30+G14000</f>
        <v>466.493333333489</v>
      </c>
      <c r="D14000" s="1" t="n">
        <f aca="false">D13999+1/25+H14000</f>
        <v>561.050000000069</v>
      </c>
      <c r="G14000" s="0" t="n">
        <f aca="false">IF(E14000="+",1/300,IF(E14000="-",-1/300,0))</f>
        <v>0</v>
      </c>
      <c r="H14000" s="0" t="n">
        <f aca="false">IF(F14000="+",1/100,0)</f>
        <v>0</v>
      </c>
    </row>
    <row r="14001" customFormat="false" ht="12.75" hidden="false" customHeight="false" outlineLevel="0" collapsed="false">
      <c r="A14001" s="0" t="n">
        <f aca="false">ROW()+255</f>
        <v>14256</v>
      </c>
      <c r="B14001" s="0" t="n">
        <f aca="false">D14001/C14001</f>
        <v>1.20269652324243</v>
      </c>
      <c r="C14001" s="1" t="n">
        <f aca="false">C14000+1/30+G14001</f>
        <v>466.526666666822</v>
      </c>
      <c r="D14001" s="1" t="n">
        <f aca="false">D14000+1/25+H14001</f>
        <v>561.090000000069</v>
      </c>
      <c r="G14001" s="0" t="n">
        <f aca="false">IF(E14001="+",1/300,IF(E14001="-",-1/300,0))</f>
        <v>0</v>
      </c>
      <c r="H14001" s="0" t="n">
        <f aca="false">IF(F14001="+",1/100,0)</f>
        <v>0</v>
      </c>
    </row>
    <row r="14002" customFormat="false" ht="12.75" hidden="false" customHeight="false" outlineLevel="0" collapsed="false">
      <c r="A14002" s="0" t="n">
        <f aca="false">ROW()+255</f>
        <v>14257</v>
      </c>
      <c r="B14002" s="0" t="n">
        <f aca="false">D14002/C14002</f>
        <v>1.2026963305896</v>
      </c>
      <c r="C14002" s="1" t="n">
        <f aca="false">C14001+1/30+G14002</f>
        <v>466.560000000156</v>
      </c>
      <c r="D14002" s="1" t="n">
        <f aca="false">D14001+1/25+H14002</f>
        <v>561.130000000069</v>
      </c>
      <c r="G14002" s="0" t="n">
        <f aca="false">IF(E14002="+",1/300,IF(E14002="-",-1/300,0))</f>
        <v>0</v>
      </c>
      <c r="H14002" s="0" t="n">
        <f aca="false">IF(F14002="+",1/100,0)</f>
        <v>0</v>
      </c>
    </row>
    <row r="14003" customFormat="false" ht="12.75" hidden="false" customHeight="false" outlineLevel="0" collapsed="false">
      <c r="A14003" s="0" t="n">
        <f aca="false">ROW()+255</f>
        <v>14258</v>
      </c>
      <c r="B14003" s="0" t="n">
        <f aca="false">D14003/C14003</f>
        <v>1.20269613796428</v>
      </c>
      <c r="C14003" s="1" t="n">
        <f aca="false">C14002+1/30+G14003</f>
        <v>466.593333333489</v>
      </c>
      <c r="D14003" s="1" t="n">
        <f aca="false">D14002+1/25+H14003</f>
        <v>561.170000000069</v>
      </c>
      <c r="G14003" s="0" t="n">
        <f aca="false">IF(E14003="+",1/300,IF(E14003="-",-1/300,0))</f>
        <v>0</v>
      </c>
      <c r="H14003" s="0" t="n">
        <f aca="false">IF(F14003="+",1/100,0)</f>
        <v>0</v>
      </c>
    </row>
    <row r="14004" customFormat="false" ht="12.75" hidden="false" customHeight="false" outlineLevel="0" collapsed="false">
      <c r="A14004" s="0" t="n">
        <f aca="false">ROW()+255</f>
        <v>14259</v>
      </c>
      <c r="B14004" s="0" t="n">
        <f aca="false">D14004/C14004</f>
        <v>1.20269594536649</v>
      </c>
      <c r="C14004" s="1" t="n">
        <f aca="false">C14003+1/30+G14004</f>
        <v>466.626666666822</v>
      </c>
      <c r="D14004" s="1" t="n">
        <f aca="false">D14003+1/25+H14004</f>
        <v>561.210000000069</v>
      </c>
      <c r="G14004" s="0" t="n">
        <f aca="false">IF(E14004="+",1/300,IF(E14004="-",-1/300,0))</f>
        <v>0</v>
      </c>
      <c r="H14004" s="0" t="n">
        <f aca="false">IF(F14004="+",1/100,0)</f>
        <v>0</v>
      </c>
    </row>
    <row r="14005" customFormat="false" ht="12.75" hidden="false" customHeight="false" outlineLevel="0" collapsed="false">
      <c r="A14005" s="0" t="n">
        <f aca="false">ROW()+255</f>
        <v>14260</v>
      </c>
      <c r="B14005" s="0" t="n">
        <f aca="false">D14005/C14005</f>
        <v>1.20269575279621</v>
      </c>
      <c r="C14005" s="1" t="n">
        <f aca="false">C14004+1/30+G14005</f>
        <v>466.660000000156</v>
      </c>
      <c r="D14005" s="1" t="n">
        <f aca="false">D14004+1/25+H14005</f>
        <v>561.250000000069</v>
      </c>
      <c r="G14005" s="0" t="n">
        <f aca="false">IF(E14005="+",1/300,IF(E14005="-",-1/300,0))</f>
        <v>0</v>
      </c>
      <c r="H14005" s="0" t="n">
        <f aca="false">IF(F14005="+",1/100,0)</f>
        <v>0</v>
      </c>
    </row>
    <row r="14006" customFormat="false" ht="12.75" hidden="false" customHeight="false" outlineLevel="0" collapsed="false">
      <c r="A14006" s="0" t="n">
        <f aca="false">ROW()+255</f>
        <v>14261</v>
      </c>
      <c r="B14006" s="0" t="n">
        <f aca="false">D14006/C14006</f>
        <v>1.20269556025345</v>
      </c>
      <c r="C14006" s="1" t="n">
        <f aca="false">C14005+1/30+G14006</f>
        <v>466.693333333489</v>
      </c>
      <c r="D14006" s="1" t="n">
        <f aca="false">D14005+1/25+H14006</f>
        <v>561.290000000069</v>
      </c>
      <c r="G14006" s="0" t="n">
        <f aca="false">IF(E14006="+",1/300,IF(E14006="-",-1/300,0))</f>
        <v>0</v>
      </c>
      <c r="H14006" s="0" t="n">
        <f aca="false">IF(F14006="+",1/100,0)</f>
        <v>0</v>
      </c>
    </row>
    <row r="14007" customFormat="false" ht="12.75" hidden="false" customHeight="false" outlineLevel="0" collapsed="false">
      <c r="A14007" s="0" t="n">
        <f aca="false">ROW()+255</f>
        <v>14262</v>
      </c>
      <c r="B14007" s="0" t="n">
        <f aca="false">D14007/C14007</f>
        <v>1.20269536773818</v>
      </c>
      <c r="C14007" s="1" t="n">
        <f aca="false">C14006+1/30+G14007</f>
        <v>466.726666666823</v>
      </c>
      <c r="D14007" s="1" t="n">
        <f aca="false">D14006+1/25+H14007</f>
        <v>561.330000000069</v>
      </c>
      <c r="G14007" s="0" t="n">
        <f aca="false">IF(E14007="+",1/300,IF(E14007="-",-1/300,0))</f>
        <v>0</v>
      </c>
      <c r="H14007" s="0" t="n">
        <f aca="false">IF(F14007="+",1/100,0)</f>
        <v>0</v>
      </c>
    </row>
    <row r="14008" customFormat="false" ht="12.75" hidden="false" customHeight="false" outlineLevel="0" collapsed="false">
      <c r="A14008" s="0" t="n">
        <f aca="false">ROW()+255</f>
        <v>14263</v>
      </c>
      <c r="B14008" s="0" t="n">
        <f aca="false">D14008/C14008</f>
        <v>1.20269517525041</v>
      </c>
      <c r="C14008" s="1" t="n">
        <f aca="false">C14007+1/30+G14008</f>
        <v>466.760000000156</v>
      </c>
      <c r="D14008" s="1" t="n">
        <f aca="false">D14007+1/25+H14008</f>
        <v>561.370000000068</v>
      </c>
      <c r="G14008" s="0" t="n">
        <f aca="false">IF(E14008="+",1/300,IF(E14008="-",-1/300,0))</f>
        <v>0</v>
      </c>
      <c r="H14008" s="0" t="n">
        <f aca="false">IF(F14008="+",1/100,0)</f>
        <v>0</v>
      </c>
    </row>
    <row r="14009" customFormat="false" ht="12.75" hidden="false" customHeight="false" outlineLevel="0" collapsed="false">
      <c r="A14009" s="0" t="n">
        <f aca="false">ROW()+255</f>
        <v>14264</v>
      </c>
      <c r="B14009" s="0" t="n">
        <f aca="false">D14009/C14009</f>
        <v>1.20269498279013</v>
      </c>
      <c r="C14009" s="1" t="n">
        <f aca="false">C14008+1/30+G14009</f>
        <v>466.793333333489</v>
      </c>
      <c r="D14009" s="1" t="n">
        <f aca="false">D14008+1/25+H14009</f>
        <v>561.410000000068</v>
      </c>
      <c r="G14009" s="0" t="n">
        <f aca="false">IF(E14009="+",1/300,IF(E14009="-",-1/300,0))</f>
        <v>0</v>
      </c>
      <c r="H14009" s="0" t="n">
        <f aca="false">IF(F14009="+",1/100,0)</f>
        <v>0</v>
      </c>
    </row>
    <row r="14010" customFormat="false" ht="12.75" hidden="false" customHeight="false" outlineLevel="0" collapsed="false">
      <c r="A14010" s="0" t="n">
        <f aca="false">ROW()+255</f>
        <v>14265</v>
      </c>
      <c r="B14010" s="0" t="n">
        <f aca="false">D14010/C14010</f>
        <v>1.20269479035734</v>
      </c>
      <c r="C14010" s="1" t="n">
        <f aca="false">C14009+1/30+G14010</f>
        <v>466.826666666823</v>
      </c>
      <c r="D14010" s="1" t="n">
        <f aca="false">D14009+1/25+H14010</f>
        <v>561.450000000068</v>
      </c>
      <c r="G14010" s="0" t="n">
        <f aca="false">IF(E14010="+",1/300,IF(E14010="-",-1/300,0))</f>
        <v>0</v>
      </c>
      <c r="H14010" s="0" t="n">
        <f aca="false">IF(F14010="+",1/100,0)</f>
        <v>0</v>
      </c>
    </row>
    <row r="14011" customFormat="false" ht="12.75" hidden="false" customHeight="false" outlineLevel="0" collapsed="false">
      <c r="A14011" s="0" t="n">
        <f aca="false">ROW()+255</f>
        <v>14266</v>
      </c>
      <c r="B14011" s="0" t="n">
        <f aca="false">D14011/C14011</f>
        <v>1.20269459795202</v>
      </c>
      <c r="C14011" s="1" t="n">
        <f aca="false">C14010+1/30+G14011</f>
        <v>466.860000000156</v>
      </c>
      <c r="D14011" s="1" t="n">
        <f aca="false">D14010+1/25+H14011</f>
        <v>561.490000000068</v>
      </c>
      <c r="G14011" s="0" t="n">
        <f aca="false">IF(E14011="+",1/300,IF(E14011="-",-1/300,0))</f>
        <v>0</v>
      </c>
      <c r="H14011" s="0" t="n">
        <f aca="false">IF(F14011="+",1/100,0)</f>
        <v>0</v>
      </c>
    </row>
    <row r="14012" customFormat="false" ht="12.75" hidden="false" customHeight="false" outlineLevel="0" collapsed="false">
      <c r="A14012" s="0" t="n">
        <f aca="false">ROW()+255</f>
        <v>14267</v>
      </c>
      <c r="B14012" s="0" t="n">
        <f aca="false">D14012/C14012</f>
        <v>1.20269440557418</v>
      </c>
      <c r="C14012" s="1" t="n">
        <f aca="false">C14011+1/30+G14012</f>
        <v>466.893333333489</v>
      </c>
      <c r="D14012" s="1" t="n">
        <f aca="false">D14011+1/25+H14012</f>
        <v>561.530000000068</v>
      </c>
      <c r="G14012" s="0" t="n">
        <f aca="false">IF(E14012="+",1/300,IF(E14012="-",-1/300,0))</f>
        <v>0</v>
      </c>
      <c r="H14012" s="0" t="n">
        <f aca="false">IF(F14012="+",1/100,0)</f>
        <v>0</v>
      </c>
    </row>
    <row r="14013" customFormat="false" ht="12.75" hidden="false" customHeight="false" outlineLevel="0" collapsed="false">
      <c r="A14013" s="0" t="n">
        <f aca="false">ROW()+255</f>
        <v>14268</v>
      </c>
      <c r="B14013" s="0" t="n">
        <f aca="false">D14013/C14013</f>
        <v>1.20269421322381</v>
      </c>
      <c r="C14013" s="1" t="n">
        <f aca="false">C14012+1/30+G14013</f>
        <v>466.926666666823</v>
      </c>
      <c r="D14013" s="1" t="n">
        <f aca="false">D14012+1/25+H14013</f>
        <v>561.570000000068</v>
      </c>
      <c r="G14013" s="0" t="n">
        <f aca="false">IF(E14013="+",1/300,IF(E14013="-",-1/300,0))</f>
        <v>0</v>
      </c>
      <c r="H14013" s="0" t="n">
        <f aca="false">IF(F14013="+",1/100,0)</f>
        <v>0</v>
      </c>
    </row>
    <row r="14014" customFormat="false" ht="12.75" hidden="false" customHeight="false" outlineLevel="0" collapsed="false">
      <c r="A14014" s="0" t="n">
        <f aca="false">ROW()+255</f>
        <v>14269</v>
      </c>
      <c r="B14014" s="0" t="n">
        <f aca="false">D14014/C14014</f>
        <v>1.20269402090089</v>
      </c>
      <c r="C14014" s="1" t="n">
        <f aca="false">C14013+1/30+G14014</f>
        <v>466.960000000156</v>
      </c>
      <c r="D14014" s="1" t="n">
        <f aca="false">D14013+1/25+H14014</f>
        <v>561.610000000068</v>
      </c>
      <c r="G14014" s="0" t="n">
        <f aca="false">IF(E14014="+",1/300,IF(E14014="-",-1/300,0))</f>
        <v>0</v>
      </c>
      <c r="H14014" s="0" t="n">
        <f aca="false">IF(F14014="+",1/100,0)</f>
        <v>0</v>
      </c>
    </row>
    <row r="14015" customFormat="false" ht="12.75" hidden="false" customHeight="false" outlineLevel="0" collapsed="false">
      <c r="A14015" s="0" t="n">
        <f aca="false">ROW()+255</f>
        <v>14270</v>
      </c>
      <c r="B14015" s="0" t="n">
        <f aca="false">D14015/C14015</f>
        <v>1.20269382860543</v>
      </c>
      <c r="C14015" s="1" t="n">
        <f aca="false">C14014+1/30+G14015</f>
        <v>466.993333333489</v>
      </c>
      <c r="D14015" s="1" t="n">
        <f aca="false">D14014+1/25+H14015</f>
        <v>561.650000000068</v>
      </c>
      <c r="G14015" s="0" t="n">
        <f aca="false">IF(E14015="+",1/300,IF(E14015="-",-1/300,0))</f>
        <v>0</v>
      </c>
      <c r="H14015" s="0" t="n">
        <f aca="false">IF(F14015="+",1/100,0)</f>
        <v>0</v>
      </c>
    </row>
    <row r="14016" customFormat="false" ht="12.75" hidden="false" customHeight="false" outlineLevel="0" collapsed="false">
      <c r="A14016" s="0" t="n">
        <f aca="false">ROW()+255</f>
        <v>14271</v>
      </c>
      <c r="B14016" s="0" t="n">
        <f aca="false">D14016/C14016</f>
        <v>1.20269363633743</v>
      </c>
      <c r="C14016" s="1" t="n">
        <f aca="false">C14015+1/30+G14016</f>
        <v>467.026666666823</v>
      </c>
      <c r="D14016" s="1" t="n">
        <f aca="false">D14015+1/25+H14016</f>
        <v>561.690000000068</v>
      </c>
      <c r="G14016" s="0" t="n">
        <f aca="false">IF(E14016="+",1/300,IF(E14016="-",-1/300,0))</f>
        <v>0</v>
      </c>
      <c r="H14016" s="0" t="n">
        <f aca="false">IF(F14016="+",1/100,0)</f>
        <v>0</v>
      </c>
    </row>
    <row r="14017" customFormat="false" ht="12.75" hidden="false" customHeight="false" outlineLevel="0" collapsed="false">
      <c r="A14017" s="0" t="n">
        <f aca="false">ROW()+255</f>
        <v>14272</v>
      </c>
      <c r="B14017" s="0" t="n">
        <f aca="false">D14017/C14017</f>
        <v>1.20271485462228</v>
      </c>
      <c r="C14017" s="1" t="n">
        <f aca="false">C14016+1/30+G14017</f>
        <v>467.060000000156</v>
      </c>
      <c r="D14017" s="1" t="n">
        <f aca="false">D14016+1/25+H14017</f>
        <v>561.740000000068</v>
      </c>
      <c r="F14017" s="5" t="s">
        <v>11</v>
      </c>
      <c r="G14017" s="0" t="n">
        <f aca="false">IF(E14017="+",1/300,IF(E14017="-",-1/300,0))</f>
        <v>0</v>
      </c>
      <c r="H14017" s="0" t="n">
        <f aca="false">IF(F14017="+",1/100,0)</f>
        <v>0.01</v>
      </c>
    </row>
    <row r="14018" customFormat="false" ht="12.75" hidden="false" customHeight="false" outlineLevel="0" collapsed="false">
      <c r="A14018" s="0" t="n">
        <f aca="false">ROW()+255</f>
        <v>14273</v>
      </c>
      <c r="B14018" s="0" t="n">
        <f aca="false">D14018/C14018</f>
        <v>1.20271466088122</v>
      </c>
      <c r="C14018" s="1" t="n">
        <f aca="false">C14017+1/30+G14018</f>
        <v>467.093333333489</v>
      </c>
      <c r="D14018" s="1" t="n">
        <f aca="false">D14017+1/25+H14018</f>
        <v>561.780000000068</v>
      </c>
      <c r="G14018" s="0" t="n">
        <f aca="false">IF(E14018="+",1/300,IF(E14018="-",-1/300,0))</f>
        <v>0</v>
      </c>
      <c r="H14018" s="0" t="n">
        <f aca="false">IF(F14018="+",1/100,0)</f>
        <v>0</v>
      </c>
    </row>
    <row r="14019" customFormat="false" ht="12.75" hidden="false" customHeight="false" outlineLevel="0" collapsed="false">
      <c r="A14019" s="0" t="n">
        <f aca="false">ROW()+255</f>
        <v>14274</v>
      </c>
      <c r="B14019" s="0" t="n">
        <f aca="false">D14019/C14019</f>
        <v>1.20271446716782</v>
      </c>
      <c r="C14019" s="1" t="n">
        <f aca="false">C14018+1/30+G14019</f>
        <v>467.126666666823</v>
      </c>
      <c r="D14019" s="1" t="n">
        <f aca="false">D14018+1/25+H14019</f>
        <v>561.820000000068</v>
      </c>
      <c r="G14019" s="0" t="n">
        <f aca="false">IF(E14019="+",1/300,IF(E14019="-",-1/300,0))</f>
        <v>0</v>
      </c>
      <c r="H14019" s="0" t="n">
        <f aca="false">IF(F14019="+",1/100,0)</f>
        <v>0</v>
      </c>
    </row>
    <row r="14020" customFormat="false" ht="12.75" hidden="false" customHeight="false" outlineLevel="0" collapsed="false">
      <c r="A14020" s="0" t="n">
        <f aca="false">ROW()+255</f>
        <v>14275</v>
      </c>
      <c r="B14020" s="0" t="n">
        <f aca="false">D14020/C14020</f>
        <v>1.20271427348206</v>
      </c>
      <c r="C14020" s="1" t="n">
        <f aca="false">C14019+1/30+G14020</f>
        <v>467.160000000156</v>
      </c>
      <c r="D14020" s="1" t="n">
        <f aca="false">D14019+1/25+H14020</f>
        <v>561.860000000068</v>
      </c>
      <c r="G14020" s="0" t="n">
        <f aca="false">IF(E14020="+",1/300,IF(E14020="-",-1/300,0))</f>
        <v>0</v>
      </c>
      <c r="H14020" s="0" t="n">
        <f aca="false">IF(F14020="+",1/100,0)</f>
        <v>0</v>
      </c>
    </row>
    <row r="14021" customFormat="false" ht="12.75" hidden="false" customHeight="false" outlineLevel="0" collapsed="false">
      <c r="A14021" s="0" t="n">
        <f aca="false">ROW()+255</f>
        <v>14276</v>
      </c>
      <c r="B14021" s="0" t="n">
        <f aca="false">D14021/C14021</f>
        <v>1.20271407982394</v>
      </c>
      <c r="C14021" s="1" t="n">
        <f aca="false">C14020+1/30+G14021</f>
        <v>467.19333333349</v>
      </c>
      <c r="D14021" s="1" t="n">
        <f aca="false">D14020+1/25+H14021</f>
        <v>561.900000000068</v>
      </c>
      <c r="G14021" s="0" t="n">
        <f aca="false">IF(E14021="+",1/300,IF(E14021="-",-1/300,0))</f>
        <v>0</v>
      </c>
      <c r="H14021" s="0" t="n">
        <f aca="false">IF(F14021="+",1/100,0)</f>
        <v>0</v>
      </c>
    </row>
    <row r="14022" customFormat="false" ht="12.75" hidden="false" customHeight="false" outlineLevel="0" collapsed="false">
      <c r="A14022" s="0" t="n">
        <f aca="false">ROW()+255</f>
        <v>14277</v>
      </c>
      <c r="B14022" s="0" t="n">
        <f aca="false">D14022/C14022</f>
        <v>1.20271388619345</v>
      </c>
      <c r="C14022" s="1" t="n">
        <f aca="false">C14021+1/30+G14022</f>
        <v>467.226666666823</v>
      </c>
      <c r="D14022" s="1" t="n">
        <f aca="false">D14021+1/25+H14022</f>
        <v>561.940000000068</v>
      </c>
      <c r="G14022" s="0" t="n">
        <f aca="false">IF(E14022="+",1/300,IF(E14022="-",-1/300,0))</f>
        <v>0</v>
      </c>
      <c r="H14022" s="0" t="n">
        <f aca="false">IF(F14022="+",1/100,0)</f>
        <v>0</v>
      </c>
    </row>
    <row r="14023" customFormat="false" ht="12.75" hidden="false" customHeight="false" outlineLevel="0" collapsed="false">
      <c r="A14023" s="0" t="n">
        <f aca="false">ROW()+255</f>
        <v>14278</v>
      </c>
      <c r="B14023" s="0" t="n">
        <f aca="false">D14023/C14023</f>
        <v>1.20271369259059</v>
      </c>
      <c r="C14023" s="1" t="n">
        <f aca="false">C14022+1/30+G14023</f>
        <v>467.260000000156</v>
      </c>
      <c r="D14023" s="1" t="n">
        <f aca="false">D14022+1/25+H14023</f>
        <v>561.980000000068</v>
      </c>
      <c r="G14023" s="0" t="n">
        <f aca="false">IF(E14023="+",1/300,IF(E14023="-",-1/300,0))</f>
        <v>0</v>
      </c>
      <c r="H14023" s="0" t="n">
        <f aca="false">IF(F14023="+",1/100,0)</f>
        <v>0</v>
      </c>
    </row>
    <row r="14024" customFormat="false" ht="12.75" hidden="false" customHeight="false" outlineLevel="0" collapsed="false">
      <c r="A14024" s="0" t="n">
        <f aca="false">ROW()+255</f>
        <v>14279</v>
      </c>
      <c r="B14024" s="0" t="n">
        <f aca="false">D14024/C14024</f>
        <v>1.20271349901535</v>
      </c>
      <c r="C14024" s="1" t="n">
        <f aca="false">C14023+1/30+G14024</f>
        <v>467.29333333349</v>
      </c>
      <c r="D14024" s="1" t="n">
        <f aca="false">D14023+1/25+H14024</f>
        <v>562.020000000068</v>
      </c>
      <c r="G14024" s="0" t="n">
        <f aca="false">IF(E14024="+",1/300,IF(E14024="-",-1/300,0))</f>
        <v>0</v>
      </c>
      <c r="H14024" s="0" t="n">
        <f aca="false">IF(F14024="+",1/100,0)</f>
        <v>0</v>
      </c>
    </row>
    <row r="14025" customFormat="false" ht="12.75" hidden="false" customHeight="false" outlineLevel="0" collapsed="false">
      <c r="A14025" s="0" t="n">
        <f aca="false">ROW()+255</f>
        <v>14280</v>
      </c>
      <c r="B14025" s="0" t="n">
        <f aca="false">D14025/C14025</f>
        <v>1.20271330546772</v>
      </c>
      <c r="C14025" s="1" t="n">
        <f aca="false">C14024+1/30+G14025</f>
        <v>467.326666666823</v>
      </c>
      <c r="D14025" s="1" t="n">
        <f aca="false">D14024+1/25+H14025</f>
        <v>562.060000000068</v>
      </c>
      <c r="G14025" s="0" t="n">
        <f aca="false">IF(E14025="+",1/300,IF(E14025="-",-1/300,0))</f>
        <v>0</v>
      </c>
      <c r="H14025" s="0" t="n">
        <f aca="false">IF(F14025="+",1/100,0)</f>
        <v>0</v>
      </c>
    </row>
    <row r="14026" customFormat="false" ht="12.75" hidden="false" customHeight="false" outlineLevel="0" collapsed="false">
      <c r="A14026" s="0" t="n">
        <f aca="false">ROW()+255</f>
        <v>14281</v>
      </c>
      <c r="B14026" s="0" t="n">
        <f aca="false">D14026/C14026</f>
        <v>1.20271311194771</v>
      </c>
      <c r="C14026" s="1" t="n">
        <f aca="false">C14025+1/30+G14026</f>
        <v>467.360000000156</v>
      </c>
      <c r="D14026" s="1" t="n">
        <f aca="false">D14025+1/25+H14026</f>
        <v>562.100000000068</v>
      </c>
      <c r="G14026" s="0" t="n">
        <f aca="false">IF(E14026="+",1/300,IF(E14026="-",-1/300,0))</f>
        <v>0</v>
      </c>
      <c r="H14026" s="0" t="n">
        <f aca="false">IF(F14026="+",1/100,0)</f>
        <v>0</v>
      </c>
    </row>
    <row r="14027" customFormat="false" ht="12.75" hidden="false" customHeight="false" outlineLevel="0" collapsed="false">
      <c r="A14027" s="0" t="n">
        <f aca="false">ROW()+255</f>
        <v>14282</v>
      </c>
      <c r="B14027" s="0" t="n">
        <f aca="false">D14027/C14027</f>
        <v>1.20271291845529</v>
      </c>
      <c r="C14027" s="1" t="n">
        <f aca="false">C14026+1/30+G14027</f>
        <v>467.39333333349</v>
      </c>
      <c r="D14027" s="1" t="n">
        <f aca="false">D14026+1/25+H14027</f>
        <v>562.140000000068</v>
      </c>
      <c r="G14027" s="0" t="n">
        <f aca="false">IF(E14027="+",1/300,IF(E14027="-",-1/300,0))</f>
        <v>0</v>
      </c>
      <c r="H14027" s="0" t="n">
        <f aca="false">IF(F14027="+",1/100,0)</f>
        <v>0</v>
      </c>
    </row>
    <row r="14028" customFormat="false" ht="12.75" hidden="false" customHeight="false" outlineLevel="0" collapsed="false">
      <c r="A14028" s="0" t="n">
        <f aca="false">ROW()+255</f>
        <v>14283</v>
      </c>
      <c r="B14028" s="0" t="n">
        <f aca="false">D14028/C14028</f>
        <v>1.20271272499047</v>
      </c>
      <c r="C14028" s="1" t="n">
        <f aca="false">C14027+1/30+G14028</f>
        <v>467.426666666823</v>
      </c>
      <c r="D14028" s="1" t="n">
        <f aca="false">D14027+1/25+H14028</f>
        <v>562.180000000068</v>
      </c>
      <c r="G14028" s="0" t="n">
        <f aca="false">IF(E14028="+",1/300,IF(E14028="-",-1/300,0))</f>
        <v>0</v>
      </c>
      <c r="H14028" s="0" t="n">
        <f aca="false">IF(F14028="+",1/100,0)</f>
        <v>0</v>
      </c>
    </row>
    <row r="14029" customFormat="false" ht="12.75" hidden="false" customHeight="false" outlineLevel="0" collapsed="false">
      <c r="A14029" s="0" t="n">
        <f aca="false">ROW()+255</f>
        <v>14284</v>
      </c>
      <c r="B14029" s="0" t="n">
        <f aca="false">D14029/C14029</f>
        <v>1.20271253155324</v>
      </c>
      <c r="C14029" s="1" t="n">
        <f aca="false">C14028+1/30+G14029</f>
        <v>467.460000000156</v>
      </c>
      <c r="D14029" s="1" t="n">
        <f aca="false">D14028+1/25+H14029</f>
        <v>562.220000000068</v>
      </c>
      <c r="G14029" s="0" t="n">
        <f aca="false">IF(E14029="+",1/300,IF(E14029="-",-1/300,0))</f>
        <v>0</v>
      </c>
      <c r="H14029" s="0" t="n">
        <f aca="false">IF(F14029="+",1/100,0)</f>
        <v>0</v>
      </c>
    </row>
    <row r="14030" customFormat="false" ht="12.75" hidden="false" customHeight="false" outlineLevel="0" collapsed="false">
      <c r="A14030" s="0" t="n">
        <f aca="false">ROW()+255</f>
        <v>14285</v>
      </c>
      <c r="B14030" s="0" t="n">
        <f aca="false">D14030/C14030</f>
        <v>1.2027123381436</v>
      </c>
      <c r="C14030" s="1" t="n">
        <f aca="false">C14029+1/30+G14030</f>
        <v>467.49333333349</v>
      </c>
      <c r="D14030" s="1" t="n">
        <f aca="false">D14029+1/25+H14030</f>
        <v>562.260000000068</v>
      </c>
      <c r="G14030" s="0" t="n">
        <f aca="false">IF(E14030="+",1/300,IF(E14030="-",-1/300,0))</f>
        <v>0</v>
      </c>
      <c r="H14030" s="0" t="n">
        <f aca="false">IF(F14030="+",1/100,0)</f>
        <v>0</v>
      </c>
    </row>
    <row r="14031" customFormat="false" ht="12.75" hidden="false" customHeight="false" outlineLevel="0" collapsed="false">
      <c r="A14031" s="0" t="n">
        <f aca="false">ROW()+255</f>
        <v>14286</v>
      </c>
      <c r="B14031" s="0" t="n">
        <f aca="false">D14031/C14031</f>
        <v>1.20272071982121</v>
      </c>
      <c r="C14031" s="1" t="n">
        <f aca="false">C14030+1/30+G14031</f>
        <v>467.52333333349</v>
      </c>
      <c r="D14031" s="1" t="n">
        <f aca="false">D14030+1/25+H14031</f>
        <v>562.300000000068</v>
      </c>
      <c r="E14031" s="5" t="s">
        <v>12</v>
      </c>
      <c r="G14031" s="0" t="n">
        <f aca="false">IF(E14031="+",1/300,IF(E14031="-",-1/300,0))</f>
        <v>-0.00333333333333333</v>
      </c>
      <c r="H14031" s="0" t="n">
        <f aca="false">IF(F14031="+",1/100,0)</f>
        <v>0</v>
      </c>
    </row>
    <row r="14032" customFormat="false" ht="12.75" hidden="false" customHeight="false" outlineLevel="0" collapsed="false">
      <c r="A14032" s="0" t="n">
        <f aca="false">ROW()+255</f>
        <v>14287</v>
      </c>
      <c r="B14032" s="0" t="n">
        <f aca="false">D14032/C14032</f>
        <v>1.20272052585401</v>
      </c>
      <c r="C14032" s="1" t="n">
        <f aca="false">C14031+1/30+G14032</f>
        <v>467.556666666823</v>
      </c>
      <c r="D14032" s="1" t="n">
        <f aca="false">D14031+1/25+H14032</f>
        <v>562.340000000068</v>
      </c>
      <c r="G14032" s="0" t="n">
        <f aca="false">IF(E14032="+",1/300,IF(E14032="-",-1/300,0))</f>
        <v>0</v>
      </c>
      <c r="H14032" s="0" t="n">
        <f aca="false">IF(F14032="+",1/100,0)</f>
        <v>0</v>
      </c>
    </row>
    <row r="14033" customFormat="false" ht="12.75" hidden="false" customHeight="false" outlineLevel="0" collapsed="false">
      <c r="A14033" s="0" t="n">
        <f aca="false">ROW()+255</f>
        <v>14288</v>
      </c>
      <c r="B14033" s="0" t="n">
        <f aca="false">D14033/C14033</f>
        <v>1.20272033191445</v>
      </c>
      <c r="C14033" s="1" t="n">
        <f aca="false">C14032+1/30+G14033</f>
        <v>467.590000000157</v>
      </c>
      <c r="D14033" s="1" t="n">
        <f aca="false">D14032+1/25+H14033</f>
        <v>562.380000000068</v>
      </c>
      <c r="G14033" s="0" t="n">
        <f aca="false">IF(E14033="+",1/300,IF(E14033="-",-1/300,0))</f>
        <v>0</v>
      </c>
      <c r="H14033" s="0" t="n">
        <f aca="false">IF(F14033="+",1/100,0)</f>
        <v>0</v>
      </c>
    </row>
    <row r="14034" customFormat="false" ht="12.75" hidden="false" customHeight="false" outlineLevel="0" collapsed="false">
      <c r="A14034" s="0" t="n">
        <f aca="false">ROW()+255</f>
        <v>14289</v>
      </c>
      <c r="B14034" s="0" t="n">
        <f aca="false">D14034/C14034</f>
        <v>1.20272013800255</v>
      </c>
      <c r="C14034" s="1" t="n">
        <f aca="false">C14033+1/30+G14034</f>
        <v>467.62333333349</v>
      </c>
      <c r="D14034" s="1" t="n">
        <f aca="false">D14033+1/25+H14034</f>
        <v>562.420000000068</v>
      </c>
      <c r="G14034" s="0" t="n">
        <f aca="false">IF(E14034="+",1/300,IF(E14034="-",-1/300,0))</f>
        <v>0</v>
      </c>
      <c r="H14034" s="0" t="n">
        <f aca="false">IF(F14034="+",1/100,0)</f>
        <v>0</v>
      </c>
    </row>
    <row r="14035" customFormat="false" ht="12.75" hidden="false" customHeight="false" outlineLevel="0" collapsed="false">
      <c r="A14035" s="0" t="n">
        <f aca="false">ROW()+255</f>
        <v>14290</v>
      </c>
      <c r="B14035" s="0" t="n">
        <f aca="false">D14035/C14035</f>
        <v>1.20271994411829</v>
      </c>
      <c r="C14035" s="1" t="n">
        <f aca="false">C14034+1/30+G14035</f>
        <v>467.656666666823</v>
      </c>
      <c r="D14035" s="1" t="n">
        <f aca="false">D14034+1/25+H14035</f>
        <v>562.460000000068</v>
      </c>
      <c r="G14035" s="0" t="n">
        <f aca="false">IF(E14035="+",1/300,IF(E14035="-",-1/300,0))</f>
        <v>0</v>
      </c>
      <c r="H14035" s="0" t="n">
        <f aca="false">IF(F14035="+",1/100,0)</f>
        <v>0</v>
      </c>
    </row>
    <row r="14036" customFormat="false" ht="12.75" hidden="false" customHeight="false" outlineLevel="0" collapsed="false">
      <c r="A14036" s="0" t="n">
        <f aca="false">ROW()+255</f>
        <v>14291</v>
      </c>
      <c r="B14036" s="0" t="n">
        <f aca="false">D14036/C14036</f>
        <v>1.20271975026167</v>
      </c>
      <c r="C14036" s="1" t="n">
        <f aca="false">C14035+1/30+G14036</f>
        <v>467.690000000157</v>
      </c>
      <c r="D14036" s="1" t="n">
        <f aca="false">D14035+1/25+H14036</f>
        <v>562.500000000067</v>
      </c>
      <c r="G14036" s="0" t="n">
        <f aca="false">IF(E14036="+",1/300,IF(E14036="-",-1/300,0))</f>
        <v>0</v>
      </c>
      <c r="H14036" s="0" t="n">
        <f aca="false">IF(F14036="+",1/100,0)</f>
        <v>0</v>
      </c>
    </row>
    <row r="14037" customFormat="false" ht="12.75" hidden="false" customHeight="false" outlineLevel="0" collapsed="false">
      <c r="A14037" s="0" t="n">
        <f aca="false">ROW()+255</f>
        <v>14292</v>
      </c>
      <c r="B14037" s="0" t="n">
        <f aca="false">D14037/C14037</f>
        <v>1.20271955643268</v>
      </c>
      <c r="C14037" s="1" t="n">
        <f aca="false">C14036+1/30+G14037</f>
        <v>467.72333333349</v>
      </c>
      <c r="D14037" s="1" t="n">
        <f aca="false">D14036+1/25+H14037</f>
        <v>562.540000000067</v>
      </c>
      <c r="G14037" s="0" t="n">
        <f aca="false">IF(E14037="+",1/300,IF(E14037="-",-1/300,0))</f>
        <v>0</v>
      </c>
      <c r="H14037" s="0" t="n">
        <f aca="false">IF(F14037="+",1/100,0)</f>
        <v>0</v>
      </c>
    </row>
    <row r="14038" customFormat="false" ht="12.75" hidden="false" customHeight="false" outlineLevel="0" collapsed="false">
      <c r="A14038" s="0" t="n">
        <f aca="false">ROW()+255</f>
        <v>14293</v>
      </c>
      <c r="B14038" s="0" t="n">
        <f aca="false">D14038/C14038</f>
        <v>1.20271936263131</v>
      </c>
      <c r="C14038" s="1" t="n">
        <f aca="false">C14037+1/30+G14038</f>
        <v>467.756666666823</v>
      </c>
      <c r="D14038" s="1" t="n">
        <f aca="false">D14037+1/25+H14038</f>
        <v>562.580000000067</v>
      </c>
      <c r="G14038" s="0" t="n">
        <f aca="false">IF(E14038="+",1/300,IF(E14038="-",-1/300,0))</f>
        <v>0</v>
      </c>
      <c r="H14038" s="0" t="n">
        <f aca="false">IF(F14038="+",1/100,0)</f>
        <v>0</v>
      </c>
    </row>
    <row r="14039" customFormat="false" ht="12.75" hidden="false" customHeight="false" outlineLevel="0" collapsed="false">
      <c r="A14039" s="0" t="n">
        <f aca="false">ROW()+255</f>
        <v>14294</v>
      </c>
      <c r="B14039" s="0" t="n">
        <f aca="false">D14039/C14039</f>
        <v>1.20271916885756</v>
      </c>
      <c r="C14039" s="1" t="n">
        <f aca="false">C14038+1/30+G14039</f>
        <v>467.790000000157</v>
      </c>
      <c r="D14039" s="1" t="n">
        <f aca="false">D14038+1/25+H14039</f>
        <v>562.620000000067</v>
      </c>
      <c r="G14039" s="0" t="n">
        <f aca="false">IF(E14039="+",1/300,IF(E14039="-",-1/300,0))</f>
        <v>0</v>
      </c>
      <c r="H14039" s="0" t="n">
        <f aca="false">IF(F14039="+",1/100,0)</f>
        <v>0</v>
      </c>
    </row>
    <row r="14040" customFormat="false" ht="12.75" hidden="false" customHeight="false" outlineLevel="0" collapsed="false">
      <c r="A14040" s="0" t="n">
        <f aca="false">ROW()+255</f>
        <v>14295</v>
      </c>
      <c r="B14040" s="0" t="n">
        <f aca="false">D14040/C14040</f>
        <v>1.20271897511143</v>
      </c>
      <c r="C14040" s="1" t="n">
        <f aca="false">C14039+1/30+G14040</f>
        <v>467.82333333349</v>
      </c>
      <c r="D14040" s="1" t="n">
        <f aca="false">D14039+1/25+H14040</f>
        <v>562.660000000067</v>
      </c>
      <c r="G14040" s="0" t="n">
        <f aca="false">IF(E14040="+",1/300,IF(E14040="-",-1/300,0))</f>
        <v>0</v>
      </c>
      <c r="H14040" s="0" t="n">
        <f aca="false">IF(F14040="+",1/100,0)</f>
        <v>0</v>
      </c>
    </row>
    <row r="14041" customFormat="false" ht="12.75" hidden="false" customHeight="false" outlineLevel="0" collapsed="false">
      <c r="A14041" s="0" t="n">
        <f aca="false">ROW()+255</f>
        <v>14296</v>
      </c>
      <c r="B14041" s="0" t="n">
        <f aca="false">D14041/C14041</f>
        <v>1.2027187813929</v>
      </c>
      <c r="C14041" s="1" t="n">
        <f aca="false">C14040+1/30+G14041</f>
        <v>467.856666666823</v>
      </c>
      <c r="D14041" s="1" t="n">
        <f aca="false">D14040+1/25+H14041</f>
        <v>562.700000000067</v>
      </c>
      <c r="G14041" s="0" t="n">
        <f aca="false">IF(E14041="+",1/300,IF(E14041="-",-1/300,0))</f>
        <v>0</v>
      </c>
      <c r="H14041" s="0" t="n">
        <f aca="false">IF(F14041="+",1/100,0)</f>
        <v>0</v>
      </c>
    </row>
    <row r="14042" customFormat="false" ht="12.75" hidden="false" customHeight="false" outlineLevel="0" collapsed="false">
      <c r="A14042" s="0" t="n">
        <f aca="false">ROW()+255</f>
        <v>14297</v>
      </c>
      <c r="B14042" s="0" t="n">
        <f aca="false">D14042/C14042</f>
        <v>1.20271858770198</v>
      </c>
      <c r="C14042" s="1" t="n">
        <f aca="false">C14041+1/30+G14042</f>
        <v>467.890000000157</v>
      </c>
      <c r="D14042" s="1" t="n">
        <f aca="false">D14041+1/25+H14042</f>
        <v>562.740000000067</v>
      </c>
      <c r="G14042" s="0" t="n">
        <f aca="false">IF(E14042="+",1/300,IF(E14042="-",-1/300,0))</f>
        <v>0</v>
      </c>
      <c r="H14042" s="0" t="n">
        <f aca="false">IF(F14042="+",1/100,0)</f>
        <v>0</v>
      </c>
    </row>
    <row r="14043" customFormat="false" ht="12.75" hidden="false" customHeight="false" outlineLevel="0" collapsed="false">
      <c r="A14043" s="0" t="n">
        <f aca="false">ROW()+255</f>
        <v>14298</v>
      </c>
      <c r="B14043" s="0" t="n">
        <f aca="false">D14043/C14043</f>
        <v>1.20271839403865</v>
      </c>
      <c r="C14043" s="1" t="n">
        <f aca="false">C14042+1/30+G14043</f>
        <v>467.92333333349</v>
      </c>
      <c r="D14043" s="1" t="n">
        <f aca="false">D14042+1/25+H14043</f>
        <v>562.780000000067</v>
      </c>
      <c r="G14043" s="0" t="n">
        <f aca="false">IF(E14043="+",1/300,IF(E14043="-",-1/300,0))</f>
        <v>0</v>
      </c>
      <c r="H14043" s="0" t="n">
        <f aca="false">IF(F14043="+",1/100,0)</f>
        <v>0</v>
      </c>
    </row>
    <row r="14044" customFormat="false" ht="12.75" hidden="false" customHeight="false" outlineLevel="0" collapsed="false">
      <c r="A14044" s="0" t="n">
        <f aca="false">ROW()+255</f>
        <v>14299</v>
      </c>
      <c r="B14044" s="0" t="n">
        <f aca="false">D14044/C14044</f>
        <v>1.20271820040291</v>
      </c>
      <c r="C14044" s="1" t="n">
        <f aca="false">C14043+1/30+G14044</f>
        <v>467.956666666824</v>
      </c>
      <c r="D14044" s="1" t="n">
        <f aca="false">D14043+1/25+H14044</f>
        <v>562.820000000067</v>
      </c>
      <c r="G14044" s="0" t="n">
        <f aca="false">IF(E14044="+",1/300,IF(E14044="-",-1/300,0))</f>
        <v>0</v>
      </c>
      <c r="H14044" s="0" t="n">
        <f aca="false">IF(F14044="+",1/100,0)</f>
        <v>0</v>
      </c>
    </row>
    <row r="14045" customFormat="false" ht="12.75" hidden="false" customHeight="false" outlineLevel="0" collapsed="false">
      <c r="A14045" s="0" t="n">
        <f aca="false">ROW()+255</f>
        <v>14300</v>
      </c>
      <c r="B14045" s="0" t="n">
        <f aca="false">D14045/C14045</f>
        <v>1.20271800679476</v>
      </c>
      <c r="C14045" s="1" t="n">
        <f aca="false">C14044+1/30+G14045</f>
        <v>467.990000000157</v>
      </c>
      <c r="D14045" s="1" t="n">
        <f aca="false">D14044+1/25+H14045</f>
        <v>562.860000000067</v>
      </c>
      <c r="G14045" s="0" t="n">
        <f aca="false">IF(E14045="+",1/300,IF(E14045="-",-1/300,0))</f>
        <v>0</v>
      </c>
      <c r="H14045" s="0" t="n">
        <f aca="false">IF(F14045="+",1/100,0)</f>
        <v>0</v>
      </c>
    </row>
    <row r="14046" customFormat="false" ht="12.75" hidden="false" customHeight="false" outlineLevel="0" collapsed="false">
      <c r="A14046" s="0" t="n">
        <f aca="false">ROW()+255</f>
        <v>14301</v>
      </c>
      <c r="B14046" s="0" t="n">
        <f aca="false">D14046/C14046</f>
        <v>1.20271781321418</v>
      </c>
      <c r="C14046" s="1" t="n">
        <f aca="false">C14045+1/30+G14046</f>
        <v>468.02333333349</v>
      </c>
      <c r="D14046" s="1" t="n">
        <f aca="false">D14045+1/25+H14046</f>
        <v>562.900000000067</v>
      </c>
      <c r="G14046" s="0" t="n">
        <f aca="false">IF(E14046="+",1/300,IF(E14046="-",-1/300,0))</f>
        <v>0</v>
      </c>
      <c r="H14046" s="0" t="n">
        <f aca="false">IF(F14046="+",1/100,0)</f>
        <v>0</v>
      </c>
    </row>
    <row r="14047" customFormat="false" ht="12.75" hidden="false" customHeight="false" outlineLevel="0" collapsed="false">
      <c r="A14047" s="0" t="n">
        <f aca="false">ROW()+255</f>
        <v>14302</v>
      </c>
      <c r="B14047" s="0" t="n">
        <f aca="false">D14047/C14047</f>
        <v>1.20271761966118</v>
      </c>
      <c r="C14047" s="1" t="n">
        <f aca="false">C14046+1/30+G14047</f>
        <v>468.056666666824</v>
      </c>
      <c r="D14047" s="1" t="n">
        <f aca="false">D14046+1/25+H14047</f>
        <v>562.940000000067</v>
      </c>
      <c r="G14047" s="0" t="n">
        <f aca="false">IF(E14047="+",1/300,IF(E14047="-",-1/300,0))</f>
        <v>0</v>
      </c>
      <c r="H14047" s="0" t="n">
        <f aca="false">IF(F14047="+",1/100,0)</f>
        <v>0</v>
      </c>
    </row>
    <row r="14048" customFormat="false" ht="12.75" hidden="false" customHeight="false" outlineLevel="0" collapsed="false">
      <c r="A14048" s="0" t="n">
        <f aca="false">ROW()+255</f>
        <v>14303</v>
      </c>
      <c r="B14048" s="0" t="n">
        <f aca="false">D14048/C14048</f>
        <v>1.20271742613574</v>
      </c>
      <c r="C14048" s="1" t="n">
        <f aca="false">C14047+1/30+G14048</f>
        <v>468.090000000157</v>
      </c>
      <c r="D14048" s="1" t="n">
        <f aca="false">D14047+1/25+H14048</f>
        <v>562.980000000067</v>
      </c>
      <c r="G14048" s="0" t="n">
        <f aca="false">IF(E14048="+",1/300,IF(E14048="-",-1/300,0))</f>
        <v>0</v>
      </c>
      <c r="H14048" s="0" t="n">
        <f aca="false">IF(F14048="+",1/100,0)</f>
        <v>0</v>
      </c>
    </row>
    <row r="14049" customFormat="false" ht="12.75" hidden="false" customHeight="false" outlineLevel="0" collapsed="false">
      <c r="A14049" s="0" t="n">
        <f aca="false">ROW()+255</f>
        <v>14304</v>
      </c>
      <c r="B14049" s="0" t="n">
        <f aca="false">D14049/C14049</f>
        <v>1.20271723263786</v>
      </c>
      <c r="C14049" s="1" t="n">
        <f aca="false">C14048+1/30+G14049</f>
        <v>468.12333333349</v>
      </c>
      <c r="D14049" s="1" t="n">
        <f aca="false">D14048+1/25+H14049</f>
        <v>563.020000000067</v>
      </c>
      <c r="G14049" s="0" t="n">
        <f aca="false">IF(E14049="+",1/300,IF(E14049="-",-1/300,0))</f>
        <v>0</v>
      </c>
      <c r="H14049" s="0" t="n">
        <f aca="false">IF(F14049="+",1/100,0)</f>
        <v>0</v>
      </c>
    </row>
    <row r="14050" customFormat="false" ht="12.75" hidden="false" customHeight="false" outlineLevel="0" collapsed="false">
      <c r="A14050" s="0" t="n">
        <f aca="false">ROW()+255</f>
        <v>14305</v>
      </c>
      <c r="B14050" s="0" t="n">
        <f aca="false">D14050/C14050</f>
        <v>1.20271703916754</v>
      </c>
      <c r="C14050" s="1" t="n">
        <f aca="false">C14049+1/30+G14050</f>
        <v>468.156666666824</v>
      </c>
      <c r="D14050" s="1" t="n">
        <f aca="false">D14049+1/25+H14050</f>
        <v>563.060000000067</v>
      </c>
      <c r="G14050" s="0" t="n">
        <f aca="false">IF(E14050="+",1/300,IF(E14050="-",-1/300,0))</f>
        <v>0</v>
      </c>
      <c r="H14050" s="0" t="n">
        <f aca="false">IF(F14050="+",1/100,0)</f>
        <v>0</v>
      </c>
    </row>
    <row r="14051" customFormat="false" ht="12.75" hidden="false" customHeight="false" outlineLevel="0" collapsed="false">
      <c r="A14051" s="0" t="n">
        <f aca="false">ROW()+255</f>
        <v>14306</v>
      </c>
      <c r="B14051" s="0" t="n">
        <f aca="false">D14051/C14051</f>
        <v>1.20271684572477</v>
      </c>
      <c r="C14051" s="1" t="n">
        <f aca="false">C14050+1/30+G14051</f>
        <v>468.190000000157</v>
      </c>
      <c r="D14051" s="1" t="n">
        <f aca="false">D14050+1/25+H14051</f>
        <v>563.100000000067</v>
      </c>
      <c r="G14051" s="0" t="n">
        <f aca="false">IF(E14051="+",1/300,IF(E14051="-",-1/300,0))</f>
        <v>0</v>
      </c>
      <c r="H14051" s="0" t="n">
        <f aca="false">IF(F14051="+",1/100,0)</f>
        <v>0</v>
      </c>
    </row>
    <row r="14052" customFormat="false" ht="12.75" hidden="false" customHeight="false" outlineLevel="0" collapsed="false">
      <c r="A14052" s="0" t="n">
        <f aca="false">ROW()+255</f>
        <v>14307</v>
      </c>
      <c r="B14052" s="0" t="n">
        <f aca="false">D14052/C14052</f>
        <v>1.20271665230953</v>
      </c>
      <c r="C14052" s="1" t="n">
        <f aca="false">C14051+1/30+G14052</f>
        <v>468.22333333349</v>
      </c>
      <c r="D14052" s="1" t="n">
        <f aca="false">D14051+1/25+H14052</f>
        <v>563.140000000067</v>
      </c>
      <c r="G14052" s="0" t="n">
        <f aca="false">IF(E14052="+",1/300,IF(E14052="-",-1/300,0))</f>
        <v>0</v>
      </c>
      <c r="H14052" s="0" t="n">
        <f aca="false">IF(F14052="+",1/100,0)</f>
        <v>0</v>
      </c>
    </row>
    <row r="14053" customFormat="false" ht="12.75" hidden="false" customHeight="false" outlineLevel="0" collapsed="false">
      <c r="A14053" s="0" t="n">
        <f aca="false">ROW()+255</f>
        <v>14308</v>
      </c>
      <c r="B14053" s="0" t="n">
        <f aca="false">D14053/C14053</f>
        <v>1.20271645892184</v>
      </c>
      <c r="C14053" s="1" t="n">
        <f aca="false">C14052+1/30+G14053</f>
        <v>468.256666666824</v>
      </c>
      <c r="D14053" s="1" t="n">
        <f aca="false">D14052+1/25+H14053</f>
        <v>563.180000000067</v>
      </c>
      <c r="G14053" s="0" t="n">
        <f aca="false">IF(E14053="+",1/300,IF(E14053="-",-1/300,0))</f>
        <v>0</v>
      </c>
      <c r="H14053" s="0" t="n">
        <f aca="false">IF(F14053="+",1/100,0)</f>
        <v>0</v>
      </c>
    </row>
    <row r="14054" customFormat="false" ht="12.75" hidden="false" customHeight="false" outlineLevel="0" collapsed="false">
      <c r="A14054" s="0" t="n">
        <f aca="false">ROW()+255</f>
        <v>14309</v>
      </c>
      <c r="B14054" s="0" t="n">
        <f aca="false">D14054/C14054</f>
        <v>1.20271626556168</v>
      </c>
      <c r="C14054" s="1" t="n">
        <f aca="false">C14053+1/30+G14054</f>
        <v>468.290000000157</v>
      </c>
      <c r="D14054" s="1" t="n">
        <f aca="false">D14053+1/25+H14054</f>
        <v>563.220000000067</v>
      </c>
      <c r="G14054" s="0" t="n">
        <f aca="false">IF(E14054="+",1/300,IF(E14054="-",-1/300,0))</f>
        <v>0</v>
      </c>
      <c r="H14054" s="0" t="n">
        <f aca="false">IF(F14054="+",1/100,0)</f>
        <v>0</v>
      </c>
    </row>
    <row r="14055" customFormat="false" ht="12.75" hidden="false" customHeight="false" outlineLevel="0" collapsed="false">
      <c r="A14055" s="0" t="n">
        <f aca="false">ROW()+255</f>
        <v>14310</v>
      </c>
      <c r="B14055" s="0" t="n">
        <f aca="false">D14055/C14055</f>
        <v>1.20271607222904</v>
      </c>
      <c r="C14055" s="1" t="n">
        <f aca="false">C14054+1/30+G14055</f>
        <v>468.32333333349</v>
      </c>
      <c r="D14055" s="1" t="n">
        <f aca="false">D14054+1/25+H14055</f>
        <v>563.260000000067</v>
      </c>
      <c r="G14055" s="0" t="n">
        <f aca="false">IF(E14055="+",1/300,IF(E14055="-",-1/300,0))</f>
        <v>0</v>
      </c>
      <c r="H14055" s="0" t="n">
        <f aca="false">IF(F14055="+",1/100,0)</f>
        <v>0</v>
      </c>
    </row>
    <row r="14056" customFormat="false" ht="12.75" hidden="false" customHeight="false" outlineLevel="0" collapsed="false">
      <c r="A14056" s="0" t="n">
        <f aca="false">ROW()+255</f>
        <v>14311</v>
      </c>
      <c r="B14056" s="0" t="n">
        <f aca="false">D14056/C14056</f>
        <v>1.20271587892392</v>
      </c>
      <c r="C14056" s="1" t="n">
        <f aca="false">C14055+1/30+G14056</f>
        <v>468.356666666824</v>
      </c>
      <c r="D14056" s="1" t="n">
        <f aca="false">D14055+1/25+H14056</f>
        <v>563.300000000067</v>
      </c>
      <c r="G14056" s="0" t="n">
        <f aca="false">IF(E14056="+",1/300,IF(E14056="-",-1/300,0))</f>
        <v>0</v>
      </c>
      <c r="H14056" s="0" t="n">
        <f aca="false">IF(F14056="+",1/100,0)</f>
        <v>0</v>
      </c>
    </row>
    <row r="14057" customFormat="false" ht="12.75" hidden="false" customHeight="false" outlineLevel="0" collapsed="false">
      <c r="A14057" s="0" t="n">
        <f aca="false">ROW()+255</f>
        <v>14312</v>
      </c>
      <c r="B14057" s="0" t="n">
        <f aca="false">D14057/C14057</f>
        <v>1.20271568564632</v>
      </c>
      <c r="C14057" s="1" t="n">
        <f aca="false">C14056+1/30+G14057</f>
        <v>468.390000000157</v>
      </c>
      <c r="D14057" s="1" t="n">
        <f aca="false">D14056+1/25+H14057</f>
        <v>563.340000000067</v>
      </c>
      <c r="G14057" s="0" t="n">
        <f aca="false">IF(E14057="+",1/300,IF(E14057="-",-1/300,0))</f>
        <v>0</v>
      </c>
      <c r="H14057" s="0" t="n">
        <f aca="false">IF(F14057="+",1/100,0)</f>
        <v>0</v>
      </c>
    </row>
    <row r="14058" customFormat="false" ht="12.75" hidden="false" customHeight="false" outlineLevel="0" collapsed="false">
      <c r="A14058" s="0" t="n">
        <f aca="false">ROW()+255</f>
        <v>14313</v>
      </c>
      <c r="B14058" s="0" t="n">
        <f aca="false">D14058/C14058</f>
        <v>1.20271549239622</v>
      </c>
      <c r="C14058" s="1" t="n">
        <f aca="false">C14057+1/30+G14058</f>
        <v>468.423333333491</v>
      </c>
      <c r="D14058" s="1" t="n">
        <f aca="false">D14057+1/25+H14058</f>
        <v>563.380000000067</v>
      </c>
      <c r="G14058" s="0" t="n">
        <f aca="false">IF(E14058="+",1/300,IF(E14058="-",-1/300,0))</f>
        <v>0</v>
      </c>
      <c r="H14058" s="0" t="n">
        <f aca="false">IF(F14058="+",1/100,0)</f>
        <v>0</v>
      </c>
    </row>
    <row r="14059" customFormat="false" ht="12.75" hidden="false" customHeight="false" outlineLevel="0" collapsed="false">
      <c r="A14059" s="0" t="n">
        <f aca="false">ROW()+255</f>
        <v>14314</v>
      </c>
      <c r="B14059" s="0" t="n">
        <f aca="false">D14059/C14059</f>
        <v>1.20271529917362</v>
      </c>
      <c r="C14059" s="1" t="n">
        <f aca="false">C14058+1/30+G14059</f>
        <v>468.456666666824</v>
      </c>
      <c r="D14059" s="1" t="n">
        <f aca="false">D14058+1/25+H14059</f>
        <v>563.420000000067</v>
      </c>
      <c r="G14059" s="0" t="n">
        <f aca="false">IF(E14059="+",1/300,IF(E14059="-",-1/300,0))</f>
        <v>0</v>
      </c>
      <c r="H14059" s="0" t="n">
        <f aca="false">IF(F14059="+",1/100,0)</f>
        <v>0</v>
      </c>
    </row>
    <row r="14060" customFormat="false" ht="12.75" hidden="false" customHeight="false" outlineLevel="0" collapsed="false">
      <c r="A14060" s="0" t="n">
        <f aca="false">ROW()+255</f>
        <v>14315</v>
      </c>
      <c r="B14060" s="0" t="n">
        <f aca="false">D14060/C14060</f>
        <v>1.20271510597852</v>
      </c>
      <c r="C14060" s="1" t="n">
        <f aca="false">C14059+1/30+G14060</f>
        <v>468.490000000157</v>
      </c>
      <c r="D14060" s="1" t="n">
        <f aca="false">D14059+1/25+H14060</f>
        <v>563.460000000067</v>
      </c>
      <c r="G14060" s="0" t="n">
        <f aca="false">IF(E14060="+",1/300,IF(E14060="-",-1/300,0))</f>
        <v>0</v>
      </c>
      <c r="H14060" s="0" t="n">
        <f aca="false">IF(F14060="+",1/100,0)</f>
        <v>0</v>
      </c>
    </row>
    <row r="14061" customFormat="false" ht="12.75" hidden="false" customHeight="false" outlineLevel="0" collapsed="false">
      <c r="A14061" s="0" t="n">
        <f aca="false">ROW()+255</f>
        <v>14316</v>
      </c>
      <c r="B14061" s="0" t="n">
        <f aca="false">D14061/C14061</f>
        <v>1.20271491281091</v>
      </c>
      <c r="C14061" s="1" t="n">
        <f aca="false">C14060+1/30+G14061</f>
        <v>468.523333333491</v>
      </c>
      <c r="D14061" s="1" t="n">
        <f aca="false">D14060+1/25+H14061</f>
        <v>563.500000000067</v>
      </c>
      <c r="G14061" s="0" t="n">
        <f aca="false">IF(E14061="+",1/300,IF(E14061="-",-1/300,0))</f>
        <v>0</v>
      </c>
      <c r="H14061" s="0" t="n">
        <f aca="false">IF(F14061="+",1/100,0)</f>
        <v>0</v>
      </c>
    </row>
    <row r="14062" customFormat="false" ht="12.75" hidden="false" customHeight="false" outlineLevel="0" collapsed="false">
      <c r="A14062" s="0" t="n">
        <f aca="false">ROW()+255</f>
        <v>14317</v>
      </c>
      <c r="B14062" s="0" t="n">
        <f aca="false">D14062/C14062</f>
        <v>1.20271471967078</v>
      </c>
      <c r="C14062" s="1" t="n">
        <f aca="false">C14061+1/30+G14062</f>
        <v>468.556666666824</v>
      </c>
      <c r="D14062" s="1" t="n">
        <f aca="false">D14061+1/25+H14062</f>
        <v>563.540000000067</v>
      </c>
      <c r="G14062" s="0" t="n">
        <f aca="false">IF(E14062="+",1/300,IF(E14062="-",-1/300,0))</f>
        <v>0</v>
      </c>
      <c r="H14062" s="0" t="n">
        <f aca="false">IF(F14062="+",1/100,0)</f>
        <v>0</v>
      </c>
    </row>
    <row r="14063" customFormat="false" ht="12.75" hidden="false" customHeight="false" outlineLevel="0" collapsed="false">
      <c r="A14063" s="0" t="n">
        <f aca="false">ROW()+255</f>
        <v>14318</v>
      </c>
      <c r="B14063" s="0" t="n">
        <f aca="false">D14063/C14063</f>
        <v>1.20271452655814</v>
      </c>
      <c r="C14063" s="1" t="n">
        <f aca="false">C14062+1/30+G14063</f>
        <v>468.590000000157</v>
      </c>
      <c r="D14063" s="1" t="n">
        <f aca="false">D14062+1/25+H14063</f>
        <v>563.580000000066</v>
      </c>
      <c r="G14063" s="0" t="n">
        <f aca="false">IF(E14063="+",1/300,IF(E14063="-",-1/300,0))</f>
        <v>0</v>
      </c>
      <c r="H14063" s="0" t="n">
        <f aca="false">IF(F14063="+",1/100,0)</f>
        <v>0</v>
      </c>
    </row>
    <row r="14064" customFormat="false" ht="12.75" hidden="false" customHeight="false" outlineLevel="0" collapsed="false">
      <c r="A14064" s="0" t="n">
        <f aca="false">ROW()+255</f>
        <v>14319</v>
      </c>
      <c r="B14064" s="0" t="n">
        <f aca="false">D14064/C14064</f>
        <v>1.20271433347296</v>
      </c>
      <c r="C14064" s="1" t="n">
        <f aca="false">C14063+1/30+G14064</f>
        <v>468.623333333491</v>
      </c>
      <c r="D14064" s="1" t="n">
        <f aca="false">D14063+1/25+H14064</f>
        <v>563.620000000066</v>
      </c>
      <c r="G14064" s="0" t="n">
        <f aca="false">IF(E14064="+",1/300,IF(E14064="-",-1/300,0))</f>
        <v>0</v>
      </c>
      <c r="H14064" s="0" t="n">
        <f aca="false">IF(F14064="+",1/100,0)</f>
        <v>0</v>
      </c>
    </row>
    <row r="14065" customFormat="false" ht="12.75" hidden="false" customHeight="false" outlineLevel="0" collapsed="false">
      <c r="A14065" s="0" t="n">
        <f aca="false">ROW()+255</f>
        <v>14320</v>
      </c>
      <c r="B14065" s="0" t="n">
        <f aca="false">D14065/C14065</f>
        <v>1.20271414041525</v>
      </c>
      <c r="C14065" s="1" t="n">
        <f aca="false">C14064+1/30+G14065</f>
        <v>468.656666666824</v>
      </c>
      <c r="D14065" s="1" t="n">
        <f aca="false">D14064+1/25+H14065</f>
        <v>563.660000000066</v>
      </c>
      <c r="G14065" s="0" t="n">
        <f aca="false">IF(E14065="+",1/300,IF(E14065="-",-1/300,0))</f>
        <v>0</v>
      </c>
      <c r="H14065" s="0" t="n">
        <f aca="false">IF(F14065="+",1/100,0)</f>
        <v>0</v>
      </c>
    </row>
    <row r="14066" customFormat="false" ht="12.75" hidden="false" customHeight="false" outlineLevel="0" collapsed="false">
      <c r="A14066" s="0" t="n">
        <f aca="false">ROW()+255</f>
        <v>14321</v>
      </c>
      <c r="B14066" s="0" t="n">
        <f aca="false">D14066/C14066</f>
        <v>1.202713947385</v>
      </c>
      <c r="C14066" s="1" t="n">
        <f aca="false">C14065+1/30+G14066</f>
        <v>468.690000000157</v>
      </c>
      <c r="D14066" s="1" t="n">
        <f aca="false">D14065+1/25+H14066</f>
        <v>563.700000000066</v>
      </c>
      <c r="G14066" s="0" t="n">
        <f aca="false">IF(E14066="+",1/300,IF(E14066="-",-1/300,0))</f>
        <v>0</v>
      </c>
      <c r="H14066" s="0" t="n">
        <f aca="false">IF(F14066="+",1/100,0)</f>
        <v>0</v>
      </c>
    </row>
    <row r="14067" customFormat="false" ht="12.75" hidden="false" customHeight="false" outlineLevel="0" collapsed="false">
      <c r="A14067" s="0" t="n">
        <f aca="false">ROW()+255</f>
        <v>14322</v>
      </c>
      <c r="B14067" s="0" t="n">
        <f aca="false">D14067/C14067</f>
        <v>1.20271375438221</v>
      </c>
      <c r="C14067" s="1" t="n">
        <f aca="false">C14066+1/30+G14067</f>
        <v>468.723333333491</v>
      </c>
      <c r="D14067" s="1" t="n">
        <f aca="false">D14066+1/25+H14067</f>
        <v>563.740000000066</v>
      </c>
      <c r="G14067" s="0" t="n">
        <f aca="false">IF(E14067="+",1/300,IF(E14067="-",-1/300,0))</f>
        <v>0</v>
      </c>
      <c r="H14067" s="0" t="n">
        <f aca="false">IF(F14067="+",1/100,0)</f>
        <v>0</v>
      </c>
    </row>
    <row r="14068" customFormat="false" ht="12.75" hidden="false" customHeight="false" outlineLevel="0" collapsed="false">
      <c r="A14068" s="0" t="n">
        <f aca="false">ROW()+255</f>
        <v>14323</v>
      </c>
      <c r="B14068" s="0" t="n">
        <f aca="false">D14068/C14068</f>
        <v>1.20271356140686</v>
      </c>
      <c r="C14068" s="1" t="n">
        <f aca="false">C14067+1/30+G14068</f>
        <v>468.756666666824</v>
      </c>
      <c r="D14068" s="1" t="n">
        <f aca="false">D14067+1/25+H14068</f>
        <v>563.780000000066</v>
      </c>
      <c r="G14068" s="0" t="n">
        <f aca="false">IF(E14068="+",1/300,IF(E14068="-",-1/300,0))</f>
        <v>0</v>
      </c>
      <c r="H14068" s="0" t="n">
        <f aca="false">IF(F14068="+",1/100,0)</f>
        <v>0</v>
      </c>
    </row>
    <row r="14069" customFormat="false" ht="12.75" hidden="false" customHeight="false" outlineLevel="0" collapsed="false">
      <c r="A14069" s="0" t="n">
        <f aca="false">ROW()+255</f>
        <v>14324</v>
      </c>
      <c r="B14069" s="0" t="n">
        <f aca="false">D14069/C14069</f>
        <v>1.20271336845896</v>
      </c>
      <c r="C14069" s="1" t="n">
        <f aca="false">C14068+1/30+G14069</f>
        <v>468.790000000158</v>
      </c>
      <c r="D14069" s="1" t="n">
        <f aca="false">D14068+1/25+H14069</f>
        <v>563.820000000066</v>
      </c>
      <c r="G14069" s="0" t="n">
        <f aca="false">IF(E14069="+",1/300,IF(E14069="-",-1/300,0))</f>
        <v>0</v>
      </c>
      <c r="H14069" s="0" t="n">
        <f aca="false">IF(F14069="+",1/100,0)</f>
        <v>0</v>
      </c>
    </row>
    <row r="14070" customFormat="false" ht="12.75" hidden="false" customHeight="false" outlineLevel="0" collapsed="false">
      <c r="A14070" s="0" t="n">
        <f aca="false">ROW()+255</f>
        <v>14325</v>
      </c>
      <c r="B14070" s="0" t="n">
        <f aca="false">D14070/C14070</f>
        <v>1.2027131755385</v>
      </c>
      <c r="C14070" s="1" t="n">
        <f aca="false">C14069+1/30+G14070</f>
        <v>468.823333333491</v>
      </c>
      <c r="D14070" s="1" t="n">
        <f aca="false">D14069+1/25+H14070</f>
        <v>563.860000000066</v>
      </c>
      <c r="G14070" s="0" t="n">
        <f aca="false">IF(E14070="+",1/300,IF(E14070="-",-1/300,0))</f>
        <v>0</v>
      </c>
      <c r="H14070" s="0" t="n">
        <f aca="false">IF(F14070="+",1/100,0)</f>
        <v>0</v>
      </c>
    </row>
    <row r="14071" customFormat="false" ht="12.75" hidden="false" customHeight="false" outlineLevel="0" collapsed="false">
      <c r="A14071" s="0" t="n">
        <f aca="false">ROW()+255</f>
        <v>14326</v>
      </c>
      <c r="B14071" s="0" t="n">
        <f aca="false">D14071/C14071</f>
        <v>1.20271298264546</v>
      </c>
      <c r="C14071" s="1" t="n">
        <f aca="false">C14070+1/30+G14071</f>
        <v>468.856666666824</v>
      </c>
      <c r="D14071" s="1" t="n">
        <f aca="false">D14070+1/25+H14071</f>
        <v>563.900000000066</v>
      </c>
      <c r="G14071" s="0" t="n">
        <f aca="false">IF(E14071="+",1/300,IF(E14071="-",-1/300,0))</f>
        <v>0</v>
      </c>
      <c r="H14071" s="0" t="n">
        <f aca="false">IF(F14071="+",1/100,0)</f>
        <v>0</v>
      </c>
    </row>
    <row r="14072" customFormat="false" ht="12.75" hidden="false" customHeight="false" outlineLevel="0" collapsed="false">
      <c r="A14072" s="0" t="n">
        <f aca="false">ROW()+255</f>
        <v>14327</v>
      </c>
      <c r="B14072" s="0" t="n">
        <f aca="false">D14072/C14072</f>
        <v>1.20271278977986</v>
      </c>
      <c r="C14072" s="1" t="n">
        <f aca="false">C14071+1/30+G14072</f>
        <v>468.890000000158</v>
      </c>
      <c r="D14072" s="1" t="n">
        <f aca="false">D14071+1/25+H14072</f>
        <v>563.940000000066</v>
      </c>
      <c r="G14072" s="0" t="n">
        <f aca="false">IF(E14072="+",1/300,IF(E14072="-",-1/300,0))</f>
        <v>0</v>
      </c>
      <c r="H14072" s="0" t="n">
        <f aca="false">IF(F14072="+",1/100,0)</f>
        <v>0</v>
      </c>
    </row>
    <row r="14073" customFormat="false" ht="12.75" hidden="false" customHeight="false" outlineLevel="0" collapsed="false">
      <c r="A14073" s="0" t="n">
        <f aca="false">ROW()+255</f>
        <v>14328</v>
      </c>
      <c r="B14073" s="0" t="n">
        <f aca="false">D14073/C14073</f>
        <v>1.20271259694167</v>
      </c>
      <c r="C14073" s="1" t="n">
        <f aca="false">C14072+1/30+G14073</f>
        <v>468.923333333491</v>
      </c>
      <c r="D14073" s="1" t="n">
        <f aca="false">D14072+1/25+H14073</f>
        <v>563.980000000066</v>
      </c>
      <c r="G14073" s="0" t="n">
        <f aca="false">IF(E14073="+",1/300,IF(E14073="-",-1/300,0))</f>
        <v>0</v>
      </c>
      <c r="H14073" s="0" t="n">
        <f aca="false">IF(F14073="+",1/100,0)</f>
        <v>0</v>
      </c>
    </row>
    <row r="14074" customFormat="false" ht="12.75" hidden="false" customHeight="false" outlineLevel="0" collapsed="false">
      <c r="A14074" s="0" t="n">
        <f aca="false">ROW()+255</f>
        <v>14329</v>
      </c>
      <c r="B14074" s="0" t="n">
        <f aca="false">D14074/C14074</f>
        <v>1.20271240413089</v>
      </c>
      <c r="C14074" s="1" t="n">
        <f aca="false">C14073+1/30+G14074</f>
        <v>468.956666666824</v>
      </c>
      <c r="D14074" s="1" t="n">
        <f aca="false">D14073+1/25+H14074</f>
        <v>564.020000000066</v>
      </c>
      <c r="G14074" s="0" t="n">
        <f aca="false">IF(E14074="+",1/300,IF(E14074="-",-1/300,0))</f>
        <v>0</v>
      </c>
      <c r="H14074" s="0" t="n">
        <f aca="false">IF(F14074="+",1/100,0)</f>
        <v>0</v>
      </c>
    </row>
    <row r="14075" customFormat="false" ht="12.75" hidden="false" customHeight="false" outlineLevel="0" collapsed="false">
      <c r="A14075" s="0" t="n">
        <f aca="false">ROW()+255</f>
        <v>14330</v>
      </c>
      <c r="B14075" s="0" t="n">
        <f aca="false">D14075/C14075</f>
        <v>1.20271221134753</v>
      </c>
      <c r="C14075" s="1" t="n">
        <f aca="false">C14074+1/30+G14075</f>
        <v>468.990000000158</v>
      </c>
      <c r="D14075" s="1" t="n">
        <f aca="false">D14074+1/25+H14075</f>
        <v>564.060000000066</v>
      </c>
      <c r="G14075" s="0" t="n">
        <f aca="false">IF(E14075="+",1/300,IF(E14075="-",-1/300,0))</f>
        <v>0</v>
      </c>
      <c r="H14075" s="0" t="n">
        <f aca="false">IF(F14075="+",1/100,0)</f>
        <v>0</v>
      </c>
    </row>
    <row r="14076" customFormat="false" ht="12.75" hidden="false" customHeight="false" outlineLevel="0" collapsed="false">
      <c r="A14076" s="0" t="n">
        <f aca="false">ROW()+255</f>
        <v>14331</v>
      </c>
      <c r="B14076" s="0" t="n">
        <f aca="false">D14076/C14076</f>
        <v>1.20271201859156</v>
      </c>
      <c r="C14076" s="1" t="n">
        <f aca="false">C14075+1/30+G14076</f>
        <v>469.023333333491</v>
      </c>
      <c r="D14076" s="1" t="n">
        <f aca="false">D14075+1/25+H14076</f>
        <v>564.100000000066</v>
      </c>
      <c r="G14076" s="0" t="n">
        <f aca="false">IF(E14076="+",1/300,IF(E14076="-",-1/300,0))</f>
        <v>0</v>
      </c>
      <c r="H14076" s="0" t="n">
        <f aca="false">IF(F14076="+",1/100,0)</f>
        <v>0</v>
      </c>
    </row>
    <row r="14077" customFormat="false" ht="12.75" hidden="false" customHeight="false" outlineLevel="0" collapsed="false">
      <c r="A14077" s="0" t="n">
        <f aca="false">ROW()+255</f>
        <v>14332</v>
      </c>
      <c r="B14077" s="0" t="n">
        <f aca="false">D14077/C14077</f>
        <v>1.20271182586299</v>
      </c>
      <c r="C14077" s="1" t="n">
        <f aca="false">C14076+1/30+G14077</f>
        <v>469.056666666824</v>
      </c>
      <c r="D14077" s="1" t="n">
        <f aca="false">D14076+1/25+H14077</f>
        <v>564.140000000066</v>
      </c>
      <c r="G14077" s="0" t="n">
        <f aca="false">IF(E14077="+",1/300,IF(E14077="-",-1/300,0))</f>
        <v>0</v>
      </c>
      <c r="H14077" s="0" t="n">
        <f aca="false">IF(F14077="+",1/100,0)</f>
        <v>0</v>
      </c>
    </row>
    <row r="14078" customFormat="false" ht="12.75" hidden="false" customHeight="false" outlineLevel="0" collapsed="false">
      <c r="A14078" s="0" t="n">
        <f aca="false">ROW()+255</f>
        <v>14333</v>
      </c>
      <c r="B14078" s="0" t="n">
        <f aca="false">D14078/C14078</f>
        <v>1.20271163316182</v>
      </c>
      <c r="C14078" s="1" t="n">
        <f aca="false">C14077+1/30+G14078</f>
        <v>469.090000000158</v>
      </c>
      <c r="D14078" s="1" t="n">
        <f aca="false">D14077+1/25+H14078</f>
        <v>564.180000000066</v>
      </c>
      <c r="G14078" s="0" t="n">
        <f aca="false">IF(E14078="+",1/300,IF(E14078="-",-1/300,0))</f>
        <v>0</v>
      </c>
      <c r="H14078" s="0" t="n">
        <f aca="false">IF(F14078="+",1/100,0)</f>
        <v>0</v>
      </c>
    </row>
    <row r="14079" customFormat="false" ht="12.75" hidden="false" customHeight="false" outlineLevel="0" collapsed="false">
      <c r="A14079" s="0" t="n">
        <f aca="false">ROW()+255</f>
        <v>14334</v>
      </c>
      <c r="B14079" s="0" t="n">
        <f aca="false">D14079/C14079</f>
        <v>1.20271144048802</v>
      </c>
      <c r="C14079" s="1" t="n">
        <f aca="false">C14078+1/30+G14079</f>
        <v>469.123333333491</v>
      </c>
      <c r="D14079" s="1" t="n">
        <f aca="false">D14078+1/25+H14079</f>
        <v>564.220000000066</v>
      </c>
      <c r="G14079" s="0" t="n">
        <f aca="false">IF(E14079="+",1/300,IF(E14079="-",-1/300,0))</f>
        <v>0</v>
      </c>
      <c r="H14079" s="0" t="n">
        <f aca="false">IF(F14079="+",1/100,0)</f>
        <v>0</v>
      </c>
    </row>
    <row r="14080" customFormat="false" ht="12.75" hidden="false" customHeight="false" outlineLevel="0" collapsed="false">
      <c r="A14080" s="0" t="n">
        <f aca="false">ROW()+255</f>
        <v>14335</v>
      </c>
      <c r="B14080" s="0" t="n">
        <f aca="false">D14080/C14080</f>
        <v>1.20271124784161</v>
      </c>
      <c r="C14080" s="1" t="n">
        <f aca="false">C14079+1/30+G14080</f>
        <v>469.156666666824</v>
      </c>
      <c r="D14080" s="1" t="n">
        <f aca="false">D14079+1/25+H14080</f>
        <v>564.260000000066</v>
      </c>
      <c r="G14080" s="0" t="n">
        <f aca="false">IF(E14080="+",1/300,IF(E14080="-",-1/300,0))</f>
        <v>0</v>
      </c>
      <c r="H14080" s="0" t="n">
        <f aca="false">IF(F14080="+",1/100,0)</f>
        <v>0</v>
      </c>
    </row>
    <row r="14081" customFormat="false" ht="12.75" hidden="false" customHeight="false" outlineLevel="0" collapsed="false">
      <c r="A14081" s="0" t="n">
        <f aca="false">ROW()+255</f>
        <v>14336</v>
      </c>
      <c r="B14081" s="0" t="n">
        <f aca="false">D14081/C14081</f>
        <v>1.20271105522257</v>
      </c>
      <c r="C14081" s="1" t="n">
        <f aca="false">C14080+1/30+G14081</f>
        <v>469.190000000158</v>
      </c>
      <c r="D14081" s="1" t="n">
        <f aca="false">D14080+1/25+H14081</f>
        <v>564.300000000066</v>
      </c>
      <c r="G14081" s="0" t="n">
        <f aca="false">IF(E14081="+",1/300,IF(E14081="-",-1/300,0))</f>
        <v>0</v>
      </c>
      <c r="H14081" s="0" t="n">
        <f aca="false">IF(F14081="+",1/100,0)</f>
        <v>0</v>
      </c>
    </row>
    <row r="14082" customFormat="false" ht="12.75" hidden="false" customHeight="false" outlineLevel="0" collapsed="false">
      <c r="A14082" s="0" t="n">
        <f aca="false">ROW()+255</f>
        <v>14337</v>
      </c>
      <c r="B14082" s="0" t="n">
        <f aca="false">D14082/C14082</f>
        <v>1.20271086263089</v>
      </c>
      <c r="C14082" s="1" t="n">
        <f aca="false">C14081+1/30+G14082</f>
        <v>469.223333333491</v>
      </c>
      <c r="D14082" s="1" t="n">
        <f aca="false">D14081+1/25+H14082</f>
        <v>564.340000000066</v>
      </c>
      <c r="G14082" s="0" t="n">
        <f aca="false">IF(E14082="+",1/300,IF(E14082="-",-1/300,0))</f>
        <v>0</v>
      </c>
      <c r="H14082" s="0" t="n">
        <f aca="false">IF(F14082="+",1/100,0)</f>
        <v>0</v>
      </c>
    </row>
    <row r="14083" customFormat="false" ht="12.75" hidden="false" customHeight="false" outlineLevel="0" collapsed="false">
      <c r="A14083" s="0" t="n">
        <f aca="false">ROW()+255</f>
        <v>14338</v>
      </c>
      <c r="B14083" s="0" t="n">
        <f aca="false">D14083/C14083</f>
        <v>1.20271067006658</v>
      </c>
      <c r="C14083" s="1" t="n">
        <f aca="false">C14082+1/30+G14083</f>
        <v>469.256666666825</v>
      </c>
      <c r="D14083" s="1" t="n">
        <f aca="false">D14082+1/25+H14083</f>
        <v>564.380000000066</v>
      </c>
      <c r="G14083" s="0" t="n">
        <f aca="false">IF(E14083="+",1/300,IF(E14083="-",-1/300,0))</f>
        <v>0</v>
      </c>
      <c r="H14083" s="0" t="n">
        <f aca="false">IF(F14083="+",1/100,0)</f>
        <v>0</v>
      </c>
    </row>
    <row r="14084" customFormat="false" ht="12.75" hidden="false" customHeight="false" outlineLevel="0" collapsed="false">
      <c r="A14084" s="0" t="n">
        <f aca="false">ROW()+255</f>
        <v>14339</v>
      </c>
      <c r="B14084" s="0" t="n">
        <f aca="false">D14084/C14084</f>
        <v>1.20271047752962</v>
      </c>
      <c r="C14084" s="1" t="n">
        <f aca="false">C14083+1/30+G14084</f>
        <v>469.290000000158</v>
      </c>
      <c r="D14084" s="1" t="n">
        <f aca="false">D14083+1/25+H14084</f>
        <v>564.420000000066</v>
      </c>
      <c r="G14084" s="0" t="n">
        <f aca="false">IF(E14084="+",1/300,IF(E14084="-",-1/300,0))</f>
        <v>0</v>
      </c>
      <c r="H14084" s="0" t="n">
        <f aca="false">IF(F14084="+",1/100,0)</f>
        <v>0</v>
      </c>
    </row>
    <row r="14085" customFormat="false" ht="12.75" hidden="false" customHeight="false" outlineLevel="0" collapsed="false">
      <c r="A14085" s="0" t="n">
        <f aca="false">ROW()+255</f>
        <v>14340</v>
      </c>
      <c r="B14085" s="0" t="n">
        <f aca="false">D14085/C14085</f>
        <v>1.20271028502001</v>
      </c>
      <c r="C14085" s="1" t="n">
        <f aca="false">C14084+1/30+G14085</f>
        <v>469.323333333491</v>
      </c>
      <c r="D14085" s="1" t="n">
        <f aca="false">D14084+1/25+H14085</f>
        <v>564.460000000066</v>
      </c>
      <c r="G14085" s="0" t="n">
        <f aca="false">IF(E14085="+",1/300,IF(E14085="-",-1/300,0))</f>
        <v>0</v>
      </c>
      <c r="H14085" s="0" t="n">
        <f aca="false">IF(F14085="+",1/100,0)</f>
        <v>0</v>
      </c>
    </row>
    <row r="14086" customFormat="false" ht="12.75" hidden="false" customHeight="false" outlineLevel="0" collapsed="false">
      <c r="A14086" s="0" t="n">
        <f aca="false">ROW()+255</f>
        <v>14341</v>
      </c>
      <c r="B14086" s="0" t="n">
        <f aca="false">D14086/C14086</f>
        <v>1.20271009253775</v>
      </c>
      <c r="C14086" s="1" t="n">
        <f aca="false">C14085+1/30+G14086</f>
        <v>469.356666666825</v>
      </c>
      <c r="D14086" s="1" t="n">
        <f aca="false">D14085+1/25+H14086</f>
        <v>564.500000000066</v>
      </c>
      <c r="G14086" s="0" t="n">
        <f aca="false">IF(E14086="+",1/300,IF(E14086="-",-1/300,0))</f>
        <v>0</v>
      </c>
      <c r="H14086" s="0" t="n">
        <f aca="false">IF(F14086="+",1/100,0)</f>
        <v>0</v>
      </c>
    </row>
    <row r="14087" customFormat="false" ht="12.75" hidden="false" customHeight="false" outlineLevel="0" collapsed="false">
      <c r="A14087" s="0" t="n">
        <f aca="false">ROW()+255</f>
        <v>14342</v>
      </c>
      <c r="B14087" s="0" t="n">
        <f aca="false">D14087/C14087</f>
        <v>1.20270990008282</v>
      </c>
      <c r="C14087" s="1" t="n">
        <f aca="false">C14086+1/30+G14087</f>
        <v>469.390000000158</v>
      </c>
      <c r="D14087" s="1" t="n">
        <f aca="false">D14086+1/25+H14087</f>
        <v>564.540000000066</v>
      </c>
      <c r="G14087" s="0" t="n">
        <f aca="false">IF(E14087="+",1/300,IF(E14087="-",-1/300,0))</f>
        <v>0</v>
      </c>
      <c r="H14087" s="0" t="n">
        <f aca="false">IF(F14087="+",1/100,0)</f>
        <v>0</v>
      </c>
    </row>
    <row r="14088" customFormat="false" ht="12.75" hidden="false" customHeight="false" outlineLevel="0" collapsed="false">
      <c r="A14088" s="0" t="n">
        <f aca="false">ROW()+255</f>
        <v>14343</v>
      </c>
      <c r="B14088" s="0" t="n">
        <f aca="false">D14088/C14088</f>
        <v>1.20270970765523</v>
      </c>
      <c r="C14088" s="1" t="n">
        <f aca="false">C14087+1/30+G14088</f>
        <v>469.423333333491</v>
      </c>
      <c r="D14088" s="1" t="n">
        <f aca="false">D14087+1/25+H14088</f>
        <v>564.580000000066</v>
      </c>
      <c r="G14088" s="0" t="n">
        <f aca="false">IF(E14088="+",1/300,IF(E14088="-",-1/300,0))</f>
        <v>0</v>
      </c>
      <c r="H14088" s="0" t="n">
        <f aca="false">IF(F14088="+",1/100,0)</f>
        <v>0</v>
      </c>
    </row>
    <row r="14089" customFormat="false" ht="12.75" hidden="false" customHeight="false" outlineLevel="0" collapsed="false">
      <c r="A14089" s="0" t="n">
        <f aca="false">ROW()+255</f>
        <v>14344</v>
      </c>
      <c r="B14089" s="0" t="n">
        <f aca="false">D14089/C14089</f>
        <v>1.20270951525496</v>
      </c>
      <c r="C14089" s="1" t="n">
        <f aca="false">C14088+1/30+G14089</f>
        <v>469.456666666825</v>
      </c>
      <c r="D14089" s="1" t="n">
        <f aca="false">D14088+1/25+H14089</f>
        <v>564.620000000066</v>
      </c>
      <c r="G14089" s="0" t="n">
        <f aca="false">IF(E14089="+",1/300,IF(E14089="-",-1/300,0))</f>
        <v>0</v>
      </c>
      <c r="H14089" s="0" t="n">
        <f aca="false">IF(F14089="+",1/100,0)</f>
        <v>0</v>
      </c>
    </row>
    <row r="14090" customFormat="false" ht="12.75" hidden="false" customHeight="false" outlineLevel="0" collapsed="false">
      <c r="A14090" s="0" t="n">
        <f aca="false">ROW()+255</f>
        <v>14345</v>
      </c>
      <c r="B14090" s="0" t="n">
        <f aca="false">D14090/C14090</f>
        <v>1.20270932288201</v>
      </c>
      <c r="C14090" s="1" t="n">
        <f aca="false">C14089+1/30+G14090</f>
        <v>469.490000000158</v>
      </c>
      <c r="D14090" s="1" t="n">
        <f aca="false">D14089+1/25+H14090</f>
        <v>564.660000000066</v>
      </c>
      <c r="G14090" s="0" t="n">
        <f aca="false">IF(E14090="+",1/300,IF(E14090="-",-1/300,0))</f>
        <v>0</v>
      </c>
      <c r="H14090" s="0" t="n">
        <f aca="false">IF(F14090="+",1/100,0)</f>
        <v>0</v>
      </c>
    </row>
    <row r="14091" customFormat="false" ht="12.75" hidden="false" customHeight="false" outlineLevel="0" collapsed="false">
      <c r="A14091" s="0" t="n">
        <f aca="false">ROW()+255</f>
        <v>14346</v>
      </c>
      <c r="B14091" s="0" t="n">
        <f aca="false">D14091/C14091</f>
        <v>1.20270913053638</v>
      </c>
      <c r="C14091" s="1" t="n">
        <f aca="false">C14090+1/30+G14091</f>
        <v>469.523333333491</v>
      </c>
      <c r="D14091" s="1" t="n">
        <f aca="false">D14090+1/25+H14091</f>
        <v>564.700000000065</v>
      </c>
      <c r="G14091" s="0" t="n">
        <f aca="false">IF(E14091="+",1/300,IF(E14091="-",-1/300,0))</f>
        <v>0</v>
      </c>
      <c r="H14091" s="0" t="n">
        <f aca="false">IF(F14091="+",1/100,0)</f>
        <v>0</v>
      </c>
    </row>
    <row r="14092" customFormat="false" ht="12.75" hidden="false" customHeight="false" outlineLevel="0" collapsed="false">
      <c r="A14092" s="0" t="n">
        <f aca="false">ROW()+255</f>
        <v>14347</v>
      </c>
      <c r="B14092" s="0" t="n">
        <f aca="false">D14092/C14092</f>
        <v>1.20270893821805</v>
      </c>
      <c r="C14092" s="1" t="n">
        <f aca="false">C14091+1/30+G14092</f>
        <v>469.556666666825</v>
      </c>
      <c r="D14092" s="1" t="n">
        <f aca="false">D14091+1/25+H14092</f>
        <v>564.740000000065</v>
      </c>
      <c r="G14092" s="0" t="n">
        <f aca="false">IF(E14092="+",1/300,IF(E14092="-",-1/300,0))</f>
        <v>0</v>
      </c>
      <c r="H14092" s="0" t="n">
        <f aca="false">IF(F14092="+",1/100,0)</f>
        <v>0</v>
      </c>
    </row>
    <row r="14093" customFormat="false" ht="12.75" hidden="false" customHeight="false" outlineLevel="0" collapsed="false">
      <c r="A14093" s="0" t="n">
        <f aca="false">ROW()+255</f>
        <v>14348</v>
      </c>
      <c r="B14093" s="0" t="n">
        <f aca="false">D14093/C14093</f>
        <v>1.20270874592703</v>
      </c>
      <c r="C14093" s="1" t="n">
        <f aca="false">C14092+1/30+G14093</f>
        <v>469.590000000158</v>
      </c>
      <c r="D14093" s="1" t="n">
        <f aca="false">D14092+1/25+H14093</f>
        <v>564.780000000065</v>
      </c>
      <c r="G14093" s="0" t="n">
        <f aca="false">IF(E14093="+",1/300,IF(E14093="-",-1/300,0))</f>
        <v>0</v>
      </c>
      <c r="H14093" s="0" t="n">
        <f aca="false">IF(F14093="+",1/100,0)</f>
        <v>0</v>
      </c>
    </row>
    <row r="14094" customFormat="false" ht="12.75" hidden="false" customHeight="false" outlineLevel="0" collapsed="false">
      <c r="A14094" s="0" t="n">
        <f aca="false">ROW()+255</f>
        <v>14349</v>
      </c>
      <c r="B14094" s="0" t="n">
        <f aca="false">D14094/C14094</f>
        <v>1.20270855366331</v>
      </c>
      <c r="C14094" s="1" t="n">
        <f aca="false">C14093+1/30+G14094</f>
        <v>469.623333333492</v>
      </c>
      <c r="D14094" s="1" t="n">
        <f aca="false">D14093+1/25+H14094</f>
        <v>564.820000000065</v>
      </c>
      <c r="G14094" s="0" t="n">
        <f aca="false">IF(E14094="+",1/300,IF(E14094="-",-1/300,0))</f>
        <v>0</v>
      </c>
      <c r="H14094" s="0" t="n">
        <f aca="false">IF(F14094="+",1/100,0)</f>
        <v>0</v>
      </c>
    </row>
    <row r="14095" customFormat="false" ht="12.75" hidden="false" customHeight="false" outlineLevel="0" collapsed="false">
      <c r="A14095" s="0" t="n">
        <f aca="false">ROW()+255</f>
        <v>14350</v>
      </c>
      <c r="B14095" s="0" t="n">
        <f aca="false">D14095/C14095</f>
        <v>1.20270836142688</v>
      </c>
      <c r="C14095" s="1" t="n">
        <f aca="false">C14094+1/30+G14095</f>
        <v>469.656666666825</v>
      </c>
      <c r="D14095" s="1" t="n">
        <f aca="false">D14094+1/25+H14095</f>
        <v>564.860000000065</v>
      </c>
      <c r="G14095" s="0" t="n">
        <f aca="false">IF(E14095="+",1/300,IF(E14095="-",-1/300,0))</f>
        <v>0</v>
      </c>
      <c r="H14095" s="0" t="n">
        <f aca="false">IF(F14095="+",1/100,0)</f>
        <v>0</v>
      </c>
    </row>
    <row r="14096" customFormat="false" ht="12.75" hidden="false" customHeight="false" outlineLevel="0" collapsed="false">
      <c r="A14096" s="0" t="n">
        <f aca="false">ROW()+255</f>
        <v>14351</v>
      </c>
      <c r="B14096" s="0" t="n">
        <f aca="false">D14096/C14096</f>
        <v>1.20270816921773</v>
      </c>
      <c r="C14096" s="1" t="n">
        <f aca="false">C14095+1/30+G14096</f>
        <v>469.690000000158</v>
      </c>
      <c r="D14096" s="1" t="n">
        <f aca="false">D14095+1/25+H14096</f>
        <v>564.900000000065</v>
      </c>
      <c r="G14096" s="0" t="n">
        <f aca="false">IF(E14096="+",1/300,IF(E14096="-",-1/300,0))</f>
        <v>0</v>
      </c>
      <c r="H14096" s="0" t="n">
        <f aca="false">IF(F14096="+",1/100,0)</f>
        <v>0</v>
      </c>
    </row>
    <row r="14097" customFormat="false" ht="12.75" hidden="false" customHeight="false" outlineLevel="0" collapsed="false">
      <c r="A14097" s="0" t="n">
        <f aca="false">ROW()+255</f>
        <v>14352</v>
      </c>
      <c r="B14097" s="0" t="n">
        <f aca="false">D14097/C14097</f>
        <v>1.20270797703586</v>
      </c>
      <c r="C14097" s="1" t="n">
        <f aca="false">C14096+1/30+G14097</f>
        <v>469.723333333492</v>
      </c>
      <c r="D14097" s="1" t="n">
        <f aca="false">D14096+1/25+H14097</f>
        <v>564.940000000065</v>
      </c>
      <c r="G14097" s="0" t="n">
        <f aca="false">IF(E14097="+",1/300,IF(E14097="-",-1/300,0))</f>
        <v>0</v>
      </c>
      <c r="H14097" s="0" t="n">
        <f aca="false">IF(F14097="+",1/100,0)</f>
        <v>0</v>
      </c>
    </row>
    <row r="14098" customFormat="false" ht="12.75" hidden="false" customHeight="false" outlineLevel="0" collapsed="false">
      <c r="A14098" s="0" t="n">
        <f aca="false">ROW()+255</f>
        <v>14353</v>
      </c>
      <c r="B14098" s="0" t="n">
        <f aca="false">D14098/C14098</f>
        <v>1.20270778488127</v>
      </c>
      <c r="C14098" s="1" t="n">
        <f aca="false">C14097+1/30+G14098</f>
        <v>469.756666666825</v>
      </c>
      <c r="D14098" s="1" t="n">
        <f aca="false">D14097+1/25+H14098</f>
        <v>564.980000000065</v>
      </c>
      <c r="G14098" s="0" t="n">
        <f aca="false">IF(E14098="+",1/300,IF(E14098="-",-1/300,0))</f>
        <v>0</v>
      </c>
      <c r="H14098" s="0" t="n">
        <f aca="false">IF(F14098="+",1/100,0)</f>
        <v>0</v>
      </c>
    </row>
    <row r="14099" customFormat="false" ht="12.75" hidden="false" customHeight="false" outlineLevel="0" collapsed="false">
      <c r="A14099" s="0" t="n">
        <f aca="false">ROW()+255</f>
        <v>14354</v>
      </c>
      <c r="B14099" s="0" t="n">
        <f aca="false">D14099/C14099</f>
        <v>1.20270759275394</v>
      </c>
      <c r="C14099" s="1" t="n">
        <f aca="false">C14098+1/30+G14099</f>
        <v>469.790000000158</v>
      </c>
      <c r="D14099" s="1" t="n">
        <f aca="false">D14098+1/25+H14099</f>
        <v>565.020000000065</v>
      </c>
      <c r="G14099" s="0" t="n">
        <f aca="false">IF(E14099="+",1/300,IF(E14099="-",-1/300,0))</f>
        <v>0</v>
      </c>
      <c r="H14099" s="0" t="n">
        <f aca="false">IF(F14099="+",1/100,0)</f>
        <v>0</v>
      </c>
    </row>
    <row r="14100" customFormat="false" ht="12.75" hidden="false" customHeight="false" outlineLevel="0" collapsed="false">
      <c r="A14100" s="0" t="n">
        <f aca="false">ROW()+255</f>
        <v>14355</v>
      </c>
      <c r="B14100" s="0" t="n">
        <f aca="false">D14100/C14100</f>
        <v>1.20270740065388</v>
      </c>
      <c r="C14100" s="1" t="n">
        <f aca="false">C14099+1/30+G14100</f>
        <v>469.823333333492</v>
      </c>
      <c r="D14100" s="1" t="n">
        <f aca="false">D14099+1/25+H14100</f>
        <v>565.060000000065</v>
      </c>
      <c r="G14100" s="0" t="n">
        <f aca="false">IF(E14100="+",1/300,IF(E14100="-",-1/300,0))</f>
        <v>0</v>
      </c>
      <c r="H14100" s="0" t="n">
        <f aca="false">IF(F14100="+",1/100,0)</f>
        <v>0</v>
      </c>
    </row>
    <row r="14101" customFormat="false" ht="12.75" hidden="false" customHeight="false" outlineLevel="0" collapsed="false">
      <c r="A14101" s="0" t="n">
        <f aca="false">ROW()+255</f>
        <v>14356</v>
      </c>
      <c r="B14101" s="0" t="n">
        <f aca="false">D14101/C14101</f>
        <v>1.20270720858107</v>
      </c>
      <c r="C14101" s="1" t="n">
        <f aca="false">C14100+1/30+G14101</f>
        <v>469.856666666825</v>
      </c>
      <c r="D14101" s="1" t="n">
        <f aca="false">D14100+1/25+H14101</f>
        <v>565.100000000065</v>
      </c>
      <c r="G14101" s="0" t="n">
        <f aca="false">IF(E14101="+",1/300,IF(E14101="-",-1/300,0))</f>
        <v>0</v>
      </c>
      <c r="H14101" s="0" t="n">
        <f aca="false">IF(F14101="+",1/100,0)</f>
        <v>0</v>
      </c>
    </row>
    <row r="14102" customFormat="false" ht="12.75" hidden="false" customHeight="false" outlineLevel="0" collapsed="false">
      <c r="A14102" s="0" t="n">
        <f aca="false">ROW()+255</f>
        <v>14357</v>
      </c>
      <c r="B14102" s="0" t="n">
        <f aca="false">D14102/C14102</f>
        <v>1.20270701653552</v>
      </c>
      <c r="C14102" s="1" t="n">
        <f aca="false">C14101+1/30+G14102</f>
        <v>469.890000000158</v>
      </c>
      <c r="D14102" s="1" t="n">
        <f aca="false">D14101+1/25+H14102</f>
        <v>565.140000000065</v>
      </c>
      <c r="G14102" s="0" t="n">
        <f aca="false">IF(E14102="+",1/300,IF(E14102="-",-1/300,0))</f>
        <v>0</v>
      </c>
      <c r="H14102" s="0" t="n">
        <f aca="false">IF(F14102="+",1/100,0)</f>
        <v>0</v>
      </c>
    </row>
    <row r="14103" customFormat="false" ht="12.75" hidden="false" customHeight="false" outlineLevel="0" collapsed="false">
      <c r="A14103" s="0" t="n">
        <f aca="false">ROW()+255</f>
        <v>14358</v>
      </c>
      <c r="B14103" s="0" t="n">
        <f aca="false">D14103/C14103</f>
        <v>1.20270682451721</v>
      </c>
      <c r="C14103" s="1" t="n">
        <f aca="false">C14102+1/30+G14103</f>
        <v>469.923333333492</v>
      </c>
      <c r="D14103" s="1" t="n">
        <f aca="false">D14102+1/25+H14103</f>
        <v>565.180000000065</v>
      </c>
      <c r="G14103" s="0" t="n">
        <f aca="false">IF(E14103="+",1/300,IF(E14103="-",-1/300,0))</f>
        <v>0</v>
      </c>
      <c r="H14103" s="0" t="n">
        <f aca="false">IF(F14103="+",1/100,0)</f>
        <v>0</v>
      </c>
    </row>
    <row r="14104" customFormat="false" ht="12.75" hidden="false" customHeight="false" outlineLevel="0" collapsed="false">
      <c r="A14104" s="0" t="n">
        <f aca="false">ROW()+255</f>
        <v>14359</v>
      </c>
      <c r="B14104" s="0" t="n">
        <f aca="false">D14104/C14104</f>
        <v>1.20270663252614</v>
      </c>
      <c r="C14104" s="1" t="n">
        <f aca="false">C14103+1/30+G14104</f>
        <v>469.956666666825</v>
      </c>
      <c r="D14104" s="1" t="n">
        <f aca="false">D14103+1/25+H14104</f>
        <v>565.220000000065</v>
      </c>
      <c r="G14104" s="0" t="n">
        <f aca="false">IF(E14104="+",1/300,IF(E14104="-",-1/300,0))</f>
        <v>0</v>
      </c>
      <c r="H14104" s="0" t="n">
        <f aca="false">IF(F14104="+",1/100,0)</f>
        <v>0</v>
      </c>
    </row>
    <row r="14105" customFormat="false" ht="12.75" hidden="false" customHeight="false" outlineLevel="0" collapsed="false">
      <c r="A14105" s="0" t="n">
        <f aca="false">ROW()+255</f>
        <v>14360</v>
      </c>
      <c r="B14105" s="0" t="n">
        <f aca="false">D14105/C14105</f>
        <v>1.2027064405623</v>
      </c>
      <c r="C14105" s="1" t="n">
        <f aca="false">C14104+1/30+G14105</f>
        <v>469.990000000158</v>
      </c>
      <c r="D14105" s="1" t="n">
        <f aca="false">D14104+1/25+H14105</f>
        <v>565.260000000065</v>
      </c>
      <c r="G14105" s="0" t="n">
        <f aca="false">IF(E14105="+",1/300,IF(E14105="-",-1/300,0))</f>
        <v>0</v>
      </c>
      <c r="H14105" s="0" t="n">
        <f aca="false">IF(F14105="+",1/100,0)</f>
        <v>0</v>
      </c>
    </row>
    <row r="14106" customFormat="false" ht="12.75" hidden="false" customHeight="false" outlineLevel="0" collapsed="false">
      <c r="A14106" s="0" t="n">
        <f aca="false">ROW()+255</f>
        <v>14361</v>
      </c>
      <c r="B14106" s="0" t="n">
        <f aca="false">D14106/C14106</f>
        <v>1.20270624862569</v>
      </c>
      <c r="C14106" s="1" t="n">
        <f aca="false">C14105+1/30+G14106</f>
        <v>470.023333333492</v>
      </c>
      <c r="D14106" s="1" t="n">
        <f aca="false">D14105+1/25+H14106</f>
        <v>565.300000000065</v>
      </c>
      <c r="G14106" s="0" t="n">
        <f aca="false">IF(E14106="+",1/300,IF(E14106="-",-1/300,0))</f>
        <v>0</v>
      </c>
      <c r="H14106" s="0" t="n">
        <f aca="false">IF(F14106="+",1/100,0)</f>
        <v>0</v>
      </c>
    </row>
    <row r="14107" customFormat="false" ht="12.75" hidden="false" customHeight="false" outlineLevel="0" collapsed="false">
      <c r="A14107" s="0" t="n">
        <f aca="false">ROW()+255</f>
        <v>14362</v>
      </c>
      <c r="B14107" s="0" t="n">
        <f aca="false">D14107/C14107</f>
        <v>1.2027060567163</v>
      </c>
      <c r="C14107" s="1" t="n">
        <f aca="false">C14106+1/30+G14107</f>
        <v>470.056666666825</v>
      </c>
      <c r="D14107" s="1" t="n">
        <f aca="false">D14106+1/25+H14107</f>
        <v>565.340000000065</v>
      </c>
      <c r="G14107" s="0" t="n">
        <f aca="false">IF(E14107="+",1/300,IF(E14107="-",-1/300,0))</f>
        <v>0</v>
      </c>
      <c r="H14107" s="0" t="n">
        <f aca="false">IF(F14107="+",1/100,0)</f>
        <v>0</v>
      </c>
    </row>
    <row r="14108" customFormat="false" ht="12.75" hidden="false" customHeight="false" outlineLevel="0" collapsed="false">
      <c r="A14108" s="0" t="n">
        <f aca="false">ROW()+255</f>
        <v>14363</v>
      </c>
      <c r="B14108" s="0" t="n">
        <f aca="false">D14108/C14108</f>
        <v>1.20270586483413</v>
      </c>
      <c r="C14108" s="1" t="n">
        <f aca="false">C14107+1/30+G14108</f>
        <v>470.090000000159</v>
      </c>
      <c r="D14108" s="1" t="n">
        <f aca="false">D14107+1/25+H14108</f>
        <v>565.380000000065</v>
      </c>
      <c r="G14108" s="0" t="n">
        <f aca="false">IF(E14108="+",1/300,IF(E14108="-",-1/300,0))</f>
        <v>0</v>
      </c>
      <c r="H14108" s="0" t="n">
        <f aca="false">IF(F14108="+",1/100,0)</f>
        <v>0</v>
      </c>
    </row>
    <row r="14109" customFormat="false" ht="12.75" hidden="false" customHeight="false" outlineLevel="0" collapsed="false">
      <c r="A14109" s="0" t="n">
        <f aca="false">ROW()+255</f>
        <v>14364</v>
      </c>
      <c r="B14109" s="0" t="n">
        <f aca="false">D14109/C14109</f>
        <v>1.20270567297916</v>
      </c>
      <c r="C14109" s="1" t="n">
        <f aca="false">C14108+1/30+G14109</f>
        <v>470.123333333492</v>
      </c>
      <c r="D14109" s="1" t="n">
        <f aca="false">D14108+1/25+H14109</f>
        <v>565.420000000065</v>
      </c>
      <c r="G14109" s="0" t="n">
        <f aca="false">IF(E14109="+",1/300,IF(E14109="-",-1/300,0))</f>
        <v>0</v>
      </c>
      <c r="H14109" s="0" t="n">
        <f aca="false">IF(F14109="+",1/100,0)</f>
        <v>0</v>
      </c>
    </row>
    <row r="14110" customFormat="false" ht="12.75" hidden="false" customHeight="false" outlineLevel="0" collapsed="false">
      <c r="A14110" s="0" t="n">
        <f aca="false">ROW()+255</f>
        <v>14365</v>
      </c>
      <c r="B14110" s="0" t="n">
        <f aca="false">D14110/C14110</f>
        <v>1.2027054811514</v>
      </c>
      <c r="C14110" s="1" t="n">
        <f aca="false">C14109+1/30+G14110</f>
        <v>470.156666666825</v>
      </c>
      <c r="D14110" s="1" t="n">
        <f aca="false">D14109+1/25+H14110</f>
        <v>565.460000000065</v>
      </c>
      <c r="G14110" s="0" t="n">
        <f aca="false">IF(E14110="+",1/300,IF(E14110="-",-1/300,0))</f>
        <v>0</v>
      </c>
      <c r="H14110" s="0" t="n">
        <f aca="false">IF(F14110="+",1/100,0)</f>
        <v>0</v>
      </c>
    </row>
    <row r="14111" customFormat="false" ht="12.75" hidden="false" customHeight="false" outlineLevel="0" collapsed="false">
      <c r="A14111" s="0" t="n">
        <f aca="false">ROW()+255</f>
        <v>14366</v>
      </c>
      <c r="B14111" s="0" t="n">
        <f aca="false">D14111/C14111</f>
        <v>1.20270528935085</v>
      </c>
      <c r="C14111" s="1" t="n">
        <f aca="false">C14110+1/30+G14111</f>
        <v>470.190000000159</v>
      </c>
      <c r="D14111" s="1" t="n">
        <f aca="false">D14110+1/25+H14111</f>
        <v>565.500000000065</v>
      </c>
      <c r="G14111" s="0" t="n">
        <f aca="false">IF(E14111="+",1/300,IF(E14111="-",-1/300,0))</f>
        <v>0</v>
      </c>
      <c r="H14111" s="0" t="n">
        <f aca="false">IF(F14111="+",1/100,0)</f>
        <v>0</v>
      </c>
    </row>
    <row r="14112" customFormat="false" ht="12.75" hidden="false" customHeight="false" outlineLevel="0" collapsed="false">
      <c r="A14112" s="0" t="n">
        <f aca="false">ROW()+255</f>
        <v>14367</v>
      </c>
      <c r="B14112" s="0" t="n">
        <f aca="false">D14112/C14112</f>
        <v>1.20270509757748</v>
      </c>
      <c r="C14112" s="1" t="n">
        <f aca="false">C14111+1/30+G14112</f>
        <v>470.223333333492</v>
      </c>
      <c r="D14112" s="1" t="n">
        <f aca="false">D14111+1/25+H14112</f>
        <v>565.540000000065</v>
      </c>
      <c r="G14112" s="0" t="n">
        <f aca="false">IF(E14112="+",1/300,IF(E14112="-",-1/300,0))</f>
        <v>0</v>
      </c>
      <c r="H14112" s="0" t="n">
        <f aca="false">IF(F14112="+",1/100,0)</f>
        <v>0</v>
      </c>
    </row>
    <row r="14113" customFormat="false" ht="12.75" hidden="false" customHeight="false" outlineLevel="0" collapsed="false">
      <c r="A14113" s="0" t="n">
        <f aca="false">ROW()+255</f>
        <v>14368</v>
      </c>
      <c r="B14113" s="0" t="n">
        <f aca="false">D14113/C14113</f>
        <v>1.2027049058313</v>
      </c>
      <c r="C14113" s="1" t="n">
        <f aca="false">C14112+1/30+G14113</f>
        <v>470.256666666825</v>
      </c>
      <c r="D14113" s="1" t="n">
        <f aca="false">D14112+1/25+H14113</f>
        <v>565.580000000065</v>
      </c>
      <c r="G14113" s="0" t="n">
        <f aca="false">IF(E14113="+",1/300,IF(E14113="-",-1/300,0))</f>
        <v>0</v>
      </c>
      <c r="H14113" s="0" t="n">
        <f aca="false">IF(F14113="+",1/100,0)</f>
        <v>0</v>
      </c>
    </row>
    <row r="14114" customFormat="false" ht="12.75" hidden="false" customHeight="false" outlineLevel="0" collapsed="false">
      <c r="A14114" s="0" t="n">
        <f aca="false">ROW()+255</f>
        <v>14369</v>
      </c>
      <c r="B14114" s="0" t="n">
        <f aca="false">D14114/C14114</f>
        <v>1.2027047141123</v>
      </c>
      <c r="C14114" s="1" t="n">
        <f aca="false">C14113+1/30+G14114</f>
        <v>470.290000000159</v>
      </c>
      <c r="D14114" s="1" t="n">
        <f aca="false">D14113+1/25+H14114</f>
        <v>565.620000000065</v>
      </c>
      <c r="G14114" s="0" t="n">
        <f aca="false">IF(E14114="+",1/300,IF(E14114="-",-1/300,0))</f>
        <v>0</v>
      </c>
      <c r="H14114" s="0" t="n">
        <f aca="false">IF(F14114="+",1/100,0)</f>
        <v>0</v>
      </c>
    </row>
    <row r="14115" customFormat="false" ht="12.75" hidden="false" customHeight="false" outlineLevel="0" collapsed="false">
      <c r="A14115" s="0" t="n">
        <f aca="false">ROW()+255</f>
        <v>14370</v>
      </c>
      <c r="B14115" s="0" t="n">
        <f aca="false">D14115/C14115</f>
        <v>1.20270452242048</v>
      </c>
      <c r="C14115" s="1" t="n">
        <f aca="false">C14114+1/30+G14115</f>
        <v>470.323333333492</v>
      </c>
      <c r="D14115" s="1" t="n">
        <f aca="false">D14114+1/25+H14115</f>
        <v>565.660000000065</v>
      </c>
      <c r="G14115" s="0" t="n">
        <f aca="false">IF(E14115="+",1/300,IF(E14115="-",-1/300,0))</f>
        <v>0</v>
      </c>
      <c r="H14115" s="0" t="n">
        <f aca="false">IF(F14115="+",1/100,0)</f>
        <v>0</v>
      </c>
    </row>
    <row r="14116" customFormat="false" ht="12.75" hidden="false" customHeight="false" outlineLevel="0" collapsed="false">
      <c r="A14116" s="0" t="n">
        <f aca="false">ROW()+255</f>
        <v>14371</v>
      </c>
      <c r="B14116" s="0" t="n">
        <f aca="false">D14116/C14116</f>
        <v>1.20270433075582</v>
      </c>
      <c r="C14116" s="1" t="n">
        <f aca="false">C14115+1/30+G14116</f>
        <v>470.356666666825</v>
      </c>
      <c r="D14116" s="1" t="n">
        <f aca="false">D14115+1/25+H14116</f>
        <v>565.700000000065</v>
      </c>
      <c r="G14116" s="0" t="n">
        <f aca="false">IF(E14116="+",1/300,IF(E14116="-",-1/300,0))</f>
        <v>0</v>
      </c>
      <c r="H14116" s="0" t="n">
        <f aca="false">IF(F14116="+",1/100,0)</f>
        <v>0</v>
      </c>
    </row>
    <row r="14117" customFormat="false" ht="12.75" hidden="false" customHeight="false" outlineLevel="0" collapsed="false">
      <c r="A14117" s="0" t="n">
        <f aca="false">ROW()+255</f>
        <v>14372</v>
      </c>
      <c r="B14117" s="0" t="n">
        <f aca="false">D14117/C14117</f>
        <v>1.20270413911833</v>
      </c>
      <c r="C14117" s="1" t="n">
        <f aca="false">C14116+1/30+G14117</f>
        <v>470.390000000159</v>
      </c>
      <c r="D14117" s="1" t="n">
        <f aca="false">D14116+1/25+H14117</f>
        <v>565.740000000065</v>
      </c>
      <c r="G14117" s="0" t="n">
        <f aca="false">IF(E14117="+",1/300,IF(E14117="-",-1/300,0))</f>
        <v>0</v>
      </c>
      <c r="H14117" s="0" t="n">
        <f aca="false">IF(F14117="+",1/100,0)</f>
        <v>0</v>
      </c>
    </row>
    <row r="14118" customFormat="false" ht="12.75" hidden="false" customHeight="false" outlineLevel="0" collapsed="false">
      <c r="A14118" s="0" t="n">
        <f aca="false">ROW()+255</f>
        <v>14373</v>
      </c>
      <c r="B14118" s="0" t="n">
        <f aca="false">D14118/C14118</f>
        <v>1.202703947508</v>
      </c>
      <c r="C14118" s="1" t="n">
        <f aca="false">C14117+1/30+G14118</f>
        <v>470.423333333492</v>
      </c>
      <c r="D14118" s="1" t="n">
        <f aca="false">D14117+1/25+H14118</f>
        <v>565.780000000064</v>
      </c>
      <c r="G14118" s="0" t="n">
        <f aca="false">IF(E14118="+",1/300,IF(E14118="-",-1/300,0))</f>
        <v>0</v>
      </c>
      <c r="H14118" s="0" t="n">
        <f aca="false">IF(F14118="+",1/100,0)</f>
        <v>0</v>
      </c>
    </row>
    <row r="14119" customFormat="false" ht="12.75" hidden="false" customHeight="false" outlineLevel="0" collapsed="false">
      <c r="A14119" s="0" t="n">
        <f aca="false">ROW()+255</f>
        <v>14374</v>
      </c>
      <c r="B14119" s="0" t="n">
        <f aca="false">D14119/C14119</f>
        <v>1.20270375592483</v>
      </c>
      <c r="C14119" s="1" t="n">
        <f aca="false">C14118+1/30+G14119</f>
        <v>470.456666666825</v>
      </c>
      <c r="D14119" s="1" t="n">
        <f aca="false">D14118+1/25+H14119</f>
        <v>565.820000000064</v>
      </c>
      <c r="G14119" s="0" t="n">
        <f aca="false">IF(E14119="+",1/300,IF(E14119="-",-1/300,0))</f>
        <v>0</v>
      </c>
      <c r="H14119" s="0" t="n">
        <f aca="false">IF(F14119="+",1/100,0)</f>
        <v>0</v>
      </c>
    </row>
    <row r="14120" customFormat="false" ht="12.75" hidden="false" customHeight="false" outlineLevel="0" collapsed="false">
      <c r="A14120" s="0" t="n">
        <f aca="false">ROW()+255</f>
        <v>14375</v>
      </c>
      <c r="B14120" s="0" t="n">
        <f aca="false">D14120/C14120</f>
        <v>1.20270356436879</v>
      </c>
      <c r="C14120" s="1" t="n">
        <f aca="false">C14119+1/30+G14120</f>
        <v>470.490000000159</v>
      </c>
      <c r="D14120" s="1" t="n">
        <f aca="false">D14119+1/25+H14120</f>
        <v>565.860000000064</v>
      </c>
      <c r="G14120" s="0" t="n">
        <f aca="false">IF(E14120="+",1/300,IF(E14120="-",-1/300,0))</f>
        <v>0</v>
      </c>
      <c r="H14120" s="0" t="n">
        <f aca="false">IF(F14120="+",1/100,0)</f>
        <v>0</v>
      </c>
    </row>
    <row r="14121" customFormat="false" ht="12.75" hidden="false" customHeight="false" outlineLevel="0" collapsed="false">
      <c r="A14121" s="0" t="n">
        <f aca="false">ROW()+255</f>
        <v>14376</v>
      </c>
      <c r="B14121" s="0" t="n">
        <f aca="false">D14121/C14121</f>
        <v>1.2027033728399</v>
      </c>
      <c r="C14121" s="1" t="n">
        <f aca="false">C14120+1/30+G14121</f>
        <v>470.523333333492</v>
      </c>
      <c r="D14121" s="1" t="n">
        <f aca="false">D14120+1/25+H14121</f>
        <v>565.900000000064</v>
      </c>
      <c r="G14121" s="0" t="n">
        <f aca="false">IF(E14121="+",1/300,IF(E14121="-",-1/300,0))</f>
        <v>0</v>
      </c>
      <c r="H14121" s="0" t="n">
        <f aca="false">IF(F14121="+",1/100,0)</f>
        <v>0</v>
      </c>
    </row>
    <row r="14122" customFormat="false" ht="12.75" hidden="false" customHeight="false" outlineLevel="0" collapsed="false">
      <c r="A14122" s="0" t="n">
        <f aca="false">ROW()+255</f>
        <v>14377</v>
      </c>
      <c r="B14122" s="0" t="n">
        <f aca="false">D14122/C14122</f>
        <v>1.20270318133815</v>
      </c>
      <c r="C14122" s="1" t="n">
        <f aca="false">C14121+1/30+G14122</f>
        <v>470.556666666826</v>
      </c>
      <c r="D14122" s="1" t="n">
        <f aca="false">D14121+1/25+H14122</f>
        <v>565.940000000064</v>
      </c>
      <c r="G14122" s="0" t="n">
        <f aca="false">IF(E14122="+",1/300,IF(E14122="-",-1/300,0))</f>
        <v>0</v>
      </c>
      <c r="H14122" s="0" t="n">
        <f aca="false">IF(F14122="+",1/100,0)</f>
        <v>0</v>
      </c>
    </row>
    <row r="14123" customFormat="false" ht="12.75" hidden="false" customHeight="false" outlineLevel="0" collapsed="false">
      <c r="A14123" s="0" t="n">
        <f aca="false">ROW()+255</f>
        <v>14378</v>
      </c>
      <c r="B14123" s="0" t="n">
        <f aca="false">D14123/C14123</f>
        <v>1.20270298986352</v>
      </c>
      <c r="C14123" s="1" t="n">
        <f aca="false">C14122+1/30+G14123</f>
        <v>470.590000000159</v>
      </c>
      <c r="D14123" s="1" t="n">
        <f aca="false">D14122+1/25+H14123</f>
        <v>565.980000000064</v>
      </c>
      <c r="G14123" s="0" t="n">
        <f aca="false">IF(E14123="+",1/300,IF(E14123="-",-1/300,0))</f>
        <v>0</v>
      </c>
      <c r="H14123" s="0" t="n">
        <f aca="false">IF(F14123="+",1/100,0)</f>
        <v>0</v>
      </c>
    </row>
    <row r="14124" customFormat="false" ht="12.75" hidden="false" customHeight="false" outlineLevel="0" collapsed="false">
      <c r="A14124" s="0" t="n">
        <f aca="false">ROW()+255</f>
        <v>14379</v>
      </c>
      <c r="B14124" s="0" t="n">
        <f aca="false">D14124/C14124</f>
        <v>1.20270279841602</v>
      </c>
      <c r="C14124" s="1" t="n">
        <f aca="false">C14123+1/30+G14124</f>
        <v>470.623333333492</v>
      </c>
      <c r="D14124" s="1" t="n">
        <f aca="false">D14123+1/25+H14124</f>
        <v>566.020000000064</v>
      </c>
      <c r="G14124" s="0" t="n">
        <f aca="false">IF(E14124="+",1/300,IF(E14124="-",-1/300,0))</f>
        <v>0</v>
      </c>
      <c r="H14124" s="0" t="n">
        <f aca="false">IF(F14124="+",1/100,0)</f>
        <v>0</v>
      </c>
    </row>
    <row r="14125" customFormat="false" ht="12.75" hidden="false" customHeight="false" outlineLevel="0" collapsed="false">
      <c r="A14125" s="0" t="n">
        <f aca="false">ROW()+255</f>
        <v>14380</v>
      </c>
      <c r="B14125" s="0" t="n">
        <f aca="false">D14125/C14125</f>
        <v>1.20270260699563</v>
      </c>
      <c r="C14125" s="1" t="n">
        <f aca="false">C14124+1/30+G14125</f>
        <v>470.656666666826</v>
      </c>
      <c r="D14125" s="1" t="n">
        <f aca="false">D14124+1/25+H14125</f>
        <v>566.060000000064</v>
      </c>
      <c r="G14125" s="0" t="n">
        <f aca="false">IF(E14125="+",1/300,IF(E14125="-",-1/300,0))</f>
        <v>0</v>
      </c>
      <c r="H14125" s="0" t="n">
        <f aca="false">IF(F14125="+",1/100,0)</f>
        <v>0</v>
      </c>
    </row>
    <row r="14126" customFormat="false" ht="12.75" hidden="false" customHeight="false" outlineLevel="0" collapsed="false">
      <c r="A14126" s="0" t="n">
        <f aca="false">ROW()+255</f>
        <v>14381</v>
      </c>
      <c r="B14126" s="0" t="n">
        <f aca="false">D14126/C14126</f>
        <v>1.20270241560236</v>
      </c>
      <c r="C14126" s="1" t="n">
        <f aca="false">C14125+1/30+G14126</f>
        <v>470.690000000159</v>
      </c>
      <c r="D14126" s="1" t="n">
        <f aca="false">D14125+1/25+H14126</f>
        <v>566.100000000064</v>
      </c>
      <c r="G14126" s="0" t="n">
        <f aca="false">IF(E14126="+",1/300,IF(E14126="-",-1/300,0))</f>
        <v>0</v>
      </c>
      <c r="H14126" s="0" t="n">
        <f aca="false">IF(F14126="+",1/100,0)</f>
        <v>0</v>
      </c>
    </row>
    <row r="14127" customFormat="false" ht="12.75" hidden="false" customHeight="false" outlineLevel="0" collapsed="false">
      <c r="A14127" s="0" t="n">
        <f aca="false">ROW()+255</f>
        <v>14382</v>
      </c>
      <c r="B14127" s="0" t="n">
        <f aca="false">D14127/C14127</f>
        <v>1.20270222423619</v>
      </c>
      <c r="C14127" s="1" t="n">
        <f aca="false">C14126+1/30+G14127</f>
        <v>470.723333333492</v>
      </c>
      <c r="D14127" s="1" t="n">
        <f aca="false">D14126+1/25+H14127</f>
        <v>566.140000000064</v>
      </c>
      <c r="G14127" s="0" t="n">
        <f aca="false">IF(E14127="+",1/300,IF(E14127="-",-1/300,0))</f>
        <v>0</v>
      </c>
      <c r="H14127" s="0" t="n">
        <f aca="false">IF(F14127="+",1/100,0)</f>
        <v>0</v>
      </c>
    </row>
    <row r="14128" customFormat="false" ht="12.75" hidden="false" customHeight="false" outlineLevel="0" collapsed="false">
      <c r="A14128" s="0" t="n">
        <f aca="false">ROW()+255</f>
        <v>14383</v>
      </c>
      <c r="B14128" s="0" t="n">
        <f aca="false">D14128/C14128</f>
        <v>1.20270203289712</v>
      </c>
      <c r="C14128" s="1" t="n">
        <f aca="false">C14127+1/30+G14128</f>
        <v>470.756666666826</v>
      </c>
      <c r="D14128" s="1" t="n">
        <f aca="false">D14127+1/25+H14128</f>
        <v>566.180000000064</v>
      </c>
      <c r="G14128" s="0" t="n">
        <f aca="false">IF(E14128="+",1/300,IF(E14128="-",-1/300,0))</f>
        <v>0</v>
      </c>
      <c r="H14128" s="0" t="n">
        <f aca="false">IF(F14128="+",1/100,0)</f>
        <v>0</v>
      </c>
    </row>
    <row r="14129" customFormat="false" ht="12.75" hidden="false" customHeight="false" outlineLevel="0" collapsed="false">
      <c r="A14129" s="0" t="n">
        <f aca="false">ROW()+255</f>
        <v>14384</v>
      </c>
      <c r="B14129" s="0" t="n">
        <f aca="false">D14129/C14129</f>
        <v>1.20270184158515</v>
      </c>
      <c r="C14129" s="1" t="n">
        <f aca="false">C14128+1/30+G14129</f>
        <v>470.790000000159</v>
      </c>
      <c r="D14129" s="1" t="n">
        <f aca="false">D14128+1/25+H14129</f>
        <v>566.220000000064</v>
      </c>
      <c r="G14129" s="0" t="n">
        <f aca="false">IF(E14129="+",1/300,IF(E14129="-",-1/300,0))</f>
        <v>0</v>
      </c>
      <c r="H14129" s="0" t="n">
        <f aca="false">IF(F14129="+",1/100,0)</f>
        <v>0</v>
      </c>
    </row>
    <row r="14130" customFormat="false" ht="12.75" hidden="false" customHeight="false" outlineLevel="0" collapsed="false">
      <c r="A14130" s="0" t="n">
        <f aca="false">ROW()+255</f>
        <v>14385</v>
      </c>
      <c r="B14130" s="0" t="n">
        <f aca="false">D14130/C14130</f>
        <v>1.20270165030027</v>
      </c>
      <c r="C14130" s="1" t="n">
        <f aca="false">C14129+1/30+G14130</f>
        <v>470.823333333492</v>
      </c>
      <c r="D14130" s="1" t="n">
        <f aca="false">D14129+1/25+H14130</f>
        <v>566.260000000064</v>
      </c>
      <c r="G14130" s="0" t="n">
        <f aca="false">IF(E14130="+",1/300,IF(E14130="-",-1/300,0))</f>
        <v>0</v>
      </c>
      <c r="H14130" s="0" t="n">
        <f aca="false">IF(F14130="+",1/100,0)</f>
        <v>0</v>
      </c>
    </row>
    <row r="14131" customFormat="false" ht="12.75" hidden="false" customHeight="false" outlineLevel="0" collapsed="false">
      <c r="A14131" s="0" t="n">
        <f aca="false">ROW()+255</f>
        <v>14386</v>
      </c>
      <c r="B14131" s="0" t="n">
        <f aca="false">D14131/C14131</f>
        <v>1.20270145904247</v>
      </c>
      <c r="C14131" s="1" t="n">
        <f aca="false">C14130+1/30+G14131</f>
        <v>470.856666666826</v>
      </c>
      <c r="D14131" s="1" t="n">
        <f aca="false">D14130+1/25+H14131</f>
        <v>566.300000000064</v>
      </c>
      <c r="G14131" s="0" t="n">
        <f aca="false">IF(E14131="+",1/300,IF(E14131="-",-1/300,0))</f>
        <v>0</v>
      </c>
      <c r="H14131" s="0" t="n">
        <f aca="false">IF(F14131="+",1/100,0)</f>
        <v>0</v>
      </c>
    </row>
    <row r="14132" customFormat="false" ht="12.75" hidden="false" customHeight="false" outlineLevel="0" collapsed="false">
      <c r="A14132" s="0" t="n">
        <f aca="false">ROW()+255</f>
        <v>14387</v>
      </c>
      <c r="B14132" s="0" t="n">
        <f aca="false">D14132/C14132</f>
        <v>1.20270126781174</v>
      </c>
      <c r="C14132" s="1" t="n">
        <f aca="false">C14131+1/30+G14132</f>
        <v>470.890000000159</v>
      </c>
      <c r="D14132" s="1" t="n">
        <f aca="false">D14131+1/25+H14132</f>
        <v>566.340000000064</v>
      </c>
      <c r="G14132" s="0" t="n">
        <f aca="false">IF(E14132="+",1/300,IF(E14132="-",-1/300,0))</f>
        <v>0</v>
      </c>
      <c r="H14132" s="0" t="n">
        <f aca="false">IF(F14132="+",1/100,0)</f>
        <v>0</v>
      </c>
    </row>
    <row r="14133" customFormat="false" ht="12.75" hidden="false" customHeight="false" outlineLevel="0" collapsed="false">
      <c r="A14133" s="0" t="n">
        <f aca="false">ROW()+255</f>
        <v>14388</v>
      </c>
      <c r="B14133" s="0" t="n">
        <f aca="false">D14133/C14133</f>
        <v>1.20270107660809</v>
      </c>
      <c r="C14133" s="1" t="n">
        <f aca="false">C14132+1/30+G14133</f>
        <v>470.923333333493</v>
      </c>
      <c r="D14133" s="1" t="n">
        <f aca="false">D14132+1/25+H14133</f>
        <v>566.380000000064</v>
      </c>
      <c r="G14133" s="0" t="n">
        <f aca="false">IF(E14133="+",1/300,IF(E14133="-",-1/300,0))</f>
        <v>0</v>
      </c>
      <c r="H14133" s="0" t="n">
        <f aca="false">IF(F14133="+",1/100,0)</f>
        <v>0</v>
      </c>
    </row>
    <row r="14134" customFormat="false" ht="12.75" hidden="false" customHeight="false" outlineLevel="0" collapsed="false">
      <c r="A14134" s="0" t="n">
        <f aca="false">ROW()+255</f>
        <v>14389</v>
      </c>
      <c r="B14134" s="0" t="n">
        <f aca="false">D14134/C14134</f>
        <v>1.20270088543151</v>
      </c>
      <c r="C14134" s="1" t="n">
        <f aca="false">C14133+1/30+G14134</f>
        <v>470.956666666826</v>
      </c>
      <c r="D14134" s="1" t="n">
        <f aca="false">D14133+1/25+H14134</f>
        <v>566.420000000064</v>
      </c>
      <c r="G14134" s="0" t="n">
        <f aca="false">IF(E14134="+",1/300,IF(E14134="-",-1/300,0))</f>
        <v>0</v>
      </c>
      <c r="H14134" s="0" t="n">
        <f aca="false">IF(F14134="+",1/100,0)</f>
        <v>0</v>
      </c>
    </row>
    <row r="14135" customFormat="false" ht="12.75" hidden="false" customHeight="false" outlineLevel="0" collapsed="false">
      <c r="A14135" s="0" t="n">
        <f aca="false">ROW()+255</f>
        <v>14390</v>
      </c>
      <c r="B14135" s="0" t="n">
        <f aca="false">D14135/C14135</f>
        <v>1.20270069428199</v>
      </c>
      <c r="C14135" s="1" t="n">
        <f aca="false">C14134+1/30+G14135</f>
        <v>470.990000000159</v>
      </c>
      <c r="D14135" s="1" t="n">
        <f aca="false">D14134+1/25+H14135</f>
        <v>566.460000000064</v>
      </c>
      <c r="G14135" s="0" t="n">
        <f aca="false">IF(E14135="+",1/300,IF(E14135="-",-1/300,0))</f>
        <v>0</v>
      </c>
      <c r="H14135" s="0" t="n">
        <f aca="false">IF(F14135="+",1/100,0)</f>
        <v>0</v>
      </c>
    </row>
    <row r="14136" customFormat="false" ht="12.75" hidden="false" customHeight="false" outlineLevel="0" collapsed="false">
      <c r="A14136" s="0" t="n">
        <f aca="false">ROW()+255</f>
        <v>14391</v>
      </c>
      <c r="B14136" s="0" t="n">
        <f aca="false">D14136/C14136</f>
        <v>1.20270050315952</v>
      </c>
      <c r="C14136" s="1" t="n">
        <f aca="false">C14135+1/30+G14136</f>
        <v>471.023333333493</v>
      </c>
      <c r="D14136" s="1" t="n">
        <f aca="false">D14135+1/25+H14136</f>
        <v>566.500000000064</v>
      </c>
      <c r="G14136" s="0" t="n">
        <f aca="false">IF(E14136="+",1/300,IF(E14136="-",-1/300,0))</f>
        <v>0</v>
      </c>
      <c r="H14136" s="0" t="n">
        <f aca="false">IF(F14136="+",1/100,0)</f>
        <v>0</v>
      </c>
    </row>
    <row r="14137" customFormat="false" ht="12.75" hidden="false" customHeight="false" outlineLevel="0" collapsed="false">
      <c r="A14137" s="0" t="n">
        <f aca="false">ROW()+255</f>
        <v>14392</v>
      </c>
      <c r="B14137" s="0" t="n">
        <f aca="false">D14137/C14137</f>
        <v>1.20270031206409</v>
      </c>
      <c r="C14137" s="1" t="n">
        <f aca="false">C14136+1/30+G14137</f>
        <v>471.056666666826</v>
      </c>
      <c r="D14137" s="1" t="n">
        <f aca="false">D14136+1/25+H14137</f>
        <v>566.540000000064</v>
      </c>
      <c r="G14137" s="0" t="n">
        <f aca="false">IF(E14137="+",1/300,IF(E14137="-",-1/300,0))</f>
        <v>0</v>
      </c>
      <c r="H14137" s="0" t="n">
        <f aca="false">IF(F14137="+",1/100,0)</f>
        <v>0</v>
      </c>
    </row>
    <row r="14138" customFormat="false" ht="12.75" hidden="false" customHeight="false" outlineLevel="0" collapsed="false">
      <c r="A14138" s="0" t="n">
        <f aca="false">ROW()+255</f>
        <v>14393</v>
      </c>
      <c r="B14138" s="0" t="n">
        <f aca="false">D14138/C14138</f>
        <v>1.20270012099572</v>
      </c>
      <c r="C14138" s="1" t="n">
        <f aca="false">C14137+1/30+G14138</f>
        <v>471.090000000159</v>
      </c>
      <c r="D14138" s="1" t="n">
        <f aca="false">D14137+1/25+H14138</f>
        <v>566.580000000064</v>
      </c>
      <c r="G14138" s="0" t="n">
        <f aca="false">IF(E14138="+",1/300,IF(E14138="-",-1/300,0))</f>
        <v>0</v>
      </c>
      <c r="H14138" s="0" t="n">
        <f aca="false">IF(F14138="+",1/100,0)</f>
        <v>0</v>
      </c>
    </row>
    <row r="14139" customFormat="false" ht="12.75" hidden="false" customHeight="false" outlineLevel="0" collapsed="false">
      <c r="A14139" s="0" t="n">
        <f aca="false">ROW()+255</f>
        <v>14394</v>
      </c>
      <c r="B14139" s="0" t="n">
        <f aca="false">D14139/C14139</f>
        <v>1.20269992995438</v>
      </c>
      <c r="C14139" s="1" t="n">
        <f aca="false">C14138+1/30+G14139</f>
        <v>471.123333333493</v>
      </c>
      <c r="D14139" s="1" t="n">
        <f aca="false">D14138+1/25+H14139</f>
        <v>566.620000000064</v>
      </c>
      <c r="G14139" s="0" t="n">
        <f aca="false">IF(E14139="+",1/300,IF(E14139="-",-1/300,0))</f>
        <v>0</v>
      </c>
      <c r="H14139" s="0" t="n">
        <f aca="false">IF(F14139="+",1/100,0)</f>
        <v>0</v>
      </c>
    </row>
    <row r="14140" customFormat="false" ht="12.75" hidden="false" customHeight="false" outlineLevel="0" collapsed="false">
      <c r="A14140" s="0" t="n">
        <f aca="false">ROW()+255</f>
        <v>14395</v>
      </c>
      <c r="B14140" s="0" t="n">
        <f aca="false">D14140/C14140</f>
        <v>1.20269973894007</v>
      </c>
      <c r="C14140" s="1" t="n">
        <f aca="false">C14139+1/30+G14140</f>
        <v>471.156666666826</v>
      </c>
      <c r="D14140" s="1" t="n">
        <f aca="false">D14139+1/25+H14140</f>
        <v>566.660000000064</v>
      </c>
      <c r="G14140" s="0" t="n">
        <f aca="false">IF(E14140="+",1/300,IF(E14140="-",-1/300,0))</f>
        <v>0</v>
      </c>
      <c r="H14140" s="0" t="n">
        <f aca="false">IF(F14140="+",1/100,0)</f>
        <v>0</v>
      </c>
    </row>
    <row r="14141" customFormat="false" ht="12.75" hidden="false" customHeight="false" outlineLevel="0" collapsed="false">
      <c r="A14141" s="0" t="n">
        <f aca="false">ROW()+255</f>
        <v>14396</v>
      </c>
      <c r="B14141" s="0" t="n">
        <f aca="false">D14141/C14141</f>
        <v>1.20269954795278</v>
      </c>
      <c r="C14141" s="1" t="n">
        <f aca="false">C14140+1/30+G14141</f>
        <v>471.190000000159</v>
      </c>
      <c r="D14141" s="1" t="n">
        <f aca="false">D14140+1/25+H14141</f>
        <v>566.700000000064</v>
      </c>
      <c r="G14141" s="0" t="n">
        <f aca="false">IF(E14141="+",1/300,IF(E14141="-",-1/300,0))</f>
        <v>0</v>
      </c>
      <c r="H14141" s="0" t="n">
        <f aca="false">IF(F14141="+",1/100,0)</f>
        <v>0</v>
      </c>
    </row>
    <row r="14142" customFormat="false" ht="12.75" hidden="false" customHeight="false" outlineLevel="0" collapsed="false">
      <c r="A14142" s="0" t="n">
        <f aca="false">ROW()+255</f>
        <v>14397</v>
      </c>
      <c r="B14142" s="0" t="n">
        <f aca="false">D14142/C14142</f>
        <v>1.20269935699252</v>
      </c>
      <c r="C14142" s="1" t="n">
        <f aca="false">C14141+1/30+G14142</f>
        <v>471.223333333493</v>
      </c>
      <c r="D14142" s="1" t="n">
        <f aca="false">D14141+1/25+H14142</f>
        <v>566.740000000064</v>
      </c>
      <c r="G14142" s="0" t="n">
        <f aca="false">IF(E14142="+",1/300,IF(E14142="-",-1/300,0))</f>
        <v>0</v>
      </c>
      <c r="H14142" s="0" t="n">
        <f aca="false">IF(F14142="+",1/100,0)</f>
        <v>0</v>
      </c>
    </row>
    <row r="14143" customFormat="false" ht="12.75" hidden="false" customHeight="false" outlineLevel="0" collapsed="false">
      <c r="A14143" s="0" t="n">
        <f aca="false">ROW()+255</f>
        <v>14398</v>
      </c>
      <c r="B14143" s="0" t="n">
        <f aca="false">D14143/C14143</f>
        <v>1.20269916605927</v>
      </c>
      <c r="C14143" s="1" t="n">
        <f aca="false">C14142+1/30+G14143</f>
        <v>471.256666666826</v>
      </c>
      <c r="D14143" s="1" t="n">
        <f aca="false">D14142+1/25+H14143</f>
        <v>566.780000000064</v>
      </c>
      <c r="G14143" s="0" t="n">
        <f aca="false">IF(E14143="+",1/300,IF(E14143="-",-1/300,0))</f>
        <v>0</v>
      </c>
      <c r="H14143" s="0" t="n">
        <f aca="false">IF(F14143="+",1/100,0)</f>
        <v>0</v>
      </c>
    </row>
    <row r="14144" customFormat="false" ht="12.75" hidden="false" customHeight="false" outlineLevel="0" collapsed="false">
      <c r="A14144" s="0" t="n">
        <f aca="false">ROW()+255</f>
        <v>14399</v>
      </c>
      <c r="B14144" s="0" t="n">
        <f aca="false">D14144/C14144</f>
        <v>1.20269897515303</v>
      </c>
      <c r="C14144" s="1" t="n">
        <f aca="false">C14143+1/30+G14144</f>
        <v>471.290000000159</v>
      </c>
      <c r="D14144" s="1" t="n">
        <f aca="false">D14143+1/25+H14144</f>
        <v>566.820000000064</v>
      </c>
      <c r="G14144" s="0" t="n">
        <f aca="false">IF(E14144="+",1/300,IF(E14144="-",-1/300,0))</f>
        <v>0</v>
      </c>
      <c r="H14144" s="0" t="n">
        <f aca="false">IF(F14144="+",1/100,0)</f>
        <v>0</v>
      </c>
    </row>
    <row r="14145" customFormat="false" ht="12.75" hidden="false" customHeight="false" outlineLevel="0" collapsed="false">
      <c r="A14145" s="0" t="n">
        <f aca="false">ROW()+255</f>
        <v>14400</v>
      </c>
      <c r="B14145" s="0" t="n">
        <f aca="false">D14145/C14145</f>
        <v>1.20269878427379</v>
      </c>
      <c r="C14145" s="1" t="n">
        <f aca="false">C14144+1/30+G14145</f>
        <v>471.323333333493</v>
      </c>
      <c r="D14145" s="1" t="n">
        <f aca="false">D14144+1/25+H14145</f>
        <v>566.860000000064</v>
      </c>
      <c r="G14145" s="0" t="n">
        <f aca="false">IF(E14145="+",1/300,IF(E14145="-",-1/300,0))</f>
        <v>0</v>
      </c>
      <c r="H14145" s="0" t="n">
        <f aca="false">IF(F14145="+",1/100,0)</f>
        <v>0</v>
      </c>
    </row>
    <row r="14146" customFormat="false" ht="12.75" hidden="false" customHeight="false" outlineLevel="0" collapsed="false">
      <c r="A14146" s="0" t="n">
        <f aca="false">ROW()+255</f>
        <v>14401</v>
      </c>
      <c r="B14146" s="0" t="n">
        <f aca="false">D14146/C14146</f>
        <v>1.20269859342155</v>
      </c>
      <c r="C14146" s="1" t="n">
        <f aca="false">C14145+1/30+G14146</f>
        <v>471.356666666826</v>
      </c>
      <c r="D14146" s="1" t="n">
        <f aca="false">D14145+1/25+H14146</f>
        <v>566.900000000063</v>
      </c>
      <c r="G14146" s="0" t="n">
        <f aca="false">IF(E14146="+",1/300,IF(E14146="-",-1/300,0))</f>
        <v>0</v>
      </c>
      <c r="H14146" s="0" t="n">
        <f aca="false">IF(F14146="+",1/100,0)</f>
        <v>0</v>
      </c>
    </row>
    <row r="14147" customFormat="false" ht="12.75" hidden="false" customHeight="false" outlineLevel="0" collapsed="false">
      <c r="A14147" s="0" t="n">
        <f aca="false">ROW()+255</f>
        <v>14402</v>
      </c>
      <c r="B14147" s="0" t="n">
        <f aca="false">D14147/C14147</f>
        <v>1.2026984025963</v>
      </c>
      <c r="C14147" s="1" t="n">
        <f aca="false">C14146+1/30+G14147</f>
        <v>471.39000000016</v>
      </c>
      <c r="D14147" s="1" t="n">
        <f aca="false">D14146+1/25+H14147</f>
        <v>566.940000000063</v>
      </c>
      <c r="G14147" s="0" t="n">
        <f aca="false">IF(E14147="+",1/300,IF(E14147="-",-1/300,0))</f>
        <v>0</v>
      </c>
      <c r="H14147" s="0" t="n">
        <f aca="false">IF(F14147="+",1/100,0)</f>
        <v>0</v>
      </c>
    </row>
    <row r="14148" customFormat="false" ht="12.75" hidden="false" customHeight="false" outlineLevel="0" collapsed="false">
      <c r="A14148" s="0" t="n">
        <f aca="false">ROW()+255</f>
        <v>14403</v>
      </c>
      <c r="B14148" s="0" t="n">
        <f aca="false">D14148/C14148</f>
        <v>1.20269821179804</v>
      </c>
      <c r="C14148" s="1" t="n">
        <f aca="false">C14147+1/30+G14148</f>
        <v>471.423333333493</v>
      </c>
      <c r="D14148" s="1" t="n">
        <f aca="false">D14147+1/25+H14148</f>
        <v>566.980000000063</v>
      </c>
      <c r="G14148" s="0" t="n">
        <f aca="false">IF(E14148="+",1/300,IF(E14148="-",-1/300,0))</f>
        <v>0</v>
      </c>
      <c r="H14148" s="0" t="n">
        <f aca="false">IF(F14148="+",1/100,0)</f>
        <v>0</v>
      </c>
    </row>
    <row r="14149" customFormat="false" ht="12.75" hidden="false" customHeight="false" outlineLevel="0" collapsed="false">
      <c r="A14149" s="0" t="n">
        <f aca="false">ROW()+255</f>
        <v>14404</v>
      </c>
      <c r="B14149" s="0" t="n">
        <f aca="false">D14149/C14149</f>
        <v>1.20269802102676</v>
      </c>
      <c r="C14149" s="1" t="n">
        <f aca="false">C14148+1/30+G14149</f>
        <v>471.456666666826</v>
      </c>
      <c r="D14149" s="1" t="n">
        <f aca="false">D14148+1/25+H14149</f>
        <v>567.020000000063</v>
      </c>
      <c r="G14149" s="0" t="n">
        <f aca="false">IF(E14149="+",1/300,IF(E14149="-",-1/300,0))</f>
        <v>0</v>
      </c>
      <c r="H14149" s="0" t="n">
        <f aca="false">IF(F14149="+",1/100,0)</f>
        <v>0</v>
      </c>
    </row>
    <row r="14150" customFormat="false" ht="12.75" hidden="false" customHeight="false" outlineLevel="0" collapsed="false">
      <c r="A14150" s="0" t="n">
        <f aca="false">ROW()+255</f>
        <v>14405</v>
      </c>
      <c r="B14150" s="0" t="n">
        <f aca="false">D14150/C14150</f>
        <v>1.20269783028245</v>
      </c>
      <c r="C14150" s="1" t="n">
        <f aca="false">C14149+1/30+G14150</f>
        <v>471.49000000016</v>
      </c>
      <c r="D14150" s="1" t="n">
        <f aca="false">D14149+1/25+H14150</f>
        <v>567.060000000063</v>
      </c>
      <c r="G14150" s="0" t="n">
        <f aca="false">IF(E14150="+",1/300,IF(E14150="-",-1/300,0))</f>
        <v>0</v>
      </c>
      <c r="H14150" s="0" t="n">
        <f aca="false">IF(F14150="+",1/100,0)</f>
        <v>0</v>
      </c>
    </row>
    <row r="14151" customFormat="false" ht="12.75" hidden="false" customHeight="false" outlineLevel="0" collapsed="false">
      <c r="A14151" s="0" t="n">
        <f aca="false">ROW()+255</f>
        <v>14406</v>
      </c>
      <c r="B14151" s="0" t="n">
        <f aca="false">D14151/C14151</f>
        <v>1.20269763956511</v>
      </c>
      <c r="C14151" s="1" t="n">
        <f aca="false">C14150+1/30+G14151</f>
        <v>471.523333333493</v>
      </c>
      <c r="D14151" s="1" t="n">
        <f aca="false">D14150+1/25+H14151</f>
        <v>567.100000000063</v>
      </c>
      <c r="G14151" s="0" t="n">
        <f aca="false">IF(E14151="+",1/300,IF(E14151="-",-1/300,0))</f>
        <v>0</v>
      </c>
      <c r="H14151" s="0" t="n">
        <f aca="false">IF(F14151="+",1/100,0)</f>
        <v>0</v>
      </c>
    </row>
    <row r="14152" customFormat="false" ht="12.75" hidden="false" customHeight="false" outlineLevel="0" collapsed="false">
      <c r="A14152" s="0" t="n">
        <f aca="false">ROW()+255</f>
        <v>14407</v>
      </c>
      <c r="B14152" s="0" t="n">
        <f aca="false">D14152/C14152</f>
        <v>1.20269744887473</v>
      </c>
      <c r="C14152" s="1" t="n">
        <f aca="false">C14151+1/30+G14152</f>
        <v>471.556666666826</v>
      </c>
      <c r="D14152" s="1" t="n">
        <f aca="false">D14151+1/25+H14152</f>
        <v>567.140000000063</v>
      </c>
      <c r="G14152" s="0" t="n">
        <f aca="false">IF(E14152="+",1/300,IF(E14152="-",-1/300,0))</f>
        <v>0</v>
      </c>
      <c r="H14152" s="0" t="n">
        <f aca="false">IF(F14152="+",1/100,0)</f>
        <v>0</v>
      </c>
    </row>
    <row r="14153" customFormat="false" ht="12.75" hidden="false" customHeight="false" outlineLevel="0" collapsed="false">
      <c r="A14153" s="0" t="n">
        <f aca="false">ROW()+255</f>
        <v>14408</v>
      </c>
      <c r="B14153" s="0" t="n">
        <f aca="false">D14153/C14153</f>
        <v>1.20269725821131</v>
      </c>
      <c r="C14153" s="1" t="n">
        <f aca="false">C14152+1/30+G14153</f>
        <v>471.59000000016</v>
      </c>
      <c r="D14153" s="1" t="n">
        <f aca="false">D14152+1/25+H14153</f>
        <v>567.180000000063</v>
      </c>
      <c r="G14153" s="0" t="n">
        <f aca="false">IF(E14153="+",1/300,IF(E14153="-",-1/300,0))</f>
        <v>0</v>
      </c>
      <c r="H14153" s="0" t="n">
        <f aca="false">IF(F14153="+",1/100,0)</f>
        <v>0</v>
      </c>
    </row>
    <row r="14154" customFormat="false" ht="12.75" hidden="false" customHeight="false" outlineLevel="0" collapsed="false">
      <c r="A14154" s="0" t="n">
        <f aca="false">ROW()+255</f>
        <v>14409</v>
      </c>
      <c r="B14154" s="0" t="n">
        <f aca="false">D14154/C14154</f>
        <v>1.20269706757484</v>
      </c>
      <c r="C14154" s="1" t="n">
        <f aca="false">C14153+1/30+G14154</f>
        <v>471.623333333493</v>
      </c>
      <c r="D14154" s="1" t="n">
        <f aca="false">D14153+1/25+H14154</f>
        <v>567.220000000063</v>
      </c>
      <c r="G14154" s="0" t="n">
        <f aca="false">IF(E14154="+",1/300,IF(E14154="-",-1/300,0))</f>
        <v>0</v>
      </c>
      <c r="H14154" s="0" t="n">
        <f aca="false">IF(F14154="+",1/100,0)</f>
        <v>0</v>
      </c>
    </row>
    <row r="14155" customFormat="false" ht="12.75" hidden="false" customHeight="false" outlineLevel="0" collapsed="false">
      <c r="A14155" s="0" t="n">
        <f aca="false">ROW()+255</f>
        <v>14410</v>
      </c>
      <c r="B14155" s="0" t="n">
        <f aca="false">D14155/C14155</f>
        <v>1.20269687696532</v>
      </c>
      <c r="C14155" s="1" t="n">
        <f aca="false">C14154+1/30+G14155</f>
        <v>471.656666666826</v>
      </c>
      <c r="D14155" s="1" t="n">
        <f aca="false">D14154+1/25+H14155</f>
        <v>567.260000000063</v>
      </c>
      <c r="G14155" s="0" t="n">
        <f aca="false">IF(E14155="+",1/300,IF(E14155="-",-1/300,0))</f>
        <v>0</v>
      </c>
      <c r="H14155" s="0" t="n">
        <f aca="false">IF(F14155="+",1/100,0)</f>
        <v>0</v>
      </c>
    </row>
    <row r="14156" customFormat="false" ht="12.75" hidden="false" customHeight="false" outlineLevel="0" collapsed="false">
      <c r="A14156" s="0" t="n">
        <f aca="false">ROW()+255</f>
        <v>14411</v>
      </c>
      <c r="B14156" s="0" t="n">
        <f aca="false">D14156/C14156</f>
        <v>1.20269668638273</v>
      </c>
      <c r="C14156" s="1" t="n">
        <f aca="false">C14155+1/30+G14156</f>
        <v>471.69000000016</v>
      </c>
      <c r="D14156" s="1" t="n">
        <f aca="false">D14155+1/25+H14156</f>
        <v>567.300000000063</v>
      </c>
      <c r="G14156" s="0" t="n">
        <f aca="false">IF(E14156="+",1/300,IF(E14156="-",-1/300,0))</f>
        <v>0</v>
      </c>
      <c r="H14156" s="0" t="n">
        <f aca="false">IF(F14156="+",1/100,0)</f>
        <v>0</v>
      </c>
    </row>
    <row r="14157" customFormat="false" ht="12.75" hidden="false" customHeight="false" outlineLevel="0" collapsed="false">
      <c r="A14157" s="0" t="n">
        <f aca="false">ROW()+255</f>
        <v>14412</v>
      </c>
      <c r="B14157" s="0" t="n">
        <f aca="false">D14157/C14157</f>
        <v>1.20269649582708</v>
      </c>
      <c r="C14157" s="1" t="n">
        <f aca="false">C14156+1/30+G14157</f>
        <v>471.723333333493</v>
      </c>
      <c r="D14157" s="1" t="n">
        <f aca="false">D14156+1/25+H14157</f>
        <v>567.340000000063</v>
      </c>
      <c r="G14157" s="0" t="n">
        <f aca="false">IF(E14157="+",1/300,IF(E14157="-",-1/300,0))</f>
        <v>0</v>
      </c>
      <c r="H14157" s="0" t="n">
        <f aca="false">IF(F14157="+",1/100,0)</f>
        <v>0</v>
      </c>
    </row>
    <row r="14158" customFormat="false" ht="12.75" hidden="false" customHeight="false" outlineLevel="0" collapsed="false">
      <c r="A14158" s="0" t="n">
        <f aca="false">ROW()+255</f>
        <v>14413</v>
      </c>
      <c r="B14158" s="0" t="n">
        <f aca="false">D14158/C14158</f>
        <v>1.20269630529836</v>
      </c>
      <c r="C14158" s="1" t="n">
        <f aca="false">C14157+1/30+G14158</f>
        <v>471.756666666827</v>
      </c>
      <c r="D14158" s="1" t="n">
        <f aca="false">D14157+1/25+H14158</f>
        <v>567.380000000063</v>
      </c>
      <c r="G14158" s="0" t="n">
        <f aca="false">IF(E14158="+",1/300,IF(E14158="-",-1/300,0))</f>
        <v>0</v>
      </c>
      <c r="H14158" s="0" t="n">
        <f aca="false">IF(F14158="+",1/100,0)</f>
        <v>0</v>
      </c>
    </row>
    <row r="14159" customFormat="false" ht="12.75" hidden="false" customHeight="false" outlineLevel="0" collapsed="false">
      <c r="A14159" s="0" t="n">
        <f aca="false">ROW()+255</f>
        <v>14414</v>
      </c>
      <c r="B14159" s="0" t="n">
        <f aca="false">D14159/C14159</f>
        <v>1.20269611479656</v>
      </c>
      <c r="C14159" s="1" t="n">
        <f aca="false">C14158+1/30+G14159</f>
        <v>471.79000000016</v>
      </c>
      <c r="D14159" s="1" t="n">
        <f aca="false">D14158+1/25+H14159</f>
        <v>567.420000000063</v>
      </c>
      <c r="G14159" s="0" t="n">
        <f aca="false">IF(E14159="+",1/300,IF(E14159="-",-1/300,0))</f>
        <v>0</v>
      </c>
      <c r="H14159" s="0" t="n">
        <f aca="false">IF(F14159="+",1/100,0)</f>
        <v>0</v>
      </c>
    </row>
    <row r="14160" customFormat="false" ht="12.75" hidden="false" customHeight="false" outlineLevel="0" collapsed="false">
      <c r="A14160" s="0" t="n">
        <f aca="false">ROW()+255</f>
        <v>14415</v>
      </c>
      <c r="B14160" s="0" t="n">
        <f aca="false">D14160/C14160</f>
        <v>1.20269592432168</v>
      </c>
      <c r="C14160" s="1" t="n">
        <f aca="false">C14159+1/30+G14160</f>
        <v>471.823333333493</v>
      </c>
      <c r="D14160" s="1" t="n">
        <f aca="false">D14159+1/25+H14160</f>
        <v>567.460000000063</v>
      </c>
      <c r="G14160" s="0" t="n">
        <f aca="false">IF(E14160="+",1/300,IF(E14160="-",-1/300,0))</f>
        <v>0</v>
      </c>
      <c r="H14160" s="0" t="n">
        <f aca="false">IF(F14160="+",1/100,0)</f>
        <v>0</v>
      </c>
    </row>
    <row r="14161" customFormat="false" ht="12.75" hidden="false" customHeight="false" outlineLevel="0" collapsed="false">
      <c r="A14161" s="0" t="n">
        <f aca="false">ROW()+255</f>
        <v>14416</v>
      </c>
      <c r="B14161" s="0" t="n">
        <f aca="false">D14161/C14161</f>
        <v>1.20269573387371</v>
      </c>
      <c r="C14161" s="1" t="n">
        <f aca="false">C14160+1/30+G14161</f>
        <v>471.856666666827</v>
      </c>
      <c r="D14161" s="1" t="n">
        <f aca="false">D14160+1/25+H14161</f>
        <v>567.500000000063</v>
      </c>
      <c r="G14161" s="0" t="n">
        <f aca="false">IF(E14161="+",1/300,IF(E14161="-",-1/300,0))</f>
        <v>0</v>
      </c>
      <c r="H14161" s="0" t="n">
        <f aca="false">IF(F14161="+",1/100,0)</f>
        <v>0</v>
      </c>
    </row>
    <row r="14162" customFormat="false" ht="12.75" hidden="false" customHeight="false" outlineLevel="0" collapsed="false">
      <c r="A14162" s="0" t="n">
        <f aca="false">ROW()+255</f>
        <v>14417</v>
      </c>
      <c r="B14162" s="0" t="n">
        <f aca="false">D14162/C14162</f>
        <v>1.20269554345265</v>
      </c>
      <c r="C14162" s="1" t="n">
        <f aca="false">C14161+1/30+G14162</f>
        <v>471.89000000016</v>
      </c>
      <c r="D14162" s="1" t="n">
        <f aca="false">D14161+1/25+H14162</f>
        <v>567.540000000063</v>
      </c>
      <c r="G14162" s="0" t="n">
        <f aca="false">IF(E14162="+",1/300,IF(E14162="-",-1/300,0))</f>
        <v>0</v>
      </c>
      <c r="H14162" s="0" t="n">
        <f aca="false">IF(F14162="+",1/100,0)</f>
        <v>0</v>
      </c>
    </row>
    <row r="14163" customFormat="false" ht="12.75" hidden="false" customHeight="false" outlineLevel="0" collapsed="false">
      <c r="A14163" s="0" t="n">
        <f aca="false">ROW()+255</f>
        <v>14418</v>
      </c>
      <c r="B14163" s="0" t="n">
        <f aca="false">D14163/C14163</f>
        <v>1.20269535305849</v>
      </c>
      <c r="C14163" s="1" t="n">
        <f aca="false">C14162+1/30+G14163</f>
        <v>471.923333333493</v>
      </c>
      <c r="D14163" s="1" t="n">
        <f aca="false">D14162+1/25+H14163</f>
        <v>567.580000000063</v>
      </c>
      <c r="G14163" s="0" t="n">
        <f aca="false">IF(E14163="+",1/300,IF(E14163="-",-1/300,0))</f>
        <v>0</v>
      </c>
      <c r="H14163" s="0" t="n">
        <f aca="false">IF(F14163="+",1/100,0)</f>
        <v>0</v>
      </c>
    </row>
    <row r="14164" customFormat="false" ht="12.75" hidden="false" customHeight="false" outlineLevel="0" collapsed="false">
      <c r="A14164" s="0" t="n">
        <f aca="false">ROW()+255</f>
        <v>14419</v>
      </c>
      <c r="B14164" s="0" t="n">
        <f aca="false">D14164/C14164</f>
        <v>1.20269516269122</v>
      </c>
      <c r="C14164" s="1" t="n">
        <f aca="false">C14163+1/30+G14164</f>
        <v>471.956666666827</v>
      </c>
      <c r="D14164" s="1" t="n">
        <f aca="false">D14163+1/25+H14164</f>
        <v>567.620000000063</v>
      </c>
      <c r="G14164" s="0" t="n">
        <f aca="false">IF(E14164="+",1/300,IF(E14164="-",-1/300,0))</f>
        <v>0</v>
      </c>
      <c r="H14164" s="0" t="n">
        <f aca="false">IF(F14164="+",1/100,0)</f>
        <v>0</v>
      </c>
    </row>
    <row r="14165" customFormat="false" ht="12.75" hidden="false" customHeight="false" outlineLevel="0" collapsed="false">
      <c r="A14165" s="0" t="n">
        <f aca="false">ROW()+255</f>
        <v>14420</v>
      </c>
      <c r="B14165" s="0" t="n">
        <f aca="false">D14165/C14165</f>
        <v>1.20269497235083</v>
      </c>
      <c r="C14165" s="1" t="n">
        <f aca="false">C14164+1/30+G14165</f>
        <v>471.99000000016</v>
      </c>
      <c r="D14165" s="1" t="n">
        <f aca="false">D14164+1/25+H14165</f>
        <v>567.660000000063</v>
      </c>
      <c r="G14165" s="0" t="n">
        <f aca="false">IF(E14165="+",1/300,IF(E14165="-",-1/300,0))</f>
        <v>0</v>
      </c>
      <c r="H14165" s="0" t="n">
        <f aca="false">IF(F14165="+",1/100,0)</f>
        <v>0</v>
      </c>
    </row>
    <row r="14166" customFormat="false" ht="12.75" hidden="false" customHeight="false" outlineLevel="0" collapsed="false">
      <c r="A14166" s="0" t="n">
        <f aca="false">ROW()+255</f>
        <v>14421</v>
      </c>
      <c r="B14166" s="0" t="n">
        <f aca="false">D14166/C14166</f>
        <v>1.20269478203734</v>
      </c>
      <c r="C14166" s="1" t="n">
        <f aca="false">C14165+1/30+G14166</f>
        <v>472.023333333493</v>
      </c>
      <c r="D14166" s="1" t="n">
        <f aca="false">D14165+1/25+H14166</f>
        <v>567.700000000063</v>
      </c>
      <c r="G14166" s="0" t="n">
        <f aca="false">IF(E14166="+",1/300,IF(E14166="-",-1/300,0))</f>
        <v>0</v>
      </c>
      <c r="H14166" s="0" t="n">
        <f aca="false">IF(F14166="+",1/100,0)</f>
        <v>0</v>
      </c>
    </row>
    <row r="14167" customFormat="false" ht="12.75" hidden="false" customHeight="false" outlineLevel="0" collapsed="false">
      <c r="A14167" s="0" t="n">
        <f aca="false">ROW()+255</f>
        <v>14422</v>
      </c>
      <c r="B14167" s="0" t="n">
        <f aca="false">D14167/C14167</f>
        <v>1.20269459175072</v>
      </c>
      <c r="C14167" s="1" t="n">
        <f aca="false">C14166+1/30+G14167</f>
        <v>472.056666666827</v>
      </c>
      <c r="D14167" s="1" t="n">
        <f aca="false">D14166+1/25+H14167</f>
        <v>567.740000000063</v>
      </c>
      <c r="G14167" s="0" t="n">
        <f aca="false">IF(E14167="+",1/300,IF(E14167="-",-1/300,0))</f>
        <v>0</v>
      </c>
      <c r="H14167" s="0" t="n">
        <f aca="false">IF(F14167="+",1/100,0)</f>
        <v>0</v>
      </c>
    </row>
    <row r="14168" customFormat="false" ht="12.75" hidden="false" customHeight="false" outlineLevel="0" collapsed="false">
      <c r="A14168" s="0" t="n">
        <f aca="false">ROW()+255</f>
        <v>14423</v>
      </c>
      <c r="B14168" s="0" t="n">
        <f aca="false">D14168/C14168</f>
        <v>1.20269440149097</v>
      </c>
      <c r="C14168" s="1" t="n">
        <f aca="false">C14167+1/30+G14168</f>
        <v>472.09000000016</v>
      </c>
      <c r="D14168" s="1" t="n">
        <f aca="false">D14167+1/25+H14168</f>
        <v>567.780000000063</v>
      </c>
      <c r="G14168" s="0" t="n">
        <f aca="false">IF(E14168="+",1/300,IF(E14168="-",-1/300,0))</f>
        <v>0</v>
      </c>
      <c r="H14168" s="0" t="n">
        <f aca="false">IF(F14168="+",1/100,0)</f>
        <v>0</v>
      </c>
    </row>
    <row r="14169" customFormat="false" ht="12.75" hidden="false" customHeight="false" outlineLevel="0" collapsed="false">
      <c r="A14169" s="0" t="n">
        <f aca="false">ROW()+255</f>
        <v>14424</v>
      </c>
      <c r="B14169" s="0" t="n">
        <f aca="false">D14169/C14169</f>
        <v>1.20269421125808</v>
      </c>
      <c r="C14169" s="1" t="n">
        <f aca="false">C14168+1/30+G14169</f>
        <v>472.123333333493</v>
      </c>
      <c r="D14169" s="1" t="n">
        <f aca="false">D14168+1/25+H14169</f>
        <v>567.820000000063</v>
      </c>
      <c r="G14169" s="0" t="n">
        <f aca="false">IF(E14169="+",1/300,IF(E14169="-",-1/300,0))</f>
        <v>0</v>
      </c>
      <c r="H14169" s="0" t="n">
        <f aca="false">IF(F14169="+",1/100,0)</f>
        <v>0</v>
      </c>
    </row>
    <row r="14170" customFormat="false" ht="12.75" hidden="false" customHeight="false" outlineLevel="0" collapsed="false">
      <c r="A14170" s="0" t="n">
        <f aca="false">ROW()+255</f>
        <v>14425</v>
      </c>
      <c r="B14170" s="0" t="n">
        <f aca="false">D14170/C14170</f>
        <v>1.20269402105206</v>
      </c>
      <c r="C14170" s="1" t="n">
        <f aca="false">C14169+1/30+G14170</f>
        <v>472.156666666827</v>
      </c>
      <c r="D14170" s="1" t="n">
        <f aca="false">D14169+1/25+H14170</f>
        <v>567.860000000063</v>
      </c>
      <c r="G14170" s="0" t="n">
        <f aca="false">IF(E14170="+",1/300,IF(E14170="-",-1/300,0))</f>
        <v>0</v>
      </c>
      <c r="H14170" s="0" t="n">
        <f aca="false">IF(F14170="+",1/100,0)</f>
        <v>0</v>
      </c>
    </row>
    <row r="14171" customFormat="false" ht="12.75" hidden="false" customHeight="false" outlineLevel="0" collapsed="false">
      <c r="A14171" s="0" t="n">
        <f aca="false">ROW()+255</f>
        <v>14426</v>
      </c>
      <c r="B14171" s="0" t="n">
        <f aca="false">D14171/C14171</f>
        <v>1.20269383087289</v>
      </c>
      <c r="C14171" s="1" t="n">
        <f aca="false">C14170+1/30+G14171</f>
        <v>472.19000000016</v>
      </c>
      <c r="D14171" s="1" t="n">
        <f aca="false">D14170+1/25+H14171</f>
        <v>567.900000000063</v>
      </c>
      <c r="G14171" s="0" t="n">
        <f aca="false">IF(E14171="+",1/300,IF(E14171="-",-1/300,0))</f>
        <v>0</v>
      </c>
      <c r="H14171" s="0" t="n">
        <f aca="false">IF(F14171="+",1/100,0)</f>
        <v>0</v>
      </c>
    </row>
    <row r="14172" customFormat="false" ht="12.75" hidden="false" customHeight="false" outlineLevel="0" collapsed="false">
      <c r="A14172" s="0" t="n">
        <f aca="false">ROW()+255</f>
        <v>14427</v>
      </c>
      <c r="B14172" s="0" t="n">
        <f aca="false">D14172/C14172</f>
        <v>1.20269364072057</v>
      </c>
      <c r="C14172" s="1" t="n">
        <f aca="false">C14171+1/30+G14172</f>
        <v>472.223333333494</v>
      </c>
      <c r="D14172" s="1" t="n">
        <f aca="false">D14171+1/25+H14172</f>
        <v>567.940000000063</v>
      </c>
      <c r="G14172" s="0" t="n">
        <f aca="false">IF(E14172="+",1/300,IF(E14172="-",-1/300,0))</f>
        <v>0</v>
      </c>
      <c r="H14172" s="0" t="n">
        <f aca="false">IF(F14172="+",1/100,0)</f>
        <v>0</v>
      </c>
    </row>
    <row r="14173" customFormat="false" ht="12.75" hidden="false" customHeight="false" outlineLevel="0" collapsed="false">
      <c r="A14173" s="0" t="n">
        <f aca="false">ROW()+255</f>
        <v>14428</v>
      </c>
      <c r="B14173" s="0" t="n">
        <f aca="false">D14173/C14173</f>
        <v>1.20269345059509</v>
      </c>
      <c r="C14173" s="1" t="n">
        <f aca="false">C14172+1/30+G14173</f>
        <v>472.256666666827</v>
      </c>
      <c r="D14173" s="1" t="n">
        <f aca="false">D14172+1/25+H14173</f>
        <v>567.980000000062</v>
      </c>
      <c r="G14173" s="0" t="n">
        <f aca="false">IF(E14173="+",1/300,IF(E14173="-",-1/300,0))</f>
        <v>0</v>
      </c>
      <c r="H14173" s="0" t="n">
        <f aca="false">IF(F14173="+",1/100,0)</f>
        <v>0</v>
      </c>
    </row>
    <row r="14174" customFormat="false" ht="12.75" hidden="false" customHeight="false" outlineLevel="0" collapsed="false">
      <c r="A14174" s="0" t="n">
        <f aca="false">ROW()+255</f>
        <v>14429</v>
      </c>
      <c r="B14174" s="0" t="n">
        <f aca="false">D14174/C14174</f>
        <v>1.20269326049645</v>
      </c>
      <c r="C14174" s="1" t="n">
        <f aca="false">C14173+1/30+G14174</f>
        <v>472.29000000016</v>
      </c>
      <c r="D14174" s="1" t="n">
        <f aca="false">D14173+1/25+H14174</f>
        <v>568.020000000062</v>
      </c>
      <c r="G14174" s="0" t="n">
        <f aca="false">IF(E14174="+",1/300,IF(E14174="-",-1/300,0))</f>
        <v>0</v>
      </c>
      <c r="H14174" s="0" t="n">
        <f aca="false">IF(F14174="+",1/100,0)</f>
        <v>0</v>
      </c>
    </row>
    <row r="14175" customFormat="false" ht="12.75" hidden="false" customHeight="false" outlineLevel="0" collapsed="false">
      <c r="A14175" s="0" t="n">
        <f aca="false">ROW()+255</f>
        <v>14430</v>
      </c>
      <c r="B14175" s="0" t="n">
        <f aca="false">D14175/C14175</f>
        <v>1.20269307042464</v>
      </c>
      <c r="C14175" s="1" t="n">
        <f aca="false">C14174+1/30+G14175</f>
        <v>472.323333333494</v>
      </c>
      <c r="D14175" s="1" t="n">
        <f aca="false">D14174+1/25+H14175</f>
        <v>568.060000000062</v>
      </c>
      <c r="G14175" s="0" t="n">
        <f aca="false">IF(E14175="+",1/300,IF(E14175="-",-1/300,0))</f>
        <v>0</v>
      </c>
      <c r="H14175" s="0" t="n">
        <f aca="false">IF(F14175="+",1/100,0)</f>
        <v>0</v>
      </c>
    </row>
    <row r="14176" customFormat="false" ht="12.75" hidden="false" customHeight="false" outlineLevel="0" collapsed="false">
      <c r="A14176" s="0" t="n">
        <f aca="false">ROW()+255</f>
        <v>14431</v>
      </c>
      <c r="B14176" s="0" t="n">
        <f aca="false">D14176/C14176</f>
        <v>1.20269288037966</v>
      </c>
      <c r="C14176" s="1" t="n">
        <f aca="false">C14175+1/30+G14176</f>
        <v>472.356666666827</v>
      </c>
      <c r="D14176" s="1" t="n">
        <f aca="false">D14175+1/25+H14176</f>
        <v>568.100000000062</v>
      </c>
      <c r="G14176" s="0" t="n">
        <f aca="false">IF(E14176="+",1/300,IF(E14176="-",-1/300,0))</f>
        <v>0</v>
      </c>
      <c r="H14176" s="0" t="n">
        <f aca="false">IF(F14176="+",1/100,0)</f>
        <v>0</v>
      </c>
    </row>
    <row r="14177" customFormat="false" ht="12.75" hidden="false" customHeight="false" outlineLevel="0" collapsed="false">
      <c r="A14177" s="0" t="n">
        <f aca="false">ROW()+255</f>
        <v>14432</v>
      </c>
      <c r="B14177" s="0" t="n">
        <f aca="false">D14177/C14177</f>
        <v>1.2026926903615</v>
      </c>
      <c r="C14177" s="1" t="n">
        <f aca="false">C14176+1/30+G14177</f>
        <v>472.39000000016</v>
      </c>
      <c r="D14177" s="1" t="n">
        <f aca="false">D14176+1/25+H14177</f>
        <v>568.140000000062</v>
      </c>
      <c r="G14177" s="0" t="n">
        <f aca="false">IF(E14177="+",1/300,IF(E14177="-",-1/300,0))</f>
        <v>0</v>
      </c>
      <c r="H14177" s="0" t="n">
        <f aca="false">IF(F14177="+",1/100,0)</f>
        <v>0</v>
      </c>
    </row>
    <row r="14178" customFormat="false" ht="12.75" hidden="false" customHeight="false" outlineLevel="0" collapsed="false">
      <c r="A14178" s="0" t="n">
        <f aca="false">ROW()+255</f>
        <v>14433</v>
      </c>
      <c r="B14178" s="0" t="n">
        <f aca="false">D14178/C14178</f>
        <v>1.20269250037015</v>
      </c>
      <c r="C14178" s="1" t="n">
        <f aca="false">C14177+1/30+G14178</f>
        <v>472.423333333494</v>
      </c>
      <c r="D14178" s="1" t="n">
        <f aca="false">D14177+1/25+H14178</f>
        <v>568.180000000062</v>
      </c>
      <c r="G14178" s="0" t="n">
        <f aca="false">IF(E14178="+",1/300,IF(E14178="-",-1/300,0))</f>
        <v>0</v>
      </c>
      <c r="H14178" s="0" t="n">
        <f aca="false">IF(F14178="+",1/100,0)</f>
        <v>0</v>
      </c>
    </row>
    <row r="14179" customFormat="false" ht="12.75" hidden="false" customHeight="false" outlineLevel="0" collapsed="false">
      <c r="A14179" s="0" t="n">
        <f aca="false">ROW()+255</f>
        <v>14434</v>
      </c>
      <c r="B14179" s="0" t="n">
        <f aca="false">D14179/C14179</f>
        <v>1.20269231040562</v>
      </c>
      <c r="C14179" s="1" t="n">
        <f aca="false">C14178+1/30+G14179</f>
        <v>472.456666666827</v>
      </c>
      <c r="D14179" s="1" t="n">
        <f aca="false">D14178+1/25+H14179</f>
        <v>568.220000000062</v>
      </c>
      <c r="G14179" s="0" t="n">
        <f aca="false">IF(E14179="+",1/300,IF(E14179="-",-1/300,0))</f>
        <v>0</v>
      </c>
      <c r="H14179" s="0" t="n">
        <f aca="false">IF(F14179="+",1/100,0)</f>
        <v>0</v>
      </c>
    </row>
    <row r="14180" customFormat="false" ht="12.75" hidden="false" customHeight="false" outlineLevel="0" collapsed="false">
      <c r="A14180" s="0" t="n">
        <f aca="false">ROW()+255</f>
        <v>14435</v>
      </c>
      <c r="B14180" s="0" t="n">
        <f aca="false">D14180/C14180</f>
        <v>1.20269212046788</v>
      </c>
      <c r="C14180" s="1" t="n">
        <f aca="false">C14179+1/30+G14180</f>
        <v>472.49000000016</v>
      </c>
      <c r="D14180" s="1" t="n">
        <f aca="false">D14179+1/25+H14180</f>
        <v>568.260000000062</v>
      </c>
      <c r="G14180" s="0" t="n">
        <f aca="false">IF(E14180="+",1/300,IF(E14180="-",-1/300,0))</f>
        <v>0</v>
      </c>
      <c r="H14180" s="0" t="n">
        <f aca="false">IF(F14180="+",1/100,0)</f>
        <v>0</v>
      </c>
    </row>
    <row r="14181" customFormat="false" ht="12.75" hidden="false" customHeight="false" outlineLevel="0" collapsed="false">
      <c r="A14181" s="0" t="n">
        <f aca="false">ROW()+255</f>
        <v>14436</v>
      </c>
      <c r="B14181" s="0" t="n">
        <f aca="false">D14181/C14181</f>
        <v>1.20269193055694</v>
      </c>
      <c r="C14181" s="1" t="n">
        <f aca="false">C14180+1/30+G14181</f>
        <v>472.523333333494</v>
      </c>
      <c r="D14181" s="1" t="n">
        <f aca="false">D14180+1/25+H14181</f>
        <v>568.300000000062</v>
      </c>
      <c r="G14181" s="0" t="n">
        <f aca="false">IF(E14181="+",1/300,IF(E14181="-",-1/300,0))</f>
        <v>0</v>
      </c>
      <c r="H14181" s="0" t="n">
        <f aca="false">IF(F14181="+",1/100,0)</f>
        <v>0</v>
      </c>
    </row>
    <row r="14182" customFormat="false" ht="12.75" hidden="false" customHeight="false" outlineLevel="0" collapsed="false">
      <c r="A14182" s="0" t="n">
        <f aca="false">ROW()+255</f>
        <v>14437</v>
      </c>
      <c r="B14182" s="0" t="n">
        <f aca="false">D14182/C14182</f>
        <v>1.2026917406728</v>
      </c>
      <c r="C14182" s="1" t="n">
        <f aca="false">C14181+1/30+G14182</f>
        <v>472.556666666827</v>
      </c>
      <c r="D14182" s="1" t="n">
        <f aca="false">D14181+1/25+H14182</f>
        <v>568.340000000062</v>
      </c>
      <c r="G14182" s="0" t="n">
        <f aca="false">IF(E14182="+",1/300,IF(E14182="-",-1/300,0))</f>
        <v>0</v>
      </c>
      <c r="H14182" s="0" t="n">
        <f aca="false">IF(F14182="+",1/100,0)</f>
        <v>0</v>
      </c>
    </row>
    <row r="14183" customFormat="false" ht="12.75" hidden="false" customHeight="false" outlineLevel="0" collapsed="false">
      <c r="A14183" s="0" t="n">
        <f aca="false">ROW()+255</f>
        <v>14438</v>
      </c>
      <c r="B14183" s="0" t="n">
        <f aca="false">D14183/C14183</f>
        <v>1.20269155081544</v>
      </c>
      <c r="C14183" s="1" t="n">
        <f aca="false">C14182+1/30+G14183</f>
        <v>472.590000000161</v>
      </c>
      <c r="D14183" s="1" t="n">
        <f aca="false">D14182+1/25+H14183</f>
        <v>568.380000000062</v>
      </c>
      <c r="G14183" s="0" t="n">
        <f aca="false">IF(E14183="+",1/300,IF(E14183="-",-1/300,0))</f>
        <v>0</v>
      </c>
      <c r="H14183" s="0" t="n">
        <f aca="false">IF(F14183="+",1/100,0)</f>
        <v>0</v>
      </c>
    </row>
    <row r="14184" customFormat="false" ht="12.75" hidden="false" customHeight="false" outlineLevel="0" collapsed="false">
      <c r="A14184" s="0" t="n">
        <f aca="false">ROW()+255</f>
        <v>14439</v>
      </c>
      <c r="B14184" s="0" t="n">
        <f aca="false">D14184/C14184</f>
        <v>1.20269136098486</v>
      </c>
      <c r="C14184" s="1" t="n">
        <f aca="false">C14183+1/30+G14184</f>
        <v>472.623333333494</v>
      </c>
      <c r="D14184" s="1" t="n">
        <f aca="false">D14183+1/25+H14184</f>
        <v>568.420000000062</v>
      </c>
      <c r="G14184" s="0" t="n">
        <f aca="false">IF(E14184="+",1/300,IF(E14184="-",-1/300,0))</f>
        <v>0</v>
      </c>
      <c r="H14184" s="0" t="n">
        <f aca="false">IF(F14184="+",1/100,0)</f>
        <v>0</v>
      </c>
    </row>
    <row r="14185" customFormat="false" ht="12.75" hidden="false" customHeight="false" outlineLevel="0" collapsed="false">
      <c r="A14185" s="0" t="n">
        <f aca="false">ROW()+255</f>
        <v>14440</v>
      </c>
      <c r="B14185" s="0" t="n">
        <f aca="false">D14185/C14185</f>
        <v>1.20269117118106</v>
      </c>
      <c r="C14185" s="1" t="n">
        <f aca="false">C14184+1/30+G14185</f>
        <v>472.656666666827</v>
      </c>
      <c r="D14185" s="1" t="n">
        <f aca="false">D14184+1/25+H14185</f>
        <v>568.460000000062</v>
      </c>
      <c r="G14185" s="0" t="n">
        <f aca="false">IF(E14185="+",1/300,IF(E14185="-",-1/300,0))</f>
        <v>0</v>
      </c>
      <c r="H14185" s="0" t="n">
        <f aca="false">IF(F14185="+",1/100,0)</f>
        <v>0</v>
      </c>
    </row>
    <row r="14186" customFormat="false" ht="12.75" hidden="false" customHeight="false" outlineLevel="0" collapsed="false">
      <c r="A14186" s="0" t="n">
        <f aca="false">ROW()+255</f>
        <v>14441</v>
      </c>
      <c r="B14186" s="0" t="n">
        <f aca="false">D14186/C14186</f>
        <v>1.20269098140403</v>
      </c>
      <c r="C14186" s="1" t="n">
        <f aca="false">C14185+1/30+G14186</f>
        <v>472.690000000161</v>
      </c>
      <c r="D14186" s="1" t="n">
        <f aca="false">D14185+1/25+H14186</f>
        <v>568.500000000062</v>
      </c>
      <c r="G14186" s="0" t="n">
        <f aca="false">IF(E14186="+",1/300,IF(E14186="-",-1/300,0))</f>
        <v>0</v>
      </c>
      <c r="H14186" s="0" t="n">
        <f aca="false">IF(F14186="+",1/100,0)</f>
        <v>0</v>
      </c>
    </row>
    <row r="14187" customFormat="false" ht="12.75" hidden="false" customHeight="false" outlineLevel="0" collapsed="false">
      <c r="A14187" s="0" t="n">
        <f aca="false">ROW()+255</f>
        <v>14442</v>
      </c>
      <c r="B14187" s="0" t="n">
        <f aca="false">D14187/C14187</f>
        <v>1.20269079165376</v>
      </c>
      <c r="C14187" s="1" t="n">
        <f aca="false">C14186+1/30+G14187</f>
        <v>472.723333333494</v>
      </c>
      <c r="D14187" s="1" t="n">
        <f aca="false">D14186+1/25+H14187</f>
        <v>568.540000000062</v>
      </c>
      <c r="G14187" s="0" t="n">
        <f aca="false">IF(E14187="+",1/300,IF(E14187="-",-1/300,0))</f>
        <v>0</v>
      </c>
      <c r="H14187" s="0" t="n">
        <f aca="false">IF(F14187="+",1/100,0)</f>
        <v>0</v>
      </c>
    </row>
    <row r="14188" customFormat="false" ht="12.75" hidden="false" customHeight="false" outlineLevel="0" collapsed="false">
      <c r="A14188" s="0" t="n">
        <f aca="false">ROW()+255</f>
        <v>14443</v>
      </c>
      <c r="B14188" s="0" t="n">
        <f aca="false">D14188/C14188</f>
        <v>1.20269060193024</v>
      </c>
      <c r="C14188" s="1" t="n">
        <f aca="false">C14187+1/30+G14188</f>
        <v>472.756666666827</v>
      </c>
      <c r="D14188" s="1" t="n">
        <f aca="false">D14187+1/25+H14188</f>
        <v>568.580000000062</v>
      </c>
      <c r="G14188" s="0" t="n">
        <f aca="false">IF(E14188="+",1/300,IF(E14188="-",-1/300,0))</f>
        <v>0</v>
      </c>
      <c r="H14188" s="0" t="n">
        <f aca="false">IF(F14188="+",1/100,0)</f>
        <v>0</v>
      </c>
    </row>
    <row r="14189" customFormat="false" ht="12.75" hidden="false" customHeight="false" outlineLevel="0" collapsed="false">
      <c r="A14189" s="0" t="n">
        <f aca="false">ROW()+255</f>
        <v>14444</v>
      </c>
      <c r="B14189" s="0" t="n">
        <f aca="false">D14189/C14189</f>
        <v>1.20269041223348</v>
      </c>
      <c r="C14189" s="1" t="n">
        <f aca="false">C14188+1/30+G14189</f>
        <v>472.790000000161</v>
      </c>
      <c r="D14189" s="1" t="n">
        <f aca="false">D14188+1/25+H14189</f>
        <v>568.620000000062</v>
      </c>
      <c r="G14189" s="0" t="n">
        <f aca="false">IF(E14189="+",1/300,IF(E14189="-",-1/300,0))</f>
        <v>0</v>
      </c>
      <c r="H14189" s="0" t="n">
        <f aca="false">IF(F14189="+",1/100,0)</f>
        <v>0</v>
      </c>
    </row>
    <row r="14190" customFormat="false" ht="12.75" hidden="false" customHeight="false" outlineLevel="0" collapsed="false">
      <c r="A14190" s="0" t="n">
        <f aca="false">ROW()+255</f>
        <v>14445</v>
      </c>
      <c r="B14190" s="0" t="n">
        <f aca="false">D14190/C14190</f>
        <v>1.20269022256347</v>
      </c>
      <c r="C14190" s="1" t="n">
        <f aca="false">C14189+1/30+G14190</f>
        <v>472.823333333494</v>
      </c>
      <c r="D14190" s="1" t="n">
        <f aca="false">D14189+1/25+H14190</f>
        <v>568.660000000062</v>
      </c>
      <c r="G14190" s="0" t="n">
        <f aca="false">IF(E14190="+",1/300,IF(E14190="-",-1/300,0))</f>
        <v>0</v>
      </c>
      <c r="H14190" s="0" t="n">
        <f aca="false">IF(F14190="+",1/100,0)</f>
        <v>0</v>
      </c>
    </row>
    <row r="14191" customFormat="false" ht="12.75" hidden="false" customHeight="false" outlineLevel="0" collapsed="false">
      <c r="A14191" s="0" t="n">
        <f aca="false">ROW()+255</f>
        <v>14446</v>
      </c>
      <c r="B14191" s="0" t="n">
        <f aca="false">D14191/C14191</f>
        <v>1.2026900329202</v>
      </c>
      <c r="C14191" s="1" t="n">
        <f aca="false">C14190+1/30+G14191</f>
        <v>472.856666666827</v>
      </c>
      <c r="D14191" s="1" t="n">
        <f aca="false">D14190+1/25+H14191</f>
        <v>568.700000000062</v>
      </c>
      <c r="G14191" s="0" t="n">
        <f aca="false">IF(E14191="+",1/300,IF(E14191="-",-1/300,0))</f>
        <v>0</v>
      </c>
      <c r="H14191" s="0" t="n">
        <f aca="false">IF(F14191="+",1/100,0)</f>
        <v>0</v>
      </c>
    </row>
    <row r="14192" customFormat="false" ht="12.75" hidden="false" customHeight="false" outlineLevel="0" collapsed="false">
      <c r="A14192" s="0" t="n">
        <f aca="false">ROW()+255</f>
        <v>14447</v>
      </c>
      <c r="B14192" s="0" t="n">
        <f aca="false">D14192/C14192</f>
        <v>1.20268984330366</v>
      </c>
      <c r="C14192" s="1" t="n">
        <f aca="false">C14191+1/30+G14192</f>
        <v>472.890000000161</v>
      </c>
      <c r="D14192" s="1" t="n">
        <f aca="false">D14191+1/25+H14192</f>
        <v>568.740000000062</v>
      </c>
      <c r="G14192" s="0" t="n">
        <f aca="false">IF(E14192="+",1/300,IF(E14192="-",-1/300,0))</f>
        <v>0</v>
      </c>
      <c r="H14192" s="0" t="n">
        <f aca="false">IF(F14192="+",1/100,0)</f>
        <v>0</v>
      </c>
    </row>
    <row r="14193" customFormat="false" ht="12.75" hidden="false" customHeight="false" outlineLevel="0" collapsed="false">
      <c r="A14193" s="0" t="n">
        <f aca="false">ROW()+255</f>
        <v>14448</v>
      </c>
      <c r="B14193" s="0" t="n">
        <f aca="false">D14193/C14193</f>
        <v>1.20268965371385</v>
      </c>
      <c r="C14193" s="1" t="n">
        <f aca="false">C14192+1/30+G14193</f>
        <v>472.923333333494</v>
      </c>
      <c r="D14193" s="1" t="n">
        <f aca="false">D14192+1/25+H14193</f>
        <v>568.780000000062</v>
      </c>
      <c r="G14193" s="0" t="n">
        <f aca="false">IF(E14193="+",1/300,IF(E14193="-",-1/300,0))</f>
        <v>0</v>
      </c>
      <c r="H14193" s="0" t="n">
        <f aca="false">IF(F14193="+",1/100,0)</f>
        <v>0</v>
      </c>
    </row>
    <row r="14194" customFormat="false" ht="12.75" hidden="false" customHeight="false" outlineLevel="0" collapsed="false">
      <c r="A14194" s="0" t="n">
        <f aca="false">ROW()+255</f>
        <v>14449</v>
      </c>
      <c r="B14194" s="0" t="n">
        <f aca="false">D14194/C14194</f>
        <v>1.20268946415077</v>
      </c>
      <c r="C14194" s="1" t="n">
        <f aca="false">C14193+1/30+G14194</f>
        <v>472.956666666827</v>
      </c>
      <c r="D14194" s="1" t="n">
        <f aca="false">D14193+1/25+H14194</f>
        <v>568.820000000062</v>
      </c>
      <c r="G14194" s="0" t="n">
        <f aca="false">IF(E14194="+",1/300,IF(E14194="-",-1/300,0))</f>
        <v>0</v>
      </c>
      <c r="H14194" s="0" t="n">
        <f aca="false">IF(F14194="+",1/100,0)</f>
        <v>0</v>
      </c>
    </row>
    <row r="14195" customFormat="false" ht="12.75" hidden="false" customHeight="false" outlineLevel="0" collapsed="false">
      <c r="A14195" s="0" t="n">
        <f aca="false">ROW()+255</f>
        <v>14450</v>
      </c>
      <c r="B14195" s="0" t="n">
        <f aca="false">D14195/C14195</f>
        <v>1.20268927461441</v>
      </c>
      <c r="C14195" s="1" t="n">
        <f aca="false">C14194+1/30+G14195</f>
        <v>472.990000000161</v>
      </c>
      <c r="D14195" s="1" t="n">
        <f aca="false">D14194+1/25+H14195</f>
        <v>568.860000000062</v>
      </c>
      <c r="G14195" s="0" t="n">
        <f aca="false">IF(E14195="+",1/300,IF(E14195="-",-1/300,0))</f>
        <v>0</v>
      </c>
      <c r="H14195" s="0" t="n">
        <f aca="false">IF(F14195="+",1/100,0)</f>
        <v>0</v>
      </c>
    </row>
    <row r="14196" customFormat="false" ht="12.75" hidden="false" customHeight="false" outlineLevel="0" collapsed="false">
      <c r="A14196" s="0" t="n">
        <f aca="false">ROW()+255</f>
        <v>14451</v>
      </c>
      <c r="B14196" s="0" t="n">
        <f aca="false">D14196/C14196</f>
        <v>1.20268908510476</v>
      </c>
      <c r="C14196" s="1" t="n">
        <f aca="false">C14195+1/30+G14196</f>
        <v>473.023333333494</v>
      </c>
      <c r="D14196" s="1" t="n">
        <f aca="false">D14195+1/25+H14196</f>
        <v>568.900000000062</v>
      </c>
      <c r="G14196" s="0" t="n">
        <f aca="false">IF(E14196="+",1/300,IF(E14196="-",-1/300,0))</f>
        <v>0</v>
      </c>
      <c r="H14196" s="0" t="n">
        <f aca="false">IF(F14196="+",1/100,0)</f>
        <v>0</v>
      </c>
    </row>
    <row r="14197" customFormat="false" ht="12.75" hidden="false" customHeight="false" outlineLevel="0" collapsed="false">
      <c r="A14197" s="0" t="n">
        <f aca="false">ROW()+255</f>
        <v>14452</v>
      </c>
      <c r="B14197" s="0" t="n">
        <f aca="false">D14197/C14197</f>
        <v>1.20268889562181</v>
      </c>
      <c r="C14197" s="1" t="n">
        <f aca="false">C14196+1/30+G14197</f>
        <v>473.056666666828</v>
      </c>
      <c r="D14197" s="1" t="n">
        <f aca="false">D14196+1/25+H14197</f>
        <v>568.940000000062</v>
      </c>
      <c r="G14197" s="0" t="n">
        <f aca="false">IF(E14197="+",1/300,IF(E14197="-",-1/300,0))</f>
        <v>0</v>
      </c>
      <c r="H14197" s="0" t="n">
        <f aca="false">IF(F14197="+",1/100,0)</f>
        <v>0</v>
      </c>
    </row>
    <row r="14198" customFormat="false" ht="12.75" hidden="false" customHeight="false" outlineLevel="0" collapsed="false">
      <c r="A14198" s="0" t="n">
        <f aca="false">ROW()+255</f>
        <v>14453</v>
      </c>
      <c r="B14198" s="0" t="n">
        <f aca="false">D14198/C14198</f>
        <v>1.20268870616557</v>
      </c>
      <c r="C14198" s="1" t="n">
        <f aca="false">C14197+1/30+G14198</f>
        <v>473.090000000161</v>
      </c>
      <c r="D14198" s="1" t="n">
        <f aca="false">D14197+1/25+H14198</f>
        <v>568.980000000062</v>
      </c>
      <c r="G14198" s="0" t="n">
        <f aca="false">IF(E14198="+",1/300,IF(E14198="-",-1/300,0))</f>
        <v>0</v>
      </c>
      <c r="H14198" s="0" t="n">
        <f aca="false">IF(F14198="+",1/100,0)</f>
        <v>0</v>
      </c>
    </row>
    <row r="14199" customFormat="false" ht="12.75" hidden="false" customHeight="false" outlineLevel="0" collapsed="false">
      <c r="A14199" s="0" t="n">
        <f aca="false">ROW()+255</f>
        <v>14454</v>
      </c>
      <c r="B14199" s="0" t="n">
        <f aca="false">D14199/C14199</f>
        <v>1.20268851673602</v>
      </c>
      <c r="C14199" s="1" t="n">
        <f aca="false">C14198+1/30+G14199</f>
        <v>473.123333333494</v>
      </c>
      <c r="D14199" s="1" t="n">
        <f aca="false">D14198+1/25+H14199</f>
        <v>569.020000000062</v>
      </c>
      <c r="G14199" s="0" t="n">
        <f aca="false">IF(E14199="+",1/300,IF(E14199="-",-1/300,0))</f>
        <v>0</v>
      </c>
      <c r="H14199" s="0" t="n">
        <f aca="false">IF(F14199="+",1/100,0)</f>
        <v>0</v>
      </c>
    </row>
    <row r="14200" customFormat="false" ht="12.75" hidden="false" customHeight="false" outlineLevel="0" collapsed="false">
      <c r="A14200" s="0" t="n">
        <f aca="false">ROW()+255</f>
        <v>14455</v>
      </c>
      <c r="B14200" s="0" t="n">
        <f aca="false">D14200/C14200</f>
        <v>1.20268832733316</v>
      </c>
      <c r="C14200" s="1" t="n">
        <f aca="false">C14199+1/30+G14200</f>
        <v>473.156666666828</v>
      </c>
      <c r="D14200" s="1" t="n">
        <f aca="false">D14199+1/25+H14200</f>
        <v>569.060000000062</v>
      </c>
      <c r="G14200" s="0" t="n">
        <f aca="false">IF(E14200="+",1/300,IF(E14200="-",-1/300,0))</f>
        <v>0</v>
      </c>
      <c r="H14200" s="0" t="n">
        <f aca="false">IF(F14200="+",1/100,0)</f>
        <v>0</v>
      </c>
    </row>
    <row r="14201" customFormat="false" ht="12.75" hidden="false" customHeight="false" outlineLevel="0" collapsed="false">
      <c r="A14201" s="0" t="n">
        <f aca="false">ROW()+255</f>
        <v>14456</v>
      </c>
      <c r="B14201" s="0" t="n">
        <f aca="false">D14201/C14201</f>
        <v>1.20268813795699</v>
      </c>
      <c r="C14201" s="1" t="n">
        <f aca="false">C14200+1/30+G14201</f>
        <v>473.190000000161</v>
      </c>
      <c r="D14201" s="1" t="n">
        <f aca="false">D14200+1/25+H14201</f>
        <v>569.100000000061</v>
      </c>
      <c r="G14201" s="0" t="n">
        <f aca="false">IF(E14201="+",1/300,IF(E14201="-",-1/300,0))</f>
        <v>0</v>
      </c>
      <c r="H14201" s="0" t="n">
        <f aca="false">IF(F14201="+",1/100,0)</f>
        <v>0</v>
      </c>
    </row>
    <row r="14202" customFormat="false" ht="12.75" hidden="false" customHeight="false" outlineLevel="0" collapsed="false">
      <c r="A14202" s="0" t="n">
        <f aca="false">ROW()+255</f>
        <v>14457</v>
      </c>
      <c r="B14202" s="0" t="n">
        <f aca="false">D14202/C14202</f>
        <v>1.2026879486075</v>
      </c>
      <c r="C14202" s="1" t="n">
        <f aca="false">C14201+1/30+G14202</f>
        <v>473.223333333494</v>
      </c>
      <c r="D14202" s="1" t="n">
        <f aca="false">D14201+1/25+H14202</f>
        <v>569.140000000061</v>
      </c>
      <c r="G14202" s="0" t="n">
        <f aca="false">IF(E14202="+",1/300,IF(E14202="-",-1/300,0))</f>
        <v>0</v>
      </c>
      <c r="H14202" s="0" t="n">
        <f aca="false">IF(F14202="+",1/100,0)</f>
        <v>0</v>
      </c>
    </row>
    <row r="14203" customFormat="false" ht="12.75" hidden="false" customHeight="false" outlineLevel="0" collapsed="false">
      <c r="A14203" s="0" t="n">
        <f aca="false">ROW()+255</f>
        <v>14458</v>
      </c>
      <c r="B14203" s="0" t="n">
        <f aca="false">D14203/C14203</f>
        <v>1.20268775928468</v>
      </c>
      <c r="C14203" s="1" t="n">
        <f aca="false">C14202+1/30+G14203</f>
        <v>473.256666666828</v>
      </c>
      <c r="D14203" s="1" t="n">
        <f aca="false">D14202+1/25+H14203</f>
        <v>569.180000000061</v>
      </c>
      <c r="G14203" s="0" t="n">
        <f aca="false">IF(E14203="+",1/300,IF(E14203="-",-1/300,0))</f>
        <v>0</v>
      </c>
      <c r="H14203" s="0" t="n">
        <f aca="false">IF(F14203="+",1/100,0)</f>
        <v>0</v>
      </c>
    </row>
    <row r="14204" customFormat="false" ht="12.75" hidden="false" customHeight="false" outlineLevel="0" collapsed="false">
      <c r="A14204" s="0" t="n">
        <f aca="false">ROW()+255</f>
        <v>14459</v>
      </c>
      <c r="B14204" s="0" t="n">
        <f aca="false">D14204/C14204</f>
        <v>1.20268756998852</v>
      </c>
      <c r="C14204" s="1" t="n">
        <f aca="false">C14203+1/30+G14204</f>
        <v>473.290000000161</v>
      </c>
      <c r="D14204" s="1" t="n">
        <f aca="false">D14203+1/25+H14204</f>
        <v>569.220000000061</v>
      </c>
      <c r="G14204" s="0" t="n">
        <f aca="false">IF(E14204="+",1/300,IF(E14204="-",-1/300,0))</f>
        <v>0</v>
      </c>
      <c r="H14204" s="0" t="n">
        <f aca="false">IF(F14204="+",1/100,0)</f>
        <v>0</v>
      </c>
    </row>
    <row r="14205" customFormat="false" ht="12.75" hidden="false" customHeight="false" outlineLevel="0" collapsed="false">
      <c r="A14205" s="0" t="n">
        <f aca="false">ROW()+255</f>
        <v>14460</v>
      </c>
      <c r="B14205" s="0" t="n">
        <f aca="false">D14205/C14205</f>
        <v>1.20268738071903</v>
      </c>
      <c r="C14205" s="1" t="n">
        <f aca="false">C14204+1/30+G14205</f>
        <v>473.323333333494</v>
      </c>
      <c r="D14205" s="1" t="n">
        <f aca="false">D14204+1/25+H14205</f>
        <v>569.260000000061</v>
      </c>
      <c r="G14205" s="0" t="n">
        <f aca="false">IF(E14205="+",1/300,IF(E14205="-",-1/300,0))</f>
        <v>0</v>
      </c>
      <c r="H14205" s="0" t="n">
        <f aca="false">IF(F14205="+",1/100,0)</f>
        <v>0</v>
      </c>
    </row>
    <row r="14206" customFormat="false" ht="12.75" hidden="false" customHeight="false" outlineLevel="0" collapsed="false">
      <c r="A14206" s="0" t="n">
        <f aca="false">ROW()+255</f>
        <v>14461</v>
      </c>
      <c r="B14206" s="0" t="n">
        <f aca="false">D14206/C14206</f>
        <v>1.2026871914762</v>
      </c>
      <c r="C14206" s="1" t="n">
        <f aca="false">C14205+1/30+G14206</f>
        <v>473.356666666828</v>
      </c>
      <c r="D14206" s="1" t="n">
        <f aca="false">D14205+1/25+H14206</f>
        <v>569.300000000061</v>
      </c>
      <c r="G14206" s="0" t="n">
        <f aca="false">IF(E14206="+",1/300,IF(E14206="-",-1/300,0))</f>
        <v>0</v>
      </c>
      <c r="H14206" s="0" t="n">
        <f aca="false">IF(F14206="+",1/100,0)</f>
        <v>0</v>
      </c>
    </row>
    <row r="14207" customFormat="false" ht="12.75" hidden="false" customHeight="false" outlineLevel="0" collapsed="false">
      <c r="A14207" s="0" t="n">
        <f aca="false">ROW()+255</f>
        <v>14462</v>
      </c>
      <c r="B14207" s="0" t="n">
        <f aca="false">D14207/C14207</f>
        <v>1.20268700226001</v>
      </c>
      <c r="C14207" s="1" t="n">
        <f aca="false">C14206+1/30+G14207</f>
        <v>473.390000000161</v>
      </c>
      <c r="D14207" s="1" t="n">
        <f aca="false">D14206+1/25+H14207</f>
        <v>569.340000000061</v>
      </c>
      <c r="G14207" s="0" t="n">
        <f aca="false">IF(E14207="+",1/300,IF(E14207="-",-1/300,0))</f>
        <v>0</v>
      </c>
      <c r="H14207" s="0" t="n">
        <f aca="false">IF(F14207="+",1/100,0)</f>
        <v>0</v>
      </c>
    </row>
    <row r="14208" customFormat="false" ht="12.75" hidden="false" customHeight="false" outlineLevel="0" collapsed="false">
      <c r="A14208" s="0" t="n">
        <f aca="false">ROW()+255</f>
        <v>14463</v>
      </c>
      <c r="B14208" s="0" t="n">
        <f aca="false">D14208/C14208</f>
        <v>1.20268681307047</v>
      </c>
      <c r="C14208" s="1" t="n">
        <f aca="false">C14207+1/30+G14208</f>
        <v>473.423333333495</v>
      </c>
      <c r="D14208" s="1" t="n">
        <f aca="false">D14207+1/25+H14208</f>
        <v>569.380000000061</v>
      </c>
      <c r="G14208" s="0" t="n">
        <f aca="false">IF(E14208="+",1/300,IF(E14208="-",-1/300,0))</f>
        <v>0</v>
      </c>
      <c r="H14208" s="0" t="n">
        <f aca="false">IF(F14208="+",1/100,0)</f>
        <v>0</v>
      </c>
    </row>
    <row r="14209" customFormat="false" ht="12.75" hidden="false" customHeight="false" outlineLevel="0" collapsed="false">
      <c r="A14209" s="0" t="n">
        <f aca="false">ROW()+255</f>
        <v>14464</v>
      </c>
      <c r="B14209" s="0" t="n">
        <f aca="false">D14209/C14209</f>
        <v>1.20268662390757</v>
      </c>
      <c r="C14209" s="1" t="n">
        <f aca="false">C14208+1/30+G14209</f>
        <v>473.456666666828</v>
      </c>
      <c r="D14209" s="1" t="n">
        <f aca="false">D14208+1/25+H14209</f>
        <v>569.420000000061</v>
      </c>
      <c r="G14209" s="0" t="n">
        <f aca="false">IF(E14209="+",1/300,IF(E14209="-",-1/300,0))</f>
        <v>0</v>
      </c>
      <c r="H14209" s="0" t="n">
        <f aca="false">IF(F14209="+",1/100,0)</f>
        <v>0</v>
      </c>
    </row>
    <row r="14210" customFormat="false" ht="12.75" hidden="false" customHeight="false" outlineLevel="0" collapsed="false">
      <c r="A14210" s="0" t="n">
        <f aca="false">ROW()+255</f>
        <v>14465</v>
      </c>
      <c r="B14210" s="0" t="n">
        <f aca="false">D14210/C14210</f>
        <v>1.20268643477131</v>
      </c>
      <c r="C14210" s="1" t="n">
        <f aca="false">C14209+1/30+G14210</f>
        <v>473.490000000161</v>
      </c>
      <c r="D14210" s="1" t="n">
        <f aca="false">D14209+1/25+H14210</f>
        <v>569.460000000061</v>
      </c>
      <c r="G14210" s="0" t="n">
        <f aca="false">IF(E14210="+",1/300,IF(E14210="-",-1/300,0))</f>
        <v>0</v>
      </c>
      <c r="H14210" s="0" t="n">
        <f aca="false">IF(F14210="+",1/100,0)</f>
        <v>0</v>
      </c>
    </row>
    <row r="14211" customFormat="false" ht="12.75" hidden="false" customHeight="false" outlineLevel="0" collapsed="false">
      <c r="A14211" s="0" t="n">
        <f aca="false">ROW()+255</f>
        <v>14466</v>
      </c>
      <c r="B14211" s="0" t="n">
        <f aca="false">D14211/C14211</f>
        <v>1.20268624566167</v>
      </c>
      <c r="C14211" s="1" t="n">
        <f aca="false">C14210+1/30+G14211</f>
        <v>473.523333333495</v>
      </c>
      <c r="D14211" s="1" t="n">
        <f aca="false">D14210+1/25+H14211</f>
        <v>569.500000000061</v>
      </c>
      <c r="G14211" s="0" t="n">
        <f aca="false">IF(E14211="+",1/300,IF(E14211="-",-1/300,0))</f>
        <v>0</v>
      </c>
      <c r="H14211" s="0" t="n">
        <f aca="false">IF(F14211="+",1/100,0)</f>
        <v>0</v>
      </c>
    </row>
    <row r="14212" customFormat="false" ht="12.75" hidden="false" customHeight="false" outlineLevel="0" collapsed="false">
      <c r="A14212" s="0" t="n">
        <f aca="false">ROW()+255</f>
        <v>14467</v>
      </c>
      <c r="B14212" s="0" t="n">
        <f aca="false">D14212/C14212</f>
        <v>1.20268605657866</v>
      </c>
      <c r="C14212" s="1" t="n">
        <f aca="false">C14211+1/30+G14212</f>
        <v>473.556666666828</v>
      </c>
      <c r="D14212" s="1" t="n">
        <f aca="false">D14211+1/25+H14212</f>
        <v>569.540000000061</v>
      </c>
      <c r="G14212" s="0" t="n">
        <f aca="false">IF(E14212="+",1/300,IF(E14212="-",-1/300,0))</f>
        <v>0</v>
      </c>
      <c r="H14212" s="0" t="n">
        <f aca="false">IF(F14212="+",1/100,0)</f>
        <v>0</v>
      </c>
    </row>
    <row r="14213" customFormat="false" ht="12.75" hidden="false" customHeight="false" outlineLevel="0" collapsed="false">
      <c r="A14213" s="0" t="n">
        <f aca="false">ROW()+255</f>
        <v>14468</v>
      </c>
      <c r="B14213" s="0" t="n">
        <f aca="false">D14213/C14213</f>
        <v>1.20268586752226</v>
      </c>
      <c r="C14213" s="1" t="n">
        <f aca="false">C14212+1/30+G14213</f>
        <v>473.590000000161</v>
      </c>
      <c r="D14213" s="1" t="n">
        <f aca="false">D14212+1/25+H14213</f>
        <v>569.580000000061</v>
      </c>
      <c r="G14213" s="0" t="n">
        <f aca="false">IF(E14213="+",1/300,IF(E14213="-",-1/300,0))</f>
        <v>0</v>
      </c>
      <c r="H14213" s="0" t="n">
        <f aca="false">IF(F14213="+",1/100,0)</f>
        <v>0</v>
      </c>
    </row>
    <row r="14214" customFormat="false" ht="12.75" hidden="false" customHeight="false" outlineLevel="0" collapsed="false">
      <c r="A14214" s="0" t="n">
        <f aca="false">ROW()+255</f>
        <v>14469</v>
      </c>
      <c r="B14214" s="0" t="n">
        <f aca="false">D14214/C14214</f>
        <v>1.20268567849247</v>
      </c>
      <c r="C14214" s="1" t="n">
        <f aca="false">C14213+1/30+G14214</f>
        <v>473.623333333495</v>
      </c>
      <c r="D14214" s="1" t="n">
        <f aca="false">D14213+1/25+H14214</f>
        <v>569.620000000061</v>
      </c>
      <c r="G14214" s="0" t="n">
        <f aca="false">IF(E14214="+",1/300,IF(E14214="-",-1/300,0))</f>
        <v>0</v>
      </c>
      <c r="H14214" s="0" t="n">
        <f aca="false">IF(F14214="+",1/100,0)</f>
        <v>0</v>
      </c>
    </row>
    <row r="14215" customFormat="false" ht="12.75" hidden="false" customHeight="false" outlineLevel="0" collapsed="false">
      <c r="A14215" s="0" t="n">
        <f aca="false">ROW()+255</f>
        <v>14470</v>
      </c>
      <c r="B14215" s="0" t="n">
        <f aca="false">D14215/C14215</f>
        <v>1.20268548948929</v>
      </c>
      <c r="C14215" s="1" t="n">
        <f aca="false">C14214+1/30+G14215</f>
        <v>473.656666666828</v>
      </c>
      <c r="D14215" s="1" t="n">
        <f aca="false">D14214+1/25+H14215</f>
        <v>569.660000000061</v>
      </c>
      <c r="G14215" s="0" t="n">
        <f aca="false">IF(E14215="+",1/300,IF(E14215="-",-1/300,0))</f>
        <v>0</v>
      </c>
      <c r="H14215" s="0" t="n">
        <f aca="false">IF(F14215="+",1/100,0)</f>
        <v>0</v>
      </c>
    </row>
    <row r="14216" customFormat="false" ht="12.75" hidden="false" customHeight="false" outlineLevel="0" collapsed="false">
      <c r="A14216" s="0" t="n">
        <f aca="false">ROW()+255</f>
        <v>14471</v>
      </c>
      <c r="B14216" s="0" t="n">
        <f aca="false">D14216/C14216</f>
        <v>1.20268530051271</v>
      </c>
      <c r="C14216" s="1" t="n">
        <f aca="false">C14215+1/30+G14216</f>
        <v>473.690000000161</v>
      </c>
      <c r="D14216" s="1" t="n">
        <f aca="false">D14215+1/25+H14216</f>
        <v>569.700000000061</v>
      </c>
      <c r="G14216" s="0" t="n">
        <f aca="false">IF(E14216="+",1/300,IF(E14216="-",-1/300,0))</f>
        <v>0</v>
      </c>
      <c r="H14216" s="0" t="n">
        <f aca="false">IF(F14216="+",1/100,0)</f>
        <v>0</v>
      </c>
    </row>
    <row r="14217" customFormat="false" ht="12.75" hidden="false" customHeight="false" outlineLevel="0" collapsed="false">
      <c r="A14217" s="0" t="n">
        <f aca="false">ROW()+255</f>
        <v>14472</v>
      </c>
      <c r="B14217" s="0" t="n">
        <f aca="false">D14217/C14217</f>
        <v>1.20268511156273</v>
      </c>
      <c r="C14217" s="1" t="n">
        <f aca="false">C14216+1/30+G14217</f>
        <v>473.723333333495</v>
      </c>
      <c r="D14217" s="1" t="n">
        <f aca="false">D14216+1/25+H14217</f>
        <v>569.740000000061</v>
      </c>
      <c r="G14217" s="0" t="n">
        <f aca="false">IF(E14217="+",1/300,IF(E14217="-",-1/300,0))</f>
        <v>0</v>
      </c>
      <c r="H14217" s="0" t="n">
        <f aca="false">IF(F14217="+",1/100,0)</f>
        <v>0</v>
      </c>
    </row>
    <row r="14218" customFormat="false" ht="12.75" hidden="false" customHeight="false" outlineLevel="0" collapsed="false">
      <c r="A14218" s="0" t="n">
        <f aca="false">ROW()+255</f>
        <v>14473</v>
      </c>
      <c r="B14218" s="0" t="n">
        <f aca="false">D14218/C14218</f>
        <v>1.20268492263933</v>
      </c>
      <c r="C14218" s="1" t="n">
        <f aca="false">C14217+1/30+G14218</f>
        <v>473.756666666828</v>
      </c>
      <c r="D14218" s="1" t="n">
        <f aca="false">D14217+1/25+H14218</f>
        <v>569.780000000061</v>
      </c>
      <c r="G14218" s="0" t="n">
        <f aca="false">IF(E14218="+",1/300,IF(E14218="-",-1/300,0))</f>
        <v>0</v>
      </c>
      <c r="H14218" s="0" t="n">
        <f aca="false">IF(F14218="+",1/100,0)</f>
        <v>0</v>
      </c>
    </row>
    <row r="14219" customFormat="false" ht="12.75" hidden="false" customHeight="false" outlineLevel="0" collapsed="false">
      <c r="A14219" s="0" t="n">
        <f aca="false">ROW()+255</f>
        <v>14474</v>
      </c>
      <c r="B14219" s="0" t="n">
        <f aca="false">D14219/C14219</f>
        <v>1.20268473374252</v>
      </c>
      <c r="C14219" s="1" t="n">
        <f aca="false">C14218+1/30+G14219</f>
        <v>473.790000000161</v>
      </c>
      <c r="D14219" s="1" t="n">
        <f aca="false">D14218+1/25+H14219</f>
        <v>569.820000000061</v>
      </c>
      <c r="G14219" s="0" t="n">
        <f aca="false">IF(E14219="+",1/300,IF(E14219="-",-1/300,0))</f>
        <v>0</v>
      </c>
      <c r="H14219" s="0" t="n">
        <f aca="false">IF(F14219="+",1/100,0)</f>
        <v>0</v>
      </c>
    </row>
    <row r="14220" customFormat="false" ht="12.75" hidden="false" customHeight="false" outlineLevel="0" collapsed="false">
      <c r="A14220" s="0" t="n">
        <f aca="false">ROW()+255</f>
        <v>14475</v>
      </c>
      <c r="B14220" s="0" t="n">
        <f aca="false">D14220/C14220</f>
        <v>1.20268454487228</v>
      </c>
      <c r="C14220" s="1" t="n">
        <f aca="false">C14219+1/30+G14220</f>
        <v>473.823333333495</v>
      </c>
      <c r="D14220" s="1" t="n">
        <f aca="false">D14219+1/25+H14220</f>
        <v>569.860000000061</v>
      </c>
      <c r="G14220" s="0" t="n">
        <f aca="false">IF(E14220="+",1/300,IF(E14220="-",-1/300,0))</f>
        <v>0</v>
      </c>
      <c r="H14220" s="0" t="n">
        <f aca="false">IF(F14220="+",1/100,0)</f>
        <v>0</v>
      </c>
    </row>
    <row r="14221" customFormat="false" ht="12.75" hidden="false" customHeight="false" outlineLevel="0" collapsed="false">
      <c r="A14221" s="0" t="n">
        <f aca="false">ROW()+255</f>
        <v>14476</v>
      </c>
      <c r="B14221" s="0" t="n">
        <f aca="false">D14221/C14221</f>
        <v>1.20268435602862</v>
      </c>
      <c r="C14221" s="1" t="n">
        <f aca="false">C14220+1/30+G14221</f>
        <v>473.856666666828</v>
      </c>
      <c r="D14221" s="1" t="n">
        <f aca="false">D14220+1/25+H14221</f>
        <v>569.900000000061</v>
      </c>
      <c r="G14221" s="0" t="n">
        <f aca="false">IF(E14221="+",1/300,IF(E14221="-",-1/300,0))</f>
        <v>0</v>
      </c>
      <c r="H14221" s="0" t="n">
        <f aca="false">IF(F14221="+",1/100,0)</f>
        <v>0</v>
      </c>
    </row>
    <row r="14222" customFormat="false" ht="12.75" hidden="false" customHeight="false" outlineLevel="0" collapsed="false">
      <c r="A14222" s="0" t="n">
        <f aca="false">ROW()+255</f>
        <v>14477</v>
      </c>
      <c r="B14222" s="0" t="n">
        <f aca="false">D14222/C14222</f>
        <v>1.20268416721152</v>
      </c>
      <c r="C14222" s="1" t="n">
        <f aca="false">C14221+1/30+G14222</f>
        <v>473.890000000162</v>
      </c>
      <c r="D14222" s="1" t="n">
        <f aca="false">D14221+1/25+H14222</f>
        <v>569.940000000061</v>
      </c>
      <c r="G14222" s="0" t="n">
        <f aca="false">IF(E14222="+",1/300,IF(E14222="-",-1/300,0))</f>
        <v>0</v>
      </c>
      <c r="H14222" s="0" t="n">
        <f aca="false">IF(F14222="+",1/100,0)</f>
        <v>0</v>
      </c>
    </row>
    <row r="14223" customFormat="false" ht="12.75" hidden="false" customHeight="false" outlineLevel="0" collapsed="false">
      <c r="A14223" s="0" t="n">
        <f aca="false">ROW()+255</f>
        <v>14478</v>
      </c>
      <c r="B14223" s="0" t="n">
        <f aca="false">D14223/C14223</f>
        <v>1.20268397842098</v>
      </c>
      <c r="C14223" s="1" t="n">
        <f aca="false">C14222+1/30+G14223</f>
        <v>473.923333333495</v>
      </c>
      <c r="D14223" s="1" t="n">
        <f aca="false">D14222+1/25+H14223</f>
        <v>569.980000000061</v>
      </c>
      <c r="G14223" s="0" t="n">
        <f aca="false">IF(E14223="+",1/300,IF(E14223="-",-1/300,0))</f>
        <v>0</v>
      </c>
      <c r="H14223" s="0" t="n">
        <f aca="false">IF(F14223="+",1/100,0)</f>
        <v>0</v>
      </c>
    </row>
    <row r="14224" customFormat="false" ht="12.75" hidden="false" customHeight="false" outlineLevel="0" collapsed="false">
      <c r="A14224" s="0" t="n">
        <f aca="false">ROW()+255</f>
        <v>14479</v>
      </c>
      <c r="B14224" s="0" t="n">
        <f aca="false">D14224/C14224</f>
        <v>1.202683789657</v>
      </c>
      <c r="C14224" s="1" t="n">
        <f aca="false">C14223+1/30+G14224</f>
        <v>473.956666666828</v>
      </c>
      <c r="D14224" s="1" t="n">
        <f aca="false">D14223+1/25+H14224</f>
        <v>570.020000000061</v>
      </c>
      <c r="G14224" s="0" t="n">
        <f aca="false">IF(E14224="+",1/300,IF(E14224="-",-1/300,0))</f>
        <v>0</v>
      </c>
      <c r="H14224" s="0" t="n">
        <f aca="false">IF(F14224="+",1/100,0)</f>
        <v>0</v>
      </c>
    </row>
    <row r="14225" customFormat="false" ht="12.75" hidden="false" customHeight="false" outlineLevel="0" collapsed="false">
      <c r="A14225" s="0" t="n">
        <f aca="false">ROW()+255</f>
        <v>14480</v>
      </c>
      <c r="B14225" s="0" t="n">
        <f aca="false">D14225/C14225</f>
        <v>1.20268360091957</v>
      </c>
      <c r="C14225" s="1" t="n">
        <f aca="false">C14224+1/30+G14225</f>
        <v>473.990000000162</v>
      </c>
      <c r="D14225" s="1" t="n">
        <f aca="false">D14224+1/25+H14225</f>
        <v>570.060000000061</v>
      </c>
      <c r="G14225" s="0" t="n">
        <f aca="false">IF(E14225="+",1/300,IF(E14225="-",-1/300,0))</f>
        <v>0</v>
      </c>
      <c r="H14225" s="0" t="n">
        <f aca="false">IF(F14225="+",1/100,0)</f>
        <v>0</v>
      </c>
    </row>
    <row r="14226" customFormat="false" ht="12.75" hidden="false" customHeight="false" outlineLevel="0" collapsed="false">
      <c r="A14226" s="0" t="n">
        <f aca="false">ROW()+255</f>
        <v>14481</v>
      </c>
      <c r="B14226" s="0" t="n">
        <f aca="false">D14226/C14226</f>
        <v>1.20268341220868</v>
      </c>
      <c r="C14226" s="1" t="n">
        <f aca="false">C14225+1/30+G14226</f>
        <v>474.023333333495</v>
      </c>
      <c r="D14226" s="1" t="n">
        <f aca="false">D14225+1/25+H14226</f>
        <v>570.100000000061</v>
      </c>
      <c r="G14226" s="0" t="n">
        <f aca="false">IF(E14226="+",1/300,IF(E14226="-",-1/300,0))</f>
        <v>0</v>
      </c>
      <c r="H14226" s="0" t="n">
        <f aca="false">IF(F14226="+",1/100,0)</f>
        <v>0</v>
      </c>
    </row>
    <row r="14227" customFormat="false" ht="12.75" hidden="false" customHeight="false" outlineLevel="0" collapsed="false">
      <c r="A14227" s="0" t="n">
        <f aca="false">ROW()+255</f>
        <v>14482</v>
      </c>
      <c r="B14227" s="0" t="n">
        <f aca="false">D14227/C14227</f>
        <v>1.20268322352433</v>
      </c>
      <c r="C14227" s="1" t="n">
        <f aca="false">C14226+1/30+G14227</f>
        <v>474.056666666828</v>
      </c>
      <c r="D14227" s="1" t="n">
        <f aca="false">D14226+1/25+H14227</f>
        <v>570.140000000061</v>
      </c>
      <c r="G14227" s="0" t="n">
        <f aca="false">IF(E14227="+",1/300,IF(E14227="-",-1/300,0))</f>
        <v>0</v>
      </c>
      <c r="H14227" s="0" t="n">
        <f aca="false">IF(F14227="+",1/100,0)</f>
        <v>0</v>
      </c>
    </row>
    <row r="14228" customFormat="false" ht="12.75" hidden="false" customHeight="false" outlineLevel="0" collapsed="false">
      <c r="A14228" s="0" t="n">
        <f aca="false">ROW()+255</f>
        <v>14483</v>
      </c>
      <c r="B14228" s="0" t="n">
        <f aca="false">D14228/C14228</f>
        <v>1.20268303486651</v>
      </c>
      <c r="C14228" s="1" t="n">
        <f aca="false">C14227+1/30+G14228</f>
        <v>474.090000000162</v>
      </c>
      <c r="D14228" s="1" t="n">
        <f aca="false">D14227+1/25+H14228</f>
        <v>570.18000000006</v>
      </c>
      <c r="G14228" s="0" t="n">
        <f aca="false">IF(E14228="+",1/300,IF(E14228="-",-1/300,0))</f>
        <v>0</v>
      </c>
      <c r="H14228" s="0" t="n">
        <f aca="false">IF(F14228="+",1/100,0)</f>
        <v>0</v>
      </c>
    </row>
    <row r="14229" customFormat="false" ht="12.75" hidden="false" customHeight="false" outlineLevel="0" collapsed="false">
      <c r="A14229" s="0" t="n">
        <f aca="false">ROW()+255</f>
        <v>14484</v>
      </c>
      <c r="B14229" s="0" t="n">
        <f aca="false">D14229/C14229</f>
        <v>1.20268284623523</v>
      </c>
      <c r="C14229" s="1" t="n">
        <f aca="false">C14228+1/30+G14229</f>
        <v>474.123333333495</v>
      </c>
      <c r="D14229" s="1" t="n">
        <f aca="false">D14228+1/25+H14229</f>
        <v>570.22000000006</v>
      </c>
      <c r="G14229" s="0" t="n">
        <f aca="false">IF(E14229="+",1/300,IF(E14229="-",-1/300,0))</f>
        <v>0</v>
      </c>
      <c r="H14229" s="0" t="n">
        <f aca="false">IF(F14229="+",1/100,0)</f>
        <v>0</v>
      </c>
    </row>
    <row r="14230" customFormat="false" ht="12.75" hidden="false" customHeight="false" outlineLevel="0" collapsed="false">
      <c r="A14230" s="0" t="n">
        <f aca="false">ROW()+255</f>
        <v>14485</v>
      </c>
      <c r="B14230" s="0" t="n">
        <f aca="false">D14230/C14230</f>
        <v>1.20268265763046</v>
      </c>
      <c r="C14230" s="1" t="n">
        <f aca="false">C14229+1/30+G14230</f>
        <v>474.156666666828</v>
      </c>
      <c r="D14230" s="1" t="n">
        <f aca="false">D14229+1/25+H14230</f>
        <v>570.26000000006</v>
      </c>
      <c r="G14230" s="0" t="n">
        <f aca="false">IF(E14230="+",1/300,IF(E14230="-",-1/300,0))</f>
        <v>0</v>
      </c>
      <c r="H14230" s="0" t="n">
        <f aca="false">IF(F14230="+",1/100,0)</f>
        <v>0</v>
      </c>
    </row>
    <row r="14231" customFormat="false" ht="12.75" hidden="false" customHeight="false" outlineLevel="0" collapsed="false">
      <c r="A14231" s="0" t="n">
        <f aca="false">ROW()+255</f>
        <v>14486</v>
      </c>
      <c r="B14231" s="0" t="n">
        <f aca="false">D14231/C14231</f>
        <v>1.20268246905221</v>
      </c>
      <c r="C14231" s="1" t="n">
        <f aca="false">C14230+1/30+G14231</f>
        <v>474.190000000162</v>
      </c>
      <c r="D14231" s="1" t="n">
        <f aca="false">D14230+1/25+H14231</f>
        <v>570.30000000006</v>
      </c>
      <c r="G14231" s="0" t="n">
        <f aca="false">IF(E14231="+",1/300,IF(E14231="-",-1/300,0))</f>
        <v>0</v>
      </c>
      <c r="H14231" s="0" t="n">
        <f aca="false">IF(F14231="+",1/100,0)</f>
        <v>0</v>
      </c>
    </row>
    <row r="14232" customFormat="false" ht="12.75" hidden="false" customHeight="false" outlineLevel="0" collapsed="false">
      <c r="A14232" s="0" t="n">
        <f aca="false">ROW()+255</f>
        <v>14487</v>
      </c>
      <c r="B14232" s="0" t="n">
        <f aca="false">D14232/C14232</f>
        <v>1.20268228050047</v>
      </c>
      <c r="C14232" s="1" t="n">
        <f aca="false">C14231+1/30+G14232</f>
        <v>474.223333333495</v>
      </c>
      <c r="D14232" s="1" t="n">
        <f aca="false">D14231+1/25+H14232</f>
        <v>570.34000000006</v>
      </c>
      <c r="G14232" s="0" t="n">
        <f aca="false">IF(E14232="+",1/300,IF(E14232="-",-1/300,0))</f>
        <v>0</v>
      </c>
      <c r="H14232" s="0" t="n">
        <f aca="false">IF(F14232="+",1/100,0)</f>
        <v>0</v>
      </c>
    </row>
    <row r="14233" customFormat="false" ht="12.75" hidden="false" customHeight="false" outlineLevel="0" collapsed="false">
      <c r="A14233" s="0" t="n">
        <f aca="false">ROW()+255</f>
        <v>14488</v>
      </c>
      <c r="B14233" s="0" t="n">
        <f aca="false">D14233/C14233</f>
        <v>1.20268209197523</v>
      </c>
      <c r="C14233" s="1" t="n">
        <f aca="false">C14232+1/30+G14233</f>
        <v>474.256666666829</v>
      </c>
      <c r="D14233" s="1" t="n">
        <f aca="false">D14232+1/25+H14233</f>
        <v>570.38000000006</v>
      </c>
      <c r="G14233" s="0" t="n">
        <f aca="false">IF(E14233="+",1/300,IF(E14233="-",-1/300,0))</f>
        <v>0</v>
      </c>
      <c r="H14233" s="0" t="n">
        <f aca="false">IF(F14233="+",1/100,0)</f>
        <v>0</v>
      </c>
    </row>
    <row r="14234" customFormat="false" ht="12.75" hidden="false" customHeight="false" outlineLevel="0" collapsed="false">
      <c r="A14234" s="0" t="n">
        <f aca="false">ROW()+255</f>
        <v>14489</v>
      </c>
      <c r="B14234" s="0" t="n">
        <f aca="false">D14234/C14234</f>
        <v>1.20268190347649</v>
      </c>
      <c r="C14234" s="1" t="n">
        <f aca="false">C14233+1/30+G14234</f>
        <v>474.290000000162</v>
      </c>
      <c r="D14234" s="1" t="n">
        <f aca="false">D14233+1/25+H14234</f>
        <v>570.42000000006</v>
      </c>
      <c r="G14234" s="0" t="n">
        <f aca="false">IF(E14234="+",1/300,IF(E14234="-",-1/300,0))</f>
        <v>0</v>
      </c>
      <c r="H14234" s="0" t="n">
        <f aca="false">IF(F14234="+",1/100,0)</f>
        <v>0</v>
      </c>
    </row>
    <row r="14235" customFormat="false" ht="12.75" hidden="false" customHeight="false" outlineLevel="0" collapsed="false">
      <c r="A14235" s="0" t="n">
        <f aca="false">ROW()+255</f>
        <v>14490</v>
      </c>
      <c r="B14235" s="0" t="n">
        <f aca="false">D14235/C14235</f>
        <v>1.20268171500425</v>
      </c>
      <c r="C14235" s="1" t="n">
        <f aca="false">C14234+1/30+G14235</f>
        <v>474.323333333495</v>
      </c>
      <c r="D14235" s="1" t="n">
        <f aca="false">D14234+1/25+H14235</f>
        <v>570.46000000006</v>
      </c>
      <c r="G14235" s="0" t="n">
        <f aca="false">IF(E14235="+",1/300,IF(E14235="-",-1/300,0))</f>
        <v>0</v>
      </c>
      <c r="H14235" s="0" t="n">
        <f aca="false">IF(F14235="+",1/100,0)</f>
        <v>0</v>
      </c>
    </row>
    <row r="14236" customFormat="false" ht="12.75" hidden="false" customHeight="false" outlineLevel="0" collapsed="false">
      <c r="A14236" s="0" t="n">
        <f aca="false">ROW()+255</f>
        <v>14491</v>
      </c>
      <c r="B14236" s="0" t="n">
        <f aca="false">D14236/C14236</f>
        <v>1.20268152655849</v>
      </c>
      <c r="C14236" s="1" t="n">
        <f aca="false">C14235+1/30+G14236</f>
        <v>474.356666666829</v>
      </c>
      <c r="D14236" s="1" t="n">
        <f aca="false">D14235+1/25+H14236</f>
        <v>570.50000000006</v>
      </c>
      <c r="G14236" s="0" t="n">
        <f aca="false">IF(E14236="+",1/300,IF(E14236="-",-1/300,0))</f>
        <v>0</v>
      </c>
      <c r="H14236" s="0" t="n">
        <f aca="false">IF(F14236="+",1/100,0)</f>
        <v>0</v>
      </c>
    </row>
    <row r="14237" customFormat="false" ht="12.75" hidden="false" customHeight="false" outlineLevel="0" collapsed="false">
      <c r="A14237" s="0" t="n">
        <f aca="false">ROW()+255</f>
        <v>14492</v>
      </c>
      <c r="B14237" s="0" t="n">
        <f aca="false">D14237/C14237</f>
        <v>1.20268133813922</v>
      </c>
      <c r="C14237" s="1" t="n">
        <f aca="false">C14236+1/30+G14237</f>
        <v>474.390000000162</v>
      </c>
      <c r="D14237" s="1" t="n">
        <f aca="false">D14236+1/25+H14237</f>
        <v>570.54000000006</v>
      </c>
      <c r="G14237" s="0" t="n">
        <f aca="false">IF(E14237="+",1/300,IF(E14237="-",-1/300,0))</f>
        <v>0</v>
      </c>
      <c r="H14237" s="0" t="n">
        <f aca="false">IF(F14237="+",1/100,0)</f>
        <v>0</v>
      </c>
    </row>
    <row r="14238" customFormat="false" ht="12.75" hidden="false" customHeight="false" outlineLevel="0" collapsed="false">
      <c r="A14238" s="0" t="n">
        <f aca="false">ROW()+255</f>
        <v>14493</v>
      </c>
      <c r="B14238" s="0" t="n">
        <f aca="false">D14238/C14238</f>
        <v>1.20268114974643</v>
      </c>
      <c r="C14238" s="1" t="n">
        <f aca="false">C14237+1/30+G14238</f>
        <v>474.423333333495</v>
      </c>
      <c r="D14238" s="1" t="n">
        <f aca="false">D14237+1/25+H14238</f>
        <v>570.58000000006</v>
      </c>
      <c r="G14238" s="0" t="n">
        <f aca="false">IF(E14238="+",1/300,IF(E14238="-",-1/300,0))</f>
        <v>0</v>
      </c>
      <c r="H14238" s="0" t="n">
        <f aca="false">IF(F14238="+",1/100,0)</f>
        <v>0</v>
      </c>
    </row>
    <row r="14239" customFormat="false" ht="12.75" hidden="false" customHeight="false" outlineLevel="0" collapsed="false">
      <c r="A14239" s="0" t="n">
        <f aca="false">ROW()+255</f>
        <v>14494</v>
      </c>
      <c r="B14239" s="0" t="n">
        <f aca="false">D14239/C14239</f>
        <v>1.2026809613801</v>
      </c>
      <c r="C14239" s="1" t="n">
        <f aca="false">C14238+1/30+G14239</f>
        <v>474.456666666829</v>
      </c>
      <c r="D14239" s="1" t="n">
        <f aca="false">D14238+1/25+H14239</f>
        <v>570.62000000006</v>
      </c>
      <c r="G14239" s="0" t="n">
        <f aca="false">IF(E14239="+",1/300,IF(E14239="-",-1/300,0))</f>
        <v>0</v>
      </c>
      <c r="H14239" s="0" t="n">
        <f aca="false">IF(F14239="+",1/100,0)</f>
        <v>0</v>
      </c>
    </row>
    <row r="14240" customFormat="false" ht="12.75" hidden="false" customHeight="false" outlineLevel="0" collapsed="false">
      <c r="A14240" s="0" t="n">
        <f aca="false">ROW()+255</f>
        <v>14495</v>
      </c>
      <c r="B14240" s="0" t="n">
        <f aca="false">D14240/C14240</f>
        <v>1.20268077304024</v>
      </c>
      <c r="C14240" s="1" t="n">
        <f aca="false">C14239+1/30+G14240</f>
        <v>474.490000000162</v>
      </c>
      <c r="D14240" s="1" t="n">
        <f aca="false">D14239+1/25+H14240</f>
        <v>570.66000000006</v>
      </c>
      <c r="G14240" s="0" t="n">
        <f aca="false">IF(E14240="+",1/300,IF(E14240="-",-1/300,0))</f>
        <v>0</v>
      </c>
      <c r="H14240" s="0" t="n">
        <f aca="false">IF(F14240="+",1/100,0)</f>
        <v>0</v>
      </c>
    </row>
    <row r="14241" customFormat="false" ht="12.75" hidden="false" customHeight="false" outlineLevel="0" collapsed="false">
      <c r="A14241" s="0" t="n">
        <f aca="false">ROW()+255</f>
        <v>14496</v>
      </c>
      <c r="B14241" s="0" t="n">
        <f aca="false">D14241/C14241</f>
        <v>1.20268058472685</v>
      </c>
      <c r="C14241" s="1" t="n">
        <f aca="false">C14240+1/30+G14241</f>
        <v>474.523333333495</v>
      </c>
      <c r="D14241" s="1" t="n">
        <f aca="false">D14240+1/25+H14241</f>
        <v>570.70000000006</v>
      </c>
      <c r="G14241" s="0" t="n">
        <f aca="false">IF(E14241="+",1/300,IF(E14241="-",-1/300,0))</f>
        <v>0</v>
      </c>
      <c r="H14241" s="0" t="n">
        <f aca="false">IF(F14241="+",1/100,0)</f>
        <v>0</v>
      </c>
    </row>
    <row r="14242" customFormat="false" ht="12.75" hidden="false" customHeight="false" outlineLevel="0" collapsed="false">
      <c r="A14242" s="0" t="n">
        <f aca="false">ROW()+255</f>
        <v>14497</v>
      </c>
      <c r="B14242" s="0" t="n">
        <f aca="false">D14242/C14242</f>
        <v>1.2026803964399</v>
      </c>
      <c r="C14242" s="1" t="n">
        <f aca="false">C14241+1/30+G14242</f>
        <v>474.556666666829</v>
      </c>
      <c r="D14242" s="1" t="n">
        <f aca="false">D14241+1/25+H14242</f>
        <v>570.74000000006</v>
      </c>
      <c r="G14242" s="0" t="n">
        <f aca="false">IF(E14242="+",1/300,IF(E14242="-",-1/300,0))</f>
        <v>0</v>
      </c>
      <c r="H14242" s="0" t="n">
        <f aca="false">IF(F14242="+",1/100,0)</f>
        <v>0</v>
      </c>
    </row>
    <row r="14243" customFormat="false" ht="12.75" hidden="false" customHeight="false" outlineLevel="0" collapsed="false">
      <c r="A14243" s="0" t="n">
        <f aca="false">ROW()+255</f>
        <v>14498</v>
      </c>
      <c r="B14243" s="0" t="n">
        <f aca="false">D14243/C14243</f>
        <v>1.20268020817941</v>
      </c>
      <c r="C14243" s="1" t="n">
        <f aca="false">C14242+1/30+G14243</f>
        <v>474.590000000162</v>
      </c>
      <c r="D14243" s="1" t="n">
        <f aca="false">D14242+1/25+H14243</f>
        <v>570.78000000006</v>
      </c>
      <c r="G14243" s="0" t="n">
        <f aca="false">IF(E14243="+",1/300,IF(E14243="-",-1/300,0))</f>
        <v>0</v>
      </c>
      <c r="H14243" s="0" t="n">
        <f aca="false">IF(F14243="+",1/100,0)</f>
        <v>0</v>
      </c>
    </row>
    <row r="14244" customFormat="false" ht="12.75" hidden="false" customHeight="false" outlineLevel="0" collapsed="false">
      <c r="A14244" s="0" t="n">
        <f aca="false">ROW()+255</f>
        <v>14499</v>
      </c>
      <c r="B14244" s="0" t="n">
        <f aca="false">D14244/C14244</f>
        <v>1.20268001994536</v>
      </c>
      <c r="C14244" s="1" t="n">
        <f aca="false">C14243+1/30+G14244</f>
        <v>474.623333333495</v>
      </c>
      <c r="D14244" s="1" t="n">
        <f aca="false">D14243+1/25+H14244</f>
        <v>570.82000000006</v>
      </c>
      <c r="G14244" s="0" t="n">
        <f aca="false">IF(E14244="+",1/300,IF(E14244="-",-1/300,0))</f>
        <v>0</v>
      </c>
      <c r="H14244" s="0" t="n">
        <f aca="false">IF(F14244="+",1/100,0)</f>
        <v>0</v>
      </c>
    </row>
    <row r="14245" customFormat="false" ht="12.75" hidden="false" customHeight="false" outlineLevel="0" collapsed="false">
      <c r="A14245" s="0" t="n">
        <f aca="false">ROW()+255</f>
        <v>14500</v>
      </c>
      <c r="B14245" s="0" t="n">
        <f aca="false">D14245/C14245</f>
        <v>1.20267983173774</v>
      </c>
      <c r="C14245" s="1" t="n">
        <f aca="false">C14244+1/30+G14245</f>
        <v>474.656666666829</v>
      </c>
      <c r="D14245" s="1" t="n">
        <f aca="false">D14244+1/25+H14245</f>
        <v>570.86000000006</v>
      </c>
      <c r="G14245" s="0" t="n">
        <f aca="false">IF(E14245="+",1/300,IF(E14245="-",-1/300,0))</f>
        <v>0</v>
      </c>
      <c r="H14245" s="0" t="n">
        <f aca="false">IF(F14245="+",1/100,0)</f>
        <v>0</v>
      </c>
    </row>
    <row r="14246" customFormat="false" ht="12.75" hidden="false" customHeight="false" outlineLevel="0" collapsed="false">
      <c r="A14246" s="0" t="n">
        <f aca="false">ROW()+255</f>
        <v>14501</v>
      </c>
      <c r="B14246" s="0" t="n">
        <f aca="false">D14246/C14246</f>
        <v>1.20267964355656</v>
      </c>
      <c r="C14246" s="1" t="n">
        <f aca="false">C14245+1/30+G14246</f>
        <v>474.690000000162</v>
      </c>
      <c r="D14246" s="1" t="n">
        <f aca="false">D14245+1/25+H14246</f>
        <v>570.90000000006</v>
      </c>
      <c r="G14246" s="0" t="n">
        <f aca="false">IF(E14246="+",1/300,IF(E14246="-",-1/300,0))</f>
        <v>0</v>
      </c>
      <c r="H14246" s="0" t="n">
        <f aca="false">IF(F14246="+",1/100,0)</f>
        <v>0</v>
      </c>
    </row>
    <row r="14247" customFormat="false" ht="12.75" hidden="false" customHeight="false" outlineLevel="0" collapsed="false">
      <c r="A14247" s="0" t="n">
        <f aca="false">ROW()+255</f>
        <v>14502</v>
      </c>
      <c r="B14247" s="0" t="n">
        <f aca="false">D14247/C14247</f>
        <v>1.20267945540181</v>
      </c>
      <c r="C14247" s="1" t="n">
        <f aca="false">C14246+1/30+G14247</f>
        <v>474.723333333496</v>
      </c>
      <c r="D14247" s="1" t="n">
        <f aca="false">D14246+1/25+H14247</f>
        <v>570.94000000006</v>
      </c>
      <c r="G14247" s="0" t="n">
        <f aca="false">IF(E14247="+",1/300,IF(E14247="-",-1/300,0))</f>
        <v>0</v>
      </c>
      <c r="H14247" s="0" t="n">
        <f aca="false">IF(F14247="+",1/100,0)</f>
        <v>0</v>
      </c>
    </row>
    <row r="14248" customFormat="false" ht="12.75" hidden="false" customHeight="false" outlineLevel="0" collapsed="false">
      <c r="A14248" s="0" t="n">
        <f aca="false">ROW()+255</f>
        <v>14503</v>
      </c>
      <c r="B14248" s="0" t="n">
        <f aca="false">D14248/C14248</f>
        <v>1.20267926727348</v>
      </c>
      <c r="C14248" s="1" t="n">
        <f aca="false">C14247+1/30+G14248</f>
        <v>474.756666666829</v>
      </c>
      <c r="D14248" s="1" t="n">
        <f aca="false">D14247+1/25+H14248</f>
        <v>570.98000000006</v>
      </c>
      <c r="G14248" s="0" t="n">
        <f aca="false">IF(E14248="+",1/300,IF(E14248="-",-1/300,0))</f>
        <v>0</v>
      </c>
      <c r="H14248" s="0" t="n">
        <f aca="false">IF(F14248="+",1/100,0)</f>
        <v>0</v>
      </c>
    </row>
    <row r="14249" customFormat="false" ht="12.75" hidden="false" customHeight="false" outlineLevel="0" collapsed="false">
      <c r="A14249" s="0" t="n">
        <f aca="false">ROW()+255</f>
        <v>14504</v>
      </c>
      <c r="B14249" s="0" t="n">
        <f aca="false">D14249/C14249</f>
        <v>1.20267907917156</v>
      </c>
      <c r="C14249" s="1" t="n">
        <f aca="false">C14248+1/30+G14249</f>
        <v>474.790000000162</v>
      </c>
      <c r="D14249" s="1" t="n">
        <f aca="false">D14248+1/25+H14249</f>
        <v>571.02000000006</v>
      </c>
      <c r="G14249" s="0" t="n">
        <f aca="false">IF(E14249="+",1/300,IF(E14249="-",-1/300,0))</f>
        <v>0</v>
      </c>
      <c r="H14249" s="0" t="n">
        <f aca="false">IF(F14249="+",1/100,0)</f>
        <v>0</v>
      </c>
    </row>
    <row r="14250" customFormat="false" ht="12.75" hidden="false" customHeight="false" outlineLevel="0" collapsed="false">
      <c r="A14250" s="0" t="n">
        <f aca="false">ROW()+255</f>
        <v>14505</v>
      </c>
      <c r="B14250" s="0" t="n">
        <f aca="false">D14250/C14250</f>
        <v>1.20267889109605</v>
      </c>
      <c r="C14250" s="1" t="n">
        <f aca="false">C14249+1/30+G14250</f>
        <v>474.823333333496</v>
      </c>
      <c r="D14250" s="1" t="n">
        <f aca="false">D14249+1/25+H14250</f>
        <v>571.06000000006</v>
      </c>
      <c r="G14250" s="0" t="n">
        <f aca="false">IF(E14250="+",1/300,IF(E14250="-",-1/300,0))</f>
        <v>0</v>
      </c>
      <c r="H14250" s="0" t="n">
        <f aca="false">IF(F14250="+",1/100,0)</f>
        <v>0</v>
      </c>
    </row>
    <row r="14251" customFormat="false" ht="12.75" hidden="false" customHeight="false" outlineLevel="0" collapsed="false">
      <c r="A14251" s="0" t="n">
        <f aca="false">ROW()+255</f>
        <v>14506</v>
      </c>
      <c r="B14251" s="0" t="n">
        <f aca="false">D14251/C14251</f>
        <v>1.20267870304695</v>
      </c>
      <c r="C14251" s="1" t="n">
        <f aca="false">C14250+1/30+G14251</f>
        <v>474.856666666829</v>
      </c>
      <c r="D14251" s="1" t="n">
        <f aca="false">D14250+1/25+H14251</f>
        <v>571.10000000006</v>
      </c>
      <c r="G14251" s="0" t="n">
        <f aca="false">IF(E14251="+",1/300,IF(E14251="-",-1/300,0))</f>
        <v>0</v>
      </c>
      <c r="H14251" s="0" t="n">
        <f aca="false">IF(F14251="+",1/100,0)</f>
        <v>0</v>
      </c>
    </row>
    <row r="14252" customFormat="false" ht="12.75" hidden="false" customHeight="false" outlineLevel="0" collapsed="false">
      <c r="A14252" s="0" t="n">
        <f aca="false">ROW()+255</f>
        <v>14507</v>
      </c>
      <c r="B14252" s="0" t="n">
        <f aca="false">D14252/C14252</f>
        <v>1.20267851502425</v>
      </c>
      <c r="C14252" s="1" t="n">
        <f aca="false">C14251+1/30+G14252</f>
        <v>474.890000000162</v>
      </c>
      <c r="D14252" s="1" t="n">
        <f aca="false">D14251+1/25+H14252</f>
        <v>571.14000000006</v>
      </c>
      <c r="G14252" s="0" t="n">
        <f aca="false">IF(E14252="+",1/300,IF(E14252="-",-1/300,0))</f>
        <v>0</v>
      </c>
      <c r="H14252" s="0" t="n">
        <f aca="false">IF(F14252="+",1/100,0)</f>
        <v>0</v>
      </c>
    </row>
    <row r="14253" customFormat="false" ht="12.75" hidden="false" customHeight="false" outlineLevel="0" collapsed="false">
      <c r="A14253" s="0" t="n">
        <f aca="false">ROW()+255</f>
        <v>14508</v>
      </c>
      <c r="B14253" s="0" t="n">
        <f aca="false">D14253/C14253</f>
        <v>1.20267832702794</v>
      </c>
      <c r="C14253" s="1" t="n">
        <f aca="false">C14252+1/30+G14253</f>
        <v>474.923333333496</v>
      </c>
      <c r="D14253" s="1" t="n">
        <f aca="false">D14252+1/25+H14253</f>
        <v>571.18000000006</v>
      </c>
      <c r="G14253" s="0" t="n">
        <f aca="false">IF(E14253="+",1/300,IF(E14253="-",-1/300,0))</f>
        <v>0</v>
      </c>
      <c r="H14253" s="0" t="n">
        <f aca="false">IF(F14253="+",1/100,0)</f>
        <v>0</v>
      </c>
    </row>
    <row r="14254" customFormat="false" ht="12.75" hidden="false" customHeight="false" outlineLevel="0" collapsed="false">
      <c r="A14254" s="0" t="n">
        <f aca="false">ROW()+255</f>
        <v>14509</v>
      </c>
      <c r="B14254" s="0" t="n">
        <f aca="false">D14254/C14254</f>
        <v>1.20267813905801</v>
      </c>
      <c r="C14254" s="1" t="n">
        <f aca="false">C14253+1/30+G14254</f>
        <v>474.956666666829</v>
      </c>
      <c r="D14254" s="1" t="n">
        <f aca="false">D14253+1/25+H14254</f>
        <v>571.22000000006</v>
      </c>
      <c r="G14254" s="0" t="n">
        <f aca="false">IF(E14254="+",1/300,IF(E14254="-",-1/300,0))</f>
        <v>0</v>
      </c>
      <c r="H14254" s="0" t="n">
        <f aca="false">IF(F14254="+",1/100,0)</f>
        <v>0</v>
      </c>
    </row>
    <row r="14255" customFormat="false" ht="12.75" hidden="false" customHeight="false" outlineLevel="0" collapsed="false">
      <c r="A14255" s="0" t="n">
        <f aca="false">ROW()+255</f>
        <v>14510</v>
      </c>
      <c r="B14255" s="0" t="n">
        <f aca="false">D14255/C14255</f>
        <v>1.20267795111447</v>
      </c>
      <c r="C14255" s="1" t="n">
        <f aca="false">C14254+1/30+G14255</f>
        <v>474.990000000162</v>
      </c>
      <c r="D14255" s="1" t="n">
        <f aca="false">D14254+1/25+H14255</f>
        <v>571.260000000059</v>
      </c>
      <c r="G14255" s="0" t="n">
        <f aca="false">IF(E14255="+",1/300,IF(E14255="-",-1/300,0))</f>
        <v>0</v>
      </c>
      <c r="H14255" s="0" t="n">
        <f aca="false">IF(F14255="+",1/100,0)</f>
        <v>0</v>
      </c>
    </row>
    <row r="14256" customFormat="false" ht="12.75" hidden="false" customHeight="false" outlineLevel="0" collapsed="false">
      <c r="A14256" s="0" t="n">
        <f aca="false">ROW()+255</f>
        <v>14511</v>
      </c>
      <c r="B14256" s="0" t="n">
        <f aca="false">D14256/C14256</f>
        <v>1.20267776319731</v>
      </c>
      <c r="C14256" s="1" t="n">
        <f aca="false">C14255+1/30+G14256</f>
        <v>475.023333333496</v>
      </c>
      <c r="D14256" s="1" t="n">
        <f aca="false">D14255+1/25+H14256</f>
        <v>571.300000000059</v>
      </c>
      <c r="G14256" s="0" t="n">
        <f aca="false">IF(E14256="+",1/300,IF(E14256="-",-1/300,0))</f>
        <v>0</v>
      </c>
      <c r="H14256" s="0" t="n">
        <f aca="false">IF(F14256="+",1/100,0)</f>
        <v>0</v>
      </c>
    </row>
    <row r="14257" customFormat="false" ht="12.75" hidden="false" customHeight="false" outlineLevel="0" collapsed="false">
      <c r="A14257" s="0" t="n">
        <f aca="false">ROW()+255</f>
        <v>14512</v>
      </c>
      <c r="B14257" s="0" t="n">
        <f aca="false">D14257/C14257</f>
        <v>1.20267757530652</v>
      </c>
      <c r="C14257" s="1" t="n">
        <f aca="false">C14256+1/30+G14257</f>
        <v>475.056666666829</v>
      </c>
      <c r="D14257" s="1" t="n">
        <f aca="false">D14256+1/25+H14257</f>
        <v>571.340000000059</v>
      </c>
      <c r="G14257" s="0" t="n">
        <f aca="false">IF(E14257="+",1/300,IF(E14257="-",-1/300,0))</f>
        <v>0</v>
      </c>
      <c r="H14257" s="0" t="n">
        <f aca="false">IF(F14257="+",1/100,0)</f>
        <v>0</v>
      </c>
    </row>
    <row r="14258" customFormat="false" ht="12.75" hidden="false" customHeight="false" outlineLevel="0" collapsed="false">
      <c r="A14258" s="0" t="n">
        <f aca="false">ROW()+255</f>
        <v>14513</v>
      </c>
      <c r="B14258" s="0" t="n">
        <f aca="false">D14258/C14258</f>
        <v>1.20267738744209</v>
      </c>
      <c r="C14258" s="1" t="n">
        <f aca="false">C14257+1/30+G14258</f>
        <v>475.090000000163</v>
      </c>
      <c r="D14258" s="1" t="n">
        <f aca="false">D14257+1/25+H14258</f>
        <v>571.380000000059</v>
      </c>
      <c r="G14258" s="0" t="n">
        <f aca="false">IF(E14258="+",1/300,IF(E14258="-",-1/300,0))</f>
        <v>0</v>
      </c>
      <c r="H14258" s="0" t="n">
        <f aca="false">IF(F14258="+",1/100,0)</f>
        <v>0</v>
      </c>
    </row>
    <row r="14259" customFormat="false" ht="12.75" hidden="false" customHeight="false" outlineLevel="0" collapsed="false">
      <c r="A14259" s="0" t="n">
        <f aca="false">ROW()+255</f>
        <v>14514</v>
      </c>
      <c r="B14259" s="0" t="n">
        <f aca="false">D14259/C14259</f>
        <v>1.20267719960403</v>
      </c>
      <c r="C14259" s="1" t="n">
        <f aca="false">C14258+1/30+G14259</f>
        <v>475.123333333496</v>
      </c>
      <c r="D14259" s="1" t="n">
        <f aca="false">D14258+1/25+H14259</f>
        <v>571.420000000059</v>
      </c>
      <c r="G14259" s="0" t="n">
        <f aca="false">IF(E14259="+",1/300,IF(E14259="-",-1/300,0))</f>
        <v>0</v>
      </c>
      <c r="H14259" s="0" t="n">
        <f aca="false">IF(F14259="+",1/100,0)</f>
        <v>0</v>
      </c>
    </row>
    <row r="14260" customFormat="false" ht="12.75" hidden="false" customHeight="false" outlineLevel="0" collapsed="false">
      <c r="A14260" s="0" t="n">
        <f aca="false">ROW()+255</f>
        <v>14515</v>
      </c>
      <c r="B14260" s="0" t="n">
        <f aca="false">D14260/C14260</f>
        <v>1.20267701179232</v>
      </c>
      <c r="C14260" s="1" t="n">
        <f aca="false">C14259+1/30+G14260</f>
        <v>475.156666666829</v>
      </c>
      <c r="D14260" s="1" t="n">
        <f aca="false">D14259+1/25+H14260</f>
        <v>571.460000000059</v>
      </c>
      <c r="G14260" s="0" t="n">
        <f aca="false">IF(E14260="+",1/300,IF(E14260="-",-1/300,0))</f>
        <v>0</v>
      </c>
      <c r="H14260" s="0" t="n">
        <f aca="false">IF(F14260="+",1/100,0)</f>
        <v>0</v>
      </c>
    </row>
    <row r="14261" customFormat="false" ht="12.75" hidden="false" customHeight="false" outlineLevel="0" collapsed="false">
      <c r="A14261" s="0" t="n">
        <f aca="false">ROW()+255</f>
        <v>14516</v>
      </c>
      <c r="B14261" s="0" t="n">
        <f aca="false">D14261/C14261</f>
        <v>1.20267682400695</v>
      </c>
      <c r="C14261" s="1" t="n">
        <f aca="false">C14260+1/30+G14261</f>
        <v>475.190000000163</v>
      </c>
      <c r="D14261" s="1" t="n">
        <f aca="false">D14260+1/25+H14261</f>
        <v>571.500000000059</v>
      </c>
      <c r="G14261" s="0" t="n">
        <f aca="false">IF(E14261="+",1/300,IF(E14261="-",-1/300,0))</f>
        <v>0</v>
      </c>
      <c r="H14261" s="0" t="n">
        <f aca="false">IF(F14261="+",1/100,0)</f>
        <v>0</v>
      </c>
    </row>
    <row r="14262" customFormat="false" ht="12.75" hidden="false" customHeight="false" outlineLevel="0" collapsed="false">
      <c r="A14262" s="0" t="n">
        <f aca="false">ROW()+255</f>
        <v>14517</v>
      </c>
      <c r="B14262" s="0" t="n">
        <f aca="false">D14262/C14262</f>
        <v>1.20267663624793</v>
      </c>
      <c r="C14262" s="1" t="n">
        <f aca="false">C14261+1/30+G14262</f>
        <v>475.223333333496</v>
      </c>
      <c r="D14262" s="1" t="n">
        <f aca="false">D14261+1/25+H14262</f>
        <v>571.540000000059</v>
      </c>
      <c r="G14262" s="0" t="n">
        <f aca="false">IF(E14262="+",1/300,IF(E14262="-",-1/300,0))</f>
        <v>0</v>
      </c>
      <c r="H14262" s="0" t="n">
        <f aca="false">IF(F14262="+",1/100,0)</f>
        <v>0</v>
      </c>
    </row>
    <row r="14263" customFormat="false" ht="12.75" hidden="false" customHeight="false" outlineLevel="0" collapsed="false">
      <c r="A14263" s="0" t="n">
        <f aca="false">ROW()+255</f>
        <v>14518</v>
      </c>
      <c r="B14263" s="0" t="n">
        <f aca="false">D14263/C14263</f>
        <v>1.20267644851525</v>
      </c>
      <c r="C14263" s="1" t="n">
        <f aca="false">C14262+1/30+G14263</f>
        <v>475.256666666829</v>
      </c>
      <c r="D14263" s="1" t="n">
        <f aca="false">D14262+1/25+H14263</f>
        <v>571.580000000059</v>
      </c>
      <c r="G14263" s="0" t="n">
        <f aca="false">IF(E14263="+",1/300,IF(E14263="-",-1/300,0))</f>
        <v>0</v>
      </c>
      <c r="H14263" s="0" t="n">
        <f aca="false">IF(F14263="+",1/100,0)</f>
        <v>0</v>
      </c>
    </row>
    <row r="14264" customFormat="false" ht="12.75" hidden="false" customHeight="false" outlineLevel="0" collapsed="false">
      <c r="A14264" s="0" t="n">
        <f aca="false">ROW()+255</f>
        <v>14519</v>
      </c>
      <c r="B14264" s="0" t="n">
        <f aca="false">D14264/C14264</f>
        <v>1.2026762608089</v>
      </c>
      <c r="C14264" s="1" t="n">
        <f aca="false">C14263+1/30+G14264</f>
        <v>475.290000000163</v>
      </c>
      <c r="D14264" s="1" t="n">
        <f aca="false">D14263+1/25+H14264</f>
        <v>571.620000000059</v>
      </c>
      <c r="G14264" s="0" t="n">
        <f aca="false">IF(E14264="+",1/300,IF(E14264="-",-1/300,0))</f>
        <v>0</v>
      </c>
      <c r="H14264" s="0" t="n">
        <f aca="false">IF(F14264="+",1/100,0)</f>
        <v>0</v>
      </c>
    </row>
    <row r="14265" customFormat="false" ht="12.75" hidden="false" customHeight="false" outlineLevel="0" collapsed="false">
      <c r="A14265" s="0" t="n">
        <f aca="false">ROW()+255</f>
        <v>14520</v>
      </c>
      <c r="B14265" s="0" t="n">
        <f aca="false">D14265/C14265</f>
        <v>1.20267607312888</v>
      </c>
      <c r="C14265" s="1" t="n">
        <f aca="false">C14264+1/30+G14265</f>
        <v>475.323333333496</v>
      </c>
      <c r="D14265" s="1" t="n">
        <f aca="false">D14264+1/25+H14265</f>
        <v>571.660000000059</v>
      </c>
      <c r="G14265" s="0" t="n">
        <f aca="false">IF(E14265="+",1/300,IF(E14265="-",-1/300,0))</f>
        <v>0</v>
      </c>
      <c r="H14265" s="0" t="n">
        <f aca="false">IF(F14265="+",1/100,0)</f>
        <v>0</v>
      </c>
    </row>
    <row r="14266" customFormat="false" ht="12.75" hidden="false" customHeight="false" outlineLevel="0" collapsed="false">
      <c r="A14266" s="0" t="n">
        <f aca="false">ROW()+255</f>
        <v>14521</v>
      </c>
      <c r="B14266" s="0" t="n">
        <f aca="false">D14266/C14266</f>
        <v>1.20267588547518</v>
      </c>
      <c r="C14266" s="1" t="n">
        <f aca="false">C14265+1/30+G14266</f>
        <v>475.356666666829</v>
      </c>
      <c r="D14266" s="1" t="n">
        <f aca="false">D14265+1/25+H14266</f>
        <v>571.700000000059</v>
      </c>
      <c r="G14266" s="0" t="n">
        <f aca="false">IF(E14266="+",1/300,IF(E14266="-",-1/300,0))</f>
        <v>0</v>
      </c>
      <c r="H14266" s="0" t="n">
        <f aca="false">IF(F14266="+",1/100,0)</f>
        <v>0</v>
      </c>
    </row>
    <row r="14267" customFormat="false" ht="12.75" hidden="false" customHeight="false" outlineLevel="0" collapsed="false">
      <c r="A14267" s="0" t="n">
        <f aca="false">ROW()+255</f>
        <v>14522</v>
      </c>
      <c r="B14267" s="0" t="n">
        <f aca="false">D14267/C14267</f>
        <v>1.2026756978478</v>
      </c>
      <c r="C14267" s="1" t="n">
        <f aca="false">C14266+1/30+G14267</f>
        <v>475.390000000163</v>
      </c>
      <c r="D14267" s="1" t="n">
        <f aca="false">D14266+1/25+H14267</f>
        <v>571.740000000059</v>
      </c>
      <c r="G14267" s="0" t="n">
        <f aca="false">IF(E14267="+",1/300,IF(E14267="-",-1/300,0))</f>
        <v>0</v>
      </c>
      <c r="H14267" s="0" t="n">
        <f aca="false">IF(F14267="+",1/100,0)</f>
        <v>0</v>
      </c>
    </row>
    <row r="14268" customFormat="false" ht="12.75" hidden="false" customHeight="false" outlineLevel="0" collapsed="false">
      <c r="A14268" s="0" t="n">
        <f aca="false">ROW()+255</f>
        <v>14523</v>
      </c>
      <c r="B14268" s="0" t="n">
        <f aca="false">D14268/C14268</f>
        <v>1.20267551024672</v>
      </c>
      <c r="C14268" s="1" t="n">
        <f aca="false">C14267+1/30+G14268</f>
        <v>475.423333333496</v>
      </c>
      <c r="D14268" s="1" t="n">
        <f aca="false">D14267+1/25+H14268</f>
        <v>571.780000000059</v>
      </c>
      <c r="G14268" s="0" t="n">
        <f aca="false">IF(E14268="+",1/300,IF(E14268="-",-1/300,0))</f>
        <v>0</v>
      </c>
      <c r="H14268" s="0" t="n">
        <f aca="false">IF(F14268="+",1/100,0)</f>
        <v>0</v>
      </c>
    </row>
    <row r="14269" customFormat="false" ht="12.75" hidden="false" customHeight="false" outlineLevel="0" collapsed="false">
      <c r="A14269" s="0" t="n">
        <f aca="false">ROW()+255</f>
        <v>14524</v>
      </c>
      <c r="B14269" s="0" t="n">
        <f aca="false">D14269/C14269</f>
        <v>1.20267532267195</v>
      </c>
      <c r="C14269" s="1" t="n">
        <f aca="false">C14268+1/30+G14269</f>
        <v>475.456666666829</v>
      </c>
      <c r="D14269" s="1" t="n">
        <f aca="false">D14268+1/25+H14269</f>
        <v>571.820000000059</v>
      </c>
      <c r="G14269" s="0" t="n">
        <f aca="false">IF(E14269="+",1/300,IF(E14269="-",-1/300,0))</f>
        <v>0</v>
      </c>
      <c r="H14269" s="0" t="n">
        <f aca="false">IF(F14269="+",1/100,0)</f>
        <v>0</v>
      </c>
    </row>
    <row r="14270" customFormat="false" ht="12.75" hidden="false" customHeight="false" outlineLevel="0" collapsed="false">
      <c r="A14270" s="0" t="n">
        <f aca="false">ROW()+255</f>
        <v>14525</v>
      </c>
      <c r="B14270" s="0" t="n">
        <f aca="false">D14270/C14270</f>
        <v>1.20267513512348</v>
      </c>
      <c r="C14270" s="1" t="n">
        <f aca="false">C14269+1/30+G14270</f>
        <v>475.490000000163</v>
      </c>
      <c r="D14270" s="1" t="n">
        <f aca="false">D14269+1/25+H14270</f>
        <v>571.860000000059</v>
      </c>
      <c r="G14270" s="0" t="n">
        <f aca="false">IF(E14270="+",1/300,IF(E14270="-",-1/300,0))</f>
        <v>0</v>
      </c>
      <c r="H14270" s="0" t="n">
        <f aca="false">IF(F14270="+",1/100,0)</f>
        <v>0</v>
      </c>
    </row>
    <row r="14271" customFormat="false" ht="12.75" hidden="false" customHeight="false" outlineLevel="0" collapsed="false">
      <c r="A14271" s="0" t="n">
        <f aca="false">ROW()+255</f>
        <v>14526</v>
      </c>
      <c r="B14271" s="0" t="n">
        <f aca="false">D14271/C14271</f>
        <v>1.2026749476013</v>
      </c>
      <c r="C14271" s="1" t="n">
        <f aca="false">C14270+1/30+G14271</f>
        <v>475.523333333496</v>
      </c>
      <c r="D14271" s="1" t="n">
        <f aca="false">D14270+1/25+H14271</f>
        <v>571.900000000059</v>
      </c>
      <c r="G14271" s="0" t="n">
        <f aca="false">IF(E14271="+",1/300,IF(E14271="-",-1/300,0))</f>
        <v>0</v>
      </c>
      <c r="H14271" s="0" t="n">
        <f aca="false">IF(F14271="+",1/100,0)</f>
        <v>0</v>
      </c>
    </row>
    <row r="14272" customFormat="false" ht="12.75" hidden="false" customHeight="false" outlineLevel="0" collapsed="false">
      <c r="A14272" s="0" t="n">
        <f aca="false">ROW()+255</f>
        <v>14527</v>
      </c>
      <c r="B14272" s="0" t="n">
        <f aca="false">D14272/C14272</f>
        <v>1.20267476010541</v>
      </c>
      <c r="C14272" s="1" t="n">
        <f aca="false">C14271+1/30+G14272</f>
        <v>475.55666666683</v>
      </c>
      <c r="D14272" s="1" t="n">
        <f aca="false">D14271+1/25+H14272</f>
        <v>571.940000000059</v>
      </c>
      <c r="G14272" s="0" t="n">
        <f aca="false">IF(E14272="+",1/300,IF(E14272="-",-1/300,0))</f>
        <v>0</v>
      </c>
      <c r="H14272" s="0" t="n">
        <f aca="false">IF(F14272="+",1/100,0)</f>
        <v>0</v>
      </c>
    </row>
    <row r="14273" customFormat="false" ht="12.75" hidden="false" customHeight="false" outlineLevel="0" collapsed="false">
      <c r="A14273" s="0" t="n">
        <f aca="false">ROW()+255</f>
        <v>14528</v>
      </c>
      <c r="B14273" s="0" t="n">
        <f aca="false">D14273/C14273</f>
        <v>1.20269559915024</v>
      </c>
      <c r="C14273" s="1" t="n">
        <f aca="false">C14272+1/30+G14273</f>
        <v>475.590000000163</v>
      </c>
      <c r="D14273" s="1" t="n">
        <f aca="false">D14272+1/25+H14273</f>
        <v>571.990000000059</v>
      </c>
      <c r="F14273" s="5" t="s">
        <v>11</v>
      </c>
      <c r="G14273" s="0" t="n">
        <f aca="false">IF(E14273="+",1/300,IF(E14273="-",-1/300,0))</f>
        <v>0</v>
      </c>
      <c r="H14273" s="0" t="n">
        <f aca="false">IF(F14273="+",1/100,0)</f>
        <v>0.01</v>
      </c>
    </row>
    <row r="14274" customFormat="false" ht="12.75" hidden="false" customHeight="false" outlineLevel="0" collapsed="false">
      <c r="A14274" s="0" t="n">
        <f aca="false">ROW()+255</f>
        <v>14529</v>
      </c>
      <c r="B14274" s="0" t="n">
        <f aca="false">D14274/C14274</f>
        <v>1.2026954102333</v>
      </c>
      <c r="C14274" s="1" t="n">
        <f aca="false">C14273+1/30+G14274</f>
        <v>475.623333333496</v>
      </c>
      <c r="D14274" s="1" t="n">
        <f aca="false">D14273+1/25+H14274</f>
        <v>572.030000000059</v>
      </c>
      <c r="G14274" s="0" t="n">
        <f aca="false">IF(E14274="+",1/300,IF(E14274="-",-1/300,0))</f>
        <v>0</v>
      </c>
      <c r="H14274" s="0" t="n">
        <f aca="false">IF(F14274="+",1/100,0)</f>
        <v>0</v>
      </c>
    </row>
    <row r="14275" customFormat="false" ht="12.75" hidden="false" customHeight="false" outlineLevel="0" collapsed="false">
      <c r="A14275" s="0" t="n">
        <f aca="false">ROW()+255</f>
        <v>14530</v>
      </c>
      <c r="B14275" s="0" t="n">
        <f aca="false">D14275/C14275</f>
        <v>1.20269522134284</v>
      </c>
      <c r="C14275" s="1" t="n">
        <f aca="false">C14274+1/30+G14275</f>
        <v>475.65666666683</v>
      </c>
      <c r="D14275" s="1" t="n">
        <f aca="false">D14274+1/25+H14275</f>
        <v>572.070000000059</v>
      </c>
      <c r="G14275" s="0" t="n">
        <f aca="false">IF(E14275="+",1/300,IF(E14275="-",-1/300,0))</f>
        <v>0</v>
      </c>
      <c r="H14275" s="0" t="n">
        <f aca="false">IF(F14275="+",1/100,0)</f>
        <v>0</v>
      </c>
    </row>
    <row r="14276" customFormat="false" ht="12.75" hidden="false" customHeight="false" outlineLevel="0" collapsed="false">
      <c r="A14276" s="0" t="n">
        <f aca="false">ROW()+255</f>
        <v>14531</v>
      </c>
      <c r="B14276" s="0" t="n">
        <f aca="false">D14276/C14276</f>
        <v>1.20269503247885</v>
      </c>
      <c r="C14276" s="1" t="n">
        <f aca="false">C14275+1/30+G14276</f>
        <v>475.690000000163</v>
      </c>
      <c r="D14276" s="1" t="n">
        <f aca="false">D14275+1/25+H14276</f>
        <v>572.110000000059</v>
      </c>
      <c r="G14276" s="0" t="n">
        <f aca="false">IF(E14276="+",1/300,IF(E14276="-",-1/300,0))</f>
        <v>0</v>
      </c>
      <c r="H14276" s="0" t="n">
        <f aca="false">IF(F14276="+",1/100,0)</f>
        <v>0</v>
      </c>
    </row>
    <row r="14277" customFormat="false" ht="12.75" hidden="false" customHeight="false" outlineLevel="0" collapsed="false">
      <c r="A14277" s="0" t="n">
        <f aca="false">ROW()+255</f>
        <v>14532</v>
      </c>
      <c r="B14277" s="0" t="n">
        <f aca="false">D14277/C14277</f>
        <v>1.20269484364132</v>
      </c>
      <c r="C14277" s="1" t="n">
        <f aca="false">C14276+1/30+G14277</f>
        <v>475.723333333496</v>
      </c>
      <c r="D14277" s="1" t="n">
        <f aca="false">D14276+1/25+H14277</f>
        <v>572.150000000059</v>
      </c>
      <c r="G14277" s="0" t="n">
        <f aca="false">IF(E14277="+",1/300,IF(E14277="-",-1/300,0))</f>
        <v>0</v>
      </c>
      <c r="H14277" s="0" t="n">
        <f aca="false">IF(F14277="+",1/100,0)</f>
        <v>0</v>
      </c>
    </row>
    <row r="14278" customFormat="false" ht="12.75" hidden="false" customHeight="false" outlineLevel="0" collapsed="false">
      <c r="A14278" s="0" t="n">
        <f aca="false">ROW()+255</f>
        <v>14533</v>
      </c>
      <c r="B14278" s="0" t="n">
        <f aca="false">D14278/C14278</f>
        <v>1.20269465483026</v>
      </c>
      <c r="C14278" s="1" t="n">
        <f aca="false">C14277+1/30+G14278</f>
        <v>475.75666666683</v>
      </c>
      <c r="D14278" s="1" t="n">
        <f aca="false">D14277+1/25+H14278</f>
        <v>572.190000000059</v>
      </c>
      <c r="G14278" s="0" t="n">
        <f aca="false">IF(E14278="+",1/300,IF(E14278="-",-1/300,0))</f>
        <v>0</v>
      </c>
      <c r="H14278" s="0" t="n">
        <f aca="false">IF(F14278="+",1/100,0)</f>
        <v>0</v>
      </c>
    </row>
    <row r="14279" customFormat="false" ht="12.75" hidden="false" customHeight="false" outlineLevel="0" collapsed="false">
      <c r="A14279" s="0" t="n">
        <f aca="false">ROW()+255</f>
        <v>14534</v>
      </c>
      <c r="B14279" s="0" t="n">
        <f aca="false">D14279/C14279</f>
        <v>1.20269446604566</v>
      </c>
      <c r="C14279" s="1" t="n">
        <f aca="false">C14278+1/30+G14279</f>
        <v>475.790000000163</v>
      </c>
      <c r="D14279" s="1" t="n">
        <f aca="false">D14278+1/25+H14279</f>
        <v>572.230000000059</v>
      </c>
      <c r="G14279" s="0" t="n">
        <f aca="false">IF(E14279="+",1/300,IF(E14279="-",-1/300,0))</f>
        <v>0</v>
      </c>
      <c r="H14279" s="0" t="n">
        <f aca="false">IF(F14279="+",1/100,0)</f>
        <v>0</v>
      </c>
    </row>
    <row r="14280" customFormat="false" ht="12.75" hidden="false" customHeight="false" outlineLevel="0" collapsed="false">
      <c r="A14280" s="0" t="n">
        <f aca="false">ROW()+255</f>
        <v>14535</v>
      </c>
      <c r="B14280" s="0" t="n">
        <f aca="false">D14280/C14280</f>
        <v>1.2026942772875</v>
      </c>
      <c r="C14280" s="1" t="n">
        <f aca="false">C14279+1/30+G14280</f>
        <v>475.823333333496</v>
      </c>
      <c r="D14280" s="1" t="n">
        <f aca="false">D14279+1/25+H14280</f>
        <v>572.270000000059</v>
      </c>
      <c r="G14280" s="0" t="n">
        <f aca="false">IF(E14280="+",1/300,IF(E14280="-",-1/300,0))</f>
        <v>0</v>
      </c>
      <c r="H14280" s="0" t="n">
        <f aca="false">IF(F14280="+",1/100,0)</f>
        <v>0</v>
      </c>
    </row>
    <row r="14281" customFormat="false" ht="12.75" hidden="false" customHeight="false" outlineLevel="0" collapsed="false">
      <c r="A14281" s="0" t="n">
        <f aca="false">ROW()+255</f>
        <v>14536</v>
      </c>
      <c r="B14281" s="0" t="n">
        <f aca="false">D14281/C14281</f>
        <v>1.20269408855579</v>
      </c>
      <c r="C14281" s="1" t="n">
        <f aca="false">C14280+1/30+G14281</f>
        <v>475.85666666683</v>
      </c>
      <c r="D14281" s="1" t="n">
        <f aca="false">D14280+1/25+H14281</f>
        <v>572.310000000059</v>
      </c>
      <c r="G14281" s="0" t="n">
        <f aca="false">IF(E14281="+",1/300,IF(E14281="-",-1/300,0))</f>
        <v>0</v>
      </c>
      <c r="H14281" s="0" t="n">
        <f aca="false">IF(F14281="+",1/100,0)</f>
        <v>0</v>
      </c>
    </row>
    <row r="14282" customFormat="false" ht="12.75" hidden="false" customHeight="false" outlineLevel="0" collapsed="false">
      <c r="A14282" s="0" t="n">
        <f aca="false">ROW()+255</f>
        <v>14537</v>
      </c>
      <c r="B14282" s="0" t="n">
        <f aca="false">D14282/C14282</f>
        <v>1.20269389985052</v>
      </c>
      <c r="C14282" s="1" t="n">
        <f aca="false">C14281+1/30+G14282</f>
        <v>475.890000000163</v>
      </c>
      <c r="D14282" s="1" t="n">
        <f aca="false">D14281+1/25+H14282</f>
        <v>572.350000000059</v>
      </c>
      <c r="G14282" s="0" t="n">
        <f aca="false">IF(E14282="+",1/300,IF(E14282="-",-1/300,0))</f>
        <v>0</v>
      </c>
      <c r="H14282" s="0" t="n">
        <f aca="false">IF(F14282="+",1/100,0)</f>
        <v>0</v>
      </c>
    </row>
    <row r="14283" customFormat="false" ht="12.75" hidden="false" customHeight="false" outlineLevel="0" collapsed="false">
      <c r="A14283" s="0" t="n">
        <f aca="false">ROW()+255</f>
        <v>14538</v>
      </c>
      <c r="B14283" s="0" t="n">
        <f aca="false">D14283/C14283</f>
        <v>1.20269371117168</v>
      </c>
      <c r="C14283" s="1" t="n">
        <f aca="false">C14282+1/30+G14283</f>
        <v>475.923333333497</v>
      </c>
      <c r="D14283" s="1" t="n">
        <f aca="false">D14282+1/25+H14283</f>
        <v>572.390000000058</v>
      </c>
      <c r="G14283" s="0" t="n">
        <f aca="false">IF(E14283="+",1/300,IF(E14283="-",-1/300,0))</f>
        <v>0</v>
      </c>
      <c r="H14283" s="0" t="n">
        <f aca="false">IF(F14283="+",1/100,0)</f>
        <v>0</v>
      </c>
    </row>
    <row r="14284" customFormat="false" ht="12.75" hidden="false" customHeight="false" outlineLevel="0" collapsed="false">
      <c r="A14284" s="0" t="n">
        <f aca="false">ROW()+255</f>
        <v>14539</v>
      </c>
      <c r="B14284" s="0" t="n">
        <f aca="false">D14284/C14284</f>
        <v>1.20269352251927</v>
      </c>
      <c r="C14284" s="1" t="n">
        <f aca="false">C14283+1/30+G14284</f>
        <v>475.95666666683</v>
      </c>
      <c r="D14284" s="1" t="n">
        <f aca="false">D14283+1/25+H14284</f>
        <v>572.430000000058</v>
      </c>
      <c r="G14284" s="0" t="n">
        <f aca="false">IF(E14284="+",1/300,IF(E14284="-",-1/300,0))</f>
        <v>0</v>
      </c>
      <c r="H14284" s="0" t="n">
        <f aca="false">IF(F14284="+",1/100,0)</f>
        <v>0</v>
      </c>
    </row>
    <row r="14285" customFormat="false" ht="12.75" hidden="false" customHeight="false" outlineLevel="0" collapsed="false">
      <c r="A14285" s="0" t="n">
        <f aca="false">ROW()+255</f>
        <v>14540</v>
      </c>
      <c r="B14285" s="0" t="n">
        <f aca="false">D14285/C14285</f>
        <v>1.20269333389328</v>
      </c>
      <c r="C14285" s="1" t="n">
        <f aca="false">C14284+1/30+G14285</f>
        <v>475.990000000163</v>
      </c>
      <c r="D14285" s="1" t="n">
        <f aca="false">D14284+1/25+H14285</f>
        <v>572.470000000058</v>
      </c>
      <c r="G14285" s="0" t="n">
        <f aca="false">IF(E14285="+",1/300,IF(E14285="-",-1/300,0))</f>
        <v>0</v>
      </c>
      <c r="H14285" s="0" t="n">
        <f aca="false">IF(F14285="+",1/100,0)</f>
        <v>0</v>
      </c>
    </row>
    <row r="14286" customFormat="false" ht="12.75" hidden="false" customHeight="false" outlineLevel="0" collapsed="false">
      <c r="A14286" s="0" t="n">
        <f aca="false">ROW()+255</f>
        <v>14541</v>
      </c>
      <c r="B14286" s="0" t="n">
        <f aca="false">D14286/C14286</f>
        <v>1.20269314529371</v>
      </c>
      <c r="C14286" s="1" t="n">
        <f aca="false">C14285+1/30+G14286</f>
        <v>476.023333333497</v>
      </c>
      <c r="D14286" s="1" t="n">
        <f aca="false">D14285+1/25+H14286</f>
        <v>572.510000000058</v>
      </c>
      <c r="G14286" s="0" t="n">
        <f aca="false">IF(E14286="+",1/300,IF(E14286="-",-1/300,0))</f>
        <v>0</v>
      </c>
      <c r="H14286" s="0" t="n">
        <f aca="false">IF(F14286="+",1/100,0)</f>
        <v>0</v>
      </c>
    </row>
    <row r="14287" customFormat="false" ht="12.75" hidden="false" customHeight="false" outlineLevel="0" collapsed="false">
      <c r="A14287" s="0" t="n">
        <f aca="false">ROW()+255</f>
        <v>14542</v>
      </c>
      <c r="B14287" s="0" t="n">
        <f aca="false">D14287/C14287</f>
        <v>1.20269295672055</v>
      </c>
      <c r="C14287" s="1" t="n">
        <f aca="false">C14286+1/30+G14287</f>
        <v>476.05666666683</v>
      </c>
      <c r="D14287" s="1" t="n">
        <f aca="false">D14286+1/25+H14287</f>
        <v>572.550000000058</v>
      </c>
      <c r="G14287" s="0" t="n">
        <f aca="false">IF(E14287="+",1/300,IF(E14287="-",-1/300,0))</f>
        <v>0</v>
      </c>
      <c r="H14287" s="0" t="n">
        <f aca="false">IF(F14287="+",1/100,0)</f>
        <v>0</v>
      </c>
    </row>
    <row r="14288" customFormat="false" ht="12.75" hidden="false" customHeight="false" outlineLevel="0" collapsed="false">
      <c r="A14288" s="0" t="n">
        <f aca="false">ROW()+255</f>
        <v>14543</v>
      </c>
      <c r="B14288" s="0" t="n">
        <f aca="false">D14288/C14288</f>
        <v>1.20269276817379</v>
      </c>
      <c r="C14288" s="1" t="n">
        <f aca="false">C14287+1/30+G14288</f>
        <v>476.090000000163</v>
      </c>
      <c r="D14288" s="1" t="n">
        <f aca="false">D14287+1/25+H14288</f>
        <v>572.590000000058</v>
      </c>
      <c r="G14288" s="0" t="n">
        <f aca="false">IF(E14288="+",1/300,IF(E14288="-",-1/300,0))</f>
        <v>0</v>
      </c>
      <c r="H14288" s="0" t="n">
        <f aca="false">IF(F14288="+",1/100,0)</f>
        <v>0</v>
      </c>
    </row>
    <row r="14289" customFormat="false" ht="12.75" hidden="false" customHeight="false" outlineLevel="0" collapsed="false">
      <c r="A14289" s="0" t="n">
        <f aca="false">ROW()+255</f>
        <v>14544</v>
      </c>
      <c r="B14289" s="0" t="n">
        <f aca="false">D14289/C14289</f>
        <v>1.20269257965344</v>
      </c>
      <c r="C14289" s="1" t="n">
        <f aca="false">C14288+1/30+G14289</f>
        <v>476.123333333497</v>
      </c>
      <c r="D14289" s="1" t="n">
        <f aca="false">D14288+1/25+H14289</f>
        <v>572.630000000058</v>
      </c>
      <c r="G14289" s="0" t="n">
        <f aca="false">IF(E14289="+",1/300,IF(E14289="-",-1/300,0))</f>
        <v>0</v>
      </c>
      <c r="H14289" s="0" t="n">
        <f aca="false">IF(F14289="+",1/100,0)</f>
        <v>0</v>
      </c>
    </row>
    <row r="14290" customFormat="false" ht="12.75" hidden="false" customHeight="false" outlineLevel="0" collapsed="false">
      <c r="A14290" s="0" t="n">
        <f aca="false">ROW()+255</f>
        <v>14545</v>
      </c>
      <c r="B14290" s="0" t="n">
        <f aca="false">D14290/C14290</f>
        <v>1.20269239115948</v>
      </c>
      <c r="C14290" s="1" t="n">
        <f aca="false">C14289+1/30+G14290</f>
        <v>476.15666666683</v>
      </c>
      <c r="D14290" s="1" t="n">
        <f aca="false">D14289+1/25+H14290</f>
        <v>572.670000000058</v>
      </c>
      <c r="G14290" s="0" t="n">
        <f aca="false">IF(E14290="+",1/300,IF(E14290="-",-1/300,0))</f>
        <v>0</v>
      </c>
      <c r="H14290" s="0" t="n">
        <f aca="false">IF(F14290="+",1/100,0)</f>
        <v>0</v>
      </c>
    </row>
    <row r="14291" customFormat="false" ht="12.75" hidden="false" customHeight="false" outlineLevel="0" collapsed="false">
      <c r="A14291" s="0" t="n">
        <f aca="false">ROW()+255</f>
        <v>14546</v>
      </c>
      <c r="B14291" s="0" t="n">
        <f aca="false">D14291/C14291</f>
        <v>1.20269220269191</v>
      </c>
      <c r="C14291" s="1" t="n">
        <f aca="false">C14290+1/30+G14291</f>
        <v>476.190000000163</v>
      </c>
      <c r="D14291" s="1" t="n">
        <f aca="false">D14290+1/25+H14291</f>
        <v>572.710000000058</v>
      </c>
      <c r="G14291" s="0" t="n">
        <f aca="false">IF(E14291="+",1/300,IF(E14291="-",-1/300,0))</f>
        <v>0</v>
      </c>
      <c r="H14291" s="0" t="n">
        <f aca="false">IF(F14291="+",1/100,0)</f>
        <v>0</v>
      </c>
    </row>
    <row r="14292" customFormat="false" ht="12.75" hidden="false" customHeight="false" outlineLevel="0" collapsed="false">
      <c r="A14292" s="0" t="n">
        <f aca="false">ROW()+255</f>
        <v>14547</v>
      </c>
      <c r="B14292" s="0" t="n">
        <f aca="false">D14292/C14292</f>
        <v>1.20269201425073</v>
      </c>
      <c r="C14292" s="1" t="n">
        <f aca="false">C14291+1/30+G14292</f>
        <v>476.223333333497</v>
      </c>
      <c r="D14292" s="1" t="n">
        <f aca="false">D14291+1/25+H14292</f>
        <v>572.750000000058</v>
      </c>
      <c r="G14292" s="0" t="n">
        <f aca="false">IF(E14292="+",1/300,IF(E14292="-",-1/300,0))</f>
        <v>0</v>
      </c>
      <c r="H14292" s="0" t="n">
        <f aca="false">IF(F14292="+",1/100,0)</f>
        <v>0</v>
      </c>
    </row>
    <row r="14293" customFormat="false" ht="12.75" hidden="false" customHeight="false" outlineLevel="0" collapsed="false">
      <c r="A14293" s="0" t="n">
        <f aca="false">ROW()+255</f>
        <v>14548</v>
      </c>
      <c r="B14293" s="0" t="n">
        <f aca="false">D14293/C14293</f>
        <v>1.20269182583592</v>
      </c>
      <c r="C14293" s="1" t="n">
        <f aca="false">C14292+1/30+G14293</f>
        <v>476.25666666683</v>
      </c>
      <c r="D14293" s="1" t="n">
        <f aca="false">D14292+1/25+H14293</f>
        <v>572.790000000058</v>
      </c>
      <c r="G14293" s="0" t="n">
        <f aca="false">IF(E14293="+",1/300,IF(E14293="-",-1/300,0))</f>
        <v>0</v>
      </c>
      <c r="H14293" s="0" t="n">
        <f aca="false">IF(F14293="+",1/100,0)</f>
        <v>0</v>
      </c>
    </row>
    <row r="14294" customFormat="false" ht="12.75" hidden="false" customHeight="false" outlineLevel="0" collapsed="false">
      <c r="A14294" s="0" t="n">
        <f aca="false">ROW()+255</f>
        <v>14549</v>
      </c>
      <c r="B14294" s="0" t="n">
        <f aca="false">D14294/C14294</f>
        <v>1.20269163744748</v>
      </c>
      <c r="C14294" s="1" t="n">
        <f aca="false">C14293+1/30+G14294</f>
        <v>476.290000000163</v>
      </c>
      <c r="D14294" s="1" t="n">
        <f aca="false">D14293+1/25+H14294</f>
        <v>572.830000000058</v>
      </c>
      <c r="G14294" s="0" t="n">
        <f aca="false">IF(E14294="+",1/300,IF(E14294="-",-1/300,0))</f>
        <v>0</v>
      </c>
      <c r="H14294" s="0" t="n">
        <f aca="false">IF(F14294="+",1/100,0)</f>
        <v>0</v>
      </c>
    </row>
    <row r="14295" customFormat="false" ht="12.75" hidden="false" customHeight="false" outlineLevel="0" collapsed="false">
      <c r="A14295" s="0" t="n">
        <f aca="false">ROW()+255</f>
        <v>14550</v>
      </c>
      <c r="B14295" s="0" t="n">
        <f aca="false">D14295/C14295</f>
        <v>1.20269144908541</v>
      </c>
      <c r="C14295" s="1" t="n">
        <f aca="false">C14294+1/30+G14295</f>
        <v>476.323333333497</v>
      </c>
      <c r="D14295" s="1" t="n">
        <f aca="false">D14294+1/25+H14295</f>
        <v>572.870000000058</v>
      </c>
      <c r="G14295" s="0" t="n">
        <f aca="false">IF(E14295="+",1/300,IF(E14295="-",-1/300,0))</f>
        <v>0</v>
      </c>
      <c r="H14295" s="0" t="n">
        <f aca="false">IF(F14295="+",1/100,0)</f>
        <v>0</v>
      </c>
    </row>
    <row r="14296" customFormat="false" ht="12.75" hidden="false" customHeight="false" outlineLevel="0" collapsed="false">
      <c r="A14296" s="0" t="n">
        <f aca="false">ROW()+255</f>
        <v>14551</v>
      </c>
      <c r="B14296" s="0" t="n">
        <f aca="false">D14296/C14296</f>
        <v>1.20269126074971</v>
      </c>
      <c r="C14296" s="1" t="n">
        <f aca="false">C14295+1/30+G14296</f>
        <v>476.35666666683</v>
      </c>
      <c r="D14296" s="1" t="n">
        <f aca="false">D14295+1/25+H14296</f>
        <v>572.910000000058</v>
      </c>
      <c r="G14296" s="0" t="n">
        <f aca="false">IF(E14296="+",1/300,IF(E14296="-",-1/300,0))</f>
        <v>0</v>
      </c>
      <c r="H14296" s="0" t="n">
        <f aca="false">IF(F14296="+",1/100,0)</f>
        <v>0</v>
      </c>
    </row>
    <row r="14297" customFormat="false" ht="12.75" hidden="false" customHeight="false" outlineLevel="0" collapsed="false">
      <c r="A14297" s="0" t="n">
        <f aca="false">ROW()+255</f>
        <v>14552</v>
      </c>
      <c r="B14297" s="0" t="n">
        <f aca="false">D14297/C14297</f>
        <v>1.20269107244036</v>
      </c>
      <c r="C14297" s="1" t="n">
        <f aca="false">C14296+1/30+G14297</f>
        <v>476.390000000164</v>
      </c>
      <c r="D14297" s="1" t="n">
        <f aca="false">D14296+1/25+H14297</f>
        <v>572.950000000058</v>
      </c>
      <c r="G14297" s="0" t="n">
        <f aca="false">IF(E14297="+",1/300,IF(E14297="-",-1/300,0))</f>
        <v>0</v>
      </c>
      <c r="H14297" s="0" t="n">
        <f aca="false">IF(F14297="+",1/100,0)</f>
        <v>0</v>
      </c>
    </row>
    <row r="14298" customFormat="false" ht="12.75" hidden="false" customHeight="false" outlineLevel="0" collapsed="false">
      <c r="A14298" s="0" t="n">
        <f aca="false">ROW()+255</f>
        <v>14553</v>
      </c>
      <c r="B14298" s="0" t="n">
        <f aca="false">D14298/C14298</f>
        <v>1.20269088415736</v>
      </c>
      <c r="C14298" s="1" t="n">
        <f aca="false">C14297+1/30+G14298</f>
        <v>476.423333333497</v>
      </c>
      <c r="D14298" s="1" t="n">
        <f aca="false">D14297+1/25+H14298</f>
        <v>572.990000000058</v>
      </c>
      <c r="G14298" s="0" t="n">
        <f aca="false">IF(E14298="+",1/300,IF(E14298="-",-1/300,0))</f>
        <v>0</v>
      </c>
      <c r="H14298" s="0" t="n">
        <f aca="false">IF(F14298="+",1/100,0)</f>
        <v>0</v>
      </c>
    </row>
    <row r="14299" customFormat="false" ht="12.75" hidden="false" customHeight="false" outlineLevel="0" collapsed="false">
      <c r="A14299" s="0" t="n">
        <f aca="false">ROW()+255</f>
        <v>14554</v>
      </c>
      <c r="B14299" s="0" t="n">
        <f aca="false">D14299/C14299</f>
        <v>1.2026906959007</v>
      </c>
      <c r="C14299" s="1" t="n">
        <f aca="false">C14298+1/30+G14299</f>
        <v>476.45666666683</v>
      </c>
      <c r="D14299" s="1" t="n">
        <f aca="false">D14298+1/25+H14299</f>
        <v>573.030000000058</v>
      </c>
      <c r="G14299" s="0" t="n">
        <f aca="false">IF(E14299="+",1/300,IF(E14299="-",-1/300,0))</f>
        <v>0</v>
      </c>
      <c r="H14299" s="0" t="n">
        <f aca="false">IF(F14299="+",1/100,0)</f>
        <v>0</v>
      </c>
    </row>
    <row r="14300" customFormat="false" ht="12.75" hidden="false" customHeight="false" outlineLevel="0" collapsed="false">
      <c r="A14300" s="0" t="n">
        <f aca="false">ROW()+255</f>
        <v>14555</v>
      </c>
      <c r="B14300" s="0" t="n">
        <f aca="false">D14300/C14300</f>
        <v>1.20269050767038</v>
      </c>
      <c r="C14300" s="1" t="n">
        <f aca="false">C14299+1/30+G14300</f>
        <v>476.490000000164</v>
      </c>
      <c r="D14300" s="1" t="n">
        <f aca="false">D14299+1/25+H14300</f>
        <v>573.070000000058</v>
      </c>
      <c r="G14300" s="0" t="n">
        <f aca="false">IF(E14300="+",1/300,IF(E14300="-",-1/300,0))</f>
        <v>0</v>
      </c>
      <c r="H14300" s="0" t="n">
        <f aca="false">IF(F14300="+",1/100,0)</f>
        <v>0</v>
      </c>
    </row>
    <row r="14301" customFormat="false" ht="12.75" hidden="false" customHeight="false" outlineLevel="0" collapsed="false">
      <c r="A14301" s="0" t="n">
        <f aca="false">ROW()+255</f>
        <v>14556</v>
      </c>
      <c r="B14301" s="0" t="n">
        <f aca="false">D14301/C14301</f>
        <v>1.2026903194664</v>
      </c>
      <c r="C14301" s="1" t="n">
        <f aca="false">C14300+1/30+G14301</f>
        <v>476.523333333497</v>
      </c>
      <c r="D14301" s="1" t="n">
        <f aca="false">D14300+1/25+H14301</f>
        <v>573.110000000058</v>
      </c>
      <c r="G14301" s="0" t="n">
        <f aca="false">IF(E14301="+",1/300,IF(E14301="-",-1/300,0))</f>
        <v>0</v>
      </c>
      <c r="H14301" s="0" t="n">
        <f aca="false">IF(F14301="+",1/100,0)</f>
        <v>0</v>
      </c>
    </row>
    <row r="14302" customFormat="false" ht="12.75" hidden="false" customHeight="false" outlineLevel="0" collapsed="false">
      <c r="A14302" s="0" t="n">
        <f aca="false">ROW()+255</f>
        <v>14557</v>
      </c>
      <c r="B14302" s="0" t="n">
        <f aca="false">D14302/C14302</f>
        <v>1.20269013128875</v>
      </c>
      <c r="C14302" s="1" t="n">
        <f aca="false">C14301+1/30+G14302</f>
        <v>476.55666666683</v>
      </c>
      <c r="D14302" s="1" t="n">
        <f aca="false">D14301+1/25+H14302</f>
        <v>573.150000000058</v>
      </c>
      <c r="G14302" s="0" t="n">
        <f aca="false">IF(E14302="+",1/300,IF(E14302="-",-1/300,0))</f>
        <v>0</v>
      </c>
      <c r="H14302" s="0" t="n">
        <f aca="false">IF(F14302="+",1/100,0)</f>
        <v>0</v>
      </c>
    </row>
    <row r="14303" customFormat="false" ht="12.75" hidden="false" customHeight="false" outlineLevel="0" collapsed="false">
      <c r="A14303" s="0" t="n">
        <f aca="false">ROW()+255</f>
        <v>14558</v>
      </c>
      <c r="B14303" s="0" t="n">
        <f aca="false">D14303/C14303</f>
        <v>1.20268994313742</v>
      </c>
      <c r="C14303" s="1" t="n">
        <f aca="false">C14302+1/30+G14303</f>
        <v>476.590000000164</v>
      </c>
      <c r="D14303" s="1" t="n">
        <f aca="false">D14302+1/25+H14303</f>
        <v>573.190000000058</v>
      </c>
      <c r="G14303" s="0" t="n">
        <f aca="false">IF(E14303="+",1/300,IF(E14303="-",-1/300,0))</f>
        <v>0</v>
      </c>
      <c r="H14303" s="0" t="n">
        <f aca="false">IF(F14303="+",1/100,0)</f>
        <v>0</v>
      </c>
    </row>
    <row r="14304" customFormat="false" ht="12.75" hidden="false" customHeight="false" outlineLevel="0" collapsed="false">
      <c r="A14304" s="0" t="n">
        <f aca="false">ROW()+255</f>
        <v>14559</v>
      </c>
      <c r="B14304" s="0" t="n">
        <f aca="false">D14304/C14304</f>
        <v>1.2026897550124</v>
      </c>
      <c r="C14304" s="1" t="n">
        <f aca="false">C14303+1/30+G14304</f>
        <v>476.623333333497</v>
      </c>
      <c r="D14304" s="1" t="n">
        <f aca="false">D14303+1/25+H14304</f>
        <v>573.230000000058</v>
      </c>
      <c r="G14304" s="0" t="n">
        <f aca="false">IF(E14304="+",1/300,IF(E14304="-",-1/300,0))</f>
        <v>0</v>
      </c>
      <c r="H14304" s="0" t="n">
        <f aca="false">IF(F14304="+",1/100,0)</f>
        <v>0</v>
      </c>
    </row>
    <row r="14305" customFormat="false" ht="12.75" hidden="false" customHeight="false" outlineLevel="0" collapsed="false">
      <c r="A14305" s="0" t="n">
        <f aca="false">ROW()+255</f>
        <v>14560</v>
      </c>
      <c r="B14305" s="0" t="n">
        <f aca="false">D14305/C14305</f>
        <v>1.2026895669137</v>
      </c>
      <c r="C14305" s="1" t="n">
        <f aca="false">C14304+1/30+G14305</f>
        <v>476.65666666683</v>
      </c>
      <c r="D14305" s="1" t="n">
        <f aca="false">D14304+1/25+H14305</f>
        <v>573.270000000058</v>
      </c>
      <c r="G14305" s="0" t="n">
        <f aca="false">IF(E14305="+",1/300,IF(E14305="-",-1/300,0))</f>
        <v>0</v>
      </c>
      <c r="H14305" s="0" t="n">
        <f aca="false">IF(F14305="+",1/100,0)</f>
        <v>0</v>
      </c>
    </row>
    <row r="14306" customFormat="false" ht="12.75" hidden="false" customHeight="false" outlineLevel="0" collapsed="false">
      <c r="A14306" s="0" t="n">
        <f aca="false">ROW()+255</f>
        <v>14561</v>
      </c>
      <c r="B14306" s="0" t="n">
        <f aca="false">D14306/C14306</f>
        <v>1.2026893788413</v>
      </c>
      <c r="C14306" s="1" t="n">
        <f aca="false">C14305+1/30+G14306</f>
        <v>476.690000000164</v>
      </c>
      <c r="D14306" s="1" t="n">
        <f aca="false">D14305+1/25+H14306</f>
        <v>573.310000000058</v>
      </c>
      <c r="G14306" s="0" t="n">
        <f aca="false">IF(E14306="+",1/300,IF(E14306="-",-1/300,0))</f>
        <v>0</v>
      </c>
      <c r="H14306" s="0" t="n">
        <f aca="false">IF(F14306="+",1/100,0)</f>
        <v>0</v>
      </c>
    </row>
    <row r="14307" customFormat="false" ht="12.75" hidden="false" customHeight="false" outlineLevel="0" collapsed="false">
      <c r="A14307" s="0" t="n">
        <f aca="false">ROW()+255</f>
        <v>14562</v>
      </c>
      <c r="B14307" s="0" t="n">
        <f aca="false">D14307/C14307</f>
        <v>1.20268919079521</v>
      </c>
      <c r="C14307" s="1" t="n">
        <f aca="false">C14306+1/30+G14307</f>
        <v>476.723333333497</v>
      </c>
      <c r="D14307" s="1" t="n">
        <f aca="false">D14306+1/25+H14307</f>
        <v>573.350000000058</v>
      </c>
      <c r="G14307" s="0" t="n">
        <f aca="false">IF(E14307="+",1/300,IF(E14307="-",-1/300,0))</f>
        <v>0</v>
      </c>
      <c r="H14307" s="0" t="n">
        <f aca="false">IF(F14307="+",1/100,0)</f>
        <v>0</v>
      </c>
    </row>
    <row r="14308" customFormat="false" ht="12.75" hidden="false" customHeight="false" outlineLevel="0" collapsed="false">
      <c r="A14308" s="0" t="n">
        <f aca="false">ROW()+255</f>
        <v>14563</v>
      </c>
      <c r="B14308" s="0" t="n">
        <f aca="false">D14308/C14308</f>
        <v>1.20268900277541</v>
      </c>
      <c r="C14308" s="1" t="n">
        <f aca="false">C14307+1/30+G14308</f>
        <v>476.756666666831</v>
      </c>
      <c r="D14308" s="1" t="n">
        <f aca="false">D14307+1/25+H14308</f>
        <v>573.390000000058</v>
      </c>
      <c r="G14308" s="0" t="n">
        <f aca="false">IF(E14308="+",1/300,IF(E14308="-",-1/300,0))</f>
        <v>0</v>
      </c>
      <c r="H14308" s="0" t="n">
        <f aca="false">IF(F14308="+",1/100,0)</f>
        <v>0</v>
      </c>
    </row>
    <row r="14309" customFormat="false" ht="12.75" hidden="false" customHeight="false" outlineLevel="0" collapsed="false">
      <c r="A14309" s="0" t="n">
        <f aca="false">ROW()+255</f>
        <v>14564</v>
      </c>
      <c r="B14309" s="0" t="n">
        <f aca="false">D14309/C14309</f>
        <v>1.2026888147819</v>
      </c>
      <c r="C14309" s="1" t="n">
        <f aca="false">C14308+1/30+G14309</f>
        <v>476.790000000164</v>
      </c>
      <c r="D14309" s="1" t="n">
        <f aca="false">D14308+1/25+H14309</f>
        <v>573.430000000058</v>
      </c>
      <c r="G14309" s="0" t="n">
        <f aca="false">IF(E14309="+",1/300,IF(E14309="-",-1/300,0))</f>
        <v>0</v>
      </c>
      <c r="H14309" s="0" t="n">
        <f aca="false">IF(F14309="+",1/100,0)</f>
        <v>0</v>
      </c>
    </row>
    <row r="14310" customFormat="false" ht="12.75" hidden="false" customHeight="false" outlineLevel="0" collapsed="false">
      <c r="A14310" s="0" t="n">
        <f aca="false">ROW()+255</f>
        <v>14565</v>
      </c>
      <c r="B14310" s="0" t="n">
        <f aca="false">D14310/C14310</f>
        <v>1.20268862681467</v>
      </c>
      <c r="C14310" s="1" t="n">
        <f aca="false">C14309+1/30+G14310</f>
        <v>476.823333333497</v>
      </c>
      <c r="D14310" s="1" t="n">
        <f aca="false">D14309+1/25+H14310</f>
        <v>573.470000000057</v>
      </c>
      <c r="G14310" s="0" t="n">
        <f aca="false">IF(E14310="+",1/300,IF(E14310="-",-1/300,0))</f>
        <v>0</v>
      </c>
      <c r="H14310" s="0" t="n">
        <f aca="false">IF(F14310="+",1/100,0)</f>
        <v>0</v>
      </c>
    </row>
    <row r="14311" customFormat="false" ht="12.75" hidden="false" customHeight="false" outlineLevel="0" collapsed="false">
      <c r="A14311" s="0" t="n">
        <f aca="false">ROW()+255</f>
        <v>14566</v>
      </c>
      <c r="B14311" s="0" t="n">
        <f aca="false">D14311/C14311</f>
        <v>1.20268843887372</v>
      </c>
      <c r="C14311" s="1" t="n">
        <f aca="false">C14310+1/30+G14311</f>
        <v>476.856666666831</v>
      </c>
      <c r="D14311" s="1" t="n">
        <f aca="false">D14310+1/25+H14311</f>
        <v>573.510000000057</v>
      </c>
      <c r="G14311" s="0" t="n">
        <f aca="false">IF(E14311="+",1/300,IF(E14311="-",-1/300,0))</f>
        <v>0</v>
      </c>
      <c r="H14311" s="0" t="n">
        <f aca="false">IF(F14311="+",1/100,0)</f>
        <v>0</v>
      </c>
    </row>
    <row r="14312" customFormat="false" ht="12.75" hidden="false" customHeight="false" outlineLevel="0" collapsed="false">
      <c r="A14312" s="0" t="n">
        <f aca="false">ROW()+255</f>
        <v>14567</v>
      </c>
      <c r="B14312" s="0" t="n">
        <f aca="false">D14312/C14312</f>
        <v>1.20268825095905</v>
      </c>
      <c r="C14312" s="1" t="n">
        <f aca="false">C14311+1/30+G14312</f>
        <v>476.890000000164</v>
      </c>
      <c r="D14312" s="1" t="n">
        <f aca="false">D14311+1/25+H14312</f>
        <v>573.550000000057</v>
      </c>
      <c r="G14312" s="0" t="n">
        <f aca="false">IF(E14312="+",1/300,IF(E14312="-",-1/300,0))</f>
        <v>0</v>
      </c>
      <c r="H14312" s="0" t="n">
        <f aca="false">IF(F14312="+",1/100,0)</f>
        <v>0</v>
      </c>
    </row>
    <row r="14313" customFormat="false" ht="12.75" hidden="false" customHeight="false" outlineLevel="0" collapsed="false">
      <c r="A14313" s="0" t="n">
        <f aca="false">ROW()+255</f>
        <v>14568</v>
      </c>
      <c r="B14313" s="0" t="n">
        <f aca="false">D14313/C14313</f>
        <v>1.20268806307064</v>
      </c>
      <c r="C14313" s="1" t="n">
        <f aca="false">C14312+1/30+G14313</f>
        <v>476.923333333497</v>
      </c>
      <c r="D14313" s="1" t="n">
        <f aca="false">D14312+1/25+H14313</f>
        <v>573.590000000057</v>
      </c>
      <c r="G14313" s="0" t="n">
        <f aca="false">IF(E14313="+",1/300,IF(E14313="-",-1/300,0))</f>
        <v>0</v>
      </c>
      <c r="H14313" s="0" t="n">
        <f aca="false">IF(F14313="+",1/100,0)</f>
        <v>0</v>
      </c>
    </row>
    <row r="14314" customFormat="false" ht="12.75" hidden="false" customHeight="false" outlineLevel="0" collapsed="false">
      <c r="A14314" s="0" t="n">
        <f aca="false">ROW()+255</f>
        <v>14569</v>
      </c>
      <c r="B14314" s="0" t="n">
        <f aca="false">D14314/C14314</f>
        <v>1.2026878752085</v>
      </c>
      <c r="C14314" s="1" t="n">
        <f aca="false">C14313+1/30+G14314</f>
        <v>476.956666666831</v>
      </c>
      <c r="D14314" s="1" t="n">
        <f aca="false">D14313+1/25+H14314</f>
        <v>573.630000000057</v>
      </c>
      <c r="G14314" s="0" t="n">
        <f aca="false">IF(E14314="+",1/300,IF(E14314="-",-1/300,0))</f>
        <v>0</v>
      </c>
      <c r="H14314" s="0" t="n">
        <f aca="false">IF(F14314="+",1/100,0)</f>
        <v>0</v>
      </c>
    </row>
    <row r="14315" customFormat="false" ht="12.75" hidden="false" customHeight="false" outlineLevel="0" collapsed="false">
      <c r="A14315" s="0" t="n">
        <f aca="false">ROW()+255</f>
        <v>14570</v>
      </c>
      <c r="B14315" s="0" t="n">
        <f aca="false">D14315/C14315</f>
        <v>1.20268768737261</v>
      </c>
      <c r="C14315" s="1" t="n">
        <f aca="false">C14314+1/30+G14315</f>
        <v>476.990000000164</v>
      </c>
      <c r="D14315" s="1" t="n">
        <f aca="false">D14314+1/25+H14315</f>
        <v>573.670000000057</v>
      </c>
      <c r="G14315" s="0" t="n">
        <f aca="false">IF(E14315="+",1/300,IF(E14315="-",-1/300,0))</f>
        <v>0</v>
      </c>
      <c r="H14315" s="0" t="n">
        <f aca="false">IF(F14315="+",1/100,0)</f>
        <v>0</v>
      </c>
    </row>
    <row r="14316" customFormat="false" ht="12.75" hidden="false" customHeight="false" outlineLevel="0" collapsed="false">
      <c r="A14316" s="0" t="n">
        <f aca="false">ROW()+255</f>
        <v>14571</v>
      </c>
      <c r="B14316" s="0" t="n">
        <f aca="false">D14316/C14316</f>
        <v>1.20268749956297</v>
      </c>
      <c r="C14316" s="1" t="n">
        <f aca="false">C14315+1/30+G14316</f>
        <v>477.023333333497</v>
      </c>
      <c r="D14316" s="1" t="n">
        <f aca="false">D14315+1/25+H14316</f>
        <v>573.710000000057</v>
      </c>
      <c r="G14316" s="0" t="n">
        <f aca="false">IF(E14316="+",1/300,IF(E14316="-",-1/300,0))</f>
        <v>0</v>
      </c>
      <c r="H14316" s="0" t="n">
        <f aca="false">IF(F14316="+",1/100,0)</f>
        <v>0</v>
      </c>
    </row>
    <row r="14317" customFormat="false" ht="12.75" hidden="false" customHeight="false" outlineLevel="0" collapsed="false">
      <c r="A14317" s="0" t="n">
        <f aca="false">ROW()+255</f>
        <v>14572</v>
      </c>
      <c r="B14317" s="0" t="n">
        <f aca="false">D14317/C14317</f>
        <v>1.20268731177958</v>
      </c>
      <c r="C14317" s="1" t="n">
        <f aca="false">C14316+1/30+G14317</f>
        <v>477.056666666831</v>
      </c>
      <c r="D14317" s="1" t="n">
        <f aca="false">D14316+1/25+H14317</f>
        <v>573.750000000057</v>
      </c>
      <c r="G14317" s="0" t="n">
        <f aca="false">IF(E14317="+",1/300,IF(E14317="-",-1/300,0))</f>
        <v>0</v>
      </c>
      <c r="H14317" s="0" t="n">
        <f aca="false">IF(F14317="+",1/100,0)</f>
        <v>0</v>
      </c>
    </row>
    <row r="14318" customFormat="false" ht="12.75" hidden="false" customHeight="false" outlineLevel="0" collapsed="false">
      <c r="A14318" s="0" t="n">
        <f aca="false">ROW()+255</f>
        <v>14573</v>
      </c>
      <c r="B14318" s="0" t="n">
        <f aca="false">D14318/C14318</f>
        <v>1.20268712402243</v>
      </c>
      <c r="C14318" s="1" t="n">
        <f aca="false">C14317+1/30+G14318</f>
        <v>477.090000000164</v>
      </c>
      <c r="D14318" s="1" t="n">
        <f aca="false">D14317+1/25+H14318</f>
        <v>573.790000000057</v>
      </c>
      <c r="G14318" s="0" t="n">
        <f aca="false">IF(E14318="+",1/300,IF(E14318="-",-1/300,0))</f>
        <v>0</v>
      </c>
      <c r="H14318" s="0" t="n">
        <f aca="false">IF(F14318="+",1/100,0)</f>
        <v>0</v>
      </c>
    </row>
    <row r="14319" customFormat="false" ht="12.75" hidden="false" customHeight="false" outlineLevel="0" collapsed="false">
      <c r="A14319" s="0" t="n">
        <f aca="false">ROW()+255</f>
        <v>14574</v>
      </c>
      <c r="B14319" s="0" t="n">
        <f aca="false">D14319/C14319</f>
        <v>1.20268693629151</v>
      </c>
      <c r="C14319" s="1" t="n">
        <f aca="false">C14318+1/30+G14319</f>
        <v>477.123333333497</v>
      </c>
      <c r="D14319" s="1" t="n">
        <f aca="false">D14318+1/25+H14319</f>
        <v>573.830000000057</v>
      </c>
      <c r="G14319" s="0" t="n">
        <f aca="false">IF(E14319="+",1/300,IF(E14319="-",-1/300,0))</f>
        <v>0</v>
      </c>
      <c r="H14319" s="0" t="n">
        <f aca="false">IF(F14319="+",1/100,0)</f>
        <v>0</v>
      </c>
    </row>
    <row r="14320" customFormat="false" ht="12.75" hidden="false" customHeight="false" outlineLevel="0" collapsed="false">
      <c r="A14320" s="0" t="n">
        <f aca="false">ROW()+255</f>
        <v>14575</v>
      </c>
      <c r="B14320" s="0" t="n">
        <f aca="false">D14320/C14320</f>
        <v>1.20268674858682</v>
      </c>
      <c r="C14320" s="1" t="n">
        <f aca="false">C14319+1/30+G14320</f>
        <v>477.156666666831</v>
      </c>
      <c r="D14320" s="1" t="n">
        <f aca="false">D14319+1/25+H14320</f>
        <v>573.870000000057</v>
      </c>
      <c r="G14320" s="0" t="n">
        <f aca="false">IF(E14320="+",1/300,IF(E14320="-",-1/300,0))</f>
        <v>0</v>
      </c>
      <c r="H14320" s="0" t="n">
        <f aca="false">IF(F14320="+",1/100,0)</f>
        <v>0</v>
      </c>
    </row>
    <row r="14321" customFormat="false" ht="12.75" hidden="false" customHeight="false" outlineLevel="0" collapsed="false">
      <c r="A14321" s="0" t="n">
        <f aca="false">ROW()+255</f>
        <v>14576</v>
      </c>
      <c r="B14321" s="0" t="n">
        <f aca="false">D14321/C14321</f>
        <v>1.20268656090836</v>
      </c>
      <c r="C14321" s="1" t="n">
        <f aca="false">C14320+1/30+G14321</f>
        <v>477.190000000164</v>
      </c>
      <c r="D14321" s="1" t="n">
        <f aca="false">D14320+1/25+H14321</f>
        <v>573.910000000057</v>
      </c>
      <c r="G14321" s="0" t="n">
        <f aca="false">IF(E14321="+",1/300,IF(E14321="-",-1/300,0))</f>
        <v>0</v>
      </c>
      <c r="H14321" s="0" t="n">
        <f aca="false">IF(F14321="+",1/100,0)</f>
        <v>0</v>
      </c>
    </row>
    <row r="14322" customFormat="false" ht="12.75" hidden="false" customHeight="false" outlineLevel="0" collapsed="false">
      <c r="A14322" s="0" t="n">
        <f aca="false">ROW()+255</f>
        <v>14577</v>
      </c>
      <c r="B14322" s="0" t="n">
        <f aca="false">D14322/C14322</f>
        <v>1.20268637325611</v>
      </c>
      <c r="C14322" s="1" t="n">
        <f aca="false">C14321+1/30+G14322</f>
        <v>477.223333333498</v>
      </c>
      <c r="D14322" s="1" t="n">
        <f aca="false">D14321+1/25+H14322</f>
        <v>573.950000000057</v>
      </c>
      <c r="G14322" s="0" t="n">
        <f aca="false">IF(E14322="+",1/300,IF(E14322="-",-1/300,0))</f>
        <v>0</v>
      </c>
      <c r="H14322" s="0" t="n">
        <f aca="false">IF(F14322="+",1/100,0)</f>
        <v>0</v>
      </c>
    </row>
    <row r="14323" customFormat="false" ht="12.75" hidden="false" customHeight="false" outlineLevel="0" collapsed="false">
      <c r="A14323" s="0" t="n">
        <f aca="false">ROW()+255</f>
        <v>14578</v>
      </c>
      <c r="B14323" s="0" t="n">
        <f aca="false">D14323/C14323</f>
        <v>1.20268618563008</v>
      </c>
      <c r="C14323" s="1" t="n">
        <f aca="false">C14322+1/30+G14323</f>
        <v>477.256666666831</v>
      </c>
      <c r="D14323" s="1" t="n">
        <f aca="false">D14322+1/25+H14323</f>
        <v>573.990000000057</v>
      </c>
      <c r="G14323" s="0" t="n">
        <f aca="false">IF(E14323="+",1/300,IF(E14323="-",-1/300,0))</f>
        <v>0</v>
      </c>
      <c r="H14323" s="0" t="n">
        <f aca="false">IF(F14323="+",1/100,0)</f>
        <v>0</v>
      </c>
    </row>
    <row r="14324" customFormat="false" ht="12.75" hidden="false" customHeight="false" outlineLevel="0" collapsed="false">
      <c r="A14324" s="0" t="n">
        <f aca="false">ROW()+255</f>
        <v>14579</v>
      </c>
      <c r="B14324" s="0" t="n">
        <f aca="false">D14324/C14324</f>
        <v>1.20268599803025</v>
      </c>
      <c r="C14324" s="1" t="n">
        <f aca="false">C14323+1/30+G14324</f>
        <v>477.290000000164</v>
      </c>
      <c r="D14324" s="1" t="n">
        <f aca="false">D14323+1/25+H14324</f>
        <v>574.030000000057</v>
      </c>
      <c r="G14324" s="0" t="n">
        <f aca="false">IF(E14324="+",1/300,IF(E14324="-",-1/300,0))</f>
        <v>0</v>
      </c>
      <c r="H14324" s="0" t="n">
        <f aca="false">IF(F14324="+",1/100,0)</f>
        <v>0</v>
      </c>
    </row>
    <row r="14325" customFormat="false" ht="12.75" hidden="false" customHeight="false" outlineLevel="0" collapsed="false">
      <c r="A14325" s="0" t="n">
        <f aca="false">ROW()+255</f>
        <v>14580</v>
      </c>
      <c r="B14325" s="0" t="n">
        <f aca="false">D14325/C14325</f>
        <v>1.20268581045663</v>
      </c>
      <c r="C14325" s="1" t="n">
        <f aca="false">C14324+1/30+G14325</f>
        <v>477.323333333498</v>
      </c>
      <c r="D14325" s="1" t="n">
        <f aca="false">D14324+1/25+H14325</f>
        <v>574.070000000057</v>
      </c>
      <c r="G14325" s="0" t="n">
        <f aca="false">IF(E14325="+",1/300,IF(E14325="-",-1/300,0))</f>
        <v>0</v>
      </c>
      <c r="H14325" s="0" t="n">
        <f aca="false">IF(F14325="+",1/100,0)</f>
        <v>0</v>
      </c>
    </row>
    <row r="14326" customFormat="false" ht="12.75" hidden="false" customHeight="false" outlineLevel="0" collapsed="false">
      <c r="A14326" s="0" t="n">
        <f aca="false">ROW()+255</f>
        <v>14581</v>
      </c>
      <c r="B14326" s="0" t="n">
        <f aca="false">D14326/C14326</f>
        <v>1.2026856229092</v>
      </c>
      <c r="C14326" s="1" t="n">
        <f aca="false">C14325+1/30+G14326</f>
        <v>477.356666666831</v>
      </c>
      <c r="D14326" s="1" t="n">
        <f aca="false">D14325+1/25+H14326</f>
        <v>574.110000000057</v>
      </c>
      <c r="G14326" s="0" t="n">
        <f aca="false">IF(E14326="+",1/300,IF(E14326="-",-1/300,0))</f>
        <v>0</v>
      </c>
      <c r="H14326" s="0" t="n">
        <f aca="false">IF(F14326="+",1/100,0)</f>
        <v>0</v>
      </c>
    </row>
    <row r="14327" customFormat="false" ht="12.75" hidden="false" customHeight="false" outlineLevel="0" collapsed="false">
      <c r="A14327" s="0" t="n">
        <f aca="false">ROW()+255</f>
        <v>14582</v>
      </c>
      <c r="B14327" s="0" t="n">
        <f aca="false">D14327/C14327</f>
        <v>1.20268543538796</v>
      </c>
      <c r="C14327" s="1" t="n">
        <f aca="false">C14326+1/30+G14327</f>
        <v>477.390000000164</v>
      </c>
      <c r="D14327" s="1" t="n">
        <f aca="false">D14326+1/25+H14327</f>
        <v>574.150000000057</v>
      </c>
      <c r="G14327" s="0" t="n">
        <f aca="false">IF(E14327="+",1/300,IF(E14327="-",-1/300,0))</f>
        <v>0</v>
      </c>
      <c r="H14327" s="0" t="n">
        <f aca="false">IF(F14327="+",1/100,0)</f>
        <v>0</v>
      </c>
    </row>
    <row r="14328" customFormat="false" ht="12.75" hidden="false" customHeight="false" outlineLevel="0" collapsed="false">
      <c r="A14328" s="0" t="n">
        <f aca="false">ROW()+255</f>
        <v>14583</v>
      </c>
      <c r="B14328" s="0" t="n">
        <f aca="false">D14328/C14328</f>
        <v>1.20268524789291</v>
      </c>
      <c r="C14328" s="1" t="n">
        <f aca="false">C14327+1/30+G14328</f>
        <v>477.423333333498</v>
      </c>
      <c r="D14328" s="1" t="n">
        <f aca="false">D14327+1/25+H14328</f>
        <v>574.190000000057</v>
      </c>
      <c r="G14328" s="0" t="n">
        <f aca="false">IF(E14328="+",1/300,IF(E14328="-",-1/300,0))</f>
        <v>0</v>
      </c>
      <c r="H14328" s="0" t="n">
        <f aca="false">IF(F14328="+",1/100,0)</f>
        <v>0</v>
      </c>
    </row>
    <row r="14329" customFormat="false" ht="12.75" hidden="false" customHeight="false" outlineLevel="0" collapsed="false">
      <c r="A14329" s="0" t="n">
        <f aca="false">ROW()+255</f>
        <v>14584</v>
      </c>
      <c r="B14329" s="0" t="n">
        <f aca="false">D14329/C14329</f>
        <v>1.20268506042404</v>
      </c>
      <c r="C14329" s="1" t="n">
        <f aca="false">C14328+1/30+G14329</f>
        <v>477.456666666831</v>
      </c>
      <c r="D14329" s="1" t="n">
        <f aca="false">D14328+1/25+H14329</f>
        <v>574.230000000057</v>
      </c>
      <c r="G14329" s="0" t="n">
        <f aca="false">IF(E14329="+",1/300,IF(E14329="-",-1/300,0))</f>
        <v>0</v>
      </c>
      <c r="H14329" s="0" t="n">
        <f aca="false">IF(F14329="+",1/100,0)</f>
        <v>0</v>
      </c>
    </row>
    <row r="14330" customFormat="false" ht="12.75" hidden="false" customHeight="false" outlineLevel="0" collapsed="false">
      <c r="A14330" s="0" t="n">
        <f aca="false">ROW()+255</f>
        <v>14585</v>
      </c>
      <c r="B14330" s="0" t="n">
        <f aca="false">D14330/C14330</f>
        <v>1.20268487298134</v>
      </c>
      <c r="C14330" s="1" t="n">
        <f aca="false">C14329+1/30+G14330</f>
        <v>477.490000000164</v>
      </c>
      <c r="D14330" s="1" t="n">
        <f aca="false">D14329+1/25+H14330</f>
        <v>574.270000000057</v>
      </c>
      <c r="G14330" s="0" t="n">
        <f aca="false">IF(E14330="+",1/300,IF(E14330="-",-1/300,0))</f>
        <v>0</v>
      </c>
      <c r="H14330" s="0" t="n">
        <f aca="false">IF(F14330="+",1/100,0)</f>
        <v>0</v>
      </c>
    </row>
    <row r="14331" customFormat="false" ht="12.75" hidden="false" customHeight="false" outlineLevel="0" collapsed="false">
      <c r="A14331" s="0" t="n">
        <f aca="false">ROW()+255</f>
        <v>14586</v>
      </c>
      <c r="B14331" s="0" t="n">
        <f aca="false">D14331/C14331</f>
        <v>1.20268468556481</v>
      </c>
      <c r="C14331" s="1" t="n">
        <f aca="false">C14330+1/30+G14331</f>
        <v>477.523333333498</v>
      </c>
      <c r="D14331" s="1" t="n">
        <f aca="false">D14330+1/25+H14331</f>
        <v>574.310000000057</v>
      </c>
      <c r="G14331" s="0" t="n">
        <f aca="false">IF(E14331="+",1/300,IF(E14331="-",-1/300,0))</f>
        <v>0</v>
      </c>
      <c r="H14331" s="0" t="n">
        <f aca="false">IF(F14331="+",1/100,0)</f>
        <v>0</v>
      </c>
    </row>
    <row r="14332" customFormat="false" ht="12.75" hidden="false" customHeight="false" outlineLevel="0" collapsed="false">
      <c r="A14332" s="0" t="n">
        <f aca="false">ROW()+255</f>
        <v>14587</v>
      </c>
      <c r="B14332" s="0" t="n">
        <f aca="false">D14332/C14332</f>
        <v>1.20268449817444</v>
      </c>
      <c r="C14332" s="1" t="n">
        <f aca="false">C14331+1/30+G14332</f>
        <v>477.556666666831</v>
      </c>
      <c r="D14332" s="1" t="n">
        <f aca="false">D14331+1/25+H14332</f>
        <v>574.350000000057</v>
      </c>
      <c r="G14332" s="0" t="n">
        <f aca="false">IF(E14332="+",1/300,IF(E14332="-",-1/300,0))</f>
        <v>0</v>
      </c>
      <c r="H14332" s="0" t="n">
        <f aca="false">IF(F14332="+",1/100,0)</f>
        <v>0</v>
      </c>
    </row>
    <row r="14333" customFormat="false" ht="12.75" hidden="false" customHeight="false" outlineLevel="0" collapsed="false">
      <c r="A14333" s="0" t="n">
        <f aca="false">ROW()+255</f>
        <v>14588</v>
      </c>
      <c r="B14333" s="0" t="n">
        <f aca="false">D14333/C14333</f>
        <v>1.20268431081023</v>
      </c>
      <c r="C14333" s="1" t="n">
        <f aca="false">C14332+1/30+G14333</f>
        <v>477.590000000165</v>
      </c>
      <c r="D14333" s="1" t="n">
        <f aca="false">D14332+1/25+H14333</f>
        <v>574.390000000057</v>
      </c>
      <c r="G14333" s="0" t="n">
        <f aca="false">IF(E14333="+",1/300,IF(E14333="-",-1/300,0))</f>
        <v>0</v>
      </c>
      <c r="H14333" s="0" t="n">
        <f aca="false">IF(F14333="+",1/100,0)</f>
        <v>0</v>
      </c>
    </row>
    <row r="14334" customFormat="false" ht="12.75" hidden="false" customHeight="false" outlineLevel="0" collapsed="false">
      <c r="A14334" s="0" t="n">
        <f aca="false">ROW()+255</f>
        <v>14589</v>
      </c>
      <c r="B14334" s="0" t="n">
        <f aca="false">D14334/C14334</f>
        <v>1.20268412347218</v>
      </c>
      <c r="C14334" s="1" t="n">
        <f aca="false">C14333+1/30+G14334</f>
        <v>477.623333333498</v>
      </c>
      <c r="D14334" s="1" t="n">
        <f aca="false">D14333+1/25+H14334</f>
        <v>574.430000000057</v>
      </c>
      <c r="G14334" s="0" t="n">
        <f aca="false">IF(E14334="+",1/300,IF(E14334="-",-1/300,0))</f>
        <v>0</v>
      </c>
      <c r="H14334" s="0" t="n">
        <f aca="false">IF(F14334="+",1/100,0)</f>
        <v>0</v>
      </c>
    </row>
    <row r="14335" customFormat="false" ht="12.75" hidden="false" customHeight="false" outlineLevel="0" collapsed="false">
      <c r="A14335" s="0" t="n">
        <f aca="false">ROW()+255</f>
        <v>14590</v>
      </c>
      <c r="B14335" s="0" t="n">
        <f aca="false">D14335/C14335</f>
        <v>1.20268393616027</v>
      </c>
      <c r="C14335" s="1" t="n">
        <f aca="false">C14334+1/30+G14335</f>
        <v>477.656666666831</v>
      </c>
      <c r="D14335" s="1" t="n">
        <f aca="false">D14334+1/25+H14335</f>
        <v>574.470000000057</v>
      </c>
      <c r="G14335" s="0" t="n">
        <f aca="false">IF(E14335="+",1/300,IF(E14335="-",-1/300,0))</f>
        <v>0</v>
      </c>
      <c r="H14335" s="0" t="n">
        <f aca="false">IF(F14335="+",1/100,0)</f>
        <v>0</v>
      </c>
    </row>
    <row r="14336" customFormat="false" ht="12.75" hidden="false" customHeight="false" outlineLevel="0" collapsed="false">
      <c r="A14336" s="0" t="n">
        <f aca="false">ROW()+255</f>
        <v>14591</v>
      </c>
      <c r="B14336" s="0" t="n">
        <f aca="false">D14336/C14336</f>
        <v>1.2026837488745</v>
      </c>
      <c r="C14336" s="1" t="n">
        <f aca="false">C14335+1/30+G14336</f>
        <v>477.690000000165</v>
      </c>
      <c r="D14336" s="1" t="n">
        <f aca="false">D14335+1/25+H14336</f>
        <v>574.510000000057</v>
      </c>
      <c r="G14336" s="0" t="n">
        <f aca="false">IF(E14336="+",1/300,IF(E14336="-",-1/300,0))</f>
        <v>0</v>
      </c>
      <c r="H14336" s="0" t="n">
        <f aca="false">IF(F14336="+",1/100,0)</f>
        <v>0</v>
      </c>
    </row>
    <row r="14337" customFormat="false" ht="12.75" hidden="false" customHeight="false" outlineLevel="0" collapsed="false">
      <c r="A14337" s="0" t="n">
        <f aca="false">ROW()+255</f>
        <v>14592</v>
      </c>
      <c r="B14337" s="0" t="n">
        <f aca="false">D14337/C14337</f>
        <v>1.20268356161486</v>
      </c>
      <c r="C14337" s="1" t="n">
        <f aca="false">C14336+1/30+G14337</f>
        <v>477.723333333498</v>
      </c>
      <c r="D14337" s="1" t="n">
        <f aca="false">D14336+1/25+H14337</f>
        <v>574.550000000057</v>
      </c>
      <c r="G14337" s="0" t="n">
        <f aca="false">IF(E14337="+",1/300,IF(E14337="-",-1/300,0))</f>
        <v>0</v>
      </c>
      <c r="H14337" s="0" t="n">
        <f aca="false">IF(F14337="+",1/100,0)</f>
        <v>0</v>
      </c>
    </row>
    <row r="14338" customFormat="false" ht="12.75" hidden="false" customHeight="false" outlineLevel="0" collapsed="false">
      <c r="A14338" s="0" t="n">
        <f aca="false">ROW()+255</f>
        <v>14593</v>
      </c>
      <c r="B14338" s="0" t="n">
        <f aca="false">D14338/C14338</f>
        <v>1.20268337438136</v>
      </c>
      <c r="C14338" s="1" t="n">
        <f aca="false">C14337+1/30+G14338</f>
        <v>477.756666666831</v>
      </c>
      <c r="D14338" s="1" t="n">
        <f aca="false">D14337+1/25+H14338</f>
        <v>574.590000000056</v>
      </c>
      <c r="G14338" s="0" t="n">
        <f aca="false">IF(E14338="+",1/300,IF(E14338="-",-1/300,0))</f>
        <v>0</v>
      </c>
      <c r="H14338" s="0" t="n">
        <f aca="false">IF(F14338="+",1/100,0)</f>
        <v>0</v>
      </c>
    </row>
    <row r="14339" customFormat="false" ht="12.75" hidden="false" customHeight="false" outlineLevel="0" collapsed="false">
      <c r="A14339" s="0" t="n">
        <f aca="false">ROW()+255</f>
        <v>14594</v>
      </c>
      <c r="B14339" s="0" t="n">
        <f aca="false">D14339/C14339</f>
        <v>1.20268318717399</v>
      </c>
      <c r="C14339" s="1" t="n">
        <f aca="false">C14338+1/30+G14339</f>
        <v>477.790000000165</v>
      </c>
      <c r="D14339" s="1" t="n">
        <f aca="false">D14338+1/25+H14339</f>
        <v>574.630000000056</v>
      </c>
      <c r="G14339" s="0" t="n">
        <f aca="false">IF(E14339="+",1/300,IF(E14339="-",-1/300,0))</f>
        <v>0</v>
      </c>
      <c r="H14339" s="0" t="n">
        <f aca="false">IF(F14339="+",1/100,0)</f>
        <v>0</v>
      </c>
    </row>
    <row r="14340" customFormat="false" ht="12.75" hidden="false" customHeight="false" outlineLevel="0" collapsed="false">
      <c r="A14340" s="0" t="n">
        <f aca="false">ROW()+255</f>
        <v>14595</v>
      </c>
      <c r="B14340" s="0" t="n">
        <f aca="false">D14340/C14340</f>
        <v>1.20268299999273</v>
      </c>
      <c r="C14340" s="1" t="n">
        <f aca="false">C14339+1/30+G14340</f>
        <v>477.823333333498</v>
      </c>
      <c r="D14340" s="1" t="n">
        <f aca="false">D14339+1/25+H14340</f>
        <v>574.670000000056</v>
      </c>
      <c r="G14340" s="0" t="n">
        <f aca="false">IF(E14340="+",1/300,IF(E14340="-",-1/300,0))</f>
        <v>0</v>
      </c>
      <c r="H14340" s="0" t="n">
        <f aca="false">IF(F14340="+",1/100,0)</f>
        <v>0</v>
      </c>
    </row>
    <row r="14341" customFormat="false" ht="12.75" hidden="false" customHeight="false" outlineLevel="0" collapsed="false">
      <c r="A14341" s="0" t="n">
        <f aca="false">ROW()+255</f>
        <v>14596</v>
      </c>
      <c r="B14341" s="0" t="n">
        <f aca="false">D14341/C14341</f>
        <v>1.20268281283758</v>
      </c>
      <c r="C14341" s="1" t="n">
        <f aca="false">C14340+1/30+G14341</f>
        <v>477.856666666831</v>
      </c>
      <c r="D14341" s="1" t="n">
        <f aca="false">D14340+1/25+H14341</f>
        <v>574.710000000056</v>
      </c>
      <c r="G14341" s="0" t="n">
        <f aca="false">IF(E14341="+",1/300,IF(E14341="-",-1/300,0))</f>
        <v>0</v>
      </c>
      <c r="H14341" s="0" t="n">
        <f aca="false">IF(F14341="+",1/100,0)</f>
        <v>0</v>
      </c>
    </row>
    <row r="14342" customFormat="false" ht="12.75" hidden="false" customHeight="false" outlineLevel="0" collapsed="false">
      <c r="A14342" s="0" t="n">
        <f aca="false">ROW()+255</f>
        <v>14597</v>
      </c>
      <c r="B14342" s="0" t="n">
        <f aca="false">D14342/C14342</f>
        <v>1.20268262570855</v>
      </c>
      <c r="C14342" s="1" t="n">
        <f aca="false">C14341+1/30+G14342</f>
        <v>477.890000000165</v>
      </c>
      <c r="D14342" s="1" t="n">
        <f aca="false">D14341+1/25+H14342</f>
        <v>574.750000000056</v>
      </c>
      <c r="G14342" s="0" t="n">
        <f aca="false">IF(E14342="+",1/300,IF(E14342="-",-1/300,0))</f>
        <v>0</v>
      </c>
      <c r="H14342" s="0" t="n">
        <f aca="false">IF(F14342="+",1/100,0)</f>
        <v>0</v>
      </c>
    </row>
    <row r="14343" customFormat="false" ht="12.75" hidden="false" customHeight="false" outlineLevel="0" collapsed="false">
      <c r="A14343" s="0" t="n">
        <f aca="false">ROW()+255</f>
        <v>14598</v>
      </c>
      <c r="B14343" s="0" t="n">
        <f aca="false">D14343/C14343</f>
        <v>1.20268243860562</v>
      </c>
      <c r="C14343" s="1" t="n">
        <f aca="false">C14342+1/30+G14343</f>
        <v>477.923333333498</v>
      </c>
      <c r="D14343" s="1" t="n">
        <f aca="false">D14342+1/25+H14343</f>
        <v>574.790000000056</v>
      </c>
      <c r="G14343" s="0" t="n">
        <f aca="false">IF(E14343="+",1/300,IF(E14343="-",-1/300,0))</f>
        <v>0</v>
      </c>
      <c r="H14343" s="0" t="n">
        <f aca="false">IF(F14343="+",1/100,0)</f>
        <v>0</v>
      </c>
    </row>
    <row r="14344" customFormat="false" ht="12.75" hidden="false" customHeight="false" outlineLevel="0" collapsed="false">
      <c r="A14344" s="0" t="n">
        <f aca="false">ROW()+255</f>
        <v>14599</v>
      </c>
      <c r="B14344" s="0" t="n">
        <f aca="false">D14344/C14344</f>
        <v>1.20268225152878</v>
      </c>
      <c r="C14344" s="1" t="n">
        <f aca="false">C14343+1/30+G14344</f>
        <v>477.956666666831</v>
      </c>
      <c r="D14344" s="1" t="n">
        <f aca="false">D14343+1/25+H14344</f>
        <v>574.830000000056</v>
      </c>
      <c r="G14344" s="0" t="n">
        <f aca="false">IF(E14344="+",1/300,IF(E14344="-",-1/300,0))</f>
        <v>0</v>
      </c>
      <c r="H14344" s="0" t="n">
        <f aca="false">IF(F14344="+",1/100,0)</f>
        <v>0</v>
      </c>
    </row>
    <row r="14345" customFormat="false" ht="12.75" hidden="false" customHeight="false" outlineLevel="0" collapsed="false">
      <c r="A14345" s="0" t="n">
        <f aca="false">ROW()+255</f>
        <v>14600</v>
      </c>
      <c r="B14345" s="0" t="n">
        <f aca="false">D14345/C14345</f>
        <v>1.20268206447804</v>
      </c>
      <c r="C14345" s="1" t="n">
        <f aca="false">C14344+1/30+G14345</f>
        <v>477.990000000165</v>
      </c>
      <c r="D14345" s="1" t="n">
        <f aca="false">D14344+1/25+H14345</f>
        <v>574.870000000056</v>
      </c>
      <c r="G14345" s="0" t="n">
        <f aca="false">IF(E14345="+",1/300,IF(E14345="-",-1/300,0))</f>
        <v>0</v>
      </c>
      <c r="H14345" s="0" t="n">
        <f aca="false">IF(F14345="+",1/100,0)</f>
        <v>0</v>
      </c>
    </row>
    <row r="14346" customFormat="false" ht="12.75" hidden="false" customHeight="false" outlineLevel="0" collapsed="false">
      <c r="A14346" s="0" t="n">
        <f aca="false">ROW()+255</f>
        <v>14601</v>
      </c>
      <c r="B14346" s="0" t="n">
        <f aca="false">D14346/C14346</f>
        <v>1.20268187745338</v>
      </c>
      <c r="C14346" s="1" t="n">
        <f aca="false">C14345+1/30+G14346</f>
        <v>478.023333333498</v>
      </c>
      <c r="D14346" s="1" t="n">
        <f aca="false">D14345+1/25+H14346</f>
        <v>574.910000000056</v>
      </c>
      <c r="G14346" s="0" t="n">
        <f aca="false">IF(E14346="+",1/300,IF(E14346="-",-1/300,0))</f>
        <v>0</v>
      </c>
      <c r="H14346" s="0" t="n">
        <f aca="false">IF(F14346="+",1/100,0)</f>
        <v>0</v>
      </c>
    </row>
    <row r="14347" customFormat="false" ht="12.75" hidden="false" customHeight="false" outlineLevel="0" collapsed="false">
      <c r="A14347" s="0" t="n">
        <f aca="false">ROW()+255</f>
        <v>14602</v>
      </c>
      <c r="B14347" s="0" t="n">
        <f aca="false">D14347/C14347</f>
        <v>1.20268169045481</v>
      </c>
      <c r="C14347" s="1" t="n">
        <f aca="false">C14346+1/30+G14347</f>
        <v>478.056666666832</v>
      </c>
      <c r="D14347" s="1" t="n">
        <f aca="false">D14346+1/25+H14347</f>
        <v>574.950000000056</v>
      </c>
      <c r="G14347" s="0" t="n">
        <f aca="false">IF(E14347="+",1/300,IF(E14347="-",-1/300,0))</f>
        <v>0</v>
      </c>
      <c r="H14347" s="0" t="n">
        <f aca="false">IF(F14347="+",1/100,0)</f>
        <v>0</v>
      </c>
    </row>
    <row r="14348" customFormat="false" ht="12.75" hidden="false" customHeight="false" outlineLevel="0" collapsed="false">
      <c r="A14348" s="0" t="n">
        <f aca="false">ROW()+255</f>
        <v>14603</v>
      </c>
      <c r="B14348" s="0" t="n">
        <f aca="false">D14348/C14348</f>
        <v>1.20268150348231</v>
      </c>
      <c r="C14348" s="1" t="n">
        <f aca="false">C14347+1/30+G14348</f>
        <v>478.090000000165</v>
      </c>
      <c r="D14348" s="1" t="n">
        <f aca="false">D14347+1/25+H14348</f>
        <v>574.990000000056</v>
      </c>
      <c r="G14348" s="0" t="n">
        <f aca="false">IF(E14348="+",1/300,IF(E14348="-",-1/300,0))</f>
        <v>0</v>
      </c>
      <c r="H14348" s="0" t="n">
        <f aca="false">IF(F14348="+",1/100,0)</f>
        <v>0</v>
      </c>
    </row>
    <row r="14349" customFormat="false" ht="12.75" hidden="false" customHeight="false" outlineLevel="0" collapsed="false">
      <c r="A14349" s="0" t="n">
        <f aca="false">ROW()+255</f>
        <v>14604</v>
      </c>
      <c r="B14349" s="0" t="n">
        <f aca="false">D14349/C14349</f>
        <v>1.20268131653588</v>
      </c>
      <c r="C14349" s="1" t="n">
        <f aca="false">C14348+1/30+G14349</f>
        <v>478.123333333498</v>
      </c>
      <c r="D14349" s="1" t="n">
        <f aca="false">D14348+1/25+H14349</f>
        <v>575.030000000056</v>
      </c>
      <c r="G14349" s="0" t="n">
        <f aca="false">IF(E14349="+",1/300,IF(E14349="-",-1/300,0))</f>
        <v>0</v>
      </c>
      <c r="H14349" s="0" t="n">
        <f aca="false">IF(F14349="+",1/100,0)</f>
        <v>0</v>
      </c>
    </row>
    <row r="14350" customFormat="false" ht="12.75" hidden="false" customHeight="false" outlineLevel="0" collapsed="false">
      <c r="A14350" s="0" t="n">
        <f aca="false">ROW()+255</f>
        <v>14605</v>
      </c>
      <c r="B14350" s="0" t="n">
        <f aca="false">D14350/C14350</f>
        <v>1.20268112961552</v>
      </c>
      <c r="C14350" s="1" t="n">
        <f aca="false">C14349+1/30+G14350</f>
        <v>478.156666666832</v>
      </c>
      <c r="D14350" s="1" t="n">
        <f aca="false">D14349+1/25+H14350</f>
        <v>575.070000000056</v>
      </c>
      <c r="G14350" s="0" t="n">
        <f aca="false">IF(E14350="+",1/300,IF(E14350="-",-1/300,0))</f>
        <v>0</v>
      </c>
      <c r="H14350" s="0" t="n">
        <f aca="false">IF(F14350="+",1/100,0)</f>
        <v>0</v>
      </c>
    </row>
    <row r="14351" customFormat="false" ht="12.75" hidden="false" customHeight="false" outlineLevel="0" collapsed="false">
      <c r="A14351" s="0" t="n">
        <f aca="false">ROW()+255</f>
        <v>14606</v>
      </c>
      <c r="B14351" s="0" t="n">
        <f aca="false">D14351/C14351</f>
        <v>1.20268094272121</v>
      </c>
      <c r="C14351" s="1" t="n">
        <f aca="false">C14350+1/30+G14351</f>
        <v>478.190000000165</v>
      </c>
      <c r="D14351" s="1" t="n">
        <f aca="false">D14350+1/25+H14351</f>
        <v>575.110000000056</v>
      </c>
      <c r="G14351" s="0" t="n">
        <f aca="false">IF(E14351="+",1/300,IF(E14351="-",-1/300,0))</f>
        <v>0</v>
      </c>
      <c r="H14351" s="0" t="n">
        <f aca="false">IF(F14351="+",1/100,0)</f>
        <v>0</v>
      </c>
    </row>
    <row r="14352" customFormat="false" ht="12.75" hidden="false" customHeight="false" outlineLevel="0" collapsed="false">
      <c r="A14352" s="0" t="n">
        <f aca="false">ROW()+255</f>
        <v>14607</v>
      </c>
      <c r="B14352" s="0" t="n">
        <f aca="false">D14352/C14352</f>
        <v>1.20268075585296</v>
      </c>
      <c r="C14352" s="1" t="n">
        <f aca="false">C14351+1/30+G14352</f>
        <v>478.223333333498</v>
      </c>
      <c r="D14352" s="1" t="n">
        <f aca="false">D14351+1/25+H14352</f>
        <v>575.150000000056</v>
      </c>
      <c r="G14352" s="0" t="n">
        <f aca="false">IF(E14352="+",1/300,IF(E14352="-",-1/300,0))</f>
        <v>0</v>
      </c>
      <c r="H14352" s="0" t="n">
        <f aca="false">IF(F14352="+",1/100,0)</f>
        <v>0</v>
      </c>
    </row>
    <row r="14353" customFormat="false" ht="12.75" hidden="false" customHeight="false" outlineLevel="0" collapsed="false">
      <c r="A14353" s="0" t="n">
        <f aca="false">ROW()+255</f>
        <v>14608</v>
      </c>
      <c r="B14353" s="0" t="n">
        <f aca="false">D14353/C14353</f>
        <v>1.20268056901076</v>
      </c>
      <c r="C14353" s="1" t="n">
        <f aca="false">C14352+1/30+G14353</f>
        <v>478.256666666832</v>
      </c>
      <c r="D14353" s="1" t="n">
        <f aca="false">D14352+1/25+H14353</f>
        <v>575.190000000056</v>
      </c>
      <c r="G14353" s="0" t="n">
        <f aca="false">IF(E14353="+",1/300,IF(E14353="-",-1/300,0))</f>
        <v>0</v>
      </c>
      <c r="H14353" s="0" t="n">
        <f aca="false">IF(F14353="+",1/100,0)</f>
        <v>0</v>
      </c>
    </row>
    <row r="14354" customFormat="false" ht="12.75" hidden="false" customHeight="false" outlineLevel="0" collapsed="false">
      <c r="A14354" s="0" t="n">
        <f aca="false">ROW()+255</f>
        <v>14609</v>
      </c>
      <c r="B14354" s="0" t="n">
        <f aca="false">D14354/C14354</f>
        <v>1.2026803821946</v>
      </c>
      <c r="C14354" s="1" t="n">
        <f aca="false">C14353+1/30+G14354</f>
        <v>478.290000000165</v>
      </c>
      <c r="D14354" s="1" t="n">
        <f aca="false">D14353+1/25+H14354</f>
        <v>575.230000000056</v>
      </c>
      <c r="G14354" s="0" t="n">
        <f aca="false">IF(E14354="+",1/300,IF(E14354="-",-1/300,0))</f>
        <v>0</v>
      </c>
      <c r="H14354" s="0" t="n">
        <f aca="false">IF(F14354="+",1/100,0)</f>
        <v>0</v>
      </c>
    </row>
    <row r="14355" customFormat="false" ht="12.75" hidden="false" customHeight="false" outlineLevel="0" collapsed="false">
      <c r="A14355" s="0" t="n">
        <f aca="false">ROW()+255</f>
        <v>14610</v>
      </c>
      <c r="B14355" s="0" t="n">
        <f aca="false">D14355/C14355</f>
        <v>1.20268019540448</v>
      </c>
      <c r="C14355" s="1" t="n">
        <f aca="false">C14354+1/30+G14355</f>
        <v>478.323333333498</v>
      </c>
      <c r="D14355" s="1" t="n">
        <f aca="false">D14354+1/25+H14355</f>
        <v>575.270000000056</v>
      </c>
      <c r="G14355" s="0" t="n">
        <f aca="false">IF(E14355="+",1/300,IF(E14355="-",-1/300,0))</f>
        <v>0</v>
      </c>
      <c r="H14355" s="0" t="n">
        <f aca="false">IF(F14355="+",1/100,0)</f>
        <v>0</v>
      </c>
    </row>
    <row r="14356" customFormat="false" ht="12.75" hidden="false" customHeight="false" outlineLevel="0" collapsed="false">
      <c r="A14356" s="0" t="n">
        <f aca="false">ROW()+255</f>
        <v>14611</v>
      </c>
      <c r="B14356" s="0" t="n">
        <f aca="false">D14356/C14356</f>
        <v>1.2026800086404</v>
      </c>
      <c r="C14356" s="1" t="n">
        <f aca="false">C14355+1/30+G14356</f>
        <v>478.356666666832</v>
      </c>
      <c r="D14356" s="1" t="n">
        <f aca="false">D14355+1/25+H14356</f>
        <v>575.310000000056</v>
      </c>
      <c r="G14356" s="0" t="n">
        <f aca="false">IF(E14356="+",1/300,IF(E14356="-",-1/300,0))</f>
        <v>0</v>
      </c>
      <c r="H14356" s="0" t="n">
        <f aca="false">IF(F14356="+",1/100,0)</f>
        <v>0</v>
      </c>
    </row>
    <row r="14357" customFormat="false" ht="12.75" hidden="false" customHeight="false" outlineLevel="0" collapsed="false">
      <c r="A14357" s="0" t="n">
        <f aca="false">ROW()+255</f>
        <v>14612</v>
      </c>
      <c r="B14357" s="0" t="n">
        <f aca="false">D14357/C14357</f>
        <v>1.20267982190233</v>
      </c>
      <c r="C14357" s="1" t="n">
        <f aca="false">C14356+1/30+G14357</f>
        <v>478.390000000165</v>
      </c>
      <c r="D14357" s="1" t="n">
        <f aca="false">D14356+1/25+H14357</f>
        <v>575.350000000056</v>
      </c>
      <c r="G14357" s="0" t="n">
        <f aca="false">IF(E14357="+",1/300,IF(E14357="-",-1/300,0))</f>
        <v>0</v>
      </c>
      <c r="H14357" s="0" t="n">
        <f aca="false">IF(F14357="+",1/100,0)</f>
        <v>0</v>
      </c>
    </row>
    <row r="14358" customFormat="false" ht="12.75" hidden="false" customHeight="false" outlineLevel="0" collapsed="false">
      <c r="A14358" s="0" t="n">
        <f aca="false">ROW()+255</f>
        <v>14613</v>
      </c>
      <c r="B14358" s="0" t="n">
        <f aca="false">D14358/C14358</f>
        <v>1.20267963519029</v>
      </c>
      <c r="C14358" s="1" t="n">
        <f aca="false">C14357+1/30+G14358</f>
        <v>478.423333333499</v>
      </c>
      <c r="D14358" s="1" t="n">
        <f aca="false">D14357+1/25+H14358</f>
        <v>575.390000000056</v>
      </c>
      <c r="G14358" s="0" t="n">
        <f aca="false">IF(E14358="+",1/300,IF(E14358="-",-1/300,0))</f>
        <v>0</v>
      </c>
      <c r="H14358" s="0" t="n">
        <f aca="false">IF(F14358="+",1/100,0)</f>
        <v>0</v>
      </c>
    </row>
    <row r="14359" customFormat="false" ht="12.75" hidden="false" customHeight="false" outlineLevel="0" collapsed="false">
      <c r="A14359" s="0" t="n">
        <f aca="false">ROW()+255</f>
        <v>14614</v>
      </c>
      <c r="B14359" s="0" t="n">
        <f aca="false">D14359/C14359</f>
        <v>1.20267944850427</v>
      </c>
      <c r="C14359" s="1" t="n">
        <f aca="false">C14358+1/30+G14359</f>
        <v>478.456666666832</v>
      </c>
      <c r="D14359" s="1" t="n">
        <f aca="false">D14358+1/25+H14359</f>
        <v>575.430000000056</v>
      </c>
      <c r="G14359" s="0" t="n">
        <f aca="false">IF(E14359="+",1/300,IF(E14359="-",-1/300,0))</f>
        <v>0</v>
      </c>
      <c r="H14359" s="0" t="n">
        <f aca="false">IF(F14359="+",1/100,0)</f>
        <v>0</v>
      </c>
    </row>
    <row r="14360" customFormat="false" ht="12.75" hidden="false" customHeight="false" outlineLevel="0" collapsed="false">
      <c r="A14360" s="0" t="n">
        <f aca="false">ROW()+255</f>
        <v>14615</v>
      </c>
      <c r="B14360" s="0" t="n">
        <f aca="false">D14360/C14360</f>
        <v>1.20267926184425</v>
      </c>
      <c r="C14360" s="1" t="n">
        <f aca="false">C14359+1/30+G14360</f>
        <v>478.490000000165</v>
      </c>
      <c r="D14360" s="1" t="n">
        <f aca="false">D14359+1/25+H14360</f>
        <v>575.470000000056</v>
      </c>
      <c r="G14360" s="0" t="n">
        <f aca="false">IF(E14360="+",1/300,IF(E14360="-",-1/300,0))</f>
        <v>0</v>
      </c>
      <c r="H14360" s="0" t="n">
        <f aca="false">IF(F14360="+",1/100,0)</f>
        <v>0</v>
      </c>
    </row>
    <row r="14361" customFormat="false" ht="12.75" hidden="false" customHeight="false" outlineLevel="0" collapsed="false">
      <c r="A14361" s="0" t="n">
        <f aca="false">ROW()+255</f>
        <v>14616</v>
      </c>
      <c r="B14361" s="0" t="n">
        <f aca="false">D14361/C14361</f>
        <v>1.20267907521024</v>
      </c>
      <c r="C14361" s="1" t="n">
        <f aca="false">C14360+1/30+G14361</f>
        <v>478.523333333499</v>
      </c>
      <c r="D14361" s="1" t="n">
        <f aca="false">D14360+1/25+H14361</f>
        <v>575.510000000056</v>
      </c>
      <c r="G14361" s="0" t="n">
        <f aca="false">IF(E14361="+",1/300,IF(E14361="-",-1/300,0))</f>
        <v>0</v>
      </c>
      <c r="H14361" s="0" t="n">
        <f aca="false">IF(F14361="+",1/100,0)</f>
        <v>0</v>
      </c>
    </row>
    <row r="14362" customFormat="false" ht="12.75" hidden="false" customHeight="false" outlineLevel="0" collapsed="false">
      <c r="A14362" s="0" t="n">
        <f aca="false">ROW()+255</f>
        <v>14617</v>
      </c>
      <c r="B14362" s="0" t="n">
        <f aca="false">D14362/C14362</f>
        <v>1.20267888860223</v>
      </c>
      <c r="C14362" s="1" t="n">
        <f aca="false">C14361+1/30+G14362</f>
        <v>478.556666666832</v>
      </c>
      <c r="D14362" s="1" t="n">
        <f aca="false">D14361+1/25+H14362</f>
        <v>575.550000000056</v>
      </c>
      <c r="G14362" s="0" t="n">
        <f aca="false">IF(E14362="+",1/300,IF(E14362="-",-1/300,0))</f>
        <v>0</v>
      </c>
      <c r="H14362" s="0" t="n">
        <f aca="false">IF(F14362="+",1/100,0)</f>
        <v>0</v>
      </c>
    </row>
    <row r="14363" customFormat="false" ht="12.75" hidden="false" customHeight="false" outlineLevel="0" collapsed="false">
      <c r="A14363" s="0" t="n">
        <f aca="false">ROW()+255</f>
        <v>14618</v>
      </c>
      <c r="B14363" s="0" t="n">
        <f aca="false">D14363/C14363</f>
        <v>1.20267870202022</v>
      </c>
      <c r="C14363" s="1" t="n">
        <f aca="false">C14362+1/30+G14363</f>
        <v>478.590000000165</v>
      </c>
      <c r="D14363" s="1" t="n">
        <f aca="false">D14362+1/25+H14363</f>
        <v>575.590000000056</v>
      </c>
      <c r="G14363" s="0" t="n">
        <f aca="false">IF(E14363="+",1/300,IF(E14363="-",-1/300,0))</f>
        <v>0</v>
      </c>
      <c r="H14363" s="0" t="n">
        <f aca="false">IF(F14363="+",1/100,0)</f>
        <v>0</v>
      </c>
    </row>
    <row r="14364" customFormat="false" ht="12.75" hidden="false" customHeight="false" outlineLevel="0" collapsed="false">
      <c r="A14364" s="0" t="n">
        <f aca="false">ROW()+255</f>
        <v>14619</v>
      </c>
      <c r="B14364" s="0" t="n">
        <f aca="false">D14364/C14364</f>
        <v>1.20267851546419</v>
      </c>
      <c r="C14364" s="1" t="n">
        <f aca="false">C14363+1/30+G14364</f>
        <v>478.623333333499</v>
      </c>
      <c r="D14364" s="1" t="n">
        <f aca="false">D14363+1/25+H14364</f>
        <v>575.630000000056</v>
      </c>
      <c r="G14364" s="0" t="n">
        <f aca="false">IF(E14364="+",1/300,IF(E14364="-",-1/300,0))</f>
        <v>0</v>
      </c>
      <c r="H14364" s="0" t="n">
        <f aca="false">IF(F14364="+",1/100,0)</f>
        <v>0</v>
      </c>
    </row>
    <row r="14365" customFormat="false" ht="12.75" hidden="false" customHeight="false" outlineLevel="0" collapsed="false">
      <c r="A14365" s="0" t="n">
        <f aca="false">ROW()+255</f>
        <v>14620</v>
      </c>
      <c r="B14365" s="0" t="n">
        <f aca="false">D14365/C14365</f>
        <v>1.20267832893415</v>
      </c>
      <c r="C14365" s="1" t="n">
        <f aca="false">C14364+1/30+G14365</f>
        <v>478.656666666832</v>
      </c>
      <c r="D14365" s="1" t="n">
        <f aca="false">D14364+1/25+H14365</f>
        <v>575.670000000055</v>
      </c>
      <c r="G14365" s="0" t="n">
        <f aca="false">IF(E14365="+",1/300,IF(E14365="-",-1/300,0))</f>
        <v>0</v>
      </c>
      <c r="H14365" s="0" t="n">
        <f aca="false">IF(F14365="+",1/100,0)</f>
        <v>0</v>
      </c>
    </row>
    <row r="14366" customFormat="false" ht="12.75" hidden="false" customHeight="false" outlineLevel="0" collapsed="false">
      <c r="A14366" s="0" t="n">
        <f aca="false">ROW()+255</f>
        <v>14621</v>
      </c>
      <c r="B14366" s="0" t="n">
        <f aca="false">D14366/C14366</f>
        <v>1.20267814243008</v>
      </c>
      <c r="C14366" s="1" t="n">
        <f aca="false">C14365+1/30+G14366</f>
        <v>478.690000000165</v>
      </c>
      <c r="D14366" s="1" t="n">
        <f aca="false">D14365+1/25+H14366</f>
        <v>575.710000000055</v>
      </c>
      <c r="G14366" s="0" t="n">
        <f aca="false">IF(E14366="+",1/300,IF(E14366="-",-1/300,0))</f>
        <v>0</v>
      </c>
      <c r="H14366" s="0" t="n">
        <f aca="false">IF(F14366="+",1/100,0)</f>
        <v>0</v>
      </c>
    </row>
    <row r="14367" customFormat="false" ht="12.75" hidden="false" customHeight="false" outlineLevel="0" collapsed="false">
      <c r="A14367" s="0" t="n">
        <f aca="false">ROW()+255</f>
        <v>14622</v>
      </c>
      <c r="B14367" s="0" t="n">
        <f aca="false">D14367/C14367</f>
        <v>1.20267795595199</v>
      </c>
      <c r="C14367" s="1" t="n">
        <f aca="false">C14366+1/30+G14367</f>
        <v>478.723333333499</v>
      </c>
      <c r="D14367" s="1" t="n">
        <f aca="false">D14366+1/25+H14367</f>
        <v>575.750000000055</v>
      </c>
      <c r="G14367" s="0" t="n">
        <f aca="false">IF(E14367="+",1/300,IF(E14367="-",-1/300,0))</f>
        <v>0</v>
      </c>
      <c r="H14367" s="0" t="n">
        <f aca="false">IF(F14367="+",1/100,0)</f>
        <v>0</v>
      </c>
    </row>
    <row r="14368" customFormat="false" ht="12.75" hidden="false" customHeight="false" outlineLevel="0" collapsed="false">
      <c r="A14368" s="0" t="n">
        <f aca="false">ROW()+255</f>
        <v>14623</v>
      </c>
      <c r="B14368" s="0" t="n">
        <f aca="false">D14368/C14368</f>
        <v>1.20267776949986</v>
      </c>
      <c r="C14368" s="1" t="n">
        <f aca="false">C14367+1/30+G14368</f>
        <v>478.756666666832</v>
      </c>
      <c r="D14368" s="1" t="n">
        <f aca="false">D14367+1/25+H14368</f>
        <v>575.790000000055</v>
      </c>
      <c r="G14368" s="0" t="n">
        <f aca="false">IF(E14368="+",1/300,IF(E14368="-",-1/300,0))</f>
        <v>0</v>
      </c>
      <c r="H14368" s="0" t="n">
        <f aca="false">IF(F14368="+",1/100,0)</f>
        <v>0</v>
      </c>
    </row>
    <row r="14369" customFormat="false" ht="12.75" hidden="false" customHeight="false" outlineLevel="0" collapsed="false">
      <c r="A14369" s="0" t="n">
        <f aca="false">ROW()+255</f>
        <v>14624</v>
      </c>
      <c r="B14369" s="0" t="n">
        <f aca="false">D14369/C14369</f>
        <v>1.2026775830737</v>
      </c>
      <c r="C14369" s="1" t="n">
        <f aca="false">C14368+1/30+G14369</f>
        <v>478.790000000165</v>
      </c>
      <c r="D14369" s="1" t="n">
        <f aca="false">D14368+1/25+H14369</f>
        <v>575.830000000055</v>
      </c>
      <c r="G14369" s="0" t="n">
        <f aca="false">IF(E14369="+",1/300,IF(E14369="-",-1/300,0))</f>
        <v>0</v>
      </c>
      <c r="H14369" s="0" t="n">
        <f aca="false">IF(F14369="+",1/100,0)</f>
        <v>0</v>
      </c>
    </row>
    <row r="14370" customFormat="false" ht="12.75" hidden="false" customHeight="false" outlineLevel="0" collapsed="false">
      <c r="A14370" s="0" t="n">
        <f aca="false">ROW()+255</f>
        <v>14625</v>
      </c>
      <c r="B14370" s="0" t="n">
        <f aca="false">D14370/C14370</f>
        <v>1.20267739667349</v>
      </c>
      <c r="C14370" s="1" t="n">
        <f aca="false">C14369+1/30+G14370</f>
        <v>478.823333333499</v>
      </c>
      <c r="D14370" s="1" t="n">
        <f aca="false">D14369+1/25+H14370</f>
        <v>575.870000000055</v>
      </c>
      <c r="G14370" s="0" t="n">
        <f aca="false">IF(E14370="+",1/300,IF(E14370="-",-1/300,0))</f>
        <v>0</v>
      </c>
      <c r="H14370" s="0" t="n">
        <f aca="false">IF(F14370="+",1/100,0)</f>
        <v>0</v>
      </c>
    </row>
    <row r="14371" customFormat="false" ht="12.75" hidden="false" customHeight="false" outlineLevel="0" collapsed="false">
      <c r="A14371" s="0" t="n">
        <f aca="false">ROW()+255</f>
        <v>14626</v>
      </c>
      <c r="B14371" s="0" t="n">
        <f aca="false">D14371/C14371</f>
        <v>1.20267721029923</v>
      </c>
      <c r="C14371" s="1" t="n">
        <f aca="false">C14370+1/30+G14371</f>
        <v>478.856666666832</v>
      </c>
      <c r="D14371" s="1" t="n">
        <f aca="false">D14370+1/25+H14371</f>
        <v>575.910000000055</v>
      </c>
      <c r="G14371" s="0" t="n">
        <f aca="false">IF(E14371="+",1/300,IF(E14371="-",-1/300,0))</f>
        <v>0</v>
      </c>
      <c r="H14371" s="0" t="n">
        <f aca="false">IF(F14371="+",1/100,0)</f>
        <v>0</v>
      </c>
    </row>
    <row r="14372" customFormat="false" ht="12.75" hidden="false" customHeight="false" outlineLevel="0" collapsed="false">
      <c r="A14372" s="0" t="n">
        <f aca="false">ROW()+255</f>
        <v>14627</v>
      </c>
      <c r="B14372" s="0" t="n">
        <f aca="false">D14372/C14372</f>
        <v>1.20267702395092</v>
      </c>
      <c r="C14372" s="1" t="n">
        <f aca="false">C14371+1/30+G14372</f>
        <v>478.890000000166</v>
      </c>
      <c r="D14372" s="1" t="n">
        <f aca="false">D14371+1/25+H14372</f>
        <v>575.950000000055</v>
      </c>
      <c r="G14372" s="0" t="n">
        <f aca="false">IF(E14372="+",1/300,IF(E14372="-",-1/300,0))</f>
        <v>0</v>
      </c>
      <c r="H14372" s="0" t="n">
        <f aca="false">IF(F14372="+",1/100,0)</f>
        <v>0</v>
      </c>
    </row>
    <row r="14373" customFormat="false" ht="12.75" hidden="false" customHeight="false" outlineLevel="0" collapsed="false">
      <c r="A14373" s="0" t="n">
        <f aca="false">ROW()+255</f>
        <v>14628</v>
      </c>
      <c r="B14373" s="0" t="n">
        <f aca="false">D14373/C14373</f>
        <v>1.20267683762855</v>
      </c>
      <c r="C14373" s="1" t="n">
        <f aca="false">C14372+1/30+G14373</f>
        <v>478.923333333499</v>
      </c>
      <c r="D14373" s="1" t="n">
        <f aca="false">D14372+1/25+H14373</f>
        <v>575.990000000055</v>
      </c>
      <c r="G14373" s="0" t="n">
        <f aca="false">IF(E14373="+",1/300,IF(E14373="-",-1/300,0))</f>
        <v>0</v>
      </c>
      <c r="H14373" s="0" t="n">
        <f aca="false">IF(F14373="+",1/100,0)</f>
        <v>0</v>
      </c>
    </row>
    <row r="14374" customFormat="false" ht="12.75" hidden="false" customHeight="false" outlineLevel="0" collapsed="false">
      <c r="A14374" s="0" t="n">
        <f aca="false">ROW()+255</f>
        <v>14629</v>
      </c>
      <c r="B14374" s="0" t="n">
        <f aca="false">D14374/C14374</f>
        <v>1.20267665133211</v>
      </c>
      <c r="C14374" s="1" t="n">
        <f aca="false">C14373+1/30+G14374</f>
        <v>478.956666666832</v>
      </c>
      <c r="D14374" s="1" t="n">
        <f aca="false">D14373+1/25+H14374</f>
        <v>576.030000000055</v>
      </c>
      <c r="G14374" s="0" t="n">
        <f aca="false">IF(E14374="+",1/300,IF(E14374="-",-1/300,0))</f>
        <v>0</v>
      </c>
      <c r="H14374" s="0" t="n">
        <f aca="false">IF(F14374="+",1/100,0)</f>
        <v>0</v>
      </c>
    </row>
    <row r="14375" customFormat="false" ht="12.75" hidden="false" customHeight="false" outlineLevel="0" collapsed="false">
      <c r="A14375" s="0" t="n">
        <f aca="false">ROW()+255</f>
        <v>14630</v>
      </c>
      <c r="B14375" s="0" t="n">
        <f aca="false">D14375/C14375</f>
        <v>1.2026764650616</v>
      </c>
      <c r="C14375" s="1" t="n">
        <f aca="false">C14374+1/30+G14375</f>
        <v>478.990000000166</v>
      </c>
      <c r="D14375" s="1" t="n">
        <f aca="false">D14374+1/25+H14375</f>
        <v>576.070000000055</v>
      </c>
      <c r="G14375" s="0" t="n">
        <f aca="false">IF(E14375="+",1/300,IF(E14375="-",-1/300,0))</f>
        <v>0</v>
      </c>
      <c r="H14375" s="0" t="n">
        <f aca="false">IF(F14375="+",1/100,0)</f>
        <v>0</v>
      </c>
    </row>
    <row r="14376" customFormat="false" ht="12.75" hidden="false" customHeight="false" outlineLevel="0" collapsed="false">
      <c r="A14376" s="0" t="n">
        <f aca="false">ROW()+255</f>
        <v>14631</v>
      </c>
      <c r="B14376" s="0" t="n">
        <f aca="false">D14376/C14376</f>
        <v>1.20267627881701</v>
      </c>
      <c r="C14376" s="1" t="n">
        <f aca="false">C14375+1/30+G14376</f>
        <v>479.023333333499</v>
      </c>
      <c r="D14376" s="1" t="n">
        <f aca="false">D14375+1/25+H14376</f>
        <v>576.110000000055</v>
      </c>
      <c r="G14376" s="0" t="n">
        <f aca="false">IF(E14376="+",1/300,IF(E14376="-",-1/300,0))</f>
        <v>0</v>
      </c>
      <c r="H14376" s="0" t="n">
        <f aca="false">IF(F14376="+",1/100,0)</f>
        <v>0</v>
      </c>
    </row>
    <row r="14377" customFormat="false" ht="12.75" hidden="false" customHeight="false" outlineLevel="0" collapsed="false">
      <c r="A14377" s="0" t="n">
        <f aca="false">ROW()+255</f>
        <v>14632</v>
      </c>
      <c r="B14377" s="0" t="n">
        <f aca="false">D14377/C14377</f>
        <v>1.20267609259835</v>
      </c>
      <c r="C14377" s="1" t="n">
        <f aca="false">C14376+1/30+G14377</f>
        <v>479.056666666832</v>
      </c>
      <c r="D14377" s="1" t="n">
        <f aca="false">D14376+1/25+H14377</f>
        <v>576.150000000055</v>
      </c>
      <c r="G14377" s="0" t="n">
        <f aca="false">IF(E14377="+",1/300,IF(E14377="-",-1/300,0))</f>
        <v>0</v>
      </c>
      <c r="H14377" s="0" t="n">
        <f aca="false">IF(F14377="+",1/100,0)</f>
        <v>0</v>
      </c>
    </row>
    <row r="14378" customFormat="false" ht="12.75" hidden="false" customHeight="false" outlineLevel="0" collapsed="false">
      <c r="A14378" s="0" t="n">
        <f aca="false">ROW()+255</f>
        <v>14633</v>
      </c>
      <c r="B14378" s="0" t="n">
        <f aca="false">D14378/C14378</f>
        <v>1.20267590640559</v>
      </c>
      <c r="C14378" s="1" t="n">
        <f aca="false">C14377+1/30+G14378</f>
        <v>479.090000000166</v>
      </c>
      <c r="D14378" s="1" t="n">
        <f aca="false">D14377+1/25+H14378</f>
        <v>576.190000000055</v>
      </c>
      <c r="G14378" s="0" t="n">
        <f aca="false">IF(E14378="+",1/300,IF(E14378="-",-1/300,0))</f>
        <v>0</v>
      </c>
      <c r="H14378" s="0" t="n">
        <f aca="false">IF(F14378="+",1/100,0)</f>
        <v>0</v>
      </c>
    </row>
    <row r="14379" customFormat="false" ht="12.75" hidden="false" customHeight="false" outlineLevel="0" collapsed="false">
      <c r="A14379" s="0" t="n">
        <f aca="false">ROW()+255</f>
        <v>14634</v>
      </c>
      <c r="B14379" s="0" t="n">
        <f aca="false">D14379/C14379</f>
        <v>1.20267572023875</v>
      </c>
      <c r="C14379" s="1" t="n">
        <f aca="false">C14378+1/30+G14379</f>
        <v>479.123333333499</v>
      </c>
      <c r="D14379" s="1" t="n">
        <f aca="false">D14378+1/25+H14379</f>
        <v>576.230000000055</v>
      </c>
      <c r="G14379" s="0" t="n">
        <f aca="false">IF(E14379="+",1/300,IF(E14379="-",-1/300,0))</f>
        <v>0</v>
      </c>
      <c r="H14379" s="0" t="n">
        <f aca="false">IF(F14379="+",1/100,0)</f>
        <v>0</v>
      </c>
    </row>
    <row r="14380" customFormat="false" ht="12.75" hidden="false" customHeight="false" outlineLevel="0" collapsed="false">
      <c r="A14380" s="0" t="n">
        <f aca="false">ROW()+255</f>
        <v>14635</v>
      </c>
      <c r="B14380" s="0" t="n">
        <f aca="false">D14380/C14380</f>
        <v>1.2026755340978</v>
      </c>
      <c r="C14380" s="1" t="n">
        <f aca="false">C14379+1/30+G14380</f>
        <v>479.156666666832</v>
      </c>
      <c r="D14380" s="1" t="n">
        <f aca="false">D14379+1/25+H14380</f>
        <v>576.270000000055</v>
      </c>
      <c r="G14380" s="0" t="n">
        <f aca="false">IF(E14380="+",1/300,IF(E14380="-",-1/300,0))</f>
        <v>0</v>
      </c>
      <c r="H14380" s="0" t="n">
        <f aca="false">IF(F14380="+",1/100,0)</f>
        <v>0</v>
      </c>
    </row>
    <row r="14381" customFormat="false" ht="12.75" hidden="false" customHeight="false" outlineLevel="0" collapsed="false">
      <c r="A14381" s="0" t="n">
        <f aca="false">ROW()+255</f>
        <v>14636</v>
      </c>
      <c r="B14381" s="0" t="n">
        <f aca="false">D14381/C14381</f>
        <v>1.20267534798275</v>
      </c>
      <c r="C14381" s="1" t="n">
        <f aca="false">C14380+1/30+G14381</f>
        <v>479.190000000166</v>
      </c>
      <c r="D14381" s="1" t="n">
        <f aca="false">D14380+1/25+H14381</f>
        <v>576.310000000055</v>
      </c>
      <c r="G14381" s="0" t="n">
        <f aca="false">IF(E14381="+",1/300,IF(E14381="-",-1/300,0))</f>
        <v>0</v>
      </c>
      <c r="H14381" s="0" t="n">
        <f aca="false">IF(F14381="+",1/100,0)</f>
        <v>0</v>
      </c>
    </row>
    <row r="14382" customFormat="false" ht="12.75" hidden="false" customHeight="false" outlineLevel="0" collapsed="false">
      <c r="A14382" s="0" t="n">
        <f aca="false">ROW()+255</f>
        <v>14637</v>
      </c>
      <c r="B14382" s="0" t="n">
        <f aca="false">D14382/C14382</f>
        <v>1.2026751618936</v>
      </c>
      <c r="C14382" s="1" t="n">
        <f aca="false">C14381+1/30+G14382</f>
        <v>479.223333333499</v>
      </c>
      <c r="D14382" s="1" t="n">
        <f aca="false">D14381+1/25+H14382</f>
        <v>576.350000000055</v>
      </c>
      <c r="G14382" s="0" t="n">
        <f aca="false">IF(E14382="+",1/300,IF(E14382="-",-1/300,0))</f>
        <v>0</v>
      </c>
      <c r="H14382" s="0" t="n">
        <f aca="false">IF(F14382="+",1/100,0)</f>
        <v>0</v>
      </c>
    </row>
    <row r="14383" customFormat="false" ht="12.75" hidden="false" customHeight="false" outlineLevel="0" collapsed="false">
      <c r="A14383" s="0" t="n">
        <f aca="false">ROW()+255</f>
        <v>14638</v>
      </c>
      <c r="B14383" s="0" t="n">
        <f aca="false">D14383/C14383</f>
        <v>1.20267497583032</v>
      </c>
      <c r="C14383" s="1" t="n">
        <f aca="false">C14382+1/30+G14383</f>
        <v>479.256666666833</v>
      </c>
      <c r="D14383" s="1" t="n">
        <f aca="false">D14382+1/25+H14383</f>
        <v>576.390000000055</v>
      </c>
      <c r="G14383" s="0" t="n">
        <f aca="false">IF(E14383="+",1/300,IF(E14383="-",-1/300,0))</f>
        <v>0</v>
      </c>
      <c r="H14383" s="0" t="n">
        <f aca="false">IF(F14383="+",1/100,0)</f>
        <v>0</v>
      </c>
    </row>
    <row r="14384" customFormat="false" ht="12.75" hidden="false" customHeight="false" outlineLevel="0" collapsed="false">
      <c r="A14384" s="0" t="n">
        <f aca="false">ROW()+255</f>
        <v>14639</v>
      </c>
      <c r="B14384" s="0" t="n">
        <f aca="false">D14384/C14384</f>
        <v>1.20267478979293</v>
      </c>
      <c r="C14384" s="1" t="n">
        <f aca="false">C14383+1/30+G14384</f>
        <v>479.290000000166</v>
      </c>
      <c r="D14384" s="1" t="n">
        <f aca="false">D14383+1/25+H14384</f>
        <v>576.430000000055</v>
      </c>
      <c r="G14384" s="0" t="n">
        <f aca="false">IF(E14384="+",1/300,IF(E14384="-",-1/300,0))</f>
        <v>0</v>
      </c>
      <c r="H14384" s="0" t="n">
        <f aca="false">IF(F14384="+",1/100,0)</f>
        <v>0</v>
      </c>
    </row>
    <row r="14385" customFormat="false" ht="12.75" hidden="false" customHeight="false" outlineLevel="0" collapsed="false">
      <c r="A14385" s="0" t="n">
        <f aca="false">ROW()+255</f>
        <v>14640</v>
      </c>
      <c r="B14385" s="0" t="n">
        <f aca="false">D14385/C14385</f>
        <v>1.20267460378142</v>
      </c>
      <c r="C14385" s="1" t="n">
        <f aca="false">C14384+1/30+G14385</f>
        <v>479.323333333499</v>
      </c>
      <c r="D14385" s="1" t="n">
        <f aca="false">D14384+1/25+H14385</f>
        <v>576.470000000055</v>
      </c>
      <c r="G14385" s="0" t="n">
        <f aca="false">IF(E14385="+",1/300,IF(E14385="-",-1/300,0))</f>
        <v>0</v>
      </c>
      <c r="H14385" s="0" t="n">
        <f aca="false">IF(F14385="+",1/100,0)</f>
        <v>0</v>
      </c>
    </row>
    <row r="14386" customFormat="false" ht="12.75" hidden="false" customHeight="false" outlineLevel="0" collapsed="false">
      <c r="A14386" s="0" t="n">
        <f aca="false">ROW()+255</f>
        <v>14641</v>
      </c>
      <c r="B14386" s="0" t="n">
        <f aca="false">D14386/C14386</f>
        <v>1.20267441779577</v>
      </c>
      <c r="C14386" s="1" t="n">
        <f aca="false">C14385+1/30+G14386</f>
        <v>479.356666666833</v>
      </c>
      <c r="D14386" s="1" t="n">
        <f aca="false">D14385+1/25+H14386</f>
        <v>576.510000000055</v>
      </c>
      <c r="G14386" s="0" t="n">
        <f aca="false">IF(E14386="+",1/300,IF(E14386="-",-1/300,0))</f>
        <v>0</v>
      </c>
      <c r="H14386" s="0" t="n">
        <f aca="false">IF(F14386="+",1/100,0)</f>
        <v>0</v>
      </c>
    </row>
    <row r="14387" customFormat="false" ht="12.75" hidden="false" customHeight="false" outlineLevel="0" collapsed="false">
      <c r="A14387" s="0" t="n">
        <f aca="false">ROW()+255</f>
        <v>14642</v>
      </c>
      <c r="B14387" s="0" t="n">
        <f aca="false">D14387/C14387</f>
        <v>1.20267423183599</v>
      </c>
      <c r="C14387" s="1" t="n">
        <f aca="false">C14386+1/30+G14387</f>
        <v>479.390000000166</v>
      </c>
      <c r="D14387" s="1" t="n">
        <f aca="false">D14386+1/25+H14387</f>
        <v>576.550000000055</v>
      </c>
      <c r="G14387" s="0" t="n">
        <f aca="false">IF(E14387="+",1/300,IF(E14387="-",-1/300,0))</f>
        <v>0</v>
      </c>
      <c r="H14387" s="0" t="n">
        <f aca="false">IF(F14387="+",1/100,0)</f>
        <v>0</v>
      </c>
    </row>
    <row r="14388" customFormat="false" ht="12.75" hidden="false" customHeight="false" outlineLevel="0" collapsed="false">
      <c r="A14388" s="0" t="n">
        <f aca="false">ROW()+255</f>
        <v>14643</v>
      </c>
      <c r="B14388" s="0" t="n">
        <f aca="false">D14388/C14388</f>
        <v>1.20267404590207</v>
      </c>
      <c r="C14388" s="1" t="n">
        <f aca="false">C14387+1/30+G14388</f>
        <v>479.423333333499</v>
      </c>
      <c r="D14388" s="1" t="n">
        <f aca="false">D14387+1/25+H14388</f>
        <v>576.590000000055</v>
      </c>
      <c r="G14388" s="0" t="n">
        <f aca="false">IF(E14388="+",1/300,IF(E14388="-",-1/300,0))</f>
        <v>0</v>
      </c>
      <c r="H14388" s="0" t="n">
        <f aca="false">IF(F14388="+",1/100,0)</f>
        <v>0</v>
      </c>
    </row>
    <row r="14389" customFormat="false" ht="12.75" hidden="false" customHeight="false" outlineLevel="0" collapsed="false">
      <c r="A14389" s="0" t="n">
        <f aca="false">ROW()+255</f>
        <v>14644</v>
      </c>
      <c r="B14389" s="0" t="n">
        <f aca="false">D14389/C14389</f>
        <v>1.202673859994</v>
      </c>
      <c r="C14389" s="1" t="n">
        <f aca="false">C14388+1/30+G14389</f>
        <v>479.456666666833</v>
      </c>
      <c r="D14389" s="1" t="n">
        <f aca="false">D14388+1/25+H14389</f>
        <v>576.630000000055</v>
      </c>
      <c r="G14389" s="0" t="n">
        <f aca="false">IF(E14389="+",1/300,IF(E14389="-",-1/300,0))</f>
        <v>0</v>
      </c>
      <c r="H14389" s="0" t="n">
        <f aca="false">IF(F14389="+",1/100,0)</f>
        <v>0</v>
      </c>
    </row>
    <row r="14390" customFormat="false" ht="12.75" hidden="false" customHeight="false" outlineLevel="0" collapsed="false">
      <c r="A14390" s="0" t="n">
        <f aca="false">ROW()+255</f>
        <v>14645</v>
      </c>
      <c r="B14390" s="0" t="n">
        <f aca="false">D14390/C14390</f>
        <v>1.20267367411177</v>
      </c>
      <c r="C14390" s="1" t="n">
        <f aca="false">C14389+1/30+G14390</f>
        <v>479.490000000166</v>
      </c>
      <c r="D14390" s="1" t="n">
        <f aca="false">D14389+1/25+H14390</f>
        <v>576.670000000055</v>
      </c>
      <c r="G14390" s="0" t="n">
        <f aca="false">IF(E14390="+",1/300,IF(E14390="-",-1/300,0))</f>
        <v>0</v>
      </c>
      <c r="H14390" s="0" t="n">
        <f aca="false">IF(F14390="+",1/100,0)</f>
        <v>0</v>
      </c>
    </row>
    <row r="14391" customFormat="false" ht="12.75" hidden="false" customHeight="false" outlineLevel="0" collapsed="false">
      <c r="A14391" s="0" t="n">
        <f aca="false">ROW()+255</f>
        <v>14646</v>
      </c>
      <c r="B14391" s="0" t="n">
        <f aca="false">D14391/C14391</f>
        <v>1.2026734882554</v>
      </c>
      <c r="C14391" s="1" t="n">
        <f aca="false">C14390+1/30+G14391</f>
        <v>479.523333333499</v>
      </c>
      <c r="D14391" s="1" t="n">
        <f aca="false">D14390+1/25+H14391</f>
        <v>576.710000000055</v>
      </c>
      <c r="G14391" s="0" t="n">
        <f aca="false">IF(E14391="+",1/300,IF(E14391="-",-1/300,0))</f>
        <v>0</v>
      </c>
      <c r="H14391" s="0" t="n">
        <f aca="false">IF(F14391="+",1/100,0)</f>
        <v>0</v>
      </c>
    </row>
    <row r="14392" customFormat="false" ht="12.75" hidden="false" customHeight="false" outlineLevel="0" collapsed="false">
      <c r="A14392" s="0" t="n">
        <f aca="false">ROW()+255</f>
        <v>14647</v>
      </c>
      <c r="B14392" s="0" t="n">
        <f aca="false">D14392/C14392</f>
        <v>1.20267330242485</v>
      </c>
      <c r="C14392" s="1" t="n">
        <f aca="false">C14391+1/30+G14392</f>
        <v>479.556666666833</v>
      </c>
      <c r="D14392" s="1" t="n">
        <f aca="false">D14391+1/25+H14392</f>
        <v>576.750000000055</v>
      </c>
      <c r="G14392" s="0" t="n">
        <f aca="false">IF(E14392="+",1/300,IF(E14392="-",-1/300,0))</f>
        <v>0</v>
      </c>
      <c r="H14392" s="0" t="n">
        <f aca="false">IF(F14392="+",1/100,0)</f>
        <v>0</v>
      </c>
    </row>
    <row r="14393" customFormat="false" ht="12.75" hidden="false" customHeight="false" outlineLevel="0" collapsed="false">
      <c r="A14393" s="0" t="n">
        <f aca="false">ROW()+255</f>
        <v>14648</v>
      </c>
      <c r="B14393" s="0" t="n">
        <f aca="false">D14393/C14393</f>
        <v>1.20267311662014</v>
      </c>
      <c r="C14393" s="1" t="n">
        <f aca="false">C14392+1/30+G14393</f>
        <v>479.590000000166</v>
      </c>
      <c r="D14393" s="1" t="n">
        <f aca="false">D14392+1/25+H14393</f>
        <v>576.790000000054</v>
      </c>
      <c r="G14393" s="0" t="n">
        <f aca="false">IF(E14393="+",1/300,IF(E14393="-",-1/300,0))</f>
        <v>0</v>
      </c>
      <c r="H14393" s="0" t="n">
        <f aca="false">IF(F14393="+",1/100,0)</f>
        <v>0</v>
      </c>
    </row>
    <row r="14394" customFormat="false" ht="12.75" hidden="false" customHeight="false" outlineLevel="0" collapsed="false">
      <c r="A14394" s="0" t="n">
        <f aca="false">ROW()+255</f>
        <v>14649</v>
      </c>
      <c r="B14394" s="0" t="n">
        <f aca="false">D14394/C14394</f>
        <v>1.20267293084126</v>
      </c>
      <c r="C14394" s="1" t="n">
        <f aca="false">C14393+1/30+G14394</f>
        <v>479.623333333499</v>
      </c>
      <c r="D14394" s="1" t="n">
        <f aca="false">D14393+1/25+H14394</f>
        <v>576.830000000054</v>
      </c>
      <c r="G14394" s="0" t="n">
        <f aca="false">IF(E14394="+",1/300,IF(E14394="-",-1/300,0))</f>
        <v>0</v>
      </c>
      <c r="H14394" s="0" t="n">
        <f aca="false">IF(F14394="+",1/100,0)</f>
        <v>0</v>
      </c>
    </row>
    <row r="14395" customFormat="false" ht="12.75" hidden="false" customHeight="false" outlineLevel="0" collapsed="false">
      <c r="A14395" s="0" t="n">
        <f aca="false">ROW()+255</f>
        <v>14650</v>
      </c>
      <c r="B14395" s="0" t="n">
        <f aca="false">D14395/C14395</f>
        <v>1.2026727450882</v>
      </c>
      <c r="C14395" s="1" t="n">
        <f aca="false">C14394+1/30+G14395</f>
        <v>479.656666666833</v>
      </c>
      <c r="D14395" s="1" t="n">
        <f aca="false">D14394+1/25+H14395</f>
        <v>576.870000000054</v>
      </c>
      <c r="G14395" s="0" t="n">
        <f aca="false">IF(E14395="+",1/300,IF(E14395="-",-1/300,0))</f>
        <v>0</v>
      </c>
      <c r="H14395" s="0" t="n">
        <f aca="false">IF(F14395="+",1/100,0)</f>
        <v>0</v>
      </c>
    </row>
    <row r="14396" customFormat="false" ht="12.75" hidden="false" customHeight="false" outlineLevel="0" collapsed="false">
      <c r="A14396" s="0" t="n">
        <f aca="false">ROW()+255</f>
        <v>14651</v>
      </c>
      <c r="B14396" s="0" t="n">
        <f aca="false">D14396/C14396</f>
        <v>1.20267255936095</v>
      </c>
      <c r="C14396" s="1" t="n">
        <f aca="false">C14395+1/30+G14396</f>
        <v>479.690000000166</v>
      </c>
      <c r="D14396" s="1" t="n">
        <f aca="false">D14395+1/25+H14396</f>
        <v>576.910000000054</v>
      </c>
      <c r="G14396" s="0" t="n">
        <f aca="false">IF(E14396="+",1/300,IF(E14396="-",-1/300,0))</f>
        <v>0</v>
      </c>
      <c r="H14396" s="0" t="n">
        <f aca="false">IF(F14396="+",1/100,0)</f>
        <v>0</v>
      </c>
    </row>
    <row r="14397" customFormat="false" ht="12.75" hidden="false" customHeight="false" outlineLevel="0" collapsed="false">
      <c r="A14397" s="0" t="n">
        <f aca="false">ROW()+255</f>
        <v>14652</v>
      </c>
      <c r="B14397" s="0" t="n">
        <f aca="false">D14397/C14397</f>
        <v>1.20267237365951</v>
      </c>
      <c r="C14397" s="1" t="n">
        <f aca="false">C14396+1/30+G14397</f>
        <v>479.7233333335</v>
      </c>
      <c r="D14397" s="1" t="n">
        <f aca="false">D14396+1/25+H14397</f>
        <v>576.950000000054</v>
      </c>
      <c r="G14397" s="0" t="n">
        <f aca="false">IF(E14397="+",1/300,IF(E14397="-",-1/300,0))</f>
        <v>0</v>
      </c>
      <c r="H14397" s="0" t="n">
        <f aca="false">IF(F14397="+",1/100,0)</f>
        <v>0</v>
      </c>
    </row>
    <row r="14398" customFormat="false" ht="12.75" hidden="false" customHeight="false" outlineLevel="0" collapsed="false">
      <c r="A14398" s="0" t="n">
        <f aca="false">ROW()+255</f>
        <v>14653</v>
      </c>
      <c r="B14398" s="0" t="n">
        <f aca="false">D14398/C14398</f>
        <v>1.20267218798388</v>
      </c>
      <c r="C14398" s="1" t="n">
        <f aca="false">C14397+1/30+G14398</f>
        <v>479.756666666833</v>
      </c>
      <c r="D14398" s="1" t="n">
        <f aca="false">D14397+1/25+H14398</f>
        <v>576.990000000054</v>
      </c>
      <c r="G14398" s="0" t="n">
        <f aca="false">IF(E14398="+",1/300,IF(E14398="-",-1/300,0))</f>
        <v>0</v>
      </c>
      <c r="H14398" s="0" t="n">
        <f aca="false">IF(F14398="+",1/100,0)</f>
        <v>0</v>
      </c>
    </row>
    <row r="14399" customFormat="false" ht="12.75" hidden="false" customHeight="false" outlineLevel="0" collapsed="false">
      <c r="A14399" s="0" t="n">
        <f aca="false">ROW()+255</f>
        <v>14654</v>
      </c>
      <c r="B14399" s="0" t="n">
        <f aca="false">D14399/C14399</f>
        <v>1.20267200233405</v>
      </c>
      <c r="C14399" s="1" t="n">
        <f aca="false">C14398+1/30+G14399</f>
        <v>479.790000000166</v>
      </c>
      <c r="D14399" s="1" t="n">
        <f aca="false">D14398+1/25+H14399</f>
        <v>577.030000000054</v>
      </c>
      <c r="G14399" s="0" t="n">
        <f aca="false">IF(E14399="+",1/300,IF(E14399="-",-1/300,0))</f>
        <v>0</v>
      </c>
      <c r="H14399" s="0" t="n">
        <f aca="false">IF(F14399="+",1/100,0)</f>
        <v>0</v>
      </c>
    </row>
    <row r="14400" customFormat="false" ht="12.75" hidden="false" customHeight="false" outlineLevel="0" collapsed="false">
      <c r="A14400" s="0" t="n">
        <f aca="false">ROW()+255</f>
        <v>14655</v>
      </c>
      <c r="B14400" s="0" t="n">
        <f aca="false">D14400/C14400</f>
        <v>1.20267181671001</v>
      </c>
      <c r="C14400" s="1" t="n">
        <f aca="false">C14399+1/30+G14400</f>
        <v>479.8233333335</v>
      </c>
      <c r="D14400" s="1" t="n">
        <f aca="false">D14399+1/25+H14400</f>
        <v>577.070000000054</v>
      </c>
      <c r="G14400" s="0" t="n">
        <f aca="false">IF(E14400="+",1/300,IF(E14400="-",-1/300,0))</f>
        <v>0</v>
      </c>
      <c r="H14400" s="0" t="n">
        <f aca="false">IF(F14400="+",1/100,0)</f>
        <v>0</v>
      </c>
    </row>
    <row r="14401" customFormat="false" ht="12.75" hidden="false" customHeight="false" outlineLevel="0" collapsed="false">
      <c r="A14401" s="0" t="n">
        <f aca="false">ROW()+255</f>
        <v>14656</v>
      </c>
      <c r="B14401" s="0" t="n">
        <f aca="false">D14401/C14401</f>
        <v>1.20267163111176</v>
      </c>
      <c r="C14401" s="1" t="n">
        <f aca="false">C14400+1/30+G14401</f>
        <v>479.856666666833</v>
      </c>
      <c r="D14401" s="1" t="n">
        <f aca="false">D14400+1/25+H14401</f>
        <v>577.110000000054</v>
      </c>
      <c r="G14401" s="0" t="n">
        <f aca="false">IF(E14401="+",1/300,IF(E14401="-",-1/300,0))</f>
        <v>0</v>
      </c>
      <c r="H14401" s="0" t="n">
        <f aca="false">IF(F14401="+",1/100,0)</f>
        <v>0</v>
      </c>
    </row>
    <row r="14402" customFormat="false" ht="12.75" hidden="false" customHeight="false" outlineLevel="0" collapsed="false">
      <c r="A14402" s="0" t="n">
        <f aca="false">ROW()+255</f>
        <v>14657</v>
      </c>
      <c r="B14402" s="0" t="n">
        <f aca="false">D14402/C14402</f>
        <v>1.2026714455393</v>
      </c>
      <c r="C14402" s="1" t="n">
        <f aca="false">C14401+1/30+G14402</f>
        <v>479.890000000166</v>
      </c>
      <c r="D14402" s="1" t="n">
        <f aca="false">D14401+1/25+H14402</f>
        <v>577.150000000054</v>
      </c>
      <c r="G14402" s="0" t="n">
        <f aca="false">IF(E14402="+",1/300,IF(E14402="-",-1/300,0))</f>
        <v>0</v>
      </c>
      <c r="H14402" s="0" t="n">
        <f aca="false">IF(F14402="+",1/100,0)</f>
        <v>0</v>
      </c>
    </row>
    <row r="14403" customFormat="false" ht="12.75" hidden="false" customHeight="false" outlineLevel="0" collapsed="false">
      <c r="A14403" s="0" t="n">
        <f aca="false">ROW()+255</f>
        <v>14658</v>
      </c>
      <c r="B14403" s="0" t="n">
        <f aca="false">D14403/C14403</f>
        <v>1.20267125999261</v>
      </c>
      <c r="C14403" s="1" t="n">
        <f aca="false">C14402+1/30+G14403</f>
        <v>479.9233333335</v>
      </c>
      <c r="D14403" s="1" t="n">
        <f aca="false">D14402+1/25+H14403</f>
        <v>577.190000000054</v>
      </c>
      <c r="G14403" s="0" t="n">
        <f aca="false">IF(E14403="+",1/300,IF(E14403="-",-1/300,0))</f>
        <v>0</v>
      </c>
      <c r="H14403" s="0" t="n">
        <f aca="false">IF(F14403="+",1/100,0)</f>
        <v>0</v>
      </c>
    </row>
    <row r="14404" customFormat="false" ht="12.75" hidden="false" customHeight="false" outlineLevel="0" collapsed="false">
      <c r="A14404" s="0" t="n">
        <f aca="false">ROW()+255</f>
        <v>14659</v>
      </c>
      <c r="B14404" s="0" t="n">
        <f aca="false">D14404/C14404</f>
        <v>1.2026710744717</v>
      </c>
      <c r="C14404" s="1" t="n">
        <f aca="false">C14403+1/30+G14404</f>
        <v>479.956666666833</v>
      </c>
      <c r="D14404" s="1" t="n">
        <f aca="false">D14403+1/25+H14404</f>
        <v>577.230000000054</v>
      </c>
      <c r="G14404" s="0" t="n">
        <f aca="false">IF(E14404="+",1/300,IF(E14404="-",-1/300,0))</f>
        <v>0</v>
      </c>
      <c r="H14404" s="0" t="n">
        <f aca="false">IF(F14404="+",1/100,0)</f>
        <v>0</v>
      </c>
    </row>
    <row r="14405" customFormat="false" ht="12.75" hidden="false" customHeight="false" outlineLevel="0" collapsed="false">
      <c r="A14405" s="0" t="n">
        <f aca="false">ROW()+255</f>
        <v>14660</v>
      </c>
      <c r="B14405" s="0" t="n">
        <f aca="false">D14405/C14405</f>
        <v>1.20267088897655</v>
      </c>
      <c r="C14405" s="1" t="n">
        <f aca="false">C14404+1/30+G14405</f>
        <v>479.990000000166</v>
      </c>
      <c r="D14405" s="1" t="n">
        <f aca="false">D14404+1/25+H14405</f>
        <v>577.270000000054</v>
      </c>
      <c r="G14405" s="0" t="n">
        <f aca="false">IF(E14405="+",1/300,IF(E14405="-",-1/300,0))</f>
        <v>0</v>
      </c>
      <c r="H14405" s="0" t="n">
        <f aca="false">IF(F14405="+",1/100,0)</f>
        <v>0</v>
      </c>
    </row>
    <row r="14406" customFormat="false" ht="12.75" hidden="false" customHeight="false" outlineLevel="0" collapsed="false">
      <c r="A14406" s="0" t="n">
        <f aca="false">ROW()+255</f>
        <v>14661</v>
      </c>
      <c r="B14406" s="0" t="n">
        <f aca="false">D14406/C14406</f>
        <v>1.20267070350716</v>
      </c>
      <c r="C14406" s="1" t="n">
        <f aca="false">C14405+1/30+G14406</f>
        <v>480.0233333335</v>
      </c>
      <c r="D14406" s="1" t="n">
        <f aca="false">D14405+1/25+H14406</f>
        <v>577.310000000054</v>
      </c>
      <c r="G14406" s="0" t="n">
        <f aca="false">IF(E14406="+",1/300,IF(E14406="-",-1/300,0))</f>
        <v>0</v>
      </c>
      <c r="H14406" s="0" t="n">
        <f aca="false">IF(F14406="+",1/100,0)</f>
        <v>0</v>
      </c>
    </row>
    <row r="14407" customFormat="false" ht="12.75" hidden="false" customHeight="false" outlineLevel="0" collapsed="false">
      <c r="A14407" s="0" t="n">
        <f aca="false">ROW()+255</f>
        <v>14662</v>
      </c>
      <c r="B14407" s="0" t="n">
        <f aca="false">D14407/C14407</f>
        <v>1.20267051806354</v>
      </c>
      <c r="C14407" s="1" t="n">
        <f aca="false">C14406+1/30+G14407</f>
        <v>480.056666666833</v>
      </c>
      <c r="D14407" s="1" t="n">
        <f aca="false">D14406+1/25+H14407</f>
        <v>577.350000000054</v>
      </c>
      <c r="G14407" s="0" t="n">
        <f aca="false">IF(E14407="+",1/300,IF(E14407="-",-1/300,0))</f>
        <v>0</v>
      </c>
      <c r="H14407" s="0" t="n">
        <f aca="false">IF(F14407="+",1/100,0)</f>
        <v>0</v>
      </c>
    </row>
    <row r="14408" customFormat="false" ht="12.75" hidden="false" customHeight="false" outlineLevel="0" collapsed="false">
      <c r="A14408" s="0" t="n">
        <f aca="false">ROW()+255</f>
        <v>14663</v>
      </c>
      <c r="B14408" s="0" t="n">
        <f aca="false">D14408/C14408</f>
        <v>1.20267033264566</v>
      </c>
      <c r="C14408" s="1" t="n">
        <f aca="false">C14407+1/30+G14408</f>
        <v>480.090000000166</v>
      </c>
      <c r="D14408" s="1" t="n">
        <f aca="false">D14407+1/25+H14408</f>
        <v>577.390000000054</v>
      </c>
      <c r="G14408" s="0" t="n">
        <f aca="false">IF(E14408="+",1/300,IF(E14408="-",-1/300,0))</f>
        <v>0</v>
      </c>
      <c r="H14408" s="0" t="n">
        <f aca="false">IF(F14408="+",1/100,0)</f>
        <v>0</v>
      </c>
    </row>
    <row r="14409" customFormat="false" ht="12.75" hidden="false" customHeight="false" outlineLevel="0" collapsed="false">
      <c r="A14409" s="0" t="n">
        <f aca="false">ROW()+255</f>
        <v>14664</v>
      </c>
      <c r="B14409" s="0" t="n">
        <f aca="false">D14409/C14409</f>
        <v>1.20267014725353</v>
      </c>
      <c r="C14409" s="1" t="n">
        <f aca="false">C14408+1/30+G14409</f>
        <v>480.1233333335</v>
      </c>
      <c r="D14409" s="1" t="n">
        <f aca="false">D14408+1/25+H14409</f>
        <v>577.430000000054</v>
      </c>
      <c r="G14409" s="0" t="n">
        <f aca="false">IF(E14409="+",1/300,IF(E14409="-",-1/300,0))</f>
        <v>0</v>
      </c>
      <c r="H14409" s="0" t="n">
        <f aca="false">IF(F14409="+",1/100,0)</f>
        <v>0</v>
      </c>
    </row>
    <row r="14410" customFormat="false" ht="12.75" hidden="false" customHeight="false" outlineLevel="0" collapsed="false">
      <c r="A14410" s="0" t="n">
        <f aca="false">ROW()+255</f>
        <v>14665</v>
      </c>
      <c r="B14410" s="0" t="n">
        <f aca="false">D14410/C14410</f>
        <v>1.20266996188713</v>
      </c>
      <c r="C14410" s="1" t="n">
        <f aca="false">C14409+1/30+G14410</f>
        <v>480.156666666833</v>
      </c>
      <c r="D14410" s="1" t="n">
        <f aca="false">D14409+1/25+H14410</f>
        <v>577.470000000054</v>
      </c>
      <c r="G14410" s="0" t="n">
        <f aca="false">IF(E14410="+",1/300,IF(E14410="-",-1/300,0))</f>
        <v>0</v>
      </c>
      <c r="H14410" s="0" t="n">
        <f aca="false">IF(F14410="+",1/100,0)</f>
        <v>0</v>
      </c>
    </row>
    <row r="14411" customFormat="false" ht="12.75" hidden="false" customHeight="false" outlineLevel="0" collapsed="false">
      <c r="A14411" s="0" t="n">
        <f aca="false">ROW()+255</f>
        <v>14666</v>
      </c>
      <c r="B14411" s="0" t="n">
        <f aca="false">D14411/C14411</f>
        <v>1.20266977654648</v>
      </c>
      <c r="C14411" s="1" t="n">
        <f aca="false">C14410+1/30+G14411</f>
        <v>480.190000000167</v>
      </c>
      <c r="D14411" s="1" t="n">
        <f aca="false">D14410+1/25+H14411</f>
        <v>577.510000000054</v>
      </c>
      <c r="G14411" s="0" t="n">
        <f aca="false">IF(E14411="+",1/300,IF(E14411="-",-1/300,0))</f>
        <v>0</v>
      </c>
      <c r="H14411" s="0" t="n">
        <f aca="false">IF(F14411="+",1/100,0)</f>
        <v>0</v>
      </c>
    </row>
    <row r="14412" customFormat="false" ht="12.75" hidden="false" customHeight="false" outlineLevel="0" collapsed="false">
      <c r="A14412" s="0" t="n">
        <f aca="false">ROW()+255</f>
        <v>14667</v>
      </c>
      <c r="B14412" s="0" t="n">
        <f aca="false">D14412/C14412</f>
        <v>1.20266959123155</v>
      </c>
      <c r="C14412" s="1" t="n">
        <f aca="false">C14411+1/30+G14412</f>
        <v>480.2233333335</v>
      </c>
      <c r="D14412" s="1" t="n">
        <f aca="false">D14411+1/25+H14412</f>
        <v>577.550000000054</v>
      </c>
      <c r="G14412" s="0" t="n">
        <f aca="false">IF(E14412="+",1/300,IF(E14412="-",-1/300,0))</f>
        <v>0</v>
      </c>
      <c r="H14412" s="0" t="n">
        <f aca="false">IF(F14412="+",1/100,0)</f>
        <v>0</v>
      </c>
    </row>
    <row r="14413" customFormat="false" ht="12.75" hidden="false" customHeight="false" outlineLevel="0" collapsed="false">
      <c r="A14413" s="0" t="n">
        <f aca="false">ROW()+255</f>
        <v>14668</v>
      </c>
      <c r="B14413" s="0" t="n">
        <f aca="false">D14413/C14413</f>
        <v>1.20266940594235</v>
      </c>
      <c r="C14413" s="1" t="n">
        <f aca="false">C14412+1/30+G14413</f>
        <v>480.256666666833</v>
      </c>
      <c r="D14413" s="1" t="n">
        <f aca="false">D14412+1/25+H14413</f>
        <v>577.590000000054</v>
      </c>
      <c r="G14413" s="0" t="n">
        <f aca="false">IF(E14413="+",1/300,IF(E14413="-",-1/300,0))</f>
        <v>0</v>
      </c>
      <c r="H14413" s="0" t="n">
        <f aca="false">IF(F14413="+",1/100,0)</f>
        <v>0</v>
      </c>
    </row>
    <row r="14414" customFormat="false" ht="12.75" hidden="false" customHeight="false" outlineLevel="0" collapsed="false">
      <c r="A14414" s="0" t="n">
        <f aca="false">ROW()+255</f>
        <v>14669</v>
      </c>
      <c r="B14414" s="0" t="n">
        <f aca="false">D14414/C14414</f>
        <v>1.20266922067887</v>
      </c>
      <c r="C14414" s="1" t="n">
        <f aca="false">C14413+1/30+G14414</f>
        <v>480.290000000167</v>
      </c>
      <c r="D14414" s="1" t="n">
        <f aca="false">D14413+1/25+H14414</f>
        <v>577.630000000054</v>
      </c>
      <c r="G14414" s="0" t="n">
        <f aca="false">IF(E14414="+",1/300,IF(E14414="-",-1/300,0))</f>
        <v>0</v>
      </c>
      <c r="H14414" s="0" t="n">
        <f aca="false">IF(F14414="+",1/100,0)</f>
        <v>0</v>
      </c>
    </row>
    <row r="14415" customFormat="false" ht="12.75" hidden="false" customHeight="false" outlineLevel="0" collapsed="false">
      <c r="A14415" s="0" t="n">
        <f aca="false">ROW()+255</f>
        <v>14670</v>
      </c>
      <c r="B14415" s="0" t="n">
        <f aca="false">D14415/C14415</f>
        <v>1.2026690354411</v>
      </c>
      <c r="C14415" s="1" t="n">
        <f aca="false">C14414+1/30+G14415</f>
        <v>480.3233333335</v>
      </c>
      <c r="D14415" s="1" t="n">
        <f aca="false">D14414+1/25+H14415</f>
        <v>577.670000000054</v>
      </c>
      <c r="G14415" s="0" t="n">
        <f aca="false">IF(E14415="+",1/300,IF(E14415="-",-1/300,0))</f>
        <v>0</v>
      </c>
      <c r="H14415" s="0" t="n">
        <f aca="false">IF(F14415="+",1/100,0)</f>
        <v>0</v>
      </c>
    </row>
    <row r="14416" customFormat="false" ht="12.75" hidden="false" customHeight="false" outlineLevel="0" collapsed="false">
      <c r="A14416" s="0" t="n">
        <f aca="false">ROW()+255</f>
        <v>14671</v>
      </c>
      <c r="B14416" s="0" t="n">
        <f aca="false">D14416/C14416</f>
        <v>1.20266885022904</v>
      </c>
      <c r="C14416" s="1" t="n">
        <f aca="false">C14415+1/30+G14416</f>
        <v>480.356666666833</v>
      </c>
      <c r="D14416" s="1" t="n">
        <f aca="false">D14415+1/25+H14416</f>
        <v>577.710000000054</v>
      </c>
      <c r="G14416" s="0" t="n">
        <f aca="false">IF(E14416="+",1/300,IF(E14416="-",-1/300,0))</f>
        <v>0</v>
      </c>
      <c r="H14416" s="0" t="n">
        <f aca="false">IF(F14416="+",1/100,0)</f>
        <v>0</v>
      </c>
    </row>
    <row r="14417" customFormat="false" ht="12.75" hidden="false" customHeight="false" outlineLevel="0" collapsed="false">
      <c r="A14417" s="0" t="n">
        <f aca="false">ROW()+255</f>
        <v>14672</v>
      </c>
      <c r="B14417" s="0" t="n">
        <f aca="false">D14417/C14417</f>
        <v>1.20266866504268</v>
      </c>
      <c r="C14417" s="1" t="n">
        <f aca="false">C14416+1/30+G14417</f>
        <v>480.390000000167</v>
      </c>
      <c r="D14417" s="1" t="n">
        <f aca="false">D14416+1/25+H14417</f>
        <v>577.750000000054</v>
      </c>
      <c r="G14417" s="0" t="n">
        <f aca="false">IF(E14417="+",1/300,IF(E14417="-",-1/300,0))</f>
        <v>0</v>
      </c>
      <c r="H14417" s="0" t="n">
        <f aca="false">IF(F14417="+",1/100,0)</f>
        <v>0</v>
      </c>
    </row>
    <row r="14418" customFormat="false" ht="12.75" hidden="false" customHeight="false" outlineLevel="0" collapsed="false">
      <c r="A14418" s="0" t="n">
        <f aca="false">ROW()+255</f>
        <v>14673</v>
      </c>
      <c r="B14418" s="0" t="n">
        <f aca="false">D14418/C14418</f>
        <v>1.20266847988202</v>
      </c>
      <c r="C14418" s="1" t="n">
        <f aca="false">C14417+1/30+G14418</f>
        <v>480.4233333335</v>
      </c>
      <c r="D14418" s="1" t="n">
        <f aca="false">D14417+1/25+H14418</f>
        <v>577.790000000054</v>
      </c>
      <c r="G14418" s="0" t="n">
        <f aca="false">IF(E14418="+",1/300,IF(E14418="-",-1/300,0))</f>
        <v>0</v>
      </c>
      <c r="H14418" s="0" t="n">
        <f aca="false">IF(F14418="+",1/100,0)</f>
        <v>0</v>
      </c>
    </row>
    <row r="14419" customFormat="false" ht="12.75" hidden="false" customHeight="false" outlineLevel="0" collapsed="false">
      <c r="A14419" s="0" t="n">
        <f aca="false">ROW()+255</f>
        <v>14674</v>
      </c>
      <c r="B14419" s="0" t="n">
        <f aca="false">D14419/C14419</f>
        <v>1.20266829474705</v>
      </c>
      <c r="C14419" s="1" t="n">
        <f aca="false">C14418+1/30+G14419</f>
        <v>480.456666666833</v>
      </c>
      <c r="D14419" s="1" t="n">
        <f aca="false">D14418+1/25+H14419</f>
        <v>577.830000000054</v>
      </c>
      <c r="G14419" s="0" t="n">
        <f aca="false">IF(E14419="+",1/300,IF(E14419="-",-1/300,0))</f>
        <v>0</v>
      </c>
      <c r="H14419" s="0" t="n">
        <f aca="false">IF(F14419="+",1/100,0)</f>
        <v>0</v>
      </c>
    </row>
    <row r="14420" customFormat="false" ht="12.75" hidden="false" customHeight="false" outlineLevel="0" collapsed="false">
      <c r="A14420" s="0" t="n">
        <f aca="false">ROW()+255</f>
        <v>14675</v>
      </c>
      <c r="B14420" s="0" t="n">
        <f aca="false">D14420/C14420</f>
        <v>1.20266810963777</v>
      </c>
      <c r="C14420" s="1" t="n">
        <f aca="false">C14419+1/30+G14420</f>
        <v>480.490000000167</v>
      </c>
      <c r="D14420" s="1" t="n">
        <f aca="false">D14419+1/25+H14420</f>
        <v>577.870000000053</v>
      </c>
      <c r="G14420" s="0" t="n">
        <f aca="false">IF(E14420="+",1/300,IF(E14420="-",-1/300,0))</f>
        <v>0</v>
      </c>
      <c r="H14420" s="0" t="n">
        <f aca="false">IF(F14420="+",1/100,0)</f>
        <v>0</v>
      </c>
    </row>
    <row r="14421" customFormat="false" ht="12.75" hidden="false" customHeight="false" outlineLevel="0" collapsed="false">
      <c r="A14421" s="0" t="n">
        <f aca="false">ROW()+255</f>
        <v>14676</v>
      </c>
      <c r="B14421" s="0" t="n">
        <f aca="false">D14421/C14421</f>
        <v>1.20266792455417</v>
      </c>
      <c r="C14421" s="1" t="n">
        <f aca="false">C14420+1/30+G14421</f>
        <v>480.5233333335</v>
      </c>
      <c r="D14421" s="1" t="n">
        <f aca="false">D14420+1/25+H14421</f>
        <v>577.910000000053</v>
      </c>
      <c r="G14421" s="0" t="n">
        <f aca="false">IF(E14421="+",1/300,IF(E14421="-",-1/300,0))</f>
        <v>0</v>
      </c>
      <c r="H14421" s="0" t="n">
        <f aca="false">IF(F14421="+",1/100,0)</f>
        <v>0</v>
      </c>
    </row>
    <row r="14422" customFormat="false" ht="12.75" hidden="false" customHeight="false" outlineLevel="0" collapsed="false">
      <c r="A14422" s="0" t="n">
        <f aca="false">ROW()+255</f>
        <v>14677</v>
      </c>
      <c r="B14422" s="0" t="n">
        <f aca="false">D14422/C14422</f>
        <v>1.20266773949625</v>
      </c>
      <c r="C14422" s="1" t="n">
        <f aca="false">C14421+1/30+G14422</f>
        <v>480.556666666834</v>
      </c>
      <c r="D14422" s="1" t="n">
        <f aca="false">D14421+1/25+H14422</f>
        <v>577.950000000053</v>
      </c>
      <c r="G14422" s="0" t="n">
        <f aca="false">IF(E14422="+",1/300,IF(E14422="-",-1/300,0))</f>
        <v>0</v>
      </c>
      <c r="H14422" s="0" t="n">
        <f aca="false">IF(F14422="+",1/100,0)</f>
        <v>0</v>
      </c>
    </row>
    <row r="14423" customFormat="false" ht="12.75" hidden="false" customHeight="false" outlineLevel="0" collapsed="false">
      <c r="A14423" s="0" t="n">
        <f aca="false">ROW()+255</f>
        <v>14678</v>
      </c>
      <c r="B14423" s="0" t="n">
        <f aca="false">D14423/C14423</f>
        <v>1.202667554464</v>
      </c>
      <c r="C14423" s="1" t="n">
        <f aca="false">C14422+1/30+G14423</f>
        <v>480.590000000167</v>
      </c>
      <c r="D14423" s="1" t="n">
        <f aca="false">D14422+1/25+H14423</f>
        <v>577.990000000053</v>
      </c>
      <c r="G14423" s="0" t="n">
        <f aca="false">IF(E14423="+",1/300,IF(E14423="-",-1/300,0))</f>
        <v>0</v>
      </c>
      <c r="H14423" s="0" t="n">
        <f aca="false">IF(F14423="+",1/100,0)</f>
        <v>0</v>
      </c>
    </row>
    <row r="14424" customFormat="false" ht="12.75" hidden="false" customHeight="false" outlineLevel="0" collapsed="false">
      <c r="A14424" s="0" t="n">
        <f aca="false">ROW()+255</f>
        <v>14679</v>
      </c>
      <c r="B14424" s="0" t="n">
        <f aca="false">D14424/C14424</f>
        <v>1.20266736945741</v>
      </c>
      <c r="C14424" s="1" t="n">
        <f aca="false">C14423+1/30+G14424</f>
        <v>480.6233333335</v>
      </c>
      <c r="D14424" s="1" t="n">
        <f aca="false">D14423+1/25+H14424</f>
        <v>578.030000000053</v>
      </c>
      <c r="G14424" s="0" t="n">
        <f aca="false">IF(E14424="+",1/300,IF(E14424="-",-1/300,0))</f>
        <v>0</v>
      </c>
      <c r="H14424" s="0" t="n">
        <f aca="false">IF(F14424="+",1/100,0)</f>
        <v>0</v>
      </c>
    </row>
    <row r="14425" customFormat="false" ht="12.75" hidden="false" customHeight="false" outlineLevel="0" collapsed="false">
      <c r="A14425" s="0" t="n">
        <f aca="false">ROW()+255</f>
        <v>14680</v>
      </c>
      <c r="B14425" s="0" t="n">
        <f aca="false">D14425/C14425</f>
        <v>1.20266718447649</v>
      </c>
      <c r="C14425" s="1" t="n">
        <f aca="false">C14424+1/30+G14425</f>
        <v>480.656666666834</v>
      </c>
      <c r="D14425" s="1" t="n">
        <f aca="false">D14424+1/25+H14425</f>
        <v>578.070000000053</v>
      </c>
      <c r="G14425" s="0" t="n">
        <f aca="false">IF(E14425="+",1/300,IF(E14425="-",-1/300,0))</f>
        <v>0</v>
      </c>
      <c r="H14425" s="0" t="n">
        <f aca="false">IF(F14425="+",1/100,0)</f>
        <v>0</v>
      </c>
    </row>
    <row r="14426" customFormat="false" ht="12.75" hidden="false" customHeight="false" outlineLevel="0" collapsed="false">
      <c r="A14426" s="0" t="n">
        <f aca="false">ROW()+255</f>
        <v>14681</v>
      </c>
      <c r="B14426" s="0" t="n">
        <f aca="false">D14426/C14426</f>
        <v>1.20266699952121</v>
      </c>
      <c r="C14426" s="1" t="n">
        <f aca="false">C14425+1/30+G14426</f>
        <v>480.690000000167</v>
      </c>
      <c r="D14426" s="1" t="n">
        <f aca="false">D14425+1/25+H14426</f>
        <v>578.110000000053</v>
      </c>
      <c r="G14426" s="0" t="n">
        <f aca="false">IF(E14426="+",1/300,IF(E14426="-",-1/300,0))</f>
        <v>0</v>
      </c>
      <c r="H14426" s="0" t="n">
        <f aca="false">IF(F14426="+",1/100,0)</f>
        <v>0</v>
      </c>
    </row>
    <row r="14427" customFormat="false" ht="12.75" hidden="false" customHeight="false" outlineLevel="0" collapsed="false">
      <c r="A14427" s="0" t="n">
        <f aca="false">ROW()+255</f>
        <v>14682</v>
      </c>
      <c r="B14427" s="0" t="n">
        <f aca="false">D14427/C14427</f>
        <v>1.20266681459159</v>
      </c>
      <c r="C14427" s="1" t="n">
        <f aca="false">C14426+1/30+G14427</f>
        <v>480.7233333335</v>
      </c>
      <c r="D14427" s="1" t="n">
        <f aca="false">D14426+1/25+H14427</f>
        <v>578.150000000053</v>
      </c>
      <c r="G14427" s="0" t="n">
        <f aca="false">IF(E14427="+",1/300,IF(E14427="-",-1/300,0))</f>
        <v>0</v>
      </c>
      <c r="H14427" s="0" t="n">
        <f aca="false">IF(F14427="+",1/100,0)</f>
        <v>0</v>
      </c>
    </row>
    <row r="14428" customFormat="false" ht="12.75" hidden="false" customHeight="false" outlineLevel="0" collapsed="false">
      <c r="A14428" s="0" t="n">
        <f aca="false">ROW()+255</f>
        <v>14683</v>
      </c>
      <c r="B14428" s="0" t="n">
        <f aca="false">D14428/C14428</f>
        <v>1.20266662968762</v>
      </c>
      <c r="C14428" s="1" t="n">
        <f aca="false">C14427+1/30+G14428</f>
        <v>480.756666666834</v>
      </c>
      <c r="D14428" s="1" t="n">
        <f aca="false">D14427+1/25+H14428</f>
        <v>578.190000000053</v>
      </c>
      <c r="G14428" s="0" t="n">
        <f aca="false">IF(E14428="+",1/300,IF(E14428="-",-1/300,0))</f>
        <v>0</v>
      </c>
      <c r="H14428" s="0" t="n">
        <f aca="false">IF(F14428="+",1/100,0)</f>
        <v>0</v>
      </c>
    </row>
    <row r="14429" customFormat="false" ht="12.75" hidden="false" customHeight="false" outlineLevel="0" collapsed="false">
      <c r="A14429" s="0" t="n">
        <f aca="false">ROW()+255</f>
        <v>14684</v>
      </c>
      <c r="B14429" s="0" t="n">
        <f aca="false">D14429/C14429</f>
        <v>1.20266644480928</v>
      </c>
      <c r="C14429" s="1" t="n">
        <f aca="false">C14428+1/30+G14429</f>
        <v>480.790000000167</v>
      </c>
      <c r="D14429" s="1" t="n">
        <f aca="false">D14428+1/25+H14429</f>
        <v>578.230000000053</v>
      </c>
      <c r="G14429" s="0" t="n">
        <f aca="false">IF(E14429="+",1/300,IF(E14429="-",-1/300,0))</f>
        <v>0</v>
      </c>
      <c r="H14429" s="0" t="n">
        <f aca="false">IF(F14429="+",1/100,0)</f>
        <v>0</v>
      </c>
    </row>
    <row r="14430" customFormat="false" ht="12.75" hidden="false" customHeight="false" outlineLevel="0" collapsed="false">
      <c r="A14430" s="0" t="n">
        <f aca="false">ROW()+255</f>
        <v>14685</v>
      </c>
      <c r="B14430" s="0" t="n">
        <f aca="false">D14430/C14430</f>
        <v>1.20266625995657</v>
      </c>
      <c r="C14430" s="1" t="n">
        <f aca="false">C14429+1/30+G14430</f>
        <v>480.8233333335</v>
      </c>
      <c r="D14430" s="1" t="n">
        <f aca="false">D14429+1/25+H14430</f>
        <v>578.270000000053</v>
      </c>
      <c r="G14430" s="0" t="n">
        <f aca="false">IF(E14430="+",1/300,IF(E14430="-",-1/300,0))</f>
        <v>0</v>
      </c>
      <c r="H14430" s="0" t="n">
        <f aca="false">IF(F14430="+",1/100,0)</f>
        <v>0</v>
      </c>
    </row>
    <row r="14431" customFormat="false" ht="12.75" hidden="false" customHeight="false" outlineLevel="0" collapsed="false">
      <c r="A14431" s="0" t="n">
        <f aca="false">ROW()+255</f>
        <v>14686</v>
      </c>
      <c r="B14431" s="0" t="n">
        <f aca="false">D14431/C14431</f>
        <v>1.2026660751295</v>
      </c>
      <c r="C14431" s="1" t="n">
        <f aca="false">C14430+1/30+G14431</f>
        <v>480.856666666834</v>
      </c>
      <c r="D14431" s="1" t="n">
        <f aca="false">D14430+1/25+H14431</f>
        <v>578.310000000053</v>
      </c>
      <c r="G14431" s="0" t="n">
        <f aca="false">IF(E14431="+",1/300,IF(E14431="-",-1/300,0))</f>
        <v>0</v>
      </c>
      <c r="H14431" s="0" t="n">
        <f aca="false">IF(F14431="+",1/100,0)</f>
        <v>0</v>
      </c>
    </row>
    <row r="14432" customFormat="false" ht="12.75" hidden="false" customHeight="false" outlineLevel="0" collapsed="false">
      <c r="A14432" s="0" t="n">
        <f aca="false">ROW()+255</f>
        <v>14687</v>
      </c>
      <c r="B14432" s="0" t="n">
        <f aca="false">D14432/C14432</f>
        <v>1.20266589032804</v>
      </c>
      <c r="C14432" s="1" t="n">
        <f aca="false">C14431+1/30+G14432</f>
        <v>480.890000000167</v>
      </c>
      <c r="D14432" s="1" t="n">
        <f aca="false">D14431+1/25+H14432</f>
        <v>578.350000000053</v>
      </c>
      <c r="G14432" s="0" t="n">
        <f aca="false">IF(E14432="+",1/300,IF(E14432="-",-1/300,0))</f>
        <v>0</v>
      </c>
      <c r="H14432" s="0" t="n">
        <f aca="false">IF(F14432="+",1/100,0)</f>
        <v>0</v>
      </c>
    </row>
    <row r="14433" customFormat="false" ht="12.75" hidden="false" customHeight="false" outlineLevel="0" collapsed="false">
      <c r="A14433" s="0" t="n">
        <f aca="false">ROW()+255</f>
        <v>14688</v>
      </c>
      <c r="B14433" s="0" t="n">
        <f aca="false">D14433/C14433</f>
        <v>1.20266570555221</v>
      </c>
      <c r="C14433" s="1" t="n">
        <f aca="false">C14432+1/30+G14433</f>
        <v>480.9233333335</v>
      </c>
      <c r="D14433" s="1" t="n">
        <f aca="false">D14432+1/25+H14433</f>
        <v>578.390000000053</v>
      </c>
      <c r="G14433" s="0" t="n">
        <f aca="false">IF(E14433="+",1/300,IF(E14433="-",-1/300,0))</f>
        <v>0</v>
      </c>
      <c r="H14433" s="0" t="n">
        <f aca="false">IF(F14433="+",1/100,0)</f>
        <v>0</v>
      </c>
    </row>
    <row r="14434" customFormat="false" ht="12.75" hidden="false" customHeight="false" outlineLevel="0" collapsed="false">
      <c r="A14434" s="0" t="n">
        <f aca="false">ROW()+255</f>
        <v>14689</v>
      </c>
      <c r="B14434" s="0" t="n">
        <f aca="false">D14434/C14434</f>
        <v>1.20266552080198</v>
      </c>
      <c r="C14434" s="1" t="n">
        <f aca="false">C14433+1/30+G14434</f>
        <v>480.956666666834</v>
      </c>
      <c r="D14434" s="1" t="n">
        <f aca="false">D14433+1/25+H14434</f>
        <v>578.430000000053</v>
      </c>
      <c r="G14434" s="0" t="n">
        <f aca="false">IF(E14434="+",1/300,IF(E14434="-",-1/300,0))</f>
        <v>0</v>
      </c>
      <c r="H14434" s="0" t="n">
        <f aca="false">IF(F14434="+",1/100,0)</f>
        <v>0</v>
      </c>
    </row>
    <row r="14435" customFormat="false" ht="12.75" hidden="false" customHeight="false" outlineLevel="0" collapsed="false">
      <c r="A14435" s="0" t="n">
        <f aca="false">ROW()+255</f>
        <v>14690</v>
      </c>
      <c r="B14435" s="0" t="n">
        <f aca="false">D14435/C14435</f>
        <v>1.20266533607737</v>
      </c>
      <c r="C14435" s="1" t="n">
        <f aca="false">C14434+1/30+G14435</f>
        <v>480.990000000167</v>
      </c>
      <c r="D14435" s="1" t="n">
        <f aca="false">D14434+1/25+H14435</f>
        <v>578.470000000053</v>
      </c>
      <c r="G14435" s="0" t="n">
        <f aca="false">IF(E14435="+",1/300,IF(E14435="-",-1/300,0))</f>
        <v>0</v>
      </c>
      <c r="H14435" s="0" t="n">
        <f aca="false">IF(F14435="+",1/100,0)</f>
        <v>0</v>
      </c>
    </row>
    <row r="14436" customFormat="false" ht="12.75" hidden="false" customHeight="false" outlineLevel="0" collapsed="false">
      <c r="A14436" s="0" t="n">
        <f aca="false">ROW()+255</f>
        <v>14691</v>
      </c>
      <c r="B14436" s="0" t="n">
        <f aca="false">D14436/C14436</f>
        <v>1.20266515137835</v>
      </c>
      <c r="C14436" s="1" t="n">
        <f aca="false">C14435+1/30+G14436</f>
        <v>481.023333333501</v>
      </c>
      <c r="D14436" s="1" t="n">
        <f aca="false">D14435+1/25+H14436</f>
        <v>578.510000000053</v>
      </c>
      <c r="G14436" s="0" t="n">
        <f aca="false">IF(E14436="+",1/300,IF(E14436="-",-1/300,0))</f>
        <v>0</v>
      </c>
      <c r="H14436" s="0" t="n">
        <f aca="false">IF(F14436="+",1/100,0)</f>
        <v>0</v>
      </c>
    </row>
    <row r="14437" customFormat="false" ht="12.75" hidden="false" customHeight="false" outlineLevel="0" collapsed="false">
      <c r="A14437" s="0" t="n">
        <f aca="false">ROW()+255</f>
        <v>14692</v>
      </c>
      <c r="B14437" s="0" t="n">
        <f aca="false">D14437/C14437</f>
        <v>1.20266496670493</v>
      </c>
      <c r="C14437" s="1" t="n">
        <f aca="false">C14436+1/30+G14437</f>
        <v>481.056666666834</v>
      </c>
      <c r="D14437" s="1" t="n">
        <f aca="false">D14436+1/25+H14437</f>
        <v>578.550000000053</v>
      </c>
      <c r="G14437" s="0" t="n">
        <f aca="false">IF(E14437="+",1/300,IF(E14437="-",-1/300,0))</f>
        <v>0</v>
      </c>
      <c r="H14437" s="0" t="n">
        <f aca="false">IF(F14437="+",1/100,0)</f>
        <v>0</v>
      </c>
    </row>
    <row r="14438" customFormat="false" ht="12.75" hidden="false" customHeight="false" outlineLevel="0" collapsed="false">
      <c r="A14438" s="0" t="n">
        <f aca="false">ROW()+255</f>
        <v>14693</v>
      </c>
      <c r="B14438" s="0" t="n">
        <f aca="false">D14438/C14438</f>
        <v>1.2026647820571</v>
      </c>
      <c r="C14438" s="1" t="n">
        <f aca="false">C14437+1/30+G14438</f>
        <v>481.090000000167</v>
      </c>
      <c r="D14438" s="1" t="n">
        <f aca="false">D14437+1/25+H14438</f>
        <v>578.590000000053</v>
      </c>
      <c r="G14438" s="0" t="n">
        <f aca="false">IF(E14438="+",1/300,IF(E14438="-",-1/300,0))</f>
        <v>0</v>
      </c>
      <c r="H14438" s="0" t="n">
        <f aca="false">IF(F14438="+",1/100,0)</f>
        <v>0</v>
      </c>
    </row>
    <row r="14439" customFormat="false" ht="12.75" hidden="false" customHeight="false" outlineLevel="0" collapsed="false">
      <c r="A14439" s="0" t="n">
        <f aca="false">ROW()+255</f>
        <v>14694</v>
      </c>
      <c r="B14439" s="0" t="n">
        <f aca="false">D14439/C14439</f>
        <v>1.20266459743486</v>
      </c>
      <c r="C14439" s="1" t="n">
        <f aca="false">C14438+1/30+G14439</f>
        <v>481.123333333501</v>
      </c>
      <c r="D14439" s="1" t="n">
        <f aca="false">D14438+1/25+H14439</f>
        <v>578.630000000053</v>
      </c>
      <c r="G14439" s="0" t="n">
        <f aca="false">IF(E14439="+",1/300,IF(E14439="-",-1/300,0))</f>
        <v>0</v>
      </c>
      <c r="H14439" s="0" t="n">
        <f aca="false">IF(F14439="+",1/100,0)</f>
        <v>0</v>
      </c>
    </row>
    <row r="14440" customFormat="false" ht="12.75" hidden="false" customHeight="false" outlineLevel="0" collapsed="false">
      <c r="A14440" s="0" t="n">
        <f aca="false">ROW()+255</f>
        <v>14695</v>
      </c>
      <c r="B14440" s="0" t="n">
        <f aca="false">D14440/C14440</f>
        <v>1.20267274465489</v>
      </c>
      <c r="C14440" s="1" t="n">
        <f aca="false">C14439+1/30+G14440</f>
        <v>481.153333333501</v>
      </c>
      <c r="D14440" s="1" t="n">
        <f aca="false">D14439+1/25+H14440</f>
        <v>578.670000000053</v>
      </c>
      <c r="E14440" s="5" t="s">
        <v>12</v>
      </c>
      <c r="G14440" s="0" t="n">
        <f aca="false">IF(E14440="+",1/300,IF(E14440="-",-1/300,0))</f>
        <v>-0.00333333333333333</v>
      </c>
      <c r="H14440" s="0" t="n">
        <f aca="false">IF(F14440="+",1/100,0)</f>
        <v>0</v>
      </c>
    </row>
    <row r="14441" customFormat="false" ht="12.75" hidden="false" customHeight="false" outlineLevel="0" collapsed="false">
      <c r="A14441" s="0" t="n">
        <f aca="false">ROW()+255</f>
        <v>14696</v>
      </c>
      <c r="B14441" s="0" t="n">
        <f aca="false">D14441/C14441</f>
        <v>1.20267255950536</v>
      </c>
      <c r="C14441" s="1" t="n">
        <f aca="false">C14440+1/30+G14441</f>
        <v>481.186666666834</v>
      </c>
      <c r="D14441" s="1" t="n">
        <f aca="false">D14440+1/25+H14441</f>
        <v>578.710000000053</v>
      </c>
      <c r="G14441" s="0" t="n">
        <f aca="false">IF(E14441="+",1/300,IF(E14441="-",-1/300,0))</f>
        <v>0</v>
      </c>
      <c r="H14441" s="0" t="n">
        <f aca="false">IF(F14441="+",1/100,0)</f>
        <v>0</v>
      </c>
    </row>
    <row r="14442" customFormat="false" ht="12.75" hidden="false" customHeight="false" outlineLevel="0" collapsed="false">
      <c r="A14442" s="0" t="n">
        <f aca="false">ROW()+255</f>
        <v>14697</v>
      </c>
      <c r="B14442" s="0" t="n">
        <f aca="false">D14442/C14442</f>
        <v>1.20267237438147</v>
      </c>
      <c r="C14442" s="1" t="n">
        <f aca="false">C14441+1/30+G14442</f>
        <v>481.220000000167</v>
      </c>
      <c r="D14442" s="1" t="n">
        <f aca="false">D14441+1/25+H14442</f>
        <v>578.750000000053</v>
      </c>
      <c r="G14442" s="0" t="n">
        <f aca="false">IF(E14442="+",1/300,IF(E14442="-",-1/300,0))</f>
        <v>0</v>
      </c>
      <c r="H14442" s="0" t="n">
        <f aca="false">IF(F14442="+",1/100,0)</f>
        <v>0</v>
      </c>
    </row>
    <row r="14443" customFormat="false" ht="12.75" hidden="false" customHeight="false" outlineLevel="0" collapsed="false">
      <c r="A14443" s="0" t="n">
        <f aca="false">ROW()+255</f>
        <v>14698</v>
      </c>
      <c r="B14443" s="0" t="n">
        <f aca="false">D14443/C14443</f>
        <v>1.20267218928323</v>
      </c>
      <c r="C14443" s="1" t="n">
        <f aca="false">C14442+1/30+G14443</f>
        <v>481.253333333501</v>
      </c>
      <c r="D14443" s="1" t="n">
        <f aca="false">D14442+1/25+H14443</f>
        <v>578.790000000053</v>
      </c>
      <c r="G14443" s="0" t="n">
        <f aca="false">IF(E14443="+",1/300,IF(E14443="-",-1/300,0))</f>
        <v>0</v>
      </c>
      <c r="H14443" s="0" t="n">
        <f aca="false">IF(F14443="+",1/100,0)</f>
        <v>0</v>
      </c>
    </row>
    <row r="14444" customFormat="false" ht="12.75" hidden="false" customHeight="false" outlineLevel="0" collapsed="false">
      <c r="A14444" s="0" t="n">
        <f aca="false">ROW()+255</f>
        <v>14699</v>
      </c>
      <c r="B14444" s="0" t="n">
        <f aca="false">D14444/C14444</f>
        <v>1.20267200421063</v>
      </c>
      <c r="C14444" s="1" t="n">
        <f aca="false">C14443+1/30+G14444</f>
        <v>481.286666666834</v>
      </c>
      <c r="D14444" s="1" t="n">
        <f aca="false">D14443+1/25+H14444</f>
        <v>578.830000000053</v>
      </c>
      <c r="G14444" s="0" t="n">
        <f aca="false">IF(E14444="+",1/300,IF(E14444="-",-1/300,0))</f>
        <v>0</v>
      </c>
      <c r="H14444" s="0" t="n">
        <f aca="false">IF(F14444="+",1/100,0)</f>
        <v>0</v>
      </c>
    </row>
    <row r="14445" customFormat="false" ht="12.75" hidden="false" customHeight="false" outlineLevel="0" collapsed="false">
      <c r="A14445" s="0" t="n">
        <f aca="false">ROW()+255</f>
        <v>14700</v>
      </c>
      <c r="B14445" s="0" t="n">
        <f aca="false">D14445/C14445</f>
        <v>1.20267181916366</v>
      </c>
      <c r="C14445" s="1" t="n">
        <f aca="false">C14444+1/30+G14445</f>
        <v>481.320000000167</v>
      </c>
      <c r="D14445" s="1" t="n">
        <f aca="false">D14444+1/25+H14445</f>
        <v>578.870000000053</v>
      </c>
      <c r="G14445" s="0" t="n">
        <f aca="false">IF(E14445="+",1/300,IF(E14445="-",-1/300,0))</f>
        <v>0</v>
      </c>
      <c r="H14445" s="0" t="n">
        <f aca="false">IF(F14445="+",1/100,0)</f>
        <v>0</v>
      </c>
    </row>
    <row r="14446" customFormat="false" ht="12.75" hidden="false" customHeight="false" outlineLevel="0" collapsed="false">
      <c r="A14446" s="0" t="n">
        <f aca="false">ROW()+255</f>
        <v>14701</v>
      </c>
      <c r="B14446" s="0" t="n">
        <f aca="false">D14446/C14446</f>
        <v>1.20267163414232</v>
      </c>
      <c r="C14446" s="1" t="n">
        <f aca="false">C14445+1/30+G14446</f>
        <v>481.353333333501</v>
      </c>
      <c r="D14446" s="1" t="n">
        <f aca="false">D14445+1/25+H14446</f>
        <v>578.910000000053</v>
      </c>
      <c r="G14446" s="0" t="n">
        <f aca="false">IF(E14446="+",1/300,IF(E14446="-",-1/300,0))</f>
        <v>0</v>
      </c>
      <c r="H14446" s="0" t="n">
        <f aca="false">IF(F14446="+",1/100,0)</f>
        <v>0</v>
      </c>
    </row>
    <row r="14447" customFormat="false" ht="12.75" hidden="false" customHeight="false" outlineLevel="0" collapsed="false">
      <c r="A14447" s="0" t="n">
        <f aca="false">ROW()+255</f>
        <v>14702</v>
      </c>
      <c r="B14447" s="0" t="n">
        <f aca="false">D14447/C14447</f>
        <v>1.2026714491466</v>
      </c>
      <c r="C14447" s="1" t="n">
        <f aca="false">C14446+1/30+G14447</f>
        <v>481.386666666834</v>
      </c>
      <c r="D14447" s="1" t="n">
        <f aca="false">D14446+1/25+H14447</f>
        <v>578.950000000053</v>
      </c>
      <c r="G14447" s="0" t="n">
        <f aca="false">IF(E14447="+",1/300,IF(E14447="-",-1/300,0))</f>
        <v>0</v>
      </c>
      <c r="H14447" s="0" t="n">
        <f aca="false">IF(F14447="+",1/100,0)</f>
        <v>0</v>
      </c>
    </row>
    <row r="14448" customFormat="false" ht="12.75" hidden="false" customHeight="false" outlineLevel="0" collapsed="false">
      <c r="A14448" s="0" t="n">
        <f aca="false">ROW()+255</f>
        <v>14703</v>
      </c>
      <c r="B14448" s="0" t="n">
        <f aca="false">D14448/C14448</f>
        <v>1.2026712641765</v>
      </c>
      <c r="C14448" s="1" t="n">
        <f aca="false">C14447+1/30+G14448</f>
        <v>481.420000000168</v>
      </c>
      <c r="D14448" s="1" t="n">
        <f aca="false">D14447+1/25+H14448</f>
        <v>578.990000000052</v>
      </c>
      <c r="G14448" s="0" t="n">
        <f aca="false">IF(E14448="+",1/300,IF(E14448="-",-1/300,0))</f>
        <v>0</v>
      </c>
      <c r="H14448" s="0" t="n">
        <f aca="false">IF(F14448="+",1/100,0)</f>
        <v>0</v>
      </c>
    </row>
    <row r="14449" customFormat="false" ht="12.75" hidden="false" customHeight="false" outlineLevel="0" collapsed="false">
      <c r="A14449" s="0" t="n">
        <f aca="false">ROW()+255</f>
        <v>14704</v>
      </c>
      <c r="B14449" s="0" t="n">
        <f aca="false">D14449/C14449</f>
        <v>1.20267107923201</v>
      </c>
      <c r="C14449" s="1" t="n">
        <f aca="false">C14448+1/30+G14449</f>
        <v>481.453333333501</v>
      </c>
      <c r="D14449" s="1" t="n">
        <f aca="false">D14448+1/25+H14449</f>
        <v>579.030000000052</v>
      </c>
      <c r="G14449" s="0" t="n">
        <f aca="false">IF(E14449="+",1/300,IF(E14449="-",-1/300,0))</f>
        <v>0</v>
      </c>
      <c r="H14449" s="0" t="n">
        <f aca="false">IF(F14449="+",1/100,0)</f>
        <v>0</v>
      </c>
    </row>
    <row r="14450" customFormat="false" ht="12.75" hidden="false" customHeight="false" outlineLevel="0" collapsed="false">
      <c r="A14450" s="0" t="n">
        <f aca="false">ROW()+255</f>
        <v>14705</v>
      </c>
      <c r="B14450" s="0" t="n">
        <f aca="false">D14450/C14450</f>
        <v>1.20267089431314</v>
      </c>
      <c r="C14450" s="1" t="n">
        <f aca="false">C14449+1/30+G14450</f>
        <v>481.486666666834</v>
      </c>
      <c r="D14450" s="1" t="n">
        <f aca="false">D14449+1/25+H14450</f>
        <v>579.070000000052</v>
      </c>
      <c r="G14450" s="0" t="n">
        <f aca="false">IF(E14450="+",1/300,IF(E14450="-",-1/300,0))</f>
        <v>0</v>
      </c>
      <c r="H14450" s="0" t="n">
        <f aca="false">IF(F14450="+",1/100,0)</f>
        <v>0</v>
      </c>
    </row>
    <row r="14451" customFormat="false" ht="12.75" hidden="false" customHeight="false" outlineLevel="0" collapsed="false">
      <c r="A14451" s="0" t="n">
        <f aca="false">ROW()+255</f>
        <v>14706</v>
      </c>
      <c r="B14451" s="0" t="n">
        <f aca="false">D14451/C14451</f>
        <v>1.20267070941986</v>
      </c>
      <c r="C14451" s="1" t="n">
        <f aca="false">C14450+1/30+G14451</f>
        <v>481.520000000168</v>
      </c>
      <c r="D14451" s="1" t="n">
        <f aca="false">D14450+1/25+H14451</f>
        <v>579.110000000052</v>
      </c>
      <c r="G14451" s="0" t="n">
        <f aca="false">IF(E14451="+",1/300,IF(E14451="-",-1/300,0))</f>
        <v>0</v>
      </c>
      <c r="H14451" s="0" t="n">
        <f aca="false">IF(F14451="+",1/100,0)</f>
        <v>0</v>
      </c>
    </row>
    <row r="14452" customFormat="false" ht="12.75" hidden="false" customHeight="false" outlineLevel="0" collapsed="false">
      <c r="A14452" s="0" t="n">
        <f aca="false">ROW()+255</f>
        <v>14707</v>
      </c>
      <c r="B14452" s="0" t="n">
        <f aca="false">D14452/C14452</f>
        <v>1.20267052455218</v>
      </c>
      <c r="C14452" s="1" t="n">
        <f aca="false">C14451+1/30+G14452</f>
        <v>481.553333333501</v>
      </c>
      <c r="D14452" s="1" t="n">
        <f aca="false">D14451+1/25+H14452</f>
        <v>579.150000000052</v>
      </c>
      <c r="G14452" s="0" t="n">
        <f aca="false">IF(E14452="+",1/300,IF(E14452="-",-1/300,0))</f>
        <v>0</v>
      </c>
      <c r="H14452" s="0" t="n">
        <f aca="false">IF(F14452="+",1/100,0)</f>
        <v>0</v>
      </c>
    </row>
    <row r="14453" customFormat="false" ht="12.75" hidden="false" customHeight="false" outlineLevel="0" collapsed="false">
      <c r="A14453" s="0" t="n">
        <f aca="false">ROW()+255</f>
        <v>14708</v>
      </c>
      <c r="B14453" s="0" t="n">
        <f aca="false">D14453/C14453</f>
        <v>1.20267033971009</v>
      </c>
      <c r="C14453" s="1" t="n">
        <f aca="false">C14452+1/30+G14453</f>
        <v>481.586666666834</v>
      </c>
      <c r="D14453" s="1" t="n">
        <f aca="false">D14452+1/25+H14453</f>
        <v>579.190000000052</v>
      </c>
      <c r="G14453" s="0" t="n">
        <f aca="false">IF(E14453="+",1/300,IF(E14453="-",-1/300,0))</f>
        <v>0</v>
      </c>
      <c r="H14453" s="0" t="n">
        <f aca="false">IF(F14453="+",1/100,0)</f>
        <v>0</v>
      </c>
    </row>
    <row r="14454" customFormat="false" ht="12.75" hidden="false" customHeight="false" outlineLevel="0" collapsed="false">
      <c r="A14454" s="0" t="n">
        <f aca="false">ROW()+255</f>
        <v>14709</v>
      </c>
      <c r="B14454" s="0" t="n">
        <f aca="false">D14454/C14454</f>
        <v>1.20267015489359</v>
      </c>
      <c r="C14454" s="1" t="n">
        <f aca="false">C14453+1/30+G14454</f>
        <v>481.620000000168</v>
      </c>
      <c r="D14454" s="1" t="n">
        <f aca="false">D14453+1/25+H14454</f>
        <v>579.230000000052</v>
      </c>
      <c r="G14454" s="0" t="n">
        <f aca="false">IF(E14454="+",1/300,IF(E14454="-",-1/300,0))</f>
        <v>0</v>
      </c>
      <c r="H14454" s="0" t="n">
        <f aca="false">IF(F14454="+",1/100,0)</f>
        <v>0</v>
      </c>
    </row>
    <row r="14455" customFormat="false" ht="12.75" hidden="false" customHeight="false" outlineLevel="0" collapsed="false">
      <c r="A14455" s="0" t="n">
        <f aca="false">ROW()+255</f>
        <v>14710</v>
      </c>
      <c r="B14455" s="0" t="n">
        <f aca="false">D14455/C14455</f>
        <v>1.20266997010267</v>
      </c>
      <c r="C14455" s="1" t="n">
        <f aca="false">C14454+1/30+G14455</f>
        <v>481.653333333501</v>
      </c>
      <c r="D14455" s="1" t="n">
        <f aca="false">D14454+1/25+H14455</f>
        <v>579.270000000052</v>
      </c>
      <c r="G14455" s="0" t="n">
        <f aca="false">IF(E14455="+",1/300,IF(E14455="-",-1/300,0))</f>
        <v>0</v>
      </c>
      <c r="H14455" s="0" t="n">
        <f aca="false">IF(F14455="+",1/100,0)</f>
        <v>0</v>
      </c>
    </row>
    <row r="14456" customFormat="false" ht="12.75" hidden="false" customHeight="false" outlineLevel="0" collapsed="false">
      <c r="A14456" s="0" t="n">
        <f aca="false">ROW()+255</f>
        <v>14711</v>
      </c>
      <c r="B14456" s="0" t="n">
        <f aca="false">D14456/C14456</f>
        <v>1.20266978533732</v>
      </c>
      <c r="C14456" s="1" t="n">
        <f aca="false">C14455+1/30+G14456</f>
        <v>481.686666666834</v>
      </c>
      <c r="D14456" s="1" t="n">
        <f aca="false">D14455+1/25+H14456</f>
        <v>579.310000000052</v>
      </c>
      <c r="G14456" s="0" t="n">
        <f aca="false">IF(E14456="+",1/300,IF(E14456="-",-1/300,0))</f>
        <v>0</v>
      </c>
      <c r="H14456" s="0" t="n">
        <f aca="false">IF(F14456="+",1/100,0)</f>
        <v>0</v>
      </c>
    </row>
    <row r="14457" customFormat="false" ht="12.75" hidden="false" customHeight="false" outlineLevel="0" collapsed="false">
      <c r="A14457" s="0" t="n">
        <f aca="false">ROW()+255</f>
        <v>14712</v>
      </c>
      <c r="B14457" s="0" t="n">
        <f aca="false">D14457/C14457</f>
        <v>1.20266960059755</v>
      </c>
      <c r="C14457" s="1" t="n">
        <f aca="false">C14456+1/30+G14457</f>
        <v>481.720000000168</v>
      </c>
      <c r="D14457" s="1" t="n">
        <f aca="false">D14456+1/25+H14457</f>
        <v>579.350000000052</v>
      </c>
      <c r="G14457" s="0" t="n">
        <f aca="false">IF(E14457="+",1/300,IF(E14457="-",-1/300,0))</f>
        <v>0</v>
      </c>
      <c r="H14457" s="0" t="n">
        <f aca="false">IF(F14457="+",1/100,0)</f>
        <v>0</v>
      </c>
    </row>
    <row r="14458" customFormat="false" ht="12.75" hidden="false" customHeight="false" outlineLevel="0" collapsed="false">
      <c r="A14458" s="0" t="n">
        <f aca="false">ROW()+255</f>
        <v>14713</v>
      </c>
      <c r="B14458" s="0" t="n">
        <f aca="false">D14458/C14458</f>
        <v>1.20266941588334</v>
      </c>
      <c r="C14458" s="1" t="n">
        <f aca="false">C14457+1/30+G14458</f>
        <v>481.753333333501</v>
      </c>
      <c r="D14458" s="1" t="n">
        <f aca="false">D14457+1/25+H14458</f>
        <v>579.390000000052</v>
      </c>
      <c r="G14458" s="0" t="n">
        <f aca="false">IF(E14458="+",1/300,IF(E14458="-",-1/300,0))</f>
        <v>0</v>
      </c>
      <c r="H14458" s="0" t="n">
        <f aca="false">IF(F14458="+",1/100,0)</f>
        <v>0</v>
      </c>
    </row>
    <row r="14459" customFormat="false" ht="12.75" hidden="false" customHeight="false" outlineLevel="0" collapsed="false">
      <c r="A14459" s="0" t="n">
        <f aca="false">ROW()+255</f>
        <v>14714</v>
      </c>
      <c r="B14459" s="0" t="n">
        <f aca="false">D14459/C14459</f>
        <v>1.20266923119469</v>
      </c>
      <c r="C14459" s="1" t="n">
        <f aca="false">C14458+1/30+G14459</f>
        <v>481.786666666835</v>
      </c>
      <c r="D14459" s="1" t="n">
        <f aca="false">D14458+1/25+H14459</f>
        <v>579.430000000052</v>
      </c>
      <c r="G14459" s="0" t="n">
        <f aca="false">IF(E14459="+",1/300,IF(E14459="-",-1/300,0))</f>
        <v>0</v>
      </c>
      <c r="H14459" s="0" t="n">
        <f aca="false">IF(F14459="+",1/100,0)</f>
        <v>0</v>
      </c>
    </row>
    <row r="14460" customFormat="false" ht="12.75" hidden="false" customHeight="false" outlineLevel="0" collapsed="false">
      <c r="A14460" s="0" t="n">
        <f aca="false">ROW()+255</f>
        <v>14715</v>
      </c>
      <c r="B14460" s="0" t="n">
        <f aca="false">D14460/C14460</f>
        <v>1.20266904653159</v>
      </c>
      <c r="C14460" s="1" t="n">
        <f aca="false">C14459+1/30+G14460</f>
        <v>481.820000000168</v>
      </c>
      <c r="D14460" s="1" t="n">
        <f aca="false">D14459+1/25+H14460</f>
        <v>579.470000000052</v>
      </c>
      <c r="G14460" s="0" t="n">
        <f aca="false">IF(E14460="+",1/300,IF(E14460="-",-1/300,0))</f>
        <v>0</v>
      </c>
      <c r="H14460" s="0" t="n">
        <f aca="false">IF(F14460="+",1/100,0)</f>
        <v>0</v>
      </c>
    </row>
    <row r="14461" customFormat="false" ht="12.75" hidden="false" customHeight="false" outlineLevel="0" collapsed="false">
      <c r="A14461" s="0" t="n">
        <f aca="false">ROW()+255</f>
        <v>14716</v>
      </c>
      <c r="B14461" s="0" t="n">
        <f aca="false">D14461/C14461</f>
        <v>1.20266886189404</v>
      </c>
      <c r="C14461" s="1" t="n">
        <f aca="false">C14460+1/30+G14461</f>
        <v>481.853333333501</v>
      </c>
      <c r="D14461" s="1" t="n">
        <f aca="false">D14460+1/25+H14461</f>
        <v>579.510000000052</v>
      </c>
      <c r="G14461" s="0" t="n">
        <f aca="false">IF(E14461="+",1/300,IF(E14461="-",-1/300,0))</f>
        <v>0</v>
      </c>
      <c r="H14461" s="0" t="n">
        <f aca="false">IF(F14461="+",1/100,0)</f>
        <v>0</v>
      </c>
    </row>
    <row r="14462" customFormat="false" ht="12.75" hidden="false" customHeight="false" outlineLevel="0" collapsed="false">
      <c r="A14462" s="0" t="n">
        <f aca="false">ROW()+255</f>
        <v>14717</v>
      </c>
      <c r="B14462" s="0" t="n">
        <f aca="false">D14462/C14462</f>
        <v>1.20266867728204</v>
      </c>
      <c r="C14462" s="1" t="n">
        <f aca="false">C14461+1/30+G14462</f>
        <v>481.886666666835</v>
      </c>
      <c r="D14462" s="1" t="n">
        <f aca="false">D14461+1/25+H14462</f>
        <v>579.550000000052</v>
      </c>
      <c r="G14462" s="0" t="n">
        <f aca="false">IF(E14462="+",1/300,IF(E14462="-",-1/300,0))</f>
        <v>0</v>
      </c>
      <c r="H14462" s="0" t="n">
        <f aca="false">IF(F14462="+",1/100,0)</f>
        <v>0</v>
      </c>
    </row>
    <row r="14463" customFormat="false" ht="12.75" hidden="false" customHeight="false" outlineLevel="0" collapsed="false">
      <c r="A14463" s="0" t="n">
        <f aca="false">ROW()+255</f>
        <v>14718</v>
      </c>
      <c r="B14463" s="0" t="n">
        <f aca="false">D14463/C14463</f>
        <v>1.20266849269557</v>
      </c>
      <c r="C14463" s="1" t="n">
        <f aca="false">C14462+1/30+G14463</f>
        <v>481.920000000168</v>
      </c>
      <c r="D14463" s="1" t="n">
        <f aca="false">D14462+1/25+H14463</f>
        <v>579.590000000052</v>
      </c>
      <c r="G14463" s="0" t="n">
        <f aca="false">IF(E14463="+",1/300,IF(E14463="-",-1/300,0))</f>
        <v>0</v>
      </c>
      <c r="H14463" s="0" t="n">
        <f aca="false">IF(F14463="+",1/100,0)</f>
        <v>0</v>
      </c>
    </row>
    <row r="14464" customFormat="false" ht="12.75" hidden="false" customHeight="false" outlineLevel="0" collapsed="false">
      <c r="A14464" s="0" t="n">
        <f aca="false">ROW()+255</f>
        <v>14719</v>
      </c>
      <c r="B14464" s="0" t="n">
        <f aca="false">D14464/C14464</f>
        <v>1.20266830813464</v>
      </c>
      <c r="C14464" s="1" t="n">
        <f aca="false">C14463+1/30+G14464</f>
        <v>481.953333333501</v>
      </c>
      <c r="D14464" s="1" t="n">
        <f aca="false">D14463+1/25+H14464</f>
        <v>579.630000000052</v>
      </c>
      <c r="G14464" s="0" t="n">
        <f aca="false">IF(E14464="+",1/300,IF(E14464="-",-1/300,0))</f>
        <v>0</v>
      </c>
      <c r="H14464" s="0" t="n">
        <f aca="false">IF(F14464="+",1/100,0)</f>
        <v>0</v>
      </c>
    </row>
    <row r="14465" customFormat="false" ht="12.75" hidden="false" customHeight="false" outlineLevel="0" collapsed="false">
      <c r="A14465" s="0" t="n">
        <f aca="false">ROW()+255</f>
        <v>14720</v>
      </c>
      <c r="B14465" s="0" t="n">
        <f aca="false">D14465/C14465</f>
        <v>1.20266812359923</v>
      </c>
      <c r="C14465" s="1" t="n">
        <f aca="false">C14464+1/30+G14465</f>
        <v>481.986666666835</v>
      </c>
      <c r="D14465" s="1" t="n">
        <f aca="false">D14464+1/25+H14465</f>
        <v>579.670000000052</v>
      </c>
      <c r="G14465" s="0" t="n">
        <f aca="false">IF(E14465="+",1/300,IF(E14465="-",-1/300,0))</f>
        <v>0</v>
      </c>
      <c r="H14465" s="0" t="n">
        <f aca="false">IF(F14465="+",1/100,0)</f>
        <v>0</v>
      </c>
    </row>
    <row r="14466" customFormat="false" ht="12.75" hidden="false" customHeight="false" outlineLevel="0" collapsed="false">
      <c r="A14466" s="0" t="n">
        <f aca="false">ROW()+255</f>
        <v>14721</v>
      </c>
      <c r="B14466" s="0" t="n">
        <f aca="false">D14466/C14466</f>
        <v>1.20266793908935</v>
      </c>
      <c r="C14466" s="1" t="n">
        <f aca="false">C14465+1/30+G14466</f>
        <v>482.020000000168</v>
      </c>
      <c r="D14466" s="1" t="n">
        <f aca="false">D14465+1/25+H14466</f>
        <v>579.710000000052</v>
      </c>
      <c r="G14466" s="0" t="n">
        <f aca="false">IF(E14466="+",1/300,IF(E14466="-",-1/300,0))</f>
        <v>0</v>
      </c>
      <c r="H14466" s="0" t="n">
        <f aca="false">IF(F14466="+",1/100,0)</f>
        <v>0</v>
      </c>
    </row>
    <row r="14467" customFormat="false" ht="12.75" hidden="false" customHeight="false" outlineLevel="0" collapsed="false">
      <c r="A14467" s="0" t="n">
        <f aca="false">ROW()+255</f>
        <v>14722</v>
      </c>
      <c r="B14467" s="0" t="n">
        <f aca="false">D14467/C14467</f>
        <v>1.20266775460499</v>
      </c>
      <c r="C14467" s="1" t="n">
        <f aca="false">C14466+1/30+G14467</f>
        <v>482.053333333501</v>
      </c>
      <c r="D14467" s="1" t="n">
        <f aca="false">D14466+1/25+H14467</f>
        <v>579.750000000052</v>
      </c>
      <c r="G14467" s="0" t="n">
        <f aca="false">IF(E14467="+",1/300,IF(E14467="-",-1/300,0))</f>
        <v>0</v>
      </c>
      <c r="H14467" s="0" t="n">
        <f aca="false">IF(F14467="+",1/100,0)</f>
        <v>0</v>
      </c>
    </row>
    <row r="14468" customFormat="false" ht="12.75" hidden="false" customHeight="false" outlineLevel="0" collapsed="false">
      <c r="A14468" s="0" t="n">
        <f aca="false">ROW()+255</f>
        <v>14723</v>
      </c>
      <c r="B14468" s="0" t="n">
        <f aca="false">D14468/C14468</f>
        <v>1.20266757014613</v>
      </c>
      <c r="C14468" s="1" t="n">
        <f aca="false">C14467+1/30+G14468</f>
        <v>482.086666666835</v>
      </c>
      <c r="D14468" s="1" t="n">
        <f aca="false">D14467+1/25+H14468</f>
        <v>579.790000000052</v>
      </c>
      <c r="G14468" s="0" t="n">
        <f aca="false">IF(E14468="+",1/300,IF(E14468="-",-1/300,0))</f>
        <v>0</v>
      </c>
      <c r="H14468" s="0" t="n">
        <f aca="false">IF(F14468="+",1/100,0)</f>
        <v>0</v>
      </c>
    </row>
    <row r="14469" customFormat="false" ht="12.75" hidden="false" customHeight="false" outlineLevel="0" collapsed="false">
      <c r="A14469" s="0" t="n">
        <f aca="false">ROW()+255</f>
        <v>14724</v>
      </c>
      <c r="B14469" s="0" t="n">
        <f aca="false">D14469/C14469</f>
        <v>1.20266738571279</v>
      </c>
      <c r="C14469" s="1" t="n">
        <f aca="false">C14468+1/30+G14469</f>
        <v>482.120000000168</v>
      </c>
      <c r="D14469" s="1" t="n">
        <f aca="false">D14468+1/25+H14469</f>
        <v>579.830000000052</v>
      </c>
      <c r="G14469" s="0" t="n">
        <f aca="false">IF(E14469="+",1/300,IF(E14469="-",-1/300,0))</f>
        <v>0</v>
      </c>
      <c r="H14469" s="0" t="n">
        <f aca="false">IF(F14469="+",1/100,0)</f>
        <v>0</v>
      </c>
    </row>
    <row r="14470" customFormat="false" ht="12.75" hidden="false" customHeight="false" outlineLevel="0" collapsed="false">
      <c r="A14470" s="0" t="n">
        <f aca="false">ROW()+255</f>
        <v>14725</v>
      </c>
      <c r="B14470" s="0" t="n">
        <f aca="false">D14470/C14470</f>
        <v>1.20266720130494</v>
      </c>
      <c r="C14470" s="1" t="n">
        <f aca="false">C14469+1/30+G14470</f>
        <v>482.153333333501</v>
      </c>
      <c r="D14470" s="1" t="n">
        <f aca="false">D14469+1/25+H14470</f>
        <v>579.870000000052</v>
      </c>
      <c r="G14470" s="0" t="n">
        <f aca="false">IF(E14470="+",1/300,IF(E14470="-",-1/300,0))</f>
        <v>0</v>
      </c>
      <c r="H14470" s="0" t="n">
        <f aca="false">IF(F14470="+",1/100,0)</f>
        <v>0</v>
      </c>
    </row>
    <row r="14471" customFormat="false" ht="12.75" hidden="false" customHeight="false" outlineLevel="0" collapsed="false">
      <c r="A14471" s="0" t="n">
        <f aca="false">ROW()+255</f>
        <v>14726</v>
      </c>
      <c r="B14471" s="0" t="n">
        <f aca="false">D14471/C14471</f>
        <v>1.20266701692259</v>
      </c>
      <c r="C14471" s="1" t="n">
        <f aca="false">C14470+1/30+G14471</f>
        <v>482.186666666835</v>
      </c>
      <c r="D14471" s="1" t="n">
        <f aca="false">D14470+1/25+H14471</f>
        <v>579.910000000052</v>
      </c>
      <c r="G14471" s="0" t="n">
        <f aca="false">IF(E14471="+",1/300,IF(E14471="-",-1/300,0))</f>
        <v>0</v>
      </c>
      <c r="H14471" s="0" t="n">
        <f aca="false">IF(F14471="+",1/100,0)</f>
        <v>0</v>
      </c>
    </row>
    <row r="14472" customFormat="false" ht="12.75" hidden="false" customHeight="false" outlineLevel="0" collapsed="false">
      <c r="A14472" s="0" t="n">
        <f aca="false">ROW()+255</f>
        <v>14727</v>
      </c>
      <c r="B14472" s="0" t="n">
        <f aca="false">D14472/C14472</f>
        <v>1.20266683256574</v>
      </c>
      <c r="C14472" s="1" t="n">
        <f aca="false">C14471+1/30+G14472</f>
        <v>482.220000000168</v>
      </c>
      <c r="D14472" s="1" t="n">
        <f aca="false">D14471+1/25+H14472</f>
        <v>579.950000000052</v>
      </c>
      <c r="G14472" s="0" t="n">
        <f aca="false">IF(E14472="+",1/300,IF(E14472="-",-1/300,0))</f>
        <v>0</v>
      </c>
      <c r="H14472" s="0" t="n">
        <f aca="false">IF(F14472="+",1/100,0)</f>
        <v>0</v>
      </c>
    </row>
    <row r="14473" customFormat="false" ht="12.75" hidden="false" customHeight="false" outlineLevel="0" collapsed="false">
      <c r="A14473" s="0" t="n">
        <f aca="false">ROW()+255</f>
        <v>14728</v>
      </c>
      <c r="B14473" s="0" t="n">
        <f aca="false">D14473/C14473</f>
        <v>1.20266664823436</v>
      </c>
      <c r="C14473" s="1" t="n">
        <f aca="false">C14472+1/30+G14473</f>
        <v>482.253333333502</v>
      </c>
      <c r="D14473" s="1" t="n">
        <f aca="false">D14472+1/25+H14473</f>
        <v>579.990000000052</v>
      </c>
      <c r="G14473" s="0" t="n">
        <f aca="false">IF(E14473="+",1/300,IF(E14473="-",-1/300,0))</f>
        <v>0</v>
      </c>
      <c r="H14473" s="0" t="n">
        <f aca="false">IF(F14473="+",1/100,0)</f>
        <v>0</v>
      </c>
    </row>
    <row r="14474" customFormat="false" ht="12.75" hidden="false" customHeight="false" outlineLevel="0" collapsed="false">
      <c r="A14474" s="0" t="n">
        <f aca="false">ROW()+255</f>
        <v>14729</v>
      </c>
      <c r="B14474" s="0" t="n">
        <f aca="false">D14474/C14474</f>
        <v>1.20266646392847</v>
      </c>
      <c r="C14474" s="1" t="n">
        <f aca="false">C14473+1/30+G14474</f>
        <v>482.286666666835</v>
      </c>
      <c r="D14474" s="1" t="n">
        <f aca="false">D14473+1/25+H14474</f>
        <v>580.030000000052</v>
      </c>
      <c r="G14474" s="0" t="n">
        <f aca="false">IF(E14474="+",1/300,IF(E14474="-",-1/300,0))</f>
        <v>0</v>
      </c>
      <c r="H14474" s="0" t="n">
        <f aca="false">IF(F14474="+",1/100,0)</f>
        <v>0</v>
      </c>
    </row>
    <row r="14475" customFormat="false" ht="12.75" hidden="false" customHeight="false" outlineLevel="0" collapsed="false">
      <c r="A14475" s="0" t="n">
        <f aca="false">ROW()+255</f>
        <v>14730</v>
      </c>
      <c r="B14475" s="0" t="n">
        <f aca="false">D14475/C14475</f>
        <v>1.20266627964805</v>
      </c>
      <c r="C14475" s="1" t="n">
        <f aca="false">C14474+1/30+G14475</f>
        <v>482.320000000168</v>
      </c>
      <c r="D14475" s="1" t="n">
        <f aca="false">D14474+1/25+H14475</f>
        <v>580.070000000051</v>
      </c>
      <c r="G14475" s="0" t="n">
        <f aca="false">IF(E14475="+",1/300,IF(E14475="-",-1/300,0))</f>
        <v>0</v>
      </c>
      <c r="H14475" s="0" t="n">
        <f aca="false">IF(F14475="+",1/100,0)</f>
        <v>0</v>
      </c>
    </row>
    <row r="14476" customFormat="false" ht="12.75" hidden="false" customHeight="false" outlineLevel="0" collapsed="false">
      <c r="A14476" s="0" t="n">
        <f aca="false">ROW()+255</f>
        <v>14731</v>
      </c>
      <c r="B14476" s="0" t="n">
        <f aca="false">D14476/C14476</f>
        <v>1.20266609539311</v>
      </c>
      <c r="C14476" s="1" t="n">
        <f aca="false">C14475+1/30+G14476</f>
        <v>482.353333333502</v>
      </c>
      <c r="D14476" s="1" t="n">
        <f aca="false">D14475+1/25+H14476</f>
        <v>580.110000000051</v>
      </c>
      <c r="G14476" s="0" t="n">
        <f aca="false">IF(E14476="+",1/300,IF(E14476="-",-1/300,0))</f>
        <v>0</v>
      </c>
      <c r="H14476" s="0" t="n">
        <f aca="false">IF(F14476="+",1/100,0)</f>
        <v>0</v>
      </c>
    </row>
    <row r="14477" customFormat="false" ht="12.75" hidden="false" customHeight="false" outlineLevel="0" collapsed="false">
      <c r="A14477" s="0" t="n">
        <f aca="false">ROW()+255</f>
        <v>14732</v>
      </c>
      <c r="B14477" s="0" t="n">
        <f aca="false">D14477/C14477</f>
        <v>1.20266591116362</v>
      </c>
      <c r="C14477" s="1" t="n">
        <f aca="false">C14476+1/30+G14477</f>
        <v>482.386666666835</v>
      </c>
      <c r="D14477" s="1" t="n">
        <f aca="false">D14476+1/25+H14477</f>
        <v>580.150000000051</v>
      </c>
      <c r="G14477" s="0" t="n">
        <f aca="false">IF(E14477="+",1/300,IF(E14477="-",-1/300,0))</f>
        <v>0</v>
      </c>
      <c r="H14477" s="0" t="n">
        <f aca="false">IF(F14477="+",1/100,0)</f>
        <v>0</v>
      </c>
    </row>
    <row r="14478" customFormat="false" ht="12.75" hidden="false" customHeight="false" outlineLevel="0" collapsed="false">
      <c r="A14478" s="0" t="n">
        <f aca="false">ROW()+255</f>
        <v>14733</v>
      </c>
      <c r="B14478" s="0" t="n">
        <f aca="false">D14478/C14478</f>
        <v>1.2026657269596</v>
      </c>
      <c r="C14478" s="1" t="n">
        <f aca="false">C14477+1/30+G14478</f>
        <v>482.420000000168</v>
      </c>
      <c r="D14478" s="1" t="n">
        <f aca="false">D14477+1/25+H14478</f>
        <v>580.190000000051</v>
      </c>
      <c r="G14478" s="0" t="n">
        <f aca="false">IF(E14478="+",1/300,IF(E14478="-",-1/300,0))</f>
        <v>0</v>
      </c>
      <c r="H14478" s="0" t="n">
        <f aca="false">IF(F14478="+",1/100,0)</f>
        <v>0</v>
      </c>
    </row>
    <row r="14479" customFormat="false" ht="12.75" hidden="false" customHeight="false" outlineLevel="0" collapsed="false">
      <c r="A14479" s="0" t="n">
        <f aca="false">ROW()+255</f>
        <v>14734</v>
      </c>
      <c r="B14479" s="0" t="n">
        <f aca="false">D14479/C14479</f>
        <v>1.20266554278103</v>
      </c>
      <c r="C14479" s="1" t="n">
        <f aca="false">C14478+1/30+G14479</f>
        <v>482.453333333502</v>
      </c>
      <c r="D14479" s="1" t="n">
        <f aca="false">D14478+1/25+H14479</f>
        <v>580.230000000051</v>
      </c>
      <c r="G14479" s="0" t="n">
        <f aca="false">IF(E14479="+",1/300,IF(E14479="-",-1/300,0))</f>
        <v>0</v>
      </c>
      <c r="H14479" s="0" t="n">
        <f aca="false">IF(F14479="+",1/100,0)</f>
        <v>0</v>
      </c>
    </row>
    <row r="14480" customFormat="false" ht="12.75" hidden="false" customHeight="false" outlineLevel="0" collapsed="false">
      <c r="A14480" s="0" t="n">
        <f aca="false">ROW()+255</f>
        <v>14735</v>
      </c>
      <c r="B14480" s="0" t="n">
        <f aca="false">D14480/C14480</f>
        <v>1.2026653586279</v>
      </c>
      <c r="C14480" s="1" t="n">
        <f aca="false">C14479+1/30+G14480</f>
        <v>482.486666666835</v>
      </c>
      <c r="D14480" s="1" t="n">
        <f aca="false">D14479+1/25+H14480</f>
        <v>580.270000000051</v>
      </c>
      <c r="G14480" s="0" t="n">
        <f aca="false">IF(E14480="+",1/300,IF(E14480="-",-1/300,0))</f>
        <v>0</v>
      </c>
      <c r="H14480" s="0" t="n">
        <f aca="false">IF(F14480="+",1/100,0)</f>
        <v>0</v>
      </c>
    </row>
    <row r="14481" customFormat="false" ht="12.75" hidden="false" customHeight="false" outlineLevel="0" collapsed="false">
      <c r="A14481" s="0" t="n">
        <f aca="false">ROW()+255</f>
        <v>14736</v>
      </c>
      <c r="B14481" s="0" t="n">
        <f aca="false">D14481/C14481</f>
        <v>1.20266517450023</v>
      </c>
      <c r="C14481" s="1" t="n">
        <f aca="false">C14480+1/30+G14481</f>
        <v>482.520000000168</v>
      </c>
      <c r="D14481" s="1" t="n">
        <f aca="false">D14480+1/25+H14481</f>
        <v>580.310000000051</v>
      </c>
      <c r="G14481" s="0" t="n">
        <f aca="false">IF(E14481="+",1/300,IF(E14481="-",-1/300,0))</f>
        <v>0</v>
      </c>
      <c r="H14481" s="0" t="n">
        <f aca="false">IF(F14481="+",1/100,0)</f>
        <v>0</v>
      </c>
    </row>
    <row r="14482" customFormat="false" ht="12.75" hidden="false" customHeight="false" outlineLevel="0" collapsed="false">
      <c r="A14482" s="0" t="n">
        <f aca="false">ROW()+255</f>
        <v>14737</v>
      </c>
      <c r="B14482" s="0" t="n">
        <f aca="false">D14482/C14482</f>
        <v>1.20266499039798</v>
      </c>
      <c r="C14482" s="1" t="n">
        <f aca="false">C14481+1/30+G14482</f>
        <v>482.553333333502</v>
      </c>
      <c r="D14482" s="1" t="n">
        <f aca="false">D14481+1/25+H14482</f>
        <v>580.350000000051</v>
      </c>
      <c r="G14482" s="0" t="n">
        <f aca="false">IF(E14482="+",1/300,IF(E14482="-",-1/300,0))</f>
        <v>0</v>
      </c>
      <c r="H14482" s="0" t="n">
        <f aca="false">IF(F14482="+",1/100,0)</f>
        <v>0</v>
      </c>
    </row>
    <row r="14483" customFormat="false" ht="12.75" hidden="false" customHeight="false" outlineLevel="0" collapsed="false">
      <c r="A14483" s="0" t="n">
        <f aca="false">ROW()+255</f>
        <v>14738</v>
      </c>
      <c r="B14483" s="0" t="n">
        <f aca="false">D14483/C14483</f>
        <v>1.20266480632118</v>
      </c>
      <c r="C14483" s="1" t="n">
        <f aca="false">C14482+1/30+G14483</f>
        <v>482.586666666835</v>
      </c>
      <c r="D14483" s="1" t="n">
        <f aca="false">D14482+1/25+H14483</f>
        <v>580.390000000051</v>
      </c>
      <c r="G14483" s="0" t="n">
        <f aca="false">IF(E14483="+",1/300,IF(E14483="-",-1/300,0))</f>
        <v>0</v>
      </c>
      <c r="H14483" s="0" t="n">
        <f aca="false">IF(F14483="+",1/100,0)</f>
        <v>0</v>
      </c>
    </row>
    <row r="14484" customFormat="false" ht="12.75" hidden="false" customHeight="false" outlineLevel="0" collapsed="false">
      <c r="A14484" s="0" t="n">
        <f aca="false">ROW()+255</f>
        <v>14739</v>
      </c>
      <c r="B14484" s="0" t="n">
        <f aca="false">D14484/C14484</f>
        <v>1.2026646222698</v>
      </c>
      <c r="C14484" s="1" t="n">
        <f aca="false">C14483+1/30+G14484</f>
        <v>482.620000000169</v>
      </c>
      <c r="D14484" s="1" t="n">
        <f aca="false">D14483+1/25+H14484</f>
        <v>580.430000000051</v>
      </c>
      <c r="G14484" s="0" t="n">
        <f aca="false">IF(E14484="+",1/300,IF(E14484="-",-1/300,0))</f>
        <v>0</v>
      </c>
      <c r="H14484" s="0" t="n">
        <f aca="false">IF(F14484="+",1/100,0)</f>
        <v>0</v>
      </c>
    </row>
    <row r="14485" customFormat="false" ht="12.75" hidden="false" customHeight="false" outlineLevel="0" collapsed="false">
      <c r="A14485" s="0" t="n">
        <f aca="false">ROW()+255</f>
        <v>14740</v>
      </c>
      <c r="B14485" s="0" t="n">
        <f aca="false">D14485/C14485</f>
        <v>1.20266443824384</v>
      </c>
      <c r="C14485" s="1" t="n">
        <f aca="false">C14484+1/30+G14485</f>
        <v>482.653333333502</v>
      </c>
      <c r="D14485" s="1" t="n">
        <f aca="false">D14484+1/25+H14485</f>
        <v>580.470000000051</v>
      </c>
      <c r="G14485" s="0" t="n">
        <f aca="false">IF(E14485="+",1/300,IF(E14485="-",-1/300,0))</f>
        <v>0</v>
      </c>
      <c r="H14485" s="0" t="n">
        <f aca="false">IF(F14485="+",1/100,0)</f>
        <v>0</v>
      </c>
    </row>
    <row r="14486" customFormat="false" ht="12.75" hidden="false" customHeight="false" outlineLevel="0" collapsed="false">
      <c r="A14486" s="0" t="n">
        <f aca="false">ROW()+255</f>
        <v>14741</v>
      </c>
      <c r="B14486" s="0" t="n">
        <f aca="false">D14486/C14486</f>
        <v>1.20266425424329</v>
      </c>
      <c r="C14486" s="1" t="n">
        <f aca="false">C14485+1/30+G14486</f>
        <v>482.686666666835</v>
      </c>
      <c r="D14486" s="1" t="n">
        <f aca="false">D14485+1/25+H14486</f>
        <v>580.510000000051</v>
      </c>
      <c r="G14486" s="0" t="n">
        <f aca="false">IF(E14486="+",1/300,IF(E14486="-",-1/300,0))</f>
        <v>0</v>
      </c>
      <c r="H14486" s="0" t="n">
        <f aca="false">IF(F14486="+",1/100,0)</f>
        <v>0</v>
      </c>
    </row>
    <row r="14487" customFormat="false" ht="12.75" hidden="false" customHeight="false" outlineLevel="0" collapsed="false">
      <c r="A14487" s="0" t="n">
        <f aca="false">ROW()+255</f>
        <v>14742</v>
      </c>
      <c r="B14487" s="0" t="n">
        <f aca="false">D14487/C14487</f>
        <v>1.20266407026816</v>
      </c>
      <c r="C14487" s="1" t="n">
        <f aca="false">C14486+1/30+G14487</f>
        <v>482.720000000169</v>
      </c>
      <c r="D14487" s="1" t="n">
        <f aca="false">D14486+1/25+H14487</f>
        <v>580.550000000051</v>
      </c>
      <c r="G14487" s="0" t="n">
        <f aca="false">IF(E14487="+",1/300,IF(E14487="-",-1/300,0))</f>
        <v>0</v>
      </c>
      <c r="H14487" s="0" t="n">
        <f aca="false">IF(F14487="+",1/100,0)</f>
        <v>0</v>
      </c>
    </row>
    <row r="14488" customFormat="false" ht="12.75" hidden="false" customHeight="false" outlineLevel="0" collapsed="false">
      <c r="A14488" s="0" t="n">
        <f aca="false">ROW()+255</f>
        <v>14743</v>
      </c>
      <c r="B14488" s="0" t="n">
        <f aca="false">D14488/C14488</f>
        <v>1.20266388631844</v>
      </c>
      <c r="C14488" s="1" t="n">
        <f aca="false">C14487+1/30+G14488</f>
        <v>482.753333333502</v>
      </c>
      <c r="D14488" s="1" t="n">
        <f aca="false">D14487+1/25+H14488</f>
        <v>580.590000000051</v>
      </c>
      <c r="G14488" s="0" t="n">
        <f aca="false">IF(E14488="+",1/300,IF(E14488="-",-1/300,0))</f>
        <v>0</v>
      </c>
      <c r="H14488" s="0" t="n">
        <f aca="false">IF(F14488="+",1/100,0)</f>
        <v>0</v>
      </c>
    </row>
    <row r="14489" customFormat="false" ht="12.75" hidden="false" customHeight="false" outlineLevel="0" collapsed="false">
      <c r="A14489" s="0" t="n">
        <f aca="false">ROW()+255</f>
        <v>14744</v>
      </c>
      <c r="B14489" s="0" t="n">
        <f aca="false">D14489/C14489</f>
        <v>1.20266370239412</v>
      </c>
      <c r="C14489" s="1" t="n">
        <f aca="false">C14488+1/30+G14489</f>
        <v>482.786666666835</v>
      </c>
      <c r="D14489" s="1" t="n">
        <f aca="false">D14488+1/25+H14489</f>
        <v>580.630000000051</v>
      </c>
      <c r="G14489" s="0" t="n">
        <f aca="false">IF(E14489="+",1/300,IF(E14489="-",-1/300,0))</f>
        <v>0</v>
      </c>
      <c r="H14489" s="0" t="n">
        <f aca="false">IF(F14489="+",1/100,0)</f>
        <v>0</v>
      </c>
    </row>
    <row r="14490" customFormat="false" ht="12.75" hidden="false" customHeight="false" outlineLevel="0" collapsed="false">
      <c r="A14490" s="0" t="n">
        <f aca="false">ROW()+255</f>
        <v>14745</v>
      </c>
      <c r="B14490" s="0" t="n">
        <f aca="false">D14490/C14490</f>
        <v>1.20266351849519</v>
      </c>
      <c r="C14490" s="1" t="n">
        <f aca="false">C14489+1/30+G14490</f>
        <v>482.820000000169</v>
      </c>
      <c r="D14490" s="1" t="n">
        <f aca="false">D14489+1/25+H14490</f>
        <v>580.670000000051</v>
      </c>
      <c r="G14490" s="0" t="n">
        <f aca="false">IF(E14490="+",1/300,IF(E14490="-",-1/300,0))</f>
        <v>0</v>
      </c>
      <c r="H14490" s="0" t="n">
        <f aca="false">IF(F14490="+",1/100,0)</f>
        <v>0</v>
      </c>
    </row>
    <row r="14491" customFormat="false" ht="12.75" hidden="false" customHeight="false" outlineLevel="0" collapsed="false">
      <c r="A14491" s="0" t="n">
        <f aca="false">ROW()+255</f>
        <v>14746</v>
      </c>
      <c r="B14491" s="0" t="n">
        <f aca="false">D14491/C14491</f>
        <v>1.20266333462165</v>
      </c>
      <c r="C14491" s="1" t="n">
        <f aca="false">C14490+1/30+G14491</f>
        <v>482.853333333502</v>
      </c>
      <c r="D14491" s="1" t="n">
        <f aca="false">D14490+1/25+H14491</f>
        <v>580.710000000051</v>
      </c>
      <c r="G14491" s="0" t="n">
        <f aca="false">IF(E14491="+",1/300,IF(E14491="-",-1/300,0))</f>
        <v>0</v>
      </c>
      <c r="H14491" s="0" t="n">
        <f aca="false">IF(F14491="+",1/100,0)</f>
        <v>0</v>
      </c>
    </row>
    <row r="14492" customFormat="false" ht="12.75" hidden="false" customHeight="false" outlineLevel="0" collapsed="false">
      <c r="A14492" s="0" t="n">
        <f aca="false">ROW()+255</f>
        <v>14747</v>
      </c>
      <c r="B14492" s="0" t="n">
        <f aca="false">D14492/C14492</f>
        <v>1.2026631507735</v>
      </c>
      <c r="C14492" s="1" t="n">
        <f aca="false">C14491+1/30+G14492</f>
        <v>482.886666666835</v>
      </c>
      <c r="D14492" s="1" t="n">
        <f aca="false">D14491+1/25+H14492</f>
        <v>580.750000000051</v>
      </c>
      <c r="G14492" s="0" t="n">
        <f aca="false">IF(E14492="+",1/300,IF(E14492="-",-1/300,0))</f>
        <v>0</v>
      </c>
      <c r="H14492" s="0" t="n">
        <f aca="false">IF(F14492="+",1/100,0)</f>
        <v>0</v>
      </c>
    </row>
    <row r="14493" customFormat="false" ht="12.75" hidden="false" customHeight="false" outlineLevel="0" collapsed="false">
      <c r="A14493" s="0" t="n">
        <f aca="false">ROW()+255</f>
        <v>14748</v>
      </c>
      <c r="B14493" s="0" t="n">
        <f aca="false">D14493/C14493</f>
        <v>1.20266296695073</v>
      </c>
      <c r="C14493" s="1" t="n">
        <f aca="false">C14492+1/30+G14493</f>
        <v>482.920000000169</v>
      </c>
      <c r="D14493" s="1" t="n">
        <f aca="false">D14492+1/25+H14493</f>
        <v>580.790000000051</v>
      </c>
      <c r="G14493" s="0" t="n">
        <f aca="false">IF(E14493="+",1/300,IF(E14493="-",-1/300,0))</f>
        <v>0</v>
      </c>
      <c r="H14493" s="0" t="n">
        <f aca="false">IF(F14493="+",1/100,0)</f>
        <v>0</v>
      </c>
    </row>
    <row r="14494" customFormat="false" ht="12.75" hidden="false" customHeight="false" outlineLevel="0" collapsed="false">
      <c r="A14494" s="0" t="n">
        <f aca="false">ROW()+255</f>
        <v>14749</v>
      </c>
      <c r="B14494" s="0" t="n">
        <f aca="false">D14494/C14494</f>
        <v>1.20266278315334</v>
      </c>
      <c r="C14494" s="1" t="n">
        <f aca="false">C14493+1/30+G14494</f>
        <v>482.953333333502</v>
      </c>
      <c r="D14494" s="1" t="n">
        <f aca="false">D14493+1/25+H14494</f>
        <v>580.830000000051</v>
      </c>
      <c r="G14494" s="0" t="n">
        <f aca="false">IF(E14494="+",1/300,IF(E14494="-",-1/300,0))</f>
        <v>0</v>
      </c>
      <c r="H14494" s="0" t="n">
        <f aca="false">IF(F14494="+",1/100,0)</f>
        <v>0</v>
      </c>
    </row>
    <row r="14495" customFormat="false" ht="12.75" hidden="false" customHeight="false" outlineLevel="0" collapsed="false">
      <c r="A14495" s="0" t="n">
        <f aca="false">ROW()+255</f>
        <v>14750</v>
      </c>
      <c r="B14495" s="0" t="n">
        <f aca="false">D14495/C14495</f>
        <v>1.20266259938131</v>
      </c>
      <c r="C14495" s="1" t="n">
        <f aca="false">C14494+1/30+G14495</f>
        <v>482.986666666835</v>
      </c>
      <c r="D14495" s="1" t="n">
        <f aca="false">D14494+1/25+H14495</f>
        <v>580.870000000051</v>
      </c>
      <c r="G14495" s="0" t="n">
        <f aca="false">IF(E14495="+",1/300,IF(E14495="-",-1/300,0))</f>
        <v>0</v>
      </c>
      <c r="H14495" s="0" t="n">
        <f aca="false">IF(F14495="+",1/100,0)</f>
        <v>0</v>
      </c>
    </row>
    <row r="14496" customFormat="false" ht="12.75" hidden="false" customHeight="false" outlineLevel="0" collapsed="false">
      <c r="A14496" s="0" t="n">
        <f aca="false">ROW()+255</f>
        <v>14751</v>
      </c>
      <c r="B14496" s="0" t="n">
        <f aca="false">D14496/C14496</f>
        <v>1.20266241563465</v>
      </c>
      <c r="C14496" s="1" t="n">
        <f aca="false">C14495+1/30+G14496</f>
        <v>483.020000000169</v>
      </c>
      <c r="D14496" s="1" t="n">
        <f aca="false">D14495+1/25+H14496</f>
        <v>580.910000000051</v>
      </c>
      <c r="G14496" s="0" t="n">
        <f aca="false">IF(E14496="+",1/300,IF(E14496="-",-1/300,0))</f>
        <v>0</v>
      </c>
      <c r="H14496" s="0" t="n">
        <f aca="false">IF(F14496="+",1/100,0)</f>
        <v>0</v>
      </c>
    </row>
    <row r="14497" customFormat="false" ht="12.75" hidden="false" customHeight="false" outlineLevel="0" collapsed="false">
      <c r="A14497" s="0" t="n">
        <f aca="false">ROW()+255</f>
        <v>14752</v>
      </c>
      <c r="B14497" s="0" t="n">
        <f aca="false">D14497/C14497</f>
        <v>1.20266223191334</v>
      </c>
      <c r="C14497" s="1" t="n">
        <f aca="false">C14496+1/30+G14497</f>
        <v>483.053333333502</v>
      </c>
      <c r="D14497" s="1" t="n">
        <f aca="false">D14496+1/25+H14497</f>
        <v>580.950000000051</v>
      </c>
      <c r="G14497" s="0" t="n">
        <f aca="false">IF(E14497="+",1/300,IF(E14497="-",-1/300,0))</f>
        <v>0</v>
      </c>
      <c r="H14497" s="0" t="n">
        <f aca="false">IF(F14497="+",1/100,0)</f>
        <v>0</v>
      </c>
    </row>
    <row r="14498" customFormat="false" ht="12.75" hidden="false" customHeight="false" outlineLevel="0" collapsed="false">
      <c r="A14498" s="0" t="n">
        <f aca="false">ROW()+255</f>
        <v>14753</v>
      </c>
      <c r="B14498" s="0" t="n">
        <f aca="false">D14498/C14498</f>
        <v>1.2026620482174</v>
      </c>
      <c r="C14498" s="1" t="n">
        <f aca="false">C14497+1/30+G14498</f>
        <v>483.086666666836</v>
      </c>
      <c r="D14498" s="1" t="n">
        <f aca="false">D14497+1/25+H14498</f>
        <v>580.990000000051</v>
      </c>
      <c r="G14498" s="0" t="n">
        <f aca="false">IF(E14498="+",1/300,IF(E14498="-",-1/300,0))</f>
        <v>0</v>
      </c>
      <c r="H14498" s="0" t="n">
        <f aca="false">IF(F14498="+",1/100,0)</f>
        <v>0</v>
      </c>
    </row>
    <row r="14499" customFormat="false" ht="12.75" hidden="false" customHeight="false" outlineLevel="0" collapsed="false">
      <c r="A14499" s="0" t="n">
        <f aca="false">ROW()+255</f>
        <v>14754</v>
      </c>
      <c r="B14499" s="0" t="n">
        <f aca="false">D14499/C14499</f>
        <v>1.20266186454679</v>
      </c>
      <c r="C14499" s="1" t="n">
        <f aca="false">C14498+1/30+G14499</f>
        <v>483.120000000169</v>
      </c>
      <c r="D14499" s="1" t="n">
        <f aca="false">D14498+1/25+H14499</f>
        <v>581.030000000051</v>
      </c>
      <c r="G14499" s="0" t="n">
        <f aca="false">IF(E14499="+",1/300,IF(E14499="-",-1/300,0))</f>
        <v>0</v>
      </c>
      <c r="H14499" s="0" t="n">
        <f aca="false">IF(F14499="+",1/100,0)</f>
        <v>0</v>
      </c>
    </row>
    <row r="14500" customFormat="false" ht="12.75" hidden="false" customHeight="false" outlineLevel="0" collapsed="false">
      <c r="A14500" s="0" t="n">
        <f aca="false">ROW()+255</f>
        <v>14755</v>
      </c>
      <c r="B14500" s="0" t="n">
        <f aca="false">D14500/C14500</f>
        <v>1.20266168090154</v>
      </c>
      <c r="C14500" s="1" t="n">
        <f aca="false">C14499+1/30+G14500</f>
        <v>483.153333333502</v>
      </c>
      <c r="D14500" s="1" t="n">
        <f aca="false">D14499+1/25+H14500</f>
        <v>581.070000000051</v>
      </c>
      <c r="G14500" s="0" t="n">
        <f aca="false">IF(E14500="+",1/300,IF(E14500="-",-1/300,0))</f>
        <v>0</v>
      </c>
      <c r="H14500" s="0" t="n">
        <f aca="false">IF(F14500="+",1/100,0)</f>
        <v>0</v>
      </c>
    </row>
    <row r="14501" customFormat="false" ht="12.75" hidden="false" customHeight="false" outlineLevel="0" collapsed="false">
      <c r="A14501" s="0" t="n">
        <f aca="false">ROW()+255</f>
        <v>14756</v>
      </c>
      <c r="B14501" s="0" t="n">
        <f aca="false">D14501/C14501</f>
        <v>1.20266149728162</v>
      </c>
      <c r="C14501" s="1" t="n">
        <f aca="false">C14500+1/30+G14501</f>
        <v>483.186666666836</v>
      </c>
      <c r="D14501" s="1" t="n">
        <f aca="false">D14500+1/25+H14501</f>
        <v>581.110000000051</v>
      </c>
      <c r="G14501" s="0" t="n">
        <f aca="false">IF(E14501="+",1/300,IF(E14501="-",-1/300,0))</f>
        <v>0</v>
      </c>
      <c r="H14501" s="0" t="n">
        <f aca="false">IF(F14501="+",1/100,0)</f>
        <v>0</v>
      </c>
    </row>
    <row r="14502" customFormat="false" ht="12.75" hidden="false" customHeight="false" outlineLevel="0" collapsed="false">
      <c r="A14502" s="0" t="n">
        <f aca="false">ROW()+255</f>
        <v>14757</v>
      </c>
      <c r="B14502" s="0" t="n">
        <f aca="false">D14502/C14502</f>
        <v>1.20266131368703</v>
      </c>
      <c r="C14502" s="1" t="n">
        <f aca="false">C14501+1/30+G14502</f>
        <v>483.220000000169</v>
      </c>
      <c r="D14502" s="1" t="n">
        <f aca="false">D14501+1/25+H14502</f>
        <v>581.150000000051</v>
      </c>
      <c r="G14502" s="0" t="n">
        <f aca="false">IF(E14502="+",1/300,IF(E14502="-",-1/300,0))</f>
        <v>0</v>
      </c>
      <c r="H14502" s="0" t="n">
        <f aca="false">IF(F14502="+",1/100,0)</f>
        <v>0</v>
      </c>
    </row>
    <row r="14503" customFormat="false" ht="12.75" hidden="false" customHeight="false" outlineLevel="0" collapsed="false">
      <c r="A14503" s="0" t="n">
        <f aca="false">ROW()+255</f>
        <v>14758</v>
      </c>
      <c r="B14503" s="0" t="n">
        <f aca="false">D14503/C14503</f>
        <v>1.20266113011777</v>
      </c>
      <c r="C14503" s="1" t="n">
        <f aca="false">C14502+1/30+G14503</f>
        <v>483.253333333502</v>
      </c>
      <c r="D14503" s="1" t="n">
        <f aca="false">D14502+1/25+H14503</f>
        <v>581.19000000005</v>
      </c>
      <c r="G14503" s="0" t="n">
        <f aca="false">IF(E14503="+",1/300,IF(E14503="-",-1/300,0))</f>
        <v>0</v>
      </c>
      <c r="H14503" s="0" t="n">
        <f aca="false">IF(F14503="+",1/100,0)</f>
        <v>0</v>
      </c>
    </row>
    <row r="14504" customFormat="false" ht="12.75" hidden="false" customHeight="false" outlineLevel="0" collapsed="false">
      <c r="A14504" s="0" t="n">
        <f aca="false">ROW()+255</f>
        <v>14759</v>
      </c>
      <c r="B14504" s="0" t="n">
        <f aca="false">D14504/C14504</f>
        <v>1.20266094657384</v>
      </c>
      <c r="C14504" s="1" t="n">
        <f aca="false">C14503+1/30+G14504</f>
        <v>483.286666666836</v>
      </c>
      <c r="D14504" s="1" t="n">
        <f aca="false">D14503+1/25+H14504</f>
        <v>581.23000000005</v>
      </c>
      <c r="G14504" s="0" t="n">
        <f aca="false">IF(E14504="+",1/300,IF(E14504="-",-1/300,0))</f>
        <v>0</v>
      </c>
      <c r="H14504" s="0" t="n">
        <f aca="false">IF(F14504="+",1/100,0)</f>
        <v>0</v>
      </c>
    </row>
    <row r="14505" customFormat="false" ht="12.75" hidden="false" customHeight="false" outlineLevel="0" collapsed="false">
      <c r="A14505" s="0" t="n">
        <f aca="false">ROW()+255</f>
        <v>14760</v>
      </c>
      <c r="B14505" s="0" t="n">
        <f aca="false">D14505/C14505</f>
        <v>1.20266076305522</v>
      </c>
      <c r="C14505" s="1" t="n">
        <f aca="false">C14504+1/30+G14505</f>
        <v>483.320000000169</v>
      </c>
      <c r="D14505" s="1" t="n">
        <f aca="false">D14504+1/25+H14505</f>
        <v>581.27000000005</v>
      </c>
      <c r="G14505" s="0" t="n">
        <f aca="false">IF(E14505="+",1/300,IF(E14505="-",-1/300,0))</f>
        <v>0</v>
      </c>
      <c r="H14505" s="0" t="n">
        <f aca="false">IF(F14505="+",1/100,0)</f>
        <v>0</v>
      </c>
    </row>
    <row r="14506" customFormat="false" ht="12.75" hidden="false" customHeight="false" outlineLevel="0" collapsed="false">
      <c r="A14506" s="0" t="n">
        <f aca="false">ROW()+255</f>
        <v>14761</v>
      </c>
      <c r="B14506" s="0" t="n">
        <f aca="false">D14506/C14506</f>
        <v>1.20266057956191</v>
      </c>
      <c r="C14506" s="1" t="n">
        <f aca="false">C14505+1/30+G14506</f>
        <v>483.353333333502</v>
      </c>
      <c r="D14506" s="1" t="n">
        <f aca="false">D14505+1/25+H14506</f>
        <v>581.31000000005</v>
      </c>
      <c r="G14506" s="0" t="n">
        <f aca="false">IF(E14506="+",1/300,IF(E14506="-",-1/300,0))</f>
        <v>0</v>
      </c>
      <c r="H14506" s="0" t="n">
        <f aca="false">IF(F14506="+",1/100,0)</f>
        <v>0</v>
      </c>
    </row>
    <row r="14507" customFormat="false" ht="12.75" hidden="false" customHeight="false" outlineLevel="0" collapsed="false">
      <c r="A14507" s="0" t="n">
        <f aca="false">ROW()+255</f>
        <v>14762</v>
      </c>
      <c r="B14507" s="0" t="n">
        <f aca="false">D14507/C14507</f>
        <v>1.20266039609391</v>
      </c>
      <c r="C14507" s="1" t="n">
        <f aca="false">C14506+1/30+G14507</f>
        <v>483.386666666836</v>
      </c>
      <c r="D14507" s="1" t="n">
        <f aca="false">D14506+1/25+H14507</f>
        <v>581.35000000005</v>
      </c>
      <c r="G14507" s="0" t="n">
        <f aca="false">IF(E14507="+",1/300,IF(E14507="-",-1/300,0))</f>
        <v>0</v>
      </c>
      <c r="H14507" s="0" t="n">
        <f aca="false">IF(F14507="+",1/100,0)</f>
        <v>0</v>
      </c>
    </row>
    <row r="14508" customFormat="false" ht="12.75" hidden="false" customHeight="false" outlineLevel="0" collapsed="false">
      <c r="A14508" s="0" t="n">
        <f aca="false">ROW()+255</f>
        <v>14763</v>
      </c>
      <c r="B14508" s="0" t="n">
        <f aca="false">D14508/C14508</f>
        <v>1.20266021265121</v>
      </c>
      <c r="C14508" s="1" t="n">
        <f aca="false">C14507+1/30+G14508</f>
        <v>483.420000000169</v>
      </c>
      <c r="D14508" s="1" t="n">
        <f aca="false">D14507+1/25+H14508</f>
        <v>581.39000000005</v>
      </c>
      <c r="G14508" s="0" t="n">
        <f aca="false">IF(E14508="+",1/300,IF(E14508="-",-1/300,0))</f>
        <v>0</v>
      </c>
      <c r="H14508" s="0" t="n">
        <f aca="false">IF(F14508="+",1/100,0)</f>
        <v>0</v>
      </c>
    </row>
    <row r="14509" customFormat="false" ht="12.75" hidden="false" customHeight="false" outlineLevel="0" collapsed="false">
      <c r="A14509" s="0" t="n">
        <f aca="false">ROW()+255</f>
        <v>14764</v>
      </c>
      <c r="B14509" s="0" t="n">
        <f aca="false">D14509/C14509</f>
        <v>1.2026600292338</v>
      </c>
      <c r="C14509" s="1" t="n">
        <f aca="false">C14508+1/30+G14509</f>
        <v>483.453333333503</v>
      </c>
      <c r="D14509" s="1" t="n">
        <f aca="false">D14508+1/25+H14509</f>
        <v>581.43000000005</v>
      </c>
      <c r="G14509" s="0" t="n">
        <f aca="false">IF(E14509="+",1/300,IF(E14509="-",-1/300,0))</f>
        <v>0</v>
      </c>
      <c r="H14509" s="0" t="n">
        <f aca="false">IF(F14509="+",1/100,0)</f>
        <v>0</v>
      </c>
    </row>
    <row r="14510" customFormat="false" ht="12.75" hidden="false" customHeight="false" outlineLevel="0" collapsed="false">
      <c r="A14510" s="0" t="n">
        <f aca="false">ROW()+255</f>
        <v>14765</v>
      </c>
      <c r="B14510" s="0" t="n">
        <f aca="false">D14510/C14510</f>
        <v>1.20265984584169</v>
      </c>
      <c r="C14510" s="1" t="n">
        <f aca="false">C14509+1/30+G14510</f>
        <v>483.486666666836</v>
      </c>
      <c r="D14510" s="1" t="n">
        <f aca="false">D14509+1/25+H14510</f>
        <v>581.47000000005</v>
      </c>
      <c r="G14510" s="0" t="n">
        <f aca="false">IF(E14510="+",1/300,IF(E14510="-",-1/300,0))</f>
        <v>0</v>
      </c>
      <c r="H14510" s="0" t="n">
        <f aca="false">IF(F14510="+",1/100,0)</f>
        <v>0</v>
      </c>
    </row>
    <row r="14511" customFormat="false" ht="12.75" hidden="false" customHeight="false" outlineLevel="0" collapsed="false">
      <c r="A14511" s="0" t="n">
        <f aca="false">ROW()+255</f>
        <v>14766</v>
      </c>
      <c r="B14511" s="0" t="n">
        <f aca="false">D14511/C14511</f>
        <v>1.20265966247486</v>
      </c>
      <c r="C14511" s="1" t="n">
        <f aca="false">C14510+1/30+G14511</f>
        <v>483.520000000169</v>
      </c>
      <c r="D14511" s="1" t="n">
        <f aca="false">D14510+1/25+H14511</f>
        <v>581.51000000005</v>
      </c>
      <c r="G14511" s="0" t="n">
        <f aca="false">IF(E14511="+",1/300,IF(E14511="-",-1/300,0))</f>
        <v>0</v>
      </c>
      <c r="H14511" s="0" t="n">
        <f aca="false">IF(F14511="+",1/100,0)</f>
        <v>0</v>
      </c>
    </row>
    <row r="14512" customFormat="false" ht="12.75" hidden="false" customHeight="false" outlineLevel="0" collapsed="false">
      <c r="A14512" s="0" t="n">
        <f aca="false">ROW()+255</f>
        <v>14767</v>
      </c>
      <c r="B14512" s="0" t="n">
        <f aca="false">D14512/C14512</f>
        <v>1.20265947913332</v>
      </c>
      <c r="C14512" s="1" t="n">
        <f aca="false">C14511+1/30+G14512</f>
        <v>483.553333333503</v>
      </c>
      <c r="D14512" s="1" t="n">
        <f aca="false">D14511+1/25+H14512</f>
        <v>581.55000000005</v>
      </c>
      <c r="G14512" s="0" t="n">
        <f aca="false">IF(E14512="+",1/300,IF(E14512="-",-1/300,0))</f>
        <v>0</v>
      </c>
      <c r="H14512" s="0" t="n">
        <f aca="false">IF(F14512="+",1/100,0)</f>
        <v>0</v>
      </c>
    </row>
    <row r="14513" customFormat="false" ht="12.75" hidden="false" customHeight="false" outlineLevel="0" collapsed="false">
      <c r="A14513" s="0" t="n">
        <f aca="false">ROW()+255</f>
        <v>14768</v>
      </c>
      <c r="B14513" s="0" t="n">
        <f aca="false">D14513/C14513</f>
        <v>1.20265929581705</v>
      </c>
      <c r="C14513" s="1" t="n">
        <f aca="false">C14512+1/30+G14513</f>
        <v>483.586666666836</v>
      </c>
      <c r="D14513" s="1" t="n">
        <f aca="false">D14512+1/25+H14513</f>
        <v>581.59000000005</v>
      </c>
      <c r="G14513" s="0" t="n">
        <f aca="false">IF(E14513="+",1/300,IF(E14513="-",-1/300,0))</f>
        <v>0</v>
      </c>
      <c r="H14513" s="0" t="n">
        <f aca="false">IF(F14513="+",1/100,0)</f>
        <v>0</v>
      </c>
    </row>
    <row r="14514" customFormat="false" ht="12.75" hidden="false" customHeight="false" outlineLevel="0" collapsed="false">
      <c r="A14514" s="0" t="n">
        <f aca="false">ROW()+255</f>
        <v>14769</v>
      </c>
      <c r="B14514" s="0" t="n">
        <f aca="false">D14514/C14514</f>
        <v>1.20265911252605</v>
      </c>
      <c r="C14514" s="1" t="n">
        <f aca="false">C14513+1/30+G14514</f>
        <v>483.620000000169</v>
      </c>
      <c r="D14514" s="1" t="n">
        <f aca="false">D14513+1/25+H14514</f>
        <v>581.63000000005</v>
      </c>
      <c r="G14514" s="0" t="n">
        <f aca="false">IF(E14514="+",1/300,IF(E14514="-",-1/300,0))</f>
        <v>0</v>
      </c>
      <c r="H14514" s="0" t="n">
        <f aca="false">IF(F14514="+",1/100,0)</f>
        <v>0</v>
      </c>
    </row>
    <row r="14515" customFormat="false" ht="12.75" hidden="false" customHeight="false" outlineLevel="0" collapsed="false">
      <c r="A14515" s="0" t="n">
        <f aca="false">ROW()+255</f>
        <v>14770</v>
      </c>
      <c r="B14515" s="0" t="n">
        <f aca="false">D14515/C14515</f>
        <v>1.20265892926031</v>
      </c>
      <c r="C14515" s="1" t="n">
        <f aca="false">C14514+1/30+G14515</f>
        <v>483.653333333503</v>
      </c>
      <c r="D14515" s="1" t="n">
        <f aca="false">D14514+1/25+H14515</f>
        <v>581.67000000005</v>
      </c>
      <c r="G14515" s="0" t="n">
        <f aca="false">IF(E14515="+",1/300,IF(E14515="-",-1/300,0))</f>
        <v>0</v>
      </c>
      <c r="H14515" s="0" t="n">
        <f aca="false">IF(F14515="+",1/100,0)</f>
        <v>0</v>
      </c>
    </row>
    <row r="14516" customFormat="false" ht="12.75" hidden="false" customHeight="false" outlineLevel="0" collapsed="false">
      <c r="A14516" s="0" t="n">
        <f aca="false">ROW()+255</f>
        <v>14771</v>
      </c>
      <c r="B14516" s="0" t="n">
        <f aca="false">D14516/C14516</f>
        <v>1.20265874601983</v>
      </c>
      <c r="C14516" s="1" t="n">
        <f aca="false">C14515+1/30+G14516</f>
        <v>483.686666666836</v>
      </c>
      <c r="D14516" s="1" t="n">
        <f aca="false">D14515+1/25+H14516</f>
        <v>581.71000000005</v>
      </c>
      <c r="G14516" s="0" t="n">
        <f aca="false">IF(E14516="+",1/300,IF(E14516="-",-1/300,0))</f>
        <v>0</v>
      </c>
      <c r="H14516" s="0" t="n">
        <f aca="false">IF(F14516="+",1/100,0)</f>
        <v>0</v>
      </c>
    </row>
    <row r="14517" customFormat="false" ht="12.75" hidden="false" customHeight="false" outlineLevel="0" collapsed="false">
      <c r="A14517" s="0" t="n">
        <f aca="false">ROW()+255</f>
        <v>14772</v>
      </c>
      <c r="B14517" s="0" t="n">
        <f aca="false">D14517/C14517</f>
        <v>1.20265856280461</v>
      </c>
      <c r="C14517" s="1" t="n">
        <f aca="false">C14516+1/30+G14517</f>
        <v>483.720000000169</v>
      </c>
      <c r="D14517" s="1" t="n">
        <f aca="false">D14516+1/25+H14517</f>
        <v>581.75000000005</v>
      </c>
      <c r="G14517" s="0" t="n">
        <f aca="false">IF(E14517="+",1/300,IF(E14517="-",-1/300,0))</f>
        <v>0</v>
      </c>
      <c r="H14517" s="0" t="n">
        <f aca="false">IF(F14517="+",1/100,0)</f>
        <v>0</v>
      </c>
    </row>
    <row r="14518" customFormat="false" ht="12.75" hidden="false" customHeight="false" outlineLevel="0" collapsed="false">
      <c r="A14518" s="0" t="n">
        <f aca="false">ROW()+255</f>
        <v>14773</v>
      </c>
      <c r="B14518" s="0" t="n">
        <f aca="false">D14518/C14518</f>
        <v>1.20265837961464</v>
      </c>
      <c r="C14518" s="1" t="n">
        <f aca="false">C14517+1/30+G14518</f>
        <v>483.753333333503</v>
      </c>
      <c r="D14518" s="1" t="n">
        <f aca="false">D14517+1/25+H14518</f>
        <v>581.79000000005</v>
      </c>
      <c r="G14518" s="0" t="n">
        <f aca="false">IF(E14518="+",1/300,IF(E14518="-",-1/300,0))</f>
        <v>0</v>
      </c>
      <c r="H14518" s="0" t="n">
        <f aca="false">IF(F14518="+",1/100,0)</f>
        <v>0</v>
      </c>
    </row>
    <row r="14519" customFormat="false" ht="12.75" hidden="false" customHeight="false" outlineLevel="0" collapsed="false">
      <c r="A14519" s="0" t="n">
        <f aca="false">ROW()+255</f>
        <v>14774</v>
      </c>
      <c r="B14519" s="0" t="n">
        <f aca="false">D14519/C14519</f>
        <v>1.20265819644991</v>
      </c>
      <c r="C14519" s="1" t="n">
        <f aca="false">C14518+1/30+G14519</f>
        <v>483.786666666836</v>
      </c>
      <c r="D14519" s="1" t="n">
        <f aca="false">D14518+1/25+H14519</f>
        <v>581.83000000005</v>
      </c>
      <c r="G14519" s="0" t="n">
        <f aca="false">IF(E14519="+",1/300,IF(E14519="-",-1/300,0))</f>
        <v>0</v>
      </c>
      <c r="H14519" s="0" t="n">
        <f aca="false">IF(F14519="+",1/100,0)</f>
        <v>0</v>
      </c>
    </row>
    <row r="14520" customFormat="false" ht="12.75" hidden="false" customHeight="false" outlineLevel="0" collapsed="false">
      <c r="A14520" s="0" t="n">
        <f aca="false">ROW()+255</f>
        <v>14775</v>
      </c>
      <c r="B14520" s="0" t="n">
        <f aca="false">D14520/C14520</f>
        <v>1.20265801331042</v>
      </c>
      <c r="C14520" s="1" t="n">
        <f aca="false">C14519+1/30+G14520</f>
        <v>483.820000000169</v>
      </c>
      <c r="D14520" s="1" t="n">
        <f aca="false">D14519+1/25+H14520</f>
        <v>581.87000000005</v>
      </c>
      <c r="G14520" s="0" t="n">
        <f aca="false">IF(E14520="+",1/300,IF(E14520="-",-1/300,0))</f>
        <v>0</v>
      </c>
      <c r="H14520" s="0" t="n">
        <f aca="false">IF(F14520="+",1/100,0)</f>
        <v>0</v>
      </c>
    </row>
    <row r="14521" customFormat="false" ht="12.75" hidden="false" customHeight="false" outlineLevel="0" collapsed="false">
      <c r="A14521" s="0" t="n">
        <f aca="false">ROW()+255</f>
        <v>14776</v>
      </c>
      <c r="B14521" s="0" t="n">
        <f aca="false">D14521/C14521</f>
        <v>1.20265783019616</v>
      </c>
      <c r="C14521" s="1" t="n">
        <f aca="false">C14520+1/30+G14521</f>
        <v>483.853333333503</v>
      </c>
      <c r="D14521" s="1" t="n">
        <f aca="false">D14520+1/25+H14521</f>
        <v>581.91000000005</v>
      </c>
      <c r="G14521" s="0" t="n">
        <f aca="false">IF(E14521="+",1/300,IF(E14521="-",-1/300,0))</f>
        <v>0</v>
      </c>
      <c r="H14521" s="0" t="n">
        <f aca="false">IF(F14521="+",1/100,0)</f>
        <v>0</v>
      </c>
    </row>
    <row r="14522" customFormat="false" ht="12.75" hidden="false" customHeight="false" outlineLevel="0" collapsed="false">
      <c r="A14522" s="0" t="n">
        <f aca="false">ROW()+255</f>
        <v>14777</v>
      </c>
      <c r="B14522" s="0" t="n">
        <f aca="false">D14522/C14522</f>
        <v>1.20265764710713</v>
      </c>
      <c r="C14522" s="1" t="n">
        <f aca="false">C14521+1/30+G14522</f>
        <v>483.886666666836</v>
      </c>
      <c r="D14522" s="1" t="n">
        <f aca="false">D14521+1/25+H14522</f>
        <v>581.95000000005</v>
      </c>
      <c r="G14522" s="0" t="n">
        <f aca="false">IF(E14522="+",1/300,IF(E14522="-",-1/300,0))</f>
        <v>0</v>
      </c>
      <c r="H14522" s="0" t="n">
        <f aca="false">IF(F14522="+",1/100,0)</f>
        <v>0</v>
      </c>
    </row>
    <row r="14523" customFormat="false" ht="12.75" hidden="false" customHeight="false" outlineLevel="0" collapsed="false">
      <c r="A14523" s="0" t="n">
        <f aca="false">ROW()+255</f>
        <v>14778</v>
      </c>
      <c r="B14523" s="0" t="n">
        <f aca="false">D14523/C14523</f>
        <v>1.20265746404333</v>
      </c>
      <c r="C14523" s="1" t="n">
        <f aca="false">C14522+1/30+G14523</f>
        <v>483.92000000017</v>
      </c>
      <c r="D14523" s="1" t="n">
        <f aca="false">D14522+1/25+H14523</f>
        <v>581.99000000005</v>
      </c>
      <c r="G14523" s="0" t="n">
        <f aca="false">IF(E14523="+",1/300,IF(E14523="-",-1/300,0))</f>
        <v>0</v>
      </c>
      <c r="H14523" s="0" t="n">
        <f aca="false">IF(F14523="+",1/100,0)</f>
        <v>0</v>
      </c>
    </row>
    <row r="14524" customFormat="false" ht="12.75" hidden="false" customHeight="false" outlineLevel="0" collapsed="false">
      <c r="A14524" s="0" t="n">
        <f aca="false">ROW()+255</f>
        <v>14779</v>
      </c>
      <c r="B14524" s="0" t="n">
        <f aca="false">D14524/C14524</f>
        <v>1.20265728100474</v>
      </c>
      <c r="C14524" s="1" t="n">
        <f aca="false">C14523+1/30+G14524</f>
        <v>483.953333333503</v>
      </c>
      <c r="D14524" s="1" t="n">
        <f aca="false">D14523+1/25+H14524</f>
        <v>582.03000000005</v>
      </c>
      <c r="G14524" s="0" t="n">
        <f aca="false">IF(E14524="+",1/300,IF(E14524="-",-1/300,0))</f>
        <v>0</v>
      </c>
      <c r="H14524" s="0" t="n">
        <f aca="false">IF(F14524="+",1/100,0)</f>
        <v>0</v>
      </c>
    </row>
    <row r="14525" customFormat="false" ht="12.75" hidden="false" customHeight="false" outlineLevel="0" collapsed="false">
      <c r="A14525" s="0" t="n">
        <f aca="false">ROW()+255</f>
        <v>14780</v>
      </c>
      <c r="B14525" s="0" t="n">
        <f aca="false">D14525/C14525</f>
        <v>1.20265709799136</v>
      </c>
      <c r="C14525" s="1" t="n">
        <f aca="false">C14524+1/30+G14525</f>
        <v>483.986666666836</v>
      </c>
      <c r="D14525" s="1" t="n">
        <f aca="false">D14524+1/25+H14525</f>
        <v>582.07000000005</v>
      </c>
      <c r="G14525" s="0" t="n">
        <f aca="false">IF(E14525="+",1/300,IF(E14525="-",-1/300,0))</f>
        <v>0</v>
      </c>
      <c r="H14525" s="0" t="n">
        <f aca="false">IF(F14525="+",1/100,0)</f>
        <v>0</v>
      </c>
    </row>
    <row r="14526" customFormat="false" ht="12.75" hidden="false" customHeight="false" outlineLevel="0" collapsed="false">
      <c r="A14526" s="0" t="n">
        <f aca="false">ROW()+255</f>
        <v>14781</v>
      </c>
      <c r="B14526" s="0" t="n">
        <f aca="false">D14526/C14526</f>
        <v>1.20265691500319</v>
      </c>
      <c r="C14526" s="1" t="n">
        <f aca="false">C14525+1/30+G14526</f>
        <v>484.02000000017</v>
      </c>
      <c r="D14526" s="1" t="n">
        <f aca="false">D14525+1/25+H14526</f>
        <v>582.11000000005</v>
      </c>
      <c r="G14526" s="0" t="n">
        <f aca="false">IF(E14526="+",1/300,IF(E14526="-",-1/300,0))</f>
        <v>0</v>
      </c>
      <c r="H14526" s="0" t="n">
        <f aca="false">IF(F14526="+",1/100,0)</f>
        <v>0</v>
      </c>
    </row>
    <row r="14527" customFormat="false" ht="12.75" hidden="false" customHeight="false" outlineLevel="0" collapsed="false">
      <c r="A14527" s="0" t="n">
        <f aca="false">ROW()+255</f>
        <v>14782</v>
      </c>
      <c r="B14527" s="0" t="n">
        <f aca="false">D14527/C14527</f>
        <v>1.20265673204023</v>
      </c>
      <c r="C14527" s="1" t="n">
        <f aca="false">C14526+1/30+G14527</f>
        <v>484.053333333503</v>
      </c>
      <c r="D14527" s="1" t="n">
        <f aca="false">D14526+1/25+H14527</f>
        <v>582.15000000005</v>
      </c>
      <c r="G14527" s="0" t="n">
        <f aca="false">IF(E14527="+",1/300,IF(E14527="-",-1/300,0))</f>
        <v>0</v>
      </c>
      <c r="H14527" s="0" t="n">
        <f aca="false">IF(F14527="+",1/100,0)</f>
        <v>0</v>
      </c>
    </row>
    <row r="14528" customFormat="false" ht="12.75" hidden="false" customHeight="false" outlineLevel="0" collapsed="false">
      <c r="A14528" s="0" t="n">
        <f aca="false">ROW()+255</f>
        <v>14783</v>
      </c>
      <c r="B14528" s="0" t="n">
        <f aca="false">D14528/C14528</f>
        <v>1.20265654910246</v>
      </c>
      <c r="C14528" s="1" t="n">
        <f aca="false">C14527+1/30+G14528</f>
        <v>484.086666666836</v>
      </c>
      <c r="D14528" s="1" t="n">
        <f aca="false">D14527+1/25+H14528</f>
        <v>582.19000000005</v>
      </c>
      <c r="G14528" s="0" t="n">
        <f aca="false">IF(E14528="+",1/300,IF(E14528="-",-1/300,0))</f>
        <v>0</v>
      </c>
      <c r="H14528" s="0" t="n">
        <f aca="false">IF(F14528="+",1/100,0)</f>
        <v>0</v>
      </c>
    </row>
    <row r="14529" customFormat="false" ht="12.75" hidden="false" customHeight="false" outlineLevel="0" collapsed="false">
      <c r="A14529" s="0" t="n">
        <f aca="false">ROW()+255</f>
        <v>14784</v>
      </c>
      <c r="B14529" s="0" t="n">
        <f aca="false">D14529/C14529</f>
        <v>1.20267702222558</v>
      </c>
      <c r="C14529" s="1" t="n">
        <f aca="false">C14528+1/30+G14529</f>
        <v>484.12000000017</v>
      </c>
      <c r="D14529" s="1" t="n">
        <f aca="false">D14528+1/25+H14529</f>
        <v>582.24000000005</v>
      </c>
      <c r="F14529" s="5" t="s">
        <v>11</v>
      </c>
      <c r="G14529" s="0" t="n">
        <f aca="false">IF(E14529="+",1/300,IF(E14529="-",-1/300,0))</f>
        <v>0</v>
      </c>
      <c r="H14529" s="0" t="n">
        <f aca="false">IF(F14529="+",1/100,0)</f>
        <v>0.01</v>
      </c>
    </row>
    <row r="14530" customFormat="false" ht="12.75" hidden="false" customHeight="false" outlineLevel="0" collapsed="false">
      <c r="A14530" s="0" t="n">
        <f aca="false">ROW()+255</f>
        <v>14785</v>
      </c>
      <c r="B14530" s="0" t="n">
        <f aca="false">D14530/C14530</f>
        <v>1.20267683791604</v>
      </c>
      <c r="C14530" s="1" t="n">
        <f aca="false">C14529+1/30+G14530</f>
        <v>484.153333333503</v>
      </c>
      <c r="D14530" s="1" t="n">
        <f aca="false">D14529+1/25+H14530</f>
        <v>582.280000000049</v>
      </c>
      <c r="G14530" s="0" t="n">
        <f aca="false">IF(E14530="+",1/300,IF(E14530="-",-1/300,0))</f>
        <v>0</v>
      </c>
      <c r="H14530" s="0" t="n">
        <f aca="false">IF(F14530="+",1/100,0)</f>
        <v>0</v>
      </c>
    </row>
    <row r="14531" customFormat="false" ht="12.75" hidden="false" customHeight="false" outlineLevel="0" collapsed="false">
      <c r="A14531" s="0" t="n">
        <f aca="false">ROW()+255</f>
        <v>14786</v>
      </c>
      <c r="B14531" s="0" t="n">
        <f aca="false">D14531/C14531</f>
        <v>1.20267665363189</v>
      </c>
      <c r="C14531" s="1" t="n">
        <f aca="false">C14530+1/30+G14531</f>
        <v>484.186666666836</v>
      </c>
      <c r="D14531" s="1" t="n">
        <f aca="false">D14530+1/25+H14531</f>
        <v>582.320000000049</v>
      </c>
      <c r="G14531" s="0" t="n">
        <f aca="false">IF(E14531="+",1/300,IF(E14531="-",-1/300,0))</f>
        <v>0</v>
      </c>
      <c r="H14531" s="0" t="n">
        <f aca="false">IF(F14531="+",1/100,0)</f>
        <v>0</v>
      </c>
    </row>
    <row r="14532" customFormat="false" ht="12.75" hidden="false" customHeight="false" outlineLevel="0" collapsed="false">
      <c r="A14532" s="0" t="n">
        <f aca="false">ROW()+255</f>
        <v>14787</v>
      </c>
      <c r="B14532" s="0" t="n">
        <f aca="false">D14532/C14532</f>
        <v>1.20267646937311</v>
      </c>
      <c r="C14532" s="1" t="n">
        <f aca="false">C14531+1/30+G14532</f>
        <v>484.22000000017</v>
      </c>
      <c r="D14532" s="1" t="n">
        <f aca="false">D14531+1/25+H14532</f>
        <v>582.360000000049</v>
      </c>
      <c r="G14532" s="0" t="n">
        <f aca="false">IF(E14532="+",1/300,IF(E14532="-",-1/300,0))</f>
        <v>0</v>
      </c>
      <c r="H14532" s="0" t="n">
        <f aca="false">IF(F14532="+",1/100,0)</f>
        <v>0</v>
      </c>
    </row>
    <row r="14533" customFormat="false" ht="12.75" hidden="false" customHeight="false" outlineLevel="0" collapsed="false">
      <c r="A14533" s="0" t="n">
        <f aca="false">ROW()+255</f>
        <v>14788</v>
      </c>
      <c r="B14533" s="0" t="n">
        <f aca="false">D14533/C14533</f>
        <v>1.20267628513969</v>
      </c>
      <c r="C14533" s="1" t="n">
        <f aca="false">C14532+1/30+G14533</f>
        <v>484.253333333503</v>
      </c>
      <c r="D14533" s="1" t="n">
        <f aca="false">D14532+1/25+H14533</f>
        <v>582.400000000049</v>
      </c>
      <c r="G14533" s="0" t="n">
        <f aca="false">IF(E14533="+",1/300,IF(E14533="-",-1/300,0))</f>
        <v>0</v>
      </c>
      <c r="H14533" s="0" t="n">
        <f aca="false">IF(F14533="+",1/100,0)</f>
        <v>0</v>
      </c>
    </row>
    <row r="14534" customFormat="false" ht="12.75" hidden="false" customHeight="false" outlineLevel="0" collapsed="false">
      <c r="A14534" s="0" t="n">
        <f aca="false">ROW()+255</f>
        <v>14789</v>
      </c>
      <c r="B14534" s="0" t="n">
        <f aca="false">D14534/C14534</f>
        <v>1.20267610093164</v>
      </c>
      <c r="C14534" s="1" t="n">
        <f aca="false">C14533+1/30+G14534</f>
        <v>484.286666666837</v>
      </c>
      <c r="D14534" s="1" t="n">
        <f aca="false">D14533+1/25+H14534</f>
        <v>582.440000000049</v>
      </c>
      <c r="G14534" s="0" t="n">
        <f aca="false">IF(E14534="+",1/300,IF(E14534="-",-1/300,0))</f>
        <v>0</v>
      </c>
      <c r="H14534" s="0" t="n">
        <f aca="false">IF(F14534="+",1/100,0)</f>
        <v>0</v>
      </c>
    </row>
    <row r="14535" customFormat="false" ht="12.75" hidden="false" customHeight="false" outlineLevel="0" collapsed="false">
      <c r="A14535" s="0" t="n">
        <f aca="false">ROW()+255</f>
        <v>14790</v>
      </c>
      <c r="B14535" s="0" t="n">
        <f aca="false">D14535/C14535</f>
        <v>1.20267591674894</v>
      </c>
      <c r="C14535" s="1" t="n">
        <f aca="false">C14534+1/30+G14535</f>
        <v>484.32000000017</v>
      </c>
      <c r="D14535" s="1" t="n">
        <f aca="false">D14534+1/25+H14535</f>
        <v>582.480000000049</v>
      </c>
      <c r="G14535" s="0" t="n">
        <f aca="false">IF(E14535="+",1/300,IF(E14535="-",-1/300,0))</f>
        <v>0</v>
      </c>
      <c r="H14535" s="0" t="n">
        <f aca="false">IF(F14535="+",1/100,0)</f>
        <v>0</v>
      </c>
    </row>
    <row r="14536" customFormat="false" ht="12.75" hidden="false" customHeight="false" outlineLevel="0" collapsed="false">
      <c r="A14536" s="0" t="n">
        <f aca="false">ROW()+255</f>
        <v>14791</v>
      </c>
      <c r="B14536" s="0" t="n">
        <f aca="false">D14536/C14536</f>
        <v>1.20267573259159</v>
      </c>
      <c r="C14536" s="1" t="n">
        <f aca="false">C14535+1/30+G14536</f>
        <v>484.353333333503</v>
      </c>
      <c r="D14536" s="1" t="n">
        <f aca="false">D14535+1/25+H14536</f>
        <v>582.520000000049</v>
      </c>
      <c r="G14536" s="0" t="n">
        <f aca="false">IF(E14536="+",1/300,IF(E14536="-",-1/300,0))</f>
        <v>0</v>
      </c>
      <c r="H14536" s="0" t="n">
        <f aca="false">IF(F14536="+",1/100,0)</f>
        <v>0</v>
      </c>
    </row>
    <row r="14537" customFormat="false" ht="12.75" hidden="false" customHeight="false" outlineLevel="0" collapsed="false">
      <c r="A14537" s="0" t="n">
        <f aca="false">ROW()+255</f>
        <v>14792</v>
      </c>
      <c r="B14537" s="0" t="n">
        <f aca="false">D14537/C14537</f>
        <v>1.20267554845959</v>
      </c>
      <c r="C14537" s="1" t="n">
        <f aca="false">C14536+1/30+G14537</f>
        <v>484.386666666837</v>
      </c>
      <c r="D14537" s="1" t="n">
        <f aca="false">D14536+1/25+H14537</f>
        <v>582.560000000049</v>
      </c>
      <c r="G14537" s="0" t="n">
        <f aca="false">IF(E14537="+",1/300,IF(E14537="-",-1/300,0))</f>
        <v>0</v>
      </c>
      <c r="H14537" s="0" t="n">
        <f aca="false">IF(F14537="+",1/100,0)</f>
        <v>0</v>
      </c>
    </row>
    <row r="14538" customFormat="false" ht="12.75" hidden="false" customHeight="false" outlineLevel="0" collapsed="false">
      <c r="A14538" s="0" t="n">
        <f aca="false">ROW()+255</f>
        <v>14793</v>
      </c>
      <c r="B14538" s="0" t="n">
        <f aca="false">D14538/C14538</f>
        <v>1.20267536435293</v>
      </c>
      <c r="C14538" s="1" t="n">
        <f aca="false">C14537+1/30+G14538</f>
        <v>484.42000000017</v>
      </c>
      <c r="D14538" s="1" t="n">
        <f aca="false">D14537+1/25+H14538</f>
        <v>582.600000000049</v>
      </c>
      <c r="G14538" s="0" t="n">
        <f aca="false">IF(E14538="+",1/300,IF(E14538="-",-1/300,0))</f>
        <v>0</v>
      </c>
      <c r="H14538" s="0" t="n">
        <f aca="false">IF(F14538="+",1/100,0)</f>
        <v>0</v>
      </c>
    </row>
    <row r="14539" customFormat="false" ht="12.75" hidden="false" customHeight="false" outlineLevel="0" collapsed="false">
      <c r="A14539" s="0" t="n">
        <f aca="false">ROW()+255</f>
        <v>14794</v>
      </c>
      <c r="B14539" s="0" t="n">
        <f aca="false">D14539/C14539</f>
        <v>1.2026751802716</v>
      </c>
      <c r="C14539" s="1" t="n">
        <f aca="false">C14538+1/30+G14539</f>
        <v>484.453333333503</v>
      </c>
      <c r="D14539" s="1" t="n">
        <f aca="false">D14538+1/25+H14539</f>
        <v>582.640000000049</v>
      </c>
      <c r="G14539" s="0" t="n">
        <f aca="false">IF(E14539="+",1/300,IF(E14539="-",-1/300,0))</f>
        <v>0</v>
      </c>
      <c r="H14539" s="0" t="n">
        <f aca="false">IF(F14539="+",1/100,0)</f>
        <v>0</v>
      </c>
    </row>
    <row r="14540" customFormat="false" ht="12.75" hidden="false" customHeight="false" outlineLevel="0" collapsed="false">
      <c r="A14540" s="0" t="n">
        <f aca="false">ROW()+255</f>
        <v>14795</v>
      </c>
      <c r="B14540" s="0" t="n">
        <f aca="false">D14540/C14540</f>
        <v>1.20267499621561</v>
      </c>
      <c r="C14540" s="1" t="n">
        <f aca="false">C14539+1/30+G14540</f>
        <v>484.486666666837</v>
      </c>
      <c r="D14540" s="1" t="n">
        <f aca="false">D14539+1/25+H14540</f>
        <v>582.680000000049</v>
      </c>
      <c r="G14540" s="0" t="n">
        <f aca="false">IF(E14540="+",1/300,IF(E14540="-",-1/300,0))</f>
        <v>0</v>
      </c>
      <c r="H14540" s="0" t="n">
        <f aca="false">IF(F14540="+",1/100,0)</f>
        <v>0</v>
      </c>
    </row>
    <row r="14541" customFormat="false" ht="12.75" hidden="false" customHeight="false" outlineLevel="0" collapsed="false">
      <c r="A14541" s="0" t="n">
        <f aca="false">ROW()+255</f>
        <v>14796</v>
      </c>
      <c r="B14541" s="0" t="n">
        <f aca="false">D14541/C14541</f>
        <v>1.20267481218493</v>
      </c>
      <c r="C14541" s="1" t="n">
        <f aca="false">C14540+1/30+G14541</f>
        <v>484.52000000017</v>
      </c>
      <c r="D14541" s="1" t="n">
        <f aca="false">D14540+1/25+H14541</f>
        <v>582.720000000049</v>
      </c>
      <c r="G14541" s="0" t="n">
        <f aca="false">IF(E14541="+",1/300,IF(E14541="-",-1/300,0))</f>
        <v>0</v>
      </c>
      <c r="H14541" s="0" t="n">
        <f aca="false">IF(F14541="+",1/100,0)</f>
        <v>0</v>
      </c>
    </row>
    <row r="14542" customFormat="false" ht="12.75" hidden="false" customHeight="false" outlineLevel="0" collapsed="false">
      <c r="A14542" s="0" t="n">
        <f aca="false">ROW()+255</f>
        <v>14797</v>
      </c>
      <c r="B14542" s="0" t="n">
        <f aca="false">D14542/C14542</f>
        <v>1.20267462817958</v>
      </c>
      <c r="C14542" s="1" t="n">
        <f aca="false">C14541+1/30+G14542</f>
        <v>484.553333333503</v>
      </c>
      <c r="D14542" s="1" t="n">
        <f aca="false">D14541+1/25+H14542</f>
        <v>582.760000000049</v>
      </c>
      <c r="G14542" s="0" t="n">
        <f aca="false">IF(E14542="+",1/300,IF(E14542="-",-1/300,0))</f>
        <v>0</v>
      </c>
      <c r="H14542" s="0" t="n">
        <f aca="false">IF(F14542="+",1/100,0)</f>
        <v>0</v>
      </c>
    </row>
    <row r="14543" customFormat="false" ht="12.75" hidden="false" customHeight="false" outlineLevel="0" collapsed="false">
      <c r="A14543" s="0" t="n">
        <f aca="false">ROW()+255</f>
        <v>14798</v>
      </c>
      <c r="B14543" s="0" t="n">
        <f aca="false">D14543/C14543</f>
        <v>1.20267444419955</v>
      </c>
      <c r="C14543" s="1" t="n">
        <f aca="false">C14542+1/30+G14543</f>
        <v>484.586666666837</v>
      </c>
      <c r="D14543" s="1" t="n">
        <f aca="false">D14542+1/25+H14543</f>
        <v>582.800000000049</v>
      </c>
      <c r="G14543" s="0" t="n">
        <f aca="false">IF(E14543="+",1/300,IF(E14543="-",-1/300,0))</f>
        <v>0</v>
      </c>
      <c r="H14543" s="0" t="n">
        <f aca="false">IF(F14543="+",1/100,0)</f>
        <v>0</v>
      </c>
    </row>
    <row r="14544" customFormat="false" ht="12.75" hidden="false" customHeight="false" outlineLevel="0" collapsed="false">
      <c r="A14544" s="0" t="n">
        <f aca="false">ROW()+255</f>
        <v>14799</v>
      </c>
      <c r="B14544" s="0" t="n">
        <f aca="false">D14544/C14544</f>
        <v>1.20267426024482</v>
      </c>
      <c r="C14544" s="1" t="n">
        <f aca="false">C14543+1/30+G14544</f>
        <v>484.62000000017</v>
      </c>
      <c r="D14544" s="1" t="n">
        <f aca="false">D14543+1/25+H14544</f>
        <v>582.840000000049</v>
      </c>
      <c r="G14544" s="0" t="n">
        <f aca="false">IF(E14544="+",1/300,IF(E14544="-",-1/300,0))</f>
        <v>0</v>
      </c>
      <c r="H14544" s="0" t="n">
        <f aca="false">IF(F14544="+",1/100,0)</f>
        <v>0</v>
      </c>
    </row>
    <row r="14545" customFormat="false" ht="12.75" hidden="false" customHeight="false" outlineLevel="0" collapsed="false">
      <c r="A14545" s="0" t="n">
        <f aca="false">ROW()+255</f>
        <v>14800</v>
      </c>
      <c r="B14545" s="0" t="n">
        <f aca="false">D14545/C14545</f>
        <v>1.2026740763154</v>
      </c>
      <c r="C14545" s="1" t="n">
        <f aca="false">C14544+1/30+G14545</f>
        <v>484.653333333503</v>
      </c>
      <c r="D14545" s="1" t="n">
        <f aca="false">D14544+1/25+H14545</f>
        <v>582.880000000049</v>
      </c>
      <c r="G14545" s="0" t="n">
        <f aca="false">IF(E14545="+",1/300,IF(E14545="-",-1/300,0))</f>
        <v>0</v>
      </c>
      <c r="H14545" s="0" t="n">
        <f aca="false">IF(F14545="+",1/100,0)</f>
        <v>0</v>
      </c>
    </row>
    <row r="14546" customFormat="false" ht="12.75" hidden="false" customHeight="false" outlineLevel="0" collapsed="false">
      <c r="A14546" s="0" t="n">
        <f aca="false">ROW()+255</f>
        <v>14801</v>
      </c>
      <c r="B14546" s="0" t="n">
        <f aca="false">D14546/C14546</f>
        <v>1.20267389241127</v>
      </c>
      <c r="C14546" s="1" t="n">
        <f aca="false">C14545+1/30+G14546</f>
        <v>484.686666666837</v>
      </c>
      <c r="D14546" s="1" t="n">
        <f aca="false">D14545+1/25+H14546</f>
        <v>582.920000000049</v>
      </c>
      <c r="G14546" s="0" t="n">
        <f aca="false">IF(E14546="+",1/300,IF(E14546="-",-1/300,0))</f>
        <v>0</v>
      </c>
      <c r="H14546" s="0" t="n">
        <f aca="false">IF(F14546="+",1/100,0)</f>
        <v>0</v>
      </c>
    </row>
    <row r="14547" customFormat="false" ht="12.75" hidden="false" customHeight="false" outlineLevel="0" collapsed="false">
      <c r="A14547" s="0" t="n">
        <f aca="false">ROW()+255</f>
        <v>14802</v>
      </c>
      <c r="B14547" s="0" t="n">
        <f aca="false">D14547/C14547</f>
        <v>1.20267370853244</v>
      </c>
      <c r="C14547" s="1" t="n">
        <f aca="false">C14546+1/30+G14547</f>
        <v>484.72000000017</v>
      </c>
      <c r="D14547" s="1" t="n">
        <f aca="false">D14546+1/25+H14547</f>
        <v>582.960000000049</v>
      </c>
      <c r="G14547" s="0" t="n">
        <f aca="false">IF(E14547="+",1/300,IF(E14547="-",-1/300,0))</f>
        <v>0</v>
      </c>
      <c r="H14547" s="0" t="n">
        <f aca="false">IF(F14547="+",1/100,0)</f>
        <v>0</v>
      </c>
    </row>
    <row r="14548" customFormat="false" ht="12.75" hidden="false" customHeight="false" outlineLevel="0" collapsed="false">
      <c r="A14548" s="0" t="n">
        <f aca="false">ROW()+255</f>
        <v>14803</v>
      </c>
      <c r="B14548" s="0" t="n">
        <f aca="false">D14548/C14548</f>
        <v>1.2026735246789</v>
      </c>
      <c r="C14548" s="1" t="n">
        <f aca="false">C14547+1/30+G14548</f>
        <v>484.753333333504</v>
      </c>
      <c r="D14548" s="1" t="n">
        <f aca="false">D14547+1/25+H14548</f>
        <v>583.000000000049</v>
      </c>
      <c r="G14548" s="0" t="n">
        <f aca="false">IF(E14548="+",1/300,IF(E14548="-",-1/300,0))</f>
        <v>0</v>
      </c>
      <c r="H14548" s="0" t="n">
        <f aca="false">IF(F14548="+",1/100,0)</f>
        <v>0</v>
      </c>
    </row>
    <row r="14549" customFormat="false" ht="12.75" hidden="false" customHeight="false" outlineLevel="0" collapsed="false">
      <c r="A14549" s="0" t="n">
        <f aca="false">ROW()+255</f>
        <v>14804</v>
      </c>
      <c r="B14549" s="0" t="n">
        <f aca="false">D14549/C14549</f>
        <v>1.20267334085064</v>
      </c>
      <c r="C14549" s="1" t="n">
        <f aca="false">C14548+1/30+G14549</f>
        <v>484.786666666837</v>
      </c>
      <c r="D14549" s="1" t="n">
        <f aca="false">D14548+1/25+H14549</f>
        <v>583.040000000049</v>
      </c>
      <c r="G14549" s="0" t="n">
        <f aca="false">IF(E14549="+",1/300,IF(E14549="-",-1/300,0))</f>
        <v>0</v>
      </c>
      <c r="H14549" s="0" t="n">
        <f aca="false">IF(F14549="+",1/100,0)</f>
        <v>0</v>
      </c>
    </row>
    <row r="14550" customFormat="false" ht="12.75" hidden="false" customHeight="false" outlineLevel="0" collapsed="false">
      <c r="A14550" s="0" t="n">
        <f aca="false">ROW()+255</f>
        <v>14805</v>
      </c>
      <c r="B14550" s="0" t="n">
        <f aca="false">D14550/C14550</f>
        <v>1.20267315704765</v>
      </c>
      <c r="C14550" s="1" t="n">
        <f aca="false">C14549+1/30+G14550</f>
        <v>484.82000000017</v>
      </c>
      <c r="D14550" s="1" t="n">
        <f aca="false">D14549+1/25+H14550</f>
        <v>583.080000000049</v>
      </c>
      <c r="G14550" s="0" t="n">
        <f aca="false">IF(E14550="+",1/300,IF(E14550="-",-1/300,0))</f>
        <v>0</v>
      </c>
      <c r="H14550" s="0" t="n">
        <f aca="false">IF(F14550="+",1/100,0)</f>
        <v>0</v>
      </c>
    </row>
    <row r="14551" customFormat="false" ht="12.75" hidden="false" customHeight="false" outlineLevel="0" collapsed="false">
      <c r="A14551" s="0" t="n">
        <f aca="false">ROW()+255</f>
        <v>14806</v>
      </c>
      <c r="B14551" s="0" t="n">
        <f aca="false">D14551/C14551</f>
        <v>1.20267297326995</v>
      </c>
      <c r="C14551" s="1" t="n">
        <f aca="false">C14550+1/30+G14551</f>
        <v>484.853333333504</v>
      </c>
      <c r="D14551" s="1" t="n">
        <f aca="false">D14550+1/25+H14551</f>
        <v>583.120000000049</v>
      </c>
      <c r="G14551" s="0" t="n">
        <f aca="false">IF(E14551="+",1/300,IF(E14551="-",-1/300,0))</f>
        <v>0</v>
      </c>
      <c r="H14551" s="0" t="n">
        <f aca="false">IF(F14551="+",1/100,0)</f>
        <v>0</v>
      </c>
    </row>
    <row r="14552" customFormat="false" ht="12.75" hidden="false" customHeight="false" outlineLevel="0" collapsed="false">
      <c r="A14552" s="0" t="n">
        <f aca="false">ROW()+255</f>
        <v>14807</v>
      </c>
      <c r="B14552" s="0" t="n">
        <f aca="false">D14552/C14552</f>
        <v>1.2026727895175</v>
      </c>
      <c r="C14552" s="1" t="n">
        <f aca="false">C14551+1/30+G14552</f>
        <v>484.886666666837</v>
      </c>
      <c r="D14552" s="1" t="n">
        <f aca="false">D14551+1/25+H14552</f>
        <v>583.160000000049</v>
      </c>
      <c r="G14552" s="0" t="n">
        <f aca="false">IF(E14552="+",1/300,IF(E14552="-",-1/300,0))</f>
        <v>0</v>
      </c>
      <c r="H14552" s="0" t="n">
        <f aca="false">IF(F14552="+",1/100,0)</f>
        <v>0</v>
      </c>
    </row>
    <row r="14553" customFormat="false" ht="12.75" hidden="false" customHeight="false" outlineLevel="0" collapsed="false">
      <c r="A14553" s="0" t="n">
        <f aca="false">ROW()+255</f>
        <v>14808</v>
      </c>
      <c r="B14553" s="0" t="n">
        <f aca="false">D14553/C14553</f>
        <v>1.20267260579032</v>
      </c>
      <c r="C14553" s="1" t="n">
        <f aca="false">C14552+1/30+G14553</f>
        <v>484.92000000017</v>
      </c>
      <c r="D14553" s="1" t="n">
        <f aca="false">D14552+1/25+H14553</f>
        <v>583.200000000049</v>
      </c>
      <c r="G14553" s="0" t="n">
        <f aca="false">IF(E14553="+",1/300,IF(E14553="-",-1/300,0))</f>
        <v>0</v>
      </c>
      <c r="H14553" s="0" t="n">
        <f aca="false">IF(F14553="+",1/100,0)</f>
        <v>0</v>
      </c>
    </row>
    <row r="14554" customFormat="false" ht="12.75" hidden="false" customHeight="false" outlineLevel="0" collapsed="false">
      <c r="A14554" s="0" t="n">
        <f aca="false">ROW()+255</f>
        <v>14809</v>
      </c>
      <c r="B14554" s="0" t="n">
        <f aca="false">D14554/C14554</f>
        <v>1.2026724220884</v>
      </c>
      <c r="C14554" s="1" t="n">
        <f aca="false">C14553+1/30+G14554</f>
        <v>484.953333333504</v>
      </c>
      <c r="D14554" s="1" t="n">
        <f aca="false">D14553+1/25+H14554</f>
        <v>583.240000000049</v>
      </c>
      <c r="G14554" s="0" t="n">
        <f aca="false">IF(E14554="+",1/300,IF(E14554="-",-1/300,0))</f>
        <v>0</v>
      </c>
      <c r="H14554" s="0" t="n">
        <f aca="false">IF(F14554="+",1/100,0)</f>
        <v>0</v>
      </c>
    </row>
    <row r="14555" customFormat="false" ht="12.75" hidden="false" customHeight="false" outlineLevel="0" collapsed="false">
      <c r="A14555" s="0" t="n">
        <f aca="false">ROW()+255</f>
        <v>14810</v>
      </c>
      <c r="B14555" s="0" t="n">
        <f aca="false">D14555/C14555</f>
        <v>1.20267223841173</v>
      </c>
      <c r="C14555" s="1" t="n">
        <f aca="false">C14554+1/30+G14555</f>
        <v>484.986666666837</v>
      </c>
      <c r="D14555" s="1" t="n">
        <f aca="false">D14554+1/25+H14555</f>
        <v>583.280000000049</v>
      </c>
      <c r="G14555" s="0" t="n">
        <f aca="false">IF(E14555="+",1/300,IF(E14555="-",-1/300,0))</f>
        <v>0</v>
      </c>
      <c r="H14555" s="0" t="n">
        <f aca="false">IF(F14555="+",1/100,0)</f>
        <v>0</v>
      </c>
    </row>
    <row r="14556" customFormat="false" ht="12.75" hidden="false" customHeight="false" outlineLevel="0" collapsed="false">
      <c r="A14556" s="0" t="n">
        <f aca="false">ROW()+255</f>
        <v>14811</v>
      </c>
      <c r="B14556" s="0" t="n">
        <f aca="false">D14556/C14556</f>
        <v>1.20267205476031</v>
      </c>
      <c r="C14556" s="1" t="n">
        <f aca="false">C14555+1/30+G14556</f>
        <v>485.02000000017</v>
      </c>
      <c r="D14556" s="1" t="n">
        <f aca="false">D14555+1/25+H14556</f>
        <v>583.320000000049</v>
      </c>
      <c r="G14556" s="0" t="n">
        <f aca="false">IF(E14556="+",1/300,IF(E14556="-",-1/300,0))</f>
        <v>0</v>
      </c>
      <c r="H14556" s="0" t="n">
        <f aca="false">IF(F14556="+",1/100,0)</f>
        <v>0</v>
      </c>
    </row>
    <row r="14557" customFormat="false" ht="12.75" hidden="false" customHeight="false" outlineLevel="0" collapsed="false">
      <c r="A14557" s="0" t="n">
        <f aca="false">ROW()+255</f>
        <v>14812</v>
      </c>
      <c r="B14557" s="0" t="n">
        <f aca="false">D14557/C14557</f>
        <v>1.20267187113412</v>
      </c>
      <c r="C14557" s="1" t="n">
        <f aca="false">C14556+1/30+G14557</f>
        <v>485.053333333504</v>
      </c>
      <c r="D14557" s="1" t="n">
        <f aca="false">D14556+1/25+H14557</f>
        <v>583.360000000048</v>
      </c>
      <c r="G14557" s="0" t="n">
        <f aca="false">IF(E14557="+",1/300,IF(E14557="-",-1/300,0))</f>
        <v>0</v>
      </c>
      <c r="H14557" s="0" t="n">
        <f aca="false">IF(F14557="+",1/100,0)</f>
        <v>0</v>
      </c>
    </row>
    <row r="14558" customFormat="false" ht="12.75" hidden="false" customHeight="false" outlineLevel="0" collapsed="false">
      <c r="A14558" s="0" t="n">
        <f aca="false">ROW()+255</f>
        <v>14813</v>
      </c>
      <c r="B14558" s="0" t="n">
        <f aca="false">D14558/C14558</f>
        <v>1.20267168753318</v>
      </c>
      <c r="C14558" s="1" t="n">
        <f aca="false">C14557+1/30+G14558</f>
        <v>485.086666666837</v>
      </c>
      <c r="D14558" s="1" t="n">
        <f aca="false">D14557+1/25+H14558</f>
        <v>583.400000000048</v>
      </c>
      <c r="G14558" s="0" t="n">
        <f aca="false">IF(E14558="+",1/300,IF(E14558="-",-1/300,0))</f>
        <v>0</v>
      </c>
      <c r="H14558" s="0" t="n">
        <f aca="false">IF(F14558="+",1/100,0)</f>
        <v>0</v>
      </c>
    </row>
    <row r="14559" customFormat="false" ht="12.75" hidden="false" customHeight="false" outlineLevel="0" collapsed="false">
      <c r="A14559" s="0" t="n">
        <f aca="false">ROW()+255</f>
        <v>14814</v>
      </c>
      <c r="B14559" s="0" t="n">
        <f aca="false">D14559/C14559</f>
        <v>1.20267150395746</v>
      </c>
      <c r="C14559" s="1" t="n">
        <f aca="false">C14558+1/30+G14559</f>
        <v>485.120000000171</v>
      </c>
      <c r="D14559" s="1" t="n">
        <f aca="false">D14558+1/25+H14559</f>
        <v>583.440000000048</v>
      </c>
      <c r="G14559" s="0" t="n">
        <f aca="false">IF(E14559="+",1/300,IF(E14559="-",-1/300,0))</f>
        <v>0</v>
      </c>
      <c r="H14559" s="0" t="n">
        <f aca="false">IF(F14559="+",1/100,0)</f>
        <v>0</v>
      </c>
    </row>
    <row r="14560" customFormat="false" ht="12.75" hidden="false" customHeight="false" outlineLevel="0" collapsed="false">
      <c r="A14560" s="0" t="n">
        <f aca="false">ROW()+255</f>
        <v>14815</v>
      </c>
      <c r="B14560" s="0" t="n">
        <f aca="false">D14560/C14560</f>
        <v>1.20267132040697</v>
      </c>
      <c r="C14560" s="1" t="n">
        <f aca="false">C14559+1/30+G14560</f>
        <v>485.153333333504</v>
      </c>
      <c r="D14560" s="1" t="n">
        <f aca="false">D14559+1/25+H14560</f>
        <v>583.480000000048</v>
      </c>
      <c r="G14560" s="0" t="n">
        <f aca="false">IF(E14560="+",1/300,IF(E14560="-",-1/300,0))</f>
        <v>0</v>
      </c>
      <c r="H14560" s="0" t="n">
        <f aca="false">IF(F14560="+",1/100,0)</f>
        <v>0</v>
      </c>
    </row>
    <row r="14561" customFormat="false" ht="12.75" hidden="false" customHeight="false" outlineLevel="0" collapsed="false">
      <c r="A14561" s="0" t="n">
        <f aca="false">ROW()+255</f>
        <v>14816</v>
      </c>
      <c r="B14561" s="0" t="n">
        <f aca="false">D14561/C14561</f>
        <v>1.2026711368817</v>
      </c>
      <c r="C14561" s="1" t="n">
        <f aca="false">C14560+1/30+G14561</f>
        <v>485.186666666837</v>
      </c>
      <c r="D14561" s="1" t="n">
        <f aca="false">D14560+1/25+H14561</f>
        <v>583.520000000048</v>
      </c>
      <c r="G14561" s="0" t="n">
        <f aca="false">IF(E14561="+",1/300,IF(E14561="-",-1/300,0))</f>
        <v>0</v>
      </c>
      <c r="H14561" s="0" t="n">
        <f aca="false">IF(F14561="+",1/100,0)</f>
        <v>0</v>
      </c>
    </row>
    <row r="14562" customFormat="false" ht="12.75" hidden="false" customHeight="false" outlineLevel="0" collapsed="false">
      <c r="A14562" s="0" t="n">
        <f aca="false">ROW()+255</f>
        <v>14817</v>
      </c>
      <c r="B14562" s="0" t="n">
        <f aca="false">D14562/C14562</f>
        <v>1.20267095338165</v>
      </c>
      <c r="C14562" s="1" t="n">
        <f aca="false">C14561+1/30+G14562</f>
        <v>485.220000000171</v>
      </c>
      <c r="D14562" s="1" t="n">
        <f aca="false">D14561+1/25+H14562</f>
        <v>583.560000000048</v>
      </c>
      <c r="G14562" s="0" t="n">
        <f aca="false">IF(E14562="+",1/300,IF(E14562="-",-1/300,0))</f>
        <v>0</v>
      </c>
      <c r="H14562" s="0" t="n">
        <f aca="false">IF(F14562="+",1/100,0)</f>
        <v>0</v>
      </c>
    </row>
    <row r="14563" customFormat="false" ht="12.75" hidden="false" customHeight="false" outlineLevel="0" collapsed="false">
      <c r="A14563" s="0" t="n">
        <f aca="false">ROW()+255</f>
        <v>14818</v>
      </c>
      <c r="B14563" s="0" t="n">
        <f aca="false">D14563/C14563</f>
        <v>1.2026707699068</v>
      </c>
      <c r="C14563" s="1" t="n">
        <f aca="false">C14562+1/30+G14563</f>
        <v>485.253333333504</v>
      </c>
      <c r="D14563" s="1" t="n">
        <f aca="false">D14562+1/25+H14563</f>
        <v>583.600000000048</v>
      </c>
      <c r="G14563" s="0" t="n">
        <f aca="false">IF(E14563="+",1/300,IF(E14563="-",-1/300,0))</f>
        <v>0</v>
      </c>
      <c r="H14563" s="0" t="n">
        <f aca="false">IF(F14563="+",1/100,0)</f>
        <v>0</v>
      </c>
    </row>
    <row r="14564" customFormat="false" ht="12.75" hidden="false" customHeight="false" outlineLevel="0" collapsed="false">
      <c r="A14564" s="0" t="n">
        <f aca="false">ROW()+255</f>
        <v>14819</v>
      </c>
      <c r="B14564" s="0" t="n">
        <f aca="false">D14564/C14564</f>
        <v>1.20267058645717</v>
      </c>
      <c r="C14564" s="1" t="n">
        <f aca="false">C14563+1/30+G14564</f>
        <v>485.286666666837</v>
      </c>
      <c r="D14564" s="1" t="n">
        <f aca="false">D14563+1/25+H14564</f>
        <v>583.640000000048</v>
      </c>
      <c r="G14564" s="0" t="n">
        <f aca="false">IF(E14564="+",1/300,IF(E14564="-",-1/300,0))</f>
        <v>0</v>
      </c>
      <c r="H14564" s="0" t="n">
        <f aca="false">IF(F14564="+",1/100,0)</f>
        <v>0</v>
      </c>
    </row>
    <row r="14565" customFormat="false" ht="12.75" hidden="false" customHeight="false" outlineLevel="0" collapsed="false">
      <c r="A14565" s="0" t="n">
        <f aca="false">ROW()+255</f>
        <v>14820</v>
      </c>
      <c r="B14565" s="0" t="n">
        <f aca="false">D14565/C14565</f>
        <v>1.20267040303273</v>
      </c>
      <c r="C14565" s="1" t="n">
        <f aca="false">C14564+1/30+G14565</f>
        <v>485.320000000171</v>
      </c>
      <c r="D14565" s="1" t="n">
        <f aca="false">D14564+1/25+H14565</f>
        <v>583.680000000048</v>
      </c>
      <c r="G14565" s="0" t="n">
        <f aca="false">IF(E14565="+",1/300,IF(E14565="-",-1/300,0))</f>
        <v>0</v>
      </c>
      <c r="H14565" s="0" t="n">
        <f aca="false">IF(F14565="+",1/100,0)</f>
        <v>0</v>
      </c>
    </row>
    <row r="14566" customFormat="false" ht="12.75" hidden="false" customHeight="false" outlineLevel="0" collapsed="false">
      <c r="A14566" s="0" t="n">
        <f aca="false">ROW()+255</f>
        <v>14821</v>
      </c>
      <c r="B14566" s="0" t="n">
        <f aca="false">D14566/C14566</f>
        <v>1.20267021963348</v>
      </c>
      <c r="C14566" s="1" t="n">
        <f aca="false">C14565+1/30+G14566</f>
        <v>485.353333333504</v>
      </c>
      <c r="D14566" s="1" t="n">
        <f aca="false">D14565+1/25+H14566</f>
        <v>583.720000000048</v>
      </c>
      <c r="G14566" s="0" t="n">
        <f aca="false">IF(E14566="+",1/300,IF(E14566="-",-1/300,0))</f>
        <v>0</v>
      </c>
      <c r="H14566" s="0" t="n">
        <f aca="false">IF(F14566="+",1/100,0)</f>
        <v>0</v>
      </c>
    </row>
    <row r="14567" customFormat="false" ht="12.75" hidden="false" customHeight="false" outlineLevel="0" collapsed="false">
      <c r="A14567" s="0" t="n">
        <f aca="false">ROW()+255</f>
        <v>14822</v>
      </c>
      <c r="B14567" s="0" t="n">
        <f aca="false">D14567/C14567</f>
        <v>1.20267003625943</v>
      </c>
      <c r="C14567" s="1" t="n">
        <f aca="false">C14566+1/30+G14567</f>
        <v>485.386666666837</v>
      </c>
      <c r="D14567" s="1" t="n">
        <f aca="false">D14566+1/25+H14567</f>
        <v>583.760000000048</v>
      </c>
      <c r="G14567" s="0" t="n">
        <f aca="false">IF(E14567="+",1/300,IF(E14567="-",-1/300,0))</f>
        <v>0</v>
      </c>
      <c r="H14567" s="0" t="n">
        <f aca="false">IF(F14567="+",1/100,0)</f>
        <v>0</v>
      </c>
    </row>
    <row r="14568" customFormat="false" ht="12.75" hidden="false" customHeight="false" outlineLevel="0" collapsed="false">
      <c r="A14568" s="0" t="n">
        <f aca="false">ROW()+255</f>
        <v>14823</v>
      </c>
      <c r="B14568" s="0" t="n">
        <f aca="false">D14568/C14568</f>
        <v>1.20266985291056</v>
      </c>
      <c r="C14568" s="1" t="n">
        <f aca="false">C14567+1/30+G14568</f>
        <v>485.420000000171</v>
      </c>
      <c r="D14568" s="1" t="n">
        <f aca="false">D14567+1/25+H14568</f>
        <v>583.800000000048</v>
      </c>
      <c r="G14568" s="0" t="n">
        <f aca="false">IF(E14568="+",1/300,IF(E14568="-",-1/300,0))</f>
        <v>0</v>
      </c>
      <c r="H14568" s="0" t="n">
        <f aca="false">IF(F14568="+",1/100,0)</f>
        <v>0</v>
      </c>
    </row>
    <row r="14569" customFormat="false" ht="12.75" hidden="false" customHeight="false" outlineLevel="0" collapsed="false">
      <c r="A14569" s="0" t="n">
        <f aca="false">ROW()+255</f>
        <v>14824</v>
      </c>
      <c r="B14569" s="0" t="n">
        <f aca="false">D14569/C14569</f>
        <v>1.20266966958687</v>
      </c>
      <c r="C14569" s="1" t="n">
        <f aca="false">C14568+1/30+G14569</f>
        <v>485.453333333504</v>
      </c>
      <c r="D14569" s="1" t="n">
        <f aca="false">D14568+1/25+H14569</f>
        <v>583.840000000048</v>
      </c>
      <c r="G14569" s="0" t="n">
        <f aca="false">IF(E14569="+",1/300,IF(E14569="-",-1/300,0))</f>
        <v>0</v>
      </c>
      <c r="H14569" s="0" t="n">
        <f aca="false">IF(F14569="+",1/100,0)</f>
        <v>0</v>
      </c>
    </row>
    <row r="14570" customFormat="false" ht="12.75" hidden="false" customHeight="false" outlineLevel="0" collapsed="false">
      <c r="A14570" s="0" t="n">
        <f aca="false">ROW()+255</f>
        <v>14825</v>
      </c>
      <c r="B14570" s="0" t="n">
        <f aca="false">D14570/C14570</f>
        <v>1.20266948628835</v>
      </c>
      <c r="C14570" s="1" t="n">
        <f aca="false">C14569+1/30+G14570</f>
        <v>485.486666666837</v>
      </c>
      <c r="D14570" s="1" t="n">
        <f aca="false">D14569+1/25+H14570</f>
        <v>583.880000000048</v>
      </c>
      <c r="G14570" s="0" t="n">
        <f aca="false">IF(E14570="+",1/300,IF(E14570="-",-1/300,0))</f>
        <v>0</v>
      </c>
      <c r="H14570" s="0" t="n">
        <f aca="false">IF(F14570="+",1/100,0)</f>
        <v>0</v>
      </c>
    </row>
    <row r="14571" customFormat="false" ht="12.75" hidden="false" customHeight="false" outlineLevel="0" collapsed="false">
      <c r="A14571" s="0" t="n">
        <f aca="false">ROW()+255</f>
        <v>14826</v>
      </c>
      <c r="B14571" s="0" t="n">
        <f aca="false">D14571/C14571</f>
        <v>1.202669303015</v>
      </c>
      <c r="C14571" s="1" t="n">
        <f aca="false">C14570+1/30+G14571</f>
        <v>485.520000000171</v>
      </c>
      <c r="D14571" s="1" t="n">
        <f aca="false">D14570+1/25+H14571</f>
        <v>583.920000000048</v>
      </c>
      <c r="G14571" s="0" t="n">
        <f aca="false">IF(E14571="+",1/300,IF(E14571="-",-1/300,0))</f>
        <v>0</v>
      </c>
      <c r="H14571" s="0" t="n">
        <f aca="false">IF(F14571="+",1/100,0)</f>
        <v>0</v>
      </c>
    </row>
    <row r="14572" customFormat="false" ht="12.75" hidden="false" customHeight="false" outlineLevel="0" collapsed="false">
      <c r="A14572" s="0" t="n">
        <f aca="false">ROW()+255</f>
        <v>14827</v>
      </c>
      <c r="B14572" s="0" t="n">
        <f aca="false">D14572/C14572</f>
        <v>1.20266911976681</v>
      </c>
      <c r="C14572" s="1" t="n">
        <f aca="false">C14571+1/30+G14572</f>
        <v>485.553333333504</v>
      </c>
      <c r="D14572" s="1" t="n">
        <f aca="false">D14571+1/25+H14572</f>
        <v>583.960000000048</v>
      </c>
      <c r="G14572" s="0" t="n">
        <f aca="false">IF(E14572="+",1/300,IF(E14572="-",-1/300,0))</f>
        <v>0</v>
      </c>
      <c r="H14572" s="0" t="n">
        <f aca="false">IF(F14572="+",1/100,0)</f>
        <v>0</v>
      </c>
    </row>
    <row r="14573" customFormat="false" ht="12.75" hidden="false" customHeight="false" outlineLevel="0" collapsed="false">
      <c r="A14573" s="0" t="n">
        <f aca="false">ROW()+255</f>
        <v>14828</v>
      </c>
      <c r="B14573" s="0" t="n">
        <f aca="false">D14573/C14573</f>
        <v>1.20266893654379</v>
      </c>
      <c r="C14573" s="1" t="n">
        <f aca="false">C14572+1/30+G14573</f>
        <v>485.586666666838</v>
      </c>
      <c r="D14573" s="1" t="n">
        <f aca="false">D14572+1/25+H14573</f>
        <v>584.000000000048</v>
      </c>
      <c r="G14573" s="0" t="n">
        <f aca="false">IF(E14573="+",1/300,IF(E14573="-",-1/300,0))</f>
        <v>0</v>
      </c>
      <c r="H14573" s="0" t="n">
        <f aca="false">IF(F14573="+",1/100,0)</f>
        <v>0</v>
      </c>
    </row>
    <row r="14574" customFormat="false" ht="12.75" hidden="false" customHeight="false" outlineLevel="0" collapsed="false">
      <c r="A14574" s="0" t="n">
        <f aca="false">ROW()+255</f>
        <v>14829</v>
      </c>
      <c r="B14574" s="0" t="n">
        <f aca="false">D14574/C14574</f>
        <v>1.20266875334591</v>
      </c>
      <c r="C14574" s="1" t="n">
        <f aca="false">C14573+1/30+G14574</f>
        <v>485.620000000171</v>
      </c>
      <c r="D14574" s="1" t="n">
        <f aca="false">D14573+1/25+H14574</f>
        <v>584.040000000048</v>
      </c>
      <c r="G14574" s="0" t="n">
        <f aca="false">IF(E14574="+",1/300,IF(E14574="-",-1/300,0))</f>
        <v>0</v>
      </c>
      <c r="H14574" s="0" t="n">
        <f aca="false">IF(F14574="+",1/100,0)</f>
        <v>0</v>
      </c>
    </row>
    <row r="14575" customFormat="false" ht="12.75" hidden="false" customHeight="false" outlineLevel="0" collapsed="false">
      <c r="A14575" s="0" t="n">
        <f aca="false">ROW()+255</f>
        <v>14830</v>
      </c>
      <c r="B14575" s="0" t="n">
        <f aca="false">D14575/C14575</f>
        <v>1.20266857017319</v>
      </c>
      <c r="C14575" s="1" t="n">
        <f aca="false">C14574+1/30+G14575</f>
        <v>485.653333333504</v>
      </c>
      <c r="D14575" s="1" t="n">
        <f aca="false">D14574+1/25+H14575</f>
        <v>584.080000000048</v>
      </c>
      <c r="G14575" s="0" t="n">
        <f aca="false">IF(E14575="+",1/300,IF(E14575="-",-1/300,0))</f>
        <v>0</v>
      </c>
      <c r="H14575" s="0" t="n">
        <f aca="false">IF(F14575="+",1/100,0)</f>
        <v>0</v>
      </c>
    </row>
    <row r="14576" customFormat="false" ht="12.75" hidden="false" customHeight="false" outlineLevel="0" collapsed="false">
      <c r="A14576" s="0" t="n">
        <f aca="false">ROW()+255</f>
        <v>14831</v>
      </c>
      <c r="B14576" s="0" t="n">
        <f aca="false">D14576/C14576</f>
        <v>1.2026683870256</v>
      </c>
      <c r="C14576" s="1" t="n">
        <f aca="false">C14575+1/30+G14576</f>
        <v>485.686666666838</v>
      </c>
      <c r="D14576" s="1" t="n">
        <f aca="false">D14575+1/25+H14576</f>
        <v>584.120000000048</v>
      </c>
      <c r="G14576" s="0" t="n">
        <f aca="false">IF(E14576="+",1/300,IF(E14576="-",-1/300,0))</f>
        <v>0</v>
      </c>
      <c r="H14576" s="0" t="n">
        <f aca="false">IF(F14576="+",1/100,0)</f>
        <v>0</v>
      </c>
    </row>
    <row r="14577" customFormat="false" ht="12.75" hidden="false" customHeight="false" outlineLevel="0" collapsed="false">
      <c r="A14577" s="0" t="n">
        <f aca="false">ROW()+255</f>
        <v>14832</v>
      </c>
      <c r="B14577" s="0" t="n">
        <f aca="false">D14577/C14577</f>
        <v>1.20266820390316</v>
      </c>
      <c r="C14577" s="1" t="n">
        <f aca="false">C14576+1/30+G14577</f>
        <v>485.720000000171</v>
      </c>
      <c r="D14577" s="1" t="n">
        <f aca="false">D14576+1/25+H14577</f>
        <v>584.160000000048</v>
      </c>
      <c r="G14577" s="0" t="n">
        <f aca="false">IF(E14577="+",1/300,IF(E14577="-",-1/300,0))</f>
        <v>0</v>
      </c>
      <c r="H14577" s="0" t="n">
        <f aca="false">IF(F14577="+",1/100,0)</f>
        <v>0</v>
      </c>
    </row>
    <row r="14578" customFormat="false" ht="12.75" hidden="false" customHeight="false" outlineLevel="0" collapsed="false">
      <c r="A14578" s="0" t="n">
        <f aca="false">ROW()+255</f>
        <v>14833</v>
      </c>
      <c r="B14578" s="0" t="n">
        <f aca="false">D14578/C14578</f>
        <v>1.20266802080585</v>
      </c>
      <c r="C14578" s="1" t="n">
        <f aca="false">C14577+1/30+G14578</f>
        <v>485.753333333504</v>
      </c>
      <c r="D14578" s="1" t="n">
        <f aca="false">D14577+1/25+H14578</f>
        <v>584.200000000048</v>
      </c>
      <c r="G14578" s="0" t="n">
        <f aca="false">IF(E14578="+",1/300,IF(E14578="-",-1/300,0))</f>
        <v>0</v>
      </c>
      <c r="H14578" s="0" t="n">
        <f aca="false">IF(F14578="+",1/100,0)</f>
        <v>0</v>
      </c>
    </row>
    <row r="14579" customFormat="false" ht="12.75" hidden="false" customHeight="false" outlineLevel="0" collapsed="false">
      <c r="A14579" s="0" t="n">
        <f aca="false">ROW()+255</f>
        <v>14834</v>
      </c>
      <c r="B14579" s="0" t="n">
        <f aca="false">D14579/C14579</f>
        <v>1.20266783773366</v>
      </c>
      <c r="C14579" s="1" t="n">
        <f aca="false">C14578+1/30+G14579</f>
        <v>485.786666666838</v>
      </c>
      <c r="D14579" s="1" t="n">
        <f aca="false">D14578+1/25+H14579</f>
        <v>584.240000000048</v>
      </c>
      <c r="G14579" s="0" t="n">
        <f aca="false">IF(E14579="+",1/300,IF(E14579="-",-1/300,0))</f>
        <v>0</v>
      </c>
      <c r="H14579" s="0" t="n">
        <f aca="false">IF(F14579="+",1/100,0)</f>
        <v>0</v>
      </c>
    </row>
    <row r="14580" customFormat="false" ht="12.75" hidden="false" customHeight="false" outlineLevel="0" collapsed="false">
      <c r="A14580" s="0" t="n">
        <f aca="false">ROW()+255</f>
        <v>14835</v>
      </c>
      <c r="B14580" s="0" t="n">
        <f aca="false">D14580/C14580</f>
        <v>1.2026676546866</v>
      </c>
      <c r="C14580" s="1" t="n">
        <f aca="false">C14579+1/30+G14580</f>
        <v>485.820000000171</v>
      </c>
      <c r="D14580" s="1" t="n">
        <f aca="false">D14579+1/25+H14580</f>
        <v>584.280000000048</v>
      </c>
      <c r="G14580" s="0" t="n">
        <f aca="false">IF(E14580="+",1/300,IF(E14580="-",-1/300,0))</f>
        <v>0</v>
      </c>
      <c r="H14580" s="0" t="n">
        <f aca="false">IF(F14580="+",1/100,0)</f>
        <v>0</v>
      </c>
    </row>
    <row r="14581" customFormat="false" ht="12.75" hidden="false" customHeight="false" outlineLevel="0" collapsed="false">
      <c r="A14581" s="0" t="n">
        <f aca="false">ROW()+255</f>
        <v>14836</v>
      </c>
      <c r="B14581" s="0" t="n">
        <f aca="false">D14581/C14581</f>
        <v>1.20266747166465</v>
      </c>
      <c r="C14581" s="1" t="n">
        <f aca="false">C14580+1/30+G14581</f>
        <v>485.853333333504</v>
      </c>
      <c r="D14581" s="1" t="n">
        <f aca="false">D14580+1/25+H14581</f>
        <v>584.320000000048</v>
      </c>
      <c r="G14581" s="0" t="n">
        <f aca="false">IF(E14581="+",1/300,IF(E14581="-",-1/300,0))</f>
        <v>0</v>
      </c>
      <c r="H14581" s="0" t="n">
        <f aca="false">IF(F14581="+",1/100,0)</f>
        <v>0</v>
      </c>
    </row>
    <row r="14582" customFormat="false" ht="12.75" hidden="false" customHeight="false" outlineLevel="0" collapsed="false">
      <c r="A14582" s="0" t="n">
        <f aca="false">ROW()+255</f>
        <v>14837</v>
      </c>
      <c r="B14582" s="0" t="n">
        <f aca="false">D14582/C14582</f>
        <v>1.20266728866781</v>
      </c>
      <c r="C14582" s="1" t="n">
        <f aca="false">C14581+1/30+G14582</f>
        <v>485.886666666838</v>
      </c>
      <c r="D14582" s="1" t="n">
        <f aca="false">D14581+1/25+H14582</f>
        <v>584.360000000048</v>
      </c>
      <c r="G14582" s="0" t="n">
        <f aca="false">IF(E14582="+",1/300,IF(E14582="-",-1/300,0))</f>
        <v>0</v>
      </c>
      <c r="H14582" s="0" t="n">
        <f aca="false">IF(F14582="+",1/100,0)</f>
        <v>0</v>
      </c>
    </row>
    <row r="14583" customFormat="false" ht="12.75" hidden="false" customHeight="false" outlineLevel="0" collapsed="false">
      <c r="A14583" s="0" t="n">
        <f aca="false">ROW()+255</f>
        <v>14838</v>
      </c>
      <c r="B14583" s="0" t="n">
        <f aca="false">D14583/C14583</f>
        <v>1.20266710569609</v>
      </c>
      <c r="C14583" s="1" t="n">
        <f aca="false">C14582+1/30+G14583</f>
        <v>485.920000000171</v>
      </c>
      <c r="D14583" s="1" t="n">
        <f aca="false">D14582+1/25+H14583</f>
        <v>584.400000000048</v>
      </c>
      <c r="G14583" s="0" t="n">
        <f aca="false">IF(E14583="+",1/300,IF(E14583="-",-1/300,0))</f>
        <v>0</v>
      </c>
      <c r="H14583" s="0" t="n">
        <f aca="false">IF(F14583="+",1/100,0)</f>
        <v>0</v>
      </c>
    </row>
    <row r="14584" customFormat="false" ht="12.75" hidden="false" customHeight="false" outlineLevel="0" collapsed="false">
      <c r="A14584" s="0" t="n">
        <f aca="false">ROW()+255</f>
        <v>14839</v>
      </c>
      <c r="B14584" s="0" t="n">
        <f aca="false">D14584/C14584</f>
        <v>1.20266692274946</v>
      </c>
      <c r="C14584" s="1" t="n">
        <f aca="false">C14583+1/30+G14584</f>
        <v>485.953333333505</v>
      </c>
      <c r="D14584" s="1" t="n">
        <f aca="false">D14583+1/25+H14584</f>
        <v>584.440000000048</v>
      </c>
      <c r="G14584" s="0" t="n">
        <f aca="false">IF(E14584="+",1/300,IF(E14584="-",-1/300,0))</f>
        <v>0</v>
      </c>
      <c r="H14584" s="0" t="n">
        <f aca="false">IF(F14584="+",1/100,0)</f>
        <v>0</v>
      </c>
    </row>
    <row r="14585" customFormat="false" ht="12.75" hidden="false" customHeight="false" outlineLevel="0" collapsed="false">
      <c r="A14585" s="0" t="n">
        <f aca="false">ROW()+255</f>
        <v>14840</v>
      </c>
      <c r="B14585" s="0" t="n">
        <f aca="false">D14585/C14585</f>
        <v>1.20266673982793</v>
      </c>
      <c r="C14585" s="1" t="n">
        <f aca="false">C14584+1/30+G14585</f>
        <v>485.986666666838</v>
      </c>
      <c r="D14585" s="1" t="n">
        <f aca="false">D14584+1/25+H14585</f>
        <v>584.480000000047</v>
      </c>
      <c r="G14585" s="0" t="n">
        <f aca="false">IF(E14585="+",1/300,IF(E14585="-",-1/300,0))</f>
        <v>0</v>
      </c>
      <c r="H14585" s="0" t="n">
        <f aca="false">IF(F14585="+",1/100,0)</f>
        <v>0</v>
      </c>
    </row>
    <row r="14586" customFormat="false" ht="12.75" hidden="false" customHeight="false" outlineLevel="0" collapsed="false">
      <c r="A14586" s="0" t="n">
        <f aca="false">ROW()+255</f>
        <v>14841</v>
      </c>
      <c r="B14586" s="0" t="n">
        <f aca="false">D14586/C14586</f>
        <v>1.20266655693149</v>
      </c>
      <c r="C14586" s="1" t="n">
        <f aca="false">C14585+1/30+G14586</f>
        <v>486.020000000171</v>
      </c>
      <c r="D14586" s="1" t="n">
        <f aca="false">D14585+1/25+H14586</f>
        <v>584.520000000047</v>
      </c>
      <c r="G14586" s="0" t="n">
        <f aca="false">IF(E14586="+",1/300,IF(E14586="-",-1/300,0))</f>
        <v>0</v>
      </c>
      <c r="H14586" s="0" t="n">
        <f aca="false">IF(F14586="+",1/100,0)</f>
        <v>0</v>
      </c>
    </row>
    <row r="14587" customFormat="false" ht="12.75" hidden="false" customHeight="false" outlineLevel="0" collapsed="false">
      <c r="A14587" s="0" t="n">
        <f aca="false">ROW()+255</f>
        <v>14842</v>
      </c>
      <c r="B14587" s="0" t="n">
        <f aca="false">D14587/C14587</f>
        <v>1.20266637406013</v>
      </c>
      <c r="C14587" s="1" t="n">
        <f aca="false">C14586+1/30+G14587</f>
        <v>486.053333333505</v>
      </c>
      <c r="D14587" s="1" t="n">
        <f aca="false">D14586+1/25+H14587</f>
        <v>584.560000000047</v>
      </c>
      <c r="G14587" s="0" t="n">
        <f aca="false">IF(E14587="+",1/300,IF(E14587="-",-1/300,0))</f>
        <v>0</v>
      </c>
      <c r="H14587" s="0" t="n">
        <f aca="false">IF(F14587="+",1/100,0)</f>
        <v>0</v>
      </c>
    </row>
    <row r="14588" customFormat="false" ht="12.75" hidden="false" customHeight="false" outlineLevel="0" collapsed="false">
      <c r="A14588" s="0" t="n">
        <f aca="false">ROW()+255</f>
        <v>14843</v>
      </c>
      <c r="B14588" s="0" t="n">
        <f aca="false">D14588/C14588</f>
        <v>1.20266619121386</v>
      </c>
      <c r="C14588" s="1" t="n">
        <f aca="false">C14587+1/30+G14588</f>
        <v>486.086666666838</v>
      </c>
      <c r="D14588" s="1" t="n">
        <f aca="false">D14587+1/25+H14588</f>
        <v>584.600000000047</v>
      </c>
      <c r="G14588" s="0" t="n">
        <f aca="false">IF(E14588="+",1/300,IF(E14588="-",-1/300,0))</f>
        <v>0</v>
      </c>
      <c r="H14588" s="0" t="n">
        <f aca="false">IF(F14588="+",1/100,0)</f>
        <v>0</v>
      </c>
    </row>
    <row r="14589" customFormat="false" ht="12.75" hidden="false" customHeight="false" outlineLevel="0" collapsed="false">
      <c r="A14589" s="0" t="n">
        <f aca="false">ROW()+255</f>
        <v>14844</v>
      </c>
      <c r="B14589" s="0" t="n">
        <f aca="false">D14589/C14589</f>
        <v>1.20266600839266</v>
      </c>
      <c r="C14589" s="1" t="n">
        <f aca="false">C14588+1/30+G14589</f>
        <v>486.120000000171</v>
      </c>
      <c r="D14589" s="1" t="n">
        <f aca="false">D14588+1/25+H14589</f>
        <v>584.640000000047</v>
      </c>
      <c r="G14589" s="0" t="n">
        <f aca="false">IF(E14589="+",1/300,IF(E14589="-",-1/300,0))</f>
        <v>0</v>
      </c>
      <c r="H14589" s="0" t="n">
        <f aca="false">IF(F14589="+",1/100,0)</f>
        <v>0</v>
      </c>
    </row>
    <row r="14590" customFormat="false" ht="12.75" hidden="false" customHeight="false" outlineLevel="0" collapsed="false">
      <c r="A14590" s="0" t="n">
        <f aca="false">ROW()+255</f>
        <v>14845</v>
      </c>
      <c r="B14590" s="0" t="n">
        <f aca="false">D14590/C14590</f>
        <v>1.20266582559654</v>
      </c>
      <c r="C14590" s="1" t="n">
        <f aca="false">C14589+1/30+G14590</f>
        <v>486.153333333505</v>
      </c>
      <c r="D14590" s="1" t="n">
        <f aca="false">D14589+1/25+H14590</f>
        <v>584.680000000047</v>
      </c>
      <c r="G14590" s="0" t="n">
        <f aca="false">IF(E14590="+",1/300,IF(E14590="-",-1/300,0))</f>
        <v>0</v>
      </c>
      <c r="H14590" s="0" t="n">
        <f aca="false">IF(F14590="+",1/100,0)</f>
        <v>0</v>
      </c>
    </row>
    <row r="14591" customFormat="false" ht="12.75" hidden="false" customHeight="false" outlineLevel="0" collapsed="false">
      <c r="A14591" s="0" t="n">
        <f aca="false">ROW()+255</f>
        <v>14846</v>
      </c>
      <c r="B14591" s="0" t="n">
        <f aca="false">D14591/C14591</f>
        <v>1.20266564282547</v>
      </c>
      <c r="C14591" s="1" t="n">
        <f aca="false">C14590+1/30+G14591</f>
        <v>486.186666666838</v>
      </c>
      <c r="D14591" s="1" t="n">
        <f aca="false">D14590+1/25+H14591</f>
        <v>584.720000000047</v>
      </c>
      <c r="G14591" s="0" t="n">
        <f aca="false">IF(E14591="+",1/300,IF(E14591="-",-1/300,0))</f>
        <v>0</v>
      </c>
      <c r="H14591" s="0" t="n">
        <f aca="false">IF(F14591="+",1/100,0)</f>
        <v>0</v>
      </c>
    </row>
    <row r="14592" customFormat="false" ht="12.75" hidden="false" customHeight="false" outlineLevel="0" collapsed="false">
      <c r="A14592" s="0" t="n">
        <f aca="false">ROW()+255</f>
        <v>14847</v>
      </c>
      <c r="B14592" s="0" t="n">
        <f aca="false">D14592/C14592</f>
        <v>1.20266546007947</v>
      </c>
      <c r="C14592" s="1" t="n">
        <f aca="false">C14591+1/30+G14592</f>
        <v>486.220000000171</v>
      </c>
      <c r="D14592" s="1" t="n">
        <f aca="false">D14591+1/25+H14592</f>
        <v>584.760000000047</v>
      </c>
      <c r="G14592" s="0" t="n">
        <f aca="false">IF(E14592="+",1/300,IF(E14592="-",-1/300,0))</f>
        <v>0</v>
      </c>
      <c r="H14592" s="0" t="n">
        <f aca="false">IF(F14592="+",1/100,0)</f>
        <v>0</v>
      </c>
    </row>
    <row r="14593" customFormat="false" ht="12.75" hidden="false" customHeight="false" outlineLevel="0" collapsed="false">
      <c r="A14593" s="0" t="n">
        <f aca="false">ROW()+255</f>
        <v>14848</v>
      </c>
      <c r="B14593" s="0" t="n">
        <f aca="false">D14593/C14593</f>
        <v>1.20266527735853</v>
      </c>
      <c r="C14593" s="1" t="n">
        <f aca="false">C14592+1/30+G14593</f>
        <v>486.253333333505</v>
      </c>
      <c r="D14593" s="1" t="n">
        <f aca="false">D14592+1/25+H14593</f>
        <v>584.800000000047</v>
      </c>
      <c r="G14593" s="0" t="n">
        <f aca="false">IF(E14593="+",1/300,IF(E14593="-",-1/300,0))</f>
        <v>0</v>
      </c>
      <c r="H14593" s="0" t="n">
        <f aca="false">IF(F14593="+",1/100,0)</f>
        <v>0</v>
      </c>
    </row>
    <row r="14594" customFormat="false" ht="12.75" hidden="false" customHeight="false" outlineLevel="0" collapsed="false">
      <c r="A14594" s="0" t="n">
        <f aca="false">ROW()+255</f>
        <v>14849</v>
      </c>
      <c r="B14594" s="0" t="n">
        <f aca="false">D14594/C14594</f>
        <v>1.20266509466263</v>
      </c>
      <c r="C14594" s="1" t="n">
        <f aca="false">C14593+1/30+G14594</f>
        <v>486.286666666838</v>
      </c>
      <c r="D14594" s="1" t="n">
        <f aca="false">D14593+1/25+H14594</f>
        <v>584.840000000047</v>
      </c>
      <c r="G14594" s="0" t="n">
        <f aca="false">IF(E14594="+",1/300,IF(E14594="-",-1/300,0))</f>
        <v>0</v>
      </c>
      <c r="H14594" s="0" t="n">
        <f aca="false">IF(F14594="+",1/100,0)</f>
        <v>0</v>
      </c>
    </row>
    <row r="14595" customFormat="false" ht="12.75" hidden="false" customHeight="false" outlineLevel="0" collapsed="false">
      <c r="A14595" s="0" t="n">
        <f aca="false">ROW()+255</f>
        <v>14850</v>
      </c>
      <c r="B14595" s="0" t="n">
        <f aca="false">D14595/C14595</f>
        <v>1.20266491199178</v>
      </c>
      <c r="C14595" s="1" t="n">
        <f aca="false">C14594+1/30+G14595</f>
        <v>486.320000000171</v>
      </c>
      <c r="D14595" s="1" t="n">
        <f aca="false">D14594+1/25+H14595</f>
        <v>584.880000000047</v>
      </c>
      <c r="G14595" s="0" t="n">
        <f aca="false">IF(E14595="+",1/300,IF(E14595="-",-1/300,0))</f>
        <v>0</v>
      </c>
      <c r="H14595" s="0" t="n">
        <f aca="false">IF(F14595="+",1/100,0)</f>
        <v>0</v>
      </c>
    </row>
    <row r="14596" customFormat="false" ht="12.75" hidden="false" customHeight="false" outlineLevel="0" collapsed="false">
      <c r="A14596" s="0" t="n">
        <f aca="false">ROW()+255</f>
        <v>14851</v>
      </c>
      <c r="B14596" s="0" t="n">
        <f aca="false">D14596/C14596</f>
        <v>1.20266472934596</v>
      </c>
      <c r="C14596" s="1" t="n">
        <f aca="false">C14595+1/30+G14596</f>
        <v>486.353333333505</v>
      </c>
      <c r="D14596" s="1" t="n">
        <f aca="false">D14595+1/25+H14596</f>
        <v>584.920000000047</v>
      </c>
      <c r="G14596" s="0" t="n">
        <f aca="false">IF(E14596="+",1/300,IF(E14596="-",-1/300,0))</f>
        <v>0</v>
      </c>
      <c r="H14596" s="0" t="n">
        <f aca="false">IF(F14596="+",1/100,0)</f>
        <v>0</v>
      </c>
    </row>
    <row r="14597" customFormat="false" ht="12.75" hidden="false" customHeight="false" outlineLevel="0" collapsed="false">
      <c r="A14597" s="0" t="n">
        <f aca="false">ROW()+255</f>
        <v>14852</v>
      </c>
      <c r="B14597" s="0" t="n">
        <f aca="false">D14597/C14597</f>
        <v>1.20266454672519</v>
      </c>
      <c r="C14597" s="1" t="n">
        <f aca="false">C14596+1/30+G14597</f>
        <v>486.386666666838</v>
      </c>
      <c r="D14597" s="1" t="n">
        <f aca="false">D14596+1/25+H14597</f>
        <v>584.960000000047</v>
      </c>
      <c r="G14597" s="0" t="n">
        <f aca="false">IF(E14597="+",1/300,IF(E14597="-",-1/300,0))</f>
        <v>0</v>
      </c>
      <c r="H14597" s="0" t="n">
        <f aca="false">IF(F14597="+",1/100,0)</f>
        <v>0</v>
      </c>
    </row>
    <row r="14598" customFormat="false" ht="12.75" hidden="false" customHeight="false" outlineLevel="0" collapsed="false">
      <c r="A14598" s="0" t="n">
        <f aca="false">ROW()+255</f>
        <v>14853</v>
      </c>
      <c r="B14598" s="0" t="n">
        <f aca="false">D14598/C14598</f>
        <v>1.20266436412944</v>
      </c>
      <c r="C14598" s="1" t="n">
        <f aca="false">C14597+1/30+G14598</f>
        <v>486.420000000172</v>
      </c>
      <c r="D14598" s="1" t="n">
        <f aca="false">D14597+1/25+H14598</f>
        <v>585.000000000047</v>
      </c>
      <c r="G14598" s="0" t="n">
        <f aca="false">IF(E14598="+",1/300,IF(E14598="-",-1/300,0))</f>
        <v>0</v>
      </c>
      <c r="H14598" s="0" t="n">
        <f aca="false">IF(F14598="+",1/100,0)</f>
        <v>0</v>
      </c>
    </row>
    <row r="14599" customFormat="false" ht="12.75" hidden="false" customHeight="false" outlineLevel="0" collapsed="false">
      <c r="A14599" s="0" t="n">
        <f aca="false">ROW()+255</f>
        <v>14854</v>
      </c>
      <c r="B14599" s="0" t="n">
        <f aca="false">D14599/C14599</f>
        <v>1.20266418155871</v>
      </c>
      <c r="C14599" s="1" t="n">
        <f aca="false">C14598+1/30+G14599</f>
        <v>486.453333333505</v>
      </c>
      <c r="D14599" s="1" t="n">
        <f aca="false">D14598+1/25+H14599</f>
        <v>585.040000000047</v>
      </c>
      <c r="G14599" s="0" t="n">
        <f aca="false">IF(E14599="+",1/300,IF(E14599="-",-1/300,0))</f>
        <v>0</v>
      </c>
      <c r="H14599" s="0" t="n">
        <f aca="false">IF(F14599="+",1/100,0)</f>
        <v>0</v>
      </c>
    </row>
    <row r="14600" customFormat="false" ht="12.75" hidden="false" customHeight="false" outlineLevel="0" collapsed="false">
      <c r="A14600" s="0" t="n">
        <f aca="false">ROW()+255</f>
        <v>14855</v>
      </c>
      <c r="B14600" s="0" t="n">
        <f aca="false">D14600/C14600</f>
        <v>1.20266399901301</v>
      </c>
      <c r="C14600" s="1" t="n">
        <f aca="false">C14599+1/30+G14600</f>
        <v>486.486666666838</v>
      </c>
      <c r="D14600" s="1" t="n">
        <f aca="false">D14599+1/25+H14600</f>
        <v>585.080000000047</v>
      </c>
      <c r="G14600" s="0" t="n">
        <f aca="false">IF(E14600="+",1/300,IF(E14600="-",-1/300,0))</f>
        <v>0</v>
      </c>
      <c r="H14600" s="0" t="n">
        <f aca="false">IF(F14600="+",1/100,0)</f>
        <v>0</v>
      </c>
    </row>
    <row r="14601" customFormat="false" ht="12.75" hidden="false" customHeight="false" outlineLevel="0" collapsed="false">
      <c r="A14601" s="0" t="n">
        <f aca="false">ROW()+255</f>
        <v>14856</v>
      </c>
      <c r="B14601" s="0" t="n">
        <f aca="false">D14601/C14601</f>
        <v>1.20266381649231</v>
      </c>
      <c r="C14601" s="1" t="n">
        <f aca="false">C14600+1/30+G14601</f>
        <v>486.520000000172</v>
      </c>
      <c r="D14601" s="1" t="n">
        <f aca="false">D14600+1/25+H14601</f>
        <v>585.120000000047</v>
      </c>
      <c r="G14601" s="0" t="n">
        <f aca="false">IF(E14601="+",1/300,IF(E14601="-",-1/300,0))</f>
        <v>0</v>
      </c>
      <c r="H14601" s="0" t="n">
        <f aca="false">IF(F14601="+",1/100,0)</f>
        <v>0</v>
      </c>
    </row>
    <row r="14602" customFormat="false" ht="12.75" hidden="false" customHeight="false" outlineLevel="0" collapsed="false">
      <c r="A14602" s="0" t="n">
        <f aca="false">ROW()+255</f>
        <v>14857</v>
      </c>
      <c r="B14602" s="0" t="n">
        <f aca="false">D14602/C14602</f>
        <v>1.20266363399663</v>
      </c>
      <c r="C14602" s="1" t="n">
        <f aca="false">C14601+1/30+G14602</f>
        <v>486.553333333505</v>
      </c>
      <c r="D14602" s="1" t="n">
        <f aca="false">D14601+1/25+H14602</f>
        <v>585.160000000047</v>
      </c>
      <c r="G14602" s="0" t="n">
        <f aca="false">IF(E14602="+",1/300,IF(E14602="-",-1/300,0))</f>
        <v>0</v>
      </c>
      <c r="H14602" s="0" t="n">
        <f aca="false">IF(F14602="+",1/100,0)</f>
        <v>0</v>
      </c>
    </row>
    <row r="14603" customFormat="false" ht="12.75" hidden="false" customHeight="false" outlineLevel="0" collapsed="false">
      <c r="A14603" s="0" t="n">
        <f aca="false">ROW()+255</f>
        <v>14858</v>
      </c>
      <c r="B14603" s="0" t="n">
        <f aca="false">D14603/C14603</f>
        <v>1.20266345152595</v>
      </c>
      <c r="C14603" s="1" t="n">
        <f aca="false">C14602+1/30+G14603</f>
        <v>486.586666666838</v>
      </c>
      <c r="D14603" s="1" t="n">
        <f aca="false">D14602+1/25+H14603</f>
        <v>585.200000000047</v>
      </c>
      <c r="G14603" s="0" t="n">
        <f aca="false">IF(E14603="+",1/300,IF(E14603="-",-1/300,0))</f>
        <v>0</v>
      </c>
      <c r="H14603" s="0" t="n">
        <f aca="false">IF(F14603="+",1/100,0)</f>
        <v>0</v>
      </c>
    </row>
    <row r="14604" customFormat="false" ht="12.75" hidden="false" customHeight="false" outlineLevel="0" collapsed="false">
      <c r="A14604" s="0" t="n">
        <f aca="false">ROW()+255</f>
        <v>14859</v>
      </c>
      <c r="B14604" s="0" t="n">
        <f aca="false">D14604/C14604</f>
        <v>1.20266326908027</v>
      </c>
      <c r="C14604" s="1" t="n">
        <f aca="false">C14603+1/30+G14604</f>
        <v>486.620000000172</v>
      </c>
      <c r="D14604" s="1" t="n">
        <f aca="false">D14603+1/25+H14604</f>
        <v>585.240000000047</v>
      </c>
      <c r="G14604" s="0" t="n">
        <f aca="false">IF(E14604="+",1/300,IF(E14604="-",-1/300,0))</f>
        <v>0</v>
      </c>
      <c r="H14604" s="0" t="n">
        <f aca="false">IF(F14604="+",1/100,0)</f>
        <v>0</v>
      </c>
    </row>
    <row r="14605" customFormat="false" ht="12.75" hidden="false" customHeight="false" outlineLevel="0" collapsed="false">
      <c r="A14605" s="0" t="n">
        <f aca="false">ROW()+255</f>
        <v>14860</v>
      </c>
      <c r="B14605" s="0" t="n">
        <f aca="false">D14605/C14605</f>
        <v>1.20266308665958</v>
      </c>
      <c r="C14605" s="1" t="n">
        <f aca="false">C14604+1/30+G14605</f>
        <v>486.653333333505</v>
      </c>
      <c r="D14605" s="1" t="n">
        <f aca="false">D14604+1/25+H14605</f>
        <v>585.280000000047</v>
      </c>
      <c r="G14605" s="0" t="n">
        <f aca="false">IF(E14605="+",1/300,IF(E14605="-",-1/300,0))</f>
        <v>0</v>
      </c>
      <c r="H14605" s="0" t="n">
        <f aca="false">IF(F14605="+",1/100,0)</f>
        <v>0</v>
      </c>
    </row>
    <row r="14606" customFormat="false" ht="12.75" hidden="false" customHeight="false" outlineLevel="0" collapsed="false">
      <c r="A14606" s="0" t="n">
        <f aca="false">ROW()+255</f>
        <v>14861</v>
      </c>
      <c r="B14606" s="0" t="n">
        <f aca="false">D14606/C14606</f>
        <v>1.20266290426388</v>
      </c>
      <c r="C14606" s="1" t="n">
        <f aca="false">C14605+1/30+G14606</f>
        <v>486.686666666838</v>
      </c>
      <c r="D14606" s="1" t="n">
        <f aca="false">D14605+1/25+H14606</f>
        <v>585.320000000047</v>
      </c>
      <c r="G14606" s="0" t="n">
        <f aca="false">IF(E14606="+",1/300,IF(E14606="-",-1/300,0))</f>
        <v>0</v>
      </c>
      <c r="H14606" s="0" t="n">
        <f aca="false">IF(F14606="+",1/100,0)</f>
        <v>0</v>
      </c>
    </row>
    <row r="14607" customFormat="false" ht="12.75" hidden="false" customHeight="false" outlineLevel="0" collapsed="false">
      <c r="A14607" s="0" t="n">
        <f aca="false">ROW()+255</f>
        <v>14862</v>
      </c>
      <c r="B14607" s="0" t="n">
        <f aca="false">D14607/C14607</f>
        <v>1.20266272189316</v>
      </c>
      <c r="C14607" s="1" t="n">
        <f aca="false">C14606+1/30+G14607</f>
        <v>486.720000000172</v>
      </c>
      <c r="D14607" s="1" t="n">
        <f aca="false">D14606+1/25+H14607</f>
        <v>585.360000000047</v>
      </c>
      <c r="G14607" s="0" t="n">
        <f aca="false">IF(E14607="+",1/300,IF(E14607="-",-1/300,0))</f>
        <v>0</v>
      </c>
      <c r="H14607" s="0" t="n">
        <f aca="false">IF(F14607="+",1/100,0)</f>
        <v>0</v>
      </c>
    </row>
    <row r="14608" customFormat="false" ht="12.75" hidden="false" customHeight="false" outlineLevel="0" collapsed="false">
      <c r="A14608" s="0" t="n">
        <f aca="false">ROW()+255</f>
        <v>14863</v>
      </c>
      <c r="B14608" s="0" t="n">
        <f aca="false">D14608/C14608</f>
        <v>1.20266253954742</v>
      </c>
      <c r="C14608" s="1" t="n">
        <f aca="false">C14607+1/30+G14608</f>
        <v>486.753333333505</v>
      </c>
      <c r="D14608" s="1" t="n">
        <f aca="false">D14607+1/25+H14608</f>
        <v>585.400000000047</v>
      </c>
      <c r="G14608" s="0" t="n">
        <f aca="false">IF(E14608="+",1/300,IF(E14608="-",-1/300,0))</f>
        <v>0</v>
      </c>
      <c r="H14608" s="0" t="n">
        <f aca="false">IF(F14608="+",1/100,0)</f>
        <v>0</v>
      </c>
    </row>
    <row r="14609" customFormat="false" ht="12.75" hidden="false" customHeight="false" outlineLevel="0" collapsed="false">
      <c r="A14609" s="0" t="n">
        <f aca="false">ROW()+255</f>
        <v>14864</v>
      </c>
      <c r="B14609" s="0" t="n">
        <f aca="false">D14609/C14609</f>
        <v>1.20266235722666</v>
      </c>
      <c r="C14609" s="1" t="n">
        <f aca="false">C14608+1/30+G14609</f>
        <v>486.786666666838</v>
      </c>
      <c r="D14609" s="1" t="n">
        <f aca="false">D14608+1/25+H14609</f>
        <v>585.440000000047</v>
      </c>
      <c r="G14609" s="0" t="n">
        <f aca="false">IF(E14609="+",1/300,IF(E14609="-",-1/300,0))</f>
        <v>0</v>
      </c>
      <c r="H14609" s="0" t="n">
        <f aca="false">IF(F14609="+",1/100,0)</f>
        <v>0</v>
      </c>
    </row>
    <row r="14610" customFormat="false" ht="12.75" hidden="false" customHeight="false" outlineLevel="0" collapsed="false">
      <c r="A14610" s="0" t="n">
        <f aca="false">ROW()+255</f>
        <v>14865</v>
      </c>
      <c r="B14610" s="0" t="n">
        <f aca="false">D14610/C14610</f>
        <v>1.20266217493086</v>
      </c>
      <c r="C14610" s="1" t="n">
        <f aca="false">C14609+1/30+G14610</f>
        <v>486.820000000172</v>
      </c>
      <c r="D14610" s="1" t="n">
        <f aca="false">D14609+1/25+H14610</f>
        <v>585.480000000047</v>
      </c>
      <c r="G14610" s="0" t="n">
        <f aca="false">IF(E14610="+",1/300,IF(E14610="-",-1/300,0))</f>
        <v>0</v>
      </c>
      <c r="H14610" s="0" t="n">
        <f aca="false">IF(F14610="+",1/100,0)</f>
        <v>0</v>
      </c>
    </row>
    <row r="14611" customFormat="false" ht="12.75" hidden="false" customHeight="false" outlineLevel="0" collapsed="false">
      <c r="A14611" s="0" t="n">
        <f aca="false">ROW()+255</f>
        <v>14866</v>
      </c>
      <c r="B14611" s="0" t="n">
        <f aca="false">D14611/C14611</f>
        <v>1.20266199266002</v>
      </c>
      <c r="C14611" s="1" t="n">
        <f aca="false">C14610+1/30+G14611</f>
        <v>486.853333333505</v>
      </c>
      <c r="D14611" s="1" t="n">
        <f aca="false">D14610+1/25+H14611</f>
        <v>585.520000000047</v>
      </c>
      <c r="G14611" s="0" t="n">
        <f aca="false">IF(E14611="+",1/300,IF(E14611="-",-1/300,0))</f>
        <v>0</v>
      </c>
      <c r="H14611" s="0" t="n">
        <f aca="false">IF(F14611="+",1/100,0)</f>
        <v>0</v>
      </c>
    </row>
    <row r="14612" customFormat="false" ht="12.75" hidden="false" customHeight="false" outlineLevel="0" collapsed="false">
      <c r="A14612" s="0" t="n">
        <f aca="false">ROW()+255</f>
        <v>14867</v>
      </c>
      <c r="B14612" s="0" t="n">
        <f aca="false">D14612/C14612</f>
        <v>1.20266181041414</v>
      </c>
      <c r="C14612" s="1" t="n">
        <f aca="false">C14611+1/30+G14612</f>
        <v>486.886666666839</v>
      </c>
      <c r="D14612" s="1" t="n">
        <f aca="false">D14611+1/25+H14612</f>
        <v>585.560000000046</v>
      </c>
      <c r="G14612" s="0" t="n">
        <f aca="false">IF(E14612="+",1/300,IF(E14612="-",-1/300,0))</f>
        <v>0</v>
      </c>
      <c r="H14612" s="0" t="n">
        <f aca="false">IF(F14612="+",1/100,0)</f>
        <v>0</v>
      </c>
    </row>
    <row r="14613" customFormat="false" ht="12.75" hidden="false" customHeight="false" outlineLevel="0" collapsed="false">
      <c r="A14613" s="0" t="n">
        <f aca="false">ROW()+255</f>
        <v>14868</v>
      </c>
      <c r="B14613" s="0" t="n">
        <f aca="false">D14613/C14613</f>
        <v>1.20266162819321</v>
      </c>
      <c r="C14613" s="1" t="n">
        <f aca="false">C14612+1/30+G14613</f>
        <v>486.920000000172</v>
      </c>
      <c r="D14613" s="1" t="n">
        <f aca="false">D14612+1/25+H14613</f>
        <v>585.600000000046</v>
      </c>
      <c r="G14613" s="0" t="n">
        <f aca="false">IF(E14613="+",1/300,IF(E14613="-",-1/300,0))</f>
        <v>0</v>
      </c>
      <c r="H14613" s="0" t="n">
        <f aca="false">IF(F14613="+",1/100,0)</f>
        <v>0</v>
      </c>
    </row>
    <row r="14614" customFormat="false" ht="12.75" hidden="false" customHeight="false" outlineLevel="0" collapsed="false">
      <c r="A14614" s="0" t="n">
        <f aca="false">ROW()+255</f>
        <v>14869</v>
      </c>
      <c r="B14614" s="0" t="n">
        <f aca="false">D14614/C14614</f>
        <v>1.20266144599723</v>
      </c>
      <c r="C14614" s="1" t="n">
        <f aca="false">C14613+1/30+G14614</f>
        <v>486.953333333505</v>
      </c>
      <c r="D14614" s="1" t="n">
        <f aca="false">D14613+1/25+H14614</f>
        <v>585.640000000046</v>
      </c>
      <c r="G14614" s="0" t="n">
        <f aca="false">IF(E14614="+",1/300,IF(E14614="-",-1/300,0))</f>
        <v>0</v>
      </c>
      <c r="H14614" s="0" t="n">
        <f aca="false">IF(F14614="+",1/100,0)</f>
        <v>0</v>
      </c>
    </row>
    <row r="14615" customFormat="false" ht="12.75" hidden="false" customHeight="false" outlineLevel="0" collapsed="false">
      <c r="A14615" s="0" t="n">
        <f aca="false">ROW()+255</f>
        <v>14870</v>
      </c>
      <c r="B14615" s="0" t="n">
        <f aca="false">D14615/C14615</f>
        <v>1.2026612638262</v>
      </c>
      <c r="C14615" s="1" t="n">
        <f aca="false">C14614+1/30+G14615</f>
        <v>486.986666666839</v>
      </c>
      <c r="D14615" s="1" t="n">
        <f aca="false">D14614+1/25+H14615</f>
        <v>585.680000000046</v>
      </c>
      <c r="G14615" s="0" t="n">
        <f aca="false">IF(E14615="+",1/300,IF(E14615="-",-1/300,0))</f>
        <v>0</v>
      </c>
      <c r="H14615" s="0" t="n">
        <f aca="false">IF(F14615="+",1/100,0)</f>
        <v>0</v>
      </c>
    </row>
    <row r="14616" customFormat="false" ht="12.75" hidden="false" customHeight="false" outlineLevel="0" collapsed="false">
      <c r="A14616" s="0" t="n">
        <f aca="false">ROW()+255</f>
        <v>14871</v>
      </c>
      <c r="B14616" s="0" t="n">
        <f aca="false">D14616/C14616</f>
        <v>1.20266108168009</v>
      </c>
      <c r="C14616" s="1" t="n">
        <f aca="false">C14615+1/30+G14616</f>
        <v>487.020000000172</v>
      </c>
      <c r="D14616" s="1" t="n">
        <f aca="false">D14615+1/25+H14616</f>
        <v>585.720000000046</v>
      </c>
      <c r="G14616" s="0" t="n">
        <f aca="false">IF(E14616="+",1/300,IF(E14616="-",-1/300,0))</f>
        <v>0</v>
      </c>
      <c r="H14616" s="0" t="n">
        <f aca="false">IF(F14616="+",1/100,0)</f>
        <v>0</v>
      </c>
    </row>
    <row r="14617" customFormat="false" ht="12.75" hidden="false" customHeight="false" outlineLevel="0" collapsed="false">
      <c r="A14617" s="0" t="n">
        <f aca="false">ROW()+255</f>
        <v>14872</v>
      </c>
      <c r="B14617" s="0" t="n">
        <f aca="false">D14617/C14617</f>
        <v>1.20266089955892</v>
      </c>
      <c r="C14617" s="1" t="n">
        <f aca="false">C14616+1/30+G14617</f>
        <v>487.053333333505</v>
      </c>
      <c r="D14617" s="1" t="n">
        <f aca="false">D14616+1/25+H14617</f>
        <v>585.760000000046</v>
      </c>
      <c r="G14617" s="0" t="n">
        <f aca="false">IF(E14617="+",1/300,IF(E14617="-",-1/300,0))</f>
        <v>0</v>
      </c>
      <c r="H14617" s="0" t="n">
        <f aca="false">IF(F14617="+",1/100,0)</f>
        <v>0</v>
      </c>
    </row>
    <row r="14618" customFormat="false" ht="12.75" hidden="false" customHeight="false" outlineLevel="0" collapsed="false">
      <c r="A14618" s="0" t="n">
        <f aca="false">ROW()+255</f>
        <v>14873</v>
      </c>
      <c r="B14618" s="0" t="n">
        <f aca="false">D14618/C14618</f>
        <v>1.20266071746268</v>
      </c>
      <c r="C14618" s="1" t="n">
        <f aca="false">C14617+1/30+G14618</f>
        <v>487.086666666839</v>
      </c>
      <c r="D14618" s="1" t="n">
        <f aca="false">D14617+1/25+H14618</f>
        <v>585.800000000046</v>
      </c>
      <c r="G14618" s="0" t="n">
        <f aca="false">IF(E14618="+",1/300,IF(E14618="-",-1/300,0))</f>
        <v>0</v>
      </c>
      <c r="H14618" s="0" t="n">
        <f aca="false">IF(F14618="+",1/100,0)</f>
        <v>0</v>
      </c>
    </row>
    <row r="14619" customFormat="false" ht="12.75" hidden="false" customHeight="false" outlineLevel="0" collapsed="false">
      <c r="A14619" s="0" t="n">
        <f aca="false">ROW()+255</f>
        <v>14874</v>
      </c>
      <c r="B14619" s="0" t="n">
        <f aca="false">D14619/C14619</f>
        <v>1.20266053539136</v>
      </c>
      <c r="C14619" s="1" t="n">
        <f aca="false">C14618+1/30+G14619</f>
        <v>487.120000000172</v>
      </c>
      <c r="D14619" s="1" t="n">
        <f aca="false">D14618+1/25+H14619</f>
        <v>585.840000000046</v>
      </c>
      <c r="G14619" s="0" t="n">
        <f aca="false">IF(E14619="+",1/300,IF(E14619="-",-1/300,0))</f>
        <v>0</v>
      </c>
      <c r="H14619" s="0" t="n">
        <f aca="false">IF(F14619="+",1/100,0)</f>
        <v>0</v>
      </c>
    </row>
    <row r="14620" customFormat="false" ht="12.75" hidden="false" customHeight="false" outlineLevel="0" collapsed="false">
      <c r="A14620" s="0" t="n">
        <f aca="false">ROW()+255</f>
        <v>14875</v>
      </c>
      <c r="B14620" s="0" t="n">
        <f aca="false">D14620/C14620</f>
        <v>1.20266035334495</v>
      </c>
      <c r="C14620" s="1" t="n">
        <f aca="false">C14619+1/30+G14620</f>
        <v>487.153333333505</v>
      </c>
      <c r="D14620" s="1" t="n">
        <f aca="false">D14619+1/25+H14620</f>
        <v>585.880000000046</v>
      </c>
      <c r="G14620" s="0" t="n">
        <f aca="false">IF(E14620="+",1/300,IF(E14620="-",-1/300,0))</f>
        <v>0</v>
      </c>
      <c r="H14620" s="0" t="n">
        <f aca="false">IF(F14620="+",1/100,0)</f>
        <v>0</v>
      </c>
    </row>
    <row r="14621" customFormat="false" ht="12.75" hidden="false" customHeight="false" outlineLevel="0" collapsed="false">
      <c r="A14621" s="0" t="n">
        <f aca="false">ROW()+255</f>
        <v>14876</v>
      </c>
      <c r="B14621" s="0" t="n">
        <f aca="false">D14621/C14621</f>
        <v>1.20266017132346</v>
      </c>
      <c r="C14621" s="1" t="n">
        <f aca="false">C14620+1/30+G14621</f>
        <v>487.186666666839</v>
      </c>
      <c r="D14621" s="1" t="n">
        <f aca="false">D14620+1/25+H14621</f>
        <v>585.920000000046</v>
      </c>
      <c r="G14621" s="0" t="n">
        <f aca="false">IF(E14621="+",1/300,IF(E14621="-",-1/300,0))</f>
        <v>0</v>
      </c>
      <c r="H14621" s="0" t="n">
        <f aca="false">IF(F14621="+",1/100,0)</f>
        <v>0</v>
      </c>
    </row>
    <row r="14622" customFormat="false" ht="12.75" hidden="false" customHeight="false" outlineLevel="0" collapsed="false">
      <c r="A14622" s="0" t="n">
        <f aca="false">ROW()+255</f>
        <v>14877</v>
      </c>
      <c r="B14622" s="0" t="n">
        <f aca="false">D14622/C14622</f>
        <v>1.20265998932687</v>
      </c>
      <c r="C14622" s="1" t="n">
        <f aca="false">C14621+1/30+G14622</f>
        <v>487.220000000172</v>
      </c>
      <c r="D14622" s="1" t="n">
        <f aca="false">D14621+1/25+H14622</f>
        <v>585.960000000046</v>
      </c>
      <c r="G14622" s="0" t="n">
        <f aca="false">IF(E14622="+",1/300,IF(E14622="-",-1/300,0))</f>
        <v>0</v>
      </c>
      <c r="H14622" s="0" t="n">
        <f aca="false">IF(F14622="+",1/100,0)</f>
        <v>0</v>
      </c>
    </row>
    <row r="14623" customFormat="false" ht="12.75" hidden="false" customHeight="false" outlineLevel="0" collapsed="false">
      <c r="A14623" s="0" t="n">
        <f aca="false">ROW()+255</f>
        <v>14878</v>
      </c>
      <c r="B14623" s="0" t="n">
        <f aca="false">D14623/C14623</f>
        <v>1.20265980735519</v>
      </c>
      <c r="C14623" s="1" t="n">
        <f aca="false">C14622+1/30+G14623</f>
        <v>487.253333333506</v>
      </c>
      <c r="D14623" s="1" t="n">
        <f aca="false">D14622+1/25+H14623</f>
        <v>586.000000000046</v>
      </c>
      <c r="G14623" s="0" t="n">
        <f aca="false">IF(E14623="+",1/300,IF(E14623="-",-1/300,0))</f>
        <v>0</v>
      </c>
      <c r="H14623" s="0" t="n">
        <f aca="false">IF(F14623="+",1/100,0)</f>
        <v>0</v>
      </c>
    </row>
    <row r="14624" customFormat="false" ht="12.75" hidden="false" customHeight="false" outlineLevel="0" collapsed="false">
      <c r="A14624" s="0" t="n">
        <f aca="false">ROW()+255</f>
        <v>14879</v>
      </c>
      <c r="B14624" s="0" t="n">
        <f aca="false">D14624/C14624</f>
        <v>1.2026596254084</v>
      </c>
      <c r="C14624" s="1" t="n">
        <f aca="false">C14623+1/30+G14624</f>
        <v>487.286666666839</v>
      </c>
      <c r="D14624" s="1" t="n">
        <f aca="false">D14623+1/25+H14624</f>
        <v>586.040000000046</v>
      </c>
      <c r="G14624" s="0" t="n">
        <f aca="false">IF(E14624="+",1/300,IF(E14624="-",-1/300,0))</f>
        <v>0</v>
      </c>
      <c r="H14624" s="0" t="n">
        <f aca="false">IF(F14624="+",1/100,0)</f>
        <v>0</v>
      </c>
    </row>
    <row r="14625" customFormat="false" ht="12.75" hidden="false" customHeight="false" outlineLevel="0" collapsed="false">
      <c r="A14625" s="0" t="n">
        <f aca="false">ROW()+255</f>
        <v>14880</v>
      </c>
      <c r="B14625" s="0" t="n">
        <f aca="false">D14625/C14625</f>
        <v>1.2026594434865</v>
      </c>
      <c r="C14625" s="1" t="n">
        <f aca="false">C14624+1/30+G14625</f>
        <v>487.320000000172</v>
      </c>
      <c r="D14625" s="1" t="n">
        <f aca="false">D14624+1/25+H14625</f>
        <v>586.080000000046</v>
      </c>
      <c r="G14625" s="0" t="n">
        <f aca="false">IF(E14625="+",1/300,IF(E14625="-",-1/300,0))</f>
        <v>0</v>
      </c>
      <c r="H14625" s="0" t="n">
        <f aca="false">IF(F14625="+",1/100,0)</f>
        <v>0</v>
      </c>
    </row>
    <row r="14626" customFormat="false" ht="12.75" hidden="false" customHeight="false" outlineLevel="0" collapsed="false">
      <c r="A14626" s="0" t="n">
        <f aca="false">ROW()+255</f>
        <v>14881</v>
      </c>
      <c r="B14626" s="0" t="n">
        <f aca="false">D14626/C14626</f>
        <v>1.20265926158948</v>
      </c>
      <c r="C14626" s="1" t="n">
        <f aca="false">C14625+1/30+G14626</f>
        <v>487.353333333506</v>
      </c>
      <c r="D14626" s="1" t="n">
        <f aca="false">D14625+1/25+H14626</f>
        <v>586.120000000046</v>
      </c>
      <c r="G14626" s="0" t="n">
        <f aca="false">IF(E14626="+",1/300,IF(E14626="-",-1/300,0))</f>
        <v>0</v>
      </c>
      <c r="H14626" s="0" t="n">
        <f aca="false">IF(F14626="+",1/100,0)</f>
        <v>0</v>
      </c>
    </row>
    <row r="14627" customFormat="false" ht="12.75" hidden="false" customHeight="false" outlineLevel="0" collapsed="false">
      <c r="A14627" s="0" t="n">
        <f aca="false">ROW()+255</f>
        <v>14882</v>
      </c>
      <c r="B14627" s="0" t="n">
        <f aca="false">D14627/C14627</f>
        <v>1.20265907971735</v>
      </c>
      <c r="C14627" s="1" t="n">
        <f aca="false">C14626+1/30+G14627</f>
        <v>487.386666666839</v>
      </c>
      <c r="D14627" s="1" t="n">
        <f aca="false">D14626+1/25+H14627</f>
        <v>586.160000000046</v>
      </c>
      <c r="G14627" s="0" t="n">
        <f aca="false">IF(E14627="+",1/300,IF(E14627="-",-1/300,0))</f>
        <v>0</v>
      </c>
      <c r="H14627" s="0" t="n">
        <f aca="false">IF(F14627="+",1/100,0)</f>
        <v>0</v>
      </c>
    </row>
    <row r="14628" customFormat="false" ht="12.75" hidden="false" customHeight="false" outlineLevel="0" collapsed="false">
      <c r="A14628" s="0" t="n">
        <f aca="false">ROW()+255</f>
        <v>14883</v>
      </c>
      <c r="B14628" s="0" t="n">
        <f aca="false">D14628/C14628</f>
        <v>1.20265889787009</v>
      </c>
      <c r="C14628" s="1" t="n">
        <f aca="false">C14627+1/30+G14628</f>
        <v>487.420000000172</v>
      </c>
      <c r="D14628" s="1" t="n">
        <f aca="false">D14627+1/25+H14628</f>
        <v>586.200000000046</v>
      </c>
      <c r="G14628" s="0" t="n">
        <f aca="false">IF(E14628="+",1/300,IF(E14628="-",-1/300,0))</f>
        <v>0</v>
      </c>
      <c r="H14628" s="0" t="n">
        <f aca="false">IF(F14628="+",1/100,0)</f>
        <v>0</v>
      </c>
    </row>
    <row r="14629" customFormat="false" ht="12.75" hidden="false" customHeight="false" outlineLevel="0" collapsed="false">
      <c r="A14629" s="0" t="n">
        <f aca="false">ROW()+255</f>
        <v>14884</v>
      </c>
      <c r="B14629" s="0" t="n">
        <f aca="false">D14629/C14629</f>
        <v>1.2026587160477</v>
      </c>
      <c r="C14629" s="1" t="n">
        <f aca="false">C14628+1/30+G14629</f>
        <v>487.453333333506</v>
      </c>
      <c r="D14629" s="1" t="n">
        <f aca="false">D14628+1/25+H14629</f>
        <v>586.240000000046</v>
      </c>
      <c r="G14629" s="0" t="n">
        <f aca="false">IF(E14629="+",1/300,IF(E14629="-",-1/300,0))</f>
        <v>0</v>
      </c>
      <c r="H14629" s="0" t="n">
        <f aca="false">IF(F14629="+",1/100,0)</f>
        <v>0</v>
      </c>
    </row>
    <row r="14630" customFormat="false" ht="12.75" hidden="false" customHeight="false" outlineLevel="0" collapsed="false">
      <c r="A14630" s="0" t="n">
        <f aca="false">ROW()+255</f>
        <v>14885</v>
      </c>
      <c r="B14630" s="0" t="n">
        <f aca="false">D14630/C14630</f>
        <v>1.20265853425018</v>
      </c>
      <c r="C14630" s="1" t="n">
        <f aca="false">C14629+1/30+G14630</f>
        <v>487.486666666839</v>
      </c>
      <c r="D14630" s="1" t="n">
        <f aca="false">D14629+1/25+H14630</f>
        <v>586.280000000046</v>
      </c>
      <c r="G14630" s="0" t="n">
        <f aca="false">IF(E14630="+",1/300,IF(E14630="-",-1/300,0))</f>
        <v>0</v>
      </c>
      <c r="H14630" s="0" t="n">
        <f aca="false">IF(F14630="+",1/100,0)</f>
        <v>0</v>
      </c>
    </row>
    <row r="14631" customFormat="false" ht="12.75" hidden="false" customHeight="false" outlineLevel="0" collapsed="false">
      <c r="A14631" s="0" t="n">
        <f aca="false">ROW()+255</f>
        <v>14886</v>
      </c>
      <c r="B14631" s="0" t="n">
        <f aca="false">D14631/C14631</f>
        <v>1.20265835247752</v>
      </c>
      <c r="C14631" s="1" t="n">
        <f aca="false">C14630+1/30+G14631</f>
        <v>487.520000000172</v>
      </c>
      <c r="D14631" s="1" t="n">
        <f aca="false">D14630+1/25+H14631</f>
        <v>586.320000000046</v>
      </c>
      <c r="G14631" s="0" t="n">
        <f aca="false">IF(E14631="+",1/300,IF(E14631="-",-1/300,0))</f>
        <v>0</v>
      </c>
      <c r="H14631" s="0" t="n">
        <f aca="false">IF(F14631="+",1/100,0)</f>
        <v>0</v>
      </c>
    </row>
    <row r="14632" customFormat="false" ht="12.75" hidden="false" customHeight="false" outlineLevel="0" collapsed="false">
      <c r="A14632" s="0" t="n">
        <f aca="false">ROW()+255</f>
        <v>14887</v>
      </c>
      <c r="B14632" s="0" t="n">
        <f aca="false">D14632/C14632</f>
        <v>1.20265817072971</v>
      </c>
      <c r="C14632" s="1" t="n">
        <f aca="false">C14631+1/30+G14632</f>
        <v>487.553333333506</v>
      </c>
      <c r="D14632" s="1" t="n">
        <f aca="false">D14631+1/25+H14632</f>
        <v>586.360000000046</v>
      </c>
      <c r="G14632" s="0" t="n">
        <f aca="false">IF(E14632="+",1/300,IF(E14632="-",-1/300,0))</f>
        <v>0</v>
      </c>
      <c r="H14632" s="0" t="n">
        <f aca="false">IF(F14632="+",1/100,0)</f>
        <v>0</v>
      </c>
    </row>
    <row r="14633" customFormat="false" ht="12.75" hidden="false" customHeight="false" outlineLevel="0" collapsed="false">
      <c r="A14633" s="0" t="n">
        <f aca="false">ROW()+255</f>
        <v>14888</v>
      </c>
      <c r="B14633" s="0" t="n">
        <f aca="false">D14633/C14633</f>
        <v>1.20265798900675</v>
      </c>
      <c r="C14633" s="1" t="n">
        <f aca="false">C14632+1/30+G14633</f>
        <v>487.586666666839</v>
      </c>
      <c r="D14633" s="1" t="n">
        <f aca="false">D14632+1/25+H14633</f>
        <v>586.400000000046</v>
      </c>
      <c r="G14633" s="0" t="n">
        <f aca="false">IF(E14633="+",1/300,IF(E14633="-",-1/300,0))</f>
        <v>0</v>
      </c>
      <c r="H14633" s="0" t="n">
        <f aca="false">IF(F14633="+",1/100,0)</f>
        <v>0</v>
      </c>
    </row>
    <row r="14634" customFormat="false" ht="12.75" hidden="false" customHeight="false" outlineLevel="0" collapsed="false">
      <c r="A14634" s="0" t="n">
        <f aca="false">ROW()+255</f>
        <v>14889</v>
      </c>
      <c r="B14634" s="0" t="n">
        <f aca="false">D14634/C14634</f>
        <v>1.20265780730864</v>
      </c>
      <c r="C14634" s="1" t="n">
        <f aca="false">C14633+1/30+G14634</f>
        <v>487.620000000172</v>
      </c>
      <c r="D14634" s="1" t="n">
        <f aca="false">D14633+1/25+H14634</f>
        <v>586.440000000046</v>
      </c>
      <c r="G14634" s="0" t="n">
        <f aca="false">IF(E14634="+",1/300,IF(E14634="-",-1/300,0))</f>
        <v>0</v>
      </c>
      <c r="H14634" s="0" t="n">
        <f aca="false">IF(F14634="+",1/100,0)</f>
        <v>0</v>
      </c>
    </row>
    <row r="14635" customFormat="false" ht="12.75" hidden="false" customHeight="false" outlineLevel="0" collapsed="false">
      <c r="A14635" s="0" t="n">
        <f aca="false">ROW()+255</f>
        <v>14890</v>
      </c>
      <c r="B14635" s="0" t="n">
        <f aca="false">D14635/C14635</f>
        <v>1.20265762563537</v>
      </c>
      <c r="C14635" s="1" t="n">
        <f aca="false">C14634+1/30+G14635</f>
        <v>487.653333333506</v>
      </c>
      <c r="D14635" s="1" t="n">
        <f aca="false">D14634+1/25+H14635</f>
        <v>586.480000000046</v>
      </c>
      <c r="G14635" s="0" t="n">
        <f aca="false">IF(E14635="+",1/300,IF(E14635="-",-1/300,0))</f>
        <v>0</v>
      </c>
      <c r="H14635" s="0" t="n">
        <f aca="false">IF(F14635="+",1/100,0)</f>
        <v>0</v>
      </c>
    </row>
    <row r="14636" customFormat="false" ht="12.75" hidden="false" customHeight="false" outlineLevel="0" collapsed="false">
      <c r="A14636" s="0" t="n">
        <f aca="false">ROW()+255</f>
        <v>14891</v>
      </c>
      <c r="B14636" s="0" t="n">
        <f aca="false">D14636/C14636</f>
        <v>1.20265744398693</v>
      </c>
      <c r="C14636" s="1" t="n">
        <f aca="false">C14635+1/30+G14636</f>
        <v>487.686666666839</v>
      </c>
      <c r="D14636" s="1" t="n">
        <f aca="false">D14635+1/25+H14636</f>
        <v>586.520000000046</v>
      </c>
      <c r="G14636" s="0" t="n">
        <f aca="false">IF(E14636="+",1/300,IF(E14636="-",-1/300,0))</f>
        <v>0</v>
      </c>
      <c r="H14636" s="0" t="n">
        <f aca="false">IF(F14636="+",1/100,0)</f>
        <v>0</v>
      </c>
    </row>
    <row r="14637" customFormat="false" ht="12.75" hidden="false" customHeight="false" outlineLevel="0" collapsed="false">
      <c r="A14637" s="0" t="n">
        <f aca="false">ROW()+255</f>
        <v>14892</v>
      </c>
      <c r="B14637" s="0" t="n">
        <f aca="false">D14637/C14637</f>
        <v>1.20265726236332</v>
      </c>
      <c r="C14637" s="1" t="n">
        <f aca="false">C14636+1/30+G14637</f>
        <v>487.720000000173</v>
      </c>
      <c r="D14637" s="1" t="n">
        <f aca="false">D14636+1/25+H14637</f>
        <v>586.560000000046</v>
      </c>
      <c r="G14637" s="0" t="n">
        <f aca="false">IF(E14637="+",1/300,IF(E14637="-",-1/300,0))</f>
        <v>0</v>
      </c>
      <c r="H14637" s="0" t="n">
        <f aca="false">IF(F14637="+",1/100,0)</f>
        <v>0</v>
      </c>
    </row>
    <row r="14638" customFormat="false" ht="12.75" hidden="false" customHeight="false" outlineLevel="0" collapsed="false">
      <c r="A14638" s="0" t="n">
        <f aca="false">ROW()+255</f>
        <v>14893</v>
      </c>
      <c r="B14638" s="0" t="n">
        <f aca="false">D14638/C14638</f>
        <v>1.20265708076454</v>
      </c>
      <c r="C14638" s="1" t="n">
        <f aca="false">C14637+1/30+G14638</f>
        <v>487.753333333506</v>
      </c>
      <c r="D14638" s="1" t="n">
        <f aca="false">D14637+1/25+H14638</f>
        <v>586.600000000046</v>
      </c>
      <c r="G14638" s="0" t="n">
        <f aca="false">IF(E14638="+",1/300,IF(E14638="-",-1/300,0))</f>
        <v>0</v>
      </c>
      <c r="H14638" s="0" t="n">
        <f aca="false">IF(F14638="+",1/100,0)</f>
        <v>0</v>
      </c>
    </row>
    <row r="14639" customFormat="false" ht="12.75" hidden="false" customHeight="false" outlineLevel="0" collapsed="false">
      <c r="A14639" s="0" t="n">
        <f aca="false">ROW()+255</f>
        <v>14894</v>
      </c>
      <c r="B14639" s="0" t="n">
        <f aca="false">D14639/C14639</f>
        <v>1.20265689919057</v>
      </c>
      <c r="C14639" s="1" t="n">
        <f aca="false">C14638+1/30+G14639</f>
        <v>487.786666666839</v>
      </c>
      <c r="D14639" s="1" t="n">
        <f aca="false">D14638+1/25+H14639</f>
        <v>586.640000000046</v>
      </c>
      <c r="G14639" s="0" t="n">
        <f aca="false">IF(E14639="+",1/300,IF(E14639="-",-1/300,0))</f>
        <v>0</v>
      </c>
      <c r="H14639" s="0" t="n">
        <f aca="false">IF(F14639="+",1/100,0)</f>
        <v>0</v>
      </c>
    </row>
    <row r="14640" customFormat="false" ht="12.75" hidden="false" customHeight="false" outlineLevel="0" collapsed="false">
      <c r="A14640" s="0" t="n">
        <f aca="false">ROW()+255</f>
        <v>14895</v>
      </c>
      <c r="B14640" s="0" t="n">
        <f aca="false">D14640/C14640</f>
        <v>1.20265671764142</v>
      </c>
      <c r="C14640" s="1" t="n">
        <f aca="false">C14639+1/30+G14640</f>
        <v>487.820000000173</v>
      </c>
      <c r="D14640" s="1" t="n">
        <f aca="false">D14639+1/25+H14640</f>
        <v>586.680000000045</v>
      </c>
      <c r="G14640" s="0" t="n">
        <f aca="false">IF(E14640="+",1/300,IF(E14640="-",-1/300,0))</f>
        <v>0</v>
      </c>
      <c r="H14640" s="0" t="n">
        <f aca="false">IF(F14640="+",1/100,0)</f>
        <v>0</v>
      </c>
    </row>
    <row r="14641" customFormat="false" ht="12.75" hidden="false" customHeight="false" outlineLevel="0" collapsed="false">
      <c r="A14641" s="0" t="n">
        <f aca="false">ROW()+255</f>
        <v>14896</v>
      </c>
      <c r="B14641" s="0" t="n">
        <f aca="false">D14641/C14641</f>
        <v>1.20265653611708</v>
      </c>
      <c r="C14641" s="1" t="n">
        <f aca="false">C14640+1/30+G14641</f>
        <v>487.853333333506</v>
      </c>
      <c r="D14641" s="1" t="n">
        <f aca="false">D14640+1/25+H14641</f>
        <v>586.720000000045</v>
      </c>
      <c r="G14641" s="0" t="n">
        <f aca="false">IF(E14641="+",1/300,IF(E14641="-",-1/300,0))</f>
        <v>0</v>
      </c>
      <c r="H14641" s="0" t="n">
        <f aca="false">IF(F14641="+",1/100,0)</f>
        <v>0</v>
      </c>
    </row>
    <row r="14642" customFormat="false" ht="12.75" hidden="false" customHeight="false" outlineLevel="0" collapsed="false">
      <c r="A14642" s="0" t="n">
        <f aca="false">ROW()+255</f>
        <v>14897</v>
      </c>
      <c r="B14642" s="0" t="n">
        <f aca="false">D14642/C14642</f>
        <v>1.20265635461754</v>
      </c>
      <c r="C14642" s="1" t="n">
        <f aca="false">C14641+1/30+G14642</f>
        <v>487.886666666839</v>
      </c>
      <c r="D14642" s="1" t="n">
        <f aca="false">D14641+1/25+H14642</f>
        <v>586.760000000045</v>
      </c>
      <c r="G14642" s="0" t="n">
        <f aca="false">IF(E14642="+",1/300,IF(E14642="-",-1/300,0))</f>
        <v>0</v>
      </c>
      <c r="H14642" s="0" t="n">
        <f aca="false">IF(F14642="+",1/100,0)</f>
        <v>0</v>
      </c>
    </row>
    <row r="14643" customFormat="false" ht="12.75" hidden="false" customHeight="false" outlineLevel="0" collapsed="false">
      <c r="A14643" s="0" t="n">
        <f aca="false">ROW()+255</f>
        <v>14898</v>
      </c>
      <c r="B14643" s="0" t="n">
        <f aca="false">D14643/C14643</f>
        <v>1.20265617314281</v>
      </c>
      <c r="C14643" s="1" t="n">
        <f aca="false">C14642+1/30+G14643</f>
        <v>487.920000000173</v>
      </c>
      <c r="D14643" s="1" t="n">
        <f aca="false">D14642+1/25+H14643</f>
        <v>586.800000000045</v>
      </c>
      <c r="G14643" s="0" t="n">
        <f aca="false">IF(E14643="+",1/300,IF(E14643="-",-1/300,0))</f>
        <v>0</v>
      </c>
      <c r="H14643" s="0" t="n">
        <f aca="false">IF(F14643="+",1/100,0)</f>
        <v>0</v>
      </c>
    </row>
    <row r="14644" customFormat="false" ht="12.75" hidden="false" customHeight="false" outlineLevel="0" collapsed="false">
      <c r="A14644" s="0" t="n">
        <f aca="false">ROW()+255</f>
        <v>14899</v>
      </c>
      <c r="B14644" s="0" t="n">
        <f aca="false">D14644/C14644</f>
        <v>1.20265599169286</v>
      </c>
      <c r="C14644" s="1" t="n">
        <f aca="false">C14643+1/30+G14644</f>
        <v>487.953333333506</v>
      </c>
      <c r="D14644" s="1" t="n">
        <f aca="false">D14643+1/25+H14644</f>
        <v>586.840000000045</v>
      </c>
      <c r="G14644" s="0" t="n">
        <f aca="false">IF(E14644="+",1/300,IF(E14644="-",-1/300,0))</f>
        <v>0</v>
      </c>
      <c r="H14644" s="0" t="n">
        <f aca="false">IF(F14644="+",1/100,0)</f>
        <v>0</v>
      </c>
    </row>
    <row r="14645" customFormat="false" ht="12.75" hidden="false" customHeight="false" outlineLevel="0" collapsed="false">
      <c r="A14645" s="0" t="n">
        <f aca="false">ROW()+255</f>
        <v>14900</v>
      </c>
      <c r="B14645" s="0" t="n">
        <f aca="false">D14645/C14645</f>
        <v>1.20265581026771</v>
      </c>
      <c r="C14645" s="1" t="n">
        <f aca="false">C14644+1/30+G14645</f>
        <v>487.986666666839</v>
      </c>
      <c r="D14645" s="1" t="n">
        <f aca="false">D14644+1/25+H14645</f>
        <v>586.880000000045</v>
      </c>
      <c r="G14645" s="0" t="n">
        <f aca="false">IF(E14645="+",1/300,IF(E14645="-",-1/300,0))</f>
        <v>0</v>
      </c>
      <c r="H14645" s="0" t="n">
        <f aca="false">IF(F14645="+",1/100,0)</f>
        <v>0</v>
      </c>
    </row>
    <row r="14646" customFormat="false" ht="12.75" hidden="false" customHeight="false" outlineLevel="0" collapsed="false">
      <c r="A14646" s="0" t="n">
        <f aca="false">ROW()+255</f>
        <v>14901</v>
      </c>
      <c r="B14646" s="0" t="n">
        <f aca="false">D14646/C14646</f>
        <v>1.20265562886734</v>
      </c>
      <c r="C14646" s="1" t="n">
        <f aca="false">C14645+1/30+G14646</f>
        <v>488.020000000173</v>
      </c>
      <c r="D14646" s="1" t="n">
        <f aca="false">D14645+1/25+H14646</f>
        <v>586.920000000045</v>
      </c>
      <c r="G14646" s="0" t="n">
        <f aca="false">IF(E14646="+",1/300,IF(E14646="-",-1/300,0))</f>
        <v>0</v>
      </c>
      <c r="H14646" s="0" t="n">
        <f aca="false">IF(F14646="+",1/100,0)</f>
        <v>0</v>
      </c>
    </row>
    <row r="14647" customFormat="false" ht="12.75" hidden="false" customHeight="false" outlineLevel="0" collapsed="false">
      <c r="A14647" s="0" t="n">
        <f aca="false">ROW()+255</f>
        <v>14902</v>
      </c>
      <c r="B14647" s="0" t="n">
        <f aca="false">D14647/C14647</f>
        <v>1.20265544749174</v>
      </c>
      <c r="C14647" s="1" t="n">
        <f aca="false">C14646+1/30+G14647</f>
        <v>488.053333333506</v>
      </c>
      <c r="D14647" s="1" t="n">
        <f aca="false">D14646+1/25+H14647</f>
        <v>586.960000000045</v>
      </c>
      <c r="G14647" s="0" t="n">
        <f aca="false">IF(E14647="+",1/300,IF(E14647="-",-1/300,0))</f>
        <v>0</v>
      </c>
      <c r="H14647" s="0" t="n">
        <f aca="false">IF(F14647="+",1/100,0)</f>
        <v>0</v>
      </c>
    </row>
    <row r="14648" customFormat="false" ht="12.75" hidden="false" customHeight="false" outlineLevel="0" collapsed="false">
      <c r="A14648" s="0" t="n">
        <f aca="false">ROW()+255</f>
        <v>14903</v>
      </c>
      <c r="B14648" s="0" t="n">
        <f aca="false">D14648/C14648</f>
        <v>1.20265526614093</v>
      </c>
      <c r="C14648" s="1" t="n">
        <f aca="false">C14647+1/30+G14648</f>
        <v>488.08666666684</v>
      </c>
      <c r="D14648" s="1" t="n">
        <f aca="false">D14647+1/25+H14648</f>
        <v>587.000000000045</v>
      </c>
      <c r="G14648" s="0" t="n">
        <f aca="false">IF(E14648="+",1/300,IF(E14648="-",-1/300,0))</f>
        <v>0</v>
      </c>
      <c r="H14648" s="0" t="n">
        <f aca="false">IF(F14648="+",1/100,0)</f>
        <v>0</v>
      </c>
    </row>
    <row r="14649" customFormat="false" ht="12.75" hidden="false" customHeight="false" outlineLevel="0" collapsed="false">
      <c r="A14649" s="0" t="n">
        <f aca="false">ROW()+255</f>
        <v>14904</v>
      </c>
      <c r="B14649" s="0" t="n">
        <f aca="false">D14649/C14649</f>
        <v>1.20265508481488</v>
      </c>
      <c r="C14649" s="1" t="n">
        <f aca="false">C14648+1/30+G14649</f>
        <v>488.120000000173</v>
      </c>
      <c r="D14649" s="1" t="n">
        <f aca="false">D14648+1/25+H14649</f>
        <v>587.040000000045</v>
      </c>
      <c r="G14649" s="0" t="n">
        <f aca="false">IF(E14649="+",1/300,IF(E14649="-",-1/300,0))</f>
        <v>0</v>
      </c>
      <c r="H14649" s="0" t="n">
        <f aca="false">IF(F14649="+",1/100,0)</f>
        <v>0</v>
      </c>
    </row>
    <row r="14650" customFormat="false" ht="12.75" hidden="false" customHeight="false" outlineLevel="0" collapsed="false">
      <c r="A14650" s="0" t="n">
        <f aca="false">ROW()+255</f>
        <v>14905</v>
      </c>
      <c r="B14650" s="0" t="n">
        <f aca="false">D14650/C14650</f>
        <v>1.20265490351359</v>
      </c>
      <c r="C14650" s="1" t="n">
        <f aca="false">C14649+1/30+G14650</f>
        <v>488.153333333506</v>
      </c>
      <c r="D14650" s="1" t="n">
        <f aca="false">D14649+1/25+H14650</f>
        <v>587.080000000045</v>
      </c>
      <c r="G14650" s="0" t="n">
        <f aca="false">IF(E14650="+",1/300,IF(E14650="-",-1/300,0))</f>
        <v>0</v>
      </c>
      <c r="H14650" s="0" t="n">
        <f aca="false">IF(F14650="+",1/100,0)</f>
        <v>0</v>
      </c>
    </row>
    <row r="14651" customFormat="false" ht="12.75" hidden="false" customHeight="false" outlineLevel="0" collapsed="false">
      <c r="A14651" s="0" t="n">
        <f aca="false">ROW()+255</f>
        <v>14906</v>
      </c>
      <c r="B14651" s="0" t="n">
        <f aca="false">D14651/C14651</f>
        <v>1.20265472223706</v>
      </c>
      <c r="C14651" s="1" t="n">
        <f aca="false">C14650+1/30+G14651</f>
        <v>488.18666666684</v>
      </c>
      <c r="D14651" s="1" t="n">
        <f aca="false">D14650+1/25+H14651</f>
        <v>587.120000000045</v>
      </c>
      <c r="G14651" s="0" t="n">
        <f aca="false">IF(E14651="+",1/300,IF(E14651="-",-1/300,0))</f>
        <v>0</v>
      </c>
      <c r="H14651" s="0" t="n">
        <f aca="false">IF(F14651="+",1/100,0)</f>
        <v>0</v>
      </c>
    </row>
    <row r="14652" customFormat="false" ht="12.75" hidden="false" customHeight="false" outlineLevel="0" collapsed="false">
      <c r="A14652" s="0" t="n">
        <f aca="false">ROW()+255</f>
        <v>14907</v>
      </c>
      <c r="B14652" s="0" t="n">
        <f aca="false">D14652/C14652</f>
        <v>1.20265454098529</v>
      </c>
      <c r="C14652" s="1" t="n">
        <f aca="false">C14651+1/30+G14652</f>
        <v>488.220000000173</v>
      </c>
      <c r="D14652" s="1" t="n">
        <f aca="false">D14651+1/25+H14652</f>
        <v>587.160000000045</v>
      </c>
      <c r="G14652" s="0" t="n">
        <f aca="false">IF(E14652="+",1/300,IF(E14652="-",-1/300,0))</f>
        <v>0</v>
      </c>
      <c r="H14652" s="0" t="n">
        <f aca="false">IF(F14652="+",1/100,0)</f>
        <v>0</v>
      </c>
    </row>
    <row r="14653" customFormat="false" ht="12.75" hidden="false" customHeight="false" outlineLevel="0" collapsed="false">
      <c r="A14653" s="0" t="n">
        <f aca="false">ROW()+255</f>
        <v>14908</v>
      </c>
      <c r="B14653" s="0" t="n">
        <f aca="false">D14653/C14653</f>
        <v>1.20265435975826</v>
      </c>
      <c r="C14653" s="1" t="n">
        <f aca="false">C14652+1/30+G14653</f>
        <v>488.253333333506</v>
      </c>
      <c r="D14653" s="1" t="n">
        <f aca="false">D14652+1/25+H14653</f>
        <v>587.200000000045</v>
      </c>
      <c r="G14653" s="0" t="n">
        <f aca="false">IF(E14653="+",1/300,IF(E14653="-",-1/300,0))</f>
        <v>0</v>
      </c>
      <c r="H14653" s="0" t="n">
        <f aca="false">IF(F14653="+",1/100,0)</f>
        <v>0</v>
      </c>
    </row>
    <row r="14654" customFormat="false" ht="12.75" hidden="false" customHeight="false" outlineLevel="0" collapsed="false">
      <c r="A14654" s="0" t="n">
        <f aca="false">ROW()+255</f>
        <v>14909</v>
      </c>
      <c r="B14654" s="0" t="n">
        <f aca="false">D14654/C14654</f>
        <v>1.20265417855598</v>
      </c>
      <c r="C14654" s="1" t="n">
        <f aca="false">C14653+1/30+G14654</f>
        <v>488.28666666684</v>
      </c>
      <c r="D14654" s="1" t="n">
        <f aca="false">D14653+1/25+H14654</f>
        <v>587.240000000045</v>
      </c>
      <c r="G14654" s="0" t="n">
        <f aca="false">IF(E14654="+",1/300,IF(E14654="-",-1/300,0))</f>
        <v>0</v>
      </c>
      <c r="H14654" s="0" t="n">
        <f aca="false">IF(F14654="+",1/100,0)</f>
        <v>0</v>
      </c>
    </row>
    <row r="14655" customFormat="false" ht="12.75" hidden="false" customHeight="false" outlineLevel="0" collapsed="false">
      <c r="A14655" s="0" t="n">
        <f aca="false">ROW()+255</f>
        <v>14910</v>
      </c>
      <c r="B14655" s="0" t="n">
        <f aca="false">D14655/C14655</f>
        <v>1.20265399737843</v>
      </c>
      <c r="C14655" s="1" t="n">
        <f aca="false">C14654+1/30+G14655</f>
        <v>488.320000000173</v>
      </c>
      <c r="D14655" s="1" t="n">
        <f aca="false">D14654+1/25+H14655</f>
        <v>587.280000000045</v>
      </c>
      <c r="G14655" s="0" t="n">
        <f aca="false">IF(E14655="+",1/300,IF(E14655="-",-1/300,0))</f>
        <v>0</v>
      </c>
      <c r="H14655" s="0" t="n">
        <f aca="false">IF(F14655="+",1/100,0)</f>
        <v>0</v>
      </c>
    </row>
    <row r="14656" customFormat="false" ht="12.75" hidden="false" customHeight="false" outlineLevel="0" collapsed="false">
      <c r="A14656" s="0" t="n">
        <f aca="false">ROW()+255</f>
        <v>14911</v>
      </c>
      <c r="B14656" s="0" t="n">
        <f aca="false">D14656/C14656</f>
        <v>1.20265381622562</v>
      </c>
      <c r="C14656" s="1" t="n">
        <f aca="false">C14655+1/30+G14656</f>
        <v>488.353333333506</v>
      </c>
      <c r="D14656" s="1" t="n">
        <f aca="false">D14655+1/25+H14656</f>
        <v>587.320000000045</v>
      </c>
      <c r="G14656" s="0" t="n">
        <f aca="false">IF(E14656="+",1/300,IF(E14656="-",-1/300,0))</f>
        <v>0</v>
      </c>
      <c r="H14656" s="0" t="n">
        <f aca="false">IF(F14656="+",1/100,0)</f>
        <v>0</v>
      </c>
    </row>
    <row r="14657" customFormat="false" ht="12.75" hidden="false" customHeight="false" outlineLevel="0" collapsed="false">
      <c r="A14657" s="0" t="n">
        <f aca="false">ROW()+255</f>
        <v>14912</v>
      </c>
      <c r="B14657" s="0" t="n">
        <f aca="false">D14657/C14657</f>
        <v>1.20265363509754</v>
      </c>
      <c r="C14657" s="1" t="n">
        <f aca="false">C14656+1/30+G14657</f>
        <v>488.38666666684</v>
      </c>
      <c r="D14657" s="1" t="n">
        <f aca="false">D14656+1/25+H14657</f>
        <v>587.360000000045</v>
      </c>
      <c r="G14657" s="0" t="n">
        <f aca="false">IF(E14657="+",1/300,IF(E14657="-",-1/300,0))</f>
        <v>0</v>
      </c>
      <c r="H14657" s="0" t="n">
        <f aca="false">IF(F14657="+",1/100,0)</f>
        <v>0</v>
      </c>
    </row>
    <row r="14658" customFormat="false" ht="12.75" hidden="false" customHeight="false" outlineLevel="0" collapsed="false">
      <c r="A14658" s="0" t="n">
        <f aca="false">ROW()+255</f>
        <v>14913</v>
      </c>
      <c r="B14658" s="0" t="n">
        <f aca="false">D14658/C14658</f>
        <v>1.20265345399418</v>
      </c>
      <c r="C14658" s="1" t="n">
        <f aca="false">C14657+1/30+G14658</f>
        <v>488.420000000173</v>
      </c>
      <c r="D14658" s="1" t="n">
        <f aca="false">D14657+1/25+H14658</f>
        <v>587.400000000045</v>
      </c>
      <c r="G14658" s="0" t="n">
        <f aca="false">IF(E14658="+",1/300,IF(E14658="-",-1/300,0))</f>
        <v>0</v>
      </c>
      <c r="H14658" s="0" t="n">
        <f aca="false">IF(F14658="+",1/100,0)</f>
        <v>0</v>
      </c>
    </row>
    <row r="14659" customFormat="false" ht="12.75" hidden="false" customHeight="false" outlineLevel="0" collapsed="false">
      <c r="A14659" s="0" t="n">
        <f aca="false">ROW()+255</f>
        <v>14914</v>
      </c>
      <c r="B14659" s="0" t="n">
        <f aca="false">D14659/C14659</f>
        <v>1.20265327291554</v>
      </c>
      <c r="C14659" s="1" t="n">
        <f aca="false">C14658+1/30+G14659</f>
        <v>488.453333333506</v>
      </c>
      <c r="D14659" s="1" t="n">
        <f aca="false">D14658+1/25+H14659</f>
        <v>587.440000000045</v>
      </c>
      <c r="G14659" s="0" t="n">
        <f aca="false">IF(E14659="+",1/300,IF(E14659="-",-1/300,0))</f>
        <v>0</v>
      </c>
      <c r="H14659" s="0" t="n">
        <f aca="false">IF(F14659="+",1/100,0)</f>
        <v>0</v>
      </c>
    </row>
    <row r="14660" customFormat="false" ht="12.75" hidden="false" customHeight="false" outlineLevel="0" collapsed="false">
      <c r="A14660" s="0" t="n">
        <f aca="false">ROW()+255</f>
        <v>14915</v>
      </c>
      <c r="B14660" s="0" t="n">
        <f aca="false">D14660/C14660</f>
        <v>1.20265309186161</v>
      </c>
      <c r="C14660" s="1" t="n">
        <f aca="false">C14659+1/30+G14660</f>
        <v>488.48666666684</v>
      </c>
      <c r="D14660" s="1" t="n">
        <f aca="false">D14659+1/25+H14660</f>
        <v>587.480000000045</v>
      </c>
      <c r="G14660" s="0" t="n">
        <f aca="false">IF(E14660="+",1/300,IF(E14660="-",-1/300,0))</f>
        <v>0</v>
      </c>
      <c r="H14660" s="0" t="n">
        <f aca="false">IF(F14660="+",1/100,0)</f>
        <v>0</v>
      </c>
    </row>
    <row r="14661" customFormat="false" ht="12.75" hidden="false" customHeight="false" outlineLevel="0" collapsed="false">
      <c r="A14661" s="0" t="n">
        <f aca="false">ROW()+255</f>
        <v>14916</v>
      </c>
      <c r="B14661" s="0" t="n">
        <f aca="false">D14661/C14661</f>
        <v>1.20265291083238</v>
      </c>
      <c r="C14661" s="1" t="n">
        <f aca="false">C14660+1/30+G14661</f>
        <v>488.520000000173</v>
      </c>
      <c r="D14661" s="1" t="n">
        <f aca="false">D14660+1/25+H14661</f>
        <v>587.520000000045</v>
      </c>
      <c r="G14661" s="0" t="n">
        <f aca="false">IF(E14661="+",1/300,IF(E14661="-",-1/300,0))</f>
        <v>0</v>
      </c>
      <c r="H14661" s="0" t="n">
        <f aca="false">IF(F14661="+",1/100,0)</f>
        <v>0</v>
      </c>
    </row>
    <row r="14662" customFormat="false" ht="12.75" hidden="false" customHeight="false" outlineLevel="0" collapsed="false">
      <c r="A14662" s="0" t="n">
        <f aca="false">ROW()+255</f>
        <v>14917</v>
      </c>
      <c r="B14662" s="0" t="n">
        <f aca="false">D14662/C14662</f>
        <v>1.20265272982787</v>
      </c>
      <c r="C14662" s="1" t="n">
        <f aca="false">C14661+1/30+G14662</f>
        <v>488.553333333507</v>
      </c>
      <c r="D14662" s="1" t="n">
        <f aca="false">D14661+1/25+H14662</f>
        <v>587.560000000045</v>
      </c>
      <c r="G14662" s="0" t="n">
        <f aca="false">IF(E14662="+",1/300,IF(E14662="-",-1/300,0))</f>
        <v>0</v>
      </c>
      <c r="H14662" s="0" t="n">
        <f aca="false">IF(F14662="+",1/100,0)</f>
        <v>0</v>
      </c>
    </row>
    <row r="14663" customFormat="false" ht="12.75" hidden="false" customHeight="false" outlineLevel="0" collapsed="false">
      <c r="A14663" s="0" t="n">
        <f aca="false">ROW()+255</f>
        <v>14918</v>
      </c>
      <c r="B14663" s="0" t="n">
        <f aca="false">D14663/C14663</f>
        <v>1.20265254884804</v>
      </c>
      <c r="C14663" s="1" t="n">
        <f aca="false">C14662+1/30+G14663</f>
        <v>488.58666666684</v>
      </c>
      <c r="D14663" s="1" t="n">
        <f aca="false">D14662+1/25+H14663</f>
        <v>587.600000000045</v>
      </c>
      <c r="G14663" s="0" t="n">
        <f aca="false">IF(E14663="+",1/300,IF(E14663="-",-1/300,0))</f>
        <v>0</v>
      </c>
      <c r="H14663" s="0" t="n">
        <f aca="false">IF(F14663="+",1/100,0)</f>
        <v>0</v>
      </c>
    </row>
    <row r="14664" customFormat="false" ht="12.75" hidden="false" customHeight="false" outlineLevel="0" collapsed="false">
      <c r="A14664" s="0" t="n">
        <f aca="false">ROW()+255</f>
        <v>14919</v>
      </c>
      <c r="B14664" s="0" t="n">
        <f aca="false">D14664/C14664</f>
        <v>1.20265236789292</v>
      </c>
      <c r="C14664" s="1" t="n">
        <f aca="false">C14663+1/30+G14664</f>
        <v>488.620000000173</v>
      </c>
      <c r="D14664" s="1" t="n">
        <f aca="false">D14663+1/25+H14664</f>
        <v>587.640000000045</v>
      </c>
      <c r="G14664" s="0" t="n">
        <f aca="false">IF(E14664="+",1/300,IF(E14664="-",-1/300,0))</f>
        <v>0</v>
      </c>
      <c r="H14664" s="0" t="n">
        <f aca="false">IF(F14664="+",1/100,0)</f>
        <v>0</v>
      </c>
    </row>
    <row r="14665" customFormat="false" ht="12.75" hidden="false" customHeight="false" outlineLevel="0" collapsed="false">
      <c r="A14665" s="0" t="n">
        <f aca="false">ROW()+255</f>
        <v>14920</v>
      </c>
      <c r="B14665" s="0" t="n">
        <f aca="false">D14665/C14665</f>
        <v>1.20265218696247</v>
      </c>
      <c r="C14665" s="1" t="n">
        <f aca="false">C14664+1/30+G14665</f>
        <v>488.653333333507</v>
      </c>
      <c r="D14665" s="1" t="n">
        <f aca="false">D14664+1/25+H14665</f>
        <v>587.680000000045</v>
      </c>
      <c r="G14665" s="0" t="n">
        <f aca="false">IF(E14665="+",1/300,IF(E14665="-",-1/300,0))</f>
        <v>0</v>
      </c>
      <c r="H14665" s="0" t="n">
        <f aca="false">IF(F14665="+",1/100,0)</f>
        <v>0</v>
      </c>
    </row>
    <row r="14666" customFormat="false" ht="12.75" hidden="false" customHeight="false" outlineLevel="0" collapsed="false">
      <c r="A14666" s="0" t="n">
        <f aca="false">ROW()+255</f>
        <v>14921</v>
      </c>
      <c r="B14666" s="0" t="n">
        <f aca="false">D14666/C14666</f>
        <v>1.20265200605672</v>
      </c>
      <c r="C14666" s="1" t="n">
        <f aca="false">C14665+1/30+G14666</f>
        <v>488.68666666684</v>
      </c>
      <c r="D14666" s="1" t="n">
        <f aca="false">D14665+1/25+H14666</f>
        <v>587.720000000045</v>
      </c>
      <c r="G14666" s="0" t="n">
        <f aca="false">IF(E14666="+",1/300,IF(E14666="-",-1/300,0))</f>
        <v>0</v>
      </c>
      <c r="H14666" s="0" t="n">
        <f aca="false">IF(F14666="+",1/100,0)</f>
        <v>0</v>
      </c>
    </row>
    <row r="14667" customFormat="false" ht="12.75" hidden="false" customHeight="false" outlineLevel="0" collapsed="false">
      <c r="A14667" s="0" t="n">
        <f aca="false">ROW()+255</f>
        <v>14922</v>
      </c>
      <c r="B14667" s="0" t="n">
        <f aca="false">D14667/C14667</f>
        <v>1.20265182517563</v>
      </c>
      <c r="C14667" s="1" t="n">
        <f aca="false">C14666+1/30+G14667</f>
        <v>488.720000000173</v>
      </c>
      <c r="D14667" s="1" t="n">
        <f aca="false">D14666+1/25+H14667</f>
        <v>587.760000000044</v>
      </c>
      <c r="G14667" s="0" t="n">
        <f aca="false">IF(E14667="+",1/300,IF(E14667="-",-1/300,0))</f>
        <v>0</v>
      </c>
      <c r="H14667" s="0" t="n">
        <f aca="false">IF(F14667="+",1/100,0)</f>
        <v>0</v>
      </c>
    </row>
    <row r="14668" customFormat="false" ht="12.75" hidden="false" customHeight="false" outlineLevel="0" collapsed="false">
      <c r="A14668" s="0" t="n">
        <f aca="false">ROW()+255</f>
        <v>14923</v>
      </c>
      <c r="B14668" s="0" t="n">
        <f aca="false">D14668/C14668</f>
        <v>1.20265164431923</v>
      </c>
      <c r="C14668" s="1" t="n">
        <f aca="false">C14667+1/30+G14668</f>
        <v>488.753333333507</v>
      </c>
      <c r="D14668" s="1" t="n">
        <f aca="false">D14667+1/25+H14668</f>
        <v>587.800000000044</v>
      </c>
      <c r="G14668" s="0" t="n">
        <f aca="false">IF(E14668="+",1/300,IF(E14668="-",-1/300,0))</f>
        <v>0</v>
      </c>
      <c r="H14668" s="0" t="n">
        <f aca="false">IF(F14668="+",1/100,0)</f>
        <v>0</v>
      </c>
    </row>
    <row r="14669" customFormat="false" ht="12.75" hidden="false" customHeight="false" outlineLevel="0" collapsed="false">
      <c r="A14669" s="0" t="n">
        <f aca="false">ROW()+255</f>
        <v>14924</v>
      </c>
      <c r="B14669" s="0" t="n">
        <f aca="false">D14669/C14669</f>
        <v>1.20265146348748</v>
      </c>
      <c r="C14669" s="1" t="n">
        <f aca="false">C14668+1/30+G14669</f>
        <v>488.78666666684</v>
      </c>
      <c r="D14669" s="1" t="n">
        <f aca="false">D14668+1/25+H14669</f>
        <v>587.840000000044</v>
      </c>
      <c r="G14669" s="0" t="n">
        <f aca="false">IF(E14669="+",1/300,IF(E14669="-",-1/300,0))</f>
        <v>0</v>
      </c>
      <c r="H14669" s="0" t="n">
        <f aca="false">IF(F14669="+",1/100,0)</f>
        <v>0</v>
      </c>
    </row>
    <row r="14670" customFormat="false" ht="12.75" hidden="false" customHeight="false" outlineLevel="0" collapsed="false">
      <c r="A14670" s="0" t="n">
        <f aca="false">ROW()+255</f>
        <v>14925</v>
      </c>
      <c r="B14670" s="0" t="n">
        <f aca="false">D14670/C14670</f>
        <v>1.20265128268041</v>
      </c>
      <c r="C14670" s="1" t="n">
        <f aca="false">C14669+1/30+G14670</f>
        <v>488.820000000173</v>
      </c>
      <c r="D14670" s="1" t="n">
        <f aca="false">D14669+1/25+H14670</f>
        <v>587.880000000044</v>
      </c>
      <c r="G14670" s="0" t="n">
        <f aca="false">IF(E14670="+",1/300,IF(E14670="-",-1/300,0))</f>
        <v>0</v>
      </c>
      <c r="H14670" s="0" t="n">
        <f aca="false">IF(F14670="+",1/100,0)</f>
        <v>0</v>
      </c>
    </row>
    <row r="14671" customFormat="false" ht="12.75" hidden="false" customHeight="false" outlineLevel="0" collapsed="false">
      <c r="A14671" s="0" t="n">
        <f aca="false">ROW()+255</f>
        <v>14926</v>
      </c>
      <c r="B14671" s="0" t="n">
        <f aca="false">D14671/C14671</f>
        <v>1.20265110189798</v>
      </c>
      <c r="C14671" s="1" t="n">
        <f aca="false">C14670+1/30+G14671</f>
        <v>488.853333333507</v>
      </c>
      <c r="D14671" s="1" t="n">
        <f aca="false">D14670+1/25+H14671</f>
        <v>587.920000000044</v>
      </c>
      <c r="G14671" s="0" t="n">
        <f aca="false">IF(E14671="+",1/300,IF(E14671="-",-1/300,0))</f>
        <v>0</v>
      </c>
      <c r="H14671" s="0" t="n">
        <f aca="false">IF(F14671="+",1/100,0)</f>
        <v>0</v>
      </c>
    </row>
    <row r="14672" customFormat="false" ht="12.75" hidden="false" customHeight="false" outlineLevel="0" collapsed="false">
      <c r="A14672" s="0" t="n">
        <f aca="false">ROW()+255</f>
        <v>14927</v>
      </c>
      <c r="B14672" s="0" t="n">
        <f aca="false">D14672/C14672</f>
        <v>1.20265092114021</v>
      </c>
      <c r="C14672" s="1" t="n">
        <f aca="false">C14671+1/30+G14672</f>
        <v>488.88666666684</v>
      </c>
      <c r="D14672" s="1" t="n">
        <f aca="false">D14671+1/25+H14672</f>
        <v>587.960000000044</v>
      </c>
      <c r="G14672" s="0" t="n">
        <f aca="false">IF(E14672="+",1/300,IF(E14672="-",-1/300,0))</f>
        <v>0</v>
      </c>
      <c r="H14672" s="0" t="n">
        <f aca="false">IF(F14672="+",1/100,0)</f>
        <v>0</v>
      </c>
    </row>
    <row r="14673" customFormat="false" ht="12.75" hidden="false" customHeight="false" outlineLevel="0" collapsed="false">
      <c r="A14673" s="0" t="n">
        <f aca="false">ROW()+255</f>
        <v>14928</v>
      </c>
      <c r="B14673" s="0" t="n">
        <f aca="false">D14673/C14673</f>
        <v>1.20265074040709</v>
      </c>
      <c r="C14673" s="1" t="n">
        <f aca="false">C14672+1/30+G14673</f>
        <v>488.920000000174</v>
      </c>
      <c r="D14673" s="1" t="n">
        <f aca="false">D14672+1/25+H14673</f>
        <v>588.000000000044</v>
      </c>
      <c r="G14673" s="0" t="n">
        <f aca="false">IF(E14673="+",1/300,IF(E14673="-",-1/300,0))</f>
        <v>0</v>
      </c>
      <c r="H14673" s="0" t="n">
        <f aca="false">IF(F14673="+",1/100,0)</f>
        <v>0</v>
      </c>
    </row>
    <row r="14674" customFormat="false" ht="12.75" hidden="false" customHeight="false" outlineLevel="0" collapsed="false">
      <c r="A14674" s="0" t="n">
        <f aca="false">ROW()+255</f>
        <v>14929</v>
      </c>
      <c r="B14674" s="0" t="n">
        <f aca="false">D14674/C14674</f>
        <v>1.20265055969861</v>
      </c>
      <c r="C14674" s="1" t="n">
        <f aca="false">C14673+1/30+G14674</f>
        <v>488.953333333507</v>
      </c>
      <c r="D14674" s="1" t="n">
        <f aca="false">D14673+1/25+H14674</f>
        <v>588.040000000044</v>
      </c>
      <c r="G14674" s="0" t="n">
        <f aca="false">IF(E14674="+",1/300,IF(E14674="-",-1/300,0))</f>
        <v>0</v>
      </c>
      <c r="H14674" s="0" t="n">
        <f aca="false">IF(F14674="+",1/100,0)</f>
        <v>0</v>
      </c>
    </row>
    <row r="14675" customFormat="false" ht="12.75" hidden="false" customHeight="false" outlineLevel="0" collapsed="false">
      <c r="A14675" s="0" t="n">
        <f aca="false">ROW()+255</f>
        <v>14930</v>
      </c>
      <c r="B14675" s="0" t="n">
        <f aca="false">D14675/C14675</f>
        <v>1.20265037901477</v>
      </c>
      <c r="C14675" s="1" t="n">
        <f aca="false">C14674+1/30+G14675</f>
        <v>488.98666666684</v>
      </c>
      <c r="D14675" s="1" t="n">
        <f aca="false">D14674+1/25+H14675</f>
        <v>588.080000000044</v>
      </c>
      <c r="G14675" s="0" t="n">
        <f aca="false">IF(E14675="+",1/300,IF(E14675="-",-1/300,0))</f>
        <v>0</v>
      </c>
      <c r="H14675" s="0" t="n">
        <f aca="false">IF(F14675="+",1/100,0)</f>
        <v>0</v>
      </c>
    </row>
    <row r="14676" customFormat="false" ht="12.75" hidden="false" customHeight="false" outlineLevel="0" collapsed="false">
      <c r="A14676" s="0" t="n">
        <f aca="false">ROW()+255</f>
        <v>14931</v>
      </c>
      <c r="B14676" s="0" t="n">
        <f aca="false">D14676/C14676</f>
        <v>1.20265019835556</v>
      </c>
      <c r="C14676" s="1" t="n">
        <f aca="false">C14675+1/30+G14676</f>
        <v>489.020000000174</v>
      </c>
      <c r="D14676" s="1" t="n">
        <f aca="false">D14675+1/25+H14676</f>
        <v>588.120000000044</v>
      </c>
      <c r="G14676" s="0" t="n">
        <f aca="false">IF(E14676="+",1/300,IF(E14676="-",-1/300,0))</f>
        <v>0</v>
      </c>
      <c r="H14676" s="0" t="n">
        <f aca="false">IF(F14676="+",1/100,0)</f>
        <v>0</v>
      </c>
    </row>
    <row r="14677" customFormat="false" ht="12.75" hidden="false" customHeight="false" outlineLevel="0" collapsed="false">
      <c r="A14677" s="0" t="n">
        <f aca="false">ROW()+255</f>
        <v>14932</v>
      </c>
      <c r="B14677" s="0" t="n">
        <f aca="false">D14677/C14677</f>
        <v>1.20265001772098</v>
      </c>
      <c r="C14677" s="1" t="n">
        <f aca="false">C14676+1/30+G14677</f>
        <v>489.053333333507</v>
      </c>
      <c r="D14677" s="1" t="n">
        <f aca="false">D14676+1/25+H14677</f>
        <v>588.160000000044</v>
      </c>
      <c r="G14677" s="0" t="n">
        <f aca="false">IF(E14677="+",1/300,IF(E14677="-",-1/300,0))</f>
        <v>0</v>
      </c>
      <c r="H14677" s="0" t="n">
        <f aca="false">IF(F14677="+",1/100,0)</f>
        <v>0</v>
      </c>
    </row>
    <row r="14678" customFormat="false" ht="12.75" hidden="false" customHeight="false" outlineLevel="0" collapsed="false">
      <c r="A14678" s="0" t="n">
        <f aca="false">ROW()+255</f>
        <v>14933</v>
      </c>
      <c r="B14678" s="0" t="n">
        <f aca="false">D14678/C14678</f>
        <v>1.20264983711101</v>
      </c>
      <c r="C14678" s="1" t="n">
        <f aca="false">C14677+1/30+G14678</f>
        <v>489.08666666684</v>
      </c>
      <c r="D14678" s="1" t="n">
        <f aca="false">D14677+1/25+H14678</f>
        <v>588.200000000044</v>
      </c>
      <c r="G14678" s="0" t="n">
        <f aca="false">IF(E14678="+",1/300,IF(E14678="-",-1/300,0))</f>
        <v>0</v>
      </c>
      <c r="H14678" s="0" t="n">
        <f aca="false">IF(F14678="+",1/100,0)</f>
        <v>0</v>
      </c>
    </row>
    <row r="14679" customFormat="false" ht="12.75" hidden="false" customHeight="false" outlineLevel="0" collapsed="false">
      <c r="A14679" s="0" t="n">
        <f aca="false">ROW()+255</f>
        <v>14934</v>
      </c>
      <c r="B14679" s="0" t="n">
        <f aca="false">D14679/C14679</f>
        <v>1.20264965652567</v>
      </c>
      <c r="C14679" s="1" t="n">
        <f aca="false">C14678+1/30+G14679</f>
        <v>489.120000000174</v>
      </c>
      <c r="D14679" s="1" t="n">
        <f aca="false">D14678+1/25+H14679</f>
        <v>588.240000000044</v>
      </c>
      <c r="G14679" s="0" t="n">
        <f aca="false">IF(E14679="+",1/300,IF(E14679="-",-1/300,0))</f>
        <v>0</v>
      </c>
      <c r="H14679" s="0" t="n">
        <f aca="false">IF(F14679="+",1/100,0)</f>
        <v>0</v>
      </c>
    </row>
    <row r="14680" customFormat="false" ht="12.75" hidden="false" customHeight="false" outlineLevel="0" collapsed="false">
      <c r="A14680" s="0" t="n">
        <f aca="false">ROW()+255</f>
        <v>14935</v>
      </c>
      <c r="B14680" s="0" t="n">
        <f aca="false">D14680/C14680</f>
        <v>1.20264947596494</v>
      </c>
      <c r="C14680" s="1" t="n">
        <f aca="false">C14679+1/30+G14680</f>
        <v>489.153333333507</v>
      </c>
      <c r="D14680" s="1" t="n">
        <f aca="false">D14679+1/25+H14680</f>
        <v>588.280000000044</v>
      </c>
      <c r="G14680" s="0" t="n">
        <f aca="false">IF(E14680="+",1/300,IF(E14680="-",-1/300,0))</f>
        <v>0</v>
      </c>
      <c r="H14680" s="0" t="n">
        <f aca="false">IF(F14680="+",1/100,0)</f>
        <v>0</v>
      </c>
    </row>
    <row r="14681" customFormat="false" ht="12.75" hidden="false" customHeight="false" outlineLevel="0" collapsed="false">
      <c r="A14681" s="0" t="n">
        <f aca="false">ROW()+255</f>
        <v>14936</v>
      </c>
      <c r="B14681" s="0" t="n">
        <f aca="false">D14681/C14681</f>
        <v>1.20264929542881</v>
      </c>
      <c r="C14681" s="1" t="n">
        <f aca="false">C14680+1/30+G14681</f>
        <v>489.18666666684</v>
      </c>
      <c r="D14681" s="1" t="n">
        <f aca="false">D14680+1/25+H14681</f>
        <v>588.320000000044</v>
      </c>
      <c r="G14681" s="0" t="n">
        <f aca="false">IF(E14681="+",1/300,IF(E14681="-",-1/300,0))</f>
        <v>0</v>
      </c>
      <c r="H14681" s="0" t="n">
        <f aca="false">IF(F14681="+",1/100,0)</f>
        <v>0</v>
      </c>
    </row>
    <row r="14682" customFormat="false" ht="12.75" hidden="false" customHeight="false" outlineLevel="0" collapsed="false">
      <c r="A14682" s="0" t="n">
        <f aca="false">ROW()+255</f>
        <v>14937</v>
      </c>
      <c r="B14682" s="0" t="n">
        <f aca="false">D14682/C14682</f>
        <v>1.20264911491729</v>
      </c>
      <c r="C14682" s="1" t="n">
        <f aca="false">C14681+1/30+G14682</f>
        <v>489.220000000174</v>
      </c>
      <c r="D14682" s="1" t="n">
        <f aca="false">D14681+1/25+H14682</f>
        <v>588.360000000044</v>
      </c>
      <c r="G14682" s="0" t="n">
        <f aca="false">IF(E14682="+",1/300,IF(E14682="-",-1/300,0))</f>
        <v>0</v>
      </c>
      <c r="H14682" s="0" t="n">
        <f aca="false">IF(F14682="+",1/100,0)</f>
        <v>0</v>
      </c>
    </row>
    <row r="14683" customFormat="false" ht="12.75" hidden="false" customHeight="false" outlineLevel="0" collapsed="false">
      <c r="A14683" s="0" t="n">
        <f aca="false">ROW()+255</f>
        <v>14938</v>
      </c>
      <c r="B14683" s="0" t="n">
        <f aca="false">D14683/C14683</f>
        <v>1.20264893443036</v>
      </c>
      <c r="C14683" s="1" t="n">
        <f aca="false">C14682+1/30+G14683</f>
        <v>489.253333333507</v>
      </c>
      <c r="D14683" s="1" t="n">
        <f aca="false">D14682+1/25+H14683</f>
        <v>588.400000000044</v>
      </c>
      <c r="G14683" s="0" t="n">
        <f aca="false">IF(E14683="+",1/300,IF(E14683="-",-1/300,0))</f>
        <v>0</v>
      </c>
      <c r="H14683" s="0" t="n">
        <f aca="false">IF(F14683="+",1/100,0)</f>
        <v>0</v>
      </c>
    </row>
    <row r="14684" customFormat="false" ht="12.75" hidden="false" customHeight="false" outlineLevel="0" collapsed="false">
      <c r="A14684" s="0" t="n">
        <f aca="false">ROW()+255</f>
        <v>14939</v>
      </c>
      <c r="B14684" s="0" t="n">
        <f aca="false">D14684/C14684</f>
        <v>1.20264875396802</v>
      </c>
      <c r="C14684" s="1" t="n">
        <f aca="false">C14683+1/30+G14684</f>
        <v>489.28666666684</v>
      </c>
      <c r="D14684" s="1" t="n">
        <f aca="false">D14683+1/25+H14684</f>
        <v>588.440000000044</v>
      </c>
      <c r="G14684" s="0" t="n">
        <f aca="false">IF(E14684="+",1/300,IF(E14684="-",-1/300,0))</f>
        <v>0</v>
      </c>
      <c r="H14684" s="0" t="n">
        <f aca="false">IF(F14684="+",1/100,0)</f>
        <v>0</v>
      </c>
    </row>
    <row r="14685" customFormat="false" ht="12.75" hidden="false" customHeight="false" outlineLevel="0" collapsed="false">
      <c r="A14685" s="0" t="n">
        <f aca="false">ROW()+255</f>
        <v>14940</v>
      </c>
      <c r="B14685" s="0" t="n">
        <f aca="false">D14685/C14685</f>
        <v>1.20264857353028</v>
      </c>
      <c r="C14685" s="1" t="n">
        <f aca="false">C14684+1/30+G14685</f>
        <v>489.320000000174</v>
      </c>
      <c r="D14685" s="1" t="n">
        <f aca="false">D14684+1/25+H14685</f>
        <v>588.480000000044</v>
      </c>
      <c r="G14685" s="0" t="n">
        <f aca="false">IF(E14685="+",1/300,IF(E14685="-",-1/300,0))</f>
        <v>0</v>
      </c>
      <c r="H14685" s="0" t="n">
        <f aca="false">IF(F14685="+",1/100,0)</f>
        <v>0</v>
      </c>
    </row>
    <row r="14686" customFormat="false" ht="12.75" hidden="false" customHeight="false" outlineLevel="0" collapsed="false">
      <c r="A14686" s="0" t="n">
        <f aca="false">ROW()+255</f>
        <v>14941</v>
      </c>
      <c r="B14686" s="0" t="n">
        <f aca="false">D14686/C14686</f>
        <v>1.20264839311711</v>
      </c>
      <c r="C14686" s="1" t="n">
        <f aca="false">C14685+1/30+G14686</f>
        <v>489.353333333507</v>
      </c>
      <c r="D14686" s="1" t="n">
        <f aca="false">D14685+1/25+H14686</f>
        <v>588.520000000044</v>
      </c>
      <c r="G14686" s="0" t="n">
        <f aca="false">IF(E14686="+",1/300,IF(E14686="-",-1/300,0))</f>
        <v>0</v>
      </c>
      <c r="H14686" s="0" t="n">
        <f aca="false">IF(F14686="+",1/100,0)</f>
        <v>0</v>
      </c>
    </row>
    <row r="14687" customFormat="false" ht="12.75" hidden="false" customHeight="false" outlineLevel="0" collapsed="false">
      <c r="A14687" s="0" t="n">
        <f aca="false">ROW()+255</f>
        <v>14942</v>
      </c>
      <c r="B14687" s="0" t="n">
        <f aca="false">D14687/C14687</f>
        <v>1.20264821272852</v>
      </c>
      <c r="C14687" s="1" t="n">
        <f aca="false">C14686+1/30+G14687</f>
        <v>489.386666666841</v>
      </c>
      <c r="D14687" s="1" t="n">
        <f aca="false">D14686+1/25+H14687</f>
        <v>588.560000000044</v>
      </c>
      <c r="G14687" s="0" t="n">
        <f aca="false">IF(E14687="+",1/300,IF(E14687="-",-1/300,0))</f>
        <v>0</v>
      </c>
      <c r="H14687" s="0" t="n">
        <f aca="false">IF(F14687="+",1/100,0)</f>
        <v>0</v>
      </c>
    </row>
    <row r="14688" customFormat="false" ht="12.75" hidden="false" customHeight="false" outlineLevel="0" collapsed="false">
      <c r="A14688" s="0" t="n">
        <f aca="false">ROW()+255</f>
        <v>14943</v>
      </c>
      <c r="B14688" s="0" t="n">
        <f aca="false">D14688/C14688</f>
        <v>1.2026480323645</v>
      </c>
      <c r="C14688" s="1" t="n">
        <f aca="false">C14687+1/30+G14688</f>
        <v>489.420000000174</v>
      </c>
      <c r="D14688" s="1" t="n">
        <f aca="false">D14687+1/25+H14688</f>
        <v>588.600000000044</v>
      </c>
      <c r="G14688" s="0" t="n">
        <f aca="false">IF(E14688="+",1/300,IF(E14688="-",-1/300,0))</f>
        <v>0</v>
      </c>
      <c r="H14688" s="0" t="n">
        <f aca="false">IF(F14688="+",1/100,0)</f>
        <v>0</v>
      </c>
    </row>
    <row r="14689" customFormat="false" ht="12.75" hidden="false" customHeight="false" outlineLevel="0" collapsed="false">
      <c r="A14689" s="0" t="n">
        <f aca="false">ROW()+255</f>
        <v>14944</v>
      </c>
      <c r="B14689" s="0" t="n">
        <f aca="false">D14689/C14689</f>
        <v>1.20264785202505</v>
      </c>
      <c r="C14689" s="1" t="n">
        <f aca="false">C14688+1/30+G14689</f>
        <v>489.453333333507</v>
      </c>
      <c r="D14689" s="1" t="n">
        <f aca="false">D14688+1/25+H14689</f>
        <v>588.640000000044</v>
      </c>
      <c r="G14689" s="0" t="n">
        <f aca="false">IF(E14689="+",1/300,IF(E14689="-",-1/300,0))</f>
        <v>0</v>
      </c>
      <c r="H14689" s="0" t="n">
        <f aca="false">IF(F14689="+",1/100,0)</f>
        <v>0</v>
      </c>
    </row>
    <row r="14690" customFormat="false" ht="12.75" hidden="false" customHeight="false" outlineLevel="0" collapsed="false">
      <c r="A14690" s="0" t="n">
        <f aca="false">ROW()+255</f>
        <v>14945</v>
      </c>
      <c r="B14690" s="0" t="n">
        <f aca="false">D14690/C14690</f>
        <v>1.20264767171016</v>
      </c>
      <c r="C14690" s="1" t="n">
        <f aca="false">C14689+1/30+G14690</f>
        <v>489.486666666841</v>
      </c>
      <c r="D14690" s="1" t="n">
        <f aca="false">D14689+1/25+H14690</f>
        <v>588.680000000044</v>
      </c>
      <c r="G14690" s="0" t="n">
        <f aca="false">IF(E14690="+",1/300,IF(E14690="-",-1/300,0))</f>
        <v>0</v>
      </c>
      <c r="H14690" s="0" t="n">
        <f aca="false">IF(F14690="+",1/100,0)</f>
        <v>0</v>
      </c>
    </row>
    <row r="14691" customFormat="false" ht="12.75" hidden="false" customHeight="false" outlineLevel="0" collapsed="false">
      <c r="A14691" s="0" t="n">
        <f aca="false">ROW()+255</f>
        <v>14946</v>
      </c>
      <c r="B14691" s="0" t="n">
        <f aca="false">D14691/C14691</f>
        <v>1.20264749141983</v>
      </c>
      <c r="C14691" s="1" t="n">
        <f aca="false">C14690+1/30+G14691</f>
        <v>489.520000000174</v>
      </c>
      <c r="D14691" s="1" t="n">
        <f aca="false">D14690+1/25+H14691</f>
        <v>588.720000000044</v>
      </c>
      <c r="G14691" s="0" t="n">
        <f aca="false">IF(E14691="+",1/300,IF(E14691="-",-1/300,0))</f>
        <v>0</v>
      </c>
      <c r="H14691" s="0" t="n">
        <f aca="false">IF(F14691="+",1/100,0)</f>
        <v>0</v>
      </c>
    </row>
    <row r="14692" customFormat="false" ht="12.75" hidden="false" customHeight="false" outlineLevel="0" collapsed="false">
      <c r="A14692" s="0" t="n">
        <f aca="false">ROW()+255</f>
        <v>14947</v>
      </c>
      <c r="B14692" s="0" t="n">
        <f aca="false">D14692/C14692</f>
        <v>1.20264731115405</v>
      </c>
      <c r="C14692" s="1" t="n">
        <f aca="false">C14691+1/30+G14692</f>
        <v>489.553333333507</v>
      </c>
      <c r="D14692" s="1" t="n">
        <f aca="false">D14691+1/25+H14692</f>
        <v>588.760000000044</v>
      </c>
      <c r="G14692" s="0" t="n">
        <f aca="false">IF(E14692="+",1/300,IF(E14692="-",-1/300,0))</f>
        <v>0</v>
      </c>
      <c r="H14692" s="0" t="n">
        <f aca="false">IF(F14692="+",1/100,0)</f>
        <v>0</v>
      </c>
    </row>
    <row r="14693" customFormat="false" ht="12.75" hidden="false" customHeight="false" outlineLevel="0" collapsed="false">
      <c r="A14693" s="0" t="n">
        <f aca="false">ROW()+255</f>
        <v>14948</v>
      </c>
      <c r="B14693" s="0" t="n">
        <f aca="false">D14693/C14693</f>
        <v>1.20264713091281</v>
      </c>
      <c r="C14693" s="1" t="n">
        <f aca="false">C14692+1/30+G14693</f>
        <v>489.586666666841</v>
      </c>
      <c r="D14693" s="1" t="n">
        <f aca="false">D14692+1/25+H14693</f>
        <v>588.800000000044</v>
      </c>
      <c r="G14693" s="0" t="n">
        <f aca="false">IF(E14693="+",1/300,IF(E14693="-",-1/300,0))</f>
        <v>0</v>
      </c>
      <c r="H14693" s="0" t="n">
        <f aca="false">IF(F14693="+",1/100,0)</f>
        <v>0</v>
      </c>
    </row>
    <row r="14694" customFormat="false" ht="12.75" hidden="false" customHeight="false" outlineLevel="0" collapsed="false">
      <c r="A14694" s="0" t="n">
        <f aca="false">ROW()+255</f>
        <v>14949</v>
      </c>
      <c r="B14694" s="0" t="n">
        <f aca="false">D14694/C14694</f>
        <v>1.20264695069612</v>
      </c>
      <c r="C14694" s="1" t="n">
        <f aca="false">C14693+1/30+G14694</f>
        <v>489.620000000174</v>
      </c>
      <c r="D14694" s="1" t="n">
        <f aca="false">D14693+1/25+H14694</f>
        <v>588.840000000044</v>
      </c>
      <c r="G14694" s="0" t="n">
        <f aca="false">IF(E14694="+",1/300,IF(E14694="-",-1/300,0))</f>
        <v>0</v>
      </c>
      <c r="H14694" s="0" t="n">
        <f aca="false">IF(F14694="+",1/100,0)</f>
        <v>0</v>
      </c>
    </row>
    <row r="14695" customFormat="false" ht="12.75" hidden="false" customHeight="false" outlineLevel="0" collapsed="false">
      <c r="A14695" s="0" t="n">
        <f aca="false">ROW()+255</f>
        <v>14950</v>
      </c>
      <c r="B14695" s="0" t="n">
        <f aca="false">D14695/C14695</f>
        <v>1.20264677050396</v>
      </c>
      <c r="C14695" s="1" t="n">
        <f aca="false">C14694+1/30+G14695</f>
        <v>489.653333333507</v>
      </c>
      <c r="D14695" s="1" t="n">
        <f aca="false">D14694+1/25+H14695</f>
        <v>588.880000000043</v>
      </c>
      <c r="G14695" s="0" t="n">
        <f aca="false">IF(E14695="+",1/300,IF(E14695="-",-1/300,0))</f>
        <v>0</v>
      </c>
      <c r="H14695" s="0" t="n">
        <f aca="false">IF(F14695="+",1/100,0)</f>
        <v>0</v>
      </c>
    </row>
    <row r="14696" customFormat="false" ht="12.75" hidden="false" customHeight="false" outlineLevel="0" collapsed="false">
      <c r="A14696" s="0" t="n">
        <f aca="false">ROW()+255</f>
        <v>14951</v>
      </c>
      <c r="B14696" s="0" t="n">
        <f aca="false">D14696/C14696</f>
        <v>1.20264659033634</v>
      </c>
      <c r="C14696" s="1" t="n">
        <f aca="false">C14695+1/30+G14696</f>
        <v>489.686666666841</v>
      </c>
      <c r="D14696" s="1" t="n">
        <f aca="false">D14695+1/25+H14696</f>
        <v>588.920000000043</v>
      </c>
      <c r="G14696" s="0" t="n">
        <f aca="false">IF(E14696="+",1/300,IF(E14696="-",-1/300,0))</f>
        <v>0</v>
      </c>
      <c r="H14696" s="0" t="n">
        <f aca="false">IF(F14696="+",1/100,0)</f>
        <v>0</v>
      </c>
    </row>
    <row r="14697" customFormat="false" ht="12.75" hidden="false" customHeight="false" outlineLevel="0" collapsed="false">
      <c r="A14697" s="0" t="n">
        <f aca="false">ROW()+255</f>
        <v>14952</v>
      </c>
      <c r="B14697" s="0" t="n">
        <f aca="false">D14697/C14697</f>
        <v>1.20264641019324</v>
      </c>
      <c r="C14697" s="1" t="n">
        <f aca="false">C14696+1/30+G14697</f>
        <v>489.720000000174</v>
      </c>
      <c r="D14697" s="1" t="n">
        <f aca="false">D14696+1/25+H14697</f>
        <v>588.960000000043</v>
      </c>
      <c r="G14697" s="0" t="n">
        <f aca="false">IF(E14697="+",1/300,IF(E14697="-",-1/300,0))</f>
        <v>0</v>
      </c>
      <c r="H14697" s="0" t="n">
        <f aca="false">IF(F14697="+",1/100,0)</f>
        <v>0</v>
      </c>
    </row>
    <row r="14698" customFormat="false" ht="12.75" hidden="false" customHeight="false" outlineLevel="0" collapsed="false">
      <c r="A14698" s="0" t="n">
        <f aca="false">ROW()+255</f>
        <v>14953</v>
      </c>
      <c r="B14698" s="0" t="n">
        <f aca="false">D14698/C14698</f>
        <v>1.20264623007466</v>
      </c>
      <c r="C14698" s="1" t="n">
        <f aca="false">C14697+1/30+G14698</f>
        <v>489.753333333508</v>
      </c>
      <c r="D14698" s="1" t="n">
        <f aca="false">D14697+1/25+H14698</f>
        <v>589.000000000043</v>
      </c>
      <c r="G14698" s="0" t="n">
        <f aca="false">IF(E14698="+",1/300,IF(E14698="-",-1/300,0))</f>
        <v>0</v>
      </c>
      <c r="H14698" s="0" t="n">
        <f aca="false">IF(F14698="+",1/100,0)</f>
        <v>0</v>
      </c>
    </row>
    <row r="14699" customFormat="false" ht="12.75" hidden="false" customHeight="false" outlineLevel="0" collapsed="false">
      <c r="A14699" s="0" t="n">
        <f aca="false">ROW()+255</f>
        <v>14954</v>
      </c>
      <c r="B14699" s="0" t="n">
        <f aca="false">D14699/C14699</f>
        <v>1.2026460499806</v>
      </c>
      <c r="C14699" s="1" t="n">
        <f aca="false">C14698+1/30+G14699</f>
        <v>489.786666666841</v>
      </c>
      <c r="D14699" s="1" t="n">
        <f aca="false">D14698+1/25+H14699</f>
        <v>589.040000000043</v>
      </c>
      <c r="G14699" s="0" t="n">
        <f aca="false">IF(E14699="+",1/300,IF(E14699="-",-1/300,0))</f>
        <v>0</v>
      </c>
      <c r="H14699" s="0" t="n">
        <f aca="false">IF(F14699="+",1/100,0)</f>
        <v>0</v>
      </c>
    </row>
    <row r="14700" customFormat="false" ht="12.75" hidden="false" customHeight="false" outlineLevel="0" collapsed="false">
      <c r="A14700" s="0" t="n">
        <f aca="false">ROW()+255</f>
        <v>14955</v>
      </c>
      <c r="B14700" s="0" t="n">
        <f aca="false">D14700/C14700</f>
        <v>1.20264586991106</v>
      </c>
      <c r="C14700" s="1" t="n">
        <f aca="false">C14699+1/30+G14700</f>
        <v>489.820000000174</v>
      </c>
      <c r="D14700" s="1" t="n">
        <f aca="false">D14699+1/25+H14700</f>
        <v>589.080000000043</v>
      </c>
      <c r="G14700" s="0" t="n">
        <f aca="false">IF(E14700="+",1/300,IF(E14700="-",-1/300,0))</f>
        <v>0</v>
      </c>
      <c r="H14700" s="0" t="n">
        <f aca="false">IF(F14700="+",1/100,0)</f>
        <v>0</v>
      </c>
    </row>
    <row r="14701" customFormat="false" ht="12.75" hidden="false" customHeight="false" outlineLevel="0" collapsed="false">
      <c r="A14701" s="0" t="n">
        <f aca="false">ROW()+255</f>
        <v>14956</v>
      </c>
      <c r="B14701" s="0" t="n">
        <f aca="false">D14701/C14701</f>
        <v>1.20264568986602</v>
      </c>
      <c r="C14701" s="1" t="n">
        <f aca="false">C14700+1/30+G14701</f>
        <v>489.853333333508</v>
      </c>
      <c r="D14701" s="1" t="n">
        <f aca="false">D14700+1/25+H14701</f>
        <v>589.120000000043</v>
      </c>
      <c r="G14701" s="0" t="n">
        <f aca="false">IF(E14701="+",1/300,IF(E14701="-",-1/300,0))</f>
        <v>0</v>
      </c>
      <c r="H14701" s="0" t="n">
        <f aca="false">IF(F14701="+",1/100,0)</f>
        <v>0</v>
      </c>
    </row>
    <row r="14702" customFormat="false" ht="12.75" hidden="false" customHeight="false" outlineLevel="0" collapsed="false">
      <c r="A14702" s="0" t="n">
        <f aca="false">ROW()+255</f>
        <v>14957</v>
      </c>
      <c r="B14702" s="0" t="n">
        <f aca="false">D14702/C14702</f>
        <v>1.20264550984548</v>
      </c>
      <c r="C14702" s="1" t="n">
        <f aca="false">C14701+1/30+G14702</f>
        <v>489.886666666841</v>
      </c>
      <c r="D14702" s="1" t="n">
        <f aca="false">D14701+1/25+H14702</f>
        <v>589.160000000043</v>
      </c>
      <c r="G14702" s="0" t="n">
        <f aca="false">IF(E14702="+",1/300,IF(E14702="-",-1/300,0))</f>
        <v>0</v>
      </c>
      <c r="H14702" s="0" t="n">
        <f aca="false">IF(F14702="+",1/100,0)</f>
        <v>0</v>
      </c>
    </row>
    <row r="14703" customFormat="false" ht="12.75" hidden="false" customHeight="false" outlineLevel="0" collapsed="false">
      <c r="A14703" s="0" t="n">
        <f aca="false">ROW()+255</f>
        <v>14958</v>
      </c>
      <c r="B14703" s="0" t="n">
        <f aca="false">D14703/C14703</f>
        <v>1.20264532984943</v>
      </c>
      <c r="C14703" s="1" t="n">
        <f aca="false">C14702+1/30+G14703</f>
        <v>489.920000000174</v>
      </c>
      <c r="D14703" s="1" t="n">
        <f aca="false">D14702+1/25+H14703</f>
        <v>589.200000000043</v>
      </c>
      <c r="G14703" s="0" t="n">
        <f aca="false">IF(E14703="+",1/300,IF(E14703="-",-1/300,0))</f>
        <v>0</v>
      </c>
      <c r="H14703" s="0" t="n">
        <f aca="false">IF(F14703="+",1/100,0)</f>
        <v>0</v>
      </c>
    </row>
    <row r="14704" customFormat="false" ht="12.75" hidden="false" customHeight="false" outlineLevel="0" collapsed="false">
      <c r="A14704" s="0" t="n">
        <f aca="false">ROW()+255</f>
        <v>14959</v>
      </c>
      <c r="B14704" s="0" t="n">
        <f aca="false">D14704/C14704</f>
        <v>1.20264514987788</v>
      </c>
      <c r="C14704" s="1" t="n">
        <f aca="false">C14703+1/30+G14704</f>
        <v>489.953333333508</v>
      </c>
      <c r="D14704" s="1" t="n">
        <f aca="false">D14703+1/25+H14704</f>
        <v>589.240000000043</v>
      </c>
      <c r="G14704" s="0" t="n">
        <f aca="false">IF(E14704="+",1/300,IF(E14704="-",-1/300,0))</f>
        <v>0</v>
      </c>
      <c r="H14704" s="0" t="n">
        <f aca="false">IF(F14704="+",1/100,0)</f>
        <v>0</v>
      </c>
    </row>
    <row r="14705" customFormat="false" ht="12.75" hidden="false" customHeight="false" outlineLevel="0" collapsed="false">
      <c r="A14705" s="0" t="n">
        <f aca="false">ROW()+255</f>
        <v>14960</v>
      </c>
      <c r="B14705" s="0" t="n">
        <f aca="false">D14705/C14705</f>
        <v>1.20264496993081</v>
      </c>
      <c r="C14705" s="1" t="n">
        <f aca="false">C14704+1/30+G14705</f>
        <v>489.986666666841</v>
      </c>
      <c r="D14705" s="1" t="n">
        <f aca="false">D14704+1/25+H14705</f>
        <v>589.280000000043</v>
      </c>
      <c r="G14705" s="0" t="n">
        <f aca="false">IF(E14705="+",1/300,IF(E14705="-",-1/300,0))</f>
        <v>0</v>
      </c>
      <c r="H14705" s="0" t="n">
        <f aca="false">IF(F14705="+",1/100,0)</f>
        <v>0</v>
      </c>
    </row>
    <row r="14706" customFormat="false" ht="12.75" hidden="false" customHeight="false" outlineLevel="0" collapsed="false">
      <c r="A14706" s="0" t="n">
        <f aca="false">ROW()+255</f>
        <v>14961</v>
      </c>
      <c r="B14706" s="0" t="n">
        <f aca="false">D14706/C14706</f>
        <v>1.20264479000823</v>
      </c>
      <c r="C14706" s="1" t="n">
        <f aca="false">C14705+1/30+G14706</f>
        <v>490.020000000174</v>
      </c>
      <c r="D14706" s="1" t="n">
        <f aca="false">D14705+1/25+H14706</f>
        <v>589.320000000043</v>
      </c>
      <c r="G14706" s="0" t="n">
        <f aca="false">IF(E14706="+",1/300,IF(E14706="-",-1/300,0))</f>
        <v>0</v>
      </c>
      <c r="H14706" s="0" t="n">
        <f aca="false">IF(F14706="+",1/100,0)</f>
        <v>0</v>
      </c>
    </row>
    <row r="14707" customFormat="false" ht="12.75" hidden="false" customHeight="false" outlineLevel="0" collapsed="false">
      <c r="A14707" s="0" t="n">
        <f aca="false">ROW()+255</f>
        <v>14962</v>
      </c>
      <c r="B14707" s="0" t="n">
        <f aca="false">D14707/C14707</f>
        <v>1.20264461011012</v>
      </c>
      <c r="C14707" s="1" t="n">
        <f aca="false">C14706+1/30+G14707</f>
        <v>490.053333333508</v>
      </c>
      <c r="D14707" s="1" t="n">
        <f aca="false">D14706+1/25+H14707</f>
        <v>589.360000000043</v>
      </c>
      <c r="G14707" s="0" t="n">
        <f aca="false">IF(E14707="+",1/300,IF(E14707="-",-1/300,0))</f>
        <v>0</v>
      </c>
      <c r="H14707" s="0" t="n">
        <f aca="false">IF(F14707="+",1/100,0)</f>
        <v>0</v>
      </c>
    </row>
    <row r="14708" customFormat="false" ht="12.75" hidden="false" customHeight="false" outlineLevel="0" collapsed="false">
      <c r="A14708" s="0" t="n">
        <f aca="false">ROW()+255</f>
        <v>14963</v>
      </c>
      <c r="B14708" s="0" t="n">
        <f aca="false">D14708/C14708</f>
        <v>1.20264443023649</v>
      </c>
      <c r="C14708" s="1" t="n">
        <f aca="false">C14707+1/30+G14708</f>
        <v>490.086666666841</v>
      </c>
      <c r="D14708" s="1" t="n">
        <f aca="false">D14707+1/25+H14708</f>
        <v>589.400000000043</v>
      </c>
      <c r="G14708" s="0" t="n">
        <f aca="false">IF(E14708="+",1/300,IF(E14708="-",-1/300,0))</f>
        <v>0</v>
      </c>
      <c r="H14708" s="0" t="n">
        <f aca="false">IF(F14708="+",1/100,0)</f>
        <v>0</v>
      </c>
    </row>
    <row r="14709" customFormat="false" ht="12.75" hidden="false" customHeight="false" outlineLevel="0" collapsed="false">
      <c r="A14709" s="0" t="n">
        <f aca="false">ROW()+255</f>
        <v>14964</v>
      </c>
      <c r="B14709" s="0" t="n">
        <f aca="false">D14709/C14709</f>
        <v>1.20264425038732</v>
      </c>
      <c r="C14709" s="1" t="n">
        <f aca="false">C14708+1/30+G14709</f>
        <v>490.120000000174</v>
      </c>
      <c r="D14709" s="1" t="n">
        <f aca="false">D14708+1/25+H14709</f>
        <v>589.440000000043</v>
      </c>
      <c r="G14709" s="0" t="n">
        <f aca="false">IF(E14709="+",1/300,IF(E14709="-",-1/300,0))</f>
        <v>0</v>
      </c>
      <c r="H14709" s="0" t="n">
        <f aca="false">IF(F14709="+",1/100,0)</f>
        <v>0</v>
      </c>
    </row>
    <row r="14710" customFormat="false" ht="12.75" hidden="false" customHeight="false" outlineLevel="0" collapsed="false">
      <c r="A14710" s="0" t="n">
        <f aca="false">ROW()+255</f>
        <v>14965</v>
      </c>
      <c r="B14710" s="0" t="n">
        <f aca="false">D14710/C14710</f>
        <v>1.20264407056261</v>
      </c>
      <c r="C14710" s="1" t="n">
        <f aca="false">C14709+1/30+G14710</f>
        <v>490.153333333508</v>
      </c>
      <c r="D14710" s="1" t="n">
        <f aca="false">D14709+1/25+H14710</f>
        <v>589.480000000043</v>
      </c>
      <c r="G14710" s="0" t="n">
        <f aca="false">IF(E14710="+",1/300,IF(E14710="-",-1/300,0))</f>
        <v>0</v>
      </c>
      <c r="H14710" s="0" t="n">
        <f aca="false">IF(F14710="+",1/100,0)</f>
        <v>0</v>
      </c>
    </row>
    <row r="14711" customFormat="false" ht="12.75" hidden="false" customHeight="false" outlineLevel="0" collapsed="false">
      <c r="A14711" s="0" t="n">
        <f aca="false">ROW()+255</f>
        <v>14966</v>
      </c>
      <c r="B14711" s="0" t="n">
        <f aca="false">D14711/C14711</f>
        <v>1.20264389076236</v>
      </c>
      <c r="C14711" s="1" t="n">
        <f aca="false">C14710+1/30+G14711</f>
        <v>490.186666666841</v>
      </c>
      <c r="D14711" s="1" t="n">
        <f aca="false">D14710+1/25+H14711</f>
        <v>589.520000000043</v>
      </c>
      <c r="G14711" s="0" t="n">
        <f aca="false">IF(E14711="+",1/300,IF(E14711="-",-1/300,0))</f>
        <v>0</v>
      </c>
      <c r="H14711" s="0" t="n">
        <f aca="false">IF(F14711="+",1/100,0)</f>
        <v>0</v>
      </c>
    </row>
    <row r="14712" customFormat="false" ht="12.75" hidden="false" customHeight="false" outlineLevel="0" collapsed="false">
      <c r="A14712" s="0" t="n">
        <f aca="false">ROW()+255</f>
        <v>14967</v>
      </c>
      <c r="B14712" s="0" t="n">
        <f aca="false">D14712/C14712</f>
        <v>1.20264371098656</v>
      </c>
      <c r="C14712" s="1" t="n">
        <f aca="false">C14711+1/30+G14712</f>
        <v>490.220000000175</v>
      </c>
      <c r="D14712" s="1" t="n">
        <f aca="false">D14711+1/25+H14712</f>
        <v>589.560000000043</v>
      </c>
      <c r="G14712" s="0" t="n">
        <f aca="false">IF(E14712="+",1/300,IF(E14712="-",-1/300,0))</f>
        <v>0</v>
      </c>
      <c r="H14712" s="0" t="n">
        <f aca="false">IF(F14712="+",1/100,0)</f>
        <v>0</v>
      </c>
    </row>
    <row r="14713" customFormat="false" ht="12.75" hidden="false" customHeight="false" outlineLevel="0" collapsed="false">
      <c r="A14713" s="0" t="n">
        <f aca="false">ROW()+255</f>
        <v>14968</v>
      </c>
      <c r="B14713" s="0" t="n">
        <f aca="false">D14713/C14713</f>
        <v>1.20264353123521</v>
      </c>
      <c r="C14713" s="1" t="n">
        <f aca="false">C14712+1/30+G14713</f>
        <v>490.253333333508</v>
      </c>
      <c r="D14713" s="1" t="n">
        <f aca="false">D14712+1/25+H14713</f>
        <v>589.600000000043</v>
      </c>
      <c r="G14713" s="0" t="n">
        <f aca="false">IF(E14713="+",1/300,IF(E14713="-",-1/300,0))</f>
        <v>0</v>
      </c>
      <c r="H14713" s="0" t="n">
        <f aca="false">IF(F14713="+",1/100,0)</f>
        <v>0</v>
      </c>
    </row>
    <row r="14714" customFormat="false" ht="12.75" hidden="false" customHeight="false" outlineLevel="0" collapsed="false">
      <c r="A14714" s="0" t="n">
        <f aca="false">ROW()+255</f>
        <v>14969</v>
      </c>
      <c r="B14714" s="0" t="n">
        <f aca="false">D14714/C14714</f>
        <v>1.2026433515083</v>
      </c>
      <c r="C14714" s="1" t="n">
        <f aca="false">C14713+1/30+G14714</f>
        <v>490.286666666841</v>
      </c>
      <c r="D14714" s="1" t="n">
        <f aca="false">D14713+1/25+H14714</f>
        <v>589.640000000043</v>
      </c>
      <c r="G14714" s="0" t="n">
        <f aca="false">IF(E14714="+",1/300,IF(E14714="-",-1/300,0))</f>
        <v>0</v>
      </c>
      <c r="H14714" s="0" t="n">
        <f aca="false">IF(F14714="+",1/100,0)</f>
        <v>0</v>
      </c>
    </row>
    <row r="14715" customFormat="false" ht="12.75" hidden="false" customHeight="false" outlineLevel="0" collapsed="false">
      <c r="A14715" s="0" t="n">
        <f aca="false">ROW()+255</f>
        <v>14970</v>
      </c>
      <c r="B14715" s="0" t="n">
        <f aca="false">D14715/C14715</f>
        <v>1.20264317180583</v>
      </c>
      <c r="C14715" s="1" t="n">
        <f aca="false">C14714+1/30+G14715</f>
        <v>490.320000000175</v>
      </c>
      <c r="D14715" s="1" t="n">
        <f aca="false">D14714+1/25+H14715</f>
        <v>589.680000000043</v>
      </c>
      <c r="G14715" s="0" t="n">
        <f aca="false">IF(E14715="+",1/300,IF(E14715="-",-1/300,0))</f>
        <v>0</v>
      </c>
      <c r="H14715" s="0" t="n">
        <f aca="false">IF(F14715="+",1/100,0)</f>
        <v>0</v>
      </c>
    </row>
    <row r="14716" customFormat="false" ht="12.75" hidden="false" customHeight="false" outlineLevel="0" collapsed="false">
      <c r="A14716" s="0" t="n">
        <f aca="false">ROW()+255</f>
        <v>14971</v>
      </c>
      <c r="B14716" s="0" t="n">
        <f aca="false">D14716/C14716</f>
        <v>1.20264299212778</v>
      </c>
      <c r="C14716" s="1" t="n">
        <f aca="false">C14715+1/30+G14716</f>
        <v>490.353333333508</v>
      </c>
      <c r="D14716" s="1" t="n">
        <f aca="false">D14715+1/25+H14716</f>
        <v>589.720000000043</v>
      </c>
      <c r="G14716" s="0" t="n">
        <f aca="false">IF(E14716="+",1/300,IF(E14716="-",-1/300,0))</f>
        <v>0</v>
      </c>
      <c r="H14716" s="0" t="n">
        <f aca="false">IF(F14716="+",1/100,0)</f>
        <v>0</v>
      </c>
    </row>
    <row r="14717" customFormat="false" ht="12.75" hidden="false" customHeight="false" outlineLevel="0" collapsed="false">
      <c r="A14717" s="0" t="n">
        <f aca="false">ROW()+255</f>
        <v>14972</v>
      </c>
      <c r="B14717" s="0" t="n">
        <f aca="false">D14717/C14717</f>
        <v>1.20264281247417</v>
      </c>
      <c r="C14717" s="1" t="n">
        <f aca="false">C14716+1/30+G14717</f>
        <v>490.386666666841</v>
      </c>
      <c r="D14717" s="1" t="n">
        <f aca="false">D14716+1/25+H14717</f>
        <v>589.760000000043</v>
      </c>
      <c r="G14717" s="0" t="n">
        <f aca="false">IF(E14717="+",1/300,IF(E14717="-",-1/300,0))</f>
        <v>0</v>
      </c>
      <c r="H14717" s="0" t="n">
        <f aca="false">IF(F14717="+",1/100,0)</f>
        <v>0</v>
      </c>
    </row>
    <row r="14718" customFormat="false" ht="12.75" hidden="false" customHeight="false" outlineLevel="0" collapsed="false">
      <c r="A14718" s="0" t="n">
        <f aca="false">ROW()+255</f>
        <v>14973</v>
      </c>
      <c r="B14718" s="0" t="n">
        <f aca="false">D14718/C14718</f>
        <v>1.20264263284497</v>
      </c>
      <c r="C14718" s="1" t="n">
        <f aca="false">C14717+1/30+G14718</f>
        <v>490.420000000175</v>
      </c>
      <c r="D14718" s="1" t="n">
        <f aca="false">D14717+1/25+H14718</f>
        <v>589.800000000043</v>
      </c>
      <c r="G14718" s="0" t="n">
        <f aca="false">IF(E14718="+",1/300,IF(E14718="-",-1/300,0))</f>
        <v>0</v>
      </c>
      <c r="H14718" s="0" t="n">
        <f aca="false">IF(F14718="+",1/100,0)</f>
        <v>0</v>
      </c>
    </row>
    <row r="14719" customFormat="false" ht="12.75" hidden="false" customHeight="false" outlineLevel="0" collapsed="false">
      <c r="A14719" s="0" t="n">
        <f aca="false">ROW()+255</f>
        <v>14974</v>
      </c>
      <c r="B14719" s="0" t="n">
        <f aca="false">D14719/C14719</f>
        <v>1.2026424532402</v>
      </c>
      <c r="C14719" s="1" t="n">
        <f aca="false">C14718+1/30+G14719</f>
        <v>490.453333333508</v>
      </c>
      <c r="D14719" s="1" t="n">
        <f aca="false">D14718+1/25+H14719</f>
        <v>589.840000000043</v>
      </c>
      <c r="G14719" s="0" t="n">
        <f aca="false">IF(E14719="+",1/300,IF(E14719="-",-1/300,0))</f>
        <v>0</v>
      </c>
      <c r="H14719" s="0" t="n">
        <f aca="false">IF(F14719="+",1/100,0)</f>
        <v>0</v>
      </c>
    </row>
    <row r="14720" customFormat="false" ht="12.75" hidden="false" customHeight="false" outlineLevel="0" collapsed="false">
      <c r="A14720" s="0" t="n">
        <f aca="false">ROW()+255</f>
        <v>14975</v>
      </c>
      <c r="B14720" s="0" t="n">
        <f aca="false">D14720/C14720</f>
        <v>1.20264227365983</v>
      </c>
      <c r="C14720" s="1" t="n">
        <f aca="false">C14719+1/30+G14720</f>
        <v>490.486666666841</v>
      </c>
      <c r="D14720" s="1" t="n">
        <f aca="false">D14719+1/25+H14720</f>
        <v>589.880000000043</v>
      </c>
      <c r="G14720" s="0" t="n">
        <f aca="false">IF(E14720="+",1/300,IF(E14720="-",-1/300,0))</f>
        <v>0</v>
      </c>
      <c r="H14720" s="0" t="n">
        <f aca="false">IF(F14720="+",1/100,0)</f>
        <v>0</v>
      </c>
    </row>
    <row r="14721" customFormat="false" ht="12.75" hidden="false" customHeight="false" outlineLevel="0" collapsed="false">
      <c r="A14721" s="0" t="n">
        <f aca="false">ROW()+255</f>
        <v>14976</v>
      </c>
      <c r="B14721" s="0" t="n">
        <f aca="false">D14721/C14721</f>
        <v>1.20264209410387</v>
      </c>
      <c r="C14721" s="1" t="n">
        <f aca="false">C14720+1/30+G14721</f>
        <v>490.520000000175</v>
      </c>
      <c r="D14721" s="1" t="n">
        <f aca="false">D14720+1/25+H14721</f>
        <v>589.920000000043</v>
      </c>
      <c r="G14721" s="0" t="n">
        <f aca="false">IF(E14721="+",1/300,IF(E14721="-",-1/300,0))</f>
        <v>0</v>
      </c>
      <c r="H14721" s="0" t="n">
        <f aca="false">IF(F14721="+",1/100,0)</f>
        <v>0</v>
      </c>
    </row>
    <row r="14722" customFormat="false" ht="12.75" hidden="false" customHeight="false" outlineLevel="0" collapsed="false">
      <c r="A14722" s="0" t="n">
        <f aca="false">ROW()+255</f>
        <v>14977</v>
      </c>
      <c r="B14722" s="0" t="n">
        <f aca="false">D14722/C14722</f>
        <v>1.20264191457232</v>
      </c>
      <c r="C14722" s="1" t="n">
        <f aca="false">C14721+1/30+G14722</f>
        <v>490.553333333508</v>
      </c>
      <c r="D14722" s="1" t="n">
        <f aca="false">D14721+1/25+H14722</f>
        <v>589.960000000042</v>
      </c>
      <c r="G14722" s="0" t="n">
        <f aca="false">IF(E14722="+",1/300,IF(E14722="-",-1/300,0))</f>
        <v>0</v>
      </c>
      <c r="H14722" s="0" t="n">
        <f aca="false">IF(F14722="+",1/100,0)</f>
        <v>0</v>
      </c>
    </row>
    <row r="14723" customFormat="false" ht="12.75" hidden="false" customHeight="false" outlineLevel="0" collapsed="false">
      <c r="A14723" s="0" t="n">
        <f aca="false">ROW()+255</f>
        <v>14978</v>
      </c>
      <c r="B14723" s="0" t="n">
        <f aca="false">D14723/C14723</f>
        <v>1.20264173506516</v>
      </c>
      <c r="C14723" s="1" t="n">
        <f aca="false">C14722+1/30+G14723</f>
        <v>490.586666666842</v>
      </c>
      <c r="D14723" s="1" t="n">
        <f aca="false">D14722+1/25+H14723</f>
        <v>590.000000000042</v>
      </c>
      <c r="G14723" s="0" t="n">
        <f aca="false">IF(E14723="+",1/300,IF(E14723="-",-1/300,0))</f>
        <v>0</v>
      </c>
      <c r="H14723" s="0" t="n">
        <f aca="false">IF(F14723="+",1/100,0)</f>
        <v>0</v>
      </c>
    </row>
    <row r="14724" customFormat="false" ht="12.75" hidden="false" customHeight="false" outlineLevel="0" collapsed="false">
      <c r="A14724" s="0" t="n">
        <f aca="false">ROW()+255</f>
        <v>14979</v>
      </c>
      <c r="B14724" s="0" t="n">
        <f aca="false">D14724/C14724</f>
        <v>1.20264155558239</v>
      </c>
      <c r="C14724" s="1" t="n">
        <f aca="false">C14723+1/30+G14724</f>
        <v>490.620000000175</v>
      </c>
      <c r="D14724" s="1" t="n">
        <f aca="false">D14723+1/25+H14724</f>
        <v>590.040000000042</v>
      </c>
      <c r="G14724" s="0" t="n">
        <f aca="false">IF(E14724="+",1/300,IF(E14724="-",-1/300,0))</f>
        <v>0</v>
      </c>
      <c r="H14724" s="0" t="n">
        <f aca="false">IF(F14724="+",1/100,0)</f>
        <v>0</v>
      </c>
    </row>
    <row r="14725" customFormat="false" ht="12.75" hidden="false" customHeight="false" outlineLevel="0" collapsed="false">
      <c r="A14725" s="0" t="n">
        <f aca="false">ROW()+255</f>
        <v>14980</v>
      </c>
      <c r="B14725" s="0" t="n">
        <f aca="false">D14725/C14725</f>
        <v>1.20264137612401</v>
      </c>
      <c r="C14725" s="1" t="n">
        <f aca="false">C14724+1/30+G14725</f>
        <v>490.653333333508</v>
      </c>
      <c r="D14725" s="1" t="n">
        <f aca="false">D14724+1/25+H14725</f>
        <v>590.080000000042</v>
      </c>
      <c r="G14725" s="0" t="n">
        <f aca="false">IF(E14725="+",1/300,IF(E14725="-",-1/300,0))</f>
        <v>0</v>
      </c>
      <c r="H14725" s="0" t="n">
        <f aca="false">IF(F14725="+",1/100,0)</f>
        <v>0</v>
      </c>
    </row>
    <row r="14726" customFormat="false" ht="12.75" hidden="false" customHeight="false" outlineLevel="0" collapsed="false">
      <c r="A14726" s="0" t="n">
        <f aca="false">ROW()+255</f>
        <v>14981</v>
      </c>
      <c r="B14726" s="0" t="n">
        <f aca="false">D14726/C14726</f>
        <v>1.20264119669001</v>
      </c>
      <c r="C14726" s="1" t="n">
        <f aca="false">C14725+1/30+G14726</f>
        <v>490.686666666842</v>
      </c>
      <c r="D14726" s="1" t="n">
        <f aca="false">D14725+1/25+H14726</f>
        <v>590.120000000042</v>
      </c>
      <c r="G14726" s="0" t="n">
        <f aca="false">IF(E14726="+",1/300,IF(E14726="-",-1/300,0))</f>
        <v>0</v>
      </c>
      <c r="H14726" s="0" t="n">
        <f aca="false">IF(F14726="+",1/100,0)</f>
        <v>0</v>
      </c>
    </row>
    <row r="14727" customFormat="false" ht="12.75" hidden="false" customHeight="false" outlineLevel="0" collapsed="false">
      <c r="A14727" s="0" t="n">
        <f aca="false">ROW()+255</f>
        <v>14982</v>
      </c>
      <c r="B14727" s="0" t="n">
        <f aca="false">D14727/C14727</f>
        <v>1.20264101728039</v>
      </c>
      <c r="C14727" s="1" t="n">
        <f aca="false">C14726+1/30+G14727</f>
        <v>490.720000000175</v>
      </c>
      <c r="D14727" s="1" t="n">
        <f aca="false">D14726+1/25+H14727</f>
        <v>590.160000000042</v>
      </c>
      <c r="G14727" s="0" t="n">
        <f aca="false">IF(E14727="+",1/300,IF(E14727="-",-1/300,0))</f>
        <v>0</v>
      </c>
      <c r="H14727" s="0" t="n">
        <f aca="false">IF(F14727="+",1/100,0)</f>
        <v>0</v>
      </c>
    </row>
    <row r="14728" customFormat="false" ht="12.75" hidden="false" customHeight="false" outlineLevel="0" collapsed="false">
      <c r="A14728" s="0" t="n">
        <f aca="false">ROW()+255</f>
        <v>14983</v>
      </c>
      <c r="B14728" s="0" t="n">
        <f aca="false">D14728/C14728</f>
        <v>1.20264083789514</v>
      </c>
      <c r="C14728" s="1" t="n">
        <f aca="false">C14727+1/30+G14728</f>
        <v>490.753333333508</v>
      </c>
      <c r="D14728" s="1" t="n">
        <f aca="false">D14727+1/25+H14728</f>
        <v>590.200000000042</v>
      </c>
      <c r="G14728" s="0" t="n">
        <f aca="false">IF(E14728="+",1/300,IF(E14728="-",-1/300,0))</f>
        <v>0</v>
      </c>
      <c r="H14728" s="0" t="n">
        <f aca="false">IF(F14728="+",1/100,0)</f>
        <v>0</v>
      </c>
    </row>
    <row r="14729" customFormat="false" ht="12.75" hidden="false" customHeight="false" outlineLevel="0" collapsed="false">
      <c r="A14729" s="0" t="n">
        <f aca="false">ROW()+255</f>
        <v>14984</v>
      </c>
      <c r="B14729" s="0" t="n">
        <f aca="false">D14729/C14729</f>
        <v>1.20264065853425</v>
      </c>
      <c r="C14729" s="1" t="n">
        <f aca="false">C14728+1/30+G14729</f>
        <v>490.786666666842</v>
      </c>
      <c r="D14729" s="1" t="n">
        <f aca="false">D14728+1/25+H14729</f>
        <v>590.240000000042</v>
      </c>
      <c r="G14729" s="0" t="n">
        <f aca="false">IF(E14729="+",1/300,IF(E14729="-",-1/300,0))</f>
        <v>0</v>
      </c>
      <c r="H14729" s="0" t="n">
        <f aca="false">IF(F14729="+",1/100,0)</f>
        <v>0</v>
      </c>
    </row>
    <row r="14730" customFormat="false" ht="12.75" hidden="false" customHeight="false" outlineLevel="0" collapsed="false">
      <c r="A14730" s="0" t="n">
        <f aca="false">ROW()+255</f>
        <v>14985</v>
      </c>
      <c r="B14730" s="0" t="n">
        <f aca="false">D14730/C14730</f>
        <v>1.20264047919773</v>
      </c>
      <c r="C14730" s="1" t="n">
        <f aca="false">C14729+1/30+G14730</f>
        <v>490.820000000175</v>
      </c>
      <c r="D14730" s="1" t="n">
        <f aca="false">D14729+1/25+H14730</f>
        <v>590.280000000042</v>
      </c>
      <c r="G14730" s="0" t="n">
        <f aca="false">IF(E14730="+",1/300,IF(E14730="-",-1/300,0))</f>
        <v>0</v>
      </c>
      <c r="H14730" s="0" t="n">
        <f aca="false">IF(F14730="+",1/100,0)</f>
        <v>0</v>
      </c>
    </row>
    <row r="14731" customFormat="false" ht="12.75" hidden="false" customHeight="false" outlineLevel="0" collapsed="false">
      <c r="A14731" s="0" t="n">
        <f aca="false">ROW()+255</f>
        <v>14986</v>
      </c>
      <c r="B14731" s="0" t="n">
        <f aca="false">D14731/C14731</f>
        <v>1.20264029988557</v>
      </c>
      <c r="C14731" s="1" t="n">
        <f aca="false">C14730+1/30+G14731</f>
        <v>490.853333333508</v>
      </c>
      <c r="D14731" s="1" t="n">
        <f aca="false">D14730+1/25+H14731</f>
        <v>590.320000000042</v>
      </c>
      <c r="G14731" s="0" t="n">
        <f aca="false">IF(E14731="+",1/300,IF(E14731="-",-1/300,0))</f>
        <v>0</v>
      </c>
      <c r="H14731" s="0" t="n">
        <f aca="false">IF(F14731="+",1/100,0)</f>
        <v>0</v>
      </c>
    </row>
    <row r="14732" customFormat="false" ht="12.75" hidden="false" customHeight="false" outlineLevel="0" collapsed="false">
      <c r="A14732" s="0" t="n">
        <f aca="false">ROW()+255</f>
        <v>14987</v>
      </c>
      <c r="B14732" s="0" t="n">
        <f aca="false">D14732/C14732</f>
        <v>1.20264012059776</v>
      </c>
      <c r="C14732" s="1" t="n">
        <f aca="false">C14731+1/30+G14732</f>
        <v>490.886666666842</v>
      </c>
      <c r="D14732" s="1" t="n">
        <f aca="false">D14731+1/25+H14732</f>
        <v>590.360000000042</v>
      </c>
      <c r="G14732" s="0" t="n">
        <f aca="false">IF(E14732="+",1/300,IF(E14732="-",-1/300,0))</f>
        <v>0</v>
      </c>
      <c r="H14732" s="0" t="n">
        <f aca="false">IF(F14732="+",1/100,0)</f>
        <v>0</v>
      </c>
    </row>
    <row r="14733" customFormat="false" ht="12.75" hidden="false" customHeight="false" outlineLevel="0" collapsed="false">
      <c r="A14733" s="0" t="n">
        <f aca="false">ROW()+255</f>
        <v>14988</v>
      </c>
      <c r="B14733" s="0" t="n">
        <f aca="false">D14733/C14733</f>
        <v>1.20263994133429</v>
      </c>
      <c r="C14733" s="1" t="n">
        <f aca="false">C14732+1/30+G14733</f>
        <v>490.920000000175</v>
      </c>
      <c r="D14733" s="1" t="n">
        <f aca="false">D14732+1/25+H14733</f>
        <v>590.400000000042</v>
      </c>
      <c r="G14733" s="0" t="n">
        <f aca="false">IF(E14733="+",1/300,IF(E14733="-",-1/300,0))</f>
        <v>0</v>
      </c>
      <c r="H14733" s="0" t="n">
        <f aca="false">IF(F14733="+",1/100,0)</f>
        <v>0</v>
      </c>
    </row>
    <row r="14734" customFormat="false" ht="12.75" hidden="false" customHeight="false" outlineLevel="0" collapsed="false">
      <c r="A14734" s="0" t="n">
        <f aca="false">ROW()+255</f>
        <v>14989</v>
      </c>
      <c r="B14734" s="0" t="n">
        <f aca="false">D14734/C14734</f>
        <v>1.20263976209517</v>
      </c>
      <c r="C14734" s="1" t="n">
        <f aca="false">C14733+1/30+G14734</f>
        <v>490.953333333508</v>
      </c>
      <c r="D14734" s="1" t="n">
        <f aca="false">D14733+1/25+H14734</f>
        <v>590.440000000042</v>
      </c>
      <c r="G14734" s="0" t="n">
        <f aca="false">IF(E14734="+",1/300,IF(E14734="-",-1/300,0))</f>
        <v>0</v>
      </c>
      <c r="H14734" s="0" t="n">
        <f aca="false">IF(F14734="+",1/100,0)</f>
        <v>0</v>
      </c>
    </row>
    <row r="14735" customFormat="false" ht="12.75" hidden="false" customHeight="false" outlineLevel="0" collapsed="false">
      <c r="A14735" s="0" t="n">
        <f aca="false">ROW()+255</f>
        <v>14990</v>
      </c>
      <c r="B14735" s="0" t="n">
        <f aca="false">D14735/C14735</f>
        <v>1.20263958288039</v>
      </c>
      <c r="C14735" s="1" t="n">
        <f aca="false">C14734+1/30+G14735</f>
        <v>490.986666666842</v>
      </c>
      <c r="D14735" s="1" t="n">
        <f aca="false">D14734+1/25+H14735</f>
        <v>590.480000000042</v>
      </c>
      <c r="G14735" s="0" t="n">
        <f aca="false">IF(E14735="+",1/300,IF(E14735="-",-1/300,0))</f>
        <v>0</v>
      </c>
      <c r="H14735" s="0" t="n">
        <f aca="false">IF(F14735="+",1/100,0)</f>
        <v>0</v>
      </c>
    </row>
    <row r="14736" customFormat="false" ht="12.75" hidden="false" customHeight="false" outlineLevel="0" collapsed="false">
      <c r="A14736" s="0" t="n">
        <f aca="false">ROW()+255</f>
        <v>14991</v>
      </c>
      <c r="B14736" s="0" t="n">
        <f aca="false">D14736/C14736</f>
        <v>1.20263940368993</v>
      </c>
      <c r="C14736" s="1" t="n">
        <f aca="false">C14735+1/30+G14736</f>
        <v>491.020000000175</v>
      </c>
      <c r="D14736" s="1" t="n">
        <f aca="false">D14735+1/25+H14736</f>
        <v>590.520000000042</v>
      </c>
      <c r="G14736" s="0" t="n">
        <f aca="false">IF(E14736="+",1/300,IF(E14736="-",-1/300,0))</f>
        <v>0</v>
      </c>
      <c r="H14736" s="0" t="n">
        <f aca="false">IF(F14736="+",1/100,0)</f>
        <v>0</v>
      </c>
    </row>
    <row r="14737" customFormat="false" ht="12.75" hidden="false" customHeight="false" outlineLevel="0" collapsed="false">
      <c r="A14737" s="0" t="n">
        <f aca="false">ROW()+255</f>
        <v>14992</v>
      </c>
      <c r="B14737" s="0" t="n">
        <f aca="false">D14737/C14737</f>
        <v>1.20263922452381</v>
      </c>
      <c r="C14737" s="1" t="n">
        <f aca="false">C14736+1/30+G14737</f>
        <v>491.053333333509</v>
      </c>
      <c r="D14737" s="1" t="n">
        <f aca="false">D14736+1/25+H14737</f>
        <v>590.560000000042</v>
      </c>
      <c r="G14737" s="0" t="n">
        <f aca="false">IF(E14737="+",1/300,IF(E14737="-",-1/300,0))</f>
        <v>0</v>
      </c>
      <c r="H14737" s="0" t="n">
        <f aca="false">IF(F14737="+",1/100,0)</f>
        <v>0</v>
      </c>
    </row>
    <row r="14738" customFormat="false" ht="12.75" hidden="false" customHeight="false" outlineLevel="0" collapsed="false">
      <c r="A14738" s="0" t="n">
        <f aca="false">ROW()+255</f>
        <v>14993</v>
      </c>
      <c r="B14738" s="0" t="n">
        <f aca="false">D14738/C14738</f>
        <v>1.20263904538201</v>
      </c>
      <c r="C14738" s="1" t="n">
        <f aca="false">C14737+1/30+G14738</f>
        <v>491.086666666842</v>
      </c>
      <c r="D14738" s="1" t="n">
        <f aca="false">D14737+1/25+H14738</f>
        <v>590.600000000042</v>
      </c>
      <c r="G14738" s="0" t="n">
        <f aca="false">IF(E14738="+",1/300,IF(E14738="-",-1/300,0))</f>
        <v>0</v>
      </c>
      <c r="H14738" s="0" t="n">
        <f aca="false">IF(F14738="+",1/100,0)</f>
        <v>0</v>
      </c>
    </row>
    <row r="14739" customFormat="false" ht="12.75" hidden="false" customHeight="false" outlineLevel="0" collapsed="false">
      <c r="A14739" s="0" t="n">
        <f aca="false">ROW()+255</f>
        <v>14994</v>
      </c>
      <c r="B14739" s="0" t="n">
        <f aca="false">D14739/C14739</f>
        <v>1.20263886626452</v>
      </c>
      <c r="C14739" s="1" t="n">
        <f aca="false">C14738+1/30+G14739</f>
        <v>491.120000000175</v>
      </c>
      <c r="D14739" s="1" t="n">
        <f aca="false">D14738+1/25+H14739</f>
        <v>590.640000000042</v>
      </c>
      <c r="G14739" s="0" t="n">
        <f aca="false">IF(E14739="+",1/300,IF(E14739="-",-1/300,0))</f>
        <v>0</v>
      </c>
      <c r="H14739" s="0" t="n">
        <f aca="false">IF(F14739="+",1/100,0)</f>
        <v>0</v>
      </c>
    </row>
    <row r="14740" customFormat="false" ht="12.75" hidden="false" customHeight="false" outlineLevel="0" collapsed="false">
      <c r="A14740" s="0" t="n">
        <f aca="false">ROW()+255</f>
        <v>14995</v>
      </c>
      <c r="B14740" s="0" t="n">
        <f aca="false">D14740/C14740</f>
        <v>1.20263868717135</v>
      </c>
      <c r="C14740" s="1" t="n">
        <f aca="false">C14739+1/30+G14740</f>
        <v>491.153333333509</v>
      </c>
      <c r="D14740" s="1" t="n">
        <f aca="false">D14739+1/25+H14740</f>
        <v>590.680000000042</v>
      </c>
      <c r="G14740" s="0" t="n">
        <f aca="false">IF(E14740="+",1/300,IF(E14740="-",-1/300,0))</f>
        <v>0</v>
      </c>
      <c r="H14740" s="0" t="n">
        <f aca="false">IF(F14740="+",1/100,0)</f>
        <v>0</v>
      </c>
    </row>
    <row r="14741" customFormat="false" ht="12.75" hidden="false" customHeight="false" outlineLevel="0" collapsed="false">
      <c r="A14741" s="0" t="n">
        <f aca="false">ROW()+255</f>
        <v>14996</v>
      </c>
      <c r="B14741" s="0" t="n">
        <f aca="false">D14741/C14741</f>
        <v>1.20263850810248</v>
      </c>
      <c r="C14741" s="1" t="n">
        <f aca="false">C14740+1/30+G14741</f>
        <v>491.186666666842</v>
      </c>
      <c r="D14741" s="1" t="n">
        <f aca="false">D14740+1/25+H14741</f>
        <v>590.720000000042</v>
      </c>
      <c r="G14741" s="0" t="n">
        <f aca="false">IF(E14741="+",1/300,IF(E14741="-",-1/300,0))</f>
        <v>0</v>
      </c>
      <c r="H14741" s="0" t="n">
        <f aca="false">IF(F14741="+",1/100,0)</f>
        <v>0</v>
      </c>
    </row>
    <row r="14742" customFormat="false" ht="12.75" hidden="false" customHeight="false" outlineLevel="0" collapsed="false">
      <c r="A14742" s="0" t="n">
        <f aca="false">ROW()+255</f>
        <v>14997</v>
      </c>
      <c r="B14742" s="0" t="n">
        <f aca="false">D14742/C14742</f>
        <v>1.20263832905792</v>
      </c>
      <c r="C14742" s="1" t="n">
        <f aca="false">C14741+1/30+G14742</f>
        <v>491.220000000175</v>
      </c>
      <c r="D14742" s="1" t="n">
        <f aca="false">D14741+1/25+H14742</f>
        <v>590.760000000042</v>
      </c>
      <c r="G14742" s="0" t="n">
        <f aca="false">IF(E14742="+",1/300,IF(E14742="-",-1/300,0))</f>
        <v>0</v>
      </c>
      <c r="H14742" s="0" t="n">
        <f aca="false">IF(F14742="+",1/100,0)</f>
        <v>0</v>
      </c>
    </row>
    <row r="14743" customFormat="false" ht="12.75" hidden="false" customHeight="false" outlineLevel="0" collapsed="false">
      <c r="A14743" s="0" t="n">
        <f aca="false">ROW()+255</f>
        <v>14998</v>
      </c>
      <c r="B14743" s="0" t="n">
        <f aca="false">D14743/C14743</f>
        <v>1.20263815003765</v>
      </c>
      <c r="C14743" s="1" t="n">
        <f aca="false">C14742+1/30+G14743</f>
        <v>491.253333333509</v>
      </c>
      <c r="D14743" s="1" t="n">
        <f aca="false">D14742+1/25+H14743</f>
        <v>590.800000000042</v>
      </c>
      <c r="G14743" s="0" t="n">
        <f aca="false">IF(E14743="+",1/300,IF(E14743="-",-1/300,0))</f>
        <v>0</v>
      </c>
      <c r="H14743" s="0" t="n">
        <f aca="false">IF(F14743="+",1/100,0)</f>
        <v>0</v>
      </c>
    </row>
    <row r="14744" customFormat="false" ht="12.75" hidden="false" customHeight="false" outlineLevel="0" collapsed="false">
      <c r="A14744" s="0" t="n">
        <f aca="false">ROW()+255</f>
        <v>14999</v>
      </c>
      <c r="B14744" s="0" t="n">
        <f aca="false">D14744/C14744</f>
        <v>1.20263797104168</v>
      </c>
      <c r="C14744" s="1" t="n">
        <f aca="false">C14743+1/30+G14744</f>
        <v>491.286666666842</v>
      </c>
      <c r="D14744" s="1" t="n">
        <f aca="false">D14743+1/25+H14744</f>
        <v>590.840000000042</v>
      </c>
      <c r="G14744" s="0" t="n">
        <f aca="false">IF(E14744="+",1/300,IF(E14744="-",-1/300,0))</f>
        <v>0</v>
      </c>
      <c r="H14744" s="0" t="n">
        <f aca="false">IF(F14744="+",1/100,0)</f>
        <v>0</v>
      </c>
    </row>
    <row r="14745" customFormat="false" ht="12.75" hidden="false" customHeight="false" outlineLevel="0" collapsed="false">
      <c r="A14745" s="0" t="n">
        <f aca="false">ROW()+255</f>
        <v>15000</v>
      </c>
      <c r="B14745" s="0" t="n">
        <f aca="false">D14745/C14745</f>
        <v>1.20263779207</v>
      </c>
      <c r="C14745" s="1" t="n">
        <f aca="false">C14744+1/30+G14745</f>
        <v>491.320000000175</v>
      </c>
      <c r="D14745" s="1" t="n">
        <f aca="false">D14744+1/25+H14745</f>
        <v>590.880000000042</v>
      </c>
      <c r="G14745" s="0" t="n">
        <f aca="false">IF(E14745="+",1/300,IF(E14745="-",-1/300,0))</f>
        <v>0</v>
      </c>
      <c r="H14745" s="0" t="n">
        <f aca="false">IF(F14745="+",1/100,0)</f>
        <v>0</v>
      </c>
    </row>
    <row r="14746" customFormat="false" ht="12.75" hidden="false" customHeight="false" outlineLevel="0" collapsed="false">
      <c r="A14746" s="0" t="n">
        <f aca="false">ROW()+255</f>
        <v>15001</v>
      </c>
      <c r="B14746" s="0" t="n">
        <f aca="false">D14746/C14746</f>
        <v>1.20263761312259</v>
      </c>
      <c r="C14746" s="1" t="n">
        <f aca="false">C14745+1/30+G14746</f>
        <v>491.353333333509</v>
      </c>
      <c r="D14746" s="1" t="n">
        <f aca="false">D14745+1/25+H14746</f>
        <v>590.920000000042</v>
      </c>
      <c r="G14746" s="0" t="n">
        <f aca="false">IF(E14746="+",1/300,IF(E14746="-",-1/300,0))</f>
        <v>0</v>
      </c>
      <c r="H14746" s="0" t="n">
        <f aca="false">IF(F14746="+",1/100,0)</f>
        <v>0</v>
      </c>
    </row>
    <row r="14747" customFormat="false" ht="12.75" hidden="false" customHeight="false" outlineLevel="0" collapsed="false">
      <c r="A14747" s="0" t="n">
        <f aca="false">ROW()+255</f>
        <v>15002</v>
      </c>
      <c r="B14747" s="0" t="n">
        <f aca="false">D14747/C14747</f>
        <v>1.20263743419947</v>
      </c>
      <c r="C14747" s="1" t="n">
        <f aca="false">C14746+1/30+G14747</f>
        <v>491.386666666842</v>
      </c>
      <c r="D14747" s="1" t="n">
        <f aca="false">D14746+1/25+H14747</f>
        <v>590.960000000042</v>
      </c>
      <c r="G14747" s="0" t="n">
        <f aca="false">IF(E14747="+",1/300,IF(E14747="-",-1/300,0))</f>
        <v>0</v>
      </c>
      <c r="H14747" s="0" t="n">
        <f aca="false">IF(F14747="+",1/100,0)</f>
        <v>0</v>
      </c>
    </row>
    <row r="14748" customFormat="false" ht="12.75" hidden="false" customHeight="false" outlineLevel="0" collapsed="false">
      <c r="A14748" s="0" t="n">
        <f aca="false">ROW()+255</f>
        <v>15003</v>
      </c>
      <c r="B14748" s="0" t="n">
        <f aca="false">D14748/C14748</f>
        <v>1.20263725530062</v>
      </c>
      <c r="C14748" s="1" t="n">
        <f aca="false">C14747+1/30+G14748</f>
        <v>491.420000000176</v>
      </c>
      <c r="D14748" s="1" t="n">
        <f aca="false">D14747+1/25+H14748</f>
        <v>591.000000000042</v>
      </c>
      <c r="G14748" s="0" t="n">
        <f aca="false">IF(E14748="+",1/300,IF(E14748="-",-1/300,0))</f>
        <v>0</v>
      </c>
      <c r="H14748" s="0" t="n">
        <f aca="false">IF(F14748="+",1/100,0)</f>
        <v>0</v>
      </c>
    </row>
    <row r="14749" customFormat="false" ht="12.75" hidden="false" customHeight="false" outlineLevel="0" collapsed="false">
      <c r="A14749" s="0" t="n">
        <f aca="false">ROW()+255</f>
        <v>15004</v>
      </c>
      <c r="B14749" s="0" t="n">
        <f aca="false">D14749/C14749</f>
        <v>1.20263707642604</v>
      </c>
      <c r="C14749" s="1" t="n">
        <f aca="false">C14748+1/30+G14749</f>
        <v>491.453333333509</v>
      </c>
      <c r="D14749" s="1" t="n">
        <f aca="false">D14748+1/25+H14749</f>
        <v>591.040000000042</v>
      </c>
      <c r="G14749" s="0" t="n">
        <f aca="false">IF(E14749="+",1/300,IF(E14749="-",-1/300,0))</f>
        <v>0</v>
      </c>
      <c r="H14749" s="0" t="n">
        <f aca="false">IF(F14749="+",1/100,0)</f>
        <v>0</v>
      </c>
    </row>
    <row r="14750" customFormat="false" ht="12.75" hidden="false" customHeight="false" outlineLevel="0" collapsed="false">
      <c r="A14750" s="0" t="n">
        <f aca="false">ROW()+255</f>
        <v>15005</v>
      </c>
      <c r="B14750" s="0" t="n">
        <f aca="false">D14750/C14750</f>
        <v>1.20263689757572</v>
      </c>
      <c r="C14750" s="1" t="n">
        <f aca="false">C14749+1/30+G14750</f>
        <v>491.486666666842</v>
      </c>
      <c r="D14750" s="1" t="n">
        <f aca="false">D14749+1/25+H14750</f>
        <v>591.080000000041</v>
      </c>
      <c r="G14750" s="0" t="n">
        <f aca="false">IF(E14750="+",1/300,IF(E14750="-",-1/300,0))</f>
        <v>0</v>
      </c>
      <c r="H14750" s="0" t="n">
        <f aca="false">IF(F14750="+",1/100,0)</f>
        <v>0</v>
      </c>
    </row>
    <row r="14751" customFormat="false" ht="12.75" hidden="false" customHeight="false" outlineLevel="0" collapsed="false">
      <c r="A14751" s="0" t="n">
        <f aca="false">ROW()+255</f>
        <v>15006</v>
      </c>
      <c r="B14751" s="0" t="n">
        <f aca="false">D14751/C14751</f>
        <v>1.20263671874965</v>
      </c>
      <c r="C14751" s="1" t="n">
        <f aca="false">C14750+1/30+G14751</f>
        <v>491.520000000176</v>
      </c>
      <c r="D14751" s="1" t="n">
        <f aca="false">D14750+1/25+H14751</f>
        <v>591.120000000041</v>
      </c>
      <c r="G14751" s="0" t="n">
        <f aca="false">IF(E14751="+",1/300,IF(E14751="-",-1/300,0))</f>
        <v>0</v>
      </c>
      <c r="H14751" s="0" t="n">
        <f aca="false">IF(F14751="+",1/100,0)</f>
        <v>0</v>
      </c>
    </row>
    <row r="14752" customFormat="false" ht="12.75" hidden="false" customHeight="false" outlineLevel="0" collapsed="false">
      <c r="A14752" s="0" t="n">
        <f aca="false">ROW()+255</f>
        <v>15007</v>
      </c>
      <c r="B14752" s="0" t="n">
        <f aca="false">D14752/C14752</f>
        <v>1.20263653994785</v>
      </c>
      <c r="C14752" s="1" t="n">
        <f aca="false">C14751+1/30+G14752</f>
        <v>491.553333333509</v>
      </c>
      <c r="D14752" s="1" t="n">
        <f aca="false">D14751+1/25+H14752</f>
        <v>591.160000000041</v>
      </c>
      <c r="G14752" s="0" t="n">
        <f aca="false">IF(E14752="+",1/300,IF(E14752="-",-1/300,0))</f>
        <v>0</v>
      </c>
      <c r="H14752" s="0" t="n">
        <f aca="false">IF(F14752="+",1/100,0)</f>
        <v>0</v>
      </c>
    </row>
    <row r="14753" customFormat="false" ht="12.75" hidden="false" customHeight="false" outlineLevel="0" collapsed="false">
      <c r="A14753" s="0" t="n">
        <f aca="false">ROW()+255</f>
        <v>15008</v>
      </c>
      <c r="B14753" s="0" t="n">
        <f aca="false">D14753/C14753</f>
        <v>1.20263636117029</v>
      </c>
      <c r="C14753" s="1" t="n">
        <f aca="false">C14752+1/30+G14753</f>
        <v>491.586666666842</v>
      </c>
      <c r="D14753" s="1" t="n">
        <f aca="false">D14752+1/25+H14753</f>
        <v>591.200000000041</v>
      </c>
      <c r="G14753" s="0" t="n">
        <f aca="false">IF(E14753="+",1/300,IF(E14753="-",-1/300,0))</f>
        <v>0</v>
      </c>
      <c r="H14753" s="0" t="n">
        <f aca="false">IF(F14753="+",1/100,0)</f>
        <v>0</v>
      </c>
    </row>
    <row r="14754" customFormat="false" ht="12.75" hidden="false" customHeight="false" outlineLevel="0" collapsed="false">
      <c r="A14754" s="0" t="n">
        <f aca="false">ROW()+255</f>
        <v>15009</v>
      </c>
      <c r="B14754" s="0" t="n">
        <f aca="false">D14754/C14754</f>
        <v>1.20263618241697</v>
      </c>
      <c r="C14754" s="1" t="n">
        <f aca="false">C14753+1/30+G14754</f>
        <v>491.620000000176</v>
      </c>
      <c r="D14754" s="1" t="n">
        <f aca="false">D14753+1/25+H14754</f>
        <v>591.240000000041</v>
      </c>
      <c r="G14754" s="0" t="n">
        <f aca="false">IF(E14754="+",1/300,IF(E14754="-",-1/300,0))</f>
        <v>0</v>
      </c>
      <c r="H14754" s="0" t="n">
        <f aca="false">IF(F14754="+",1/100,0)</f>
        <v>0</v>
      </c>
    </row>
    <row r="14755" customFormat="false" ht="12.75" hidden="false" customHeight="false" outlineLevel="0" collapsed="false">
      <c r="A14755" s="0" t="n">
        <f aca="false">ROW()+255</f>
        <v>15010</v>
      </c>
      <c r="B14755" s="0" t="n">
        <f aca="false">D14755/C14755</f>
        <v>1.20263600368789</v>
      </c>
      <c r="C14755" s="1" t="n">
        <f aca="false">C14754+1/30+G14755</f>
        <v>491.653333333509</v>
      </c>
      <c r="D14755" s="1" t="n">
        <f aca="false">D14754+1/25+H14755</f>
        <v>591.280000000041</v>
      </c>
      <c r="G14755" s="0" t="n">
        <f aca="false">IF(E14755="+",1/300,IF(E14755="-",-1/300,0))</f>
        <v>0</v>
      </c>
      <c r="H14755" s="0" t="n">
        <f aca="false">IF(F14755="+",1/100,0)</f>
        <v>0</v>
      </c>
    </row>
    <row r="14756" customFormat="false" ht="12.75" hidden="false" customHeight="false" outlineLevel="0" collapsed="false">
      <c r="A14756" s="0" t="n">
        <f aca="false">ROW()+255</f>
        <v>15011</v>
      </c>
      <c r="B14756" s="0" t="n">
        <f aca="false">D14756/C14756</f>
        <v>1.20263582498304</v>
      </c>
      <c r="C14756" s="1" t="n">
        <f aca="false">C14755+1/30+G14756</f>
        <v>491.686666666842</v>
      </c>
      <c r="D14756" s="1" t="n">
        <f aca="false">D14755+1/25+H14756</f>
        <v>591.320000000041</v>
      </c>
      <c r="G14756" s="0" t="n">
        <f aca="false">IF(E14756="+",1/300,IF(E14756="-",-1/300,0))</f>
        <v>0</v>
      </c>
      <c r="H14756" s="0" t="n">
        <f aca="false">IF(F14756="+",1/100,0)</f>
        <v>0</v>
      </c>
    </row>
    <row r="14757" customFormat="false" ht="12.75" hidden="false" customHeight="false" outlineLevel="0" collapsed="false">
      <c r="A14757" s="0" t="n">
        <f aca="false">ROW()+255</f>
        <v>15012</v>
      </c>
      <c r="B14757" s="0" t="n">
        <f aca="false">D14757/C14757</f>
        <v>1.20263564630243</v>
      </c>
      <c r="C14757" s="1" t="n">
        <f aca="false">C14756+1/30+G14757</f>
        <v>491.720000000176</v>
      </c>
      <c r="D14757" s="1" t="n">
        <f aca="false">D14756+1/25+H14757</f>
        <v>591.360000000041</v>
      </c>
      <c r="G14757" s="0" t="n">
        <f aca="false">IF(E14757="+",1/300,IF(E14757="-",-1/300,0))</f>
        <v>0</v>
      </c>
      <c r="H14757" s="0" t="n">
        <f aca="false">IF(F14757="+",1/100,0)</f>
        <v>0</v>
      </c>
    </row>
    <row r="14758" customFormat="false" ht="12.75" hidden="false" customHeight="false" outlineLevel="0" collapsed="false">
      <c r="A14758" s="0" t="n">
        <f aca="false">ROW()+255</f>
        <v>15013</v>
      </c>
      <c r="B14758" s="0" t="n">
        <f aca="false">D14758/C14758</f>
        <v>1.20263546764603</v>
      </c>
      <c r="C14758" s="1" t="n">
        <f aca="false">C14757+1/30+G14758</f>
        <v>491.753333333509</v>
      </c>
      <c r="D14758" s="1" t="n">
        <f aca="false">D14757+1/25+H14758</f>
        <v>591.400000000041</v>
      </c>
      <c r="G14758" s="0" t="n">
        <f aca="false">IF(E14758="+",1/300,IF(E14758="-",-1/300,0))</f>
        <v>0</v>
      </c>
      <c r="H14758" s="0" t="n">
        <f aca="false">IF(F14758="+",1/100,0)</f>
        <v>0</v>
      </c>
    </row>
    <row r="14759" customFormat="false" ht="12.75" hidden="false" customHeight="false" outlineLevel="0" collapsed="false">
      <c r="A14759" s="0" t="n">
        <f aca="false">ROW()+255</f>
        <v>15014</v>
      </c>
      <c r="B14759" s="0" t="n">
        <f aca="false">D14759/C14759</f>
        <v>1.20263528901386</v>
      </c>
      <c r="C14759" s="1" t="n">
        <f aca="false">C14758+1/30+G14759</f>
        <v>491.786666666842</v>
      </c>
      <c r="D14759" s="1" t="n">
        <f aca="false">D14758+1/25+H14759</f>
        <v>591.440000000041</v>
      </c>
      <c r="G14759" s="0" t="n">
        <f aca="false">IF(E14759="+",1/300,IF(E14759="-",-1/300,0))</f>
        <v>0</v>
      </c>
      <c r="H14759" s="0" t="n">
        <f aca="false">IF(F14759="+",1/100,0)</f>
        <v>0</v>
      </c>
    </row>
    <row r="14760" customFormat="false" ht="12.75" hidden="false" customHeight="false" outlineLevel="0" collapsed="false">
      <c r="A14760" s="0" t="n">
        <f aca="false">ROW()+255</f>
        <v>15015</v>
      </c>
      <c r="B14760" s="0" t="n">
        <f aca="false">D14760/C14760</f>
        <v>1.2026351104059</v>
      </c>
      <c r="C14760" s="1" t="n">
        <f aca="false">C14759+1/30+G14760</f>
        <v>491.820000000176</v>
      </c>
      <c r="D14760" s="1" t="n">
        <f aca="false">D14759+1/25+H14760</f>
        <v>591.480000000041</v>
      </c>
      <c r="G14760" s="0" t="n">
        <f aca="false">IF(E14760="+",1/300,IF(E14760="-",-1/300,0))</f>
        <v>0</v>
      </c>
      <c r="H14760" s="0" t="n">
        <f aca="false">IF(F14760="+",1/100,0)</f>
        <v>0</v>
      </c>
    </row>
    <row r="14761" customFormat="false" ht="12.75" hidden="false" customHeight="false" outlineLevel="0" collapsed="false">
      <c r="A14761" s="0" t="n">
        <f aca="false">ROW()+255</f>
        <v>15016</v>
      </c>
      <c r="B14761" s="0" t="n">
        <f aca="false">D14761/C14761</f>
        <v>1.20263493182215</v>
      </c>
      <c r="C14761" s="1" t="n">
        <f aca="false">C14760+1/30+G14761</f>
        <v>491.853333333509</v>
      </c>
      <c r="D14761" s="1" t="n">
        <f aca="false">D14760+1/25+H14761</f>
        <v>591.520000000041</v>
      </c>
      <c r="G14761" s="0" t="n">
        <f aca="false">IF(E14761="+",1/300,IF(E14761="-",-1/300,0))</f>
        <v>0</v>
      </c>
      <c r="H14761" s="0" t="n">
        <f aca="false">IF(F14761="+",1/100,0)</f>
        <v>0</v>
      </c>
    </row>
    <row r="14762" customFormat="false" ht="12.75" hidden="false" customHeight="false" outlineLevel="0" collapsed="false">
      <c r="A14762" s="0" t="n">
        <f aca="false">ROW()+255</f>
        <v>15017</v>
      </c>
      <c r="B14762" s="0" t="n">
        <f aca="false">D14762/C14762</f>
        <v>1.2026347532626</v>
      </c>
      <c r="C14762" s="1" t="n">
        <f aca="false">C14761+1/30+G14762</f>
        <v>491.886666666843</v>
      </c>
      <c r="D14762" s="1" t="n">
        <f aca="false">D14761+1/25+H14762</f>
        <v>591.560000000041</v>
      </c>
      <c r="G14762" s="0" t="n">
        <f aca="false">IF(E14762="+",1/300,IF(E14762="-",-1/300,0))</f>
        <v>0</v>
      </c>
      <c r="H14762" s="0" t="n">
        <f aca="false">IF(F14762="+",1/100,0)</f>
        <v>0</v>
      </c>
    </row>
    <row r="14763" customFormat="false" ht="12.75" hidden="false" customHeight="false" outlineLevel="0" collapsed="false">
      <c r="A14763" s="0" t="n">
        <f aca="false">ROW()+255</f>
        <v>15018</v>
      </c>
      <c r="B14763" s="0" t="n">
        <f aca="false">D14763/C14763</f>
        <v>1.20263457472725</v>
      </c>
      <c r="C14763" s="1" t="n">
        <f aca="false">C14762+1/30+G14763</f>
        <v>491.920000000176</v>
      </c>
      <c r="D14763" s="1" t="n">
        <f aca="false">D14762+1/25+H14763</f>
        <v>591.600000000041</v>
      </c>
      <c r="G14763" s="0" t="n">
        <f aca="false">IF(E14763="+",1/300,IF(E14763="-",-1/300,0))</f>
        <v>0</v>
      </c>
      <c r="H14763" s="0" t="n">
        <f aca="false">IF(F14763="+",1/100,0)</f>
        <v>0</v>
      </c>
    </row>
    <row r="14764" customFormat="false" ht="12.75" hidden="false" customHeight="false" outlineLevel="0" collapsed="false">
      <c r="A14764" s="0" t="n">
        <f aca="false">ROW()+255</f>
        <v>15019</v>
      </c>
      <c r="B14764" s="0" t="n">
        <f aca="false">D14764/C14764</f>
        <v>1.2026343962161</v>
      </c>
      <c r="C14764" s="1" t="n">
        <f aca="false">C14763+1/30+G14764</f>
        <v>491.953333333509</v>
      </c>
      <c r="D14764" s="1" t="n">
        <f aca="false">D14763+1/25+H14764</f>
        <v>591.640000000041</v>
      </c>
      <c r="G14764" s="0" t="n">
        <f aca="false">IF(E14764="+",1/300,IF(E14764="-",-1/300,0))</f>
        <v>0</v>
      </c>
      <c r="H14764" s="0" t="n">
        <f aca="false">IF(F14764="+",1/100,0)</f>
        <v>0</v>
      </c>
    </row>
    <row r="14765" customFormat="false" ht="12.75" hidden="false" customHeight="false" outlineLevel="0" collapsed="false">
      <c r="A14765" s="0" t="n">
        <f aca="false">ROW()+255</f>
        <v>15020</v>
      </c>
      <c r="B14765" s="0" t="n">
        <f aca="false">D14765/C14765</f>
        <v>1.20263421772913</v>
      </c>
      <c r="C14765" s="1" t="n">
        <f aca="false">C14764+1/30+G14765</f>
        <v>491.986666666843</v>
      </c>
      <c r="D14765" s="1" t="n">
        <f aca="false">D14764+1/25+H14765</f>
        <v>591.680000000041</v>
      </c>
      <c r="G14765" s="0" t="n">
        <f aca="false">IF(E14765="+",1/300,IF(E14765="-",-1/300,0))</f>
        <v>0</v>
      </c>
      <c r="H14765" s="0" t="n">
        <f aca="false">IF(F14765="+",1/100,0)</f>
        <v>0</v>
      </c>
    </row>
    <row r="14766" customFormat="false" ht="12.75" hidden="false" customHeight="false" outlineLevel="0" collapsed="false">
      <c r="A14766" s="0" t="n">
        <f aca="false">ROW()+255</f>
        <v>15021</v>
      </c>
      <c r="B14766" s="0" t="n">
        <f aca="false">D14766/C14766</f>
        <v>1.20263403926635</v>
      </c>
      <c r="C14766" s="1" t="n">
        <f aca="false">C14765+1/30+G14766</f>
        <v>492.020000000176</v>
      </c>
      <c r="D14766" s="1" t="n">
        <f aca="false">D14765+1/25+H14766</f>
        <v>591.720000000041</v>
      </c>
      <c r="G14766" s="0" t="n">
        <f aca="false">IF(E14766="+",1/300,IF(E14766="-",-1/300,0))</f>
        <v>0</v>
      </c>
      <c r="H14766" s="0" t="n">
        <f aca="false">IF(F14766="+",1/100,0)</f>
        <v>0</v>
      </c>
    </row>
    <row r="14767" customFormat="false" ht="12.75" hidden="false" customHeight="false" outlineLevel="0" collapsed="false">
      <c r="A14767" s="0" t="n">
        <f aca="false">ROW()+255</f>
        <v>15022</v>
      </c>
      <c r="B14767" s="0" t="n">
        <f aca="false">D14767/C14767</f>
        <v>1.20263386082775</v>
      </c>
      <c r="C14767" s="1" t="n">
        <f aca="false">C14766+1/30+G14767</f>
        <v>492.053333333509</v>
      </c>
      <c r="D14767" s="1" t="n">
        <f aca="false">D14766+1/25+H14767</f>
        <v>591.760000000041</v>
      </c>
      <c r="G14767" s="0" t="n">
        <f aca="false">IF(E14767="+",1/300,IF(E14767="-",-1/300,0))</f>
        <v>0</v>
      </c>
      <c r="H14767" s="0" t="n">
        <f aca="false">IF(F14767="+",1/100,0)</f>
        <v>0</v>
      </c>
    </row>
    <row r="14768" customFormat="false" ht="12.75" hidden="false" customHeight="false" outlineLevel="0" collapsed="false">
      <c r="A14768" s="0" t="n">
        <f aca="false">ROW()+255</f>
        <v>15023</v>
      </c>
      <c r="B14768" s="0" t="n">
        <f aca="false">D14768/C14768</f>
        <v>1.20263368241332</v>
      </c>
      <c r="C14768" s="1" t="n">
        <f aca="false">C14767+1/30+G14768</f>
        <v>492.086666666843</v>
      </c>
      <c r="D14768" s="1" t="n">
        <f aca="false">D14767+1/25+H14768</f>
        <v>591.800000000041</v>
      </c>
      <c r="G14768" s="0" t="n">
        <f aca="false">IF(E14768="+",1/300,IF(E14768="-",-1/300,0))</f>
        <v>0</v>
      </c>
      <c r="H14768" s="0" t="n">
        <f aca="false">IF(F14768="+",1/100,0)</f>
        <v>0</v>
      </c>
    </row>
    <row r="14769" customFormat="false" ht="12.75" hidden="false" customHeight="false" outlineLevel="0" collapsed="false">
      <c r="A14769" s="0" t="n">
        <f aca="false">ROW()+255</f>
        <v>15024</v>
      </c>
      <c r="B14769" s="0" t="n">
        <f aca="false">D14769/C14769</f>
        <v>1.20263350402306</v>
      </c>
      <c r="C14769" s="1" t="n">
        <f aca="false">C14768+1/30+G14769</f>
        <v>492.120000000176</v>
      </c>
      <c r="D14769" s="1" t="n">
        <f aca="false">D14768+1/25+H14769</f>
        <v>591.840000000041</v>
      </c>
      <c r="G14769" s="0" t="n">
        <f aca="false">IF(E14769="+",1/300,IF(E14769="-",-1/300,0))</f>
        <v>0</v>
      </c>
      <c r="H14769" s="0" t="n">
        <f aca="false">IF(F14769="+",1/100,0)</f>
        <v>0</v>
      </c>
    </row>
    <row r="14770" customFormat="false" ht="12.75" hidden="false" customHeight="false" outlineLevel="0" collapsed="false">
      <c r="A14770" s="0" t="n">
        <f aca="false">ROW()+255</f>
        <v>15025</v>
      </c>
      <c r="B14770" s="0" t="n">
        <f aca="false">D14770/C14770</f>
        <v>1.20263332565697</v>
      </c>
      <c r="C14770" s="1" t="n">
        <f aca="false">C14769+1/30+G14770</f>
        <v>492.153333333509</v>
      </c>
      <c r="D14770" s="1" t="n">
        <f aca="false">D14769+1/25+H14770</f>
        <v>591.880000000041</v>
      </c>
      <c r="G14770" s="0" t="n">
        <f aca="false">IF(E14770="+",1/300,IF(E14770="-",-1/300,0))</f>
        <v>0</v>
      </c>
      <c r="H14770" s="0" t="n">
        <f aca="false">IF(F14770="+",1/100,0)</f>
        <v>0</v>
      </c>
    </row>
    <row r="14771" customFormat="false" ht="12.75" hidden="false" customHeight="false" outlineLevel="0" collapsed="false">
      <c r="A14771" s="0" t="n">
        <f aca="false">ROW()+255</f>
        <v>15026</v>
      </c>
      <c r="B14771" s="0" t="n">
        <f aca="false">D14771/C14771</f>
        <v>1.20263314731503</v>
      </c>
      <c r="C14771" s="1" t="n">
        <f aca="false">C14770+1/30+G14771</f>
        <v>492.186666666843</v>
      </c>
      <c r="D14771" s="1" t="n">
        <f aca="false">D14770+1/25+H14771</f>
        <v>591.920000000041</v>
      </c>
      <c r="G14771" s="0" t="n">
        <f aca="false">IF(E14771="+",1/300,IF(E14771="-",-1/300,0))</f>
        <v>0</v>
      </c>
      <c r="H14771" s="0" t="n">
        <f aca="false">IF(F14771="+",1/100,0)</f>
        <v>0</v>
      </c>
    </row>
    <row r="14772" customFormat="false" ht="12.75" hidden="false" customHeight="false" outlineLevel="0" collapsed="false">
      <c r="A14772" s="0" t="n">
        <f aca="false">ROW()+255</f>
        <v>15027</v>
      </c>
      <c r="B14772" s="0" t="n">
        <f aca="false">D14772/C14772</f>
        <v>1.20263296899725</v>
      </c>
      <c r="C14772" s="1" t="n">
        <f aca="false">C14771+1/30+G14772</f>
        <v>492.220000000176</v>
      </c>
      <c r="D14772" s="1" t="n">
        <f aca="false">D14771+1/25+H14772</f>
        <v>591.960000000041</v>
      </c>
      <c r="G14772" s="0" t="n">
        <f aca="false">IF(E14772="+",1/300,IF(E14772="-",-1/300,0))</f>
        <v>0</v>
      </c>
      <c r="H14772" s="0" t="n">
        <f aca="false">IF(F14772="+",1/100,0)</f>
        <v>0</v>
      </c>
    </row>
    <row r="14773" customFormat="false" ht="12.75" hidden="false" customHeight="false" outlineLevel="0" collapsed="false">
      <c r="A14773" s="0" t="n">
        <f aca="false">ROW()+255</f>
        <v>15028</v>
      </c>
      <c r="B14773" s="0" t="n">
        <f aca="false">D14773/C14773</f>
        <v>1.20263279070363</v>
      </c>
      <c r="C14773" s="1" t="n">
        <f aca="false">C14772+1/30+G14773</f>
        <v>492.25333333351</v>
      </c>
      <c r="D14773" s="1" t="n">
        <f aca="false">D14772+1/25+H14773</f>
        <v>592.000000000041</v>
      </c>
      <c r="G14773" s="0" t="n">
        <f aca="false">IF(E14773="+",1/300,IF(E14773="-",-1/300,0))</f>
        <v>0</v>
      </c>
      <c r="H14773" s="0" t="n">
        <f aca="false">IF(F14773="+",1/100,0)</f>
        <v>0</v>
      </c>
    </row>
    <row r="14774" customFormat="false" ht="12.75" hidden="false" customHeight="false" outlineLevel="0" collapsed="false">
      <c r="A14774" s="0" t="n">
        <f aca="false">ROW()+255</f>
        <v>15029</v>
      </c>
      <c r="B14774" s="0" t="n">
        <f aca="false">D14774/C14774</f>
        <v>1.20263261243414</v>
      </c>
      <c r="C14774" s="1" t="n">
        <f aca="false">C14773+1/30+G14774</f>
        <v>492.286666666843</v>
      </c>
      <c r="D14774" s="1" t="n">
        <f aca="false">D14773+1/25+H14774</f>
        <v>592.040000000041</v>
      </c>
      <c r="G14774" s="0" t="n">
        <f aca="false">IF(E14774="+",1/300,IF(E14774="-",-1/300,0))</f>
        <v>0</v>
      </c>
      <c r="H14774" s="0" t="n">
        <f aca="false">IF(F14774="+",1/100,0)</f>
        <v>0</v>
      </c>
    </row>
    <row r="14775" customFormat="false" ht="12.75" hidden="false" customHeight="false" outlineLevel="0" collapsed="false">
      <c r="A14775" s="0" t="n">
        <f aca="false">ROW()+255</f>
        <v>15030</v>
      </c>
      <c r="B14775" s="0" t="n">
        <f aca="false">D14775/C14775</f>
        <v>1.2026324341888</v>
      </c>
      <c r="C14775" s="1" t="n">
        <f aca="false">C14774+1/30+G14775</f>
        <v>492.320000000176</v>
      </c>
      <c r="D14775" s="1" t="n">
        <f aca="false">D14774+1/25+H14775</f>
        <v>592.080000000041</v>
      </c>
      <c r="G14775" s="0" t="n">
        <f aca="false">IF(E14775="+",1/300,IF(E14775="-",-1/300,0))</f>
        <v>0</v>
      </c>
      <c r="H14775" s="0" t="n">
        <f aca="false">IF(F14775="+",1/100,0)</f>
        <v>0</v>
      </c>
    </row>
    <row r="14776" customFormat="false" ht="12.75" hidden="false" customHeight="false" outlineLevel="0" collapsed="false">
      <c r="A14776" s="0" t="n">
        <f aca="false">ROW()+255</f>
        <v>15031</v>
      </c>
      <c r="B14776" s="0" t="n">
        <f aca="false">D14776/C14776</f>
        <v>1.20263225596759</v>
      </c>
      <c r="C14776" s="1" t="n">
        <f aca="false">C14775+1/30+G14776</f>
        <v>492.35333333351</v>
      </c>
      <c r="D14776" s="1" t="n">
        <f aca="false">D14775+1/25+H14776</f>
        <v>592.120000000041</v>
      </c>
      <c r="G14776" s="0" t="n">
        <f aca="false">IF(E14776="+",1/300,IF(E14776="-",-1/300,0))</f>
        <v>0</v>
      </c>
      <c r="H14776" s="0" t="n">
        <f aca="false">IF(F14776="+",1/100,0)</f>
        <v>0</v>
      </c>
    </row>
    <row r="14777" customFormat="false" ht="12.75" hidden="false" customHeight="false" outlineLevel="0" collapsed="false">
      <c r="A14777" s="0" t="n">
        <f aca="false">ROW()+255</f>
        <v>15032</v>
      </c>
      <c r="B14777" s="0" t="n">
        <f aca="false">D14777/C14777</f>
        <v>1.20263207777051</v>
      </c>
      <c r="C14777" s="1" t="n">
        <f aca="false">C14776+1/30+G14777</f>
        <v>492.386666666843</v>
      </c>
      <c r="D14777" s="1" t="n">
        <f aca="false">D14776+1/25+H14777</f>
        <v>592.16000000004</v>
      </c>
      <c r="G14777" s="0" t="n">
        <f aca="false">IF(E14777="+",1/300,IF(E14777="-",-1/300,0))</f>
        <v>0</v>
      </c>
      <c r="H14777" s="0" t="n">
        <f aca="false">IF(F14777="+",1/100,0)</f>
        <v>0</v>
      </c>
    </row>
    <row r="14778" customFormat="false" ht="12.75" hidden="false" customHeight="false" outlineLevel="0" collapsed="false">
      <c r="A14778" s="0" t="n">
        <f aca="false">ROW()+255</f>
        <v>15033</v>
      </c>
      <c r="B14778" s="0" t="n">
        <f aca="false">D14778/C14778</f>
        <v>1.20263189959756</v>
      </c>
      <c r="C14778" s="1" t="n">
        <f aca="false">C14777+1/30+G14778</f>
        <v>492.420000000176</v>
      </c>
      <c r="D14778" s="1" t="n">
        <f aca="false">D14777+1/25+H14778</f>
        <v>592.20000000004</v>
      </c>
      <c r="G14778" s="0" t="n">
        <f aca="false">IF(E14778="+",1/300,IF(E14778="-",-1/300,0))</f>
        <v>0</v>
      </c>
      <c r="H14778" s="0" t="n">
        <f aca="false">IF(F14778="+",1/100,0)</f>
        <v>0</v>
      </c>
    </row>
    <row r="14779" customFormat="false" ht="12.75" hidden="false" customHeight="false" outlineLevel="0" collapsed="false">
      <c r="A14779" s="0" t="n">
        <f aca="false">ROW()+255</f>
        <v>15034</v>
      </c>
      <c r="B14779" s="0" t="n">
        <f aca="false">D14779/C14779</f>
        <v>1.20263172144872</v>
      </c>
      <c r="C14779" s="1" t="n">
        <f aca="false">C14778+1/30+G14779</f>
        <v>492.45333333351</v>
      </c>
      <c r="D14779" s="1" t="n">
        <f aca="false">D14778+1/25+H14779</f>
        <v>592.24000000004</v>
      </c>
      <c r="G14779" s="0" t="n">
        <f aca="false">IF(E14779="+",1/300,IF(E14779="-",-1/300,0))</f>
        <v>0</v>
      </c>
      <c r="H14779" s="0" t="n">
        <f aca="false">IF(F14779="+",1/100,0)</f>
        <v>0</v>
      </c>
    </row>
    <row r="14780" customFormat="false" ht="12.75" hidden="false" customHeight="false" outlineLevel="0" collapsed="false">
      <c r="A14780" s="0" t="n">
        <f aca="false">ROW()+255</f>
        <v>15035</v>
      </c>
      <c r="B14780" s="0" t="n">
        <f aca="false">D14780/C14780</f>
        <v>1.20263154332401</v>
      </c>
      <c r="C14780" s="1" t="n">
        <f aca="false">C14779+1/30+G14780</f>
        <v>492.486666666843</v>
      </c>
      <c r="D14780" s="1" t="n">
        <f aca="false">D14779+1/25+H14780</f>
        <v>592.28000000004</v>
      </c>
      <c r="G14780" s="0" t="n">
        <f aca="false">IF(E14780="+",1/300,IF(E14780="-",-1/300,0))</f>
        <v>0</v>
      </c>
      <c r="H14780" s="0" t="n">
        <f aca="false">IF(F14780="+",1/100,0)</f>
        <v>0</v>
      </c>
    </row>
    <row r="14781" customFormat="false" ht="12.75" hidden="false" customHeight="false" outlineLevel="0" collapsed="false">
      <c r="A14781" s="0" t="n">
        <f aca="false">ROW()+255</f>
        <v>15036</v>
      </c>
      <c r="B14781" s="0" t="n">
        <f aca="false">D14781/C14781</f>
        <v>1.2026313652234</v>
      </c>
      <c r="C14781" s="1" t="n">
        <f aca="false">C14780+1/30+G14781</f>
        <v>492.520000000176</v>
      </c>
      <c r="D14781" s="1" t="n">
        <f aca="false">D14780+1/25+H14781</f>
        <v>592.32000000004</v>
      </c>
      <c r="G14781" s="0" t="n">
        <f aca="false">IF(E14781="+",1/300,IF(E14781="-",-1/300,0))</f>
        <v>0</v>
      </c>
      <c r="H14781" s="0" t="n">
        <f aca="false">IF(F14781="+",1/100,0)</f>
        <v>0</v>
      </c>
    </row>
    <row r="14782" customFormat="false" ht="12.75" hidden="false" customHeight="false" outlineLevel="0" collapsed="false">
      <c r="A14782" s="0" t="n">
        <f aca="false">ROW()+255</f>
        <v>15037</v>
      </c>
      <c r="B14782" s="0" t="n">
        <f aca="false">D14782/C14782</f>
        <v>1.2026311871469</v>
      </c>
      <c r="C14782" s="1" t="n">
        <f aca="false">C14781+1/30+G14782</f>
        <v>492.55333333351</v>
      </c>
      <c r="D14782" s="1" t="n">
        <f aca="false">D14781+1/25+H14782</f>
        <v>592.36000000004</v>
      </c>
      <c r="G14782" s="0" t="n">
        <f aca="false">IF(E14782="+",1/300,IF(E14782="-",-1/300,0))</f>
        <v>0</v>
      </c>
      <c r="H14782" s="0" t="n">
        <f aca="false">IF(F14782="+",1/100,0)</f>
        <v>0</v>
      </c>
    </row>
    <row r="14783" customFormat="false" ht="12.75" hidden="false" customHeight="false" outlineLevel="0" collapsed="false">
      <c r="A14783" s="0" t="n">
        <f aca="false">ROW()+255</f>
        <v>15038</v>
      </c>
      <c r="B14783" s="0" t="n">
        <f aca="false">D14783/C14783</f>
        <v>1.2026310090945</v>
      </c>
      <c r="C14783" s="1" t="n">
        <f aca="false">C14782+1/30+G14783</f>
        <v>492.586666666843</v>
      </c>
      <c r="D14783" s="1" t="n">
        <f aca="false">D14782+1/25+H14783</f>
        <v>592.40000000004</v>
      </c>
      <c r="G14783" s="0" t="n">
        <f aca="false">IF(E14783="+",1/300,IF(E14783="-",-1/300,0))</f>
        <v>0</v>
      </c>
      <c r="H14783" s="0" t="n">
        <f aca="false">IF(F14783="+",1/100,0)</f>
        <v>0</v>
      </c>
    </row>
    <row r="14784" customFormat="false" ht="12.75" hidden="false" customHeight="false" outlineLevel="0" collapsed="false">
      <c r="A14784" s="0" t="n">
        <f aca="false">ROW()+255</f>
        <v>15039</v>
      </c>
      <c r="B14784" s="0" t="n">
        <f aca="false">D14784/C14784</f>
        <v>1.20263083106619</v>
      </c>
      <c r="C14784" s="1" t="n">
        <f aca="false">C14783+1/30+G14784</f>
        <v>492.620000000176</v>
      </c>
      <c r="D14784" s="1" t="n">
        <f aca="false">D14783+1/25+H14784</f>
        <v>592.44000000004</v>
      </c>
      <c r="G14784" s="0" t="n">
        <f aca="false">IF(E14784="+",1/300,IF(E14784="-",-1/300,0))</f>
        <v>0</v>
      </c>
      <c r="H14784" s="0" t="n">
        <f aca="false">IF(F14784="+",1/100,0)</f>
        <v>0</v>
      </c>
    </row>
    <row r="14785" customFormat="false" ht="12.75" hidden="false" customHeight="false" outlineLevel="0" collapsed="false">
      <c r="A14785" s="0" t="n">
        <f aca="false">ROW()+255</f>
        <v>15040</v>
      </c>
      <c r="B14785" s="0" t="n">
        <f aca="false">D14785/C14785</f>
        <v>1.20265095131092</v>
      </c>
      <c r="C14785" s="1" t="n">
        <f aca="false">C14784+1/30+G14785</f>
        <v>492.65333333351</v>
      </c>
      <c r="D14785" s="1" t="n">
        <f aca="false">D14784+1/25+H14785</f>
        <v>592.49000000004</v>
      </c>
      <c r="F14785" s="5" t="s">
        <v>11</v>
      </c>
      <c r="G14785" s="0" t="n">
        <f aca="false">IF(E14785="+",1/300,IF(E14785="-",-1/300,0))</f>
        <v>0</v>
      </c>
      <c r="H14785" s="0" t="n">
        <f aca="false">IF(F14785="+",1/100,0)</f>
        <v>0.01</v>
      </c>
    </row>
    <row r="14786" customFormat="false" ht="12.75" hidden="false" customHeight="false" outlineLevel="0" collapsed="false">
      <c r="A14786" s="0" t="n">
        <f aca="false">ROW()+255</f>
        <v>15041</v>
      </c>
      <c r="B14786" s="0" t="n">
        <f aca="false">D14786/C14786</f>
        <v>1.20265077195749</v>
      </c>
      <c r="C14786" s="1" t="n">
        <f aca="false">C14785+1/30+G14786</f>
        <v>492.686666666843</v>
      </c>
      <c r="D14786" s="1" t="n">
        <f aca="false">D14785+1/25+H14786</f>
        <v>592.53000000004</v>
      </c>
      <c r="G14786" s="0" t="n">
        <f aca="false">IF(E14786="+",1/300,IF(E14786="-",-1/300,0))</f>
        <v>0</v>
      </c>
      <c r="H14786" s="0" t="n">
        <f aca="false">IF(F14786="+",1/100,0)</f>
        <v>0</v>
      </c>
    </row>
    <row r="14787" customFormat="false" ht="12.75" hidden="false" customHeight="false" outlineLevel="0" collapsed="false">
      <c r="A14787" s="0" t="n">
        <f aca="false">ROW()+255</f>
        <v>15042</v>
      </c>
      <c r="B14787" s="0" t="n">
        <f aca="false">D14787/C14787</f>
        <v>1.20265059262832</v>
      </c>
      <c r="C14787" s="1" t="n">
        <f aca="false">C14786+1/30+G14787</f>
        <v>492.720000000177</v>
      </c>
      <c r="D14787" s="1" t="n">
        <f aca="false">D14786+1/25+H14787</f>
        <v>592.57000000004</v>
      </c>
      <c r="G14787" s="0" t="n">
        <f aca="false">IF(E14787="+",1/300,IF(E14787="-",-1/300,0))</f>
        <v>0</v>
      </c>
      <c r="H14787" s="0" t="n">
        <f aca="false">IF(F14787="+",1/100,0)</f>
        <v>0</v>
      </c>
    </row>
    <row r="14788" customFormat="false" ht="12.75" hidden="false" customHeight="false" outlineLevel="0" collapsed="false">
      <c r="A14788" s="0" t="n">
        <f aca="false">ROW()+255</f>
        <v>15043</v>
      </c>
      <c r="B14788" s="0" t="n">
        <f aca="false">D14788/C14788</f>
        <v>1.20265041332342</v>
      </c>
      <c r="C14788" s="1" t="n">
        <f aca="false">C14787+1/30+G14788</f>
        <v>492.75333333351</v>
      </c>
      <c r="D14788" s="1" t="n">
        <f aca="false">D14787+1/25+H14788</f>
        <v>592.61000000004</v>
      </c>
      <c r="G14788" s="0" t="n">
        <f aca="false">IF(E14788="+",1/300,IF(E14788="-",-1/300,0))</f>
        <v>0</v>
      </c>
      <c r="H14788" s="0" t="n">
        <f aca="false">IF(F14788="+",1/100,0)</f>
        <v>0</v>
      </c>
    </row>
    <row r="14789" customFormat="false" ht="12.75" hidden="false" customHeight="false" outlineLevel="0" collapsed="false">
      <c r="A14789" s="0" t="n">
        <f aca="false">ROW()+255</f>
        <v>15044</v>
      </c>
      <c r="B14789" s="0" t="n">
        <f aca="false">D14789/C14789</f>
        <v>1.20265023404278</v>
      </c>
      <c r="C14789" s="1" t="n">
        <f aca="false">C14788+1/30+G14789</f>
        <v>492.786666666843</v>
      </c>
      <c r="D14789" s="1" t="n">
        <f aca="false">D14788+1/25+H14789</f>
        <v>592.65000000004</v>
      </c>
      <c r="G14789" s="0" t="n">
        <f aca="false">IF(E14789="+",1/300,IF(E14789="-",-1/300,0))</f>
        <v>0</v>
      </c>
      <c r="H14789" s="0" t="n">
        <f aca="false">IF(F14789="+",1/100,0)</f>
        <v>0</v>
      </c>
    </row>
    <row r="14790" customFormat="false" ht="12.75" hidden="false" customHeight="false" outlineLevel="0" collapsed="false">
      <c r="A14790" s="0" t="n">
        <f aca="false">ROW()+255</f>
        <v>15045</v>
      </c>
      <c r="B14790" s="0" t="n">
        <f aca="false">D14790/C14790</f>
        <v>1.20265005478639</v>
      </c>
      <c r="C14790" s="1" t="n">
        <f aca="false">C14789+1/30+G14790</f>
        <v>492.820000000177</v>
      </c>
      <c r="D14790" s="1" t="n">
        <f aca="false">D14789+1/25+H14790</f>
        <v>592.69000000004</v>
      </c>
      <c r="G14790" s="0" t="n">
        <f aca="false">IF(E14790="+",1/300,IF(E14790="-",-1/300,0))</f>
        <v>0</v>
      </c>
      <c r="H14790" s="0" t="n">
        <f aca="false">IF(F14790="+",1/100,0)</f>
        <v>0</v>
      </c>
    </row>
    <row r="14791" customFormat="false" ht="12.75" hidden="false" customHeight="false" outlineLevel="0" collapsed="false">
      <c r="A14791" s="0" t="n">
        <f aca="false">ROW()+255</f>
        <v>15046</v>
      </c>
      <c r="B14791" s="0" t="n">
        <f aca="false">D14791/C14791</f>
        <v>1.20264987555424</v>
      </c>
      <c r="C14791" s="1" t="n">
        <f aca="false">C14790+1/30+G14791</f>
        <v>492.85333333351</v>
      </c>
      <c r="D14791" s="1" t="n">
        <f aca="false">D14790+1/25+H14791</f>
        <v>592.73000000004</v>
      </c>
      <c r="G14791" s="0" t="n">
        <f aca="false">IF(E14791="+",1/300,IF(E14791="-",-1/300,0))</f>
        <v>0</v>
      </c>
      <c r="H14791" s="0" t="n">
        <f aca="false">IF(F14791="+",1/100,0)</f>
        <v>0</v>
      </c>
    </row>
    <row r="14792" customFormat="false" ht="12.75" hidden="false" customHeight="false" outlineLevel="0" collapsed="false">
      <c r="A14792" s="0" t="n">
        <f aca="false">ROW()+255</f>
        <v>15047</v>
      </c>
      <c r="B14792" s="0" t="n">
        <f aca="false">D14792/C14792</f>
        <v>1.20264969634634</v>
      </c>
      <c r="C14792" s="1" t="n">
        <f aca="false">C14791+1/30+G14792</f>
        <v>492.886666666843</v>
      </c>
      <c r="D14792" s="1" t="n">
        <f aca="false">D14791+1/25+H14792</f>
        <v>592.77000000004</v>
      </c>
      <c r="G14792" s="0" t="n">
        <f aca="false">IF(E14792="+",1/300,IF(E14792="-",-1/300,0))</f>
        <v>0</v>
      </c>
      <c r="H14792" s="0" t="n">
        <f aca="false">IF(F14792="+",1/100,0)</f>
        <v>0</v>
      </c>
    </row>
    <row r="14793" customFormat="false" ht="12.75" hidden="false" customHeight="false" outlineLevel="0" collapsed="false">
      <c r="A14793" s="0" t="n">
        <f aca="false">ROW()+255</f>
        <v>15048</v>
      </c>
      <c r="B14793" s="0" t="n">
        <f aca="false">D14793/C14793</f>
        <v>1.20264951716268</v>
      </c>
      <c r="C14793" s="1" t="n">
        <f aca="false">C14792+1/30+G14793</f>
        <v>492.920000000177</v>
      </c>
      <c r="D14793" s="1" t="n">
        <f aca="false">D14792+1/25+H14793</f>
        <v>592.81000000004</v>
      </c>
      <c r="G14793" s="0" t="n">
        <f aca="false">IF(E14793="+",1/300,IF(E14793="-",-1/300,0))</f>
        <v>0</v>
      </c>
      <c r="H14793" s="0" t="n">
        <f aca="false">IF(F14793="+",1/100,0)</f>
        <v>0</v>
      </c>
    </row>
    <row r="14794" customFormat="false" ht="12.75" hidden="false" customHeight="false" outlineLevel="0" collapsed="false">
      <c r="A14794" s="0" t="n">
        <f aca="false">ROW()+255</f>
        <v>15049</v>
      </c>
      <c r="B14794" s="0" t="n">
        <f aca="false">D14794/C14794</f>
        <v>1.20264933800325</v>
      </c>
      <c r="C14794" s="1" t="n">
        <f aca="false">C14793+1/30+G14794</f>
        <v>492.95333333351</v>
      </c>
      <c r="D14794" s="1" t="n">
        <f aca="false">D14793+1/25+H14794</f>
        <v>592.85000000004</v>
      </c>
      <c r="G14794" s="0" t="n">
        <f aca="false">IF(E14794="+",1/300,IF(E14794="-",-1/300,0))</f>
        <v>0</v>
      </c>
      <c r="H14794" s="0" t="n">
        <f aca="false">IF(F14794="+",1/100,0)</f>
        <v>0</v>
      </c>
    </row>
    <row r="14795" customFormat="false" ht="12.75" hidden="false" customHeight="false" outlineLevel="0" collapsed="false">
      <c r="A14795" s="0" t="n">
        <f aca="false">ROW()+255</f>
        <v>15050</v>
      </c>
      <c r="B14795" s="0" t="n">
        <f aca="false">D14795/C14795</f>
        <v>1.20264915886804</v>
      </c>
      <c r="C14795" s="1" t="n">
        <f aca="false">C14794+1/30+G14795</f>
        <v>492.986666666843</v>
      </c>
      <c r="D14795" s="1" t="n">
        <f aca="false">D14794+1/25+H14795</f>
        <v>592.89000000004</v>
      </c>
      <c r="G14795" s="0" t="n">
        <f aca="false">IF(E14795="+",1/300,IF(E14795="-",-1/300,0))</f>
        <v>0</v>
      </c>
      <c r="H14795" s="0" t="n">
        <f aca="false">IF(F14795="+",1/100,0)</f>
        <v>0</v>
      </c>
    </row>
    <row r="14796" customFormat="false" ht="12.75" hidden="false" customHeight="false" outlineLevel="0" collapsed="false">
      <c r="A14796" s="0" t="n">
        <f aca="false">ROW()+255</f>
        <v>15051</v>
      </c>
      <c r="B14796" s="0" t="n">
        <f aca="false">D14796/C14796</f>
        <v>1.20264897975706</v>
      </c>
      <c r="C14796" s="1" t="n">
        <f aca="false">C14795+1/30+G14796</f>
        <v>493.020000000177</v>
      </c>
      <c r="D14796" s="1" t="n">
        <f aca="false">D14795+1/25+H14796</f>
        <v>592.93000000004</v>
      </c>
      <c r="G14796" s="0" t="n">
        <f aca="false">IF(E14796="+",1/300,IF(E14796="-",-1/300,0))</f>
        <v>0</v>
      </c>
      <c r="H14796" s="0" t="n">
        <f aca="false">IF(F14796="+",1/100,0)</f>
        <v>0</v>
      </c>
    </row>
    <row r="14797" customFormat="false" ht="12.75" hidden="false" customHeight="false" outlineLevel="0" collapsed="false">
      <c r="A14797" s="0" t="n">
        <f aca="false">ROW()+255</f>
        <v>15052</v>
      </c>
      <c r="B14797" s="0" t="n">
        <f aca="false">D14797/C14797</f>
        <v>1.2026488006703</v>
      </c>
      <c r="C14797" s="1" t="n">
        <f aca="false">C14796+1/30+G14797</f>
        <v>493.05333333351</v>
      </c>
      <c r="D14797" s="1" t="n">
        <f aca="false">D14796+1/25+H14797</f>
        <v>592.97000000004</v>
      </c>
      <c r="G14797" s="0" t="n">
        <f aca="false">IF(E14797="+",1/300,IF(E14797="-",-1/300,0))</f>
        <v>0</v>
      </c>
      <c r="H14797" s="0" t="n">
        <f aca="false">IF(F14797="+",1/100,0)</f>
        <v>0</v>
      </c>
    </row>
    <row r="14798" customFormat="false" ht="12.75" hidden="false" customHeight="false" outlineLevel="0" collapsed="false">
      <c r="A14798" s="0" t="n">
        <f aca="false">ROW()+255</f>
        <v>15053</v>
      </c>
      <c r="B14798" s="0" t="n">
        <f aca="false">D14798/C14798</f>
        <v>1.20264862160775</v>
      </c>
      <c r="C14798" s="1" t="n">
        <f aca="false">C14797+1/30+G14798</f>
        <v>493.086666666844</v>
      </c>
      <c r="D14798" s="1" t="n">
        <f aca="false">D14797+1/25+H14798</f>
        <v>593.01000000004</v>
      </c>
      <c r="G14798" s="0" t="n">
        <f aca="false">IF(E14798="+",1/300,IF(E14798="-",-1/300,0))</f>
        <v>0</v>
      </c>
      <c r="H14798" s="0" t="n">
        <f aca="false">IF(F14798="+",1/100,0)</f>
        <v>0</v>
      </c>
    </row>
    <row r="14799" customFormat="false" ht="12.75" hidden="false" customHeight="false" outlineLevel="0" collapsed="false">
      <c r="A14799" s="0" t="n">
        <f aca="false">ROW()+255</f>
        <v>15054</v>
      </c>
      <c r="B14799" s="0" t="n">
        <f aca="false">D14799/C14799</f>
        <v>1.20264844256941</v>
      </c>
      <c r="C14799" s="1" t="n">
        <f aca="false">C14798+1/30+G14799</f>
        <v>493.120000000177</v>
      </c>
      <c r="D14799" s="1" t="n">
        <f aca="false">D14798+1/25+H14799</f>
        <v>593.05000000004</v>
      </c>
      <c r="G14799" s="0" t="n">
        <f aca="false">IF(E14799="+",1/300,IF(E14799="-",-1/300,0))</f>
        <v>0</v>
      </c>
      <c r="H14799" s="0" t="n">
        <f aca="false">IF(F14799="+",1/100,0)</f>
        <v>0</v>
      </c>
    </row>
    <row r="14800" customFormat="false" ht="12.75" hidden="false" customHeight="false" outlineLevel="0" collapsed="false">
      <c r="A14800" s="0" t="n">
        <f aca="false">ROW()+255</f>
        <v>15055</v>
      </c>
      <c r="B14800" s="0" t="n">
        <f aca="false">D14800/C14800</f>
        <v>1.20264826355527</v>
      </c>
      <c r="C14800" s="1" t="n">
        <f aca="false">C14799+1/30+G14800</f>
        <v>493.15333333351</v>
      </c>
      <c r="D14800" s="1" t="n">
        <f aca="false">D14799+1/25+H14800</f>
        <v>593.09000000004</v>
      </c>
      <c r="G14800" s="0" t="n">
        <f aca="false">IF(E14800="+",1/300,IF(E14800="-",-1/300,0))</f>
        <v>0</v>
      </c>
      <c r="H14800" s="0" t="n">
        <f aca="false">IF(F14800="+",1/100,0)</f>
        <v>0</v>
      </c>
    </row>
    <row r="14801" customFormat="false" ht="12.75" hidden="false" customHeight="false" outlineLevel="0" collapsed="false">
      <c r="A14801" s="0" t="n">
        <f aca="false">ROW()+255</f>
        <v>15056</v>
      </c>
      <c r="B14801" s="0" t="n">
        <f aca="false">D14801/C14801</f>
        <v>1.20264808456533</v>
      </c>
      <c r="C14801" s="1" t="n">
        <f aca="false">C14800+1/30+G14801</f>
        <v>493.186666666844</v>
      </c>
      <c r="D14801" s="1" t="n">
        <f aca="false">D14800+1/25+H14801</f>
        <v>593.13000000004</v>
      </c>
      <c r="G14801" s="0" t="n">
        <f aca="false">IF(E14801="+",1/300,IF(E14801="-",-1/300,0))</f>
        <v>0</v>
      </c>
      <c r="H14801" s="0" t="n">
        <f aca="false">IF(F14801="+",1/100,0)</f>
        <v>0</v>
      </c>
    </row>
    <row r="14802" customFormat="false" ht="12.75" hidden="false" customHeight="false" outlineLevel="0" collapsed="false">
      <c r="A14802" s="0" t="n">
        <f aca="false">ROW()+255</f>
        <v>15057</v>
      </c>
      <c r="B14802" s="0" t="n">
        <f aca="false">D14802/C14802</f>
        <v>1.20264790559958</v>
      </c>
      <c r="C14802" s="1" t="n">
        <f aca="false">C14801+1/30+G14802</f>
        <v>493.220000000177</v>
      </c>
      <c r="D14802" s="1" t="n">
        <f aca="false">D14801+1/25+H14802</f>
        <v>593.17000000004</v>
      </c>
      <c r="G14802" s="0" t="n">
        <f aca="false">IF(E14802="+",1/300,IF(E14802="-",-1/300,0))</f>
        <v>0</v>
      </c>
      <c r="H14802" s="0" t="n">
        <f aca="false">IF(F14802="+",1/100,0)</f>
        <v>0</v>
      </c>
    </row>
    <row r="14803" customFormat="false" ht="12.75" hidden="false" customHeight="false" outlineLevel="0" collapsed="false">
      <c r="A14803" s="0" t="n">
        <f aca="false">ROW()+255</f>
        <v>15058</v>
      </c>
      <c r="B14803" s="0" t="n">
        <f aca="false">D14803/C14803</f>
        <v>1.20264772665803</v>
      </c>
      <c r="C14803" s="1" t="n">
        <f aca="false">C14802+1/30+G14803</f>
        <v>493.25333333351</v>
      </c>
      <c r="D14803" s="1" t="n">
        <f aca="false">D14802+1/25+H14803</f>
        <v>593.21000000004</v>
      </c>
      <c r="G14803" s="0" t="n">
        <f aca="false">IF(E14803="+",1/300,IF(E14803="-",-1/300,0))</f>
        <v>0</v>
      </c>
      <c r="H14803" s="0" t="n">
        <f aca="false">IF(F14803="+",1/100,0)</f>
        <v>0</v>
      </c>
    </row>
    <row r="14804" customFormat="false" ht="12.75" hidden="false" customHeight="false" outlineLevel="0" collapsed="false">
      <c r="A14804" s="0" t="n">
        <f aca="false">ROW()+255</f>
        <v>15059</v>
      </c>
      <c r="B14804" s="0" t="n">
        <f aca="false">D14804/C14804</f>
        <v>1.20264754774065</v>
      </c>
      <c r="C14804" s="1" t="n">
        <f aca="false">C14803+1/30+G14804</f>
        <v>493.286666666844</v>
      </c>
      <c r="D14804" s="1" t="n">
        <f aca="false">D14803+1/25+H14804</f>
        <v>593.250000000039</v>
      </c>
      <c r="G14804" s="0" t="n">
        <f aca="false">IF(E14804="+",1/300,IF(E14804="-",-1/300,0))</f>
        <v>0</v>
      </c>
      <c r="H14804" s="0" t="n">
        <f aca="false">IF(F14804="+",1/100,0)</f>
        <v>0</v>
      </c>
    </row>
    <row r="14805" customFormat="false" ht="12.75" hidden="false" customHeight="false" outlineLevel="0" collapsed="false">
      <c r="A14805" s="0" t="n">
        <f aca="false">ROW()+255</f>
        <v>15060</v>
      </c>
      <c r="B14805" s="0" t="n">
        <f aca="false">D14805/C14805</f>
        <v>1.20264736884746</v>
      </c>
      <c r="C14805" s="1" t="n">
        <f aca="false">C14804+1/30+G14805</f>
        <v>493.320000000177</v>
      </c>
      <c r="D14805" s="1" t="n">
        <f aca="false">D14804+1/25+H14805</f>
        <v>593.290000000039</v>
      </c>
      <c r="G14805" s="0" t="n">
        <f aca="false">IF(E14805="+",1/300,IF(E14805="-",-1/300,0))</f>
        <v>0</v>
      </c>
      <c r="H14805" s="0" t="n">
        <f aca="false">IF(F14805="+",1/100,0)</f>
        <v>0</v>
      </c>
    </row>
    <row r="14806" customFormat="false" ht="12.75" hidden="false" customHeight="false" outlineLevel="0" collapsed="false">
      <c r="A14806" s="0" t="n">
        <f aca="false">ROW()+255</f>
        <v>15061</v>
      </c>
      <c r="B14806" s="0" t="n">
        <f aca="false">D14806/C14806</f>
        <v>1.20264718997843</v>
      </c>
      <c r="C14806" s="1" t="n">
        <f aca="false">C14805+1/30+G14806</f>
        <v>493.35333333351</v>
      </c>
      <c r="D14806" s="1" t="n">
        <f aca="false">D14805+1/25+H14806</f>
        <v>593.330000000039</v>
      </c>
      <c r="G14806" s="0" t="n">
        <f aca="false">IF(E14806="+",1/300,IF(E14806="-",-1/300,0))</f>
        <v>0</v>
      </c>
      <c r="H14806" s="0" t="n">
        <f aca="false">IF(F14806="+",1/100,0)</f>
        <v>0</v>
      </c>
    </row>
    <row r="14807" customFormat="false" ht="12.75" hidden="false" customHeight="false" outlineLevel="0" collapsed="false">
      <c r="A14807" s="0" t="n">
        <f aca="false">ROW()+255</f>
        <v>15062</v>
      </c>
      <c r="B14807" s="0" t="n">
        <f aca="false">D14807/C14807</f>
        <v>1.20264701113358</v>
      </c>
      <c r="C14807" s="1" t="n">
        <f aca="false">C14806+1/30+G14807</f>
        <v>493.386666666844</v>
      </c>
      <c r="D14807" s="1" t="n">
        <f aca="false">D14806+1/25+H14807</f>
        <v>593.370000000039</v>
      </c>
      <c r="G14807" s="0" t="n">
        <f aca="false">IF(E14807="+",1/300,IF(E14807="-",-1/300,0))</f>
        <v>0</v>
      </c>
      <c r="H14807" s="0" t="n">
        <f aca="false">IF(F14807="+",1/100,0)</f>
        <v>0</v>
      </c>
    </row>
    <row r="14808" customFormat="false" ht="12.75" hidden="false" customHeight="false" outlineLevel="0" collapsed="false">
      <c r="A14808" s="0" t="n">
        <f aca="false">ROW()+255</f>
        <v>15063</v>
      </c>
      <c r="B14808" s="0" t="n">
        <f aca="false">D14808/C14808</f>
        <v>1.20264683231289</v>
      </c>
      <c r="C14808" s="1" t="n">
        <f aca="false">C14807+1/30+G14808</f>
        <v>493.420000000177</v>
      </c>
      <c r="D14808" s="1" t="n">
        <f aca="false">D14807+1/25+H14808</f>
        <v>593.410000000039</v>
      </c>
      <c r="G14808" s="0" t="n">
        <f aca="false">IF(E14808="+",1/300,IF(E14808="-",-1/300,0))</f>
        <v>0</v>
      </c>
      <c r="H14808" s="0" t="n">
        <f aca="false">IF(F14808="+",1/100,0)</f>
        <v>0</v>
      </c>
    </row>
    <row r="14809" customFormat="false" ht="12.75" hidden="false" customHeight="false" outlineLevel="0" collapsed="false">
      <c r="A14809" s="0" t="n">
        <f aca="false">ROW()+255</f>
        <v>15064</v>
      </c>
      <c r="B14809" s="0" t="n">
        <f aca="false">D14809/C14809</f>
        <v>1.20264665351636</v>
      </c>
      <c r="C14809" s="1" t="n">
        <f aca="false">C14808+1/30+G14809</f>
        <v>493.45333333351</v>
      </c>
      <c r="D14809" s="1" t="n">
        <f aca="false">D14808+1/25+H14809</f>
        <v>593.450000000039</v>
      </c>
      <c r="G14809" s="0" t="n">
        <f aca="false">IF(E14809="+",1/300,IF(E14809="-",-1/300,0))</f>
        <v>0</v>
      </c>
      <c r="H14809" s="0" t="n">
        <f aca="false">IF(F14809="+",1/100,0)</f>
        <v>0</v>
      </c>
    </row>
    <row r="14810" customFormat="false" ht="12.75" hidden="false" customHeight="false" outlineLevel="0" collapsed="false">
      <c r="A14810" s="0" t="n">
        <f aca="false">ROW()+255</f>
        <v>15065</v>
      </c>
      <c r="B14810" s="0" t="n">
        <f aca="false">D14810/C14810</f>
        <v>1.20264647474398</v>
      </c>
      <c r="C14810" s="1" t="n">
        <f aca="false">C14809+1/30+G14810</f>
        <v>493.486666666844</v>
      </c>
      <c r="D14810" s="1" t="n">
        <f aca="false">D14809+1/25+H14810</f>
        <v>593.490000000039</v>
      </c>
      <c r="G14810" s="0" t="n">
        <f aca="false">IF(E14810="+",1/300,IF(E14810="-",-1/300,0))</f>
        <v>0</v>
      </c>
      <c r="H14810" s="0" t="n">
        <f aca="false">IF(F14810="+",1/100,0)</f>
        <v>0</v>
      </c>
    </row>
    <row r="14811" customFormat="false" ht="12.75" hidden="false" customHeight="false" outlineLevel="0" collapsed="false">
      <c r="A14811" s="0" t="n">
        <f aca="false">ROW()+255</f>
        <v>15066</v>
      </c>
      <c r="B14811" s="0" t="n">
        <f aca="false">D14811/C14811</f>
        <v>1.20264629599576</v>
      </c>
      <c r="C14811" s="1" t="n">
        <f aca="false">C14810+1/30+G14811</f>
        <v>493.520000000177</v>
      </c>
      <c r="D14811" s="1" t="n">
        <f aca="false">D14810+1/25+H14811</f>
        <v>593.530000000039</v>
      </c>
      <c r="G14811" s="0" t="n">
        <f aca="false">IF(E14811="+",1/300,IF(E14811="-",-1/300,0))</f>
        <v>0</v>
      </c>
      <c r="H14811" s="0" t="n">
        <f aca="false">IF(F14811="+",1/100,0)</f>
        <v>0</v>
      </c>
    </row>
    <row r="14812" customFormat="false" ht="12.75" hidden="false" customHeight="false" outlineLevel="0" collapsed="false">
      <c r="A14812" s="0" t="n">
        <f aca="false">ROW()+255</f>
        <v>15067</v>
      </c>
      <c r="B14812" s="0" t="n">
        <f aca="false">D14812/C14812</f>
        <v>1.20264611727168</v>
      </c>
      <c r="C14812" s="1" t="n">
        <f aca="false">C14811+1/30+G14812</f>
        <v>493.553333333511</v>
      </c>
      <c r="D14812" s="1" t="n">
        <f aca="false">D14811+1/25+H14812</f>
        <v>593.570000000039</v>
      </c>
      <c r="G14812" s="0" t="n">
        <f aca="false">IF(E14812="+",1/300,IF(E14812="-",-1/300,0))</f>
        <v>0</v>
      </c>
      <c r="H14812" s="0" t="n">
        <f aca="false">IF(F14812="+",1/100,0)</f>
        <v>0</v>
      </c>
    </row>
    <row r="14813" customFormat="false" ht="12.75" hidden="false" customHeight="false" outlineLevel="0" collapsed="false">
      <c r="A14813" s="0" t="n">
        <f aca="false">ROW()+255</f>
        <v>15068</v>
      </c>
      <c r="B14813" s="0" t="n">
        <f aca="false">D14813/C14813</f>
        <v>1.20264593857173</v>
      </c>
      <c r="C14813" s="1" t="n">
        <f aca="false">C14812+1/30+G14813</f>
        <v>493.586666666844</v>
      </c>
      <c r="D14813" s="1" t="n">
        <f aca="false">D14812+1/25+H14813</f>
        <v>593.610000000039</v>
      </c>
      <c r="G14813" s="0" t="n">
        <f aca="false">IF(E14813="+",1/300,IF(E14813="-",-1/300,0))</f>
        <v>0</v>
      </c>
      <c r="H14813" s="0" t="n">
        <f aca="false">IF(F14813="+",1/100,0)</f>
        <v>0</v>
      </c>
    </row>
    <row r="14814" customFormat="false" ht="12.75" hidden="false" customHeight="false" outlineLevel="0" collapsed="false">
      <c r="A14814" s="0" t="n">
        <f aca="false">ROW()+255</f>
        <v>15069</v>
      </c>
      <c r="B14814" s="0" t="n">
        <f aca="false">D14814/C14814</f>
        <v>1.20264575989592</v>
      </c>
      <c r="C14814" s="1" t="n">
        <f aca="false">C14813+1/30+G14814</f>
        <v>493.620000000177</v>
      </c>
      <c r="D14814" s="1" t="n">
        <f aca="false">D14813+1/25+H14814</f>
        <v>593.650000000039</v>
      </c>
      <c r="G14814" s="0" t="n">
        <f aca="false">IF(E14814="+",1/300,IF(E14814="-",-1/300,0))</f>
        <v>0</v>
      </c>
      <c r="H14814" s="0" t="n">
        <f aca="false">IF(F14814="+",1/100,0)</f>
        <v>0</v>
      </c>
    </row>
    <row r="14815" customFormat="false" ht="12.75" hidden="false" customHeight="false" outlineLevel="0" collapsed="false">
      <c r="A14815" s="0" t="n">
        <f aca="false">ROW()+255</f>
        <v>15070</v>
      </c>
      <c r="B14815" s="0" t="n">
        <f aca="false">D14815/C14815</f>
        <v>1.20264558124425</v>
      </c>
      <c r="C14815" s="1" t="n">
        <f aca="false">C14814+1/30+G14815</f>
        <v>493.653333333511</v>
      </c>
      <c r="D14815" s="1" t="n">
        <f aca="false">D14814+1/25+H14815</f>
        <v>593.690000000039</v>
      </c>
      <c r="G14815" s="0" t="n">
        <f aca="false">IF(E14815="+",1/300,IF(E14815="-",-1/300,0))</f>
        <v>0</v>
      </c>
      <c r="H14815" s="0" t="n">
        <f aca="false">IF(F14815="+",1/100,0)</f>
        <v>0</v>
      </c>
    </row>
    <row r="14816" customFormat="false" ht="12.75" hidden="false" customHeight="false" outlineLevel="0" collapsed="false">
      <c r="A14816" s="0" t="n">
        <f aca="false">ROW()+255</f>
        <v>15071</v>
      </c>
      <c r="B14816" s="0" t="n">
        <f aca="false">D14816/C14816</f>
        <v>1.20264540261669</v>
      </c>
      <c r="C14816" s="1" t="n">
        <f aca="false">C14815+1/30+G14816</f>
        <v>493.686666666844</v>
      </c>
      <c r="D14816" s="1" t="n">
        <f aca="false">D14815+1/25+H14816</f>
        <v>593.730000000039</v>
      </c>
      <c r="G14816" s="0" t="n">
        <f aca="false">IF(E14816="+",1/300,IF(E14816="-",-1/300,0))</f>
        <v>0</v>
      </c>
      <c r="H14816" s="0" t="n">
        <f aca="false">IF(F14816="+",1/100,0)</f>
        <v>0</v>
      </c>
    </row>
    <row r="14817" customFormat="false" ht="12.75" hidden="false" customHeight="false" outlineLevel="0" collapsed="false">
      <c r="A14817" s="0" t="n">
        <f aca="false">ROW()+255</f>
        <v>15072</v>
      </c>
      <c r="B14817" s="0" t="n">
        <f aca="false">D14817/C14817</f>
        <v>1.20264522401326</v>
      </c>
      <c r="C14817" s="1" t="n">
        <f aca="false">C14816+1/30+G14817</f>
        <v>493.720000000177</v>
      </c>
      <c r="D14817" s="1" t="n">
        <f aca="false">D14816+1/25+H14817</f>
        <v>593.770000000039</v>
      </c>
      <c r="G14817" s="0" t="n">
        <f aca="false">IF(E14817="+",1/300,IF(E14817="-",-1/300,0))</f>
        <v>0</v>
      </c>
      <c r="H14817" s="0" t="n">
        <f aca="false">IF(F14817="+",1/100,0)</f>
        <v>0</v>
      </c>
    </row>
    <row r="14818" customFormat="false" ht="12.75" hidden="false" customHeight="false" outlineLevel="0" collapsed="false">
      <c r="A14818" s="0" t="n">
        <f aca="false">ROW()+255</f>
        <v>15073</v>
      </c>
      <c r="B14818" s="0" t="n">
        <f aca="false">D14818/C14818</f>
        <v>1.20264504543394</v>
      </c>
      <c r="C14818" s="1" t="n">
        <f aca="false">C14817+1/30+G14818</f>
        <v>493.753333333511</v>
      </c>
      <c r="D14818" s="1" t="n">
        <f aca="false">D14817+1/25+H14818</f>
        <v>593.810000000039</v>
      </c>
      <c r="G14818" s="0" t="n">
        <f aca="false">IF(E14818="+",1/300,IF(E14818="-",-1/300,0))</f>
        <v>0</v>
      </c>
      <c r="H14818" s="0" t="n">
        <f aca="false">IF(F14818="+",1/100,0)</f>
        <v>0</v>
      </c>
    </row>
    <row r="14819" customFormat="false" ht="12.75" hidden="false" customHeight="false" outlineLevel="0" collapsed="false">
      <c r="A14819" s="0" t="n">
        <f aca="false">ROW()+255</f>
        <v>15074</v>
      </c>
      <c r="B14819" s="0" t="n">
        <f aca="false">D14819/C14819</f>
        <v>1.20264486687873</v>
      </c>
      <c r="C14819" s="1" t="n">
        <f aca="false">C14818+1/30+G14819</f>
        <v>493.786666666844</v>
      </c>
      <c r="D14819" s="1" t="n">
        <f aca="false">D14818+1/25+H14819</f>
        <v>593.850000000039</v>
      </c>
      <c r="G14819" s="0" t="n">
        <f aca="false">IF(E14819="+",1/300,IF(E14819="-",-1/300,0))</f>
        <v>0</v>
      </c>
      <c r="H14819" s="0" t="n">
        <f aca="false">IF(F14819="+",1/100,0)</f>
        <v>0</v>
      </c>
    </row>
    <row r="14820" customFormat="false" ht="12.75" hidden="false" customHeight="false" outlineLevel="0" collapsed="false">
      <c r="A14820" s="0" t="n">
        <f aca="false">ROW()+255</f>
        <v>15075</v>
      </c>
      <c r="B14820" s="0" t="n">
        <f aca="false">D14820/C14820</f>
        <v>1.20264468834763</v>
      </c>
      <c r="C14820" s="1" t="n">
        <f aca="false">C14819+1/30+G14820</f>
        <v>493.820000000177</v>
      </c>
      <c r="D14820" s="1" t="n">
        <f aca="false">D14819+1/25+H14820</f>
        <v>593.890000000039</v>
      </c>
      <c r="G14820" s="0" t="n">
        <f aca="false">IF(E14820="+",1/300,IF(E14820="-",-1/300,0))</f>
        <v>0</v>
      </c>
      <c r="H14820" s="0" t="n">
        <f aca="false">IF(F14820="+",1/100,0)</f>
        <v>0</v>
      </c>
    </row>
    <row r="14821" customFormat="false" ht="12.75" hidden="false" customHeight="false" outlineLevel="0" collapsed="false">
      <c r="A14821" s="0" t="n">
        <f aca="false">ROW()+255</f>
        <v>15076</v>
      </c>
      <c r="B14821" s="0" t="n">
        <f aca="false">D14821/C14821</f>
        <v>1.20264450984062</v>
      </c>
      <c r="C14821" s="1" t="n">
        <f aca="false">C14820+1/30+G14821</f>
        <v>493.853333333511</v>
      </c>
      <c r="D14821" s="1" t="n">
        <f aca="false">D14820+1/25+H14821</f>
        <v>593.930000000039</v>
      </c>
      <c r="G14821" s="0" t="n">
        <f aca="false">IF(E14821="+",1/300,IF(E14821="-",-1/300,0))</f>
        <v>0</v>
      </c>
      <c r="H14821" s="0" t="n">
        <f aca="false">IF(F14821="+",1/100,0)</f>
        <v>0</v>
      </c>
    </row>
    <row r="14822" customFormat="false" ht="12.75" hidden="false" customHeight="false" outlineLevel="0" collapsed="false">
      <c r="A14822" s="0" t="n">
        <f aca="false">ROW()+255</f>
        <v>15077</v>
      </c>
      <c r="B14822" s="0" t="n">
        <f aca="false">D14822/C14822</f>
        <v>1.20264433135772</v>
      </c>
      <c r="C14822" s="1" t="n">
        <f aca="false">C14821+1/30+G14822</f>
        <v>493.886666666844</v>
      </c>
      <c r="D14822" s="1" t="n">
        <f aca="false">D14821+1/25+H14822</f>
        <v>593.970000000039</v>
      </c>
      <c r="G14822" s="0" t="n">
        <f aca="false">IF(E14822="+",1/300,IF(E14822="-",-1/300,0))</f>
        <v>0</v>
      </c>
      <c r="H14822" s="0" t="n">
        <f aca="false">IF(F14822="+",1/100,0)</f>
        <v>0</v>
      </c>
    </row>
    <row r="14823" customFormat="false" ht="12.75" hidden="false" customHeight="false" outlineLevel="0" collapsed="false">
      <c r="A14823" s="0" t="n">
        <f aca="false">ROW()+255</f>
        <v>15078</v>
      </c>
      <c r="B14823" s="0" t="n">
        <f aca="false">D14823/C14823</f>
        <v>1.2026441528989</v>
      </c>
      <c r="C14823" s="1" t="n">
        <f aca="false">C14822+1/30+G14823</f>
        <v>493.920000000178</v>
      </c>
      <c r="D14823" s="1" t="n">
        <f aca="false">D14822+1/25+H14823</f>
        <v>594.010000000039</v>
      </c>
      <c r="G14823" s="0" t="n">
        <f aca="false">IF(E14823="+",1/300,IF(E14823="-",-1/300,0))</f>
        <v>0</v>
      </c>
      <c r="H14823" s="0" t="n">
        <f aca="false">IF(F14823="+",1/100,0)</f>
        <v>0</v>
      </c>
    </row>
    <row r="14824" customFormat="false" ht="12.75" hidden="false" customHeight="false" outlineLevel="0" collapsed="false">
      <c r="A14824" s="0" t="n">
        <f aca="false">ROW()+255</f>
        <v>15079</v>
      </c>
      <c r="B14824" s="0" t="n">
        <f aca="false">D14824/C14824</f>
        <v>1.20264397446417</v>
      </c>
      <c r="C14824" s="1" t="n">
        <f aca="false">C14823+1/30+G14824</f>
        <v>493.953333333511</v>
      </c>
      <c r="D14824" s="1" t="n">
        <f aca="false">D14823+1/25+H14824</f>
        <v>594.050000000039</v>
      </c>
      <c r="G14824" s="0" t="n">
        <f aca="false">IF(E14824="+",1/300,IF(E14824="-",-1/300,0))</f>
        <v>0</v>
      </c>
      <c r="H14824" s="0" t="n">
        <f aca="false">IF(F14824="+",1/100,0)</f>
        <v>0</v>
      </c>
    </row>
    <row r="14825" customFormat="false" ht="12.75" hidden="false" customHeight="false" outlineLevel="0" collapsed="false">
      <c r="A14825" s="0" t="n">
        <f aca="false">ROW()+255</f>
        <v>15080</v>
      </c>
      <c r="B14825" s="0" t="n">
        <f aca="false">D14825/C14825</f>
        <v>1.20264379605352</v>
      </c>
      <c r="C14825" s="1" t="n">
        <f aca="false">C14824+1/30+G14825</f>
        <v>493.986666666844</v>
      </c>
      <c r="D14825" s="1" t="n">
        <f aca="false">D14824+1/25+H14825</f>
        <v>594.090000000039</v>
      </c>
      <c r="G14825" s="0" t="n">
        <f aca="false">IF(E14825="+",1/300,IF(E14825="-",-1/300,0))</f>
        <v>0</v>
      </c>
      <c r="H14825" s="0" t="n">
        <f aca="false">IF(F14825="+",1/100,0)</f>
        <v>0</v>
      </c>
    </row>
    <row r="14826" customFormat="false" ht="12.75" hidden="false" customHeight="false" outlineLevel="0" collapsed="false">
      <c r="A14826" s="0" t="n">
        <f aca="false">ROW()+255</f>
        <v>15081</v>
      </c>
      <c r="B14826" s="0" t="n">
        <f aca="false">D14826/C14826</f>
        <v>1.20264361766695</v>
      </c>
      <c r="C14826" s="1" t="n">
        <f aca="false">C14825+1/30+G14826</f>
        <v>494.020000000178</v>
      </c>
      <c r="D14826" s="1" t="n">
        <f aca="false">D14825+1/25+H14826</f>
        <v>594.130000000039</v>
      </c>
      <c r="G14826" s="0" t="n">
        <f aca="false">IF(E14826="+",1/300,IF(E14826="-",-1/300,0))</f>
        <v>0</v>
      </c>
      <c r="H14826" s="0" t="n">
        <f aca="false">IF(F14826="+",1/100,0)</f>
        <v>0</v>
      </c>
    </row>
    <row r="14827" customFormat="false" ht="12.75" hidden="false" customHeight="false" outlineLevel="0" collapsed="false">
      <c r="A14827" s="0" t="n">
        <f aca="false">ROW()+255</f>
        <v>15082</v>
      </c>
      <c r="B14827" s="0" t="n">
        <f aca="false">D14827/C14827</f>
        <v>1.20264343930444</v>
      </c>
      <c r="C14827" s="1" t="n">
        <f aca="false">C14826+1/30+G14827</f>
        <v>494.053333333511</v>
      </c>
      <c r="D14827" s="1" t="n">
        <f aca="false">D14826+1/25+H14827</f>
        <v>594.170000000039</v>
      </c>
      <c r="G14827" s="0" t="n">
        <f aca="false">IF(E14827="+",1/300,IF(E14827="-",-1/300,0))</f>
        <v>0</v>
      </c>
      <c r="H14827" s="0" t="n">
        <f aca="false">IF(F14827="+",1/100,0)</f>
        <v>0</v>
      </c>
    </row>
    <row r="14828" customFormat="false" ht="12.75" hidden="false" customHeight="false" outlineLevel="0" collapsed="false">
      <c r="A14828" s="0" t="n">
        <f aca="false">ROW()+255</f>
        <v>15083</v>
      </c>
      <c r="B14828" s="0" t="n">
        <f aca="false">D14828/C14828</f>
        <v>1.20264326096601</v>
      </c>
      <c r="C14828" s="1" t="n">
        <f aca="false">C14827+1/30+G14828</f>
        <v>494.086666666844</v>
      </c>
      <c r="D14828" s="1" t="n">
        <f aca="false">D14827+1/25+H14828</f>
        <v>594.210000000039</v>
      </c>
      <c r="G14828" s="0" t="n">
        <f aca="false">IF(E14828="+",1/300,IF(E14828="-",-1/300,0))</f>
        <v>0</v>
      </c>
      <c r="H14828" s="0" t="n">
        <f aca="false">IF(F14828="+",1/100,0)</f>
        <v>0</v>
      </c>
    </row>
    <row r="14829" customFormat="false" ht="12.75" hidden="false" customHeight="false" outlineLevel="0" collapsed="false">
      <c r="A14829" s="0" t="n">
        <f aca="false">ROW()+255</f>
        <v>15084</v>
      </c>
      <c r="B14829" s="0" t="n">
        <f aca="false">D14829/C14829</f>
        <v>1.20264308265163</v>
      </c>
      <c r="C14829" s="1" t="n">
        <f aca="false">C14828+1/30+G14829</f>
        <v>494.120000000178</v>
      </c>
      <c r="D14829" s="1" t="n">
        <f aca="false">D14828+1/25+H14829</f>
        <v>594.250000000039</v>
      </c>
      <c r="G14829" s="0" t="n">
        <f aca="false">IF(E14829="+",1/300,IF(E14829="-",-1/300,0))</f>
        <v>0</v>
      </c>
      <c r="H14829" s="0" t="n">
        <f aca="false">IF(F14829="+",1/100,0)</f>
        <v>0</v>
      </c>
    </row>
    <row r="14830" customFormat="false" ht="12.75" hidden="false" customHeight="false" outlineLevel="0" collapsed="false">
      <c r="A14830" s="0" t="n">
        <f aca="false">ROW()+255</f>
        <v>15085</v>
      </c>
      <c r="B14830" s="0" t="n">
        <f aca="false">D14830/C14830</f>
        <v>1.20264290436131</v>
      </c>
      <c r="C14830" s="1" t="n">
        <f aca="false">C14829+1/30+G14830</f>
        <v>494.153333333511</v>
      </c>
      <c r="D14830" s="1" t="n">
        <f aca="false">D14829+1/25+H14830</f>
        <v>594.290000000039</v>
      </c>
      <c r="G14830" s="0" t="n">
        <f aca="false">IF(E14830="+",1/300,IF(E14830="-",-1/300,0))</f>
        <v>0</v>
      </c>
      <c r="H14830" s="0" t="n">
        <f aca="false">IF(F14830="+",1/100,0)</f>
        <v>0</v>
      </c>
    </row>
    <row r="14831" customFormat="false" ht="12.75" hidden="false" customHeight="false" outlineLevel="0" collapsed="false">
      <c r="A14831" s="0" t="n">
        <f aca="false">ROW()+255</f>
        <v>15086</v>
      </c>
      <c r="B14831" s="0" t="n">
        <f aca="false">D14831/C14831</f>
        <v>1.20264272609505</v>
      </c>
      <c r="C14831" s="1" t="n">
        <f aca="false">C14830+1/30+G14831</f>
        <v>494.186666666844</v>
      </c>
      <c r="D14831" s="1" t="n">
        <f aca="false">D14830+1/25+H14831</f>
        <v>594.330000000039</v>
      </c>
      <c r="G14831" s="0" t="n">
        <f aca="false">IF(E14831="+",1/300,IF(E14831="-",-1/300,0))</f>
        <v>0</v>
      </c>
      <c r="H14831" s="0" t="n">
        <f aca="false">IF(F14831="+",1/100,0)</f>
        <v>0</v>
      </c>
    </row>
    <row r="14832" customFormat="false" ht="12.75" hidden="false" customHeight="false" outlineLevel="0" collapsed="false">
      <c r="A14832" s="0" t="n">
        <f aca="false">ROW()+255</f>
        <v>15087</v>
      </c>
      <c r="B14832" s="0" t="n">
        <f aca="false">D14832/C14832</f>
        <v>1.20264254785283</v>
      </c>
      <c r="C14832" s="1" t="n">
        <f aca="false">C14831+1/30+G14832</f>
        <v>494.220000000178</v>
      </c>
      <c r="D14832" s="1" t="n">
        <f aca="false">D14831+1/25+H14832</f>
        <v>594.370000000038</v>
      </c>
      <c r="G14832" s="0" t="n">
        <f aca="false">IF(E14832="+",1/300,IF(E14832="-",-1/300,0))</f>
        <v>0</v>
      </c>
      <c r="H14832" s="0" t="n">
        <f aca="false">IF(F14832="+",1/100,0)</f>
        <v>0</v>
      </c>
    </row>
    <row r="14833" customFormat="false" ht="12.75" hidden="false" customHeight="false" outlineLevel="0" collapsed="false">
      <c r="A14833" s="0" t="n">
        <f aca="false">ROW()+255</f>
        <v>15088</v>
      </c>
      <c r="B14833" s="0" t="n">
        <f aca="false">D14833/C14833</f>
        <v>1.20264236963465</v>
      </c>
      <c r="C14833" s="1" t="n">
        <f aca="false">C14832+1/30+G14833</f>
        <v>494.253333333511</v>
      </c>
      <c r="D14833" s="1" t="n">
        <f aca="false">D14832+1/25+H14833</f>
        <v>594.410000000038</v>
      </c>
      <c r="G14833" s="0" t="n">
        <f aca="false">IF(E14833="+",1/300,IF(E14833="-",-1/300,0))</f>
        <v>0</v>
      </c>
      <c r="H14833" s="0" t="n">
        <f aca="false">IF(F14833="+",1/100,0)</f>
        <v>0</v>
      </c>
    </row>
    <row r="14834" customFormat="false" ht="12.75" hidden="false" customHeight="false" outlineLevel="0" collapsed="false">
      <c r="A14834" s="0" t="n">
        <f aca="false">ROW()+255</f>
        <v>15089</v>
      </c>
      <c r="B14834" s="0" t="n">
        <f aca="false">D14834/C14834</f>
        <v>1.20264219144051</v>
      </c>
      <c r="C14834" s="1" t="n">
        <f aca="false">C14833+1/30+G14834</f>
        <v>494.286666666844</v>
      </c>
      <c r="D14834" s="1" t="n">
        <f aca="false">D14833+1/25+H14834</f>
        <v>594.450000000038</v>
      </c>
      <c r="G14834" s="0" t="n">
        <f aca="false">IF(E14834="+",1/300,IF(E14834="-",-1/300,0))</f>
        <v>0</v>
      </c>
      <c r="H14834" s="0" t="n">
        <f aca="false">IF(F14834="+",1/100,0)</f>
        <v>0</v>
      </c>
    </row>
    <row r="14835" customFormat="false" ht="12.75" hidden="false" customHeight="false" outlineLevel="0" collapsed="false">
      <c r="A14835" s="0" t="n">
        <f aca="false">ROW()+255</f>
        <v>15090</v>
      </c>
      <c r="B14835" s="0" t="n">
        <f aca="false">D14835/C14835</f>
        <v>1.2026420132704</v>
      </c>
      <c r="C14835" s="1" t="n">
        <f aca="false">C14834+1/30+G14835</f>
        <v>494.320000000178</v>
      </c>
      <c r="D14835" s="1" t="n">
        <f aca="false">D14834+1/25+H14835</f>
        <v>594.490000000038</v>
      </c>
      <c r="G14835" s="0" t="n">
        <f aca="false">IF(E14835="+",1/300,IF(E14835="-",-1/300,0))</f>
        <v>0</v>
      </c>
      <c r="H14835" s="0" t="n">
        <f aca="false">IF(F14835="+",1/100,0)</f>
        <v>0</v>
      </c>
    </row>
    <row r="14836" customFormat="false" ht="12.75" hidden="false" customHeight="false" outlineLevel="0" collapsed="false">
      <c r="A14836" s="0" t="n">
        <f aca="false">ROW()+255</f>
        <v>15091</v>
      </c>
      <c r="B14836" s="0" t="n">
        <f aca="false">D14836/C14836</f>
        <v>1.20264183512432</v>
      </c>
      <c r="C14836" s="1" t="n">
        <f aca="false">C14835+1/30+G14836</f>
        <v>494.353333333511</v>
      </c>
      <c r="D14836" s="1" t="n">
        <f aca="false">D14835+1/25+H14836</f>
        <v>594.530000000038</v>
      </c>
      <c r="G14836" s="0" t="n">
        <f aca="false">IF(E14836="+",1/300,IF(E14836="-",-1/300,0))</f>
        <v>0</v>
      </c>
      <c r="H14836" s="0" t="n">
        <f aca="false">IF(F14836="+",1/100,0)</f>
        <v>0</v>
      </c>
    </row>
    <row r="14837" customFormat="false" ht="12.75" hidden="false" customHeight="false" outlineLevel="0" collapsed="false">
      <c r="A14837" s="0" t="n">
        <f aca="false">ROW()+255</f>
        <v>15092</v>
      </c>
      <c r="B14837" s="0" t="n">
        <f aca="false">D14837/C14837</f>
        <v>1.20264165700226</v>
      </c>
      <c r="C14837" s="1" t="n">
        <f aca="false">C14836+1/30+G14837</f>
        <v>494.386666666845</v>
      </c>
      <c r="D14837" s="1" t="n">
        <f aca="false">D14836+1/25+H14837</f>
        <v>594.570000000038</v>
      </c>
      <c r="G14837" s="0" t="n">
        <f aca="false">IF(E14837="+",1/300,IF(E14837="-",-1/300,0))</f>
        <v>0</v>
      </c>
      <c r="H14837" s="0" t="n">
        <f aca="false">IF(F14837="+",1/100,0)</f>
        <v>0</v>
      </c>
    </row>
    <row r="14838" customFormat="false" ht="12.75" hidden="false" customHeight="false" outlineLevel="0" collapsed="false">
      <c r="A14838" s="0" t="n">
        <f aca="false">ROW()+255</f>
        <v>15093</v>
      </c>
      <c r="B14838" s="0" t="n">
        <f aca="false">D14838/C14838</f>
        <v>1.20264147890422</v>
      </c>
      <c r="C14838" s="1" t="n">
        <f aca="false">C14837+1/30+G14838</f>
        <v>494.420000000178</v>
      </c>
      <c r="D14838" s="1" t="n">
        <f aca="false">D14837+1/25+H14838</f>
        <v>594.610000000038</v>
      </c>
      <c r="G14838" s="0" t="n">
        <f aca="false">IF(E14838="+",1/300,IF(E14838="-",-1/300,0))</f>
        <v>0</v>
      </c>
      <c r="H14838" s="0" t="n">
        <f aca="false">IF(F14838="+",1/100,0)</f>
        <v>0</v>
      </c>
    </row>
    <row r="14839" customFormat="false" ht="12.75" hidden="false" customHeight="false" outlineLevel="0" collapsed="false">
      <c r="A14839" s="0" t="n">
        <f aca="false">ROW()+255</f>
        <v>15094</v>
      </c>
      <c r="B14839" s="0" t="n">
        <f aca="false">D14839/C14839</f>
        <v>1.20264130083019</v>
      </c>
      <c r="C14839" s="1" t="n">
        <f aca="false">C14838+1/30+G14839</f>
        <v>494.453333333511</v>
      </c>
      <c r="D14839" s="1" t="n">
        <f aca="false">D14838+1/25+H14839</f>
        <v>594.650000000038</v>
      </c>
      <c r="G14839" s="0" t="n">
        <f aca="false">IF(E14839="+",1/300,IF(E14839="-",-1/300,0))</f>
        <v>0</v>
      </c>
      <c r="H14839" s="0" t="n">
        <f aca="false">IF(F14839="+",1/100,0)</f>
        <v>0</v>
      </c>
    </row>
    <row r="14840" customFormat="false" ht="12.75" hidden="false" customHeight="false" outlineLevel="0" collapsed="false">
      <c r="A14840" s="0" t="n">
        <f aca="false">ROW()+255</f>
        <v>15095</v>
      </c>
      <c r="B14840" s="0" t="n">
        <f aca="false">D14840/C14840</f>
        <v>1.20264112278017</v>
      </c>
      <c r="C14840" s="1" t="n">
        <f aca="false">C14839+1/30+G14840</f>
        <v>494.486666666845</v>
      </c>
      <c r="D14840" s="1" t="n">
        <f aca="false">D14839+1/25+H14840</f>
        <v>594.690000000038</v>
      </c>
      <c r="G14840" s="0" t="n">
        <f aca="false">IF(E14840="+",1/300,IF(E14840="-",-1/300,0))</f>
        <v>0</v>
      </c>
      <c r="H14840" s="0" t="n">
        <f aca="false">IF(F14840="+",1/100,0)</f>
        <v>0</v>
      </c>
    </row>
    <row r="14841" customFormat="false" ht="12.75" hidden="false" customHeight="false" outlineLevel="0" collapsed="false">
      <c r="A14841" s="0" t="n">
        <f aca="false">ROW()+255</f>
        <v>15096</v>
      </c>
      <c r="B14841" s="0" t="n">
        <f aca="false">D14841/C14841</f>
        <v>1.20264094475415</v>
      </c>
      <c r="C14841" s="1" t="n">
        <f aca="false">C14840+1/30+G14841</f>
        <v>494.520000000178</v>
      </c>
      <c r="D14841" s="1" t="n">
        <f aca="false">D14840+1/25+H14841</f>
        <v>594.730000000038</v>
      </c>
      <c r="G14841" s="0" t="n">
        <f aca="false">IF(E14841="+",1/300,IF(E14841="-",-1/300,0))</f>
        <v>0</v>
      </c>
      <c r="H14841" s="0" t="n">
        <f aca="false">IF(F14841="+",1/100,0)</f>
        <v>0</v>
      </c>
    </row>
    <row r="14842" customFormat="false" ht="12.75" hidden="false" customHeight="false" outlineLevel="0" collapsed="false">
      <c r="A14842" s="0" t="n">
        <f aca="false">ROW()+255</f>
        <v>15097</v>
      </c>
      <c r="B14842" s="0" t="n">
        <f aca="false">D14842/C14842</f>
        <v>1.20264076675213</v>
      </c>
      <c r="C14842" s="1" t="n">
        <f aca="false">C14841+1/30+G14842</f>
        <v>494.553333333511</v>
      </c>
      <c r="D14842" s="1" t="n">
        <f aca="false">D14841+1/25+H14842</f>
        <v>594.770000000038</v>
      </c>
      <c r="G14842" s="0" t="n">
        <f aca="false">IF(E14842="+",1/300,IF(E14842="-",-1/300,0))</f>
        <v>0</v>
      </c>
      <c r="H14842" s="0" t="n">
        <f aca="false">IF(F14842="+",1/100,0)</f>
        <v>0</v>
      </c>
    </row>
    <row r="14843" customFormat="false" ht="12.75" hidden="false" customHeight="false" outlineLevel="0" collapsed="false">
      <c r="A14843" s="0" t="n">
        <f aca="false">ROW()+255</f>
        <v>15098</v>
      </c>
      <c r="B14843" s="0" t="n">
        <f aca="false">D14843/C14843</f>
        <v>1.20264058877411</v>
      </c>
      <c r="C14843" s="1" t="n">
        <f aca="false">C14842+1/30+G14843</f>
        <v>494.586666666845</v>
      </c>
      <c r="D14843" s="1" t="n">
        <f aca="false">D14842+1/25+H14843</f>
        <v>594.810000000038</v>
      </c>
      <c r="G14843" s="0" t="n">
        <f aca="false">IF(E14843="+",1/300,IF(E14843="-",-1/300,0))</f>
        <v>0</v>
      </c>
      <c r="H14843" s="0" t="n">
        <f aca="false">IF(F14843="+",1/100,0)</f>
        <v>0</v>
      </c>
    </row>
    <row r="14844" customFormat="false" ht="12.75" hidden="false" customHeight="false" outlineLevel="0" collapsed="false">
      <c r="A14844" s="0" t="n">
        <f aca="false">ROW()+255</f>
        <v>15099</v>
      </c>
      <c r="B14844" s="0" t="n">
        <f aca="false">D14844/C14844</f>
        <v>1.20264041082007</v>
      </c>
      <c r="C14844" s="1" t="n">
        <f aca="false">C14843+1/30+G14844</f>
        <v>494.620000000178</v>
      </c>
      <c r="D14844" s="1" t="n">
        <f aca="false">D14843+1/25+H14844</f>
        <v>594.850000000038</v>
      </c>
      <c r="G14844" s="0" t="n">
        <f aca="false">IF(E14844="+",1/300,IF(E14844="-",-1/300,0))</f>
        <v>0</v>
      </c>
      <c r="H14844" s="0" t="n">
        <f aca="false">IF(F14844="+",1/100,0)</f>
        <v>0</v>
      </c>
    </row>
    <row r="14845" customFormat="false" ht="12.75" hidden="false" customHeight="false" outlineLevel="0" collapsed="false">
      <c r="A14845" s="0" t="n">
        <f aca="false">ROW()+255</f>
        <v>15100</v>
      </c>
      <c r="B14845" s="0" t="n">
        <f aca="false">D14845/C14845</f>
        <v>1.20264023289002</v>
      </c>
      <c r="C14845" s="1" t="n">
        <f aca="false">C14844+1/30+G14845</f>
        <v>494.653333333511</v>
      </c>
      <c r="D14845" s="1" t="n">
        <f aca="false">D14844+1/25+H14845</f>
        <v>594.890000000038</v>
      </c>
      <c r="G14845" s="0" t="n">
        <f aca="false">IF(E14845="+",1/300,IF(E14845="-",-1/300,0))</f>
        <v>0</v>
      </c>
      <c r="H14845" s="0" t="n">
        <f aca="false">IF(F14845="+",1/100,0)</f>
        <v>0</v>
      </c>
    </row>
    <row r="14846" customFormat="false" ht="12.75" hidden="false" customHeight="false" outlineLevel="0" collapsed="false">
      <c r="A14846" s="0" t="n">
        <f aca="false">ROW()+255</f>
        <v>15101</v>
      </c>
      <c r="B14846" s="0" t="n">
        <f aca="false">D14846/C14846</f>
        <v>1.20264005498394</v>
      </c>
      <c r="C14846" s="1" t="n">
        <f aca="false">C14845+1/30+G14846</f>
        <v>494.686666666845</v>
      </c>
      <c r="D14846" s="1" t="n">
        <f aca="false">D14845+1/25+H14846</f>
        <v>594.930000000038</v>
      </c>
      <c r="G14846" s="0" t="n">
        <f aca="false">IF(E14846="+",1/300,IF(E14846="-",-1/300,0))</f>
        <v>0</v>
      </c>
      <c r="H14846" s="0" t="n">
        <f aca="false">IF(F14846="+",1/100,0)</f>
        <v>0</v>
      </c>
    </row>
    <row r="14847" customFormat="false" ht="12.75" hidden="false" customHeight="false" outlineLevel="0" collapsed="false">
      <c r="A14847" s="0" t="n">
        <f aca="false">ROW()+255</f>
        <v>15102</v>
      </c>
      <c r="B14847" s="0" t="n">
        <f aca="false">D14847/C14847</f>
        <v>1.20263987710184</v>
      </c>
      <c r="C14847" s="1" t="n">
        <f aca="false">C14846+1/30+G14847</f>
        <v>494.720000000178</v>
      </c>
      <c r="D14847" s="1" t="n">
        <f aca="false">D14846+1/25+H14847</f>
        <v>594.970000000038</v>
      </c>
      <c r="G14847" s="0" t="n">
        <f aca="false">IF(E14847="+",1/300,IF(E14847="-",-1/300,0))</f>
        <v>0</v>
      </c>
      <c r="H14847" s="0" t="n">
        <f aca="false">IF(F14847="+",1/100,0)</f>
        <v>0</v>
      </c>
    </row>
    <row r="14848" customFormat="false" ht="12.75" hidden="false" customHeight="false" outlineLevel="0" collapsed="false">
      <c r="A14848" s="0" t="n">
        <f aca="false">ROW()+255</f>
        <v>15103</v>
      </c>
      <c r="B14848" s="0" t="n">
        <f aca="false">D14848/C14848</f>
        <v>1.20263969924371</v>
      </c>
      <c r="C14848" s="1" t="n">
        <f aca="false">C14847+1/30+G14848</f>
        <v>494.753333333512</v>
      </c>
      <c r="D14848" s="1" t="n">
        <f aca="false">D14847+1/25+H14848</f>
        <v>595.010000000038</v>
      </c>
      <c r="G14848" s="0" t="n">
        <f aca="false">IF(E14848="+",1/300,IF(E14848="-",-1/300,0))</f>
        <v>0</v>
      </c>
      <c r="H14848" s="0" t="n">
        <f aca="false">IF(F14848="+",1/100,0)</f>
        <v>0</v>
      </c>
    </row>
    <row r="14849" customFormat="false" ht="12.75" hidden="false" customHeight="false" outlineLevel="0" collapsed="false">
      <c r="A14849" s="0" t="n">
        <f aca="false">ROW()+255</f>
        <v>15104</v>
      </c>
      <c r="B14849" s="0" t="n">
        <f aca="false">D14849/C14849</f>
        <v>1.20264762353857</v>
      </c>
      <c r="C14849" s="1" t="n">
        <f aca="false">C14848+1/30+G14849</f>
        <v>494.783333333512</v>
      </c>
      <c r="D14849" s="1" t="n">
        <f aca="false">D14848+1/25+H14849</f>
        <v>595.050000000038</v>
      </c>
      <c r="E14849" s="5" t="s">
        <v>12</v>
      </c>
      <c r="G14849" s="0" t="n">
        <f aca="false">IF(E14849="+",1/300,IF(E14849="-",-1/300,0))</f>
        <v>-0.00333333333333333</v>
      </c>
      <c r="H14849" s="0" t="n">
        <f aca="false">IF(F14849="+",1/100,0)</f>
        <v>0</v>
      </c>
    </row>
    <row r="14850" customFormat="false" ht="12.75" hidden="false" customHeight="false" outlineLevel="0" collapsed="false">
      <c r="A14850" s="0" t="n">
        <f aca="false">ROW()+255</f>
        <v>15105</v>
      </c>
      <c r="B14850" s="0" t="n">
        <f aca="false">D14850/C14850</f>
        <v>1.20264744518136</v>
      </c>
      <c r="C14850" s="1" t="n">
        <f aca="false">C14849+1/30+G14850</f>
        <v>494.816666666845</v>
      </c>
      <c r="D14850" s="1" t="n">
        <f aca="false">D14849+1/25+H14850</f>
        <v>595.090000000038</v>
      </c>
      <c r="G14850" s="0" t="n">
        <f aca="false">IF(E14850="+",1/300,IF(E14850="-",-1/300,0))</f>
        <v>0</v>
      </c>
      <c r="H14850" s="0" t="n">
        <f aca="false">IF(F14850="+",1/100,0)</f>
        <v>0</v>
      </c>
    </row>
    <row r="14851" customFormat="false" ht="12.75" hidden="false" customHeight="false" outlineLevel="0" collapsed="false">
      <c r="A14851" s="0" t="n">
        <f aca="false">ROW()+255</f>
        <v>15106</v>
      </c>
      <c r="B14851" s="0" t="n">
        <f aca="false">D14851/C14851</f>
        <v>1.20264726684818</v>
      </c>
      <c r="C14851" s="1" t="n">
        <f aca="false">C14850+1/30+G14851</f>
        <v>494.850000000178</v>
      </c>
      <c r="D14851" s="1" t="n">
        <f aca="false">D14850+1/25+H14851</f>
        <v>595.130000000038</v>
      </c>
      <c r="G14851" s="0" t="n">
        <f aca="false">IF(E14851="+",1/300,IF(E14851="-",-1/300,0))</f>
        <v>0</v>
      </c>
      <c r="H14851" s="0" t="n">
        <f aca="false">IF(F14851="+",1/100,0)</f>
        <v>0</v>
      </c>
    </row>
    <row r="14852" customFormat="false" ht="12.75" hidden="false" customHeight="false" outlineLevel="0" collapsed="false">
      <c r="A14852" s="0" t="n">
        <f aca="false">ROW()+255</f>
        <v>15107</v>
      </c>
      <c r="B14852" s="0" t="n">
        <f aca="false">D14852/C14852</f>
        <v>1.20264708853903</v>
      </c>
      <c r="C14852" s="1" t="n">
        <f aca="false">C14851+1/30+G14852</f>
        <v>494.883333333512</v>
      </c>
      <c r="D14852" s="1" t="n">
        <f aca="false">D14851+1/25+H14852</f>
        <v>595.170000000038</v>
      </c>
      <c r="G14852" s="0" t="n">
        <f aca="false">IF(E14852="+",1/300,IF(E14852="-",-1/300,0))</f>
        <v>0</v>
      </c>
      <c r="H14852" s="0" t="n">
        <f aca="false">IF(F14852="+",1/100,0)</f>
        <v>0</v>
      </c>
    </row>
    <row r="14853" customFormat="false" ht="12.75" hidden="false" customHeight="false" outlineLevel="0" collapsed="false">
      <c r="A14853" s="0" t="n">
        <f aca="false">ROW()+255</f>
        <v>15108</v>
      </c>
      <c r="B14853" s="0" t="n">
        <f aca="false">D14853/C14853</f>
        <v>1.20264691025389</v>
      </c>
      <c r="C14853" s="1" t="n">
        <f aca="false">C14852+1/30+G14853</f>
        <v>494.916666666845</v>
      </c>
      <c r="D14853" s="1" t="n">
        <f aca="false">D14852+1/25+H14853</f>
        <v>595.210000000038</v>
      </c>
      <c r="G14853" s="0" t="n">
        <f aca="false">IF(E14853="+",1/300,IF(E14853="-",-1/300,0))</f>
        <v>0</v>
      </c>
      <c r="H14853" s="0" t="n">
        <f aca="false">IF(F14853="+",1/100,0)</f>
        <v>0</v>
      </c>
    </row>
    <row r="14854" customFormat="false" ht="12.75" hidden="false" customHeight="false" outlineLevel="0" collapsed="false">
      <c r="A14854" s="0" t="n">
        <f aca="false">ROW()+255</f>
        <v>15109</v>
      </c>
      <c r="B14854" s="0" t="n">
        <f aca="false">D14854/C14854</f>
        <v>1.20264673199277</v>
      </c>
      <c r="C14854" s="1" t="n">
        <f aca="false">C14853+1/30+G14854</f>
        <v>494.950000000178</v>
      </c>
      <c r="D14854" s="1" t="n">
        <f aca="false">D14853+1/25+H14854</f>
        <v>595.250000000038</v>
      </c>
      <c r="G14854" s="0" t="n">
        <f aca="false">IF(E14854="+",1/300,IF(E14854="-",-1/300,0))</f>
        <v>0</v>
      </c>
      <c r="H14854" s="0" t="n">
        <f aca="false">IF(F14854="+",1/100,0)</f>
        <v>0</v>
      </c>
    </row>
    <row r="14855" customFormat="false" ht="12.75" hidden="false" customHeight="false" outlineLevel="0" collapsed="false">
      <c r="A14855" s="0" t="n">
        <f aca="false">ROW()+255</f>
        <v>15110</v>
      </c>
      <c r="B14855" s="0" t="n">
        <f aca="false">D14855/C14855</f>
        <v>1.20264655375566</v>
      </c>
      <c r="C14855" s="1" t="n">
        <f aca="false">C14854+1/30+G14855</f>
        <v>494.983333333512</v>
      </c>
      <c r="D14855" s="1" t="n">
        <f aca="false">D14854+1/25+H14855</f>
        <v>595.290000000038</v>
      </c>
      <c r="G14855" s="0" t="n">
        <f aca="false">IF(E14855="+",1/300,IF(E14855="-",-1/300,0))</f>
        <v>0</v>
      </c>
      <c r="H14855" s="0" t="n">
        <f aca="false">IF(F14855="+",1/100,0)</f>
        <v>0</v>
      </c>
    </row>
    <row r="14856" customFormat="false" ht="12.75" hidden="false" customHeight="false" outlineLevel="0" collapsed="false">
      <c r="A14856" s="0" t="n">
        <f aca="false">ROW()+255</f>
        <v>15111</v>
      </c>
      <c r="B14856" s="0" t="n">
        <f aca="false">D14856/C14856</f>
        <v>1.20264637554255</v>
      </c>
      <c r="C14856" s="1" t="n">
        <f aca="false">C14855+1/30+G14856</f>
        <v>495.016666666845</v>
      </c>
      <c r="D14856" s="1" t="n">
        <f aca="false">D14855+1/25+H14856</f>
        <v>595.330000000038</v>
      </c>
      <c r="G14856" s="0" t="n">
        <f aca="false">IF(E14856="+",1/300,IF(E14856="-",-1/300,0))</f>
        <v>0</v>
      </c>
      <c r="H14856" s="0" t="n">
        <f aca="false">IF(F14856="+",1/100,0)</f>
        <v>0</v>
      </c>
    </row>
    <row r="14857" customFormat="false" ht="12.75" hidden="false" customHeight="false" outlineLevel="0" collapsed="false">
      <c r="A14857" s="0" t="n">
        <f aca="false">ROW()+255</f>
        <v>15112</v>
      </c>
      <c r="B14857" s="0" t="n">
        <f aca="false">D14857/C14857</f>
        <v>1.20264619735345</v>
      </c>
      <c r="C14857" s="1" t="n">
        <f aca="false">C14856+1/30+G14857</f>
        <v>495.050000000178</v>
      </c>
      <c r="D14857" s="1" t="n">
        <f aca="false">D14856+1/25+H14857</f>
        <v>595.370000000038</v>
      </c>
      <c r="G14857" s="0" t="n">
        <f aca="false">IF(E14857="+",1/300,IF(E14857="-",-1/300,0))</f>
        <v>0</v>
      </c>
      <c r="H14857" s="0" t="n">
        <f aca="false">IF(F14857="+",1/100,0)</f>
        <v>0</v>
      </c>
    </row>
    <row r="14858" customFormat="false" ht="12.75" hidden="false" customHeight="false" outlineLevel="0" collapsed="false">
      <c r="A14858" s="0" t="n">
        <f aca="false">ROW()+255</f>
        <v>15113</v>
      </c>
      <c r="B14858" s="0" t="n">
        <f aca="false">D14858/C14858</f>
        <v>1.20264601918833</v>
      </c>
      <c r="C14858" s="1" t="n">
        <f aca="false">C14857+1/30+G14858</f>
        <v>495.083333333512</v>
      </c>
      <c r="D14858" s="1" t="n">
        <f aca="false">D14857+1/25+H14858</f>
        <v>595.410000000038</v>
      </c>
      <c r="G14858" s="0" t="n">
        <f aca="false">IF(E14858="+",1/300,IF(E14858="-",-1/300,0))</f>
        <v>0</v>
      </c>
      <c r="H14858" s="0" t="n">
        <f aca="false">IF(F14858="+",1/100,0)</f>
        <v>0</v>
      </c>
    </row>
    <row r="14859" customFormat="false" ht="12.75" hidden="false" customHeight="false" outlineLevel="0" collapsed="false">
      <c r="A14859" s="0" t="n">
        <f aca="false">ROW()+255</f>
        <v>15114</v>
      </c>
      <c r="B14859" s="0" t="n">
        <f aca="false">D14859/C14859</f>
        <v>1.20264584104721</v>
      </c>
      <c r="C14859" s="1" t="n">
        <f aca="false">C14858+1/30+G14859</f>
        <v>495.116666666845</v>
      </c>
      <c r="D14859" s="1" t="n">
        <f aca="false">D14858+1/25+H14859</f>
        <v>595.450000000037</v>
      </c>
      <c r="G14859" s="0" t="n">
        <f aca="false">IF(E14859="+",1/300,IF(E14859="-",-1/300,0))</f>
        <v>0</v>
      </c>
      <c r="H14859" s="0" t="n">
        <f aca="false">IF(F14859="+",1/100,0)</f>
        <v>0</v>
      </c>
    </row>
    <row r="14860" customFormat="false" ht="12.75" hidden="false" customHeight="false" outlineLevel="0" collapsed="false">
      <c r="A14860" s="0" t="n">
        <f aca="false">ROW()+255</f>
        <v>15115</v>
      </c>
      <c r="B14860" s="0" t="n">
        <f aca="false">D14860/C14860</f>
        <v>1.20264566293007</v>
      </c>
      <c r="C14860" s="1" t="n">
        <f aca="false">C14859+1/30+G14860</f>
        <v>495.150000000178</v>
      </c>
      <c r="D14860" s="1" t="n">
        <f aca="false">D14859+1/25+H14860</f>
        <v>595.490000000037</v>
      </c>
      <c r="G14860" s="0" t="n">
        <f aca="false">IF(E14860="+",1/300,IF(E14860="-",-1/300,0))</f>
        <v>0</v>
      </c>
      <c r="H14860" s="0" t="n">
        <f aca="false">IF(F14860="+",1/100,0)</f>
        <v>0</v>
      </c>
    </row>
    <row r="14861" customFormat="false" ht="12.75" hidden="false" customHeight="false" outlineLevel="0" collapsed="false">
      <c r="A14861" s="0" t="n">
        <f aca="false">ROW()+255</f>
        <v>15116</v>
      </c>
      <c r="B14861" s="0" t="n">
        <f aca="false">D14861/C14861</f>
        <v>1.20264548483691</v>
      </c>
      <c r="C14861" s="1" t="n">
        <f aca="false">C14860+1/30+G14861</f>
        <v>495.183333333512</v>
      </c>
      <c r="D14861" s="1" t="n">
        <f aca="false">D14860+1/25+H14861</f>
        <v>595.530000000037</v>
      </c>
      <c r="G14861" s="0" t="n">
        <f aca="false">IF(E14861="+",1/300,IF(E14861="-",-1/300,0))</f>
        <v>0</v>
      </c>
      <c r="H14861" s="0" t="n">
        <f aca="false">IF(F14861="+",1/100,0)</f>
        <v>0</v>
      </c>
    </row>
    <row r="14862" customFormat="false" ht="12.75" hidden="false" customHeight="false" outlineLevel="0" collapsed="false">
      <c r="A14862" s="0" t="n">
        <f aca="false">ROW()+255</f>
        <v>15117</v>
      </c>
      <c r="B14862" s="0" t="n">
        <f aca="false">D14862/C14862</f>
        <v>1.20264530676772</v>
      </c>
      <c r="C14862" s="1" t="n">
        <f aca="false">C14861+1/30+G14862</f>
        <v>495.216666666845</v>
      </c>
      <c r="D14862" s="1" t="n">
        <f aca="false">D14861+1/25+H14862</f>
        <v>595.570000000037</v>
      </c>
      <c r="G14862" s="0" t="n">
        <f aca="false">IF(E14862="+",1/300,IF(E14862="-",-1/300,0))</f>
        <v>0</v>
      </c>
      <c r="H14862" s="0" t="n">
        <f aca="false">IF(F14862="+",1/100,0)</f>
        <v>0</v>
      </c>
    </row>
    <row r="14863" customFormat="false" ht="12.75" hidden="false" customHeight="false" outlineLevel="0" collapsed="false">
      <c r="A14863" s="0" t="n">
        <f aca="false">ROW()+255</f>
        <v>15118</v>
      </c>
      <c r="B14863" s="0" t="n">
        <f aca="false">D14863/C14863</f>
        <v>1.20264512872251</v>
      </c>
      <c r="C14863" s="1" t="n">
        <f aca="false">C14862+1/30+G14863</f>
        <v>495.250000000179</v>
      </c>
      <c r="D14863" s="1" t="n">
        <f aca="false">D14862+1/25+H14863</f>
        <v>595.610000000037</v>
      </c>
      <c r="G14863" s="0" t="n">
        <f aca="false">IF(E14863="+",1/300,IF(E14863="-",-1/300,0))</f>
        <v>0</v>
      </c>
      <c r="H14863" s="0" t="n">
        <f aca="false">IF(F14863="+",1/100,0)</f>
        <v>0</v>
      </c>
    </row>
    <row r="14864" customFormat="false" ht="12.75" hidden="false" customHeight="false" outlineLevel="0" collapsed="false">
      <c r="A14864" s="0" t="n">
        <f aca="false">ROW()+255</f>
        <v>15119</v>
      </c>
      <c r="B14864" s="0" t="n">
        <f aca="false">D14864/C14864</f>
        <v>1.20264495070126</v>
      </c>
      <c r="C14864" s="1" t="n">
        <f aca="false">C14863+1/30+G14864</f>
        <v>495.283333333512</v>
      </c>
      <c r="D14864" s="1" t="n">
        <f aca="false">D14863+1/25+H14864</f>
        <v>595.650000000037</v>
      </c>
      <c r="G14864" s="0" t="n">
        <f aca="false">IF(E14864="+",1/300,IF(E14864="-",-1/300,0))</f>
        <v>0</v>
      </c>
      <c r="H14864" s="0" t="n">
        <f aca="false">IF(F14864="+",1/100,0)</f>
        <v>0</v>
      </c>
    </row>
    <row r="14865" customFormat="false" ht="12.75" hidden="false" customHeight="false" outlineLevel="0" collapsed="false">
      <c r="A14865" s="0" t="n">
        <f aca="false">ROW()+255</f>
        <v>15120</v>
      </c>
      <c r="B14865" s="0" t="n">
        <f aca="false">D14865/C14865</f>
        <v>1.20264477270397</v>
      </c>
      <c r="C14865" s="1" t="n">
        <f aca="false">C14864+1/30+G14865</f>
        <v>495.316666666845</v>
      </c>
      <c r="D14865" s="1" t="n">
        <f aca="false">D14864+1/25+H14865</f>
        <v>595.690000000037</v>
      </c>
      <c r="G14865" s="0" t="n">
        <f aca="false">IF(E14865="+",1/300,IF(E14865="-",-1/300,0))</f>
        <v>0</v>
      </c>
      <c r="H14865" s="0" t="n">
        <f aca="false">IF(F14865="+",1/100,0)</f>
        <v>0</v>
      </c>
    </row>
    <row r="14866" customFormat="false" ht="12.75" hidden="false" customHeight="false" outlineLevel="0" collapsed="false">
      <c r="A14866" s="0" t="n">
        <f aca="false">ROW()+255</f>
        <v>15121</v>
      </c>
      <c r="B14866" s="0" t="n">
        <f aca="false">D14866/C14866</f>
        <v>1.20264459473064</v>
      </c>
      <c r="C14866" s="1" t="n">
        <f aca="false">C14865+1/30+G14866</f>
        <v>495.350000000179</v>
      </c>
      <c r="D14866" s="1" t="n">
        <f aca="false">D14865+1/25+H14866</f>
        <v>595.730000000037</v>
      </c>
      <c r="G14866" s="0" t="n">
        <f aca="false">IF(E14866="+",1/300,IF(E14866="-",-1/300,0))</f>
        <v>0</v>
      </c>
      <c r="H14866" s="0" t="n">
        <f aca="false">IF(F14866="+",1/100,0)</f>
        <v>0</v>
      </c>
    </row>
    <row r="14867" customFormat="false" ht="12.75" hidden="false" customHeight="false" outlineLevel="0" collapsed="false">
      <c r="A14867" s="0" t="n">
        <f aca="false">ROW()+255</f>
        <v>15122</v>
      </c>
      <c r="B14867" s="0" t="n">
        <f aca="false">D14867/C14867</f>
        <v>1.20264441678126</v>
      </c>
      <c r="C14867" s="1" t="n">
        <f aca="false">C14866+1/30+G14867</f>
        <v>495.383333333512</v>
      </c>
      <c r="D14867" s="1" t="n">
        <f aca="false">D14866+1/25+H14867</f>
        <v>595.770000000037</v>
      </c>
      <c r="G14867" s="0" t="n">
        <f aca="false">IF(E14867="+",1/300,IF(E14867="-",-1/300,0))</f>
        <v>0</v>
      </c>
      <c r="H14867" s="0" t="n">
        <f aca="false">IF(F14867="+",1/100,0)</f>
        <v>0</v>
      </c>
    </row>
    <row r="14868" customFormat="false" ht="12.75" hidden="false" customHeight="false" outlineLevel="0" collapsed="false">
      <c r="A14868" s="0" t="n">
        <f aca="false">ROW()+255</f>
        <v>15123</v>
      </c>
      <c r="B14868" s="0" t="n">
        <f aca="false">D14868/C14868</f>
        <v>1.20264423885582</v>
      </c>
      <c r="C14868" s="1" t="n">
        <f aca="false">C14867+1/30+G14868</f>
        <v>495.416666666845</v>
      </c>
      <c r="D14868" s="1" t="n">
        <f aca="false">D14867+1/25+H14868</f>
        <v>595.810000000037</v>
      </c>
      <c r="G14868" s="0" t="n">
        <f aca="false">IF(E14868="+",1/300,IF(E14868="-",-1/300,0))</f>
        <v>0</v>
      </c>
      <c r="H14868" s="0" t="n">
        <f aca="false">IF(F14868="+",1/100,0)</f>
        <v>0</v>
      </c>
    </row>
    <row r="14869" customFormat="false" ht="12.75" hidden="false" customHeight="false" outlineLevel="0" collapsed="false">
      <c r="A14869" s="0" t="n">
        <f aca="false">ROW()+255</f>
        <v>15124</v>
      </c>
      <c r="B14869" s="0" t="n">
        <f aca="false">D14869/C14869</f>
        <v>1.20264406095433</v>
      </c>
      <c r="C14869" s="1" t="n">
        <f aca="false">C14868+1/30+G14869</f>
        <v>495.450000000179</v>
      </c>
      <c r="D14869" s="1" t="n">
        <f aca="false">D14868+1/25+H14869</f>
        <v>595.850000000037</v>
      </c>
      <c r="G14869" s="0" t="n">
        <f aca="false">IF(E14869="+",1/300,IF(E14869="-",-1/300,0))</f>
        <v>0</v>
      </c>
      <c r="H14869" s="0" t="n">
        <f aca="false">IF(F14869="+",1/100,0)</f>
        <v>0</v>
      </c>
    </row>
    <row r="14870" customFormat="false" ht="12.75" hidden="false" customHeight="false" outlineLevel="0" collapsed="false">
      <c r="A14870" s="0" t="n">
        <f aca="false">ROW()+255</f>
        <v>15125</v>
      </c>
      <c r="B14870" s="0" t="n">
        <f aca="false">D14870/C14870</f>
        <v>1.20264388307677</v>
      </c>
      <c r="C14870" s="1" t="n">
        <f aca="false">C14869+1/30+G14870</f>
        <v>495.483333333512</v>
      </c>
      <c r="D14870" s="1" t="n">
        <f aca="false">D14869+1/25+H14870</f>
        <v>595.890000000037</v>
      </c>
      <c r="G14870" s="0" t="n">
        <f aca="false">IF(E14870="+",1/300,IF(E14870="-",-1/300,0))</f>
        <v>0</v>
      </c>
      <c r="H14870" s="0" t="n">
        <f aca="false">IF(F14870="+",1/100,0)</f>
        <v>0</v>
      </c>
    </row>
    <row r="14871" customFormat="false" ht="12.75" hidden="false" customHeight="false" outlineLevel="0" collapsed="false">
      <c r="A14871" s="0" t="n">
        <f aca="false">ROW()+255</f>
        <v>15126</v>
      </c>
      <c r="B14871" s="0" t="n">
        <f aca="false">D14871/C14871</f>
        <v>1.20264370522315</v>
      </c>
      <c r="C14871" s="1" t="n">
        <f aca="false">C14870+1/30+G14871</f>
        <v>495.516666666845</v>
      </c>
      <c r="D14871" s="1" t="n">
        <f aca="false">D14870+1/25+H14871</f>
        <v>595.930000000037</v>
      </c>
      <c r="G14871" s="0" t="n">
        <f aca="false">IF(E14871="+",1/300,IF(E14871="-",-1/300,0))</f>
        <v>0</v>
      </c>
      <c r="H14871" s="0" t="n">
        <f aca="false">IF(F14871="+",1/100,0)</f>
        <v>0</v>
      </c>
    </row>
    <row r="14872" customFormat="false" ht="12.75" hidden="false" customHeight="false" outlineLevel="0" collapsed="false">
      <c r="A14872" s="0" t="n">
        <f aca="false">ROW()+255</f>
        <v>15127</v>
      </c>
      <c r="B14872" s="0" t="n">
        <f aca="false">D14872/C14872</f>
        <v>1.20264352739345</v>
      </c>
      <c r="C14872" s="1" t="n">
        <f aca="false">C14871+1/30+G14872</f>
        <v>495.550000000179</v>
      </c>
      <c r="D14872" s="1" t="n">
        <f aca="false">D14871+1/25+H14872</f>
        <v>595.970000000037</v>
      </c>
      <c r="G14872" s="0" t="n">
        <f aca="false">IF(E14872="+",1/300,IF(E14872="-",-1/300,0))</f>
        <v>0</v>
      </c>
      <c r="H14872" s="0" t="n">
        <f aca="false">IF(F14872="+",1/100,0)</f>
        <v>0</v>
      </c>
    </row>
    <row r="14873" customFormat="false" ht="12.75" hidden="false" customHeight="false" outlineLevel="0" collapsed="false">
      <c r="A14873" s="0" t="n">
        <f aca="false">ROW()+255</f>
        <v>15128</v>
      </c>
      <c r="B14873" s="0" t="n">
        <f aca="false">D14873/C14873</f>
        <v>1.20264334958767</v>
      </c>
      <c r="C14873" s="1" t="n">
        <f aca="false">C14872+1/30+G14873</f>
        <v>495.583333333512</v>
      </c>
      <c r="D14873" s="1" t="n">
        <f aca="false">D14872+1/25+H14873</f>
        <v>596.010000000037</v>
      </c>
      <c r="G14873" s="0" t="n">
        <f aca="false">IF(E14873="+",1/300,IF(E14873="-",-1/300,0))</f>
        <v>0</v>
      </c>
      <c r="H14873" s="0" t="n">
        <f aca="false">IF(F14873="+",1/100,0)</f>
        <v>0</v>
      </c>
    </row>
    <row r="14874" customFormat="false" ht="12.75" hidden="false" customHeight="false" outlineLevel="0" collapsed="false">
      <c r="A14874" s="0" t="n">
        <f aca="false">ROW()+255</f>
        <v>15129</v>
      </c>
      <c r="B14874" s="0" t="n">
        <f aca="false">D14874/C14874</f>
        <v>1.20264317180581</v>
      </c>
      <c r="C14874" s="1" t="n">
        <f aca="false">C14873+1/30+G14874</f>
        <v>495.616666666846</v>
      </c>
      <c r="D14874" s="1" t="n">
        <f aca="false">D14873+1/25+H14874</f>
        <v>596.050000000037</v>
      </c>
      <c r="G14874" s="0" t="n">
        <f aca="false">IF(E14874="+",1/300,IF(E14874="-",-1/300,0))</f>
        <v>0</v>
      </c>
      <c r="H14874" s="0" t="n">
        <f aca="false">IF(F14874="+",1/100,0)</f>
        <v>0</v>
      </c>
    </row>
    <row r="14875" customFormat="false" ht="12.75" hidden="false" customHeight="false" outlineLevel="0" collapsed="false">
      <c r="A14875" s="0" t="n">
        <f aca="false">ROW()+255</f>
        <v>15130</v>
      </c>
      <c r="B14875" s="0" t="n">
        <f aca="false">D14875/C14875</f>
        <v>1.20264299404786</v>
      </c>
      <c r="C14875" s="1" t="n">
        <f aca="false">C14874+1/30+G14875</f>
        <v>495.650000000179</v>
      </c>
      <c r="D14875" s="1" t="n">
        <f aca="false">D14874+1/25+H14875</f>
        <v>596.090000000037</v>
      </c>
      <c r="G14875" s="0" t="n">
        <f aca="false">IF(E14875="+",1/300,IF(E14875="-",-1/300,0))</f>
        <v>0</v>
      </c>
      <c r="H14875" s="0" t="n">
        <f aca="false">IF(F14875="+",1/100,0)</f>
        <v>0</v>
      </c>
    </row>
    <row r="14876" customFormat="false" ht="12.75" hidden="false" customHeight="false" outlineLevel="0" collapsed="false">
      <c r="A14876" s="0" t="n">
        <f aca="false">ROW()+255</f>
        <v>15131</v>
      </c>
      <c r="B14876" s="0" t="n">
        <f aca="false">D14876/C14876</f>
        <v>1.20264281631382</v>
      </c>
      <c r="C14876" s="1" t="n">
        <f aca="false">C14875+1/30+G14876</f>
        <v>495.683333333512</v>
      </c>
      <c r="D14876" s="1" t="n">
        <f aca="false">D14875+1/25+H14876</f>
        <v>596.130000000037</v>
      </c>
      <c r="G14876" s="0" t="n">
        <f aca="false">IF(E14876="+",1/300,IF(E14876="-",-1/300,0))</f>
        <v>0</v>
      </c>
      <c r="H14876" s="0" t="n">
        <f aca="false">IF(F14876="+",1/100,0)</f>
        <v>0</v>
      </c>
    </row>
    <row r="14877" customFormat="false" ht="12.75" hidden="false" customHeight="false" outlineLevel="0" collapsed="false">
      <c r="A14877" s="0" t="n">
        <f aca="false">ROW()+255</f>
        <v>15132</v>
      </c>
      <c r="B14877" s="0" t="n">
        <f aca="false">D14877/C14877</f>
        <v>1.20264263860368</v>
      </c>
      <c r="C14877" s="1" t="n">
        <f aca="false">C14876+1/30+G14877</f>
        <v>495.716666666846</v>
      </c>
      <c r="D14877" s="1" t="n">
        <f aca="false">D14876+1/25+H14877</f>
        <v>596.170000000037</v>
      </c>
      <c r="G14877" s="0" t="n">
        <f aca="false">IF(E14877="+",1/300,IF(E14877="-",-1/300,0))</f>
        <v>0</v>
      </c>
      <c r="H14877" s="0" t="n">
        <f aca="false">IF(F14877="+",1/100,0)</f>
        <v>0</v>
      </c>
    </row>
    <row r="14878" customFormat="false" ht="12.75" hidden="false" customHeight="false" outlineLevel="0" collapsed="false">
      <c r="A14878" s="0" t="n">
        <f aca="false">ROW()+255</f>
        <v>15133</v>
      </c>
      <c r="B14878" s="0" t="n">
        <f aca="false">D14878/C14878</f>
        <v>1.20264246091744</v>
      </c>
      <c r="C14878" s="1" t="n">
        <f aca="false">C14877+1/30+G14878</f>
        <v>495.750000000179</v>
      </c>
      <c r="D14878" s="1" t="n">
        <f aca="false">D14877+1/25+H14878</f>
        <v>596.210000000037</v>
      </c>
      <c r="G14878" s="0" t="n">
        <f aca="false">IF(E14878="+",1/300,IF(E14878="-",-1/300,0))</f>
        <v>0</v>
      </c>
      <c r="H14878" s="0" t="n">
        <f aca="false">IF(F14878="+",1/100,0)</f>
        <v>0</v>
      </c>
    </row>
    <row r="14879" customFormat="false" ht="12.75" hidden="false" customHeight="false" outlineLevel="0" collapsed="false">
      <c r="A14879" s="0" t="n">
        <f aca="false">ROW()+255</f>
        <v>15134</v>
      </c>
      <c r="B14879" s="0" t="n">
        <f aca="false">D14879/C14879</f>
        <v>1.20264228325509</v>
      </c>
      <c r="C14879" s="1" t="n">
        <f aca="false">C14878+1/30+G14879</f>
        <v>495.783333333512</v>
      </c>
      <c r="D14879" s="1" t="n">
        <f aca="false">D14878+1/25+H14879</f>
        <v>596.250000000037</v>
      </c>
      <c r="G14879" s="0" t="n">
        <f aca="false">IF(E14879="+",1/300,IF(E14879="-",-1/300,0))</f>
        <v>0</v>
      </c>
      <c r="H14879" s="0" t="n">
        <f aca="false">IF(F14879="+",1/100,0)</f>
        <v>0</v>
      </c>
    </row>
    <row r="14880" customFormat="false" ht="12.75" hidden="false" customHeight="false" outlineLevel="0" collapsed="false">
      <c r="A14880" s="0" t="n">
        <f aca="false">ROW()+255</f>
        <v>15135</v>
      </c>
      <c r="B14880" s="0" t="n">
        <f aca="false">D14880/C14880</f>
        <v>1.20264210561664</v>
      </c>
      <c r="C14880" s="1" t="n">
        <f aca="false">C14879+1/30+G14880</f>
        <v>495.816666666846</v>
      </c>
      <c r="D14880" s="1" t="n">
        <f aca="false">D14879+1/25+H14880</f>
        <v>596.290000000037</v>
      </c>
      <c r="G14880" s="0" t="n">
        <f aca="false">IF(E14880="+",1/300,IF(E14880="-",-1/300,0))</f>
        <v>0</v>
      </c>
      <c r="H14880" s="0" t="n">
        <f aca="false">IF(F14880="+",1/100,0)</f>
        <v>0</v>
      </c>
    </row>
    <row r="14881" customFormat="false" ht="12.75" hidden="false" customHeight="false" outlineLevel="0" collapsed="false">
      <c r="A14881" s="0" t="n">
        <f aca="false">ROW()+255</f>
        <v>15136</v>
      </c>
      <c r="B14881" s="0" t="n">
        <f aca="false">D14881/C14881</f>
        <v>1.20264192800206</v>
      </c>
      <c r="C14881" s="1" t="n">
        <f aca="false">C14880+1/30+G14881</f>
        <v>495.850000000179</v>
      </c>
      <c r="D14881" s="1" t="n">
        <f aca="false">D14880+1/25+H14881</f>
        <v>596.330000000037</v>
      </c>
      <c r="G14881" s="0" t="n">
        <f aca="false">IF(E14881="+",1/300,IF(E14881="-",-1/300,0))</f>
        <v>0</v>
      </c>
      <c r="H14881" s="0" t="n">
        <f aca="false">IF(F14881="+",1/100,0)</f>
        <v>0</v>
      </c>
    </row>
    <row r="14882" customFormat="false" ht="12.75" hidden="false" customHeight="false" outlineLevel="0" collapsed="false">
      <c r="A14882" s="0" t="n">
        <f aca="false">ROW()+255</f>
        <v>15137</v>
      </c>
      <c r="B14882" s="0" t="n">
        <f aca="false">D14882/C14882</f>
        <v>1.20264175041136</v>
      </c>
      <c r="C14882" s="1" t="n">
        <f aca="false">C14881+1/30+G14882</f>
        <v>495.883333333512</v>
      </c>
      <c r="D14882" s="1" t="n">
        <f aca="false">D14881+1/25+H14882</f>
        <v>596.370000000037</v>
      </c>
      <c r="G14882" s="0" t="n">
        <f aca="false">IF(E14882="+",1/300,IF(E14882="-",-1/300,0))</f>
        <v>0</v>
      </c>
      <c r="H14882" s="0" t="n">
        <f aca="false">IF(F14882="+",1/100,0)</f>
        <v>0</v>
      </c>
    </row>
    <row r="14883" customFormat="false" ht="12.75" hidden="false" customHeight="false" outlineLevel="0" collapsed="false">
      <c r="A14883" s="0" t="n">
        <f aca="false">ROW()+255</f>
        <v>15138</v>
      </c>
      <c r="B14883" s="0" t="n">
        <f aca="false">D14883/C14883</f>
        <v>1.20264157284454</v>
      </c>
      <c r="C14883" s="1" t="n">
        <f aca="false">C14882+1/30+G14883</f>
        <v>495.916666666846</v>
      </c>
      <c r="D14883" s="1" t="n">
        <f aca="false">D14882+1/25+H14883</f>
        <v>596.410000000037</v>
      </c>
      <c r="G14883" s="0" t="n">
        <f aca="false">IF(E14883="+",1/300,IF(E14883="-",-1/300,0))</f>
        <v>0</v>
      </c>
      <c r="H14883" s="0" t="n">
        <f aca="false">IF(F14883="+",1/100,0)</f>
        <v>0</v>
      </c>
    </row>
    <row r="14884" customFormat="false" ht="12.75" hidden="false" customHeight="false" outlineLevel="0" collapsed="false">
      <c r="A14884" s="0" t="n">
        <f aca="false">ROW()+255</f>
        <v>15139</v>
      </c>
      <c r="B14884" s="0" t="n">
        <f aca="false">D14884/C14884</f>
        <v>1.20264139530159</v>
      </c>
      <c r="C14884" s="1" t="n">
        <f aca="false">C14883+1/30+G14884</f>
        <v>495.950000000179</v>
      </c>
      <c r="D14884" s="1" t="n">
        <f aca="false">D14883+1/25+H14884</f>
        <v>596.450000000037</v>
      </c>
      <c r="G14884" s="0" t="n">
        <f aca="false">IF(E14884="+",1/300,IF(E14884="-",-1/300,0))</f>
        <v>0</v>
      </c>
      <c r="H14884" s="0" t="n">
        <f aca="false">IF(F14884="+",1/100,0)</f>
        <v>0</v>
      </c>
    </row>
    <row r="14885" customFormat="false" ht="12.75" hidden="false" customHeight="false" outlineLevel="0" collapsed="false">
      <c r="A14885" s="0" t="n">
        <f aca="false">ROW()+255</f>
        <v>15140</v>
      </c>
      <c r="B14885" s="0" t="n">
        <f aca="false">D14885/C14885</f>
        <v>1.20264121778249</v>
      </c>
      <c r="C14885" s="1" t="n">
        <f aca="false">C14884+1/30+G14885</f>
        <v>495.983333333512</v>
      </c>
      <c r="D14885" s="1" t="n">
        <f aca="false">D14884+1/25+H14885</f>
        <v>596.490000000037</v>
      </c>
      <c r="G14885" s="0" t="n">
        <f aca="false">IF(E14885="+",1/300,IF(E14885="-",-1/300,0))</f>
        <v>0</v>
      </c>
      <c r="H14885" s="0" t="n">
        <f aca="false">IF(F14885="+",1/100,0)</f>
        <v>0</v>
      </c>
    </row>
    <row r="14886" customFormat="false" ht="12.75" hidden="false" customHeight="false" outlineLevel="0" collapsed="false">
      <c r="A14886" s="0" t="n">
        <f aca="false">ROW()+255</f>
        <v>15141</v>
      </c>
      <c r="B14886" s="0" t="n">
        <f aca="false">D14886/C14886</f>
        <v>1.20264104028726</v>
      </c>
      <c r="C14886" s="1" t="n">
        <f aca="false">C14885+1/30+G14886</f>
        <v>496.016666666846</v>
      </c>
      <c r="D14886" s="1" t="n">
        <f aca="false">D14885+1/25+H14886</f>
        <v>596.530000000037</v>
      </c>
      <c r="G14886" s="0" t="n">
        <f aca="false">IF(E14886="+",1/300,IF(E14886="-",-1/300,0))</f>
        <v>0</v>
      </c>
      <c r="H14886" s="0" t="n">
        <f aca="false">IF(F14886="+",1/100,0)</f>
        <v>0</v>
      </c>
    </row>
    <row r="14887" customFormat="false" ht="12.75" hidden="false" customHeight="false" outlineLevel="0" collapsed="false">
      <c r="A14887" s="0" t="n">
        <f aca="false">ROW()+255</f>
        <v>15142</v>
      </c>
      <c r="B14887" s="0" t="n">
        <f aca="false">D14887/C14887</f>
        <v>1.20264086281589</v>
      </c>
      <c r="C14887" s="1" t="n">
        <f aca="false">C14886+1/30+G14887</f>
        <v>496.050000000179</v>
      </c>
      <c r="D14887" s="1" t="n">
        <f aca="false">D14886+1/25+H14887</f>
        <v>596.570000000036</v>
      </c>
      <c r="G14887" s="0" t="n">
        <f aca="false">IF(E14887="+",1/300,IF(E14887="-",-1/300,0))</f>
        <v>0</v>
      </c>
      <c r="H14887" s="0" t="n">
        <f aca="false">IF(F14887="+",1/100,0)</f>
        <v>0</v>
      </c>
    </row>
    <row r="14888" customFormat="false" ht="12.75" hidden="false" customHeight="false" outlineLevel="0" collapsed="false">
      <c r="A14888" s="0" t="n">
        <f aca="false">ROW()+255</f>
        <v>15143</v>
      </c>
      <c r="B14888" s="0" t="n">
        <f aca="false">D14888/C14888</f>
        <v>1.20264068536836</v>
      </c>
      <c r="C14888" s="1" t="n">
        <f aca="false">C14887+1/30+G14888</f>
        <v>496.083333333513</v>
      </c>
      <c r="D14888" s="1" t="n">
        <f aca="false">D14887+1/25+H14888</f>
        <v>596.610000000036</v>
      </c>
      <c r="G14888" s="0" t="n">
        <f aca="false">IF(E14888="+",1/300,IF(E14888="-",-1/300,0))</f>
        <v>0</v>
      </c>
      <c r="H14888" s="0" t="n">
        <f aca="false">IF(F14888="+",1/100,0)</f>
        <v>0</v>
      </c>
    </row>
    <row r="14889" customFormat="false" ht="12.75" hidden="false" customHeight="false" outlineLevel="0" collapsed="false">
      <c r="A14889" s="0" t="n">
        <f aca="false">ROW()+255</f>
        <v>15144</v>
      </c>
      <c r="B14889" s="0" t="n">
        <f aca="false">D14889/C14889</f>
        <v>1.20264050794468</v>
      </c>
      <c r="C14889" s="1" t="n">
        <f aca="false">C14888+1/30+G14889</f>
        <v>496.116666666846</v>
      </c>
      <c r="D14889" s="1" t="n">
        <f aca="false">D14888+1/25+H14889</f>
        <v>596.650000000036</v>
      </c>
      <c r="G14889" s="0" t="n">
        <f aca="false">IF(E14889="+",1/300,IF(E14889="-",-1/300,0))</f>
        <v>0</v>
      </c>
      <c r="H14889" s="0" t="n">
        <f aca="false">IF(F14889="+",1/100,0)</f>
        <v>0</v>
      </c>
    </row>
    <row r="14890" customFormat="false" ht="12.75" hidden="false" customHeight="false" outlineLevel="0" collapsed="false">
      <c r="A14890" s="0" t="n">
        <f aca="false">ROW()+255</f>
        <v>15145</v>
      </c>
      <c r="B14890" s="0" t="n">
        <f aca="false">D14890/C14890</f>
        <v>1.20264033054484</v>
      </c>
      <c r="C14890" s="1" t="n">
        <f aca="false">C14889+1/30+G14890</f>
        <v>496.150000000179</v>
      </c>
      <c r="D14890" s="1" t="n">
        <f aca="false">D14889+1/25+H14890</f>
        <v>596.690000000036</v>
      </c>
      <c r="G14890" s="0" t="n">
        <f aca="false">IF(E14890="+",1/300,IF(E14890="-",-1/300,0))</f>
        <v>0</v>
      </c>
      <c r="H14890" s="0" t="n">
        <f aca="false">IF(F14890="+",1/100,0)</f>
        <v>0</v>
      </c>
    </row>
    <row r="14891" customFormat="false" ht="12.75" hidden="false" customHeight="false" outlineLevel="0" collapsed="false">
      <c r="A14891" s="0" t="n">
        <f aca="false">ROW()+255</f>
        <v>15146</v>
      </c>
      <c r="B14891" s="0" t="n">
        <f aca="false">D14891/C14891</f>
        <v>1.20264015316883</v>
      </c>
      <c r="C14891" s="1" t="n">
        <f aca="false">C14890+1/30+G14891</f>
        <v>496.183333333513</v>
      </c>
      <c r="D14891" s="1" t="n">
        <f aca="false">D14890+1/25+H14891</f>
        <v>596.730000000036</v>
      </c>
      <c r="G14891" s="0" t="n">
        <f aca="false">IF(E14891="+",1/300,IF(E14891="-",-1/300,0))</f>
        <v>0</v>
      </c>
      <c r="H14891" s="0" t="n">
        <f aca="false">IF(F14891="+",1/100,0)</f>
        <v>0</v>
      </c>
    </row>
    <row r="14892" customFormat="false" ht="12.75" hidden="false" customHeight="false" outlineLevel="0" collapsed="false">
      <c r="A14892" s="0" t="n">
        <f aca="false">ROW()+255</f>
        <v>15147</v>
      </c>
      <c r="B14892" s="0" t="n">
        <f aca="false">D14892/C14892</f>
        <v>1.20263997581665</v>
      </c>
      <c r="C14892" s="1" t="n">
        <f aca="false">C14891+1/30+G14892</f>
        <v>496.216666666846</v>
      </c>
      <c r="D14892" s="1" t="n">
        <f aca="false">D14891+1/25+H14892</f>
        <v>596.770000000036</v>
      </c>
      <c r="G14892" s="0" t="n">
        <f aca="false">IF(E14892="+",1/300,IF(E14892="-",-1/300,0))</f>
        <v>0</v>
      </c>
      <c r="H14892" s="0" t="n">
        <f aca="false">IF(F14892="+",1/100,0)</f>
        <v>0</v>
      </c>
    </row>
    <row r="14893" customFormat="false" ht="12.75" hidden="false" customHeight="false" outlineLevel="0" collapsed="false">
      <c r="A14893" s="0" t="n">
        <f aca="false">ROW()+255</f>
        <v>15148</v>
      </c>
      <c r="B14893" s="0" t="n">
        <f aca="false">D14893/C14893</f>
        <v>1.2026397984883</v>
      </c>
      <c r="C14893" s="1" t="n">
        <f aca="false">C14892+1/30+G14893</f>
        <v>496.250000000179</v>
      </c>
      <c r="D14893" s="1" t="n">
        <f aca="false">D14892+1/25+H14893</f>
        <v>596.810000000036</v>
      </c>
      <c r="G14893" s="0" t="n">
        <f aca="false">IF(E14893="+",1/300,IF(E14893="-",-1/300,0))</f>
        <v>0</v>
      </c>
      <c r="H14893" s="0" t="n">
        <f aca="false">IF(F14893="+",1/100,0)</f>
        <v>0</v>
      </c>
    </row>
    <row r="14894" customFormat="false" ht="12.75" hidden="false" customHeight="false" outlineLevel="0" collapsed="false">
      <c r="A14894" s="0" t="n">
        <f aca="false">ROW()+255</f>
        <v>15149</v>
      </c>
      <c r="B14894" s="0" t="n">
        <f aca="false">D14894/C14894</f>
        <v>1.20263962118377</v>
      </c>
      <c r="C14894" s="1" t="n">
        <f aca="false">C14893+1/30+G14894</f>
        <v>496.283333333513</v>
      </c>
      <c r="D14894" s="1" t="n">
        <f aca="false">D14893+1/25+H14894</f>
        <v>596.850000000036</v>
      </c>
      <c r="G14894" s="0" t="n">
        <f aca="false">IF(E14894="+",1/300,IF(E14894="-",-1/300,0))</f>
        <v>0</v>
      </c>
      <c r="H14894" s="0" t="n">
        <f aca="false">IF(F14894="+",1/100,0)</f>
        <v>0</v>
      </c>
    </row>
    <row r="14895" customFormat="false" ht="12.75" hidden="false" customHeight="false" outlineLevel="0" collapsed="false">
      <c r="A14895" s="0" t="n">
        <f aca="false">ROW()+255</f>
        <v>15150</v>
      </c>
      <c r="B14895" s="0" t="n">
        <f aca="false">D14895/C14895</f>
        <v>1.20263944390306</v>
      </c>
      <c r="C14895" s="1" t="n">
        <f aca="false">C14894+1/30+G14895</f>
        <v>496.316666666846</v>
      </c>
      <c r="D14895" s="1" t="n">
        <f aca="false">D14894+1/25+H14895</f>
        <v>596.890000000036</v>
      </c>
      <c r="G14895" s="0" t="n">
        <f aca="false">IF(E14895="+",1/300,IF(E14895="-",-1/300,0))</f>
        <v>0</v>
      </c>
      <c r="H14895" s="0" t="n">
        <f aca="false">IF(F14895="+",1/100,0)</f>
        <v>0</v>
      </c>
    </row>
    <row r="14896" customFormat="false" ht="12.75" hidden="false" customHeight="false" outlineLevel="0" collapsed="false">
      <c r="A14896" s="0" t="n">
        <f aca="false">ROW()+255</f>
        <v>15151</v>
      </c>
      <c r="B14896" s="0" t="n">
        <f aca="false">D14896/C14896</f>
        <v>1.20263926664616</v>
      </c>
      <c r="C14896" s="1" t="n">
        <f aca="false">C14895+1/30+G14896</f>
        <v>496.350000000179</v>
      </c>
      <c r="D14896" s="1" t="n">
        <f aca="false">D14895+1/25+H14896</f>
        <v>596.930000000036</v>
      </c>
      <c r="G14896" s="0" t="n">
        <f aca="false">IF(E14896="+",1/300,IF(E14896="-",-1/300,0))</f>
        <v>0</v>
      </c>
      <c r="H14896" s="0" t="n">
        <f aca="false">IF(F14896="+",1/100,0)</f>
        <v>0</v>
      </c>
    </row>
    <row r="14897" customFormat="false" ht="12.75" hidden="false" customHeight="false" outlineLevel="0" collapsed="false">
      <c r="A14897" s="0" t="n">
        <f aca="false">ROW()+255</f>
        <v>15152</v>
      </c>
      <c r="B14897" s="0" t="n">
        <f aca="false">D14897/C14897</f>
        <v>1.20263908941306</v>
      </c>
      <c r="C14897" s="1" t="n">
        <f aca="false">C14896+1/30+G14897</f>
        <v>496.383333333513</v>
      </c>
      <c r="D14897" s="1" t="n">
        <f aca="false">D14896+1/25+H14897</f>
        <v>596.970000000036</v>
      </c>
      <c r="G14897" s="0" t="n">
        <f aca="false">IF(E14897="+",1/300,IF(E14897="-",-1/300,0))</f>
        <v>0</v>
      </c>
      <c r="H14897" s="0" t="n">
        <f aca="false">IF(F14897="+",1/100,0)</f>
        <v>0</v>
      </c>
    </row>
    <row r="14898" customFormat="false" ht="12.75" hidden="false" customHeight="false" outlineLevel="0" collapsed="false">
      <c r="A14898" s="0" t="n">
        <f aca="false">ROW()+255</f>
        <v>15153</v>
      </c>
      <c r="B14898" s="0" t="n">
        <f aca="false">D14898/C14898</f>
        <v>1.20263891220377</v>
      </c>
      <c r="C14898" s="1" t="n">
        <f aca="false">C14897+1/30+G14898</f>
        <v>496.416666666846</v>
      </c>
      <c r="D14898" s="1" t="n">
        <f aca="false">D14897+1/25+H14898</f>
        <v>597.010000000036</v>
      </c>
      <c r="G14898" s="0" t="n">
        <f aca="false">IF(E14898="+",1/300,IF(E14898="-",-1/300,0))</f>
        <v>0</v>
      </c>
      <c r="H14898" s="0" t="n">
        <f aca="false">IF(F14898="+",1/100,0)</f>
        <v>0</v>
      </c>
    </row>
    <row r="14899" customFormat="false" ht="12.75" hidden="false" customHeight="false" outlineLevel="0" collapsed="false">
      <c r="A14899" s="0" t="n">
        <f aca="false">ROW()+255</f>
        <v>15154</v>
      </c>
      <c r="B14899" s="0" t="n">
        <f aca="false">D14899/C14899</f>
        <v>1.20263873501827</v>
      </c>
      <c r="C14899" s="1" t="n">
        <f aca="false">C14898+1/30+G14899</f>
        <v>496.45000000018</v>
      </c>
      <c r="D14899" s="1" t="n">
        <f aca="false">D14898+1/25+H14899</f>
        <v>597.050000000036</v>
      </c>
      <c r="G14899" s="0" t="n">
        <f aca="false">IF(E14899="+",1/300,IF(E14899="-",-1/300,0))</f>
        <v>0</v>
      </c>
      <c r="H14899" s="0" t="n">
        <f aca="false">IF(F14899="+",1/100,0)</f>
        <v>0</v>
      </c>
    </row>
    <row r="14900" customFormat="false" ht="12.75" hidden="false" customHeight="false" outlineLevel="0" collapsed="false">
      <c r="A14900" s="0" t="n">
        <f aca="false">ROW()+255</f>
        <v>15155</v>
      </c>
      <c r="B14900" s="0" t="n">
        <f aca="false">D14900/C14900</f>
        <v>1.20263855785656</v>
      </c>
      <c r="C14900" s="1" t="n">
        <f aca="false">C14899+1/30+G14900</f>
        <v>496.483333333513</v>
      </c>
      <c r="D14900" s="1" t="n">
        <f aca="false">D14899+1/25+H14900</f>
        <v>597.090000000036</v>
      </c>
      <c r="G14900" s="0" t="n">
        <f aca="false">IF(E14900="+",1/300,IF(E14900="-",-1/300,0))</f>
        <v>0</v>
      </c>
      <c r="H14900" s="0" t="n">
        <f aca="false">IF(F14900="+",1/100,0)</f>
        <v>0</v>
      </c>
    </row>
    <row r="14901" customFormat="false" ht="12.75" hidden="false" customHeight="false" outlineLevel="0" collapsed="false">
      <c r="A14901" s="0" t="n">
        <f aca="false">ROW()+255</f>
        <v>15156</v>
      </c>
      <c r="B14901" s="0" t="n">
        <f aca="false">D14901/C14901</f>
        <v>1.20263838071865</v>
      </c>
      <c r="C14901" s="1" t="n">
        <f aca="false">C14900+1/30+G14901</f>
        <v>496.516666666846</v>
      </c>
      <c r="D14901" s="1" t="n">
        <f aca="false">D14900+1/25+H14901</f>
        <v>597.130000000036</v>
      </c>
      <c r="G14901" s="0" t="n">
        <f aca="false">IF(E14901="+",1/300,IF(E14901="-",-1/300,0))</f>
        <v>0</v>
      </c>
      <c r="H14901" s="0" t="n">
        <f aca="false">IF(F14901="+",1/100,0)</f>
        <v>0</v>
      </c>
    </row>
    <row r="14902" customFormat="false" ht="12.75" hidden="false" customHeight="false" outlineLevel="0" collapsed="false">
      <c r="A14902" s="0" t="n">
        <f aca="false">ROW()+255</f>
        <v>15157</v>
      </c>
      <c r="B14902" s="0" t="n">
        <f aca="false">D14902/C14902</f>
        <v>1.20263820360451</v>
      </c>
      <c r="C14902" s="1" t="n">
        <f aca="false">C14901+1/30+G14902</f>
        <v>496.55000000018</v>
      </c>
      <c r="D14902" s="1" t="n">
        <f aca="false">D14901+1/25+H14902</f>
        <v>597.170000000036</v>
      </c>
      <c r="G14902" s="0" t="n">
        <f aca="false">IF(E14902="+",1/300,IF(E14902="-",-1/300,0))</f>
        <v>0</v>
      </c>
      <c r="H14902" s="0" t="n">
        <f aca="false">IF(F14902="+",1/100,0)</f>
        <v>0</v>
      </c>
    </row>
    <row r="14903" customFormat="false" ht="12.75" hidden="false" customHeight="false" outlineLevel="0" collapsed="false">
      <c r="A14903" s="0" t="n">
        <f aca="false">ROW()+255</f>
        <v>15158</v>
      </c>
      <c r="B14903" s="0" t="n">
        <f aca="false">D14903/C14903</f>
        <v>1.20263802651415</v>
      </c>
      <c r="C14903" s="1" t="n">
        <f aca="false">C14902+1/30+G14903</f>
        <v>496.583333333513</v>
      </c>
      <c r="D14903" s="1" t="n">
        <f aca="false">D14902+1/25+H14903</f>
        <v>597.210000000036</v>
      </c>
      <c r="G14903" s="0" t="n">
        <f aca="false">IF(E14903="+",1/300,IF(E14903="-",-1/300,0))</f>
        <v>0</v>
      </c>
      <c r="H14903" s="0" t="n">
        <f aca="false">IF(F14903="+",1/100,0)</f>
        <v>0</v>
      </c>
    </row>
    <row r="14904" customFormat="false" ht="12.75" hidden="false" customHeight="false" outlineLevel="0" collapsed="false">
      <c r="A14904" s="0" t="n">
        <f aca="false">ROW()+255</f>
        <v>15159</v>
      </c>
      <c r="B14904" s="0" t="n">
        <f aca="false">D14904/C14904</f>
        <v>1.20263784944757</v>
      </c>
      <c r="C14904" s="1" t="n">
        <f aca="false">C14903+1/30+G14904</f>
        <v>496.616666666846</v>
      </c>
      <c r="D14904" s="1" t="n">
        <f aca="false">D14903+1/25+H14904</f>
        <v>597.250000000036</v>
      </c>
      <c r="G14904" s="0" t="n">
        <f aca="false">IF(E14904="+",1/300,IF(E14904="-",-1/300,0))</f>
        <v>0</v>
      </c>
      <c r="H14904" s="0" t="n">
        <f aca="false">IF(F14904="+",1/100,0)</f>
        <v>0</v>
      </c>
    </row>
    <row r="14905" customFormat="false" ht="12.75" hidden="false" customHeight="false" outlineLevel="0" collapsed="false">
      <c r="A14905" s="0" t="n">
        <f aca="false">ROW()+255</f>
        <v>15160</v>
      </c>
      <c r="B14905" s="0" t="n">
        <f aca="false">D14905/C14905</f>
        <v>1.20263767240475</v>
      </c>
      <c r="C14905" s="1" t="n">
        <f aca="false">C14904+1/30+G14905</f>
        <v>496.65000000018</v>
      </c>
      <c r="D14905" s="1" t="n">
        <f aca="false">D14904+1/25+H14905</f>
        <v>597.290000000036</v>
      </c>
      <c r="G14905" s="0" t="n">
        <f aca="false">IF(E14905="+",1/300,IF(E14905="-",-1/300,0))</f>
        <v>0</v>
      </c>
      <c r="H14905" s="0" t="n">
        <f aca="false">IF(F14905="+",1/100,0)</f>
        <v>0</v>
      </c>
    </row>
    <row r="14906" customFormat="false" ht="12.75" hidden="false" customHeight="false" outlineLevel="0" collapsed="false">
      <c r="A14906" s="0" t="n">
        <f aca="false">ROW()+255</f>
        <v>15161</v>
      </c>
      <c r="B14906" s="0" t="n">
        <f aca="false">D14906/C14906</f>
        <v>1.2026374953857</v>
      </c>
      <c r="C14906" s="1" t="n">
        <f aca="false">C14905+1/30+G14906</f>
        <v>496.683333333513</v>
      </c>
      <c r="D14906" s="1" t="n">
        <f aca="false">D14905+1/25+H14906</f>
        <v>597.330000000036</v>
      </c>
      <c r="G14906" s="0" t="n">
        <f aca="false">IF(E14906="+",1/300,IF(E14906="-",-1/300,0))</f>
        <v>0</v>
      </c>
      <c r="H14906" s="0" t="n">
        <f aca="false">IF(F14906="+",1/100,0)</f>
        <v>0</v>
      </c>
    </row>
    <row r="14907" customFormat="false" ht="12.75" hidden="false" customHeight="false" outlineLevel="0" collapsed="false">
      <c r="A14907" s="0" t="n">
        <f aca="false">ROW()+255</f>
        <v>15162</v>
      </c>
      <c r="B14907" s="0" t="n">
        <f aca="false">D14907/C14907</f>
        <v>1.2026373183904</v>
      </c>
      <c r="C14907" s="1" t="n">
        <f aca="false">C14906+1/30+G14907</f>
        <v>496.716666666846</v>
      </c>
      <c r="D14907" s="1" t="n">
        <f aca="false">D14906+1/25+H14907</f>
        <v>597.370000000036</v>
      </c>
      <c r="G14907" s="0" t="n">
        <f aca="false">IF(E14907="+",1/300,IF(E14907="-",-1/300,0))</f>
        <v>0</v>
      </c>
      <c r="H14907" s="0" t="n">
        <f aca="false">IF(F14907="+",1/100,0)</f>
        <v>0</v>
      </c>
    </row>
    <row r="14908" customFormat="false" ht="12.75" hidden="false" customHeight="false" outlineLevel="0" collapsed="false">
      <c r="A14908" s="0" t="n">
        <f aca="false">ROW()+255</f>
        <v>15163</v>
      </c>
      <c r="B14908" s="0" t="n">
        <f aca="false">D14908/C14908</f>
        <v>1.20263714141886</v>
      </c>
      <c r="C14908" s="1" t="n">
        <f aca="false">C14907+1/30+G14908</f>
        <v>496.75000000018</v>
      </c>
      <c r="D14908" s="1" t="n">
        <f aca="false">D14907+1/25+H14908</f>
        <v>597.410000000036</v>
      </c>
      <c r="G14908" s="0" t="n">
        <f aca="false">IF(E14908="+",1/300,IF(E14908="-",-1/300,0))</f>
        <v>0</v>
      </c>
      <c r="H14908" s="0" t="n">
        <f aca="false">IF(F14908="+",1/100,0)</f>
        <v>0</v>
      </c>
    </row>
    <row r="14909" customFormat="false" ht="12.75" hidden="false" customHeight="false" outlineLevel="0" collapsed="false">
      <c r="A14909" s="0" t="n">
        <f aca="false">ROW()+255</f>
        <v>15164</v>
      </c>
      <c r="B14909" s="0" t="n">
        <f aca="false">D14909/C14909</f>
        <v>1.20263696447107</v>
      </c>
      <c r="C14909" s="1" t="n">
        <f aca="false">C14908+1/30+G14909</f>
        <v>496.783333333513</v>
      </c>
      <c r="D14909" s="1" t="n">
        <f aca="false">D14908+1/25+H14909</f>
        <v>597.450000000036</v>
      </c>
      <c r="G14909" s="0" t="n">
        <f aca="false">IF(E14909="+",1/300,IF(E14909="-",-1/300,0))</f>
        <v>0</v>
      </c>
      <c r="H14909" s="0" t="n">
        <f aca="false">IF(F14909="+",1/100,0)</f>
        <v>0</v>
      </c>
    </row>
    <row r="14910" customFormat="false" ht="12.75" hidden="false" customHeight="false" outlineLevel="0" collapsed="false">
      <c r="A14910" s="0" t="n">
        <f aca="false">ROW()+255</f>
        <v>15165</v>
      </c>
      <c r="B14910" s="0" t="n">
        <f aca="false">D14910/C14910</f>
        <v>1.20263678754702</v>
      </c>
      <c r="C14910" s="1" t="n">
        <f aca="false">C14909+1/30+G14910</f>
        <v>496.816666666846</v>
      </c>
      <c r="D14910" s="1" t="n">
        <f aca="false">D14909+1/25+H14910</f>
        <v>597.490000000036</v>
      </c>
      <c r="G14910" s="0" t="n">
        <f aca="false">IF(E14910="+",1/300,IF(E14910="-",-1/300,0))</f>
        <v>0</v>
      </c>
      <c r="H14910" s="0" t="n">
        <f aca="false">IF(F14910="+",1/100,0)</f>
        <v>0</v>
      </c>
    </row>
    <row r="14911" customFormat="false" ht="12.75" hidden="false" customHeight="false" outlineLevel="0" collapsed="false">
      <c r="A14911" s="0" t="n">
        <f aca="false">ROW()+255</f>
        <v>15166</v>
      </c>
      <c r="B14911" s="0" t="n">
        <f aca="false">D14911/C14911</f>
        <v>1.20263661064671</v>
      </c>
      <c r="C14911" s="1" t="n">
        <f aca="false">C14910+1/30+G14911</f>
        <v>496.85000000018</v>
      </c>
      <c r="D14911" s="1" t="n">
        <f aca="false">D14910+1/25+H14911</f>
        <v>597.530000000036</v>
      </c>
      <c r="G14911" s="0" t="n">
        <f aca="false">IF(E14911="+",1/300,IF(E14911="-",-1/300,0))</f>
        <v>0</v>
      </c>
      <c r="H14911" s="0" t="n">
        <f aca="false">IF(F14911="+",1/100,0)</f>
        <v>0</v>
      </c>
    </row>
    <row r="14912" customFormat="false" ht="12.75" hidden="false" customHeight="false" outlineLevel="0" collapsed="false">
      <c r="A14912" s="0" t="n">
        <f aca="false">ROW()+255</f>
        <v>15167</v>
      </c>
      <c r="B14912" s="0" t="n">
        <f aca="false">D14912/C14912</f>
        <v>1.20263643377014</v>
      </c>
      <c r="C14912" s="1" t="n">
        <f aca="false">C14911+1/30+G14912</f>
        <v>496.883333333513</v>
      </c>
      <c r="D14912" s="1" t="n">
        <f aca="false">D14911+1/25+H14912</f>
        <v>597.570000000036</v>
      </c>
      <c r="G14912" s="0" t="n">
        <f aca="false">IF(E14912="+",1/300,IF(E14912="-",-1/300,0))</f>
        <v>0</v>
      </c>
      <c r="H14912" s="0" t="n">
        <f aca="false">IF(F14912="+",1/100,0)</f>
        <v>0</v>
      </c>
    </row>
    <row r="14913" customFormat="false" ht="12.75" hidden="false" customHeight="false" outlineLevel="0" collapsed="false">
      <c r="A14913" s="0" t="n">
        <f aca="false">ROW()+255</f>
        <v>15168</v>
      </c>
      <c r="B14913" s="0" t="n">
        <f aca="false">D14913/C14913</f>
        <v>1.2026362569173</v>
      </c>
      <c r="C14913" s="1" t="n">
        <f aca="false">C14912+1/30+G14913</f>
        <v>496.916666666847</v>
      </c>
      <c r="D14913" s="1" t="n">
        <f aca="false">D14912+1/25+H14913</f>
        <v>597.610000000036</v>
      </c>
      <c r="G14913" s="0" t="n">
        <f aca="false">IF(E14913="+",1/300,IF(E14913="-",-1/300,0))</f>
        <v>0</v>
      </c>
      <c r="H14913" s="0" t="n">
        <f aca="false">IF(F14913="+",1/100,0)</f>
        <v>0</v>
      </c>
    </row>
    <row r="14914" customFormat="false" ht="12.75" hidden="false" customHeight="false" outlineLevel="0" collapsed="false">
      <c r="A14914" s="0" t="n">
        <f aca="false">ROW()+255</f>
        <v>15169</v>
      </c>
      <c r="B14914" s="0" t="n">
        <f aca="false">D14914/C14914</f>
        <v>1.20263608008818</v>
      </c>
      <c r="C14914" s="1" t="n">
        <f aca="false">C14913+1/30+G14914</f>
        <v>496.95000000018</v>
      </c>
      <c r="D14914" s="1" t="n">
        <f aca="false">D14913+1/25+H14914</f>
        <v>597.650000000035</v>
      </c>
      <c r="G14914" s="0" t="n">
        <f aca="false">IF(E14914="+",1/300,IF(E14914="-",-1/300,0))</f>
        <v>0</v>
      </c>
      <c r="H14914" s="0" t="n">
        <f aca="false">IF(F14914="+",1/100,0)</f>
        <v>0</v>
      </c>
    </row>
    <row r="14915" customFormat="false" ht="12.75" hidden="false" customHeight="false" outlineLevel="0" collapsed="false">
      <c r="A14915" s="0" t="n">
        <f aca="false">ROW()+255</f>
        <v>15170</v>
      </c>
      <c r="B14915" s="0" t="n">
        <f aca="false">D14915/C14915</f>
        <v>1.20263590328278</v>
      </c>
      <c r="C14915" s="1" t="n">
        <f aca="false">C14914+1/30+G14915</f>
        <v>496.983333333513</v>
      </c>
      <c r="D14915" s="1" t="n">
        <f aca="false">D14914+1/25+H14915</f>
        <v>597.690000000035</v>
      </c>
      <c r="G14915" s="0" t="n">
        <f aca="false">IF(E14915="+",1/300,IF(E14915="-",-1/300,0))</f>
        <v>0</v>
      </c>
      <c r="H14915" s="0" t="n">
        <f aca="false">IF(F14915="+",1/100,0)</f>
        <v>0</v>
      </c>
    </row>
    <row r="14916" customFormat="false" ht="12.75" hidden="false" customHeight="false" outlineLevel="0" collapsed="false">
      <c r="A14916" s="0" t="n">
        <f aca="false">ROW()+255</f>
        <v>15171</v>
      </c>
      <c r="B14916" s="0" t="n">
        <f aca="false">D14916/C14916</f>
        <v>1.20263572650109</v>
      </c>
      <c r="C14916" s="1" t="n">
        <f aca="false">C14915+1/30+G14916</f>
        <v>497.016666666847</v>
      </c>
      <c r="D14916" s="1" t="n">
        <f aca="false">D14915+1/25+H14916</f>
        <v>597.730000000035</v>
      </c>
      <c r="G14916" s="0" t="n">
        <f aca="false">IF(E14916="+",1/300,IF(E14916="-",-1/300,0))</f>
        <v>0</v>
      </c>
      <c r="H14916" s="0" t="n">
        <f aca="false">IF(F14916="+",1/100,0)</f>
        <v>0</v>
      </c>
    </row>
    <row r="14917" customFormat="false" ht="12.75" hidden="false" customHeight="false" outlineLevel="0" collapsed="false">
      <c r="A14917" s="0" t="n">
        <f aca="false">ROW()+255</f>
        <v>15172</v>
      </c>
      <c r="B14917" s="0" t="n">
        <f aca="false">D14917/C14917</f>
        <v>1.20263554974312</v>
      </c>
      <c r="C14917" s="1" t="n">
        <f aca="false">C14916+1/30+G14917</f>
        <v>497.05000000018</v>
      </c>
      <c r="D14917" s="1" t="n">
        <f aca="false">D14916+1/25+H14917</f>
        <v>597.770000000035</v>
      </c>
      <c r="G14917" s="0" t="n">
        <f aca="false">IF(E14917="+",1/300,IF(E14917="-",-1/300,0))</f>
        <v>0</v>
      </c>
      <c r="H14917" s="0" t="n">
        <f aca="false">IF(F14917="+",1/100,0)</f>
        <v>0</v>
      </c>
    </row>
    <row r="14918" customFormat="false" ht="12.75" hidden="false" customHeight="false" outlineLevel="0" collapsed="false">
      <c r="A14918" s="0" t="n">
        <f aca="false">ROW()+255</f>
        <v>15173</v>
      </c>
      <c r="B14918" s="0" t="n">
        <f aca="false">D14918/C14918</f>
        <v>1.20263537300886</v>
      </c>
      <c r="C14918" s="1" t="n">
        <f aca="false">C14917+1/30+G14918</f>
        <v>497.083333333513</v>
      </c>
      <c r="D14918" s="1" t="n">
        <f aca="false">D14917+1/25+H14918</f>
        <v>597.810000000035</v>
      </c>
      <c r="G14918" s="0" t="n">
        <f aca="false">IF(E14918="+",1/300,IF(E14918="-",-1/300,0))</f>
        <v>0</v>
      </c>
      <c r="H14918" s="0" t="n">
        <f aca="false">IF(F14918="+",1/100,0)</f>
        <v>0</v>
      </c>
    </row>
    <row r="14919" customFormat="false" ht="12.75" hidden="false" customHeight="false" outlineLevel="0" collapsed="false">
      <c r="A14919" s="0" t="n">
        <f aca="false">ROW()+255</f>
        <v>15174</v>
      </c>
      <c r="B14919" s="0" t="n">
        <f aca="false">D14919/C14919</f>
        <v>1.20263519629829</v>
      </c>
      <c r="C14919" s="1" t="n">
        <f aca="false">C14918+1/30+G14919</f>
        <v>497.116666666847</v>
      </c>
      <c r="D14919" s="1" t="n">
        <f aca="false">D14918+1/25+H14919</f>
        <v>597.850000000035</v>
      </c>
      <c r="G14919" s="0" t="n">
        <f aca="false">IF(E14919="+",1/300,IF(E14919="-",-1/300,0))</f>
        <v>0</v>
      </c>
      <c r="H14919" s="0" t="n">
        <f aca="false">IF(F14919="+",1/100,0)</f>
        <v>0</v>
      </c>
    </row>
    <row r="14920" customFormat="false" ht="12.75" hidden="false" customHeight="false" outlineLevel="0" collapsed="false">
      <c r="A14920" s="0" t="n">
        <f aca="false">ROW()+255</f>
        <v>15175</v>
      </c>
      <c r="B14920" s="0" t="n">
        <f aca="false">D14920/C14920</f>
        <v>1.20263501961142</v>
      </c>
      <c r="C14920" s="1" t="n">
        <f aca="false">C14919+1/30+G14920</f>
        <v>497.15000000018</v>
      </c>
      <c r="D14920" s="1" t="n">
        <f aca="false">D14919+1/25+H14920</f>
        <v>597.890000000035</v>
      </c>
      <c r="G14920" s="0" t="n">
        <f aca="false">IF(E14920="+",1/300,IF(E14920="-",-1/300,0))</f>
        <v>0</v>
      </c>
      <c r="H14920" s="0" t="n">
        <f aca="false">IF(F14920="+",1/100,0)</f>
        <v>0</v>
      </c>
    </row>
    <row r="14921" customFormat="false" ht="12.75" hidden="false" customHeight="false" outlineLevel="0" collapsed="false">
      <c r="A14921" s="0" t="n">
        <f aca="false">ROW()+255</f>
        <v>15176</v>
      </c>
      <c r="B14921" s="0" t="n">
        <f aca="false">D14921/C14921</f>
        <v>1.20263484294825</v>
      </c>
      <c r="C14921" s="1" t="n">
        <f aca="false">C14920+1/30+G14921</f>
        <v>497.183333333513</v>
      </c>
      <c r="D14921" s="1" t="n">
        <f aca="false">D14920+1/25+H14921</f>
        <v>597.930000000035</v>
      </c>
      <c r="G14921" s="0" t="n">
        <f aca="false">IF(E14921="+",1/300,IF(E14921="-",-1/300,0))</f>
        <v>0</v>
      </c>
      <c r="H14921" s="0" t="n">
        <f aca="false">IF(F14921="+",1/100,0)</f>
        <v>0</v>
      </c>
    </row>
    <row r="14922" customFormat="false" ht="12.75" hidden="false" customHeight="false" outlineLevel="0" collapsed="false">
      <c r="A14922" s="0" t="n">
        <f aca="false">ROW()+255</f>
        <v>15177</v>
      </c>
      <c r="B14922" s="0" t="n">
        <f aca="false">D14922/C14922</f>
        <v>1.20263466630876</v>
      </c>
      <c r="C14922" s="1" t="n">
        <f aca="false">C14921+1/30+G14922</f>
        <v>497.216666666847</v>
      </c>
      <c r="D14922" s="1" t="n">
        <f aca="false">D14921+1/25+H14922</f>
        <v>597.970000000035</v>
      </c>
      <c r="G14922" s="0" t="n">
        <f aca="false">IF(E14922="+",1/300,IF(E14922="-",-1/300,0))</f>
        <v>0</v>
      </c>
      <c r="H14922" s="0" t="n">
        <f aca="false">IF(F14922="+",1/100,0)</f>
        <v>0</v>
      </c>
    </row>
    <row r="14923" customFormat="false" ht="12.75" hidden="false" customHeight="false" outlineLevel="0" collapsed="false">
      <c r="A14923" s="0" t="n">
        <f aca="false">ROW()+255</f>
        <v>15178</v>
      </c>
      <c r="B14923" s="0" t="n">
        <f aca="false">D14923/C14923</f>
        <v>1.20263448969295</v>
      </c>
      <c r="C14923" s="1" t="n">
        <f aca="false">C14922+1/30+G14923</f>
        <v>497.25000000018</v>
      </c>
      <c r="D14923" s="1" t="n">
        <f aca="false">D14922+1/25+H14923</f>
        <v>598.010000000035</v>
      </c>
      <c r="G14923" s="0" t="n">
        <f aca="false">IF(E14923="+",1/300,IF(E14923="-",-1/300,0))</f>
        <v>0</v>
      </c>
      <c r="H14923" s="0" t="n">
        <f aca="false">IF(F14923="+",1/100,0)</f>
        <v>0</v>
      </c>
    </row>
    <row r="14924" customFormat="false" ht="12.75" hidden="false" customHeight="false" outlineLevel="0" collapsed="false">
      <c r="A14924" s="0" t="n">
        <f aca="false">ROW()+255</f>
        <v>15179</v>
      </c>
      <c r="B14924" s="0" t="n">
        <f aca="false">D14924/C14924</f>
        <v>1.20263431310082</v>
      </c>
      <c r="C14924" s="1" t="n">
        <f aca="false">C14923+1/30+G14924</f>
        <v>497.283333333514</v>
      </c>
      <c r="D14924" s="1" t="n">
        <f aca="false">D14923+1/25+H14924</f>
        <v>598.050000000035</v>
      </c>
      <c r="G14924" s="0" t="n">
        <f aca="false">IF(E14924="+",1/300,IF(E14924="-",-1/300,0))</f>
        <v>0</v>
      </c>
      <c r="H14924" s="0" t="n">
        <f aca="false">IF(F14924="+",1/100,0)</f>
        <v>0</v>
      </c>
    </row>
    <row r="14925" customFormat="false" ht="12.75" hidden="false" customHeight="false" outlineLevel="0" collapsed="false">
      <c r="A14925" s="0" t="n">
        <f aca="false">ROW()+255</f>
        <v>15180</v>
      </c>
      <c r="B14925" s="0" t="n">
        <f aca="false">D14925/C14925</f>
        <v>1.20263413653236</v>
      </c>
      <c r="C14925" s="1" t="n">
        <f aca="false">C14924+1/30+G14925</f>
        <v>497.316666666847</v>
      </c>
      <c r="D14925" s="1" t="n">
        <f aca="false">D14924+1/25+H14925</f>
        <v>598.090000000035</v>
      </c>
      <c r="G14925" s="0" t="n">
        <f aca="false">IF(E14925="+",1/300,IF(E14925="-",-1/300,0))</f>
        <v>0</v>
      </c>
      <c r="H14925" s="0" t="n">
        <f aca="false">IF(F14925="+",1/100,0)</f>
        <v>0</v>
      </c>
    </row>
    <row r="14926" customFormat="false" ht="12.75" hidden="false" customHeight="false" outlineLevel="0" collapsed="false">
      <c r="A14926" s="0" t="n">
        <f aca="false">ROW()+255</f>
        <v>15181</v>
      </c>
      <c r="B14926" s="0" t="n">
        <f aca="false">D14926/C14926</f>
        <v>1.20263395998757</v>
      </c>
      <c r="C14926" s="1" t="n">
        <f aca="false">C14925+1/30+G14926</f>
        <v>497.35000000018</v>
      </c>
      <c r="D14926" s="1" t="n">
        <f aca="false">D14925+1/25+H14926</f>
        <v>598.130000000035</v>
      </c>
      <c r="G14926" s="0" t="n">
        <f aca="false">IF(E14926="+",1/300,IF(E14926="-",-1/300,0))</f>
        <v>0</v>
      </c>
      <c r="H14926" s="0" t="n">
        <f aca="false">IF(F14926="+",1/100,0)</f>
        <v>0</v>
      </c>
    </row>
    <row r="14927" customFormat="false" ht="12.75" hidden="false" customHeight="false" outlineLevel="0" collapsed="false">
      <c r="A14927" s="0" t="n">
        <f aca="false">ROW()+255</f>
        <v>15182</v>
      </c>
      <c r="B14927" s="0" t="n">
        <f aca="false">D14927/C14927</f>
        <v>1.20263378346644</v>
      </c>
      <c r="C14927" s="1" t="n">
        <f aca="false">C14926+1/30+G14927</f>
        <v>497.383333333514</v>
      </c>
      <c r="D14927" s="1" t="n">
        <f aca="false">D14926+1/25+H14927</f>
        <v>598.170000000035</v>
      </c>
      <c r="G14927" s="0" t="n">
        <f aca="false">IF(E14927="+",1/300,IF(E14927="-",-1/300,0))</f>
        <v>0</v>
      </c>
      <c r="H14927" s="0" t="n">
        <f aca="false">IF(F14927="+",1/100,0)</f>
        <v>0</v>
      </c>
    </row>
    <row r="14928" customFormat="false" ht="12.75" hidden="false" customHeight="false" outlineLevel="0" collapsed="false">
      <c r="A14928" s="0" t="n">
        <f aca="false">ROW()+255</f>
        <v>15183</v>
      </c>
      <c r="B14928" s="0" t="n">
        <f aca="false">D14928/C14928</f>
        <v>1.20263360696898</v>
      </c>
      <c r="C14928" s="1" t="n">
        <f aca="false">C14927+1/30+G14928</f>
        <v>497.416666666847</v>
      </c>
      <c r="D14928" s="1" t="n">
        <f aca="false">D14927+1/25+H14928</f>
        <v>598.210000000035</v>
      </c>
      <c r="G14928" s="0" t="n">
        <f aca="false">IF(E14928="+",1/300,IF(E14928="-",-1/300,0))</f>
        <v>0</v>
      </c>
      <c r="H14928" s="0" t="n">
        <f aca="false">IF(F14928="+",1/100,0)</f>
        <v>0</v>
      </c>
    </row>
    <row r="14929" customFormat="false" ht="12.75" hidden="false" customHeight="false" outlineLevel="0" collapsed="false">
      <c r="A14929" s="0" t="n">
        <f aca="false">ROW()+255</f>
        <v>15184</v>
      </c>
      <c r="B14929" s="0" t="n">
        <f aca="false">D14929/C14929</f>
        <v>1.20263343049516</v>
      </c>
      <c r="C14929" s="1" t="n">
        <f aca="false">C14928+1/30+G14929</f>
        <v>497.45000000018</v>
      </c>
      <c r="D14929" s="1" t="n">
        <f aca="false">D14928+1/25+H14929</f>
        <v>598.250000000035</v>
      </c>
      <c r="G14929" s="0" t="n">
        <f aca="false">IF(E14929="+",1/300,IF(E14929="-",-1/300,0))</f>
        <v>0</v>
      </c>
      <c r="H14929" s="0" t="n">
        <f aca="false">IF(F14929="+",1/100,0)</f>
        <v>0</v>
      </c>
    </row>
    <row r="14930" customFormat="false" ht="12.75" hidden="false" customHeight="false" outlineLevel="0" collapsed="false">
      <c r="A14930" s="0" t="n">
        <f aca="false">ROW()+255</f>
        <v>15185</v>
      </c>
      <c r="B14930" s="0" t="n">
        <f aca="false">D14930/C14930</f>
        <v>1.202633254045</v>
      </c>
      <c r="C14930" s="1" t="n">
        <f aca="false">C14929+1/30+G14930</f>
        <v>497.483333333514</v>
      </c>
      <c r="D14930" s="1" t="n">
        <f aca="false">D14929+1/25+H14930</f>
        <v>598.290000000035</v>
      </c>
      <c r="G14930" s="0" t="n">
        <f aca="false">IF(E14930="+",1/300,IF(E14930="-",-1/300,0))</f>
        <v>0</v>
      </c>
      <c r="H14930" s="0" t="n">
        <f aca="false">IF(F14930="+",1/100,0)</f>
        <v>0</v>
      </c>
    </row>
    <row r="14931" customFormat="false" ht="12.75" hidden="false" customHeight="false" outlineLevel="0" collapsed="false">
      <c r="A14931" s="0" t="n">
        <f aca="false">ROW()+255</f>
        <v>15186</v>
      </c>
      <c r="B14931" s="0" t="n">
        <f aca="false">D14931/C14931</f>
        <v>1.20263307761847</v>
      </c>
      <c r="C14931" s="1" t="n">
        <f aca="false">C14930+1/30+G14931</f>
        <v>497.516666666847</v>
      </c>
      <c r="D14931" s="1" t="n">
        <f aca="false">D14930+1/25+H14931</f>
        <v>598.330000000035</v>
      </c>
      <c r="G14931" s="0" t="n">
        <f aca="false">IF(E14931="+",1/300,IF(E14931="-",-1/300,0))</f>
        <v>0</v>
      </c>
      <c r="H14931" s="0" t="n">
        <f aca="false">IF(F14931="+",1/100,0)</f>
        <v>0</v>
      </c>
    </row>
    <row r="14932" customFormat="false" ht="12.75" hidden="false" customHeight="false" outlineLevel="0" collapsed="false">
      <c r="A14932" s="0" t="n">
        <f aca="false">ROW()+255</f>
        <v>15187</v>
      </c>
      <c r="B14932" s="0" t="n">
        <f aca="false">D14932/C14932</f>
        <v>1.20263290121559</v>
      </c>
      <c r="C14932" s="1" t="n">
        <f aca="false">C14931+1/30+G14932</f>
        <v>497.55000000018</v>
      </c>
      <c r="D14932" s="1" t="n">
        <f aca="false">D14931+1/25+H14932</f>
        <v>598.370000000035</v>
      </c>
      <c r="G14932" s="0" t="n">
        <f aca="false">IF(E14932="+",1/300,IF(E14932="-",-1/300,0))</f>
        <v>0</v>
      </c>
      <c r="H14932" s="0" t="n">
        <f aca="false">IF(F14932="+",1/100,0)</f>
        <v>0</v>
      </c>
    </row>
    <row r="14933" customFormat="false" ht="12.75" hidden="false" customHeight="false" outlineLevel="0" collapsed="false">
      <c r="A14933" s="0" t="n">
        <f aca="false">ROW()+255</f>
        <v>15188</v>
      </c>
      <c r="B14933" s="0" t="n">
        <f aca="false">D14933/C14933</f>
        <v>1.20263272483634</v>
      </c>
      <c r="C14933" s="1" t="n">
        <f aca="false">C14932+1/30+G14933</f>
        <v>497.583333333514</v>
      </c>
      <c r="D14933" s="1" t="n">
        <f aca="false">D14932+1/25+H14933</f>
        <v>598.410000000035</v>
      </c>
      <c r="G14933" s="0" t="n">
        <f aca="false">IF(E14933="+",1/300,IF(E14933="-",-1/300,0))</f>
        <v>0</v>
      </c>
      <c r="H14933" s="0" t="n">
        <f aca="false">IF(F14933="+",1/100,0)</f>
        <v>0</v>
      </c>
    </row>
    <row r="14934" customFormat="false" ht="12.75" hidden="false" customHeight="false" outlineLevel="0" collapsed="false">
      <c r="A14934" s="0" t="n">
        <f aca="false">ROW()+255</f>
        <v>15189</v>
      </c>
      <c r="B14934" s="0" t="n">
        <f aca="false">D14934/C14934</f>
        <v>1.20263254848073</v>
      </c>
      <c r="C14934" s="1" t="n">
        <f aca="false">C14933+1/30+G14934</f>
        <v>497.616666666847</v>
      </c>
      <c r="D14934" s="1" t="n">
        <f aca="false">D14933+1/25+H14934</f>
        <v>598.450000000035</v>
      </c>
      <c r="G14934" s="0" t="n">
        <f aca="false">IF(E14934="+",1/300,IF(E14934="-",-1/300,0))</f>
        <v>0</v>
      </c>
      <c r="H14934" s="0" t="n">
        <f aca="false">IF(F14934="+",1/100,0)</f>
        <v>0</v>
      </c>
    </row>
    <row r="14935" customFormat="false" ht="12.75" hidden="false" customHeight="false" outlineLevel="0" collapsed="false">
      <c r="A14935" s="0" t="n">
        <f aca="false">ROW()+255</f>
        <v>15190</v>
      </c>
      <c r="B14935" s="0" t="n">
        <f aca="false">D14935/C14935</f>
        <v>1.20263237214873</v>
      </c>
      <c r="C14935" s="1" t="n">
        <f aca="false">C14934+1/30+G14935</f>
        <v>497.65000000018</v>
      </c>
      <c r="D14935" s="1" t="n">
        <f aca="false">D14934+1/25+H14935</f>
        <v>598.490000000035</v>
      </c>
      <c r="G14935" s="0" t="n">
        <f aca="false">IF(E14935="+",1/300,IF(E14935="-",-1/300,0))</f>
        <v>0</v>
      </c>
      <c r="H14935" s="0" t="n">
        <f aca="false">IF(F14935="+",1/100,0)</f>
        <v>0</v>
      </c>
    </row>
    <row r="14936" customFormat="false" ht="12.75" hidden="false" customHeight="false" outlineLevel="0" collapsed="false">
      <c r="A14936" s="0" t="n">
        <f aca="false">ROW()+255</f>
        <v>15191</v>
      </c>
      <c r="B14936" s="0" t="n">
        <f aca="false">D14936/C14936</f>
        <v>1.20263219584036</v>
      </c>
      <c r="C14936" s="1" t="n">
        <f aca="false">C14935+1/30+G14936</f>
        <v>497.683333333514</v>
      </c>
      <c r="D14936" s="1" t="n">
        <f aca="false">D14935+1/25+H14936</f>
        <v>598.530000000035</v>
      </c>
      <c r="G14936" s="0" t="n">
        <f aca="false">IF(E14936="+",1/300,IF(E14936="-",-1/300,0))</f>
        <v>0</v>
      </c>
      <c r="H14936" s="0" t="n">
        <f aca="false">IF(F14936="+",1/100,0)</f>
        <v>0</v>
      </c>
    </row>
    <row r="14937" customFormat="false" ht="12.75" hidden="false" customHeight="false" outlineLevel="0" collapsed="false">
      <c r="A14937" s="0" t="n">
        <f aca="false">ROW()+255</f>
        <v>15192</v>
      </c>
      <c r="B14937" s="0" t="n">
        <f aca="false">D14937/C14937</f>
        <v>1.20263201955561</v>
      </c>
      <c r="C14937" s="1" t="n">
        <f aca="false">C14936+1/30+G14937</f>
        <v>497.716666666847</v>
      </c>
      <c r="D14937" s="1" t="n">
        <f aca="false">D14936+1/25+H14937</f>
        <v>598.570000000035</v>
      </c>
      <c r="G14937" s="0" t="n">
        <f aca="false">IF(E14937="+",1/300,IF(E14937="-",-1/300,0))</f>
        <v>0</v>
      </c>
      <c r="H14937" s="0" t="n">
        <f aca="false">IF(F14937="+",1/100,0)</f>
        <v>0</v>
      </c>
    </row>
    <row r="14938" customFormat="false" ht="12.75" hidden="false" customHeight="false" outlineLevel="0" collapsed="false">
      <c r="A14938" s="0" t="n">
        <f aca="false">ROW()+255</f>
        <v>15193</v>
      </c>
      <c r="B14938" s="0" t="n">
        <f aca="false">D14938/C14938</f>
        <v>1.20263184329446</v>
      </c>
      <c r="C14938" s="1" t="n">
        <f aca="false">C14937+1/30+G14938</f>
        <v>497.750000000181</v>
      </c>
      <c r="D14938" s="1" t="n">
        <f aca="false">D14937+1/25+H14938</f>
        <v>598.610000000035</v>
      </c>
      <c r="G14938" s="0" t="n">
        <f aca="false">IF(E14938="+",1/300,IF(E14938="-",-1/300,0))</f>
        <v>0</v>
      </c>
      <c r="H14938" s="0" t="n">
        <f aca="false">IF(F14938="+",1/100,0)</f>
        <v>0</v>
      </c>
    </row>
    <row r="14939" customFormat="false" ht="12.75" hidden="false" customHeight="false" outlineLevel="0" collapsed="false">
      <c r="A14939" s="0" t="n">
        <f aca="false">ROW()+255</f>
        <v>15194</v>
      </c>
      <c r="B14939" s="0" t="n">
        <f aca="false">D14939/C14939</f>
        <v>1.20263166705692</v>
      </c>
      <c r="C14939" s="1" t="n">
        <f aca="false">C14938+1/30+G14939</f>
        <v>497.783333333514</v>
      </c>
      <c r="D14939" s="1" t="n">
        <f aca="false">D14938+1/25+H14939</f>
        <v>598.650000000035</v>
      </c>
      <c r="G14939" s="0" t="n">
        <f aca="false">IF(E14939="+",1/300,IF(E14939="-",-1/300,0))</f>
        <v>0</v>
      </c>
      <c r="H14939" s="0" t="n">
        <f aca="false">IF(F14939="+",1/100,0)</f>
        <v>0</v>
      </c>
    </row>
    <row r="14940" customFormat="false" ht="12.75" hidden="false" customHeight="false" outlineLevel="0" collapsed="false">
      <c r="A14940" s="0" t="n">
        <f aca="false">ROW()+255</f>
        <v>15195</v>
      </c>
      <c r="B14940" s="0" t="n">
        <f aca="false">D14940/C14940</f>
        <v>1.20263149084298</v>
      </c>
      <c r="C14940" s="1" t="n">
        <f aca="false">C14939+1/30+G14940</f>
        <v>497.816666666847</v>
      </c>
      <c r="D14940" s="1" t="n">
        <f aca="false">D14939+1/25+H14940</f>
        <v>598.690000000035</v>
      </c>
      <c r="G14940" s="0" t="n">
        <f aca="false">IF(E14940="+",1/300,IF(E14940="-",-1/300,0))</f>
        <v>0</v>
      </c>
      <c r="H14940" s="0" t="n">
        <f aca="false">IF(F14940="+",1/100,0)</f>
        <v>0</v>
      </c>
    </row>
    <row r="14941" customFormat="false" ht="12.75" hidden="false" customHeight="false" outlineLevel="0" collapsed="false">
      <c r="A14941" s="0" t="n">
        <f aca="false">ROW()+255</f>
        <v>15196</v>
      </c>
      <c r="B14941" s="0" t="n">
        <f aca="false">D14941/C14941</f>
        <v>1.20263131465264</v>
      </c>
      <c r="C14941" s="1" t="n">
        <f aca="false">C14940+1/30+G14941</f>
        <v>497.850000000181</v>
      </c>
      <c r="D14941" s="1" t="n">
        <f aca="false">D14940+1/25+H14941</f>
        <v>598.730000000035</v>
      </c>
      <c r="G14941" s="0" t="n">
        <f aca="false">IF(E14941="+",1/300,IF(E14941="-",-1/300,0))</f>
        <v>0</v>
      </c>
      <c r="H14941" s="0" t="n">
        <f aca="false">IF(F14941="+",1/100,0)</f>
        <v>0</v>
      </c>
    </row>
    <row r="14942" customFormat="false" ht="12.75" hidden="false" customHeight="false" outlineLevel="0" collapsed="false">
      <c r="A14942" s="0" t="n">
        <f aca="false">ROW()+255</f>
        <v>15197</v>
      </c>
      <c r="B14942" s="0" t="n">
        <f aca="false">D14942/C14942</f>
        <v>1.20263113848589</v>
      </c>
      <c r="C14942" s="1" t="n">
        <f aca="false">C14941+1/30+G14942</f>
        <v>497.883333333514</v>
      </c>
      <c r="D14942" s="1" t="n">
        <f aca="false">D14941+1/25+H14942</f>
        <v>598.770000000034</v>
      </c>
      <c r="G14942" s="0" t="n">
        <f aca="false">IF(E14942="+",1/300,IF(E14942="-",-1/300,0))</f>
        <v>0</v>
      </c>
      <c r="H14942" s="0" t="n">
        <f aca="false">IF(F14942="+",1/100,0)</f>
        <v>0</v>
      </c>
    </row>
    <row r="14943" customFormat="false" ht="12.75" hidden="false" customHeight="false" outlineLevel="0" collapsed="false">
      <c r="A14943" s="0" t="n">
        <f aca="false">ROW()+255</f>
        <v>15198</v>
      </c>
      <c r="B14943" s="0" t="n">
        <f aca="false">D14943/C14943</f>
        <v>1.20263096234273</v>
      </c>
      <c r="C14943" s="1" t="n">
        <f aca="false">C14942+1/30+G14943</f>
        <v>497.916666666847</v>
      </c>
      <c r="D14943" s="1" t="n">
        <f aca="false">D14942+1/25+H14943</f>
        <v>598.810000000034</v>
      </c>
      <c r="G14943" s="0" t="n">
        <f aca="false">IF(E14943="+",1/300,IF(E14943="-",-1/300,0))</f>
        <v>0</v>
      </c>
      <c r="H14943" s="0" t="n">
        <f aca="false">IF(F14943="+",1/100,0)</f>
        <v>0</v>
      </c>
    </row>
    <row r="14944" customFormat="false" ht="12.75" hidden="false" customHeight="false" outlineLevel="0" collapsed="false">
      <c r="A14944" s="0" t="n">
        <f aca="false">ROW()+255</f>
        <v>15199</v>
      </c>
      <c r="B14944" s="0" t="n">
        <f aca="false">D14944/C14944</f>
        <v>1.20263078622315</v>
      </c>
      <c r="C14944" s="1" t="n">
        <f aca="false">C14943+1/30+G14944</f>
        <v>497.950000000181</v>
      </c>
      <c r="D14944" s="1" t="n">
        <f aca="false">D14943+1/25+H14944</f>
        <v>598.850000000034</v>
      </c>
      <c r="G14944" s="0" t="n">
        <f aca="false">IF(E14944="+",1/300,IF(E14944="-",-1/300,0))</f>
        <v>0</v>
      </c>
      <c r="H14944" s="0" t="n">
        <f aca="false">IF(F14944="+",1/100,0)</f>
        <v>0</v>
      </c>
    </row>
    <row r="14945" customFormat="false" ht="12.75" hidden="false" customHeight="false" outlineLevel="0" collapsed="false">
      <c r="A14945" s="0" t="n">
        <f aca="false">ROW()+255</f>
        <v>15200</v>
      </c>
      <c r="B14945" s="0" t="n">
        <f aca="false">D14945/C14945</f>
        <v>1.20263061012715</v>
      </c>
      <c r="C14945" s="1" t="n">
        <f aca="false">C14944+1/30+G14945</f>
        <v>497.983333333514</v>
      </c>
      <c r="D14945" s="1" t="n">
        <f aca="false">D14944+1/25+H14945</f>
        <v>598.890000000034</v>
      </c>
      <c r="G14945" s="0" t="n">
        <f aca="false">IF(E14945="+",1/300,IF(E14945="-",-1/300,0))</f>
        <v>0</v>
      </c>
      <c r="H14945" s="0" t="n">
        <f aca="false">IF(F14945="+",1/100,0)</f>
        <v>0</v>
      </c>
    </row>
    <row r="14946" customFormat="false" ht="12.75" hidden="false" customHeight="false" outlineLevel="0" collapsed="false">
      <c r="A14946" s="0" t="n">
        <f aca="false">ROW()+255</f>
        <v>15201</v>
      </c>
      <c r="B14946" s="0" t="n">
        <f aca="false">D14946/C14946</f>
        <v>1.20263043405472</v>
      </c>
      <c r="C14946" s="1" t="n">
        <f aca="false">C14945+1/30+G14946</f>
        <v>498.016666666847</v>
      </c>
      <c r="D14946" s="1" t="n">
        <f aca="false">D14945+1/25+H14946</f>
        <v>598.930000000034</v>
      </c>
      <c r="G14946" s="0" t="n">
        <f aca="false">IF(E14946="+",1/300,IF(E14946="-",-1/300,0))</f>
        <v>0</v>
      </c>
      <c r="H14946" s="0" t="n">
        <f aca="false">IF(F14946="+",1/100,0)</f>
        <v>0</v>
      </c>
    </row>
    <row r="14947" customFormat="false" ht="12.75" hidden="false" customHeight="false" outlineLevel="0" collapsed="false">
      <c r="A14947" s="0" t="n">
        <f aca="false">ROW()+255</f>
        <v>15202</v>
      </c>
      <c r="B14947" s="0" t="n">
        <f aca="false">D14947/C14947</f>
        <v>1.20263025800586</v>
      </c>
      <c r="C14947" s="1" t="n">
        <f aca="false">C14946+1/30+G14947</f>
        <v>498.050000000181</v>
      </c>
      <c r="D14947" s="1" t="n">
        <f aca="false">D14946+1/25+H14947</f>
        <v>598.970000000034</v>
      </c>
      <c r="G14947" s="0" t="n">
        <f aca="false">IF(E14947="+",1/300,IF(E14947="-",-1/300,0))</f>
        <v>0</v>
      </c>
      <c r="H14947" s="0" t="n">
        <f aca="false">IF(F14947="+",1/100,0)</f>
        <v>0</v>
      </c>
    </row>
    <row r="14948" customFormat="false" ht="12.75" hidden="false" customHeight="false" outlineLevel="0" collapsed="false">
      <c r="A14948" s="0" t="n">
        <f aca="false">ROW()+255</f>
        <v>15203</v>
      </c>
      <c r="B14948" s="0" t="n">
        <f aca="false">D14948/C14948</f>
        <v>1.20263008198056</v>
      </c>
      <c r="C14948" s="1" t="n">
        <f aca="false">C14947+1/30+G14948</f>
        <v>498.083333333514</v>
      </c>
      <c r="D14948" s="1" t="n">
        <f aca="false">D14947+1/25+H14948</f>
        <v>599.010000000034</v>
      </c>
      <c r="G14948" s="0" t="n">
        <f aca="false">IF(E14948="+",1/300,IF(E14948="-",-1/300,0))</f>
        <v>0</v>
      </c>
      <c r="H14948" s="0" t="n">
        <f aca="false">IF(F14948="+",1/100,0)</f>
        <v>0</v>
      </c>
    </row>
    <row r="14949" customFormat="false" ht="12.75" hidden="false" customHeight="false" outlineLevel="0" collapsed="false">
      <c r="A14949" s="0" t="n">
        <f aca="false">ROW()+255</f>
        <v>15204</v>
      </c>
      <c r="B14949" s="0" t="n">
        <f aca="false">D14949/C14949</f>
        <v>1.20262990597882</v>
      </c>
      <c r="C14949" s="1" t="n">
        <f aca="false">C14948+1/30+G14949</f>
        <v>498.116666666848</v>
      </c>
      <c r="D14949" s="1" t="n">
        <f aca="false">D14948+1/25+H14949</f>
        <v>599.050000000034</v>
      </c>
      <c r="G14949" s="0" t="n">
        <f aca="false">IF(E14949="+",1/300,IF(E14949="-",-1/300,0))</f>
        <v>0</v>
      </c>
      <c r="H14949" s="0" t="n">
        <f aca="false">IF(F14949="+",1/100,0)</f>
        <v>0</v>
      </c>
    </row>
    <row r="14950" customFormat="false" ht="12.75" hidden="false" customHeight="false" outlineLevel="0" collapsed="false">
      <c r="A14950" s="0" t="n">
        <f aca="false">ROW()+255</f>
        <v>15205</v>
      </c>
      <c r="B14950" s="0" t="n">
        <f aca="false">D14950/C14950</f>
        <v>1.20262973000064</v>
      </c>
      <c r="C14950" s="1" t="n">
        <f aca="false">C14949+1/30+G14950</f>
        <v>498.150000000181</v>
      </c>
      <c r="D14950" s="1" t="n">
        <f aca="false">D14949+1/25+H14950</f>
        <v>599.090000000034</v>
      </c>
      <c r="G14950" s="0" t="n">
        <f aca="false">IF(E14950="+",1/300,IF(E14950="-",-1/300,0))</f>
        <v>0</v>
      </c>
      <c r="H14950" s="0" t="n">
        <f aca="false">IF(F14950="+",1/100,0)</f>
        <v>0</v>
      </c>
    </row>
    <row r="14951" customFormat="false" ht="12.75" hidden="false" customHeight="false" outlineLevel="0" collapsed="false">
      <c r="A14951" s="0" t="n">
        <f aca="false">ROW()+255</f>
        <v>15206</v>
      </c>
      <c r="B14951" s="0" t="n">
        <f aca="false">D14951/C14951</f>
        <v>1.202629554046</v>
      </c>
      <c r="C14951" s="1" t="n">
        <f aca="false">C14950+1/30+G14951</f>
        <v>498.183333333514</v>
      </c>
      <c r="D14951" s="1" t="n">
        <f aca="false">D14950+1/25+H14951</f>
        <v>599.130000000034</v>
      </c>
      <c r="G14951" s="0" t="n">
        <f aca="false">IF(E14951="+",1/300,IF(E14951="-",-1/300,0))</f>
        <v>0</v>
      </c>
      <c r="H14951" s="0" t="n">
        <f aca="false">IF(F14951="+",1/100,0)</f>
        <v>0</v>
      </c>
    </row>
    <row r="14952" customFormat="false" ht="12.75" hidden="false" customHeight="false" outlineLevel="0" collapsed="false">
      <c r="A14952" s="0" t="n">
        <f aca="false">ROW()+255</f>
        <v>15207</v>
      </c>
      <c r="B14952" s="0" t="n">
        <f aca="false">D14952/C14952</f>
        <v>1.20262937811491</v>
      </c>
      <c r="C14952" s="1" t="n">
        <f aca="false">C14951+1/30+G14952</f>
        <v>498.216666666848</v>
      </c>
      <c r="D14952" s="1" t="n">
        <f aca="false">D14951+1/25+H14952</f>
        <v>599.170000000034</v>
      </c>
      <c r="G14952" s="0" t="n">
        <f aca="false">IF(E14952="+",1/300,IF(E14952="-",-1/300,0))</f>
        <v>0</v>
      </c>
      <c r="H14952" s="0" t="n">
        <f aca="false">IF(F14952="+",1/100,0)</f>
        <v>0</v>
      </c>
    </row>
    <row r="14953" customFormat="false" ht="12.75" hidden="false" customHeight="false" outlineLevel="0" collapsed="false">
      <c r="A14953" s="0" t="n">
        <f aca="false">ROW()+255</f>
        <v>15208</v>
      </c>
      <c r="B14953" s="0" t="n">
        <f aca="false">D14953/C14953</f>
        <v>1.20262920220736</v>
      </c>
      <c r="C14953" s="1" t="n">
        <f aca="false">C14952+1/30+G14953</f>
        <v>498.250000000181</v>
      </c>
      <c r="D14953" s="1" t="n">
        <f aca="false">D14952+1/25+H14953</f>
        <v>599.210000000034</v>
      </c>
      <c r="G14953" s="0" t="n">
        <f aca="false">IF(E14953="+",1/300,IF(E14953="-",-1/300,0))</f>
        <v>0</v>
      </c>
      <c r="H14953" s="0" t="n">
        <f aca="false">IF(F14953="+",1/100,0)</f>
        <v>0</v>
      </c>
    </row>
    <row r="14954" customFormat="false" ht="12.75" hidden="false" customHeight="false" outlineLevel="0" collapsed="false">
      <c r="A14954" s="0" t="n">
        <f aca="false">ROW()+255</f>
        <v>15209</v>
      </c>
      <c r="B14954" s="0" t="n">
        <f aca="false">D14954/C14954</f>
        <v>1.20262902632334</v>
      </c>
      <c r="C14954" s="1" t="n">
        <f aca="false">C14953+1/30+G14954</f>
        <v>498.283333333514</v>
      </c>
      <c r="D14954" s="1" t="n">
        <f aca="false">D14953+1/25+H14954</f>
        <v>599.250000000034</v>
      </c>
      <c r="G14954" s="0" t="n">
        <f aca="false">IF(E14954="+",1/300,IF(E14954="-",-1/300,0))</f>
        <v>0</v>
      </c>
      <c r="H14954" s="0" t="n">
        <f aca="false">IF(F14954="+",1/100,0)</f>
        <v>0</v>
      </c>
    </row>
    <row r="14955" customFormat="false" ht="12.75" hidden="false" customHeight="false" outlineLevel="0" collapsed="false">
      <c r="A14955" s="0" t="n">
        <f aca="false">ROW()+255</f>
        <v>15210</v>
      </c>
      <c r="B14955" s="0" t="n">
        <f aca="false">D14955/C14955</f>
        <v>1.20262885046286</v>
      </c>
      <c r="C14955" s="1" t="n">
        <f aca="false">C14954+1/30+G14955</f>
        <v>498.316666666848</v>
      </c>
      <c r="D14955" s="1" t="n">
        <f aca="false">D14954+1/25+H14955</f>
        <v>599.290000000034</v>
      </c>
      <c r="G14955" s="0" t="n">
        <f aca="false">IF(E14955="+",1/300,IF(E14955="-",-1/300,0))</f>
        <v>0</v>
      </c>
      <c r="H14955" s="0" t="n">
        <f aca="false">IF(F14955="+",1/100,0)</f>
        <v>0</v>
      </c>
    </row>
    <row r="14956" customFormat="false" ht="12.75" hidden="false" customHeight="false" outlineLevel="0" collapsed="false">
      <c r="A14956" s="0" t="n">
        <f aca="false">ROW()+255</f>
        <v>15211</v>
      </c>
      <c r="B14956" s="0" t="n">
        <f aca="false">D14956/C14956</f>
        <v>1.2026286746259</v>
      </c>
      <c r="C14956" s="1" t="n">
        <f aca="false">C14955+1/30+G14956</f>
        <v>498.350000000181</v>
      </c>
      <c r="D14956" s="1" t="n">
        <f aca="false">D14955+1/25+H14956</f>
        <v>599.330000000034</v>
      </c>
      <c r="G14956" s="0" t="n">
        <f aca="false">IF(E14956="+",1/300,IF(E14956="-",-1/300,0))</f>
        <v>0</v>
      </c>
      <c r="H14956" s="0" t="n">
        <f aca="false">IF(F14956="+",1/100,0)</f>
        <v>0</v>
      </c>
    </row>
    <row r="14957" customFormat="false" ht="12.75" hidden="false" customHeight="false" outlineLevel="0" collapsed="false">
      <c r="A14957" s="0" t="n">
        <f aca="false">ROW()+255</f>
        <v>15212</v>
      </c>
      <c r="B14957" s="0" t="n">
        <f aca="false">D14957/C14957</f>
        <v>1.20262849881246</v>
      </c>
      <c r="C14957" s="1" t="n">
        <f aca="false">C14956+1/30+G14957</f>
        <v>498.383333333514</v>
      </c>
      <c r="D14957" s="1" t="n">
        <f aca="false">D14956+1/25+H14957</f>
        <v>599.370000000034</v>
      </c>
      <c r="G14957" s="0" t="n">
        <f aca="false">IF(E14957="+",1/300,IF(E14957="-",-1/300,0))</f>
        <v>0</v>
      </c>
      <c r="H14957" s="0" t="n">
        <f aca="false">IF(F14957="+",1/100,0)</f>
        <v>0</v>
      </c>
    </row>
    <row r="14958" customFormat="false" ht="12.75" hidden="false" customHeight="false" outlineLevel="0" collapsed="false">
      <c r="A14958" s="0" t="n">
        <f aca="false">ROW()+255</f>
        <v>15213</v>
      </c>
      <c r="B14958" s="0" t="n">
        <f aca="false">D14958/C14958</f>
        <v>1.20262832302254</v>
      </c>
      <c r="C14958" s="1" t="n">
        <f aca="false">C14957+1/30+G14958</f>
        <v>498.416666666848</v>
      </c>
      <c r="D14958" s="1" t="n">
        <f aca="false">D14957+1/25+H14958</f>
        <v>599.410000000034</v>
      </c>
      <c r="G14958" s="0" t="n">
        <f aca="false">IF(E14958="+",1/300,IF(E14958="-",-1/300,0))</f>
        <v>0</v>
      </c>
      <c r="H14958" s="0" t="n">
        <f aca="false">IF(F14958="+",1/100,0)</f>
        <v>0</v>
      </c>
    </row>
    <row r="14959" customFormat="false" ht="12.75" hidden="false" customHeight="false" outlineLevel="0" collapsed="false">
      <c r="A14959" s="0" t="n">
        <f aca="false">ROW()+255</f>
        <v>15214</v>
      </c>
      <c r="B14959" s="0" t="n">
        <f aca="false">D14959/C14959</f>
        <v>1.20262814725613</v>
      </c>
      <c r="C14959" s="1" t="n">
        <f aca="false">C14958+1/30+G14959</f>
        <v>498.450000000181</v>
      </c>
      <c r="D14959" s="1" t="n">
        <f aca="false">D14958+1/25+H14959</f>
        <v>599.450000000034</v>
      </c>
      <c r="G14959" s="0" t="n">
        <f aca="false">IF(E14959="+",1/300,IF(E14959="-",-1/300,0))</f>
        <v>0</v>
      </c>
      <c r="H14959" s="0" t="n">
        <f aca="false">IF(F14959="+",1/100,0)</f>
        <v>0</v>
      </c>
    </row>
    <row r="14960" customFormat="false" ht="12.75" hidden="false" customHeight="false" outlineLevel="0" collapsed="false">
      <c r="A14960" s="0" t="n">
        <f aca="false">ROW()+255</f>
        <v>15215</v>
      </c>
      <c r="B14960" s="0" t="n">
        <f aca="false">D14960/C14960</f>
        <v>1.20262797151322</v>
      </c>
      <c r="C14960" s="1" t="n">
        <f aca="false">C14959+1/30+G14960</f>
        <v>498.483333333514</v>
      </c>
      <c r="D14960" s="1" t="n">
        <f aca="false">D14959+1/25+H14960</f>
        <v>599.490000000034</v>
      </c>
      <c r="G14960" s="0" t="n">
        <f aca="false">IF(E14960="+",1/300,IF(E14960="-",-1/300,0))</f>
        <v>0</v>
      </c>
      <c r="H14960" s="0" t="n">
        <f aca="false">IF(F14960="+",1/100,0)</f>
        <v>0</v>
      </c>
    </row>
    <row r="14961" customFormat="false" ht="12.75" hidden="false" customHeight="false" outlineLevel="0" collapsed="false">
      <c r="A14961" s="0" t="n">
        <f aca="false">ROW()+255</f>
        <v>15216</v>
      </c>
      <c r="B14961" s="0" t="n">
        <f aca="false">D14961/C14961</f>
        <v>1.20262779579382</v>
      </c>
      <c r="C14961" s="1" t="n">
        <f aca="false">C14960+1/30+G14961</f>
        <v>498.516666666848</v>
      </c>
      <c r="D14961" s="1" t="n">
        <f aca="false">D14960+1/25+H14961</f>
        <v>599.530000000034</v>
      </c>
      <c r="G14961" s="0" t="n">
        <f aca="false">IF(E14961="+",1/300,IF(E14961="-",-1/300,0))</f>
        <v>0</v>
      </c>
      <c r="H14961" s="0" t="n">
        <f aca="false">IF(F14961="+",1/100,0)</f>
        <v>0</v>
      </c>
    </row>
    <row r="14962" customFormat="false" ht="12.75" hidden="false" customHeight="false" outlineLevel="0" collapsed="false">
      <c r="A14962" s="0" t="n">
        <f aca="false">ROW()+255</f>
        <v>15217</v>
      </c>
      <c r="B14962" s="0" t="n">
        <f aca="false">D14962/C14962</f>
        <v>1.20262762009792</v>
      </c>
      <c r="C14962" s="1" t="n">
        <f aca="false">C14961+1/30+G14962</f>
        <v>498.550000000181</v>
      </c>
      <c r="D14962" s="1" t="n">
        <f aca="false">D14961+1/25+H14962</f>
        <v>599.570000000034</v>
      </c>
      <c r="G14962" s="0" t="n">
        <f aca="false">IF(E14962="+",1/300,IF(E14962="-",-1/300,0))</f>
        <v>0</v>
      </c>
      <c r="H14962" s="0" t="n">
        <f aca="false">IF(F14962="+",1/100,0)</f>
        <v>0</v>
      </c>
    </row>
    <row r="14963" customFormat="false" ht="12.75" hidden="false" customHeight="false" outlineLevel="0" collapsed="false">
      <c r="A14963" s="0" t="n">
        <f aca="false">ROW()+255</f>
        <v>15218</v>
      </c>
      <c r="B14963" s="0" t="n">
        <f aca="false">D14963/C14963</f>
        <v>1.2026274444255</v>
      </c>
      <c r="C14963" s="1" t="n">
        <f aca="false">C14962+1/30+G14963</f>
        <v>498.583333333515</v>
      </c>
      <c r="D14963" s="1" t="n">
        <f aca="false">D14962+1/25+H14963</f>
        <v>599.610000000034</v>
      </c>
      <c r="G14963" s="0" t="n">
        <f aca="false">IF(E14963="+",1/300,IF(E14963="-",-1/300,0))</f>
        <v>0</v>
      </c>
      <c r="H14963" s="0" t="n">
        <f aca="false">IF(F14963="+",1/100,0)</f>
        <v>0</v>
      </c>
    </row>
    <row r="14964" customFormat="false" ht="12.75" hidden="false" customHeight="false" outlineLevel="0" collapsed="false">
      <c r="A14964" s="0" t="n">
        <f aca="false">ROW()+255</f>
        <v>15219</v>
      </c>
      <c r="B14964" s="0" t="n">
        <f aca="false">D14964/C14964</f>
        <v>1.20262726877658</v>
      </c>
      <c r="C14964" s="1" t="n">
        <f aca="false">C14963+1/30+G14964</f>
        <v>498.616666666848</v>
      </c>
      <c r="D14964" s="1" t="n">
        <f aca="false">D14963+1/25+H14964</f>
        <v>599.650000000034</v>
      </c>
      <c r="G14964" s="0" t="n">
        <f aca="false">IF(E14964="+",1/300,IF(E14964="-",-1/300,0))</f>
        <v>0</v>
      </c>
      <c r="H14964" s="0" t="n">
        <f aca="false">IF(F14964="+",1/100,0)</f>
        <v>0</v>
      </c>
    </row>
    <row r="14965" customFormat="false" ht="12.75" hidden="false" customHeight="false" outlineLevel="0" collapsed="false">
      <c r="A14965" s="0" t="n">
        <f aca="false">ROW()+255</f>
        <v>15220</v>
      </c>
      <c r="B14965" s="0" t="n">
        <f aca="false">D14965/C14965</f>
        <v>1.20262709315114</v>
      </c>
      <c r="C14965" s="1" t="n">
        <f aca="false">C14964+1/30+G14965</f>
        <v>498.650000000181</v>
      </c>
      <c r="D14965" s="1" t="n">
        <f aca="false">D14964+1/25+H14965</f>
        <v>599.690000000034</v>
      </c>
      <c r="G14965" s="0" t="n">
        <f aca="false">IF(E14965="+",1/300,IF(E14965="-",-1/300,0))</f>
        <v>0</v>
      </c>
      <c r="H14965" s="0" t="n">
        <f aca="false">IF(F14965="+",1/100,0)</f>
        <v>0</v>
      </c>
    </row>
    <row r="14966" customFormat="false" ht="12.75" hidden="false" customHeight="false" outlineLevel="0" collapsed="false">
      <c r="A14966" s="0" t="n">
        <f aca="false">ROW()+255</f>
        <v>15221</v>
      </c>
      <c r="B14966" s="0" t="n">
        <f aca="false">D14966/C14966</f>
        <v>1.20262691754918</v>
      </c>
      <c r="C14966" s="1" t="n">
        <f aca="false">C14965+1/30+G14966</f>
        <v>498.683333333515</v>
      </c>
      <c r="D14966" s="1" t="n">
        <f aca="false">D14965+1/25+H14966</f>
        <v>599.730000000034</v>
      </c>
      <c r="G14966" s="0" t="n">
        <f aca="false">IF(E14966="+",1/300,IF(E14966="-",-1/300,0))</f>
        <v>0</v>
      </c>
      <c r="H14966" s="0" t="n">
        <f aca="false">IF(F14966="+",1/100,0)</f>
        <v>0</v>
      </c>
    </row>
    <row r="14967" customFormat="false" ht="12.75" hidden="false" customHeight="false" outlineLevel="0" collapsed="false">
      <c r="A14967" s="0" t="n">
        <f aca="false">ROW()+255</f>
        <v>15222</v>
      </c>
      <c r="B14967" s="0" t="n">
        <f aca="false">D14967/C14967</f>
        <v>1.20262674197069</v>
      </c>
      <c r="C14967" s="1" t="n">
        <f aca="false">C14966+1/30+G14967</f>
        <v>498.716666666848</v>
      </c>
      <c r="D14967" s="1" t="n">
        <f aca="false">D14966+1/25+H14967</f>
        <v>599.770000000034</v>
      </c>
      <c r="G14967" s="0" t="n">
        <f aca="false">IF(E14967="+",1/300,IF(E14967="-",-1/300,0))</f>
        <v>0</v>
      </c>
      <c r="H14967" s="0" t="n">
        <f aca="false">IF(F14967="+",1/100,0)</f>
        <v>0</v>
      </c>
    </row>
    <row r="14968" customFormat="false" ht="12.75" hidden="false" customHeight="false" outlineLevel="0" collapsed="false">
      <c r="A14968" s="0" t="n">
        <f aca="false">ROW()+255</f>
        <v>15223</v>
      </c>
      <c r="B14968" s="0" t="n">
        <f aca="false">D14968/C14968</f>
        <v>1.20262656641567</v>
      </c>
      <c r="C14968" s="1" t="n">
        <f aca="false">C14967+1/30+G14968</f>
        <v>498.750000000181</v>
      </c>
      <c r="D14968" s="1" t="n">
        <f aca="false">D14967+1/25+H14968</f>
        <v>599.810000000034</v>
      </c>
      <c r="G14968" s="0" t="n">
        <f aca="false">IF(E14968="+",1/300,IF(E14968="-",-1/300,0))</f>
        <v>0</v>
      </c>
      <c r="H14968" s="0" t="n">
        <f aca="false">IF(F14968="+",1/100,0)</f>
        <v>0</v>
      </c>
    </row>
    <row r="14969" customFormat="false" ht="12.75" hidden="false" customHeight="false" outlineLevel="0" collapsed="false">
      <c r="A14969" s="0" t="n">
        <f aca="false">ROW()+255</f>
        <v>15224</v>
      </c>
      <c r="B14969" s="0" t="n">
        <f aca="false">D14969/C14969</f>
        <v>1.20262639088412</v>
      </c>
      <c r="C14969" s="1" t="n">
        <f aca="false">C14968+1/30+G14969</f>
        <v>498.783333333515</v>
      </c>
      <c r="D14969" s="1" t="n">
        <f aca="false">D14968+1/25+H14969</f>
        <v>599.850000000033</v>
      </c>
      <c r="G14969" s="0" t="n">
        <f aca="false">IF(E14969="+",1/300,IF(E14969="-",-1/300,0))</f>
        <v>0</v>
      </c>
      <c r="H14969" s="0" t="n">
        <f aca="false">IF(F14969="+",1/100,0)</f>
        <v>0</v>
      </c>
    </row>
    <row r="14970" customFormat="false" ht="12.75" hidden="false" customHeight="false" outlineLevel="0" collapsed="false">
      <c r="A14970" s="0" t="n">
        <f aca="false">ROW()+255</f>
        <v>15225</v>
      </c>
      <c r="B14970" s="0" t="n">
        <f aca="false">D14970/C14970</f>
        <v>1.20262621537602</v>
      </c>
      <c r="C14970" s="1" t="n">
        <f aca="false">C14969+1/30+G14970</f>
        <v>498.816666666848</v>
      </c>
      <c r="D14970" s="1" t="n">
        <f aca="false">D14969+1/25+H14970</f>
        <v>599.890000000033</v>
      </c>
      <c r="G14970" s="0" t="n">
        <f aca="false">IF(E14970="+",1/300,IF(E14970="-",-1/300,0))</f>
        <v>0</v>
      </c>
      <c r="H14970" s="0" t="n">
        <f aca="false">IF(F14970="+",1/100,0)</f>
        <v>0</v>
      </c>
    </row>
    <row r="14971" customFormat="false" ht="12.75" hidden="false" customHeight="false" outlineLevel="0" collapsed="false">
      <c r="A14971" s="0" t="n">
        <f aca="false">ROW()+255</f>
        <v>15226</v>
      </c>
      <c r="B14971" s="0" t="n">
        <f aca="false">D14971/C14971</f>
        <v>1.20262603989138</v>
      </c>
      <c r="C14971" s="1" t="n">
        <f aca="false">C14970+1/30+G14971</f>
        <v>498.850000000181</v>
      </c>
      <c r="D14971" s="1" t="n">
        <f aca="false">D14970+1/25+H14971</f>
        <v>599.930000000033</v>
      </c>
      <c r="G14971" s="0" t="n">
        <f aca="false">IF(E14971="+",1/300,IF(E14971="-",-1/300,0))</f>
        <v>0</v>
      </c>
      <c r="H14971" s="0" t="n">
        <f aca="false">IF(F14971="+",1/100,0)</f>
        <v>0</v>
      </c>
    </row>
    <row r="14972" customFormat="false" ht="12.75" hidden="false" customHeight="false" outlineLevel="0" collapsed="false">
      <c r="A14972" s="0" t="n">
        <f aca="false">ROW()+255</f>
        <v>15227</v>
      </c>
      <c r="B14972" s="0" t="n">
        <f aca="false">D14972/C14972</f>
        <v>1.20262586443019</v>
      </c>
      <c r="C14972" s="1" t="n">
        <f aca="false">C14971+1/30+G14972</f>
        <v>498.883333333515</v>
      </c>
      <c r="D14972" s="1" t="n">
        <f aca="false">D14971+1/25+H14972</f>
        <v>599.970000000033</v>
      </c>
      <c r="G14972" s="0" t="n">
        <f aca="false">IF(E14972="+",1/300,IF(E14972="-",-1/300,0))</f>
        <v>0</v>
      </c>
      <c r="H14972" s="0" t="n">
        <f aca="false">IF(F14972="+",1/100,0)</f>
        <v>0</v>
      </c>
    </row>
    <row r="14973" customFormat="false" ht="12.75" hidden="false" customHeight="false" outlineLevel="0" collapsed="false">
      <c r="A14973" s="0" t="n">
        <f aca="false">ROW()+255</f>
        <v>15228</v>
      </c>
      <c r="B14973" s="0" t="n">
        <f aca="false">D14973/C14973</f>
        <v>1.20262568899245</v>
      </c>
      <c r="C14973" s="1" t="n">
        <f aca="false">C14972+1/30+G14973</f>
        <v>498.916666666848</v>
      </c>
      <c r="D14973" s="1" t="n">
        <f aca="false">D14972+1/25+H14973</f>
        <v>600.010000000033</v>
      </c>
      <c r="G14973" s="0" t="n">
        <f aca="false">IF(E14973="+",1/300,IF(E14973="-",-1/300,0))</f>
        <v>0</v>
      </c>
      <c r="H14973" s="0" t="n">
        <f aca="false">IF(F14973="+",1/100,0)</f>
        <v>0</v>
      </c>
    </row>
    <row r="14974" customFormat="false" ht="12.75" hidden="false" customHeight="false" outlineLevel="0" collapsed="false">
      <c r="A14974" s="0" t="n">
        <f aca="false">ROW()+255</f>
        <v>15229</v>
      </c>
      <c r="B14974" s="0" t="n">
        <f aca="false">D14974/C14974</f>
        <v>1.20262551357814</v>
      </c>
      <c r="C14974" s="1" t="n">
        <f aca="false">C14973+1/30+G14974</f>
        <v>498.950000000182</v>
      </c>
      <c r="D14974" s="1" t="n">
        <f aca="false">D14973+1/25+H14974</f>
        <v>600.050000000033</v>
      </c>
      <c r="G14974" s="0" t="n">
        <f aca="false">IF(E14974="+",1/300,IF(E14974="-",-1/300,0))</f>
        <v>0</v>
      </c>
      <c r="H14974" s="0" t="n">
        <f aca="false">IF(F14974="+",1/100,0)</f>
        <v>0</v>
      </c>
    </row>
    <row r="14975" customFormat="false" ht="12.75" hidden="false" customHeight="false" outlineLevel="0" collapsed="false">
      <c r="A14975" s="0" t="n">
        <f aca="false">ROW()+255</f>
        <v>15230</v>
      </c>
      <c r="B14975" s="0" t="n">
        <f aca="false">D14975/C14975</f>
        <v>1.20262533818728</v>
      </c>
      <c r="C14975" s="1" t="n">
        <f aca="false">C14974+1/30+G14975</f>
        <v>498.983333333515</v>
      </c>
      <c r="D14975" s="1" t="n">
        <f aca="false">D14974+1/25+H14975</f>
        <v>600.090000000033</v>
      </c>
      <c r="G14975" s="0" t="n">
        <f aca="false">IF(E14975="+",1/300,IF(E14975="-",-1/300,0))</f>
        <v>0</v>
      </c>
      <c r="H14975" s="0" t="n">
        <f aca="false">IF(F14975="+",1/100,0)</f>
        <v>0</v>
      </c>
    </row>
    <row r="14976" customFormat="false" ht="12.75" hidden="false" customHeight="false" outlineLevel="0" collapsed="false">
      <c r="A14976" s="0" t="n">
        <f aca="false">ROW()+255</f>
        <v>15231</v>
      </c>
      <c r="B14976" s="0" t="n">
        <f aca="false">D14976/C14976</f>
        <v>1.20262516281984</v>
      </c>
      <c r="C14976" s="1" t="n">
        <f aca="false">C14975+1/30+G14976</f>
        <v>499.016666666848</v>
      </c>
      <c r="D14976" s="1" t="n">
        <f aca="false">D14975+1/25+H14976</f>
        <v>600.130000000033</v>
      </c>
      <c r="G14976" s="0" t="n">
        <f aca="false">IF(E14976="+",1/300,IF(E14976="-",-1/300,0))</f>
        <v>0</v>
      </c>
      <c r="H14976" s="0" t="n">
        <f aca="false">IF(F14976="+",1/100,0)</f>
        <v>0</v>
      </c>
    </row>
    <row r="14977" customFormat="false" ht="12.75" hidden="false" customHeight="false" outlineLevel="0" collapsed="false">
      <c r="A14977" s="0" t="n">
        <f aca="false">ROW()+255</f>
        <v>15232</v>
      </c>
      <c r="B14977" s="0" t="n">
        <f aca="false">D14977/C14977</f>
        <v>1.20262498747583</v>
      </c>
      <c r="C14977" s="1" t="n">
        <f aca="false">C14976+1/30+G14977</f>
        <v>499.050000000182</v>
      </c>
      <c r="D14977" s="1" t="n">
        <f aca="false">D14976+1/25+H14977</f>
        <v>600.170000000033</v>
      </c>
      <c r="G14977" s="0" t="n">
        <f aca="false">IF(E14977="+",1/300,IF(E14977="-",-1/300,0))</f>
        <v>0</v>
      </c>
      <c r="H14977" s="0" t="n">
        <f aca="false">IF(F14977="+",1/100,0)</f>
        <v>0</v>
      </c>
    </row>
    <row r="14978" customFormat="false" ht="12.75" hidden="false" customHeight="false" outlineLevel="0" collapsed="false">
      <c r="A14978" s="0" t="n">
        <f aca="false">ROW()+255</f>
        <v>15233</v>
      </c>
      <c r="B14978" s="0" t="n">
        <f aca="false">D14978/C14978</f>
        <v>1.20262481215525</v>
      </c>
      <c r="C14978" s="1" t="n">
        <f aca="false">C14977+1/30+G14978</f>
        <v>499.083333333515</v>
      </c>
      <c r="D14978" s="1" t="n">
        <f aca="false">D14977+1/25+H14978</f>
        <v>600.210000000033</v>
      </c>
      <c r="G14978" s="0" t="n">
        <f aca="false">IF(E14978="+",1/300,IF(E14978="-",-1/300,0))</f>
        <v>0</v>
      </c>
      <c r="H14978" s="0" t="n">
        <f aca="false">IF(F14978="+",1/100,0)</f>
        <v>0</v>
      </c>
    </row>
    <row r="14979" customFormat="false" ht="12.75" hidden="false" customHeight="false" outlineLevel="0" collapsed="false">
      <c r="A14979" s="0" t="n">
        <f aca="false">ROW()+255</f>
        <v>15234</v>
      </c>
      <c r="B14979" s="0" t="n">
        <f aca="false">D14979/C14979</f>
        <v>1.20262463685808</v>
      </c>
      <c r="C14979" s="1" t="n">
        <f aca="false">C14978+1/30+G14979</f>
        <v>499.116666666848</v>
      </c>
      <c r="D14979" s="1" t="n">
        <f aca="false">D14978+1/25+H14979</f>
        <v>600.250000000033</v>
      </c>
      <c r="G14979" s="0" t="n">
        <f aca="false">IF(E14979="+",1/300,IF(E14979="-",-1/300,0))</f>
        <v>0</v>
      </c>
      <c r="H14979" s="0" t="n">
        <f aca="false">IF(F14979="+",1/100,0)</f>
        <v>0</v>
      </c>
    </row>
    <row r="14980" customFormat="false" ht="12.75" hidden="false" customHeight="false" outlineLevel="0" collapsed="false">
      <c r="A14980" s="0" t="n">
        <f aca="false">ROW()+255</f>
        <v>15235</v>
      </c>
      <c r="B14980" s="0" t="n">
        <f aca="false">D14980/C14980</f>
        <v>1.20262446158432</v>
      </c>
      <c r="C14980" s="1" t="n">
        <f aca="false">C14979+1/30+G14980</f>
        <v>499.150000000182</v>
      </c>
      <c r="D14980" s="1" t="n">
        <f aca="false">D14979+1/25+H14980</f>
        <v>600.290000000033</v>
      </c>
      <c r="G14980" s="0" t="n">
        <f aca="false">IF(E14980="+",1/300,IF(E14980="-",-1/300,0))</f>
        <v>0</v>
      </c>
      <c r="H14980" s="0" t="n">
        <f aca="false">IF(F14980="+",1/100,0)</f>
        <v>0</v>
      </c>
    </row>
    <row r="14981" customFormat="false" ht="12.75" hidden="false" customHeight="false" outlineLevel="0" collapsed="false">
      <c r="A14981" s="0" t="n">
        <f aca="false">ROW()+255</f>
        <v>15236</v>
      </c>
      <c r="B14981" s="0" t="n">
        <f aca="false">D14981/C14981</f>
        <v>1.20262428633397</v>
      </c>
      <c r="C14981" s="1" t="n">
        <f aca="false">C14980+1/30+G14981</f>
        <v>499.183333333515</v>
      </c>
      <c r="D14981" s="1" t="n">
        <f aca="false">D14980+1/25+H14981</f>
        <v>600.330000000033</v>
      </c>
      <c r="G14981" s="0" t="n">
        <f aca="false">IF(E14981="+",1/300,IF(E14981="-",-1/300,0))</f>
        <v>0</v>
      </c>
      <c r="H14981" s="0" t="n">
        <f aca="false">IF(F14981="+",1/100,0)</f>
        <v>0</v>
      </c>
    </row>
    <row r="14982" customFormat="false" ht="12.75" hidden="false" customHeight="false" outlineLevel="0" collapsed="false">
      <c r="A14982" s="0" t="n">
        <f aca="false">ROW()+255</f>
        <v>15237</v>
      </c>
      <c r="B14982" s="0" t="n">
        <f aca="false">D14982/C14982</f>
        <v>1.20262411110703</v>
      </c>
      <c r="C14982" s="1" t="n">
        <f aca="false">C14981+1/30+G14982</f>
        <v>499.216666666848</v>
      </c>
      <c r="D14982" s="1" t="n">
        <f aca="false">D14981+1/25+H14982</f>
        <v>600.370000000033</v>
      </c>
      <c r="G14982" s="0" t="n">
        <f aca="false">IF(E14982="+",1/300,IF(E14982="-",-1/300,0))</f>
        <v>0</v>
      </c>
      <c r="H14982" s="0" t="n">
        <f aca="false">IF(F14982="+",1/100,0)</f>
        <v>0</v>
      </c>
    </row>
    <row r="14983" customFormat="false" ht="12.75" hidden="false" customHeight="false" outlineLevel="0" collapsed="false">
      <c r="A14983" s="0" t="n">
        <f aca="false">ROW()+255</f>
        <v>15238</v>
      </c>
      <c r="B14983" s="0" t="n">
        <f aca="false">D14983/C14983</f>
        <v>1.20262393590348</v>
      </c>
      <c r="C14983" s="1" t="n">
        <f aca="false">C14982+1/30+G14983</f>
        <v>499.250000000182</v>
      </c>
      <c r="D14983" s="1" t="n">
        <f aca="false">D14982+1/25+H14983</f>
        <v>600.410000000033</v>
      </c>
      <c r="G14983" s="0" t="n">
        <f aca="false">IF(E14983="+",1/300,IF(E14983="-",-1/300,0))</f>
        <v>0</v>
      </c>
      <c r="H14983" s="0" t="n">
        <f aca="false">IF(F14983="+",1/100,0)</f>
        <v>0</v>
      </c>
    </row>
    <row r="14984" customFormat="false" ht="12.75" hidden="false" customHeight="false" outlineLevel="0" collapsed="false">
      <c r="A14984" s="0" t="n">
        <f aca="false">ROW()+255</f>
        <v>15239</v>
      </c>
      <c r="B14984" s="0" t="n">
        <f aca="false">D14984/C14984</f>
        <v>1.20262376072333</v>
      </c>
      <c r="C14984" s="1" t="n">
        <f aca="false">C14983+1/30+G14984</f>
        <v>499.283333333515</v>
      </c>
      <c r="D14984" s="1" t="n">
        <f aca="false">D14983+1/25+H14984</f>
        <v>600.450000000033</v>
      </c>
      <c r="G14984" s="0" t="n">
        <f aca="false">IF(E14984="+",1/300,IF(E14984="-",-1/300,0))</f>
        <v>0</v>
      </c>
      <c r="H14984" s="0" t="n">
        <f aca="false">IF(F14984="+",1/100,0)</f>
        <v>0</v>
      </c>
    </row>
    <row r="14985" customFormat="false" ht="12.75" hidden="false" customHeight="false" outlineLevel="0" collapsed="false">
      <c r="A14985" s="0" t="n">
        <f aca="false">ROW()+255</f>
        <v>15240</v>
      </c>
      <c r="B14985" s="0" t="n">
        <f aca="false">D14985/C14985</f>
        <v>1.20262358556657</v>
      </c>
      <c r="C14985" s="1" t="n">
        <f aca="false">C14984+1/30+G14985</f>
        <v>499.316666666848</v>
      </c>
      <c r="D14985" s="1" t="n">
        <f aca="false">D14984+1/25+H14985</f>
        <v>600.490000000033</v>
      </c>
      <c r="G14985" s="0" t="n">
        <f aca="false">IF(E14985="+",1/300,IF(E14985="-",-1/300,0))</f>
        <v>0</v>
      </c>
      <c r="H14985" s="0" t="n">
        <f aca="false">IF(F14985="+",1/100,0)</f>
        <v>0</v>
      </c>
    </row>
    <row r="14986" customFormat="false" ht="12.75" hidden="false" customHeight="false" outlineLevel="0" collapsed="false">
      <c r="A14986" s="0" t="n">
        <f aca="false">ROW()+255</f>
        <v>15241</v>
      </c>
      <c r="B14986" s="0" t="n">
        <f aca="false">D14986/C14986</f>
        <v>1.20262341043319</v>
      </c>
      <c r="C14986" s="1" t="n">
        <f aca="false">C14985+1/30+G14986</f>
        <v>499.350000000182</v>
      </c>
      <c r="D14986" s="1" t="n">
        <f aca="false">D14985+1/25+H14986</f>
        <v>600.530000000033</v>
      </c>
      <c r="G14986" s="0" t="n">
        <f aca="false">IF(E14986="+",1/300,IF(E14986="-",-1/300,0))</f>
        <v>0</v>
      </c>
      <c r="H14986" s="0" t="n">
        <f aca="false">IF(F14986="+",1/100,0)</f>
        <v>0</v>
      </c>
    </row>
    <row r="14987" customFormat="false" ht="12.75" hidden="false" customHeight="false" outlineLevel="0" collapsed="false">
      <c r="A14987" s="0" t="n">
        <f aca="false">ROW()+255</f>
        <v>15242</v>
      </c>
      <c r="B14987" s="0" t="n">
        <f aca="false">D14987/C14987</f>
        <v>1.20262323532319</v>
      </c>
      <c r="C14987" s="1" t="n">
        <f aca="false">C14986+1/30+G14987</f>
        <v>499.383333333515</v>
      </c>
      <c r="D14987" s="1" t="n">
        <f aca="false">D14986+1/25+H14987</f>
        <v>600.570000000033</v>
      </c>
      <c r="G14987" s="0" t="n">
        <f aca="false">IF(E14987="+",1/300,IF(E14987="-",-1/300,0))</f>
        <v>0</v>
      </c>
      <c r="H14987" s="0" t="n">
        <f aca="false">IF(F14987="+",1/100,0)</f>
        <v>0</v>
      </c>
    </row>
    <row r="14988" customFormat="false" ht="12.75" hidden="false" customHeight="false" outlineLevel="0" collapsed="false">
      <c r="A14988" s="0" t="n">
        <f aca="false">ROW()+255</f>
        <v>15243</v>
      </c>
      <c r="B14988" s="0" t="n">
        <f aca="false">D14988/C14988</f>
        <v>1.20262306023657</v>
      </c>
      <c r="C14988" s="1" t="n">
        <f aca="false">C14987+1/30+G14988</f>
        <v>499.416666666849</v>
      </c>
      <c r="D14988" s="1" t="n">
        <f aca="false">D14987+1/25+H14988</f>
        <v>600.610000000033</v>
      </c>
      <c r="G14988" s="0" t="n">
        <f aca="false">IF(E14988="+",1/300,IF(E14988="-",-1/300,0))</f>
        <v>0</v>
      </c>
      <c r="H14988" s="0" t="n">
        <f aca="false">IF(F14988="+",1/100,0)</f>
        <v>0</v>
      </c>
    </row>
    <row r="14989" customFormat="false" ht="12.75" hidden="false" customHeight="false" outlineLevel="0" collapsed="false">
      <c r="A14989" s="0" t="n">
        <f aca="false">ROW()+255</f>
        <v>15244</v>
      </c>
      <c r="B14989" s="0" t="n">
        <f aca="false">D14989/C14989</f>
        <v>1.20262288517332</v>
      </c>
      <c r="C14989" s="1" t="n">
        <f aca="false">C14988+1/30+G14989</f>
        <v>499.450000000182</v>
      </c>
      <c r="D14989" s="1" t="n">
        <f aca="false">D14988+1/25+H14989</f>
        <v>600.650000000033</v>
      </c>
      <c r="G14989" s="0" t="n">
        <f aca="false">IF(E14989="+",1/300,IF(E14989="-",-1/300,0))</f>
        <v>0</v>
      </c>
      <c r="H14989" s="0" t="n">
        <f aca="false">IF(F14989="+",1/100,0)</f>
        <v>0</v>
      </c>
    </row>
    <row r="14990" customFormat="false" ht="12.75" hidden="false" customHeight="false" outlineLevel="0" collapsed="false">
      <c r="A14990" s="0" t="n">
        <f aca="false">ROW()+255</f>
        <v>15245</v>
      </c>
      <c r="B14990" s="0" t="n">
        <f aca="false">D14990/C14990</f>
        <v>1.20262271013343</v>
      </c>
      <c r="C14990" s="1" t="n">
        <f aca="false">C14989+1/30+G14990</f>
        <v>499.483333333515</v>
      </c>
      <c r="D14990" s="1" t="n">
        <f aca="false">D14989+1/25+H14990</f>
        <v>600.690000000033</v>
      </c>
      <c r="G14990" s="0" t="n">
        <f aca="false">IF(E14990="+",1/300,IF(E14990="-",-1/300,0))</f>
        <v>0</v>
      </c>
      <c r="H14990" s="0" t="n">
        <f aca="false">IF(F14990="+",1/100,0)</f>
        <v>0</v>
      </c>
    </row>
    <row r="14991" customFormat="false" ht="12.75" hidden="false" customHeight="false" outlineLevel="0" collapsed="false">
      <c r="A14991" s="0" t="n">
        <f aca="false">ROW()+255</f>
        <v>15246</v>
      </c>
      <c r="B14991" s="0" t="n">
        <f aca="false">D14991/C14991</f>
        <v>1.20262253511691</v>
      </c>
      <c r="C14991" s="1" t="n">
        <f aca="false">C14990+1/30+G14991</f>
        <v>499.516666666849</v>
      </c>
      <c r="D14991" s="1" t="n">
        <f aca="false">D14990+1/25+H14991</f>
        <v>600.730000000033</v>
      </c>
      <c r="G14991" s="0" t="n">
        <f aca="false">IF(E14991="+",1/300,IF(E14991="-",-1/300,0))</f>
        <v>0</v>
      </c>
      <c r="H14991" s="0" t="n">
        <f aca="false">IF(F14991="+",1/100,0)</f>
        <v>0</v>
      </c>
    </row>
    <row r="14992" customFormat="false" ht="12.75" hidden="false" customHeight="false" outlineLevel="0" collapsed="false">
      <c r="A14992" s="0" t="n">
        <f aca="false">ROW()+255</f>
        <v>15247</v>
      </c>
      <c r="B14992" s="0" t="n">
        <f aca="false">D14992/C14992</f>
        <v>1.20262236012374</v>
      </c>
      <c r="C14992" s="1" t="n">
        <f aca="false">C14991+1/30+G14992</f>
        <v>499.550000000182</v>
      </c>
      <c r="D14992" s="1" t="n">
        <f aca="false">D14991+1/25+H14992</f>
        <v>600.770000000033</v>
      </c>
      <c r="G14992" s="0" t="n">
        <f aca="false">IF(E14992="+",1/300,IF(E14992="-",-1/300,0))</f>
        <v>0</v>
      </c>
      <c r="H14992" s="0" t="n">
        <f aca="false">IF(F14992="+",1/100,0)</f>
        <v>0</v>
      </c>
    </row>
    <row r="14993" customFormat="false" ht="12.75" hidden="false" customHeight="false" outlineLevel="0" collapsed="false">
      <c r="A14993" s="0" t="n">
        <f aca="false">ROW()+255</f>
        <v>15248</v>
      </c>
      <c r="B14993" s="0" t="n">
        <f aca="false">D14993/C14993</f>
        <v>1.20262218515392</v>
      </c>
      <c r="C14993" s="1" t="n">
        <f aca="false">C14992+1/30+G14993</f>
        <v>499.583333333515</v>
      </c>
      <c r="D14993" s="1" t="n">
        <f aca="false">D14992+1/25+H14993</f>
        <v>600.810000000033</v>
      </c>
      <c r="G14993" s="0" t="n">
        <f aca="false">IF(E14993="+",1/300,IF(E14993="-",-1/300,0))</f>
        <v>0</v>
      </c>
      <c r="H14993" s="0" t="n">
        <f aca="false">IF(F14993="+",1/100,0)</f>
        <v>0</v>
      </c>
    </row>
    <row r="14994" customFormat="false" ht="12.75" hidden="false" customHeight="false" outlineLevel="0" collapsed="false">
      <c r="A14994" s="0" t="n">
        <f aca="false">ROW()+255</f>
        <v>15249</v>
      </c>
      <c r="B14994" s="0" t="n">
        <f aca="false">D14994/C14994</f>
        <v>1.20262201020745</v>
      </c>
      <c r="C14994" s="1" t="n">
        <f aca="false">C14993+1/30+G14994</f>
        <v>499.616666666849</v>
      </c>
      <c r="D14994" s="1" t="n">
        <f aca="false">D14993+1/25+H14994</f>
        <v>600.850000000033</v>
      </c>
      <c r="G14994" s="0" t="n">
        <f aca="false">IF(E14994="+",1/300,IF(E14994="-",-1/300,0))</f>
        <v>0</v>
      </c>
      <c r="H14994" s="0" t="n">
        <f aca="false">IF(F14994="+",1/100,0)</f>
        <v>0</v>
      </c>
    </row>
    <row r="14995" customFormat="false" ht="12.75" hidden="false" customHeight="false" outlineLevel="0" collapsed="false">
      <c r="A14995" s="0" t="n">
        <f aca="false">ROW()+255</f>
        <v>15250</v>
      </c>
      <c r="B14995" s="0" t="n">
        <f aca="false">D14995/C14995</f>
        <v>1.20262183528433</v>
      </c>
      <c r="C14995" s="1" t="n">
        <f aca="false">C14994+1/30+G14995</f>
        <v>499.650000000182</v>
      </c>
      <c r="D14995" s="1" t="n">
        <f aca="false">D14994+1/25+H14995</f>
        <v>600.890000000033</v>
      </c>
      <c r="G14995" s="0" t="n">
        <f aca="false">IF(E14995="+",1/300,IF(E14995="-",-1/300,0))</f>
        <v>0</v>
      </c>
      <c r="H14995" s="0" t="n">
        <f aca="false">IF(F14995="+",1/100,0)</f>
        <v>0</v>
      </c>
    </row>
    <row r="14996" customFormat="false" ht="12.75" hidden="false" customHeight="false" outlineLevel="0" collapsed="false">
      <c r="A14996" s="0" t="n">
        <f aca="false">ROW()+255</f>
        <v>15251</v>
      </c>
      <c r="B14996" s="0" t="n">
        <f aca="false">D14996/C14996</f>
        <v>1.20262166038454</v>
      </c>
      <c r="C14996" s="1" t="n">
        <f aca="false">C14995+1/30+G14996</f>
        <v>499.683333333515</v>
      </c>
      <c r="D14996" s="1" t="n">
        <f aca="false">D14995+1/25+H14996</f>
        <v>600.930000000033</v>
      </c>
      <c r="G14996" s="0" t="n">
        <f aca="false">IF(E14996="+",1/300,IF(E14996="-",-1/300,0))</f>
        <v>0</v>
      </c>
      <c r="H14996" s="0" t="n">
        <f aca="false">IF(F14996="+",1/100,0)</f>
        <v>0</v>
      </c>
    </row>
    <row r="14997" customFormat="false" ht="12.75" hidden="false" customHeight="false" outlineLevel="0" collapsed="false">
      <c r="A14997" s="0" t="n">
        <f aca="false">ROW()+255</f>
        <v>15252</v>
      </c>
      <c r="B14997" s="0" t="n">
        <f aca="false">D14997/C14997</f>
        <v>1.20262148550808</v>
      </c>
      <c r="C14997" s="1" t="n">
        <f aca="false">C14996+1/30+G14997</f>
        <v>499.716666666849</v>
      </c>
      <c r="D14997" s="1" t="n">
        <f aca="false">D14996+1/25+H14997</f>
        <v>600.970000000032</v>
      </c>
      <c r="G14997" s="0" t="n">
        <f aca="false">IF(E14997="+",1/300,IF(E14997="-",-1/300,0))</f>
        <v>0</v>
      </c>
      <c r="H14997" s="0" t="n">
        <f aca="false">IF(F14997="+",1/100,0)</f>
        <v>0</v>
      </c>
    </row>
    <row r="14998" customFormat="false" ht="12.75" hidden="false" customHeight="false" outlineLevel="0" collapsed="false">
      <c r="A14998" s="0" t="n">
        <f aca="false">ROW()+255</f>
        <v>15253</v>
      </c>
      <c r="B14998" s="0" t="n">
        <f aca="false">D14998/C14998</f>
        <v>1.20262131065495</v>
      </c>
      <c r="C14998" s="1" t="n">
        <f aca="false">C14997+1/30+G14998</f>
        <v>499.750000000182</v>
      </c>
      <c r="D14998" s="1" t="n">
        <f aca="false">D14997+1/25+H14998</f>
        <v>601.010000000032</v>
      </c>
      <c r="G14998" s="0" t="n">
        <f aca="false">IF(E14998="+",1/300,IF(E14998="-",-1/300,0))</f>
        <v>0</v>
      </c>
      <c r="H14998" s="0" t="n">
        <f aca="false">IF(F14998="+",1/100,0)</f>
        <v>0</v>
      </c>
    </row>
    <row r="14999" customFormat="false" ht="12.75" hidden="false" customHeight="false" outlineLevel="0" collapsed="false">
      <c r="A14999" s="0" t="n">
        <f aca="false">ROW()+255</f>
        <v>15254</v>
      </c>
      <c r="B14999" s="0" t="n">
        <f aca="false">D14999/C14999</f>
        <v>1.20262113582515</v>
      </c>
      <c r="C14999" s="1" t="n">
        <f aca="false">C14998+1/30+G14999</f>
        <v>499.783333333516</v>
      </c>
      <c r="D14999" s="1" t="n">
        <f aca="false">D14998+1/25+H14999</f>
        <v>601.050000000032</v>
      </c>
      <c r="G14999" s="0" t="n">
        <f aca="false">IF(E14999="+",1/300,IF(E14999="-",-1/300,0))</f>
        <v>0</v>
      </c>
      <c r="H14999" s="0" t="n">
        <f aca="false">IF(F14999="+",1/100,0)</f>
        <v>0</v>
      </c>
    </row>
    <row r="15000" customFormat="false" ht="12.75" hidden="false" customHeight="false" outlineLevel="0" collapsed="false">
      <c r="A15000" s="0" t="n">
        <f aca="false">ROW()+255</f>
        <v>15255</v>
      </c>
      <c r="B15000" s="0" t="n">
        <f aca="false">D15000/C15000</f>
        <v>1.20262096101867</v>
      </c>
      <c r="C15000" s="1" t="n">
        <f aca="false">C14999+1/30+G15000</f>
        <v>499.816666666849</v>
      </c>
      <c r="D15000" s="1" t="n">
        <f aca="false">D14999+1/25+H15000</f>
        <v>601.090000000032</v>
      </c>
      <c r="G15000" s="0" t="n">
        <f aca="false">IF(E15000="+",1/300,IF(E15000="-",-1/300,0))</f>
        <v>0</v>
      </c>
      <c r="H15000" s="0" t="n">
        <f aca="false">IF(F15000="+",1/100,0)</f>
        <v>0</v>
      </c>
    </row>
    <row r="15001" customFormat="false" ht="12.75" hidden="false" customHeight="false" outlineLevel="0" collapsed="false">
      <c r="A15001" s="0" t="n">
        <f aca="false">ROW()+255</f>
        <v>15256</v>
      </c>
      <c r="B15001" s="0" t="n">
        <f aca="false">D15001/C15001</f>
        <v>1.2026207862355</v>
      </c>
      <c r="C15001" s="1" t="n">
        <f aca="false">C15000+1/30+G15001</f>
        <v>499.850000000182</v>
      </c>
      <c r="D15001" s="1" t="n">
        <f aca="false">D15000+1/25+H15001</f>
        <v>601.130000000032</v>
      </c>
      <c r="G15001" s="0" t="n">
        <f aca="false">IF(E15001="+",1/300,IF(E15001="-",-1/300,0))</f>
        <v>0</v>
      </c>
      <c r="H15001" s="0" t="n">
        <f aca="false">IF(F15001="+",1/100,0)</f>
        <v>0</v>
      </c>
    </row>
    <row r="15002" customFormat="false" ht="12.75" hidden="false" customHeight="false" outlineLevel="0" collapsed="false">
      <c r="A15002" s="0" t="n">
        <f aca="false">ROW()+255</f>
        <v>15257</v>
      </c>
      <c r="B15002" s="0" t="n">
        <f aca="false">D15002/C15002</f>
        <v>1.20262061147564</v>
      </c>
      <c r="C15002" s="1" t="n">
        <f aca="false">C15001+1/30+G15002</f>
        <v>499.883333333516</v>
      </c>
      <c r="D15002" s="1" t="n">
        <f aca="false">D15001+1/25+H15002</f>
        <v>601.170000000032</v>
      </c>
      <c r="G15002" s="0" t="n">
        <f aca="false">IF(E15002="+",1/300,IF(E15002="-",-1/300,0))</f>
        <v>0</v>
      </c>
      <c r="H15002" s="0" t="n">
        <f aca="false">IF(F15002="+",1/100,0)</f>
        <v>0</v>
      </c>
    </row>
    <row r="15003" customFormat="false" ht="12.75" hidden="false" customHeight="false" outlineLevel="0" collapsed="false">
      <c r="A15003" s="0" t="n">
        <f aca="false">ROW()+255</f>
        <v>15258</v>
      </c>
      <c r="B15003" s="0" t="n">
        <f aca="false">D15003/C15003</f>
        <v>1.20262043673908</v>
      </c>
      <c r="C15003" s="1" t="n">
        <f aca="false">C15002+1/30+G15003</f>
        <v>499.916666666849</v>
      </c>
      <c r="D15003" s="1" t="n">
        <f aca="false">D15002+1/25+H15003</f>
        <v>601.210000000032</v>
      </c>
      <c r="G15003" s="0" t="n">
        <f aca="false">IF(E15003="+",1/300,IF(E15003="-",-1/300,0))</f>
        <v>0</v>
      </c>
      <c r="H15003" s="0" t="n">
        <f aca="false">IF(F15003="+",1/100,0)</f>
        <v>0</v>
      </c>
    </row>
    <row r="15004" customFormat="false" ht="12.75" hidden="false" customHeight="false" outlineLevel="0" collapsed="false">
      <c r="A15004" s="0" t="n">
        <f aca="false">ROW()+255</f>
        <v>15259</v>
      </c>
      <c r="B15004" s="0" t="n">
        <f aca="false">D15004/C15004</f>
        <v>1.20262026202583</v>
      </c>
      <c r="C15004" s="1" t="n">
        <f aca="false">C15003+1/30+G15004</f>
        <v>499.950000000182</v>
      </c>
      <c r="D15004" s="1" t="n">
        <f aca="false">D15003+1/25+H15004</f>
        <v>601.250000000032</v>
      </c>
      <c r="G15004" s="0" t="n">
        <f aca="false">IF(E15004="+",1/300,IF(E15004="-",-1/300,0))</f>
        <v>0</v>
      </c>
      <c r="H15004" s="0" t="n">
        <f aca="false">IF(F15004="+",1/100,0)</f>
        <v>0</v>
      </c>
    </row>
    <row r="15005" customFormat="false" ht="12.75" hidden="false" customHeight="false" outlineLevel="0" collapsed="false">
      <c r="A15005" s="0" t="n">
        <f aca="false">ROW()+255</f>
        <v>15260</v>
      </c>
      <c r="B15005" s="0" t="n">
        <f aca="false">D15005/C15005</f>
        <v>1.20262008733587</v>
      </c>
      <c r="C15005" s="1" t="n">
        <f aca="false">C15004+1/30+G15005</f>
        <v>499.983333333516</v>
      </c>
      <c r="D15005" s="1" t="n">
        <f aca="false">D15004+1/25+H15005</f>
        <v>601.290000000032</v>
      </c>
      <c r="G15005" s="0" t="n">
        <f aca="false">IF(E15005="+",1/300,IF(E15005="-",-1/300,0))</f>
        <v>0</v>
      </c>
      <c r="H15005" s="0" t="n">
        <f aca="false">IF(F15005="+",1/100,0)</f>
        <v>0</v>
      </c>
    </row>
    <row r="15006" customFormat="false" ht="12.75" hidden="false" customHeight="false" outlineLevel="0" collapsed="false">
      <c r="A15006" s="0" t="n">
        <f aca="false">ROW()+255</f>
        <v>15261</v>
      </c>
      <c r="B15006" s="0" t="n">
        <f aca="false">D15006/C15006</f>
        <v>1.2026199126692</v>
      </c>
      <c r="C15006" s="1" t="n">
        <f aca="false">C15005+1/30+G15006</f>
        <v>500.016666666849</v>
      </c>
      <c r="D15006" s="1" t="n">
        <f aca="false">D15005+1/25+H15006</f>
        <v>601.330000000032</v>
      </c>
      <c r="G15006" s="0" t="n">
        <f aca="false">IF(E15006="+",1/300,IF(E15006="-",-1/300,0))</f>
        <v>0</v>
      </c>
      <c r="H15006" s="0" t="n">
        <f aca="false">IF(F15006="+",1/100,0)</f>
        <v>0</v>
      </c>
    </row>
    <row r="15007" customFormat="false" ht="12.75" hidden="false" customHeight="false" outlineLevel="0" collapsed="false">
      <c r="A15007" s="0" t="n">
        <f aca="false">ROW()+255</f>
        <v>15262</v>
      </c>
      <c r="B15007" s="0" t="n">
        <f aca="false">D15007/C15007</f>
        <v>1.20261973802582</v>
      </c>
      <c r="C15007" s="1" t="n">
        <f aca="false">C15006+1/30+G15007</f>
        <v>500.050000000182</v>
      </c>
      <c r="D15007" s="1" t="n">
        <f aca="false">D15006+1/25+H15007</f>
        <v>601.370000000032</v>
      </c>
      <c r="G15007" s="0" t="n">
        <f aca="false">IF(E15007="+",1/300,IF(E15007="-",-1/300,0))</f>
        <v>0</v>
      </c>
      <c r="H15007" s="0" t="n">
        <f aca="false">IF(F15007="+",1/100,0)</f>
        <v>0</v>
      </c>
    </row>
    <row r="15008" customFormat="false" ht="12.75" hidden="false" customHeight="false" outlineLevel="0" collapsed="false">
      <c r="A15008" s="0" t="n">
        <f aca="false">ROW()+255</f>
        <v>15263</v>
      </c>
      <c r="B15008" s="0" t="n">
        <f aca="false">D15008/C15008</f>
        <v>1.20261956340572</v>
      </c>
      <c r="C15008" s="1" t="n">
        <f aca="false">C15007+1/30+G15008</f>
        <v>500.083333333516</v>
      </c>
      <c r="D15008" s="1" t="n">
        <f aca="false">D15007+1/25+H15008</f>
        <v>601.410000000032</v>
      </c>
      <c r="G15008" s="0" t="n">
        <f aca="false">IF(E15008="+",1/300,IF(E15008="-",-1/300,0))</f>
        <v>0</v>
      </c>
      <c r="H15008" s="0" t="n">
        <f aca="false">IF(F15008="+",1/100,0)</f>
        <v>0</v>
      </c>
    </row>
    <row r="15009" customFormat="false" ht="12.75" hidden="false" customHeight="false" outlineLevel="0" collapsed="false">
      <c r="A15009" s="0" t="n">
        <f aca="false">ROW()+255</f>
        <v>15264</v>
      </c>
      <c r="B15009" s="0" t="n">
        <f aca="false">D15009/C15009</f>
        <v>1.2026193888089</v>
      </c>
      <c r="C15009" s="1" t="n">
        <f aca="false">C15008+1/30+G15009</f>
        <v>500.116666666849</v>
      </c>
      <c r="D15009" s="1" t="n">
        <f aca="false">D15008+1/25+H15009</f>
        <v>601.450000000032</v>
      </c>
      <c r="G15009" s="0" t="n">
        <f aca="false">IF(E15009="+",1/300,IF(E15009="-",-1/300,0))</f>
        <v>0</v>
      </c>
      <c r="H15009" s="0" t="n">
        <f aca="false">IF(F15009="+",1/100,0)</f>
        <v>0</v>
      </c>
    </row>
    <row r="15010" customFormat="false" ht="12.75" hidden="false" customHeight="false" outlineLevel="0" collapsed="false">
      <c r="A15010" s="0" t="n">
        <f aca="false">ROW()+255</f>
        <v>15265</v>
      </c>
      <c r="B15010" s="0" t="n">
        <f aca="false">D15010/C15010</f>
        <v>1.20261921423535</v>
      </c>
      <c r="C15010" s="1" t="n">
        <f aca="false">C15009+1/30+G15010</f>
        <v>500.150000000182</v>
      </c>
      <c r="D15010" s="1" t="n">
        <f aca="false">D15009+1/25+H15010</f>
        <v>601.490000000032</v>
      </c>
      <c r="G15010" s="0" t="n">
        <f aca="false">IF(E15010="+",1/300,IF(E15010="-",-1/300,0))</f>
        <v>0</v>
      </c>
      <c r="H15010" s="0" t="n">
        <f aca="false">IF(F15010="+",1/100,0)</f>
        <v>0</v>
      </c>
    </row>
    <row r="15011" customFormat="false" ht="12.75" hidden="false" customHeight="false" outlineLevel="0" collapsed="false">
      <c r="A15011" s="0" t="n">
        <f aca="false">ROW()+255</f>
        <v>15266</v>
      </c>
      <c r="B15011" s="0" t="n">
        <f aca="false">D15011/C15011</f>
        <v>1.20261903968507</v>
      </c>
      <c r="C15011" s="1" t="n">
        <f aca="false">C15010+1/30+G15011</f>
        <v>500.183333333516</v>
      </c>
      <c r="D15011" s="1" t="n">
        <f aca="false">D15010+1/25+H15011</f>
        <v>601.530000000032</v>
      </c>
      <c r="G15011" s="0" t="n">
        <f aca="false">IF(E15011="+",1/300,IF(E15011="-",-1/300,0))</f>
        <v>0</v>
      </c>
      <c r="H15011" s="0" t="n">
        <f aca="false">IF(F15011="+",1/100,0)</f>
        <v>0</v>
      </c>
    </row>
    <row r="15012" customFormat="false" ht="12.75" hidden="false" customHeight="false" outlineLevel="0" collapsed="false">
      <c r="A15012" s="0" t="n">
        <f aca="false">ROW()+255</f>
        <v>15267</v>
      </c>
      <c r="B15012" s="0" t="n">
        <f aca="false">D15012/C15012</f>
        <v>1.20261886515806</v>
      </c>
      <c r="C15012" s="1" t="n">
        <f aca="false">C15011+1/30+G15012</f>
        <v>500.216666666849</v>
      </c>
      <c r="D15012" s="1" t="n">
        <f aca="false">D15011+1/25+H15012</f>
        <v>601.570000000032</v>
      </c>
      <c r="G15012" s="0" t="n">
        <f aca="false">IF(E15012="+",1/300,IF(E15012="-",-1/300,0))</f>
        <v>0</v>
      </c>
      <c r="H15012" s="0" t="n">
        <f aca="false">IF(F15012="+",1/100,0)</f>
        <v>0</v>
      </c>
    </row>
    <row r="15013" customFormat="false" ht="12.75" hidden="false" customHeight="false" outlineLevel="0" collapsed="false">
      <c r="A15013" s="0" t="n">
        <f aca="false">ROW()+255</f>
        <v>15268</v>
      </c>
      <c r="B15013" s="0" t="n">
        <f aca="false">D15013/C15013</f>
        <v>1.2026186906543</v>
      </c>
      <c r="C15013" s="1" t="n">
        <f aca="false">C15012+1/30+G15013</f>
        <v>500.250000000183</v>
      </c>
      <c r="D15013" s="1" t="n">
        <f aca="false">D15012+1/25+H15013</f>
        <v>601.610000000032</v>
      </c>
      <c r="G15013" s="0" t="n">
        <f aca="false">IF(E15013="+",1/300,IF(E15013="-",-1/300,0))</f>
        <v>0</v>
      </c>
      <c r="H15013" s="0" t="n">
        <f aca="false">IF(F15013="+",1/100,0)</f>
        <v>0</v>
      </c>
    </row>
    <row r="15014" customFormat="false" ht="12.75" hidden="false" customHeight="false" outlineLevel="0" collapsed="false">
      <c r="A15014" s="0" t="n">
        <f aca="false">ROW()+255</f>
        <v>15269</v>
      </c>
      <c r="B15014" s="0" t="n">
        <f aca="false">D15014/C15014</f>
        <v>1.20261851617379</v>
      </c>
      <c r="C15014" s="1" t="n">
        <f aca="false">C15013+1/30+G15014</f>
        <v>500.283333333516</v>
      </c>
      <c r="D15014" s="1" t="n">
        <f aca="false">D15013+1/25+H15014</f>
        <v>601.650000000032</v>
      </c>
      <c r="G15014" s="0" t="n">
        <f aca="false">IF(E15014="+",1/300,IF(E15014="-",-1/300,0))</f>
        <v>0</v>
      </c>
      <c r="H15014" s="0" t="n">
        <f aca="false">IF(F15014="+",1/100,0)</f>
        <v>0</v>
      </c>
    </row>
    <row r="15015" customFormat="false" ht="12.75" hidden="false" customHeight="false" outlineLevel="0" collapsed="false">
      <c r="A15015" s="0" t="n">
        <f aca="false">ROW()+255</f>
        <v>15270</v>
      </c>
      <c r="B15015" s="0" t="n">
        <f aca="false">D15015/C15015</f>
        <v>1.20261834171654</v>
      </c>
      <c r="C15015" s="1" t="n">
        <f aca="false">C15014+1/30+G15015</f>
        <v>500.316666666849</v>
      </c>
      <c r="D15015" s="1" t="n">
        <f aca="false">D15014+1/25+H15015</f>
        <v>601.690000000032</v>
      </c>
      <c r="G15015" s="0" t="n">
        <f aca="false">IF(E15015="+",1/300,IF(E15015="-",-1/300,0))</f>
        <v>0</v>
      </c>
      <c r="H15015" s="0" t="n">
        <f aca="false">IF(F15015="+",1/100,0)</f>
        <v>0</v>
      </c>
    </row>
    <row r="15016" customFormat="false" ht="12.75" hidden="false" customHeight="false" outlineLevel="0" collapsed="false">
      <c r="A15016" s="0" t="n">
        <f aca="false">ROW()+255</f>
        <v>15271</v>
      </c>
      <c r="B15016" s="0" t="n">
        <f aca="false">D15016/C15016</f>
        <v>1.20261816728253</v>
      </c>
      <c r="C15016" s="1" t="n">
        <f aca="false">C15015+1/30+G15016</f>
        <v>500.350000000183</v>
      </c>
      <c r="D15016" s="1" t="n">
        <f aca="false">D15015+1/25+H15016</f>
        <v>601.730000000032</v>
      </c>
      <c r="G15016" s="0" t="n">
        <f aca="false">IF(E15016="+",1/300,IF(E15016="-",-1/300,0))</f>
        <v>0</v>
      </c>
      <c r="H15016" s="0" t="n">
        <f aca="false">IF(F15016="+",1/100,0)</f>
        <v>0</v>
      </c>
    </row>
    <row r="15017" customFormat="false" ht="12.75" hidden="false" customHeight="false" outlineLevel="0" collapsed="false">
      <c r="A15017" s="0" t="n">
        <f aca="false">ROW()+255</f>
        <v>15272</v>
      </c>
      <c r="B15017" s="0" t="n">
        <f aca="false">D15017/C15017</f>
        <v>1.20261799287176</v>
      </c>
      <c r="C15017" s="1" t="n">
        <f aca="false">C15016+1/30+G15017</f>
        <v>500.383333333516</v>
      </c>
      <c r="D15017" s="1" t="n">
        <f aca="false">D15016+1/25+H15017</f>
        <v>601.770000000032</v>
      </c>
      <c r="G15017" s="0" t="n">
        <f aca="false">IF(E15017="+",1/300,IF(E15017="-",-1/300,0))</f>
        <v>0</v>
      </c>
      <c r="H15017" s="0" t="n">
        <f aca="false">IF(F15017="+",1/100,0)</f>
        <v>0</v>
      </c>
    </row>
    <row r="15018" customFormat="false" ht="12.75" hidden="false" customHeight="false" outlineLevel="0" collapsed="false">
      <c r="A15018" s="0" t="n">
        <f aca="false">ROW()+255</f>
        <v>15273</v>
      </c>
      <c r="B15018" s="0" t="n">
        <f aca="false">D15018/C15018</f>
        <v>1.20261781848422</v>
      </c>
      <c r="C15018" s="1" t="n">
        <f aca="false">C15017+1/30+G15018</f>
        <v>500.416666666849</v>
      </c>
      <c r="D15018" s="1" t="n">
        <f aca="false">D15017+1/25+H15018</f>
        <v>601.810000000032</v>
      </c>
      <c r="G15018" s="0" t="n">
        <f aca="false">IF(E15018="+",1/300,IF(E15018="-",-1/300,0))</f>
        <v>0</v>
      </c>
      <c r="H15018" s="0" t="n">
        <f aca="false">IF(F15018="+",1/100,0)</f>
        <v>0</v>
      </c>
    </row>
    <row r="15019" customFormat="false" ht="12.75" hidden="false" customHeight="false" outlineLevel="0" collapsed="false">
      <c r="A15019" s="0" t="n">
        <f aca="false">ROW()+255</f>
        <v>15274</v>
      </c>
      <c r="B15019" s="0" t="n">
        <f aca="false">D15019/C15019</f>
        <v>1.20261764411992</v>
      </c>
      <c r="C15019" s="1" t="n">
        <f aca="false">C15018+1/30+G15019</f>
        <v>500.450000000183</v>
      </c>
      <c r="D15019" s="1" t="n">
        <f aca="false">D15018+1/25+H15019</f>
        <v>601.850000000032</v>
      </c>
      <c r="G15019" s="0" t="n">
        <f aca="false">IF(E15019="+",1/300,IF(E15019="-",-1/300,0))</f>
        <v>0</v>
      </c>
      <c r="H15019" s="0" t="n">
        <f aca="false">IF(F15019="+",1/100,0)</f>
        <v>0</v>
      </c>
    </row>
    <row r="15020" customFormat="false" ht="12.75" hidden="false" customHeight="false" outlineLevel="0" collapsed="false">
      <c r="A15020" s="0" t="n">
        <f aca="false">ROW()+255</f>
        <v>15275</v>
      </c>
      <c r="B15020" s="0" t="n">
        <f aca="false">D15020/C15020</f>
        <v>1.20261746977884</v>
      </c>
      <c r="C15020" s="1" t="n">
        <f aca="false">C15019+1/30+G15020</f>
        <v>500.483333333516</v>
      </c>
      <c r="D15020" s="1" t="n">
        <f aca="false">D15019+1/25+H15020</f>
        <v>601.890000000032</v>
      </c>
      <c r="G15020" s="0" t="n">
        <f aca="false">IF(E15020="+",1/300,IF(E15020="-",-1/300,0))</f>
        <v>0</v>
      </c>
      <c r="H15020" s="0" t="n">
        <f aca="false">IF(F15020="+",1/100,0)</f>
        <v>0</v>
      </c>
    </row>
    <row r="15021" customFormat="false" ht="12.75" hidden="false" customHeight="false" outlineLevel="0" collapsed="false">
      <c r="A15021" s="0" t="n">
        <f aca="false">ROW()+255</f>
        <v>15276</v>
      </c>
      <c r="B15021" s="0" t="n">
        <f aca="false">D15021/C15021</f>
        <v>1.20261729546098</v>
      </c>
      <c r="C15021" s="1" t="n">
        <f aca="false">C15020+1/30+G15021</f>
        <v>500.516666666849</v>
      </c>
      <c r="D15021" s="1" t="n">
        <f aca="false">D15020+1/25+H15021</f>
        <v>601.930000000032</v>
      </c>
      <c r="G15021" s="0" t="n">
        <f aca="false">IF(E15021="+",1/300,IF(E15021="-",-1/300,0))</f>
        <v>0</v>
      </c>
      <c r="H15021" s="0" t="n">
        <f aca="false">IF(F15021="+",1/100,0)</f>
        <v>0</v>
      </c>
    </row>
    <row r="15022" customFormat="false" ht="12.75" hidden="false" customHeight="false" outlineLevel="0" collapsed="false">
      <c r="A15022" s="0" t="n">
        <f aca="false">ROW()+255</f>
        <v>15277</v>
      </c>
      <c r="B15022" s="0" t="n">
        <f aca="false">D15022/C15022</f>
        <v>1.20261712116634</v>
      </c>
      <c r="C15022" s="1" t="n">
        <f aca="false">C15021+1/30+G15022</f>
        <v>500.550000000183</v>
      </c>
      <c r="D15022" s="1" t="n">
        <f aca="false">D15021+1/25+H15022</f>
        <v>601.970000000032</v>
      </c>
      <c r="G15022" s="0" t="n">
        <f aca="false">IF(E15022="+",1/300,IF(E15022="-",-1/300,0))</f>
        <v>0</v>
      </c>
      <c r="H15022" s="0" t="n">
        <f aca="false">IF(F15022="+",1/100,0)</f>
        <v>0</v>
      </c>
    </row>
    <row r="15023" customFormat="false" ht="12.75" hidden="false" customHeight="false" outlineLevel="0" collapsed="false">
      <c r="A15023" s="0" t="n">
        <f aca="false">ROW()+255</f>
        <v>15278</v>
      </c>
      <c r="B15023" s="0" t="n">
        <f aca="false">D15023/C15023</f>
        <v>1.20261694689491</v>
      </c>
      <c r="C15023" s="1" t="n">
        <f aca="false">C15022+1/30+G15023</f>
        <v>500.583333333516</v>
      </c>
      <c r="D15023" s="1" t="n">
        <f aca="false">D15022+1/25+H15023</f>
        <v>602.010000000032</v>
      </c>
      <c r="G15023" s="0" t="n">
        <f aca="false">IF(E15023="+",1/300,IF(E15023="-",-1/300,0))</f>
        <v>0</v>
      </c>
      <c r="H15023" s="0" t="n">
        <f aca="false">IF(F15023="+",1/100,0)</f>
        <v>0</v>
      </c>
    </row>
    <row r="15024" customFormat="false" ht="12.75" hidden="false" customHeight="false" outlineLevel="0" collapsed="false">
      <c r="A15024" s="0" t="n">
        <f aca="false">ROW()+255</f>
        <v>15279</v>
      </c>
      <c r="B15024" s="0" t="n">
        <f aca="false">D15024/C15024</f>
        <v>1.20261677264669</v>
      </c>
      <c r="C15024" s="1" t="n">
        <f aca="false">C15023+1/30+G15024</f>
        <v>500.61666666685</v>
      </c>
      <c r="D15024" s="1" t="n">
        <f aca="false">D15023+1/25+H15024</f>
        <v>602.050000000031</v>
      </c>
      <c r="G15024" s="0" t="n">
        <f aca="false">IF(E15024="+",1/300,IF(E15024="-",-1/300,0))</f>
        <v>0</v>
      </c>
      <c r="H15024" s="0" t="n">
        <f aca="false">IF(F15024="+",1/100,0)</f>
        <v>0</v>
      </c>
    </row>
    <row r="15025" customFormat="false" ht="12.75" hidden="false" customHeight="false" outlineLevel="0" collapsed="false">
      <c r="A15025" s="0" t="n">
        <f aca="false">ROW()+255</f>
        <v>15280</v>
      </c>
      <c r="B15025" s="0" t="n">
        <f aca="false">D15025/C15025</f>
        <v>1.20261659842167</v>
      </c>
      <c r="C15025" s="1" t="n">
        <f aca="false">C15024+1/30+G15025</f>
        <v>500.650000000183</v>
      </c>
      <c r="D15025" s="1" t="n">
        <f aca="false">D15024+1/25+H15025</f>
        <v>602.090000000031</v>
      </c>
      <c r="G15025" s="0" t="n">
        <f aca="false">IF(E15025="+",1/300,IF(E15025="-",-1/300,0))</f>
        <v>0</v>
      </c>
      <c r="H15025" s="0" t="n">
        <f aca="false">IF(F15025="+",1/100,0)</f>
        <v>0</v>
      </c>
    </row>
    <row r="15026" customFormat="false" ht="12.75" hidden="false" customHeight="false" outlineLevel="0" collapsed="false">
      <c r="A15026" s="0" t="n">
        <f aca="false">ROW()+255</f>
        <v>15281</v>
      </c>
      <c r="B15026" s="0" t="n">
        <f aca="false">D15026/C15026</f>
        <v>1.20261642421986</v>
      </c>
      <c r="C15026" s="1" t="n">
        <f aca="false">C15025+1/30+G15026</f>
        <v>500.683333333516</v>
      </c>
      <c r="D15026" s="1" t="n">
        <f aca="false">D15025+1/25+H15026</f>
        <v>602.130000000031</v>
      </c>
      <c r="G15026" s="0" t="n">
        <f aca="false">IF(E15026="+",1/300,IF(E15026="-",-1/300,0))</f>
        <v>0</v>
      </c>
      <c r="H15026" s="0" t="n">
        <f aca="false">IF(F15026="+",1/100,0)</f>
        <v>0</v>
      </c>
    </row>
    <row r="15027" customFormat="false" ht="12.75" hidden="false" customHeight="false" outlineLevel="0" collapsed="false">
      <c r="A15027" s="0" t="n">
        <f aca="false">ROW()+255</f>
        <v>15282</v>
      </c>
      <c r="B15027" s="0" t="n">
        <f aca="false">D15027/C15027</f>
        <v>1.20261625004123</v>
      </c>
      <c r="C15027" s="1" t="n">
        <f aca="false">C15026+1/30+G15027</f>
        <v>500.71666666685</v>
      </c>
      <c r="D15027" s="1" t="n">
        <f aca="false">D15026+1/25+H15027</f>
        <v>602.170000000031</v>
      </c>
      <c r="G15027" s="0" t="n">
        <f aca="false">IF(E15027="+",1/300,IF(E15027="-",-1/300,0))</f>
        <v>0</v>
      </c>
      <c r="H15027" s="0" t="n">
        <f aca="false">IF(F15027="+",1/100,0)</f>
        <v>0</v>
      </c>
    </row>
    <row r="15028" customFormat="false" ht="12.75" hidden="false" customHeight="false" outlineLevel="0" collapsed="false">
      <c r="A15028" s="0" t="n">
        <f aca="false">ROW()+255</f>
        <v>15283</v>
      </c>
      <c r="B15028" s="0" t="n">
        <f aca="false">D15028/C15028</f>
        <v>1.20261607588579</v>
      </c>
      <c r="C15028" s="1" t="n">
        <f aca="false">C15027+1/30+G15028</f>
        <v>500.750000000183</v>
      </c>
      <c r="D15028" s="1" t="n">
        <f aca="false">D15027+1/25+H15028</f>
        <v>602.210000000031</v>
      </c>
      <c r="G15028" s="0" t="n">
        <f aca="false">IF(E15028="+",1/300,IF(E15028="-",-1/300,0))</f>
        <v>0</v>
      </c>
      <c r="H15028" s="0" t="n">
        <f aca="false">IF(F15028="+",1/100,0)</f>
        <v>0</v>
      </c>
    </row>
    <row r="15029" customFormat="false" ht="12.75" hidden="false" customHeight="false" outlineLevel="0" collapsed="false">
      <c r="A15029" s="0" t="n">
        <f aca="false">ROW()+255</f>
        <v>15284</v>
      </c>
      <c r="B15029" s="0" t="n">
        <f aca="false">D15029/C15029</f>
        <v>1.20261590175354</v>
      </c>
      <c r="C15029" s="1" t="n">
        <f aca="false">C15028+1/30+G15029</f>
        <v>500.783333333516</v>
      </c>
      <c r="D15029" s="1" t="n">
        <f aca="false">D15028+1/25+H15029</f>
        <v>602.250000000031</v>
      </c>
      <c r="G15029" s="0" t="n">
        <f aca="false">IF(E15029="+",1/300,IF(E15029="-",-1/300,0))</f>
        <v>0</v>
      </c>
      <c r="H15029" s="0" t="n">
        <f aca="false">IF(F15029="+",1/100,0)</f>
        <v>0</v>
      </c>
    </row>
    <row r="15030" customFormat="false" ht="12.75" hidden="false" customHeight="false" outlineLevel="0" collapsed="false">
      <c r="A15030" s="0" t="n">
        <f aca="false">ROW()+255</f>
        <v>15285</v>
      </c>
      <c r="B15030" s="0" t="n">
        <f aca="false">D15030/C15030</f>
        <v>1.20261572764447</v>
      </c>
      <c r="C15030" s="1" t="n">
        <f aca="false">C15029+1/30+G15030</f>
        <v>500.81666666685</v>
      </c>
      <c r="D15030" s="1" t="n">
        <f aca="false">D15029+1/25+H15030</f>
        <v>602.290000000031</v>
      </c>
      <c r="G15030" s="0" t="n">
        <f aca="false">IF(E15030="+",1/300,IF(E15030="-",-1/300,0))</f>
        <v>0</v>
      </c>
      <c r="H15030" s="0" t="n">
        <f aca="false">IF(F15030="+",1/100,0)</f>
        <v>0</v>
      </c>
    </row>
    <row r="15031" customFormat="false" ht="12.75" hidden="false" customHeight="false" outlineLevel="0" collapsed="false">
      <c r="A15031" s="0" t="n">
        <f aca="false">ROW()+255</f>
        <v>15286</v>
      </c>
      <c r="B15031" s="0" t="n">
        <f aca="false">D15031/C15031</f>
        <v>1.20261555355857</v>
      </c>
      <c r="C15031" s="1" t="n">
        <f aca="false">C15030+1/30+G15031</f>
        <v>500.850000000183</v>
      </c>
      <c r="D15031" s="1" t="n">
        <f aca="false">D15030+1/25+H15031</f>
        <v>602.330000000031</v>
      </c>
      <c r="G15031" s="0" t="n">
        <f aca="false">IF(E15031="+",1/300,IF(E15031="-",-1/300,0))</f>
        <v>0</v>
      </c>
      <c r="H15031" s="0" t="n">
        <f aca="false">IF(F15031="+",1/100,0)</f>
        <v>0</v>
      </c>
    </row>
    <row r="15032" customFormat="false" ht="12.75" hidden="false" customHeight="false" outlineLevel="0" collapsed="false">
      <c r="A15032" s="0" t="n">
        <f aca="false">ROW()+255</f>
        <v>15287</v>
      </c>
      <c r="B15032" s="0" t="n">
        <f aca="false">D15032/C15032</f>
        <v>1.20261537949585</v>
      </c>
      <c r="C15032" s="1" t="n">
        <f aca="false">C15031+1/30+G15032</f>
        <v>500.883333333516</v>
      </c>
      <c r="D15032" s="1" t="n">
        <f aca="false">D15031+1/25+H15032</f>
        <v>602.370000000031</v>
      </c>
      <c r="G15032" s="0" t="n">
        <f aca="false">IF(E15032="+",1/300,IF(E15032="-",-1/300,0))</f>
        <v>0</v>
      </c>
      <c r="H15032" s="0" t="n">
        <f aca="false">IF(F15032="+",1/100,0)</f>
        <v>0</v>
      </c>
    </row>
    <row r="15033" customFormat="false" ht="12.75" hidden="false" customHeight="false" outlineLevel="0" collapsed="false">
      <c r="A15033" s="0" t="n">
        <f aca="false">ROW()+255</f>
        <v>15288</v>
      </c>
      <c r="B15033" s="0" t="n">
        <f aca="false">D15033/C15033</f>
        <v>1.20261520545629</v>
      </c>
      <c r="C15033" s="1" t="n">
        <f aca="false">C15032+1/30+G15033</f>
        <v>500.91666666685</v>
      </c>
      <c r="D15033" s="1" t="n">
        <f aca="false">D15032+1/25+H15033</f>
        <v>602.410000000031</v>
      </c>
      <c r="G15033" s="0" t="n">
        <f aca="false">IF(E15033="+",1/300,IF(E15033="-",-1/300,0))</f>
        <v>0</v>
      </c>
      <c r="H15033" s="0" t="n">
        <f aca="false">IF(F15033="+",1/100,0)</f>
        <v>0</v>
      </c>
    </row>
    <row r="15034" customFormat="false" ht="12.75" hidden="false" customHeight="false" outlineLevel="0" collapsed="false">
      <c r="A15034" s="0" t="n">
        <f aca="false">ROW()+255</f>
        <v>15289</v>
      </c>
      <c r="B15034" s="0" t="n">
        <f aca="false">D15034/C15034</f>
        <v>1.20261503143989</v>
      </c>
      <c r="C15034" s="1" t="n">
        <f aca="false">C15033+1/30+G15034</f>
        <v>500.950000000183</v>
      </c>
      <c r="D15034" s="1" t="n">
        <f aca="false">D15033+1/25+H15034</f>
        <v>602.450000000031</v>
      </c>
      <c r="G15034" s="0" t="n">
        <f aca="false">IF(E15034="+",1/300,IF(E15034="-",-1/300,0))</f>
        <v>0</v>
      </c>
      <c r="H15034" s="0" t="n">
        <f aca="false">IF(F15034="+",1/100,0)</f>
        <v>0</v>
      </c>
    </row>
    <row r="15035" customFormat="false" ht="12.75" hidden="false" customHeight="false" outlineLevel="0" collapsed="false">
      <c r="A15035" s="0" t="n">
        <f aca="false">ROW()+255</f>
        <v>15290</v>
      </c>
      <c r="B15035" s="0" t="n">
        <f aca="false">D15035/C15035</f>
        <v>1.20261485744664</v>
      </c>
      <c r="C15035" s="1" t="n">
        <f aca="false">C15034+1/30+G15035</f>
        <v>500.983333333516</v>
      </c>
      <c r="D15035" s="1" t="n">
        <f aca="false">D15034+1/25+H15035</f>
        <v>602.490000000031</v>
      </c>
      <c r="G15035" s="0" t="n">
        <f aca="false">IF(E15035="+",1/300,IF(E15035="-",-1/300,0))</f>
        <v>0</v>
      </c>
      <c r="H15035" s="0" t="n">
        <f aca="false">IF(F15035="+",1/100,0)</f>
        <v>0</v>
      </c>
    </row>
    <row r="15036" customFormat="false" ht="12.75" hidden="false" customHeight="false" outlineLevel="0" collapsed="false">
      <c r="A15036" s="0" t="n">
        <f aca="false">ROW()+255</f>
        <v>15291</v>
      </c>
      <c r="B15036" s="0" t="n">
        <f aca="false">D15036/C15036</f>
        <v>1.20261468347655</v>
      </c>
      <c r="C15036" s="1" t="n">
        <f aca="false">C15035+1/30+G15036</f>
        <v>501.01666666685</v>
      </c>
      <c r="D15036" s="1" t="n">
        <f aca="false">D15035+1/25+H15036</f>
        <v>602.530000000031</v>
      </c>
      <c r="G15036" s="0" t="n">
        <f aca="false">IF(E15036="+",1/300,IF(E15036="-",-1/300,0))</f>
        <v>0</v>
      </c>
      <c r="H15036" s="0" t="n">
        <f aca="false">IF(F15036="+",1/100,0)</f>
        <v>0</v>
      </c>
    </row>
    <row r="15037" customFormat="false" ht="12.75" hidden="false" customHeight="false" outlineLevel="0" collapsed="false">
      <c r="A15037" s="0" t="n">
        <f aca="false">ROW()+255</f>
        <v>15292</v>
      </c>
      <c r="B15037" s="0" t="n">
        <f aca="false">D15037/C15037</f>
        <v>1.20261450952961</v>
      </c>
      <c r="C15037" s="1" t="n">
        <f aca="false">C15036+1/30+G15037</f>
        <v>501.050000000183</v>
      </c>
      <c r="D15037" s="1" t="n">
        <f aca="false">D15036+1/25+H15037</f>
        <v>602.570000000031</v>
      </c>
      <c r="G15037" s="0" t="n">
        <f aca="false">IF(E15037="+",1/300,IF(E15037="-",-1/300,0))</f>
        <v>0</v>
      </c>
      <c r="H15037" s="0" t="n">
        <f aca="false">IF(F15037="+",1/100,0)</f>
        <v>0</v>
      </c>
    </row>
    <row r="15038" customFormat="false" ht="12.75" hidden="false" customHeight="false" outlineLevel="0" collapsed="false">
      <c r="A15038" s="0" t="n">
        <f aca="false">ROW()+255</f>
        <v>15293</v>
      </c>
      <c r="B15038" s="0" t="n">
        <f aca="false">D15038/C15038</f>
        <v>1.20261433560581</v>
      </c>
      <c r="C15038" s="1" t="n">
        <f aca="false">C15037+1/30+G15038</f>
        <v>501.083333333517</v>
      </c>
      <c r="D15038" s="1" t="n">
        <f aca="false">D15037+1/25+H15038</f>
        <v>602.610000000031</v>
      </c>
      <c r="G15038" s="0" t="n">
        <f aca="false">IF(E15038="+",1/300,IF(E15038="-",-1/300,0))</f>
        <v>0</v>
      </c>
      <c r="H15038" s="0" t="n">
        <f aca="false">IF(F15038="+",1/100,0)</f>
        <v>0</v>
      </c>
    </row>
    <row r="15039" customFormat="false" ht="12.75" hidden="false" customHeight="false" outlineLevel="0" collapsed="false">
      <c r="A15039" s="0" t="n">
        <f aca="false">ROW()+255</f>
        <v>15294</v>
      </c>
      <c r="B15039" s="0" t="n">
        <f aca="false">D15039/C15039</f>
        <v>1.20261416170515</v>
      </c>
      <c r="C15039" s="1" t="n">
        <f aca="false">C15038+1/30+G15039</f>
        <v>501.11666666685</v>
      </c>
      <c r="D15039" s="1" t="n">
        <f aca="false">D15038+1/25+H15039</f>
        <v>602.650000000031</v>
      </c>
      <c r="G15039" s="0" t="n">
        <f aca="false">IF(E15039="+",1/300,IF(E15039="-",-1/300,0))</f>
        <v>0</v>
      </c>
      <c r="H15039" s="0" t="n">
        <f aca="false">IF(F15039="+",1/100,0)</f>
        <v>0</v>
      </c>
    </row>
    <row r="15040" customFormat="false" ht="12.75" hidden="false" customHeight="false" outlineLevel="0" collapsed="false">
      <c r="A15040" s="0" t="n">
        <f aca="false">ROW()+255</f>
        <v>15295</v>
      </c>
      <c r="B15040" s="0" t="n">
        <f aca="false">D15040/C15040</f>
        <v>1.20261398782762</v>
      </c>
      <c r="C15040" s="1" t="n">
        <f aca="false">C15039+1/30+G15040</f>
        <v>501.150000000183</v>
      </c>
      <c r="D15040" s="1" t="n">
        <f aca="false">D15039+1/25+H15040</f>
        <v>602.690000000031</v>
      </c>
      <c r="G15040" s="0" t="n">
        <f aca="false">IF(E15040="+",1/300,IF(E15040="-",-1/300,0))</f>
        <v>0</v>
      </c>
      <c r="H15040" s="0" t="n">
        <f aca="false">IF(F15040="+",1/100,0)</f>
        <v>0</v>
      </c>
    </row>
    <row r="15041" customFormat="false" ht="12.75" hidden="false" customHeight="false" outlineLevel="0" collapsed="false">
      <c r="A15041" s="0" t="n">
        <f aca="false">ROW()+255</f>
        <v>15296</v>
      </c>
      <c r="B15041" s="0" t="n">
        <f aca="false">D15041/C15041</f>
        <v>1.20263376675164</v>
      </c>
      <c r="C15041" s="1" t="n">
        <f aca="false">C15040+1/30+G15041</f>
        <v>501.183333333517</v>
      </c>
      <c r="D15041" s="1" t="n">
        <f aca="false">D15040+1/25+H15041</f>
        <v>602.740000000031</v>
      </c>
      <c r="F15041" s="5" t="s">
        <v>11</v>
      </c>
      <c r="G15041" s="0" t="n">
        <f aca="false">IF(E15041="+",1/300,IF(E15041="-",-1/300,0))</f>
        <v>0</v>
      </c>
      <c r="H15041" s="0" t="n">
        <f aca="false">IF(F15041="+",1/100,0)</f>
        <v>0.01</v>
      </c>
    </row>
    <row r="15042" customFormat="false" ht="12.75" hidden="false" customHeight="false" outlineLevel="0" collapsed="false">
      <c r="A15042" s="0" t="n">
        <f aca="false">ROW()+255</f>
        <v>15297</v>
      </c>
      <c r="B15042" s="0" t="n">
        <f aca="false">D15042/C15042</f>
        <v>1.20263359159341</v>
      </c>
      <c r="C15042" s="1" t="n">
        <f aca="false">C15041+1/30+G15042</f>
        <v>501.21666666685</v>
      </c>
      <c r="D15042" s="1" t="n">
        <f aca="false">D15041+1/25+H15042</f>
        <v>602.780000000031</v>
      </c>
      <c r="G15042" s="0" t="n">
        <f aca="false">IF(E15042="+",1/300,IF(E15042="-",-1/300,0))</f>
        <v>0</v>
      </c>
      <c r="H15042" s="0" t="n">
        <f aca="false">IF(F15042="+",1/100,0)</f>
        <v>0</v>
      </c>
    </row>
    <row r="15043" customFormat="false" ht="12.75" hidden="false" customHeight="false" outlineLevel="0" collapsed="false">
      <c r="A15043" s="0" t="n">
        <f aca="false">ROW()+255</f>
        <v>15298</v>
      </c>
      <c r="B15043" s="0" t="n">
        <f aca="false">D15043/C15043</f>
        <v>1.20263341645847</v>
      </c>
      <c r="C15043" s="1" t="n">
        <f aca="false">C15042+1/30+G15043</f>
        <v>501.250000000183</v>
      </c>
      <c r="D15043" s="1" t="n">
        <f aca="false">D15042+1/25+H15043</f>
        <v>602.820000000031</v>
      </c>
      <c r="G15043" s="0" t="n">
        <f aca="false">IF(E15043="+",1/300,IF(E15043="-",-1/300,0))</f>
        <v>0</v>
      </c>
      <c r="H15043" s="0" t="n">
        <f aca="false">IF(F15043="+",1/100,0)</f>
        <v>0</v>
      </c>
    </row>
    <row r="15044" customFormat="false" ht="12.75" hidden="false" customHeight="false" outlineLevel="0" collapsed="false">
      <c r="A15044" s="0" t="n">
        <f aca="false">ROW()+255</f>
        <v>15299</v>
      </c>
      <c r="B15044" s="0" t="n">
        <f aca="false">D15044/C15044</f>
        <v>1.20263324134683</v>
      </c>
      <c r="C15044" s="1" t="n">
        <f aca="false">C15043+1/30+G15044</f>
        <v>501.283333333517</v>
      </c>
      <c r="D15044" s="1" t="n">
        <f aca="false">D15043+1/25+H15044</f>
        <v>602.860000000031</v>
      </c>
      <c r="G15044" s="0" t="n">
        <f aca="false">IF(E15044="+",1/300,IF(E15044="-",-1/300,0))</f>
        <v>0</v>
      </c>
      <c r="H15044" s="0" t="n">
        <f aca="false">IF(F15044="+",1/100,0)</f>
        <v>0</v>
      </c>
    </row>
    <row r="15045" customFormat="false" ht="12.75" hidden="false" customHeight="false" outlineLevel="0" collapsed="false">
      <c r="A15045" s="0" t="n">
        <f aca="false">ROW()+255</f>
        <v>15300</v>
      </c>
      <c r="B15045" s="0" t="n">
        <f aca="false">D15045/C15045</f>
        <v>1.20263306625847</v>
      </c>
      <c r="C15045" s="1" t="n">
        <f aca="false">C15044+1/30+G15045</f>
        <v>501.31666666685</v>
      </c>
      <c r="D15045" s="1" t="n">
        <f aca="false">D15044+1/25+H15045</f>
        <v>602.900000000031</v>
      </c>
      <c r="G15045" s="0" t="n">
        <f aca="false">IF(E15045="+",1/300,IF(E15045="-",-1/300,0))</f>
        <v>0</v>
      </c>
      <c r="H15045" s="0" t="n">
        <f aca="false">IF(F15045="+",1/100,0)</f>
        <v>0</v>
      </c>
    </row>
    <row r="15046" customFormat="false" ht="12.75" hidden="false" customHeight="false" outlineLevel="0" collapsed="false">
      <c r="A15046" s="0" t="n">
        <f aca="false">ROW()+255</f>
        <v>15301</v>
      </c>
      <c r="B15046" s="0" t="n">
        <f aca="false">D15046/C15046</f>
        <v>1.2026328911934</v>
      </c>
      <c r="C15046" s="1" t="n">
        <f aca="false">C15045+1/30+G15046</f>
        <v>501.350000000183</v>
      </c>
      <c r="D15046" s="1" t="n">
        <f aca="false">D15045+1/25+H15046</f>
        <v>602.940000000031</v>
      </c>
      <c r="G15046" s="0" t="n">
        <f aca="false">IF(E15046="+",1/300,IF(E15046="-",-1/300,0))</f>
        <v>0</v>
      </c>
      <c r="H15046" s="0" t="n">
        <f aca="false">IF(F15046="+",1/100,0)</f>
        <v>0</v>
      </c>
    </row>
    <row r="15047" customFormat="false" ht="12.75" hidden="false" customHeight="false" outlineLevel="0" collapsed="false">
      <c r="A15047" s="0" t="n">
        <f aca="false">ROW()+255</f>
        <v>15302</v>
      </c>
      <c r="B15047" s="0" t="n">
        <f aca="false">D15047/C15047</f>
        <v>1.2026327161516</v>
      </c>
      <c r="C15047" s="1" t="n">
        <f aca="false">C15046+1/30+G15047</f>
        <v>501.383333333517</v>
      </c>
      <c r="D15047" s="1" t="n">
        <f aca="false">D15046+1/25+H15047</f>
        <v>602.980000000031</v>
      </c>
      <c r="G15047" s="0" t="n">
        <f aca="false">IF(E15047="+",1/300,IF(E15047="-",-1/300,0))</f>
        <v>0</v>
      </c>
      <c r="H15047" s="0" t="n">
        <f aca="false">IF(F15047="+",1/100,0)</f>
        <v>0</v>
      </c>
    </row>
    <row r="15048" customFormat="false" ht="12.75" hidden="false" customHeight="false" outlineLevel="0" collapsed="false">
      <c r="A15048" s="0" t="n">
        <f aca="false">ROW()+255</f>
        <v>15303</v>
      </c>
      <c r="B15048" s="0" t="n">
        <f aca="false">D15048/C15048</f>
        <v>1.20263254113308</v>
      </c>
      <c r="C15048" s="1" t="n">
        <f aca="false">C15047+1/30+G15048</f>
        <v>501.41666666685</v>
      </c>
      <c r="D15048" s="1" t="n">
        <f aca="false">D15047+1/25+H15048</f>
        <v>603.020000000031</v>
      </c>
      <c r="G15048" s="0" t="n">
        <f aca="false">IF(E15048="+",1/300,IF(E15048="-",-1/300,0))</f>
        <v>0</v>
      </c>
      <c r="H15048" s="0" t="n">
        <f aca="false">IF(F15048="+",1/100,0)</f>
        <v>0</v>
      </c>
    </row>
    <row r="15049" customFormat="false" ht="12.75" hidden="false" customHeight="false" outlineLevel="0" collapsed="false">
      <c r="A15049" s="0" t="n">
        <f aca="false">ROW()+255</f>
        <v>15304</v>
      </c>
      <c r="B15049" s="0" t="n">
        <f aca="false">D15049/C15049</f>
        <v>1.20263236613782</v>
      </c>
      <c r="C15049" s="1" t="n">
        <f aca="false">C15048+1/30+G15049</f>
        <v>501.450000000184</v>
      </c>
      <c r="D15049" s="1" t="n">
        <f aca="false">D15048+1/25+H15049</f>
        <v>603.060000000031</v>
      </c>
      <c r="G15049" s="0" t="n">
        <f aca="false">IF(E15049="+",1/300,IF(E15049="-",-1/300,0))</f>
        <v>0</v>
      </c>
      <c r="H15049" s="0" t="n">
        <f aca="false">IF(F15049="+",1/100,0)</f>
        <v>0</v>
      </c>
    </row>
    <row r="15050" customFormat="false" ht="12.75" hidden="false" customHeight="false" outlineLevel="0" collapsed="false">
      <c r="A15050" s="0" t="n">
        <f aca="false">ROW()+255</f>
        <v>15305</v>
      </c>
      <c r="B15050" s="0" t="n">
        <f aca="false">D15050/C15050</f>
        <v>1.20263219116583</v>
      </c>
      <c r="C15050" s="1" t="n">
        <f aca="false">C15049+1/30+G15050</f>
        <v>501.483333333517</v>
      </c>
      <c r="D15050" s="1" t="n">
        <f aca="false">D15049+1/25+H15050</f>
        <v>603.100000000031</v>
      </c>
      <c r="G15050" s="0" t="n">
        <f aca="false">IF(E15050="+",1/300,IF(E15050="-",-1/300,0))</f>
        <v>0</v>
      </c>
      <c r="H15050" s="0" t="n">
        <f aca="false">IF(F15050="+",1/100,0)</f>
        <v>0</v>
      </c>
    </row>
    <row r="15051" customFormat="false" ht="12.75" hidden="false" customHeight="false" outlineLevel="0" collapsed="false">
      <c r="A15051" s="0" t="n">
        <f aca="false">ROW()+255</f>
        <v>15306</v>
      </c>
      <c r="B15051" s="0" t="n">
        <f aca="false">D15051/C15051</f>
        <v>1.20263201621709</v>
      </c>
      <c r="C15051" s="1" t="n">
        <f aca="false">C15050+1/30+G15051</f>
        <v>501.51666666685</v>
      </c>
      <c r="D15051" s="1" t="n">
        <f aca="false">D15050+1/25+H15051</f>
        <v>603.140000000031</v>
      </c>
      <c r="G15051" s="0" t="n">
        <f aca="false">IF(E15051="+",1/300,IF(E15051="-",-1/300,0))</f>
        <v>0</v>
      </c>
      <c r="H15051" s="0" t="n">
        <f aca="false">IF(F15051="+",1/100,0)</f>
        <v>0</v>
      </c>
    </row>
    <row r="15052" customFormat="false" ht="12.75" hidden="false" customHeight="false" outlineLevel="0" collapsed="false">
      <c r="A15052" s="0" t="n">
        <f aca="false">ROW()+255</f>
        <v>15307</v>
      </c>
      <c r="B15052" s="0" t="n">
        <f aca="false">D15052/C15052</f>
        <v>1.20263184129162</v>
      </c>
      <c r="C15052" s="1" t="n">
        <f aca="false">C15051+1/30+G15052</f>
        <v>501.550000000184</v>
      </c>
      <c r="D15052" s="1" t="n">
        <f aca="false">D15051+1/25+H15052</f>
        <v>603.18000000003</v>
      </c>
      <c r="G15052" s="0" t="n">
        <f aca="false">IF(E15052="+",1/300,IF(E15052="-",-1/300,0))</f>
        <v>0</v>
      </c>
      <c r="H15052" s="0" t="n">
        <f aca="false">IF(F15052="+",1/100,0)</f>
        <v>0</v>
      </c>
    </row>
    <row r="15053" customFormat="false" ht="12.75" hidden="false" customHeight="false" outlineLevel="0" collapsed="false">
      <c r="A15053" s="0" t="n">
        <f aca="false">ROW()+255</f>
        <v>15308</v>
      </c>
      <c r="B15053" s="0" t="n">
        <f aca="false">D15053/C15053</f>
        <v>1.20263166638939</v>
      </c>
      <c r="C15053" s="1" t="n">
        <f aca="false">C15052+1/30+G15053</f>
        <v>501.583333333517</v>
      </c>
      <c r="D15053" s="1" t="n">
        <f aca="false">D15052+1/25+H15053</f>
        <v>603.22000000003</v>
      </c>
      <c r="G15053" s="0" t="n">
        <f aca="false">IF(E15053="+",1/300,IF(E15053="-",-1/300,0))</f>
        <v>0</v>
      </c>
      <c r="H15053" s="0" t="n">
        <f aca="false">IF(F15053="+",1/100,0)</f>
        <v>0</v>
      </c>
    </row>
    <row r="15054" customFormat="false" ht="12.75" hidden="false" customHeight="false" outlineLevel="0" collapsed="false">
      <c r="A15054" s="0" t="n">
        <f aca="false">ROW()+255</f>
        <v>15309</v>
      </c>
      <c r="B15054" s="0" t="n">
        <f aca="false">D15054/C15054</f>
        <v>1.2026314915104</v>
      </c>
      <c r="C15054" s="1" t="n">
        <f aca="false">C15053+1/30+G15054</f>
        <v>501.61666666685</v>
      </c>
      <c r="D15054" s="1" t="n">
        <f aca="false">D15053+1/25+H15054</f>
        <v>603.26000000003</v>
      </c>
      <c r="G15054" s="0" t="n">
        <f aca="false">IF(E15054="+",1/300,IF(E15054="-",-1/300,0))</f>
        <v>0</v>
      </c>
      <c r="H15054" s="0" t="n">
        <f aca="false">IF(F15054="+",1/100,0)</f>
        <v>0</v>
      </c>
    </row>
    <row r="15055" customFormat="false" ht="12.75" hidden="false" customHeight="false" outlineLevel="0" collapsed="false">
      <c r="A15055" s="0" t="n">
        <f aca="false">ROW()+255</f>
        <v>15310</v>
      </c>
      <c r="B15055" s="0" t="n">
        <f aca="false">D15055/C15055</f>
        <v>1.20263131665466</v>
      </c>
      <c r="C15055" s="1" t="n">
        <f aca="false">C15054+1/30+G15055</f>
        <v>501.650000000184</v>
      </c>
      <c r="D15055" s="1" t="n">
        <f aca="false">D15054+1/25+H15055</f>
        <v>603.30000000003</v>
      </c>
      <c r="G15055" s="0" t="n">
        <f aca="false">IF(E15055="+",1/300,IF(E15055="-",-1/300,0))</f>
        <v>0</v>
      </c>
      <c r="H15055" s="0" t="n">
        <f aca="false">IF(F15055="+",1/100,0)</f>
        <v>0</v>
      </c>
    </row>
    <row r="15056" customFormat="false" ht="12.75" hidden="false" customHeight="false" outlineLevel="0" collapsed="false">
      <c r="A15056" s="0" t="n">
        <f aca="false">ROW()+255</f>
        <v>15311</v>
      </c>
      <c r="B15056" s="0" t="n">
        <f aca="false">D15056/C15056</f>
        <v>1.20263114182215</v>
      </c>
      <c r="C15056" s="1" t="n">
        <f aca="false">C15055+1/30+G15056</f>
        <v>501.683333333517</v>
      </c>
      <c r="D15056" s="1" t="n">
        <f aca="false">D15055+1/25+H15056</f>
        <v>603.34000000003</v>
      </c>
      <c r="G15056" s="0" t="n">
        <f aca="false">IF(E15056="+",1/300,IF(E15056="-",-1/300,0))</f>
        <v>0</v>
      </c>
      <c r="H15056" s="0" t="n">
        <f aca="false">IF(F15056="+",1/100,0)</f>
        <v>0</v>
      </c>
    </row>
    <row r="15057" customFormat="false" ht="12.75" hidden="false" customHeight="false" outlineLevel="0" collapsed="false">
      <c r="A15057" s="0" t="n">
        <f aca="false">ROW()+255</f>
        <v>15312</v>
      </c>
      <c r="B15057" s="0" t="n">
        <f aca="false">D15057/C15057</f>
        <v>1.20263096701287</v>
      </c>
      <c r="C15057" s="1" t="n">
        <f aca="false">C15056+1/30+G15057</f>
        <v>501.71666666685</v>
      </c>
      <c r="D15057" s="1" t="n">
        <f aca="false">D15056+1/25+H15057</f>
        <v>603.38000000003</v>
      </c>
      <c r="G15057" s="0" t="n">
        <f aca="false">IF(E15057="+",1/300,IF(E15057="-",-1/300,0))</f>
        <v>0</v>
      </c>
      <c r="H15057" s="0" t="n">
        <f aca="false">IF(F15057="+",1/100,0)</f>
        <v>0</v>
      </c>
    </row>
    <row r="15058" customFormat="false" ht="12.75" hidden="false" customHeight="false" outlineLevel="0" collapsed="false">
      <c r="A15058" s="0" t="n">
        <f aca="false">ROW()+255</f>
        <v>15313</v>
      </c>
      <c r="B15058" s="0" t="n">
        <f aca="false">D15058/C15058</f>
        <v>1.20263079222682</v>
      </c>
      <c r="C15058" s="1" t="n">
        <f aca="false">C15057+1/30+G15058</f>
        <v>501.750000000184</v>
      </c>
      <c r="D15058" s="1" t="n">
        <f aca="false">D15057+1/25+H15058</f>
        <v>603.42000000003</v>
      </c>
      <c r="G15058" s="0" t="n">
        <f aca="false">IF(E15058="+",1/300,IF(E15058="-",-1/300,0))</f>
        <v>0</v>
      </c>
      <c r="H15058" s="0" t="n">
        <f aca="false">IF(F15058="+",1/100,0)</f>
        <v>0</v>
      </c>
    </row>
    <row r="15059" customFormat="false" ht="12.75" hidden="false" customHeight="false" outlineLevel="0" collapsed="false">
      <c r="A15059" s="0" t="n">
        <f aca="false">ROW()+255</f>
        <v>15314</v>
      </c>
      <c r="B15059" s="0" t="n">
        <f aca="false">D15059/C15059</f>
        <v>1.202630617464</v>
      </c>
      <c r="C15059" s="1" t="n">
        <f aca="false">C15058+1/30+G15059</f>
        <v>501.783333333517</v>
      </c>
      <c r="D15059" s="1" t="n">
        <f aca="false">D15058+1/25+H15059</f>
        <v>603.46000000003</v>
      </c>
      <c r="G15059" s="0" t="n">
        <f aca="false">IF(E15059="+",1/300,IF(E15059="-",-1/300,0))</f>
        <v>0</v>
      </c>
      <c r="H15059" s="0" t="n">
        <f aca="false">IF(F15059="+",1/100,0)</f>
        <v>0</v>
      </c>
    </row>
    <row r="15060" customFormat="false" ht="12.75" hidden="false" customHeight="false" outlineLevel="0" collapsed="false">
      <c r="A15060" s="0" t="n">
        <f aca="false">ROW()+255</f>
        <v>15315</v>
      </c>
      <c r="B15060" s="0" t="n">
        <f aca="false">D15060/C15060</f>
        <v>1.20263044272439</v>
      </c>
      <c r="C15060" s="1" t="n">
        <f aca="false">C15059+1/30+G15060</f>
        <v>501.81666666685</v>
      </c>
      <c r="D15060" s="1" t="n">
        <f aca="false">D15059+1/25+H15060</f>
        <v>603.50000000003</v>
      </c>
      <c r="G15060" s="0" t="n">
        <f aca="false">IF(E15060="+",1/300,IF(E15060="-",-1/300,0))</f>
        <v>0</v>
      </c>
      <c r="H15060" s="0" t="n">
        <f aca="false">IF(F15060="+",1/100,0)</f>
        <v>0</v>
      </c>
    </row>
    <row r="15061" customFormat="false" ht="12.75" hidden="false" customHeight="false" outlineLevel="0" collapsed="false">
      <c r="A15061" s="0" t="n">
        <f aca="false">ROW()+255</f>
        <v>15316</v>
      </c>
      <c r="B15061" s="0" t="n">
        <f aca="false">D15061/C15061</f>
        <v>1.20263026800799</v>
      </c>
      <c r="C15061" s="1" t="n">
        <f aca="false">C15060+1/30+G15061</f>
        <v>501.850000000184</v>
      </c>
      <c r="D15061" s="1" t="n">
        <f aca="false">D15060+1/25+H15061</f>
        <v>603.54000000003</v>
      </c>
      <c r="G15061" s="0" t="n">
        <f aca="false">IF(E15061="+",1/300,IF(E15061="-",-1/300,0))</f>
        <v>0</v>
      </c>
      <c r="H15061" s="0" t="n">
        <f aca="false">IF(F15061="+",1/100,0)</f>
        <v>0</v>
      </c>
    </row>
    <row r="15062" customFormat="false" ht="12.75" hidden="false" customHeight="false" outlineLevel="0" collapsed="false">
      <c r="A15062" s="0" t="n">
        <f aca="false">ROW()+255</f>
        <v>15317</v>
      </c>
      <c r="B15062" s="0" t="n">
        <f aca="false">D15062/C15062</f>
        <v>1.2026300933148</v>
      </c>
      <c r="C15062" s="1" t="n">
        <f aca="false">C15061+1/30+G15062</f>
        <v>501.883333333517</v>
      </c>
      <c r="D15062" s="1" t="n">
        <f aca="false">D15061+1/25+H15062</f>
        <v>603.58000000003</v>
      </c>
      <c r="G15062" s="0" t="n">
        <f aca="false">IF(E15062="+",1/300,IF(E15062="-",-1/300,0))</f>
        <v>0</v>
      </c>
      <c r="H15062" s="0" t="n">
        <f aca="false">IF(F15062="+",1/100,0)</f>
        <v>0</v>
      </c>
    </row>
    <row r="15063" customFormat="false" ht="12.75" hidden="false" customHeight="false" outlineLevel="0" collapsed="false">
      <c r="A15063" s="0" t="n">
        <f aca="false">ROW()+255</f>
        <v>15318</v>
      </c>
      <c r="B15063" s="0" t="n">
        <f aca="false">D15063/C15063</f>
        <v>1.20262991864481</v>
      </c>
      <c r="C15063" s="1" t="n">
        <f aca="false">C15062+1/30+G15063</f>
        <v>501.916666666851</v>
      </c>
      <c r="D15063" s="1" t="n">
        <f aca="false">D15062+1/25+H15063</f>
        <v>603.62000000003</v>
      </c>
      <c r="G15063" s="0" t="n">
        <f aca="false">IF(E15063="+",1/300,IF(E15063="-",-1/300,0))</f>
        <v>0</v>
      </c>
      <c r="H15063" s="0" t="n">
        <f aca="false">IF(F15063="+",1/100,0)</f>
        <v>0</v>
      </c>
    </row>
    <row r="15064" customFormat="false" ht="12.75" hidden="false" customHeight="false" outlineLevel="0" collapsed="false">
      <c r="A15064" s="0" t="n">
        <f aca="false">ROW()+255</f>
        <v>15319</v>
      </c>
      <c r="B15064" s="0" t="n">
        <f aca="false">D15064/C15064</f>
        <v>1.20262974399803</v>
      </c>
      <c r="C15064" s="1" t="n">
        <f aca="false">C15063+1/30+G15064</f>
        <v>501.950000000184</v>
      </c>
      <c r="D15064" s="1" t="n">
        <f aca="false">D15063+1/25+H15064</f>
        <v>603.66000000003</v>
      </c>
      <c r="G15064" s="0" t="n">
        <f aca="false">IF(E15064="+",1/300,IF(E15064="-",-1/300,0))</f>
        <v>0</v>
      </c>
      <c r="H15064" s="0" t="n">
        <f aca="false">IF(F15064="+",1/100,0)</f>
        <v>0</v>
      </c>
    </row>
    <row r="15065" customFormat="false" ht="12.75" hidden="false" customHeight="false" outlineLevel="0" collapsed="false">
      <c r="A15065" s="0" t="n">
        <f aca="false">ROW()+255</f>
        <v>15320</v>
      </c>
      <c r="B15065" s="0" t="n">
        <f aca="false">D15065/C15065</f>
        <v>1.20262956937443</v>
      </c>
      <c r="C15065" s="1" t="n">
        <f aca="false">C15064+1/30+G15065</f>
        <v>501.983333333517</v>
      </c>
      <c r="D15065" s="1" t="n">
        <f aca="false">D15064+1/25+H15065</f>
        <v>603.70000000003</v>
      </c>
      <c r="G15065" s="0" t="n">
        <f aca="false">IF(E15065="+",1/300,IF(E15065="-",-1/300,0))</f>
        <v>0</v>
      </c>
      <c r="H15065" s="0" t="n">
        <f aca="false">IF(F15065="+",1/100,0)</f>
        <v>0</v>
      </c>
    </row>
    <row r="15066" customFormat="false" ht="12.75" hidden="false" customHeight="false" outlineLevel="0" collapsed="false">
      <c r="A15066" s="0" t="n">
        <f aca="false">ROW()+255</f>
        <v>15321</v>
      </c>
      <c r="B15066" s="0" t="n">
        <f aca="false">D15066/C15066</f>
        <v>1.20262939477403</v>
      </c>
      <c r="C15066" s="1" t="n">
        <f aca="false">C15065+1/30+G15066</f>
        <v>502.016666666851</v>
      </c>
      <c r="D15066" s="1" t="n">
        <f aca="false">D15065+1/25+H15066</f>
        <v>603.74000000003</v>
      </c>
      <c r="G15066" s="0" t="n">
        <f aca="false">IF(E15066="+",1/300,IF(E15066="-",-1/300,0))</f>
        <v>0</v>
      </c>
      <c r="H15066" s="0" t="n">
        <f aca="false">IF(F15066="+",1/100,0)</f>
        <v>0</v>
      </c>
    </row>
    <row r="15067" customFormat="false" ht="12.75" hidden="false" customHeight="false" outlineLevel="0" collapsed="false">
      <c r="A15067" s="0" t="n">
        <f aca="false">ROW()+255</f>
        <v>15322</v>
      </c>
      <c r="B15067" s="0" t="n">
        <f aca="false">D15067/C15067</f>
        <v>1.20262922019681</v>
      </c>
      <c r="C15067" s="1" t="n">
        <f aca="false">C15066+1/30+G15067</f>
        <v>502.050000000184</v>
      </c>
      <c r="D15067" s="1" t="n">
        <f aca="false">D15066+1/25+H15067</f>
        <v>603.78000000003</v>
      </c>
      <c r="G15067" s="0" t="n">
        <f aca="false">IF(E15067="+",1/300,IF(E15067="-",-1/300,0))</f>
        <v>0</v>
      </c>
      <c r="H15067" s="0" t="n">
        <f aca="false">IF(F15067="+",1/100,0)</f>
        <v>0</v>
      </c>
    </row>
    <row r="15068" customFormat="false" ht="12.75" hidden="false" customHeight="false" outlineLevel="0" collapsed="false">
      <c r="A15068" s="0" t="n">
        <f aca="false">ROW()+255</f>
        <v>15323</v>
      </c>
      <c r="B15068" s="0" t="n">
        <f aca="false">D15068/C15068</f>
        <v>1.20262904564277</v>
      </c>
      <c r="C15068" s="1" t="n">
        <f aca="false">C15067+1/30+G15068</f>
        <v>502.083333333517</v>
      </c>
      <c r="D15068" s="1" t="n">
        <f aca="false">D15067+1/25+H15068</f>
        <v>603.82000000003</v>
      </c>
      <c r="G15068" s="0" t="n">
        <f aca="false">IF(E15068="+",1/300,IF(E15068="-",-1/300,0))</f>
        <v>0</v>
      </c>
      <c r="H15068" s="0" t="n">
        <f aca="false">IF(F15068="+",1/100,0)</f>
        <v>0</v>
      </c>
    </row>
    <row r="15069" customFormat="false" ht="12.75" hidden="false" customHeight="false" outlineLevel="0" collapsed="false">
      <c r="A15069" s="0" t="n">
        <f aca="false">ROW()+255</f>
        <v>15324</v>
      </c>
      <c r="B15069" s="0" t="n">
        <f aca="false">D15069/C15069</f>
        <v>1.20262887111191</v>
      </c>
      <c r="C15069" s="1" t="n">
        <f aca="false">C15068+1/30+G15069</f>
        <v>502.116666666851</v>
      </c>
      <c r="D15069" s="1" t="n">
        <f aca="false">D15068+1/25+H15069</f>
        <v>603.86000000003</v>
      </c>
      <c r="G15069" s="0" t="n">
        <f aca="false">IF(E15069="+",1/300,IF(E15069="-",-1/300,0))</f>
        <v>0</v>
      </c>
      <c r="H15069" s="0" t="n">
        <f aca="false">IF(F15069="+",1/100,0)</f>
        <v>0</v>
      </c>
    </row>
    <row r="15070" customFormat="false" ht="12.75" hidden="false" customHeight="false" outlineLevel="0" collapsed="false">
      <c r="A15070" s="0" t="n">
        <f aca="false">ROW()+255</f>
        <v>15325</v>
      </c>
      <c r="B15070" s="0" t="n">
        <f aca="false">D15070/C15070</f>
        <v>1.20262869660422</v>
      </c>
      <c r="C15070" s="1" t="n">
        <f aca="false">C15069+1/30+G15070</f>
        <v>502.150000000184</v>
      </c>
      <c r="D15070" s="1" t="n">
        <f aca="false">D15069+1/25+H15070</f>
        <v>603.90000000003</v>
      </c>
      <c r="G15070" s="0" t="n">
        <f aca="false">IF(E15070="+",1/300,IF(E15070="-",-1/300,0))</f>
        <v>0</v>
      </c>
      <c r="H15070" s="0" t="n">
        <f aca="false">IF(F15070="+",1/100,0)</f>
        <v>0</v>
      </c>
    </row>
    <row r="15071" customFormat="false" ht="12.75" hidden="false" customHeight="false" outlineLevel="0" collapsed="false">
      <c r="A15071" s="0" t="n">
        <f aca="false">ROW()+255</f>
        <v>15326</v>
      </c>
      <c r="B15071" s="0" t="n">
        <f aca="false">D15071/C15071</f>
        <v>1.20262852211969</v>
      </c>
      <c r="C15071" s="1" t="n">
        <f aca="false">C15070+1/30+G15071</f>
        <v>502.183333333517</v>
      </c>
      <c r="D15071" s="1" t="n">
        <f aca="false">D15070+1/25+H15071</f>
        <v>603.94000000003</v>
      </c>
      <c r="G15071" s="0" t="n">
        <f aca="false">IF(E15071="+",1/300,IF(E15071="-",-1/300,0))</f>
        <v>0</v>
      </c>
      <c r="H15071" s="0" t="n">
        <f aca="false">IF(F15071="+",1/100,0)</f>
        <v>0</v>
      </c>
    </row>
    <row r="15072" customFormat="false" ht="12.75" hidden="false" customHeight="false" outlineLevel="0" collapsed="false">
      <c r="A15072" s="0" t="n">
        <f aca="false">ROW()+255</f>
        <v>15327</v>
      </c>
      <c r="B15072" s="0" t="n">
        <f aca="false">D15072/C15072</f>
        <v>1.20262834765833</v>
      </c>
      <c r="C15072" s="1" t="n">
        <f aca="false">C15071+1/30+G15072</f>
        <v>502.216666666851</v>
      </c>
      <c r="D15072" s="1" t="n">
        <f aca="false">D15071+1/25+H15072</f>
        <v>603.98000000003</v>
      </c>
      <c r="G15072" s="0" t="n">
        <f aca="false">IF(E15072="+",1/300,IF(E15072="-",-1/300,0))</f>
        <v>0</v>
      </c>
      <c r="H15072" s="0" t="n">
        <f aca="false">IF(F15072="+",1/100,0)</f>
        <v>0</v>
      </c>
    </row>
    <row r="15073" customFormat="false" ht="12.75" hidden="false" customHeight="false" outlineLevel="0" collapsed="false">
      <c r="A15073" s="0" t="n">
        <f aca="false">ROW()+255</f>
        <v>15328</v>
      </c>
      <c r="B15073" s="0" t="n">
        <f aca="false">D15073/C15073</f>
        <v>1.20262817322013</v>
      </c>
      <c r="C15073" s="1" t="n">
        <f aca="false">C15072+1/30+G15073</f>
        <v>502.250000000184</v>
      </c>
      <c r="D15073" s="1" t="n">
        <f aca="false">D15072+1/25+H15073</f>
        <v>604.02000000003</v>
      </c>
      <c r="G15073" s="0" t="n">
        <f aca="false">IF(E15073="+",1/300,IF(E15073="-",-1/300,0))</f>
        <v>0</v>
      </c>
      <c r="H15073" s="0" t="n">
        <f aca="false">IF(F15073="+",1/100,0)</f>
        <v>0</v>
      </c>
    </row>
    <row r="15074" customFormat="false" ht="12.75" hidden="false" customHeight="false" outlineLevel="0" collapsed="false">
      <c r="A15074" s="0" t="n">
        <f aca="false">ROW()+255</f>
        <v>15329</v>
      </c>
      <c r="B15074" s="0" t="n">
        <f aca="false">D15074/C15074</f>
        <v>1.20262799880507</v>
      </c>
      <c r="C15074" s="1" t="n">
        <f aca="false">C15073+1/30+G15074</f>
        <v>502.283333333518</v>
      </c>
      <c r="D15074" s="1" t="n">
        <f aca="false">D15073+1/25+H15074</f>
        <v>604.06000000003</v>
      </c>
      <c r="G15074" s="0" t="n">
        <f aca="false">IF(E15074="+",1/300,IF(E15074="-",-1/300,0))</f>
        <v>0</v>
      </c>
      <c r="H15074" s="0" t="n">
        <f aca="false">IF(F15074="+",1/100,0)</f>
        <v>0</v>
      </c>
    </row>
    <row r="15075" customFormat="false" ht="12.75" hidden="false" customHeight="false" outlineLevel="0" collapsed="false">
      <c r="A15075" s="0" t="n">
        <f aca="false">ROW()+255</f>
        <v>15330</v>
      </c>
      <c r="B15075" s="0" t="n">
        <f aca="false">D15075/C15075</f>
        <v>1.20262782441317</v>
      </c>
      <c r="C15075" s="1" t="n">
        <f aca="false">C15074+1/30+G15075</f>
        <v>502.316666666851</v>
      </c>
      <c r="D15075" s="1" t="n">
        <f aca="false">D15074+1/25+H15075</f>
        <v>604.10000000003</v>
      </c>
      <c r="G15075" s="0" t="n">
        <f aca="false">IF(E15075="+",1/300,IF(E15075="-",-1/300,0))</f>
        <v>0</v>
      </c>
      <c r="H15075" s="0" t="n">
        <f aca="false">IF(F15075="+",1/100,0)</f>
        <v>0</v>
      </c>
    </row>
    <row r="15076" customFormat="false" ht="12.75" hidden="false" customHeight="false" outlineLevel="0" collapsed="false">
      <c r="A15076" s="0" t="n">
        <f aca="false">ROW()+255</f>
        <v>15331</v>
      </c>
      <c r="B15076" s="0" t="n">
        <f aca="false">D15076/C15076</f>
        <v>1.20262765004441</v>
      </c>
      <c r="C15076" s="1" t="n">
        <f aca="false">C15075+1/30+G15076</f>
        <v>502.350000000184</v>
      </c>
      <c r="D15076" s="1" t="n">
        <f aca="false">D15075+1/25+H15076</f>
        <v>604.14000000003</v>
      </c>
      <c r="G15076" s="0" t="n">
        <f aca="false">IF(E15076="+",1/300,IF(E15076="-",-1/300,0))</f>
        <v>0</v>
      </c>
      <c r="H15076" s="0" t="n">
        <f aca="false">IF(F15076="+",1/100,0)</f>
        <v>0</v>
      </c>
    </row>
    <row r="15077" customFormat="false" ht="12.75" hidden="false" customHeight="false" outlineLevel="0" collapsed="false">
      <c r="A15077" s="0" t="n">
        <f aca="false">ROW()+255</f>
        <v>15332</v>
      </c>
      <c r="B15077" s="0" t="n">
        <f aca="false">D15077/C15077</f>
        <v>1.20262747569879</v>
      </c>
      <c r="C15077" s="1" t="n">
        <f aca="false">C15076+1/30+G15077</f>
        <v>502.383333333518</v>
      </c>
      <c r="D15077" s="1" t="n">
        <f aca="false">D15076+1/25+H15077</f>
        <v>604.18000000003</v>
      </c>
      <c r="G15077" s="0" t="n">
        <f aca="false">IF(E15077="+",1/300,IF(E15077="-",-1/300,0))</f>
        <v>0</v>
      </c>
      <c r="H15077" s="0" t="n">
        <f aca="false">IF(F15077="+",1/100,0)</f>
        <v>0</v>
      </c>
    </row>
    <row r="15078" customFormat="false" ht="12.75" hidden="false" customHeight="false" outlineLevel="0" collapsed="false">
      <c r="A15078" s="0" t="n">
        <f aca="false">ROW()+255</f>
        <v>15333</v>
      </c>
      <c r="B15078" s="0" t="n">
        <f aca="false">D15078/C15078</f>
        <v>1.2026273013763</v>
      </c>
      <c r="C15078" s="1" t="n">
        <f aca="false">C15077+1/30+G15078</f>
        <v>502.416666666851</v>
      </c>
      <c r="D15078" s="1" t="n">
        <f aca="false">D15077+1/25+H15078</f>
        <v>604.22000000003</v>
      </c>
      <c r="G15078" s="0" t="n">
        <f aca="false">IF(E15078="+",1/300,IF(E15078="-",-1/300,0))</f>
        <v>0</v>
      </c>
      <c r="H15078" s="0" t="n">
        <f aca="false">IF(F15078="+",1/100,0)</f>
        <v>0</v>
      </c>
    </row>
    <row r="15079" customFormat="false" ht="12.75" hidden="false" customHeight="false" outlineLevel="0" collapsed="false">
      <c r="A15079" s="0" t="n">
        <f aca="false">ROW()+255</f>
        <v>15334</v>
      </c>
      <c r="B15079" s="0" t="n">
        <f aca="false">D15079/C15079</f>
        <v>1.20262712707694</v>
      </c>
      <c r="C15079" s="1" t="n">
        <f aca="false">C15078+1/30+G15079</f>
        <v>502.450000000184</v>
      </c>
      <c r="D15079" s="1" t="n">
        <f aca="false">D15078+1/25+H15079</f>
        <v>604.260000000029</v>
      </c>
      <c r="G15079" s="0" t="n">
        <f aca="false">IF(E15079="+",1/300,IF(E15079="-",-1/300,0))</f>
        <v>0</v>
      </c>
      <c r="H15079" s="0" t="n">
        <f aca="false">IF(F15079="+",1/100,0)</f>
        <v>0</v>
      </c>
    </row>
    <row r="15080" customFormat="false" ht="12.75" hidden="false" customHeight="false" outlineLevel="0" collapsed="false">
      <c r="A15080" s="0" t="n">
        <f aca="false">ROW()+255</f>
        <v>15335</v>
      </c>
      <c r="B15080" s="0" t="n">
        <f aca="false">D15080/C15080</f>
        <v>1.20262695280071</v>
      </c>
      <c r="C15080" s="1" t="n">
        <f aca="false">C15079+1/30+G15080</f>
        <v>502.483333333518</v>
      </c>
      <c r="D15080" s="1" t="n">
        <f aca="false">D15079+1/25+H15080</f>
        <v>604.300000000029</v>
      </c>
      <c r="G15080" s="0" t="n">
        <f aca="false">IF(E15080="+",1/300,IF(E15080="-",-1/300,0))</f>
        <v>0</v>
      </c>
      <c r="H15080" s="0" t="n">
        <f aca="false">IF(F15080="+",1/100,0)</f>
        <v>0</v>
      </c>
    </row>
    <row r="15081" customFormat="false" ht="12.75" hidden="false" customHeight="false" outlineLevel="0" collapsed="false">
      <c r="A15081" s="0" t="n">
        <f aca="false">ROW()+255</f>
        <v>15336</v>
      </c>
      <c r="B15081" s="0" t="n">
        <f aca="false">D15081/C15081</f>
        <v>1.20262677854759</v>
      </c>
      <c r="C15081" s="1" t="n">
        <f aca="false">C15080+1/30+G15081</f>
        <v>502.516666666851</v>
      </c>
      <c r="D15081" s="1" t="n">
        <f aca="false">D15080+1/25+H15081</f>
        <v>604.340000000029</v>
      </c>
      <c r="G15081" s="0" t="n">
        <f aca="false">IF(E15081="+",1/300,IF(E15081="-",-1/300,0))</f>
        <v>0</v>
      </c>
      <c r="H15081" s="0" t="n">
        <f aca="false">IF(F15081="+",1/100,0)</f>
        <v>0</v>
      </c>
    </row>
    <row r="15082" customFormat="false" ht="12.75" hidden="false" customHeight="false" outlineLevel="0" collapsed="false">
      <c r="A15082" s="0" t="n">
        <f aca="false">ROW()+255</f>
        <v>15337</v>
      </c>
      <c r="B15082" s="0" t="n">
        <f aca="false">D15082/C15082</f>
        <v>1.2026266043176</v>
      </c>
      <c r="C15082" s="1" t="n">
        <f aca="false">C15081+1/30+G15082</f>
        <v>502.550000000184</v>
      </c>
      <c r="D15082" s="1" t="n">
        <f aca="false">D15081+1/25+H15082</f>
        <v>604.380000000029</v>
      </c>
      <c r="G15082" s="0" t="n">
        <f aca="false">IF(E15082="+",1/300,IF(E15082="-",-1/300,0))</f>
        <v>0</v>
      </c>
      <c r="H15082" s="0" t="n">
        <f aca="false">IF(F15082="+",1/100,0)</f>
        <v>0</v>
      </c>
    </row>
    <row r="15083" customFormat="false" ht="12.75" hidden="false" customHeight="false" outlineLevel="0" collapsed="false">
      <c r="A15083" s="0" t="n">
        <f aca="false">ROW()+255</f>
        <v>15338</v>
      </c>
      <c r="B15083" s="0" t="n">
        <f aca="false">D15083/C15083</f>
        <v>1.20262643011071</v>
      </c>
      <c r="C15083" s="1" t="n">
        <f aca="false">C15082+1/30+G15083</f>
        <v>502.583333333518</v>
      </c>
      <c r="D15083" s="1" t="n">
        <f aca="false">D15082+1/25+H15083</f>
        <v>604.420000000029</v>
      </c>
      <c r="G15083" s="0" t="n">
        <f aca="false">IF(E15083="+",1/300,IF(E15083="-",-1/300,0))</f>
        <v>0</v>
      </c>
      <c r="H15083" s="0" t="n">
        <f aca="false">IF(F15083="+",1/100,0)</f>
        <v>0</v>
      </c>
    </row>
    <row r="15084" customFormat="false" ht="12.75" hidden="false" customHeight="false" outlineLevel="0" collapsed="false">
      <c r="A15084" s="0" t="n">
        <f aca="false">ROW()+255</f>
        <v>15339</v>
      </c>
      <c r="B15084" s="0" t="n">
        <f aca="false">D15084/C15084</f>
        <v>1.20262625592693</v>
      </c>
      <c r="C15084" s="1" t="n">
        <f aca="false">C15083+1/30+G15084</f>
        <v>502.616666666851</v>
      </c>
      <c r="D15084" s="1" t="n">
        <f aca="false">D15083+1/25+H15084</f>
        <v>604.460000000029</v>
      </c>
      <c r="G15084" s="0" t="n">
        <f aca="false">IF(E15084="+",1/300,IF(E15084="-",-1/300,0))</f>
        <v>0</v>
      </c>
      <c r="H15084" s="0" t="n">
        <f aca="false">IF(F15084="+",1/100,0)</f>
        <v>0</v>
      </c>
    </row>
    <row r="15085" customFormat="false" ht="12.75" hidden="false" customHeight="false" outlineLevel="0" collapsed="false">
      <c r="A15085" s="0" t="n">
        <f aca="false">ROW()+255</f>
        <v>15340</v>
      </c>
      <c r="B15085" s="0" t="n">
        <f aca="false">D15085/C15085</f>
        <v>1.20262608176625</v>
      </c>
      <c r="C15085" s="1" t="n">
        <f aca="false">C15084+1/30+G15085</f>
        <v>502.650000000184</v>
      </c>
      <c r="D15085" s="1" t="n">
        <f aca="false">D15084+1/25+H15085</f>
        <v>604.500000000029</v>
      </c>
      <c r="G15085" s="0" t="n">
        <f aca="false">IF(E15085="+",1/300,IF(E15085="-",-1/300,0))</f>
        <v>0</v>
      </c>
      <c r="H15085" s="0" t="n">
        <f aca="false">IF(F15085="+",1/100,0)</f>
        <v>0</v>
      </c>
    </row>
    <row r="15086" customFormat="false" ht="12.75" hidden="false" customHeight="false" outlineLevel="0" collapsed="false">
      <c r="A15086" s="0" t="n">
        <f aca="false">ROW()+255</f>
        <v>15341</v>
      </c>
      <c r="B15086" s="0" t="n">
        <f aca="false">D15086/C15086</f>
        <v>1.20262590762867</v>
      </c>
      <c r="C15086" s="1" t="n">
        <f aca="false">C15085+1/30+G15086</f>
        <v>502.683333333518</v>
      </c>
      <c r="D15086" s="1" t="n">
        <f aca="false">D15085+1/25+H15086</f>
        <v>604.540000000029</v>
      </c>
      <c r="G15086" s="0" t="n">
        <f aca="false">IF(E15086="+",1/300,IF(E15086="-",-1/300,0))</f>
        <v>0</v>
      </c>
      <c r="H15086" s="0" t="n">
        <f aca="false">IF(F15086="+",1/100,0)</f>
        <v>0</v>
      </c>
    </row>
    <row r="15087" customFormat="false" ht="12.75" hidden="false" customHeight="false" outlineLevel="0" collapsed="false">
      <c r="A15087" s="0" t="n">
        <f aca="false">ROW()+255</f>
        <v>15342</v>
      </c>
      <c r="B15087" s="0" t="n">
        <f aca="false">D15087/C15087</f>
        <v>1.20262573351419</v>
      </c>
      <c r="C15087" s="1" t="n">
        <f aca="false">C15086+1/30+G15087</f>
        <v>502.716666666851</v>
      </c>
      <c r="D15087" s="1" t="n">
        <f aca="false">D15086+1/25+H15087</f>
        <v>604.580000000029</v>
      </c>
      <c r="G15087" s="0" t="n">
        <f aca="false">IF(E15087="+",1/300,IF(E15087="-",-1/300,0))</f>
        <v>0</v>
      </c>
      <c r="H15087" s="0" t="n">
        <f aca="false">IF(F15087="+",1/100,0)</f>
        <v>0</v>
      </c>
    </row>
    <row r="15088" customFormat="false" ht="12.75" hidden="false" customHeight="false" outlineLevel="0" collapsed="false">
      <c r="A15088" s="0" t="n">
        <f aca="false">ROW()+255</f>
        <v>15343</v>
      </c>
      <c r="B15088" s="0" t="n">
        <f aca="false">D15088/C15088</f>
        <v>1.20262555942279</v>
      </c>
      <c r="C15088" s="1" t="n">
        <f aca="false">C15087+1/30+G15088</f>
        <v>502.750000000185</v>
      </c>
      <c r="D15088" s="1" t="n">
        <f aca="false">D15087+1/25+H15088</f>
        <v>604.620000000029</v>
      </c>
      <c r="G15088" s="0" t="n">
        <f aca="false">IF(E15088="+",1/300,IF(E15088="-",-1/300,0))</f>
        <v>0</v>
      </c>
      <c r="H15088" s="0" t="n">
        <f aca="false">IF(F15088="+",1/100,0)</f>
        <v>0</v>
      </c>
    </row>
    <row r="15089" customFormat="false" ht="12.75" hidden="false" customHeight="false" outlineLevel="0" collapsed="false">
      <c r="A15089" s="0" t="n">
        <f aca="false">ROW()+255</f>
        <v>15344</v>
      </c>
      <c r="B15089" s="0" t="n">
        <f aca="false">D15089/C15089</f>
        <v>1.20262538535447</v>
      </c>
      <c r="C15089" s="1" t="n">
        <f aca="false">C15088+1/30+G15089</f>
        <v>502.783333333518</v>
      </c>
      <c r="D15089" s="1" t="n">
        <f aca="false">D15088+1/25+H15089</f>
        <v>604.660000000029</v>
      </c>
      <c r="G15089" s="0" t="n">
        <f aca="false">IF(E15089="+",1/300,IF(E15089="-",-1/300,0))</f>
        <v>0</v>
      </c>
      <c r="H15089" s="0" t="n">
        <f aca="false">IF(F15089="+",1/100,0)</f>
        <v>0</v>
      </c>
    </row>
    <row r="15090" customFormat="false" ht="12.75" hidden="false" customHeight="false" outlineLevel="0" collapsed="false">
      <c r="A15090" s="0" t="n">
        <f aca="false">ROW()+255</f>
        <v>15345</v>
      </c>
      <c r="B15090" s="0" t="n">
        <f aca="false">D15090/C15090</f>
        <v>1.20262521130924</v>
      </c>
      <c r="C15090" s="1" t="n">
        <f aca="false">C15089+1/30+G15090</f>
        <v>502.816666666851</v>
      </c>
      <c r="D15090" s="1" t="n">
        <f aca="false">D15089+1/25+H15090</f>
        <v>604.700000000029</v>
      </c>
      <c r="G15090" s="0" t="n">
        <f aca="false">IF(E15090="+",1/300,IF(E15090="-",-1/300,0))</f>
        <v>0</v>
      </c>
      <c r="H15090" s="0" t="n">
        <f aca="false">IF(F15090="+",1/100,0)</f>
        <v>0</v>
      </c>
    </row>
    <row r="15091" customFormat="false" ht="12.75" hidden="false" customHeight="false" outlineLevel="0" collapsed="false">
      <c r="A15091" s="0" t="n">
        <f aca="false">ROW()+255</f>
        <v>15346</v>
      </c>
      <c r="B15091" s="0" t="n">
        <f aca="false">D15091/C15091</f>
        <v>1.20262503728708</v>
      </c>
      <c r="C15091" s="1" t="n">
        <f aca="false">C15090+1/30+G15091</f>
        <v>502.850000000185</v>
      </c>
      <c r="D15091" s="1" t="n">
        <f aca="false">D15090+1/25+H15091</f>
        <v>604.740000000029</v>
      </c>
      <c r="G15091" s="0" t="n">
        <f aca="false">IF(E15091="+",1/300,IF(E15091="-",-1/300,0))</f>
        <v>0</v>
      </c>
      <c r="H15091" s="0" t="n">
        <f aca="false">IF(F15091="+",1/100,0)</f>
        <v>0</v>
      </c>
    </row>
    <row r="15092" customFormat="false" ht="12.75" hidden="false" customHeight="false" outlineLevel="0" collapsed="false">
      <c r="A15092" s="0" t="n">
        <f aca="false">ROW()+255</f>
        <v>15347</v>
      </c>
      <c r="B15092" s="0" t="n">
        <f aca="false">D15092/C15092</f>
        <v>1.20262486328799</v>
      </c>
      <c r="C15092" s="1" t="n">
        <f aca="false">C15091+1/30+G15092</f>
        <v>502.883333333518</v>
      </c>
      <c r="D15092" s="1" t="n">
        <f aca="false">D15091+1/25+H15092</f>
        <v>604.780000000029</v>
      </c>
      <c r="G15092" s="0" t="n">
        <f aca="false">IF(E15092="+",1/300,IF(E15092="-",-1/300,0))</f>
        <v>0</v>
      </c>
      <c r="H15092" s="0" t="n">
        <f aca="false">IF(F15092="+",1/100,0)</f>
        <v>0</v>
      </c>
    </row>
    <row r="15093" customFormat="false" ht="12.75" hidden="false" customHeight="false" outlineLevel="0" collapsed="false">
      <c r="A15093" s="0" t="n">
        <f aca="false">ROW()+255</f>
        <v>15348</v>
      </c>
      <c r="B15093" s="0" t="n">
        <f aca="false">D15093/C15093</f>
        <v>1.20262468931196</v>
      </c>
      <c r="C15093" s="1" t="n">
        <f aca="false">C15092+1/30+G15093</f>
        <v>502.916666666851</v>
      </c>
      <c r="D15093" s="1" t="n">
        <f aca="false">D15092+1/25+H15093</f>
        <v>604.820000000029</v>
      </c>
      <c r="G15093" s="0" t="n">
        <f aca="false">IF(E15093="+",1/300,IF(E15093="-",-1/300,0))</f>
        <v>0</v>
      </c>
      <c r="H15093" s="0" t="n">
        <f aca="false">IF(F15093="+",1/100,0)</f>
        <v>0</v>
      </c>
    </row>
    <row r="15094" customFormat="false" ht="12.75" hidden="false" customHeight="false" outlineLevel="0" collapsed="false">
      <c r="A15094" s="0" t="n">
        <f aca="false">ROW()+255</f>
        <v>15349</v>
      </c>
      <c r="B15094" s="0" t="n">
        <f aca="false">D15094/C15094</f>
        <v>1.202624515359</v>
      </c>
      <c r="C15094" s="1" t="n">
        <f aca="false">C15093+1/30+G15094</f>
        <v>502.950000000185</v>
      </c>
      <c r="D15094" s="1" t="n">
        <f aca="false">D15093+1/25+H15094</f>
        <v>604.860000000029</v>
      </c>
      <c r="G15094" s="0" t="n">
        <f aca="false">IF(E15094="+",1/300,IF(E15094="-",-1/300,0))</f>
        <v>0</v>
      </c>
      <c r="H15094" s="0" t="n">
        <f aca="false">IF(F15094="+",1/100,0)</f>
        <v>0</v>
      </c>
    </row>
    <row r="15095" customFormat="false" ht="12.75" hidden="false" customHeight="false" outlineLevel="0" collapsed="false">
      <c r="A15095" s="0" t="n">
        <f aca="false">ROW()+255</f>
        <v>15350</v>
      </c>
      <c r="B15095" s="0" t="n">
        <f aca="false">D15095/C15095</f>
        <v>1.20262434142909</v>
      </c>
      <c r="C15095" s="1" t="n">
        <f aca="false">C15094+1/30+G15095</f>
        <v>502.983333333518</v>
      </c>
      <c r="D15095" s="1" t="n">
        <f aca="false">D15094+1/25+H15095</f>
        <v>604.900000000029</v>
      </c>
      <c r="G15095" s="0" t="n">
        <f aca="false">IF(E15095="+",1/300,IF(E15095="-",-1/300,0))</f>
        <v>0</v>
      </c>
      <c r="H15095" s="0" t="n">
        <f aca="false">IF(F15095="+",1/100,0)</f>
        <v>0</v>
      </c>
    </row>
    <row r="15096" customFormat="false" ht="12.75" hidden="false" customHeight="false" outlineLevel="0" collapsed="false">
      <c r="A15096" s="0" t="n">
        <f aca="false">ROW()+255</f>
        <v>15351</v>
      </c>
      <c r="B15096" s="0" t="n">
        <f aca="false">D15096/C15096</f>
        <v>1.20262416752223</v>
      </c>
      <c r="C15096" s="1" t="n">
        <f aca="false">C15095+1/30+G15096</f>
        <v>503.016666666851</v>
      </c>
      <c r="D15096" s="1" t="n">
        <f aca="false">D15095+1/25+H15096</f>
        <v>604.940000000029</v>
      </c>
      <c r="G15096" s="0" t="n">
        <f aca="false">IF(E15096="+",1/300,IF(E15096="-",-1/300,0))</f>
        <v>0</v>
      </c>
      <c r="H15096" s="0" t="n">
        <f aca="false">IF(F15096="+",1/100,0)</f>
        <v>0</v>
      </c>
    </row>
    <row r="15097" customFormat="false" ht="12.75" hidden="false" customHeight="false" outlineLevel="0" collapsed="false">
      <c r="A15097" s="0" t="n">
        <f aca="false">ROW()+255</f>
        <v>15352</v>
      </c>
      <c r="B15097" s="0" t="n">
        <f aca="false">D15097/C15097</f>
        <v>1.20262399363842</v>
      </c>
      <c r="C15097" s="1" t="n">
        <f aca="false">C15096+1/30+G15097</f>
        <v>503.050000000185</v>
      </c>
      <c r="D15097" s="1" t="n">
        <f aca="false">D15096+1/25+H15097</f>
        <v>604.980000000029</v>
      </c>
      <c r="G15097" s="0" t="n">
        <f aca="false">IF(E15097="+",1/300,IF(E15097="-",-1/300,0))</f>
        <v>0</v>
      </c>
      <c r="H15097" s="0" t="n">
        <f aca="false">IF(F15097="+",1/100,0)</f>
        <v>0</v>
      </c>
    </row>
    <row r="15098" customFormat="false" ht="12.75" hidden="false" customHeight="false" outlineLevel="0" collapsed="false">
      <c r="A15098" s="0" t="n">
        <f aca="false">ROW()+255</f>
        <v>15353</v>
      </c>
      <c r="B15098" s="0" t="n">
        <f aca="false">D15098/C15098</f>
        <v>1.20262381977765</v>
      </c>
      <c r="C15098" s="1" t="n">
        <f aca="false">C15097+1/30+G15098</f>
        <v>503.083333333518</v>
      </c>
      <c r="D15098" s="1" t="n">
        <f aca="false">D15097+1/25+H15098</f>
        <v>605.020000000029</v>
      </c>
      <c r="G15098" s="0" t="n">
        <f aca="false">IF(E15098="+",1/300,IF(E15098="-",-1/300,0))</f>
        <v>0</v>
      </c>
      <c r="H15098" s="0" t="n">
        <f aca="false">IF(F15098="+",1/100,0)</f>
        <v>0</v>
      </c>
    </row>
    <row r="15099" customFormat="false" ht="12.75" hidden="false" customHeight="false" outlineLevel="0" collapsed="false">
      <c r="A15099" s="0" t="n">
        <f aca="false">ROW()+255</f>
        <v>15354</v>
      </c>
      <c r="B15099" s="0" t="n">
        <f aca="false">D15099/C15099</f>
        <v>1.20262364593992</v>
      </c>
      <c r="C15099" s="1" t="n">
        <f aca="false">C15098+1/30+G15099</f>
        <v>503.116666666852</v>
      </c>
      <c r="D15099" s="1" t="n">
        <f aca="false">D15098+1/25+H15099</f>
        <v>605.060000000029</v>
      </c>
      <c r="G15099" s="0" t="n">
        <f aca="false">IF(E15099="+",1/300,IF(E15099="-",-1/300,0))</f>
        <v>0</v>
      </c>
      <c r="H15099" s="0" t="n">
        <f aca="false">IF(F15099="+",1/100,0)</f>
        <v>0</v>
      </c>
    </row>
    <row r="15100" customFormat="false" ht="12.75" hidden="false" customHeight="false" outlineLevel="0" collapsed="false">
      <c r="A15100" s="0" t="n">
        <f aca="false">ROW()+255</f>
        <v>15355</v>
      </c>
      <c r="B15100" s="0" t="n">
        <f aca="false">D15100/C15100</f>
        <v>1.20262347212522</v>
      </c>
      <c r="C15100" s="1" t="n">
        <f aca="false">C15099+1/30+G15100</f>
        <v>503.150000000185</v>
      </c>
      <c r="D15100" s="1" t="n">
        <f aca="false">D15099+1/25+H15100</f>
        <v>605.100000000029</v>
      </c>
      <c r="G15100" s="0" t="n">
        <f aca="false">IF(E15100="+",1/300,IF(E15100="-",-1/300,0))</f>
        <v>0</v>
      </c>
      <c r="H15100" s="0" t="n">
        <f aca="false">IF(F15100="+",1/100,0)</f>
        <v>0</v>
      </c>
    </row>
    <row r="15101" customFormat="false" ht="12.75" hidden="false" customHeight="false" outlineLevel="0" collapsed="false">
      <c r="A15101" s="0" t="n">
        <f aca="false">ROW()+255</f>
        <v>15356</v>
      </c>
      <c r="B15101" s="0" t="n">
        <f aca="false">D15101/C15101</f>
        <v>1.20262329833356</v>
      </c>
      <c r="C15101" s="1" t="n">
        <f aca="false">C15100+1/30+G15101</f>
        <v>503.183333333518</v>
      </c>
      <c r="D15101" s="1" t="n">
        <f aca="false">D15100+1/25+H15101</f>
        <v>605.140000000029</v>
      </c>
      <c r="G15101" s="0" t="n">
        <f aca="false">IF(E15101="+",1/300,IF(E15101="-",-1/300,0))</f>
        <v>0</v>
      </c>
      <c r="H15101" s="0" t="n">
        <f aca="false">IF(F15101="+",1/100,0)</f>
        <v>0</v>
      </c>
    </row>
    <row r="15102" customFormat="false" ht="12.75" hidden="false" customHeight="false" outlineLevel="0" collapsed="false">
      <c r="A15102" s="0" t="n">
        <f aca="false">ROW()+255</f>
        <v>15357</v>
      </c>
      <c r="B15102" s="0" t="n">
        <f aca="false">D15102/C15102</f>
        <v>1.20262312456491</v>
      </c>
      <c r="C15102" s="1" t="n">
        <f aca="false">C15101+1/30+G15102</f>
        <v>503.216666666852</v>
      </c>
      <c r="D15102" s="1" t="n">
        <f aca="false">D15101+1/25+H15102</f>
        <v>605.180000000029</v>
      </c>
      <c r="G15102" s="0" t="n">
        <f aca="false">IF(E15102="+",1/300,IF(E15102="-",-1/300,0))</f>
        <v>0</v>
      </c>
      <c r="H15102" s="0" t="n">
        <f aca="false">IF(F15102="+",1/100,0)</f>
        <v>0</v>
      </c>
    </row>
    <row r="15103" customFormat="false" ht="12.75" hidden="false" customHeight="false" outlineLevel="0" collapsed="false">
      <c r="A15103" s="0" t="n">
        <f aca="false">ROW()+255</f>
        <v>15358</v>
      </c>
      <c r="B15103" s="0" t="n">
        <f aca="false">D15103/C15103</f>
        <v>1.20262295081929</v>
      </c>
      <c r="C15103" s="1" t="n">
        <f aca="false">C15102+1/30+G15103</f>
        <v>503.250000000185</v>
      </c>
      <c r="D15103" s="1" t="n">
        <f aca="false">D15102+1/25+H15103</f>
        <v>605.220000000029</v>
      </c>
      <c r="G15103" s="0" t="n">
        <f aca="false">IF(E15103="+",1/300,IF(E15103="-",-1/300,0))</f>
        <v>0</v>
      </c>
      <c r="H15103" s="0" t="n">
        <f aca="false">IF(F15103="+",1/100,0)</f>
        <v>0</v>
      </c>
    </row>
    <row r="15104" customFormat="false" ht="12.75" hidden="false" customHeight="false" outlineLevel="0" collapsed="false">
      <c r="A15104" s="0" t="n">
        <f aca="false">ROW()+255</f>
        <v>15359</v>
      </c>
      <c r="B15104" s="0" t="n">
        <f aca="false">D15104/C15104</f>
        <v>1.20262277709668</v>
      </c>
      <c r="C15104" s="1" t="n">
        <f aca="false">C15103+1/30+G15104</f>
        <v>503.283333333518</v>
      </c>
      <c r="D15104" s="1" t="n">
        <f aca="false">D15103+1/25+H15104</f>
        <v>605.260000000029</v>
      </c>
      <c r="G15104" s="0" t="n">
        <f aca="false">IF(E15104="+",1/300,IF(E15104="-",-1/300,0))</f>
        <v>0</v>
      </c>
      <c r="H15104" s="0" t="n">
        <f aca="false">IF(F15104="+",1/100,0)</f>
        <v>0</v>
      </c>
    </row>
    <row r="15105" customFormat="false" ht="12.75" hidden="false" customHeight="false" outlineLevel="0" collapsed="false">
      <c r="A15105" s="0" t="n">
        <f aca="false">ROW()+255</f>
        <v>15360</v>
      </c>
      <c r="B15105" s="0" t="n">
        <f aca="false">D15105/C15105</f>
        <v>1.20262260339708</v>
      </c>
      <c r="C15105" s="1" t="n">
        <f aca="false">C15104+1/30+G15105</f>
        <v>503.316666666852</v>
      </c>
      <c r="D15105" s="1" t="n">
        <f aca="false">D15104+1/25+H15105</f>
        <v>605.300000000029</v>
      </c>
      <c r="G15105" s="0" t="n">
        <f aca="false">IF(E15105="+",1/300,IF(E15105="-",-1/300,0))</f>
        <v>0</v>
      </c>
      <c r="H15105" s="0" t="n">
        <f aca="false">IF(F15105="+",1/100,0)</f>
        <v>0</v>
      </c>
    </row>
    <row r="15106" customFormat="false" ht="12.75" hidden="false" customHeight="false" outlineLevel="0" collapsed="false">
      <c r="A15106" s="0" t="n">
        <f aca="false">ROW()+255</f>
        <v>15361</v>
      </c>
      <c r="B15106" s="0" t="n">
        <f aca="false">D15106/C15106</f>
        <v>1.20262242972048</v>
      </c>
      <c r="C15106" s="1" t="n">
        <f aca="false">C15105+1/30+G15106</f>
        <v>503.350000000185</v>
      </c>
      <c r="D15106" s="1" t="n">
        <f aca="false">D15105+1/25+H15106</f>
        <v>605.340000000029</v>
      </c>
      <c r="G15106" s="0" t="n">
        <f aca="false">IF(E15106="+",1/300,IF(E15106="-",-1/300,0))</f>
        <v>0</v>
      </c>
      <c r="H15106" s="0" t="n">
        <f aca="false">IF(F15106="+",1/100,0)</f>
        <v>0</v>
      </c>
    </row>
    <row r="15107" customFormat="false" ht="12.75" hidden="false" customHeight="false" outlineLevel="0" collapsed="false">
      <c r="A15107" s="0" t="n">
        <f aca="false">ROW()+255</f>
        <v>15362</v>
      </c>
      <c r="B15107" s="0" t="n">
        <f aca="false">D15107/C15107</f>
        <v>1.20262225606689</v>
      </c>
      <c r="C15107" s="1" t="n">
        <f aca="false">C15106+1/30+G15107</f>
        <v>503.383333333518</v>
      </c>
      <c r="D15107" s="1" t="n">
        <f aca="false">D15106+1/25+H15107</f>
        <v>605.380000000028</v>
      </c>
      <c r="G15107" s="0" t="n">
        <f aca="false">IF(E15107="+",1/300,IF(E15107="-",-1/300,0))</f>
        <v>0</v>
      </c>
      <c r="H15107" s="0" t="n">
        <f aca="false">IF(F15107="+",1/100,0)</f>
        <v>0</v>
      </c>
    </row>
    <row r="15108" customFormat="false" ht="12.75" hidden="false" customHeight="false" outlineLevel="0" collapsed="false">
      <c r="A15108" s="0" t="n">
        <f aca="false">ROW()+255</f>
        <v>15363</v>
      </c>
      <c r="B15108" s="0" t="n">
        <f aca="false">D15108/C15108</f>
        <v>1.2026220824363</v>
      </c>
      <c r="C15108" s="1" t="n">
        <f aca="false">C15107+1/30+G15108</f>
        <v>503.416666666852</v>
      </c>
      <c r="D15108" s="1" t="n">
        <f aca="false">D15107+1/25+H15108</f>
        <v>605.420000000028</v>
      </c>
      <c r="G15108" s="0" t="n">
        <f aca="false">IF(E15108="+",1/300,IF(E15108="-",-1/300,0))</f>
        <v>0</v>
      </c>
      <c r="H15108" s="0" t="n">
        <f aca="false">IF(F15108="+",1/100,0)</f>
        <v>0</v>
      </c>
    </row>
    <row r="15109" customFormat="false" ht="12.75" hidden="false" customHeight="false" outlineLevel="0" collapsed="false">
      <c r="A15109" s="0" t="n">
        <f aca="false">ROW()+255</f>
        <v>15364</v>
      </c>
      <c r="B15109" s="0" t="n">
        <f aca="false">D15109/C15109</f>
        <v>1.20262190882869</v>
      </c>
      <c r="C15109" s="1" t="n">
        <f aca="false">C15108+1/30+G15109</f>
        <v>503.450000000185</v>
      </c>
      <c r="D15109" s="1" t="n">
        <f aca="false">D15108+1/25+H15109</f>
        <v>605.460000000028</v>
      </c>
      <c r="G15109" s="0" t="n">
        <f aca="false">IF(E15109="+",1/300,IF(E15109="-",-1/300,0))</f>
        <v>0</v>
      </c>
      <c r="H15109" s="0" t="n">
        <f aca="false">IF(F15109="+",1/100,0)</f>
        <v>0</v>
      </c>
    </row>
    <row r="15110" customFormat="false" ht="12.75" hidden="false" customHeight="false" outlineLevel="0" collapsed="false">
      <c r="A15110" s="0" t="n">
        <f aca="false">ROW()+255</f>
        <v>15365</v>
      </c>
      <c r="B15110" s="0" t="n">
        <f aca="false">D15110/C15110</f>
        <v>1.20262173524408</v>
      </c>
      <c r="C15110" s="1" t="n">
        <f aca="false">C15109+1/30+G15110</f>
        <v>503.483333333518</v>
      </c>
      <c r="D15110" s="1" t="n">
        <f aca="false">D15109+1/25+H15110</f>
        <v>605.500000000028</v>
      </c>
      <c r="G15110" s="0" t="n">
        <f aca="false">IF(E15110="+",1/300,IF(E15110="-",-1/300,0))</f>
        <v>0</v>
      </c>
      <c r="H15110" s="0" t="n">
        <f aca="false">IF(F15110="+",1/100,0)</f>
        <v>0</v>
      </c>
    </row>
    <row r="15111" customFormat="false" ht="12.75" hidden="false" customHeight="false" outlineLevel="0" collapsed="false">
      <c r="A15111" s="0" t="n">
        <f aca="false">ROW()+255</f>
        <v>15366</v>
      </c>
      <c r="B15111" s="0" t="n">
        <f aca="false">D15111/C15111</f>
        <v>1.20262156168244</v>
      </c>
      <c r="C15111" s="1" t="n">
        <f aca="false">C15110+1/30+G15111</f>
        <v>503.516666666852</v>
      </c>
      <c r="D15111" s="1" t="n">
        <f aca="false">D15110+1/25+H15111</f>
        <v>605.540000000028</v>
      </c>
      <c r="G15111" s="0" t="n">
        <f aca="false">IF(E15111="+",1/300,IF(E15111="-",-1/300,0))</f>
        <v>0</v>
      </c>
      <c r="H15111" s="0" t="n">
        <f aca="false">IF(F15111="+",1/100,0)</f>
        <v>0</v>
      </c>
    </row>
    <row r="15112" customFormat="false" ht="12.75" hidden="false" customHeight="false" outlineLevel="0" collapsed="false">
      <c r="A15112" s="0" t="n">
        <f aca="false">ROW()+255</f>
        <v>15367</v>
      </c>
      <c r="B15112" s="0" t="n">
        <f aca="false">D15112/C15112</f>
        <v>1.20262138814379</v>
      </c>
      <c r="C15112" s="1" t="n">
        <f aca="false">C15111+1/30+G15112</f>
        <v>503.550000000185</v>
      </c>
      <c r="D15112" s="1" t="n">
        <f aca="false">D15111+1/25+H15112</f>
        <v>605.580000000028</v>
      </c>
      <c r="G15112" s="0" t="n">
        <f aca="false">IF(E15112="+",1/300,IF(E15112="-",-1/300,0))</f>
        <v>0</v>
      </c>
      <c r="H15112" s="0" t="n">
        <f aca="false">IF(F15112="+",1/100,0)</f>
        <v>0</v>
      </c>
    </row>
    <row r="15113" customFormat="false" ht="12.75" hidden="false" customHeight="false" outlineLevel="0" collapsed="false">
      <c r="A15113" s="0" t="n">
        <f aca="false">ROW()+255</f>
        <v>15368</v>
      </c>
      <c r="B15113" s="0" t="n">
        <f aca="false">D15113/C15113</f>
        <v>1.20262121462811</v>
      </c>
      <c r="C15113" s="1" t="n">
        <f aca="false">C15112+1/30+G15113</f>
        <v>503.583333333519</v>
      </c>
      <c r="D15113" s="1" t="n">
        <f aca="false">D15112+1/25+H15113</f>
        <v>605.620000000028</v>
      </c>
      <c r="G15113" s="0" t="n">
        <f aca="false">IF(E15113="+",1/300,IF(E15113="-",-1/300,0))</f>
        <v>0</v>
      </c>
      <c r="H15113" s="0" t="n">
        <f aca="false">IF(F15113="+",1/100,0)</f>
        <v>0</v>
      </c>
    </row>
    <row r="15114" customFormat="false" ht="12.75" hidden="false" customHeight="false" outlineLevel="0" collapsed="false">
      <c r="A15114" s="0" t="n">
        <f aca="false">ROW()+255</f>
        <v>15369</v>
      </c>
      <c r="B15114" s="0" t="n">
        <f aca="false">D15114/C15114</f>
        <v>1.2026210411354</v>
      </c>
      <c r="C15114" s="1" t="n">
        <f aca="false">C15113+1/30+G15114</f>
        <v>503.616666666852</v>
      </c>
      <c r="D15114" s="1" t="n">
        <f aca="false">D15113+1/25+H15114</f>
        <v>605.660000000028</v>
      </c>
      <c r="G15114" s="0" t="n">
        <f aca="false">IF(E15114="+",1/300,IF(E15114="-",-1/300,0))</f>
        <v>0</v>
      </c>
      <c r="H15114" s="0" t="n">
        <f aca="false">IF(F15114="+",1/100,0)</f>
        <v>0</v>
      </c>
    </row>
    <row r="15115" customFormat="false" ht="12.75" hidden="false" customHeight="false" outlineLevel="0" collapsed="false">
      <c r="A15115" s="0" t="n">
        <f aca="false">ROW()+255</f>
        <v>15370</v>
      </c>
      <c r="B15115" s="0" t="n">
        <f aca="false">D15115/C15115</f>
        <v>1.20262086766565</v>
      </c>
      <c r="C15115" s="1" t="n">
        <f aca="false">C15114+1/30+G15115</f>
        <v>503.650000000185</v>
      </c>
      <c r="D15115" s="1" t="n">
        <f aca="false">D15114+1/25+H15115</f>
        <v>605.700000000028</v>
      </c>
      <c r="G15115" s="0" t="n">
        <f aca="false">IF(E15115="+",1/300,IF(E15115="-",-1/300,0))</f>
        <v>0</v>
      </c>
      <c r="H15115" s="0" t="n">
        <f aca="false">IF(F15115="+",1/100,0)</f>
        <v>0</v>
      </c>
    </row>
    <row r="15116" customFormat="false" ht="12.75" hidden="false" customHeight="false" outlineLevel="0" collapsed="false">
      <c r="A15116" s="0" t="n">
        <f aca="false">ROW()+255</f>
        <v>15371</v>
      </c>
      <c r="B15116" s="0" t="n">
        <f aca="false">D15116/C15116</f>
        <v>1.20262069421886</v>
      </c>
      <c r="C15116" s="1" t="n">
        <f aca="false">C15115+1/30+G15116</f>
        <v>503.683333333519</v>
      </c>
      <c r="D15116" s="1" t="n">
        <f aca="false">D15115+1/25+H15116</f>
        <v>605.740000000028</v>
      </c>
      <c r="G15116" s="0" t="n">
        <f aca="false">IF(E15116="+",1/300,IF(E15116="-",-1/300,0))</f>
        <v>0</v>
      </c>
      <c r="H15116" s="0" t="n">
        <f aca="false">IF(F15116="+",1/100,0)</f>
        <v>0</v>
      </c>
    </row>
    <row r="15117" customFormat="false" ht="12.75" hidden="false" customHeight="false" outlineLevel="0" collapsed="false">
      <c r="A15117" s="0" t="n">
        <f aca="false">ROW()+255</f>
        <v>15372</v>
      </c>
      <c r="B15117" s="0" t="n">
        <f aca="false">D15117/C15117</f>
        <v>1.20262052079503</v>
      </c>
      <c r="C15117" s="1" t="n">
        <f aca="false">C15116+1/30+G15117</f>
        <v>503.716666666852</v>
      </c>
      <c r="D15117" s="1" t="n">
        <f aca="false">D15116+1/25+H15117</f>
        <v>605.780000000028</v>
      </c>
      <c r="G15117" s="0" t="n">
        <f aca="false">IF(E15117="+",1/300,IF(E15117="-",-1/300,0))</f>
        <v>0</v>
      </c>
      <c r="H15117" s="0" t="n">
        <f aca="false">IF(F15117="+",1/100,0)</f>
        <v>0</v>
      </c>
    </row>
    <row r="15118" customFormat="false" ht="12.75" hidden="false" customHeight="false" outlineLevel="0" collapsed="false">
      <c r="A15118" s="0" t="n">
        <f aca="false">ROW()+255</f>
        <v>15373</v>
      </c>
      <c r="B15118" s="0" t="n">
        <f aca="false">D15118/C15118</f>
        <v>1.20262034739415</v>
      </c>
      <c r="C15118" s="1" t="n">
        <f aca="false">C15117+1/30+G15118</f>
        <v>503.750000000185</v>
      </c>
      <c r="D15118" s="1" t="n">
        <f aca="false">D15117+1/25+H15118</f>
        <v>605.820000000028</v>
      </c>
      <c r="G15118" s="0" t="n">
        <f aca="false">IF(E15118="+",1/300,IF(E15118="-",-1/300,0))</f>
        <v>0</v>
      </c>
      <c r="H15118" s="0" t="n">
        <f aca="false">IF(F15118="+",1/100,0)</f>
        <v>0</v>
      </c>
    </row>
    <row r="15119" customFormat="false" ht="12.75" hidden="false" customHeight="false" outlineLevel="0" collapsed="false">
      <c r="A15119" s="0" t="n">
        <f aca="false">ROW()+255</f>
        <v>15374</v>
      </c>
      <c r="B15119" s="0" t="n">
        <f aca="false">D15119/C15119</f>
        <v>1.20262017401622</v>
      </c>
      <c r="C15119" s="1" t="n">
        <f aca="false">C15118+1/30+G15119</f>
        <v>503.783333333519</v>
      </c>
      <c r="D15119" s="1" t="n">
        <f aca="false">D15118+1/25+H15119</f>
        <v>605.860000000028</v>
      </c>
      <c r="G15119" s="0" t="n">
        <f aca="false">IF(E15119="+",1/300,IF(E15119="-",-1/300,0))</f>
        <v>0</v>
      </c>
      <c r="H15119" s="0" t="n">
        <f aca="false">IF(F15119="+",1/100,0)</f>
        <v>0</v>
      </c>
    </row>
    <row r="15120" customFormat="false" ht="12.75" hidden="false" customHeight="false" outlineLevel="0" collapsed="false">
      <c r="A15120" s="0" t="n">
        <f aca="false">ROW()+255</f>
        <v>15375</v>
      </c>
      <c r="B15120" s="0" t="n">
        <f aca="false">D15120/C15120</f>
        <v>1.20262000066123</v>
      </c>
      <c r="C15120" s="1" t="n">
        <f aca="false">C15119+1/30+G15120</f>
        <v>503.816666666852</v>
      </c>
      <c r="D15120" s="1" t="n">
        <f aca="false">D15119+1/25+H15120</f>
        <v>605.900000000028</v>
      </c>
      <c r="G15120" s="0" t="n">
        <f aca="false">IF(E15120="+",1/300,IF(E15120="-",-1/300,0))</f>
        <v>0</v>
      </c>
      <c r="H15120" s="0" t="n">
        <f aca="false">IF(F15120="+",1/100,0)</f>
        <v>0</v>
      </c>
    </row>
    <row r="15121" customFormat="false" ht="12.75" hidden="false" customHeight="false" outlineLevel="0" collapsed="false">
      <c r="A15121" s="0" t="n">
        <f aca="false">ROW()+255</f>
        <v>15376</v>
      </c>
      <c r="B15121" s="0" t="n">
        <f aca="false">D15121/C15121</f>
        <v>1.20261982732918</v>
      </c>
      <c r="C15121" s="1" t="n">
        <f aca="false">C15120+1/30+G15121</f>
        <v>503.850000000185</v>
      </c>
      <c r="D15121" s="1" t="n">
        <f aca="false">D15120+1/25+H15121</f>
        <v>605.940000000028</v>
      </c>
      <c r="G15121" s="0" t="n">
        <f aca="false">IF(E15121="+",1/300,IF(E15121="-",-1/300,0))</f>
        <v>0</v>
      </c>
      <c r="H15121" s="0" t="n">
        <f aca="false">IF(F15121="+",1/100,0)</f>
        <v>0</v>
      </c>
    </row>
    <row r="15122" customFormat="false" ht="12.75" hidden="false" customHeight="false" outlineLevel="0" collapsed="false">
      <c r="A15122" s="0" t="n">
        <f aca="false">ROW()+255</f>
        <v>15377</v>
      </c>
      <c r="B15122" s="0" t="n">
        <f aca="false">D15122/C15122</f>
        <v>1.20261965402005</v>
      </c>
      <c r="C15122" s="1" t="n">
        <f aca="false">C15121+1/30+G15122</f>
        <v>503.883333333519</v>
      </c>
      <c r="D15122" s="1" t="n">
        <f aca="false">D15121+1/25+H15122</f>
        <v>605.980000000028</v>
      </c>
      <c r="G15122" s="0" t="n">
        <f aca="false">IF(E15122="+",1/300,IF(E15122="-",-1/300,0))</f>
        <v>0</v>
      </c>
      <c r="H15122" s="0" t="n">
        <f aca="false">IF(F15122="+",1/100,0)</f>
        <v>0</v>
      </c>
    </row>
    <row r="15123" customFormat="false" ht="12.75" hidden="false" customHeight="false" outlineLevel="0" collapsed="false">
      <c r="A15123" s="0" t="n">
        <f aca="false">ROW()+255</f>
        <v>15378</v>
      </c>
      <c r="B15123" s="0" t="n">
        <f aca="false">D15123/C15123</f>
        <v>1.20261948073386</v>
      </c>
      <c r="C15123" s="1" t="n">
        <f aca="false">C15122+1/30+G15123</f>
        <v>503.916666666852</v>
      </c>
      <c r="D15123" s="1" t="n">
        <f aca="false">D15122+1/25+H15123</f>
        <v>606.020000000028</v>
      </c>
      <c r="G15123" s="0" t="n">
        <f aca="false">IF(E15123="+",1/300,IF(E15123="-",-1/300,0))</f>
        <v>0</v>
      </c>
      <c r="H15123" s="0" t="n">
        <f aca="false">IF(F15123="+",1/100,0)</f>
        <v>0</v>
      </c>
    </row>
    <row r="15124" customFormat="false" ht="12.75" hidden="false" customHeight="false" outlineLevel="0" collapsed="false">
      <c r="A15124" s="0" t="n">
        <f aca="false">ROW()+255</f>
        <v>15379</v>
      </c>
      <c r="B15124" s="0" t="n">
        <f aca="false">D15124/C15124</f>
        <v>1.20261930747059</v>
      </c>
      <c r="C15124" s="1" t="n">
        <f aca="false">C15123+1/30+G15124</f>
        <v>503.950000000185</v>
      </c>
      <c r="D15124" s="1" t="n">
        <f aca="false">D15123+1/25+H15124</f>
        <v>606.060000000028</v>
      </c>
      <c r="G15124" s="0" t="n">
        <f aca="false">IF(E15124="+",1/300,IF(E15124="-",-1/300,0))</f>
        <v>0</v>
      </c>
      <c r="H15124" s="0" t="n">
        <f aca="false">IF(F15124="+",1/100,0)</f>
        <v>0</v>
      </c>
    </row>
    <row r="15125" customFormat="false" ht="12.75" hidden="false" customHeight="false" outlineLevel="0" collapsed="false">
      <c r="A15125" s="0" t="n">
        <f aca="false">ROW()+255</f>
        <v>15380</v>
      </c>
      <c r="B15125" s="0" t="n">
        <f aca="false">D15125/C15125</f>
        <v>1.20261913423024</v>
      </c>
      <c r="C15125" s="1" t="n">
        <f aca="false">C15124+1/30+G15125</f>
        <v>503.983333333519</v>
      </c>
      <c r="D15125" s="1" t="n">
        <f aca="false">D15124+1/25+H15125</f>
        <v>606.100000000028</v>
      </c>
      <c r="G15125" s="0" t="n">
        <f aca="false">IF(E15125="+",1/300,IF(E15125="-",-1/300,0))</f>
        <v>0</v>
      </c>
      <c r="H15125" s="0" t="n">
        <f aca="false">IF(F15125="+",1/100,0)</f>
        <v>0</v>
      </c>
    </row>
    <row r="15126" customFormat="false" ht="12.75" hidden="false" customHeight="false" outlineLevel="0" collapsed="false">
      <c r="A15126" s="0" t="n">
        <f aca="false">ROW()+255</f>
        <v>15381</v>
      </c>
      <c r="B15126" s="0" t="n">
        <f aca="false">D15126/C15126</f>
        <v>1.20261896101281</v>
      </c>
      <c r="C15126" s="1" t="n">
        <f aca="false">C15125+1/30+G15126</f>
        <v>504.016666666852</v>
      </c>
      <c r="D15126" s="1" t="n">
        <f aca="false">D15125+1/25+H15126</f>
        <v>606.140000000028</v>
      </c>
      <c r="G15126" s="0" t="n">
        <f aca="false">IF(E15126="+",1/300,IF(E15126="-",-1/300,0))</f>
        <v>0</v>
      </c>
      <c r="H15126" s="0" t="n">
        <f aca="false">IF(F15126="+",1/100,0)</f>
        <v>0</v>
      </c>
    </row>
    <row r="15127" customFormat="false" ht="12.75" hidden="false" customHeight="false" outlineLevel="0" collapsed="false">
      <c r="A15127" s="0" t="n">
        <f aca="false">ROW()+255</f>
        <v>15382</v>
      </c>
      <c r="B15127" s="0" t="n">
        <f aca="false">D15127/C15127</f>
        <v>1.20261878781828</v>
      </c>
      <c r="C15127" s="1" t="n">
        <f aca="false">C15126+1/30+G15127</f>
        <v>504.050000000186</v>
      </c>
      <c r="D15127" s="1" t="n">
        <f aca="false">D15126+1/25+H15127</f>
        <v>606.180000000028</v>
      </c>
      <c r="G15127" s="0" t="n">
        <f aca="false">IF(E15127="+",1/300,IF(E15127="-",-1/300,0))</f>
        <v>0</v>
      </c>
      <c r="H15127" s="0" t="n">
        <f aca="false">IF(F15127="+",1/100,0)</f>
        <v>0</v>
      </c>
    </row>
    <row r="15128" customFormat="false" ht="12.75" hidden="false" customHeight="false" outlineLevel="0" collapsed="false">
      <c r="A15128" s="0" t="n">
        <f aca="false">ROW()+255</f>
        <v>15383</v>
      </c>
      <c r="B15128" s="0" t="n">
        <f aca="false">D15128/C15128</f>
        <v>1.20261861464666</v>
      </c>
      <c r="C15128" s="1" t="n">
        <f aca="false">C15127+1/30+G15128</f>
        <v>504.083333333519</v>
      </c>
      <c r="D15128" s="1" t="n">
        <f aca="false">D15127+1/25+H15128</f>
        <v>606.220000000028</v>
      </c>
      <c r="G15128" s="0" t="n">
        <f aca="false">IF(E15128="+",1/300,IF(E15128="-",-1/300,0))</f>
        <v>0</v>
      </c>
      <c r="H15128" s="0" t="n">
        <f aca="false">IF(F15128="+",1/100,0)</f>
        <v>0</v>
      </c>
    </row>
    <row r="15129" customFormat="false" ht="12.75" hidden="false" customHeight="false" outlineLevel="0" collapsed="false">
      <c r="A15129" s="0" t="n">
        <f aca="false">ROW()+255</f>
        <v>15384</v>
      </c>
      <c r="B15129" s="0" t="n">
        <f aca="false">D15129/C15129</f>
        <v>1.20261844149794</v>
      </c>
      <c r="C15129" s="1" t="n">
        <f aca="false">C15128+1/30+G15129</f>
        <v>504.116666666852</v>
      </c>
      <c r="D15129" s="1" t="n">
        <f aca="false">D15128+1/25+H15129</f>
        <v>606.260000000028</v>
      </c>
      <c r="G15129" s="0" t="n">
        <f aca="false">IF(E15129="+",1/300,IF(E15129="-",-1/300,0))</f>
        <v>0</v>
      </c>
      <c r="H15129" s="0" t="n">
        <f aca="false">IF(F15129="+",1/100,0)</f>
        <v>0</v>
      </c>
    </row>
    <row r="15130" customFormat="false" ht="12.75" hidden="false" customHeight="false" outlineLevel="0" collapsed="false">
      <c r="A15130" s="0" t="n">
        <f aca="false">ROW()+255</f>
        <v>15385</v>
      </c>
      <c r="B15130" s="0" t="n">
        <f aca="false">D15130/C15130</f>
        <v>1.20261826837212</v>
      </c>
      <c r="C15130" s="1" t="n">
        <f aca="false">C15129+1/30+G15130</f>
        <v>504.150000000186</v>
      </c>
      <c r="D15130" s="1" t="n">
        <f aca="false">D15129+1/25+H15130</f>
        <v>606.300000000028</v>
      </c>
      <c r="G15130" s="0" t="n">
        <f aca="false">IF(E15130="+",1/300,IF(E15130="-",-1/300,0))</f>
        <v>0</v>
      </c>
      <c r="H15130" s="0" t="n">
        <f aca="false">IF(F15130="+",1/100,0)</f>
        <v>0</v>
      </c>
    </row>
    <row r="15131" customFormat="false" ht="12.75" hidden="false" customHeight="false" outlineLevel="0" collapsed="false">
      <c r="A15131" s="0" t="n">
        <f aca="false">ROW()+255</f>
        <v>15386</v>
      </c>
      <c r="B15131" s="0" t="n">
        <f aca="false">D15131/C15131</f>
        <v>1.20261809526919</v>
      </c>
      <c r="C15131" s="1" t="n">
        <f aca="false">C15130+1/30+G15131</f>
        <v>504.183333333519</v>
      </c>
      <c r="D15131" s="1" t="n">
        <f aca="false">D15130+1/25+H15131</f>
        <v>606.340000000028</v>
      </c>
      <c r="G15131" s="0" t="n">
        <f aca="false">IF(E15131="+",1/300,IF(E15131="-",-1/300,0))</f>
        <v>0</v>
      </c>
      <c r="H15131" s="0" t="n">
        <f aca="false">IF(F15131="+",1/100,0)</f>
        <v>0</v>
      </c>
    </row>
    <row r="15132" customFormat="false" ht="12.75" hidden="false" customHeight="false" outlineLevel="0" collapsed="false">
      <c r="A15132" s="0" t="n">
        <f aca="false">ROW()+255</f>
        <v>15387</v>
      </c>
      <c r="B15132" s="0" t="n">
        <f aca="false">D15132/C15132</f>
        <v>1.20261792218915</v>
      </c>
      <c r="C15132" s="1" t="n">
        <f aca="false">C15131+1/30+G15132</f>
        <v>504.216666666852</v>
      </c>
      <c r="D15132" s="1" t="n">
        <f aca="false">D15131+1/25+H15132</f>
        <v>606.380000000028</v>
      </c>
      <c r="G15132" s="0" t="n">
        <f aca="false">IF(E15132="+",1/300,IF(E15132="-",-1/300,0))</f>
        <v>0</v>
      </c>
      <c r="H15132" s="0" t="n">
        <f aca="false">IF(F15132="+",1/100,0)</f>
        <v>0</v>
      </c>
    </row>
    <row r="15133" customFormat="false" ht="12.75" hidden="false" customHeight="false" outlineLevel="0" collapsed="false">
      <c r="A15133" s="0" t="n">
        <f aca="false">ROW()+255</f>
        <v>15388</v>
      </c>
      <c r="B15133" s="0" t="n">
        <f aca="false">D15133/C15133</f>
        <v>1.20261774913199</v>
      </c>
      <c r="C15133" s="1" t="n">
        <f aca="false">C15132+1/30+G15133</f>
        <v>504.250000000186</v>
      </c>
      <c r="D15133" s="1" t="n">
        <f aca="false">D15132+1/25+H15133</f>
        <v>606.420000000028</v>
      </c>
      <c r="G15133" s="0" t="n">
        <f aca="false">IF(E15133="+",1/300,IF(E15133="-",-1/300,0))</f>
        <v>0</v>
      </c>
      <c r="H15133" s="0" t="n">
        <f aca="false">IF(F15133="+",1/100,0)</f>
        <v>0</v>
      </c>
    </row>
    <row r="15134" customFormat="false" ht="12.75" hidden="false" customHeight="false" outlineLevel="0" collapsed="false">
      <c r="A15134" s="0" t="n">
        <f aca="false">ROW()+255</f>
        <v>15389</v>
      </c>
      <c r="B15134" s="0" t="n">
        <f aca="false">D15134/C15134</f>
        <v>1.2026175760977</v>
      </c>
      <c r="C15134" s="1" t="n">
        <f aca="false">C15133+1/30+G15134</f>
        <v>504.283333333519</v>
      </c>
      <c r="D15134" s="1" t="n">
        <f aca="false">D15133+1/25+H15134</f>
        <v>606.460000000027</v>
      </c>
      <c r="G15134" s="0" t="n">
        <f aca="false">IF(E15134="+",1/300,IF(E15134="-",-1/300,0))</f>
        <v>0</v>
      </c>
      <c r="H15134" s="0" t="n">
        <f aca="false">IF(F15134="+",1/100,0)</f>
        <v>0</v>
      </c>
    </row>
    <row r="15135" customFormat="false" ht="12.75" hidden="false" customHeight="false" outlineLevel="0" collapsed="false">
      <c r="A15135" s="0" t="n">
        <f aca="false">ROW()+255</f>
        <v>15390</v>
      </c>
      <c r="B15135" s="0" t="n">
        <f aca="false">D15135/C15135</f>
        <v>1.2026174030863</v>
      </c>
      <c r="C15135" s="1" t="n">
        <f aca="false">C15134+1/30+G15135</f>
        <v>504.316666666852</v>
      </c>
      <c r="D15135" s="1" t="n">
        <f aca="false">D15134+1/25+H15135</f>
        <v>606.500000000027</v>
      </c>
      <c r="G15135" s="0" t="n">
        <f aca="false">IF(E15135="+",1/300,IF(E15135="-",-1/300,0))</f>
        <v>0</v>
      </c>
      <c r="H15135" s="0" t="n">
        <f aca="false">IF(F15135="+",1/100,0)</f>
        <v>0</v>
      </c>
    </row>
    <row r="15136" customFormat="false" ht="12.75" hidden="false" customHeight="false" outlineLevel="0" collapsed="false">
      <c r="A15136" s="0" t="n">
        <f aca="false">ROW()+255</f>
        <v>15391</v>
      </c>
      <c r="B15136" s="0" t="n">
        <f aca="false">D15136/C15136</f>
        <v>1.20261723009776</v>
      </c>
      <c r="C15136" s="1" t="n">
        <f aca="false">C15135+1/30+G15136</f>
        <v>504.350000000186</v>
      </c>
      <c r="D15136" s="1" t="n">
        <f aca="false">D15135+1/25+H15136</f>
        <v>606.540000000027</v>
      </c>
      <c r="G15136" s="0" t="n">
        <f aca="false">IF(E15136="+",1/300,IF(E15136="-",-1/300,0))</f>
        <v>0</v>
      </c>
      <c r="H15136" s="0" t="n">
        <f aca="false">IF(F15136="+",1/100,0)</f>
        <v>0</v>
      </c>
    </row>
    <row r="15137" customFormat="false" ht="12.75" hidden="false" customHeight="false" outlineLevel="0" collapsed="false">
      <c r="A15137" s="0" t="n">
        <f aca="false">ROW()+255</f>
        <v>15392</v>
      </c>
      <c r="B15137" s="0" t="n">
        <f aca="false">D15137/C15137</f>
        <v>1.20261705713208</v>
      </c>
      <c r="C15137" s="1" t="n">
        <f aca="false">C15136+1/30+G15137</f>
        <v>504.383333333519</v>
      </c>
      <c r="D15137" s="1" t="n">
        <f aca="false">D15136+1/25+H15137</f>
        <v>606.580000000027</v>
      </c>
      <c r="G15137" s="0" t="n">
        <f aca="false">IF(E15137="+",1/300,IF(E15137="-",-1/300,0))</f>
        <v>0</v>
      </c>
      <c r="H15137" s="0" t="n">
        <f aca="false">IF(F15137="+",1/100,0)</f>
        <v>0</v>
      </c>
    </row>
    <row r="15138" customFormat="false" ht="12.75" hidden="false" customHeight="false" outlineLevel="0" collapsed="false">
      <c r="A15138" s="0" t="n">
        <f aca="false">ROW()+255</f>
        <v>15393</v>
      </c>
      <c r="B15138" s="0" t="n">
        <f aca="false">D15138/C15138</f>
        <v>1.20261688418927</v>
      </c>
      <c r="C15138" s="1" t="n">
        <f aca="false">C15137+1/30+G15138</f>
        <v>504.416666666853</v>
      </c>
      <c r="D15138" s="1" t="n">
        <f aca="false">D15137+1/25+H15138</f>
        <v>606.620000000027</v>
      </c>
      <c r="G15138" s="0" t="n">
        <f aca="false">IF(E15138="+",1/300,IF(E15138="-",-1/300,0))</f>
        <v>0</v>
      </c>
      <c r="H15138" s="0" t="n">
        <f aca="false">IF(F15138="+",1/100,0)</f>
        <v>0</v>
      </c>
    </row>
    <row r="15139" customFormat="false" ht="12.75" hidden="false" customHeight="false" outlineLevel="0" collapsed="false">
      <c r="A15139" s="0" t="n">
        <f aca="false">ROW()+255</f>
        <v>15394</v>
      </c>
      <c r="B15139" s="0" t="n">
        <f aca="false">D15139/C15139</f>
        <v>1.20261671126931</v>
      </c>
      <c r="C15139" s="1" t="n">
        <f aca="false">C15138+1/30+G15139</f>
        <v>504.450000000186</v>
      </c>
      <c r="D15139" s="1" t="n">
        <f aca="false">D15138+1/25+H15139</f>
        <v>606.660000000027</v>
      </c>
      <c r="G15139" s="0" t="n">
        <f aca="false">IF(E15139="+",1/300,IF(E15139="-",-1/300,0))</f>
        <v>0</v>
      </c>
      <c r="H15139" s="0" t="n">
        <f aca="false">IF(F15139="+",1/100,0)</f>
        <v>0</v>
      </c>
    </row>
    <row r="15140" customFormat="false" ht="12.75" hidden="false" customHeight="false" outlineLevel="0" collapsed="false">
      <c r="A15140" s="0" t="n">
        <f aca="false">ROW()+255</f>
        <v>15395</v>
      </c>
      <c r="B15140" s="0" t="n">
        <f aca="false">D15140/C15140</f>
        <v>1.2026165383722</v>
      </c>
      <c r="C15140" s="1" t="n">
        <f aca="false">C15139+1/30+G15140</f>
        <v>504.483333333519</v>
      </c>
      <c r="D15140" s="1" t="n">
        <f aca="false">D15139+1/25+H15140</f>
        <v>606.700000000027</v>
      </c>
      <c r="G15140" s="0" t="n">
        <f aca="false">IF(E15140="+",1/300,IF(E15140="-",-1/300,0))</f>
        <v>0</v>
      </c>
      <c r="H15140" s="0" t="n">
        <f aca="false">IF(F15140="+",1/100,0)</f>
        <v>0</v>
      </c>
    </row>
    <row r="15141" customFormat="false" ht="12.75" hidden="false" customHeight="false" outlineLevel="0" collapsed="false">
      <c r="A15141" s="0" t="n">
        <f aca="false">ROW()+255</f>
        <v>15396</v>
      </c>
      <c r="B15141" s="0" t="n">
        <f aca="false">D15141/C15141</f>
        <v>1.20261636549794</v>
      </c>
      <c r="C15141" s="1" t="n">
        <f aca="false">C15140+1/30+G15141</f>
        <v>504.516666666853</v>
      </c>
      <c r="D15141" s="1" t="n">
        <f aca="false">D15140+1/25+H15141</f>
        <v>606.740000000027</v>
      </c>
      <c r="G15141" s="0" t="n">
        <f aca="false">IF(E15141="+",1/300,IF(E15141="-",-1/300,0))</f>
        <v>0</v>
      </c>
      <c r="H15141" s="0" t="n">
        <f aca="false">IF(F15141="+",1/100,0)</f>
        <v>0</v>
      </c>
    </row>
    <row r="15142" customFormat="false" ht="12.75" hidden="false" customHeight="false" outlineLevel="0" collapsed="false">
      <c r="A15142" s="0" t="n">
        <f aca="false">ROW()+255</f>
        <v>15397</v>
      </c>
      <c r="B15142" s="0" t="n">
        <f aca="false">D15142/C15142</f>
        <v>1.20261619264652</v>
      </c>
      <c r="C15142" s="1" t="n">
        <f aca="false">C15141+1/30+G15142</f>
        <v>504.550000000186</v>
      </c>
      <c r="D15142" s="1" t="n">
        <f aca="false">D15141+1/25+H15142</f>
        <v>606.780000000027</v>
      </c>
      <c r="G15142" s="0" t="n">
        <f aca="false">IF(E15142="+",1/300,IF(E15142="-",-1/300,0))</f>
        <v>0</v>
      </c>
      <c r="H15142" s="0" t="n">
        <f aca="false">IF(F15142="+",1/100,0)</f>
        <v>0</v>
      </c>
    </row>
    <row r="15143" customFormat="false" ht="12.75" hidden="false" customHeight="false" outlineLevel="0" collapsed="false">
      <c r="A15143" s="0" t="n">
        <f aca="false">ROW()+255</f>
        <v>15398</v>
      </c>
      <c r="B15143" s="0" t="n">
        <f aca="false">D15143/C15143</f>
        <v>1.20261601981794</v>
      </c>
      <c r="C15143" s="1" t="n">
        <f aca="false">C15142+1/30+G15143</f>
        <v>504.583333333519</v>
      </c>
      <c r="D15143" s="1" t="n">
        <f aca="false">D15142+1/25+H15143</f>
        <v>606.820000000027</v>
      </c>
      <c r="G15143" s="0" t="n">
        <f aca="false">IF(E15143="+",1/300,IF(E15143="-",-1/300,0))</f>
        <v>0</v>
      </c>
      <c r="H15143" s="0" t="n">
        <f aca="false">IF(F15143="+",1/100,0)</f>
        <v>0</v>
      </c>
    </row>
    <row r="15144" customFormat="false" ht="12.75" hidden="false" customHeight="false" outlineLevel="0" collapsed="false">
      <c r="A15144" s="0" t="n">
        <f aca="false">ROW()+255</f>
        <v>15399</v>
      </c>
      <c r="B15144" s="0" t="n">
        <f aca="false">D15144/C15144</f>
        <v>1.20261584701219</v>
      </c>
      <c r="C15144" s="1" t="n">
        <f aca="false">C15143+1/30+G15144</f>
        <v>504.616666666853</v>
      </c>
      <c r="D15144" s="1" t="n">
        <f aca="false">D15143+1/25+H15144</f>
        <v>606.860000000027</v>
      </c>
      <c r="G15144" s="0" t="n">
        <f aca="false">IF(E15144="+",1/300,IF(E15144="-",-1/300,0))</f>
        <v>0</v>
      </c>
      <c r="H15144" s="0" t="n">
        <f aca="false">IF(F15144="+",1/100,0)</f>
        <v>0</v>
      </c>
    </row>
    <row r="15145" customFormat="false" ht="12.75" hidden="false" customHeight="false" outlineLevel="0" collapsed="false">
      <c r="A15145" s="0" t="n">
        <f aca="false">ROW()+255</f>
        <v>15400</v>
      </c>
      <c r="B15145" s="0" t="n">
        <f aca="false">D15145/C15145</f>
        <v>1.20261567422927</v>
      </c>
      <c r="C15145" s="1" t="n">
        <f aca="false">C15144+1/30+G15145</f>
        <v>504.650000000186</v>
      </c>
      <c r="D15145" s="1" t="n">
        <f aca="false">D15144+1/25+H15145</f>
        <v>606.900000000027</v>
      </c>
      <c r="G15145" s="0" t="n">
        <f aca="false">IF(E15145="+",1/300,IF(E15145="-",-1/300,0))</f>
        <v>0</v>
      </c>
      <c r="H15145" s="0" t="n">
        <f aca="false">IF(F15145="+",1/100,0)</f>
        <v>0</v>
      </c>
    </row>
    <row r="15146" customFormat="false" ht="12.75" hidden="false" customHeight="false" outlineLevel="0" collapsed="false">
      <c r="A15146" s="0" t="n">
        <f aca="false">ROW()+255</f>
        <v>15401</v>
      </c>
      <c r="B15146" s="0" t="n">
        <f aca="false">D15146/C15146</f>
        <v>1.20261550146918</v>
      </c>
      <c r="C15146" s="1" t="n">
        <f aca="false">C15145+1/30+G15146</f>
        <v>504.683333333519</v>
      </c>
      <c r="D15146" s="1" t="n">
        <f aca="false">D15145+1/25+H15146</f>
        <v>606.940000000027</v>
      </c>
      <c r="G15146" s="0" t="n">
        <f aca="false">IF(E15146="+",1/300,IF(E15146="-",-1/300,0))</f>
        <v>0</v>
      </c>
      <c r="H15146" s="0" t="n">
        <f aca="false">IF(F15146="+",1/100,0)</f>
        <v>0</v>
      </c>
    </row>
    <row r="15147" customFormat="false" ht="12.75" hidden="false" customHeight="false" outlineLevel="0" collapsed="false">
      <c r="A15147" s="0" t="n">
        <f aca="false">ROW()+255</f>
        <v>15402</v>
      </c>
      <c r="B15147" s="0" t="n">
        <f aca="false">D15147/C15147</f>
        <v>1.2026153287319</v>
      </c>
      <c r="C15147" s="1" t="n">
        <f aca="false">C15146+1/30+G15147</f>
        <v>504.716666666853</v>
      </c>
      <c r="D15147" s="1" t="n">
        <f aca="false">D15146+1/25+H15147</f>
        <v>606.980000000027</v>
      </c>
      <c r="G15147" s="0" t="n">
        <f aca="false">IF(E15147="+",1/300,IF(E15147="-",-1/300,0))</f>
        <v>0</v>
      </c>
      <c r="H15147" s="0" t="n">
        <f aca="false">IF(F15147="+",1/100,0)</f>
        <v>0</v>
      </c>
    </row>
    <row r="15148" customFormat="false" ht="12.75" hidden="false" customHeight="false" outlineLevel="0" collapsed="false">
      <c r="A15148" s="0" t="n">
        <f aca="false">ROW()+255</f>
        <v>15403</v>
      </c>
      <c r="B15148" s="0" t="n">
        <f aca="false">D15148/C15148</f>
        <v>1.20261515601744</v>
      </c>
      <c r="C15148" s="1" t="n">
        <f aca="false">C15147+1/30+G15148</f>
        <v>504.750000000186</v>
      </c>
      <c r="D15148" s="1" t="n">
        <f aca="false">D15147+1/25+H15148</f>
        <v>607.020000000027</v>
      </c>
      <c r="G15148" s="0" t="n">
        <f aca="false">IF(E15148="+",1/300,IF(E15148="-",-1/300,0))</f>
        <v>0</v>
      </c>
      <c r="H15148" s="0" t="n">
        <f aca="false">IF(F15148="+",1/100,0)</f>
        <v>0</v>
      </c>
    </row>
    <row r="15149" customFormat="false" ht="12.75" hidden="false" customHeight="false" outlineLevel="0" collapsed="false">
      <c r="A15149" s="0" t="n">
        <f aca="false">ROW()+255</f>
        <v>15404</v>
      </c>
      <c r="B15149" s="0" t="n">
        <f aca="false">D15149/C15149</f>
        <v>1.20261498332579</v>
      </c>
      <c r="C15149" s="1" t="n">
        <f aca="false">C15148+1/30+G15149</f>
        <v>504.783333333519</v>
      </c>
      <c r="D15149" s="1" t="n">
        <f aca="false">D15148+1/25+H15149</f>
        <v>607.060000000027</v>
      </c>
      <c r="G15149" s="0" t="n">
        <f aca="false">IF(E15149="+",1/300,IF(E15149="-",-1/300,0))</f>
        <v>0</v>
      </c>
      <c r="H15149" s="0" t="n">
        <f aca="false">IF(F15149="+",1/100,0)</f>
        <v>0</v>
      </c>
    </row>
    <row r="15150" customFormat="false" ht="12.75" hidden="false" customHeight="false" outlineLevel="0" collapsed="false">
      <c r="A15150" s="0" t="n">
        <f aca="false">ROW()+255</f>
        <v>15405</v>
      </c>
      <c r="B15150" s="0" t="n">
        <f aca="false">D15150/C15150</f>
        <v>1.20261481065694</v>
      </c>
      <c r="C15150" s="1" t="n">
        <f aca="false">C15149+1/30+G15150</f>
        <v>504.816666666853</v>
      </c>
      <c r="D15150" s="1" t="n">
        <f aca="false">D15149+1/25+H15150</f>
        <v>607.100000000027</v>
      </c>
      <c r="G15150" s="0" t="n">
        <f aca="false">IF(E15150="+",1/300,IF(E15150="-",-1/300,0))</f>
        <v>0</v>
      </c>
      <c r="H15150" s="0" t="n">
        <f aca="false">IF(F15150="+",1/100,0)</f>
        <v>0</v>
      </c>
    </row>
    <row r="15151" customFormat="false" ht="12.75" hidden="false" customHeight="false" outlineLevel="0" collapsed="false">
      <c r="A15151" s="0" t="n">
        <f aca="false">ROW()+255</f>
        <v>15406</v>
      </c>
      <c r="B15151" s="0" t="n">
        <f aca="false">D15151/C15151</f>
        <v>1.2026146380109</v>
      </c>
      <c r="C15151" s="1" t="n">
        <f aca="false">C15150+1/30+G15151</f>
        <v>504.850000000186</v>
      </c>
      <c r="D15151" s="1" t="n">
        <f aca="false">D15150+1/25+H15151</f>
        <v>607.140000000027</v>
      </c>
      <c r="G15151" s="0" t="n">
        <f aca="false">IF(E15151="+",1/300,IF(E15151="-",-1/300,0))</f>
        <v>0</v>
      </c>
      <c r="H15151" s="0" t="n">
        <f aca="false">IF(F15151="+",1/100,0)</f>
        <v>0</v>
      </c>
    </row>
    <row r="15152" customFormat="false" ht="12.75" hidden="false" customHeight="false" outlineLevel="0" collapsed="false">
      <c r="A15152" s="0" t="n">
        <f aca="false">ROW()+255</f>
        <v>15407</v>
      </c>
      <c r="B15152" s="0" t="n">
        <f aca="false">D15152/C15152</f>
        <v>1.20261446538765</v>
      </c>
      <c r="C15152" s="1" t="n">
        <f aca="false">C15151+1/30+G15152</f>
        <v>504.88333333352</v>
      </c>
      <c r="D15152" s="1" t="n">
        <f aca="false">D15151+1/25+H15152</f>
        <v>607.180000000027</v>
      </c>
      <c r="G15152" s="0" t="n">
        <f aca="false">IF(E15152="+",1/300,IF(E15152="-",-1/300,0))</f>
        <v>0</v>
      </c>
      <c r="H15152" s="0" t="n">
        <f aca="false">IF(F15152="+",1/100,0)</f>
        <v>0</v>
      </c>
    </row>
    <row r="15153" customFormat="false" ht="12.75" hidden="false" customHeight="false" outlineLevel="0" collapsed="false">
      <c r="A15153" s="0" t="n">
        <f aca="false">ROW()+255</f>
        <v>15408</v>
      </c>
      <c r="B15153" s="0" t="n">
        <f aca="false">D15153/C15153</f>
        <v>1.2026142927872</v>
      </c>
      <c r="C15153" s="1" t="n">
        <f aca="false">C15152+1/30+G15153</f>
        <v>504.916666666853</v>
      </c>
      <c r="D15153" s="1" t="n">
        <f aca="false">D15152+1/25+H15153</f>
        <v>607.220000000027</v>
      </c>
      <c r="G15153" s="0" t="n">
        <f aca="false">IF(E15153="+",1/300,IF(E15153="-",-1/300,0))</f>
        <v>0</v>
      </c>
      <c r="H15153" s="0" t="n">
        <f aca="false">IF(F15153="+",1/100,0)</f>
        <v>0</v>
      </c>
    </row>
    <row r="15154" customFormat="false" ht="12.75" hidden="false" customHeight="false" outlineLevel="0" collapsed="false">
      <c r="A15154" s="0" t="n">
        <f aca="false">ROW()+255</f>
        <v>15409</v>
      </c>
      <c r="B15154" s="0" t="n">
        <f aca="false">D15154/C15154</f>
        <v>1.20261412020953</v>
      </c>
      <c r="C15154" s="1" t="n">
        <f aca="false">C15153+1/30+G15154</f>
        <v>504.950000000186</v>
      </c>
      <c r="D15154" s="1" t="n">
        <f aca="false">D15153+1/25+H15154</f>
        <v>607.260000000027</v>
      </c>
      <c r="G15154" s="0" t="n">
        <f aca="false">IF(E15154="+",1/300,IF(E15154="-",-1/300,0))</f>
        <v>0</v>
      </c>
      <c r="H15154" s="0" t="n">
        <f aca="false">IF(F15154="+",1/100,0)</f>
        <v>0</v>
      </c>
    </row>
    <row r="15155" customFormat="false" ht="12.75" hidden="false" customHeight="false" outlineLevel="0" collapsed="false">
      <c r="A15155" s="0" t="n">
        <f aca="false">ROW()+255</f>
        <v>15410</v>
      </c>
      <c r="B15155" s="0" t="n">
        <f aca="false">D15155/C15155</f>
        <v>1.20261394765465</v>
      </c>
      <c r="C15155" s="1" t="n">
        <f aca="false">C15154+1/30+G15155</f>
        <v>504.98333333352</v>
      </c>
      <c r="D15155" s="1" t="n">
        <f aca="false">D15154+1/25+H15155</f>
        <v>607.300000000027</v>
      </c>
      <c r="G15155" s="0" t="n">
        <f aca="false">IF(E15155="+",1/300,IF(E15155="-",-1/300,0))</f>
        <v>0</v>
      </c>
      <c r="H15155" s="0" t="n">
        <f aca="false">IF(F15155="+",1/100,0)</f>
        <v>0</v>
      </c>
    </row>
    <row r="15156" customFormat="false" ht="12.75" hidden="false" customHeight="false" outlineLevel="0" collapsed="false">
      <c r="A15156" s="0" t="n">
        <f aca="false">ROW()+255</f>
        <v>15411</v>
      </c>
      <c r="B15156" s="0" t="n">
        <f aca="false">D15156/C15156</f>
        <v>1.20261377512254</v>
      </c>
      <c r="C15156" s="1" t="n">
        <f aca="false">C15155+1/30+G15156</f>
        <v>505.016666666853</v>
      </c>
      <c r="D15156" s="1" t="n">
        <f aca="false">D15155+1/25+H15156</f>
        <v>607.340000000027</v>
      </c>
      <c r="G15156" s="0" t="n">
        <f aca="false">IF(E15156="+",1/300,IF(E15156="-",-1/300,0))</f>
        <v>0</v>
      </c>
      <c r="H15156" s="0" t="n">
        <f aca="false">IF(F15156="+",1/100,0)</f>
        <v>0</v>
      </c>
    </row>
    <row r="15157" customFormat="false" ht="12.75" hidden="false" customHeight="false" outlineLevel="0" collapsed="false">
      <c r="A15157" s="0" t="n">
        <f aca="false">ROW()+255</f>
        <v>15412</v>
      </c>
      <c r="B15157" s="0" t="n">
        <f aca="false">D15157/C15157</f>
        <v>1.20261360261321</v>
      </c>
      <c r="C15157" s="1" t="n">
        <f aca="false">C15156+1/30+G15157</f>
        <v>505.050000000186</v>
      </c>
      <c r="D15157" s="1" t="n">
        <f aca="false">D15156+1/25+H15157</f>
        <v>607.380000000027</v>
      </c>
      <c r="G15157" s="0" t="n">
        <f aca="false">IF(E15157="+",1/300,IF(E15157="-",-1/300,0))</f>
        <v>0</v>
      </c>
      <c r="H15157" s="0" t="n">
        <f aca="false">IF(F15157="+",1/100,0)</f>
        <v>0</v>
      </c>
    </row>
    <row r="15158" customFormat="false" ht="12.75" hidden="false" customHeight="false" outlineLevel="0" collapsed="false">
      <c r="A15158" s="0" t="n">
        <f aca="false">ROW()+255</f>
        <v>15413</v>
      </c>
      <c r="B15158" s="0" t="n">
        <f aca="false">D15158/C15158</f>
        <v>1.20261343012665</v>
      </c>
      <c r="C15158" s="1" t="n">
        <f aca="false">C15157+1/30+G15158</f>
        <v>505.08333333352</v>
      </c>
      <c r="D15158" s="1" t="n">
        <f aca="false">D15157+1/25+H15158</f>
        <v>607.420000000027</v>
      </c>
      <c r="G15158" s="0" t="n">
        <f aca="false">IF(E15158="+",1/300,IF(E15158="-",-1/300,0))</f>
        <v>0</v>
      </c>
      <c r="H15158" s="0" t="n">
        <f aca="false">IF(F15158="+",1/100,0)</f>
        <v>0</v>
      </c>
    </row>
    <row r="15159" customFormat="false" ht="12.75" hidden="false" customHeight="false" outlineLevel="0" collapsed="false">
      <c r="A15159" s="0" t="n">
        <f aca="false">ROW()+255</f>
        <v>15414</v>
      </c>
      <c r="B15159" s="0" t="n">
        <f aca="false">D15159/C15159</f>
        <v>1.20261325766285</v>
      </c>
      <c r="C15159" s="1" t="n">
        <f aca="false">C15158+1/30+G15159</f>
        <v>505.116666666853</v>
      </c>
      <c r="D15159" s="1" t="n">
        <f aca="false">D15158+1/25+H15159</f>
        <v>607.460000000027</v>
      </c>
      <c r="G15159" s="0" t="n">
        <f aca="false">IF(E15159="+",1/300,IF(E15159="-",-1/300,0))</f>
        <v>0</v>
      </c>
      <c r="H15159" s="0" t="n">
        <f aca="false">IF(F15159="+",1/100,0)</f>
        <v>0</v>
      </c>
    </row>
    <row r="15160" customFormat="false" ht="12.75" hidden="false" customHeight="false" outlineLevel="0" collapsed="false">
      <c r="A15160" s="0" t="n">
        <f aca="false">ROW()+255</f>
        <v>15415</v>
      </c>
      <c r="B15160" s="0" t="n">
        <f aca="false">D15160/C15160</f>
        <v>1.20261308522182</v>
      </c>
      <c r="C15160" s="1" t="n">
        <f aca="false">C15159+1/30+G15160</f>
        <v>505.150000000186</v>
      </c>
      <c r="D15160" s="1" t="n">
        <f aca="false">D15159+1/25+H15160</f>
        <v>607.500000000027</v>
      </c>
      <c r="G15160" s="0" t="n">
        <f aca="false">IF(E15160="+",1/300,IF(E15160="-",-1/300,0))</f>
        <v>0</v>
      </c>
      <c r="H15160" s="0" t="n">
        <f aca="false">IF(F15160="+",1/100,0)</f>
        <v>0</v>
      </c>
    </row>
    <row r="15161" customFormat="false" ht="12.75" hidden="false" customHeight="false" outlineLevel="0" collapsed="false">
      <c r="A15161" s="0" t="n">
        <f aca="false">ROW()+255</f>
        <v>15416</v>
      </c>
      <c r="B15161" s="0" t="n">
        <f aca="false">D15161/C15161</f>
        <v>1.20261291280354</v>
      </c>
      <c r="C15161" s="1" t="n">
        <f aca="false">C15160+1/30+G15161</f>
        <v>505.18333333352</v>
      </c>
      <c r="D15161" s="1" t="n">
        <f aca="false">D15160+1/25+H15161</f>
        <v>607.540000000027</v>
      </c>
      <c r="G15161" s="0" t="n">
        <f aca="false">IF(E15161="+",1/300,IF(E15161="-",-1/300,0))</f>
        <v>0</v>
      </c>
      <c r="H15161" s="0" t="n">
        <f aca="false">IF(F15161="+",1/100,0)</f>
        <v>0</v>
      </c>
    </row>
    <row r="15162" customFormat="false" ht="12.75" hidden="false" customHeight="false" outlineLevel="0" collapsed="false">
      <c r="A15162" s="0" t="n">
        <f aca="false">ROW()+255</f>
        <v>15417</v>
      </c>
      <c r="B15162" s="0" t="n">
        <f aca="false">D15162/C15162</f>
        <v>1.20261274040801</v>
      </c>
      <c r="C15162" s="1" t="n">
        <f aca="false">C15161+1/30+G15162</f>
        <v>505.216666666853</v>
      </c>
      <c r="D15162" s="1" t="n">
        <f aca="false">D15161+1/25+H15162</f>
        <v>607.580000000026</v>
      </c>
      <c r="G15162" s="0" t="n">
        <f aca="false">IF(E15162="+",1/300,IF(E15162="-",-1/300,0))</f>
        <v>0</v>
      </c>
      <c r="H15162" s="0" t="n">
        <f aca="false">IF(F15162="+",1/100,0)</f>
        <v>0</v>
      </c>
    </row>
    <row r="15163" customFormat="false" ht="12.75" hidden="false" customHeight="false" outlineLevel="0" collapsed="false">
      <c r="A15163" s="0" t="n">
        <f aca="false">ROW()+255</f>
        <v>15418</v>
      </c>
      <c r="B15163" s="0" t="n">
        <f aca="false">D15163/C15163</f>
        <v>1.20261256803523</v>
      </c>
      <c r="C15163" s="1" t="n">
        <f aca="false">C15162+1/30+G15163</f>
        <v>505.250000000187</v>
      </c>
      <c r="D15163" s="1" t="n">
        <f aca="false">D15162+1/25+H15163</f>
        <v>607.620000000026</v>
      </c>
      <c r="G15163" s="0" t="n">
        <f aca="false">IF(E15163="+",1/300,IF(E15163="-",-1/300,0))</f>
        <v>0</v>
      </c>
      <c r="H15163" s="0" t="n">
        <f aca="false">IF(F15163="+",1/100,0)</f>
        <v>0</v>
      </c>
    </row>
    <row r="15164" customFormat="false" ht="12.75" hidden="false" customHeight="false" outlineLevel="0" collapsed="false">
      <c r="A15164" s="0" t="n">
        <f aca="false">ROW()+255</f>
        <v>15419</v>
      </c>
      <c r="B15164" s="0" t="n">
        <f aca="false">D15164/C15164</f>
        <v>1.2026123956852</v>
      </c>
      <c r="C15164" s="1" t="n">
        <f aca="false">C15163+1/30+G15164</f>
        <v>505.28333333352</v>
      </c>
      <c r="D15164" s="1" t="n">
        <f aca="false">D15163+1/25+H15164</f>
        <v>607.660000000026</v>
      </c>
      <c r="G15164" s="0" t="n">
        <f aca="false">IF(E15164="+",1/300,IF(E15164="-",-1/300,0))</f>
        <v>0</v>
      </c>
      <c r="H15164" s="0" t="n">
        <f aca="false">IF(F15164="+",1/100,0)</f>
        <v>0</v>
      </c>
    </row>
    <row r="15165" customFormat="false" ht="12.75" hidden="false" customHeight="false" outlineLevel="0" collapsed="false">
      <c r="A15165" s="0" t="n">
        <f aca="false">ROW()+255</f>
        <v>15420</v>
      </c>
      <c r="B15165" s="0" t="n">
        <f aca="false">D15165/C15165</f>
        <v>1.2026122233579</v>
      </c>
      <c r="C15165" s="1" t="n">
        <f aca="false">C15164+1/30+G15165</f>
        <v>505.316666666853</v>
      </c>
      <c r="D15165" s="1" t="n">
        <f aca="false">D15164+1/25+H15165</f>
        <v>607.700000000026</v>
      </c>
      <c r="G15165" s="0" t="n">
        <f aca="false">IF(E15165="+",1/300,IF(E15165="-",-1/300,0))</f>
        <v>0</v>
      </c>
      <c r="H15165" s="0" t="n">
        <f aca="false">IF(F15165="+",1/100,0)</f>
        <v>0</v>
      </c>
    </row>
    <row r="15166" customFormat="false" ht="12.75" hidden="false" customHeight="false" outlineLevel="0" collapsed="false">
      <c r="A15166" s="0" t="n">
        <f aca="false">ROW()+255</f>
        <v>15421</v>
      </c>
      <c r="B15166" s="0" t="n">
        <f aca="false">D15166/C15166</f>
        <v>1.20261205105333</v>
      </c>
      <c r="C15166" s="1" t="n">
        <f aca="false">C15165+1/30+G15166</f>
        <v>505.350000000187</v>
      </c>
      <c r="D15166" s="1" t="n">
        <f aca="false">D15165+1/25+H15166</f>
        <v>607.740000000026</v>
      </c>
      <c r="G15166" s="0" t="n">
        <f aca="false">IF(E15166="+",1/300,IF(E15166="-",-1/300,0))</f>
        <v>0</v>
      </c>
      <c r="H15166" s="0" t="n">
        <f aca="false">IF(F15166="+",1/100,0)</f>
        <v>0</v>
      </c>
    </row>
    <row r="15167" customFormat="false" ht="12.75" hidden="false" customHeight="false" outlineLevel="0" collapsed="false">
      <c r="A15167" s="0" t="n">
        <f aca="false">ROW()+255</f>
        <v>15422</v>
      </c>
      <c r="B15167" s="0" t="n">
        <f aca="false">D15167/C15167</f>
        <v>1.2026118787715</v>
      </c>
      <c r="C15167" s="1" t="n">
        <f aca="false">C15166+1/30+G15167</f>
        <v>505.38333333352</v>
      </c>
      <c r="D15167" s="1" t="n">
        <f aca="false">D15166+1/25+H15167</f>
        <v>607.780000000026</v>
      </c>
      <c r="G15167" s="0" t="n">
        <f aca="false">IF(E15167="+",1/300,IF(E15167="-",-1/300,0))</f>
        <v>0</v>
      </c>
      <c r="H15167" s="0" t="n">
        <f aca="false">IF(F15167="+",1/100,0)</f>
        <v>0</v>
      </c>
    </row>
    <row r="15168" customFormat="false" ht="12.75" hidden="false" customHeight="false" outlineLevel="0" collapsed="false">
      <c r="A15168" s="0" t="n">
        <f aca="false">ROW()+255</f>
        <v>15423</v>
      </c>
      <c r="B15168" s="0" t="n">
        <f aca="false">D15168/C15168</f>
        <v>1.20261170651239</v>
      </c>
      <c r="C15168" s="1" t="n">
        <f aca="false">C15167+1/30+G15168</f>
        <v>505.416666666853</v>
      </c>
      <c r="D15168" s="1" t="n">
        <f aca="false">D15167+1/25+H15168</f>
        <v>607.820000000026</v>
      </c>
      <c r="G15168" s="0" t="n">
        <f aca="false">IF(E15168="+",1/300,IF(E15168="-",-1/300,0))</f>
        <v>0</v>
      </c>
      <c r="H15168" s="0" t="n">
        <f aca="false">IF(F15168="+",1/100,0)</f>
        <v>0</v>
      </c>
    </row>
    <row r="15169" customFormat="false" ht="12.75" hidden="false" customHeight="false" outlineLevel="0" collapsed="false">
      <c r="A15169" s="0" t="n">
        <f aca="false">ROW()+255</f>
        <v>15424</v>
      </c>
      <c r="B15169" s="0" t="n">
        <f aca="false">D15169/C15169</f>
        <v>1.202611534276</v>
      </c>
      <c r="C15169" s="1" t="n">
        <f aca="false">C15168+1/30+G15169</f>
        <v>505.450000000187</v>
      </c>
      <c r="D15169" s="1" t="n">
        <f aca="false">D15168+1/25+H15169</f>
        <v>607.860000000026</v>
      </c>
      <c r="G15169" s="0" t="n">
        <f aca="false">IF(E15169="+",1/300,IF(E15169="-",-1/300,0))</f>
        <v>0</v>
      </c>
      <c r="H15169" s="0" t="n">
        <f aca="false">IF(F15169="+",1/100,0)</f>
        <v>0</v>
      </c>
    </row>
    <row r="15170" customFormat="false" ht="12.75" hidden="false" customHeight="false" outlineLevel="0" collapsed="false">
      <c r="A15170" s="0" t="n">
        <f aca="false">ROW()+255</f>
        <v>15425</v>
      </c>
      <c r="B15170" s="0" t="n">
        <f aca="false">D15170/C15170</f>
        <v>1.20261136206232</v>
      </c>
      <c r="C15170" s="1" t="n">
        <f aca="false">C15169+1/30+G15170</f>
        <v>505.48333333352</v>
      </c>
      <c r="D15170" s="1" t="n">
        <f aca="false">D15169+1/25+H15170</f>
        <v>607.900000000026</v>
      </c>
      <c r="G15170" s="0" t="n">
        <f aca="false">IF(E15170="+",1/300,IF(E15170="-",-1/300,0))</f>
        <v>0</v>
      </c>
      <c r="H15170" s="0" t="n">
        <f aca="false">IF(F15170="+",1/100,0)</f>
        <v>0</v>
      </c>
    </row>
    <row r="15171" customFormat="false" ht="12.75" hidden="false" customHeight="false" outlineLevel="0" collapsed="false">
      <c r="A15171" s="0" t="n">
        <f aca="false">ROW()+255</f>
        <v>15426</v>
      </c>
      <c r="B15171" s="0" t="n">
        <f aca="false">D15171/C15171</f>
        <v>1.20261118987136</v>
      </c>
      <c r="C15171" s="1" t="n">
        <f aca="false">C15170+1/30+G15171</f>
        <v>505.516666666853</v>
      </c>
      <c r="D15171" s="1" t="n">
        <f aca="false">D15170+1/25+H15171</f>
        <v>607.940000000026</v>
      </c>
      <c r="G15171" s="0" t="n">
        <f aca="false">IF(E15171="+",1/300,IF(E15171="-",-1/300,0))</f>
        <v>0</v>
      </c>
      <c r="H15171" s="0" t="n">
        <f aca="false">IF(F15171="+",1/100,0)</f>
        <v>0</v>
      </c>
    </row>
    <row r="15172" customFormat="false" ht="12.75" hidden="false" customHeight="false" outlineLevel="0" collapsed="false">
      <c r="A15172" s="0" t="n">
        <f aca="false">ROW()+255</f>
        <v>15427</v>
      </c>
      <c r="B15172" s="0" t="n">
        <f aca="false">D15172/C15172</f>
        <v>1.2026110177031</v>
      </c>
      <c r="C15172" s="1" t="n">
        <f aca="false">C15171+1/30+G15172</f>
        <v>505.550000000187</v>
      </c>
      <c r="D15172" s="1" t="n">
        <f aca="false">D15171+1/25+H15172</f>
        <v>607.980000000026</v>
      </c>
      <c r="G15172" s="0" t="n">
        <f aca="false">IF(E15172="+",1/300,IF(E15172="-",-1/300,0))</f>
        <v>0</v>
      </c>
      <c r="H15172" s="0" t="n">
        <f aca="false">IF(F15172="+",1/100,0)</f>
        <v>0</v>
      </c>
    </row>
    <row r="15173" customFormat="false" ht="12.75" hidden="false" customHeight="false" outlineLevel="0" collapsed="false">
      <c r="A15173" s="0" t="n">
        <f aca="false">ROW()+255</f>
        <v>15428</v>
      </c>
      <c r="B15173" s="0" t="n">
        <f aca="false">D15173/C15173</f>
        <v>1.20261084555754</v>
      </c>
      <c r="C15173" s="1" t="n">
        <f aca="false">C15172+1/30+G15173</f>
        <v>505.58333333352</v>
      </c>
      <c r="D15173" s="1" t="n">
        <f aca="false">D15172+1/25+H15173</f>
        <v>608.020000000026</v>
      </c>
      <c r="G15173" s="0" t="n">
        <f aca="false">IF(E15173="+",1/300,IF(E15173="-",-1/300,0))</f>
        <v>0</v>
      </c>
      <c r="H15173" s="0" t="n">
        <f aca="false">IF(F15173="+",1/100,0)</f>
        <v>0</v>
      </c>
    </row>
    <row r="15174" customFormat="false" ht="12.75" hidden="false" customHeight="false" outlineLevel="0" collapsed="false">
      <c r="A15174" s="0" t="n">
        <f aca="false">ROW()+255</f>
        <v>15429</v>
      </c>
      <c r="B15174" s="0" t="n">
        <f aca="false">D15174/C15174</f>
        <v>1.20261067343469</v>
      </c>
      <c r="C15174" s="1" t="n">
        <f aca="false">C15173+1/30+G15174</f>
        <v>505.616666666853</v>
      </c>
      <c r="D15174" s="1" t="n">
        <f aca="false">D15173+1/25+H15174</f>
        <v>608.060000000026</v>
      </c>
      <c r="G15174" s="0" t="n">
        <f aca="false">IF(E15174="+",1/300,IF(E15174="-",-1/300,0))</f>
        <v>0</v>
      </c>
      <c r="H15174" s="0" t="n">
        <f aca="false">IF(F15174="+",1/100,0)</f>
        <v>0</v>
      </c>
    </row>
    <row r="15175" customFormat="false" ht="12.75" hidden="false" customHeight="false" outlineLevel="0" collapsed="false">
      <c r="A15175" s="0" t="n">
        <f aca="false">ROW()+255</f>
        <v>15430</v>
      </c>
      <c r="B15175" s="0" t="n">
        <f aca="false">D15175/C15175</f>
        <v>1.20261050133452</v>
      </c>
      <c r="C15175" s="1" t="n">
        <f aca="false">C15174+1/30+G15175</f>
        <v>505.650000000187</v>
      </c>
      <c r="D15175" s="1" t="n">
        <f aca="false">D15174+1/25+H15175</f>
        <v>608.100000000026</v>
      </c>
      <c r="G15175" s="0" t="n">
        <f aca="false">IF(E15175="+",1/300,IF(E15175="-",-1/300,0))</f>
        <v>0</v>
      </c>
      <c r="H15175" s="0" t="n">
        <f aca="false">IF(F15175="+",1/100,0)</f>
        <v>0</v>
      </c>
    </row>
    <row r="15176" customFormat="false" ht="12.75" hidden="false" customHeight="false" outlineLevel="0" collapsed="false">
      <c r="A15176" s="0" t="n">
        <f aca="false">ROW()+255</f>
        <v>15431</v>
      </c>
      <c r="B15176" s="0" t="n">
        <f aca="false">D15176/C15176</f>
        <v>1.20261032925705</v>
      </c>
      <c r="C15176" s="1" t="n">
        <f aca="false">C15175+1/30+G15176</f>
        <v>505.68333333352</v>
      </c>
      <c r="D15176" s="1" t="n">
        <f aca="false">D15175+1/25+H15176</f>
        <v>608.140000000026</v>
      </c>
      <c r="G15176" s="0" t="n">
        <f aca="false">IF(E15176="+",1/300,IF(E15176="-",-1/300,0))</f>
        <v>0</v>
      </c>
      <c r="H15176" s="0" t="n">
        <f aca="false">IF(F15176="+",1/100,0)</f>
        <v>0</v>
      </c>
    </row>
    <row r="15177" customFormat="false" ht="12.75" hidden="false" customHeight="false" outlineLevel="0" collapsed="false">
      <c r="A15177" s="0" t="n">
        <f aca="false">ROW()+255</f>
        <v>15432</v>
      </c>
      <c r="B15177" s="0" t="n">
        <f aca="false">D15177/C15177</f>
        <v>1.20261015720226</v>
      </c>
      <c r="C15177" s="1" t="n">
        <f aca="false">C15176+1/30+G15177</f>
        <v>505.716666666854</v>
      </c>
      <c r="D15177" s="1" t="n">
        <f aca="false">D15176+1/25+H15177</f>
        <v>608.180000000026</v>
      </c>
      <c r="G15177" s="0" t="n">
        <f aca="false">IF(E15177="+",1/300,IF(E15177="-",-1/300,0))</f>
        <v>0</v>
      </c>
      <c r="H15177" s="0" t="n">
        <f aca="false">IF(F15177="+",1/100,0)</f>
        <v>0</v>
      </c>
    </row>
    <row r="15178" customFormat="false" ht="12.75" hidden="false" customHeight="false" outlineLevel="0" collapsed="false">
      <c r="A15178" s="0" t="n">
        <f aca="false">ROW()+255</f>
        <v>15433</v>
      </c>
      <c r="B15178" s="0" t="n">
        <f aca="false">D15178/C15178</f>
        <v>1.20260998517015</v>
      </c>
      <c r="C15178" s="1" t="n">
        <f aca="false">C15177+1/30+G15178</f>
        <v>505.750000000187</v>
      </c>
      <c r="D15178" s="1" t="n">
        <f aca="false">D15177+1/25+H15178</f>
        <v>608.220000000026</v>
      </c>
      <c r="G15178" s="0" t="n">
        <f aca="false">IF(E15178="+",1/300,IF(E15178="-",-1/300,0))</f>
        <v>0</v>
      </c>
      <c r="H15178" s="0" t="n">
        <f aca="false">IF(F15178="+",1/100,0)</f>
        <v>0</v>
      </c>
    </row>
    <row r="15179" customFormat="false" ht="12.75" hidden="false" customHeight="false" outlineLevel="0" collapsed="false">
      <c r="A15179" s="0" t="n">
        <f aca="false">ROW()+255</f>
        <v>15434</v>
      </c>
      <c r="B15179" s="0" t="n">
        <f aca="false">D15179/C15179</f>
        <v>1.20260981316071</v>
      </c>
      <c r="C15179" s="1" t="n">
        <f aca="false">C15178+1/30+G15179</f>
        <v>505.78333333352</v>
      </c>
      <c r="D15179" s="1" t="n">
        <f aca="false">D15178+1/25+H15179</f>
        <v>608.260000000026</v>
      </c>
      <c r="G15179" s="0" t="n">
        <f aca="false">IF(E15179="+",1/300,IF(E15179="-",-1/300,0))</f>
        <v>0</v>
      </c>
      <c r="H15179" s="0" t="n">
        <f aca="false">IF(F15179="+",1/100,0)</f>
        <v>0</v>
      </c>
    </row>
    <row r="15180" customFormat="false" ht="12.75" hidden="false" customHeight="false" outlineLevel="0" collapsed="false">
      <c r="A15180" s="0" t="n">
        <f aca="false">ROW()+255</f>
        <v>15435</v>
      </c>
      <c r="B15180" s="0" t="n">
        <f aca="false">D15180/C15180</f>
        <v>1.20260964117394</v>
      </c>
      <c r="C15180" s="1" t="n">
        <f aca="false">C15179+1/30+G15180</f>
        <v>505.816666666854</v>
      </c>
      <c r="D15180" s="1" t="n">
        <f aca="false">D15179+1/25+H15180</f>
        <v>608.300000000026</v>
      </c>
      <c r="G15180" s="0" t="n">
        <f aca="false">IF(E15180="+",1/300,IF(E15180="-",-1/300,0))</f>
        <v>0</v>
      </c>
      <c r="H15180" s="0" t="n">
        <f aca="false">IF(F15180="+",1/100,0)</f>
        <v>0</v>
      </c>
    </row>
    <row r="15181" customFormat="false" ht="12.75" hidden="false" customHeight="false" outlineLevel="0" collapsed="false">
      <c r="A15181" s="0" t="n">
        <f aca="false">ROW()+255</f>
        <v>15436</v>
      </c>
      <c r="B15181" s="0" t="n">
        <f aca="false">D15181/C15181</f>
        <v>1.20260946920985</v>
      </c>
      <c r="C15181" s="1" t="n">
        <f aca="false">C15180+1/30+G15181</f>
        <v>505.850000000187</v>
      </c>
      <c r="D15181" s="1" t="n">
        <f aca="false">D15180+1/25+H15181</f>
        <v>608.340000000026</v>
      </c>
      <c r="G15181" s="0" t="n">
        <f aca="false">IF(E15181="+",1/300,IF(E15181="-",-1/300,0))</f>
        <v>0</v>
      </c>
      <c r="H15181" s="0" t="n">
        <f aca="false">IF(F15181="+",1/100,0)</f>
        <v>0</v>
      </c>
    </row>
    <row r="15182" customFormat="false" ht="12.75" hidden="false" customHeight="false" outlineLevel="0" collapsed="false">
      <c r="A15182" s="0" t="n">
        <f aca="false">ROW()+255</f>
        <v>15437</v>
      </c>
      <c r="B15182" s="0" t="n">
        <f aca="false">D15182/C15182</f>
        <v>1.20260929726841</v>
      </c>
      <c r="C15182" s="1" t="n">
        <f aca="false">C15181+1/30+G15182</f>
        <v>505.88333333352</v>
      </c>
      <c r="D15182" s="1" t="n">
        <f aca="false">D15181+1/25+H15182</f>
        <v>608.380000000026</v>
      </c>
      <c r="G15182" s="0" t="n">
        <f aca="false">IF(E15182="+",1/300,IF(E15182="-",-1/300,0))</f>
        <v>0</v>
      </c>
      <c r="H15182" s="0" t="n">
        <f aca="false">IF(F15182="+",1/100,0)</f>
        <v>0</v>
      </c>
    </row>
    <row r="15183" customFormat="false" ht="12.75" hidden="false" customHeight="false" outlineLevel="0" collapsed="false">
      <c r="A15183" s="0" t="n">
        <f aca="false">ROW()+255</f>
        <v>15438</v>
      </c>
      <c r="B15183" s="0" t="n">
        <f aca="false">D15183/C15183</f>
        <v>1.20260912534963</v>
      </c>
      <c r="C15183" s="1" t="n">
        <f aca="false">C15182+1/30+G15183</f>
        <v>505.916666666854</v>
      </c>
      <c r="D15183" s="1" t="n">
        <f aca="false">D15182+1/25+H15183</f>
        <v>608.420000000026</v>
      </c>
      <c r="G15183" s="0" t="n">
        <f aca="false">IF(E15183="+",1/300,IF(E15183="-",-1/300,0))</f>
        <v>0</v>
      </c>
      <c r="H15183" s="0" t="n">
        <f aca="false">IF(F15183="+",1/100,0)</f>
        <v>0</v>
      </c>
    </row>
    <row r="15184" customFormat="false" ht="12.75" hidden="false" customHeight="false" outlineLevel="0" collapsed="false">
      <c r="A15184" s="0" t="n">
        <f aca="false">ROW()+255</f>
        <v>15439</v>
      </c>
      <c r="B15184" s="0" t="n">
        <f aca="false">D15184/C15184</f>
        <v>1.2026089534535</v>
      </c>
      <c r="C15184" s="1" t="n">
        <f aca="false">C15183+1/30+G15184</f>
        <v>505.950000000187</v>
      </c>
      <c r="D15184" s="1" t="n">
        <f aca="false">D15183+1/25+H15184</f>
        <v>608.460000000026</v>
      </c>
      <c r="G15184" s="0" t="n">
        <f aca="false">IF(E15184="+",1/300,IF(E15184="-",-1/300,0))</f>
        <v>0</v>
      </c>
      <c r="H15184" s="0" t="n">
        <f aca="false">IF(F15184="+",1/100,0)</f>
        <v>0</v>
      </c>
    </row>
    <row r="15185" customFormat="false" ht="12.75" hidden="false" customHeight="false" outlineLevel="0" collapsed="false">
      <c r="A15185" s="0" t="n">
        <f aca="false">ROW()+255</f>
        <v>15440</v>
      </c>
      <c r="B15185" s="0" t="n">
        <f aca="false">D15185/C15185</f>
        <v>1.20260878158003</v>
      </c>
      <c r="C15185" s="1" t="n">
        <f aca="false">C15184+1/30+G15185</f>
        <v>505.98333333352</v>
      </c>
      <c r="D15185" s="1" t="n">
        <f aca="false">D15184+1/25+H15185</f>
        <v>608.500000000026</v>
      </c>
      <c r="G15185" s="0" t="n">
        <f aca="false">IF(E15185="+",1/300,IF(E15185="-",-1/300,0))</f>
        <v>0</v>
      </c>
      <c r="H15185" s="0" t="n">
        <f aca="false">IF(F15185="+",1/100,0)</f>
        <v>0</v>
      </c>
    </row>
    <row r="15186" customFormat="false" ht="12.75" hidden="false" customHeight="false" outlineLevel="0" collapsed="false">
      <c r="A15186" s="0" t="n">
        <f aca="false">ROW()+255</f>
        <v>15441</v>
      </c>
      <c r="B15186" s="0" t="n">
        <f aca="false">D15186/C15186</f>
        <v>1.20260860972919</v>
      </c>
      <c r="C15186" s="1" t="n">
        <f aca="false">C15185+1/30+G15186</f>
        <v>506.016666666854</v>
      </c>
      <c r="D15186" s="1" t="n">
        <f aca="false">D15185+1/25+H15186</f>
        <v>608.540000000026</v>
      </c>
      <c r="G15186" s="0" t="n">
        <f aca="false">IF(E15186="+",1/300,IF(E15186="-",-1/300,0))</f>
        <v>0</v>
      </c>
      <c r="H15186" s="0" t="n">
        <f aca="false">IF(F15186="+",1/100,0)</f>
        <v>0</v>
      </c>
    </row>
    <row r="15187" customFormat="false" ht="12.75" hidden="false" customHeight="false" outlineLevel="0" collapsed="false">
      <c r="A15187" s="0" t="n">
        <f aca="false">ROW()+255</f>
        <v>15442</v>
      </c>
      <c r="B15187" s="0" t="n">
        <f aca="false">D15187/C15187</f>
        <v>1.202608437901</v>
      </c>
      <c r="C15187" s="1" t="n">
        <f aca="false">C15186+1/30+G15187</f>
        <v>506.050000000187</v>
      </c>
      <c r="D15187" s="1" t="n">
        <f aca="false">D15186+1/25+H15187</f>
        <v>608.580000000026</v>
      </c>
      <c r="G15187" s="0" t="n">
        <f aca="false">IF(E15187="+",1/300,IF(E15187="-",-1/300,0))</f>
        <v>0</v>
      </c>
      <c r="H15187" s="0" t="n">
        <f aca="false">IF(F15187="+",1/100,0)</f>
        <v>0</v>
      </c>
    </row>
    <row r="15188" customFormat="false" ht="12.75" hidden="false" customHeight="false" outlineLevel="0" collapsed="false">
      <c r="A15188" s="0" t="n">
        <f aca="false">ROW()+255</f>
        <v>15443</v>
      </c>
      <c r="B15188" s="0" t="n">
        <f aca="false">D15188/C15188</f>
        <v>1.20260826609544</v>
      </c>
      <c r="C15188" s="1" t="n">
        <f aca="false">C15187+1/30+G15188</f>
        <v>506.083333333521</v>
      </c>
      <c r="D15188" s="1" t="n">
        <f aca="false">D15187+1/25+H15188</f>
        <v>608.620000000026</v>
      </c>
      <c r="G15188" s="0" t="n">
        <f aca="false">IF(E15188="+",1/300,IF(E15188="-",-1/300,0))</f>
        <v>0</v>
      </c>
      <c r="H15188" s="0" t="n">
        <f aca="false">IF(F15188="+",1/100,0)</f>
        <v>0</v>
      </c>
    </row>
    <row r="15189" customFormat="false" ht="12.75" hidden="false" customHeight="false" outlineLevel="0" collapsed="false">
      <c r="A15189" s="0" t="n">
        <f aca="false">ROW()+255</f>
        <v>15444</v>
      </c>
      <c r="B15189" s="0" t="n">
        <f aca="false">D15189/C15189</f>
        <v>1.20260809431251</v>
      </c>
      <c r="C15189" s="1" t="n">
        <f aca="false">C15188+1/30+G15189</f>
        <v>506.116666666854</v>
      </c>
      <c r="D15189" s="1" t="n">
        <f aca="false">D15188+1/25+H15189</f>
        <v>608.660000000025</v>
      </c>
      <c r="G15189" s="0" t="n">
        <f aca="false">IF(E15189="+",1/300,IF(E15189="-",-1/300,0))</f>
        <v>0</v>
      </c>
      <c r="H15189" s="0" t="n">
        <f aca="false">IF(F15189="+",1/100,0)</f>
        <v>0</v>
      </c>
    </row>
    <row r="15190" customFormat="false" ht="12.75" hidden="false" customHeight="false" outlineLevel="0" collapsed="false">
      <c r="A15190" s="0" t="n">
        <f aca="false">ROW()+255</f>
        <v>15445</v>
      </c>
      <c r="B15190" s="0" t="n">
        <f aca="false">D15190/C15190</f>
        <v>1.20260792255221</v>
      </c>
      <c r="C15190" s="1" t="n">
        <f aca="false">C15189+1/30+G15190</f>
        <v>506.150000000187</v>
      </c>
      <c r="D15190" s="1" t="n">
        <f aca="false">D15189+1/25+H15190</f>
        <v>608.700000000025</v>
      </c>
      <c r="G15190" s="0" t="n">
        <f aca="false">IF(E15190="+",1/300,IF(E15190="-",-1/300,0))</f>
        <v>0</v>
      </c>
      <c r="H15190" s="0" t="n">
        <f aca="false">IF(F15190="+",1/100,0)</f>
        <v>0</v>
      </c>
    </row>
    <row r="15191" customFormat="false" ht="12.75" hidden="false" customHeight="false" outlineLevel="0" collapsed="false">
      <c r="A15191" s="0" t="n">
        <f aca="false">ROW()+255</f>
        <v>15446</v>
      </c>
      <c r="B15191" s="0" t="n">
        <f aca="false">D15191/C15191</f>
        <v>1.20260775081453</v>
      </c>
      <c r="C15191" s="1" t="n">
        <f aca="false">C15190+1/30+G15191</f>
        <v>506.183333333521</v>
      </c>
      <c r="D15191" s="1" t="n">
        <f aca="false">D15190+1/25+H15191</f>
        <v>608.740000000025</v>
      </c>
      <c r="G15191" s="0" t="n">
        <f aca="false">IF(E15191="+",1/300,IF(E15191="-",-1/300,0))</f>
        <v>0</v>
      </c>
      <c r="H15191" s="0" t="n">
        <f aca="false">IF(F15191="+",1/100,0)</f>
        <v>0</v>
      </c>
    </row>
    <row r="15192" customFormat="false" ht="12.75" hidden="false" customHeight="false" outlineLevel="0" collapsed="false">
      <c r="A15192" s="0" t="n">
        <f aca="false">ROW()+255</f>
        <v>15447</v>
      </c>
      <c r="B15192" s="0" t="n">
        <f aca="false">D15192/C15192</f>
        <v>1.20260757909946</v>
      </c>
      <c r="C15192" s="1" t="n">
        <f aca="false">C15191+1/30+G15192</f>
        <v>506.216666666854</v>
      </c>
      <c r="D15192" s="1" t="n">
        <f aca="false">D15191+1/25+H15192</f>
        <v>608.780000000025</v>
      </c>
      <c r="G15192" s="0" t="n">
        <f aca="false">IF(E15192="+",1/300,IF(E15192="-",-1/300,0))</f>
        <v>0</v>
      </c>
      <c r="H15192" s="0" t="n">
        <f aca="false">IF(F15192="+",1/100,0)</f>
        <v>0</v>
      </c>
    </row>
    <row r="15193" customFormat="false" ht="12.75" hidden="false" customHeight="false" outlineLevel="0" collapsed="false">
      <c r="A15193" s="0" t="n">
        <f aca="false">ROW()+255</f>
        <v>15448</v>
      </c>
      <c r="B15193" s="0" t="n">
        <f aca="false">D15193/C15193</f>
        <v>1.20260740740701</v>
      </c>
      <c r="C15193" s="1" t="n">
        <f aca="false">C15192+1/30+G15193</f>
        <v>506.250000000187</v>
      </c>
      <c r="D15193" s="1" t="n">
        <f aca="false">D15192+1/25+H15193</f>
        <v>608.820000000025</v>
      </c>
      <c r="G15193" s="0" t="n">
        <f aca="false">IF(E15193="+",1/300,IF(E15193="-",-1/300,0))</f>
        <v>0</v>
      </c>
      <c r="H15193" s="0" t="n">
        <f aca="false">IF(F15193="+",1/100,0)</f>
        <v>0</v>
      </c>
    </row>
    <row r="15194" customFormat="false" ht="12.75" hidden="false" customHeight="false" outlineLevel="0" collapsed="false">
      <c r="A15194" s="0" t="n">
        <f aca="false">ROW()+255</f>
        <v>15449</v>
      </c>
      <c r="B15194" s="0" t="n">
        <f aca="false">D15194/C15194</f>
        <v>1.20260723573717</v>
      </c>
      <c r="C15194" s="1" t="n">
        <f aca="false">C15193+1/30+G15194</f>
        <v>506.283333333521</v>
      </c>
      <c r="D15194" s="1" t="n">
        <f aca="false">D15193+1/25+H15194</f>
        <v>608.860000000025</v>
      </c>
      <c r="G15194" s="0" t="n">
        <f aca="false">IF(E15194="+",1/300,IF(E15194="-",-1/300,0))</f>
        <v>0</v>
      </c>
      <c r="H15194" s="0" t="n">
        <f aca="false">IF(F15194="+",1/100,0)</f>
        <v>0</v>
      </c>
    </row>
    <row r="15195" customFormat="false" ht="12.75" hidden="false" customHeight="false" outlineLevel="0" collapsed="false">
      <c r="A15195" s="0" t="n">
        <f aca="false">ROW()+255</f>
        <v>15450</v>
      </c>
      <c r="B15195" s="0" t="n">
        <f aca="false">D15195/C15195</f>
        <v>1.20260706408993</v>
      </c>
      <c r="C15195" s="1" t="n">
        <f aca="false">C15194+1/30+G15195</f>
        <v>506.316666666854</v>
      </c>
      <c r="D15195" s="1" t="n">
        <f aca="false">D15194+1/25+H15195</f>
        <v>608.900000000025</v>
      </c>
      <c r="G15195" s="0" t="n">
        <f aca="false">IF(E15195="+",1/300,IF(E15195="-",-1/300,0))</f>
        <v>0</v>
      </c>
      <c r="H15195" s="0" t="n">
        <f aca="false">IF(F15195="+",1/100,0)</f>
        <v>0</v>
      </c>
    </row>
    <row r="15196" customFormat="false" ht="12.75" hidden="false" customHeight="false" outlineLevel="0" collapsed="false">
      <c r="A15196" s="0" t="n">
        <f aca="false">ROW()+255</f>
        <v>15451</v>
      </c>
      <c r="B15196" s="0" t="n">
        <f aca="false">D15196/C15196</f>
        <v>1.20260689246529</v>
      </c>
      <c r="C15196" s="1" t="n">
        <f aca="false">C15195+1/30+G15196</f>
        <v>506.350000000187</v>
      </c>
      <c r="D15196" s="1" t="n">
        <f aca="false">D15195+1/25+H15196</f>
        <v>608.940000000025</v>
      </c>
      <c r="G15196" s="0" t="n">
        <f aca="false">IF(E15196="+",1/300,IF(E15196="-",-1/300,0))</f>
        <v>0</v>
      </c>
      <c r="H15196" s="0" t="n">
        <f aca="false">IF(F15196="+",1/100,0)</f>
        <v>0</v>
      </c>
    </row>
    <row r="15197" customFormat="false" ht="12.75" hidden="false" customHeight="false" outlineLevel="0" collapsed="false">
      <c r="A15197" s="0" t="n">
        <f aca="false">ROW()+255</f>
        <v>15452</v>
      </c>
      <c r="B15197" s="0" t="n">
        <f aca="false">D15197/C15197</f>
        <v>1.20260672086325</v>
      </c>
      <c r="C15197" s="1" t="n">
        <f aca="false">C15196+1/30+G15197</f>
        <v>506.383333333521</v>
      </c>
      <c r="D15197" s="1" t="n">
        <f aca="false">D15196+1/25+H15197</f>
        <v>608.980000000025</v>
      </c>
      <c r="G15197" s="0" t="n">
        <f aca="false">IF(E15197="+",1/300,IF(E15197="-",-1/300,0))</f>
        <v>0</v>
      </c>
      <c r="H15197" s="0" t="n">
        <f aca="false">IF(F15197="+",1/100,0)</f>
        <v>0</v>
      </c>
    </row>
    <row r="15198" customFormat="false" ht="12.75" hidden="false" customHeight="false" outlineLevel="0" collapsed="false">
      <c r="A15198" s="0" t="n">
        <f aca="false">ROW()+255</f>
        <v>15453</v>
      </c>
      <c r="B15198" s="0" t="n">
        <f aca="false">D15198/C15198</f>
        <v>1.20260654928379</v>
      </c>
      <c r="C15198" s="1" t="n">
        <f aca="false">C15197+1/30+G15198</f>
        <v>506.416666666854</v>
      </c>
      <c r="D15198" s="1" t="n">
        <f aca="false">D15197+1/25+H15198</f>
        <v>609.020000000025</v>
      </c>
      <c r="G15198" s="0" t="n">
        <f aca="false">IF(E15198="+",1/300,IF(E15198="-",-1/300,0))</f>
        <v>0</v>
      </c>
      <c r="H15198" s="0" t="n">
        <f aca="false">IF(F15198="+",1/100,0)</f>
        <v>0</v>
      </c>
    </row>
    <row r="15199" customFormat="false" ht="12.75" hidden="false" customHeight="false" outlineLevel="0" collapsed="false">
      <c r="A15199" s="0" t="n">
        <f aca="false">ROW()+255</f>
        <v>15454</v>
      </c>
      <c r="B15199" s="0" t="n">
        <f aca="false">D15199/C15199</f>
        <v>1.20260637772692</v>
      </c>
      <c r="C15199" s="1" t="n">
        <f aca="false">C15198+1/30+G15199</f>
        <v>506.450000000187</v>
      </c>
      <c r="D15199" s="1" t="n">
        <f aca="false">D15198+1/25+H15199</f>
        <v>609.060000000025</v>
      </c>
      <c r="G15199" s="0" t="n">
        <f aca="false">IF(E15199="+",1/300,IF(E15199="-",-1/300,0))</f>
        <v>0</v>
      </c>
      <c r="H15199" s="0" t="n">
        <f aca="false">IF(F15199="+",1/100,0)</f>
        <v>0</v>
      </c>
    </row>
    <row r="15200" customFormat="false" ht="12.75" hidden="false" customHeight="false" outlineLevel="0" collapsed="false">
      <c r="A15200" s="0" t="n">
        <f aca="false">ROW()+255</f>
        <v>15455</v>
      </c>
      <c r="B15200" s="0" t="n">
        <f aca="false">D15200/C15200</f>
        <v>1.20260620619263</v>
      </c>
      <c r="C15200" s="1" t="n">
        <f aca="false">C15199+1/30+G15200</f>
        <v>506.483333333521</v>
      </c>
      <c r="D15200" s="1" t="n">
        <f aca="false">D15199+1/25+H15200</f>
        <v>609.100000000025</v>
      </c>
      <c r="G15200" s="0" t="n">
        <f aca="false">IF(E15200="+",1/300,IF(E15200="-",-1/300,0))</f>
        <v>0</v>
      </c>
      <c r="H15200" s="0" t="n">
        <f aca="false">IF(F15200="+",1/100,0)</f>
        <v>0</v>
      </c>
    </row>
    <row r="15201" customFormat="false" ht="12.75" hidden="false" customHeight="false" outlineLevel="0" collapsed="false">
      <c r="A15201" s="0" t="n">
        <f aca="false">ROW()+255</f>
        <v>15456</v>
      </c>
      <c r="B15201" s="0" t="n">
        <f aca="false">D15201/C15201</f>
        <v>1.20260603468092</v>
      </c>
      <c r="C15201" s="1" t="n">
        <f aca="false">C15200+1/30+G15201</f>
        <v>506.516666666854</v>
      </c>
      <c r="D15201" s="1" t="n">
        <f aca="false">D15200+1/25+H15201</f>
        <v>609.140000000025</v>
      </c>
      <c r="G15201" s="0" t="n">
        <f aca="false">IF(E15201="+",1/300,IF(E15201="-",-1/300,0))</f>
        <v>0</v>
      </c>
      <c r="H15201" s="0" t="n">
        <f aca="false">IF(F15201="+",1/100,0)</f>
        <v>0</v>
      </c>
    </row>
    <row r="15202" customFormat="false" ht="12.75" hidden="false" customHeight="false" outlineLevel="0" collapsed="false">
      <c r="A15202" s="0" t="n">
        <f aca="false">ROW()+255</f>
        <v>15457</v>
      </c>
      <c r="B15202" s="0" t="n">
        <f aca="false">D15202/C15202</f>
        <v>1.20260586319179</v>
      </c>
      <c r="C15202" s="1" t="n">
        <f aca="false">C15201+1/30+G15202</f>
        <v>506.550000000188</v>
      </c>
      <c r="D15202" s="1" t="n">
        <f aca="false">D15201+1/25+H15202</f>
        <v>609.180000000025</v>
      </c>
      <c r="G15202" s="0" t="n">
        <f aca="false">IF(E15202="+",1/300,IF(E15202="-",-1/300,0))</f>
        <v>0</v>
      </c>
      <c r="H15202" s="0" t="n">
        <f aca="false">IF(F15202="+",1/100,0)</f>
        <v>0</v>
      </c>
    </row>
    <row r="15203" customFormat="false" ht="12.75" hidden="false" customHeight="false" outlineLevel="0" collapsed="false">
      <c r="A15203" s="0" t="n">
        <f aca="false">ROW()+255</f>
        <v>15458</v>
      </c>
      <c r="B15203" s="0" t="n">
        <f aca="false">D15203/C15203</f>
        <v>1.20260569172522</v>
      </c>
      <c r="C15203" s="1" t="n">
        <f aca="false">C15202+1/30+G15203</f>
        <v>506.583333333521</v>
      </c>
      <c r="D15203" s="1" t="n">
        <f aca="false">D15202+1/25+H15203</f>
        <v>609.220000000025</v>
      </c>
      <c r="G15203" s="0" t="n">
        <f aca="false">IF(E15203="+",1/300,IF(E15203="-",-1/300,0))</f>
        <v>0</v>
      </c>
      <c r="H15203" s="0" t="n">
        <f aca="false">IF(F15203="+",1/100,0)</f>
        <v>0</v>
      </c>
    </row>
    <row r="15204" customFormat="false" ht="12.75" hidden="false" customHeight="false" outlineLevel="0" collapsed="false">
      <c r="A15204" s="0" t="n">
        <f aca="false">ROW()+255</f>
        <v>15459</v>
      </c>
      <c r="B15204" s="0" t="n">
        <f aca="false">D15204/C15204</f>
        <v>1.20260552028121</v>
      </c>
      <c r="C15204" s="1" t="n">
        <f aca="false">C15203+1/30+G15204</f>
        <v>506.616666666854</v>
      </c>
      <c r="D15204" s="1" t="n">
        <f aca="false">D15203+1/25+H15204</f>
        <v>609.260000000025</v>
      </c>
      <c r="G15204" s="0" t="n">
        <f aca="false">IF(E15204="+",1/300,IF(E15204="-",-1/300,0))</f>
        <v>0</v>
      </c>
      <c r="H15204" s="0" t="n">
        <f aca="false">IF(F15204="+",1/100,0)</f>
        <v>0</v>
      </c>
    </row>
    <row r="15205" customFormat="false" ht="12.75" hidden="false" customHeight="false" outlineLevel="0" collapsed="false">
      <c r="A15205" s="0" t="n">
        <f aca="false">ROW()+255</f>
        <v>15460</v>
      </c>
      <c r="B15205" s="0" t="n">
        <f aca="false">D15205/C15205</f>
        <v>1.20260534885976</v>
      </c>
      <c r="C15205" s="1" t="n">
        <f aca="false">C15204+1/30+G15205</f>
        <v>506.650000000188</v>
      </c>
      <c r="D15205" s="1" t="n">
        <f aca="false">D15204+1/25+H15205</f>
        <v>609.300000000025</v>
      </c>
      <c r="G15205" s="0" t="n">
        <f aca="false">IF(E15205="+",1/300,IF(E15205="-",-1/300,0))</f>
        <v>0</v>
      </c>
      <c r="H15205" s="0" t="n">
        <f aca="false">IF(F15205="+",1/100,0)</f>
        <v>0</v>
      </c>
    </row>
    <row r="15206" customFormat="false" ht="12.75" hidden="false" customHeight="false" outlineLevel="0" collapsed="false">
      <c r="A15206" s="0" t="n">
        <f aca="false">ROW()+255</f>
        <v>15461</v>
      </c>
      <c r="B15206" s="0" t="n">
        <f aca="false">D15206/C15206</f>
        <v>1.20260517746087</v>
      </c>
      <c r="C15206" s="1" t="n">
        <f aca="false">C15205+1/30+G15206</f>
        <v>506.683333333521</v>
      </c>
      <c r="D15206" s="1" t="n">
        <f aca="false">D15205+1/25+H15206</f>
        <v>609.340000000025</v>
      </c>
      <c r="G15206" s="0" t="n">
        <f aca="false">IF(E15206="+",1/300,IF(E15206="-",-1/300,0))</f>
        <v>0</v>
      </c>
      <c r="H15206" s="0" t="n">
        <f aca="false">IF(F15206="+",1/100,0)</f>
        <v>0</v>
      </c>
    </row>
    <row r="15207" customFormat="false" ht="12.75" hidden="false" customHeight="false" outlineLevel="0" collapsed="false">
      <c r="A15207" s="0" t="n">
        <f aca="false">ROW()+255</f>
        <v>15462</v>
      </c>
      <c r="B15207" s="0" t="n">
        <f aca="false">D15207/C15207</f>
        <v>1.20260500608453</v>
      </c>
      <c r="C15207" s="1" t="n">
        <f aca="false">C15206+1/30+G15207</f>
        <v>506.716666666854</v>
      </c>
      <c r="D15207" s="1" t="n">
        <f aca="false">D15206+1/25+H15207</f>
        <v>609.380000000025</v>
      </c>
      <c r="G15207" s="0" t="n">
        <f aca="false">IF(E15207="+",1/300,IF(E15207="-",-1/300,0))</f>
        <v>0</v>
      </c>
      <c r="H15207" s="0" t="n">
        <f aca="false">IF(F15207="+",1/100,0)</f>
        <v>0</v>
      </c>
    </row>
    <row r="15208" customFormat="false" ht="12.75" hidden="false" customHeight="false" outlineLevel="0" collapsed="false">
      <c r="A15208" s="0" t="n">
        <f aca="false">ROW()+255</f>
        <v>15463</v>
      </c>
      <c r="B15208" s="0" t="n">
        <f aca="false">D15208/C15208</f>
        <v>1.20260483473073</v>
      </c>
      <c r="C15208" s="1" t="n">
        <f aca="false">C15207+1/30+G15208</f>
        <v>506.750000000188</v>
      </c>
      <c r="D15208" s="1" t="n">
        <f aca="false">D15207+1/25+H15208</f>
        <v>609.420000000025</v>
      </c>
      <c r="G15208" s="0" t="n">
        <f aca="false">IF(E15208="+",1/300,IF(E15208="-",-1/300,0))</f>
        <v>0</v>
      </c>
      <c r="H15208" s="0" t="n">
        <f aca="false">IF(F15208="+",1/100,0)</f>
        <v>0</v>
      </c>
    </row>
    <row r="15209" customFormat="false" ht="12.75" hidden="false" customHeight="false" outlineLevel="0" collapsed="false">
      <c r="A15209" s="0" t="n">
        <f aca="false">ROW()+255</f>
        <v>15464</v>
      </c>
      <c r="B15209" s="0" t="n">
        <f aca="false">D15209/C15209</f>
        <v>1.20260466339948</v>
      </c>
      <c r="C15209" s="1" t="n">
        <f aca="false">C15208+1/30+G15209</f>
        <v>506.783333333521</v>
      </c>
      <c r="D15209" s="1" t="n">
        <f aca="false">D15208+1/25+H15209</f>
        <v>609.460000000025</v>
      </c>
      <c r="G15209" s="0" t="n">
        <f aca="false">IF(E15209="+",1/300,IF(E15209="-",-1/300,0))</f>
        <v>0</v>
      </c>
      <c r="H15209" s="0" t="n">
        <f aca="false">IF(F15209="+",1/100,0)</f>
        <v>0</v>
      </c>
    </row>
    <row r="15210" customFormat="false" ht="12.75" hidden="false" customHeight="false" outlineLevel="0" collapsed="false">
      <c r="A15210" s="0" t="n">
        <f aca="false">ROW()+255</f>
        <v>15465</v>
      </c>
      <c r="B15210" s="0" t="n">
        <f aca="false">D15210/C15210</f>
        <v>1.20260449209076</v>
      </c>
      <c r="C15210" s="1" t="n">
        <f aca="false">C15209+1/30+G15210</f>
        <v>506.816666666854</v>
      </c>
      <c r="D15210" s="1" t="n">
        <f aca="false">D15209+1/25+H15210</f>
        <v>609.500000000025</v>
      </c>
      <c r="G15210" s="0" t="n">
        <f aca="false">IF(E15210="+",1/300,IF(E15210="-",-1/300,0))</f>
        <v>0</v>
      </c>
      <c r="H15210" s="0" t="n">
        <f aca="false">IF(F15210="+",1/100,0)</f>
        <v>0</v>
      </c>
    </row>
    <row r="15211" customFormat="false" ht="12.75" hidden="false" customHeight="false" outlineLevel="0" collapsed="false">
      <c r="A15211" s="0" t="n">
        <f aca="false">ROW()+255</f>
        <v>15466</v>
      </c>
      <c r="B15211" s="0" t="n">
        <f aca="false">D15211/C15211</f>
        <v>1.20260432080458</v>
      </c>
      <c r="C15211" s="1" t="n">
        <f aca="false">C15210+1/30+G15211</f>
        <v>506.850000000188</v>
      </c>
      <c r="D15211" s="1" t="n">
        <f aca="false">D15210+1/25+H15211</f>
        <v>609.540000000025</v>
      </c>
      <c r="G15211" s="0" t="n">
        <f aca="false">IF(E15211="+",1/300,IF(E15211="-",-1/300,0))</f>
        <v>0</v>
      </c>
      <c r="H15211" s="0" t="n">
        <f aca="false">IF(F15211="+",1/100,0)</f>
        <v>0</v>
      </c>
    </row>
    <row r="15212" customFormat="false" ht="12.75" hidden="false" customHeight="false" outlineLevel="0" collapsed="false">
      <c r="A15212" s="0" t="n">
        <f aca="false">ROW()+255</f>
        <v>15467</v>
      </c>
      <c r="B15212" s="0" t="n">
        <f aca="false">D15212/C15212</f>
        <v>1.20260414954092</v>
      </c>
      <c r="C15212" s="1" t="n">
        <f aca="false">C15211+1/30+G15212</f>
        <v>506.883333333521</v>
      </c>
      <c r="D15212" s="1" t="n">
        <f aca="false">D15211+1/25+H15212</f>
        <v>609.580000000025</v>
      </c>
      <c r="G15212" s="0" t="n">
        <f aca="false">IF(E15212="+",1/300,IF(E15212="-",-1/300,0))</f>
        <v>0</v>
      </c>
      <c r="H15212" s="0" t="n">
        <f aca="false">IF(F15212="+",1/100,0)</f>
        <v>0</v>
      </c>
    </row>
    <row r="15213" customFormat="false" ht="12.75" hidden="false" customHeight="false" outlineLevel="0" collapsed="false">
      <c r="A15213" s="0" t="n">
        <f aca="false">ROW()+255</f>
        <v>15468</v>
      </c>
      <c r="B15213" s="0" t="n">
        <f aca="false">D15213/C15213</f>
        <v>1.20260397829978</v>
      </c>
      <c r="C15213" s="1" t="n">
        <f aca="false">C15212+1/30+G15213</f>
        <v>506.916666666855</v>
      </c>
      <c r="D15213" s="1" t="n">
        <f aca="false">D15212+1/25+H15213</f>
        <v>609.620000000025</v>
      </c>
      <c r="G15213" s="0" t="n">
        <f aca="false">IF(E15213="+",1/300,IF(E15213="-",-1/300,0))</f>
        <v>0</v>
      </c>
      <c r="H15213" s="0" t="n">
        <f aca="false">IF(F15213="+",1/100,0)</f>
        <v>0</v>
      </c>
    </row>
    <row r="15214" customFormat="false" ht="12.75" hidden="false" customHeight="false" outlineLevel="0" collapsed="false">
      <c r="A15214" s="0" t="n">
        <f aca="false">ROW()+255</f>
        <v>15469</v>
      </c>
      <c r="B15214" s="0" t="n">
        <f aca="false">D15214/C15214</f>
        <v>1.20260380708117</v>
      </c>
      <c r="C15214" s="1" t="n">
        <f aca="false">C15213+1/30+G15214</f>
        <v>506.950000000188</v>
      </c>
      <c r="D15214" s="1" t="n">
        <f aca="false">D15213+1/25+H15214</f>
        <v>609.660000000025</v>
      </c>
      <c r="G15214" s="0" t="n">
        <f aca="false">IF(E15214="+",1/300,IF(E15214="-",-1/300,0))</f>
        <v>0</v>
      </c>
      <c r="H15214" s="0" t="n">
        <f aca="false">IF(F15214="+",1/100,0)</f>
        <v>0</v>
      </c>
    </row>
    <row r="15215" customFormat="false" ht="12.75" hidden="false" customHeight="false" outlineLevel="0" collapsed="false">
      <c r="A15215" s="0" t="n">
        <f aca="false">ROW()+255</f>
        <v>15470</v>
      </c>
      <c r="B15215" s="0" t="n">
        <f aca="false">D15215/C15215</f>
        <v>1.20260363588507</v>
      </c>
      <c r="C15215" s="1" t="n">
        <f aca="false">C15214+1/30+G15215</f>
        <v>506.983333333521</v>
      </c>
      <c r="D15215" s="1" t="n">
        <f aca="false">D15214+1/25+H15215</f>
        <v>609.700000000025</v>
      </c>
      <c r="G15215" s="0" t="n">
        <f aca="false">IF(E15215="+",1/300,IF(E15215="-",-1/300,0))</f>
        <v>0</v>
      </c>
      <c r="H15215" s="0" t="n">
        <f aca="false">IF(F15215="+",1/100,0)</f>
        <v>0</v>
      </c>
    </row>
    <row r="15216" customFormat="false" ht="12.75" hidden="false" customHeight="false" outlineLevel="0" collapsed="false">
      <c r="A15216" s="0" t="n">
        <f aca="false">ROW()+255</f>
        <v>15471</v>
      </c>
      <c r="B15216" s="0" t="n">
        <f aca="false">D15216/C15216</f>
        <v>1.20260346471148</v>
      </c>
      <c r="C15216" s="1" t="n">
        <f aca="false">C15215+1/30+G15216</f>
        <v>507.016666666855</v>
      </c>
      <c r="D15216" s="1" t="n">
        <f aca="false">D15215+1/25+H15216</f>
        <v>609.740000000025</v>
      </c>
      <c r="G15216" s="0" t="n">
        <f aca="false">IF(E15216="+",1/300,IF(E15216="-",-1/300,0))</f>
        <v>0</v>
      </c>
      <c r="H15216" s="0" t="n">
        <f aca="false">IF(F15216="+",1/100,0)</f>
        <v>0</v>
      </c>
    </row>
    <row r="15217" customFormat="false" ht="12.75" hidden="false" customHeight="false" outlineLevel="0" collapsed="false">
      <c r="A15217" s="0" t="n">
        <f aca="false">ROW()+255</f>
        <v>15472</v>
      </c>
      <c r="B15217" s="0" t="n">
        <f aca="false">D15217/C15217</f>
        <v>1.2026032935604</v>
      </c>
      <c r="C15217" s="1" t="n">
        <f aca="false">C15216+1/30+G15217</f>
        <v>507.050000000188</v>
      </c>
      <c r="D15217" s="1" t="n">
        <f aca="false">D15216+1/25+H15217</f>
        <v>609.780000000024</v>
      </c>
      <c r="G15217" s="0" t="n">
        <f aca="false">IF(E15217="+",1/300,IF(E15217="-",-1/300,0))</f>
        <v>0</v>
      </c>
      <c r="H15217" s="0" t="n">
        <f aca="false">IF(F15217="+",1/100,0)</f>
        <v>0</v>
      </c>
    </row>
    <row r="15218" customFormat="false" ht="12.75" hidden="false" customHeight="false" outlineLevel="0" collapsed="false">
      <c r="A15218" s="0" t="n">
        <f aca="false">ROW()+255</f>
        <v>15473</v>
      </c>
      <c r="B15218" s="0" t="n">
        <f aca="false">D15218/C15218</f>
        <v>1.20260312243181</v>
      </c>
      <c r="C15218" s="1" t="n">
        <f aca="false">C15217+1/30+G15218</f>
        <v>507.083333333521</v>
      </c>
      <c r="D15218" s="1" t="n">
        <f aca="false">D15217+1/25+H15218</f>
        <v>609.820000000024</v>
      </c>
      <c r="G15218" s="0" t="n">
        <f aca="false">IF(E15218="+",1/300,IF(E15218="-",-1/300,0))</f>
        <v>0</v>
      </c>
      <c r="H15218" s="0" t="n">
        <f aca="false">IF(F15218="+",1/100,0)</f>
        <v>0</v>
      </c>
    </row>
    <row r="15219" customFormat="false" ht="12.75" hidden="false" customHeight="false" outlineLevel="0" collapsed="false">
      <c r="A15219" s="0" t="n">
        <f aca="false">ROW()+255</f>
        <v>15474</v>
      </c>
      <c r="B15219" s="0" t="n">
        <f aca="false">D15219/C15219</f>
        <v>1.20260295132573</v>
      </c>
      <c r="C15219" s="1" t="n">
        <f aca="false">C15218+1/30+G15219</f>
        <v>507.116666666855</v>
      </c>
      <c r="D15219" s="1" t="n">
        <f aca="false">D15218+1/25+H15219</f>
        <v>609.860000000024</v>
      </c>
      <c r="G15219" s="0" t="n">
        <f aca="false">IF(E15219="+",1/300,IF(E15219="-",-1/300,0))</f>
        <v>0</v>
      </c>
      <c r="H15219" s="0" t="n">
        <f aca="false">IF(F15219="+",1/100,0)</f>
        <v>0</v>
      </c>
    </row>
    <row r="15220" customFormat="false" ht="12.75" hidden="false" customHeight="false" outlineLevel="0" collapsed="false">
      <c r="A15220" s="0" t="n">
        <f aca="false">ROW()+255</f>
        <v>15475</v>
      </c>
      <c r="B15220" s="0" t="n">
        <f aca="false">D15220/C15220</f>
        <v>1.20260278024213</v>
      </c>
      <c r="C15220" s="1" t="n">
        <f aca="false">C15219+1/30+G15220</f>
        <v>507.150000000188</v>
      </c>
      <c r="D15220" s="1" t="n">
        <f aca="false">D15219+1/25+H15220</f>
        <v>609.900000000024</v>
      </c>
      <c r="G15220" s="0" t="n">
        <f aca="false">IF(E15220="+",1/300,IF(E15220="-",-1/300,0))</f>
        <v>0</v>
      </c>
      <c r="H15220" s="0" t="n">
        <f aca="false">IF(F15220="+",1/100,0)</f>
        <v>0</v>
      </c>
    </row>
    <row r="15221" customFormat="false" ht="12.75" hidden="false" customHeight="false" outlineLevel="0" collapsed="false">
      <c r="A15221" s="0" t="n">
        <f aca="false">ROW()+255</f>
        <v>15476</v>
      </c>
      <c r="B15221" s="0" t="n">
        <f aca="false">D15221/C15221</f>
        <v>1.20260260918103</v>
      </c>
      <c r="C15221" s="1" t="n">
        <f aca="false">C15220+1/30+G15221</f>
        <v>507.183333333521</v>
      </c>
      <c r="D15221" s="1" t="n">
        <f aca="false">D15220+1/25+H15221</f>
        <v>609.940000000024</v>
      </c>
      <c r="G15221" s="0" t="n">
        <f aca="false">IF(E15221="+",1/300,IF(E15221="-",-1/300,0))</f>
        <v>0</v>
      </c>
      <c r="H15221" s="0" t="n">
        <f aca="false">IF(F15221="+",1/100,0)</f>
        <v>0</v>
      </c>
    </row>
    <row r="15222" customFormat="false" ht="12.75" hidden="false" customHeight="false" outlineLevel="0" collapsed="false">
      <c r="A15222" s="0" t="n">
        <f aca="false">ROW()+255</f>
        <v>15477</v>
      </c>
      <c r="B15222" s="0" t="n">
        <f aca="false">D15222/C15222</f>
        <v>1.20260243814241</v>
      </c>
      <c r="C15222" s="1" t="n">
        <f aca="false">C15221+1/30+G15222</f>
        <v>507.216666666855</v>
      </c>
      <c r="D15222" s="1" t="n">
        <f aca="false">D15221+1/25+H15222</f>
        <v>609.980000000024</v>
      </c>
      <c r="G15222" s="0" t="n">
        <f aca="false">IF(E15222="+",1/300,IF(E15222="-",-1/300,0))</f>
        <v>0</v>
      </c>
      <c r="H15222" s="0" t="n">
        <f aca="false">IF(F15222="+",1/100,0)</f>
        <v>0</v>
      </c>
    </row>
    <row r="15223" customFormat="false" ht="12.75" hidden="false" customHeight="false" outlineLevel="0" collapsed="false">
      <c r="A15223" s="0" t="n">
        <f aca="false">ROW()+255</f>
        <v>15478</v>
      </c>
      <c r="B15223" s="0" t="n">
        <f aca="false">D15223/C15223</f>
        <v>1.20260226712627</v>
      </c>
      <c r="C15223" s="1" t="n">
        <f aca="false">C15222+1/30+G15223</f>
        <v>507.250000000188</v>
      </c>
      <c r="D15223" s="1" t="n">
        <f aca="false">D15222+1/25+H15223</f>
        <v>610.020000000024</v>
      </c>
      <c r="G15223" s="0" t="n">
        <f aca="false">IF(E15223="+",1/300,IF(E15223="-",-1/300,0))</f>
        <v>0</v>
      </c>
      <c r="H15223" s="0" t="n">
        <f aca="false">IF(F15223="+",1/100,0)</f>
        <v>0</v>
      </c>
    </row>
    <row r="15224" customFormat="false" ht="12.75" hidden="false" customHeight="false" outlineLevel="0" collapsed="false">
      <c r="A15224" s="0" t="n">
        <f aca="false">ROW()+255</f>
        <v>15479</v>
      </c>
      <c r="B15224" s="0" t="n">
        <f aca="false">D15224/C15224</f>
        <v>1.2026020961326</v>
      </c>
      <c r="C15224" s="1" t="n">
        <f aca="false">C15223+1/30+G15224</f>
        <v>507.283333333521</v>
      </c>
      <c r="D15224" s="1" t="n">
        <f aca="false">D15223+1/25+H15224</f>
        <v>610.060000000024</v>
      </c>
      <c r="G15224" s="0" t="n">
        <f aca="false">IF(E15224="+",1/300,IF(E15224="-",-1/300,0))</f>
        <v>0</v>
      </c>
      <c r="H15224" s="0" t="n">
        <f aca="false">IF(F15224="+",1/100,0)</f>
        <v>0</v>
      </c>
    </row>
    <row r="15225" customFormat="false" ht="12.75" hidden="false" customHeight="false" outlineLevel="0" collapsed="false">
      <c r="A15225" s="0" t="n">
        <f aca="false">ROW()+255</f>
        <v>15480</v>
      </c>
      <c r="B15225" s="0" t="n">
        <f aca="false">D15225/C15225</f>
        <v>1.2026019251614</v>
      </c>
      <c r="C15225" s="1" t="n">
        <f aca="false">C15224+1/30+G15225</f>
        <v>507.316666666855</v>
      </c>
      <c r="D15225" s="1" t="n">
        <f aca="false">D15224+1/25+H15225</f>
        <v>610.100000000024</v>
      </c>
      <c r="G15225" s="0" t="n">
        <f aca="false">IF(E15225="+",1/300,IF(E15225="-",-1/300,0))</f>
        <v>0</v>
      </c>
      <c r="H15225" s="0" t="n">
        <f aca="false">IF(F15225="+",1/100,0)</f>
        <v>0</v>
      </c>
    </row>
    <row r="15226" customFormat="false" ht="12.75" hidden="false" customHeight="false" outlineLevel="0" collapsed="false">
      <c r="A15226" s="0" t="n">
        <f aca="false">ROW()+255</f>
        <v>15481</v>
      </c>
      <c r="B15226" s="0" t="n">
        <f aca="false">D15226/C15226</f>
        <v>1.20260175421267</v>
      </c>
      <c r="C15226" s="1" t="n">
        <f aca="false">C15225+1/30+G15226</f>
        <v>507.350000000188</v>
      </c>
      <c r="D15226" s="1" t="n">
        <f aca="false">D15225+1/25+H15226</f>
        <v>610.140000000024</v>
      </c>
      <c r="G15226" s="0" t="n">
        <f aca="false">IF(E15226="+",1/300,IF(E15226="-",-1/300,0))</f>
        <v>0</v>
      </c>
      <c r="H15226" s="0" t="n">
        <f aca="false">IF(F15226="+",1/100,0)</f>
        <v>0</v>
      </c>
    </row>
    <row r="15227" customFormat="false" ht="12.75" hidden="false" customHeight="false" outlineLevel="0" collapsed="false">
      <c r="A15227" s="0" t="n">
        <f aca="false">ROW()+255</f>
        <v>15482</v>
      </c>
      <c r="B15227" s="0" t="n">
        <f aca="false">D15227/C15227</f>
        <v>1.2026015832864</v>
      </c>
      <c r="C15227" s="1" t="n">
        <f aca="false">C15226+1/30+G15227</f>
        <v>507.383333333522</v>
      </c>
      <c r="D15227" s="1" t="n">
        <f aca="false">D15226+1/25+H15227</f>
        <v>610.180000000024</v>
      </c>
      <c r="G15227" s="0" t="n">
        <f aca="false">IF(E15227="+",1/300,IF(E15227="-",-1/300,0))</f>
        <v>0</v>
      </c>
      <c r="H15227" s="0" t="n">
        <f aca="false">IF(F15227="+",1/100,0)</f>
        <v>0</v>
      </c>
    </row>
    <row r="15228" customFormat="false" ht="12.75" hidden="false" customHeight="false" outlineLevel="0" collapsed="false">
      <c r="A15228" s="0" t="n">
        <f aca="false">ROW()+255</f>
        <v>15483</v>
      </c>
      <c r="B15228" s="0" t="n">
        <f aca="false">D15228/C15228</f>
        <v>1.20260141238259</v>
      </c>
      <c r="C15228" s="1" t="n">
        <f aca="false">C15227+1/30+G15228</f>
        <v>507.416666666855</v>
      </c>
      <c r="D15228" s="1" t="n">
        <f aca="false">D15227+1/25+H15228</f>
        <v>610.220000000024</v>
      </c>
      <c r="G15228" s="0" t="n">
        <f aca="false">IF(E15228="+",1/300,IF(E15228="-",-1/300,0))</f>
        <v>0</v>
      </c>
      <c r="H15228" s="0" t="n">
        <f aca="false">IF(F15228="+",1/100,0)</f>
        <v>0</v>
      </c>
    </row>
    <row r="15229" customFormat="false" ht="12.75" hidden="false" customHeight="false" outlineLevel="0" collapsed="false">
      <c r="A15229" s="0" t="n">
        <f aca="false">ROW()+255</f>
        <v>15484</v>
      </c>
      <c r="B15229" s="0" t="n">
        <f aca="false">D15229/C15229</f>
        <v>1.20260124150123</v>
      </c>
      <c r="C15229" s="1" t="n">
        <f aca="false">C15228+1/30+G15229</f>
        <v>507.450000000188</v>
      </c>
      <c r="D15229" s="1" t="n">
        <f aca="false">D15228+1/25+H15229</f>
        <v>610.260000000024</v>
      </c>
      <c r="G15229" s="0" t="n">
        <f aca="false">IF(E15229="+",1/300,IF(E15229="-",-1/300,0))</f>
        <v>0</v>
      </c>
      <c r="H15229" s="0" t="n">
        <f aca="false">IF(F15229="+",1/100,0)</f>
        <v>0</v>
      </c>
    </row>
    <row r="15230" customFormat="false" ht="12.75" hidden="false" customHeight="false" outlineLevel="0" collapsed="false">
      <c r="A15230" s="0" t="n">
        <f aca="false">ROW()+255</f>
        <v>15485</v>
      </c>
      <c r="B15230" s="0" t="n">
        <f aca="false">D15230/C15230</f>
        <v>1.20260107064232</v>
      </c>
      <c r="C15230" s="1" t="n">
        <f aca="false">C15229+1/30+G15230</f>
        <v>507.483333333522</v>
      </c>
      <c r="D15230" s="1" t="n">
        <f aca="false">D15229+1/25+H15230</f>
        <v>610.300000000024</v>
      </c>
      <c r="G15230" s="0" t="n">
        <f aca="false">IF(E15230="+",1/300,IF(E15230="-",-1/300,0))</f>
        <v>0</v>
      </c>
      <c r="H15230" s="0" t="n">
        <f aca="false">IF(F15230="+",1/100,0)</f>
        <v>0</v>
      </c>
    </row>
    <row r="15231" customFormat="false" ht="12.75" hidden="false" customHeight="false" outlineLevel="0" collapsed="false">
      <c r="A15231" s="0" t="n">
        <f aca="false">ROW()+255</f>
        <v>15486</v>
      </c>
      <c r="B15231" s="0" t="n">
        <f aca="false">D15231/C15231</f>
        <v>1.20260089980585</v>
      </c>
      <c r="C15231" s="1" t="n">
        <f aca="false">C15230+1/30+G15231</f>
        <v>507.516666666855</v>
      </c>
      <c r="D15231" s="1" t="n">
        <f aca="false">D15230+1/25+H15231</f>
        <v>610.340000000024</v>
      </c>
      <c r="G15231" s="0" t="n">
        <f aca="false">IF(E15231="+",1/300,IF(E15231="-",-1/300,0))</f>
        <v>0</v>
      </c>
      <c r="H15231" s="0" t="n">
        <f aca="false">IF(F15231="+",1/100,0)</f>
        <v>0</v>
      </c>
    </row>
    <row r="15232" customFormat="false" ht="12.75" hidden="false" customHeight="false" outlineLevel="0" collapsed="false">
      <c r="A15232" s="0" t="n">
        <f aca="false">ROW()+255</f>
        <v>15487</v>
      </c>
      <c r="B15232" s="0" t="n">
        <f aca="false">D15232/C15232</f>
        <v>1.20260072899182</v>
      </c>
      <c r="C15232" s="1" t="n">
        <f aca="false">C15231+1/30+G15232</f>
        <v>507.550000000188</v>
      </c>
      <c r="D15232" s="1" t="n">
        <f aca="false">D15231+1/25+H15232</f>
        <v>610.380000000024</v>
      </c>
      <c r="G15232" s="0" t="n">
        <f aca="false">IF(E15232="+",1/300,IF(E15232="-",-1/300,0))</f>
        <v>0</v>
      </c>
      <c r="H15232" s="0" t="n">
        <f aca="false">IF(F15232="+",1/100,0)</f>
        <v>0</v>
      </c>
    </row>
    <row r="15233" customFormat="false" ht="12.75" hidden="false" customHeight="false" outlineLevel="0" collapsed="false">
      <c r="A15233" s="0" t="n">
        <f aca="false">ROW()+255</f>
        <v>15488</v>
      </c>
      <c r="B15233" s="0" t="n">
        <f aca="false">D15233/C15233</f>
        <v>1.20260055820022</v>
      </c>
      <c r="C15233" s="1" t="n">
        <f aca="false">C15232+1/30+G15233</f>
        <v>507.583333333522</v>
      </c>
      <c r="D15233" s="1" t="n">
        <f aca="false">D15232+1/25+H15233</f>
        <v>610.420000000024</v>
      </c>
      <c r="G15233" s="0" t="n">
        <f aca="false">IF(E15233="+",1/300,IF(E15233="-",-1/300,0))</f>
        <v>0</v>
      </c>
      <c r="H15233" s="0" t="n">
        <f aca="false">IF(F15233="+",1/100,0)</f>
        <v>0</v>
      </c>
    </row>
    <row r="15234" customFormat="false" ht="12.75" hidden="false" customHeight="false" outlineLevel="0" collapsed="false">
      <c r="A15234" s="0" t="n">
        <f aca="false">ROW()+255</f>
        <v>15489</v>
      </c>
      <c r="B15234" s="0" t="n">
        <f aca="false">D15234/C15234</f>
        <v>1.20260038743106</v>
      </c>
      <c r="C15234" s="1" t="n">
        <f aca="false">C15233+1/30+G15234</f>
        <v>507.616666666855</v>
      </c>
      <c r="D15234" s="1" t="n">
        <f aca="false">D15233+1/25+H15234</f>
        <v>610.460000000024</v>
      </c>
      <c r="G15234" s="0" t="n">
        <f aca="false">IF(E15234="+",1/300,IF(E15234="-",-1/300,0))</f>
        <v>0</v>
      </c>
      <c r="H15234" s="0" t="n">
        <f aca="false">IF(F15234="+",1/100,0)</f>
        <v>0</v>
      </c>
    </row>
    <row r="15235" customFormat="false" ht="12.75" hidden="false" customHeight="false" outlineLevel="0" collapsed="false">
      <c r="A15235" s="0" t="n">
        <f aca="false">ROW()+255</f>
        <v>15490</v>
      </c>
      <c r="B15235" s="0" t="n">
        <f aca="false">D15235/C15235</f>
        <v>1.20260021668432</v>
      </c>
      <c r="C15235" s="1" t="n">
        <f aca="false">C15234+1/30+G15235</f>
        <v>507.650000000188</v>
      </c>
      <c r="D15235" s="1" t="n">
        <f aca="false">D15234+1/25+H15235</f>
        <v>610.500000000024</v>
      </c>
      <c r="G15235" s="0" t="n">
        <f aca="false">IF(E15235="+",1/300,IF(E15235="-",-1/300,0))</f>
        <v>0</v>
      </c>
      <c r="H15235" s="0" t="n">
        <f aca="false">IF(F15235="+",1/100,0)</f>
        <v>0</v>
      </c>
    </row>
    <row r="15236" customFormat="false" ht="12.75" hidden="false" customHeight="false" outlineLevel="0" collapsed="false">
      <c r="A15236" s="0" t="n">
        <f aca="false">ROW()+255</f>
        <v>15491</v>
      </c>
      <c r="B15236" s="0" t="n">
        <f aca="false">D15236/C15236</f>
        <v>1.20260004596001</v>
      </c>
      <c r="C15236" s="1" t="n">
        <f aca="false">C15235+1/30+G15236</f>
        <v>507.683333333522</v>
      </c>
      <c r="D15236" s="1" t="n">
        <f aca="false">D15235+1/25+H15236</f>
        <v>610.540000000024</v>
      </c>
      <c r="G15236" s="0" t="n">
        <f aca="false">IF(E15236="+",1/300,IF(E15236="-",-1/300,0))</f>
        <v>0</v>
      </c>
      <c r="H15236" s="0" t="n">
        <f aca="false">IF(F15236="+",1/100,0)</f>
        <v>0</v>
      </c>
    </row>
    <row r="15237" customFormat="false" ht="12.75" hidden="false" customHeight="false" outlineLevel="0" collapsed="false">
      <c r="A15237" s="0" t="n">
        <f aca="false">ROW()+255</f>
        <v>15492</v>
      </c>
      <c r="B15237" s="0" t="n">
        <f aca="false">D15237/C15237</f>
        <v>1.20259987525811</v>
      </c>
      <c r="C15237" s="1" t="n">
        <f aca="false">C15236+1/30+G15237</f>
        <v>507.716666666855</v>
      </c>
      <c r="D15237" s="1" t="n">
        <f aca="false">D15236+1/25+H15237</f>
        <v>610.580000000024</v>
      </c>
      <c r="G15237" s="0" t="n">
        <f aca="false">IF(E15237="+",1/300,IF(E15237="-",-1/300,0))</f>
        <v>0</v>
      </c>
      <c r="H15237" s="0" t="n">
        <f aca="false">IF(F15237="+",1/100,0)</f>
        <v>0</v>
      </c>
    </row>
    <row r="15238" customFormat="false" ht="12.75" hidden="false" customHeight="false" outlineLevel="0" collapsed="false">
      <c r="A15238" s="0" t="n">
        <f aca="false">ROW()+255</f>
        <v>15493</v>
      </c>
      <c r="B15238" s="0" t="n">
        <f aca="false">D15238/C15238</f>
        <v>1.20259970457863</v>
      </c>
      <c r="C15238" s="1" t="n">
        <f aca="false">C15237+1/30+G15238</f>
        <v>507.750000000189</v>
      </c>
      <c r="D15238" s="1" t="n">
        <f aca="false">D15237+1/25+H15238</f>
        <v>610.620000000024</v>
      </c>
      <c r="G15238" s="0" t="n">
        <f aca="false">IF(E15238="+",1/300,IF(E15238="-",-1/300,0))</f>
        <v>0</v>
      </c>
      <c r="H15238" s="0" t="n">
        <f aca="false">IF(F15238="+",1/100,0)</f>
        <v>0</v>
      </c>
    </row>
    <row r="15239" customFormat="false" ht="12.75" hidden="false" customHeight="false" outlineLevel="0" collapsed="false">
      <c r="A15239" s="0" t="n">
        <f aca="false">ROW()+255</f>
        <v>15494</v>
      </c>
      <c r="B15239" s="0" t="n">
        <f aca="false">D15239/C15239</f>
        <v>1.20259953392155</v>
      </c>
      <c r="C15239" s="1" t="n">
        <f aca="false">C15238+1/30+G15239</f>
        <v>507.783333333522</v>
      </c>
      <c r="D15239" s="1" t="n">
        <f aca="false">D15238+1/25+H15239</f>
        <v>610.660000000024</v>
      </c>
      <c r="G15239" s="0" t="n">
        <f aca="false">IF(E15239="+",1/300,IF(E15239="-",-1/300,0))</f>
        <v>0</v>
      </c>
      <c r="H15239" s="0" t="n">
        <f aca="false">IF(F15239="+",1/100,0)</f>
        <v>0</v>
      </c>
    </row>
    <row r="15240" customFormat="false" ht="12.75" hidden="false" customHeight="false" outlineLevel="0" collapsed="false">
      <c r="A15240" s="0" t="n">
        <f aca="false">ROW()+255</f>
        <v>15495</v>
      </c>
      <c r="B15240" s="0" t="n">
        <f aca="false">D15240/C15240</f>
        <v>1.20259936328688</v>
      </c>
      <c r="C15240" s="1" t="n">
        <f aca="false">C15239+1/30+G15240</f>
        <v>507.816666666855</v>
      </c>
      <c r="D15240" s="1" t="n">
        <f aca="false">D15239+1/25+H15240</f>
        <v>610.700000000024</v>
      </c>
      <c r="G15240" s="0" t="n">
        <f aca="false">IF(E15240="+",1/300,IF(E15240="-",-1/300,0))</f>
        <v>0</v>
      </c>
      <c r="H15240" s="0" t="n">
        <f aca="false">IF(F15240="+",1/100,0)</f>
        <v>0</v>
      </c>
    </row>
    <row r="15241" customFormat="false" ht="12.75" hidden="false" customHeight="false" outlineLevel="0" collapsed="false">
      <c r="A15241" s="0" t="n">
        <f aca="false">ROW()+255</f>
        <v>15496</v>
      </c>
      <c r="B15241" s="0" t="n">
        <f aca="false">D15241/C15241</f>
        <v>1.2025991926746</v>
      </c>
      <c r="C15241" s="1" t="n">
        <f aca="false">C15240+1/30+G15241</f>
        <v>507.850000000189</v>
      </c>
      <c r="D15241" s="1" t="n">
        <f aca="false">D15240+1/25+H15241</f>
        <v>610.740000000024</v>
      </c>
      <c r="G15241" s="0" t="n">
        <f aca="false">IF(E15241="+",1/300,IF(E15241="-",-1/300,0))</f>
        <v>0</v>
      </c>
      <c r="H15241" s="0" t="n">
        <f aca="false">IF(F15241="+",1/100,0)</f>
        <v>0</v>
      </c>
    </row>
    <row r="15242" customFormat="false" ht="12.75" hidden="false" customHeight="false" outlineLevel="0" collapsed="false">
      <c r="A15242" s="0" t="n">
        <f aca="false">ROW()+255</f>
        <v>15497</v>
      </c>
      <c r="B15242" s="0" t="n">
        <f aca="false">D15242/C15242</f>
        <v>1.20259902208472</v>
      </c>
      <c r="C15242" s="1" t="n">
        <f aca="false">C15241+1/30+G15242</f>
        <v>507.883333333522</v>
      </c>
      <c r="D15242" s="1" t="n">
        <f aca="false">D15241+1/25+H15242</f>
        <v>610.780000000024</v>
      </c>
      <c r="G15242" s="0" t="n">
        <f aca="false">IF(E15242="+",1/300,IF(E15242="-",-1/300,0))</f>
        <v>0</v>
      </c>
      <c r="H15242" s="0" t="n">
        <f aca="false">IF(F15242="+",1/100,0)</f>
        <v>0</v>
      </c>
    </row>
    <row r="15243" customFormat="false" ht="12.75" hidden="false" customHeight="false" outlineLevel="0" collapsed="false">
      <c r="A15243" s="0" t="n">
        <f aca="false">ROW()+255</f>
        <v>15498</v>
      </c>
      <c r="B15243" s="0" t="n">
        <f aca="false">D15243/C15243</f>
        <v>1.20259885151724</v>
      </c>
      <c r="C15243" s="1" t="n">
        <f aca="false">C15242+1/30+G15243</f>
        <v>507.916666666855</v>
      </c>
      <c r="D15243" s="1" t="n">
        <f aca="false">D15242+1/25+H15243</f>
        <v>610.820000000024</v>
      </c>
      <c r="G15243" s="0" t="n">
        <f aca="false">IF(E15243="+",1/300,IF(E15243="-",-1/300,0))</f>
        <v>0</v>
      </c>
      <c r="H15243" s="0" t="n">
        <f aca="false">IF(F15243="+",1/100,0)</f>
        <v>0</v>
      </c>
    </row>
    <row r="15244" customFormat="false" ht="12.75" hidden="false" customHeight="false" outlineLevel="0" collapsed="false">
      <c r="A15244" s="0" t="n">
        <f aca="false">ROW()+255</f>
        <v>15499</v>
      </c>
      <c r="B15244" s="0" t="n">
        <f aca="false">D15244/C15244</f>
        <v>1.20259868097214</v>
      </c>
      <c r="C15244" s="1" t="n">
        <f aca="false">C15243+1/30+G15244</f>
        <v>507.950000000189</v>
      </c>
      <c r="D15244" s="1" t="n">
        <f aca="false">D15243+1/25+H15244</f>
        <v>610.860000000023</v>
      </c>
      <c r="G15244" s="0" t="n">
        <f aca="false">IF(E15244="+",1/300,IF(E15244="-",-1/300,0))</f>
        <v>0</v>
      </c>
      <c r="H15244" s="0" t="n">
        <f aca="false">IF(F15244="+",1/100,0)</f>
        <v>0</v>
      </c>
    </row>
    <row r="15245" customFormat="false" ht="12.75" hidden="false" customHeight="false" outlineLevel="0" collapsed="false">
      <c r="A15245" s="0" t="n">
        <f aca="false">ROW()+255</f>
        <v>15500</v>
      </c>
      <c r="B15245" s="0" t="n">
        <f aca="false">D15245/C15245</f>
        <v>1.20259851044942</v>
      </c>
      <c r="C15245" s="1" t="n">
        <f aca="false">C15244+1/30+G15245</f>
        <v>507.983333333522</v>
      </c>
      <c r="D15245" s="1" t="n">
        <f aca="false">D15244+1/25+H15245</f>
        <v>610.900000000023</v>
      </c>
      <c r="G15245" s="0" t="n">
        <f aca="false">IF(E15245="+",1/300,IF(E15245="-",-1/300,0))</f>
        <v>0</v>
      </c>
      <c r="H15245" s="0" t="n">
        <f aca="false">IF(F15245="+",1/100,0)</f>
        <v>0</v>
      </c>
    </row>
    <row r="15246" customFormat="false" ht="12.75" hidden="false" customHeight="false" outlineLevel="0" collapsed="false">
      <c r="A15246" s="0" t="n">
        <f aca="false">ROW()+255</f>
        <v>15501</v>
      </c>
      <c r="B15246" s="0" t="n">
        <f aca="false">D15246/C15246</f>
        <v>1.20259833994908</v>
      </c>
      <c r="C15246" s="1" t="n">
        <f aca="false">C15245+1/30+G15246</f>
        <v>508.016666666855</v>
      </c>
      <c r="D15246" s="1" t="n">
        <f aca="false">D15245+1/25+H15246</f>
        <v>610.940000000023</v>
      </c>
      <c r="G15246" s="0" t="n">
        <f aca="false">IF(E15246="+",1/300,IF(E15246="-",-1/300,0))</f>
        <v>0</v>
      </c>
      <c r="H15246" s="0" t="n">
        <f aca="false">IF(F15246="+",1/100,0)</f>
        <v>0</v>
      </c>
    </row>
    <row r="15247" customFormat="false" ht="12.75" hidden="false" customHeight="false" outlineLevel="0" collapsed="false">
      <c r="A15247" s="0" t="n">
        <f aca="false">ROW()+255</f>
        <v>15502</v>
      </c>
      <c r="B15247" s="0" t="n">
        <f aca="false">D15247/C15247</f>
        <v>1.20259816947111</v>
      </c>
      <c r="C15247" s="1" t="n">
        <f aca="false">C15246+1/30+G15247</f>
        <v>508.050000000189</v>
      </c>
      <c r="D15247" s="1" t="n">
        <f aca="false">D15246+1/25+H15247</f>
        <v>610.980000000023</v>
      </c>
      <c r="G15247" s="0" t="n">
        <f aca="false">IF(E15247="+",1/300,IF(E15247="-",-1/300,0))</f>
        <v>0</v>
      </c>
      <c r="H15247" s="0" t="n">
        <f aca="false">IF(F15247="+",1/100,0)</f>
        <v>0</v>
      </c>
    </row>
    <row r="15248" customFormat="false" ht="12.75" hidden="false" customHeight="false" outlineLevel="0" collapsed="false">
      <c r="A15248" s="0" t="n">
        <f aca="false">ROW()+255</f>
        <v>15503</v>
      </c>
      <c r="B15248" s="0" t="n">
        <f aca="false">D15248/C15248</f>
        <v>1.20259799901551</v>
      </c>
      <c r="C15248" s="1" t="n">
        <f aca="false">C15247+1/30+G15248</f>
        <v>508.083333333522</v>
      </c>
      <c r="D15248" s="1" t="n">
        <f aca="false">D15247+1/25+H15248</f>
        <v>611.020000000023</v>
      </c>
      <c r="G15248" s="0" t="n">
        <f aca="false">IF(E15248="+",1/300,IF(E15248="-",-1/300,0))</f>
        <v>0</v>
      </c>
      <c r="H15248" s="0" t="n">
        <f aca="false">IF(F15248="+",1/100,0)</f>
        <v>0</v>
      </c>
    </row>
    <row r="15249" customFormat="false" ht="12.75" hidden="false" customHeight="false" outlineLevel="0" collapsed="false">
      <c r="A15249" s="0" t="n">
        <f aca="false">ROW()+255</f>
        <v>15504</v>
      </c>
      <c r="B15249" s="0" t="n">
        <f aca="false">D15249/C15249</f>
        <v>1.20259782858227</v>
      </c>
      <c r="C15249" s="1" t="n">
        <f aca="false">C15248+1/30+G15249</f>
        <v>508.116666666855</v>
      </c>
      <c r="D15249" s="1" t="n">
        <f aca="false">D15248+1/25+H15249</f>
        <v>611.060000000023</v>
      </c>
      <c r="G15249" s="0" t="n">
        <f aca="false">IF(E15249="+",1/300,IF(E15249="-",-1/300,0))</f>
        <v>0</v>
      </c>
      <c r="H15249" s="0" t="n">
        <f aca="false">IF(F15249="+",1/100,0)</f>
        <v>0</v>
      </c>
    </row>
    <row r="15250" customFormat="false" ht="12.75" hidden="false" customHeight="false" outlineLevel="0" collapsed="false">
      <c r="A15250" s="0" t="n">
        <f aca="false">ROW()+255</f>
        <v>15505</v>
      </c>
      <c r="B15250" s="0" t="n">
        <f aca="false">D15250/C15250</f>
        <v>1.2025976581714</v>
      </c>
      <c r="C15250" s="1" t="n">
        <f aca="false">C15249+1/30+G15250</f>
        <v>508.150000000189</v>
      </c>
      <c r="D15250" s="1" t="n">
        <f aca="false">D15249+1/25+H15250</f>
        <v>611.100000000023</v>
      </c>
      <c r="G15250" s="0" t="n">
        <f aca="false">IF(E15250="+",1/300,IF(E15250="-",-1/300,0))</f>
        <v>0</v>
      </c>
      <c r="H15250" s="0" t="n">
        <f aca="false">IF(F15250="+",1/100,0)</f>
        <v>0</v>
      </c>
    </row>
    <row r="15251" customFormat="false" ht="12.75" hidden="false" customHeight="false" outlineLevel="0" collapsed="false">
      <c r="A15251" s="0" t="n">
        <f aca="false">ROW()+255</f>
        <v>15506</v>
      </c>
      <c r="B15251" s="0" t="n">
        <f aca="false">D15251/C15251</f>
        <v>1.20259748778288</v>
      </c>
      <c r="C15251" s="1" t="n">
        <f aca="false">C15250+1/30+G15251</f>
        <v>508.183333333522</v>
      </c>
      <c r="D15251" s="1" t="n">
        <f aca="false">D15250+1/25+H15251</f>
        <v>611.140000000023</v>
      </c>
      <c r="G15251" s="0" t="n">
        <f aca="false">IF(E15251="+",1/300,IF(E15251="-",-1/300,0))</f>
        <v>0</v>
      </c>
      <c r="H15251" s="0" t="n">
        <f aca="false">IF(F15251="+",1/100,0)</f>
        <v>0</v>
      </c>
    </row>
    <row r="15252" customFormat="false" ht="12.75" hidden="false" customHeight="false" outlineLevel="0" collapsed="false">
      <c r="A15252" s="0" t="n">
        <f aca="false">ROW()+255</f>
        <v>15507</v>
      </c>
      <c r="B15252" s="0" t="n">
        <f aca="false">D15252/C15252</f>
        <v>1.20259731741671</v>
      </c>
      <c r="C15252" s="1" t="n">
        <f aca="false">C15251+1/30+G15252</f>
        <v>508.216666666856</v>
      </c>
      <c r="D15252" s="1" t="n">
        <f aca="false">D15251+1/25+H15252</f>
        <v>611.180000000023</v>
      </c>
      <c r="G15252" s="0" t="n">
        <f aca="false">IF(E15252="+",1/300,IF(E15252="-",-1/300,0))</f>
        <v>0</v>
      </c>
      <c r="H15252" s="0" t="n">
        <f aca="false">IF(F15252="+",1/100,0)</f>
        <v>0</v>
      </c>
    </row>
    <row r="15253" customFormat="false" ht="12.75" hidden="false" customHeight="false" outlineLevel="0" collapsed="false">
      <c r="A15253" s="0" t="n">
        <f aca="false">ROW()+255</f>
        <v>15508</v>
      </c>
      <c r="B15253" s="0" t="n">
        <f aca="false">D15253/C15253</f>
        <v>1.20259714707289</v>
      </c>
      <c r="C15253" s="1" t="n">
        <f aca="false">C15252+1/30+G15253</f>
        <v>508.250000000189</v>
      </c>
      <c r="D15253" s="1" t="n">
        <f aca="false">D15252+1/25+H15253</f>
        <v>611.220000000023</v>
      </c>
      <c r="G15253" s="0" t="n">
        <f aca="false">IF(E15253="+",1/300,IF(E15253="-",-1/300,0))</f>
        <v>0</v>
      </c>
      <c r="H15253" s="0" t="n">
        <f aca="false">IF(F15253="+",1/100,0)</f>
        <v>0</v>
      </c>
    </row>
    <row r="15254" customFormat="false" ht="12.75" hidden="false" customHeight="false" outlineLevel="0" collapsed="false">
      <c r="A15254" s="0" t="n">
        <f aca="false">ROW()+255</f>
        <v>15509</v>
      </c>
      <c r="B15254" s="0" t="n">
        <f aca="false">D15254/C15254</f>
        <v>1.20259697675141</v>
      </c>
      <c r="C15254" s="1" t="n">
        <f aca="false">C15253+1/30+G15254</f>
        <v>508.283333333522</v>
      </c>
      <c r="D15254" s="1" t="n">
        <f aca="false">D15253+1/25+H15254</f>
        <v>611.260000000023</v>
      </c>
      <c r="G15254" s="0" t="n">
        <f aca="false">IF(E15254="+",1/300,IF(E15254="-",-1/300,0))</f>
        <v>0</v>
      </c>
      <c r="H15254" s="0" t="n">
        <f aca="false">IF(F15254="+",1/100,0)</f>
        <v>0</v>
      </c>
    </row>
    <row r="15255" customFormat="false" ht="12.75" hidden="false" customHeight="false" outlineLevel="0" collapsed="false">
      <c r="A15255" s="0" t="n">
        <f aca="false">ROW()+255</f>
        <v>15510</v>
      </c>
      <c r="B15255" s="0" t="n">
        <f aca="false">D15255/C15255</f>
        <v>1.20259680645227</v>
      </c>
      <c r="C15255" s="1" t="n">
        <f aca="false">C15254+1/30+G15255</f>
        <v>508.316666666856</v>
      </c>
      <c r="D15255" s="1" t="n">
        <f aca="false">D15254+1/25+H15255</f>
        <v>611.300000000023</v>
      </c>
      <c r="G15255" s="0" t="n">
        <f aca="false">IF(E15255="+",1/300,IF(E15255="-",-1/300,0))</f>
        <v>0</v>
      </c>
      <c r="H15255" s="0" t="n">
        <f aca="false">IF(F15255="+",1/100,0)</f>
        <v>0</v>
      </c>
    </row>
    <row r="15256" customFormat="false" ht="12.75" hidden="false" customHeight="false" outlineLevel="0" collapsed="false">
      <c r="A15256" s="0" t="n">
        <f aca="false">ROW()+255</f>
        <v>15511</v>
      </c>
      <c r="B15256" s="0" t="n">
        <f aca="false">D15256/C15256</f>
        <v>1.20259663617546</v>
      </c>
      <c r="C15256" s="1" t="n">
        <f aca="false">C15255+1/30+G15256</f>
        <v>508.350000000189</v>
      </c>
      <c r="D15256" s="1" t="n">
        <f aca="false">D15255+1/25+H15256</f>
        <v>611.340000000023</v>
      </c>
      <c r="G15256" s="0" t="n">
        <f aca="false">IF(E15256="+",1/300,IF(E15256="-",-1/300,0))</f>
        <v>0</v>
      </c>
      <c r="H15256" s="0" t="n">
        <f aca="false">IF(F15256="+",1/100,0)</f>
        <v>0</v>
      </c>
    </row>
    <row r="15257" customFormat="false" ht="12.75" hidden="false" customHeight="false" outlineLevel="0" collapsed="false">
      <c r="A15257" s="0" t="n">
        <f aca="false">ROW()+255</f>
        <v>15512</v>
      </c>
      <c r="B15257" s="0" t="n">
        <f aca="false">D15257/C15257</f>
        <v>1.20259646592098</v>
      </c>
      <c r="C15257" s="1" t="n">
        <f aca="false">C15256+1/30+G15257</f>
        <v>508.383333333522</v>
      </c>
      <c r="D15257" s="1" t="n">
        <f aca="false">D15256+1/25+H15257</f>
        <v>611.380000000023</v>
      </c>
      <c r="G15257" s="0" t="n">
        <f aca="false">IF(E15257="+",1/300,IF(E15257="-",-1/300,0))</f>
        <v>0</v>
      </c>
      <c r="H15257" s="0" t="n">
        <f aca="false">IF(F15257="+",1/100,0)</f>
        <v>0</v>
      </c>
    </row>
    <row r="15258" customFormat="false" ht="12.75" hidden="false" customHeight="false" outlineLevel="0" collapsed="false">
      <c r="A15258" s="0" t="n">
        <f aca="false">ROW()+255</f>
        <v>15513</v>
      </c>
      <c r="B15258" s="0" t="n">
        <f aca="false">D15258/C15258</f>
        <v>1.20259629568883</v>
      </c>
      <c r="C15258" s="1" t="n">
        <f aca="false">C15257+1/30+G15258</f>
        <v>508.416666666856</v>
      </c>
      <c r="D15258" s="1" t="n">
        <f aca="false">D15257+1/25+H15258</f>
        <v>611.420000000023</v>
      </c>
      <c r="G15258" s="0" t="n">
        <f aca="false">IF(E15258="+",1/300,IF(E15258="-",-1/300,0))</f>
        <v>0</v>
      </c>
      <c r="H15258" s="0" t="n">
        <f aca="false">IF(F15258="+",1/100,0)</f>
        <v>0</v>
      </c>
    </row>
    <row r="15259" customFormat="false" ht="12.75" hidden="false" customHeight="false" outlineLevel="0" collapsed="false">
      <c r="A15259" s="0" t="n">
        <f aca="false">ROW()+255</f>
        <v>15514</v>
      </c>
      <c r="B15259" s="0" t="n">
        <f aca="false">D15259/C15259</f>
        <v>1.202596125479</v>
      </c>
      <c r="C15259" s="1" t="n">
        <f aca="false">C15258+1/30+G15259</f>
        <v>508.450000000189</v>
      </c>
      <c r="D15259" s="1" t="n">
        <f aca="false">D15258+1/25+H15259</f>
        <v>611.460000000023</v>
      </c>
      <c r="G15259" s="0" t="n">
        <f aca="false">IF(E15259="+",1/300,IF(E15259="-",-1/300,0))</f>
        <v>0</v>
      </c>
      <c r="H15259" s="0" t="n">
        <f aca="false">IF(F15259="+",1/100,0)</f>
        <v>0</v>
      </c>
    </row>
    <row r="15260" customFormat="false" ht="12.75" hidden="false" customHeight="false" outlineLevel="0" collapsed="false">
      <c r="A15260" s="0" t="n">
        <f aca="false">ROW()+255</f>
        <v>15515</v>
      </c>
      <c r="B15260" s="0" t="n">
        <f aca="false">D15260/C15260</f>
        <v>1.20259595529148</v>
      </c>
      <c r="C15260" s="1" t="n">
        <f aca="false">C15259+1/30+G15260</f>
        <v>508.483333333522</v>
      </c>
      <c r="D15260" s="1" t="n">
        <f aca="false">D15259+1/25+H15260</f>
        <v>611.500000000023</v>
      </c>
      <c r="G15260" s="0" t="n">
        <f aca="false">IF(E15260="+",1/300,IF(E15260="-",-1/300,0))</f>
        <v>0</v>
      </c>
      <c r="H15260" s="0" t="n">
        <f aca="false">IF(F15260="+",1/100,0)</f>
        <v>0</v>
      </c>
    </row>
    <row r="15261" customFormat="false" ht="12.75" hidden="false" customHeight="false" outlineLevel="0" collapsed="false">
      <c r="A15261" s="0" t="n">
        <f aca="false">ROW()+255</f>
        <v>15516</v>
      </c>
      <c r="B15261" s="0" t="n">
        <f aca="false">D15261/C15261</f>
        <v>1.20260366820889</v>
      </c>
      <c r="C15261" s="1" t="n">
        <f aca="false">C15260+1/30+G15261</f>
        <v>508.513333333522</v>
      </c>
      <c r="D15261" s="1" t="n">
        <f aca="false">D15260+1/25+H15261</f>
        <v>611.540000000023</v>
      </c>
      <c r="E15261" s="5" t="s">
        <v>12</v>
      </c>
      <c r="G15261" s="0" t="n">
        <f aca="false">IF(E15261="+",1/300,IF(E15261="-",-1/300,0))</f>
        <v>-0.00333333333333333</v>
      </c>
      <c r="H15261" s="0" t="n">
        <f aca="false">IF(F15261="+",1/100,0)</f>
        <v>0</v>
      </c>
    </row>
    <row r="15262" customFormat="false" ht="12.75" hidden="false" customHeight="false" outlineLevel="0" collapsed="false">
      <c r="A15262" s="0" t="n">
        <f aca="false">ROW()+255</f>
        <v>15517</v>
      </c>
      <c r="B15262" s="0" t="n">
        <f aca="false">D15262/C15262</f>
        <v>1.20260349754817</v>
      </c>
      <c r="C15262" s="1" t="n">
        <f aca="false">C15261+1/30+G15262</f>
        <v>508.546666666856</v>
      </c>
      <c r="D15262" s="1" t="n">
        <f aca="false">D15261+1/25+H15262</f>
        <v>611.580000000023</v>
      </c>
      <c r="G15262" s="0" t="n">
        <f aca="false">IF(E15262="+",1/300,IF(E15262="-",-1/300,0))</f>
        <v>0</v>
      </c>
      <c r="H15262" s="0" t="n">
        <f aca="false">IF(F15262="+",1/100,0)</f>
        <v>0</v>
      </c>
    </row>
    <row r="15263" customFormat="false" ht="12.75" hidden="false" customHeight="false" outlineLevel="0" collapsed="false">
      <c r="A15263" s="0" t="n">
        <f aca="false">ROW()+255</f>
        <v>15518</v>
      </c>
      <c r="B15263" s="0" t="n">
        <f aca="false">D15263/C15263</f>
        <v>1.20260332690982</v>
      </c>
      <c r="C15263" s="1" t="n">
        <f aca="false">C15262+1/30+G15263</f>
        <v>508.580000000189</v>
      </c>
      <c r="D15263" s="1" t="n">
        <f aca="false">D15262+1/25+H15263</f>
        <v>611.620000000023</v>
      </c>
      <c r="G15263" s="0" t="n">
        <f aca="false">IF(E15263="+",1/300,IF(E15263="-",-1/300,0))</f>
        <v>0</v>
      </c>
      <c r="H15263" s="0" t="n">
        <f aca="false">IF(F15263="+",1/100,0)</f>
        <v>0</v>
      </c>
    </row>
    <row r="15264" customFormat="false" ht="12.75" hidden="false" customHeight="false" outlineLevel="0" collapsed="false">
      <c r="A15264" s="0" t="n">
        <f aca="false">ROW()+255</f>
        <v>15519</v>
      </c>
      <c r="B15264" s="0" t="n">
        <f aca="false">D15264/C15264</f>
        <v>1.20260315629384</v>
      </c>
      <c r="C15264" s="1" t="n">
        <f aca="false">C15263+1/30+G15264</f>
        <v>508.613333333523</v>
      </c>
      <c r="D15264" s="1" t="n">
        <f aca="false">D15263+1/25+H15264</f>
        <v>611.660000000023</v>
      </c>
      <c r="G15264" s="0" t="n">
        <f aca="false">IF(E15264="+",1/300,IF(E15264="-",-1/300,0))</f>
        <v>0</v>
      </c>
      <c r="H15264" s="0" t="n">
        <f aca="false">IF(F15264="+",1/100,0)</f>
        <v>0</v>
      </c>
    </row>
    <row r="15265" customFormat="false" ht="12.75" hidden="false" customHeight="false" outlineLevel="0" collapsed="false">
      <c r="A15265" s="0" t="n">
        <f aca="false">ROW()+255</f>
        <v>15520</v>
      </c>
      <c r="B15265" s="0" t="n">
        <f aca="false">D15265/C15265</f>
        <v>1.20260298570021</v>
      </c>
      <c r="C15265" s="1" t="n">
        <f aca="false">C15264+1/30+G15265</f>
        <v>508.646666666856</v>
      </c>
      <c r="D15265" s="1" t="n">
        <f aca="false">D15264+1/25+H15265</f>
        <v>611.700000000023</v>
      </c>
      <c r="G15265" s="0" t="n">
        <f aca="false">IF(E15265="+",1/300,IF(E15265="-",-1/300,0))</f>
        <v>0</v>
      </c>
      <c r="H15265" s="0" t="n">
        <f aca="false">IF(F15265="+",1/100,0)</f>
        <v>0</v>
      </c>
    </row>
    <row r="15266" customFormat="false" ht="12.75" hidden="false" customHeight="false" outlineLevel="0" collapsed="false">
      <c r="A15266" s="0" t="n">
        <f aca="false">ROW()+255</f>
        <v>15521</v>
      </c>
      <c r="B15266" s="0" t="n">
        <f aca="false">D15266/C15266</f>
        <v>1.20260281512895</v>
      </c>
      <c r="C15266" s="1" t="n">
        <f aca="false">C15265+1/30+G15266</f>
        <v>508.680000000189</v>
      </c>
      <c r="D15266" s="1" t="n">
        <f aca="false">D15265+1/25+H15266</f>
        <v>611.740000000023</v>
      </c>
      <c r="G15266" s="0" t="n">
        <f aca="false">IF(E15266="+",1/300,IF(E15266="-",-1/300,0))</f>
        <v>0</v>
      </c>
      <c r="H15266" s="0" t="n">
        <f aca="false">IF(F15266="+",1/100,0)</f>
        <v>0</v>
      </c>
    </row>
    <row r="15267" customFormat="false" ht="12.75" hidden="false" customHeight="false" outlineLevel="0" collapsed="false">
      <c r="A15267" s="0" t="n">
        <f aca="false">ROW()+255</f>
        <v>15522</v>
      </c>
      <c r="B15267" s="0" t="n">
        <f aca="false">D15267/C15267</f>
        <v>1.20260264458004</v>
      </c>
      <c r="C15267" s="1" t="n">
        <f aca="false">C15266+1/30+G15267</f>
        <v>508.713333333523</v>
      </c>
      <c r="D15267" s="1" t="n">
        <f aca="false">D15266+1/25+H15267</f>
        <v>611.780000000023</v>
      </c>
      <c r="G15267" s="0" t="n">
        <f aca="false">IF(E15267="+",1/300,IF(E15267="-",-1/300,0))</f>
        <v>0</v>
      </c>
      <c r="H15267" s="0" t="n">
        <f aca="false">IF(F15267="+",1/100,0)</f>
        <v>0</v>
      </c>
    </row>
    <row r="15268" customFormat="false" ht="12.75" hidden="false" customHeight="false" outlineLevel="0" collapsed="false">
      <c r="A15268" s="0" t="n">
        <f aca="false">ROW()+255</f>
        <v>15523</v>
      </c>
      <c r="B15268" s="0" t="n">
        <f aca="false">D15268/C15268</f>
        <v>1.20260247405348</v>
      </c>
      <c r="C15268" s="1" t="n">
        <f aca="false">C15267+1/30+G15268</f>
        <v>508.746666666856</v>
      </c>
      <c r="D15268" s="1" t="n">
        <f aca="false">D15267+1/25+H15268</f>
        <v>611.820000000023</v>
      </c>
      <c r="G15268" s="0" t="n">
        <f aca="false">IF(E15268="+",1/300,IF(E15268="-",-1/300,0))</f>
        <v>0</v>
      </c>
      <c r="H15268" s="0" t="n">
        <f aca="false">IF(F15268="+",1/100,0)</f>
        <v>0</v>
      </c>
    </row>
    <row r="15269" customFormat="false" ht="12.75" hidden="false" customHeight="false" outlineLevel="0" collapsed="false">
      <c r="A15269" s="0" t="n">
        <f aca="false">ROW()+255</f>
        <v>15524</v>
      </c>
      <c r="B15269" s="0" t="n">
        <f aca="false">D15269/C15269</f>
        <v>1.20260230354926</v>
      </c>
      <c r="C15269" s="1" t="n">
        <f aca="false">C15268+1/30+G15269</f>
        <v>508.780000000189</v>
      </c>
      <c r="D15269" s="1" t="n">
        <f aca="false">D15268+1/25+H15269</f>
        <v>611.860000000023</v>
      </c>
      <c r="G15269" s="0" t="n">
        <f aca="false">IF(E15269="+",1/300,IF(E15269="-",-1/300,0))</f>
        <v>0</v>
      </c>
      <c r="H15269" s="0" t="n">
        <f aca="false">IF(F15269="+",1/100,0)</f>
        <v>0</v>
      </c>
    </row>
    <row r="15270" customFormat="false" ht="12.75" hidden="false" customHeight="false" outlineLevel="0" collapsed="false">
      <c r="A15270" s="0" t="n">
        <f aca="false">ROW()+255</f>
        <v>15525</v>
      </c>
      <c r="B15270" s="0" t="n">
        <f aca="false">D15270/C15270</f>
        <v>1.20260213306739</v>
      </c>
      <c r="C15270" s="1" t="n">
        <f aca="false">C15269+1/30+G15270</f>
        <v>508.813333333523</v>
      </c>
      <c r="D15270" s="1" t="n">
        <f aca="false">D15269+1/25+H15270</f>
        <v>611.900000000023</v>
      </c>
      <c r="G15270" s="0" t="n">
        <f aca="false">IF(E15270="+",1/300,IF(E15270="-",-1/300,0))</f>
        <v>0</v>
      </c>
      <c r="H15270" s="0" t="n">
        <f aca="false">IF(F15270="+",1/100,0)</f>
        <v>0</v>
      </c>
    </row>
    <row r="15271" customFormat="false" ht="12.75" hidden="false" customHeight="false" outlineLevel="0" collapsed="false">
      <c r="A15271" s="0" t="n">
        <f aca="false">ROW()+255</f>
        <v>15526</v>
      </c>
      <c r="B15271" s="0" t="n">
        <f aca="false">D15271/C15271</f>
        <v>1.20260196260785</v>
      </c>
      <c r="C15271" s="1" t="n">
        <f aca="false">C15270+1/30+G15271</f>
        <v>508.846666666856</v>
      </c>
      <c r="D15271" s="1" t="n">
        <f aca="false">D15270+1/25+H15271</f>
        <v>611.940000000023</v>
      </c>
      <c r="G15271" s="0" t="n">
        <f aca="false">IF(E15271="+",1/300,IF(E15271="-",-1/300,0))</f>
        <v>0</v>
      </c>
      <c r="H15271" s="0" t="n">
        <f aca="false">IF(F15271="+",1/100,0)</f>
        <v>0</v>
      </c>
    </row>
    <row r="15272" customFormat="false" ht="12.75" hidden="false" customHeight="false" outlineLevel="0" collapsed="false">
      <c r="A15272" s="0" t="n">
        <f aca="false">ROW()+255</f>
        <v>15527</v>
      </c>
      <c r="B15272" s="0" t="n">
        <f aca="false">D15272/C15272</f>
        <v>1.20260179217064</v>
      </c>
      <c r="C15272" s="1" t="n">
        <f aca="false">C15271+1/30+G15272</f>
        <v>508.880000000189</v>
      </c>
      <c r="D15272" s="1" t="n">
        <f aca="false">D15271+1/25+H15272</f>
        <v>611.980000000022</v>
      </c>
      <c r="G15272" s="0" t="n">
        <f aca="false">IF(E15272="+",1/300,IF(E15272="-",-1/300,0))</f>
        <v>0</v>
      </c>
      <c r="H15272" s="0" t="n">
        <f aca="false">IF(F15272="+",1/100,0)</f>
        <v>0</v>
      </c>
    </row>
    <row r="15273" customFormat="false" ht="12.75" hidden="false" customHeight="false" outlineLevel="0" collapsed="false">
      <c r="A15273" s="0" t="n">
        <f aca="false">ROW()+255</f>
        <v>15528</v>
      </c>
      <c r="B15273" s="0" t="n">
        <f aca="false">D15273/C15273</f>
        <v>1.20260162175576</v>
      </c>
      <c r="C15273" s="1" t="n">
        <f aca="false">C15272+1/30+G15273</f>
        <v>508.913333333523</v>
      </c>
      <c r="D15273" s="1" t="n">
        <f aca="false">D15272+1/25+H15273</f>
        <v>612.020000000022</v>
      </c>
      <c r="G15273" s="0" t="n">
        <f aca="false">IF(E15273="+",1/300,IF(E15273="-",-1/300,0))</f>
        <v>0</v>
      </c>
      <c r="H15273" s="0" t="n">
        <f aca="false">IF(F15273="+",1/100,0)</f>
        <v>0</v>
      </c>
    </row>
    <row r="15274" customFormat="false" ht="12.75" hidden="false" customHeight="false" outlineLevel="0" collapsed="false">
      <c r="A15274" s="0" t="n">
        <f aca="false">ROW()+255</f>
        <v>15529</v>
      </c>
      <c r="B15274" s="0" t="n">
        <f aca="false">D15274/C15274</f>
        <v>1.2026014513632</v>
      </c>
      <c r="C15274" s="1" t="n">
        <f aca="false">C15273+1/30+G15274</f>
        <v>508.946666666856</v>
      </c>
      <c r="D15274" s="1" t="n">
        <f aca="false">D15273+1/25+H15274</f>
        <v>612.060000000022</v>
      </c>
      <c r="G15274" s="0" t="n">
        <f aca="false">IF(E15274="+",1/300,IF(E15274="-",-1/300,0))</f>
        <v>0</v>
      </c>
      <c r="H15274" s="0" t="n">
        <f aca="false">IF(F15274="+",1/100,0)</f>
        <v>0</v>
      </c>
    </row>
    <row r="15275" customFormat="false" ht="12.75" hidden="false" customHeight="false" outlineLevel="0" collapsed="false">
      <c r="A15275" s="0" t="n">
        <f aca="false">ROW()+255</f>
        <v>15530</v>
      </c>
      <c r="B15275" s="0" t="n">
        <f aca="false">D15275/C15275</f>
        <v>1.20260128099296</v>
      </c>
      <c r="C15275" s="1" t="n">
        <f aca="false">C15274+1/30+G15275</f>
        <v>508.98000000019</v>
      </c>
      <c r="D15275" s="1" t="n">
        <f aca="false">D15274+1/25+H15275</f>
        <v>612.100000000022</v>
      </c>
      <c r="G15275" s="0" t="n">
        <f aca="false">IF(E15275="+",1/300,IF(E15275="-",-1/300,0))</f>
        <v>0</v>
      </c>
      <c r="H15275" s="0" t="n">
        <f aca="false">IF(F15275="+",1/100,0)</f>
        <v>0</v>
      </c>
    </row>
    <row r="15276" customFormat="false" ht="12.75" hidden="false" customHeight="false" outlineLevel="0" collapsed="false">
      <c r="A15276" s="0" t="n">
        <f aca="false">ROW()+255</f>
        <v>15531</v>
      </c>
      <c r="B15276" s="0" t="n">
        <f aca="false">D15276/C15276</f>
        <v>1.20260111064503</v>
      </c>
      <c r="C15276" s="1" t="n">
        <f aca="false">C15275+1/30+G15276</f>
        <v>509.013333333523</v>
      </c>
      <c r="D15276" s="1" t="n">
        <f aca="false">D15275+1/25+H15276</f>
        <v>612.140000000022</v>
      </c>
      <c r="G15276" s="0" t="n">
        <f aca="false">IF(E15276="+",1/300,IF(E15276="-",-1/300,0))</f>
        <v>0</v>
      </c>
      <c r="H15276" s="0" t="n">
        <f aca="false">IF(F15276="+",1/100,0)</f>
        <v>0</v>
      </c>
    </row>
    <row r="15277" customFormat="false" ht="12.75" hidden="false" customHeight="false" outlineLevel="0" collapsed="false">
      <c r="A15277" s="0" t="n">
        <f aca="false">ROW()+255</f>
        <v>15532</v>
      </c>
      <c r="B15277" s="0" t="n">
        <f aca="false">D15277/C15277</f>
        <v>1.20260094031941</v>
      </c>
      <c r="C15277" s="1" t="n">
        <f aca="false">C15276+1/30+G15277</f>
        <v>509.046666666856</v>
      </c>
      <c r="D15277" s="1" t="n">
        <f aca="false">D15276+1/25+H15277</f>
        <v>612.180000000022</v>
      </c>
      <c r="G15277" s="0" t="n">
        <f aca="false">IF(E15277="+",1/300,IF(E15277="-",-1/300,0))</f>
        <v>0</v>
      </c>
      <c r="H15277" s="0" t="n">
        <f aca="false">IF(F15277="+",1/100,0)</f>
        <v>0</v>
      </c>
    </row>
    <row r="15278" customFormat="false" ht="12.75" hidden="false" customHeight="false" outlineLevel="0" collapsed="false">
      <c r="A15278" s="0" t="n">
        <f aca="false">ROW()+255</f>
        <v>15533</v>
      </c>
      <c r="B15278" s="0" t="n">
        <f aca="false">D15278/C15278</f>
        <v>1.2026007700161</v>
      </c>
      <c r="C15278" s="1" t="n">
        <f aca="false">C15277+1/30+G15278</f>
        <v>509.08000000019</v>
      </c>
      <c r="D15278" s="1" t="n">
        <f aca="false">D15277+1/25+H15278</f>
        <v>612.220000000022</v>
      </c>
      <c r="G15278" s="0" t="n">
        <f aca="false">IF(E15278="+",1/300,IF(E15278="-",-1/300,0))</f>
        <v>0</v>
      </c>
      <c r="H15278" s="0" t="n">
        <f aca="false">IF(F15278="+",1/100,0)</f>
        <v>0</v>
      </c>
    </row>
    <row r="15279" customFormat="false" ht="12.75" hidden="false" customHeight="false" outlineLevel="0" collapsed="false">
      <c r="A15279" s="0" t="n">
        <f aca="false">ROW()+255</f>
        <v>15534</v>
      </c>
      <c r="B15279" s="0" t="n">
        <f aca="false">D15279/C15279</f>
        <v>1.20260059973508</v>
      </c>
      <c r="C15279" s="1" t="n">
        <f aca="false">C15278+1/30+G15279</f>
        <v>509.113333333523</v>
      </c>
      <c r="D15279" s="1" t="n">
        <f aca="false">D15278+1/25+H15279</f>
        <v>612.260000000022</v>
      </c>
      <c r="G15279" s="0" t="n">
        <f aca="false">IF(E15279="+",1/300,IF(E15279="-",-1/300,0))</f>
        <v>0</v>
      </c>
      <c r="H15279" s="0" t="n">
        <f aca="false">IF(F15279="+",1/100,0)</f>
        <v>0</v>
      </c>
    </row>
    <row r="15280" customFormat="false" ht="12.75" hidden="false" customHeight="false" outlineLevel="0" collapsed="false">
      <c r="A15280" s="0" t="n">
        <f aca="false">ROW()+255</f>
        <v>15535</v>
      </c>
      <c r="B15280" s="0" t="n">
        <f aca="false">D15280/C15280</f>
        <v>1.20260042947637</v>
      </c>
      <c r="C15280" s="1" t="n">
        <f aca="false">C15279+1/30+G15280</f>
        <v>509.146666666856</v>
      </c>
      <c r="D15280" s="1" t="n">
        <f aca="false">D15279+1/25+H15280</f>
        <v>612.300000000022</v>
      </c>
      <c r="G15280" s="0" t="n">
        <f aca="false">IF(E15280="+",1/300,IF(E15280="-",-1/300,0))</f>
        <v>0</v>
      </c>
      <c r="H15280" s="0" t="n">
        <f aca="false">IF(F15280="+",1/100,0)</f>
        <v>0</v>
      </c>
    </row>
    <row r="15281" customFormat="false" ht="12.75" hidden="false" customHeight="false" outlineLevel="0" collapsed="false">
      <c r="A15281" s="0" t="n">
        <f aca="false">ROW()+255</f>
        <v>15536</v>
      </c>
      <c r="B15281" s="0" t="n">
        <f aca="false">D15281/C15281</f>
        <v>1.20260025923994</v>
      </c>
      <c r="C15281" s="1" t="n">
        <f aca="false">C15280+1/30+G15281</f>
        <v>509.18000000019</v>
      </c>
      <c r="D15281" s="1" t="n">
        <f aca="false">D15280+1/25+H15281</f>
        <v>612.340000000022</v>
      </c>
      <c r="G15281" s="0" t="n">
        <f aca="false">IF(E15281="+",1/300,IF(E15281="-",-1/300,0))</f>
        <v>0</v>
      </c>
      <c r="H15281" s="0" t="n">
        <f aca="false">IF(F15281="+",1/100,0)</f>
        <v>0</v>
      </c>
    </row>
    <row r="15282" customFormat="false" ht="12.75" hidden="false" customHeight="false" outlineLevel="0" collapsed="false">
      <c r="A15282" s="0" t="n">
        <f aca="false">ROW()+255</f>
        <v>15537</v>
      </c>
      <c r="B15282" s="0" t="n">
        <f aca="false">D15282/C15282</f>
        <v>1.20260008902581</v>
      </c>
      <c r="C15282" s="1" t="n">
        <f aca="false">C15281+1/30+G15282</f>
        <v>509.213333333523</v>
      </c>
      <c r="D15282" s="1" t="n">
        <f aca="false">D15281+1/25+H15282</f>
        <v>612.380000000022</v>
      </c>
      <c r="G15282" s="0" t="n">
        <f aca="false">IF(E15282="+",1/300,IF(E15282="-",-1/300,0))</f>
        <v>0</v>
      </c>
      <c r="H15282" s="0" t="n">
        <f aca="false">IF(F15282="+",1/100,0)</f>
        <v>0</v>
      </c>
    </row>
    <row r="15283" customFormat="false" ht="12.75" hidden="false" customHeight="false" outlineLevel="0" collapsed="false">
      <c r="A15283" s="0" t="n">
        <f aca="false">ROW()+255</f>
        <v>15538</v>
      </c>
      <c r="B15283" s="0" t="n">
        <f aca="false">D15283/C15283</f>
        <v>1.20259991883395</v>
      </c>
      <c r="C15283" s="1" t="n">
        <f aca="false">C15282+1/30+G15283</f>
        <v>509.246666666856</v>
      </c>
      <c r="D15283" s="1" t="n">
        <f aca="false">D15282+1/25+H15283</f>
        <v>612.420000000022</v>
      </c>
      <c r="G15283" s="0" t="n">
        <f aca="false">IF(E15283="+",1/300,IF(E15283="-",-1/300,0))</f>
        <v>0</v>
      </c>
      <c r="H15283" s="0" t="n">
        <f aca="false">IF(F15283="+",1/100,0)</f>
        <v>0</v>
      </c>
    </row>
    <row r="15284" customFormat="false" ht="12.75" hidden="false" customHeight="false" outlineLevel="0" collapsed="false">
      <c r="A15284" s="0" t="n">
        <f aca="false">ROW()+255</f>
        <v>15539</v>
      </c>
      <c r="B15284" s="0" t="n">
        <f aca="false">D15284/C15284</f>
        <v>1.20259974866438</v>
      </c>
      <c r="C15284" s="1" t="n">
        <f aca="false">C15283+1/30+G15284</f>
        <v>509.28000000019</v>
      </c>
      <c r="D15284" s="1" t="n">
        <f aca="false">D15283+1/25+H15284</f>
        <v>612.460000000022</v>
      </c>
      <c r="G15284" s="0" t="n">
        <f aca="false">IF(E15284="+",1/300,IF(E15284="-",-1/300,0))</f>
        <v>0</v>
      </c>
      <c r="H15284" s="0" t="n">
        <f aca="false">IF(F15284="+",1/100,0)</f>
        <v>0</v>
      </c>
    </row>
    <row r="15285" customFormat="false" ht="12.75" hidden="false" customHeight="false" outlineLevel="0" collapsed="false">
      <c r="A15285" s="0" t="n">
        <f aca="false">ROW()+255</f>
        <v>15540</v>
      </c>
      <c r="B15285" s="0" t="n">
        <f aca="false">D15285/C15285</f>
        <v>1.20259957851708</v>
      </c>
      <c r="C15285" s="1" t="n">
        <f aca="false">C15284+1/30+G15285</f>
        <v>509.313333333523</v>
      </c>
      <c r="D15285" s="1" t="n">
        <f aca="false">D15284+1/25+H15285</f>
        <v>612.500000000022</v>
      </c>
      <c r="G15285" s="0" t="n">
        <f aca="false">IF(E15285="+",1/300,IF(E15285="-",-1/300,0))</f>
        <v>0</v>
      </c>
      <c r="H15285" s="0" t="n">
        <f aca="false">IF(F15285="+",1/100,0)</f>
        <v>0</v>
      </c>
    </row>
    <row r="15286" customFormat="false" ht="12.75" hidden="false" customHeight="false" outlineLevel="0" collapsed="false">
      <c r="A15286" s="0" t="n">
        <f aca="false">ROW()+255</f>
        <v>15541</v>
      </c>
      <c r="B15286" s="0" t="n">
        <f aca="false">D15286/C15286</f>
        <v>1.20259940839205</v>
      </c>
      <c r="C15286" s="1" t="n">
        <f aca="false">C15285+1/30+G15286</f>
        <v>509.346666666856</v>
      </c>
      <c r="D15286" s="1" t="n">
        <f aca="false">D15285+1/25+H15286</f>
        <v>612.540000000022</v>
      </c>
      <c r="G15286" s="0" t="n">
        <f aca="false">IF(E15286="+",1/300,IF(E15286="-",-1/300,0))</f>
        <v>0</v>
      </c>
      <c r="H15286" s="0" t="n">
        <f aca="false">IF(F15286="+",1/100,0)</f>
        <v>0</v>
      </c>
    </row>
    <row r="15287" customFormat="false" ht="12.75" hidden="false" customHeight="false" outlineLevel="0" collapsed="false">
      <c r="A15287" s="0" t="n">
        <f aca="false">ROW()+255</f>
        <v>15542</v>
      </c>
      <c r="B15287" s="0" t="n">
        <f aca="false">D15287/C15287</f>
        <v>1.20259923828928</v>
      </c>
      <c r="C15287" s="1" t="n">
        <f aca="false">C15286+1/30+G15287</f>
        <v>509.38000000019</v>
      </c>
      <c r="D15287" s="1" t="n">
        <f aca="false">D15286+1/25+H15287</f>
        <v>612.580000000022</v>
      </c>
      <c r="G15287" s="0" t="n">
        <f aca="false">IF(E15287="+",1/300,IF(E15287="-",-1/300,0))</f>
        <v>0</v>
      </c>
      <c r="H15287" s="0" t="n">
        <f aca="false">IF(F15287="+",1/100,0)</f>
        <v>0</v>
      </c>
    </row>
    <row r="15288" customFormat="false" ht="12.75" hidden="false" customHeight="false" outlineLevel="0" collapsed="false">
      <c r="A15288" s="0" t="n">
        <f aca="false">ROW()+255</f>
        <v>15543</v>
      </c>
      <c r="B15288" s="0" t="n">
        <f aca="false">D15288/C15288</f>
        <v>1.20259906820878</v>
      </c>
      <c r="C15288" s="1" t="n">
        <f aca="false">C15287+1/30+G15288</f>
        <v>509.413333333523</v>
      </c>
      <c r="D15288" s="1" t="n">
        <f aca="false">D15287+1/25+H15288</f>
        <v>612.620000000022</v>
      </c>
      <c r="G15288" s="0" t="n">
        <f aca="false">IF(E15288="+",1/300,IF(E15288="-",-1/300,0))</f>
        <v>0</v>
      </c>
      <c r="H15288" s="0" t="n">
        <f aca="false">IF(F15288="+",1/100,0)</f>
        <v>0</v>
      </c>
    </row>
    <row r="15289" customFormat="false" ht="12.75" hidden="false" customHeight="false" outlineLevel="0" collapsed="false">
      <c r="A15289" s="0" t="n">
        <f aca="false">ROW()+255</f>
        <v>15544</v>
      </c>
      <c r="B15289" s="0" t="n">
        <f aca="false">D15289/C15289</f>
        <v>1.20259889815053</v>
      </c>
      <c r="C15289" s="1" t="n">
        <f aca="false">C15288+1/30+G15289</f>
        <v>509.446666666857</v>
      </c>
      <c r="D15289" s="1" t="n">
        <f aca="false">D15288+1/25+H15289</f>
        <v>612.660000000022</v>
      </c>
      <c r="G15289" s="0" t="n">
        <f aca="false">IF(E15289="+",1/300,IF(E15289="-",-1/300,0))</f>
        <v>0</v>
      </c>
      <c r="H15289" s="0" t="n">
        <f aca="false">IF(F15289="+",1/100,0)</f>
        <v>0</v>
      </c>
    </row>
    <row r="15290" customFormat="false" ht="12.75" hidden="false" customHeight="false" outlineLevel="0" collapsed="false">
      <c r="A15290" s="0" t="n">
        <f aca="false">ROW()+255</f>
        <v>15545</v>
      </c>
      <c r="B15290" s="0" t="n">
        <f aca="false">D15290/C15290</f>
        <v>1.20259872811454</v>
      </c>
      <c r="C15290" s="1" t="n">
        <f aca="false">C15289+1/30+G15290</f>
        <v>509.48000000019</v>
      </c>
      <c r="D15290" s="1" t="n">
        <f aca="false">D15289+1/25+H15290</f>
        <v>612.700000000022</v>
      </c>
      <c r="G15290" s="0" t="n">
        <f aca="false">IF(E15290="+",1/300,IF(E15290="-",-1/300,0))</f>
        <v>0</v>
      </c>
      <c r="H15290" s="0" t="n">
        <f aca="false">IF(F15290="+",1/100,0)</f>
        <v>0</v>
      </c>
    </row>
    <row r="15291" customFormat="false" ht="12.75" hidden="false" customHeight="false" outlineLevel="0" collapsed="false">
      <c r="A15291" s="0" t="n">
        <f aca="false">ROW()+255</f>
        <v>15546</v>
      </c>
      <c r="B15291" s="0" t="n">
        <f aca="false">D15291/C15291</f>
        <v>1.20259855810079</v>
      </c>
      <c r="C15291" s="1" t="n">
        <f aca="false">C15290+1/30+G15291</f>
        <v>509.513333333523</v>
      </c>
      <c r="D15291" s="1" t="n">
        <f aca="false">D15290+1/25+H15291</f>
        <v>612.740000000022</v>
      </c>
      <c r="G15291" s="0" t="n">
        <f aca="false">IF(E15291="+",1/300,IF(E15291="-",-1/300,0))</f>
        <v>0</v>
      </c>
      <c r="H15291" s="0" t="n">
        <f aca="false">IF(F15291="+",1/100,0)</f>
        <v>0</v>
      </c>
    </row>
    <row r="15292" customFormat="false" ht="12.75" hidden="false" customHeight="false" outlineLevel="0" collapsed="false">
      <c r="A15292" s="0" t="n">
        <f aca="false">ROW()+255</f>
        <v>15547</v>
      </c>
      <c r="B15292" s="0" t="n">
        <f aca="false">D15292/C15292</f>
        <v>1.20259838810929</v>
      </c>
      <c r="C15292" s="1" t="n">
        <f aca="false">C15291+1/30+G15292</f>
        <v>509.546666666857</v>
      </c>
      <c r="D15292" s="1" t="n">
        <f aca="false">D15291+1/25+H15292</f>
        <v>612.780000000022</v>
      </c>
      <c r="G15292" s="0" t="n">
        <f aca="false">IF(E15292="+",1/300,IF(E15292="-",-1/300,0))</f>
        <v>0</v>
      </c>
      <c r="H15292" s="0" t="n">
        <f aca="false">IF(F15292="+",1/100,0)</f>
        <v>0</v>
      </c>
    </row>
    <row r="15293" customFormat="false" ht="12.75" hidden="false" customHeight="false" outlineLevel="0" collapsed="false">
      <c r="A15293" s="0" t="n">
        <f aca="false">ROW()+255</f>
        <v>15548</v>
      </c>
      <c r="B15293" s="0" t="n">
        <f aca="false">D15293/C15293</f>
        <v>1.20259821814002</v>
      </c>
      <c r="C15293" s="1" t="n">
        <f aca="false">C15292+1/30+G15293</f>
        <v>509.58000000019</v>
      </c>
      <c r="D15293" s="1" t="n">
        <f aca="false">D15292+1/25+H15293</f>
        <v>612.820000000022</v>
      </c>
      <c r="G15293" s="0" t="n">
        <f aca="false">IF(E15293="+",1/300,IF(E15293="-",-1/300,0))</f>
        <v>0</v>
      </c>
      <c r="H15293" s="0" t="n">
        <f aca="false">IF(F15293="+",1/100,0)</f>
        <v>0</v>
      </c>
    </row>
    <row r="15294" customFormat="false" ht="12.75" hidden="false" customHeight="false" outlineLevel="0" collapsed="false">
      <c r="A15294" s="0" t="n">
        <f aca="false">ROW()+255</f>
        <v>15549</v>
      </c>
      <c r="B15294" s="0" t="n">
        <f aca="false">D15294/C15294</f>
        <v>1.202598048193</v>
      </c>
      <c r="C15294" s="1" t="n">
        <f aca="false">C15293+1/30+G15294</f>
        <v>509.613333333523</v>
      </c>
      <c r="D15294" s="1" t="n">
        <f aca="false">D15293+1/25+H15294</f>
        <v>612.860000000022</v>
      </c>
      <c r="G15294" s="0" t="n">
        <f aca="false">IF(E15294="+",1/300,IF(E15294="-",-1/300,0))</f>
        <v>0</v>
      </c>
      <c r="H15294" s="0" t="n">
        <f aca="false">IF(F15294="+",1/100,0)</f>
        <v>0</v>
      </c>
    </row>
    <row r="15295" customFormat="false" ht="12.75" hidden="false" customHeight="false" outlineLevel="0" collapsed="false">
      <c r="A15295" s="0" t="n">
        <f aca="false">ROW()+255</f>
        <v>15550</v>
      </c>
      <c r="B15295" s="0" t="n">
        <f aca="false">D15295/C15295</f>
        <v>1.2025978782682</v>
      </c>
      <c r="C15295" s="1" t="n">
        <f aca="false">C15294+1/30+G15295</f>
        <v>509.646666666857</v>
      </c>
      <c r="D15295" s="1" t="n">
        <f aca="false">D15294+1/25+H15295</f>
        <v>612.900000000022</v>
      </c>
      <c r="G15295" s="0" t="n">
        <f aca="false">IF(E15295="+",1/300,IF(E15295="-",-1/300,0))</f>
        <v>0</v>
      </c>
      <c r="H15295" s="0" t="n">
        <f aca="false">IF(F15295="+",1/100,0)</f>
        <v>0</v>
      </c>
    </row>
    <row r="15296" customFormat="false" ht="12.75" hidden="false" customHeight="false" outlineLevel="0" collapsed="false">
      <c r="A15296" s="0" t="n">
        <f aca="false">ROW()+255</f>
        <v>15551</v>
      </c>
      <c r="B15296" s="0" t="n">
        <f aca="false">D15296/C15296</f>
        <v>1.20259770836563</v>
      </c>
      <c r="C15296" s="1" t="n">
        <f aca="false">C15295+1/30+G15296</f>
        <v>509.68000000019</v>
      </c>
      <c r="D15296" s="1" t="n">
        <f aca="false">D15295+1/25+H15296</f>
        <v>612.940000000022</v>
      </c>
      <c r="G15296" s="0" t="n">
        <f aca="false">IF(E15296="+",1/300,IF(E15296="-",-1/300,0))</f>
        <v>0</v>
      </c>
      <c r="H15296" s="0" t="n">
        <f aca="false">IF(F15296="+",1/100,0)</f>
        <v>0</v>
      </c>
    </row>
    <row r="15297" customFormat="false" ht="12.75" hidden="false" customHeight="false" outlineLevel="0" collapsed="false">
      <c r="A15297" s="0" t="n">
        <f aca="false">ROW()+255</f>
        <v>15552</v>
      </c>
      <c r="B15297" s="0" t="n">
        <f aca="false">D15297/C15297</f>
        <v>1.20261715735602</v>
      </c>
      <c r="C15297" s="1" t="n">
        <f aca="false">C15296+1/30+G15297</f>
        <v>509.713333333523</v>
      </c>
      <c r="D15297" s="1" t="n">
        <f aca="false">D15296+1/25+H15297</f>
        <v>612.990000000022</v>
      </c>
      <c r="F15297" s="5" t="s">
        <v>11</v>
      </c>
      <c r="G15297" s="0" t="n">
        <f aca="false">IF(E15297="+",1/300,IF(E15297="-",-1/300,0))</f>
        <v>0</v>
      </c>
      <c r="H15297" s="0" t="n">
        <f aca="false">IF(F15297="+",1/100,0)</f>
        <v>0.01</v>
      </c>
    </row>
    <row r="15298" customFormat="false" ht="12.75" hidden="false" customHeight="false" outlineLevel="0" collapsed="false">
      <c r="A15298" s="0" t="n">
        <f aca="false">ROW()+255</f>
        <v>15553</v>
      </c>
      <c r="B15298" s="0" t="n">
        <f aca="false">D15298/C15298</f>
        <v>1.20261698621497</v>
      </c>
      <c r="C15298" s="1" t="n">
        <f aca="false">C15297+1/30+G15298</f>
        <v>509.746666666857</v>
      </c>
      <c r="D15298" s="1" t="n">
        <f aca="false">D15297+1/25+H15298</f>
        <v>613.030000000022</v>
      </c>
      <c r="G15298" s="0" t="n">
        <f aca="false">IF(E15298="+",1/300,IF(E15298="-",-1/300,0))</f>
        <v>0</v>
      </c>
      <c r="H15298" s="0" t="n">
        <f aca="false">IF(F15298="+",1/100,0)</f>
        <v>0</v>
      </c>
    </row>
    <row r="15299" customFormat="false" ht="12.75" hidden="false" customHeight="false" outlineLevel="0" collapsed="false">
      <c r="A15299" s="0" t="n">
        <f aca="false">ROW()+255</f>
        <v>15554</v>
      </c>
      <c r="B15299" s="0" t="n">
        <f aca="false">D15299/C15299</f>
        <v>1.2026168150963</v>
      </c>
      <c r="C15299" s="1" t="n">
        <f aca="false">C15298+1/30+G15299</f>
        <v>509.78000000019</v>
      </c>
      <c r="D15299" s="1" t="n">
        <f aca="false">D15298+1/25+H15299</f>
        <v>613.070000000021</v>
      </c>
      <c r="G15299" s="0" t="n">
        <f aca="false">IF(E15299="+",1/300,IF(E15299="-",-1/300,0))</f>
        <v>0</v>
      </c>
      <c r="H15299" s="0" t="n">
        <f aca="false">IF(F15299="+",1/100,0)</f>
        <v>0</v>
      </c>
    </row>
    <row r="15300" customFormat="false" ht="12.75" hidden="false" customHeight="false" outlineLevel="0" collapsed="false">
      <c r="A15300" s="0" t="n">
        <f aca="false">ROW()+255</f>
        <v>15555</v>
      </c>
      <c r="B15300" s="0" t="n">
        <f aca="false">D15300/C15300</f>
        <v>1.20261664400001</v>
      </c>
      <c r="C15300" s="1" t="n">
        <f aca="false">C15299+1/30+G15300</f>
        <v>509.813333333524</v>
      </c>
      <c r="D15300" s="1" t="n">
        <f aca="false">D15299+1/25+H15300</f>
        <v>613.110000000021</v>
      </c>
      <c r="G15300" s="0" t="n">
        <f aca="false">IF(E15300="+",1/300,IF(E15300="-",-1/300,0))</f>
        <v>0</v>
      </c>
      <c r="H15300" s="0" t="n">
        <f aca="false">IF(F15300="+",1/100,0)</f>
        <v>0</v>
      </c>
    </row>
    <row r="15301" customFormat="false" ht="12.75" hidden="false" customHeight="false" outlineLevel="0" collapsed="false">
      <c r="A15301" s="0" t="n">
        <f aca="false">ROW()+255</f>
        <v>15556</v>
      </c>
      <c r="B15301" s="0" t="n">
        <f aca="false">D15301/C15301</f>
        <v>1.20261647292609</v>
      </c>
      <c r="C15301" s="1" t="n">
        <f aca="false">C15300+1/30+G15301</f>
        <v>509.846666666857</v>
      </c>
      <c r="D15301" s="1" t="n">
        <f aca="false">D15300+1/25+H15301</f>
        <v>613.150000000021</v>
      </c>
      <c r="G15301" s="0" t="n">
        <f aca="false">IF(E15301="+",1/300,IF(E15301="-",-1/300,0))</f>
        <v>0</v>
      </c>
      <c r="H15301" s="0" t="n">
        <f aca="false">IF(F15301="+",1/100,0)</f>
        <v>0</v>
      </c>
    </row>
    <row r="15302" customFormat="false" ht="12.75" hidden="false" customHeight="false" outlineLevel="0" collapsed="false">
      <c r="A15302" s="0" t="n">
        <f aca="false">ROW()+255</f>
        <v>15557</v>
      </c>
      <c r="B15302" s="0" t="n">
        <f aca="false">D15302/C15302</f>
        <v>1.20261630187454</v>
      </c>
      <c r="C15302" s="1" t="n">
        <f aca="false">C15301+1/30+G15302</f>
        <v>509.88000000019</v>
      </c>
      <c r="D15302" s="1" t="n">
        <f aca="false">D15301+1/25+H15302</f>
        <v>613.190000000021</v>
      </c>
      <c r="G15302" s="0" t="n">
        <f aca="false">IF(E15302="+",1/300,IF(E15302="-",-1/300,0))</f>
        <v>0</v>
      </c>
      <c r="H15302" s="0" t="n">
        <f aca="false">IF(F15302="+",1/100,0)</f>
        <v>0</v>
      </c>
    </row>
    <row r="15303" customFormat="false" ht="12.75" hidden="false" customHeight="false" outlineLevel="0" collapsed="false">
      <c r="A15303" s="0" t="n">
        <f aca="false">ROW()+255</f>
        <v>15558</v>
      </c>
      <c r="B15303" s="0" t="n">
        <f aca="false">D15303/C15303</f>
        <v>1.20261613084536</v>
      </c>
      <c r="C15303" s="1" t="n">
        <f aca="false">C15302+1/30+G15303</f>
        <v>509.913333333524</v>
      </c>
      <c r="D15303" s="1" t="n">
        <f aca="false">D15302+1/25+H15303</f>
        <v>613.230000000021</v>
      </c>
      <c r="G15303" s="0" t="n">
        <f aca="false">IF(E15303="+",1/300,IF(E15303="-",-1/300,0))</f>
        <v>0</v>
      </c>
      <c r="H15303" s="0" t="n">
        <f aca="false">IF(F15303="+",1/100,0)</f>
        <v>0</v>
      </c>
    </row>
    <row r="15304" customFormat="false" ht="12.75" hidden="false" customHeight="false" outlineLevel="0" collapsed="false">
      <c r="A15304" s="0" t="n">
        <f aca="false">ROW()+255</f>
        <v>15559</v>
      </c>
      <c r="B15304" s="0" t="n">
        <f aca="false">D15304/C15304</f>
        <v>1.20261595983853</v>
      </c>
      <c r="C15304" s="1" t="n">
        <f aca="false">C15303+1/30+G15304</f>
        <v>509.946666666857</v>
      </c>
      <c r="D15304" s="1" t="n">
        <f aca="false">D15303+1/25+H15304</f>
        <v>613.270000000021</v>
      </c>
      <c r="G15304" s="0" t="n">
        <f aca="false">IF(E15304="+",1/300,IF(E15304="-",-1/300,0))</f>
        <v>0</v>
      </c>
      <c r="H15304" s="0" t="n">
        <f aca="false">IF(F15304="+",1/100,0)</f>
        <v>0</v>
      </c>
    </row>
    <row r="15305" customFormat="false" ht="12.75" hidden="false" customHeight="false" outlineLevel="0" collapsed="false">
      <c r="A15305" s="0" t="n">
        <f aca="false">ROW()+255</f>
        <v>15560</v>
      </c>
      <c r="B15305" s="0" t="n">
        <f aca="false">D15305/C15305</f>
        <v>1.20261578885406</v>
      </c>
      <c r="C15305" s="1" t="n">
        <f aca="false">C15304+1/30+G15305</f>
        <v>509.98000000019</v>
      </c>
      <c r="D15305" s="1" t="n">
        <f aca="false">D15304+1/25+H15305</f>
        <v>613.310000000021</v>
      </c>
      <c r="G15305" s="0" t="n">
        <f aca="false">IF(E15305="+",1/300,IF(E15305="-",-1/300,0))</f>
        <v>0</v>
      </c>
      <c r="H15305" s="0" t="n">
        <f aca="false">IF(F15305="+",1/100,0)</f>
        <v>0</v>
      </c>
    </row>
    <row r="15306" customFormat="false" ht="12.75" hidden="false" customHeight="false" outlineLevel="0" collapsed="false">
      <c r="A15306" s="0" t="n">
        <f aca="false">ROW()+255</f>
        <v>15561</v>
      </c>
      <c r="B15306" s="0" t="n">
        <f aca="false">D15306/C15306</f>
        <v>1.20261561789194</v>
      </c>
      <c r="C15306" s="1" t="n">
        <f aca="false">C15305+1/30+G15306</f>
        <v>510.013333333524</v>
      </c>
      <c r="D15306" s="1" t="n">
        <f aca="false">D15305+1/25+H15306</f>
        <v>613.350000000021</v>
      </c>
      <c r="G15306" s="0" t="n">
        <f aca="false">IF(E15306="+",1/300,IF(E15306="-",-1/300,0))</f>
        <v>0</v>
      </c>
      <c r="H15306" s="0" t="n">
        <f aca="false">IF(F15306="+",1/100,0)</f>
        <v>0</v>
      </c>
    </row>
    <row r="15307" customFormat="false" ht="12.75" hidden="false" customHeight="false" outlineLevel="0" collapsed="false">
      <c r="A15307" s="0" t="n">
        <f aca="false">ROW()+255</f>
        <v>15562</v>
      </c>
      <c r="B15307" s="0" t="n">
        <f aca="false">D15307/C15307</f>
        <v>1.20261544695216</v>
      </c>
      <c r="C15307" s="1" t="n">
        <f aca="false">C15306+1/30+G15307</f>
        <v>510.046666666857</v>
      </c>
      <c r="D15307" s="1" t="n">
        <f aca="false">D15306+1/25+H15307</f>
        <v>613.390000000021</v>
      </c>
      <c r="G15307" s="0" t="n">
        <f aca="false">IF(E15307="+",1/300,IF(E15307="-",-1/300,0))</f>
        <v>0</v>
      </c>
      <c r="H15307" s="0" t="n">
        <f aca="false">IF(F15307="+",1/100,0)</f>
        <v>0</v>
      </c>
    </row>
    <row r="15308" customFormat="false" ht="12.75" hidden="false" customHeight="false" outlineLevel="0" collapsed="false">
      <c r="A15308" s="0" t="n">
        <f aca="false">ROW()+255</f>
        <v>15563</v>
      </c>
      <c r="B15308" s="0" t="n">
        <f aca="false">D15308/C15308</f>
        <v>1.20261527603472</v>
      </c>
      <c r="C15308" s="1" t="n">
        <f aca="false">C15307+1/30+G15308</f>
        <v>510.08000000019</v>
      </c>
      <c r="D15308" s="1" t="n">
        <f aca="false">D15307+1/25+H15308</f>
        <v>613.430000000021</v>
      </c>
      <c r="G15308" s="0" t="n">
        <f aca="false">IF(E15308="+",1/300,IF(E15308="-",-1/300,0))</f>
        <v>0</v>
      </c>
      <c r="H15308" s="0" t="n">
        <f aca="false">IF(F15308="+",1/100,0)</f>
        <v>0</v>
      </c>
    </row>
    <row r="15309" customFormat="false" ht="12.75" hidden="false" customHeight="false" outlineLevel="0" collapsed="false">
      <c r="A15309" s="0" t="n">
        <f aca="false">ROW()+255</f>
        <v>15564</v>
      </c>
      <c r="B15309" s="0" t="n">
        <f aca="false">D15309/C15309</f>
        <v>1.20261510513963</v>
      </c>
      <c r="C15309" s="1" t="n">
        <f aca="false">C15308+1/30+G15309</f>
        <v>510.113333333524</v>
      </c>
      <c r="D15309" s="1" t="n">
        <f aca="false">D15308+1/25+H15309</f>
        <v>613.470000000021</v>
      </c>
      <c r="G15309" s="0" t="n">
        <f aca="false">IF(E15309="+",1/300,IF(E15309="-",-1/300,0))</f>
        <v>0</v>
      </c>
      <c r="H15309" s="0" t="n">
        <f aca="false">IF(F15309="+",1/100,0)</f>
        <v>0</v>
      </c>
    </row>
    <row r="15310" customFormat="false" ht="12.75" hidden="false" customHeight="false" outlineLevel="0" collapsed="false">
      <c r="A15310" s="0" t="n">
        <f aca="false">ROW()+255</f>
        <v>15565</v>
      </c>
      <c r="B15310" s="0" t="n">
        <f aca="false">D15310/C15310</f>
        <v>1.20261493426686</v>
      </c>
      <c r="C15310" s="1" t="n">
        <f aca="false">C15309+1/30+G15310</f>
        <v>510.146666666857</v>
      </c>
      <c r="D15310" s="1" t="n">
        <f aca="false">D15309+1/25+H15310</f>
        <v>613.510000000021</v>
      </c>
      <c r="G15310" s="0" t="n">
        <f aca="false">IF(E15310="+",1/300,IF(E15310="-",-1/300,0))</f>
        <v>0</v>
      </c>
      <c r="H15310" s="0" t="n">
        <f aca="false">IF(F15310="+",1/100,0)</f>
        <v>0</v>
      </c>
    </row>
    <row r="15311" customFormat="false" ht="12.75" hidden="false" customHeight="false" outlineLevel="0" collapsed="false">
      <c r="A15311" s="0" t="n">
        <f aca="false">ROW()+255</f>
        <v>15566</v>
      </c>
      <c r="B15311" s="0" t="n">
        <f aca="false">D15311/C15311</f>
        <v>1.20261476341643</v>
      </c>
      <c r="C15311" s="1" t="n">
        <f aca="false">C15310+1/30+G15311</f>
        <v>510.18000000019</v>
      </c>
      <c r="D15311" s="1" t="n">
        <f aca="false">D15310+1/25+H15311</f>
        <v>613.550000000021</v>
      </c>
      <c r="G15311" s="0" t="n">
        <f aca="false">IF(E15311="+",1/300,IF(E15311="-",-1/300,0))</f>
        <v>0</v>
      </c>
      <c r="H15311" s="0" t="n">
        <f aca="false">IF(F15311="+",1/100,0)</f>
        <v>0</v>
      </c>
    </row>
    <row r="15312" customFormat="false" ht="12.75" hidden="false" customHeight="false" outlineLevel="0" collapsed="false">
      <c r="A15312" s="0" t="n">
        <f aca="false">ROW()+255</f>
        <v>15567</v>
      </c>
      <c r="B15312" s="0" t="n">
        <f aca="false">D15312/C15312</f>
        <v>1.20261459258831</v>
      </c>
      <c r="C15312" s="1" t="n">
        <f aca="false">C15311+1/30+G15312</f>
        <v>510.213333333524</v>
      </c>
      <c r="D15312" s="1" t="n">
        <f aca="false">D15311+1/25+H15312</f>
        <v>613.590000000021</v>
      </c>
      <c r="G15312" s="0" t="n">
        <f aca="false">IF(E15312="+",1/300,IF(E15312="-",-1/300,0))</f>
        <v>0</v>
      </c>
      <c r="H15312" s="0" t="n">
        <f aca="false">IF(F15312="+",1/100,0)</f>
        <v>0</v>
      </c>
    </row>
    <row r="15313" customFormat="false" ht="12.75" hidden="false" customHeight="false" outlineLevel="0" collapsed="false">
      <c r="A15313" s="0" t="n">
        <f aca="false">ROW()+255</f>
        <v>15568</v>
      </c>
      <c r="B15313" s="0" t="n">
        <f aca="false">D15313/C15313</f>
        <v>1.20261442178252</v>
      </c>
      <c r="C15313" s="1" t="n">
        <f aca="false">C15312+1/30+G15313</f>
        <v>510.246666666857</v>
      </c>
      <c r="D15313" s="1" t="n">
        <f aca="false">D15312+1/25+H15313</f>
        <v>613.630000000021</v>
      </c>
      <c r="G15313" s="0" t="n">
        <f aca="false">IF(E15313="+",1/300,IF(E15313="-",-1/300,0))</f>
        <v>0</v>
      </c>
      <c r="H15313" s="0" t="n">
        <f aca="false">IF(F15313="+",1/100,0)</f>
        <v>0</v>
      </c>
    </row>
    <row r="15314" customFormat="false" ht="12.75" hidden="false" customHeight="false" outlineLevel="0" collapsed="false">
      <c r="A15314" s="0" t="n">
        <f aca="false">ROW()+255</f>
        <v>15569</v>
      </c>
      <c r="B15314" s="0" t="n">
        <f aca="false">D15314/C15314</f>
        <v>1.20261425099904</v>
      </c>
      <c r="C15314" s="1" t="n">
        <f aca="false">C15313+1/30+G15314</f>
        <v>510.280000000191</v>
      </c>
      <c r="D15314" s="1" t="n">
        <f aca="false">D15313+1/25+H15314</f>
        <v>613.670000000021</v>
      </c>
      <c r="G15314" s="0" t="n">
        <f aca="false">IF(E15314="+",1/300,IF(E15314="-",-1/300,0))</f>
        <v>0</v>
      </c>
      <c r="H15314" s="0" t="n">
        <f aca="false">IF(F15314="+",1/100,0)</f>
        <v>0</v>
      </c>
    </row>
    <row r="15315" customFormat="false" ht="12.75" hidden="false" customHeight="false" outlineLevel="0" collapsed="false">
      <c r="A15315" s="0" t="n">
        <f aca="false">ROW()+255</f>
        <v>15570</v>
      </c>
      <c r="B15315" s="0" t="n">
        <f aca="false">D15315/C15315</f>
        <v>1.20261408023788</v>
      </c>
      <c r="C15315" s="1" t="n">
        <f aca="false">C15314+1/30+G15315</f>
        <v>510.313333333524</v>
      </c>
      <c r="D15315" s="1" t="n">
        <f aca="false">D15314+1/25+H15315</f>
        <v>613.710000000021</v>
      </c>
      <c r="G15315" s="0" t="n">
        <f aca="false">IF(E15315="+",1/300,IF(E15315="-",-1/300,0))</f>
        <v>0</v>
      </c>
      <c r="H15315" s="0" t="n">
        <f aca="false">IF(F15315="+",1/100,0)</f>
        <v>0</v>
      </c>
    </row>
    <row r="15316" customFormat="false" ht="12.75" hidden="false" customHeight="false" outlineLevel="0" collapsed="false">
      <c r="A15316" s="0" t="n">
        <f aca="false">ROW()+255</f>
        <v>15571</v>
      </c>
      <c r="B15316" s="0" t="n">
        <f aca="false">D15316/C15316</f>
        <v>1.20261390949902</v>
      </c>
      <c r="C15316" s="1" t="n">
        <f aca="false">C15315+1/30+G15316</f>
        <v>510.346666666857</v>
      </c>
      <c r="D15316" s="1" t="n">
        <f aca="false">D15315+1/25+H15316</f>
        <v>613.750000000021</v>
      </c>
      <c r="G15316" s="0" t="n">
        <f aca="false">IF(E15316="+",1/300,IF(E15316="-",-1/300,0))</f>
        <v>0</v>
      </c>
      <c r="H15316" s="0" t="n">
        <f aca="false">IF(F15316="+",1/100,0)</f>
        <v>0</v>
      </c>
    </row>
    <row r="15317" customFormat="false" ht="12.75" hidden="false" customHeight="false" outlineLevel="0" collapsed="false">
      <c r="A15317" s="0" t="n">
        <f aca="false">ROW()+255</f>
        <v>15572</v>
      </c>
      <c r="B15317" s="0" t="n">
        <f aca="false">D15317/C15317</f>
        <v>1.20261373878246</v>
      </c>
      <c r="C15317" s="1" t="n">
        <f aca="false">C15316+1/30+G15317</f>
        <v>510.380000000191</v>
      </c>
      <c r="D15317" s="1" t="n">
        <f aca="false">D15316+1/25+H15317</f>
        <v>613.790000000021</v>
      </c>
      <c r="G15317" s="0" t="n">
        <f aca="false">IF(E15317="+",1/300,IF(E15317="-",-1/300,0))</f>
        <v>0</v>
      </c>
      <c r="H15317" s="0" t="n">
        <f aca="false">IF(F15317="+",1/100,0)</f>
        <v>0</v>
      </c>
    </row>
    <row r="15318" customFormat="false" ht="12.75" hidden="false" customHeight="false" outlineLevel="0" collapsed="false">
      <c r="A15318" s="0" t="n">
        <f aca="false">ROW()+255</f>
        <v>15573</v>
      </c>
      <c r="B15318" s="0" t="n">
        <f aca="false">D15318/C15318</f>
        <v>1.2026135680882</v>
      </c>
      <c r="C15318" s="1" t="n">
        <f aca="false">C15317+1/30+G15318</f>
        <v>510.413333333524</v>
      </c>
      <c r="D15318" s="1" t="n">
        <f aca="false">D15317+1/25+H15318</f>
        <v>613.830000000021</v>
      </c>
      <c r="G15318" s="0" t="n">
        <f aca="false">IF(E15318="+",1/300,IF(E15318="-",-1/300,0))</f>
        <v>0</v>
      </c>
      <c r="H15318" s="0" t="n">
        <f aca="false">IF(F15318="+",1/100,0)</f>
        <v>0</v>
      </c>
    </row>
    <row r="15319" customFormat="false" ht="12.75" hidden="false" customHeight="false" outlineLevel="0" collapsed="false">
      <c r="A15319" s="0" t="n">
        <f aca="false">ROW()+255</f>
        <v>15574</v>
      </c>
      <c r="B15319" s="0" t="n">
        <f aca="false">D15319/C15319</f>
        <v>1.20261339741623</v>
      </c>
      <c r="C15319" s="1" t="n">
        <f aca="false">C15318+1/30+G15319</f>
        <v>510.446666666857</v>
      </c>
      <c r="D15319" s="1" t="n">
        <f aca="false">D15318+1/25+H15319</f>
        <v>613.870000000021</v>
      </c>
      <c r="G15319" s="0" t="n">
        <f aca="false">IF(E15319="+",1/300,IF(E15319="-",-1/300,0))</f>
        <v>0</v>
      </c>
      <c r="H15319" s="0" t="n">
        <f aca="false">IF(F15319="+",1/100,0)</f>
        <v>0</v>
      </c>
    </row>
    <row r="15320" customFormat="false" ht="12.75" hidden="false" customHeight="false" outlineLevel="0" collapsed="false">
      <c r="A15320" s="0" t="n">
        <f aca="false">ROW()+255</f>
        <v>15575</v>
      </c>
      <c r="B15320" s="0" t="n">
        <f aca="false">D15320/C15320</f>
        <v>1.20261322676656</v>
      </c>
      <c r="C15320" s="1" t="n">
        <f aca="false">C15319+1/30+G15320</f>
        <v>510.480000000191</v>
      </c>
      <c r="D15320" s="1" t="n">
        <f aca="false">D15319+1/25+H15320</f>
        <v>613.910000000021</v>
      </c>
      <c r="G15320" s="0" t="n">
        <f aca="false">IF(E15320="+",1/300,IF(E15320="-",-1/300,0))</f>
        <v>0</v>
      </c>
      <c r="H15320" s="0" t="n">
        <f aca="false">IF(F15320="+",1/100,0)</f>
        <v>0</v>
      </c>
    </row>
    <row r="15321" customFormat="false" ht="12.75" hidden="false" customHeight="false" outlineLevel="0" collapsed="false">
      <c r="A15321" s="0" t="n">
        <f aca="false">ROW()+255</f>
        <v>15576</v>
      </c>
      <c r="B15321" s="0" t="n">
        <f aca="false">D15321/C15321</f>
        <v>1.20261305613916</v>
      </c>
      <c r="C15321" s="1" t="n">
        <f aca="false">C15320+1/30+G15321</f>
        <v>510.513333333524</v>
      </c>
      <c r="D15321" s="1" t="n">
        <f aca="false">D15320+1/25+H15321</f>
        <v>613.950000000021</v>
      </c>
      <c r="G15321" s="0" t="n">
        <f aca="false">IF(E15321="+",1/300,IF(E15321="-",-1/300,0))</f>
        <v>0</v>
      </c>
      <c r="H15321" s="0" t="n">
        <f aca="false">IF(F15321="+",1/100,0)</f>
        <v>0</v>
      </c>
    </row>
    <row r="15322" customFormat="false" ht="12.75" hidden="false" customHeight="false" outlineLevel="0" collapsed="false">
      <c r="A15322" s="0" t="n">
        <f aca="false">ROW()+255</f>
        <v>15577</v>
      </c>
      <c r="B15322" s="0" t="n">
        <f aca="false">D15322/C15322</f>
        <v>1.20261288553405</v>
      </c>
      <c r="C15322" s="1" t="n">
        <f aca="false">C15321+1/30+G15322</f>
        <v>510.546666666857</v>
      </c>
      <c r="D15322" s="1" t="n">
        <f aca="false">D15321+1/25+H15322</f>
        <v>613.990000000021</v>
      </c>
      <c r="G15322" s="0" t="n">
        <f aca="false">IF(E15322="+",1/300,IF(E15322="-",-1/300,0))</f>
        <v>0</v>
      </c>
      <c r="H15322" s="0" t="n">
        <f aca="false">IF(F15322="+",1/100,0)</f>
        <v>0</v>
      </c>
    </row>
    <row r="15323" customFormat="false" ht="12.75" hidden="false" customHeight="false" outlineLevel="0" collapsed="false">
      <c r="A15323" s="0" t="n">
        <f aca="false">ROW()+255</f>
        <v>15578</v>
      </c>
      <c r="B15323" s="0" t="n">
        <f aca="false">D15323/C15323</f>
        <v>1.20261271495121</v>
      </c>
      <c r="C15323" s="1" t="n">
        <f aca="false">C15322+1/30+G15323</f>
        <v>510.580000000191</v>
      </c>
      <c r="D15323" s="1" t="n">
        <f aca="false">D15322+1/25+H15323</f>
        <v>614.030000000021</v>
      </c>
      <c r="G15323" s="0" t="n">
        <f aca="false">IF(E15323="+",1/300,IF(E15323="-",-1/300,0))</f>
        <v>0</v>
      </c>
      <c r="H15323" s="0" t="n">
        <f aca="false">IF(F15323="+",1/100,0)</f>
        <v>0</v>
      </c>
    </row>
    <row r="15324" customFormat="false" ht="12.75" hidden="false" customHeight="false" outlineLevel="0" collapsed="false">
      <c r="A15324" s="0" t="n">
        <f aca="false">ROW()+255</f>
        <v>15579</v>
      </c>
      <c r="B15324" s="0" t="n">
        <f aca="false">D15324/C15324</f>
        <v>1.20261254439065</v>
      </c>
      <c r="C15324" s="1" t="n">
        <f aca="false">C15323+1/30+G15324</f>
        <v>510.613333333524</v>
      </c>
      <c r="D15324" s="1" t="n">
        <f aca="false">D15323+1/25+H15324</f>
        <v>614.070000000021</v>
      </c>
      <c r="G15324" s="0" t="n">
        <f aca="false">IF(E15324="+",1/300,IF(E15324="-",-1/300,0))</f>
        <v>0</v>
      </c>
      <c r="H15324" s="0" t="n">
        <f aca="false">IF(F15324="+",1/100,0)</f>
        <v>0</v>
      </c>
    </row>
    <row r="15325" customFormat="false" ht="12.75" hidden="false" customHeight="false" outlineLevel="0" collapsed="false">
      <c r="A15325" s="0" t="n">
        <f aca="false">ROW()+255</f>
        <v>15580</v>
      </c>
      <c r="B15325" s="0" t="n">
        <f aca="false">D15325/C15325</f>
        <v>1.20261237385235</v>
      </c>
      <c r="C15325" s="1" t="n">
        <f aca="false">C15324+1/30+G15325</f>
        <v>510.646666666857</v>
      </c>
      <c r="D15325" s="1" t="n">
        <f aca="false">D15324+1/25+H15325</f>
        <v>614.110000000021</v>
      </c>
      <c r="G15325" s="0" t="n">
        <f aca="false">IF(E15325="+",1/300,IF(E15325="-",-1/300,0))</f>
        <v>0</v>
      </c>
      <c r="H15325" s="0" t="n">
        <f aca="false">IF(F15325="+",1/100,0)</f>
        <v>0</v>
      </c>
    </row>
    <row r="15326" customFormat="false" ht="12.75" hidden="false" customHeight="false" outlineLevel="0" collapsed="false">
      <c r="A15326" s="0" t="n">
        <f aca="false">ROW()+255</f>
        <v>15581</v>
      </c>
      <c r="B15326" s="0" t="n">
        <f aca="false">D15326/C15326</f>
        <v>1.20261220333632</v>
      </c>
      <c r="C15326" s="1" t="n">
        <f aca="false">C15325+1/30+G15326</f>
        <v>510.680000000191</v>
      </c>
      <c r="D15326" s="1" t="n">
        <f aca="false">D15325+1/25+H15326</f>
        <v>614.15000000002</v>
      </c>
      <c r="G15326" s="0" t="n">
        <f aca="false">IF(E15326="+",1/300,IF(E15326="-",-1/300,0))</f>
        <v>0</v>
      </c>
      <c r="H15326" s="0" t="n">
        <f aca="false">IF(F15326="+",1/100,0)</f>
        <v>0</v>
      </c>
    </row>
    <row r="15327" customFormat="false" ht="12.75" hidden="false" customHeight="false" outlineLevel="0" collapsed="false">
      <c r="A15327" s="0" t="n">
        <f aca="false">ROW()+255</f>
        <v>15582</v>
      </c>
      <c r="B15327" s="0" t="n">
        <f aca="false">D15327/C15327</f>
        <v>1.20261203284254</v>
      </c>
      <c r="C15327" s="1" t="n">
        <f aca="false">C15326+1/30+G15327</f>
        <v>510.713333333524</v>
      </c>
      <c r="D15327" s="1" t="n">
        <f aca="false">D15326+1/25+H15327</f>
        <v>614.19000000002</v>
      </c>
      <c r="G15327" s="0" t="n">
        <f aca="false">IF(E15327="+",1/300,IF(E15327="-",-1/300,0))</f>
        <v>0</v>
      </c>
      <c r="H15327" s="0" t="n">
        <f aca="false">IF(F15327="+",1/100,0)</f>
        <v>0</v>
      </c>
    </row>
    <row r="15328" customFormat="false" ht="12.75" hidden="false" customHeight="false" outlineLevel="0" collapsed="false">
      <c r="A15328" s="0" t="n">
        <f aca="false">ROW()+255</f>
        <v>15583</v>
      </c>
      <c r="B15328" s="0" t="n">
        <f aca="false">D15328/C15328</f>
        <v>1.20261186237102</v>
      </c>
      <c r="C15328" s="1" t="n">
        <f aca="false">C15327+1/30+G15328</f>
        <v>510.746666666858</v>
      </c>
      <c r="D15328" s="1" t="n">
        <f aca="false">D15327+1/25+H15328</f>
        <v>614.23000000002</v>
      </c>
      <c r="G15328" s="0" t="n">
        <f aca="false">IF(E15328="+",1/300,IF(E15328="-",-1/300,0))</f>
        <v>0</v>
      </c>
      <c r="H15328" s="0" t="n">
        <f aca="false">IF(F15328="+",1/100,0)</f>
        <v>0</v>
      </c>
    </row>
    <row r="15329" customFormat="false" ht="12.75" hidden="false" customHeight="false" outlineLevel="0" collapsed="false">
      <c r="A15329" s="0" t="n">
        <f aca="false">ROW()+255</f>
        <v>15584</v>
      </c>
      <c r="B15329" s="0" t="n">
        <f aca="false">D15329/C15329</f>
        <v>1.20261169192175</v>
      </c>
      <c r="C15329" s="1" t="n">
        <f aca="false">C15328+1/30+G15329</f>
        <v>510.780000000191</v>
      </c>
      <c r="D15329" s="1" t="n">
        <f aca="false">D15328+1/25+H15329</f>
        <v>614.27000000002</v>
      </c>
      <c r="G15329" s="0" t="n">
        <f aca="false">IF(E15329="+",1/300,IF(E15329="-",-1/300,0))</f>
        <v>0</v>
      </c>
      <c r="H15329" s="0" t="n">
        <f aca="false">IF(F15329="+",1/100,0)</f>
        <v>0</v>
      </c>
    </row>
    <row r="15330" customFormat="false" ht="12.75" hidden="false" customHeight="false" outlineLevel="0" collapsed="false">
      <c r="A15330" s="0" t="n">
        <f aca="false">ROW()+255</f>
        <v>15585</v>
      </c>
      <c r="B15330" s="0" t="n">
        <f aca="false">D15330/C15330</f>
        <v>1.20261152149472</v>
      </c>
      <c r="C15330" s="1" t="n">
        <f aca="false">C15329+1/30+G15330</f>
        <v>510.813333333524</v>
      </c>
      <c r="D15330" s="1" t="n">
        <f aca="false">D15329+1/25+H15330</f>
        <v>614.31000000002</v>
      </c>
      <c r="G15330" s="0" t="n">
        <f aca="false">IF(E15330="+",1/300,IF(E15330="-",-1/300,0))</f>
        <v>0</v>
      </c>
      <c r="H15330" s="0" t="n">
        <f aca="false">IF(F15330="+",1/100,0)</f>
        <v>0</v>
      </c>
    </row>
    <row r="15331" customFormat="false" ht="12.75" hidden="false" customHeight="false" outlineLevel="0" collapsed="false">
      <c r="A15331" s="0" t="n">
        <f aca="false">ROW()+255</f>
        <v>15586</v>
      </c>
      <c r="B15331" s="0" t="n">
        <f aca="false">D15331/C15331</f>
        <v>1.20261135108994</v>
      </c>
      <c r="C15331" s="1" t="n">
        <f aca="false">C15330+1/30+G15331</f>
        <v>510.846666666858</v>
      </c>
      <c r="D15331" s="1" t="n">
        <f aca="false">D15330+1/25+H15331</f>
        <v>614.35000000002</v>
      </c>
      <c r="G15331" s="0" t="n">
        <f aca="false">IF(E15331="+",1/300,IF(E15331="-",-1/300,0))</f>
        <v>0</v>
      </c>
      <c r="H15331" s="0" t="n">
        <f aca="false">IF(F15331="+",1/100,0)</f>
        <v>0</v>
      </c>
    </row>
    <row r="15332" customFormat="false" ht="12.75" hidden="false" customHeight="false" outlineLevel="0" collapsed="false">
      <c r="A15332" s="0" t="n">
        <f aca="false">ROW()+255</f>
        <v>15587</v>
      </c>
      <c r="B15332" s="0" t="n">
        <f aca="false">D15332/C15332</f>
        <v>1.20261118070739</v>
      </c>
      <c r="C15332" s="1" t="n">
        <f aca="false">C15331+1/30+G15332</f>
        <v>510.880000000191</v>
      </c>
      <c r="D15332" s="1" t="n">
        <f aca="false">D15331+1/25+H15332</f>
        <v>614.39000000002</v>
      </c>
      <c r="G15332" s="0" t="n">
        <f aca="false">IF(E15332="+",1/300,IF(E15332="-",-1/300,0))</f>
        <v>0</v>
      </c>
      <c r="H15332" s="0" t="n">
        <f aca="false">IF(F15332="+",1/100,0)</f>
        <v>0</v>
      </c>
    </row>
    <row r="15333" customFormat="false" ht="12.75" hidden="false" customHeight="false" outlineLevel="0" collapsed="false">
      <c r="A15333" s="0" t="n">
        <f aca="false">ROW()+255</f>
        <v>15588</v>
      </c>
      <c r="B15333" s="0" t="n">
        <f aca="false">D15333/C15333</f>
        <v>1.20261101034707</v>
      </c>
      <c r="C15333" s="1" t="n">
        <f aca="false">C15332+1/30+G15333</f>
        <v>510.913333333524</v>
      </c>
      <c r="D15333" s="1" t="n">
        <f aca="false">D15332+1/25+H15333</f>
        <v>614.43000000002</v>
      </c>
      <c r="G15333" s="0" t="n">
        <f aca="false">IF(E15333="+",1/300,IF(E15333="-",-1/300,0))</f>
        <v>0</v>
      </c>
      <c r="H15333" s="0" t="n">
        <f aca="false">IF(F15333="+",1/100,0)</f>
        <v>0</v>
      </c>
    </row>
    <row r="15334" customFormat="false" ht="12.75" hidden="false" customHeight="false" outlineLevel="0" collapsed="false">
      <c r="A15334" s="0" t="n">
        <f aca="false">ROW()+255</f>
        <v>15589</v>
      </c>
      <c r="B15334" s="0" t="n">
        <f aca="false">D15334/C15334</f>
        <v>1.20261084000898</v>
      </c>
      <c r="C15334" s="1" t="n">
        <f aca="false">C15333+1/30+G15334</f>
        <v>510.946666666858</v>
      </c>
      <c r="D15334" s="1" t="n">
        <f aca="false">D15333+1/25+H15334</f>
        <v>614.47000000002</v>
      </c>
      <c r="G15334" s="0" t="n">
        <f aca="false">IF(E15334="+",1/300,IF(E15334="-",-1/300,0))</f>
        <v>0</v>
      </c>
      <c r="H15334" s="0" t="n">
        <f aca="false">IF(F15334="+",1/100,0)</f>
        <v>0</v>
      </c>
    </row>
    <row r="15335" customFormat="false" ht="12.75" hidden="false" customHeight="false" outlineLevel="0" collapsed="false">
      <c r="A15335" s="0" t="n">
        <f aca="false">ROW()+255</f>
        <v>15590</v>
      </c>
      <c r="B15335" s="0" t="n">
        <f aca="false">D15335/C15335</f>
        <v>1.20261066969312</v>
      </c>
      <c r="C15335" s="1" t="n">
        <f aca="false">C15334+1/30+G15335</f>
        <v>510.980000000191</v>
      </c>
      <c r="D15335" s="1" t="n">
        <f aca="false">D15334+1/25+H15335</f>
        <v>614.51000000002</v>
      </c>
      <c r="G15335" s="0" t="n">
        <f aca="false">IF(E15335="+",1/300,IF(E15335="-",-1/300,0))</f>
        <v>0</v>
      </c>
      <c r="H15335" s="0" t="n">
        <f aca="false">IF(F15335="+",1/100,0)</f>
        <v>0</v>
      </c>
    </row>
    <row r="15336" customFormat="false" ht="12.75" hidden="false" customHeight="false" outlineLevel="0" collapsed="false">
      <c r="A15336" s="0" t="n">
        <f aca="false">ROW()+255</f>
        <v>15591</v>
      </c>
      <c r="B15336" s="0" t="n">
        <f aca="false">D15336/C15336</f>
        <v>1.20261049939947</v>
      </c>
      <c r="C15336" s="1" t="n">
        <f aca="false">C15335+1/30+G15336</f>
        <v>511.013333333524</v>
      </c>
      <c r="D15336" s="1" t="n">
        <f aca="false">D15335+1/25+H15336</f>
        <v>614.55000000002</v>
      </c>
      <c r="G15336" s="0" t="n">
        <f aca="false">IF(E15336="+",1/300,IF(E15336="-",-1/300,0))</f>
        <v>0</v>
      </c>
      <c r="H15336" s="0" t="n">
        <f aca="false">IF(F15336="+",1/100,0)</f>
        <v>0</v>
      </c>
    </row>
    <row r="15337" customFormat="false" ht="12.75" hidden="false" customHeight="false" outlineLevel="0" collapsed="false">
      <c r="A15337" s="0" t="n">
        <f aca="false">ROW()+255</f>
        <v>15592</v>
      </c>
      <c r="B15337" s="0" t="n">
        <f aca="false">D15337/C15337</f>
        <v>1.20261032912804</v>
      </c>
      <c r="C15337" s="1" t="n">
        <f aca="false">C15336+1/30+G15337</f>
        <v>511.046666666858</v>
      </c>
      <c r="D15337" s="1" t="n">
        <f aca="false">D15336+1/25+H15337</f>
        <v>614.59000000002</v>
      </c>
      <c r="G15337" s="0" t="n">
        <f aca="false">IF(E15337="+",1/300,IF(E15337="-",-1/300,0))</f>
        <v>0</v>
      </c>
      <c r="H15337" s="0" t="n">
        <f aca="false">IF(F15337="+",1/100,0)</f>
        <v>0</v>
      </c>
    </row>
    <row r="15338" customFormat="false" ht="12.75" hidden="false" customHeight="false" outlineLevel="0" collapsed="false">
      <c r="A15338" s="0" t="n">
        <f aca="false">ROW()+255</f>
        <v>15593</v>
      </c>
      <c r="B15338" s="0" t="n">
        <f aca="false">D15338/C15338</f>
        <v>1.20261015887883</v>
      </c>
      <c r="C15338" s="1" t="n">
        <f aca="false">C15337+1/30+G15338</f>
        <v>511.080000000191</v>
      </c>
      <c r="D15338" s="1" t="n">
        <f aca="false">D15337+1/25+H15338</f>
        <v>614.63000000002</v>
      </c>
      <c r="G15338" s="0" t="n">
        <f aca="false">IF(E15338="+",1/300,IF(E15338="-",-1/300,0))</f>
        <v>0</v>
      </c>
      <c r="H15338" s="0" t="n">
        <f aca="false">IF(F15338="+",1/100,0)</f>
        <v>0</v>
      </c>
    </row>
    <row r="15339" customFormat="false" ht="12.75" hidden="false" customHeight="false" outlineLevel="0" collapsed="false">
      <c r="A15339" s="0" t="n">
        <f aca="false">ROW()+255</f>
        <v>15594</v>
      </c>
      <c r="B15339" s="0" t="n">
        <f aca="false">D15339/C15339</f>
        <v>1.20260998865181</v>
      </c>
      <c r="C15339" s="1" t="n">
        <f aca="false">C15338+1/30+G15339</f>
        <v>511.113333333525</v>
      </c>
      <c r="D15339" s="1" t="n">
        <f aca="false">D15338+1/25+H15339</f>
        <v>614.67000000002</v>
      </c>
      <c r="G15339" s="0" t="n">
        <f aca="false">IF(E15339="+",1/300,IF(E15339="-",-1/300,0))</f>
        <v>0</v>
      </c>
      <c r="H15339" s="0" t="n">
        <f aca="false">IF(F15339="+",1/100,0)</f>
        <v>0</v>
      </c>
    </row>
    <row r="15340" customFormat="false" ht="12.75" hidden="false" customHeight="false" outlineLevel="0" collapsed="false">
      <c r="A15340" s="0" t="n">
        <f aca="false">ROW()+255</f>
        <v>15595</v>
      </c>
      <c r="B15340" s="0" t="n">
        <f aca="false">D15340/C15340</f>
        <v>1.202609818447</v>
      </c>
      <c r="C15340" s="1" t="n">
        <f aca="false">C15339+1/30+G15340</f>
        <v>511.146666666858</v>
      </c>
      <c r="D15340" s="1" t="n">
        <f aca="false">D15339+1/25+H15340</f>
        <v>614.71000000002</v>
      </c>
      <c r="G15340" s="0" t="n">
        <f aca="false">IF(E15340="+",1/300,IF(E15340="-",-1/300,0))</f>
        <v>0</v>
      </c>
      <c r="H15340" s="0" t="n">
        <f aca="false">IF(F15340="+",1/100,0)</f>
        <v>0</v>
      </c>
    </row>
    <row r="15341" customFormat="false" ht="12.75" hidden="false" customHeight="false" outlineLevel="0" collapsed="false">
      <c r="A15341" s="0" t="n">
        <f aca="false">ROW()+255</f>
        <v>15596</v>
      </c>
      <c r="B15341" s="0" t="n">
        <f aca="false">D15341/C15341</f>
        <v>1.20260964826439</v>
      </c>
      <c r="C15341" s="1" t="n">
        <f aca="false">C15340+1/30+G15341</f>
        <v>511.180000000191</v>
      </c>
      <c r="D15341" s="1" t="n">
        <f aca="false">D15340+1/25+H15341</f>
        <v>614.75000000002</v>
      </c>
      <c r="G15341" s="0" t="n">
        <f aca="false">IF(E15341="+",1/300,IF(E15341="-",-1/300,0))</f>
        <v>0</v>
      </c>
      <c r="H15341" s="0" t="n">
        <f aca="false">IF(F15341="+",1/100,0)</f>
        <v>0</v>
      </c>
    </row>
    <row r="15342" customFormat="false" ht="12.75" hidden="false" customHeight="false" outlineLevel="0" collapsed="false">
      <c r="A15342" s="0" t="n">
        <f aca="false">ROW()+255</f>
        <v>15597</v>
      </c>
      <c r="B15342" s="0" t="n">
        <f aca="false">D15342/C15342</f>
        <v>1.20260947810397</v>
      </c>
      <c r="C15342" s="1" t="n">
        <f aca="false">C15341+1/30+G15342</f>
        <v>511.213333333525</v>
      </c>
      <c r="D15342" s="1" t="n">
        <f aca="false">D15341+1/25+H15342</f>
        <v>614.79000000002</v>
      </c>
      <c r="G15342" s="0" t="n">
        <f aca="false">IF(E15342="+",1/300,IF(E15342="-",-1/300,0))</f>
        <v>0</v>
      </c>
      <c r="H15342" s="0" t="n">
        <f aca="false">IF(F15342="+",1/100,0)</f>
        <v>0</v>
      </c>
    </row>
    <row r="15343" customFormat="false" ht="12.75" hidden="false" customHeight="false" outlineLevel="0" collapsed="false">
      <c r="A15343" s="0" t="n">
        <f aca="false">ROW()+255</f>
        <v>15598</v>
      </c>
      <c r="B15343" s="0" t="n">
        <f aca="false">D15343/C15343</f>
        <v>1.20260930796574</v>
      </c>
      <c r="C15343" s="1" t="n">
        <f aca="false">C15342+1/30+G15343</f>
        <v>511.246666666858</v>
      </c>
      <c r="D15343" s="1" t="n">
        <f aca="false">D15342+1/25+H15343</f>
        <v>614.83000000002</v>
      </c>
      <c r="G15343" s="0" t="n">
        <f aca="false">IF(E15343="+",1/300,IF(E15343="-",-1/300,0))</f>
        <v>0</v>
      </c>
      <c r="H15343" s="0" t="n">
        <f aca="false">IF(F15343="+",1/100,0)</f>
        <v>0</v>
      </c>
    </row>
    <row r="15344" customFormat="false" ht="12.75" hidden="false" customHeight="false" outlineLevel="0" collapsed="false">
      <c r="A15344" s="0" t="n">
        <f aca="false">ROW()+255</f>
        <v>15599</v>
      </c>
      <c r="B15344" s="0" t="n">
        <f aca="false">D15344/C15344</f>
        <v>1.20260913784969</v>
      </c>
      <c r="C15344" s="1" t="n">
        <f aca="false">C15343+1/30+G15344</f>
        <v>511.280000000191</v>
      </c>
      <c r="D15344" s="1" t="n">
        <f aca="false">D15343+1/25+H15344</f>
        <v>614.87000000002</v>
      </c>
      <c r="G15344" s="0" t="n">
        <f aca="false">IF(E15344="+",1/300,IF(E15344="-",-1/300,0))</f>
        <v>0</v>
      </c>
      <c r="H15344" s="0" t="n">
        <f aca="false">IF(F15344="+",1/100,0)</f>
        <v>0</v>
      </c>
    </row>
    <row r="15345" customFormat="false" ht="12.75" hidden="false" customHeight="false" outlineLevel="0" collapsed="false">
      <c r="A15345" s="0" t="n">
        <f aca="false">ROW()+255</f>
        <v>15600</v>
      </c>
      <c r="B15345" s="0" t="n">
        <f aca="false">D15345/C15345</f>
        <v>1.20260896775582</v>
      </c>
      <c r="C15345" s="1" t="n">
        <f aca="false">C15344+1/30+G15345</f>
        <v>511.313333333525</v>
      </c>
      <c r="D15345" s="1" t="n">
        <f aca="false">D15344+1/25+H15345</f>
        <v>614.91000000002</v>
      </c>
      <c r="G15345" s="0" t="n">
        <f aca="false">IF(E15345="+",1/300,IF(E15345="-",-1/300,0))</f>
        <v>0</v>
      </c>
      <c r="H15345" s="0" t="n">
        <f aca="false">IF(F15345="+",1/100,0)</f>
        <v>0</v>
      </c>
    </row>
    <row r="15346" customFormat="false" ht="12.75" hidden="false" customHeight="false" outlineLevel="0" collapsed="false">
      <c r="A15346" s="0" t="n">
        <f aca="false">ROW()+255</f>
        <v>15601</v>
      </c>
      <c r="B15346" s="0" t="n">
        <f aca="false">D15346/C15346</f>
        <v>1.20260879768413</v>
      </c>
      <c r="C15346" s="1" t="n">
        <f aca="false">C15345+1/30+G15346</f>
        <v>511.346666666858</v>
      </c>
      <c r="D15346" s="1" t="n">
        <f aca="false">D15345+1/25+H15346</f>
        <v>614.95000000002</v>
      </c>
      <c r="G15346" s="0" t="n">
        <f aca="false">IF(E15346="+",1/300,IF(E15346="-",-1/300,0))</f>
        <v>0</v>
      </c>
      <c r="H15346" s="0" t="n">
        <f aca="false">IF(F15346="+",1/100,0)</f>
        <v>0</v>
      </c>
    </row>
    <row r="15347" customFormat="false" ht="12.75" hidden="false" customHeight="false" outlineLevel="0" collapsed="false">
      <c r="A15347" s="0" t="n">
        <f aca="false">ROW()+255</f>
        <v>15602</v>
      </c>
      <c r="B15347" s="0" t="n">
        <f aca="false">D15347/C15347</f>
        <v>1.20260862763462</v>
      </c>
      <c r="C15347" s="1" t="n">
        <f aca="false">C15346+1/30+G15347</f>
        <v>511.380000000191</v>
      </c>
      <c r="D15347" s="1" t="n">
        <f aca="false">D15346+1/25+H15347</f>
        <v>614.99000000002</v>
      </c>
      <c r="G15347" s="0" t="n">
        <f aca="false">IF(E15347="+",1/300,IF(E15347="-",-1/300,0))</f>
        <v>0</v>
      </c>
      <c r="H15347" s="0" t="n">
        <f aca="false">IF(F15347="+",1/100,0)</f>
        <v>0</v>
      </c>
    </row>
    <row r="15348" customFormat="false" ht="12.75" hidden="false" customHeight="false" outlineLevel="0" collapsed="false">
      <c r="A15348" s="0" t="n">
        <f aca="false">ROW()+255</f>
        <v>15603</v>
      </c>
      <c r="B15348" s="0" t="n">
        <f aca="false">D15348/C15348</f>
        <v>1.20260845760726</v>
      </c>
      <c r="C15348" s="1" t="n">
        <f aca="false">C15347+1/30+G15348</f>
        <v>511.413333333525</v>
      </c>
      <c r="D15348" s="1" t="n">
        <f aca="false">D15347+1/25+H15348</f>
        <v>615.03000000002</v>
      </c>
      <c r="G15348" s="0" t="n">
        <f aca="false">IF(E15348="+",1/300,IF(E15348="-",-1/300,0))</f>
        <v>0</v>
      </c>
      <c r="H15348" s="0" t="n">
        <f aca="false">IF(F15348="+",1/100,0)</f>
        <v>0</v>
      </c>
    </row>
    <row r="15349" customFormat="false" ht="12.75" hidden="false" customHeight="false" outlineLevel="0" collapsed="false">
      <c r="A15349" s="0" t="n">
        <f aca="false">ROW()+255</f>
        <v>15604</v>
      </c>
      <c r="B15349" s="0" t="n">
        <f aca="false">D15349/C15349</f>
        <v>1.20260828760208</v>
      </c>
      <c r="C15349" s="1" t="n">
        <f aca="false">C15348+1/30+G15349</f>
        <v>511.446666666858</v>
      </c>
      <c r="D15349" s="1" t="n">
        <f aca="false">D15348+1/25+H15349</f>
        <v>615.07000000002</v>
      </c>
      <c r="G15349" s="0" t="n">
        <f aca="false">IF(E15349="+",1/300,IF(E15349="-",-1/300,0))</f>
        <v>0</v>
      </c>
      <c r="H15349" s="0" t="n">
        <f aca="false">IF(F15349="+",1/100,0)</f>
        <v>0</v>
      </c>
    </row>
    <row r="15350" customFormat="false" ht="12.75" hidden="false" customHeight="false" outlineLevel="0" collapsed="false">
      <c r="A15350" s="0" t="n">
        <f aca="false">ROW()+255</f>
        <v>15605</v>
      </c>
      <c r="B15350" s="0" t="n">
        <f aca="false">D15350/C15350</f>
        <v>1.20260811761905</v>
      </c>
      <c r="C15350" s="1" t="n">
        <f aca="false">C15349+1/30+G15350</f>
        <v>511.480000000191</v>
      </c>
      <c r="D15350" s="1" t="n">
        <f aca="false">D15349+1/25+H15350</f>
        <v>615.11000000002</v>
      </c>
      <c r="G15350" s="0" t="n">
        <f aca="false">IF(E15350="+",1/300,IF(E15350="-",-1/300,0))</f>
        <v>0</v>
      </c>
      <c r="H15350" s="0" t="n">
        <f aca="false">IF(F15350="+",1/100,0)</f>
        <v>0</v>
      </c>
    </row>
    <row r="15351" customFormat="false" ht="12.75" hidden="false" customHeight="false" outlineLevel="0" collapsed="false">
      <c r="A15351" s="0" t="n">
        <f aca="false">ROW()+255</f>
        <v>15606</v>
      </c>
      <c r="B15351" s="0" t="n">
        <f aca="false">D15351/C15351</f>
        <v>1.20260794765817</v>
      </c>
      <c r="C15351" s="1" t="n">
        <f aca="false">C15350+1/30+G15351</f>
        <v>511.513333333525</v>
      </c>
      <c r="D15351" s="1" t="n">
        <f aca="false">D15350+1/25+H15351</f>
        <v>615.15000000002</v>
      </c>
      <c r="G15351" s="0" t="n">
        <f aca="false">IF(E15351="+",1/300,IF(E15351="-",-1/300,0))</f>
        <v>0</v>
      </c>
      <c r="H15351" s="0" t="n">
        <f aca="false">IF(F15351="+",1/100,0)</f>
        <v>0</v>
      </c>
    </row>
    <row r="15352" customFormat="false" ht="12.75" hidden="false" customHeight="false" outlineLevel="0" collapsed="false">
      <c r="A15352" s="0" t="n">
        <f aca="false">ROW()+255</f>
        <v>15607</v>
      </c>
      <c r="B15352" s="0" t="n">
        <f aca="false">D15352/C15352</f>
        <v>1.20260777771944</v>
      </c>
      <c r="C15352" s="1" t="n">
        <f aca="false">C15351+1/30+G15352</f>
        <v>511.546666666858</v>
      </c>
      <c r="D15352" s="1" t="n">
        <f aca="false">D15351+1/25+H15352</f>
        <v>615.19000000002</v>
      </c>
      <c r="G15352" s="0" t="n">
        <f aca="false">IF(E15352="+",1/300,IF(E15352="-",-1/300,0))</f>
        <v>0</v>
      </c>
      <c r="H15352" s="0" t="n">
        <f aca="false">IF(F15352="+",1/100,0)</f>
        <v>0</v>
      </c>
    </row>
    <row r="15353" customFormat="false" ht="12.75" hidden="false" customHeight="false" outlineLevel="0" collapsed="false">
      <c r="A15353" s="0" t="n">
        <f aca="false">ROW()+255</f>
        <v>15608</v>
      </c>
      <c r="B15353" s="0" t="n">
        <f aca="false">D15353/C15353</f>
        <v>1.20260760780286</v>
      </c>
      <c r="C15353" s="1" t="n">
        <f aca="false">C15352+1/30+G15353</f>
        <v>511.580000000192</v>
      </c>
      <c r="D15353" s="1" t="n">
        <f aca="false">D15352+1/25+H15353</f>
        <v>615.23000000002</v>
      </c>
      <c r="G15353" s="0" t="n">
        <f aca="false">IF(E15353="+",1/300,IF(E15353="-",-1/300,0))</f>
        <v>0</v>
      </c>
      <c r="H15353" s="0" t="n">
        <f aca="false">IF(F15353="+",1/100,0)</f>
        <v>0</v>
      </c>
    </row>
    <row r="15354" customFormat="false" ht="12.75" hidden="false" customHeight="false" outlineLevel="0" collapsed="false">
      <c r="A15354" s="0" t="n">
        <f aca="false">ROW()+255</f>
        <v>15609</v>
      </c>
      <c r="B15354" s="0" t="n">
        <f aca="false">D15354/C15354</f>
        <v>1.20260743790843</v>
      </c>
      <c r="C15354" s="1" t="n">
        <f aca="false">C15353+1/30+G15354</f>
        <v>511.613333333525</v>
      </c>
      <c r="D15354" s="1" t="n">
        <f aca="false">D15353+1/25+H15354</f>
        <v>615.270000000019</v>
      </c>
      <c r="G15354" s="0" t="n">
        <f aca="false">IF(E15354="+",1/300,IF(E15354="-",-1/300,0))</f>
        <v>0</v>
      </c>
      <c r="H15354" s="0" t="n">
        <f aca="false">IF(F15354="+",1/100,0)</f>
        <v>0</v>
      </c>
    </row>
    <row r="15355" customFormat="false" ht="12.75" hidden="false" customHeight="false" outlineLevel="0" collapsed="false">
      <c r="A15355" s="0" t="n">
        <f aca="false">ROW()+255</f>
        <v>15610</v>
      </c>
      <c r="B15355" s="0" t="n">
        <f aca="false">D15355/C15355</f>
        <v>1.20260726803612</v>
      </c>
      <c r="C15355" s="1" t="n">
        <f aca="false">C15354+1/30+G15355</f>
        <v>511.646666666858</v>
      </c>
      <c r="D15355" s="1" t="n">
        <f aca="false">D15354+1/25+H15355</f>
        <v>615.310000000019</v>
      </c>
      <c r="G15355" s="0" t="n">
        <f aca="false">IF(E15355="+",1/300,IF(E15355="-",-1/300,0))</f>
        <v>0</v>
      </c>
      <c r="H15355" s="0" t="n">
        <f aca="false">IF(F15355="+",1/100,0)</f>
        <v>0</v>
      </c>
    </row>
    <row r="15356" customFormat="false" ht="12.75" hidden="false" customHeight="false" outlineLevel="0" collapsed="false">
      <c r="A15356" s="0" t="n">
        <f aca="false">ROW()+255</f>
        <v>15611</v>
      </c>
      <c r="B15356" s="0" t="n">
        <f aca="false">D15356/C15356</f>
        <v>1.20260709818595</v>
      </c>
      <c r="C15356" s="1" t="n">
        <f aca="false">C15355+1/30+G15356</f>
        <v>511.680000000192</v>
      </c>
      <c r="D15356" s="1" t="n">
        <f aca="false">D15355+1/25+H15356</f>
        <v>615.350000000019</v>
      </c>
      <c r="G15356" s="0" t="n">
        <f aca="false">IF(E15356="+",1/300,IF(E15356="-",-1/300,0))</f>
        <v>0</v>
      </c>
      <c r="H15356" s="0" t="n">
        <f aca="false">IF(F15356="+",1/100,0)</f>
        <v>0</v>
      </c>
    </row>
    <row r="15357" customFormat="false" ht="12.75" hidden="false" customHeight="false" outlineLevel="0" collapsed="false">
      <c r="A15357" s="0" t="n">
        <f aca="false">ROW()+255</f>
        <v>15612</v>
      </c>
      <c r="B15357" s="0" t="n">
        <f aca="false">D15357/C15357</f>
        <v>1.20260692835791</v>
      </c>
      <c r="C15357" s="1" t="n">
        <f aca="false">C15356+1/30+G15357</f>
        <v>511.713333333525</v>
      </c>
      <c r="D15357" s="1" t="n">
        <f aca="false">D15356+1/25+H15357</f>
        <v>615.390000000019</v>
      </c>
      <c r="G15357" s="0" t="n">
        <f aca="false">IF(E15357="+",1/300,IF(E15357="-",-1/300,0))</f>
        <v>0</v>
      </c>
      <c r="H15357" s="0" t="n">
        <f aca="false">IF(F15357="+",1/100,0)</f>
        <v>0</v>
      </c>
    </row>
    <row r="15358" customFormat="false" ht="12.75" hidden="false" customHeight="false" outlineLevel="0" collapsed="false">
      <c r="A15358" s="0" t="n">
        <f aca="false">ROW()+255</f>
        <v>15613</v>
      </c>
      <c r="B15358" s="0" t="n">
        <f aca="false">D15358/C15358</f>
        <v>1.202606758552</v>
      </c>
      <c r="C15358" s="1" t="n">
        <f aca="false">C15357+1/30+G15358</f>
        <v>511.746666666858</v>
      </c>
      <c r="D15358" s="1" t="n">
        <f aca="false">D15357+1/25+H15358</f>
        <v>615.430000000019</v>
      </c>
      <c r="G15358" s="0" t="n">
        <f aca="false">IF(E15358="+",1/300,IF(E15358="-",-1/300,0))</f>
        <v>0</v>
      </c>
      <c r="H15358" s="0" t="n">
        <f aca="false">IF(F15358="+",1/100,0)</f>
        <v>0</v>
      </c>
    </row>
    <row r="15359" customFormat="false" ht="12.75" hidden="false" customHeight="false" outlineLevel="0" collapsed="false">
      <c r="A15359" s="0" t="n">
        <f aca="false">ROW()+255</f>
        <v>15614</v>
      </c>
      <c r="B15359" s="0" t="n">
        <f aca="false">D15359/C15359</f>
        <v>1.2026065887682</v>
      </c>
      <c r="C15359" s="1" t="n">
        <f aca="false">C15358+1/30+G15359</f>
        <v>511.780000000192</v>
      </c>
      <c r="D15359" s="1" t="n">
        <f aca="false">D15358+1/25+H15359</f>
        <v>615.470000000019</v>
      </c>
      <c r="G15359" s="0" t="n">
        <f aca="false">IF(E15359="+",1/300,IF(E15359="-",-1/300,0))</f>
        <v>0</v>
      </c>
      <c r="H15359" s="0" t="n">
        <f aca="false">IF(F15359="+",1/100,0)</f>
        <v>0</v>
      </c>
    </row>
    <row r="15360" customFormat="false" ht="12.75" hidden="false" customHeight="false" outlineLevel="0" collapsed="false">
      <c r="A15360" s="0" t="n">
        <f aca="false">ROW()+255</f>
        <v>15615</v>
      </c>
      <c r="B15360" s="0" t="n">
        <f aca="false">D15360/C15360</f>
        <v>1.20260641900652</v>
      </c>
      <c r="C15360" s="1" t="n">
        <f aca="false">C15359+1/30+G15360</f>
        <v>511.813333333525</v>
      </c>
      <c r="D15360" s="1" t="n">
        <f aca="false">D15359+1/25+H15360</f>
        <v>615.510000000019</v>
      </c>
      <c r="G15360" s="0" t="n">
        <f aca="false">IF(E15360="+",1/300,IF(E15360="-",-1/300,0))</f>
        <v>0</v>
      </c>
      <c r="H15360" s="0" t="n">
        <f aca="false">IF(F15360="+",1/100,0)</f>
        <v>0</v>
      </c>
    </row>
    <row r="15361" customFormat="false" ht="12.75" hidden="false" customHeight="false" outlineLevel="0" collapsed="false">
      <c r="A15361" s="0" t="n">
        <f aca="false">ROW()+255</f>
        <v>15616</v>
      </c>
      <c r="B15361" s="0" t="n">
        <f aca="false">D15361/C15361</f>
        <v>1.20260624926695</v>
      </c>
      <c r="C15361" s="1" t="n">
        <f aca="false">C15360+1/30+G15361</f>
        <v>511.846666666858</v>
      </c>
      <c r="D15361" s="1" t="n">
        <f aca="false">D15360+1/25+H15361</f>
        <v>615.550000000019</v>
      </c>
      <c r="G15361" s="0" t="n">
        <f aca="false">IF(E15361="+",1/300,IF(E15361="-",-1/300,0))</f>
        <v>0</v>
      </c>
      <c r="H15361" s="0" t="n">
        <f aca="false">IF(F15361="+",1/100,0)</f>
        <v>0</v>
      </c>
    </row>
    <row r="15362" customFormat="false" ht="12.75" hidden="false" customHeight="false" outlineLevel="0" collapsed="false">
      <c r="A15362" s="0" t="n">
        <f aca="false">ROW()+255</f>
        <v>15617</v>
      </c>
      <c r="B15362" s="0" t="n">
        <f aca="false">D15362/C15362</f>
        <v>1.20260607954948</v>
      </c>
      <c r="C15362" s="1" t="n">
        <f aca="false">C15361+1/30+G15362</f>
        <v>511.880000000192</v>
      </c>
      <c r="D15362" s="1" t="n">
        <f aca="false">D15361+1/25+H15362</f>
        <v>615.590000000019</v>
      </c>
      <c r="G15362" s="0" t="n">
        <f aca="false">IF(E15362="+",1/300,IF(E15362="-",-1/300,0))</f>
        <v>0</v>
      </c>
      <c r="H15362" s="0" t="n">
        <f aca="false">IF(F15362="+",1/100,0)</f>
        <v>0</v>
      </c>
    </row>
    <row r="15363" customFormat="false" ht="12.75" hidden="false" customHeight="false" outlineLevel="0" collapsed="false">
      <c r="A15363" s="0" t="n">
        <f aca="false">ROW()+255</f>
        <v>15618</v>
      </c>
      <c r="B15363" s="0" t="n">
        <f aca="false">D15363/C15363</f>
        <v>1.20260590985412</v>
      </c>
      <c r="C15363" s="1" t="n">
        <f aca="false">C15362+1/30+G15363</f>
        <v>511.913333333525</v>
      </c>
      <c r="D15363" s="1" t="n">
        <f aca="false">D15362+1/25+H15363</f>
        <v>615.630000000019</v>
      </c>
      <c r="G15363" s="0" t="n">
        <f aca="false">IF(E15363="+",1/300,IF(E15363="-",-1/300,0))</f>
        <v>0</v>
      </c>
      <c r="H15363" s="0" t="n">
        <f aca="false">IF(F15363="+",1/100,0)</f>
        <v>0</v>
      </c>
    </row>
    <row r="15364" customFormat="false" ht="12.75" hidden="false" customHeight="false" outlineLevel="0" collapsed="false">
      <c r="A15364" s="0" t="n">
        <f aca="false">ROW()+255</f>
        <v>15619</v>
      </c>
      <c r="B15364" s="0" t="n">
        <f aca="false">D15364/C15364</f>
        <v>1.20260574018086</v>
      </c>
      <c r="C15364" s="1" t="n">
        <f aca="false">C15363+1/30+G15364</f>
        <v>511.946666666859</v>
      </c>
      <c r="D15364" s="1" t="n">
        <f aca="false">D15363+1/25+H15364</f>
        <v>615.670000000019</v>
      </c>
      <c r="G15364" s="0" t="n">
        <f aca="false">IF(E15364="+",1/300,IF(E15364="-",-1/300,0))</f>
        <v>0</v>
      </c>
      <c r="H15364" s="0" t="n">
        <f aca="false">IF(F15364="+",1/100,0)</f>
        <v>0</v>
      </c>
    </row>
    <row r="15365" customFormat="false" ht="12.75" hidden="false" customHeight="false" outlineLevel="0" collapsed="false">
      <c r="A15365" s="0" t="n">
        <f aca="false">ROW()+255</f>
        <v>15620</v>
      </c>
      <c r="B15365" s="0" t="n">
        <f aca="false">D15365/C15365</f>
        <v>1.20260557052969</v>
      </c>
      <c r="C15365" s="1" t="n">
        <f aca="false">C15364+1/30+G15365</f>
        <v>511.980000000192</v>
      </c>
      <c r="D15365" s="1" t="n">
        <f aca="false">D15364+1/25+H15365</f>
        <v>615.710000000019</v>
      </c>
      <c r="G15365" s="0" t="n">
        <f aca="false">IF(E15365="+",1/300,IF(E15365="-",-1/300,0))</f>
        <v>0</v>
      </c>
      <c r="H15365" s="0" t="n">
        <f aca="false">IF(F15365="+",1/100,0)</f>
        <v>0</v>
      </c>
    </row>
    <row r="15366" customFormat="false" ht="12.75" hidden="false" customHeight="false" outlineLevel="0" collapsed="false">
      <c r="A15366" s="0" t="n">
        <f aca="false">ROW()+255</f>
        <v>15621</v>
      </c>
      <c r="B15366" s="0" t="n">
        <f aca="false">D15366/C15366</f>
        <v>1.2026054009006</v>
      </c>
      <c r="C15366" s="1" t="n">
        <f aca="false">C15365+1/30+G15366</f>
        <v>512.013333333525</v>
      </c>
      <c r="D15366" s="1" t="n">
        <f aca="false">D15365+1/25+H15366</f>
        <v>615.750000000019</v>
      </c>
      <c r="G15366" s="0" t="n">
        <f aca="false">IF(E15366="+",1/300,IF(E15366="-",-1/300,0))</f>
        <v>0</v>
      </c>
      <c r="H15366" s="0" t="n">
        <f aca="false">IF(F15366="+",1/100,0)</f>
        <v>0</v>
      </c>
    </row>
    <row r="15367" customFormat="false" ht="12.75" hidden="false" customHeight="false" outlineLevel="0" collapsed="false">
      <c r="A15367" s="0" t="n">
        <f aca="false">ROW()+255</f>
        <v>15622</v>
      </c>
      <c r="B15367" s="0" t="n">
        <f aca="false">D15367/C15367</f>
        <v>1.20260523129361</v>
      </c>
      <c r="C15367" s="1" t="n">
        <f aca="false">C15366+1/30+G15367</f>
        <v>512.046666666859</v>
      </c>
      <c r="D15367" s="1" t="n">
        <f aca="false">D15366+1/25+H15367</f>
        <v>615.790000000019</v>
      </c>
      <c r="G15367" s="0" t="n">
        <f aca="false">IF(E15367="+",1/300,IF(E15367="-",-1/300,0))</f>
        <v>0</v>
      </c>
      <c r="H15367" s="0" t="n">
        <f aca="false">IF(F15367="+",1/100,0)</f>
        <v>0</v>
      </c>
    </row>
    <row r="15368" customFormat="false" ht="12.75" hidden="false" customHeight="false" outlineLevel="0" collapsed="false">
      <c r="A15368" s="0" t="n">
        <f aca="false">ROW()+255</f>
        <v>15623</v>
      </c>
      <c r="B15368" s="0" t="n">
        <f aca="false">D15368/C15368</f>
        <v>1.20260506170869</v>
      </c>
      <c r="C15368" s="1" t="n">
        <f aca="false">C15367+1/30+G15368</f>
        <v>512.080000000192</v>
      </c>
      <c r="D15368" s="1" t="n">
        <f aca="false">D15367+1/25+H15368</f>
        <v>615.830000000019</v>
      </c>
      <c r="G15368" s="0" t="n">
        <f aca="false">IF(E15368="+",1/300,IF(E15368="-",-1/300,0))</f>
        <v>0</v>
      </c>
      <c r="H15368" s="0" t="n">
        <f aca="false">IF(F15368="+",1/100,0)</f>
        <v>0</v>
      </c>
    </row>
    <row r="15369" customFormat="false" ht="12.75" hidden="false" customHeight="false" outlineLevel="0" collapsed="false">
      <c r="A15369" s="0" t="n">
        <f aca="false">ROW()+255</f>
        <v>15624</v>
      </c>
      <c r="B15369" s="0" t="n">
        <f aca="false">D15369/C15369</f>
        <v>1.20260489214586</v>
      </c>
      <c r="C15369" s="1" t="n">
        <f aca="false">C15368+1/30+G15369</f>
        <v>512.113333333525</v>
      </c>
      <c r="D15369" s="1" t="n">
        <f aca="false">D15368+1/25+H15369</f>
        <v>615.870000000019</v>
      </c>
      <c r="G15369" s="0" t="n">
        <f aca="false">IF(E15369="+",1/300,IF(E15369="-",-1/300,0))</f>
        <v>0</v>
      </c>
      <c r="H15369" s="0" t="n">
        <f aca="false">IF(F15369="+",1/100,0)</f>
        <v>0</v>
      </c>
    </row>
    <row r="15370" customFormat="false" ht="12.75" hidden="false" customHeight="false" outlineLevel="0" collapsed="false">
      <c r="A15370" s="0" t="n">
        <f aca="false">ROW()+255</f>
        <v>15625</v>
      </c>
      <c r="B15370" s="0" t="n">
        <f aca="false">D15370/C15370</f>
        <v>1.20260472260509</v>
      </c>
      <c r="C15370" s="1" t="n">
        <f aca="false">C15369+1/30+G15370</f>
        <v>512.146666666858</v>
      </c>
      <c r="D15370" s="1" t="n">
        <f aca="false">D15369+1/25+H15370</f>
        <v>615.910000000019</v>
      </c>
      <c r="G15370" s="0" t="n">
        <f aca="false">IF(E15370="+",1/300,IF(E15370="-",-1/300,0))</f>
        <v>0</v>
      </c>
      <c r="H15370" s="0" t="n">
        <f aca="false">IF(F15370="+",1/100,0)</f>
        <v>0</v>
      </c>
    </row>
    <row r="15371" customFormat="false" ht="12.75" hidden="false" customHeight="false" outlineLevel="0" collapsed="false">
      <c r="A15371" s="0" t="n">
        <f aca="false">ROW()+255</f>
        <v>15626</v>
      </c>
      <c r="B15371" s="0" t="n">
        <f aca="false">D15371/C15371</f>
        <v>1.20260455308639</v>
      </c>
      <c r="C15371" s="1" t="n">
        <f aca="false">C15370+1/30+G15371</f>
        <v>512.180000000192</v>
      </c>
      <c r="D15371" s="1" t="n">
        <f aca="false">D15370+1/25+H15371</f>
        <v>615.950000000019</v>
      </c>
      <c r="G15371" s="0" t="n">
        <f aca="false">IF(E15371="+",1/300,IF(E15371="-",-1/300,0))</f>
        <v>0</v>
      </c>
      <c r="H15371" s="0" t="n">
        <f aca="false">IF(F15371="+",1/100,0)</f>
        <v>0</v>
      </c>
    </row>
    <row r="15372" customFormat="false" ht="12.75" hidden="false" customHeight="false" outlineLevel="0" collapsed="false">
      <c r="A15372" s="0" t="n">
        <f aca="false">ROW()+255</f>
        <v>15627</v>
      </c>
      <c r="B15372" s="0" t="n">
        <f aca="false">D15372/C15372</f>
        <v>1.20260438358976</v>
      </c>
      <c r="C15372" s="1" t="n">
        <f aca="false">C15371+1/30+G15372</f>
        <v>512.213333333525</v>
      </c>
      <c r="D15372" s="1" t="n">
        <f aca="false">D15371+1/25+H15372</f>
        <v>615.990000000019</v>
      </c>
      <c r="G15372" s="0" t="n">
        <f aca="false">IF(E15372="+",1/300,IF(E15372="-",-1/300,0))</f>
        <v>0</v>
      </c>
      <c r="H15372" s="0" t="n">
        <f aca="false">IF(F15372="+",1/100,0)</f>
        <v>0</v>
      </c>
    </row>
    <row r="15373" customFormat="false" ht="12.75" hidden="false" customHeight="false" outlineLevel="0" collapsed="false">
      <c r="A15373" s="0" t="n">
        <f aca="false">ROW()+255</f>
        <v>15628</v>
      </c>
      <c r="B15373" s="0" t="n">
        <f aca="false">D15373/C15373</f>
        <v>1.20260421411518</v>
      </c>
      <c r="C15373" s="1" t="n">
        <f aca="false">C15372+1/30+G15373</f>
        <v>512.246666666858</v>
      </c>
      <c r="D15373" s="1" t="n">
        <f aca="false">D15372+1/25+H15373</f>
        <v>616.030000000019</v>
      </c>
      <c r="G15373" s="0" t="n">
        <f aca="false">IF(E15373="+",1/300,IF(E15373="-",-1/300,0))</f>
        <v>0</v>
      </c>
      <c r="H15373" s="0" t="n">
        <f aca="false">IF(F15373="+",1/100,0)</f>
        <v>0</v>
      </c>
    </row>
    <row r="15374" customFormat="false" ht="12.75" hidden="false" customHeight="false" outlineLevel="0" collapsed="false">
      <c r="A15374" s="0" t="n">
        <f aca="false">ROW()+255</f>
        <v>15629</v>
      </c>
      <c r="B15374" s="0" t="n">
        <f aca="false">D15374/C15374</f>
        <v>1.20260404466266</v>
      </c>
      <c r="C15374" s="1" t="n">
        <f aca="false">C15373+1/30+G15374</f>
        <v>512.280000000192</v>
      </c>
      <c r="D15374" s="1" t="n">
        <f aca="false">D15373+1/25+H15374</f>
        <v>616.070000000019</v>
      </c>
      <c r="G15374" s="0" t="n">
        <f aca="false">IF(E15374="+",1/300,IF(E15374="-",-1/300,0))</f>
        <v>0</v>
      </c>
      <c r="H15374" s="0" t="n">
        <f aca="false">IF(F15374="+",1/100,0)</f>
        <v>0</v>
      </c>
    </row>
    <row r="15375" customFormat="false" ht="12.75" hidden="false" customHeight="false" outlineLevel="0" collapsed="false">
      <c r="A15375" s="0" t="n">
        <f aca="false">ROW()+255</f>
        <v>15630</v>
      </c>
      <c r="B15375" s="0" t="n">
        <f aca="false">D15375/C15375</f>
        <v>1.20260387523219</v>
      </c>
      <c r="C15375" s="1" t="n">
        <f aca="false">C15374+1/30+G15375</f>
        <v>512.313333333525</v>
      </c>
      <c r="D15375" s="1" t="n">
        <f aca="false">D15374+1/25+H15375</f>
        <v>616.110000000019</v>
      </c>
      <c r="G15375" s="0" t="n">
        <f aca="false">IF(E15375="+",1/300,IF(E15375="-",-1/300,0))</f>
        <v>0</v>
      </c>
      <c r="H15375" s="0" t="n">
        <f aca="false">IF(F15375="+",1/100,0)</f>
        <v>0</v>
      </c>
    </row>
    <row r="15376" customFormat="false" ht="12.75" hidden="false" customHeight="false" outlineLevel="0" collapsed="false">
      <c r="A15376" s="0" t="n">
        <f aca="false">ROW()+255</f>
        <v>15631</v>
      </c>
      <c r="B15376" s="0" t="n">
        <f aca="false">D15376/C15376</f>
        <v>1.20260370582377</v>
      </c>
      <c r="C15376" s="1" t="n">
        <f aca="false">C15375+1/30+G15376</f>
        <v>512.346666666858</v>
      </c>
      <c r="D15376" s="1" t="n">
        <f aca="false">D15375+1/25+H15376</f>
        <v>616.150000000019</v>
      </c>
      <c r="G15376" s="0" t="n">
        <f aca="false">IF(E15376="+",1/300,IF(E15376="-",-1/300,0))</f>
        <v>0</v>
      </c>
      <c r="H15376" s="0" t="n">
        <f aca="false">IF(F15376="+",1/100,0)</f>
        <v>0</v>
      </c>
    </row>
    <row r="15377" customFormat="false" ht="12.75" hidden="false" customHeight="false" outlineLevel="0" collapsed="false">
      <c r="A15377" s="0" t="n">
        <f aca="false">ROW()+255</f>
        <v>15632</v>
      </c>
      <c r="B15377" s="0" t="n">
        <f aca="false">D15377/C15377</f>
        <v>1.20260353643739</v>
      </c>
      <c r="C15377" s="1" t="n">
        <f aca="false">C15376+1/30+G15377</f>
        <v>512.380000000192</v>
      </c>
      <c r="D15377" s="1" t="n">
        <f aca="false">D15376+1/25+H15377</f>
        <v>616.190000000019</v>
      </c>
      <c r="G15377" s="0" t="n">
        <f aca="false">IF(E15377="+",1/300,IF(E15377="-",-1/300,0))</f>
        <v>0</v>
      </c>
      <c r="H15377" s="0" t="n">
        <f aca="false">IF(F15377="+",1/100,0)</f>
        <v>0</v>
      </c>
    </row>
    <row r="15378" customFormat="false" ht="12.75" hidden="false" customHeight="false" outlineLevel="0" collapsed="false">
      <c r="A15378" s="0" t="n">
        <f aca="false">ROW()+255</f>
        <v>15633</v>
      </c>
      <c r="B15378" s="0" t="n">
        <f aca="false">D15378/C15378</f>
        <v>1.20260336707304</v>
      </c>
      <c r="C15378" s="1" t="n">
        <f aca="false">C15377+1/30+G15378</f>
        <v>512.413333333525</v>
      </c>
      <c r="D15378" s="1" t="n">
        <f aca="false">D15377+1/25+H15378</f>
        <v>616.230000000019</v>
      </c>
      <c r="G15378" s="0" t="n">
        <f aca="false">IF(E15378="+",1/300,IF(E15378="-",-1/300,0))</f>
        <v>0</v>
      </c>
      <c r="H15378" s="0" t="n">
        <f aca="false">IF(F15378="+",1/100,0)</f>
        <v>0</v>
      </c>
    </row>
    <row r="15379" customFormat="false" ht="12.75" hidden="false" customHeight="false" outlineLevel="0" collapsed="false">
      <c r="A15379" s="0" t="n">
        <f aca="false">ROW()+255</f>
        <v>15634</v>
      </c>
      <c r="B15379" s="0" t="n">
        <f aca="false">D15379/C15379</f>
        <v>1.20260319773073</v>
      </c>
      <c r="C15379" s="1" t="n">
        <f aca="false">C15378+1/30+G15379</f>
        <v>512.446666666858</v>
      </c>
      <c r="D15379" s="1" t="n">
        <f aca="false">D15378+1/25+H15379</f>
        <v>616.270000000019</v>
      </c>
      <c r="G15379" s="0" t="n">
        <f aca="false">IF(E15379="+",1/300,IF(E15379="-",-1/300,0))</f>
        <v>0</v>
      </c>
      <c r="H15379" s="0" t="n">
        <f aca="false">IF(F15379="+",1/100,0)</f>
        <v>0</v>
      </c>
    </row>
    <row r="15380" customFormat="false" ht="12.75" hidden="false" customHeight="false" outlineLevel="0" collapsed="false">
      <c r="A15380" s="0" t="n">
        <f aca="false">ROW()+255</f>
        <v>15635</v>
      </c>
      <c r="B15380" s="0" t="n">
        <f aca="false">D15380/C15380</f>
        <v>1.20260302841045</v>
      </c>
      <c r="C15380" s="1" t="n">
        <f aca="false">C15379+1/30+G15380</f>
        <v>512.480000000192</v>
      </c>
      <c r="D15380" s="1" t="n">
        <f aca="false">D15379+1/25+H15380</f>
        <v>616.310000000019</v>
      </c>
      <c r="G15380" s="0" t="n">
        <f aca="false">IF(E15380="+",1/300,IF(E15380="-",-1/300,0))</f>
        <v>0</v>
      </c>
      <c r="H15380" s="0" t="n">
        <f aca="false">IF(F15380="+",1/100,0)</f>
        <v>0</v>
      </c>
    </row>
    <row r="15381" customFormat="false" ht="12.75" hidden="false" customHeight="false" outlineLevel="0" collapsed="false">
      <c r="A15381" s="0" t="n">
        <f aca="false">ROW()+255</f>
        <v>15636</v>
      </c>
      <c r="B15381" s="0" t="n">
        <f aca="false">D15381/C15381</f>
        <v>1.2026028591122</v>
      </c>
      <c r="C15381" s="1" t="n">
        <f aca="false">C15380+1/30+G15381</f>
        <v>512.513333333525</v>
      </c>
      <c r="D15381" s="1" t="n">
        <f aca="false">D15380+1/25+H15381</f>
        <v>616.350000000018</v>
      </c>
      <c r="G15381" s="0" t="n">
        <f aca="false">IF(E15381="+",1/300,IF(E15381="-",-1/300,0))</f>
        <v>0</v>
      </c>
      <c r="H15381" s="0" t="n">
        <f aca="false">IF(F15381="+",1/100,0)</f>
        <v>0</v>
      </c>
    </row>
    <row r="15382" customFormat="false" ht="12.75" hidden="false" customHeight="false" outlineLevel="0" collapsed="false">
      <c r="A15382" s="0" t="n">
        <f aca="false">ROW()+255</f>
        <v>15637</v>
      </c>
      <c r="B15382" s="0" t="n">
        <f aca="false">D15382/C15382</f>
        <v>1.20260268983596</v>
      </c>
      <c r="C15382" s="1" t="n">
        <f aca="false">C15381+1/30+G15382</f>
        <v>512.546666666858</v>
      </c>
      <c r="D15382" s="1" t="n">
        <f aca="false">D15381+1/25+H15382</f>
        <v>616.390000000018</v>
      </c>
      <c r="G15382" s="0" t="n">
        <f aca="false">IF(E15382="+",1/300,IF(E15382="-",-1/300,0))</f>
        <v>0</v>
      </c>
      <c r="H15382" s="0" t="n">
        <f aca="false">IF(F15382="+",1/100,0)</f>
        <v>0</v>
      </c>
    </row>
    <row r="15383" customFormat="false" ht="12.75" hidden="false" customHeight="false" outlineLevel="0" collapsed="false">
      <c r="A15383" s="0" t="n">
        <f aca="false">ROW()+255</f>
        <v>15638</v>
      </c>
      <c r="B15383" s="0" t="n">
        <f aca="false">D15383/C15383</f>
        <v>1.20260252058174</v>
      </c>
      <c r="C15383" s="1" t="n">
        <f aca="false">C15382+1/30+G15383</f>
        <v>512.580000000191</v>
      </c>
      <c r="D15383" s="1" t="n">
        <f aca="false">D15382+1/25+H15383</f>
        <v>616.430000000018</v>
      </c>
      <c r="G15383" s="0" t="n">
        <f aca="false">IF(E15383="+",1/300,IF(E15383="-",-1/300,0))</f>
        <v>0</v>
      </c>
      <c r="H15383" s="0" t="n">
        <f aca="false">IF(F15383="+",1/100,0)</f>
        <v>0</v>
      </c>
    </row>
    <row r="15384" customFormat="false" ht="12.75" hidden="false" customHeight="false" outlineLevel="0" collapsed="false">
      <c r="A15384" s="0" t="n">
        <f aca="false">ROW()+255</f>
        <v>15639</v>
      </c>
      <c r="B15384" s="0" t="n">
        <f aca="false">D15384/C15384</f>
        <v>1.20260235134953</v>
      </c>
      <c r="C15384" s="1" t="n">
        <f aca="false">C15383+1/30+G15384</f>
        <v>512.613333333525</v>
      </c>
      <c r="D15384" s="1" t="n">
        <f aca="false">D15383+1/25+H15384</f>
        <v>616.470000000018</v>
      </c>
      <c r="G15384" s="0" t="n">
        <f aca="false">IF(E15384="+",1/300,IF(E15384="-",-1/300,0))</f>
        <v>0</v>
      </c>
      <c r="H15384" s="0" t="n">
        <f aca="false">IF(F15384="+",1/100,0)</f>
        <v>0</v>
      </c>
    </row>
    <row r="15385" customFormat="false" ht="12.75" hidden="false" customHeight="false" outlineLevel="0" collapsed="false">
      <c r="A15385" s="0" t="n">
        <f aca="false">ROW()+255</f>
        <v>15640</v>
      </c>
      <c r="B15385" s="0" t="n">
        <f aca="false">D15385/C15385</f>
        <v>1.20260218213933</v>
      </c>
      <c r="C15385" s="1" t="n">
        <f aca="false">C15384+1/30+G15385</f>
        <v>512.646666666858</v>
      </c>
      <c r="D15385" s="1" t="n">
        <f aca="false">D15384+1/25+H15385</f>
        <v>616.510000000018</v>
      </c>
      <c r="G15385" s="0" t="n">
        <f aca="false">IF(E15385="+",1/300,IF(E15385="-",-1/300,0))</f>
        <v>0</v>
      </c>
      <c r="H15385" s="0" t="n">
        <f aca="false">IF(F15385="+",1/100,0)</f>
        <v>0</v>
      </c>
    </row>
    <row r="15386" customFormat="false" ht="12.75" hidden="false" customHeight="false" outlineLevel="0" collapsed="false">
      <c r="A15386" s="0" t="n">
        <f aca="false">ROW()+255</f>
        <v>15641</v>
      </c>
      <c r="B15386" s="0" t="n">
        <f aca="false">D15386/C15386</f>
        <v>1.20260201295114</v>
      </c>
      <c r="C15386" s="1" t="n">
        <f aca="false">C15385+1/30+G15386</f>
        <v>512.680000000191</v>
      </c>
      <c r="D15386" s="1" t="n">
        <f aca="false">D15385+1/25+H15386</f>
        <v>616.550000000018</v>
      </c>
      <c r="G15386" s="0" t="n">
        <f aca="false">IF(E15386="+",1/300,IF(E15386="-",-1/300,0))</f>
        <v>0</v>
      </c>
      <c r="H15386" s="0" t="n">
        <f aca="false">IF(F15386="+",1/100,0)</f>
        <v>0</v>
      </c>
    </row>
    <row r="15387" customFormat="false" ht="12.75" hidden="false" customHeight="false" outlineLevel="0" collapsed="false">
      <c r="A15387" s="0" t="n">
        <f aca="false">ROW()+255</f>
        <v>15642</v>
      </c>
      <c r="B15387" s="0" t="n">
        <f aca="false">D15387/C15387</f>
        <v>1.20260184378494</v>
      </c>
      <c r="C15387" s="1" t="n">
        <f aca="false">C15386+1/30+G15387</f>
        <v>512.713333333525</v>
      </c>
      <c r="D15387" s="1" t="n">
        <f aca="false">D15386+1/25+H15387</f>
        <v>616.590000000018</v>
      </c>
      <c r="G15387" s="0" t="n">
        <f aca="false">IF(E15387="+",1/300,IF(E15387="-",-1/300,0))</f>
        <v>0</v>
      </c>
      <c r="H15387" s="0" t="n">
        <f aca="false">IF(F15387="+",1/100,0)</f>
        <v>0</v>
      </c>
    </row>
    <row r="15388" customFormat="false" ht="12.75" hidden="false" customHeight="false" outlineLevel="0" collapsed="false">
      <c r="A15388" s="0" t="n">
        <f aca="false">ROW()+255</f>
        <v>15643</v>
      </c>
      <c r="B15388" s="0" t="n">
        <f aca="false">D15388/C15388</f>
        <v>1.20260167464074</v>
      </c>
      <c r="C15388" s="1" t="n">
        <f aca="false">C15387+1/30+G15388</f>
        <v>512.746666666858</v>
      </c>
      <c r="D15388" s="1" t="n">
        <f aca="false">D15387+1/25+H15388</f>
        <v>616.630000000018</v>
      </c>
      <c r="G15388" s="0" t="n">
        <f aca="false">IF(E15388="+",1/300,IF(E15388="-",-1/300,0))</f>
        <v>0</v>
      </c>
      <c r="H15388" s="0" t="n">
        <f aca="false">IF(F15388="+",1/100,0)</f>
        <v>0</v>
      </c>
    </row>
    <row r="15389" customFormat="false" ht="12.75" hidden="false" customHeight="false" outlineLevel="0" collapsed="false">
      <c r="A15389" s="0" t="n">
        <f aca="false">ROW()+255</f>
        <v>15644</v>
      </c>
      <c r="B15389" s="0" t="n">
        <f aca="false">D15389/C15389</f>
        <v>1.20260150551852</v>
      </c>
      <c r="C15389" s="1" t="n">
        <f aca="false">C15388+1/30+G15389</f>
        <v>512.780000000191</v>
      </c>
      <c r="D15389" s="1" t="n">
        <f aca="false">D15388+1/25+H15389</f>
        <v>616.670000000018</v>
      </c>
      <c r="G15389" s="0" t="n">
        <f aca="false">IF(E15389="+",1/300,IF(E15389="-",-1/300,0))</f>
        <v>0</v>
      </c>
      <c r="H15389" s="0" t="n">
        <f aca="false">IF(F15389="+",1/100,0)</f>
        <v>0</v>
      </c>
    </row>
    <row r="15390" customFormat="false" ht="12.75" hidden="false" customHeight="false" outlineLevel="0" collapsed="false">
      <c r="A15390" s="0" t="n">
        <f aca="false">ROW()+255</f>
        <v>15645</v>
      </c>
      <c r="B15390" s="0" t="n">
        <f aca="false">D15390/C15390</f>
        <v>1.2026013364183</v>
      </c>
      <c r="C15390" s="1" t="n">
        <f aca="false">C15389+1/30+G15390</f>
        <v>512.813333333525</v>
      </c>
      <c r="D15390" s="1" t="n">
        <f aca="false">D15389+1/25+H15390</f>
        <v>616.710000000018</v>
      </c>
      <c r="G15390" s="0" t="n">
        <f aca="false">IF(E15390="+",1/300,IF(E15390="-",-1/300,0))</f>
        <v>0</v>
      </c>
      <c r="H15390" s="0" t="n">
        <f aca="false">IF(F15390="+",1/100,0)</f>
        <v>0</v>
      </c>
    </row>
    <row r="15391" customFormat="false" ht="12.75" hidden="false" customHeight="false" outlineLevel="0" collapsed="false">
      <c r="A15391" s="0" t="n">
        <f aca="false">ROW()+255</f>
        <v>15646</v>
      </c>
      <c r="B15391" s="0" t="n">
        <f aca="false">D15391/C15391</f>
        <v>1.20260116734005</v>
      </c>
      <c r="C15391" s="1" t="n">
        <f aca="false">C15390+1/30+G15391</f>
        <v>512.846666666858</v>
      </c>
      <c r="D15391" s="1" t="n">
        <f aca="false">D15390+1/25+H15391</f>
        <v>616.750000000018</v>
      </c>
      <c r="G15391" s="0" t="n">
        <f aca="false">IF(E15391="+",1/300,IF(E15391="-",-1/300,0))</f>
        <v>0</v>
      </c>
      <c r="H15391" s="0" t="n">
        <f aca="false">IF(F15391="+",1/100,0)</f>
        <v>0</v>
      </c>
    </row>
    <row r="15392" customFormat="false" ht="12.75" hidden="false" customHeight="false" outlineLevel="0" collapsed="false">
      <c r="A15392" s="0" t="n">
        <f aca="false">ROW()+255</f>
        <v>15647</v>
      </c>
      <c r="B15392" s="0" t="n">
        <f aca="false">D15392/C15392</f>
        <v>1.20260099828379</v>
      </c>
      <c r="C15392" s="1" t="n">
        <f aca="false">C15391+1/30+G15392</f>
        <v>512.880000000191</v>
      </c>
      <c r="D15392" s="1" t="n">
        <f aca="false">D15391+1/25+H15392</f>
        <v>616.790000000018</v>
      </c>
      <c r="G15392" s="0" t="n">
        <f aca="false">IF(E15392="+",1/300,IF(E15392="-",-1/300,0))</f>
        <v>0</v>
      </c>
      <c r="H15392" s="0" t="n">
        <f aca="false">IF(F15392="+",1/100,0)</f>
        <v>0</v>
      </c>
    </row>
    <row r="15393" customFormat="false" ht="12.75" hidden="false" customHeight="false" outlineLevel="0" collapsed="false">
      <c r="A15393" s="0" t="n">
        <f aca="false">ROW()+255</f>
        <v>15648</v>
      </c>
      <c r="B15393" s="0" t="n">
        <f aca="false">D15393/C15393</f>
        <v>1.20260082924949</v>
      </c>
      <c r="C15393" s="1" t="n">
        <f aca="false">C15392+1/30+G15393</f>
        <v>512.913333333524</v>
      </c>
      <c r="D15393" s="1" t="n">
        <f aca="false">D15392+1/25+H15393</f>
        <v>616.830000000018</v>
      </c>
      <c r="G15393" s="0" t="n">
        <f aca="false">IF(E15393="+",1/300,IF(E15393="-",-1/300,0))</f>
        <v>0</v>
      </c>
      <c r="H15393" s="0" t="n">
        <f aca="false">IF(F15393="+",1/100,0)</f>
        <v>0</v>
      </c>
    </row>
    <row r="15394" customFormat="false" ht="12.75" hidden="false" customHeight="false" outlineLevel="0" collapsed="false">
      <c r="A15394" s="0" t="n">
        <f aca="false">ROW()+255</f>
        <v>15649</v>
      </c>
      <c r="B15394" s="0" t="n">
        <f aca="false">D15394/C15394</f>
        <v>1.20260066023717</v>
      </c>
      <c r="C15394" s="1" t="n">
        <f aca="false">C15393+1/30+G15394</f>
        <v>512.946666666858</v>
      </c>
      <c r="D15394" s="1" t="n">
        <f aca="false">D15393+1/25+H15394</f>
        <v>616.870000000018</v>
      </c>
      <c r="G15394" s="0" t="n">
        <f aca="false">IF(E15394="+",1/300,IF(E15394="-",-1/300,0))</f>
        <v>0</v>
      </c>
      <c r="H15394" s="0" t="n">
        <f aca="false">IF(F15394="+",1/100,0)</f>
        <v>0</v>
      </c>
    </row>
    <row r="15395" customFormat="false" ht="12.75" hidden="false" customHeight="false" outlineLevel="0" collapsed="false">
      <c r="A15395" s="0" t="n">
        <f aca="false">ROW()+255</f>
        <v>15650</v>
      </c>
      <c r="B15395" s="0" t="n">
        <f aca="false">D15395/C15395</f>
        <v>1.20260049124681</v>
      </c>
      <c r="C15395" s="1" t="n">
        <f aca="false">C15394+1/30+G15395</f>
        <v>512.980000000191</v>
      </c>
      <c r="D15395" s="1" t="n">
        <f aca="false">D15394+1/25+H15395</f>
        <v>616.910000000018</v>
      </c>
      <c r="G15395" s="0" t="n">
        <f aca="false">IF(E15395="+",1/300,IF(E15395="-",-1/300,0))</f>
        <v>0</v>
      </c>
      <c r="H15395" s="0" t="n">
        <f aca="false">IF(F15395="+",1/100,0)</f>
        <v>0</v>
      </c>
    </row>
    <row r="15396" customFormat="false" ht="12.75" hidden="false" customHeight="false" outlineLevel="0" collapsed="false">
      <c r="A15396" s="0" t="n">
        <f aca="false">ROW()+255</f>
        <v>15651</v>
      </c>
      <c r="B15396" s="0" t="n">
        <f aca="false">D15396/C15396</f>
        <v>1.20260032227841</v>
      </c>
      <c r="C15396" s="1" t="n">
        <f aca="false">C15395+1/30+G15396</f>
        <v>513.013333333524</v>
      </c>
      <c r="D15396" s="1" t="n">
        <f aca="false">D15395+1/25+H15396</f>
        <v>616.950000000018</v>
      </c>
      <c r="G15396" s="0" t="n">
        <f aca="false">IF(E15396="+",1/300,IF(E15396="-",-1/300,0))</f>
        <v>0</v>
      </c>
      <c r="H15396" s="0" t="n">
        <f aca="false">IF(F15396="+",1/100,0)</f>
        <v>0</v>
      </c>
    </row>
    <row r="15397" customFormat="false" ht="12.75" hidden="false" customHeight="false" outlineLevel="0" collapsed="false">
      <c r="A15397" s="0" t="n">
        <f aca="false">ROW()+255</f>
        <v>15652</v>
      </c>
      <c r="B15397" s="0" t="n">
        <f aca="false">D15397/C15397</f>
        <v>1.20260015333197</v>
      </c>
      <c r="C15397" s="1" t="n">
        <f aca="false">C15396+1/30+G15397</f>
        <v>513.046666666858</v>
      </c>
      <c r="D15397" s="1" t="n">
        <f aca="false">D15396+1/25+H15397</f>
        <v>616.990000000018</v>
      </c>
      <c r="G15397" s="0" t="n">
        <f aca="false">IF(E15397="+",1/300,IF(E15397="-",-1/300,0))</f>
        <v>0</v>
      </c>
      <c r="H15397" s="0" t="n">
        <f aca="false">IF(F15397="+",1/100,0)</f>
        <v>0</v>
      </c>
    </row>
    <row r="15398" customFormat="false" ht="12.75" hidden="false" customHeight="false" outlineLevel="0" collapsed="false">
      <c r="A15398" s="0" t="n">
        <f aca="false">ROW()+255</f>
        <v>15653</v>
      </c>
      <c r="B15398" s="0" t="n">
        <f aca="false">D15398/C15398</f>
        <v>1.20259998440748</v>
      </c>
      <c r="C15398" s="1" t="n">
        <f aca="false">C15397+1/30+G15398</f>
        <v>513.080000000191</v>
      </c>
      <c r="D15398" s="1" t="n">
        <f aca="false">D15397+1/25+H15398</f>
        <v>617.030000000018</v>
      </c>
      <c r="G15398" s="0" t="n">
        <f aca="false">IF(E15398="+",1/300,IF(E15398="-",-1/300,0))</f>
        <v>0</v>
      </c>
      <c r="H15398" s="0" t="n">
        <f aca="false">IF(F15398="+",1/100,0)</f>
        <v>0</v>
      </c>
    </row>
    <row r="15399" customFormat="false" ht="12.75" hidden="false" customHeight="false" outlineLevel="0" collapsed="false">
      <c r="A15399" s="0" t="n">
        <f aca="false">ROW()+255</f>
        <v>15654</v>
      </c>
      <c r="B15399" s="0" t="n">
        <f aca="false">D15399/C15399</f>
        <v>1.20259981550493</v>
      </c>
      <c r="C15399" s="1" t="n">
        <f aca="false">C15398+1/30+G15399</f>
        <v>513.113333333524</v>
      </c>
      <c r="D15399" s="1" t="n">
        <f aca="false">D15398+1/25+H15399</f>
        <v>617.070000000018</v>
      </c>
      <c r="G15399" s="0" t="n">
        <f aca="false">IF(E15399="+",1/300,IF(E15399="-",-1/300,0))</f>
        <v>0</v>
      </c>
      <c r="H15399" s="0" t="n">
        <f aca="false">IF(F15399="+",1/100,0)</f>
        <v>0</v>
      </c>
    </row>
    <row r="15400" customFormat="false" ht="12.75" hidden="false" customHeight="false" outlineLevel="0" collapsed="false">
      <c r="A15400" s="0" t="n">
        <f aca="false">ROW()+255</f>
        <v>15655</v>
      </c>
      <c r="B15400" s="0" t="n">
        <f aca="false">D15400/C15400</f>
        <v>1.20259964662433</v>
      </c>
      <c r="C15400" s="1" t="n">
        <f aca="false">C15399+1/30+G15400</f>
        <v>513.146666666858</v>
      </c>
      <c r="D15400" s="1" t="n">
        <f aca="false">D15399+1/25+H15400</f>
        <v>617.110000000018</v>
      </c>
      <c r="G15400" s="0" t="n">
        <f aca="false">IF(E15400="+",1/300,IF(E15400="-",-1/300,0))</f>
        <v>0</v>
      </c>
      <c r="H15400" s="0" t="n">
        <f aca="false">IF(F15400="+",1/100,0)</f>
        <v>0</v>
      </c>
    </row>
    <row r="15401" customFormat="false" ht="12.75" hidden="false" customHeight="false" outlineLevel="0" collapsed="false">
      <c r="A15401" s="0" t="n">
        <f aca="false">ROW()+255</f>
        <v>15656</v>
      </c>
      <c r="B15401" s="0" t="n">
        <f aca="false">D15401/C15401</f>
        <v>1.20259947776567</v>
      </c>
      <c r="C15401" s="1" t="n">
        <f aca="false">C15400+1/30+G15401</f>
        <v>513.180000000191</v>
      </c>
      <c r="D15401" s="1" t="n">
        <f aca="false">D15400+1/25+H15401</f>
        <v>617.150000000018</v>
      </c>
      <c r="G15401" s="0" t="n">
        <f aca="false">IF(E15401="+",1/300,IF(E15401="-",-1/300,0))</f>
        <v>0</v>
      </c>
      <c r="H15401" s="0" t="n">
        <f aca="false">IF(F15401="+",1/100,0)</f>
        <v>0</v>
      </c>
    </row>
    <row r="15402" customFormat="false" ht="12.75" hidden="false" customHeight="false" outlineLevel="0" collapsed="false">
      <c r="A15402" s="0" t="n">
        <f aca="false">ROW()+255</f>
        <v>15657</v>
      </c>
      <c r="B15402" s="0" t="n">
        <f aca="false">D15402/C15402</f>
        <v>1.20259930892895</v>
      </c>
      <c r="C15402" s="1" t="n">
        <f aca="false">C15401+1/30+G15402</f>
        <v>513.213333333524</v>
      </c>
      <c r="D15402" s="1" t="n">
        <f aca="false">D15401+1/25+H15402</f>
        <v>617.190000000018</v>
      </c>
      <c r="G15402" s="0" t="n">
        <f aca="false">IF(E15402="+",1/300,IF(E15402="-",-1/300,0))</f>
        <v>0</v>
      </c>
      <c r="H15402" s="0" t="n">
        <f aca="false">IF(F15402="+",1/100,0)</f>
        <v>0</v>
      </c>
    </row>
    <row r="15403" customFormat="false" ht="12.75" hidden="false" customHeight="false" outlineLevel="0" collapsed="false">
      <c r="A15403" s="0" t="n">
        <f aca="false">ROW()+255</f>
        <v>15658</v>
      </c>
      <c r="B15403" s="0" t="n">
        <f aca="false">D15403/C15403</f>
        <v>1.20259914011415</v>
      </c>
      <c r="C15403" s="1" t="n">
        <f aca="false">C15402+1/30+G15403</f>
        <v>513.246666666857</v>
      </c>
      <c r="D15403" s="1" t="n">
        <f aca="false">D15402+1/25+H15403</f>
        <v>617.230000000018</v>
      </c>
      <c r="G15403" s="0" t="n">
        <f aca="false">IF(E15403="+",1/300,IF(E15403="-",-1/300,0))</f>
        <v>0</v>
      </c>
      <c r="H15403" s="0" t="n">
        <f aca="false">IF(F15403="+",1/100,0)</f>
        <v>0</v>
      </c>
    </row>
    <row r="15404" customFormat="false" ht="12.75" hidden="false" customHeight="false" outlineLevel="0" collapsed="false">
      <c r="A15404" s="0" t="n">
        <f aca="false">ROW()+255</f>
        <v>15659</v>
      </c>
      <c r="B15404" s="0" t="n">
        <f aca="false">D15404/C15404</f>
        <v>1.20259897132128</v>
      </c>
      <c r="C15404" s="1" t="n">
        <f aca="false">C15403+1/30+G15404</f>
        <v>513.280000000191</v>
      </c>
      <c r="D15404" s="1" t="n">
        <f aca="false">D15403+1/25+H15404</f>
        <v>617.270000000018</v>
      </c>
      <c r="G15404" s="0" t="n">
        <f aca="false">IF(E15404="+",1/300,IF(E15404="-",-1/300,0))</f>
        <v>0</v>
      </c>
      <c r="H15404" s="0" t="n">
        <f aca="false">IF(F15404="+",1/100,0)</f>
        <v>0</v>
      </c>
    </row>
    <row r="15405" customFormat="false" ht="12.75" hidden="false" customHeight="false" outlineLevel="0" collapsed="false">
      <c r="A15405" s="0" t="n">
        <f aca="false">ROW()+255</f>
        <v>15660</v>
      </c>
      <c r="B15405" s="0" t="n">
        <f aca="false">D15405/C15405</f>
        <v>1.20259880255034</v>
      </c>
      <c r="C15405" s="1" t="n">
        <f aca="false">C15404+1/30+G15405</f>
        <v>513.313333333524</v>
      </c>
      <c r="D15405" s="1" t="n">
        <f aca="false">D15404+1/25+H15405</f>
        <v>617.310000000018</v>
      </c>
      <c r="G15405" s="0" t="n">
        <f aca="false">IF(E15405="+",1/300,IF(E15405="-",-1/300,0))</f>
        <v>0</v>
      </c>
      <c r="H15405" s="0" t="n">
        <f aca="false">IF(F15405="+",1/100,0)</f>
        <v>0</v>
      </c>
    </row>
    <row r="15406" customFormat="false" ht="12.75" hidden="false" customHeight="false" outlineLevel="0" collapsed="false">
      <c r="A15406" s="0" t="n">
        <f aca="false">ROW()+255</f>
        <v>15661</v>
      </c>
      <c r="B15406" s="0" t="n">
        <f aca="false">D15406/C15406</f>
        <v>1.20259863380131</v>
      </c>
      <c r="C15406" s="1" t="n">
        <f aca="false">C15405+1/30+G15406</f>
        <v>513.346666666857</v>
      </c>
      <c r="D15406" s="1" t="n">
        <f aca="false">D15405+1/25+H15406</f>
        <v>617.350000000018</v>
      </c>
      <c r="G15406" s="0" t="n">
        <f aca="false">IF(E15406="+",1/300,IF(E15406="-",-1/300,0))</f>
        <v>0</v>
      </c>
      <c r="H15406" s="0" t="n">
        <f aca="false">IF(F15406="+",1/100,0)</f>
        <v>0</v>
      </c>
    </row>
    <row r="15407" customFormat="false" ht="12.75" hidden="false" customHeight="false" outlineLevel="0" collapsed="false">
      <c r="A15407" s="0" t="n">
        <f aca="false">ROW()+255</f>
        <v>15662</v>
      </c>
      <c r="B15407" s="0" t="n">
        <f aca="false">D15407/C15407</f>
        <v>1.20259846507419</v>
      </c>
      <c r="C15407" s="1" t="n">
        <f aca="false">C15406+1/30+G15407</f>
        <v>513.380000000191</v>
      </c>
      <c r="D15407" s="1" t="n">
        <f aca="false">D15406+1/25+H15407</f>
        <v>617.390000000018</v>
      </c>
      <c r="G15407" s="0" t="n">
        <f aca="false">IF(E15407="+",1/300,IF(E15407="-",-1/300,0))</f>
        <v>0</v>
      </c>
      <c r="H15407" s="0" t="n">
        <f aca="false">IF(F15407="+",1/100,0)</f>
        <v>0</v>
      </c>
    </row>
    <row r="15408" customFormat="false" ht="12.75" hidden="false" customHeight="false" outlineLevel="0" collapsed="false">
      <c r="A15408" s="0" t="n">
        <f aca="false">ROW()+255</f>
        <v>15663</v>
      </c>
      <c r="B15408" s="0" t="n">
        <f aca="false">D15408/C15408</f>
        <v>1.20259829636898</v>
      </c>
      <c r="C15408" s="1" t="n">
        <f aca="false">C15407+1/30+G15408</f>
        <v>513.413333333524</v>
      </c>
      <c r="D15408" s="1" t="n">
        <f aca="false">D15407+1/25+H15408</f>
        <v>617.430000000018</v>
      </c>
      <c r="G15408" s="0" t="n">
        <f aca="false">IF(E15408="+",1/300,IF(E15408="-",-1/300,0))</f>
        <v>0</v>
      </c>
      <c r="H15408" s="0" t="n">
        <f aca="false">IF(F15408="+",1/100,0)</f>
        <v>0</v>
      </c>
    </row>
    <row r="15409" customFormat="false" ht="12.75" hidden="false" customHeight="false" outlineLevel="0" collapsed="false">
      <c r="A15409" s="0" t="n">
        <f aca="false">ROW()+255</f>
        <v>15664</v>
      </c>
      <c r="B15409" s="0" t="n">
        <f aca="false">D15409/C15409</f>
        <v>1.20259812768568</v>
      </c>
      <c r="C15409" s="1" t="n">
        <f aca="false">C15408+1/30+G15409</f>
        <v>513.446666666857</v>
      </c>
      <c r="D15409" s="1" t="n">
        <f aca="false">D15408+1/25+H15409</f>
        <v>617.470000000017</v>
      </c>
      <c r="G15409" s="0" t="n">
        <f aca="false">IF(E15409="+",1/300,IF(E15409="-",-1/300,0))</f>
        <v>0</v>
      </c>
      <c r="H15409" s="0" t="n">
        <f aca="false">IF(F15409="+",1/100,0)</f>
        <v>0</v>
      </c>
    </row>
    <row r="15410" customFormat="false" ht="12.75" hidden="false" customHeight="false" outlineLevel="0" collapsed="false">
      <c r="A15410" s="0" t="n">
        <f aca="false">ROW()+255</f>
        <v>15665</v>
      </c>
      <c r="B15410" s="0" t="n">
        <f aca="false">D15410/C15410</f>
        <v>1.20259795902428</v>
      </c>
      <c r="C15410" s="1" t="n">
        <f aca="false">C15409+1/30+G15410</f>
        <v>513.480000000191</v>
      </c>
      <c r="D15410" s="1" t="n">
        <f aca="false">D15409+1/25+H15410</f>
        <v>617.510000000017</v>
      </c>
      <c r="G15410" s="0" t="n">
        <f aca="false">IF(E15410="+",1/300,IF(E15410="-",-1/300,0))</f>
        <v>0</v>
      </c>
      <c r="H15410" s="0" t="n">
        <f aca="false">IF(F15410="+",1/100,0)</f>
        <v>0</v>
      </c>
    </row>
    <row r="15411" customFormat="false" ht="12.75" hidden="false" customHeight="false" outlineLevel="0" collapsed="false">
      <c r="A15411" s="0" t="n">
        <f aca="false">ROW()+255</f>
        <v>15666</v>
      </c>
      <c r="B15411" s="0" t="n">
        <f aca="false">D15411/C15411</f>
        <v>1.20259779038478</v>
      </c>
      <c r="C15411" s="1" t="n">
        <f aca="false">C15410+1/30+G15411</f>
        <v>513.513333333524</v>
      </c>
      <c r="D15411" s="1" t="n">
        <f aca="false">D15410+1/25+H15411</f>
        <v>617.550000000017</v>
      </c>
      <c r="G15411" s="0" t="n">
        <f aca="false">IF(E15411="+",1/300,IF(E15411="-",-1/300,0))</f>
        <v>0</v>
      </c>
      <c r="H15411" s="0" t="n">
        <f aca="false">IF(F15411="+",1/100,0)</f>
        <v>0</v>
      </c>
    </row>
    <row r="15412" customFormat="false" ht="12.75" hidden="false" customHeight="false" outlineLevel="0" collapsed="false">
      <c r="A15412" s="0" t="n">
        <f aca="false">ROW()+255</f>
        <v>15667</v>
      </c>
      <c r="B15412" s="0" t="n">
        <f aca="false">D15412/C15412</f>
        <v>1.20259762176716</v>
      </c>
      <c r="C15412" s="1" t="n">
        <f aca="false">C15411+1/30+G15412</f>
        <v>513.546666666857</v>
      </c>
      <c r="D15412" s="1" t="n">
        <f aca="false">D15411+1/25+H15412</f>
        <v>617.590000000017</v>
      </c>
      <c r="G15412" s="0" t="n">
        <f aca="false">IF(E15412="+",1/300,IF(E15412="-",-1/300,0))</f>
        <v>0</v>
      </c>
      <c r="H15412" s="0" t="n">
        <f aca="false">IF(F15412="+",1/100,0)</f>
        <v>0</v>
      </c>
    </row>
    <row r="15413" customFormat="false" ht="12.75" hidden="false" customHeight="false" outlineLevel="0" collapsed="false">
      <c r="A15413" s="0" t="n">
        <f aca="false">ROW()+255</f>
        <v>15668</v>
      </c>
      <c r="B15413" s="0" t="n">
        <f aca="false">D15413/C15413</f>
        <v>1.20259745317144</v>
      </c>
      <c r="C15413" s="1" t="n">
        <f aca="false">C15412+1/30+G15413</f>
        <v>513.580000000191</v>
      </c>
      <c r="D15413" s="1" t="n">
        <f aca="false">D15412+1/25+H15413</f>
        <v>617.630000000017</v>
      </c>
      <c r="G15413" s="0" t="n">
        <f aca="false">IF(E15413="+",1/300,IF(E15413="-",-1/300,0))</f>
        <v>0</v>
      </c>
      <c r="H15413" s="0" t="n">
        <f aca="false">IF(F15413="+",1/100,0)</f>
        <v>0</v>
      </c>
    </row>
    <row r="15414" customFormat="false" ht="12.75" hidden="false" customHeight="false" outlineLevel="0" collapsed="false">
      <c r="A15414" s="0" t="n">
        <f aca="false">ROW()+255</f>
        <v>15669</v>
      </c>
      <c r="B15414" s="0" t="n">
        <f aca="false">D15414/C15414</f>
        <v>1.2025972845976</v>
      </c>
      <c r="C15414" s="1" t="n">
        <f aca="false">C15413+1/30+G15414</f>
        <v>513.613333333524</v>
      </c>
      <c r="D15414" s="1" t="n">
        <f aca="false">D15413+1/25+H15414</f>
        <v>617.670000000017</v>
      </c>
      <c r="G15414" s="0" t="n">
        <f aca="false">IF(E15414="+",1/300,IF(E15414="-",-1/300,0))</f>
        <v>0</v>
      </c>
      <c r="H15414" s="0" t="n">
        <f aca="false">IF(F15414="+",1/100,0)</f>
        <v>0</v>
      </c>
    </row>
    <row r="15415" customFormat="false" ht="12.75" hidden="false" customHeight="false" outlineLevel="0" collapsed="false">
      <c r="A15415" s="0" t="n">
        <f aca="false">ROW()+255</f>
        <v>15670</v>
      </c>
      <c r="B15415" s="0" t="n">
        <f aca="false">D15415/C15415</f>
        <v>1.20259711604564</v>
      </c>
      <c r="C15415" s="1" t="n">
        <f aca="false">C15414+1/30+G15415</f>
        <v>513.646666666857</v>
      </c>
      <c r="D15415" s="1" t="n">
        <f aca="false">D15414+1/25+H15415</f>
        <v>617.710000000017</v>
      </c>
      <c r="G15415" s="0" t="n">
        <f aca="false">IF(E15415="+",1/300,IF(E15415="-",-1/300,0))</f>
        <v>0</v>
      </c>
      <c r="H15415" s="0" t="n">
        <f aca="false">IF(F15415="+",1/100,0)</f>
        <v>0</v>
      </c>
    </row>
    <row r="15416" customFormat="false" ht="12.75" hidden="false" customHeight="false" outlineLevel="0" collapsed="false">
      <c r="A15416" s="0" t="n">
        <f aca="false">ROW()+255</f>
        <v>15671</v>
      </c>
      <c r="B15416" s="0" t="n">
        <f aca="false">D15416/C15416</f>
        <v>1.20259694751555</v>
      </c>
      <c r="C15416" s="1" t="n">
        <f aca="false">C15415+1/30+G15416</f>
        <v>513.68000000019</v>
      </c>
      <c r="D15416" s="1" t="n">
        <f aca="false">D15415+1/25+H15416</f>
        <v>617.750000000017</v>
      </c>
      <c r="G15416" s="0" t="n">
        <f aca="false">IF(E15416="+",1/300,IF(E15416="-",-1/300,0))</f>
        <v>0</v>
      </c>
      <c r="H15416" s="0" t="n">
        <f aca="false">IF(F15416="+",1/100,0)</f>
        <v>0</v>
      </c>
    </row>
    <row r="15417" customFormat="false" ht="12.75" hidden="false" customHeight="false" outlineLevel="0" collapsed="false">
      <c r="A15417" s="0" t="n">
        <f aca="false">ROW()+255</f>
        <v>15672</v>
      </c>
      <c r="B15417" s="0" t="n">
        <f aca="false">D15417/C15417</f>
        <v>1.20259677900734</v>
      </c>
      <c r="C15417" s="1" t="n">
        <f aca="false">C15416+1/30+G15417</f>
        <v>513.713333333524</v>
      </c>
      <c r="D15417" s="1" t="n">
        <f aca="false">D15416+1/25+H15417</f>
        <v>617.790000000017</v>
      </c>
      <c r="G15417" s="0" t="n">
        <f aca="false">IF(E15417="+",1/300,IF(E15417="-",-1/300,0))</f>
        <v>0</v>
      </c>
      <c r="H15417" s="0" t="n">
        <f aca="false">IF(F15417="+",1/100,0)</f>
        <v>0</v>
      </c>
    </row>
    <row r="15418" customFormat="false" ht="12.75" hidden="false" customHeight="false" outlineLevel="0" collapsed="false">
      <c r="A15418" s="0" t="n">
        <f aca="false">ROW()+255</f>
        <v>15673</v>
      </c>
      <c r="B15418" s="0" t="n">
        <f aca="false">D15418/C15418</f>
        <v>1.20259661052099</v>
      </c>
      <c r="C15418" s="1" t="n">
        <f aca="false">C15417+1/30+G15418</f>
        <v>513.746666666857</v>
      </c>
      <c r="D15418" s="1" t="n">
        <f aca="false">D15417+1/25+H15418</f>
        <v>617.830000000017</v>
      </c>
      <c r="G15418" s="0" t="n">
        <f aca="false">IF(E15418="+",1/300,IF(E15418="-",-1/300,0))</f>
        <v>0</v>
      </c>
      <c r="H15418" s="0" t="n">
        <f aca="false">IF(F15418="+",1/100,0)</f>
        <v>0</v>
      </c>
    </row>
    <row r="15419" customFormat="false" ht="12.75" hidden="false" customHeight="false" outlineLevel="0" collapsed="false">
      <c r="A15419" s="0" t="n">
        <f aca="false">ROW()+255</f>
        <v>15674</v>
      </c>
      <c r="B15419" s="0" t="n">
        <f aca="false">D15419/C15419</f>
        <v>1.2025964420565</v>
      </c>
      <c r="C15419" s="1" t="n">
        <f aca="false">C15418+1/30+G15419</f>
        <v>513.78000000019</v>
      </c>
      <c r="D15419" s="1" t="n">
        <f aca="false">D15418+1/25+H15419</f>
        <v>617.870000000017</v>
      </c>
      <c r="G15419" s="0" t="n">
        <f aca="false">IF(E15419="+",1/300,IF(E15419="-",-1/300,0))</f>
        <v>0</v>
      </c>
      <c r="H15419" s="0" t="n">
        <f aca="false">IF(F15419="+",1/100,0)</f>
        <v>0</v>
      </c>
    </row>
    <row r="15420" customFormat="false" ht="12.75" hidden="false" customHeight="false" outlineLevel="0" collapsed="false">
      <c r="A15420" s="0" t="n">
        <f aca="false">ROW()+255</f>
        <v>15675</v>
      </c>
      <c r="B15420" s="0" t="n">
        <f aca="false">D15420/C15420</f>
        <v>1.20259627361387</v>
      </c>
      <c r="C15420" s="1" t="n">
        <f aca="false">C15419+1/30+G15420</f>
        <v>513.813333333524</v>
      </c>
      <c r="D15420" s="1" t="n">
        <f aca="false">D15419+1/25+H15420</f>
        <v>617.910000000017</v>
      </c>
      <c r="G15420" s="0" t="n">
        <f aca="false">IF(E15420="+",1/300,IF(E15420="-",-1/300,0))</f>
        <v>0</v>
      </c>
      <c r="H15420" s="0" t="n">
        <f aca="false">IF(F15420="+",1/100,0)</f>
        <v>0</v>
      </c>
    </row>
    <row r="15421" customFormat="false" ht="12.75" hidden="false" customHeight="false" outlineLevel="0" collapsed="false">
      <c r="A15421" s="0" t="n">
        <f aca="false">ROW()+255</f>
        <v>15676</v>
      </c>
      <c r="B15421" s="0" t="n">
        <f aca="false">D15421/C15421</f>
        <v>1.2025961051931</v>
      </c>
      <c r="C15421" s="1" t="n">
        <f aca="false">C15420+1/30+G15421</f>
        <v>513.846666666857</v>
      </c>
      <c r="D15421" s="1" t="n">
        <f aca="false">D15420+1/25+H15421</f>
        <v>617.950000000017</v>
      </c>
      <c r="G15421" s="0" t="n">
        <f aca="false">IF(E15421="+",1/300,IF(E15421="-",-1/300,0))</f>
        <v>0</v>
      </c>
      <c r="H15421" s="0" t="n">
        <f aca="false">IF(F15421="+",1/100,0)</f>
        <v>0</v>
      </c>
    </row>
    <row r="15422" customFormat="false" ht="12.75" hidden="false" customHeight="false" outlineLevel="0" collapsed="false">
      <c r="A15422" s="0" t="n">
        <f aca="false">ROW()+255</f>
        <v>15677</v>
      </c>
      <c r="B15422" s="0" t="n">
        <f aca="false">D15422/C15422</f>
        <v>1.20259593679417</v>
      </c>
      <c r="C15422" s="1" t="n">
        <f aca="false">C15421+1/30+G15422</f>
        <v>513.88000000019</v>
      </c>
      <c r="D15422" s="1" t="n">
        <f aca="false">D15421+1/25+H15422</f>
        <v>617.990000000017</v>
      </c>
      <c r="G15422" s="0" t="n">
        <f aca="false">IF(E15422="+",1/300,IF(E15422="-",-1/300,0))</f>
        <v>0</v>
      </c>
      <c r="H15422" s="0" t="n">
        <f aca="false">IF(F15422="+",1/100,0)</f>
        <v>0</v>
      </c>
    </row>
    <row r="15423" customFormat="false" ht="12.75" hidden="false" customHeight="false" outlineLevel="0" collapsed="false">
      <c r="A15423" s="0" t="n">
        <f aca="false">ROW()+255</f>
        <v>15678</v>
      </c>
      <c r="B15423" s="0" t="n">
        <f aca="false">D15423/C15423</f>
        <v>1.20259576841709</v>
      </c>
      <c r="C15423" s="1" t="n">
        <f aca="false">C15422+1/30+G15423</f>
        <v>513.913333333524</v>
      </c>
      <c r="D15423" s="1" t="n">
        <f aca="false">D15422+1/25+H15423</f>
        <v>618.030000000017</v>
      </c>
      <c r="G15423" s="0" t="n">
        <f aca="false">IF(E15423="+",1/300,IF(E15423="-",-1/300,0))</f>
        <v>0</v>
      </c>
      <c r="H15423" s="0" t="n">
        <f aca="false">IF(F15423="+",1/100,0)</f>
        <v>0</v>
      </c>
    </row>
    <row r="15424" customFormat="false" ht="12.75" hidden="false" customHeight="false" outlineLevel="0" collapsed="false">
      <c r="A15424" s="0" t="n">
        <f aca="false">ROW()+255</f>
        <v>15679</v>
      </c>
      <c r="B15424" s="0" t="n">
        <f aca="false">D15424/C15424</f>
        <v>1.20259560006185</v>
      </c>
      <c r="C15424" s="1" t="n">
        <f aca="false">C15423+1/30+G15424</f>
        <v>513.946666666857</v>
      </c>
      <c r="D15424" s="1" t="n">
        <f aca="false">D15423+1/25+H15424</f>
        <v>618.070000000017</v>
      </c>
      <c r="G15424" s="0" t="n">
        <f aca="false">IF(E15424="+",1/300,IF(E15424="-",-1/300,0))</f>
        <v>0</v>
      </c>
      <c r="H15424" s="0" t="n">
        <f aca="false">IF(F15424="+",1/100,0)</f>
        <v>0</v>
      </c>
    </row>
    <row r="15425" customFormat="false" ht="12.75" hidden="false" customHeight="false" outlineLevel="0" collapsed="false">
      <c r="A15425" s="0" t="n">
        <f aca="false">ROW()+255</f>
        <v>15680</v>
      </c>
      <c r="B15425" s="0" t="n">
        <f aca="false">D15425/C15425</f>
        <v>1.20259543172845</v>
      </c>
      <c r="C15425" s="1" t="n">
        <f aca="false">C15424+1/30+G15425</f>
        <v>513.98000000019</v>
      </c>
      <c r="D15425" s="1" t="n">
        <f aca="false">D15424+1/25+H15425</f>
        <v>618.110000000017</v>
      </c>
      <c r="G15425" s="0" t="n">
        <f aca="false">IF(E15425="+",1/300,IF(E15425="-",-1/300,0))</f>
        <v>0</v>
      </c>
      <c r="H15425" s="0" t="n">
        <f aca="false">IF(F15425="+",1/100,0)</f>
        <v>0</v>
      </c>
    </row>
    <row r="15426" customFormat="false" ht="12.75" hidden="false" customHeight="false" outlineLevel="0" collapsed="false">
      <c r="A15426" s="0" t="n">
        <f aca="false">ROW()+255</f>
        <v>15681</v>
      </c>
      <c r="B15426" s="0" t="n">
        <f aca="false">D15426/C15426</f>
        <v>1.20259526341688</v>
      </c>
      <c r="C15426" s="1" t="n">
        <f aca="false">C15425+1/30+G15426</f>
        <v>514.013333333523</v>
      </c>
      <c r="D15426" s="1" t="n">
        <f aca="false">D15425+1/25+H15426</f>
        <v>618.150000000017</v>
      </c>
      <c r="G15426" s="0" t="n">
        <f aca="false">IF(E15426="+",1/300,IF(E15426="-",-1/300,0))</f>
        <v>0</v>
      </c>
      <c r="H15426" s="0" t="n">
        <f aca="false">IF(F15426="+",1/100,0)</f>
        <v>0</v>
      </c>
    </row>
    <row r="15427" customFormat="false" ht="12.75" hidden="false" customHeight="false" outlineLevel="0" collapsed="false">
      <c r="A15427" s="0" t="n">
        <f aca="false">ROW()+255</f>
        <v>15682</v>
      </c>
      <c r="B15427" s="0" t="n">
        <f aca="false">D15427/C15427</f>
        <v>1.20259509512714</v>
      </c>
      <c r="C15427" s="1" t="n">
        <f aca="false">C15426+1/30+G15427</f>
        <v>514.046666666857</v>
      </c>
      <c r="D15427" s="1" t="n">
        <f aca="false">D15426+1/25+H15427</f>
        <v>618.190000000017</v>
      </c>
      <c r="G15427" s="0" t="n">
        <f aca="false">IF(E15427="+",1/300,IF(E15427="-",-1/300,0))</f>
        <v>0</v>
      </c>
      <c r="H15427" s="0" t="n">
        <f aca="false">IF(F15427="+",1/100,0)</f>
        <v>0</v>
      </c>
    </row>
    <row r="15428" customFormat="false" ht="12.75" hidden="false" customHeight="false" outlineLevel="0" collapsed="false">
      <c r="A15428" s="0" t="n">
        <f aca="false">ROW()+255</f>
        <v>15683</v>
      </c>
      <c r="B15428" s="0" t="n">
        <f aca="false">D15428/C15428</f>
        <v>1.20259492685922</v>
      </c>
      <c r="C15428" s="1" t="n">
        <f aca="false">C15427+1/30+G15428</f>
        <v>514.08000000019</v>
      </c>
      <c r="D15428" s="1" t="n">
        <f aca="false">D15427+1/25+H15428</f>
        <v>618.230000000017</v>
      </c>
      <c r="G15428" s="0" t="n">
        <f aca="false">IF(E15428="+",1/300,IF(E15428="-",-1/300,0))</f>
        <v>0</v>
      </c>
      <c r="H15428" s="0" t="n">
        <f aca="false">IF(F15428="+",1/100,0)</f>
        <v>0</v>
      </c>
    </row>
    <row r="15429" customFormat="false" ht="12.75" hidden="false" customHeight="false" outlineLevel="0" collapsed="false">
      <c r="A15429" s="0" t="n">
        <f aca="false">ROW()+255</f>
        <v>15684</v>
      </c>
      <c r="B15429" s="0" t="n">
        <f aca="false">D15429/C15429</f>
        <v>1.20259475861312</v>
      </c>
      <c r="C15429" s="1" t="n">
        <f aca="false">C15428+1/30+G15429</f>
        <v>514.113333333523</v>
      </c>
      <c r="D15429" s="1" t="n">
        <f aca="false">D15428+1/25+H15429</f>
        <v>618.270000000017</v>
      </c>
      <c r="G15429" s="0" t="n">
        <f aca="false">IF(E15429="+",1/300,IF(E15429="-",-1/300,0))</f>
        <v>0</v>
      </c>
      <c r="H15429" s="0" t="n">
        <f aca="false">IF(F15429="+",1/100,0)</f>
        <v>0</v>
      </c>
    </row>
    <row r="15430" customFormat="false" ht="12.75" hidden="false" customHeight="false" outlineLevel="0" collapsed="false">
      <c r="A15430" s="0" t="n">
        <f aca="false">ROW()+255</f>
        <v>15685</v>
      </c>
      <c r="B15430" s="0" t="n">
        <f aca="false">D15430/C15430</f>
        <v>1.20259459038884</v>
      </c>
      <c r="C15430" s="1" t="n">
        <f aca="false">C15429+1/30+G15430</f>
        <v>514.146666666857</v>
      </c>
      <c r="D15430" s="1" t="n">
        <f aca="false">D15429+1/25+H15430</f>
        <v>618.310000000017</v>
      </c>
      <c r="G15430" s="0" t="n">
        <f aca="false">IF(E15430="+",1/300,IF(E15430="-",-1/300,0))</f>
        <v>0</v>
      </c>
      <c r="H15430" s="0" t="n">
        <f aca="false">IF(F15430="+",1/100,0)</f>
        <v>0</v>
      </c>
    </row>
    <row r="15431" customFormat="false" ht="12.75" hidden="false" customHeight="false" outlineLevel="0" collapsed="false">
      <c r="A15431" s="0" t="n">
        <f aca="false">ROW()+255</f>
        <v>15686</v>
      </c>
      <c r="B15431" s="0" t="n">
        <f aca="false">D15431/C15431</f>
        <v>1.20259442218637</v>
      </c>
      <c r="C15431" s="1" t="n">
        <f aca="false">C15430+1/30+G15431</f>
        <v>514.18000000019</v>
      </c>
      <c r="D15431" s="1" t="n">
        <f aca="false">D15430+1/25+H15431</f>
        <v>618.350000000017</v>
      </c>
      <c r="G15431" s="0" t="n">
        <f aca="false">IF(E15431="+",1/300,IF(E15431="-",-1/300,0))</f>
        <v>0</v>
      </c>
      <c r="H15431" s="0" t="n">
        <f aca="false">IF(F15431="+",1/100,0)</f>
        <v>0</v>
      </c>
    </row>
    <row r="15432" customFormat="false" ht="12.75" hidden="false" customHeight="false" outlineLevel="0" collapsed="false">
      <c r="A15432" s="0" t="n">
        <f aca="false">ROW()+255</f>
        <v>15687</v>
      </c>
      <c r="B15432" s="0" t="n">
        <f aca="false">D15432/C15432</f>
        <v>1.20259425400571</v>
      </c>
      <c r="C15432" s="1" t="n">
        <f aca="false">C15431+1/30+G15432</f>
        <v>514.213333333523</v>
      </c>
      <c r="D15432" s="1" t="n">
        <f aca="false">D15431+1/25+H15432</f>
        <v>618.390000000017</v>
      </c>
      <c r="G15432" s="0" t="n">
        <f aca="false">IF(E15432="+",1/300,IF(E15432="-",-1/300,0))</f>
        <v>0</v>
      </c>
      <c r="H15432" s="0" t="n">
        <f aca="false">IF(F15432="+",1/100,0)</f>
        <v>0</v>
      </c>
    </row>
    <row r="15433" customFormat="false" ht="12.75" hidden="false" customHeight="false" outlineLevel="0" collapsed="false">
      <c r="A15433" s="0" t="n">
        <f aca="false">ROW()+255</f>
        <v>15688</v>
      </c>
      <c r="B15433" s="0" t="n">
        <f aca="false">D15433/C15433</f>
        <v>1.20259408584685</v>
      </c>
      <c r="C15433" s="1" t="n">
        <f aca="false">C15432+1/30+G15433</f>
        <v>514.246666666857</v>
      </c>
      <c r="D15433" s="1" t="n">
        <f aca="false">D15432+1/25+H15433</f>
        <v>618.430000000017</v>
      </c>
      <c r="G15433" s="0" t="n">
        <f aca="false">IF(E15433="+",1/300,IF(E15433="-",-1/300,0))</f>
        <v>0</v>
      </c>
      <c r="H15433" s="0" t="n">
        <f aca="false">IF(F15433="+",1/100,0)</f>
        <v>0</v>
      </c>
    </row>
    <row r="15434" customFormat="false" ht="12.75" hidden="false" customHeight="false" outlineLevel="0" collapsed="false">
      <c r="A15434" s="0" t="n">
        <f aca="false">ROW()+255</f>
        <v>15689</v>
      </c>
      <c r="B15434" s="0" t="n">
        <f aca="false">D15434/C15434</f>
        <v>1.20259391770979</v>
      </c>
      <c r="C15434" s="1" t="n">
        <f aca="false">C15433+1/30+G15434</f>
        <v>514.28000000019</v>
      </c>
      <c r="D15434" s="1" t="n">
        <f aca="false">D15433+1/25+H15434</f>
        <v>618.470000000017</v>
      </c>
      <c r="G15434" s="0" t="n">
        <f aca="false">IF(E15434="+",1/300,IF(E15434="-",-1/300,0))</f>
        <v>0</v>
      </c>
      <c r="H15434" s="0" t="n">
        <f aca="false">IF(F15434="+",1/100,0)</f>
        <v>0</v>
      </c>
    </row>
    <row r="15435" customFormat="false" ht="12.75" hidden="false" customHeight="false" outlineLevel="0" collapsed="false">
      <c r="A15435" s="0" t="n">
        <f aca="false">ROW()+255</f>
        <v>15690</v>
      </c>
      <c r="B15435" s="0" t="n">
        <f aca="false">D15435/C15435</f>
        <v>1.20259374959452</v>
      </c>
      <c r="C15435" s="1" t="n">
        <f aca="false">C15434+1/30+G15435</f>
        <v>514.313333333523</v>
      </c>
      <c r="D15435" s="1" t="n">
        <f aca="false">D15434+1/25+H15435</f>
        <v>618.510000000017</v>
      </c>
      <c r="G15435" s="0" t="n">
        <f aca="false">IF(E15435="+",1/300,IF(E15435="-",-1/300,0))</f>
        <v>0</v>
      </c>
      <c r="H15435" s="0" t="n">
        <f aca="false">IF(F15435="+",1/100,0)</f>
        <v>0</v>
      </c>
    </row>
    <row r="15436" customFormat="false" ht="12.75" hidden="false" customHeight="false" outlineLevel="0" collapsed="false">
      <c r="A15436" s="0" t="n">
        <f aca="false">ROW()+255</f>
        <v>15691</v>
      </c>
      <c r="B15436" s="0" t="n">
        <f aca="false">D15436/C15436</f>
        <v>1.20259358150104</v>
      </c>
      <c r="C15436" s="1" t="n">
        <f aca="false">C15435+1/30+G15436</f>
        <v>514.346666666856</v>
      </c>
      <c r="D15436" s="1" t="n">
        <f aca="false">D15435+1/25+H15436</f>
        <v>618.550000000016</v>
      </c>
      <c r="G15436" s="0" t="n">
        <f aca="false">IF(E15436="+",1/300,IF(E15436="-",-1/300,0))</f>
        <v>0</v>
      </c>
      <c r="H15436" s="0" t="n">
        <f aca="false">IF(F15436="+",1/100,0)</f>
        <v>0</v>
      </c>
    </row>
    <row r="15437" customFormat="false" ht="12.75" hidden="false" customHeight="false" outlineLevel="0" collapsed="false">
      <c r="A15437" s="0" t="n">
        <f aca="false">ROW()+255</f>
        <v>15692</v>
      </c>
      <c r="B15437" s="0" t="n">
        <f aca="false">D15437/C15437</f>
        <v>1.20259341342935</v>
      </c>
      <c r="C15437" s="1" t="n">
        <f aca="false">C15436+1/30+G15437</f>
        <v>514.38000000019</v>
      </c>
      <c r="D15437" s="1" t="n">
        <f aca="false">D15436+1/25+H15437</f>
        <v>618.590000000016</v>
      </c>
      <c r="G15437" s="0" t="n">
        <f aca="false">IF(E15437="+",1/300,IF(E15437="-",-1/300,0))</f>
        <v>0</v>
      </c>
      <c r="H15437" s="0" t="n">
        <f aca="false">IF(F15437="+",1/100,0)</f>
        <v>0</v>
      </c>
    </row>
    <row r="15438" customFormat="false" ht="12.75" hidden="false" customHeight="false" outlineLevel="0" collapsed="false">
      <c r="A15438" s="0" t="n">
        <f aca="false">ROW()+255</f>
        <v>15693</v>
      </c>
      <c r="B15438" s="0" t="n">
        <f aca="false">D15438/C15438</f>
        <v>1.20259324537944</v>
      </c>
      <c r="C15438" s="1" t="n">
        <f aca="false">C15437+1/30+G15438</f>
        <v>514.413333333523</v>
      </c>
      <c r="D15438" s="1" t="n">
        <f aca="false">D15437+1/25+H15438</f>
        <v>618.630000000016</v>
      </c>
      <c r="G15438" s="0" t="n">
        <f aca="false">IF(E15438="+",1/300,IF(E15438="-",-1/300,0))</f>
        <v>0</v>
      </c>
      <c r="H15438" s="0" t="n">
        <f aca="false">IF(F15438="+",1/100,0)</f>
        <v>0</v>
      </c>
    </row>
    <row r="15439" customFormat="false" ht="12.75" hidden="false" customHeight="false" outlineLevel="0" collapsed="false">
      <c r="A15439" s="0" t="n">
        <f aca="false">ROW()+255</f>
        <v>15694</v>
      </c>
      <c r="B15439" s="0" t="n">
        <f aca="false">D15439/C15439</f>
        <v>1.20259307735131</v>
      </c>
      <c r="C15439" s="1" t="n">
        <f aca="false">C15438+1/30+G15439</f>
        <v>514.446666666856</v>
      </c>
      <c r="D15439" s="1" t="n">
        <f aca="false">D15438+1/25+H15439</f>
        <v>618.670000000016</v>
      </c>
      <c r="G15439" s="0" t="n">
        <f aca="false">IF(E15439="+",1/300,IF(E15439="-",-1/300,0))</f>
        <v>0</v>
      </c>
      <c r="H15439" s="0" t="n">
        <f aca="false">IF(F15439="+",1/100,0)</f>
        <v>0</v>
      </c>
    </row>
    <row r="15440" customFormat="false" ht="12.75" hidden="false" customHeight="false" outlineLevel="0" collapsed="false">
      <c r="A15440" s="0" t="n">
        <f aca="false">ROW()+255</f>
        <v>15695</v>
      </c>
      <c r="B15440" s="0" t="n">
        <f aca="false">D15440/C15440</f>
        <v>1.20259290934495</v>
      </c>
      <c r="C15440" s="1" t="n">
        <f aca="false">C15439+1/30+G15440</f>
        <v>514.48000000019</v>
      </c>
      <c r="D15440" s="1" t="n">
        <f aca="false">D15439+1/25+H15440</f>
        <v>618.710000000016</v>
      </c>
      <c r="G15440" s="0" t="n">
        <f aca="false">IF(E15440="+",1/300,IF(E15440="-",-1/300,0))</f>
        <v>0</v>
      </c>
      <c r="H15440" s="0" t="n">
        <f aca="false">IF(F15440="+",1/100,0)</f>
        <v>0</v>
      </c>
    </row>
    <row r="15441" customFormat="false" ht="12.75" hidden="false" customHeight="false" outlineLevel="0" collapsed="false">
      <c r="A15441" s="0" t="n">
        <f aca="false">ROW()+255</f>
        <v>15696</v>
      </c>
      <c r="B15441" s="0" t="n">
        <f aca="false">D15441/C15441</f>
        <v>1.20259274136036</v>
      </c>
      <c r="C15441" s="1" t="n">
        <f aca="false">C15440+1/30+G15441</f>
        <v>514.513333333523</v>
      </c>
      <c r="D15441" s="1" t="n">
        <f aca="false">D15440+1/25+H15441</f>
        <v>618.750000000016</v>
      </c>
      <c r="G15441" s="0" t="n">
        <f aca="false">IF(E15441="+",1/300,IF(E15441="-",-1/300,0))</f>
        <v>0</v>
      </c>
      <c r="H15441" s="0" t="n">
        <f aca="false">IF(F15441="+",1/100,0)</f>
        <v>0</v>
      </c>
    </row>
    <row r="15442" customFormat="false" ht="12.75" hidden="false" customHeight="false" outlineLevel="0" collapsed="false">
      <c r="A15442" s="0" t="n">
        <f aca="false">ROW()+255</f>
        <v>15697</v>
      </c>
      <c r="B15442" s="0" t="n">
        <f aca="false">D15442/C15442</f>
        <v>1.20259257339753</v>
      </c>
      <c r="C15442" s="1" t="n">
        <f aca="false">C15441+1/30+G15442</f>
        <v>514.546666666856</v>
      </c>
      <c r="D15442" s="1" t="n">
        <f aca="false">D15441+1/25+H15442</f>
        <v>618.790000000016</v>
      </c>
      <c r="G15442" s="0" t="n">
        <f aca="false">IF(E15442="+",1/300,IF(E15442="-",-1/300,0))</f>
        <v>0</v>
      </c>
      <c r="H15442" s="0" t="n">
        <f aca="false">IF(F15442="+",1/100,0)</f>
        <v>0</v>
      </c>
    </row>
    <row r="15443" customFormat="false" ht="12.75" hidden="false" customHeight="false" outlineLevel="0" collapsed="false">
      <c r="A15443" s="0" t="n">
        <f aca="false">ROW()+255</f>
        <v>15698</v>
      </c>
      <c r="B15443" s="0" t="n">
        <f aca="false">D15443/C15443</f>
        <v>1.20259240545647</v>
      </c>
      <c r="C15443" s="1" t="n">
        <f aca="false">C15442+1/30+G15443</f>
        <v>514.58000000019</v>
      </c>
      <c r="D15443" s="1" t="n">
        <f aca="false">D15442+1/25+H15443</f>
        <v>618.830000000016</v>
      </c>
      <c r="G15443" s="0" t="n">
        <f aca="false">IF(E15443="+",1/300,IF(E15443="-",-1/300,0))</f>
        <v>0</v>
      </c>
      <c r="H15443" s="0" t="n">
        <f aca="false">IF(F15443="+",1/100,0)</f>
        <v>0</v>
      </c>
    </row>
    <row r="15444" customFormat="false" ht="12.75" hidden="false" customHeight="false" outlineLevel="0" collapsed="false">
      <c r="A15444" s="0" t="n">
        <f aca="false">ROW()+255</f>
        <v>15699</v>
      </c>
      <c r="B15444" s="0" t="n">
        <f aca="false">D15444/C15444</f>
        <v>1.20259223753716</v>
      </c>
      <c r="C15444" s="1" t="n">
        <f aca="false">C15443+1/30+G15444</f>
        <v>514.613333333523</v>
      </c>
      <c r="D15444" s="1" t="n">
        <f aca="false">D15443+1/25+H15444</f>
        <v>618.870000000016</v>
      </c>
      <c r="G15444" s="0" t="n">
        <f aca="false">IF(E15444="+",1/300,IF(E15444="-",-1/300,0))</f>
        <v>0</v>
      </c>
      <c r="H15444" s="0" t="n">
        <f aca="false">IF(F15444="+",1/100,0)</f>
        <v>0</v>
      </c>
    </row>
    <row r="15445" customFormat="false" ht="12.75" hidden="false" customHeight="false" outlineLevel="0" collapsed="false">
      <c r="A15445" s="0" t="n">
        <f aca="false">ROW()+255</f>
        <v>15700</v>
      </c>
      <c r="B15445" s="0" t="n">
        <f aca="false">D15445/C15445</f>
        <v>1.2025920696396</v>
      </c>
      <c r="C15445" s="1" t="n">
        <f aca="false">C15444+1/30+G15445</f>
        <v>514.646666666856</v>
      </c>
      <c r="D15445" s="1" t="n">
        <f aca="false">D15444+1/25+H15445</f>
        <v>618.910000000016</v>
      </c>
      <c r="G15445" s="0" t="n">
        <f aca="false">IF(E15445="+",1/300,IF(E15445="-",-1/300,0))</f>
        <v>0</v>
      </c>
      <c r="H15445" s="0" t="n">
        <f aca="false">IF(F15445="+",1/100,0)</f>
        <v>0</v>
      </c>
    </row>
    <row r="15446" customFormat="false" ht="12.75" hidden="false" customHeight="false" outlineLevel="0" collapsed="false">
      <c r="A15446" s="0" t="n">
        <f aca="false">ROW()+255</f>
        <v>15701</v>
      </c>
      <c r="B15446" s="0" t="n">
        <f aca="false">D15446/C15446</f>
        <v>1.20259190176379</v>
      </c>
      <c r="C15446" s="1" t="n">
        <f aca="false">C15445+1/30+G15446</f>
        <v>514.68000000019</v>
      </c>
      <c r="D15446" s="1" t="n">
        <f aca="false">D15445+1/25+H15446</f>
        <v>618.950000000016</v>
      </c>
      <c r="G15446" s="0" t="n">
        <f aca="false">IF(E15446="+",1/300,IF(E15446="-",-1/300,0))</f>
        <v>0</v>
      </c>
      <c r="H15446" s="0" t="n">
        <f aca="false">IF(F15446="+",1/100,0)</f>
        <v>0</v>
      </c>
    </row>
    <row r="15447" customFormat="false" ht="12.75" hidden="false" customHeight="false" outlineLevel="0" collapsed="false">
      <c r="A15447" s="0" t="n">
        <f aca="false">ROW()+255</f>
        <v>15702</v>
      </c>
      <c r="B15447" s="0" t="n">
        <f aca="false">D15447/C15447</f>
        <v>1.20259173390973</v>
      </c>
      <c r="C15447" s="1" t="n">
        <f aca="false">C15446+1/30+G15447</f>
        <v>514.713333333523</v>
      </c>
      <c r="D15447" s="1" t="n">
        <f aca="false">D15446+1/25+H15447</f>
        <v>618.990000000016</v>
      </c>
      <c r="G15447" s="0" t="n">
        <f aca="false">IF(E15447="+",1/300,IF(E15447="-",-1/300,0))</f>
        <v>0</v>
      </c>
      <c r="H15447" s="0" t="n">
        <f aca="false">IF(F15447="+",1/100,0)</f>
        <v>0</v>
      </c>
    </row>
    <row r="15448" customFormat="false" ht="12.75" hidden="false" customHeight="false" outlineLevel="0" collapsed="false">
      <c r="A15448" s="0" t="n">
        <f aca="false">ROW()+255</f>
        <v>15703</v>
      </c>
      <c r="B15448" s="0" t="n">
        <f aca="false">D15448/C15448</f>
        <v>1.2025915660774</v>
      </c>
      <c r="C15448" s="1" t="n">
        <f aca="false">C15447+1/30+G15448</f>
        <v>514.746666666856</v>
      </c>
      <c r="D15448" s="1" t="n">
        <f aca="false">D15447+1/25+H15448</f>
        <v>619.030000000016</v>
      </c>
      <c r="G15448" s="0" t="n">
        <f aca="false">IF(E15448="+",1/300,IF(E15448="-",-1/300,0))</f>
        <v>0</v>
      </c>
      <c r="H15448" s="0" t="n">
        <f aca="false">IF(F15448="+",1/100,0)</f>
        <v>0</v>
      </c>
    </row>
    <row r="15449" customFormat="false" ht="12.75" hidden="false" customHeight="false" outlineLevel="0" collapsed="false">
      <c r="A15449" s="0" t="n">
        <f aca="false">ROW()+255</f>
        <v>15704</v>
      </c>
      <c r="B15449" s="0" t="n">
        <f aca="false">D15449/C15449</f>
        <v>1.20259139826681</v>
      </c>
      <c r="C15449" s="1" t="n">
        <f aca="false">C15448+1/30+G15449</f>
        <v>514.780000000189</v>
      </c>
      <c r="D15449" s="1" t="n">
        <f aca="false">D15448+1/25+H15449</f>
        <v>619.070000000016</v>
      </c>
      <c r="G15449" s="0" t="n">
        <f aca="false">IF(E15449="+",1/300,IF(E15449="-",-1/300,0))</f>
        <v>0</v>
      </c>
      <c r="H15449" s="0" t="n">
        <f aca="false">IF(F15449="+",1/100,0)</f>
        <v>0</v>
      </c>
    </row>
    <row r="15450" customFormat="false" ht="12.75" hidden="false" customHeight="false" outlineLevel="0" collapsed="false">
      <c r="A15450" s="0" t="n">
        <f aca="false">ROW()+255</f>
        <v>15705</v>
      </c>
      <c r="B15450" s="0" t="n">
        <f aca="false">D15450/C15450</f>
        <v>1.20259123047795</v>
      </c>
      <c r="C15450" s="1" t="n">
        <f aca="false">C15449+1/30+G15450</f>
        <v>514.813333333523</v>
      </c>
      <c r="D15450" s="1" t="n">
        <f aca="false">D15449+1/25+H15450</f>
        <v>619.110000000016</v>
      </c>
      <c r="G15450" s="0" t="n">
        <f aca="false">IF(E15450="+",1/300,IF(E15450="-",-1/300,0))</f>
        <v>0</v>
      </c>
      <c r="H15450" s="0" t="n">
        <f aca="false">IF(F15450="+",1/100,0)</f>
        <v>0</v>
      </c>
    </row>
    <row r="15451" customFormat="false" ht="12.75" hidden="false" customHeight="false" outlineLevel="0" collapsed="false">
      <c r="A15451" s="0" t="n">
        <f aca="false">ROW()+255</f>
        <v>15706</v>
      </c>
      <c r="B15451" s="0" t="n">
        <f aca="false">D15451/C15451</f>
        <v>1.20259106271082</v>
      </c>
      <c r="C15451" s="1" t="n">
        <f aca="false">C15450+1/30+G15451</f>
        <v>514.846666666856</v>
      </c>
      <c r="D15451" s="1" t="n">
        <f aca="false">D15450+1/25+H15451</f>
        <v>619.150000000016</v>
      </c>
      <c r="G15451" s="0" t="n">
        <f aca="false">IF(E15451="+",1/300,IF(E15451="-",-1/300,0))</f>
        <v>0</v>
      </c>
      <c r="H15451" s="0" t="n">
        <f aca="false">IF(F15451="+",1/100,0)</f>
        <v>0</v>
      </c>
    </row>
    <row r="15452" customFormat="false" ht="12.75" hidden="false" customHeight="false" outlineLevel="0" collapsed="false">
      <c r="A15452" s="0" t="n">
        <f aca="false">ROW()+255</f>
        <v>15707</v>
      </c>
      <c r="B15452" s="0" t="n">
        <f aca="false">D15452/C15452</f>
        <v>1.20259089496541</v>
      </c>
      <c r="C15452" s="1" t="n">
        <f aca="false">C15451+1/30+G15452</f>
        <v>514.880000000189</v>
      </c>
      <c r="D15452" s="1" t="n">
        <f aca="false">D15451+1/25+H15452</f>
        <v>619.190000000016</v>
      </c>
      <c r="G15452" s="0" t="n">
        <f aca="false">IF(E15452="+",1/300,IF(E15452="-",-1/300,0))</f>
        <v>0</v>
      </c>
      <c r="H15452" s="0" t="n">
        <f aca="false">IF(F15452="+",1/100,0)</f>
        <v>0</v>
      </c>
    </row>
    <row r="15453" customFormat="false" ht="12.75" hidden="false" customHeight="false" outlineLevel="0" collapsed="false">
      <c r="A15453" s="0" t="n">
        <f aca="false">ROW()+255</f>
        <v>15708</v>
      </c>
      <c r="B15453" s="0" t="n">
        <f aca="false">D15453/C15453</f>
        <v>1.20259072724171</v>
      </c>
      <c r="C15453" s="1" t="n">
        <f aca="false">C15452+1/30+G15453</f>
        <v>514.913333333523</v>
      </c>
      <c r="D15453" s="1" t="n">
        <f aca="false">D15452+1/25+H15453</f>
        <v>619.230000000016</v>
      </c>
      <c r="G15453" s="0" t="n">
        <f aca="false">IF(E15453="+",1/300,IF(E15453="-",-1/300,0))</f>
        <v>0</v>
      </c>
      <c r="H15453" s="0" t="n">
        <f aca="false">IF(F15453="+",1/100,0)</f>
        <v>0</v>
      </c>
    </row>
    <row r="15454" customFormat="false" ht="12.75" hidden="false" customHeight="false" outlineLevel="0" collapsed="false">
      <c r="A15454" s="0" t="n">
        <f aca="false">ROW()+255</f>
        <v>15709</v>
      </c>
      <c r="B15454" s="0" t="n">
        <f aca="false">D15454/C15454</f>
        <v>1.20259055953974</v>
      </c>
      <c r="C15454" s="1" t="n">
        <f aca="false">C15453+1/30+G15454</f>
        <v>514.946666666856</v>
      </c>
      <c r="D15454" s="1" t="n">
        <f aca="false">D15453+1/25+H15454</f>
        <v>619.270000000016</v>
      </c>
      <c r="G15454" s="0" t="n">
        <f aca="false">IF(E15454="+",1/300,IF(E15454="-",-1/300,0))</f>
        <v>0</v>
      </c>
      <c r="H15454" s="0" t="n">
        <f aca="false">IF(F15454="+",1/100,0)</f>
        <v>0</v>
      </c>
    </row>
    <row r="15455" customFormat="false" ht="12.75" hidden="false" customHeight="false" outlineLevel="0" collapsed="false">
      <c r="A15455" s="0" t="n">
        <f aca="false">ROW()+255</f>
        <v>15710</v>
      </c>
      <c r="B15455" s="0" t="n">
        <f aca="false">D15455/C15455</f>
        <v>1.20259039185947</v>
      </c>
      <c r="C15455" s="1" t="n">
        <f aca="false">C15454+1/30+G15455</f>
        <v>514.980000000189</v>
      </c>
      <c r="D15455" s="1" t="n">
        <f aca="false">D15454+1/25+H15455</f>
        <v>619.310000000016</v>
      </c>
      <c r="G15455" s="0" t="n">
        <f aca="false">IF(E15455="+",1/300,IF(E15455="-",-1/300,0))</f>
        <v>0</v>
      </c>
      <c r="H15455" s="0" t="n">
        <f aca="false">IF(F15455="+",1/100,0)</f>
        <v>0</v>
      </c>
    </row>
    <row r="15456" customFormat="false" ht="12.75" hidden="false" customHeight="false" outlineLevel="0" collapsed="false">
      <c r="A15456" s="0" t="n">
        <f aca="false">ROW()+255</f>
        <v>15711</v>
      </c>
      <c r="B15456" s="0" t="n">
        <f aca="false">D15456/C15456</f>
        <v>1.2025902242009</v>
      </c>
      <c r="C15456" s="1" t="n">
        <f aca="false">C15455+1/30+G15456</f>
        <v>515.013333333523</v>
      </c>
      <c r="D15456" s="1" t="n">
        <f aca="false">D15455+1/25+H15456</f>
        <v>619.350000000016</v>
      </c>
      <c r="G15456" s="0" t="n">
        <f aca="false">IF(E15456="+",1/300,IF(E15456="-",-1/300,0))</f>
        <v>0</v>
      </c>
      <c r="H15456" s="0" t="n">
        <f aca="false">IF(F15456="+",1/100,0)</f>
        <v>0</v>
      </c>
    </row>
    <row r="15457" customFormat="false" ht="12.75" hidden="false" customHeight="false" outlineLevel="0" collapsed="false">
      <c r="A15457" s="0" t="n">
        <f aca="false">ROW()+255</f>
        <v>15712</v>
      </c>
      <c r="B15457" s="0" t="n">
        <f aca="false">D15457/C15457</f>
        <v>1.20259005656404</v>
      </c>
      <c r="C15457" s="1" t="n">
        <f aca="false">C15456+1/30+G15457</f>
        <v>515.046666666856</v>
      </c>
      <c r="D15457" s="1" t="n">
        <f aca="false">D15456+1/25+H15457</f>
        <v>619.390000000016</v>
      </c>
      <c r="G15457" s="0" t="n">
        <f aca="false">IF(E15457="+",1/300,IF(E15457="-",-1/300,0))</f>
        <v>0</v>
      </c>
      <c r="H15457" s="0" t="n">
        <f aca="false">IF(F15457="+",1/100,0)</f>
        <v>0</v>
      </c>
    </row>
    <row r="15458" customFormat="false" ht="12.75" hidden="false" customHeight="false" outlineLevel="0" collapsed="false">
      <c r="A15458" s="0" t="n">
        <f aca="false">ROW()+255</f>
        <v>15713</v>
      </c>
      <c r="B15458" s="0" t="n">
        <f aca="false">D15458/C15458</f>
        <v>1.20258988894888</v>
      </c>
      <c r="C15458" s="1" t="n">
        <f aca="false">C15457+1/30+G15458</f>
        <v>515.080000000189</v>
      </c>
      <c r="D15458" s="1" t="n">
        <f aca="false">D15457+1/25+H15458</f>
        <v>619.430000000016</v>
      </c>
      <c r="G15458" s="0" t="n">
        <f aca="false">IF(E15458="+",1/300,IF(E15458="-",-1/300,0))</f>
        <v>0</v>
      </c>
      <c r="H15458" s="0" t="n">
        <f aca="false">IF(F15458="+",1/100,0)</f>
        <v>0</v>
      </c>
    </row>
    <row r="15459" customFormat="false" ht="12.75" hidden="false" customHeight="false" outlineLevel="0" collapsed="false">
      <c r="A15459" s="0" t="n">
        <f aca="false">ROW()+255</f>
        <v>15714</v>
      </c>
      <c r="B15459" s="0" t="n">
        <f aca="false">D15459/C15459</f>
        <v>1.20258972135541</v>
      </c>
      <c r="C15459" s="1" t="n">
        <f aca="false">C15458+1/30+G15459</f>
        <v>515.113333333522</v>
      </c>
      <c r="D15459" s="1" t="n">
        <f aca="false">D15458+1/25+H15459</f>
        <v>619.470000000016</v>
      </c>
      <c r="G15459" s="0" t="n">
        <f aca="false">IF(E15459="+",1/300,IF(E15459="-",-1/300,0))</f>
        <v>0</v>
      </c>
      <c r="H15459" s="0" t="n">
        <f aca="false">IF(F15459="+",1/100,0)</f>
        <v>0</v>
      </c>
    </row>
    <row r="15460" customFormat="false" ht="12.75" hidden="false" customHeight="false" outlineLevel="0" collapsed="false">
      <c r="A15460" s="0" t="n">
        <f aca="false">ROW()+255</f>
        <v>15715</v>
      </c>
      <c r="B15460" s="0" t="n">
        <f aca="false">D15460/C15460</f>
        <v>1.20258955378362</v>
      </c>
      <c r="C15460" s="1" t="n">
        <f aca="false">C15459+1/30+G15460</f>
        <v>515.146666666856</v>
      </c>
      <c r="D15460" s="1" t="n">
        <f aca="false">D15459+1/25+H15460</f>
        <v>619.510000000016</v>
      </c>
      <c r="G15460" s="0" t="n">
        <f aca="false">IF(E15460="+",1/300,IF(E15460="-",-1/300,0))</f>
        <v>0</v>
      </c>
      <c r="H15460" s="0" t="n">
        <f aca="false">IF(F15460="+",1/100,0)</f>
        <v>0</v>
      </c>
    </row>
    <row r="15461" customFormat="false" ht="12.75" hidden="false" customHeight="false" outlineLevel="0" collapsed="false">
      <c r="A15461" s="0" t="n">
        <f aca="false">ROW()+255</f>
        <v>15716</v>
      </c>
      <c r="B15461" s="0" t="n">
        <f aca="false">D15461/C15461</f>
        <v>1.20258938623353</v>
      </c>
      <c r="C15461" s="1" t="n">
        <f aca="false">C15460+1/30+G15461</f>
        <v>515.180000000189</v>
      </c>
      <c r="D15461" s="1" t="n">
        <f aca="false">D15460+1/25+H15461</f>
        <v>619.550000000016</v>
      </c>
      <c r="G15461" s="0" t="n">
        <f aca="false">IF(E15461="+",1/300,IF(E15461="-",-1/300,0))</f>
        <v>0</v>
      </c>
      <c r="H15461" s="0" t="n">
        <f aca="false">IF(F15461="+",1/100,0)</f>
        <v>0</v>
      </c>
    </row>
    <row r="15462" customFormat="false" ht="12.75" hidden="false" customHeight="false" outlineLevel="0" collapsed="false">
      <c r="A15462" s="0" t="n">
        <f aca="false">ROW()+255</f>
        <v>15717</v>
      </c>
      <c r="B15462" s="0" t="n">
        <f aca="false">D15462/C15462</f>
        <v>1.20258921870511</v>
      </c>
      <c r="C15462" s="1" t="n">
        <f aca="false">C15461+1/30+G15462</f>
        <v>515.213333333522</v>
      </c>
      <c r="D15462" s="1" t="n">
        <f aca="false">D15461+1/25+H15462</f>
        <v>619.590000000016</v>
      </c>
      <c r="G15462" s="0" t="n">
        <f aca="false">IF(E15462="+",1/300,IF(E15462="-",-1/300,0))</f>
        <v>0</v>
      </c>
      <c r="H15462" s="0" t="n">
        <f aca="false">IF(F15462="+",1/100,0)</f>
        <v>0</v>
      </c>
    </row>
    <row r="15463" customFormat="false" ht="12.75" hidden="false" customHeight="false" outlineLevel="0" collapsed="false">
      <c r="A15463" s="0" t="n">
        <f aca="false">ROW()+255</f>
        <v>15718</v>
      </c>
      <c r="B15463" s="0" t="n">
        <f aca="false">D15463/C15463</f>
        <v>1.20258905119837</v>
      </c>
      <c r="C15463" s="1" t="n">
        <f aca="false">C15462+1/30+G15463</f>
        <v>515.246666666856</v>
      </c>
      <c r="D15463" s="1" t="n">
        <f aca="false">D15462+1/25+H15463</f>
        <v>619.630000000016</v>
      </c>
      <c r="G15463" s="0" t="n">
        <f aca="false">IF(E15463="+",1/300,IF(E15463="-",-1/300,0))</f>
        <v>0</v>
      </c>
      <c r="H15463" s="0" t="n">
        <f aca="false">IF(F15463="+",1/100,0)</f>
        <v>0</v>
      </c>
    </row>
    <row r="15464" customFormat="false" ht="12.75" hidden="false" customHeight="false" outlineLevel="0" collapsed="false">
      <c r="A15464" s="0" t="n">
        <f aca="false">ROW()+255</f>
        <v>15719</v>
      </c>
      <c r="B15464" s="0" t="n">
        <f aca="false">D15464/C15464</f>
        <v>1.2025888837133</v>
      </c>
      <c r="C15464" s="1" t="n">
        <f aca="false">C15463+1/30+G15464</f>
        <v>515.280000000189</v>
      </c>
      <c r="D15464" s="1" t="n">
        <f aca="false">D15463+1/25+H15464</f>
        <v>619.670000000015</v>
      </c>
      <c r="G15464" s="0" t="n">
        <f aca="false">IF(E15464="+",1/300,IF(E15464="-",-1/300,0))</f>
        <v>0</v>
      </c>
      <c r="H15464" s="0" t="n">
        <f aca="false">IF(F15464="+",1/100,0)</f>
        <v>0</v>
      </c>
    </row>
    <row r="15465" customFormat="false" ht="12.75" hidden="false" customHeight="false" outlineLevel="0" collapsed="false">
      <c r="A15465" s="0" t="n">
        <f aca="false">ROW()+255</f>
        <v>15720</v>
      </c>
      <c r="B15465" s="0" t="n">
        <f aca="false">D15465/C15465</f>
        <v>1.2025887162499</v>
      </c>
      <c r="C15465" s="1" t="n">
        <f aca="false">C15464+1/30+G15465</f>
        <v>515.313333333522</v>
      </c>
      <c r="D15465" s="1" t="n">
        <f aca="false">D15464+1/25+H15465</f>
        <v>619.710000000015</v>
      </c>
      <c r="G15465" s="0" t="n">
        <f aca="false">IF(E15465="+",1/300,IF(E15465="-",-1/300,0))</f>
        <v>0</v>
      </c>
      <c r="H15465" s="0" t="n">
        <f aca="false">IF(F15465="+",1/100,0)</f>
        <v>0</v>
      </c>
    </row>
    <row r="15466" customFormat="false" ht="12.75" hidden="false" customHeight="false" outlineLevel="0" collapsed="false">
      <c r="A15466" s="0" t="n">
        <f aca="false">ROW()+255</f>
        <v>15721</v>
      </c>
      <c r="B15466" s="0" t="n">
        <f aca="false">D15466/C15466</f>
        <v>1.20258854880816</v>
      </c>
      <c r="C15466" s="1" t="n">
        <f aca="false">C15465+1/30+G15466</f>
        <v>515.346666666856</v>
      </c>
      <c r="D15466" s="1" t="n">
        <f aca="false">D15465+1/25+H15466</f>
        <v>619.750000000015</v>
      </c>
      <c r="G15466" s="0" t="n">
        <f aca="false">IF(E15466="+",1/300,IF(E15466="-",-1/300,0))</f>
        <v>0</v>
      </c>
      <c r="H15466" s="0" t="n">
        <f aca="false">IF(F15466="+",1/100,0)</f>
        <v>0</v>
      </c>
    </row>
    <row r="15467" customFormat="false" ht="12.75" hidden="false" customHeight="false" outlineLevel="0" collapsed="false">
      <c r="A15467" s="0" t="n">
        <f aca="false">ROW()+255</f>
        <v>15722</v>
      </c>
      <c r="B15467" s="0" t="n">
        <f aca="false">D15467/C15467</f>
        <v>1.20258838138808</v>
      </c>
      <c r="C15467" s="1" t="n">
        <f aca="false">C15466+1/30+G15467</f>
        <v>515.380000000189</v>
      </c>
      <c r="D15467" s="1" t="n">
        <f aca="false">D15466+1/25+H15467</f>
        <v>619.790000000015</v>
      </c>
      <c r="G15467" s="0" t="n">
        <f aca="false">IF(E15467="+",1/300,IF(E15467="-",-1/300,0))</f>
        <v>0</v>
      </c>
      <c r="H15467" s="0" t="n">
        <f aca="false">IF(F15467="+",1/100,0)</f>
        <v>0</v>
      </c>
    </row>
    <row r="15468" customFormat="false" ht="12.75" hidden="false" customHeight="false" outlineLevel="0" collapsed="false">
      <c r="A15468" s="0" t="n">
        <f aca="false">ROW()+255</f>
        <v>15723</v>
      </c>
      <c r="B15468" s="0" t="n">
        <f aca="false">D15468/C15468</f>
        <v>1.20258821398966</v>
      </c>
      <c r="C15468" s="1" t="n">
        <f aca="false">C15467+1/30+G15468</f>
        <v>515.413333333522</v>
      </c>
      <c r="D15468" s="1" t="n">
        <f aca="false">D15467+1/25+H15468</f>
        <v>619.830000000015</v>
      </c>
      <c r="G15468" s="0" t="n">
        <f aca="false">IF(E15468="+",1/300,IF(E15468="-",-1/300,0))</f>
        <v>0</v>
      </c>
      <c r="H15468" s="0" t="n">
        <f aca="false">IF(F15468="+",1/100,0)</f>
        <v>0</v>
      </c>
    </row>
    <row r="15469" customFormat="false" ht="12.75" hidden="false" customHeight="false" outlineLevel="0" collapsed="false">
      <c r="A15469" s="0" t="n">
        <f aca="false">ROW()+255</f>
        <v>15724</v>
      </c>
      <c r="B15469" s="0" t="n">
        <f aca="false">D15469/C15469</f>
        <v>1.20258804661288</v>
      </c>
      <c r="C15469" s="1" t="n">
        <f aca="false">C15468+1/30+G15469</f>
        <v>515.446666666855</v>
      </c>
      <c r="D15469" s="1" t="n">
        <f aca="false">D15468+1/25+H15469</f>
        <v>619.870000000015</v>
      </c>
      <c r="G15469" s="0" t="n">
        <f aca="false">IF(E15469="+",1/300,IF(E15469="-",-1/300,0))</f>
        <v>0</v>
      </c>
      <c r="H15469" s="0" t="n">
        <f aca="false">IF(F15469="+",1/100,0)</f>
        <v>0</v>
      </c>
    </row>
    <row r="15470" customFormat="false" ht="12.75" hidden="false" customHeight="false" outlineLevel="0" collapsed="false">
      <c r="A15470" s="0" t="n">
        <f aca="false">ROW()+255</f>
        <v>15725</v>
      </c>
      <c r="B15470" s="0" t="n">
        <f aca="false">D15470/C15470</f>
        <v>1.20258787925776</v>
      </c>
      <c r="C15470" s="1" t="n">
        <f aca="false">C15469+1/30+G15470</f>
        <v>515.480000000189</v>
      </c>
      <c r="D15470" s="1" t="n">
        <f aca="false">D15469+1/25+H15470</f>
        <v>619.910000000015</v>
      </c>
      <c r="G15470" s="0" t="n">
        <f aca="false">IF(E15470="+",1/300,IF(E15470="-",-1/300,0))</f>
        <v>0</v>
      </c>
      <c r="H15470" s="0" t="n">
        <f aca="false">IF(F15470="+",1/100,0)</f>
        <v>0</v>
      </c>
    </row>
    <row r="15471" customFormat="false" ht="12.75" hidden="false" customHeight="false" outlineLevel="0" collapsed="false">
      <c r="A15471" s="0" t="n">
        <f aca="false">ROW()+255</f>
        <v>15726</v>
      </c>
      <c r="B15471" s="0" t="n">
        <f aca="false">D15471/C15471</f>
        <v>1.20258771192427</v>
      </c>
      <c r="C15471" s="1" t="n">
        <f aca="false">C15470+1/30+G15471</f>
        <v>515.513333333522</v>
      </c>
      <c r="D15471" s="1" t="n">
        <f aca="false">D15470+1/25+H15471</f>
        <v>619.950000000015</v>
      </c>
      <c r="G15471" s="0" t="n">
        <f aca="false">IF(E15471="+",1/300,IF(E15471="-",-1/300,0))</f>
        <v>0</v>
      </c>
      <c r="H15471" s="0" t="n">
        <f aca="false">IF(F15471="+",1/100,0)</f>
        <v>0</v>
      </c>
    </row>
    <row r="15472" customFormat="false" ht="12.75" hidden="false" customHeight="false" outlineLevel="0" collapsed="false">
      <c r="A15472" s="0" t="n">
        <f aca="false">ROW()+255</f>
        <v>15727</v>
      </c>
      <c r="B15472" s="0" t="n">
        <f aca="false">D15472/C15472</f>
        <v>1.20258754461243</v>
      </c>
      <c r="C15472" s="1" t="n">
        <f aca="false">C15471+1/30+G15472</f>
        <v>515.546666666855</v>
      </c>
      <c r="D15472" s="1" t="n">
        <f aca="false">D15471+1/25+H15472</f>
        <v>619.990000000015</v>
      </c>
      <c r="G15472" s="0" t="n">
        <f aca="false">IF(E15472="+",1/300,IF(E15472="-",-1/300,0))</f>
        <v>0</v>
      </c>
      <c r="H15472" s="0" t="n">
        <f aca="false">IF(F15472="+",1/100,0)</f>
        <v>0</v>
      </c>
    </row>
    <row r="15473" customFormat="false" ht="12.75" hidden="false" customHeight="false" outlineLevel="0" collapsed="false">
      <c r="A15473" s="0" t="n">
        <f aca="false">ROW()+255</f>
        <v>15728</v>
      </c>
      <c r="B15473" s="0" t="n">
        <f aca="false">D15473/C15473</f>
        <v>1.20258737732222</v>
      </c>
      <c r="C15473" s="1" t="n">
        <f aca="false">C15472+1/30+G15473</f>
        <v>515.580000000189</v>
      </c>
      <c r="D15473" s="1" t="n">
        <f aca="false">D15472+1/25+H15473</f>
        <v>620.030000000015</v>
      </c>
      <c r="G15473" s="0" t="n">
        <f aca="false">IF(E15473="+",1/300,IF(E15473="-",-1/300,0))</f>
        <v>0</v>
      </c>
      <c r="H15473" s="0" t="n">
        <f aca="false">IF(F15473="+",1/100,0)</f>
        <v>0</v>
      </c>
    </row>
    <row r="15474" customFormat="false" ht="12.75" hidden="false" customHeight="false" outlineLevel="0" collapsed="false">
      <c r="A15474" s="0" t="n">
        <f aca="false">ROW()+255</f>
        <v>15729</v>
      </c>
      <c r="B15474" s="0" t="n">
        <f aca="false">D15474/C15474</f>
        <v>1.20258721005364</v>
      </c>
      <c r="C15474" s="1" t="n">
        <f aca="false">C15473+1/30+G15474</f>
        <v>515.613333333522</v>
      </c>
      <c r="D15474" s="1" t="n">
        <f aca="false">D15473+1/25+H15474</f>
        <v>620.070000000015</v>
      </c>
      <c r="G15474" s="0" t="n">
        <f aca="false">IF(E15474="+",1/300,IF(E15474="-",-1/300,0))</f>
        <v>0</v>
      </c>
      <c r="H15474" s="0" t="n">
        <f aca="false">IF(F15474="+",1/100,0)</f>
        <v>0</v>
      </c>
    </row>
    <row r="15475" customFormat="false" ht="12.75" hidden="false" customHeight="false" outlineLevel="0" collapsed="false">
      <c r="A15475" s="0" t="n">
        <f aca="false">ROW()+255</f>
        <v>15730</v>
      </c>
      <c r="B15475" s="0" t="n">
        <f aca="false">D15475/C15475</f>
        <v>1.20258704280668</v>
      </c>
      <c r="C15475" s="1" t="n">
        <f aca="false">C15474+1/30+G15475</f>
        <v>515.646666666855</v>
      </c>
      <c r="D15475" s="1" t="n">
        <f aca="false">D15474+1/25+H15475</f>
        <v>620.110000000015</v>
      </c>
      <c r="G15475" s="0" t="n">
        <f aca="false">IF(E15475="+",1/300,IF(E15475="-",-1/300,0))</f>
        <v>0</v>
      </c>
      <c r="H15475" s="0" t="n">
        <f aca="false">IF(F15475="+",1/100,0)</f>
        <v>0</v>
      </c>
    </row>
    <row r="15476" customFormat="false" ht="12.75" hidden="false" customHeight="false" outlineLevel="0" collapsed="false">
      <c r="A15476" s="0" t="n">
        <f aca="false">ROW()+255</f>
        <v>15731</v>
      </c>
      <c r="B15476" s="0" t="n">
        <f aca="false">D15476/C15476</f>
        <v>1.20258687558135</v>
      </c>
      <c r="C15476" s="1" t="n">
        <f aca="false">C15475+1/30+G15476</f>
        <v>515.680000000189</v>
      </c>
      <c r="D15476" s="1" t="n">
        <f aca="false">D15475+1/25+H15476</f>
        <v>620.150000000015</v>
      </c>
      <c r="G15476" s="0" t="n">
        <f aca="false">IF(E15476="+",1/300,IF(E15476="-",-1/300,0))</f>
        <v>0</v>
      </c>
      <c r="H15476" s="0" t="n">
        <f aca="false">IF(F15476="+",1/100,0)</f>
        <v>0</v>
      </c>
    </row>
    <row r="15477" customFormat="false" ht="12.75" hidden="false" customHeight="false" outlineLevel="0" collapsed="false">
      <c r="A15477" s="0" t="n">
        <f aca="false">ROW()+255</f>
        <v>15732</v>
      </c>
      <c r="B15477" s="0" t="n">
        <f aca="false">D15477/C15477</f>
        <v>1.20258670837763</v>
      </c>
      <c r="C15477" s="1" t="n">
        <f aca="false">C15476+1/30+G15477</f>
        <v>515.713333333522</v>
      </c>
      <c r="D15477" s="1" t="n">
        <f aca="false">D15476+1/25+H15477</f>
        <v>620.190000000015</v>
      </c>
      <c r="G15477" s="0" t="n">
        <f aca="false">IF(E15477="+",1/300,IF(E15477="-",-1/300,0))</f>
        <v>0</v>
      </c>
      <c r="H15477" s="0" t="n">
        <f aca="false">IF(F15477="+",1/100,0)</f>
        <v>0</v>
      </c>
    </row>
    <row r="15478" customFormat="false" ht="12.75" hidden="false" customHeight="false" outlineLevel="0" collapsed="false">
      <c r="A15478" s="0" t="n">
        <f aca="false">ROW()+255</f>
        <v>15733</v>
      </c>
      <c r="B15478" s="0" t="n">
        <f aca="false">D15478/C15478</f>
        <v>1.20258654119553</v>
      </c>
      <c r="C15478" s="1" t="n">
        <f aca="false">C15477+1/30+G15478</f>
        <v>515.746666666855</v>
      </c>
      <c r="D15478" s="1" t="n">
        <f aca="false">D15477+1/25+H15478</f>
        <v>620.230000000015</v>
      </c>
      <c r="G15478" s="0" t="n">
        <f aca="false">IF(E15478="+",1/300,IF(E15478="-",-1/300,0))</f>
        <v>0</v>
      </c>
      <c r="H15478" s="0" t="n">
        <f aca="false">IF(F15478="+",1/100,0)</f>
        <v>0</v>
      </c>
    </row>
    <row r="15479" customFormat="false" ht="12.75" hidden="false" customHeight="false" outlineLevel="0" collapsed="false">
      <c r="A15479" s="0" t="n">
        <f aca="false">ROW()+255</f>
        <v>15734</v>
      </c>
      <c r="B15479" s="0" t="n">
        <f aca="false">D15479/C15479</f>
        <v>1.20258637403503</v>
      </c>
      <c r="C15479" s="1" t="n">
        <f aca="false">C15478+1/30+G15479</f>
        <v>515.780000000189</v>
      </c>
      <c r="D15479" s="1" t="n">
        <f aca="false">D15478+1/25+H15479</f>
        <v>620.270000000015</v>
      </c>
      <c r="G15479" s="0" t="n">
        <f aca="false">IF(E15479="+",1/300,IF(E15479="-",-1/300,0))</f>
        <v>0</v>
      </c>
      <c r="H15479" s="0" t="n">
        <f aca="false">IF(F15479="+",1/100,0)</f>
        <v>0</v>
      </c>
    </row>
    <row r="15480" customFormat="false" ht="12.75" hidden="false" customHeight="false" outlineLevel="0" collapsed="false">
      <c r="A15480" s="0" t="n">
        <f aca="false">ROW()+255</f>
        <v>15735</v>
      </c>
      <c r="B15480" s="0" t="n">
        <f aca="false">D15480/C15480</f>
        <v>1.20258620689614</v>
      </c>
      <c r="C15480" s="1" t="n">
        <f aca="false">C15479+1/30+G15480</f>
        <v>515.813333333522</v>
      </c>
      <c r="D15480" s="1" t="n">
        <f aca="false">D15479+1/25+H15480</f>
        <v>620.310000000015</v>
      </c>
      <c r="G15480" s="0" t="n">
        <f aca="false">IF(E15480="+",1/300,IF(E15480="-",-1/300,0))</f>
        <v>0</v>
      </c>
      <c r="H15480" s="0" t="n">
        <f aca="false">IF(F15480="+",1/100,0)</f>
        <v>0</v>
      </c>
    </row>
    <row r="15481" customFormat="false" ht="12.75" hidden="false" customHeight="false" outlineLevel="0" collapsed="false">
      <c r="A15481" s="0" t="n">
        <f aca="false">ROW()+255</f>
        <v>15736</v>
      </c>
      <c r="B15481" s="0" t="n">
        <f aca="false">D15481/C15481</f>
        <v>1.20258603977885</v>
      </c>
      <c r="C15481" s="1" t="n">
        <f aca="false">C15480+1/30+G15481</f>
        <v>515.846666666855</v>
      </c>
      <c r="D15481" s="1" t="n">
        <f aca="false">D15480+1/25+H15481</f>
        <v>620.350000000015</v>
      </c>
      <c r="G15481" s="0" t="n">
        <f aca="false">IF(E15481="+",1/300,IF(E15481="-",-1/300,0))</f>
        <v>0</v>
      </c>
      <c r="H15481" s="0" t="n">
        <f aca="false">IF(F15481="+",1/100,0)</f>
        <v>0</v>
      </c>
    </row>
    <row r="15482" customFormat="false" ht="12.75" hidden="false" customHeight="false" outlineLevel="0" collapsed="false">
      <c r="A15482" s="0" t="n">
        <f aca="false">ROW()+255</f>
        <v>15737</v>
      </c>
      <c r="B15482" s="0" t="n">
        <f aca="false">D15482/C15482</f>
        <v>1.20258587268316</v>
      </c>
      <c r="C15482" s="1" t="n">
        <f aca="false">C15481+1/30+G15482</f>
        <v>515.880000000188</v>
      </c>
      <c r="D15482" s="1" t="n">
        <f aca="false">D15481+1/25+H15482</f>
        <v>620.390000000015</v>
      </c>
      <c r="G15482" s="0" t="n">
        <f aca="false">IF(E15482="+",1/300,IF(E15482="-",-1/300,0))</f>
        <v>0</v>
      </c>
      <c r="H15482" s="0" t="n">
        <f aca="false">IF(F15482="+",1/100,0)</f>
        <v>0</v>
      </c>
    </row>
    <row r="15483" customFormat="false" ht="12.75" hidden="false" customHeight="false" outlineLevel="0" collapsed="false">
      <c r="A15483" s="0" t="n">
        <f aca="false">ROW()+255</f>
        <v>15738</v>
      </c>
      <c r="B15483" s="0" t="n">
        <f aca="false">D15483/C15483</f>
        <v>1.20258570560906</v>
      </c>
      <c r="C15483" s="1" t="n">
        <f aca="false">C15482+1/30+G15483</f>
        <v>515.913333333522</v>
      </c>
      <c r="D15483" s="1" t="n">
        <f aca="false">D15482+1/25+H15483</f>
        <v>620.430000000015</v>
      </c>
      <c r="G15483" s="0" t="n">
        <f aca="false">IF(E15483="+",1/300,IF(E15483="-",-1/300,0))</f>
        <v>0</v>
      </c>
      <c r="H15483" s="0" t="n">
        <f aca="false">IF(F15483="+",1/100,0)</f>
        <v>0</v>
      </c>
    </row>
    <row r="15484" customFormat="false" ht="12.75" hidden="false" customHeight="false" outlineLevel="0" collapsed="false">
      <c r="A15484" s="0" t="n">
        <f aca="false">ROW()+255</f>
        <v>15739</v>
      </c>
      <c r="B15484" s="0" t="n">
        <f aca="false">D15484/C15484</f>
        <v>1.20258553855655</v>
      </c>
      <c r="C15484" s="1" t="n">
        <f aca="false">C15483+1/30+G15484</f>
        <v>515.946666666855</v>
      </c>
      <c r="D15484" s="1" t="n">
        <f aca="false">D15483+1/25+H15484</f>
        <v>620.470000000015</v>
      </c>
      <c r="G15484" s="0" t="n">
        <f aca="false">IF(E15484="+",1/300,IF(E15484="-",-1/300,0))</f>
        <v>0</v>
      </c>
      <c r="H15484" s="0" t="n">
        <f aca="false">IF(F15484="+",1/100,0)</f>
        <v>0</v>
      </c>
    </row>
    <row r="15485" customFormat="false" ht="12.75" hidden="false" customHeight="false" outlineLevel="0" collapsed="false">
      <c r="A15485" s="0" t="n">
        <f aca="false">ROW()+255</f>
        <v>15740</v>
      </c>
      <c r="B15485" s="0" t="n">
        <f aca="false">D15485/C15485</f>
        <v>1.20258537152562</v>
      </c>
      <c r="C15485" s="1" t="n">
        <f aca="false">C15484+1/30+G15485</f>
        <v>515.980000000188</v>
      </c>
      <c r="D15485" s="1" t="n">
        <f aca="false">D15484+1/25+H15485</f>
        <v>620.510000000015</v>
      </c>
      <c r="G15485" s="0" t="n">
        <f aca="false">IF(E15485="+",1/300,IF(E15485="-",-1/300,0))</f>
        <v>0</v>
      </c>
      <c r="H15485" s="0" t="n">
        <f aca="false">IF(F15485="+",1/100,0)</f>
        <v>0</v>
      </c>
    </row>
    <row r="15486" customFormat="false" ht="12.75" hidden="false" customHeight="false" outlineLevel="0" collapsed="false">
      <c r="A15486" s="0" t="n">
        <f aca="false">ROW()+255</f>
        <v>15741</v>
      </c>
      <c r="B15486" s="0" t="n">
        <f aca="false">D15486/C15486</f>
        <v>1.20258520451627</v>
      </c>
      <c r="C15486" s="1" t="n">
        <f aca="false">C15485+1/30+G15486</f>
        <v>516.013333333522</v>
      </c>
      <c r="D15486" s="1" t="n">
        <f aca="false">D15485+1/25+H15486</f>
        <v>620.550000000015</v>
      </c>
      <c r="G15486" s="0" t="n">
        <f aca="false">IF(E15486="+",1/300,IF(E15486="-",-1/300,0))</f>
        <v>0</v>
      </c>
      <c r="H15486" s="0" t="n">
        <f aca="false">IF(F15486="+",1/100,0)</f>
        <v>0</v>
      </c>
    </row>
    <row r="15487" customFormat="false" ht="12.75" hidden="false" customHeight="false" outlineLevel="0" collapsed="false">
      <c r="A15487" s="0" t="n">
        <f aca="false">ROW()+255</f>
        <v>15742</v>
      </c>
      <c r="B15487" s="0" t="n">
        <f aca="false">D15487/C15487</f>
        <v>1.2025850375285</v>
      </c>
      <c r="C15487" s="1" t="n">
        <f aca="false">C15486+1/30+G15487</f>
        <v>516.046666666855</v>
      </c>
      <c r="D15487" s="1" t="n">
        <f aca="false">D15486+1/25+H15487</f>
        <v>620.590000000015</v>
      </c>
      <c r="G15487" s="0" t="n">
        <f aca="false">IF(E15487="+",1/300,IF(E15487="-",-1/300,0))</f>
        <v>0</v>
      </c>
      <c r="H15487" s="0" t="n">
        <f aca="false">IF(F15487="+",1/100,0)</f>
        <v>0</v>
      </c>
    </row>
    <row r="15488" customFormat="false" ht="12.75" hidden="false" customHeight="false" outlineLevel="0" collapsed="false">
      <c r="A15488" s="0" t="n">
        <f aca="false">ROW()+255</f>
        <v>15743</v>
      </c>
      <c r="B15488" s="0" t="n">
        <f aca="false">D15488/C15488</f>
        <v>1.20258487056229</v>
      </c>
      <c r="C15488" s="1" t="n">
        <f aca="false">C15487+1/30+G15488</f>
        <v>516.080000000188</v>
      </c>
      <c r="D15488" s="1" t="n">
        <f aca="false">D15487+1/25+H15488</f>
        <v>620.630000000015</v>
      </c>
      <c r="G15488" s="0" t="n">
        <f aca="false">IF(E15488="+",1/300,IF(E15488="-",-1/300,0))</f>
        <v>0</v>
      </c>
      <c r="H15488" s="0" t="n">
        <f aca="false">IF(F15488="+",1/100,0)</f>
        <v>0</v>
      </c>
    </row>
    <row r="15489" customFormat="false" ht="12.75" hidden="false" customHeight="false" outlineLevel="0" collapsed="false">
      <c r="A15489" s="0" t="n">
        <f aca="false">ROW()+255</f>
        <v>15744</v>
      </c>
      <c r="B15489" s="0" t="n">
        <f aca="false">D15489/C15489</f>
        <v>1.20258470361766</v>
      </c>
      <c r="C15489" s="1" t="n">
        <f aca="false">C15488+1/30+G15489</f>
        <v>516.113333333522</v>
      </c>
      <c r="D15489" s="1" t="n">
        <f aca="false">D15488+1/25+H15489</f>
        <v>620.670000000015</v>
      </c>
      <c r="G15489" s="0" t="n">
        <f aca="false">IF(E15489="+",1/300,IF(E15489="-",-1/300,0))</f>
        <v>0</v>
      </c>
      <c r="H15489" s="0" t="n">
        <f aca="false">IF(F15489="+",1/100,0)</f>
        <v>0</v>
      </c>
    </row>
    <row r="15490" customFormat="false" ht="12.75" hidden="false" customHeight="false" outlineLevel="0" collapsed="false">
      <c r="A15490" s="0" t="n">
        <f aca="false">ROW()+255</f>
        <v>15745</v>
      </c>
      <c r="B15490" s="0" t="n">
        <f aca="false">D15490/C15490</f>
        <v>1.20258453669459</v>
      </c>
      <c r="C15490" s="1" t="n">
        <f aca="false">C15489+1/30+G15490</f>
        <v>516.146666666855</v>
      </c>
      <c r="D15490" s="1" t="n">
        <f aca="false">D15489+1/25+H15490</f>
        <v>620.710000000015</v>
      </c>
      <c r="G15490" s="0" t="n">
        <f aca="false">IF(E15490="+",1/300,IF(E15490="-",-1/300,0))</f>
        <v>0</v>
      </c>
      <c r="H15490" s="0" t="n">
        <f aca="false">IF(F15490="+",1/100,0)</f>
        <v>0</v>
      </c>
    </row>
    <row r="15491" customFormat="false" ht="12.75" hidden="false" customHeight="false" outlineLevel="0" collapsed="false">
      <c r="A15491" s="0" t="n">
        <f aca="false">ROW()+255</f>
        <v>15746</v>
      </c>
      <c r="B15491" s="0" t="n">
        <f aca="false">D15491/C15491</f>
        <v>1.20258436979307</v>
      </c>
      <c r="C15491" s="1" t="n">
        <f aca="false">C15490+1/30+G15491</f>
        <v>516.180000000188</v>
      </c>
      <c r="D15491" s="1" t="n">
        <f aca="false">D15490+1/25+H15491</f>
        <v>620.750000000014</v>
      </c>
      <c r="G15491" s="0" t="n">
        <f aca="false">IF(E15491="+",1/300,IF(E15491="-",-1/300,0))</f>
        <v>0</v>
      </c>
      <c r="H15491" s="0" t="n">
        <f aca="false">IF(F15491="+",1/100,0)</f>
        <v>0</v>
      </c>
    </row>
    <row r="15492" customFormat="false" ht="12.75" hidden="false" customHeight="false" outlineLevel="0" collapsed="false">
      <c r="A15492" s="0" t="n">
        <f aca="false">ROW()+255</f>
        <v>15747</v>
      </c>
      <c r="B15492" s="0" t="n">
        <f aca="false">D15492/C15492</f>
        <v>1.20258420291311</v>
      </c>
      <c r="C15492" s="1" t="n">
        <f aca="false">C15491+1/30+G15492</f>
        <v>516.213333333521</v>
      </c>
      <c r="D15492" s="1" t="n">
        <f aca="false">D15491+1/25+H15492</f>
        <v>620.790000000014</v>
      </c>
      <c r="G15492" s="0" t="n">
        <f aca="false">IF(E15492="+",1/300,IF(E15492="-",-1/300,0))</f>
        <v>0</v>
      </c>
      <c r="H15492" s="0" t="n">
        <f aca="false">IF(F15492="+",1/100,0)</f>
        <v>0</v>
      </c>
    </row>
    <row r="15493" customFormat="false" ht="12.75" hidden="false" customHeight="false" outlineLevel="0" collapsed="false">
      <c r="A15493" s="0" t="n">
        <f aca="false">ROW()+255</f>
        <v>15748</v>
      </c>
      <c r="B15493" s="0" t="n">
        <f aca="false">D15493/C15493</f>
        <v>1.20258403605471</v>
      </c>
      <c r="C15493" s="1" t="n">
        <f aca="false">C15492+1/30+G15493</f>
        <v>516.246666666855</v>
      </c>
      <c r="D15493" s="1" t="n">
        <f aca="false">D15492+1/25+H15493</f>
        <v>620.830000000014</v>
      </c>
      <c r="G15493" s="0" t="n">
        <f aca="false">IF(E15493="+",1/300,IF(E15493="-",-1/300,0))</f>
        <v>0</v>
      </c>
      <c r="H15493" s="0" t="n">
        <f aca="false">IF(F15493="+",1/100,0)</f>
        <v>0</v>
      </c>
    </row>
    <row r="15494" customFormat="false" ht="12.75" hidden="false" customHeight="false" outlineLevel="0" collapsed="false">
      <c r="A15494" s="0" t="n">
        <f aca="false">ROW()+255</f>
        <v>15749</v>
      </c>
      <c r="B15494" s="0" t="n">
        <f aca="false">D15494/C15494</f>
        <v>1.20258386921784</v>
      </c>
      <c r="C15494" s="1" t="n">
        <f aca="false">C15493+1/30+G15494</f>
        <v>516.280000000188</v>
      </c>
      <c r="D15494" s="1" t="n">
        <f aca="false">D15493+1/25+H15494</f>
        <v>620.870000000014</v>
      </c>
      <c r="G15494" s="0" t="n">
        <f aca="false">IF(E15494="+",1/300,IF(E15494="-",-1/300,0))</f>
        <v>0</v>
      </c>
      <c r="H15494" s="0" t="n">
        <f aca="false">IF(F15494="+",1/100,0)</f>
        <v>0</v>
      </c>
    </row>
    <row r="15495" customFormat="false" ht="12.75" hidden="false" customHeight="false" outlineLevel="0" collapsed="false">
      <c r="A15495" s="0" t="n">
        <f aca="false">ROW()+255</f>
        <v>15750</v>
      </c>
      <c r="B15495" s="0" t="n">
        <f aca="false">D15495/C15495</f>
        <v>1.20258370240252</v>
      </c>
      <c r="C15495" s="1" t="n">
        <f aca="false">C15494+1/30+G15495</f>
        <v>516.313333333521</v>
      </c>
      <c r="D15495" s="1" t="n">
        <f aca="false">D15494+1/25+H15495</f>
        <v>620.910000000014</v>
      </c>
      <c r="G15495" s="0" t="n">
        <f aca="false">IF(E15495="+",1/300,IF(E15495="-",-1/300,0))</f>
        <v>0</v>
      </c>
      <c r="H15495" s="0" t="n">
        <f aca="false">IF(F15495="+",1/100,0)</f>
        <v>0</v>
      </c>
    </row>
    <row r="15496" customFormat="false" ht="12.75" hidden="false" customHeight="false" outlineLevel="0" collapsed="false">
      <c r="A15496" s="0" t="n">
        <f aca="false">ROW()+255</f>
        <v>15751</v>
      </c>
      <c r="B15496" s="0" t="n">
        <f aca="false">D15496/C15496</f>
        <v>1.20258353560874</v>
      </c>
      <c r="C15496" s="1" t="n">
        <f aca="false">C15495+1/30+G15496</f>
        <v>516.346666666855</v>
      </c>
      <c r="D15496" s="1" t="n">
        <f aca="false">D15495+1/25+H15496</f>
        <v>620.950000000014</v>
      </c>
      <c r="G15496" s="0" t="n">
        <f aca="false">IF(E15496="+",1/300,IF(E15496="-",-1/300,0))</f>
        <v>0</v>
      </c>
      <c r="H15496" s="0" t="n">
        <f aca="false">IF(F15496="+",1/100,0)</f>
        <v>0</v>
      </c>
    </row>
    <row r="15497" customFormat="false" ht="12.75" hidden="false" customHeight="false" outlineLevel="0" collapsed="false">
      <c r="A15497" s="0" t="n">
        <f aca="false">ROW()+255</f>
        <v>15752</v>
      </c>
      <c r="B15497" s="0" t="n">
        <f aca="false">D15497/C15497</f>
        <v>1.20258336883649</v>
      </c>
      <c r="C15497" s="1" t="n">
        <f aca="false">C15496+1/30+G15497</f>
        <v>516.380000000188</v>
      </c>
      <c r="D15497" s="1" t="n">
        <f aca="false">D15496+1/25+H15497</f>
        <v>620.990000000014</v>
      </c>
      <c r="G15497" s="0" t="n">
        <f aca="false">IF(E15497="+",1/300,IF(E15497="-",-1/300,0))</f>
        <v>0</v>
      </c>
      <c r="H15497" s="0" t="n">
        <f aca="false">IF(F15497="+",1/100,0)</f>
        <v>0</v>
      </c>
    </row>
    <row r="15498" customFormat="false" ht="12.75" hidden="false" customHeight="false" outlineLevel="0" collapsed="false">
      <c r="A15498" s="0" t="n">
        <f aca="false">ROW()+255</f>
        <v>15753</v>
      </c>
      <c r="B15498" s="0" t="n">
        <f aca="false">D15498/C15498</f>
        <v>1.20258320208577</v>
      </c>
      <c r="C15498" s="1" t="n">
        <f aca="false">C15497+1/30+G15498</f>
        <v>516.413333333521</v>
      </c>
      <c r="D15498" s="1" t="n">
        <f aca="false">D15497+1/25+H15498</f>
        <v>621.030000000014</v>
      </c>
      <c r="G15498" s="0" t="n">
        <f aca="false">IF(E15498="+",1/300,IF(E15498="-",-1/300,0))</f>
        <v>0</v>
      </c>
      <c r="H15498" s="0" t="n">
        <f aca="false">IF(F15498="+",1/100,0)</f>
        <v>0</v>
      </c>
    </row>
    <row r="15499" customFormat="false" ht="12.75" hidden="false" customHeight="false" outlineLevel="0" collapsed="false">
      <c r="A15499" s="0" t="n">
        <f aca="false">ROW()+255</f>
        <v>15754</v>
      </c>
      <c r="B15499" s="0" t="n">
        <f aca="false">D15499/C15499</f>
        <v>1.20258303535658</v>
      </c>
      <c r="C15499" s="1" t="n">
        <f aca="false">C15498+1/30+G15499</f>
        <v>516.446666666855</v>
      </c>
      <c r="D15499" s="1" t="n">
        <f aca="false">D15498+1/25+H15499</f>
        <v>621.070000000014</v>
      </c>
      <c r="G15499" s="0" t="n">
        <f aca="false">IF(E15499="+",1/300,IF(E15499="-",-1/300,0))</f>
        <v>0</v>
      </c>
      <c r="H15499" s="0" t="n">
        <f aca="false">IF(F15499="+",1/100,0)</f>
        <v>0</v>
      </c>
    </row>
    <row r="15500" customFormat="false" ht="12.75" hidden="false" customHeight="false" outlineLevel="0" collapsed="false">
      <c r="A15500" s="0" t="n">
        <f aca="false">ROW()+255</f>
        <v>15755</v>
      </c>
      <c r="B15500" s="0" t="n">
        <f aca="false">D15500/C15500</f>
        <v>1.20258286864891</v>
      </c>
      <c r="C15500" s="1" t="n">
        <f aca="false">C15499+1/30+G15500</f>
        <v>516.480000000188</v>
      </c>
      <c r="D15500" s="1" t="n">
        <f aca="false">D15499+1/25+H15500</f>
        <v>621.110000000014</v>
      </c>
      <c r="G15500" s="0" t="n">
        <f aca="false">IF(E15500="+",1/300,IF(E15500="-",-1/300,0))</f>
        <v>0</v>
      </c>
      <c r="H15500" s="0" t="n">
        <f aca="false">IF(F15500="+",1/100,0)</f>
        <v>0</v>
      </c>
    </row>
    <row r="15501" customFormat="false" ht="12.75" hidden="false" customHeight="false" outlineLevel="0" collapsed="false">
      <c r="A15501" s="0" t="n">
        <f aca="false">ROW()+255</f>
        <v>15756</v>
      </c>
      <c r="B15501" s="0" t="n">
        <f aca="false">D15501/C15501</f>
        <v>1.20258270196275</v>
      </c>
      <c r="C15501" s="1" t="n">
        <f aca="false">C15500+1/30+G15501</f>
        <v>516.513333333521</v>
      </c>
      <c r="D15501" s="1" t="n">
        <f aca="false">D15500+1/25+H15501</f>
        <v>621.150000000014</v>
      </c>
      <c r="G15501" s="0" t="n">
        <f aca="false">IF(E15501="+",1/300,IF(E15501="-",-1/300,0))</f>
        <v>0</v>
      </c>
      <c r="H15501" s="0" t="n">
        <f aca="false">IF(F15501="+",1/100,0)</f>
        <v>0</v>
      </c>
    </row>
    <row r="15502" customFormat="false" ht="12.75" hidden="false" customHeight="false" outlineLevel="0" collapsed="false">
      <c r="A15502" s="0" t="n">
        <f aca="false">ROW()+255</f>
        <v>15757</v>
      </c>
      <c r="B15502" s="0" t="n">
        <f aca="false">D15502/C15502</f>
        <v>1.20258253529811</v>
      </c>
      <c r="C15502" s="1" t="n">
        <f aca="false">C15501+1/30+G15502</f>
        <v>516.546666666854</v>
      </c>
      <c r="D15502" s="1" t="n">
        <f aca="false">D15501+1/25+H15502</f>
        <v>621.190000000014</v>
      </c>
      <c r="G15502" s="0" t="n">
        <f aca="false">IF(E15502="+",1/300,IF(E15502="-",-1/300,0))</f>
        <v>0</v>
      </c>
      <c r="H15502" s="0" t="n">
        <f aca="false">IF(F15502="+",1/100,0)</f>
        <v>0</v>
      </c>
    </row>
    <row r="15503" customFormat="false" ht="12.75" hidden="false" customHeight="false" outlineLevel="0" collapsed="false">
      <c r="A15503" s="0" t="n">
        <f aca="false">ROW()+255</f>
        <v>15758</v>
      </c>
      <c r="B15503" s="0" t="n">
        <f aca="false">D15503/C15503</f>
        <v>1.20258236865498</v>
      </c>
      <c r="C15503" s="1" t="n">
        <f aca="false">C15502+1/30+G15503</f>
        <v>516.580000000188</v>
      </c>
      <c r="D15503" s="1" t="n">
        <f aca="false">D15502+1/25+H15503</f>
        <v>621.230000000014</v>
      </c>
      <c r="G15503" s="0" t="n">
        <f aca="false">IF(E15503="+",1/300,IF(E15503="-",-1/300,0))</f>
        <v>0</v>
      </c>
      <c r="H15503" s="0" t="n">
        <f aca="false">IF(F15503="+",1/100,0)</f>
        <v>0</v>
      </c>
    </row>
    <row r="15504" customFormat="false" ht="12.75" hidden="false" customHeight="false" outlineLevel="0" collapsed="false">
      <c r="A15504" s="0" t="n">
        <f aca="false">ROW()+255</f>
        <v>15759</v>
      </c>
      <c r="B15504" s="0" t="n">
        <f aca="false">D15504/C15504</f>
        <v>1.20258220203335</v>
      </c>
      <c r="C15504" s="1" t="n">
        <f aca="false">C15503+1/30+G15504</f>
        <v>516.613333333521</v>
      </c>
      <c r="D15504" s="1" t="n">
        <f aca="false">D15503+1/25+H15504</f>
        <v>621.270000000014</v>
      </c>
      <c r="G15504" s="0" t="n">
        <f aca="false">IF(E15504="+",1/300,IF(E15504="-",-1/300,0))</f>
        <v>0</v>
      </c>
      <c r="H15504" s="0" t="n">
        <f aca="false">IF(F15504="+",1/100,0)</f>
        <v>0</v>
      </c>
    </row>
    <row r="15505" customFormat="false" ht="12.75" hidden="false" customHeight="false" outlineLevel="0" collapsed="false">
      <c r="A15505" s="0" t="n">
        <f aca="false">ROW()+255</f>
        <v>15760</v>
      </c>
      <c r="B15505" s="0" t="n">
        <f aca="false">D15505/C15505</f>
        <v>1.20258203543322</v>
      </c>
      <c r="C15505" s="1" t="n">
        <f aca="false">C15504+1/30+G15505</f>
        <v>516.646666666854</v>
      </c>
      <c r="D15505" s="1" t="n">
        <f aca="false">D15504+1/25+H15505</f>
        <v>621.310000000014</v>
      </c>
      <c r="G15505" s="0" t="n">
        <f aca="false">IF(E15505="+",1/300,IF(E15505="-",-1/300,0))</f>
        <v>0</v>
      </c>
      <c r="H15505" s="0" t="n">
        <f aca="false">IF(F15505="+",1/100,0)</f>
        <v>0</v>
      </c>
    </row>
    <row r="15506" customFormat="false" ht="12.75" hidden="false" customHeight="false" outlineLevel="0" collapsed="false">
      <c r="A15506" s="0" t="n">
        <f aca="false">ROW()+255</f>
        <v>15761</v>
      </c>
      <c r="B15506" s="0" t="n">
        <f aca="false">D15506/C15506</f>
        <v>1.20258186885459</v>
      </c>
      <c r="C15506" s="1" t="n">
        <f aca="false">C15505+1/30+G15506</f>
        <v>516.680000000188</v>
      </c>
      <c r="D15506" s="1" t="n">
        <f aca="false">D15505+1/25+H15506</f>
        <v>621.350000000014</v>
      </c>
      <c r="G15506" s="0" t="n">
        <f aca="false">IF(E15506="+",1/300,IF(E15506="-",-1/300,0))</f>
        <v>0</v>
      </c>
      <c r="H15506" s="0" t="n">
        <f aca="false">IF(F15506="+",1/100,0)</f>
        <v>0</v>
      </c>
    </row>
    <row r="15507" customFormat="false" ht="12.75" hidden="false" customHeight="false" outlineLevel="0" collapsed="false">
      <c r="A15507" s="0" t="n">
        <f aca="false">ROW()+255</f>
        <v>15762</v>
      </c>
      <c r="B15507" s="0" t="n">
        <f aca="false">D15507/C15507</f>
        <v>1.20258170229745</v>
      </c>
      <c r="C15507" s="1" t="n">
        <f aca="false">C15506+1/30+G15507</f>
        <v>516.713333333521</v>
      </c>
      <c r="D15507" s="1" t="n">
        <f aca="false">D15506+1/25+H15507</f>
        <v>621.390000000014</v>
      </c>
      <c r="G15507" s="0" t="n">
        <f aca="false">IF(E15507="+",1/300,IF(E15507="-",-1/300,0))</f>
        <v>0</v>
      </c>
      <c r="H15507" s="0" t="n">
        <f aca="false">IF(F15507="+",1/100,0)</f>
        <v>0</v>
      </c>
    </row>
    <row r="15508" customFormat="false" ht="12.75" hidden="false" customHeight="false" outlineLevel="0" collapsed="false">
      <c r="A15508" s="0" t="n">
        <f aca="false">ROW()+255</f>
        <v>15763</v>
      </c>
      <c r="B15508" s="0" t="n">
        <f aca="false">D15508/C15508</f>
        <v>1.20258153576179</v>
      </c>
      <c r="C15508" s="1" t="n">
        <f aca="false">C15507+1/30+G15508</f>
        <v>516.746666666854</v>
      </c>
      <c r="D15508" s="1" t="n">
        <f aca="false">D15507+1/25+H15508</f>
        <v>621.430000000014</v>
      </c>
      <c r="G15508" s="0" t="n">
        <f aca="false">IF(E15508="+",1/300,IF(E15508="-",-1/300,0))</f>
        <v>0</v>
      </c>
      <c r="H15508" s="0" t="n">
        <f aca="false">IF(F15508="+",1/100,0)</f>
        <v>0</v>
      </c>
    </row>
    <row r="15509" customFormat="false" ht="12.75" hidden="false" customHeight="false" outlineLevel="0" collapsed="false">
      <c r="A15509" s="0" t="n">
        <f aca="false">ROW()+255</f>
        <v>15764</v>
      </c>
      <c r="B15509" s="0" t="n">
        <f aca="false">D15509/C15509</f>
        <v>1.20258136924763</v>
      </c>
      <c r="C15509" s="1" t="n">
        <f aca="false">C15508+1/30+G15509</f>
        <v>516.780000000188</v>
      </c>
      <c r="D15509" s="1" t="n">
        <f aca="false">D15508+1/25+H15509</f>
        <v>621.470000000014</v>
      </c>
      <c r="G15509" s="0" t="n">
        <f aca="false">IF(E15509="+",1/300,IF(E15509="-",-1/300,0))</f>
        <v>0</v>
      </c>
      <c r="H15509" s="0" t="n">
        <f aca="false">IF(F15509="+",1/100,0)</f>
        <v>0</v>
      </c>
    </row>
    <row r="15510" customFormat="false" ht="12.75" hidden="false" customHeight="false" outlineLevel="0" collapsed="false">
      <c r="A15510" s="0" t="n">
        <f aca="false">ROW()+255</f>
        <v>15765</v>
      </c>
      <c r="B15510" s="0" t="n">
        <f aca="false">D15510/C15510</f>
        <v>1.20258120275494</v>
      </c>
      <c r="C15510" s="1" t="n">
        <f aca="false">C15509+1/30+G15510</f>
        <v>516.813333333521</v>
      </c>
      <c r="D15510" s="1" t="n">
        <f aca="false">D15509+1/25+H15510</f>
        <v>621.510000000014</v>
      </c>
      <c r="G15510" s="0" t="n">
        <f aca="false">IF(E15510="+",1/300,IF(E15510="-",-1/300,0))</f>
        <v>0</v>
      </c>
      <c r="H15510" s="0" t="n">
        <f aca="false">IF(F15510="+",1/100,0)</f>
        <v>0</v>
      </c>
    </row>
    <row r="15511" customFormat="false" ht="12.75" hidden="false" customHeight="false" outlineLevel="0" collapsed="false">
      <c r="A15511" s="0" t="n">
        <f aca="false">ROW()+255</f>
        <v>15766</v>
      </c>
      <c r="B15511" s="0" t="n">
        <f aca="false">D15511/C15511</f>
        <v>1.20258103628372</v>
      </c>
      <c r="C15511" s="1" t="n">
        <f aca="false">C15510+1/30+G15511</f>
        <v>516.846666666854</v>
      </c>
      <c r="D15511" s="1" t="n">
        <f aca="false">D15510+1/25+H15511</f>
        <v>621.550000000014</v>
      </c>
      <c r="G15511" s="0" t="n">
        <f aca="false">IF(E15511="+",1/300,IF(E15511="-",-1/300,0))</f>
        <v>0</v>
      </c>
      <c r="H15511" s="0" t="n">
        <f aca="false">IF(F15511="+",1/100,0)</f>
        <v>0</v>
      </c>
    </row>
    <row r="15512" customFormat="false" ht="12.75" hidden="false" customHeight="false" outlineLevel="0" collapsed="false">
      <c r="A15512" s="0" t="n">
        <f aca="false">ROW()+255</f>
        <v>15767</v>
      </c>
      <c r="B15512" s="0" t="n">
        <f aca="false">D15512/C15512</f>
        <v>1.20258086983398</v>
      </c>
      <c r="C15512" s="1" t="n">
        <f aca="false">C15511+1/30+G15512</f>
        <v>516.880000000188</v>
      </c>
      <c r="D15512" s="1" t="n">
        <f aca="false">D15511+1/25+H15512</f>
        <v>621.590000000014</v>
      </c>
      <c r="G15512" s="0" t="n">
        <f aca="false">IF(E15512="+",1/300,IF(E15512="-",-1/300,0))</f>
        <v>0</v>
      </c>
      <c r="H15512" s="0" t="n">
        <f aca="false">IF(F15512="+",1/100,0)</f>
        <v>0</v>
      </c>
    </row>
    <row r="15513" customFormat="false" ht="12.75" hidden="false" customHeight="false" outlineLevel="0" collapsed="false">
      <c r="A15513" s="0" t="n">
        <f aca="false">ROW()+255</f>
        <v>15768</v>
      </c>
      <c r="B15513" s="0" t="n">
        <f aca="false">D15513/C15513</f>
        <v>1.20258070340571</v>
      </c>
      <c r="C15513" s="1" t="n">
        <f aca="false">C15512+1/30+G15513</f>
        <v>516.913333333521</v>
      </c>
      <c r="D15513" s="1" t="n">
        <f aca="false">D15512+1/25+H15513</f>
        <v>621.630000000014</v>
      </c>
      <c r="G15513" s="0" t="n">
        <f aca="false">IF(E15513="+",1/300,IF(E15513="-",-1/300,0))</f>
        <v>0</v>
      </c>
      <c r="H15513" s="0" t="n">
        <f aca="false">IF(F15513="+",1/100,0)</f>
        <v>0</v>
      </c>
    </row>
    <row r="15514" customFormat="false" ht="12.75" hidden="false" customHeight="false" outlineLevel="0" collapsed="false">
      <c r="A15514" s="0" t="n">
        <f aca="false">ROW()+255</f>
        <v>15769</v>
      </c>
      <c r="B15514" s="0" t="n">
        <f aca="false">D15514/C15514</f>
        <v>1.20258053699889</v>
      </c>
      <c r="C15514" s="1" t="n">
        <f aca="false">C15513+1/30+G15514</f>
        <v>516.946666666854</v>
      </c>
      <c r="D15514" s="1" t="n">
        <f aca="false">D15513+1/25+H15514</f>
        <v>621.670000000014</v>
      </c>
      <c r="G15514" s="0" t="n">
        <f aca="false">IF(E15514="+",1/300,IF(E15514="-",-1/300,0))</f>
        <v>0</v>
      </c>
      <c r="H15514" s="0" t="n">
        <f aca="false">IF(F15514="+",1/100,0)</f>
        <v>0</v>
      </c>
    </row>
    <row r="15515" customFormat="false" ht="12.75" hidden="false" customHeight="false" outlineLevel="0" collapsed="false">
      <c r="A15515" s="0" t="n">
        <f aca="false">ROW()+255</f>
        <v>15770</v>
      </c>
      <c r="B15515" s="0" t="n">
        <f aca="false">D15515/C15515</f>
        <v>1.20258037061354</v>
      </c>
      <c r="C15515" s="1" t="n">
        <f aca="false">C15514+1/30+G15515</f>
        <v>516.980000000187</v>
      </c>
      <c r="D15515" s="1" t="n">
        <f aca="false">D15514+1/25+H15515</f>
        <v>621.710000000014</v>
      </c>
      <c r="G15515" s="0" t="n">
        <f aca="false">IF(E15515="+",1/300,IF(E15515="-",-1/300,0))</f>
        <v>0</v>
      </c>
      <c r="H15515" s="0" t="n">
        <f aca="false">IF(F15515="+",1/100,0)</f>
        <v>0</v>
      </c>
    </row>
    <row r="15516" customFormat="false" ht="12.75" hidden="false" customHeight="false" outlineLevel="0" collapsed="false">
      <c r="A15516" s="0" t="n">
        <f aca="false">ROW()+255</f>
        <v>15771</v>
      </c>
      <c r="B15516" s="0" t="n">
        <f aca="false">D15516/C15516</f>
        <v>1.20258020424964</v>
      </c>
      <c r="C15516" s="1" t="n">
        <f aca="false">C15515+1/30+G15516</f>
        <v>517.013333333521</v>
      </c>
      <c r="D15516" s="1" t="n">
        <f aca="false">D15515+1/25+H15516</f>
        <v>621.750000000014</v>
      </c>
      <c r="G15516" s="0" t="n">
        <f aca="false">IF(E15516="+",1/300,IF(E15516="-",-1/300,0))</f>
        <v>0</v>
      </c>
      <c r="H15516" s="0" t="n">
        <f aca="false">IF(F15516="+",1/100,0)</f>
        <v>0</v>
      </c>
    </row>
    <row r="15517" customFormat="false" ht="12.75" hidden="false" customHeight="false" outlineLevel="0" collapsed="false">
      <c r="A15517" s="0" t="n">
        <f aca="false">ROW()+255</f>
        <v>15772</v>
      </c>
      <c r="B15517" s="0" t="n">
        <f aca="false">D15517/C15517</f>
        <v>1.20258003790719</v>
      </c>
      <c r="C15517" s="1" t="n">
        <f aca="false">C15516+1/30+G15517</f>
        <v>517.046666666854</v>
      </c>
      <c r="D15517" s="1" t="n">
        <f aca="false">D15516+1/25+H15517</f>
        <v>621.790000000014</v>
      </c>
      <c r="G15517" s="0" t="n">
        <f aca="false">IF(E15517="+",1/300,IF(E15517="-",-1/300,0))</f>
        <v>0</v>
      </c>
      <c r="H15517" s="0" t="n">
        <f aca="false">IF(F15517="+",1/100,0)</f>
        <v>0</v>
      </c>
    </row>
    <row r="15518" customFormat="false" ht="12.75" hidden="false" customHeight="false" outlineLevel="0" collapsed="false">
      <c r="A15518" s="0" t="n">
        <f aca="false">ROW()+255</f>
        <v>15773</v>
      </c>
      <c r="B15518" s="0" t="n">
        <f aca="false">D15518/C15518</f>
        <v>1.20257987158619</v>
      </c>
      <c r="C15518" s="1" t="n">
        <f aca="false">C15517+1/30+G15518</f>
        <v>517.080000000187</v>
      </c>
      <c r="D15518" s="1" t="n">
        <f aca="false">D15517+1/25+H15518</f>
        <v>621.830000000014</v>
      </c>
      <c r="G15518" s="0" t="n">
        <f aca="false">IF(E15518="+",1/300,IF(E15518="-",-1/300,0))</f>
        <v>0</v>
      </c>
      <c r="H15518" s="0" t="n">
        <f aca="false">IF(F15518="+",1/100,0)</f>
        <v>0</v>
      </c>
    </row>
    <row r="15519" customFormat="false" ht="12.75" hidden="false" customHeight="false" outlineLevel="0" collapsed="false">
      <c r="A15519" s="0" t="n">
        <f aca="false">ROW()+255</f>
        <v>15774</v>
      </c>
      <c r="B15519" s="0" t="n">
        <f aca="false">D15519/C15519</f>
        <v>1.20257970528663</v>
      </c>
      <c r="C15519" s="1" t="n">
        <f aca="false">C15518+1/30+G15519</f>
        <v>517.113333333521</v>
      </c>
      <c r="D15519" s="1" t="n">
        <f aca="false">D15518+1/25+H15519</f>
        <v>621.870000000013</v>
      </c>
      <c r="G15519" s="0" t="n">
        <f aca="false">IF(E15519="+",1/300,IF(E15519="-",-1/300,0))</f>
        <v>0</v>
      </c>
      <c r="H15519" s="0" t="n">
        <f aca="false">IF(F15519="+",1/100,0)</f>
        <v>0</v>
      </c>
    </row>
    <row r="15520" customFormat="false" ht="12.75" hidden="false" customHeight="false" outlineLevel="0" collapsed="false">
      <c r="A15520" s="0" t="n">
        <f aca="false">ROW()+255</f>
        <v>15775</v>
      </c>
      <c r="B15520" s="0" t="n">
        <f aca="false">D15520/C15520</f>
        <v>1.20257953900851</v>
      </c>
      <c r="C15520" s="1" t="n">
        <f aca="false">C15519+1/30+G15520</f>
        <v>517.146666666854</v>
      </c>
      <c r="D15520" s="1" t="n">
        <f aca="false">D15519+1/25+H15520</f>
        <v>621.910000000013</v>
      </c>
      <c r="G15520" s="0" t="n">
        <f aca="false">IF(E15520="+",1/300,IF(E15520="-",-1/300,0))</f>
        <v>0</v>
      </c>
      <c r="H15520" s="0" t="n">
        <f aca="false">IF(F15520="+",1/100,0)</f>
        <v>0</v>
      </c>
    </row>
    <row r="15521" customFormat="false" ht="12.75" hidden="false" customHeight="false" outlineLevel="0" collapsed="false">
      <c r="A15521" s="0" t="n">
        <f aca="false">ROW()+255</f>
        <v>15776</v>
      </c>
      <c r="B15521" s="0" t="n">
        <f aca="false">D15521/C15521</f>
        <v>1.20257937275182</v>
      </c>
      <c r="C15521" s="1" t="n">
        <f aca="false">C15520+1/30+G15521</f>
        <v>517.180000000187</v>
      </c>
      <c r="D15521" s="1" t="n">
        <f aca="false">D15520+1/25+H15521</f>
        <v>621.950000000013</v>
      </c>
      <c r="G15521" s="0" t="n">
        <f aca="false">IF(E15521="+",1/300,IF(E15521="-",-1/300,0))</f>
        <v>0</v>
      </c>
      <c r="H15521" s="0" t="n">
        <f aca="false">IF(F15521="+",1/100,0)</f>
        <v>0</v>
      </c>
    </row>
    <row r="15522" customFormat="false" ht="12.75" hidden="false" customHeight="false" outlineLevel="0" collapsed="false">
      <c r="A15522" s="0" t="n">
        <f aca="false">ROW()+255</f>
        <v>15777</v>
      </c>
      <c r="B15522" s="0" t="n">
        <f aca="false">D15522/C15522</f>
        <v>1.20257920651657</v>
      </c>
      <c r="C15522" s="1" t="n">
        <f aca="false">C15521+1/30+G15522</f>
        <v>517.213333333521</v>
      </c>
      <c r="D15522" s="1" t="n">
        <f aca="false">D15521+1/25+H15522</f>
        <v>621.990000000013</v>
      </c>
      <c r="G15522" s="0" t="n">
        <f aca="false">IF(E15522="+",1/300,IF(E15522="-",-1/300,0))</f>
        <v>0</v>
      </c>
      <c r="H15522" s="0" t="n">
        <f aca="false">IF(F15522="+",1/100,0)</f>
        <v>0</v>
      </c>
    </row>
    <row r="15523" customFormat="false" ht="12.75" hidden="false" customHeight="false" outlineLevel="0" collapsed="false">
      <c r="A15523" s="0" t="n">
        <f aca="false">ROW()+255</f>
        <v>15778</v>
      </c>
      <c r="B15523" s="0" t="n">
        <f aca="false">D15523/C15523</f>
        <v>1.20257904030273</v>
      </c>
      <c r="C15523" s="1" t="n">
        <f aca="false">C15522+1/30+G15523</f>
        <v>517.246666666854</v>
      </c>
      <c r="D15523" s="1" t="n">
        <f aca="false">D15522+1/25+H15523</f>
        <v>622.030000000013</v>
      </c>
      <c r="G15523" s="0" t="n">
        <f aca="false">IF(E15523="+",1/300,IF(E15523="-",-1/300,0))</f>
        <v>0</v>
      </c>
      <c r="H15523" s="0" t="n">
        <f aca="false">IF(F15523="+",1/100,0)</f>
        <v>0</v>
      </c>
    </row>
    <row r="15524" customFormat="false" ht="12.75" hidden="false" customHeight="false" outlineLevel="0" collapsed="false">
      <c r="A15524" s="0" t="n">
        <f aca="false">ROW()+255</f>
        <v>15779</v>
      </c>
      <c r="B15524" s="0" t="n">
        <f aca="false">D15524/C15524</f>
        <v>1.20257887411032</v>
      </c>
      <c r="C15524" s="1" t="n">
        <f aca="false">C15523+1/30+G15524</f>
        <v>517.280000000187</v>
      </c>
      <c r="D15524" s="1" t="n">
        <f aca="false">D15523+1/25+H15524</f>
        <v>622.070000000013</v>
      </c>
      <c r="G15524" s="0" t="n">
        <f aca="false">IF(E15524="+",1/300,IF(E15524="-",-1/300,0))</f>
        <v>0</v>
      </c>
      <c r="H15524" s="0" t="n">
        <f aca="false">IF(F15524="+",1/100,0)</f>
        <v>0</v>
      </c>
    </row>
    <row r="15525" customFormat="false" ht="12.75" hidden="false" customHeight="false" outlineLevel="0" collapsed="false">
      <c r="A15525" s="0" t="n">
        <f aca="false">ROW()+255</f>
        <v>15780</v>
      </c>
      <c r="B15525" s="0" t="n">
        <f aca="false">D15525/C15525</f>
        <v>1.20257870793933</v>
      </c>
      <c r="C15525" s="1" t="n">
        <f aca="false">C15524+1/30+G15525</f>
        <v>517.31333333352</v>
      </c>
      <c r="D15525" s="1" t="n">
        <f aca="false">D15524+1/25+H15525</f>
        <v>622.110000000013</v>
      </c>
      <c r="G15525" s="0" t="n">
        <f aca="false">IF(E15525="+",1/300,IF(E15525="-",-1/300,0))</f>
        <v>0</v>
      </c>
      <c r="H15525" s="0" t="n">
        <f aca="false">IF(F15525="+",1/100,0)</f>
        <v>0</v>
      </c>
    </row>
    <row r="15526" customFormat="false" ht="12.75" hidden="false" customHeight="false" outlineLevel="0" collapsed="false">
      <c r="A15526" s="0" t="n">
        <f aca="false">ROW()+255</f>
        <v>15781</v>
      </c>
      <c r="B15526" s="0" t="n">
        <f aca="false">D15526/C15526</f>
        <v>1.20257854178975</v>
      </c>
      <c r="C15526" s="1" t="n">
        <f aca="false">C15525+1/30+G15526</f>
        <v>517.346666666854</v>
      </c>
      <c r="D15526" s="1" t="n">
        <f aca="false">D15525+1/25+H15526</f>
        <v>622.150000000013</v>
      </c>
      <c r="G15526" s="0" t="n">
        <f aca="false">IF(E15526="+",1/300,IF(E15526="-",-1/300,0))</f>
        <v>0</v>
      </c>
      <c r="H15526" s="0" t="n">
        <f aca="false">IF(F15526="+",1/100,0)</f>
        <v>0</v>
      </c>
    </row>
    <row r="15527" customFormat="false" ht="12.75" hidden="false" customHeight="false" outlineLevel="0" collapsed="false">
      <c r="A15527" s="0" t="n">
        <f aca="false">ROW()+255</f>
        <v>15782</v>
      </c>
      <c r="B15527" s="0" t="n">
        <f aca="false">D15527/C15527</f>
        <v>1.20257837566158</v>
      </c>
      <c r="C15527" s="1" t="n">
        <f aca="false">C15526+1/30+G15527</f>
        <v>517.380000000187</v>
      </c>
      <c r="D15527" s="1" t="n">
        <f aca="false">D15526+1/25+H15527</f>
        <v>622.190000000013</v>
      </c>
      <c r="G15527" s="0" t="n">
        <f aca="false">IF(E15527="+",1/300,IF(E15527="-",-1/300,0))</f>
        <v>0</v>
      </c>
      <c r="H15527" s="0" t="n">
        <f aca="false">IF(F15527="+",1/100,0)</f>
        <v>0</v>
      </c>
    </row>
    <row r="15528" customFormat="false" ht="12.75" hidden="false" customHeight="false" outlineLevel="0" collapsed="false">
      <c r="A15528" s="0" t="n">
        <f aca="false">ROW()+255</f>
        <v>15783</v>
      </c>
      <c r="B15528" s="0" t="n">
        <f aca="false">D15528/C15528</f>
        <v>1.20257820955481</v>
      </c>
      <c r="C15528" s="1" t="n">
        <f aca="false">C15527+1/30+G15528</f>
        <v>517.41333333352</v>
      </c>
      <c r="D15528" s="1" t="n">
        <f aca="false">D15527+1/25+H15528</f>
        <v>622.230000000013</v>
      </c>
      <c r="G15528" s="0" t="n">
        <f aca="false">IF(E15528="+",1/300,IF(E15528="-",-1/300,0))</f>
        <v>0</v>
      </c>
      <c r="H15528" s="0" t="n">
        <f aca="false">IF(F15528="+",1/100,0)</f>
        <v>0</v>
      </c>
    </row>
    <row r="15529" customFormat="false" ht="12.75" hidden="false" customHeight="false" outlineLevel="0" collapsed="false">
      <c r="A15529" s="0" t="n">
        <f aca="false">ROW()+255</f>
        <v>15784</v>
      </c>
      <c r="B15529" s="0" t="n">
        <f aca="false">D15529/C15529</f>
        <v>1.20257804346945</v>
      </c>
      <c r="C15529" s="1" t="n">
        <f aca="false">C15528+1/30+G15529</f>
        <v>517.446666666854</v>
      </c>
      <c r="D15529" s="1" t="n">
        <f aca="false">D15528+1/25+H15529</f>
        <v>622.270000000013</v>
      </c>
      <c r="G15529" s="0" t="n">
        <f aca="false">IF(E15529="+",1/300,IF(E15529="-",-1/300,0))</f>
        <v>0</v>
      </c>
      <c r="H15529" s="0" t="n">
        <f aca="false">IF(F15529="+",1/100,0)</f>
        <v>0</v>
      </c>
    </row>
    <row r="15530" customFormat="false" ht="12.75" hidden="false" customHeight="false" outlineLevel="0" collapsed="false">
      <c r="A15530" s="0" t="n">
        <f aca="false">ROW()+255</f>
        <v>15785</v>
      </c>
      <c r="B15530" s="0" t="n">
        <f aca="false">D15530/C15530</f>
        <v>1.20257787740548</v>
      </c>
      <c r="C15530" s="1" t="n">
        <f aca="false">C15529+1/30+G15530</f>
        <v>517.480000000187</v>
      </c>
      <c r="D15530" s="1" t="n">
        <f aca="false">D15529+1/25+H15530</f>
        <v>622.310000000013</v>
      </c>
      <c r="G15530" s="0" t="n">
        <f aca="false">IF(E15530="+",1/300,IF(E15530="-",-1/300,0))</f>
        <v>0</v>
      </c>
      <c r="H15530" s="0" t="n">
        <f aca="false">IF(F15530="+",1/100,0)</f>
        <v>0</v>
      </c>
    </row>
    <row r="15531" customFormat="false" ht="12.75" hidden="false" customHeight="false" outlineLevel="0" collapsed="false">
      <c r="A15531" s="0" t="n">
        <f aca="false">ROW()+255</f>
        <v>15786</v>
      </c>
      <c r="B15531" s="0" t="n">
        <f aca="false">D15531/C15531</f>
        <v>1.20257771136291</v>
      </c>
      <c r="C15531" s="1" t="n">
        <f aca="false">C15530+1/30+G15531</f>
        <v>517.51333333352</v>
      </c>
      <c r="D15531" s="1" t="n">
        <f aca="false">D15530+1/25+H15531</f>
        <v>622.350000000013</v>
      </c>
      <c r="G15531" s="0" t="n">
        <f aca="false">IF(E15531="+",1/300,IF(E15531="-",-1/300,0))</f>
        <v>0</v>
      </c>
      <c r="H15531" s="0" t="n">
        <f aca="false">IF(F15531="+",1/100,0)</f>
        <v>0</v>
      </c>
    </row>
    <row r="15532" customFormat="false" ht="12.75" hidden="false" customHeight="false" outlineLevel="0" collapsed="false">
      <c r="A15532" s="0" t="n">
        <f aca="false">ROW()+255</f>
        <v>15787</v>
      </c>
      <c r="B15532" s="0" t="n">
        <f aca="false">D15532/C15532</f>
        <v>1.20257754534172</v>
      </c>
      <c r="C15532" s="1" t="n">
        <f aca="false">C15531+1/30+G15532</f>
        <v>517.546666666854</v>
      </c>
      <c r="D15532" s="1" t="n">
        <f aca="false">D15531+1/25+H15532</f>
        <v>622.390000000013</v>
      </c>
      <c r="G15532" s="0" t="n">
        <f aca="false">IF(E15532="+",1/300,IF(E15532="-",-1/300,0))</f>
        <v>0</v>
      </c>
      <c r="H15532" s="0" t="n">
        <f aca="false">IF(F15532="+",1/100,0)</f>
        <v>0</v>
      </c>
    </row>
    <row r="15533" customFormat="false" ht="12.75" hidden="false" customHeight="false" outlineLevel="0" collapsed="false">
      <c r="A15533" s="0" t="n">
        <f aca="false">ROW()+255</f>
        <v>15788</v>
      </c>
      <c r="B15533" s="0" t="n">
        <f aca="false">D15533/C15533</f>
        <v>1.20257737934191</v>
      </c>
      <c r="C15533" s="1" t="n">
        <f aca="false">C15532+1/30+G15533</f>
        <v>517.580000000187</v>
      </c>
      <c r="D15533" s="1" t="n">
        <f aca="false">D15532+1/25+H15533</f>
        <v>622.430000000013</v>
      </c>
      <c r="G15533" s="0" t="n">
        <f aca="false">IF(E15533="+",1/300,IF(E15533="-",-1/300,0))</f>
        <v>0</v>
      </c>
      <c r="H15533" s="0" t="n">
        <f aca="false">IF(F15533="+",1/100,0)</f>
        <v>0</v>
      </c>
    </row>
    <row r="15534" customFormat="false" ht="12.75" hidden="false" customHeight="false" outlineLevel="0" collapsed="false">
      <c r="A15534" s="0" t="n">
        <f aca="false">ROW()+255</f>
        <v>15789</v>
      </c>
      <c r="B15534" s="0" t="n">
        <f aca="false">D15534/C15534</f>
        <v>1.20257721336349</v>
      </c>
      <c r="C15534" s="1" t="n">
        <f aca="false">C15533+1/30+G15534</f>
        <v>517.61333333352</v>
      </c>
      <c r="D15534" s="1" t="n">
        <f aca="false">D15533+1/25+H15534</f>
        <v>622.470000000013</v>
      </c>
      <c r="G15534" s="0" t="n">
        <f aca="false">IF(E15534="+",1/300,IF(E15534="-",-1/300,0))</f>
        <v>0</v>
      </c>
      <c r="H15534" s="0" t="n">
        <f aca="false">IF(F15534="+",1/100,0)</f>
        <v>0</v>
      </c>
    </row>
    <row r="15535" customFormat="false" ht="12.75" hidden="false" customHeight="false" outlineLevel="0" collapsed="false">
      <c r="A15535" s="0" t="n">
        <f aca="false">ROW()+255</f>
        <v>15790</v>
      </c>
      <c r="B15535" s="0" t="n">
        <f aca="false">D15535/C15535</f>
        <v>1.20257704740645</v>
      </c>
      <c r="C15535" s="1" t="n">
        <f aca="false">C15534+1/30+G15535</f>
        <v>517.646666666853</v>
      </c>
      <c r="D15535" s="1" t="n">
        <f aca="false">D15534+1/25+H15535</f>
        <v>622.510000000013</v>
      </c>
      <c r="G15535" s="0" t="n">
        <f aca="false">IF(E15535="+",1/300,IF(E15535="-",-1/300,0))</f>
        <v>0</v>
      </c>
      <c r="H15535" s="0" t="n">
        <f aca="false">IF(F15535="+",1/100,0)</f>
        <v>0</v>
      </c>
    </row>
    <row r="15536" customFormat="false" ht="12.75" hidden="false" customHeight="false" outlineLevel="0" collapsed="false">
      <c r="A15536" s="0" t="n">
        <f aca="false">ROW()+255</f>
        <v>15791</v>
      </c>
      <c r="B15536" s="0" t="n">
        <f aca="false">D15536/C15536</f>
        <v>1.20257688147077</v>
      </c>
      <c r="C15536" s="1" t="n">
        <f aca="false">C15535+1/30+G15536</f>
        <v>517.680000000187</v>
      </c>
      <c r="D15536" s="1" t="n">
        <f aca="false">D15535+1/25+H15536</f>
        <v>622.550000000013</v>
      </c>
      <c r="G15536" s="0" t="n">
        <f aca="false">IF(E15536="+",1/300,IF(E15536="-",-1/300,0))</f>
        <v>0</v>
      </c>
      <c r="H15536" s="0" t="n">
        <f aca="false">IF(F15536="+",1/100,0)</f>
        <v>0</v>
      </c>
    </row>
    <row r="15537" customFormat="false" ht="12.75" hidden="false" customHeight="false" outlineLevel="0" collapsed="false">
      <c r="A15537" s="0" t="n">
        <f aca="false">ROW()+255</f>
        <v>15792</v>
      </c>
      <c r="B15537" s="0" t="n">
        <f aca="false">D15537/C15537</f>
        <v>1.20257671555646</v>
      </c>
      <c r="C15537" s="1" t="n">
        <f aca="false">C15536+1/30+G15537</f>
        <v>517.71333333352</v>
      </c>
      <c r="D15537" s="1" t="n">
        <f aca="false">D15536+1/25+H15537</f>
        <v>622.590000000013</v>
      </c>
      <c r="G15537" s="0" t="n">
        <f aca="false">IF(E15537="+",1/300,IF(E15537="-",-1/300,0))</f>
        <v>0</v>
      </c>
      <c r="H15537" s="0" t="n">
        <f aca="false">IF(F15537="+",1/100,0)</f>
        <v>0</v>
      </c>
    </row>
    <row r="15538" customFormat="false" ht="12.75" hidden="false" customHeight="false" outlineLevel="0" collapsed="false">
      <c r="A15538" s="0" t="n">
        <f aca="false">ROW()+255</f>
        <v>15793</v>
      </c>
      <c r="B15538" s="0" t="n">
        <f aca="false">D15538/C15538</f>
        <v>1.20257654966352</v>
      </c>
      <c r="C15538" s="1" t="n">
        <f aca="false">C15537+1/30+G15538</f>
        <v>517.746666666853</v>
      </c>
      <c r="D15538" s="1" t="n">
        <f aca="false">D15537+1/25+H15538</f>
        <v>622.630000000013</v>
      </c>
      <c r="G15538" s="0" t="n">
        <f aca="false">IF(E15538="+",1/300,IF(E15538="-",-1/300,0))</f>
        <v>0</v>
      </c>
      <c r="H15538" s="0" t="n">
        <f aca="false">IF(F15538="+",1/100,0)</f>
        <v>0</v>
      </c>
    </row>
    <row r="15539" customFormat="false" ht="12.75" hidden="false" customHeight="false" outlineLevel="0" collapsed="false">
      <c r="A15539" s="0" t="n">
        <f aca="false">ROW()+255</f>
        <v>15794</v>
      </c>
      <c r="B15539" s="0" t="n">
        <f aca="false">D15539/C15539</f>
        <v>1.20257638379194</v>
      </c>
      <c r="C15539" s="1" t="n">
        <f aca="false">C15538+1/30+G15539</f>
        <v>517.780000000187</v>
      </c>
      <c r="D15539" s="1" t="n">
        <f aca="false">D15538+1/25+H15539</f>
        <v>622.670000000013</v>
      </c>
      <c r="G15539" s="0" t="n">
        <f aca="false">IF(E15539="+",1/300,IF(E15539="-",-1/300,0))</f>
        <v>0</v>
      </c>
      <c r="H15539" s="0" t="n">
        <f aca="false">IF(F15539="+",1/100,0)</f>
        <v>0</v>
      </c>
    </row>
    <row r="15540" customFormat="false" ht="12.75" hidden="false" customHeight="false" outlineLevel="0" collapsed="false">
      <c r="A15540" s="0" t="n">
        <f aca="false">ROW()+255</f>
        <v>15795</v>
      </c>
      <c r="B15540" s="0" t="n">
        <f aca="false">D15540/C15540</f>
        <v>1.20257621794171</v>
      </c>
      <c r="C15540" s="1" t="n">
        <f aca="false">C15539+1/30+G15540</f>
        <v>517.81333333352</v>
      </c>
      <c r="D15540" s="1" t="n">
        <f aca="false">D15539+1/25+H15540</f>
        <v>622.710000000013</v>
      </c>
      <c r="G15540" s="0" t="n">
        <f aca="false">IF(E15540="+",1/300,IF(E15540="-",-1/300,0))</f>
        <v>0</v>
      </c>
      <c r="H15540" s="0" t="n">
        <f aca="false">IF(F15540="+",1/100,0)</f>
        <v>0</v>
      </c>
    </row>
    <row r="15541" customFormat="false" ht="12.75" hidden="false" customHeight="false" outlineLevel="0" collapsed="false">
      <c r="A15541" s="0" t="n">
        <f aca="false">ROW()+255</f>
        <v>15796</v>
      </c>
      <c r="B15541" s="0" t="n">
        <f aca="false">D15541/C15541</f>
        <v>1.20257605211283</v>
      </c>
      <c r="C15541" s="1" t="n">
        <f aca="false">C15540+1/30+G15541</f>
        <v>517.846666666853</v>
      </c>
      <c r="D15541" s="1" t="n">
        <f aca="false">D15540+1/25+H15541</f>
        <v>622.750000000013</v>
      </c>
      <c r="G15541" s="0" t="n">
        <f aca="false">IF(E15541="+",1/300,IF(E15541="-",-1/300,0))</f>
        <v>0</v>
      </c>
      <c r="H15541" s="0" t="n">
        <f aca="false">IF(F15541="+",1/100,0)</f>
        <v>0</v>
      </c>
    </row>
    <row r="15542" customFormat="false" ht="12.75" hidden="false" customHeight="false" outlineLevel="0" collapsed="false">
      <c r="A15542" s="0" t="n">
        <f aca="false">ROW()+255</f>
        <v>15797</v>
      </c>
      <c r="B15542" s="0" t="n">
        <f aca="false">D15542/C15542</f>
        <v>1.2025758863053</v>
      </c>
      <c r="C15542" s="1" t="n">
        <f aca="false">C15541+1/30+G15542</f>
        <v>517.880000000187</v>
      </c>
      <c r="D15542" s="1" t="n">
        <f aca="false">D15541+1/25+H15542</f>
        <v>622.790000000013</v>
      </c>
      <c r="G15542" s="0" t="n">
        <f aca="false">IF(E15542="+",1/300,IF(E15542="-",-1/300,0))</f>
        <v>0</v>
      </c>
      <c r="H15542" s="0" t="n">
        <f aca="false">IF(F15542="+",1/100,0)</f>
        <v>0</v>
      </c>
    </row>
    <row r="15543" customFormat="false" ht="12.75" hidden="false" customHeight="false" outlineLevel="0" collapsed="false">
      <c r="A15543" s="0" t="n">
        <f aca="false">ROW()+255</f>
        <v>15798</v>
      </c>
      <c r="B15543" s="0" t="n">
        <f aca="false">D15543/C15543</f>
        <v>1.20257572051911</v>
      </c>
      <c r="C15543" s="1" t="n">
        <f aca="false">C15542+1/30+G15543</f>
        <v>517.91333333352</v>
      </c>
      <c r="D15543" s="1" t="n">
        <f aca="false">D15542+1/25+H15543</f>
        <v>622.830000000013</v>
      </c>
      <c r="G15543" s="0" t="n">
        <f aca="false">IF(E15543="+",1/300,IF(E15543="-",-1/300,0))</f>
        <v>0</v>
      </c>
      <c r="H15543" s="0" t="n">
        <f aca="false">IF(F15543="+",1/100,0)</f>
        <v>0</v>
      </c>
    </row>
    <row r="15544" customFormat="false" ht="12.75" hidden="false" customHeight="false" outlineLevel="0" collapsed="false">
      <c r="A15544" s="0" t="n">
        <f aca="false">ROW()+255</f>
        <v>15799</v>
      </c>
      <c r="B15544" s="0" t="n">
        <f aca="false">D15544/C15544</f>
        <v>1.20257555475426</v>
      </c>
      <c r="C15544" s="1" t="n">
        <f aca="false">C15543+1/30+G15544</f>
        <v>517.946666666853</v>
      </c>
      <c r="D15544" s="1" t="n">
        <f aca="false">D15543+1/25+H15544</f>
        <v>622.870000000013</v>
      </c>
      <c r="G15544" s="0" t="n">
        <f aca="false">IF(E15544="+",1/300,IF(E15544="-",-1/300,0))</f>
        <v>0</v>
      </c>
      <c r="H15544" s="0" t="n">
        <f aca="false">IF(F15544="+",1/100,0)</f>
        <v>0</v>
      </c>
    </row>
    <row r="15545" customFormat="false" ht="12.75" hidden="false" customHeight="false" outlineLevel="0" collapsed="false">
      <c r="A15545" s="0" t="n">
        <f aca="false">ROW()+255</f>
        <v>15800</v>
      </c>
      <c r="B15545" s="0" t="n">
        <f aca="false">D15545/C15545</f>
        <v>1.20257538901075</v>
      </c>
      <c r="C15545" s="1" t="n">
        <f aca="false">C15544+1/30+G15545</f>
        <v>517.980000000187</v>
      </c>
      <c r="D15545" s="1" t="n">
        <f aca="false">D15544+1/25+H15545</f>
        <v>622.910000000013</v>
      </c>
      <c r="G15545" s="0" t="n">
        <f aca="false">IF(E15545="+",1/300,IF(E15545="-",-1/300,0))</f>
        <v>0</v>
      </c>
      <c r="H15545" s="0" t="n">
        <f aca="false">IF(F15545="+",1/100,0)</f>
        <v>0</v>
      </c>
    </row>
    <row r="15546" customFormat="false" ht="12.75" hidden="false" customHeight="false" outlineLevel="0" collapsed="false">
      <c r="A15546" s="0" t="n">
        <f aca="false">ROW()+255</f>
        <v>15801</v>
      </c>
      <c r="B15546" s="0" t="n">
        <f aca="false">D15546/C15546</f>
        <v>1.20257522328857</v>
      </c>
      <c r="C15546" s="1" t="n">
        <f aca="false">C15545+1/30+G15546</f>
        <v>518.01333333352</v>
      </c>
      <c r="D15546" s="1" t="n">
        <f aca="false">D15545+1/25+H15546</f>
        <v>622.950000000012</v>
      </c>
      <c r="G15546" s="0" t="n">
        <f aca="false">IF(E15546="+",1/300,IF(E15546="-",-1/300,0))</f>
        <v>0</v>
      </c>
      <c r="H15546" s="0" t="n">
        <f aca="false">IF(F15546="+",1/100,0)</f>
        <v>0</v>
      </c>
    </row>
    <row r="15547" customFormat="false" ht="12.75" hidden="false" customHeight="false" outlineLevel="0" collapsed="false">
      <c r="A15547" s="0" t="n">
        <f aca="false">ROW()+255</f>
        <v>15802</v>
      </c>
      <c r="B15547" s="0" t="n">
        <f aca="false">D15547/C15547</f>
        <v>1.20257505758771</v>
      </c>
      <c r="C15547" s="1" t="n">
        <f aca="false">C15546+1/30+G15547</f>
        <v>518.046666666853</v>
      </c>
      <c r="D15547" s="1" t="n">
        <f aca="false">D15546+1/25+H15547</f>
        <v>622.990000000012</v>
      </c>
      <c r="G15547" s="0" t="n">
        <f aca="false">IF(E15547="+",1/300,IF(E15547="-",-1/300,0))</f>
        <v>0</v>
      </c>
      <c r="H15547" s="0" t="n">
        <f aca="false">IF(F15547="+",1/100,0)</f>
        <v>0</v>
      </c>
    </row>
    <row r="15548" customFormat="false" ht="12.75" hidden="false" customHeight="false" outlineLevel="0" collapsed="false">
      <c r="A15548" s="0" t="n">
        <f aca="false">ROW()+255</f>
        <v>15803</v>
      </c>
      <c r="B15548" s="0" t="n">
        <f aca="false">D15548/C15548</f>
        <v>1.20257489190818</v>
      </c>
      <c r="C15548" s="1" t="n">
        <f aca="false">C15547+1/30+G15548</f>
        <v>518.080000000186</v>
      </c>
      <c r="D15548" s="1" t="n">
        <f aca="false">D15547+1/25+H15548</f>
        <v>623.030000000012</v>
      </c>
      <c r="G15548" s="0" t="n">
        <f aca="false">IF(E15548="+",1/300,IF(E15548="-",-1/300,0))</f>
        <v>0</v>
      </c>
      <c r="H15548" s="0" t="n">
        <f aca="false">IF(F15548="+",1/100,0)</f>
        <v>0</v>
      </c>
    </row>
    <row r="15549" customFormat="false" ht="12.75" hidden="false" customHeight="false" outlineLevel="0" collapsed="false">
      <c r="A15549" s="0" t="n">
        <f aca="false">ROW()+255</f>
        <v>15804</v>
      </c>
      <c r="B15549" s="0" t="n">
        <f aca="false">D15549/C15549</f>
        <v>1.20257472624996</v>
      </c>
      <c r="C15549" s="1" t="n">
        <f aca="false">C15548+1/30+G15549</f>
        <v>518.11333333352</v>
      </c>
      <c r="D15549" s="1" t="n">
        <f aca="false">D15548+1/25+H15549</f>
        <v>623.070000000012</v>
      </c>
      <c r="G15549" s="0" t="n">
        <f aca="false">IF(E15549="+",1/300,IF(E15549="-",-1/300,0))</f>
        <v>0</v>
      </c>
      <c r="H15549" s="0" t="n">
        <f aca="false">IF(F15549="+",1/100,0)</f>
        <v>0</v>
      </c>
    </row>
    <row r="15550" customFormat="false" ht="12.75" hidden="false" customHeight="false" outlineLevel="0" collapsed="false">
      <c r="A15550" s="0" t="n">
        <f aca="false">ROW()+255</f>
        <v>15805</v>
      </c>
      <c r="B15550" s="0" t="n">
        <f aca="false">D15550/C15550</f>
        <v>1.20257456061306</v>
      </c>
      <c r="C15550" s="1" t="n">
        <f aca="false">C15549+1/30+G15550</f>
        <v>518.146666666853</v>
      </c>
      <c r="D15550" s="1" t="n">
        <f aca="false">D15549+1/25+H15550</f>
        <v>623.110000000012</v>
      </c>
      <c r="G15550" s="0" t="n">
        <f aca="false">IF(E15550="+",1/300,IF(E15550="-",-1/300,0))</f>
        <v>0</v>
      </c>
      <c r="H15550" s="0" t="n">
        <f aca="false">IF(F15550="+",1/100,0)</f>
        <v>0</v>
      </c>
    </row>
    <row r="15551" customFormat="false" ht="12.75" hidden="false" customHeight="false" outlineLevel="0" collapsed="false">
      <c r="A15551" s="0" t="n">
        <f aca="false">ROW()+255</f>
        <v>15806</v>
      </c>
      <c r="B15551" s="0" t="n">
        <f aca="false">D15551/C15551</f>
        <v>1.20257439499747</v>
      </c>
      <c r="C15551" s="1" t="n">
        <f aca="false">C15550+1/30+G15551</f>
        <v>518.180000000186</v>
      </c>
      <c r="D15551" s="1" t="n">
        <f aca="false">D15550+1/25+H15551</f>
        <v>623.150000000012</v>
      </c>
      <c r="G15551" s="0" t="n">
        <f aca="false">IF(E15551="+",1/300,IF(E15551="-",-1/300,0))</f>
        <v>0</v>
      </c>
      <c r="H15551" s="0" t="n">
        <f aca="false">IF(F15551="+",1/100,0)</f>
        <v>0</v>
      </c>
    </row>
    <row r="15552" customFormat="false" ht="12.75" hidden="false" customHeight="false" outlineLevel="0" collapsed="false">
      <c r="A15552" s="0" t="n">
        <f aca="false">ROW()+255</f>
        <v>15807</v>
      </c>
      <c r="B15552" s="0" t="n">
        <f aca="false">D15552/C15552</f>
        <v>1.20257422940318</v>
      </c>
      <c r="C15552" s="1" t="n">
        <f aca="false">C15551+1/30+G15552</f>
        <v>518.21333333352</v>
      </c>
      <c r="D15552" s="1" t="n">
        <f aca="false">D15551+1/25+H15552</f>
        <v>623.190000000012</v>
      </c>
      <c r="G15552" s="0" t="n">
        <f aca="false">IF(E15552="+",1/300,IF(E15552="-",-1/300,0))</f>
        <v>0</v>
      </c>
      <c r="H15552" s="0" t="n">
        <f aca="false">IF(F15552="+",1/100,0)</f>
        <v>0</v>
      </c>
    </row>
    <row r="15553" customFormat="false" ht="12.75" hidden="false" customHeight="false" outlineLevel="0" collapsed="false">
      <c r="A15553" s="0" t="n">
        <f aca="false">ROW()+255</f>
        <v>15808</v>
      </c>
      <c r="B15553" s="0" t="n">
        <f aca="false">D15553/C15553</f>
        <v>1.20259335966101</v>
      </c>
      <c r="C15553" s="1" t="n">
        <f aca="false">C15552+1/30+G15553</f>
        <v>518.246666666853</v>
      </c>
      <c r="D15553" s="1" t="n">
        <f aca="false">D15552+1/25+H15553</f>
        <v>623.240000000012</v>
      </c>
      <c r="F15553" s="5" t="s">
        <v>11</v>
      </c>
      <c r="G15553" s="0" t="n">
        <f aca="false">IF(E15553="+",1/300,IF(E15553="-",-1/300,0))</f>
        <v>0</v>
      </c>
      <c r="H15553" s="0" t="n">
        <f aca="false">IF(F15553="+",1/100,0)</f>
        <v>0.01</v>
      </c>
    </row>
    <row r="15554" customFormat="false" ht="12.75" hidden="false" customHeight="false" outlineLevel="0" collapsed="false">
      <c r="A15554" s="0" t="n">
        <f aca="false">ROW()+255</f>
        <v>15809</v>
      </c>
      <c r="B15554" s="0" t="n">
        <f aca="false">D15554/C15554</f>
        <v>1.20259319286831</v>
      </c>
      <c r="C15554" s="1" t="n">
        <f aca="false">C15553+1/30+G15554</f>
        <v>518.280000000186</v>
      </c>
      <c r="D15554" s="1" t="n">
        <f aca="false">D15553+1/25+H15554</f>
        <v>623.280000000012</v>
      </c>
      <c r="G15554" s="0" t="n">
        <f aca="false">IF(E15554="+",1/300,IF(E15554="-",-1/300,0))</f>
        <v>0</v>
      </c>
      <c r="H15554" s="0" t="n">
        <f aca="false">IF(F15554="+",1/100,0)</f>
        <v>0</v>
      </c>
    </row>
    <row r="15555" customFormat="false" ht="12.75" hidden="false" customHeight="false" outlineLevel="0" collapsed="false">
      <c r="A15555" s="0" t="n">
        <f aca="false">ROW()+255</f>
        <v>15810</v>
      </c>
      <c r="B15555" s="0" t="n">
        <f aca="false">D15555/C15555</f>
        <v>1.20259302609706</v>
      </c>
      <c r="C15555" s="1" t="n">
        <f aca="false">C15554+1/30+G15555</f>
        <v>518.31333333352</v>
      </c>
      <c r="D15555" s="1" t="n">
        <f aca="false">D15554+1/25+H15555</f>
        <v>623.320000000012</v>
      </c>
      <c r="G15555" s="0" t="n">
        <f aca="false">IF(E15555="+",1/300,IF(E15555="-",-1/300,0))</f>
        <v>0</v>
      </c>
      <c r="H15555" s="0" t="n">
        <f aca="false">IF(F15555="+",1/100,0)</f>
        <v>0</v>
      </c>
    </row>
    <row r="15556" customFormat="false" ht="12.75" hidden="false" customHeight="false" outlineLevel="0" collapsed="false">
      <c r="A15556" s="0" t="n">
        <f aca="false">ROW()+255</f>
        <v>15811</v>
      </c>
      <c r="B15556" s="0" t="n">
        <f aca="false">D15556/C15556</f>
        <v>1.20259285934726</v>
      </c>
      <c r="C15556" s="1" t="n">
        <f aca="false">C15555+1/30+G15556</f>
        <v>518.346666666853</v>
      </c>
      <c r="D15556" s="1" t="n">
        <f aca="false">D15555+1/25+H15556</f>
        <v>623.360000000012</v>
      </c>
      <c r="G15556" s="0" t="n">
        <f aca="false">IF(E15556="+",1/300,IF(E15556="-",-1/300,0))</f>
        <v>0</v>
      </c>
      <c r="H15556" s="0" t="n">
        <f aca="false">IF(F15556="+",1/100,0)</f>
        <v>0</v>
      </c>
    </row>
    <row r="15557" customFormat="false" ht="12.75" hidden="false" customHeight="false" outlineLevel="0" collapsed="false">
      <c r="A15557" s="0" t="n">
        <f aca="false">ROW()+255</f>
        <v>15812</v>
      </c>
      <c r="B15557" s="0" t="n">
        <f aca="false">D15557/C15557</f>
        <v>1.20259269261891</v>
      </c>
      <c r="C15557" s="1" t="n">
        <f aca="false">C15556+1/30+G15557</f>
        <v>518.380000000186</v>
      </c>
      <c r="D15557" s="1" t="n">
        <f aca="false">D15556+1/25+H15557</f>
        <v>623.400000000012</v>
      </c>
      <c r="G15557" s="0" t="n">
        <f aca="false">IF(E15557="+",1/300,IF(E15557="-",-1/300,0))</f>
        <v>0</v>
      </c>
      <c r="H15557" s="0" t="n">
        <f aca="false">IF(F15557="+",1/100,0)</f>
        <v>0</v>
      </c>
    </row>
    <row r="15558" customFormat="false" ht="12.75" hidden="false" customHeight="false" outlineLevel="0" collapsed="false">
      <c r="A15558" s="0" t="n">
        <f aca="false">ROW()+255</f>
        <v>15813</v>
      </c>
      <c r="B15558" s="0" t="n">
        <f aca="false">D15558/C15558</f>
        <v>1.20259252591199</v>
      </c>
      <c r="C15558" s="1" t="n">
        <f aca="false">C15557+1/30+G15558</f>
        <v>518.413333333519</v>
      </c>
      <c r="D15558" s="1" t="n">
        <f aca="false">D15557+1/25+H15558</f>
        <v>623.440000000012</v>
      </c>
      <c r="G15558" s="0" t="n">
        <f aca="false">IF(E15558="+",1/300,IF(E15558="-",-1/300,0))</f>
        <v>0</v>
      </c>
      <c r="H15558" s="0" t="n">
        <f aca="false">IF(F15558="+",1/100,0)</f>
        <v>0</v>
      </c>
    </row>
    <row r="15559" customFormat="false" ht="12.75" hidden="false" customHeight="false" outlineLevel="0" collapsed="false">
      <c r="A15559" s="0" t="n">
        <f aca="false">ROW()+255</f>
        <v>15814</v>
      </c>
      <c r="B15559" s="0" t="n">
        <f aca="false">D15559/C15559</f>
        <v>1.20259235922651</v>
      </c>
      <c r="C15559" s="1" t="n">
        <f aca="false">C15558+1/30+G15559</f>
        <v>518.446666666853</v>
      </c>
      <c r="D15559" s="1" t="n">
        <f aca="false">D15558+1/25+H15559</f>
        <v>623.480000000012</v>
      </c>
      <c r="G15559" s="0" t="n">
        <f aca="false">IF(E15559="+",1/300,IF(E15559="-",-1/300,0))</f>
        <v>0</v>
      </c>
      <c r="H15559" s="0" t="n">
        <f aca="false">IF(F15559="+",1/100,0)</f>
        <v>0</v>
      </c>
    </row>
    <row r="15560" customFormat="false" ht="12.75" hidden="false" customHeight="false" outlineLevel="0" collapsed="false">
      <c r="A15560" s="0" t="n">
        <f aca="false">ROW()+255</f>
        <v>15815</v>
      </c>
      <c r="B15560" s="0" t="n">
        <f aca="false">D15560/C15560</f>
        <v>1.20259219256247</v>
      </c>
      <c r="C15560" s="1" t="n">
        <f aca="false">C15559+1/30+G15560</f>
        <v>518.480000000186</v>
      </c>
      <c r="D15560" s="1" t="n">
        <f aca="false">D15559+1/25+H15560</f>
        <v>623.520000000012</v>
      </c>
      <c r="G15560" s="0" t="n">
        <f aca="false">IF(E15560="+",1/300,IF(E15560="-",-1/300,0))</f>
        <v>0</v>
      </c>
      <c r="H15560" s="0" t="n">
        <f aca="false">IF(F15560="+",1/100,0)</f>
        <v>0</v>
      </c>
    </row>
    <row r="15561" customFormat="false" ht="12.75" hidden="false" customHeight="false" outlineLevel="0" collapsed="false">
      <c r="A15561" s="0" t="n">
        <f aca="false">ROW()+255</f>
        <v>15816</v>
      </c>
      <c r="B15561" s="0" t="n">
        <f aca="false">D15561/C15561</f>
        <v>1.20259202591985</v>
      </c>
      <c r="C15561" s="1" t="n">
        <f aca="false">C15560+1/30+G15561</f>
        <v>518.513333333519</v>
      </c>
      <c r="D15561" s="1" t="n">
        <f aca="false">D15560+1/25+H15561</f>
        <v>623.560000000012</v>
      </c>
      <c r="G15561" s="0" t="n">
        <f aca="false">IF(E15561="+",1/300,IF(E15561="-",-1/300,0))</f>
        <v>0</v>
      </c>
      <c r="H15561" s="0" t="n">
        <f aca="false">IF(F15561="+",1/100,0)</f>
        <v>0</v>
      </c>
    </row>
    <row r="15562" customFormat="false" ht="12.75" hidden="false" customHeight="false" outlineLevel="0" collapsed="false">
      <c r="A15562" s="0" t="n">
        <f aca="false">ROW()+255</f>
        <v>15817</v>
      </c>
      <c r="B15562" s="0" t="n">
        <f aca="false">D15562/C15562</f>
        <v>1.20259185929866</v>
      </c>
      <c r="C15562" s="1" t="n">
        <f aca="false">C15561+1/30+G15562</f>
        <v>518.546666666853</v>
      </c>
      <c r="D15562" s="1" t="n">
        <f aca="false">D15561+1/25+H15562</f>
        <v>623.600000000012</v>
      </c>
      <c r="G15562" s="0" t="n">
        <f aca="false">IF(E15562="+",1/300,IF(E15562="-",-1/300,0))</f>
        <v>0</v>
      </c>
      <c r="H15562" s="0" t="n">
        <f aca="false">IF(F15562="+",1/100,0)</f>
        <v>0</v>
      </c>
    </row>
    <row r="15563" customFormat="false" ht="12.75" hidden="false" customHeight="false" outlineLevel="0" collapsed="false">
      <c r="A15563" s="0" t="n">
        <f aca="false">ROW()+255</f>
        <v>15818</v>
      </c>
      <c r="B15563" s="0" t="n">
        <f aca="false">D15563/C15563</f>
        <v>1.20259169269889</v>
      </c>
      <c r="C15563" s="1" t="n">
        <f aca="false">C15562+1/30+G15563</f>
        <v>518.580000000186</v>
      </c>
      <c r="D15563" s="1" t="n">
        <f aca="false">D15562+1/25+H15563</f>
        <v>623.640000000012</v>
      </c>
      <c r="G15563" s="0" t="n">
        <f aca="false">IF(E15563="+",1/300,IF(E15563="-",-1/300,0))</f>
        <v>0</v>
      </c>
      <c r="H15563" s="0" t="n">
        <f aca="false">IF(F15563="+",1/100,0)</f>
        <v>0</v>
      </c>
    </row>
    <row r="15564" customFormat="false" ht="12.75" hidden="false" customHeight="false" outlineLevel="0" collapsed="false">
      <c r="A15564" s="0" t="n">
        <f aca="false">ROW()+255</f>
        <v>15819</v>
      </c>
      <c r="B15564" s="0" t="n">
        <f aca="false">D15564/C15564</f>
        <v>1.20259152612053</v>
      </c>
      <c r="C15564" s="1" t="n">
        <f aca="false">C15563+1/30+G15564</f>
        <v>518.613333333519</v>
      </c>
      <c r="D15564" s="1" t="n">
        <f aca="false">D15563+1/25+H15564</f>
        <v>623.680000000012</v>
      </c>
      <c r="G15564" s="0" t="n">
        <f aca="false">IF(E15564="+",1/300,IF(E15564="-",-1/300,0))</f>
        <v>0</v>
      </c>
      <c r="H15564" s="0" t="n">
        <f aca="false">IF(F15564="+",1/100,0)</f>
        <v>0</v>
      </c>
    </row>
    <row r="15565" customFormat="false" ht="12.75" hidden="false" customHeight="false" outlineLevel="0" collapsed="false">
      <c r="A15565" s="0" t="n">
        <f aca="false">ROW()+255</f>
        <v>15820</v>
      </c>
      <c r="B15565" s="0" t="n">
        <f aca="false">D15565/C15565</f>
        <v>1.20259135956359</v>
      </c>
      <c r="C15565" s="1" t="n">
        <f aca="false">C15564+1/30+G15565</f>
        <v>518.646666666853</v>
      </c>
      <c r="D15565" s="1" t="n">
        <f aca="false">D15564+1/25+H15565</f>
        <v>623.720000000012</v>
      </c>
      <c r="G15565" s="0" t="n">
        <f aca="false">IF(E15565="+",1/300,IF(E15565="-",-1/300,0))</f>
        <v>0</v>
      </c>
      <c r="H15565" s="0" t="n">
        <f aca="false">IF(F15565="+",1/100,0)</f>
        <v>0</v>
      </c>
    </row>
    <row r="15566" customFormat="false" ht="12.75" hidden="false" customHeight="false" outlineLevel="0" collapsed="false">
      <c r="A15566" s="0" t="n">
        <f aca="false">ROW()+255</f>
        <v>15821</v>
      </c>
      <c r="B15566" s="0" t="n">
        <f aca="false">D15566/C15566</f>
        <v>1.20259119302805</v>
      </c>
      <c r="C15566" s="1" t="n">
        <f aca="false">C15565+1/30+G15566</f>
        <v>518.680000000186</v>
      </c>
      <c r="D15566" s="1" t="n">
        <f aca="false">D15565+1/25+H15566</f>
        <v>623.760000000012</v>
      </c>
      <c r="G15566" s="0" t="n">
        <f aca="false">IF(E15566="+",1/300,IF(E15566="-",-1/300,0))</f>
        <v>0</v>
      </c>
      <c r="H15566" s="0" t="n">
        <f aca="false">IF(F15566="+",1/100,0)</f>
        <v>0</v>
      </c>
    </row>
    <row r="15567" customFormat="false" ht="12.75" hidden="false" customHeight="false" outlineLevel="0" collapsed="false">
      <c r="A15567" s="0" t="n">
        <f aca="false">ROW()+255</f>
        <v>15822</v>
      </c>
      <c r="B15567" s="0" t="n">
        <f aca="false">D15567/C15567</f>
        <v>1.20259102651392</v>
      </c>
      <c r="C15567" s="1" t="n">
        <f aca="false">C15566+1/30+G15567</f>
        <v>518.713333333519</v>
      </c>
      <c r="D15567" s="1" t="n">
        <f aca="false">D15566+1/25+H15567</f>
        <v>623.800000000012</v>
      </c>
      <c r="G15567" s="0" t="n">
        <f aca="false">IF(E15567="+",1/300,IF(E15567="-",-1/300,0))</f>
        <v>0</v>
      </c>
      <c r="H15567" s="0" t="n">
        <f aca="false">IF(F15567="+",1/100,0)</f>
        <v>0</v>
      </c>
    </row>
    <row r="15568" customFormat="false" ht="12.75" hidden="false" customHeight="false" outlineLevel="0" collapsed="false">
      <c r="A15568" s="0" t="n">
        <f aca="false">ROW()+255</f>
        <v>15823</v>
      </c>
      <c r="B15568" s="0" t="n">
        <f aca="false">D15568/C15568</f>
        <v>1.20259086002118</v>
      </c>
      <c r="C15568" s="1" t="n">
        <f aca="false">C15567+1/30+G15568</f>
        <v>518.746666666852</v>
      </c>
      <c r="D15568" s="1" t="n">
        <f aca="false">D15567+1/25+H15568</f>
        <v>623.840000000012</v>
      </c>
      <c r="G15568" s="0" t="n">
        <f aca="false">IF(E15568="+",1/300,IF(E15568="-",-1/300,0))</f>
        <v>0</v>
      </c>
      <c r="H15568" s="0" t="n">
        <f aca="false">IF(F15568="+",1/100,0)</f>
        <v>0</v>
      </c>
    </row>
    <row r="15569" customFormat="false" ht="12.75" hidden="false" customHeight="false" outlineLevel="0" collapsed="false">
      <c r="A15569" s="0" t="n">
        <f aca="false">ROW()+255</f>
        <v>15824</v>
      </c>
      <c r="B15569" s="0" t="n">
        <f aca="false">D15569/C15569</f>
        <v>1.20259069354984</v>
      </c>
      <c r="C15569" s="1" t="n">
        <f aca="false">C15568+1/30+G15569</f>
        <v>518.780000000186</v>
      </c>
      <c r="D15569" s="1" t="n">
        <f aca="false">D15568+1/25+H15569</f>
        <v>623.880000000012</v>
      </c>
      <c r="G15569" s="0" t="n">
        <f aca="false">IF(E15569="+",1/300,IF(E15569="-",-1/300,0))</f>
        <v>0</v>
      </c>
      <c r="H15569" s="0" t="n">
        <f aca="false">IF(F15569="+",1/100,0)</f>
        <v>0</v>
      </c>
    </row>
    <row r="15570" customFormat="false" ht="12.75" hidden="false" customHeight="false" outlineLevel="0" collapsed="false">
      <c r="A15570" s="0" t="n">
        <f aca="false">ROW()+255</f>
        <v>15825</v>
      </c>
      <c r="B15570" s="0" t="n">
        <f aca="false">D15570/C15570</f>
        <v>1.2025905270999</v>
      </c>
      <c r="C15570" s="1" t="n">
        <f aca="false">C15569+1/30+G15570</f>
        <v>518.813333333519</v>
      </c>
      <c r="D15570" s="1" t="n">
        <f aca="false">D15569+1/25+H15570</f>
        <v>623.920000000012</v>
      </c>
      <c r="G15570" s="0" t="n">
        <f aca="false">IF(E15570="+",1/300,IF(E15570="-",-1/300,0))</f>
        <v>0</v>
      </c>
      <c r="H15570" s="0" t="n">
        <f aca="false">IF(F15570="+",1/100,0)</f>
        <v>0</v>
      </c>
    </row>
    <row r="15571" customFormat="false" ht="12.75" hidden="false" customHeight="false" outlineLevel="0" collapsed="false">
      <c r="A15571" s="0" t="n">
        <f aca="false">ROW()+255</f>
        <v>15826</v>
      </c>
      <c r="B15571" s="0" t="n">
        <f aca="false">D15571/C15571</f>
        <v>1.20259036067134</v>
      </c>
      <c r="C15571" s="1" t="n">
        <f aca="false">C15570+1/30+G15571</f>
        <v>518.846666666852</v>
      </c>
      <c r="D15571" s="1" t="n">
        <f aca="false">D15570+1/25+H15571</f>
        <v>623.960000000012</v>
      </c>
      <c r="G15571" s="0" t="n">
        <f aca="false">IF(E15571="+",1/300,IF(E15571="-",-1/300,0))</f>
        <v>0</v>
      </c>
      <c r="H15571" s="0" t="n">
        <f aca="false">IF(F15571="+",1/100,0)</f>
        <v>0</v>
      </c>
    </row>
    <row r="15572" customFormat="false" ht="12.75" hidden="false" customHeight="false" outlineLevel="0" collapsed="false">
      <c r="A15572" s="0" t="n">
        <f aca="false">ROW()+255</f>
        <v>15827</v>
      </c>
      <c r="B15572" s="0" t="n">
        <f aca="false">D15572/C15572</f>
        <v>1.20259019426416</v>
      </c>
      <c r="C15572" s="1" t="n">
        <f aca="false">C15571+1/30+G15572</f>
        <v>518.880000000186</v>
      </c>
      <c r="D15572" s="1" t="n">
        <f aca="false">D15571+1/25+H15572</f>
        <v>624.000000000012</v>
      </c>
      <c r="G15572" s="0" t="n">
        <f aca="false">IF(E15572="+",1/300,IF(E15572="-",-1/300,0))</f>
        <v>0</v>
      </c>
      <c r="H15572" s="0" t="n">
        <f aca="false">IF(F15572="+",1/100,0)</f>
        <v>0</v>
      </c>
    </row>
    <row r="15573" customFormat="false" ht="12.75" hidden="false" customHeight="false" outlineLevel="0" collapsed="false">
      <c r="A15573" s="0" t="n">
        <f aca="false">ROW()+255</f>
        <v>15828</v>
      </c>
      <c r="B15573" s="0" t="n">
        <f aca="false">D15573/C15573</f>
        <v>1.20259002787836</v>
      </c>
      <c r="C15573" s="1" t="n">
        <f aca="false">C15572+1/30+G15573</f>
        <v>518.913333333519</v>
      </c>
      <c r="D15573" s="1" t="n">
        <f aca="false">D15572+1/25+H15573</f>
        <v>624.040000000011</v>
      </c>
      <c r="G15573" s="0" t="n">
        <f aca="false">IF(E15573="+",1/300,IF(E15573="-",-1/300,0))</f>
        <v>0</v>
      </c>
      <c r="H15573" s="0" t="n">
        <f aca="false">IF(F15573="+",1/100,0)</f>
        <v>0</v>
      </c>
    </row>
    <row r="15574" customFormat="false" ht="12.75" hidden="false" customHeight="false" outlineLevel="0" collapsed="false">
      <c r="A15574" s="0" t="n">
        <f aca="false">ROW()+255</f>
        <v>15829</v>
      </c>
      <c r="B15574" s="0" t="n">
        <f aca="false">D15574/C15574</f>
        <v>1.20258986151394</v>
      </c>
      <c r="C15574" s="1" t="n">
        <f aca="false">C15573+1/30+G15574</f>
        <v>518.946666666852</v>
      </c>
      <c r="D15574" s="1" t="n">
        <f aca="false">D15573+1/25+H15574</f>
        <v>624.080000000011</v>
      </c>
      <c r="G15574" s="0" t="n">
        <f aca="false">IF(E15574="+",1/300,IF(E15574="-",-1/300,0))</f>
        <v>0</v>
      </c>
      <c r="H15574" s="0" t="n">
        <f aca="false">IF(F15574="+",1/100,0)</f>
        <v>0</v>
      </c>
    </row>
    <row r="15575" customFormat="false" ht="12.75" hidden="false" customHeight="false" outlineLevel="0" collapsed="false">
      <c r="A15575" s="0" t="n">
        <f aca="false">ROW()+255</f>
        <v>15830</v>
      </c>
      <c r="B15575" s="0" t="n">
        <f aca="false">D15575/C15575</f>
        <v>1.20258969517089</v>
      </c>
      <c r="C15575" s="1" t="n">
        <f aca="false">C15574+1/30+G15575</f>
        <v>518.980000000186</v>
      </c>
      <c r="D15575" s="1" t="n">
        <f aca="false">D15574+1/25+H15575</f>
        <v>624.120000000011</v>
      </c>
      <c r="G15575" s="0" t="n">
        <f aca="false">IF(E15575="+",1/300,IF(E15575="-",-1/300,0))</f>
        <v>0</v>
      </c>
      <c r="H15575" s="0" t="n">
        <f aca="false">IF(F15575="+",1/100,0)</f>
        <v>0</v>
      </c>
    </row>
    <row r="15576" customFormat="false" ht="12.75" hidden="false" customHeight="false" outlineLevel="0" collapsed="false">
      <c r="A15576" s="0" t="n">
        <f aca="false">ROW()+255</f>
        <v>15831</v>
      </c>
      <c r="B15576" s="0" t="n">
        <f aca="false">D15576/C15576</f>
        <v>1.2025895288492</v>
      </c>
      <c r="C15576" s="1" t="n">
        <f aca="false">C15575+1/30+G15576</f>
        <v>519.013333333519</v>
      </c>
      <c r="D15576" s="1" t="n">
        <f aca="false">D15575+1/25+H15576</f>
        <v>624.160000000011</v>
      </c>
      <c r="G15576" s="0" t="n">
        <f aca="false">IF(E15576="+",1/300,IF(E15576="-",-1/300,0))</f>
        <v>0</v>
      </c>
      <c r="H15576" s="0" t="n">
        <f aca="false">IF(F15576="+",1/100,0)</f>
        <v>0</v>
      </c>
    </row>
    <row r="15577" customFormat="false" ht="12.75" hidden="false" customHeight="false" outlineLevel="0" collapsed="false">
      <c r="A15577" s="0" t="n">
        <f aca="false">ROW()+255</f>
        <v>15832</v>
      </c>
      <c r="B15577" s="0" t="n">
        <f aca="false">D15577/C15577</f>
        <v>1.20258936254888</v>
      </c>
      <c r="C15577" s="1" t="n">
        <f aca="false">C15576+1/30+G15577</f>
        <v>519.046666666852</v>
      </c>
      <c r="D15577" s="1" t="n">
        <f aca="false">D15576+1/25+H15577</f>
        <v>624.200000000011</v>
      </c>
      <c r="G15577" s="0" t="n">
        <f aca="false">IF(E15577="+",1/300,IF(E15577="-",-1/300,0))</f>
        <v>0</v>
      </c>
      <c r="H15577" s="0" t="n">
        <f aca="false">IF(F15577="+",1/100,0)</f>
        <v>0</v>
      </c>
    </row>
    <row r="15578" customFormat="false" ht="12.75" hidden="false" customHeight="false" outlineLevel="0" collapsed="false">
      <c r="A15578" s="0" t="n">
        <f aca="false">ROW()+255</f>
        <v>15833</v>
      </c>
      <c r="B15578" s="0" t="n">
        <f aca="false">D15578/C15578</f>
        <v>1.20258919626992</v>
      </c>
      <c r="C15578" s="1" t="n">
        <f aca="false">C15577+1/30+G15578</f>
        <v>519.080000000186</v>
      </c>
      <c r="D15578" s="1" t="n">
        <f aca="false">D15577+1/25+H15578</f>
        <v>624.240000000011</v>
      </c>
      <c r="G15578" s="0" t="n">
        <f aca="false">IF(E15578="+",1/300,IF(E15578="-",-1/300,0))</f>
        <v>0</v>
      </c>
      <c r="H15578" s="0" t="n">
        <f aca="false">IF(F15578="+",1/100,0)</f>
        <v>0</v>
      </c>
    </row>
    <row r="15579" customFormat="false" ht="12.75" hidden="false" customHeight="false" outlineLevel="0" collapsed="false">
      <c r="A15579" s="0" t="n">
        <f aca="false">ROW()+255</f>
        <v>15834</v>
      </c>
      <c r="B15579" s="0" t="n">
        <f aca="false">D15579/C15579</f>
        <v>1.20258903001231</v>
      </c>
      <c r="C15579" s="1" t="n">
        <f aca="false">C15578+1/30+G15579</f>
        <v>519.113333333519</v>
      </c>
      <c r="D15579" s="1" t="n">
        <f aca="false">D15578+1/25+H15579</f>
        <v>624.280000000011</v>
      </c>
      <c r="G15579" s="0" t="n">
        <f aca="false">IF(E15579="+",1/300,IF(E15579="-",-1/300,0))</f>
        <v>0</v>
      </c>
      <c r="H15579" s="0" t="n">
        <f aca="false">IF(F15579="+",1/100,0)</f>
        <v>0</v>
      </c>
    </row>
    <row r="15580" customFormat="false" ht="12.75" hidden="false" customHeight="false" outlineLevel="0" collapsed="false">
      <c r="A15580" s="0" t="n">
        <f aca="false">ROW()+255</f>
        <v>15835</v>
      </c>
      <c r="B15580" s="0" t="n">
        <f aca="false">D15580/C15580</f>
        <v>1.20258886377605</v>
      </c>
      <c r="C15580" s="1" t="n">
        <f aca="false">C15579+1/30+G15580</f>
        <v>519.146666666852</v>
      </c>
      <c r="D15580" s="1" t="n">
        <f aca="false">D15579+1/25+H15580</f>
        <v>624.320000000011</v>
      </c>
      <c r="G15580" s="0" t="n">
        <f aca="false">IF(E15580="+",1/300,IF(E15580="-",-1/300,0))</f>
        <v>0</v>
      </c>
      <c r="H15580" s="0" t="n">
        <f aca="false">IF(F15580="+",1/100,0)</f>
        <v>0</v>
      </c>
    </row>
    <row r="15581" customFormat="false" ht="12.75" hidden="false" customHeight="false" outlineLevel="0" collapsed="false">
      <c r="A15581" s="0" t="n">
        <f aca="false">ROW()+255</f>
        <v>15836</v>
      </c>
      <c r="B15581" s="0" t="n">
        <f aca="false">D15581/C15581</f>
        <v>1.20258869756113</v>
      </c>
      <c r="C15581" s="1" t="n">
        <f aca="false">C15580+1/30+G15581</f>
        <v>519.180000000185</v>
      </c>
      <c r="D15581" s="1" t="n">
        <f aca="false">D15580+1/25+H15581</f>
        <v>624.360000000011</v>
      </c>
      <c r="G15581" s="0" t="n">
        <f aca="false">IF(E15581="+",1/300,IF(E15581="-",-1/300,0))</f>
        <v>0</v>
      </c>
      <c r="H15581" s="0" t="n">
        <f aca="false">IF(F15581="+",1/100,0)</f>
        <v>0</v>
      </c>
    </row>
    <row r="15582" customFormat="false" ht="12.75" hidden="false" customHeight="false" outlineLevel="0" collapsed="false">
      <c r="A15582" s="0" t="n">
        <f aca="false">ROW()+255</f>
        <v>15837</v>
      </c>
      <c r="B15582" s="0" t="n">
        <f aca="false">D15582/C15582</f>
        <v>1.20258853136756</v>
      </c>
      <c r="C15582" s="1" t="n">
        <f aca="false">C15581+1/30+G15582</f>
        <v>519.213333333519</v>
      </c>
      <c r="D15582" s="1" t="n">
        <f aca="false">D15581+1/25+H15582</f>
        <v>624.400000000011</v>
      </c>
      <c r="G15582" s="0" t="n">
        <f aca="false">IF(E15582="+",1/300,IF(E15582="-",-1/300,0))</f>
        <v>0</v>
      </c>
      <c r="H15582" s="0" t="n">
        <f aca="false">IF(F15582="+",1/100,0)</f>
        <v>0</v>
      </c>
    </row>
    <row r="15583" customFormat="false" ht="12.75" hidden="false" customHeight="false" outlineLevel="0" collapsed="false">
      <c r="A15583" s="0" t="n">
        <f aca="false">ROW()+255</f>
        <v>15838</v>
      </c>
      <c r="B15583" s="0" t="n">
        <f aca="false">D15583/C15583</f>
        <v>1.20258836519532</v>
      </c>
      <c r="C15583" s="1" t="n">
        <f aca="false">C15582+1/30+G15583</f>
        <v>519.246666666852</v>
      </c>
      <c r="D15583" s="1" t="n">
        <f aca="false">D15582+1/25+H15583</f>
        <v>624.440000000011</v>
      </c>
      <c r="G15583" s="0" t="n">
        <f aca="false">IF(E15583="+",1/300,IF(E15583="-",-1/300,0))</f>
        <v>0</v>
      </c>
      <c r="H15583" s="0" t="n">
        <f aca="false">IF(F15583="+",1/100,0)</f>
        <v>0</v>
      </c>
    </row>
    <row r="15584" customFormat="false" ht="12.75" hidden="false" customHeight="false" outlineLevel="0" collapsed="false">
      <c r="A15584" s="0" t="n">
        <f aca="false">ROW()+255</f>
        <v>15839</v>
      </c>
      <c r="B15584" s="0" t="n">
        <f aca="false">D15584/C15584</f>
        <v>1.20258819904442</v>
      </c>
      <c r="C15584" s="1" t="n">
        <f aca="false">C15583+1/30+G15584</f>
        <v>519.280000000185</v>
      </c>
      <c r="D15584" s="1" t="n">
        <f aca="false">D15583+1/25+H15584</f>
        <v>624.480000000011</v>
      </c>
      <c r="G15584" s="0" t="n">
        <f aca="false">IF(E15584="+",1/300,IF(E15584="-",-1/300,0))</f>
        <v>0</v>
      </c>
      <c r="H15584" s="0" t="n">
        <f aca="false">IF(F15584="+",1/100,0)</f>
        <v>0</v>
      </c>
    </row>
    <row r="15585" customFormat="false" ht="12.75" hidden="false" customHeight="false" outlineLevel="0" collapsed="false">
      <c r="A15585" s="0" t="n">
        <f aca="false">ROW()+255</f>
        <v>15840</v>
      </c>
      <c r="B15585" s="0" t="n">
        <f aca="false">D15585/C15585</f>
        <v>1.20258803291485</v>
      </c>
      <c r="C15585" s="1" t="n">
        <f aca="false">C15584+1/30+G15585</f>
        <v>519.313333333519</v>
      </c>
      <c r="D15585" s="1" t="n">
        <f aca="false">D15584+1/25+H15585</f>
        <v>624.520000000011</v>
      </c>
      <c r="G15585" s="0" t="n">
        <f aca="false">IF(E15585="+",1/300,IF(E15585="-",-1/300,0))</f>
        <v>0</v>
      </c>
      <c r="H15585" s="0" t="n">
        <f aca="false">IF(F15585="+",1/100,0)</f>
        <v>0</v>
      </c>
    </row>
    <row r="15586" customFormat="false" ht="12.75" hidden="false" customHeight="false" outlineLevel="0" collapsed="false">
      <c r="A15586" s="0" t="n">
        <f aca="false">ROW()+255</f>
        <v>15841</v>
      </c>
      <c r="B15586" s="0" t="n">
        <f aca="false">D15586/C15586</f>
        <v>1.20258786680661</v>
      </c>
      <c r="C15586" s="1" t="n">
        <f aca="false">C15585+1/30+G15586</f>
        <v>519.346666666852</v>
      </c>
      <c r="D15586" s="1" t="n">
        <f aca="false">D15585+1/25+H15586</f>
        <v>624.560000000011</v>
      </c>
      <c r="G15586" s="0" t="n">
        <f aca="false">IF(E15586="+",1/300,IF(E15586="-",-1/300,0))</f>
        <v>0</v>
      </c>
      <c r="H15586" s="0" t="n">
        <f aca="false">IF(F15586="+",1/100,0)</f>
        <v>0</v>
      </c>
    </row>
    <row r="15587" customFormat="false" ht="12.75" hidden="false" customHeight="false" outlineLevel="0" collapsed="false">
      <c r="A15587" s="0" t="n">
        <f aca="false">ROW()+255</f>
        <v>15842</v>
      </c>
      <c r="B15587" s="0" t="n">
        <f aca="false">D15587/C15587</f>
        <v>1.20258770071968</v>
      </c>
      <c r="C15587" s="1" t="n">
        <f aca="false">C15586+1/30+G15587</f>
        <v>519.380000000185</v>
      </c>
      <c r="D15587" s="1" t="n">
        <f aca="false">D15586+1/25+H15587</f>
        <v>624.600000000011</v>
      </c>
      <c r="G15587" s="0" t="n">
        <f aca="false">IF(E15587="+",1/300,IF(E15587="-",-1/300,0))</f>
        <v>0</v>
      </c>
      <c r="H15587" s="0" t="n">
        <f aca="false">IF(F15587="+",1/100,0)</f>
        <v>0</v>
      </c>
    </row>
    <row r="15588" customFormat="false" ht="12.75" hidden="false" customHeight="false" outlineLevel="0" collapsed="false">
      <c r="A15588" s="0" t="n">
        <f aca="false">ROW()+255</f>
        <v>15843</v>
      </c>
      <c r="B15588" s="0" t="n">
        <f aca="false">D15588/C15588</f>
        <v>1.20258753465407</v>
      </c>
      <c r="C15588" s="1" t="n">
        <f aca="false">C15587+1/30+G15588</f>
        <v>519.413333333519</v>
      </c>
      <c r="D15588" s="1" t="n">
        <f aca="false">D15587+1/25+H15588</f>
        <v>624.640000000011</v>
      </c>
      <c r="G15588" s="0" t="n">
        <f aca="false">IF(E15588="+",1/300,IF(E15588="-",-1/300,0))</f>
        <v>0</v>
      </c>
      <c r="H15588" s="0" t="n">
        <f aca="false">IF(F15588="+",1/100,0)</f>
        <v>0</v>
      </c>
    </row>
    <row r="15589" customFormat="false" ht="12.75" hidden="false" customHeight="false" outlineLevel="0" collapsed="false">
      <c r="A15589" s="0" t="n">
        <f aca="false">ROW()+255</f>
        <v>15844</v>
      </c>
      <c r="B15589" s="0" t="n">
        <f aca="false">D15589/C15589</f>
        <v>1.20258736860978</v>
      </c>
      <c r="C15589" s="1" t="n">
        <f aca="false">C15588+1/30+G15589</f>
        <v>519.446666666852</v>
      </c>
      <c r="D15589" s="1" t="n">
        <f aca="false">D15588+1/25+H15589</f>
        <v>624.680000000011</v>
      </c>
      <c r="G15589" s="0" t="n">
        <f aca="false">IF(E15589="+",1/300,IF(E15589="-",-1/300,0))</f>
        <v>0</v>
      </c>
      <c r="H15589" s="0" t="n">
        <f aca="false">IF(F15589="+",1/100,0)</f>
        <v>0</v>
      </c>
    </row>
    <row r="15590" customFormat="false" ht="12.75" hidden="false" customHeight="false" outlineLevel="0" collapsed="false">
      <c r="A15590" s="0" t="n">
        <f aca="false">ROW()+255</f>
        <v>15845</v>
      </c>
      <c r="B15590" s="0" t="n">
        <f aca="false">D15590/C15590</f>
        <v>1.2025872025868</v>
      </c>
      <c r="C15590" s="1" t="n">
        <f aca="false">C15589+1/30+G15590</f>
        <v>519.480000000185</v>
      </c>
      <c r="D15590" s="1" t="n">
        <f aca="false">D15589+1/25+H15590</f>
        <v>624.720000000011</v>
      </c>
      <c r="G15590" s="0" t="n">
        <f aca="false">IF(E15590="+",1/300,IF(E15590="-",-1/300,0))</f>
        <v>0</v>
      </c>
      <c r="H15590" s="0" t="n">
        <f aca="false">IF(F15590="+",1/100,0)</f>
        <v>0</v>
      </c>
    </row>
    <row r="15591" customFormat="false" ht="12.75" hidden="false" customHeight="false" outlineLevel="0" collapsed="false">
      <c r="A15591" s="0" t="n">
        <f aca="false">ROW()+255</f>
        <v>15846</v>
      </c>
      <c r="B15591" s="0" t="n">
        <f aca="false">D15591/C15591</f>
        <v>1.20258703658511</v>
      </c>
      <c r="C15591" s="1" t="n">
        <f aca="false">C15590+1/30+G15591</f>
        <v>519.513333333518</v>
      </c>
      <c r="D15591" s="1" t="n">
        <f aca="false">D15590+1/25+H15591</f>
        <v>624.760000000011</v>
      </c>
      <c r="G15591" s="0" t="n">
        <f aca="false">IF(E15591="+",1/300,IF(E15591="-",-1/300,0))</f>
        <v>0</v>
      </c>
      <c r="H15591" s="0" t="n">
        <f aca="false">IF(F15591="+",1/100,0)</f>
        <v>0</v>
      </c>
    </row>
    <row r="15592" customFormat="false" ht="12.75" hidden="false" customHeight="false" outlineLevel="0" collapsed="false">
      <c r="A15592" s="0" t="n">
        <f aca="false">ROW()+255</f>
        <v>15847</v>
      </c>
      <c r="B15592" s="0" t="n">
        <f aca="false">D15592/C15592</f>
        <v>1.20258687060474</v>
      </c>
      <c r="C15592" s="1" t="n">
        <f aca="false">C15591+1/30+G15592</f>
        <v>519.546666666852</v>
      </c>
      <c r="D15592" s="1" t="n">
        <f aca="false">D15591+1/25+H15592</f>
        <v>624.800000000011</v>
      </c>
      <c r="G15592" s="0" t="n">
        <f aca="false">IF(E15592="+",1/300,IF(E15592="-",-1/300,0))</f>
        <v>0</v>
      </c>
      <c r="H15592" s="0" t="n">
        <f aca="false">IF(F15592="+",1/100,0)</f>
        <v>0</v>
      </c>
    </row>
    <row r="15593" customFormat="false" ht="12.75" hidden="false" customHeight="false" outlineLevel="0" collapsed="false">
      <c r="A15593" s="0" t="n">
        <f aca="false">ROW()+255</f>
        <v>15848</v>
      </c>
      <c r="B15593" s="0" t="n">
        <f aca="false">D15593/C15593</f>
        <v>1.20258670464565</v>
      </c>
      <c r="C15593" s="1" t="n">
        <f aca="false">C15592+1/30+G15593</f>
        <v>519.580000000185</v>
      </c>
      <c r="D15593" s="1" t="n">
        <f aca="false">D15592+1/25+H15593</f>
        <v>624.840000000011</v>
      </c>
      <c r="G15593" s="0" t="n">
        <f aca="false">IF(E15593="+",1/300,IF(E15593="-",-1/300,0))</f>
        <v>0</v>
      </c>
      <c r="H15593" s="0" t="n">
        <f aca="false">IF(F15593="+",1/100,0)</f>
        <v>0</v>
      </c>
    </row>
    <row r="15594" customFormat="false" ht="12.75" hidden="false" customHeight="false" outlineLevel="0" collapsed="false">
      <c r="A15594" s="0" t="n">
        <f aca="false">ROW()+255</f>
        <v>15849</v>
      </c>
      <c r="B15594" s="0" t="n">
        <f aca="false">D15594/C15594</f>
        <v>1.20258653870786</v>
      </c>
      <c r="C15594" s="1" t="n">
        <f aca="false">C15593+1/30+G15594</f>
        <v>519.613333333518</v>
      </c>
      <c r="D15594" s="1" t="n">
        <f aca="false">D15593+1/25+H15594</f>
        <v>624.880000000011</v>
      </c>
      <c r="G15594" s="0" t="n">
        <f aca="false">IF(E15594="+",1/300,IF(E15594="-",-1/300,0))</f>
        <v>0</v>
      </c>
      <c r="H15594" s="0" t="n">
        <f aca="false">IF(F15594="+",1/100,0)</f>
        <v>0</v>
      </c>
    </row>
    <row r="15595" customFormat="false" ht="12.75" hidden="false" customHeight="false" outlineLevel="0" collapsed="false">
      <c r="A15595" s="0" t="n">
        <f aca="false">ROW()+255</f>
        <v>15850</v>
      </c>
      <c r="B15595" s="0" t="n">
        <f aca="false">D15595/C15595</f>
        <v>1.20258637279136</v>
      </c>
      <c r="C15595" s="1" t="n">
        <f aca="false">C15594+1/30+G15595</f>
        <v>519.646666666852</v>
      </c>
      <c r="D15595" s="1" t="n">
        <f aca="false">D15594+1/25+H15595</f>
        <v>624.920000000011</v>
      </c>
      <c r="G15595" s="0" t="n">
        <f aca="false">IF(E15595="+",1/300,IF(E15595="-",-1/300,0))</f>
        <v>0</v>
      </c>
      <c r="H15595" s="0" t="n">
        <f aca="false">IF(F15595="+",1/100,0)</f>
        <v>0</v>
      </c>
    </row>
    <row r="15596" customFormat="false" ht="12.75" hidden="false" customHeight="false" outlineLevel="0" collapsed="false">
      <c r="A15596" s="0" t="n">
        <f aca="false">ROW()+255</f>
        <v>15851</v>
      </c>
      <c r="B15596" s="0" t="n">
        <f aca="false">D15596/C15596</f>
        <v>1.20258620689614</v>
      </c>
      <c r="C15596" s="1" t="n">
        <f aca="false">C15595+1/30+G15596</f>
        <v>519.680000000185</v>
      </c>
      <c r="D15596" s="1" t="n">
        <f aca="false">D15595+1/25+H15596</f>
        <v>624.960000000011</v>
      </c>
      <c r="G15596" s="0" t="n">
        <f aca="false">IF(E15596="+",1/300,IF(E15596="-",-1/300,0))</f>
        <v>0</v>
      </c>
      <c r="H15596" s="0" t="n">
        <f aca="false">IF(F15596="+",1/100,0)</f>
        <v>0</v>
      </c>
    </row>
    <row r="15597" customFormat="false" ht="12.75" hidden="false" customHeight="false" outlineLevel="0" collapsed="false">
      <c r="A15597" s="0" t="n">
        <f aca="false">ROW()+255</f>
        <v>15852</v>
      </c>
      <c r="B15597" s="0" t="n">
        <f aca="false">D15597/C15597</f>
        <v>1.20258604102221</v>
      </c>
      <c r="C15597" s="1" t="n">
        <f aca="false">C15596+1/30+G15597</f>
        <v>519.713333333518</v>
      </c>
      <c r="D15597" s="1" t="n">
        <f aca="false">D15596+1/25+H15597</f>
        <v>625.000000000011</v>
      </c>
      <c r="G15597" s="0" t="n">
        <f aca="false">IF(E15597="+",1/300,IF(E15597="-",-1/300,0))</f>
        <v>0</v>
      </c>
      <c r="H15597" s="0" t="n">
        <f aca="false">IF(F15597="+",1/100,0)</f>
        <v>0</v>
      </c>
    </row>
    <row r="15598" customFormat="false" ht="12.75" hidden="false" customHeight="false" outlineLevel="0" collapsed="false">
      <c r="A15598" s="0" t="n">
        <f aca="false">ROW()+255</f>
        <v>15853</v>
      </c>
      <c r="B15598" s="0" t="n">
        <f aca="false">D15598/C15598</f>
        <v>1.20258587516955</v>
      </c>
      <c r="C15598" s="1" t="n">
        <f aca="false">C15597+1/30+G15598</f>
        <v>519.746666666852</v>
      </c>
      <c r="D15598" s="1" t="n">
        <f aca="false">D15597+1/25+H15598</f>
        <v>625.040000000011</v>
      </c>
      <c r="G15598" s="0" t="n">
        <f aca="false">IF(E15598="+",1/300,IF(E15598="-",-1/300,0))</f>
        <v>0</v>
      </c>
      <c r="H15598" s="0" t="n">
        <f aca="false">IF(F15598="+",1/100,0)</f>
        <v>0</v>
      </c>
    </row>
    <row r="15599" customFormat="false" ht="12.75" hidden="false" customHeight="false" outlineLevel="0" collapsed="false">
      <c r="A15599" s="0" t="n">
        <f aca="false">ROW()+255</f>
        <v>15854</v>
      </c>
      <c r="B15599" s="0" t="n">
        <f aca="false">D15599/C15599</f>
        <v>1.20258570933816</v>
      </c>
      <c r="C15599" s="1" t="n">
        <f aca="false">C15598+1/30+G15599</f>
        <v>519.780000000185</v>
      </c>
      <c r="D15599" s="1" t="n">
        <f aca="false">D15598+1/25+H15599</f>
        <v>625.080000000011</v>
      </c>
      <c r="G15599" s="0" t="n">
        <f aca="false">IF(E15599="+",1/300,IF(E15599="-",-1/300,0))</f>
        <v>0</v>
      </c>
      <c r="H15599" s="0" t="n">
        <f aca="false">IF(F15599="+",1/100,0)</f>
        <v>0</v>
      </c>
    </row>
    <row r="15600" customFormat="false" ht="12.75" hidden="false" customHeight="false" outlineLevel="0" collapsed="false">
      <c r="A15600" s="0" t="n">
        <f aca="false">ROW()+255</f>
        <v>15855</v>
      </c>
      <c r="B15600" s="0" t="n">
        <f aca="false">D15600/C15600</f>
        <v>1.20258554352804</v>
      </c>
      <c r="C15600" s="1" t="n">
        <f aca="false">C15599+1/30+G15600</f>
        <v>519.813333333518</v>
      </c>
      <c r="D15600" s="1" t="n">
        <f aca="false">D15599+1/25+H15600</f>
        <v>625.120000000011</v>
      </c>
      <c r="G15600" s="0" t="n">
        <f aca="false">IF(E15600="+",1/300,IF(E15600="-",-1/300,0))</f>
        <v>0</v>
      </c>
      <c r="H15600" s="0" t="n">
        <f aca="false">IF(F15600="+",1/100,0)</f>
        <v>0</v>
      </c>
    </row>
    <row r="15601" customFormat="false" ht="12.75" hidden="false" customHeight="false" outlineLevel="0" collapsed="false">
      <c r="A15601" s="0" t="n">
        <f aca="false">ROW()+255</f>
        <v>15856</v>
      </c>
      <c r="B15601" s="0" t="n">
        <f aca="false">D15601/C15601</f>
        <v>1.20258537773918</v>
      </c>
      <c r="C15601" s="1" t="n">
        <f aca="false">C15600+1/30+G15601</f>
        <v>519.846666666851</v>
      </c>
      <c r="D15601" s="1" t="n">
        <f aca="false">D15600+1/25+H15601</f>
        <v>625.16000000001</v>
      </c>
      <c r="G15601" s="0" t="n">
        <f aca="false">IF(E15601="+",1/300,IF(E15601="-",-1/300,0))</f>
        <v>0</v>
      </c>
      <c r="H15601" s="0" t="n">
        <f aca="false">IF(F15601="+",1/100,0)</f>
        <v>0</v>
      </c>
    </row>
    <row r="15602" customFormat="false" ht="12.75" hidden="false" customHeight="false" outlineLevel="0" collapsed="false">
      <c r="A15602" s="0" t="n">
        <f aca="false">ROW()+255</f>
        <v>15857</v>
      </c>
      <c r="B15602" s="0" t="n">
        <f aca="false">D15602/C15602</f>
        <v>1.20258521197159</v>
      </c>
      <c r="C15602" s="1" t="n">
        <f aca="false">C15601+1/30+G15602</f>
        <v>519.880000000185</v>
      </c>
      <c r="D15602" s="1" t="n">
        <f aca="false">D15601+1/25+H15602</f>
        <v>625.20000000001</v>
      </c>
      <c r="G15602" s="0" t="n">
        <f aca="false">IF(E15602="+",1/300,IF(E15602="-",-1/300,0))</f>
        <v>0</v>
      </c>
      <c r="H15602" s="0" t="n">
        <f aca="false">IF(F15602="+",1/100,0)</f>
        <v>0</v>
      </c>
    </row>
    <row r="15603" customFormat="false" ht="12.75" hidden="false" customHeight="false" outlineLevel="0" collapsed="false">
      <c r="A15603" s="0" t="n">
        <f aca="false">ROW()+255</f>
        <v>15858</v>
      </c>
      <c r="B15603" s="0" t="n">
        <f aca="false">D15603/C15603</f>
        <v>1.20258504622525</v>
      </c>
      <c r="C15603" s="1" t="n">
        <f aca="false">C15602+1/30+G15603</f>
        <v>519.913333333518</v>
      </c>
      <c r="D15603" s="1" t="n">
        <f aca="false">D15602+1/25+H15603</f>
        <v>625.24000000001</v>
      </c>
      <c r="G15603" s="0" t="n">
        <f aca="false">IF(E15603="+",1/300,IF(E15603="-",-1/300,0))</f>
        <v>0</v>
      </c>
      <c r="H15603" s="0" t="n">
        <f aca="false">IF(F15603="+",1/100,0)</f>
        <v>0</v>
      </c>
    </row>
    <row r="15604" customFormat="false" ht="12.75" hidden="false" customHeight="false" outlineLevel="0" collapsed="false">
      <c r="A15604" s="0" t="n">
        <f aca="false">ROW()+255</f>
        <v>15859</v>
      </c>
      <c r="B15604" s="0" t="n">
        <f aca="false">D15604/C15604</f>
        <v>1.20258488050016</v>
      </c>
      <c r="C15604" s="1" t="n">
        <f aca="false">C15603+1/30+G15604</f>
        <v>519.946666666851</v>
      </c>
      <c r="D15604" s="1" t="n">
        <f aca="false">D15603+1/25+H15604</f>
        <v>625.28000000001</v>
      </c>
      <c r="G15604" s="0" t="n">
        <f aca="false">IF(E15604="+",1/300,IF(E15604="-",-1/300,0))</f>
        <v>0</v>
      </c>
      <c r="H15604" s="0" t="n">
        <f aca="false">IF(F15604="+",1/100,0)</f>
        <v>0</v>
      </c>
    </row>
    <row r="15605" customFormat="false" ht="12.75" hidden="false" customHeight="false" outlineLevel="0" collapsed="false">
      <c r="A15605" s="0" t="n">
        <f aca="false">ROW()+255</f>
        <v>15860</v>
      </c>
      <c r="B15605" s="0" t="n">
        <f aca="false">D15605/C15605</f>
        <v>1.20258471479632</v>
      </c>
      <c r="C15605" s="1" t="n">
        <f aca="false">C15604+1/30+G15605</f>
        <v>519.980000000185</v>
      </c>
      <c r="D15605" s="1" t="n">
        <f aca="false">D15604+1/25+H15605</f>
        <v>625.32000000001</v>
      </c>
      <c r="G15605" s="0" t="n">
        <f aca="false">IF(E15605="+",1/300,IF(E15605="-",-1/300,0))</f>
        <v>0</v>
      </c>
      <c r="H15605" s="0" t="n">
        <f aca="false">IF(F15605="+",1/100,0)</f>
        <v>0</v>
      </c>
    </row>
    <row r="15606" customFormat="false" ht="12.75" hidden="false" customHeight="false" outlineLevel="0" collapsed="false">
      <c r="A15606" s="0" t="n">
        <f aca="false">ROW()+255</f>
        <v>15861</v>
      </c>
      <c r="B15606" s="0" t="n">
        <f aca="false">D15606/C15606</f>
        <v>1.20258454911372</v>
      </c>
      <c r="C15606" s="1" t="n">
        <f aca="false">C15605+1/30+G15606</f>
        <v>520.013333333518</v>
      </c>
      <c r="D15606" s="1" t="n">
        <f aca="false">D15605+1/25+H15606</f>
        <v>625.36000000001</v>
      </c>
      <c r="G15606" s="0" t="n">
        <f aca="false">IF(E15606="+",1/300,IF(E15606="-",-1/300,0))</f>
        <v>0</v>
      </c>
      <c r="H15606" s="0" t="n">
        <f aca="false">IF(F15606="+",1/100,0)</f>
        <v>0</v>
      </c>
    </row>
    <row r="15607" customFormat="false" ht="12.75" hidden="false" customHeight="false" outlineLevel="0" collapsed="false">
      <c r="A15607" s="0" t="n">
        <f aca="false">ROW()+255</f>
        <v>15862</v>
      </c>
      <c r="B15607" s="0" t="n">
        <f aca="false">D15607/C15607</f>
        <v>1.20258438345236</v>
      </c>
      <c r="C15607" s="1" t="n">
        <f aca="false">C15606+1/30+G15607</f>
        <v>520.046666666851</v>
      </c>
      <c r="D15607" s="1" t="n">
        <f aca="false">D15606+1/25+H15607</f>
        <v>625.40000000001</v>
      </c>
      <c r="G15607" s="0" t="n">
        <f aca="false">IF(E15607="+",1/300,IF(E15607="-",-1/300,0))</f>
        <v>0</v>
      </c>
      <c r="H15607" s="0" t="n">
        <f aca="false">IF(F15607="+",1/100,0)</f>
        <v>0</v>
      </c>
    </row>
    <row r="15608" customFormat="false" ht="12.75" hidden="false" customHeight="false" outlineLevel="0" collapsed="false">
      <c r="A15608" s="0" t="n">
        <f aca="false">ROW()+255</f>
        <v>15863</v>
      </c>
      <c r="B15608" s="0" t="n">
        <f aca="false">D15608/C15608</f>
        <v>1.20258421781224</v>
      </c>
      <c r="C15608" s="1" t="n">
        <f aca="false">C15607+1/30+G15608</f>
        <v>520.080000000185</v>
      </c>
      <c r="D15608" s="1" t="n">
        <f aca="false">D15607+1/25+H15608</f>
        <v>625.44000000001</v>
      </c>
      <c r="G15608" s="0" t="n">
        <f aca="false">IF(E15608="+",1/300,IF(E15608="-",-1/300,0))</f>
        <v>0</v>
      </c>
      <c r="H15608" s="0" t="n">
        <f aca="false">IF(F15608="+",1/100,0)</f>
        <v>0</v>
      </c>
    </row>
    <row r="15609" customFormat="false" ht="12.75" hidden="false" customHeight="false" outlineLevel="0" collapsed="false">
      <c r="A15609" s="0" t="n">
        <f aca="false">ROW()+255</f>
        <v>15864</v>
      </c>
      <c r="B15609" s="0" t="n">
        <f aca="false">D15609/C15609</f>
        <v>1.20258405219335</v>
      </c>
      <c r="C15609" s="1" t="n">
        <f aca="false">C15608+1/30+G15609</f>
        <v>520.113333333518</v>
      </c>
      <c r="D15609" s="1" t="n">
        <f aca="false">D15608+1/25+H15609</f>
        <v>625.48000000001</v>
      </c>
      <c r="G15609" s="0" t="n">
        <f aca="false">IF(E15609="+",1/300,IF(E15609="-",-1/300,0))</f>
        <v>0</v>
      </c>
      <c r="H15609" s="0" t="n">
        <f aca="false">IF(F15609="+",1/100,0)</f>
        <v>0</v>
      </c>
    </row>
    <row r="15610" customFormat="false" ht="12.75" hidden="false" customHeight="false" outlineLevel="0" collapsed="false">
      <c r="A15610" s="0" t="n">
        <f aca="false">ROW()+255</f>
        <v>15865</v>
      </c>
      <c r="B15610" s="0" t="n">
        <f aca="false">D15610/C15610</f>
        <v>1.20258388659568</v>
      </c>
      <c r="C15610" s="1" t="n">
        <f aca="false">C15609+1/30+G15610</f>
        <v>520.146666666851</v>
      </c>
      <c r="D15610" s="1" t="n">
        <f aca="false">D15609+1/25+H15610</f>
        <v>625.52000000001</v>
      </c>
      <c r="G15610" s="0" t="n">
        <f aca="false">IF(E15610="+",1/300,IF(E15610="-",-1/300,0))</f>
        <v>0</v>
      </c>
      <c r="H15610" s="0" t="n">
        <f aca="false">IF(F15610="+",1/100,0)</f>
        <v>0</v>
      </c>
    </row>
    <row r="15611" customFormat="false" ht="12.75" hidden="false" customHeight="false" outlineLevel="0" collapsed="false">
      <c r="A15611" s="0" t="n">
        <f aca="false">ROW()+255</f>
        <v>15866</v>
      </c>
      <c r="B15611" s="0" t="n">
        <f aca="false">D15611/C15611</f>
        <v>1.20258372101924</v>
      </c>
      <c r="C15611" s="1" t="n">
        <f aca="false">C15610+1/30+G15611</f>
        <v>520.180000000185</v>
      </c>
      <c r="D15611" s="1" t="n">
        <f aca="false">D15610+1/25+H15611</f>
        <v>625.56000000001</v>
      </c>
      <c r="G15611" s="0" t="n">
        <f aca="false">IF(E15611="+",1/300,IF(E15611="-",-1/300,0))</f>
        <v>0</v>
      </c>
      <c r="H15611" s="0" t="n">
        <f aca="false">IF(F15611="+",1/100,0)</f>
        <v>0</v>
      </c>
    </row>
    <row r="15612" customFormat="false" ht="12.75" hidden="false" customHeight="false" outlineLevel="0" collapsed="false">
      <c r="A15612" s="0" t="n">
        <f aca="false">ROW()+255</f>
        <v>15867</v>
      </c>
      <c r="B15612" s="0" t="n">
        <f aca="false">D15612/C15612</f>
        <v>1.20258355546402</v>
      </c>
      <c r="C15612" s="1" t="n">
        <f aca="false">C15611+1/30+G15612</f>
        <v>520.213333333518</v>
      </c>
      <c r="D15612" s="1" t="n">
        <f aca="false">D15611+1/25+H15612</f>
        <v>625.60000000001</v>
      </c>
      <c r="G15612" s="0" t="n">
        <f aca="false">IF(E15612="+",1/300,IF(E15612="-",-1/300,0))</f>
        <v>0</v>
      </c>
      <c r="H15612" s="0" t="n">
        <f aca="false">IF(F15612="+",1/100,0)</f>
        <v>0</v>
      </c>
    </row>
    <row r="15613" customFormat="false" ht="12.75" hidden="false" customHeight="false" outlineLevel="0" collapsed="false">
      <c r="A15613" s="0" t="n">
        <f aca="false">ROW()+255</f>
        <v>15868</v>
      </c>
      <c r="B15613" s="0" t="n">
        <f aca="false">D15613/C15613</f>
        <v>1.20258338993001</v>
      </c>
      <c r="C15613" s="1" t="n">
        <f aca="false">C15612+1/30+G15613</f>
        <v>520.246666666851</v>
      </c>
      <c r="D15613" s="1" t="n">
        <f aca="false">D15612+1/25+H15613</f>
        <v>625.64000000001</v>
      </c>
      <c r="G15613" s="0" t="n">
        <f aca="false">IF(E15613="+",1/300,IF(E15613="-",-1/300,0))</f>
        <v>0</v>
      </c>
      <c r="H15613" s="0" t="n">
        <f aca="false">IF(F15613="+",1/100,0)</f>
        <v>0</v>
      </c>
    </row>
    <row r="15614" customFormat="false" ht="12.75" hidden="false" customHeight="false" outlineLevel="0" collapsed="false">
      <c r="A15614" s="0" t="n">
        <f aca="false">ROW()+255</f>
        <v>15869</v>
      </c>
      <c r="B15614" s="0" t="n">
        <f aca="false">D15614/C15614</f>
        <v>1.20258322441721</v>
      </c>
      <c r="C15614" s="1" t="n">
        <f aca="false">C15613+1/30+G15614</f>
        <v>520.280000000184</v>
      </c>
      <c r="D15614" s="1" t="n">
        <f aca="false">D15613+1/25+H15614</f>
        <v>625.68000000001</v>
      </c>
      <c r="G15614" s="0" t="n">
        <f aca="false">IF(E15614="+",1/300,IF(E15614="-",-1/300,0))</f>
        <v>0</v>
      </c>
      <c r="H15614" s="0" t="n">
        <f aca="false">IF(F15614="+",1/100,0)</f>
        <v>0</v>
      </c>
    </row>
    <row r="15615" customFormat="false" ht="12.75" hidden="false" customHeight="false" outlineLevel="0" collapsed="false">
      <c r="A15615" s="0" t="n">
        <f aca="false">ROW()+255</f>
        <v>15870</v>
      </c>
      <c r="B15615" s="0" t="n">
        <f aca="false">D15615/C15615</f>
        <v>1.20258305892562</v>
      </c>
      <c r="C15615" s="1" t="n">
        <f aca="false">C15614+1/30+G15615</f>
        <v>520.313333333518</v>
      </c>
      <c r="D15615" s="1" t="n">
        <f aca="false">D15614+1/25+H15615</f>
        <v>625.72000000001</v>
      </c>
      <c r="G15615" s="0" t="n">
        <f aca="false">IF(E15615="+",1/300,IF(E15615="-",-1/300,0))</f>
        <v>0</v>
      </c>
      <c r="H15615" s="0" t="n">
        <f aca="false">IF(F15615="+",1/100,0)</f>
        <v>0</v>
      </c>
    </row>
    <row r="15616" customFormat="false" ht="12.75" hidden="false" customHeight="false" outlineLevel="0" collapsed="false">
      <c r="A15616" s="0" t="n">
        <f aca="false">ROW()+255</f>
        <v>15871</v>
      </c>
      <c r="B15616" s="0" t="n">
        <f aca="false">D15616/C15616</f>
        <v>1.20258289345524</v>
      </c>
      <c r="C15616" s="1" t="n">
        <f aca="false">C15615+1/30+G15616</f>
        <v>520.346666666851</v>
      </c>
      <c r="D15616" s="1" t="n">
        <f aca="false">D15615+1/25+H15616</f>
        <v>625.76000000001</v>
      </c>
      <c r="G15616" s="0" t="n">
        <f aca="false">IF(E15616="+",1/300,IF(E15616="-",-1/300,0))</f>
        <v>0</v>
      </c>
      <c r="H15616" s="0" t="n">
        <f aca="false">IF(F15616="+",1/100,0)</f>
        <v>0</v>
      </c>
    </row>
    <row r="15617" customFormat="false" ht="12.75" hidden="false" customHeight="false" outlineLevel="0" collapsed="false">
      <c r="A15617" s="0" t="n">
        <f aca="false">ROW()+255</f>
        <v>15872</v>
      </c>
      <c r="B15617" s="0" t="n">
        <f aca="false">D15617/C15617</f>
        <v>1.20258272800605</v>
      </c>
      <c r="C15617" s="1" t="n">
        <f aca="false">C15616+1/30+G15617</f>
        <v>520.380000000184</v>
      </c>
      <c r="D15617" s="1" t="n">
        <f aca="false">D15616+1/25+H15617</f>
        <v>625.80000000001</v>
      </c>
      <c r="G15617" s="0" t="n">
        <f aca="false">IF(E15617="+",1/300,IF(E15617="-",-1/300,0))</f>
        <v>0</v>
      </c>
      <c r="H15617" s="0" t="n">
        <f aca="false">IF(F15617="+",1/100,0)</f>
        <v>0</v>
      </c>
    </row>
    <row r="15618" customFormat="false" ht="12.75" hidden="false" customHeight="false" outlineLevel="0" collapsed="false">
      <c r="A15618" s="0" t="n">
        <f aca="false">ROW()+255</f>
        <v>15873</v>
      </c>
      <c r="B15618" s="0" t="n">
        <f aca="false">D15618/C15618</f>
        <v>1.20258256257806</v>
      </c>
      <c r="C15618" s="1" t="n">
        <f aca="false">C15617+1/30+G15618</f>
        <v>520.413333333518</v>
      </c>
      <c r="D15618" s="1" t="n">
        <f aca="false">D15617+1/25+H15618</f>
        <v>625.84000000001</v>
      </c>
      <c r="G15618" s="0" t="n">
        <f aca="false">IF(E15618="+",1/300,IF(E15618="-",-1/300,0))</f>
        <v>0</v>
      </c>
      <c r="H15618" s="0" t="n">
        <f aca="false">IF(F15618="+",1/100,0)</f>
        <v>0</v>
      </c>
    </row>
    <row r="15619" customFormat="false" ht="12.75" hidden="false" customHeight="false" outlineLevel="0" collapsed="false">
      <c r="A15619" s="0" t="n">
        <f aca="false">ROW()+255</f>
        <v>15874</v>
      </c>
      <c r="B15619" s="0" t="n">
        <f aca="false">D15619/C15619</f>
        <v>1.20258239717125</v>
      </c>
      <c r="C15619" s="1" t="n">
        <f aca="false">C15618+1/30+G15619</f>
        <v>520.446666666851</v>
      </c>
      <c r="D15619" s="1" t="n">
        <f aca="false">D15618+1/25+H15619</f>
        <v>625.88000000001</v>
      </c>
      <c r="G15619" s="0" t="n">
        <f aca="false">IF(E15619="+",1/300,IF(E15619="-",-1/300,0))</f>
        <v>0</v>
      </c>
      <c r="H15619" s="0" t="n">
        <f aca="false">IF(F15619="+",1/100,0)</f>
        <v>0</v>
      </c>
    </row>
    <row r="15620" customFormat="false" ht="12.75" hidden="false" customHeight="false" outlineLevel="0" collapsed="false">
      <c r="A15620" s="0" t="n">
        <f aca="false">ROW()+255</f>
        <v>15875</v>
      </c>
      <c r="B15620" s="0" t="n">
        <f aca="false">D15620/C15620</f>
        <v>1.20258223178564</v>
      </c>
      <c r="C15620" s="1" t="n">
        <f aca="false">C15619+1/30+G15620</f>
        <v>520.480000000184</v>
      </c>
      <c r="D15620" s="1" t="n">
        <f aca="false">D15619+1/25+H15620</f>
        <v>625.92000000001</v>
      </c>
      <c r="G15620" s="0" t="n">
        <f aca="false">IF(E15620="+",1/300,IF(E15620="-",-1/300,0))</f>
        <v>0</v>
      </c>
      <c r="H15620" s="0" t="n">
        <f aca="false">IF(F15620="+",1/100,0)</f>
        <v>0</v>
      </c>
    </row>
    <row r="15621" customFormat="false" ht="12.75" hidden="false" customHeight="false" outlineLevel="0" collapsed="false">
      <c r="A15621" s="0" t="n">
        <f aca="false">ROW()+255</f>
        <v>15876</v>
      </c>
      <c r="B15621" s="0" t="n">
        <f aca="false">D15621/C15621</f>
        <v>1.2025820664212</v>
      </c>
      <c r="C15621" s="1" t="n">
        <f aca="false">C15620+1/30+G15621</f>
        <v>520.513333333518</v>
      </c>
      <c r="D15621" s="1" t="n">
        <f aca="false">D15620+1/25+H15621</f>
        <v>625.96000000001</v>
      </c>
      <c r="G15621" s="0" t="n">
        <f aca="false">IF(E15621="+",1/300,IF(E15621="-",-1/300,0))</f>
        <v>0</v>
      </c>
      <c r="H15621" s="0" t="n">
        <f aca="false">IF(F15621="+",1/100,0)</f>
        <v>0</v>
      </c>
    </row>
    <row r="15622" customFormat="false" ht="12.75" hidden="false" customHeight="false" outlineLevel="0" collapsed="false">
      <c r="A15622" s="0" t="n">
        <f aca="false">ROW()+255</f>
        <v>15877</v>
      </c>
      <c r="B15622" s="0" t="n">
        <f aca="false">D15622/C15622</f>
        <v>1.20258190107795</v>
      </c>
      <c r="C15622" s="1" t="n">
        <f aca="false">C15621+1/30+G15622</f>
        <v>520.546666666851</v>
      </c>
      <c r="D15622" s="1" t="n">
        <f aca="false">D15621+1/25+H15622</f>
        <v>626.00000000001</v>
      </c>
      <c r="G15622" s="0" t="n">
        <f aca="false">IF(E15622="+",1/300,IF(E15622="-",-1/300,0))</f>
        <v>0</v>
      </c>
      <c r="H15622" s="0" t="n">
        <f aca="false">IF(F15622="+",1/100,0)</f>
        <v>0</v>
      </c>
    </row>
    <row r="15623" customFormat="false" ht="12.75" hidden="false" customHeight="false" outlineLevel="0" collapsed="false">
      <c r="A15623" s="0" t="n">
        <f aca="false">ROW()+255</f>
        <v>15878</v>
      </c>
      <c r="B15623" s="0" t="n">
        <f aca="false">D15623/C15623</f>
        <v>1.20258173575587</v>
      </c>
      <c r="C15623" s="1" t="n">
        <f aca="false">C15622+1/30+G15623</f>
        <v>520.580000000184</v>
      </c>
      <c r="D15623" s="1" t="n">
        <f aca="false">D15622+1/25+H15623</f>
        <v>626.04000000001</v>
      </c>
      <c r="G15623" s="0" t="n">
        <f aca="false">IF(E15623="+",1/300,IF(E15623="-",-1/300,0))</f>
        <v>0</v>
      </c>
      <c r="H15623" s="0" t="n">
        <f aca="false">IF(F15623="+",1/100,0)</f>
        <v>0</v>
      </c>
    </row>
    <row r="15624" customFormat="false" ht="12.75" hidden="false" customHeight="false" outlineLevel="0" collapsed="false">
      <c r="A15624" s="0" t="n">
        <f aca="false">ROW()+255</f>
        <v>15879</v>
      </c>
      <c r="B15624" s="0" t="n">
        <f aca="false">D15624/C15624</f>
        <v>1.20258157045495</v>
      </c>
      <c r="C15624" s="1" t="n">
        <f aca="false">C15623+1/30+G15624</f>
        <v>520.613333333517</v>
      </c>
      <c r="D15624" s="1" t="n">
        <f aca="false">D15623+1/25+H15624</f>
        <v>626.08000000001</v>
      </c>
      <c r="G15624" s="0" t="n">
        <f aca="false">IF(E15624="+",1/300,IF(E15624="-",-1/300,0))</f>
        <v>0</v>
      </c>
      <c r="H15624" s="0" t="n">
        <f aca="false">IF(F15624="+",1/100,0)</f>
        <v>0</v>
      </c>
    </row>
    <row r="15625" customFormat="false" ht="12.75" hidden="false" customHeight="false" outlineLevel="0" collapsed="false">
      <c r="A15625" s="0" t="n">
        <f aca="false">ROW()+255</f>
        <v>15880</v>
      </c>
      <c r="B15625" s="0" t="n">
        <f aca="false">D15625/C15625</f>
        <v>1.20258140517521</v>
      </c>
      <c r="C15625" s="1" t="n">
        <f aca="false">C15624+1/30+G15625</f>
        <v>520.646666666851</v>
      </c>
      <c r="D15625" s="1" t="n">
        <f aca="false">D15624+1/25+H15625</f>
        <v>626.12000000001</v>
      </c>
      <c r="G15625" s="0" t="n">
        <f aca="false">IF(E15625="+",1/300,IF(E15625="-",-1/300,0))</f>
        <v>0</v>
      </c>
      <c r="H15625" s="0" t="n">
        <f aca="false">IF(F15625="+",1/100,0)</f>
        <v>0</v>
      </c>
    </row>
    <row r="15626" customFormat="false" ht="12.75" hidden="false" customHeight="false" outlineLevel="0" collapsed="false">
      <c r="A15626" s="0" t="n">
        <f aca="false">ROW()+255</f>
        <v>15881</v>
      </c>
      <c r="B15626" s="0" t="n">
        <f aca="false">D15626/C15626</f>
        <v>1.20258123991663</v>
      </c>
      <c r="C15626" s="1" t="n">
        <f aca="false">C15625+1/30+G15626</f>
        <v>520.680000000184</v>
      </c>
      <c r="D15626" s="1" t="n">
        <f aca="false">D15625+1/25+H15626</f>
        <v>626.16000000001</v>
      </c>
      <c r="G15626" s="0" t="n">
        <f aca="false">IF(E15626="+",1/300,IF(E15626="-",-1/300,0))</f>
        <v>0</v>
      </c>
      <c r="H15626" s="0" t="n">
        <f aca="false">IF(F15626="+",1/100,0)</f>
        <v>0</v>
      </c>
    </row>
    <row r="15627" customFormat="false" ht="12.75" hidden="false" customHeight="false" outlineLevel="0" collapsed="false">
      <c r="A15627" s="0" t="n">
        <f aca="false">ROW()+255</f>
        <v>15882</v>
      </c>
      <c r="B15627" s="0" t="n">
        <f aca="false">D15627/C15627</f>
        <v>1.2025810746792</v>
      </c>
      <c r="C15627" s="1" t="n">
        <f aca="false">C15626+1/30+G15627</f>
        <v>520.713333333517</v>
      </c>
      <c r="D15627" s="1" t="n">
        <f aca="false">D15626+1/25+H15627</f>
        <v>626.20000000001</v>
      </c>
      <c r="G15627" s="0" t="n">
        <f aca="false">IF(E15627="+",1/300,IF(E15627="-",-1/300,0))</f>
        <v>0</v>
      </c>
      <c r="H15627" s="0" t="n">
        <f aca="false">IF(F15627="+",1/100,0)</f>
        <v>0</v>
      </c>
    </row>
    <row r="15628" customFormat="false" ht="12.75" hidden="false" customHeight="false" outlineLevel="0" collapsed="false">
      <c r="A15628" s="0" t="n">
        <f aca="false">ROW()+255</f>
        <v>15883</v>
      </c>
      <c r="B15628" s="0" t="n">
        <f aca="false">D15628/C15628</f>
        <v>1.20258090946293</v>
      </c>
      <c r="C15628" s="1" t="n">
        <f aca="false">C15627+1/30+G15628</f>
        <v>520.746666666851</v>
      </c>
      <c r="D15628" s="1" t="n">
        <f aca="false">D15627+1/25+H15628</f>
        <v>626.240000000009</v>
      </c>
      <c r="G15628" s="0" t="n">
        <f aca="false">IF(E15628="+",1/300,IF(E15628="-",-1/300,0))</f>
        <v>0</v>
      </c>
      <c r="H15628" s="0" t="n">
        <f aca="false">IF(F15628="+",1/100,0)</f>
        <v>0</v>
      </c>
    </row>
    <row r="15629" customFormat="false" ht="12.75" hidden="false" customHeight="false" outlineLevel="0" collapsed="false">
      <c r="A15629" s="0" t="n">
        <f aca="false">ROW()+255</f>
        <v>15884</v>
      </c>
      <c r="B15629" s="0" t="n">
        <f aca="false">D15629/C15629</f>
        <v>1.20258074426781</v>
      </c>
      <c r="C15629" s="1" t="n">
        <f aca="false">C15628+1/30+G15629</f>
        <v>520.780000000184</v>
      </c>
      <c r="D15629" s="1" t="n">
        <f aca="false">D15628+1/25+H15629</f>
        <v>626.280000000009</v>
      </c>
      <c r="G15629" s="0" t="n">
        <f aca="false">IF(E15629="+",1/300,IF(E15629="-",-1/300,0))</f>
        <v>0</v>
      </c>
      <c r="H15629" s="0" t="n">
        <f aca="false">IF(F15629="+",1/100,0)</f>
        <v>0</v>
      </c>
    </row>
    <row r="15630" customFormat="false" ht="12.75" hidden="false" customHeight="false" outlineLevel="0" collapsed="false">
      <c r="A15630" s="0" t="n">
        <f aca="false">ROW()+255</f>
        <v>15885</v>
      </c>
      <c r="B15630" s="0" t="n">
        <f aca="false">D15630/C15630</f>
        <v>1.20258057909383</v>
      </c>
      <c r="C15630" s="1" t="n">
        <f aca="false">C15629+1/30+G15630</f>
        <v>520.813333333517</v>
      </c>
      <c r="D15630" s="1" t="n">
        <f aca="false">D15629+1/25+H15630</f>
        <v>626.320000000009</v>
      </c>
      <c r="G15630" s="0" t="n">
        <f aca="false">IF(E15630="+",1/300,IF(E15630="-",-1/300,0))</f>
        <v>0</v>
      </c>
      <c r="H15630" s="0" t="n">
        <f aca="false">IF(F15630="+",1/100,0)</f>
        <v>0</v>
      </c>
    </row>
    <row r="15631" customFormat="false" ht="12.75" hidden="false" customHeight="false" outlineLevel="0" collapsed="false">
      <c r="A15631" s="0" t="n">
        <f aca="false">ROW()+255</f>
        <v>15886</v>
      </c>
      <c r="B15631" s="0" t="n">
        <f aca="false">D15631/C15631</f>
        <v>1.202580413941</v>
      </c>
      <c r="C15631" s="1" t="n">
        <f aca="false">C15630+1/30+G15631</f>
        <v>520.846666666851</v>
      </c>
      <c r="D15631" s="1" t="n">
        <f aca="false">D15630+1/25+H15631</f>
        <v>626.360000000009</v>
      </c>
      <c r="G15631" s="0" t="n">
        <f aca="false">IF(E15631="+",1/300,IF(E15631="-",-1/300,0))</f>
        <v>0</v>
      </c>
      <c r="H15631" s="0" t="n">
        <f aca="false">IF(F15631="+",1/100,0)</f>
        <v>0</v>
      </c>
    </row>
    <row r="15632" customFormat="false" ht="12.75" hidden="false" customHeight="false" outlineLevel="0" collapsed="false">
      <c r="A15632" s="0" t="n">
        <f aca="false">ROW()+255</f>
        <v>15887</v>
      </c>
      <c r="B15632" s="0" t="n">
        <f aca="false">D15632/C15632</f>
        <v>1.2025802488093</v>
      </c>
      <c r="C15632" s="1" t="n">
        <f aca="false">C15631+1/30+G15632</f>
        <v>520.880000000184</v>
      </c>
      <c r="D15632" s="1" t="n">
        <f aca="false">D15631+1/25+H15632</f>
        <v>626.400000000009</v>
      </c>
      <c r="G15632" s="0" t="n">
        <f aca="false">IF(E15632="+",1/300,IF(E15632="-",-1/300,0))</f>
        <v>0</v>
      </c>
      <c r="H15632" s="0" t="n">
        <f aca="false">IF(F15632="+",1/100,0)</f>
        <v>0</v>
      </c>
    </row>
    <row r="15633" customFormat="false" ht="12.75" hidden="false" customHeight="false" outlineLevel="0" collapsed="false">
      <c r="A15633" s="0" t="n">
        <f aca="false">ROW()+255</f>
        <v>15888</v>
      </c>
      <c r="B15633" s="0" t="n">
        <f aca="false">D15633/C15633</f>
        <v>1.20258008369874</v>
      </c>
      <c r="C15633" s="1" t="n">
        <f aca="false">C15632+1/30+G15633</f>
        <v>520.913333333517</v>
      </c>
      <c r="D15633" s="1" t="n">
        <f aca="false">D15632+1/25+H15633</f>
        <v>626.440000000009</v>
      </c>
      <c r="G15633" s="0" t="n">
        <f aca="false">IF(E15633="+",1/300,IF(E15633="-",-1/300,0))</f>
        <v>0</v>
      </c>
      <c r="H15633" s="0" t="n">
        <f aca="false">IF(F15633="+",1/100,0)</f>
        <v>0</v>
      </c>
    </row>
    <row r="15634" customFormat="false" ht="12.75" hidden="false" customHeight="false" outlineLevel="0" collapsed="false">
      <c r="A15634" s="0" t="n">
        <f aca="false">ROW()+255</f>
        <v>15889</v>
      </c>
      <c r="B15634" s="0" t="n">
        <f aca="false">D15634/C15634</f>
        <v>1.2025799186093</v>
      </c>
      <c r="C15634" s="1" t="n">
        <f aca="false">C15633+1/30+G15634</f>
        <v>520.94666666685</v>
      </c>
      <c r="D15634" s="1" t="n">
        <f aca="false">D15633+1/25+H15634</f>
        <v>626.480000000009</v>
      </c>
      <c r="G15634" s="0" t="n">
        <f aca="false">IF(E15634="+",1/300,IF(E15634="-",-1/300,0))</f>
        <v>0</v>
      </c>
      <c r="H15634" s="0" t="n">
        <f aca="false">IF(F15634="+",1/100,0)</f>
        <v>0</v>
      </c>
    </row>
    <row r="15635" customFormat="false" ht="12.75" hidden="false" customHeight="false" outlineLevel="0" collapsed="false">
      <c r="A15635" s="0" t="n">
        <f aca="false">ROW()+255</f>
        <v>15890</v>
      </c>
      <c r="B15635" s="0" t="n">
        <f aca="false">D15635/C15635</f>
        <v>1.202579753541</v>
      </c>
      <c r="C15635" s="1" t="n">
        <f aca="false">C15634+1/30+G15635</f>
        <v>520.980000000184</v>
      </c>
      <c r="D15635" s="1" t="n">
        <f aca="false">D15634+1/25+H15635</f>
        <v>626.520000000009</v>
      </c>
      <c r="G15635" s="0" t="n">
        <f aca="false">IF(E15635="+",1/300,IF(E15635="-",-1/300,0))</f>
        <v>0</v>
      </c>
      <c r="H15635" s="0" t="n">
        <f aca="false">IF(F15635="+",1/100,0)</f>
        <v>0</v>
      </c>
    </row>
    <row r="15636" customFormat="false" ht="12.75" hidden="false" customHeight="false" outlineLevel="0" collapsed="false">
      <c r="A15636" s="0" t="n">
        <f aca="false">ROW()+255</f>
        <v>15891</v>
      </c>
      <c r="B15636" s="0" t="n">
        <f aca="false">D15636/C15636</f>
        <v>1.20257958849381</v>
      </c>
      <c r="C15636" s="1" t="n">
        <f aca="false">C15635+1/30+G15636</f>
        <v>521.013333333517</v>
      </c>
      <c r="D15636" s="1" t="n">
        <f aca="false">D15635+1/25+H15636</f>
        <v>626.560000000009</v>
      </c>
      <c r="G15636" s="0" t="n">
        <f aca="false">IF(E15636="+",1/300,IF(E15636="-",-1/300,0))</f>
        <v>0</v>
      </c>
      <c r="H15636" s="0" t="n">
        <f aca="false">IF(F15636="+",1/100,0)</f>
        <v>0</v>
      </c>
    </row>
    <row r="15637" customFormat="false" ht="12.75" hidden="false" customHeight="false" outlineLevel="0" collapsed="false">
      <c r="A15637" s="0" t="n">
        <f aca="false">ROW()+255</f>
        <v>15892</v>
      </c>
      <c r="B15637" s="0" t="n">
        <f aca="false">D15637/C15637</f>
        <v>1.20257942346774</v>
      </c>
      <c r="C15637" s="1" t="n">
        <f aca="false">C15636+1/30+G15637</f>
        <v>521.04666666685</v>
      </c>
      <c r="D15637" s="1" t="n">
        <f aca="false">D15636+1/25+H15637</f>
        <v>626.600000000009</v>
      </c>
      <c r="G15637" s="0" t="n">
        <f aca="false">IF(E15637="+",1/300,IF(E15637="-",-1/300,0))</f>
        <v>0</v>
      </c>
      <c r="H15637" s="0" t="n">
        <f aca="false">IF(F15637="+",1/100,0)</f>
        <v>0</v>
      </c>
    </row>
    <row r="15638" customFormat="false" ht="12.75" hidden="false" customHeight="false" outlineLevel="0" collapsed="false">
      <c r="A15638" s="0" t="n">
        <f aca="false">ROW()+255</f>
        <v>15893</v>
      </c>
      <c r="B15638" s="0" t="n">
        <f aca="false">D15638/C15638</f>
        <v>1.20257925846279</v>
      </c>
      <c r="C15638" s="1" t="n">
        <f aca="false">C15637+1/30+G15638</f>
        <v>521.080000000184</v>
      </c>
      <c r="D15638" s="1" t="n">
        <f aca="false">D15637+1/25+H15638</f>
        <v>626.640000000009</v>
      </c>
      <c r="G15638" s="0" t="n">
        <f aca="false">IF(E15638="+",1/300,IF(E15638="-",-1/300,0))</f>
        <v>0</v>
      </c>
      <c r="H15638" s="0" t="n">
        <f aca="false">IF(F15638="+",1/100,0)</f>
        <v>0</v>
      </c>
    </row>
    <row r="15639" customFormat="false" ht="12.75" hidden="false" customHeight="false" outlineLevel="0" collapsed="false">
      <c r="A15639" s="0" t="n">
        <f aca="false">ROW()+255</f>
        <v>15894</v>
      </c>
      <c r="B15639" s="0" t="n">
        <f aca="false">D15639/C15639</f>
        <v>1.20257909347894</v>
      </c>
      <c r="C15639" s="1" t="n">
        <f aca="false">C15638+1/30+G15639</f>
        <v>521.113333333517</v>
      </c>
      <c r="D15639" s="1" t="n">
        <f aca="false">D15638+1/25+H15639</f>
        <v>626.680000000009</v>
      </c>
      <c r="G15639" s="0" t="n">
        <f aca="false">IF(E15639="+",1/300,IF(E15639="-",-1/300,0))</f>
        <v>0</v>
      </c>
      <c r="H15639" s="0" t="n">
        <f aca="false">IF(F15639="+",1/100,0)</f>
        <v>0</v>
      </c>
    </row>
    <row r="15640" customFormat="false" ht="12.75" hidden="false" customHeight="false" outlineLevel="0" collapsed="false">
      <c r="A15640" s="0" t="n">
        <f aca="false">ROW()+255</f>
        <v>15895</v>
      </c>
      <c r="B15640" s="0" t="n">
        <f aca="false">D15640/C15640</f>
        <v>1.2025789285162</v>
      </c>
      <c r="C15640" s="1" t="n">
        <f aca="false">C15639+1/30+G15640</f>
        <v>521.14666666685</v>
      </c>
      <c r="D15640" s="1" t="n">
        <f aca="false">D15639+1/25+H15640</f>
        <v>626.720000000009</v>
      </c>
      <c r="G15640" s="0" t="n">
        <f aca="false">IF(E15640="+",1/300,IF(E15640="-",-1/300,0))</f>
        <v>0</v>
      </c>
      <c r="H15640" s="0" t="n">
        <f aca="false">IF(F15640="+",1/100,0)</f>
        <v>0</v>
      </c>
    </row>
    <row r="15641" customFormat="false" ht="12.75" hidden="false" customHeight="false" outlineLevel="0" collapsed="false">
      <c r="A15641" s="0" t="n">
        <f aca="false">ROW()+255</f>
        <v>15896</v>
      </c>
      <c r="B15641" s="0" t="n">
        <f aca="false">D15641/C15641</f>
        <v>1.20257876357456</v>
      </c>
      <c r="C15641" s="1" t="n">
        <f aca="false">C15640+1/30+G15641</f>
        <v>521.180000000184</v>
      </c>
      <c r="D15641" s="1" t="n">
        <f aca="false">D15640+1/25+H15641</f>
        <v>626.760000000009</v>
      </c>
      <c r="G15641" s="0" t="n">
        <f aca="false">IF(E15641="+",1/300,IF(E15641="-",-1/300,0))</f>
        <v>0</v>
      </c>
      <c r="H15641" s="0" t="n">
        <f aca="false">IF(F15641="+",1/100,0)</f>
        <v>0</v>
      </c>
    </row>
    <row r="15642" customFormat="false" ht="12.75" hidden="false" customHeight="false" outlineLevel="0" collapsed="false">
      <c r="A15642" s="0" t="n">
        <f aca="false">ROW()+255</f>
        <v>15897</v>
      </c>
      <c r="B15642" s="0" t="n">
        <f aca="false">D15642/C15642</f>
        <v>1.20257859865402</v>
      </c>
      <c r="C15642" s="1" t="n">
        <f aca="false">C15641+1/30+G15642</f>
        <v>521.213333333517</v>
      </c>
      <c r="D15642" s="1" t="n">
        <f aca="false">D15641+1/25+H15642</f>
        <v>626.800000000009</v>
      </c>
      <c r="G15642" s="0" t="n">
        <f aca="false">IF(E15642="+",1/300,IF(E15642="-",-1/300,0))</f>
        <v>0</v>
      </c>
      <c r="H15642" s="0" t="n">
        <f aca="false">IF(F15642="+",1/100,0)</f>
        <v>0</v>
      </c>
    </row>
    <row r="15643" customFormat="false" ht="12.75" hidden="false" customHeight="false" outlineLevel="0" collapsed="false">
      <c r="A15643" s="0" t="n">
        <f aca="false">ROW()+255</f>
        <v>15898</v>
      </c>
      <c r="B15643" s="0" t="n">
        <f aca="false">D15643/C15643</f>
        <v>1.20257843375457</v>
      </c>
      <c r="C15643" s="1" t="n">
        <f aca="false">C15642+1/30+G15643</f>
        <v>521.24666666685</v>
      </c>
      <c r="D15643" s="1" t="n">
        <f aca="false">D15642+1/25+H15643</f>
        <v>626.840000000009</v>
      </c>
      <c r="G15643" s="0" t="n">
        <f aca="false">IF(E15643="+",1/300,IF(E15643="-",-1/300,0))</f>
        <v>0</v>
      </c>
      <c r="H15643" s="0" t="n">
        <f aca="false">IF(F15643="+",1/100,0)</f>
        <v>0</v>
      </c>
    </row>
    <row r="15644" customFormat="false" ht="12.75" hidden="false" customHeight="false" outlineLevel="0" collapsed="false">
      <c r="A15644" s="0" t="n">
        <f aca="false">ROW()+255</f>
        <v>15899</v>
      </c>
      <c r="B15644" s="0" t="n">
        <f aca="false">D15644/C15644</f>
        <v>1.20257826887621</v>
      </c>
      <c r="C15644" s="1" t="n">
        <f aca="false">C15643+1/30+G15644</f>
        <v>521.280000000184</v>
      </c>
      <c r="D15644" s="1" t="n">
        <f aca="false">D15643+1/25+H15644</f>
        <v>626.880000000009</v>
      </c>
      <c r="G15644" s="0" t="n">
        <f aca="false">IF(E15644="+",1/300,IF(E15644="-",-1/300,0))</f>
        <v>0</v>
      </c>
      <c r="H15644" s="0" t="n">
        <f aca="false">IF(F15644="+",1/100,0)</f>
        <v>0</v>
      </c>
    </row>
    <row r="15645" customFormat="false" ht="12.75" hidden="false" customHeight="false" outlineLevel="0" collapsed="false">
      <c r="A15645" s="0" t="n">
        <f aca="false">ROW()+255</f>
        <v>15900</v>
      </c>
      <c r="B15645" s="0" t="n">
        <f aca="false">D15645/C15645</f>
        <v>1.20257810401893</v>
      </c>
      <c r="C15645" s="1" t="n">
        <f aca="false">C15644+1/30+G15645</f>
        <v>521.313333333517</v>
      </c>
      <c r="D15645" s="1" t="n">
        <f aca="false">D15644+1/25+H15645</f>
        <v>626.920000000009</v>
      </c>
      <c r="G15645" s="0" t="n">
        <f aca="false">IF(E15645="+",1/300,IF(E15645="-",-1/300,0))</f>
        <v>0</v>
      </c>
      <c r="H15645" s="0" t="n">
        <f aca="false">IF(F15645="+",1/100,0)</f>
        <v>0</v>
      </c>
    </row>
    <row r="15646" customFormat="false" ht="12.75" hidden="false" customHeight="false" outlineLevel="0" collapsed="false">
      <c r="A15646" s="0" t="n">
        <f aca="false">ROW()+255</f>
        <v>15901</v>
      </c>
      <c r="B15646" s="0" t="n">
        <f aca="false">D15646/C15646</f>
        <v>1.20257793918274</v>
      </c>
      <c r="C15646" s="1" t="n">
        <f aca="false">C15645+1/30+G15646</f>
        <v>521.34666666685</v>
      </c>
      <c r="D15646" s="1" t="n">
        <f aca="false">D15645+1/25+H15646</f>
        <v>626.960000000009</v>
      </c>
      <c r="G15646" s="0" t="n">
        <f aca="false">IF(E15646="+",1/300,IF(E15646="-",-1/300,0))</f>
        <v>0</v>
      </c>
      <c r="H15646" s="0" t="n">
        <f aca="false">IF(F15646="+",1/100,0)</f>
        <v>0</v>
      </c>
    </row>
    <row r="15647" customFormat="false" ht="12.75" hidden="false" customHeight="false" outlineLevel="0" collapsed="false">
      <c r="A15647" s="0" t="n">
        <f aca="false">ROW()+255</f>
        <v>15902</v>
      </c>
      <c r="B15647" s="0" t="n">
        <f aca="false">D15647/C15647</f>
        <v>1.20257777436762</v>
      </c>
      <c r="C15647" s="1" t="n">
        <f aca="false">C15646+1/30+G15647</f>
        <v>521.380000000183</v>
      </c>
      <c r="D15647" s="1" t="n">
        <f aca="false">D15646+1/25+H15647</f>
        <v>627.000000000009</v>
      </c>
      <c r="G15647" s="0" t="n">
        <f aca="false">IF(E15647="+",1/300,IF(E15647="-",-1/300,0))</f>
        <v>0</v>
      </c>
      <c r="H15647" s="0" t="n">
        <f aca="false">IF(F15647="+",1/100,0)</f>
        <v>0</v>
      </c>
    </row>
    <row r="15648" customFormat="false" ht="12.75" hidden="false" customHeight="false" outlineLevel="0" collapsed="false">
      <c r="A15648" s="0" t="n">
        <f aca="false">ROW()+255</f>
        <v>15903</v>
      </c>
      <c r="B15648" s="0" t="n">
        <f aca="false">D15648/C15648</f>
        <v>1.20257760957357</v>
      </c>
      <c r="C15648" s="1" t="n">
        <f aca="false">C15647+1/30+G15648</f>
        <v>521.413333333517</v>
      </c>
      <c r="D15648" s="1" t="n">
        <f aca="false">D15647+1/25+H15648</f>
        <v>627.040000000009</v>
      </c>
      <c r="G15648" s="0" t="n">
        <f aca="false">IF(E15648="+",1/300,IF(E15648="-",-1/300,0))</f>
        <v>0</v>
      </c>
      <c r="H15648" s="0" t="n">
        <f aca="false">IF(F15648="+",1/100,0)</f>
        <v>0</v>
      </c>
    </row>
    <row r="15649" customFormat="false" ht="12.75" hidden="false" customHeight="false" outlineLevel="0" collapsed="false">
      <c r="A15649" s="0" t="n">
        <f aca="false">ROW()+255</f>
        <v>15904</v>
      </c>
      <c r="B15649" s="0" t="n">
        <f aca="false">D15649/C15649</f>
        <v>1.2025774448006</v>
      </c>
      <c r="C15649" s="1" t="n">
        <f aca="false">C15648+1/30+G15649</f>
        <v>521.44666666685</v>
      </c>
      <c r="D15649" s="1" t="n">
        <f aca="false">D15648+1/25+H15649</f>
        <v>627.080000000009</v>
      </c>
      <c r="G15649" s="0" t="n">
        <f aca="false">IF(E15649="+",1/300,IF(E15649="-",-1/300,0))</f>
        <v>0</v>
      </c>
      <c r="H15649" s="0" t="n">
        <f aca="false">IF(F15649="+",1/100,0)</f>
        <v>0</v>
      </c>
    </row>
    <row r="15650" customFormat="false" ht="12.75" hidden="false" customHeight="false" outlineLevel="0" collapsed="false">
      <c r="A15650" s="0" t="n">
        <f aca="false">ROW()+255</f>
        <v>15905</v>
      </c>
      <c r="B15650" s="0" t="n">
        <f aca="false">D15650/C15650</f>
        <v>1.20257728004869</v>
      </c>
      <c r="C15650" s="1" t="n">
        <f aca="false">C15649+1/30+G15650</f>
        <v>521.480000000183</v>
      </c>
      <c r="D15650" s="1" t="n">
        <f aca="false">D15649+1/25+H15650</f>
        <v>627.120000000009</v>
      </c>
      <c r="G15650" s="0" t="n">
        <f aca="false">IF(E15650="+",1/300,IF(E15650="-",-1/300,0))</f>
        <v>0</v>
      </c>
      <c r="H15650" s="0" t="n">
        <f aca="false">IF(F15650="+",1/100,0)</f>
        <v>0</v>
      </c>
    </row>
    <row r="15651" customFormat="false" ht="12.75" hidden="false" customHeight="false" outlineLevel="0" collapsed="false">
      <c r="A15651" s="0" t="n">
        <f aca="false">ROW()+255</f>
        <v>15906</v>
      </c>
      <c r="B15651" s="0" t="n">
        <f aca="false">D15651/C15651</f>
        <v>1.20257711531783</v>
      </c>
      <c r="C15651" s="1" t="n">
        <f aca="false">C15650+1/30+G15651</f>
        <v>521.513333333517</v>
      </c>
      <c r="D15651" s="1" t="n">
        <f aca="false">D15650+1/25+H15651</f>
        <v>627.160000000009</v>
      </c>
      <c r="G15651" s="0" t="n">
        <f aca="false">IF(E15651="+",1/300,IF(E15651="-",-1/300,0))</f>
        <v>0</v>
      </c>
      <c r="H15651" s="0" t="n">
        <f aca="false">IF(F15651="+",1/100,0)</f>
        <v>0</v>
      </c>
    </row>
    <row r="15652" customFormat="false" ht="12.75" hidden="false" customHeight="false" outlineLevel="0" collapsed="false">
      <c r="A15652" s="0" t="n">
        <f aca="false">ROW()+255</f>
        <v>15907</v>
      </c>
      <c r="B15652" s="0" t="n">
        <f aca="false">D15652/C15652</f>
        <v>1.20257695060804</v>
      </c>
      <c r="C15652" s="1" t="n">
        <f aca="false">C15651+1/30+G15652</f>
        <v>521.54666666685</v>
      </c>
      <c r="D15652" s="1" t="n">
        <f aca="false">D15651+1/25+H15652</f>
        <v>627.200000000009</v>
      </c>
      <c r="G15652" s="0" t="n">
        <f aca="false">IF(E15652="+",1/300,IF(E15652="-",-1/300,0))</f>
        <v>0</v>
      </c>
      <c r="H15652" s="0" t="n">
        <f aca="false">IF(F15652="+",1/100,0)</f>
        <v>0</v>
      </c>
    </row>
    <row r="15653" customFormat="false" ht="12.75" hidden="false" customHeight="false" outlineLevel="0" collapsed="false">
      <c r="A15653" s="0" t="n">
        <f aca="false">ROW()+255</f>
        <v>15908</v>
      </c>
      <c r="B15653" s="0" t="n">
        <f aca="false">D15653/C15653</f>
        <v>1.2025767859193</v>
      </c>
      <c r="C15653" s="1" t="n">
        <f aca="false">C15652+1/30+G15653</f>
        <v>521.580000000183</v>
      </c>
      <c r="D15653" s="1" t="n">
        <f aca="false">D15652+1/25+H15653</f>
        <v>627.240000000009</v>
      </c>
      <c r="G15653" s="0" t="n">
        <f aca="false">IF(E15653="+",1/300,IF(E15653="-",-1/300,0))</f>
        <v>0</v>
      </c>
      <c r="H15653" s="0" t="n">
        <f aca="false">IF(F15653="+",1/100,0)</f>
        <v>0</v>
      </c>
    </row>
    <row r="15654" customFormat="false" ht="12.75" hidden="false" customHeight="false" outlineLevel="0" collapsed="false">
      <c r="A15654" s="0" t="n">
        <f aca="false">ROW()+255</f>
        <v>15909</v>
      </c>
      <c r="B15654" s="0" t="n">
        <f aca="false">D15654/C15654</f>
        <v>1.20257662125161</v>
      </c>
      <c r="C15654" s="1" t="n">
        <f aca="false">C15653+1/30+G15654</f>
        <v>521.613333333517</v>
      </c>
      <c r="D15654" s="1" t="n">
        <f aca="false">D15653+1/25+H15654</f>
        <v>627.280000000009</v>
      </c>
      <c r="G15654" s="0" t="n">
        <f aca="false">IF(E15654="+",1/300,IF(E15654="-",-1/300,0))</f>
        <v>0</v>
      </c>
      <c r="H15654" s="0" t="n">
        <f aca="false">IF(F15654="+",1/100,0)</f>
        <v>0</v>
      </c>
    </row>
    <row r="15655" customFormat="false" ht="12.75" hidden="false" customHeight="false" outlineLevel="0" collapsed="false">
      <c r="A15655" s="0" t="n">
        <f aca="false">ROW()+255</f>
        <v>15910</v>
      </c>
      <c r="B15655" s="0" t="n">
        <f aca="false">D15655/C15655</f>
        <v>1.20257645660496</v>
      </c>
      <c r="C15655" s="1" t="n">
        <f aca="false">C15654+1/30+G15655</f>
        <v>521.64666666685</v>
      </c>
      <c r="D15655" s="1" t="n">
        <f aca="false">D15654+1/25+H15655</f>
        <v>627.320000000009</v>
      </c>
      <c r="G15655" s="0" t="n">
        <f aca="false">IF(E15655="+",1/300,IF(E15655="-",-1/300,0))</f>
        <v>0</v>
      </c>
      <c r="H15655" s="0" t="n">
        <f aca="false">IF(F15655="+",1/100,0)</f>
        <v>0</v>
      </c>
    </row>
    <row r="15656" customFormat="false" ht="12.75" hidden="false" customHeight="false" outlineLevel="0" collapsed="false">
      <c r="A15656" s="0" t="n">
        <f aca="false">ROW()+255</f>
        <v>15911</v>
      </c>
      <c r="B15656" s="0" t="n">
        <f aca="false">D15656/C15656</f>
        <v>1.20257629197935</v>
      </c>
      <c r="C15656" s="1" t="n">
        <f aca="false">C15655+1/30+G15656</f>
        <v>521.680000000183</v>
      </c>
      <c r="D15656" s="1" t="n">
        <f aca="false">D15655+1/25+H15656</f>
        <v>627.360000000008</v>
      </c>
      <c r="G15656" s="0" t="n">
        <f aca="false">IF(E15656="+",1/300,IF(E15656="-",-1/300,0))</f>
        <v>0</v>
      </c>
      <c r="H15656" s="0" t="n">
        <f aca="false">IF(F15656="+",1/100,0)</f>
        <v>0</v>
      </c>
    </row>
    <row r="15657" customFormat="false" ht="12.75" hidden="false" customHeight="false" outlineLevel="0" collapsed="false">
      <c r="A15657" s="0" t="n">
        <f aca="false">ROW()+255</f>
        <v>15912</v>
      </c>
      <c r="B15657" s="0" t="n">
        <f aca="false">D15657/C15657</f>
        <v>1.20257612737478</v>
      </c>
      <c r="C15657" s="1" t="n">
        <f aca="false">C15656+1/30+G15657</f>
        <v>521.713333333516</v>
      </c>
      <c r="D15657" s="1" t="n">
        <f aca="false">D15656+1/25+H15657</f>
        <v>627.400000000008</v>
      </c>
      <c r="G15657" s="0" t="n">
        <f aca="false">IF(E15657="+",1/300,IF(E15657="-",-1/300,0))</f>
        <v>0</v>
      </c>
      <c r="H15657" s="0" t="n">
        <f aca="false">IF(F15657="+",1/100,0)</f>
        <v>0</v>
      </c>
    </row>
    <row r="15658" customFormat="false" ht="12.75" hidden="false" customHeight="false" outlineLevel="0" collapsed="false">
      <c r="A15658" s="0" t="n">
        <f aca="false">ROW()+255</f>
        <v>15913</v>
      </c>
      <c r="B15658" s="0" t="n">
        <f aca="false">D15658/C15658</f>
        <v>1.20257596279124</v>
      </c>
      <c r="C15658" s="1" t="n">
        <f aca="false">C15657+1/30+G15658</f>
        <v>521.74666666685</v>
      </c>
      <c r="D15658" s="1" t="n">
        <f aca="false">D15657+1/25+H15658</f>
        <v>627.440000000008</v>
      </c>
      <c r="G15658" s="0" t="n">
        <f aca="false">IF(E15658="+",1/300,IF(E15658="-",-1/300,0))</f>
        <v>0</v>
      </c>
      <c r="H15658" s="0" t="n">
        <f aca="false">IF(F15658="+",1/100,0)</f>
        <v>0</v>
      </c>
    </row>
    <row r="15659" customFormat="false" ht="12.75" hidden="false" customHeight="false" outlineLevel="0" collapsed="false">
      <c r="A15659" s="0" t="n">
        <f aca="false">ROW()+255</f>
        <v>15914</v>
      </c>
      <c r="B15659" s="0" t="n">
        <f aca="false">D15659/C15659</f>
        <v>1.20257579822873</v>
      </c>
      <c r="C15659" s="1" t="n">
        <f aca="false">C15658+1/30+G15659</f>
        <v>521.780000000183</v>
      </c>
      <c r="D15659" s="1" t="n">
        <f aca="false">D15658+1/25+H15659</f>
        <v>627.480000000008</v>
      </c>
      <c r="G15659" s="0" t="n">
        <f aca="false">IF(E15659="+",1/300,IF(E15659="-",-1/300,0))</f>
        <v>0</v>
      </c>
      <c r="H15659" s="0" t="n">
        <f aca="false">IF(F15659="+",1/100,0)</f>
        <v>0</v>
      </c>
    </row>
    <row r="15660" customFormat="false" ht="12.75" hidden="false" customHeight="false" outlineLevel="0" collapsed="false">
      <c r="A15660" s="0" t="n">
        <f aca="false">ROW()+255</f>
        <v>15915</v>
      </c>
      <c r="B15660" s="0" t="n">
        <f aca="false">D15660/C15660</f>
        <v>1.20257563368725</v>
      </c>
      <c r="C15660" s="1" t="n">
        <f aca="false">C15659+1/30+G15660</f>
        <v>521.813333333516</v>
      </c>
      <c r="D15660" s="1" t="n">
        <f aca="false">D15659+1/25+H15660</f>
        <v>627.520000000008</v>
      </c>
      <c r="G15660" s="0" t="n">
        <f aca="false">IF(E15660="+",1/300,IF(E15660="-",-1/300,0))</f>
        <v>0</v>
      </c>
      <c r="H15660" s="0" t="n">
        <f aca="false">IF(F15660="+",1/100,0)</f>
        <v>0</v>
      </c>
    </row>
    <row r="15661" customFormat="false" ht="12.75" hidden="false" customHeight="false" outlineLevel="0" collapsed="false">
      <c r="A15661" s="0" t="n">
        <f aca="false">ROW()+255</f>
        <v>15916</v>
      </c>
      <c r="B15661" s="0" t="n">
        <f aca="false">D15661/C15661</f>
        <v>1.20257546916678</v>
      </c>
      <c r="C15661" s="1" t="n">
        <f aca="false">C15660+1/30+G15661</f>
        <v>521.84666666685</v>
      </c>
      <c r="D15661" s="1" t="n">
        <f aca="false">D15660+1/25+H15661</f>
        <v>627.560000000008</v>
      </c>
      <c r="G15661" s="0" t="n">
        <f aca="false">IF(E15661="+",1/300,IF(E15661="-",-1/300,0))</f>
        <v>0</v>
      </c>
      <c r="H15661" s="0" t="n">
        <f aca="false">IF(F15661="+",1/100,0)</f>
        <v>0</v>
      </c>
    </row>
    <row r="15662" customFormat="false" ht="12.75" hidden="false" customHeight="false" outlineLevel="0" collapsed="false">
      <c r="A15662" s="0" t="n">
        <f aca="false">ROW()+255</f>
        <v>15917</v>
      </c>
      <c r="B15662" s="0" t="n">
        <f aca="false">D15662/C15662</f>
        <v>1.20257530466733</v>
      </c>
      <c r="C15662" s="1" t="n">
        <f aca="false">C15661+1/30+G15662</f>
        <v>521.880000000183</v>
      </c>
      <c r="D15662" s="1" t="n">
        <f aca="false">D15661+1/25+H15662</f>
        <v>627.600000000008</v>
      </c>
      <c r="G15662" s="0" t="n">
        <f aca="false">IF(E15662="+",1/300,IF(E15662="-",-1/300,0))</f>
        <v>0</v>
      </c>
      <c r="H15662" s="0" t="n">
        <f aca="false">IF(F15662="+",1/100,0)</f>
        <v>0</v>
      </c>
    </row>
    <row r="15663" customFormat="false" ht="12.75" hidden="false" customHeight="false" outlineLevel="0" collapsed="false">
      <c r="A15663" s="0" t="n">
        <f aca="false">ROW()+255</f>
        <v>15918</v>
      </c>
      <c r="B15663" s="0" t="n">
        <f aca="false">D15663/C15663</f>
        <v>1.2025751401889</v>
      </c>
      <c r="C15663" s="1" t="n">
        <f aca="false">C15662+1/30+G15663</f>
        <v>521.913333333516</v>
      </c>
      <c r="D15663" s="1" t="n">
        <f aca="false">D15662+1/25+H15663</f>
        <v>627.640000000008</v>
      </c>
      <c r="G15663" s="0" t="n">
        <f aca="false">IF(E15663="+",1/300,IF(E15663="-",-1/300,0))</f>
        <v>0</v>
      </c>
      <c r="H15663" s="0" t="n">
        <f aca="false">IF(F15663="+",1/100,0)</f>
        <v>0</v>
      </c>
    </row>
    <row r="15664" customFormat="false" ht="12.75" hidden="false" customHeight="false" outlineLevel="0" collapsed="false">
      <c r="A15664" s="0" t="n">
        <f aca="false">ROW()+255</f>
        <v>15919</v>
      </c>
      <c r="B15664" s="0" t="n">
        <f aca="false">D15664/C15664</f>
        <v>1.20257497573147</v>
      </c>
      <c r="C15664" s="1" t="n">
        <f aca="false">C15663+1/30+G15664</f>
        <v>521.94666666685</v>
      </c>
      <c r="D15664" s="1" t="n">
        <f aca="false">D15663+1/25+H15664</f>
        <v>627.680000000008</v>
      </c>
      <c r="G15664" s="0" t="n">
        <f aca="false">IF(E15664="+",1/300,IF(E15664="-",-1/300,0))</f>
        <v>0</v>
      </c>
      <c r="H15664" s="0" t="n">
        <f aca="false">IF(F15664="+",1/100,0)</f>
        <v>0</v>
      </c>
    </row>
    <row r="15665" customFormat="false" ht="12.75" hidden="false" customHeight="false" outlineLevel="0" collapsed="false">
      <c r="A15665" s="0" t="n">
        <f aca="false">ROW()+255</f>
        <v>15920</v>
      </c>
      <c r="B15665" s="0" t="n">
        <f aca="false">D15665/C15665</f>
        <v>1.20257481129505</v>
      </c>
      <c r="C15665" s="1" t="n">
        <f aca="false">C15664+1/30+G15665</f>
        <v>521.980000000183</v>
      </c>
      <c r="D15665" s="1" t="n">
        <f aca="false">D15664+1/25+H15665</f>
        <v>627.720000000008</v>
      </c>
      <c r="G15665" s="0" t="n">
        <f aca="false">IF(E15665="+",1/300,IF(E15665="-",-1/300,0))</f>
        <v>0</v>
      </c>
      <c r="H15665" s="0" t="n">
        <f aca="false">IF(F15665="+",1/100,0)</f>
        <v>0</v>
      </c>
    </row>
    <row r="15666" customFormat="false" ht="12.75" hidden="false" customHeight="false" outlineLevel="0" collapsed="false">
      <c r="A15666" s="0" t="n">
        <f aca="false">ROW()+255</f>
        <v>15921</v>
      </c>
      <c r="B15666" s="0" t="n">
        <f aca="false">D15666/C15666</f>
        <v>1.20257464687962</v>
      </c>
      <c r="C15666" s="1" t="n">
        <f aca="false">C15665+1/30+G15666</f>
        <v>522.013333333516</v>
      </c>
      <c r="D15666" s="1" t="n">
        <f aca="false">D15665+1/25+H15666</f>
        <v>627.760000000008</v>
      </c>
      <c r="G15666" s="0" t="n">
        <f aca="false">IF(E15666="+",1/300,IF(E15666="-",-1/300,0))</f>
        <v>0</v>
      </c>
      <c r="H15666" s="0" t="n">
        <f aca="false">IF(F15666="+",1/100,0)</f>
        <v>0</v>
      </c>
    </row>
    <row r="15667" customFormat="false" ht="12.75" hidden="false" customHeight="false" outlineLevel="0" collapsed="false">
      <c r="A15667" s="0" t="n">
        <f aca="false">ROW()+255</f>
        <v>15922</v>
      </c>
      <c r="B15667" s="0" t="n">
        <f aca="false">D15667/C15667</f>
        <v>1.2025744824852</v>
      </c>
      <c r="C15667" s="1" t="n">
        <f aca="false">C15666+1/30+G15667</f>
        <v>522.046666666849</v>
      </c>
      <c r="D15667" s="1" t="n">
        <f aca="false">D15666+1/25+H15667</f>
        <v>627.800000000008</v>
      </c>
      <c r="G15667" s="0" t="n">
        <f aca="false">IF(E15667="+",1/300,IF(E15667="-",-1/300,0))</f>
        <v>0</v>
      </c>
      <c r="H15667" s="0" t="n">
        <f aca="false">IF(F15667="+",1/100,0)</f>
        <v>0</v>
      </c>
    </row>
    <row r="15668" customFormat="false" ht="12.75" hidden="false" customHeight="false" outlineLevel="0" collapsed="false">
      <c r="A15668" s="0" t="n">
        <f aca="false">ROW()+255</f>
        <v>15923</v>
      </c>
      <c r="B15668" s="0" t="n">
        <f aca="false">D15668/C15668</f>
        <v>1.20257431811176</v>
      </c>
      <c r="C15668" s="1" t="n">
        <f aca="false">C15667+1/30+G15668</f>
        <v>522.080000000183</v>
      </c>
      <c r="D15668" s="1" t="n">
        <f aca="false">D15667+1/25+H15668</f>
        <v>627.840000000008</v>
      </c>
      <c r="G15668" s="0" t="n">
        <f aca="false">IF(E15668="+",1/300,IF(E15668="-",-1/300,0))</f>
        <v>0</v>
      </c>
      <c r="H15668" s="0" t="n">
        <f aca="false">IF(F15668="+",1/100,0)</f>
        <v>0</v>
      </c>
    </row>
    <row r="15669" customFormat="false" ht="12.75" hidden="false" customHeight="false" outlineLevel="0" collapsed="false">
      <c r="A15669" s="0" t="n">
        <f aca="false">ROW()+255</f>
        <v>15924</v>
      </c>
      <c r="B15669" s="0" t="n">
        <f aca="false">D15669/C15669</f>
        <v>1.20257415375931</v>
      </c>
      <c r="C15669" s="1" t="n">
        <f aca="false">C15668+1/30+G15669</f>
        <v>522.113333333516</v>
      </c>
      <c r="D15669" s="1" t="n">
        <f aca="false">D15668+1/25+H15669</f>
        <v>627.880000000008</v>
      </c>
      <c r="G15669" s="0" t="n">
        <f aca="false">IF(E15669="+",1/300,IF(E15669="-",-1/300,0))</f>
        <v>0</v>
      </c>
      <c r="H15669" s="0" t="n">
        <f aca="false">IF(F15669="+",1/100,0)</f>
        <v>0</v>
      </c>
    </row>
    <row r="15670" customFormat="false" ht="12.75" hidden="false" customHeight="false" outlineLevel="0" collapsed="false">
      <c r="A15670" s="0" t="n">
        <f aca="false">ROW()+255</f>
        <v>15925</v>
      </c>
      <c r="B15670" s="0" t="n">
        <f aca="false">D15670/C15670</f>
        <v>1.20258166659178</v>
      </c>
      <c r="C15670" s="1" t="n">
        <f aca="false">C15669+1/30+G15670</f>
        <v>522.143333333516</v>
      </c>
      <c r="D15670" s="1" t="n">
        <f aca="false">D15669+1/25+H15670</f>
        <v>627.920000000008</v>
      </c>
      <c r="E15670" s="5" t="s">
        <v>12</v>
      </c>
      <c r="G15670" s="0" t="n">
        <f aca="false">IF(E15670="+",1/300,IF(E15670="-",-1/300,0))</f>
        <v>-0.00333333333333333</v>
      </c>
      <c r="H15670" s="0" t="n">
        <f aca="false">IF(F15670="+",1/100,0)</f>
        <v>0</v>
      </c>
    </row>
    <row r="15671" customFormat="false" ht="12.75" hidden="false" customHeight="false" outlineLevel="0" collapsed="false">
      <c r="A15671" s="0" t="n">
        <f aca="false">ROW()+255</f>
        <v>15926</v>
      </c>
      <c r="B15671" s="0" t="n">
        <f aca="false">D15671/C15671</f>
        <v>1.20258150179018</v>
      </c>
      <c r="C15671" s="1" t="n">
        <f aca="false">C15670+1/30+G15671</f>
        <v>522.176666666849</v>
      </c>
      <c r="D15671" s="1" t="n">
        <f aca="false">D15670+1/25+H15671</f>
        <v>627.960000000008</v>
      </c>
      <c r="G15671" s="0" t="n">
        <f aca="false">IF(E15671="+",1/300,IF(E15671="-",-1/300,0))</f>
        <v>0</v>
      </c>
      <c r="H15671" s="0" t="n">
        <f aca="false">IF(F15671="+",1/100,0)</f>
        <v>0</v>
      </c>
    </row>
    <row r="15672" customFormat="false" ht="12.75" hidden="false" customHeight="false" outlineLevel="0" collapsed="false">
      <c r="A15672" s="0" t="n">
        <f aca="false">ROW()+255</f>
        <v>15927</v>
      </c>
      <c r="B15672" s="0" t="n">
        <f aca="false">D15672/C15672</f>
        <v>1.20258133700961</v>
      </c>
      <c r="C15672" s="1" t="n">
        <f aca="false">C15671+1/30+G15672</f>
        <v>522.210000000183</v>
      </c>
      <c r="D15672" s="1" t="n">
        <f aca="false">D15671+1/25+H15672</f>
        <v>628.000000000008</v>
      </c>
      <c r="G15672" s="0" t="n">
        <f aca="false">IF(E15672="+",1/300,IF(E15672="-",-1/300,0))</f>
        <v>0</v>
      </c>
      <c r="H15672" s="0" t="n">
        <f aca="false">IF(F15672="+",1/100,0)</f>
        <v>0</v>
      </c>
    </row>
    <row r="15673" customFormat="false" ht="12.75" hidden="false" customHeight="false" outlineLevel="0" collapsed="false">
      <c r="A15673" s="0" t="n">
        <f aca="false">ROW()+255</f>
        <v>15928</v>
      </c>
      <c r="B15673" s="0" t="n">
        <f aca="false">D15673/C15673</f>
        <v>1.20258117225008</v>
      </c>
      <c r="C15673" s="1" t="n">
        <f aca="false">C15672+1/30+G15673</f>
        <v>522.243333333516</v>
      </c>
      <c r="D15673" s="1" t="n">
        <f aca="false">D15672+1/25+H15673</f>
        <v>628.040000000008</v>
      </c>
      <c r="G15673" s="0" t="n">
        <f aca="false">IF(E15673="+",1/300,IF(E15673="-",-1/300,0))</f>
        <v>0</v>
      </c>
      <c r="H15673" s="0" t="n">
        <f aca="false">IF(F15673="+",1/100,0)</f>
        <v>0</v>
      </c>
    </row>
    <row r="15674" customFormat="false" ht="12.75" hidden="false" customHeight="false" outlineLevel="0" collapsed="false">
      <c r="A15674" s="0" t="n">
        <f aca="false">ROW()+255</f>
        <v>15929</v>
      </c>
      <c r="B15674" s="0" t="n">
        <f aca="false">D15674/C15674</f>
        <v>1.20258100751158</v>
      </c>
      <c r="C15674" s="1" t="n">
        <f aca="false">C15673+1/30+G15674</f>
        <v>522.276666666849</v>
      </c>
      <c r="D15674" s="1" t="n">
        <f aca="false">D15673+1/25+H15674</f>
        <v>628.080000000008</v>
      </c>
      <c r="G15674" s="0" t="n">
        <f aca="false">IF(E15674="+",1/300,IF(E15674="-",-1/300,0))</f>
        <v>0</v>
      </c>
      <c r="H15674" s="0" t="n">
        <f aca="false">IF(F15674="+",1/100,0)</f>
        <v>0</v>
      </c>
    </row>
    <row r="15675" customFormat="false" ht="12.75" hidden="false" customHeight="false" outlineLevel="0" collapsed="false">
      <c r="A15675" s="0" t="n">
        <f aca="false">ROW()+255</f>
        <v>15930</v>
      </c>
      <c r="B15675" s="0" t="n">
        <f aca="false">D15675/C15675</f>
        <v>1.2025808427941</v>
      </c>
      <c r="C15675" s="1" t="n">
        <f aca="false">C15674+1/30+G15675</f>
        <v>522.310000000183</v>
      </c>
      <c r="D15675" s="1" t="n">
        <f aca="false">D15674+1/25+H15675</f>
        <v>628.120000000008</v>
      </c>
      <c r="G15675" s="0" t="n">
        <f aca="false">IF(E15675="+",1/300,IF(E15675="-",-1/300,0))</f>
        <v>0</v>
      </c>
      <c r="H15675" s="0" t="n">
        <f aca="false">IF(F15675="+",1/100,0)</f>
        <v>0</v>
      </c>
    </row>
    <row r="15676" customFormat="false" ht="12.75" hidden="false" customHeight="false" outlineLevel="0" collapsed="false">
      <c r="A15676" s="0" t="n">
        <f aca="false">ROW()+255</f>
        <v>15931</v>
      </c>
      <c r="B15676" s="0" t="n">
        <f aca="false">D15676/C15676</f>
        <v>1.20258067809765</v>
      </c>
      <c r="C15676" s="1" t="n">
        <f aca="false">C15675+1/30+G15676</f>
        <v>522.343333333516</v>
      </c>
      <c r="D15676" s="1" t="n">
        <f aca="false">D15675+1/25+H15676</f>
        <v>628.160000000008</v>
      </c>
      <c r="G15676" s="0" t="n">
        <f aca="false">IF(E15676="+",1/300,IF(E15676="-",-1/300,0))</f>
        <v>0</v>
      </c>
      <c r="H15676" s="0" t="n">
        <f aca="false">IF(F15676="+",1/100,0)</f>
        <v>0</v>
      </c>
    </row>
    <row r="15677" customFormat="false" ht="12.75" hidden="false" customHeight="false" outlineLevel="0" collapsed="false">
      <c r="A15677" s="0" t="n">
        <f aca="false">ROW()+255</f>
        <v>15932</v>
      </c>
      <c r="B15677" s="0" t="n">
        <f aca="false">D15677/C15677</f>
        <v>1.20258051342222</v>
      </c>
      <c r="C15677" s="1" t="n">
        <f aca="false">C15676+1/30+G15677</f>
        <v>522.376666666849</v>
      </c>
      <c r="D15677" s="1" t="n">
        <f aca="false">D15676+1/25+H15677</f>
        <v>628.200000000008</v>
      </c>
      <c r="G15677" s="0" t="n">
        <f aca="false">IF(E15677="+",1/300,IF(E15677="-",-1/300,0))</f>
        <v>0</v>
      </c>
      <c r="H15677" s="0" t="n">
        <f aca="false">IF(F15677="+",1/100,0)</f>
        <v>0</v>
      </c>
    </row>
    <row r="15678" customFormat="false" ht="12.75" hidden="false" customHeight="false" outlineLevel="0" collapsed="false">
      <c r="A15678" s="0" t="n">
        <f aca="false">ROW()+255</f>
        <v>15933</v>
      </c>
      <c r="B15678" s="0" t="n">
        <f aca="false">D15678/C15678</f>
        <v>1.2025803487678</v>
      </c>
      <c r="C15678" s="1" t="n">
        <f aca="false">C15677+1/30+G15678</f>
        <v>522.410000000182</v>
      </c>
      <c r="D15678" s="1" t="n">
        <f aca="false">D15677+1/25+H15678</f>
        <v>628.240000000008</v>
      </c>
      <c r="G15678" s="0" t="n">
        <f aca="false">IF(E15678="+",1/300,IF(E15678="-",-1/300,0))</f>
        <v>0</v>
      </c>
      <c r="H15678" s="0" t="n">
        <f aca="false">IF(F15678="+",1/100,0)</f>
        <v>0</v>
      </c>
    </row>
    <row r="15679" customFormat="false" ht="12.75" hidden="false" customHeight="false" outlineLevel="0" collapsed="false">
      <c r="A15679" s="0" t="n">
        <f aca="false">ROW()+255</f>
        <v>15934</v>
      </c>
      <c r="B15679" s="0" t="n">
        <f aca="false">D15679/C15679</f>
        <v>1.2025801841344</v>
      </c>
      <c r="C15679" s="1" t="n">
        <f aca="false">C15678+1/30+G15679</f>
        <v>522.443333333516</v>
      </c>
      <c r="D15679" s="1" t="n">
        <f aca="false">D15678+1/25+H15679</f>
        <v>628.280000000008</v>
      </c>
      <c r="G15679" s="0" t="n">
        <f aca="false">IF(E15679="+",1/300,IF(E15679="-",-1/300,0))</f>
        <v>0</v>
      </c>
      <c r="H15679" s="0" t="n">
        <f aca="false">IF(F15679="+",1/100,0)</f>
        <v>0</v>
      </c>
    </row>
    <row r="15680" customFormat="false" ht="12.75" hidden="false" customHeight="false" outlineLevel="0" collapsed="false">
      <c r="A15680" s="0" t="n">
        <f aca="false">ROW()+255</f>
        <v>15935</v>
      </c>
      <c r="B15680" s="0" t="n">
        <f aca="false">D15680/C15680</f>
        <v>1.202580019522</v>
      </c>
      <c r="C15680" s="1" t="n">
        <f aca="false">C15679+1/30+G15680</f>
        <v>522.476666666849</v>
      </c>
      <c r="D15680" s="1" t="n">
        <f aca="false">D15679+1/25+H15680</f>
        <v>628.320000000008</v>
      </c>
      <c r="G15680" s="0" t="n">
        <f aca="false">IF(E15680="+",1/300,IF(E15680="-",-1/300,0))</f>
        <v>0</v>
      </c>
      <c r="H15680" s="0" t="n">
        <f aca="false">IF(F15680="+",1/100,0)</f>
        <v>0</v>
      </c>
    </row>
    <row r="15681" customFormat="false" ht="12.75" hidden="false" customHeight="false" outlineLevel="0" collapsed="false">
      <c r="A15681" s="0" t="n">
        <f aca="false">ROW()+255</f>
        <v>15936</v>
      </c>
      <c r="B15681" s="0" t="n">
        <f aca="false">D15681/C15681</f>
        <v>1.2025798549306</v>
      </c>
      <c r="C15681" s="1" t="n">
        <f aca="false">C15680+1/30+G15681</f>
        <v>522.510000000182</v>
      </c>
      <c r="D15681" s="1" t="n">
        <f aca="false">D15680+1/25+H15681</f>
        <v>628.360000000008</v>
      </c>
      <c r="G15681" s="0" t="n">
        <f aca="false">IF(E15681="+",1/300,IF(E15681="-",-1/300,0))</f>
        <v>0</v>
      </c>
      <c r="H15681" s="0" t="n">
        <f aca="false">IF(F15681="+",1/100,0)</f>
        <v>0</v>
      </c>
    </row>
    <row r="15682" customFormat="false" ht="12.75" hidden="false" customHeight="false" outlineLevel="0" collapsed="false">
      <c r="A15682" s="0" t="n">
        <f aca="false">ROW()+255</f>
        <v>15937</v>
      </c>
      <c r="B15682" s="0" t="n">
        <f aca="false">D15682/C15682</f>
        <v>1.2025796903602</v>
      </c>
      <c r="C15682" s="1" t="n">
        <f aca="false">C15681+1/30+G15682</f>
        <v>522.543333333516</v>
      </c>
      <c r="D15682" s="1" t="n">
        <f aca="false">D15681+1/25+H15682</f>
        <v>628.400000000008</v>
      </c>
      <c r="G15682" s="0" t="n">
        <f aca="false">IF(E15682="+",1/300,IF(E15682="-",-1/300,0))</f>
        <v>0</v>
      </c>
      <c r="H15682" s="0" t="n">
        <f aca="false">IF(F15682="+",1/100,0)</f>
        <v>0</v>
      </c>
    </row>
    <row r="15683" customFormat="false" ht="12.75" hidden="false" customHeight="false" outlineLevel="0" collapsed="false">
      <c r="A15683" s="0" t="n">
        <f aca="false">ROW()+255</f>
        <v>15938</v>
      </c>
      <c r="B15683" s="0" t="n">
        <f aca="false">D15683/C15683</f>
        <v>1.2025795258108</v>
      </c>
      <c r="C15683" s="1" t="n">
        <f aca="false">C15682+1/30+G15683</f>
        <v>522.576666666849</v>
      </c>
      <c r="D15683" s="1" t="n">
        <f aca="false">D15682+1/25+H15683</f>
        <v>628.440000000007</v>
      </c>
      <c r="G15683" s="0" t="n">
        <f aca="false">IF(E15683="+",1/300,IF(E15683="-",-1/300,0))</f>
        <v>0</v>
      </c>
      <c r="H15683" s="0" t="n">
        <f aca="false">IF(F15683="+",1/100,0)</f>
        <v>0</v>
      </c>
    </row>
    <row r="15684" customFormat="false" ht="12.75" hidden="false" customHeight="false" outlineLevel="0" collapsed="false">
      <c r="A15684" s="0" t="n">
        <f aca="false">ROW()+255</f>
        <v>15939</v>
      </c>
      <c r="B15684" s="0" t="n">
        <f aca="false">D15684/C15684</f>
        <v>1.20257936128239</v>
      </c>
      <c r="C15684" s="1" t="n">
        <f aca="false">C15683+1/30+G15684</f>
        <v>522.610000000182</v>
      </c>
      <c r="D15684" s="1" t="n">
        <f aca="false">D15683+1/25+H15684</f>
        <v>628.480000000007</v>
      </c>
      <c r="G15684" s="0" t="n">
        <f aca="false">IF(E15684="+",1/300,IF(E15684="-",-1/300,0))</f>
        <v>0</v>
      </c>
      <c r="H15684" s="0" t="n">
        <f aca="false">IF(F15684="+",1/100,0)</f>
        <v>0</v>
      </c>
    </row>
    <row r="15685" customFormat="false" ht="12.75" hidden="false" customHeight="false" outlineLevel="0" collapsed="false">
      <c r="A15685" s="0" t="n">
        <f aca="false">ROW()+255</f>
        <v>15940</v>
      </c>
      <c r="B15685" s="0" t="n">
        <f aca="false">D15685/C15685</f>
        <v>1.20257919677496</v>
      </c>
      <c r="C15685" s="1" t="n">
        <f aca="false">C15684+1/30+G15685</f>
        <v>522.643333333516</v>
      </c>
      <c r="D15685" s="1" t="n">
        <f aca="false">D15684+1/25+H15685</f>
        <v>628.520000000007</v>
      </c>
      <c r="G15685" s="0" t="n">
        <f aca="false">IF(E15685="+",1/300,IF(E15685="-",-1/300,0))</f>
        <v>0</v>
      </c>
      <c r="H15685" s="0" t="n">
        <f aca="false">IF(F15685="+",1/100,0)</f>
        <v>0</v>
      </c>
    </row>
    <row r="15686" customFormat="false" ht="12.75" hidden="false" customHeight="false" outlineLevel="0" collapsed="false">
      <c r="A15686" s="0" t="n">
        <f aca="false">ROW()+255</f>
        <v>15941</v>
      </c>
      <c r="B15686" s="0" t="n">
        <f aca="false">D15686/C15686</f>
        <v>1.20257903228852</v>
      </c>
      <c r="C15686" s="1" t="n">
        <f aca="false">C15685+1/30+G15686</f>
        <v>522.676666666849</v>
      </c>
      <c r="D15686" s="1" t="n">
        <f aca="false">D15685+1/25+H15686</f>
        <v>628.560000000007</v>
      </c>
      <c r="G15686" s="0" t="n">
        <f aca="false">IF(E15686="+",1/300,IF(E15686="-",-1/300,0))</f>
        <v>0</v>
      </c>
      <c r="H15686" s="0" t="n">
        <f aca="false">IF(F15686="+",1/100,0)</f>
        <v>0</v>
      </c>
    </row>
    <row r="15687" customFormat="false" ht="12.75" hidden="false" customHeight="false" outlineLevel="0" collapsed="false">
      <c r="A15687" s="0" t="n">
        <f aca="false">ROW()+255</f>
        <v>15942</v>
      </c>
      <c r="B15687" s="0" t="n">
        <f aca="false">D15687/C15687</f>
        <v>1.20257886782305</v>
      </c>
      <c r="C15687" s="1" t="n">
        <f aca="false">C15686+1/30+G15687</f>
        <v>522.710000000182</v>
      </c>
      <c r="D15687" s="1" t="n">
        <f aca="false">D15686+1/25+H15687</f>
        <v>628.600000000007</v>
      </c>
      <c r="G15687" s="0" t="n">
        <f aca="false">IF(E15687="+",1/300,IF(E15687="-",-1/300,0))</f>
        <v>0</v>
      </c>
      <c r="H15687" s="0" t="n">
        <f aca="false">IF(F15687="+",1/100,0)</f>
        <v>0</v>
      </c>
    </row>
    <row r="15688" customFormat="false" ht="12.75" hidden="false" customHeight="false" outlineLevel="0" collapsed="false">
      <c r="A15688" s="0" t="n">
        <f aca="false">ROW()+255</f>
        <v>15943</v>
      </c>
      <c r="B15688" s="0" t="n">
        <f aca="false">D15688/C15688</f>
        <v>1.20257870337856</v>
      </c>
      <c r="C15688" s="1" t="n">
        <f aca="false">C15687+1/30+G15688</f>
        <v>522.743333333516</v>
      </c>
      <c r="D15688" s="1" t="n">
        <f aca="false">D15687+1/25+H15688</f>
        <v>628.640000000007</v>
      </c>
      <c r="G15688" s="0" t="n">
        <f aca="false">IF(E15688="+",1/300,IF(E15688="-",-1/300,0))</f>
        <v>0</v>
      </c>
      <c r="H15688" s="0" t="n">
        <f aca="false">IF(F15688="+",1/100,0)</f>
        <v>0</v>
      </c>
    </row>
    <row r="15689" customFormat="false" ht="12.75" hidden="false" customHeight="false" outlineLevel="0" collapsed="false">
      <c r="A15689" s="0" t="n">
        <f aca="false">ROW()+255</f>
        <v>15944</v>
      </c>
      <c r="B15689" s="0" t="n">
        <f aca="false">D15689/C15689</f>
        <v>1.20257853895504</v>
      </c>
      <c r="C15689" s="1" t="n">
        <f aca="false">C15688+1/30+G15689</f>
        <v>522.776666666849</v>
      </c>
      <c r="D15689" s="1" t="n">
        <f aca="false">D15688+1/25+H15689</f>
        <v>628.680000000007</v>
      </c>
      <c r="G15689" s="0" t="n">
        <f aca="false">IF(E15689="+",1/300,IF(E15689="-",-1/300,0))</f>
        <v>0</v>
      </c>
      <c r="H15689" s="0" t="n">
        <f aca="false">IF(F15689="+",1/100,0)</f>
        <v>0</v>
      </c>
    </row>
    <row r="15690" customFormat="false" ht="12.75" hidden="false" customHeight="false" outlineLevel="0" collapsed="false">
      <c r="A15690" s="0" t="n">
        <f aca="false">ROW()+255</f>
        <v>15945</v>
      </c>
      <c r="B15690" s="0" t="n">
        <f aca="false">D15690/C15690</f>
        <v>1.20257837455249</v>
      </c>
      <c r="C15690" s="1" t="n">
        <f aca="false">C15689+1/30+G15690</f>
        <v>522.810000000182</v>
      </c>
      <c r="D15690" s="1" t="n">
        <f aca="false">D15689+1/25+H15690</f>
        <v>628.720000000007</v>
      </c>
      <c r="G15690" s="0" t="n">
        <f aca="false">IF(E15690="+",1/300,IF(E15690="-",-1/300,0))</f>
        <v>0</v>
      </c>
      <c r="H15690" s="0" t="n">
        <f aca="false">IF(F15690="+",1/100,0)</f>
        <v>0</v>
      </c>
    </row>
    <row r="15691" customFormat="false" ht="12.75" hidden="false" customHeight="false" outlineLevel="0" collapsed="false">
      <c r="A15691" s="0" t="n">
        <f aca="false">ROW()+255</f>
        <v>15946</v>
      </c>
      <c r="B15691" s="0" t="n">
        <f aca="false">D15691/C15691</f>
        <v>1.2025782101709</v>
      </c>
      <c r="C15691" s="1" t="n">
        <f aca="false">C15690+1/30+G15691</f>
        <v>522.843333333515</v>
      </c>
      <c r="D15691" s="1" t="n">
        <f aca="false">D15690+1/25+H15691</f>
        <v>628.760000000007</v>
      </c>
      <c r="G15691" s="0" t="n">
        <f aca="false">IF(E15691="+",1/300,IF(E15691="-",-1/300,0))</f>
        <v>0</v>
      </c>
      <c r="H15691" s="0" t="n">
        <f aca="false">IF(F15691="+",1/100,0)</f>
        <v>0</v>
      </c>
    </row>
    <row r="15692" customFormat="false" ht="12.75" hidden="false" customHeight="false" outlineLevel="0" collapsed="false">
      <c r="A15692" s="0" t="n">
        <f aca="false">ROW()+255</f>
        <v>15947</v>
      </c>
      <c r="B15692" s="0" t="n">
        <f aca="false">D15692/C15692</f>
        <v>1.20257804581027</v>
      </c>
      <c r="C15692" s="1" t="n">
        <f aca="false">C15691+1/30+G15692</f>
        <v>522.876666666849</v>
      </c>
      <c r="D15692" s="1" t="n">
        <f aca="false">D15691+1/25+H15692</f>
        <v>628.800000000007</v>
      </c>
      <c r="G15692" s="0" t="n">
        <f aca="false">IF(E15692="+",1/300,IF(E15692="-",-1/300,0))</f>
        <v>0</v>
      </c>
      <c r="H15692" s="0" t="n">
        <f aca="false">IF(F15692="+",1/100,0)</f>
        <v>0</v>
      </c>
    </row>
    <row r="15693" customFormat="false" ht="12.75" hidden="false" customHeight="false" outlineLevel="0" collapsed="false">
      <c r="A15693" s="0" t="n">
        <f aca="false">ROW()+255</f>
        <v>15948</v>
      </c>
      <c r="B15693" s="0" t="n">
        <f aca="false">D15693/C15693</f>
        <v>1.20257788147059</v>
      </c>
      <c r="C15693" s="1" t="n">
        <f aca="false">C15692+1/30+G15693</f>
        <v>522.910000000182</v>
      </c>
      <c r="D15693" s="1" t="n">
        <f aca="false">D15692+1/25+H15693</f>
        <v>628.840000000007</v>
      </c>
      <c r="G15693" s="0" t="n">
        <f aca="false">IF(E15693="+",1/300,IF(E15693="-",-1/300,0))</f>
        <v>0</v>
      </c>
      <c r="H15693" s="0" t="n">
        <f aca="false">IF(F15693="+",1/100,0)</f>
        <v>0</v>
      </c>
    </row>
    <row r="15694" customFormat="false" ht="12.75" hidden="false" customHeight="false" outlineLevel="0" collapsed="false">
      <c r="A15694" s="0" t="n">
        <f aca="false">ROW()+255</f>
        <v>15949</v>
      </c>
      <c r="B15694" s="0" t="n">
        <f aca="false">D15694/C15694</f>
        <v>1.20257771715187</v>
      </c>
      <c r="C15694" s="1" t="n">
        <f aca="false">C15693+1/30+G15694</f>
        <v>522.943333333515</v>
      </c>
      <c r="D15694" s="1" t="n">
        <f aca="false">D15693+1/25+H15694</f>
        <v>628.880000000007</v>
      </c>
      <c r="G15694" s="0" t="n">
        <f aca="false">IF(E15694="+",1/300,IF(E15694="-",-1/300,0))</f>
        <v>0</v>
      </c>
      <c r="H15694" s="0" t="n">
        <f aca="false">IF(F15694="+",1/100,0)</f>
        <v>0</v>
      </c>
    </row>
    <row r="15695" customFormat="false" ht="12.75" hidden="false" customHeight="false" outlineLevel="0" collapsed="false">
      <c r="A15695" s="0" t="n">
        <f aca="false">ROW()+255</f>
        <v>15950</v>
      </c>
      <c r="B15695" s="0" t="n">
        <f aca="false">D15695/C15695</f>
        <v>1.20257755285409</v>
      </c>
      <c r="C15695" s="1" t="n">
        <f aca="false">C15694+1/30+G15695</f>
        <v>522.976666666849</v>
      </c>
      <c r="D15695" s="1" t="n">
        <f aca="false">D15694+1/25+H15695</f>
        <v>628.920000000007</v>
      </c>
      <c r="G15695" s="0" t="n">
        <f aca="false">IF(E15695="+",1/300,IF(E15695="-",-1/300,0))</f>
        <v>0</v>
      </c>
      <c r="H15695" s="0" t="n">
        <f aca="false">IF(F15695="+",1/100,0)</f>
        <v>0</v>
      </c>
    </row>
    <row r="15696" customFormat="false" ht="12.75" hidden="false" customHeight="false" outlineLevel="0" collapsed="false">
      <c r="A15696" s="0" t="n">
        <f aca="false">ROW()+255</f>
        <v>15951</v>
      </c>
      <c r="B15696" s="0" t="n">
        <f aca="false">D15696/C15696</f>
        <v>1.20257738857725</v>
      </c>
      <c r="C15696" s="1" t="n">
        <f aca="false">C15695+1/30+G15696</f>
        <v>523.010000000182</v>
      </c>
      <c r="D15696" s="1" t="n">
        <f aca="false">D15695+1/25+H15696</f>
        <v>628.960000000007</v>
      </c>
      <c r="G15696" s="0" t="n">
        <f aca="false">IF(E15696="+",1/300,IF(E15696="-",-1/300,0))</f>
        <v>0</v>
      </c>
      <c r="H15696" s="0" t="n">
        <f aca="false">IF(F15696="+",1/100,0)</f>
        <v>0</v>
      </c>
    </row>
    <row r="15697" customFormat="false" ht="12.75" hidden="false" customHeight="false" outlineLevel="0" collapsed="false">
      <c r="A15697" s="0" t="n">
        <f aca="false">ROW()+255</f>
        <v>15952</v>
      </c>
      <c r="B15697" s="0" t="n">
        <f aca="false">D15697/C15697</f>
        <v>1.20257722432135</v>
      </c>
      <c r="C15697" s="1" t="n">
        <f aca="false">C15696+1/30+G15697</f>
        <v>523.043333333515</v>
      </c>
      <c r="D15697" s="1" t="n">
        <f aca="false">D15696+1/25+H15697</f>
        <v>629.000000000007</v>
      </c>
      <c r="G15697" s="0" t="n">
        <f aca="false">IF(E15697="+",1/300,IF(E15697="-",-1/300,0))</f>
        <v>0</v>
      </c>
      <c r="H15697" s="0" t="n">
        <f aca="false">IF(F15697="+",1/100,0)</f>
        <v>0</v>
      </c>
    </row>
    <row r="15698" customFormat="false" ht="12.75" hidden="false" customHeight="false" outlineLevel="0" collapsed="false">
      <c r="A15698" s="0" t="n">
        <f aca="false">ROW()+255</f>
        <v>15953</v>
      </c>
      <c r="B15698" s="0" t="n">
        <f aca="false">D15698/C15698</f>
        <v>1.20257706008639</v>
      </c>
      <c r="C15698" s="1" t="n">
        <f aca="false">C15697+1/30+G15698</f>
        <v>523.076666666849</v>
      </c>
      <c r="D15698" s="1" t="n">
        <f aca="false">D15697+1/25+H15698</f>
        <v>629.040000000007</v>
      </c>
      <c r="G15698" s="0" t="n">
        <f aca="false">IF(E15698="+",1/300,IF(E15698="-",-1/300,0))</f>
        <v>0</v>
      </c>
      <c r="H15698" s="0" t="n">
        <f aca="false">IF(F15698="+",1/100,0)</f>
        <v>0</v>
      </c>
    </row>
    <row r="15699" customFormat="false" ht="12.75" hidden="false" customHeight="false" outlineLevel="0" collapsed="false">
      <c r="A15699" s="0" t="n">
        <f aca="false">ROW()+255</f>
        <v>15954</v>
      </c>
      <c r="B15699" s="0" t="n">
        <f aca="false">D15699/C15699</f>
        <v>1.20257689587236</v>
      </c>
      <c r="C15699" s="1" t="n">
        <f aca="false">C15698+1/30+G15699</f>
        <v>523.110000000182</v>
      </c>
      <c r="D15699" s="1" t="n">
        <f aca="false">D15698+1/25+H15699</f>
        <v>629.080000000007</v>
      </c>
      <c r="G15699" s="0" t="n">
        <f aca="false">IF(E15699="+",1/300,IF(E15699="-",-1/300,0))</f>
        <v>0</v>
      </c>
      <c r="H15699" s="0" t="n">
        <f aca="false">IF(F15699="+",1/100,0)</f>
        <v>0</v>
      </c>
    </row>
    <row r="15700" customFormat="false" ht="12.75" hidden="false" customHeight="false" outlineLevel="0" collapsed="false">
      <c r="A15700" s="0" t="n">
        <f aca="false">ROW()+255</f>
        <v>15955</v>
      </c>
      <c r="B15700" s="0" t="n">
        <f aca="false">D15700/C15700</f>
        <v>1.20257673167925</v>
      </c>
      <c r="C15700" s="1" t="n">
        <f aca="false">C15699+1/30+G15700</f>
        <v>523.143333333515</v>
      </c>
      <c r="D15700" s="1" t="n">
        <f aca="false">D15699+1/25+H15700</f>
        <v>629.120000000007</v>
      </c>
      <c r="G15700" s="0" t="n">
        <f aca="false">IF(E15700="+",1/300,IF(E15700="-",-1/300,0))</f>
        <v>0</v>
      </c>
      <c r="H15700" s="0" t="n">
        <f aca="false">IF(F15700="+",1/100,0)</f>
        <v>0</v>
      </c>
    </row>
    <row r="15701" customFormat="false" ht="12.75" hidden="false" customHeight="false" outlineLevel="0" collapsed="false">
      <c r="A15701" s="0" t="n">
        <f aca="false">ROW()+255</f>
        <v>15956</v>
      </c>
      <c r="B15701" s="0" t="n">
        <f aca="false">D15701/C15701</f>
        <v>1.20257656750707</v>
      </c>
      <c r="C15701" s="1" t="n">
        <f aca="false">C15700+1/30+G15701</f>
        <v>523.176666666848</v>
      </c>
      <c r="D15701" s="1" t="n">
        <f aca="false">D15700+1/25+H15701</f>
        <v>629.160000000007</v>
      </c>
      <c r="G15701" s="0" t="n">
        <f aca="false">IF(E15701="+",1/300,IF(E15701="-",-1/300,0))</f>
        <v>0</v>
      </c>
      <c r="H15701" s="0" t="n">
        <f aca="false">IF(F15701="+",1/100,0)</f>
        <v>0</v>
      </c>
    </row>
    <row r="15702" customFormat="false" ht="12.75" hidden="false" customHeight="false" outlineLevel="0" collapsed="false">
      <c r="A15702" s="0" t="n">
        <f aca="false">ROW()+255</f>
        <v>15957</v>
      </c>
      <c r="B15702" s="0" t="n">
        <f aca="false">D15702/C15702</f>
        <v>1.2025764033558</v>
      </c>
      <c r="C15702" s="1" t="n">
        <f aca="false">C15701+1/30+G15702</f>
        <v>523.210000000182</v>
      </c>
      <c r="D15702" s="1" t="n">
        <f aca="false">D15701+1/25+H15702</f>
        <v>629.200000000007</v>
      </c>
      <c r="G15702" s="0" t="n">
        <f aca="false">IF(E15702="+",1/300,IF(E15702="-",-1/300,0))</f>
        <v>0</v>
      </c>
      <c r="H15702" s="0" t="n">
        <f aca="false">IF(F15702="+",1/100,0)</f>
        <v>0</v>
      </c>
    </row>
    <row r="15703" customFormat="false" ht="12.75" hidden="false" customHeight="false" outlineLevel="0" collapsed="false">
      <c r="A15703" s="0" t="n">
        <f aca="false">ROW()+255</f>
        <v>15958</v>
      </c>
      <c r="B15703" s="0" t="n">
        <f aca="false">D15703/C15703</f>
        <v>1.20257623922545</v>
      </c>
      <c r="C15703" s="1" t="n">
        <f aca="false">C15702+1/30+G15703</f>
        <v>523.243333333515</v>
      </c>
      <c r="D15703" s="1" t="n">
        <f aca="false">D15702+1/25+H15703</f>
        <v>629.240000000007</v>
      </c>
      <c r="G15703" s="0" t="n">
        <f aca="false">IF(E15703="+",1/300,IF(E15703="-",-1/300,0))</f>
        <v>0</v>
      </c>
      <c r="H15703" s="0" t="n">
        <f aca="false">IF(F15703="+",1/100,0)</f>
        <v>0</v>
      </c>
    </row>
    <row r="15704" customFormat="false" ht="12.75" hidden="false" customHeight="false" outlineLevel="0" collapsed="false">
      <c r="A15704" s="0" t="n">
        <f aca="false">ROW()+255</f>
        <v>15959</v>
      </c>
      <c r="B15704" s="0" t="n">
        <f aca="false">D15704/C15704</f>
        <v>1.20257607511601</v>
      </c>
      <c r="C15704" s="1" t="n">
        <f aca="false">C15703+1/30+G15704</f>
        <v>523.276666666848</v>
      </c>
      <c r="D15704" s="1" t="n">
        <f aca="false">D15703+1/25+H15704</f>
        <v>629.280000000007</v>
      </c>
      <c r="G15704" s="0" t="n">
        <f aca="false">IF(E15704="+",1/300,IF(E15704="-",-1/300,0))</f>
        <v>0</v>
      </c>
      <c r="H15704" s="0" t="n">
        <f aca="false">IF(F15704="+",1/100,0)</f>
        <v>0</v>
      </c>
    </row>
    <row r="15705" customFormat="false" ht="12.75" hidden="false" customHeight="false" outlineLevel="0" collapsed="false">
      <c r="A15705" s="0" t="n">
        <f aca="false">ROW()+255</f>
        <v>15960</v>
      </c>
      <c r="B15705" s="0" t="n">
        <f aca="false">D15705/C15705</f>
        <v>1.20257591102748</v>
      </c>
      <c r="C15705" s="1" t="n">
        <f aca="false">C15704+1/30+G15705</f>
        <v>523.310000000182</v>
      </c>
      <c r="D15705" s="1" t="n">
        <f aca="false">D15704+1/25+H15705</f>
        <v>629.320000000007</v>
      </c>
      <c r="G15705" s="0" t="n">
        <f aca="false">IF(E15705="+",1/300,IF(E15705="-",-1/300,0))</f>
        <v>0</v>
      </c>
      <c r="H15705" s="0" t="n">
        <f aca="false">IF(F15705="+",1/100,0)</f>
        <v>0</v>
      </c>
    </row>
    <row r="15706" customFormat="false" ht="12.75" hidden="false" customHeight="false" outlineLevel="0" collapsed="false">
      <c r="A15706" s="0" t="n">
        <f aca="false">ROW()+255</f>
        <v>15961</v>
      </c>
      <c r="B15706" s="0" t="n">
        <f aca="false">D15706/C15706</f>
        <v>1.20257574695984</v>
      </c>
      <c r="C15706" s="1" t="n">
        <f aca="false">C15705+1/30+G15706</f>
        <v>523.343333333515</v>
      </c>
      <c r="D15706" s="1" t="n">
        <f aca="false">D15705+1/25+H15706</f>
        <v>629.360000000007</v>
      </c>
      <c r="G15706" s="0" t="n">
        <f aca="false">IF(E15706="+",1/300,IF(E15706="-",-1/300,0))</f>
        <v>0</v>
      </c>
      <c r="H15706" s="0" t="n">
        <f aca="false">IF(F15706="+",1/100,0)</f>
        <v>0</v>
      </c>
    </row>
    <row r="15707" customFormat="false" ht="12.75" hidden="false" customHeight="false" outlineLevel="0" collapsed="false">
      <c r="A15707" s="0" t="n">
        <f aca="false">ROW()+255</f>
        <v>15962</v>
      </c>
      <c r="B15707" s="0" t="n">
        <f aca="false">D15707/C15707</f>
        <v>1.20257558291311</v>
      </c>
      <c r="C15707" s="1" t="n">
        <f aca="false">C15706+1/30+G15707</f>
        <v>523.376666666848</v>
      </c>
      <c r="D15707" s="1" t="n">
        <f aca="false">D15706+1/25+H15707</f>
        <v>629.400000000007</v>
      </c>
      <c r="G15707" s="0" t="n">
        <f aca="false">IF(E15707="+",1/300,IF(E15707="-",-1/300,0))</f>
        <v>0</v>
      </c>
      <c r="H15707" s="0" t="n">
        <f aca="false">IF(F15707="+",1/100,0)</f>
        <v>0</v>
      </c>
    </row>
    <row r="15708" customFormat="false" ht="12.75" hidden="false" customHeight="false" outlineLevel="0" collapsed="false">
      <c r="A15708" s="0" t="n">
        <f aca="false">ROW()+255</f>
        <v>15963</v>
      </c>
      <c r="B15708" s="0" t="n">
        <f aca="false">D15708/C15708</f>
        <v>1.20257541888727</v>
      </c>
      <c r="C15708" s="1" t="n">
        <f aca="false">C15707+1/30+G15708</f>
        <v>523.410000000182</v>
      </c>
      <c r="D15708" s="1" t="n">
        <f aca="false">D15707+1/25+H15708</f>
        <v>629.440000000007</v>
      </c>
      <c r="G15708" s="0" t="n">
        <f aca="false">IF(E15708="+",1/300,IF(E15708="-",-1/300,0))</f>
        <v>0</v>
      </c>
      <c r="H15708" s="0" t="n">
        <f aca="false">IF(F15708="+",1/100,0)</f>
        <v>0</v>
      </c>
    </row>
    <row r="15709" customFormat="false" ht="12.75" hidden="false" customHeight="false" outlineLevel="0" collapsed="false">
      <c r="A15709" s="0" t="n">
        <f aca="false">ROW()+255</f>
        <v>15964</v>
      </c>
      <c r="B15709" s="0" t="n">
        <f aca="false">D15709/C15709</f>
        <v>1.20257525488233</v>
      </c>
      <c r="C15709" s="1" t="n">
        <f aca="false">C15708+1/30+G15709</f>
        <v>523.443333333515</v>
      </c>
      <c r="D15709" s="1" t="n">
        <f aca="false">D15708+1/25+H15709</f>
        <v>629.480000000007</v>
      </c>
      <c r="G15709" s="0" t="n">
        <f aca="false">IF(E15709="+",1/300,IF(E15709="-",-1/300,0))</f>
        <v>0</v>
      </c>
      <c r="H15709" s="0" t="n">
        <f aca="false">IF(F15709="+",1/100,0)</f>
        <v>0</v>
      </c>
    </row>
    <row r="15710" customFormat="false" ht="12.75" hidden="false" customHeight="false" outlineLevel="0" collapsed="false">
      <c r="A15710" s="0" t="n">
        <f aca="false">ROW()+255</f>
        <v>15965</v>
      </c>
      <c r="B15710" s="0" t="n">
        <f aca="false">D15710/C15710</f>
        <v>1.20257509089827</v>
      </c>
      <c r="C15710" s="1" t="n">
        <f aca="false">C15709+1/30+G15710</f>
        <v>523.476666666848</v>
      </c>
      <c r="D15710" s="1" t="n">
        <f aca="false">D15709+1/25+H15710</f>
        <v>629.520000000007</v>
      </c>
      <c r="G15710" s="0" t="n">
        <f aca="false">IF(E15710="+",1/300,IF(E15710="-",-1/300,0))</f>
        <v>0</v>
      </c>
      <c r="H15710" s="0" t="n">
        <f aca="false">IF(F15710="+",1/100,0)</f>
        <v>0</v>
      </c>
    </row>
    <row r="15711" customFormat="false" ht="12.75" hidden="false" customHeight="false" outlineLevel="0" collapsed="false">
      <c r="A15711" s="0" t="n">
        <f aca="false">ROW()+255</f>
        <v>15966</v>
      </c>
      <c r="B15711" s="0" t="n">
        <f aca="false">D15711/C15711</f>
        <v>1.20257492693509</v>
      </c>
      <c r="C15711" s="1" t="n">
        <f aca="false">C15710+1/30+G15711</f>
        <v>523.510000000181</v>
      </c>
      <c r="D15711" s="1" t="n">
        <f aca="false">D15710+1/25+H15711</f>
        <v>629.560000000006</v>
      </c>
      <c r="G15711" s="0" t="n">
        <f aca="false">IF(E15711="+",1/300,IF(E15711="-",-1/300,0))</f>
        <v>0</v>
      </c>
      <c r="H15711" s="0" t="n">
        <f aca="false">IF(F15711="+",1/100,0)</f>
        <v>0</v>
      </c>
    </row>
    <row r="15712" customFormat="false" ht="12.75" hidden="false" customHeight="false" outlineLevel="0" collapsed="false">
      <c r="A15712" s="0" t="n">
        <f aca="false">ROW()+255</f>
        <v>15967</v>
      </c>
      <c r="B15712" s="0" t="n">
        <f aca="false">D15712/C15712</f>
        <v>1.20257476299279</v>
      </c>
      <c r="C15712" s="1" t="n">
        <f aca="false">C15711+1/30+G15712</f>
        <v>523.543333333515</v>
      </c>
      <c r="D15712" s="1" t="n">
        <f aca="false">D15711+1/25+H15712</f>
        <v>629.600000000006</v>
      </c>
      <c r="G15712" s="0" t="n">
        <f aca="false">IF(E15712="+",1/300,IF(E15712="-",-1/300,0))</f>
        <v>0</v>
      </c>
      <c r="H15712" s="0" t="n">
        <f aca="false">IF(F15712="+",1/100,0)</f>
        <v>0</v>
      </c>
    </row>
    <row r="15713" customFormat="false" ht="12.75" hidden="false" customHeight="false" outlineLevel="0" collapsed="false">
      <c r="A15713" s="0" t="n">
        <f aca="false">ROW()+255</f>
        <v>15968</v>
      </c>
      <c r="B15713" s="0" t="n">
        <f aca="false">D15713/C15713</f>
        <v>1.20257459907136</v>
      </c>
      <c r="C15713" s="1" t="n">
        <f aca="false">C15712+1/30+G15713</f>
        <v>523.576666666848</v>
      </c>
      <c r="D15713" s="1" t="n">
        <f aca="false">D15712+1/25+H15713</f>
        <v>629.640000000006</v>
      </c>
      <c r="G15713" s="0" t="n">
        <f aca="false">IF(E15713="+",1/300,IF(E15713="-",-1/300,0))</f>
        <v>0</v>
      </c>
      <c r="H15713" s="0" t="n">
        <f aca="false">IF(F15713="+",1/100,0)</f>
        <v>0</v>
      </c>
    </row>
    <row r="15714" customFormat="false" ht="12.75" hidden="false" customHeight="false" outlineLevel="0" collapsed="false">
      <c r="A15714" s="0" t="n">
        <f aca="false">ROW()+255</f>
        <v>15969</v>
      </c>
      <c r="B15714" s="0" t="n">
        <f aca="false">D15714/C15714</f>
        <v>1.20257443517081</v>
      </c>
      <c r="C15714" s="1" t="n">
        <f aca="false">C15713+1/30+G15714</f>
        <v>523.610000000181</v>
      </c>
      <c r="D15714" s="1" t="n">
        <f aca="false">D15713+1/25+H15714</f>
        <v>629.680000000006</v>
      </c>
      <c r="G15714" s="0" t="n">
        <f aca="false">IF(E15714="+",1/300,IF(E15714="-",-1/300,0))</f>
        <v>0</v>
      </c>
      <c r="H15714" s="0" t="n">
        <f aca="false">IF(F15714="+",1/100,0)</f>
        <v>0</v>
      </c>
    </row>
    <row r="15715" customFormat="false" ht="12.75" hidden="false" customHeight="false" outlineLevel="0" collapsed="false">
      <c r="A15715" s="0" t="n">
        <f aca="false">ROW()+255</f>
        <v>15970</v>
      </c>
      <c r="B15715" s="0" t="n">
        <f aca="false">D15715/C15715</f>
        <v>1.20257427129112</v>
      </c>
      <c r="C15715" s="1" t="n">
        <f aca="false">C15714+1/30+G15715</f>
        <v>523.643333333515</v>
      </c>
      <c r="D15715" s="1" t="n">
        <f aca="false">D15714+1/25+H15715</f>
        <v>629.720000000006</v>
      </c>
      <c r="G15715" s="0" t="n">
        <f aca="false">IF(E15715="+",1/300,IF(E15715="-",-1/300,0))</f>
        <v>0</v>
      </c>
      <c r="H15715" s="0" t="n">
        <f aca="false">IF(F15715="+",1/100,0)</f>
        <v>0</v>
      </c>
    </row>
    <row r="15716" customFormat="false" ht="12.75" hidden="false" customHeight="false" outlineLevel="0" collapsed="false">
      <c r="A15716" s="0" t="n">
        <f aca="false">ROW()+255</f>
        <v>15971</v>
      </c>
      <c r="B15716" s="0" t="n">
        <f aca="false">D15716/C15716</f>
        <v>1.2025741074323</v>
      </c>
      <c r="C15716" s="1" t="n">
        <f aca="false">C15715+1/30+G15716</f>
        <v>523.676666666848</v>
      </c>
      <c r="D15716" s="1" t="n">
        <f aca="false">D15715+1/25+H15716</f>
        <v>629.760000000006</v>
      </c>
      <c r="G15716" s="0" t="n">
        <f aca="false">IF(E15716="+",1/300,IF(E15716="-",-1/300,0))</f>
        <v>0</v>
      </c>
      <c r="H15716" s="0" t="n">
        <f aca="false">IF(F15716="+",1/100,0)</f>
        <v>0</v>
      </c>
    </row>
    <row r="15717" customFormat="false" ht="12.75" hidden="false" customHeight="false" outlineLevel="0" collapsed="false">
      <c r="A15717" s="0" t="n">
        <f aca="false">ROW()+255</f>
        <v>15972</v>
      </c>
      <c r="B15717" s="0" t="n">
        <f aca="false">D15717/C15717</f>
        <v>1.20257394359433</v>
      </c>
      <c r="C15717" s="1" t="n">
        <f aca="false">C15716+1/30+G15717</f>
        <v>523.710000000181</v>
      </c>
      <c r="D15717" s="1" t="n">
        <f aca="false">D15716+1/25+H15717</f>
        <v>629.800000000006</v>
      </c>
      <c r="G15717" s="0" t="n">
        <f aca="false">IF(E15717="+",1/300,IF(E15717="-",-1/300,0))</f>
        <v>0</v>
      </c>
      <c r="H15717" s="0" t="n">
        <f aca="false">IF(F15717="+",1/100,0)</f>
        <v>0</v>
      </c>
    </row>
    <row r="15718" customFormat="false" ht="12.75" hidden="false" customHeight="false" outlineLevel="0" collapsed="false">
      <c r="A15718" s="0" t="n">
        <f aca="false">ROW()+255</f>
        <v>15973</v>
      </c>
      <c r="B15718" s="0" t="n">
        <f aca="false">D15718/C15718</f>
        <v>1.20257377977722</v>
      </c>
      <c r="C15718" s="1" t="n">
        <f aca="false">C15717+1/30+G15718</f>
        <v>523.743333333515</v>
      </c>
      <c r="D15718" s="1" t="n">
        <f aca="false">D15717+1/25+H15718</f>
        <v>629.840000000006</v>
      </c>
      <c r="G15718" s="0" t="n">
        <f aca="false">IF(E15718="+",1/300,IF(E15718="-",-1/300,0))</f>
        <v>0</v>
      </c>
      <c r="H15718" s="0" t="n">
        <f aca="false">IF(F15718="+",1/100,0)</f>
        <v>0</v>
      </c>
    </row>
    <row r="15719" customFormat="false" ht="12.75" hidden="false" customHeight="false" outlineLevel="0" collapsed="false">
      <c r="A15719" s="0" t="n">
        <f aca="false">ROW()+255</f>
        <v>15974</v>
      </c>
      <c r="B15719" s="0" t="n">
        <f aca="false">D15719/C15719</f>
        <v>1.20257361598096</v>
      </c>
      <c r="C15719" s="1" t="n">
        <f aca="false">C15718+1/30+G15719</f>
        <v>523.776666666848</v>
      </c>
      <c r="D15719" s="1" t="n">
        <f aca="false">D15718+1/25+H15719</f>
        <v>629.880000000006</v>
      </c>
      <c r="G15719" s="0" t="n">
        <f aca="false">IF(E15719="+",1/300,IF(E15719="-",-1/300,0))</f>
        <v>0</v>
      </c>
      <c r="H15719" s="0" t="n">
        <f aca="false">IF(F15719="+",1/100,0)</f>
        <v>0</v>
      </c>
    </row>
    <row r="15720" customFormat="false" ht="12.75" hidden="false" customHeight="false" outlineLevel="0" collapsed="false">
      <c r="A15720" s="0" t="n">
        <f aca="false">ROW()+255</f>
        <v>15975</v>
      </c>
      <c r="B15720" s="0" t="n">
        <f aca="false">D15720/C15720</f>
        <v>1.20257345220555</v>
      </c>
      <c r="C15720" s="1" t="n">
        <f aca="false">C15719+1/30+G15720</f>
        <v>523.810000000181</v>
      </c>
      <c r="D15720" s="1" t="n">
        <f aca="false">D15719+1/25+H15720</f>
        <v>629.920000000006</v>
      </c>
      <c r="G15720" s="0" t="n">
        <f aca="false">IF(E15720="+",1/300,IF(E15720="-",-1/300,0))</f>
        <v>0</v>
      </c>
      <c r="H15720" s="0" t="n">
        <f aca="false">IF(F15720="+",1/100,0)</f>
        <v>0</v>
      </c>
    </row>
    <row r="15721" customFormat="false" ht="12.75" hidden="false" customHeight="false" outlineLevel="0" collapsed="false">
      <c r="A15721" s="0" t="n">
        <f aca="false">ROW()+255</f>
        <v>15976</v>
      </c>
      <c r="B15721" s="0" t="n">
        <f aca="false">D15721/C15721</f>
        <v>1.20257328845098</v>
      </c>
      <c r="C15721" s="1" t="n">
        <f aca="false">C15720+1/30+G15721</f>
        <v>523.843333333515</v>
      </c>
      <c r="D15721" s="1" t="n">
        <f aca="false">D15720+1/25+H15721</f>
        <v>629.960000000006</v>
      </c>
      <c r="G15721" s="0" t="n">
        <f aca="false">IF(E15721="+",1/300,IF(E15721="-",-1/300,0))</f>
        <v>0</v>
      </c>
      <c r="H15721" s="0" t="n">
        <f aca="false">IF(F15721="+",1/100,0)</f>
        <v>0</v>
      </c>
    </row>
    <row r="15722" customFormat="false" ht="12.75" hidden="false" customHeight="false" outlineLevel="0" collapsed="false">
      <c r="A15722" s="0" t="n">
        <f aca="false">ROW()+255</f>
        <v>15977</v>
      </c>
      <c r="B15722" s="0" t="n">
        <f aca="false">D15722/C15722</f>
        <v>1.20257312471725</v>
      </c>
      <c r="C15722" s="1" t="n">
        <f aca="false">C15721+1/30+G15722</f>
        <v>523.876666666848</v>
      </c>
      <c r="D15722" s="1" t="n">
        <f aca="false">D15721+1/25+H15722</f>
        <v>630.000000000006</v>
      </c>
      <c r="G15722" s="0" t="n">
        <f aca="false">IF(E15722="+",1/300,IF(E15722="-",-1/300,0))</f>
        <v>0</v>
      </c>
      <c r="H15722" s="0" t="n">
        <f aca="false">IF(F15722="+",1/100,0)</f>
        <v>0</v>
      </c>
    </row>
    <row r="15723" customFormat="false" ht="12.75" hidden="false" customHeight="false" outlineLevel="0" collapsed="false">
      <c r="A15723" s="0" t="n">
        <f aca="false">ROW()+255</f>
        <v>15978</v>
      </c>
      <c r="B15723" s="0" t="n">
        <f aca="false">D15723/C15723</f>
        <v>1.20257296100435</v>
      </c>
      <c r="C15723" s="1" t="n">
        <f aca="false">C15722+1/30+G15723</f>
        <v>523.910000000181</v>
      </c>
      <c r="D15723" s="1" t="n">
        <f aca="false">D15722+1/25+H15723</f>
        <v>630.040000000006</v>
      </c>
      <c r="G15723" s="0" t="n">
        <f aca="false">IF(E15723="+",1/300,IF(E15723="-",-1/300,0))</f>
        <v>0</v>
      </c>
      <c r="H15723" s="0" t="n">
        <f aca="false">IF(F15723="+",1/100,0)</f>
        <v>0</v>
      </c>
    </row>
    <row r="15724" customFormat="false" ht="12.75" hidden="false" customHeight="false" outlineLevel="0" collapsed="false">
      <c r="A15724" s="0" t="n">
        <f aca="false">ROW()+255</f>
        <v>15979</v>
      </c>
      <c r="B15724" s="0" t="n">
        <f aca="false">D15724/C15724</f>
        <v>1.20257279731228</v>
      </c>
      <c r="C15724" s="1" t="n">
        <f aca="false">C15723+1/30+G15724</f>
        <v>523.943333333514</v>
      </c>
      <c r="D15724" s="1" t="n">
        <f aca="false">D15723+1/25+H15724</f>
        <v>630.080000000006</v>
      </c>
      <c r="G15724" s="0" t="n">
        <f aca="false">IF(E15724="+",1/300,IF(E15724="-",-1/300,0))</f>
        <v>0</v>
      </c>
      <c r="H15724" s="0" t="n">
        <f aca="false">IF(F15724="+",1/100,0)</f>
        <v>0</v>
      </c>
    </row>
    <row r="15725" customFormat="false" ht="12.75" hidden="false" customHeight="false" outlineLevel="0" collapsed="false">
      <c r="A15725" s="0" t="n">
        <f aca="false">ROW()+255</f>
        <v>15980</v>
      </c>
      <c r="B15725" s="0" t="n">
        <f aca="false">D15725/C15725</f>
        <v>1.20257263364104</v>
      </c>
      <c r="C15725" s="1" t="n">
        <f aca="false">C15724+1/30+G15725</f>
        <v>523.976666666848</v>
      </c>
      <c r="D15725" s="1" t="n">
        <f aca="false">D15724+1/25+H15725</f>
        <v>630.120000000006</v>
      </c>
      <c r="G15725" s="0" t="n">
        <f aca="false">IF(E15725="+",1/300,IF(E15725="-",-1/300,0))</f>
        <v>0</v>
      </c>
      <c r="H15725" s="0" t="n">
        <f aca="false">IF(F15725="+",1/100,0)</f>
        <v>0</v>
      </c>
    </row>
    <row r="15726" customFormat="false" ht="12.75" hidden="false" customHeight="false" outlineLevel="0" collapsed="false">
      <c r="A15726" s="0" t="n">
        <f aca="false">ROW()+255</f>
        <v>15981</v>
      </c>
      <c r="B15726" s="0" t="n">
        <f aca="false">D15726/C15726</f>
        <v>1.20257246999063</v>
      </c>
      <c r="C15726" s="1" t="n">
        <f aca="false">C15725+1/30+G15726</f>
        <v>524.010000000181</v>
      </c>
      <c r="D15726" s="1" t="n">
        <f aca="false">D15725+1/25+H15726</f>
        <v>630.160000000006</v>
      </c>
      <c r="G15726" s="0" t="n">
        <f aca="false">IF(E15726="+",1/300,IF(E15726="-",-1/300,0))</f>
        <v>0</v>
      </c>
      <c r="H15726" s="0" t="n">
        <f aca="false">IF(F15726="+",1/100,0)</f>
        <v>0</v>
      </c>
    </row>
    <row r="15727" customFormat="false" ht="12.75" hidden="false" customHeight="false" outlineLevel="0" collapsed="false">
      <c r="A15727" s="0" t="n">
        <f aca="false">ROW()+255</f>
        <v>15982</v>
      </c>
      <c r="B15727" s="0" t="n">
        <f aca="false">D15727/C15727</f>
        <v>1.20257230636103</v>
      </c>
      <c r="C15727" s="1" t="n">
        <f aca="false">C15726+1/30+G15727</f>
        <v>524.043333333514</v>
      </c>
      <c r="D15727" s="1" t="n">
        <f aca="false">D15726+1/25+H15727</f>
        <v>630.200000000006</v>
      </c>
      <c r="G15727" s="0" t="n">
        <f aca="false">IF(E15727="+",1/300,IF(E15727="-",-1/300,0))</f>
        <v>0</v>
      </c>
      <c r="H15727" s="0" t="n">
        <f aca="false">IF(F15727="+",1/100,0)</f>
        <v>0</v>
      </c>
    </row>
    <row r="15728" customFormat="false" ht="12.75" hidden="false" customHeight="false" outlineLevel="0" collapsed="false">
      <c r="A15728" s="0" t="n">
        <f aca="false">ROW()+255</f>
        <v>15983</v>
      </c>
      <c r="B15728" s="0" t="n">
        <f aca="false">D15728/C15728</f>
        <v>1.20257214275225</v>
      </c>
      <c r="C15728" s="1" t="n">
        <f aca="false">C15727+1/30+G15728</f>
        <v>524.076666666848</v>
      </c>
      <c r="D15728" s="1" t="n">
        <f aca="false">D15727+1/25+H15728</f>
        <v>630.240000000006</v>
      </c>
      <c r="G15728" s="0" t="n">
        <f aca="false">IF(E15728="+",1/300,IF(E15728="-",-1/300,0))</f>
        <v>0</v>
      </c>
      <c r="H15728" s="0" t="n">
        <f aca="false">IF(F15728="+",1/100,0)</f>
        <v>0</v>
      </c>
    </row>
    <row r="15729" customFormat="false" ht="12.75" hidden="false" customHeight="false" outlineLevel="0" collapsed="false">
      <c r="A15729" s="0" t="n">
        <f aca="false">ROW()+255</f>
        <v>15984</v>
      </c>
      <c r="B15729" s="0" t="n">
        <f aca="false">D15729/C15729</f>
        <v>1.20257197916428</v>
      </c>
      <c r="C15729" s="1" t="n">
        <f aca="false">C15728+1/30+G15729</f>
        <v>524.110000000181</v>
      </c>
      <c r="D15729" s="1" t="n">
        <f aca="false">D15728+1/25+H15729</f>
        <v>630.280000000006</v>
      </c>
      <c r="G15729" s="0" t="n">
        <f aca="false">IF(E15729="+",1/300,IF(E15729="-",-1/300,0))</f>
        <v>0</v>
      </c>
      <c r="H15729" s="0" t="n">
        <f aca="false">IF(F15729="+",1/100,0)</f>
        <v>0</v>
      </c>
    </row>
    <row r="15730" customFormat="false" ht="12.75" hidden="false" customHeight="false" outlineLevel="0" collapsed="false">
      <c r="A15730" s="0" t="n">
        <f aca="false">ROW()+255</f>
        <v>15985</v>
      </c>
      <c r="B15730" s="0" t="n">
        <f aca="false">D15730/C15730</f>
        <v>1.20257181559711</v>
      </c>
      <c r="C15730" s="1" t="n">
        <f aca="false">C15729+1/30+G15730</f>
        <v>524.143333333514</v>
      </c>
      <c r="D15730" s="1" t="n">
        <f aca="false">D15729+1/25+H15730</f>
        <v>630.320000000006</v>
      </c>
      <c r="G15730" s="0" t="n">
        <f aca="false">IF(E15730="+",1/300,IF(E15730="-",-1/300,0))</f>
        <v>0</v>
      </c>
      <c r="H15730" s="0" t="n">
        <f aca="false">IF(F15730="+",1/100,0)</f>
        <v>0</v>
      </c>
    </row>
    <row r="15731" customFormat="false" ht="12.75" hidden="false" customHeight="false" outlineLevel="0" collapsed="false">
      <c r="A15731" s="0" t="n">
        <f aca="false">ROW()+255</f>
        <v>15986</v>
      </c>
      <c r="B15731" s="0" t="n">
        <f aca="false">D15731/C15731</f>
        <v>1.20257165205075</v>
      </c>
      <c r="C15731" s="1" t="n">
        <f aca="false">C15730+1/30+G15731</f>
        <v>524.176666666848</v>
      </c>
      <c r="D15731" s="1" t="n">
        <f aca="false">D15730+1/25+H15731</f>
        <v>630.360000000006</v>
      </c>
      <c r="G15731" s="0" t="n">
        <f aca="false">IF(E15731="+",1/300,IF(E15731="-",-1/300,0))</f>
        <v>0</v>
      </c>
      <c r="H15731" s="0" t="n">
        <f aca="false">IF(F15731="+",1/100,0)</f>
        <v>0</v>
      </c>
    </row>
    <row r="15732" customFormat="false" ht="12.75" hidden="false" customHeight="false" outlineLevel="0" collapsed="false">
      <c r="A15732" s="0" t="n">
        <f aca="false">ROW()+255</f>
        <v>15987</v>
      </c>
      <c r="B15732" s="0" t="n">
        <f aca="false">D15732/C15732</f>
        <v>1.20257148852519</v>
      </c>
      <c r="C15732" s="1" t="n">
        <f aca="false">C15731+1/30+G15732</f>
        <v>524.210000000181</v>
      </c>
      <c r="D15732" s="1" t="n">
        <f aca="false">D15731+1/25+H15732</f>
        <v>630.400000000006</v>
      </c>
      <c r="G15732" s="0" t="n">
        <f aca="false">IF(E15732="+",1/300,IF(E15732="-",-1/300,0))</f>
        <v>0</v>
      </c>
      <c r="H15732" s="0" t="n">
        <f aca="false">IF(F15732="+",1/100,0)</f>
        <v>0</v>
      </c>
    </row>
    <row r="15733" customFormat="false" ht="12.75" hidden="false" customHeight="false" outlineLevel="0" collapsed="false">
      <c r="A15733" s="0" t="n">
        <f aca="false">ROW()+255</f>
        <v>15988</v>
      </c>
      <c r="B15733" s="0" t="n">
        <f aca="false">D15733/C15733</f>
        <v>1.20257132502042</v>
      </c>
      <c r="C15733" s="1" t="n">
        <f aca="false">C15732+1/30+G15733</f>
        <v>524.243333333514</v>
      </c>
      <c r="D15733" s="1" t="n">
        <f aca="false">D15732+1/25+H15733</f>
        <v>630.440000000006</v>
      </c>
      <c r="G15733" s="0" t="n">
        <f aca="false">IF(E15733="+",1/300,IF(E15733="-",-1/300,0))</f>
        <v>0</v>
      </c>
      <c r="H15733" s="0" t="n">
        <f aca="false">IF(F15733="+",1/100,0)</f>
        <v>0</v>
      </c>
    </row>
    <row r="15734" customFormat="false" ht="12.75" hidden="false" customHeight="false" outlineLevel="0" collapsed="false">
      <c r="A15734" s="0" t="n">
        <f aca="false">ROW()+255</f>
        <v>15989</v>
      </c>
      <c r="B15734" s="0" t="n">
        <f aca="false">D15734/C15734</f>
        <v>1.20257116153644</v>
      </c>
      <c r="C15734" s="1" t="n">
        <f aca="false">C15733+1/30+G15734</f>
        <v>524.276666666847</v>
      </c>
      <c r="D15734" s="1" t="n">
        <f aca="false">D15733+1/25+H15734</f>
        <v>630.480000000006</v>
      </c>
      <c r="G15734" s="0" t="n">
        <f aca="false">IF(E15734="+",1/300,IF(E15734="-",-1/300,0))</f>
        <v>0</v>
      </c>
      <c r="H15734" s="0" t="n">
        <f aca="false">IF(F15734="+",1/100,0)</f>
        <v>0</v>
      </c>
    </row>
    <row r="15735" customFormat="false" ht="12.75" hidden="false" customHeight="false" outlineLevel="0" collapsed="false">
      <c r="A15735" s="0" t="n">
        <f aca="false">ROW()+255</f>
        <v>15990</v>
      </c>
      <c r="B15735" s="0" t="n">
        <f aca="false">D15735/C15735</f>
        <v>1.20257099807325</v>
      </c>
      <c r="C15735" s="1" t="n">
        <f aca="false">C15734+1/30+G15735</f>
        <v>524.310000000181</v>
      </c>
      <c r="D15735" s="1" t="n">
        <f aca="false">D15734+1/25+H15735</f>
        <v>630.520000000006</v>
      </c>
      <c r="G15735" s="0" t="n">
        <f aca="false">IF(E15735="+",1/300,IF(E15735="-",-1/300,0))</f>
        <v>0</v>
      </c>
      <c r="H15735" s="0" t="n">
        <f aca="false">IF(F15735="+",1/100,0)</f>
        <v>0</v>
      </c>
    </row>
    <row r="15736" customFormat="false" ht="12.75" hidden="false" customHeight="false" outlineLevel="0" collapsed="false">
      <c r="A15736" s="0" t="n">
        <f aca="false">ROW()+255</f>
        <v>15991</v>
      </c>
      <c r="B15736" s="0" t="n">
        <f aca="false">D15736/C15736</f>
        <v>1.20257083463085</v>
      </c>
      <c r="C15736" s="1" t="n">
        <f aca="false">C15735+1/30+G15736</f>
        <v>524.343333333514</v>
      </c>
      <c r="D15736" s="1" t="n">
        <f aca="false">D15735+1/25+H15736</f>
        <v>630.560000000006</v>
      </c>
      <c r="G15736" s="0" t="n">
        <f aca="false">IF(E15736="+",1/300,IF(E15736="-",-1/300,0))</f>
        <v>0</v>
      </c>
      <c r="H15736" s="0" t="n">
        <f aca="false">IF(F15736="+",1/100,0)</f>
        <v>0</v>
      </c>
    </row>
    <row r="15737" customFormat="false" ht="12.75" hidden="false" customHeight="false" outlineLevel="0" collapsed="false">
      <c r="A15737" s="0" t="n">
        <f aca="false">ROW()+255</f>
        <v>15992</v>
      </c>
      <c r="B15737" s="0" t="n">
        <f aca="false">D15737/C15737</f>
        <v>1.20257067120922</v>
      </c>
      <c r="C15737" s="1" t="n">
        <f aca="false">C15736+1/30+G15737</f>
        <v>524.376666666847</v>
      </c>
      <c r="D15737" s="1" t="n">
        <f aca="false">D15736+1/25+H15737</f>
        <v>630.600000000006</v>
      </c>
      <c r="G15737" s="0" t="n">
        <f aca="false">IF(E15737="+",1/300,IF(E15737="-",-1/300,0))</f>
        <v>0</v>
      </c>
      <c r="H15737" s="0" t="n">
        <f aca="false">IF(F15737="+",1/100,0)</f>
        <v>0</v>
      </c>
    </row>
    <row r="15738" customFormat="false" ht="12.75" hidden="false" customHeight="false" outlineLevel="0" collapsed="false">
      <c r="A15738" s="0" t="n">
        <f aca="false">ROW()+255</f>
        <v>15993</v>
      </c>
      <c r="B15738" s="0" t="n">
        <f aca="false">D15738/C15738</f>
        <v>1.20257050780837</v>
      </c>
      <c r="C15738" s="1" t="n">
        <f aca="false">C15737+1/30+G15738</f>
        <v>524.410000000181</v>
      </c>
      <c r="D15738" s="1" t="n">
        <f aca="false">D15737+1/25+H15738</f>
        <v>630.640000000005</v>
      </c>
      <c r="G15738" s="0" t="n">
        <f aca="false">IF(E15738="+",1/300,IF(E15738="-",-1/300,0))</f>
        <v>0</v>
      </c>
      <c r="H15738" s="0" t="n">
        <f aca="false">IF(F15738="+",1/100,0)</f>
        <v>0</v>
      </c>
    </row>
    <row r="15739" customFormat="false" ht="12.75" hidden="false" customHeight="false" outlineLevel="0" collapsed="false">
      <c r="A15739" s="0" t="n">
        <f aca="false">ROW()+255</f>
        <v>15994</v>
      </c>
      <c r="B15739" s="0" t="n">
        <f aca="false">D15739/C15739</f>
        <v>1.20257034442829</v>
      </c>
      <c r="C15739" s="1" t="n">
        <f aca="false">C15738+1/30+G15739</f>
        <v>524.443333333514</v>
      </c>
      <c r="D15739" s="1" t="n">
        <f aca="false">D15738+1/25+H15739</f>
        <v>630.680000000005</v>
      </c>
      <c r="G15739" s="0" t="n">
        <f aca="false">IF(E15739="+",1/300,IF(E15739="-",-1/300,0))</f>
        <v>0</v>
      </c>
      <c r="H15739" s="0" t="n">
        <f aca="false">IF(F15739="+",1/100,0)</f>
        <v>0</v>
      </c>
    </row>
    <row r="15740" customFormat="false" ht="12.75" hidden="false" customHeight="false" outlineLevel="0" collapsed="false">
      <c r="A15740" s="0" t="n">
        <f aca="false">ROW()+255</f>
        <v>15995</v>
      </c>
      <c r="B15740" s="0" t="n">
        <f aca="false">D15740/C15740</f>
        <v>1.20257018106898</v>
      </c>
      <c r="C15740" s="1" t="n">
        <f aca="false">C15739+1/30+G15740</f>
        <v>524.476666666847</v>
      </c>
      <c r="D15740" s="1" t="n">
        <f aca="false">D15739+1/25+H15740</f>
        <v>630.720000000005</v>
      </c>
      <c r="G15740" s="0" t="n">
        <f aca="false">IF(E15740="+",1/300,IF(E15740="-",-1/300,0))</f>
        <v>0</v>
      </c>
      <c r="H15740" s="0" t="n">
        <f aca="false">IF(F15740="+",1/100,0)</f>
        <v>0</v>
      </c>
    </row>
    <row r="15741" customFormat="false" ht="12.75" hidden="false" customHeight="false" outlineLevel="0" collapsed="false">
      <c r="A15741" s="0" t="n">
        <f aca="false">ROW()+255</f>
        <v>15996</v>
      </c>
      <c r="B15741" s="0" t="n">
        <f aca="false">D15741/C15741</f>
        <v>1.20257001773043</v>
      </c>
      <c r="C15741" s="1" t="n">
        <f aca="false">C15740+1/30+G15741</f>
        <v>524.510000000181</v>
      </c>
      <c r="D15741" s="1" t="n">
        <f aca="false">D15740+1/25+H15741</f>
        <v>630.760000000005</v>
      </c>
      <c r="G15741" s="0" t="n">
        <f aca="false">IF(E15741="+",1/300,IF(E15741="-",-1/300,0))</f>
        <v>0</v>
      </c>
      <c r="H15741" s="0" t="n">
        <f aca="false">IF(F15741="+",1/100,0)</f>
        <v>0</v>
      </c>
    </row>
    <row r="15742" customFormat="false" ht="12.75" hidden="false" customHeight="false" outlineLevel="0" collapsed="false">
      <c r="A15742" s="0" t="n">
        <f aca="false">ROW()+255</f>
        <v>15997</v>
      </c>
      <c r="B15742" s="0" t="n">
        <f aca="false">D15742/C15742</f>
        <v>1.20256985441264</v>
      </c>
      <c r="C15742" s="1" t="n">
        <f aca="false">C15741+1/30+G15742</f>
        <v>524.543333333514</v>
      </c>
      <c r="D15742" s="1" t="n">
        <f aca="false">D15741+1/25+H15742</f>
        <v>630.800000000005</v>
      </c>
      <c r="G15742" s="0" t="n">
        <f aca="false">IF(E15742="+",1/300,IF(E15742="-",-1/300,0))</f>
        <v>0</v>
      </c>
      <c r="H15742" s="0" t="n">
        <f aca="false">IF(F15742="+",1/100,0)</f>
        <v>0</v>
      </c>
    </row>
    <row r="15743" customFormat="false" ht="12.75" hidden="false" customHeight="false" outlineLevel="0" collapsed="false">
      <c r="A15743" s="0" t="n">
        <f aca="false">ROW()+255</f>
        <v>15998</v>
      </c>
      <c r="B15743" s="0" t="n">
        <f aca="false">D15743/C15743</f>
        <v>1.20256969111561</v>
      </c>
      <c r="C15743" s="1" t="n">
        <f aca="false">C15742+1/30+G15743</f>
        <v>524.576666666847</v>
      </c>
      <c r="D15743" s="1" t="n">
        <f aca="false">D15742+1/25+H15743</f>
        <v>630.840000000005</v>
      </c>
      <c r="G15743" s="0" t="n">
        <f aca="false">IF(E15743="+",1/300,IF(E15743="-",-1/300,0))</f>
        <v>0</v>
      </c>
      <c r="H15743" s="0" t="n">
        <f aca="false">IF(F15743="+",1/100,0)</f>
        <v>0</v>
      </c>
    </row>
    <row r="15744" customFormat="false" ht="12.75" hidden="false" customHeight="false" outlineLevel="0" collapsed="false">
      <c r="A15744" s="0" t="n">
        <f aca="false">ROW()+255</f>
        <v>15999</v>
      </c>
      <c r="B15744" s="0" t="n">
        <f aca="false">D15744/C15744</f>
        <v>1.20256952783933</v>
      </c>
      <c r="C15744" s="1" t="n">
        <f aca="false">C15743+1/30+G15744</f>
        <v>524.61000000018</v>
      </c>
      <c r="D15744" s="1" t="n">
        <f aca="false">D15743+1/25+H15744</f>
        <v>630.880000000005</v>
      </c>
      <c r="G15744" s="0" t="n">
        <f aca="false">IF(E15744="+",1/300,IF(E15744="-",-1/300,0))</f>
        <v>0</v>
      </c>
      <c r="H15744" s="0" t="n">
        <f aca="false">IF(F15744="+",1/100,0)</f>
        <v>0</v>
      </c>
    </row>
    <row r="15745" customFormat="false" ht="12.75" hidden="false" customHeight="false" outlineLevel="0" collapsed="false">
      <c r="A15745" s="0" t="n">
        <f aca="false">ROW()+255</f>
        <v>16000</v>
      </c>
      <c r="B15745" s="0" t="n">
        <f aca="false">D15745/C15745</f>
        <v>1.20256936458379</v>
      </c>
      <c r="C15745" s="1" t="n">
        <f aca="false">C15744+1/30+G15745</f>
        <v>524.643333333514</v>
      </c>
      <c r="D15745" s="1" t="n">
        <f aca="false">D15744+1/25+H15745</f>
        <v>630.920000000005</v>
      </c>
      <c r="G15745" s="0" t="n">
        <f aca="false">IF(E15745="+",1/300,IF(E15745="-",-1/300,0))</f>
        <v>0</v>
      </c>
      <c r="H15745" s="0" t="n">
        <f aca="false">IF(F15745="+",1/100,0)</f>
        <v>0</v>
      </c>
    </row>
    <row r="15746" customFormat="false" ht="12.75" hidden="false" customHeight="false" outlineLevel="0" collapsed="false">
      <c r="A15746" s="0" t="n">
        <f aca="false">ROW()+255</f>
        <v>16001</v>
      </c>
      <c r="B15746" s="0" t="n">
        <f aca="false">D15746/C15746</f>
        <v>1.202569201349</v>
      </c>
      <c r="C15746" s="1" t="n">
        <f aca="false">C15745+1/30+G15746</f>
        <v>524.676666666847</v>
      </c>
      <c r="D15746" s="1" t="n">
        <f aca="false">D15745+1/25+H15746</f>
        <v>630.960000000005</v>
      </c>
      <c r="G15746" s="0" t="n">
        <f aca="false">IF(E15746="+",1/300,IF(E15746="-",-1/300,0))</f>
        <v>0</v>
      </c>
      <c r="H15746" s="0" t="n">
        <f aca="false">IF(F15746="+",1/100,0)</f>
        <v>0</v>
      </c>
    </row>
    <row r="15747" customFormat="false" ht="12.75" hidden="false" customHeight="false" outlineLevel="0" collapsed="false">
      <c r="A15747" s="0" t="n">
        <f aca="false">ROW()+255</f>
        <v>16002</v>
      </c>
      <c r="B15747" s="0" t="n">
        <f aca="false">D15747/C15747</f>
        <v>1.20256903813495</v>
      </c>
      <c r="C15747" s="1" t="n">
        <f aca="false">C15746+1/30+G15747</f>
        <v>524.71000000018</v>
      </c>
      <c r="D15747" s="1" t="n">
        <f aca="false">D15746+1/25+H15747</f>
        <v>631.000000000005</v>
      </c>
      <c r="G15747" s="0" t="n">
        <f aca="false">IF(E15747="+",1/300,IF(E15747="-",-1/300,0))</f>
        <v>0</v>
      </c>
      <c r="H15747" s="0" t="n">
        <f aca="false">IF(F15747="+",1/100,0)</f>
        <v>0</v>
      </c>
    </row>
    <row r="15748" customFormat="false" ht="12.75" hidden="false" customHeight="false" outlineLevel="0" collapsed="false">
      <c r="A15748" s="0" t="n">
        <f aca="false">ROW()+255</f>
        <v>16003</v>
      </c>
      <c r="B15748" s="0" t="n">
        <f aca="false">D15748/C15748</f>
        <v>1.20256887494163</v>
      </c>
      <c r="C15748" s="1" t="n">
        <f aca="false">C15747+1/30+G15748</f>
        <v>524.743333333514</v>
      </c>
      <c r="D15748" s="1" t="n">
        <f aca="false">D15747+1/25+H15748</f>
        <v>631.040000000005</v>
      </c>
      <c r="G15748" s="0" t="n">
        <f aca="false">IF(E15748="+",1/300,IF(E15748="-",-1/300,0))</f>
        <v>0</v>
      </c>
      <c r="H15748" s="0" t="n">
        <f aca="false">IF(F15748="+",1/100,0)</f>
        <v>0</v>
      </c>
    </row>
    <row r="15749" customFormat="false" ht="12.75" hidden="false" customHeight="false" outlineLevel="0" collapsed="false">
      <c r="A15749" s="0" t="n">
        <f aca="false">ROW()+255</f>
        <v>16004</v>
      </c>
      <c r="B15749" s="0" t="n">
        <f aca="false">D15749/C15749</f>
        <v>1.20256871176905</v>
      </c>
      <c r="C15749" s="1" t="n">
        <f aca="false">C15748+1/30+G15749</f>
        <v>524.776666666847</v>
      </c>
      <c r="D15749" s="1" t="n">
        <f aca="false">D15748+1/25+H15749</f>
        <v>631.080000000005</v>
      </c>
      <c r="G15749" s="0" t="n">
        <f aca="false">IF(E15749="+",1/300,IF(E15749="-",-1/300,0))</f>
        <v>0</v>
      </c>
      <c r="H15749" s="0" t="n">
        <f aca="false">IF(F15749="+",1/100,0)</f>
        <v>0</v>
      </c>
    </row>
    <row r="15750" customFormat="false" ht="12.75" hidden="false" customHeight="false" outlineLevel="0" collapsed="false">
      <c r="A15750" s="0" t="n">
        <f aca="false">ROW()+255</f>
        <v>16005</v>
      </c>
      <c r="B15750" s="0" t="n">
        <f aca="false">D15750/C15750</f>
        <v>1.20256854861719</v>
      </c>
      <c r="C15750" s="1" t="n">
        <f aca="false">C15749+1/30+G15750</f>
        <v>524.81000000018</v>
      </c>
      <c r="D15750" s="1" t="n">
        <f aca="false">D15749+1/25+H15750</f>
        <v>631.120000000005</v>
      </c>
      <c r="G15750" s="0" t="n">
        <f aca="false">IF(E15750="+",1/300,IF(E15750="-",-1/300,0))</f>
        <v>0</v>
      </c>
      <c r="H15750" s="0" t="n">
        <f aca="false">IF(F15750="+",1/100,0)</f>
        <v>0</v>
      </c>
    </row>
    <row r="15751" customFormat="false" ht="12.75" hidden="false" customHeight="false" outlineLevel="0" collapsed="false">
      <c r="A15751" s="0" t="n">
        <f aca="false">ROW()+255</f>
        <v>16006</v>
      </c>
      <c r="B15751" s="0" t="n">
        <f aca="false">D15751/C15751</f>
        <v>1.20256838548606</v>
      </c>
      <c r="C15751" s="1" t="n">
        <f aca="false">C15750+1/30+G15751</f>
        <v>524.843333333514</v>
      </c>
      <c r="D15751" s="1" t="n">
        <f aca="false">D15750+1/25+H15751</f>
        <v>631.160000000005</v>
      </c>
      <c r="G15751" s="0" t="n">
        <f aca="false">IF(E15751="+",1/300,IF(E15751="-",-1/300,0))</f>
        <v>0</v>
      </c>
      <c r="H15751" s="0" t="n">
        <f aca="false">IF(F15751="+",1/100,0)</f>
        <v>0</v>
      </c>
    </row>
    <row r="15752" customFormat="false" ht="12.75" hidden="false" customHeight="false" outlineLevel="0" collapsed="false">
      <c r="A15752" s="0" t="n">
        <f aca="false">ROW()+255</f>
        <v>16007</v>
      </c>
      <c r="B15752" s="0" t="n">
        <f aca="false">D15752/C15752</f>
        <v>1.20256822237565</v>
      </c>
      <c r="C15752" s="1" t="n">
        <f aca="false">C15751+1/30+G15752</f>
        <v>524.876666666847</v>
      </c>
      <c r="D15752" s="1" t="n">
        <f aca="false">D15751+1/25+H15752</f>
        <v>631.200000000005</v>
      </c>
      <c r="G15752" s="0" t="n">
        <f aca="false">IF(E15752="+",1/300,IF(E15752="-",-1/300,0))</f>
        <v>0</v>
      </c>
      <c r="H15752" s="0" t="n">
        <f aca="false">IF(F15752="+",1/100,0)</f>
        <v>0</v>
      </c>
    </row>
    <row r="15753" customFormat="false" ht="12.75" hidden="false" customHeight="false" outlineLevel="0" collapsed="false">
      <c r="A15753" s="0" t="n">
        <f aca="false">ROW()+255</f>
        <v>16008</v>
      </c>
      <c r="B15753" s="0" t="n">
        <f aca="false">D15753/C15753</f>
        <v>1.20256805928595</v>
      </c>
      <c r="C15753" s="1" t="n">
        <f aca="false">C15752+1/30+G15753</f>
        <v>524.91000000018</v>
      </c>
      <c r="D15753" s="1" t="n">
        <f aca="false">D15752+1/25+H15753</f>
        <v>631.240000000005</v>
      </c>
      <c r="G15753" s="0" t="n">
        <f aca="false">IF(E15753="+",1/300,IF(E15753="-",-1/300,0))</f>
        <v>0</v>
      </c>
      <c r="H15753" s="0" t="n">
        <f aca="false">IF(F15753="+",1/100,0)</f>
        <v>0</v>
      </c>
    </row>
    <row r="15754" customFormat="false" ht="12.75" hidden="false" customHeight="false" outlineLevel="0" collapsed="false">
      <c r="A15754" s="0" t="n">
        <f aca="false">ROW()+255</f>
        <v>16009</v>
      </c>
      <c r="B15754" s="0" t="n">
        <f aca="false">D15754/C15754</f>
        <v>1.20256789621697</v>
      </c>
      <c r="C15754" s="1" t="n">
        <f aca="false">C15753+1/30+G15754</f>
        <v>524.943333333514</v>
      </c>
      <c r="D15754" s="1" t="n">
        <f aca="false">D15753+1/25+H15754</f>
        <v>631.280000000005</v>
      </c>
      <c r="G15754" s="0" t="n">
        <f aca="false">IF(E15754="+",1/300,IF(E15754="-",-1/300,0))</f>
        <v>0</v>
      </c>
      <c r="H15754" s="0" t="n">
        <f aca="false">IF(F15754="+",1/100,0)</f>
        <v>0</v>
      </c>
    </row>
    <row r="15755" customFormat="false" ht="12.75" hidden="false" customHeight="false" outlineLevel="0" collapsed="false">
      <c r="A15755" s="0" t="n">
        <f aca="false">ROW()+255</f>
        <v>16010</v>
      </c>
      <c r="B15755" s="0" t="n">
        <f aca="false">D15755/C15755</f>
        <v>1.20256773316869</v>
      </c>
      <c r="C15755" s="1" t="n">
        <f aca="false">C15754+1/30+G15755</f>
        <v>524.976666666847</v>
      </c>
      <c r="D15755" s="1" t="n">
        <f aca="false">D15754+1/25+H15755</f>
        <v>631.320000000005</v>
      </c>
      <c r="G15755" s="0" t="n">
        <f aca="false">IF(E15755="+",1/300,IF(E15755="-",-1/300,0))</f>
        <v>0</v>
      </c>
      <c r="H15755" s="0" t="n">
        <f aca="false">IF(F15755="+",1/100,0)</f>
        <v>0</v>
      </c>
    </row>
    <row r="15756" customFormat="false" ht="12.75" hidden="false" customHeight="false" outlineLevel="0" collapsed="false">
      <c r="A15756" s="0" t="n">
        <f aca="false">ROW()+255</f>
        <v>16011</v>
      </c>
      <c r="B15756" s="0" t="n">
        <f aca="false">D15756/C15756</f>
        <v>1.20256757014112</v>
      </c>
      <c r="C15756" s="1" t="n">
        <f aca="false">C15755+1/30+G15756</f>
        <v>525.01000000018</v>
      </c>
      <c r="D15756" s="1" t="n">
        <f aca="false">D15755+1/25+H15756</f>
        <v>631.360000000005</v>
      </c>
      <c r="G15756" s="0" t="n">
        <f aca="false">IF(E15756="+",1/300,IF(E15756="-",-1/300,0))</f>
        <v>0</v>
      </c>
      <c r="H15756" s="0" t="n">
        <f aca="false">IF(F15756="+",1/100,0)</f>
        <v>0</v>
      </c>
    </row>
    <row r="15757" customFormat="false" ht="12.75" hidden="false" customHeight="false" outlineLevel="0" collapsed="false">
      <c r="A15757" s="0" t="n">
        <f aca="false">ROW()+255</f>
        <v>16012</v>
      </c>
      <c r="B15757" s="0" t="n">
        <f aca="false">D15757/C15757</f>
        <v>1.20256740713425</v>
      </c>
      <c r="C15757" s="1" t="n">
        <f aca="false">C15756+1/30+G15757</f>
        <v>525.043333333513</v>
      </c>
      <c r="D15757" s="1" t="n">
        <f aca="false">D15756+1/25+H15757</f>
        <v>631.400000000005</v>
      </c>
      <c r="G15757" s="0" t="n">
        <f aca="false">IF(E15757="+",1/300,IF(E15757="-",-1/300,0))</f>
        <v>0</v>
      </c>
      <c r="H15757" s="0" t="n">
        <f aca="false">IF(F15757="+",1/100,0)</f>
        <v>0</v>
      </c>
    </row>
    <row r="15758" customFormat="false" ht="12.75" hidden="false" customHeight="false" outlineLevel="0" collapsed="false">
      <c r="A15758" s="0" t="n">
        <f aca="false">ROW()+255</f>
        <v>16013</v>
      </c>
      <c r="B15758" s="0" t="n">
        <f aca="false">D15758/C15758</f>
        <v>1.20256724414807</v>
      </c>
      <c r="C15758" s="1" t="n">
        <f aca="false">C15757+1/30+G15758</f>
        <v>525.076666666847</v>
      </c>
      <c r="D15758" s="1" t="n">
        <f aca="false">D15757+1/25+H15758</f>
        <v>631.440000000005</v>
      </c>
      <c r="G15758" s="0" t="n">
        <f aca="false">IF(E15758="+",1/300,IF(E15758="-",-1/300,0))</f>
        <v>0</v>
      </c>
      <c r="H15758" s="0" t="n">
        <f aca="false">IF(F15758="+",1/100,0)</f>
        <v>0</v>
      </c>
    </row>
    <row r="15759" customFormat="false" ht="12.75" hidden="false" customHeight="false" outlineLevel="0" collapsed="false">
      <c r="A15759" s="0" t="n">
        <f aca="false">ROW()+255</f>
        <v>16014</v>
      </c>
      <c r="B15759" s="0" t="n">
        <f aca="false">D15759/C15759</f>
        <v>1.20256708118259</v>
      </c>
      <c r="C15759" s="1" t="n">
        <f aca="false">C15758+1/30+G15759</f>
        <v>525.11000000018</v>
      </c>
      <c r="D15759" s="1" t="n">
        <f aca="false">D15758+1/25+H15759</f>
        <v>631.480000000005</v>
      </c>
      <c r="G15759" s="0" t="n">
        <f aca="false">IF(E15759="+",1/300,IF(E15759="-",-1/300,0))</f>
        <v>0</v>
      </c>
      <c r="H15759" s="0" t="n">
        <f aca="false">IF(F15759="+",1/100,0)</f>
        <v>0</v>
      </c>
    </row>
    <row r="15760" customFormat="false" ht="12.75" hidden="false" customHeight="false" outlineLevel="0" collapsed="false">
      <c r="A15760" s="0" t="n">
        <f aca="false">ROW()+255</f>
        <v>16015</v>
      </c>
      <c r="B15760" s="0" t="n">
        <f aca="false">D15760/C15760</f>
        <v>1.20256691823779</v>
      </c>
      <c r="C15760" s="1" t="n">
        <f aca="false">C15759+1/30+G15760</f>
        <v>525.143333333513</v>
      </c>
      <c r="D15760" s="1" t="n">
        <f aca="false">D15759+1/25+H15760</f>
        <v>631.520000000005</v>
      </c>
      <c r="G15760" s="0" t="n">
        <f aca="false">IF(E15760="+",1/300,IF(E15760="-",-1/300,0))</f>
        <v>0</v>
      </c>
      <c r="H15760" s="0" t="n">
        <f aca="false">IF(F15760="+",1/100,0)</f>
        <v>0</v>
      </c>
    </row>
    <row r="15761" customFormat="false" ht="12.75" hidden="false" customHeight="false" outlineLevel="0" collapsed="false">
      <c r="A15761" s="0" t="n">
        <f aca="false">ROW()+255</f>
        <v>16016</v>
      </c>
      <c r="B15761" s="0" t="n">
        <f aca="false">D15761/C15761</f>
        <v>1.20256675531368</v>
      </c>
      <c r="C15761" s="1" t="n">
        <f aca="false">C15760+1/30+G15761</f>
        <v>525.176666666847</v>
      </c>
      <c r="D15761" s="1" t="n">
        <f aca="false">D15760+1/25+H15761</f>
        <v>631.560000000005</v>
      </c>
      <c r="G15761" s="0" t="n">
        <f aca="false">IF(E15761="+",1/300,IF(E15761="-",-1/300,0))</f>
        <v>0</v>
      </c>
      <c r="H15761" s="0" t="n">
        <f aca="false">IF(F15761="+",1/100,0)</f>
        <v>0</v>
      </c>
    </row>
    <row r="15762" customFormat="false" ht="12.75" hidden="false" customHeight="false" outlineLevel="0" collapsed="false">
      <c r="A15762" s="0" t="n">
        <f aca="false">ROW()+255</f>
        <v>16017</v>
      </c>
      <c r="B15762" s="0" t="n">
        <f aca="false">D15762/C15762</f>
        <v>1.20256659241025</v>
      </c>
      <c r="C15762" s="1" t="n">
        <f aca="false">C15761+1/30+G15762</f>
        <v>525.21000000018</v>
      </c>
      <c r="D15762" s="1" t="n">
        <f aca="false">D15761+1/25+H15762</f>
        <v>631.600000000005</v>
      </c>
      <c r="G15762" s="0" t="n">
        <f aca="false">IF(E15762="+",1/300,IF(E15762="-",-1/300,0))</f>
        <v>0</v>
      </c>
      <c r="H15762" s="0" t="n">
        <f aca="false">IF(F15762="+",1/100,0)</f>
        <v>0</v>
      </c>
    </row>
    <row r="15763" customFormat="false" ht="12.75" hidden="false" customHeight="false" outlineLevel="0" collapsed="false">
      <c r="A15763" s="0" t="n">
        <f aca="false">ROW()+255</f>
        <v>16018</v>
      </c>
      <c r="B15763" s="0" t="n">
        <f aca="false">D15763/C15763</f>
        <v>1.2025664295275</v>
      </c>
      <c r="C15763" s="1" t="n">
        <f aca="false">C15762+1/30+G15763</f>
        <v>525.243333333513</v>
      </c>
      <c r="D15763" s="1" t="n">
        <f aca="false">D15762+1/25+H15763</f>
        <v>631.640000000005</v>
      </c>
      <c r="G15763" s="0" t="n">
        <f aca="false">IF(E15763="+",1/300,IF(E15763="-",-1/300,0))</f>
        <v>0</v>
      </c>
      <c r="H15763" s="0" t="n">
        <f aca="false">IF(F15763="+",1/100,0)</f>
        <v>0</v>
      </c>
    </row>
    <row r="15764" customFormat="false" ht="12.75" hidden="false" customHeight="false" outlineLevel="0" collapsed="false">
      <c r="A15764" s="0" t="n">
        <f aca="false">ROW()+255</f>
        <v>16019</v>
      </c>
      <c r="B15764" s="0" t="n">
        <f aca="false">D15764/C15764</f>
        <v>1.20256626666542</v>
      </c>
      <c r="C15764" s="1" t="n">
        <f aca="false">C15763+1/30+G15764</f>
        <v>525.276666666847</v>
      </c>
      <c r="D15764" s="1" t="n">
        <f aca="false">D15763+1/25+H15764</f>
        <v>631.680000000005</v>
      </c>
      <c r="G15764" s="0" t="n">
        <f aca="false">IF(E15764="+",1/300,IF(E15764="-",-1/300,0))</f>
        <v>0</v>
      </c>
      <c r="H15764" s="0" t="n">
        <f aca="false">IF(F15764="+",1/100,0)</f>
        <v>0</v>
      </c>
    </row>
    <row r="15765" customFormat="false" ht="12.75" hidden="false" customHeight="false" outlineLevel="0" collapsed="false">
      <c r="A15765" s="0" t="n">
        <f aca="false">ROW()+255</f>
        <v>16020</v>
      </c>
      <c r="B15765" s="0" t="n">
        <f aca="false">D15765/C15765</f>
        <v>1.20256610382401</v>
      </c>
      <c r="C15765" s="1" t="n">
        <f aca="false">C15764+1/30+G15765</f>
        <v>525.31000000018</v>
      </c>
      <c r="D15765" s="1" t="n">
        <f aca="false">D15764+1/25+H15765</f>
        <v>631.720000000005</v>
      </c>
      <c r="G15765" s="0" t="n">
        <f aca="false">IF(E15765="+",1/300,IF(E15765="-",-1/300,0))</f>
        <v>0</v>
      </c>
      <c r="H15765" s="0" t="n">
        <f aca="false">IF(F15765="+",1/100,0)</f>
        <v>0</v>
      </c>
    </row>
    <row r="15766" customFormat="false" ht="12.75" hidden="false" customHeight="false" outlineLevel="0" collapsed="false">
      <c r="A15766" s="0" t="n">
        <f aca="false">ROW()+255</f>
        <v>16021</v>
      </c>
      <c r="B15766" s="0" t="n">
        <f aca="false">D15766/C15766</f>
        <v>1.20256594100326</v>
      </c>
      <c r="C15766" s="1" t="n">
        <f aca="false">C15765+1/30+G15766</f>
        <v>525.343333333513</v>
      </c>
      <c r="D15766" s="1" t="n">
        <f aca="false">D15765+1/25+H15766</f>
        <v>631.760000000004</v>
      </c>
      <c r="G15766" s="0" t="n">
        <f aca="false">IF(E15766="+",1/300,IF(E15766="-",-1/300,0))</f>
        <v>0</v>
      </c>
      <c r="H15766" s="0" t="n">
        <f aca="false">IF(F15766="+",1/100,0)</f>
        <v>0</v>
      </c>
    </row>
    <row r="15767" customFormat="false" ht="12.75" hidden="false" customHeight="false" outlineLevel="0" collapsed="false">
      <c r="A15767" s="0" t="n">
        <f aca="false">ROW()+255</f>
        <v>16022</v>
      </c>
      <c r="B15767" s="0" t="n">
        <f aca="false">D15767/C15767</f>
        <v>1.20256577820317</v>
      </c>
      <c r="C15767" s="1" t="n">
        <f aca="false">C15766+1/30+G15767</f>
        <v>525.376666666846</v>
      </c>
      <c r="D15767" s="1" t="n">
        <f aca="false">D15766+1/25+H15767</f>
        <v>631.800000000004</v>
      </c>
      <c r="G15767" s="0" t="n">
        <f aca="false">IF(E15767="+",1/300,IF(E15767="-",-1/300,0))</f>
        <v>0</v>
      </c>
      <c r="H15767" s="0" t="n">
        <f aca="false">IF(F15767="+",1/100,0)</f>
        <v>0</v>
      </c>
    </row>
    <row r="15768" customFormat="false" ht="12.75" hidden="false" customHeight="false" outlineLevel="0" collapsed="false">
      <c r="A15768" s="0" t="n">
        <f aca="false">ROW()+255</f>
        <v>16023</v>
      </c>
      <c r="B15768" s="0" t="n">
        <f aca="false">D15768/C15768</f>
        <v>1.20256561542374</v>
      </c>
      <c r="C15768" s="1" t="n">
        <f aca="false">C15767+1/30+G15768</f>
        <v>525.41000000018</v>
      </c>
      <c r="D15768" s="1" t="n">
        <f aca="false">D15767+1/25+H15768</f>
        <v>631.840000000004</v>
      </c>
      <c r="G15768" s="0" t="n">
        <f aca="false">IF(E15768="+",1/300,IF(E15768="-",-1/300,0))</f>
        <v>0</v>
      </c>
      <c r="H15768" s="0" t="n">
        <f aca="false">IF(F15768="+",1/100,0)</f>
        <v>0</v>
      </c>
    </row>
    <row r="15769" customFormat="false" ht="12.75" hidden="false" customHeight="false" outlineLevel="0" collapsed="false">
      <c r="A15769" s="0" t="n">
        <f aca="false">ROW()+255</f>
        <v>16024</v>
      </c>
      <c r="B15769" s="0" t="n">
        <f aca="false">D15769/C15769</f>
        <v>1.20256545266497</v>
      </c>
      <c r="C15769" s="1" t="n">
        <f aca="false">C15768+1/30+G15769</f>
        <v>525.443333333513</v>
      </c>
      <c r="D15769" s="1" t="n">
        <f aca="false">D15768+1/25+H15769</f>
        <v>631.880000000004</v>
      </c>
      <c r="G15769" s="0" t="n">
        <f aca="false">IF(E15769="+",1/300,IF(E15769="-",-1/300,0))</f>
        <v>0</v>
      </c>
      <c r="H15769" s="0" t="n">
        <f aca="false">IF(F15769="+",1/100,0)</f>
        <v>0</v>
      </c>
    </row>
    <row r="15770" customFormat="false" ht="12.75" hidden="false" customHeight="false" outlineLevel="0" collapsed="false">
      <c r="A15770" s="0" t="n">
        <f aca="false">ROW()+255</f>
        <v>16025</v>
      </c>
      <c r="B15770" s="0" t="n">
        <f aca="false">D15770/C15770</f>
        <v>1.20256528992684</v>
      </c>
      <c r="C15770" s="1" t="n">
        <f aca="false">C15769+1/30+G15770</f>
        <v>525.476666666846</v>
      </c>
      <c r="D15770" s="1" t="n">
        <f aca="false">D15769+1/25+H15770</f>
        <v>631.920000000004</v>
      </c>
      <c r="G15770" s="0" t="n">
        <f aca="false">IF(E15770="+",1/300,IF(E15770="-",-1/300,0))</f>
        <v>0</v>
      </c>
      <c r="H15770" s="0" t="n">
        <f aca="false">IF(F15770="+",1/100,0)</f>
        <v>0</v>
      </c>
    </row>
    <row r="15771" customFormat="false" ht="12.75" hidden="false" customHeight="false" outlineLevel="0" collapsed="false">
      <c r="A15771" s="0" t="n">
        <f aca="false">ROW()+255</f>
        <v>16026</v>
      </c>
      <c r="B15771" s="0" t="n">
        <f aca="false">D15771/C15771</f>
        <v>1.20256512720936</v>
      </c>
      <c r="C15771" s="1" t="n">
        <f aca="false">C15770+1/30+G15771</f>
        <v>525.51000000018</v>
      </c>
      <c r="D15771" s="1" t="n">
        <f aca="false">D15770+1/25+H15771</f>
        <v>631.960000000004</v>
      </c>
      <c r="G15771" s="0" t="n">
        <f aca="false">IF(E15771="+",1/300,IF(E15771="-",-1/300,0))</f>
        <v>0</v>
      </c>
      <c r="H15771" s="0" t="n">
        <f aca="false">IF(F15771="+",1/100,0)</f>
        <v>0</v>
      </c>
    </row>
    <row r="15772" customFormat="false" ht="12.75" hidden="false" customHeight="false" outlineLevel="0" collapsed="false">
      <c r="A15772" s="0" t="n">
        <f aca="false">ROW()+255</f>
        <v>16027</v>
      </c>
      <c r="B15772" s="0" t="n">
        <f aca="false">D15772/C15772</f>
        <v>1.20256496451251</v>
      </c>
      <c r="C15772" s="1" t="n">
        <f aca="false">C15771+1/30+G15772</f>
        <v>525.543333333513</v>
      </c>
      <c r="D15772" s="1" t="n">
        <f aca="false">D15771+1/25+H15772</f>
        <v>632.000000000004</v>
      </c>
      <c r="G15772" s="0" t="n">
        <f aca="false">IF(E15772="+",1/300,IF(E15772="-",-1/300,0))</f>
        <v>0</v>
      </c>
      <c r="H15772" s="0" t="n">
        <f aca="false">IF(F15772="+",1/100,0)</f>
        <v>0</v>
      </c>
    </row>
    <row r="15773" customFormat="false" ht="12.75" hidden="false" customHeight="false" outlineLevel="0" collapsed="false">
      <c r="A15773" s="0" t="n">
        <f aca="false">ROW()+255</f>
        <v>16028</v>
      </c>
      <c r="B15773" s="0" t="n">
        <f aca="false">D15773/C15773</f>
        <v>1.20256480183631</v>
      </c>
      <c r="C15773" s="1" t="n">
        <f aca="false">C15772+1/30+G15773</f>
        <v>525.576666666846</v>
      </c>
      <c r="D15773" s="1" t="n">
        <f aca="false">D15772+1/25+H15773</f>
        <v>632.040000000004</v>
      </c>
      <c r="G15773" s="0" t="n">
        <f aca="false">IF(E15773="+",1/300,IF(E15773="-",-1/300,0))</f>
        <v>0</v>
      </c>
      <c r="H15773" s="0" t="n">
        <f aca="false">IF(F15773="+",1/100,0)</f>
        <v>0</v>
      </c>
    </row>
    <row r="15774" customFormat="false" ht="12.75" hidden="false" customHeight="false" outlineLevel="0" collapsed="false">
      <c r="A15774" s="0" t="n">
        <f aca="false">ROW()+255</f>
        <v>16029</v>
      </c>
      <c r="B15774" s="0" t="n">
        <f aca="false">D15774/C15774</f>
        <v>1.20256463918074</v>
      </c>
      <c r="C15774" s="1" t="n">
        <f aca="false">C15773+1/30+G15774</f>
        <v>525.61000000018</v>
      </c>
      <c r="D15774" s="1" t="n">
        <f aca="false">D15773+1/25+H15774</f>
        <v>632.080000000004</v>
      </c>
      <c r="G15774" s="0" t="n">
        <f aca="false">IF(E15774="+",1/300,IF(E15774="-",-1/300,0))</f>
        <v>0</v>
      </c>
      <c r="H15774" s="0" t="n">
        <f aca="false">IF(F15774="+",1/100,0)</f>
        <v>0</v>
      </c>
    </row>
    <row r="15775" customFormat="false" ht="12.75" hidden="false" customHeight="false" outlineLevel="0" collapsed="false">
      <c r="A15775" s="0" t="n">
        <f aca="false">ROW()+255</f>
        <v>16030</v>
      </c>
      <c r="B15775" s="0" t="n">
        <f aca="false">D15775/C15775</f>
        <v>1.2025644765458</v>
      </c>
      <c r="C15775" s="1" t="n">
        <f aca="false">C15774+1/30+G15775</f>
        <v>525.643333333513</v>
      </c>
      <c r="D15775" s="1" t="n">
        <f aca="false">D15774+1/25+H15775</f>
        <v>632.120000000004</v>
      </c>
      <c r="G15775" s="0" t="n">
        <f aca="false">IF(E15775="+",1/300,IF(E15775="-",-1/300,0))</f>
        <v>0</v>
      </c>
      <c r="H15775" s="0" t="n">
        <f aca="false">IF(F15775="+",1/100,0)</f>
        <v>0</v>
      </c>
    </row>
    <row r="15776" customFormat="false" ht="12.75" hidden="false" customHeight="false" outlineLevel="0" collapsed="false">
      <c r="A15776" s="0" t="n">
        <f aca="false">ROW()+255</f>
        <v>16031</v>
      </c>
      <c r="B15776" s="0" t="n">
        <f aca="false">D15776/C15776</f>
        <v>1.20256431393148</v>
      </c>
      <c r="C15776" s="1" t="n">
        <f aca="false">C15775+1/30+G15776</f>
        <v>525.676666666846</v>
      </c>
      <c r="D15776" s="1" t="n">
        <f aca="false">D15775+1/25+H15776</f>
        <v>632.160000000004</v>
      </c>
      <c r="G15776" s="0" t="n">
        <f aca="false">IF(E15776="+",1/300,IF(E15776="-",-1/300,0))</f>
        <v>0</v>
      </c>
      <c r="H15776" s="0" t="n">
        <f aca="false">IF(F15776="+",1/100,0)</f>
        <v>0</v>
      </c>
    </row>
    <row r="15777" customFormat="false" ht="12.75" hidden="false" customHeight="false" outlineLevel="0" collapsed="false">
      <c r="A15777" s="0" t="n">
        <f aca="false">ROW()+255</f>
        <v>16032</v>
      </c>
      <c r="B15777" s="0" t="n">
        <f aca="false">D15777/C15777</f>
        <v>1.20256415133779</v>
      </c>
      <c r="C15777" s="1" t="n">
        <f aca="false">C15776+1/30+G15777</f>
        <v>525.710000000179</v>
      </c>
      <c r="D15777" s="1" t="n">
        <f aca="false">D15776+1/25+H15777</f>
        <v>632.200000000004</v>
      </c>
      <c r="G15777" s="0" t="n">
        <f aca="false">IF(E15777="+",1/300,IF(E15777="-",-1/300,0))</f>
        <v>0</v>
      </c>
      <c r="H15777" s="0" t="n">
        <f aca="false">IF(F15777="+",1/100,0)</f>
        <v>0</v>
      </c>
    </row>
    <row r="15778" customFormat="false" ht="12.75" hidden="false" customHeight="false" outlineLevel="0" collapsed="false">
      <c r="A15778" s="0" t="n">
        <f aca="false">ROW()+255</f>
        <v>16033</v>
      </c>
      <c r="B15778" s="0" t="n">
        <f aca="false">D15778/C15778</f>
        <v>1.20256398876471</v>
      </c>
      <c r="C15778" s="1" t="n">
        <f aca="false">C15777+1/30+G15778</f>
        <v>525.743333333513</v>
      </c>
      <c r="D15778" s="1" t="n">
        <f aca="false">D15777+1/25+H15778</f>
        <v>632.240000000004</v>
      </c>
      <c r="G15778" s="0" t="n">
        <f aca="false">IF(E15778="+",1/300,IF(E15778="-",-1/300,0))</f>
        <v>0</v>
      </c>
      <c r="H15778" s="0" t="n">
        <f aca="false">IF(F15778="+",1/100,0)</f>
        <v>0</v>
      </c>
    </row>
    <row r="15779" customFormat="false" ht="12.75" hidden="false" customHeight="false" outlineLevel="0" collapsed="false">
      <c r="A15779" s="0" t="n">
        <f aca="false">ROW()+255</f>
        <v>16034</v>
      </c>
      <c r="B15779" s="0" t="n">
        <f aca="false">D15779/C15779</f>
        <v>1.20256382621225</v>
      </c>
      <c r="C15779" s="1" t="n">
        <f aca="false">C15778+1/30+G15779</f>
        <v>525.776666666846</v>
      </c>
      <c r="D15779" s="1" t="n">
        <f aca="false">D15778+1/25+H15779</f>
        <v>632.280000000004</v>
      </c>
      <c r="G15779" s="0" t="n">
        <f aca="false">IF(E15779="+",1/300,IF(E15779="-",-1/300,0))</f>
        <v>0</v>
      </c>
      <c r="H15779" s="0" t="n">
        <f aca="false">IF(F15779="+",1/100,0)</f>
        <v>0</v>
      </c>
    </row>
    <row r="15780" customFormat="false" ht="12.75" hidden="false" customHeight="false" outlineLevel="0" collapsed="false">
      <c r="A15780" s="0" t="n">
        <f aca="false">ROW()+255</f>
        <v>16035</v>
      </c>
      <c r="B15780" s="0" t="n">
        <f aca="false">D15780/C15780</f>
        <v>1.20256366368039</v>
      </c>
      <c r="C15780" s="1" t="n">
        <f aca="false">C15779+1/30+G15780</f>
        <v>525.810000000179</v>
      </c>
      <c r="D15780" s="1" t="n">
        <f aca="false">D15779+1/25+H15780</f>
        <v>632.320000000004</v>
      </c>
      <c r="G15780" s="0" t="n">
        <f aca="false">IF(E15780="+",1/300,IF(E15780="-",-1/300,0))</f>
        <v>0</v>
      </c>
      <c r="H15780" s="0" t="n">
        <f aca="false">IF(F15780="+",1/100,0)</f>
        <v>0</v>
      </c>
    </row>
    <row r="15781" customFormat="false" ht="12.75" hidden="false" customHeight="false" outlineLevel="0" collapsed="false">
      <c r="A15781" s="0" t="n">
        <f aca="false">ROW()+255</f>
        <v>16036</v>
      </c>
      <c r="B15781" s="0" t="n">
        <f aca="false">D15781/C15781</f>
        <v>1.20256350116915</v>
      </c>
      <c r="C15781" s="1" t="n">
        <f aca="false">C15780+1/30+G15781</f>
        <v>525.843333333513</v>
      </c>
      <c r="D15781" s="1" t="n">
        <f aca="false">D15780+1/25+H15781</f>
        <v>632.360000000004</v>
      </c>
      <c r="G15781" s="0" t="n">
        <f aca="false">IF(E15781="+",1/300,IF(E15781="-",-1/300,0))</f>
        <v>0</v>
      </c>
      <c r="H15781" s="0" t="n">
        <f aca="false">IF(F15781="+",1/100,0)</f>
        <v>0</v>
      </c>
    </row>
    <row r="15782" customFormat="false" ht="12.75" hidden="false" customHeight="false" outlineLevel="0" collapsed="false">
      <c r="A15782" s="0" t="n">
        <f aca="false">ROW()+255</f>
        <v>16037</v>
      </c>
      <c r="B15782" s="0" t="n">
        <f aca="false">D15782/C15782</f>
        <v>1.2025633386785</v>
      </c>
      <c r="C15782" s="1" t="n">
        <f aca="false">C15781+1/30+G15782</f>
        <v>525.876666666846</v>
      </c>
      <c r="D15782" s="1" t="n">
        <f aca="false">D15781+1/25+H15782</f>
        <v>632.400000000004</v>
      </c>
      <c r="G15782" s="0" t="n">
        <f aca="false">IF(E15782="+",1/300,IF(E15782="-",-1/300,0))</f>
        <v>0</v>
      </c>
      <c r="H15782" s="0" t="n">
        <f aca="false">IF(F15782="+",1/100,0)</f>
        <v>0</v>
      </c>
    </row>
    <row r="15783" customFormat="false" ht="12.75" hidden="false" customHeight="false" outlineLevel="0" collapsed="false">
      <c r="A15783" s="0" t="n">
        <f aca="false">ROW()+255</f>
        <v>16038</v>
      </c>
      <c r="B15783" s="0" t="n">
        <f aca="false">D15783/C15783</f>
        <v>1.20256317620845</v>
      </c>
      <c r="C15783" s="1" t="n">
        <f aca="false">C15782+1/30+G15783</f>
        <v>525.910000000179</v>
      </c>
      <c r="D15783" s="1" t="n">
        <f aca="false">D15782+1/25+H15783</f>
        <v>632.440000000004</v>
      </c>
      <c r="G15783" s="0" t="n">
        <f aca="false">IF(E15783="+",1/300,IF(E15783="-",-1/300,0))</f>
        <v>0</v>
      </c>
      <c r="H15783" s="0" t="n">
        <f aca="false">IF(F15783="+",1/100,0)</f>
        <v>0</v>
      </c>
    </row>
    <row r="15784" customFormat="false" ht="12.75" hidden="false" customHeight="false" outlineLevel="0" collapsed="false">
      <c r="A15784" s="0" t="n">
        <f aca="false">ROW()+255</f>
        <v>16039</v>
      </c>
      <c r="B15784" s="0" t="n">
        <f aca="false">D15784/C15784</f>
        <v>1.202563013759</v>
      </c>
      <c r="C15784" s="1" t="n">
        <f aca="false">C15783+1/30+G15784</f>
        <v>525.943333333513</v>
      </c>
      <c r="D15784" s="1" t="n">
        <f aca="false">D15783+1/25+H15784</f>
        <v>632.480000000004</v>
      </c>
      <c r="G15784" s="0" t="n">
        <f aca="false">IF(E15784="+",1/300,IF(E15784="-",-1/300,0))</f>
        <v>0</v>
      </c>
      <c r="H15784" s="0" t="n">
        <f aca="false">IF(F15784="+",1/100,0)</f>
        <v>0</v>
      </c>
    </row>
    <row r="15785" customFormat="false" ht="12.75" hidden="false" customHeight="false" outlineLevel="0" collapsed="false">
      <c r="A15785" s="0" t="n">
        <f aca="false">ROW()+255</f>
        <v>16040</v>
      </c>
      <c r="B15785" s="0" t="n">
        <f aca="false">D15785/C15785</f>
        <v>1.20256285133014</v>
      </c>
      <c r="C15785" s="1" t="n">
        <f aca="false">C15784+1/30+G15785</f>
        <v>525.976666666846</v>
      </c>
      <c r="D15785" s="1" t="n">
        <f aca="false">D15784+1/25+H15785</f>
        <v>632.520000000004</v>
      </c>
      <c r="G15785" s="0" t="n">
        <f aca="false">IF(E15785="+",1/300,IF(E15785="-",-1/300,0))</f>
        <v>0</v>
      </c>
      <c r="H15785" s="0" t="n">
        <f aca="false">IF(F15785="+",1/100,0)</f>
        <v>0</v>
      </c>
    </row>
    <row r="15786" customFormat="false" ht="12.75" hidden="false" customHeight="false" outlineLevel="0" collapsed="false">
      <c r="A15786" s="0" t="n">
        <f aca="false">ROW()+255</f>
        <v>16041</v>
      </c>
      <c r="B15786" s="0" t="n">
        <f aca="false">D15786/C15786</f>
        <v>1.20256268892186</v>
      </c>
      <c r="C15786" s="1" t="n">
        <f aca="false">C15785+1/30+G15786</f>
        <v>526.010000000179</v>
      </c>
      <c r="D15786" s="1" t="n">
        <f aca="false">D15785+1/25+H15786</f>
        <v>632.560000000004</v>
      </c>
      <c r="G15786" s="0" t="n">
        <f aca="false">IF(E15786="+",1/300,IF(E15786="-",-1/300,0))</f>
        <v>0</v>
      </c>
      <c r="H15786" s="0" t="n">
        <f aca="false">IF(F15786="+",1/100,0)</f>
        <v>0</v>
      </c>
    </row>
    <row r="15787" customFormat="false" ht="12.75" hidden="false" customHeight="false" outlineLevel="0" collapsed="false">
      <c r="A15787" s="0" t="n">
        <f aca="false">ROW()+255</f>
        <v>16042</v>
      </c>
      <c r="B15787" s="0" t="n">
        <f aca="false">D15787/C15787</f>
        <v>1.20256252653417</v>
      </c>
      <c r="C15787" s="1" t="n">
        <f aca="false">C15786+1/30+G15787</f>
        <v>526.043333333513</v>
      </c>
      <c r="D15787" s="1" t="n">
        <f aca="false">D15786+1/25+H15787</f>
        <v>632.600000000004</v>
      </c>
      <c r="G15787" s="0" t="n">
        <f aca="false">IF(E15787="+",1/300,IF(E15787="-",-1/300,0))</f>
        <v>0</v>
      </c>
      <c r="H15787" s="0" t="n">
        <f aca="false">IF(F15787="+",1/100,0)</f>
        <v>0</v>
      </c>
    </row>
    <row r="15788" customFormat="false" ht="12.75" hidden="false" customHeight="false" outlineLevel="0" collapsed="false">
      <c r="A15788" s="0" t="n">
        <f aca="false">ROW()+255</f>
        <v>16043</v>
      </c>
      <c r="B15788" s="0" t="n">
        <f aca="false">D15788/C15788</f>
        <v>1.20256236416705</v>
      </c>
      <c r="C15788" s="1" t="n">
        <f aca="false">C15787+1/30+G15788</f>
        <v>526.076666666846</v>
      </c>
      <c r="D15788" s="1" t="n">
        <f aca="false">D15787+1/25+H15788</f>
        <v>632.640000000004</v>
      </c>
      <c r="G15788" s="0" t="n">
        <f aca="false">IF(E15788="+",1/300,IF(E15788="-",-1/300,0))</f>
        <v>0</v>
      </c>
      <c r="H15788" s="0" t="n">
        <f aca="false">IF(F15788="+",1/100,0)</f>
        <v>0</v>
      </c>
    </row>
    <row r="15789" customFormat="false" ht="12.75" hidden="false" customHeight="false" outlineLevel="0" collapsed="false">
      <c r="A15789" s="0" t="n">
        <f aca="false">ROW()+255</f>
        <v>16044</v>
      </c>
      <c r="B15789" s="0" t="n">
        <f aca="false">D15789/C15789</f>
        <v>1.20256220182051</v>
      </c>
      <c r="C15789" s="1" t="n">
        <f aca="false">C15788+1/30+G15789</f>
        <v>526.110000000179</v>
      </c>
      <c r="D15789" s="1" t="n">
        <f aca="false">D15788+1/25+H15789</f>
        <v>632.680000000004</v>
      </c>
      <c r="G15789" s="0" t="n">
        <f aca="false">IF(E15789="+",1/300,IF(E15789="-",-1/300,0))</f>
        <v>0</v>
      </c>
      <c r="H15789" s="0" t="n">
        <f aca="false">IF(F15789="+",1/100,0)</f>
        <v>0</v>
      </c>
    </row>
    <row r="15790" customFormat="false" ht="12.75" hidden="false" customHeight="false" outlineLevel="0" collapsed="false">
      <c r="A15790" s="0" t="n">
        <f aca="false">ROW()+255</f>
        <v>16045</v>
      </c>
      <c r="B15790" s="0" t="n">
        <f aca="false">D15790/C15790</f>
        <v>1.20256203949454</v>
      </c>
      <c r="C15790" s="1" t="n">
        <f aca="false">C15789+1/30+G15790</f>
        <v>526.143333333512</v>
      </c>
      <c r="D15790" s="1" t="n">
        <f aca="false">D15789+1/25+H15790</f>
        <v>632.720000000004</v>
      </c>
      <c r="G15790" s="0" t="n">
        <f aca="false">IF(E15790="+",1/300,IF(E15790="-",-1/300,0))</f>
        <v>0</v>
      </c>
      <c r="H15790" s="0" t="n">
        <f aca="false">IF(F15790="+",1/100,0)</f>
        <v>0</v>
      </c>
    </row>
    <row r="15791" customFormat="false" ht="12.75" hidden="false" customHeight="false" outlineLevel="0" collapsed="false">
      <c r="A15791" s="0" t="n">
        <f aca="false">ROW()+255</f>
        <v>16046</v>
      </c>
      <c r="B15791" s="0" t="n">
        <f aca="false">D15791/C15791</f>
        <v>1.20256187718913</v>
      </c>
      <c r="C15791" s="1" t="n">
        <f aca="false">C15790+1/30+G15791</f>
        <v>526.176666666846</v>
      </c>
      <c r="D15791" s="1" t="n">
        <f aca="false">D15790+1/25+H15791</f>
        <v>632.760000000004</v>
      </c>
      <c r="G15791" s="0" t="n">
        <f aca="false">IF(E15791="+",1/300,IF(E15791="-",-1/300,0))</f>
        <v>0</v>
      </c>
      <c r="H15791" s="0" t="n">
        <f aca="false">IF(F15791="+",1/100,0)</f>
        <v>0</v>
      </c>
    </row>
    <row r="15792" customFormat="false" ht="12.75" hidden="false" customHeight="false" outlineLevel="0" collapsed="false">
      <c r="A15792" s="0" t="n">
        <f aca="false">ROW()+255</f>
        <v>16047</v>
      </c>
      <c r="B15792" s="0" t="n">
        <f aca="false">D15792/C15792</f>
        <v>1.20256171490429</v>
      </c>
      <c r="C15792" s="1" t="n">
        <f aca="false">C15791+1/30+G15792</f>
        <v>526.210000000179</v>
      </c>
      <c r="D15792" s="1" t="n">
        <f aca="false">D15791+1/25+H15792</f>
        <v>632.800000000004</v>
      </c>
      <c r="G15792" s="0" t="n">
        <f aca="false">IF(E15792="+",1/300,IF(E15792="-",-1/300,0))</f>
        <v>0</v>
      </c>
      <c r="H15792" s="0" t="n">
        <f aca="false">IF(F15792="+",1/100,0)</f>
        <v>0</v>
      </c>
    </row>
    <row r="15793" customFormat="false" ht="12.75" hidden="false" customHeight="false" outlineLevel="0" collapsed="false">
      <c r="A15793" s="0" t="n">
        <f aca="false">ROW()+255</f>
        <v>16048</v>
      </c>
      <c r="B15793" s="0" t="n">
        <f aca="false">D15793/C15793</f>
        <v>1.20256155264001</v>
      </c>
      <c r="C15793" s="1" t="n">
        <f aca="false">C15792+1/30+G15793</f>
        <v>526.243333333512</v>
      </c>
      <c r="D15793" s="1" t="n">
        <f aca="false">D15792+1/25+H15793</f>
        <v>632.840000000003</v>
      </c>
      <c r="G15793" s="0" t="n">
        <f aca="false">IF(E15793="+",1/300,IF(E15793="-",-1/300,0))</f>
        <v>0</v>
      </c>
      <c r="H15793" s="0" t="n">
        <f aca="false">IF(F15793="+",1/100,0)</f>
        <v>0</v>
      </c>
    </row>
    <row r="15794" customFormat="false" ht="12.75" hidden="false" customHeight="false" outlineLevel="0" collapsed="false">
      <c r="A15794" s="0" t="n">
        <f aca="false">ROW()+255</f>
        <v>16049</v>
      </c>
      <c r="B15794" s="0" t="n">
        <f aca="false">D15794/C15794</f>
        <v>1.20256139039628</v>
      </c>
      <c r="C15794" s="1" t="n">
        <f aca="false">C15793+1/30+G15794</f>
        <v>526.276666666846</v>
      </c>
      <c r="D15794" s="1" t="n">
        <f aca="false">D15793+1/25+H15794</f>
        <v>632.880000000003</v>
      </c>
      <c r="G15794" s="0" t="n">
        <f aca="false">IF(E15794="+",1/300,IF(E15794="-",-1/300,0))</f>
        <v>0</v>
      </c>
      <c r="H15794" s="0" t="n">
        <f aca="false">IF(F15794="+",1/100,0)</f>
        <v>0</v>
      </c>
    </row>
    <row r="15795" customFormat="false" ht="12.75" hidden="false" customHeight="false" outlineLevel="0" collapsed="false">
      <c r="A15795" s="0" t="n">
        <f aca="false">ROW()+255</f>
        <v>16050</v>
      </c>
      <c r="B15795" s="0" t="n">
        <f aca="false">D15795/C15795</f>
        <v>1.20256122817311</v>
      </c>
      <c r="C15795" s="1" t="n">
        <f aca="false">C15794+1/30+G15795</f>
        <v>526.310000000179</v>
      </c>
      <c r="D15795" s="1" t="n">
        <f aca="false">D15794+1/25+H15795</f>
        <v>632.920000000003</v>
      </c>
      <c r="G15795" s="0" t="n">
        <f aca="false">IF(E15795="+",1/300,IF(E15795="-",-1/300,0))</f>
        <v>0</v>
      </c>
      <c r="H15795" s="0" t="n">
        <f aca="false">IF(F15795="+",1/100,0)</f>
        <v>0</v>
      </c>
    </row>
    <row r="15796" customFormat="false" ht="12.75" hidden="false" customHeight="false" outlineLevel="0" collapsed="false">
      <c r="A15796" s="0" t="n">
        <f aca="false">ROW()+255</f>
        <v>16051</v>
      </c>
      <c r="B15796" s="0" t="n">
        <f aca="false">D15796/C15796</f>
        <v>1.20256106597048</v>
      </c>
      <c r="C15796" s="1" t="n">
        <f aca="false">C15795+1/30+G15796</f>
        <v>526.343333333512</v>
      </c>
      <c r="D15796" s="1" t="n">
        <f aca="false">D15795+1/25+H15796</f>
        <v>632.960000000003</v>
      </c>
      <c r="G15796" s="0" t="n">
        <f aca="false">IF(E15796="+",1/300,IF(E15796="-",-1/300,0))</f>
        <v>0</v>
      </c>
      <c r="H15796" s="0" t="n">
        <f aca="false">IF(F15796="+",1/100,0)</f>
        <v>0</v>
      </c>
    </row>
    <row r="15797" customFormat="false" ht="12.75" hidden="false" customHeight="false" outlineLevel="0" collapsed="false">
      <c r="A15797" s="0" t="n">
        <f aca="false">ROW()+255</f>
        <v>16052</v>
      </c>
      <c r="B15797" s="0" t="n">
        <f aca="false">D15797/C15797</f>
        <v>1.20256090378839</v>
      </c>
      <c r="C15797" s="1" t="n">
        <f aca="false">C15796+1/30+G15797</f>
        <v>526.376666666846</v>
      </c>
      <c r="D15797" s="1" t="n">
        <f aca="false">D15796+1/25+H15797</f>
        <v>633.000000000003</v>
      </c>
      <c r="G15797" s="0" t="n">
        <f aca="false">IF(E15797="+",1/300,IF(E15797="-",-1/300,0))</f>
        <v>0</v>
      </c>
      <c r="H15797" s="0" t="n">
        <f aca="false">IF(F15797="+",1/100,0)</f>
        <v>0</v>
      </c>
    </row>
    <row r="15798" customFormat="false" ht="12.75" hidden="false" customHeight="false" outlineLevel="0" collapsed="false">
      <c r="A15798" s="0" t="n">
        <f aca="false">ROW()+255</f>
        <v>16053</v>
      </c>
      <c r="B15798" s="0" t="n">
        <f aca="false">D15798/C15798</f>
        <v>1.20256074162685</v>
      </c>
      <c r="C15798" s="1" t="n">
        <f aca="false">C15797+1/30+G15798</f>
        <v>526.410000000179</v>
      </c>
      <c r="D15798" s="1" t="n">
        <f aca="false">D15797+1/25+H15798</f>
        <v>633.040000000003</v>
      </c>
      <c r="G15798" s="0" t="n">
        <f aca="false">IF(E15798="+",1/300,IF(E15798="-",-1/300,0))</f>
        <v>0</v>
      </c>
      <c r="H15798" s="0" t="n">
        <f aca="false">IF(F15798="+",1/100,0)</f>
        <v>0</v>
      </c>
    </row>
    <row r="15799" customFormat="false" ht="12.75" hidden="false" customHeight="false" outlineLevel="0" collapsed="false">
      <c r="A15799" s="0" t="n">
        <f aca="false">ROW()+255</f>
        <v>16054</v>
      </c>
      <c r="B15799" s="0" t="n">
        <f aca="false">D15799/C15799</f>
        <v>1.20256057948584</v>
      </c>
      <c r="C15799" s="1" t="n">
        <f aca="false">C15798+1/30+G15799</f>
        <v>526.443333333512</v>
      </c>
      <c r="D15799" s="1" t="n">
        <f aca="false">D15798+1/25+H15799</f>
        <v>633.080000000003</v>
      </c>
      <c r="G15799" s="0" t="n">
        <f aca="false">IF(E15799="+",1/300,IF(E15799="-",-1/300,0))</f>
        <v>0</v>
      </c>
      <c r="H15799" s="0" t="n">
        <f aca="false">IF(F15799="+",1/100,0)</f>
        <v>0</v>
      </c>
    </row>
    <row r="15800" customFormat="false" ht="12.75" hidden="false" customHeight="false" outlineLevel="0" collapsed="false">
      <c r="A15800" s="0" t="n">
        <f aca="false">ROW()+255</f>
        <v>16055</v>
      </c>
      <c r="B15800" s="0" t="n">
        <f aca="false">D15800/C15800</f>
        <v>1.20256041736536</v>
      </c>
      <c r="C15800" s="1" t="n">
        <f aca="false">C15799+1/30+G15800</f>
        <v>526.476666666845</v>
      </c>
      <c r="D15800" s="1" t="n">
        <f aca="false">D15799+1/25+H15800</f>
        <v>633.120000000003</v>
      </c>
      <c r="G15800" s="0" t="n">
        <f aca="false">IF(E15800="+",1/300,IF(E15800="-",-1/300,0))</f>
        <v>0</v>
      </c>
      <c r="H15800" s="0" t="n">
        <f aca="false">IF(F15800="+",1/100,0)</f>
        <v>0</v>
      </c>
    </row>
    <row r="15801" customFormat="false" ht="12.75" hidden="false" customHeight="false" outlineLevel="0" collapsed="false">
      <c r="A15801" s="0" t="n">
        <f aca="false">ROW()+255</f>
        <v>16056</v>
      </c>
      <c r="B15801" s="0" t="n">
        <f aca="false">D15801/C15801</f>
        <v>1.2025602552654</v>
      </c>
      <c r="C15801" s="1" t="n">
        <f aca="false">C15800+1/30+G15801</f>
        <v>526.510000000179</v>
      </c>
      <c r="D15801" s="1" t="n">
        <f aca="false">D15800+1/25+H15801</f>
        <v>633.160000000003</v>
      </c>
      <c r="G15801" s="0" t="n">
        <f aca="false">IF(E15801="+",1/300,IF(E15801="-",-1/300,0))</f>
        <v>0</v>
      </c>
      <c r="H15801" s="0" t="n">
        <f aca="false">IF(F15801="+",1/100,0)</f>
        <v>0</v>
      </c>
    </row>
    <row r="15802" customFormat="false" ht="12.75" hidden="false" customHeight="false" outlineLevel="0" collapsed="false">
      <c r="A15802" s="0" t="n">
        <f aca="false">ROW()+255</f>
        <v>16057</v>
      </c>
      <c r="B15802" s="0" t="n">
        <f aca="false">D15802/C15802</f>
        <v>1.20256009318598</v>
      </c>
      <c r="C15802" s="1" t="n">
        <f aca="false">C15801+1/30+G15802</f>
        <v>526.543333333512</v>
      </c>
      <c r="D15802" s="1" t="n">
        <f aca="false">D15801+1/25+H15802</f>
        <v>633.200000000003</v>
      </c>
      <c r="G15802" s="0" t="n">
        <f aca="false">IF(E15802="+",1/300,IF(E15802="-",-1/300,0))</f>
        <v>0</v>
      </c>
      <c r="H15802" s="0" t="n">
        <f aca="false">IF(F15802="+",1/100,0)</f>
        <v>0</v>
      </c>
    </row>
    <row r="15803" customFormat="false" ht="12.75" hidden="false" customHeight="false" outlineLevel="0" collapsed="false">
      <c r="A15803" s="0" t="n">
        <f aca="false">ROW()+255</f>
        <v>16058</v>
      </c>
      <c r="B15803" s="0" t="n">
        <f aca="false">D15803/C15803</f>
        <v>1.20255993112707</v>
      </c>
      <c r="C15803" s="1" t="n">
        <f aca="false">C15802+1/30+G15803</f>
        <v>526.576666666845</v>
      </c>
      <c r="D15803" s="1" t="n">
        <f aca="false">D15802+1/25+H15803</f>
        <v>633.240000000003</v>
      </c>
      <c r="G15803" s="0" t="n">
        <f aca="false">IF(E15803="+",1/300,IF(E15803="-",-1/300,0))</f>
        <v>0</v>
      </c>
      <c r="H15803" s="0" t="n">
        <f aca="false">IF(F15803="+",1/100,0)</f>
        <v>0</v>
      </c>
    </row>
    <row r="15804" customFormat="false" ht="12.75" hidden="false" customHeight="false" outlineLevel="0" collapsed="false">
      <c r="A15804" s="0" t="n">
        <f aca="false">ROW()+255</f>
        <v>16059</v>
      </c>
      <c r="B15804" s="0" t="n">
        <f aca="false">D15804/C15804</f>
        <v>1.20255976908868</v>
      </c>
      <c r="C15804" s="1" t="n">
        <f aca="false">C15803+1/30+G15804</f>
        <v>526.610000000179</v>
      </c>
      <c r="D15804" s="1" t="n">
        <f aca="false">D15803+1/25+H15804</f>
        <v>633.280000000003</v>
      </c>
      <c r="G15804" s="0" t="n">
        <f aca="false">IF(E15804="+",1/300,IF(E15804="-",-1/300,0))</f>
        <v>0</v>
      </c>
      <c r="H15804" s="0" t="n">
        <f aca="false">IF(F15804="+",1/100,0)</f>
        <v>0</v>
      </c>
    </row>
    <row r="15805" customFormat="false" ht="12.75" hidden="false" customHeight="false" outlineLevel="0" collapsed="false">
      <c r="A15805" s="0" t="n">
        <f aca="false">ROW()+255</f>
        <v>16060</v>
      </c>
      <c r="B15805" s="0" t="n">
        <f aca="false">D15805/C15805</f>
        <v>1.2025596070708</v>
      </c>
      <c r="C15805" s="1" t="n">
        <f aca="false">C15804+1/30+G15805</f>
        <v>526.643333333512</v>
      </c>
      <c r="D15805" s="1" t="n">
        <f aca="false">D15804+1/25+H15805</f>
        <v>633.320000000003</v>
      </c>
      <c r="G15805" s="0" t="n">
        <f aca="false">IF(E15805="+",1/300,IF(E15805="-",-1/300,0))</f>
        <v>0</v>
      </c>
      <c r="H15805" s="0" t="n">
        <f aca="false">IF(F15805="+",1/100,0)</f>
        <v>0</v>
      </c>
    </row>
    <row r="15806" customFormat="false" ht="12.75" hidden="false" customHeight="false" outlineLevel="0" collapsed="false">
      <c r="A15806" s="0" t="n">
        <f aca="false">ROW()+255</f>
        <v>16061</v>
      </c>
      <c r="B15806" s="0" t="n">
        <f aca="false">D15806/C15806</f>
        <v>1.20255944507343</v>
      </c>
      <c r="C15806" s="1" t="n">
        <f aca="false">C15805+1/30+G15806</f>
        <v>526.676666666845</v>
      </c>
      <c r="D15806" s="1" t="n">
        <f aca="false">D15805+1/25+H15806</f>
        <v>633.360000000003</v>
      </c>
      <c r="G15806" s="0" t="n">
        <f aca="false">IF(E15806="+",1/300,IF(E15806="-",-1/300,0))</f>
        <v>0</v>
      </c>
      <c r="H15806" s="0" t="n">
        <f aca="false">IF(F15806="+",1/100,0)</f>
        <v>0</v>
      </c>
    </row>
    <row r="15807" customFormat="false" ht="12.75" hidden="false" customHeight="false" outlineLevel="0" collapsed="false">
      <c r="A15807" s="0" t="n">
        <f aca="false">ROW()+255</f>
        <v>16062</v>
      </c>
      <c r="B15807" s="0" t="n">
        <f aca="false">D15807/C15807</f>
        <v>1.20255928309656</v>
      </c>
      <c r="C15807" s="1" t="n">
        <f aca="false">C15806+1/30+G15807</f>
        <v>526.710000000179</v>
      </c>
      <c r="D15807" s="1" t="n">
        <f aca="false">D15806+1/25+H15807</f>
        <v>633.400000000003</v>
      </c>
      <c r="G15807" s="0" t="n">
        <f aca="false">IF(E15807="+",1/300,IF(E15807="-",-1/300,0))</f>
        <v>0</v>
      </c>
      <c r="H15807" s="0" t="n">
        <f aca="false">IF(F15807="+",1/100,0)</f>
        <v>0</v>
      </c>
    </row>
    <row r="15808" customFormat="false" ht="12.75" hidden="false" customHeight="false" outlineLevel="0" collapsed="false">
      <c r="A15808" s="0" t="n">
        <f aca="false">ROW()+255</f>
        <v>16063</v>
      </c>
      <c r="B15808" s="0" t="n">
        <f aca="false">D15808/C15808</f>
        <v>1.20255912114019</v>
      </c>
      <c r="C15808" s="1" t="n">
        <f aca="false">C15807+1/30+G15808</f>
        <v>526.743333333512</v>
      </c>
      <c r="D15808" s="1" t="n">
        <f aca="false">D15807+1/25+H15808</f>
        <v>633.440000000003</v>
      </c>
      <c r="G15808" s="0" t="n">
        <f aca="false">IF(E15808="+",1/300,IF(E15808="-",-1/300,0))</f>
        <v>0</v>
      </c>
      <c r="H15808" s="0" t="n">
        <f aca="false">IF(F15808="+",1/100,0)</f>
        <v>0</v>
      </c>
    </row>
    <row r="15809" customFormat="false" ht="12.75" hidden="false" customHeight="false" outlineLevel="0" collapsed="false">
      <c r="A15809" s="0" t="n">
        <f aca="false">ROW()+255</f>
        <v>16064</v>
      </c>
      <c r="B15809" s="0" t="n">
        <f aca="false">D15809/C15809</f>
        <v>1.20257794258121</v>
      </c>
      <c r="C15809" s="1" t="n">
        <f aca="false">C15808+1/30+G15809</f>
        <v>526.776666666845</v>
      </c>
      <c r="D15809" s="1" t="n">
        <f aca="false">D15808+1/25+H15809</f>
        <v>633.490000000003</v>
      </c>
      <c r="F15809" s="5" t="s">
        <v>11</v>
      </c>
      <c r="G15809" s="0" t="n">
        <f aca="false">IF(E15809="+",1/300,IF(E15809="-",-1/300,0))</f>
        <v>0</v>
      </c>
      <c r="H15809" s="0" t="n">
        <f aca="false">IF(F15809="+",1/100,0)</f>
        <v>0.01</v>
      </c>
    </row>
    <row r="15810" customFormat="false" ht="12.75" hidden="false" customHeight="false" outlineLevel="0" collapsed="false">
      <c r="A15810" s="0" t="n">
        <f aca="false">ROW()+255</f>
        <v>16065</v>
      </c>
      <c r="B15810" s="0" t="n">
        <f aca="false">D15810/C15810</f>
        <v>1.20257777946468</v>
      </c>
      <c r="C15810" s="1" t="n">
        <f aca="false">C15809+1/30+G15810</f>
        <v>526.810000000178</v>
      </c>
      <c r="D15810" s="1" t="n">
        <f aca="false">D15809+1/25+H15810</f>
        <v>633.530000000003</v>
      </c>
      <c r="G15810" s="0" t="n">
        <f aca="false">IF(E15810="+",1/300,IF(E15810="-",-1/300,0))</f>
        <v>0</v>
      </c>
      <c r="H15810" s="0" t="n">
        <f aca="false">IF(F15810="+",1/100,0)</f>
        <v>0</v>
      </c>
    </row>
    <row r="15811" customFormat="false" ht="12.75" hidden="false" customHeight="false" outlineLevel="0" collapsed="false">
      <c r="A15811" s="0" t="n">
        <f aca="false">ROW()+255</f>
        <v>16066</v>
      </c>
      <c r="B15811" s="0" t="n">
        <f aca="false">D15811/C15811</f>
        <v>1.20257761636879</v>
      </c>
      <c r="C15811" s="1" t="n">
        <f aca="false">C15810+1/30+G15811</f>
        <v>526.843333333512</v>
      </c>
      <c r="D15811" s="1" t="n">
        <f aca="false">D15810+1/25+H15811</f>
        <v>633.570000000003</v>
      </c>
      <c r="G15811" s="0" t="n">
        <f aca="false">IF(E15811="+",1/300,IF(E15811="-",-1/300,0))</f>
        <v>0</v>
      </c>
      <c r="H15811" s="0" t="n">
        <f aca="false">IF(F15811="+",1/100,0)</f>
        <v>0</v>
      </c>
    </row>
    <row r="15812" customFormat="false" ht="12.75" hidden="false" customHeight="false" outlineLevel="0" collapsed="false">
      <c r="A15812" s="0" t="n">
        <f aca="false">ROW()+255</f>
        <v>16067</v>
      </c>
      <c r="B15812" s="0" t="n">
        <f aca="false">D15812/C15812</f>
        <v>1.20257745329354</v>
      </c>
      <c r="C15812" s="1" t="n">
        <f aca="false">C15811+1/30+G15812</f>
        <v>526.876666666845</v>
      </c>
      <c r="D15812" s="1" t="n">
        <f aca="false">D15811+1/25+H15812</f>
        <v>633.610000000003</v>
      </c>
      <c r="G15812" s="0" t="n">
        <f aca="false">IF(E15812="+",1/300,IF(E15812="-",-1/300,0))</f>
        <v>0</v>
      </c>
      <c r="H15812" s="0" t="n">
        <f aca="false">IF(F15812="+",1/100,0)</f>
        <v>0</v>
      </c>
    </row>
    <row r="15813" customFormat="false" ht="12.75" hidden="false" customHeight="false" outlineLevel="0" collapsed="false">
      <c r="A15813" s="0" t="n">
        <f aca="false">ROW()+255</f>
        <v>16068</v>
      </c>
      <c r="B15813" s="0" t="n">
        <f aca="false">D15813/C15813</f>
        <v>1.20257729023892</v>
      </c>
      <c r="C15813" s="1" t="n">
        <f aca="false">C15812+1/30+G15813</f>
        <v>526.910000000178</v>
      </c>
      <c r="D15813" s="1" t="n">
        <f aca="false">D15812+1/25+H15813</f>
        <v>633.650000000003</v>
      </c>
      <c r="G15813" s="0" t="n">
        <f aca="false">IF(E15813="+",1/300,IF(E15813="-",-1/300,0))</f>
        <v>0</v>
      </c>
      <c r="H15813" s="0" t="n">
        <f aca="false">IF(F15813="+",1/100,0)</f>
        <v>0</v>
      </c>
    </row>
    <row r="15814" customFormat="false" ht="12.75" hidden="false" customHeight="false" outlineLevel="0" collapsed="false">
      <c r="A15814" s="0" t="n">
        <f aca="false">ROW()+255</f>
        <v>16069</v>
      </c>
      <c r="B15814" s="0" t="n">
        <f aca="false">D15814/C15814</f>
        <v>1.20257712720493</v>
      </c>
      <c r="C15814" s="1" t="n">
        <f aca="false">C15813+1/30+G15814</f>
        <v>526.943333333512</v>
      </c>
      <c r="D15814" s="1" t="n">
        <f aca="false">D15813+1/25+H15814</f>
        <v>633.690000000003</v>
      </c>
      <c r="G15814" s="0" t="n">
        <f aca="false">IF(E15814="+",1/300,IF(E15814="-",-1/300,0))</f>
        <v>0</v>
      </c>
      <c r="H15814" s="0" t="n">
        <f aca="false">IF(F15814="+",1/100,0)</f>
        <v>0</v>
      </c>
    </row>
    <row r="15815" customFormat="false" ht="12.75" hidden="false" customHeight="false" outlineLevel="0" collapsed="false">
      <c r="A15815" s="0" t="n">
        <f aca="false">ROW()+255</f>
        <v>16070</v>
      </c>
      <c r="B15815" s="0" t="n">
        <f aca="false">D15815/C15815</f>
        <v>1.20257696419156</v>
      </c>
      <c r="C15815" s="1" t="n">
        <f aca="false">C15814+1/30+G15815</f>
        <v>526.976666666845</v>
      </c>
      <c r="D15815" s="1" t="n">
        <f aca="false">D15814+1/25+H15815</f>
        <v>633.730000000003</v>
      </c>
      <c r="G15815" s="0" t="n">
        <f aca="false">IF(E15815="+",1/300,IF(E15815="-",-1/300,0))</f>
        <v>0</v>
      </c>
      <c r="H15815" s="0" t="n">
        <f aca="false">IF(F15815="+",1/100,0)</f>
        <v>0</v>
      </c>
    </row>
    <row r="15816" customFormat="false" ht="12.75" hidden="false" customHeight="false" outlineLevel="0" collapsed="false">
      <c r="A15816" s="0" t="n">
        <f aca="false">ROW()+255</f>
        <v>16071</v>
      </c>
      <c r="B15816" s="0" t="n">
        <f aca="false">D15816/C15816</f>
        <v>1.20257680119882</v>
      </c>
      <c r="C15816" s="1" t="n">
        <f aca="false">C15815+1/30+G15816</f>
        <v>527.010000000178</v>
      </c>
      <c r="D15816" s="1" t="n">
        <f aca="false">D15815+1/25+H15816</f>
        <v>633.770000000003</v>
      </c>
      <c r="G15816" s="0" t="n">
        <f aca="false">IF(E15816="+",1/300,IF(E15816="-",-1/300,0))</f>
        <v>0</v>
      </c>
      <c r="H15816" s="0" t="n">
        <f aca="false">IF(F15816="+",1/100,0)</f>
        <v>0</v>
      </c>
    </row>
    <row r="15817" customFormat="false" ht="12.75" hidden="false" customHeight="false" outlineLevel="0" collapsed="false">
      <c r="A15817" s="0" t="n">
        <f aca="false">ROW()+255</f>
        <v>16072</v>
      </c>
      <c r="B15817" s="0" t="n">
        <f aca="false">D15817/C15817</f>
        <v>1.20257663822669</v>
      </c>
      <c r="C15817" s="1" t="n">
        <f aca="false">C15816+1/30+G15817</f>
        <v>527.043333333512</v>
      </c>
      <c r="D15817" s="1" t="n">
        <f aca="false">D15816+1/25+H15817</f>
        <v>633.810000000003</v>
      </c>
      <c r="G15817" s="0" t="n">
        <f aca="false">IF(E15817="+",1/300,IF(E15817="-",-1/300,0))</f>
        <v>0</v>
      </c>
      <c r="H15817" s="0" t="n">
        <f aca="false">IF(F15817="+",1/100,0)</f>
        <v>0</v>
      </c>
    </row>
    <row r="15818" customFormat="false" ht="12.75" hidden="false" customHeight="false" outlineLevel="0" collapsed="false">
      <c r="A15818" s="0" t="n">
        <f aca="false">ROW()+255</f>
        <v>16073</v>
      </c>
      <c r="B15818" s="0" t="n">
        <f aca="false">D15818/C15818</f>
        <v>1.20257647527517</v>
      </c>
      <c r="C15818" s="1" t="n">
        <f aca="false">C15817+1/30+G15818</f>
        <v>527.076666666845</v>
      </c>
      <c r="D15818" s="1" t="n">
        <f aca="false">D15817+1/25+H15818</f>
        <v>633.850000000003</v>
      </c>
      <c r="G15818" s="0" t="n">
        <f aca="false">IF(E15818="+",1/300,IF(E15818="-",-1/300,0))</f>
        <v>0</v>
      </c>
      <c r="H15818" s="0" t="n">
        <f aca="false">IF(F15818="+",1/100,0)</f>
        <v>0</v>
      </c>
    </row>
    <row r="15819" customFormat="false" ht="12.75" hidden="false" customHeight="false" outlineLevel="0" collapsed="false">
      <c r="A15819" s="0" t="n">
        <f aca="false">ROW()+255</f>
        <v>16074</v>
      </c>
      <c r="B15819" s="0" t="n">
        <f aca="false">D15819/C15819</f>
        <v>1.20257631234427</v>
      </c>
      <c r="C15819" s="1" t="n">
        <f aca="false">C15818+1/30+G15819</f>
        <v>527.110000000178</v>
      </c>
      <c r="D15819" s="1" t="n">
        <f aca="false">D15818+1/25+H15819</f>
        <v>633.890000000003</v>
      </c>
      <c r="G15819" s="0" t="n">
        <f aca="false">IF(E15819="+",1/300,IF(E15819="-",-1/300,0))</f>
        <v>0</v>
      </c>
      <c r="H15819" s="0" t="n">
        <f aca="false">IF(F15819="+",1/100,0)</f>
        <v>0</v>
      </c>
    </row>
    <row r="15820" customFormat="false" ht="12.75" hidden="false" customHeight="false" outlineLevel="0" collapsed="false">
      <c r="A15820" s="0" t="n">
        <f aca="false">ROW()+255</f>
        <v>16075</v>
      </c>
      <c r="B15820" s="0" t="n">
        <f aca="false">D15820/C15820</f>
        <v>1.20257614943397</v>
      </c>
      <c r="C15820" s="1" t="n">
        <f aca="false">C15819+1/30+G15820</f>
        <v>527.143333333512</v>
      </c>
      <c r="D15820" s="1" t="n">
        <f aca="false">D15819+1/25+H15820</f>
        <v>633.930000000003</v>
      </c>
      <c r="G15820" s="0" t="n">
        <f aca="false">IF(E15820="+",1/300,IF(E15820="-",-1/300,0))</f>
        <v>0</v>
      </c>
      <c r="H15820" s="0" t="n">
        <f aca="false">IF(F15820="+",1/100,0)</f>
        <v>0</v>
      </c>
    </row>
    <row r="15821" customFormat="false" ht="12.75" hidden="false" customHeight="false" outlineLevel="0" collapsed="false">
      <c r="A15821" s="0" t="n">
        <f aca="false">ROW()+255</f>
        <v>16076</v>
      </c>
      <c r="B15821" s="0" t="n">
        <f aca="false">D15821/C15821</f>
        <v>1.20257598654427</v>
      </c>
      <c r="C15821" s="1" t="n">
        <f aca="false">C15820+1/30+G15821</f>
        <v>527.176666666845</v>
      </c>
      <c r="D15821" s="1" t="n">
        <f aca="false">D15820+1/25+H15821</f>
        <v>633.970000000002</v>
      </c>
      <c r="G15821" s="0" t="n">
        <f aca="false">IF(E15821="+",1/300,IF(E15821="-",-1/300,0))</f>
        <v>0</v>
      </c>
      <c r="H15821" s="0" t="n">
        <f aca="false">IF(F15821="+",1/100,0)</f>
        <v>0</v>
      </c>
    </row>
    <row r="15822" customFormat="false" ht="12.75" hidden="false" customHeight="false" outlineLevel="0" collapsed="false">
      <c r="A15822" s="0" t="n">
        <f aca="false">ROW()+255</f>
        <v>16077</v>
      </c>
      <c r="B15822" s="0" t="n">
        <f aca="false">D15822/C15822</f>
        <v>1.20257582367517</v>
      </c>
      <c r="C15822" s="1" t="n">
        <f aca="false">C15821+1/30+G15822</f>
        <v>527.210000000178</v>
      </c>
      <c r="D15822" s="1" t="n">
        <f aca="false">D15821+1/25+H15822</f>
        <v>634.010000000002</v>
      </c>
      <c r="G15822" s="0" t="n">
        <f aca="false">IF(E15822="+",1/300,IF(E15822="-",-1/300,0))</f>
        <v>0</v>
      </c>
      <c r="H15822" s="0" t="n">
        <f aca="false">IF(F15822="+",1/100,0)</f>
        <v>0</v>
      </c>
    </row>
    <row r="15823" customFormat="false" ht="12.75" hidden="false" customHeight="false" outlineLevel="0" collapsed="false">
      <c r="A15823" s="0" t="n">
        <f aca="false">ROW()+255</f>
        <v>16078</v>
      </c>
      <c r="B15823" s="0" t="n">
        <f aca="false">D15823/C15823</f>
        <v>1.20257566082667</v>
      </c>
      <c r="C15823" s="1" t="n">
        <f aca="false">C15822+1/30+G15823</f>
        <v>527.243333333511</v>
      </c>
      <c r="D15823" s="1" t="n">
        <f aca="false">D15822+1/25+H15823</f>
        <v>634.050000000002</v>
      </c>
      <c r="G15823" s="0" t="n">
        <f aca="false">IF(E15823="+",1/300,IF(E15823="-",-1/300,0))</f>
        <v>0</v>
      </c>
      <c r="H15823" s="0" t="n">
        <f aca="false">IF(F15823="+",1/100,0)</f>
        <v>0</v>
      </c>
    </row>
    <row r="15824" customFormat="false" ht="12.75" hidden="false" customHeight="false" outlineLevel="0" collapsed="false">
      <c r="A15824" s="0" t="n">
        <f aca="false">ROW()+255</f>
        <v>16079</v>
      </c>
      <c r="B15824" s="0" t="n">
        <f aca="false">D15824/C15824</f>
        <v>1.20257549799875</v>
      </c>
      <c r="C15824" s="1" t="n">
        <f aca="false">C15823+1/30+G15824</f>
        <v>527.276666666845</v>
      </c>
      <c r="D15824" s="1" t="n">
        <f aca="false">D15823+1/25+H15824</f>
        <v>634.090000000002</v>
      </c>
      <c r="G15824" s="0" t="n">
        <f aca="false">IF(E15824="+",1/300,IF(E15824="-",-1/300,0))</f>
        <v>0</v>
      </c>
      <c r="H15824" s="0" t="n">
        <f aca="false">IF(F15824="+",1/100,0)</f>
        <v>0</v>
      </c>
    </row>
    <row r="15825" customFormat="false" ht="12.75" hidden="false" customHeight="false" outlineLevel="0" collapsed="false">
      <c r="A15825" s="0" t="n">
        <f aca="false">ROW()+255</f>
        <v>16080</v>
      </c>
      <c r="B15825" s="0" t="n">
        <f aca="false">D15825/C15825</f>
        <v>1.20257533519142</v>
      </c>
      <c r="C15825" s="1" t="n">
        <f aca="false">C15824+1/30+G15825</f>
        <v>527.310000000178</v>
      </c>
      <c r="D15825" s="1" t="n">
        <f aca="false">D15824+1/25+H15825</f>
        <v>634.130000000002</v>
      </c>
      <c r="G15825" s="0" t="n">
        <f aca="false">IF(E15825="+",1/300,IF(E15825="-",-1/300,0))</f>
        <v>0</v>
      </c>
      <c r="H15825" s="0" t="n">
        <f aca="false">IF(F15825="+",1/100,0)</f>
        <v>0</v>
      </c>
    </row>
    <row r="15826" customFormat="false" ht="12.75" hidden="false" customHeight="false" outlineLevel="0" collapsed="false">
      <c r="A15826" s="0" t="n">
        <f aca="false">ROW()+255</f>
        <v>16081</v>
      </c>
      <c r="B15826" s="0" t="n">
        <f aca="false">D15826/C15826</f>
        <v>1.20257517240467</v>
      </c>
      <c r="C15826" s="1" t="n">
        <f aca="false">C15825+1/30+G15826</f>
        <v>527.343333333511</v>
      </c>
      <c r="D15826" s="1" t="n">
        <f aca="false">D15825+1/25+H15826</f>
        <v>634.170000000002</v>
      </c>
      <c r="G15826" s="0" t="n">
        <f aca="false">IF(E15826="+",1/300,IF(E15826="-",-1/300,0))</f>
        <v>0</v>
      </c>
      <c r="H15826" s="0" t="n">
        <f aca="false">IF(F15826="+",1/100,0)</f>
        <v>0</v>
      </c>
    </row>
    <row r="15827" customFormat="false" ht="12.75" hidden="false" customHeight="false" outlineLevel="0" collapsed="false">
      <c r="A15827" s="0" t="n">
        <f aca="false">ROW()+255</f>
        <v>16082</v>
      </c>
      <c r="B15827" s="0" t="n">
        <f aca="false">D15827/C15827</f>
        <v>1.2025750096385</v>
      </c>
      <c r="C15827" s="1" t="n">
        <f aca="false">C15826+1/30+G15827</f>
        <v>527.376666666845</v>
      </c>
      <c r="D15827" s="1" t="n">
        <f aca="false">D15826+1/25+H15827</f>
        <v>634.210000000002</v>
      </c>
      <c r="G15827" s="0" t="n">
        <f aca="false">IF(E15827="+",1/300,IF(E15827="-",-1/300,0))</f>
        <v>0</v>
      </c>
      <c r="H15827" s="0" t="n">
        <f aca="false">IF(F15827="+",1/100,0)</f>
        <v>0</v>
      </c>
    </row>
    <row r="15828" customFormat="false" ht="12.75" hidden="false" customHeight="false" outlineLevel="0" collapsed="false">
      <c r="A15828" s="0" t="n">
        <f aca="false">ROW()+255</f>
        <v>16083</v>
      </c>
      <c r="B15828" s="0" t="n">
        <f aca="false">D15828/C15828</f>
        <v>1.20257484689291</v>
      </c>
      <c r="C15828" s="1" t="n">
        <f aca="false">C15827+1/30+G15828</f>
        <v>527.410000000178</v>
      </c>
      <c r="D15828" s="1" t="n">
        <f aca="false">D15827+1/25+H15828</f>
        <v>634.250000000002</v>
      </c>
      <c r="G15828" s="0" t="n">
        <f aca="false">IF(E15828="+",1/300,IF(E15828="-",-1/300,0))</f>
        <v>0</v>
      </c>
      <c r="H15828" s="0" t="n">
        <f aca="false">IF(F15828="+",1/100,0)</f>
        <v>0</v>
      </c>
    </row>
    <row r="15829" customFormat="false" ht="12.75" hidden="false" customHeight="false" outlineLevel="0" collapsed="false">
      <c r="A15829" s="0" t="n">
        <f aca="false">ROW()+255</f>
        <v>16084</v>
      </c>
      <c r="B15829" s="0" t="n">
        <f aca="false">D15829/C15829</f>
        <v>1.20257468416788</v>
      </c>
      <c r="C15829" s="1" t="n">
        <f aca="false">C15828+1/30+G15829</f>
        <v>527.443333333511</v>
      </c>
      <c r="D15829" s="1" t="n">
        <f aca="false">D15828+1/25+H15829</f>
        <v>634.290000000002</v>
      </c>
      <c r="G15829" s="0" t="n">
        <f aca="false">IF(E15829="+",1/300,IF(E15829="-",-1/300,0))</f>
        <v>0</v>
      </c>
      <c r="H15829" s="0" t="n">
        <f aca="false">IF(F15829="+",1/100,0)</f>
        <v>0</v>
      </c>
    </row>
    <row r="15830" customFormat="false" ht="12.75" hidden="false" customHeight="false" outlineLevel="0" collapsed="false">
      <c r="A15830" s="0" t="n">
        <f aca="false">ROW()+255</f>
        <v>16085</v>
      </c>
      <c r="B15830" s="0" t="n">
        <f aca="false">D15830/C15830</f>
        <v>1.20257452146342</v>
      </c>
      <c r="C15830" s="1" t="n">
        <f aca="false">C15829+1/30+G15830</f>
        <v>527.476666666845</v>
      </c>
      <c r="D15830" s="1" t="n">
        <f aca="false">D15829+1/25+H15830</f>
        <v>634.330000000002</v>
      </c>
      <c r="G15830" s="0" t="n">
        <f aca="false">IF(E15830="+",1/300,IF(E15830="-",-1/300,0))</f>
        <v>0</v>
      </c>
      <c r="H15830" s="0" t="n">
        <f aca="false">IF(F15830="+",1/100,0)</f>
        <v>0</v>
      </c>
    </row>
    <row r="15831" customFormat="false" ht="12.75" hidden="false" customHeight="false" outlineLevel="0" collapsed="false">
      <c r="A15831" s="0" t="n">
        <f aca="false">ROW()+255</f>
        <v>16086</v>
      </c>
      <c r="B15831" s="0" t="n">
        <f aca="false">D15831/C15831</f>
        <v>1.20257435877953</v>
      </c>
      <c r="C15831" s="1" t="n">
        <f aca="false">C15830+1/30+G15831</f>
        <v>527.510000000178</v>
      </c>
      <c r="D15831" s="1" t="n">
        <f aca="false">D15830+1/25+H15831</f>
        <v>634.370000000002</v>
      </c>
      <c r="G15831" s="0" t="n">
        <f aca="false">IF(E15831="+",1/300,IF(E15831="-",-1/300,0))</f>
        <v>0</v>
      </c>
      <c r="H15831" s="0" t="n">
        <f aca="false">IF(F15831="+",1/100,0)</f>
        <v>0</v>
      </c>
    </row>
    <row r="15832" customFormat="false" ht="12.75" hidden="false" customHeight="false" outlineLevel="0" collapsed="false">
      <c r="A15832" s="0" t="n">
        <f aca="false">ROW()+255</f>
        <v>16087</v>
      </c>
      <c r="B15832" s="0" t="n">
        <f aca="false">D15832/C15832</f>
        <v>1.20257419611619</v>
      </c>
      <c r="C15832" s="1" t="n">
        <f aca="false">C15831+1/30+G15832</f>
        <v>527.543333333511</v>
      </c>
      <c r="D15832" s="1" t="n">
        <f aca="false">D15831+1/25+H15832</f>
        <v>634.410000000002</v>
      </c>
      <c r="G15832" s="0" t="n">
        <f aca="false">IF(E15832="+",1/300,IF(E15832="-",-1/300,0))</f>
        <v>0</v>
      </c>
      <c r="H15832" s="0" t="n">
        <f aca="false">IF(F15832="+",1/100,0)</f>
        <v>0</v>
      </c>
    </row>
    <row r="15833" customFormat="false" ht="12.75" hidden="false" customHeight="false" outlineLevel="0" collapsed="false">
      <c r="A15833" s="0" t="n">
        <f aca="false">ROW()+255</f>
        <v>16088</v>
      </c>
      <c r="B15833" s="0" t="n">
        <f aca="false">D15833/C15833</f>
        <v>1.20257403347341</v>
      </c>
      <c r="C15833" s="1" t="n">
        <f aca="false">C15832+1/30+G15833</f>
        <v>527.576666666844</v>
      </c>
      <c r="D15833" s="1" t="n">
        <f aca="false">D15832+1/25+H15833</f>
        <v>634.450000000002</v>
      </c>
      <c r="G15833" s="0" t="n">
        <f aca="false">IF(E15833="+",1/300,IF(E15833="-",-1/300,0))</f>
        <v>0</v>
      </c>
      <c r="H15833" s="0" t="n">
        <f aca="false">IF(F15833="+",1/100,0)</f>
        <v>0</v>
      </c>
    </row>
    <row r="15834" customFormat="false" ht="12.75" hidden="false" customHeight="false" outlineLevel="0" collapsed="false">
      <c r="A15834" s="0" t="n">
        <f aca="false">ROW()+255</f>
        <v>16089</v>
      </c>
      <c r="B15834" s="0" t="n">
        <f aca="false">D15834/C15834</f>
        <v>1.20257387085117</v>
      </c>
      <c r="C15834" s="1" t="n">
        <f aca="false">C15833+1/30+G15834</f>
        <v>527.610000000178</v>
      </c>
      <c r="D15834" s="1" t="n">
        <f aca="false">D15833+1/25+H15834</f>
        <v>634.490000000002</v>
      </c>
      <c r="G15834" s="0" t="n">
        <f aca="false">IF(E15834="+",1/300,IF(E15834="-",-1/300,0))</f>
        <v>0</v>
      </c>
      <c r="H15834" s="0" t="n">
        <f aca="false">IF(F15834="+",1/100,0)</f>
        <v>0</v>
      </c>
    </row>
    <row r="15835" customFormat="false" ht="12.75" hidden="false" customHeight="false" outlineLevel="0" collapsed="false">
      <c r="A15835" s="0" t="n">
        <f aca="false">ROW()+255</f>
        <v>16090</v>
      </c>
      <c r="B15835" s="0" t="n">
        <f aca="false">D15835/C15835</f>
        <v>1.20257370824949</v>
      </c>
      <c r="C15835" s="1" t="n">
        <f aca="false">C15834+1/30+G15835</f>
        <v>527.643333333511</v>
      </c>
      <c r="D15835" s="1" t="n">
        <f aca="false">D15834+1/25+H15835</f>
        <v>634.530000000002</v>
      </c>
      <c r="G15835" s="0" t="n">
        <f aca="false">IF(E15835="+",1/300,IF(E15835="-",-1/300,0))</f>
        <v>0</v>
      </c>
      <c r="H15835" s="0" t="n">
        <f aca="false">IF(F15835="+",1/100,0)</f>
        <v>0</v>
      </c>
    </row>
    <row r="15836" customFormat="false" ht="12.75" hidden="false" customHeight="false" outlineLevel="0" collapsed="false">
      <c r="A15836" s="0" t="n">
        <f aca="false">ROW()+255</f>
        <v>16091</v>
      </c>
      <c r="B15836" s="0" t="n">
        <f aca="false">D15836/C15836</f>
        <v>1.20257354566835</v>
      </c>
      <c r="C15836" s="1" t="n">
        <f aca="false">C15835+1/30+G15836</f>
        <v>527.676666666844</v>
      </c>
      <c r="D15836" s="1" t="n">
        <f aca="false">D15835+1/25+H15836</f>
        <v>634.570000000002</v>
      </c>
      <c r="G15836" s="0" t="n">
        <f aca="false">IF(E15836="+",1/300,IF(E15836="-",-1/300,0))</f>
        <v>0</v>
      </c>
      <c r="H15836" s="0" t="n">
        <f aca="false">IF(F15836="+",1/100,0)</f>
        <v>0</v>
      </c>
    </row>
    <row r="15837" customFormat="false" ht="12.75" hidden="false" customHeight="false" outlineLevel="0" collapsed="false">
      <c r="A15837" s="0" t="n">
        <f aca="false">ROW()+255</f>
        <v>16092</v>
      </c>
      <c r="B15837" s="0" t="n">
        <f aca="false">D15837/C15837</f>
        <v>1.20257338310775</v>
      </c>
      <c r="C15837" s="1" t="n">
        <f aca="false">C15836+1/30+G15837</f>
        <v>527.710000000178</v>
      </c>
      <c r="D15837" s="1" t="n">
        <f aca="false">D15836+1/25+H15837</f>
        <v>634.610000000002</v>
      </c>
      <c r="G15837" s="0" t="n">
        <f aca="false">IF(E15837="+",1/300,IF(E15837="-",-1/300,0))</f>
        <v>0</v>
      </c>
      <c r="H15837" s="0" t="n">
        <f aca="false">IF(F15837="+",1/100,0)</f>
        <v>0</v>
      </c>
    </row>
    <row r="15838" customFormat="false" ht="12.75" hidden="false" customHeight="false" outlineLevel="0" collapsed="false">
      <c r="A15838" s="0" t="n">
        <f aca="false">ROW()+255</f>
        <v>16093</v>
      </c>
      <c r="B15838" s="0" t="n">
        <f aca="false">D15838/C15838</f>
        <v>1.20257322056768</v>
      </c>
      <c r="C15838" s="1" t="n">
        <f aca="false">C15837+1/30+G15838</f>
        <v>527.743333333511</v>
      </c>
      <c r="D15838" s="1" t="n">
        <f aca="false">D15837+1/25+H15838</f>
        <v>634.650000000002</v>
      </c>
      <c r="G15838" s="0" t="n">
        <f aca="false">IF(E15838="+",1/300,IF(E15838="-",-1/300,0))</f>
        <v>0</v>
      </c>
      <c r="H15838" s="0" t="n">
        <f aca="false">IF(F15838="+",1/100,0)</f>
        <v>0</v>
      </c>
    </row>
    <row r="15839" customFormat="false" ht="12.75" hidden="false" customHeight="false" outlineLevel="0" collapsed="false">
      <c r="A15839" s="0" t="n">
        <f aca="false">ROW()+255</f>
        <v>16094</v>
      </c>
      <c r="B15839" s="0" t="n">
        <f aca="false">D15839/C15839</f>
        <v>1.20257305804814</v>
      </c>
      <c r="C15839" s="1" t="n">
        <f aca="false">C15838+1/30+G15839</f>
        <v>527.776666666844</v>
      </c>
      <c r="D15839" s="1" t="n">
        <f aca="false">D15838+1/25+H15839</f>
        <v>634.690000000002</v>
      </c>
      <c r="G15839" s="0" t="n">
        <f aca="false">IF(E15839="+",1/300,IF(E15839="-",-1/300,0))</f>
        <v>0</v>
      </c>
      <c r="H15839" s="0" t="n">
        <f aca="false">IF(F15839="+",1/100,0)</f>
        <v>0</v>
      </c>
    </row>
    <row r="15840" customFormat="false" ht="12.75" hidden="false" customHeight="false" outlineLevel="0" collapsed="false">
      <c r="A15840" s="0" t="n">
        <f aca="false">ROW()+255</f>
        <v>16095</v>
      </c>
      <c r="B15840" s="0" t="n">
        <f aca="false">D15840/C15840</f>
        <v>1.20257289554913</v>
      </c>
      <c r="C15840" s="1" t="n">
        <f aca="false">C15839+1/30+G15840</f>
        <v>527.810000000178</v>
      </c>
      <c r="D15840" s="1" t="n">
        <f aca="false">D15839+1/25+H15840</f>
        <v>634.730000000002</v>
      </c>
      <c r="G15840" s="0" t="n">
        <f aca="false">IF(E15840="+",1/300,IF(E15840="-",-1/300,0))</f>
        <v>0</v>
      </c>
      <c r="H15840" s="0" t="n">
        <f aca="false">IF(F15840="+",1/100,0)</f>
        <v>0</v>
      </c>
    </row>
    <row r="15841" customFormat="false" ht="12.75" hidden="false" customHeight="false" outlineLevel="0" collapsed="false">
      <c r="A15841" s="0" t="n">
        <f aca="false">ROW()+255</f>
        <v>16096</v>
      </c>
      <c r="B15841" s="0" t="n">
        <f aca="false">D15841/C15841</f>
        <v>1.20257273307065</v>
      </c>
      <c r="C15841" s="1" t="n">
        <f aca="false">C15840+1/30+G15841</f>
        <v>527.843333333511</v>
      </c>
      <c r="D15841" s="1" t="n">
        <f aca="false">D15840+1/25+H15841</f>
        <v>634.770000000002</v>
      </c>
      <c r="G15841" s="0" t="n">
        <f aca="false">IF(E15841="+",1/300,IF(E15841="-",-1/300,0))</f>
        <v>0</v>
      </c>
      <c r="H15841" s="0" t="n">
        <f aca="false">IF(F15841="+",1/100,0)</f>
        <v>0</v>
      </c>
    </row>
    <row r="15842" customFormat="false" ht="12.75" hidden="false" customHeight="false" outlineLevel="0" collapsed="false">
      <c r="A15842" s="0" t="n">
        <f aca="false">ROW()+255</f>
        <v>16097</v>
      </c>
      <c r="B15842" s="0" t="n">
        <f aca="false">D15842/C15842</f>
        <v>1.20257257061268</v>
      </c>
      <c r="C15842" s="1" t="n">
        <f aca="false">C15841+1/30+G15842</f>
        <v>527.876666666844</v>
      </c>
      <c r="D15842" s="1" t="n">
        <f aca="false">D15841+1/25+H15842</f>
        <v>634.810000000002</v>
      </c>
      <c r="G15842" s="0" t="n">
        <f aca="false">IF(E15842="+",1/300,IF(E15842="-",-1/300,0))</f>
        <v>0</v>
      </c>
      <c r="H15842" s="0" t="n">
        <f aca="false">IF(F15842="+",1/100,0)</f>
        <v>0</v>
      </c>
    </row>
    <row r="15843" customFormat="false" ht="12.75" hidden="false" customHeight="false" outlineLevel="0" collapsed="false">
      <c r="A15843" s="0" t="n">
        <f aca="false">ROW()+255</f>
        <v>16098</v>
      </c>
      <c r="B15843" s="0" t="n">
        <f aca="false">D15843/C15843</f>
        <v>1.20257240817524</v>
      </c>
      <c r="C15843" s="1" t="n">
        <f aca="false">C15842+1/30+G15843</f>
        <v>527.910000000177</v>
      </c>
      <c r="D15843" s="1" t="n">
        <f aca="false">D15842+1/25+H15843</f>
        <v>634.850000000002</v>
      </c>
      <c r="G15843" s="0" t="n">
        <f aca="false">IF(E15843="+",1/300,IF(E15843="-",-1/300,0))</f>
        <v>0</v>
      </c>
      <c r="H15843" s="0" t="n">
        <f aca="false">IF(F15843="+",1/100,0)</f>
        <v>0</v>
      </c>
    </row>
    <row r="15844" customFormat="false" ht="12.75" hidden="false" customHeight="false" outlineLevel="0" collapsed="false">
      <c r="A15844" s="0" t="n">
        <f aca="false">ROW()+255</f>
        <v>16099</v>
      </c>
      <c r="B15844" s="0" t="n">
        <f aca="false">D15844/C15844</f>
        <v>1.2025722457583</v>
      </c>
      <c r="C15844" s="1" t="n">
        <f aca="false">C15843+1/30+G15844</f>
        <v>527.943333333511</v>
      </c>
      <c r="D15844" s="1" t="n">
        <f aca="false">D15843+1/25+H15844</f>
        <v>634.890000000002</v>
      </c>
      <c r="G15844" s="0" t="n">
        <f aca="false">IF(E15844="+",1/300,IF(E15844="-",-1/300,0))</f>
        <v>0</v>
      </c>
      <c r="H15844" s="0" t="n">
        <f aca="false">IF(F15844="+",1/100,0)</f>
        <v>0</v>
      </c>
    </row>
    <row r="15845" customFormat="false" ht="12.75" hidden="false" customHeight="false" outlineLevel="0" collapsed="false">
      <c r="A15845" s="0" t="n">
        <f aca="false">ROW()+255</f>
        <v>16100</v>
      </c>
      <c r="B15845" s="0" t="n">
        <f aca="false">D15845/C15845</f>
        <v>1.20257208336187</v>
      </c>
      <c r="C15845" s="1" t="n">
        <f aca="false">C15844+1/30+G15845</f>
        <v>527.976666666844</v>
      </c>
      <c r="D15845" s="1" t="n">
        <f aca="false">D15844+1/25+H15845</f>
        <v>634.930000000002</v>
      </c>
      <c r="G15845" s="0" t="n">
        <f aca="false">IF(E15845="+",1/300,IF(E15845="-",-1/300,0))</f>
        <v>0</v>
      </c>
      <c r="H15845" s="0" t="n">
        <f aca="false">IF(F15845="+",1/100,0)</f>
        <v>0</v>
      </c>
    </row>
    <row r="15846" customFormat="false" ht="12.75" hidden="false" customHeight="false" outlineLevel="0" collapsed="false">
      <c r="A15846" s="0" t="n">
        <f aca="false">ROW()+255</f>
        <v>16101</v>
      </c>
      <c r="B15846" s="0" t="n">
        <f aca="false">D15846/C15846</f>
        <v>1.20257192098594</v>
      </c>
      <c r="C15846" s="1" t="n">
        <f aca="false">C15845+1/30+G15846</f>
        <v>528.010000000177</v>
      </c>
      <c r="D15846" s="1" t="n">
        <f aca="false">D15845+1/25+H15846</f>
        <v>634.970000000002</v>
      </c>
      <c r="G15846" s="0" t="n">
        <f aca="false">IF(E15846="+",1/300,IF(E15846="-",-1/300,0))</f>
        <v>0</v>
      </c>
      <c r="H15846" s="0" t="n">
        <f aca="false">IF(F15846="+",1/100,0)</f>
        <v>0</v>
      </c>
    </row>
    <row r="15847" customFormat="false" ht="12.75" hidden="false" customHeight="false" outlineLevel="0" collapsed="false">
      <c r="A15847" s="0" t="n">
        <f aca="false">ROW()+255</f>
        <v>16102</v>
      </c>
      <c r="B15847" s="0" t="n">
        <f aca="false">D15847/C15847</f>
        <v>1.20257175863052</v>
      </c>
      <c r="C15847" s="1" t="n">
        <f aca="false">C15846+1/30+G15847</f>
        <v>528.043333333511</v>
      </c>
      <c r="D15847" s="1" t="n">
        <f aca="false">D15846+1/25+H15847</f>
        <v>635.010000000002</v>
      </c>
      <c r="G15847" s="0" t="n">
        <f aca="false">IF(E15847="+",1/300,IF(E15847="-",-1/300,0))</f>
        <v>0</v>
      </c>
      <c r="H15847" s="0" t="n">
        <f aca="false">IF(F15847="+",1/100,0)</f>
        <v>0</v>
      </c>
    </row>
    <row r="15848" customFormat="false" ht="12.75" hidden="false" customHeight="false" outlineLevel="0" collapsed="false">
      <c r="A15848" s="0" t="n">
        <f aca="false">ROW()+255</f>
        <v>16103</v>
      </c>
      <c r="B15848" s="0" t="n">
        <f aca="false">D15848/C15848</f>
        <v>1.20257159629559</v>
      </c>
      <c r="C15848" s="1" t="n">
        <f aca="false">C15847+1/30+G15848</f>
        <v>528.076666666844</v>
      </c>
      <c r="D15848" s="1" t="n">
        <f aca="false">D15847+1/25+H15848</f>
        <v>635.050000000001</v>
      </c>
      <c r="G15848" s="0" t="n">
        <f aca="false">IF(E15848="+",1/300,IF(E15848="-",-1/300,0))</f>
        <v>0</v>
      </c>
      <c r="H15848" s="0" t="n">
        <f aca="false">IF(F15848="+",1/100,0)</f>
        <v>0</v>
      </c>
    </row>
    <row r="15849" customFormat="false" ht="12.75" hidden="false" customHeight="false" outlineLevel="0" collapsed="false">
      <c r="A15849" s="0" t="n">
        <f aca="false">ROW()+255</f>
        <v>16104</v>
      </c>
      <c r="B15849" s="0" t="n">
        <f aca="false">D15849/C15849</f>
        <v>1.20257143398116</v>
      </c>
      <c r="C15849" s="1" t="n">
        <f aca="false">C15848+1/30+G15849</f>
        <v>528.110000000177</v>
      </c>
      <c r="D15849" s="1" t="n">
        <f aca="false">D15848+1/25+H15849</f>
        <v>635.090000000001</v>
      </c>
      <c r="G15849" s="0" t="n">
        <f aca="false">IF(E15849="+",1/300,IF(E15849="-",-1/300,0))</f>
        <v>0</v>
      </c>
      <c r="H15849" s="0" t="n">
        <f aca="false">IF(F15849="+",1/100,0)</f>
        <v>0</v>
      </c>
    </row>
    <row r="15850" customFormat="false" ht="12.75" hidden="false" customHeight="false" outlineLevel="0" collapsed="false">
      <c r="A15850" s="0" t="n">
        <f aca="false">ROW()+255</f>
        <v>16105</v>
      </c>
      <c r="B15850" s="0" t="n">
        <f aca="false">D15850/C15850</f>
        <v>1.20257127168721</v>
      </c>
      <c r="C15850" s="1" t="n">
        <f aca="false">C15849+1/30+G15850</f>
        <v>528.143333333511</v>
      </c>
      <c r="D15850" s="1" t="n">
        <f aca="false">D15849+1/25+H15850</f>
        <v>635.130000000001</v>
      </c>
      <c r="G15850" s="0" t="n">
        <f aca="false">IF(E15850="+",1/300,IF(E15850="-",-1/300,0))</f>
        <v>0</v>
      </c>
      <c r="H15850" s="0" t="n">
        <f aca="false">IF(F15850="+",1/100,0)</f>
        <v>0</v>
      </c>
    </row>
    <row r="15851" customFormat="false" ht="12.75" hidden="false" customHeight="false" outlineLevel="0" collapsed="false">
      <c r="A15851" s="0" t="n">
        <f aca="false">ROW()+255</f>
        <v>16106</v>
      </c>
      <c r="B15851" s="0" t="n">
        <f aca="false">D15851/C15851</f>
        <v>1.20257110941375</v>
      </c>
      <c r="C15851" s="1" t="n">
        <f aca="false">C15850+1/30+G15851</f>
        <v>528.176666666844</v>
      </c>
      <c r="D15851" s="1" t="n">
        <f aca="false">D15850+1/25+H15851</f>
        <v>635.170000000001</v>
      </c>
      <c r="G15851" s="0" t="n">
        <f aca="false">IF(E15851="+",1/300,IF(E15851="-",-1/300,0))</f>
        <v>0</v>
      </c>
      <c r="H15851" s="0" t="n">
        <f aca="false">IF(F15851="+",1/100,0)</f>
        <v>0</v>
      </c>
    </row>
    <row r="15852" customFormat="false" ht="12.75" hidden="false" customHeight="false" outlineLevel="0" collapsed="false">
      <c r="A15852" s="0" t="n">
        <f aca="false">ROW()+255</f>
        <v>16107</v>
      </c>
      <c r="B15852" s="0" t="n">
        <f aca="false">D15852/C15852</f>
        <v>1.20257094716077</v>
      </c>
      <c r="C15852" s="1" t="n">
        <f aca="false">C15851+1/30+G15852</f>
        <v>528.210000000177</v>
      </c>
      <c r="D15852" s="1" t="n">
        <f aca="false">D15851+1/25+H15852</f>
        <v>635.210000000001</v>
      </c>
      <c r="G15852" s="0" t="n">
        <f aca="false">IF(E15852="+",1/300,IF(E15852="-",-1/300,0))</f>
        <v>0</v>
      </c>
      <c r="H15852" s="0" t="n">
        <f aca="false">IF(F15852="+",1/100,0)</f>
        <v>0</v>
      </c>
    </row>
    <row r="15853" customFormat="false" ht="12.75" hidden="false" customHeight="false" outlineLevel="0" collapsed="false">
      <c r="A15853" s="0" t="n">
        <f aca="false">ROW()+255</f>
        <v>16108</v>
      </c>
      <c r="B15853" s="0" t="n">
        <f aca="false">D15853/C15853</f>
        <v>1.20257078492826</v>
      </c>
      <c r="C15853" s="1" t="n">
        <f aca="false">C15852+1/30+G15853</f>
        <v>528.243333333511</v>
      </c>
      <c r="D15853" s="1" t="n">
        <f aca="false">D15852+1/25+H15853</f>
        <v>635.250000000001</v>
      </c>
      <c r="G15853" s="0" t="n">
        <f aca="false">IF(E15853="+",1/300,IF(E15853="-",-1/300,0))</f>
        <v>0</v>
      </c>
      <c r="H15853" s="0" t="n">
        <f aca="false">IF(F15853="+",1/100,0)</f>
        <v>0</v>
      </c>
    </row>
    <row r="15854" customFormat="false" ht="12.75" hidden="false" customHeight="false" outlineLevel="0" collapsed="false">
      <c r="A15854" s="0" t="n">
        <f aca="false">ROW()+255</f>
        <v>16109</v>
      </c>
      <c r="B15854" s="0" t="n">
        <f aca="false">D15854/C15854</f>
        <v>1.20257062271623</v>
      </c>
      <c r="C15854" s="1" t="n">
        <f aca="false">C15853+1/30+G15854</f>
        <v>528.276666666844</v>
      </c>
      <c r="D15854" s="1" t="n">
        <f aca="false">D15853+1/25+H15854</f>
        <v>635.290000000001</v>
      </c>
      <c r="G15854" s="0" t="n">
        <f aca="false">IF(E15854="+",1/300,IF(E15854="-",-1/300,0))</f>
        <v>0</v>
      </c>
      <c r="H15854" s="0" t="n">
        <f aca="false">IF(F15854="+",1/100,0)</f>
        <v>0</v>
      </c>
    </row>
    <row r="15855" customFormat="false" ht="12.75" hidden="false" customHeight="false" outlineLevel="0" collapsed="false">
      <c r="A15855" s="0" t="n">
        <f aca="false">ROW()+255</f>
        <v>16110</v>
      </c>
      <c r="B15855" s="0" t="n">
        <f aca="false">D15855/C15855</f>
        <v>1.20257046052467</v>
      </c>
      <c r="C15855" s="1" t="n">
        <f aca="false">C15854+1/30+G15855</f>
        <v>528.310000000177</v>
      </c>
      <c r="D15855" s="1" t="n">
        <f aca="false">D15854+1/25+H15855</f>
        <v>635.330000000001</v>
      </c>
      <c r="G15855" s="0" t="n">
        <f aca="false">IF(E15855="+",1/300,IF(E15855="-",-1/300,0))</f>
        <v>0</v>
      </c>
      <c r="H15855" s="0" t="n">
        <f aca="false">IF(F15855="+",1/100,0)</f>
        <v>0</v>
      </c>
    </row>
    <row r="15856" customFormat="false" ht="12.75" hidden="false" customHeight="false" outlineLevel="0" collapsed="false">
      <c r="A15856" s="0" t="n">
        <f aca="false">ROW()+255</f>
        <v>16111</v>
      </c>
      <c r="B15856" s="0" t="n">
        <f aca="false">D15856/C15856</f>
        <v>1.20257029835357</v>
      </c>
      <c r="C15856" s="1" t="n">
        <f aca="false">C15855+1/30+G15856</f>
        <v>528.34333333351</v>
      </c>
      <c r="D15856" s="1" t="n">
        <f aca="false">D15855+1/25+H15856</f>
        <v>635.370000000001</v>
      </c>
      <c r="G15856" s="0" t="n">
        <f aca="false">IF(E15856="+",1/300,IF(E15856="-",-1/300,0))</f>
        <v>0</v>
      </c>
      <c r="H15856" s="0" t="n">
        <f aca="false">IF(F15856="+",1/100,0)</f>
        <v>0</v>
      </c>
    </row>
    <row r="15857" customFormat="false" ht="12.75" hidden="false" customHeight="false" outlineLevel="0" collapsed="false">
      <c r="A15857" s="0" t="n">
        <f aca="false">ROW()+255</f>
        <v>16112</v>
      </c>
      <c r="B15857" s="0" t="n">
        <f aca="false">D15857/C15857</f>
        <v>1.20257013620294</v>
      </c>
      <c r="C15857" s="1" t="n">
        <f aca="false">C15856+1/30+G15857</f>
        <v>528.376666666844</v>
      </c>
      <c r="D15857" s="1" t="n">
        <f aca="false">D15856+1/25+H15857</f>
        <v>635.410000000001</v>
      </c>
      <c r="G15857" s="0" t="n">
        <f aca="false">IF(E15857="+",1/300,IF(E15857="-",-1/300,0))</f>
        <v>0</v>
      </c>
      <c r="H15857" s="0" t="n">
        <f aca="false">IF(F15857="+",1/100,0)</f>
        <v>0</v>
      </c>
    </row>
    <row r="15858" customFormat="false" ht="12.75" hidden="false" customHeight="false" outlineLevel="0" collapsed="false">
      <c r="A15858" s="0" t="n">
        <f aca="false">ROW()+255</f>
        <v>16113</v>
      </c>
      <c r="B15858" s="0" t="n">
        <f aca="false">D15858/C15858</f>
        <v>1.20256997407276</v>
      </c>
      <c r="C15858" s="1" t="n">
        <f aca="false">C15857+1/30+G15858</f>
        <v>528.410000000177</v>
      </c>
      <c r="D15858" s="1" t="n">
        <f aca="false">D15857+1/25+H15858</f>
        <v>635.450000000001</v>
      </c>
      <c r="G15858" s="0" t="n">
        <f aca="false">IF(E15858="+",1/300,IF(E15858="-",-1/300,0))</f>
        <v>0</v>
      </c>
      <c r="H15858" s="0" t="n">
        <f aca="false">IF(F15858="+",1/100,0)</f>
        <v>0</v>
      </c>
    </row>
    <row r="15859" customFormat="false" ht="12.75" hidden="false" customHeight="false" outlineLevel="0" collapsed="false">
      <c r="A15859" s="0" t="n">
        <f aca="false">ROW()+255</f>
        <v>16114</v>
      </c>
      <c r="B15859" s="0" t="n">
        <f aca="false">D15859/C15859</f>
        <v>1.20256981196304</v>
      </c>
      <c r="C15859" s="1" t="n">
        <f aca="false">C15858+1/30+G15859</f>
        <v>528.44333333351</v>
      </c>
      <c r="D15859" s="1" t="n">
        <f aca="false">D15858+1/25+H15859</f>
        <v>635.490000000001</v>
      </c>
      <c r="G15859" s="0" t="n">
        <f aca="false">IF(E15859="+",1/300,IF(E15859="-",-1/300,0))</f>
        <v>0</v>
      </c>
      <c r="H15859" s="0" t="n">
        <f aca="false">IF(F15859="+",1/100,0)</f>
        <v>0</v>
      </c>
    </row>
    <row r="15860" customFormat="false" ht="12.75" hidden="false" customHeight="false" outlineLevel="0" collapsed="false">
      <c r="A15860" s="0" t="n">
        <f aca="false">ROW()+255</f>
        <v>16115</v>
      </c>
      <c r="B15860" s="0" t="n">
        <f aca="false">D15860/C15860</f>
        <v>1.20256964987377</v>
      </c>
      <c r="C15860" s="1" t="n">
        <f aca="false">C15859+1/30+G15860</f>
        <v>528.476666666844</v>
      </c>
      <c r="D15860" s="1" t="n">
        <f aca="false">D15859+1/25+H15860</f>
        <v>635.530000000001</v>
      </c>
      <c r="G15860" s="0" t="n">
        <f aca="false">IF(E15860="+",1/300,IF(E15860="-",-1/300,0))</f>
        <v>0</v>
      </c>
      <c r="H15860" s="0" t="n">
        <f aca="false">IF(F15860="+",1/100,0)</f>
        <v>0</v>
      </c>
    </row>
    <row r="15861" customFormat="false" ht="12.75" hidden="false" customHeight="false" outlineLevel="0" collapsed="false">
      <c r="A15861" s="0" t="n">
        <f aca="false">ROW()+255</f>
        <v>16116</v>
      </c>
      <c r="B15861" s="0" t="n">
        <f aca="false">D15861/C15861</f>
        <v>1.20256948780494</v>
      </c>
      <c r="C15861" s="1" t="n">
        <f aca="false">C15860+1/30+G15861</f>
        <v>528.510000000177</v>
      </c>
      <c r="D15861" s="1" t="n">
        <f aca="false">D15860+1/25+H15861</f>
        <v>635.570000000001</v>
      </c>
      <c r="G15861" s="0" t="n">
        <f aca="false">IF(E15861="+",1/300,IF(E15861="-",-1/300,0))</f>
        <v>0</v>
      </c>
      <c r="H15861" s="0" t="n">
        <f aca="false">IF(F15861="+",1/100,0)</f>
        <v>0</v>
      </c>
    </row>
    <row r="15862" customFormat="false" ht="12.75" hidden="false" customHeight="false" outlineLevel="0" collapsed="false">
      <c r="A15862" s="0" t="n">
        <f aca="false">ROW()+255</f>
        <v>16117</v>
      </c>
      <c r="B15862" s="0" t="n">
        <f aca="false">D15862/C15862</f>
        <v>1.20256932575655</v>
      </c>
      <c r="C15862" s="1" t="n">
        <f aca="false">C15861+1/30+G15862</f>
        <v>528.54333333351</v>
      </c>
      <c r="D15862" s="1" t="n">
        <f aca="false">D15861+1/25+H15862</f>
        <v>635.610000000001</v>
      </c>
      <c r="G15862" s="0" t="n">
        <f aca="false">IF(E15862="+",1/300,IF(E15862="-",-1/300,0))</f>
        <v>0</v>
      </c>
      <c r="H15862" s="0" t="n">
        <f aca="false">IF(F15862="+",1/100,0)</f>
        <v>0</v>
      </c>
    </row>
    <row r="15863" customFormat="false" ht="12.75" hidden="false" customHeight="false" outlineLevel="0" collapsed="false">
      <c r="A15863" s="0" t="n">
        <f aca="false">ROW()+255</f>
        <v>16118</v>
      </c>
      <c r="B15863" s="0" t="n">
        <f aca="false">D15863/C15863</f>
        <v>1.20256916372861</v>
      </c>
      <c r="C15863" s="1" t="n">
        <f aca="false">C15862+1/30+G15863</f>
        <v>528.576666666844</v>
      </c>
      <c r="D15863" s="1" t="n">
        <f aca="false">D15862+1/25+H15863</f>
        <v>635.650000000001</v>
      </c>
      <c r="G15863" s="0" t="n">
        <f aca="false">IF(E15863="+",1/300,IF(E15863="-",-1/300,0))</f>
        <v>0</v>
      </c>
      <c r="H15863" s="0" t="n">
        <f aca="false">IF(F15863="+",1/100,0)</f>
        <v>0</v>
      </c>
    </row>
    <row r="15864" customFormat="false" ht="12.75" hidden="false" customHeight="false" outlineLevel="0" collapsed="false">
      <c r="A15864" s="0" t="n">
        <f aca="false">ROW()+255</f>
        <v>16119</v>
      </c>
      <c r="B15864" s="0" t="n">
        <f aca="false">D15864/C15864</f>
        <v>1.2025690017211</v>
      </c>
      <c r="C15864" s="1" t="n">
        <f aca="false">C15863+1/30+G15864</f>
        <v>528.610000000177</v>
      </c>
      <c r="D15864" s="1" t="n">
        <f aca="false">D15863+1/25+H15864</f>
        <v>635.690000000001</v>
      </c>
      <c r="G15864" s="0" t="n">
        <f aca="false">IF(E15864="+",1/300,IF(E15864="-",-1/300,0))</f>
        <v>0</v>
      </c>
      <c r="H15864" s="0" t="n">
        <f aca="false">IF(F15864="+",1/100,0)</f>
        <v>0</v>
      </c>
    </row>
    <row r="15865" customFormat="false" ht="12.75" hidden="false" customHeight="false" outlineLevel="0" collapsed="false">
      <c r="A15865" s="0" t="n">
        <f aca="false">ROW()+255</f>
        <v>16120</v>
      </c>
      <c r="B15865" s="0" t="n">
        <f aca="false">D15865/C15865</f>
        <v>1.20256883973401</v>
      </c>
      <c r="C15865" s="1" t="n">
        <f aca="false">C15864+1/30+G15865</f>
        <v>528.64333333351</v>
      </c>
      <c r="D15865" s="1" t="n">
        <f aca="false">D15864+1/25+H15865</f>
        <v>635.730000000001</v>
      </c>
      <c r="G15865" s="0" t="n">
        <f aca="false">IF(E15865="+",1/300,IF(E15865="-",-1/300,0))</f>
        <v>0</v>
      </c>
      <c r="H15865" s="0" t="n">
        <f aca="false">IF(F15865="+",1/100,0)</f>
        <v>0</v>
      </c>
    </row>
    <row r="15866" customFormat="false" ht="12.75" hidden="false" customHeight="false" outlineLevel="0" collapsed="false">
      <c r="A15866" s="0" t="n">
        <f aca="false">ROW()+255</f>
        <v>16121</v>
      </c>
      <c r="B15866" s="0" t="n">
        <f aca="false">D15866/C15866</f>
        <v>1.20256867776736</v>
      </c>
      <c r="C15866" s="1" t="n">
        <f aca="false">C15865+1/30+G15866</f>
        <v>528.676666666843</v>
      </c>
      <c r="D15866" s="1" t="n">
        <f aca="false">D15865+1/25+H15866</f>
        <v>635.770000000001</v>
      </c>
      <c r="G15866" s="0" t="n">
        <f aca="false">IF(E15866="+",1/300,IF(E15866="-",-1/300,0))</f>
        <v>0</v>
      </c>
      <c r="H15866" s="0" t="n">
        <f aca="false">IF(F15866="+",1/100,0)</f>
        <v>0</v>
      </c>
    </row>
    <row r="15867" customFormat="false" ht="12.75" hidden="false" customHeight="false" outlineLevel="0" collapsed="false">
      <c r="A15867" s="0" t="n">
        <f aca="false">ROW()+255</f>
        <v>16122</v>
      </c>
      <c r="B15867" s="0" t="n">
        <f aca="false">D15867/C15867</f>
        <v>1.20256851582113</v>
      </c>
      <c r="C15867" s="1" t="n">
        <f aca="false">C15866+1/30+G15867</f>
        <v>528.710000000177</v>
      </c>
      <c r="D15867" s="1" t="n">
        <f aca="false">D15866+1/25+H15867</f>
        <v>635.810000000001</v>
      </c>
      <c r="G15867" s="0" t="n">
        <f aca="false">IF(E15867="+",1/300,IF(E15867="-",-1/300,0))</f>
        <v>0</v>
      </c>
      <c r="H15867" s="0" t="n">
        <f aca="false">IF(F15867="+",1/100,0)</f>
        <v>0</v>
      </c>
    </row>
    <row r="15868" customFormat="false" ht="12.75" hidden="false" customHeight="false" outlineLevel="0" collapsed="false">
      <c r="A15868" s="0" t="n">
        <f aca="false">ROW()+255</f>
        <v>16123</v>
      </c>
      <c r="B15868" s="0" t="n">
        <f aca="false">D15868/C15868</f>
        <v>1.20256835389531</v>
      </c>
      <c r="C15868" s="1" t="n">
        <f aca="false">C15867+1/30+G15868</f>
        <v>528.74333333351</v>
      </c>
      <c r="D15868" s="1" t="n">
        <f aca="false">D15867+1/25+H15868</f>
        <v>635.850000000001</v>
      </c>
      <c r="G15868" s="0" t="n">
        <f aca="false">IF(E15868="+",1/300,IF(E15868="-",-1/300,0))</f>
        <v>0</v>
      </c>
      <c r="H15868" s="0" t="n">
        <f aca="false">IF(F15868="+",1/100,0)</f>
        <v>0</v>
      </c>
    </row>
    <row r="15869" customFormat="false" ht="12.75" hidden="false" customHeight="false" outlineLevel="0" collapsed="false">
      <c r="A15869" s="0" t="n">
        <f aca="false">ROW()+255</f>
        <v>16124</v>
      </c>
      <c r="B15869" s="0" t="n">
        <f aca="false">D15869/C15869</f>
        <v>1.20256819198992</v>
      </c>
      <c r="C15869" s="1" t="n">
        <f aca="false">C15868+1/30+G15869</f>
        <v>528.776666666843</v>
      </c>
      <c r="D15869" s="1" t="n">
        <f aca="false">D15868+1/25+H15869</f>
        <v>635.890000000001</v>
      </c>
      <c r="G15869" s="0" t="n">
        <f aca="false">IF(E15869="+",1/300,IF(E15869="-",-1/300,0))</f>
        <v>0</v>
      </c>
      <c r="H15869" s="0" t="n">
        <f aca="false">IF(F15869="+",1/100,0)</f>
        <v>0</v>
      </c>
    </row>
    <row r="15870" customFormat="false" ht="12.75" hidden="false" customHeight="false" outlineLevel="0" collapsed="false">
      <c r="A15870" s="0" t="n">
        <f aca="false">ROW()+255</f>
        <v>16125</v>
      </c>
      <c r="B15870" s="0" t="n">
        <f aca="false">D15870/C15870</f>
        <v>1.20256803010493</v>
      </c>
      <c r="C15870" s="1" t="n">
        <f aca="false">C15869+1/30+G15870</f>
        <v>528.810000000177</v>
      </c>
      <c r="D15870" s="1" t="n">
        <f aca="false">D15869+1/25+H15870</f>
        <v>635.930000000001</v>
      </c>
      <c r="G15870" s="0" t="n">
        <f aca="false">IF(E15870="+",1/300,IF(E15870="-",-1/300,0))</f>
        <v>0</v>
      </c>
      <c r="H15870" s="0" t="n">
        <f aca="false">IF(F15870="+",1/100,0)</f>
        <v>0</v>
      </c>
    </row>
    <row r="15871" customFormat="false" ht="12.75" hidden="false" customHeight="false" outlineLevel="0" collapsed="false">
      <c r="A15871" s="0" t="n">
        <f aca="false">ROW()+255</f>
        <v>16126</v>
      </c>
      <c r="B15871" s="0" t="n">
        <f aca="false">D15871/C15871</f>
        <v>1.20256786824035</v>
      </c>
      <c r="C15871" s="1" t="n">
        <f aca="false">C15870+1/30+G15871</f>
        <v>528.84333333351</v>
      </c>
      <c r="D15871" s="1" t="n">
        <f aca="false">D15870+1/25+H15871</f>
        <v>635.970000000001</v>
      </c>
      <c r="G15871" s="0" t="n">
        <f aca="false">IF(E15871="+",1/300,IF(E15871="-",-1/300,0))</f>
        <v>0</v>
      </c>
      <c r="H15871" s="0" t="n">
        <f aca="false">IF(F15871="+",1/100,0)</f>
        <v>0</v>
      </c>
    </row>
    <row r="15872" customFormat="false" ht="12.75" hidden="false" customHeight="false" outlineLevel="0" collapsed="false">
      <c r="A15872" s="0" t="n">
        <f aca="false">ROW()+255</f>
        <v>16127</v>
      </c>
      <c r="B15872" s="0" t="n">
        <f aca="false">D15872/C15872</f>
        <v>1.20256770639618</v>
      </c>
      <c r="C15872" s="1" t="n">
        <f aca="false">C15871+1/30+G15872</f>
        <v>528.876666666843</v>
      </c>
      <c r="D15872" s="1" t="n">
        <f aca="false">D15871+1/25+H15872</f>
        <v>636.010000000001</v>
      </c>
      <c r="G15872" s="0" t="n">
        <f aca="false">IF(E15872="+",1/300,IF(E15872="-",-1/300,0))</f>
        <v>0</v>
      </c>
      <c r="H15872" s="0" t="n">
        <f aca="false">IF(F15872="+",1/100,0)</f>
        <v>0</v>
      </c>
    </row>
    <row r="15873" customFormat="false" ht="12.75" hidden="false" customHeight="false" outlineLevel="0" collapsed="false">
      <c r="A15873" s="0" t="n">
        <f aca="false">ROW()+255</f>
        <v>16128</v>
      </c>
      <c r="B15873" s="0" t="n">
        <f aca="false">D15873/C15873</f>
        <v>1.2025675445724</v>
      </c>
      <c r="C15873" s="1" t="n">
        <f aca="false">C15872+1/30+G15873</f>
        <v>528.910000000177</v>
      </c>
      <c r="D15873" s="1" t="n">
        <f aca="false">D15872+1/25+H15873</f>
        <v>636.050000000001</v>
      </c>
      <c r="G15873" s="0" t="n">
        <f aca="false">IF(E15873="+",1/300,IF(E15873="-",-1/300,0))</f>
        <v>0</v>
      </c>
      <c r="H15873" s="0" t="n">
        <f aca="false">IF(F15873="+",1/100,0)</f>
        <v>0</v>
      </c>
    </row>
    <row r="15874" customFormat="false" ht="12.75" hidden="false" customHeight="false" outlineLevel="0" collapsed="false">
      <c r="A15874" s="0" t="n">
        <f aca="false">ROW()+255</f>
        <v>16129</v>
      </c>
      <c r="B15874" s="0" t="n">
        <f aca="false">D15874/C15874</f>
        <v>1.20256738276902</v>
      </c>
      <c r="C15874" s="1" t="n">
        <f aca="false">C15873+1/30+G15874</f>
        <v>528.94333333351</v>
      </c>
      <c r="D15874" s="1" t="n">
        <f aca="false">D15873+1/25+H15874</f>
        <v>636.090000000001</v>
      </c>
      <c r="G15874" s="0" t="n">
        <f aca="false">IF(E15874="+",1/300,IF(E15874="-",-1/300,0))</f>
        <v>0</v>
      </c>
      <c r="H15874" s="0" t="n">
        <f aca="false">IF(F15874="+",1/100,0)</f>
        <v>0</v>
      </c>
    </row>
    <row r="15875" customFormat="false" ht="12.75" hidden="false" customHeight="false" outlineLevel="0" collapsed="false">
      <c r="A15875" s="0" t="n">
        <f aca="false">ROW()+255</f>
        <v>16130</v>
      </c>
      <c r="B15875" s="0" t="n">
        <f aca="false">D15875/C15875</f>
        <v>1.20256722098603</v>
      </c>
      <c r="C15875" s="1" t="n">
        <f aca="false">C15874+1/30+G15875</f>
        <v>528.976666666843</v>
      </c>
      <c r="D15875" s="1" t="n">
        <f aca="false">D15874+1/25+H15875</f>
        <v>636.130000000001</v>
      </c>
      <c r="G15875" s="0" t="n">
        <f aca="false">IF(E15875="+",1/300,IF(E15875="-",-1/300,0))</f>
        <v>0</v>
      </c>
      <c r="H15875" s="0" t="n">
        <f aca="false">IF(F15875="+",1/100,0)</f>
        <v>0</v>
      </c>
    </row>
    <row r="15876" customFormat="false" ht="12.75" hidden="false" customHeight="false" outlineLevel="0" collapsed="false">
      <c r="A15876" s="0" t="n">
        <f aca="false">ROW()+255</f>
        <v>16131</v>
      </c>
      <c r="B15876" s="0" t="n">
        <f aca="false">D15876/C15876</f>
        <v>1.20256705922343</v>
      </c>
      <c r="C15876" s="1" t="n">
        <f aca="false">C15875+1/30+G15876</f>
        <v>529.010000000176</v>
      </c>
      <c r="D15876" s="1" t="n">
        <f aca="false">D15875+1/25+H15876</f>
        <v>636.17</v>
      </c>
      <c r="G15876" s="0" t="n">
        <f aca="false">IF(E15876="+",1/300,IF(E15876="-",-1/300,0))</f>
        <v>0</v>
      </c>
      <c r="H15876" s="0" t="n">
        <f aca="false">IF(F15876="+",1/100,0)</f>
        <v>0</v>
      </c>
    </row>
    <row r="15877" customFormat="false" ht="12.75" hidden="false" customHeight="false" outlineLevel="0" collapsed="false">
      <c r="A15877" s="0" t="n">
        <f aca="false">ROW()+255</f>
        <v>16132</v>
      </c>
      <c r="B15877" s="0" t="n">
        <f aca="false">D15877/C15877</f>
        <v>1.20256689748122</v>
      </c>
      <c r="C15877" s="1" t="n">
        <f aca="false">C15876+1/30+G15877</f>
        <v>529.04333333351</v>
      </c>
      <c r="D15877" s="1" t="n">
        <f aca="false">D15876+1/25+H15877</f>
        <v>636.21</v>
      </c>
      <c r="G15877" s="0" t="n">
        <f aca="false">IF(E15877="+",1/300,IF(E15877="-",-1/300,0))</f>
        <v>0</v>
      </c>
      <c r="H15877" s="0" t="n">
        <f aca="false">IF(F15877="+",1/100,0)</f>
        <v>0</v>
      </c>
    </row>
    <row r="15878" customFormat="false" ht="12.75" hidden="false" customHeight="false" outlineLevel="0" collapsed="false">
      <c r="A15878" s="0" t="n">
        <f aca="false">ROW()+255</f>
        <v>16133</v>
      </c>
      <c r="B15878" s="0" t="n">
        <f aca="false">D15878/C15878</f>
        <v>1.20256673575938</v>
      </c>
      <c r="C15878" s="1" t="n">
        <f aca="false">C15877+1/30+G15878</f>
        <v>529.076666666843</v>
      </c>
      <c r="D15878" s="1" t="n">
        <f aca="false">D15877+1/25+H15878</f>
        <v>636.25</v>
      </c>
      <c r="G15878" s="0" t="n">
        <f aca="false">IF(E15878="+",1/300,IF(E15878="-",-1/300,0))</f>
        <v>0</v>
      </c>
      <c r="H15878" s="0" t="n">
        <f aca="false">IF(F15878="+",1/100,0)</f>
        <v>0</v>
      </c>
    </row>
    <row r="15879" customFormat="false" ht="12.75" hidden="false" customHeight="false" outlineLevel="0" collapsed="false">
      <c r="A15879" s="0" t="n">
        <f aca="false">ROW()+255</f>
        <v>16134</v>
      </c>
      <c r="B15879" s="0" t="n">
        <f aca="false">D15879/C15879</f>
        <v>1.20256657405792</v>
      </c>
      <c r="C15879" s="1" t="n">
        <f aca="false">C15878+1/30+G15879</f>
        <v>529.110000000176</v>
      </c>
      <c r="D15879" s="1" t="n">
        <f aca="false">D15878+1/25+H15879</f>
        <v>636.29</v>
      </c>
      <c r="G15879" s="0" t="n">
        <f aca="false">IF(E15879="+",1/300,IF(E15879="-",-1/300,0))</f>
        <v>0</v>
      </c>
      <c r="H15879" s="0" t="n">
        <f aca="false">IF(F15879="+",1/100,0)</f>
        <v>0</v>
      </c>
    </row>
    <row r="15880" customFormat="false" ht="12.75" hidden="false" customHeight="false" outlineLevel="0" collapsed="false">
      <c r="A15880" s="0" t="n">
        <f aca="false">ROW()+255</f>
        <v>16135</v>
      </c>
      <c r="B15880" s="0" t="n">
        <f aca="false">D15880/C15880</f>
        <v>1.20256641237684</v>
      </c>
      <c r="C15880" s="1" t="n">
        <f aca="false">C15879+1/30+G15880</f>
        <v>529.14333333351</v>
      </c>
      <c r="D15880" s="1" t="n">
        <f aca="false">D15879+1/25+H15880</f>
        <v>636.33</v>
      </c>
      <c r="G15880" s="0" t="n">
        <f aca="false">IF(E15880="+",1/300,IF(E15880="-",-1/300,0))</f>
        <v>0</v>
      </c>
      <c r="H15880" s="0" t="n">
        <f aca="false">IF(F15880="+",1/100,0)</f>
        <v>0</v>
      </c>
    </row>
    <row r="15881" customFormat="false" ht="12.75" hidden="false" customHeight="false" outlineLevel="0" collapsed="false">
      <c r="A15881" s="0" t="n">
        <f aca="false">ROW()+255</f>
        <v>16136</v>
      </c>
      <c r="B15881" s="0" t="n">
        <f aca="false">D15881/C15881</f>
        <v>1.20256625071612</v>
      </c>
      <c r="C15881" s="1" t="n">
        <f aca="false">C15880+1/30+G15881</f>
        <v>529.176666666843</v>
      </c>
      <c r="D15881" s="1" t="n">
        <f aca="false">D15880+1/25+H15881</f>
        <v>636.37</v>
      </c>
      <c r="G15881" s="0" t="n">
        <f aca="false">IF(E15881="+",1/300,IF(E15881="-",-1/300,0))</f>
        <v>0</v>
      </c>
      <c r="H15881" s="0" t="n">
        <f aca="false">IF(F15881="+",1/100,0)</f>
        <v>0</v>
      </c>
    </row>
    <row r="15882" customFormat="false" ht="12.75" hidden="false" customHeight="false" outlineLevel="0" collapsed="false">
      <c r="A15882" s="0" t="n">
        <f aca="false">ROW()+255</f>
        <v>16137</v>
      </c>
      <c r="B15882" s="0" t="n">
        <f aca="false">D15882/C15882</f>
        <v>1.20256608907577</v>
      </c>
      <c r="C15882" s="1" t="n">
        <f aca="false">C15881+1/30+G15882</f>
        <v>529.210000000176</v>
      </c>
      <c r="D15882" s="1" t="n">
        <f aca="false">D15881+1/25+H15882</f>
        <v>636.41</v>
      </c>
      <c r="G15882" s="0" t="n">
        <f aca="false">IF(E15882="+",1/300,IF(E15882="-",-1/300,0))</f>
        <v>0</v>
      </c>
      <c r="H15882" s="0" t="n">
        <f aca="false">IF(F15882="+",1/100,0)</f>
        <v>0</v>
      </c>
    </row>
    <row r="15883" customFormat="false" ht="12.75" hidden="false" customHeight="false" outlineLevel="0" collapsed="false">
      <c r="A15883" s="0" t="n">
        <f aca="false">ROW()+255</f>
        <v>16138</v>
      </c>
      <c r="B15883" s="0" t="n">
        <f aca="false">D15883/C15883</f>
        <v>1.20256592745578</v>
      </c>
      <c r="C15883" s="1" t="n">
        <f aca="false">C15882+1/30+G15883</f>
        <v>529.24333333351</v>
      </c>
      <c r="D15883" s="1" t="n">
        <f aca="false">D15882+1/25+H15883</f>
        <v>636.45</v>
      </c>
      <c r="G15883" s="0" t="n">
        <f aca="false">IF(E15883="+",1/300,IF(E15883="-",-1/300,0))</f>
        <v>0</v>
      </c>
      <c r="H15883" s="0" t="n">
        <f aca="false">IF(F15883="+",1/100,0)</f>
        <v>0</v>
      </c>
    </row>
    <row r="15884" customFormat="false" ht="12.75" hidden="false" customHeight="false" outlineLevel="0" collapsed="false">
      <c r="A15884" s="0" t="n">
        <f aca="false">ROW()+255</f>
        <v>16139</v>
      </c>
      <c r="B15884" s="0" t="n">
        <f aca="false">D15884/C15884</f>
        <v>1.20256576585615</v>
      </c>
      <c r="C15884" s="1" t="n">
        <f aca="false">C15883+1/30+G15884</f>
        <v>529.276666666843</v>
      </c>
      <c r="D15884" s="1" t="n">
        <f aca="false">D15883+1/25+H15884</f>
        <v>636.49</v>
      </c>
      <c r="G15884" s="0" t="n">
        <f aca="false">IF(E15884="+",1/300,IF(E15884="-",-1/300,0))</f>
        <v>0</v>
      </c>
      <c r="H15884" s="0" t="n">
        <f aca="false">IF(F15884="+",1/100,0)</f>
        <v>0</v>
      </c>
    </row>
    <row r="15885" customFormat="false" ht="12.75" hidden="false" customHeight="false" outlineLevel="0" collapsed="false">
      <c r="A15885" s="0" t="n">
        <f aca="false">ROW()+255</f>
        <v>16140</v>
      </c>
      <c r="B15885" s="0" t="n">
        <f aca="false">D15885/C15885</f>
        <v>1.20256560427687</v>
      </c>
      <c r="C15885" s="1" t="n">
        <f aca="false">C15884+1/30+G15885</f>
        <v>529.310000000176</v>
      </c>
      <c r="D15885" s="1" t="n">
        <f aca="false">D15884+1/25+H15885</f>
        <v>636.53</v>
      </c>
      <c r="G15885" s="0" t="n">
        <f aca="false">IF(E15885="+",1/300,IF(E15885="-",-1/300,0))</f>
        <v>0</v>
      </c>
      <c r="H15885" s="0" t="n">
        <f aca="false">IF(F15885="+",1/100,0)</f>
        <v>0</v>
      </c>
    </row>
    <row r="15886" customFormat="false" ht="12.75" hidden="false" customHeight="false" outlineLevel="0" collapsed="false">
      <c r="A15886" s="0" t="n">
        <f aca="false">ROW()+255</f>
        <v>16141</v>
      </c>
      <c r="B15886" s="0" t="n">
        <f aca="false">D15886/C15886</f>
        <v>1.20256544271794</v>
      </c>
      <c r="C15886" s="1" t="n">
        <f aca="false">C15885+1/30+G15886</f>
        <v>529.34333333351</v>
      </c>
      <c r="D15886" s="1" t="n">
        <f aca="false">D15885+1/25+H15886</f>
        <v>636.57</v>
      </c>
      <c r="G15886" s="0" t="n">
        <f aca="false">IF(E15886="+",1/300,IF(E15886="-",-1/300,0))</f>
        <v>0</v>
      </c>
      <c r="H15886" s="0" t="n">
        <f aca="false">IF(F15886="+",1/100,0)</f>
        <v>0</v>
      </c>
    </row>
    <row r="15887" customFormat="false" ht="12.75" hidden="false" customHeight="false" outlineLevel="0" collapsed="false">
      <c r="A15887" s="0" t="n">
        <f aca="false">ROW()+255</f>
        <v>16142</v>
      </c>
      <c r="B15887" s="0" t="n">
        <f aca="false">D15887/C15887</f>
        <v>1.20256528117935</v>
      </c>
      <c r="C15887" s="1" t="n">
        <f aca="false">C15886+1/30+G15887</f>
        <v>529.376666666843</v>
      </c>
      <c r="D15887" s="1" t="n">
        <f aca="false">D15886+1/25+H15887</f>
        <v>636.61</v>
      </c>
      <c r="G15887" s="0" t="n">
        <f aca="false">IF(E15887="+",1/300,IF(E15887="-",-1/300,0))</f>
        <v>0</v>
      </c>
      <c r="H15887" s="0" t="n">
        <f aca="false">IF(F15887="+",1/100,0)</f>
        <v>0</v>
      </c>
    </row>
    <row r="15888" customFormat="false" ht="12.75" hidden="false" customHeight="false" outlineLevel="0" collapsed="false">
      <c r="A15888" s="0" t="n">
        <f aca="false">ROW()+255</f>
        <v>16143</v>
      </c>
      <c r="B15888" s="0" t="n">
        <f aca="false">D15888/C15888</f>
        <v>1.20256511966111</v>
      </c>
      <c r="C15888" s="1" t="n">
        <f aca="false">C15887+1/30+G15888</f>
        <v>529.410000000176</v>
      </c>
      <c r="D15888" s="1" t="n">
        <f aca="false">D15887+1/25+H15888</f>
        <v>636.65</v>
      </c>
      <c r="G15888" s="0" t="n">
        <f aca="false">IF(E15888="+",1/300,IF(E15888="-",-1/300,0))</f>
        <v>0</v>
      </c>
      <c r="H15888" s="0" t="n">
        <f aca="false">IF(F15888="+",1/100,0)</f>
        <v>0</v>
      </c>
    </row>
    <row r="15889" customFormat="false" ht="12.75" hidden="false" customHeight="false" outlineLevel="0" collapsed="false">
      <c r="A15889" s="0" t="n">
        <f aca="false">ROW()+255</f>
        <v>16144</v>
      </c>
      <c r="B15889" s="0" t="n">
        <f aca="false">D15889/C15889</f>
        <v>1.20256495816321</v>
      </c>
      <c r="C15889" s="1" t="n">
        <f aca="false">C15888+1/30+G15889</f>
        <v>529.443333333509</v>
      </c>
      <c r="D15889" s="1" t="n">
        <f aca="false">D15888+1/25+H15889</f>
        <v>636.69</v>
      </c>
      <c r="G15889" s="0" t="n">
        <f aca="false">IF(E15889="+",1/300,IF(E15889="-",-1/300,0))</f>
        <v>0</v>
      </c>
      <c r="H15889" s="0" t="n">
        <f aca="false">IF(F15889="+",1/100,0)</f>
        <v>0</v>
      </c>
    </row>
    <row r="15890" customFormat="false" ht="12.75" hidden="false" customHeight="false" outlineLevel="0" collapsed="false">
      <c r="A15890" s="0" t="n">
        <f aca="false">ROW()+255</f>
        <v>16145</v>
      </c>
      <c r="B15890" s="0" t="n">
        <f aca="false">D15890/C15890</f>
        <v>1.20256479668564</v>
      </c>
      <c r="C15890" s="1" t="n">
        <f aca="false">C15889+1/30+G15890</f>
        <v>529.476666666843</v>
      </c>
      <c r="D15890" s="1" t="n">
        <f aca="false">D15889+1/25+H15890</f>
        <v>636.73</v>
      </c>
      <c r="G15890" s="0" t="n">
        <f aca="false">IF(E15890="+",1/300,IF(E15890="-",-1/300,0))</f>
        <v>0</v>
      </c>
      <c r="H15890" s="0" t="n">
        <f aca="false">IF(F15890="+",1/100,0)</f>
        <v>0</v>
      </c>
    </row>
    <row r="15891" customFormat="false" ht="12.75" hidden="false" customHeight="false" outlineLevel="0" collapsed="false">
      <c r="A15891" s="0" t="n">
        <f aca="false">ROW()+255</f>
        <v>16146</v>
      </c>
      <c r="B15891" s="0" t="n">
        <f aca="false">D15891/C15891</f>
        <v>1.2025646352284</v>
      </c>
      <c r="C15891" s="1" t="n">
        <f aca="false">C15890+1/30+G15891</f>
        <v>529.510000000176</v>
      </c>
      <c r="D15891" s="1" t="n">
        <f aca="false">D15890+1/25+H15891</f>
        <v>636.77</v>
      </c>
      <c r="G15891" s="0" t="n">
        <f aca="false">IF(E15891="+",1/300,IF(E15891="-",-1/300,0))</f>
        <v>0</v>
      </c>
      <c r="H15891" s="0" t="n">
        <f aca="false">IF(F15891="+",1/100,0)</f>
        <v>0</v>
      </c>
    </row>
    <row r="15892" customFormat="false" ht="12.75" hidden="false" customHeight="false" outlineLevel="0" collapsed="false">
      <c r="A15892" s="0" t="n">
        <f aca="false">ROW()+255</f>
        <v>16147</v>
      </c>
      <c r="B15892" s="0" t="n">
        <f aca="false">D15892/C15892</f>
        <v>1.20256447379148</v>
      </c>
      <c r="C15892" s="1" t="n">
        <f aca="false">C15891+1/30+G15892</f>
        <v>529.543333333509</v>
      </c>
      <c r="D15892" s="1" t="n">
        <f aca="false">D15891+1/25+H15892</f>
        <v>636.81</v>
      </c>
      <c r="G15892" s="0" t="n">
        <f aca="false">IF(E15892="+",1/300,IF(E15892="-",-1/300,0))</f>
        <v>0</v>
      </c>
      <c r="H15892" s="0" t="n">
        <f aca="false">IF(F15892="+",1/100,0)</f>
        <v>0</v>
      </c>
    </row>
    <row r="15893" customFormat="false" ht="12.75" hidden="false" customHeight="false" outlineLevel="0" collapsed="false">
      <c r="A15893" s="0" t="n">
        <f aca="false">ROW()+255</f>
        <v>16148</v>
      </c>
      <c r="B15893" s="0" t="n">
        <f aca="false">D15893/C15893</f>
        <v>1.20256431237489</v>
      </c>
      <c r="C15893" s="1" t="n">
        <f aca="false">C15892+1/30+G15893</f>
        <v>529.576666666843</v>
      </c>
      <c r="D15893" s="1" t="n">
        <f aca="false">D15892+1/25+H15893</f>
        <v>636.85</v>
      </c>
      <c r="G15893" s="0" t="n">
        <f aca="false">IF(E15893="+",1/300,IF(E15893="-",-1/300,0))</f>
        <v>0</v>
      </c>
      <c r="H15893" s="0" t="n">
        <f aca="false">IF(F15893="+",1/100,0)</f>
        <v>0</v>
      </c>
    </row>
    <row r="15894" customFormat="false" ht="12.75" hidden="false" customHeight="false" outlineLevel="0" collapsed="false">
      <c r="A15894" s="0" t="n">
        <f aca="false">ROW()+255</f>
        <v>16149</v>
      </c>
      <c r="B15894" s="0" t="n">
        <f aca="false">D15894/C15894</f>
        <v>1.20256415097862</v>
      </c>
      <c r="C15894" s="1" t="n">
        <f aca="false">C15893+1/30+G15894</f>
        <v>529.610000000176</v>
      </c>
      <c r="D15894" s="1" t="n">
        <f aca="false">D15893+1/25+H15894</f>
        <v>636.89</v>
      </c>
      <c r="G15894" s="0" t="n">
        <f aca="false">IF(E15894="+",1/300,IF(E15894="-",-1/300,0))</f>
        <v>0</v>
      </c>
      <c r="H15894" s="0" t="n">
        <f aca="false">IF(F15894="+",1/100,0)</f>
        <v>0</v>
      </c>
    </row>
    <row r="15895" customFormat="false" ht="12.75" hidden="false" customHeight="false" outlineLevel="0" collapsed="false">
      <c r="A15895" s="0" t="n">
        <f aca="false">ROW()+255</f>
        <v>16150</v>
      </c>
      <c r="B15895" s="0" t="n">
        <f aca="false">D15895/C15895</f>
        <v>1.20256398960267</v>
      </c>
      <c r="C15895" s="1" t="n">
        <f aca="false">C15894+1/30+G15895</f>
        <v>529.643333333509</v>
      </c>
      <c r="D15895" s="1" t="n">
        <f aca="false">D15894+1/25+H15895</f>
        <v>636.93</v>
      </c>
      <c r="G15895" s="0" t="n">
        <f aca="false">IF(E15895="+",1/300,IF(E15895="-",-1/300,0))</f>
        <v>0</v>
      </c>
      <c r="H15895" s="0" t="n">
        <f aca="false">IF(F15895="+",1/100,0)</f>
        <v>0</v>
      </c>
    </row>
    <row r="15896" customFormat="false" ht="12.75" hidden="false" customHeight="false" outlineLevel="0" collapsed="false">
      <c r="A15896" s="0" t="n">
        <f aca="false">ROW()+255</f>
        <v>16151</v>
      </c>
      <c r="B15896" s="0" t="n">
        <f aca="false">D15896/C15896</f>
        <v>1.20256382824702</v>
      </c>
      <c r="C15896" s="1" t="n">
        <f aca="false">C15895+1/30+G15896</f>
        <v>529.676666666843</v>
      </c>
      <c r="D15896" s="1" t="n">
        <f aca="false">D15895+1/25+H15896</f>
        <v>636.97</v>
      </c>
      <c r="G15896" s="0" t="n">
        <f aca="false">IF(E15896="+",1/300,IF(E15896="-",-1/300,0))</f>
        <v>0</v>
      </c>
      <c r="H15896" s="0" t="n">
        <f aca="false">IF(F15896="+",1/100,0)</f>
        <v>0</v>
      </c>
    </row>
    <row r="15897" customFormat="false" ht="12.75" hidden="false" customHeight="false" outlineLevel="0" collapsed="false">
      <c r="A15897" s="0" t="n">
        <f aca="false">ROW()+255</f>
        <v>16152</v>
      </c>
      <c r="B15897" s="0" t="n">
        <f aca="false">D15897/C15897</f>
        <v>1.20256366691168</v>
      </c>
      <c r="C15897" s="1" t="n">
        <f aca="false">C15896+1/30+G15897</f>
        <v>529.710000000176</v>
      </c>
      <c r="D15897" s="1" t="n">
        <f aca="false">D15896+1/25+H15897</f>
        <v>637.01</v>
      </c>
      <c r="G15897" s="0" t="n">
        <f aca="false">IF(E15897="+",1/300,IF(E15897="-",-1/300,0))</f>
        <v>0</v>
      </c>
      <c r="H15897" s="0" t="n">
        <f aca="false">IF(F15897="+",1/100,0)</f>
        <v>0</v>
      </c>
    </row>
    <row r="15898" customFormat="false" ht="12.75" hidden="false" customHeight="false" outlineLevel="0" collapsed="false">
      <c r="A15898" s="0" t="n">
        <f aca="false">ROW()+255</f>
        <v>16153</v>
      </c>
      <c r="B15898" s="0" t="n">
        <f aca="false">D15898/C15898</f>
        <v>1.20256350559665</v>
      </c>
      <c r="C15898" s="1" t="n">
        <f aca="false">C15897+1/30+G15898</f>
        <v>529.743333333509</v>
      </c>
      <c r="D15898" s="1" t="n">
        <f aca="false">D15897+1/25+H15898</f>
        <v>637.05</v>
      </c>
      <c r="G15898" s="0" t="n">
        <f aca="false">IF(E15898="+",1/300,IF(E15898="-",-1/300,0))</f>
        <v>0</v>
      </c>
      <c r="H15898" s="0" t="n">
        <f aca="false">IF(F15898="+",1/100,0)</f>
        <v>0</v>
      </c>
    </row>
    <row r="15899" customFormat="false" ht="12.75" hidden="false" customHeight="false" outlineLevel="0" collapsed="false">
      <c r="A15899" s="0" t="n">
        <f aca="false">ROW()+255</f>
        <v>16154</v>
      </c>
      <c r="B15899" s="0" t="n">
        <f aca="false">D15899/C15899</f>
        <v>1.20256334430192</v>
      </c>
      <c r="C15899" s="1" t="n">
        <f aca="false">C15898+1/30+G15899</f>
        <v>529.776666666842</v>
      </c>
      <c r="D15899" s="1" t="n">
        <f aca="false">D15898+1/25+H15899</f>
        <v>637.09</v>
      </c>
      <c r="G15899" s="0" t="n">
        <f aca="false">IF(E15899="+",1/300,IF(E15899="-",-1/300,0))</f>
        <v>0</v>
      </c>
      <c r="H15899" s="0" t="n">
        <f aca="false">IF(F15899="+",1/100,0)</f>
        <v>0</v>
      </c>
    </row>
    <row r="15900" customFormat="false" ht="12.75" hidden="false" customHeight="false" outlineLevel="0" collapsed="false">
      <c r="A15900" s="0" t="n">
        <f aca="false">ROW()+255</f>
        <v>16155</v>
      </c>
      <c r="B15900" s="0" t="n">
        <f aca="false">D15900/C15900</f>
        <v>1.20256318302748</v>
      </c>
      <c r="C15900" s="1" t="n">
        <f aca="false">C15899+1/30+G15900</f>
        <v>529.810000000176</v>
      </c>
      <c r="D15900" s="1" t="n">
        <f aca="false">D15899+1/25+H15900</f>
        <v>637.13</v>
      </c>
      <c r="G15900" s="0" t="n">
        <f aca="false">IF(E15900="+",1/300,IF(E15900="-",-1/300,0))</f>
        <v>0</v>
      </c>
      <c r="H15900" s="0" t="n">
        <f aca="false">IF(F15900="+",1/100,0)</f>
        <v>0</v>
      </c>
    </row>
    <row r="15901" customFormat="false" ht="12.75" hidden="false" customHeight="false" outlineLevel="0" collapsed="false">
      <c r="A15901" s="0" t="n">
        <f aca="false">ROW()+255</f>
        <v>16156</v>
      </c>
      <c r="B15901" s="0" t="n">
        <f aca="false">D15901/C15901</f>
        <v>1.20256302177333</v>
      </c>
      <c r="C15901" s="1" t="n">
        <f aca="false">C15900+1/30+G15901</f>
        <v>529.843333333509</v>
      </c>
      <c r="D15901" s="1" t="n">
        <f aca="false">D15900+1/25+H15901</f>
        <v>637.17</v>
      </c>
      <c r="G15901" s="0" t="n">
        <f aca="false">IF(E15901="+",1/300,IF(E15901="-",-1/300,0))</f>
        <v>0</v>
      </c>
      <c r="H15901" s="0" t="n">
        <f aca="false">IF(F15901="+",1/100,0)</f>
        <v>0</v>
      </c>
    </row>
    <row r="15902" customFormat="false" ht="12.75" hidden="false" customHeight="false" outlineLevel="0" collapsed="false">
      <c r="A15902" s="0" t="n">
        <f aca="false">ROW()+255</f>
        <v>16157</v>
      </c>
      <c r="B15902" s="0" t="n">
        <f aca="false">D15902/C15902</f>
        <v>1.20256286053947</v>
      </c>
      <c r="C15902" s="1" t="n">
        <f aca="false">C15901+1/30+G15902</f>
        <v>529.876666666842</v>
      </c>
      <c r="D15902" s="1" t="n">
        <f aca="false">D15901+1/25+H15902</f>
        <v>637.21</v>
      </c>
      <c r="G15902" s="0" t="n">
        <f aca="false">IF(E15902="+",1/300,IF(E15902="-",-1/300,0))</f>
        <v>0</v>
      </c>
      <c r="H15902" s="0" t="n">
        <f aca="false">IF(F15902="+",1/100,0)</f>
        <v>0</v>
      </c>
    </row>
    <row r="15903" customFormat="false" ht="12.75" hidden="false" customHeight="false" outlineLevel="0" collapsed="false">
      <c r="A15903" s="0" t="n">
        <f aca="false">ROW()+255</f>
        <v>16158</v>
      </c>
      <c r="B15903" s="0" t="n">
        <f aca="false">D15903/C15903</f>
        <v>1.2025626993259</v>
      </c>
      <c r="C15903" s="1" t="n">
        <f aca="false">C15902+1/30+G15903</f>
        <v>529.910000000176</v>
      </c>
      <c r="D15903" s="1" t="n">
        <f aca="false">D15902+1/25+H15903</f>
        <v>637.249999999999</v>
      </c>
      <c r="G15903" s="0" t="n">
        <f aca="false">IF(E15903="+",1/300,IF(E15903="-",-1/300,0))</f>
        <v>0</v>
      </c>
      <c r="H15903" s="0" t="n">
        <f aca="false">IF(F15903="+",1/100,0)</f>
        <v>0</v>
      </c>
    </row>
    <row r="15904" customFormat="false" ht="12.75" hidden="false" customHeight="false" outlineLevel="0" collapsed="false">
      <c r="A15904" s="0" t="n">
        <f aca="false">ROW()+255</f>
        <v>16159</v>
      </c>
      <c r="B15904" s="0" t="n">
        <f aca="false">D15904/C15904</f>
        <v>1.20256253813261</v>
      </c>
      <c r="C15904" s="1" t="n">
        <f aca="false">C15903+1/30+G15904</f>
        <v>529.943333333509</v>
      </c>
      <c r="D15904" s="1" t="n">
        <f aca="false">D15903+1/25+H15904</f>
        <v>637.289999999999</v>
      </c>
      <c r="G15904" s="0" t="n">
        <f aca="false">IF(E15904="+",1/300,IF(E15904="-",-1/300,0))</f>
        <v>0</v>
      </c>
      <c r="H15904" s="0" t="n">
        <f aca="false">IF(F15904="+",1/100,0)</f>
        <v>0</v>
      </c>
    </row>
    <row r="15905" customFormat="false" ht="12.75" hidden="false" customHeight="false" outlineLevel="0" collapsed="false">
      <c r="A15905" s="0" t="n">
        <f aca="false">ROW()+255</f>
        <v>16160</v>
      </c>
      <c r="B15905" s="0" t="n">
        <f aca="false">D15905/C15905</f>
        <v>1.20256237695959</v>
      </c>
      <c r="C15905" s="1" t="n">
        <f aca="false">C15904+1/30+G15905</f>
        <v>529.976666666842</v>
      </c>
      <c r="D15905" s="1" t="n">
        <f aca="false">D15904+1/25+H15905</f>
        <v>637.329999999999</v>
      </c>
      <c r="G15905" s="0" t="n">
        <f aca="false">IF(E15905="+",1/300,IF(E15905="-",-1/300,0))</f>
        <v>0</v>
      </c>
      <c r="H15905" s="0" t="n">
        <f aca="false">IF(F15905="+",1/100,0)</f>
        <v>0</v>
      </c>
    </row>
    <row r="15906" customFormat="false" ht="12.75" hidden="false" customHeight="false" outlineLevel="0" collapsed="false">
      <c r="A15906" s="0" t="n">
        <f aca="false">ROW()+255</f>
        <v>16161</v>
      </c>
      <c r="B15906" s="0" t="n">
        <f aca="false">D15906/C15906</f>
        <v>1.20256221580685</v>
      </c>
      <c r="C15906" s="1" t="n">
        <f aca="false">C15905+1/30+G15906</f>
        <v>530.010000000176</v>
      </c>
      <c r="D15906" s="1" t="n">
        <f aca="false">D15905+1/25+H15906</f>
        <v>637.369999999999</v>
      </c>
      <c r="G15906" s="0" t="n">
        <f aca="false">IF(E15906="+",1/300,IF(E15906="-",-1/300,0))</f>
        <v>0</v>
      </c>
      <c r="H15906" s="0" t="n">
        <f aca="false">IF(F15906="+",1/100,0)</f>
        <v>0</v>
      </c>
    </row>
    <row r="15907" customFormat="false" ht="12.75" hidden="false" customHeight="false" outlineLevel="0" collapsed="false">
      <c r="A15907" s="0" t="n">
        <f aca="false">ROW()+255</f>
        <v>16162</v>
      </c>
      <c r="B15907" s="0" t="n">
        <f aca="false">D15907/C15907</f>
        <v>1.20256205467438</v>
      </c>
      <c r="C15907" s="1" t="n">
        <f aca="false">C15906+1/30+G15907</f>
        <v>530.043333333509</v>
      </c>
      <c r="D15907" s="1" t="n">
        <f aca="false">D15906+1/25+H15907</f>
        <v>637.409999999999</v>
      </c>
      <c r="G15907" s="0" t="n">
        <f aca="false">IF(E15907="+",1/300,IF(E15907="-",-1/300,0))</f>
        <v>0</v>
      </c>
      <c r="H15907" s="0" t="n">
        <f aca="false">IF(F15907="+",1/100,0)</f>
        <v>0</v>
      </c>
    </row>
    <row r="15908" customFormat="false" ht="12.75" hidden="false" customHeight="false" outlineLevel="0" collapsed="false">
      <c r="A15908" s="0" t="n">
        <f aca="false">ROW()+255</f>
        <v>16163</v>
      </c>
      <c r="B15908" s="0" t="n">
        <f aca="false">D15908/C15908</f>
        <v>1.20256189356217</v>
      </c>
      <c r="C15908" s="1" t="n">
        <f aca="false">C15907+1/30+G15908</f>
        <v>530.076666666842</v>
      </c>
      <c r="D15908" s="1" t="n">
        <f aca="false">D15907+1/25+H15908</f>
        <v>637.449999999999</v>
      </c>
      <c r="G15908" s="0" t="n">
        <f aca="false">IF(E15908="+",1/300,IF(E15908="-",-1/300,0))</f>
        <v>0</v>
      </c>
      <c r="H15908" s="0" t="n">
        <f aca="false">IF(F15908="+",1/100,0)</f>
        <v>0</v>
      </c>
    </row>
    <row r="15909" customFormat="false" ht="12.75" hidden="false" customHeight="false" outlineLevel="0" collapsed="false">
      <c r="A15909" s="0" t="n">
        <f aca="false">ROW()+255</f>
        <v>16164</v>
      </c>
      <c r="B15909" s="0" t="n">
        <f aca="false">D15909/C15909</f>
        <v>1.20256173247022</v>
      </c>
      <c r="C15909" s="1" t="n">
        <f aca="false">C15908+1/30+G15909</f>
        <v>530.110000000175</v>
      </c>
      <c r="D15909" s="1" t="n">
        <f aca="false">D15908+1/25+H15909</f>
        <v>637.489999999999</v>
      </c>
      <c r="G15909" s="0" t="n">
        <f aca="false">IF(E15909="+",1/300,IF(E15909="-",-1/300,0))</f>
        <v>0</v>
      </c>
      <c r="H15909" s="0" t="n">
        <f aca="false">IF(F15909="+",1/100,0)</f>
        <v>0</v>
      </c>
    </row>
    <row r="15910" customFormat="false" ht="12.75" hidden="false" customHeight="false" outlineLevel="0" collapsed="false">
      <c r="A15910" s="0" t="n">
        <f aca="false">ROW()+255</f>
        <v>16165</v>
      </c>
      <c r="B15910" s="0" t="n">
        <f aca="false">D15910/C15910</f>
        <v>1.20256157139853</v>
      </c>
      <c r="C15910" s="1" t="n">
        <f aca="false">C15909+1/30+G15910</f>
        <v>530.143333333509</v>
      </c>
      <c r="D15910" s="1" t="n">
        <f aca="false">D15909+1/25+H15910</f>
        <v>637.529999999999</v>
      </c>
      <c r="G15910" s="0" t="n">
        <f aca="false">IF(E15910="+",1/300,IF(E15910="-",-1/300,0))</f>
        <v>0</v>
      </c>
      <c r="H15910" s="0" t="n">
        <f aca="false">IF(F15910="+",1/100,0)</f>
        <v>0</v>
      </c>
    </row>
    <row r="15911" customFormat="false" ht="12.75" hidden="false" customHeight="false" outlineLevel="0" collapsed="false">
      <c r="A15911" s="0" t="n">
        <f aca="false">ROW()+255</f>
        <v>16166</v>
      </c>
      <c r="B15911" s="0" t="n">
        <f aca="false">D15911/C15911</f>
        <v>1.20256141034709</v>
      </c>
      <c r="C15911" s="1" t="n">
        <f aca="false">C15910+1/30+G15911</f>
        <v>530.176666666842</v>
      </c>
      <c r="D15911" s="1" t="n">
        <f aca="false">D15910+1/25+H15911</f>
        <v>637.569999999999</v>
      </c>
      <c r="G15911" s="0" t="n">
        <f aca="false">IF(E15911="+",1/300,IF(E15911="-",-1/300,0))</f>
        <v>0</v>
      </c>
      <c r="H15911" s="0" t="n">
        <f aca="false">IF(F15911="+",1/100,0)</f>
        <v>0</v>
      </c>
    </row>
    <row r="15912" customFormat="false" ht="12.75" hidden="false" customHeight="false" outlineLevel="0" collapsed="false">
      <c r="A15912" s="0" t="n">
        <f aca="false">ROW()+255</f>
        <v>16167</v>
      </c>
      <c r="B15912" s="0" t="n">
        <f aca="false">D15912/C15912</f>
        <v>1.20256124931591</v>
      </c>
      <c r="C15912" s="1" t="n">
        <f aca="false">C15911+1/30+G15912</f>
        <v>530.210000000175</v>
      </c>
      <c r="D15912" s="1" t="n">
        <f aca="false">D15911+1/25+H15912</f>
        <v>637.609999999999</v>
      </c>
      <c r="G15912" s="0" t="n">
        <f aca="false">IF(E15912="+",1/300,IF(E15912="-",-1/300,0))</f>
        <v>0</v>
      </c>
      <c r="H15912" s="0" t="n">
        <f aca="false">IF(F15912="+",1/100,0)</f>
        <v>0</v>
      </c>
    </row>
    <row r="15913" customFormat="false" ht="12.75" hidden="false" customHeight="false" outlineLevel="0" collapsed="false">
      <c r="A15913" s="0" t="n">
        <f aca="false">ROW()+255</f>
        <v>16168</v>
      </c>
      <c r="B15913" s="0" t="n">
        <f aca="false">D15913/C15913</f>
        <v>1.20256108830497</v>
      </c>
      <c r="C15913" s="1" t="n">
        <f aca="false">C15912+1/30+G15913</f>
        <v>530.243333333509</v>
      </c>
      <c r="D15913" s="1" t="n">
        <f aca="false">D15912+1/25+H15913</f>
        <v>637.649999999999</v>
      </c>
      <c r="G15913" s="0" t="n">
        <f aca="false">IF(E15913="+",1/300,IF(E15913="-",-1/300,0))</f>
        <v>0</v>
      </c>
      <c r="H15913" s="0" t="n">
        <f aca="false">IF(F15913="+",1/100,0)</f>
        <v>0</v>
      </c>
    </row>
    <row r="15914" customFormat="false" ht="12.75" hidden="false" customHeight="false" outlineLevel="0" collapsed="false">
      <c r="A15914" s="0" t="n">
        <f aca="false">ROW()+255</f>
        <v>16169</v>
      </c>
      <c r="B15914" s="0" t="n">
        <f aca="false">D15914/C15914</f>
        <v>1.20256092731427</v>
      </c>
      <c r="C15914" s="1" t="n">
        <f aca="false">C15913+1/30+G15914</f>
        <v>530.276666666842</v>
      </c>
      <c r="D15914" s="1" t="n">
        <f aca="false">D15913+1/25+H15914</f>
        <v>637.689999999999</v>
      </c>
      <c r="G15914" s="0" t="n">
        <f aca="false">IF(E15914="+",1/300,IF(E15914="-",-1/300,0))</f>
        <v>0</v>
      </c>
      <c r="H15914" s="0" t="n">
        <f aca="false">IF(F15914="+",1/100,0)</f>
        <v>0</v>
      </c>
    </row>
    <row r="15915" customFormat="false" ht="12.75" hidden="false" customHeight="false" outlineLevel="0" collapsed="false">
      <c r="A15915" s="0" t="n">
        <f aca="false">ROW()+255</f>
        <v>16170</v>
      </c>
      <c r="B15915" s="0" t="n">
        <f aca="false">D15915/C15915</f>
        <v>1.20256076634381</v>
      </c>
      <c r="C15915" s="1" t="n">
        <f aca="false">C15914+1/30+G15915</f>
        <v>530.310000000175</v>
      </c>
      <c r="D15915" s="1" t="n">
        <f aca="false">D15914+1/25+H15915</f>
        <v>637.729999999999</v>
      </c>
      <c r="G15915" s="0" t="n">
        <f aca="false">IF(E15915="+",1/300,IF(E15915="-",-1/300,0))</f>
        <v>0</v>
      </c>
      <c r="H15915" s="0" t="n">
        <f aca="false">IF(F15915="+",1/100,0)</f>
        <v>0</v>
      </c>
    </row>
    <row r="15916" customFormat="false" ht="12.75" hidden="false" customHeight="false" outlineLevel="0" collapsed="false">
      <c r="A15916" s="0" t="n">
        <f aca="false">ROW()+255</f>
        <v>16171</v>
      </c>
      <c r="B15916" s="0" t="n">
        <f aca="false">D15916/C15916</f>
        <v>1.20256060539359</v>
      </c>
      <c r="C15916" s="1" t="n">
        <f aca="false">C15915+1/30+G15916</f>
        <v>530.343333333509</v>
      </c>
      <c r="D15916" s="1" t="n">
        <f aca="false">D15915+1/25+H15916</f>
        <v>637.769999999999</v>
      </c>
      <c r="G15916" s="0" t="n">
        <f aca="false">IF(E15916="+",1/300,IF(E15916="-",-1/300,0))</f>
        <v>0</v>
      </c>
      <c r="H15916" s="0" t="n">
        <f aca="false">IF(F15916="+",1/100,0)</f>
        <v>0</v>
      </c>
    </row>
    <row r="15917" customFormat="false" ht="12.75" hidden="false" customHeight="false" outlineLevel="0" collapsed="false">
      <c r="A15917" s="0" t="n">
        <f aca="false">ROW()+255</f>
        <v>16172</v>
      </c>
      <c r="B15917" s="0" t="n">
        <f aca="false">D15917/C15917</f>
        <v>1.2025604444636</v>
      </c>
      <c r="C15917" s="1" t="n">
        <f aca="false">C15916+1/30+G15917</f>
        <v>530.376666666842</v>
      </c>
      <c r="D15917" s="1" t="n">
        <f aca="false">D15916+1/25+H15917</f>
        <v>637.809999999999</v>
      </c>
      <c r="G15917" s="0" t="n">
        <f aca="false">IF(E15917="+",1/300,IF(E15917="-",-1/300,0))</f>
        <v>0</v>
      </c>
      <c r="H15917" s="0" t="n">
        <f aca="false">IF(F15917="+",1/100,0)</f>
        <v>0</v>
      </c>
    </row>
    <row r="15918" customFormat="false" ht="12.75" hidden="false" customHeight="false" outlineLevel="0" collapsed="false">
      <c r="A15918" s="0" t="n">
        <f aca="false">ROW()+255</f>
        <v>16173</v>
      </c>
      <c r="B15918" s="0" t="n">
        <f aca="false">D15918/C15918</f>
        <v>1.20256028355383</v>
      </c>
      <c r="C15918" s="1" t="n">
        <f aca="false">C15917+1/30+G15918</f>
        <v>530.410000000175</v>
      </c>
      <c r="D15918" s="1" t="n">
        <f aca="false">D15917+1/25+H15918</f>
        <v>637.849999999999</v>
      </c>
      <c r="G15918" s="0" t="n">
        <f aca="false">IF(E15918="+",1/300,IF(E15918="-",-1/300,0))</f>
        <v>0</v>
      </c>
      <c r="H15918" s="0" t="n">
        <f aca="false">IF(F15918="+",1/100,0)</f>
        <v>0</v>
      </c>
    </row>
    <row r="15919" customFormat="false" ht="12.75" hidden="false" customHeight="false" outlineLevel="0" collapsed="false">
      <c r="A15919" s="0" t="n">
        <f aca="false">ROW()+255</f>
        <v>16174</v>
      </c>
      <c r="B15919" s="0" t="n">
        <f aca="false">D15919/C15919</f>
        <v>1.20256012266429</v>
      </c>
      <c r="C15919" s="1" t="n">
        <f aca="false">C15918+1/30+G15919</f>
        <v>530.443333333509</v>
      </c>
      <c r="D15919" s="1" t="n">
        <f aca="false">D15918+1/25+H15919</f>
        <v>637.889999999999</v>
      </c>
      <c r="G15919" s="0" t="n">
        <f aca="false">IF(E15919="+",1/300,IF(E15919="-",-1/300,0))</f>
        <v>0</v>
      </c>
      <c r="H15919" s="0" t="n">
        <f aca="false">IF(F15919="+",1/100,0)</f>
        <v>0</v>
      </c>
    </row>
    <row r="15920" customFormat="false" ht="12.75" hidden="false" customHeight="false" outlineLevel="0" collapsed="false">
      <c r="A15920" s="0" t="n">
        <f aca="false">ROW()+255</f>
        <v>16175</v>
      </c>
      <c r="B15920" s="0" t="n">
        <f aca="false">D15920/C15920</f>
        <v>1.20255996179497</v>
      </c>
      <c r="C15920" s="1" t="n">
        <f aca="false">C15919+1/30+G15920</f>
        <v>530.476666666842</v>
      </c>
      <c r="D15920" s="1" t="n">
        <f aca="false">D15919+1/25+H15920</f>
        <v>637.929999999999</v>
      </c>
      <c r="G15920" s="0" t="n">
        <f aca="false">IF(E15920="+",1/300,IF(E15920="-",-1/300,0))</f>
        <v>0</v>
      </c>
      <c r="H15920" s="0" t="n">
        <f aca="false">IF(F15920="+",1/100,0)</f>
        <v>0</v>
      </c>
    </row>
    <row r="15921" customFormat="false" ht="12.75" hidden="false" customHeight="false" outlineLevel="0" collapsed="false">
      <c r="A15921" s="0" t="n">
        <f aca="false">ROW()+255</f>
        <v>16176</v>
      </c>
      <c r="B15921" s="0" t="n">
        <f aca="false">D15921/C15921</f>
        <v>1.20255980094586</v>
      </c>
      <c r="C15921" s="1" t="n">
        <f aca="false">C15920+1/30+G15921</f>
        <v>530.510000000175</v>
      </c>
      <c r="D15921" s="1" t="n">
        <f aca="false">D15920+1/25+H15921</f>
        <v>637.969999999999</v>
      </c>
      <c r="G15921" s="0" t="n">
        <f aca="false">IF(E15921="+",1/300,IF(E15921="-",-1/300,0))</f>
        <v>0</v>
      </c>
      <c r="H15921" s="0" t="n">
        <f aca="false">IF(F15921="+",1/100,0)</f>
        <v>0</v>
      </c>
    </row>
    <row r="15922" customFormat="false" ht="12.75" hidden="false" customHeight="false" outlineLevel="0" collapsed="false">
      <c r="A15922" s="0" t="n">
        <f aca="false">ROW()+255</f>
        <v>16177</v>
      </c>
      <c r="B15922" s="0" t="n">
        <f aca="false">D15922/C15922</f>
        <v>1.20255964011697</v>
      </c>
      <c r="C15922" s="1" t="n">
        <f aca="false">C15921+1/30+G15922</f>
        <v>530.543333333508</v>
      </c>
      <c r="D15922" s="1" t="n">
        <f aca="false">D15921+1/25+H15922</f>
        <v>638.009999999999</v>
      </c>
      <c r="G15922" s="0" t="n">
        <f aca="false">IF(E15922="+",1/300,IF(E15922="-",-1/300,0))</f>
        <v>0</v>
      </c>
      <c r="H15922" s="0" t="n">
        <f aca="false">IF(F15922="+",1/100,0)</f>
        <v>0</v>
      </c>
    </row>
    <row r="15923" customFormat="false" ht="12.75" hidden="false" customHeight="false" outlineLevel="0" collapsed="false">
      <c r="A15923" s="0" t="n">
        <f aca="false">ROW()+255</f>
        <v>16178</v>
      </c>
      <c r="B15923" s="0" t="n">
        <f aca="false">D15923/C15923</f>
        <v>1.20255947930828</v>
      </c>
      <c r="C15923" s="1" t="n">
        <f aca="false">C15922+1/30+G15923</f>
        <v>530.576666666842</v>
      </c>
      <c r="D15923" s="1" t="n">
        <f aca="false">D15922+1/25+H15923</f>
        <v>638.049999999999</v>
      </c>
      <c r="G15923" s="0" t="n">
        <f aca="false">IF(E15923="+",1/300,IF(E15923="-",-1/300,0))</f>
        <v>0</v>
      </c>
      <c r="H15923" s="0" t="n">
        <f aca="false">IF(F15923="+",1/100,0)</f>
        <v>0</v>
      </c>
    </row>
    <row r="15924" customFormat="false" ht="12.75" hidden="false" customHeight="false" outlineLevel="0" collapsed="false">
      <c r="A15924" s="0" t="n">
        <f aca="false">ROW()+255</f>
        <v>16179</v>
      </c>
      <c r="B15924" s="0" t="n">
        <f aca="false">D15924/C15924</f>
        <v>1.20255931851979</v>
      </c>
      <c r="C15924" s="1" t="n">
        <f aca="false">C15923+1/30+G15924</f>
        <v>530.610000000175</v>
      </c>
      <c r="D15924" s="1" t="n">
        <f aca="false">D15923+1/25+H15924</f>
        <v>638.089999999999</v>
      </c>
      <c r="G15924" s="0" t="n">
        <f aca="false">IF(E15924="+",1/300,IF(E15924="-",-1/300,0))</f>
        <v>0</v>
      </c>
      <c r="H15924" s="0" t="n">
        <f aca="false">IF(F15924="+",1/100,0)</f>
        <v>0</v>
      </c>
    </row>
    <row r="15925" customFormat="false" ht="12.75" hidden="false" customHeight="false" outlineLevel="0" collapsed="false">
      <c r="A15925" s="0" t="n">
        <f aca="false">ROW()+255</f>
        <v>16180</v>
      </c>
      <c r="B15925" s="0" t="n">
        <f aca="false">D15925/C15925</f>
        <v>1.20255915775151</v>
      </c>
      <c r="C15925" s="1" t="n">
        <f aca="false">C15924+1/30+G15925</f>
        <v>530.643333333508</v>
      </c>
      <c r="D15925" s="1" t="n">
        <f aca="false">D15924+1/25+H15925</f>
        <v>638.129999999999</v>
      </c>
      <c r="G15925" s="0" t="n">
        <f aca="false">IF(E15925="+",1/300,IF(E15925="-",-1/300,0))</f>
        <v>0</v>
      </c>
      <c r="H15925" s="0" t="n">
        <f aca="false">IF(F15925="+",1/100,0)</f>
        <v>0</v>
      </c>
    </row>
    <row r="15926" customFormat="false" ht="12.75" hidden="false" customHeight="false" outlineLevel="0" collapsed="false">
      <c r="A15926" s="0" t="n">
        <f aca="false">ROW()+255</f>
        <v>16181</v>
      </c>
      <c r="B15926" s="0" t="n">
        <f aca="false">D15926/C15926</f>
        <v>1.20255899700343</v>
      </c>
      <c r="C15926" s="1" t="n">
        <f aca="false">C15925+1/30+G15926</f>
        <v>530.676666666842</v>
      </c>
      <c r="D15926" s="1" t="n">
        <f aca="false">D15925+1/25+H15926</f>
        <v>638.169999999999</v>
      </c>
      <c r="G15926" s="0" t="n">
        <f aca="false">IF(E15926="+",1/300,IF(E15926="-",-1/300,0))</f>
        <v>0</v>
      </c>
      <c r="H15926" s="0" t="n">
        <f aca="false">IF(F15926="+",1/100,0)</f>
        <v>0</v>
      </c>
    </row>
    <row r="15927" customFormat="false" ht="12.75" hidden="false" customHeight="false" outlineLevel="0" collapsed="false">
      <c r="A15927" s="0" t="n">
        <f aca="false">ROW()+255</f>
        <v>16182</v>
      </c>
      <c r="B15927" s="0" t="n">
        <f aca="false">D15927/C15927</f>
        <v>1.20255883627553</v>
      </c>
      <c r="C15927" s="1" t="n">
        <f aca="false">C15926+1/30+G15927</f>
        <v>530.710000000175</v>
      </c>
      <c r="D15927" s="1" t="n">
        <f aca="false">D15926+1/25+H15927</f>
        <v>638.209999999999</v>
      </c>
      <c r="G15927" s="0" t="n">
        <f aca="false">IF(E15927="+",1/300,IF(E15927="-",-1/300,0))</f>
        <v>0</v>
      </c>
      <c r="H15927" s="0" t="n">
        <f aca="false">IF(F15927="+",1/100,0)</f>
        <v>0</v>
      </c>
    </row>
    <row r="15928" customFormat="false" ht="12.75" hidden="false" customHeight="false" outlineLevel="0" collapsed="false">
      <c r="A15928" s="0" t="n">
        <f aca="false">ROW()+255</f>
        <v>16183</v>
      </c>
      <c r="B15928" s="0" t="n">
        <f aca="false">D15928/C15928</f>
        <v>1.20255867556783</v>
      </c>
      <c r="C15928" s="1" t="n">
        <f aca="false">C15927+1/30+G15928</f>
        <v>530.743333333508</v>
      </c>
      <c r="D15928" s="1" t="n">
        <f aca="false">D15927+1/25+H15928</f>
        <v>638.249999999999</v>
      </c>
      <c r="G15928" s="0" t="n">
        <f aca="false">IF(E15928="+",1/300,IF(E15928="-",-1/300,0))</f>
        <v>0</v>
      </c>
      <c r="H15928" s="0" t="n">
        <f aca="false">IF(F15928="+",1/100,0)</f>
        <v>0</v>
      </c>
    </row>
    <row r="15929" customFormat="false" ht="12.75" hidden="false" customHeight="false" outlineLevel="0" collapsed="false">
      <c r="A15929" s="0" t="n">
        <f aca="false">ROW()+255</f>
        <v>16184</v>
      </c>
      <c r="B15929" s="0" t="n">
        <f aca="false">D15929/C15929</f>
        <v>1.20255851488031</v>
      </c>
      <c r="C15929" s="1" t="n">
        <f aca="false">C15928+1/30+G15929</f>
        <v>530.776666666842</v>
      </c>
      <c r="D15929" s="1" t="n">
        <f aca="false">D15928+1/25+H15929</f>
        <v>638.289999999999</v>
      </c>
      <c r="G15929" s="0" t="n">
        <f aca="false">IF(E15929="+",1/300,IF(E15929="-",-1/300,0))</f>
        <v>0</v>
      </c>
      <c r="H15929" s="0" t="n">
        <f aca="false">IF(F15929="+",1/100,0)</f>
        <v>0</v>
      </c>
    </row>
    <row r="15930" customFormat="false" ht="12.75" hidden="false" customHeight="false" outlineLevel="0" collapsed="false">
      <c r="A15930" s="0" t="n">
        <f aca="false">ROW()+255</f>
        <v>16185</v>
      </c>
      <c r="B15930" s="0" t="n">
        <f aca="false">D15930/C15930</f>
        <v>1.20255835421297</v>
      </c>
      <c r="C15930" s="1" t="n">
        <f aca="false">C15929+1/30+G15930</f>
        <v>530.810000000175</v>
      </c>
      <c r="D15930" s="1" t="n">
        <f aca="false">D15929+1/25+H15930</f>
        <v>638.329999999998</v>
      </c>
      <c r="G15930" s="0" t="n">
        <f aca="false">IF(E15930="+",1/300,IF(E15930="-",-1/300,0))</f>
        <v>0</v>
      </c>
      <c r="H15930" s="0" t="n">
        <f aca="false">IF(F15930="+",1/100,0)</f>
        <v>0</v>
      </c>
    </row>
    <row r="15931" customFormat="false" ht="12.75" hidden="false" customHeight="false" outlineLevel="0" collapsed="false">
      <c r="A15931" s="0" t="n">
        <f aca="false">ROW()+255</f>
        <v>16186</v>
      </c>
      <c r="B15931" s="0" t="n">
        <f aca="false">D15931/C15931</f>
        <v>1.20255819356581</v>
      </c>
      <c r="C15931" s="1" t="n">
        <f aca="false">C15930+1/30+G15931</f>
        <v>530.843333333508</v>
      </c>
      <c r="D15931" s="1" t="n">
        <f aca="false">D15930+1/25+H15931</f>
        <v>638.369999999998</v>
      </c>
      <c r="G15931" s="0" t="n">
        <f aca="false">IF(E15931="+",1/300,IF(E15931="-",-1/300,0))</f>
        <v>0</v>
      </c>
      <c r="H15931" s="0" t="n">
        <f aca="false">IF(F15931="+",1/100,0)</f>
        <v>0</v>
      </c>
    </row>
    <row r="15932" customFormat="false" ht="12.75" hidden="false" customHeight="false" outlineLevel="0" collapsed="false">
      <c r="A15932" s="0" t="n">
        <f aca="false">ROW()+255</f>
        <v>16187</v>
      </c>
      <c r="B15932" s="0" t="n">
        <f aca="false">D15932/C15932</f>
        <v>1.20255803293883</v>
      </c>
      <c r="C15932" s="1" t="n">
        <f aca="false">C15931+1/30+G15932</f>
        <v>530.876666666841</v>
      </c>
      <c r="D15932" s="1" t="n">
        <f aca="false">D15931+1/25+H15932</f>
        <v>638.409999999998</v>
      </c>
      <c r="G15932" s="0" t="n">
        <f aca="false">IF(E15932="+",1/300,IF(E15932="-",-1/300,0))</f>
        <v>0</v>
      </c>
      <c r="H15932" s="0" t="n">
        <f aca="false">IF(F15932="+",1/100,0)</f>
        <v>0</v>
      </c>
    </row>
    <row r="15933" customFormat="false" ht="12.75" hidden="false" customHeight="false" outlineLevel="0" collapsed="false">
      <c r="A15933" s="0" t="n">
        <f aca="false">ROW()+255</f>
        <v>16188</v>
      </c>
      <c r="B15933" s="0" t="n">
        <f aca="false">D15933/C15933</f>
        <v>1.20255787233201</v>
      </c>
      <c r="C15933" s="1" t="n">
        <f aca="false">C15932+1/30+G15933</f>
        <v>530.910000000175</v>
      </c>
      <c r="D15933" s="1" t="n">
        <f aca="false">D15932+1/25+H15933</f>
        <v>638.449999999998</v>
      </c>
      <c r="G15933" s="0" t="n">
        <f aca="false">IF(E15933="+",1/300,IF(E15933="-",-1/300,0))</f>
        <v>0</v>
      </c>
      <c r="H15933" s="0" t="n">
        <f aca="false">IF(F15933="+",1/100,0)</f>
        <v>0</v>
      </c>
    </row>
    <row r="15934" customFormat="false" ht="12.75" hidden="false" customHeight="false" outlineLevel="0" collapsed="false">
      <c r="A15934" s="0" t="n">
        <f aca="false">ROW()+255</f>
        <v>16189</v>
      </c>
      <c r="B15934" s="0" t="n">
        <f aca="false">D15934/C15934</f>
        <v>1.20255771174536</v>
      </c>
      <c r="C15934" s="1" t="n">
        <f aca="false">C15933+1/30+G15934</f>
        <v>530.943333333508</v>
      </c>
      <c r="D15934" s="1" t="n">
        <f aca="false">D15933+1/25+H15934</f>
        <v>638.489999999998</v>
      </c>
      <c r="G15934" s="0" t="n">
        <f aca="false">IF(E15934="+",1/300,IF(E15934="-",-1/300,0))</f>
        <v>0</v>
      </c>
      <c r="H15934" s="0" t="n">
        <f aca="false">IF(F15934="+",1/100,0)</f>
        <v>0</v>
      </c>
    </row>
    <row r="15935" customFormat="false" ht="12.75" hidden="false" customHeight="false" outlineLevel="0" collapsed="false">
      <c r="A15935" s="0" t="n">
        <f aca="false">ROW()+255</f>
        <v>16190</v>
      </c>
      <c r="B15935" s="0" t="n">
        <f aca="false">D15935/C15935</f>
        <v>1.20255755117887</v>
      </c>
      <c r="C15935" s="1" t="n">
        <f aca="false">C15934+1/30+G15935</f>
        <v>530.976666666841</v>
      </c>
      <c r="D15935" s="1" t="n">
        <f aca="false">D15934+1/25+H15935</f>
        <v>638.529999999998</v>
      </c>
      <c r="G15935" s="0" t="n">
        <f aca="false">IF(E15935="+",1/300,IF(E15935="-",-1/300,0))</f>
        <v>0</v>
      </c>
      <c r="H15935" s="0" t="n">
        <f aca="false">IF(F15935="+",1/100,0)</f>
        <v>0</v>
      </c>
    </row>
    <row r="15936" customFormat="false" ht="12.75" hidden="false" customHeight="false" outlineLevel="0" collapsed="false">
      <c r="A15936" s="0" t="n">
        <f aca="false">ROW()+255</f>
        <v>16191</v>
      </c>
      <c r="B15936" s="0" t="n">
        <f aca="false">D15936/C15936</f>
        <v>1.20255739063255</v>
      </c>
      <c r="C15936" s="1" t="n">
        <f aca="false">C15935+1/30+G15936</f>
        <v>531.010000000175</v>
      </c>
      <c r="D15936" s="1" t="n">
        <f aca="false">D15935+1/25+H15936</f>
        <v>638.569999999998</v>
      </c>
      <c r="G15936" s="0" t="n">
        <f aca="false">IF(E15936="+",1/300,IF(E15936="-",-1/300,0))</f>
        <v>0</v>
      </c>
      <c r="H15936" s="0" t="n">
        <f aca="false">IF(F15936="+",1/100,0)</f>
        <v>0</v>
      </c>
    </row>
    <row r="15937" customFormat="false" ht="12.75" hidden="false" customHeight="false" outlineLevel="0" collapsed="false">
      <c r="A15937" s="0" t="n">
        <f aca="false">ROW()+255</f>
        <v>16192</v>
      </c>
      <c r="B15937" s="0" t="n">
        <f aca="false">D15937/C15937</f>
        <v>1.20255723010637</v>
      </c>
      <c r="C15937" s="1" t="n">
        <f aca="false">C15936+1/30+G15937</f>
        <v>531.043333333508</v>
      </c>
      <c r="D15937" s="1" t="n">
        <f aca="false">D15936+1/25+H15937</f>
        <v>638.609999999998</v>
      </c>
      <c r="G15937" s="0" t="n">
        <f aca="false">IF(E15937="+",1/300,IF(E15937="-",-1/300,0))</f>
        <v>0</v>
      </c>
      <c r="H15937" s="0" t="n">
        <f aca="false">IF(F15937="+",1/100,0)</f>
        <v>0</v>
      </c>
    </row>
    <row r="15938" customFormat="false" ht="12.75" hidden="false" customHeight="false" outlineLevel="0" collapsed="false">
      <c r="A15938" s="0" t="n">
        <f aca="false">ROW()+255</f>
        <v>16193</v>
      </c>
      <c r="B15938" s="0" t="n">
        <f aca="false">D15938/C15938</f>
        <v>1.20255706960035</v>
      </c>
      <c r="C15938" s="1" t="n">
        <f aca="false">C15937+1/30+G15938</f>
        <v>531.076666666841</v>
      </c>
      <c r="D15938" s="1" t="n">
        <f aca="false">D15937+1/25+H15938</f>
        <v>638.649999999998</v>
      </c>
      <c r="G15938" s="0" t="n">
        <f aca="false">IF(E15938="+",1/300,IF(E15938="-",-1/300,0))</f>
        <v>0</v>
      </c>
      <c r="H15938" s="0" t="n">
        <f aca="false">IF(F15938="+",1/100,0)</f>
        <v>0</v>
      </c>
    </row>
    <row r="15939" customFormat="false" ht="12.75" hidden="false" customHeight="false" outlineLevel="0" collapsed="false">
      <c r="A15939" s="0" t="n">
        <f aca="false">ROW()+255</f>
        <v>16194</v>
      </c>
      <c r="B15939" s="0" t="n">
        <f aca="false">D15939/C15939</f>
        <v>1.20255690911447</v>
      </c>
      <c r="C15939" s="1" t="n">
        <f aca="false">C15938+1/30+G15939</f>
        <v>531.110000000175</v>
      </c>
      <c r="D15939" s="1" t="n">
        <f aca="false">D15938+1/25+H15939</f>
        <v>638.689999999998</v>
      </c>
      <c r="G15939" s="0" t="n">
        <f aca="false">IF(E15939="+",1/300,IF(E15939="-",-1/300,0))</f>
        <v>0</v>
      </c>
      <c r="H15939" s="0" t="n">
        <f aca="false">IF(F15939="+",1/100,0)</f>
        <v>0</v>
      </c>
    </row>
    <row r="15940" customFormat="false" ht="12.75" hidden="false" customHeight="false" outlineLevel="0" collapsed="false">
      <c r="A15940" s="0" t="n">
        <f aca="false">ROW()+255</f>
        <v>16195</v>
      </c>
      <c r="B15940" s="0" t="n">
        <f aca="false">D15940/C15940</f>
        <v>1.20255674864874</v>
      </c>
      <c r="C15940" s="1" t="n">
        <f aca="false">C15939+1/30+G15940</f>
        <v>531.143333333508</v>
      </c>
      <c r="D15940" s="1" t="n">
        <f aca="false">D15939+1/25+H15940</f>
        <v>638.729999999998</v>
      </c>
      <c r="G15940" s="0" t="n">
        <f aca="false">IF(E15940="+",1/300,IF(E15940="-",-1/300,0))</f>
        <v>0</v>
      </c>
      <c r="H15940" s="0" t="n">
        <f aca="false">IF(F15940="+",1/100,0)</f>
        <v>0</v>
      </c>
    </row>
    <row r="15941" customFormat="false" ht="12.75" hidden="false" customHeight="false" outlineLevel="0" collapsed="false">
      <c r="A15941" s="0" t="n">
        <f aca="false">ROW()+255</f>
        <v>16196</v>
      </c>
      <c r="B15941" s="0" t="n">
        <f aca="false">D15941/C15941</f>
        <v>1.20255658820315</v>
      </c>
      <c r="C15941" s="1" t="n">
        <f aca="false">C15940+1/30+G15941</f>
        <v>531.176666666841</v>
      </c>
      <c r="D15941" s="1" t="n">
        <f aca="false">D15940+1/25+H15941</f>
        <v>638.769999999998</v>
      </c>
      <c r="G15941" s="0" t="n">
        <f aca="false">IF(E15941="+",1/300,IF(E15941="-",-1/300,0))</f>
        <v>0</v>
      </c>
      <c r="H15941" s="0" t="n">
        <f aca="false">IF(F15941="+",1/100,0)</f>
        <v>0</v>
      </c>
    </row>
    <row r="15942" customFormat="false" ht="12.75" hidden="false" customHeight="false" outlineLevel="0" collapsed="false">
      <c r="A15942" s="0" t="n">
        <f aca="false">ROW()+255</f>
        <v>16197</v>
      </c>
      <c r="B15942" s="0" t="n">
        <f aca="false">D15942/C15942</f>
        <v>1.20255642777769</v>
      </c>
      <c r="C15942" s="1" t="n">
        <f aca="false">C15941+1/30+G15942</f>
        <v>531.210000000174</v>
      </c>
      <c r="D15942" s="1" t="n">
        <f aca="false">D15941+1/25+H15942</f>
        <v>638.809999999998</v>
      </c>
      <c r="G15942" s="0" t="n">
        <f aca="false">IF(E15942="+",1/300,IF(E15942="-",-1/300,0))</f>
        <v>0</v>
      </c>
      <c r="H15942" s="0" t="n">
        <f aca="false">IF(F15942="+",1/100,0)</f>
        <v>0</v>
      </c>
    </row>
    <row r="15943" customFormat="false" ht="12.75" hidden="false" customHeight="false" outlineLevel="0" collapsed="false">
      <c r="A15943" s="0" t="n">
        <f aca="false">ROW()+255</f>
        <v>16198</v>
      </c>
      <c r="B15943" s="0" t="n">
        <f aca="false">D15943/C15943</f>
        <v>1.20255626737237</v>
      </c>
      <c r="C15943" s="1" t="n">
        <f aca="false">C15942+1/30+G15943</f>
        <v>531.243333333508</v>
      </c>
      <c r="D15943" s="1" t="n">
        <f aca="false">D15942+1/25+H15943</f>
        <v>638.849999999998</v>
      </c>
      <c r="G15943" s="0" t="n">
        <f aca="false">IF(E15943="+",1/300,IF(E15943="-",-1/300,0))</f>
        <v>0</v>
      </c>
      <c r="H15943" s="0" t="n">
        <f aca="false">IF(F15943="+",1/100,0)</f>
        <v>0</v>
      </c>
    </row>
    <row r="15944" customFormat="false" ht="12.75" hidden="false" customHeight="false" outlineLevel="0" collapsed="false">
      <c r="A15944" s="0" t="n">
        <f aca="false">ROW()+255</f>
        <v>16199</v>
      </c>
      <c r="B15944" s="0" t="n">
        <f aca="false">D15944/C15944</f>
        <v>1.20255610698717</v>
      </c>
      <c r="C15944" s="1" t="n">
        <f aca="false">C15943+1/30+G15944</f>
        <v>531.276666666841</v>
      </c>
      <c r="D15944" s="1" t="n">
        <f aca="false">D15943+1/25+H15944</f>
        <v>638.889999999998</v>
      </c>
      <c r="G15944" s="0" t="n">
        <f aca="false">IF(E15944="+",1/300,IF(E15944="-",-1/300,0))</f>
        <v>0</v>
      </c>
      <c r="H15944" s="0" t="n">
        <f aca="false">IF(F15944="+",1/100,0)</f>
        <v>0</v>
      </c>
    </row>
    <row r="15945" customFormat="false" ht="12.75" hidden="false" customHeight="false" outlineLevel="0" collapsed="false">
      <c r="A15945" s="0" t="n">
        <f aca="false">ROW()+255</f>
        <v>16200</v>
      </c>
      <c r="B15945" s="0" t="n">
        <f aca="false">D15945/C15945</f>
        <v>1.2025559466221</v>
      </c>
      <c r="C15945" s="1" t="n">
        <f aca="false">C15944+1/30+G15945</f>
        <v>531.310000000174</v>
      </c>
      <c r="D15945" s="1" t="n">
        <f aca="false">D15944+1/25+H15945</f>
        <v>638.929999999998</v>
      </c>
      <c r="G15945" s="0" t="n">
        <f aca="false">IF(E15945="+",1/300,IF(E15945="-",-1/300,0))</f>
        <v>0</v>
      </c>
      <c r="H15945" s="0" t="n">
        <f aca="false">IF(F15945="+",1/100,0)</f>
        <v>0</v>
      </c>
    </row>
    <row r="15946" customFormat="false" ht="12.75" hidden="false" customHeight="false" outlineLevel="0" collapsed="false">
      <c r="A15946" s="0" t="n">
        <f aca="false">ROW()+255</f>
        <v>16201</v>
      </c>
      <c r="B15946" s="0" t="n">
        <f aca="false">D15946/C15946</f>
        <v>1.20255578627715</v>
      </c>
      <c r="C15946" s="1" t="n">
        <f aca="false">C15945+1/30+G15946</f>
        <v>531.343333333508</v>
      </c>
      <c r="D15946" s="1" t="n">
        <f aca="false">D15945+1/25+H15946</f>
        <v>638.969999999998</v>
      </c>
      <c r="G15946" s="0" t="n">
        <f aca="false">IF(E15946="+",1/300,IF(E15946="-",-1/300,0))</f>
        <v>0</v>
      </c>
      <c r="H15946" s="0" t="n">
        <f aca="false">IF(F15946="+",1/100,0)</f>
        <v>0</v>
      </c>
    </row>
    <row r="15947" customFormat="false" ht="12.75" hidden="false" customHeight="false" outlineLevel="0" collapsed="false">
      <c r="A15947" s="0" t="n">
        <f aca="false">ROW()+255</f>
        <v>16202</v>
      </c>
      <c r="B15947" s="0" t="n">
        <f aca="false">D15947/C15947</f>
        <v>1.20255562595232</v>
      </c>
      <c r="C15947" s="1" t="n">
        <f aca="false">C15946+1/30+G15947</f>
        <v>531.376666666841</v>
      </c>
      <c r="D15947" s="1" t="n">
        <f aca="false">D15946+1/25+H15947</f>
        <v>639.009999999998</v>
      </c>
      <c r="G15947" s="0" t="n">
        <f aca="false">IF(E15947="+",1/300,IF(E15947="-",-1/300,0))</f>
        <v>0</v>
      </c>
      <c r="H15947" s="0" t="n">
        <f aca="false">IF(F15947="+",1/100,0)</f>
        <v>0</v>
      </c>
    </row>
    <row r="15948" customFormat="false" ht="12.75" hidden="false" customHeight="false" outlineLevel="0" collapsed="false">
      <c r="A15948" s="0" t="n">
        <f aca="false">ROW()+255</f>
        <v>16203</v>
      </c>
      <c r="B15948" s="0" t="n">
        <f aca="false">D15948/C15948</f>
        <v>1.20255546564759</v>
      </c>
      <c r="C15948" s="1" t="n">
        <f aca="false">C15947+1/30+G15948</f>
        <v>531.410000000174</v>
      </c>
      <c r="D15948" s="1" t="n">
        <f aca="false">D15947+1/25+H15948</f>
        <v>639.049999999998</v>
      </c>
      <c r="G15948" s="0" t="n">
        <f aca="false">IF(E15948="+",1/300,IF(E15948="-",-1/300,0))</f>
        <v>0</v>
      </c>
      <c r="H15948" s="0" t="n">
        <f aca="false">IF(F15948="+",1/100,0)</f>
        <v>0</v>
      </c>
    </row>
    <row r="15949" customFormat="false" ht="12.75" hidden="false" customHeight="false" outlineLevel="0" collapsed="false">
      <c r="A15949" s="0" t="n">
        <f aca="false">ROW()+255</f>
        <v>16204</v>
      </c>
      <c r="B15949" s="0" t="n">
        <f aca="false">D15949/C15949</f>
        <v>1.20255530536298</v>
      </c>
      <c r="C15949" s="1" t="n">
        <f aca="false">C15948+1/30+G15949</f>
        <v>531.443333333508</v>
      </c>
      <c r="D15949" s="1" t="n">
        <f aca="false">D15948+1/25+H15949</f>
        <v>639.089999999998</v>
      </c>
      <c r="G15949" s="0" t="n">
        <f aca="false">IF(E15949="+",1/300,IF(E15949="-",-1/300,0))</f>
        <v>0</v>
      </c>
      <c r="H15949" s="0" t="n">
        <f aca="false">IF(F15949="+",1/100,0)</f>
        <v>0</v>
      </c>
    </row>
    <row r="15950" customFormat="false" ht="12.75" hidden="false" customHeight="false" outlineLevel="0" collapsed="false">
      <c r="A15950" s="0" t="n">
        <f aca="false">ROW()+255</f>
        <v>16205</v>
      </c>
      <c r="B15950" s="0" t="n">
        <f aca="false">D15950/C15950</f>
        <v>1.20255514509848</v>
      </c>
      <c r="C15950" s="1" t="n">
        <f aca="false">C15949+1/30+G15950</f>
        <v>531.476666666841</v>
      </c>
      <c r="D15950" s="1" t="n">
        <f aca="false">D15949+1/25+H15950</f>
        <v>639.129999999998</v>
      </c>
      <c r="G15950" s="0" t="n">
        <f aca="false">IF(E15950="+",1/300,IF(E15950="-",-1/300,0))</f>
        <v>0</v>
      </c>
      <c r="H15950" s="0" t="n">
        <f aca="false">IF(F15950="+",1/100,0)</f>
        <v>0</v>
      </c>
    </row>
    <row r="15951" customFormat="false" ht="12.75" hidden="false" customHeight="false" outlineLevel="0" collapsed="false">
      <c r="A15951" s="0" t="n">
        <f aca="false">ROW()+255</f>
        <v>16206</v>
      </c>
      <c r="B15951" s="0" t="n">
        <f aca="false">D15951/C15951</f>
        <v>1.20255498485407</v>
      </c>
      <c r="C15951" s="1" t="n">
        <f aca="false">C15950+1/30+G15951</f>
        <v>531.510000000174</v>
      </c>
      <c r="D15951" s="1" t="n">
        <f aca="false">D15950+1/25+H15951</f>
        <v>639.169999999998</v>
      </c>
      <c r="G15951" s="0" t="n">
        <f aca="false">IF(E15951="+",1/300,IF(E15951="-",-1/300,0))</f>
        <v>0</v>
      </c>
      <c r="H15951" s="0" t="n">
        <f aca="false">IF(F15951="+",1/100,0)</f>
        <v>0</v>
      </c>
    </row>
    <row r="15952" customFormat="false" ht="12.75" hidden="false" customHeight="false" outlineLevel="0" collapsed="false">
      <c r="A15952" s="0" t="n">
        <f aca="false">ROW()+255</f>
        <v>16207</v>
      </c>
      <c r="B15952" s="0" t="n">
        <f aca="false">D15952/C15952</f>
        <v>1.20255482462977</v>
      </c>
      <c r="C15952" s="1" t="n">
        <f aca="false">C15951+1/30+G15952</f>
        <v>531.543333333508</v>
      </c>
      <c r="D15952" s="1" t="n">
        <f aca="false">D15951+1/25+H15952</f>
        <v>639.209999999998</v>
      </c>
      <c r="G15952" s="0" t="n">
        <f aca="false">IF(E15952="+",1/300,IF(E15952="-",-1/300,0))</f>
        <v>0</v>
      </c>
      <c r="H15952" s="0" t="n">
        <f aca="false">IF(F15952="+",1/100,0)</f>
        <v>0</v>
      </c>
    </row>
    <row r="15953" customFormat="false" ht="12.75" hidden="false" customHeight="false" outlineLevel="0" collapsed="false">
      <c r="A15953" s="0" t="n">
        <f aca="false">ROW()+255</f>
        <v>16208</v>
      </c>
      <c r="B15953" s="0" t="n">
        <f aca="false">D15953/C15953</f>
        <v>1.20255466442555</v>
      </c>
      <c r="C15953" s="1" t="n">
        <f aca="false">C15952+1/30+G15953</f>
        <v>531.576666666841</v>
      </c>
      <c r="D15953" s="1" t="n">
        <f aca="false">D15952+1/25+H15953</f>
        <v>639.249999999998</v>
      </c>
      <c r="G15953" s="0" t="n">
        <f aca="false">IF(E15953="+",1/300,IF(E15953="-",-1/300,0))</f>
        <v>0</v>
      </c>
      <c r="H15953" s="0" t="n">
        <f aca="false">IF(F15953="+",1/100,0)</f>
        <v>0</v>
      </c>
    </row>
    <row r="15954" customFormat="false" ht="12.75" hidden="false" customHeight="false" outlineLevel="0" collapsed="false">
      <c r="A15954" s="0" t="n">
        <f aca="false">ROW()+255</f>
        <v>16209</v>
      </c>
      <c r="B15954" s="0" t="n">
        <f aca="false">D15954/C15954</f>
        <v>1.20255450424143</v>
      </c>
      <c r="C15954" s="1" t="n">
        <f aca="false">C15953+1/30+G15954</f>
        <v>531.610000000174</v>
      </c>
      <c r="D15954" s="1" t="n">
        <f aca="false">D15953+1/25+H15954</f>
        <v>639.289999999998</v>
      </c>
      <c r="G15954" s="0" t="n">
        <f aca="false">IF(E15954="+",1/300,IF(E15954="-",-1/300,0))</f>
        <v>0</v>
      </c>
      <c r="H15954" s="0" t="n">
        <f aca="false">IF(F15954="+",1/100,0)</f>
        <v>0</v>
      </c>
    </row>
    <row r="15955" customFormat="false" ht="12.75" hidden="false" customHeight="false" outlineLevel="0" collapsed="false">
      <c r="A15955" s="0" t="n">
        <f aca="false">ROW()+255</f>
        <v>16210</v>
      </c>
      <c r="B15955" s="0" t="n">
        <f aca="false">D15955/C15955</f>
        <v>1.2025543440774</v>
      </c>
      <c r="C15955" s="1" t="n">
        <f aca="false">C15954+1/30+G15955</f>
        <v>531.643333333507</v>
      </c>
      <c r="D15955" s="1" t="n">
        <f aca="false">D15954+1/25+H15955</f>
        <v>639.329999999998</v>
      </c>
      <c r="G15955" s="0" t="n">
        <f aca="false">IF(E15955="+",1/300,IF(E15955="-",-1/300,0))</f>
        <v>0</v>
      </c>
      <c r="H15955" s="0" t="n">
        <f aca="false">IF(F15955="+",1/100,0)</f>
        <v>0</v>
      </c>
    </row>
    <row r="15956" customFormat="false" ht="12.75" hidden="false" customHeight="false" outlineLevel="0" collapsed="false">
      <c r="A15956" s="0" t="n">
        <f aca="false">ROW()+255</f>
        <v>16211</v>
      </c>
      <c r="B15956" s="0" t="n">
        <f aca="false">D15956/C15956</f>
        <v>1.20255418393345</v>
      </c>
      <c r="C15956" s="1" t="n">
        <f aca="false">C15955+1/30+G15956</f>
        <v>531.676666666841</v>
      </c>
      <c r="D15956" s="1" t="n">
        <f aca="false">D15955+1/25+H15956</f>
        <v>639.369999999998</v>
      </c>
      <c r="G15956" s="0" t="n">
        <f aca="false">IF(E15956="+",1/300,IF(E15956="-",-1/300,0))</f>
        <v>0</v>
      </c>
      <c r="H15956" s="0" t="n">
        <f aca="false">IF(F15956="+",1/100,0)</f>
        <v>0</v>
      </c>
    </row>
    <row r="15957" customFormat="false" ht="12.75" hidden="false" customHeight="false" outlineLevel="0" collapsed="false">
      <c r="A15957" s="0" t="n">
        <f aca="false">ROW()+255</f>
        <v>16212</v>
      </c>
      <c r="B15957" s="0" t="n">
        <f aca="false">D15957/C15957</f>
        <v>1.20255402380957</v>
      </c>
      <c r="C15957" s="1" t="n">
        <f aca="false">C15956+1/30+G15957</f>
        <v>531.710000000174</v>
      </c>
      <c r="D15957" s="1" t="n">
        <f aca="false">D15956+1/25+H15957</f>
        <v>639.409999999998</v>
      </c>
      <c r="G15957" s="0" t="n">
        <f aca="false">IF(E15957="+",1/300,IF(E15957="-",-1/300,0))</f>
        <v>0</v>
      </c>
      <c r="H15957" s="0" t="n">
        <f aca="false">IF(F15957="+",1/100,0)</f>
        <v>0</v>
      </c>
    </row>
    <row r="15958" customFormat="false" ht="12.75" hidden="false" customHeight="false" outlineLevel="0" collapsed="false">
      <c r="A15958" s="0" t="n">
        <f aca="false">ROW()+255</f>
        <v>16213</v>
      </c>
      <c r="B15958" s="0" t="n">
        <f aca="false">D15958/C15958</f>
        <v>1.20255386370578</v>
      </c>
      <c r="C15958" s="1" t="n">
        <f aca="false">C15957+1/30+G15958</f>
        <v>531.743333333507</v>
      </c>
      <c r="D15958" s="1" t="n">
        <f aca="false">D15957+1/25+H15958</f>
        <v>639.449999999997</v>
      </c>
      <c r="G15958" s="0" t="n">
        <f aca="false">IF(E15958="+",1/300,IF(E15958="-",-1/300,0))</f>
        <v>0</v>
      </c>
      <c r="H15958" s="0" t="n">
        <f aca="false">IF(F15958="+",1/100,0)</f>
        <v>0</v>
      </c>
    </row>
    <row r="15959" customFormat="false" ht="12.75" hidden="false" customHeight="false" outlineLevel="0" collapsed="false">
      <c r="A15959" s="0" t="n">
        <f aca="false">ROW()+255</f>
        <v>16214</v>
      </c>
      <c r="B15959" s="0" t="n">
        <f aca="false">D15959/C15959</f>
        <v>1.20255370362205</v>
      </c>
      <c r="C15959" s="1" t="n">
        <f aca="false">C15958+1/30+G15959</f>
        <v>531.776666666841</v>
      </c>
      <c r="D15959" s="1" t="n">
        <f aca="false">D15958+1/25+H15959</f>
        <v>639.489999999997</v>
      </c>
      <c r="G15959" s="0" t="n">
        <f aca="false">IF(E15959="+",1/300,IF(E15959="-",-1/300,0))</f>
        <v>0</v>
      </c>
      <c r="H15959" s="0" t="n">
        <f aca="false">IF(F15959="+",1/100,0)</f>
        <v>0</v>
      </c>
    </row>
    <row r="15960" customFormat="false" ht="12.75" hidden="false" customHeight="false" outlineLevel="0" collapsed="false">
      <c r="A15960" s="0" t="n">
        <f aca="false">ROW()+255</f>
        <v>16215</v>
      </c>
      <c r="B15960" s="0" t="n">
        <f aca="false">D15960/C15960</f>
        <v>1.20255354355839</v>
      </c>
      <c r="C15960" s="1" t="n">
        <f aca="false">C15959+1/30+G15960</f>
        <v>531.810000000174</v>
      </c>
      <c r="D15960" s="1" t="n">
        <f aca="false">D15959+1/25+H15960</f>
        <v>639.529999999997</v>
      </c>
      <c r="G15960" s="0" t="n">
        <f aca="false">IF(E15960="+",1/300,IF(E15960="-",-1/300,0))</f>
        <v>0</v>
      </c>
      <c r="H15960" s="0" t="n">
        <f aca="false">IF(F15960="+",1/100,0)</f>
        <v>0</v>
      </c>
    </row>
    <row r="15961" customFormat="false" ht="12.75" hidden="false" customHeight="false" outlineLevel="0" collapsed="false">
      <c r="A15961" s="0" t="n">
        <f aca="false">ROW()+255</f>
        <v>16216</v>
      </c>
      <c r="B15961" s="0" t="n">
        <f aca="false">D15961/C15961</f>
        <v>1.2025533835148</v>
      </c>
      <c r="C15961" s="1" t="n">
        <f aca="false">C15960+1/30+G15961</f>
        <v>531.843333333507</v>
      </c>
      <c r="D15961" s="1" t="n">
        <f aca="false">D15960+1/25+H15961</f>
        <v>639.569999999997</v>
      </c>
      <c r="G15961" s="0" t="n">
        <f aca="false">IF(E15961="+",1/300,IF(E15961="-",-1/300,0))</f>
        <v>0</v>
      </c>
      <c r="H15961" s="0" t="n">
        <f aca="false">IF(F15961="+",1/100,0)</f>
        <v>0</v>
      </c>
    </row>
    <row r="15962" customFormat="false" ht="12.75" hidden="false" customHeight="false" outlineLevel="0" collapsed="false">
      <c r="A15962" s="0" t="n">
        <f aca="false">ROW()+255</f>
        <v>16217</v>
      </c>
      <c r="B15962" s="0" t="n">
        <f aca="false">D15962/C15962</f>
        <v>1.20255322349126</v>
      </c>
      <c r="C15962" s="1" t="n">
        <f aca="false">C15961+1/30+G15962</f>
        <v>531.876666666841</v>
      </c>
      <c r="D15962" s="1" t="n">
        <f aca="false">D15961+1/25+H15962</f>
        <v>639.609999999997</v>
      </c>
      <c r="G15962" s="0" t="n">
        <f aca="false">IF(E15962="+",1/300,IF(E15962="-",-1/300,0))</f>
        <v>0</v>
      </c>
      <c r="H15962" s="0" t="n">
        <f aca="false">IF(F15962="+",1/100,0)</f>
        <v>0</v>
      </c>
    </row>
    <row r="15963" customFormat="false" ht="12.75" hidden="false" customHeight="false" outlineLevel="0" collapsed="false">
      <c r="A15963" s="0" t="n">
        <f aca="false">ROW()+255</f>
        <v>16218</v>
      </c>
      <c r="B15963" s="0" t="n">
        <f aca="false">D15963/C15963</f>
        <v>1.20255306348779</v>
      </c>
      <c r="C15963" s="1" t="n">
        <f aca="false">C15962+1/30+G15963</f>
        <v>531.910000000174</v>
      </c>
      <c r="D15963" s="1" t="n">
        <f aca="false">D15962+1/25+H15963</f>
        <v>639.649999999997</v>
      </c>
      <c r="G15963" s="0" t="n">
        <f aca="false">IF(E15963="+",1/300,IF(E15963="-",-1/300,0))</f>
        <v>0</v>
      </c>
      <c r="H15963" s="0" t="n">
        <f aca="false">IF(F15963="+",1/100,0)</f>
        <v>0</v>
      </c>
    </row>
    <row r="15964" customFormat="false" ht="12.75" hidden="false" customHeight="false" outlineLevel="0" collapsed="false">
      <c r="A15964" s="0" t="n">
        <f aca="false">ROW()+255</f>
        <v>16219</v>
      </c>
      <c r="B15964" s="0" t="n">
        <f aca="false">D15964/C15964</f>
        <v>1.20255290350436</v>
      </c>
      <c r="C15964" s="1" t="n">
        <f aca="false">C15963+1/30+G15964</f>
        <v>531.943333333507</v>
      </c>
      <c r="D15964" s="1" t="n">
        <f aca="false">D15963+1/25+H15964</f>
        <v>639.689999999997</v>
      </c>
      <c r="G15964" s="0" t="n">
        <f aca="false">IF(E15964="+",1/300,IF(E15964="-",-1/300,0))</f>
        <v>0</v>
      </c>
      <c r="H15964" s="0" t="n">
        <f aca="false">IF(F15964="+",1/100,0)</f>
        <v>0</v>
      </c>
    </row>
    <row r="15965" customFormat="false" ht="12.75" hidden="false" customHeight="false" outlineLevel="0" collapsed="false">
      <c r="A15965" s="0" t="n">
        <f aca="false">ROW()+255</f>
        <v>16220</v>
      </c>
      <c r="B15965" s="0" t="n">
        <f aca="false">D15965/C15965</f>
        <v>1.20255274354099</v>
      </c>
      <c r="C15965" s="1" t="n">
        <f aca="false">C15964+1/30+G15965</f>
        <v>531.97666666684</v>
      </c>
      <c r="D15965" s="1" t="n">
        <f aca="false">D15964+1/25+H15965</f>
        <v>639.729999999997</v>
      </c>
      <c r="G15965" s="0" t="n">
        <f aca="false">IF(E15965="+",1/300,IF(E15965="-",-1/300,0))</f>
        <v>0</v>
      </c>
      <c r="H15965" s="0" t="n">
        <f aca="false">IF(F15965="+",1/100,0)</f>
        <v>0</v>
      </c>
    </row>
    <row r="15966" customFormat="false" ht="12.75" hidden="false" customHeight="false" outlineLevel="0" collapsed="false">
      <c r="A15966" s="0" t="n">
        <f aca="false">ROW()+255</f>
        <v>16221</v>
      </c>
      <c r="B15966" s="0" t="n">
        <f aca="false">D15966/C15966</f>
        <v>1.20255258359765</v>
      </c>
      <c r="C15966" s="1" t="n">
        <f aca="false">C15965+1/30+G15966</f>
        <v>532.010000000174</v>
      </c>
      <c r="D15966" s="1" t="n">
        <f aca="false">D15965+1/25+H15966</f>
        <v>639.769999999997</v>
      </c>
      <c r="G15966" s="0" t="n">
        <f aca="false">IF(E15966="+",1/300,IF(E15966="-",-1/300,0))</f>
        <v>0</v>
      </c>
      <c r="H15966" s="0" t="n">
        <f aca="false">IF(F15966="+",1/100,0)</f>
        <v>0</v>
      </c>
    </row>
    <row r="15967" customFormat="false" ht="12.75" hidden="false" customHeight="false" outlineLevel="0" collapsed="false">
      <c r="A15967" s="0" t="n">
        <f aca="false">ROW()+255</f>
        <v>16222</v>
      </c>
      <c r="B15967" s="0" t="n">
        <f aca="false">D15967/C15967</f>
        <v>1.20255242367437</v>
      </c>
      <c r="C15967" s="1" t="n">
        <f aca="false">C15966+1/30+G15967</f>
        <v>532.043333333507</v>
      </c>
      <c r="D15967" s="1" t="n">
        <f aca="false">D15966+1/25+H15967</f>
        <v>639.809999999997</v>
      </c>
      <c r="G15967" s="0" t="n">
        <f aca="false">IF(E15967="+",1/300,IF(E15967="-",-1/300,0))</f>
        <v>0</v>
      </c>
      <c r="H15967" s="0" t="n">
        <f aca="false">IF(F15967="+",1/100,0)</f>
        <v>0</v>
      </c>
    </row>
    <row r="15968" customFormat="false" ht="12.75" hidden="false" customHeight="false" outlineLevel="0" collapsed="false">
      <c r="A15968" s="0" t="n">
        <f aca="false">ROW()+255</f>
        <v>16223</v>
      </c>
      <c r="B15968" s="0" t="n">
        <f aca="false">D15968/C15968</f>
        <v>1.20255226377111</v>
      </c>
      <c r="C15968" s="1" t="n">
        <f aca="false">C15967+1/30+G15968</f>
        <v>532.07666666684</v>
      </c>
      <c r="D15968" s="1" t="n">
        <f aca="false">D15967+1/25+H15968</f>
        <v>639.849999999997</v>
      </c>
      <c r="G15968" s="0" t="n">
        <f aca="false">IF(E15968="+",1/300,IF(E15968="-",-1/300,0))</f>
        <v>0</v>
      </c>
      <c r="H15968" s="0" t="n">
        <f aca="false">IF(F15968="+",1/100,0)</f>
        <v>0</v>
      </c>
    </row>
    <row r="15969" customFormat="false" ht="12.75" hidden="false" customHeight="false" outlineLevel="0" collapsed="false">
      <c r="A15969" s="0" t="n">
        <f aca="false">ROW()+255</f>
        <v>16224</v>
      </c>
      <c r="B15969" s="0" t="n">
        <f aca="false">D15969/C15969</f>
        <v>1.2025521038879</v>
      </c>
      <c r="C15969" s="1" t="n">
        <f aca="false">C15968+1/30+G15969</f>
        <v>532.110000000174</v>
      </c>
      <c r="D15969" s="1" t="n">
        <f aca="false">D15968+1/25+H15969</f>
        <v>639.889999999997</v>
      </c>
      <c r="G15969" s="0" t="n">
        <f aca="false">IF(E15969="+",1/300,IF(E15969="-",-1/300,0))</f>
        <v>0</v>
      </c>
      <c r="H15969" s="0" t="n">
        <f aca="false">IF(F15969="+",1/100,0)</f>
        <v>0</v>
      </c>
    </row>
    <row r="15970" customFormat="false" ht="12.75" hidden="false" customHeight="false" outlineLevel="0" collapsed="false">
      <c r="A15970" s="0" t="n">
        <f aca="false">ROW()+255</f>
        <v>16225</v>
      </c>
      <c r="B15970" s="0" t="n">
        <f aca="false">D15970/C15970</f>
        <v>1.20255194402471</v>
      </c>
      <c r="C15970" s="1" t="n">
        <f aca="false">C15969+1/30+G15970</f>
        <v>532.143333333507</v>
      </c>
      <c r="D15970" s="1" t="n">
        <f aca="false">D15969+1/25+H15970</f>
        <v>639.929999999997</v>
      </c>
      <c r="G15970" s="0" t="n">
        <f aca="false">IF(E15970="+",1/300,IF(E15970="-",-1/300,0))</f>
        <v>0</v>
      </c>
      <c r="H15970" s="0" t="n">
        <f aca="false">IF(F15970="+",1/100,0)</f>
        <v>0</v>
      </c>
    </row>
    <row r="15971" customFormat="false" ht="12.75" hidden="false" customHeight="false" outlineLevel="0" collapsed="false">
      <c r="A15971" s="0" t="n">
        <f aca="false">ROW()+255</f>
        <v>16226</v>
      </c>
      <c r="B15971" s="0" t="n">
        <f aca="false">D15971/C15971</f>
        <v>1.20255178418155</v>
      </c>
      <c r="C15971" s="1" t="n">
        <f aca="false">C15970+1/30+G15971</f>
        <v>532.17666666684</v>
      </c>
      <c r="D15971" s="1" t="n">
        <f aca="false">D15970+1/25+H15971</f>
        <v>639.969999999997</v>
      </c>
      <c r="G15971" s="0" t="n">
        <f aca="false">IF(E15971="+",1/300,IF(E15971="-",-1/300,0))</f>
        <v>0</v>
      </c>
      <c r="H15971" s="0" t="n">
        <f aca="false">IF(F15971="+",1/100,0)</f>
        <v>0</v>
      </c>
    </row>
    <row r="15972" customFormat="false" ht="12.75" hidden="false" customHeight="false" outlineLevel="0" collapsed="false">
      <c r="A15972" s="0" t="n">
        <f aca="false">ROW()+255</f>
        <v>16227</v>
      </c>
      <c r="B15972" s="0" t="n">
        <f aca="false">D15972/C15972</f>
        <v>1.20255162435841</v>
      </c>
      <c r="C15972" s="1" t="n">
        <f aca="false">C15971+1/30+G15972</f>
        <v>532.210000000174</v>
      </c>
      <c r="D15972" s="1" t="n">
        <f aca="false">D15971+1/25+H15972</f>
        <v>640.009999999997</v>
      </c>
      <c r="G15972" s="0" t="n">
        <f aca="false">IF(E15972="+",1/300,IF(E15972="-",-1/300,0))</f>
        <v>0</v>
      </c>
      <c r="H15972" s="0" t="n">
        <f aca="false">IF(F15972="+",1/100,0)</f>
        <v>0</v>
      </c>
    </row>
    <row r="15973" customFormat="false" ht="12.75" hidden="false" customHeight="false" outlineLevel="0" collapsed="false">
      <c r="A15973" s="0" t="n">
        <f aca="false">ROW()+255</f>
        <v>16228</v>
      </c>
      <c r="B15973" s="0" t="n">
        <f aca="false">D15973/C15973</f>
        <v>1.20255146455529</v>
      </c>
      <c r="C15973" s="1" t="n">
        <f aca="false">C15972+1/30+G15973</f>
        <v>532.243333333507</v>
      </c>
      <c r="D15973" s="1" t="n">
        <f aca="false">D15972+1/25+H15973</f>
        <v>640.049999999997</v>
      </c>
      <c r="G15973" s="0" t="n">
        <f aca="false">IF(E15973="+",1/300,IF(E15973="-",-1/300,0))</f>
        <v>0</v>
      </c>
      <c r="H15973" s="0" t="n">
        <f aca="false">IF(F15973="+",1/100,0)</f>
        <v>0</v>
      </c>
    </row>
    <row r="15974" customFormat="false" ht="12.75" hidden="false" customHeight="false" outlineLevel="0" collapsed="false">
      <c r="A15974" s="0" t="n">
        <f aca="false">ROW()+255</f>
        <v>16229</v>
      </c>
      <c r="B15974" s="0" t="n">
        <f aca="false">D15974/C15974</f>
        <v>1.20255130477218</v>
      </c>
      <c r="C15974" s="1" t="n">
        <f aca="false">C15973+1/30+G15974</f>
        <v>532.27666666684</v>
      </c>
      <c r="D15974" s="1" t="n">
        <f aca="false">D15973+1/25+H15974</f>
        <v>640.089999999997</v>
      </c>
      <c r="G15974" s="0" t="n">
        <f aca="false">IF(E15974="+",1/300,IF(E15974="-",-1/300,0))</f>
        <v>0</v>
      </c>
      <c r="H15974" s="0" t="n">
        <f aca="false">IF(F15974="+",1/100,0)</f>
        <v>0</v>
      </c>
    </row>
    <row r="15975" customFormat="false" ht="12.75" hidden="false" customHeight="false" outlineLevel="0" collapsed="false">
      <c r="A15975" s="0" t="n">
        <f aca="false">ROW()+255</f>
        <v>16230</v>
      </c>
      <c r="B15975" s="0" t="n">
        <f aca="false">D15975/C15975</f>
        <v>1.20255114500909</v>
      </c>
      <c r="C15975" s="1" t="n">
        <f aca="false">C15974+1/30+G15975</f>
        <v>532.310000000173</v>
      </c>
      <c r="D15975" s="1" t="n">
        <f aca="false">D15974+1/25+H15975</f>
        <v>640.129999999997</v>
      </c>
      <c r="G15975" s="0" t="n">
        <f aca="false">IF(E15975="+",1/300,IF(E15975="-",-1/300,0))</f>
        <v>0</v>
      </c>
      <c r="H15975" s="0" t="n">
        <f aca="false">IF(F15975="+",1/100,0)</f>
        <v>0</v>
      </c>
    </row>
    <row r="15976" customFormat="false" ht="12.75" hidden="false" customHeight="false" outlineLevel="0" collapsed="false">
      <c r="A15976" s="0" t="n">
        <f aca="false">ROW()+255</f>
        <v>16231</v>
      </c>
      <c r="B15976" s="0" t="n">
        <f aca="false">D15976/C15976</f>
        <v>1.202550985266</v>
      </c>
      <c r="C15976" s="1" t="n">
        <f aca="false">C15975+1/30+G15976</f>
        <v>532.343333333507</v>
      </c>
      <c r="D15976" s="1" t="n">
        <f aca="false">D15975+1/25+H15976</f>
        <v>640.169999999997</v>
      </c>
      <c r="G15976" s="0" t="n">
        <f aca="false">IF(E15976="+",1/300,IF(E15976="-",-1/300,0))</f>
        <v>0</v>
      </c>
      <c r="H15976" s="0" t="n">
        <f aca="false">IF(F15976="+",1/100,0)</f>
        <v>0</v>
      </c>
    </row>
    <row r="15977" customFormat="false" ht="12.75" hidden="false" customHeight="false" outlineLevel="0" collapsed="false">
      <c r="A15977" s="0" t="n">
        <f aca="false">ROW()+255</f>
        <v>16232</v>
      </c>
      <c r="B15977" s="0" t="n">
        <f aca="false">D15977/C15977</f>
        <v>1.20255082554292</v>
      </c>
      <c r="C15977" s="1" t="n">
        <f aca="false">C15976+1/30+G15977</f>
        <v>532.37666666684</v>
      </c>
      <c r="D15977" s="1" t="n">
        <f aca="false">D15976+1/25+H15977</f>
        <v>640.209999999997</v>
      </c>
      <c r="G15977" s="0" t="n">
        <f aca="false">IF(E15977="+",1/300,IF(E15977="-",-1/300,0))</f>
        <v>0</v>
      </c>
      <c r="H15977" s="0" t="n">
        <f aca="false">IF(F15977="+",1/100,0)</f>
        <v>0</v>
      </c>
    </row>
    <row r="15978" customFormat="false" ht="12.75" hidden="false" customHeight="false" outlineLevel="0" collapsed="false">
      <c r="A15978" s="0" t="n">
        <f aca="false">ROW()+255</f>
        <v>16233</v>
      </c>
      <c r="B15978" s="0" t="n">
        <f aca="false">D15978/C15978</f>
        <v>1.20255066583984</v>
      </c>
      <c r="C15978" s="1" t="n">
        <f aca="false">C15977+1/30+G15978</f>
        <v>532.410000000173</v>
      </c>
      <c r="D15978" s="1" t="n">
        <f aca="false">D15977+1/25+H15978</f>
        <v>640.249999999997</v>
      </c>
      <c r="G15978" s="0" t="n">
        <f aca="false">IF(E15978="+",1/300,IF(E15978="-",-1/300,0))</f>
        <v>0</v>
      </c>
      <c r="H15978" s="0" t="n">
        <f aca="false">IF(F15978="+",1/100,0)</f>
        <v>0</v>
      </c>
    </row>
    <row r="15979" customFormat="false" ht="12.75" hidden="false" customHeight="false" outlineLevel="0" collapsed="false">
      <c r="A15979" s="0" t="n">
        <f aca="false">ROW()+255</f>
        <v>16234</v>
      </c>
      <c r="B15979" s="0" t="n">
        <f aca="false">D15979/C15979</f>
        <v>1.20255050615675</v>
      </c>
      <c r="C15979" s="1" t="n">
        <f aca="false">C15978+1/30+G15979</f>
        <v>532.443333333507</v>
      </c>
      <c r="D15979" s="1" t="n">
        <f aca="false">D15978+1/25+H15979</f>
        <v>640.289999999997</v>
      </c>
      <c r="G15979" s="0" t="n">
        <f aca="false">IF(E15979="+",1/300,IF(E15979="-",-1/300,0))</f>
        <v>0</v>
      </c>
      <c r="H15979" s="0" t="n">
        <f aca="false">IF(F15979="+",1/100,0)</f>
        <v>0</v>
      </c>
    </row>
    <row r="15980" customFormat="false" ht="12.75" hidden="false" customHeight="false" outlineLevel="0" collapsed="false">
      <c r="A15980" s="0" t="n">
        <f aca="false">ROW()+255</f>
        <v>16235</v>
      </c>
      <c r="B15980" s="0" t="n">
        <f aca="false">D15980/C15980</f>
        <v>1.20255034649366</v>
      </c>
      <c r="C15980" s="1" t="n">
        <f aca="false">C15979+1/30+G15980</f>
        <v>532.47666666684</v>
      </c>
      <c r="D15980" s="1" t="n">
        <f aca="false">D15979+1/25+H15980</f>
        <v>640.329999999997</v>
      </c>
      <c r="G15980" s="0" t="n">
        <f aca="false">IF(E15980="+",1/300,IF(E15980="-",-1/300,0))</f>
        <v>0</v>
      </c>
      <c r="H15980" s="0" t="n">
        <f aca="false">IF(F15980="+",1/100,0)</f>
        <v>0</v>
      </c>
    </row>
    <row r="15981" customFormat="false" ht="12.75" hidden="false" customHeight="false" outlineLevel="0" collapsed="false">
      <c r="A15981" s="0" t="n">
        <f aca="false">ROW()+255</f>
        <v>16236</v>
      </c>
      <c r="B15981" s="0" t="n">
        <f aca="false">D15981/C15981</f>
        <v>1.20255018685055</v>
      </c>
      <c r="C15981" s="1" t="n">
        <f aca="false">C15980+1/30+G15981</f>
        <v>532.510000000173</v>
      </c>
      <c r="D15981" s="1" t="n">
        <f aca="false">D15980+1/25+H15981</f>
        <v>640.369999999997</v>
      </c>
      <c r="G15981" s="0" t="n">
        <f aca="false">IF(E15981="+",1/300,IF(E15981="-",-1/300,0))</f>
        <v>0</v>
      </c>
      <c r="H15981" s="0" t="n">
        <f aca="false">IF(F15981="+",1/100,0)</f>
        <v>0</v>
      </c>
    </row>
    <row r="15982" customFormat="false" ht="12.75" hidden="false" customHeight="false" outlineLevel="0" collapsed="false">
      <c r="A15982" s="0" t="n">
        <f aca="false">ROW()+255</f>
        <v>16237</v>
      </c>
      <c r="B15982" s="0" t="n">
        <f aca="false">D15982/C15982</f>
        <v>1.20255002722743</v>
      </c>
      <c r="C15982" s="1" t="n">
        <f aca="false">C15981+1/30+G15982</f>
        <v>532.543333333507</v>
      </c>
      <c r="D15982" s="1" t="n">
        <f aca="false">D15981+1/25+H15982</f>
        <v>640.409999999997</v>
      </c>
      <c r="G15982" s="0" t="n">
        <f aca="false">IF(E15982="+",1/300,IF(E15982="-",-1/300,0))</f>
        <v>0</v>
      </c>
      <c r="H15982" s="0" t="n">
        <f aca="false">IF(F15982="+",1/100,0)</f>
        <v>0</v>
      </c>
    </row>
    <row r="15983" customFormat="false" ht="12.75" hidden="false" customHeight="false" outlineLevel="0" collapsed="false">
      <c r="A15983" s="0" t="n">
        <f aca="false">ROW()+255</f>
        <v>16238</v>
      </c>
      <c r="B15983" s="0" t="n">
        <f aca="false">D15983/C15983</f>
        <v>1.2025498676243</v>
      </c>
      <c r="C15983" s="1" t="n">
        <f aca="false">C15982+1/30+G15983</f>
        <v>532.57666666684</v>
      </c>
      <c r="D15983" s="1" t="n">
        <f aca="false">D15982+1/25+H15983</f>
        <v>640.449999999997</v>
      </c>
      <c r="G15983" s="0" t="n">
        <f aca="false">IF(E15983="+",1/300,IF(E15983="-",-1/300,0))</f>
        <v>0</v>
      </c>
      <c r="H15983" s="0" t="n">
        <f aca="false">IF(F15983="+",1/100,0)</f>
        <v>0</v>
      </c>
    </row>
    <row r="15984" customFormat="false" ht="12.75" hidden="false" customHeight="false" outlineLevel="0" collapsed="false">
      <c r="A15984" s="0" t="n">
        <f aca="false">ROW()+255</f>
        <v>16239</v>
      </c>
      <c r="B15984" s="0" t="n">
        <f aca="false">D15984/C15984</f>
        <v>1.20254970804113</v>
      </c>
      <c r="C15984" s="1" t="n">
        <f aca="false">C15983+1/30+G15984</f>
        <v>532.610000000173</v>
      </c>
      <c r="D15984" s="1" t="n">
        <f aca="false">D15983+1/25+H15984</f>
        <v>640.489999999997</v>
      </c>
      <c r="G15984" s="0" t="n">
        <f aca="false">IF(E15984="+",1/300,IF(E15984="-",-1/300,0))</f>
        <v>0</v>
      </c>
      <c r="H15984" s="0" t="n">
        <f aca="false">IF(F15984="+",1/100,0)</f>
        <v>0</v>
      </c>
    </row>
    <row r="15985" customFormat="false" ht="12.75" hidden="false" customHeight="false" outlineLevel="0" collapsed="false">
      <c r="A15985" s="0" t="n">
        <f aca="false">ROW()+255</f>
        <v>16240</v>
      </c>
      <c r="B15985" s="0" t="n">
        <f aca="false">D15985/C15985</f>
        <v>1.20254954847795</v>
      </c>
      <c r="C15985" s="1" t="n">
        <f aca="false">C15984+1/30+G15985</f>
        <v>532.643333333507</v>
      </c>
      <c r="D15985" s="1" t="n">
        <f aca="false">D15984+1/25+H15985</f>
        <v>640.529999999996</v>
      </c>
      <c r="G15985" s="0" t="n">
        <f aca="false">IF(E15985="+",1/300,IF(E15985="-",-1/300,0))</f>
        <v>0</v>
      </c>
      <c r="H15985" s="0" t="n">
        <f aca="false">IF(F15985="+",1/100,0)</f>
        <v>0</v>
      </c>
    </row>
    <row r="15986" customFormat="false" ht="12.75" hidden="false" customHeight="false" outlineLevel="0" collapsed="false">
      <c r="A15986" s="0" t="n">
        <f aca="false">ROW()+255</f>
        <v>16241</v>
      </c>
      <c r="B15986" s="0" t="n">
        <f aca="false">D15986/C15986</f>
        <v>1.20254938893473</v>
      </c>
      <c r="C15986" s="1" t="n">
        <f aca="false">C15985+1/30+G15986</f>
        <v>532.67666666684</v>
      </c>
      <c r="D15986" s="1" t="n">
        <f aca="false">D15985+1/25+H15986</f>
        <v>640.569999999996</v>
      </c>
      <c r="G15986" s="0" t="n">
        <f aca="false">IF(E15986="+",1/300,IF(E15986="-",-1/300,0))</f>
        <v>0</v>
      </c>
      <c r="H15986" s="0" t="n">
        <f aca="false">IF(F15986="+",1/100,0)</f>
        <v>0</v>
      </c>
    </row>
    <row r="15987" customFormat="false" ht="12.75" hidden="false" customHeight="false" outlineLevel="0" collapsed="false">
      <c r="A15987" s="0" t="n">
        <f aca="false">ROW()+255</f>
        <v>16242</v>
      </c>
      <c r="B15987" s="0" t="n">
        <f aca="false">D15987/C15987</f>
        <v>1.20254922941148</v>
      </c>
      <c r="C15987" s="1" t="n">
        <f aca="false">C15986+1/30+G15987</f>
        <v>532.710000000173</v>
      </c>
      <c r="D15987" s="1" t="n">
        <f aca="false">D15986+1/25+H15987</f>
        <v>640.609999999996</v>
      </c>
      <c r="G15987" s="0" t="n">
        <f aca="false">IF(E15987="+",1/300,IF(E15987="-",-1/300,0))</f>
        <v>0</v>
      </c>
      <c r="H15987" s="0" t="n">
        <f aca="false">IF(F15987="+",1/100,0)</f>
        <v>0</v>
      </c>
    </row>
    <row r="15988" customFormat="false" ht="12.75" hidden="false" customHeight="false" outlineLevel="0" collapsed="false">
      <c r="A15988" s="0" t="n">
        <f aca="false">ROW()+255</f>
        <v>16243</v>
      </c>
      <c r="B15988" s="0" t="n">
        <f aca="false">D15988/C15988</f>
        <v>1.20254906990819</v>
      </c>
      <c r="C15988" s="1" t="n">
        <f aca="false">C15987+1/30+G15988</f>
        <v>532.743333333506</v>
      </c>
      <c r="D15988" s="1" t="n">
        <f aca="false">D15987+1/25+H15988</f>
        <v>640.649999999996</v>
      </c>
      <c r="G15988" s="0" t="n">
        <f aca="false">IF(E15988="+",1/300,IF(E15988="-",-1/300,0))</f>
        <v>0</v>
      </c>
      <c r="H15988" s="0" t="n">
        <f aca="false">IF(F15988="+",1/100,0)</f>
        <v>0</v>
      </c>
    </row>
    <row r="15989" customFormat="false" ht="12.75" hidden="false" customHeight="false" outlineLevel="0" collapsed="false">
      <c r="A15989" s="0" t="n">
        <f aca="false">ROW()+255</f>
        <v>16244</v>
      </c>
      <c r="B15989" s="0" t="n">
        <f aca="false">D15989/C15989</f>
        <v>1.20254891042486</v>
      </c>
      <c r="C15989" s="1" t="n">
        <f aca="false">C15988+1/30+G15989</f>
        <v>532.77666666684</v>
      </c>
      <c r="D15989" s="1" t="n">
        <f aca="false">D15988+1/25+H15989</f>
        <v>640.689999999996</v>
      </c>
      <c r="G15989" s="0" t="n">
        <f aca="false">IF(E15989="+",1/300,IF(E15989="-",-1/300,0))</f>
        <v>0</v>
      </c>
      <c r="H15989" s="0" t="n">
        <f aca="false">IF(F15989="+",1/100,0)</f>
        <v>0</v>
      </c>
    </row>
    <row r="15990" customFormat="false" ht="12.75" hidden="false" customHeight="false" outlineLevel="0" collapsed="false">
      <c r="A15990" s="0" t="n">
        <f aca="false">ROW()+255</f>
        <v>16245</v>
      </c>
      <c r="B15990" s="0" t="n">
        <f aca="false">D15990/C15990</f>
        <v>1.20254875096148</v>
      </c>
      <c r="C15990" s="1" t="n">
        <f aca="false">C15989+1/30+G15990</f>
        <v>532.810000000173</v>
      </c>
      <c r="D15990" s="1" t="n">
        <f aca="false">D15989+1/25+H15990</f>
        <v>640.729999999996</v>
      </c>
      <c r="G15990" s="0" t="n">
        <f aca="false">IF(E15990="+",1/300,IF(E15990="-",-1/300,0))</f>
        <v>0</v>
      </c>
      <c r="H15990" s="0" t="n">
        <f aca="false">IF(F15990="+",1/100,0)</f>
        <v>0</v>
      </c>
    </row>
    <row r="15991" customFormat="false" ht="12.75" hidden="false" customHeight="false" outlineLevel="0" collapsed="false">
      <c r="A15991" s="0" t="n">
        <f aca="false">ROW()+255</f>
        <v>16246</v>
      </c>
      <c r="B15991" s="0" t="n">
        <f aca="false">D15991/C15991</f>
        <v>1.20254859151806</v>
      </c>
      <c r="C15991" s="1" t="n">
        <f aca="false">C15990+1/30+G15991</f>
        <v>532.843333333506</v>
      </c>
      <c r="D15991" s="1" t="n">
        <f aca="false">D15990+1/25+H15991</f>
        <v>640.769999999996</v>
      </c>
      <c r="G15991" s="0" t="n">
        <f aca="false">IF(E15991="+",1/300,IF(E15991="-",-1/300,0))</f>
        <v>0</v>
      </c>
      <c r="H15991" s="0" t="n">
        <f aca="false">IF(F15991="+",1/100,0)</f>
        <v>0</v>
      </c>
    </row>
    <row r="15992" customFormat="false" ht="12.75" hidden="false" customHeight="false" outlineLevel="0" collapsed="false">
      <c r="A15992" s="0" t="n">
        <f aca="false">ROW()+255</f>
        <v>16247</v>
      </c>
      <c r="B15992" s="0" t="n">
        <f aca="false">D15992/C15992</f>
        <v>1.20254843209458</v>
      </c>
      <c r="C15992" s="1" t="n">
        <f aca="false">C15991+1/30+G15992</f>
        <v>532.87666666684</v>
      </c>
      <c r="D15992" s="1" t="n">
        <f aca="false">D15991+1/25+H15992</f>
        <v>640.809999999996</v>
      </c>
      <c r="G15992" s="0" t="n">
        <f aca="false">IF(E15992="+",1/300,IF(E15992="-",-1/300,0))</f>
        <v>0</v>
      </c>
      <c r="H15992" s="0" t="n">
        <f aca="false">IF(F15992="+",1/100,0)</f>
        <v>0</v>
      </c>
    </row>
    <row r="15993" customFormat="false" ht="12.75" hidden="false" customHeight="false" outlineLevel="0" collapsed="false">
      <c r="A15993" s="0" t="n">
        <f aca="false">ROW()+255</f>
        <v>16248</v>
      </c>
      <c r="B15993" s="0" t="n">
        <f aca="false">D15993/C15993</f>
        <v>1.20254827269105</v>
      </c>
      <c r="C15993" s="1" t="n">
        <f aca="false">C15992+1/30+G15993</f>
        <v>532.910000000173</v>
      </c>
      <c r="D15993" s="1" t="n">
        <f aca="false">D15992+1/25+H15993</f>
        <v>640.849999999996</v>
      </c>
      <c r="G15993" s="0" t="n">
        <f aca="false">IF(E15993="+",1/300,IF(E15993="-",-1/300,0))</f>
        <v>0</v>
      </c>
      <c r="H15993" s="0" t="n">
        <f aca="false">IF(F15993="+",1/100,0)</f>
        <v>0</v>
      </c>
    </row>
    <row r="15994" customFormat="false" ht="12.75" hidden="false" customHeight="false" outlineLevel="0" collapsed="false">
      <c r="A15994" s="0" t="n">
        <f aca="false">ROW()+255</f>
        <v>16249</v>
      </c>
      <c r="B15994" s="0" t="n">
        <f aca="false">D15994/C15994</f>
        <v>1.20254811330746</v>
      </c>
      <c r="C15994" s="1" t="n">
        <f aca="false">C15993+1/30+G15994</f>
        <v>532.943333333506</v>
      </c>
      <c r="D15994" s="1" t="n">
        <f aca="false">D15993+1/25+H15994</f>
        <v>640.889999999996</v>
      </c>
      <c r="G15994" s="0" t="n">
        <f aca="false">IF(E15994="+",1/300,IF(E15994="-",-1/300,0))</f>
        <v>0</v>
      </c>
      <c r="H15994" s="0" t="n">
        <f aca="false">IF(F15994="+",1/100,0)</f>
        <v>0</v>
      </c>
    </row>
    <row r="15995" customFormat="false" ht="12.75" hidden="false" customHeight="false" outlineLevel="0" collapsed="false">
      <c r="A15995" s="0" t="n">
        <f aca="false">ROW()+255</f>
        <v>16250</v>
      </c>
      <c r="B15995" s="0" t="n">
        <f aca="false">D15995/C15995</f>
        <v>1.2025479539438</v>
      </c>
      <c r="C15995" s="1" t="n">
        <f aca="false">C15994+1/30+G15995</f>
        <v>532.97666666684</v>
      </c>
      <c r="D15995" s="1" t="n">
        <f aca="false">D15994+1/25+H15995</f>
        <v>640.929999999996</v>
      </c>
      <c r="G15995" s="0" t="n">
        <f aca="false">IF(E15995="+",1/300,IF(E15995="-",-1/300,0))</f>
        <v>0</v>
      </c>
      <c r="H15995" s="0" t="n">
        <f aca="false">IF(F15995="+",1/100,0)</f>
        <v>0</v>
      </c>
    </row>
    <row r="15996" customFormat="false" ht="12.75" hidden="false" customHeight="false" outlineLevel="0" collapsed="false">
      <c r="A15996" s="0" t="n">
        <f aca="false">ROW()+255</f>
        <v>16251</v>
      </c>
      <c r="B15996" s="0" t="n">
        <f aca="false">D15996/C15996</f>
        <v>1.20254779460008</v>
      </c>
      <c r="C15996" s="1" t="n">
        <f aca="false">C15995+1/30+G15996</f>
        <v>533.010000000173</v>
      </c>
      <c r="D15996" s="1" t="n">
        <f aca="false">D15995+1/25+H15996</f>
        <v>640.969999999996</v>
      </c>
      <c r="G15996" s="0" t="n">
        <f aca="false">IF(E15996="+",1/300,IF(E15996="-",-1/300,0))</f>
        <v>0</v>
      </c>
      <c r="H15996" s="0" t="n">
        <f aca="false">IF(F15996="+",1/100,0)</f>
        <v>0</v>
      </c>
    </row>
    <row r="15997" customFormat="false" ht="12.75" hidden="false" customHeight="false" outlineLevel="0" collapsed="false">
      <c r="A15997" s="0" t="n">
        <f aca="false">ROW()+255</f>
        <v>16252</v>
      </c>
      <c r="B15997" s="0" t="n">
        <f aca="false">D15997/C15997</f>
        <v>1.20254763527628</v>
      </c>
      <c r="C15997" s="1" t="n">
        <f aca="false">C15996+1/30+G15997</f>
        <v>533.043333333506</v>
      </c>
      <c r="D15997" s="1" t="n">
        <f aca="false">D15996+1/25+H15997</f>
        <v>641.009999999996</v>
      </c>
      <c r="G15997" s="0" t="n">
        <f aca="false">IF(E15997="+",1/300,IF(E15997="-",-1/300,0))</f>
        <v>0</v>
      </c>
      <c r="H15997" s="0" t="n">
        <f aca="false">IF(F15997="+",1/100,0)</f>
        <v>0</v>
      </c>
    </row>
    <row r="15998" customFormat="false" ht="12.75" hidden="false" customHeight="false" outlineLevel="0" collapsed="false">
      <c r="A15998" s="0" t="n">
        <f aca="false">ROW()+255</f>
        <v>16253</v>
      </c>
      <c r="B15998" s="0" t="n">
        <f aca="false">D15998/C15998</f>
        <v>1.20254747597241</v>
      </c>
      <c r="C15998" s="1" t="n">
        <f aca="false">C15997+1/30+G15998</f>
        <v>533.076666666839</v>
      </c>
      <c r="D15998" s="1" t="n">
        <f aca="false">D15997+1/25+H15998</f>
        <v>641.049999999996</v>
      </c>
      <c r="G15998" s="0" t="n">
        <f aca="false">IF(E15998="+",1/300,IF(E15998="-",-1/300,0))</f>
        <v>0</v>
      </c>
      <c r="H15998" s="0" t="n">
        <f aca="false">IF(F15998="+",1/100,0)</f>
        <v>0</v>
      </c>
    </row>
    <row r="15999" customFormat="false" ht="12.75" hidden="false" customHeight="false" outlineLevel="0" collapsed="false">
      <c r="A15999" s="0" t="n">
        <f aca="false">ROW()+255</f>
        <v>16254</v>
      </c>
      <c r="B15999" s="0" t="n">
        <f aca="false">D15999/C15999</f>
        <v>1.20254731668847</v>
      </c>
      <c r="C15999" s="1" t="n">
        <f aca="false">C15998+1/30+G15999</f>
        <v>533.110000000173</v>
      </c>
      <c r="D15999" s="1" t="n">
        <f aca="false">D15998+1/25+H15999</f>
        <v>641.089999999996</v>
      </c>
      <c r="G15999" s="0" t="n">
        <f aca="false">IF(E15999="+",1/300,IF(E15999="-",-1/300,0))</f>
        <v>0</v>
      </c>
      <c r="H15999" s="0" t="n">
        <f aca="false">IF(F15999="+",1/100,0)</f>
        <v>0</v>
      </c>
    </row>
    <row r="16000" customFormat="false" ht="12.75" hidden="false" customHeight="false" outlineLevel="0" collapsed="false">
      <c r="A16000" s="0" t="n">
        <f aca="false">ROW()+255</f>
        <v>16255</v>
      </c>
      <c r="B16000" s="0" t="n">
        <f aca="false">D16000/C16000</f>
        <v>1.20254715742444</v>
      </c>
      <c r="C16000" s="1" t="n">
        <f aca="false">C15999+1/30+G16000</f>
        <v>533.143333333506</v>
      </c>
      <c r="D16000" s="1" t="n">
        <f aca="false">D15999+1/25+H16000</f>
        <v>641.129999999996</v>
      </c>
      <c r="G16000" s="0" t="n">
        <f aca="false">IF(E16000="+",1/300,IF(E16000="-",-1/300,0))</f>
        <v>0</v>
      </c>
      <c r="H16000" s="0" t="n">
        <f aca="false">IF(F16000="+",1/100,0)</f>
        <v>0</v>
      </c>
    </row>
    <row r="16001" customFormat="false" ht="12.75" hidden="false" customHeight="false" outlineLevel="0" collapsed="false">
      <c r="A16001" s="0" t="n">
        <f aca="false">ROW()+255</f>
        <v>16256</v>
      </c>
      <c r="B16001" s="0" t="n">
        <f aca="false">D16001/C16001</f>
        <v>1.20254699818032</v>
      </c>
      <c r="C16001" s="1" t="n">
        <f aca="false">C16000+1/30+G16001</f>
        <v>533.176666666839</v>
      </c>
      <c r="D16001" s="1" t="n">
        <f aca="false">D16000+1/25+H16001</f>
        <v>641.169999999996</v>
      </c>
      <c r="G16001" s="0" t="n">
        <f aca="false">IF(E16001="+",1/300,IF(E16001="-",-1/300,0))</f>
        <v>0</v>
      </c>
      <c r="H16001" s="0" t="n">
        <f aca="false">IF(F16001="+",1/100,0)</f>
        <v>0</v>
      </c>
    </row>
    <row r="16002" customFormat="false" ht="12.75" hidden="false" customHeight="false" outlineLevel="0" collapsed="false">
      <c r="A16002" s="0" t="n">
        <f aca="false">ROW()+255</f>
        <v>16257</v>
      </c>
      <c r="B16002" s="0" t="n">
        <f aca="false">D16002/C16002</f>
        <v>1.20254683895611</v>
      </c>
      <c r="C16002" s="1" t="n">
        <f aca="false">C16001+1/30+G16002</f>
        <v>533.210000000173</v>
      </c>
      <c r="D16002" s="1" t="n">
        <f aca="false">D16001+1/25+H16002</f>
        <v>641.209999999996</v>
      </c>
      <c r="G16002" s="0" t="n">
        <f aca="false">IF(E16002="+",1/300,IF(E16002="-",-1/300,0))</f>
        <v>0</v>
      </c>
      <c r="H16002" s="0" t="n">
        <f aca="false">IF(F16002="+",1/100,0)</f>
        <v>0</v>
      </c>
    </row>
    <row r="16003" customFormat="false" ht="12.75" hidden="false" customHeight="false" outlineLevel="0" collapsed="false">
      <c r="A16003" s="0" t="n">
        <f aca="false">ROW()+255</f>
        <v>16258</v>
      </c>
      <c r="B16003" s="0" t="n">
        <f aca="false">D16003/C16003</f>
        <v>1.20254667975181</v>
      </c>
      <c r="C16003" s="1" t="n">
        <f aca="false">C16002+1/30+G16003</f>
        <v>533.243333333506</v>
      </c>
      <c r="D16003" s="1" t="n">
        <f aca="false">D16002+1/25+H16003</f>
        <v>641.249999999996</v>
      </c>
      <c r="G16003" s="0" t="n">
        <f aca="false">IF(E16003="+",1/300,IF(E16003="-",-1/300,0))</f>
        <v>0</v>
      </c>
      <c r="H16003" s="0" t="n">
        <f aca="false">IF(F16003="+",1/100,0)</f>
        <v>0</v>
      </c>
    </row>
    <row r="16004" customFormat="false" ht="12.75" hidden="false" customHeight="false" outlineLevel="0" collapsed="false">
      <c r="A16004" s="0" t="n">
        <f aca="false">ROW()+255</f>
        <v>16259</v>
      </c>
      <c r="B16004" s="0" t="n">
        <f aca="false">D16004/C16004</f>
        <v>1.20254652056741</v>
      </c>
      <c r="C16004" s="1" t="n">
        <f aca="false">C16003+1/30+G16004</f>
        <v>533.276666666839</v>
      </c>
      <c r="D16004" s="1" t="n">
        <f aca="false">D16003+1/25+H16004</f>
        <v>641.289999999996</v>
      </c>
      <c r="G16004" s="0" t="n">
        <f aca="false">IF(E16004="+",1/300,IF(E16004="-",-1/300,0))</f>
        <v>0</v>
      </c>
      <c r="H16004" s="0" t="n">
        <f aca="false">IF(F16004="+",1/100,0)</f>
        <v>0</v>
      </c>
    </row>
    <row r="16005" customFormat="false" ht="12.75" hidden="false" customHeight="false" outlineLevel="0" collapsed="false">
      <c r="A16005" s="0" t="n">
        <f aca="false">ROW()+255</f>
        <v>16260</v>
      </c>
      <c r="B16005" s="0" t="n">
        <f aca="false">D16005/C16005</f>
        <v>1.20254636140291</v>
      </c>
      <c r="C16005" s="1" t="n">
        <f aca="false">C16004+1/30+G16005</f>
        <v>533.310000000173</v>
      </c>
      <c r="D16005" s="1" t="n">
        <f aca="false">D16004+1/25+H16005</f>
        <v>641.329999999996</v>
      </c>
      <c r="G16005" s="0" t="n">
        <f aca="false">IF(E16005="+",1/300,IF(E16005="-",-1/300,0))</f>
        <v>0</v>
      </c>
      <c r="H16005" s="0" t="n">
        <f aca="false">IF(F16005="+",1/100,0)</f>
        <v>0</v>
      </c>
    </row>
    <row r="16006" customFormat="false" ht="12.75" hidden="false" customHeight="false" outlineLevel="0" collapsed="false">
      <c r="A16006" s="0" t="n">
        <f aca="false">ROW()+255</f>
        <v>16261</v>
      </c>
      <c r="B16006" s="0" t="n">
        <f aca="false">D16006/C16006</f>
        <v>1.20254620225831</v>
      </c>
      <c r="C16006" s="1" t="n">
        <f aca="false">C16005+1/30+G16006</f>
        <v>533.343333333506</v>
      </c>
      <c r="D16006" s="1" t="n">
        <f aca="false">D16005+1/25+H16006</f>
        <v>641.369999999996</v>
      </c>
      <c r="G16006" s="0" t="n">
        <f aca="false">IF(E16006="+",1/300,IF(E16006="-",-1/300,0))</f>
        <v>0</v>
      </c>
      <c r="H16006" s="0" t="n">
        <f aca="false">IF(F16006="+",1/100,0)</f>
        <v>0</v>
      </c>
    </row>
    <row r="16007" customFormat="false" ht="12.75" hidden="false" customHeight="false" outlineLevel="0" collapsed="false">
      <c r="A16007" s="0" t="n">
        <f aca="false">ROW()+255</f>
        <v>16262</v>
      </c>
      <c r="B16007" s="0" t="n">
        <f aca="false">D16007/C16007</f>
        <v>1.2025460431336</v>
      </c>
      <c r="C16007" s="1" t="n">
        <f aca="false">C16006+1/30+G16007</f>
        <v>533.376666666839</v>
      </c>
      <c r="D16007" s="1" t="n">
        <f aca="false">D16006+1/25+H16007</f>
        <v>641.409999999996</v>
      </c>
      <c r="G16007" s="0" t="n">
        <f aca="false">IF(E16007="+",1/300,IF(E16007="-",-1/300,0))</f>
        <v>0</v>
      </c>
      <c r="H16007" s="0" t="n">
        <f aca="false">IF(F16007="+",1/100,0)</f>
        <v>0</v>
      </c>
    </row>
    <row r="16008" customFormat="false" ht="12.75" hidden="false" customHeight="false" outlineLevel="0" collapsed="false">
      <c r="A16008" s="0" t="n">
        <f aca="false">ROW()+255</f>
        <v>16263</v>
      </c>
      <c r="B16008" s="0" t="n">
        <f aca="false">D16008/C16008</f>
        <v>1.20254588402877</v>
      </c>
      <c r="C16008" s="1" t="n">
        <f aca="false">C16007+1/30+G16008</f>
        <v>533.410000000172</v>
      </c>
      <c r="D16008" s="1" t="n">
        <f aca="false">D16007+1/25+H16008</f>
        <v>641.449999999996</v>
      </c>
      <c r="G16008" s="0" t="n">
        <f aca="false">IF(E16008="+",1/300,IF(E16008="-",-1/300,0))</f>
        <v>0</v>
      </c>
      <c r="H16008" s="0" t="n">
        <f aca="false">IF(F16008="+",1/100,0)</f>
        <v>0</v>
      </c>
    </row>
    <row r="16009" customFormat="false" ht="12.75" hidden="false" customHeight="false" outlineLevel="0" collapsed="false">
      <c r="A16009" s="0" t="n">
        <f aca="false">ROW()+255</f>
        <v>16264</v>
      </c>
      <c r="B16009" s="0" t="n">
        <f aca="false">D16009/C16009</f>
        <v>1.20254572494383</v>
      </c>
      <c r="C16009" s="1" t="n">
        <f aca="false">C16008+1/30+G16009</f>
        <v>533.443333333506</v>
      </c>
      <c r="D16009" s="1" t="n">
        <f aca="false">D16008+1/25+H16009</f>
        <v>641.489999999996</v>
      </c>
      <c r="G16009" s="0" t="n">
        <f aca="false">IF(E16009="+",1/300,IF(E16009="-",-1/300,0))</f>
        <v>0</v>
      </c>
      <c r="H16009" s="0" t="n">
        <f aca="false">IF(F16009="+",1/100,0)</f>
        <v>0</v>
      </c>
    </row>
    <row r="16010" customFormat="false" ht="12.75" hidden="false" customHeight="false" outlineLevel="0" collapsed="false">
      <c r="A16010" s="0" t="n">
        <f aca="false">ROW()+255</f>
        <v>16265</v>
      </c>
      <c r="B16010" s="0" t="n">
        <f aca="false">D16010/C16010</f>
        <v>1.20254556587877</v>
      </c>
      <c r="C16010" s="1" t="n">
        <f aca="false">C16009+1/30+G16010</f>
        <v>533.476666666839</v>
      </c>
      <c r="D16010" s="1" t="n">
        <f aca="false">D16009+1/25+H16010</f>
        <v>641.529999999996</v>
      </c>
      <c r="G16010" s="0" t="n">
        <f aca="false">IF(E16010="+",1/300,IF(E16010="-",-1/300,0))</f>
        <v>0</v>
      </c>
      <c r="H16010" s="0" t="n">
        <f aca="false">IF(F16010="+",1/100,0)</f>
        <v>0</v>
      </c>
    </row>
    <row r="16011" customFormat="false" ht="12.75" hidden="false" customHeight="false" outlineLevel="0" collapsed="false">
      <c r="A16011" s="0" t="n">
        <f aca="false">ROW()+255</f>
        <v>16266</v>
      </c>
      <c r="B16011" s="0" t="n">
        <f aca="false">D16011/C16011</f>
        <v>1.20254540683359</v>
      </c>
      <c r="C16011" s="1" t="n">
        <f aca="false">C16010+1/30+G16011</f>
        <v>533.510000000172</v>
      </c>
      <c r="D16011" s="1" t="n">
        <f aca="false">D16010+1/25+H16011</f>
        <v>641.569999999996</v>
      </c>
      <c r="G16011" s="0" t="n">
        <f aca="false">IF(E16011="+",1/300,IF(E16011="-",-1/300,0))</f>
        <v>0</v>
      </c>
      <c r="H16011" s="0" t="n">
        <f aca="false">IF(F16011="+",1/100,0)</f>
        <v>0</v>
      </c>
    </row>
    <row r="16012" customFormat="false" ht="12.75" hidden="false" customHeight="false" outlineLevel="0" collapsed="false">
      <c r="A16012" s="0" t="n">
        <f aca="false">ROW()+255</f>
        <v>16267</v>
      </c>
      <c r="B16012" s="0" t="n">
        <f aca="false">D16012/C16012</f>
        <v>1.20254524780828</v>
      </c>
      <c r="C16012" s="1" t="n">
        <f aca="false">C16011+1/30+G16012</f>
        <v>533.543333333506</v>
      </c>
      <c r="D16012" s="1" t="n">
        <f aca="false">D16011+1/25+H16012</f>
        <v>641.609999999996</v>
      </c>
      <c r="G16012" s="0" t="n">
        <f aca="false">IF(E16012="+",1/300,IF(E16012="-",-1/300,0))</f>
        <v>0</v>
      </c>
      <c r="H16012" s="0" t="n">
        <f aca="false">IF(F16012="+",1/100,0)</f>
        <v>0</v>
      </c>
    </row>
    <row r="16013" customFormat="false" ht="12.75" hidden="false" customHeight="false" outlineLevel="0" collapsed="false">
      <c r="A16013" s="0" t="n">
        <f aca="false">ROW()+255</f>
        <v>16268</v>
      </c>
      <c r="B16013" s="0" t="n">
        <f aca="false">D16013/C16013</f>
        <v>1.20254508880284</v>
      </c>
      <c r="C16013" s="1" t="n">
        <f aca="false">C16012+1/30+G16013</f>
        <v>533.576666666839</v>
      </c>
      <c r="D16013" s="1" t="n">
        <f aca="false">D16012+1/25+H16013</f>
        <v>641.649999999995</v>
      </c>
      <c r="G16013" s="0" t="n">
        <f aca="false">IF(E16013="+",1/300,IF(E16013="-",-1/300,0))</f>
        <v>0</v>
      </c>
      <c r="H16013" s="0" t="n">
        <f aca="false">IF(F16013="+",1/100,0)</f>
        <v>0</v>
      </c>
    </row>
    <row r="16014" customFormat="false" ht="12.75" hidden="false" customHeight="false" outlineLevel="0" collapsed="false">
      <c r="A16014" s="0" t="n">
        <f aca="false">ROW()+255</f>
        <v>16269</v>
      </c>
      <c r="B16014" s="0" t="n">
        <f aca="false">D16014/C16014</f>
        <v>1.20254492981726</v>
      </c>
      <c r="C16014" s="1" t="n">
        <f aca="false">C16013+1/30+G16014</f>
        <v>533.610000000172</v>
      </c>
      <c r="D16014" s="1" t="n">
        <f aca="false">D16013+1/25+H16014</f>
        <v>641.689999999995</v>
      </c>
      <c r="G16014" s="0" t="n">
        <f aca="false">IF(E16014="+",1/300,IF(E16014="-",-1/300,0))</f>
        <v>0</v>
      </c>
      <c r="H16014" s="0" t="n">
        <f aca="false">IF(F16014="+",1/100,0)</f>
        <v>0</v>
      </c>
    </row>
    <row r="16015" customFormat="false" ht="12.75" hidden="false" customHeight="false" outlineLevel="0" collapsed="false">
      <c r="A16015" s="0" t="n">
        <f aca="false">ROW()+255</f>
        <v>16270</v>
      </c>
      <c r="B16015" s="0" t="n">
        <f aca="false">D16015/C16015</f>
        <v>1.20254477085155</v>
      </c>
      <c r="C16015" s="1" t="n">
        <f aca="false">C16014+1/30+G16015</f>
        <v>533.643333333506</v>
      </c>
      <c r="D16015" s="1" t="n">
        <f aca="false">D16014+1/25+H16015</f>
        <v>641.729999999995</v>
      </c>
      <c r="G16015" s="0" t="n">
        <f aca="false">IF(E16015="+",1/300,IF(E16015="-",-1/300,0))</f>
        <v>0</v>
      </c>
      <c r="H16015" s="0" t="n">
        <f aca="false">IF(F16015="+",1/100,0)</f>
        <v>0</v>
      </c>
    </row>
    <row r="16016" customFormat="false" ht="12.75" hidden="false" customHeight="false" outlineLevel="0" collapsed="false">
      <c r="A16016" s="0" t="n">
        <f aca="false">ROW()+255</f>
        <v>16271</v>
      </c>
      <c r="B16016" s="0" t="n">
        <f aca="false">D16016/C16016</f>
        <v>1.20254461190569</v>
      </c>
      <c r="C16016" s="1" t="n">
        <f aca="false">C16015+1/30+G16016</f>
        <v>533.676666666839</v>
      </c>
      <c r="D16016" s="1" t="n">
        <f aca="false">D16015+1/25+H16016</f>
        <v>641.769999999995</v>
      </c>
      <c r="G16016" s="0" t="n">
        <f aca="false">IF(E16016="+",1/300,IF(E16016="-",-1/300,0))</f>
        <v>0</v>
      </c>
      <c r="H16016" s="0" t="n">
        <f aca="false">IF(F16016="+",1/100,0)</f>
        <v>0</v>
      </c>
    </row>
    <row r="16017" customFormat="false" ht="12.75" hidden="false" customHeight="false" outlineLevel="0" collapsed="false">
      <c r="A16017" s="0" t="n">
        <f aca="false">ROW()+255</f>
        <v>16272</v>
      </c>
      <c r="B16017" s="0" t="n">
        <f aca="false">D16017/C16017</f>
        <v>1.20254445297969</v>
      </c>
      <c r="C16017" s="1" t="n">
        <f aca="false">C16016+1/30+G16017</f>
        <v>533.710000000172</v>
      </c>
      <c r="D16017" s="1" t="n">
        <f aca="false">D16016+1/25+H16017</f>
        <v>641.809999999995</v>
      </c>
      <c r="G16017" s="0" t="n">
        <f aca="false">IF(E16017="+",1/300,IF(E16017="-",-1/300,0))</f>
        <v>0</v>
      </c>
      <c r="H16017" s="0" t="n">
        <f aca="false">IF(F16017="+",1/100,0)</f>
        <v>0</v>
      </c>
    </row>
    <row r="16018" customFormat="false" ht="12.75" hidden="false" customHeight="false" outlineLevel="0" collapsed="false">
      <c r="A16018" s="0" t="n">
        <f aca="false">ROW()+255</f>
        <v>16273</v>
      </c>
      <c r="B16018" s="0" t="n">
        <f aca="false">D16018/C16018</f>
        <v>1.20254429407353</v>
      </c>
      <c r="C16018" s="1" t="n">
        <f aca="false">C16017+1/30+G16018</f>
        <v>533.743333333506</v>
      </c>
      <c r="D16018" s="1" t="n">
        <f aca="false">D16017+1/25+H16018</f>
        <v>641.849999999995</v>
      </c>
      <c r="G16018" s="0" t="n">
        <f aca="false">IF(E16018="+",1/300,IF(E16018="-",-1/300,0))</f>
        <v>0</v>
      </c>
      <c r="H16018" s="0" t="n">
        <f aca="false">IF(F16018="+",1/100,0)</f>
        <v>0</v>
      </c>
    </row>
    <row r="16019" customFormat="false" ht="12.75" hidden="false" customHeight="false" outlineLevel="0" collapsed="false">
      <c r="A16019" s="0" t="n">
        <f aca="false">ROW()+255</f>
        <v>16274</v>
      </c>
      <c r="B16019" s="0" t="n">
        <f aca="false">D16019/C16019</f>
        <v>1.20254413518723</v>
      </c>
      <c r="C16019" s="1" t="n">
        <f aca="false">C16018+1/30+G16019</f>
        <v>533.776666666839</v>
      </c>
      <c r="D16019" s="1" t="n">
        <f aca="false">D16018+1/25+H16019</f>
        <v>641.889999999995</v>
      </c>
      <c r="G16019" s="0" t="n">
        <f aca="false">IF(E16019="+",1/300,IF(E16019="-",-1/300,0))</f>
        <v>0</v>
      </c>
      <c r="H16019" s="0" t="n">
        <f aca="false">IF(F16019="+",1/100,0)</f>
        <v>0</v>
      </c>
    </row>
    <row r="16020" customFormat="false" ht="12.75" hidden="false" customHeight="false" outlineLevel="0" collapsed="false">
      <c r="A16020" s="0" t="n">
        <f aca="false">ROW()+255</f>
        <v>16275</v>
      </c>
      <c r="B16020" s="0" t="n">
        <f aca="false">D16020/C16020</f>
        <v>1.20254397632077</v>
      </c>
      <c r="C16020" s="1" t="n">
        <f aca="false">C16019+1/30+G16020</f>
        <v>533.810000000172</v>
      </c>
      <c r="D16020" s="1" t="n">
        <f aca="false">D16019+1/25+H16020</f>
        <v>641.929999999995</v>
      </c>
      <c r="G16020" s="0" t="n">
        <f aca="false">IF(E16020="+",1/300,IF(E16020="-",-1/300,0))</f>
        <v>0</v>
      </c>
      <c r="H16020" s="0" t="n">
        <f aca="false">IF(F16020="+",1/100,0)</f>
        <v>0</v>
      </c>
    </row>
    <row r="16021" customFormat="false" ht="12.75" hidden="false" customHeight="false" outlineLevel="0" collapsed="false">
      <c r="A16021" s="0" t="n">
        <f aca="false">ROW()+255</f>
        <v>16276</v>
      </c>
      <c r="B16021" s="0" t="n">
        <f aca="false">D16021/C16021</f>
        <v>1.20254381747414</v>
      </c>
      <c r="C16021" s="1" t="n">
        <f aca="false">C16020+1/30+G16021</f>
        <v>533.843333333505</v>
      </c>
      <c r="D16021" s="1" t="n">
        <f aca="false">D16020+1/25+H16021</f>
        <v>641.969999999995</v>
      </c>
      <c r="G16021" s="0" t="n">
        <f aca="false">IF(E16021="+",1/300,IF(E16021="-",-1/300,0))</f>
        <v>0</v>
      </c>
      <c r="H16021" s="0" t="n">
        <f aca="false">IF(F16021="+",1/100,0)</f>
        <v>0</v>
      </c>
    </row>
    <row r="16022" customFormat="false" ht="12.75" hidden="false" customHeight="false" outlineLevel="0" collapsed="false">
      <c r="A16022" s="0" t="n">
        <f aca="false">ROW()+255</f>
        <v>16277</v>
      </c>
      <c r="B16022" s="0" t="n">
        <f aca="false">D16022/C16022</f>
        <v>1.20254365864736</v>
      </c>
      <c r="C16022" s="1" t="n">
        <f aca="false">C16021+1/30+G16022</f>
        <v>533.876666666839</v>
      </c>
      <c r="D16022" s="1" t="n">
        <f aca="false">D16021+1/25+H16022</f>
        <v>642.009999999995</v>
      </c>
      <c r="G16022" s="0" t="n">
        <f aca="false">IF(E16022="+",1/300,IF(E16022="-",-1/300,0))</f>
        <v>0</v>
      </c>
      <c r="H16022" s="0" t="n">
        <f aca="false">IF(F16022="+",1/100,0)</f>
        <v>0</v>
      </c>
    </row>
    <row r="16023" customFormat="false" ht="12.75" hidden="false" customHeight="false" outlineLevel="0" collapsed="false">
      <c r="A16023" s="0" t="n">
        <f aca="false">ROW()+255</f>
        <v>16278</v>
      </c>
      <c r="B16023" s="0" t="n">
        <f aca="false">D16023/C16023</f>
        <v>1.2025434998404</v>
      </c>
      <c r="C16023" s="1" t="n">
        <f aca="false">C16022+1/30+G16023</f>
        <v>533.910000000172</v>
      </c>
      <c r="D16023" s="1" t="n">
        <f aca="false">D16022+1/25+H16023</f>
        <v>642.049999999995</v>
      </c>
      <c r="G16023" s="0" t="n">
        <f aca="false">IF(E16023="+",1/300,IF(E16023="-",-1/300,0))</f>
        <v>0</v>
      </c>
      <c r="H16023" s="0" t="n">
        <f aca="false">IF(F16023="+",1/100,0)</f>
        <v>0</v>
      </c>
    </row>
    <row r="16024" customFormat="false" ht="12.75" hidden="false" customHeight="false" outlineLevel="0" collapsed="false">
      <c r="A16024" s="0" t="n">
        <f aca="false">ROW()+255</f>
        <v>16279</v>
      </c>
      <c r="B16024" s="0" t="n">
        <f aca="false">D16024/C16024</f>
        <v>1.20254334105327</v>
      </c>
      <c r="C16024" s="1" t="n">
        <f aca="false">C16023+1/30+G16024</f>
        <v>533.943333333505</v>
      </c>
      <c r="D16024" s="1" t="n">
        <f aca="false">D16023+1/25+H16024</f>
        <v>642.089999999995</v>
      </c>
      <c r="G16024" s="0" t="n">
        <f aca="false">IF(E16024="+",1/300,IF(E16024="-",-1/300,0))</f>
        <v>0</v>
      </c>
      <c r="H16024" s="0" t="n">
        <f aca="false">IF(F16024="+",1/100,0)</f>
        <v>0</v>
      </c>
    </row>
    <row r="16025" customFormat="false" ht="12.75" hidden="false" customHeight="false" outlineLevel="0" collapsed="false">
      <c r="A16025" s="0" t="n">
        <f aca="false">ROW()+255</f>
        <v>16280</v>
      </c>
      <c r="B16025" s="0" t="n">
        <f aca="false">D16025/C16025</f>
        <v>1.20254318228597</v>
      </c>
      <c r="C16025" s="1" t="n">
        <f aca="false">C16024+1/30+G16025</f>
        <v>533.976666666839</v>
      </c>
      <c r="D16025" s="1" t="n">
        <f aca="false">D16024+1/25+H16025</f>
        <v>642.129999999995</v>
      </c>
      <c r="G16025" s="0" t="n">
        <f aca="false">IF(E16025="+",1/300,IF(E16025="-",-1/300,0))</f>
        <v>0</v>
      </c>
      <c r="H16025" s="0" t="n">
        <f aca="false">IF(F16025="+",1/100,0)</f>
        <v>0</v>
      </c>
    </row>
    <row r="16026" customFormat="false" ht="12.75" hidden="false" customHeight="false" outlineLevel="0" collapsed="false">
      <c r="A16026" s="0" t="n">
        <f aca="false">ROW()+255</f>
        <v>16281</v>
      </c>
      <c r="B16026" s="0" t="n">
        <f aca="false">D16026/C16026</f>
        <v>1.20254302353849</v>
      </c>
      <c r="C16026" s="1" t="n">
        <f aca="false">C16025+1/30+G16026</f>
        <v>534.010000000172</v>
      </c>
      <c r="D16026" s="1" t="n">
        <f aca="false">D16025+1/25+H16026</f>
        <v>642.169999999995</v>
      </c>
      <c r="G16026" s="0" t="n">
        <f aca="false">IF(E16026="+",1/300,IF(E16026="-",-1/300,0))</f>
        <v>0</v>
      </c>
      <c r="H16026" s="0" t="n">
        <f aca="false">IF(F16026="+",1/100,0)</f>
        <v>0</v>
      </c>
    </row>
    <row r="16027" customFormat="false" ht="12.75" hidden="false" customHeight="false" outlineLevel="0" collapsed="false">
      <c r="A16027" s="0" t="n">
        <f aca="false">ROW()+255</f>
        <v>16282</v>
      </c>
      <c r="B16027" s="0" t="n">
        <f aca="false">D16027/C16027</f>
        <v>1.20254286481082</v>
      </c>
      <c r="C16027" s="1" t="n">
        <f aca="false">C16026+1/30+G16027</f>
        <v>534.043333333505</v>
      </c>
      <c r="D16027" s="1" t="n">
        <f aca="false">D16026+1/25+H16027</f>
        <v>642.209999999995</v>
      </c>
      <c r="G16027" s="0" t="n">
        <f aca="false">IF(E16027="+",1/300,IF(E16027="-",-1/300,0))</f>
        <v>0</v>
      </c>
      <c r="H16027" s="0" t="n">
        <f aca="false">IF(F16027="+",1/100,0)</f>
        <v>0</v>
      </c>
    </row>
    <row r="16028" customFormat="false" ht="12.75" hidden="false" customHeight="false" outlineLevel="0" collapsed="false">
      <c r="A16028" s="0" t="n">
        <f aca="false">ROW()+255</f>
        <v>16283</v>
      </c>
      <c r="B16028" s="0" t="n">
        <f aca="false">D16028/C16028</f>
        <v>1.20254270610297</v>
      </c>
      <c r="C16028" s="1" t="n">
        <f aca="false">C16027+1/30+G16028</f>
        <v>534.076666666839</v>
      </c>
      <c r="D16028" s="1" t="n">
        <f aca="false">D16027+1/25+H16028</f>
        <v>642.249999999995</v>
      </c>
      <c r="G16028" s="0" t="n">
        <f aca="false">IF(E16028="+",1/300,IF(E16028="-",-1/300,0))</f>
        <v>0</v>
      </c>
      <c r="H16028" s="0" t="n">
        <f aca="false">IF(F16028="+",1/100,0)</f>
        <v>0</v>
      </c>
    </row>
    <row r="16029" customFormat="false" ht="12.75" hidden="false" customHeight="false" outlineLevel="0" collapsed="false">
      <c r="A16029" s="0" t="n">
        <f aca="false">ROW()+255</f>
        <v>16284</v>
      </c>
      <c r="B16029" s="0" t="n">
        <f aca="false">D16029/C16029</f>
        <v>1.20254254741493</v>
      </c>
      <c r="C16029" s="1" t="n">
        <f aca="false">C16028+1/30+G16029</f>
        <v>534.110000000172</v>
      </c>
      <c r="D16029" s="1" t="n">
        <f aca="false">D16028+1/25+H16029</f>
        <v>642.289999999995</v>
      </c>
      <c r="G16029" s="0" t="n">
        <f aca="false">IF(E16029="+",1/300,IF(E16029="-",-1/300,0))</f>
        <v>0</v>
      </c>
      <c r="H16029" s="0" t="n">
        <f aca="false">IF(F16029="+",1/100,0)</f>
        <v>0</v>
      </c>
    </row>
    <row r="16030" customFormat="false" ht="12.75" hidden="false" customHeight="false" outlineLevel="0" collapsed="false">
      <c r="A16030" s="0" t="n">
        <f aca="false">ROW()+255</f>
        <v>16285</v>
      </c>
      <c r="B16030" s="0" t="n">
        <f aca="false">D16030/C16030</f>
        <v>1.20254238874669</v>
      </c>
      <c r="C16030" s="1" t="n">
        <f aca="false">C16029+1/30+G16030</f>
        <v>534.143333333505</v>
      </c>
      <c r="D16030" s="1" t="n">
        <f aca="false">D16029+1/25+H16030</f>
        <v>642.329999999995</v>
      </c>
      <c r="G16030" s="0" t="n">
        <f aca="false">IF(E16030="+",1/300,IF(E16030="-",-1/300,0))</f>
        <v>0</v>
      </c>
      <c r="H16030" s="0" t="n">
        <f aca="false">IF(F16030="+",1/100,0)</f>
        <v>0</v>
      </c>
    </row>
    <row r="16031" customFormat="false" ht="12.75" hidden="false" customHeight="false" outlineLevel="0" collapsed="false">
      <c r="A16031" s="0" t="n">
        <f aca="false">ROW()+255</f>
        <v>16286</v>
      </c>
      <c r="B16031" s="0" t="n">
        <f aca="false">D16031/C16031</f>
        <v>1.20254223009826</v>
      </c>
      <c r="C16031" s="1" t="n">
        <f aca="false">C16030+1/30+G16031</f>
        <v>534.176666666838</v>
      </c>
      <c r="D16031" s="1" t="n">
        <f aca="false">D16030+1/25+H16031</f>
        <v>642.369999999995</v>
      </c>
      <c r="G16031" s="0" t="n">
        <f aca="false">IF(E16031="+",1/300,IF(E16031="-",-1/300,0))</f>
        <v>0</v>
      </c>
      <c r="H16031" s="0" t="n">
        <f aca="false">IF(F16031="+",1/100,0)</f>
        <v>0</v>
      </c>
    </row>
    <row r="16032" customFormat="false" ht="12.75" hidden="false" customHeight="false" outlineLevel="0" collapsed="false">
      <c r="A16032" s="0" t="n">
        <f aca="false">ROW()+255</f>
        <v>16287</v>
      </c>
      <c r="B16032" s="0" t="n">
        <f aca="false">D16032/C16032</f>
        <v>1.20254207146962</v>
      </c>
      <c r="C16032" s="1" t="n">
        <f aca="false">C16031+1/30+G16032</f>
        <v>534.210000000172</v>
      </c>
      <c r="D16032" s="1" t="n">
        <f aca="false">D16031+1/25+H16032</f>
        <v>642.409999999995</v>
      </c>
      <c r="G16032" s="0" t="n">
        <f aca="false">IF(E16032="+",1/300,IF(E16032="-",-1/300,0))</f>
        <v>0</v>
      </c>
      <c r="H16032" s="0" t="n">
        <f aca="false">IF(F16032="+",1/100,0)</f>
        <v>0</v>
      </c>
    </row>
    <row r="16033" customFormat="false" ht="12.75" hidden="false" customHeight="false" outlineLevel="0" collapsed="false">
      <c r="A16033" s="0" t="n">
        <f aca="false">ROW()+255</f>
        <v>16288</v>
      </c>
      <c r="B16033" s="0" t="n">
        <f aca="false">D16033/C16033</f>
        <v>1.20254191286078</v>
      </c>
      <c r="C16033" s="1" t="n">
        <f aca="false">C16032+1/30+G16033</f>
        <v>534.243333333505</v>
      </c>
      <c r="D16033" s="1" t="n">
        <f aca="false">D16032+1/25+H16033</f>
        <v>642.449999999995</v>
      </c>
      <c r="G16033" s="0" t="n">
        <f aca="false">IF(E16033="+",1/300,IF(E16033="-",-1/300,0))</f>
        <v>0</v>
      </c>
      <c r="H16033" s="0" t="n">
        <f aca="false">IF(F16033="+",1/100,0)</f>
        <v>0</v>
      </c>
    </row>
    <row r="16034" customFormat="false" ht="12.75" hidden="false" customHeight="false" outlineLevel="0" collapsed="false">
      <c r="A16034" s="0" t="n">
        <f aca="false">ROW()+255</f>
        <v>16289</v>
      </c>
      <c r="B16034" s="0" t="n">
        <f aca="false">D16034/C16034</f>
        <v>1.20254175427174</v>
      </c>
      <c r="C16034" s="1" t="n">
        <f aca="false">C16033+1/30+G16034</f>
        <v>534.276666666838</v>
      </c>
      <c r="D16034" s="1" t="n">
        <f aca="false">D16033+1/25+H16034</f>
        <v>642.489999999995</v>
      </c>
      <c r="G16034" s="0" t="n">
        <f aca="false">IF(E16034="+",1/300,IF(E16034="-",-1/300,0))</f>
        <v>0</v>
      </c>
      <c r="H16034" s="0" t="n">
        <f aca="false">IF(F16034="+",1/100,0)</f>
        <v>0</v>
      </c>
    </row>
    <row r="16035" customFormat="false" ht="12.75" hidden="false" customHeight="false" outlineLevel="0" collapsed="false">
      <c r="A16035" s="0" t="n">
        <f aca="false">ROW()+255</f>
        <v>16290</v>
      </c>
      <c r="B16035" s="0" t="n">
        <f aca="false">D16035/C16035</f>
        <v>1.20254159570247</v>
      </c>
      <c r="C16035" s="1" t="n">
        <f aca="false">C16034+1/30+G16035</f>
        <v>534.310000000172</v>
      </c>
      <c r="D16035" s="1" t="n">
        <f aca="false">D16034+1/25+H16035</f>
        <v>642.529999999995</v>
      </c>
      <c r="G16035" s="0" t="n">
        <f aca="false">IF(E16035="+",1/300,IF(E16035="-",-1/300,0))</f>
        <v>0</v>
      </c>
      <c r="H16035" s="0" t="n">
        <f aca="false">IF(F16035="+",1/100,0)</f>
        <v>0</v>
      </c>
    </row>
    <row r="16036" customFormat="false" ht="12.75" hidden="false" customHeight="false" outlineLevel="0" collapsed="false">
      <c r="A16036" s="0" t="n">
        <f aca="false">ROW()+255</f>
        <v>16291</v>
      </c>
      <c r="B16036" s="0" t="n">
        <f aca="false">D16036/C16036</f>
        <v>1.20254143715299</v>
      </c>
      <c r="C16036" s="1" t="n">
        <f aca="false">C16035+1/30+G16036</f>
        <v>534.343333333505</v>
      </c>
      <c r="D16036" s="1" t="n">
        <f aca="false">D16035+1/25+H16036</f>
        <v>642.569999999995</v>
      </c>
      <c r="G16036" s="0" t="n">
        <f aca="false">IF(E16036="+",1/300,IF(E16036="-",-1/300,0))</f>
        <v>0</v>
      </c>
      <c r="H16036" s="0" t="n">
        <f aca="false">IF(F16036="+",1/100,0)</f>
        <v>0</v>
      </c>
    </row>
    <row r="16037" customFormat="false" ht="12.75" hidden="false" customHeight="false" outlineLevel="0" collapsed="false">
      <c r="A16037" s="0" t="n">
        <f aca="false">ROW()+255</f>
        <v>16292</v>
      </c>
      <c r="B16037" s="0" t="n">
        <f aca="false">D16037/C16037</f>
        <v>1.2025412786233</v>
      </c>
      <c r="C16037" s="1" t="n">
        <f aca="false">C16036+1/30+G16037</f>
        <v>534.376666666838</v>
      </c>
      <c r="D16037" s="1" t="n">
        <f aca="false">D16036+1/25+H16037</f>
        <v>642.609999999995</v>
      </c>
      <c r="G16037" s="0" t="n">
        <f aca="false">IF(E16037="+",1/300,IF(E16037="-",-1/300,0))</f>
        <v>0</v>
      </c>
      <c r="H16037" s="0" t="n">
        <f aca="false">IF(F16037="+",1/100,0)</f>
        <v>0</v>
      </c>
    </row>
    <row r="16038" customFormat="false" ht="12.75" hidden="false" customHeight="false" outlineLevel="0" collapsed="false">
      <c r="A16038" s="0" t="n">
        <f aca="false">ROW()+255</f>
        <v>16293</v>
      </c>
      <c r="B16038" s="0" t="n">
        <f aca="false">D16038/C16038</f>
        <v>1.20254112011337</v>
      </c>
      <c r="C16038" s="1" t="n">
        <f aca="false">C16037+1/30+G16038</f>
        <v>534.410000000172</v>
      </c>
      <c r="D16038" s="1" t="n">
        <f aca="false">D16037+1/25+H16038</f>
        <v>642.649999999995</v>
      </c>
      <c r="G16038" s="0" t="n">
        <f aca="false">IF(E16038="+",1/300,IF(E16038="-",-1/300,0))</f>
        <v>0</v>
      </c>
      <c r="H16038" s="0" t="n">
        <f aca="false">IF(F16038="+",1/100,0)</f>
        <v>0</v>
      </c>
    </row>
    <row r="16039" customFormat="false" ht="12.75" hidden="false" customHeight="false" outlineLevel="0" collapsed="false">
      <c r="A16039" s="0" t="n">
        <f aca="false">ROW()+255</f>
        <v>16294</v>
      </c>
      <c r="B16039" s="0" t="n">
        <f aca="false">D16039/C16039</f>
        <v>1.20254096162322</v>
      </c>
      <c r="C16039" s="1" t="n">
        <f aca="false">C16038+1/30+G16039</f>
        <v>534.443333333505</v>
      </c>
      <c r="D16039" s="1" t="n">
        <f aca="false">D16038+1/25+H16039</f>
        <v>642.689999999995</v>
      </c>
      <c r="G16039" s="0" t="n">
        <f aca="false">IF(E16039="+",1/300,IF(E16039="-",-1/300,0))</f>
        <v>0</v>
      </c>
      <c r="H16039" s="0" t="n">
        <f aca="false">IF(F16039="+",1/100,0)</f>
        <v>0</v>
      </c>
    </row>
    <row r="16040" customFormat="false" ht="12.75" hidden="false" customHeight="false" outlineLevel="0" collapsed="false">
      <c r="A16040" s="0" t="n">
        <f aca="false">ROW()+255</f>
        <v>16295</v>
      </c>
      <c r="B16040" s="0" t="n">
        <f aca="false">D16040/C16040</f>
        <v>1.20254080315284</v>
      </c>
      <c r="C16040" s="1" t="n">
        <f aca="false">C16039+1/30+G16040</f>
        <v>534.476666666838</v>
      </c>
      <c r="D16040" s="1" t="n">
        <f aca="false">D16039+1/25+H16040</f>
        <v>642.729999999994</v>
      </c>
      <c r="G16040" s="0" t="n">
        <f aca="false">IF(E16040="+",1/300,IF(E16040="-",-1/300,0))</f>
        <v>0</v>
      </c>
      <c r="H16040" s="0" t="n">
        <f aca="false">IF(F16040="+",1/100,0)</f>
        <v>0</v>
      </c>
    </row>
    <row r="16041" customFormat="false" ht="12.75" hidden="false" customHeight="false" outlineLevel="0" collapsed="false">
      <c r="A16041" s="0" t="n">
        <f aca="false">ROW()+255</f>
        <v>16296</v>
      </c>
      <c r="B16041" s="0" t="n">
        <f aca="false">D16041/C16041</f>
        <v>1.20254064470223</v>
      </c>
      <c r="C16041" s="1" t="n">
        <f aca="false">C16040+1/30+G16041</f>
        <v>534.510000000171</v>
      </c>
      <c r="D16041" s="1" t="n">
        <f aca="false">D16040+1/25+H16041</f>
        <v>642.769999999994</v>
      </c>
      <c r="G16041" s="0" t="n">
        <f aca="false">IF(E16041="+",1/300,IF(E16041="-",-1/300,0))</f>
        <v>0</v>
      </c>
      <c r="H16041" s="0" t="n">
        <f aca="false">IF(F16041="+",1/100,0)</f>
        <v>0</v>
      </c>
    </row>
    <row r="16042" customFormat="false" ht="12.75" hidden="false" customHeight="false" outlineLevel="0" collapsed="false">
      <c r="A16042" s="0" t="n">
        <f aca="false">ROW()+255</f>
        <v>16297</v>
      </c>
      <c r="B16042" s="0" t="n">
        <f aca="false">D16042/C16042</f>
        <v>1.20254048627137</v>
      </c>
      <c r="C16042" s="1" t="n">
        <f aca="false">C16041+1/30+G16042</f>
        <v>534.543333333505</v>
      </c>
      <c r="D16042" s="1" t="n">
        <f aca="false">D16041+1/25+H16042</f>
        <v>642.809999999994</v>
      </c>
      <c r="G16042" s="0" t="n">
        <f aca="false">IF(E16042="+",1/300,IF(E16042="-",-1/300,0))</f>
        <v>0</v>
      </c>
      <c r="H16042" s="0" t="n">
        <f aca="false">IF(F16042="+",1/100,0)</f>
        <v>0</v>
      </c>
    </row>
    <row r="16043" customFormat="false" ht="12.75" hidden="false" customHeight="false" outlineLevel="0" collapsed="false">
      <c r="A16043" s="0" t="n">
        <f aca="false">ROW()+255</f>
        <v>16298</v>
      </c>
      <c r="B16043" s="0" t="n">
        <f aca="false">D16043/C16043</f>
        <v>1.20254032786028</v>
      </c>
      <c r="C16043" s="1" t="n">
        <f aca="false">C16042+1/30+G16043</f>
        <v>534.576666666838</v>
      </c>
      <c r="D16043" s="1" t="n">
        <f aca="false">D16042+1/25+H16043</f>
        <v>642.849999999994</v>
      </c>
      <c r="G16043" s="0" t="n">
        <f aca="false">IF(E16043="+",1/300,IF(E16043="-",-1/300,0))</f>
        <v>0</v>
      </c>
      <c r="H16043" s="0" t="n">
        <f aca="false">IF(F16043="+",1/100,0)</f>
        <v>0</v>
      </c>
    </row>
    <row r="16044" customFormat="false" ht="12.75" hidden="false" customHeight="false" outlineLevel="0" collapsed="false">
      <c r="A16044" s="0" t="n">
        <f aca="false">ROW()+255</f>
        <v>16299</v>
      </c>
      <c r="B16044" s="0" t="n">
        <f aca="false">D16044/C16044</f>
        <v>1.20254016946894</v>
      </c>
      <c r="C16044" s="1" t="n">
        <f aca="false">C16043+1/30+G16044</f>
        <v>534.610000000171</v>
      </c>
      <c r="D16044" s="1" t="n">
        <f aca="false">D16043+1/25+H16044</f>
        <v>642.889999999994</v>
      </c>
      <c r="G16044" s="0" t="n">
        <f aca="false">IF(E16044="+",1/300,IF(E16044="-",-1/300,0))</f>
        <v>0</v>
      </c>
      <c r="H16044" s="0" t="n">
        <f aca="false">IF(F16044="+",1/100,0)</f>
        <v>0</v>
      </c>
    </row>
    <row r="16045" customFormat="false" ht="12.75" hidden="false" customHeight="false" outlineLevel="0" collapsed="false">
      <c r="A16045" s="0" t="n">
        <f aca="false">ROW()+255</f>
        <v>16300</v>
      </c>
      <c r="B16045" s="0" t="n">
        <f aca="false">D16045/C16045</f>
        <v>1.20254001109735</v>
      </c>
      <c r="C16045" s="1" t="n">
        <f aca="false">C16044+1/30+G16045</f>
        <v>534.643333333505</v>
      </c>
      <c r="D16045" s="1" t="n">
        <f aca="false">D16044+1/25+H16045</f>
        <v>642.929999999994</v>
      </c>
      <c r="G16045" s="0" t="n">
        <f aca="false">IF(E16045="+",1/300,IF(E16045="-",-1/300,0))</f>
        <v>0</v>
      </c>
      <c r="H16045" s="0" t="n">
        <f aca="false">IF(F16045="+",1/100,0)</f>
        <v>0</v>
      </c>
    </row>
    <row r="16046" customFormat="false" ht="12.75" hidden="false" customHeight="false" outlineLevel="0" collapsed="false">
      <c r="A16046" s="0" t="n">
        <f aca="false">ROW()+255</f>
        <v>16301</v>
      </c>
      <c r="B16046" s="0" t="n">
        <f aca="false">D16046/C16046</f>
        <v>1.2025398527455</v>
      </c>
      <c r="C16046" s="1" t="n">
        <f aca="false">C16045+1/30+G16046</f>
        <v>534.676666666838</v>
      </c>
      <c r="D16046" s="1" t="n">
        <f aca="false">D16045+1/25+H16046</f>
        <v>642.969999999994</v>
      </c>
      <c r="G16046" s="0" t="n">
        <f aca="false">IF(E16046="+",1/300,IF(E16046="-",-1/300,0))</f>
        <v>0</v>
      </c>
      <c r="H16046" s="0" t="n">
        <f aca="false">IF(F16046="+",1/100,0)</f>
        <v>0</v>
      </c>
    </row>
    <row r="16047" customFormat="false" ht="12.75" hidden="false" customHeight="false" outlineLevel="0" collapsed="false">
      <c r="A16047" s="0" t="n">
        <f aca="false">ROW()+255</f>
        <v>16302</v>
      </c>
      <c r="B16047" s="0" t="n">
        <f aca="false">D16047/C16047</f>
        <v>1.2025396944134</v>
      </c>
      <c r="C16047" s="1" t="n">
        <f aca="false">C16046+1/30+G16047</f>
        <v>534.710000000171</v>
      </c>
      <c r="D16047" s="1" t="n">
        <f aca="false">D16046+1/25+H16047</f>
        <v>643.009999999994</v>
      </c>
      <c r="G16047" s="0" t="n">
        <f aca="false">IF(E16047="+",1/300,IF(E16047="-",-1/300,0))</f>
        <v>0</v>
      </c>
      <c r="H16047" s="0" t="n">
        <f aca="false">IF(F16047="+",1/100,0)</f>
        <v>0</v>
      </c>
    </row>
    <row r="16048" customFormat="false" ht="12.75" hidden="false" customHeight="false" outlineLevel="0" collapsed="false">
      <c r="A16048" s="0" t="n">
        <f aca="false">ROW()+255</f>
        <v>16303</v>
      </c>
      <c r="B16048" s="0" t="n">
        <f aca="false">D16048/C16048</f>
        <v>1.20253953610104</v>
      </c>
      <c r="C16048" s="1" t="n">
        <f aca="false">C16047+1/30+G16048</f>
        <v>534.743333333505</v>
      </c>
      <c r="D16048" s="1" t="n">
        <f aca="false">D16047+1/25+H16048</f>
        <v>643.049999999994</v>
      </c>
      <c r="G16048" s="0" t="n">
        <f aca="false">IF(E16048="+",1/300,IF(E16048="-",-1/300,0))</f>
        <v>0</v>
      </c>
      <c r="H16048" s="0" t="n">
        <f aca="false">IF(F16048="+",1/100,0)</f>
        <v>0</v>
      </c>
    </row>
    <row r="16049" customFormat="false" ht="12.75" hidden="false" customHeight="false" outlineLevel="0" collapsed="false">
      <c r="A16049" s="0" t="n">
        <f aca="false">ROW()+255</f>
        <v>16304</v>
      </c>
      <c r="B16049" s="0" t="n">
        <f aca="false">D16049/C16049</f>
        <v>1.20253937780841</v>
      </c>
      <c r="C16049" s="1" t="n">
        <f aca="false">C16048+1/30+G16049</f>
        <v>534.776666666838</v>
      </c>
      <c r="D16049" s="1" t="n">
        <f aca="false">D16048+1/25+H16049</f>
        <v>643.089999999994</v>
      </c>
      <c r="G16049" s="0" t="n">
        <f aca="false">IF(E16049="+",1/300,IF(E16049="-",-1/300,0))</f>
        <v>0</v>
      </c>
      <c r="H16049" s="0" t="n">
        <f aca="false">IF(F16049="+",1/100,0)</f>
        <v>0</v>
      </c>
    </row>
    <row r="16050" customFormat="false" ht="12.75" hidden="false" customHeight="false" outlineLevel="0" collapsed="false">
      <c r="A16050" s="0" t="n">
        <f aca="false">ROW()+255</f>
        <v>16305</v>
      </c>
      <c r="B16050" s="0" t="n">
        <f aca="false">D16050/C16050</f>
        <v>1.20253921953551</v>
      </c>
      <c r="C16050" s="1" t="n">
        <f aca="false">C16049+1/30+G16050</f>
        <v>534.810000000171</v>
      </c>
      <c r="D16050" s="1" t="n">
        <f aca="false">D16049+1/25+H16050</f>
        <v>643.129999999994</v>
      </c>
      <c r="G16050" s="0" t="n">
        <f aca="false">IF(E16050="+",1/300,IF(E16050="-",-1/300,0))</f>
        <v>0</v>
      </c>
      <c r="H16050" s="0" t="n">
        <f aca="false">IF(F16050="+",1/100,0)</f>
        <v>0</v>
      </c>
    </row>
    <row r="16051" customFormat="false" ht="12.75" hidden="false" customHeight="false" outlineLevel="0" collapsed="false">
      <c r="A16051" s="0" t="n">
        <f aca="false">ROW()+255</f>
        <v>16306</v>
      </c>
      <c r="B16051" s="0" t="n">
        <f aca="false">D16051/C16051</f>
        <v>1.20253906128235</v>
      </c>
      <c r="C16051" s="1" t="n">
        <f aca="false">C16050+1/30+G16051</f>
        <v>534.843333333505</v>
      </c>
      <c r="D16051" s="1" t="n">
        <f aca="false">D16050+1/25+H16051</f>
        <v>643.169999999994</v>
      </c>
      <c r="G16051" s="0" t="n">
        <f aca="false">IF(E16051="+",1/300,IF(E16051="-",-1/300,0))</f>
        <v>0</v>
      </c>
      <c r="H16051" s="0" t="n">
        <f aca="false">IF(F16051="+",1/100,0)</f>
        <v>0</v>
      </c>
    </row>
    <row r="16052" customFormat="false" ht="12.75" hidden="false" customHeight="false" outlineLevel="0" collapsed="false">
      <c r="A16052" s="0" t="n">
        <f aca="false">ROW()+255</f>
        <v>16307</v>
      </c>
      <c r="B16052" s="0" t="n">
        <f aca="false">D16052/C16052</f>
        <v>1.20253890304891</v>
      </c>
      <c r="C16052" s="1" t="n">
        <f aca="false">C16051+1/30+G16052</f>
        <v>534.876666666838</v>
      </c>
      <c r="D16052" s="1" t="n">
        <f aca="false">D16051+1/25+H16052</f>
        <v>643.209999999994</v>
      </c>
      <c r="G16052" s="0" t="n">
        <f aca="false">IF(E16052="+",1/300,IF(E16052="-",-1/300,0))</f>
        <v>0</v>
      </c>
      <c r="H16052" s="0" t="n">
        <f aca="false">IF(F16052="+",1/100,0)</f>
        <v>0</v>
      </c>
    </row>
    <row r="16053" customFormat="false" ht="12.75" hidden="false" customHeight="false" outlineLevel="0" collapsed="false">
      <c r="A16053" s="0" t="n">
        <f aca="false">ROW()+255</f>
        <v>16308</v>
      </c>
      <c r="B16053" s="0" t="n">
        <f aca="false">D16053/C16053</f>
        <v>1.20253874483518</v>
      </c>
      <c r="C16053" s="1" t="n">
        <f aca="false">C16052+1/30+G16053</f>
        <v>534.910000000171</v>
      </c>
      <c r="D16053" s="1" t="n">
        <f aca="false">D16052+1/25+H16053</f>
        <v>643.249999999994</v>
      </c>
      <c r="G16053" s="0" t="n">
        <f aca="false">IF(E16053="+",1/300,IF(E16053="-",-1/300,0))</f>
        <v>0</v>
      </c>
      <c r="H16053" s="0" t="n">
        <f aca="false">IF(F16053="+",1/100,0)</f>
        <v>0</v>
      </c>
    </row>
    <row r="16054" customFormat="false" ht="12.75" hidden="false" customHeight="false" outlineLevel="0" collapsed="false">
      <c r="A16054" s="0" t="n">
        <f aca="false">ROW()+255</f>
        <v>16309</v>
      </c>
      <c r="B16054" s="0" t="n">
        <f aca="false">D16054/C16054</f>
        <v>1.20253858664118</v>
      </c>
      <c r="C16054" s="1" t="n">
        <f aca="false">C16053+1/30+G16054</f>
        <v>534.943333333504</v>
      </c>
      <c r="D16054" s="1" t="n">
        <f aca="false">D16053+1/25+H16054</f>
        <v>643.289999999994</v>
      </c>
      <c r="G16054" s="0" t="n">
        <f aca="false">IF(E16054="+",1/300,IF(E16054="-",-1/300,0))</f>
        <v>0</v>
      </c>
      <c r="H16054" s="0" t="n">
        <f aca="false">IF(F16054="+",1/100,0)</f>
        <v>0</v>
      </c>
    </row>
    <row r="16055" customFormat="false" ht="12.75" hidden="false" customHeight="false" outlineLevel="0" collapsed="false">
      <c r="A16055" s="0" t="n">
        <f aca="false">ROW()+255</f>
        <v>16310</v>
      </c>
      <c r="B16055" s="0" t="n">
        <f aca="false">D16055/C16055</f>
        <v>1.20253842846689</v>
      </c>
      <c r="C16055" s="1" t="n">
        <f aca="false">C16054+1/30+G16055</f>
        <v>534.976666666838</v>
      </c>
      <c r="D16055" s="1" t="n">
        <f aca="false">D16054+1/25+H16055</f>
        <v>643.329999999994</v>
      </c>
      <c r="G16055" s="0" t="n">
        <f aca="false">IF(E16055="+",1/300,IF(E16055="-",-1/300,0))</f>
        <v>0</v>
      </c>
      <c r="H16055" s="0" t="n">
        <f aca="false">IF(F16055="+",1/100,0)</f>
        <v>0</v>
      </c>
    </row>
    <row r="16056" customFormat="false" ht="12.75" hidden="false" customHeight="false" outlineLevel="0" collapsed="false">
      <c r="A16056" s="0" t="n">
        <f aca="false">ROW()+255</f>
        <v>16311</v>
      </c>
      <c r="B16056" s="0" t="n">
        <f aca="false">D16056/C16056</f>
        <v>1.20253827031231</v>
      </c>
      <c r="C16056" s="1" t="n">
        <f aca="false">C16055+1/30+G16056</f>
        <v>535.010000000171</v>
      </c>
      <c r="D16056" s="1" t="n">
        <f aca="false">D16055+1/25+H16056</f>
        <v>643.369999999994</v>
      </c>
      <c r="G16056" s="0" t="n">
        <f aca="false">IF(E16056="+",1/300,IF(E16056="-",-1/300,0))</f>
        <v>0</v>
      </c>
      <c r="H16056" s="0" t="n">
        <f aca="false">IF(F16056="+",1/100,0)</f>
        <v>0</v>
      </c>
    </row>
    <row r="16057" customFormat="false" ht="12.75" hidden="false" customHeight="false" outlineLevel="0" collapsed="false">
      <c r="A16057" s="0" t="n">
        <f aca="false">ROW()+255</f>
        <v>16312</v>
      </c>
      <c r="B16057" s="0" t="n">
        <f aca="false">D16057/C16057</f>
        <v>1.20253811217743</v>
      </c>
      <c r="C16057" s="1" t="n">
        <f aca="false">C16056+1/30+G16057</f>
        <v>535.043333333504</v>
      </c>
      <c r="D16057" s="1" t="n">
        <f aca="false">D16056+1/25+H16057</f>
        <v>643.409999999994</v>
      </c>
      <c r="G16057" s="0" t="n">
        <f aca="false">IF(E16057="+",1/300,IF(E16057="-",-1/300,0))</f>
        <v>0</v>
      </c>
      <c r="H16057" s="0" t="n">
        <f aca="false">IF(F16057="+",1/100,0)</f>
        <v>0</v>
      </c>
    </row>
    <row r="16058" customFormat="false" ht="12.75" hidden="false" customHeight="false" outlineLevel="0" collapsed="false">
      <c r="A16058" s="0" t="n">
        <f aca="false">ROW()+255</f>
        <v>16313</v>
      </c>
      <c r="B16058" s="0" t="n">
        <f aca="false">D16058/C16058</f>
        <v>1.20253795406226</v>
      </c>
      <c r="C16058" s="1" t="n">
        <f aca="false">C16057+1/30+G16058</f>
        <v>535.076666666838</v>
      </c>
      <c r="D16058" s="1" t="n">
        <f aca="false">D16057+1/25+H16058</f>
        <v>643.449999999994</v>
      </c>
      <c r="G16058" s="0" t="n">
        <f aca="false">IF(E16058="+",1/300,IF(E16058="-",-1/300,0))</f>
        <v>0</v>
      </c>
      <c r="H16058" s="0" t="n">
        <f aca="false">IF(F16058="+",1/100,0)</f>
        <v>0</v>
      </c>
    </row>
    <row r="16059" customFormat="false" ht="12.75" hidden="false" customHeight="false" outlineLevel="0" collapsed="false">
      <c r="A16059" s="0" t="n">
        <f aca="false">ROW()+255</f>
        <v>16314</v>
      </c>
      <c r="B16059" s="0" t="n">
        <f aca="false">D16059/C16059</f>
        <v>1.20253779596679</v>
      </c>
      <c r="C16059" s="1" t="n">
        <f aca="false">C16058+1/30+G16059</f>
        <v>535.110000000171</v>
      </c>
      <c r="D16059" s="1" t="n">
        <f aca="false">D16058+1/25+H16059</f>
        <v>643.489999999994</v>
      </c>
      <c r="G16059" s="0" t="n">
        <f aca="false">IF(E16059="+",1/300,IF(E16059="-",-1/300,0))</f>
        <v>0</v>
      </c>
      <c r="H16059" s="0" t="n">
        <f aca="false">IF(F16059="+",1/100,0)</f>
        <v>0</v>
      </c>
    </row>
    <row r="16060" customFormat="false" ht="12.75" hidden="false" customHeight="false" outlineLevel="0" collapsed="false">
      <c r="A16060" s="0" t="n">
        <f aca="false">ROW()+255</f>
        <v>16315</v>
      </c>
      <c r="B16060" s="0" t="n">
        <f aca="false">D16060/C16060</f>
        <v>1.20253763789101</v>
      </c>
      <c r="C16060" s="1" t="n">
        <f aca="false">C16059+1/30+G16060</f>
        <v>535.143333333504</v>
      </c>
      <c r="D16060" s="1" t="n">
        <f aca="false">D16059+1/25+H16060</f>
        <v>643.529999999994</v>
      </c>
      <c r="G16060" s="0" t="n">
        <f aca="false">IF(E16060="+",1/300,IF(E16060="-",-1/300,0))</f>
        <v>0</v>
      </c>
      <c r="H16060" s="0" t="n">
        <f aca="false">IF(F16060="+",1/100,0)</f>
        <v>0</v>
      </c>
    </row>
    <row r="16061" customFormat="false" ht="12.75" hidden="false" customHeight="false" outlineLevel="0" collapsed="false">
      <c r="A16061" s="0" t="n">
        <f aca="false">ROW()+255</f>
        <v>16316</v>
      </c>
      <c r="B16061" s="0" t="n">
        <f aca="false">D16061/C16061</f>
        <v>1.20253747983492</v>
      </c>
      <c r="C16061" s="1" t="n">
        <f aca="false">C16060+1/30+G16061</f>
        <v>535.176666666838</v>
      </c>
      <c r="D16061" s="1" t="n">
        <f aca="false">D16060+1/25+H16061</f>
        <v>643.569999999994</v>
      </c>
      <c r="G16061" s="0" t="n">
        <f aca="false">IF(E16061="+",1/300,IF(E16061="-",-1/300,0))</f>
        <v>0</v>
      </c>
      <c r="H16061" s="0" t="n">
        <f aca="false">IF(F16061="+",1/100,0)</f>
        <v>0</v>
      </c>
    </row>
    <row r="16062" customFormat="false" ht="12.75" hidden="false" customHeight="false" outlineLevel="0" collapsed="false">
      <c r="A16062" s="0" t="n">
        <f aca="false">ROW()+255</f>
        <v>16317</v>
      </c>
      <c r="B16062" s="0" t="n">
        <f aca="false">D16062/C16062</f>
        <v>1.20253732179852</v>
      </c>
      <c r="C16062" s="1" t="n">
        <f aca="false">C16061+1/30+G16062</f>
        <v>535.210000000171</v>
      </c>
      <c r="D16062" s="1" t="n">
        <f aca="false">D16061+1/25+H16062</f>
        <v>643.609999999994</v>
      </c>
      <c r="G16062" s="0" t="n">
        <f aca="false">IF(E16062="+",1/300,IF(E16062="-",-1/300,0))</f>
        <v>0</v>
      </c>
      <c r="H16062" s="0" t="n">
        <f aca="false">IF(F16062="+",1/100,0)</f>
        <v>0</v>
      </c>
    </row>
    <row r="16063" customFormat="false" ht="12.75" hidden="false" customHeight="false" outlineLevel="0" collapsed="false">
      <c r="A16063" s="0" t="n">
        <f aca="false">ROW()+255</f>
        <v>16318</v>
      </c>
      <c r="B16063" s="0" t="n">
        <f aca="false">D16063/C16063</f>
        <v>1.20253716378181</v>
      </c>
      <c r="C16063" s="1" t="n">
        <f aca="false">C16062+1/30+G16063</f>
        <v>535.243333333504</v>
      </c>
      <c r="D16063" s="1" t="n">
        <f aca="false">D16062+1/25+H16063</f>
        <v>643.649999999994</v>
      </c>
      <c r="G16063" s="0" t="n">
        <f aca="false">IF(E16063="+",1/300,IF(E16063="-",-1/300,0))</f>
        <v>0</v>
      </c>
      <c r="H16063" s="0" t="n">
        <f aca="false">IF(F16063="+",1/100,0)</f>
        <v>0</v>
      </c>
    </row>
    <row r="16064" customFormat="false" ht="12.75" hidden="false" customHeight="false" outlineLevel="0" collapsed="false">
      <c r="A16064" s="0" t="n">
        <f aca="false">ROW()+255</f>
        <v>16319</v>
      </c>
      <c r="B16064" s="0" t="n">
        <f aca="false">D16064/C16064</f>
        <v>1.20253700578477</v>
      </c>
      <c r="C16064" s="1" t="n">
        <f aca="false">C16063+1/30+G16064</f>
        <v>535.276666666837</v>
      </c>
      <c r="D16064" s="1" t="n">
        <f aca="false">D16063+1/25+H16064</f>
        <v>643.689999999994</v>
      </c>
      <c r="G16064" s="0" t="n">
        <f aca="false">IF(E16064="+",1/300,IF(E16064="-",-1/300,0))</f>
        <v>0</v>
      </c>
      <c r="H16064" s="0" t="n">
        <f aca="false">IF(F16064="+",1/100,0)</f>
        <v>0</v>
      </c>
    </row>
    <row r="16065" customFormat="false" ht="12.75" hidden="false" customHeight="false" outlineLevel="0" collapsed="false">
      <c r="A16065" s="0" t="n">
        <f aca="false">ROW()+255</f>
        <v>16320</v>
      </c>
      <c r="B16065" s="0" t="n">
        <f aca="false">D16065/C16065</f>
        <v>1.20255552857183</v>
      </c>
      <c r="C16065" s="1" t="n">
        <f aca="false">C16064+1/30+G16065</f>
        <v>535.310000000171</v>
      </c>
      <c r="D16065" s="1" t="n">
        <f aca="false">D16064+1/25+H16065</f>
        <v>643.739999999994</v>
      </c>
      <c r="F16065" s="5" t="s">
        <v>11</v>
      </c>
      <c r="G16065" s="0" t="n">
        <f aca="false">IF(E16065="+",1/300,IF(E16065="-",-1/300,0))</f>
        <v>0</v>
      </c>
      <c r="H16065" s="0" t="n">
        <f aca="false">IF(F16065="+",1/100,0)</f>
        <v>0.01</v>
      </c>
    </row>
    <row r="16066" customFormat="false" ht="12.75" hidden="false" customHeight="false" outlineLevel="0" collapsed="false">
      <c r="A16066" s="0" t="n">
        <f aca="false">ROW()+255</f>
        <v>16321</v>
      </c>
      <c r="B16066" s="0" t="n">
        <f aca="false">D16066/C16066</f>
        <v>1.20255536945098</v>
      </c>
      <c r="C16066" s="1" t="n">
        <f aca="false">C16065+1/30+G16066</f>
        <v>535.343333333504</v>
      </c>
      <c r="D16066" s="1" t="n">
        <f aca="false">D16065+1/25+H16066</f>
        <v>643.779999999994</v>
      </c>
      <c r="G16066" s="0" t="n">
        <f aca="false">IF(E16066="+",1/300,IF(E16066="-",-1/300,0))</f>
        <v>0</v>
      </c>
      <c r="H16066" s="0" t="n">
        <f aca="false">IF(F16066="+",1/100,0)</f>
        <v>0</v>
      </c>
    </row>
    <row r="16067" customFormat="false" ht="12.75" hidden="false" customHeight="false" outlineLevel="0" collapsed="false">
      <c r="A16067" s="0" t="n">
        <f aca="false">ROW()+255</f>
        <v>16322</v>
      </c>
      <c r="B16067" s="0" t="n">
        <f aca="false">D16067/C16067</f>
        <v>1.20255521034995</v>
      </c>
      <c r="C16067" s="1" t="n">
        <f aca="false">C16066+1/30+G16067</f>
        <v>535.376666666837</v>
      </c>
      <c r="D16067" s="1" t="n">
        <f aca="false">D16066+1/25+H16067</f>
        <v>643.819999999994</v>
      </c>
      <c r="G16067" s="0" t="n">
        <f aca="false">IF(E16067="+",1/300,IF(E16067="-",-1/300,0))</f>
        <v>0</v>
      </c>
      <c r="H16067" s="0" t="n">
        <f aca="false">IF(F16067="+",1/100,0)</f>
        <v>0</v>
      </c>
    </row>
    <row r="16068" customFormat="false" ht="12.75" hidden="false" customHeight="false" outlineLevel="0" collapsed="false">
      <c r="A16068" s="0" t="n">
        <f aca="false">ROW()+255</f>
        <v>16323</v>
      </c>
      <c r="B16068" s="0" t="n">
        <f aca="false">D16068/C16068</f>
        <v>1.20255505126873</v>
      </c>
      <c r="C16068" s="1" t="n">
        <f aca="false">C16067+1/30+G16068</f>
        <v>535.410000000171</v>
      </c>
      <c r="D16068" s="1" t="n">
        <f aca="false">D16067+1/25+H16068</f>
        <v>643.859999999993</v>
      </c>
      <c r="G16068" s="0" t="n">
        <f aca="false">IF(E16068="+",1/300,IF(E16068="-",-1/300,0))</f>
        <v>0</v>
      </c>
      <c r="H16068" s="0" t="n">
        <f aca="false">IF(F16068="+",1/100,0)</f>
        <v>0</v>
      </c>
    </row>
    <row r="16069" customFormat="false" ht="12.75" hidden="false" customHeight="false" outlineLevel="0" collapsed="false">
      <c r="A16069" s="0" t="n">
        <f aca="false">ROW()+255</f>
        <v>16324</v>
      </c>
      <c r="B16069" s="0" t="n">
        <f aca="false">D16069/C16069</f>
        <v>1.20255489220731</v>
      </c>
      <c r="C16069" s="1" t="n">
        <f aca="false">C16068+1/30+G16069</f>
        <v>535.443333333504</v>
      </c>
      <c r="D16069" s="1" t="n">
        <f aca="false">D16068+1/25+H16069</f>
        <v>643.899999999993</v>
      </c>
      <c r="G16069" s="0" t="n">
        <f aca="false">IF(E16069="+",1/300,IF(E16069="-",-1/300,0))</f>
        <v>0</v>
      </c>
      <c r="H16069" s="0" t="n">
        <f aca="false">IF(F16069="+",1/100,0)</f>
        <v>0</v>
      </c>
    </row>
    <row r="16070" customFormat="false" ht="12.75" hidden="false" customHeight="false" outlineLevel="0" collapsed="false">
      <c r="A16070" s="0" t="n">
        <f aca="false">ROW()+255</f>
        <v>16325</v>
      </c>
      <c r="B16070" s="0" t="n">
        <f aca="false">D16070/C16070</f>
        <v>1.20255473316569</v>
      </c>
      <c r="C16070" s="1" t="n">
        <f aca="false">C16069+1/30+G16070</f>
        <v>535.476666666837</v>
      </c>
      <c r="D16070" s="1" t="n">
        <f aca="false">D16069+1/25+H16070</f>
        <v>643.939999999993</v>
      </c>
      <c r="G16070" s="0" t="n">
        <f aca="false">IF(E16070="+",1/300,IF(E16070="-",-1/300,0))</f>
        <v>0</v>
      </c>
      <c r="H16070" s="0" t="n">
        <f aca="false">IF(F16070="+",1/100,0)</f>
        <v>0</v>
      </c>
    </row>
    <row r="16071" customFormat="false" ht="12.75" hidden="false" customHeight="false" outlineLevel="0" collapsed="false">
      <c r="A16071" s="0" t="n">
        <f aca="false">ROW()+255</f>
        <v>16326</v>
      </c>
      <c r="B16071" s="0" t="n">
        <f aca="false">D16071/C16071</f>
        <v>1.20255457414388</v>
      </c>
      <c r="C16071" s="1" t="n">
        <f aca="false">C16070+1/30+G16071</f>
        <v>535.510000000171</v>
      </c>
      <c r="D16071" s="1" t="n">
        <f aca="false">D16070+1/25+H16071</f>
        <v>643.979999999993</v>
      </c>
      <c r="G16071" s="0" t="n">
        <f aca="false">IF(E16071="+",1/300,IF(E16071="-",-1/300,0))</f>
        <v>0</v>
      </c>
      <c r="H16071" s="0" t="n">
        <f aca="false">IF(F16071="+",1/100,0)</f>
        <v>0</v>
      </c>
    </row>
    <row r="16072" customFormat="false" ht="12.75" hidden="false" customHeight="false" outlineLevel="0" collapsed="false">
      <c r="A16072" s="0" t="n">
        <f aca="false">ROW()+255</f>
        <v>16327</v>
      </c>
      <c r="B16072" s="0" t="n">
        <f aca="false">D16072/C16072</f>
        <v>1.20255441514186</v>
      </c>
      <c r="C16072" s="1" t="n">
        <f aca="false">C16071+1/30+G16072</f>
        <v>535.543333333504</v>
      </c>
      <c r="D16072" s="1" t="n">
        <f aca="false">D16071+1/25+H16072</f>
        <v>644.019999999993</v>
      </c>
      <c r="G16072" s="0" t="n">
        <f aca="false">IF(E16072="+",1/300,IF(E16072="-",-1/300,0))</f>
        <v>0</v>
      </c>
      <c r="H16072" s="0" t="n">
        <f aca="false">IF(F16072="+",1/100,0)</f>
        <v>0</v>
      </c>
    </row>
    <row r="16073" customFormat="false" ht="12.75" hidden="false" customHeight="false" outlineLevel="0" collapsed="false">
      <c r="A16073" s="0" t="n">
        <f aca="false">ROW()+255</f>
        <v>16328</v>
      </c>
      <c r="B16073" s="0" t="n">
        <f aca="false">D16073/C16073</f>
        <v>1.20255425615963</v>
      </c>
      <c r="C16073" s="1" t="n">
        <f aca="false">C16072+1/30+G16073</f>
        <v>535.576666666837</v>
      </c>
      <c r="D16073" s="1" t="n">
        <f aca="false">D16072+1/25+H16073</f>
        <v>644.059999999993</v>
      </c>
      <c r="G16073" s="0" t="n">
        <f aca="false">IF(E16073="+",1/300,IF(E16073="-",-1/300,0))</f>
        <v>0</v>
      </c>
      <c r="H16073" s="0" t="n">
        <f aca="false">IF(F16073="+",1/100,0)</f>
        <v>0</v>
      </c>
    </row>
    <row r="16074" customFormat="false" ht="12.75" hidden="false" customHeight="false" outlineLevel="0" collapsed="false">
      <c r="A16074" s="0" t="n">
        <f aca="false">ROW()+255</f>
        <v>16329</v>
      </c>
      <c r="B16074" s="0" t="n">
        <f aca="false">D16074/C16074</f>
        <v>1.20255409719719</v>
      </c>
      <c r="C16074" s="1" t="n">
        <f aca="false">C16073+1/30+G16074</f>
        <v>535.61000000017</v>
      </c>
      <c r="D16074" s="1" t="n">
        <f aca="false">D16073+1/25+H16074</f>
        <v>644.099999999993</v>
      </c>
      <c r="G16074" s="0" t="n">
        <f aca="false">IF(E16074="+",1/300,IF(E16074="-",-1/300,0))</f>
        <v>0</v>
      </c>
      <c r="H16074" s="0" t="n">
        <f aca="false">IF(F16074="+",1/100,0)</f>
        <v>0</v>
      </c>
    </row>
    <row r="16075" customFormat="false" ht="12.75" hidden="false" customHeight="false" outlineLevel="0" collapsed="false">
      <c r="A16075" s="0" t="n">
        <f aca="false">ROW()+255</f>
        <v>16330</v>
      </c>
      <c r="B16075" s="0" t="n">
        <f aca="false">D16075/C16075</f>
        <v>1.20255393825454</v>
      </c>
      <c r="C16075" s="1" t="n">
        <f aca="false">C16074+1/30+G16075</f>
        <v>535.643333333504</v>
      </c>
      <c r="D16075" s="1" t="n">
        <f aca="false">D16074+1/25+H16075</f>
        <v>644.139999999993</v>
      </c>
      <c r="G16075" s="0" t="n">
        <f aca="false">IF(E16075="+",1/300,IF(E16075="-",-1/300,0))</f>
        <v>0</v>
      </c>
      <c r="H16075" s="0" t="n">
        <f aca="false">IF(F16075="+",1/100,0)</f>
        <v>0</v>
      </c>
    </row>
    <row r="16076" customFormat="false" ht="12.75" hidden="false" customHeight="false" outlineLevel="0" collapsed="false">
      <c r="A16076" s="0" t="n">
        <f aca="false">ROW()+255</f>
        <v>16331</v>
      </c>
      <c r="B16076" s="0" t="n">
        <f aca="false">D16076/C16076</f>
        <v>1.20255377933166</v>
      </c>
      <c r="C16076" s="1" t="n">
        <f aca="false">C16075+1/30+G16076</f>
        <v>535.676666666837</v>
      </c>
      <c r="D16076" s="1" t="n">
        <f aca="false">D16075+1/25+H16076</f>
        <v>644.179999999993</v>
      </c>
      <c r="G16076" s="0" t="n">
        <f aca="false">IF(E16076="+",1/300,IF(E16076="-",-1/300,0))</f>
        <v>0</v>
      </c>
      <c r="H16076" s="0" t="n">
        <f aca="false">IF(F16076="+",1/100,0)</f>
        <v>0</v>
      </c>
    </row>
    <row r="16077" customFormat="false" ht="12.75" hidden="false" customHeight="false" outlineLevel="0" collapsed="false">
      <c r="A16077" s="0" t="n">
        <f aca="false">ROW()+255</f>
        <v>16332</v>
      </c>
      <c r="B16077" s="0" t="n">
        <f aca="false">D16077/C16077</f>
        <v>1.20255362042857</v>
      </c>
      <c r="C16077" s="1" t="n">
        <f aca="false">C16076+1/30+G16077</f>
        <v>535.71000000017</v>
      </c>
      <c r="D16077" s="1" t="n">
        <f aca="false">D16076+1/25+H16077</f>
        <v>644.219999999993</v>
      </c>
      <c r="G16077" s="0" t="n">
        <f aca="false">IF(E16077="+",1/300,IF(E16077="-",-1/300,0))</f>
        <v>0</v>
      </c>
      <c r="H16077" s="0" t="n">
        <f aca="false">IF(F16077="+",1/100,0)</f>
        <v>0</v>
      </c>
    </row>
    <row r="16078" customFormat="false" ht="12.75" hidden="false" customHeight="false" outlineLevel="0" collapsed="false">
      <c r="A16078" s="0" t="n">
        <f aca="false">ROW()+255</f>
        <v>16333</v>
      </c>
      <c r="B16078" s="0" t="n">
        <f aca="false">D16078/C16078</f>
        <v>1.20255346154525</v>
      </c>
      <c r="C16078" s="1" t="n">
        <f aca="false">C16077+1/30+G16078</f>
        <v>535.743333333504</v>
      </c>
      <c r="D16078" s="1" t="n">
        <f aca="false">D16077+1/25+H16078</f>
        <v>644.259999999993</v>
      </c>
      <c r="G16078" s="0" t="n">
        <f aca="false">IF(E16078="+",1/300,IF(E16078="-",-1/300,0))</f>
        <v>0</v>
      </c>
      <c r="H16078" s="0" t="n">
        <f aca="false">IF(F16078="+",1/100,0)</f>
        <v>0</v>
      </c>
    </row>
    <row r="16079" customFormat="false" ht="12.75" hidden="false" customHeight="false" outlineLevel="0" collapsed="false">
      <c r="A16079" s="0" t="n">
        <f aca="false">ROW()+255</f>
        <v>16334</v>
      </c>
      <c r="B16079" s="0" t="n">
        <f aca="false">D16079/C16079</f>
        <v>1.20256078441092</v>
      </c>
      <c r="C16079" s="1" t="n">
        <f aca="false">C16078+1/30+G16079</f>
        <v>535.773333333504</v>
      </c>
      <c r="D16079" s="1" t="n">
        <f aca="false">D16078+1/25+H16079</f>
        <v>644.299999999993</v>
      </c>
      <c r="E16079" s="5" t="s">
        <v>12</v>
      </c>
      <c r="G16079" s="0" t="n">
        <f aca="false">IF(E16079="+",1/300,IF(E16079="-",-1/300,0))</f>
        <v>-0.00333333333333333</v>
      </c>
      <c r="H16079" s="0" t="n">
        <f aca="false">IF(F16079="+",1/100,0)</f>
        <v>0</v>
      </c>
    </row>
    <row r="16080" customFormat="false" ht="12.75" hidden="false" customHeight="false" outlineLevel="0" collapsed="false">
      <c r="A16080" s="0" t="n">
        <f aca="false">ROW()+255</f>
        <v>16335</v>
      </c>
      <c r="B16080" s="0" t="n">
        <f aca="false">D16080/C16080</f>
        <v>1.2025606251007</v>
      </c>
      <c r="C16080" s="1" t="n">
        <f aca="false">C16079+1/30+G16080</f>
        <v>535.806666666837</v>
      </c>
      <c r="D16080" s="1" t="n">
        <f aca="false">D16079+1/25+H16080</f>
        <v>644.339999999993</v>
      </c>
      <c r="G16080" s="0" t="n">
        <f aca="false">IF(E16080="+",1/300,IF(E16080="-",-1/300,0))</f>
        <v>0</v>
      </c>
      <c r="H16080" s="0" t="n">
        <f aca="false">IF(F16080="+",1/100,0)</f>
        <v>0</v>
      </c>
    </row>
    <row r="16081" customFormat="false" ht="12.75" hidden="false" customHeight="false" outlineLevel="0" collapsed="false">
      <c r="A16081" s="0" t="n">
        <f aca="false">ROW()+255</f>
        <v>16336</v>
      </c>
      <c r="B16081" s="0" t="n">
        <f aca="false">D16081/C16081</f>
        <v>1.20256046581029</v>
      </c>
      <c r="C16081" s="1" t="n">
        <f aca="false">C16080+1/30+G16081</f>
        <v>535.84000000017</v>
      </c>
      <c r="D16081" s="1" t="n">
        <f aca="false">D16080+1/25+H16081</f>
        <v>644.379999999993</v>
      </c>
      <c r="G16081" s="0" t="n">
        <f aca="false">IF(E16081="+",1/300,IF(E16081="-",-1/300,0))</f>
        <v>0</v>
      </c>
      <c r="H16081" s="0" t="n">
        <f aca="false">IF(F16081="+",1/100,0)</f>
        <v>0</v>
      </c>
    </row>
    <row r="16082" customFormat="false" ht="12.75" hidden="false" customHeight="false" outlineLevel="0" collapsed="false">
      <c r="A16082" s="0" t="n">
        <f aca="false">ROW()+255</f>
        <v>16337</v>
      </c>
      <c r="B16082" s="0" t="n">
        <f aca="false">D16082/C16082</f>
        <v>1.20256030653971</v>
      </c>
      <c r="C16082" s="1" t="n">
        <f aca="false">C16081+1/30+G16082</f>
        <v>535.873333333504</v>
      </c>
      <c r="D16082" s="1" t="n">
        <f aca="false">D16081+1/25+H16082</f>
        <v>644.419999999993</v>
      </c>
      <c r="G16082" s="0" t="n">
        <f aca="false">IF(E16082="+",1/300,IF(E16082="-",-1/300,0))</f>
        <v>0</v>
      </c>
      <c r="H16082" s="0" t="n">
        <f aca="false">IF(F16082="+",1/100,0)</f>
        <v>0</v>
      </c>
    </row>
    <row r="16083" customFormat="false" ht="12.75" hidden="false" customHeight="false" outlineLevel="0" collapsed="false">
      <c r="A16083" s="0" t="n">
        <f aca="false">ROW()+255</f>
        <v>16338</v>
      </c>
      <c r="B16083" s="0" t="n">
        <f aca="false">D16083/C16083</f>
        <v>1.20256014728893</v>
      </c>
      <c r="C16083" s="1" t="n">
        <f aca="false">C16082+1/30+G16083</f>
        <v>535.906666666837</v>
      </c>
      <c r="D16083" s="1" t="n">
        <f aca="false">D16082+1/25+H16083</f>
        <v>644.459999999993</v>
      </c>
      <c r="G16083" s="0" t="n">
        <f aca="false">IF(E16083="+",1/300,IF(E16083="-",-1/300,0))</f>
        <v>0</v>
      </c>
      <c r="H16083" s="0" t="n">
        <f aca="false">IF(F16083="+",1/100,0)</f>
        <v>0</v>
      </c>
    </row>
    <row r="16084" customFormat="false" ht="12.75" hidden="false" customHeight="false" outlineLevel="0" collapsed="false">
      <c r="A16084" s="0" t="n">
        <f aca="false">ROW()+255</f>
        <v>16339</v>
      </c>
      <c r="B16084" s="0" t="n">
        <f aca="false">D16084/C16084</f>
        <v>1.20255998805797</v>
      </c>
      <c r="C16084" s="1" t="n">
        <f aca="false">C16083+1/30+G16084</f>
        <v>535.94000000017</v>
      </c>
      <c r="D16084" s="1" t="n">
        <f aca="false">D16083+1/25+H16084</f>
        <v>644.499999999993</v>
      </c>
      <c r="G16084" s="0" t="n">
        <f aca="false">IF(E16084="+",1/300,IF(E16084="-",-1/300,0))</f>
        <v>0</v>
      </c>
      <c r="H16084" s="0" t="n">
        <f aca="false">IF(F16084="+",1/100,0)</f>
        <v>0</v>
      </c>
    </row>
    <row r="16085" customFormat="false" ht="12.75" hidden="false" customHeight="false" outlineLevel="0" collapsed="false">
      <c r="A16085" s="0" t="n">
        <f aca="false">ROW()+255</f>
        <v>16340</v>
      </c>
      <c r="B16085" s="0" t="n">
        <f aca="false">D16085/C16085</f>
        <v>1.20255982884681</v>
      </c>
      <c r="C16085" s="1" t="n">
        <f aca="false">C16084+1/30+G16085</f>
        <v>535.973333333503</v>
      </c>
      <c r="D16085" s="1" t="n">
        <f aca="false">D16084+1/25+H16085</f>
        <v>644.539999999993</v>
      </c>
      <c r="G16085" s="0" t="n">
        <f aca="false">IF(E16085="+",1/300,IF(E16085="-",-1/300,0))</f>
        <v>0</v>
      </c>
      <c r="H16085" s="0" t="n">
        <f aca="false">IF(F16085="+",1/100,0)</f>
        <v>0</v>
      </c>
    </row>
    <row r="16086" customFormat="false" ht="12.75" hidden="false" customHeight="false" outlineLevel="0" collapsed="false">
      <c r="A16086" s="0" t="n">
        <f aca="false">ROW()+255</f>
        <v>16341</v>
      </c>
      <c r="B16086" s="0" t="n">
        <f aca="false">D16086/C16086</f>
        <v>1.20255966965546</v>
      </c>
      <c r="C16086" s="1" t="n">
        <f aca="false">C16085+1/30+G16086</f>
        <v>536.006666666837</v>
      </c>
      <c r="D16086" s="1" t="n">
        <f aca="false">D16085+1/25+H16086</f>
        <v>644.579999999993</v>
      </c>
      <c r="G16086" s="0" t="n">
        <f aca="false">IF(E16086="+",1/300,IF(E16086="-",-1/300,0))</f>
        <v>0</v>
      </c>
      <c r="H16086" s="0" t="n">
        <f aca="false">IF(F16086="+",1/100,0)</f>
        <v>0</v>
      </c>
    </row>
    <row r="16087" customFormat="false" ht="12.75" hidden="false" customHeight="false" outlineLevel="0" collapsed="false">
      <c r="A16087" s="0" t="n">
        <f aca="false">ROW()+255</f>
        <v>16342</v>
      </c>
      <c r="B16087" s="0" t="n">
        <f aca="false">D16087/C16087</f>
        <v>1.2025595104839</v>
      </c>
      <c r="C16087" s="1" t="n">
        <f aca="false">C16086+1/30+G16087</f>
        <v>536.04000000017</v>
      </c>
      <c r="D16087" s="1" t="n">
        <f aca="false">D16086+1/25+H16087</f>
        <v>644.619999999993</v>
      </c>
      <c r="G16087" s="0" t="n">
        <f aca="false">IF(E16087="+",1/300,IF(E16087="-",-1/300,0))</f>
        <v>0</v>
      </c>
      <c r="H16087" s="0" t="n">
        <f aca="false">IF(F16087="+",1/100,0)</f>
        <v>0</v>
      </c>
    </row>
    <row r="16088" customFormat="false" ht="12.75" hidden="false" customHeight="false" outlineLevel="0" collapsed="false">
      <c r="A16088" s="0" t="n">
        <f aca="false">ROW()+255</f>
        <v>16343</v>
      </c>
      <c r="B16088" s="0" t="n">
        <f aca="false">D16088/C16088</f>
        <v>1.20255935133213</v>
      </c>
      <c r="C16088" s="1" t="n">
        <f aca="false">C16087+1/30+G16088</f>
        <v>536.073333333503</v>
      </c>
      <c r="D16088" s="1" t="n">
        <f aca="false">D16087+1/25+H16088</f>
        <v>644.659999999993</v>
      </c>
      <c r="G16088" s="0" t="n">
        <f aca="false">IF(E16088="+",1/300,IF(E16088="-",-1/300,0))</f>
        <v>0</v>
      </c>
      <c r="H16088" s="0" t="n">
        <f aca="false">IF(F16088="+",1/100,0)</f>
        <v>0</v>
      </c>
    </row>
    <row r="16089" customFormat="false" ht="12.75" hidden="false" customHeight="false" outlineLevel="0" collapsed="false">
      <c r="A16089" s="0" t="n">
        <f aca="false">ROW()+255</f>
        <v>16344</v>
      </c>
      <c r="B16089" s="0" t="n">
        <f aca="false">D16089/C16089</f>
        <v>1.20255919220016</v>
      </c>
      <c r="C16089" s="1" t="n">
        <f aca="false">C16088+1/30+G16089</f>
        <v>536.106666666837</v>
      </c>
      <c r="D16089" s="1" t="n">
        <f aca="false">D16088+1/25+H16089</f>
        <v>644.699999999993</v>
      </c>
      <c r="G16089" s="0" t="n">
        <f aca="false">IF(E16089="+",1/300,IF(E16089="-",-1/300,0))</f>
        <v>0</v>
      </c>
      <c r="H16089" s="0" t="n">
        <f aca="false">IF(F16089="+",1/100,0)</f>
        <v>0</v>
      </c>
    </row>
    <row r="16090" customFormat="false" ht="12.75" hidden="false" customHeight="false" outlineLevel="0" collapsed="false">
      <c r="A16090" s="0" t="n">
        <f aca="false">ROW()+255</f>
        <v>16345</v>
      </c>
      <c r="B16090" s="0" t="n">
        <f aca="false">D16090/C16090</f>
        <v>1.20255903308798</v>
      </c>
      <c r="C16090" s="1" t="n">
        <f aca="false">C16089+1/30+G16090</f>
        <v>536.14000000017</v>
      </c>
      <c r="D16090" s="1" t="n">
        <f aca="false">D16089+1/25+H16090</f>
        <v>644.739999999993</v>
      </c>
      <c r="G16090" s="0" t="n">
        <f aca="false">IF(E16090="+",1/300,IF(E16090="-",-1/300,0))</f>
        <v>0</v>
      </c>
      <c r="H16090" s="0" t="n">
        <f aca="false">IF(F16090="+",1/100,0)</f>
        <v>0</v>
      </c>
    </row>
    <row r="16091" customFormat="false" ht="12.75" hidden="false" customHeight="false" outlineLevel="0" collapsed="false">
      <c r="A16091" s="0" t="n">
        <f aca="false">ROW()+255</f>
        <v>16346</v>
      </c>
      <c r="B16091" s="0" t="n">
        <f aca="false">D16091/C16091</f>
        <v>1.20255887399558</v>
      </c>
      <c r="C16091" s="1" t="n">
        <f aca="false">C16090+1/30+G16091</f>
        <v>536.173333333503</v>
      </c>
      <c r="D16091" s="1" t="n">
        <f aca="false">D16090+1/25+H16091</f>
        <v>644.779999999993</v>
      </c>
      <c r="G16091" s="0" t="n">
        <f aca="false">IF(E16091="+",1/300,IF(E16091="-",-1/300,0))</f>
        <v>0</v>
      </c>
      <c r="H16091" s="0" t="n">
        <f aca="false">IF(F16091="+",1/100,0)</f>
        <v>0</v>
      </c>
    </row>
    <row r="16092" customFormat="false" ht="12.75" hidden="false" customHeight="false" outlineLevel="0" collapsed="false">
      <c r="A16092" s="0" t="n">
        <f aca="false">ROW()+255</f>
        <v>16347</v>
      </c>
      <c r="B16092" s="0" t="n">
        <f aca="false">D16092/C16092</f>
        <v>1.20255871492296</v>
      </c>
      <c r="C16092" s="1" t="n">
        <f aca="false">C16091+1/30+G16092</f>
        <v>536.206666666837</v>
      </c>
      <c r="D16092" s="1" t="n">
        <f aca="false">D16091+1/25+H16092</f>
        <v>644.819999999993</v>
      </c>
      <c r="G16092" s="0" t="n">
        <f aca="false">IF(E16092="+",1/300,IF(E16092="-",-1/300,0))</f>
        <v>0</v>
      </c>
      <c r="H16092" s="0" t="n">
        <f aca="false">IF(F16092="+",1/100,0)</f>
        <v>0</v>
      </c>
    </row>
    <row r="16093" customFormat="false" ht="12.75" hidden="false" customHeight="false" outlineLevel="0" collapsed="false">
      <c r="A16093" s="0" t="n">
        <f aca="false">ROW()+255</f>
        <v>16348</v>
      </c>
      <c r="B16093" s="0" t="n">
        <f aca="false">D16093/C16093</f>
        <v>1.20255855587011</v>
      </c>
      <c r="C16093" s="1" t="n">
        <f aca="false">C16092+1/30+G16093</f>
        <v>536.24000000017</v>
      </c>
      <c r="D16093" s="1" t="n">
        <f aca="false">D16092+1/25+H16093</f>
        <v>644.859999999993</v>
      </c>
      <c r="G16093" s="0" t="n">
        <f aca="false">IF(E16093="+",1/300,IF(E16093="-",-1/300,0))</f>
        <v>0</v>
      </c>
      <c r="H16093" s="0" t="n">
        <f aca="false">IF(F16093="+",1/100,0)</f>
        <v>0</v>
      </c>
    </row>
    <row r="16094" customFormat="false" ht="12.75" hidden="false" customHeight="false" outlineLevel="0" collapsed="false">
      <c r="A16094" s="0" t="n">
        <f aca="false">ROW()+255</f>
        <v>16349</v>
      </c>
      <c r="B16094" s="0" t="n">
        <f aca="false">D16094/C16094</f>
        <v>1.20255839683704</v>
      </c>
      <c r="C16094" s="1" t="n">
        <f aca="false">C16093+1/30+G16094</f>
        <v>536.273333333503</v>
      </c>
      <c r="D16094" s="1" t="n">
        <f aca="false">D16093+1/25+H16094</f>
        <v>644.899999999993</v>
      </c>
      <c r="G16094" s="0" t="n">
        <f aca="false">IF(E16094="+",1/300,IF(E16094="-",-1/300,0))</f>
        <v>0</v>
      </c>
      <c r="H16094" s="0" t="n">
        <f aca="false">IF(F16094="+",1/100,0)</f>
        <v>0</v>
      </c>
    </row>
    <row r="16095" customFormat="false" ht="12.75" hidden="false" customHeight="false" outlineLevel="0" collapsed="false">
      <c r="A16095" s="0" t="n">
        <f aca="false">ROW()+255</f>
        <v>16350</v>
      </c>
      <c r="B16095" s="0" t="n">
        <f aca="false">D16095/C16095</f>
        <v>1.20255823782374</v>
      </c>
      <c r="C16095" s="1" t="n">
        <f aca="false">C16094+1/30+G16095</f>
        <v>536.306666666837</v>
      </c>
      <c r="D16095" s="1" t="n">
        <f aca="false">D16094+1/25+H16095</f>
        <v>644.939999999992</v>
      </c>
      <c r="G16095" s="0" t="n">
        <f aca="false">IF(E16095="+",1/300,IF(E16095="-",-1/300,0))</f>
        <v>0</v>
      </c>
      <c r="H16095" s="0" t="n">
        <f aca="false">IF(F16095="+",1/100,0)</f>
        <v>0</v>
      </c>
    </row>
    <row r="16096" customFormat="false" ht="12.75" hidden="false" customHeight="false" outlineLevel="0" collapsed="false">
      <c r="A16096" s="0" t="n">
        <f aca="false">ROW()+255</f>
        <v>16351</v>
      </c>
      <c r="B16096" s="0" t="n">
        <f aca="false">D16096/C16096</f>
        <v>1.2025580788302</v>
      </c>
      <c r="C16096" s="1" t="n">
        <f aca="false">C16095+1/30+G16096</f>
        <v>536.34000000017</v>
      </c>
      <c r="D16096" s="1" t="n">
        <f aca="false">D16095+1/25+H16096</f>
        <v>644.979999999992</v>
      </c>
      <c r="G16096" s="0" t="n">
        <f aca="false">IF(E16096="+",1/300,IF(E16096="-",-1/300,0))</f>
        <v>0</v>
      </c>
      <c r="H16096" s="0" t="n">
        <f aca="false">IF(F16096="+",1/100,0)</f>
        <v>0</v>
      </c>
    </row>
    <row r="16097" customFormat="false" ht="12.75" hidden="false" customHeight="false" outlineLevel="0" collapsed="false">
      <c r="A16097" s="0" t="n">
        <f aca="false">ROW()+255</f>
        <v>16352</v>
      </c>
      <c r="B16097" s="0" t="n">
        <f aca="false">D16097/C16097</f>
        <v>1.20255791985642</v>
      </c>
      <c r="C16097" s="1" t="n">
        <f aca="false">C16096+1/30+G16097</f>
        <v>536.373333333503</v>
      </c>
      <c r="D16097" s="1" t="n">
        <f aca="false">D16096+1/25+H16097</f>
        <v>645.019999999992</v>
      </c>
      <c r="G16097" s="0" t="n">
        <f aca="false">IF(E16097="+",1/300,IF(E16097="-",-1/300,0))</f>
        <v>0</v>
      </c>
      <c r="H16097" s="0" t="n">
        <f aca="false">IF(F16097="+",1/100,0)</f>
        <v>0</v>
      </c>
    </row>
    <row r="16098" customFormat="false" ht="12.75" hidden="false" customHeight="false" outlineLevel="0" collapsed="false">
      <c r="A16098" s="0" t="n">
        <f aca="false">ROW()+255</f>
        <v>16353</v>
      </c>
      <c r="B16098" s="0" t="n">
        <f aca="false">D16098/C16098</f>
        <v>1.2025577609024</v>
      </c>
      <c r="C16098" s="1" t="n">
        <f aca="false">C16097+1/30+G16098</f>
        <v>536.406666666836</v>
      </c>
      <c r="D16098" s="1" t="n">
        <f aca="false">D16097+1/25+H16098</f>
        <v>645.059999999992</v>
      </c>
      <c r="G16098" s="0" t="n">
        <f aca="false">IF(E16098="+",1/300,IF(E16098="-",-1/300,0))</f>
        <v>0</v>
      </c>
      <c r="H16098" s="0" t="n">
        <f aca="false">IF(F16098="+",1/100,0)</f>
        <v>0</v>
      </c>
    </row>
    <row r="16099" customFormat="false" ht="12.75" hidden="false" customHeight="false" outlineLevel="0" collapsed="false">
      <c r="A16099" s="0" t="n">
        <f aca="false">ROW()+255</f>
        <v>16354</v>
      </c>
      <c r="B16099" s="0" t="n">
        <f aca="false">D16099/C16099</f>
        <v>1.20255760196814</v>
      </c>
      <c r="C16099" s="1" t="n">
        <f aca="false">C16098+1/30+G16099</f>
        <v>536.44000000017</v>
      </c>
      <c r="D16099" s="1" t="n">
        <f aca="false">D16098+1/25+H16099</f>
        <v>645.099999999992</v>
      </c>
      <c r="G16099" s="0" t="n">
        <f aca="false">IF(E16099="+",1/300,IF(E16099="-",-1/300,0))</f>
        <v>0</v>
      </c>
      <c r="H16099" s="0" t="n">
        <f aca="false">IF(F16099="+",1/100,0)</f>
        <v>0</v>
      </c>
    </row>
    <row r="16100" customFormat="false" ht="12.75" hidden="false" customHeight="false" outlineLevel="0" collapsed="false">
      <c r="A16100" s="0" t="n">
        <f aca="false">ROW()+255</f>
        <v>16355</v>
      </c>
      <c r="B16100" s="0" t="n">
        <f aca="false">D16100/C16100</f>
        <v>1.20255744305362</v>
      </c>
      <c r="C16100" s="1" t="n">
        <f aca="false">C16099+1/30+G16100</f>
        <v>536.473333333503</v>
      </c>
      <c r="D16100" s="1" t="n">
        <f aca="false">D16099+1/25+H16100</f>
        <v>645.139999999992</v>
      </c>
      <c r="G16100" s="0" t="n">
        <f aca="false">IF(E16100="+",1/300,IF(E16100="-",-1/300,0))</f>
        <v>0</v>
      </c>
      <c r="H16100" s="0" t="n">
        <f aca="false">IF(F16100="+",1/100,0)</f>
        <v>0</v>
      </c>
    </row>
    <row r="16101" customFormat="false" ht="12.75" hidden="false" customHeight="false" outlineLevel="0" collapsed="false">
      <c r="A16101" s="0" t="n">
        <f aca="false">ROW()+255</f>
        <v>16356</v>
      </c>
      <c r="B16101" s="0" t="n">
        <f aca="false">D16101/C16101</f>
        <v>1.20255728415886</v>
      </c>
      <c r="C16101" s="1" t="n">
        <f aca="false">C16100+1/30+G16101</f>
        <v>536.506666666836</v>
      </c>
      <c r="D16101" s="1" t="n">
        <f aca="false">D16100+1/25+H16101</f>
        <v>645.179999999992</v>
      </c>
      <c r="G16101" s="0" t="n">
        <f aca="false">IF(E16101="+",1/300,IF(E16101="-",-1/300,0))</f>
        <v>0</v>
      </c>
      <c r="H16101" s="0" t="n">
        <f aca="false">IF(F16101="+",1/100,0)</f>
        <v>0</v>
      </c>
    </row>
    <row r="16102" customFormat="false" ht="12.75" hidden="false" customHeight="false" outlineLevel="0" collapsed="false">
      <c r="A16102" s="0" t="n">
        <f aca="false">ROW()+255</f>
        <v>16357</v>
      </c>
      <c r="B16102" s="0" t="n">
        <f aca="false">D16102/C16102</f>
        <v>1.20255712528383</v>
      </c>
      <c r="C16102" s="1" t="n">
        <f aca="false">C16101+1/30+G16102</f>
        <v>536.54000000017</v>
      </c>
      <c r="D16102" s="1" t="n">
        <f aca="false">D16101+1/25+H16102</f>
        <v>645.219999999992</v>
      </c>
      <c r="G16102" s="0" t="n">
        <f aca="false">IF(E16102="+",1/300,IF(E16102="-",-1/300,0))</f>
        <v>0</v>
      </c>
      <c r="H16102" s="0" t="n">
        <f aca="false">IF(F16102="+",1/100,0)</f>
        <v>0</v>
      </c>
    </row>
    <row r="16103" customFormat="false" ht="12.75" hidden="false" customHeight="false" outlineLevel="0" collapsed="false">
      <c r="A16103" s="0" t="n">
        <f aca="false">ROW()+255</f>
        <v>16358</v>
      </c>
      <c r="B16103" s="0" t="n">
        <f aca="false">D16103/C16103</f>
        <v>1.20255696642855</v>
      </c>
      <c r="C16103" s="1" t="n">
        <f aca="false">C16102+1/30+G16103</f>
        <v>536.573333333503</v>
      </c>
      <c r="D16103" s="1" t="n">
        <f aca="false">D16102+1/25+H16103</f>
        <v>645.259999999992</v>
      </c>
      <c r="G16103" s="0" t="n">
        <f aca="false">IF(E16103="+",1/300,IF(E16103="-",-1/300,0))</f>
        <v>0</v>
      </c>
      <c r="H16103" s="0" t="n">
        <f aca="false">IF(F16103="+",1/100,0)</f>
        <v>0</v>
      </c>
    </row>
    <row r="16104" customFormat="false" ht="12.75" hidden="false" customHeight="false" outlineLevel="0" collapsed="false">
      <c r="A16104" s="0" t="n">
        <f aca="false">ROW()+255</f>
        <v>16359</v>
      </c>
      <c r="B16104" s="0" t="n">
        <f aca="false">D16104/C16104</f>
        <v>1.202556807593</v>
      </c>
      <c r="C16104" s="1" t="n">
        <f aca="false">C16103+1/30+G16104</f>
        <v>536.606666666836</v>
      </c>
      <c r="D16104" s="1" t="n">
        <f aca="false">D16103+1/25+H16104</f>
        <v>645.299999999992</v>
      </c>
      <c r="G16104" s="0" t="n">
        <f aca="false">IF(E16104="+",1/300,IF(E16104="-",-1/300,0))</f>
        <v>0</v>
      </c>
      <c r="H16104" s="0" t="n">
        <f aca="false">IF(F16104="+",1/100,0)</f>
        <v>0</v>
      </c>
    </row>
    <row r="16105" customFormat="false" ht="12.75" hidden="false" customHeight="false" outlineLevel="0" collapsed="false">
      <c r="A16105" s="0" t="n">
        <f aca="false">ROW()+255</f>
        <v>16360</v>
      </c>
      <c r="B16105" s="0" t="n">
        <f aca="false">D16105/C16105</f>
        <v>1.20255664877718</v>
      </c>
      <c r="C16105" s="1" t="n">
        <f aca="false">C16104+1/30+G16105</f>
        <v>536.64000000017</v>
      </c>
      <c r="D16105" s="1" t="n">
        <f aca="false">D16104+1/25+H16105</f>
        <v>645.339999999992</v>
      </c>
      <c r="G16105" s="0" t="n">
        <f aca="false">IF(E16105="+",1/300,IF(E16105="-",-1/300,0))</f>
        <v>0</v>
      </c>
      <c r="H16105" s="0" t="n">
        <f aca="false">IF(F16105="+",1/100,0)</f>
        <v>0</v>
      </c>
    </row>
    <row r="16106" customFormat="false" ht="12.75" hidden="false" customHeight="false" outlineLevel="0" collapsed="false">
      <c r="A16106" s="0" t="n">
        <f aca="false">ROW()+255</f>
        <v>16361</v>
      </c>
      <c r="B16106" s="0" t="n">
        <f aca="false">D16106/C16106</f>
        <v>1.2025564899811</v>
      </c>
      <c r="C16106" s="1" t="n">
        <f aca="false">C16105+1/30+G16106</f>
        <v>536.673333333503</v>
      </c>
      <c r="D16106" s="1" t="n">
        <f aca="false">D16105+1/25+H16106</f>
        <v>645.379999999992</v>
      </c>
      <c r="G16106" s="0" t="n">
        <f aca="false">IF(E16106="+",1/300,IF(E16106="-",-1/300,0))</f>
        <v>0</v>
      </c>
      <c r="H16106" s="0" t="n">
        <f aca="false">IF(F16106="+",1/100,0)</f>
        <v>0</v>
      </c>
    </row>
    <row r="16107" customFormat="false" ht="12.75" hidden="false" customHeight="false" outlineLevel="0" collapsed="false">
      <c r="A16107" s="0" t="n">
        <f aca="false">ROW()+255</f>
        <v>16362</v>
      </c>
      <c r="B16107" s="0" t="n">
        <f aca="false">D16107/C16107</f>
        <v>1.20255633120473</v>
      </c>
      <c r="C16107" s="1" t="n">
        <f aca="false">C16106+1/30+G16107</f>
        <v>536.706666666836</v>
      </c>
      <c r="D16107" s="1" t="n">
        <f aca="false">D16106+1/25+H16107</f>
        <v>645.419999999992</v>
      </c>
      <c r="G16107" s="0" t="n">
        <f aca="false">IF(E16107="+",1/300,IF(E16107="-",-1/300,0))</f>
        <v>0</v>
      </c>
      <c r="H16107" s="0" t="n">
        <f aca="false">IF(F16107="+",1/100,0)</f>
        <v>0</v>
      </c>
    </row>
    <row r="16108" customFormat="false" ht="12.75" hidden="false" customHeight="false" outlineLevel="0" collapsed="false">
      <c r="A16108" s="0" t="n">
        <f aca="false">ROW()+255</f>
        <v>16363</v>
      </c>
      <c r="B16108" s="0" t="n">
        <f aca="false">D16108/C16108</f>
        <v>1.20255617244809</v>
      </c>
      <c r="C16108" s="1" t="n">
        <f aca="false">C16107+1/30+G16108</f>
        <v>536.740000000169</v>
      </c>
      <c r="D16108" s="1" t="n">
        <f aca="false">D16107+1/25+H16108</f>
        <v>645.459999999992</v>
      </c>
      <c r="G16108" s="0" t="n">
        <f aca="false">IF(E16108="+",1/300,IF(E16108="-",-1/300,0))</f>
        <v>0</v>
      </c>
      <c r="H16108" s="0" t="n">
        <f aca="false">IF(F16108="+",1/100,0)</f>
        <v>0</v>
      </c>
    </row>
    <row r="16109" customFormat="false" ht="12.75" hidden="false" customHeight="false" outlineLevel="0" collapsed="false">
      <c r="A16109" s="0" t="n">
        <f aca="false">ROW()+255</f>
        <v>16364</v>
      </c>
      <c r="B16109" s="0" t="n">
        <f aca="false">D16109/C16109</f>
        <v>1.20255601371117</v>
      </c>
      <c r="C16109" s="1" t="n">
        <f aca="false">C16108+1/30+G16109</f>
        <v>536.773333333503</v>
      </c>
      <c r="D16109" s="1" t="n">
        <f aca="false">D16108+1/25+H16109</f>
        <v>645.499999999992</v>
      </c>
      <c r="G16109" s="0" t="n">
        <f aca="false">IF(E16109="+",1/300,IF(E16109="-",-1/300,0))</f>
        <v>0</v>
      </c>
      <c r="H16109" s="0" t="n">
        <f aca="false">IF(F16109="+",1/100,0)</f>
        <v>0</v>
      </c>
    </row>
    <row r="16110" customFormat="false" ht="12.75" hidden="false" customHeight="false" outlineLevel="0" collapsed="false">
      <c r="A16110" s="0" t="n">
        <f aca="false">ROW()+255</f>
        <v>16365</v>
      </c>
      <c r="B16110" s="0" t="n">
        <f aca="false">D16110/C16110</f>
        <v>1.20255585499395</v>
      </c>
      <c r="C16110" s="1" t="n">
        <f aca="false">C16109+1/30+G16110</f>
        <v>536.806666666836</v>
      </c>
      <c r="D16110" s="1" t="n">
        <f aca="false">D16109+1/25+H16110</f>
        <v>645.539999999992</v>
      </c>
      <c r="G16110" s="0" t="n">
        <f aca="false">IF(E16110="+",1/300,IF(E16110="-",-1/300,0))</f>
        <v>0</v>
      </c>
      <c r="H16110" s="0" t="n">
        <f aca="false">IF(F16110="+",1/100,0)</f>
        <v>0</v>
      </c>
    </row>
    <row r="16111" customFormat="false" ht="12.75" hidden="false" customHeight="false" outlineLevel="0" collapsed="false">
      <c r="A16111" s="0" t="n">
        <f aca="false">ROW()+255</f>
        <v>16366</v>
      </c>
      <c r="B16111" s="0" t="n">
        <f aca="false">D16111/C16111</f>
        <v>1.20255569629645</v>
      </c>
      <c r="C16111" s="1" t="n">
        <f aca="false">C16110+1/30+G16111</f>
        <v>536.840000000169</v>
      </c>
      <c r="D16111" s="1" t="n">
        <f aca="false">D16110+1/25+H16111</f>
        <v>645.579999999992</v>
      </c>
      <c r="G16111" s="0" t="n">
        <f aca="false">IF(E16111="+",1/300,IF(E16111="-",-1/300,0))</f>
        <v>0</v>
      </c>
      <c r="H16111" s="0" t="n">
        <f aca="false">IF(F16111="+",1/100,0)</f>
        <v>0</v>
      </c>
    </row>
    <row r="16112" customFormat="false" ht="12.75" hidden="false" customHeight="false" outlineLevel="0" collapsed="false">
      <c r="A16112" s="0" t="n">
        <f aca="false">ROW()+255</f>
        <v>16367</v>
      </c>
      <c r="B16112" s="0" t="n">
        <f aca="false">D16112/C16112</f>
        <v>1.20255553761866</v>
      </c>
      <c r="C16112" s="1" t="n">
        <f aca="false">C16111+1/30+G16112</f>
        <v>536.873333333503</v>
      </c>
      <c r="D16112" s="1" t="n">
        <f aca="false">D16111+1/25+H16112</f>
        <v>645.619999999992</v>
      </c>
      <c r="G16112" s="0" t="n">
        <f aca="false">IF(E16112="+",1/300,IF(E16112="-",-1/300,0))</f>
        <v>0</v>
      </c>
      <c r="H16112" s="0" t="n">
        <f aca="false">IF(F16112="+",1/100,0)</f>
        <v>0</v>
      </c>
    </row>
    <row r="16113" customFormat="false" ht="12.75" hidden="false" customHeight="false" outlineLevel="0" collapsed="false">
      <c r="A16113" s="0" t="n">
        <f aca="false">ROW()+255</f>
        <v>16368</v>
      </c>
      <c r="B16113" s="0" t="n">
        <f aca="false">D16113/C16113</f>
        <v>1.20255537896057</v>
      </c>
      <c r="C16113" s="1" t="n">
        <f aca="false">C16112+1/30+G16113</f>
        <v>536.906666666836</v>
      </c>
      <c r="D16113" s="1" t="n">
        <f aca="false">D16112+1/25+H16113</f>
        <v>645.659999999992</v>
      </c>
      <c r="G16113" s="0" t="n">
        <f aca="false">IF(E16113="+",1/300,IF(E16113="-",-1/300,0))</f>
        <v>0</v>
      </c>
      <c r="H16113" s="0" t="n">
        <f aca="false">IF(F16113="+",1/100,0)</f>
        <v>0</v>
      </c>
    </row>
    <row r="16114" customFormat="false" ht="12.75" hidden="false" customHeight="false" outlineLevel="0" collapsed="false">
      <c r="A16114" s="0" t="n">
        <f aca="false">ROW()+255</f>
        <v>16369</v>
      </c>
      <c r="B16114" s="0" t="n">
        <f aca="false">D16114/C16114</f>
        <v>1.20255522032217</v>
      </c>
      <c r="C16114" s="1" t="n">
        <f aca="false">C16113+1/30+G16114</f>
        <v>536.940000000169</v>
      </c>
      <c r="D16114" s="1" t="n">
        <f aca="false">D16113+1/25+H16114</f>
        <v>645.699999999992</v>
      </c>
      <c r="G16114" s="0" t="n">
        <f aca="false">IF(E16114="+",1/300,IF(E16114="-",-1/300,0))</f>
        <v>0</v>
      </c>
      <c r="H16114" s="0" t="n">
        <f aca="false">IF(F16114="+",1/100,0)</f>
        <v>0</v>
      </c>
    </row>
    <row r="16115" customFormat="false" ht="12.75" hidden="false" customHeight="false" outlineLevel="0" collapsed="false">
      <c r="A16115" s="0" t="n">
        <f aca="false">ROW()+255</f>
        <v>16370</v>
      </c>
      <c r="B16115" s="0" t="n">
        <f aca="false">D16115/C16115</f>
        <v>1.20255506170348</v>
      </c>
      <c r="C16115" s="1" t="n">
        <f aca="false">C16114+1/30+G16115</f>
        <v>536.973333333503</v>
      </c>
      <c r="D16115" s="1" t="n">
        <f aca="false">D16114+1/25+H16115</f>
        <v>645.739999999992</v>
      </c>
      <c r="G16115" s="0" t="n">
        <f aca="false">IF(E16115="+",1/300,IF(E16115="-",-1/300,0))</f>
        <v>0</v>
      </c>
      <c r="H16115" s="0" t="n">
        <f aca="false">IF(F16115="+",1/100,0)</f>
        <v>0</v>
      </c>
    </row>
    <row r="16116" customFormat="false" ht="12.75" hidden="false" customHeight="false" outlineLevel="0" collapsed="false">
      <c r="A16116" s="0" t="n">
        <f aca="false">ROW()+255</f>
        <v>16371</v>
      </c>
      <c r="B16116" s="0" t="n">
        <f aca="false">D16116/C16116</f>
        <v>1.20255490310447</v>
      </c>
      <c r="C16116" s="1" t="n">
        <f aca="false">C16115+1/30+G16116</f>
        <v>537.006666666836</v>
      </c>
      <c r="D16116" s="1" t="n">
        <f aca="false">D16115+1/25+H16116</f>
        <v>645.779999999992</v>
      </c>
      <c r="G16116" s="0" t="n">
        <f aca="false">IF(E16116="+",1/300,IF(E16116="-",-1/300,0))</f>
        <v>0</v>
      </c>
      <c r="H16116" s="0" t="n">
        <f aca="false">IF(F16116="+",1/100,0)</f>
        <v>0</v>
      </c>
    </row>
    <row r="16117" customFormat="false" ht="12.75" hidden="false" customHeight="false" outlineLevel="0" collapsed="false">
      <c r="A16117" s="0" t="n">
        <f aca="false">ROW()+255</f>
        <v>16372</v>
      </c>
      <c r="B16117" s="0" t="n">
        <f aca="false">D16117/C16117</f>
        <v>1.20255474452515</v>
      </c>
      <c r="C16117" s="1" t="n">
        <f aca="false">C16116+1/30+G16117</f>
        <v>537.040000000169</v>
      </c>
      <c r="D16117" s="1" t="n">
        <f aca="false">D16116+1/25+H16117</f>
        <v>645.819999999992</v>
      </c>
      <c r="G16117" s="0" t="n">
        <f aca="false">IF(E16117="+",1/300,IF(E16117="-",-1/300,0))</f>
        <v>0</v>
      </c>
      <c r="H16117" s="0" t="n">
        <f aca="false">IF(F16117="+",1/100,0)</f>
        <v>0</v>
      </c>
    </row>
    <row r="16118" customFormat="false" ht="12.75" hidden="false" customHeight="false" outlineLevel="0" collapsed="false">
      <c r="A16118" s="0" t="n">
        <f aca="false">ROW()+255</f>
        <v>16373</v>
      </c>
      <c r="B16118" s="0" t="n">
        <f aca="false">D16118/C16118</f>
        <v>1.20255458596552</v>
      </c>
      <c r="C16118" s="1" t="n">
        <f aca="false">C16117+1/30+G16118</f>
        <v>537.073333333502</v>
      </c>
      <c r="D16118" s="1" t="n">
        <f aca="false">D16117+1/25+H16118</f>
        <v>645.859999999992</v>
      </c>
      <c r="G16118" s="0" t="n">
        <f aca="false">IF(E16118="+",1/300,IF(E16118="-",-1/300,0))</f>
        <v>0</v>
      </c>
      <c r="H16118" s="0" t="n">
        <f aca="false">IF(F16118="+",1/100,0)</f>
        <v>0</v>
      </c>
    </row>
    <row r="16119" customFormat="false" ht="12.75" hidden="false" customHeight="false" outlineLevel="0" collapsed="false">
      <c r="A16119" s="0" t="n">
        <f aca="false">ROW()+255</f>
        <v>16374</v>
      </c>
      <c r="B16119" s="0" t="n">
        <f aca="false">D16119/C16119</f>
        <v>1.20255442742557</v>
      </c>
      <c r="C16119" s="1" t="n">
        <f aca="false">C16118+1/30+G16119</f>
        <v>537.106666666836</v>
      </c>
      <c r="D16119" s="1" t="n">
        <f aca="false">D16118+1/25+H16119</f>
        <v>645.899999999992</v>
      </c>
      <c r="G16119" s="0" t="n">
        <f aca="false">IF(E16119="+",1/300,IF(E16119="-",-1/300,0))</f>
        <v>0</v>
      </c>
      <c r="H16119" s="0" t="n">
        <f aca="false">IF(F16119="+",1/100,0)</f>
        <v>0</v>
      </c>
    </row>
    <row r="16120" customFormat="false" ht="12.75" hidden="false" customHeight="false" outlineLevel="0" collapsed="false">
      <c r="A16120" s="0" t="n">
        <f aca="false">ROW()+255</f>
        <v>16375</v>
      </c>
      <c r="B16120" s="0" t="n">
        <f aca="false">D16120/C16120</f>
        <v>1.20255426890529</v>
      </c>
      <c r="C16120" s="1" t="n">
        <f aca="false">C16119+1/30+G16120</f>
        <v>537.140000000169</v>
      </c>
      <c r="D16120" s="1" t="n">
        <f aca="false">D16119+1/25+H16120</f>
        <v>645.939999999992</v>
      </c>
      <c r="G16120" s="0" t="n">
        <f aca="false">IF(E16120="+",1/300,IF(E16120="-",-1/300,0))</f>
        <v>0</v>
      </c>
      <c r="H16120" s="0" t="n">
        <f aca="false">IF(F16120="+",1/100,0)</f>
        <v>0</v>
      </c>
    </row>
    <row r="16121" customFormat="false" ht="12.75" hidden="false" customHeight="false" outlineLevel="0" collapsed="false">
      <c r="A16121" s="0" t="n">
        <f aca="false">ROW()+255</f>
        <v>16376</v>
      </c>
      <c r="B16121" s="0" t="n">
        <f aca="false">D16121/C16121</f>
        <v>1.20255411040469</v>
      </c>
      <c r="C16121" s="1" t="n">
        <f aca="false">C16120+1/30+G16121</f>
        <v>537.173333333502</v>
      </c>
      <c r="D16121" s="1" t="n">
        <f aca="false">D16120+1/25+H16121</f>
        <v>645.979999999992</v>
      </c>
      <c r="G16121" s="0" t="n">
        <f aca="false">IF(E16121="+",1/300,IF(E16121="-",-1/300,0))</f>
        <v>0</v>
      </c>
      <c r="H16121" s="0" t="n">
        <f aca="false">IF(F16121="+",1/100,0)</f>
        <v>0</v>
      </c>
    </row>
    <row r="16122" customFormat="false" ht="12.75" hidden="false" customHeight="false" outlineLevel="0" collapsed="false">
      <c r="A16122" s="0" t="n">
        <f aca="false">ROW()+255</f>
        <v>16377</v>
      </c>
      <c r="B16122" s="0" t="n">
        <f aca="false">D16122/C16122</f>
        <v>1.20255395192376</v>
      </c>
      <c r="C16122" s="1" t="n">
        <f aca="false">C16121+1/30+G16122</f>
        <v>537.206666666836</v>
      </c>
      <c r="D16122" s="1" t="n">
        <f aca="false">D16121+1/25+H16122</f>
        <v>646.019999999992</v>
      </c>
      <c r="G16122" s="0" t="n">
        <f aca="false">IF(E16122="+",1/300,IF(E16122="-",-1/300,0))</f>
        <v>0</v>
      </c>
      <c r="H16122" s="0" t="n">
        <f aca="false">IF(F16122="+",1/100,0)</f>
        <v>0</v>
      </c>
    </row>
    <row r="16123" customFormat="false" ht="12.75" hidden="false" customHeight="false" outlineLevel="0" collapsed="false">
      <c r="A16123" s="0" t="n">
        <f aca="false">ROW()+255</f>
        <v>16378</v>
      </c>
      <c r="B16123" s="0" t="n">
        <f aca="false">D16123/C16123</f>
        <v>1.20255379346249</v>
      </c>
      <c r="C16123" s="1" t="n">
        <f aca="false">C16122+1/30+G16123</f>
        <v>537.240000000169</v>
      </c>
      <c r="D16123" s="1" t="n">
        <f aca="false">D16122+1/25+H16123</f>
        <v>646.059999999991</v>
      </c>
      <c r="G16123" s="0" t="n">
        <f aca="false">IF(E16123="+",1/300,IF(E16123="-",-1/300,0))</f>
        <v>0</v>
      </c>
      <c r="H16123" s="0" t="n">
        <f aca="false">IF(F16123="+",1/100,0)</f>
        <v>0</v>
      </c>
    </row>
    <row r="16124" customFormat="false" ht="12.75" hidden="false" customHeight="false" outlineLevel="0" collapsed="false">
      <c r="A16124" s="0" t="n">
        <f aca="false">ROW()+255</f>
        <v>16379</v>
      </c>
      <c r="B16124" s="0" t="n">
        <f aca="false">D16124/C16124</f>
        <v>1.20255363502089</v>
      </c>
      <c r="C16124" s="1" t="n">
        <f aca="false">C16123+1/30+G16124</f>
        <v>537.273333333502</v>
      </c>
      <c r="D16124" s="1" t="n">
        <f aca="false">D16123+1/25+H16124</f>
        <v>646.099999999991</v>
      </c>
      <c r="G16124" s="0" t="n">
        <f aca="false">IF(E16124="+",1/300,IF(E16124="-",-1/300,0))</f>
        <v>0</v>
      </c>
      <c r="H16124" s="0" t="n">
        <f aca="false">IF(F16124="+",1/100,0)</f>
        <v>0</v>
      </c>
    </row>
    <row r="16125" customFormat="false" ht="12.75" hidden="false" customHeight="false" outlineLevel="0" collapsed="false">
      <c r="A16125" s="0" t="n">
        <f aca="false">ROW()+255</f>
        <v>16380</v>
      </c>
      <c r="B16125" s="0" t="n">
        <f aca="false">D16125/C16125</f>
        <v>1.20255347659894</v>
      </c>
      <c r="C16125" s="1" t="n">
        <f aca="false">C16124+1/30+G16125</f>
        <v>537.306666666836</v>
      </c>
      <c r="D16125" s="1" t="n">
        <f aca="false">D16124+1/25+H16125</f>
        <v>646.139999999991</v>
      </c>
      <c r="G16125" s="0" t="n">
        <f aca="false">IF(E16125="+",1/300,IF(E16125="-",-1/300,0))</f>
        <v>0</v>
      </c>
      <c r="H16125" s="0" t="n">
        <f aca="false">IF(F16125="+",1/100,0)</f>
        <v>0</v>
      </c>
    </row>
    <row r="16126" customFormat="false" ht="12.75" hidden="false" customHeight="false" outlineLevel="0" collapsed="false">
      <c r="A16126" s="0" t="n">
        <f aca="false">ROW()+255</f>
        <v>16381</v>
      </c>
      <c r="B16126" s="0" t="n">
        <f aca="false">D16126/C16126</f>
        <v>1.20255331819665</v>
      </c>
      <c r="C16126" s="1" t="n">
        <f aca="false">C16125+1/30+G16126</f>
        <v>537.340000000169</v>
      </c>
      <c r="D16126" s="1" t="n">
        <f aca="false">D16125+1/25+H16126</f>
        <v>646.179999999991</v>
      </c>
      <c r="G16126" s="0" t="n">
        <f aca="false">IF(E16126="+",1/300,IF(E16126="-",-1/300,0))</f>
        <v>0</v>
      </c>
      <c r="H16126" s="0" t="n">
        <f aca="false">IF(F16126="+",1/100,0)</f>
        <v>0</v>
      </c>
    </row>
    <row r="16127" customFormat="false" ht="12.75" hidden="false" customHeight="false" outlineLevel="0" collapsed="false">
      <c r="A16127" s="0" t="n">
        <f aca="false">ROW()+255</f>
        <v>16382</v>
      </c>
      <c r="B16127" s="0" t="n">
        <f aca="false">D16127/C16127</f>
        <v>1.20255315981401</v>
      </c>
      <c r="C16127" s="1" t="n">
        <f aca="false">C16126+1/30+G16127</f>
        <v>537.373333333502</v>
      </c>
      <c r="D16127" s="1" t="n">
        <f aca="false">D16126+1/25+H16127</f>
        <v>646.219999999991</v>
      </c>
      <c r="G16127" s="0" t="n">
        <f aca="false">IF(E16127="+",1/300,IF(E16127="-",-1/300,0))</f>
        <v>0</v>
      </c>
      <c r="H16127" s="0" t="n">
        <f aca="false">IF(F16127="+",1/100,0)</f>
        <v>0</v>
      </c>
    </row>
    <row r="16128" customFormat="false" ht="12.75" hidden="false" customHeight="false" outlineLevel="0" collapsed="false">
      <c r="A16128" s="0" t="n">
        <f aca="false">ROW()+255</f>
        <v>16383</v>
      </c>
      <c r="B16128" s="0" t="n">
        <f aca="false">D16128/C16128</f>
        <v>1.20255300145102</v>
      </c>
      <c r="C16128" s="1" t="n">
        <f aca="false">C16127+1/30+G16128</f>
        <v>537.406666666836</v>
      </c>
      <c r="D16128" s="1" t="n">
        <f aca="false">D16127+1/25+H16128</f>
        <v>646.259999999991</v>
      </c>
      <c r="G16128" s="0" t="n">
        <f aca="false">IF(E16128="+",1/300,IF(E16128="-",-1/300,0))</f>
        <v>0</v>
      </c>
      <c r="H16128" s="0" t="n">
        <f aca="false">IF(F16128="+",1/100,0)</f>
        <v>0</v>
      </c>
    </row>
    <row r="16129" customFormat="false" ht="12.75" hidden="false" customHeight="false" outlineLevel="0" collapsed="false">
      <c r="A16129" s="0" t="n">
        <f aca="false">ROW()+255</f>
        <v>16384</v>
      </c>
      <c r="B16129" s="0" t="n">
        <f aca="false">D16129/C16129</f>
        <v>1.20255284310767</v>
      </c>
      <c r="C16129" s="1" t="n">
        <f aca="false">C16128+1/30+G16129</f>
        <v>537.440000000169</v>
      </c>
      <c r="D16129" s="1" t="n">
        <f aca="false">D16128+1/25+H16129</f>
        <v>646.299999999991</v>
      </c>
      <c r="G16129" s="0" t="n">
        <f aca="false">IF(E16129="+",1/300,IF(E16129="-",-1/300,0))</f>
        <v>0</v>
      </c>
      <c r="H16129" s="0" t="n">
        <f aca="false">IF(F16129="+",1/100,0)</f>
        <v>0</v>
      </c>
    </row>
    <row r="16130" customFormat="false" ht="12.75" hidden="false" customHeight="false" outlineLevel="0" collapsed="false">
      <c r="A16130" s="0" t="n">
        <f aca="false">ROW()+255</f>
        <v>16385</v>
      </c>
      <c r="B16130" s="0" t="n">
        <f aca="false">D16130/C16130</f>
        <v>1.20255268478397</v>
      </c>
      <c r="C16130" s="1" t="n">
        <f aca="false">C16129+1/30+G16130</f>
        <v>537.473333333502</v>
      </c>
      <c r="D16130" s="1" t="n">
        <f aca="false">D16129+1/25+H16130</f>
        <v>646.339999999991</v>
      </c>
      <c r="G16130" s="0" t="n">
        <f aca="false">IF(E16130="+",1/300,IF(E16130="-",-1/300,0))</f>
        <v>0</v>
      </c>
      <c r="H16130" s="0" t="n">
        <f aca="false">IF(F16130="+",1/100,0)</f>
        <v>0</v>
      </c>
    </row>
    <row r="16131" customFormat="false" ht="12.75" hidden="false" customHeight="false" outlineLevel="0" collapsed="false">
      <c r="A16131" s="0" t="n">
        <f aca="false">ROW()+255</f>
        <v>16386</v>
      </c>
      <c r="B16131" s="0" t="n">
        <f aca="false">D16131/C16131</f>
        <v>1.2025525264799</v>
      </c>
      <c r="C16131" s="1" t="n">
        <f aca="false">C16130+1/30+G16131</f>
        <v>537.506666666835</v>
      </c>
      <c r="D16131" s="1" t="n">
        <f aca="false">D16130+1/25+H16131</f>
        <v>646.379999999991</v>
      </c>
      <c r="G16131" s="0" t="n">
        <f aca="false">IF(E16131="+",1/300,IF(E16131="-",-1/300,0))</f>
        <v>0</v>
      </c>
      <c r="H16131" s="0" t="n">
        <f aca="false">IF(F16131="+",1/100,0)</f>
        <v>0</v>
      </c>
    </row>
    <row r="16132" customFormat="false" ht="12.75" hidden="false" customHeight="false" outlineLevel="0" collapsed="false">
      <c r="A16132" s="0" t="n">
        <f aca="false">ROW()+255</f>
        <v>16387</v>
      </c>
      <c r="B16132" s="0" t="n">
        <f aca="false">D16132/C16132</f>
        <v>1.20255236819546</v>
      </c>
      <c r="C16132" s="1" t="n">
        <f aca="false">C16131+1/30+G16132</f>
        <v>537.540000000169</v>
      </c>
      <c r="D16132" s="1" t="n">
        <f aca="false">D16131+1/25+H16132</f>
        <v>646.419999999991</v>
      </c>
      <c r="G16132" s="0" t="n">
        <f aca="false">IF(E16132="+",1/300,IF(E16132="-",-1/300,0))</f>
        <v>0</v>
      </c>
      <c r="H16132" s="0" t="n">
        <f aca="false">IF(F16132="+",1/100,0)</f>
        <v>0</v>
      </c>
    </row>
    <row r="16133" customFormat="false" ht="12.75" hidden="false" customHeight="false" outlineLevel="0" collapsed="false">
      <c r="A16133" s="0" t="n">
        <f aca="false">ROW()+255</f>
        <v>16388</v>
      </c>
      <c r="B16133" s="0" t="n">
        <f aca="false">D16133/C16133</f>
        <v>1.20255220993065</v>
      </c>
      <c r="C16133" s="1" t="n">
        <f aca="false">C16132+1/30+G16133</f>
        <v>537.573333333502</v>
      </c>
      <c r="D16133" s="1" t="n">
        <f aca="false">D16132+1/25+H16133</f>
        <v>646.459999999991</v>
      </c>
      <c r="G16133" s="0" t="n">
        <f aca="false">IF(E16133="+",1/300,IF(E16133="-",-1/300,0))</f>
        <v>0</v>
      </c>
      <c r="H16133" s="0" t="n">
        <f aca="false">IF(F16133="+",1/100,0)</f>
        <v>0</v>
      </c>
    </row>
    <row r="16134" customFormat="false" ht="12.75" hidden="false" customHeight="false" outlineLevel="0" collapsed="false">
      <c r="A16134" s="0" t="n">
        <f aca="false">ROW()+255</f>
        <v>16389</v>
      </c>
      <c r="B16134" s="0" t="n">
        <f aca="false">D16134/C16134</f>
        <v>1.20255205168547</v>
      </c>
      <c r="C16134" s="1" t="n">
        <f aca="false">C16133+1/30+G16134</f>
        <v>537.606666666835</v>
      </c>
      <c r="D16134" s="1" t="n">
        <f aca="false">D16133+1/25+H16134</f>
        <v>646.499999999991</v>
      </c>
      <c r="G16134" s="0" t="n">
        <f aca="false">IF(E16134="+",1/300,IF(E16134="-",-1/300,0))</f>
        <v>0</v>
      </c>
      <c r="H16134" s="0" t="n">
        <f aca="false">IF(F16134="+",1/100,0)</f>
        <v>0</v>
      </c>
    </row>
    <row r="16135" customFormat="false" ht="12.75" hidden="false" customHeight="false" outlineLevel="0" collapsed="false">
      <c r="A16135" s="0" t="n">
        <f aca="false">ROW()+255</f>
        <v>16390</v>
      </c>
      <c r="B16135" s="0" t="n">
        <f aca="false">D16135/C16135</f>
        <v>1.20255189345991</v>
      </c>
      <c r="C16135" s="1" t="n">
        <f aca="false">C16134+1/30+G16135</f>
        <v>537.640000000169</v>
      </c>
      <c r="D16135" s="1" t="n">
        <f aca="false">D16134+1/25+H16135</f>
        <v>646.539999999991</v>
      </c>
      <c r="G16135" s="0" t="n">
        <f aca="false">IF(E16135="+",1/300,IF(E16135="-",-1/300,0))</f>
        <v>0</v>
      </c>
      <c r="H16135" s="0" t="n">
        <f aca="false">IF(F16135="+",1/100,0)</f>
        <v>0</v>
      </c>
    </row>
    <row r="16136" customFormat="false" ht="12.75" hidden="false" customHeight="false" outlineLevel="0" collapsed="false">
      <c r="A16136" s="0" t="n">
        <f aca="false">ROW()+255</f>
        <v>16391</v>
      </c>
      <c r="B16136" s="0" t="n">
        <f aca="false">D16136/C16136</f>
        <v>1.20255173525397</v>
      </c>
      <c r="C16136" s="1" t="n">
        <f aca="false">C16135+1/30+G16136</f>
        <v>537.673333333502</v>
      </c>
      <c r="D16136" s="1" t="n">
        <f aca="false">D16135+1/25+H16136</f>
        <v>646.579999999991</v>
      </c>
      <c r="G16136" s="0" t="n">
        <f aca="false">IF(E16136="+",1/300,IF(E16136="-",-1/300,0))</f>
        <v>0</v>
      </c>
      <c r="H16136" s="0" t="n">
        <f aca="false">IF(F16136="+",1/100,0)</f>
        <v>0</v>
      </c>
    </row>
    <row r="16137" customFormat="false" ht="12.75" hidden="false" customHeight="false" outlineLevel="0" collapsed="false">
      <c r="A16137" s="0" t="n">
        <f aca="false">ROW()+255</f>
        <v>16392</v>
      </c>
      <c r="B16137" s="0" t="n">
        <f aca="false">D16137/C16137</f>
        <v>1.20255157706765</v>
      </c>
      <c r="C16137" s="1" t="n">
        <f aca="false">C16136+1/30+G16137</f>
        <v>537.706666666835</v>
      </c>
      <c r="D16137" s="1" t="n">
        <f aca="false">D16136+1/25+H16137</f>
        <v>646.619999999991</v>
      </c>
      <c r="G16137" s="0" t="n">
        <f aca="false">IF(E16137="+",1/300,IF(E16137="-",-1/300,0))</f>
        <v>0</v>
      </c>
      <c r="H16137" s="0" t="n">
        <f aca="false">IF(F16137="+",1/100,0)</f>
        <v>0</v>
      </c>
    </row>
    <row r="16138" customFormat="false" ht="12.75" hidden="false" customHeight="false" outlineLevel="0" collapsed="false">
      <c r="A16138" s="0" t="n">
        <f aca="false">ROW()+255</f>
        <v>16393</v>
      </c>
      <c r="B16138" s="0" t="n">
        <f aca="false">D16138/C16138</f>
        <v>1.20255141890093</v>
      </c>
      <c r="C16138" s="1" t="n">
        <f aca="false">C16137+1/30+G16138</f>
        <v>537.740000000169</v>
      </c>
      <c r="D16138" s="1" t="n">
        <f aca="false">D16137+1/25+H16138</f>
        <v>646.659999999991</v>
      </c>
      <c r="G16138" s="0" t="n">
        <f aca="false">IF(E16138="+",1/300,IF(E16138="-",-1/300,0))</f>
        <v>0</v>
      </c>
      <c r="H16138" s="0" t="n">
        <f aca="false">IF(F16138="+",1/100,0)</f>
        <v>0</v>
      </c>
    </row>
    <row r="16139" customFormat="false" ht="12.75" hidden="false" customHeight="false" outlineLevel="0" collapsed="false">
      <c r="A16139" s="0" t="n">
        <f aca="false">ROW()+255</f>
        <v>16394</v>
      </c>
      <c r="B16139" s="0" t="n">
        <f aca="false">D16139/C16139</f>
        <v>1.20255126075383</v>
      </c>
      <c r="C16139" s="1" t="n">
        <f aca="false">C16138+1/30+G16139</f>
        <v>537.773333333502</v>
      </c>
      <c r="D16139" s="1" t="n">
        <f aca="false">D16138+1/25+H16139</f>
        <v>646.699999999991</v>
      </c>
      <c r="G16139" s="0" t="n">
        <f aca="false">IF(E16139="+",1/300,IF(E16139="-",-1/300,0))</f>
        <v>0</v>
      </c>
      <c r="H16139" s="0" t="n">
        <f aca="false">IF(F16139="+",1/100,0)</f>
        <v>0</v>
      </c>
    </row>
    <row r="16140" customFormat="false" ht="12.75" hidden="false" customHeight="false" outlineLevel="0" collapsed="false">
      <c r="A16140" s="0" t="n">
        <f aca="false">ROW()+255</f>
        <v>16395</v>
      </c>
      <c r="B16140" s="0" t="n">
        <f aca="false">D16140/C16140</f>
        <v>1.20255110262632</v>
      </c>
      <c r="C16140" s="1" t="n">
        <f aca="false">C16139+1/30+G16140</f>
        <v>537.806666666835</v>
      </c>
      <c r="D16140" s="1" t="n">
        <f aca="false">D16139+1/25+H16140</f>
        <v>646.739999999991</v>
      </c>
      <c r="G16140" s="0" t="n">
        <f aca="false">IF(E16140="+",1/300,IF(E16140="-",-1/300,0))</f>
        <v>0</v>
      </c>
      <c r="H16140" s="0" t="n">
        <f aca="false">IF(F16140="+",1/100,0)</f>
        <v>0</v>
      </c>
    </row>
    <row r="16141" customFormat="false" ht="12.75" hidden="false" customHeight="false" outlineLevel="0" collapsed="false">
      <c r="A16141" s="0" t="n">
        <f aca="false">ROW()+255</f>
        <v>16396</v>
      </c>
      <c r="B16141" s="0" t="n">
        <f aca="false">D16141/C16141</f>
        <v>1.20255094451842</v>
      </c>
      <c r="C16141" s="1" t="n">
        <f aca="false">C16140+1/30+G16141</f>
        <v>537.840000000168</v>
      </c>
      <c r="D16141" s="1" t="n">
        <f aca="false">D16140+1/25+H16141</f>
        <v>646.779999999991</v>
      </c>
      <c r="G16141" s="0" t="n">
        <f aca="false">IF(E16141="+",1/300,IF(E16141="-",-1/300,0))</f>
        <v>0</v>
      </c>
      <c r="H16141" s="0" t="n">
        <f aca="false">IF(F16141="+",1/100,0)</f>
        <v>0</v>
      </c>
    </row>
    <row r="16142" customFormat="false" ht="12.75" hidden="false" customHeight="false" outlineLevel="0" collapsed="false">
      <c r="A16142" s="0" t="n">
        <f aca="false">ROW()+255</f>
        <v>16397</v>
      </c>
      <c r="B16142" s="0" t="n">
        <f aca="false">D16142/C16142</f>
        <v>1.20255078643012</v>
      </c>
      <c r="C16142" s="1" t="n">
        <f aca="false">C16141+1/30+G16142</f>
        <v>537.873333333502</v>
      </c>
      <c r="D16142" s="1" t="n">
        <f aca="false">D16141+1/25+H16142</f>
        <v>646.819999999991</v>
      </c>
      <c r="G16142" s="0" t="n">
        <f aca="false">IF(E16142="+",1/300,IF(E16142="-",-1/300,0))</f>
        <v>0</v>
      </c>
      <c r="H16142" s="0" t="n">
        <f aca="false">IF(F16142="+",1/100,0)</f>
        <v>0</v>
      </c>
    </row>
    <row r="16143" customFormat="false" ht="12.75" hidden="false" customHeight="false" outlineLevel="0" collapsed="false">
      <c r="A16143" s="0" t="n">
        <f aca="false">ROW()+255</f>
        <v>16398</v>
      </c>
      <c r="B16143" s="0" t="n">
        <f aca="false">D16143/C16143</f>
        <v>1.2025506283614</v>
      </c>
      <c r="C16143" s="1" t="n">
        <f aca="false">C16142+1/30+G16143</f>
        <v>537.906666666835</v>
      </c>
      <c r="D16143" s="1" t="n">
        <f aca="false">D16142+1/25+H16143</f>
        <v>646.859999999991</v>
      </c>
      <c r="G16143" s="0" t="n">
        <f aca="false">IF(E16143="+",1/300,IF(E16143="-",-1/300,0))</f>
        <v>0</v>
      </c>
      <c r="H16143" s="0" t="n">
        <f aca="false">IF(F16143="+",1/100,0)</f>
        <v>0</v>
      </c>
    </row>
    <row r="16144" customFormat="false" ht="12.75" hidden="false" customHeight="false" outlineLevel="0" collapsed="false">
      <c r="A16144" s="0" t="n">
        <f aca="false">ROW()+255</f>
        <v>16399</v>
      </c>
      <c r="B16144" s="0" t="n">
        <f aca="false">D16144/C16144</f>
        <v>1.20255047031228</v>
      </c>
      <c r="C16144" s="1" t="n">
        <f aca="false">C16143+1/30+G16144</f>
        <v>537.940000000168</v>
      </c>
      <c r="D16144" s="1" t="n">
        <f aca="false">D16143+1/25+H16144</f>
        <v>646.899999999991</v>
      </c>
      <c r="G16144" s="0" t="n">
        <f aca="false">IF(E16144="+",1/300,IF(E16144="-",-1/300,0))</f>
        <v>0</v>
      </c>
      <c r="H16144" s="0" t="n">
        <f aca="false">IF(F16144="+",1/100,0)</f>
        <v>0</v>
      </c>
    </row>
    <row r="16145" customFormat="false" ht="12.75" hidden="false" customHeight="false" outlineLevel="0" collapsed="false">
      <c r="A16145" s="0" t="n">
        <f aca="false">ROW()+255</f>
        <v>16400</v>
      </c>
      <c r="B16145" s="0" t="n">
        <f aca="false">D16145/C16145</f>
        <v>1.20255031228274</v>
      </c>
      <c r="C16145" s="1" t="n">
        <f aca="false">C16144+1/30+G16145</f>
        <v>537.973333333502</v>
      </c>
      <c r="D16145" s="1" t="n">
        <f aca="false">D16144+1/25+H16145</f>
        <v>646.939999999991</v>
      </c>
      <c r="G16145" s="0" t="n">
        <f aca="false">IF(E16145="+",1/300,IF(E16145="-",-1/300,0))</f>
        <v>0</v>
      </c>
      <c r="H16145" s="0" t="n">
        <f aca="false">IF(F16145="+",1/100,0)</f>
        <v>0</v>
      </c>
    </row>
    <row r="16146" customFormat="false" ht="12.75" hidden="false" customHeight="false" outlineLevel="0" collapsed="false">
      <c r="A16146" s="0" t="n">
        <f aca="false">ROW()+255</f>
        <v>16401</v>
      </c>
      <c r="B16146" s="0" t="n">
        <f aca="false">D16146/C16146</f>
        <v>1.20255015427279</v>
      </c>
      <c r="C16146" s="1" t="n">
        <f aca="false">C16145+1/30+G16146</f>
        <v>538.006666666835</v>
      </c>
      <c r="D16146" s="1" t="n">
        <f aca="false">D16145+1/25+H16146</f>
        <v>646.979999999991</v>
      </c>
      <c r="G16146" s="0" t="n">
        <f aca="false">IF(E16146="+",1/300,IF(E16146="-",-1/300,0))</f>
        <v>0</v>
      </c>
      <c r="H16146" s="0" t="n">
        <f aca="false">IF(F16146="+",1/100,0)</f>
        <v>0</v>
      </c>
    </row>
    <row r="16147" customFormat="false" ht="12.75" hidden="false" customHeight="false" outlineLevel="0" collapsed="false">
      <c r="A16147" s="0" t="n">
        <f aca="false">ROW()+255</f>
        <v>16402</v>
      </c>
      <c r="B16147" s="0" t="n">
        <f aca="false">D16147/C16147</f>
        <v>1.20254999628241</v>
      </c>
      <c r="C16147" s="1" t="n">
        <f aca="false">C16146+1/30+G16147</f>
        <v>538.040000000168</v>
      </c>
      <c r="D16147" s="1" t="n">
        <f aca="false">D16146+1/25+H16147</f>
        <v>647.019999999991</v>
      </c>
      <c r="G16147" s="0" t="n">
        <f aca="false">IF(E16147="+",1/300,IF(E16147="-",-1/300,0))</f>
        <v>0</v>
      </c>
      <c r="H16147" s="0" t="n">
        <f aca="false">IF(F16147="+",1/100,0)</f>
        <v>0</v>
      </c>
    </row>
    <row r="16148" customFormat="false" ht="12.75" hidden="false" customHeight="false" outlineLevel="0" collapsed="false">
      <c r="A16148" s="0" t="n">
        <f aca="false">ROW()+255</f>
        <v>16403</v>
      </c>
      <c r="B16148" s="0" t="n">
        <f aca="false">D16148/C16148</f>
        <v>1.20254983831161</v>
      </c>
      <c r="C16148" s="1" t="n">
        <f aca="false">C16147+1/30+G16148</f>
        <v>538.073333333502</v>
      </c>
      <c r="D16148" s="1" t="n">
        <f aca="false">D16147+1/25+H16148</f>
        <v>647.059999999991</v>
      </c>
      <c r="G16148" s="0" t="n">
        <f aca="false">IF(E16148="+",1/300,IF(E16148="-",-1/300,0))</f>
        <v>0</v>
      </c>
      <c r="H16148" s="0" t="n">
        <f aca="false">IF(F16148="+",1/100,0)</f>
        <v>0</v>
      </c>
    </row>
    <row r="16149" customFormat="false" ht="12.75" hidden="false" customHeight="false" outlineLevel="0" collapsed="false">
      <c r="A16149" s="0" t="n">
        <f aca="false">ROW()+255</f>
        <v>16404</v>
      </c>
      <c r="B16149" s="0" t="n">
        <f aca="false">D16149/C16149</f>
        <v>1.20254968036038</v>
      </c>
      <c r="C16149" s="1" t="n">
        <f aca="false">C16148+1/30+G16149</f>
        <v>538.106666666835</v>
      </c>
      <c r="D16149" s="1" t="n">
        <f aca="false">D16148+1/25+H16149</f>
        <v>647.099999999991</v>
      </c>
      <c r="G16149" s="0" t="n">
        <f aca="false">IF(E16149="+",1/300,IF(E16149="-",-1/300,0))</f>
        <v>0</v>
      </c>
      <c r="H16149" s="0" t="n">
        <f aca="false">IF(F16149="+",1/100,0)</f>
        <v>0</v>
      </c>
    </row>
    <row r="16150" customFormat="false" ht="12.75" hidden="false" customHeight="false" outlineLevel="0" collapsed="false">
      <c r="A16150" s="0" t="n">
        <f aca="false">ROW()+255</f>
        <v>16405</v>
      </c>
      <c r="B16150" s="0" t="n">
        <f aca="false">D16150/C16150</f>
        <v>1.20254952242871</v>
      </c>
      <c r="C16150" s="1" t="n">
        <f aca="false">C16149+1/30+G16150</f>
        <v>538.140000000168</v>
      </c>
      <c r="D16150" s="1" t="n">
        <f aca="false">D16149+1/25+H16150</f>
        <v>647.13999999999</v>
      </c>
      <c r="G16150" s="0" t="n">
        <f aca="false">IF(E16150="+",1/300,IF(E16150="-",-1/300,0))</f>
        <v>0</v>
      </c>
      <c r="H16150" s="0" t="n">
        <f aca="false">IF(F16150="+",1/100,0)</f>
        <v>0</v>
      </c>
    </row>
    <row r="16151" customFormat="false" ht="12.75" hidden="false" customHeight="false" outlineLevel="0" collapsed="false">
      <c r="A16151" s="0" t="n">
        <f aca="false">ROW()+255</f>
        <v>16406</v>
      </c>
      <c r="B16151" s="0" t="n">
        <f aca="false">D16151/C16151</f>
        <v>1.20254936451661</v>
      </c>
      <c r="C16151" s="1" t="n">
        <f aca="false">C16150+1/30+G16151</f>
        <v>538.173333333501</v>
      </c>
      <c r="D16151" s="1" t="n">
        <f aca="false">D16150+1/25+H16151</f>
        <v>647.17999999999</v>
      </c>
      <c r="G16151" s="0" t="n">
        <f aca="false">IF(E16151="+",1/300,IF(E16151="-",-1/300,0))</f>
        <v>0</v>
      </c>
      <c r="H16151" s="0" t="n">
        <f aca="false">IF(F16151="+",1/100,0)</f>
        <v>0</v>
      </c>
    </row>
    <row r="16152" customFormat="false" ht="12.75" hidden="false" customHeight="false" outlineLevel="0" collapsed="false">
      <c r="A16152" s="0" t="n">
        <f aca="false">ROW()+255</f>
        <v>16407</v>
      </c>
      <c r="B16152" s="0" t="n">
        <f aca="false">D16152/C16152</f>
        <v>1.20254920662408</v>
      </c>
      <c r="C16152" s="1" t="n">
        <f aca="false">C16151+1/30+G16152</f>
        <v>538.206666666835</v>
      </c>
      <c r="D16152" s="1" t="n">
        <f aca="false">D16151+1/25+H16152</f>
        <v>647.21999999999</v>
      </c>
      <c r="G16152" s="0" t="n">
        <f aca="false">IF(E16152="+",1/300,IF(E16152="-",-1/300,0))</f>
        <v>0</v>
      </c>
      <c r="H16152" s="0" t="n">
        <f aca="false">IF(F16152="+",1/100,0)</f>
        <v>0</v>
      </c>
    </row>
    <row r="16153" customFormat="false" ht="12.75" hidden="false" customHeight="false" outlineLevel="0" collapsed="false">
      <c r="A16153" s="0" t="n">
        <f aca="false">ROW()+255</f>
        <v>16408</v>
      </c>
      <c r="B16153" s="0" t="n">
        <f aca="false">D16153/C16153</f>
        <v>1.20254904875109</v>
      </c>
      <c r="C16153" s="1" t="n">
        <f aca="false">C16152+1/30+G16153</f>
        <v>538.240000000168</v>
      </c>
      <c r="D16153" s="1" t="n">
        <f aca="false">D16152+1/25+H16153</f>
        <v>647.25999999999</v>
      </c>
      <c r="G16153" s="0" t="n">
        <f aca="false">IF(E16153="+",1/300,IF(E16153="-",-1/300,0))</f>
        <v>0</v>
      </c>
      <c r="H16153" s="0" t="n">
        <f aca="false">IF(F16153="+",1/100,0)</f>
        <v>0</v>
      </c>
    </row>
    <row r="16154" customFormat="false" ht="12.75" hidden="false" customHeight="false" outlineLevel="0" collapsed="false">
      <c r="A16154" s="0" t="n">
        <f aca="false">ROW()+255</f>
        <v>16409</v>
      </c>
      <c r="B16154" s="0" t="n">
        <f aca="false">D16154/C16154</f>
        <v>1.20254889089766</v>
      </c>
      <c r="C16154" s="1" t="n">
        <f aca="false">C16153+1/30+G16154</f>
        <v>538.273333333501</v>
      </c>
      <c r="D16154" s="1" t="n">
        <f aca="false">D16153+1/25+H16154</f>
        <v>647.29999999999</v>
      </c>
      <c r="G16154" s="0" t="n">
        <f aca="false">IF(E16154="+",1/300,IF(E16154="-",-1/300,0))</f>
        <v>0</v>
      </c>
      <c r="H16154" s="0" t="n">
        <f aca="false">IF(F16154="+",1/100,0)</f>
        <v>0</v>
      </c>
    </row>
    <row r="16155" customFormat="false" ht="12.75" hidden="false" customHeight="false" outlineLevel="0" collapsed="false">
      <c r="A16155" s="0" t="n">
        <f aca="false">ROW()+255</f>
        <v>16410</v>
      </c>
      <c r="B16155" s="0" t="n">
        <f aca="false">D16155/C16155</f>
        <v>1.20254873306378</v>
      </c>
      <c r="C16155" s="1" t="n">
        <f aca="false">C16154+1/30+G16155</f>
        <v>538.306666666835</v>
      </c>
      <c r="D16155" s="1" t="n">
        <f aca="false">D16154+1/25+H16155</f>
        <v>647.33999999999</v>
      </c>
      <c r="G16155" s="0" t="n">
        <f aca="false">IF(E16155="+",1/300,IF(E16155="-",-1/300,0))</f>
        <v>0</v>
      </c>
      <c r="H16155" s="0" t="n">
        <f aca="false">IF(F16155="+",1/100,0)</f>
        <v>0</v>
      </c>
    </row>
    <row r="16156" customFormat="false" ht="12.75" hidden="false" customHeight="false" outlineLevel="0" collapsed="false">
      <c r="A16156" s="0" t="n">
        <f aca="false">ROW()+255</f>
        <v>16411</v>
      </c>
      <c r="B16156" s="0" t="n">
        <f aca="false">D16156/C16156</f>
        <v>1.20254857524945</v>
      </c>
      <c r="C16156" s="1" t="n">
        <f aca="false">C16155+1/30+G16156</f>
        <v>538.340000000168</v>
      </c>
      <c r="D16156" s="1" t="n">
        <f aca="false">D16155+1/25+H16156</f>
        <v>647.37999999999</v>
      </c>
      <c r="G16156" s="0" t="n">
        <f aca="false">IF(E16156="+",1/300,IF(E16156="-",-1/300,0))</f>
        <v>0</v>
      </c>
      <c r="H16156" s="0" t="n">
        <f aca="false">IF(F16156="+",1/100,0)</f>
        <v>0</v>
      </c>
    </row>
    <row r="16157" customFormat="false" ht="12.75" hidden="false" customHeight="false" outlineLevel="0" collapsed="false">
      <c r="A16157" s="0" t="n">
        <f aca="false">ROW()+255</f>
        <v>16412</v>
      </c>
      <c r="B16157" s="0" t="n">
        <f aca="false">D16157/C16157</f>
        <v>1.20254841745466</v>
      </c>
      <c r="C16157" s="1" t="n">
        <f aca="false">C16156+1/30+G16157</f>
        <v>538.373333333501</v>
      </c>
      <c r="D16157" s="1" t="n">
        <f aca="false">D16156+1/25+H16157</f>
        <v>647.41999999999</v>
      </c>
      <c r="G16157" s="0" t="n">
        <f aca="false">IF(E16157="+",1/300,IF(E16157="-",-1/300,0))</f>
        <v>0</v>
      </c>
      <c r="H16157" s="0" t="n">
        <f aca="false">IF(F16157="+",1/100,0)</f>
        <v>0</v>
      </c>
    </row>
    <row r="16158" customFormat="false" ht="12.75" hidden="false" customHeight="false" outlineLevel="0" collapsed="false">
      <c r="A16158" s="0" t="n">
        <f aca="false">ROW()+255</f>
        <v>16413</v>
      </c>
      <c r="B16158" s="0" t="n">
        <f aca="false">D16158/C16158</f>
        <v>1.2025482596794</v>
      </c>
      <c r="C16158" s="1" t="n">
        <f aca="false">C16157+1/30+G16158</f>
        <v>538.406666666835</v>
      </c>
      <c r="D16158" s="1" t="n">
        <f aca="false">D16157+1/25+H16158</f>
        <v>647.45999999999</v>
      </c>
      <c r="G16158" s="0" t="n">
        <f aca="false">IF(E16158="+",1/300,IF(E16158="-",-1/300,0))</f>
        <v>0</v>
      </c>
      <c r="H16158" s="0" t="n">
        <f aca="false">IF(F16158="+",1/100,0)</f>
        <v>0</v>
      </c>
    </row>
    <row r="16159" customFormat="false" ht="12.75" hidden="false" customHeight="false" outlineLevel="0" collapsed="false">
      <c r="A16159" s="0" t="n">
        <f aca="false">ROW()+255</f>
        <v>16414</v>
      </c>
      <c r="B16159" s="0" t="n">
        <f aca="false">D16159/C16159</f>
        <v>1.20254810192368</v>
      </c>
      <c r="C16159" s="1" t="n">
        <f aca="false">C16158+1/30+G16159</f>
        <v>538.440000000168</v>
      </c>
      <c r="D16159" s="1" t="n">
        <f aca="false">D16158+1/25+H16159</f>
        <v>647.49999999999</v>
      </c>
      <c r="G16159" s="0" t="n">
        <f aca="false">IF(E16159="+",1/300,IF(E16159="-",-1/300,0))</f>
        <v>0</v>
      </c>
      <c r="H16159" s="0" t="n">
        <f aca="false">IF(F16159="+",1/100,0)</f>
        <v>0</v>
      </c>
    </row>
    <row r="16160" customFormat="false" ht="12.75" hidden="false" customHeight="false" outlineLevel="0" collapsed="false">
      <c r="A16160" s="0" t="n">
        <f aca="false">ROW()+255</f>
        <v>16415</v>
      </c>
      <c r="B16160" s="0" t="n">
        <f aca="false">D16160/C16160</f>
        <v>1.2025479441875</v>
      </c>
      <c r="C16160" s="1" t="n">
        <f aca="false">C16159+1/30+G16160</f>
        <v>538.473333333501</v>
      </c>
      <c r="D16160" s="1" t="n">
        <f aca="false">D16159+1/25+H16160</f>
        <v>647.53999999999</v>
      </c>
      <c r="G16160" s="0" t="n">
        <f aca="false">IF(E16160="+",1/300,IF(E16160="-",-1/300,0))</f>
        <v>0</v>
      </c>
      <c r="H16160" s="0" t="n">
        <f aca="false">IF(F16160="+",1/100,0)</f>
        <v>0</v>
      </c>
    </row>
    <row r="16161" customFormat="false" ht="12.75" hidden="false" customHeight="false" outlineLevel="0" collapsed="false">
      <c r="A16161" s="0" t="n">
        <f aca="false">ROW()+255</f>
        <v>16416</v>
      </c>
      <c r="B16161" s="0" t="n">
        <f aca="false">D16161/C16161</f>
        <v>1.20254778647084</v>
      </c>
      <c r="C16161" s="1" t="n">
        <f aca="false">C16160+1/30+G16161</f>
        <v>538.506666666835</v>
      </c>
      <c r="D16161" s="1" t="n">
        <f aca="false">D16160+1/25+H16161</f>
        <v>647.57999999999</v>
      </c>
      <c r="G16161" s="0" t="n">
        <f aca="false">IF(E16161="+",1/300,IF(E16161="-",-1/300,0))</f>
        <v>0</v>
      </c>
      <c r="H16161" s="0" t="n">
        <f aca="false">IF(F16161="+",1/100,0)</f>
        <v>0</v>
      </c>
    </row>
    <row r="16162" customFormat="false" ht="12.75" hidden="false" customHeight="false" outlineLevel="0" collapsed="false">
      <c r="A16162" s="0" t="n">
        <f aca="false">ROW()+255</f>
        <v>16417</v>
      </c>
      <c r="B16162" s="0" t="n">
        <f aca="false">D16162/C16162</f>
        <v>1.2025476287737</v>
      </c>
      <c r="C16162" s="1" t="n">
        <f aca="false">C16161+1/30+G16162</f>
        <v>538.540000000168</v>
      </c>
      <c r="D16162" s="1" t="n">
        <f aca="false">D16161+1/25+H16162</f>
        <v>647.61999999999</v>
      </c>
      <c r="G16162" s="0" t="n">
        <f aca="false">IF(E16162="+",1/300,IF(E16162="-",-1/300,0))</f>
        <v>0</v>
      </c>
      <c r="H16162" s="0" t="n">
        <f aca="false">IF(F16162="+",1/100,0)</f>
        <v>0</v>
      </c>
    </row>
    <row r="16163" customFormat="false" ht="12.75" hidden="false" customHeight="false" outlineLevel="0" collapsed="false">
      <c r="A16163" s="0" t="n">
        <f aca="false">ROW()+255</f>
        <v>16418</v>
      </c>
      <c r="B16163" s="0" t="n">
        <f aca="false">D16163/C16163</f>
        <v>1.20254747109608</v>
      </c>
      <c r="C16163" s="1" t="n">
        <f aca="false">C16162+1/30+G16163</f>
        <v>538.573333333501</v>
      </c>
      <c r="D16163" s="1" t="n">
        <f aca="false">D16162+1/25+H16163</f>
        <v>647.65999999999</v>
      </c>
      <c r="G16163" s="0" t="n">
        <f aca="false">IF(E16163="+",1/300,IF(E16163="-",-1/300,0))</f>
        <v>0</v>
      </c>
      <c r="H16163" s="0" t="n">
        <f aca="false">IF(F16163="+",1/100,0)</f>
        <v>0</v>
      </c>
    </row>
    <row r="16164" customFormat="false" ht="12.75" hidden="false" customHeight="false" outlineLevel="0" collapsed="false">
      <c r="A16164" s="0" t="n">
        <f aca="false">ROW()+255</f>
        <v>16419</v>
      </c>
      <c r="B16164" s="0" t="n">
        <f aca="false">D16164/C16164</f>
        <v>1.20254731343799</v>
      </c>
      <c r="C16164" s="1" t="n">
        <f aca="false">C16163+1/30+G16164</f>
        <v>538.606666666834</v>
      </c>
      <c r="D16164" s="1" t="n">
        <f aca="false">D16163+1/25+H16164</f>
        <v>647.69999999999</v>
      </c>
      <c r="G16164" s="0" t="n">
        <f aca="false">IF(E16164="+",1/300,IF(E16164="-",-1/300,0))</f>
        <v>0</v>
      </c>
      <c r="H16164" s="0" t="n">
        <f aca="false">IF(F16164="+",1/100,0)</f>
        <v>0</v>
      </c>
    </row>
    <row r="16165" customFormat="false" ht="12.75" hidden="false" customHeight="false" outlineLevel="0" collapsed="false">
      <c r="A16165" s="0" t="n">
        <f aca="false">ROW()+255</f>
        <v>16420</v>
      </c>
      <c r="B16165" s="0" t="n">
        <f aca="false">D16165/C16165</f>
        <v>1.2025471557994</v>
      </c>
      <c r="C16165" s="1" t="n">
        <f aca="false">C16164+1/30+G16165</f>
        <v>538.640000000168</v>
      </c>
      <c r="D16165" s="1" t="n">
        <f aca="false">D16164+1/25+H16165</f>
        <v>647.73999999999</v>
      </c>
      <c r="G16165" s="0" t="n">
        <f aca="false">IF(E16165="+",1/300,IF(E16165="-",-1/300,0))</f>
        <v>0</v>
      </c>
      <c r="H16165" s="0" t="n">
        <f aca="false">IF(F16165="+",1/100,0)</f>
        <v>0</v>
      </c>
    </row>
    <row r="16166" customFormat="false" ht="12.75" hidden="false" customHeight="false" outlineLevel="0" collapsed="false">
      <c r="A16166" s="0" t="n">
        <f aca="false">ROW()+255</f>
        <v>16421</v>
      </c>
      <c r="B16166" s="0" t="n">
        <f aca="false">D16166/C16166</f>
        <v>1.20254699818032</v>
      </c>
      <c r="C16166" s="1" t="n">
        <f aca="false">C16165+1/30+G16166</f>
        <v>538.673333333501</v>
      </c>
      <c r="D16166" s="1" t="n">
        <f aca="false">D16165+1/25+H16166</f>
        <v>647.77999999999</v>
      </c>
      <c r="G16166" s="0" t="n">
        <f aca="false">IF(E16166="+",1/300,IF(E16166="-",-1/300,0))</f>
        <v>0</v>
      </c>
      <c r="H16166" s="0" t="n">
        <f aca="false">IF(F16166="+",1/100,0)</f>
        <v>0</v>
      </c>
    </row>
    <row r="16167" customFormat="false" ht="12.75" hidden="false" customHeight="false" outlineLevel="0" collapsed="false">
      <c r="A16167" s="0" t="n">
        <f aca="false">ROW()+255</f>
        <v>16422</v>
      </c>
      <c r="B16167" s="0" t="n">
        <f aca="false">D16167/C16167</f>
        <v>1.20254684058075</v>
      </c>
      <c r="C16167" s="1" t="n">
        <f aca="false">C16166+1/30+G16167</f>
        <v>538.706666666834</v>
      </c>
      <c r="D16167" s="1" t="n">
        <f aca="false">D16166+1/25+H16167</f>
        <v>647.81999999999</v>
      </c>
      <c r="G16167" s="0" t="n">
        <f aca="false">IF(E16167="+",1/300,IF(E16167="-",-1/300,0))</f>
        <v>0</v>
      </c>
      <c r="H16167" s="0" t="n">
        <f aca="false">IF(F16167="+",1/100,0)</f>
        <v>0</v>
      </c>
    </row>
    <row r="16168" customFormat="false" ht="12.75" hidden="false" customHeight="false" outlineLevel="0" collapsed="false">
      <c r="A16168" s="0" t="n">
        <f aca="false">ROW()+255</f>
        <v>16423</v>
      </c>
      <c r="B16168" s="0" t="n">
        <f aca="false">D16168/C16168</f>
        <v>1.20254668300068</v>
      </c>
      <c r="C16168" s="1" t="n">
        <f aca="false">C16167+1/30+G16168</f>
        <v>538.740000000168</v>
      </c>
      <c r="D16168" s="1" t="n">
        <f aca="false">D16167+1/25+H16168</f>
        <v>647.85999999999</v>
      </c>
      <c r="G16168" s="0" t="n">
        <f aca="false">IF(E16168="+",1/300,IF(E16168="-",-1/300,0))</f>
        <v>0</v>
      </c>
      <c r="H16168" s="0" t="n">
        <f aca="false">IF(F16168="+",1/100,0)</f>
        <v>0</v>
      </c>
    </row>
    <row r="16169" customFormat="false" ht="12.75" hidden="false" customHeight="false" outlineLevel="0" collapsed="false">
      <c r="A16169" s="0" t="n">
        <f aca="false">ROW()+255</f>
        <v>16424</v>
      </c>
      <c r="B16169" s="0" t="n">
        <f aca="false">D16169/C16169</f>
        <v>1.20254652544011</v>
      </c>
      <c r="C16169" s="1" t="n">
        <f aca="false">C16168+1/30+G16169</f>
        <v>538.773333333501</v>
      </c>
      <c r="D16169" s="1" t="n">
        <f aca="false">D16168+1/25+H16169</f>
        <v>647.89999999999</v>
      </c>
      <c r="G16169" s="0" t="n">
        <f aca="false">IF(E16169="+",1/300,IF(E16169="-",-1/300,0))</f>
        <v>0</v>
      </c>
      <c r="H16169" s="0" t="n">
        <f aca="false">IF(F16169="+",1/100,0)</f>
        <v>0</v>
      </c>
    </row>
    <row r="16170" customFormat="false" ht="12.75" hidden="false" customHeight="false" outlineLevel="0" collapsed="false">
      <c r="A16170" s="0" t="n">
        <f aca="false">ROW()+255</f>
        <v>16425</v>
      </c>
      <c r="B16170" s="0" t="n">
        <f aca="false">D16170/C16170</f>
        <v>1.20254636789904</v>
      </c>
      <c r="C16170" s="1" t="n">
        <f aca="false">C16169+1/30+G16170</f>
        <v>538.806666666834</v>
      </c>
      <c r="D16170" s="1" t="n">
        <f aca="false">D16169+1/25+H16170</f>
        <v>647.93999999999</v>
      </c>
      <c r="G16170" s="0" t="n">
        <f aca="false">IF(E16170="+",1/300,IF(E16170="-",-1/300,0))</f>
        <v>0</v>
      </c>
      <c r="H16170" s="0" t="n">
        <f aca="false">IF(F16170="+",1/100,0)</f>
        <v>0</v>
      </c>
    </row>
    <row r="16171" customFormat="false" ht="12.75" hidden="false" customHeight="false" outlineLevel="0" collapsed="false">
      <c r="A16171" s="0" t="n">
        <f aca="false">ROW()+255</f>
        <v>16426</v>
      </c>
      <c r="B16171" s="0" t="n">
        <f aca="false">D16171/C16171</f>
        <v>1.20254621037746</v>
      </c>
      <c r="C16171" s="1" t="n">
        <f aca="false">C16170+1/30+G16171</f>
        <v>538.840000000168</v>
      </c>
      <c r="D16171" s="1" t="n">
        <f aca="false">D16170+1/25+H16171</f>
        <v>647.97999999999</v>
      </c>
      <c r="G16171" s="0" t="n">
        <f aca="false">IF(E16171="+",1/300,IF(E16171="-",-1/300,0))</f>
        <v>0</v>
      </c>
      <c r="H16171" s="0" t="n">
        <f aca="false">IF(F16171="+",1/100,0)</f>
        <v>0</v>
      </c>
    </row>
    <row r="16172" customFormat="false" ht="12.75" hidden="false" customHeight="false" outlineLevel="0" collapsed="false">
      <c r="A16172" s="0" t="n">
        <f aca="false">ROW()+255</f>
        <v>16427</v>
      </c>
      <c r="B16172" s="0" t="n">
        <f aca="false">D16172/C16172</f>
        <v>1.20254605287536</v>
      </c>
      <c r="C16172" s="1" t="n">
        <f aca="false">C16171+1/30+G16172</f>
        <v>538.873333333501</v>
      </c>
      <c r="D16172" s="1" t="n">
        <f aca="false">D16171+1/25+H16172</f>
        <v>648.01999999999</v>
      </c>
      <c r="G16172" s="0" t="n">
        <f aca="false">IF(E16172="+",1/300,IF(E16172="-",-1/300,0))</f>
        <v>0</v>
      </c>
      <c r="H16172" s="0" t="n">
        <f aca="false">IF(F16172="+",1/100,0)</f>
        <v>0</v>
      </c>
    </row>
    <row r="16173" customFormat="false" ht="12.75" hidden="false" customHeight="false" outlineLevel="0" collapsed="false">
      <c r="A16173" s="0" t="n">
        <f aca="false">ROW()+255</f>
        <v>16428</v>
      </c>
      <c r="B16173" s="0" t="n">
        <f aca="false">D16173/C16173</f>
        <v>1.20254589539275</v>
      </c>
      <c r="C16173" s="1" t="n">
        <f aca="false">C16172+1/30+G16173</f>
        <v>538.906666666834</v>
      </c>
      <c r="D16173" s="1" t="n">
        <f aca="false">D16172+1/25+H16173</f>
        <v>648.05999999999</v>
      </c>
      <c r="G16173" s="0" t="n">
        <f aca="false">IF(E16173="+",1/300,IF(E16173="-",-1/300,0))</f>
        <v>0</v>
      </c>
      <c r="H16173" s="0" t="n">
        <f aca="false">IF(F16173="+",1/100,0)</f>
        <v>0</v>
      </c>
    </row>
    <row r="16174" customFormat="false" ht="12.75" hidden="false" customHeight="false" outlineLevel="0" collapsed="false">
      <c r="A16174" s="0" t="n">
        <f aca="false">ROW()+255</f>
        <v>16429</v>
      </c>
      <c r="B16174" s="0" t="n">
        <f aca="false">D16174/C16174</f>
        <v>1.20254573792962</v>
      </c>
      <c r="C16174" s="1" t="n">
        <f aca="false">C16173+1/30+G16174</f>
        <v>538.940000000167</v>
      </c>
      <c r="D16174" s="1" t="n">
        <f aca="false">D16173+1/25+H16174</f>
        <v>648.09999999999</v>
      </c>
      <c r="G16174" s="0" t="n">
        <f aca="false">IF(E16174="+",1/300,IF(E16174="-",-1/300,0))</f>
        <v>0</v>
      </c>
      <c r="H16174" s="0" t="n">
        <f aca="false">IF(F16174="+",1/100,0)</f>
        <v>0</v>
      </c>
    </row>
    <row r="16175" customFormat="false" ht="12.75" hidden="false" customHeight="false" outlineLevel="0" collapsed="false">
      <c r="A16175" s="0" t="n">
        <f aca="false">ROW()+255</f>
        <v>16430</v>
      </c>
      <c r="B16175" s="0" t="n">
        <f aca="false">D16175/C16175</f>
        <v>1.20254558048596</v>
      </c>
      <c r="C16175" s="1" t="n">
        <f aca="false">C16174+1/30+G16175</f>
        <v>538.973333333501</v>
      </c>
      <c r="D16175" s="1" t="n">
        <f aca="false">D16174+1/25+H16175</f>
        <v>648.13999999999</v>
      </c>
      <c r="G16175" s="0" t="n">
        <f aca="false">IF(E16175="+",1/300,IF(E16175="-",-1/300,0))</f>
        <v>0</v>
      </c>
      <c r="H16175" s="0" t="n">
        <f aca="false">IF(F16175="+",1/100,0)</f>
        <v>0</v>
      </c>
    </row>
    <row r="16176" customFormat="false" ht="12.75" hidden="false" customHeight="false" outlineLevel="0" collapsed="false">
      <c r="A16176" s="0" t="n">
        <f aca="false">ROW()+255</f>
        <v>16431</v>
      </c>
      <c r="B16176" s="0" t="n">
        <f aca="false">D16176/C16176</f>
        <v>1.20254542306178</v>
      </c>
      <c r="C16176" s="1" t="n">
        <f aca="false">C16175+1/30+G16176</f>
        <v>539.006666666834</v>
      </c>
      <c r="D16176" s="1" t="n">
        <f aca="false">D16175+1/25+H16176</f>
        <v>648.17999999999</v>
      </c>
      <c r="G16176" s="0" t="n">
        <f aca="false">IF(E16176="+",1/300,IF(E16176="-",-1/300,0))</f>
        <v>0</v>
      </c>
      <c r="H16176" s="0" t="n">
        <f aca="false">IF(F16176="+",1/100,0)</f>
        <v>0</v>
      </c>
    </row>
    <row r="16177" customFormat="false" ht="12.75" hidden="false" customHeight="false" outlineLevel="0" collapsed="false">
      <c r="A16177" s="0" t="n">
        <f aca="false">ROW()+255</f>
        <v>16432</v>
      </c>
      <c r="B16177" s="0" t="n">
        <f aca="false">D16177/C16177</f>
        <v>1.20254526565707</v>
      </c>
      <c r="C16177" s="1" t="n">
        <f aca="false">C16176+1/30+G16177</f>
        <v>539.040000000167</v>
      </c>
      <c r="D16177" s="1" t="n">
        <f aca="false">D16176+1/25+H16177</f>
        <v>648.21999999999</v>
      </c>
      <c r="G16177" s="0" t="n">
        <f aca="false">IF(E16177="+",1/300,IF(E16177="-",-1/300,0))</f>
        <v>0</v>
      </c>
      <c r="H16177" s="0" t="n">
        <f aca="false">IF(F16177="+",1/100,0)</f>
        <v>0</v>
      </c>
    </row>
    <row r="16178" customFormat="false" ht="12.75" hidden="false" customHeight="false" outlineLevel="0" collapsed="false">
      <c r="A16178" s="0" t="n">
        <f aca="false">ROW()+255</f>
        <v>16433</v>
      </c>
      <c r="B16178" s="0" t="n">
        <f aca="false">D16178/C16178</f>
        <v>1.20254510827183</v>
      </c>
      <c r="C16178" s="1" t="n">
        <f aca="false">C16177+1/30+G16178</f>
        <v>539.073333333501</v>
      </c>
      <c r="D16178" s="1" t="n">
        <f aca="false">D16177+1/25+H16178</f>
        <v>648.259999999989</v>
      </c>
      <c r="G16178" s="0" t="n">
        <f aca="false">IF(E16178="+",1/300,IF(E16178="-",-1/300,0))</f>
        <v>0</v>
      </c>
      <c r="H16178" s="0" t="n">
        <f aca="false">IF(F16178="+",1/100,0)</f>
        <v>0</v>
      </c>
    </row>
    <row r="16179" customFormat="false" ht="12.75" hidden="false" customHeight="false" outlineLevel="0" collapsed="false">
      <c r="A16179" s="0" t="n">
        <f aca="false">ROW()+255</f>
        <v>16434</v>
      </c>
      <c r="B16179" s="0" t="n">
        <f aca="false">D16179/C16179</f>
        <v>1.20254495090605</v>
      </c>
      <c r="C16179" s="1" t="n">
        <f aca="false">C16178+1/30+G16179</f>
        <v>539.106666666834</v>
      </c>
      <c r="D16179" s="1" t="n">
        <f aca="false">D16178+1/25+H16179</f>
        <v>648.299999999989</v>
      </c>
      <c r="G16179" s="0" t="n">
        <f aca="false">IF(E16179="+",1/300,IF(E16179="-",-1/300,0))</f>
        <v>0</v>
      </c>
      <c r="H16179" s="0" t="n">
        <f aca="false">IF(F16179="+",1/100,0)</f>
        <v>0</v>
      </c>
    </row>
    <row r="16180" customFormat="false" ht="12.75" hidden="false" customHeight="false" outlineLevel="0" collapsed="false">
      <c r="A16180" s="0" t="n">
        <f aca="false">ROW()+255</f>
        <v>16435</v>
      </c>
      <c r="B16180" s="0" t="n">
        <f aca="false">D16180/C16180</f>
        <v>1.20254479355972</v>
      </c>
      <c r="C16180" s="1" t="n">
        <f aca="false">C16179+1/30+G16180</f>
        <v>539.140000000167</v>
      </c>
      <c r="D16180" s="1" t="n">
        <f aca="false">D16179+1/25+H16180</f>
        <v>648.339999999989</v>
      </c>
      <c r="G16180" s="0" t="n">
        <f aca="false">IF(E16180="+",1/300,IF(E16180="-",-1/300,0))</f>
        <v>0</v>
      </c>
      <c r="H16180" s="0" t="n">
        <f aca="false">IF(F16180="+",1/100,0)</f>
        <v>0</v>
      </c>
    </row>
    <row r="16181" customFormat="false" ht="12.75" hidden="false" customHeight="false" outlineLevel="0" collapsed="false">
      <c r="A16181" s="0" t="n">
        <f aca="false">ROW()+255</f>
        <v>16436</v>
      </c>
      <c r="B16181" s="0" t="n">
        <f aca="false">D16181/C16181</f>
        <v>1.20254463623285</v>
      </c>
      <c r="C16181" s="1" t="n">
        <f aca="false">C16180+1/30+G16181</f>
        <v>539.173333333501</v>
      </c>
      <c r="D16181" s="1" t="n">
        <f aca="false">D16180+1/25+H16181</f>
        <v>648.379999999989</v>
      </c>
      <c r="G16181" s="0" t="n">
        <f aca="false">IF(E16181="+",1/300,IF(E16181="-",-1/300,0))</f>
        <v>0</v>
      </c>
      <c r="H16181" s="0" t="n">
        <f aca="false">IF(F16181="+",1/100,0)</f>
        <v>0</v>
      </c>
    </row>
    <row r="16182" customFormat="false" ht="12.75" hidden="false" customHeight="false" outlineLevel="0" collapsed="false">
      <c r="A16182" s="0" t="n">
        <f aca="false">ROW()+255</f>
        <v>16437</v>
      </c>
      <c r="B16182" s="0" t="n">
        <f aca="false">D16182/C16182</f>
        <v>1.20254447892544</v>
      </c>
      <c r="C16182" s="1" t="n">
        <f aca="false">C16181+1/30+G16182</f>
        <v>539.206666666834</v>
      </c>
      <c r="D16182" s="1" t="n">
        <f aca="false">D16181+1/25+H16182</f>
        <v>648.419999999989</v>
      </c>
      <c r="G16182" s="0" t="n">
        <f aca="false">IF(E16182="+",1/300,IF(E16182="-",-1/300,0))</f>
        <v>0</v>
      </c>
      <c r="H16182" s="0" t="n">
        <f aca="false">IF(F16182="+",1/100,0)</f>
        <v>0</v>
      </c>
    </row>
    <row r="16183" customFormat="false" ht="12.75" hidden="false" customHeight="false" outlineLevel="0" collapsed="false">
      <c r="A16183" s="0" t="n">
        <f aca="false">ROW()+255</f>
        <v>16438</v>
      </c>
      <c r="B16183" s="0" t="n">
        <f aca="false">D16183/C16183</f>
        <v>1.20254432163747</v>
      </c>
      <c r="C16183" s="1" t="n">
        <f aca="false">C16182+1/30+G16183</f>
        <v>539.240000000167</v>
      </c>
      <c r="D16183" s="1" t="n">
        <f aca="false">D16182+1/25+H16183</f>
        <v>648.459999999989</v>
      </c>
      <c r="G16183" s="0" t="n">
        <f aca="false">IF(E16183="+",1/300,IF(E16183="-",-1/300,0))</f>
        <v>0</v>
      </c>
      <c r="H16183" s="0" t="n">
        <f aca="false">IF(F16183="+",1/100,0)</f>
        <v>0</v>
      </c>
    </row>
    <row r="16184" customFormat="false" ht="12.75" hidden="false" customHeight="false" outlineLevel="0" collapsed="false">
      <c r="A16184" s="0" t="n">
        <f aca="false">ROW()+255</f>
        <v>16439</v>
      </c>
      <c r="B16184" s="0" t="n">
        <f aca="false">D16184/C16184</f>
        <v>1.20254416436894</v>
      </c>
      <c r="C16184" s="1" t="n">
        <f aca="false">C16183+1/30+G16184</f>
        <v>539.2733333335</v>
      </c>
      <c r="D16184" s="1" t="n">
        <f aca="false">D16183+1/25+H16184</f>
        <v>648.499999999989</v>
      </c>
      <c r="G16184" s="0" t="n">
        <f aca="false">IF(E16184="+",1/300,IF(E16184="-",-1/300,0))</f>
        <v>0</v>
      </c>
      <c r="H16184" s="0" t="n">
        <f aca="false">IF(F16184="+",1/100,0)</f>
        <v>0</v>
      </c>
    </row>
    <row r="16185" customFormat="false" ht="12.75" hidden="false" customHeight="false" outlineLevel="0" collapsed="false">
      <c r="A16185" s="0" t="n">
        <f aca="false">ROW()+255</f>
        <v>16440</v>
      </c>
      <c r="B16185" s="0" t="n">
        <f aca="false">D16185/C16185</f>
        <v>1.20254400711986</v>
      </c>
      <c r="C16185" s="1" t="n">
        <f aca="false">C16184+1/30+G16185</f>
        <v>539.306666666834</v>
      </c>
      <c r="D16185" s="1" t="n">
        <f aca="false">D16184+1/25+H16185</f>
        <v>648.539999999989</v>
      </c>
      <c r="G16185" s="0" t="n">
        <f aca="false">IF(E16185="+",1/300,IF(E16185="-",-1/300,0))</f>
        <v>0</v>
      </c>
      <c r="H16185" s="0" t="n">
        <f aca="false">IF(F16185="+",1/100,0)</f>
        <v>0</v>
      </c>
    </row>
    <row r="16186" customFormat="false" ht="12.75" hidden="false" customHeight="false" outlineLevel="0" collapsed="false">
      <c r="A16186" s="0" t="n">
        <f aca="false">ROW()+255</f>
        <v>16441</v>
      </c>
      <c r="B16186" s="0" t="n">
        <f aca="false">D16186/C16186</f>
        <v>1.20254384989021</v>
      </c>
      <c r="C16186" s="1" t="n">
        <f aca="false">C16185+1/30+G16186</f>
        <v>539.340000000167</v>
      </c>
      <c r="D16186" s="1" t="n">
        <f aca="false">D16185+1/25+H16186</f>
        <v>648.579999999989</v>
      </c>
      <c r="G16186" s="0" t="n">
        <f aca="false">IF(E16186="+",1/300,IF(E16186="-",-1/300,0))</f>
        <v>0</v>
      </c>
      <c r="H16186" s="0" t="n">
        <f aca="false">IF(F16186="+",1/100,0)</f>
        <v>0</v>
      </c>
    </row>
    <row r="16187" customFormat="false" ht="12.75" hidden="false" customHeight="false" outlineLevel="0" collapsed="false">
      <c r="A16187" s="0" t="n">
        <f aca="false">ROW()+255</f>
        <v>16442</v>
      </c>
      <c r="B16187" s="0" t="n">
        <f aca="false">D16187/C16187</f>
        <v>1.20254369268</v>
      </c>
      <c r="C16187" s="1" t="n">
        <f aca="false">C16186+1/30+G16187</f>
        <v>539.3733333335</v>
      </c>
      <c r="D16187" s="1" t="n">
        <f aca="false">D16186+1/25+H16187</f>
        <v>648.619999999989</v>
      </c>
      <c r="G16187" s="0" t="n">
        <f aca="false">IF(E16187="+",1/300,IF(E16187="-",-1/300,0))</f>
        <v>0</v>
      </c>
      <c r="H16187" s="0" t="n">
        <f aca="false">IF(F16187="+",1/100,0)</f>
        <v>0</v>
      </c>
    </row>
    <row r="16188" customFormat="false" ht="12.75" hidden="false" customHeight="false" outlineLevel="0" collapsed="false">
      <c r="A16188" s="0" t="n">
        <f aca="false">ROW()+255</f>
        <v>16443</v>
      </c>
      <c r="B16188" s="0" t="n">
        <f aca="false">D16188/C16188</f>
        <v>1.20254353548922</v>
      </c>
      <c r="C16188" s="1" t="n">
        <f aca="false">C16187+1/30+G16188</f>
        <v>539.406666666834</v>
      </c>
      <c r="D16188" s="1" t="n">
        <f aca="false">D16187+1/25+H16188</f>
        <v>648.659999999989</v>
      </c>
      <c r="G16188" s="0" t="n">
        <f aca="false">IF(E16188="+",1/300,IF(E16188="-",-1/300,0))</f>
        <v>0</v>
      </c>
      <c r="H16188" s="0" t="n">
        <f aca="false">IF(F16188="+",1/100,0)</f>
        <v>0</v>
      </c>
    </row>
    <row r="16189" customFormat="false" ht="12.75" hidden="false" customHeight="false" outlineLevel="0" collapsed="false">
      <c r="A16189" s="0" t="n">
        <f aca="false">ROW()+255</f>
        <v>16444</v>
      </c>
      <c r="B16189" s="0" t="n">
        <f aca="false">D16189/C16189</f>
        <v>1.20254337831786</v>
      </c>
      <c r="C16189" s="1" t="n">
        <f aca="false">C16188+1/30+G16189</f>
        <v>539.440000000167</v>
      </c>
      <c r="D16189" s="1" t="n">
        <f aca="false">D16188+1/25+H16189</f>
        <v>648.699999999989</v>
      </c>
      <c r="G16189" s="0" t="n">
        <f aca="false">IF(E16189="+",1/300,IF(E16189="-",-1/300,0))</f>
        <v>0</v>
      </c>
      <c r="H16189" s="0" t="n">
        <f aca="false">IF(F16189="+",1/100,0)</f>
        <v>0</v>
      </c>
    </row>
    <row r="16190" customFormat="false" ht="12.75" hidden="false" customHeight="false" outlineLevel="0" collapsed="false">
      <c r="A16190" s="0" t="n">
        <f aca="false">ROW()+255</f>
        <v>16445</v>
      </c>
      <c r="B16190" s="0" t="n">
        <f aca="false">D16190/C16190</f>
        <v>1.20254322116593</v>
      </c>
      <c r="C16190" s="1" t="n">
        <f aca="false">C16189+1/30+G16190</f>
        <v>539.4733333335</v>
      </c>
      <c r="D16190" s="1" t="n">
        <f aca="false">D16189+1/25+H16190</f>
        <v>648.739999999989</v>
      </c>
      <c r="G16190" s="0" t="n">
        <f aca="false">IF(E16190="+",1/300,IF(E16190="-",-1/300,0))</f>
        <v>0</v>
      </c>
      <c r="H16190" s="0" t="n">
        <f aca="false">IF(F16190="+",1/100,0)</f>
        <v>0</v>
      </c>
    </row>
    <row r="16191" customFormat="false" ht="12.75" hidden="false" customHeight="false" outlineLevel="0" collapsed="false">
      <c r="A16191" s="0" t="n">
        <f aca="false">ROW()+255</f>
        <v>16446</v>
      </c>
      <c r="B16191" s="0" t="n">
        <f aca="false">D16191/C16191</f>
        <v>1.20254306403342</v>
      </c>
      <c r="C16191" s="1" t="n">
        <f aca="false">C16190+1/30+G16191</f>
        <v>539.506666666834</v>
      </c>
      <c r="D16191" s="1" t="n">
        <f aca="false">D16190+1/25+H16191</f>
        <v>648.779999999989</v>
      </c>
      <c r="G16191" s="0" t="n">
        <f aca="false">IF(E16191="+",1/300,IF(E16191="-",-1/300,0))</f>
        <v>0</v>
      </c>
      <c r="H16191" s="0" t="n">
        <f aca="false">IF(F16191="+",1/100,0)</f>
        <v>0</v>
      </c>
    </row>
    <row r="16192" customFormat="false" ht="12.75" hidden="false" customHeight="false" outlineLevel="0" collapsed="false">
      <c r="A16192" s="0" t="n">
        <f aca="false">ROW()+255</f>
        <v>16447</v>
      </c>
      <c r="B16192" s="0" t="n">
        <f aca="false">D16192/C16192</f>
        <v>1.20254290692032</v>
      </c>
      <c r="C16192" s="1" t="n">
        <f aca="false">C16191+1/30+G16192</f>
        <v>539.540000000167</v>
      </c>
      <c r="D16192" s="1" t="n">
        <f aca="false">D16191+1/25+H16192</f>
        <v>648.819999999989</v>
      </c>
      <c r="G16192" s="0" t="n">
        <f aca="false">IF(E16192="+",1/300,IF(E16192="-",-1/300,0))</f>
        <v>0</v>
      </c>
      <c r="H16192" s="0" t="n">
        <f aca="false">IF(F16192="+",1/100,0)</f>
        <v>0</v>
      </c>
    </row>
    <row r="16193" customFormat="false" ht="12.75" hidden="false" customHeight="false" outlineLevel="0" collapsed="false">
      <c r="A16193" s="0" t="n">
        <f aca="false">ROW()+255</f>
        <v>16448</v>
      </c>
      <c r="B16193" s="0" t="n">
        <f aca="false">D16193/C16193</f>
        <v>1.20254274982663</v>
      </c>
      <c r="C16193" s="1" t="n">
        <f aca="false">C16192+1/30+G16193</f>
        <v>539.5733333335</v>
      </c>
      <c r="D16193" s="1" t="n">
        <f aca="false">D16192+1/25+H16193</f>
        <v>648.859999999989</v>
      </c>
      <c r="G16193" s="0" t="n">
        <f aca="false">IF(E16193="+",1/300,IF(E16193="-",-1/300,0))</f>
        <v>0</v>
      </c>
      <c r="H16193" s="0" t="n">
        <f aca="false">IF(F16193="+",1/100,0)</f>
        <v>0</v>
      </c>
    </row>
    <row r="16194" customFormat="false" ht="12.75" hidden="false" customHeight="false" outlineLevel="0" collapsed="false">
      <c r="A16194" s="0" t="n">
        <f aca="false">ROW()+255</f>
        <v>16449</v>
      </c>
      <c r="B16194" s="0" t="n">
        <f aca="false">D16194/C16194</f>
        <v>1.20254259275235</v>
      </c>
      <c r="C16194" s="1" t="n">
        <f aca="false">C16193+1/30+G16194</f>
        <v>539.606666666834</v>
      </c>
      <c r="D16194" s="1" t="n">
        <f aca="false">D16193+1/25+H16194</f>
        <v>648.899999999989</v>
      </c>
      <c r="G16194" s="0" t="n">
        <f aca="false">IF(E16194="+",1/300,IF(E16194="-",-1/300,0))</f>
        <v>0</v>
      </c>
      <c r="H16194" s="0" t="n">
        <f aca="false">IF(F16194="+",1/100,0)</f>
        <v>0</v>
      </c>
    </row>
    <row r="16195" customFormat="false" ht="12.75" hidden="false" customHeight="false" outlineLevel="0" collapsed="false">
      <c r="A16195" s="0" t="n">
        <f aca="false">ROW()+255</f>
        <v>16450</v>
      </c>
      <c r="B16195" s="0" t="n">
        <f aca="false">D16195/C16195</f>
        <v>1.20254243569748</v>
      </c>
      <c r="C16195" s="1" t="n">
        <f aca="false">C16194+1/30+G16195</f>
        <v>539.640000000167</v>
      </c>
      <c r="D16195" s="1" t="n">
        <f aca="false">D16194+1/25+H16195</f>
        <v>648.939999999989</v>
      </c>
      <c r="G16195" s="0" t="n">
        <f aca="false">IF(E16195="+",1/300,IF(E16195="-",-1/300,0))</f>
        <v>0</v>
      </c>
      <c r="H16195" s="0" t="n">
        <f aca="false">IF(F16195="+",1/100,0)</f>
        <v>0</v>
      </c>
    </row>
    <row r="16196" customFormat="false" ht="12.75" hidden="false" customHeight="false" outlineLevel="0" collapsed="false">
      <c r="A16196" s="0" t="n">
        <f aca="false">ROW()+255</f>
        <v>16451</v>
      </c>
      <c r="B16196" s="0" t="n">
        <f aca="false">D16196/C16196</f>
        <v>1.20254227866201</v>
      </c>
      <c r="C16196" s="1" t="n">
        <f aca="false">C16195+1/30+G16196</f>
        <v>539.6733333335</v>
      </c>
      <c r="D16196" s="1" t="n">
        <f aca="false">D16195+1/25+H16196</f>
        <v>648.979999999989</v>
      </c>
      <c r="G16196" s="0" t="n">
        <f aca="false">IF(E16196="+",1/300,IF(E16196="-",-1/300,0))</f>
        <v>0</v>
      </c>
      <c r="H16196" s="0" t="n">
        <f aca="false">IF(F16196="+",1/100,0)</f>
        <v>0</v>
      </c>
    </row>
    <row r="16197" customFormat="false" ht="12.75" hidden="false" customHeight="false" outlineLevel="0" collapsed="false">
      <c r="A16197" s="0" t="n">
        <f aca="false">ROW()+255</f>
        <v>16452</v>
      </c>
      <c r="B16197" s="0" t="n">
        <f aca="false">D16197/C16197</f>
        <v>1.20254212164593</v>
      </c>
      <c r="C16197" s="1" t="n">
        <f aca="false">C16196+1/30+G16197</f>
        <v>539.706666666833</v>
      </c>
      <c r="D16197" s="1" t="n">
        <f aca="false">D16196+1/25+H16197</f>
        <v>649.019999999989</v>
      </c>
      <c r="G16197" s="0" t="n">
        <f aca="false">IF(E16197="+",1/300,IF(E16197="-",-1/300,0))</f>
        <v>0</v>
      </c>
      <c r="H16197" s="0" t="n">
        <f aca="false">IF(F16197="+",1/100,0)</f>
        <v>0</v>
      </c>
    </row>
    <row r="16198" customFormat="false" ht="12.75" hidden="false" customHeight="false" outlineLevel="0" collapsed="false">
      <c r="A16198" s="0" t="n">
        <f aca="false">ROW()+255</f>
        <v>16453</v>
      </c>
      <c r="B16198" s="0" t="n">
        <f aca="false">D16198/C16198</f>
        <v>1.20254196464925</v>
      </c>
      <c r="C16198" s="1" t="n">
        <f aca="false">C16197+1/30+G16198</f>
        <v>539.740000000167</v>
      </c>
      <c r="D16198" s="1" t="n">
        <f aca="false">D16197+1/25+H16198</f>
        <v>649.059999999989</v>
      </c>
      <c r="G16198" s="0" t="n">
        <f aca="false">IF(E16198="+",1/300,IF(E16198="-",-1/300,0))</f>
        <v>0</v>
      </c>
      <c r="H16198" s="0" t="n">
        <f aca="false">IF(F16198="+",1/100,0)</f>
        <v>0</v>
      </c>
    </row>
    <row r="16199" customFormat="false" ht="12.75" hidden="false" customHeight="false" outlineLevel="0" collapsed="false">
      <c r="A16199" s="0" t="n">
        <f aca="false">ROW()+255</f>
        <v>16454</v>
      </c>
      <c r="B16199" s="0" t="n">
        <f aca="false">D16199/C16199</f>
        <v>1.20254180767196</v>
      </c>
      <c r="C16199" s="1" t="n">
        <f aca="false">C16198+1/30+G16199</f>
        <v>539.7733333335</v>
      </c>
      <c r="D16199" s="1" t="n">
        <f aca="false">D16198+1/25+H16199</f>
        <v>649.099999999989</v>
      </c>
      <c r="G16199" s="0" t="n">
        <f aca="false">IF(E16199="+",1/300,IF(E16199="-",-1/300,0))</f>
        <v>0</v>
      </c>
      <c r="H16199" s="0" t="n">
        <f aca="false">IF(F16199="+",1/100,0)</f>
        <v>0</v>
      </c>
    </row>
    <row r="16200" customFormat="false" ht="12.75" hidden="false" customHeight="false" outlineLevel="0" collapsed="false">
      <c r="A16200" s="0" t="n">
        <f aca="false">ROW()+255</f>
        <v>16455</v>
      </c>
      <c r="B16200" s="0" t="n">
        <f aca="false">D16200/C16200</f>
        <v>1.20254165071406</v>
      </c>
      <c r="C16200" s="1" t="n">
        <f aca="false">C16199+1/30+G16200</f>
        <v>539.806666666833</v>
      </c>
      <c r="D16200" s="1" t="n">
        <f aca="false">D16199+1/25+H16200</f>
        <v>649.139999999989</v>
      </c>
      <c r="G16200" s="0" t="n">
        <f aca="false">IF(E16200="+",1/300,IF(E16200="-",-1/300,0))</f>
        <v>0</v>
      </c>
      <c r="H16200" s="0" t="n">
        <f aca="false">IF(F16200="+",1/100,0)</f>
        <v>0</v>
      </c>
    </row>
    <row r="16201" customFormat="false" ht="12.75" hidden="false" customHeight="false" outlineLevel="0" collapsed="false">
      <c r="A16201" s="0" t="n">
        <f aca="false">ROW()+255</f>
        <v>16456</v>
      </c>
      <c r="B16201" s="0" t="n">
        <f aca="false">D16201/C16201</f>
        <v>1.20254149377554</v>
      </c>
      <c r="C16201" s="1" t="n">
        <f aca="false">C16200+1/30+G16201</f>
        <v>539.840000000167</v>
      </c>
      <c r="D16201" s="1" t="n">
        <f aca="false">D16200+1/25+H16201</f>
        <v>649.179999999989</v>
      </c>
      <c r="G16201" s="0" t="n">
        <f aca="false">IF(E16201="+",1/300,IF(E16201="-",-1/300,0))</f>
        <v>0</v>
      </c>
      <c r="H16201" s="0" t="n">
        <f aca="false">IF(F16201="+",1/100,0)</f>
        <v>0</v>
      </c>
    </row>
    <row r="16202" customFormat="false" ht="12.75" hidden="false" customHeight="false" outlineLevel="0" collapsed="false">
      <c r="A16202" s="0" t="n">
        <f aca="false">ROW()+255</f>
        <v>16457</v>
      </c>
      <c r="B16202" s="0" t="n">
        <f aca="false">D16202/C16202</f>
        <v>1.2025413368564</v>
      </c>
      <c r="C16202" s="1" t="n">
        <f aca="false">C16201+1/30+G16202</f>
        <v>539.8733333335</v>
      </c>
      <c r="D16202" s="1" t="n">
        <f aca="false">D16201+1/25+H16202</f>
        <v>649.219999999989</v>
      </c>
      <c r="G16202" s="0" t="n">
        <f aca="false">IF(E16202="+",1/300,IF(E16202="-",-1/300,0))</f>
        <v>0</v>
      </c>
      <c r="H16202" s="0" t="n">
        <f aca="false">IF(F16202="+",1/100,0)</f>
        <v>0</v>
      </c>
    </row>
    <row r="16203" customFormat="false" ht="12.75" hidden="false" customHeight="false" outlineLevel="0" collapsed="false">
      <c r="A16203" s="0" t="n">
        <f aca="false">ROW()+255</f>
        <v>16458</v>
      </c>
      <c r="B16203" s="0" t="n">
        <f aca="false">D16203/C16203</f>
        <v>1.20254117995664</v>
      </c>
      <c r="C16203" s="1" t="n">
        <f aca="false">C16202+1/30+G16203</f>
        <v>539.906666666833</v>
      </c>
      <c r="D16203" s="1" t="n">
        <f aca="false">D16202+1/25+H16203</f>
        <v>649.259999999989</v>
      </c>
      <c r="G16203" s="0" t="n">
        <f aca="false">IF(E16203="+",1/300,IF(E16203="-",-1/300,0))</f>
        <v>0</v>
      </c>
      <c r="H16203" s="0" t="n">
        <f aca="false">IF(F16203="+",1/100,0)</f>
        <v>0</v>
      </c>
    </row>
    <row r="16204" customFormat="false" ht="12.75" hidden="false" customHeight="false" outlineLevel="0" collapsed="false">
      <c r="A16204" s="0" t="n">
        <f aca="false">ROW()+255</f>
        <v>16459</v>
      </c>
      <c r="B16204" s="0" t="n">
        <f aca="false">D16204/C16204</f>
        <v>1.20254102307625</v>
      </c>
      <c r="C16204" s="1" t="n">
        <f aca="false">C16203+1/30+G16204</f>
        <v>539.940000000167</v>
      </c>
      <c r="D16204" s="1" t="n">
        <f aca="false">D16203+1/25+H16204</f>
        <v>649.299999999989</v>
      </c>
      <c r="G16204" s="0" t="n">
        <f aca="false">IF(E16204="+",1/300,IF(E16204="-",-1/300,0))</f>
        <v>0</v>
      </c>
      <c r="H16204" s="0" t="n">
        <f aca="false">IF(F16204="+",1/100,0)</f>
        <v>0</v>
      </c>
    </row>
    <row r="16205" customFormat="false" ht="12.75" hidden="false" customHeight="false" outlineLevel="0" collapsed="false">
      <c r="A16205" s="0" t="n">
        <f aca="false">ROW()+255</f>
        <v>16460</v>
      </c>
      <c r="B16205" s="0" t="n">
        <f aca="false">D16205/C16205</f>
        <v>1.20254086621522</v>
      </c>
      <c r="C16205" s="1" t="n">
        <f aca="false">C16204+1/30+G16205</f>
        <v>539.9733333335</v>
      </c>
      <c r="D16205" s="1" t="n">
        <f aca="false">D16204+1/25+H16205</f>
        <v>649.339999999988</v>
      </c>
      <c r="G16205" s="0" t="n">
        <f aca="false">IF(E16205="+",1/300,IF(E16205="-",-1/300,0))</f>
        <v>0</v>
      </c>
      <c r="H16205" s="0" t="n">
        <f aca="false">IF(F16205="+",1/100,0)</f>
        <v>0</v>
      </c>
    </row>
    <row r="16206" customFormat="false" ht="12.75" hidden="false" customHeight="false" outlineLevel="0" collapsed="false">
      <c r="A16206" s="0" t="n">
        <f aca="false">ROW()+255</f>
        <v>16461</v>
      </c>
      <c r="B16206" s="0" t="n">
        <f aca="false">D16206/C16206</f>
        <v>1.20254070937357</v>
      </c>
      <c r="C16206" s="1" t="n">
        <f aca="false">C16205+1/30+G16206</f>
        <v>540.006666666833</v>
      </c>
      <c r="D16206" s="1" t="n">
        <f aca="false">D16205+1/25+H16206</f>
        <v>649.379999999988</v>
      </c>
      <c r="G16206" s="0" t="n">
        <f aca="false">IF(E16206="+",1/300,IF(E16206="-",-1/300,0))</f>
        <v>0</v>
      </c>
      <c r="H16206" s="0" t="n">
        <f aca="false">IF(F16206="+",1/100,0)</f>
        <v>0</v>
      </c>
    </row>
    <row r="16207" customFormat="false" ht="12.75" hidden="false" customHeight="false" outlineLevel="0" collapsed="false">
      <c r="A16207" s="0" t="n">
        <f aca="false">ROW()+255</f>
        <v>16462</v>
      </c>
      <c r="B16207" s="0" t="n">
        <f aca="false">D16207/C16207</f>
        <v>1.20254055255127</v>
      </c>
      <c r="C16207" s="1" t="n">
        <f aca="false">C16206+1/30+G16207</f>
        <v>540.040000000166</v>
      </c>
      <c r="D16207" s="1" t="n">
        <f aca="false">D16206+1/25+H16207</f>
        <v>649.419999999988</v>
      </c>
      <c r="G16207" s="0" t="n">
        <f aca="false">IF(E16207="+",1/300,IF(E16207="-",-1/300,0))</f>
        <v>0</v>
      </c>
      <c r="H16207" s="0" t="n">
        <f aca="false">IF(F16207="+",1/100,0)</f>
        <v>0</v>
      </c>
    </row>
    <row r="16208" customFormat="false" ht="12.75" hidden="false" customHeight="false" outlineLevel="0" collapsed="false">
      <c r="A16208" s="0" t="n">
        <f aca="false">ROW()+255</f>
        <v>16463</v>
      </c>
      <c r="B16208" s="0" t="n">
        <f aca="false">D16208/C16208</f>
        <v>1.20254039574833</v>
      </c>
      <c r="C16208" s="1" t="n">
        <f aca="false">C16207+1/30+G16208</f>
        <v>540.0733333335</v>
      </c>
      <c r="D16208" s="1" t="n">
        <f aca="false">D16207+1/25+H16208</f>
        <v>649.459999999988</v>
      </c>
      <c r="G16208" s="0" t="n">
        <f aca="false">IF(E16208="+",1/300,IF(E16208="-",-1/300,0))</f>
        <v>0</v>
      </c>
      <c r="H16208" s="0" t="n">
        <f aca="false">IF(F16208="+",1/100,0)</f>
        <v>0</v>
      </c>
    </row>
    <row r="16209" customFormat="false" ht="12.75" hidden="false" customHeight="false" outlineLevel="0" collapsed="false">
      <c r="A16209" s="0" t="n">
        <f aca="false">ROW()+255</f>
        <v>16464</v>
      </c>
      <c r="B16209" s="0" t="n">
        <f aca="false">D16209/C16209</f>
        <v>1.20254023896475</v>
      </c>
      <c r="C16209" s="1" t="n">
        <f aca="false">C16208+1/30+G16209</f>
        <v>540.106666666833</v>
      </c>
      <c r="D16209" s="1" t="n">
        <f aca="false">D16208+1/25+H16209</f>
        <v>649.499999999988</v>
      </c>
      <c r="G16209" s="0" t="n">
        <f aca="false">IF(E16209="+",1/300,IF(E16209="-",-1/300,0))</f>
        <v>0</v>
      </c>
      <c r="H16209" s="0" t="n">
        <f aca="false">IF(F16209="+",1/100,0)</f>
        <v>0</v>
      </c>
    </row>
    <row r="16210" customFormat="false" ht="12.75" hidden="false" customHeight="false" outlineLevel="0" collapsed="false">
      <c r="A16210" s="0" t="n">
        <f aca="false">ROW()+255</f>
        <v>16465</v>
      </c>
      <c r="B16210" s="0" t="n">
        <f aca="false">D16210/C16210</f>
        <v>1.20254008220052</v>
      </c>
      <c r="C16210" s="1" t="n">
        <f aca="false">C16209+1/30+G16210</f>
        <v>540.140000000166</v>
      </c>
      <c r="D16210" s="1" t="n">
        <f aca="false">D16209+1/25+H16210</f>
        <v>649.539999999988</v>
      </c>
      <c r="G16210" s="0" t="n">
        <f aca="false">IF(E16210="+",1/300,IF(E16210="-",-1/300,0))</f>
        <v>0</v>
      </c>
      <c r="H16210" s="0" t="n">
        <f aca="false">IF(F16210="+",1/100,0)</f>
        <v>0</v>
      </c>
    </row>
    <row r="16211" customFormat="false" ht="12.75" hidden="false" customHeight="false" outlineLevel="0" collapsed="false">
      <c r="A16211" s="0" t="n">
        <f aca="false">ROW()+255</f>
        <v>16466</v>
      </c>
      <c r="B16211" s="0" t="n">
        <f aca="false">D16211/C16211</f>
        <v>1.20253992545563</v>
      </c>
      <c r="C16211" s="1" t="n">
        <f aca="false">C16210+1/30+G16211</f>
        <v>540.1733333335</v>
      </c>
      <c r="D16211" s="1" t="n">
        <f aca="false">D16210+1/25+H16211</f>
        <v>649.579999999988</v>
      </c>
      <c r="G16211" s="0" t="n">
        <f aca="false">IF(E16211="+",1/300,IF(E16211="-",-1/300,0))</f>
        <v>0</v>
      </c>
      <c r="H16211" s="0" t="n">
        <f aca="false">IF(F16211="+",1/100,0)</f>
        <v>0</v>
      </c>
    </row>
    <row r="16212" customFormat="false" ht="12.75" hidden="false" customHeight="false" outlineLevel="0" collapsed="false">
      <c r="A16212" s="0" t="n">
        <f aca="false">ROW()+255</f>
        <v>16467</v>
      </c>
      <c r="B16212" s="0" t="n">
        <f aca="false">D16212/C16212</f>
        <v>1.20253976873009</v>
      </c>
      <c r="C16212" s="1" t="n">
        <f aca="false">C16211+1/30+G16212</f>
        <v>540.206666666833</v>
      </c>
      <c r="D16212" s="1" t="n">
        <f aca="false">D16211+1/25+H16212</f>
        <v>649.619999999988</v>
      </c>
      <c r="G16212" s="0" t="n">
        <f aca="false">IF(E16212="+",1/300,IF(E16212="-",-1/300,0))</f>
        <v>0</v>
      </c>
      <c r="H16212" s="0" t="n">
        <f aca="false">IF(F16212="+",1/100,0)</f>
        <v>0</v>
      </c>
    </row>
    <row r="16213" customFormat="false" ht="12.75" hidden="false" customHeight="false" outlineLevel="0" collapsed="false">
      <c r="A16213" s="0" t="n">
        <f aca="false">ROW()+255</f>
        <v>16468</v>
      </c>
      <c r="B16213" s="0" t="n">
        <f aca="false">D16213/C16213</f>
        <v>1.20253961202389</v>
      </c>
      <c r="C16213" s="1" t="n">
        <f aca="false">C16212+1/30+G16213</f>
        <v>540.240000000166</v>
      </c>
      <c r="D16213" s="1" t="n">
        <f aca="false">D16212+1/25+H16213</f>
        <v>649.659999999988</v>
      </c>
      <c r="G16213" s="0" t="n">
        <f aca="false">IF(E16213="+",1/300,IF(E16213="-",-1/300,0))</f>
        <v>0</v>
      </c>
      <c r="H16213" s="0" t="n">
        <f aca="false">IF(F16213="+",1/100,0)</f>
        <v>0</v>
      </c>
    </row>
    <row r="16214" customFormat="false" ht="12.75" hidden="false" customHeight="false" outlineLevel="0" collapsed="false">
      <c r="A16214" s="0" t="n">
        <f aca="false">ROW()+255</f>
        <v>16469</v>
      </c>
      <c r="B16214" s="0" t="n">
        <f aca="false">D16214/C16214</f>
        <v>1.20253945533703</v>
      </c>
      <c r="C16214" s="1" t="n">
        <f aca="false">C16213+1/30+G16214</f>
        <v>540.2733333335</v>
      </c>
      <c r="D16214" s="1" t="n">
        <f aca="false">D16213+1/25+H16214</f>
        <v>649.699999999988</v>
      </c>
      <c r="G16214" s="0" t="n">
        <f aca="false">IF(E16214="+",1/300,IF(E16214="-",-1/300,0))</f>
        <v>0</v>
      </c>
      <c r="H16214" s="0" t="n">
        <f aca="false">IF(F16214="+",1/100,0)</f>
        <v>0</v>
      </c>
    </row>
    <row r="16215" customFormat="false" ht="12.75" hidden="false" customHeight="false" outlineLevel="0" collapsed="false">
      <c r="A16215" s="0" t="n">
        <f aca="false">ROW()+255</f>
        <v>16470</v>
      </c>
      <c r="B16215" s="0" t="n">
        <f aca="false">D16215/C16215</f>
        <v>1.2025392986695</v>
      </c>
      <c r="C16215" s="1" t="n">
        <f aca="false">C16214+1/30+G16215</f>
        <v>540.306666666833</v>
      </c>
      <c r="D16215" s="1" t="n">
        <f aca="false">D16214+1/25+H16215</f>
        <v>649.739999999988</v>
      </c>
      <c r="G16215" s="0" t="n">
        <f aca="false">IF(E16215="+",1/300,IF(E16215="-",-1/300,0))</f>
        <v>0</v>
      </c>
      <c r="H16215" s="0" t="n">
        <f aca="false">IF(F16215="+",1/100,0)</f>
        <v>0</v>
      </c>
    </row>
    <row r="16216" customFormat="false" ht="12.75" hidden="false" customHeight="false" outlineLevel="0" collapsed="false">
      <c r="A16216" s="0" t="n">
        <f aca="false">ROW()+255</f>
        <v>16471</v>
      </c>
      <c r="B16216" s="0" t="n">
        <f aca="false">D16216/C16216</f>
        <v>1.2025391420213</v>
      </c>
      <c r="C16216" s="1" t="n">
        <f aca="false">C16215+1/30+G16216</f>
        <v>540.340000000166</v>
      </c>
      <c r="D16216" s="1" t="n">
        <f aca="false">D16215+1/25+H16216</f>
        <v>649.779999999988</v>
      </c>
      <c r="G16216" s="0" t="n">
        <f aca="false">IF(E16216="+",1/300,IF(E16216="-",-1/300,0))</f>
        <v>0</v>
      </c>
      <c r="H16216" s="0" t="n">
        <f aca="false">IF(F16216="+",1/100,0)</f>
        <v>0</v>
      </c>
    </row>
    <row r="16217" customFormat="false" ht="12.75" hidden="false" customHeight="false" outlineLevel="0" collapsed="false">
      <c r="A16217" s="0" t="n">
        <f aca="false">ROW()+255</f>
        <v>16472</v>
      </c>
      <c r="B16217" s="0" t="n">
        <f aca="false">D16217/C16217</f>
        <v>1.20253898539242</v>
      </c>
      <c r="C16217" s="1" t="n">
        <f aca="false">C16216+1/30+G16217</f>
        <v>540.373333333499</v>
      </c>
      <c r="D16217" s="1" t="n">
        <f aca="false">D16216+1/25+H16217</f>
        <v>649.819999999988</v>
      </c>
      <c r="G16217" s="0" t="n">
        <f aca="false">IF(E16217="+",1/300,IF(E16217="-",-1/300,0))</f>
        <v>0</v>
      </c>
      <c r="H16217" s="0" t="n">
        <f aca="false">IF(F16217="+",1/100,0)</f>
        <v>0</v>
      </c>
    </row>
    <row r="16218" customFormat="false" ht="12.75" hidden="false" customHeight="false" outlineLevel="0" collapsed="false">
      <c r="A16218" s="0" t="n">
        <f aca="false">ROW()+255</f>
        <v>16473</v>
      </c>
      <c r="B16218" s="0" t="n">
        <f aca="false">D16218/C16218</f>
        <v>1.20253882878287</v>
      </c>
      <c r="C16218" s="1" t="n">
        <f aca="false">C16217+1/30+G16218</f>
        <v>540.406666666833</v>
      </c>
      <c r="D16218" s="1" t="n">
        <f aca="false">D16217+1/25+H16218</f>
        <v>649.859999999988</v>
      </c>
      <c r="G16218" s="0" t="n">
        <f aca="false">IF(E16218="+",1/300,IF(E16218="-",-1/300,0))</f>
        <v>0</v>
      </c>
      <c r="H16218" s="0" t="n">
        <f aca="false">IF(F16218="+",1/100,0)</f>
        <v>0</v>
      </c>
    </row>
    <row r="16219" customFormat="false" ht="12.75" hidden="false" customHeight="false" outlineLevel="0" collapsed="false">
      <c r="A16219" s="0" t="n">
        <f aca="false">ROW()+255</f>
        <v>16474</v>
      </c>
      <c r="B16219" s="0" t="n">
        <f aca="false">D16219/C16219</f>
        <v>1.20253867219264</v>
      </c>
      <c r="C16219" s="1" t="n">
        <f aca="false">C16218+1/30+G16219</f>
        <v>540.440000000166</v>
      </c>
      <c r="D16219" s="1" t="n">
        <f aca="false">D16218+1/25+H16219</f>
        <v>649.899999999988</v>
      </c>
      <c r="G16219" s="0" t="n">
        <f aca="false">IF(E16219="+",1/300,IF(E16219="-",-1/300,0))</f>
        <v>0</v>
      </c>
      <c r="H16219" s="0" t="n">
        <f aca="false">IF(F16219="+",1/100,0)</f>
        <v>0</v>
      </c>
    </row>
    <row r="16220" customFormat="false" ht="12.75" hidden="false" customHeight="false" outlineLevel="0" collapsed="false">
      <c r="A16220" s="0" t="n">
        <f aca="false">ROW()+255</f>
        <v>16475</v>
      </c>
      <c r="B16220" s="0" t="n">
        <f aca="false">D16220/C16220</f>
        <v>1.20253851562172</v>
      </c>
      <c r="C16220" s="1" t="n">
        <f aca="false">C16219+1/30+G16220</f>
        <v>540.473333333499</v>
      </c>
      <c r="D16220" s="1" t="n">
        <f aca="false">D16219+1/25+H16220</f>
        <v>649.939999999988</v>
      </c>
      <c r="G16220" s="0" t="n">
        <f aca="false">IF(E16220="+",1/300,IF(E16220="-",-1/300,0))</f>
        <v>0</v>
      </c>
      <c r="H16220" s="0" t="n">
        <f aca="false">IF(F16220="+",1/100,0)</f>
        <v>0</v>
      </c>
    </row>
    <row r="16221" customFormat="false" ht="12.75" hidden="false" customHeight="false" outlineLevel="0" collapsed="false">
      <c r="A16221" s="0" t="n">
        <f aca="false">ROW()+255</f>
        <v>16476</v>
      </c>
      <c r="B16221" s="0" t="n">
        <f aca="false">D16221/C16221</f>
        <v>1.20253835907011</v>
      </c>
      <c r="C16221" s="1" t="n">
        <f aca="false">C16220+1/30+G16221</f>
        <v>540.506666666833</v>
      </c>
      <c r="D16221" s="1" t="n">
        <f aca="false">D16220+1/25+H16221</f>
        <v>649.979999999988</v>
      </c>
      <c r="G16221" s="0" t="n">
        <f aca="false">IF(E16221="+",1/300,IF(E16221="-",-1/300,0))</f>
        <v>0</v>
      </c>
      <c r="H16221" s="0" t="n">
        <f aca="false">IF(F16221="+",1/100,0)</f>
        <v>0</v>
      </c>
    </row>
    <row r="16222" customFormat="false" ht="12.75" hidden="false" customHeight="false" outlineLevel="0" collapsed="false">
      <c r="A16222" s="0" t="n">
        <f aca="false">ROW()+255</f>
        <v>16477</v>
      </c>
      <c r="B16222" s="0" t="n">
        <f aca="false">D16222/C16222</f>
        <v>1.20253820253781</v>
      </c>
      <c r="C16222" s="1" t="n">
        <f aca="false">C16221+1/30+G16222</f>
        <v>540.540000000166</v>
      </c>
      <c r="D16222" s="1" t="n">
        <f aca="false">D16221+1/25+H16222</f>
        <v>650.019999999988</v>
      </c>
      <c r="G16222" s="0" t="n">
        <f aca="false">IF(E16222="+",1/300,IF(E16222="-",-1/300,0))</f>
        <v>0</v>
      </c>
      <c r="H16222" s="0" t="n">
        <f aca="false">IF(F16222="+",1/100,0)</f>
        <v>0</v>
      </c>
    </row>
    <row r="16223" customFormat="false" ht="12.75" hidden="false" customHeight="false" outlineLevel="0" collapsed="false">
      <c r="A16223" s="0" t="n">
        <f aca="false">ROW()+255</f>
        <v>16478</v>
      </c>
      <c r="B16223" s="0" t="n">
        <f aca="false">D16223/C16223</f>
        <v>1.20253804602482</v>
      </c>
      <c r="C16223" s="1" t="n">
        <f aca="false">C16222+1/30+G16223</f>
        <v>540.573333333499</v>
      </c>
      <c r="D16223" s="1" t="n">
        <f aca="false">D16222+1/25+H16223</f>
        <v>650.059999999988</v>
      </c>
      <c r="G16223" s="0" t="n">
        <f aca="false">IF(E16223="+",1/300,IF(E16223="-",-1/300,0))</f>
        <v>0</v>
      </c>
      <c r="H16223" s="0" t="n">
        <f aca="false">IF(F16223="+",1/100,0)</f>
        <v>0</v>
      </c>
    </row>
    <row r="16224" customFormat="false" ht="12.75" hidden="false" customHeight="false" outlineLevel="0" collapsed="false">
      <c r="A16224" s="0" t="n">
        <f aca="false">ROW()+255</f>
        <v>16479</v>
      </c>
      <c r="B16224" s="0" t="n">
        <f aca="false">D16224/C16224</f>
        <v>1.20253788953112</v>
      </c>
      <c r="C16224" s="1" t="n">
        <f aca="false">C16223+1/30+G16224</f>
        <v>540.606666666833</v>
      </c>
      <c r="D16224" s="1" t="n">
        <f aca="false">D16223+1/25+H16224</f>
        <v>650.099999999988</v>
      </c>
      <c r="G16224" s="0" t="n">
        <f aca="false">IF(E16224="+",1/300,IF(E16224="-",-1/300,0))</f>
        <v>0</v>
      </c>
      <c r="H16224" s="0" t="n">
        <f aca="false">IF(F16224="+",1/100,0)</f>
        <v>0</v>
      </c>
    </row>
    <row r="16225" customFormat="false" ht="12.75" hidden="false" customHeight="false" outlineLevel="0" collapsed="false">
      <c r="A16225" s="0" t="n">
        <f aca="false">ROW()+255</f>
        <v>16480</v>
      </c>
      <c r="B16225" s="0" t="n">
        <f aca="false">D16225/C16225</f>
        <v>1.20253773305673</v>
      </c>
      <c r="C16225" s="1" t="n">
        <f aca="false">C16224+1/30+G16225</f>
        <v>540.640000000166</v>
      </c>
      <c r="D16225" s="1" t="n">
        <f aca="false">D16224+1/25+H16225</f>
        <v>650.139999999988</v>
      </c>
      <c r="G16225" s="0" t="n">
        <f aca="false">IF(E16225="+",1/300,IF(E16225="-",-1/300,0))</f>
        <v>0</v>
      </c>
      <c r="H16225" s="0" t="n">
        <f aca="false">IF(F16225="+",1/100,0)</f>
        <v>0</v>
      </c>
    </row>
    <row r="16226" customFormat="false" ht="12.75" hidden="false" customHeight="false" outlineLevel="0" collapsed="false">
      <c r="A16226" s="0" t="n">
        <f aca="false">ROW()+255</f>
        <v>16481</v>
      </c>
      <c r="B16226" s="0" t="n">
        <f aca="false">D16226/C16226</f>
        <v>1.20253757660162</v>
      </c>
      <c r="C16226" s="1" t="n">
        <f aca="false">C16225+1/30+G16226</f>
        <v>540.673333333499</v>
      </c>
      <c r="D16226" s="1" t="n">
        <f aca="false">D16225+1/25+H16226</f>
        <v>650.179999999988</v>
      </c>
      <c r="G16226" s="0" t="n">
        <f aca="false">IF(E16226="+",1/300,IF(E16226="-",-1/300,0))</f>
        <v>0</v>
      </c>
      <c r="H16226" s="0" t="n">
        <f aca="false">IF(F16226="+",1/100,0)</f>
        <v>0</v>
      </c>
    </row>
    <row r="16227" customFormat="false" ht="12.75" hidden="false" customHeight="false" outlineLevel="0" collapsed="false">
      <c r="A16227" s="0" t="n">
        <f aca="false">ROW()+255</f>
        <v>16482</v>
      </c>
      <c r="B16227" s="0" t="n">
        <f aca="false">D16227/C16227</f>
        <v>1.20253742016581</v>
      </c>
      <c r="C16227" s="1" t="n">
        <f aca="false">C16226+1/30+G16227</f>
        <v>540.706666666833</v>
      </c>
      <c r="D16227" s="1" t="n">
        <f aca="false">D16226+1/25+H16227</f>
        <v>650.219999999988</v>
      </c>
      <c r="G16227" s="0" t="n">
        <f aca="false">IF(E16227="+",1/300,IF(E16227="-",-1/300,0))</f>
        <v>0</v>
      </c>
      <c r="H16227" s="0" t="n">
        <f aca="false">IF(F16227="+",1/100,0)</f>
        <v>0</v>
      </c>
    </row>
    <row r="16228" customFormat="false" ht="12.75" hidden="false" customHeight="false" outlineLevel="0" collapsed="false">
      <c r="A16228" s="0" t="n">
        <f aca="false">ROW()+255</f>
        <v>16483</v>
      </c>
      <c r="B16228" s="0" t="n">
        <f aca="false">D16228/C16228</f>
        <v>1.20253726374928</v>
      </c>
      <c r="C16228" s="1" t="n">
        <f aca="false">C16227+1/30+G16228</f>
        <v>540.740000000166</v>
      </c>
      <c r="D16228" s="1" t="n">
        <f aca="false">D16227+1/25+H16228</f>
        <v>650.259999999988</v>
      </c>
      <c r="G16228" s="0" t="n">
        <f aca="false">IF(E16228="+",1/300,IF(E16228="-",-1/300,0))</f>
        <v>0</v>
      </c>
      <c r="H16228" s="0" t="n">
        <f aca="false">IF(F16228="+",1/100,0)</f>
        <v>0</v>
      </c>
    </row>
    <row r="16229" customFormat="false" ht="12.75" hidden="false" customHeight="false" outlineLevel="0" collapsed="false">
      <c r="A16229" s="0" t="n">
        <f aca="false">ROW()+255</f>
        <v>16484</v>
      </c>
      <c r="B16229" s="0" t="n">
        <f aca="false">D16229/C16229</f>
        <v>1.20253710735204</v>
      </c>
      <c r="C16229" s="1" t="n">
        <f aca="false">C16228+1/30+G16229</f>
        <v>540.773333333499</v>
      </c>
      <c r="D16229" s="1" t="n">
        <f aca="false">D16228+1/25+H16229</f>
        <v>650.299999999988</v>
      </c>
      <c r="G16229" s="0" t="n">
        <f aca="false">IF(E16229="+",1/300,IF(E16229="-",-1/300,0))</f>
        <v>0</v>
      </c>
      <c r="H16229" s="0" t="n">
        <f aca="false">IF(F16229="+",1/100,0)</f>
        <v>0</v>
      </c>
    </row>
    <row r="16230" customFormat="false" ht="12.75" hidden="false" customHeight="false" outlineLevel="0" collapsed="false">
      <c r="A16230" s="0" t="n">
        <f aca="false">ROW()+255</f>
        <v>16485</v>
      </c>
      <c r="B16230" s="0" t="n">
        <f aca="false">D16230/C16230</f>
        <v>1.20253695097408</v>
      </c>
      <c r="C16230" s="1" t="n">
        <f aca="false">C16229+1/30+G16230</f>
        <v>540.806666666832</v>
      </c>
      <c r="D16230" s="1" t="n">
        <f aca="false">D16229+1/25+H16230</f>
        <v>650.339999999988</v>
      </c>
      <c r="G16230" s="0" t="n">
        <f aca="false">IF(E16230="+",1/300,IF(E16230="-",-1/300,0))</f>
        <v>0</v>
      </c>
      <c r="H16230" s="0" t="n">
        <f aca="false">IF(F16230="+",1/100,0)</f>
        <v>0</v>
      </c>
    </row>
    <row r="16231" customFormat="false" ht="12.75" hidden="false" customHeight="false" outlineLevel="0" collapsed="false">
      <c r="A16231" s="0" t="n">
        <f aca="false">ROW()+255</f>
        <v>16486</v>
      </c>
      <c r="B16231" s="0" t="n">
        <f aca="false">D16231/C16231</f>
        <v>1.20253679461539</v>
      </c>
      <c r="C16231" s="1" t="n">
        <f aca="false">C16230+1/30+G16231</f>
        <v>540.840000000166</v>
      </c>
      <c r="D16231" s="1" t="n">
        <f aca="false">D16230+1/25+H16231</f>
        <v>650.379999999988</v>
      </c>
      <c r="G16231" s="0" t="n">
        <f aca="false">IF(E16231="+",1/300,IF(E16231="-",-1/300,0))</f>
        <v>0</v>
      </c>
      <c r="H16231" s="0" t="n">
        <f aca="false">IF(F16231="+",1/100,0)</f>
        <v>0</v>
      </c>
    </row>
    <row r="16232" customFormat="false" ht="12.75" hidden="false" customHeight="false" outlineLevel="0" collapsed="false">
      <c r="A16232" s="0" t="n">
        <f aca="false">ROW()+255</f>
        <v>16487</v>
      </c>
      <c r="B16232" s="0" t="n">
        <f aca="false">D16232/C16232</f>
        <v>1.20253663827598</v>
      </c>
      <c r="C16232" s="1" t="n">
        <f aca="false">C16231+1/30+G16232</f>
        <v>540.873333333499</v>
      </c>
      <c r="D16232" s="1" t="n">
        <f aca="false">D16231+1/25+H16232</f>
        <v>650.419999999988</v>
      </c>
      <c r="G16232" s="0" t="n">
        <f aca="false">IF(E16232="+",1/300,IF(E16232="-",-1/300,0))</f>
        <v>0</v>
      </c>
      <c r="H16232" s="0" t="n">
        <f aca="false">IF(F16232="+",1/100,0)</f>
        <v>0</v>
      </c>
    </row>
    <row r="16233" customFormat="false" ht="12.75" hidden="false" customHeight="false" outlineLevel="0" collapsed="false">
      <c r="A16233" s="0" t="n">
        <f aca="false">ROW()+255</f>
        <v>16488</v>
      </c>
      <c r="B16233" s="0" t="n">
        <f aca="false">D16233/C16233</f>
        <v>1.20253648195583</v>
      </c>
      <c r="C16233" s="1" t="n">
        <f aca="false">C16232+1/30+G16233</f>
        <v>540.906666666832</v>
      </c>
      <c r="D16233" s="1" t="n">
        <f aca="false">D16232+1/25+H16233</f>
        <v>650.459999999987</v>
      </c>
      <c r="G16233" s="0" t="n">
        <f aca="false">IF(E16233="+",1/300,IF(E16233="-",-1/300,0))</f>
        <v>0</v>
      </c>
      <c r="H16233" s="0" t="n">
        <f aca="false">IF(F16233="+",1/100,0)</f>
        <v>0</v>
      </c>
    </row>
    <row r="16234" customFormat="false" ht="12.75" hidden="false" customHeight="false" outlineLevel="0" collapsed="false">
      <c r="A16234" s="0" t="n">
        <f aca="false">ROW()+255</f>
        <v>16489</v>
      </c>
      <c r="B16234" s="0" t="n">
        <f aca="false">D16234/C16234</f>
        <v>1.20253632565495</v>
      </c>
      <c r="C16234" s="1" t="n">
        <f aca="false">C16233+1/30+G16234</f>
        <v>540.940000000166</v>
      </c>
      <c r="D16234" s="1" t="n">
        <f aca="false">D16233+1/25+H16234</f>
        <v>650.499999999987</v>
      </c>
      <c r="G16234" s="0" t="n">
        <f aca="false">IF(E16234="+",1/300,IF(E16234="-",-1/300,0))</f>
        <v>0</v>
      </c>
      <c r="H16234" s="0" t="n">
        <f aca="false">IF(F16234="+",1/100,0)</f>
        <v>0</v>
      </c>
    </row>
    <row r="16235" customFormat="false" ht="12.75" hidden="false" customHeight="false" outlineLevel="0" collapsed="false">
      <c r="A16235" s="0" t="n">
        <f aca="false">ROW()+255</f>
        <v>16490</v>
      </c>
      <c r="B16235" s="0" t="n">
        <f aca="false">D16235/C16235</f>
        <v>1.20253616937333</v>
      </c>
      <c r="C16235" s="1" t="n">
        <f aca="false">C16234+1/30+G16235</f>
        <v>540.973333333499</v>
      </c>
      <c r="D16235" s="1" t="n">
        <f aca="false">D16234+1/25+H16235</f>
        <v>650.539999999987</v>
      </c>
      <c r="G16235" s="0" t="n">
        <f aca="false">IF(E16235="+",1/300,IF(E16235="-",-1/300,0))</f>
        <v>0</v>
      </c>
      <c r="H16235" s="0" t="n">
        <f aca="false">IF(F16235="+",1/100,0)</f>
        <v>0</v>
      </c>
    </row>
    <row r="16236" customFormat="false" ht="12.75" hidden="false" customHeight="false" outlineLevel="0" collapsed="false">
      <c r="A16236" s="0" t="n">
        <f aca="false">ROW()+255</f>
        <v>16491</v>
      </c>
      <c r="B16236" s="0" t="n">
        <f aca="false">D16236/C16236</f>
        <v>1.20253601311097</v>
      </c>
      <c r="C16236" s="1" t="n">
        <f aca="false">C16235+1/30+G16236</f>
        <v>541.006666666832</v>
      </c>
      <c r="D16236" s="1" t="n">
        <f aca="false">D16235+1/25+H16236</f>
        <v>650.579999999987</v>
      </c>
      <c r="G16236" s="0" t="n">
        <f aca="false">IF(E16236="+",1/300,IF(E16236="-",-1/300,0))</f>
        <v>0</v>
      </c>
      <c r="H16236" s="0" t="n">
        <f aca="false">IF(F16236="+",1/100,0)</f>
        <v>0</v>
      </c>
    </row>
    <row r="16237" customFormat="false" ht="12.75" hidden="false" customHeight="false" outlineLevel="0" collapsed="false">
      <c r="A16237" s="0" t="n">
        <f aca="false">ROW()+255</f>
        <v>16492</v>
      </c>
      <c r="B16237" s="0" t="n">
        <f aca="false">D16237/C16237</f>
        <v>1.20253585686786</v>
      </c>
      <c r="C16237" s="1" t="n">
        <f aca="false">C16236+1/30+G16237</f>
        <v>541.040000000166</v>
      </c>
      <c r="D16237" s="1" t="n">
        <f aca="false">D16236+1/25+H16237</f>
        <v>650.619999999987</v>
      </c>
      <c r="G16237" s="0" t="n">
        <f aca="false">IF(E16237="+",1/300,IF(E16237="-",-1/300,0))</f>
        <v>0</v>
      </c>
      <c r="H16237" s="0" t="n">
        <f aca="false">IF(F16237="+",1/100,0)</f>
        <v>0</v>
      </c>
    </row>
    <row r="16238" customFormat="false" ht="12.75" hidden="false" customHeight="false" outlineLevel="0" collapsed="false">
      <c r="A16238" s="0" t="n">
        <f aca="false">ROW()+255</f>
        <v>16493</v>
      </c>
      <c r="B16238" s="0" t="n">
        <f aca="false">D16238/C16238</f>
        <v>1.20253570064401</v>
      </c>
      <c r="C16238" s="1" t="n">
        <f aca="false">C16237+1/30+G16238</f>
        <v>541.073333333499</v>
      </c>
      <c r="D16238" s="1" t="n">
        <f aca="false">D16237+1/25+H16238</f>
        <v>650.659999999987</v>
      </c>
      <c r="G16238" s="0" t="n">
        <f aca="false">IF(E16238="+",1/300,IF(E16238="-",-1/300,0))</f>
        <v>0</v>
      </c>
      <c r="H16238" s="0" t="n">
        <f aca="false">IF(F16238="+",1/100,0)</f>
        <v>0</v>
      </c>
    </row>
    <row r="16239" customFormat="false" ht="12.75" hidden="false" customHeight="false" outlineLevel="0" collapsed="false">
      <c r="A16239" s="0" t="n">
        <f aca="false">ROW()+255</f>
        <v>16494</v>
      </c>
      <c r="B16239" s="0" t="n">
        <f aca="false">D16239/C16239</f>
        <v>1.2025355444394</v>
      </c>
      <c r="C16239" s="1" t="n">
        <f aca="false">C16238+1/30+G16239</f>
        <v>541.106666666832</v>
      </c>
      <c r="D16239" s="1" t="n">
        <f aca="false">D16238+1/25+H16239</f>
        <v>650.699999999987</v>
      </c>
      <c r="G16239" s="0" t="n">
        <f aca="false">IF(E16239="+",1/300,IF(E16239="-",-1/300,0))</f>
        <v>0</v>
      </c>
      <c r="H16239" s="0" t="n">
        <f aca="false">IF(F16239="+",1/100,0)</f>
        <v>0</v>
      </c>
    </row>
    <row r="16240" customFormat="false" ht="12.75" hidden="false" customHeight="false" outlineLevel="0" collapsed="false">
      <c r="A16240" s="0" t="n">
        <f aca="false">ROW()+255</f>
        <v>16495</v>
      </c>
      <c r="B16240" s="0" t="n">
        <f aca="false">D16240/C16240</f>
        <v>1.20253538825403</v>
      </c>
      <c r="C16240" s="1" t="n">
        <f aca="false">C16239+1/30+G16240</f>
        <v>541.140000000165</v>
      </c>
      <c r="D16240" s="1" t="n">
        <f aca="false">D16239+1/25+H16240</f>
        <v>650.739999999987</v>
      </c>
      <c r="G16240" s="0" t="n">
        <f aca="false">IF(E16240="+",1/300,IF(E16240="-",-1/300,0))</f>
        <v>0</v>
      </c>
      <c r="H16240" s="0" t="n">
        <f aca="false">IF(F16240="+",1/100,0)</f>
        <v>0</v>
      </c>
    </row>
    <row r="16241" customFormat="false" ht="12.75" hidden="false" customHeight="false" outlineLevel="0" collapsed="false">
      <c r="A16241" s="0" t="n">
        <f aca="false">ROW()+255</f>
        <v>16496</v>
      </c>
      <c r="B16241" s="0" t="n">
        <f aca="false">D16241/C16241</f>
        <v>1.20253523208791</v>
      </c>
      <c r="C16241" s="1" t="n">
        <f aca="false">C16240+1/30+G16241</f>
        <v>541.173333333499</v>
      </c>
      <c r="D16241" s="1" t="n">
        <f aca="false">D16240+1/25+H16241</f>
        <v>650.779999999987</v>
      </c>
      <c r="G16241" s="0" t="n">
        <f aca="false">IF(E16241="+",1/300,IF(E16241="-",-1/300,0))</f>
        <v>0</v>
      </c>
      <c r="H16241" s="0" t="n">
        <f aca="false">IF(F16241="+",1/100,0)</f>
        <v>0</v>
      </c>
    </row>
    <row r="16242" customFormat="false" ht="12.75" hidden="false" customHeight="false" outlineLevel="0" collapsed="false">
      <c r="A16242" s="0" t="n">
        <f aca="false">ROW()+255</f>
        <v>16497</v>
      </c>
      <c r="B16242" s="0" t="n">
        <f aca="false">D16242/C16242</f>
        <v>1.20253507594102</v>
      </c>
      <c r="C16242" s="1" t="n">
        <f aca="false">C16241+1/30+G16242</f>
        <v>541.206666666832</v>
      </c>
      <c r="D16242" s="1" t="n">
        <f aca="false">D16241+1/25+H16242</f>
        <v>650.819999999987</v>
      </c>
      <c r="G16242" s="0" t="n">
        <f aca="false">IF(E16242="+",1/300,IF(E16242="-",-1/300,0))</f>
        <v>0</v>
      </c>
      <c r="H16242" s="0" t="n">
        <f aca="false">IF(F16242="+",1/100,0)</f>
        <v>0</v>
      </c>
    </row>
    <row r="16243" customFormat="false" ht="12.75" hidden="false" customHeight="false" outlineLevel="0" collapsed="false">
      <c r="A16243" s="0" t="n">
        <f aca="false">ROW()+255</f>
        <v>16498</v>
      </c>
      <c r="B16243" s="0" t="n">
        <f aca="false">D16243/C16243</f>
        <v>1.20253491981337</v>
      </c>
      <c r="C16243" s="1" t="n">
        <f aca="false">C16242+1/30+G16243</f>
        <v>541.240000000165</v>
      </c>
      <c r="D16243" s="1" t="n">
        <f aca="false">D16242+1/25+H16243</f>
        <v>650.859999999987</v>
      </c>
      <c r="G16243" s="0" t="n">
        <f aca="false">IF(E16243="+",1/300,IF(E16243="-",-1/300,0))</f>
        <v>0</v>
      </c>
      <c r="H16243" s="0" t="n">
        <f aca="false">IF(F16243="+",1/100,0)</f>
        <v>0</v>
      </c>
    </row>
    <row r="16244" customFormat="false" ht="12.75" hidden="false" customHeight="false" outlineLevel="0" collapsed="false">
      <c r="A16244" s="0" t="n">
        <f aca="false">ROW()+255</f>
        <v>16499</v>
      </c>
      <c r="B16244" s="0" t="n">
        <f aca="false">D16244/C16244</f>
        <v>1.20253476370495</v>
      </c>
      <c r="C16244" s="1" t="n">
        <f aca="false">C16243+1/30+G16244</f>
        <v>541.273333333499</v>
      </c>
      <c r="D16244" s="1" t="n">
        <f aca="false">D16243+1/25+H16244</f>
        <v>650.899999999987</v>
      </c>
      <c r="G16244" s="0" t="n">
        <f aca="false">IF(E16244="+",1/300,IF(E16244="-",-1/300,0))</f>
        <v>0</v>
      </c>
      <c r="H16244" s="0" t="n">
        <f aca="false">IF(F16244="+",1/100,0)</f>
        <v>0</v>
      </c>
    </row>
    <row r="16245" customFormat="false" ht="12.75" hidden="false" customHeight="false" outlineLevel="0" collapsed="false">
      <c r="A16245" s="0" t="n">
        <f aca="false">ROW()+255</f>
        <v>16500</v>
      </c>
      <c r="B16245" s="0" t="n">
        <f aca="false">D16245/C16245</f>
        <v>1.20253460761575</v>
      </c>
      <c r="C16245" s="1" t="n">
        <f aca="false">C16244+1/30+G16245</f>
        <v>541.306666666832</v>
      </c>
      <c r="D16245" s="1" t="n">
        <f aca="false">D16244+1/25+H16245</f>
        <v>650.939999999987</v>
      </c>
      <c r="G16245" s="0" t="n">
        <f aca="false">IF(E16245="+",1/300,IF(E16245="-",-1/300,0))</f>
        <v>0</v>
      </c>
      <c r="H16245" s="0" t="n">
        <f aca="false">IF(F16245="+",1/100,0)</f>
        <v>0</v>
      </c>
    </row>
    <row r="16246" customFormat="false" ht="12.75" hidden="false" customHeight="false" outlineLevel="0" collapsed="false">
      <c r="A16246" s="0" t="n">
        <f aca="false">ROW()+255</f>
        <v>16501</v>
      </c>
      <c r="B16246" s="0" t="n">
        <f aca="false">D16246/C16246</f>
        <v>1.20253445154577</v>
      </c>
      <c r="C16246" s="1" t="n">
        <f aca="false">C16245+1/30+G16246</f>
        <v>541.340000000165</v>
      </c>
      <c r="D16246" s="1" t="n">
        <f aca="false">D16245+1/25+H16246</f>
        <v>650.979999999987</v>
      </c>
      <c r="G16246" s="0" t="n">
        <f aca="false">IF(E16246="+",1/300,IF(E16246="-",-1/300,0))</f>
        <v>0</v>
      </c>
      <c r="H16246" s="0" t="n">
        <f aca="false">IF(F16246="+",1/100,0)</f>
        <v>0</v>
      </c>
    </row>
    <row r="16247" customFormat="false" ht="12.75" hidden="false" customHeight="false" outlineLevel="0" collapsed="false">
      <c r="A16247" s="0" t="n">
        <f aca="false">ROW()+255</f>
        <v>16502</v>
      </c>
      <c r="B16247" s="0" t="n">
        <f aca="false">D16247/C16247</f>
        <v>1.20253429549502</v>
      </c>
      <c r="C16247" s="1" t="n">
        <f aca="false">C16246+1/30+G16247</f>
        <v>541.373333333499</v>
      </c>
      <c r="D16247" s="1" t="n">
        <f aca="false">D16246+1/25+H16247</f>
        <v>651.019999999987</v>
      </c>
      <c r="G16247" s="0" t="n">
        <f aca="false">IF(E16247="+",1/300,IF(E16247="-",-1/300,0))</f>
        <v>0</v>
      </c>
      <c r="H16247" s="0" t="n">
        <f aca="false">IF(F16247="+",1/100,0)</f>
        <v>0</v>
      </c>
    </row>
    <row r="16248" customFormat="false" ht="12.75" hidden="false" customHeight="false" outlineLevel="0" collapsed="false">
      <c r="A16248" s="0" t="n">
        <f aca="false">ROW()+255</f>
        <v>16503</v>
      </c>
      <c r="B16248" s="0" t="n">
        <f aca="false">D16248/C16248</f>
        <v>1.20253413946347</v>
      </c>
      <c r="C16248" s="1" t="n">
        <f aca="false">C16247+1/30+G16248</f>
        <v>541.406666666832</v>
      </c>
      <c r="D16248" s="1" t="n">
        <f aca="false">D16247+1/25+H16248</f>
        <v>651.059999999987</v>
      </c>
      <c r="G16248" s="0" t="n">
        <f aca="false">IF(E16248="+",1/300,IF(E16248="-",-1/300,0))</f>
        <v>0</v>
      </c>
      <c r="H16248" s="0" t="n">
        <f aca="false">IF(F16248="+",1/100,0)</f>
        <v>0</v>
      </c>
    </row>
    <row r="16249" customFormat="false" ht="12.75" hidden="false" customHeight="false" outlineLevel="0" collapsed="false">
      <c r="A16249" s="0" t="n">
        <f aca="false">ROW()+255</f>
        <v>16504</v>
      </c>
      <c r="B16249" s="0" t="n">
        <f aca="false">D16249/C16249</f>
        <v>1.20253398345115</v>
      </c>
      <c r="C16249" s="1" t="n">
        <f aca="false">C16248+1/30+G16249</f>
        <v>541.440000000165</v>
      </c>
      <c r="D16249" s="1" t="n">
        <f aca="false">D16248+1/25+H16249</f>
        <v>651.099999999987</v>
      </c>
      <c r="G16249" s="0" t="n">
        <f aca="false">IF(E16249="+",1/300,IF(E16249="-",-1/300,0))</f>
        <v>0</v>
      </c>
      <c r="H16249" s="0" t="n">
        <f aca="false">IF(F16249="+",1/100,0)</f>
        <v>0</v>
      </c>
    </row>
    <row r="16250" customFormat="false" ht="12.75" hidden="false" customHeight="false" outlineLevel="0" collapsed="false">
      <c r="A16250" s="0" t="n">
        <f aca="false">ROW()+255</f>
        <v>16505</v>
      </c>
      <c r="B16250" s="0" t="n">
        <f aca="false">D16250/C16250</f>
        <v>1.20253382745802</v>
      </c>
      <c r="C16250" s="1" t="n">
        <f aca="false">C16249+1/30+G16250</f>
        <v>541.473333333498</v>
      </c>
      <c r="D16250" s="1" t="n">
        <f aca="false">D16249+1/25+H16250</f>
        <v>651.139999999987</v>
      </c>
      <c r="G16250" s="0" t="n">
        <f aca="false">IF(E16250="+",1/300,IF(E16250="-",-1/300,0))</f>
        <v>0</v>
      </c>
      <c r="H16250" s="0" t="n">
        <f aca="false">IF(F16250="+",1/100,0)</f>
        <v>0</v>
      </c>
    </row>
    <row r="16251" customFormat="false" ht="12.75" hidden="false" customHeight="false" outlineLevel="0" collapsed="false">
      <c r="A16251" s="0" t="n">
        <f aca="false">ROW()+255</f>
        <v>16506</v>
      </c>
      <c r="B16251" s="0" t="n">
        <f aca="false">D16251/C16251</f>
        <v>1.20253367148411</v>
      </c>
      <c r="C16251" s="1" t="n">
        <f aca="false">C16250+1/30+G16251</f>
        <v>541.506666666832</v>
      </c>
      <c r="D16251" s="1" t="n">
        <f aca="false">D16250+1/25+H16251</f>
        <v>651.179999999987</v>
      </c>
      <c r="G16251" s="0" t="n">
        <f aca="false">IF(E16251="+",1/300,IF(E16251="-",-1/300,0))</f>
        <v>0</v>
      </c>
      <c r="H16251" s="0" t="n">
        <f aca="false">IF(F16251="+",1/100,0)</f>
        <v>0</v>
      </c>
    </row>
    <row r="16252" customFormat="false" ht="12.75" hidden="false" customHeight="false" outlineLevel="0" collapsed="false">
      <c r="A16252" s="0" t="n">
        <f aca="false">ROW()+255</f>
        <v>16507</v>
      </c>
      <c r="B16252" s="0" t="n">
        <f aca="false">D16252/C16252</f>
        <v>1.20253351552939</v>
      </c>
      <c r="C16252" s="1" t="n">
        <f aca="false">C16251+1/30+G16252</f>
        <v>541.540000000165</v>
      </c>
      <c r="D16252" s="1" t="n">
        <f aca="false">D16251+1/25+H16252</f>
        <v>651.219999999987</v>
      </c>
      <c r="G16252" s="0" t="n">
        <f aca="false">IF(E16252="+",1/300,IF(E16252="-",-1/300,0))</f>
        <v>0</v>
      </c>
      <c r="H16252" s="0" t="n">
        <f aca="false">IF(F16252="+",1/100,0)</f>
        <v>0</v>
      </c>
    </row>
    <row r="16253" customFormat="false" ht="12.75" hidden="false" customHeight="false" outlineLevel="0" collapsed="false">
      <c r="A16253" s="0" t="n">
        <f aca="false">ROW()+255</f>
        <v>16508</v>
      </c>
      <c r="B16253" s="0" t="n">
        <f aca="false">D16253/C16253</f>
        <v>1.20253335959388</v>
      </c>
      <c r="C16253" s="1" t="n">
        <f aca="false">C16252+1/30+G16253</f>
        <v>541.573333333498</v>
      </c>
      <c r="D16253" s="1" t="n">
        <f aca="false">D16252+1/25+H16253</f>
        <v>651.259999999987</v>
      </c>
      <c r="G16253" s="0" t="n">
        <f aca="false">IF(E16253="+",1/300,IF(E16253="-",-1/300,0))</f>
        <v>0</v>
      </c>
      <c r="H16253" s="0" t="n">
        <f aca="false">IF(F16253="+",1/100,0)</f>
        <v>0</v>
      </c>
    </row>
    <row r="16254" customFormat="false" ht="12.75" hidden="false" customHeight="false" outlineLevel="0" collapsed="false">
      <c r="A16254" s="0" t="n">
        <f aca="false">ROW()+255</f>
        <v>16509</v>
      </c>
      <c r="B16254" s="0" t="n">
        <f aca="false">D16254/C16254</f>
        <v>1.20253320367756</v>
      </c>
      <c r="C16254" s="1" t="n">
        <f aca="false">C16253+1/30+G16254</f>
        <v>541.606666666832</v>
      </c>
      <c r="D16254" s="1" t="n">
        <f aca="false">D16253+1/25+H16254</f>
        <v>651.299999999987</v>
      </c>
      <c r="G16254" s="0" t="n">
        <f aca="false">IF(E16254="+",1/300,IF(E16254="-",-1/300,0))</f>
        <v>0</v>
      </c>
      <c r="H16254" s="0" t="n">
        <f aca="false">IF(F16254="+",1/100,0)</f>
        <v>0</v>
      </c>
    </row>
    <row r="16255" customFormat="false" ht="12.75" hidden="false" customHeight="false" outlineLevel="0" collapsed="false">
      <c r="A16255" s="0" t="n">
        <f aca="false">ROW()+255</f>
        <v>16510</v>
      </c>
      <c r="B16255" s="0" t="n">
        <f aca="false">D16255/C16255</f>
        <v>1.20253304778042</v>
      </c>
      <c r="C16255" s="1" t="n">
        <f aca="false">C16254+1/30+G16255</f>
        <v>541.640000000165</v>
      </c>
      <c r="D16255" s="1" t="n">
        <f aca="false">D16254+1/25+H16255</f>
        <v>651.339999999987</v>
      </c>
      <c r="G16255" s="0" t="n">
        <f aca="false">IF(E16255="+",1/300,IF(E16255="-",-1/300,0))</f>
        <v>0</v>
      </c>
      <c r="H16255" s="0" t="n">
        <f aca="false">IF(F16255="+",1/100,0)</f>
        <v>0</v>
      </c>
    </row>
    <row r="16256" customFormat="false" ht="12.75" hidden="false" customHeight="false" outlineLevel="0" collapsed="false">
      <c r="A16256" s="0" t="n">
        <f aca="false">ROW()+255</f>
        <v>16511</v>
      </c>
      <c r="B16256" s="0" t="n">
        <f aca="false">D16256/C16256</f>
        <v>1.20253289190248</v>
      </c>
      <c r="C16256" s="1" t="n">
        <f aca="false">C16255+1/30+G16256</f>
        <v>541.673333333498</v>
      </c>
      <c r="D16256" s="1" t="n">
        <f aca="false">D16255+1/25+H16256</f>
        <v>651.379999999987</v>
      </c>
      <c r="G16256" s="0" t="n">
        <f aca="false">IF(E16256="+",1/300,IF(E16256="-",-1/300,0))</f>
        <v>0</v>
      </c>
      <c r="H16256" s="0" t="n">
        <f aca="false">IF(F16256="+",1/100,0)</f>
        <v>0</v>
      </c>
    </row>
    <row r="16257" customFormat="false" ht="12.75" hidden="false" customHeight="false" outlineLevel="0" collapsed="false">
      <c r="A16257" s="0" t="n">
        <f aca="false">ROW()+255</f>
        <v>16512</v>
      </c>
      <c r="B16257" s="0" t="n">
        <f aca="false">D16257/C16257</f>
        <v>1.20253273604372</v>
      </c>
      <c r="C16257" s="1" t="n">
        <f aca="false">C16256+1/30+G16257</f>
        <v>541.706666666832</v>
      </c>
      <c r="D16257" s="1" t="n">
        <f aca="false">D16256+1/25+H16257</f>
        <v>651.419999999987</v>
      </c>
      <c r="G16257" s="0" t="n">
        <f aca="false">IF(E16257="+",1/300,IF(E16257="-",-1/300,0))</f>
        <v>0</v>
      </c>
      <c r="H16257" s="0" t="n">
        <f aca="false">IF(F16257="+",1/100,0)</f>
        <v>0</v>
      </c>
    </row>
    <row r="16258" customFormat="false" ht="12.75" hidden="false" customHeight="false" outlineLevel="0" collapsed="false">
      <c r="A16258" s="0" t="n">
        <f aca="false">ROW()+255</f>
        <v>16513</v>
      </c>
      <c r="B16258" s="0" t="n">
        <f aca="false">D16258/C16258</f>
        <v>1.20253258020414</v>
      </c>
      <c r="C16258" s="1" t="n">
        <f aca="false">C16257+1/30+G16258</f>
        <v>541.740000000165</v>
      </c>
      <c r="D16258" s="1" t="n">
        <f aca="false">D16257+1/25+H16258</f>
        <v>651.459999999987</v>
      </c>
      <c r="G16258" s="0" t="n">
        <f aca="false">IF(E16258="+",1/300,IF(E16258="-",-1/300,0))</f>
        <v>0</v>
      </c>
      <c r="H16258" s="0" t="n">
        <f aca="false">IF(F16258="+",1/100,0)</f>
        <v>0</v>
      </c>
    </row>
    <row r="16259" customFormat="false" ht="12.75" hidden="false" customHeight="false" outlineLevel="0" collapsed="false">
      <c r="A16259" s="0" t="n">
        <f aca="false">ROW()+255</f>
        <v>16514</v>
      </c>
      <c r="B16259" s="0" t="n">
        <f aca="false">D16259/C16259</f>
        <v>1.20253242438373</v>
      </c>
      <c r="C16259" s="1" t="n">
        <f aca="false">C16258+1/30+G16259</f>
        <v>541.773333333498</v>
      </c>
      <c r="D16259" s="1" t="n">
        <f aca="false">D16258+1/25+H16259</f>
        <v>651.499999999987</v>
      </c>
      <c r="G16259" s="0" t="n">
        <f aca="false">IF(E16259="+",1/300,IF(E16259="-",-1/300,0))</f>
        <v>0</v>
      </c>
      <c r="H16259" s="0" t="n">
        <f aca="false">IF(F16259="+",1/100,0)</f>
        <v>0</v>
      </c>
    </row>
    <row r="16260" customFormat="false" ht="12.75" hidden="false" customHeight="false" outlineLevel="0" collapsed="false">
      <c r="A16260" s="0" t="n">
        <f aca="false">ROW()+255</f>
        <v>16515</v>
      </c>
      <c r="B16260" s="0" t="n">
        <f aca="false">D16260/C16260</f>
        <v>1.2025322685825</v>
      </c>
      <c r="C16260" s="1" t="n">
        <f aca="false">C16259+1/30+G16260</f>
        <v>541.806666666832</v>
      </c>
      <c r="D16260" s="1" t="n">
        <f aca="false">D16259+1/25+H16260</f>
        <v>651.539999999986</v>
      </c>
      <c r="G16260" s="0" t="n">
        <f aca="false">IF(E16260="+",1/300,IF(E16260="-",-1/300,0))</f>
        <v>0</v>
      </c>
      <c r="H16260" s="0" t="n">
        <f aca="false">IF(F16260="+",1/100,0)</f>
        <v>0</v>
      </c>
    </row>
    <row r="16261" customFormat="false" ht="12.75" hidden="false" customHeight="false" outlineLevel="0" collapsed="false">
      <c r="A16261" s="0" t="n">
        <f aca="false">ROW()+255</f>
        <v>16516</v>
      </c>
      <c r="B16261" s="0" t="n">
        <f aca="false">D16261/C16261</f>
        <v>1.20253211280044</v>
      </c>
      <c r="C16261" s="1" t="n">
        <f aca="false">C16260+1/30+G16261</f>
        <v>541.840000000165</v>
      </c>
      <c r="D16261" s="1" t="n">
        <f aca="false">D16260+1/25+H16261</f>
        <v>651.579999999986</v>
      </c>
      <c r="G16261" s="0" t="n">
        <f aca="false">IF(E16261="+",1/300,IF(E16261="-",-1/300,0))</f>
        <v>0</v>
      </c>
      <c r="H16261" s="0" t="n">
        <f aca="false">IF(F16261="+",1/100,0)</f>
        <v>0</v>
      </c>
    </row>
    <row r="16262" customFormat="false" ht="12.75" hidden="false" customHeight="false" outlineLevel="0" collapsed="false">
      <c r="A16262" s="0" t="n">
        <f aca="false">ROW()+255</f>
        <v>16517</v>
      </c>
      <c r="B16262" s="0" t="n">
        <f aca="false">D16262/C16262</f>
        <v>1.20253195703754</v>
      </c>
      <c r="C16262" s="1" t="n">
        <f aca="false">C16261+1/30+G16262</f>
        <v>541.873333333498</v>
      </c>
      <c r="D16262" s="1" t="n">
        <f aca="false">D16261+1/25+H16262</f>
        <v>651.619999999986</v>
      </c>
      <c r="G16262" s="0" t="n">
        <f aca="false">IF(E16262="+",1/300,IF(E16262="-",-1/300,0))</f>
        <v>0</v>
      </c>
      <c r="H16262" s="0" t="n">
        <f aca="false">IF(F16262="+",1/100,0)</f>
        <v>0</v>
      </c>
    </row>
    <row r="16263" customFormat="false" ht="12.75" hidden="false" customHeight="false" outlineLevel="0" collapsed="false">
      <c r="A16263" s="0" t="n">
        <f aca="false">ROW()+255</f>
        <v>16518</v>
      </c>
      <c r="B16263" s="0" t="n">
        <f aca="false">D16263/C16263</f>
        <v>1.20253180129381</v>
      </c>
      <c r="C16263" s="1" t="n">
        <f aca="false">C16262+1/30+G16263</f>
        <v>541.906666666831</v>
      </c>
      <c r="D16263" s="1" t="n">
        <f aca="false">D16262+1/25+H16263</f>
        <v>651.659999999986</v>
      </c>
      <c r="G16263" s="0" t="n">
        <f aca="false">IF(E16263="+",1/300,IF(E16263="-",-1/300,0))</f>
        <v>0</v>
      </c>
      <c r="H16263" s="0" t="n">
        <f aca="false">IF(F16263="+",1/100,0)</f>
        <v>0</v>
      </c>
    </row>
    <row r="16264" customFormat="false" ht="12.75" hidden="false" customHeight="false" outlineLevel="0" collapsed="false">
      <c r="A16264" s="0" t="n">
        <f aca="false">ROW()+255</f>
        <v>16519</v>
      </c>
      <c r="B16264" s="0" t="n">
        <f aca="false">D16264/C16264</f>
        <v>1.20253164556923</v>
      </c>
      <c r="C16264" s="1" t="n">
        <f aca="false">C16263+1/30+G16264</f>
        <v>541.940000000165</v>
      </c>
      <c r="D16264" s="1" t="n">
        <f aca="false">D16263+1/25+H16264</f>
        <v>651.699999999986</v>
      </c>
      <c r="G16264" s="0" t="n">
        <f aca="false">IF(E16264="+",1/300,IF(E16264="-",-1/300,0))</f>
        <v>0</v>
      </c>
      <c r="H16264" s="0" t="n">
        <f aca="false">IF(F16264="+",1/100,0)</f>
        <v>0</v>
      </c>
    </row>
    <row r="16265" customFormat="false" ht="12.75" hidden="false" customHeight="false" outlineLevel="0" collapsed="false">
      <c r="A16265" s="0" t="n">
        <f aca="false">ROW()+255</f>
        <v>16520</v>
      </c>
      <c r="B16265" s="0" t="n">
        <f aca="false">D16265/C16265</f>
        <v>1.20253148986381</v>
      </c>
      <c r="C16265" s="1" t="n">
        <f aca="false">C16264+1/30+G16265</f>
        <v>541.973333333498</v>
      </c>
      <c r="D16265" s="1" t="n">
        <f aca="false">D16264+1/25+H16265</f>
        <v>651.739999999986</v>
      </c>
      <c r="G16265" s="0" t="n">
        <f aca="false">IF(E16265="+",1/300,IF(E16265="-",-1/300,0))</f>
        <v>0</v>
      </c>
      <c r="H16265" s="0" t="n">
        <f aca="false">IF(F16265="+",1/100,0)</f>
        <v>0</v>
      </c>
    </row>
    <row r="16266" customFormat="false" ht="12.75" hidden="false" customHeight="false" outlineLevel="0" collapsed="false">
      <c r="A16266" s="0" t="n">
        <f aca="false">ROW()+255</f>
        <v>16521</v>
      </c>
      <c r="B16266" s="0" t="n">
        <f aca="false">D16266/C16266</f>
        <v>1.20253133417754</v>
      </c>
      <c r="C16266" s="1" t="n">
        <f aca="false">C16265+1/30+G16266</f>
        <v>542.006666666831</v>
      </c>
      <c r="D16266" s="1" t="n">
        <f aca="false">D16265+1/25+H16266</f>
        <v>651.779999999986</v>
      </c>
      <c r="G16266" s="0" t="n">
        <f aca="false">IF(E16266="+",1/300,IF(E16266="-",-1/300,0))</f>
        <v>0</v>
      </c>
      <c r="H16266" s="0" t="n">
        <f aca="false">IF(F16266="+",1/100,0)</f>
        <v>0</v>
      </c>
    </row>
    <row r="16267" customFormat="false" ht="12.75" hidden="false" customHeight="false" outlineLevel="0" collapsed="false">
      <c r="A16267" s="0" t="n">
        <f aca="false">ROW()+255</f>
        <v>16522</v>
      </c>
      <c r="B16267" s="0" t="n">
        <f aca="false">D16267/C16267</f>
        <v>1.20253117851042</v>
      </c>
      <c r="C16267" s="1" t="n">
        <f aca="false">C16266+1/30+G16267</f>
        <v>542.040000000165</v>
      </c>
      <c r="D16267" s="1" t="n">
        <f aca="false">D16266+1/25+H16267</f>
        <v>651.819999999986</v>
      </c>
      <c r="G16267" s="0" t="n">
        <f aca="false">IF(E16267="+",1/300,IF(E16267="-",-1/300,0))</f>
        <v>0</v>
      </c>
      <c r="H16267" s="0" t="n">
        <f aca="false">IF(F16267="+",1/100,0)</f>
        <v>0</v>
      </c>
    </row>
    <row r="16268" customFormat="false" ht="12.75" hidden="false" customHeight="false" outlineLevel="0" collapsed="false">
      <c r="A16268" s="0" t="n">
        <f aca="false">ROW()+255</f>
        <v>16523</v>
      </c>
      <c r="B16268" s="0" t="n">
        <f aca="false">D16268/C16268</f>
        <v>1.20253102286244</v>
      </c>
      <c r="C16268" s="1" t="n">
        <f aca="false">C16267+1/30+G16268</f>
        <v>542.073333333498</v>
      </c>
      <c r="D16268" s="1" t="n">
        <f aca="false">D16267+1/25+H16268</f>
        <v>651.859999999986</v>
      </c>
      <c r="G16268" s="0" t="n">
        <f aca="false">IF(E16268="+",1/300,IF(E16268="-",-1/300,0))</f>
        <v>0</v>
      </c>
      <c r="H16268" s="0" t="n">
        <f aca="false">IF(F16268="+",1/100,0)</f>
        <v>0</v>
      </c>
    </row>
    <row r="16269" customFormat="false" ht="12.75" hidden="false" customHeight="false" outlineLevel="0" collapsed="false">
      <c r="A16269" s="0" t="n">
        <f aca="false">ROW()+255</f>
        <v>16524</v>
      </c>
      <c r="B16269" s="0" t="n">
        <f aca="false">D16269/C16269</f>
        <v>1.20253086723361</v>
      </c>
      <c r="C16269" s="1" t="n">
        <f aca="false">C16268+1/30+G16269</f>
        <v>542.106666666831</v>
      </c>
      <c r="D16269" s="1" t="n">
        <f aca="false">D16268+1/25+H16269</f>
        <v>651.899999999986</v>
      </c>
      <c r="G16269" s="0" t="n">
        <f aca="false">IF(E16269="+",1/300,IF(E16269="-",-1/300,0))</f>
        <v>0</v>
      </c>
      <c r="H16269" s="0" t="n">
        <f aca="false">IF(F16269="+",1/100,0)</f>
        <v>0</v>
      </c>
    </row>
    <row r="16270" customFormat="false" ht="12.75" hidden="false" customHeight="false" outlineLevel="0" collapsed="false">
      <c r="A16270" s="0" t="n">
        <f aca="false">ROW()+255</f>
        <v>16525</v>
      </c>
      <c r="B16270" s="0" t="n">
        <f aca="false">D16270/C16270</f>
        <v>1.20253071162391</v>
      </c>
      <c r="C16270" s="1" t="n">
        <f aca="false">C16269+1/30+G16270</f>
        <v>542.140000000165</v>
      </c>
      <c r="D16270" s="1" t="n">
        <f aca="false">D16269+1/25+H16270</f>
        <v>651.939999999986</v>
      </c>
      <c r="G16270" s="0" t="n">
        <f aca="false">IF(E16270="+",1/300,IF(E16270="-",-1/300,0))</f>
        <v>0</v>
      </c>
      <c r="H16270" s="0" t="n">
        <f aca="false">IF(F16270="+",1/100,0)</f>
        <v>0</v>
      </c>
    </row>
    <row r="16271" customFormat="false" ht="12.75" hidden="false" customHeight="false" outlineLevel="0" collapsed="false">
      <c r="A16271" s="0" t="n">
        <f aca="false">ROW()+255</f>
        <v>16526</v>
      </c>
      <c r="B16271" s="0" t="n">
        <f aca="false">D16271/C16271</f>
        <v>1.20253055603335</v>
      </c>
      <c r="C16271" s="1" t="n">
        <f aca="false">C16270+1/30+G16271</f>
        <v>542.173333333498</v>
      </c>
      <c r="D16271" s="1" t="n">
        <f aca="false">D16270+1/25+H16271</f>
        <v>651.979999999986</v>
      </c>
      <c r="G16271" s="0" t="n">
        <f aca="false">IF(E16271="+",1/300,IF(E16271="-",-1/300,0))</f>
        <v>0</v>
      </c>
      <c r="H16271" s="0" t="n">
        <f aca="false">IF(F16271="+",1/100,0)</f>
        <v>0</v>
      </c>
    </row>
    <row r="16272" customFormat="false" ht="12.75" hidden="false" customHeight="false" outlineLevel="0" collapsed="false">
      <c r="A16272" s="0" t="n">
        <f aca="false">ROW()+255</f>
        <v>16527</v>
      </c>
      <c r="B16272" s="0" t="n">
        <f aca="false">D16272/C16272</f>
        <v>1.20253040046192</v>
      </c>
      <c r="C16272" s="1" t="n">
        <f aca="false">C16271+1/30+G16272</f>
        <v>542.206666666831</v>
      </c>
      <c r="D16272" s="1" t="n">
        <f aca="false">D16271+1/25+H16272</f>
        <v>652.019999999986</v>
      </c>
      <c r="G16272" s="0" t="n">
        <f aca="false">IF(E16272="+",1/300,IF(E16272="-",-1/300,0))</f>
        <v>0</v>
      </c>
      <c r="H16272" s="0" t="n">
        <f aca="false">IF(F16272="+",1/100,0)</f>
        <v>0</v>
      </c>
    </row>
    <row r="16273" customFormat="false" ht="12.75" hidden="false" customHeight="false" outlineLevel="0" collapsed="false">
      <c r="A16273" s="0" t="n">
        <f aca="false">ROW()+255</f>
        <v>16528</v>
      </c>
      <c r="B16273" s="0" t="n">
        <f aca="false">D16273/C16273</f>
        <v>1.20253024490961</v>
      </c>
      <c r="C16273" s="1" t="n">
        <f aca="false">C16272+1/30+G16273</f>
        <v>542.240000000164</v>
      </c>
      <c r="D16273" s="1" t="n">
        <f aca="false">D16272+1/25+H16273</f>
        <v>652.059999999986</v>
      </c>
      <c r="G16273" s="0" t="n">
        <f aca="false">IF(E16273="+",1/300,IF(E16273="-",-1/300,0))</f>
        <v>0</v>
      </c>
      <c r="H16273" s="0" t="n">
        <f aca="false">IF(F16273="+",1/100,0)</f>
        <v>0</v>
      </c>
    </row>
    <row r="16274" customFormat="false" ht="12.75" hidden="false" customHeight="false" outlineLevel="0" collapsed="false">
      <c r="A16274" s="0" t="n">
        <f aca="false">ROW()+255</f>
        <v>16529</v>
      </c>
      <c r="B16274" s="0" t="n">
        <f aca="false">D16274/C16274</f>
        <v>1.20253008937643</v>
      </c>
      <c r="C16274" s="1" t="n">
        <f aca="false">C16273+1/30+G16274</f>
        <v>542.273333333498</v>
      </c>
      <c r="D16274" s="1" t="n">
        <f aca="false">D16273+1/25+H16274</f>
        <v>652.099999999986</v>
      </c>
      <c r="G16274" s="0" t="n">
        <f aca="false">IF(E16274="+",1/300,IF(E16274="-",-1/300,0))</f>
        <v>0</v>
      </c>
      <c r="H16274" s="0" t="n">
        <f aca="false">IF(F16274="+",1/100,0)</f>
        <v>0</v>
      </c>
    </row>
    <row r="16275" customFormat="false" ht="12.75" hidden="false" customHeight="false" outlineLevel="0" collapsed="false">
      <c r="A16275" s="0" t="n">
        <f aca="false">ROW()+255</f>
        <v>16530</v>
      </c>
      <c r="B16275" s="0" t="n">
        <f aca="false">D16275/C16275</f>
        <v>1.20252993386237</v>
      </c>
      <c r="C16275" s="1" t="n">
        <f aca="false">C16274+1/30+G16275</f>
        <v>542.306666666831</v>
      </c>
      <c r="D16275" s="1" t="n">
        <f aca="false">D16274+1/25+H16275</f>
        <v>652.139999999986</v>
      </c>
      <c r="G16275" s="0" t="n">
        <f aca="false">IF(E16275="+",1/300,IF(E16275="-",-1/300,0))</f>
        <v>0</v>
      </c>
      <c r="H16275" s="0" t="n">
        <f aca="false">IF(F16275="+",1/100,0)</f>
        <v>0</v>
      </c>
    </row>
    <row r="16276" customFormat="false" ht="12.75" hidden="false" customHeight="false" outlineLevel="0" collapsed="false">
      <c r="A16276" s="0" t="n">
        <f aca="false">ROW()+255</f>
        <v>16531</v>
      </c>
      <c r="B16276" s="0" t="n">
        <f aca="false">D16276/C16276</f>
        <v>1.20252977836742</v>
      </c>
      <c r="C16276" s="1" t="n">
        <f aca="false">C16275+1/30+G16276</f>
        <v>542.340000000164</v>
      </c>
      <c r="D16276" s="1" t="n">
        <f aca="false">D16275+1/25+H16276</f>
        <v>652.179999999986</v>
      </c>
      <c r="G16276" s="0" t="n">
        <f aca="false">IF(E16276="+",1/300,IF(E16276="-",-1/300,0))</f>
        <v>0</v>
      </c>
      <c r="H16276" s="0" t="n">
        <f aca="false">IF(F16276="+",1/100,0)</f>
        <v>0</v>
      </c>
    </row>
    <row r="16277" customFormat="false" ht="12.75" hidden="false" customHeight="false" outlineLevel="0" collapsed="false">
      <c r="A16277" s="0" t="n">
        <f aca="false">ROW()+255</f>
        <v>16532</v>
      </c>
      <c r="B16277" s="0" t="n">
        <f aca="false">D16277/C16277</f>
        <v>1.20252962289159</v>
      </c>
      <c r="C16277" s="1" t="n">
        <f aca="false">C16276+1/30+G16277</f>
        <v>542.373333333498</v>
      </c>
      <c r="D16277" s="1" t="n">
        <f aca="false">D16276+1/25+H16277</f>
        <v>652.219999999986</v>
      </c>
      <c r="G16277" s="0" t="n">
        <f aca="false">IF(E16277="+",1/300,IF(E16277="-",-1/300,0))</f>
        <v>0</v>
      </c>
      <c r="H16277" s="0" t="n">
        <f aca="false">IF(F16277="+",1/100,0)</f>
        <v>0</v>
      </c>
    </row>
    <row r="16278" customFormat="false" ht="12.75" hidden="false" customHeight="false" outlineLevel="0" collapsed="false">
      <c r="A16278" s="0" t="n">
        <f aca="false">ROW()+255</f>
        <v>16533</v>
      </c>
      <c r="B16278" s="0" t="n">
        <f aca="false">D16278/C16278</f>
        <v>1.20252946743487</v>
      </c>
      <c r="C16278" s="1" t="n">
        <f aca="false">C16277+1/30+G16278</f>
        <v>542.406666666831</v>
      </c>
      <c r="D16278" s="1" t="n">
        <f aca="false">D16277+1/25+H16278</f>
        <v>652.259999999986</v>
      </c>
      <c r="G16278" s="0" t="n">
        <f aca="false">IF(E16278="+",1/300,IF(E16278="-",-1/300,0))</f>
        <v>0</v>
      </c>
      <c r="H16278" s="0" t="n">
        <f aca="false">IF(F16278="+",1/100,0)</f>
        <v>0</v>
      </c>
    </row>
    <row r="16279" customFormat="false" ht="12.75" hidden="false" customHeight="false" outlineLevel="0" collapsed="false">
      <c r="A16279" s="0" t="n">
        <f aca="false">ROW()+255</f>
        <v>16534</v>
      </c>
      <c r="B16279" s="0" t="n">
        <f aca="false">D16279/C16279</f>
        <v>1.20252931199725</v>
      </c>
      <c r="C16279" s="1" t="n">
        <f aca="false">C16278+1/30+G16279</f>
        <v>542.440000000164</v>
      </c>
      <c r="D16279" s="1" t="n">
        <f aca="false">D16278+1/25+H16279</f>
        <v>652.299999999986</v>
      </c>
      <c r="G16279" s="0" t="n">
        <f aca="false">IF(E16279="+",1/300,IF(E16279="-",-1/300,0))</f>
        <v>0</v>
      </c>
      <c r="H16279" s="0" t="n">
        <f aca="false">IF(F16279="+",1/100,0)</f>
        <v>0</v>
      </c>
    </row>
    <row r="16280" customFormat="false" ht="12.75" hidden="false" customHeight="false" outlineLevel="0" collapsed="false">
      <c r="A16280" s="0" t="n">
        <f aca="false">ROW()+255</f>
        <v>16535</v>
      </c>
      <c r="B16280" s="0" t="n">
        <f aca="false">D16280/C16280</f>
        <v>1.20252915657873</v>
      </c>
      <c r="C16280" s="1" t="n">
        <f aca="false">C16279+1/30+G16280</f>
        <v>542.473333333498</v>
      </c>
      <c r="D16280" s="1" t="n">
        <f aca="false">D16279+1/25+H16280</f>
        <v>652.339999999986</v>
      </c>
      <c r="G16280" s="0" t="n">
        <f aca="false">IF(E16280="+",1/300,IF(E16280="-",-1/300,0))</f>
        <v>0</v>
      </c>
      <c r="H16280" s="0" t="n">
        <f aca="false">IF(F16280="+",1/100,0)</f>
        <v>0</v>
      </c>
    </row>
    <row r="16281" customFormat="false" ht="12.75" hidden="false" customHeight="false" outlineLevel="0" collapsed="false">
      <c r="A16281" s="0" t="n">
        <f aca="false">ROW()+255</f>
        <v>16536</v>
      </c>
      <c r="B16281" s="0" t="n">
        <f aca="false">D16281/C16281</f>
        <v>1.20252900117932</v>
      </c>
      <c r="C16281" s="1" t="n">
        <f aca="false">C16280+1/30+G16281</f>
        <v>542.506666666831</v>
      </c>
      <c r="D16281" s="1" t="n">
        <f aca="false">D16280+1/25+H16281</f>
        <v>652.379999999986</v>
      </c>
      <c r="G16281" s="0" t="n">
        <f aca="false">IF(E16281="+",1/300,IF(E16281="-",-1/300,0))</f>
        <v>0</v>
      </c>
      <c r="H16281" s="0" t="n">
        <f aca="false">IF(F16281="+",1/100,0)</f>
        <v>0</v>
      </c>
    </row>
    <row r="16282" customFormat="false" ht="12.75" hidden="false" customHeight="false" outlineLevel="0" collapsed="false">
      <c r="A16282" s="0" t="n">
        <f aca="false">ROW()+255</f>
        <v>16537</v>
      </c>
      <c r="B16282" s="0" t="n">
        <f aca="false">D16282/C16282</f>
        <v>1.202528845799</v>
      </c>
      <c r="C16282" s="1" t="n">
        <f aca="false">C16281+1/30+G16282</f>
        <v>542.540000000164</v>
      </c>
      <c r="D16282" s="1" t="n">
        <f aca="false">D16281+1/25+H16282</f>
        <v>652.419999999986</v>
      </c>
      <c r="G16282" s="0" t="n">
        <f aca="false">IF(E16282="+",1/300,IF(E16282="-",-1/300,0))</f>
        <v>0</v>
      </c>
      <c r="H16282" s="0" t="n">
        <f aca="false">IF(F16282="+",1/100,0)</f>
        <v>0</v>
      </c>
    </row>
    <row r="16283" customFormat="false" ht="12.75" hidden="false" customHeight="false" outlineLevel="0" collapsed="false">
      <c r="A16283" s="0" t="n">
        <f aca="false">ROW()+255</f>
        <v>16538</v>
      </c>
      <c r="B16283" s="0" t="n">
        <f aca="false">D16283/C16283</f>
        <v>1.20252869043777</v>
      </c>
      <c r="C16283" s="1" t="n">
        <f aca="false">C16282+1/30+G16283</f>
        <v>542.573333333497</v>
      </c>
      <c r="D16283" s="1" t="n">
        <f aca="false">D16282+1/25+H16283</f>
        <v>652.459999999986</v>
      </c>
      <c r="G16283" s="0" t="n">
        <f aca="false">IF(E16283="+",1/300,IF(E16283="-",-1/300,0))</f>
        <v>0</v>
      </c>
      <c r="H16283" s="0" t="n">
        <f aca="false">IF(F16283="+",1/100,0)</f>
        <v>0</v>
      </c>
    </row>
    <row r="16284" customFormat="false" ht="12.75" hidden="false" customHeight="false" outlineLevel="0" collapsed="false">
      <c r="A16284" s="0" t="n">
        <f aca="false">ROW()+255</f>
        <v>16539</v>
      </c>
      <c r="B16284" s="0" t="n">
        <f aca="false">D16284/C16284</f>
        <v>1.20252853509563</v>
      </c>
      <c r="C16284" s="1" t="n">
        <f aca="false">C16283+1/30+G16284</f>
        <v>542.606666666831</v>
      </c>
      <c r="D16284" s="1" t="n">
        <f aca="false">D16283+1/25+H16284</f>
        <v>652.499999999986</v>
      </c>
      <c r="G16284" s="0" t="n">
        <f aca="false">IF(E16284="+",1/300,IF(E16284="-",-1/300,0))</f>
        <v>0</v>
      </c>
      <c r="H16284" s="0" t="n">
        <f aca="false">IF(F16284="+",1/100,0)</f>
        <v>0</v>
      </c>
    </row>
    <row r="16285" customFormat="false" ht="12.75" hidden="false" customHeight="false" outlineLevel="0" collapsed="false">
      <c r="A16285" s="0" t="n">
        <f aca="false">ROW()+255</f>
        <v>16540</v>
      </c>
      <c r="B16285" s="0" t="n">
        <f aca="false">D16285/C16285</f>
        <v>1.20252837977257</v>
      </c>
      <c r="C16285" s="1" t="n">
        <f aca="false">C16284+1/30+G16285</f>
        <v>542.640000000164</v>
      </c>
      <c r="D16285" s="1" t="n">
        <f aca="false">D16284+1/25+H16285</f>
        <v>652.539999999986</v>
      </c>
      <c r="G16285" s="0" t="n">
        <f aca="false">IF(E16285="+",1/300,IF(E16285="-",-1/300,0))</f>
        <v>0</v>
      </c>
      <c r="H16285" s="0" t="n">
        <f aca="false">IF(F16285="+",1/100,0)</f>
        <v>0</v>
      </c>
    </row>
    <row r="16286" customFormat="false" ht="12.75" hidden="false" customHeight="false" outlineLevel="0" collapsed="false">
      <c r="A16286" s="0" t="n">
        <f aca="false">ROW()+255</f>
        <v>16541</v>
      </c>
      <c r="B16286" s="0" t="n">
        <f aca="false">D16286/C16286</f>
        <v>1.2025282244686</v>
      </c>
      <c r="C16286" s="1" t="n">
        <f aca="false">C16285+1/30+G16286</f>
        <v>542.673333333497</v>
      </c>
      <c r="D16286" s="1" t="n">
        <f aca="false">D16285+1/25+H16286</f>
        <v>652.579999999986</v>
      </c>
      <c r="G16286" s="0" t="n">
        <f aca="false">IF(E16286="+",1/300,IF(E16286="-",-1/300,0))</f>
        <v>0</v>
      </c>
      <c r="H16286" s="0" t="n">
        <f aca="false">IF(F16286="+",1/100,0)</f>
        <v>0</v>
      </c>
    </row>
    <row r="16287" customFormat="false" ht="12.75" hidden="false" customHeight="false" outlineLevel="0" collapsed="false">
      <c r="A16287" s="0" t="n">
        <f aca="false">ROW()+255</f>
        <v>16542</v>
      </c>
      <c r="B16287" s="0" t="n">
        <f aca="false">D16287/C16287</f>
        <v>1.2025280691837</v>
      </c>
      <c r="C16287" s="1" t="n">
        <f aca="false">C16286+1/30+G16287</f>
        <v>542.706666666831</v>
      </c>
      <c r="D16287" s="1" t="n">
        <f aca="false">D16286+1/25+H16287</f>
        <v>652.619999999986</v>
      </c>
      <c r="G16287" s="0" t="n">
        <f aca="false">IF(E16287="+",1/300,IF(E16287="-",-1/300,0))</f>
        <v>0</v>
      </c>
      <c r="H16287" s="0" t="n">
        <f aca="false">IF(F16287="+",1/100,0)</f>
        <v>0</v>
      </c>
    </row>
    <row r="16288" customFormat="false" ht="12.75" hidden="false" customHeight="false" outlineLevel="0" collapsed="false">
      <c r="A16288" s="0" t="n">
        <f aca="false">ROW()+255</f>
        <v>16543</v>
      </c>
      <c r="B16288" s="0" t="n">
        <f aca="false">D16288/C16288</f>
        <v>1.20252791391788</v>
      </c>
      <c r="C16288" s="1" t="n">
        <f aca="false">C16287+1/30+G16288</f>
        <v>542.740000000164</v>
      </c>
      <c r="D16288" s="1" t="n">
        <f aca="false">D16287+1/25+H16288</f>
        <v>652.659999999985</v>
      </c>
      <c r="G16288" s="0" t="n">
        <f aca="false">IF(E16288="+",1/300,IF(E16288="-",-1/300,0))</f>
        <v>0</v>
      </c>
      <c r="H16288" s="0" t="n">
        <f aca="false">IF(F16288="+",1/100,0)</f>
        <v>0</v>
      </c>
    </row>
    <row r="16289" customFormat="false" ht="12.75" hidden="false" customHeight="false" outlineLevel="0" collapsed="false">
      <c r="A16289" s="0" t="n">
        <f aca="false">ROW()+255</f>
        <v>16544</v>
      </c>
      <c r="B16289" s="0" t="n">
        <f aca="false">D16289/C16289</f>
        <v>1.20252775867112</v>
      </c>
      <c r="C16289" s="1" t="n">
        <f aca="false">C16288+1/30+G16289</f>
        <v>542.773333333497</v>
      </c>
      <c r="D16289" s="1" t="n">
        <f aca="false">D16288+1/25+H16289</f>
        <v>652.699999999985</v>
      </c>
      <c r="G16289" s="0" t="n">
        <f aca="false">IF(E16289="+",1/300,IF(E16289="-",-1/300,0))</f>
        <v>0</v>
      </c>
      <c r="H16289" s="0" t="n">
        <f aca="false">IF(F16289="+",1/100,0)</f>
        <v>0</v>
      </c>
    </row>
    <row r="16290" customFormat="false" ht="12.75" hidden="false" customHeight="false" outlineLevel="0" collapsed="false">
      <c r="A16290" s="0" t="n">
        <f aca="false">ROW()+255</f>
        <v>16545</v>
      </c>
      <c r="B16290" s="0" t="n">
        <f aca="false">D16290/C16290</f>
        <v>1.20252760344344</v>
      </c>
      <c r="C16290" s="1" t="n">
        <f aca="false">C16289+1/30+G16290</f>
        <v>542.806666666831</v>
      </c>
      <c r="D16290" s="1" t="n">
        <f aca="false">D16289+1/25+H16290</f>
        <v>652.739999999985</v>
      </c>
      <c r="G16290" s="0" t="n">
        <f aca="false">IF(E16290="+",1/300,IF(E16290="-",-1/300,0))</f>
        <v>0</v>
      </c>
      <c r="H16290" s="0" t="n">
        <f aca="false">IF(F16290="+",1/100,0)</f>
        <v>0</v>
      </c>
    </row>
    <row r="16291" customFormat="false" ht="12.75" hidden="false" customHeight="false" outlineLevel="0" collapsed="false">
      <c r="A16291" s="0" t="n">
        <f aca="false">ROW()+255</f>
        <v>16546</v>
      </c>
      <c r="B16291" s="0" t="n">
        <f aca="false">D16291/C16291</f>
        <v>1.20252744823482</v>
      </c>
      <c r="C16291" s="1" t="n">
        <f aca="false">C16290+1/30+G16291</f>
        <v>542.840000000164</v>
      </c>
      <c r="D16291" s="1" t="n">
        <f aca="false">D16290+1/25+H16291</f>
        <v>652.779999999985</v>
      </c>
      <c r="G16291" s="0" t="n">
        <f aca="false">IF(E16291="+",1/300,IF(E16291="-",-1/300,0))</f>
        <v>0</v>
      </c>
      <c r="H16291" s="0" t="n">
        <f aca="false">IF(F16291="+",1/100,0)</f>
        <v>0</v>
      </c>
    </row>
    <row r="16292" customFormat="false" ht="12.75" hidden="false" customHeight="false" outlineLevel="0" collapsed="false">
      <c r="A16292" s="0" t="n">
        <f aca="false">ROW()+255</f>
        <v>16547</v>
      </c>
      <c r="B16292" s="0" t="n">
        <f aca="false">D16292/C16292</f>
        <v>1.20252729304526</v>
      </c>
      <c r="C16292" s="1" t="n">
        <f aca="false">C16291+1/30+G16292</f>
        <v>542.873333333497</v>
      </c>
      <c r="D16292" s="1" t="n">
        <f aca="false">D16291+1/25+H16292</f>
        <v>652.819999999985</v>
      </c>
      <c r="G16292" s="0" t="n">
        <f aca="false">IF(E16292="+",1/300,IF(E16292="-",-1/300,0))</f>
        <v>0</v>
      </c>
      <c r="H16292" s="0" t="n">
        <f aca="false">IF(F16292="+",1/100,0)</f>
        <v>0</v>
      </c>
    </row>
    <row r="16293" customFormat="false" ht="12.75" hidden="false" customHeight="false" outlineLevel="0" collapsed="false">
      <c r="A16293" s="0" t="n">
        <f aca="false">ROW()+255</f>
        <v>16548</v>
      </c>
      <c r="B16293" s="0" t="n">
        <f aca="false">D16293/C16293</f>
        <v>1.20252713787475</v>
      </c>
      <c r="C16293" s="1" t="n">
        <f aca="false">C16292+1/30+G16293</f>
        <v>542.906666666831</v>
      </c>
      <c r="D16293" s="1" t="n">
        <f aca="false">D16292+1/25+H16293</f>
        <v>652.859999999985</v>
      </c>
      <c r="G16293" s="0" t="n">
        <f aca="false">IF(E16293="+",1/300,IF(E16293="-",-1/300,0))</f>
        <v>0</v>
      </c>
      <c r="H16293" s="0" t="n">
        <f aca="false">IF(F16293="+",1/100,0)</f>
        <v>0</v>
      </c>
    </row>
    <row r="16294" customFormat="false" ht="12.75" hidden="false" customHeight="false" outlineLevel="0" collapsed="false">
      <c r="A16294" s="0" t="n">
        <f aca="false">ROW()+255</f>
        <v>16549</v>
      </c>
      <c r="B16294" s="0" t="n">
        <f aca="false">D16294/C16294</f>
        <v>1.2025269827233</v>
      </c>
      <c r="C16294" s="1" t="n">
        <f aca="false">C16293+1/30+G16294</f>
        <v>542.940000000164</v>
      </c>
      <c r="D16294" s="1" t="n">
        <f aca="false">D16293+1/25+H16294</f>
        <v>652.899999999985</v>
      </c>
      <c r="G16294" s="0" t="n">
        <f aca="false">IF(E16294="+",1/300,IF(E16294="-",-1/300,0))</f>
        <v>0</v>
      </c>
      <c r="H16294" s="0" t="n">
        <f aca="false">IF(F16294="+",1/100,0)</f>
        <v>0</v>
      </c>
    </row>
    <row r="16295" customFormat="false" ht="12.75" hidden="false" customHeight="false" outlineLevel="0" collapsed="false">
      <c r="A16295" s="0" t="n">
        <f aca="false">ROW()+255</f>
        <v>16550</v>
      </c>
      <c r="B16295" s="0" t="n">
        <f aca="false">D16295/C16295</f>
        <v>1.2025268275909</v>
      </c>
      <c r="C16295" s="1" t="n">
        <f aca="false">C16294+1/30+G16295</f>
        <v>542.973333333497</v>
      </c>
      <c r="D16295" s="1" t="n">
        <f aca="false">D16294+1/25+H16295</f>
        <v>652.939999999985</v>
      </c>
      <c r="G16295" s="0" t="n">
        <f aca="false">IF(E16295="+",1/300,IF(E16295="-",-1/300,0))</f>
        <v>0</v>
      </c>
      <c r="H16295" s="0" t="n">
        <f aca="false">IF(F16295="+",1/100,0)</f>
        <v>0</v>
      </c>
    </row>
    <row r="16296" customFormat="false" ht="12.75" hidden="false" customHeight="false" outlineLevel="0" collapsed="false">
      <c r="A16296" s="0" t="n">
        <f aca="false">ROW()+255</f>
        <v>16551</v>
      </c>
      <c r="B16296" s="0" t="n">
        <f aca="false">D16296/C16296</f>
        <v>1.20252667247754</v>
      </c>
      <c r="C16296" s="1" t="n">
        <f aca="false">C16295+1/30+G16296</f>
        <v>543.00666666683</v>
      </c>
      <c r="D16296" s="1" t="n">
        <f aca="false">D16295+1/25+H16296</f>
        <v>652.979999999985</v>
      </c>
      <c r="G16296" s="0" t="n">
        <f aca="false">IF(E16296="+",1/300,IF(E16296="-",-1/300,0))</f>
        <v>0</v>
      </c>
      <c r="H16296" s="0" t="n">
        <f aca="false">IF(F16296="+",1/100,0)</f>
        <v>0</v>
      </c>
    </row>
    <row r="16297" customFormat="false" ht="12.75" hidden="false" customHeight="false" outlineLevel="0" collapsed="false">
      <c r="A16297" s="0" t="n">
        <f aca="false">ROW()+255</f>
        <v>16552</v>
      </c>
      <c r="B16297" s="0" t="n">
        <f aca="false">D16297/C16297</f>
        <v>1.20252651738323</v>
      </c>
      <c r="C16297" s="1" t="n">
        <f aca="false">C16296+1/30+G16297</f>
        <v>543.040000000164</v>
      </c>
      <c r="D16297" s="1" t="n">
        <f aca="false">D16296+1/25+H16297</f>
        <v>653.019999999985</v>
      </c>
      <c r="G16297" s="0" t="n">
        <f aca="false">IF(E16297="+",1/300,IF(E16297="-",-1/300,0))</f>
        <v>0</v>
      </c>
      <c r="H16297" s="0" t="n">
        <f aca="false">IF(F16297="+",1/100,0)</f>
        <v>0</v>
      </c>
    </row>
    <row r="16298" customFormat="false" ht="12.75" hidden="false" customHeight="false" outlineLevel="0" collapsed="false">
      <c r="A16298" s="0" t="n">
        <f aca="false">ROW()+255</f>
        <v>16553</v>
      </c>
      <c r="B16298" s="0" t="n">
        <f aca="false">D16298/C16298</f>
        <v>1.20252636230795</v>
      </c>
      <c r="C16298" s="1" t="n">
        <f aca="false">C16297+1/30+G16298</f>
        <v>543.073333333497</v>
      </c>
      <c r="D16298" s="1" t="n">
        <f aca="false">D16297+1/25+H16298</f>
        <v>653.059999999985</v>
      </c>
      <c r="G16298" s="0" t="n">
        <f aca="false">IF(E16298="+",1/300,IF(E16298="-",-1/300,0))</f>
        <v>0</v>
      </c>
      <c r="H16298" s="0" t="n">
        <f aca="false">IF(F16298="+",1/100,0)</f>
        <v>0</v>
      </c>
    </row>
    <row r="16299" customFormat="false" ht="12.75" hidden="false" customHeight="false" outlineLevel="0" collapsed="false">
      <c r="A16299" s="0" t="n">
        <f aca="false">ROW()+255</f>
        <v>16554</v>
      </c>
      <c r="B16299" s="0" t="n">
        <f aca="false">D16299/C16299</f>
        <v>1.20252620725172</v>
      </c>
      <c r="C16299" s="1" t="n">
        <f aca="false">C16298+1/30+G16299</f>
        <v>543.10666666683</v>
      </c>
      <c r="D16299" s="1" t="n">
        <f aca="false">D16298+1/25+H16299</f>
        <v>653.099999999985</v>
      </c>
      <c r="G16299" s="0" t="n">
        <f aca="false">IF(E16299="+",1/300,IF(E16299="-",-1/300,0))</f>
        <v>0</v>
      </c>
      <c r="H16299" s="0" t="n">
        <f aca="false">IF(F16299="+",1/100,0)</f>
        <v>0</v>
      </c>
    </row>
    <row r="16300" customFormat="false" ht="12.75" hidden="false" customHeight="false" outlineLevel="0" collapsed="false">
      <c r="A16300" s="0" t="n">
        <f aca="false">ROW()+255</f>
        <v>16555</v>
      </c>
      <c r="B16300" s="0" t="n">
        <f aca="false">D16300/C16300</f>
        <v>1.20252605221451</v>
      </c>
      <c r="C16300" s="1" t="n">
        <f aca="false">C16299+1/30+G16300</f>
        <v>543.140000000164</v>
      </c>
      <c r="D16300" s="1" t="n">
        <f aca="false">D16299+1/25+H16300</f>
        <v>653.139999999985</v>
      </c>
      <c r="G16300" s="0" t="n">
        <f aca="false">IF(E16300="+",1/300,IF(E16300="-",-1/300,0))</f>
        <v>0</v>
      </c>
      <c r="H16300" s="0" t="n">
        <f aca="false">IF(F16300="+",1/100,0)</f>
        <v>0</v>
      </c>
    </row>
    <row r="16301" customFormat="false" ht="12.75" hidden="false" customHeight="false" outlineLevel="0" collapsed="false">
      <c r="A16301" s="0" t="n">
        <f aca="false">ROW()+255</f>
        <v>16556</v>
      </c>
      <c r="B16301" s="0" t="n">
        <f aca="false">D16301/C16301</f>
        <v>1.20252589719633</v>
      </c>
      <c r="C16301" s="1" t="n">
        <f aca="false">C16300+1/30+G16301</f>
        <v>543.173333333497</v>
      </c>
      <c r="D16301" s="1" t="n">
        <f aca="false">D16300+1/25+H16301</f>
        <v>653.179999999985</v>
      </c>
      <c r="G16301" s="0" t="n">
        <f aca="false">IF(E16301="+",1/300,IF(E16301="-",-1/300,0))</f>
        <v>0</v>
      </c>
      <c r="H16301" s="0" t="n">
        <f aca="false">IF(F16301="+",1/100,0)</f>
        <v>0</v>
      </c>
    </row>
    <row r="16302" customFormat="false" ht="12.75" hidden="false" customHeight="false" outlineLevel="0" collapsed="false">
      <c r="A16302" s="0" t="n">
        <f aca="false">ROW()+255</f>
        <v>16557</v>
      </c>
      <c r="B16302" s="0" t="n">
        <f aca="false">D16302/C16302</f>
        <v>1.20252574219718</v>
      </c>
      <c r="C16302" s="1" t="n">
        <f aca="false">C16301+1/30+G16302</f>
        <v>543.20666666683</v>
      </c>
      <c r="D16302" s="1" t="n">
        <f aca="false">D16301+1/25+H16302</f>
        <v>653.219999999985</v>
      </c>
      <c r="G16302" s="0" t="n">
        <f aca="false">IF(E16302="+",1/300,IF(E16302="-",-1/300,0))</f>
        <v>0</v>
      </c>
      <c r="H16302" s="0" t="n">
        <f aca="false">IF(F16302="+",1/100,0)</f>
        <v>0</v>
      </c>
    </row>
    <row r="16303" customFormat="false" ht="12.75" hidden="false" customHeight="false" outlineLevel="0" collapsed="false">
      <c r="A16303" s="0" t="n">
        <f aca="false">ROW()+255</f>
        <v>16558</v>
      </c>
      <c r="B16303" s="0" t="n">
        <f aca="false">D16303/C16303</f>
        <v>1.20252558721705</v>
      </c>
      <c r="C16303" s="1" t="n">
        <f aca="false">C16302+1/30+G16303</f>
        <v>543.240000000164</v>
      </c>
      <c r="D16303" s="1" t="n">
        <f aca="false">D16302+1/25+H16303</f>
        <v>653.259999999985</v>
      </c>
      <c r="G16303" s="0" t="n">
        <f aca="false">IF(E16303="+",1/300,IF(E16303="-",-1/300,0))</f>
        <v>0</v>
      </c>
      <c r="H16303" s="0" t="n">
        <f aca="false">IF(F16303="+",1/100,0)</f>
        <v>0</v>
      </c>
    </row>
    <row r="16304" customFormat="false" ht="12.75" hidden="false" customHeight="false" outlineLevel="0" collapsed="false">
      <c r="A16304" s="0" t="n">
        <f aca="false">ROW()+255</f>
        <v>16559</v>
      </c>
      <c r="B16304" s="0" t="n">
        <f aca="false">D16304/C16304</f>
        <v>1.20252543225593</v>
      </c>
      <c r="C16304" s="1" t="n">
        <f aca="false">C16303+1/30+G16304</f>
        <v>543.273333333497</v>
      </c>
      <c r="D16304" s="1" t="n">
        <f aca="false">D16303+1/25+H16304</f>
        <v>653.299999999985</v>
      </c>
      <c r="G16304" s="0" t="n">
        <f aca="false">IF(E16304="+",1/300,IF(E16304="-",-1/300,0))</f>
        <v>0</v>
      </c>
      <c r="H16304" s="0" t="n">
        <f aca="false">IF(F16304="+",1/100,0)</f>
        <v>0</v>
      </c>
    </row>
    <row r="16305" customFormat="false" ht="12.75" hidden="false" customHeight="false" outlineLevel="0" collapsed="false">
      <c r="A16305" s="0" t="n">
        <f aca="false">ROW()+255</f>
        <v>16560</v>
      </c>
      <c r="B16305" s="0" t="n">
        <f aca="false">D16305/C16305</f>
        <v>1.20252527731383</v>
      </c>
      <c r="C16305" s="1" t="n">
        <f aca="false">C16304+1/30+G16305</f>
        <v>543.30666666683</v>
      </c>
      <c r="D16305" s="1" t="n">
        <f aca="false">D16304+1/25+H16305</f>
        <v>653.339999999985</v>
      </c>
      <c r="G16305" s="0" t="n">
        <f aca="false">IF(E16305="+",1/300,IF(E16305="-",-1/300,0))</f>
        <v>0</v>
      </c>
      <c r="H16305" s="0" t="n">
        <f aca="false">IF(F16305="+",1/100,0)</f>
        <v>0</v>
      </c>
    </row>
    <row r="16306" customFormat="false" ht="12.75" hidden="false" customHeight="false" outlineLevel="0" collapsed="false">
      <c r="A16306" s="0" t="n">
        <f aca="false">ROW()+255</f>
        <v>16561</v>
      </c>
      <c r="B16306" s="0" t="n">
        <f aca="false">D16306/C16306</f>
        <v>1.20252512239075</v>
      </c>
      <c r="C16306" s="1" t="n">
        <f aca="false">C16305+1/30+G16306</f>
        <v>543.340000000163</v>
      </c>
      <c r="D16306" s="1" t="n">
        <f aca="false">D16305+1/25+H16306</f>
        <v>653.379999999985</v>
      </c>
      <c r="G16306" s="0" t="n">
        <f aca="false">IF(E16306="+",1/300,IF(E16306="-",-1/300,0))</f>
        <v>0</v>
      </c>
      <c r="H16306" s="0" t="n">
        <f aca="false">IF(F16306="+",1/100,0)</f>
        <v>0</v>
      </c>
    </row>
    <row r="16307" customFormat="false" ht="12.75" hidden="false" customHeight="false" outlineLevel="0" collapsed="false">
      <c r="A16307" s="0" t="n">
        <f aca="false">ROW()+255</f>
        <v>16562</v>
      </c>
      <c r="B16307" s="0" t="n">
        <f aca="false">D16307/C16307</f>
        <v>1.20252496748667</v>
      </c>
      <c r="C16307" s="1" t="n">
        <f aca="false">C16306+1/30+G16307</f>
        <v>543.373333333497</v>
      </c>
      <c r="D16307" s="1" t="n">
        <f aca="false">D16306+1/25+H16307</f>
        <v>653.419999999985</v>
      </c>
      <c r="G16307" s="0" t="n">
        <f aca="false">IF(E16307="+",1/300,IF(E16307="-",-1/300,0))</f>
        <v>0</v>
      </c>
      <c r="H16307" s="0" t="n">
        <f aca="false">IF(F16307="+",1/100,0)</f>
        <v>0</v>
      </c>
    </row>
    <row r="16308" customFormat="false" ht="12.75" hidden="false" customHeight="false" outlineLevel="0" collapsed="false">
      <c r="A16308" s="0" t="n">
        <f aca="false">ROW()+255</f>
        <v>16563</v>
      </c>
      <c r="B16308" s="0" t="n">
        <f aca="false">D16308/C16308</f>
        <v>1.20252481260159</v>
      </c>
      <c r="C16308" s="1" t="n">
        <f aca="false">C16307+1/30+G16308</f>
        <v>543.40666666683</v>
      </c>
      <c r="D16308" s="1" t="n">
        <f aca="false">D16307+1/25+H16308</f>
        <v>653.459999999985</v>
      </c>
      <c r="G16308" s="0" t="n">
        <f aca="false">IF(E16308="+",1/300,IF(E16308="-",-1/300,0))</f>
        <v>0</v>
      </c>
      <c r="H16308" s="0" t="n">
        <f aca="false">IF(F16308="+",1/100,0)</f>
        <v>0</v>
      </c>
    </row>
    <row r="16309" customFormat="false" ht="12.75" hidden="false" customHeight="false" outlineLevel="0" collapsed="false">
      <c r="A16309" s="0" t="n">
        <f aca="false">ROW()+255</f>
        <v>16564</v>
      </c>
      <c r="B16309" s="0" t="n">
        <f aca="false">D16309/C16309</f>
        <v>1.20252465773552</v>
      </c>
      <c r="C16309" s="1" t="n">
        <f aca="false">C16308+1/30+G16309</f>
        <v>543.440000000163</v>
      </c>
      <c r="D16309" s="1" t="n">
        <f aca="false">D16308+1/25+H16309</f>
        <v>653.499999999985</v>
      </c>
      <c r="G16309" s="0" t="n">
        <f aca="false">IF(E16309="+",1/300,IF(E16309="-",-1/300,0))</f>
        <v>0</v>
      </c>
      <c r="H16309" s="0" t="n">
        <f aca="false">IF(F16309="+",1/100,0)</f>
        <v>0</v>
      </c>
    </row>
    <row r="16310" customFormat="false" ht="12.75" hidden="false" customHeight="false" outlineLevel="0" collapsed="false">
      <c r="A16310" s="0" t="n">
        <f aca="false">ROW()+255</f>
        <v>16565</v>
      </c>
      <c r="B16310" s="0" t="n">
        <f aca="false">D16310/C16310</f>
        <v>1.20252450288844</v>
      </c>
      <c r="C16310" s="1" t="n">
        <f aca="false">C16309+1/30+G16310</f>
        <v>543.473333333497</v>
      </c>
      <c r="D16310" s="1" t="n">
        <f aca="false">D16309+1/25+H16310</f>
        <v>653.539999999985</v>
      </c>
      <c r="G16310" s="0" t="n">
        <f aca="false">IF(E16310="+",1/300,IF(E16310="-",-1/300,0))</f>
        <v>0</v>
      </c>
      <c r="H16310" s="0" t="n">
        <f aca="false">IF(F16310="+",1/100,0)</f>
        <v>0</v>
      </c>
    </row>
    <row r="16311" customFormat="false" ht="12.75" hidden="false" customHeight="false" outlineLevel="0" collapsed="false">
      <c r="A16311" s="0" t="n">
        <f aca="false">ROW()+255</f>
        <v>16566</v>
      </c>
      <c r="B16311" s="0" t="n">
        <f aca="false">D16311/C16311</f>
        <v>1.20252434806035</v>
      </c>
      <c r="C16311" s="1" t="n">
        <f aca="false">C16310+1/30+G16311</f>
        <v>543.50666666683</v>
      </c>
      <c r="D16311" s="1" t="n">
        <f aca="false">D16310+1/25+H16311</f>
        <v>653.579999999985</v>
      </c>
      <c r="G16311" s="0" t="n">
        <f aca="false">IF(E16311="+",1/300,IF(E16311="-",-1/300,0))</f>
        <v>0</v>
      </c>
      <c r="H16311" s="0" t="n">
        <f aca="false">IF(F16311="+",1/100,0)</f>
        <v>0</v>
      </c>
    </row>
    <row r="16312" customFormat="false" ht="12.75" hidden="false" customHeight="false" outlineLevel="0" collapsed="false">
      <c r="A16312" s="0" t="n">
        <f aca="false">ROW()+255</f>
        <v>16567</v>
      </c>
      <c r="B16312" s="0" t="n">
        <f aca="false">D16312/C16312</f>
        <v>1.20252419325126</v>
      </c>
      <c r="C16312" s="1" t="n">
        <f aca="false">C16311+1/30+G16312</f>
        <v>543.540000000163</v>
      </c>
      <c r="D16312" s="1" t="n">
        <f aca="false">D16311+1/25+H16312</f>
        <v>653.619999999985</v>
      </c>
      <c r="G16312" s="0" t="n">
        <f aca="false">IF(E16312="+",1/300,IF(E16312="-",-1/300,0))</f>
        <v>0</v>
      </c>
      <c r="H16312" s="0" t="n">
        <f aca="false">IF(F16312="+",1/100,0)</f>
        <v>0</v>
      </c>
    </row>
    <row r="16313" customFormat="false" ht="12.75" hidden="false" customHeight="false" outlineLevel="0" collapsed="false">
      <c r="A16313" s="0" t="n">
        <f aca="false">ROW()+255</f>
        <v>16568</v>
      </c>
      <c r="B16313" s="0" t="n">
        <f aca="false">D16313/C16313</f>
        <v>1.20252403846115</v>
      </c>
      <c r="C16313" s="1" t="n">
        <f aca="false">C16312+1/30+G16313</f>
        <v>543.573333333497</v>
      </c>
      <c r="D16313" s="1" t="n">
        <f aca="false">D16312+1/25+H16313</f>
        <v>653.659999999985</v>
      </c>
      <c r="G16313" s="0" t="n">
        <f aca="false">IF(E16313="+",1/300,IF(E16313="-",-1/300,0))</f>
        <v>0</v>
      </c>
      <c r="H16313" s="0" t="n">
        <f aca="false">IF(F16313="+",1/100,0)</f>
        <v>0</v>
      </c>
    </row>
    <row r="16314" customFormat="false" ht="12.75" hidden="false" customHeight="false" outlineLevel="0" collapsed="false">
      <c r="A16314" s="0" t="n">
        <f aca="false">ROW()+255</f>
        <v>16569</v>
      </c>
      <c r="B16314" s="0" t="n">
        <f aca="false">D16314/C16314</f>
        <v>1.20252388369002</v>
      </c>
      <c r="C16314" s="1" t="n">
        <f aca="false">C16313+1/30+G16314</f>
        <v>543.60666666683</v>
      </c>
      <c r="D16314" s="1" t="n">
        <f aca="false">D16313+1/25+H16314</f>
        <v>653.699999999985</v>
      </c>
      <c r="G16314" s="0" t="n">
        <f aca="false">IF(E16314="+",1/300,IF(E16314="-",-1/300,0))</f>
        <v>0</v>
      </c>
      <c r="H16314" s="0" t="n">
        <f aca="false">IF(F16314="+",1/100,0)</f>
        <v>0</v>
      </c>
    </row>
    <row r="16315" customFormat="false" ht="12.75" hidden="false" customHeight="false" outlineLevel="0" collapsed="false">
      <c r="A16315" s="0" t="n">
        <f aca="false">ROW()+255</f>
        <v>16570</v>
      </c>
      <c r="B16315" s="0" t="n">
        <f aca="false">D16315/C16315</f>
        <v>1.20252372893788</v>
      </c>
      <c r="C16315" s="1" t="n">
        <f aca="false">C16314+1/30+G16315</f>
        <v>543.640000000163</v>
      </c>
      <c r="D16315" s="1" t="n">
        <f aca="false">D16314+1/25+H16315</f>
        <v>653.739999999984</v>
      </c>
      <c r="G16315" s="0" t="n">
        <f aca="false">IF(E16315="+",1/300,IF(E16315="-",-1/300,0))</f>
        <v>0</v>
      </c>
      <c r="H16315" s="0" t="n">
        <f aca="false">IF(F16315="+",1/100,0)</f>
        <v>0</v>
      </c>
    </row>
    <row r="16316" customFormat="false" ht="12.75" hidden="false" customHeight="false" outlineLevel="0" collapsed="false">
      <c r="A16316" s="0" t="n">
        <f aca="false">ROW()+255</f>
        <v>16571</v>
      </c>
      <c r="B16316" s="0" t="n">
        <f aca="false">D16316/C16316</f>
        <v>1.20252357420471</v>
      </c>
      <c r="C16316" s="1" t="n">
        <f aca="false">C16315+1/30+G16316</f>
        <v>543.673333333496</v>
      </c>
      <c r="D16316" s="1" t="n">
        <f aca="false">D16315+1/25+H16316</f>
        <v>653.779999999984</v>
      </c>
      <c r="G16316" s="0" t="n">
        <f aca="false">IF(E16316="+",1/300,IF(E16316="-",-1/300,0))</f>
        <v>0</v>
      </c>
      <c r="H16316" s="0" t="n">
        <f aca="false">IF(F16316="+",1/100,0)</f>
        <v>0</v>
      </c>
    </row>
    <row r="16317" customFormat="false" ht="12.75" hidden="false" customHeight="false" outlineLevel="0" collapsed="false">
      <c r="A16317" s="0" t="n">
        <f aca="false">ROW()+255</f>
        <v>16572</v>
      </c>
      <c r="B16317" s="0" t="n">
        <f aca="false">D16317/C16317</f>
        <v>1.20252341949051</v>
      </c>
      <c r="C16317" s="1" t="n">
        <f aca="false">C16316+1/30+G16317</f>
        <v>543.70666666683</v>
      </c>
      <c r="D16317" s="1" t="n">
        <f aca="false">D16316+1/25+H16317</f>
        <v>653.819999999984</v>
      </c>
      <c r="G16317" s="0" t="n">
        <f aca="false">IF(E16317="+",1/300,IF(E16317="-",-1/300,0))</f>
        <v>0</v>
      </c>
      <c r="H16317" s="0" t="n">
        <f aca="false">IF(F16317="+",1/100,0)</f>
        <v>0</v>
      </c>
    </row>
    <row r="16318" customFormat="false" ht="12.75" hidden="false" customHeight="false" outlineLevel="0" collapsed="false">
      <c r="A16318" s="0" t="n">
        <f aca="false">ROW()+255</f>
        <v>16573</v>
      </c>
      <c r="B16318" s="0" t="n">
        <f aca="false">D16318/C16318</f>
        <v>1.20252326479529</v>
      </c>
      <c r="C16318" s="1" t="n">
        <f aca="false">C16317+1/30+G16318</f>
        <v>543.740000000163</v>
      </c>
      <c r="D16318" s="1" t="n">
        <f aca="false">D16317+1/25+H16318</f>
        <v>653.859999999984</v>
      </c>
      <c r="G16318" s="0" t="n">
        <f aca="false">IF(E16318="+",1/300,IF(E16318="-",-1/300,0))</f>
        <v>0</v>
      </c>
      <c r="H16318" s="0" t="n">
        <f aca="false">IF(F16318="+",1/100,0)</f>
        <v>0</v>
      </c>
    </row>
    <row r="16319" customFormat="false" ht="12.75" hidden="false" customHeight="false" outlineLevel="0" collapsed="false">
      <c r="A16319" s="0" t="n">
        <f aca="false">ROW()+255</f>
        <v>16574</v>
      </c>
      <c r="B16319" s="0" t="n">
        <f aca="false">D16319/C16319</f>
        <v>1.20252311011902</v>
      </c>
      <c r="C16319" s="1" t="n">
        <f aca="false">C16318+1/30+G16319</f>
        <v>543.773333333496</v>
      </c>
      <c r="D16319" s="1" t="n">
        <f aca="false">D16318+1/25+H16319</f>
        <v>653.899999999984</v>
      </c>
      <c r="G16319" s="0" t="n">
        <f aca="false">IF(E16319="+",1/300,IF(E16319="-",-1/300,0))</f>
        <v>0</v>
      </c>
      <c r="H16319" s="0" t="n">
        <f aca="false">IF(F16319="+",1/100,0)</f>
        <v>0</v>
      </c>
    </row>
    <row r="16320" customFormat="false" ht="12.75" hidden="false" customHeight="false" outlineLevel="0" collapsed="false">
      <c r="A16320" s="0" t="n">
        <f aca="false">ROW()+255</f>
        <v>16575</v>
      </c>
      <c r="B16320" s="0" t="n">
        <f aca="false">D16320/C16320</f>
        <v>1.20252295546172</v>
      </c>
      <c r="C16320" s="1" t="n">
        <f aca="false">C16319+1/30+G16320</f>
        <v>543.80666666683</v>
      </c>
      <c r="D16320" s="1" t="n">
        <f aca="false">D16319+1/25+H16320</f>
        <v>653.939999999984</v>
      </c>
      <c r="G16320" s="0" t="n">
        <f aca="false">IF(E16320="+",1/300,IF(E16320="-",-1/300,0))</f>
        <v>0</v>
      </c>
      <c r="H16320" s="0" t="n">
        <f aca="false">IF(F16320="+",1/100,0)</f>
        <v>0</v>
      </c>
    </row>
    <row r="16321" customFormat="false" ht="12.75" hidden="false" customHeight="false" outlineLevel="0" collapsed="false">
      <c r="A16321" s="0" t="n">
        <f aca="false">ROW()+255</f>
        <v>16576</v>
      </c>
      <c r="B16321" s="0" t="n">
        <f aca="false">D16321/C16321</f>
        <v>1.20254118858449</v>
      </c>
      <c r="C16321" s="1" t="n">
        <f aca="false">C16320+1/30+G16321</f>
        <v>543.840000000163</v>
      </c>
      <c r="D16321" s="1" t="n">
        <f aca="false">D16320+1/25+H16321</f>
        <v>653.989999999984</v>
      </c>
      <c r="F16321" s="5" t="s">
        <v>11</v>
      </c>
      <c r="G16321" s="0" t="n">
        <f aca="false">IF(E16321="+",1/300,IF(E16321="-",-1/300,0))</f>
        <v>0</v>
      </c>
      <c r="H16321" s="0" t="n">
        <f aca="false">IF(F16321="+",1/100,0)</f>
        <v>0.01</v>
      </c>
    </row>
    <row r="16322" customFormat="false" ht="12.75" hidden="false" customHeight="false" outlineLevel="0" collapsed="false">
      <c r="A16322" s="0" t="n">
        <f aca="false">ROW()+255</f>
        <v>16577</v>
      </c>
      <c r="B16322" s="0" t="n">
        <f aca="false">D16322/C16322</f>
        <v>1.20254103283814</v>
      </c>
      <c r="C16322" s="1" t="n">
        <f aca="false">C16321+1/30+G16322</f>
        <v>543.873333333496</v>
      </c>
      <c r="D16322" s="1" t="n">
        <f aca="false">D16321+1/25+H16322</f>
        <v>654.029999999984</v>
      </c>
      <c r="G16322" s="0" t="n">
        <f aca="false">IF(E16322="+",1/300,IF(E16322="-",-1/300,0))</f>
        <v>0</v>
      </c>
      <c r="H16322" s="0" t="n">
        <f aca="false">IF(F16322="+",1/100,0)</f>
        <v>0</v>
      </c>
    </row>
    <row r="16323" customFormat="false" ht="12.75" hidden="false" customHeight="false" outlineLevel="0" collapsed="false">
      <c r="A16323" s="0" t="n">
        <f aca="false">ROW()+255</f>
        <v>16578</v>
      </c>
      <c r="B16323" s="0" t="n">
        <f aca="false">D16323/C16323</f>
        <v>1.20254087711088</v>
      </c>
      <c r="C16323" s="1" t="n">
        <f aca="false">C16322+1/30+G16323</f>
        <v>543.90666666683</v>
      </c>
      <c r="D16323" s="1" t="n">
        <f aca="false">D16322+1/25+H16323</f>
        <v>654.069999999984</v>
      </c>
      <c r="G16323" s="0" t="n">
        <f aca="false">IF(E16323="+",1/300,IF(E16323="-",-1/300,0))</f>
        <v>0</v>
      </c>
      <c r="H16323" s="0" t="n">
        <f aca="false">IF(F16323="+",1/100,0)</f>
        <v>0</v>
      </c>
    </row>
    <row r="16324" customFormat="false" ht="12.75" hidden="false" customHeight="false" outlineLevel="0" collapsed="false">
      <c r="A16324" s="0" t="n">
        <f aca="false">ROW()+255</f>
        <v>16579</v>
      </c>
      <c r="B16324" s="0" t="n">
        <f aca="false">D16324/C16324</f>
        <v>1.20254072140271</v>
      </c>
      <c r="C16324" s="1" t="n">
        <f aca="false">C16323+1/30+G16324</f>
        <v>543.940000000163</v>
      </c>
      <c r="D16324" s="1" t="n">
        <f aca="false">D16323+1/25+H16324</f>
        <v>654.109999999984</v>
      </c>
      <c r="G16324" s="0" t="n">
        <f aca="false">IF(E16324="+",1/300,IF(E16324="-",-1/300,0))</f>
        <v>0</v>
      </c>
      <c r="H16324" s="0" t="n">
        <f aca="false">IF(F16324="+",1/100,0)</f>
        <v>0</v>
      </c>
    </row>
    <row r="16325" customFormat="false" ht="12.75" hidden="false" customHeight="false" outlineLevel="0" collapsed="false">
      <c r="A16325" s="0" t="n">
        <f aca="false">ROW()+255</f>
        <v>16580</v>
      </c>
      <c r="B16325" s="0" t="n">
        <f aca="false">D16325/C16325</f>
        <v>1.20254056571362</v>
      </c>
      <c r="C16325" s="1" t="n">
        <f aca="false">C16324+1/30+G16325</f>
        <v>543.973333333496</v>
      </c>
      <c r="D16325" s="1" t="n">
        <f aca="false">D16324+1/25+H16325</f>
        <v>654.149999999984</v>
      </c>
      <c r="G16325" s="0" t="n">
        <f aca="false">IF(E16325="+",1/300,IF(E16325="-",-1/300,0))</f>
        <v>0</v>
      </c>
      <c r="H16325" s="0" t="n">
        <f aca="false">IF(F16325="+",1/100,0)</f>
        <v>0</v>
      </c>
    </row>
    <row r="16326" customFormat="false" ht="12.75" hidden="false" customHeight="false" outlineLevel="0" collapsed="false">
      <c r="A16326" s="0" t="n">
        <f aca="false">ROW()+255</f>
        <v>16581</v>
      </c>
      <c r="B16326" s="0" t="n">
        <f aca="false">D16326/C16326</f>
        <v>1.20254041004361</v>
      </c>
      <c r="C16326" s="1" t="n">
        <f aca="false">C16325+1/30+G16326</f>
        <v>544.00666666683</v>
      </c>
      <c r="D16326" s="1" t="n">
        <f aca="false">D16325+1/25+H16326</f>
        <v>654.189999999984</v>
      </c>
      <c r="G16326" s="0" t="n">
        <f aca="false">IF(E16326="+",1/300,IF(E16326="-",-1/300,0))</f>
        <v>0</v>
      </c>
      <c r="H16326" s="0" t="n">
        <f aca="false">IF(F16326="+",1/100,0)</f>
        <v>0</v>
      </c>
    </row>
    <row r="16327" customFormat="false" ht="12.75" hidden="false" customHeight="false" outlineLevel="0" collapsed="false">
      <c r="A16327" s="0" t="n">
        <f aca="false">ROW()+255</f>
        <v>16582</v>
      </c>
      <c r="B16327" s="0" t="n">
        <f aca="false">D16327/C16327</f>
        <v>1.20254025439267</v>
      </c>
      <c r="C16327" s="1" t="n">
        <f aca="false">C16326+1/30+G16327</f>
        <v>544.040000000163</v>
      </c>
      <c r="D16327" s="1" t="n">
        <f aca="false">D16326+1/25+H16327</f>
        <v>654.229999999984</v>
      </c>
      <c r="G16327" s="0" t="n">
        <f aca="false">IF(E16327="+",1/300,IF(E16327="-",-1/300,0))</f>
        <v>0</v>
      </c>
      <c r="H16327" s="0" t="n">
        <f aca="false">IF(F16327="+",1/100,0)</f>
        <v>0</v>
      </c>
    </row>
    <row r="16328" customFormat="false" ht="12.75" hidden="false" customHeight="false" outlineLevel="0" collapsed="false">
      <c r="A16328" s="0" t="n">
        <f aca="false">ROW()+255</f>
        <v>16583</v>
      </c>
      <c r="B16328" s="0" t="n">
        <f aca="false">D16328/C16328</f>
        <v>1.20254009876081</v>
      </c>
      <c r="C16328" s="1" t="n">
        <f aca="false">C16327+1/30+G16328</f>
        <v>544.073333333496</v>
      </c>
      <c r="D16328" s="1" t="n">
        <f aca="false">D16327+1/25+H16328</f>
        <v>654.269999999984</v>
      </c>
      <c r="G16328" s="0" t="n">
        <f aca="false">IF(E16328="+",1/300,IF(E16328="-",-1/300,0))</f>
        <v>0</v>
      </c>
      <c r="H16328" s="0" t="n">
        <f aca="false">IF(F16328="+",1/100,0)</f>
        <v>0</v>
      </c>
    </row>
    <row r="16329" customFormat="false" ht="12.75" hidden="false" customHeight="false" outlineLevel="0" collapsed="false">
      <c r="A16329" s="0" t="n">
        <f aca="false">ROW()+255</f>
        <v>16584</v>
      </c>
      <c r="B16329" s="0" t="n">
        <f aca="false">D16329/C16329</f>
        <v>1.20253994314801</v>
      </c>
      <c r="C16329" s="1" t="n">
        <f aca="false">C16328+1/30+G16329</f>
        <v>544.106666666829</v>
      </c>
      <c r="D16329" s="1" t="n">
        <f aca="false">D16328+1/25+H16329</f>
        <v>654.309999999984</v>
      </c>
      <c r="G16329" s="0" t="n">
        <f aca="false">IF(E16329="+",1/300,IF(E16329="-",-1/300,0))</f>
        <v>0</v>
      </c>
      <c r="H16329" s="0" t="n">
        <f aca="false">IF(F16329="+",1/100,0)</f>
        <v>0</v>
      </c>
    </row>
    <row r="16330" customFormat="false" ht="12.75" hidden="false" customHeight="false" outlineLevel="0" collapsed="false">
      <c r="A16330" s="0" t="n">
        <f aca="false">ROW()+255</f>
        <v>16585</v>
      </c>
      <c r="B16330" s="0" t="n">
        <f aca="false">D16330/C16330</f>
        <v>1.20253978755428</v>
      </c>
      <c r="C16330" s="1" t="n">
        <f aca="false">C16329+1/30+G16330</f>
        <v>544.140000000163</v>
      </c>
      <c r="D16330" s="1" t="n">
        <f aca="false">D16329+1/25+H16330</f>
        <v>654.349999999984</v>
      </c>
      <c r="G16330" s="0" t="n">
        <f aca="false">IF(E16330="+",1/300,IF(E16330="-",-1/300,0))</f>
        <v>0</v>
      </c>
      <c r="H16330" s="0" t="n">
        <f aca="false">IF(F16330="+",1/100,0)</f>
        <v>0</v>
      </c>
    </row>
    <row r="16331" customFormat="false" ht="12.75" hidden="false" customHeight="false" outlineLevel="0" collapsed="false">
      <c r="A16331" s="0" t="n">
        <f aca="false">ROW()+255</f>
        <v>16586</v>
      </c>
      <c r="B16331" s="0" t="n">
        <f aca="false">D16331/C16331</f>
        <v>1.20253963197962</v>
      </c>
      <c r="C16331" s="1" t="n">
        <f aca="false">C16330+1/30+G16331</f>
        <v>544.173333333496</v>
      </c>
      <c r="D16331" s="1" t="n">
        <f aca="false">D16330+1/25+H16331</f>
        <v>654.389999999984</v>
      </c>
      <c r="G16331" s="0" t="n">
        <f aca="false">IF(E16331="+",1/300,IF(E16331="-",-1/300,0))</f>
        <v>0</v>
      </c>
      <c r="H16331" s="0" t="n">
        <f aca="false">IF(F16331="+",1/100,0)</f>
        <v>0</v>
      </c>
    </row>
    <row r="16332" customFormat="false" ht="12.75" hidden="false" customHeight="false" outlineLevel="0" collapsed="false">
      <c r="A16332" s="0" t="n">
        <f aca="false">ROW()+255</f>
        <v>16587</v>
      </c>
      <c r="B16332" s="0" t="n">
        <f aca="false">D16332/C16332</f>
        <v>1.20253947642401</v>
      </c>
      <c r="C16332" s="1" t="n">
        <f aca="false">C16331+1/30+G16332</f>
        <v>544.206666666829</v>
      </c>
      <c r="D16332" s="1" t="n">
        <f aca="false">D16331+1/25+H16332</f>
        <v>654.429999999984</v>
      </c>
      <c r="G16332" s="0" t="n">
        <f aca="false">IF(E16332="+",1/300,IF(E16332="-",-1/300,0))</f>
        <v>0</v>
      </c>
      <c r="H16332" s="0" t="n">
        <f aca="false">IF(F16332="+",1/100,0)</f>
        <v>0</v>
      </c>
    </row>
    <row r="16333" customFormat="false" ht="12.75" hidden="false" customHeight="false" outlineLevel="0" collapsed="false">
      <c r="A16333" s="0" t="n">
        <f aca="false">ROW()+255</f>
        <v>16588</v>
      </c>
      <c r="B16333" s="0" t="n">
        <f aca="false">D16333/C16333</f>
        <v>1.20253932088745</v>
      </c>
      <c r="C16333" s="1" t="n">
        <f aca="false">C16332+1/30+G16333</f>
        <v>544.240000000163</v>
      </c>
      <c r="D16333" s="1" t="n">
        <f aca="false">D16332+1/25+H16333</f>
        <v>654.469999999984</v>
      </c>
      <c r="G16333" s="0" t="n">
        <f aca="false">IF(E16333="+",1/300,IF(E16333="-",-1/300,0))</f>
        <v>0</v>
      </c>
      <c r="H16333" s="0" t="n">
        <f aca="false">IF(F16333="+",1/100,0)</f>
        <v>0</v>
      </c>
    </row>
    <row r="16334" customFormat="false" ht="12.75" hidden="false" customHeight="false" outlineLevel="0" collapsed="false">
      <c r="A16334" s="0" t="n">
        <f aca="false">ROW()+255</f>
        <v>16589</v>
      </c>
      <c r="B16334" s="0" t="n">
        <f aca="false">D16334/C16334</f>
        <v>1.20253916536995</v>
      </c>
      <c r="C16334" s="1" t="n">
        <f aca="false">C16333+1/30+G16334</f>
        <v>544.273333333496</v>
      </c>
      <c r="D16334" s="1" t="n">
        <f aca="false">D16333+1/25+H16334</f>
        <v>654.509999999984</v>
      </c>
      <c r="G16334" s="0" t="n">
        <f aca="false">IF(E16334="+",1/300,IF(E16334="-",-1/300,0))</f>
        <v>0</v>
      </c>
      <c r="H16334" s="0" t="n">
        <f aca="false">IF(F16334="+",1/100,0)</f>
        <v>0</v>
      </c>
    </row>
    <row r="16335" customFormat="false" ht="12.75" hidden="false" customHeight="false" outlineLevel="0" collapsed="false">
      <c r="A16335" s="0" t="n">
        <f aca="false">ROW()+255</f>
        <v>16590</v>
      </c>
      <c r="B16335" s="0" t="n">
        <f aca="false">D16335/C16335</f>
        <v>1.2025390098715</v>
      </c>
      <c r="C16335" s="1" t="n">
        <f aca="false">C16334+1/30+G16335</f>
        <v>544.306666666829</v>
      </c>
      <c r="D16335" s="1" t="n">
        <f aca="false">D16334+1/25+H16335</f>
        <v>654.549999999984</v>
      </c>
      <c r="G16335" s="0" t="n">
        <f aca="false">IF(E16335="+",1/300,IF(E16335="-",-1/300,0))</f>
        <v>0</v>
      </c>
      <c r="H16335" s="0" t="n">
        <f aca="false">IF(F16335="+",1/100,0)</f>
        <v>0</v>
      </c>
    </row>
    <row r="16336" customFormat="false" ht="12.75" hidden="false" customHeight="false" outlineLevel="0" collapsed="false">
      <c r="A16336" s="0" t="n">
        <f aca="false">ROW()+255</f>
        <v>16591</v>
      </c>
      <c r="B16336" s="0" t="n">
        <f aca="false">D16336/C16336</f>
        <v>1.20253885439209</v>
      </c>
      <c r="C16336" s="1" t="n">
        <f aca="false">C16335+1/30+G16336</f>
        <v>544.340000000163</v>
      </c>
      <c r="D16336" s="1" t="n">
        <f aca="false">D16335+1/25+H16336</f>
        <v>654.589999999984</v>
      </c>
      <c r="G16336" s="0" t="n">
        <f aca="false">IF(E16336="+",1/300,IF(E16336="-",-1/300,0))</f>
        <v>0</v>
      </c>
      <c r="H16336" s="0" t="n">
        <f aca="false">IF(F16336="+",1/100,0)</f>
        <v>0</v>
      </c>
    </row>
    <row r="16337" customFormat="false" ht="12.75" hidden="false" customHeight="false" outlineLevel="0" collapsed="false">
      <c r="A16337" s="0" t="n">
        <f aca="false">ROW()+255</f>
        <v>16592</v>
      </c>
      <c r="B16337" s="0" t="n">
        <f aca="false">D16337/C16337</f>
        <v>1.20253869893172</v>
      </c>
      <c r="C16337" s="1" t="n">
        <f aca="false">C16336+1/30+G16337</f>
        <v>544.373333333496</v>
      </c>
      <c r="D16337" s="1" t="n">
        <f aca="false">D16336+1/25+H16337</f>
        <v>654.629999999984</v>
      </c>
      <c r="G16337" s="0" t="n">
        <f aca="false">IF(E16337="+",1/300,IF(E16337="-",-1/300,0))</f>
        <v>0</v>
      </c>
      <c r="H16337" s="0" t="n">
        <f aca="false">IF(F16337="+",1/100,0)</f>
        <v>0</v>
      </c>
    </row>
    <row r="16338" customFormat="false" ht="12.75" hidden="false" customHeight="false" outlineLevel="0" collapsed="false">
      <c r="A16338" s="0" t="n">
        <f aca="false">ROW()+255</f>
        <v>16593</v>
      </c>
      <c r="B16338" s="0" t="n">
        <f aca="false">D16338/C16338</f>
        <v>1.20253854349038</v>
      </c>
      <c r="C16338" s="1" t="n">
        <f aca="false">C16337+1/30+G16338</f>
        <v>544.406666666829</v>
      </c>
      <c r="D16338" s="1" t="n">
        <f aca="false">D16337+1/25+H16338</f>
        <v>654.669999999984</v>
      </c>
      <c r="G16338" s="0" t="n">
        <f aca="false">IF(E16338="+",1/300,IF(E16338="-",-1/300,0))</f>
        <v>0</v>
      </c>
      <c r="H16338" s="0" t="n">
        <f aca="false">IF(F16338="+",1/100,0)</f>
        <v>0</v>
      </c>
    </row>
    <row r="16339" customFormat="false" ht="12.75" hidden="false" customHeight="false" outlineLevel="0" collapsed="false">
      <c r="A16339" s="0" t="n">
        <f aca="false">ROW()+255</f>
        <v>16594</v>
      </c>
      <c r="B16339" s="0" t="n">
        <f aca="false">D16339/C16339</f>
        <v>1.20253838806809</v>
      </c>
      <c r="C16339" s="1" t="n">
        <f aca="false">C16338+1/30+G16339</f>
        <v>544.440000000162</v>
      </c>
      <c r="D16339" s="1" t="n">
        <f aca="false">D16338+1/25+H16339</f>
        <v>654.709999999984</v>
      </c>
      <c r="G16339" s="0" t="n">
        <f aca="false">IF(E16339="+",1/300,IF(E16339="-",-1/300,0))</f>
        <v>0</v>
      </c>
      <c r="H16339" s="0" t="n">
        <f aca="false">IF(F16339="+",1/100,0)</f>
        <v>0</v>
      </c>
    </row>
    <row r="16340" customFormat="false" ht="12.75" hidden="false" customHeight="false" outlineLevel="0" collapsed="false">
      <c r="A16340" s="0" t="n">
        <f aca="false">ROW()+255</f>
        <v>16595</v>
      </c>
      <c r="B16340" s="0" t="n">
        <f aca="false">D16340/C16340</f>
        <v>1.20253823266482</v>
      </c>
      <c r="C16340" s="1" t="n">
        <f aca="false">C16339+1/30+G16340</f>
        <v>544.473333333496</v>
      </c>
      <c r="D16340" s="1" t="n">
        <f aca="false">D16339+1/25+H16340</f>
        <v>654.749999999984</v>
      </c>
      <c r="G16340" s="0" t="n">
        <f aca="false">IF(E16340="+",1/300,IF(E16340="-",-1/300,0))</f>
        <v>0</v>
      </c>
      <c r="H16340" s="0" t="n">
        <f aca="false">IF(F16340="+",1/100,0)</f>
        <v>0</v>
      </c>
    </row>
    <row r="16341" customFormat="false" ht="12.75" hidden="false" customHeight="false" outlineLevel="0" collapsed="false">
      <c r="A16341" s="0" t="n">
        <f aca="false">ROW()+255</f>
        <v>16596</v>
      </c>
      <c r="B16341" s="0" t="n">
        <f aca="false">D16341/C16341</f>
        <v>1.20253807728058</v>
      </c>
      <c r="C16341" s="1" t="n">
        <f aca="false">C16340+1/30+G16341</f>
        <v>544.506666666829</v>
      </c>
      <c r="D16341" s="1" t="n">
        <f aca="false">D16340+1/25+H16341</f>
        <v>654.789999999984</v>
      </c>
      <c r="G16341" s="0" t="n">
        <f aca="false">IF(E16341="+",1/300,IF(E16341="-",-1/300,0))</f>
        <v>0</v>
      </c>
      <c r="H16341" s="0" t="n">
        <f aca="false">IF(F16341="+",1/100,0)</f>
        <v>0</v>
      </c>
    </row>
    <row r="16342" customFormat="false" ht="12.75" hidden="false" customHeight="false" outlineLevel="0" collapsed="false">
      <c r="A16342" s="0" t="n">
        <f aca="false">ROW()+255</f>
        <v>16597</v>
      </c>
      <c r="B16342" s="0" t="n">
        <f aca="false">D16342/C16342</f>
        <v>1.20253792191536</v>
      </c>
      <c r="C16342" s="1" t="n">
        <f aca="false">C16341+1/30+G16342</f>
        <v>544.540000000162</v>
      </c>
      <c r="D16342" s="1" t="n">
        <f aca="false">D16341+1/25+H16342</f>
        <v>654.829999999983</v>
      </c>
      <c r="G16342" s="0" t="n">
        <f aca="false">IF(E16342="+",1/300,IF(E16342="-",-1/300,0))</f>
        <v>0</v>
      </c>
      <c r="H16342" s="0" t="n">
        <f aca="false">IF(F16342="+",1/100,0)</f>
        <v>0</v>
      </c>
    </row>
    <row r="16343" customFormat="false" ht="12.75" hidden="false" customHeight="false" outlineLevel="0" collapsed="false">
      <c r="A16343" s="0" t="n">
        <f aca="false">ROW()+255</f>
        <v>16598</v>
      </c>
      <c r="B16343" s="0" t="n">
        <f aca="false">D16343/C16343</f>
        <v>1.20253776656916</v>
      </c>
      <c r="C16343" s="1" t="n">
        <f aca="false">C16342+1/30+G16343</f>
        <v>544.573333333496</v>
      </c>
      <c r="D16343" s="1" t="n">
        <f aca="false">D16342+1/25+H16343</f>
        <v>654.869999999983</v>
      </c>
      <c r="G16343" s="0" t="n">
        <f aca="false">IF(E16343="+",1/300,IF(E16343="-",-1/300,0))</f>
        <v>0</v>
      </c>
      <c r="H16343" s="0" t="n">
        <f aca="false">IF(F16343="+",1/100,0)</f>
        <v>0</v>
      </c>
    </row>
    <row r="16344" customFormat="false" ht="12.75" hidden="false" customHeight="false" outlineLevel="0" collapsed="false">
      <c r="A16344" s="0" t="n">
        <f aca="false">ROW()+255</f>
        <v>16599</v>
      </c>
      <c r="B16344" s="0" t="n">
        <f aca="false">D16344/C16344</f>
        <v>1.20253761124198</v>
      </c>
      <c r="C16344" s="1" t="n">
        <f aca="false">C16343+1/30+G16344</f>
        <v>544.606666666829</v>
      </c>
      <c r="D16344" s="1" t="n">
        <f aca="false">D16343+1/25+H16344</f>
        <v>654.909999999983</v>
      </c>
      <c r="G16344" s="0" t="n">
        <f aca="false">IF(E16344="+",1/300,IF(E16344="-",-1/300,0))</f>
        <v>0</v>
      </c>
      <c r="H16344" s="0" t="n">
        <f aca="false">IF(F16344="+",1/100,0)</f>
        <v>0</v>
      </c>
    </row>
    <row r="16345" customFormat="false" ht="12.75" hidden="false" customHeight="false" outlineLevel="0" collapsed="false">
      <c r="A16345" s="0" t="n">
        <f aca="false">ROW()+255</f>
        <v>16600</v>
      </c>
      <c r="B16345" s="0" t="n">
        <f aca="false">D16345/C16345</f>
        <v>1.20253745593381</v>
      </c>
      <c r="C16345" s="1" t="n">
        <f aca="false">C16344+1/30+G16345</f>
        <v>544.640000000162</v>
      </c>
      <c r="D16345" s="1" t="n">
        <f aca="false">D16344+1/25+H16345</f>
        <v>654.949999999983</v>
      </c>
      <c r="G16345" s="0" t="n">
        <f aca="false">IF(E16345="+",1/300,IF(E16345="-",-1/300,0))</f>
        <v>0</v>
      </c>
      <c r="H16345" s="0" t="n">
        <f aca="false">IF(F16345="+",1/100,0)</f>
        <v>0</v>
      </c>
    </row>
    <row r="16346" customFormat="false" ht="12.75" hidden="false" customHeight="false" outlineLevel="0" collapsed="false">
      <c r="A16346" s="0" t="n">
        <f aca="false">ROW()+255</f>
        <v>16601</v>
      </c>
      <c r="B16346" s="0" t="n">
        <f aca="false">D16346/C16346</f>
        <v>1.20253730064465</v>
      </c>
      <c r="C16346" s="1" t="n">
        <f aca="false">C16345+1/30+G16346</f>
        <v>544.673333333496</v>
      </c>
      <c r="D16346" s="1" t="n">
        <f aca="false">D16345+1/25+H16346</f>
        <v>654.989999999983</v>
      </c>
      <c r="G16346" s="0" t="n">
        <f aca="false">IF(E16346="+",1/300,IF(E16346="-",-1/300,0))</f>
        <v>0</v>
      </c>
      <c r="H16346" s="0" t="n">
        <f aca="false">IF(F16346="+",1/100,0)</f>
        <v>0</v>
      </c>
    </row>
    <row r="16347" customFormat="false" ht="12.75" hidden="false" customHeight="false" outlineLevel="0" collapsed="false">
      <c r="A16347" s="0" t="n">
        <f aca="false">ROW()+255</f>
        <v>16602</v>
      </c>
      <c r="B16347" s="0" t="n">
        <f aca="false">D16347/C16347</f>
        <v>1.20253714537449</v>
      </c>
      <c r="C16347" s="1" t="n">
        <f aca="false">C16346+1/30+G16347</f>
        <v>544.706666666829</v>
      </c>
      <c r="D16347" s="1" t="n">
        <f aca="false">D16346+1/25+H16347</f>
        <v>655.029999999983</v>
      </c>
      <c r="G16347" s="0" t="n">
        <f aca="false">IF(E16347="+",1/300,IF(E16347="-",-1/300,0))</f>
        <v>0</v>
      </c>
      <c r="H16347" s="0" t="n">
        <f aca="false">IF(F16347="+",1/100,0)</f>
        <v>0</v>
      </c>
    </row>
    <row r="16348" customFormat="false" ht="12.75" hidden="false" customHeight="false" outlineLevel="0" collapsed="false">
      <c r="A16348" s="0" t="n">
        <f aca="false">ROW()+255</f>
        <v>16603</v>
      </c>
      <c r="B16348" s="0" t="n">
        <f aca="false">D16348/C16348</f>
        <v>1.20253699012334</v>
      </c>
      <c r="C16348" s="1" t="n">
        <f aca="false">C16347+1/30+G16348</f>
        <v>544.740000000162</v>
      </c>
      <c r="D16348" s="1" t="n">
        <f aca="false">D16347+1/25+H16348</f>
        <v>655.069999999983</v>
      </c>
      <c r="G16348" s="0" t="n">
        <f aca="false">IF(E16348="+",1/300,IF(E16348="-",-1/300,0))</f>
        <v>0</v>
      </c>
      <c r="H16348" s="0" t="n">
        <f aca="false">IF(F16348="+",1/100,0)</f>
        <v>0</v>
      </c>
    </row>
    <row r="16349" customFormat="false" ht="12.75" hidden="false" customHeight="false" outlineLevel="0" collapsed="false">
      <c r="A16349" s="0" t="n">
        <f aca="false">ROW()+255</f>
        <v>16604</v>
      </c>
      <c r="B16349" s="0" t="n">
        <f aca="false">D16349/C16349</f>
        <v>1.20253683489119</v>
      </c>
      <c r="C16349" s="1" t="n">
        <f aca="false">C16348+1/30+G16349</f>
        <v>544.773333333495</v>
      </c>
      <c r="D16349" s="1" t="n">
        <f aca="false">D16348+1/25+H16349</f>
        <v>655.109999999983</v>
      </c>
      <c r="G16349" s="0" t="n">
        <f aca="false">IF(E16349="+",1/300,IF(E16349="-",-1/300,0))</f>
        <v>0</v>
      </c>
      <c r="H16349" s="0" t="n">
        <f aca="false">IF(F16349="+",1/100,0)</f>
        <v>0</v>
      </c>
    </row>
    <row r="16350" customFormat="false" ht="12.75" hidden="false" customHeight="false" outlineLevel="0" collapsed="false">
      <c r="A16350" s="0" t="n">
        <f aca="false">ROW()+255</f>
        <v>16605</v>
      </c>
      <c r="B16350" s="0" t="n">
        <f aca="false">D16350/C16350</f>
        <v>1.20253667967803</v>
      </c>
      <c r="C16350" s="1" t="n">
        <f aca="false">C16349+1/30+G16350</f>
        <v>544.806666666829</v>
      </c>
      <c r="D16350" s="1" t="n">
        <f aca="false">D16349+1/25+H16350</f>
        <v>655.149999999983</v>
      </c>
      <c r="G16350" s="0" t="n">
        <f aca="false">IF(E16350="+",1/300,IF(E16350="-",-1/300,0))</f>
        <v>0</v>
      </c>
      <c r="H16350" s="0" t="n">
        <f aca="false">IF(F16350="+",1/100,0)</f>
        <v>0</v>
      </c>
    </row>
    <row r="16351" customFormat="false" ht="12.75" hidden="false" customHeight="false" outlineLevel="0" collapsed="false">
      <c r="A16351" s="0" t="n">
        <f aca="false">ROW()+255</f>
        <v>16606</v>
      </c>
      <c r="B16351" s="0" t="n">
        <f aca="false">D16351/C16351</f>
        <v>1.20253652448386</v>
      </c>
      <c r="C16351" s="1" t="n">
        <f aca="false">C16350+1/30+G16351</f>
        <v>544.840000000162</v>
      </c>
      <c r="D16351" s="1" t="n">
        <f aca="false">D16350+1/25+H16351</f>
        <v>655.189999999983</v>
      </c>
      <c r="G16351" s="0" t="n">
        <f aca="false">IF(E16351="+",1/300,IF(E16351="-",-1/300,0))</f>
        <v>0</v>
      </c>
      <c r="H16351" s="0" t="n">
        <f aca="false">IF(F16351="+",1/100,0)</f>
        <v>0</v>
      </c>
    </row>
    <row r="16352" customFormat="false" ht="12.75" hidden="false" customHeight="false" outlineLevel="0" collapsed="false">
      <c r="A16352" s="0" t="n">
        <f aca="false">ROW()+255</f>
        <v>16607</v>
      </c>
      <c r="B16352" s="0" t="n">
        <f aca="false">D16352/C16352</f>
        <v>1.20253636930869</v>
      </c>
      <c r="C16352" s="1" t="n">
        <f aca="false">C16351+1/30+G16352</f>
        <v>544.873333333495</v>
      </c>
      <c r="D16352" s="1" t="n">
        <f aca="false">D16351+1/25+H16352</f>
        <v>655.229999999983</v>
      </c>
      <c r="G16352" s="0" t="n">
        <f aca="false">IF(E16352="+",1/300,IF(E16352="-",-1/300,0))</f>
        <v>0</v>
      </c>
      <c r="H16352" s="0" t="n">
        <f aca="false">IF(F16352="+",1/100,0)</f>
        <v>0</v>
      </c>
    </row>
    <row r="16353" customFormat="false" ht="12.75" hidden="false" customHeight="false" outlineLevel="0" collapsed="false">
      <c r="A16353" s="0" t="n">
        <f aca="false">ROW()+255</f>
        <v>16608</v>
      </c>
      <c r="B16353" s="0" t="n">
        <f aca="false">D16353/C16353</f>
        <v>1.20253621415249</v>
      </c>
      <c r="C16353" s="1" t="n">
        <f aca="false">C16352+1/30+G16353</f>
        <v>544.906666666829</v>
      </c>
      <c r="D16353" s="1" t="n">
        <f aca="false">D16352+1/25+H16353</f>
        <v>655.269999999983</v>
      </c>
      <c r="G16353" s="0" t="n">
        <f aca="false">IF(E16353="+",1/300,IF(E16353="-",-1/300,0))</f>
        <v>0</v>
      </c>
      <c r="H16353" s="0" t="n">
        <f aca="false">IF(F16353="+",1/100,0)</f>
        <v>0</v>
      </c>
    </row>
    <row r="16354" customFormat="false" ht="12.75" hidden="false" customHeight="false" outlineLevel="0" collapsed="false">
      <c r="A16354" s="0" t="n">
        <f aca="false">ROW()+255</f>
        <v>16609</v>
      </c>
      <c r="B16354" s="0" t="n">
        <f aca="false">D16354/C16354</f>
        <v>1.20253605901528</v>
      </c>
      <c r="C16354" s="1" t="n">
        <f aca="false">C16353+1/30+G16354</f>
        <v>544.940000000162</v>
      </c>
      <c r="D16354" s="1" t="n">
        <f aca="false">D16353+1/25+H16354</f>
        <v>655.309999999983</v>
      </c>
      <c r="G16354" s="0" t="n">
        <f aca="false">IF(E16354="+",1/300,IF(E16354="-",-1/300,0))</f>
        <v>0</v>
      </c>
      <c r="H16354" s="0" t="n">
        <f aca="false">IF(F16354="+",1/100,0)</f>
        <v>0</v>
      </c>
    </row>
    <row r="16355" customFormat="false" ht="12.75" hidden="false" customHeight="false" outlineLevel="0" collapsed="false">
      <c r="A16355" s="0" t="n">
        <f aca="false">ROW()+255</f>
        <v>16610</v>
      </c>
      <c r="B16355" s="0" t="n">
        <f aca="false">D16355/C16355</f>
        <v>1.20253590389705</v>
      </c>
      <c r="C16355" s="1" t="n">
        <f aca="false">C16354+1/30+G16355</f>
        <v>544.973333333495</v>
      </c>
      <c r="D16355" s="1" t="n">
        <f aca="false">D16354+1/25+H16355</f>
        <v>655.349999999983</v>
      </c>
      <c r="G16355" s="0" t="n">
        <f aca="false">IF(E16355="+",1/300,IF(E16355="-",-1/300,0))</f>
        <v>0</v>
      </c>
      <c r="H16355" s="0" t="n">
        <f aca="false">IF(F16355="+",1/100,0)</f>
        <v>0</v>
      </c>
    </row>
    <row r="16356" customFormat="false" ht="12.75" hidden="false" customHeight="false" outlineLevel="0" collapsed="false">
      <c r="A16356" s="0" t="n">
        <f aca="false">ROW()+255</f>
        <v>16611</v>
      </c>
      <c r="B16356" s="0" t="n">
        <f aca="false">D16356/C16356</f>
        <v>1.20253574879779</v>
      </c>
      <c r="C16356" s="1" t="n">
        <f aca="false">C16355+1/30+G16356</f>
        <v>545.006666666829</v>
      </c>
      <c r="D16356" s="1" t="n">
        <f aca="false">D16355+1/25+H16356</f>
        <v>655.389999999983</v>
      </c>
      <c r="G16356" s="0" t="n">
        <f aca="false">IF(E16356="+",1/300,IF(E16356="-",-1/300,0))</f>
        <v>0</v>
      </c>
      <c r="H16356" s="0" t="n">
        <f aca="false">IF(F16356="+",1/100,0)</f>
        <v>0</v>
      </c>
    </row>
    <row r="16357" customFormat="false" ht="12.75" hidden="false" customHeight="false" outlineLevel="0" collapsed="false">
      <c r="A16357" s="0" t="n">
        <f aca="false">ROW()+255</f>
        <v>16612</v>
      </c>
      <c r="B16357" s="0" t="n">
        <f aca="false">D16357/C16357</f>
        <v>1.2025355937175</v>
      </c>
      <c r="C16357" s="1" t="n">
        <f aca="false">C16356+1/30+G16357</f>
        <v>545.040000000162</v>
      </c>
      <c r="D16357" s="1" t="n">
        <f aca="false">D16356+1/25+H16357</f>
        <v>655.429999999983</v>
      </c>
      <c r="G16357" s="0" t="n">
        <f aca="false">IF(E16357="+",1/300,IF(E16357="-",-1/300,0))</f>
        <v>0</v>
      </c>
      <c r="H16357" s="0" t="n">
        <f aca="false">IF(F16357="+",1/100,0)</f>
        <v>0</v>
      </c>
    </row>
    <row r="16358" customFormat="false" ht="12.75" hidden="false" customHeight="false" outlineLevel="0" collapsed="false">
      <c r="A16358" s="0" t="n">
        <f aca="false">ROW()+255</f>
        <v>16613</v>
      </c>
      <c r="B16358" s="0" t="n">
        <f aca="false">D16358/C16358</f>
        <v>1.20253543865618</v>
      </c>
      <c r="C16358" s="1" t="n">
        <f aca="false">C16357+1/30+G16358</f>
        <v>545.073333333495</v>
      </c>
      <c r="D16358" s="1" t="n">
        <f aca="false">D16357+1/25+H16358</f>
        <v>655.469999999983</v>
      </c>
      <c r="G16358" s="0" t="n">
        <f aca="false">IF(E16358="+",1/300,IF(E16358="-",-1/300,0))</f>
        <v>0</v>
      </c>
      <c r="H16358" s="0" t="n">
        <f aca="false">IF(F16358="+",1/100,0)</f>
        <v>0</v>
      </c>
    </row>
    <row r="16359" customFormat="false" ht="12.75" hidden="false" customHeight="false" outlineLevel="0" collapsed="false">
      <c r="A16359" s="0" t="n">
        <f aca="false">ROW()+255</f>
        <v>16614</v>
      </c>
      <c r="B16359" s="0" t="n">
        <f aca="false">D16359/C16359</f>
        <v>1.20253528361383</v>
      </c>
      <c r="C16359" s="1" t="n">
        <f aca="false">C16358+1/30+G16359</f>
        <v>545.106666666829</v>
      </c>
      <c r="D16359" s="1" t="n">
        <f aca="false">D16358+1/25+H16359</f>
        <v>655.509999999983</v>
      </c>
      <c r="G16359" s="0" t="n">
        <f aca="false">IF(E16359="+",1/300,IF(E16359="-",-1/300,0))</f>
        <v>0</v>
      </c>
      <c r="H16359" s="0" t="n">
        <f aca="false">IF(F16359="+",1/100,0)</f>
        <v>0</v>
      </c>
    </row>
    <row r="16360" customFormat="false" ht="12.75" hidden="false" customHeight="false" outlineLevel="0" collapsed="false">
      <c r="A16360" s="0" t="n">
        <f aca="false">ROW()+255</f>
        <v>16615</v>
      </c>
      <c r="B16360" s="0" t="n">
        <f aca="false">D16360/C16360</f>
        <v>1.20253512859043</v>
      </c>
      <c r="C16360" s="1" t="n">
        <f aca="false">C16359+1/30+G16360</f>
        <v>545.140000000162</v>
      </c>
      <c r="D16360" s="1" t="n">
        <f aca="false">D16359+1/25+H16360</f>
        <v>655.549999999983</v>
      </c>
      <c r="G16360" s="0" t="n">
        <f aca="false">IF(E16360="+",1/300,IF(E16360="-",-1/300,0))</f>
        <v>0</v>
      </c>
      <c r="H16360" s="0" t="n">
        <f aca="false">IF(F16360="+",1/100,0)</f>
        <v>0</v>
      </c>
    </row>
    <row r="16361" customFormat="false" ht="12.75" hidden="false" customHeight="false" outlineLevel="0" collapsed="false">
      <c r="A16361" s="0" t="n">
        <f aca="false">ROW()+255</f>
        <v>16616</v>
      </c>
      <c r="B16361" s="0" t="n">
        <f aca="false">D16361/C16361</f>
        <v>1.20253497358599</v>
      </c>
      <c r="C16361" s="1" t="n">
        <f aca="false">C16360+1/30+G16361</f>
        <v>545.173333333495</v>
      </c>
      <c r="D16361" s="1" t="n">
        <f aca="false">D16360+1/25+H16361</f>
        <v>655.589999999983</v>
      </c>
      <c r="G16361" s="0" t="n">
        <f aca="false">IF(E16361="+",1/300,IF(E16361="-",-1/300,0))</f>
        <v>0</v>
      </c>
      <c r="H16361" s="0" t="n">
        <f aca="false">IF(F16361="+",1/100,0)</f>
        <v>0</v>
      </c>
    </row>
    <row r="16362" customFormat="false" ht="12.75" hidden="false" customHeight="false" outlineLevel="0" collapsed="false">
      <c r="A16362" s="0" t="n">
        <f aca="false">ROW()+255</f>
        <v>16617</v>
      </c>
      <c r="B16362" s="0" t="n">
        <f aca="false">D16362/C16362</f>
        <v>1.20253481860051</v>
      </c>
      <c r="C16362" s="1" t="n">
        <f aca="false">C16361+1/30+G16362</f>
        <v>545.206666666828</v>
      </c>
      <c r="D16362" s="1" t="n">
        <f aca="false">D16361+1/25+H16362</f>
        <v>655.629999999983</v>
      </c>
      <c r="G16362" s="0" t="n">
        <f aca="false">IF(E16362="+",1/300,IF(E16362="-",-1/300,0))</f>
        <v>0</v>
      </c>
      <c r="H16362" s="0" t="n">
        <f aca="false">IF(F16362="+",1/100,0)</f>
        <v>0</v>
      </c>
    </row>
    <row r="16363" customFormat="false" ht="12.75" hidden="false" customHeight="false" outlineLevel="0" collapsed="false">
      <c r="A16363" s="0" t="n">
        <f aca="false">ROW()+255</f>
        <v>16618</v>
      </c>
      <c r="B16363" s="0" t="n">
        <f aca="false">D16363/C16363</f>
        <v>1.20253466363397</v>
      </c>
      <c r="C16363" s="1" t="n">
        <f aca="false">C16362+1/30+G16363</f>
        <v>545.240000000162</v>
      </c>
      <c r="D16363" s="1" t="n">
        <f aca="false">D16362+1/25+H16363</f>
        <v>655.669999999983</v>
      </c>
      <c r="G16363" s="0" t="n">
        <f aca="false">IF(E16363="+",1/300,IF(E16363="-",-1/300,0))</f>
        <v>0</v>
      </c>
      <c r="H16363" s="0" t="n">
        <f aca="false">IF(F16363="+",1/100,0)</f>
        <v>0</v>
      </c>
    </row>
    <row r="16364" customFormat="false" ht="12.75" hidden="false" customHeight="false" outlineLevel="0" collapsed="false">
      <c r="A16364" s="0" t="n">
        <f aca="false">ROW()+255</f>
        <v>16619</v>
      </c>
      <c r="B16364" s="0" t="n">
        <f aca="false">D16364/C16364</f>
        <v>1.20253450868639</v>
      </c>
      <c r="C16364" s="1" t="n">
        <f aca="false">C16363+1/30+G16364</f>
        <v>545.273333333495</v>
      </c>
      <c r="D16364" s="1" t="n">
        <f aca="false">D16363+1/25+H16364</f>
        <v>655.709999999983</v>
      </c>
      <c r="G16364" s="0" t="n">
        <f aca="false">IF(E16364="+",1/300,IF(E16364="-",-1/300,0))</f>
        <v>0</v>
      </c>
      <c r="H16364" s="0" t="n">
        <f aca="false">IF(F16364="+",1/100,0)</f>
        <v>0</v>
      </c>
    </row>
    <row r="16365" customFormat="false" ht="12.75" hidden="false" customHeight="false" outlineLevel="0" collapsed="false">
      <c r="A16365" s="0" t="n">
        <f aca="false">ROW()+255</f>
        <v>16620</v>
      </c>
      <c r="B16365" s="0" t="n">
        <f aca="false">D16365/C16365</f>
        <v>1.20253435375774</v>
      </c>
      <c r="C16365" s="1" t="n">
        <f aca="false">C16364+1/30+G16365</f>
        <v>545.306666666828</v>
      </c>
      <c r="D16365" s="1" t="n">
        <f aca="false">D16364+1/25+H16365</f>
        <v>655.749999999983</v>
      </c>
      <c r="G16365" s="0" t="n">
        <f aca="false">IF(E16365="+",1/300,IF(E16365="-",-1/300,0))</f>
        <v>0</v>
      </c>
      <c r="H16365" s="0" t="n">
        <f aca="false">IF(F16365="+",1/100,0)</f>
        <v>0</v>
      </c>
    </row>
    <row r="16366" customFormat="false" ht="12.75" hidden="false" customHeight="false" outlineLevel="0" collapsed="false">
      <c r="A16366" s="0" t="n">
        <f aca="false">ROW()+255</f>
        <v>16621</v>
      </c>
      <c r="B16366" s="0" t="n">
        <f aca="false">D16366/C16366</f>
        <v>1.20253419884804</v>
      </c>
      <c r="C16366" s="1" t="n">
        <f aca="false">C16365+1/30+G16366</f>
        <v>545.340000000162</v>
      </c>
      <c r="D16366" s="1" t="n">
        <f aca="false">D16365+1/25+H16366</f>
        <v>655.789999999983</v>
      </c>
      <c r="G16366" s="0" t="n">
        <f aca="false">IF(E16366="+",1/300,IF(E16366="-",-1/300,0))</f>
        <v>0</v>
      </c>
      <c r="H16366" s="0" t="n">
        <f aca="false">IF(F16366="+",1/100,0)</f>
        <v>0</v>
      </c>
    </row>
    <row r="16367" customFormat="false" ht="12.75" hidden="false" customHeight="false" outlineLevel="0" collapsed="false">
      <c r="A16367" s="0" t="n">
        <f aca="false">ROW()+255</f>
        <v>16622</v>
      </c>
      <c r="B16367" s="0" t="n">
        <f aca="false">D16367/C16367</f>
        <v>1.20253404395727</v>
      </c>
      <c r="C16367" s="1" t="n">
        <f aca="false">C16366+1/30+G16367</f>
        <v>545.373333333495</v>
      </c>
      <c r="D16367" s="1" t="n">
        <f aca="false">D16366+1/25+H16367</f>
        <v>655.829999999983</v>
      </c>
      <c r="G16367" s="0" t="n">
        <f aca="false">IF(E16367="+",1/300,IF(E16367="-",-1/300,0))</f>
        <v>0</v>
      </c>
      <c r="H16367" s="0" t="n">
        <f aca="false">IF(F16367="+",1/100,0)</f>
        <v>0</v>
      </c>
    </row>
    <row r="16368" customFormat="false" ht="12.75" hidden="false" customHeight="false" outlineLevel="0" collapsed="false">
      <c r="A16368" s="0" t="n">
        <f aca="false">ROW()+255</f>
        <v>16623</v>
      </c>
      <c r="B16368" s="0" t="n">
        <f aca="false">D16368/C16368</f>
        <v>1.20253388908543</v>
      </c>
      <c r="C16368" s="1" t="n">
        <f aca="false">C16367+1/30+G16368</f>
        <v>545.406666666828</v>
      </c>
      <c r="D16368" s="1" t="n">
        <f aca="false">D16367+1/25+H16368</f>
        <v>655.869999999983</v>
      </c>
      <c r="G16368" s="0" t="n">
        <f aca="false">IF(E16368="+",1/300,IF(E16368="-",-1/300,0))</f>
        <v>0</v>
      </c>
      <c r="H16368" s="0" t="n">
        <f aca="false">IF(F16368="+",1/100,0)</f>
        <v>0</v>
      </c>
    </row>
    <row r="16369" customFormat="false" ht="12.75" hidden="false" customHeight="false" outlineLevel="0" collapsed="false">
      <c r="A16369" s="0" t="n">
        <f aca="false">ROW()+255</f>
        <v>16624</v>
      </c>
      <c r="B16369" s="0" t="n">
        <f aca="false">D16369/C16369</f>
        <v>1.20253373423252</v>
      </c>
      <c r="C16369" s="1" t="n">
        <f aca="false">C16368+1/30+G16369</f>
        <v>545.440000000162</v>
      </c>
      <c r="D16369" s="1" t="n">
        <f aca="false">D16368+1/25+H16369</f>
        <v>655.909999999983</v>
      </c>
      <c r="G16369" s="0" t="n">
        <f aca="false">IF(E16369="+",1/300,IF(E16369="-",-1/300,0))</f>
        <v>0</v>
      </c>
      <c r="H16369" s="0" t="n">
        <f aca="false">IF(F16369="+",1/100,0)</f>
        <v>0</v>
      </c>
    </row>
    <row r="16370" customFormat="false" ht="12.75" hidden="false" customHeight="false" outlineLevel="0" collapsed="false">
      <c r="A16370" s="0" t="n">
        <f aca="false">ROW()+255</f>
        <v>16625</v>
      </c>
      <c r="B16370" s="0" t="n">
        <f aca="false">D16370/C16370</f>
        <v>1.20253357939854</v>
      </c>
      <c r="C16370" s="1" t="n">
        <f aca="false">C16369+1/30+G16370</f>
        <v>545.473333333495</v>
      </c>
      <c r="D16370" s="1" t="n">
        <f aca="false">D16369+1/25+H16370</f>
        <v>655.949999999982</v>
      </c>
      <c r="G16370" s="0" t="n">
        <f aca="false">IF(E16370="+",1/300,IF(E16370="-",-1/300,0))</f>
        <v>0</v>
      </c>
      <c r="H16370" s="0" t="n">
        <f aca="false">IF(F16370="+",1/100,0)</f>
        <v>0</v>
      </c>
    </row>
    <row r="16371" customFormat="false" ht="12.75" hidden="false" customHeight="false" outlineLevel="0" collapsed="false">
      <c r="A16371" s="0" t="n">
        <f aca="false">ROW()+255</f>
        <v>16626</v>
      </c>
      <c r="B16371" s="0" t="n">
        <f aca="false">D16371/C16371</f>
        <v>1.20253342458348</v>
      </c>
      <c r="C16371" s="1" t="n">
        <f aca="false">C16370+1/30+G16371</f>
        <v>545.506666666828</v>
      </c>
      <c r="D16371" s="1" t="n">
        <f aca="false">D16370+1/25+H16371</f>
        <v>655.989999999982</v>
      </c>
      <c r="G16371" s="0" t="n">
        <f aca="false">IF(E16371="+",1/300,IF(E16371="-",-1/300,0))</f>
        <v>0</v>
      </c>
      <c r="H16371" s="0" t="n">
        <f aca="false">IF(F16371="+",1/100,0)</f>
        <v>0</v>
      </c>
    </row>
    <row r="16372" customFormat="false" ht="12.75" hidden="false" customHeight="false" outlineLevel="0" collapsed="false">
      <c r="A16372" s="0" t="n">
        <f aca="false">ROW()+255</f>
        <v>16627</v>
      </c>
      <c r="B16372" s="0" t="n">
        <f aca="false">D16372/C16372</f>
        <v>1.20253326978735</v>
      </c>
      <c r="C16372" s="1" t="n">
        <f aca="false">C16371+1/30+G16372</f>
        <v>545.540000000161</v>
      </c>
      <c r="D16372" s="1" t="n">
        <f aca="false">D16371+1/25+H16372</f>
        <v>656.029999999982</v>
      </c>
      <c r="G16372" s="0" t="n">
        <f aca="false">IF(E16372="+",1/300,IF(E16372="-",-1/300,0))</f>
        <v>0</v>
      </c>
      <c r="H16372" s="0" t="n">
        <f aca="false">IF(F16372="+",1/100,0)</f>
        <v>0</v>
      </c>
    </row>
    <row r="16373" customFormat="false" ht="12.75" hidden="false" customHeight="false" outlineLevel="0" collapsed="false">
      <c r="A16373" s="0" t="n">
        <f aca="false">ROW()+255</f>
        <v>16628</v>
      </c>
      <c r="B16373" s="0" t="n">
        <f aca="false">D16373/C16373</f>
        <v>1.20253311501012</v>
      </c>
      <c r="C16373" s="1" t="n">
        <f aca="false">C16372+1/30+G16373</f>
        <v>545.573333333495</v>
      </c>
      <c r="D16373" s="1" t="n">
        <f aca="false">D16372+1/25+H16373</f>
        <v>656.069999999982</v>
      </c>
      <c r="G16373" s="0" t="n">
        <f aca="false">IF(E16373="+",1/300,IF(E16373="-",-1/300,0))</f>
        <v>0</v>
      </c>
      <c r="H16373" s="0" t="n">
        <f aca="false">IF(F16373="+",1/100,0)</f>
        <v>0</v>
      </c>
    </row>
    <row r="16374" customFormat="false" ht="12.75" hidden="false" customHeight="false" outlineLevel="0" collapsed="false">
      <c r="A16374" s="0" t="n">
        <f aca="false">ROW()+255</f>
        <v>16629</v>
      </c>
      <c r="B16374" s="0" t="n">
        <f aca="false">D16374/C16374</f>
        <v>1.20253296025181</v>
      </c>
      <c r="C16374" s="1" t="n">
        <f aca="false">C16373+1/30+G16374</f>
        <v>545.606666666828</v>
      </c>
      <c r="D16374" s="1" t="n">
        <f aca="false">D16373+1/25+H16374</f>
        <v>656.109999999982</v>
      </c>
      <c r="G16374" s="0" t="n">
        <f aca="false">IF(E16374="+",1/300,IF(E16374="-",-1/300,0))</f>
        <v>0</v>
      </c>
      <c r="H16374" s="0" t="n">
        <f aca="false">IF(F16374="+",1/100,0)</f>
        <v>0</v>
      </c>
    </row>
    <row r="16375" customFormat="false" ht="12.75" hidden="false" customHeight="false" outlineLevel="0" collapsed="false">
      <c r="A16375" s="0" t="n">
        <f aca="false">ROW()+255</f>
        <v>16630</v>
      </c>
      <c r="B16375" s="0" t="n">
        <f aca="false">D16375/C16375</f>
        <v>1.2025328055124</v>
      </c>
      <c r="C16375" s="1" t="n">
        <f aca="false">C16374+1/30+G16375</f>
        <v>545.640000000161</v>
      </c>
      <c r="D16375" s="1" t="n">
        <f aca="false">D16374+1/25+H16375</f>
        <v>656.149999999982</v>
      </c>
      <c r="G16375" s="0" t="n">
        <f aca="false">IF(E16375="+",1/300,IF(E16375="-",-1/300,0))</f>
        <v>0</v>
      </c>
      <c r="H16375" s="0" t="n">
        <f aca="false">IF(F16375="+",1/100,0)</f>
        <v>0</v>
      </c>
    </row>
    <row r="16376" customFormat="false" ht="12.75" hidden="false" customHeight="false" outlineLevel="0" collapsed="false">
      <c r="A16376" s="0" t="n">
        <f aca="false">ROW()+255</f>
        <v>16631</v>
      </c>
      <c r="B16376" s="0" t="n">
        <f aca="false">D16376/C16376</f>
        <v>1.20253265079191</v>
      </c>
      <c r="C16376" s="1" t="n">
        <f aca="false">C16375+1/30+G16376</f>
        <v>545.673333333495</v>
      </c>
      <c r="D16376" s="1" t="n">
        <f aca="false">D16375+1/25+H16376</f>
        <v>656.189999999982</v>
      </c>
      <c r="G16376" s="0" t="n">
        <f aca="false">IF(E16376="+",1/300,IF(E16376="-",-1/300,0))</f>
        <v>0</v>
      </c>
      <c r="H16376" s="0" t="n">
        <f aca="false">IF(F16376="+",1/100,0)</f>
        <v>0</v>
      </c>
    </row>
    <row r="16377" customFormat="false" ht="12.75" hidden="false" customHeight="false" outlineLevel="0" collapsed="false">
      <c r="A16377" s="0" t="n">
        <f aca="false">ROW()+255</f>
        <v>16632</v>
      </c>
      <c r="B16377" s="0" t="n">
        <f aca="false">D16377/C16377</f>
        <v>1.20253249609031</v>
      </c>
      <c r="C16377" s="1" t="n">
        <f aca="false">C16376+1/30+G16377</f>
        <v>545.706666666828</v>
      </c>
      <c r="D16377" s="1" t="n">
        <f aca="false">D16376+1/25+H16377</f>
        <v>656.229999999982</v>
      </c>
      <c r="G16377" s="0" t="n">
        <f aca="false">IF(E16377="+",1/300,IF(E16377="-",-1/300,0))</f>
        <v>0</v>
      </c>
      <c r="H16377" s="0" t="n">
        <f aca="false">IF(F16377="+",1/100,0)</f>
        <v>0</v>
      </c>
    </row>
    <row r="16378" customFormat="false" ht="12.75" hidden="false" customHeight="false" outlineLevel="0" collapsed="false">
      <c r="A16378" s="0" t="n">
        <f aca="false">ROW()+255</f>
        <v>16633</v>
      </c>
      <c r="B16378" s="0" t="n">
        <f aca="false">D16378/C16378</f>
        <v>1.20253234140761</v>
      </c>
      <c r="C16378" s="1" t="n">
        <f aca="false">C16377+1/30+G16378</f>
        <v>545.740000000161</v>
      </c>
      <c r="D16378" s="1" t="n">
        <f aca="false">D16377+1/25+H16378</f>
        <v>656.269999999982</v>
      </c>
      <c r="G16378" s="0" t="n">
        <f aca="false">IF(E16378="+",1/300,IF(E16378="-",-1/300,0))</f>
        <v>0</v>
      </c>
      <c r="H16378" s="0" t="n">
        <f aca="false">IF(F16378="+",1/100,0)</f>
        <v>0</v>
      </c>
    </row>
    <row r="16379" customFormat="false" ht="12.75" hidden="false" customHeight="false" outlineLevel="0" collapsed="false">
      <c r="A16379" s="0" t="n">
        <f aca="false">ROW()+255</f>
        <v>16634</v>
      </c>
      <c r="B16379" s="0" t="n">
        <f aca="false">D16379/C16379</f>
        <v>1.2025321867438</v>
      </c>
      <c r="C16379" s="1" t="n">
        <f aca="false">C16378+1/30+G16379</f>
        <v>545.773333333495</v>
      </c>
      <c r="D16379" s="1" t="n">
        <f aca="false">D16378+1/25+H16379</f>
        <v>656.309999999982</v>
      </c>
      <c r="G16379" s="0" t="n">
        <f aca="false">IF(E16379="+",1/300,IF(E16379="-",-1/300,0))</f>
        <v>0</v>
      </c>
      <c r="H16379" s="0" t="n">
        <f aca="false">IF(F16379="+",1/100,0)</f>
        <v>0</v>
      </c>
    </row>
    <row r="16380" customFormat="false" ht="12.75" hidden="false" customHeight="false" outlineLevel="0" collapsed="false">
      <c r="A16380" s="0" t="n">
        <f aca="false">ROW()+255</f>
        <v>16635</v>
      </c>
      <c r="B16380" s="0" t="n">
        <f aca="false">D16380/C16380</f>
        <v>1.20253203209889</v>
      </c>
      <c r="C16380" s="1" t="n">
        <f aca="false">C16379+1/30+G16380</f>
        <v>545.806666666828</v>
      </c>
      <c r="D16380" s="1" t="n">
        <f aca="false">D16379+1/25+H16380</f>
        <v>656.349999999982</v>
      </c>
      <c r="G16380" s="0" t="n">
        <f aca="false">IF(E16380="+",1/300,IF(E16380="-",-1/300,0))</f>
        <v>0</v>
      </c>
      <c r="H16380" s="0" t="n">
        <f aca="false">IF(F16380="+",1/100,0)</f>
        <v>0</v>
      </c>
    </row>
    <row r="16381" customFormat="false" ht="12.75" hidden="false" customHeight="false" outlineLevel="0" collapsed="false">
      <c r="A16381" s="0" t="n">
        <f aca="false">ROW()+255</f>
        <v>16636</v>
      </c>
      <c r="B16381" s="0" t="n">
        <f aca="false">D16381/C16381</f>
        <v>1.20253187747286</v>
      </c>
      <c r="C16381" s="1" t="n">
        <f aca="false">C16380+1/30+G16381</f>
        <v>545.840000000161</v>
      </c>
      <c r="D16381" s="1" t="n">
        <f aca="false">D16380+1/25+H16381</f>
        <v>656.389999999982</v>
      </c>
      <c r="G16381" s="0" t="n">
        <f aca="false">IF(E16381="+",1/300,IF(E16381="-",-1/300,0))</f>
        <v>0</v>
      </c>
      <c r="H16381" s="0" t="n">
        <f aca="false">IF(F16381="+",1/100,0)</f>
        <v>0</v>
      </c>
    </row>
    <row r="16382" customFormat="false" ht="12.75" hidden="false" customHeight="false" outlineLevel="0" collapsed="false">
      <c r="A16382" s="0" t="n">
        <f aca="false">ROW()+255</f>
        <v>16637</v>
      </c>
      <c r="B16382" s="0" t="n">
        <f aca="false">D16382/C16382</f>
        <v>1.20253172286572</v>
      </c>
      <c r="C16382" s="1" t="n">
        <f aca="false">C16381+1/30+G16382</f>
        <v>545.873333333494</v>
      </c>
      <c r="D16382" s="1" t="n">
        <f aca="false">D16381+1/25+H16382</f>
        <v>656.429999999982</v>
      </c>
      <c r="G16382" s="0" t="n">
        <f aca="false">IF(E16382="+",1/300,IF(E16382="-",-1/300,0))</f>
        <v>0</v>
      </c>
      <c r="H16382" s="0" t="n">
        <f aca="false">IF(F16382="+",1/100,0)</f>
        <v>0</v>
      </c>
    </row>
    <row r="16383" customFormat="false" ht="12.75" hidden="false" customHeight="false" outlineLevel="0" collapsed="false">
      <c r="A16383" s="0" t="n">
        <f aca="false">ROW()+255</f>
        <v>16638</v>
      </c>
      <c r="B16383" s="0" t="n">
        <f aca="false">D16383/C16383</f>
        <v>1.20253156827746</v>
      </c>
      <c r="C16383" s="1" t="n">
        <f aca="false">C16382+1/30+G16383</f>
        <v>545.906666666828</v>
      </c>
      <c r="D16383" s="1" t="n">
        <f aca="false">D16382+1/25+H16383</f>
        <v>656.469999999982</v>
      </c>
      <c r="G16383" s="0" t="n">
        <f aca="false">IF(E16383="+",1/300,IF(E16383="-",-1/300,0))</f>
        <v>0</v>
      </c>
      <c r="H16383" s="0" t="n">
        <f aca="false">IF(F16383="+",1/100,0)</f>
        <v>0</v>
      </c>
    </row>
    <row r="16384" customFormat="false" ht="12.75" hidden="false" customHeight="false" outlineLevel="0" collapsed="false">
      <c r="A16384" s="0" t="n">
        <f aca="false">ROW()+255</f>
        <v>16639</v>
      </c>
      <c r="B16384" s="0" t="n">
        <f aca="false">D16384/C16384</f>
        <v>1.20253141370808</v>
      </c>
      <c r="C16384" s="1" t="n">
        <f aca="false">C16383+1/30+G16384</f>
        <v>545.940000000161</v>
      </c>
      <c r="D16384" s="1" t="n">
        <f aca="false">D16383+1/25+H16384</f>
        <v>656.509999999982</v>
      </c>
      <c r="G16384" s="0" t="n">
        <f aca="false">IF(E16384="+",1/300,IF(E16384="-",-1/300,0))</f>
        <v>0</v>
      </c>
      <c r="H16384" s="0" t="n">
        <f aca="false">IF(F16384="+",1/100,0)</f>
        <v>0</v>
      </c>
    </row>
    <row r="16385" customFormat="false" ht="12.75" hidden="false" customHeight="false" outlineLevel="0" collapsed="false">
      <c r="A16385" s="0" t="n">
        <f aca="false">ROW()+255</f>
        <v>16640</v>
      </c>
      <c r="B16385" s="0" t="n">
        <f aca="false">D16385/C16385</f>
        <v>1.20253125915757</v>
      </c>
      <c r="C16385" s="1" t="n">
        <f aca="false">C16384+1/30+G16385</f>
        <v>545.973333333494</v>
      </c>
      <c r="D16385" s="1" t="n">
        <f aca="false">D16384+1/25+H16385</f>
        <v>656.549999999982</v>
      </c>
      <c r="G16385" s="0" t="n">
        <f aca="false">IF(E16385="+",1/300,IF(E16385="-",-1/300,0))</f>
        <v>0</v>
      </c>
      <c r="H16385" s="0" t="n">
        <f aca="false">IF(F16385="+",1/100,0)</f>
        <v>0</v>
      </c>
    </row>
    <row r="16386" customFormat="false" ht="12.75" hidden="false" customHeight="false" outlineLevel="0" collapsed="false">
      <c r="A16386" s="0" t="n">
        <f aca="false">ROW()+255</f>
        <v>16641</v>
      </c>
      <c r="B16386" s="0" t="n">
        <f aca="false">D16386/C16386</f>
        <v>1.20253110462593</v>
      </c>
      <c r="C16386" s="1" t="n">
        <f aca="false">C16385+1/30+G16386</f>
        <v>546.006666666828</v>
      </c>
      <c r="D16386" s="1" t="n">
        <f aca="false">D16385+1/25+H16386</f>
        <v>656.589999999982</v>
      </c>
      <c r="G16386" s="0" t="n">
        <f aca="false">IF(E16386="+",1/300,IF(E16386="-",-1/300,0))</f>
        <v>0</v>
      </c>
      <c r="H16386" s="0" t="n">
        <f aca="false">IF(F16386="+",1/100,0)</f>
        <v>0</v>
      </c>
    </row>
    <row r="16387" customFormat="false" ht="12.75" hidden="false" customHeight="false" outlineLevel="0" collapsed="false">
      <c r="A16387" s="0" t="n">
        <f aca="false">ROW()+255</f>
        <v>16642</v>
      </c>
      <c r="B16387" s="0" t="n">
        <f aca="false">D16387/C16387</f>
        <v>1.20253095011316</v>
      </c>
      <c r="C16387" s="1" t="n">
        <f aca="false">C16386+1/30+G16387</f>
        <v>546.040000000161</v>
      </c>
      <c r="D16387" s="1" t="n">
        <f aca="false">D16386+1/25+H16387</f>
        <v>656.629999999982</v>
      </c>
      <c r="G16387" s="0" t="n">
        <f aca="false">IF(E16387="+",1/300,IF(E16387="-",-1/300,0))</f>
        <v>0</v>
      </c>
      <c r="H16387" s="0" t="n">
        <f aca="false">IF(F16387="+",1/100,0)</f>
        <v>0</v>
      </c>
    </row>
    <row r="16388" customFormat="false" ht="12.75" hidden="false" customHeight="false" outlineLevel="0" collapsed="false">
      <c r="A16388" s="0" t="n">
        <f aca="false">ROW()+255</f>
        <v>16643</v>
      </c>
      <c r="B16388" s="0" t="n">
        <f aca="false">D16388/C16388</f>
        <v>1.20253079561925</v>
      </c>
      <c r="C16388" s="1" t="n">
        <f aca="false">C16387+1/30+G16388</f>
        <v>546.073333333494</v>
      </c>
      <c r="D16388" s="1" t="n">
        <f aca="false">D16387+1/25+H16388</f>
        <v>656.669999999982</v>
      </c>
      <c r="G16388" s="0" t="n">
        <f aca="false">IF(E16388="+",1/300,IF(E16388="-",-1/300,0))</f>
        <v>0</v>
      </c>
      <c r="H16388" s="0" t="n">
        <f aca="false">IF(F16388="+",1/100,0)</f>
        <v>0</v>
      </c>
    </row>
    <row r="16389" customFormat="false" ht="12.75" hidden="false" customHeight="false" outlineLevel="0" collapsed="false">
      <c r="A16389" s="0" t="n">
        <f aca="false">ROW()+255</f>
        <v>16644</v>
      </c>
      <c r="B16389" s="0" t="n">
        <f aca="false">D16389/C16389</f>
        <v>1.2025306411442</v>
      </c>
      <c r="C16389" s="1" t="n">
        <f aca="false">C16388+1/30+G16389</f>
        <v>546.106666666828</v>
      </c>
      <c r="D16389" s="1" t="n">
        <f aca="false">D16388+1/25+H16389</f>
        <v>656.709999999982</v>
      </c>
      <c r="G16389" s="0" t="n">
        <f aca="false">IF(E16389="+",1/300,IF(E16389="-",-1/300,0))</f>
        <v>0</v>
      </c>
      <c r="H16389" s="0" t="n">
        <f aca="false">IF(F16389="+",1/100,0)</f>
        <v>0</v>
      </c>
    </row>
    <row r="16390" customFormat="false" ht="12.75" hidden="false" customHeight="false" outlineLevel="0" collapsed="false">
      <c r="A16390" s="0" t="n">
        <f aca="false">ROW()+255</f>
        <v>16645</v>
      </c>
      <c r="B16390" s="0" t="n">
        <f aca="false">D16390/C16390</f>
        <v>1.20253048668801</v>
      </c>
      <c r="C16390" s="1" t="n">
        <f aca="false">C16389+1/30+G16390</f>
        <v>546.140000000161</v>
      </c>
      <c r="D16390" s="1" t="n">
        <f aca="false">D16389+1/25+H16390</f>
        <v>656.749999999982</v>
      </c>
      <c r="G16390" s="0" t="n">
        <f aca="false">IF(E16390="+",1/300,IF(E16390="-",-1/300,0))</f>
        <v>0</v>
      </c>
      <c r="H16390" s="0" t="n">
        <f aca="false">IF(F16390="+",1/100,0)</f>
        <v>0</v>
      </c>
    </row>
    <row r="16391" customFormat="false" ht="12.75" hidden="false" customHeight="false" outlineLevel="0" collapsed="false">
      <c r="A16391" s="0" t="n">
        <f aca="false">ROW()+255</f>
        <v>16646</v>
      </c>
      <c r="B16391" s="0" t="n">
        <f aca="false">D16391/C16391</f>
        <v>1.20253033225067</v>
      </c>
      <c r="C16391" s="1" t="n">
        <f aca="false">C16390+1/30+G16391</f>
        <v>546.173333333494</v>
      </c>
      <c r="D16391" s="1" t="n">
        <f aca="false">D16390+1/25+H16391</f>
        <v>656.789999999982</v>
      </c>
      <c r="G16391" s="0" t="n">
        <f aca="false">IF(E16391="+",1/300,IF(E16391="-",-1/300,0))</f>
        <v>0</v>
      </c>
      <c r="H16391" s="0" t="n">
        <f aca="false">IF(F16391="+",1/100,0)</f>
        <v>0</v>
      </c>
    </row>
    <row r="16392" customFormat="false" ht="12.75" hidden="false" customHeight="false" outlineLevel="0" collapsed="false">
      <c r="A16392" s="0" t="n">
        <f aca="false">ROW()+255</f>
        <v>16647</v>
      </c>
      <c r="B16392" s="0" t="n">
        <f aca="false">D16392/C16392</f>
        <v>1.20253017783218</v>
      </c>
      <c r="C16392" s="1" t="n">
        <f aca="false">C16391+1/30+G16392</f>
        <v>546.206666666828</v>
      </c>
      <c r="D16392" s="1" t="n">
        <f aca="false">D16391+1/25+H16392</f>
        <v>656.829999999982</v>
      </c>
      <c r="G16392" s="0" t="n">
        <f aca="false">IF(E16392="+",1/300,IF(E16392="-",-1/300,0))</f>
        <v>0</v>
      </c>
      <c r="H16392" s="0" t="n">
        <f aca="false">IF(F16392="+",1/100,0)</f>
        <v>0</v>
      </c>
    </row>
    <row r="16393" customFormat="false" ht="12.75" hidden="false" customHeight="false" outlineLevel="0" collapsed="false">
      <c r="A16393" s="0" t="n">
        <f aca="false">ROW()+255</f>
        <v>16648</v>
      </c>
      <c r="B16393" s="0" t="n">
        <f aca="false">D16393/C16393</f>
        <v>1.20253002343254</v>
      </c>
      <c r="C16393" s="1" t="n">
        <f aca="false">C16392+1/30+G16393</f>
        <v>546.240000000161</v>
      </c>
      <c r="D16393" s="1" t="n">
        <f aca="false">D16392+1/25+H16393</f>
        <v>656.869999999982</v>
      </c>
      <c r="G16393" s="0" t="n">
        <f aca="false">IF(E16393="+",1/300,IF(E16393="-",-1/300,0))</f>
        <v>0</v>
      </c>
      <c r="H16393" s="0" t="n">
        <f aca="false">IF(F16393="+",1/100,0)</f>
        <v>0</v>
      </c>
    </row>
    <row r="16394" customFormat="false" ht="12.75" hidden="false" customHeight="false" outlineLevel="0" collapsed="false">
      <c r="A16394" s="0" t="n">
        <f aca="false">ROW()+255</f>
        <v>16649</v>
      </c>
      <c r="B16394" s="0" t="n">
        <f aca="false">D16394/C16394</f>
        <v>1.20252986905174</v>
      </c>
      <c r="C16394" s="1" t="n">
        <f aca="false">C16393+1/30+G16394</f>
        <v>546.273333333494</v>
      </c>
      <c r="D16394" s="1" t="n">
        <f aca="false">D16393+1/25+H16394</f>
        <v>656.909999999982</v>
      </c>
      <c r="G16394" s="0" t="n">
        <f aca="false">IF(E16394="+",1/300,IF(E16394="-",-1/300,0))</f>
        <v>0</v>
      </c>
      <c r="H16394" s="0" t="n">
        <f aca="false">IF(F16394="+",1/100,0)</f>
        <v>0</v>
      </c>
    </row>
    <row r="16395" customFormat="false" ht="12.75" hidden="false" customHeight="false" outlineLevel="0" collapsed="false">
      <c r="A16395" s="0" t="n">
        <f aca="false">ROW()+255</f>
        <v>16650</v>
      </c>
      <c r="B16395" s="0" t="n">
        <f aca="false">D16395/C16395</f>
        <v>1.20252971468977</v>
      </c>
      <c r="C16395" s="1" t="n">
        <f aca="false">C16394+1/30+G16395</f>
        <v>546.306666666827</v>
      </c>
      <c r="D16395" s="1" t="n">
        <f aca="false">D16394+1/25+H16395</f>
        <v>656.949999999982</v>
      </c>
      <c r="G16395" s="0" t="n">
        <f aca="false">IF(E16395="+",1/300,IF(E16395="-",-1/300,0))</f>
        <v>0</v>
      </c>
      <c r="H16395" s="0" t="n">
        <f aca="false">IF(F16395="+",1/100,0)</f>
        <v>0</v>
      </c>
    </row>
    <row r="16396" customFormat="false" ht="12.75" hidden="false" customHeight="false" outlineLevel="0" collapsed="false">
      <c r="A16396" s="0" t="n">
        <f aca="false">ROW()+255</f>
        <v>16651</v>
      </c>
      <c r="B16396" s="0" t="n">
        <f aca="false">D16396/C16396</f>
        <v>1.20252956034665</v>
      </c>
      <c r="C16396" s="1" t="n">
        <f aca="false">C16395+1/30+G16396</f>
        <v>546.340000000161</v>
      </c>
      <c r="D16396" s="1" t="n">
        <f aca="false">D16395+1/25+H16396</f>
        <v>656.989999999982</v>
      </c>
      <c r="G16396" s="0" t="n">
        <f aca="false">IF(E16396="+",1/300,IF(E16396="-",-1/300,0))</f>
        <v>0</v>
      </c>
      <c r="H16396" s="0" t="n">
        <f aca="false">IF(F16396="+",1/100,0)</f>
        <v>0</v>
      </c>
    </row>
    <row r="16397" customFormat="false" ht="12.75" hidden="false" customHeight="false" outlineLevel="0" collapsed="false">
      <c r="A16397" s="0" t="n">
        <f aca="false">ROW()+255</f>
        <v>16652</v>
      </c>
      <c r="B16397" s="0" t="n">
        <f aca="false">D16397/C16397</f>
        <v>1.20252940602236</v>
      </c>
      <c r="C16397" s="1" t="n">
        <f aca="false">C16396+1/30+G16397</f>
        <v>546.373333333494</v>
      </c>
      <c r="D16397" s="1" t="n">
        <f aca="false">D16396+1/25+H16397</f>
        <v>657.029999999981</v>
      </c>
      <c r="G16397" s="0" t="n">
        <f aca="false">IF(E16397="+",1/300,IF(E16397="-",-1/300,0))</f>
        <v>0</v>
      </c>
      <c r="H16397" s="0" t="n">
        <f aca="false">IF(F16397="+",1/100,0)</f>
        <v>0</v>
      </c>
    </row>
    <row r="16398" customFormat="false" ht="12.75" hidden="false" customHeight="false" outlineLevel="0" collapsed="false">
      <c r="A16398" s="0" t="n">
        <f aca="false">ROW()+255</f>
        <v>16653</v>
      </c>
      <c r="B16398" s="0" t="n">
        <f aca="false">D16398/C16398</f>
        <v>1.20252925171689</v>
      </c>
      <c r="C16398" s="1" t="n">
        <f aca="false">C16397+1/30+G16398</f>
        <v>546.406666666827</v>
      </c>
      <c r="D16398" s="1" t="n">
        <f aca="false">D16397+1/25+H16398</f>
        <v>657.069999999981</v>
      </c>
      <c r="G16398" s="0" t="n">
        <f aca="false">IF(E16398="+",1/300,IF(E16398="-",-1/300,0))</f>
        <v>0</v>
      </c>
      <c r="H16398" s="0" t="n">
        <f aca="false">IF(F16398="+",1/100,0)</f>
        <v>0</v>
      </c>
    </row>
    <row r="16399" customFormat="false" ht="12.75" hidden="false" customHeight="false" outlineLevel="0" collapsed="false">
      <c r="A16399" s="0" t="n">
        <f aca="false">ROW()+255</f>
        <v>16654</v>
      </c>
      <c r="B16399" s="0" t="n">
        <f aca="false">D16399/C16399</f>
        <v>1.20252909743025</v>
      </c>
      <c r="C16399" s="1" t="n">
        <f aca="false">C16398+1/30+G16399</f>
        <v>546.440000000161</v>
      </c>
      <c r="D16399" s="1" t="n">
        <f aca="false">D16398+1/25+H16399</f>
        <v>657.109999999981</v>
      </c>
      <c r="G16399" s="0" t="n">
        <f aca="false">IF(E16399="+",1/300,IF(E16399="-",-1/300,0))</f>
        <v>0</v>
      </c>
      <c r="H16399" s="0" t="n">
        <f aca="false">IF(F16399="+",1/100,0)</f>
        <v>0</v>
      </c>
    </row>
    <row r="16400" customFormat="false" ht="12.75" hidden="false" customHeight="false" outlineLevel="0" collapsed="false">
      <c r="A16400" s="0" t="n">
        <f aca="false">ROW()+255</f>
        <v>16655</v>
      </c>
      <c r="B16400" s="0" t="n">
        <f aca="false">D16400/C16400</f>
        <v>1.20252894316244</v>
      </c>
      <c r="C16400" s="1" t="n">
        <f aca="false">C16399+1/30+G16400</f>
        <v>546.473333333494</v>
      </c>
      <c r="D16400" s="1" t="n">
        <f aca="false">D16399+1/25+H16400</f>
        <v>657.149999999981</v>
      </c>
      <c r="G16400" s="0" t="n">
        <f aca="false">IF(E16400="+",1/300,IF(E16400="-",-1/300,0))</f>
        <v>0</v>
      </c>
      <c r="H16400" s="0" t="n">
        <f aca="false">IF(F16400="+",1/100,0)</f>
        <v>0</v>
      </c>
    </row>
    <row r="16401" customFormat="false" ht="12.75" hidden="false" customHeight="false" outlineLevel="0" collapsed="false">
      <c r="A16401" s="0" t="n">
        <f aca="false">ROW()+255</f>
        <v>16656</v>
      </c>
      <c r="B16401" s="0" t="n">
        <f aca="false">D16401/C16401</f>
        <v>1.20252878891344</v>
      </c>
      <c r="C16401" s="1" t="n">
        <f aca="false">C16400+1/30+G16401</f>
        <v>546.506666666827</v>
      </c>
      <c r="D16401" s="1" t="n">
        <f aca="false">D16400+1/25+H16401</f>
        <v>657.189999999981</v>
      </c>
      <c r="G16401" s="0" t="n">
        <f aca="false">IF(E16401="+",1/300,IF(E16401="-",-1/300,0))</f>
        <v>0</v>
      </c>
      <c r="H16401" s="0" t="n">
        <f aca="false">IF(F16401="+",1/100,0)</f>
        <v>0</v>
      </c>
    </row>
    <row r="16402" customFormat="false" ht="12.75" hidden="false" customHeight="false" outlineLevel="0" collapsed="false">
      <c r="A16402" s="0" t="n">
        <f aca="false">ROW()+255</f>
        <v>16657</v>
      </c>
      <c r="B16402" s="0" t="n">
        <f aca="false">D16402/C16402</f>
        <v>1.20252863468326</v>
      </c>
      <c r="C16402" s="1" t="n">
        <f aca="false">C16401+1/30+G16402</f>
        <v>546.540000000161</v>
      </c>
      <c r="D16402" s="1" t="n">
        <f aca="false">D16401+1/25+H16402</f>
        <v>657.229999999981</v>
      </c>
      <c r="G16402" s="0" t="n">
        <f aca="false">IF(E16402="+",1/300,IF(E16402="-",-1/300,0))</f>
        <v>0</v>
      </c>
      <c r="H16402" s="0" t="n">
        <f aca="false">IF(F16402="+",1/100,0)</f>
        <v>0</v>
      </c>
    </row>
    <row r="16403" customFormat="false" ht="12.75" hidden="false" customHeight="false" outlineLevel="0" collapsed="false">
      <c r="A16403" s="0" t="n">
        <f aca="false">ROW()+255</f>
        <v>16658</v>
      </c>
      <c r="B16403" s="0" t="n">
        <f aca="false">D16403/C16403</f>
        <v>1.20252848047189</v>
      </c>
      <c r="C16403" s="1" t="n">
        <f aca="false">C16402+1/30+G16403</f>
        <v>546.573333333494</v>
      </c>
      <c r="D16403" s="1" t="n">
        <f aca="false">D16402+1/25+H16403</f>
        <v>657.269999999981</v>
      </c>
      <c r="G16403" s="0" t="n">
        <f aca="false">IF(E16403="+",1/300,IF(E16403="-",-1/300,0))</f>
        <v>0</v>
      </c>
      <c r="H16403" s="0" t="n">
        <f aca="false">IF(F16403="+",1/100,0)</f>
        <v>0</v>
      </c>
    </row>
    <row r="16404" customFormat="false" ht="12.75" hidden="false" customHeight="false" outlineLevel="0" collapsed="false">
      <c r="A16404" s="0" t="n">
        <f aca="false">ROW()+255</f>
        <v>16659</v>
      </c>
      <c r="B16404" s="0" t="n">
        <f aca="false">D16404/C16404</f>
        <v>1.20252832627933</v>
      </c>
      <c r="C16404" s="1" t="n">
        <f aca="false">C16403+1/30+G16404</f>
        <v>546.606666666827</v>
      </c>
      <c r="D16404" s="1" t="n">
        <f aca="false">D16403+1/25+H16404</f>
        <v>657.309999999981</v>
      </c>
      <c r="G16404" s="0" t="n">
        <f aca="false">IF(E16404="+",1/300,IF(E16404="-",-1/300,0))</f>
        <v>0</v>
      </c>
      <c r="H16404" s="0" t="n">
        <f aca="false">IF(F16404="+",1/100,0)</f>
        <v>0</v>
      </c>
    </row>
    <row r="16405" customFormat="false" ht="12.75" hidden="false" customHeight="false" outlineLevel="0" collapsed="false">
      <c r="A16405" s="0" t="n">
        <f aca="false">ROW()+255</f>
        <v>16660</v>
      </c>
      <c r="B16405" s="0" t="n">
        <f aca="false">D16405/C16405</f>
        <v>1.20252817210557</v>
      </c>
      <c r="C16405" s="1" t="n">
        <f aca="false">C16404+1/30+G16405</f>
        <v>546.64000000016</v>
      </c>
      <c r="D16405" s="1" t="n">
        <f aca="false">D16404+1/25+H16405</f>
        <v>657.349999999981</v>
      </c>
      <c r="G16405" s="0" t="n">
        <f aca="false">IF(E16405="+",1/300,IF(E16405="-",-1/300,0))</f>
        <v>0</v>
      </c>
      <c r="H16405" s="0" t="n">
        <f aca="false">IF(F16405="+",1/100,0)</f>
        <v>0</v>
      </c>
    </row>
    <row r="16406" customFormat="false" ht="12.75" hidden="false" customHeight="false" outlineLevel="0" collapsed="false">
      <c r="A16406" s="0" t="n">
        <f aca="false">ROW()+255</f>
        <v>16661</v>
      </c>
      <c r="B16406" s="0" t="n">
        <f aca="false">D16406/C16406</f>
        <v>1.20252801795061</v>
      </c>
      <c r="C16406" s="1" t="n">
        <f aca="false">C16405+1/30+G16406</f>
        <v>546.673333333494</v>
      </c>
      <c r="D16406" s="1" t="n">
        <f aca="false">D16405+1/25+H16406</f>
        <v>657.389999999981</v>
      </c>
      <c r="G16406" s="0" t="n">
        <f aca="false">IF(E16406="+",1/300,IF(E16406="-",-1/300,0))</f>
        <v>0</v>
      </c>
      <c r="H16406" s="0" t="n">
        <f aca="false">IF(F16406="+",1/100,0)</f>
        <v>0</v>
      </c>
    </row>
    <row r="16407" customFormat="false" ht="12.75" hidden="false" customHeight="false" outlineLevel="0" collapsed="false">
      <c r="A16407" s="0" t="n">
        <f aca="false">ROW()+255</f>
        <v>16662</v>
      </c>
      <c r="B16407" s="0" t="n">
        <f aca="false">D16407/C16407</f>
        <v>1.20252786381446</v>
      </c>
      <c r="C16407" s="1" t="n">
        <f aca="false">C16406+1/30+G16407</f>
        <v>546.706666666827</v>
      </c>
      <c r="D16407" s="1" t="n">
        <f aca="false">D16406+1/25+H16407</f>
        <v>657.429999999981</v>
      </c>
      <c r="G16407" s="0" t="n">
        <f aca="false">IF(E16407="+",1/300,IF(E16407="-",-1/300,0))</f>
        <v>0</v>
      </c>
      <c r="H16407" s="0" t="n">
        <f aca="false">IF(F16407="+",1/100,0)</f>
        <v>0</v>
      </c>
    </row>
    <row r="16408" customFormat="false" ht="12.75" hidden="false" customHeight="false" outlineLevel="0" collapsed="false">
      <c r="A16408" s="0" t="n">
        <f aca="false">ROW()+255</f>
        <v>16663</v>
      </c>
      <c r="B16408" s="0" t="n">
        <f aca="false">D16408/C16408</f>
        <v>1.20252770969709</v>
      </c>
      <c r="C16408" s="1" t="n">
        <f aca="false">C16407+1/30+G16408</f>
        <v>546.74000000016</v>
      </c>
      <c r="D16408" s="1" t="n">
        <f aca="false">D16407+1/25+H16408</f>
        <v>657.469999999981</v>
      </c>
      <c r="G16408" s="0" t="n">
        <f aca="false">IF(E16408="+",1/300,IF(E16408="-",-1/300,0))</f>
        <v>0</v>
      </c>
      <c r="H16408" s="0" t="n">
        <f aca="false">IF(F16408="+",1/100,0)</f>
        <v>0</v>
      </c>
    </row>
    <row r="16409" customFormat="false" ht="12.75" hidden="false" customHeight="false" outlineLevel="0" collapsed="false">
      <c r="A16409" s="0" t="n">
        <f aca="false">ROW()+255</f>
        <v>16664</v>
      </c>
      <c r="B16409" s="0" t="n">
        <f aca="false">D16409/C16409</f>
        <v>1.20252755559852</v>
      </c>
      <c r="C16409" s="1" t="n">
        <f aca="false">C16408+1/30+G16409</f>
        <v>546.773333333494</v>
      </c>
      <c r="D16409" s="1" t="n">
        <f aca="false">D16408+1/25+H16409</f>
        <v>657.509999999981</v>
      </c>
      <c r="G16409" s="0" t="n">
        <f aca="false">IF(E16409="+",1/300,IF(E16409="-",-1/300,0))</f>
        <v>0</v>
      </c>
      <c r="H16409" s="0" t="n">
        <f aca="false">IF(F16409="+",1/100,0)</f>
        <v>0</v>
      </c>
    </row>
    <row r="16410" customFormat="false" ht="12.75" hidden="false" customHeight="false" outlineLevel="0" collapsed="false">
      <c r="A16410" s="0" t="n">
        <f aca="false">ROW()+255</f>
        <v>16665</v>
      </c>
      <c r="B16410" s="0" t="n">
        <f aca="false">D16410/C16410</f>
        <v>1.20252740151874</v>
      </c>
      <c r="C16410" s="1" t="n">
        <f aca="false">C16409+1/30+G16410</f>
        <v>546.806666666827</v>
      </c>
      <c r="D16410" s="1" t="n">
        <f aca="false">D16409+1/25+H16410</f>
        <v>657.549999999981</v>
      </c>
      <c r="G16410" s="0" t="n">
        <f aca="false">IF(E16410="+",1/300,IF(E16410="-",-1/300,0))</f>
        <v>0</v>
      </c>
      <c r="H16410" s="0" t="n">
        <f aca="false">IF(F16410="+",1/100,0)</f>
        <v>0</v>
      </c>
    </row>
    <row r="16411" customFormat="false" ht="12.75" hidden="false" customHeight="false" outlineLevel="0" collapsed="false">
      <c r="A16411" s="0" t="n">
        <f aca="false">ROW()+255</f>
        <v>16666</v>
      </c>
      <c r="B16411" s="0" t="n">
        <f aca="false">D16411/C16411</f>
        <v>1.20252724745774</v>
      </c>
      <c r="C16411" s="1" t="n">
        <f aca="false">C16410+1/30+G16411</f>
        <v>546.84000000016</v>
      </c>
      <c r="D16411" s="1" t="n">
        <f aca="false">D16410+1/25+H16411</f>
        <v>657.589999999981</v>
      </c>
      <c r="G16411" s="0" t="n">
        <f aca="false">IF(E16411="+",1/300,IF(E16411="-",-1/300,0))</f>
        <v>0</v>
      </c>
      <c r="H16411" s="0" t="n">
        <f aca="false">IF(F16411="+",1/100,0)</f>
        <v>0</v>
      </c>
    </row>
    <row r="16412" customFormat="false" ht="12.75" hidden="false" customHeight="false" outlineLevel="0" collapsed="false">
      <c r="A16412" s="0" t="n">
        <f aca="false">ROW()+255</f>
        <v>16667</v>
      </c>
      <c r="B16412" s="0" t="n">
        <f aca="false">D16412/C16412</f>
        <v>1.20252709341552</v>
      </c>
      <c r="C16412" s="1" t="n">
        <f aca="false">C16411+1/30+G16412</f>
        <v>546.873333333494</v>
      </c>
      <c r="D16412" s="1" t="n">
        <f aca="false">D16411+1/25+H16412</f>
        <v>657.629999999981</v>
      </c>
      <c r="G16412" s="0" t="n">
        <f aca="false">IF(E16412="+",1/300,IF(E16412="-",-1/300,0))</f>
        <v>0</v>
      </c>
      <c r="H16412" s="0" t="n">
        <f aca="false">IF(F16412="+",1/100,0)</f>
        <v>0</v>
      </c>
    </row>
    <row r="16413" customFormat="false" ht="12.75" hidden="false" customHeight="false" outlineLevel="0" collapsed="false">
      <c r="A16413" s="0" t="n">
        <f aca="false">ROW()+255</f>
        <v>16668</v>
      </c>
      <c r="B16413" s="0" t="n">
        <f aca="false">D16413/C16413</f>
        <v>1.20252693939207</v>
      </c>
      <c r="C16413" s="1" t="n">
        <f aca="false">C16412+1/30+G16413</f>
        <v>546.906666666827</v>
      </c>
      <c r="D16413" s="1" t="n">
        <f aca="false">D16412+1/25+H16413</f>
        <v>657.669999999981</v>
      </c>
      <c r="G16413" s="0" t="n">
        <f aca="false">IF(E16413="+",1/300,IF(E16413="-",-1/300,0))</f>
        <v>0</v>
      </c>
      <c r="H16413" s="0" t="n">
        <f aca="false">IF(F16413="+",1/100,0)</f>
        <v>0</v>
      </c>
    </row>
    <row r="16414" customFormat="false" ht="12.75" hidden="false" customHeight="false" outlineLevel="0" collapsed="false">
      <c r="A16414" s="0" t="n">
        <f aca="false">ROW()+255</f>
        <v>16669</v>
      </c>
      <c r="B16414" s="0" t="n">
        <f aca="false">D16414/C16414</f>
        <v>1.20252678538741</v>
      </c>
      <c r="C16414" s="1" t="n">
        <f aca="false">C16413+1/30+G16414</f>
        <v>546.94000000016</v>
      </c>
      <c r="D16414" s="1" t="n">
        <f aca="false">D16413+1/25+H16414</f>
        <v>657.709999999981</v>
      </c>
      <c r="G16414" s="0" t="n">
        <f aca="false">IF(E16414="+",1/300,IF(E16414="-",-1/300,0))</f>
        <v>0</v>
      </c>
      <c r="H16414" s="0" t="n">
        <f aca="false">IF(F16414="+",1/100,0)</f>
        <v>0</v>
      </c>
    </row>
    <row r="16415" customFormat="false" ht="12.75" hidden="false" customHeight="false" outlineLevel="0" collapsed="false">
      <c r="A16415" s="0" t="n">
        <f aca="false">ROW()+255</f>
        <v>16670</v>
      </c>
      <c r="B16415" s="0" t="n">
        <f aca="false">D16415/C16415</f>
        <v>1.20252663140151</v>
      </c>
      <c r="C16415" s="1" t="n">
        <f aca="false">C16414+1/30+G16415</f>
        <v>546.973333333493</v>
      </c>
      <c r="D16415" s="1" t="n">
        <f aca="false">D16414+1/25+H16415</f>
        <v>657.749999999981</v>
      </c>
      <c r="G16415" s="0" t="n">
        <f aca="false">IF(E16415="+",1/300,IF(E16415="-",-1/300,0))</f>
        <v>0</v>
      </c>
      <c r="H16415" s="0" t="n">
        <f aca="false">IF(F16415="+",1/100,0)</f>
        <v>0</v>
      </c>
    </row>
    <row r="16416" customFormat="false" ht="12.75" hidden="false" customHeight="false" outlineLevel="0" collapsed="false">
      <c r="A16416" s="0" t="n">
        <f aca="false">ROW()+255</f>
        <v>16671</v>
      </c>
      <c r="B16416" s="0" t="n">
        <f aca="false">D16416/C16416</f>
        <v>1.20252647743438</v>
      </c>
      <c r="C16416" s="1" t="n">
        <f aca="false">C16415+1/30+G16416</f>
        <v>547.006666666827</v>
      </c>
      <c r="D16416" s="1" t="n">
        <f aca="false">D16415+1/25+H16416</f>
        <v>657.789999999981</v>
      </c>
      <c r="G16416" s="0" t="n">
        <f aca="false">IF(E16416="+",1/300,IF(E16416="-",-1/300,0))</f>
        <v>0</v>
      </c>
      <c r="H16416" s="0" t="n">
        <f aca="false">IF(F16416="+",1/100,0)</f>
        <v>0</v>
      </c>
    </row>
    <row r="16417" customFormat="false" ht="12.75" hidden="false" customHeight="false" outlineLevel="0" collapsed="false">
      <c r="A16417" s="0" t="n">
        <f aca="false">ROW()+255</f>
        <v>16672</v>
      </c>
      <c r="B16417" s="0" t="n">
        <f aca="false">D16417/C16417</f>
        <v>1.20252632348601</v>
      </c>
      <c r="C16417" s="1" t="n">
        <f aca="false">C16416+1/30+G16417</f>
        <v>547.04000000016</v>
      </c>
      <c r="D16417" s="1" t="n">
        <f aca="false">D16416+1/25+H16417</f>
        <v>657.829999999981</v>
      </c>
      <c r="G16417" s="0" t="n">
        <f aca="false">IF(E16417="+",1/300,IF(E16417="-",-1/300,0))</f>
        <v>0</v>
      </c>
      <c r="H16417" s="0" t="n">
        <f aca="false">IF(F16417="+",1/100,0)</f>
        <v>0</v>
      </c>
    </row>
    <row r="16418" customFormat="false" ht="12.75" hidden="false" customHeight="false" outlineLevel="0" collapsed="false">
      <c r="A16418" s="0" t="n">
        <f aca="false">ROW()+255</f>
        <v>16673</v>
      </c>
      <c r="B16418" s="0" t="n">
        <f aca="false">D16418/C16418</f>
        <v>1.20252616955641</v>
      </c>
      <c r="C16418" s="1" t="n">
        <f aca="false">C16417+1/30+G16418</f>
        <v>547.073333333493</v>
      </c>
      <c r="D16418" s="1" t="n">
        <f aca="false">D16417+1/25+H16418</f>
        <v>657.869999999981</v>
      </c>
      <c r="G16418" s="0" t="n">
        <f aca="false">IF(E16418="+",1/300,IF(E16418="-",-1/300,0))</f>
        <v>0</v>
      </c>
      <c r="H16418" s="0" t="n">
        <f aca="false">IF(F16418="+",1/100,0)</f>
        <v>0</v>
      </c>
    </row>
    <row r="16419" customFormat="false" ht="12.75" hidden="false" customHeight="false" outlineLevel="0" collapsed="false">
      <c r="A16419" s="0" t="n">
        <f aca="false">ROW()+255</f>
        <v>16674</v>
      </c>
      <c r="B16419" s="0" t="n">
        <f aca="false">D16419/C16419</f>
        <v>1.20252601564556</v>
      </c>
      <c r="C16419" s="1" t="n">
        <f aca="false">C16418+1/30+G16419</f>
        <v>547.106666666827</v>
      </c>
      <c r="D16419" s="1" t="n">
        <f aca="false">D16418+1/25+H16419</f>
        <v>657.909999999981</v>
      </c>
      <c r="G16419" s="0" t="n">
        <f aca="false">IF(E16419="+",1/300,IF(E16419="-",-1/300,0))</f>
        <v>0</v>
      </c>
      <c r="H16419" s="0" t="n">
        <f aca="false">IF(F16419="+",1/100,0)</f>
        <v>0</v>
      </c>
    </row>
    <row r="16420" customFormat="false" ht="12.75" hidden="false" customHeight="false" outlineLevel="0" collapsed="false">
      <c r="A16420" s="0" t="n">
        <f aca="false">ROW()+255</f>
        <v>16675</v>
      </c>
      <c r="B16420" s="0" t="n">
        <f aca="false">D16420/C16420</f>
        <v>1.20252586175346</v>
      </c>
      <c r="C16420" s="1" t="n">
        <f aca="false">C16419+1/30+G16420</f>
        <v>547.14000000016</v>
      </c>
      <c r="D16420" s="1" t="n">
        <f aca="false">D16419+1/25+H16420</f>
        <v>657.949999999981</v>
      </c>
      <c r="G16420" s="0" t="n">
        <f aca="false">IF(E16420="+",1/300,IF(E16420="-",-1/300,0))</f>
        <v>0</v>
      </c>
      <c r="H16420" s="0" t="n">
        <f aca="false">IF(F16420="+",1/100,0)</f>
        <v>0</v>
      </c>
    </row>
    <row r="16421" customFormat="false" ht="12.75" hidden="false" customHeight="false" outlineLevel="0" collapsed="false">
      <c r="A16421" s="0" t="n">
        <f aca="false">ROW()+255</f>
        <v>16676</v>
      </c>
      <c r="B16421" s="0" t="n">
        <f aca="false">D16421/C16421</f>
        <v>1.20252570788011</v>
      </c>
      <c r="C16421" s="1" t="n">
        <f aca="false">C16420+1/30+G16421</f>
        <v>547.173333333493</v>
      </c>
      <c r="D16421" s="1" t="n">
        <f aca="false">D16420+1/25+H16421</f>
        <v>657.989999999981</v>
      </c>
      <c r="G16421" s="0" t="n">
        <f aca="false">IF(E16421="+",1/300,IF(E16421="-",-1/300,0))</f>
        <v>0</v>
      </c>
      <c r="H16421" s="0" t="n">
        <f aca="false">IF(F16421="+",1/100,0)</f>
        <v>0</v>
      </c>
    </row>
    <row r="16422" customFormat="false" ht="12.75" hidden="false" customHeight="false" outlineLevel="0" collapsed="false">
      <c r="A16422" s="0" t="n">
        <f aca="false">ROW()+255</f>
        <v>16677</v>
      </c>
      <c r="B16422" s="0" t="n">
        <f aca="false">D16422/C16422</f>
        <v>1.20252555402551</v>
      </c>
      <c r="C16422" s="1" t="n">
        <f aca="false">C16421+1/30+G16422</f>
        <v>547.206666666827</v>
      </c>
      <c r="D16422" s="1" t="n">
        <f aca="false">D16421+1/25+H16422</f>
        <v>658.029999999981</v>
      </c>
      <c r="G16422" s="0" t="n">
        <f aca="false">IF(E16422="+",1/300,IF(E16422="-",-1/300,0))</f>
        <v>0</v>
      </c>
      <c r="H16422" s="0" t="n">
        <f aca="false">IF(F16422="+",1/100,0)</f>
        <v>0</v>
      </c>
    </row>
    <row r="16423" customFormat="false" ht="12.75" hidden="false" customHeight="false" outlineLevel="0" collapsed="false">
      <c r="A16423" s="0" t="n">
        <f aca="false">ROW()+255</f>
        <v>16678</v>
      </c>
      <c r="B16423" s="0" t="n">
        <f aca="false">D16423/C16423</f>
        <v>1.20252540018966</v>
      </c>
      <c r="C16423" s="1" t="n">
        <f aca="false">C16422+1/30+G16423</f>
        <v>547.24000000016</v>
      </c>
      <c r="D16423" s="1" t="n">
        <f aca="false">D16422+1/25+H16423</f>
        <v>658.069999999981</v>
      </c>
      <c r="G16423" s="0" t="n">
        <f aca="false">IF(E16423="+",1/300,IF(E16423="-",-1/300,0))</f>
        <v>0</v>
      </c>
      <c r="H16423" s="0" t="n">
        <f aca="false">IF(F16423="+",1/100,0)</f>
        <v>0</v>
      </c>
    </row>
    <row r="16424" customFormat="false" ht="12.75" hidden="false" customHeight="false" outlineLevel="0" collapsed="false">
      <c r="A16424" s="0" t="n">
        <f aca="false">ROW()+255</f>
        <v>16679</v>
      </c>
      <c r="B16424" s="0" t="n">
        <f aca="false">D16424/C16424</f>
        <v>1.20252524637254</v>
      </c>
      <c r="C16424" s="1" t="n">
        <f aca="false">C16423+1/30+G16424</f>
        <v>547.273333333493</v>
      </c>
      <c r="D16424" s="1" t="n">
        <f aca="false">D16423+1/25+H16424</f>
        <v>658.109999999981</v>
      </c>
      <c r="G16424" s="0" t="n">
        <f aca="false">IF(E16424="+",1/300,IF(E16424="-",-1/300,0))</f>
        <v>0</v>
      </c>
      <c r="H16424" s="0" t="n">
        <f aca="false">IF(F16424="+",1/100,0)</f>
        <v>0</v>
      </c>
    </row>
    <row r="16425" customFormat="false" ht="12.75" hidden="false" customHeight="false" outlineLevel="0" collapsed="false">
      <c r="A16425" s="0" t="n">
        <f aca="false">ROW()+255</f>
        <v>16680</v>
      </c>
      <c r="B16425" s="0" t="n">
        <f aca="false">D16425/C16425</f>
        <v>1.20252509257416</v>
      </c>
      <c r="C16425" s="1" t="n">
        <f aca="false">C16424+1/30+G16425</f>
        <v>547.306666666827</v>
      </c>
      <c r="D16425" s="1" t="n">
        <f aca="false">D16424+1/25+H16425</f>
        <v>658.14999999998</v>
      </c>
      <c r="G16425" s="0" t="n">
        <f aca="false">IF(E16425="+",1/300,IF(E16425="-",-1/300,0))</f>
        <v>0</v>
      </c>
      <c r="H16425" s="0" t="n">
        <f aca="false">IF(F16425="+",1/100,0)</f>
        <v>0</v>
      </c>
    </row>
    <row r="16426" customFormat="false" ht="12.75" hidden="false" customHeight="false" outlineLevel="0" collapsed="false">
      <c r="A16426" s="0" t="n">
        <f aca="false">ROW()+255</f>
        <v>16681</v>
      </c>
      <c r="B16426" s="0" t="n">
        <f aca="false">D16426/C16426</f>
        <v>1.20252493879451</v>
      </c>
      <c r="C16426" s="1" t="n">
        <f aca="false">C16425+1/30+G16426</f>
        <v>547.34000000016</v>
      </c>
      <c r="D16426" s="1" t="n">
        <f aca="false">D16425+1/25+H16426</f>
        <v>658.18999999998</v>
      </c>
      <c r="G16426" s="0" t="n">
        <f aca="false">IF(E16426="+",1/300,IF(E16426="-",-1/300,0))</f>
        <v>0</v>
      </c>
      <c r="H16426" s="0" t="n">
        <f aca="false">IF(F16426="+",1/100,0)</f>
        <v>0</v>
      </c>
    </row>
    <row r="16427" customFormat="false" ht="12.75" hidden="false" customHeight="false" outlineLevel="0" collapsed="false">
      <c r="A16427" s="0" t="n">
        <f aca="false">ROW()+255</f>
        <v>16682</v>
      </c>
      <c r="B16427" s="0" t="n">
        <f aca="false">D16427/C16427</f>
        <v>1.20252478503359</v>
      </c>
      <c r="C16427" s="1" t="n">
        <f aca="false">C16426+1/30+G16427</f>
        <v>547.373333333493</v>
      </c>
      <c r="D16427" s="1" t="n">
        <f aca="false">D16426+1/25+H16427</f>
        <v>658.22999999998</v>
      </c>
      <c r="G16427" s="0" t="n">
        <f aca="false">IF(E16427="+",1/300,IF(E16427="-",-1/300,0))</f>
        <v>0</v>
      </c>
      <c r="H16427" s="0" t="n">
        <f aca="false">IF(F16427="+",1/100,0)</f>
        <v>0</v>
      </c>
    </row>
    <row r="16428" customFormat="false" ht="12.75" hidden="false" customHeight="false" outlineLevel="0" collapsed="false">
      <c r="A16428" s="0" t="n">
        <f aca="false">ROW()+255</f>
        <v>16683</v>
      </c>
      <c r="B16428" s="0" t="n">
        <f aca="false">D16428/C16428</f>
        <v>1.2025246312914</v>
      </c>
      <c r="C16428" s="1" t="n">
        <f aca="false">C16427+1/30+G16428</f>
        <v>547.406666666826</v>
      </c>
      <c r="D16428" s="1" t="n">
        <f aca="false">D16427+1/25+H16428</f>
        <v>658.26999999998</v>
      </c>
      <c r="G16428" s="0" t="n">
        <f aca="false">IF(E16428="+",1/300,IF(E16428="-",-1/300,0))</f>
        <v>0</v>
      </c>
      <c r="H16428" s="0" t="n">
        <f aca="false">IF(F16428="+",1/100,0)</f>
        <v>0</v>
      </c>
    </row>
    <row r="16429" customFormat="false" ht="12.75" hidden="false" customHeight="false" outlineLevel="0" collapsed="false">
      <c r="A16429" s="0" t="n">
        <f aca="false">ROW()+255</f>
        <v>16684</v>
      </c>
      <c r="B16429" s="0" t="n">
        <f aca="false">D16429/C16429</f>
        <v>1.20252447756793</v>
      </c>
      <c r="C16429" s="1" t="n">
        <f aca="false">C16428+1/30+G16429</f>
        <v>547.44000000016</v>
      </c>
      <c r="D16429" s="1" t="n">
        <f aca="false">D16428+1/25+H16429</f>
        <v>658.30999999998</v>
      </c>
      <c r="G16429" s="0" t="n">
        <f aca="false">IF(E16429="+",1/300,IF(E16429="-",-1/300,0))</f>
        <v>0</v>
      </c>
      <c r="H16429" s="0" t="n">
        <f aca="false">IF(F16429="+",1/100,0)</f>
        <v>0</v>
      </c>
    </row>
    <row r="16430" customFormat="false" ht="12.75" hidden="false" customHeight="false" outlineLevel="0" collapsed="false">
      <c r="A16430" s="0" t="n">
        <f aca="false">ROW()+255</f>
        <v>16685</v>
      </c>
      <c r="B16430" s="0" t="n">
        <f aca="false">D16430/C16430</f>
        <v>1.20252432386318</v>
      </c>
      <c r="C16430" s="1" t="n">
        <f aca="false">C16429+1/30+G16430</f>
        <v>547.473333333493</v>
      </c>
      <c r="D16430" s="1" t="n">
        <f aca="false">D16429+1/25+H16430</f>
        <v>658.34999999998</v>
      </c>
      <c r="G16430" s="0" t="n">
        <f aca="false">IF(E16430="+",1/300,IF(E16430="-",-1/300,0))</f>
        <v>0</v>
      </c>
      <c r="H16430" s="0" t="n">
        <f aca="false">IF(F16430="+",1/100,0)</f>
        <v>0</v>
      </c>
    </row>
    <row r="16431" customFormat="false" ht="12.75" hidden="false" customHeight="false" outlineLevel="0" collapsed="false">
      <c r="A16431" s="0" t="n">
        <f aca="false">ROW()+255</f>
        <v>16686</v>
      </c>
      <c r="B16431" s="0" t="n">
        <f aca="false">D16431/C16431</f>
        <v>1.20252417017715</v>
      </c>
      <c r="C16431" s="1" t="n">
        <f aca="false">C16430+1/30+G16431</f>
        <v>547.506666666826</v>
      </c>
      <c r="D16431" s="1" t="n">
        <f aca="false">D16430+1/25+H16431</f>
        <v>658.38999999998</v>
      </c>
      <c r="G16431" s="0" t="n">
        <f aca="false">IF(E16431="+",1/300,IF(E16431="-",-1/300,0))</f>
        <v>0</v>
      </c>
      <c r="H16431" s="0" t="n">
        <f aca="false">IF(F16431="+",1/100,0)</f>
        <v>0</v>
      </c>
    </row>
    <row r="16432" customFormat="false" ht="12.75" hidden="false" customHeight="false" outlineLevel="0" collapsed="false">
      <c r="A16432" s="0" t="n">
        <f aca="false">ROW()+255</f>
        <v>16687</v>
      </c>
      <c r="B16432" s="0" t="n">
        <f aca="false">D16432/C16432</f>
        <v>1.20252401650982</v>
      </c>
      <c r="C16432" s="1" t="n">
        <f aca="false">C16431+1/30+G16432</f>
        <v>547.54000000016</v>
      </c>
      <c r="D16432" s="1" t="n">
        <f aca="false">D16431+1/25+H16432</f>
        <v>658.42999999998</v>
      </c>
      <c r="G16432" s="0" t="n">
        <f aca="false">IF(E16432="+",1/300,IF(E16432="-",-1/300,0))</f>
        <v>0</v>
      </c>
      <c r="H16432" s="0" t="n">
        <f aca="false">IF(F16432="+",1/100,0)</f>
        <v>0</v>
      </c>
    </row>
    <row r="16433" customFormat="false" ht="12.75" hidden="false" customHeight="false" outlineLevel="0" collapsed="false">
      <c r="A16433" s="0" t="n">
        <f aca="false">ROW()+255</f>
        <v>16688</v>
      </c>
      <c r="B16433" s="0" t="n">
        <f aca="false">D16433/C16433</f>
        <v>1.20252386286121</v>
      </c>
      <c r="C16433" s="1" t="n">
        <f aca="false">C16432+1/30+G16433</f>
        <v>547.573333333493</v>
      </c>
      <c r="D16433" s="1" t="n">
        <f aca="false">D16432+1/25+H16433</f>
        <v>658.46999999998</v>
      </c>
      <c r="G16433" s="0" t="n">
        <f aca="false">IF(E16433="+",1/300,IF(E16433="-",-1/300,0))</f>
        <v>0</v>
      </c>
      <c r="H16433" s="0" t="n">
        <f aca="false">IF(F16433="+",1/100,0)</f>
        <v>0</v>
      </c>
    </row>
    <row r="16434" customFormat="false" ht="12.75" hidden="false" customHeight="false" outlineLevel="0" collapsed="false">
      <c r="A16434" s="0" t="n">
        <f aca="false">ROW()+255</f>
        <v>16689</v>
      </c>
      <c r="B16434" s="0" t="n">
        <f aca="false">D16434/C16434</f>
        <v>1.2025237092313</v>
      </c>
      <c r="C16434" s="1" t="n">
        <f aca="false">C16433+1/30+G16434</f>
        <v>547.606666666826</v>
      </c>
      <c r="D16434" s="1" t="n">
        <f aca="false">D16433+1/25+H16434</f>
        <v>658.50999999998</v>
      </c>
      <c r="G16434" s="0" t="n">
        <f aca="false">IF(E16434="+",1/300,IF(E16434="-",-1/300,0))</f>
        <v>0</v>
      </c>
      <c r="H16434" s="0" t="n">
        <f aca="false">IF(F16434="+",1/100,0)</f>
        <v>0</v>
      </c>
    </row>
    <row r="16435" customFormat="false" ht="12.75" hidden="false" customHeight="false" outlineLevel="0" collapsed="false">
      <c r="A16435" s="0" t="n">
        <f aca="false">ROW()+255</f>
        <v>16690</v>
      </c>
      <c r="B16435" s="0" t="n">
        <f aca="false">D16435/C16435</f>
        <v>1.20252355562009</v>
      </c>
      <c r="C16435" s="1" t="n">
        <f aca="false">C16434+1/30+G16435</f>
        <v>547.64000000016</v>
      </c>
      <c r="D16435" s="1" t="n">
        <f aca="false">D16434+1/25+H16435</f>
        <v>658.54999999998</v>
      </c>
      <c r="G16435" s="0" t="n">
        <f aca="false">IF(E16435="+",1/300,IF(E16435="-",-1/300,0))</f>
        <v>0</v>
      </c>
      <c r="H16435" s="0" t="n">
        <f aca="false">IF(F16435="+",1/100,0)</f>
        <v>0</v>
      </c>
    </row>
    <row r="16436" customFormat="false" ht="12.75" hidden="false" customHeight="false" outlineLevel="0" collapsed="false">
      <c r="A16436" s="0" t="n">
        <f aca="false">ROW()+255</f>
        <v>16691</v>
      </c>
      <c r="B16436" s="0" t="n">
        <f aca="false">D16436/C16436</f>
        <v>1.20252340202759</v>
      </c>
      <c r="C16436" s="1" t="n">
        <f aca="false">C16435+1/30+G16436</f>
        <v>547.673333333493</v>
      </c>
      <c r="D16436" s="1" t="n">
        <f aca="false">D16435+1/25+H16436</f>
        <v>658.58999999998</v>
      </c>
      <c r="G16436" s="0" t="n">
        <f aca="false">IF(E16436="+",1/300,IF(E16436="-",-1/300,0))</f>
        <v>0</v>
      </c>
      <c r="H16436" s="0" t="n">
        <f aca="false">IF(F16436="+",1/100,0)</f>
        <v>0</v>
      </c>
    </row>
    <row r="16437" customFormat="false" ht="12.75" hidden="false" customHeight="false" outlineLevel="0" collapsed="false">
      <c r="A16437" s="0" t="n">
        <f aca="false">ROW()+255</f>
        <v>16692</v>
      </c>
      <c r="B16437" s="0" t="n">
        <f aca="false">D16437/C16437</f>
        <v>1.20252324845377</v>
      </c>
      <c r="C16437" s="1" t="n">
        <f aca="false">C16436+1/30+G16437</f>
        <v>547.706666666826</v>
      </c>
      <c r="D16437" s="1" t="n">
        <f aca="false">D16436+1/25+H16437</f>
        <v>658.62999999998</v>
      </c>
      <c r="G16437" s="0" t="n">
        <f aca="false">IF(E16437="+",1/300,IF(E16437="-",-1/300,0))</f>
        <v>0</v>
      </c>
      <c r="H16437" s="0" t="n">
        <f aca="false">IF(F16437="+",1/100,0)</f>
        <v>0</v>
      </c>
    </row>
    <row r="16438" customFormat="false" ht="12.75" hidden="false" customHeight="false" outlineLevel="0" collapsed="false">
      <c r="A16438" s="0" t="n">
        <f aca="false">ROW()+255</f>
        <v>16693</v>
      </c>
      <c r="B16438" s="0" t="n">
        <f aca="false">D16438/C16438</f>
        <v>1.20252309489865</v>
      </c>
      <c r="C16438" s="1" t="n">
        <f aca="false">C16437+1/30+G16438</f>
        <v>547.740000000159</v>
      </c>
      <c r="D16438" s="1" t="n">
        <f aca="false">D16437+1/25+H16438</f>
        <v>658.66999999998</v>
      </c>
      <c r="G16438" s="0" t="n">
        <f aca="false">IF(E16438="+",1/300,IF(E16438="-",-1/300,0))</f>
        <v>0</v>
      </c>
      <c r="H16438" s="0" t="n">
        <f aca="false">IF(F16438="+",1/100,0)</f>
        <v>0</v>
      </c>
    </row>
    <row r="16439" customFormat="false" ht="12.75" hidden="false" customHeight="false" outlineLevel="0" collapsed="false">
      <c r="A16439" s="0" t="n">
        <f aca="false">ROW()+255</f>
        <v>16694</v>
      </c>
      <c r="B16439" s="0" t="n">
        <f aca="false">D16439/C16439</f>
        <v>1.20252294136222</v>
      </c>
      <c r="C16439" s="1" t="n">
        <f aca="false">C16438+1/30+G16439</f>
        <v>547.773333333493</v>
      </c>
      <c r="D16439" s="1" t="n">
        <f aca="false">D16438+1/25+H16439</f>
        <v>658.70999999998</v>
      </c>
      <c r="G16439" s="0" t="n">
        <f aca="false">IF(E16439="+",1/300,IF(E16439="-",-1/300,0))</f>
        <v>0</v>
      </c>
      <c r="H16439" s="0" t="n">
        <f aca="false">IF(F16439="+",1/100,0)</f>
        <v>0</v>
      </c>
    </row>
    <row r="16440" customFormat="false" ht="12.75" hidden="false" customHeight="false" outlineLevel="0" collapsed="false">
      <c r="A16440" s="0" t="n">
        <f aca="false">ROW()+255</f>
        <v>16695</v>
      </c>
      <c r="B16440" s="0" t="n">
        <f aca="false">D16440/C16440</f>
        <v>1.20252278784447</v>
      </c>
      <c r="C16440" s="1" t="n">
        <f aca="false">C16439+1/30+G16440</f>
        <v>547.806666666826</v>
      </c>
      <c r="D16440" s="1" t="n">
        <f aca="false">D16439+1/25+H16440</f>
        <v>658.74999999998</v>
      </c>
      <c r="G16440" s="0" t="n">
        <f aca="false">IF(E16440="+",1/300,IF(E16440="-",-1/300,0))</f>
        <v>0</v>
      </c>
      <c r="H16440" s="0" t="n">
        <f aca="false">IF(F16440="+",1/100,0)</f>
        <v>0</v>
      </c>
    </row>
    <row r="16441" customFormat="false" ht="12.75" hidden="false" customHeight="false" outlineLevel="0" collapsed="false">
      <c r="A16441" s="0" t="n">
        <f aca="false">ROW()+255</f>
        <v>16696</v>
      </c>
      <c r="B16441" s="0" t="n">
        <f aca="false">D16441/C16441</f>
        <v>1.20252263434541</v>
      </c>
      <c r="C16441" s="1" t="n">
        <f aca="false">C16440+1/30+G16441</f>
        <v>547.840000000159</v>
      </c>
      <c r="D16441" s="1" t="n">
        <f aca="false">D16440+1/25+H16441</f>
        <v>658.78999999998</v>
      </c>
      <c r="G16441" s="0" t="n">
        <f aca="false">IF(E16441="+",1/300,IF(E16441="-",-1/300,0))</f>
        <v>0</v>
      </c>
      <c r="H16441" s="0" t="n">
        <f aca="false">IF(F16441="+",1/100,0)</f>
        <v>0</v>
      </c>
    </row>
    <row r="16442" customFormat="false" ht="12.75" hidden="false" customHeight="false" outlineLevel="0" collapsed="false">
      <c r="A16442" s="0" t="n">
        <f aca="false">ROW()+255</f>
        <v>16697</v>
      </c>
      <c r="B16442" s="0" t="n">
        <f aca="false">D16442/C16442</f>
        <v>1.20252248086502</v>
      </c>
      <c r="C16442" s="1" t="n">
        <f aca="false">C16441+1/30+G16442</f>
        <v>547.873333333493</v>
      </c>
      <c r="D16442" s="1" t="n">
        <f aca="false">D16441+1/25+H16442</f>
        <v>658.82999999998</v>
      </c>
      <c r="G16442" s="0" t="n">
        <f aca="false">IF(E16442="+",1/300,IF(E16442="-",-1/300,0))</f>
        <v>0</v>
      </c>
      <c r="H16442" s="0" t="n">
        <f aca="false">IF(F16442="+",1/100,0)</f>
        <v>0</v>
      </c>
    </row>
    <row r="16443" customFormat="false" ht="12.75" hidden="false" customHeight="false" outlineLevel="0" collapsed="false">
      <c r="A16443" s="0" t="n">
        <f aca="false">ROW()+255</f>
        <v>16698</v>
      </c>
      <c r="B16443" s="0" t="n">
        <f aca="false">D16443/C16443</f>
        <v>1.20252232740331</v>
      </c>
      <c r="C16443" s="1" t="n">
        <f aca="false">C16442+1/30+G16443</f>
        <v>547.906666666826</v>
      </c>
      <c r="D16443" s="1" t="n">
        <f aca="false">D16442+1/25+H16443</f>
        <v>658.86999999998</v>
      </c>
      <c r="G16443" s="0" t="n">
        <f aca="false">IF(E16443="+",1/300,IF(E16443="-",-1/300,0))</f>
        <v>0</v>
      </c>
      <c r="H16443" s="0" t="n">
        <f aca="false">IF(F16443="+",1/100,0)</f>
        <v>0</v>
      </c>
    </row>
    <row r="16444" customFormat="false" ht="12.75" hidden="false" customHeight="false" outlineLevel="0" collapsed="false">
      <c r="A16444" s="0" t="n">
        <f aca="false">ROW()+255</f>
        <v>16699</v>
      </c>
      <c r="B16444" s="0" t="n">
        <f aca="false">D16444/C16444</f>
        <v>1.20252217396027</v>
      </c>
      <c r="C16444" s="1" t="n">
        <f aca="false">C16443+1/30+G16444</f>
        <v>547.940000000159</v>
      </c>
      <c r="D16444" s="1" t="n">
        <f aca="false">D16443+1/25+H16444</f>
        <v>658.90999999998</v>
      </c>
      <c r="G16444" s="0" t="n">
        <f aca="false">IF(E16444="+",1/300,IF(E16444="-",-1/300,0))</f>
        <v>0</v>
      </c>
      <c r="H16444" s="0" t="n">
        <f aca="false">IF(F16444="+",1/100,0)</f>
        <v>0</v>
      </c>
    </row>
    <row r="16445" customFormat="false" ht="12.75" hidden="false" customHeight="false" outlineLevel="0" collapsed="false">
      <c r="A16445" s="0" t="n">
        <f aca="false">ROW()+255</f>
        <v>16700</v>
      </c>
      <c r="B16445" s="0" t="n">
        <f aca="false">D16445/C16445</f>
        <v>1.20252202053589</v>
      </c>
      <c r="C16445" s="1" t="n">
        <f aca="false">C16444+1/30+G16445</f>
        <v>547.973333333493</v>
      </c>
      <c r="D16445" s="1" t="n">
        <f aca="false">D16444+1/25+H16445</f>
        <v>658.94999999998</v>
      </c>
      <c r="G16445" s="0" t="n">
        <f aca="false">IF(E16445="+",1/300,IF(E16445="-",-1/300,0))</f>
        <v>0</v>
      </c>
      <c r="H16445" s="0" t="n">
        <f aca="false">IF(F16445="+",1/100,0)</f>
        <v>0</v>
      </c>
    </row>
    <row r="16446" customFormat="false" ht="12.75" hidden="false" customHeight="false" outlineLevel="0" collapsed="false">
      <c r="A16446" s="0" t="n">
        <f aca="false">ROW()+255</f>
        <v>16701</v>
      </c>
      <c r="B16446" s="0" t="n">
        <f aca="false">D16446/C16446</f>
        <v>1.20252186713018</v>
      </c>
      <c r="C16446" s="1" t="n">
        <f aca="false">C16445+1/30+G16446</f>
        <v>548.006666666826</v>
      </c>
      <c r="D16446" s="1" t="n">
        <f aca="false">D16445+1/25+H16446</f>
        <v>658.98999999998</v>
      </c>
      <c r="G16446" s="0" t="n">
        <f aca="false">IF(E16446="+",1/300,IF(E16446="-",-1/300,0))</f>
        <v>0</v>
      </c>
      <c r="H16446" s="0" t="n">
        <f aca="false">IF(F16446="+",1/100,0)</f>
        <v>0</v>
      </c>
    </row>
    <row r="16447" customFormat="false" ht="12.75" hidden="false" customHeight="false" outlineLevel="0" collapsed="false">
      <c r="A16447" s="0" t="n">
        <f aca="false">ROW()+255</f>
        <v>16702</v>
      </c>
      <c r="B16447" s="0" t="n">
        <f aca="false">D16447/C16447</f>
        <v>1.20252171374314</v>
      </c>
      <c r="C16447" s="1" t="n">
        <f aca="false">C16446+1/30+G16447</f>
        <v>548.040000000159</v>
      </c>
      <c r="D16447" s="1" t="n">
        <f aca="false">D16446+1/25+H16447</f>
        <v>659.02999999998</v>
      </c>
      <c r="G16447" s="0" t="n">
        <f aca="false">IF(E16447="+",1/300,IF(E16447="-",-1/300,0))</f>
        <v>0</v>
      </c>
      <c r="H16447" s="0" t="n">
        <f aca="false">IF(F16447="+",1/100,0)</f>
        <v>0</v>
      </c>
    </row>
    <row r="16448" customFormat="false" ht="12.75" hidden="false" customHeight="false" outlineLevel="0" collapsed="false">
      <c r="A16448" s="0" t="n">
        <f aca="false">ROW()+255</f>
        <v>16703</v>
      </c>
      <c r="B16448" s="0" t="n">
        <f aca="false">D16448/C16448</f>
        <v>1.20252156037475</v>
      </c>
      <c r="C16448" s="1" t="n">
        <f aca="false">C16447+1/30+G16448</f>
        <v>548.073333333492</v>
      </c>
      <c r="D16448" s="1" t="n">
        <f aca="false">D16447+1/25+H16448</f>
        <v>659.06999999998</v>
      </c>
      <c r="G16448" s="0" t="n">
        <f aca="false">IF(E16448="+",1/300,IF(E16448="-",-1/300,0))</f>
        <v>0</v>
      </c>
      <c r="H16448" s="0" t="n">
        <f aca="false">IF(F16448="+",1/100,0)</f>
        <v>0</v>
      </c>
    </row>
    <row r="16449" customFormat="false" ht="12.75" hidden="false" customHeight="false" outlineLevel="0" collapsed="false">
      <c r="A16449" s="0" t="n">
        <f aca="false">ROW()+255</f>
        <v>16704</v>
      </c>
      <c r="B16449" s="0" t="n">
        <f aca="false">D16449/C16449</f>
        <v>1.20252140702501</v>
      </c>
      <c r="C16449" s="1" t="n">
        <f aca="false">C16448+1/30+G16449</f>
        <v>548.106666666826</v>
      </c>
      <c r="D16449" s="1" t="n">
        <f aca="false">D16448+1/25+H16449</f>
        <v>659.10999999998</v>
      </c>
      <c r="G16449" s="0" t="n">
        <f aca="false">IF(E16449="+",1/300,IF(E16449="-",-1/300,0))</f>
        <v>0</v>
      </c>
      <c r="H16449" s="0" t="n">
        <f aca="false">IF(F16449="+",1/100,0)</f>
        <v>0</v>
      </c>
    </row>
    <row r="16450" customFormat="false" ht="12.75" hidden="false" customHeight="false" outlineLevel="0" collapsed="false">
      <c r="A16450" s="0" t="n">
        <f aca="false">ROW()+255</f>
        <v>16705</v>
      </c>
      <c r="B16450" s="0" t="n">
        <f aca="false">D16450/C16450</f>
        <v>1.20252125369393</v>
      </c>
      <c r="C16450" s="1" t="n">
        <f aca="false">C16449+1/30+G16450</f>
        <v>548.140000000159</v>
      </c>
      <c r="D16450" s="1" t="n">
        <f aca="false">D16449+1/25+H16450</f>
        <v>659.14999999998</v>
      </c>
      <c r="G16450" s="0" t="n">
        <f aca="false">IF(E16450="+",1/300,IF(E16450="-",-1/300,0))</f>
        <v>0</v>
      </c>
      <c r="H16450" s="0" t="n">
        <f aca="false">IF(F16450="+",1/100,0)</f>
        <v>0</v>
      </c>
    </row>
    <row r="16451" customFormat="false" ht="12.75" hidden="false" customHeight="false" outlineLevel="0" collapsed="false">
      <c r="A16451" s="0" t="n">
        <f aca="false">ROW()+255</f>
        <v>16706</v>
      </c>
      <c r="B16451" s="0" t="n">
        <f aca="false">D16451/C16451</f>
        <v>1.20252110038149</v>
      </c>
      <c r="C16451" s="1" t="n">
        <f aca="false">C16450+1/30+G16451</f>
        <v>548.173333333492</v>
      </c>
      <c r="D16451" s="1" t="n">
        <f aca="false">D16450+1/25+H16451</f>
        <v>659.18999999998</v>
      </c>
      <c r="G16451" s="0" t="n">
        <f aca="false">IF(E16451="+",1/300,IF(E16451="-",-1/300,0))</f>
        <v>0</v>
      </c>
      <c r="H16451" s="0" t="n">
        <f aca="false">IF(F16451="+",1/100,0)</f>
        <v>0</v>
      </c>
    </row>
    <row r="16452" customFormat="false" ht="12.75" hidden="false" customHeight="false" outlineLevel="0" collapsed="false">
      <c r="A16452" s="0" t="n">
        <f aca="false">ROW()+255</f>
        <v>16707</v>
      </c>
      <c r="B16452" s="0" t="n">
        <f aca="false">D16452/C16452</f>
        <v>1.2025209470877</v>
      </c>
      <c r="C16452" s="1" t="n">
        <f aca="false">C16451+1/30+G16452</f>
        <v>548.206666666826</v>
      </c>
      <c r="D16452" s="1" t="n">
        <f aca="false">D16451+1/25+H16452</f>
        <v>659.229999999979</v>
      </c>
      <c r="G16452" s="0" t="n">
        <f aca="false">IF(E16452="+",1/300,IF(E16452="-",-1/300,0))</f>
        <v>0</v>
      </c>
      <c r="H16452" s="0" t="n">
        <f aca="false">IF(F16452="+",1/100,0)</f>
        <v>0</v>
      </c>
    </row>
    <row r="16453" customFormat="false" ht="12.75" hidden="false" customHeight="false" outlineLevel="0" collapsed="false">
      <c r="A16453" s="0" t="n">
        <f aca="false">ROW()+255</f>
        <v>16708</v>
      </c>
      <c r="B16453" s="0" t="n">
        <f aca="false">D16453/C16453</f>
        <v>1.20252079381254</v>
      </c>
      <c r="C16453" s="1" t="n">
        <f aca="false">C16452+1/30+G16453</f>
        <v>548.240000000159</v>
      </c>
      <c r="D16453" s="1" t="n">
        <f aca="false">D16452+1/25+H16453</f>
        <v>659.269999999979</v>
      </c>
      <c r="G16453" s="0" t="n">
        <f aca="false">IF(E16453="+",1/300,IF(E16453="-",-1/300,0))</f>
        <v>0</v>
      </c>
      <c r="H16453" s="0" t="n">
        <f aca="false">IF(F16453="+",1/100,0)</f>
        <v>0</v>
      </c>
    </row>
    <row r="16454" customFormat="false" ht="12.75" hidden="false" customHeight="false" outlineLevel="0" collapsed="false">
      <c r="A16454" s="0" t="n">
        <f aca="false">ROW()+255</f>
        <v>16709</v>
      </c>
      <c r="B16454" s="0" t="n">
        <f aca="false">D16454/C16454</f>
        <v>1.20252064055603</v>
      </c>
      <c r="C16454" s="1" t="n">
        <f aca="false">C16453+1/30+G16454</f>
        <v>548.273333333492</v>
      </c>
      <c r="D16454" s="1" t="n">
        <f aca="false">D16453+1/25+H16454</f>
        <v>659.309999999979</v>
      </c>
      <c r="G16454" s="0" t="n">
        <f aca="false">IF(E16454="+",1/300,IF(E16454="-",-1/300,0))</f>
        <v>0</v>
      </c>
      <c r="H16454" s="0" t="n">
        <f aca="false">IF(F16454="+",1/100,0)</f>
        <v>0</v>
      </c>
    </row>
    <row r="16455" customFormat="false" ht="12.75" hidden="false" customHeight="false" outlineLevel="0" collapsed="false">
      <c r="A16455" s="0" t="n">
        <f aca="false">ROW()+255</f>
        <v>16710</v>
      </c>
      <c r="B16455" s="0" t="n">
        <f aca="false">D16455/C16455</f>
        <v>1.20252048731815</v>
      </c>
      <c r="C16455" s="1" t="n">
        <f aca="false">C16454+1/30+G16455</f>
        <v>548.306666666826</v>
      </c>
      <c r="D16455" s="1" t="n">
        <f aca="false">D16454+1/25+H16455</f>
        <v>659.349999999979</v>
      </c>
      <c r="G16455" s="0" t="n">
        <f aca="false">IF(E16455="+",1/300,IF(E16455="-",-1/300,0))</f>
        <v>0</v>
      </c>
      <c r="H16455" s="0" t="n">
        <f aca="false">IF(F16455="+",1/100,0)</f>
        <v>0</v>
      </c>
    </row>
    <row r="16456" customFormat="false" ht="12.75" hidden="false" customHeight="false" outlineLevel="0" collapsed="false">
      <c r="A16456" s="0" t="n">
        <f aca="false">ROW()+255</f>
        <v>16711</v>
      </c>
      <c r="B16456" s="0" t="n">
        <f aca="false">D16456/C16456</f>
        <v>1.2025203340989</v>
      </c>
      <c r="C16456" s="1" t="n">
        <f aca="false">C16455+1/30+G16456</f>
        <v>548.340000000159</v>
      </c>
      <c r="D16456" s="1" t="n">
        <f aca="false">D16455+1/25+H16456</f>
        <v>659.389999999979</v>
      </c>
      <c r="G16456" s="0" t="n">
        <f aca="false">IF(E16456="+",1/300,IF(E16456="-",-1/300,0))</f>
        <v>0</v>
      </c>
      <c r="H16456" s="0" t="n">
        <f aca="false">IF(F16456="+",1/100,0)</f>
        <v>0</v>
      </c>
    </row>
    <row r="16457" customFormat="false" ht="12.75" hidden="false" customHeight="false" outlineLevel="0" collapsed="false">
      <c r="A16457" s="0" t="n">
        <f aca="false">ROW()+255</f>
        <v>16712</v>
      </c>
      <c r="B16457" s="0" t="n">
        <f aca="false">D16457/C16457</f>
        <v>1.20252018089827</v>
      </c>
      <c r="C16457" s="1" t="n">
        <f aca="false">C16456+1/30+G16457</f>
        <v>548.373333333492</v>
      </c>
      <c r="D16457" s="1" t="n">
        <f aca="false">D16456+1/25+H16457</f>
        <v>659.429999999979</v>
      </c>
      <c r="G16457" s="0" t="n">
        <f aca="false">IF(E16457="+",1/300,IF(E16457="-",-1/300,0))</f>
        <v>0</v>
      </c>
      <c r="H16457" s="0" t="n">
        <f aca="false">IF(F16457="+",1/100,0)</f>
        <v>0</v>
      </c>
    </row>
    <row r="16458" customFormat="false" ht="12.75" hidden="false" customHeight="false" outlineLevel="0" collapsed="false">
      <c r="A16458" s="0" t="n">
        <f aca="false">ROW()+255</f>
        <v>16713</v>
      </c>
      <c r="B16458" s="0" t="n">
        <f aca="false">D16458/C16458</f>
        <v>1.20252002771627</v>
      </c>
      <c r="C16458" s="1" t="n">
        <f aca="false">C16457+1/30+G16458</f>
        <v>548.406666666826</v>
      </c>
      <c r="D16458" s="1" t="n">
        <f aca="false">D16457+1/25+H16458</f>
        <v>659.469999999979</v>
      </c>
      <c r="G16458" s="0" t="n">
        <f aca="false">IF(E16458="+",1/300,IF(E16458="-",-1/300,0))</f>
        <v>0</v>
      </c>
      <c r="H16458" s="0" t="n">
        <f aca="false">IF(F16458="+",1/100,0)</f>
        <v>0</v>
      </c>
    </row>
    <row r="16459" customFormat="false" ht="12.75" hidden="false" customHeight="false" outlineLevel="0" collapsed="false">
      <c r="A16459" s="0" t="n">
        <f aca="false">ROW()+255</f>
        <v>16714</v>
      </c>
      <c r="B16459" s="0" t="n">
        <f aca="false">D16459/C16459</f>
        <v>1.20251987455289</v>
      </c>
      <c r="C16459" s="1" t="n">
        <f aca="false">C16458+1/30+G16459</f>
        <v>548.440000000159</v>
      </c>
      <c r="D16459" s="1" t="n">
        <f aca="false">D16458+1/25+H16459</f>
        <v>659.509999999979</v>
      </c>
      <c r="G16459" s="0" t="n">
        <f aca="false">IF(E16459="+",1/300,IF(E16459="-",-1/300,0))</f>
        <v>0</v>
      </c>
      <c r="H16459" s="0" t="n">
        <f aca="false">IF(F16459="+",1/100,0)</f>
        <v>0</v>
      </c>
    </row>
    <row r="16460" customFormat="false" ht="12.75" hidden="false" customHeight="false" outlineLevel="0" collapsed="false">
      <c r="A16460" s="0" t="n">
        <f aca="false">ROW()+255</f>
        <v>16715</v>
      </c>
      <c r="B16460" s="0" t="n">
        <f aca="false">D16460/C16460</f>
        <v>1.20251972140813</v>
      </c>
      <c r="C16460" s="1" t="n">
        <f aca="false">C16459+1/30+G16460</f>
        <v>548.473333333492</v>
      </c>
      <c r="D16460" s="1" t="n">
        <f aca="false">D16459+1/25+H16460</f>
        <v>659.549999999979</v>
      </c>
      <c r="G16460" s="0" t="n">
        <f aca="false">IF(E16460="+",1/300,IF(E16460="-",-1/300,0))</f>
        <v>0</v>
      </c>
      <c r="H16460" s="0" t="n">
        <f aca="false">IF(F16460="+",1/100,0)</f>
        <v>0</v>
      </c>
    </row>
    <row r="16461" customFormat="false" ht="12.75" hidden="false" customHeight="false" outlineLevel="0" collapsed="false">
      <c r="A16461" s="0" t="n">
        <f aca="false">ROW()+255</f>
        <v>16716</v>
      </c>
      <c r="B16461" s="0" t="n">
        <f aca="false">D16461/C16461</f>
        <v>1.20251956828198</v>
      </c>
      <c r="C16461" s="1" t="n">
        <f aca="false">C16460+1/30+G16461</f>
        <v>548.506666666825</v>
      </c>
      <c r="D16461" s="1" t="n">
        <f aca="false">D16460+1/25+H16461</f>
        <v>659.589999999979</v>
      </c>
      <c r="G16461" s="0" t="n">
        <f aca="false">IF(E16461="+",1/300,IF(E16461="-",-1/300,0))</f>
        <v>0</v>
      </c>
      <c r="H16461" s="0" t="n">
        <f aca="false">IF(F16461="+",1/100,0)</f>
        <v>0</v>
      </c>
    </row>
    <row r="16462" customFormat="false" ht="12.75" hidden="false" customHeight="false" outlineLevel="0" collapsed="false">
      <c r="A16462" s="0" t="n">
        <f aca="false">ROW()+255</f>
        <v>16717</v>
      </c>
      <c r="B16462" s="0" t="n">
        <f aca="false">D16462/C16462</f>
        <v>1.20251941517444</v>
      </c>
      <c r="C16462" s="1" t="n">
        <f aca="false">C16461+1/30+G16462</f>
        <v>548.540000000159</v>
      </c>
      <c r="D16462" s="1" t="n">
        <f aca="false">D16461+1/25+H16462</f>
        <v>659.629999999979</v>
      </c>
      <c r="G16462" s="0" t="n">
        <f aca="false">IF(E16462="+",1/300,IF(E16462="-",-1/300,0))</f>
        <v>0</v>
      </c>
      <c r="H16462" s="0" t="n">
        <f aca="false">IF(F16462="+",1/100,0)</f>
        <v>0</v>
      </c>
    </row>
    <row r="16463" customFormat="false" ht="12.75" hidden="false" customHeight="false" outlineLevel="0" collapsed="false">
      <c r="A16463" s="0" t="n">
        <f aca="false">ROW()+255</f>
        <v>16718</v>
      </c>
      <c r="B16463" s="0" t="n">
        <f aca="false">D16463/C16463</f>
        <v>1.20251926208551</v>
      </c>
      <c r="C16463" s="1" t="n">
        <f aca="false">C16462+1/30+G16463</f>
        <v>548.573333333492</v>
      </c>
      <c r="D16463" s="1" t="n">
        <f aca="false">D16462+1/25+H16463</f>
        <v>659.669999999979</v>
      </c>
      <c r="G16463" s="0" t="n">
        <f aca="false">IF(E16463="+",1/300,IF(E16463="-",-1/300,0))</f>
        <v>0</v>
      </c>
      <c r="H16463" s="0" t="n">
        <f aca="false">IF(F16463="+",1/100,0)</f>
        <v>0</v>
      </c>
    </row>
    <row r="16464" customFormat="false" ht="12.75" hidden="false" customHeight="false" outlineLevel="0" collapsed="false">
      <c r="A16464" s="0" t="n">
        <f aca="false">ROW()+255</f>
        <v>16719</v>
      </c>
      <c r="B16464" s="0" t="n">
        <f aca="false">D16464/C16464</f>
        <v>1.20251910901518</v>
      </c>
      <c r="C16464" s="1" t="n">
        <f aca="false">C16463+1/30+G16464</f>
        <v>548.606666666825</v>
      </c>
      <c r="D16464" s="1" t="n">
        <f aca="false">D16463+1/25+H16464</f>
        <v>659.709999999979</v>
      </c>
      <c r="G16464" s="0" t="n">
        <f aca="false">IF(E16464="+",1/300,IF(E16464="-",-1/300,0))</f>
        <v>0</v>
      </c>
      <c r="H16464" s="0" t="n">
        <f aca="false">IF(F16464="+",1/100,0)</f>
        <v>0</v>
      </c>
    </row>
    <row r="16465" customFormat="false" ht="12.75" hidden="false" customHeight="false" outlineLevel="0" collapsed="false">
      <c r="A16465" s="0" t="n">
        <f aca="false">ROW()+255</f>
        <v>16720</v>
      </c>
      <c r="B16465" s="0" t="n">
        <f aca="false">D16465/C16465</f>
        <v>1.20251895596345</v>
      </c>
      <c r="C16465" s="1" t="n">
        <f aca="false">C16464+1/30+G16465</f>
        <v>548.640000000159</v>
      </c>
      <c r="D16465" s="1" t="n">
        <f aca="false">D16464+1/25+H16465</f>
        <v>659.749999999979</v>
      </c>
      <c r="G16465" s="0" t="n">
        <f aca="false">IF(E16465="+",1/300,IF(E16465="-",-1/300,0))</f>
        <v>0</v>
      </c>
      <c r="H16465" s="0" t="n">
        <f aca="false">IF(F16465="+",1/100,0)</f>
        <v>0</v>
      </c>
    </row>
    <row r="16466" customFormat="false" ht="12.75" hidden="false" customHeight="false" outlineLevel="0" collapsed="false">
      <c r="A16466" s="0" t="n">
        <f aca="false">ROW()+255</f>
        <v>16721</v>
      </c>
      <c r="B16466" s="0" t="n">
        <f aca="false">D16466/C16466</f>
        <v>1.20251880293032</v>
      </c>
      <c r="C16466" s="1" t="n">
        <f aca="false">C16465+1/30+G16466</f>
        <v>548.673333333492</v>
      </c>
      <c r="D16466" s="1" t="n">
        <f aca="false">D16465+1/25+H16466</f>
        <v>659.789999999979</v>
      </c>
      <c r="G16466" s="0" t="n">
        <f aca="false">IF(E16466="+",1/300,IF(E16466="-",-1/300,0))</f>
        <v>0</v>
      </c>
      <c r="H16466" s="0" t="n">
        <f aca="false">IF(F16466="+",1/100,0)</f>
        <v>0</v>
      </c>
    </row>
    <row r="16467" customFormat="false" ht="12.75" hidden="false" customHeight="false" outlineLevel="0" collapsed="false">
      <c r="A16467" s="0" t="n">
        <f aca="false">ROW()+255</f>
        <v>16722</v>
      </c>
      <c r="B16467" s="0" t="n">
        <f aca="false">D16467/C16467</f>
        <v>1.20251864991578</v>
      </c>
      <c r="C16467" s="1" t="n">
        <f aca="false">C16466+1/30+G16467</f>
        <v>548.706666666825</v>
      </c>
      <c r="D16467" s="1" t="n">
        <f aca="false">D16466+1/25+H16467</f>
        <v>659.829999999979</v>
      </c>
      <c r="G16467" s="0" t="n">
        <f aca="false">IF(E16467="+",1/300,IF(E16467="-",-1/300,0))</f>
        <v>0</v>
      </c>
      <c r="H16467" s="0" t="n">
        <f aca="false">IF(F16467="+",1/100,0)</f>
        <v>0</v>
      </c>
    </row>
    <row r="16468" customFormat="false" ht="12.75" hidden="false" customHeight="false" outlineLevel="0" collapsed="false">
      <c r="A16468" s="0" t="n">
        <f aca="false">ROW()+255</f>
        <v>16723</v>
      </c>
      <c r="B16468" s="0" t="n">
        <f aca="false">D16468/C16468</f>
        <v>1.20251849691983</v>
      </c>
      <c r="C16468" s="1" t="n">
        <f aca="false">C16467+1/30+G16468</f>
        <v>548.740000000159</v>
      </c>
      <c r="D16468" s="1" t="n">
        <f aca="false">D16467+1/25+H16468</f>
        <v>659.869999999979</v>
      </c>
      <c r="G16468" s="0" t="n">
        <f aca="false">IF(E16468="+",1/300,IF(E16468="-",-1/300,0))</f>
        <v>0</v>
      </c>
      <c r="H16468" s="0" t="n">
        <f aca="false">IF(F16468="+",1/100,0)</f>
        <v>0</v>
      </c>
    </row>
    <row r="16469" customFormat="false" ht="12.75" hidden="false" customHeight="false" outlineLevel="0" collapsed="false">
      <c r="A16469" s="0" t="n">
        <f aca="false">ROW()+255</f>
        <v>16724</v>
      </c>
      <c r="B16469" s="0" t="n">
        <f aca="false">D16469/C16469</f>
        <v>1.20251834394247</v>
      </c>
      <c r="C16469" s="1" t="n">
        <f aca="false">C16468+1/30+G16469</f>
        <v>548.773333333492</v>
      </c>
      <c r="D16469" s="1" t="n">
        <f aca="false">D16468+1/25+H16469</f>
        <v>659.909999999979</v>
      </c>
      <c r="G16469" s="0" t="n">
        <f aca="false">IF(E16469="+",1/300,IF(E16469="-",-1/300,0))</f>
        <v>0</v>
      </c>
      <c r="H16469" s="0" t="n">
        <f aca="false">IF(F16469="+",1/100,0)</f>
        <v>0</v>
      </c>
    </row>
    <row r="16470" customFormat="false" ht="12.75" hidden="false" customHeight="false" outlineLevel="0" collapsed="false">
      <c r="A16470" s="0" t="n">
        <f aca="false">ROW()+255</f>
        <v>16725</v>
      </c>
      <c r="B16470" s="0" t="n">
        <f aca="false">D16470/C16470</f>
        <v>1.20251819098369</v>
      </c>
      <c r="C16470" s="1" t="n">
        <f aca="false">C16469+1/30+G16470</f>
        <v>548.806666666825</v>
      </c>
      <c r="D16470" s="1" t="n">
        <f aca="false">D16469+1/25+H16470</f>
        <v>659.949999999979</v>
      </c>
      <c r="G16470" s="0" t="n">
        <f aca="false">IF(E16470="+",1/300,IF(E16470="-",-1/300,0))</f>
        <v>0</v>
      </c>
      <c r="H16470" s="0" t="n">
        <f aca="false">IF(F16470="+",1/100,0)</f>
        <v>0</v>
      </c>
    </row>
    <row r="16471" customFormat="false" ht="12.75" hidden="false" customHeight="false" outlineLevel="0" collapsed="false">
      <c r="A16471" s="0" t="n">
        <f aca="false">ROW()+255</f>
        <v>16726</v>
      </c>
      <c r="B16471" s="0" t="n">
        <f aca="false">D16471/C16471</f>
        <v>1.20251803804349</v>
      </c>
      <c r="C16471" s="1" t="n">
        <f aca="false">C16470+1/30+G16471</f>
        <v>548.840000000158</v>
      </c>
      <c r="D16471" s="1" t="n">
        <f aca="false">D16470+1/25+H16471</f>
        <v>659.989999999979</v>
      </c>
      <c r="G16471" s="0" t="n">
        <f aca="false">IF(E16471="+",1/300,IF(E16471="-",-1/300,0))</f>
        <v>0</v>
      </c>
      <c r="H16471" s="0" t="n">
        <f aca="false">IF(F16471="+",1/100,0)</f>
        <v>0</v>
      </c>
    </row>
    <row r="16472" customFormat="false" ht="12.75" hidden="false" customHeight="false" outlineLevel="0" collapsed="false">
      <c r="A16472" s="0" t="n">
        <f aca="false">ROW()+255</f>
        <v>16727</v>
      </c>
      <c r="B16472" s="0" t="n">
        <f aca="false">D16472/C16472</f>
        <v>1.20251788512186</v>
      </c>
      <c r="C16472" s="1" t="n">
        <f aca="false">C16471+1/30+G16472</f>
        <v>548.873333333492</v>
      </c>
      <c r="D16472" s="1" t="n">
        <f aca="false">D16471+1/25+H16472</f>
        <v>660.029999999979</v>
      </c>
      <c r="G16472" s="0" t="n">
        <f aca="false">IF(E16472="+",1/300,IF(E16472="-",-1/300,0))</f>
        <v>0</v>
      </c>
      <c r="H16472" s="0" t="n">
        <f aca="false">IF(F16472="+",1/100,0)</f>
        <v>0</v>
      </c>
    </row>
    <row r="16473" customFormat="false" ht="12.75" hidden="false" customHeight="false" outlineLevel="0" collapsed="false">
      <c r="A16473" s="0" t="n">
        <f aca="false">ROW()+255</f>
        <v>16728</v>
      </c>
      <c r="B16473" s="0" t="n">
        <f aca="false">D16473/C16473</f>
        <v>1.20251773221881</v>
      </c>
      <c r="C16473" s="1" t="n">
        <f aca="false">C16472+1/30+G16473</f>
        <v>548.906666666825</v>
      </c>
      <c r="D16473" s="1" t="n">
        <f aca="false">D16472+1/25+H16473</f>
        <v>660.069999999979</v>
      </c>
      <c r="G16473" s="0" t="n">
        <f aca="false">IF(E16473="+",1/300,IF(E16473="-",-1/300,0))</f>
        <v>0</v>
      </c>
      <c r="H16473" s="0" t="n">
        <f aca="false">IF(F16473="+",1/100,0)</f>
        <v>0</v>
      </c>
    </row>
    <row r="16474" customFormat="false" ht="12.75" hidden="false" customHeight="false" outlineLevel="0" collapsed="false">
      <c r="A16474" s="0" t="n">
        <f aca="false">ROW()+255</f>
        <v>16729</v>
      </c>
      <c r="B16474" s="0" t="n">
        <f aca="false">D16474/C16474</f>
        <v>1.20251757933433</v>
      </c>
      <c r="C16474" s="1" t="n">
        <f aca="false">C16473+1/30+G16474</f>
        <v>548.940000000158</v>
      </c>
      <c r="D16474" s="1" t="n">
        <f aca="false">D16473+1/25+H16474</f>
        <v>660.109999999979</v>
      </c>
      <c r="G16474" s="0" t="n">
        <f aca="false">IF(E16474="+",1/300,IF(E16474="-",-1/300,0))</f>
        <v>0</v>
      </c>
      <c r="H16474" s="0" t="n">
        <f aca="false">IF(F16474="+",1/100,0)</f>
        <v>0</v>
      </c>
    </row>
    <row r="16475" customFormat="false" ht="12.75" hidden="false" customHeight="false" outlineLevel="0" collapsed="false">
      <c r="A16475" s="0" t="n">
        <f aca="false">ROW()+255</f>
        <v>16730</v>
      </c>
      <c r="B16475" s="0" t="n">
        <f aca="false">D16475/C16475</f>
        <v>1.20251742646842</v>
      </c>
      <c r="C16475" s="1" t="n">
        <f aca="false">C16474+1/30+G16475</f>
        <v>548.973333333492</v>
      </c>
      <c r="D16475" s="1" t="n">
        <f aca="false">D16474+1/25+H16475</f>
        <v>660.149999999979</v>
      </c>
      <c r="G16475" s="0" t="n">
        <f aca="false">IF(E16475="+",1/300,IF(E16475="-",-1/300,0))</f>
        <v>0</v>
      </c>
      <c r="H16475" s="0" t="n">
        <f aca="false">IF(F16475="+",1/100,0)</f>
        <v>0</v>
      </c>
    </row>
    <row r="16476" customFormat="false" ht="12.75" hidden="false" customHeight="false" outlineLevel="0" collapsed="false">
      <c r="A16476" s="0" t="n">
        <f aca="false">ROW()+255</f>
        <v>16731</v>
      </c>
      <c r="B16476" s="0" t="n">
        <f aca="false">D16476/C16476</f>
        <v>1.20251727362106</v>
      </c>
      <c r="C16476" s="1" t="n">
        <f aca="false">C16475+1/30+G16476</f>
        <v>549.006666666825</v>
      </c>
      <c r="D16476" s="1" t="n">
        <f aca="false">D16475+1/25+H16476</f>
        <v>660.189999999979</v>
      </c>
      <c r="G16476" s="0" t="n">
        <f aca="false">IF(E16476="+",1/300,IF(E16476="-",-1/300,0))</f>
        <v>0</v>
      </c>
      <c r="H16476" s="0" t="n">
        <f aca="false">IF(F16476="+",1/100,0)</f>
        <v>0</v>
      </c>
    </row>
    <row r="16477" customFormat="false" ht="12.75" hidden="false" customHeight="false" outlineLevel="0" collapsed="false">
      <c r="A16477" s="0" t="n">
        <f aca="false">ROW()+255</f>
        <v>16732</v>
      </c>
      <c r="B16477" s="0" t="n">
        <f aca="false">D16477/C16477</f>
        <v>1.20251712079227</v>
      </c>
      <c r="C16477" s="1" t="n">
        <f aca="false">C16476+1/30+G16477</f>
        <v>549.040000000158</v>
      </c>
      <c r="D16477" s="1" t="n">
        <f aca="false">D16476+1/25+H16477</f>
        <v>660.229999999979</v>
      </c>
      <c r="G16477" s="0" t="n">
        <f aca="false">IF(E16477="+",1/300,IF(E16477="-",-1/300,0))</f>
        <v>0</v>
      </c>
      <c r="H16477" s="0" t="n">
        <f aca="false">IF(F16477="+",1/100,0)</f>
        <v>0</v>
      </c>
    </row>
    <row r="16478" customFormat="false" ht="12.75" hidden="false" customHeight="false" outlineLevel="0" collapsed="false">
      <c r="A16478" s="0" t="n">
        <f aca="false">ROW()+255</f>
        <v>16733</v>
      </c>
      <c r="B16478" s="0" t="n">
        <f aca="false">D16478/C16478</f>
        <v>1.20251696798203</v>
      </c>
      <c r="C16478" s="1" t="n">
        <f aca="false">C16477+1/30+G16478</f>
        <v>549.073333333492</v>
      </c>
      <c r="D16478" s="1" t="n">
        <f aca="false">D16477+1/25+H16478</f>
        <v>660.269999999979</v>
      </c>
      <c r="G16478" s="0" t="n">
        <f aca="false">IF(E16478="+",1/300,IF(E16478="-",-1/300,0))</f>
        <v>0</v>
      </c>
      <c r="H16478" s="0" t="n">
        <f aca="false">IF(F16478="+",1/100,0)</f>
        <v>0</v>
      </c>
    </row>
    <row r="16479" customFormat="false" ht="12.75" hidden="false" customHeight="false" outlineLevel="0" collapsed="false">
      <c r="A16479" s="0" t="n">
        <f aca="false">ROW()+255</f>
        <v>16734</v>
      </c>
      <c r="B16479" s="0" t="n">
        <f aca="false">D16479/C16479</f>
        <v>1.20251681519035</v>
      </c>
      <c r="C16479" s="1" t="n">
        <f aca="false">C16478+1/30+G16479</f>
        <v>549.106666666825</v>
      </c>
      <c r="D16479" s="1" t="n">
        <f aca="false">D16478+1/25+H16479</f>
        <v>660.309999999979</v>
      </c>
      <c r="G16479" s="0" t="n">
        <f aca="false">IF(E16479="+",1/300,IF(E16479="-",-1/300,0))</f>
        <v>0</v>
      </c>
      <c r="H16479" s="0" t="n">
        <f aca="false">IF(F16479="+",1/100,0)</f>
        <v>0</v>
      </c>
    </row>
    <row r="16480" customFormat="false" ht="12.75" hidden="false" customHeight="false" outlineLevel="0" collapsed="false">
      <c r="A16480" s="0" t="n">
        <f aca="false">ROW()+255</f>
        <v>16735</v>
      </c>
      <c r="B16480" s="0" t="n">
        <f aca="false">D16480/C16480</f>
        <v>1.20251666241721</v>
      </c>
      <c r="C16480" s="1" t="n">
        <f aca="false">C16479+1/30+G16480</f>
        <v>549.140000000158</v>
      </c>
      <c r="D16480" s="1" t="n">
        <f aca="false">D16479+1/25+H16480</f>
        <v>660.349999999978</v>
      </c>
      <c r="G16480" s="0" t="n">
        <f aca="false">IF(E16480="+",1/300,IF(E16480="-",-1/300,0))</f>
        <v>0</v>
      </c>
      <c r="H16480" s="0" t="n">
        <f aca="false">IF(F16480="+",1/100,0)</f>
        <v>0</v>
      </c>
    </row>
    <row r="16481" customFormat="false" ht="12.75" hidden="false" customHeight="false" outlineLevel="0" collapsed="false">
      <c r="A16481" s="0" t="n">
        <f aca="false">ROW()+255</f>
        <v>16736</v>
      </c>
      <c r="B16481" s="0" t="n">
        <f aca="false">D16481/C16481</f>
        <v>1.20251650966262</v>
      </c>
      <c r="C16481" s="1" t="n">
        <f aca="false">C16480+1/30+G16481</f>
        <v>549.173333333491</v>
      </c>
      <c r="D16481" s="1" t="n">
        <f aca="false">D16480+1/25+H16481</f>
        <v>660.389999999978</v>
      </c>
      <c r="G16481" s="0" t="n">
        <f aca="false">IF(E16481="+",1/300,IF(E16481="-",-1/300,0))</f>
        <v>0</v>
      </c>
      <c r="H16481" s="0" t="n">
        <f aca="false">IF(F16481="+",1/100,0)</f>
        <v>0</v>
      </c>
    </row>
    <row r="16482" customFormat="false" ht="12.75" hidden="false" customHeight="false" outlineLevel="0" collapsed="false">
      <c r="A16482" s="0" t="n">
        <f aca="false">ROW()+255</f>
        <v>16737</v>
      </c>
      <c r="B16482" s="0" t="n">
        <f aca="false">D16482/C16482</f>
        <v>1.20251635692658</v>
      </c>
      <c r="C16482" s="1" t="n">
        <f aca="false">C16481+1/30+G16482</f>
        <v>549.206666666825</v>
      </c>
      <c r="D16482" s="1" t="n">
        <f aca="false">D16481+1/25+H16482</f>
        <v>660.429999999978</v>
      </c>
      <c r="G16482" s="0" t="n">
        <f aca="false">IF(E16482="+",1/300,IF(E16482="-",-1/300,0))</f>
        <v>0</v>
      </c>
      <c r="H16482" s="0" t="n">
        <f aca="false">IF(F16482="+",1/100,0)</f>
        <v>0</v>
      </c>
    </row>
    <row r="16483" customFormat="false" ht="12.75" hidden="false" customHeight="false" outlineLevel="0" collapsed="false">
      <c r="A16483" s="0" t="n">
        <f aca="false">ROW()+255</f>
        <v>16738</v>
      </c>
      <c r="B16483" s="0" t="n">
        <f aca="false">D16483/C16483</f>
        <v>1.20251620420907</v>
      </c>
      <c r="C16483" s="1" t="n">
        <f aca="false">C16482+1/30+G16483</f>
        <v>549.240000000158</v>
      </c>
      <c r="D16483" s="1" t="n">
        <f aca="false">D16482+1/25+H16483</f>
        <v>660.469999999978</v>
      </c>
      <c r="G16483" s="0" t="n">
        <f aca="false">IF(E16483="+",1/300,IF(E16483="-",-1/300,0))</f>
        <v>0</v>
      </c>
      <c r="H16483" s="0" t="n">
        <f aca="false">IF(F16483="+",1/100,0)</f>
        <v>0</v>
      </c>
    </row>
    <row r="16484" customFormat="false" ht="12.75" hidden="false" customHeight="false" outlineLevel="0" collapsed="false">
      <c r="A16484" s="0" t="n">
        <f aca="false">ROW()+255</f>
        <v>16739</v>
      </c>
      <c r="B16484" s="0" t="n">
        <f aca="false">D16484/C16484</f>
        <v>1.2025160515101</v>
      </c>
      <c r="C16484" s="1" t="n">
        <f aca="false">C16483+1/30+G16484</f>
        <v>549.273333333491</v>
      </c>
      <c r="D16484" s="1" t="n">
        <f aca="false">D16483+1/25+H16484</f>
        <v>660.509999999978</v>
      </c>
      <c r="G16484" s="0" t="n">
        <f aca="false">IF(E16484="+",1/300,IF(E16484="-",-1/300,0))</f>
        <v>0</v>
      </c>
      <c r="H16484" s="0" t="n">
        <f aca="false">IF(F16484="+",1/100,0)</f>
        <v>0</v>
      </c>
    </row>
    <row r="16485" customFormat="false" ht="12.75" hidden="false" customHeight="false" outlineLevel="0" collapsed="false">
      <c r="A16485" s="0" t="n">
        <f aca="false">ROW()+255</f>
        <v>16740</v>
      </c>
      <c r="B16485" s="0" t="n">
        <f aca="false">D16485/C16485</f>
        <v>1.20251589882966</v>
      </c>
      <c r="C16485" s="1" t="n">
        <f aca="false">C16484+1/30+G16485</f>
        <v>549.306666666825</v>
      </c>
      <c r="D16485" s="1" t="n">
        <f aca="false">D16484+1/25+H16485</f>
        <v>660.549999999978</v>
      </c>
      <c r="G16485" s="0" t="n">
        <f aca="false">IF(E16485="+",1/300,IF(E16485="-",-1/300,0))</f>
        <v>0</v>
      </c>
      <c r="H16485" s="0" t="n">
        <f aca="false">IF(F16485="+",1/100,0)</f>
        <v>0</v>
      </c>
    </row>
    <row r="16486" customFormat="false" ht="12.75" hidden="false" customHeight="false" outlineLevel="0" collapsed="false">
      <c r="A16486" s="0" t="n">
        <f aca="false">ROW()+255</f>
        <v>16741</v>
      </c>
      <c r="B16486" s="0" t="n">
        <f aca="false">D16486/C16486</f>
        <v>1.20251574616774</v>
      </c>
      <c r="C16486" s="1" t="n">
        <f aca="false">C16485+1/30+G16486</f>
        <v>549.340000000158</v>
      </c>
      <c r="D16486" s="1" t="n">
        <f aca="false">D16485+1/25+H16486</f>
        <v>660.589999999978</v>
      </c>
      <c r="G16486" s="0" t="n">
        <f aca="false">IF(E16486="+",1/300,IF(E16486="-",-1/300,0))</f>
        <v>0</v>
      </c>
      <c r="H16486" s="0" t="n">
        <f aca="false">IF(F16486="+",1/100,0)</f>
        <v>0</v>
      </c>
    </row>
    <row r="16487" customFormat="false" ht="12.75" hidden="false" customHeight="false" outlineLevel="0" collapsed="false">
      <c r="A16487" s="0" t="n">
        <f aca="false">ROW()+255</f>
        <v>16742</v>
      </c>
      <c r="B16487" s="0" t="n">
        <f aca="false">D16487/C16487</f>
        <v>1.20251559352436</v>
      </c>
      <c r="C16487" s="1" t="n">
        <f aca="false">C16486+1/30+G16487</f>
        <v>549.373333333491</v>
      </c>
      <c r="D16487" s="1" t="n">
        <f aca="false">D16486+1/25+H16487</f>
        <v>660.629999999978</v>
      </c>
      <c r="G16487" s="0" t="n">
        <f aca="false">IF(E16487="+",1/300,IF(E16487="-",-1/300,0))</f>
        <v>0</v>
      </c>
      <c r="H16487" s="0" t="n">
        <f aca="false">IF(F16487="+",1/100,0)</f>
        <v>0</v>
      </c>
    </row>
    <row r="16488" customFormat="false" ht="12.75" hidden="false" customHeight="false" outlineLevel="0" collapsed="false">
      <c r="A16488" s="0" t="n">
        <f aca="false">ROW()+255</f>
        <v>16743</v>
      </c>
      <c r="B16488" s="0" t="n">
        <f aca="false">D16488/C16488</f>
        <v>1.2025227367868</v>
      </c>
      <c r="C16488" s="1" t="n">
        <f aca="false">C16487+1/30+G16488</f>
        <v>549.403333333491</v>
      </c>
      <c r="D16488" s="1" t="n">
        <f aca="false">D16487+1/25+H16488</f>
        <v>660.669999999978</v>
      </c>
      <c r="E16488" s="5" t="s">
        <v>12</v>
      </c>
      <c r="G16488" s="0" t="n">
        <f aca="false">IF(E16488="+",1/300,IF(E16488="-",-1/300,0))</f>
        <v>-0.00333333333333333</v>
      </c>
      <c r="H16488" s="0" t="n">
        <f aca="false">IF(F16488="+",1/100,0)</f>
        <v>0</v>
      </c>
    </row>
    <row r="16489" customFormat="false" ht="12.75" hidden="false" customHeight="false" outlineLevel="0" collapsed="false">
      <c r="A16489" s="0" t="n">
        <f aca="false">ROW()+255</f>
        <v>16744</v>
      </c>
      <c r="B16489" s="0" t="n">
        <f aca="false">D16489/C16489</f>
        <v>1.2025225837369</v>
      </c>
      <c r="C16489" s="1" t="n">
        <f aca="false">C16488+1/30+G16489</f>
        <v>549.436666666825</v>
      </c>
      <c r="D16489" s="1" t="n">
        <f aca="false">D16488+1/25+H16489</f>
        <v>660.709999999978</v>
      </c>
      <c r="G16489" s="0" t="n">
        <f aca="false">IF(E16489="+",1/300,IF(E16489="-",-1/300,0))</f>
        <v>0</v>
      </c>
      <c r="H16489" s="0" t="n">
        <f aca="false">IF(F16489="+",1/100,0)</f>
        <v>0</v>
      </c>
    </row>
    <row r="16490" customFormat="false" ht="12.75" hidden="false" customHeight="false" outlineLevel="0" collapsed="false">
      <c r="A16490" s="0" t="n">
        <f aca="false">ROW()+255</f>
        <v>16745</v>
      </c>
      <c r="B16490" s="0" t="n">
        <f aca="false">D16490/C16490</f>
        <v>1.20252243070557</v>
      </c>
      <c r="C16490" s="1" t="n">
        <f aca="false">C16489+1/30+G16490</f>
        <v>549.470000000158</v>
      </c>
      <c r="D16490" s="1" t="n">
        <f aca="false">D16489+1/25+H16490</f>
        <v>660.749999999978</v>
      </c>
      <c r="G16490" s="0" t="n">
        <f aca="false">IF(E16490="+",1/300,IF(E16490="-",-1/300,0))</f>
        <v>0</v>
      </c>
      <c r="H16490" s="0" t="n">
        <f aca="false">IF(F16490="+",1/100,0)</f>
        <v>0</v>
      </c>
    </row>
    <row r="16491" customFormat="false" ht="12.75" hidden="false" customHeight="false" outlineLevel="0" collapsed="false">
      <c r="A16491" s="0" t="n">
        <f aca="false">ROW()+255</f>
        <v>16746</v>
      </c>
      <c r="B16491" s="0" t="n">
        <f aca="false">D16491/C16491</f>
        <v>1.2025222776928</v>
      </c>
      <c r="C16491" s="1" t="n">
        <f aca="false">C16490+1/30+G16491</f>
        <v>549.503333333491</v>
      </c>
      <c r="D16491" s="1" t="n">
        <f aca="false">D16490+1/25+H16491</f>
        <v>660.789999999978</v>
      </c>
      <c r="G16491" s="0" t="n">
        <f aca="false">IF(E16491="+",1/300,IF(E16491="-",-1/300,0))</f>
        <v>0</v>
      </c>
      <c r="H16491" s="0" t="n">
        <f aca="false">IF(F16491="+",1/100,0)</f>
        <v>0</v>
      </c>
    </row>
    <row r="16492" customFormat="false" ht="12.75" hidden="false" customHeight="false" outlineLevel="0" collapsed="false">
      <c r="A16492" s="0" t="n">
        <f aca="false">ROW()+255</f>
        <v>16747</v>
      </c>
      <c r="B16492" s="0" t="n">
        <f aca="false">D16492/C16492</f>
        <v>1.2025221246986</v>
      </c>
      <c r="C16492" s="1" t="n">
        <f aca="false">C16491+1/30+G16492</f>
        <v>549.536666666824</v>
      </c>
      <c r="D16492" s="1" t="n">
        <f aca="false">D16491+1/25+H16492</f>
        <v>660.829999999978</v>
      </c>
      <c r="G16492" s="0" t="n">
        <f aca="false">IF(E16492="+",1/300,IF(E16492="-",-1/300,0))</f>
        <v>0</v>
      </c>
      <c r="H16492" s="0" t="n">
        <f aca="false">IF(F16492="+",1/100,0)</f>
        <v>0</v>
      </c>
    </row>
    <row r="16493" customFormat="false" ht="12.75" hidden="false" customHeight="false" outlineLevel="0" collapsed="false">
      <c r="A16493" s="0" t="n">
        <f aca="false">ROW()+255</f>
        <v>16748</v>
      </c>
      <c r="B16493" s="0" t="n">
        <f aca="false">D16493/C16493</f>
        <v>1.20252197172296</v>
      </c>
      <c r="C16493" s="1" t="n">
        <f aca="false">C16492+1/30+G16493</f>
        <v>549.570000000158</v>
      </c>
      <c r="D16493" s="1" t="n">
        <f aca="false">D16492+1/25+H16493</f>
        <v>660.869999999978</v>
      </c>
      <c r="G16493" s="0" t="n">
        <f aca="false">IF(E16493="+",1/300,IF(E16493="-",-1/300,0))</f>
        <v>0</v>
      </c>
      <c r="H16493" s="0" t="n">
        <f aca="false">IF(F16493="+",1/100,0)</f>
        <v>0</v>
      </c>
    </row>
    <row r="16494" customFormat="false" ht="12.75" hidden="false" customHeight="false" outlineLevel="0" collapsed="false">
      <c r="A16494" s="0" t="n">
        <f aca="false">ROW()+255</f>
        <v>16749</v>
      </c>
      <c r="B16494" s="0" t="n">
        <f aca="false">D16494/C16494</f>
        <v>1.20252181876588</v>
      </c>
      <c r="C16494" s="1" t="n">
        <f aca="false">C16493+1/30+G16494</f>
        <v>549.603333333491</v>
      </c>
      <c r="D16494" s="1" t="n">
        <f aca="false">D16493+1/25+H16494</f>
        <v>660.909999999978</v>
      </c>
      <c r="G16494" s="0" t="n">
        <f aca="false">IF(E16494="+",1/300,IF(E16494="-",-1/300,0))</f>
        <v>0</v>
      </c>
      <c r="H16494" s="0" t="n">
        <f aca="false">IF(F16494="+",1/100,0)</f>
        <v>0</v>
      </c>
    </row>
    <row r="16495" customFormat="false" ht="12.75" hidden="false" customHeight="false" outlineLevel="0" collapsed="false">
      <c r="A16495" s="0" t="n">
        <f aca="false">ROW()+255</f>
        <v>16750</v>
      </c>
      <c r="B16495" s="0" t="n">
        <f aca="false">D16495/C16495</f>
        <v>1.20252166582734</v>
      </c>
      <c r="C16495" s="1" t="n">
        <f aca="false">C16494+1/30+G16495</f>
        <v>549.636666666824</v>
      </c>
      <c r="D16495" s="1" t="n">
        <f aca="false">D16494+1/25+H16495</f>
        <v>660.949999999978</v>
      </c>
      <c r="G16495" s="0" t="n">
        <f aca="false">IF(E16495="+",1/300,IF(E16495="-",-1/300,0))</f>
        <v>0</v>
      </c>
      <c r="H16495" s="0" t="n">
        <f aca="false">IF(F16495="+",1/100,0)</f>
        <v>0</v>
      </c>
    </row>
    <row r="16496" customFormat="false" ht="12.75" hidden="false" customHeight="false" outlineLevel="0" collapsed="false">
      <c r="A16496" s="0" t="n">
        <f aca="false">ROW()+255</f>
        <v>16751</v>
      </c>
      <c r="B16496" s="0" t="n">
        <f aca="false">D16496/C16496</f>
        <v>1.20252151290736</v>
      </c>
      <c r="C16496" s="1" t="n">
        <f aca="false">C16495+1/30+G16496</f>
        <v>549.670000000158</v>
      </c>
      <c r="D16496" s="1" t="n">
        <f aca="false">D16495+1/25+H16496</f>
        <v>660.989999999978</v>
      </c>
      <c r="G16496" s="0" t="n">
        <f aca="false">IF(E16496="+",1/300,IF(E16496="-",-1/300,0))</f>
        <v>0</v>
      </c>
      <c r="H16496" s="0" t="n">
        <f aca="false">IF(F16496="+",1/100,0)</f>
        <v>0</v>
      </c>
    </row>
    <row r="16497" customFormat="false" ht="12.75" hidden="false" customHeight="false" outlineLevel="0" collapsed="false">
      <c r="A16497" s="0" t="n">
        <f aca="false">ROW()+255</f>
        <v>16752</v>
      </c>
      <c r="B16497" s="0" t="n">
        <f aca="false">D16497/C16497</f>
        <v>1.20252136000592</v>
      </c>
      <c r="C16497" s="1" t="n">
        <f aca="false">C16496+1/30+G16497</f>
        <v>549.703333333491</v>
      </c>
      <c r="D16497" s="1" t="n">
        <f aca="false">D16496+1/25+H16497</f>
        <v>661.029999999978</v>
      </c>
      <c r="G16497" s="0" t="n">
        <f aca="false">IF(E16497="+",1/300,IF(E16497="-",-1/300,0))</f>
        <v>0</v>
      </c>
      <c r="H16497" s="0" t="n">
        <f aca="false">IF(F16497="+",1/100,0)</f>
        <v>0</v>
      </c>
    </row>
    <row r="16498" customFormat="false" ht="12.75" hidden="false" customHeight="false" outlineLevel="0" collapsed="false">
      <c r="A16498" s="0" t="n">
        <f aca="false">ROW()+255</f>
        <v>16753</v>
      </c>
      <c r="B16498" s="0" t="n">
        <f aca="false">D16498/C16498</f>
        <v>1.20252120712303</v>
      </c>
      <c r="C16498" s="1" t="n">
        <f aca="false">C16497+1/30+G16498</f>
        <v>549.736666666824</v>
      </c>
      <c r="D16498" s="1" t="n">
        <f aca="false">D16497+1/25+H16498</f>
        <v>661.069999999978</v>
      </c>
      <c r="G16498" s="0" t="n">
        <f aca="false">IF(E16498="+",1/300,IF(E16498="-",-1/300,0))</f>
        <v>0</v>
      </c>
      <c r="H16498" s="0" t="n">
        <f aca="false">IF(F16498="+",1/100,0)</f>
        <v>0</v>
      </c>
    </row>
    <row r="16499" customFormat="false" ht="12.75" hidden="false" customHeight="false" outlineLevel="0" collapsed="false">
      <c r="A16499" s="0" t="n">
        <f aca="false">ROW()+255</f>
        <v>16754</v>
      </c>
      <c r="B16499" s="0" t="n">
        <f aca="false">D16499/C16499</f>
        <v>1.20252105425867</v>
      </c>
      <c r="C16499" s="1" t="n">
        <f aca="false">C16498+1/30+G16499</f>
        <v>549.770000000158</v>
      </c>
      <c r="D16499" s="1" t="n">
        <f aca="false">D16498+1/25+H16499</f>
        <v>661.109999999978</v>
      </c>
      <c r="G16499" s="0" t="n">
        <f aca="false">IF(E16499="+",1/300,IF(E16499="-",-1/300,0))</f>
        <v>0</v>
      </c>
      <c r="H16499" s="0" t="n">
        <f aca="false">IF(F16499="+",1/100,0)</f>
        <v>0</v>
      </c>
    </row>
    <row r="16500" customFormat="false" ht="12.75" hidden="false" customHeight="false" outlineLevel="0" collapsed="false">
      <c r="A16500" s="0" t="n">
        <f aca="false">ROW()+255</f>
        <v>16755</v>
      </c>
      <c r="B16500" s="0" t="n">
        <f aca="false">D16500/C16500</f>
        <v>1.20252090141285</v>
      </c>
      <c r="C16500" s="1" t="n">
        <f aca="false">C16499+1/30+G16500</f>
        <v>549.803333333491</v>
      </c>
      <c r="D16500" s="1" t="n">
        <f aca="false">D16499+1/25+H16500</f>
        <v>661.149999999978</v>
      </c>
      <c r="G16500" s="0" t="n">
        <f aca="false">IF(E16500="+",1/300,IF(E16500="-",-1/300,0))</f>
        <v>0</v>
      </c>
      <c r="H16500" s="0" t="n">
        <f aca="false">IF(F16500="+",1/100,0)</f>
        <v>0</v>
      </c>
    </row>
    <row r="16501" customFormat="false" ht="12.75" hidden="false" customHeight="false" outlineLevel="0" collapsed="false">
      <c r="A16501" s="0" t="n">
        <f aca="false">ROW()+255</f>
        <v>16756</v>
      </c>
      <c r="B16501" s="0" t="n">
        <f aca="false">D16501/C16501</f>
        <v>1.20252074858556</v>
      </c>
      <c r="C16501" s="1" t="n">
        <f aca="false">C16500+1/30+G16501</f>
        <v>549.836666666824</v>
      </c>
      <c r="D16501" s="1" t="n">
        <f aca="false">D16500+1/25+H16501</f>
        <v>661.189999999978</v>
      </c>
      <c r="G16501" s="0" t="n">
        <f aca="false">IF(E16501="+",1/300,IF(E16501="-",-1/300,0))</f>
        <v>0</v>
      </c>
      <c r="H16501" s="0" t="n">
        <f aca="false">IF(F16501="+",1/100,0)</f>
        <v>0</v>
      </c>
    </row>
    <row r="16502" customFormat="false" ht="12.75" hidden="false" customHeight="false" outlineLevel="0" collapsed="false">
      <c r="A16502" s="0" t="n">
        <f aca="false">ROW()+255</f>
        <v>16757</v>
      </c>
      <c r="B16502" s="0" t="n">
        <f aca="false">D16502/C16502</f>
        <v>1.2025205957768</v>
      </c>
      <c r="C16502" s="1" t="n">
        <f aca="false">C16501+1/30+G16502</f>
        <v>549.870000000158</v>
      </c>
      <c r="D16502" s="1" t="n">
        <f aca="false">D16501+1/25+H16502</f>
        <v>661.229999999978</v>
      </c>
      <c r="G16502" s="0" t="n">
        <f aca="false">IF(E16502="+",1/300,IF(E16502="-",-1/300,0))</f>
        <v>0</v>
      </c>
      <c r="H16502" s="0" t="n">
        <f aca="false">IF(F16502="+",1/100,0)</f>
        <v>0</v>
      </c>
    </row>
    <row r="16503" customFormat="false" ht="12.75" hidden="false" customHeight="false" outlineLevel="0" collapsed="false">
      <c r="A16503" s="0" t="n">
        <f aca="false">ROW()+255</f>
        <v>16758</v>
      </c>
      <c r="B16503" s="0" t="n">
        <f aca="false">D16503/C16503</f>
        <v>1.20252044298656</v>
      </c>
      <c r="C16503" s="1" t="n">
        <f aca="false">C16502+1/30+G16503</f>
        <v>549.903333333491</v>
      </c>
      <c r="D16503" s="1" t="n">
        <f aca="false">D16502+1/25+H16503</f>
        <v>661.269999999978</v>
      </c>
      <c r="G16503" s="0" t="n">
        <f aca="false">IF(E16503="+",1/300,IF(E16503="-",-1/300,0))</f>
        <v>0</v>
      </c>
      <c r="H16503" s="0" t="n">
        <f aca="false">IF(F16503="+",1/100,0)</f>
        <v>0</v>
      </c>
    </row>
    <row r="16504" customFormat="false" ht="12.75" hidden="false" customHeight="false" outlineLevel="0" collapsed="false">
      <c r="A16504" s="0" t="n">
        <f aca="false">ROW()+255</f>
        <v>16759</v>
      </c>
      <c r="B16504" s="0" t="n">
        <f aca="false">D16504/C16504</f>
        <v>1.20252029021485</v>
      </c>
      <c r="C16504" s="1" t="n">
        <f aca="false">C16503+1/30+G16504</f>
        <v>549.936666666824</v>
      </c>
      <c r="D16504" s="1" t="n">
        <f aca="false">D16503+1/25+H16504</f>
        <v>661.309999999978</v>
      </c>
      <c r="G16504" s="0" t="n">
        <f aca="false">IF(E16504="+",1/300,IF(E16504="-",-1/300,0))</f>
        <v>0</v>
      </c>
      <c r="H16504" s="0" t="n">
        <f aca="false">IF(F16504="+",1/100,0)</f>
        <v>0</v>
      </c>
    </row>
    <row r="16505" customFormat="false" ht="12.75" hidden="false" customHeight="false" outlineLevel="0" collapsed="false">
      <c r="A16505" s="0" t="n">
        <f aca="false">ROW()+255</f>
        <v>16760</v>
      </c>
      <c r="B16505" s="0" t="n">
        <f aca="false">D16505/C16505</f>
        <v>1.20252013746166</v>
      </c>
      <c r="C16505" s="1" t="n">
        <f aca="false">C16504+1/30+G16505</f>
        <v>549.970000000157</v>
      </c>
      <c r="D16505" s="1" t="n">
        <f aca="false">D16504+1/25+H16505</f>
        <v>661.349999999978</v>
      </c>
      <c r="G16505" s="0" t="n">
        <f aca="false">IF(E16505="+",1/300,IF(E16505="-",-1/300,0))</f>
        <v>0</v>
      </c>
      <c r="H16505" s="0" t="n">
        <f aca="false">IF(F16505="+",1/100,0)</f>
        <v>0</v>
      </c>
    </row>
    <row r="16506" customFormat="false" ht="12.75" hidden="false" customHeight="false" outlineLevel="0" collapsed="false">
      <c r="A16506" s="0" t="n">
        <f aca="false">ROW()+255</f>
        <v>16761</v>
      </c>
      <c r="B16506" s="0" t="n">
        <f aca="false">D16506/C16506</f>
        <v>1.20251998472698</v>
      </c>
      <c r="C16506" s="1" t="n">
        <f aca="false">C16505+1/30+G16506</f>
        <v>550.003333333491</v>
      </c>
      <c r="D16506" s="1" t="n">
        <f aca="false">D16505+1/25+H16506</f>
        <v>661.389999999978</v>
      </c>
      <c r="G16506" s="0" t="n">
        <f aca="false">IF(E16506="+",1/300,IF(E16506="-",-1/300,0))</f>
        <v>0</v>
      </c>
      <c r="H16506" s="0" t="n">
        <f aca="false">IF(F16506="+",1/100,0)</f>
        <v>0</v>
      </c>
    </row>
    <row r="16507" customFormat="false" ht="12.75" hidden="false" customHeight="false" outlineLevel="0" collapsed="false">
      <c r="A16507" s="0" t="n">
        <f aca="false">ROW()+255</f>
        <v>16762</v>
      </c>
      <c r="B16507" s="0" t="n">
        <f aca="false">D16507/C16507</f>
        <v>1.20251983201081</v>
      </c>
      <c r="C16507" s="1" t="n">
        <f aca="false">C16506+1/30+G16507</f>
        <v>550.036666666824</v>
      </c>
      <c r="D16507" s="1" t="n">
        <f aca="false">D16506+1/25+H16507</f>
        <v>661.429999999977</v>
      </c>
      <c r="G16507" s="0" t="n">
        <f aca="false">IF(E16507="+",1/300,IF(E16507="-",-1/300,0))</f>
        <v>0</v>
      </c>
      <c r="H16507" s="0" t="n">
        <f aca="false">IF(F16507="+",1/100,0)</f>
        <v>0</v>
      </c>
    </row>
    <row r="16508" customFormat="false" ht="12.75" hidden="false" customHeight="false" outlineLevel="0" collapsed="false">
      <c r="A16508" s="0" t="n">
        <f aca="false">ROW()+255</f>
        <v>16763</v>
      </c>
      <c r="B16508" s="0" t="n">
        <f aca="false">D16508/C16508</f>
        <v>1.20251967931316</v>
      </c>
      <c r="C16508" s="1" t="n">
        <f aca="false">C16507+1/30+G16508</f>
        <v>550.070000000157</v>
      </c>
      <c r="D16508" s="1" t="n">
        <f aca="false">D16507+1/25+H16508</f>
        <v>661.469999999977</v>
      </c>
      <c r="G16508" s="0" t="n">
        <f aca="false">IF(E16508="+",1/300,IF(E16508="-",-1/300,0))</f>
        <v>0</v>
      </c>
      <c r="H16508" s="0" t="n">
        <f aca="false">IF(F16508="+",1/100,0)</f>
        <v>0</v>
      </c>
    </row>
    <row r="16509" customFormat="false" ht="12.75" hidden="false" customHeight="false" outlineLevel="0" collapsed="false">
      <c r="A16509" s="0" t="n">
        <f aca="false">ROW()+255</f>
        <v>16764</v>
      </c>
      <c r="B16509" s="0" t="n">
        <f aca="false">D16509/C16509</f>
        <v>1.20251952663401</v>
      </c>
      <c r="C16509" s="1" t="n">
        <f aca="false">C16508+1/30+G16509</f>
        <v>550.103333333491</v>
      </c>
      <c r="D16509" s="1" t="n">
        <f aca="false">D16508+1/25+H16509</f>
        <v>661.509999999977</v>
      </c>
      <c r="G16509" s="0" t="n">
        <f aca="false">IF(E16509="+",1/300,IF(E16509="-",-1/300,0))</f>
        <v>0</v>
      </c>
      <c r="H16509" s="0" t="n">
        <f aca="false">IF(F16509="+",1/100,0)</f>
        <v>0</v>
      </c>
    </row>
    <row r="16510" customFormat="false" ht="12.75" hidden="false" customHeight="false" outlineLevel="0" collapsed="false">
      <c r="A16510" s="0" t="n">
        <f aca="false">ROW()+255</f>
        <v>16765</v>
      </c>
      <c r="B16510" s="0" t="n">
        <f aca="false">D16510/C16510</f>
        <v>1.20251937397336</v>
      </c>
      <c r="C16510" s="1" t="n">
        <f aca="false">C16509+1/30+G16510</f>
        <v>550.136666666824</v>
      </c>
      <c r="D16510" s="1" t="n">
        <f aca="false">D16509+1/25+H16510</f>
        <v>661.549999999977</v>
      </c>
      <c r="G16510" s="0" t="n">
        <f aca="false">IF(E16510="+",1/300,IF(E16510="-",-1/300,0))</f>
        <v>0</v>
      </c>
      <c r="H16510" s="0" t="n">
        <f aca="false">IF(F16510="+",1/100,0)</f>
        <v>0</v>
      </c>
    </row>
    <row r="16511" customFormat="false" ht="12.75" hidden="false" customHeight="false" outlineLevel="0" collapsed="false">
      <c r="A16511" s="0" t="n">
        <f aca="false">ROW()+255</f>
        <v>16766</v>
      </c>
      <c r="B16511" s="0" t="n">
        <f aca="false">D16511/C16511</f>
        <v>1.2025192213312</v>
      </c>
      <c r="C16511" s="1" t="n">
        <f aca="false">C16510+1/30+G16511</f>
        <v>550.170000000157</v>
      </c>
      <c r="D16511" s="1" t="n">
        <f aca="false">D16510+1/25+H16511</f>
        <v>661.589999999977</v>
      </c>
      <c r="G16511" s="0" t="n">
        <f aca="false">IF(E16511="+",1/300,IF(E16511="-",-1/300,0))</f>
        <v>0</v>
      </c>
      <c r="H16511" s="0" t="n">
        <f aca="false">IF(F16511="+",1/100,0)</f>
        <v>0</v>
      </c>
    </row>
    <row r="16512" customFormat="false" ht="12.75" hidden="false" customHeight="false" outlineLevel="0" collapsed="false">
      <c r="A16512" s="0" t="n">
        <f aca="false">ROW()+255</f>
        <v>16767</v>
      </c>
      <c r="B16512" s="0" t="n">
        <f aca="false">D16512/C16512</f>
        <v>1.20251906870755</v>
      </c>
      <c r="C16512" s="1" t="n">
        <f aca="false">C16511+1/30+G16512</f>
        <v>550.203333333491</v>
      </c>
      <c r="D16512" s="1" t="n">
        <f aca="false">D16511+1/25+H16512</f>
        <v>661.629999999977</v>
      </c>
      <c r="G16512" s="0" t="n">
        <f aca="false">IF(E16512="+",1/300,IF(E16512="-",-1/300,0))</f>
        <v>0</v>
      </c>
      <c r="H16512" s="0" t="n">
        <f aca="false">IF(F16512="+",1/100,0)</f>
        <v>0</v>
      </c>
    </row>
    <row r="16513" customFormat="false" ht="12.75" hidden="false" customHeight="false" outlineLevel="0" collapsed="false">
      <c r="A16513" s="0" t="n">
        <f aca="false">ROW()+255</f>
        <v>16768</v>
      </c>
      <c r="B16513" s="0" t="n">
        <f aca="false">D16513/C16513</f>
        <v>1.20251891610238</v>
      </c>
      <c r="C16513" s="1" t="n">
        <f aca="false">C16512+1/30+G16513</f>
        <v>550.236666666824</v>
      </c>
      <c r="D16513" s="1" t="n">
        <f aca="false">D16512+1/25+H16513</f>
        <v>661.669999999977</v>
      </c>
      <c r="G16513" s="0" t="n">
        <f aca="false">IF(E16513="+",1/300,IF(E16513="-",-1/300,0))</f>
        <v>0</v>
      </c>
      <c r="H16513" s="0" t="n">
        <f aca="false">IF(F16513="+",1/100,0)</f>
        <v>0</v>
      </c>
    </row>
    <row r="16514" customFormat="false" ht="12.75" hidden="false" customHeight="false" outlineLevel="0" collapsed="false">
      <c r="A16514" s="0" t="n">
        <f aca="false">ROW()+255</f>
        <v>16769</v>
      </c>
      <c r="B16514" s="0" t="n">
        <f aca="false">D16514/C16514</f>
        <v>1.20251876351571</v>
      </c>
      <c r="C16514" s="1" t="n">
        <f aca="false">C16513+1/30+G16514</f>
        <v>550.270000000157</v>
      </c>
      <c r="D16514" s="1" t="n">
        <f aca="false">D16513+1/25+H16514</f>
        <v>661.709999999977</v>
      </c>
      <c r="G16514" s="0" t="n">
        <f aca="false">IF(E16514="+",1/300,IF(E16514="-",-1/300,0))</f>
        <v>0</v>
      </c>
      <c r="H16514" s="0" t="n">
        <f aca="false">IF(F16514="+",1/100,0)</f>
        <v>0</v>
      </c>
    </row>
    <row r="16515" customFormat="false" ht="12.75" hidden="false" customHeight="false" outlineLevel="0" collapsed="false">
      <c r="A16515" s="0" t="n">
        <f aca="false">ROW()+255</f>
        <v>16770</v>
      </c>
      <c r="B16515" s="0" t="n">
        <f aca="false">D16515/C16515</f>
        <v>1.20251861094752</v>
      </c>
      <c r="C16515" s="1" t="n">
        <f aca="false">C16514+1/30+G16515</f>
        <v>550.30333333349</v>
      </c>
      <c r="D16515" s="1" t="n">
        <f aca="false">D16514+1/25+H16515</f>
        <v>661.749999999977</v>
      </c>
      <c r="G16515" s="0" t="n">
        <f aca="false">IF(E16515="+",1/300,IF(E16515="-",-1/300,0))</f>
        <v>0</v>
      </c>
      <c r="H16515" s="0" t="n">
        <f aca="false">IF(F16515="+",1/100,0)</f>
        <v>0</v>
      </c>
    </row>
    <row r="16516" customFormat="false" ht="12.75" hidden="false" customHeight="false" outlineLevel="0" collapsed="false">
      <c r="A16516" s="0" t="n">
        <f aca="false">ROW()+255</f>
        <v>16771</v>
      </c>
      <c r="B16516" s="0" t="n">
        <f aca="false">D16516/C16516</f>
        <v>1.20251845839781</v>
      </c>
      <c r="C16516" s="1" t="n">
        <f aca="false">C16515+1/30+G16516</f>
        <v>550.336666666824</v>
      </c>
      <c r="D16516" s="1" t="n">
        <f aca="false">D16515+1/25+H16516</f>
        <v>661.789999999977</v>
      </c>
      <c r="G16516" s="0" t="n">
        <f aca="false">IF(E16516="+",1/300,IF(E16516="-",-1/300,0))</f>
        <v>0</v>
      </c>
      <c r="H16516" s="0" t="n">
        <f aca="false">IF(F16516="+",1/100,0)</f>
        <v>0</v>
      </c>
    </row>
    <row r="16517" customFormat="false" ht="12.75" hidden="false" customHeight="false" outlineLevel="0" collapsed="false">
      <c r="A16517" s="0" t="n">
        <f aca="false">ROW()+255</f>
        <v>16772</v>
      </c>
      <c r="B16517" s="0" t="n">
        <f aca="false">D16517/C16517</f>
        <v>1.20251830586658</v>
      </c>
      <c r="C16517" s="1" t="n">
        <f aca="false">C16516+1/30+G16517</f>
        <v>550.370000000157</v>
      </c>
      <c r="D16517" s="1" t="n">
        <f aca="false">D16516+1/25+H16517</f>
        <v>661.829999999977</v>
      </c>
      <c r="G16517" s="0" t="n">
        <f aca="false">IF(E16517="+",1/300,IF(E16517="-",-1/300,0))</f>
        <v>0</v>
      </c>
      <c r="H16517" s="0" t="n">
        <f aca="false">IF(F16517="+",1/100,0)</f>
        <v>0</v>
      </c>
    </row>
    <row r="16518" customFormat="false" ht="12.75" hidden="false" customHeight="false" outlineLevel="0" collapsed="false">
      <c r="A16518" s="0" t="n">
        <f aca="false">ROW()+255</f>
        <v>16773</v>
      </c>
      <c r="B16518" s="0" t="n">
        <f aca="false">D16518/C16518</f>
        <v>1.20251815335382</v>
      </c>
      <c r="C16518" s="1" t="n">
        <f aca="false">C16517+1/30+G16518</f>
        <v>550.40333333349</v>
      </c>
      <c r="D16518" s="1" t="n">
        <f aca="false">D16517+1/25+H16518</f>
        <v>661.869999999977</v>
      </c>
      <c r="G16518" s="0" t="n">
        <f aca="false">IF(E16518="+",1/300,IF(E16518="-",-1/300,0))</f>
        <v>0</v>
      </c>
      <c r="H16518" s="0" t="n">
        <f aca="false">IF(F16518="+",1/100,0)</f>
        <v>0</v>
      </c>
    </row>
    <row r="16519" customFormat="false" ht="12.75" hidden="false" customHeight="false" outlineLevel="0" collapsed="false">
      <c r="A16519" s="0" t="n">
        <f aca="false">ROW()+255</f>
        <v>16774</v>
      </c>
      <c r="B16519" s="0" t="n">
        <f aca="false">D16519/C16519</f>
        <v>1.20251800085954</v>
      </c>
      <c r="C16519" s="1" t="n">
        <f aca="false">C16518+1/30+G16519</f>
        <v>550.436666666824</v>
      </c>
      <c r="D16519" s="1" t="n">
        <f aca="false">D16518+1/25+H16519</f>
        <v>661.909999999977</v>
      </c>
      <c r="G16519" s="0" t="n">
        <f aca="false">IF(E16519="+",1/300,IF(E16519="-",-1/300,0))</f>
        <v>0</v>
      </c>
      <c r="H16519" s="0" t="n">
        <f aca="false">IF(F16519="+",1/100,0)</f>
        <v>0</v>
      </c>
    </row>
    <row r="16520" customFormat="false" ht="12.75" hidden="false" customHeight="false" outlineLevel="0" collapsed="false">
      <c r="A16520" s="0" t="n">
        <f aca="false">ROW()+255</f>
        <v>16775</v>
      </c>
      <c r="B16520" s="0" t="n">
        <f aca="false">D16520/C16520</f>
        <v>1.20251784838372</v>
      </c>
      <c r="C16520" s="1" t="n">
        <f aca="false">C16519+1/30+G16520</f>
        <v>550.470000000157</v>
      </c>
      <c r="D16520" s="1" t="n">
        <f aca="false">D16519+1/25+H16520</f>
        <v>661.949999999977</v>
      </c>
      <c r="G16520" s="0" t="n">
        <f aca="false">IF(E16520="+",1/300,IF(E16520="-",-1/300,0))</f>
        <v>0</v>
      </c>
      <c r="H16520" s="0" t="n">
        <f aca="false">IF(F16520="+",1/100,0)</f>
        <v>0</v>
      </c>
    </row>
    <row r="16521" customFormat="false" ht="12.75" hidden="false" customHeight="false" outlineLevel="0" collapsed="false">
      <c r="A16521" s="0" t="n">
        <f aca="false">ROW()+255</f>
        <v>16776</v>
      </c>
      <c r="B16521" s="0" t="n">
        <f aca="false">D16521/C16521</f>
        <v>1.20251769592637</v>
      </c>
      <c r="C16521" s="1" t="n">
        <f aca="false">C16520+1/30+G16521</f>
        <v>550.50333333349</v>
      </c>
      <c r="D16521" s="1" t="n">
        <f aca="false">D16520+1/25+H16521</f>
        <v>661.989999999977</v>
      </c>
      <c r="G16521" s="0" t="n">
        <f aca="false">IF(E16521="+",1/300,IF(E16521="-",-1/300,0))</f>
        <v>0</v>
      </c>
      <c r="H16521" s="0" t="n">
        <f aca="false">IF(F16521="+",1/100,0)</f>
        <v>0</v>
      </c>
    </row>
    <row r="16522" customFormat="false" ht="12.75" hidden="false" customHeight="false" outlineLevel="0" collapsed="false">
      <c r="A16522" s="0" t="n">
        <f aca="false">ROW()+255</f>
        <v>16777</v>
      </c>
      <c r="B16522" s="0" t="n">
        <f aca="false">D16522/C16522</f>
        <v>1.20251754348748</v>
      </c>
      <c r="C16522" s="1" t="n">
        <f aca="false">C16521+1/30+G16522</f>
        <v>550.536666666824</v>
      </c>
      <c r="D16522" s="1" t="n">
        <f aca="false">D16521+1/25+H16522</f>
        <v>662.029999999977</v>
      </c>
      <c r="G16522" s="0" t="n">
        <f aca="false">IF(E16522="+",1/300,IF(E16522="-",-1/300,0))</f>
        <v>0</v>
      </c>
      <c r="H16522" s="0" t="n">
        <f aca="false">IF(F16522="+",1/100,0)</f>
        <v>0</v>
      </c>
    </row>
    <row r="16523" customFormat="false" ht="12.75" hidden="false" customHeight="false" outlineLevel="0" collapsed="false">
      <c r="A16523" s="0" t="n">
        <f aca="false">ROW()+255</f>
        <v>16778</v>
      </c>
      <c r="B16523" s="0" t="n">
        <f aca="false">D16523/C16523</f>
        <v>1.20251739106705</v>
      </c>
      <c r="C16523" s="1" t="n">
        <f aca="false">C16522+1/30+G16523</f>
        <v>550.570000000157</v>
      </c>
      <c r="D16523" s="1" t="n">
        <f aca="false">D16522+1/25+H16523</f>
        <v>662.069999999977</v>
      </c>
      <c r="G16523" s="0" t="n">
        <f aca="false">IF(E16523="+",1/300,IF(E16523="-",-1/300,0))</f>
        <v>0</v>
      </c>
      <c r="H16523" s="0" t="n">
        <f aca="false">IF(F16523="+",1/100,0)</f>
        <v>0</v>
      </c>
    </row>
    <row r="16524" customFormat="false" ht="12.75" hidden="false" customHeight="false" outlineLevel="0" collapsed="false">
      <c r="A16524" s="0" t="n">
        <f aca="false">ROW()+255</f>
        <v>16779</v>
      </c>
      <c r="B16524" s="0" t="n">
        <f aca="false">D16524/C16524</f>
        <v>1.20251723866508</v>
      </c>
      <c r="C16524" s="1" t="n">
        <f aca="false">C16523+1/30+G16524</f>
        <v>550.60333333349</v>
      </c>
      <c r="D16524" s="1" t="n">
        <f aca="false">D16523+1/25+H16524</f>
        <v>662.109999999977</v>
      </c>
      <c r="G16524" s="0" t="n">
        <f aca="false">IF(E16524="+",1/300,IF(E16524="-",-1/300,0))</f>
        <v>0</v>
      </c>
      <c r="H16524" s="0" t="n">
        <f aca="false">IF(F16524="+",1/100,0)</f>
        <v>0</v>
      </c>
    </row>
    <row r="16525" customFormat="false" ht="12.75" hidden="false" customHeight="false" outlineLevel="0" collapsed="false">
      <c r="A16525" s="0" t="n">
        <f aca="false">ROW()+255</f>
        <v>16780</v>
      </c>
      <c r="B16525" s="0" t="n">
        <f aca="false">D16525/C16525</f>
        <v>1.20251708628156</v>
      </c>
      <c r="C16525" s="1" t="n">
        <f aca="false">C16524+1/30+G16525</f>
        <v>550.636666666823</v>
      </c>
      <c r="D16525" s="1" t="n">
        <f aca="false">D16524+1/25+H16525</f>
        <v>662.149999999977</v>
      </c>
      <c r="G16525" s="0" t="n">
        <f aca="false">IF(E16525="+",1/300,IF(E16525="-",-1/300,0))</f>
        <v>0</v>
      </c>
      <c r="H16525" s="0" t="n">
        <f aca="false">IF(F16525="+",1/100,0)</f>
        <v>0</v>
      </c>
    </row>
    <row r="16526" customFormat="false" ht="12.75" hidden="false" customHeight="false" outlineLevel="0" collapsed="false">
      <c r="A16526" s="0" t="n">
        <f aca="false">ROW()+255</f>
        <v>16781</v>
      </c>
      <c r="B16526" s="0" t="n">
        <f aca="false">D16526/C16526</f>
        <v>1.20251693391648</v>
      </c>
      <c r="C16526" s="1" t="n">
        <f aca="false">C16525+1/30+G16526</f>
        <v>550.670000000157</v>
      </c>
      <c r="D16526" s="1" t="n">
        <f aca="false">D16525+1/25+H16526</f>
        <v>662.189999999977</v>
      </c>
      <c r="G16526" s="0" t="n">
        <f aca="false">IF(E16526="+",1/300,IF(E16526="-",-1/300,0))</f>
        <v>0</v>
      </c>
      <c r="H16526" s="0" t="n">
        <f aca="false">IF(F16526="+",1/100,0)</f>
        <v>0</v>
      </c>
    </row>
    <row r="16527" customFormat="false" ht="12.75" hidden="false" customHeight="false" outlineLevel="0" collapsed="false">
      <c r="A16527" s="0" t="n">
        <f aca="false">ROW()+255</f>
        <v>16782</v>
      </c>
      <c r="B16527" s="0" t="n">
        <f aca="false">D16527/C16527</f>
        <v>1.20251678156985</v>
      </c>
      <c r="C16527" s="1" t="n">
        <f aca="false">C16526+1/30+G16527</f>
        <v>550.70333333349</v>
      </c>
      <c r="D16527" s="1" t="n">
        <f aca="false">D16526+1/25+H16527</f>
        <v>662.229999999977</v>
      </c>
      <c r="G16527" s="0" t="n">
        <f aca="false">IF(E16527="+",1/300,IF(E16527="-",-1/300,0))</f>
        <v>0</v>
      </c>
      <c r="H16527" s="0" t="n">
        <f aca="false">IF(F16527="+",1/100,0)</f>
        <v>0</v>
      </c>
    </row>
    <row r="16528" customFormat="false" ht="12.75" hidden="false" customHeight="false" outlineLevel="0" collapsed="false">
      <c r="A16528" s="0" t="n">
        <f aca="false">ROW()+255</f>
        <v>16783</v>
      </c>
      <c r="B16528" s="0" t="n">
        <f aca="false">D16528/C16528</f>
        <v>1.20251662924166</v>
      </c>
      <c r="C16528" s="1" t="n">
        <f aca="false">C16527+1/30+G16528</f>
        <v>550.736666666823</v>
      </c>
      <c r="D16528" s="1" t="n">
        <f aca="false">D16527+1/25+H16528</f>
        <v>662.269999999977</v>
      </c>
      <c r="G16528" s="0" t="n">
        <f aca="false">IF(E16528="+",1/300,IF(E16528="-",-1/300,0))</f>
        <v>0</v>
      </c>
      <c r="H16528" s="0" t="n">
        <f aca="false">IF(F16528="+",1/100,0)</f>
        <v>0</v>
      </c>
    </row>
    <row r="16529" customFormat="false" ht="12.75" hidden="false" customHeight="false" outlineLevel="0" collapsed="false">
      <c r="A16529" s="0" t="n">
        <f aca="false">ROW()+255</f>
        <v>16784</v>
      </c>
      <c r="B16529" s="0" t="n">
        <f aca="false">D16529/C16529</f>
        <v>1.20251647693191</v>
      </c>
      <c r="C16529" s="1" t="n">
        <f aca="false">C16528+1/30+G16529</f>
        <v>550.770000000157</v>
      </c>
      <c r="D16529" s="1" t="n">
        <f aca="false">D16528+1/25+H16529</f>
        <v>662.309999999977</v>
      </c>
      <c r="G16529" s="0" t="n">
        <f aca="false">IF(E16529="+",1/300,IF(E16529="-",-1/300,0))</f>
        <v>0</v>
      </c>
      <c r="H16529" s="0" t="n">
        <f aca="false">IF(F16529="+",1/100,0)</f>
        <v>0</v>
      </c>
    </row>
    <row r="16530" customFormat="false" ht="12.75" hidden="false" customHeight="false" outlineLevel="0" collapsed="false">
      <c r="A16530" s="0" t="n">
        <f aca="false">ROW()+255</f>
        <v>16785</v>
      </c>
      <c r="B16530" s="0" t="n">
        <f aca="false">D16530/C16530</f>
        <v>1.20251632464059</v>
      </c>
      <c r="C16530" s="1" t="n">
        <f aca="false">C16529+1/30+G16530</f>
        <v>550.80333333349</v>
      </c>
      <c r="D16530" s="1" t="n">
        <f aca="false">D16529+1/25+H16530</f>
        <v>662.349999999977</v>
      </c>
      <c r="G16530" s="0" t="n">
        <f aca="false">IF(E16530="+",1/300,IF(E16530="-",-1/300,0))</f>
        <v>0</v>
      </c>
      <c r="H16530" s="0" t="n">
        <f aca="false">IF(F16530="+",1/100,0)</f>
        <v>0</v>
      </c>
    </row>
    <row r="16531" customFormat="false" ht="12.75" hidden="false" customHeight="false" outlineLevel="0" collapsed="false">
      <c r="A16531" s="0" t="n">
        <f aca="false">ROW()+255</f>
        <v>16786</v>
      </c>
      <c r="B16531" s="0" t="n">
        <f aca="false">D16531/C16531</f>
        <v>1.20251617236771</v>
      </c>
      <c r="C16531" s="1" t="n">
        <f aca="false">C16530+1/30+G16531</f>
        <v>550.836666666823</v>
      </c>
      <c r="D16531" s="1" t="n">
        <f aca="false">D16530+1/25+H16531</f>
        <v>662.389999999977</v>
      </c>
      <c r="G16531" s="0" t="n">
        <f aca="false">IF(E16531="+",1/300,IF(E16531="-",-1/300,0))</f>
        <v>0</v>
      </c>
      <c r="H16531" s="0" t="n">
        <f aca="false">IF(F16531="+",1/100,0)</f>
        <v>0</v>
      </c>
    </row>
    <row r="16532" customFormat="false" ht="12.75" hidden="false" customHeight="false" outlineLevel="0" collapsed="false">
      <c r="A16532" s="0" t="n">
        <f aca="false">ROW()+255</f>
        <v>16787</v>
      </c>
      <c r="B16532" s="0" t="n">
        <f aca="false">D16532/C16532</f>
        <v>1.20251602011325</v>
      </c>
      <c r="C16532" s="1" t="n">
        <f aca="false">C16531+1/30+G16532</f>
        <v>550.870000000157</v>
      </c>
      <c r="D16532" s="1" t="n">
        <f aca="false">D16531+1/25+H16532</f>
        <v>662.429999999977</v>
      </c>
      <c r="G16532" s="0" t="n">
        <f aca="false">IF(E16532="+",1/300,IF(E16532="-",-1/300,0))</f>
        <v>0</v>
      </c>
      <c r="H16532" s="0" t="n">
        <f aca="false">IF(F16532="+",1/100,0)</f>
        <v>0</v>
      </c>
    </row>
    <row r="16533" customFormat="false" ht="12.75" hidden="false" customHeight="false" outlineLevel="0" collapsed="false">
      <c r="A16533" s="0" t="n">
        <f aca="false">ROW()+255</f>
        <v>16788</v>
      </c>
      <c r="B16533" s="0" t="n">
        <f aca="false">D16533/C16533</f>
        <v>1.20251586787722</v>
      </c>
      <c r="C16533" s="1" t="n">
        <f aca="false">C16532+1/30+G16533</f>
        <v>550.90333333349</v>
      </c>
      <c r="D16533" s="1" t="n">
        <f aca="false">D16532+1/25+H16533</f>
        <v>662.469999999977</v>
      </c>
      <c r="G16533" s="0" t="n">
        <f aca="false">IF(E16533="+",1/300,IF(E16533="-",-1/300,0))</f>
        <v>0</v>
      </c>
      <c r="H16533" s="0" t="n">
        <f aca="false">IF(F16533="+",1/100,0)</f>
        <v>0</v>
      </c>
    </row>
    <row r="16534" customFormat="false" ht="12.75" hidden="false" customHeight="false" outlineLevel="0" collapsed="false">
      <c r="A16534" s="0" t="n">
        <f aca="false">ROW()+255</f>
        <v>16789</v>
      </c>
      <c r="B16534" s="0" t="n">
        <f aca="false">D16534/C16534</f>
        <v>1.20251571565961</v>
      </c>
      <c r="C16534" s="1" t="n">
        <f aca="false">C16533+1/30+G16534</f>
        <v>550.936666666823</v>
      </c>
      <c r="D16534" s="1" t="n">
        <f aca="false">D16533+1/25+H16534</f>
        <v>662.509999999977</v>
      </c>
      <c r="G16534" s="0" t="n">
        <f aca="false">IF(E16534="+",1/300,IF(E16534="-",-1/300,0))</f>
        <v>0</v>
      </c>
      <c r="H16534" s="0" t="n">
        <f aca="false">IF(F16534="+",1/100,0)</f>
        <v>0</v>
      </c>
    </row>
    <row r="16535" customFormat="false" ht="12.75" hidden="false" customHeight="false" outlineLevel="0" collapsed="false">
      <c r="A16535" s="0" t="n">
        <f aca="false">ROW()+255</f>
        <v>16790</v>
      </c>
      <c r="B16535" s="0" t="n">
        <f aca="false">D16535/C16535</f>
        <v>1.20251556346042</v>
      </c>
      <c r="C16535" s="1" t="n">
        <f aca="false">C16534+1/30+G16535</f>
        <v>550.970000000157</v>
      </c>
      <c r="D16535" s="1" t="n">
        <f aca="false">D16534+1/25+H16535</f>
        <v>662.549999999976</v>
      </c>
      <c r="G16535" s="0" t="n">
        <f aca="false">IF(E16535="+",1/300,IF(E16535="-",-1/300,0))</f>
        <v>0</v>
      </c>
      <c r="H16535" s="0" t="n">
        <f aca="false">IF(F16535="+",1/100,0)</f>
        <v>0</v>
      </c>
    </row>
    <row r="16536" customFormat="false" ht="12.75" hidden="false" customHeight="false" outlineLevel="0" collapsed="false">
      <c r="A16536" s="0" t="n">
        <f aca="false">ROW()+255</f>
        <v>16791</v>
      </c>
      <c r="B16536" s="0" t="n">
        <f aca="false">D16536/C16536</f>
        <v>1.20251541127964</v>
      </c>
      <c r="C16536" s="1" t="n">
        <f aca="false">C16535+1/30+G16536</f>
        <v>551.00333333349</v>
      </c>
      <c r="D16536" s="1" t="n">
        <f aca="false">D16535+1/25+H16536</f>
        <v>662.589999999976</v>
      </c>
      <c r="G16536" s="0" t="n">
        <f aca="false">IF(E16536="+",1/300,IF(E16536="-",-1/300,0))</f>
        <v>0</v>
      </c>
      <c r="H16536" s="0" t="n">
        <f aca="false">IF(F16536="+",1/100,0)</f>
        <v>0</v>
      </c>
    </row>
    <row r="16537" customFormat="false" ht="12.75" hidden="false" customHeight="false" outlineLevel="0" collapsed="false">
      <c r="A16537" s="0" t="n">
        <f aca="false">ROW()+255</f>
        <v>16792</v>
      </c>
      <c r="B16537" s="0" t="n">
        <f aca="false">D16537/C16537</f>
        <v>1.20251525911728</v>
      </c>
      <c r="C16537" s="1" t="n">
        <f aca="false">C16536+1/30+G16537</f>
        <v>551.036666666823</v>
      </c>
      <c r="D16537" s="1" t="n">
        <f aca="false">D16536+1/25+H16537</f>
        <v>662.629999999976</v>
      </c>
      <c r="G16537" s="0" t="n">
        <f aca="false">IF(E16537="+",1/300,IF(E16537="-",-1/300,0))</f>
        <v>0</v>
      </c>
      <c r="H16537" s="0" t="n">
        <f aca="false">IF(F16537="+",1/100,0)</f>
        <v>0</v>
      </c>
    </row>
    <row r="16538" customFormat="false" ht="12.75" hidden="false" customHeight="false" outlineLevel="0" collapsed="false">
      <c r="A16538" s="0" t="n">
        <f aca="false">ROW()+255</f>
        <v>16793</v>
      </c>
      <c r="B16538" s="0" t="n">
        <f aca="false">D16538/C16538</f>
        <v>1.20251510697332</v>
      </c>
      <c r="C16538" s="1" t="n">
        <f aca="false">C16537+1/30+G16538</f>
        <v>551.070000000156</v>
      </c>
      <c r="D16538" s="1" t="n">
        <f aca="false">D16537+1/25+H16538</f>
        <v>662.669999999976</v>
      </c>
      <c r="G16538" s="0" t="n">
        <f aca="false">IF(E16538="+",1/300,IF(E16538="-",-1/300,0))</f>
        <v>0</v>
      </c>
      <c r="H16538" s="0" t="n">
        <f aca="false">IF(F16538="+",1/100,0)</f>
        <v>0</v>
      </c>
    </row>
    <row r="16539" customFormat="false" ht="12.75" hidden="false" customHeight="false" outlineLevel="0" collapsed="false">
      <c r="A16539" s="0" t="n">
        <f aca="false">ROW()+255</f>
        <v>16794</v>
      </c>
      <c r="B16539" s="0" t="n">
        <f aca="false">D16539/C16539</f>
        <v>1.20251495484777</v>
      </c>
      <c r="C16539" s="1" t="n">
        <f aca="false">C16538+1/30+G16539</f>
        <v>551.10333333349</v>
      </c>
      <c r="D16539" s="1" t="n">
        <f aca="false">D16538+1/25+H16539</f>
        <v>662.709999999976</v>
      </c>
      <c r="G16539" s="0" t="n">
        <f aca="false">IF(E16539="+",1/300,IF(E16539="-",-1/300,0))</f>
        <v>0</v>
      </c>
      <c r="H16539" s="0" t="n">
        <f aca="false">IF(F16539="+",1/100,0)</f>
        <v>0</v>
      </c>
    </row>
    <row r="16540" customFormat="false" ht="12.75" hidden="false" customHeight="false" outlineLevel="0" collapsed="false">
      <c r="A16540" s="0" t="n">
        <f aca="false">ROW()+255</f>
        <v>16795</v>
      </c>
      <c r="B16540" s="0" t="n">
        <f aca="false">D16540/C16540</f>
        <v>1.20251480274062</v>
      </c>
      <c r="C16540" s="1" t="n">
        <f aca="false">C16539+1/30+G16540</f>
        <v>551.136666666823</v>
      </c>
      <c r="D16540" s="1" t="n">
        <f aca="false">D16539+1/25+H16540</f>
        <v>662.749999999976</v>
      </c>
      <c r="G16540" s="0" t="n">
        <f aca="false">IF(E16540="+",1/300,IF(E16540="-",-1/300,0))</f>
        <v>0</v>
      </c>
      <c r="H16540" s="0" t="n">
        <f aca="false">IF(F16540="+",1/100,0)</f>
        <v>0</v>
      </c>
    </row>
    <row r="16541" customFormat="false" ht="12.75" hidden="false" customHeight="false" outlineLevel="0" collapsed="false">
      <c r="A16541" s="0" t="n">
        <f aca="false">ROW()+255</f>
        <v>16796</v>
      </c>
      <c r="B16541" s="0" t="n">
        <f aca="false">D16541/C16541</f>
        <v>1.20251465065186</v>
      </c>
      <c r="C16541" s="1" t="n">
        <f aca="false">C16540+1/30+G16541</f>
        <v>551.170000000156</v>
      </c>
      <c r="D16541" s="1" t="n">
        <f aca="false">D16540+1/25+H16541</f>
        <v>662.789999999976</v>
      </c>
      <c r="G16541" s="0" t="n">
        <f aca="false">IF(E16541="+",1/300,IF(E16541="-",-1/300,0))</f>
        <v>0</v>
      </c>
      <c r="H16541" s="0" t="n">
        <f aca="false">IF(F16541="+",1/100,0)</f>
        <v>0</v>
      </c>
    </row>
    <row r="16542" customFormat="false" ht="12.75" hidden="false" customHeight="false" outlineLevel="0" collapsed="false">
      <c r="A16542" s="0" t="n">
        <f aca="false">ROW()+255</f>
        <v>16797</v>
      </c>
      <c r="B16542" s="0" t="n">
        <f aca="false">D16542/C16542</f>
        <v>1.20251449858151</v>
      </c>
      <c r="C16542" s="1" t="n">
        <f aca="false">C16541+1/30+G16542</f>
        <v>551.20333333349</v>
      </c>
      <c r="D16542" s="1" t="n">
        <f aca="false">D16541+1/25+H16542</f>
        <v>662.829999999976</v>
      </c>
      <c r="G16542" s="0" t="n">
        <f aca="false">IF(E16542="+",1/300,IF(E16542="-",-1/300,0))</f>
        <v>0</v>
      </c>
      <c r="H16542" s="0" t="n">
        <f aca="false">IF(F16542="+",1/100,0)</f>
        <v>0</v>
      </c>
    </row>
    <row r="16543" customFormat="false" ht="12.75" hidden="false" customHeight="false" outlineLevel="0" collapsed="false">
      <c r="A16543" s="0" t="n">
        <f aca="false">ROW()+255</f>
        <v>16798</v>
      </c>
      <c r="B16543" s="0" t="n">
        <f aca="false">D16543/C16543</f>
        <v>1.20251434652954</v>
      </c>
      <c r="C16543" s="1" t="n">
        <f aca="false">C16542+1/30+G16543</f>
        <v>551.236666666823</v>
      </c>
      <c r="D16543" s="1" t="n">
        <f aca="false">D16542+1/25+H16543</f>
        <v>662.869999999976</v>
      </c>
      <c r="G16543" s="0" t="n">
        <f aca="false">IF(E16543="+",1/300,IF(E16543="-",-1/300,0))</f>
        <v>0</v>
      </c>
      <c r="H16543" s="0" t="n">
        <f aca="false">IF(F16543="+",1/100,0)</f>
        <v>0</v>
      </c>
    </row>
    <row r="16544" customFormat="false" ht="12.75" hidden="false" customHeight="false" outlineLevel="0" collapsed="false">
      <c r="A16544" s="0" t="n">
        <f aca="false">ROW()+255</f>
        <v>16799</v>
      </c>
      <c r="B16544" s="0" t="n">
        <f aca="false">D16544/C16544</f>
        <v>1.20251419449596</v>
      </c>
      <c r="C16544" s="1" t="n">
        <f aca="false">C16543+1/30+G16544</f>
        <v>551.270000000156</v>
      </c>
      <c r="D16544" s="1" t="n">
        <f aca="false">D16543+1/25+H16544</f>
        <v>662.909999999976</v>
      </c>
      <c r="G16544" s="0" t="n">
        <f aca="false">IF(E16544="+",1/300,IF(E16544="-",-1/300,0))</f>
        <v>0</v>
      </c>
      <c r="H16544" s="0" t="n">
        <f aca="false">IF(F16544="+",1/100,0)</f>
        <v>0</v>
      </c>
    </row>
    <row r="16545" customFormat="false" ht="12.75" hidden="false" customHeight="false" outlineLevel="0" collapsed="false">
      <c r="A16545" s="0" t="n">
        <f aca="false">ROW()+255</f>
        <v>16800</v>
      </c>
      <c r="B16545" s="0" t="n">
        <f aca="false">D16545/C16545</f>
        <v>1.20251404248077</v>
      </c>
      <c r="C16545" s="1" t="n">
        <f aca="false">C16544+1/30+G16545</f>
        <v>551.30333333349</v>
      </c>
      <c r="D16545" s="1" t="n">
        <f aca="false">D16544+1/25+H16545</f>
        <v>662.949999999976</v>
      </c>
      <c r="G16545" s="0" t="n">
        <f aca="false">IF(E16545="+",1/300,IF(E16545="-",-1/300,0))</f>
        <v>0</v>
      </c>
      <c r="H16545" s="0" t="n">
        <f aca="false">IF(F16545="+",1/100,0)</f>
        <v>0</v>
      </c>
    </row>
    <row r="16546" customFormat="false" ht="12.75" hidden="false" customHeight="false" outlineLevel="0" collapsed="false">
      <c r="A16546" s="0" t="n">
        <f aca="false">ROW()+255</f>
        <v>16801</v>
      </c>
      <c r="B16546" s="0" t="n">
        <f aca="false">D16546/C16546</f>
        <v>1.20251389048395</v>
      </c>
      <c r="C16546" s="1" t="n">
        <f aca="false">C16545+1/30+G16546</f>
        <v>551.336666666823</v>
      </c>
      <c r="D16546" s="1" t="n">
        <f aca="false">D16545+1/25+H16546</f>
        <v>662.989999999976</v>
      </c>
      <c r="G16546" s="0" t="n">
        <f aca="false">IF(E16546="+",1/300,IF(E16546="-",-1/300,0))</f>
        <v>0</v>
      </c>
      <c r="H16546" s="0" t="n">
        <f aca="false">IF(F16546="+",1/100,0)</f>
        <v>0</v>
      </c>
    </row>
    <row r="16547" customFormat="false" ht="12.75" hidden="false" customHeight="false" outlineLevel="0" collapsed="false">
      <c r="A16547" s="0" t="n">
        <f aca="false">ROW()+255</f>
        <v>16802</v>
      </c>
      <c r="B16547" s="0" t="n">
        <f aca="false">D16547/C16547</f>
        <v>1.20251373850552</v>
      </c>
      <c r="C16547" s="1" t="n">
        <f aca="false">C16546+1/30+G16547</f>
        <v>551.370000000156</v>
      </c>
      <c r="D16547" s="1" t="n">
        <f aca="false">D16546+1/25+H16547</f>
        <v>663.029999999976</v>
      </c>
      <c r="G16547" s="0" t="n">
        <f aca="false">IF(E16547="+",1/300,IF(E16547="-",-1/300,0))</f>
        <v>0</v>
      </c>
      <c r="H16547" s="0" t="n">
        <f aca="false">IF(F16547="+",1/100,0)</f>
        <v>0</v>
      </c>
    </row>
    <row r="16548" customFormat="false" ht="12.75" hidden="false" customHeight="false" outlineLevel="0" collapsed="false">
      <c r="A16548" s="0" t="n">
        <f aca="false">ROW()+255</f>
        <v>16803</v>
      </c>
      <c r="B16548" s="0" t="n">
        <f aca="false">D16548/C16548</f>
        <v>1.20251358654546</v>
      </c>
      <c r="C16548" s="1" t="n">
        <f aca="false">C16547+1/30+G16548</f>
        <v>551.403333333489</v>
      </c>
      <c r="D16548" s="1" t="n">
        <f aca="false">D16547+1/25+H16548</f>
        <v>663.069999999976</v>
      </c>
      <c r="G16548" s="0" t="n">
        <f aca="false">IF(E16548="+",1/300,IF(E16548="-",-1/300,0))</f>
        <v>0</v>
      </c>
      <c r="H16548" s="0" t="n">
        <f aca="false">IF(F16548="+",1/100,0)</f>
        <v>0</v>
      </c>
    </row>
    <row r="16549" customFormat="false" ht="12.75" hidden="false" customHeight="false" outlineLevel="0" collapsed="false">
      <c r="A16549" s="0" t="n">
        <f aca="false">ROW()+255</f>
        <v>16804</v>
      </c>
      <c r="B16549" s="0" t="n">
        <f aca="false">D16549/C16549</f>
        <v>1.20251343460377</v>
      </c>
      <c r="C16549" s="1" t="n">
        <f aca="false">C16548+1/30+G16549</f>
        <v>551.436666666823</v>
      </c>
      <c r="D16549" s="1" t="n">
        <f aca="false">D16548+1/25+H16549</f>
        <v>663.109999999976</v>
      </c>
      <c r="G16549" s="0" t="n">
        <f aca="false">IF(E16549="+",1/300,IF(E16549="-",-1/300,0))</f>
        <v>0</v>
      </c>
      <c r="H16549" s="0" t="n">
        <f aca="false">IF(F16549="+",1/100,0)</f>
        <v>0</v>
      </c>
    </row>
    <row r="16550" customFormat="false" ht="12.75" hidden="false" customHeight="false" outlineLevel="0" collapsed="false">
      <c r="A16550" s="0" t="n">
        <f aca="false">ROW()+255</f>
        <v>16805</v>
      </c>
      <c r="B16550" s="0" t="n">
        <f aca="false">D16550/C16550</f>
        <v>1.20251328268045</v>
      </c>
      <c r="C16550" s="1" t="n">
        <f aca="false">C16549+1/30+G16550</f>
        <v>551.470000000156</v>
      </c>
      <c r="D16550" s="1" t="n">
        <f aca="false">D16549+1/25+H16550</f>
        <v>663.149999999976</v>
      </c>
      <c r="G16550" s="0" t="n">
        <f aca="false">IF(E16550="+",1/300,IF(E16550="-",-1/300,0))</f>
        <v>0</v>
      </c>
      <c r="H16550" s="0" t="n">
        <f aca="false">IF(F16550="+",1/100,0)</f>
        <v>0</v>
      </c>
    </row>
    <row r="16551" customFormat="false" ht="12.75" hidden="false" customHeight="false" outlineLevel="0" collapsed="false">
      <c r="A16551" s="0" t="n">
        <f aca="false">ROW()+255</f>
        <v>16806</v>
      </c>
      <c r="B16551" s="0" t="n">
        <f aca="false">D16551/C16551</f>
        <v>1.2025131307755</v>
      </c>
      <c r="C16551" s="1" t="n">
        <f aca="false">C16550+1/30+G16551</f>
        <v>551.503333333489</v>
      </c>
      <c r="D16551" s="1" t="n">
        <f aca="false">D16550+1/25+H16551</f>
        <v>663.189999999976</v>
      </c>
      <c r="G16551" s="0" t="n">
        <f aca="false">IF(E16551="+",1/300,IF(E16551="-",-1/300,0))</f>
        <v>0</v>
      </c>
      <c r="H16551" s="0" t="n">
        <f aca="false">IF(F16551="+",1/100,0)</f>
        <v>0</v>
      </c>
    </row>
    <row r="16552" customFormat="false" ht="12.75" hidden="false" customHeight="false" outlineLevel="0" collapsed="false">
      <c r="A16552" s="0" t="n">
        <f aca="false">ROW()+255</f>
        <v>16807</v>
      </c>
      <c r="B16552" s="0" t="n">
        <f aca="false">D16552/C16552</f>
        <v>1.2025129788889</v>
      </c>
      <c r="C16552" s="1" t="n">
        <f aca="false">C16551+1/30+G16552</f>
        <v>551.536666666823</v>
      </c>
      <c r="D16552" s="1" t="n">
        <f aca="false">D16551+1/25+H16552</f>
        <v>663.229999999976</v>
      </c>
      <c r="G16552" s="0" t="n">
        <f aca="false">IF(E16552="+",1/300,IF(E16552="-",-1/300,0))</f>
        <v>0</v>
      </c>
      <c r="H16552" s="0" t="n">
        <f aca="false">IF(F16552="+",1/100,0)</f>
        <v>0</v>
      </c>
    </row>
    <row r="16553" customFormat="false" ht="12.75" hidden="false" customHeight="false" outlineLevel="0" collapsed="false">
      <c r="A16553" s="0" t="n">
        <f aca="false">ROW()+255</f>
        <v>16808</v>
      </c>
      <c r="B16553" s="0" t="n">
        <f aca="false">D16553/C16553</f>
        <v>1.20251282702067</v>
      </c>
      <c r="C16553" s="1" t="n">
        <f aca="false">C16552+1/30+G16553</f>
        <v>551.570000000156</v>
      </c>
      <c r="D16553" s="1" t="n">
        <f aca="false">D16552+1/25+H16553</f>
        <v>663.269999999976</v>
      </c>
      <c r="G16553" s="0" t="n">
        <f aca="false">IF(E16553="+",1/300,IF(E16553="-",-1/300,0))</f>
        <v>0</v>
      </c>
      <c r="H16553" s="0" t="n">
        <f aca="false">IF(F16553="+",1/100,0)</f>
        <v>0</v>
      </c>
    </row>
    <row r="16554" customFormat="false" ht="12.75" hidden="false" customHeight="false" outlineLevel="0" collapsed="false">
      <c r="A16554" s="0" t="n">
        <f aca="false">ROW()+255</f>
        <v>16809</v>
      </c>
      <c r="B16554" s="0" t="n">
        <f aca="false">D16554/C16554</f>
        <v>1.20251267517078</v>
      </c>
      <c r="C16554" s="1" t="n">
        <f aca="false">C16553+1/30+G16554</f>
        <v>551.603333333489</v>
      </c>
      <c r="D16554" s="1" t="n">
        <f aca="false">D16553+1/25+H16554</f>
        <v>663.309999999976</v>
      </c>
      <c r="G16554" s="0" t="n">
        <f aca="false">IF(E16554="+",1/300,IF(E16554="-",-1/300,0))</f>
        <v>0</v>
      </c>
      <c r="H16554" s="0" t="n">
        <f aca="false">IF(F16554="+",1/100,0)</f>
        <v>0</v>
      </c>
    </row>
    <row r="16555" customFormat="false" ht="12.75" hidden="false" customHeight="false" outlineLevel="0" collapsed="false">
      <c r="A16555" s="0" t="n">
        <f aca="false">ROW()+255</f>
        <v>16810</v>
      </c>
      <c r="B16555" s="0" t="n">
        <f aca="false">D16555/C16555</f>
        <v>1.20251252333925</v>
      </c>
      <c r="C16555" s="1" t="n">
        <f aca="false">C16554+1/30+G16555</f>
        <v>551.636666666823</v>
      </c>
      <c r="D16555" s="1" t="n">
        <f aca="false">D16554+1/25+H16555</f>
        <v>663.349999999976</v>
      </c>
      <c r="G16555" s="0" t="n">
        <f aca="false">IF(E16555="+",1/300,IF(E16555="-",-1/300,0))</f>
        <v>0</v>
      </c>
      <c r="H16555" s="0" t="n">
        <f aca="false">IF(F16555="+",1/100,0)</f>
        <v>0</v>
      </c>
    </row>
    <row r="16556" customFormat="false" ht="12.75" hidden="false" customHeight="false" outlineLevel="0" collapsed="false">
      <c r="A16556" s="0" t="n">
        <f aca="false">ROW()+255</f>
        <v>16811</v>
      </c>
      <c r="B16556" s="0" t="n">
        <f aca="false">D16556/C16556</f>
        <v>1.20251237152607</v>
      </c>
      <c r="C16556" s="1" t="n">
        <f aca="false">C16555+1/30+G16556</f>
        <v>551.670000000156</v>
      </c>
      <c r="D16556" s="1" t="n">
        <f aca="false">D16555+1/25+H16556</f>
        <v>663.389999999976</v>
      </c>
      <c r="G16556" s="0" t="n">
        <f aca="false">IF(E16556="+",1/300,IF(E16556="-",-1/300,0))</f>
        <v>0</v>
      </c>
      <c r="H16556" s="0" t="n">
        <f aca="false">IF(F16556="+",1/100,0)</f>
        <v>0</v>
      </c>
    </row>
    <row r="16557" customFormat="false" ht="12.75" hidden="false" customHeight="false" outlineLevel="0" collapsed="false">
      <c r="A16557" s="0" t="n">
        <f aca="false">ROW()+255</f>
        <v>16812</v>
      </c>
      <c r="B16557" s="0" t="n">
        <f aca="false">D16557/C16557</f>
        <v>1.20251221973124</v>
      </c>
      <c r="C16557" s="1" t="n">
        <f aca="false">C16556+1/30+G16557</f>
        <v>551.703333333489</v>
      </c>
      <c r="D16557" s="1" t="n">
        <f aca="false">D16556+1/25+H16557</f>
        <v>663.429999999976</v>
      </c>
      <c r="G16557" s="0" t="n">
        <f aca="false">IF(E16557="+",1/300,IF(E16557="-",-1/300,0))</f>
        <v>0</v>
      </c>
      <c r="H16557" s="0" t="n">
        <f aca="false">IF(F16557="+",1/100,0)</f>
        <v>0</v>
      </c>
    </row>
    <row r="16558" customFormat="false" ht="12.75" hidden="false" customHeight="false" outlineLevel="0" collapsed="false">
      <c r="A16558" s="0" t="n">
        <f aca="false">ROW()+255</f>
        <v>16813</v>
      </c>
      <c r="B16558" s="0" t="n">
        <f aca="false">D16558/C16558</f>
        <v>1.20251206795474</v>
      </c>
      <c r="C16558" s="1" t="n">
        <f aca="false">C16557+1/30+G16558</f>
        <v>551.736666666822</v>
      </c>
      <c r="D16558" s="1" t="n">
        <f aca="false">D16557+1/25+H16558</f>
        <v>663.469999999976</v>
      </c>
      <c r="G16558" s="0" t="n">
        <f aca="false">IF(E16558="+",1/300,IF(E16558="-",-1/300,0))</f>
        <v>0</v>
      </c>
      <c r="H16558" s="0" t="n">
        <f aca="false">IF(F16558="+",1/100,0)</f>
        <v>0</v>
      </c>
    </row>
    <row r="16559" customFormat="false" ht="12.75" hidden="false" customHeight="false" outlineLevel="0" collapsed="false">
      <c r="A16559" s="0" t="n">
        <f aca="false">ROW()+255</f>
        <v>16814</v>
      </c>
      <c r="B16559" s="0" t="n">
        <f aca="false">D16559/C16559</f>
        <v>1.20251191619658</v>
      </c>
      <c r="C16559" s="1" t="n">
        <f aca="false">C16558+1/30+G16559</f>
        <v>551.770000000156</v>
      </c>
      <c r="D16559" s="1" t="n">
        <f aca="false">D16558+1/25+H16559</f>
        <v>663.509999999976</v>
      </c>
      <c r="G16559" s="0" t="n">
        <f aca="false">IF(E16559="+",1/300,IF(E16559="-",-1/300,0))</f>
        <v>0</v>
      </c>
      <c r="H16559" s="0" t="n">
        <f aca="false">IF(F16559="+",1/100,0)</f>
        <v>0</v>
      </c>
    </row>
    <row r="16560" customFormat="false" ht="12.75" hidden="false" customHeight="false" outlineLevel="0" collapsed="false">
      <c r="A16560" s="0" t="n">
        <f aca="false">ROW()+255</f>
        <v>16815</v>
      </c>
      <c r="B16560" s="0" t="n">
        <f aca="false">D16560/C16560</f>
        <v>1.20251176445676</v>
      </c>
      <c r="C16560" s="1" t="n">
        <f aca="false">C16559+1/30+G16560</f>
        <v>551.803333333489</v>
      </c>
      <c r="D16560" s="1" t="n">
        <f aca="false">D16559+1/25+H16560</f>
        <v>663.549999999976</v>
      </c>
      <c r="G16560" s="0" t="n">
        <f aca="false">IF(E16560="+",1/300,IF(E16560="-",-1/300,0))</f>
        <v>0</v>
      </c>
      <c r="H16560" s="0" t="n">
        <f aca="false">IF(F16560="+",1/100,0)</f>
        <v>0</v>
      </c>
    </row>
    <row r="16561" customFormat="false" ht="12.75" hidden="false" customHeight="false" outlineLevel="0" collapsed="false">
      <c r="A16561" s="0" t="n">
        <f aca="false">ROW()+255</f>
        <v>16816</v>
      </c>
      <c r="B16561" s="0" t="n">
        <f aca="false">D16561/C16561</f>
        <v>1.20251161273527</v>
      </c>
      <c r="C16561" s="1" t="n">
        <f aca="false">C16560+1/30+G16561</f>
        <v>551.836666666822</v>
      </c>
      <c r="D16561" s="1" t="n">
        <f aca="false">D16560+1/25+H16561</f>
        <v>663.589999999976</v>
      </c>
      <c r="G16561" s="0" t="n">
        <f aca="false">IF(E16561="+",1/300,IF(E16561="-",-1/300,0))</f>
        <v>0</v>
      </c>
      <c r="H16561" s="0" t="n">
        <f aca="false">IF(F16561="+",1/100,0)</f>
        <v>0</v>
      </c>
    </row>
    <row r="16562" customFormat="false" ht="12.75" hidden="false" customHeight="false" outlineLevel="0" collapsed="false">
      <c r="A16562" s="0" t="n">
        <f aca="false">ROW()+255</f>
        <v>16817</v>
      </c>
      <c r="B16562" s="0" t="n">
        <f aca="false">D16562/C16562</f>
        <v>1.20251146103211</v>
      </c>
      <c r="C16562" s="1" t="n">
        <f aca="false">C16561+1/30+G16562</f>
        <v>551.870000000156</v>
      </c>
      <c r="D16562" s="1" t="n">
        <f aca="false">D16561+1/25+H16562</f>
        <v>663.629999999975</v>
      </c>
      <c r="G16562" s="0" t="n">
        <f aca="false">IF(E16562="+",1/300,IF(E16562="-",-1/300,0))</f>
        <v>0</v>
      </c>
      <c r="H16562" s="0" t="n">
        <f aca="false">IF(F16562="+",1/100,0)</f>
        <v>0</v>
      </c>
    </row>
    <row r="16563" customFormat="false" ht="12.75" hidden="false" customHeight="false" outlineLevel="0" collapsed="false">
      <c r="A16563" s="0" t="n">
        <f aca="false">ROW()+255</f>
        <v>16818</v>
      </c>
      <c r="B16563" s="0" t="n">
        <f aca="false">D16563/C16563</f>
        <v>1.20251130934727</v>
      </c>
      <c r="C16563" s="1" t="n">
        <f aca="false">C16562+1/30+G16563</f>
        <v>551.903333333489</v>
      </c>
      <c r="D16563" s="1" t="n">
        <f aca="false">D16562+1/25+H16563</f>
        <v>663.669999999975</v>
      </c>
      <c r="G16563" s="0" t="n">
        <f aca="false">IF(E16563="+",1/300,IF(E16563="-",-1/300,0))</f>
        <v>0</v>
      </c>
      <c r="H16563" s="0" t="n">
        <f aca="false">IF(F16563="+",1/100,0)</f>
        <v>0</v>
      </c>
    </row>
    <row r="16564" customFormat="false" ht="12.75" hidden="false" customHeight="false" outlineLevel="0" collapsed="false">
      <c r="A16564" s="0" t="n">
        <f aca="false">ROW()+255</f>
        <v>16819</v>
      </c>
      <c r="B16564" s="0" t="n">
        <f aca="false">D16564/C16564</f>
        <v>1.20251115768075</v>
      </c>
      <c r="C16564" s="1" t="n">
        <f aca="false">C16563+1/30+G16564</f>
        <v>551.936666666822</v>
      </c>
      <c r="D16564" s="1" t="n">
        <f aca="false">D16563+1/25+H16564</f>
        <v>663.709999999975</v>
      </c>
      <c r="G16564" s="0" t="n">
        <f aca="false">IF(E16564="+",1/300,IF(E16564="-",-1/300,0))</f>
        <v>0</v>
      </c>
      <c r="H16564" s="0" t="n">
        <f aca="false">IF(F16564="+",1/100,0)</f>
        <v>0</v>
      </c>
    </row>
    <row r="16565" customFormat="false" ht="12.75" hidden="false" customHeight="false" outlineLevel="0" collapsed="false">
      <c r="A16565" s="0" t="n">
        <f aca="false">ROW()+255</f>
        <v>16820</v>
      </c>
      <c r="B16565" s="0" t="n">
        <f aca="false">D16565/C16565</f>
        <v>1.20251100603255</v>
      </c>
      <c r="C16565" s="1" t="n">
        <f aca="false">C16564+1/30+G16565</f>
        <v>551.970000000156</v>
      </c>
      <c r="D16565" s="1" t="n">
        <f aca="false">D16564+1/25+H16565</f>
        <v>663.749999999975</v>
      </c>
      <c r="G16565" s="0" t="n">
        <f aca="false">IF(E16565="+",1/300,IF(E16565="-",-1/300,0))</f>
        <v>0</v>
      </c>
      <c r="H16565" s="0" t="n">
        <f aca="false">IF(F16565="+",1/100,0)</f>
        <v>0</v>
      </c>
    </row>
    <row r="16566" customFormat="false" ht="12.75" hidden="false" customHeight="false" outlineLevel="0" collapsed="false">
      <c r="A16566" s="0" t="n">
        <f aca="false">ROW()+255</f>
        <v>16821</v>
      </c>
      <c r="B16566" s="0" t="n">
        <f aca="false">D16566/C16566</f>
        <v>1.20251085440267</v>
      </c>
      <c r="C16566" s="1" t="n">
        <f aca="false">C16565+1/30+G16566</f>
        <v>552.003333333489</v>
      </c>
      <c r="D16566" s="1" t="n">
        <f aca="false">D16565+1/25+H16566</f>
        <v>663.789999999975</v>
      </c>
      <c r="G16566" s="0" t="n">
        <f aca="false">IF(E16566="+",1/300,IF(E16566="-",-1/300,0))</f>
        <v>0</v>
      </c>
      <c r="H16566" s="0" t="n">
        <f aca="false">IF(F16566="+",1/100,0)</f>
        <v>0</v>
      </c>
    </row>
    <row r="16567" customFormat="false" ht="12.75" hidden="false" customHeight="false" outlineLevel="0" collapsed="false">
      <c r="A16567" s="0" t="n">
        <f aca="false">ROW()+255</f>
        <v>16822</v>
      </c>
      <c r="B16567" s="0" t="n">
        <f aca="false">D16567/C16567</f>
        <v>1.2025107027911</v>
      </c>
      <c r="C16567" s="1" t="n">
        <f aca="false">C16566+1/30+G16567</f>
        <v>552.036666666822</v>
      </c>
      <c r="D16567" s="1" t="n">
        <f aca="false">D16566+1/25+H16567</f>
        <v>663.829999999975</v>
      </c>
      <c r="G16567" s="0" t="n">
        <f aca="false">IF(E16567="+",1/300,IF(E16567="-",-1/300,0))</f>
        <v>0</v>
      </c>
      <c r="H16567" s="0" t="n">
        <f aca="false">IF(F16567="+",1/100,0)</f>
        <v>0</v>
      </c>
    </row>
    <row r="16568" customFormat="false" ht="12.75" hidden="false" customHeight="false" outlineLevel="0" collapsed="false">
      <c r="A16568" s="0" t="n">
        <f aca="false">ROW()+255</f>
        <v>16823</v>
      </c>
      <c r="B16568" s="0" t="n">
        <f aca="false">D16568/C16568</f>
        <v>1.20251055119783</v>
      </c>
      <c r="C16568" s="1" t="n">
        <f aca="false">C16567+1/30+G16568</f>
        <v>552.070000000156</v>
      </c>
      <c r="D16568" s="1" t="n">
        <f aca="false">D16567+1/25+H16568</f>
        <v>663.869999999975</v>
      </c>
      <c r="G16568" s="0" t="n">
        <f aca="false">IF(E16568="+",1/300,IF(E16568="-",-1/300,0))</f>
        <v>0</v>
      </c>
      <c r="H16568" s="0" t="n">
        <f aca="false">IF(F16568="+",1/100,0)</f>
        <v>0</v>
      </c>
    </row>
    <row r="16569" customFormat="false" ht="12.75" hidden="false" customHeight="false" outlineLevel="0" collapsed="false">
      <c r="A16569" s="0" t="n">
        <f aca="false">ROW()+255</f>
        <v>16824</v>
      </c>
      <c r="B16569" s="0" t="n">
        <f aca="false">D16569/C16569</f>
        <v>1.20251039962288</v>
      </c>
      <c r="C16569" s="1" t="n">
        <f aca="false">C16568+1/30+G16569</f>
        <v>552.103333333489</v>
      </c>
      <c r="D16569" s="1" t="n">
        <f aca="false">D16568+1/25+H16569</f>
        <v>663.909999999975</v>
      </c>
      <c r="G16569" s="0" t="n">
        <f aca="false">IF(E16569="+",1/300,IF(E16569="-",-1/300,0))</f>
        <v>0</v>
      </c>
      <c r="H16569" s="0" t="n">
        <f aca="false">IF(F16569="+",1/100,0)</f>
        <v>0</v>
      </c>
    </row>
    <row r="16570" customFormat="false" ht="12.75" hidden="false" customHeight="false" outlineLevel="0" collapsed="false">
      <c r="A16570" s="0" t="n">
        <f aca="false">ROW()+255</f>
        <v>16825</v>
      </c>
      <c r="B16570" s="0" t="n">
        <f aca="false">D16570/C16570</f>
        <v>1.20251024806622</v>
      </c>
      <c r="C16570" s="1" t="n">
        <f aca="false">C16569+1/30+G16570</f>
        <v>552.136666666822</v>
      </c>
      <c r="D16570" s="1" t="n">
        <f aca="false">D16569+1/25+H16570</f>
        <v>663.949999999975</v>
      </c>
      <c r="G16570" s="0" t="n">
        <f aca="false">IF(E16570="+",1/300,IF(E16570="-",-1/300,0))</f>
        <v>0</v>
      </c>
      <c r="H16570" s="0" t="n">
        <f aca="false">IF(F16570="+",1/100,0)</f>
        <v>0</v>
      </c>
    </row>
    <row r="16571" customFormat="false" ht="12.75" hidden="false" customHeight="false" outlineLevel="0" collapsed="false">
      <c r="A16571" s="0" t="n">
        <f aca="false">ROW()+255</f>
        <v>16826</v>
      </c>
      <c r="B16571" s="0" t="n">
        <f aca="false">D16571/C16571</f>
        <v>1.20251009652786</v>
      </c>
      <c r="C16571" s="1" t="n">
        <f aca="false">C16570+1/30+G16571</f>
        <v>552.170000000155</v>
      </c>
      <c r="D16571" s="1" t="n">
        <f aca="false">D16570+1/25+H16571</f>
        <v>663.989999999975</v>
      </c>
      <c r="G16571" s="0" t="n">
        <f aca="false">IF(E16571="+",1/300,IF(E16571="-",-1/300,0))</f>
        <v>0</v>
      </c>
      <c r="H16571" s="0" t="n">
        <f aca="false">IF(F16571="+",1/100,0)</f>
        <v>0</v>
      </c>
    </row>
    <row r="16572" customFormat="false" ht="12.75" hidden="false" customHeight="false" outlineLevel="0" collapsed="false">
      <c r="A16572" s="0" t="n">
        <f aca="false">ROW()+255</f>
        <v>16827</v>
      </c>
      <c r="B16572" s="0" t="n">
        <f aca="false">D16572/C16572</f>
        <v>1.2025099450078</v>
      </c>
      <c r="C16572" s="1" t="n">
        <f aca="false">C16571+1/30+G16572</f>
        <v>552.203333333489</v>
      </c>
      <c r="D16572" s="1" t="n">
        <f aca="false">D16571+1/25+H16572</f>
        <v>664.029999999975</v>
      </c>
      <c r="G16572" s="0" t="n">
        <f aca="false">IF(E16572="+",1/300,IF(E16572="-",-1/300,0))</f>
        <v>0</v>
      </c>
      <c r="H16572" s="0" t="n">
        <f aca="false">IF(F16572="+",1/100,0)</f>
        <v>0</v>
      </c>
    </row>
    <row r="16573" customFormat="false" ht="12.75" hidden="false" customHeight="false" outlineLevel="0" collapsed="false">
      <c r="A16573" s="0" t="n">
        <f aca="false">ROW()+255</f>
        <v>16828</v>
      </c>
      <c r="B16573" s="0" t="n">
        <f aca="false">D16573/C16573</f>
        <v>1.20250979350602</v>
      </c>
      <c r="C16573" s="1" t="n">
        <f aca="false">C16572+1/30+G16573</f>
        <v>552.236666666822</v>
      </c>
      <c r="D16573" s="1" t="n">
        <f aca="false">D16572+1/25+H16573</f>
        <v>664.069999999975</v>
      </c>
      <c r="G16573" s="0" t="n">
        <f aca="false">IF(E16573="+",1/300,IF(E16573="-",-1/300,0))</f>
        <v>0</v>
      </c>
      <c r="H16573" s="0" t="n">
        <f aca="false">IF(F16573="+",1/100,0)</f>
        <v>0</v>
      </c>
    </row>
    <row r="16574" customFormat="false" ht="12.75" hidden="false" customHeight="false" outlineLevel="0" collapsed="false">
      <c r="A16574" s="0" t="n">
        <f aca="false">ROW()+255</f>
        <v>16829</v>
      </c>
      <c r="B16574" s="0" t="n">
        <f aca="false">D16574/C16574</f>
        <v>1.20250964202254</v>
      </c>
      <c r="C16574" s="1" t="n">
        <f aca="false">C16573+1/30+G16574</f>
        <v>552.270000000155</v>
      </c>
      <c r="D16574" s="1" t="n">
        <f aca="false">D16573+1/25+H16574</f>
        <v>664.109999999975</v>
      </c>
      <c r="G16574" s="0" t="n">
        <f aca="false">IF(E16574="+",1/300,IF(E16574="-",-1/300,0))</f>
        <v>0</v>
      </c>
      <c r="H16574" s="0" t="n">
        <f aca="false">IF(F16574="+",1/100,0)</f>
        <v>0</v>
      </c>
    </row>
    <row r="16575" customFormat="false" ht="12.75" hidden="false" customHeight="false" outlineLevel="0" collapsed="false">
      <c r="A16575" s="0" t="n">
        <f aca="false">ROW()+255</f>
        <v>16830</v>
      </c>
      <c r="B16575" s="0" t="n">
        <f aca="false">D16575/C16575</f>
        <v>1.20250949055734</v>
      </c>
      <c r="C16575" s="1" t="n">
        <f aca="false">C16574+1/30+G16575</f>
        <v>552.303333333489</v>
      </c>
      <c r="D16575" s="1" t="n">
        <f aca="false">D16574+1/25+H16575</f>
        <v>664.149999999975</v>
      </c>
      <c r="G16575" s="0" t="n">
        <f aca="false">IF(E16575="+",1/300,IF(E16575="-",-1/300,0))</f>
        <v>0</v>
      </c>
      <c r="H16575" s="0" t="n">
        <f aca="false">IF(F16575="+",1/100,0)</f>
        <v>0</v>
      </c>
    </row>
    <row r="16576" customFormat="false" ht="12.75" hidden="false" customHeight="false" outlineLevel="0" collapsed="false">
      <c r="A16576" s="0" t="n">
        <f aca="false">ROW()+255</f>
        <v>16831</v>
      </c>
      <c r="B16576" s="0" t="n">
        <f aca="false">D16576/C16576</f>
        <v>1.20250933911042</v>
      </c>
      <c r="C16576" s="1" t="n">
        <f aca="false">C16575+1/30+G16576</f>
        <v>552.336666666822</v>
      </c>
      <c r="D16576" s="1" t="n">
        <f aca="false">D16575+1/25+H16576</f>
        <v>664.189999999975</v>
      </c>
      <c r="G16576" s="0" t="n">
        <f aca="false">IF(E16576="+",1/300,IF(E16576="-",-1/300,0))</f>
        <v>0</v>
      </c>
      <c r="H16576" s="0" t="n">
        <f aca="false">IF(F16576="+",1/100,0)</f>
        <v>0</v>
      </c>
    </row>
    <row r="16577" customFormat="false" ht="12.75" hidden="false" customHeight="false" outlineLevel="0" collapsed="false">
      <c r="A16577" s="0" t="n">
        <f aca="false">ROW()+255</f>
        <v>16832</v>
      </c>
      <c r="B16577" s="0" t="n">
        <f aca="false">D16577/C16577</f>
        <v>1.20252729148902</v>
      </c>
      <c r="C16577" s="1" t="n">
        <f aca="false">C16576+1/30+G16577</f>
        <v>552.370000000155</v>
      </c>
      <c r="D16577" s="1" t="n">
        <f aca="false">D16576+1/25+H16577</f>
        <v>664.239999999975</v>
      </c>
      <c r="F16577" s="5" t="s">
        <v>11</v>
      </c>
      <c r="G16577" s="0" t="n">
        <f aca="false">IF(E16577="+",1/300,IF(E16577="-",-1/300,0))</f>
        <v>0</v>
      </c>
      <c r="H16577" s="0" t="n">
        <f aca="false">IF(F16577="+",1/100,0)</f>
        <v>0.01</v>
      </c>
    </row>
    <row r="16578" customFormat="false" ht="12.75" hidden="false" customHeight="false" outlineLevel="0" collapsed="false">
      <c r="A16578" s="0" t="n">
        <f aca="false">ROW()+255</f>
        <v>16833</v>
      </c>
      <c r="B16578" s="0" t="n">
        <f aca="false">D16578/C16578</f>
        <v>1.20252713898623</v>
      </c>
      <c r="C16578" s="1" t="n">
        <f aca="false">C16577+1/30+G16578</f>
        <v>552.403333333489</v>
      </c>
      <c r="D16578" s="1" t="n">
        <f aca="false">D16577+1/25+H16578</f>
        <v>664.279999999975</v>
      </c>
      <c r="G16578" s="0" t="n">
        <f aca="false">IF(E16578="+",1/300,IF(E16578="-",-1/300,0))</f>
        <v>0</v>
      </c>
      <c r="H16578" s="0" t="n">
        <f aca="false">IF(F16578="+",1/100,0)</f>
        <v>0</v>
      </c>
    </row>
    <row r="16579" customFormat="false" ht="12.75" hidden="false" customHeight="false" outlineLevel="0" collapsed="false">
      <c r="A16579" s="0" t="n">
        <f aca="false">ROW()+255</f>
        <v>16834</v>
      </c>
      <c r="B16579" s="0" t="n">
        <f aca="false">D16579/C16579</f>
        <v>1.20252698650184</v>
      </c>
      <c r="C16579" s="1" t="n">
        <f aca="false">C16578+1/30+G16579</f>
        <v>552.436666666822</v>
      </c>
      <c r="D16579" s="1" t="n">
        <f aca="false">D16578+1/25+H16579</f>
        <v>664.319999999975</v>
      </c>
      <c r="G16579" s="0" t="n">
        <f aca="false">IF(E16579="+",1/300,IF(E16579="-",-1/300,0))</f>
        <v>0</v>
      </c>
      <c r="H16579" s="0" t="n">
        <f aca="false">IF(F16579="+",1/100,0)</f>
        <v>0</v>
      </c>
    </row>
    <row r="16580" customFormat="false" ht="12.75" hidden="false" customHeight="false" outlineLevel="0" collapsed="false">
      <c r="A16580" s="0" t="n">
        <f aca="false">ROW()+255</f>
        <v>16835</v>
      </c>
      <c r="B16580" s="0" t="n">
        <f aca="false">D16580/C16580</f>
        <v>1.20252683403585</v>
      </c>
      <c r="C16580" s="1" t="n">
        <f aca="false">C16579+1/30+G16580</f>
        <v>552.470000000155</v>
      </c>
      <c r="D16580" s="1" t="n">
        <f aca="false">D16579+1/25+H16580</f>
        <v>664.359999999975</v>
      </c>
      <c r="G16580" s="0" t="n">
        <f aca="false">IF(E16580="+",1/300,IF(E16580="-",-1/300,0))</f>
        <v>0</v>
      </c>
      <c r="H16580" s="0" t="n">
        <f aca="false">IF(F16580="+",1/100,0)</f>
        <v>0</v>
      </c>
    </row>
    <row r="16581" customFormat="false" ht="12.75" hidden="false" customHeight="false" outlineLevel="0" collapsed="false">
      <c r="A16581" s="0" t="n">
        <f aca="false">ROW()+255</f>
        <v>16836</v>
      </c>
      <c r="B16581" s="0" t="n">
        <f aca="false">D16581/C16581</f>
        <v>1.20252668158826</v>
      </c>
      <c r="C16581" s="1" t="n">
        <f aca="false">C16580+1/30+G16581</f>
        <v>552.503333333488</v>
      </c>
      <c r="D16581" s="1" t="n">
        <f aca="false">D16580+1/25+H16581</f>
        <v>664.399999999975</v>
      </c>
      <c r="G16581" s="0" t="n">
        <f aca="false">IF(E16581="+",1/300,IF(E16581="-",-1/300,0))</f>
        <v>0</v>
      </c>
      <c r="H16581" s="0" t="n">
        <f aca="false">IF(F16581="+",1/100,0)</f>
        <v>0</v>
      </c>
    </row>
    <row r="16582" customFormat="false" ht="12.75" hidden="false" customHeight="false" outlineLevel="0" collapsed="false">
      <c r="A16582" s="0" t="n">
        <f aca="false">ROW()+255</f>
        <v>16837</v>
      </c>
      <c r="B16582" s="0" t="n">
        <f aca="false">D16582/C16582</f>
        <v>1.20252652915907</v>
      </c>
      <c r="C16582" s="1" t="n">
        <f aca="false">C16581+1/30+G16582</f>
        <v>552.536666666822</v>
      </c>
      <c r="D16582" s="1" t="n">
        <f aca="false">D16581+1/25+H16582</f>
        <v>664.439999999975</v>
      </c>
      <c r="G16582" s="0" t="n">
        <f aca="false">IF(E16582="+",1/300,IF(E16582="-",-1/300,0))</f>
        <v>0</v>
      </c>
      <c r="H16582" s="0" t="n">
        <f aca="false">IF(F16582="+",1/100,0)</f>
        <v>0</v>
      </c>
    </row>
    <row r="16583" customFormat="false" ht="12.75" hidden="false" customHeight="false" outlineLevel="0" collapsed="false">
      <c r="A16583" s="0" t="n">
        <f aca="false">ROW()+255</f>
        <v>16838</v>
      </c>
      <c r="B16583" s="0" t="n">
        <f aca="false">D16583/C16583</f>
        <v>1.20252637674826</v>
      </c>
      <c r="C16583" s="1" t="n">
        <f aca="false">C16582+1/30+G16583</f>
        <v>552.570000000155</v>
      </c>
      <c r="D16583" s="1" t="n">
        <f aca="false">D16582+1/25+H16583</f>
        <v>664.479999999975</v>
      </c>
      <c r="G16583" s="0" t="n">
        <f aca="false">IF(E16583="+",1/300,IF(E16583="-",-1/300,0))</f>
        <v>0</v>
      </c>
      <c r="H16583" s="0" t="n">
        <f aca="false">IF(F16583="+",1/100,0)</f>
        <v>0</v>
      </c>
    </row>
    <row r="16584" customFormat="false" ht="12.75" hidden="false" customHeight="false" outlineLevel="0" collapsed="false">
      <c r="A16584" s="0" t="n">
        <f aca="false">ROW()+255</f>
        <v>16839</v>
      </c>
      <c r="B16584" s="0" t="n">
        <f aca="false">D16584/C16584</f>
        <v>1.20252622435585</v>
      </c>
      <c r="C16584" s="1" t="n">
        <f aca="false">C16583+1/30+G16584</f>
        <v>552.603333333488</v>
      </c>
      <c r="D16584" s="1" t="n">
        <f aca="false">D16583+1/25+H16584</f>
        <v>664.519999999975</v>
      </c>
      <c r="G16584" s="0" t="n">
        <f aca="false">IF(E16584="+",1/300,IF(E16584="-",-1/300,0))</f>
        <v>0</v>
      </c>
      <c r="H16584" s="0" t="n">
        <f aca="false">IF(F16584="+",1/100,0)</f>
        <v>0</v>
      </c>
    </row>
    <row r="16585" customFormat="false" ht="12.75" hidden="false" customHeight="false" outlineLevel="0" collapsed="false">
      <c r="A16585" s="0" t="n">
        <f aca="false">ROW()+255</f>
        <v>16840</v>
      </c>
      <c r="B16585" s="0" t="n">
        <f aca="false">D16585/C16585</f>
        <v>1.20252607198181</v>
      </c>
      <c r="C16585" s="1" t="n">
        <f aca="false">C16584+1/30+G16585</f>
        <v>552.636666666822</v>
      </c>
      <c r="D16585" s="1" t="n">
        <f aca="false">D16584+1/25+H16585</f>
        <v>664.559999999975</v>
      </c>
      <c r="G16585" s="0" t="n">
        <f aca="false">IF(E16585="+",1/300,IF(E16585="-",-1/300,0))</f>
        <v>0</v>
      </c>
      <c r="H16585" s="0" t="n">
        <f aca="false">IF(F16585="+",1/100,0)</f>
        <v>0</v>
      </c>
    </row>
    <row r="16586" customFormat="false" ht="12.75" hidden="false" customHeight="false" outlineLevel="0" collapsed="false">
      <c r="A16586" s="0" t="n">
        <f aca="false">ROW()+255</f>
        <v>16841</v>
      </c>
      <c r="B16586" s="0" t="n">
        <f aca="false">D16586/C16586</f>
        <v>1.20252591962616</v>
      </c>
      <c r="C16586" s="1" t="n">
        <f aca="false">C16585+1/30+G16586</f>
        <v>552.670000000155</v>
      </c>
      <c r="D16586" s="1" t="n">
        <f aca="false">D16585+1/25+H16586</f>
        <v>664.599999999975</v>
      </c>
      <c r="G16586" s="0" t="n">
        <f aca="false">IF(E16586="+",1/300,IF(E16586="-",-1/300,0))</f>
        <v>0</v>
      </c>
      <c r="H16586" s="0" t="n">
        <f aca="false">IF(F16586="+",1/100,0)</f>
        <v>0</v>
      </c>
    </row>
    <row r="16587" customFormat="false" ht="12.75" hidden="false" customHeight="false" outlineLevel="0" collapsed="false">
      <c r="A16587" s="0" t="n">
        <f aca="false">ROW()+255</f>
        <v>16842</v>
      </c>
      <c r="B16587" s="0" t="n">
        <f aca="false">D16587/C16587</f>
        <v>1.20252576728888</v>
      </c>
      <c r="C16587" s="1" t="n">
        <f aca="false">C16586+1/30+G16587</f>
        <v>552.703333333488</v>
      </c>
      <c r="D16587" s="1" t="n">
        <f aca="false">D16586+1/25+H16587</f>
        <v>664.639999999975</v>
      </c>
      <c r="G16587" s="0" t="n">
        <f aca="false">IF(E16587="+",1/300,IF(E16587="-",-1/300,0))</f>
        <v>0</v>
      </c>
      <c r="H16587" s="0" t="n">
        <f aca="false">IF(F16587="+",1/100,0)</f>
        <v>0</v>
      </c>
    </row>
    <row r="16588" customFormat="false" ht="12.75" hidden="false" customHeight="false" outlineLevel="0" collapsed="false">
      <c r="A16588" s="0" t="n">
        <f aca="false">ROW()+255</f>
        <v>16843</v>
      </c>
      <c r="B16588" s="0" t="n">
        <f aca="false">D16588/C16588</f>
        <v>1.20252561496998</v>
      </c>
      <c r="C16588" s="1" t="n">
        <f aca="false">C16587+1/30+G16588</f>
        <v>552.736666666822</v>
      </c>
      <c r="D16588" s="1" t="n">
        <f aca="false">D16587+1/25+H16588</f>
        <v>664.679999999975</v>
      </c>
      <c r="G16588" s="0" t="n">
        <f aca="false">IF(E16588="+",1/300,IF(E16588="-",-1/300,0))</f>
        <v>0</v>
      </c>
      <c r="H16588" s="0" t="n">
        <f aca="false">IF(F16588="+",1/100,0)</f>
        <v>0</v>
      </c>
    </row>
    <row r="16589" customFormat="false" ht="12.75" hidden="false" customHeight="false" outlineLevel="0" collapsed="false">
      <c r="A16589" s="0" t="n">
        <f aca="false">ROW()+255</f>
        <v>16844</v>
      </c>
      <c r="B16589" s="0" t="n">
        <f aca="false">D16589/C16589</f>
        <v>1.20252546266944</v>
      </c>
      <c r="C16589" s="1" t="n">
        <f aca="false">C16588+1/30+G16589</f>
        <v>552.770000000155</v>
      </c>
      <c r="D16589" s="1" t="n">
        <f aca="false">D16588+1/25+H16589</f>
        <v>664.719999999974</v>
      </c>
      <c r="G16589" s="0" t="n">
        <f aca="false">IF(E16589="+",1/300,IF(E16589="-",-1/300,0))</f>
        <v>0</v>
      </c>
      <c r="H16589" s="0" t="n">
        <f aca="false">IF(F16589="+",1/100,0)</f>
        <v>0</v>
      </c>
    </row>
    <row r="16590" customFormat="false" ht="12.75" hidden="false" customHeight="false" outlineLevel="0" collapsed="false">
      <c r="A16590" s="0" t="n">
        <f aca="false">ROW()+255</f>
        <v>16845</v>
      </c>
      <c r="B16590" s="0" t="n">
        <f aca="false">D16590/C16590</f>
        <v>1.20252531038728</v>
      </c>
      <c r="C16590" s="1" t="n">
        <f aca="false">C16589+1/30+G16590</f>
        <v>552.803333333488</v>
      </c>
      <c r="D16590" s="1" t="n">
        <f aca="false">D16589+1/25+H16590</f>
        <v>664.759999999974</v>
      </c>
      <c r="G16590" s="0" t="n">
        <f aca="false">IF(E16590="+",1/300,IF(E16590="-",-1/300,0))</f>
        <v>0</v>
      </c>
      <c r="H16590" s="0" t="n">
        <f aca="false">IF(F16590="+",1/100,0)</f>
        <v>0</v>
      </c>
    </row>
    <row r="16591" customFormat="false" ht="12.75" hidden="false" customHeight="false" outlineLevel="0" collapsed="false">
      <c r="A16591" s="0" t="n">
        <f aca="false">ROW()+255</f>
        <v>16846</v>
      </c>
      <c r="B16591" s="0" t="n">
        <f aca="false">D16591/C16591</f>
        <v>1.20252515812348</v>
      </c>
      <c r="C16591" s="1" t="n">
        <f aca="false">C16590+1/30+G16591</f>
        <v>552.836666666821</v>
      </c>
      <c r="D16591" s="1" t="n">
        <f aca="false">D16590+1/25+H16591</f>
        <v>664.799999999974</v>
      </c>
      <c r="G16591" s="0" t="n">
        <f aca="false">IF(E16591="+",1/300,IF(E16591="-",-1/300,0))</f>
        <v>0</v>
      </c>
      <c r="H16591" s="0" t="n">
        <f aca="false">IF(F16591="+",1/100,0)</f>
        <v>0</v>
      </c>
    </row>
    <row r="16592" customFormat="false" ht="12.75" hidden="false" customHeight="false" outlineLevel="0" collapsed="false">
      <c r="A16592" s="0" t="n">
        <f aca="false">ROW()+255</f>
        <v>16847</v>
      </c>
      <c r="B16592" s="0" t="n">
        <f aca="false">D16592/C16592</f>
        <v>1.20252500587803</v>
      </c>
      <c r="C16592" s="1" t="n">
        <f aca="false">C16591+1/30+G16592</f>
        <v>552.870000000155</v>
      </c>
      <c r="D16592" s="1" t="n">
        <f aca="false">D16591+1/25+H16592</f>
        <v>664.839999999974</v>
      </c>
      <c r="G16592" s="0" t="n">
        <f aca="false">IF(E16592="+",1/300,IF(E16592="-",-1/300,0))</f>
        <v>0</v>
      </c>
      <c r="H16592" s="0" t="n">
        <f aca="false">IF(F16592="+",1/100,0)</f>
        <v>0</v>
      </c>
    </row>
    <row r="16593" customFormat="false" ht="12.75" hidden="false" customHeight="false" outlineLevel="0" collapsed="false">
      <c r="A16593" s="0" t="n">
        <f aca="false">ROW()+255</f>
        <v>16848</v>
      </c>
      <c r="B16593" s="0" t="n">
        <f aca="false">D16593/C16593</f>
        <v>1.20252485365095</v>
      </c>
      <c r="C16593" s="1" t="n">
        <f aca="false">C16592+1/30+G16593</f>
        <v>552.903333333488</v>
      </c>
      <c r="D16593" s="1" t="n">
        <f aca="false">D16592+1/25+H16593</f>
        <v>664.879999999974</v>
      </c>
      <c r="G16593" s="0" t="n">
        <f aca="false">IF(E16593="+",1/300,IF(E16593="-",-1/300,0))</f>
        <v>0</v>
      </c>
      <c r="H16593" s="0" t="n">
        <f aca="false">IF(F16593="+",1/100,0)</f>
        <v>0</v>
      </c>
    </row>
    <row r="16594" customFormat="false" ht="12.75" hidden="false" customHeight="false" outlineLevel="0" collapsed="false">
      <c r="A16594" s="0" t="n">
        <f aca="false">ROW()+255</f>
        <v>16849</v>
      </c>
      <c r="B16594" s="0" t="n">
        <f aca="false">D16594/C16594</f>
        <v>1.20252470144222</v>
      </c>
      <c r="C16594" s="1" t="n">
        <f aca="false">C16593+1/30+G16594</f>
        <v>552.936666666821</v>
      </c>
      <c r="D16594" s="1" t="n">
        <f aca="false">D16593+1/25+H16594</f>
        <v>664.919999999974</v>
      </c>
      <c r="G16594" s="0" t="n">
        <f aca="false">IF(E16594="+",1/300,IF(E16594="-",-1/300,0))</f>
        <v>0</v>
      </c>
      <c r="H16594" s="0" t="n">
        <f aca="false">IF(F16594="+",1/100,0)</f>
        <v>0</v>
      </c>
    </row>
    <row r="16595" customFormat="false" ht="12.75" hidden="false" customHeight="false" outlineLevel="0" collapsed="false">
      <c r="A16595" s="0" t="n">
        <f aca="false">ROW()+255</f>
        <v>16850</v>
      </c>
      <c r="B16595" s="0" t="n">
        <f aca="false">D16595/C16595</f>
        <v>1.20252454925184</v>
      </c>
      <c r="C16595" s="1" t="n">
        <f aca="false">C16594+1/30+G16595</f>
        <v>552.970000000155</v>
      </c>
      <c r="D16595" s="1" t="n">
        <f aca="false">D16594+1/25+H16595</f>
        <v>664.959999999974</v>
      </c>
      <c r="G16595" s="0" t="n">
        <f aca="false">IF(E16595="+",1/300,IF(E16595="-",-1/300,0))</f>
        <v>0</v>
      </c>
      <c r="H16595" s="0" t="n">
        <f aca="false">IF(F16595="+",1/100,0)</f>
        <v>0</v>
      </c>
    </row>
    <row r="16596" customFormat="false" ht="12.75" hidden="false" customHeight="false" outlineLevel="0" collapsed="false">
      <c r="A16596" s="0" t="n">
        <f aca="false">ROW()+255</f>
        <v>16851</v>
      </c>
      <c r="B16596" s="0" t="n">
        <f aca="false">D16596/C16596</f>
        <v>1.2025243970798</v>
      </c>
      <c r="C16596" s="1" t="n">
        <f aca="false">C16595+1/30+G16596</f>
        <v>553.003333333488</v>
      </c>
      <c r="D16596" s="1" t="n">
        <f aca="false">D16595+1/25+H16596</f>
        <v>664.999999999974</v>
      </c>
      <c r="G16596" s="0" t="n">
        <f aca="false">IF(E16596="+",1/300,IF(E16596="-",-1/300,0))</f>
        <v>0</v>
      </c>
      <c r="H16596" s="0" t="n">
        <f aca="false">IF(F16596="+",1/100,0)</f>
        <v>0</v>
      </c>
    </row>
    <row r="16597" customFormat="false" ht="12.75" hidden="false" customHeight="false" outlineLevel="0" collapsed="false">
      <c r="A16597" s="0" t="n">
        <f aca="false">ROW()+255</f>
        <v>16852</v>
      </c>
      <c r="B16597" s="0" t="n">
        <f aca="false">D16597/C16597</f>
        <v>1.20252424492611</v>
      </c>
      <c r="C16597" s="1" t="n">
        <f aca="false">C16596+1/30+G16597</f>
        <v>553.036666666821</v>
      </c>
      <c r="D16597" s="1" t="n">
        <f aca="false">D16596+1/25+H16597</f>
        <v>665.039999999974</v>
      </c>
      <c r="G16597" s="0" t="n">
        <f aca="false">IF(E16597="+",1/300,IF(E16597="-",-1/300,0))</f>
        <v>0</v>
      </c>
      <c r="H16597" s="0" t="n">
        <f aca="false">IF(F16597="+",1/100,0)</f>
        <v>0</v>
      </c>
    </row>
    <row r="16598" customFormat="false" ht="12.75" hidden="false" customHeight="false" outlineLevel="0" collapsed="false">
      <c r="A16598" s="0" t="n">
        <f aca="false">ROW()+255</f>
        <v>16853</v>
      </c>
      <c r="B16598" s="0" t="n">
        <f aca="false">D16598/C16598</f>
        <v>1.20252409279076</v>
      </c>
      <c r="C16598" s="1" t="n">
        <f aca="false">C16597+1/30+G16598</f>
        <v>553.070000000155</v>
      </c>
      <c r="D16598" s="1" t="n">
        <f aca="false">D16597+1/25+H16598</f>
        <v>665.079999999974</v>
      </c>
      <c r="G16598" s="0" t="n">
        <f aca="false">IF(E16598="+",1/300,IF(E16598="-",-1/300,0))</f>
        <v>0</v>
      </c>
      <c r="H16598" s="0" t="n">
        <f aca="false">IF(F16598="+",1/100,0)</f>
        <v>0</v>
      </c>
    </row>
    <row r="16599" customFormat="false" ht="12.75" hidden="false" customHeight="false" outlineLevel="0" collapsed="false">
      <c r="A16599" s="0" t="n">
        <f aca="false">ROW()+255</f>
        <v>16854</v>
      </c>
      <c r="B16599" s="0" t="n">
        <f aca="false">D16599/C16599</f>
        <v>1.20252394067375</v>
      </c>
      <c r="C16599" s="1" t="n">
        <f aca="false">C16598+1/30+G16599</f>
        <v>553.103333333488</v>
      </c>
      <c r="D16599" s="1" t="n">
        <f aca="false">D16598+1/25+H16599</f>
        <v>665.119999999974</v>
      </c>
      <c r="G16599" s="0" t="n">
        <f aca="false">IF(E16599="+",1/300,IF(E16599="-",-1/300,0))</f>
        <v>0</v>
      </c>
      <c r="H16599" s="0" t="n">
        <f aca="false">IF(F16599="+",1/100,0)</f>
        <v>0</v>
      </c>
    </row>
    <row r="16600" customFormat="false" ht="12.75" hidden="false" customHeight="false" outlineLevel="0" collapsed="false">
      <c r="A16600" s="0" t="n">
        <f aca="false">ROW()+255</f>
        <v>16855</v>
      </c>
      <c r="B16600" s="0" t="n">
        <f aca="false">D16600/C16600</f>
        <v>1.20252378857507</v>
      </c>
      <c r="C16600" s="1" t="n">
        <f aca="false">C16599+1/30+G16600</f>
        <v>553.136666666821</v>
      </c>
      <c r="D16600" s="1" t="n">
        <f aca="false">D16599+1/25+H16600</f>
        <v>665.159999999974</v>
      </c>
      <c r="G16600" s="0" t="n">
        <f aca="false">IF(E16600="+",1/300,IF(E16600="-",-1/300,0))</f>
        <v>0</v>
      </c>
      <c r="H16600" s="0" t="n">
        <f aca="false">IF(F16600="+",1/100,0)</f>
        <v>0</v>
      </c>
    </row>
    <row r="16601" customFormat="false" ht="12.75" hidden="false" customHeight="false" outlineLevel="0" collapsed="false">
      <c r="A16601" s="0" t="n">
        <f aca="false">ROW()+255</f>
        <v>16856</v>
      </c>
      <c r="B16601" s="0" t="n">
        <f aca="false">D16601/C16601</f>
        <v>1.20252363649473</v>
      </c>
      <c r="C16601" s="1" t="n">
        <f aca="false">C16600+1/30+G16601</f>
        <v>553.170000000155</v>
      </c>
      <c r="D16601" s="1" t="n">
        <f aca="false">D16600+1/25+H16601</f>
        <v>665.199999999974</v>
      </c>
      <c r="G16601" s="0" t="n">
        <f aca="false">IF(E16601="+",1/300,IF(E16601="-",-1/300,0))</f>
        <v>0</v>
      </c>
      <c r="H16601" s="0" t="n">
        <f aca="false">IF(F16601="+",1/100,0)</f>
        <v>0</v>
      </c>
    </row>
    <row r="16602" customFormat="false" ht="12.75" hidden="false" customHeight="false" outlineLevel="0" collapsed="false">
      <c r="A16602" s="0" t="n">
        <f aca="false">ROW()+255</f>
        <v>16857</v>
      </c>
      <c r="B16602" s="0" t="n">
        <f aca="false">D16602/C16602</f>
        <v>1.20252348443271</v>
      </c>
      <c r="C16602" s="1" t="n">
        <f aca="false">C16601+1/30+G16602</f>
        <v>553.203333333488</v>
      </c>
      <c r="D16602" s="1" t="n">
        <f aca="false">D16601+1/25+H16602</f>
        <v>665.239999999974</v>
      </c>
      <c r="G16602" s="0" t="n">
        <f aca="false">IF(E16602="+",1/300,IF(E16602="-",-1/300,0))</f>
        <v>0</v>
      </c>
      <c r="H16602" s="0" t="n">
        <f aca="false">IF(F16602="+",1/100,0)</f>
        <v>0</v>
      </c>
    </row>
    <row r="16603" customFormat="false" ht="12.75" hidden="false" customHeight="false" outlineLevel="0" collapsed="false">
      <c r="A16603" s="0" t="n">
        <f aca="false">ROW()+255</f>
        <v>16858</v>
      </c>
      <c r="B16603" s="0" t="n">
        <f aca="false">D16603/C16603</f>
        <v>1.20252333238901</v>
      </c>
      <c r="C16603" s="1" t="n">
        <f aca="false">C16602+1/30+G16603</f>
        <v>553.236666666821</v>
      </c>
      <c r="D16603" s="1" t="n">
        <f aca="false">D16602+1/25+H16603</f>
        <v>665.279999999974</v>
      </c>
      <c r="G16603" s="0" t="n">
        <f aca="false">IF(E16603="+",1/300,IF(E16603="-",-1/300,0))</f>
        <v>0</v>
      </c>
      <c r="H16603" s="0" t="n">
        <f aca="false">IF(F16603="+",1/100,0)</f>
        <v>0</v>
      </c>
    </row>
    <row r="16604" customFormat="false" ht="12.75" hidden="false" customHeight="false" outlineLevel="0" collapsed="false">
      <c r="A16604" s="0" t="n">
        <f aca="false">ROW()+255</f>
        <v>16859</v>
      </c>
      <c r="B16604" s="0" t="n">
        <f aca="false">D16604/C16604</f>
        <v>1.20252318036364</v>
      </c>
      <c r="C16604" s="1" t="n">
        <f aca="false">C16603+1/30+G16604</f>
        <v>553.270000000154</v>
      </c>
      <c r="D16604" s="1" t="n">
        <f aca="false">D16603+1/25+H16604</f>
        <v>665.319999999974</v>
      </c>
      <c r="G16604" s="0" t="n">
        <f aca="false">IF(E16604="+",1/300,IF(E16604="-",-1/300,0))</f>
        <v>0</v>
      </c>
      <c r="H16604" s="0" t="n">
        <f aca="false">IF(F16604="+",1/100,0)</f>
        <v>0</v>
      </c>
    </row>
    <row r="16605" customFormat="false" ht="12.75" hidden="false" customHeight="false" outlineLevel="0" collapsed="false">
      <c r="A16605" s="0" t="n">
        <f aca="false">ROW()+255</f>
        <v>16860</v>
      </c>
      <c r="B16605" s="0" t="n">
        <f aca="false">D16605/C16605</f>
        <v>1.20252302835658</v>
      </c>
      <c r="C16605" s="1" t="n">
        <f aca="false">C16604+1/30+G16605</f>
        <v>553.303333333488</v>
      </c>
      <c r="D16605" s="1" t="n">
        <f aca="false">D16604+1/25+H16605</f>
        <v>665.359999999974</v>
      </c>
      <c r="G16605" s="0" t="n">
        <f aca="false">IF(E16605="+",1/300,IF(E16605="-",-1/300,0))</f>
        <v>0</v>
      </c>
      <c r="H16605" s="0" t="n">
        <f aca="false">IF(F16605="+",1/100,0)</f>
        <v>0</v>
      </c>
    </row>
    <row r="16606" customFormat="false" ht="12.75" hidden="false" customHeight="false" outlineLevel="0" collapsed="false">
      <c r="A16606" s="0" t="n">
        <f aca="false">ROW()+255</f>
        <v>16861</v>
      </c>
      <c r="B16606" s="0" t="n">
        <f aca="false">D16606/C16606</f>
        <v>1.20252287636783</v>
      </c>
      <c r="C16606" s="1" t="n">
        <f aca="false">C16605+1/30+G16606</f>
        <v>553.336666666821</v>
      </c>
      <c r="D16606" s="1" t="n">
        <f aca="false">D16605+1/25+H16606</f>
        <v>665.399999999974</v>
      </c>
      <c r="G16606" s="0" t="n">
        <f aca="false">IF(E16606="+",1/300,IF(E16606="-",-1/300,0))</f>
        <v>0</v>
      </c>
      <c r="H16606" s="0" t="n">
        <f aca="false">IF(F16606="+",1/100,0)</f>
        <v>0</v>
      </c>
    </row>
    <row r="16607" customFormat="false" ht="12.75" hidden="false" customHeight="false" outlineLevel="0" collapsed="false">
      <c r="A16607" s="0" t="n">
        <f aca="false">ROW()+255</f>
        <v>16862</v>
      </c>
      <c r="B16607" s="0" t="n">
        <f aca="false">D16607/C16607</f>
        <v>1.2025227243974</v>
      </c>
      <c r="C16607" s="1" t="n">
        <f aca="false">C16606+1/30+G16607</f>
        <v>553.370000000154</v>
      </c>
      <c r="D16607" s="1" t="n">
        <f aca="false">D16606+1/25+H16607</f>
        <v>665.439999999974</v>
      </c>
      <c r="G16607" s="0" t="n">
        <f aca="false">IF(E16607="+",1/300,IF(E16607="-",-1/300,0))</f>
        <v>0</v>
      </c>
      <c r="H16607" s="0" t="n">
        <f aca="false">IF(F16607="+",1/100,0)</f>
        <v>0</v>
      </c>
    </row>
    <row r="16608" customFormat="false" ht="12.75" hidden="false" customHeight="false" outlineLevel="0" collapsed="false">
      <c r="A16608" s="0" t="n">
        <f aca="false">ROW()+255</f>
        <v>16863</v>
      </c>
      <c r="B16608" s="0" t="n">
        <f aca="false">D16608/C16608</f>
        <v>1.20252257244527</v>
      </c>
      <c r="C16608" s="1" t="n">
        <f aca="false">C16607+1/30+G16608</f>
        <v>553.403333333488</v>
      </c>
      <c r="D16608" s="1" t="n">
        <f aca="false">D16607+1/25+H16608</f>
        <v>665.479999999974</v>
      </c>
      <c r="G16608" s="0" t="n">
        <f aca="false">IF(E16608="+",1/300,IF(E16608="-",-1/300,0))</f>
        <v>0</v>
      </c>
      <c r="H16608" s="0" t="n">
        <f aca="false">IF(F16608="+",1/100,0)</f>
        <v>0</v>
      </c>
    </row>
    <row r="16609" customFormat="false" ht="12.75" hidden="false" customHeight="false" outlineLevel="0" collapsed="false">
      <c r="A16609" s="0" t="n">
        <f aca="false">ROW()+255</f>
        <v>16864</v>
      </c>
      <c r="B16609" s="0" t="n">
        <f aca="false">D16609/C16609</f>
        <v>1.20252242051145</v>
      </c>
      <c r="C16609" s="1" t="n">
        <f aca="false">C16608+1/30+G16609</f>
        <v>553.436666666821</v>
      </c>
      <c r="D16609" s="1" t="n">
        <f aca="false">D16608+1/25+H16609</f>
        <v>665.519999999974</v>
      </c>
      <c r="G16609" s="0" t="n">
        <f aca="false">IF(E16609="+",1/300,IF(E16609="-",-1/300,0))</f>
        <v>0</v>
      </c>
      <c r="H16609" s="0" t="n">
        <f aca="false">IF(F16609="+",1/100,0)</f>
        <v>0</v>
      </c>
    </row>
    <row r="16610" customFormat="false" ht="12.75" hidden="false" customHeight="false" outlineLevel="0" collapsed="false">
      <c r="A16610" s="0" t="n">
        <f aca="false">ROW()+255</f>
        <v>16865</v>
      </c>
      <c r="B16610" s="0" t="n">
        <f aca="false">D16610/C16610</f>
        <v>1.20252226859593</v>
      </c>
      <c r="C16610" s="1" t="n">
        <f aca="false">C16609+1/30+G16610</f>
        <v>553.470000000154</v>
      </c>
      <c r="D16610" s="1" t="n">
        <f aca="false">D16609+1/25+H16610</f>
        <v>665.559999999974</v>
      </c>
      <c r="G16610" s="0" t="n">
        <f aca="false">IF(E16610="+",1/300,IF(E16610="-",-1/300,0))</f>
        <v>0</v>
      </c>
      <c r="H16610" s="0" t="n">
        <f aca="false">IF(F16610="+",1/100,0)</f>
        <v>0</v>
      </c>
    </row>
    <row r="16611" customFormat="false" ht="12.75" hidden="false" customHeight="false" outlineLevel="0" collapsed="false">
      <c r="A16611" s="0" t="n">
        <f aca="false">ROW()+255</f>
        <v>16866</v>
      </c>
      <c r="B16611" s="0" t="n">
        <f aca="false">D16611/C16611</f>
        <v>1.2025221166987</v>
      </c>
      <c r="C16611" s="1" t="n">
        <f aca="false">C16610+1/30+G16611</f>
        <v>553.503333333488</v>
      </c>
      <c r="D16611" s="1" t="n">
        <f aca="false">D16610+1/25+H16611</f>
        <v>665.599999999974</v>
      </c>
      <c r="G16611" s="0" t="n">
        <f aca="false">IF(E16611="+",1/300,IF(E16611="-",-1/300,0))</f>
        <v>0</v>
      </c>
      <c r="H16611" s="0" t="n">
        <f aca="false">IF(F16611="+",1/100,0)</f>
        <v>0</v>
      </c>
    </row>
    <row r="16612" customFormat="false" ht="12.75" hidden="false" customHeight="false" outlineLevel="0" collapsed="false">
      <c r="A16612" s="0" t="n">
        <f aca="false">ROW()+255</f>
        <v>16867</v>
      </c>
      <c r="B16612" s="0" t="n">
        <f aca="false">D16612/C16612</f>
        <v>1.20252196481977</v>
      </c>
      <c r="C16612" s="1" t="n">
        <f aca="false">C16611+1/30+G16612</f>
        <v>553.536666666821</v>
      </c>
      <c r="D16612" s="1" t="n">
        <f aca="false">D16611+1/25+H16612</f>
        <v>665.639999999974</v>
      </c>
      <c r="G16612" s="0" t="n">
        <f aca="false">IF(E16612="+",1/300,IF(E16612="-",-1/300,0))</f>
        <v>0</v>
      </c>
      <c r="H16612" s="0" t="n">
        <f aca="false">IF(F16612="+",1/100,0)</f>
        <v>0</v>
      </c>
    </row>
    <row r="16613" customFormat="false" ht="12.75" hidden="false" customHeight="false" outlineLevel="0" collapsed="false">
      <c r="A16613" s="0" t="n">
        <f aca="false">ROW()+255</f>
        <v>16868</v>
      </c>
      <c r="B16613" s="0" t="n">
        <f aca="false">D16613/C16613</f>
        <v>1.20252181295913</v>
      </c>
      <c r="C16613" s="1" t="n">
        <f aca="false">C16612+1/30+G16613</f>
        <v>553.570000000154</v>
      </c>
      <c r="D16613" s="1" t="n">
        <f aca="false">D16612+1/25+H16613</f>
        <v>665.679999999974</v>
      </c>
      <c r="G16613" s="0" t="n">
        <f aca="false">IF(E16613="+",1/300,IF(E16613="-",-1/300,0))</f>
        <v>0</v>
      </c>
      <c r="H16613" s="0" t="n">
        <f aca="false">IF(F16613="+",1/100,0)</f>
        <v>0</v>
      </c>
    </row>
    <row r="16614" customFormat="false" ht="12.75" hidden="false" customHeight="false" outlineLevel="0" collapsed="false">
      <c r="A16614" s="0" t="n">
        <f aca="false">ROW()+255</f>
        <v>16869</v>
      </c>
      <c r="B16614" s="0" t="n">
        <f aca="false">D16614/C16614</f>
        <v>1.20252166111678</v>
      </c>
      <c r="C16614" s="1" t="n">
        <f aca="false">C16613+1/30+G16614</f>
        <v>553.603333333487</v>
      </c>
      <c r="D16614" s="1" t="n">
        <f aca="false">D16613+1/25+H16614</f>
        <v>665.719999999974</v>
      </c>
      <c r="G16614" s="0" t="n">
        <f aca="false">IF(E16614="+",1/300,IF(E16614="-",-1/300,0))</f>
        <v>0</v>
      </c>
      <c r="H16614" s="0" t="n">
        <f aca="false">IF(F16614="+",1/100,0)</f>
        <v>0</v>
      </c>
    </row>
    <row r="16615" customFormat="false" ht="12.75" hidden="false" customHeight="false" outlineLevel="0" collapsed="false">
      <c r="A16615" s="0" t="n">
        <f aca="false">ROW()+255</f>
        <v>16870</v>
      </c>
      <c r="B16615" s="0" t="n">
        <f aca="false">D16615/C16615</f>
        <v>1.20252150929272</v>
      </c>
      <c r="C16615" s="1" t="n">
        <f aca="false">C16614+1/30+G16615</f>
        <v>553.636666666821</v>
      </c>
      <c r="D16615" s="1" t="n">
        <f aca="false">D16614+1/25+H16615</f>
        <v>665.759999999974</v>
      </c>
      <c r="G16615" s="0" t="n">
        <f aca="false">IF(E16615="+",1/300,IF(E16615="-",-1/300,0))</f>
        <v>0</v>
      </c>
      <c r="H16615" s="0" t="n">
        <f aca="false">IF(F16615="+",1/100,0)</f>
        <v>0</v>
      </c>
    </row>
    <row r="16616" customFormat="false" ht="12.75" hidden="false" customHeight="false" outlineLevel="0" collapsed="false">
      <c r="A16616" s="0" t="n">
        <f aca="false">ROW()+255</f>
        <v>16871</v>
      </c>
      <c r="B16616" s="0" t="n">
        <f aca="false">D16616/C16616</f>
        <v>1.20252135748693</v>
      </c>
      <c r="C16616" s="1" t="n">
        <f aca="false">C16615+1/30+G16616</f>
        <v>553.670000000154</v>
      </c>
      <c r="D16616" s="1" t="n">
        <f aca="false">D16615+1/25+H16616</f>
        <v>665.799999999974</v>
      </c>
      <c r="G16616" s="0" t="n">
        <f aca="false">IF(E16616="+",1/300,IF(E16616="-",-1/300,0))</f>
        <v>0</v>
      </c>
      <c r="H16616" s="0" t="n">
        <f aca="false">IF(F16616="+",1/100,0)</f>
        <v>0</v>
      </c>
    </row>
    <row r="16617" customFormat="false" ht="12.75" hidden="false" customHeight="false" outlineLevel="0" collapsed="false">
      <c r="A16617" s="0" t="n">
        <f aca="false">ROW()+255</f>
        <v>16872</v>
      </c>
      <c r="B16617" s="0" t="n">
        <f aca="false">D16617/C16617</f>
        <v>1.20252120569942</v>
      </c>
      <c r="C16617" s="1" t="n">
        <f aca="false">C16616+1/30+G16617</f>
        <v>553.703333333487</v>
      </c>
      <c r="D16617" s="1" t="n">
        <f aca="false">D16616+1/25+H16617</f>
        <v>665.839999999973</v>
      </c>
      <c r="G16617" s="0" t="n">
        <f aca="false">IF(E16617="+",1/300,IF(E16617="-",-1/300,0))</f>
        <v>0</v>
      </c>
      <c r="H16617" s="0" t="n">
        <f aca="false">IF(F16617="+",1/100,0)</f>
        <v>0</v>
      </c>
    </row>
    <row r="16618" customFormat="false" ht="12.75" hidden="false" customHeight="false" outlineLevel="0" collapsed="false">
      <c r="A16618" s="0" t="n">
        <f aca="false">ROW()+255</f>
        <v>16873</v>
      </c>
      <c r="B16618" s="0" t="n">
        <f aca="false">D16618/C16618</f>
        <v>1.20252105393019</v>
      </c>
      <c r="C16618" s="1" t="n">
        <f aca="false">C16617+1/30+G16618</f>
        <v>553.736666666821</v>
      </c>
      <c r="D16618" s="1" t="n">
        <f aca="false">D16617+1/25+H16618</f>
        <v>665.879999999973</v>
      </c>
      <c r="G16618" s="0" t="n">
        <f aca="false">IF(E16618="+",1/300,IF(E16618="-",-1/300,0))</f>
        <v>0</v>
      </c>
      <c r="H16618" s="0" t="n">
        <f aca="false">IF(F16618="+",1/100,0)</f>
        <v>0</v>
      </c>
    </row>
    <row r="16619" customFormat="false" ht="12.75" hidden="false" customHeight="false" outlineLevel="0" collapsed="false">
      <c r="A16619" s="0" t="n">
        <f aca="false">ROW()+255</f>
        <v>16874</v>
      </c>
      <c r="B16619" s="0" t="n">
        <f aca="false">D16619/C16619</f>
        <v>1.20252090217922</v>
      </c>
      <c r="C16619" s="1" t="n">
        <f aca="false">C16618+1/30+G16619</f>
        <v>553.770000000154</v>
      </c>
      <c r="D16619" s="1" t="n">
        <f aca="false">D16618+1/25+H16619</f>
        <v>665.919999999973</v>
      </c>
      <c r="G16619" s="0" t="n">
        <f aca="false">IF(E16619="+",1/300,IF(E16619="-",-1/300,0))</f>
        <v>0</v>
      </c>
      <c r="H16619" s="0" t="n">
        <f aca="false">IF(F16619="+",1/100,0)</f>
        <v>0</v>
      </c>
    </row>
    <row r="16620" customFormat="false" ht="12.75" hidden="false" customHeight="false" outlineLevel="0" collapsed="false">
      <c r="A16620" s="0" t="n">
        <f aca="false">ROW()+255</f>
        <v>16875</v>
      </c>
      <c r="B16620" s="0" t="n">
        <f aca="false">D16620/C16620</f>
        <v>1.20252075044653</v>
      </c>
      <c r="C16620" s="1" t="n">
        <f aca="false">C16619+1/30+G16620</f>
        <v>553.803333333487</v>
      </c>
      <c r="D16620" s="1" t="n">
        <f aca="false">D16619+1/25+H16620</f>
        <v>665.959999999973</v>
      </c>
      <c r="G16620" s="0" t="n">
        <f aca="false">IF(E16620="+",1/300,IF(E16620="-",-1/300,0))</f>
        <v>0</v>
      </c>
      <c r="H16620" s="0" t="n">
        <f aca="false">IF(F16620="+",1/100,0)</f>
        <v>0</v>
      </c>
    </row>
    <row r="16621" customFormat="false" ht="12.75" hidden="false" customHeight="false" outlineLevel="0" collapsed="false">
      <c r="A16621" s="0" t="n">
        <f aca="false">ROW()+255</f>
        <v>16876</v>
      </c>
      <c r="B16621" s="0" t="n">
        <f aca="false">D16621/C16621</f>
        <v>1.2025205987321</v>
      </c>
      <c r="C16621" s="1" t="n">
        <f aca="false">C16620+1/30+G16621</f>
        <v>553.836666666821</v>
      </c>
      <c r="D16621" s="1" t="n">
        <f aca="false">D16620+1/25+H16621</f>
        <v>665.999999999973</v>
      </c>
      <c r="G16621" s="0" t="n">
        <f aca="false">IF(E16621="+",1/300,IF(E16621="-",-1/300,0))</f>
        <v>0</v>
      </c>
      <c r="H16621" s="0" t="n">
        <f aca="false">IF(F16621="+",1/100,0)</f>
        <v>0</v>
      </c>
    </row>
    <row r="16622" customFormat="false" ht="12.75" hidden="false" customHeight="false" outlineLevel="0" collapsed="false">
      <c r="A16622" s="0" t="n">
        <f aca="false">ROW()+255</f>
        <v>16877</v>
      </c>
      <c r="B16622" s="0" t="n">
        <f aca="false">D16622/C16622</f>
        <v>1.20252044703593</v>
      </c>
      <c r="C16622" s="1" t="n">
        <f aca="false">C16621+1/30+G16622</f>
        <v>553.870000000154</v>
      </c>
      <c r="D16622" s="1" t="n">
        <f aca="false">D16621+1/25+H16622</f>
        <v>666.039999999973</v>
      </c>
      <c r="G16622" s="0" t="n">
        <f aca="false">IF(E16622="+",1/300,IF(E16622="-",-1/300,0))</f>
        <v>0</v>
      </c>
      <c r="H16622" s="0" t="n">
        <f aca="false">IF(F16622="+",1/100,0)</f>
        <v>0</v>
      </c>
    </row>
    <row r="16623" customFormat="false" ht="12.75" hidden="false" customHeight="false" outlineLevel="0" collapsed="false">
      <c r="A16623" s="0" t="n">
        <f aca="false">ROW()+255</f>
        <v>16878</v>
      </c>
      <c r="B16623" s="0" t="n">
        <f aca="false">D16623/C16623</f>
        <v>1.20252029535801</v>
      </c>
      <c r="C16623" s="1" t="n">
        <f aca="false">C16622+1/30+G16623</f>
        <v>553.903333333487</v>
      </c>
      <c r="D16623" s="1" t="n">
        <f aca="false">D16622+1/25+H16623</f>
        <v>666.079999999973</v>
      </c>
      <c r="G16623" s="0" t="n">
        <f aca="false">IF(E16623="+",1/300,IF(E16623="-",-1/300,0))</f>
        <v>0</v>
      </c>
      <c r="H16623" s="0" t="n">
        <f aca="false">IF(F16623="+",1/100,0)</f>
        <v>0</v>
      </c>
    </row>
    <row r="16624" customFormat="false" ht="12.75" hidden="false" customHeight="false" outlineLevel="0" collapsed="false">
      <c r="A16624" s="0" t="n">
        <f aca="false">ROW()+255</f>
        <v>16879</v>
      </c>
      <c r="B16624" s="0" t="n">
        <f aca="false">D16624/C16624</f>
        <v>1.20252014369836</v>
      </c>
      <c r="C16624" s="1" t="n">
        <f aca="false">C16623+1/30+G16624</f>
        <v>553.93666666682</v>
      </c>
      <c r="D16624" s="1" t="n">
        <f aca="false">D16623+1/25+H16624</f>
        <v>666.119999999973</v>
      </c>
      <c r="G16624" s="0" t="n">
        <f aca="false">IF(E16624="+",1/300,IF(E16624="-",-1/300,0))</f>
        <v>0</v>
      </c>
      <c r="H16624" s="0" t="n">
        <f aca="false">IF(F16624="+",1/100,0)</f>
        <v>0</v>
      </c>
    </row>
    <row r="16625" customFormat="false" ht="12.75" hidden="false" customHeight="false" outlineLevel="0" collapsed="false">
      <c r="A16625" s="0" t="n">
        <f aca="false">ROW()+255</f>
        <v>16880</v>
      </c>
      <c r="B16625" s="0" t="n">
        <f aca="false">D16625/C16625</f>
        <v>1.20251999205695</v>
      </c>
      <c r="C16625" s="1" t="n">
        <f aca="false">C16624+1/30+G16625</f>
        <v>553.970000000154</v>
      </c>
      <c r="D16625" s="1" t="n">
        <f aca="false">D16624+1/25+H16625</f>
        <v>666.159999999973</v>
      </c>
      <c r="G16625" s="0" t="n">
        <f aca="false">IF(E16625="+",1/300,IF(E16625="-",-1/300,0))</f>
        <v>0</v>
      </c>
      <c r="H16625" s="0" t="n">
        <f aca="false">IF(F16625="+",1/100,0)</f>
        <v>0</v>
      </c>
    </row>
    <row r="16626" customFormat="false" ht="12.75" hidden="false" customHeight="false" outlineLevel="0" collapsed="false">
      <c r="A16626" s="0" t="n">
        <f aca="false">ROW()+255</f>
        <v>16881</v>
      </c>
      <c r="B16626" s="0" t="n">
        <f aca="false">D16626/C16626</f>
        <v>1.20251984043379</v>
      </c>
      <c r="C16626" s="1" t="n">
        <f aca="false">C16625+1/30+G16626</f>
        <v>554.003333333487</v>
      </c>
      <c r="D16626" s="1" t="n">
        <f aca="false">D16625+1/25+H16626</f>
        <v>666.199999999973</v>
      </c>
      <c r="G16626" s="0" t="n">
        <f aca="false">IF(E16626="+",1/300,IF(E16626="-",-1/300,0))</f>
        <v>0</v>
      </c>
      <c r="H16626" s="0" t="n">
        <f aca="false">IF(F16626="+",1/100,0)</f>
        <v>0</v>
      </c>
    </row>
    <row r="16627" customFormat="false" ht="12.75" hidden="false" customHeight="false" outlineLevel="0" collapsed="false">
      <c r="A16627" s="0" t="n">
        <f aca="false">ROW()+255</f>
        <v>16882</v>
      </c>
      <c r="B16627" s="0" t="n">
        <f aca="false">D16627/C16627</f>
        <v>1.20251968882888</v>
      </c>
      <c r="C16627" s="1" t="n">
        <f aca="false">C16626+1/30+G16627</f>
        <v>554.03666666682</v>
      </c>
      <c r="D16627" s="1" t="n">
        <f aca="false">D16626+1/25+H16627</f>
        <v>666.239999999973</v>
      </c>
      <c r="G16627" s="0" t="n">
        <f aca="false">IF(E16627="+",1/300,IF(E16627="-",-1/300,0))</f>
        <v>0</v>
      </c>
      <c r="H16627" s="0" t="n">
        <f aca="false">IF(F16627="+",1/100,0)</f>
        <v>0</v>
      </c>
    </row>
    <row r="16628" customFormat="false" ht="12.75" hidden="false" customHeight="false" outlineLevel="0" collapsed="false">
      <c r="A16628" s="0" t="n">
        <f aca="false">ROW()+255</f>
        <v>16883</v>
      </c>
      <c r="B16628" s="0" t="n">
        <f aca="false">D16628/C16628</f>
        <v>1.2025195372422</v>
      </c>
      <c r="C16628" s="1" t="n">
        <f aca="false">C16627+1/30+G16628</f>
        <v>554.070000000154</v>
      </c>
      <c r="D16628" s="1" t="n">
        <f aca="false">D16627+1/25+H16628</f>
        <v>666.279999999973</v>
      </c>
      <c r="G16628" s="0" t="n">
        <f aca="false">IF(E16628="+",1/300,IF(E16628="-",-1/300,0))</f>
        <v>0</v>
      </c>
      <c r="H16628" s="0" t="n">
        <f aca="false">IF(F16628="+",1/100,0)</f>
        <v>0</v>
      </c>
    </row>
    <row r="16629" customFormat="false" ht="12.75" hidden="false" customHeight="false" outlineLevel="0" collapsed="false">
      <c r="A16629" s="0" t="n">
        <f aca="false">ROW()+255</f>
        <v>16884</v>
      </c>
      <c r="B16629" s="0" t="n">
        <f aca="false">D16629/C16629</f>
        <v>1.20251938567377</v>
      </c>
      <c r="C16629" s="1" t="n">
        <f aca="false">C16628+1/30+G16629</f>
        <v>554.103333333487</v>
      </c>
      <c r="D16629" s="1" t="n">
        <f aca="false">D16628+1/25+H16629</f>
        <v>666.319999999973</v>
      </c>
      <c r="G16629" s="0" t="n">
        <f aca="false">IF(E16629="+",1/300,IF(E16629="-",-1/300,0))</f>
        <v>0</v>
      </c>
      <c r="H16629" s="0" t="n">
        <f aca="false">IF(F16629="+",1/100,0)</f>
        <v>0</v>
      </c>
    </row>
    <row r="16630" customFormat="false" ht="12.75" hidden="false" customHeight="false" outlineLevel="0" collapsed="false">
      <c r="A16630" s="0" t="n">
        <f aca="false">ROW()+255</f>
        <v>16885</v>
      </c>
      <c r="B16630" s="0" t="n">
        <f aca="false">D16630/C16630</f>
        <v>1.20251923412357</v>
      </c>
      <c r="C16630" s="1" t="n">
        <f aca="false">C16629+1/30+G16630</f>
        <v>554.13666666682</v>
      </c>
      <c r="D16630" s="1" t="n">
        <f aca="false">D16629+1/25+H16630</f>
        <v>666.359999999973</v>
      </c>
      <c r="G16630" s="0" t="n">
        <f aca="false">IF(E16630="+",1/300,IF(E16630="-",-1/300,0))</f>
        <v>0</v>
      </c>
      <c r="H16630" s="0" t="n">
        <f aca="false">IF(F16630="+",1/100,0)</f>
        <v>0</v>
      </c>
    </row>
    <row r="16631" customFormat="false" ht="12.75" hidden="false" customHeight="false" outlineLevel="0" collapsed="false">
      <c r="A16631" s="0" t="n">
        <f aca="false">ROW()+255</f>
        <v>16886</v>
      </c>
      <c r="B16631" s="0" t="n">
        <f aca="false">D16631/C16631</f>
        <v>1.2025190825916</v>
      </c>
      <c r="C16631" s="1" t="n">
        <f aca="false">C16630+1/30+G16631</f>
        <v>554.170000000154</v>
      </c>
      <c r="D16631" s="1" t="n">
        <f aca="false">D16630+1/25+H16631</f>
        <v>666.399999999973</v>
      </c>
      <c r="G16631" s="0" t="n">
        <f aca="false">IF(E16631="+",1/300,IF(E16631="-",-1/300,0))</f>
        <v>0</v>
      </c>
      <c r="H16631" s="0" t="n">
        <f aca="false">IF(F16631="+",1/100,0)</f>
        <v>0</v>
      </c>
    </row>
    <row r="16632" customFormat="false" ht="12.75" hidden="false" customHeight="false" outlineLevel="0" collapsed="false">
      <c r="A16632" s="0" t="n">
        <f aca="false">ROW()+255</f>
        <v>16887</v>
      </c>
      <c r="B16632" s="0" t="n">
        <f aca="false">D16632/C16632</f>
        <v>1.20251893107786</v>
      </c>
      <c r="C16632" s="1" t="n">
        <f aca="false">C16631+1/30+G16632</f>
        <v>554.203333333487</v>
      </c>
      <c r="D16632" s="1" t="n">
        <f aca="false">D16631+1/25+H16632</f>
        <v>666.439999999973</v>
      </c>
      <c r="G16632" s="0" t="n">
        <f aca="false">IF(E16632="+",1/300,IF(E16632="-",-1/300,0))</f>
        <v>0</v>
      </c>
      <c r="H16632" s="0" t="n">
        <f aca="false">IF(F16632="+",1/100,0)</f>
        <v>0</v>
      </c>
    </row>
    <row r="16633" customFormat="false" ht="12.75" hidden="false" customHeight="false" outlineLevel="0" collapsed="false">
      <c r="A16633" s="0" t="n">
        <f aca="false">ROW()+255</f>
        <v>16888</v>
      </c>
      <c r="B16633" s="0" t="n">
        <f aca="false">D16633/C16633</f>
        <v>1.20251877958235</v>
      </c>
      <c r="C16633" s="1" t="n">
        <f aca="false">C16632+1/30+G16633</f>
        <v>554.23666666682</v>
      </c>
      <c r="D16633" s="1" t="n">
        <f aca="false">D16632+1/25+H16633</f>
        <v>666.479999999973</v>
      </c>
      <c r="G16633" s="0" t="n">
        <f aca="false">IF(E16633="+",1/300,IF(E16633="-",-1/300,0))</f>
        <v>0</v>
      </c>
      <c r="H16633" s="0" t="n">
        <f aca="false">IF(F16633="+",1/100,0)</f>
        <v>0</v>
      </c>
    </row>
    <row r="16634" customFormat="false" ht="12.75" hidden="false" customHeight="false" outlineLevel="0" collapsed="false">
      <c r="A16634" s="0" t="n">
        <f aca="false">ROW()+255</f>
        <v>16889</v>
      </c>
      <c r="B16634" s="0" t="n">
        <f aca="false">D16634/C16634</f>
        <v>1.20251862810505</v>
      </c>
      <c r="C16634" s="1" t="n">
        <f aca="false">C16633+1/30+G16634</f>
        <v>554.270000000154</v>
      </c>
      <c r="D16634" s="1" t="n">
        <f aca="false">D16633+1/25+H16634</f>
        <v>666.519999999973</v>
      </c>
      <c r="G16634" s="0" t="n">
        <f aca="false">IF(E16634="+",1/300,IF(E16634="-",-1/300,0))</f>
        <v>0</v>
      </c>
      <c r="H16634" s="0" t="n">
        <f aca="false">IF(F16634="+",1/100,0)</f>
        <v>0</v>
      </c>
    </row>
    <row r="16635" customFormat="false" ht="12.75" hidden="false" customHeight="false" outlineLevel="0" collapsed="false">
      <c r="A16635" s="0" t="n">
        <f aca="false">ROW()+255</f>
        <v>16890</v>
      </c>
      <c r="B16635" s="0" t="n">
        <f aca="false">D16635/C16635</f>
        <v>1.20251847664598</v>
      </c>
      <c r="C16635" s="1" t="n">
        <f aca="false">C16634+1/30+G16635</f>
        <v>554.303333333487</v>
      </c>
      <c r="D16635" s="1" t="n">
        <f aca="false">D16634+1/25+H16635</f>
        <v>666.559999999973</v>
      </c>
      <c r="G16635" s="0" t="n">
        <f aca="false">IF(E16635="+",1/300,IF(E16635="-",-1/300,0))</f>
        <v>0</v>
      </c>
      <c r="H16635" s="0" t="n">
        <f aca="false">IF(F16635="+",1/100,0)</f>
        <v>0</v>
      </c>
    </row>
    <row r="16636" customFormat="false" ht="12.75" hidden="false" customHeight="false" outlineLevel="0" collapsed="false">
      <c r="A16636" s="0" t="n">
        <f aca="false">ROW()+255</f>
        <v>16891</v>
      </c>
      <c r="B16636" s="0" t="n">
        <f aca="false">D16636/C16636</f>
        <v>1.20251832520512</v>
      </c>
      <c r="C16636" s="1" t="n">
        <f aca="false">C16635+1/30+G16636</f>
        <v>554.33666666682</v>
      </c>
      <c r="D16636" s="1" t="n">
        <f aca="false">D16635+1/25+H16636</f>
        <v>666.599999999973</v>
      </c>
      <c r="G16636" s="0" t="n">
        <f aca="false">IF(E16636="+",1/300,IF(E16636="-",-1/300,0))</f>
        <v>0</v>
      </c>
      <c r="H16636" s="0" t="n">
        <f aca="false">IF(F16636="+",1/100,0)</f>
        <v>0</v>
      </c>
    </row>
    <row r="16637" customFormat="false" ht="12.75" hidden="false" customHeight="false" outlineLevel="0" collapsed="false">
      <c r="A16637" s="0" t="n">
        <f aca="false">ROW()+255</f>
        <v>16892</v>
      </c>
      <c r="B16637" s="0" t="n">
        <f aca="false">D16637/C16637</f>
        <v>1.20251817378247</v>
      </c>
      <c r="C16637" s="1" t="n">
        <f aca="false">C16636+1/30+G16637</f>
        <v>554.370000000153</v>
      </c>
      <c r="D16637" s="1" t="n">
        <f aca="false">D16636+1/25+H16637</f>
        <v>666.639999999973</v>
      </c>
      <c r="G16637" s="0" t="n">
        <f aca="false">IF(E16637="+",1/300,IF(E16637="-",-1/300,0))</f>
        <v>0</v>
      </c>
      <c r="H16637" s="0" t="n">
        <f aca="false">IF(F16637="+",1/100,0)</f>
        <v>0</v>
      </c>
    </row>
    <row r="16638" customFormat="false" ht="12.75" hidden="false" customHeight="false" outlineLevel="0" collapsed="false">
      <c r="A16638" s="0" t="n">
        <f aca="false">ROW()+255</f>
        <v>16893</v>
      </c>
      <c r="B16638" s="0" t="n">
        <f aca="false">D16638/C16638</f>
        <v>1.20251802237803</v>
      </c>
      <c r="C16638" s="1" t="n">
        <f aca="false">C16637+1/30+G16638</f>
        <v>554.403333333487</v>
      </c>
      <c r="D16638" s="1" t="n">
        <f aca="false">D16637+1/25+H16638</f>
        <v>666.679999999973</v>
      </c>
      <c r="G16638" s="0" t="n">
        <f aca="false">IF(E16638="+",1/300,IF(E16638="-",-1/300,0))</f>
        <v>0</v>
      </c>
      <c r="H16638" s="0" t="n">
        <f aca="false">IF(F16638="+",1/100,0)</f>
        <v>0</v>
      </c>
    </row>
    <row r="16639" customFormat="false" ht="12.75" hidden="false" customHeight="false" outlineLevel="0" collapsed="false">
      <c r="A16639" s="0" t="n">
        <f aca="false">ROW()+255</f>
        <v>16894</v>
      </c>
      <c r="B16639" s="0" t="n">
        <f aca="false">D16639/C16639</f>
        <v>1.2025178709918</v>
      </c>
      <c r="C16639" s="1" t="n">
        <f aca="false">C16638+1/30+G16639</f>
        <v>554.43666666682</v>
      </c>
      <c r="D16639" s="1" t="n">
        <f aca="false">D16638+1/25+H16639</f>
        <v>666.719999999973</v>
      </c>
      <c r="G16639" s="0" t="n">
        <f aca="false">IF(E16639="+",1/300,IF(E16639="-",-1/300,0))</f>
        <v>0</v>
      </c>
      <c r="H16639" s="0" t="n">
        <f aca="false">IF(F16639="+",1/100,0)</f>
        <v>0</v>
      </c>
    </row>
    <row r="16640" customFormat="false" ht="12.75" hidden="false" customHeight="false" outlineLevel="0" collapsed="false">
      <c r="A16640" s="0" t="n">
        <f aca="false">ROW()+255</f>
        <v>16895</v>
      </c>
      <c r="B16640" s="0" t="n">
        <f aca="false">D16640/C16640</f>
        <v>1.20251771962376</v>
      </c>
      <c r="C16640" s="1" t="n">
        <f aca="false">C16639+1/30+G16640</f>
        <v>554.470000000153</v>
      </c>
      <c r="D16640" s="1" t="n">
        <f aca="false">D16639+1/25+H16640</f>
        <v>666.759999999973</v>
      </c>
      <c r="G16640" s="0" t="n">
        <f aca="false">IF(E16640="+",1/300,IF(E16640="-",-1/300,0))</f>
        <v>0</v>
      </c>
      <c r="H16640" s="0" t="n">
        <f aca="false">IF(F16640="+",1/100,0)</f>
        <v>0</v>
      </c>
    </row>
    <row r="16641" customFormat="false" ht="12.75" hidden="false" customHeight="false" outlineLevel="0" collapsed="false">
      <c r="A16641" s="0" t="n">
        <f aca="false">ROW()+255</f>
        <v>16896</v>
      </c>
      <c r="B16641" s="0" t="n">
        <f aca="false">D16641/C16641</f>
        <v>1.20251756827393</v>
      </c>
      <c r="C16641" s="1" t="n">
        <f aca="false">C16640+1/30+G16641</f>
        <v>554.503333333487</v>
      </c>
      <c r="D16641" s="1" t="n">
        <f aca="false">D16640+1/25+H16641</f>
        <v>666.799999999973</v>
      </c>
      <c r="G16641" s="0" t="n">
        <f aca="false">IF(E16641="+",1/300,IF(E16641="-",-1/300,0))</f>
        <v>0</v>
      </c>
      <c r="H16641" s="0" t="n">
        <f aca="false">IF(F16641="+",1/100,0)</f>
        <v>0</v>
      </c>
    </row>
    <row r="16642" customFormat="false" ht="12.75" hidden="false" customHeight="false" outlineLevel="0" collapsed="false">
      <c r="A16642" s="0" t="n">
        <f aca="false">ROW()+255</f>
        <v>16897</v>
      </c>
      <c r="B16642" s="0" t="n">
        <f aca="false">D16642/C16642</f>
        <v>1.20251741694229</v>
      </c>
      <c r="C16642" s="1" t="n">
        <f aca="false">C16641+1/30+G16642</f>
        <v>554.53666666682</v>
      </c>
      <c r="D16642" s="1" t="n">
        <f aca="false">D16641+1/25+H16642</f>
        <v>666.839999999973</v>
      </c>
      <c r="G16642" s="0" t="n">
        <f aca="false">IF(E16642="+",1/300,IF(E16642="-",-1/300,0))</f>
        <v>0</v>
      </c>
      <c r="H16642" s="0" t="n">
        <f aca="false">IF(F16642="+",1/100,0)</f>
        <v>0</v>
      </c>
    </row>
    <row r="16643" customFormat="false" ht="12.75" hidden="false" customHeight="false" outlineLevel="0" collapsed="false">
      <c r="A16643" s="0" t="n">
        <f aca="false">ROW()+255</f>
        <v>16898</v>
      </c>
      <c r="B16643" s="0" t="n">
        <f aca="false">D16643/C16643</f>
        <v>1.20251726562884</v>
      </c>
      <c r="C16643" s="1" t="n">
        <f aca="false">C16642+1/30+G16643</f>
        <v>554.570000000153</v>
      </c>
      <c r="D16643" s="1" t="n">
        <f aca="false">D16642+1/25+H16643</f>
        <v>666.879999999973</v>
      </c>
      <c r="G16643" s="0" t="n">
        <f aca="false">IF(E16643="+",1/300,IF(E16643="-",-1/300,0))</f>
        <v>0</v>
      </c>
      <c r="H16643" s="0" t="n">
        <f aca="false">IF(F16643="+",1/100,0)</f>
        <v>0</v>
      </c>
    </row>
    <row r="16644" customFormat="false" ht="12.75" hidden="false" customHeight="false" outlineLevel="0" collapsed="false">
      <c r="A16644" s="0" t="n">
        <f aca="false">ROW()+255</f>
        <v>16899</v>
      </c>
      <c r="B16644" s="0" t="n">
        <f aca="false">D16644/C16644</f>
        <v>1.20251711433359</v>
      </c>
      <c r="C16644" s="1" t="n">
        <f aca="false">C16643+1/30+G16644</f>
        <v>554.603333333487</v>
      </c>
      <c r="D16644" s="1" t="n">
        <f aca="false">D16643+1/25+H16644</f>
        <v>666.919999999972</v>
      </c>
      <c r="G16644" s="0" t="n">
        <f aca="false">IF(E16644="+",1/300,IF(E16644="-",-1/300,0))</f>
        <v>0</v>
      </c>
      <c r="H16644" s="0" t="n">
        <f aca="false">IF(F16644="+",1/100,0)</f>
        <v>0</v>
      </c>
    </row>
    <row r="16645" customFormat="false" ht="12.75" hidden="false" customHeight="false" outlineLevel="0" collapsed="false">
      <c r="A16645" s="0" t="n">
        <f aca="false">ROW()+255</f>
        <v>16900</v>
      </c>
      <c r="B16645" s="0" t="n">
        <f aca="false">D16645/C16645</f>
        <v>1.20251696305651</v>
      </c>
      <c r="C16645" s="1" t="n">
        <f aca="false">C16644+1/30+G16645</f>
        <v>554.63666666682</v>
      </c>
      <c r="D16645" s="1" t="n">
        <f aca="false">D16644+1/25+H16645</f>
        <v>666.959999999972</v>
      </c>
      <c r="G16645" s="0" t="n">
        <f aca="false">IF(E16645="+",1/300,IF(E16645="-",-1/300,0))</f>
        <v>0</v>
      </c>
      <c r="H16645" s="0" t="n">
        <f aca="false">IF(F16645="+",1/100,0)</f>
        <v>0</v>
      </c>
    </row>
    <row r="16646" customFormat="false" ht="12.75" hidden="false" customHeight="false" outlineLevel="0" collapsed="false">
      <c r="A16646" s="0" t="n">
        <f aca="false">ROW()+255</f>
        <v>16901</v>
      </c>
      <c r="B16646" s="0" t="n">
        <f aca="false">D16646/C16646</f>
        <v>1.20251681179762</v>
      </c>
      <c r="C16646" s="1" t="n">
        <f aca="false">C16645+1/30+G16646</f>
        <v>554.670000000153</v>
      </c>
      <c r="D16646" s="1" t="n">
        <f aca="false">D16645+1/25+H16646</f>
        <v>666.999999999972</v>
      </c>
      <c r="G16646" s="0" t="n">
        <f aca="false">IF(E16646="+",1/300,IF(E16646="-",-1/300,0))</f>
        <v>0</v>
      </c>
      <c r="H16646" s="0" t="n">
        <f aca="false">IF(F16646="+",1/100,0)</f>
        <v>0</v>
      </c>
    </row>
    <row r="16647" customFormat="false" ht="12.75" hidden="false" customHeight="false" outlineLevel="0" collapsed="false">
      <c r="A16647" s="0" t="n">
        <f aca="false">ROW()+255</f>
        <v>16902</v>
      </c>
      <c r="B16647" s="0" t="n">
        <f aca="false">D16647/C16647</f>
        <v>1.20251666055691</v>
      </c>
      <c r="C16647" s="1" t="n">
        <f aca="false">C16646+1/30+G16647</f>
        <v>554.703333333486</v>
      </c>
      <c r="D16647" s="1" t="n">
        <f aca="false">D16646+1/25+H16647</f>
        <v>667.039999999972</v>
      </c>
      <c r="G16647" s="0" t="n">
        <f aca="false">IF(E16647="+",1/300,IF(E16647="-",-1/300,0))</f>
        <v>0</v>
      </c>
      <c r="H16647" s="0" t="n">
        <f aca="false">IF(F16647="+",1/100,0)</f>
        <v>0</v>
      </c>
    </row>
    <row r="16648" customFormat="false" ht="12.75" hidden="false" customHeight="false" outlineLevel="0" collapsed="false">
      <c r="A16648" s="0" t="n">
        <f aca="false">ROW()+255</f>
        <v>16903</v>
      </c>
      <c r="B16648" s="0" t="n">
        <f aca="false">D16648/C16648</f>
        <v>1.20251650933438</v>
      </c>
      <c r="C16648" s="1" t="n">
        <f aca="false">C16647+1/30+G16648</f>
        <v>554.73666666682</v>
      </c>
      <c r="D16648" s="1" t="n">
        <f aca="false">D16647+1/25+H16648</f>
        <v>667.079999999972</v>
      </c>
      <c r="G16648" s="0" t="n">
        <f aca="false">IF(E16648="+",1/300,IF(E16648="-",-1/300,0))</f>
        <v>0</v>
      </c>
      <c r="H16648" s="0" t="n">
        <f aca="false">IF(F16648="+",1/100,0)</f>
        <v>0</v>
      </c>
    </row>
    <row r="16649" customFormat="false" ht="12.75" hidden="false" customHeight="false" outlineLevel="0" collapsed="false">
      <c r="A16649" s="0" t="n">
        <f aca="false">ROW()+255</f>
        <v>16904</v>
      </c>
      <c r="B16649" s="0" t="n">
        <f aca="false">D16649/C16649</f>
        <v>1.20251635813001</v>
      </c>
      <c r="C16649" s="1" t="n">
        <f aca="false">C16648+1/30+G16649</f>
        <v>554.770000000153</v>
      </c>
      <c r="D16649" s="1" t="n">
        <f aca="false">D16648+1/25+H16649</f>
        <v>667.119999999972</v>
      </c>
      <c r="G16649" s="0" t="n">
        <f aca="false">IF(E16649="+",1/300,IF(E16649="-",-1/300,0))</f>
        <v>0</v>
      </c>
      <c r="H16649" s="0" t="n">
        <f aca="false">IF(F16649="+",1/100,0)</f>
        <v>0</v>
      </c>
    </row>
    <row r="16650" customFormat="false" ht="12.75" hidden="false" customHeight="false" outlineLevel="0" collapsed="false">
      <c r="A16650" s="0" t="n">
        <f aca="false">ROW()+255</f>
        <v>16905</v>
      </c>
      <c r="B16650" s="0" t="n">
        <f aca="false">D16650/C16650</f>
        <v>1.20251620694382</v>
      </c>
      <c r="C16650" s="1" t="n">
        <f aca="false">C16649+1/30+G16650</f>
        <v>554.803333333486</v>
      </c>
      <c r="D16650" s="1" t="n">
        <f aca="false">D16649+1/25+H16650</f>
        <v>667.159999999972</v>
      </c>
      <c r="G16650" s="0" t="n">
        <f aca="false">IF(E16650="+",1/300,IF(E16650="-",-1/300,0))</f>
        <v>0</v>
      </c>
      <c r="H16650" s="0" t="n">
        <f aca="false">IF(F16650="+",1/100,0)</f>
        <v>0</v>
      </c>
    </row>
    <row r="16651" customFormat="false" ht="12.75" hidden="false" customHeight="false" outlineLevel="0" collapsed="false">
      <c r="A16651" s="0" t="n">
        <f aca="false">ROW()+255</f>
        <v>16906</v>
      </c>
      <c r="B16651" s="0" t="n">
        <f aca="false">D16651/C16651</f>
        <v>1.20251605577579</v>
      </c>
      <c r="C16651" s="1" t="n">
        <f aca="false">C16650+1/30+G16651</f>
        <v>554.83666666682</v>
      </c>
      <c r="D16651" s="1" t="n">
        <f aca="false">D16650+1/25+H16651</f>
        <v>667.199999999972</v>
      </c>
      <c r="G16651" s="0" t="n">
        <f aca="false">IF(E16651="+",1/300,IF(E16651="-",-1/300,0))</f>
        <v>0</v>
      </c>
      <c r="H16651" s="0" t="n">
        <f aca="false">IF(F16651="+",1/100,0)</f>
        <v>0</v>
      </c>
    </row>
    <row r="16652" customFormat="false" ht="12.75" hidden="false" customHeight="false" outlineLevel="0" collapsed="false">
      <c r="A16652" s="0" t="n">
        <f aca="false">ROW()+255</f>
        <v>16907</v>
      </c>
      <c r="B16652" s="0" t="n">
        <f aca="false">D16652/C16652</f>
        <v>1.20251590462593</v>
      </c>
      <c r="C16652" s="1" t="n">
        <f aca="false">C16651+1/30+G16652</f>
        <v>554.870000000153</v>
      </c>
      <c r="D16652" s="1" t="n">
        <f aca="false">D16651+1/25+H16652</f>
        <v>667.239999999972</v>
      </c>
      <c r="G16652" s="0" t="n">
        <f aca="false">IF(E16652="+",1/300,IF(E16652="-",-1/300,0))</f>
        <v>0</v>
      </c>
      <c r="H16652" s="0" t="n">
        <f aca="false">IF(F16652="+",1/100,0)</f>
        <v>0</v>
      </c>
    </row>
    <row r="16653" customFormat="false" ht="12.75" hidden="false" customHeight="false" outlineLevel="0" collapsed="false">
      <c r="A16653" s="0" t="n">
        <f aca="false">ROW()+255</f>
        <v>16908</v>
      </c>
      <c r="B16653" s="0" t="n">
        <f aca="false">D16653/C16653</f>
        <v>1.20251575349422</v>
      </c>
      <c r="C16653" s="1" t="n">
        <f aca="false">C16652+1/30+G16653</f>
        <v>554.903333333486</v>
      </c>
      <c r="D16653" s="1" t="n">
        <f aca="false">D16652+1/25+H16653</f>
        <v>667.279999999972</v>
      </c>
      <c r="G16653" s="0" t="n">
        <f aca="false">IF(E16653="+",1/300,IF(E16653="-",-1/300,0))</f>
        <v>0</v>
      </c>
      <c r="H16653" s="0" t="n">
        <f aca="false">IF(F16653="+",1/100,0)</f>
        <v>0</v>
      </c>
    </row>
    <row r="16654" customFormat="false" ht="12.75" hidden="false" customHeight="false" outlineLevel="0" collapsed="false">
      <c r="A16654" s="0" t="n">
        <f aca="false">ROW()+255</f>
        <v>16909</v>
      </c>
      <c r="B16654" s="0" t="n">
        <f aca="false">D16654/C16654</f>
        <v>1.20251560238067</v>
      </c>
      <c r="C16654" s="1" t="n">
        <f aca="false">C16653+1/30+G16654</f>
        <v>554.93666666682</v>
      </c>
      <c r="D16654" s="1" t="n">
        <f aca="false">D16653+1/25+H16654</f>
        <v>667.319999999972</v>
      </c>
      <c r="G16654" s="0" t="n">
        <f aca="false">IF(E16654="+",1/300,IF(E16654="-",-1/300,0))</f>
        <v>0</v>
      </c>
      <c r="H16654" s="0" t="n">
        <f aca="false">IF(F16654="+",1/100,0)</f>
        <v>0</v>
      </c>
    </row>
    <row r="16655" customFormat="false" ht="12.75" hidden="false" customHeight="false" outlineLevel="0" collapsed="false">
      <c r="A16655" s="0" t="n">
        <f aca="false">ROW()+255</f>
        <v>16910</v>
      </c>
      <c r="B16655" s="0" t="n">
        <f aca="false">D16655/C16655</f>
        <v>1.20251545128527</v>
      </c>
      <c r="C16655" s="1" t="n">
        <f aca="false">C16654+1/30+G16655</f>
        <v>554.970000000153</v>
      </c>
      <c r="D16655" s="1" t="n">
        <f aca="false">D16654+1/25+H16655</f>
        <v>667.359999999972</v>
      </c>
      <c r="G16655" s="0" t="n">
        <f aca="false">IF(E16655="+",1/300,IF(E16655="-",-1/300,0))</f>
        <v>0</v>
      </c>
      <c r="H16655" s="0" t="n">
        <f aca="false">IF(F16655="+",1/100,0)</f>
        <v>0</v>
      </c>
    </row>
    <row r="16656" customFormat="false" ht="12.75" hidden="false" customHeight="false" outlineLevel="0" collapsed="false">
      <c r="A16656" s="0" t="n">
        <f aca="false">ROW()+255</f>
        <v>16911</v>
      </c>
      <c r="B16656" s="0" t="n">
        <f aca="false">D16656/C16656</f>
        <v>1.20251530020803</v>
      </c>
      <c r="C16656" s="1" t="n">
        <f aca="false">C16655+1/30+G16656</f>
        <v>555.003333333486</v>
      </c>
      <c r="D16656" s="1" t="n">
        <f aca="false">D16655+1/25+H16656</f>
        <v>667.399999999972</v>
      </c>
      <c r="G16656" s="0" t="n">
        <f aca="false">IF(E16656="+",1/300,IF(E16656="-",-1/300,0))</f>
        <v>0</v>
      </c>
      <c r="H16656" s="0" t="n">
        <f aca="false">IF(F16656="+",1/100,0)</f>
        <v>0</v>
      </c>
    </row>
    <row r="16657" customFormat="false" ht="12.75" hidden="false" customHeight="false" outlineLevel="0" collapsed="false">
      <c r="A16657" s="0" t="n">
        <f aca="false">ROW()+255</f>
        <v>16912</v>
      </c>
      <c r="B16657" s="0" t="n">
        <f aca="false">D16657/C16657</f>
        <v>1.20251514914892</v>
      </c>
      <c r="C16657" s="1" t="n">
        <f aca="false">C16656+1/30+G16657</f>
        <v>555.036666666819</v>
      </c>
      <c r="D16657" s="1" t="n">
        <f aca="false">D16656+1/25+H16657</f>
        <v>667.439999999972</v>
      </c>
      <c r="G16657" s="0" t="n">
        <f aca="false">IF(E16657="+",1/300,IF(E16657="-",-1/300,0))</f>
        <v>0</v>
      </c>
      <c r="H16657" s="0" t="n">
        <f aca="false">IF(F16657="+",1/100,0)</f>
        <v>0</v>
      </c>
    </row>
    <row r="16658" customFormat="false" ht="12.75" hidden="false" customHeight="false" outlineLevel="0" collapsed="false">
      <c r="A16658" s="0" t="n">
        <f aca="false">ROW()+255</f>
        <v>16913</v>
      </c>
      <c r="B16658" s="0" t="n">
        <f aca="false">D16658/C16658</f>
        <v>1.20251499810797</v>
      </c>
      <c r="C16658" s="1" t="n">
        <f aca="false">C16657+1/30+G16658</f>
        <v>555.070000000153</v>
      </c>
      <c r="D16658" s="1" t="n">
        <f aca="false">D16657+1/25+H16658</f>
        <v>667.479999999972</v>
      </c>
      <c r="G16658" s="0" t="n">
        <f aca="false">IF(E16658="+",1/300,IF(E16658="-",-1/300,0))</f>
        <v>0</v>
      </c>
      <c r="H16658" s="0" t="n">
        <f aca="false">IF(F16658="+",1/100,0)</f>
        <v>0</v>
      </c>
    </row>
    <row r="16659" customFormat="false" ht="12.75" hidden="false" customHeight="false" outlineLevel="0" collapsed="false">
      <c r="A16659" s="0" t="n">
        <f aca="false">ROW()+255</f>
        <v>16914</v>
      </c>
      <c r="B16659" s="0" t="n">
        <f aca="false">D16659/C16659</f>
        <v>1.20251484708515</v>
      </c>
      <c r="C16659" s="1" t="n">
        <f aca="false">C16658+1/30+G16659</f>
        <v>555.103333333486</v>
      </c>
      <c r="D16659" s="1" t="n">
        <f aca="false">D16658+1/25+H16659</f>
        <v>667.519999999972</v>
      </c>
      <c r="G16659" s="0" t="n">
        <f aca="false">IF(E16659="+",1/300,IF(E16659="-",-1/300,0))</f>
        <v>0</v>
      </c>
      <c r="H16659" s="0" t="n">
        <f aca="false">IF(F16659="+",1/100,0)</f>
        <v>0</v>
      </c>
    </row>
    <row r="16660" customFormat="false" ht="12.75" hidden="false" customHeight="false" outlineLevel="0" collapsed="false">
      <c r="A16660" s="0" t="n">
        <f aca="false">ROW()+255</f>
        <v>16915</v>
      </c>
      <c r="B16660" s="0" t="n">
        <f aca="false">D16660/C16660</f>
        <v>1.20251469608046</v>
      </c>
      <c r="C16660" s="1" t="n">
        <f aca="false">C16659+1/30+G16660</f>
        <v>555.136666666819</v>
      </c>
      <c r="D16660" s="1" t="n">
        <f aca="false">D16659+1/25+H16660</f>
        <v>667.559999999972</v>
      </c>
      <c r="G16660" s="0" t="n">
        <f aca="false">IF(E16660="+",1/300,IF(E16660="-",-1/300,0))</f>
        <v>0</v>
      </c>
      <c r="H16660" s="0" t="n">
        <f aca="false">IF(F16660="+",1/100,0)</f>
        <v>0</v>
      </c>
    </row>
    <row r="16661" customFormat="false" ht="12.75" hidden="false" customHeight="false" outlineLevel="0" collapsed="false">
      <c r="A16661" s="0" t="n">
        <f aca="false">ROW()+255</f>
        <v>16916</v>
      </c>
      <c r="B16661" s="0" t="n">
        <f aca="false">D16661/C16661</f>
        <v>1.20251454509391</v>
      </c>
      <c r="C16661" s="1" t="n">
        <f aca="false">C16660+1/30+G16661</f>
        <v>555.170000000153</v>
      </c>
      <c r="D16661" s="1" t="n">
        <f aca="false">D16660+1/25+H16661</f>
        <v>667.599999999972</v>
      </c>
      <c r="G16661" s="0" t="n">
        <f aca="false">IF(E16661="+",1/300,IF(E16661="-",-1/300,0))</f>
        <v>0</v>
      </c>
      <c r="H16661" s="0" t="n">
        <f aca="false">IF(F16661="+",1/100,0)</f>
        <v>0</v>
      </c>
    </row>
    <row r="16662" customFormat="false" ht="12.75" hidden="false" customHeight="false" outlineLevel="0" collapsed="false">
      <c r="A16662" s="0" t="n">
        <f aca="false">ROW()+255</f>
        <v>16917</v>
      </c>
      <c r="B16662" s="0" t="n">
        <f aca="false">D16662/C16662</f>
        <v>1.20251439412549</v>
      </c>
      <c r="C16662" s="1" t="n">
        <f aca="false">C16661+1/30+G16662</f>
        <v>555.203333333486</v>
      </c>
      <c r="D16662" s="1" t="n">
        <f aca="false">D16661+1/25+H16662</f>
        <v>667.639999999972</v>
      </c>
      <c r="G16662" s="0" t="n">
        <f aca="false">IF(E16662="+",1/300,IF(E16662="-",-1/300,0))</f>
        <v>0</v>
      </c>
      <c r="H16662" s="0" t="n">
        <f aca="false">IF(F16662="+",1/100,0)</f>
        <v>0</v>
      </c>
    </row>
    <row r="16663" customFormat="false" ht="12.75" hidden="false" customHeight="false" outlineLevel="0" collapsed="false">
      <c r="A16663" s="0" t="n">
        <f aca="false">ROW()+255</f>
        <v>16918</v>
      </c>
      <c r="B16663" s="0" t="n">
        <f aca="false">D16663/C16663</f>
        <v>1.2025142431752</v>
      </c>
      <c r="C16663" s="1" t="n">
        <f aca="false">C16662+1/30+G16663</f>
        <v>555.236666666819</v>
      </c>
      <c r="D16663" s="1" t="n">
        <f aca="false">D16662+1/25+H16663</f>
        <v>667.679999999972</v>
      </c>
      <c r="G16663" s="0" t="n">
        <f aca="false">IF(E16663="+",1/300,IF(E16663="-",-1/300,0))</f>
        <v>0</v>
      </c>
      <c r="H16663" s="0" t="n">
        <f aca="false">IF(F16663="+",1/100,0)</f>
        <v>0</v>
      </c>
    </row>
    <row r="16664" customFormat="false" ht="12.75" hidden="false" customHeight="false" outlineLevel="0" collapsed="false">
      <c r="A16664" s="0" t="n">
        <f aca="false">ROW()+255</f>
        <v>16919</v>
      </c>
      <c r="B16664" s="0" t="n">
        <f aca="false">D16664/C16664</f>
        <v>1.20251409224303</v>
      </c>
      <c r="C16664" s="1" t="n">
        <f aca="false">C16663+1/30+G16664</f>
        <v>555.270000000153</v>
      </c>
      <c r="D16664" s="1" t="n">
        <f aca="false">D16663+1/25+H16664</f>
        <v>667.719999999972</v>
      </c>
      <c r="G16664" s="0" t="n">
        <f aca="false">IF(E16664="+",1/300,IF(E16664="-",-1/300,0))</f>
        <v>0</v>
      </c>
      <c r="H16664" s="0" t="n">
        <f aca="false">IF(F16664="+",1/100,0)</f>
        <v>0</v>
      </c>
    </row>
    <row r="16665" customFormat="false" ht="12.75" hidden="false" customHeight="false" outlineLevel="0" collapsed="false">
      <c r="A16665" s="0" t="n">
        <f aca="false">ROW()+255</f>
        <v>16920</v>
      </c>
      <c r="B16665" s="0" t="n">
        <f aca="false">D16665/C16665</f>
        <v>1.20251394132898</v>
      </c>
      <c r="C16665" s="1" t="n">
        <f aca="false">C16664+1/30+G16665</f>
        <v>555.303333333486</v>
      </c>
      <c r="D16665" s="1" t="n">
        <f aca="false">D16664+1/25+H16665</f>
        <v>667.759999999972</v>
      </c>
      <c r="G16665" s="0" t="n">
        <f aca="false">IF(E16665="+",1/300,IF(E16665="-",-1/300,0))</f>
        <v>0</v>
      </c>
      <c r="H16665" s="0" t="n">
        <f aca="false">IF(F16665="+",1/100,0)</f>
        <v>0</v>
      </c>
    </row>
    <row r="16666" customFormat="false" ht="12.75" hidden="false" customHeight="false" outlineLevel="0" collapsed="false">
      <c r="A16666" s="0" t="n">
        <f aca="false">ROW()+255</f>
        <v>16921</v>
      </c>
      <c r="B16666" s="0" t="n">
        <f aca="false">D16666/C16666</f>
        <v>1.20251379043305</v>
      </c>
      <c r="C16666" s="1" t="n">
        <f aca="false">C16665+1/30+G16666</f>
        <v>555.336666666819</v>
      </c>
      <c r="D16666" s="1" t="n">
        <f aca="false">D16665+1/25+H16666</f>
        <v>667.799999999972</v>
      </c>
      <c r="G16666" s="0" t="n">
        <f aca="false">IF(E16666="+",1/300,IF(E16666="-",-1/300,0))</f>
        <v>0</v>
      </c>
      <c r="H16666" s="0" t="n">
        <f aca="false">IF(F16666="+",1/100,0)</f>
        <v>0</v>
      </c>
    </row>
    <row r="16667" customFormat="false" ht="12.75" hidden="false" customHeight="false" outlineLevel="0" collapsed="false">
      <c r="A16667" s="0" t="n">
        <f aca="false">ROW()+255</f>
        <v>16922</v>
      </c>
      <c r="B16667" s="0" t="n">
        <f aca="false">D16667/C16667</f>
        <v>1.20251363955523</v>
      </c>
      <c r="C16667" s="1" t="n">
        <f aca="false">C16666+1/30+G16667</f>
        <v>555.370000000153</v>
      </c>
      <c r="D16667" s="1" t="n">
        <f aca="false">D16666+1/25+H16667</f>
        <v>667.839999999972</v>
      </c>
      <c r="G16667" s="0" t="n">
        <f aca="false">IF(E16667="+",1/300,IF(E16667="-",-1/300,0))</f>
        <v>0</v>
      </c>
      <c r="H16667" s="0" t="n">
        <f aca="false">IF(F16667="+",1/100,0)</f>
        <v>0</v>
      </c>
    </row>
    <row r="16668" customFormat="false" ht="12.75" hidden="false" customHeight="false" outlineLevel="0" collapsed="false">
      <c r="A16668" s="0" t="n">
        <f aca="false">ROW()+255</f>
        <v>16923</v>
      </c>
      <c r="B16668" s="0" t="n">
        <f aca="false">D16668/C16668</f>
        <v>1.20251348869552</v>
      </c>
      <c r="C16668" s="1" t="n">
        <f aca="false">C16667+1/30+G16668</f>
        <v>555.403333333486</v>
      </c>
      <c r="D16668" s="1" t="n">
        <f aca="false">D16667+1/25+H16668</f>
        <v>667.879999999972</v>
      </c>
      <c r="G16668" s="0" t="n">
        <f aca="false">IF(E16668="+",1/300,IF(E16668="-",-1/300,0))</f>
        <v>0</v>
      </c>
      <c r="H16668" s="0" t="n">
        <f aca="false">IF(F16668="+",1/100,0)</f>
        <v>0</v>
      </c>
    </row>
    <row r="16669" customFormat="false" ht="12.75" hidden="false" customHeight="false" outlineLevel="0" collapsed="false">
      <c r="A16669" s="0" t="n">
        <f aca="false">ROW()+255</f>
        <v>16924</v>
      </c>
      <c r="B16669" s="0" t="n">
        <f aca="false">D16669/C16669</f>
        <v>1.20251333785392</v>
      </c>
      <c r="C16669" s="1" t="n">
        <f aca="false">C16668+1/30+G16669</f>
        <v>555.436666666819</v>
      </c>
      <c r="D16669" s="1" t="n">
        <f aca="false">D16668+1/25+H16669</f>
        <v>667.919999999972</v>
      </c>
      <c r="G16669" s="0" t="n">
        <f aca="false">IF(E16669="+",1/300,IF(E16669="-",-1/300,0))</f>
        <v>0</v>
      </c>
      <c r="H16669" s="0" t="n">
        <f aca="false">IF(F16669="+",1/100,0)</f>
        <v>0</v>
      </c>
    </row>
    <row r="16670" customFormat="false" ht="12.75" hidden="false" customHeight="false" outlineLevel="0" collapsed="false">
      <c r="A16670" s="0" t="n">
        <f aca="false">ROW()+255</f>
        <v>16925</v>
      </c>
      <c r="B16670" s="0" t="n">
        <f aca="false">D16670/C16670</f>
        <v>1.20251318703042</v>
      </c>
      <c r="C16670" s="1" t="n">
        <f aca="false">C16669+1/30+G16670</f>
        <v>555.470000000152</v>
      </c>
      <c r="D16670" s="1" t="n">
        <f aca="false">D16669+1/25+H16670</f>
        <v>667.959999999972</v>
      </c>
      <c r="G16670" s="0" t="n">
        <f aca="false">IF(E16670="+",1/300,IF(E16670="-",-1/300,0))</f>
        <v>0</v>
      </c>
      <c r="H16670" s="0" t="n">
        <f aca="false">IF(F16670="+",1/100,0)</f>
        <v>0</v>
      </c>
    </row>
    <row r="16671" customFormat="false" ht="12.75" hidden="false" customHeight="false" outlineLevel="0" collapsed="false">
      <c r="A16671" s="0" t="n">
        <f aca="false">ROW()+255</f>
        <v>16926</v>
      </c>
      <c r="B16671" s="0" t="n">
        <f aca="false">D16671/C16671</f>
        <v>1.20251303622502</v>
      </c>
      <c r="C16671" s="1" t="n">
        <f aca="false">C16670+1/30+G16671</f>
        <v>555.503333333486</v>
      </c>
      <c r="D16671" s="1" t="n">
        <f aca="false">D16670+1/25+H16671</f>
        <v>667.999999999972</v>
      </c>
      <c r="G16671" s="0" t="n">
        <f aca="false">IF(E16671="+",1/300,IF(E16671="-",-1/300,0))</f>
        <v>0</v>
      </c>
      <c r="H16671" s="0" t="n">
        <f aca="false">IF(F16671="+",1/100,0)</f>
        <v>0</v>
      </c>
    </row>
    <row r="16672" customFormat="false" ht="12.75" hidden="false" customHeight="false" outlineLevel="0" collapsed="false">
      <c r="A16672" s="0" t="n">
        <f aca="false">ROW()+255</f>
        <v>16927</v>
      </c>
      <c r="B16672" s="0" t="n">
        <f aca="false">D16672/C16672</f>
        <v>1.20251288543772</v>
      </c>
      <c r="C16672" s="1" t="n">
        <f aca="false">C16671+1/30+G16672</f>
        <v>555.536666666819</v>
      </c>
      <c r="D16672" s="1" t="n">
        <f aca="false">D16671+1/25+H16672</f>
        <v>668.039999999971</v>
      </c>
      <c r="G16672" s="0" t="n">
        <f aca="false">IF(E16672="+",1/300,IF(E16672="-",-1/300,0))</f>
        <v>0</v>
      </c>
      <c r="H16672" s="0" t="n">
        <f aca="false">IF(F16672="+",1/100,0)</f>
        <v>0</v>
      </c>
    </row>
    <row r="16673" customFormat="false" ht="12.75" hidden="false" customHeight="false" outlineLevel="0" collapsed="false">
      <c r="A16673" s="0" t="n">
        <f aca="false">ROW()+255</f>
        <v>16928</v>
      </c>
      <c r="B16673" s="0" t="n">
        <f aca="false">D16673/C16673</f>
        <v>1.20251273466852</v>
      </c>
      <c r="C16673" s="1" t="n">
        <f aca="false">C16672+1/30+G16673</f>
        <v>555.570000000152</v>
      </c>
      <c r="D16673" s="1" t="n">
        <f aca="false">D16672+1/25+H16673</f>
        <v>668.079999999971</v>
      </c>
      <c r="G16673" s="0" t="n">
        <f aca="false">IF(E16673="+",1/300,IF(E16673="-",-1/300,0))</f>
        <v>0</v>
      </c>
      <c r="H16673" s="0" t="n">
        <f aca="false">IF(F16673="+",1/100,0)</f>
        <v>0</v>
      </c>
    </row>
    <row r="16674" customFormat="false" ht="12.75" hidden="false" customHeight="false" outlineLevel="0" collapsed="false">
      <c r="A16674" s="0" t="n">
        <f aca="false">ROW()+255</f>
        <v>16929</v>
      </c>
      <c r="B16674" s="0" t="n">
        <f aca="false">D16674/C16674</f>
        <v>1.2025125839174</v>
      </c>
      <c r="C16674" s="1" t="n">
        <f aca="false">C16673+1/30+G16674</f>
        <v>555.603333333486</v>
      </c>
      <c r="D16674" s="1" t="n">
        <f aca="false">D16673+1/25+H16674</f>
        <v>668.119999999971</v>
      </c>
      <c r="G16674" s="0" t="n">
        <f aca="false">IF(E16674="+",1/300,IF(E16674="-",-1/300,0))</f>
        <v>0</v>
      </c>
      <c r="H16674" s="0" t="n">
        <f aca="false">IF(F16674="+",1/100,0)</f>
        <v>0</v>
      </c>
    </row>
    <row r="16675" customFormat="false" ht="12.75" hidden="false" customHeight="false" outlineLevel="0" collapsed="false">
      <c r="A16675" s="0" t="n">
        <f aca="false">ROW()+255</f>
        <v>16930</v>
      </c>
      <c r="B16675" s="0" t="n">
        <f aca="false">D16675/C16675</f>
        <v>1.20251243318437</v>
      </c>
      <c r="C16675" s="1" t="n">
        <f aca="false">C16674+1/30+G16675</f>
        <v>555.636666666819</v>
      </c>
      <c r="D16675" s="1" t="n">
        <f aca="false">D16674+1/25+H16675</f>
        <v>668.159999999971</v>
      </c>
      <c r="G16675" s="0" t="n">
        <f aca="false">IF(E16675="+",1/300,IF(E16675="-",-1/300,0))</f>
        <v>0</v>
      </c>
      <c r="H16675" s="0" t="n">
        <f aca="false">IF(F16675="+",1/100,0)</f>
        <v>0</v>
      </c>
    </row>
    <row r="16676" customFormat="false" ht="12.75" hidden="false" customHeight="false" outlineLevel="0" collapsed="false">
      <c r="A16676" s="0" t="n">
        <f aca="false">ROW()+255</f>
        <v>16931</v>
      </c>
      <c r="B16676" s="0" t="n">
        <f aca="false">D16676/C16676</f>
        <v>1.20251228246943</v>
      </c>
      <c r="C16676" s="1" t="n">
        <f aca="false">C16675+1/30+G16676</f>
        <v>555.670000000152</v>
      </c>
      <c r="D16676" s="1" t="n">
        <f aca="false">D16675+1/25+H16676</f>
        <v>668.199999999971</v>
      </c>
      <c r="G16676" s="0" t="n">
        <f aca="false">IF(E16676="+",1/300,IF(E16676="-",-1/300,0))</f>
        <v>0</v>
      </c>
      <c r="H16676" s="0" t="n">
        <f aca="false">IF(F16676="+",1/100,0)</f>
        <v>0</v>
      </c>
    </row>
    <row r="16677" customFormat="false" ht="12.75" hidden="false" customHeight="false" outlineLevel="0" collapsed="false">
      <c r="A16677" s="0" t="n">
        <f aca="false">ROW()+255</f>
        <v>16932</v>
      </c>
      <c r="B16677" s="0" t="n">
        <f aca="false">D16677/C16677</f>
        <v>1.20251213177257</v>
      </c>
      <c r="C16677" s="1" t="n">
        <f aca="false">C16676+1/30+G16677</f>
        <v>555.703333333486</v>
      </c>
      <c r="D16677" s="1" t="n">
        <f aca="false">D16676+1/25+H16677</f>
        <v>668.239999999971</v>
      </c>
      <c r="G16677" s="0" t="n">
        <f aca="false">IF(E16677="+",1/300,IF(E16677="-",-1/300,0))</f>
        <v>0</v>
      </c>
      <c r="H16677" s="0" t="n">
        <f aca="false">IF(F16677="+",1/100,0)</f>
        <v>0</v>
      </c>
    </row>
    <row r="16678" customFormat="false" ht="12.75" hidden="false" customHeight="false" outlineLevel="0" collapsed="false">
      <c r="A16678" s="0" t="n">
        <f aca="false">ROW()+255</f>
        <v>16933</v>
      </c>
      <c r="B16678" s="0" t="n">
        <f aca="false">D16678/C16678</f>
        <v>1.20251198109378</v>
      </c>
      <c r="C16678" s="1" t="n">
        <f aca="false">C16677+1/30+G16678</f>
        <v>555.736666666819</v>
      </c>
      <c r="D16678" s="1" t="n">
        <f aca="false">D16677+1/25+H16678</f>
        <v>668.279999999971</v>
      </c>
      <c r="G16678" s="0" t="n">
        <f aca="false">IF(E16678="+",1/300,IF(E16678="-",-1/300,0))</f>
        <v>0</v>
      </c>
      <c r="H16678" s="0" t="n">
        <f aca="false">IF(F16678="+",1/100,0)</f>
        <v>0</v>
      </c>
    </row>
    <row r="16679" customFormat="false" ht="12.75" hidden="false" customHeight="false" outlineLevel="0" collapsed="false">
      <c r="A16679" s="0" t="n">
        <f aca="false">ROW()+255</f>
        <v>16934</v>
      </c>
      <c r="B16679" s="0" t="n">
        <f aca="false">D16679/C16679</f>
        <v>1.20251183043307</v>
      </c>
      <c r="C16679" s="1" t="n">
        <f aca="false">C16678+1/30+G16679</f>
        <v>555.770000000152</v>
      </c>
      <c r="D16679" s="1" t="n">
        <f aca="false">D16678+1/25+H16679</f>
        <v>668.319999999971</v>
      </c>
      <c r="G16679" s="0" t="n">
        <f aca="false">IF(E16679="+",1/300,IF(E16679="-",-1/300,0))</f>
        <v>0</v>
      </c>
      <c r="H16679" s="0" t="n">
        <f aca="false">IF(F16679="+",1/100,0)</f>
        <v>0</v>
      </c>
    </row>
    <row r="16680" customFormat="false" ht="12.75" hidden="false" customHeight="false" outlineLevel="0" collapsed="false">
      <c r="A16680" s="0" t="n">
        <f aca="false">ROW()+255</f>
        <v>16935</v>
      </c>
      <c r="B16680" s="0" t="n">
        <f aca="false">D16680/C16680</f>
        <v>1.20251167979043</v>
      </c>
      <c r="C16680" s="1" t="n">
        <f aca="false">C16679+1/30+G16680</f>
        <v>555.803333333485</v>
      </c>
      <c r="D16680" s="1" t="n">
        <f aca="false">D16679+1/25+H16680</f>
        <v>668.359999999971</v>
      </c>
      <c r="G16680" s="0" t="n">
        <f aca="false">IF(E16680="+",1/300,IF(E16680="-",-1/300,0))</f>
        <v>0</v>
      </c>
      <c r="H16680" s="0" t="n">
        <f aca="false">IF(F16680="+",1/100,0)</f>
        <v>0</v>
      </c>
    </row>
    <row r="16681" customFormat="false" ht="12.75" hidden="false" customHeight="false" outlineLevel="0" collapsed="false">
      <c r="A16681" s="0" t="n">
        <f aca="false">ROW()+255</f>
        <v>16936</v>
      </c>
      <c r="B16681" s="0" t="n">
        <f aca="false">D16681/C16681</f>
        <v>1.20251152916586</v>
      </c>
      <c r="C16681" s="1" t="n">
        <f aca="false">C16680+1/30+G16681</f>
        <v>555.836666666819</v>
      </c>
      <c r="D16681" s="1" t="n">
        <f aca="false">D16680+1/25+H16681</f>
        <v>668.399999999971</v>
      </c>
      <c r="G16681" s="0" t="n">
        <f aca="false">IF(E16681="+",1/300,IF(E16681="-",-1/300,0))</f>
        <v>0</v>
      </c>
      <c r="H16681" s="0" t="n">
        <f aca="false">IF(F16681="+",1/100,0)</f>
        <v>0</v>
      </c>
    </row>
    <row r="16682" customFormat="false" ht="12.75" hidden="false" customHeight="false" outlineLevel="0" collapsed="false">
      <c r="A16682" s="0" t="n">
        <f aca="false">ROW()+255</f>
        <v>16937</v>
      </c>
      <c r="B16682" s="0" t="n">
        <f aca="false">D16682/C16682</f>
        <v>1.20251137855935</v>
      </c>
      <c r="C16682" s="1" t="n">
        <f aca="false">C16681+1/30+G16682</f>
        <v>555.870000000152</v>
      </c>
      <c r="D16682" s="1" t="n">
        <f aca="false">D16681+1/25+H16682</f>
        <v>668.439999999971</v>
      </c>
      <c r="G16682" s="0" t="n">
        <f aca="false">IF(E16682="+",1/300,IF(E16682="-",-1/300,0))</f>
        <v>0</v>
      </c>
      <c r="H16682" s="0" t="n">
        <f aca="false">IF(F16682="+",1/100,0)</f>
        <v>0</v>
      </c>
    </row>
    <row r="16683" customFormat="false" ht="12.75" hidden="false" customHeight="false" outlineLevel="0" collapsed="false">
      <c r="A16683" s="0" t="n">
        <f aca="false">ROW()+255</f>
        <v>16938</v>
      </c>
      <c r="B16683" s="0" t="n">
        <f aca="false">D16683/C16683</f>
        <v>1.20251122797091</v>
      </c>
      <c r="C16683" s="1" t="n">
        <f aca="false">C16682+1/30+G16683</f>
        <v>555.903333333485</v>
      </c>
      <c r="D16683" s="1" t="n">
        <f aca="false">D16682+1/25+H16683</f>
        <v>668.479999999971</v>
      </c>
      <c r="G16683" s="0" t="n">
        <f aca="false">IF(E16683="+",1/300,IF(E16683="-",-1/300,0))</f>
        <v>0</v>
      </c>
      <c r="H16683" s="0" t="n">
        <f aca="false">IF(F16683="+",1/100,0)</f>
        <v>0</v>
      </c>
    </row>
    <row r="16684" customFormat="false" ht="12.75" hidden="false" customHeight="false" outlineLevel="0" collapsed="false">
      <c r="A16684" s="0" t="n">
        <f aca="false">ROW()+255</f>
        <v>16939</v>
      </c>
      <c r="B16684" s="0" t="n">
        <f aca="false">D16684/C16684</f>
        <v>1.20251107740052</v>
      </c>
      <c r="C16684" s="1" t="n">
        <f aca="false">C16683+1/30+G16684</f>
        <v>555.936666666819</v>
      </c>
      <c r="D16684" s="1" t="n">
        <f aca="false">D16683+1/25+H16684</f>
        <v>668.519999999971</v>
      </c>
      <c r="G16684" s="0" t="n">
        <f aca="false">IF(E16684="+",1/300,IF(E16684="-",-1/300,0))</f>
        <v>0</v>
      </c>
      <c r="H16684" s="0" t="n">
        <f aca="false">IF(F16684="+",1/100,0)</f>
        <v>0</v>
      </c>
    </row>
    <row r="16685" customFormat="false" ht="12.75" hidden="false" customHeight="false" outlineLevel="0" collapsed="false">
      <c r="A16685" s="0" t="n">
        <f aca="false">ROW()+255</f>
        <v>16940</v>
      </c>
      <c r="B16685" s="0" t="n">
        <f aca="false">D16685/C16685</f>
        <v>1.20251092684819</v>
      </c>
      <c r="C16685" s="1" t="n">
        <f aca="false">C16684+1/30+G16685</f>
        <v>555.970000000152</v>
      </c>
      <c r="D16685" s="1" t="n">
        <f aca="false">D16684+1/25+H16685</f>
        <v>668.559999999971</v>
      </c>
      <c r="G16685" s="0" t="n">
        <f aca="false">IF(E16685="+",1/300,IF(E16685="-",-1/300,0))</f>
        <v>0</v>
      </c>
      <c r="H16685" s="0" t="n">
        <f aca="false">IF(F16685="+",1/100,0)</f>
        <v>0</v>
      </c>
    </row>
    <row r="16686" customFormat="false" ht="12.75" hidden="false" customHeight="false" outlineLevel="0" collapsed="false">
      <c r="A16686" s="0" t="n">
        <f aca="false">ROW()+255</f>
        <v>16941</v>
      </c>
      <c r="B16686" s="0" t="n">
        <f aca="false">D16686/C16686</f>
        <v>1.20251077631391</v>
      </c>
      <c r="C16686" s="1" t="n">
        <f aca="false">C16685+1/30+G16686</f>
        <v>556.003333333485</v>
      </c>
      <c r="D16686" s="1" t="n">
        <f aca="false">D16685+1/25+H16686</f>
        <v>668.599999999971</v>
      </c>
      <c r="G16686" s="0" t="n">
        <f aca="false">IF(E16686="+",1/300,IF(E16686="-",-1/300,0))</f>
        <v>0</v>
      </c>
      <c r="H16686" s="0" t="n">
        <f aca="false">IF(F16686="+",1/100,0)</f>
        <v>0</v>
      </c>
    </row>
    <row r="16687" customFormat="false" ht="12.75" hidden="false" customHeight="false" outlineLevel="0" collapsed="false">
      <c r="A16687" s="0" t="n">
        <f aca="false">ROW()+255</f>
        <v>16942</v>
      </c>
      <c r="B16687" s="0" t="n">
        <f aca="false">D16687/C16687</f>
        <v>1.20251062579768</v>
      </c>
      <c r="C16687" s="1" t="n">
        <f aca="false">C16686+1/30+G16687</f>
        <v>556.036666666819</v>
      </c>
      <c r="D16687" s="1" t="n">
        <f aca="false">D16686+1/25+H16687</f>
        <v>668.639999999971</v>
      </c>
      <c r="G16687" s="0" t="n">
        <f aca="false">IF(E16687="+",1/300,IF(E16687="-",-1/300,0))</f>
        <v>0</v>
      </c>
      <c r="H16687" s="0" t="n">
        <f aca="false">IF(F16687="+",1/100,0)</f>
        <v>0</v>
      </c>
    </row>
    <row r="16688" customFormat="false" ht="12.75" hidden="false" customHeight="false" outlineLevel="0" collapsed="false">
      <c r="A16688" s="0" t="n">
        <f aca="false">ROW()+255</f>
        <v>16943</v>
      </c>
      <c r="B16688" s="0" t="n">
        <f aca="false">D16688/C16688</f>
        <v>1.20251047529949</v>
      </c>
      <c r="C16688" s="1" t="n">
        <f aca="false">C16687+1/30+G16688</f>
        <v>556.070000000152</v>
      </c>
      <c r="D16688" s="1" t="n">
        <f aca="false">D16687+1/25+H16688</f>
        <v>668.679999999971</v>
      </c>
      <c r="G16688" s="0" t="n">
        <f aca="false">IF(E16688="+",1/300,IF(E16688="-",-1/300,0))</f>
        <v>0</v>
      </c>
      <c r="H16688" s="0" t="n">
        <f aca="false">IF(F16688="+",1/100,0)</f>
        <v>0</v>
      </c>
    </row>
    <row r="16689" customFormat="false" ht="12.75" hidden="false" customHeight="false" outlineLevel="0" collapsed="false">
      <c r="A16689" s="0" t="n">
        <f aca="false">ROW()+255</f>
        <v>16944</v>
      </c>
      <c r="B16689" s="0" t="n">
        <f aca="false">D16689/C16689</f>
        <v>1.20251032481935</v>
      </c>
      <c r="C16689" s="1" t="n">
        <f aca="false">C16688+1/30+G16689</f>
        <v>556.103333333485</v>
      </c>
      <c r="D16689" s="1" t="n">
        <f aca="false">D16688+1/25+H16689</f>
        <v>668.719999999971</v>
      </c>
      <c r="G16689" s="0" t="n">
        <f aca="false">IF(E16689="+",1/300,IF(E16689="-",-1/300,0))</f>
        <v>0</v>
      </c>
      <c r="H16689" s="0" t="n">
        <f aca="false">IF(F16689="+",1/100,0)</f>
        <v>0</v>
      </c>
    </row>
    <row r="16690" customFormat="false" ht="12.75" hidden="false" customHeight="false" outlineLevel="0" collapsed="false">
      <c r="A16690" s="0" t="n">
        <f aca="false">ROW()+255</f>
        <v>16945</v>
      </c>
      <c r="B16690" s="0" t="n">
        <f aca="false">D16690/C16690</f>
        <v>1.20251017435724</v>
      </c>
      <c r="C16690" s="1" t="n">
        <f aca="false">C16689+1/30+G16690</f>
        <v>556.136666666818</v>
      </c>
      <c r="D16690" s="1" t="n">
        <f aca="false">D16689+1/25+H16690</f>
        <v>668.759999999971</v>
      </c>
      <c r="G16690" s="0" t="n">
        <f aca="false">IF(E16690="+",1/300,IF(E16690="-",-1/300,0))</f>
        <v>0</v>
      </c>
      <c r="H16690" s="0" t="n">
        <f aca="false">IF(F16690="+",1/100,0)</f>
        <v>0</v>
      </c>
    </row>
    <row r="16691" customFormat="false" ht="12.75" hidden="false" customHeight="false" outlineLevel="0" collapsed="false">
      <c r="A16691" s="0" t="n">
        <f aca="false">ROW()+255</f>
        <v>16946</v>
      </c>
      <c r="B16691" s="0" t="n">
        <f aca="false">D16691/C16691</f>
        <v>1.20251002391317</v>
      </c>
      <c r="C16691" s="1" t="n">
        <f aca="false">C16690+1/30+G16691</f>
        <v>556.170000000152</v>
      </c>
      <c r="D16691" s="1" t="n">
        <f aca="false">D16690+1/25+H16691</f>
        <v>668.799999999971</v>
      </c>
      <c r="G16691" s="0" t="n">
        <f aca="false">IF(E16691="+",1/300,IF(E16691="-",-1/300,0))</f>
        <v>0</v>
      </c>
      <c r="H16691" s="0" t="n">
        <f aca="false">IF(F16691="+",1/100,0)</f>
        <v>0</v>
      </c>
    </row>
    <row r="16692" customFormat="false" ht="12.75" hidden="false" customHeight="false" outlineLevel="0" collapsed="false">
      <c r="A16692" s="0" t="n">
        <f aca="false">ROW()+255</f>
        <v>16947</v>
      </c>
      <c r="B16692" s="0" t="n">
        <f aca="false">D16692/C16692</f>
        <v>1.20250987348713</v>
      </c>
      <c r="C16692" s="1" t="n">
        <f aca="false">C16691+1/30+G16692</f>
        <v>556.203333333485</v>
      </c>
      <c r="D16692" s="1" t="n">
        <f aca="false">D16691+1/25+H16692</f>
        <v>668.839999999971</v>
      </c>
      <c r="G16692" s="0" t="n">
        <f aca="false">IF(E16692="+",1/300,IF(E16692="-",-1/300,0))</f>
        <v>0</v>
      </c>
      <c r="H16692" s="0" t="n">
        <f aca="false">IF(F16692="+",1/100,0)</f>
        <v>0</v>
      </c>
    </row>
    <row r="16693" customFormat="false" ht="12.75" hidden="false" customHeight="false" outlineLevel="0" collapsed="false">
      <c r="A16693" s="0" t="n">
        <f aca="false">ROW()+255</f>
        <v>16948</v>
      </c>
      <c r="B16693" s="0" t="n">
        <f aca="false">D16693/C16693</f>
        <v>1.20250972307912</v>
      </c>
      <c r="C16693" s="1" t="n">
        <f aca="false">C16692+1/30+G16693</f>
        <v>556.236666666818</v>
      </c>
      <c r="D16693" s="1" t="n">
        <f aca="false">D16692+1/25+H16693</f>
        <v>668.879999999971</v>
      </c>
      <c r="G16693" s="0" t="n">
        <f aca="false">IF(E16693="+",1/300,IF(E16693="-",-1/300,0))</f>
        <v>0</v>
      </c>
      <c r="H16693" s="0" t="n">
        <f aca="false">IF(F16693="+",1/100,0)</f>
        <v>0</v>
      </c>
    </row>
    <row r="16694" customFormat="false" ht="12.75" hidden="false" customHeight="false" outlineLevel="0" collapsed="false">
      <c r="A16694" s="0" t="n">
        <f aca="false">ROW()+255</f>
        <v>16949</v>
      </c>
      <c r="B16694" s="0" t="n">
        <f aca="false">D16694/C16694</f>
        <v>1.20250957268914</v>
      </c>
      <c r="C16694" s="1" t="n">
        <f aca="false">C16693+1/30+G16694</f>
        <v>556.270000000152</v>
      </c>
      <c r="D16694" s="1" t="n">
        <f aca="false">D16693+1/25+H16694</f>
        <v>668.919999999971</v>
      </c>
      <c r="G16694" s="0" t="n">
        <f aca="false">IF(E16694="+",1/300,IF(E16694="-",-1/300,0))</f>
        <v>0</v>
      </c>
      <c r="H16694" s="0" t="n">
        <f aca="false">IF(F16694="+",1/100,0)</f>
        <v>0</v>
      </c>
    </row>
    <row r="16695" customFormat="false" ht="12.75" hidden="false" customHeight="false" outlineLevel="0" collapsed="false">
      <c r="A16695" s="0" t="n">
        <f aca="false">ROW()+255</f>
        <v>16950</v>
      </c>
      <c r="B16695" s="0" t="n">
        <f aca="false">D16695/C16695</f>
        <v>1.20250942231718</v>
      </c>
      <c r="C16695" s="1" t="n">
        <f aca="false">C16694+1/30+G16695</f>
        <v>556.303333333485</v>
      </c>
      <c r="D16695" s="1" t="n">
        <f aca="false">D16694+1/25+H16695</f>
        <v>668.959999999971</v>
      </c>
      <c r="G16695" s="0" t="n">
        <f aca="false">IF(E16695="+",1/300,IF(E16695="-",-1/300,0))</f>
        <v>0</v>
      </c>
      <c r="H16695" s="0" t="n">
        <f aca="false">IF(F16695="+",1/100,0)</f>
        <v>0</v>
      </c>
    </row>
    <row r="16696" customFormat="false" ht="12.75" hidden="false" customHeight="false" outlineLevel="0" collapsed="false">
      <c r="A16696" s="0" t="n">
        <f aca="false">ROW()+255</f>
        <v>16951</v>
      </c>
      <c r="B16696" s="0" t="n">
        <f aca="false">D16696/C16696</f>
        <v>1.20250927196324</v>
      </c>
      <c r="C16696" s="1" t="n">
        <f aca="false">C16695+1/30+G16696</f>
        <v>556.336666666818</v>
      </c>
      <c r="D16696" s="1" t="n">
        <f aca="false">D16695+1/25+H16696</f>
        <v>668.999999999971</v>
      </c>
      <c r="G16696" s="0" t="n">
        <f aca="false">IF(E16696="+",1/300,IF(E16696="-",-1/300,0))</f>
        <v>0</v>
      </c>
      <c r="H16696" s="0" t="n">
        <f aca="false">IF(F16696="+",1/100,0)</f>
        <v>0</v>
      </c>
    </row>
    <row r="16697" customFormat="false" ht="12.75" hidden="false" customHeight="false" outlineLevel="0" collapsed="false">
      <c r="A16697" s="0" t="n">
        <f aca="false">ROW()+255</f>
        <v>16952</v>
      </c>
      <c r="B16697" s="0" t="n">
        <f aca="false">D16697/C16697</f>
        <v>1.20250912162731</v>
      </c>
      <c r="C16697" s="1" t="n">
        <f aca="false">C16696+1/30+G16697</f>
        <v>556.370000000152</v>
      </c>
      <c r="D16697" s="1" t="n">
        <f aca="false">D16696+1/25+H16697</f>
        <v>669.039999999971</v>
      </c>
      <c r="G16697" s="0" t="n">
        <f aca="false">IF(E16697="+",1/300,IF(E16697="-",-1/300,0))</f>
        <v>0</v>
      </c>
      <c r="H16697" s="0" t="n">
        <f aca="false">IF(F16697="+",1/100,0)</f>
        <v>0</v>
      </c>
    </row>
    <row r="16698" customFormat="false" ht="12.75" hidden="false" customHeight="false" outlineLevel="0" collapsed="false">
      <c r="A16698" s="0" t="n">
        <f aca="false">ROW()+255</f>
        <v>16953</v>
      </c>
      <c r="B16698" s="0" t="n">
        <f aca="false">D16698/C16698</f>
        <v>1.2025089713094</v>
      </c>
      <c r="C16698" s="1" t="n">
        <f aca="false">C16697+1/30+G16698</f>
        <v>556.403333333485</v>
      </c>
      <c r="D16698" s="1" t="n">
        <f aca="false">D16697+1/25+H16698</f>
        <v>669.079999999971</v>
      </c>
      <c r="G16698" s="0" t="n">
        <f aca="false">IF(E16698="+",1/300,IF(E16698="-",-1/300,0))</f>
        <v>0</v>
      </c>
      <c r="H16698" s="0" t="n">
        <f aca="false">IF(F16698="+",1/100,0)</f>
        <v>0</v>
      </c>
    </row>
    <row r="16699" customFormat="false" ht="12.75" hidden="false" customHeight="false" outlineLevel="0" collapsed="false">
      <c r="A16699" s="0" t="n">
        <f aca="false">ROW()+255</f>
        <v>16954</v>
      </c>
      <c r="B16699" s="0" t="n">
        <f aca="false">D16699/C16699</f>
        <v>1.2025088210095</v>
      </c>
      <c r="C16699" s="1" t="n">
        <f aca="false">C16698+1/30+G16699</f>
        <v>556.436666666818</v>
      </c>
      <c r="D16699" s="1" t="n">
        <f aca="false">D16698+1/25+H16699</f>
        <v>669.11999999997</v>
      </c>
      <c r="G16699" s="0" t="n">
        <f aca="false">IF(E16699="+",1/300,IF(E16699="-",-1/300,0))</f>
        <v>0</v>
      </c>
      <c r="H16699" s="0" t="n">
        <f aca="false">IF(F16699="+",1/100,0)</f>
        <v>0</v>
      </c>
    </row>
    <row r="16700" customFormat="false" ht="12.75" hidden="false" customHeight="false" outlineLevel="0" collapsed="false">
      <c r="A16700" s="0" t="n">
        <f aca="false">ROW()+255</f>
        <v>16955</v>
      </c>
      <c r="B16700" s="0" t="n">
        <f aca="false">D16700/C16700</f>
        <v>1.2025086707276</v>
      </c>
      <c r="C16700" s="1" t="n">
        <f aca="false">C16699+1/30+G16700</f>
        <v>556.470000000152</v>
      </c>
      <c r="D16700" s="1" t="n">
        <f aca="false">D16699+1/25+H16700</f>
        <v>669.15999999997</v>
      </c>
      <c r="G16700" s="0" t="n">
        <f aca="false">IF(E16700="+",1/300,IF(E16700="-",-1/300,0))</f>
        <v>0</v>
      </c>
      <c r="H16700" s="0" t="n">
        <f aca="false">IF(F16700="+",1/100,0)</f>
        <v>0</v>
      </c>
    </row>
    <row r="16701" customFormat="false" ht="12.75" hidden="false" customHeight="false" outlineLevel="0" collapsed="false">
      <c r="A16701" s="0" t="n">
        <f aca="false">ROW()+255</f>
        <v>16956</v>
      </c>
      <c r="B16701" s="0" t="n">
        <f aca="false">D16701/C16701</f>
        <v>1.20250852046371</v>
      </c>
      <c r="C16701" s="1" t="n">
        <f aca="false">C16700+1/30+G16701</f>
        <v>556.503333333485</v>
      </c>
      <c r="D16701" s="1" t="n">
        <f aca="false">D16700+1/25+H16701</f>
        <v>669.19999999997</v>
      </c>
      <c r="G16701" s="0" t="n">
        <f aca="false">IF(E16701="+",1/300,IF(E16701="-",-1/300,0))</f>
        <v>0</v>
      </c>
      <c r="H16701" s="0" t="n">
        <f aca="false">IF(F16701="+",1/100,0)</f>
        <v>0</v>
      </c>
    </row>
    <row r="16702" customFormat="false" ht="12.75" hidden="false" customHeight="false" outlineLevel="0" collapsed="false">
      <c r="A16702" s="0" t="n">
        <f aca="false">ROW()+255</f>
        <v>16957</v>
      </c>
      <c r="B16702" s="0" t="n">
        <f aca="false">D16702/C16702</f>
        <v>1.20250837021781</v>
      </c>
      <c r="C16702" s="1" t="n">
        <f aca="false">C16701+1/30+G16702</f>
        <v>556.536666666818</v>
      </c>
      <c r="D16702" s="1" t="n">
        <f aca="false">D16701+1/25+H16702</f>
        <v>669.23999999997</v>
      </c>
      <c r="G16702" s="0" t="n">
        <f aca="false">IF(E16702="+",1/300,IF(E16702="-",-1/300,0))</f>
        <v>0</v>
      </c>
      <c r="H16702" s="0" t="n">
        <f aca="false">IF(F16702="+",1/100,0)</f>
        <v>0</v>
      </c>
    </row>
    <row r="16703" customFormat="false" ht="12.75" hidden="false" customHeight="false" outlineLevel="0" collapsed="false">
      <c r="A16703" s="0" t="n">
        <f aca="false">ROW()+255</f>
        <v>16958</v>
      </c>
      <c r="B16703" s="0" t="n">
        <f aca="false">D16703/C16703</f>
        <v>1.20250821998992</v>
      </c>
      <c r="C16703" s="1" t="n">
        <f aca="false">C16702+1/30+G16703</f>
        <v>556.570000000151</v>
      </c>
      <c r="D16703" s="1" t="n">
        <f aca="false">D16702+1/25+H16703</f>
        <v>669.27999999997</v>
      </c>
      <c r="G16703" s="0" t="n">
        <f aca="false">IF(E16703="+",1/300,IF(E16703="-",-1/300,0))</f>
        <v>0</v>
      </c>
      <c r="H16703" s="0" t="n">
        <f aca="false">IF(F16703="+",1/100,0)</f>
        <v>0</v>
      </c>
    </row>
    <row r="16704" customFormat="false" ht="12.75" hidden="false" customHeight="false" outlineLevel="0" collapsed="false">
      <c r="A16704" s="0" t="n">
        <f aca="false">ROW()+255</f>
        <v>16959</v>
      </c>
      <c r="B16704" s="0" t="n">
        <f aca="false">D16704/C16704</f>
        <v>1.20250806978001</v>
      </c>
      <c r="C16704" s="1" t="n">
        <f aca="false">C16703+1/30+G16704</f>
        <v>556.603333333485</v>
      </c>
      <c r="D16704" s="1" t="n">
        <f aca="false">D16703+1/25+H16704</f>
        <v>669.31999999997</v>
      </c>
      <c r="G16704" s="0" t="n">
        <f aca="false">IF(E16704="+",1/300,IF(E16704="-",-1/300,0))</f>
        <v>0</v>
      </c>
      <c r="H16704" s="0" t="n">
        <f aca="false">IF(F16704="+",1/100,0)</f>
        <v>0</v>
      </c>
    </row>
    <row r="16705" customFormat="false" ht="12.75" hidden="false" customHeight="false" outlineLevel="0" collapsed="false">
      <c r="A16705" s="0" t="n">
        <f aca="false">ROW()+255</f>
        <v>16960</v>
      </c>
      <c r="B16705" s="0" t="n">
        <f aca="false">D16705/C16705</f>
        <v>1.2025079195881</v>
      </c>
      <c r="C16705" s="1" t="n">
        <f aca="false">C16704+1/30+G16705</f>
        <v>556.636666666818</v>
      </c>
      <c r="D16705" s="1" t="n">
        <f aca="false">D16704+1/25+H16705</f>
        <v>669.35999999997</v>
      </c>
      <c r="G16705" s="0" t="n">
        <f aca="false">IF(E16705="+",1/300,IF(E16705="-",-1/300,0))</f>
        <v>0</v>
      </c>
      <c r="H16705" s="0" t="n">
        <f aca="false">IF(F16705="+",1/100,0)</f>
        <v>0</v>
      </c>
    </row>
    <row r="16706" customFormat="false" ht="12.75" hidden="false" customHeight="false" outlineLevel="0" collapsed="false">
      <c r="A16706" s="0" t="n">
        <f aca="false">ROW()+255</f>
        <v>16961</v>
      </c>
      <c r="B16706" s="0" t="n">
        <f aca="false">D16706/C16706</f>
        <v>1.20250776941417</v>
      </c>
      <c r="C16706" s="1" t="n">
        <f aca="false">C16705+1/30+G16706</f>
        <v>556.670000000151</v>
      </c>
      <c r="D16706" s="1" t="n">
        <f aca="false">D16705+1/25+H16706</f>
        <v>669.39999999997</v>
      </c>
      <c r="G16706" s="0" t="n">
        <f aca="false">IF(E16706="+",1/300,IF(E16706="-",-1/300,0))</f>
        <v>0</v>
      </c>
      <c r="H16706" s="0" t="n">
        <f aca="false">IF(F16706="+",1/100,0)</f>
        <v>0</v>
      </c>
    </row>
    <row r="16707" customFormat="false" ht="12.75" hidden="false" customHeight="false" outlineLevel="0" collapsed="false">
      <c r="A16707" s="0" t="n">
        <f aca="false">ROW()+255</f>
        <v>16962</v>
      </c>
      <c r="B16707" s="0" t="n">
        <f aca="false">D16707/C16707</f>
        <v>1.20250761925823</v>
      </c>
      <c r="C16707" s="1" t="n">
        <f aca="false">C16706+1/30+G16707</f>
        <v>556.703333333485</v>
      </c>
      <c r="D16707" s="1" t="n">
        <f aca="false">D16706+1/25+H16707</f>
        <v>669.43999999997</v>
      </c>
      <c r="G16707" s="0" t="n">
        <f aca="false">IF(E16707="+",1/300,IF(E16707="-",-1/300,0))</f>
        <v>0</v>
      </c>
      <c r="H16707" s="0" t="n">
        <f aca="false">IF(F16707="+",1/100,0)</f>
        <v>0</v>
      </c>
    </row>
    <row r="16708" customFormat="false" ht="12.75" hidden="false" customHeight="false" outlineLevel="0" collapsed="false">
      <c r="A16708" s="0" t="n">
        <f aca="false">ROW()+255</f>
        <v>16963</v>
      </c>
      <c r="B16708" s="0" t="n">
        <f aca="false">D16708/C16708</f>
        <v>1.20250746912027</v>
      </c>
      <c r="C16708" s="1" t="n">
        <f aca="false">C16707+1/30+G16708</f>
        <v>556.736666666818</v>
      </c>
      <c r="D16708" s="1" t="n">
        <f aca="false">D16707+1/25+H16708</f>
        <v>669.47999999997</v>
      </c>
      <c r="G16708" s="0" t="n">
        <f aca="false">IF(E16708="+",1/300,IF(E16708="-",-1/300,0))</f>
        <v>0</v>
      </c>
      <c r="H16708" s="0" t="n">
        <f aca="false">IF(F16708="+",1/100,0)</f>
        <v>0</v>
      </c>
    </row>
    <row r="16709" customFormat="false" ht="12.75" hidden="false" customHeight="false" outlineLevel="0" collapsed="false">
      <c r="A16709" s="0" t="n">
        <f aca="false">ROW()+255</f>
        <v>16964</v>
      </c>
      <c r="B16709" s="0" t="n">
        <f aca="false">D16709/C16709</f>
        <v>1.20250731900028</v>
      </c>
      <c r="C16709" s="1" t="n">
        <f aca="false">C16708+1/30+G16709</f>
        <v>556.770000000151</v>
      </c>
      <c r="D16709" s="1" t="n">
        <f aca="false">D16708+1/25+H16709</f>
        <v>669.51999999997</v>
      </c>
      <c r="G16709" s="0" t="n">
        <f aca="false">IF(E16709="+",1/300,IF(E16709="-",-1/300,0))</f>
        <v>0</v>
      </c>
      <c r="H16709" s="0" t="n">
        <f aca="false">IF(F16709="+",1/100,0)</f>
        <v>0</v>
      </c>
    </row>
    <row r="16710" customFormat="false" ht="12.75" hidden="false" customHeight="false" outlineLevel="0" collapsed="false">
      <c r="A16710" s="0" t="n">
        <f aca="false">ROW()+255</f>
        <v>16965</v>
      </c>
      <c r="B16710" s="0" t="n">
        <f aca="false">D16710/C16710</f>
        <v>1.20250716889827</v>
      </c>
      <c r="C16710" s="1" t="n">
        <f aca="false">C16709+1/30+G16710</f>
        <v>556.803333333485</v>
      </c>
      <c r="D16710" s="1" t="n">
        <f aca="false">D16709+1/25+H16710</f>
        <v>669.55999999997</v>
      </c>
      <c r="G16710" s="0" t="n">
        <f aca="false">IF(E16710="+",1/300,IF(E16710="-",-1/300,0))</f>
        <v>0</v>
      </c>
      <c r="H16710" s="0" t="n">
        <f aca="false">IF(F16710="+",1/100,0)</f>
        <v>0</v>
      </c>
    </row>
    <row r="16711" customFormat="false" ht="12.75" hidden="false" customHeight="false" outlineLevel="0" collapsed="false">
      <c r="A16711" s="0" t="n">
        <f aca="false">ROW()+255</f>
        <v>16966</v>
      </c>
      <c r="B16711" s="0" t="n">
        <f aca="false">D16711/C16711</f>
        <v>1.20250701881423</v>
      </c>
      <c r="C16711" s="1" t="n">
        <f aca="false">C16710+1/30+G16711</f>
        <v>556.836666666818</v>
      </c>
      <c r="D16711" s="1" t="n">
        <f aca="false">D16710+1/25+H16711</f>
        <v>669.59999999997</v>
      </c>
      <c r="G16711" s="0" t="n">
        <f aca="false">IF(E16711="+",1/300,IF(E16711="-",-1/300,0))</f>
        <v>0</v>
      </c>
      <c r="H16711" s="0" t="n">
        <f aca="false">IF(F16711="+",1/100,0)</f>
        <v>0</v>
      </c>
    </row>
    <row r="16712" customFormat="false" ht="12.75" hidden="false" customHeight="false" outlineLevel="0" collapsed="false">
      <c r="A16712" s="0" t="n">
        <f aca="false">ROW()+255</f>
        <v>16967</v>
      </c>
      <c r="B16712" s="0" t="n">
        <f aca="false">D16712/C16712</f>
        <v>1.20250686874816</v>
      </c>
      <c r="C16712" s="1" t="n">
        <f aca="false">C16711+1/30+G16712</f>
        <v>556.870000000151</v>
      </c>
      <c r="D16712" s="1" t="n">
        <f aca="false">D16711+1/25+H16712</f>
        <v>669.63999999997</v>
      </c>
      <c r="G16712" s="0" t="n">
        <f aca="false">IF(E16712="+",1/300,IF(E16712="-",-1/300,0))</f>
        <v>0</v>
      </c>
      <c r="H16712" s="0" t="n">
        <f aca="false">IF(F16712="+",1/100,0)</f>
        <v>0</v>
      </c>
    </row>
    <row r="16713" customFormat="false" ht="12.75" hidden="false" customHeight="false" outlineLevel="0" collapsed="false">
      <c r="A16713" s="0" t="n">
        <f aca="false">ROW()+255</f>
        <v>16968</v>
      </c>
      <c r="B16713" s="0" t="n">
        <f aca="false">D16713/C16713</f>
        <v>1.20250671870005</v>
      </c>
      <c r="C16713" s="1" t="n">
        <f aca="false">C16712+1/30+G16713</f>
        <v>556.903333333484</v>
      </c>
      <c r="D16713" s="1" t="n">
        <f aca="false">D16712+1/25+H16713</f>
        <v>669.67999999997</v>
      </c>
      <c r="G16713" s="0" t="n">
        <f aca="false">IF(E16713="+",1/300,IF(E16713="-",-1/300,0))</f>
        <v>0</v>
      </c>
      <c r="H16713" s="0" t="n">
        <f aca="false">IF(F16713="+",1/100,0)</f>
        <v>0</v>
      </c>
    </row>
    <row r="16714" customFormat="false" ht="12.75" hidden="false" customHeight="false" outlineLevel="0" collapsed="false">
      <c r="A16714" s="0" t="n">
        <f aca="false">ROW()+255</f>
        <v>16969</v>
      </c>
      <c r="B16714" s="0" t="n">
        <f aca="false">D16714/C16714</f>
        <v>1.20250656866991</v>
      </c>
      <c r="C16714" s="1" t="n">
        <f aca="false">C16713+1/30+G16714</f>
        <v>556.936666666818</v>
      </c>
      <c r="D16714" s="1" t="n">
        <f aca="false">D16713+1/25+H16714</f>
        <v>669.71999999997</v>
      </c>
      <c r="G16714" s="0" t="n">
        <f aca="false">IF(E16714="+",1/300,IF(E16714="-",-1/300,0))</f>
        <v>0</v>
      </c>
      <c r="H16714" s="0" t="n">
        <f aca="false">IF(F16714="+",1/100,0)</f>
        <v>0</v>
      </c>
    </row>
    <row r="16715" customFormat="false" ht="12.75" hidden="false" customHeight="false" outlineLevel="0" collapsed="false">
      <c r="A16715" s="0" t="n">
        <f aca="false">ROW()+255</f>
        <v>16970</v>
      </c>
      <c r="B16715" s="0" t="n">
        <f aca="false">D16715/C16715</f>
        <v>1.20250641865772</v>
      </c>
      <c r="C16715" s="1" t="n">
        <f aca="false">C16714+1/30+G16715</f>
        <v>556.970000000151</v>
      </c>
      <c r="D16715" s="1" t="n">
        <f aca="false">D16714+1/25+H16715</f>
        <v>669.75999999997</v>
      </c>
      <c r="G16715" s="0" t="n">
        <f aca="false">IF(E16715="+",1/300,IF(E16715="-",-1/300,0))</f>
        <v>0</v>
      </c>
      <c r="H16715" s="0" t="n">
        <f aca="false">IF(F16715="+",1/100,0)</f>
        <v>0</v>
      </c>
    </row>
    <row r="16716" customFormat="false" ht="12.75" hidden="false" customHeight="false" outlineLevel="0" collapsed="false">
      <c r="A16716" s="0" t="n">
        <f aca="false">ROW()+255</f>
        <v>16971</v>
      </c>
      <c r="B16716" s="0" t="n">
        <f aca="false">D16716/C16716</f>
        <v>1.20250626866348</v>
      </c>
      <c r="C16716" s="1" t="n">
        <f aca="false">C16715+1/30+G16716</f>
        <v>557.003333333484</v>
      </c>
      <c r="D16716" s="1" t="n">
        <f aca="false">D16715+1/25+H16716</f>
        <v>669.79999999997</v>
      </c>
      <c r="G16716" s="0" t="n">
        <f aca="false">IF(E16716="+",1/300,IF(E16716="-",-1/300,0))</f>
        <v>0</v>
      </c>
      <c r="H16716" s="0" t="n">
        <f aca="false">IF(F16716="+",1/100,0)</f>
        <v>0</v>
      </c>
    </row>
    <row r="16717" customFormat="false" ht="12.75" hidden="false" customHeight="false" outlineLevel="0" collapsed="false">
      <c r="A16717" s="0" t="n">
        <f aca="false">ROW()+255</f>
        <v>16972</v>
      </c>
      <c r="B16717" s="0" t="n">
        <f aca="false">D16717/C16717</f>
        <v>1.2025061186872</v>
      </c>
      <c r="C16717" s="1" t="n">
        <f aca="false">C16716+1/30+G16717</f>
        <v>557.036666666818</v>
      </c>
      <c r="D16717" s="1" t="n">
        <f aca="false">D16716+1/25+H16717</f>
        <v>669.83999999997</v>
      </c>
      <c r="G16717" s="0" t="n">
        <f aca="false">IF(E16717="+",1/300,IF(E16717="-",-1/300,0))</f>
        <v>0</v>
      </c>
      <c r="H16717" s="0" t="n">
        <f aca="false">IF(F16717="+",1/100,0)</f>
        <v>0</v>
      </c>
    </row>
    <row r="16718" customFormat="false" ht="12.75" hidden="false" customHeight="false" outlineLevel="0" collapsed="false">
      <c r="A16718" s="0" t="n">
        <f aca="false">ROW()+255</f>
        <v>16973</v>
      </c>
      <c r="B16718" s="0" t="n">
        <f aca="false">D16718/C16718</f>
        <v>1.20250596872886</v>
      </c>
      <c r="C16718" s="1" t="n">
        <f aca="false">C16717+1/30+G16718</f>
        <v>557.070000000151</v>
      </c>
      <c r="D16718" s="1" t="n">
        <f aca="false">D16717+1/25+H16718</f>
        <v>669.87999999997</v>
      </c>
      <c r="G16718" s="0" t="n">
        <f aca="false">IF(E16718="+",1/300,IF(E16718="-",-1/300,0))</f>
        <v>0</v>
      </c>
      <c r="H16718" s="0" t="n">
        <f aca="false">IF(F16718="+",1/100,0)</f>
        <v>0</v>
      </c>
    </row>
    <row r="16719" customFormat="false" ht="12.75" hidden="false" customHeight="false" outlineLevel="0" collapsed="false">
      <c r="A16719" s="0" t="n">
        <f aca="false">ROW()+255</f>
        <v>16974</v>
      </c>
      <c r="B16719" s="0" t="n">
        <f aca="false">D16719/C16719</f>
        <v>1.20250581878847</v>
      </c>
      <c r="C16719" s="1" t="n">
        <f aca="false">C16718+1/30+G16719</f>
        <v>557.103333333484</v>
      </c>
      <c r="D16719" s="1" t="n">
        <f aca="false">D16718+1/25+H16719</f>
        <v>669.91999999997</v>
      </c>
      <c r="G16719" s="0" t="n">
        <f aca="false">IF(E16719="+",1/300,IF(E16719="-",-1/300,0))</f>
        <v>0</v>
      </c>
      <c r="H16719" s="0" t="n">
        <f aca="false">IF(F16719="+",1/100,0)</f>
        <v>0</v>
      </c>
    </row>
    <row r="16720" customFormat="false" ht="12.75" hidden="false" customHeight="false" outlineLevel="0" collapsed="false">
      <c r="A16720" s="0" t="n">
        <f aca="false">ROW()+255</f>
        <v>16975</v>
      </c>
      <c r="B16720" s="0" t="n">
        <f aca="false">D16720/C16720</f>
        <v>1.20250566886603</v>
      </c>
      <c r="C16720" s="1" t="n">
        <f aca="false">C16719+1/30+G16720</f>
        <v>557.136666666818</v>
      </c>
      <c r="D16720" s="1" t="n">
        <f aca="false">D16719+1/25+H16720</f>
        <v>669.95999999997</v>
      </c>
      <c r="G16720" s="0" t="n">
        <f aca="false">IF(E16720="+",1/300,IF(E16720="-",-1/300,0))</f>
        <v>0</v>
      </c>
      <c r="H16720" s="0" t="n">
        <f aca="false">IF(F16720="+",1/100,0)</f>
        <v>0</v>
      </c>
    </row>
    <row r="16721" customFormat="false" ht="12.75" hidden="false" customHeight="false" outlineLevel="0" collapsed="false">
      <c r="A16721" s="0" t="n">
        <f aca="false">ROW()+255</f>
        <v>16976</v>
      </c>
      <c r="B16721" s="0" t="n">
        <f aca="false">D16721/C16721</f>
        <v>1.20250551896152</v>
      </c>
      <c r="C16721" s="1" t="n">
        <f aca="false">C16720+1/30+G16721</f>
        <v>557.170000000151</v>
      </c>
      <c r="D16721" s="1" t="n">
        <f aca="false">D16720+1/25+H16721</f>
        <v>669.99999999997</v>
      </c>
      <c r="G16721" s="0" t="n">
        <f aca="false">IF(E16721="+",1/300,IF(E16721="-",-1/300,0))</f>
        <v>0</v>
      </c>
      <c r="H16721" s="0" t="n">
        <f aca="false">IF(F16721="+",1/100,0)</f>
        <v>0</v>
      </c>
    </row>
    <row r="16722" customFormat="false" ht="12.75" hidden="false" customHeight="false" outlineLevel="0" collapsed="false">
      <c r="A16722" s="0" t="n">
        <f aca="false">ROW()+255</f>
        <v>16977</v>
      </c>
      <c r="B16722" s="0" t="n">
        <f aca="false">D16722/C16722</f>
        <v>1.20250536907494</v>
      </c>
      <c r="C16722" s="1" t="n">
        <f aca="false">C16721+1/30+G16722</f>
        <v>557.203333333484</v>
      </c>
      <c r="D16722" s="1" t="n">
        <f aca="false">D16721+1/25+H16722</f>
        <v>670.03999999997</v>
      </c>
      <c r="G16722" s="0" t="n">
        <f aca="false">IF(E16722="+",1/300,IF(E16722="-",-1/300,0))</f>
        <v>0</v>
      </c>
      <c r="H16722" s="0" t="n">
        <f aca="false">IF(F16722="+",1/100,0)</f>
        <v>0</v>
      </c>
    </row>
    <row r="16723" customFormat="false" ht="12.75" hidden="false" customHeight="false" outlineLevel="0" collapsed="false">
      <c r="A16723" s="0" t="n">
        <f aca="false">ROW()+255</f>
        <v>16978</v>
      </c>
      <c r="B16723" s="0" t="n">
        <f aca="false">D16723/C16723</f>
        <v>1.2025052192063</v>
      </c>
      <c r="C16723" s="1" t="n">
        <f aca="false">C16722+1/30+G16723</f>
        <v>557.236666666817</v>
      </c>
      <c r="D16723" s="1" t="n">
        <f aca="false">D16722+1/25+H16723</f>
        <v>670.07999999997</v>
      </c>
      <c r="G16723" s="0" t="n">
        <f aca="false">IF(E16723="+",1/300,IF(E16723="-",-1/300,0))</f>
        <v>0</v>
      </c>
      <c r="H16723" s="0" t="n">
        <f aca="false">IF(F16723="+",1/100,0)</f>
        <v>0</v>
      </c>
    </row>
    <row r="16724" customFormat="false" ht="12.75" hidden="false" customHeight="false" outlineLevel="0" collapsed="false">
      <c r="A16724" s="0" t="n">
        <f aca="false">ROW()+255</f>
        <v>16979</v>
      </c>
      <c r="B16724" s="0" t="n">
        <f aca="false">D16724/C16724</f>
        <v>1.20250506935559</v>
      </c>
      <c r="C16724" s="1" t="n">
        <f aca="false">C16723+1/30+G16724</f>
        <v>557.270000000151</v>
      </c>
      <c r="D16724" s="1" t="n">
        <f aca="false">D16723+1/25+H16724</f>
        <v>670.11999999997</v>
      </c>
      <c r="G16724" s="0" t="n">
        <f aca="false">IF(E16724="+",1/300,IF(E16724="-",-1/300,0))</f>
        <v>0</v>
      </c>
      <c r="H16724" s="0" t="n">
        <f aca="false">IF(F16724="+",1/100,0)</f>
        <v>0</v>
      </c>
    </row>
    <row r="16725" customFormat="false" ht="12.75" hidden="false" customHeight="false" outlineLevel="0" collapsed="false">
      <c r="A16725" s="0" t="n">
        <f aca="false">ROW()+255</f>
        <v>16980</v>
      </c>
      <c r="B16725" s="0" t="n">
        <f aca="false">D16725/C16725</f>
        <v>1.2025049195228</v>
      </c>
      <c r="C16725" s="1" t="n">
        <f aca="false">C16724+1/30+G16725</f>
        <v>557.303333333484</v>
      </c>
      <c r="D16725" s="1" t="n">
        <f aca="false">D16724+1/25+H16725</f>
        <v>670.15999999997</v>
      </c>
      <c r="G16725" s="0" t="n">
        <f aca="false">IF(E16725="+",1/300,IF(E16725="-",-1/300,0))</f>
        <v>0</v>
      </c>
      <c r="H16725" s="0" t="n">
        <f aca="false">IF(F16725="+",1/100,0)</f>
        <v>0</v>
      </c>
    </row>
    <row r="16726" customFormat="false" ht="12.75" hidden="false" customHeight="false" outlineLevel="0" collapsed="false">
      <c r="A16726" s="0" t="n">
        <f aca="false">ROW()+255</f>
        <v>16981</v>
      </c>
      <c r="B16726" s="0" t="n">
        <f aca="false">D16726/C16726</f>
        <v>1.20250476970794</v>
      </c>
      <c r="C16726" s="1" t="n">
        <f aca="false">C16725+1/30+G16726</f>
        <v>557.336666666817</v>
      </c>
      <c r="D16726" s="1" t="n">
        <f aca="false">D16725+1/25+H16726</f>
        <v>670.19999999997</v>
      </c>
      <c r="G16726" s="0" t="n">
        <f aca="false">IF(E16726="+",1/300,IF(E16726="-",-1/300,0))</f>
        <v>0</v>
      </c>
      <c r="H16726" s="0" t="n">
        <f aca="false">IF(F16726="+",1/100,0)</f>
        <v>0</v>
      </c>
    </row>
    <row r="16727" customFormat="false" ht="12.75" hidden="false" customHeight="false" outlineLevel="0" collapsed="false">
      <c r="A16727" s="0" t="n">
        <f aca="false">ROW()+255</f>
        <v>16982</v>
      </c>
      <c r="B16727" s="0" t="n">
        <f aca="false">D16727/C16727</f>
        <v>1.20250461991099</v>
      </c>
      <c r="C16727" s="1" t="n">
        <f aca="false">C16726+1/30+G16727</f>
        <v>557.370000000151</v>
      </c>
      <c r="D16727" s="1" t="n">
        <f aca="false">D16726+1/25+H16727</f>
        <v>670.239999999969</v>
      </c>
      <c r="G16727" s="0" t="n">
        <f aca="false">IF(E16727="+",1/300,IF(E16727="-",-1/300,0))</f>
        <v>0</v>
      </c>
      <c r="H16727" s="0" t="n">
        <f aca="false">IF(F16727="+",1/100,0)</f>
        <v>0</v>
      </c>
    </row>
    <row r="16728" customFormat="false" ht="12.75" hidden="false" customHeight="false" outlineLevel="0" collapsed="false">
      <c r="A16728" s="0" t="n">
        <f aca="false">ROW()+255</f>
        <v>16983</v>
      </c>
      <c r="B16728" s="0" t="n">
        <f aca="false">D16728/C16728</f>
        <v>1.20250447013196</v>
      </c>
      <c r="C16728" s="1" t="n">
        <f aca="false">C16727+1/30+G16728</f>
        <v>557.403333333484</v>
      </c>
      <c r="D16728" s="1" t="n">
        <f aca="false">D16727+1/25+H16728</f>
        <v>670.279999999969</v>
      </c>
      <c r="G16728" s="0" t="n">
        <f aca="false">IF(E16728="+",1/300,IF(E16728="-",-1/300,0))</f>
        <v>0</v>
      </c>
      <c r="H16728" s="0" t="n">
        <f aca="false">IF(F16728="+",1/100,0)</f>
        <v>0</v>
      </c>
    </row>
    <row r="16729" customFormat="false" ht="12.75" hidden="false" customHeight="false" outlineLevel="0" collapsed="false">
      <c r="A16729" s="0" t="n">
        <f aca="false">ROW()+255</f>
        <v>16984</v>
      </c>
      <c r="B16729" s="0" t="n">
        <f aca="false">D16729/C16729</f>
        <v>1.20250432037084</v>
      </c>
      <c r="C16729" s="1" t="n">
        <f aca="false">C16728+1/30+G16729</f>
        <v>557.436666666817</v>
      </c>
      <c r="D16729" s="1" t="n">
        <f aca="false">D16728+1/25+H16729</f>
        <v>670.319999999969</v>
      </c>
      <c r="G16729" s="0" t="n">
        <f aca="false">IF(E16729="+",1/300,IF(E16729="-",-1/300,0))</f>
        <v>0</v>
      </c>
      <c r="H16729" s="0" t="n">
        <f aca="false">IF(F16729="+",1/100,0)</f>
        <v>0</v>
      </c>
    </row>
    <row r="16730" customFormat="false" ht="12.75" hidden="false" customHeight="false" outlineLevel="0" collapsed="false">
      <c r="A16730" s="0" t="n">
        <f aca="false">ROW()+255</f>
        <v>16985</v>
      </c>
      <c r="B16730" s="0" t="n">
        <f aca="false">D16730/C16730</f>
        <v>1.20250417062764</v>
      </c>
      <c r="C16730" s="1" t="n">
        <f aca="false">C16729+1/30+G16730</f>
        <v>557.470000000151</v>
      </c>
      <c r="D16730" s="1" t="n">
        <f aca="false">D16729+1/25+H16730</f>
        <v>670.359999999969</v>
      </c>
      <c r="G16730" s="0" t="n">
        <f aca="false">IF(E16730="+",1/300,IF(E16730="-",-1/300,0))</f>
        <v>0</v>
      </c>
      <c r="H16730" s="0" t="n">
        <f aca="false">IF(F16730="+",1/100,0)</f>
        <v>0</v>
      </c>
    </row>
    <row r="16731" customFormat="false" ht="12.75" hidden="false" customHeight="false" outlineLevel="0" collapsed="false">
      <c r="A16731" s="0" t="n">
        <f aca="false">ROW()+255</f>
        <v>16986</v>
      </c>
      <c r="B16731" s="0" t="n">
        <f aca="false">D16731/C16731</f>
        <v>1.20250402090234</v>
      </c>
      <c r="C16731" s="1" t="n">
        <f aca="false">C16730+1/30+G16731</f>
        <v>557.503333333484</v>
      </c>
      <c r="D16731" s="1" t="n">
        <f aca="false">D16730+1/25+H16731</f>
        <v>670.399999999969</v>
      </c>
      <c r="G16731" s="0" t="n">
        <f aca="false">IF(E16731="+",1/300,IF(E16731="-",-1/300,0))</f>
        <v>0</v>
      </c>
      <c r="H16731" s="0" t="n">
        <f aca="false">IF(F16731="+",1/100,0)</f>
        <v>0</v>
      </c>
    </row>
    <row r="16732" customFormat="false" ht="12.75" hidden="false" customHeight="false" outlineLevel="0" collapsed="false">
      <c r="A16732" s="0" t="n">
        <f aca="false">ROW()+255</f>
        <v>16987</v>
      </c>
      <c r="B16732" s="0" t="n">
        <f aca="false">D16732/C16732</f>
        <v>1.20250387119494</v>
      </c>
      <c r="C16732" s="1" t="n">
        <f aca="false">C16731+1/30+G16732</f>
        <v>557.536666666817</v>
      </c>
      <c r="D16732" s="1" t="n">
        <f aca="false">D16731+1/25+H16732</f>
        <v>670.439999999969</v>
      </c>
      <c r="G16732" s="0" t="n">
        <f aca="false">IF(E16732="+",1/300,IF(E16732="-",-1/300,0))</f>
        <v>0</v>
      </c>
      <c r="H16732" s="0" t="n">
        <f aca="false">IF(F16732="+",1/100,0)</f>
        <v>0</v>
      </c>
    </row>
    <row r="16733" customFormat="false" ht="12.75" hidden="false" customHeight="false" outlineLevel="0" collapsed="false">
      <c r="A16733" s="0" t="n">
        <f aca="false">ROW()+255</f>
        <v>16988</v>
      </c>
      <c r="B16733" s="0" t="n">
        <f aca="false">D16733/C16733</f>
        <v>1.20250372150544</v>
      </c>
      <c r="C16733" s="1" t="n">
        <f aca="false">C16732+1/30+G16733</f>
        <v>557.570000000151</v>
      </c>
      <c r="D16733" s="1" t="n">
        <f aca="false">D16732+1/25+H16733</f>
        <v>670.479999999969</v>
      </c>
      <c r="G16733" s="0" t="n">
        <f aca="false">IF(E16733="+",1/300,IF(E16733="-",-1/300,0))</f>
        <v>0</v>
      </c>
      <c r="H16733" s="0" t="n">
        <f aca="false">IF(F16733="+",1/100,0)</f>
        <v>0</v>
      </c>
    </row>
    <row r="16734" customFormat="false" ht="12.75" hidden="false" customHeight="false" outlineLevel="0" collapsed="false">
      <c r="A16734" s="0" t="n">
        <f aca="false">ROW()+255</f>
        <v>16989</v>
      </c>
      <c r="B16734" s="0" t="n">
        <f aca="false">D16734/C16734</f>
        <v>1.20250357183384</v>
      </c>
      <c r="C16734" s="1" t="n">
        <f aca="false">C16733+1/30+G16734</f>
        <v>557.603333333484</v>
      </c>
      <c r="D16734" s="1" t="n">
        <f aca="false">D16733+1/25+H16734</f>
        <v>670.519999999969</v>
      </c>
      <c r="G16734" s="0" t="n">
        <f aca="false">IF(E16734="+",1/300,IF(E16734="-",-1/300,0))</f>
        <v>0</v>
      </c>
      <c r="H16734" s="0" t="n">
        <f aca="false">IF(F16734="+",1/100,0)</f>
        <v>0</v>
      </c>
    </row>
    <row r="16735" customFormat="false" ht="12.75" hidden="false" customHeight="false" outlineLevel="0" collapsed="false">
      <c r="A16735" s="0" t="n">
        <f aca="false">ROW()+255</f>
        <v>16990</v>
      </c>
      <c r="B16735" s="0" t="n">
        <f aca="false">D16735/C16735</f>
        <v>1.20250342218013</v>
      </c>
      <c r="C16735" s="1" t="n">
        <f aca="false">C16734+1/30+G16735</f>
        <v>557.636666666817</v>
      </c>
      <c r="D16735" s="1" t="n">
        <f aca="false">D16734+1/25+H16735</f>
        <v>670.559999999969</v>
      </c>
      <c r="G16735" s="0" t="n">
        <f aca="false">IF(E16735="+",1/300,IF(E16735="-",-1/300,0))</f>
        <v>0</v>
      </c>
      <c r="H16735" s="0" t="n">
        <f aca="false">IF(F16735="+",1/100,0)</f>
        <v>0</v>
      </c>
    </row>
    <row r="16736" customFormat="false" ht="12.75" hidden="false" customHeight="false" outlineLevel="0" collapsed="false">
      <c r="A16736" s="0" t="n">
        <f aca="false">ROW()+255</f>
        <v>16991</v>
      </c>
      <c r="B16736" s="0" t="n">
        <f aca="false">D16736/C16736</f>
        <v>1.20250327254432</v>
      </c>
      <c r="C16736" s="1" t="n">
        <f aca="false">C16735+1/30+G16736</f>
        <v>557.67000000015</v>
      </c>
      <c r="D16736" s="1" t="n">
        <f aca="false">D16735+1/25+H16736</f>
        <v>670.599999999969</v>
      </c>
      <c r="G16736" s="0" t="n">
        <f aca="false">IF(E16736="+",1/300,IF(E16736="-",-1/300,0))</f>
        <v>0</v>
      </c>
      <c r="H16736" s="0" t="n">
        <f aca="false">IF(F16736="+",1/100,0)</f>
        <v>0</v>
      </c>
    </row>
    <row r="16737" customFormat="false" ht="12.75" hidden="false" customHeight="false" outlineLevel="0" collapsed="false">
      <c r="A16737" s="0" t="n">
        <f aca="false">ROW()+255</f>
        <v>16992</v>
      </c>
      <c r="B16737" s="0" t="n">
        <f aca="false">D16737/C16737</f>
        <v>1.20250312292639</v>
      </c>
      <c r="C16737" s="1" t="n">
        <f aca="false">C16736+1/30+G16737</f>
        <v>557.703333333484</v>
      </c>
      <c r="D16737" s="1" t="n">
        <f aca="false">D16736+1/25+H16737</f>
        <v>670.639999999969</v>
      </c>
      <c r="G16737" s="0" t="n">
        <f aca="false">IF(E16737="+",1/300,IF(E16737="-",-1/300,0))</f>
        <v>0</v>
      </c>
      <c r="H16737" s="0" t="n">
        <f aca="false">IF(F16737="+",1/100,0)</f>
        <v>0</v>
      </c>
    </row>
    <row r="16738" customFormat="false" ht="12.75" hidden="false" customHeight="false" outlineLevel="0" collapsed="false">
      <c r="A16738" s="0" t="n">
        <f aca="false">ROW()+255</f>
        <v>16993</v>
      </c>
      <c r="B16738" s="0" t="n">
        <f aca="false">D16738/C16738</f>
        <v>1.20250297332634</v>
      </c>
      <c r="C16738" s="1" t="n">
        <f aca="false">C16737+1/30+G16738</f>
        <v>557.736666666817</v>
      </c>
      <c r="D16738" s="1" t="n">
        <f aca="false">D16737+1/25+H16738</f>
        <v>670.679999999969</v>
      </c>
      <c r="G16738" s="0" t="n">
        <f aca="false">IF(E16738="+",1/300,IF(E16738="-",-1/300,0))</f>
        <v>0</v>
      </c>
      <c r="H16738" s="0" t="n">
        <f aca="false">IF(F16738="+",1/100,0)</f>
        <v>0</v>
      </c>
    </row>
    <row r="16739" customFormat="false" ht="12.75" hidden="false" customHeight="false" outlineLevel="0" collapsed="false">
      <c r="A16739" s="0" t="n">
        <f aca="false">ROW()+255</f>
        <v>16994</v>
      </c>
      <c r="B16739" s="0" t="n">
        <f aca="false">D16739/C16739</f>
        <v>1.20250282374417</v>
      </c>
      <c r="C16739" s="1" t="n">
        <f aca="false">C16738+1/30+G16739</f>
        <v>557.77000000015</v>
      </c>
      <c r="D16739" s="1" t="n">
        <f aca="false">D16738+1/25+H16739</f>
        <v>670.719999999969</v>
      </c>
      <c r="G16739" s="0" t="n">
        <f aca="false">IF(E16739="+",1/300,IF(E16739="-",-1/300,0))</f>
        <v>0</v>
      </c>
      <c r="H16739" s="0" t="n">
        <f aca="false">IF(F16739="+",1/100,0)</f>
        <v>0</v>
      </c>
    </row>
    <row r="16740" customFormat="false" ht="12.75" hidden="false" customHeight="false" outlineLevel="0" collapsed="false">
      <c r="A16740" s="0" t="n">
        <f aca="false">ROW()+255</f>
        <v>16995</v>
      </c>
      <c r="B16740" s="0" t="n">
        <f aca="false">D16740/C16740</f>
        <v>1.20250267417989</v>
      </c>
      <c r="C16740" s="1" t="n">
        <f aca="false">C16739+1/30+G16740</f>
        <v>557.803333333484</v>
      </c>
      <c r="D16740" s="1" t="n">
        <f aca="false">D16739+1/25+H16740</f>
        <v>670.759999999969</v>
      </c>
      <c r="G16740" s="0" t="n">
        <f aca="false">IF(E16740="+",1/300,IF(E16740="-",-1/300,0))</f>
        <v>0</v>
      </c>
      <c r="H16740" s="0" t="n">
        <f aca="false">IF(F16740="+",1/100,0)</f>
        <v>0</v>
      </c>
    </row>
    <row r="16741" customFormat="false" ht="12.75" hidden="false" customHeight="false" outlineLevel="0" collapsed="false">
      <c r="A16741" s="0" t="n">
        <f aca="false">ROW()+255</f>
        <v>16996</v>
      </c>
      <c r="B16741" s="0" t="n">
        <f aca="false">D16741/C16741</f>
        <v>1.20250252463347</v>
      </c>
      <c r="C16741" s="1" t="n">
        <f aca="false">C16740+1/30+G16741</f>
        <v>557.836666666817</v>
      </c>
      <c r="D16741" s="1" t="n">
        <f aca="false">D16740+1/25+H16741</f>
        <v>670.799999999969</v>
      </c>
      <c r="G16741" s="0" t="n">
        <f aca="false">IF(E16741="+",1/300,IF(E16741="-",-1/300,0))</f>
        <v>0</v>
      </c>
      <c r="H16741" s="0" t="n">
        <f aca="false">IF(F16741="+",1/100,0)</f>
        <v>0</v>
      </c>
    </row>
    <row r="16742" customFormat="false" ht="12.75" hidden="false" customHeight="false" outlineLevel="0" collapsed="false">
      <c r="A16742" s="0" t="n">
        <f aca="false">ROW()+255</f>
        <v>16997</v>
      </c>
      <c r="B16742" s="0" t="n">
        <f aca="false">D16742/C16742</f>
        <v>1.20250237510493</v>
      </c>
      <c r="C16742" s="1" t="n">
        <f aca="false">C16741+1/30+G16742</f>
        <v>557.87000000015</v>
      </c>
      <c r="D16742" s="1" t="n">
        <f aca="false">D16741+1/25+H16742</f>
        <v>670.839999999969</v>
      </c>
      <c r="G16742" s="0" t="n">
        <f aca="false">IF(E16742="+",1/300,IF(E16742="-",-1/300,0))</f>
        <v>0</v>
      </c>
      <c r="H16742" s="0" t="n">
        <f aca="false">IF(F16742="+",1/100,0)</f>
        <v>0</v>
      </c>
    </row>
    <row r="16743" customFormat="false" ht="12.75" hidden="false" customHeight="false" outlineLevel="0" collapsed="false">
      <c r="A16743" s="0" t="n">
        <f aca="false">ROW()+255</f>
        <v>16998</v>
      </c>
      <c r="B16743" s="0" t="n">
        <f aca="false">D16743/C16743</f>
        <v>1.20250222559426</v>
      </c>
      <c r="C16743" s="1" t="n">
        <f aca="false">C16742+1/30+G16743</f>
        <v>557.903333333484</v>
      </c>
      <c r="D16743" s="1" t="n">
        <f aca="false">D16742+1/25+H16743</f>
        <v>670.879999999969</v>
      </c>
      <c r="G16743" s="0" t="n">
        <f aca="false">IF(E16743="+",1/300,IF(E16743="-",-1/300,0))</f>
        <v>0</v>
      </c>
      <c r="H16743" s="0" t="n">
        <f aca="false">IF(F16743="+",1/100,0)</f>
        <v>0</v>
      </c>
    </row>
    <row r="16744" customFormat="false" ht="12.75" hidden="false" customHeight="false" outlineLevel="0" collapsed="false">
      <c r="A16744" s="0" t="n">
        <f aca="false">ROW()+255</f>
        <v>16999</v>
      </c>
      <c r="B16744" s="0" t="n">
        <f aca="false">D16744/C16744</f>
        <v>1.20250207610145</v>
      </c>
      <c r="C16744" s="1" t="n">
        <f aca="false">C16743+1/30+G16744</f>
        <v>557.936666666817</v>
      </c>
      <c r="D16744" s="1" t="n">
        <f aca="false">D16743+1/25+H16744</f>
        <v>670.919999999969</v>
      </c>
      <c r="G16744" s="0" t="n">
        <f aca="false">IF(E16744="+",1/300,IF(E16744="-",-1/300,0))</f>
        <v>0</v>
      </c>
      <c r="H16744" s="0" t="n">
        <f aca="false">IF(F16744="+",1/100,0)</f>
        <v>0</v>
      </c>
    </row>
    <row r="16745" customFormat="false" ht="12.75" hidden="false" customHeight="false" outlineLevel="0" collapsed="false">
      <c r="A16745" s="0" t="n">
        <f aca="false">ROW()+255</f>
        <v>17000</v>
      </c>
      <c r="B16745" s="0" t="n">
        <f aca="false">D16745/C16745</f>
        <v>1.2025019266265</v>
      </c>
      <c r="C16745" s="1" t="n">
        <f aca="false">C16744+1/30+G16745</f>
        <v>557.97000000015</v>
      </c>
      <c r="D16745" s="1" t="n">
        <f aca="false">D16744+1/25+H16745</f>
        <v>670.959999999969</v>
      </c>
      <c r="G16745" s="0" t="n">
        <f aca="false">IF(E16745="+",1/300,IF(E16745="-",-1/300,0))</f>
        <v>0</v>
      </c>
      <c r="H16745" s="0" t="n">
        <f aca="false">IF(F16745="+",1/100,0)</f>
        <v>0</v>
      </c>
    </row>
    <row r="16746" customFormat="false" ht="12.75" hidden="false" customHeight="false" outlineLevel="0" collapsed="false">
      <c r="A16746" s="0" t="n">
        <f aca="false">ROW()+255</f>
        <v>17001</v>
      </c>
      <c r="B16746" s="0" t="n">
        <f aca="false">D16746/C16746</f>
        <v>1.20250177716941</v>
      </c>
      <c r="C16746" s="1" t="n">
        <f aca="false">C16745+1/30+G16746</f>
        <v>558.003333333483</v>
      </c>
      <c r="D16746" s="1" t="n">
        <f aca="false">D16745+1/25+H16746</f>
        <v>670.999999999969</v>
      </c>
      <c r="G16746" s="0" t="n">
        <f aca="false">IF(E16746="+",1/300,IF(E16746="-",-1/300,0))</f>
        <v>0</v>
      </c>
      <c r="H16746" s="0" t="n">
        <f aca="false">IF(F16746="+",1/100,0)</f>
        <v>0</v>
      </c>
    </row>
    <row r="16747" customFormat="false" ht="12.75" hidden="false" customHeight="false" outlineLevel="0" collapsed="false">
      <c r="A16747" s="0" t="n">
        <f aca="false">ROW()+255</f>
        <v>17002</v>
      </c>
      <c r="B16747" s="0" t="n">
        <f aca="false">D16747/C16747</f>
        <v>1.20250162773018</v>
      </c>
      <c r="C16747" s="1" t="n">
        <f aca="false">C16746+1/30+G16747</f>
        <v>558.036666666817</v>
      </c>
      <c r="D16747" s="1" t="n">
        <f aca="false">D16746+1/25+H16747</f>
        <v>671.039999999969</v>
      </c>
      <c r="G16747" s="0" t="n">
        <f aca="false">IF(E16747="+",1/300,IF(E16747="-",-1/300,0))</f>
        <v>0</v>
      </c>
      <c r="H16747" s="0" t="n">
        <f aca="false">IF(F16747="+",1/100,0)</f>
        <v>0</v>
      </c>
    </row>
    <row r="16748" customFormat="false" ht="12.75" hidden="false" customHeight="false" outlineLevel="0" collapsed="false">
      <c r="A16748" s="0" t="n">
        <f aca="false">ROW()+255</f>
        <v>17003</v>
      </c>
      <c r="B16748" s="0" t="n">
        <f aca="false">D16748/C16748</f>
        <v>1.20250147830879</v>
      </c>
      <c r="C16748" s="1" t="n">
        <f aca="false">C16747+1/30+G16748</f>
        <v>558.07000000015</v>
      </c>
      <c r="D16748" s="1" t="n">
        <f aca="false">D16747+1/25+H16748</f>
        <v>671.079999999969</v>
      </c>
      <c r="G16748" s="0" t="n">
        <f aca="false">IF(E16748="+",1/300,IF(E16748="-",-1/300,0))</f>
        <v>0</v>
      </c>
      <c r="H16748" s="0" t="n">
        <f aca="false">IF(F16748="+",1/100,0)</f>
        <v>0</v>
      </c>
    </row>
    <row r="16749" customFormat="false" ht="12.75" hidden="false" customHeight="false" outlineLevel="0" collapsed="false">
      <c r="A16749" s="0" t="n">
        <f aca="false">ROW()+255</f>
        <v>17004</v>
      </c>
      <c r="B16749" s="0" t="n">
        <f aca="false">D16749/C16749</f>
        <v>1.20250132890526</v>
      </c>
      <c r="C16749" s="1" t="n">
        <f aca="false">C16748+1/30+G16749</f>
        <v>558.103333333483</v>
      </c>
      <c r="D16749" s="1" t="n">
        <f aca="false">D16748+1/25+H16749</f>
        <v>671.119999999969</v>
      </c>
      <c r="G16749" s="0" t="n">
        <f aca="false">IF(E16749="+",1/300,IF(E16749="-",-1/300,0))</f>
        <v>0</v>
      </c>
      <c r="H16749" s="0" t="n">
        <f aca="false">IF(F16749="+",1/100,0)</f>
        <v>0</v>
      </c>
    </row>
    <row r="16750" customFormat="false" ht="12.75" hidden="false" customHeight="false" outlineLevel="0" collapsed="false">
      <c r="A16750" s="0" t="n">
        <f aca="false">ROW()+255</f>
        <v>17005</v>
      </c>
      <c r="B16750" s="0" t="n">
        <f aca="false">D16750/C16750</f>
        <v>1.20250117951957</v>
      </c>
      <c r="C16750" s="1" t="n">
        <f aca="false">C16749+1/30+G16750</f>
        <v>558.136666666817</v>
      </c>
      <c r="D16750" s="1" t="n">
        <f aca="false">D16749+1/25+H16750</f>
        <v>671.159999999969</v>
      </c>
      <c r="G16750" s="0" t="n">
        <f aca="false">IF(E16750="+",1/300,IF(E16750="-",-1/300,0))</f>
        <v>0</v>
      </c>
      <c r="H16750" s="0" t="n">
        <f aca="false">IF(F16750="+",1/100,0)</f>
        <v>0</v>
      </c>
    </row>
    <row r="16751" customFormat="false" ht="12.75" hidden="false" customHeight="false" outlineLevel="0" collapsed="false">
      <c r="A16751" s="0" t="n">
        <f aca="false">ROW()+255</f>
        <v>17006</v>
      </c>
      <c r="B16751" s="0" t="n">
        <f aca="false">D16751/C16751</f>
        <v>1.20250103015173</v>
      </c>
      <c r="C16751" s="1" t="n">
        <f aca="false">C16750+1/30+G16751</f>
        <v>558.17000000015</v>
      </c>
      <c r="D16751" s="1" t="n">
        <f aca="false">D16750+1/25+H16751</f>
        <v>671.199999999969</v>
      </c>
      <c r="G16751" s="0" t="n">
        <f aca="false">IF(E16751="+",1/300,IF(E16751="-",-1/300,0))</f>
        <v>0</v>
      </c>
      <c r="H16751" s="0" t="n">
        <f aca="false">IF(F16751="+",1/100,0)</f>
        <v>0</v>
      </c>
    </row>
    <row r="16752" customFormat="false" ht="12.75" hidden="false" customHeight="false" outlineLevel="0" collapsed="false">
      <c r="A16752" s="0" t="n">
        <f aca="false">ROW()+255</f>
        <v>17007</v>
      </c>
      <c r="B16752" s="0" t="n">
        <f aca="false">D16752/C16752</f>
        <v>1.20250088080172</v>
      </c>
      <c r="C16752" s="1" t="n">
        <f aca="false">C16751+1/30+G16752</f>
        <v>558.203333333483</v>
      </c>
      <c r="D16752" s="1" t="n">
        <f aca="false">D16751+1/25+H16752</f>
        <v>671.239999999969</v>
      </c>
      <c r="G16752" s="0" t="n">
        <f aca="false">IF(E16752="+",1/300,IF(E16752="-",-1/300,0))</f>
        <v>0</v>
      </c>
      <c r="H16752" s="0" t="n">
        <f aca="false">IF(F16752="+",1/100,0)</f>
        <v>0</v>
      </c>
    </row>
    <row r="16753" customFormat="false" ht="12.75" hidden="false" customHeight="false" outlineLevel="0" collapsed="false">
      <c r="A16753" s="0" t="n">
        <f aca="false">ROW()+255</f>
        <v>17008</v>
      </c>
      <c r="B16753" s="0" t="n">
        <f aca="false">D16753/C16753</f>
        <v>1.20250073146955</v>
      </c>
      <c r="C16753" s="1" t="n">
        <f aca="false">C16752+1/30+G16753</f>
        <v>558.236666666817</v>
      </c>
      <c r="D16753" s="1" t="n">
        <f aca="false">D16752+1/25+H16753</f>
        <v>671.279999999969</v>
      </c>
      <c r="G16753" s="0" t="n">
        <f aca="false">IF(E16753="+",1/300,IF(E16753="-",-1/300,0))</f>
        <v>0</v>
      </c>
      <c r="H16753" s="0" t="n">
        <f aca="false">IF(F16753="+",1/100,0)</f>
        <v>0</v>
      </c>
    </row>
    <row r="16754" customFormat="false" ht="12.75" hidden="false" customHeight="false" outlineLevel="0" collapsed="false">
      <c r="A16754" s="0" t="n">
        <f aca="false">ROW()+255</f>
        <v>17009</v>
      </c>
      <c r="B16754" s="0" t="n">
        <f aca="false">D16754/C16754</f>
        <v>1.20250058215521</v>
      </c>
      <c r="C16754" s="1" t="n">
        <f aca="false">C16753+1/30+G16754</f>
        <v>558.27000000015</v>
      </c>
      <c r="D16754" s="1" t="n">
        <f aca="false">D16753+1/25+H16754</f>
        <v>671.319999999968</v>
      </c>
      <c r="G16754" s="0" t="n">
        <f aca="false">IF(E16754="+",1/300,IF(E16754="-",-1/300,0))</f>
        <v>0</v>
      </c>
      <c r="H16754" s="0" t="n">
        <f aca="false">IF(F16754="+",1/100,0)</f>
        <v>0</v>
      </c>
    </row>
    <row r="16755" customFormat="false" ht="12.75" hidden="false" customHeight="false" outlineLevel="0" collapsed="false">
      <c r="A16755" s="0" t="n">
        <f aca="false">ROW()+255</f>
        <v>17010</v>
      </c>
      <c r="B16755" s="0" t="n">
        <f aca="false">D16755/C16755</f>
        <v>1.2025004328587</v>
      </c>
      <c r="C16755" s="1" t="n">
        <f aca="false">C16754+1/30+G16755</f>
        <v>558.303333333483</v>
      </c>
      <c r="D16755" s="1" t="n">
        <f aca="false">D16754+1/25+H16755</f>
        <v>671.359999999968</v>
      </c>
      <c r="G16755" s="0" t="n">
        <f aca="false">IF(E16755="+",1/300,IF(E16755="-",-1/300,0))</f>
        <v>0</v>
      </c>
      <c r="H16755" s="0" t="n">
        <f aca="false">IF(F16755="+",1/100,0)</f>
        <v>0</v>
      </c>
    </row>
    <row r="16756" customFormat="false" ht="12.75" hidden="false" customHeight="false" outlineLevel="0" collapsed="false">
      <c r="A16756" s="0" t="n">
        <f aca="false">ROW()+255</f>
        <v>17011</v>
      </c>
      <c r="B16756" s="0" t="n">
        <f aca="false">D16756/C16756</f>
        <v>1.20250028358002</v>
      </c>
      <c r="C16756" s="1" t="n">
        <f aca="false">C16755+1/30+G16756</f>
        <v>558.336666666816</v>
      </c>
      <c r="D16756" s="1" t="n">
        <f aca="false">D16755+1/25+H16756</f>
        <v>671.399999999968</v>
      </c>
      <c r="G16756" s="0" t="n">
        <f aca="false">IF(E16756="+",1/300,IF(E16756="-",-1/300,0))</f>
        <v>0</v>
      </c>
      <c r="H16756" s="0" t="n">
        <f aca="false">IF(F16756="+",1/100,0)</f>
        <v>0</v>
      </c>
    </row>
    <row r="16757" customFormat="false" ht="12.75" hidden="false" customHeight="false" outlineLevel="0" collapsed="false">
      <c r="A16757" s="0" t="n">
        <f aca="false">ROW()+255</f>
        <v>17012</v>
      </c>
      <c r="B16757" s="0" t="n">
        <f aca="false">D16757/C16757</f>
        <v>1.20250013431916</v>
      </c>
      <c r="C16757" s="1" t="n">
        <f aca="false">C16756+1/30+G16757</f>
        <v>558.37000000015</v>
      </c>
      <c r="D16757" s="1" t="n">
        <f aca="false">D16756+1/25+H16757</f>
        <v>671.439999999968</v>
      </c>
      <c r="G16757" s="0" t="n">
        <f aca="false">IF(E16757="+",1/300,IF(E16757="-",-1/300,0))</f>
        <v>0</v>
      </c>
      <c r="H16757" s="0" t="n">
        <f aca="false">IF(F16757="+",1/100,0)</f>
        <v>0</v>
      </c>
    </row>
    <row r="16758" customFormat="false" ht="12.75" hidden="false" customHeight="false" outlineLevel="0" collapsed="false">
      <c r="A16758" s="0" t="n">
        <f aca="false">ROW()+255</f>
        <v>17013</v>
      </c>
      <c r="B16758" s="0" t="n">
        <f aca="false">D16758/C16758</f>
        <v>1.20249998507612</v>
      </c>
      <c r="C16758" s="1" t="n">
        <f aca="false">C16757+1/30+G16758</f>
        <v>558.403333333483</v>
      </c>
      <c r="D16758" s="1" t="n">
        <f aca="false">D16757+1/25+H16758</f>
        <v>671.479999999968</v>
      </c>
      <c r="G16758" s="0" t="n">
        <f aca="false">IF(E16758="+",1/300,IF(E16758="-",-1/300,0))</f>
        <v>0</v>
      </c>
      <c r="H16758" s="0" t="n">
        <f aca="false">IF(F16758="+",1/100,0)</f>
        <v>0</v>
      </c>
    </row>
    <row r="16759" customFormat="false" ht="12.75" hidden="false" customHeight="false" outlineLevel="0" collapsed="false">
      <c r="A16759" s="0" t="n">
        <f aca="false">ROW()+255</f>
        <v>17014</v>
      </c>
      <c r="B16759" s="0" t="n">
        <f aca="false">D16759/C16759</f>
        <v>1.2024998358509</v>
      </c>
      <c r="C16759" s="1" t="n">
        <f aca="false">C16758+1/30+G16759</f>
        <v>558.436666666816</v>
      </c>
      <c r="D16759" s="1" t="n">
        <f aca="false">D16758+1/25+H16759</f>
        <v>671.519999999968</v>
      </c>
      <c r="G16759" s="0" t="n">
        <f aca="false">IF(E16759="+",1/300,IF(E16759="-",-1/300,0))</f>
        <v>0</v>
      </c>
      <c r="H16759" s="0" t="n">
        <f aca="false">IF(F16759="+",1/100,0)</f>
        <v>0</v>
      </c>
    </row>
    <row r="16760" customFormat="false" ht="12.75" hidden="false" customHeight="false" outlineLevel="0" collapsed="false">
      <c r="A16760" s="0" t="n">
        <f aca="false">ROW()+255</f>
        <v>17015</v>
      </c>
      <c r="B16760" s="0" t="n">
        <f aca="false">D16760/C16760</f>
        <v>1.20249968664349</v>
      </c>
      <c r="C16760" s="1" t="n">
        <f aca="false">C16759+1/30+G16760</f>
        <v>558.47000000015</v>
      </c>
      <c r="D16760" s="1" t="n">
        <f aca="false">D16759+1/25+H16760</f>
        <v>671.559999999968</v>
      </c>
      <c r="G16760" s="0" t="n">
        <f aca="false">IF(E16760="+",1/300,IF(E16760="-",-1/300,0))</f>
        <v>0</v>
      </c>
      <c r="H16760" s="0" t="n">
        <f aca="false">IF(F16760="+",1/100,0)</f>
        <v>0</v>
      </c>
    </row>
    <row r="16761" customFormat="false" ht="12.75" hidden="false" customHeight="false" outlineLevel="0" collapsed="false">
      <c r="A16761" s="0" t="n">
        <f aca="false">ROW()+255</f>
        <v>17016</v>
      </c>
      <c r="B16761" s="0" t="n">
        <f aca="false">D16761/C16761</f>
        <v>1.20249953745389</v>
      </c>
      <c r="C16761" s="1" t="n">
        <f aca="false">C16760+1/30+G16761</f>
        <v>558.503333333483</v>
      </c>
      <c r="D16761" s="1" t="n">
        <f aca="false">D16760+1/25+H16761</f>
        <v>671.599999999968</v>
      </c>
      <c r="G16761" s="0" t="n">
        <f aca="false">IF(E16761="+",1/300,IF(E16761="-",-1/300,0))</f>
        <v>0</v>
      </c>
      <c r="H16761" s="0" t="n">
        <f aca="false">IF(F16761="+",1/100,0)</f>
        <v>0</v>
      </c>
    </row>
    <row r="16762" customFormat="false" ht="12.75" hidden="false" customHeight="false" outlineLevel="0" collapsed="false">
      <c r="A16762" s="0" t="n">
        <f aca="false">ROW()+255</f>
        <v>17017</v>
      </c>
      <c r="B16762" s="0" t="n">
        <f aca="false">D16762/C16762</f>
        <v>1.2024993882821</v>
      </c>
      <c r="C16762" s="1" t="n">
        <f aca="false">C16761+1/30+G16762</f>
        <v>558.536666666816</v>
      </c>
      <c r="D16762" s="1" t="n">
        <f aca="false">D16761+1/25+H16762</f>
        <v>671.639999999968</v>
      </c>
      <c r="G16762" s="0" t="n">
        <f aca="false">IF(E16762="+",1/300,IF(E16762="-",-1/300,0))</f>
        <v>0</v>
      </c>
      <c r="H16762" s="0" t="n">
        <f aca="false">IF(F16762="+",1/100,0)</f>
        <v>0</v>
      </c>
    </row>
    <row r="16763" customFormat="false" ht="12.75" hidden="false" customHeight="false" outlineLevel="0" collapsed="false">
      <c r="A16763" s="0" t="n">
        <f aca="false">ROW()+255</f>
        <v>17018</v>
      </c>
      <c r="B16763" s="0" t="n">
        <f aca="false">D16763/C16763</f>
        <v>1.20249923912811</v>
      </c>
      <c r="C16763" s="1" t="n">
        <f aca="false">C16762+1/30+G16763</f>
        <v>558.57000000015</v>
      </c>
      <c r="D16763" s="1" t="n">
        <f aca="false">D16762+1/25+H16763</f>
        <v>671.679999999968</v>
      </c>
      <c r="G16763" s="0" t="n">
        <f aca="false">IF(E16763="+",1/300,IF(E16763="-",-1/300,0))</f>
        <v>0</v>
      </c>
      <c r="H16763" s="0" t="n">
        <f aca="false">IF(F16763="+",1/100,0)</f>
        <v>0</v>
      </c>
    </row>
    <row r="16764" customFormat="false" ht="12.75" hidden="false" customHeight="false" outlineLevel="0" collapsed="false">
      <c r="A16764" s="0" t="n">
        <f aca="false">ROW()+255</f>
        <v>17019</v>
      </c>
      <c r="B16764" s="0" t="n">
        <f aca="false">D16764/C16764</f>
        <v>1.20249908999192</v>
      </c>
      <c r="C16764" s="1" t="n">
        <f aca="false">C16763+1/30+G16764</f>
        <v>558.603333333483</v>
      </c>
      <c r="D16764" s="1" t="n">
        <f aca="false">D16763+1/25+H16764</f>
        <v>671.719999999968</v>
      </c>
      <c r="G16764" s="0" t="n">
        <f aca="false">IF(E16764="+",1/300,IF(E16764="-",-1/300,0))</f>
        <v>0</v>
      </c>
      <c r="H16764" s="0" t="n">
        <f aca="false">IF(F16764="+",1/100,0)</f>
        <v>0</v>
      </c>
    </row>
    <row r="16765" customFormat="false" ht="12.75" hidden="false" customHeight="false" outlineLevel="0" collapsed="false">
      <c r="A16765" s="0" t="n">
        <f aca="false">ROW()+255</f>
        <v>17020</v>
      </c>
      <c r="B16765" s="0" t="n">
        <f aca="false">D16765/C16765</f>
        <v>1.20249894087353</v>
      </c>
      <c r="C16765" s="1" t="n">
        <f aca="false">C16764+1/30+G16765</f>
        <v>558.636666666816</v>
      </c>
      <c r="D16765" s="1" t="n">
        <f aca="false">D16764+1/25+H16765</f>
        <v>671.759999999968</v>
      </c>
      <c r="G16765" s="0" t="n">
        <f aca="false">IF(E16765="+",1/300,IF(E16765="-",-1/300,0))</f>
        <v>0</v>
      </c>
      <c r="H16765" s="0" t="n">
        <f aca="false">IF(F16765="+",1/100,0)</f>
        <v>0</v>
      </c>
    </row>
    <row r="16766" customFormat="false" ht="12.75" hidden="false" customHeight="false" outlineLevel="0" collapsed="false">
      <c r="A16766" s="0" t="n">
        <f aca="false">ROW()+255</f>
        <v>17021</v>
      </c>
      <c r="B16766" s="0" t="n">
        <f aca="false">D16766/C16766</f>
        <v>1.20249879177294</v>
      </c>
      <c r="C16766" s="1" t="n">
        <f aca="false">C16765+1/30+G16766</f>
        <v>558.67000000015</v>
      </c>
      <c r="D16766" s="1" t="n">
        <f aca="false">D16765+1/25+H16766</f>
        <v>671.799999999968</v>
      </c>
      <c r="G16766" s="0" t="n">
        <f aca="false">IF(E16766="+",1/300,IF(E16766="-",-1/300,0))</f>
        <v>0</v>
      </c>
      <c r="H16766" s="0" t="n">
        <f aca="false">IF(F16766="+",1/100,0)</f>
        <v>0</v>
      </c>
    </row>
    <row r="16767" customFormat="false" ht="12.75" hidden="false" customHeight="false" outlineLevel="0" collapsed="false">
      <c r="A16767" s="0" t="n">
        <f aca="false">ROW()+255</f>
        <v>17022</v>
      </c>
      <c r="B16767" s="0" t="n">
        <f aca="false">D16767/C16767</f>
        <v>1.20249864269014</v>
      </c>
      <c r="C16767" s="1" t="n">
        <f aca="false">C16766+1/30+G16767</f>
        <v>558.703333333483</v>
      </c>
      <c r="D16767" s="1" t="n">
        <f aca="false">D16766+1/25+H16767</f>
        <v>671.839999999968</v>
      </c>
      <c r="G16767" s="0" t="n">
        <f aca="false">IF(E16767="+",1/300,IF(E16767="-",-1/300,0))</f>
        <v>0</v>
      </c>
      <c r="H16767" s="0" t="n">
        <f aca="false">IF(F16767="+",1/100,0)</f>
        <v>0</v>
      </c>
    </row>
    <row r="16768" customFormat="false" ht="12.75" hidden="false" customHeight="false" outlineLevel="0" collapsed="false">
      <c r="A16768" s="0" t="n">
        <f aca="false">ROW()+255</f>
        <v>17023</v>
      </c>
      <c r="B16768" s="0" t="n">
        <f aca="false">D16768/C16768</f>
        <v>1.20249849362512</v>
      </c>
      <c r="C16768" s="1" t="n">
        <f aca="false">C16767+1/30+G16768</f>
        <v>558.736666666816</v>
      </c>
      <c r="D16768" s="1" t="n">
        <f aca="false">D16767+1/25+H16768</f>
        <v>671.879999999968</v>
      </c>
      <c r="G16768" s="0" t="n">
        <f aca="false">IF(E16768="+",1/300,IF(E16768="-",-1/300,0))</f>
        <v>0</v>
      </c>
      <c r="H16768" s="0" t="n">
        <f aca="false">IF(F16768="+",1/100,0)</f>
        <v>0</v>
      </c>
    </row>
    <row r="16769" customFormat="false" ht="12.75" hidden="false" customHeight="false" outlineLevel="0" collapsed="false">
      <c r="A16769" s="0" t="n">
        <f aca="false">ROW()+255</f>
        <v>17024</v>
      </c>
      <c r="B16769" s="0" t="n">
        <f aca="false">D16769/C16769</f>
        <v>1.20249834457789</v>
      </c>
      <c r="C16769" s="1" t="n">
        <f aca="false">C16768+1/30+G16769</f>
        <v>558.770000000149</v>
      </c>
      <c r="D16769" s="1" t="n">
        <f aca="false">D16768+1/25+H16769</f>
        <v>671.919999999968</v>
      </c>
      <c r="G16769" s="0" t="n">
        <f aca="false">IF(E16769="+",1/300,IF(E16769="-",-1/300,0))</f>
        <v>0</v>
      </c>
      <c r="H16769" s="0" t="n">
        <f aca="false">IF(F16769="+",1/100,0)</f>
        <v>0</v>
      </c>
    </row>
    <row r="16770" customFormat="false" ht="12.75" hidden="false" customHeight="false" outlineLevel="0" collapsed="false">
      <c r="A16770" s="0" t="n">
        <f aca="false">ROW()+255</f>
        <v>17025</v>
      </c>
      <c r="B16770" s="0" t="n">
        <f aca="false">D16770/C16770</f>
        <v>1.20249819554844</v>
      </c>
      <c r="C16770" s="1" t="n">
        <f aca="false">C16769+1/30+G16770</f>
        <v>558.803333333483</v>
      </c>
      <c r="D16770" s="1" t="n">
        <f aca="false">D16769+1/25+H16770</f>
        <v>671.959999999968</v>
      </c>
      <c r="G16770" s="0" t="n">
        <f aca="false">IF(E16770="+",1/300,IF(E16770="-",-1/300,0))</f>
        <v>0</v>
      </c>
      <c r="H16770" s="0" t="n">
        <f aca="false">IF(F16770="+",1/100,0)</f>
        <v>0</v>
      </c>
    </row>
    <row r="16771" customFormat="false" ht="12.75" hidden="false" customHeight="false" outlineLevel="0" collapsed="false">
      <c r="A16771" s="0" t="n">
        <f aca="false">ROW()+255</f>
        <v>17026</v>
      </c>
      <c r="B16771" s="0" t="n">
        <f aca="false">D16771/C16771</f>
        <v>1.20249804653677</v>
      </c>
      <c r="C16771" s="1" t="n">
        <f aca="false">C16770+1/30+G16771</f>
        <v>558.836666666816</v>
      </c>
      <c r="D16771" s="1" t="n">
        <f aca="false">D16770+1/25+H16771</f>
        <v>671.999999999968</v>
      </c>
      <c r="G16771" s="0" t="n">
        <f aca="false">IF(E16771="+",1/300,IF(E16771="-",-1/300,0))</f>
        <v>0</v>
      </c>
      <c r="H16771" s="0" t="n">
        <f aca="false">IF(F16771="+",1/100,0)</f>
        <v>0</v>
      </c>
    </row>
    <row r="16772" customFormat="false" ht="12.75" hidden="false" customHeight="false" outlineLevel="0" collapsed="false">
      <c r="A16772" s="0" t="n">
        <f aca="false">ROW()+255</f>
        <v>17027</v>
      </c>
      <c r="B16772" s="0" t="n">
        <f aca="false">D16772/C16772</f>
        <v>1.20249789754288</v>
      </c>
      <c r="C16772" s="1" t="n">
        <f aca="false">C16771+1/30+G16772</f>
        <v>558.870000000149</v>
      </c>
      <c r="D16772" s="1" t="n">
        <f aca="false">D16771+1/25+H16772</f>
        <v>672.039999999968</v>
      </c>
      <c r="G16772" s="0" t="n">
        <f aca="false">IF(E16772="+",1/300,IF(E16772="-",-1/300,0))</f>
        <v>0</v>
      </c>
      <c r="H16772" s="0" t="n">
        <f aca="false">IF(F16772="+",1/100,0)</f>
        <v>0</v>
      </c>
    </row>
    <row r="16773" customFormat="false" ht="12.75" hidden="false" customHeight="false" outlineLevel="0" collapsed="false">
      <c r="A16773" s="0" t="n">
        <f aca="false">ROW()+255</f>
        <v>17028</v>
      </c>
      <c r="B16773" s="0" t="n">
        <f aca="false">D16773/C16773</f>
        <v>1.20249774856676</v>
      </c>
      <c r="C16773" s="1" t="n">
        <f aca="false">C16772+1/30+G16773</f>
        <v>558.903333333483</v>
      </c>
      <c r="D16773" s="1" t="n">
        <f aca="false">D16772+1/25+H16773</f>
        <v>672.079999999968</v>
      </c>
      <c r="G16773" s="0" t="n">
        <f aca="false">IF(E16773="+",1/300,IF(E16773="-",-1/300,0))</f>
        <v>0</v>
      </c>
      <c r="H16773" s="0" t="n">
        <f aca="false">IF(F16773="+",1/100,0)</f>
        <v>0</v>
      </c>
    </row>
    <row r="16774" customFormat="false" ht="12.75" hidden="false" customHeight="false" outlineLevel="0" collapsed="false">
      <c r="A16774" s="0" t="n">
        <f aca="false">ROW()+255</f>
        <v>17029</v>
      </c>
      <c r="B16774" s="0" t="n">
        <f aca="false">D16774/C16774</f>
        <v>1.2024975996084</v>
      </c>
      <c r="C16774" s="1" t="n">
        <f aca="false">C16773+1/30+G16774</f>
        <v>558.936666666816</v>
      </c>
      <c r="D16774" s="1" t="n">
        <f aca="false">D16773+1/25+H16774</f>
        <v>672.119999999968</v>
      </c>
      <c r="G16774" s="0" t="n">
        <f aca="false">IF(E16774="+",1/300,IF(E16774="-",-1/300,0))</f>
        <v>0</v>
      </c>
      <c r="H16774" s="0" t="n">
        <f aca="false">IF(F16774="+",1/100,0)</f>
        <v>0</v>
      </c>
    </row>
    <row r="16775" customFormat="false" ht="12.75" hidden="false" customHeight="false" outlineLevel="0" collapsed="false">
      <c r="A16775" s="0" t="n">
        <f aca="false">ROW()+255</f>
        <v>17030</v>
      </c>
      <c r="B16775" s="0" t="n">
        <f aca="false">D16775/C16775</f>
        <v>1.20249745066781</v>
      </c>
      <c r="C16775" s="1" t="n">
        <f aca="false">C16774+1/30+G16775</f>
        <v>558.970000000149</v>
      </c>
      <c r="D16775" s="1" t="n">
        <f aca="false">D16774+1/25+H16775</f>
        <v>672.159999999968</v>
      </c>
      <c r="G16775" s="0" t="n">
        <f aca="false">IF(E16775="+",1/300,IF(E16775="-",-1/300,0))</f>
        <v>0</v>
      </c>
      <c r="H16775" s="0" t="n">
        <f aca="false">IF(F16775="+",1/100,0)</f>
        <v>0</v>
      </c>
    </row>
    <row r="16776" customFormat="false" ht="12.75" hidden="false" customHeight="false" outlineLevel="0" collapsed="false">
      <c r="A16776" s="0" t="n">
        <f aca="false">ROW()+255</f>
        <v>17031</v>
      </c>
      <c r="B16776" s="0" t="n">
        <f aca="false">D16776/C16776</f>
        <v>1.20249730174499</v>
      </c>
      <c r="C16776" s="1" t="n">
        <f aca="false">C16775+1/30+G16776</f>
        <v>559.003333333483</v>
      </c>
      <c r="D16776" s="1" t="n">
        <f aca="false">D16775+1/25+H16776</f>
        <v>672.199999999968</v>
      </c>
      <c r="G16776" s="0" t="n">
        <f aca="false">IF(E16776="+",1/300,IF(E16776="-",-1/300,0))</f>
        <v>0</v>
      </c>
      <c r="H16776" s="0" t="n">
        <f aca="false">IF(F16776="+",1/100,0)</f>
        <v>0</v>
      </c>
    </row>
    <row r="16777" customFormat="false" ht="12.75" hidden="false" customHeight="false" outlineLevel="0" collapsed="false">
      <c r="A16777" s="0" t="n">
        <f aca="false">ROW()+255</f>
        <v>17032</v>
      </c>
      <c r="B16777" s="0" t="n">
        <f aca="false">D16777/C16777</f>
        <v>1.20249715283992</v>
      </c>
      <c r="C16777" s="1" t="n">
        <f aca="false">C16776+1/30+G16777</f>
        <v>559.036666666816</v>
      </c>
      <c r="D16777" s="1" t="n">
        <f aca="false">D16776+1/25+H16777</f>
        <v>672.239999999968</v>
      </c>
      <c r="G16777" s="0" t="n">
        <f aca="false">IF(E16777="+",1/300,IF(E16777="-",-1/300,0))</f>
        <v>0</v>
      </c>
      <c r="H16777" s="0" t="n">
        <f aca="false">IF(F16777="+",1/100,0)</f>
        <v>0</v>
      </c>
    </row>
    <row r="16778" customFormat="false" ht="12.75" hidden="false" customHeight="false" outlineLevel="0" collapsed="false">
      <c r="A16778" s="0" t="n">
        <f aca="false">ROW()+255</f>
        <v>17033</v>
      </c>
      <c r="B16778" s="0" t="n">
        <f aca="false">D16778/C16778</f>
        <v>1.20249700395261</v>
      </c>
      <c r="C16778" s="1" t="n">
        <f aca="false">C16777+1/30+G16778</f>
        <v>559.070000000149</v>
      </c>
      <c r="D16778" s="1" t="n">
        <f aca="false">D16777+1/25+H16778</f>
        <v>672.279999999968</v>
      </c>
      <c r="G16778" s="0" t="n">
        <f aca="false">IF(E16778="+",1/300,IF(E16778="-",-1/300,0))</f>
        <v>0</v>
      </c>
      <c r="H16778" s="0" t="n">
        <f aca="false">IF(F16778="+",1/100,0)</f>
        <v>0</v>
      </c>
    </row>
    <row r="16779" customFormat="false" ht="12.75" hidden="false" customHeight="false" outlineLevel="0" collapsed="false">
      <c r="A16779" s="0" t="n">
        <f aca="false">ROW()+255</f>
        <v>17034</v>
      </c>
      <c r="B16779" s="0" t="n">
        <f aca="false">D16779/C16779</f>
        <v>1.20249685508306</v>
      </c>
      <c r="C16779" s="1" t="n">
        <f aca="false">C16778+1/30+G16779</f>
        <v>559.103333333482</v>
      </c>
      <c r="D16779" s="1" t="n">
        <f aca="false">D16778+1/25+H16779</f>
        <v>672.319999999968</v>
      </c>
      <c r="G16779" s="0" t="n">
        <f aca="false">IF(E16779="+",1/300,IF(E16779="-",-1/300,0))</f>
        <v>0</v>
      </c>
      <c r="H16779" s="0" t="n">
        <f aca="false">IF(F16779="+",1/100,0)</f>
        <v>0</v>
      </c>
    </row>
    <row r="16780" customFormat="false" ht="12.75" hidden="false" customHeight="false" outlineLevel="0" collapsed="false">
      <c r="A16780" s="0" t="n">
        <f aca="false">ROW()+255</f>
        <v>17035</v>
      </c>
      <c r="B16780" s="0" t="n">
        <f aca="false">D16780/C16780</f>
        <v>1.20249670623125</v>
      </c>
      <c r="C16780" s="1" t="n">
        <f aca="false">C16779+1/30+G16780</f>
        <v>559.136666666816</v>
      </c>
      <c r="D16780" s="1" t="n">
        <f aca="false">D16779+1/25+H16780</f>
        <v>672.359999999968</v>
      </c>
      <c r="G16780" s="0" t="n">
        <f aca="false">IF(E16780="+",1/300,IF(E16780="-",-1/300,0))</f>
        <v>0</v>
      </c>
      <c r="H16780" s="0" t="n">
        <f aca="false">IF(F16780="+",1/100,0)</f>
        <v>0</v>
      </c>
    </row>
    <row r="16781" customFormat="false" ht="12.75" hidden="false" customHeight="false" outlineLevel="0" collapsed="false">
      <c r="A16781" s="0" t="n">
        <f aca="false">ROW()+255</f>
        <v>17036</v>
      </c>
      <c r="B16781" s="0" t="n">
        <f aca="false">D16781/C16781</f>
        <v>1.20249655739719</v>
      </c>
      <c r="C16781" s="1" t="n">
        <f aca="false">C16780+1/30+G16781</f>
        <v>559.170000000149</v>
      </c>
      <c r="D16781" s="1" t="n">
        <f aca="false">D16780+1/25+H16781</f>
        <v>672.399999999968</v>
      </c>
      <c r="G16781" s="0" t="n">
        <f aca="false">IF(E16781="+",1/300,IF(E16781="-",-1/300,0))</f>
        <v>0</v>
      </c>
      <c r="H16781" s="0" t="n">
        <f aca="false">IF(F16781="+",1/100,0)</f>
        <v>0</v>
      </c>
    </row>
    <row r="16782" customFormat="false" ht="12.75" hidden="false" customHeight="false" outlineLevel="0" collapsed="false">
      <c r="A16782" s="0" t="n">
        <f aca="false">ROW()+255</f>
        <v>17037</v>
      </c>
      <c r="B16782" s="0" t="n">
        <f aca="false">D16782/C16782</f>
        <v>1.20249640858088</v>
      </c>
      <c r="C16782" s="1" t="n">
        <f aca="false">C16781+1/30+G16782</f>
        <v>559.203333333482</v>
      </c>
      <c r="D16782" s="1" t="n">
        <f aca="false">D16781+1/25+H16782</f>
        <v>672.439999999967</v>
      </c>
      <c r="G16782" s="0" t="n">
        <f aca="false">IF(E16782="+",1/300,IF(E16782="-",-1/300,0))</f>
        <v>0</v>
      </c>
      <c r="H16782" s="0" t="n">
        <f aca="false">IF(F16782="+",1/100,0)</f>
        <v>0</v>
      </c>
    </row>
    <row r="16783" customFormat="false" ht="12.75" hidden="false" customHeight="false" outlineLevel="0" collapsed="false">
      <c r="A16783" s="0" t="n">
        <f aca="false">ROW()+255</f>
        <v>17038</v>
      </c>
      <c r="B16783" s="0" t="n">
        <f aca="false">D16783/C16783</f>
        <v>1.2024962597823</v>
      </c>
      <c r="C16783" s="1" t="n">
        <f aca="false">C16782+1/30+G16783</f>
        <v>559.236666666816</v>
      </c>
      <c r="D16783" s="1" t="n">
        <f aca="false">D16782+1/25+H16783</f>
        <v>672.479999999967</v>
      </c>
      <c r="G16783" s="0" t="n">
        <f aca="false">IF(E16783="+",1/300,IF(E16783="-",-1/300,0))</f>
        <v>0</v>
      </c>
      <c r="H16783" s="0" t="n">
        <f aca="false">IF(F16783="+",1/100,0)</f>
        <v>0</v>
      </c>
    </row>
    <row r="16784" customFormat="false" ht="12.75" hidden="false" customHeight="false" outlineLevel="0" collapsed="false">
      <c r="A16784" s="0" t="n">
        <f aca="false">ROW()+255</f>
        <v>17039</v>
      </c>
      <c r="B16784" s="0" t="n">
        <f aca="false">D16784/C16784</f>
        <v>1.20249611100146</v>
      </c>
      <c r="C16784" s="1" t="n">
        <f aca="false">C16783+1/30+G16784</f>
        <v>559.270000000149</v>
      </c>
      <c r="D16784" s="1" t="n">
        <f aca="false">D16783+1/25+H16784</f>
        <v>672.519999999967</v>
      </c>
      <c r="G16784" s="0" t="n">
        <f aca="false">IF(E16784="+",1/300,IF(E16784="-",-1/300,0))</f>
        <v>0</v>
      </c>
      <c r="H16784" s="0" t="n">
        <f aca="false">IF(F16784="+",1/100,0)</f>
        <v>0</v>
      </c>
    </row>
    <row r="16785" customFormat="false" ht="12.75" hidden="false" customHeight="false" outlineLevel="0" collapsed="false">
      <c r="A16785" s="0" t="n">
        <f aca="false">ROW()+255</f>
        <v>17040</v>
      </c>
      <c r="B16785" s="0" t="n">
        <f aca="false">D16785/C16785</f>
        <v>1.20249596223836</v>
      </c>
      <c r="C16785" s="1" t="n">
        <f aca="false">C16784+1/30+G16785</f>
        <v>559.303333333482</v>
      </c>
      <c r="D16785" s="1" t="n">
        <f aca="false">D16784+1/25+H16785</f>
        <v>672.559999999967</v>
      </c>
      <c r="G16785" s="0" t="n">
        <f aca="false">IF(E16785="+",1/300,IF(E16785="-",-1/300,0))</f>
        <v>0</v>
      </c>
      <c r="H16785" s="0" t="n">
        <f aca="false">IF(F16785="+",1/100,0)</f>
        <v>0</v>
      </c>
    </row>
    <row r="16786" customFormat="false" ht="12.75" hidden="false" customHeight="false" outlineLevel="0" collapsed="false">
      <c r="A16786" s="0" t="n">
        <f aca="false">ROW()+255</f>
        <v>17041</v>
      </c>
      <c r="B16786" s="0" t="n">
        <f aca="false">D16786/C16786</f>
        <v>1.20249581349299</v>
      </c>
      <c r="C16786" s="1" t="n">
        <f aca="false">C16785+1/30+G16786</f>
        <v>559.336666666816</v>
      </c>
      <c r="D16786" s="1" t="n">
        <f aca="false">D16785+1/25+H16786</f>
        <v>672.599999999967</v>
      </c>
      <c r="G16786" s="0" t="n">
        <f aca="false">IF(E16786="+",1/300,IF(E16786="-",-1/300,0))</f>
        <v>0</v>
      </c>
      <c r="H16786" s="0" t="n">
        <f aca="false">IF(F16786="+",1/100,0)</f>
        <v>0</v>
      </c>
    </row>
    <row r="16787" customFormat="false" ht="12.75" hidden="false" customHeight="false" outlineLevel="0" collapsed="false">
      <c r="A16787" s="0" t="n">
        <f aca="false">ROW()+255</f>
        <v>17042</v>
      </c>
      <c r="B16787" s="0" t="n">
        <f aca="false">D16787/C16787</f>
        <v>1.20249566476534</v>
      </c>
      <c r="C16787" s="1" t="n">
        <f aca="false">C16786+1/30+G16787</f>
        <v>559.370000000149</v>
      </c>
      <c r="D16787" s="1" t="n">
        <f aca="false">D16786+1/25+H16787</f>
        <v>672.639999999967</v>
      </c>
      <c r="G16787" s="0" t="n">
        <f aca="false">IF(E16787="+",1/300,IF(E16787="-",-1/300,0))</f>
        <v>0</v>
      </c>
      <c r="H16787" s="0" t="n">
        <f aca="false">IF(F16787="+",1/100,0)</f>
        <v>0</v>
      </c>
    </row>
    <row r="16788" customFormat="false" ht="12.75" hidden="false" customHeight="false" outlineLevel="0" collapsed="false">
      <c r="A16788" s="0" t="n">
        <f aca="false">ROW()+255</f>
        <v>17043</v>
      </c>
      <c r="B16788" s="0" t="n">
        <f aca="false">D16788/C16788</f>
        <v>1.20249551605542</v>
      </c>
      <c r="C16788" s="1" t="n">
        <f aca="false">C16787+1/30+G16788</f>
        <v>559.403333333482</v>
      </c>
      <c r="D16788" s="1" t="n">
        <f aca="false">D16787+1/25+H16788</f>
        <v>672.679999999967</v>
      </c>
      <c r="G16788" s="0" t="n">
        <f aca="false">IF(E16788="+",1/300,IF(E16788="-",-1/300,0))</f>
        <v>0</v>
      </c>
      <c r="H16788" s="0" t="n">
        <f aca="false">IF(F16788="+",1/100,0)</f>
        <v>0</v>
      </c>
    </row>
    <row r="16789" customFormat="false" ht="12.75" hidden="false" customHeight="false" outlineLevel="0" collapsed="false">
      <c r="A16789" s="0" t="n">
        <f aca="false">ROW()+255</f>
        <v>17044</v>
      </c>
      <c r="B16789" s="0" t="n">
        <f aca="false">D16789/C16789</f>
        <v>1.20249536736322</v>
      </c>
      <c r="C16789" s="1" t="n">
        <f aca="false">C16788+1/30+G16789</f>
        <v>559.436666666815</v>
      </c>
      <c r="D16789" s="1" t="n">
        <f aca="false">D16788+1/25+H16789</f>
        <v>672.719999999967</v>
      </c>
      <c r="G16789" s="0" t="n">
        <f aca="false">IF(E16789="+",1/300,IF(E16789="-",-1/300,0))</f>
        <v>0</v>
      </c>
      <c r="H16789" s="0" t="n">
        <f aca="false">IF(F16789="+",1/100,0)</f>
        <v>0</v>
      </c>
    </row>
    <row r="16790" customFormat="false" ht="12.75" hidden="false" customHeight="false" outlineLevel="0" collapsed="false">
      <c r="A16790" s="0" t="n">
        <f aca="false">ROW()+255</f>
        <v>17045</v>
      </c>
      <c r="B16790" s="0" t="n">
        <f aca="false">D16790/C16790</f>
        <v>1.20249521868874</v>
      </c>
      <c r="C16790" s="1" t="n">
        <f aca="false">C16789+1/30+G16790</f>
        <v>559.470000000149</v>
      </c>
      <c r="D16790" s="1" t="n">
        <f aca="false">D16789+1/25+H16790</f>
        <v>672.759999999967</v>
      </c>
      <c r="G16790" s="0" t="n">
        <f aca="false">IF(E16790="+",1/300,IF(E16790="-",-1/300,0))</f>
        <v>0</v>
      </c>
      <c r="H16790" s="0" t="n">
        <f aca="false">IF(F16790="+",1/100,0)</f>
        <v>0</v>
      </c>
    </row>
    <row r="16791" customFormat="false" ht="12.75" hidden="false" customHeight="false" outlineLevel="0" collapsed="false">
      <c r="A16791" s="0" t="n">
        <f aca="false">ROW()+255</f>
        <v>17046</v>
      </c>
      <c r="B16791" s="0" t="n">
        <f aca="false">D16791/C16791</f>
        <v>1.20249507003197</v>
      </c>
      <c r="C16791" s="1" t="n">
        <f aca="false">C16790+1/30+G16791</f>
        <v>559.503333333482</v>
      </c>
      <c r="D16791" s="1" t="n">
        <f aca="false">D16790+1/25+H16791</f>
        <v>672.799999999967</v>
      </c>
      <c r="G16791" s="0" t="n">
        <f aca="false">IF(E16791="+",1/300,IF(E16791="-",-1/300,0))</f>
        <v>0</v>
      </c>
      <c r="H16791" s="0" t="n">
        <f aca="false">IF(F16791="+",1/100,0)</f>
        <v>0</v>
      </c>
    </row>
    <row r="16792" customFormat="false" ht="12.75" hidden="false" customHeight="false" outlineLevel="0" collapsed="false">
      <c r="A16792" s="0" t="n">
        <f aca="false">ROW()+255</f>
        <v>17047</v>
      </c>
      <c r="B16792" s="0" t="n">
        <f aca="false">D16792/C16792</f>
        <v>1.20249492139292</v>
      </c>
      <c r="C16792" s="1" t="n">
        <f aca="false">C16791+1/30+G16792</f>
        <v>559.536666666815</v>
      </c>
      <c r="D16792" s="1" t="n">
        <f aca="false">D16791+1/25+H16792</f>
        <v>672.839999999967</v>
      </c>
      <c r="G16792" s="0" t="n">
        <f aca="false">IF(E16792="+",1/300,IF(E16792="-",-1/300,0))</f>
        <v>0</v>
      </c>
      <c r="H16792" s="0" t="n">
        <f aca="false">IF(F16792="+",1/100,0)</f>
        <v>0</v>
      </c>
    </row>
    <row r="16793" customFormat="false" ht="12.75" hidden="false" customHeight="false" outlineLevel="0" collapsed="false">
      <c r="A16793" s="0" t="n">
        <f aca="false">ROW()+255</f>
        <v>17048</v>
      </c>
      <c r="B16793" s="0" t="n">
        <f aca="false">D16793/C16793</f>
        <v>1.20249477277157</v>
      </c>
      <c r="C16793" s="1" t="n">
        <f aca="false">C16792+1/30+G16793</f>
        <v>559.570000000149</v>
      </c>
      <c r="D16793" s="1" t="n">
        <f aca="false">D16792+1/25+H16793</f>
        <v>672.879999999967</v>
      </c>
      <c r="G16793" s="0" t="n">
        <f aca="false">IF(E16793="+",1/300,IF(E16793="-",-1/300,0))</f>
        <v>0</v>
      </c>
      <c r="H16793" s="0" t="n">
        <f aca="false">IF(F16793="+",1/100,0)</f>
        <v>0</v>
      </c>
    </row>
    <row r="16794" customFormat="false" ht="12.75" hidden="false" customHeight="false" outlineLevel="0" collapsed="false">
      <c r="A16794" s="0" t="n">
        <f aca="false">ROW()+255</f>
        <v>17049</v>
      </c>
      <c r="B16794" s="0" t="n">
        <f aca="false">D16794/C16794</f>
        <v>1.20249462416793</v>
      </c>
      <c r="C16794" s="1" t="n">
        <f aca="false">C16793+1/30+G16794</f>
        <v>559.603333333482</v>
      </c>
      <c r="D16794" s="1" t="n">
        <f aca="false">D16793+1/25+H16794</f>
        <v>672.919999999967</v>
      </c>
      <c r="G16794" s="0" t="n">
        <f aca="false">IF(E16794="+",1/300,IF(E16794="-",-1/300,0))</f>
        <v>0</v>
      </c>
      <c r="H16794" s="0" t="n">
        <f aca="false">IF(F16794="+",1/100,0)</f>
        <v>0</v>
      </c>
    </row>
    <row r="16795" customFormat="false" ht="12.75" hidden="false" customHeight="false" outlineLevel="0" collapsed="false">
      <c r="A16795" s="0" t="n">
        <f aca="false">ROW()+255</f>
        <v>17050</v>
      </c>
      <c r="B16795" s="0" t="n">
        <f aca="false">D16795/C16795</f>
        <v>1.20249447558199</v>
      </c>
      <c r="C16795" s="1" t="n">
        <f aca="false">C16794+1/30+G16795</f>
        <v>559.636666666815</v>
      </c>
      <c r="D16795" s="1" t="n">
        <f aca="false">D16794+1/25+H16795</f>
        <v>672.959999999967</v>
      </c>
      <c r="G16795" s="0" t="n">
        <f aca="false">IF(E16795="+",1/300,IF(E16795="-",-1/300,0))</f>
        <v>0</v>
      </c>
      <c r="H16795" s="0" t="n">
        <f aca="false">IF(F16795="+",1/100,0)</f>
        <v>0</v>
      </c>
    </row>
    <row r="16796" customFormat="false" ht="12.75" hidden="false" customHeight="false" outlineLevel="0" collapsed="false">
      <c r="A16796" s="0" t="n">
        <f aca="false">ROW()+255</f>
        <v>17051</v>
      </c>
      <c r="B16796" s="0" t="n">
        <f aca="false">D16796/C16796</f>
        <v>1.20249432701376</v>
      </c>
      <c r="C16796" s="1" t="n">
        <f aca="false">C16795+1/30+G16796</f>
        <v>559.670000000149</v>
      </c>
      <c r="D16796" s="1" t="n">
        <f aca="false">D16795+1/25+H16796</f>
        <v>672.999999999967</v>
      </c>
      <c r="G16796" s="0" t="n">
        <f aca="false">IF(E16796="+",1/300,IF(E16796="-",-1/300,0))</f>
        <v>0</v>
      </c>
      <c r="H16796" s="0" t="n">
        <f aca="false">IF(F16796="+",1/100,0)</f>
        <v>0</v>
      </c>
    </row>
    <row r="16797" customFormat="false" ht="12.75" hidden="false" customHeight="false" outlineLevel="0" collapsed="false">
      <c r="A16797" s="0" t="n">
        <f aca="false">ROW()+255</f>
        <v>17052</v>
      </c>
      <c r="B16797" s="0" t="n">
        <f aca="false">D16797/C16797</f>
        <v>1.20249417846321</v>
      </c>
      <c r="C16797" s="1" t="n">
        <f aca="false">C16796+1/30+G16797</f>
        <v>559.703333333482</v>
      </c>
      <c r="D16797" s="1" t="n">
        <f aca="false">D16796+1/25+H16797</f>
        <v>673.039999999967</v>
      </c>
      <c r="G16797" s="0" t="n">
        <f aca="false">IF(E16797="+",1/300,IF(E16797="-",-1/300,0))</f>
        <v>0</v>
      </c>
      <c r="H16797" s="0" t="n">
        <f aca="false">IF(F16797="+",1/100,0)</f>
        <v>0</v>
      </c>
    </row>
    <row r="16798" customFormat="false" ht="12.75" hidden="false" customHeight="false" outlineLevel="0" collapsed="false">
      <c r="A16798" s="0" t="n">
        <f aca="false">ROW()+255</f>
        <v>17053</v>
      </c>
      <c r="B16798" s="0" t="n">
        <f aca="false">D16798/C16798</f>
        <v>1.20249402993036</v>
      </c>
      <c r="C16798" s="1" t="n">
        <f aca="false">C16797+1/30+G16798</f>
        <v>559.736666666815</v>
      </c>
      <c r="D16798" s="1" t="n">
        <f aca="false">D16797+1/25+H16798</f>
        <v>673.079999999967</v>
      </c>
      <c r="G16798" s="0" t="n">
        <f aca="false">IF(E16798="+",1/300,IF(E16798="-",-1/300,0))</f>
        <v>0</v>
      </c>
      <c r="H16798" s="0" t="n">
        <f aca="false">IF(F16798="+",1/100,0)</f>
        <v>0</v>
      </c>
    </row>
    <row r="16799" customFormat="false" ht="12.75" hidden="false" customHeight="false" outlineLevel="0" collapsed="false">
      <c r="A16799" s="0" t="n">
        <f aca="false">ROW()+255</f>
        <v>17054</v>
      </c>
      <c r="B16799" s="0" t="n">
        <f aca="false">D16799/C16799</f>
        <v>1.2024938814152</v>
      </c>
      <c r="C16799" s="1" t="n">
        <f aca="false">C16798+1/30+G16799</f>
        <v>559.770000000149</v>
      </c>
      <c r="D16799" s="1" t="n">
        <f aca="false">D16798+1/25+H16799</f>
        <v>673.119999999967</v>
      </c>
      <c r="G16799" s="0" t="n">
        <f aca="false">IF(E16799="+",1/300,IF(E16799="-",-1/300,0))</f>
        <v>0</v>
      </c>
      <c r="H16799" s="0" t="n">
        <f aca="false">IF(F16799="+",1/100,0)</f>
        <v>0</v>
      </c>
    </row>
    <row r="16800" customFormat="false" ht="12.75" hidden="false" customHeight="false" outlineLevel="0" collapsed="false">
      <c r="A16800" s="0" t="n">
        <f aca="false">ROW()+255</f>
        <v>17055</v>
      </c>
      <c r="B16800" s="0" t="n">
        <f aca="false">D16800/C16800</f>
        <v>1.20249373291773</v>
      </c>
      <c r="C16800" s="1" t="n">
        <f aca="false">C16799+1/30+G16800</f>
        <v>559.803333333482</v>
      </c>
      <c r="D16800" s="1" t="n">
        <f aca="false">D16799+1/25+H16800</f>
        <v>673.159999999967</v>
      </c>
      <c r="G16800" s="0" t="n">
        <f aca="false">IF(E16800="+",1/300,IF(E16800="-",-1/300,0))</f>
        <v>0</v>
      </c>
      <c r="H16800" s="0" t="n">
        <f aca="false">IF(F16800="+",1/100,0)</f>
        <v>0</v>
      </c>
    </row>
    <row r="16801" customFormat="false" ht="12.75" hidden="false" customHeight="false" outlineLevel="0" collapsed="false">
      <c r="A16801" s="0" t="n">
        <f aca="false">ROW()+255</f>
        <v>17056</v>
      </c>
      <c r="B16801" s="0" t="n">
        <f aca="false">D16801/C16801</f>
        <v>1.20249358443794</v>
      </c>
      <c r="C16801" s="1" t="n">
        <f aca="false">C16800+1/30+G16801</f>
        <v>559.836666666815</v>
      </c>
      <c r="D16801" s="1" t="n">
        <f aca="false">D16800+1/25+H16801</f>
        <v>673.199999999967</v>
      </c>
      <c r="G16801" s="0" t="n">
        <f aca="false">IF(E16801="+",1/300,IF(E16801="-",-1/300,0))</f>
        <v>0</v>
      </c>
      <c r="H16801" s="0" t="n">
        <f aca="false">IF(F16801="+",1/100,0)</f>
        <v>0</v>
      </c>
    </row>
    <row r="16802" customFormat="false" ht="12.75" hidden="false" customHeight="false" outlineLevel="0" collapsed="false">
      <c r="A16802" s="0" t="n">
        <f aca="false">ROW()+255</f>
        <v>17057</v>
      </c>
      <c r="B16802" s="0" t="n">
        <f aca="false">D16802/C16802</f>
        <v>1.20249343597583</v>
      </c>
      <c r="C16802" s="1" t="n">
        <f aca="false">C16801+1/30+G16802</f>
        <v>559.870000000148</v>
      </c>
      <c r="D16802" s="1" t="n">
        <f aca="false">D16801+1/25+H16802</f>
        <v>673.239999999967</v>
      </c>
      <c r="G16802" s="0" t="n">
        <f aca="false">IF(E16802="+",1/300,IF(E16802="-",-1/300,0))</f>
        <v>0</v>
      </c>
      <c r="H16802" s="0" t="n">
        <f aca="false">IF(F16802="+",1/100,0)</f>
        <v>0</v>
      </c>
    </row>
    <row r="16803" customFormat="false" ht="12.75" hidden="false" customHeight="false" outlineLevel="0" collapsed="false">
      <c r="A16803" s="0" t="n">
        <f aca="false">ROW()+255</f>
        <v>17058</v>
      </c>
      <c r="B16803" s="0" t="n">
        <f aca="false">D16803/C16803</f>
        <v>1.2024932875314</v>
      </c>
      <c r="C16803" s="1" t="n">
        <f aca="false">C16802+1/30+G16803</f>
        <v>559.903333333482</v>
      </c>
      <c r="D16803" s="1" t="n">
        <f aca="false">D16802+1/25+H16803</f>
        <v>673.279999999967</v>
      </c>
      <c r="G16803" s="0" t="n">
        <f aca="false">IF(E16803="+",1/300,IF(E16803="-",-1/300,0))</f>
        <v>0</v>
      </c>
      <c r="H16803" s="0" t="n">
        <f aca="false">IF(F16803="+",1/100,0)</f>
        <v>0</v>
      </c>
    </row>
    <row r="16804" customFormat="false" ht="12.75" hidden="false" customHeight="false" outlineLevel="0" collapsed="false">
      <c r="A16804" s="0" t="n">
        <f aca="false">ROW()+255</f>
        <v>17059</v>
      </c>
      <c r="B16804" s="0" t="n">
        <f aca="false">D16804/C16804</f>
        <v>1.20249313910464</v>
      </c>
      <c r="C16804" s="1" t="n">
        <f aca="false">C16803+1/30+G16804</f>
        <v>559.936666666815</v>
      </c>
      <c r="D16804" s="1" t="n">
        <f aca="false">D16803+1/25+H16804</f>
        <v>673.319999999967</v>
      </c>
      <c r="G16804" s="0" t="n">
        <f aca="false">IF(E16804="+",1/300,IF(E16804="-",-1/300,0))</f>
        <v>0</v>
      </c>
      <c r="H16804" s="0" t="n">
        <f aca="false">IF(F16804="+",1/100,0)</f>
        <v>0</v>
      </c>
    </row>
    <row r="16805" customFormat="false" ht="12.75" hidden="false" customHeight="false" outlineLevel="0" collapsed="false">
      <c r="A16805" s="0" t="n">
        <f aca="false">ROW()+255</f>
        <v>17060</v>
      </c>
      <c r="B16805" s="0" t="n">
        <f aca="false">D16805/C16805</f>
        <v>1.20249299069555</v>
      </c>
      <c r="C16805" s="1" t="n">
        <f aca="false">C16804+1/30+G16805</f>
        <v>559.970000000148</v>
      </c>
      <c r="D16805" s="1" t="n">
        <f aca="false">D16804+1/25+H16805</f>
        <v>673.359999999967</v>
      </c>
      <c r="G16805" s="0" t="n">
        <f aca="false">IF(E16805="+",1/300,IF(E16805="-",-1/300,0))</f>
        <v>0</v>
      </c>
      <c r="H16805" s="0" t="n">
        <f aca="false">IF(F16805="+",1/100,0)</f>
        <v>0</v>
      </c>
    </row>
    <row r="16806" customFormat="false" ht="12.75" hidden="false" customHeight="false" outlineLevel="0" collapsed="false">
      <c r="A16806" s="0" t="n">
        <f aca="false">ROW()+255</f>
        <v>17061</v>
      </c>
      <c r="B16806" s="0" t="n">
        <f aca="false">D16806/C16806</f>
        <v>1.20249284230413</v>
      </c>
      <c r="C16806" s="1" t="n">
        <f aca="false">C16805+1/30+G16806</f>
        <v>560.003333333482</v>
      </c>
      <c r="D16806" s="1" t="n">
        <f aca="false">D16805+1/25+H16806</f>
        <v>673.399999999967</v>
      </c>
      <c r="G16806" s="0" t="n">
        <f aca="false">IF(E16806="+",1/300,IF(E16806="-",-1/300,0))</f>
        <v>0</v>
      </c>
      <c r="H16806" s="0" t="n">
        <f aca="false">IF(F16806="+",1/100,0)</f>
        <v>0</v>
      </c>
    </row>
    <row r="16807" customFormat="false" ht="12.75" hidden="false" customHeight="false" outlineLevel="0" collapsed="false">
      <c r="A16807" s="0" t="n">
        <f aca="false">ROW()+255</f>
        <v>17062</v>
      </c>
      <c r="B16807" s="0" t="n">
        <f aca="false">D16807/C16807</f>
        <v>1.20249269393038</v>
      </c>
      <c r="C16807" s="1" t="n">
        <f aca="false">C16806+1/30+G16807</f>
        <v>560.036666666815</v>
      </c>
      <c r="D16807" s="1" t="n">
        <f aca="false">D16806+1/25+H16807</f>
        <v>673.439999999967</v>
      </c>
      <c r="G16807" s="0" t="n">
        <f aca="false">IF(E16807="+",1/300,IF(E16807="-",-1/300,0))</f>
        <v>0</v>
      </c>
      <c r="H16807" s="0" t="n">
        <f aca="false">IF(F16807="+",1/100,0)</f>
        <v>0</v>
      </c>
    </row>
    <row r="16808" customFormat="false" ht="12.75" hidden="false" customHeight="false" outlineLevel="0" collapsed="false">
      <c r="A16808" s="0" t="n">
        <f aca="false">ROW()+255</f>
        <v>17063</v>
      </c>
      <c r="B16808" s="0" t="n">
        <f aca="false">D16808/C16808</f>
        <v>1.20249254557428</v>
      </c>
      <c r="C16808" s="1" t="n">
        <f aca="false">C16807+1/30+G16808</f>
        <v>560.070000000148</v>
      </c>
      <c r="D16808" s="1" t="n">
        <f aca="false">D16807+1/25+H16808</f>
        <v>673.479999999967</v>
      </c>
      <c r="G16808" s="0" t="n">
        <f aca="false">IF(E16808="+",1/300,IF(E16808="-",-1/300,0))</f>
        <v>0</v>
      </c>
      <c r="H16808" s="0" t="n">
        <f aca="false">IF(F16808="+",1/100,0)</f>
        <v>0</v>
      </c>
    </row>
    <row r="16809" customFormat="false" ht="12.75" hidden="false" customHeight="false" outlineLevel="0" collapsed="false">
      <c r="A16809" s="0" t="n">
        <f aca="false">ROW()+255</f>
        <v>17064</v>
      </c>
      <c r="B16809" s="0" t="n">
        <f aca="false">D16809/C16809</f>
        <v>1.20249239723585</v>
      </c>
      <c r="C16809" s="1" t="n">
        <f aca="false">C16808+1/30+G16809</f>
        <v>560.103333333482</v>
      </c>
      <c r="D16809" s="1" t="n">
        <f aca="false">D16808+1/25+H16809</f>
        <v>673.519999999966</v>
      </c>
      <c r="G16809" s="0" t="n">
        <f aca="false">IF(E16809="+",1/300,IF(E16809="-",-1/300,0))</f>
        <v>0</v>
      </c>
      <c r="H16809" s="0" t="n">
        <f aca="false">IF(F16809="+",1/100,0)</f>
        <v>0</v>
      </c>
    </row>
    <row r="16810" customFormat="false" ht="12.75" hidden="false" customHeight="false" outlineLevel="0" collapsed="false">
      <c r="A16810" s="0" t="n">
        <f aca="false">ROW()+255</f>
        <v>17065</v>
      </c>
      <c r="B16810" s="0" t="n">
        <f aca="false">D16810/C16810</f>
        <v>1.20249224891507</v>
      </c>
      <c r="C16810" s="1" t="n">
        <f aca="false">C16809+1/30+G16810</f>
        <v>560.136666666815</v>
      </c>
      <c r="D16810" s="1" t="n">
        <f aca="false">D16809+1/25+H16810</f>
        <v>673.559999999966</v>
      </c>
      <c r="G16810" s="0" t="n">
        <f aca="false">IF(E16810="+",1/300,IF(E16810="-",-1/300,0))</f>
        <v>0</v>
      </c>
      <c r="H16810" s="0" t="n">
        <f aca="false">IF(F16810="+",1/100,0)</f>
        <v>0</v>
      </c>
    </row>
    <row r="16811" customFormat="false" ht="12.75" hidden="false" customHeight="false" outlineLevel="0" collapsed="false">
      <c r="A16811" s="0" t="n">
        <f aca="false">ROW()+255</f>
        <v>17066</v>
      </c>
      <c r="B16811" s="0" t="n">
        <f aca="false">D16811/C16811</f>
        <v>1.20249210061194</v>
      </c>
      <c r="C16811" s="1" t="n">
        <f aca="false">C16810+1/30+G16811</f>
        <v>560.170000000148</v>
      </c>
      <c r="D16811" s="1" t="n">
        <f aca="false">D16810+1/25+H16811</f>
        <v>673.599999999966</v>
      </c>
      <c r="G16811" s="0" t="n">
        <f aca="false">IF(E16811="+",1/300,IF(E16811="-",-1/300,0))</f>
        <v>0</v>
      </c>
      <c r="H16811" s="0" t="n">
        <f aca="false">IF(F16811="+",1/100,0)</f>
        <v>0</v>
      </c>
    </row>
    <row r="16812" customFormat="false" ht="12.75" hidden="false" customHeight="false" outlineLevel="0" collapsed="false">
      <c r="A16812" s="0" t="n">
        <f aca="false">ROW()+255</f>
        <v>17067</v>
      </c>
      <c r="B16812" s="0" t="n">
        <f aca="false">D16812/C16812</f>
        <v>1.20249195232646</v>
      </c>
      <c r="C16812" s="1" t="n">
        <f aca="false">C16811+1/30+G16812</f>
        <v>560.203333333481</v>
      </c>
      <c r="D16812" s="1" t="n">
        <f aca="false">D16811+1/25+H16812</f>
        <v>673.639999999966</v>
      </c>
      <c r="G16812" s="0" t="n">
        <f aca="false">IF(E16812="+",1/300,IF(E16812="-",-1/300,0))</f>
        <v>0</v>
      </c>
      <c r="H16812" s="0" t="n">
        <f aca="false">IF(F16812="+",1/100,0)</f>
        <v>0</v>
      </c>
    </row>
    <row r="16813" customFormat="false" ht="12.75" hidden="false" customHeight="false" outlineLevel="0" collapsed="false">
      <c r="A16813" s="0" t="n">
        <f aca="false">ROW()+255</f>
        <v>17068</v>
      </c>
      <c r="B16813" s="0" t="n">
        <f aca="false">D16813/C16813</f>
        <v>1.20249180405862</v>
      </c>
      <c r="C16813" s="1" t="n">
        <f aca="false">C16812+1/30+G16813</f>
        <v>560.236666666815</v>
      </c>
      <c r="D16813" s="1" t="n">
        <f aca="false">D16812+1/25+H16813</f>
        <v>673.679999999966</v>
      </c>
      <c r="G16813" s="0" t="n">
        <f aca="false">IF(E16813="+",1/300,IF(E16813="-",-1/300,0))</f>
        <v>0</v>
      </c>
      <c r="H16813" s="0" t="n">
        <f aca="false">IF(F16813="+",1/100,0)</f>
        <v>0</v>
      </c>
    </row>
    <row r="16814" customFormat="false" ht="12.75" hidden="false" customHeight="false" outlineLevel="0" collapsed="false">
      <c r="A16814" s="0" t="n">
        <f aca="false">ROW()+255</f>
        <v>17069</v>
      </c>
      <c r="B16814" s="0" t="n">
        <f aca="false">D16814/C16814</f>
        <v>1.20249165580843</v>
      </c>
      <c r="C16814" s="1" t="n">
        <f aca="false">C16813+1/30+G16814</f>
        <v>560.270000000148</v>
      </c>
      <c r="D16814" s="1" t="n">
        <f aca="false">D16813+1/25+H16814</f>
        <v>673.719999999966</v>
      </c>
      <c r="G16814" s="0" t="n">
        <f aca="false">IF(E16814="+",1/300,IF(E16814="-",-1/300,0))</f>
        <v>0</v>
      </c>
      <c r="H16814" s="0" t="n">
        <f aca="false">IF(F16814="+",1/100,0)</f>
        <v>0</v>
      </c>
    </row>
    <row r="16815" customFormat="false" ht="12.75" hidden="false" customHeight="false" outlineLevel="0" collapsed="false">
      <c r="A16815" s="0" t="n">
        <f aca="false">ROW()+255</f>
        <v>17070</v>
      </c>
      <c r="B16815" s="0" t="n">
        <f aca="false">D16815/C16815</f>
        <v>1.20249150757588</v>
      </c>
      <c r="C16815" s="1" t="n">
        <f aca="false">C16814+1/30+G16815</f>
        <v>560.303333333481</v>
      </c>
      <c r="D16815" s="1" t="n">
        <f aca="false">D16814+1/25+H16815</f>
        <v>673.759999999966</v>
      </c>
      <c r="G16815" s="0" t="n">
        <f aca="false">IF(E16815="+",1/300,IF(E16815="-",-1/300,0))</f>
        <v>0</v>
      </c>
      <c r="H16815" s="0" t="n">
        <f aca="false">IF(F16815="+",1/100,0)</f>
        <v>0</v>
      </c>
    </row>
    <row r="16816" customFormat="false" ht="12.75" hidden="false" customHeight="false" outlineLevel="0" collapsed="false">
      <c r="A16816" s="0" t="n">
        <f aca="false">ROW()+255</f>
        <v>17071</v>
      </c>
      <c r="B16816" s="0" t="n">
        <f aca="false">D16816/C16816</f>
        <v>1.20249135936096</v>
      </c>
      <c r="C16816" s="1" t="n">
        <f aca="false">C16815+1/30+G16816</f>
        <v>560.336666666815</v>
      </c>
      <c r="D16816" s="1" t="n">
        <f aca="false">D16815+1/25+H16816</f>
        <v>673.799999999966</v>
      </c>
      <c r="G16816" s="0" t="n">
        <f aca="false">IF(E16816="+",1/300,IF(E16816="-",-1/300,0))</f>
        <v>0</v>
      </c>
      <c r="H16816" s="0" t="n">
        <f aca="false">IF(F16816="+",1/100,0)</f>
        <v>0</v>
      </c>
    </row>
    <row r="16817" customFormat="false" ht="12.75" hidden="false" customHeight="false" outlineLevel="0" collapsed="false">
      <c r="A16817" s="0" t="n">
        <f aca="false">ROW()+255</f>
        <v>17072</v>
      </c>
      <c r="B16817" s="0" t="n">
        <f aca="false">D16817/C16817</f>
        <v>1.20249121116367</v>
      </c>
      <c r="C16817" s="1" t="n">
        <f aca="false">C16816+1/30+G16817</f>
        <v>560.370000000148</v>
      </c>
      <c r="D16817" s="1" t="n">
        <f aca="false">D16816+1/25+H16817</f>
        <v>673.839999999966</v>
      </c>
      <c r="G16817" s="0" t="n">
        <f aca="false">IF(E16817="+",1/300,IF(E16817="-",-1/300,0))</f>
        <v>0</v>
      </c>
      <c r="H16817" s="0" t="n">
        <f aca="false">IF(F16817="+",1/100,0)</f>
        <v>0</v>
      </c>
    </row>
    <row r="16818" customFormat="false" ht="12.75" hidden="false" customHeight="false" outlineLevel="0" collapsed="false">
      <c r="A16818" s="0" t="n">
        <f aca="false">ROW()+255</f>
        <v>17073</v>
      </c>
      <c r="B16818" s="0" t="n">
        <f aca="false">D16818/C16818</f>
        <v>1.20249106298402</v>
      </c>
      <c r="C16818" s="1" t="n">
        <f aca="false">C16817+1/30+G16818</f>
        <v>560.403333333481</v>
      </c>
      <c r="D16818" s="1" t="n">
        <f aca="false">D16817+1/25+H16818</f>
        <v>673.879999999966</v>
      </c>
      <c r="G16818" s="0" t="n">
        <f aca="false">IF(E16818="+",1/300,IF(E16818="-",-1/300,0))</f>
        <v>0</v>
      </c>
      <c r="H16818" s="0" t="n">
        <f aca="false">IF(F16818="+",1/100,0)</f>
        <v>0</v>
      </c>
    </row>
    <row r="16819" customFormat="false" ht="12.75" hidden="false" customHeight="false" outlineLevel="0" collapsed="false">
      <c r="A16819" s="0" t="n">
        <f aca="false">ROW()+255</f>
        <v>17074</v>
      </c>
      <c r="B16819" s="0" t="n">
        <f aca="false">D16819/C16819</f>
        <v>1.20249091482199</v>
      </c>
      <c r="C16819" s="1" t="n">
        <f aca="false">C16818+1/30+G16819</f>
        <v>560.436666666815</v>
      </c>
      <c r="D16819" s="1" t="n">
        <f aca="false">D16818+1/25+H16819</f>
        <v>673.919999999966</v>
      </c>
      <c r="G16819" s="0" t="n">
        <f aca="false">IF(E16819="+",1/300,IF(E16819="-",-1/300,0))</f>
        <v>0</v>
      </c>
      <c r="H16819" s="0" t="n">
        <f aca="false">IF(F16819="+",1/100,0)</f>
        <v>0</v>
      </c>
    </row>
    <row r="16820" customFormat="false" ht="12.75" hidden="false" customHeight="false" outlineLevel="0" collapsed="false">
      <c r="A16820" s="0" t="n">
        <f aca="false">ROW()+255</f>
        <v>17075</v>
      </c>
      <c r="B16820" s="0" t="n">
        <f aca="false">D16820/C16820</f>
        <v>1.20249076667759</v>
      </c>
      <c r="C16820" s="1" t="n">
        <f aca="false">C16819+1/30+G16820</f>
        <v>560.470000000148</v>
      </c>
      <c r="D16820" s="1" t="n">
        <f aca="false">D16819+1/25+H16820</f>
        <v>673.959999999966</v>
      </c>
      <c r="G16820" s="0" t="n">
        <f aca="false">IF(E16820="+",1/300,IF(E16820="-",-1/300,0))</f>
        <v>0</v>
      </c>
      <c r="H16820" s="0" t="n">
        <f aca="false">IF(F16820="+",1/100,0)</f>
        <v>0</v>
      </c>
    </row>
    <row r="16821" customFormat="false" ht="12.75" hidden="false" customHeight="false" outlineLevel="0" collapsed="false">
      <c r="A16821" s="0" t="n">
        <f aca="false">ROW()+255</f>
        <v>17076</v>
      </c>
      <c r="B16821" s="0" t="n">
        <f aca="false">D16821/C16821</f>
        <v>1.20249061855081</v>
      </c>
      <c r="C16821" s="1" t="n">
        <f aca="false">C16820+1/30+G16821</f>
        <v>560.503333333481</v>
      </c>
      <c r="D16821" s="1" t="n">
        <f aca="false">D16820+1/25+H16821</f>
        <v>673.999999999966</v>
      </c>
      <c r="G16821" s="0" t="n">
        <f aca="false">IF(E16821="+",1/300,IF(E16821="-",-1/300,0))</f>
        <v>0</v>
      </c>
      <c r="H16821" s="0" t="n">
        <f aca="false">IF(F16821="+",1/100,0)</f>
        <v>0</v>
      </c>
    </row>
    <row r="16822" customFormat="false" ht="12.75" hidden="false" customHeight="false" outlineLevel="0" collapsed="false">
      <c r="A16822" s="0" t="n">
        <f aca="false">ROW()+255</f>
        <v>17077</v>
      </c>
      <c r="B16822" s="0" t="n">
        <f aca="false">D16822/C16822</f>
        <v>1.20249047044164</v>
      </c>
      <c r="C16822" s="1" t="n">
        <f aca="false">C16821+1/30+G16822</f>
        <v>560.536666666814</v>
      </c>
      <c r="D16822" s="1" t="n">
        <f aca="false">D16821+1/25+H16822</f>
        <v>674.039999999966</v>
      </c>
      <c r="G16822" s="0" t="n">
        <f aca="false">IF(E16822="+",1/300,IF(E16822="-",-1/300,0))</f>
        <v>0</v>
      </c>
      <c r="H16822" s="0" t="n">
        <f aca="false">IF(F16822="+",1/100,0)</f>
        <v>0</v>
      </c>
    </row>
    <row r="16823" customFormat="false" ht="12.75" hidden="false" customHeight="false" outlineLevel="0" collapsed="false">
      <c r="A16823" s="0" t="n">
        <f aca="false">ROW()+255</f>
        <v>17078</v>
      </c>
      <c r="B16823" s="0" t="n">
        <f aca="false">D16823/C16823</f>
        <v>1.20249032235009</v>
      </c>
      <c r="C16823" s="1" t="n">
        <f aca="false">C16822+1/30+G16823</f>
        <v>560.570000000148</v>
      </c>
      <c r="D16823" s="1" t="n">
        <f aca="false">D16822+1/25+H16823</f>
        <v>674.079999999966</v>
      </c>
      <c r="G16823" s="0" t="n">
        <f aca="false">IF(E16823="+",1/300,IF(E16823="-",-1/300,0))</f>
        <v>0</v>
      </c>
      <c r="H16823" s="0" t="n">
        <f aca="false">IF(F16823="+",1/100,0)</f>
        <v>0</v>
      </c>
    </row>
    <row r="16824" customFormat="false" ht="12.75" hidden="false" customHeight="false" outlineLevel="0" collapsed="false">
      <c r="A16824" s="0" t="n">
        <f aca="false">ROW()+255</f>
        <v>17079</v>
      </c>
      <c r="B16824" s="0" t="n">
        <f aca="false">D16824/C16824</f>
        <v>1.20249017427615</v>
      </c>
      <c r="C16824" s="1" t="n">
        <f aca="false">C16823+1/30+G16824</f>
        <v>560.603333333481</v>
      </c>
      <c r="D16824" s="1" t="n">
        <f aca="false">D16823+1/25+H16824</f>
        <v>674.119999999966</v>
      </c>
      <c r="G16824" s="0" t="n">
        <f aca="false">IF(E16824="+",1/300,IF(E16824="-",-1/300,0))</f>
        <v>0</v>
      </c>
      <c r="H16824" s="0" t="n">
        <f aca="false">IF(F16824="+",1/100,0)</f>
        <v>0</v>
      </c>
    </row>
    <row r="16825" customFormat="false" ht="12.75" hidden="false" customHeight="false" outlineLevel="0" collapsed="false">
      <c r="A16825" s="0" t="n">
        <f aca="false">ROW()+255</f>
        <v>17080</v>
      </c>
      <c r="B16825" s="0" t="n">
        <f aca="false">D16825/C16825</f>
        <v>1.20249002621981</v>
      </c>
      <c r="C16825" s="1" t="n">
        <f aca="false">C16824+1/30+G16825</f>
        <v>560.636666666814</v>
      </c>
      <c r="D16825" s="1" t="n">
        <f aca="false">D16824+1/25+H16825</f>
        <v>674.159999999966</v>
      </c>
      <c r="G16825" s="0" t="n">
        <f aca="false">IF(E16825="+",1/300,IF(E16825="-",-1/300,0))</f>
        <v>0</v>
      </c>
      <c r="H16825" s="0" t="n">
        <f aca="false">IF(F16825="+",1/100,0)</f>
        <v>0</v>
      </c>
    </row>
    <row r="16826" customFormat="false" ht="12.75" hidden="false" customHeight="false" outlineLevel="0" collapsed="false">
      <c r="A16826" s="0" t="n">
        <f aca="false">ROW()+255</f>
        <v>17081</v>
      </c>
      <c r="B16826" s="0" t="n">
        <f aca="false">D16826/C16826</f>
        <v>1.20248987818108</v>
      </c>
      <c r="C16826" s="1" t="n">
        <f aca="false">C16825+1/30+G16826</f>
        <v>560.670000000148</v>
      </c>
      <c r="D16826" s="1" t="n">
        <f aca="false">D16825+1/25+H16826</f>
        <v>674.199999999966</v>
      </c>
      <c r="G16826" s="0" t="n">
        <f aca="false">IF(E16826="+",1/300,IF(E16826="-",-1/300,0))</f>
        <v>0</v>
      </c>
      <c r="H16826" s="0" t="n">
        <f aca="false">IF(F16826="+",1/100,0)</f>
        <v>0</v>
      </c>
    </row>
    <row r="16827" customFormat="false" ht="12.75" hidden="false" customHeight="false" outlineLevel="0" collapsed="false">
      <c r="A16827" s="0" t="n">
        <f aca="false">ROW()+255</f>
        <v>17082</v>
      </c>
      <c r="B16827" s="0" t="n">
        <f aca="false">D16827/C16827</f>
        <v>1.20248973015996</v>
      </c>
      <c r="C16827" s="1" t="n">
        <f aca="false">C16826+1/30+G16827</f>
        <v>560.703333333481</v>
      </c>
      <c r="D16827" s="1" t="n">
        <f aca="false">D16826+1/25+H16827</f>
        <v>674.239999999966</v>
      </c>
      <c r="G16827" s="0" t="n">
        <f aca="false">IF(E16827="+",1/300,IF(E16827="-",-1/300,0))</f>
        <v>0</v>
      </c>
      <c r="H16827" s="0" t="n">
        <f aca="false">IF(F16827="+",1/100,0)</f>
        <v>0</v>
      </c>
    </row>
    <row r="16828" customFormat="false" ht="12.75" hidden="false" customHeight="false" outlineLevel="0" collapsed="false">
      <c r="A16828" s="0" t="n">
        <f aca="false">ROW()+255</f>
        <v>17083</v>
      </c>
      <c r="B16828" s="0" t="n">
        <f aca="false">D16828/C16828</f>
        <v>1.20248958215643</v>
      </c>
      <c r="C16828" s="1" t="n">
        <f aca="false">C16827+1/30+G16828</f>
        <v>560.736666666814</v>
      </c>
      <c r="D16828" s="1" t="n">
        <f aca="false">D16827+1/25+H16828</f>
        <v>674.279999999966</v>
      </c>
      <c r="G16828" s="0" t="n">
        <f aca="false">IF(E16828="+",1/300,IF(E16828="-",-1/300,0))</f>
        <v>0</v>
      </c>
      <c r="H16828" s="0" t="n">
        <f aca="false">IF(F16828="+",1/100,0)</f>
        <v>0</v>
      </c>
    </row>
    <row r="16829" customFormat="false" ht="12.75" hidden="false" customHeight="false" outlineLevel="0" collapsed="false">
      <c r="A16829" s="0" t="n">
        <f aca="false">ROW()+255</f>
        <v>17084</v>
      </c>
      <c r="B16829" s="0" t="n">
        <f aca="false">D16829/C16829</f>
        <v>1.20248943417049</v>
      </c>
      <c r="C16829" s="1" t="n">
        <f aca="false">C16828+1/30+G16829</f>
        <v>560.770000000148</v>
      </c>
      <c r="D16829" s="1" t="n">
        <f aca="false">D16828+1/25+H16829</f>
        <v>674.319999999966</v>
      </c>
      <c r="G16829" s="0" t="n">
        <f aca="false">IF(E16829="+",1/300,IF(E16829="-",-1/300,0))</f>
        <v>0</v>
      </c>
      <c r="H16829" s="0" t="n">
        <f aca="false">IF(F16829="+",1/100,0)</f>
        <v>0</v>
      </c>
    </row>
    <row r="16830" customFormat="false" ht="12.75" hidden="false" customHeight="false" outlineLevel="0" collapsed="false">
      <c r="A16830" s="0" t="n">
        <f aca="false">ROW()+255</f>
        <v>17085</v>
      </c>
      <c r="B16830" s="0" t="n">
        <f aca="false">D16830/C16830</f>
        <v>1.20248928620215</v>
      </c>
      <c r="C16830" s="1" t="n">
        <f aca="false">C16829+1/30+G16830</f>
        <v>560.803333333481</v>
      </c>
      <c r="D16830" s="1" t="n">
        <f aca="false">D16829+1/25+H16830</f>
        <v>674.359999999966</v>
      </c>
      <c r="G16830" s="0" t="n">
        <f aca="false">IF(E16830="+",1/300,IF(E16830="-",-1/300,0))</f>
        <v>0</v>
      </c>
      <c r="H16830" s="0" t="n">
        <f aca="false">IF(F16830="+",1/100,0)</f>
        <v>0</v>
      </c>
    </row>
    <row r="16831" customFormat="false" ht="12.75" hidden="false" customHeight="false" outlineLevel="0" collapsed="false">
      <c r="A16831" s="0" t="n">
        <f aca="false">ROW()+255</f>
        <v>17086</v>
      </c>
      <c r="B16831" s="0" t="n">
        <f aca="false">D16831/C16831</f>
        <v>1.2024891382514</v>
      </c>
      <c r="C16831" s="1" t="n">
        <f aca="false">C16830+1/30+G16831</f>
        <v>560.836666666814</v>
      </c>
      <c r="D16831" s="1" t="n">
        <f aca="false">D16830+1/25+H16831</f>
        <v>674.399999999966</v>
      </c>
      <c r="G16831" s="0" t="n">
        <f aca="false">IF(E16831="+",1/300,IF(E16831="-",-1/300,0))</f>
        <v>0</v>
      </c>
      <c r="H16831" s="0" t="n">
        <f aca="false">IF(F16831="+",1/100,0)</f>
        <v>0</v>
      </c>
    </row>
    <row r="16832" customFormat="false" ht="12.75" hidden="false" customHeight="false" outlineLevel="0" collapsed="false">
      <c r="A16832" s="0" t="n">
        <f aca="false">ROW()+255</f>
        <v>17087</v>
      </c>
      <c r="B16832" s="0" t="n">
        <f aca="false">D16832/C16832</f>
        <v>1.20248899031823</v>
      </c>
      <c r="C16832" s="1" t="n">
        <f aca="false">C16831+1/30+G16832</f>
        <v>560.870000000148</v>
      </c>
      <c r="D16832" s="1" t="n">
        <f aca="false">D16831+1/25+H16832</f>
        <v>674.439999999966</v>
      </c>
      <c r="G16832" s="0" t="n">
        <f aca="false">IF(E16832="+",1/300,IF(E16832="-",-1/300,0))</f>
        <v>0</v>
      </c>
      <c r="H16832" s="0" t="n">
        <f aca="false">IF(F16832="+",1/100,0)</f>
        <v>0</v>
      </c>
    </row>
    <row r="16833" customFormat="false" ht="12.75" hidden="false" customHeight="false" outlineLevel="0" collapsed="false">
      <c r="A16833" s="0" t="n">
        <f aca="false">ROW()+255</f>
        <v>17088</v>
      </c>
      <c r="B16833" s="0" t="n">
        <f aca="false">D16833/C16833</f>
        <v>1.20250667078663</v>
      </c>
      <c r="C16833" s="1" t="n">
        <f aca="false">C16832+1/30+G16833</f>
        <v>560.903333333481</v>
      </c>
      <c r="D16833" s="1" t="n">
        <f aca="false">D16832+1/25+H16833</f>
        <v>674.489999999966</v>
      </c>
      <c r="F16833" s="5" t="s">
        <v>11</v>
      </c>
      <c r="G16833" s="0" t="n">
        <f aca="false">IF(E16833="+",1/300,IF(E16833="-",-1/300,0))</f>
        <v>0</v>
      </c>
      <c r="H16833" s="0" t="n">
        <f aca="false">IF(F16833="+",1/100,0)</f>
        <v>0.01</v>
      </c>
    </row>
    <row r="16834" customFormat="false" ht="12.75" hidden="false" customHeight="false" outlineLevel="0" collapsed="false">
      <c r="A16834" s="0" t="n">
        <f aca="false">ROW()+255</f>
        <v>17089</v>
      </c>
      <c r="B16834" s="0" t="n">
        <f aca="false">D16834/C16834</f>
        <v>1.20250652182918</v>
      </c>
      <c r="C16834" s="1" t="n">
        <f aca="false">C16833+1/30+G16834</f>
        <v>560.936666666814</v>
      </c>
      <c r="D16834" s="1" t="n">
        <f aca="false">D16833+1/25+H16834</f>
        <v>674.529999999966</v>
      </c>
      <c r="G16834" s="0" t="n">
        <f aca="false">IF(E16834="+",1/300,IF(E16834="-",-1/300,0))</f>
        <v>0</v>
      </c>
      <c r="H16834" s="0" t="n">
        <f aca="false">IF(F16834="+",1/100,0)</f>
        <v>0</v>
      </c>
    </row>
    <row r="16835" customFormat="false" ht="12.75" hidden="false" customHeight="false" outlineLevel="0" collapsed="false">
      <c r="A16835" s="0" t="n">
        <f aca="false">ROW()+255</f>
        <v>17090</v>
      </c>
      <c r="B16835" s="0" t="n">
        <f aca="false">D16835/C16835</f>
        <v>1.20250637288944</v>
      </c>
      <c r="C16835" s="1" t="n">
        <f aca="false">C16834+1/30+G16835</f>
        <v>560.970000000147</v>
      </c>
      <c r="D16835" s="1" t="n">
        <f aca="false">D16834+1/25+H16835</f>
        <v>674.569999999966</v>
      </c>
      <c r="G16835" s="0" t="n">
        <f aca="false">IF(E16835="+",1/300,IF(E16835="-",-1/300,0))</f>
        <v>0</v>
      </c>
      <c r="H16835" s="0" t="n">
        <f aca="false">IF(F16835="+",1/100,0)</f>
        <v>0</v>
      </c>
    </row>
    <row r="16836" customFormat="false" ht="12.75" hidden="false" customHeight="false" outlineLevel="0" collapsed="false">
      <c r="A16836" s="0" t="n">
        <f aca="false">ROW()+255</f>
        <v>17091</v>
      </c>
      <c r="B16836" s="0" t="n">
        <f aca="false">D16836/C16836</f>
        <v>1.20250622396739</v>
      </c>
      <c r="C16836" s="1" t="n">
        <f aca="false">C16835+1/30+G16836</f>
        <v>561.003333333481</v>
      </c>
      <c r="D16836" s="1" t="n">
        <f aca="false">D16835+1/25+H16836</f>
        <v>674.609999999966</v>
      </c>
      <c r="G16836" s="0" t="n">
        <f aca="false">IF(E16836="+",1/300,IF(E16836="-",-1/300,0))</f>
        <v>0</v>
      </c>
      <c r="H16836" s="0" t="n">
        <f aca="false">IF(F16836="+",1/100,0)</f>
        <v>0</v>
      </c>
    </row>
    <row r="16837" customFormat="false" ht="12.75" hidden="false" customHeight="false" outlineLevel="0" collapsed="false">
      <c r="A16837" s="0" t="n">
        <f aca="false">ROW()+255</f>
        <v>17092</v>
      </c>
      <c r="B16837" s="0" t="n">
        <f aca="false">D16837/C16837</f>
        <v>1.20250607506305</v>
      </c>
      <c r="C16837" s="1" t="n">
        <f aca="false">C16836+1/30+G16837</f>
        <v>561.036666666814</v>
      </c>
      <c r="D16837" s="1" t="n">
        <f aca="false">D16836+1/25+H16837</f>
        <v>674.649999999965</v>
      </c>
      <c r="G16837" s="0" t="n">
        <f aca="false">IF(E16837="+",1/300,IF(E16837="-",-1/300,0))</f>
        <v>0</v>
      </c>
      <c r="H16837" s="0" t="n">
        <f aca="false">IF(F16837="+",1/100,0)</f>
        <v>0</v>
      </c>
    </row>
    <row r="16838" customFormat="false" ht="12.75" hidden="false" customHeight="false" outlineLevel="0" collapsed="false">
      <c r="A16838" s="0" t="n">
        <f aca="false">ROW()+255</f>
        <v>17093</v>
      </c>
      <c r="B16838" s="0" t="n">
        <f aca="false">D16838/C16838</f>
        <v>1.20250592617639</v>
      </c>
      <c r="C16838" s="1" t="n">
        <f aca="false">C16837+1/30+G16838</f>
        <v>561.070000000147</v>
      </c>
      <c r="D16838" s="1" t="n">
        <f aca="false">D16837+1/25+H16838</f>
        <v>674.689999999965</v>
      </c>
      <c r="G16838" s="0" t="n">
        <f aca="false">IF(E16838="+",1/300,IF(E16838="-",-1/300,0))</f>
        <v>0</v>
      </c>
      <c r="H16838" s="0" t="n">
        <f aca="false">IF(F16838="+",1/100,0)</f>
        <v>0</v>
      </c>
    </row>
    <row r="16839" customFormat="false" ht="12.75" hidden="false" customHeight="false" outlineLevel="0" collapsed="false">
      <c r="A16839" s="0" t="n">
        <f aca="false">ROW()+255</f>
        <v>17094</v>
      </c>
      <c r="B16839" s="0" t="n">
        <f aca="false">D16839/C16839</f>
        <v>1.20250577730743</v>
      </c>
      <c r="C16839" s="1" t="n">
        <f aca="false">C16838+1/30+G16839</f>
        <v>561.103333333481</v>
      </c>
      <c r="D16839" s="1" t="n">
        <f aca="false">D16838+1/25+H16839</f>
        <v>674.729999999965</v>
      </c>
      <c r="G16839" s="0" t="n">
        <f aca="false">IF(E16839="+",1/300,IF(E16839="-",-1/300,0))</f>
        <v>0</v>
      </c>
      <c r="H16839" s="0" t="n">
        <f aca="false">IF(F16839="+",1/100,0)</f>
        <v>0</v>
      </c>
    </row>
    <row r="16840" customFormat="false" ht="12.75" hidden="false" customHeight="false" outlineLevel="0" collapsed="false">
      <c r="A16840" s="0" t="n">
        <f aca="false">ROW()+255</f>
        <v>17095</v>
      </c>
      <c r="B16840" s="0" t="n">
        <f aca="false">D16840/C16840</f>
        <v>1.20250562845615</v>
      </c>
      <c r="C16840" s="1" t="n">
        <f aca="false">C16839+1/30+G16840</f>
        <v>561.136666666814</v>
      </c>
      <c r="D16840" s="1" t="n">
        <f aca="false">D16839+1/25+H16840</f>
        <v>674.769999999965</v>
      </c>
      <c r="G16840" s="0" t="n">
        <f aca="false">IF(E16840="+",1/300,IF(E16840="-",-1/300,0))</f>
        <v>0</v>
      </c>
      <c r="H16840" s="0" t="n">
        <f aca="false">IF(F16840="+",1/100,0)</f>
        <v>0</v>
      </c>
    </row>
    <row r="16841" customFormat="false" ht="12.75" hidden="false" customHeight="false" outlineLevel="0" collapsed="false">
      <c r="A16841" s="0" t="n">
        <f aca="false">ROW()+255</f>
        <v>17096</v>
      </c>
      <c r="B16841" s="0" t="n">
        <f aca="false">D16841/C16841</f>
        <v>1.20250547962255</v>
      </c>
      <c r="C16841" s="1" t="n">
        <f aca="false">C16840+1/30+G16841</f>
        <v>561.170000000147</v>
      </c>
      <c r="D16841" s="1" t="n">
        <f aca="false">D16840+1/25+H16841</f>
        <v>674.809999999965</v>
      </c>
      <c r="G16841" s="0" t="n">
        <f aca="false">IF(E16841="+",1/300,IF(E16841="-",-1/300,0))</f>
        <v>0</v>
      </c>
      <c r="H16841" s="0" t="n">
        <f aca="false">IF(F16841="+",1/100,0)</f>
        <v>0</v>
      </c>
    </row>
    <row r="16842" customFormat="false" ht="12.75" hidden="false" customHeight="false" outlineLevel="0" collapsed="false">
      <c r="A16842" s="0" t="n">
        <f aca="false">ROW()+255</f>
        <v>17097</v>
      </c>
      <c r="B16842" s="0" t="n">
        <f aca="false">D16842/C16842</f>
        <v>1.20250533080664</v>
      </c>
      <c r="C16842" s="1" t="n">
        <f aca="false">C16841+1/30+G16842</f>
        <v>561.203333333481</v>
      </c>
      <c r="D16842" s="1" t="n">
        <f aca="false">D16841+1/25+H16842</f>
        <v>674.849999999965</v>
      </c>
      <c r="G16842" s="0" t="n">
        <f aca="false">IF(E16842="+",1/300,IF(E16842="-",-1/300,0))</f>
        <v>0</v>
      </c>
      <c r="H16842" s="0" t="n">
        <f aca="false">IF(F16842="+",1/100,0)</f>
        <v>0</v>
      </c>
    </row>
    <row r="16843" customFormat="false" ht="12.75" hidden="false" customHeight="false" outlineLevel="0" collapsed="false">
      <c r="A16843" s="0" t="n">
        <f aca="false">ROW()+255</f>
        <v>17098</v>
      </c>
      <c r="B16843" s="0" t="n">
        <f aca="false">D16843/C16843</f>
        <v>1.2025051820084</v>
      </c>
      <c r="C16843" s="1" t="n">
        <f aca="false">C16842+1/30+G16843</f>
        <v>561.236666666814</v>
      </c>
      <c r="D16843" s="1" t="n">
        <f aca="false">D16842+1/25+H16843</f>
        <v>674.889999999965</v>
      </c>
      <c r="G16843" s="0" t="n">
        <f aca="false">IF(E16843="+",1/300,IF(E16843="-",-1/300,0))</f>
        <v>0</v>
      </c>
      <c r="H16843" s="0" t="n">
        <f aca="false">IF(F16843="+",1/100,0)</f>
        <v>0</v>
      </c>
    </row>
    <row r="16844" customFormat="false" ht="12.75" hidden="false" customHeight="false" outlineLevel="0" collapsed="false">
      <c r="A16844" s="0" t="n">
        <f aca="false">ROW()+255</f>
        <v>17099</v>
      </c>
      <c r="B16844" s="0" t="n">
        <f aca="false">D16844/C16844</f>
        <v>1.20250503322784</v>
      </c>
      <c r="C16844" s="1" t="n">
        <f aca="false">C16843+1/30+G16844</f>
        <v>561.270000000147</v>
      </c>
      <c r="D16844" s="1" t="n">
        <f aca="false">D16843+1/25+H16844</f>
        <v>674.929999999965</v>
      </c>
      <c r="G16844" s="0" t="n">
        <f aca="false">IF(E16844="+",1/300,IF(E16844="-",-1/300,0))</f>
        <v>0</v>
      </c>
      <c r="H16844" s="0" t="n">
        <f aca="false">IF(F16844="+",1/100,0)</f>
        <v>0</v>
      </c>
    </row>
    <row r="16845" customFormat="false" ht="12.75" hidden="false" customHeight="false" outlineLevel="0" collapsed="false">
      <c r="A16845" s="0" t="n">
        <f aca="false">ROW()+255</f>
        <v>17100</v>
      </c>
      <c r="B16845" s="0" t="n">
        <f aca="false">D16845/C16845</f>
        <v>1.20250488446494</v>
      </c>
      <c r="C16845" s="1" t="n">
        <f aca="false">C16844+1/30+G16845</f>
        <v>561.30333333348</v>
      </c>
      <c r="D16845" s="1" t="n">
        <f aca="false">D16844+1/25+H16845</f>
        <v>674.969999999965</v>
      </c>
      <c r="G16845" s="0" t="n">
        <f aca="false">IF(E16845="+",1/300,IF(E16845="-",-1/300,0))</f>
        <v>0</v>
      </c>
      <c r="H16845" s="0" t="n">
        <f aca="false">IF(F16845="+",1/100,0)</f>
        <v>0</v>
      </c>
    </row>
    <row r="16846" customFormat="false" ht="12.75" hidden="false" customHeight="false" outlineLevel="0" collapsed="false">
      <c r="A16846" s="0" t="n">
        <f aca="false">ROW()+255</f>
        <v>17101</v>
      </c>
      <c r="B16846" s="0" t="n">
        <f aca="false">D16846/C16846</f>
        <v>1.20250473571972</v>
      </c>
      <c r="C16846" s="1" t="n">
        <f aca="false">C16845+1/30+G16846</f>
        <v>561.336666666814</v>
      </c>
      <c r="D16846" s="1" t="n">
        <f aca="false">D16845+1/25+H16846</f>
        <v>675.009999999965</v>
      </c>
      <c r="G16846" s="0" t="n">
        <f aca="false">IF(E16846="+",1/300,IF(E16846="-",-1/300,0))</f>
        <v>0</v>
      </c>
      <c r="H16846" s="0" t="n">
        <f aca="false">IF(F16846="+",1/100,0)</f>
        <v>0</v>
      </c>
    </row>
    <row r="16847" customFormat="false" ht="12.75" hidden="false" customHeight="false" outlineLevel="0" collapsed="false">
      <c r="A16847" s="0" t="n">
        <f aca="false">ROW()+255</f>
        <v>17102</v>
      </c>
      <c r="B16847" s="0" t="n">
        <f aca="false">D16847/C16847</f>
        <v>1.20250458699216</v>
      </c>
      <c r="C16847" s="1" t="n">
        <f aca="false">C16846+1/30+G16847</f>
        <v>561.370000000147</v>
      </c>
      <c r="D16847" s="1" t="n">
        <f aca="false">D16846+1/25+H16847</f>
        <v>675.049999999965</v>
      </c>
      <c r="G16847" s="0" t="n">
        <f aca="false">IF(E16847="+",1/300,IF(E16847="-",-1/300,0))</f>
        <v>0</v>
      </c>
      <c r="H16847" s="0" t="n">
        <f aca="false">IF(F16847="+",1/100,0)</f>
        <v>0</v>
      </c>
    </row>
    <row r="16848" customFormat="false" ht="12.75" hidden="false" customHeight="false" outlineLevel="0" collapsed="false">
      <c r="A16848" s="0" t="n">
        <f aca="false">ROW()+255</f>
        <v>17103</v>
      </c>
      <c r="B16848" s="0" t="n">
        <f aca="false">D16848/C16848</f>
        <v>1.20250443828226</v>
      </c>
      <c r="C16848" s="1" t="n">
        <f aca="false">C16847+1/30+G16848</f>
        <v>561.40333333348</v>
      </c>
      <c r="D16848" s="1" t="n">
        <f aca="false">D16847+1/25+H16848</f>
        <v>675.089999999965</v>
      </c>
      <c r="G16848" s="0" t="n">
        <f aca="false">IF(E16848="+",1/300,IF(E16848="-",-1/300,0))</f>
        <v>0</v>
      </c>
      <c r="H16848" s="0" t="n">
        <f aca="false">IF(F16848="+",1/100,0)</f>
        <v>0</v>
      </c>
    </row>
    <row r="16849" customFormat="false" ht="12.75" hidden="false" customHeight="false" outlineLevel="0" collapsed="false">
      <c r="A16849" s="0" t="n">
        <f aca="false">ROW()+255</f>
        <v>17104</v>
      </c>
      <c r="B16849" s="0" t="n">
        <f aca="false">D16849/C16849</f>
        <v>1.20250428959002</v>
      </c>
      <c r="C16849" s="1" t="n">
        <f aca="false">C16848+1/30+G16849</f>
        <v>561.436666666814</v>
      </c>
      <c r="D16849" s="1" t="n">
        <f aca="false">D16848+1/25+H16849</f>
        <v>675.129999999965</v>
      </c>
      <c r="G16849" s="0" t="n">
        <f aca="false">IF(E16849="+",1/300,IF(E16849="-",-1/300,0))</f>
        <v>0</v>
      </c>
      <c r="H16849" s="0" t="n">
        <f aca="false">IF(F16849="+",1/100,0)</f>
        <v>0</v>
      </c>
    </row>
    <row r="16850" customFormat="false" ht="12.75" hidden="false" customHeight="false" outlineLevel="0" collapsed="false">
      <c r="A16850" s="0" t="n">
        <f aca="false">ROW()+255</f>
        <v>17105</v>
      </c>
      <c r="B16850" s="0" t="n">
        <f aca="false">D16850/C16850</f>
        <v>1.20250414091543</v>
      </c>
      <c r="C16850" s="1" t="n">
        <f aca="false">C16849+1/30+G16850</f>
        <v>561.470000000147</v>
      </c>
      <c r="D16850" s="1" t="n">
        <f aca="false">D16849+1/25+H16850</f>
        <v>675.169999999965</v>
      </c>
      <c r="G16850" s="0" t="n">
        <f aca="false">IF(E16850="+",1/300,IF(E16850="-",-1/300,0))</f>
        <v>0</v>
      </c>
      <c r="H16850" s="0" t="n">
        <f aca="false">IF(F16850="+",1/100,0)</f>
        <v>0</v>
      </c>
    </row>
    <row r="16851" customFormat="false" ht="12.75" hidden="false" customHeight="false" outlineLevel="0" collapsed="false">
      <c r="A16851" s="0" t="n">
        <f aca="false">ROW()+255</f>
        <v>17106</v>
      </c>
      <c r="B16851" s="0" t="n">
        <f aca="false">D16851/C16851</f>
        <v>1.2025039922585</v>
      </c>
      <c r="C16851" s="1" t="n">
        <f aca="false">C16850+1/30+G16851</f>
        <v>561.50333333348</v>
      </c>
      <c r="D16851" s="1" t="n">
        <f aca="false">D16850+1/25+H16851</f>
        <v>675.209999999965</v>
      </c>
      <c r="G16851" s="0" t="n">
        <f aca="false">IF(E16851="+",1/300,IF(E16851="-",-1/300,0))</f>
        <v>0</v>
      </c>
      <c r="H16851" s="0" t="n">
        <f aca="false">IF(F16851="+",1/100,0)</f>
        <v>0</v>
      </c>
    </row>
    <row r="16852" customFormat="false" ht="12.75" hidden="false" customHeight="false" outlineLevel="0" collapsed="false">
      <c r="A16852" s="0" t="n">
        <f aca="false">ROW()+255</f>
        <v>17107</v>
      </c>
      <c r="B16852" s="0" t="n">
        <f aca="false">D16852/C16852</f>
        <v>1.20250384361921</v>
      </c>
      <c r="C16852" s="1" t="n">
        <f aca="false">C16851+1/30+G16852</f>
        <v>561.536666666814</v>
      </c>
      <c r="D16852" s="1" t="n">
        <f aca="false">D16851+1/25+H16852</f>
        <v>675.249999999965</v>
      </c>
      <c r="G16852" s="0" t="n">
        <f aca="false">IF(E16852="+",1/300,IF(E16852="-",-1/300,0))</f>
        <v>0</v>
      </c>
      <c r="H16852" s="0" t="n">
        <f aca="false">IF(F16852="+",1/100,0)</f>
        <v>0</v>
      </c>
    </row>
    <row r="16853" customFormat="false" ht="12.75" hidden="false" customHeight="false" outlineLevel="0" collapsed="false">
      <c r="A16853" s="0" t="n">
        <f aca="false">ROW()+255</f>
        <v>17108</v>
      </c>
      <c r="B16853" s="0" t="n">
        <f aca="false">D16853/C16853</f>
        <v>1.20250369499758</v>
      </c>
      <c r="C16853" s="1" t="n">
        <f aca="false">C16852+1/30+G16853</f>
        <v>561.570000000147</v>
      </c>
      <c r="D16853" s="1" t="n">
        <f aca="false">D16852+1/25+H16853</f>
        <v>675.289999999965</v>
      </c>
      <c r="G16853" s="0" t="n">
        <f aca="false">IF(E16853="+",1/300,IF(E16853="-",-1/300,0))</f>
        <v>0</v>
      </c>
      <c r="H16853" s="0" t="n">
        <f aca="false">IF(F16853="+",1/100,0)</f>
        <v>0</v>
      </c>
    </row>
    <row r="16854" customFormat="false" ht="12.75" hidden="false" customHeight="false" outlineLevel="0" collapsed="false">
      <c r="A16854" s="0" t="n">
        <f aca="false">ROW()+255</f>
        <v>17109</v>
      </c>
      <c r="B16854" s="0" t="n">
        <f aca="false">D16854/C16854</f>
        <v>1.20250354639358</v>
      </c>
      <c r="C16854" s="1" t="n">
        <f aca="false">C16853+1/30+G16854</f>
        <v>561.60333333348</v>
      </c>
      <c r="D16854" s="1" t="n">
        <f aca="false">D16853+1/25+H16854</f>
        <v>675.329999999965</v>
      </c>
      <c r="G16854" s="0" t="n">
        <f aca="false">IF(E16854="+",1/300,IF(E16854="-",-1/300,0))</f>
        <v>0</v>
      </c>
      <c r="H16854" s="0" t="n">
        <f aca="false">IF(F16854="+",1/100,0)</f>
        <v>0</v>
      </c>
    </row>
    <row r="16855" customFormat="false" ht="12.75" hidden="false" customHeight="false" outlineLevel="0" collapsed="false">
      <c r="A16855" s="0" t="n">
        <f aca="false">ROW()+255</f>
        <v>17110</v>
      </c>
      <c r="B16855" s="0" t="n">
        <f aca="false">D16855/C16855</f>
        <v>1.20250339780722</v>
      </c>
      <c r="C16855" s="1" t="n">
        <f aca="false">C16854+1/30+G16855</f>
        <v>561.636666666813</v>
      </c>
      <c r="D16855" s="1" t="n">
        <f aca="false">D16854+1/25+H16855</f>
        <v>675.369999999965</v>
      </c>
      <c r="G16855" s="0" t="n">
        <f aca="false">IF(E16855="+",1/300,IF(E16855="-",-1/300,0))</f>
        <v>0</v>
      </c>
      <c r="H16855" s="0" t="n">
        <f aca="false">IF(F16855="+",1/100,0)</f>
        <v>0</v>
      </c>
    </row>
    <row r="16856" customFormat="false" ht="12.75" hidden="false" customHeight="false" outlineLevel="0" collapsed="false">
      <c r="A16856" s="0" t="n">
        <f aca="false">ROW()+255</f>
        <v>17111</v>
      </c>
      <c r="B16856" s="0" t="n">
        <f aca="false">D16856/C16856</f>
        <v>1.2025032492385</v>
      </c>
      <c r="C16856" s="1" t="n">
        <f aca="false">C16855+1/30+G16856</f>
        <v>561.670000000147</v>
      </c>
      <c r="D16856" s="1" t="n">
        <f aca="false">D16855+1/25+H16856</f>
        <v>675.409999999965</v>
      </c>
      <c r="G16856" s="0" t="n">
        <f aca="false">IF(E16856="+",1/300,IF(E16856="-",-1/300,0))</f>
        <v>0</v>
      </c>
      <c r="H16856" s="0" t="n">
        <f aca="false">IF(F16856="+",1/100,0)</f>
        <v>0</v>
      </c>
    </row>
    <row r="16857" customFormat="false" ht="12.75" hidden="false" customHeight="false" outlineLevel="0" collapsed="false">
      <c r="A16857" s="0" t="n">
        <f aca="false">ROW()+255</f>
        <v>17112</v>
      </c>
      <c r="B16857" s="0" t="n">
        <f aca="false">D16857/C16857</f>
        <v>1.20250310068741</v>
      </c>
      <c r="C16857" s="1" t="n">
        <f aca="false">C16856+1/30+G16857</f>
        <v>561.70333333348</v>
      </c>
      <c r="D16857" s="1" t="n">
        <f aca="false">D16856+1/25+H16857</f>
        <v>675.449999999965</v>
      </c>
      <c r="G16857" s="0" t="n">
        <f aca="false">IF(E16857="+",1/300,IF(E16857="-",-1/300,0))</f>
        <v>0</v>
      </c>
      <c r="H16857" s="0" t="n">
        <f aca="false">IF(F16857="+",1/100,0)</f>
        <v>0</v>
      </c>
    </row>
    <row r="16858" customFormat="false" ht="12.75" hidden="false" customHeight="false" outlineLevel="0" collapsed="false">
      <c r="A16858" s="0" t="n">
        <f aca="false">ROW()+255</f>
        <v>17113</v>
      </c>
      <c r="B16858" s="0" t="n">
        <f aca="false">D16858/C16858</f>
        <v>1.20250295215395</v>
      </c>
      <c r="C16858" s="1" t="n">
        <f aca="false">C16857+1/30+G16858</f>
        <v>561.736666666813</v>
      </c>
      <c r="D16858" s="1" t="n">
        <f aca="false">D16857+1/25+H16858</f>
        <v>675.489999999965</v>
      </c>
      <c r="G16858" s="0" t="n">
        <f aca="false">IF(E16858="+",1/300,IF(E16858="-",-1/300,0))</f>
        <v>0</v>
      </c>
      <c r="H16858" s="0" t="n">
        <f aca="false">IF(F16858="+",1/100,0)</f>
        <v>0</v>
      </c>
    </row>
    <row r="16859" customFormat="false" ht="12.75" hidden="false" customHeight="false" outlineLevel="0" collapsed="false">
      <c r="A16859" s="0" t="n">
        <f aca="false">ROW()+255</f>
        <v>17114</v>
      </c>
      <c r="B16859" s="0" t="n">
        <f aca="false">D16859/C16859</f>
        <v>1.20250280363812</v>
      </c>
      <c r="C16859" s="1" t="n">
        <f aca="false">C16858+1/30+G16859</f>
        <v>561.770000000147</v>
      </c>
      <c r="D16859" s="1" t="n">
        <f aca="false">D16858+1/25+H16859</f>
        <v>675.529999999965</v>
      </c>
      <c r="G16859" s="0" t="n">
        <f aca="false">IF(E16859="+",1/300,IF(E16859="-",-1/300,0))</f>
        <v>0</v>
      </c>
      <c r="H16859" s="0" t="n">
        <f aca="false">IF(F16859="+",1/100,0)</f>
        <v>0</v>
      </c>
    </row>
    <row r="16860" customFormat="false" ht="12.75" hidden="false" customHeight="false" outlineLevel="0" collapsed="false">
      <c r="A16860" s="0" t="n">
        <f aca="false">ROW()+255</f>
        <v>17115</v>
      </c>
      <c r="B16860" s="0" t="n">
        <f aca="false">D16860/C16860</f>
        <v>1.20250265513992</v>
      </c>
      <c r="C16860" s="1" t="n">
        <f aca="false">C16859+1/30+G16860</f>
        <v>561.80333333348</v>
      </c>
      <c r="D16860" s="1" t="n">
        <f aca="false">D16859+1/25+H16860</f>
        <v>675.569999999965</v>
      </c>
      <c r="G16860" s="0" t="n">
        <f aca="false">IF(E16860="+",1/300,IF(E16860="-",-1/300,0))</f>
        <v>0</v>
      </c>
      <c r="H16860" s="0" t="n">
        <f aca="false">IF(F16860="+",1/100,0)</f>
        <v>0</v>
      </c>
    </row>
    <row r="16861" customFormat="false" ht="12.75" hidden="false" customHeight="false" outlineLevel="0" collapsed="false">
      <c r="A16861" s="0" t="n">
        <f aca="false">ROW()+255</f>
        <v>17116</v>
      </c>
      <c r="B16861" s="0" t="n">
        <f aca="false">D16861/C16861</f>
        <v>1.20250250665933</v>
      </c>
      <c r="C16861" s="1" t="n">
        <f aca="false">C16860+1/30+G16861</f>
        <v>561.836666666813</v>
      </c>
      <c r="D16861" s="1" t="n">
        <f aca="false">D16860+1/25+H16861</f>
        <v>675.609999999965</v>
      </c>
      <c r="G16861" s="0" t="n">
        <f aca="false">IF(E16861="+",1/300,IF(E16861="-",-1/300,0))</f>
        <v>0</v>
      </c>
      <c r="H16861" s="0" t="n">
        <f aca="false">IF(F16861="+",1/100,0)</f>
        <v>0</v>
      </c>
    </row>
    <row r="16862" customFormat="false" ht="12.75" hidden="false" customHeight="false" outlineLevel="0" collapsed="false">
      <c r="A16862" s="0" t="n">
        <f aca="false">ROW()+255</f>
        <v>17117</v>
      </c>
      <c r="B16862" s="0" t="n">
        <f aca="false">D16862/C16862</f>
        <v>1.20250235819636</v>
      </c>
      <c r="C16862" s="1" t="n">
        <f aca="false">C16861+1/30+G16862</f>
        <v>561.870000000147</v>
      </c>
      <c r="D16862" s="1" t="n">
        <f aca="false">D16861+1/25+H16862</f>
        <v>675.649999999965</v>
      </c>
      <c r="G16862" s="0" t="n">
        <f aca="false">IF(E16862="+",1/300,IF(E16862="-",-1/300,0))</f>
        <v>0</v>
      </c>
      <c r="H16862" s="0" t="n">
        <f aca="false">IF(F16862="+",1/100,0)</f>
        <v>0</v>
      </c>
    </row>
    <row r="16863" customFormat="false" ht="12.75" hidden="false" customHeight="false" outlineLevel="0" collapsed="false">
      <c r="A16863" s="0" t="n">
        <f aca="false">ROW()+255</f>
        <v>17118</v>
      </c>
      <c r="B16863" s="0" t="n">
        <f aca="false">D16863/C16863</f>
        <v>1.202502209751</v>
      </c>
      <c r="C16863" s="1" t="n">
        <f aca="false">C16862+1/30+G16863</f>
        <v>561.90333333348</v>
      </c>
      <c r="D16863" s="1" t="n">
        <f aca="false">D16862+1/25+H16863</f>
        <v>675.689999999965</v>
      </c>
      <c r="G16863" s="0" t="n">
        <f aca="false">IF(E16863="+",1/300,IF(E16863="-",-1/300,0))</f>
        <v>0</v>
      </c>
      <c r="H16863" s="0" t="n">
        <f aca="false">IF(F16863="+",1/100,0)</f>
        <v>0</v>
      </c>
    </row>
    <row r="16864" customFormat="false" ht="12.75" hidden="false" customHeight="false" outlineLevel="0" collapsed="false">
      <c r="A16864" s="0" t="n">
        <f aca="false">ROW()+255</f>
        <v>17119</v>
      </c>
      <c r="B16864" s="0" t="n">
        <f aca="false">D16864/C16864</f>
        <v>1.20250206132326</v>
      </c>
      <c r="C16864" s="1" t="n">
        <f aca="false">C16863+1/30+G16864</f>
        <v>561.936666666813</v>
      </c>
      <c r="D16864" s="1" t="n">
        <f aca="false">D16863+1/25+H16864</f>
        <v>675.729999999964</v>
      </c>
      <c r="G16864" s="0" t="n">
        <f aca="false">IF(E16864="+",1/300,IF(E16864="-",-1/300,0))</f>
        <v>0</v>
      </c>
      <c r="H16864" s="0" t="n">
        <f aca="false">IF(F16864="+",1/100,0)</f>
        <v>0</v>
      </c>
    </row>
    <row r="16865" customFormat="false" ht="12.75" hidden="false" customHeight="false" outlineLevel="0" collapsed="false">
      <c r="A16865" s="0" t="n">
        <f aca="false">ROW()+255</f>
        <v>17120</v>
      </c>
      <c r="B16865" s="0" t="n">
        <f aca="false">D16865/C16865</f>
        <v>1.20250191291312</v>
      </c>
      <c r="C16865" s="1" t="n">
        <f aca="false">C16864+1/30+G16865</f>
        <v>561.970000000147</v>
      </c>
      <c r="D16865" s="1" t="n">
        <f aca="false">D16864+1/25+H16865</f>
        <v>675.769999999964</v>
      </c>
      <c r="G16865" s="0" t="n">
        <f aca="false">IF(E16865="+",1/300,IF(E16865="-",-1/300,0))</f>
        <v>0</v>
      </c>
      <c r="H16865" s="0" t="n">
        <f aca="false">IF(F16865="+",1/100,0)</f>
        <v>0</v>
      </c>
    </row>
    <row r="16866" customFormat="false" ht="12.75" hidden="false" customHeight="false" outlineLevel="0" collapsed="false">
      <c r="A16866" s="0" t="n">
        <f aca="false">ROW()+255</f>
        <v>17121</v>
      </c>
      <c r="B16866" s="0" t="n">
        <f aca="false">D16866/C16866</f>
        <v>1.20250176452059</v>
      </c>
      <c r="C16866" s="1" t="n">
        <f aca="false">C16865+1/30+G16866</f>
        <v>562.00333333348</v>
      </c>
      <c r="D16866" s="1" t="n">
        <f aca="false">D16865+1/25+H16866</f>
        <v>675.809999999964</v>
      </c>
      <c r="G16866" s="0" t="n">
        <f aca="false">IF(E16866="+",1/300,IF(E16866="-",-1/300,0))</f>
        <v>0</v>
      </c>
      <c r="H16866" s="0" t="n">
        <f aca="false">IF(F16866="+",1/100,0)</f>
        <v>0</v>
      </c>
    </row>
    <row r="16867" customFormat="false" ht="12.75" hidden="false" customHeight="false" outlineLevel="0" collapsed="false">
      <c r="A16867" s="0" t="n">
        <f aca="false">ROW()+255</f>
        <v>17122</v>
      </c>
      <c r="B16867" s="0" t="n">
        <f aca="false">D16867/C16867</f>
        <v>1.20250161614566</v>
      </c>
      <c r="C16867" s="1" t="n">
        <f aca="false">C16866+1/30+G16867</f>
        <v>562.036666666813</v>
      </c>
      <c r="D16867" s="1" t="n">
        <f aca="false">D16866+1/25+H16867</f>
        <v>675.849999999964</v>
      </c>
      <c r="G16867" s="0" t="n">
        <f aca="false">IF(E16867="+",1/300,IF(E16867="-",-1/300,0))</f>
        <v>0</v>
      </c>
      <c r="H16867" s="0" t="n">
        <f aca="false">IF(F16867="+",1/100,0)</f>
        <v>0</v>
      </c>
    </row>
    <row r="16868" customFormat="false" ht="12.75" hidden="false" customHeight="false" outlineLevel="0" collapsed="false">
      <c r="A16868" s="0" t="n">
        <f aca="false">ROW()+255</f>
        <v>17123</v>
      </c>
      <c r="B16868" s="0" t="n">
        <f aca="false">D16868/C16868</f>
        <v>1.20250146778833</v>
      </c>
      <c r="C16868" s="1" t="n">
        <f aca="false">C16867+1/30+G16868</f>
        <v>562.070000000146</v>
      </c>
      <c r="D16868" s="1" t="n">
        <f aca="false">D16867+1/25+H16868</f>
        <v>675.889999999964</v>
      </c>
      <c r="G16868" s="0" t="n">
        <f aca="false">IF(E16868="+",1/300,IF(E16868="-",-1/300,0))</f>
        <v>0</v>
      </c>
      <c r="H16868" s="0" t="n">
        <f aca="false">IF(F16868="+",1/100,0)</f>
        <v>0</v>
      </c>
    </row>
    <row r="16869" customFormat="false" ht="12.75" hidden="false" customHeight="false" outlineLevel="0" collapsed="false">
      <c r="A16869" s="0" t="n">
        <f aca="false">ROW()+255</f>
        <v>17124</v>
      </c>
      <c r="B16869" s="0" t="n">
        <f aca="false">D16869/C16869</f>
        <v>1.2025013194486</v>
      </c>
      <c r="C16869" s="1" t="n">
        <f aca="false">C16868+1/30+G16869</f>
        <v>562.10333333348</v>
      </c>
      <c r="D16869" s="1" t="n">
        <f aca="false">D16868+1/25+H16869</f>
        <v>675.929999999964</v>
      </c>
      <c r="G16869" s="0" t="n">
        <f aca="false">IF(E16869="+",1/300,IF(E16869="-",-1/300,0))</f>
        <v>0</v>
      </c>
      <c r="H16869" s="0" t="n">
        <f aca="false">IF(F16869="+",1/100,0)</f>
        <v>0</v>
      </c>
    </row>
    <row r="16870" customFormat="false" ht="12.75" hidden="false" customHeight="false" outlineLevel="0" collapsed="false">
      <c r="A16870" s="0" t="n">
        <f aca="false">ROW()+255</f>
        <v>17125</v>
      </c>
      <c r="B16870" s="0" t="n">
        <f aca="false">D16870/C16870</f>
        <v>1.20250117112645</v>
      </c>
      <c r="C16870" s="1" t="n">
        <f aca="false">C16869+1/30+G16870</f>
        <v>562.136666666813</v>
      </c>
      <c r="D16870" s="1" t="n">
        <f aca="false">D16869+1/25+H16870</f>
        <v>675.969999999964</v>
      </c>
      <c r="G16870" s="0" t="n">
        <f aca="false">IF(E16870="+",1/300,IF(E16870="-",-1/300,0))</f>
        <v>0</v>
      </c>
      <c r="H16870" s="0" t="n">
        <f aca="false">IF(F16870="+",1/100,0)</f>
        <v>0</v>
      </c>
    </row>
    <row r="16871" customFormat="false" ht="12.75" hidden="false" customHeight="false" outlineLevel="0" collapsed="false">
      <c r="A16871" s="0" t="n">
        <f aca="false">ROW()+255</f>
        <v>17126</v>
      </c>
      <c r="B16871" s="0" t="n">
        <f aca="false">D16871/C16871</f>
        <v>1.2025010228219</v>
      </c>
      <c r="C16871" s="1" t="n">
        <f aca="false">C16870+1/30+G16871</f>
        <v>562.170000000146</v>
      </c>
      <c r="D16871" s="1" t="n">
        <f aca="false">D16870+1/25+H16871</f>
        <v>676.009999999964</v>
      </c>
      <c r="G16871" s="0" t="n">
        <f aca="false">IF(E16871="+",1/300,IF(E16871="-",-1/300,0))</f>
        <v>0</v>
      </c>
      <c r="H16871" s="0" t="n">
        <f aca="false">IF(F16871="+",1/100,0)</f>
        <v>0</v>
      </c>
    </row>
    <row r="16872" customFormat="false" ht="12.75" hidden="false" customHeight="false" outlineLevel="0" collapsed="false">
      <c r="A16872" s="0" t="n">
        <f aca="false">ROW()+255</f>
        <v>17127</v>
      </c>
      <c r="B16872" s="0" t="n">
        <f aca="false">D16872/C16872</f>
        <v>1.20250087453493</v>
      </c>
      <c r="C16872" s="1" t="n">
        <f aca="false">C16871+1/30+G16872</f>
        <v>562.20333333348</v>
      </c>
      <c r="D16872" s="1" t="n">
        <f aca="false">D16871+1/25+H16872</f>
        <v>676.049999999964</v>
      </c>
      <c r="G16872" s="0" t="n">
        <f aca="false">IF(E16872="+",1/300,IF(E16872="-",-1/300,0))</f>
        <v>0</v>
      </c>
      <c r="H16872" s="0" t="n">
        <f aca="false">IF(F16872="+",1/100,0)</f>
        <v>0</v>
      </c>
    </row>
    <row r="16873" customFormat="false" ht="12.75" hidden="false" customHeight="false" outlineLevel="0" collapsed="false">
      <c r="A16873" s="0" t="n">
        <f aca="false">ROW()+255</f>
        <v>17128</v>
      </c>
      <c r="B16873" s="0" t="n">
        <f aca="false">D16873/C16873</f>
        <v>1.20250072626555</v>
      </c>
      <c r="C16873" s="1" t="n">
        <f aca="false">C16872+1/30+G16873</f>
        <v>562.236666666813</v>
      </c>
      <c r="D16873" s="1" t="n">
        <f aca="false">D16872+1/25+H16873</f>
        <v>676.089999999964</v>
      </c>
      <c r="G16873" s="0" t="n">
        <f aca="false">IF(E16873="+",1/300,IF(E16873="-",-1/300,0))</f>
        <v>0</v>
      </c>
      <c r="H16873" s="0" t="n">
        <f aca="false">IF(F16873="+",1/100,0)</f>
        <v>0</v>
      </c>
    </row>
    <row r="16874" customFormat="false" ht="12.75" hidden="false" customHeight="false" outlineLevel="0" collapsed="false">
      <c r="A16874" s="0" t="n">
        <f aca="false">ROW()+255</f>
        <v>17129</v>
      </c>
      <c r="B16874" s="0" t="n">
        <f aca="false">D16874/C16874</f>
        <v>1.20250057801374</v>
      </c>
      <c r="C16874" s="1" t="n">
        <f aca="false">C16873+1/30+G16874</f>
        <v>562.270000000146</v>
      </c>
      <c r="D16874" s="1" t="n">
        <f aca="false">D16873+1/25+H16874</f>
        <v>676.129999999964</v>
      </c>
      <c r="G16874" s="0" t="n">
        <f aca="false">IF(E16874="+",1/300,IF(E16874="-",-1/300,0))</f>
        <v>0</v>
      </c>
      <c r="H16874" s="0" t="n">
        <f aca="false">IF(F16874="+",1/100,0)</f>
        <v>0</v>
      </c>
    </row>
    <row r="16875" customFormat="false" ht="12.75" hidden="false" customHeight="false" outlineLevel="0" collapsed="false">
      <c r="A16875" s="0" t="n">
        <f aca="false">ROW()+255</f>
        <v>17130</v>
      </c>
      <c r="B16875" s="0" t="n">
        <f aca="false">D16875/C16875</f>
        <v>1.20250042977952</v>
      </c>
      <c r="C16875" s="1" t="n">
        <f aca="false">C16874+1/30+G16875</f>
        <v>562.30333333348</v>
      </c>
      <c r="D16875" s="1" t="n">
        <f aca="false">D16874+1/25+H16875</f>
        <v>676.169999999964</v>
      </c>
      <c r="G16875" s="0" t="n">
        <f aca="false">IF(E16875="+",1/300,IF(E16875="-",-1/300,0))</f>
        <v>0</v>
      </c>
      <c r="H16875" s="0" t="n">
        <f aca="false">IF(F16875="+",1/100,0)</f>
        <v>0</v>
      </c>
    </row>
    <row r="16876" customFormat="false" ht="12.75" hidden="false" customHeight="false" outlineLevel="0" collapsed="false">
      <c r="A16876" s="0" t="n">
        <f aca="false">ROW()+255</f>
        <v>17131</v>
      </c>
      <c r="B16876" s="0" t="n">
        <f aca="false">D16876/C16876</f>
        <v>1.20250028156286</v>
      </c>
      <c r="C16876" s="1" t="n">
        <f aca="false">C16875+1/30+G16876</f>
        <v>562.336666666813</v>
      </c>
      <c r="D16876" s="1" t="n">
        <f aca="false">D16875+1/25+H16876</f>
        <v>676.209999999964</v>
      </c>
      <c r="G16876" s="0" t="n">
        <f aca="false">IF(E16876="+",1/300,IF(E16876="-",-1/300,0))</f>
        <v>0</v>
      </c>
      <c r="H16876" s="0" t="n">
        <f aca="false">IF(F16876="+",1/100,0)</f>
        <v>0</v>
      </c>
    </row>
    <row r="16877" customFormat="false" ht="12.75" hidden="false" customHeight="false" outlineLevel="0" collapsed="false">
      <c r="A16877" s="0" t="n">
        <f aca="false">ROW()+255</f>
        <v>17132</v>
      </c>
      <c r="B16877" s="0" t="n">
        <f aca="false">D16877/C16877</f>
        <v>1.20250013336378</v>
      </c>
      <c r="C16877" s="1" t="n">
        <f aca="false">C16876+1/30+G16877</f>
        <v>562.370000000146</v>
      </c>
      <c r="D16877" s="1" t="n">
        <f aca="false">D16876+1/25+H16877</f>
        <v>676.249999999964</v>
      </c>
      <c r="G16877" s="0" t="n">
        <f aca="false">IF(E16877="+",1/300,IF(E16877="-",-1/300,0))</f>
        <v>0</v>
      </c>
      <c r="H16877" s="0" t="n">
        <f aca="false">IF(F16877="+",1/100,0)</f>
        <v>0</v>
      </c>
    </row>
    <row r="16878" customFormat="false" ht="12.75" hidden="false" customHeight="false" outlineLevel="0" collapsed="false">
      <c r="A16878" s="0" t="n">
        <f aca="false">ROW()+255</f>
        <v>17133</v>
      </c>
      <c r="B16878" s="0" t="n">
        <f aca="false">D16878/C16878</f>
        <v>1.20249998518226</v>
      </c>
      <c r="C16878" s="1" t="n">
        <f aca="false">C16877+1/30+G16878</f>
        <v>562.403333333479</v>
      </c>
      <c r="D16878" s="1" t="n">
        <f aca="false">D16877+1/25+H16878</f>
        <v>676.289999999964</v>
      </c>
      <c r="G16878" s="0" t="n">
        <f aca="false">IF(E16878="+",1/300,IF(E16878="-",-1/300,0))</f>
        <v>0</v>
      </c>
      <c r="H16878" s="0" t="n">
        <f aca="false">IF(F16878="+",1/100,0)</f>
        <v>0</v>
      </c>
    </row>
    <row r="16879" customFormat="false" ht="12.75" hidden="false" customHeight="false" outlineLevel="0" collapsed="false">
      <c r="A16879" s="0" t="n">
        <f aca="false">ROW()+255</f>
        <v>17134</v>
      </c>
      <c r="B16879" s="0" t="n">
        <f aca="false">D16879/C16879</f>
        <v>1.20249983701831</v>
      </c>
      <c r="C16879" s="1" t="n">
        <f aca="false">C16878+1/30+G16879</f>
        <v>562.436666666813</v>
      </c>
      <c r="D16879" s="1" t="n">
        <f aca="false">D16878+1/25+H16879</f>
        <v>676.329999999964</v>
      </c>
      <c r="G16879" s="0" t="n">
        <f aca="false">IF(E16879="+",1/300,IF(E16879="-",-1/300,0))</f>
        <v>0</v>
      </c>
      <c r="H16879" s="0" t="n">
        <f aca="false">IF(F16879="+",1/100,0)</f>
        <v>0</v>
      </c>
    </row>
    <row r="16880" customFormat="false" ht="12.75" hidden="false" customHeight="false" outlineLevel="0" collapsed="false">
      <c r="A16880" s="0" t="n">
        <f aca="false">ROW()+255</f>
        <v>17135</v>
      </c>
      <c r="B16880" s="0" t="n">
        <f aca="false">D16880/C16880</f>
        <v>1.20249968887192</v>
      </c>
      <c r="C16880" s="1" t="n">
        <f aca="false">C16879+1/30+G16880</f>
        <v>562.470000000146</v>
      </c>
      <c r="D16880" s="1" t="n">
        <f aca="false">D16879+1/25+H16880</f>
        <v>676.369999999964</v>
      </c>
      <c r="G16880" s="0" t="n">
        <f aca="false">IF(E16880="+",1/300,IF(E16880="-",-1/300,0))</f>
        <v>0</v>
      </c>
      <c r="H16880" s="0" t="n">
        <f aca="false">IF(F16880="+",1/100,0)</f>
        <v>0</v>
      </c>
    </row>
    <row r="16881" customFormat="false" ht="12.75" hidden="false" customHeight="false" outlineLevel="0" collapsed="false">
      <c r="A16881" s="0" t="n">
        <f aca="false">ROW()+255</f>
        <v>17136</v>
      </c>
      <c r="B16881" s="0" t="n">
        <f aca="false">D16881/C16881</f>
        <v>1.20249954074309</v>
      </c>
      <c r="C16881" s="1" t="n">
        <f aca="false">C16880+1/30+G16881</f>
        <v>562.503333333479</v>
      </c>
      <c r="D16881" s="1" t="n">
        <f aca="false">D16880+1/25+H16881</f>
        <v>676.409999999964</v>
      </c>
      <c r="G16881" s="0" t="n">
        <f aca="false">IF(E16881="+",1/300,IF(E16881="-",-1/300,0))</f>
        <v>0</v>
      </c>
      <c r="H16881" s="0" t="n">
        <f aca="false">IF(F16881="+",1/100,0)</f>
        <v>0</v>
      </c>
    </row>
    <row r="16882" customFormat="false" ht="12.75" hidden="false" customHeight="false" outlineLevel="0" collapsed="false">
      <c r="A16882" s="0" t="n">
        <f aca="false">ROW()+255</f>
        <v>17137</v>
      </c>
      <c r="B16882" s="0" t="n">
        <f aca="false">D16882/C16882</f>
        <v>1.20249939263181</v>
      </c>
      <c r="C16882" s="1" t="n">
        <f aca="false">C16881+1/30+G16882</f>
        <v>562.536666666813</v>
      </c>
      <c r="D16882" s="1" t="n">
        <f aca="false">D16881+1/25+H16882</f>
        <v>676.449999999964</v>
      </c>
      <c r="G16882" s="0" t="n">
        <f aca="false">IF(E16882="+",1/300,IF(E16882="-",-1/300,0))</f>
        <v>0</v>
      </c>
      <c r="H16882" s="0" t="n">
        <f aca="false">IF(F16882="+",1/100,0)</f>
        <v>0</v>
      </c>
    </row>
    <row r="16883" customFormat="false" ht="12.75" hidden="false" customHeight="false" outlineLevel="0" collapsed="false">
      <c r="A16883" s="0" t="n">
        <f aca="false">ROW()+255</f>
        <v>17138</v>
      </c>
      <c r="B16883" s="0" t="n">
        <f aca="false">D16883/C16883</f>
        <v>1.20249924453808</v>
      </c>
      <c r="C16883" s="1" t="n">
        <f aca="false">C16882+1/30+G16883</f>
        <v>562.570000000146</v>
      </c>
      <c r="D16883" s="1" t="n">
        <f aca="false">D16882+1/25+H16883</f>
        <v>676.489999999964</v>
      </c>
      <c r="G16883" s="0" t="n">
        <f aca="false">IF(E16883="+",1/300,IF(E16883="-",-1/300,0))</f>
        <v>0</v>
      </c>
      <c r="H16883" s="0" t="n">
        <f aca="false">IF(F16883="+",1/100,0)</f>
        <v>0</v>
      </c>
    </row>
    <row r="16884" customFormat="false" ht="12.75" hidden="false" customHeight="false" outlineLevel="0" collapsed="false">
      <c r="A16884" s="0" t="n">
        <f aca="false">ROW()+255</f>
        <v>17139</v>
      </c>
      <c r="B16884" s="0" t="n">
        <f aca="false">D16884/C16884</f>
        <v>1.2024990964619</v>
      </c>
      <c r="C16884" s="1" t="n">
        <f aca="false">C16883+1/30+G16884</f>
        <v>562.603333333479</v>
      </c>
      <c r="D16884" s="1" t="n">
        <f aca="false">D16883+1/25+H16884</f>
        <v>676.529999999964</v>
      </c>
      <c r="G16884" s="0" t="n">
        <f aca="false">IF(E16884="+",1/300,IF(E16884="-",-1/300,0))</f>
        <v>0</v>
      </c>
      <c r="H16884" s="0" t="n">
        <f aca="false">IF(F16884="+",1/100,0)</f>
        <v>0</v>
      </c>
    </row>
    <row r="16885" customFormat="false" ht="12.75" hidden="false" customHeight="false" outlineLevel="0" collapsed="false">
      <c r="A16885" s="0" t="n">
        <f aca="false">ROW()+255</f>
        <v>17140</v>
      </c>
      <c r="B16885" s="0" t="n">
        <f aca="false">D16885/C16885</f>
        <v>1.20249894840327</v>
      </c>
      <c r="C16885" s="1" t="n">
        <f aca="false">C16884+1/30+G16885</f>
        <v>562.636666666813</v>
      </c>
      <c r="D16885" s="1" t="n">
        <f aca="false">D16884+1/25+H16885</f>
        <v>676.569999999964</v>
      </c>
      <c r="G16885" s="0" t="n">
        <f aca="false">IF(E16885="+",1/300,IF(E16885="-",-1/300,0))</f>
        <v>0</v>
      </c>
      <c r="H16885" s="0" t="n">
        <f aca="false">IF(F16885="+",1/100,0)</f>
        <v>0</v>
      </c>
    </row>
    <row r="16886" customFormat="false" ht="12.75" hidden="false" customHeight="false" outlineLevel="0" collapsed="false">
      <c r="A16886" s="0" t="n">
        <f aca="false">ROW()+255</f>
        <v>17141</v>
      </c>
      <c r="B16886" s="0" t="n">
        <f aca="false">D16886/C16886</f>
        <v>1.20249880036218</v>
      </c>
      <c r="C16886" s="1" t="n">
        <f aca="false">C16885+1/30+G16886</f>
        <v>562.670000000146</v>
      </c>
      <c r="D16886" s="1" t="n">
        <f aca="false">D16885+1/25+H16886</f>
        <v>676.609999999964</v>
      </c>
      <c r="G16886" s="0" t="n">
        <f aca="false">IF(E16886="+",1/300,IF(E16886="-",-1/300,0))</f>
        <v>0</v>
      </c>
      <c r="H16886" s="0" t="n">
        <f aca="false">IF(F16886="+",1/100,0)</f>
        <v>0</v>
      </c>
    </row>
    <row r="16887" customFormat="false" ht="12.75" hidden="false" customHeight="false" outlineLevel="0" collapsed="false">
      <c r="A16887" s="0" t="n">
        <f aca="false">ROW()+255</f>
        <v>17142</v>
      </c>
      <c r="B16887" s="0" t="n">
        <f aca="false">D16887/C16887</f>
        <v>1.20249865233863</v>
      </c>
      <c r="C16887" s="1" t="n">
        <f aca="false">C16886+1/30+G16887</f>
        <v>562.703333333479</v>
      </c>
      <c r="D16887" s="1" t="n">
        <f aca="false">D16886+1/25+H16887</f>
        <v>676.649999999964</v>
      </c>
      <c r="G16887" s="0" t="n">
        <f aca="false">IF(E16887="+",1/300,IF(E16887="-",-1/300,0))</f>
        <v>0</v>
      </c>
      <c r="H16887" s="0" t="n">
        <f aca="false">IF(F16887="+",1/100,0)</f>
        <v>0</v>
      </c>
    </row>
    <row r="16888" customFormat="false" ht="12.75" hidden="false" customHeight="false" outlineLevel="0" collapsed="false">
      <c r="A16888" s="0" t="n">
        <f aca="false">ROW()+255</f>
        <v>17143</v>
      </c>
      <c r="B16888" s="0" t="n">
        <f aca="false">D16888/C16888</f>
        <v>1.20249850433262</v>
      </c>
      <c r="C16888" s="1" t="n">
        <f aca="false">C16887+1/30+G16888</f>
        <v>562.736666666812</v>
      </c>
      <c r="D16888" s="1" t="n">
        <f aca="false">D16887+1/25+H16888</f>
        <v>676.689999999964</v>
      </c>
      <c r="G16888" s="0" t="n">
        <f aca="false">IF(E16888="+",1/300,IF(E16888="-",-1/300,0))</f>
        <v>0</v>
      </c>
      <c r="H16888" s="0" t="n">
        <f aca="false">IF(F16888="+",1/100,0)</f>
        <v>0</v>
      </c>
    </row>
    <row r="16889" customFormat="false" ht="12.75" hidden="false" customHeight="false" outlineLevel="0" collapsed="false">
      <c r="A16889" s="0" t="n">
        <f aca="false">ROW()+255</f>
        <v>17144</v>
      </c>
      <c r="B16889" s="0" t="n">
        <f aca="false">D16889/C16889</f>
        <v>1.20249835634413</v>
      </c>
      <c r="C16889" s="1" t="n">
        <f aca="false">C16888+1/30+G16889</f>
        <v>562.770000000146</v>
      </c>
      <c r="D16889" s="1" t="n">
        <f aca="false">D16888+1/25+H16889</f>
        <v>676.729999999964</v>
      </c>
      <c r="G16889" s="0" t="n">
        <f aca="false">IF(E16889="+",1/300,IF(E16889="-",-1/300,0))</f>
        <v>0</v>
      </c>
      <c r="H16889" s="0" t="n">
        <f aca="false">IF(F16889="+",1/100,0)</f>
        <v>0</v>
      </c>
    </row>
    <row r="16890" customFormat="false" ht="12.75" hidden="false" customHeight="false" outlineLevel="0" collapsed="false">
      <c r="A16890" s="0" t="n">
        <f aca="false">ROW()+255</f>
        <v>17145</v>
      </c>
      <c r="B16890" s="0" t="n">
        <f aca="false">D16890/C16890</f>
        <v>1.20249820837318</v>
      </c>
      <c r="C16890" s="1" t="n">
        <f aca="false">C16889+1/30+G16890</f>
        <v>562.803333333479</v>
      </c>
      <c r="D16890" s="1" t="n">
        <f aca="false">D16889+1/25+H16890</f>
        <v>676.769999999964</v>
      </c>
      <c r="G16890" s="0" t="n">
        <f aca="false">IF(E16890="+",1/300,IF(E16890="-",-1/300,0))</f>
        <v>0</v>
      </c>
      <c r="H16890" s="0" t="n">
        <f aca="false">IF(F16890="+",1/100,0)</f>
        <v>0</v>
      </c>
    </row>
    <row r="16891" customFormat="false" ht="12.75" hidden="false" customHeight="false" outlineLevel="0" collapsed="false">
      <c r="A16891" s="0" t="n">
        <f aca="false">ROW()+255</f>
        <v>17146</v>
      </c>
      <c r="B16891" s="0" t="n">
        <f aca="false">D16891/C16891</f>
        <v>1.20249806041976</v>
      </c>
      <c r="C16891" s="1" t="n">
        <f aca="false">C16890+1/30+G16891</f>
        <v>562.836666666812</v>
      </c>
      <c r="D16891" s="1" t="n">
        <f aca="false">D16890+1/25+H16891</f>
        <v>676.809999999964</v>
      </c>
      <c r="G16891" s="0" t="n">
        <f aca="false">IF(E16891="+",1/300,IF(E16891="-",-1/300,0))</f>
        <v>0</v>
      </c>
      <c r="H16891" s="0" t="n">
        <f aca="false">IF(F16891="+",1/100,0)</f>
        <v>0</v>
      </c>
    </row>
    <row r="16892" customFormat="false" ht="12.75" hidden="false" customHeight="false" outlineLevel="0" collapsed="false">
      <c r="A16892" s="0" t="n">
        <f aca="false">ROW()+255</f>
        <v>17147</v>
      </c>
      <c r="B16892" s="0" t="n">
        <f aca="false">D16892/C16892</f>
        <v>1.20249791248386</v>
      </c>
      <c r="C16892" s="1" t="n">
        <f aca="false">C16891+1/30+G16892</f>
        <v>562.870000000146</v>
      </c>
      <c r="D16892" s="1" t="n">
        <f aca="false">D16891+1/25+H16892</f>
        <v>676.849999999963</v>
      </c>
      <c r="G16892" s="0" t="n">
        <f aca="false">IF(E16892="+",1/300,IF(E16892="-",-1/300,0))</f>
        <v>0</v>
      </c>
      <c r="H16892" s="0" t="n">
        <f aca="false">IF(F16892="+",1/100,0)</f>
        <v>0</v>
      </c>
    </row>
    <row r="16893" customFormat="false" ht="12.75" hidden="false" customHeight="false" outlineLevel="0" collapsed="false">
      <c r="A16893" s="0" t="n">
        <f aca="false">ROW()+255</f>
        <v>17148</v>
      </c>
      <c r="B16893" s="0" t="n">
        <f aca="false">D16893/C16893</f>
        <v>1.20249776456548</v>
      </c>
      <c r="C16893" s="1" t="n">
        <f aca="false">C16892+1/30+G16893</f>
        <v>562.903333333479</v>
      </c>
      <c r="D16893" s="1" t="n">
        <f aca="false">D16892+1/25+H16893</f>
        <v>676.889999999963</v>
      </c>
      <c r="G16893" s="0" t="n">
        <f aca="false">IF(E16893="+",1/300,IF(E16893="-",-1/300,0))</f>
        <v>0</v>
      </c>
      <c r="H16893" s="0" t="n">
        <f aca="false">IF(F16893="+",1/100,0)</f>
        <v>0</v>
      </c>
    </row>
    <row r="16894" customFormat="false" ht="12.75" hidden="false" customHeight="false" outlineLevel="0" collapsed="false">
      <c r="A16894" s="0" t="n">
        <f aca="false">ROW()+255</f>
        <v>17149</v>
      </c>
      <c r="B16894" s="0" t="n">
        <f aca="false">D16894/C16894</f>
        <v>1.20249761666461</v>
      </c>
      <c r="C16894" s="1" t="n">
        <f aca="false">C16893+1/30+G16894</f>
        <v>562.936666666812</v>
      </c>
      <c r="D16894" s="1" t="n">
        <f aca="false">D16893+1/25+H16894</f>
        <v>676.929999999963</v>
      </c>
      <c r="G16894" s="0" t="n">
        <f aca="false">IF(E16894="+",1/300,IF(E16894="-",-1/300,0))</f>
        <v>0</v>
      </c>
      <c r="H16894" s="0" t="n">
        <f aca="false">IF(F16894="+",1/100,0)</f>
        <v>0</v>
      </c>
    </row>
    <row r="16895" customFormat="false" ht="12.75" hidden="false" customHeight="false" outlineLevel="0" collapsed="false">
      <c r="A16895" s="0" t="n">
        <f aca="false">ROW()+255</f>
        <v>17150</v>
      </c>
      <c r="B16895" s="0" t="n">
        <f aca="false">D16895/C16895</f>
        <v>1.20249746878126</v>
      </c>
      <c r="C16895" s="1" t="n">
        <f aca="false">C16894+1/30+G16895</f>
        <v>562.970000000146</v>
      </c>
      <c r="D16895" s="1" t="n">
        <f aca="false">D16894+1/25+H16895</f>
        <v>676.969999999963</v>
      </c>
      <c r="G16895" s="0" t="n">
        <f aca="false">IF(E16895="+",1/300,IF(E16895="-",-1/300,0))</f>
        <v>0</v>
      </c>
      <c r="H16895" s="0" t="n">
        <f aca="false">IF(F16895="+",1/100,0)</f>
        <v>0</v>
      </c>
    </row>
    <row r="16896" customFormat="false" ht="12.75" hidden="false" customHeight="false" outlineLevel="0" collapsed="false">
      <c r="A16896" s="0" t="n">
        <f aca="false">ROW()+255</f>
        <v>17151</v>
      </c>
      <c r="B16896" s="0" t="n">
        <f aca="false">D16896/C16896</f>
        <v>1.20249732091543</v>
      </c>
      <c r="C16896" s="1" t="n">
        <f aca="false">C16895+1/30+G16896</f>
        <v>563.003333333479</v>
      </c>
      <c r="D16896" s="1" t="n">
        <f aca="false">D16895+1/25+H16896</f>
        <v>677.009999999963</v>
      </c>
      <c r="G16896" s="0" t="n">
        <f aca="false">IF(E16896="+",1/300,IF(E16896="-",-1/300,0))</f>
        <v>0</v>
      </c>
      <c r="H16896" s="0" t="n">
        <f aca="false">IF(F16896="+",1/100,0)</f>
        <v>0</v>
      </c>
    </row>
    <row r="16897" customFormat="false" ht="12.75" hidden="false" customHeight="false" outlineLevel="0" collapsed="false">
      <c r="A16897" s="0" t="n">
        <f aca="false">ROW()+255</f>
        <v>17152</v>
      </c>
      <c r="B16897" s="0" t="n">
        <f aca="false">D16897/C16897</f>
        <v>1.20250429222625</v>
      </c>
      <c r="C16897" s="1" t="n">
        <f aca="false">C16896+1/30+G16897</f>
        <v>563.033333333479</v>
      </c>
      <c r="D16897" s="1" t="n">
        <f aca="false">D16896+1/25+H16897</f>
        <v>677.049999999963</v>
      </c>
      <c r="E16897" s="5" t="s">
        <v>12</v>
      </c>
      <c r="G16897" s="0" t="n">
        <f aca="false">IF(E16897="+",1/300,IF(E16897="-",-1/300,0))</f>
        <v>-0.00333333333333333</v>
      </c>
      <c r="H16897" s="0" t="n">
        <f aca="false">IF(F16897="+",1/100,0)</f>
        <v>0</v>
      </c>
    </row>
    <row r="16898" customFormat="false" ht="12.75" hidden="false" customHeight="false" outlineLevel="0" collapsed="false">
      <c r="A16898" s="0" t="n">
        <f aca="false">ROW()+255</f>
        <v>17153</v>
      </c>
      <c r="B16898" s="0" t="n">
        <f aca="false">D16898/C16898</f>
        <v>1.2025041439731</v>
      </c>
      <c r="C16898" s="1" t="n">
        <f aca="false">C16897+1/30+G16898</f>
        <v>563.066666666812</v>
      </c>
      <c r="D16898" s="1" t="n">
        <f aca="false">D16897+1/25+H16898</f>
        <v>677.089999999963</v>
      </c>
      <c r="G16898" s="0" t="n">
        <f aca="false">IF(E16898="+",1/300,IF(E16898="-",-1/300,0))</f>
        <v>0</v>
      </c>
      <c r="H16898" s="0" t="n">
        <f aca="false">IF(F16898="+",1/100,0)</f>
        <v>0</v>
      </c>
    </row>
    <row r="16899" customFormat="false" ht="12.75" hidden="false" customHeight="false" outlineLevel="0" collapsed="false">
      <c r="A16899" s="0" t="n">
        <f aca="false">ROW()+255</f>
        <v>17154</v>
      </c>
      <c r="B16899" s="0" t="n">
        <f aca="false">D16899/C16899</f>
        <v>1.2025039957375</v>
      </c>
      <c r="C16899" s="1" t="n">
        <f aca="false">C16898+1/30+G16899</f>
        <v>563.100000000145</v>
      </c>
      <c r="D16899" s="1" t="n">
        <f aca="false">D16898+1/25+H16899</f>
        <v>677.129999999963</v>
      </c>
      <c r="G16899" s="0" t="n">
        <f aca="false">IF(E16899="+",1/300,IF(E16899="-",-1/300,0))</f>
        <v>0</v>
      </c>
      <c r="H16899" s="0" t="n">
        <f aca="false">IF(F16899="+",1/100,0)</f>
        <v>0</v>
      </c>
    </row>
    <row r="16900" customFormat="false" ht="12.75" hidden="false" customHeight="false" outlineLevel="0" collapsed="false">
      <c r="A16900" s="0" t="n">
        <f aca="false">ROW()+255</f>
        <v>17155</v>
      </c>
      <c r="B16900" s="0" t="n">
        <f aca="false">D16900/C16900</f>
        <v>1.20250384751945</v>
      </c>
      <c r="C16900" s="1" t="n">
        <f aca="false">C16899+1/30+G16900</f>
        <v>563.133333333479</v>
      </c>
      <c r="D16900" s="1" t="n">
        <f aca="false">D16899+1/25+H16900</f>
        <v>677.169999999963</v>
      </c>
      <c r="G16900" s="0" t="n">
        <f aca="false">IF(E16900="+",1/300,IF(E16900="-",-1/300,0))</f>
        <v>0</v>
      </c>
      <c r="H16900" s="0" t="n">
        <f aca="false">IF(F16900="+",1/100,0)</f>
        <v>0</v>
      </c>
    </row>
    <row r="16901" customFormat="false" ht="12.75" hidden="false" customHeight="false" outlineLevel="0" collapsed="false">
      <c r="A16901" s="0" t="n">
        <f aca="false">ROW()+255</f>
        <v>17156</v>
      </c>
      <c r="B16901" s="0" t="n">
        <f aca="false">D16901/C16901</f>
        <v>1.20250369931895</v>
      </c>
      <c r="C16901" s="1" t="n">
        <f aca="false">C16900+1/30+G16901</f>
        <v>563.166666666812</v>
      </c>
      <c r="D16901" s="1" t="n">
        <f aca="false">D16900+1/25+H16901</f>
        <v>677.209999999963</v>
      </c>
      <c r="G16901" s="0" t="n">
        <f aca="false">IF(E16901="+",1/300,IF(E16901="-",-1/300,0))</f>
        <v>0</v>
      </c>
      <c r="H16901" s="0" t="n">
        <f aca="false">IF(F16901="+",1/100,0)</f>
        <v>0</v>
      </c>
    </row>
    <row r="16902" customFormat="false" ht="12.75" hidden="false" customHeight="false" outlineLevel="0" collapsed="false">
      <c r="A16902" s="0" t="n">
        <f aca="false">ROW()+255</f>
        <v>17157</v>
      </c>
      <c r="B16902" s="0" t="n">
        <f aca="false">D16902/C16902</f>
        <v>1.20250355113599</v>
      </c>
      <c r="C16902" s="1" t="n">
        <f aca="false">C16901+1/30+G16902</f>
        <v>563.200000000145</v>
      </c>
      <c r="D16902" s="1" t="n">
        <f aca="false">D16901+1/25+H16902</f>
        <v>677.249999999963</v>
      </c>
      <c r="G16902" s="0" t="n">
        <f aca="false">IF(E16902="+",1/300,IF(E16902="-",-1/300,0))</f>
        <v>0</v>
      </c>
      <c r="H16902" s="0" t="n">
        <f aca="false">IF(F16902="+",1/100,0)</f>
        <v>0</v>
      </c>
    </row>
    <row r="16903" customFormat="false" ht="12.75" hidden="false" customHeight="false" outlineLevel="0" collapsed="false">
      <c r="A16903" s="0" t="n">
        <f aca="false">ROW()+255</f>
        <v>17158</v>
      </c>
      <c r="B16903" s="0" t="n">
        <f aca="false">D16903/C16903</f>
        <v>1.20250340297057</v>
      </c>
      <c r="C16903" s="1" t="n">
        <f aca="false">C16902+1/30+G16903</f>
        <v>563.233333333479</v>
      </c>
      <c r="D16903" s="1" t="n">
        <f aca="false">D16902+1/25+H16903</f>
        <v>677.289999999963</v>
      </c>
      <c r="G16903" s="0" t="n">
        <f aca="false">IF(E16903="+",1/300,IF(E16903="-",-1/300,0))</f>
        <v>0</v>
      </c>
      <c r="H16903" s="0" t="n">
        <f aca="false">IF(F16903="+",1/100,0)</f>
        <v>0</v>
      </c>
    </row>
    <row r="16904" customFormat="false" ht="12.75" hidden="false" customHeight="false" outlineLevel="0" collapsed="false">
      <c r="A16904" s="0" t="n">
        <f aca="false">ROW()+255</f>
        <v>17159</v>
      </c>
      <c r="B16904" s="0" t="n">
        <f aca="false">D16904/C16904</f>
        <v>1.20250325482268</v>
      </c>
      <c r="C16904" s="1" t="n">
        <f aca="false">C16903+1/30+G16904</f>
        <v>563.266666666812</v>
      </c>
      <c r="D16904" s="1" t="n">
        <f aca="false">D16903+1/25+H16904</f>
        <v>677.329999999963</v>
      </c>
      <c r="G16904" s="0" t="n">
        <f aca="false">IF(E16904="+",1/300,IF(E16904="-",-1/300,0))</f>
        <v>0</v>
      </c>
      <c r="H16904" s="0" t="n">
        <f aca="false">IF(F16904="+",1/100,0)</f>
        <v>0</v>
      </c>
    </row>
    <row r="16905" customFormat="false" ht="12.75" hidden="false" customHeight="false" outlineLevel="0" collapsed="false">
      <c r="A16905" s="0" t="n">
        <f aca="false">ROW()+255</f>
        <v>17160</v>
      </c>
      <c r="B16905" s="0" t="n">
        <f aca="false">D16905/C16905</f>
        <v>1.20250310669233</v>
      </c>
      <c r="C16905" s="1" t="n">
        <f aca="false">C16904+1/30+G16905</f>
        <v>563.300000000145</v>
      </c>
      <c r="D16905" s="1" t="n">
        <f aca="false">D16904+1/25+H16905</f>
        <v>677.369999999963</v>
      </c>
      <c r="G16905" s="0" t="n">
        <f aca="false">IF(E16905="+",1/300,IF(E16905="-",-1/300,0))</f>
        <v>0</v>
      </c>
      <c r="H16905" s="0" t="n">
        <f aca="false">IF(F16905="+",1/100,0)</f>
        <v>0</v>
      </c>
    </row>
    <row r="16906" customFormat="false" ht="12.75" hidden="false" customHeight="false" outlineLevel="0" collapsed="false">
      <c r="A16906" s="0" t="n">
        <f aca="false">ROW()+255</f>
        <v>17161</v>
      </c>
      <c r="B16906" s="0" t="n">
        <f aca="false">D16906/C16906</f>
        <v>1.20250295857951</v>
      </c>
      <c r="C16906" s="1" t="n">
        <f aca="false">C16905+1/30+G16906</f>
        <v>563.333333333479</v>
      </c>
      <c r="D16906" s="1" t="n">
        <f aca="false">D16905+1/25+H16906</f>
        <v>677.409999999963</v>
      </c>
      <c r="G16906" s="0" t="n">
        <f aca="false">IF(E16906="+",1/300,IF(E16906="-",-1/300,0))</f>
        <v>0</v>
      </c>
      <c r="H16906" s="0" t="n">
        <f aca="false">IF(F16906="+",1/100,0)</f>
        <v>0</v>
      </c>
    </row>
    <row r="16907" customFormat="false" ht="12.75" hidden="false" customHeight="false" outlineLevel="0" collapsed="false">
      <c r="A16907" s="0" t="n">
        <f aca="false">ROW()+255</f>
        <v>17162</v>
      </c>
      <c r="B16907" s="0" t="n">
        <f aca="false">D16907/C16907</f>
        <v>1.20250281048421</v>
      </c>
      <c r="C16907" s="1" t="n">
        <f aca="false">C16906+1/30+G16907</f>
        <v>563.366666666812</v>
      </c>
      <c r="D16907" s="1" t="n">
        <f aca="false">D16906+1/25+H16907</f>
        <v>677.449999999963</v>
      </c>
      <c r="G16907" s="0" t="n">
        <f aca="false">IF(E16907="+",1/300,IF(E16907="-",-1/300,0))</f>
        <v>0</v>
      </c>
      <c r="H16907" s="0" t="n">
        <f aca="false">IF(F16907="+",1/100,0)</f>
        <v>0</v>
      </c>
    </row>
    <row r="16908" customFormat="false" ht="12.75" hidden="false" customHeight="false" outlineLevel="0" collapsed="false">
      <c r="A16908" s="0" t="n">
        <f aca="false">ROW()+255</f>
        <v>17163</v>
      </c>
      <c r="B16908" s="0" t="n">
        <f aca="false">D16908/C16908</f>
        <v>1.20250266240644</v>
      </c>
      <c r="C16908" s="1" t="n">
        <f aca="false">C16907+1/30+G16908</f>
        <v>563.400000000145</v>
      </c>
      <c r="D16908" s="1" t="n">
        <f aca="false">D16907+1/25+H16908</f>
        <v>677.489999999963</v>
      </c>
      <c r="G16908" s="0" t="n">
        <f aca="false">IF(E16908="+",1/300,IF(E16908="-",-1/300,0))</f>
        <v>0</v>
      </c>
      <c r="H16908" s="0" t="n">
        <f aca="false">IF(F16908="+",1/100,0)</f>
        <v>0</v>
      </c>
    </row>
    <row r="16909" customFormat="false" ht="12.75" hidden="false" customHeight="false" outlineLevel="0" collapsed="false">
      <c r="A16909" s="0" t="n">
        <f aca="false">ROW()+255</f>
        <v>17164</v>
      </c>
      <c r="B16909" s="0" t="n">
        <f aca="false">D16909/C16909</f>
        <v>1.20250251434619</v>
      </c>
      <c r="C16909" s="1" t="n">
        <f aca="false">C16908+1/30+G16909</f>
        <v>563.433333333479</v>
      </c>
      <c r="D16909" s="1" t="n">
        <f aca="false">D16908+1/25+H16909</f>
        <v>677.529999999963</v>
      </c>
      <c r="G16909" s="0" t="n">
        <f aca="false">IF(E16909="+",1/300,IF(E16909="-",-1/300,0))</f>
        <v>0</v>
      </c>
      <c r="H16909" s="0" t="n">
        <f aca="false">IF(F16909="+",1/100,0)</f>
        <v>0</v>
      </c>
    </row>
    <row r="16910" customFormat="false" ht="12.75" hidden="false" customHeight="false" outlineLevel="0" collapsed="false">
      <c r="A16910" s="0" t="n">
        <f aca="false">ROW()+255</f>
        <v>17165</v>
      </c>
      <c r="B16910" s="0" t="n">
        <f aca="false">D16910/C16910</f>
        <v>1.20250236630346</v>
      </c>
      <c r="C16910" s="1" t="n">
        <f aca="false">C16909+1/30+G16910</f>
        <v>563.466666666812</v>
      </c>
      <c r="D16910" s="1" t="n">
        <f aca="false">D16909+1/25+H16910</f>
        <v>677.569999999963</v>
      </c>
      <c r="G16910" s="0" t="n">
        <f aca="false">IF(E16910="+",1/300,IF(E16910="-",-1/300,0))</f>
        <v>0</v>
      </c>
      <c r="H16910" s="0" t="n">
        <f aca="false">IF(F16910="+",1/100,0)</f>
        <v>0</v>
      </c>
    </row>
    <row r="16911" customFormat="false" ht="12.75" hidden="false" customHeight="false" outlineLevel="0" collapsed="false">
      <c r="A16911" s="0" t="n">
        <f aca="false">ROW()+255</f>
        <v>17166</v>
      </c>
      <c r="B16911" s="0" t="n">
        <f aca="false">D16911/C16911</f>
        <v>1.20250221827824</v>
      </c>
      <c r="C16911" s="1" t="n">
        <f aca="false">C16910+1/30+G16911</f>
        <v>563.500000000145</v>
      </c>
      <c r="D16911" s="1" t="n">
        <f aca="false">D16910+1/25+H16911</f>
        <v>677.609999999963</v>
      </c>
      <c r="G16911" s="0" t="n">
        <f aca="false">IF(E16911="+",1/300,IF(E16911="-",-1/300,0))</f>
        <v>0</v>
      </c>
      <c r="H16911" s="0" t="n">
        <f aca="false">IF(F16911="+",1/100,0)</f>
        <v>0</v>
      </c>
    </row>
    <row r="16912" customFormat="false" ht="12.75" hidden="false" customHeight="false" outlineLevel="0" collapsed="false">
      <c r="A16912" s="0" t="n">
        <f aca="false">ROW()+255</f>
        <v>17167</v>
      </c>
      <c r="B16912" s="0" t="n">
        <f aca="false">D16912/C16912</f>
        <v>1.20250207027053</v>
      </c>
      <c r="C16912" s="1" t="n">
        <f aca="false">C16911+1/30+G16912</f>
        <v>563.533333333478</v>
      </c>
      <c r="D16912" s="1" t="n">
        <f aca="false">D16911+1/25+H16912</f>
        <v>677.649999999963</v>
      </c>
      <c r="G16912" s="0" t="n">
        <f aca="false">IF(E16912="+",1/300,IF(E16912="-",-1/300,0))</f>
        <v>0</v>
      </c>
      <c r="H16912" s="0" t="n">
        <f aca="false">IF(F16912="+",1/100,0)</f>
        <v>0</v>
      </c>
    </row>
    <row r="16913" customFormat="false" ht="12.75" hidden="false" customHeight="false" outlineLevel="0" collapsed="false">
      <c r="A16913" s="0" t="n">
        <f aca="false">ROW()+255</f>
        <v>17168</v>
      </c>
      <c r="B16913" s="0" t="n">
        <f aca="false">D16913/C16913</f>
        <v>1.20250192228034</v>
      </c>
      <c r="C16913" s="1" t="n">
        <f aca="false">C16912+1/30+G16913</f>
        <v>563.566666666812</v>
      </c>
      <c r="D16913" s="1" t="n">
        <f aca="false">D16912+1/25+H16913</f>
        <v>677.689999999963</v>
      </c>
      <c r="G16913" s="0" t="n">
        <f aca="false">IF(E16913="+",1/300,IF(E16913="-",-1/300,0))</f>
        <v>0</v>
      </c>
      <c r="H16913" s="0" t="n">
        <f aca="false">IF(F16913="+",1/100,0)</f>
        <v>0</v>
      </c>
    </row>
    <row r="16914" customFormat="false" ht="12.75" hidden="false" customHeight="false" outlineLevel="0" collapsed="false">
      <c r="A16914" s="0" t="n">
        <f aca="false">ROW()+255</f>
        <v>17169</v>
      </c>
      <c r="B16914" s="0" t="n">
        <f aca="false">D16914/C16914</f>
        <v>1.20250177430764</v>
      </c>
      <c r="C16914" s="1" t="n">
        <f aca="false">C16913+1/30+G16914</f>
        <v>563.600000000145</v>
      </c>
      <c r="D16914" s="1" t="n">
        <f aca="false">D16913+1/25+H16914</f>
        <v>677.729999999963</v>
      </c>
      <c r="G16914" s="0" t="n">
        <f aca="false">IF(E16914="+",1/300,IF(E16914="-",-1/300,0))</f>
        <v>0</v>
      </c>
      <c r="H16914" s="0" t="n">
        <f aca="false">IF(F16914="+",1/100,0)</f>
        <v>0</v>
      </c>
    </row>
    <row r="16915" customFormat="false" ht="12.75" hidden="false" customHeight="false" outlineLevel="0" collapsed="false">
      <c r="A16915" s="0" t="n">
        <f aca="false">ROW()+255</f>
        <v>17170</v>
      </c>
      <c r="B16915" s="0" t="n">
        <f aca="false">D16915/C16915</f>
        <v>1.20250162635245</v>
      </c>
      <c r="C16915" s="1" t="n">
        <f aca="false">C16914+1/30+G16915</f>
        <v>563.633333333478</v>
      </c>
      <c r="D16915" s="1" t="n">
        <f aca="false">D16914+1/25+H16915</f>
        <v>677.769999999963</v>
      </c>
      <c r="G16915" s="0" t="n">
        <f aca="false">IF(E16915="+",1/300,IF(E16915="-",-1/300,0))</f>
        <v>0</v>
      </c>
      <c r="H16915" s="0" t="n">
        <f aca="false">IF(F16915="+",1/100,0)</f>
        <v>0</v>
      </c>
    </row>
    <row r="16916" customFormat="false" ht="12.75" hidden="false" customHeight="false" outlineLevel="0" collapsed="false">
      <c r="A16916" s="0" t="n">
        <f aca="false">ROW()+255</f>
        <v>17171</v>
      </c>
      <c r="B16916" s="0" t="n">
        <f aca="false">D16916/C16916</f>
        <v>1.20250147841476</v>
      </c>
      <c r="C16916" s="1" t="n">
        <f aca="false">C16915+1/30+G16916</f>
        <v>563.666666666812</v>
      </c>
      <c r="D16916" s="1" t="n">
        <f aca="false">D16915+1/25+H16916</f>
        <v>677.809999999963</v>
      </c>
      <c r="G16916" s="0" t="n">
        <f aca="false">IF(E16916="+",1/300,IF(E16916="-",-1/300,0))</f>
        <v>0</v>
      </c>
      <c r="H16916" s="0" t="n">
        <f aca="false">IF(F16916="+",1/100,0)</f>
        <v>0</v>
      </c>
    </row>
    <row r="16917" customFormat="false" ht="12.75" hidden="false" customHeight="false" outlineLevel="0" collapsed="false">
      <c r="A16917" s="0" t="n">
        <f aca="false">ROW()+255</f>
        <v>17172</v>
      </c>
      <c r="B16917" s="0" t="n">
        <f aca="false">D16917/C16917</f>
        <v>1.20250133049457</v>
      </c>
      <c r="C16917" s="1" t="n">
        <f aca="false">C16916+1/30+G16917</f>
        <v>563.700000000145</v>
      </c>
      <c r="D16917" s="1" t="n">
        <f aca="false">D16916+1/25+H16917</f>
        <v>677.849999999963</v>
      </c>
      <c r="G16917" s="0" t="n">
        <f aca="false">IF(E16917="+",1/300,IF(E16917="-",-1/300,0))</f>
        <v>0</v>
      </c>
      <c r="H16917" s="0" t="n">
        <f aca="false">IF(F16917="+",1/100,0)</f>
        <v>0</v>
      </c>
    </row>
    <row r="16918" customFormat="false" ht="12.75" hidden="false" customHeight="false" outlineLevel="0" collapsed="false">
      <c r="A16918" s="0" t="n">
        <f aca="false">ROW()+255</f>
        <v>17173</v>
      </c>
      <c r="B16918" s="0" t="n">
        <f aca="false">D16918/C16918</f>
        <v>1.20250118259187</v>
      </c>
      <c r="C16918" s="1" t="n">
        <f aca="false">C16917+1/30+G16918</f>
        <v>563.733333333478</v>
      </c>
      <c r="D16918" s="1" t="n">
        <f aca="false">D16917+1/25+H16918</f>
        <v>677.889999999963</v>
      </c>
      <c r="G16918" s="0" t="n">
        <f aca="false">IF(E16918="+",1/300,IF(E16918="-",-1/300,0))</f>
        <v>0</v>
      </c>
      <c r="H16918" s="0" t="n">
        <f aca="false">IF(F16918="+",1/100,0)</f>
        <v>0</v>
      </c>
    </row>
    <row r="16919" customFormat="false" ht="12.75" hidden="false" customHeight="false" outlineLevel="0" collapsed="false">
      <c r="A16919" s="0" t="n">
        <f aca="false">ROW()+255</f>
        <v>17174</v>
      </c>
      <c r="B16919" s="0" t="n">
        <f aca="false">D16919/C16919</f>
        <v>1.20250103470665</v>
      </c>
      <c r="C16919" s="1" t="n">
        <f aca="false">C16918+1/30+G16919</f>
        <v>563.766666666812</v>
      </c>
      <c r="D16919" s="1" t="n">
        <f aca="false">D16918+1/25+H16919</f>
        <v>677.929999999962</v>
      </c>
      <c r="G16919" s="0" t="n">
        <f aca="false">IF(E16919="+",1/300,IF(E16919="-",-1/300,0))</f>
        <v>0</v>
      </c>
      <c r="H16919" s="0" t="n">
        <f aca="false">IF(F16919="+",1/100,0)</f>
        <v>0</v>
      </c>
    </row>
    <row r="16920" customFormat="false" ht="12.75" hidden="false" customHeight="false" outlineLevel="0" collapsed="false">
      <c r="A16920" s="0" t="n">
        <f aca="false">ROW()+255</f>
        <v>17175</v>
      </c>
      <c r="B16920" s="0" t="n">
        <f aca="false">D16920/C16920</f>
        <v>1.20250088683893</v>
      </c>
      <c r="C16920" s="1" t="n">
        <f aca="false">C16919+1/30+G16920</f>
        <v>563.800000000145</v>
      </c>
      <c r="D16920" s="1" t="n">
        <f aca="false">D16919+1/25+H16920</f>
        <v>677.969999999962</v>
      </c>
      <c r="G16920" s="0" t="n">
        <f aca="false">IF(E16920="+",1/300,IF(E16920="-",-1/300,0))</f>
        <v>0</v>
      </c>
      <c r="H16920" s="0" t="n">
        <f aca="false">IF(F16920="+",1/100,0)</f>
        <v>0</v>
      </c>
    </row>
    <row r="16921" customFormat="false" ht="12.75" hidden="false" customHeight="false" outlineLevel="0" collapsed="false">
      <c r="A16921" s="0" t="n">
        <f aca="false">ROW()+255</f>
        <v>17176</v>
      </c>
      <c r="B16921" s="0" t="n">
        <f aca="false">D16921/C16921</f>
        <v>1.20250073898869</v>
      </c>
      <c r="C16921" s="1" t="n">
        <f aca="false">C16920+1/30+G16921</f>
        <v>563.833333333478</v>
      </c>
      <c r="D16921" s="1" t="n">
        <f aca="false">D16920+1/25+H16921</f>
        <v>678.009999999962</v>
      </c>
      <c r="G16921" s="0" t="n">
        <f aca="false">IF(E16921="+",1/300,IF(E16921="-",-1/300,0))</f>
        <v>0</v>
      </c>
      <c r="H16921" s="0" t="n">
        <f aca="false">IF(F16921="+",1/100,0)</f>
        <v>0</v>
      </c>
    </row>
    <row r="16922" customFormat="false" ht="12.75" hidden="false" customHeight="false" outlineLevel="0" collapsed="false">
      <c r="A16922" s="0" t="n">
        <f aca="false">ROW()+255</f>
        <v>17177</v>
      </c>
      <c r="B16922" s="0" t="n">
        <f aca="false">D16922/C16922</f>
        <v>1.20250059115593</v>
      </c>
      <c r="C16922" s="1" t="n">
        <f aca="false">C16921+1/30+G16922</f>
        <v>563.866666666811</v>
      </c>
      <c r="D16922" s="1" t="n">
        <f aca="false">D16921+1/25+H16922</f>
        <v>678.049999999962</v>
      </c>
      <c r="G16922" s="0" t="n">
        <f aca="false">IF(E16922="+",1/300,IF(E16922="-",-1/300,0))</f>
        <v>0</v>
      </c>
      <c r="H16922" s="0" t="n">
        <f aca="false">IF(F16922="+",1/100,0)</f>
        <v>0</v>
      </c>
    </row>
    <row r="16923" customFormat="false" ht="12.75" hidden="false" customHeight="false" outlineLevel="0" collapsed="false">
      <c r="A16923" s="0" t="n">
        <f aca="false">ROW()+255</f>
        <v>17178</v>
      </c>
      <c r="B16923" s="0" t="n">
        <f aca="false">D16923/C16923</f>
        <v>1.20250044334064</v>
      </c>
      <c r="C16923" s="1" t="n">
        <f aca="false">C16922+1/30+G16923</f>
        <v>563.900000000145</v>
      </c>
      <c r="D16923" s="1" t="n">
        <f aca="false">D16922+1/25+H16923</f>
        <v>678.089999999962</v>
      </c>
      <c r="G16923" s="0" t="n">
        <f aca="false">IF(E16923="+",1/300,IF(E16923="-",-1/300,0))</f>
        <v>0</v>
      </c>
      <c r="H16923" s="0" t="n">
        <f aca="false">IF(F16923="+",1/100,0)</f>
        <v>0</v>
      </c>
    </row>
    <row r="16924" customFormat="false" ht="12.75" hidden="false" customHeight="false" outlineLevel="0" collapsed="false">
      <c r="A16924" s="0" t="n">
        <f aca="false">ROW()+255</f>
        <v>17179</v>
      </c>
      <c r="B16924" s="0" t="n">
        <f aca="false">D16924/C16924</f>
        <v>1.20250029554283</v>
      </c>
      <c r="C16924" s="1" t="n">
        <f aca="false">C16923+1/30+G16924</f>
        <v>563.933333333478</v>
      </c>
      <c r="D16924" s="1" t="n">
        <f aca="false">D16923+1/25+H16924</f>
        <v>678.129999999962</v>
      </c>
      <c r="G16924" s="0" t="n">
        <f aca="false">IF(E16924="+",1/300,IF(E16924="-",-1/300,0))</f>
        <v>0</v>
      </c>
      <c r="H16924" s="0" t="n">
        <f aca="false">IF(F16924="+",1/100,0)</f>
        <v>0</v>
      </c>
    </row>
    <row r="16925" customFormat="false" ht="12.75" hidden="false" customHeight="false" outlineLevel="0" collapsed="false">
      <c r="A16925" s="0" t="n">
        <f aca="false">ROW()+255</f>
        <v>17180</v>
      </c>
      <c r="B16925" s="0" t="n">
        <f aca="false">D16925/C16925</f>
        <v>1.20250014776249</v>
      </c>
      <c r="C16925" s="1" t="n">
        <f aca="false">C16924+1/30+G16925</f>
        <v>563.966666666811</v>
      </c>
      <c r="D16925" s="1" t="n">
        <f aca="false">D16924+1/25+H16925</f>
        <v>678.169999999962</v>
      </c>
      <c r="G16925" s="0" t="n">
        <f aca="false">IF(E16925="+",1/300,IF(E16925="-",-1/300,0))</f>
        <v>0</v>
      </c>
      <c r="H16925" s="0" t="n">
        <f aca="false">IF(F16925="+",1/100,0)</f>
        <v>0</v>
      </c>
    </row>
    <row r="16926" customFormat="false" ht="12.75" hidden="false" customHeight="false" outlineLevel="0" collapsed="false">
      <c r="A16926" s="0" t="n">
        <f aca="false">ROW()+255</f>
        <v>17181</v>
      </c>
      <c r="B16926" s="0" t="n">
        <f aca="false">D16926/C16926</f>
        <v>1.20249999999962</v>
      </c>
      <c r="C16926" s="1" t="n">
        <f aca="false">C16925+1/30+G16926</f>
        <v>564.000000000145</v>
      </c>
      <c r="D16926" s="1" t="n">
        <f aca="false">D16925+1/25+H16926</f>
        <v>678.209999999962</v>
      </c>
      <c r="G16926" s="0" t="n">
        <f aca="false">IF(E16926="+",1/300,IF(E16926="-",-1/300,0))</f>
        <v>0</v>
      </c>
      <c r="H16926" s="0" t="n">
        <f aca="false">IF(F16926="+",1/100,0)</f>
        <v>0</v>
      </c>
    </row>
    <row r="16927" customFormat="false" ht="12.75" hidden="false" customHeight="false" outlineLevel="0" collapsed="false">
      <c r="A16927" s="0" t="n">
        <f aca="false">ROW()+255</f>
        <v>17182</v>
      </c>
      <c r="B16927" s="0" t="n">
        <f aca="false">D16927/C16927</f>
        <v>1.20249985225422</v>
      </c>
      <c r="C16927" s="1" t="n">
        <f aca="false">C16926+1/30+G16927</f>
        <v>564.033333333478</v>
      </c>
      <c r="D16927" s="1" t="n">
        <f aca="false">D16926+1/25+H16927</f>
        <v>678.249999999962</v>
      </c>
      <c r="G16927" s="0" t="n">
        <f aca="false">IF(E16927="+",1/300,IF(E16927="-",-1/300,0))</f>
        <v>0</v>
      </c>
      <c r="H16927" s="0" t="n">
        <f aca="false">IF(F16927="+",1/100,0)</f>
        <v>0</v>
      </c>
    </row>
    <row r="16928" customFormat="false" ht="12.75" hidden="false" customHeight="false" outlineLevel="0" collapsed="false">
      <c r="A16928" s="0" t="n">
        <f aca="false">ROW()+255</f>
        <v>17183</v>
      </c>
      <c r="B16928" s="0" t="n">
        <f aca="false">D16928/C16928</f>
        <v>1.20249970452628</v>
      </c>
      <c r="C16928" s="1" t="n">
        <f aca="false">C16927+1/30+G16928</f>
        <v>564.066666666811</v>
      </c>
      <c r="D16928" s="1" t="n">
        <f aca="false">D16927+1/25+H16928</f>
        <v>678.289999999962</v>
      </c>
      <c r="G16928" s="0" t="n">
        <f aca="false">IF(E16928="+",1/300,IF(E16928="-",-1/300,0))</f>
        <v>0</v>
      </c>
      <c r="H16928" s="0" t="n">
        <f aca="false">IF(F16928="+",1/100,0)</f>
        <v>0</v>
      </c>
    </row>
    <row r="16929" customFormat="false" ht="12.75" hidden="false" customHeight="false" outlineLevel="0" collapsed="false">
      <c r="A16929" s="0" t="n">
        <f aca="false">ROW()+255</f>
        <v>17184</v>
      </c>
      <c r="B16929" s="0" t="n">
        <f aca="false">D16929/C16929</f>
        <v>1.20249955681579</v>
      </c>
      <c r="C16929" s="1" t="n">
        <f aca="false">C16928+1/30+G16929</f>
        <v>564.100000000145</v>
      </c>
      <c r="D16929" s="1" t="n">
        <f aca="false">D16928+1/25+H16929</f>
        <v>678.329999999962</v>
      </c>
      <c r="G16929" s="0" t="n">
        <f aca="false">IF(E16929="+",1/300,IF(E16929="-",-1/300,0))</f>
        <v>0</v>
      </c>
      <c r="H16929" s="0" t="n">
        <f aca="false">IF(F16929="+",1/100,0)</f>
        <v>0</v>
      </c>
    </row>
    <row r="16930" customFormat="false" ht="12.75" hidden="false" customHeight="false" outlineLevel="0" collapsed="false">
      <c r="A16930" s="0" t="n">
        <f aca="false">ROW()+255</f>
        <v>17185</v>
      </c>
      <c r="B16930" s="0" t="n">
        <f aca="false">D16930/C16930</f>
        <v>1.20249940912276</v>
      </c>
      <c r="C16930" s="1" t="n">
        <f aca="false">C16929+1/30+G16930</f>
        <v>564.133333333478</v>
      </c>
      <c r="D16930" s="1" t="n">
        <f aca="false">D16929+1/25+H16930</f>
        <v>678.369999999962</v>
      </c>
      <c r="G16930" s="0" t="n">
        <f aca="false">IF(E16930="+",1/300,IF(E16930="-",-1/300,0))</f>
        <v>0</v>
      </c>
      <c r="H16930" s="0" t="n">
        <f aca="false">IF(F16930="+",1/100,0)</f>
        <v>0</v>
      </c>
    </row>
    <row r="16931" customFormat="false" ht="12.75" hidden="false" customHeight="false" outlineLevel="0" collapsed="false">
      <c r="A16931" s="0" t="n">
        <f aca="false">ROW()+255</f>
        <v>17186</v>
      </c>
      <c r="B16931" s="0" t="n">
        <f aca="false">D16931/C16931</f>
        <v>1.20249926144719</v>
      </c>
      <c r="C16931" s="1" t="n">
        <f aca="false">C16930+1/30+G16931</f>
        <v>564.166666666811</v>
      </c>
      <c r="D16931" s="1" t="n">
        <f aca="false">D16930+1/25+H16931</f>
        <v>678.409999999962</v>
      </c>
      <c r="G16931" s="0" t="n">
        <f aca="false">IF(E16931="+",1/300,IF(E16931="-",-1/300,0))</f>
        <v>0</v>
      </c>
      <c r="H16931" s="0" t="n">
        <f aca="false">IF(F16931="+",1/100,0)</f>
        <v>0</v>
      </c>
    </row>
    <row r="16932" customFormat="false" ht="12.75" hidden="false" customHeight="false" outlineLevel="0" collapsed="false">
      <c r="A16932" s="0" t="n">
        <f aca="false">ROW()+255</f>
        <v>17187</v>
      </c>
      <c r="B16932" s="0" t="n">
        <f aca="false">D16932/C16932</f>
        <v>1.20249911378906</v>
      </c>
      <c r="C16932" s="1" t="n">
        <f aca="false">C16931+1/30+G16932</f>
        <v>564.200000000144</v>
      </c>
      <c r="D16932" s="1" t="n">
        <f aca="false">D16931+1/25+H16932</f>
        <v>678.449999999962</v>
      </c>
      <c r="G16932" s="0" t="n">
        <f aca="false">IF(E16932="+",1/300,IF(E16932="-",-1/300,0))</f>
        <v>0</v>
      </c>
      <c r="H16932" s="0" t="n">
        <f aca="false">IF(F16932="+",1/100,0)</f>
        <v>0</v>
      </c>
    </row>
    <row r="16933" customFormat="false" ht="12.75" hidden="false" customHeight="false" outlineLevel="0" collapsed="false">
      <c r="A16933" s="0" t="n">
        <f aca="false">ROW()+255</f>
        <v>17188</v>
      </c>
      <c r="B16933" s="0" t="n">
        <f aca="false">D16933/C16933</f>
        <v>1.20249896614838</v>
      </c>
      <c r="C16933" s="1" t="n">
        <f aca="false">C16932+1/30+G16933</f>
        <v>564.233333333478</v>
      </c>
      <c r="D16933" s="1" t="n">
        <f aca="false">D16932+1/25+H16933</f>
        <v>678.489999999962</v>
      </c>
      <c r="G16933" s="0" t="n">
        <f aca="false">IF(E16933="+",1/300,IF(E16933="-",-1/300,0))</f>
        <v>0</v>
      </c>
      <c r="H16933" s="0" t="n">
        <f aca="false">IF(F16933="+",1/100,0)</f>
        <v>0</v>
      </c>
    </row>
    <row r="16934" customFormat="false" ht="12.75" hidden="false" customHeight="false" outlineLevel="0" collapsed="false">
      <c r="A16934" s="0" t="n">
        <f aca="false">ROW()+255</f>
        <v>17189</v>
      </c>
      <c r="B16934" s="0" t="n">
        <f aca="false">D16934/C16934</f>
        <v>1.20249881852514</v>
      </c>
      <c r="C16934" s="1" t="n">
        <f aca="false">C16933+1/30+G16934</f>
        <v>564.266666666811</v>
      </c>
      <c r="D16934" s="1" t="n">
        <f aca="false">D16933+1/25+H16934</f>
        <v>678.529999999962</v>
      </c>
      <c r="G16934" s="0" t="n">
        <f aca="false">IF(E16934="+",1/300,IF(E16934="-",-1/300,0))</f>
        <v>0</v>
      </c>
      <c r="H16934" s="0" t="n">
        <f aca="false">IF(F16934="+",1/100,0)</f>
        <v>0</v>
      </c>
    </row>
    <row r="16935" customFormat="false" ht="12.75" hidden="false" customHeight="false" outlineLevel="0" collapsed="false">
      <c r="A16935" s="0" t="n">
        <f aca="false">ROW()+255</f>
        <v>17190</v>
      </c>
      <c r="B16935" s="0" t="n">
        <f aca="false">D16935/C16935</f>
        <v>1.20249867091935</v>
      </c>
      <c r="C16935" s="1" t="n">
        <f aca="false">C16934+1/30+G16935</f>
        <v>564.300000000144</v>
      </c>
      <c r="D16935" s="1" t="n">
        <f aca="false">D16934+1/25+H16935</f>
        <v>678.569999999962</v>
      </c>
      <c r="G16935" s="0" t="n">
        <f aca="false">IF(E16935="+",1/300,IF(E16935="-",-1/300,0))</f>
        <v>0</v>
      </c>
      <c r="H16935" s="0" t="n">
        <f aca="false">IF(F16935="+",1/100,0)</f>
        <v>0</v>
      </c>
    </row>
    <row r="16936" customFormat="false" ht="12.75" hidden="false" customHeight="false" outlineLevel="0" collapsed="false">
      <c r="A16936" s="0" t="n">
        <f aca="false">ROW()+255</f>
        <v>17191</v>
      </c>
      <c r="B16936" s="0" t="n">
        <f aca="false">D16936/C16936</f>
        <v>1.20249852333099</v>
      </c>
      <c r="C16936" s="1" t="n">
        <f aca="false">C16935+1/30+G16936</f>
        <v>564.333333333478</v>
      </c>
      <c r="D16936" s="1" t="n">
        <f aca="false">D16935+1/25+H16936</f>
        <v>678.609999999962</v>
      </c>
      <c r="G16936" s="0" t="n">
        <f aca="false">IF(E16936="+",1/300,IF(E16936="-",-1/300,0))</f>
        <v>0</v>
      </c>
      <c r="H16936" s="0" t="n">
        <f aca="false">IF(F16936="+",1/100,0)</f>
        <v>0</v>
      </c>
    </row>
    <row r="16937" customFormat="false" ht="12.75" hidden="false" customHeight="false" outlineLevel="0" collapsed="false">
      <c r="A16937" s="0" t="n">
        <f aca="false">ROW()+255</f>
        <v>17192</v>
      </c>
      <c r="B16937" s="0" t="n">
        <f aca="false">D16937/C16937</f>
        <v>1.20249837576006</v>
      </c>
      <c r="C16937" s="1" t="n">
        <f aca="false">C16936+1/30+G16937</f>
        <v>564.366666666811</v>
      </c>
      <c r="D16937" s="1" t="n">
        <f aca="false">D16936+1/25+H16937</f>
        <v>678.649999999962</v>
      </c>
      <c r="G16937" s="0" t="n">
        <f aca="false">IF(E16937="+",1/300,IF(E16937="-",-1/300,0))</f>
        <v>0</v>
      </c>
      <c r="H16937" s="0" t="n">
        <f aca="false">IF(F16937="+",1/100,0)</f>
        <v>0</v>
      </c>
    </row>
    <row r="16938" customFormat="false" ht="12.75" hidden="false" customHeight="false" outlineLevel="0" collapsed="false">
      <c r="A16938" s="0" t="n">
        <f aca="false">ROW()+255</f>
        <v>17193</v>
      </c>
      <c r="B16938" s="0" t="n">
        <f aca="false">D16938/C16938</f>
        <v>1.20249822820657</v>
      </c>
      <c r="C16938" s="1" t="n">
        <f aca="false">C16937+1/30+G16938</f>
        <v>564.400000000144</v>
      </c>
      <c r="D16938" s="1" t="n">
        <f aca="false">D16937+1/25+H16938</f>
        <v>678.689999999962</v>
      </c>
      <c r="G16938" s="0" t="n">
        <f aca="false">IF(E16938="+",1/300,IF(E16938="-",-1/300,0))</f>
        <v>0</v>
      </c>
      <c r="H16938" s="0" t="n">
        <f aca="false">IF(F16938="+",1/100,0)</f>
        <v>0</v>
      </c>
    </row>
    <row r="16939" customFormat="false" ht="12.75" hidden="false" customHeight="false" outlineLevel="0" collapsed="false">
      <c r="A16939" s="0" t="n">
        <f aca="false">ROW()+255</f>
        <v>17194</v>
      </c>
      <c r="B16939" s="0" t="n">
        <f aca="false">D16939/C16939</f>
        <v>1.2024980806705</v>
      </c>
      <c r="C16939" s="1" t="n">
        <f aca="false">C16938+1/30+G16939</f>
        <v>564.433333333478</v>
      </c>
      <c r="D16939" s="1" t="n">
        <f aca="false">D16938+1/25+H16939</f>
        <v>678.729999999962</v>
      </c>
      <c r="G16939" s="0" t="n">
        <f aca="false">IF(E16939="+",1/300,IF(E16939="-",-1/300,0))</f>
        <v>0</v>
      </c>
      <c r="H16939" s="0" t="n">
        <f aca="false">IF(F16939="+",1/100,0)</f>
        <v>0</v>
      </c>
    </row>
    <row r="16940" customFormat="false" ht="12.75" hidden="false" customHeight="false" outlineLevel="0" collapsed="false">
      <c r="A16940" s="0" t="n">
        <f aca="false">ROW()+255</f>
        <v>17195</v>
      </c>
      <c r="B16940" s="0" t="n">
        <f aca="false">D16940/C16940</f>
        <v>1.20249793315186</v>
      </c>
      <c r="C16940" s="1" t="n">
        <f aca="false">C16939+1/30+G16940</f>
        <v>564.466666666811</v>
      </c>
      <c r="D16940" s="1" t="n">
        <f aca="false">D16939+1/25+H16940</f>
        <v>678.769999999962</v>
      </c>
      <c r="G16940" s="0" t="n">
        <f aca="false">IF(E16940="+",1/300,IF(E16940="-",-1/300,0))</f>
        <v>0</v>
      </c>
      <c r="H16940" s="0" t="n">
        <f aca="false">IF(F16940="+",1/100,0)</f>
        <v>0</v>
      </c>
    </row>
    <row r="16941" customFormat="false" ht="12.75" hidden="false" customHeight="false" outlineLevel="0" collapsed="false">
      <c r="A16941" s="0" t="n">
        <f aca="false">ROW()+255</f>
        <v>17196</v>
      </c>
      <c r="B16941" s="0" t="n">
        <f aca="false">D16941/C16941</f>
        <v>1.20249778565064</v>
      </c>
      <c r="C16941" s="1" t="n">
        <f aca="false">C16940+1/30+G16941</f>
        <v>564.500000000144</v>
      </c>
      <c r="D16941" s="1" t="n">
        <f aca="false">D16940+1/25+H16941</f>
        <v>678.809999999962</v>
      </c>
      <c r="G16941" s="0" t="n">
        <f aca="false">IF(E16941="+",1/300,IF(E16941="-",-1/300,0))</f>
        <v>0</v>
      </c>
      <c r="H16941" s="0" t="n">
        <f aca="false">IF(F16941="+",1/100,0)</f>
        <v>0</v>
      </c>
    </row>
    <row r="16942" customFormat="false" ht="12.75" hidden="false" customHeight="false" outlineLevel="0" collapsed="false">
      <c r="A16942" s="0" t="n">
        <f aca="false">ROW()+255</f>
        <v>17197</v>
      </c>
      <c r="B16942" s="0" t="n">
        <f aca="false">D16942/C16942</f>
        <v>1.20249763816684</v>
      </c>
      <c r="C16942" s="1" t="n">
        <f aca="false">C16941+1/30+G16942</f>
        <v>564.533333333478</v>
      </c>
      <c r="D16942" s="1" t="n">
        <f aca="false">D16941+1/25+H16942</f>
        <v>678.849999999962</v>
      </c>
      <c r="G16942" s="0" t="n">
        <f aca="false">IF(E16942="+",1/300,IF(E16942="-",-1/300,0))</f>
        <v>0</v>
      </c>
      <c r="H16942" s="0" t="n">
        <f aca="false">IF(F16942="+",1/100,0)</f>
        <v>0</v>
      </c>
    </row>
    <row r="16943" customFormat="false" ht="12.75" hidden="false" customHeight="false" outlineLevel="0" collapsed="false">
      <c r="A16943" s="0" t="n">
        <f aca="false">ROW()+255</f>
        <v>17198</v>
      </c>
      <c r="B16943" s="0" t="n">
        <f aca="false">D16943/C16943</f>
        <v>1.20249749070046</v>
      </c>
      <c r="C16943" s="1" t="n">
        <f aca="false">C16942+1/30+G16943</f>
        <v>564.566666666811</v>
      </c>
      <c r="D16943" s="1" t="n">
        <f aca="false">D16942+1/25+H16943</f>
        <v>678.889999999962</v>
      </c>
      <c r="G16943" s="0" t="n">
        <f aca="false">IF(E16943="+",1/300,IF(E16943="-",-1/300,0))</f>
        <v>0</v>
      </c>
      <c r="H16943" s="0" t="n">
        <f aca="false">IF(F16943="+",1/100,0)</f>
        <v>0</v>
      </c>
    </row>
    <row r="16944" customFormat="false" ht="12.75" hidden="false" customHeight="false" outlineLevel="0" collapsed="false">
      <c r="A16944" s="0" t="n">
        <f aca="false">ROW()+255</f>
        <v>17199</v>
      </c>
      <c r="B16944" s="0" t="n">
        <f aca="false">D16944/C16944</f>
        <v>1.20249734325148</v>
      </c>
      <c r="C16944" s="1" t="n">
        <f aca="false">C16943+1/30+G16944</f>
        <v>564.600000000144</v>
      </c>
      <c r="D16944" s="1" t="n">
        <f aca="false">D16943+1/25+H16944</f>
        <v>678.929999999962</v>
      </c>
      <c r="G16944" s="0" t="n">
        <f aca="false">IF(E16944="+",1/300,IF(E16944="-",-1/300,0))</f>
        <v>0</v>
      </c>
      <c r="H16944" s="0" t="n">
        <f aca="false">IF(F16944="+",1/100,0)</f>
        <v>0</v>
      </c>
    </row>
    <row r="16945" customFormat="false" ht="12.75" hidden="false" customHeight="false" outlineLevel="0" collapsed="false">
      <c r="A16945" s="0" t="n">
        <f aca="false">ROW()+255</f>
        <v>17200</v>
      </c>
      <c r="B16945" s="0" t="n">
        <f aca="false">D16945/C16945</f>
        <v>1.20249719581992</v>
      </c>
      <c r="C16945" s="1" t="n">
        <f aca="false">C16944+1/30+G16945</f>
        <v>564.633333333477</v>
      </c>
      <c r="D16945" s="1" t="n">
        <f aca="false">D16944+1/25+H16945</f>
        <v>678.969999999962</v>
      </c>
      <c r="G16945" s="0" t="n">
        <f aca="false">IF(E16945="+",1/300,IF(E16945="-",-1/300,0))</f>
        <v>0</v>
      </c>
      <c r="H16945" s="0" t="n">
        <f aca="false">IF(F16945="+",1/100,0)</f>
        <v>0</v>
      </c>
    </row>
    <row r="16946" customFormat="false" ht="12.75" hidden="false" customHeight="false" outlineLevel="0" collapsed="false">
      <c r="A16946" s="0" t="n">
        <f aca="false">ROW()+255</f>
        <v>17201</v>
      </c>
      <c r="B16946" s="0" t="n">
        <f aca="false">D16946/C16946</f>
        <v>1.20249704840576</v>
      </c>
      <c r="C16946" s="1" t="n">
        <f aca="false">C16945+1/30+G16946</f>
        <v>564.666666666811</v>
      </c>
      <c r="D16946" s="1" t="n">
        <f aca="false">D16945+1/25+H16946</f>
        <v>679.009999999962</v>
      </c>
      <c r="G16946" s="0" t="n">
        <f aca="false">IF(E16946="+",1/300,IF(E16946="-",-1/300,0))</f>
        <v>0</v>
      </c>
      <c r="H16946" s="0" t="n">
        <f aca="false">IF(F16946="+",1/100,0)</f>
        <v>0</v>
      </c>
    </row>
    <row r="16947" customFormat="false" ht="12.75" hidden="false" customHeight="false" outlineLevel="0" collapsed="false">
      <c r="A16947" s="0" t="n">
        <f aca="false">ROW()+255</f>
        <v>17202</v>
      </c>
      <c r="B16947" s="0" t="n">
        <f aca="false">D16947/C16947</f>
        <v>1.20249690100901</v>
      </c>
      <c r="C16947" s="1" t="n">
        <f aca="false">C16946+1/30+G16947</f>
        <v>564.700000000144</v>
      </c>
      <c r="D16947" s="1" t="n">
        <f aca="false">D16946+1/25+H16947</f>
        <v>679.049999999961</v>
      </c>
      <c r="G16947" s="0" t="n">
        <f aca="false">IF(E16947="+",1/300,IF(E16947="-",-1/300,0))</f>
        <v>0</v>
      </c>
      <c r="H16947" s="0" t="n">
        <f aca="false">IF(F16947="+",1/100,0)</f>
        <v>0</v>
      </c>
    </row>
    <row r="16948" customFormat="false" ht="12.75" hidden="false" customHeight="false" outlineLevel="0" collapsed="false">
      <c r="A16948" s="0" t="n">
        <f aca="false">ROW()+255</f>
        <v>17203</v>
      </c>
      <c r="B16948" s="0" t="n">
        <f aca="false">D16948/C16948</f>
        <v>1.20249675362966</v>
      </c>
      <c r="C16948" s="1" t="n">
        <f aca="false">C16947+1/30+G16948</f>
        <v>564.733333333477</v>
      </c>
      <c r="D16948" s="1" t="n">
        <f aca="false">D16947+1/25+H16948</f>
        <v>679.089999999961</v>
      </c>
      <c r="G16948" s="0" t="n">
        <f aca="false">IF(E16948="+",1/300,IF(E16948="-",-1/300,0))</f>
        <v>0</v>
      </c>
      <c r="H16948" s="0" t="n">
        <f aca="false">IF(F16948="+",1/100,0)</f>
        <v>0</v>
      </c>
    </row>
    <row r="16949" customFormat="false" ht="12.75" hidden="false" customHeight="false" outlineLevel="0" collapsed="false">
      <c r="A16949" s="0" t="n">
        <f aca="false">ROW()+255</f>
        <v>17204</v>
      </c>
      <c r="B16949" s="0" t="n">
        <f aca="false">D16949/C16949</f>
        <v>1.2024966062677</v>
      </c>
      <c r="C16949" s="1" t="n">
        <f aca="false">C16948+1/30+G16949</f>
        <v>564.766666666811</v>
      </c>
      <c r="D16949" s="1" t="n">
        <f aca="false">D16948+1/25+H16949</f>
        <v>679.129999999961</v>
      </c>
      <c r="G16949" s="0" t="n">
        <f aca="false">IF(E16949="+",1/300,IF(E16949="-",-1/300,0))</f>
        <v>0</v>
      </c>
      <c r="H16949" s="0" t="n">
        <f aca="false">IF(F16949="+",1/100,0)</f>
        <v>0</v>
      </c>
    </row>
    <row r="16950" customFormat="false" ht="12.75" hidden="false" customHeight="false" outlineLevel="0" collapsed="false">
      <c r="A16950" s="0" t="n">
        <f aca="false">ROW()+255</f>
        <v>17205</v>
      </c>
      <c r="B16950" s="0" t="n">
        <f aca="false">D16950/C16950</f>
        <v>1.20249645892314</v>
      </c>
      <c r="C16950" s="1" t="n">
        <f aca="false">C16949+1/30+G16950</f>
        <v>564.800000000144</v>
      </c>
      <c r="D16950" s="1" t="n">
        <f aca="false">D16949+1/25+H16950</f>
        <v>679.169999999961</v>
      </c>
      <c r="G16950" s="0" t="n">
        <f aca="false">IF(E16950="+",1/300,IF(E16950="-",-1/300,0))</f>
        <v>0</v>
      </c>
      <c r="H16950" s="0" t="n">
        <f aca="false">IF(F16950="+",1/100,0)</f>
        <v>0</v>
      </c>
    </row>
    <row r="16951" customFormat="false" ht="12.75" hidden="false" customHeight="false" outlineLevel="0" collapsed="false">
      <c r="A16951" s="0" t="n">
        <f aca="false">ROW()+255</f>
        <v>17206</v>
      </c>
      <c r="B16951" s="0" t="n">
        <f aca="false">D16951/C16951</f>
        <v>1.20249631159597</v>
      </c>
      <c r="C16951" s="1" t="n">
        <f aca="false">C16950+1/30+G16951</f>
        <v>564.833333333477</v>
      </c>
      <c r="D16951" s="1" t="n">
        <f aca="false">D16950+1/25+H16951</f>
        <v>679.209999999961</v>
      </c>
      <c r="G16951" s="0" t="n">
        <f aca="false">IF(E16951="+",1/300,IF(E16951="-",-1/300,0))</f>
        <v>0</v>
      </c>
      <c r="H16951" s="0" t="n">
        <f aca="false">IF(F16951="+",1/100,0)</f>
        <v>0</v>
      </c>
    </row>
    <row r="16952" customFormat="false" ht="12.75" hidden="false" customHeight="false" outlineLevel="0" collapsed="false">
      <c r="A16952" s="0" t="n">
        <f aca="false">ROW()+255</f>
        <v>17207</v>
      </c>
      <c r="B16952" s="0" t="n">
        <f aca="false">D16952/C16952</f>
        <v>1.20249616428618</v>
      </c>
      <c r="C16952" s="1" t="n">
        <f aca="false">C16951+1/30+G16952</f>
        <v>564.866666666811</v>
      </c>
      <c r="D16952" s="1" t="n">
        <f aca="false">D16951+1/25+H16952</f>
        <v>679.249999999961</v>
      </c>
      <c r="G16952" s="0" t="n">
        <f aca="false">IF(E16952="+",1/300,IF(E16952="-",-1/300,0))</f>
        <v>0</v>
      </c>
      <c r="H16952" s="0" t="n">
        <f aca="false">IF(F16952="+",1/100,0)</f>
        <v>0</v>
      </c>
    </row>
    <row r="16953" customFormat="false" ht="12.75" hidden="false" customHeight="false" outlineLevel="0" collapsed="false">
      <c r="A16953" s="0" t="n">
        <f aca="false">ROW()+255</f>
        <v>17208</v>
      </c>
      <c r="B16953" s="0" t="n">
        <f aca="false">D16953/C16953</f>
        <v>1.20249601699378</v>
      </c>
      <c r="C16953" s="1" t="n">
        <f aca="false">C16952+1/30+G16953</f>
        <v>564.900000000144</v>
      </c>
      <c r="D16953" s="1" t="n">
        <f aca="false">D16952+1/25+H16953</f>
        <v>679.289999999961</v>
      </c>
      <c r="G16953" s="0" t="n">
        <f aca="false">IF(E16953="+",1/300,IF(E16953="-",-1/300,0))</f>
        <v>0</v>
      </c>
      <c r="H16953" s="0" t="n">
        <f aca="false">IF(F16953="+",1/100,0)</f>
        <v>0</v>
      </c>
    </row>
    <row r="16954" customFormat="false" ht="12.75" hidden="false" customHeight="false" outlineLevel="0" collapsed="false">
      <c r="A16954" s="0" t="n">
        <f aca="false">ROW()+255</f>
        <v>17209</v>
      </c>
      <c r="B16954" s="0" t="n">
        <f aca="false">D16954/C16954</f>
        <v>1.20249586971877</v>
      </c>
      <c r="C16954" s="1" t="n">
        <f aca="false">C16953+1/30+G16954</f>
        <v>564.933333333477</v>
      </c>
      <c r="D16954" s="1" t="n">
        <f aca="false">D16953+1/25+H16954</f>
        <v>679.329999999961</v>
      </c>
      <c r="G16954" s="0" t="n">
        <f aca="false">IF(E16954="+",1/300,IF(E16954="-",-1/300,0))</f>
        <v>0</v>
      </c>
      <c r="H16954" s="0" t="n">
        <f aca="false">IF(F16954="+",1/100,0)</f>
        <v>0</v>
      </c>
    </row>
    <row r="16955" customFormat="false" ht="12.75" hidden="false" customHeight="false" outlineLevel="0" collapsed="false">
      <c r="A16955" s="0" t="n">
        <f aca="false">ROW()+255</f>
        <v>17210</v>
      </c>
      <c r="B16955" s="0" t="n">
        <f aca="false">D16955/C16955</f>
        <v>1.20249572246113</v>
      </c>
      <c r="C16955" s="1" t="n">
        <f aca="false">C16954+1/30+G16955</f>
        <v>564.96666666681</v>
      </c>
      <c r="D16955" s="1" t="n">
        <f aca="false">D16954+1/25+H16955</f>
        <v>679.369999999961</v>
      </c>
      <c r="G16955" s="0" t="n">
        <f aca="false">IF(E16955="+",1/300,IF(E16955="-",-1/300,0))</f>
        <v>0</v>
      </c>
      <c r="H16955" s="0" t="n">
        <f aca="false">IF(F16955="+",1/100,0)</f>
        <v>0</v>
      </c>
    </row>
    <row r="16956" customFormat="false" ht="12.75" hidden="false" customHeight="false" outlineLevel="0" collapsed="false">
      <c r="A16956" s="0" t="n">
        <f aca="false">ROW()+255</f>
        <v>17211</v>
      </c>
      <c r="B16956" s="0" t="n">
        <f aca="false">D16956/C16956</f>
        <v>1.20249557522086</v>
      </c>
      <c r="C16956" s="1" t="n">
        <f aca="false">C16955+1/30+G16956</f>
        <v>565.000000000144</v>
      </c>
      <c r="D16956" s="1" t="n">
        <f aca="false">D16955+1/25+H16956</f>
        <v>679.409999999961</v>
      </c>
      <c r="G16956" s="0" t="n">
        <f aca="false">IF(E16956="+",1/300,IF(E16956="-",-1/300,0))</f>
        <v>0</v>
      </c>
      <c r="H16956" s="0" t="n">
        <f aca="false">IF(F16956="+",1/100,0)</f>
        <v>0</v>
      </c>
    </row>
    <row r="16957" customFormat="false" ht="12.75" hidden="false" customHeight="false" outlineLevel="0" collapsed="false">
      <c r="A16957" s="0" t="n">
        <f aca="false">ROW()+255</f>
        <v>17212</v>
      </c>
      <c r="B16957" s="0" t="n">
        <f aca="false">D16957/C16957</f>
        <v>1.20249542799797</v>
      </c>
      <c r="C16957" s="1" t="n">
        <f aca="false">C16956+1/30+G16957</f>
        <v>565.033333333477</v>
      </c>
      <c r="D16957" s="1" t="n">
        <f aca="false">D16956+1/25+H16957</f>
        <v>679.449999999961</v>
      </c>
      <c r="G16957" s="0" t="n">
        <f aca="false">IF(E16957="+",1/300,IF(E16957="-",-1/300,0))</f>
        <v>0</v>
      </c>
      <c r="H16957" s="0" t="n">
        <f aca="false">IF(F16957="+",1/100,0)</f>
        <v>0</v>
      </c>
    </row>
    <row r="16958" customFormat="false" ht="12.75" hidden="false" customHeight="false" outlineLevel="0" collapsed="false">
      <c r="A16958" s="0" t="n">
        <f aca="false">ROW()+255</f>
        <v>17213</v>
      </c>
      <c r="B16958" s="0" t="n">
        <f aca="false">D16958/C16958</f>
        <v>1.20249528079245</v>
      </c>
      <c r="C16958" s="1" t="n">
        <f aca="false">C16957+1/30+G16958</f>
        <v>565.06666666681</v>
      </c>
      <c r="D16958" s="1" t="n">
        <f aca="false">D16957+1/25+H16958</f>
        <v>679.489999999961</v>
      </c>
      <c r="G16958" s="0" t="n">
        <f aca="false">IF(E16958="+",1/300,IF(E16958="-",-1/300,0))</f>
        <v>0</v>
      </c>
      <c r="H16958" s="0" t="n">
        <f aca="false">IF(F16958="+",1/100,0)</f>
        <v>0</v>
      </c>
    </row>
    <row r="16959" customFormat="false" ht="12.75" hidden="false" customHeight="false" outlineLevel="0" collapsed="false">
      <c r="A16959" s="0" t="n">
        <f aca="false">ROW()+255</f>
        <v>17214</v>
      </c>
      <c r="B16959" s="0" t="n">
        <f aca="false">D16959/C16959</f>
        <v>1.2024951336043</v>
      </c>
      <c r="C16959" s="1" t="n">
        <f aca="false">C16958+1/30+G16959</f>
        <v>565.100000000144</v>
      </c>
      <c r="D16959" s="1" t="n">
        <f aca="false">D16958+1/25+H16959</f>
        <v>679.529999999961</v>
      </c>
      <c r="G16959" s="0" t="n">
        <f aca="false">IF(E16959="+",1/300,IF(E16959="-",-1/300,0))</f>
        <v>0</v>
      </c>
      <c r="H16959" s="0" t="n">
        <f aca="false">IF(F16959="+",1/100,0)</f>
        <v>0</v>
      </c>
    </row>
    <row r="16960" customFormat="false" ht="12.75" hidden="false" customHeight="false" outlineLevel="0" collapsed="false">
      <c r="A16960" s="0" t="n">
        <f aca="false">ROW()+255</f>
        <v>17215</v>
      </c>
      <c r="B16960" s="0" t="n">
        <f aca="false">D16960/C16960</f>
        <v>1.20249498643351</v>
      </c>
      <c r="C16960" s="1" t="n">
        <f aca="false">C16959+1/30+G16960</f>
        <v>565.133333333477</v>
      </c>
      <c r="D16960" s="1" t="n">
        <f aca="false">D16959+1/25+H16960</f>
        <v>679.569999999961</v>
      </c>
      <c r="G16960" s="0" t="n">
        <f aca="false">IF(E16960="+",1/300,IF(E16960="-",-1/300,0))</f>
        <v>0</v>
      </c>
      <c r="H16960" s="0" t="n">
        <f aca="false">IF(F16960="+",1/100,0)</f>
        <v>0</v>
      </c>
    </row>
    <row r="16961" customFormat="false" ht="12.75" hidden="false" customHeight="false" outlineLevel="0" collapsed="false">
      <c r="A16961" s="0" t="n">
        <f aca="false">ROW()+255</f>
        <v>17216</v>
      </c>
      <c r="B16961" s="0" t="n">
        <f aca="false">D16961/C16961</f>
        <v>1.20249483928007</v>
      </c>
      <c r="C16961" s="1" t="n">
        <f aca="false">C16960+1/30+G16961</f>
        <v>565.16666666681</v>
      </c>
      <c r="D16961" s="1" t="n">
        <f aca="false">D16960+1/25+H16961</f>
        <v>679.609999999961</v>
      </c>
      <c r="G16961" s="0" t="n">
        <f aca="false">IF(E16961="+",1/300,IF(E16961="-",-1/300,0))</f>
        <v>0</v>
      </c>
      <c r="H16961" s="0" t="n">
        <f aca="false">IF(F16961="+",1/100,0)</f>
        <v>0</v>
      </c>
    </row>
    <row r="16962" customFormat="false" ht="12.75" hidden="false" customHeight="false" outlineLevel="0" collapsed="false">
      <c r="A16962" s="0" t="n">
        <f aca="false">ROW()+255</f>
        <v>17217</v>
      </c>
      <c r="B16962" s="0" t="n">
        <f aca="false">D16962/C16962</f>
        <v>1.202494692144</v>
      </c>
      <c r="C16962" s="1" t="n">
        <f aca="false">C16961+1/30+G16962</f>
        <v>565.200000000144</v>
      </c>
      <c r="D16962" s="1" t="n">
        <f aca="false">D16961+1/25+H16962</f>
        <v>679.649999999961</v>
      </c>
      <c r="G16962" s="0" t="n">
        <f aca="false">IF(E16962="+",1/300,IF(E16962="-",-1/300,0))</f>
        <v>0</v>
      </c>
      <c r="H16962" s="0" t="n">
        <f aca="false">IF(F16962="+",1/100,0)</f>
        <v>0</v>
      </c>
    </row>
    <row r="16963" customFormat="false" ht="12.75" hidden="false" customHeight="false" outlineLevel="0" collapsed="false">
      <c r="A16963" s="0" t="n">
        <f aca="false">ROW()+255</f>
        <v>17218</v>
      </c>
      <c r="B16963" s="0" t="n">
        <f aca="false">D16963/C16963</f>
        <v>1.20249454502528</v>
      </c>
      <c r="C16963" s="1" t="n">
        <f aca="false">C16962+1/30+G16963</f>
        <v>565.233333333477</v>
      </c>
      <c r="D16963" s="1" t="n">
        <f aca="false">D16962+1/25+H16963</f>
        <v>679.689999999961</v>
      </c>
      <c r="G16963" s="0" t="n">
        <f aca="false">IF(E16963="+",1/300,IF(E16963="-",-1/300,0))</f>
        <v>0</v>
      </c>
      <c r="H16963" s="0" t="n">
        <f aca="false">IF(F16963="+",1/100,0)</f>
        <v>0</v>
      </c>
    </row>
    <row r="16964" customFormat="false" ht="12.75" hidden="false" customHeight="false" outlineLevel="0" collapsed="false">
      <c r="A16964" s="0" t="n">
        <f aca="false">ROW()+255</f>
        <v>17219</v>
      </c>
      <c r="B16964" s="0" t="n">
        <f aca="false">D16964/C16964</f>
        <v>1.20249439792391</v>
      </c>
      <c r="C16964" s="1" t="n">
        <f aca="false">C16963+1/30+G16964</f>
        <v>565.26666666681</v>
      </c>
      <c r="D16964" s="1" t="n">
        <f aca="false">D16963+1/25+H16964</f>
        <v>679.729999999961</v>
      </c>
      <c r="G16964" s="0" t="n">
        <f aca="false">IF(E16964="+",1/300,IF(E16964="-",-1/300,0))</f>
        <v>0</v>
      </c>
      <c r="H16964" s="0" t="n">
        <f aca="false">IF(F16964="+",1/100,0)</f>
        <v>0</v>
      </c>
    </row>
    <row r="16965" customFormat="false" ht="12.75" hidden="false" customHeight="false" outlineLevel="0" collapsed="false">
      <c r="A16965" s="0" t="n">
        <f aca="false">ROW()+255</f>
        <v>17220</v>
      </c>
      <c r="B16965" s="0" t="n">
        <f aca="false">D16965/C16965</f>
        <v>1.20249425083989</v>
      </c>
      <c r="C16965" s="1" t="n">
        <f aca="false">C16964+1/30+G16965</f>
        <v>565.300000000143</v>
      </c>
      <c r="D16965" s="1" t="n">
        <f aca="false">D16964+1/25+H16965</f>
        <v>679.769999999961</v>
      </c>
      <c r="G16965" s="0" t="n">
        <f aca="false">IF(E16965="+",1/300,IF(E16965="-",-1/300,0))</f>
        <v>0</v>
      </c>
      <c r="H16965" s="0" t="n">
        <f aca="false">IF(F16965="+",1/100,0)</f>
        <v>0</v>
      </c>
    </row>
    <row r="16966" customFormat="false" ht="12.75" hidden="false" customHeight="false" outlineLevel="0" collapsed="false">
      <c r="A16966" s="0" t="n">
        <f aca="false">ROW()+255</f>
        <v>17221</v>
      </c>
      <c r="B16966" s="0" t="n">
        <f aca="false">D16966/C16966</f>
        <v>1.20249410377321</v>
      </c>
      <c r="C16966" s="1" t="n">
        <f aca="false">C16965+1/30+G16966</f>
        <v>565.333333333477</v>
      </c>
      <c r="D16966" s="1" t="n">
        <f aca="false">D16965+1/25+H16966</f>
        <v>679.809999999961</v>
      </c>
      <c r="G16966" s="0" t="n">
        <f aca="false">IF(E16966="+",1/300,IF(E16966="-",-1/300,0))</f>
        <v>0</v>
      </c>
      <c r="H16966" s="0" t="n">
        <f aca="false">IF(F16966="+",1/100,0)</f>
        <v>0</v>
      </c>
    </row>
    <row r="16967" customFormat="false" ht="12.75" hidden="false" customHeight="false" outlineLevel="0" collapsed="false">
      <c r="A16967" s="0" t="n">
        <f aca="false">ROW()+255</f>
        <v>17222</v>
      </c>
      <c r="B16967" s="0" t="n">
        <f aca="false">D16967/C16967</f>
        <v>1.20249395672388</v>
      </c>
      <c r="C16967" s="1" t="n">
        <f aca="false">C16966+1/30+G16967</f>
        <v>565.36666666681</v>
      </c>
      <c r="D16967" s="1" t="n">
        <f aca="false">D16966+1/25+H16967</f>
        <v>679.849999999961</v>
      </c>
      <c r="G16967" s="0" t="n">
        <f aca="false">IF(E16967="+",1/300,IF(E16967="-",-1/300,0))</f>
        <v>0</v>
      </c>
      <c r="H16967" s="0" t="n">
        <f aca="false">IF(F16967="+",1/100,0)</f>
        <v>0</v>
      </c>
    </row>
    <row r="16968" customFormat="false" ht="12.75" hidden="false" customHeight="false" outlineLevel="0" collapsed="false">
      <c r="A16968" s="0" t="n">
        <f aca="false">ROW()+255</f>
        <v>17223</v>
      </c>
      <c r="B16968" s="0" t="n">
        <f aca="false">D16968/C16968</f>
        <v>1.20249380969188</v>
      </c>
      <c r="C16968" s="1" t="n">
        <f aca="false">C16967+1/30+G16968</f>
        <v>565.400000000143</v>
      </c>
      <c r="D16968" s="1" t="n">
        <f aca="false">D16967+1/25+H16968</f>
        <v>679.889999999961</v>
      </c>
      <c r="G16968" s="0" t="n">
        <f aca="false">IF(E16968="+",1/300,IF(E16968="-",-1/300,0))</f>
        <v>0</v>
      </c>
      <c r="H16968" s="0" t="n">
        <f aca="false">IF(F16968="+",1/100,0)</f>
        <v>0</v>
      </c>
    </row>
    <row r="16969" customFormat="false" ht="12.75" hidden="false" customHeight="false" outlineLevel="0" collapsed="false">
      <c r="A16969" s="0" t="n">
        <f aca="false">ROW()+255</f>
        <v>17224</v>
      </c>
      <c r="B16969" s="0" t="n">
        <f aca="false">D16969/C16969</f>
        <v>1.20249366267722</v>
      </c>
      <c r="C16969" s="1" t="n">
        <f aca="false">C16968+1/30+G16969</f>
        <v>565.433333333477</v>
      </c>
      <c r="D16969" s="1" t="n">
        <f aca="false">D16968+1/25+H16969</f>
        <v>679.929999999961</v>
      </c>
      <c r="G16969" s="0" t="n">
        <f aca="false">IF(E16969="+",1/300,IF(E16969="-",-1/300,0))</f>
        <v>0</v>
      </c>
      <c r="H16969" s="0" t="n">
        <f aca="false">IF(F16969="+",1/100,0)</f>
        <v>0</v>
      </c>
    </row>
    <row r="16970" customFormat="false" ht="12.75" hidden="false" customHeight="false" outlineLevel="0" collapsed="false">
      <c r="A16970" s="0" t="n">
        <f aca="false">ROW()+255</f>
        <v>17225</v>
      </c>
      <c r="B16970" s="0" t="n">
        <f aca="false">D16970/C16970</f>
        <v>1.20249351567989</v>
      </c>
      <c r="C16970" s="1" t="n">
        <f aca="false">C16969+1/30+G16970</f>
        <v>565.46666666681</v>
      </c>
      <c r="D16970" s="1" t="n">
        <f aca="false">D16969+1/25+H16970</f>
        <v>679.969999999961</v>
      </c>
      <c r="G16970" s="0" t="n">
        <f aca="false">IF(E16970="+",1/300,IF(E16970="-",-1/300,0))</f>
        <v>0</v>
      </c>
      <c r="H16970" s="0" t="n">
        <f aca="false">IF(F16970="+",1/100,0)</f>
        <v>0</v>
      </c>
    </row>
    <row r="16971" customFormat="false" ht="12.75" hidden="false" customHeight="false" outlineLevel="0" collapsed="false">
      <c r="A16971" s="0" t="n">
        <f aca="false">ROW()+255</f>
        <v>17226</v>
      </c>
      <c r="B16971" s="0" t="n">
        <f aca="false">D16971/C16971</f>
        <v>1.20249336869989</v>
      </c>
      <c r="C16971" s="1" t="n">
        <f aca="false">C16970+1/30+G16971</f>
        <v>565.500000000143</v>
      </c>
      <c r="D16971" s="1" t="n">
        <f aca="false">D16970+1/25+H16971</f>
        <v>680.009999999961</v>
      </c>
      <c r="G16971" s="0" t="n">
        <f aca="false">IF(E16971="+",1/300,IF(E16971="-",-1/300,0))</f>
        <v>0</v>
      </c>
      <c r="H16971" s="0" t="n">
        <f aca="false">IF(F16971="+",1/100,0)</f>
        <v>0</v>
      </c>
    </row>
    <row r="16972" customFormat="false" ht="12.75" hidden="false" customHeight="false" outlineLevel="0" collapsed="false">
      <c r="A16972" s="0" t="n">
        <f aca="false">ROW()+255</f>
        <v>17227</v>
      </c>
      <c r="B16972" s="0" t="n">
        <f aca="false">D16972/C16972</f>
        <v>1.20249322173722</v>
      </c>
      <c r="C16972" s="1" t="n">
        <f aca="false">C16971+1/30+G16972</f>
        <v>565.533333333477</v>
      </c>
      <c r="D16972" s="1" t="n">
        <f aca="false">D16971+1/25+H16972</f>
        <v>680.049999999961</v>
      </c>
      <c r="G16972" s="0" t="n">
        <f aca="false">IF(E16972="+",1/300,IF(E16972="-",-1/300,0))</f>
        <v>0</v>
      </c>
      <c r="H16972" s="0" t="n">
        <f aca="false">IF(F16972="+",1/100,0)</f>
        <v>0</v>
      </c>
    </row>
    <row r="16973" customFormat="false" ht="12.75" hidden="false" customHeight="false" outlineLevel="0" collapsed="false">
      <c r="A16973" s="0" t="n">
        <f aca="false">ROW()+255</f>
        <v>17228</v>
      </c>
      <c r="B16973" s="0" t="n">
        <f aca="false">D16973/C16973</f>
        <v>1.20249307479187</v>
      </c>
      <c r="C16973" s="1" t="n">
        <f aca="false">C16972+1/30+G16973</f>
        <v>565.56666666681</v>
      </c>
      <c r="D16973" s="1" t="n">
        <f aca="false">D16972+1/25+H16973</f>
        <v>680.089999999961</v>
      </c>
      <c r="G16973" s="0" t="n">
        <f aca="false">IF(E16973="+",1/300,IF(E16973="-",-1/300,0))</f>
        <v>0</v>
      </c>
      <c r="H16973" s="0" t="n">
        <f aca="false">IF(F16973="+",1/100,0)</f>
        <v>0</v>
      </c>
    </row>
    <row r="16974" customFormat="false" ht="12.75" hidden="false" customHeight="false" outlineLevel="0" collapsed="false">
      <c r="A16974" s="0" t="n">
        <f aca="false">ROW()+255</f>
        <v>17229</v>
      </c>
      <c r="B16974" s="0" t="n">
        <f aca="false">D16974/C16974</f>
        <v>1.20249292786384</v>
      </c>
      <c r="C16974" s="1" t="n">
        <f aca="false">C16973+1/30+G16974</f>
        <v>565.600000000143</v>
      </c>
      <c r="D16974" s="1" t="n">
        <f aca="false">D16973+1/25+H16974</f>
        <v>680.12999999996</v>
      </c>
      <c r="G16974" s="0" t="n">
        <f aca="false">IF(E16974="+",1/300,IF(E16974="-",-1/300,0))</f>
        <v>0</v>
      </c>
      <c r="H16974" s="0" t="n">
        <f aca="false">IF(F16974="+",1/100,0)</f>
        <v>0</v>
      </c>
    </row>
    <row r="16975" customFormat="false" ht="12.75" hidden="false" customHeight="false" outlineLevel="0" collapsed="false">
      <c r="A16975" s="0" t="n">
        <f aca="false">ROW()+255</f>
        <v>17230</v>
      </c>
      <c r="B16975" s="0" t="n">
        <f aca="false">D16975/C16975</f>
        <v>1.20249278095313</v>
      </c>
      <c r="C16975" s="1" t="n">
        <f aca="false">C16974+1/30+G16975</f>
        <v>565.633333333477</v>
      </c>
      <c r="D16975" s="1" t="n">
        <f aca="false">D16974+1/25+H16975</f>
        <v>680.16999999996</v>
      </c>
      <c r="G16975" s="0" t="n">
        <f aca="false">IF(E16975="+",1/300,IF(E16975="-",-1/300,0))</f>
        <v>0</v>
      </c>
      <c r="H16975" s="0" t="n">
        <f aca="false">IF(F16975="+",1/100,0)</f>
        <v>0</v>
      </c>
    </row>
    <row r="16976" customFormat="false" ht="12.75" hidden="false" customHeight="false" outlineLevel="0" collapsed="false">
      <c r="A16976" s="0" t="n">
        <f aca="false">ROW()+255</f>
        <v>17231</v>
      </c>
      <c r="B16976" s="0" t="n">
        <f aca="false">D16976/C16976</f>
        <v>1.20249263405973</v>
      </c>
      <c r="C16976" s="1" t="n">
        <f aca="false">C16975+1/30+G16976</f>
        <v>565.66666666681</v>
      </c>
      <c r="D16976" s="1" t="n">
        <f aca="false">D16975+1/25+H16976</f>
        <v>680.20999999996</v>
      </c>
      <c r="G16976" s="0" t="n">
        <f aca="false">IF(E16976="+",1/300,IF(E16976="-",-1/300,0))</f>
        <v>0</v>
      </c>
      <c r="H16976" s="0" t="n">
        <f aca="false">IF(F16976="+",1/100,0)</f>
        <v>0</v>
      </c>
    </row>
    <row r="16977" customFormat="false" ht="12.75" hidden="false" customHeight="false" outlineLevel="0" collapsed="false">
      <c r="A16977" s="0" t="n">
        <f aca="false">ROW()+255</f>
        <v>17232</v>
      </c>
      <c r="B16977" s="0" t="n">
        <f aca="false">D16977/C16977</f>
        <v>1.20249248718365</v>
      </c>
      <c r="C16977" s="1" t="n">
        <f aca="false">C16976+1/30+G16977</f>
        <v>565.700000000143</v>
      </c>
      <c r="D16977" s="1" t="n">
        <f aca="false">D16976+1/25+H16977</f>
        <v>680.24999999996</v>
      </c>
      <c r="G16977" s="0" t="n">
        <f aca="false">IF(E16977="+",1/300,IF(E16977="-",-1/300,0))</f>
        <v>0</v>
      </c>
      <c r="H16977" s="0" t="n">
        <f aca="false">IF(F16977="+",1/100,0)</f>
        <v>0</v>
      </c>
    </row>
    <row r="16978" customFormat="false" ht="12.75" hidden="false" customHeight="false" outlineLevel="0" collapsed="false">
      <c r="A16978" s="0" t="n">
        <f aca="false">ROW()+255</f>
        <v>17233</v>
      </c>
      <c r="B16978" s="0" t="n">
        <f aca="false">D16978/C16978</f>
        <v>1.20249234032487</v>
      </c>
      <c r="C16978" s="1" t="n">
        <f aca="false">C16977+1/30+G16978</f>
        <v>565.733333333476</v>
      </c>
      <c r="D16978" s="1" t="n">
        <f aca="false">D16977+1/25+H16978</f>
        <v>680.28999999996</v>
      </c>
      <c r="G16978" s="0" t="n">
        <f aca="false">IF(E16978="+",1/300,IF(E16978="-",-1/300,0))</f>
        <v>0</v>
      </c>
      <c r="H16978" s="0" t="n">
        <f aca="false">IF(F16978="+",1/100,0)</f>
        <v>0</v>
      </c>
    </row>
    <row r="16979" customFormat="false" ht="12.75" hidden="false" customHeight="false" outlineLevel="0" collapsed="false">
      <c r="A16979" s="0" t="n">
        <f aca="false">ROW()+255</f>
        <v>17234</v>
      </c>
      <c r="B16979" s="0" t="n">
        <f aca="false">D16979/C16979</f>
        <v>1.20249219348339</v>
      </c>
      <c r="C16979" s="1" t="n">
        <f aca="false">C16978+1/30+G16979</f>
        <v>565.76666666681</v>
      </c>
      <c r="D16979" s="1" t="n">
        <f aca="false">D16978+1/25+H16979</f>
        <v>680.32999999996</v>
      </c>
      <c r="G16979" s="0" t="n">
        <f aca="false">IF(E16979="+",1/300,IF(E16979="-",-1/300,0))</f>
        <v>0</v>
      </c>
      <c r="H16979" s="0" t="n">
        <f aca="false">IF(F16979="+",1/100,0)</f>
        <v>0</v>
      </c>
    </row>
    <row r="16980" customFormat="false" ht="12.75" hidden="false" customHeight="false" outlineLevel="0" collapsed="false">
      <c r="A16980" s="0" t="n">
        <f aca="false">ROW()+255</f>
        <v>17235</v>
      </c>
      <c r="B16980" s="0" t="n">
        <f aca="false">D16980/C16980</f>
        <v>1.20249204665922</v>
      </c>
      <c r="C16980" s="1" t="n">
        <f aca="false">C16979+1/30+G16980</f>
        <v>565.800000000143</v>
      </c>
      <c r="D16980" s="1" t="n">
        <f aca="false">D16979+1/25+H16980</f>
        <v>680.36999999996</v>
      </c>
      <c r="G16980" s="0" t="n">
        <f aca="false">IF(E16980="+",1/300,IF(E16980="-",-1/300,0))</f>
        <v>0</v>
      </c>
      <c r="H16980" s="0" t="n">
        <f aca="false">IF(F16980="+",1/100,0)</f>
        <v>0</v>
      </c>
    </row>
    <row r="16981" customFormat="false" ht="12.75" hidden="false" customHeight="false" outlineLevel="0" collapsed="false">
      <c r="A16981" s="0" t="n">
        <f aca="false">ROW()+255</f>
        <v>17236</v>
      </c>
      <c r="B16981" s="0" t="n">
        <f aca="false">D16981/C16981</f>
        <v>1.20249189985235</v>
      </c>
      <c r="C16981" s="1" t="n">
        <f aca="false">C16980+1/30+G16981</f>
        <v>565.833333333476</v>
      </c>
      <c r="D16981" s="1" t="n">
        <f aca="false">D16980+1/25+H16981</f>
        <v>680.40999999996</v>
      </c>
      <c r="G16981" s="0" t="n">
        <f aca="false">IF(E16981="+",1/300,IF(E16981="-",-1/300,0))</f>
        <v>0</v>
      </c>
      <c r="H16981" s="0" t="n">
        <f aca="false">IF(F16981="+",1/100,0)</f>
        <v>0</v>
      </c>
    </row>
    <row r="16982" customFormat="false" ht="12.75" hidden="false" customHeight="false" outlineLevel="0" collapsed="false">
      <c r="A16982" s="0" t="n">
        <f aca="false">ROW()+255</f>
        <v>17237</v>
      </c>
      <c r="B16982" s="0" t="n">
        <f aca="false">D16982/C16982</f>
        <v>1.20249175306277</v>
      </c>
      <c r="C16982" s="1" t="n">
        <f aca="false">C16981+1/30+G16982</f>
        <v>565.86666666681</v>
      </c>
      <c r="D16982" s="1" t="n">
        <f aca="false">D16981+1/25+H16982</f>
        <v>680.44999999996</v>
      </c>
      <c r="G16982" s="0" t="n">
        <f aca="false">IF(E16982="+",1/300,IF(E16982="-",-1/300,0))</f>
        <v>0</v>
      </c>
      <c r="H16982" s="0" t="n">
        <f aca="false">IF(F16982="+",1/100,0)</f>
        <v>0</v>
      </c>
    </row>
    <row r="16983" customFormat="false" ht="12.75" hidden="false" customHeight="false" outlineLevel="0" collapsed="false">
      <c r="A16983" s="0" t="n">
        <f aca="false">ROW()+255</f>
        <v>17238</v>
      </c>
      <c r="B16983" s="0" t="n">
        <f aca="false">D16983/C16983</f>
        <v>1.20249160629049</v>
      </c>
      <c r="C16983" s="1" t="n">
        <f aca="false">C16982+1/30+G16983</f>
        <v>565.900000000143</v>
      </c>
      <c r="D16983" s="1" t="n">
        <f aca="false">D16982+1/25+H16983</f>
        <v>680.48999999996</v>
      </c>
      <c r="G16983" s="0" t="n">
        <f aca="false">IF(E16983="+",1/300,IF(E16983="-",-1/300,0))</f>
        <v>0</v>
      </c>
      <c r="H16983" s="0" t="n">
        <f aca="false">IF(F16983="+",1/100,0)</f>
        <v>0</v>
      </c>
    </row>
    <row r="16984" customFormat="false" ht="12.75" hidden="false" customHeight="false" outlineLevel="0" collapsed="false">
      <c r="A16984" s="0" t="n">
        <f aca="false">ROW()+255</f>
        <v>17239</v>
      </c>
      <c r="B16984" s="0" t="n">
        <f aca="false">D16984/C16984</f>
        <v>1.2024914595355</v>
      </c>
      <c r="C16984" s="1" t="n">
        <f aca="false">C16983+1/30+G16984</f>
        <v>565.933333333476</v>
      </c>
      <c r="D16984" s="1" t="n">
        <f aca="false">D16983+1/25+H16984</f>
        <v>680.52999999996</v>
      </c>
      <c r="G16984" s="0" t="n">
        <f aca="false">IF(E16984="+",1/300,IF(E16984="-",-1/300,0))</f>
        <v>0</v>
      </c>
      <c r="H16984" s="0" t="n">
        <f aca="false">IF(F16984="+",1/100,0)</f>
        <v>0</v>
      </c>
    </row>
    <row r="16985" customFormat="false" ht="12.75" hidden="false" customHeight="false" outlineLevel="0" collapsed="false">
      <c r="A16985" s="0" t="n">
        <f aca="false">ROW()+255</f>
        <v>17240</v>
      </c>
      <c r="B16985" s="0" t="n">
        <f aca="false">D16985/C16985</f>
        <v>1.20249131279779</v>
      </c>
      <c r="C16985" s="1" t="n">
        <f aca="false">C16984+1/30+G16985</f>
        <v>565.96666666681</v>
      </c>
      <c r="D16985" s="1" t="n">
        <f aca="false">D16984+1/25+H16985</f>
        <v>680.56999999996</v>
      </c>
      <c r="G16985" s="0" t="n">
        <f aca="false">IF(E16985="+",1/300,IF(E16985="-",-1/300,0))</f>
        <v>0</v>
      </c>
      <c r="H16985" s="0" t="n">
        <f aca="false">IF(F16985="+",1/100,0)</f>
        <v>0</v>
      </c>
    </row>
    <row r="16986" customFormat="false" ht="12.75" hidden="false" customHeight="false" outlineLevel="0" collapsed="false">
      <c r="A16986" s="0" t="n">
        <f aca="false">ROW()+255</f>
        <v>17241</v>
      </c>
      <c r="B16986" s="0" t="n">
        <f aca="false">D16986/C16986</f>
        <v>1.20249116607736</v>
      </c>
      <c r="C16986" s="1" t="n">
        <f aca="false">C16985+1/30+G16986</f>
        <v>566.000000000143</v>
      </c>
      <c r="D16986" s="1" t="n">
        <f aca="false">D16985+1/25+H16986</f>
        <v>680.60999999996</v>
      </c>
      <c r="G16986" s="0" t="n">
        <f aca="false">IF(E16986="+",1/300,IF(E16986="-",-1/300,0))</f>
        <v>0</v>
      </c>
      <c r="H16986" s="0" t="n">
        <f aca="false">IF(F16986="+",1/100,0)</f>
        <v>0</v>
      </c>
    </row>
    <row r="16987" customFormat="false" ht="12.75" hidden="false" customHeight="false" outlineLevel="0" collapsed="false">
      <c r="A16987" s="0" t="n">
        <f aca="false">ROW()+255</f>
        <v>17242</v>
      </c>
      <c r="B16987" s="0" t="n">
        <f aca="false">D16987/C16987</f>
        <v>1.20249101937422</v>
      </c>
      <c r="C16987" s="1" t="n">
        <f aca="false">C16986+1/30+G16987</f>
        <v>566.033333333476</v>
      </c>
      <c r="D16987" s="1" t="n">
        <f aca="false">D16986+1/25+H16987</f>
        <v>680.64999999996</v>
      </c>
      <c r="G16987" s="0" t="n">
        <f aca="false">IF(E16987="+",1/300,IF(E16987="-",-1/300,0))</f>
        <v>0</v>
      </c>
      <c r="H16987" s="0" t="n">
        <f aca="false">IF(F16987="+",1/100,0)</f>
        <v>0</v>
      </c>
    </row>
    <row r="16988" customFormat="false" ht="12.75" hidden="false" customHeight="false" outlineLevel="0" collapsed="false">
      <c r="A16988" s="0" t="n">
        <f aca="false">ROW()+255</f>
        <v>17243</v>
      </c>
      <c r="B16988" s="0" t="n">
        <f aca="false">D16988/C16988</f>
        <v>1.20249087268836</v>
      </c>
      <c r="C16988" s="1" t="n">
        <f aca="false">C16987+1/30+G16988</f>
        <v>566.066666666809</v>
      </c>
      <c r="D16988" s="1" t="n">
        <f aca="false">D16987+1/25+H16988</f>
        <v>680.68999999996</v>
      </c>
      <c r="G16988" s="0" t="n">
        <f aca="false">IF(E16988="+",1/300,IF(E16988="-",-1/300,0))</f>
        <v>0</v>
      </c>
      <c r="H16988" s="0" t="n">
        <f aca="false">IF(F16988="+",1/100,0)</f>
        <v>0</v>
      </c>
    </row>
    <row r="16989" customFormat="false" ht="12.75" hidden="false" customHeight="false" outlineLevel="0" collapsed="false">
      <c r="A16989" s="0" t="n">
        <f aca="false">ROW()+255</f>
        <v>17244</v>
      </c>
      <c r="B16989" s="0" t="n">
        <f aca="false">D16989/C16989</f>
        <v>1.20249072601976</v>
      </c>
      <c r="C16989" s="1" t="n">
        <f aca="false">C16988+1/30+G16989</f>
        <v>566.100000000143</v>
      </c>
      <c r="D16989" s="1" t="n">
        <f aca="false">D16988+1/25+H16989</f>
        <v>680.72999999996</v>
      </c>
      <c r="G16989" s="0" t="n">
        <f aca="false">IF(E16989="+",1/300,IF(E16989="-",-1/300,0))</f>
        <v>0</v>
      </c>
      <c r="H16989" s="0" t="n">
        <f aca="false">IF(F16989="+",1/100,0)</f>
        <v>0</v>
      </c>
    </row>
    <row r="16990" customFormat="false" ht="12.75" hidden="false" customHeight="false" outlineLevel="0" collapsed="false">
      <c r="A16990" s="0" t="n">
        <f aca="false">ROW()+255</f>
        <v>17245</v>
      </c>
      <c r="B16990" s="0" t="n">
        <f aca="false">D16990/C16990</f>
        <v>1.20249057936844</v>
      </c>
      <c r="C16990" s="1" t="n">
        <f aca="false">C16989+1/30+G16990</f>
        <v>566.133333333476</v>
      </c>
      <c r="D16990" s="1" t="n">
        <f aca="false">D16989+1/25+H16990</f>
        <v>680.76999999996</v>
      </c>
      <c r="G16990" s="0" t="n">
        <f aca="false">IF(E16990="+",1/300,IF(E16990="-",-1/300,0))</f>
        <v>0</v>
      </c>
      <c r="H16990" s="0" t="n">
        <f aca="false">IF(F16990="+",1/100,0)</f>
        <v>0</v>
      </c>
    </row>
    <row r="16991" customFormat="false" ht="12.75" hidden="false" customHeight="false" outlineLevel="0" collapsed="false">
      <c r="A16991" s="0" t="n">
        <f aca="false">ROW()+255</f>
        <v>17246</v>
      </c>
      <c r="B16991" s="0" t="n">
        <f aca="false">D16991/C16991</f>
        <v>1.20249043273439</v>
      </c>
      <c r="C16991" s="1" t="n">
        <f aca="false">C16990+1/30+G16991</f>
        <v>566.166666666809</v>
      </c>
      <c r="D16991" s="1" t="n">
        <f aca="false">D16990+1/25+H16991</f>
        <v>680.80999999996</v>
      </c>
      <c r="G16991" s="0" t="n">
        <f aca="false">IF(E16991="+",1/300,IF(E16991="-",-1/300,0))</f>
        <v>0</v>
      </c>
      <c r="H16991" s="0" t="n">
        <f aca="false">IF(F16991="+",1/100,0)</f>
        <v>0</v>
      </c>
    </row>
    <row r="16992" customFormat="false" ht="12.75" hidden="false" customHeight="false" outlineLevel="0" collapsed="false">
      <c r="A16992" s="0" t="n">
        <f aca="false">ROW()+255</f>
        <v>17247</v>
      </c>
      <c r="B16992" s="0" t="n">
        <f aca="false">D16992/C16992</f>
        <v>1.20249028611761</v>
      </c>
      <c r="C16992" s="1" t="n">
        <f aca="false">C16991+1/30+G16992</f>
        <v>566.200000000143</v>
      </c>
      <c r="D16992" s="1" t="n">
        <f aca="false">D16991+1/25+H16992</f>
        <v>680.84999999996</v>
      </c>
      <c r="G16992" s="0" t="n">
        <f aca="false">IF(E16992="+",1/300,IF(E16992="-",-1/300,0))</f>
        <v>0</v>
      </c>
      <c r="H16992" s="0" t="n">
        <f aca="false">IF(F16992="+",1/100,0)</f>
        <v>0</v>
      </c>
    </row>
    <row r="16993" customFormat="false" ht="12.75" hidden="false" customHeight="false" outlineLevel="0" collapsed="false">
      <c r="A16993" s="0" t="n">
        <f aca="false">ROW()+255</f>
        <v>17248</v>
      </c>
      <c r="B16993" s="0" t="n">
        <f aca="false">D16993/C16993</f>
        <v>1.20249013951808</v>
      </c>
      <c r="C16993" s="1" t="n">
        <f aca="false">C16992+1/30+G16993</f>
        <v>566.233333333476</v>
      </c>
      <c r="D16993" s="1" t="n">
        <f aca="false">D16992+1/25+H16993</f>
        <v>680.88999999996</v>
      </c>
      <c r="G16993" s="0" t="n">
        <f aca="false">IF(E16993="+",1/300,IF(E16993="-",-1/300,0))</f>
        <v>0</v>
      </c>
      <c r="H16993" s="0" t="n">
        <f aca="false">IF(F16993="+",1/100,0)</f>
        <v>0</v>
      </c>
    </row>
    <row r="16994" customFormat="false" ht="12.75" hidden="false" customHeight="false" outlineLevel="0" collapsed="false">
      <c r="A16994" s="0" t="n">
        <f aca="false">ROW()+255</f>
        <v>17249</v>
      </c>
      <c r="B16994" s="0" t="n">
        <f aca="false">D16994/C16994</f>
        <v>1.20248999293582</v>
      </c>
      <c r="C16994" s="1" t="n">
        <f aca="false">C16993+1/30+G16994</f>
        <v>566.266666666809</v>
      </c>
      <c r="D16994" s="1" t="n">
        <f aca="false">D16993+1/25+H16994</f>
        <v>680.92999999996</v>
      </c>
      <c r="G16994" s="0" t="n">
        <f aca="false">IF(E16994="+",1/300,IF(E16994="-",-1/300,0))</f>
        <v>0</v>
      </c>
      <c r="H16994" s="0" t="n">
        <f aca="false">IF(F16994="+",1/100,0)</f>
        <v>0</v>
      </c>
    </row>
    <row r="16995" customFormat="false" ht="12.75" hidden="false" customHeight="false" outlineLevel="0" collapsed="false">
      <c r="A16995" s="0" t="n">
        <f aca="false">ROW()+255</f>
        <v>17250</v>
      </c>
      <c r="B16995" s="0" t="n">
        <f aca="false">D16995/C16995</f>
        <v>1.20248984637081</v>
      </c>
      <c r="C16995" s="1" t="n">
        <f aca="false">C16994+1/30+G16995</f>
        <v>566.300000000143</v>
      </c>
      <c r="D16995" s="1" t="n">
        <f aca="false">D16994+1/25+H16995</f>
        <v>680.96999999996</v>
      </c>
      <c r="G16995" s="0" t="n">
        <f aca="false">IF(E16995="+",1/300,IF(E16995="-",-1/300,0))</f>
        <v>0</v>
      </c>
      <c r="H16995" s="0" t="n">
        <f aca="false">IF(F16995="+",1/100,0)</f>
        <v>0</v>
      </c>
    </row>
    <row r="16996" customFormat="false" ht="12.75" hidden="false" customHeight="false" outlineLevel="0" collapsed="false">
      <c r="A16996" s="0" t="n">
        <f aca="false">ROW()+255</f>
        <v>17251</v>
      </c>
      <c r="B16996" s="0" t="n">
        <f aca="false">D16996/C16996</f>
        <v>1.20248969982305</v>
      </c>
      <c r="C16996" s="1" t="n">
        <f aca="false">C16995+1/30+G16996</f>
        <v>566.333333333476</v>
      </c>
      <c r="D16996" s="1" t="n">
        <f aca="false">D16995+1/25+H16996</f>
        <v>681.00999999996</v>
      </c>
      <c r="G16996" s="0" t="n">
        <f aca="false">IF(E16996="+",1/300,IF(E16996="-",-1/300,0))</f>
        <v>0</v>
      </c>
      <c r="H16996" s="0" t="n">
        <f aca="false">IF(F16996="+",1/100,0)</f>
        <v>0</v>
      </c>
    </row>
    <row r="16997" customFormat="false" ht="12.75" hidden="false" customHeight="false" outlineLevel="0" collapsed="false">
      <c r="A16997" s="0" t="n">
        <f aca="false">ROW()+255</f>
        <v>17252</v>
      </c>
      <c r="B16997" s="0" t="n">
        <f aca="false">D16997/C16997</f>
        <v>1.20248955329255</v>
      </c>
      <c r="C16997" s="1" t="n">
        <f aca="false">C16996+1/30+G16997</f>
        <v>566.366666666809</v>
      </c>
      <c r="D16997" s="1" t="n">
        <f aca="false">D16996+1/25+H16997</f>
        <v>681.04999999996</v>
      </c>
      <c r="G16997" s="0" t="n">
        <f aca="false">IF(E16997="+",1/300,IF(E16997="-",-1/300,0))</f>
        <v>0</v>
      </c>
      <c r="H16997" s="0" t="n">
        <f aca="false">IF(F16997="+",1/100,0)</f>
        <v>0</v>
      </c>
    </row>
    <row r="16998" customFormat="false" ht="12.75" hidden="false" customHeight="false" outlineLevel="0" collapsed="false">
      <c r="A16998" s="0" t="n">
        <f aca="false">ROW()+255</f>
        <v>17253</v>
      </c>
      <c r="B16998" s="0" t="n">
        <f aca="false">D16998/C16998</f>
        <v>1.20248940677929</v>
      </c>
      <c r="C16998" s="1" t="n">
        <f aca="false">C16997+1/30+G16998</f>
        <v>566.400000000142</v>
      </c>
      <c r="D16998" s="1" t="n">
        <f aca="false">D16997+1/25+H16998</f>
        <v>681.08999999996</v>
      </c>
      <c r="G16998" s="0" t="n">
        <f aca="false">IF(E16998="+",1/300,IF(E16998="-",-1/300,0))</f>
        <v>0</v>
      </c>
      <c r="H16998" s="0" t="n">
        <f aca="false">IF(F16998="+",1/100,0)</f>
        <v>0</v>
      </c>
    </row>
    <row r="16999" customFormat="false" ht="12.75" hidden="false" customHeight="false" outlineLevel="0" collapsed="false">
      <c r="A16999" s="0" t="n">
        <f aca="false">ROW()+255</f>
        <v>17254</v>
      </c>
      <c r="B16999" s="0" t="n">
        <f aca="false">D16999/C16999</f>
        <v>1.20248926028327</v>
      </c>
      <c r="C16999" s="1" t="n">
        <f aca="false">C16998+1/30+G16999</f>
        <v>566.433333333476</v>
      </c>
      <c r="D16999" s="1" t="n">
        <f aca="false">D16998+1/25+H16999</f>
        <v>681.12999999996</v>
      </c>
      <c r="G16999" s="0" t="n">
        <f aca="false">IF(E16999="+",1/300,IF(E16999="-",-1/300,0))</f>
        <v>0</v>
      </c>
      <c r="H16999" s="0" t="n">
        <f aca="false">IF(F16999="+",1/100,0)</f>
        <v>0</v>
      </c>
    </row>
    <row r="17000" customFormat="false" ht="12.75" hidden="false" customHeight="false" outlineLevel="0" collapsed="false">
      <c r="A17000" s="0" t="n">
        <f aca="false">ROW()+255</f>
        <v>17255</v>
      </c>
      <c r="B17000" s="0" t="n">
        <f aca="false">D17000/C17000</f>
        <v>1.2024891138045</v>
      </c>
      <c r="C17000" s="1" t="n">
        <f aca="false">C16999+1/30+G17000</f>
        <v>566.466666666809</v>
      </c>
      <c r="D17000" s="1" t="n">
        <f aca="false">D16999+1/25+H17000</f>
        <v>681.16999999996</v>
      </c>
      <c r="G17000" s="0" t="n">
        <f aca="false">IF(E17000="+",1/300,IF(E17000="-",-1/300,0))</f>
        <v>0</v>
      </c>
      <c r="H17000" s="0" t="n">
        <f aca="false">IF(F17000="+",1/100,0)</f>
        <v>0</v>
      </c>
    </row>
    <row r="17001" customFormat="false" ht="12.75" hidden="false" customHeight="false" outlineLevel="0" collapsed="false">
      <c r="A17001" s="0" t="n">
        <f aca="false">ROW()+255</f>
        <v>17256</v>
      </c>
      <c r="B17001" s="0" t="n">
        <f aca="false">D17001/C17001</f>
        <v>1.20248896734296</v>
      </c>
      <c r="C17001" s="1" t="n">
        <f aca="false">C17000+1/30+G17001</f>
        <v>566.500000000142</v>
      </c>
      <c r="D17001" s="1" t="n">
        <f aca="false">D17000+1/25+H17001</f>
        <v>681.20999999996</v>
      </c>
      <c r="G17001" s="0" t="n">
        <f aca="false">IF(E17001="+",1/300,IF(E17001="-",-1/300,0))</f>
        <v>0</v>
      </c>
      <c r="H17001" s="0" t="n">
        <f aca="false">IF(F17001="+",1/100,0)</f>
        <v>0</v>
      </c>
    </row>
    <row r="17002" customFormat="false" ht="12.75" hidden="false" customHeight="false" outlineLevel="0" collapsed="false">
      <c r="A17002" s="0" t="n">
        <f aca="false">ROW()+255</f>
        <v>17257</v>
      </c>
      <c r="B17002" s="0" t="n">
        <f aca="false">D17002/C17002</f>
        <v>1.20248882089866</v>
      </c>
      <c r="C17002" s="1" t="n">
        <f aca="false">C17001+1/30+G17002</f>
        <v>566.533333333476</v>
      </c>
      <c r="D17002" s="1" t="n">
        <f aca="false">D17001+1/25+H17002</f>
        <v>681.249999999959</v>
      </c>
      <c r="G17002" s="0" t="n">
        <f aca="false">IF(E17002="+",1/300,IF(E17002="-",-1/300,0))</f>
        <v>0</v>
      </c>
      <c r="H17002" s="0" t="n">
        <f aca="false">IF(F17002="+",1/100,0)</f>
        <v>0</v>
      </c>
    </row>
    <row r="17003" customFormat="false" ht="12.75" hidden="false" customHeight="false" outlineLevel="0" collapsed="false">
      <c r="A17003" s="0" t="n">
        <f aca="false">ROW()+255</f>
        <v>17258</v>
      </c>
      <c r="B17003" s="0" t="n">
        <f aca="false">D17003/C17003</f>
        <v>1.20248867447159</v>
      </c>
      <c r="C17003" s="1" t="n">
        <f aca="false">C17002+1/30+G17003</f>
        <v>566.566666666809</v>
      </c>
      <c r="D17003" s="1" t="n">
        <f aca="false">D17002+1/25+H17003</f>
        <v>681.289999999959</v>
      </c>
      <c r="G17003" s="0" t="n">
        <f aca="false">IF(E17003="+",1/300,IF(E17003="-",-1/300,0))</f>
        <v>0</v>
      </c>
      <c r="H17003" s="0" t="n">
        <f aca="false">IF(F17003="+",1/100,0)</f>
        <v>0</v>
      </c>
    </row>
    <row r="17004" customFormat="false" ht="12.75" hidden="false" customHeight="false" outlineLevel="0" collapsed="false">
      <c r="A17004" s="0" t="n">
        <f aca="false">ROW()+255</f>
        <v>17259</v>
      </c>
      <c r="B17004" s="0" t="n">
        <f aca="false">D17004/C17004</f>
        <v>1.20248852806175</v>
      </c>
      <c r="C17004" s="1" t="n">
        <f aca="false">C17003+1/30+G17004</f>
        <v>566.600000000142</v>
      </c>
      <c r="D17004" s="1" t="n">
        <f aca="false">D17003+1/25+H17004</f>
        <v>681.329999999959</v>
      </c>
      <c r="G17004" s="0" t="n">
        <f aca="false">IF(E17004="+",1/300,IF(E17004="-",-1/300,0))</f>
        <v>0</v>
      </c>
      <c r="H17004" s="0" t="n">
        <f aca="false">IF(F17004="+",1/100,0)</f>
        <v>0</v>
      </c>
    </row>
    <row r="17005" customFormat="false" ht="12.75" hidden="false" customHeight="false" outlineLevel="0" collapsed="false">
      <c r="A17005" s="0" t="n">
        <f aca="false">ROW()+255</f>
        <v>17260</v>
      </c>
      <c r="B17005" s="0" t="n">
        <f aca="false">D17005/C17005</f>
        <v>1.20248838166914</v>
      </c>
      <c r="C17005" s="1" t="n">
        <f aca="false">C17004+1/30+G17005</f>
        <v>566.633333333476</v>
      </c>
      <c r="D17005" s="1" t="n">
        <f aca="false">D17004+1/25+H17005</f>
        <v>681.369999999959</v>
      </c>
      <c r="G17005" s="0" t="n">
        <f aca="false">IF(E17005="+",1/300,IF(E17005="-",-1/300,0))</f>
        <v>0</v>
      </c>
      <c r="H17005" s="0" t="n">
        <f aca="false">IF(F17005="+",1/100,0)</f>
        <v>0</v>
      </c>
    </row>
    <row r="17006" customFormat="false" ht="12.75" hidden="false" customHeight="false" outlineLevel="0" collapsed="false">
      <c r="A17006" s="0" t="n">
        <f aca="false">ROW()+255</f>
        <v>17261</v>
      </c>
      <c r="B17006" s="0" t="n">
        <f aca="false">D17006/C17006</f>
        <v>1.20248823529374</v>
      </c>
      <c r="C17006" s="1" t="n">
        <f aca="false">C17005+1/30+G17006</f>
        <v>566.666666666809</v>
      </c>
      <c r="D17006" s="1" t="n">
        <f aca="false">D17005+1/25+H17006</f>
        <v>681.409999999959</v>
      </c>
      <c r="G17006" s="0" t="n">
        <f aca="false">IF(E17006="+",1/300,IF(E17006="-",-1/300,0))</f>
        <v>0</v>
      </c>
      <c r="H17006" s="0" t="n">
        <f aca="false">IF(F17006="+",1/100,0)</f>
        <v>0</v>
      </c>
    </row>
    <row r="17007" customFormat="false" ht="12.75" hidden="false" customHeight="false" outlineLevel="0" collapsed="false">
      <c r="A17007" s="0" t="n">
        <f aca="false">ROW()+255</f>
        <v>17262</v>
      </c>
      <c r="B17007" s="0" t="n">
        <f aca="false">D17007/C17007</f>
        <v>1.20248808893557</v>
      </c>
      <c r="C17007" s="1" t="n">
        <f aca="false">C17006+1/30+G17007</f>
        <v>566.700000000142</v>
      </c>
      <c r="D17007" s="1" t="n">
        <f aca="false">D17006+1/25+H17007</f>
        <v>681.449999999959</v>
      </c>
      <c r="G17007" s="0" t="n">
        <f aca="false">IF(E17007="+",1/300,IF(E17007="-",-1/300,0))</f>
        <v>0</v>
      </c>
      <c r="H17007" s="0" t="n">
        <f aca="false">IF(F17007="+",1/100,0)</f>
        <v>0</v>
      </c>
    </row>
    <row r="17008" customFormat="false" ht="12.75" hidden="false" customHeight="false" outlineLevel="0" collapsed="false">
      <c r="A17008" s="0" t="n">
        <f aca="false">ROW()+255</f>
        <v>17263</v>
      </c>
      <c r="B17008" s="0" t="n">
        <f aca="false">D17008/C17008</f>
        <v>1.20248794259462</v>
      </c>
      <c r="C17008" s="1" t="n">
        <f aca="false">C17007+1/30+G17008</f>
        <v>566.733333333476</v>
      </c>
      <c r="D17008" s="1" t="n">
        <f aca="false">D17007+1/25+H17008</f>
        <v>681.489999999959</v>
      </c>
      <c r="G17008" s="0" t="n">
        <f aca="false">IF(E17008="+",1/300,IF(E17008="-",-1/300,0))</f>
        <v>0</v>
      </c>
      <c r="H17008" s="0" t="n">
        <f aca="false">IF(F17008="+",1/100,0)</f>
        <v>0</v>
      </c>
    </row>
    <row r="17009" customFormat="false" ht="12.75" hidden="false" customHeight="false" outlineLevel="0" collapsed="false">
      <c r="A17009" s="0" t="n">
        <f aca="false">ROW()+255</f>
        <v>17264</v>
      </c>
      <c r="B17009" s="0" t="n">
        <f aca="false">D17009/C17009</f>
        <v>1.20248779627087</v>
      </c>
      <c r="C17009" s="1" t="n">
        <f aca="false">C17008+1/30+G17009</f>
        <v>566.766666666809</v>
      </c>
      <c r="D17009" s="1" t="n">
        <f aca="false">D17008+1/25+H17009</f>
        <v>681.529999999959</v>
      </c>
      <c r="G17009" s="0" t="n">
        <f aca="false">IF(E17009="+",1/300,IF(E17009="-",-1/300,0))</f>
        <v>0</v>
      </c>
      <c r="H17009" s="0" t="n">
        <f aca="false">IF(F17009="+",1/100,0)</f>
        <v>0</v>
      </c>
    </row>
    <row r="17010" customFormat="false" ht="12.75" hidden="false" customHeight="false" outlineLevel="0" collapsed="false">
      <c r="A17010" s="0" t="n">
        <f aca="false">ROW()+255</f>
        <v>17265</v>
      </c>
      <c r="B17010" s="0" t="n">
        <f aca="false">D17010/C17010</f>
        <v>1.20248764996434</v>
      </c>
      <c r="C17010" s="1" t="n">
        <f aca="false">C17009+1/30+G17010</f>
        <v>566.800000000142</v>
      </c>
      <c r="D17010" s="1" t="n">
        <f aca="false">D17009+1/25+H17010</f>
        <v>681.569999999959</v>
      </c>
      <c r="G17010" s="0" t="n">
        <f aca="false">IF(E17010="+",1/300,IF(E17010="-",-1/300,0))</f>
        <v>0</v>
      </c>
      <c r="H17010" s="0" t="n">
        <f aca="false">IF(F17010="+",1/100,0)</f>
        <v>0</v>
      </c>
    </row>
    <row r="17011" customFormat="false" ht="12.75" hidden="false" customHeight="false" outlineLevel="0" collapsed="false">
      <c r="A17011" s="0" t="n">
        <f aca="false">ROW()+255</f>
        <v>17266</v>
      </c>
      <c r="B17011" s="0" t="n">
        <f aca="false">D17011/C17011</f>
        <v>1.20248750367502</v>
      </c>
      <c r="C17011" s="1" t="n">
        <f aca="false">C17010+1/30+G17011</f>
        <v>566.833333333475</v>
      </c>
      <c r="D17011" s="1" t="n">
        <f aca="false">D17010+1/25+H17011</f>
        <v>681.609999999959</v>
      </c>
      <c r="G17011" s="0" t="n">
        <f aca="false">IF(E17011="+",1/300,IF(E17011="-",-1/300,0))</f>
        <v>0</v>
      </c>
      <c r="H17011" s="0" t="n">
        <f aca="false">IF(F17011="+",1/100,0)</f>
        <v>0</v>
      </c>
    </row>
    <row r="17012" customFormat="false" ht="12.75" hidden="false" customHeight="false" outlineLevel="0" collapsed="false">
      <c r="A17012" s="0" t="n">
        <f aca="false">ROW()+255</f>
        <v>17267</v>
      </c>
      <c r="B17012" s="0" t="n">
        <f aca="false">D17012/C17012</f>
        <v>1.2024873574029</v>
      </c>
      <c r="C17012" s="1" t="n">
        <f aca="false">C17011+1/30+G17012</f>
        <v>566.866666666809</v>
      </c>
      <c r="D17012" s="1" t="n">
        <f aca="false">D17011+1/25+H17012</f>
        <v>681.649999999959</v>
      </c>
      <c r="G17012" s="0" t="n">
        <f aca="false">IF(E17012="+",1/300,IF(E17012="-",-1/300,0))</f>
        <v>0</v>
      </c>
      <c r="H17012" s="0" t="n">
        <f aca="false">IF(F17012="+",1/100,0)</f>
        <v>0</v>
      </c>
    </row>
    <row r="17013" customFormat="false" ht="12.75" hidden="false" customHeight="false" outlineLevel="0" collapsed="false">
      <c r="A17013" s="0" t="n">
        <f aca="false">ROW()+255</f>
        <v>17268</v>
      </c>
      <c r="B17013" s="0" t="n">
        <f aca="false">D17013/C17013</f>
        <v>1.20248721114798</v>
      </c>
      <c r="C17013" s="1" t="n">
        <f aca="false">C17012+1/30+G17013</f>
        <v>566.900000000142</v>
      </c>
      <c r="D17013" s="1" t="n">
        <f aca="false">D17012+1/25+H17013</f>
        <v>681.689999999959</v>
      </c>
      <c r="G17013" s="0" t="n">
        <f aca="false">IF(E17013="+",1/300,IF(E17013="-",-1/300,0))</f>
        <v>0</v>
      </c>
      <c r="H17013" s="0" t="n">
        <f aca="false">IF(F17013="+",1/100,0)</f>
        <v>0</v>
      </c>
    </row>
    <row r="17014" customFormat="false" ht="12.75" hidden="false" customHeight="false" outlineLevel="0" collapsed="false">
      <c r="A17014" s="0" t="n">
        <f aca="false">ROW()+255</f>
        <v>17269</v>
      </c>
      <c r="B17014" s="0" t="n">
        <f aca="false">D17014/C17014</f>
        <v>1.20248706491026</v>
      </c>
      <c r="C17014" s="1" t="n">
        <f aca="false">C17013+1/30+G17014</f>
        <v>566.933333333475</v>
      </c>
      <c r="D17014" s="1" t="n">
        <f aca="false">D17013+1/25+H17014</f>
        <v>681.729999999959</v>
      </c>
      <c r="G17014" s="0" t="n">
        <f aca="false">IF(E17014="+",1/300,IF(E17014="-",-1/300,0))</f>
        <v>0</v>
      </c>
      <c r="H17014" s="0" t="n">
        <f aca="false">IF(F17014="+",1/100,0)</f>
        <v>0</v>
      </c>
    </row>
    <row r="17015" customFormat="false" ht="12.75" hidden="false" customHeight="false" outlineLevel="0" collapsed="false">
      <c r="A17015" s="0" t="n">
        <f aca="false">ROW()+255</f>
        <v>17270</v>
      </c>
      <c r="B17015" s="0" t="n">
        <f aca="false">D17015/C17015</f>
        <v>1.20248691868973</v>
      </c>
      <c r="C17015" s="1" t="n">
        <f aca="false">C17014+1/30+G17015</f>
        <v>566.966666666809</v>
      </c>
      <c r="D17015" s="1" t="n">
        <f aca="false">D17014+1/25+H17015</f>
        <v>681.769999999959</v>
      </c>
      <c r="G17015" s="0" t="n">
        <f aca="false">IF(E17015="+",1/300,IF(E17015="-",-1/300,0))</f>
        <v>0</v>
      </c>
      <c r="H17015" s="0" t="n">
        <f aca="false">IF(F17015="+",1/100,0)</f>
        <v>0</v>
      </c>
    </row>
    <row r="17016" customFormat="false" ht="12.75" hidden="false" customHeight="false" outlineLevel="0" collapsed="false">
      <c r="A17016" s="0" t="n">
        <f aca="false">ROW()+255</f>
        <v>17271</v>
      </c>
      <c r="B17016" s="0" t="n">
        <f aca="false">D17016/C17016</f>
        <v>1.2024867724864</v>
      </c>
      <c r="C17016" s="1" t="n">
        <f aca="false">C17015+1/30+G17016</f>
        <v>567.000000000142</v>
      </c>
      <c r="D17016" s="1" t="n">
        <f aca="false">D17015+1/25+H17016</f>
        <v>681.809999999959</v>
      </c>
      <c r="G17016" s="0" t="n">
        <f aca="false">IF(E17016="+",1/300,IF(E17016="-",-1/300,0))</f>
        <v>0</v>
      </c>
      <c r="H17016" s="0" t="n">
        <f aca="false">IF(F17016="+",1/100,0)</f>
        <v>0</v>
      </c>
    </row>
    <row r="17017" customFormat="false" ht="12.75" hidden="false" customHeight="false" outlineLevel="0" collapsed="false">
      <c r="A17017" s="0" t="n">
        <f aca="false">ROW()+255</f>
        <v>17272</v>
      </c>
      <c r="B17017" s="0" t="n">
        <f aca="false">D17017/C17017</f>
        <v>1.20248662630026</v>
      </c>
      <c r="C17017" s="1" t="n">
        <f aca="false">C17016+1/30+G17017</f>
        <v>567.033333333475</v>
      </c>
      <c r="D17017" s="1" t="n">
        <f aca="false">D17016+1/25+H17017</f>
        <v>681.849999999959</v>
      </c>
      <c r="G17017" s="0" t="n">
        <f aca="false">IF(E17017="+",1/300,IF(E17017="-",-1/300,0))</f>
        <v>0</v>
      </c>
      <c r="H17017" s="0" t="n">
        <f aca="false">IF(F17017="+",1/100,0)</f>
        <v>0</v>
      </c>
    </row>
    <row r="17018" customFormat="false" ht="12.75" hidden="false" customHeight="false" outlineLevel="0" collapsed="false">
      <c r="A17018" s="0" t="n">
        <f aca="false">ROW()+255</f>
        <v>17273</v>
      </c>
      <c r="B17018" s="0" t="n">
        <f aca="false">D17018/C17018</f>
        <v>1.2024864801313</v>
      </c>
      <c r="C17018" s="1" t="n">
        <f aca="false">C17017+1/30+G17018</f>
        <v>567.066666666809</v>
      </c>
      <c r="D17018" s="1" t="n">
        <f aca="false">D17017+1/25+H17018</f>
        <v>681.889999999959</v>
      </c>
      <c r="G17018" s="0" t="n">
        <f aca="false">IF(E17018="+",1/300,IF(E17018="-",-1/300,0))</f>
        <v>0</v>
      </c>
      <c r="H17018" s="0" t="n">
        <f aca="false">IF(F17018="+",1/100,0)</f>
        <v>0</v>
      </c>
    </row>
    <row r="17019" customFormat="false" ht="12.75" hidden="false" customHeight="false" outlineLevel="0" collapsed="false">
      <c r="A17019" s="0" t="n">
        <f aca="false">ROW()+255</f>
        <v>17274</v>
      </c>
      <c r="B17019" s="0" t="n">
        <f aca="false">D17019/C17019</f>
        <v>1.20248633397952</v>
      </c>
      <c r="C17019" s="1" t="n">
        <f aca="false">C17018+1/30+G17019</f>
        <v>567.100000000142</v>
      </c>
      <c r="D17019" s="1" t="n">
        <f aca="false">D17018+1/25+H17019</f>
        <v>681.929999999959</v>
      </c>
      <c r="G17019" s="0" t="n">
        <f aca="false">IF(E17019="+",1/300,IF(E17019="-",-1/300,0))</f>
        <v>0</v>
      </c>
      <c r="H17019" s="0" t="n">
        <f aca="false">IF(F17019="+",1/100,0)</f>
        <v>0</v>
      </c>
    </row>
    <row r="17020" customFormat="false" ht="12.75" hidden="false" customHeight="false" outlineLevel="0" collapsed="false">
      <c r="A17020" s="0" t="n">
        <f aca="false">ROW()+255</f>
        <v>17275</v>
      </c>
      <c r="B17020" s="0" t="n">
        <f aca="false">D17020/C17020</f>
        <v>1.20248618784493</v>
      </c>
      <c r="C17020" s="1" t="n">
        <f aca="false">C17019+1/30+G17020</f>
        <v>567.133333333475</v>
      </c>
      <c r="D17020" s="1" t="n">
        <f aca="false">D17019+1/25+H17020</f>
        <v>681.969999999959</v>
      </c>
      <c r="G17020" s="0" t="n">
        <f aca="false">IF(E17020="+",1/300,IF(E17020="-",-1/300,0))</f>
        <v>0</v>
      </c>
      <c r="H17020" s="0" t="n">
        <f aca="false">IF(F17020="+",1/100,0)</f>
        <v>0</v>
      </c>
    </row>
    <row r="17021" customFormat="false" ht="12.75" hidden="false" customHeight="false" outlineLevel="0" collapsed="false">
      <c r="A17021" s="0" t="n">
        <f aca="false">ROW()+255</f>
        <v>17276</v>
      </c>
      <c r="B17021" s="0" t="n">
        <f aca="false">D17021/C17021</f>
        <v>1.20248604172751</v>
      </c>
      <c r="C17021" s="1" t="n">
        <f aca="false">C17020+1/30+G17021</f>
        <v>567.166666666808</v>
      </c>
      <c r="D17021" s="1" t="n">
        <f aca="false">D17020+1/25+H17021</f>
        <v>682.009999999959</v>
      </c>
      <c r="G17021" s="0" t="n">
        <f aca="false">IF(E17021="+",1/300,IF(E17021="-",-1/300,0))</f>
        <v>0</v>
      </c>
      <c r="H17021" s="0" t="n">
        <f aca="false">IF(F17021="+",1/100,0)</f>
        <v>0</v>
      </c>
    </row>
    <row r="17022" customFormat="false" ht="12.75" hidden="false" customHeight="false" outlineLevel="0" collapsed="false">
      <c r="A17022" s="0" t="n">
        <f aca="false">ROW()+255</f>
        <v>17277</v>
      </c>
      <c r="B17022" s="0" t="n">
        <f aca="false">D17022/C17022</f>
        <v>1.20248589562727</v>
      </c>
      <c r="C17022" s="1" t="n">
        <f aca="false">C17021+1/30+G17022</f>
        <v>567.200000000142</v>
      </c>
      <c r="D17022" s="1" t="n">
        <f aca="false">D17021+1/25+H17022</f>
        <v>682.049999999959</v>
      </c>
      <c r="G17022" s="0" t="n">
        <f aca="false">IF(E17022="+",1/300,IF(E17022="-",-1/300,0))</f>
        <v>0</v>
      </c>
      <c r="H17022" s="0" t="n">
        <f aca="false">IF(F17022="+",1/100,0)</f>
        <v>0</v>
      </c>
    </row>
    <row r="17023" customFormat="false" ht="12.75" hidden="false" customHeight="false" outlineLevel="0" collapsed="false">
      <c r="A17023" s="0" t="n">
        <f aca="false">ROW()+255</f>
        <v>17278</v>
      </c>
      <c r="B17023" s="0" t="n">
        <f aca="false">D17023/C17023</f>
        <v>1.2024857495442</v>
      </c>
      <c r="C17023" s="1" t="n">
        <f aca="false">C17022+1/30+G17023</f>
        <v>567.233333333475</v>
      </c>
      <c r="D17023" s="1" t="n">
        <f aca="false">D17022+1/25+H17023</f>
        <v>682.089999999959</v>
      </c>
      <c r="G17023" s="0" t="n">
        <f aca="false">IF(E17023="+",1/300,IF(E17023="-",-1/300,0))</f>
        <v>0</v>
      </c>
      <c r="H17023" s="0" t="n">
        <f aca="false">IF(F17023="+",1/100,0)</f>
        <v>0</v>
      </c>
    </row>
    <row r="17024" customFormat="false" ht="12.75" hidden="false" customHeight="false" outlineLevel="0" collapsed="false">
      <c r="A17024" s="0" t="n">
        <f aca="false">ROW()+255</f>
        <v>17279</v>
      </c>
      <c r="B17024" s="0" t="n">
        <f aca="false">D17024/C17024</f>
        <v>1.2024856034783</v>
      </c>
      <c r="C17024" s="1" t="n">
        <f aca="false">C17023+1/30+G17024</f>
        <v>567.266666666808</v>
      </c>
      <c r="D17024" s="1" t="n">
        <f aca="false">D17023+1/25+H17024</f>
        <v>682.129999999959</v>
      </c>
      <c r="G17024" s="0" t="n">
        <f aca="false">IF(E17024="+",1/300,IF(E17024="-",-1/300,0))</f>
        <v>0</v>
      </c>
      <c r="H17024" s="0" t="n">
        <f aca="false">IF(F17024="+",1/100,0)</f>
        <v>0</v>
      </c>
    </row>
    <row r="17025" customFormat="false" ht="12.75" hidden="false" customHeight="false" outlineLevel="0" collapsed="false">
      <c r="A17025" s="0" t="n">
        <f aca="false">ROW()+255</f>
        <v>17280</v>
      </c>
      <c r="B17025" s="0" t="n">
        <f aca="false">D17025/C17025</f>
        <v>1.20248545742956</v>
      </c>
      <c r="C17025" s="1" t="n">
        <f aca="false">C17024+1/30+G17025</f>
        <v>567.300000000142</v>
      </c>
      <c r="D17025" s="1" t="n">
        <f aca="false">D17024+1/25+H17025</f>
        <v>682.169999999959</v>
      </c>
      <c r="G17025" s="0" t="n">
        <f aca="false">IF(E17025="+",1/300,IF(E17025="-",-1/300,0))</f>
        <v>0</v>
      </c>
      <c r="H17025" s="0" t="n">
        <f aca="false">IF(F17025="+",1/100,0)</f>
        <v>0</v>
      </c>
    </row>
    <row r="17026" customFormat="false" ht="12.75" hidden="false" customHeight="false" outlineLevel="0" collapsed="false">
      <c r="A17026" s="0" t="n">
        <f aca="false">ROW()+255</f>
        <v>17281</v>
      </c>
      <c r="B17026" s="0" t="n">
        <f aca="false">D17026/C17026</f>
        <v>1.20248531139798</v>
      </c>
      <c r="C17026" s="1" t="n">
        <f aca="false">C17025+1/30+G17026</f>
        <v>567.333333333475</v>
      </c>
      <c r="D17026" s="1" t="n">
        <f aca="false">D17025+1/25+H17026</f>
        <v>682.209999999959</v>
      </c>
      <c r="G17026" s="0" t="n">
        <f aca="false">IF(E17026="+",1/300,IF(E17026="-",-1/300,0))</f>
        <v>0</v>
      </c>
      <c r="H17026" s="0" t="n">
        <f aca="false">IF(F17026="+",1/100,0)</f>
        <v>0</v>
      </c>
    </row>
    <row r="17027" customFormat="false" ht="12.75" hidden="false" customHeight="false" outlineLevel="0" collapsed="false">
      <c r="A17027" s="0" t="n">
        <f aca="false">ROW()+255</f>
        <v>17282</v>
      </c>
      <c r="B17027" s="0" t="n">
        <f aca="false">D17027/C17027</f>
        <v>1.20248516538356</v>
      </c>
      <c r="C17027" s="1" t="n">
        <f aca="false">C17026+1/30+G17027</f>
        <v>567.366666666808</v>
      </c>
      <c r="D17027" s="1" t="n">
        <f aca="false">D17026+1/25+H17027</f>
        <v>682.249999999959</v>
      </c>
      <c r="G17027" s="0" t="n">
        <f aca="false">IF(E17027="+",1/300,IF(E17027="-",-1/300,0))</f>
        <v>0</v>
      </c>
      <c r="H17027" s="0" t="n">
        <f aca="false">IF(F17027="+",1/100,0)</f>
        <v>0</v>
      </c>
    </row>
    <row r="17028" customFormat="false" ht="12.75" hidden="false" customHeight="false" outlineLevel="0" collapsed="false">
      <c r="A17028" s="0" t="n">
        <f aca="false">ROW()+255</f>
        <v>17283</v>
      </c>
      <c r="B17028" s="0" t="n">
        <f aca="false">D17028/C17028</f>
        <v>1.2024850193863</v>
      </c>
      <c r="C17028" s="1" t="n">
        <f aca="false">C17027+1/30+G17028</f>
        <v>567.400000000142</v>
      </c>
      <c r="D17028" s="1" t="n">
        <f aca="false">D17027+1/25+H17028</f>
        <v>682.289999999959</v>
      </c>
      <c r="G17028" s="0" t="n">
        <f aca="false">IF(E17028="+",1/300,IF(E17028="-",-1/300,0))</f>
        <v>0</v>
      </c>
      <c r="H17028" s="0" t="n">
        <f aca="false">IF(F17028="+",1/100,0)</f>
        <v>0</v>
      </c>
    </row>
    <row r="17029" customFormat="false" ht="12.75" hidden="false" customHeight="false" outlineLevel="0" collapsed="false">
      <c r="A17029" s="0" t="n">
        <f aca="false">ROW()+255</f>
        <v>17284</v>
      </c>
      <c r="B17029" s="0" t="n">
        <f aca="false">D17029/C17029</f>
        <v>1.20248487340619</v>
      </c>
      <c r="C17029" s="1" t="n">
        <f aca="false">C17028+1/30+G17029</f>
        <v>567.433333333475</v>
      </c>
      <c r="D17029" s="1" t="n">
        <f aca="false">D17028+1/25+H17029</f>
        <v>682.329999999958</v>
      </c>
      <c r="G17029" s="0" t="n">
        <f aca="false">IF(E17029="+",1/300,IF(E17029="-",-1/300,0))</f>
        <v>0</v>
      </c>
      <c r="H17029" s="0" t="n">
        <f aca="false">IF(F17029="+",1/100,0)</f>
        <v>0</v>
      </c>
    </row>
    <row r="17030" customFormat="false" ht="12.75" hidden="false" customHeight="false" outlineLevel="0" collapsed="false">
      <c r="A17030" s="0" t="n">
        <f aca="false">ROW()+255</f>
        <v>17285</v>
      </c>
      <c r="B17030" s="0" t="n">
        <f aca="false">D17030/C17030</f>
        <v>1.20248472744324</v>
      </c>
      <c r="C17030" s="1" t="n">
        <f aca="false">C17029+1/30+G17030</f>
        <v>567.466666666808</v>
      </c>
      <c r="D17030" s="1" t="n">
        <f aca="false">D17029+1/25+H17030</f>
        <v>682.369999999958</v>
      </c>
      <c r="G17030" s="0" t="n">
        <f aca="false">IF(E17030="+",1/300,IF(E17030="-",-1/300,0))</f>
        <v>0</v>
      </c>
      <c r="H17030" s="0" t="n">
        <f aca="false">IF(F17030="+",1/100,0)</f>
        <v>0</v>
      </c>
    </row>
    <row r="17031" customFormat="false" ht="12.75" hidden="false" customHeight="false" outlineLevel="0" collapsed="false">
      <c r="A17031" s="0" t="n">
        <f aca="false">ROW()+255</f>
        <v>17286</v>
      </c>
      <c r="B17031" s="0" t="n">
        <f aca="false">D17031/C17031</f>
        <v>1.20248458149742</v>
      </c>
      <c r="C17031" s="1" t="n">
        <f aca="false">C17030+1/30+G17031</f>
        <v>567.500000000141</v>
      </c>
      <c r="D17031" s="1" t="n">
        <f aca="false">D17030+1/25+H17031</f>
        <v>682.409999999958</v>
      </c>
      <c r="G17031" s="0" t="n">
        <f aca="false">IF(E17031="+",1/300,IF(E17031="-",-1/300,0))</f>
        <v>0</v>
      </c>
      <c r="H17031" s="0" t="n">
        <f aca="false">IF(F17031="+",1/100,0)</f>
        <v>0</v>
      </c>
    </row>
    <row r="17032" customFormat="false" ht="12.75" hidden="false" customHeight="false" outlineLevel="0" collapsed="false">
      <c r="A17032" s="0" t="n">
        <f aca="false">ROW()+255</f>
        <v>17287</v>
      </c>
      <c r="B17032" s="0" t="n">
        <f aca="false">D17032/C17032</f>
        <v>1.20248443556876</v>
      </c>
      <c r="C17032" s="1" t="n">
        <f aca="false">C17031+1/30+G17032</f>
        <v>567.533333333475</v>
      </c>
      <c r="D17032" s="1" t="n">
        <f aca="false">D17031+1/25+H17032</f>
        <v>682.449999999958</v>
      </c>
      <c r="G17032" s="0" t="n">
        <f aca="false">IF(E17032="+",1/300,IF(E17032="-",-1/300,0))</f>
        <v>0</v>
      </c>
      <c r="H17032" s="0" t="n">
        <f aca="false">IF(F17032="+",1/100,0)</f>
        <v>0</v>
      </c>
    </row>
    <row r="17033" customFormat="false" ht="12.75" hidden="false" customHeight="false" outlineLevel="0" collapsed="false">
      <c r="A17033" s="0" t="n">
        <f aca="false">ROW()+255</f>
        <v>17288</v>
      </c>
      <c r="B17033" s="0" t="n">
        <f aca="false">D17033/C17033</f>
        <v>1.20248428965723</v>
      </c>
      <c r="C17033" s="1" t="n">
        <f aca="false">C17032+1/30+G17033</f>
        <v>567.566666666808</v>
      </c>
      <c r="D17033" s="1" t="n">
        <f aca="false">D17032+1/25+H17033</f>
        <v>682.489999999958</v>
      </c>
      <c r="G17033" s="0" t="n">
        <f aca="false">IF(E17033="+",1/300,IF(E17033="-",-1/300,0))</f>
        <v>0</v>
      </c>
      <c r="H17033" s="0" t="n">
        <f aca="false">IF(F17033="+",1/100,0)</f>
        <v>0</v>
      </c>
    </row>
    <row r="17034" customFormat="false" ht="12.75" hidden="false" customHeight="false" outlineLevel="0" collapsed="false">
      <c r="A17034" s="0" t="n">
        <f aca="false">ROW()+255</f>
        <v>17289</v>
      </c>
      <c r="B17034" s="0" t="n">
        <f aca="false">D17034/C17034</f>
        <v>1.20248414376284</v>
      </c>
      <c r="C17034" s="1" t="n">
        <f aca="false">C17033+1/30+G17034</f>
        <v>567.600000000141</v>
      </c>
      <c r="D17034" s="1" t="n">
        <f aca="false">D17033+1/25+H17034</f>
        <v>682.529999999958</v>
      </c>
      <c r="G17034" s="0" t="n">
        <f aca="false">IF(E17034="+",1/300,IF(E17034="-",-1/300,0))</f>
        <v>0</v>
      </c>
      <c r="H17034" s="0" t="n">
        <f aca="false">IF(F17034="+",1/100,0)</f>
        <v>0</v>
      </c>
    </row>
    <row r="17035" customFormat="false" ht="12.75" hidden="false" customHeight="false" outlineLevel="0" collapsed="false">
      <c r="A17035" s="0" t="n">
        <f aca="false">ROW()+255</f>
        <v>17290</v>
      </c>
      <c r="B17035" s="0" t="n">
        <f aca="false">D17035/C17035</f>
        <v>1.20248399788559</v>
      </c>
      <c r="C17035" s="1" t="n">
        <f aca="false">C17034+1/30+G17035</f>
        <v>567.633333333475</v>
      </c>
      <c r="D17035" s="1" t="n">
        <f aca="false">D17034+1/25+H17035</f>
        <v>682.569999999958</v>
      </c>
      <c r="G17035" s="0" t="n">
        <f aca="false">IF(E17035="+",1/300,IF(E17035="-",-1/300,0))</f>
        <v>0</v>
      </c>
      <c r="H17035" s="0" t="n">
        <f aca="false">IF(F17035="+",1/100,0)</f>
        <v>0</v>
      </c>
    </row>
    <row r="17036" customFormat="false" ht="12.75" hidden="false" customHeight="false" outlineLevel="0" collapsed="false">
      <c r="A17036" s="0" t="n">
        <f aca="false">ROW()+255</f>
        <v>17291</v>
      </c>
      <c r="B17036" s="0" t="n">
        <f aca="false">D17036/C17036</f>
        <v>1.20248385202546</v>
      </c>
      <c r="C17036" s="1" t="n">
        <f aca="false">C17035+1/30+G17036</f>
        <v>567.666666666808</v>
      </c>
      <c r="D17036" s="1" t="n">
        <f aca="false">D17035+1/25+H17036</f>
        <v>682.609999999958</v>
      </c>
      <c r="G17036" s="0" t="n">
        <f aca="false">IF(E17036="+",1/300,IF(E17036="-",-1/300,0))</f>
        <v>0</v>
      </c>
      <c r="H17036" s="0" t="n">
        <f aca="false">IF(F17036="+",1/100,0)</f>
        <v>0</v>
      </c>
    </row>
    <row r="17037" customFormat="false" ht="12.75" hidden="false" customHeight="false" outlineLevel="0" collapsed="false">
      <c r="A17037" s="0" t="n">
        <f aca="false">ROW()+255</f>
        <v>17292</v>
      </c>
      <c r="B17037" s="0" t="n">
        <f aca="false">D17037/C17037</f>
        <v>1.20248370618247</v>
      </c>
      <c r="C17037" s="1" t="n">
        <f aca="false">C17036+1/30+G17037</f>
        <v>567.700000000141</v>
      </c>
      <c r="D17037" s="1" t="n">
        <f aca="false">D17036+1/25+H17037</f>
        <v>682.649999999958</v>
      </c>
      <c r="G17037" s="0" t="n">
        <f aca="false">IF(E17037="+",1/300,IF(E17037="-",-1/300,0))</f>
        <v>0</v>
      </c>
      <c r="H17037" s="0" t="n">
        <f aca="false">IF(F17037="+",1/100,0)</f>
        <v>0</v>
      </c>
    </row>
    <row r="17038" customFormat="false" ht="12.75" hidden="false" customHeight="false" outlineLevel="0" collapsed="false">
      <c r="A17038" s="0" t="n">
        <f aca="false">ROW()+255</f>
        <v>17293</v>
      </c>
      <c r="B17038" s="0" t="n">
        <f aca="false">D17038/C17038</f>
        <v>1.2024835603566</v>
      </c>
      <c r="C17038" s="1" t="n">
        <f aca="false">C17037+1/30+G17038</f>
        <v>567.733333333475</v>
      </c>
      <c r="D17038" s="1" t="n">
        <f aca="false">D17037+1/25+H17038</f>
        <v>682.689999999958</v>
      </c>
      <c r="G17038" s="0" t="n">
        <f aca="false">IF(E17038="+",1/300,IF(E17038="-",-1/300,0))</f>
        <v>0</v>
      </c>
      <c r="H17038" s="0" t="n">
        <f aca="false">IF(F17038="+",1/100,0)</f>
        <v>0</v>
      </c>
    </row>
    <row r="17039" customFormat="false" ht="12.75" hidden="false" customHeight="false" outlineLevel="0" collapsed="false">
      <c r="A17039" s="0" t="n">
        <f aca="false">ROW()+255</f>
        <v>17294</v>
      </c>
      <c r="B17039" s="0" t="n">
        <f aca="false">D17039/C17039</f>
        <v>1.20248341454786</v>
      </c>
      <c r="C17039" s="1" t="n">
        <f aca="false">C17038+1/30+G17039</f>
        <v>567.766666666808</v>
      </c>
      <c r="D17039" s="1" t="n">
        <f aca="false">D17038+1/25+H17039</f>
        <v>682.729999999958</v>
      </c>
      <c r="G17039" s="0" t="n">
        <f aca="false">IF(E17039="+",1/300,IF(E17039="-",-1/300,0))</f>
        <v>0</v>
      </c>
      <c r="H17039" s="0" t="n">
        <f aca="false">IF(F17039="+",1/100,0)</f>
        <v>0</v>
      </c>
    </row>
    <row r="17040" customFormat="false" ht="12.75" hidden="false" customHeight="false" outlineLevel="0" collapsed="false">
      <c r="A17040" s="0" t="n">
        <f aca="false">ROW()+255</f>
        <v>17295</v>
      </c>
      <c r="B17040" s="0" t="n">
        <f aca="false">D17040/C17040</f>
        <v>1.20248326875623</v>
      </c>
      <c r="C17040" s="1" t="n">
        <f aca="false">C17039+1/30+G17040</f>
        <v>567.800000000141</v>
      </c>
      <c r="D17040" s="1" t="n">
        <f aca="false">D17039+1/25+H17040</f>
        <v>682.769999999958</v>
      </c>
      <c r="G17040" s="0" t="n">
        <f aca="false">IF(E17040="+",1/300,IF(E17040="-",-1/300,0))</f>
        <v>0</v>
      </c>
      <c r="H17040" s="0" t="n">
        <f aca="false">IF(F17040="+",1/100,0)</f>
        <v>0</v>
      </c>
    </row>
    <row r="17041" customFormat="false" ht="12.75" hidden="false" customHeight="false" outlineLevel="0" collapsed="false">
      <c r="A17041" s="0" t="n">
        <f aca="false">ROW()+255</f>
        <v>17296</v>
      </c>
      <c r="B17041" s="0" t="n">
        <f aca="false">D17041/C17041</f>
        <v>1.20248312298172</v>
      </c>
      <c r="C17041" s="1" t="n">
        <f aca="false">C17040+1/30+G17041</f>
        <v>567.833333333475</v>
      </c>
      <c r="D17041" s="1" t="n">
        <f aca="false">D17040+1/25+H17041</f>
        <v>682.809999999958</v>
      </c>
      <c r="G17041" s="0" t="n">
        <f aca="false">IF(E17041="+",1/300,IF(E17041="-",-1/300,0))</f>
        <v>0</v>
      </c>
      <c r="H17041" s="0" t="n">
        <f aca="false">IF(F17041="+",1/100,0)</f>
        <v>0</v>
      </c>
    </row>
    <row r="17042" customFormat="false" ht="12.75" hidden="false" customHeight="false" outlineLevel="0" collapsed="false">
      <c r="A17042" s="0" t="n">
        <f aca="false">ROW()+255</f>
        <v>17297</v>
      </c>
      <c r="B17042" s="0" t="n">
        <f aca="false">D17042/C17042</f>
        <v>1.20248297722433</v>
      </c>
      <c r="C17042" s="1" t="n">
        <f aca="false">C17041+1/30+G17042</f>
        <v>567.866666666808</v>
      </c>
      <c r="D17042" s="1" t="n">
        <f aca="false">D17041+1/25+H17042</f>
        <v>682.849999999958</v>
      </c>
      <c r="G17042" s="0" t="n">
        <f aca="false">IF(E17042="+",1/300,IF(E17042="-",-1/300,0))</f>
        <v>0</v>
      </c>
      <c r="H17042" s="0" t="n">
        <f aca="false">IF(F17042="+",1/100,0)</f>
        <v>0</v>
      </c>
    </row>
    <row r="17043" customFormat="false" ht="12.75" hidden="false" customHeight="false" outlineLevel="0" collapsed="false">
      <c r="A17043" s="0" t="n">
        <f aca="false">ROW()+255</f>
        <v>17298</v>
      </c>
      <c r="B17043" s="0" t="n">
        <f aca="false">D17043/C17043</f>
        <v>1.20248283148404</v>
      </c>
      <c r="C17043" s="1" t="n">
        <f aca="false">C17042+1/30+G17043</f>
        <v>567.900000000141</v>
      </c>
      <c r="D17043" s="1" t="n">
        <f aca="false">D17042+1/25+H17043</f>
        <v>682.889999999958</v>
      </c>
      <c r="G17043" s="0" t="n">
        <f aca="false">IF(E17043="+",1/300,IF(E17043="-",-1/300,0))</f>
        <v>0</v>
      </c>
      <c r="H17043" s="0" t="n">
        <f aca="false">IF(F17043="+",1/100,0)</f>
        <v>0</v>
      </c>
    </row>
    <row r="17044" customFormat="false" ht="12.75" hidden="false" customHeight="false" outlineLevel="0" collapsed="false">
      <c r="A17044" s="0" t="n">
        <f aca="false">ROW()+255</f>
        <v>17299</v>
      </c>
      <c r="B17044" s="0" t="n">
        <f aca="false">D17044/C17044</f>
        <v>1.20248268576087</v>
      </c>
      <c r="C17044" s="1" t="n">
        <f aca="false">C17043+1/30+G17044</f>
        <v>567.933333333474</v>
      </c>
      <c r="D17044" s="1" t="n">
        <f aca="false">D17043+1/25+H17044</f>
        <v>682.929999999958</v>
      </c>
      <c r="G17044" s="0" t="n">
        <f aca="false">IF(E17044="+",1/300,IF(E17044="-",-1/300,0))</f>
        <v>0</v>
      </c>
      <c r="H17044" s="0" t="n">
        <f aca="false">IF(F17044="+",1/100,0)</f>
        <v>0</v>
      </c>
    </row>
    <row r="17045" customFormat="false" ht="12.75" hidden="false" customHeight="false" outlineLevel="0" collapsed="false">
      <c r="A17045" s="0" t="n">
        <f aca="false">ROW()+255</f>
        <v>17300</v>
      </c>
      <c r="B17045" s="0" t="n">
        <f aca="false">D17045/C17045</f>
        <v>1.20248254005479</v>
      </c>
      <c r="C17045" s="1" t="n">
        <f aca="false">C17044+1/30+G17045</f>
        <v>567.966666666808</v>
      </c>
      <c r="D17045" s="1" t="n">
        <f aca="false">D17044+1/25+H17045</f>
        <v>682.969999999958</v>
      </c>
      <c r="G17045" s="0" t="n">
        <f aca="false">IF(E17045="+",1/300,IF(E17045="-",-1/300,0))</f>
        <v>0</v>
      </c>
      <c r="H17045" s="0" t="n">
        <f aca="false">IF(F17045="+",1/100,0)</f>
        <v>0</v>
      </c>
    </row>
    <row r="17046" customFormat="false" ht="12.75" hidden="false" customHeight="false" outlineLevel="0" collapsed="false">
      <c r="A17046" s="0" t="n">
        <f aca="false">ROW()+255</f>
        <v>17301</v>
      </c>
      <c r="B17046" s="0" t="n">
        <f aca="false">D17046/C17046</f>
        <v>1.20248239436582</v>
      </c>
      <c r="C17046" s="1" t="n">
        <f aca="false">C17045+1/30+G17046</f>
        <v>568.000000000141</v>
      </c>
      <c r="D17046" s="1" t="n">
        <f aca="false">D17045+1/25+H17046</f>
        <v>683.009999999958</v>
      </c>
      <c r="G17046" s="0" t="n">
        <f aca="false">IF(E17046="+",1/300,IF(E17046="-",-1/300,0))</f>
        <v>0</v>
      </c>
      <c r="H17046" s="0" t="n">
        <f aca="false">IF(F17046="+",1/100,0)</f>
        <v>0</v>
      </c>
    </row>
    <row r="17047" customFormat="false" ht="12.75" hidden="false" customHeight="false" outlineLevel="0" collapsed="false">
      <c r="A17047" s="0" t="n">
        <f aca="false">ROW()+255</f>
        <v>17302</v>
      </c>
      <c r="B17047" s="0" t="n">
        <f aca="false">D17047/C17047</f>
        <v>1.20248224869395</v>
      </c>
      <c r="C17047" s="1" t="n">
        <f aca="false">C17046+1/30+G17047</f>
        <v>568.033333333474</v>
      </c>
      <c r="D17047" s="1" t="n">
        <f aca="false">D17046+1/25+H17047</f>
        <v>683.049999999958</v>
      </c>
      <c r="G17047" s="0" t="n">
        <f aca="false">IF(E17047="+",1/300,IF(E17047="-",-1/300,0))</f>
        <v>0</v>
      </c>
      <c r="H17047" s="0" t="n">
        <f aca="false">IF(F17047="+",1/100,0)</f>
        <v>0</v>
      </c>
    </row>
    <row r="17048" customFormat="false" ht="12.75" hidden="false" customHeight="false" outlineLevel="0" collapsed="false">
      <c r="A17048" s="0" t="n">
        <f aca="false">ROW()+255</f>
        <v>17303</v>
      </c>
      <c r="B17048" s="0" t="n">
        <f aca="false">D17048/C17048</f>
        <v>1.20248210303918</v>
      </c>
      <c r="C17048" s="1" t="n">
        <f aca="false">C17047+1/30+G17048</f>
        <v>568.066666666808</v>
      </c>
      <c r="D17048" s="1" t="n">
        <f aca="false">D17047+1/25+H17048</f>
        <v>683.089999999958</v>
      </c>
      <c r="G17048" s="0" t="n">
        <f aca="false">IF(E17048="+",1/300,IF(E17048="-",-1/300,0))</f>
        <v>0</v>
      </c>
      <c r="H17048" s="0" t="n">
        <f aca="false">IF(F17048="+",1/100,0)</f>
        <v>0</v>
      </c>
    </row>
    <row r="17049" customFormat="false" ht="12.75" hidden="false" customHeight="false" outlineLevel="0" collapsed="false">
      <c r="A17049" s="0" t="n">
        <f aca="false">ROW()+255</f>
        <v>17304</v>
      </c>
      <c r="B17049" s="0" t="n">
        <f aca="false">D17049/C17049</f>
        <v>1.20248195740149</v>
      </c>
      <c r="C17049" s="1" t="n">
        <f aca="false">C17048+1/30+G17049</f>
        <v>568.100000000141</v>
      </c>
      <c r="D17049" s="1" t="n">
        <f aca="false">D17048+1/25+H17049</f>
        <v>683.129999999958</v>
      </c>
      <c r="G17049" s="0" t="n">
        <f aca="false">IF(E17049="+",1/300,IF(E17049="-",-1/300,0))</f>
        <v>0</v>
      </c>
      <c r="H17049" s="0" t="n">
        <f aca="false">IF(F17049="+",1/100,0)</f>
        <v>0</v>
      </c>
    </row>
    <row r="17050" customFormat="false" ht="12.75" hidden="false" customHeight="false" outlineLevel="0" collapsed="false">
      <c r="A17050" s="0" t="n">
        <f aca="false">ROW()+255</f>
        <v>17305</v>
      </c>
      <c r="B17050" s="0" t="n">
        <f aca="false">D17050/C17050</f>
        <v>1.2024818117809</v>
      </c>
      <c r="C17050" s="1" t="n">
        <f aca="false">C17049+1/30+G17050</f>
        <v>568.133333333474</v>
      </c>
      <c r="D17050" s="1" t="n">
        <f aca="false">D17049+1/25+H17050</f>
        <v>683.169999999958</v>
      </c>
      <c r="G17050" s="0" t="n">
        <f aca="false">IF(E17050="+",1/300,IF(E17050="-",-1/300,0))</f>
        <v>0</v>
      </c>
      <c r="H17050" s="0" t="n">
        <f aca="false">IF(F17050="+",1/100,0)</f>
        <v>0</v>
      </c>
    </row>
    <row r="17051" customFormat="false" ht="12.75" hidden="false" customHeight="false" outlineLevel="0" collapsed="false">
      <c r="A17051" s="0" t="n">
        <f aca="false">ROW()+255</f>
        <v>17306</v>
      </c>
      <c r="B17051" s="0" t="n">
        <f aca="false">D17051/C17051</f>
        <v>1.20248166617739</v>
      </c>
      <c r="C17051" s="1" t="n">
        <f aca="false">C17050+1/30+G17051</f>
        <v>568.166666666808</v>
      </c>
      <c r="D17051" s="1" t="n">
        <f aca="false">D17050+1/25+H17051</f>
        <v>683.209999999958</v>
      </c>
      <c r="G17051" s="0" t="n">
        <f aca="false">IF(E17051="+",1/300,IF(E17051="-",-1/300,0))</f>
        <v>0</v>
      </c>
      <c r="H17051" s="0" t="n">
        <f aca="false">IF(F17051="+",1/100,0)</f>
        <v>0</v>
      </c>
    </row>
    <row r="17052" customFormat="false" ht="12.75" hidden="false" customHeight="false" outlineLevel="0" collapsed="false">
      <c r="A17052" s="0" t="n">
        <f aca="false">ROW()+255</f>
        <v>17307</v>
      </c>
      <c r="B17052" s="0" t="n">
        <f aca="false">D17052/C17052</f>
        <v>1.20248152059097</v>
      </c>
      <c r="C17052" s="1" t="n">
        <f aca="false">C17051+1/30+G17052</f>
        <v>568.200000000141</v>
      </c>
      <c r="D17052" s="1" t="n">
        <f aca="false">D17051+1/25+H17052</f>
        <v>683.249999999958</v>
      </c>
      <c r="G17052" s="0" t="n">
        <f aca="false">IF(E17052="+",1/300,IF(E17052="-",-1/300,0))</f>
        <v>0</v>
      </c>
      <c r="H17052" s="0" t="n">
        <f aca="false">IF(F17052="+",1/100,0)</f>
        <v>0</v>
      </c>
    </row>
    <row r="17053" customFormat="false" ht="12.75" hidden="false" customHeight="false" outlineLevel="0" collapsed="false">
      <c r="A17053" s="0" t="n">
        <f aca="false">ROW()+255</f>
        <v>17308</v>
      </c>
      <c r="B17053" s="0" t="n">
        <f aca="false">D17053/C17053</f>
        <v>1.20248137502163</v>
      </c>
      <c r="C17053" s="1" t="n">
        <f aca="false">C17052+1/30+G17053</f>
        <v>568.233333333474</v>
      </c>
      <c r="D17053" s="1" t="n">
        <f aca="false">D17052+1/25+H17053</f>
        <v>683.289999999958</v>
      </c>
      <c r="G17053" s="0" t="n">
        <f aca="false">IF(E17053="+",1/300,IF(E17053="-",-1/300,0))</f>
        <v>0</v>
      </c>
      <c r="H17053" s="0" t="n">
        <f aca="false">IF(F17053="+",1/100,0)</f>
        <v>0</v>
      </c>
    </row>
    <row r="17054" customFormat="false" ht="12.75" hidden="false" customHeight="false" outlineLevel="0" collapsed="false">
      <c r="A17054" s="0" t="n">
        <f aca="false">ROW()+255</f>
        <v>17309</v>
      </c>
      <c r="B17054" s="0" t="n">
        <f aca="false">D17054/C17054</f>
        <v>1.20248122946936</v>
      </c>
      <c r="C17054" s="1" t="n">
        <f aca="false">C17053+1/30+G17054</f>
        <v>568.266666666807</v>
      </c>
      <c r="D17054" s="1" t="n">
        <f aca="false">D17053+1/25+H17054</f>
        <v>683.329999999958</v>
      </c>
      <c r="G17054" s="0" t="n">
        <f aca="false">IF(E17054="+",1/300,IF(E17054="-",-1/300,0))</f>
        <v>0</v>
      </c>
      <c r="H17054" s="0" t="n">
        <f aca="false">IF(F17054="+",1/100,0)</f>
        <v>0</v>
      </c>
    </row>
    <row r="17055" customFormat="false" ht="12.75" hidden="false" customHeight="false" outlineLevel="0" collapsed="false">
      <c r="A17055" s="0" t="n">
        <f aca="false">ROW()+255</f>
        <v>17310</v>
      </c>
      <c r="B17055" s="0" t="n">
        <f aca="false">D17055/C17055</f>
        <v>1.20248108393417</v>
      </c>
      <c r="C17055" s="1" t="n">
        <f aca="false">C17054+1/30+G17055</f>
        <v>568.300000000141</v>
      </c>
      <c r="D17055" s="1" t="n">
        <f aca="false">D17054+1/25+H17055</f>
        <v>683.369999999958</v>
      </c>
      <c r="G17055" s="0" t="n">
        <f aca="false">IF(E17055="+",1/300,IF(E17055="-",-1/300,0))</f>
        <v>0</v>
      </c>
      <c r="H17055" s="0" t="n">
        <f aca="false">IF(F17055="+",1/100,0)</f>
        <v>0</v>
      </c>
    </row>
    <row r="17056" customFormat="false" ht="12.75" hidden="false" customHeight="false" outlineLevel="0" collapsed="false">
      <c r="A17056" s="0" t="n">
        <f aca="false">ROW()+255</f>
        <v>17311</v>
      </c>
      <c r="B17056" s="0" t="n">
        <f aca="false">D17056/C17056</f>
        <v>1.20248093841605</v>
      </c>
      <c r="C17056" s="1" t="n">
        <f aca="false">C17055+1/30+G17056</f>
        <v>568.333333333474</v>
      </c>
      <c r="D17056" s="1" t="n">
        <f aca="false">D17055+1/25+H17056</f>
        <v>683.409999999957</v>
      </c>
      <c r="G17056" s="0" t="n">
        <f aca="false">IF(E17056="+",1/300,IF(E17056="-",-1/300,0))</f>
        <v>0</v>
      </c>
      <c r="H17056" s="0" t="n">
        <f aca="false">IF(F17056="+",1/100,0)</f>
        <v>0</v>
      </c>
    </row>
    <row r="17057" customFormat="false" ht="12.75" hidden="false" customHeight="false" outlineLevel="0" collapsed="false">
      <c r="A17057" s="0" t="n">
        <f aca="false">ROW()+255</f>
        <v>17312</v>
      </c>
      <c r="B17057" s="0" t="n">
        <f aca="false">D17057/C17057</f>
        <v>1.202480792915</v>
      </c>
      <c r="C17057" s="1" t="n">
        <f aca="false">C17056+1/30+G17057</f>
        <v>568.366666666807</v>
      </c>
      <c r="D17057" s="1" t="n">
        <f aca="false">D17056+1/25+H17057</f>
        <v>683.449999999957</v>
      </c>
      <c r="G17057" s="0" t="n">
        <f aca="false">IF(E17057="+",1/300,IF(E17057="-",-1/300,0))</f>
        <v>0</v>
      </c>
      <c r="H17057" s="0" t="n">
        <f aca="false">IF(F17057="+",1/100,0)</f>
        <v>0</v>
      </c>
    </row>
    <row r="17058" customFormat="false" ht="12.75" hidden="false" customHeight="false" outlineLevel="0" collapsed="false">
      <c r="A17058" s="0" t="n">
        <f aca="false">ROW()+255</f>
        <v>17313</v>
      </c>
      <c r="B17058" s="0" t="n">
        <f aca="false">D17058/C17058</f>
        <v>1.20248064743101</v>
      </c>
      <c r="C17058" s="1" t="n">
        <f aca="false">C17057+1/30+G17058</f>
        <v>568.400000000141</v>
      </c>
      <c r="D17058" s="1" t="n">
        <f aca="false">D17057+1/25+H17058</f>
        <v>683.489999999957</v>
      </c>
      <c r="G17058" s="0" t="n">
        <f aca="false">IF(E17058="+",1/300,IF(E17058="-",-1/300,0))</f>
        <v>0</v>
      </c>
      <c r="H17058" s="0" t="n">
        <f aca="false">IF(F17058="+",1/100,0)</f>
        <v>0</v>
      </c>
    </row>
    <row r="17059" customFormat="false" ht="12.75" hidden="false" customHeight="false" outlineLevel="0" collapsed="false">
      <c r="A17059" s="0" t="n">
        <f aca="false">ROW()+255</f>
        <v>17314</v>
      </c>
      <c r="B17059" s="0" t="n">
        <f aca="false">D17059/C17059</f>
        <v>1.20248050196409</v>
      </c>
      <c r="C17059" s="1" t="n">
        <f aca="false">C17058+1/30+G17059</f>
        <v>568.433333333474</v>
      </c>
      <c r="D17059" s="1" t="n">
        <f aca="false">D17058+1/25+H17059</f>
        <v>683.529999999957</v>
      </c>
      <c r="G17059" s="0" t="n">
        <f aca="false">IF(E17059="+",1/300,IF(E17059="-",-1/300,0))</f>
        <v>0</v>
      </c>
      <c r="H17059" s="0" t="n">
        <f aca="false">IF(F17059="+",1/100,0)</f>
        <v>0</v>
      </c>
    </row>
    <row r="17060" customFormat="false" ht="12.75" hidden="false" customHeight="false" outlineLevel="0" collapsed="false">
      <c r="A17060" s="0" t="n">
        <f aca="false">ROW()+255</f>
        <v>17315</v>
      </c>
      <c r="B17060" s="0" t="n">
        <f aca="false">D17060/C17060</f>
        <v>1.20248035651423</v>
      </c>
      <c r="C17060" s="1" t="n">
        <f aca="false">C17059+1/30+G17060</f>
        <v>568.466666666807</v>
      </c>
      <c r="D17060" s="1" t="n">
        <f aca="false">D17059+1/25+H17060</f>
        <v>683.569999999957</v>
      </c>
      <c r="G17060" s="0" t="n">
        <f aca="false">IF(E17060="+",1/300,IF(E17060="-",-1/300,0))</f>
        <v>0</v>
      </c>
      <c r="H17060" s="0" t="n">
        <f aca="false">IF(F17060="+",1/100,0)</f>
        <v>0</v>
      </c>
    </row>
    <row r="17061" customFormat="false" ht="12.75" hidden="false" customHeight="false" outlineLevel="0" collapsed="false">
      <c r="A17061" s="0" t="n">
        <f aca="false">ROW()+255</f>
        <v>17316</v>
      </c>
      <c r="B17061" s="0" t="n">
        <f aca="false">D17061/C17061</f>
        <v>1.20248021108142</v>
      </c>
      <c r="C17061" s="1" t="n">
        <f aca="false">C17060+1/30+G17061</f>
        <v>568.500000000141</v>
      </c>
      <c r="D17061" s="1" t="n">
        <f aca="false">D17060+1/25+H17061</f>
        <v>683.609999999957</v>
      </c>
      <c r="G17061" s="0" t="n">
        <f aca="false">IF(E17061="+",1/300,IF(E17061="-",-1/300,0))</f>
        <v>0</v>
      </c>
      <c r="H17061" s="0" t="n">
        <f aca="false">IF(F17061="+",1/100,0)</f>
        <v>0</v>
      </c>
    </row>
    <row r="17062" customFormat="false" ht="12.75" hidden="false" customHeight="false" outlineLevel="0" collapsed="false">
      <c r="A17062" s="0" t="n">
        <f aca="false">ROW()+255</f>
        <v>17317</v>
      </c>
      <c r="B17062" s="0" t="n">
        <f aca="false">D17062/C17062</f>
        <v>1.20248006566567</v>
      </c>
      <c r="C17062" s="1" t="n">
        <f aca="false">C17061+1/30+G17062</f>
        <v>568.533333333474</v>
      </c>
      <c r="D17062" s="1" t="n">
        <f aca="false">D17061+1/25+H17062</f>
        <v>683.649999999957</v>
      </c>
      <c r="G17062" s="0" t="n">
        <f aca="false">IF(E17062="+",1/300,IF(E17062="-",-1/300,0))</f>
        <v>0</v>
      </c>
      <c r="H17062" s="0" t="n">
        <f aca="false">IF(F17062="+",1/100,0)</f>
        <v>0</v>
      </c>
    </row>
    <row r="17063" customFormat="false" ht="12.75" hidden="false" customHeight="false" outlineLevel="0" collapsed="false">
      <c r="A17063" s="0" t="n">
        <f aca="false">ROW()+255</f>
        <v>17318</v>
      </c>
      <c r="B17063" s="0" t="n">
        <f aca="false">D17063/C17063</f>
        <v>1.20247992026697</v>
      </c>
      <c r="C17063" s="1" t="n">
        <f aca="false">C17062+1/30+G17063</f>
        <v>568.566666666807</v>
      </c>
      <c r="D17063" s="1" t="n">
        <f aca="false">D17062+1/25+H17063</f>
        <v>683.689999999957</v>
      </c>
      <c r="G17063" s="0" t="n">
        <f aca="false">IF(E17063="+",1/300,IF(E17063="-",-1/300,0))</f>
        <v>0</v>
      </c>
      <c r="H17063" s="0" t="n">
        <f aca="false">IF(F17063="+",1/100,0)</f>
        <v>0</v>
      </c>
    </row>
    <row r="17064" customFormat="false" ht="12.75" hidden="false" customHeight="false" outlineLevel="0" collapsed="false">
      <c r="A17064" s="0" t="n">
        <f aca="false">ROW()+255</f>
        <v>17319</v>
      </c>
      <c r="B17064" s="0" t="n">
        <f aca="false">D17064/C17064</f>
        <v>1.20247977488531</v>
      </c>
      <c r="C17064" s="1" t="n">
        <f aca="false">C17063+1/30+G17064</f>
        <v>568.60000000014</v>
      </c>
      <c r="D17064" s="1" t="n">
        <f aca="false">D17063+1/25+H17064</f>
        <v>683.729999999957</v>
      </c>
      <c r="G17064" s="0" t="n">
        <f aca="false">IF(E17064="+",1/300,IF(E17064="-",-1/300,0))</f>
        <v>0</v>
      </c>
      <c r="H17064" s="0" t="n">
        <f aca="false">IF(F17064="+",1/100,0)</f>
        <v>0</v>
      </c>
    </row>
    <row r="17065" customFormat="false" ht="12.75" hidden="false" customHeight="false" outlineLevel="0" collapsed="false">
      <c r="A17065" s="0" t="n">
        <f aca="false">ROW()+255</f>
        <v>17320</v>
      </c>
      <c r="B17065" s="0" t="n">
        <f aca="false">D17065/C17065</f>
        <v>1.2024796295207</v>
      </c>
      <c r="C17065" s="1" t="n">
        <f aca="false">C17064+1/30+G17065</f>
        <v>568.633333333474</v>
      </c>
      <c r="D17065" s="1" t="n">
        <f aca="false">D17064+1/25+H17065</f>
        <v>683.769999999957</v>
      </c>
      <c r="G17065" s="0" t="n">
        <f aca="false">IF(E17065="+",1/300,IF(E17065="-",-1/300,0))</f>
        <v>0</v>
      </c>
      <c r="H17065" s="0" t="n">
        <f aca="false">IF(F17065="+",1/100,0)</f>
        <v>0</v>
      </c>
    </row>
    <row r="17066" customFormat="false" ht="12.75" hidden="false" customHeight="false" outlineLevel="0" collapsed="false">
      <c r="A17066" s="0" t="n">
        <f aca="false">ROW()+255</f>
        <v>17321</v>
      </c>
      <c r="B17066" s="0" t="n">
        <f aca="false">D17066/C17066</f>
        <v>1.20247948417313</v>
      </c>
      <c r="C17066" s="1" t="n">
        <f aca="false">C17065+1/30+G17066</f>
        <v>568.666666666807</v>
      </c>
      <c r="D17066" s="1" t="n">
        <f aca="false">D17065+1/25+H17066</f>
        <v>683.809999999957</v>
      </c>
      <c r="G17066" s="0" t="n">
        <f aca="false">IF(E17066="+",1/300,IF(E17066="-",-1/300,0))</f>
        <v>0</v>
      </c>
      <c r="H17066" s="0" t="n">
        <f aca="false">IF(F17066="+",1/100,0)</f>
        <v>0</v>
      </c>
    </row>
    <row r="17067" customFormat="false" ht="12.75" hidden="false" customHeight="false" outlineLevel="0" collapsed="false">
      <c r="A17067" s="0" t="n">
        <f aca="false">ROW()+255</f>
        <v>17322</v>
      </c>
      <c r="B17067" s="0" t="n">
        <f aca="false">D17067/C17067</f>
        <v>1.2024793388426</v>
      </c>
      <c r="C17067" s="1" t="n">
        <f aca="false">C17066+1/30+G17067</f>
        <v>568.70000000014</v>
      </c>
      <c r="D17067" s="1" t="n">
        <f aca="false">D17066+1/25+H17067</f>
        <v>683.849999999957</v>
      </c>
      <c r="G17067" s="0" t="n">
        <f aca="false">IF(E17067="+",1/300,IF(E17067="-",-1/300,0))</f>
        <v>0</v>
      </c>
      <c r="H17067" s="0" t="n">
        <f aca="false">IF(F17067="+",1/100,0)</f>
        <v>0</v>
      </c>
    </row>
    <row r="17068" customFormat="false" ht="12.75" hidden="false" customHeight="false" outlineLevel="0" collapsed="false">
      <c r="A17068" s="0" t="n">
        <f aca="false">ROW()+255</f>
        <v>17323</v>
      </c>
      <c r="B17068" s="0" t="n">
        <f aca="false">D17068/C17068</f>
        <v>1.20247919352911</v>
      </c>
      <c r="C17068" s="1" t="n">
        <f aca="false">C17067+1/30+G17068</f>
        <v>568.733333333474</v>
      </c>
      <c r="D17068" s="1" t="n">
        <f aca="false">D17067+1/25+H17068</f>
        <v>683.889999999957</v>
      </c>
      <c r="G17068" s="0" t="n">
        <f aca="false">IF(E17068="+",1/300,IF(E17068="-",-1/300,0))</f>
        <v>0</v>
      </c>
      <c r="H17068" s="0" t="n">
        <f aca="false">IF(F17068="+",1/100,0)</f>
        <v>0</v>
      </c>
    </row>
    <row r="17069" customFormat="false" ht="12.75" hidden="false" customHeight="false" outlineLevel="0" collapsed="false">
      <c r="A17069" s="0" t="n">
        <f aca="false">ROW()+255</f>
        <v>17324</v>
      </c>
      <c r="B17069" s="0" t="n">
        <f aca="false">D17069/C17069</f>
        <v>1.20247904823265</v>
      </c>
      <c r="C17069" s="1" t="n">
        <f aca="false">C17068+1/30+G17069</f>
        <v>568.766666666807</v>
      </c>
      <c r="D17069" s="1" t="n">
        <f aca="false">D17068+1/25+H17069</f>
        <v>683.929999999957</v>
      </c>
      <c r="G17069" s="0" t="n">
        <f aca="false">IF(E17069="+",1/300,IF(E17069="-",-1/300,0))</f>
        <v>0</v>
      </c>
      <c r="H17069" s="0" t="n">
        <f aca="false">IF(F17069="+",1/100,0)</f>
        <v>0</v>
      </c>
    </row>
    <row r="17070" customFormat="false" ht="12.75" hidden="false" customHeight="false" outlineLevel="0" collapsed="false">
      <c r="A17070" s="0" t="n">
        <f aca="false">ROW()+255</f>
        <v>17325</v>
      </c>
      <c r="B17070" s="0" t="n">
        <f aca="false">D17070/C17070</f>
        <v>1.20247890295321</v>
      </c>
      <c r="C17070" s="1" t="n">
        <f aca="false">C17069+1/30+G17070</f>
        <v>568.80000000014</v>
      </c>
      <c r="D17070" s="1" t="n">
        <f aca="false">D17069+1/25+H17070</f>
        <v>683.969999999957</v>
      </c>
      <c r="G17070" s="0" t="n">
        <f aca="false">IF(E17070="+",1/300,IF(E17070="-",-1/300,0))</f>
        <v>0</v>
      </c>
      <c r="H17070" s="0" t="n">
        <f aca="false">IF(F17070="+",1/100,0)</f>
        <v>0</v>
      </c>
    </row>
    <row r="17071" customFormat="false" ht="12.75" hidden="false" customHeight="false" outlineLevel="0" collapsed="false">
      <c r="A17071" s="0" t="n">
        <f aca="false">ROW()+255</f>
        <v>17326</v>
      </c>
      <c r="B17071" s="0" t="n">
        <f aca="false">D17071/C17071</f>
        <v>1.20247875769081</v>
      </c>
      <c r="C17071" s="1" t="n">
        <f aca="false">C17070+1/30+G17071</f>
        <v>568.833333333474</v>
      </c>
      <c r="D17071" s="1" t="n">
        <f aca="false">D17070+1/25+H17071</f>
        <v>684.009999999957</v>
      </c>
      <c r="G17071" s="0" t="n">
        <f aca="false">IF(E17071="+",1/300,IF(E17071="-",-1/300,0))</f>
        <v>0</v>
      </c>
      <c r="H17071" s="0" t="n">
        <f aca="false">IF(F17071="+",1/100,0)</f>
        <v>0</v>
      </c>
    </row>
    <row r="17072" customFormat="false" ht="12.75" hidden="false" customHeight="false" outlineLevel="0" collapsed="false">
      <c r="A17072" s="0" t="n">
        <f aca="false">ROW()+255</f>
        <v>17327</v>
      </c>
      <c r="B17072" s="0" t="n">
        <f aca="false">D17072/C17072</f>
        <v>1.20247861244543</v>
      </c>
      <c r="C17072" s="1" t="n">
        <f aca="false">C17071+1/30+G17072</f>
        <v>568.866666666807</v>
      </c>
      <c r="D17072" s="1" t="n">
        <f aca="false">D17071+1/25+H17072</f>
        <v>684.049999999957</v>
      </c>
      <c r="G17072" s="0" t="n">
        <f aca="false">IF(E17072="+",1/300,IF(E17072="-",-1/300,0))</f>
        <v>0</v>
      </c>
      <c r="H17072" s="0" t="n">
        <f aca="false">IF(F17072="+",1/100,0)</f>
        <v>0</v>
      </c>
    </row>
    <row r="17073" customFormat="false" ht="12.75" hidden="false" customHeight="false" outlineLevel="0" collapsed="false">
      <c r="A17073" s="0" t="n">
        <f aca="false">ROW()+255</f>
        <v>17328</v>
      </c>
      <c r="B17073" s="0" t="n">
        <f aca="false">D17073/C17073</f>
        <v>1.20247846721707</v>
      </c>
      <c r="C17073" s="1" t="n">
        <f aca="false">C17072+1/30+G17073</f>
        <v>568.90000000014</v>
      </c>
      <c r="D17073" s="1" t="n">
        <f aca="false">D17072+1/25+H17073</f>
        <v>684.089999999957</v>
      </c>
      <c r="G17073" s="0" t="n">
        <f aca="false">IF(E17073="+",1/300,IF(E17073="-",-1/300,0))</f>
        <v>0</v>
      </c>
      <c r="H17073" s="0" t="n">
        <f aca="false">IF(F17073="+",1/100,0)</f>
        <v>0</v>
      </c>
    </row>
    <row r="17074" customFormat="false" ht="12.75" hidden="false" customHeight="false" outlineLevel="0" collapsed="false">
      <c r="A17074" s="0" t="n">
        <f aca="false">ROW()+255</f>
        <v>17329</v>
      </c>
      <c r="B17074" s="0" t="n">
        <f aca="false">D17074/C17074</f>
        <v>1.20247832200572</v>
      </c>
      <c r="C17074" s="1" t="n">
        <f aca="false">C17073+1/30+G17074</f>
        <v>568.933333333474</v>
      </c>
      <c r="D17074" s="1" t="n">
        <f aca="false">D17073+1/25+H17074</f>
        <v>684.129999999957</v>
      </c>
      <c r="G17074" s="0" t="n">
        <f aca="false">IF(E17074="+",1/300,IF(E17074="-",-1/300,0))</f>
        <v>0</v>
      </c>
      <c r="H17074" s="0" t="n">
        <f aca="false">IF(F17074="+",1/100,0)</f>
        <v>0</v>
      </c>
    </row>
    <row r="17075" customFormat="false" ht="12.75" hidden="false" customHeight="false" outlineLevel="0" collapsed="false">
      <c r="A17075" s="0" t="n">
        <f aca="false">ROW()+255</f>
        <v>17330</v>
      </c>
      <c r="B17075" s="0" t="n">
        <f aca="false">D17075/C17075</f>
        <v>1.20247817681139</v>
      </c>
      <c r="C17075" s="1" t="n">
        <f aca="false">C17074+1/30+G17075</f>
        <v>568.966666666807</v>
      </c>
      <c r="D17075" s="1" t="n">
        <f aca="false">D17074+1/25+H17075</f>
        <v>684.169999999957</v>
      </c>
      <c r="G17075" s="0" t="n">
        <f aca="false">IF(E17075="+",1/300,IF(E17075="-",-1/300,0))</f>
        <v>0</v>
      </c>
      <c r="H17075" s="0" t="n">
        <f aca="false">IF(F17075="+",1/100,0)</f>
        <v>0</v>
      </c>
    </row>
    <row r="17076" customFormat="false" ht="12.75" hidden="false" customHeight="false" outlineLevel="0" collapsed="false">
      <c r="A17076" s="0" t="n">
        <f aca="false">ROW()+255</f>
        <v>17331</v>
      </c>
      <c r="B17076" s="0" t="n">
        <f aca="false">D17076/C17076</f>
        <v>1.20247803163407</v>
      </c>
      <c r="C17076" s="1" t="n">
        <f aca="false">C17075+1/30+G17076</f>
        <v>569.00000000014</v>
      </c>
      <c r="D17076" s="1" t="n">
        <f aca="false">D17075+1/25+H17076</f>
        <v>684.209999999957</v>
      </c>
      <c r="G17076" s="0" t="n">
        <f aca="false">IF(E17076="+",1/300,IF(E17076="-",-1/300,0))</f>
        <v>0</v>
      </c>
      <c r="H17076" s="0" t="n">
        <f aca="false">IF(F17076="+",1/100,0)</f>
        <v>0</v>
      </c>
    </row>
    <row r="17077" customFormat="false" ht="12.75" hidden="false" customHeight="false" outlineLevel="0" collapsed="false">
      <c r="A17077" s="0" t="n">
        <f aca="false">ROW()+255</f>
        <v>17332</v>
      </c>
      <c r="B17077" s="0" t="n">
        <f aca="false">D17077/C17077</f>
        <v>1.20247788647377</v>
      </c>
      <c r="C17077" s="1" t="n">
        <f aca="false">C17076+1/30+G17077</f>
        <v>569.033333333473</v>
      </c>
      <c r="D17077" s="1" t="n">
        <f aca="false">D17076+1/25+H17077</f>
        <v>684.249999999957</v>
      </c>
      <c r="G17077" s="0" t="n">
        <f aca="false">IF(E17077="+",1/300,IF(E17077="-",-1/300,0))</f>
        <v>0</v>
      </c>
      <c r="H17077" s="0" t="n">
        <f aca="false">IF(F17077="+",1/100,0)</f>
        <v>0</v>
      </c>
    </row>
    <row r="17078" customFormat="false" ht="12.75" hidden="false" customHeight="false" outlineLevel="0" collapsed="false">
      <c r="A17078" s="0" t="n">
        <f aca="false">ROW()+255</f>
        <v>17333</v>
      </c>
      <c r="B17078" s="0" t="n">
        <f aca="false">D17078/C17078</f>
        <v>1.20247774133046</v>
      </c>
      <c r="C17078" s="1" t="n">
        <f aca="false">C17077+1/30+G17078</f>
        <v>569.066666666807</v>
      </c>
      <c r="D17078" s="1" t="n">
        <f aca="false">D17077+1/25+H17078</f>
        <v>684.289999999957</v>
      </c>
      <c r="G17078" s="0" t="n">
        <f aca="false">IF(E17078="+",1/300,IF(E17078="-",-1/300,0))</f>
        <v>0</v>
      </c>
      <c r="H17078" s="0" t="n">
        <f aca="false">IF(F17078="+",1/100,0)</f>
        <v>0</v>
      </c>
    </row>
    <row r="17079" customFormat="false" ht="12.75" hidden="false" customHeight="false" outlineLevel="0" collapsed="false">
      <c r="A17079" s="0" t="n">
        <f aca="false">ROW()+255</f>
        <v>17334</v>
      </c>
      <c r="B17079" s="0" t="n">
        <f aca="false">D17079/C17079</f>
        <v>1.20247759620416</v>
      </c>
      <c r="C17079" s="1" t="n">
        <f aca="false">C17078+1/30+G17079</f>
        <v>569.10000000014</v>
      </c>
      <c r="D17079" s="1" t="n">
        <f aca="false">D17078+1/25+H17079</f>
        <v>684.329999999957</v>
      </c>
      <c r="G17079" s="0" t="n">
        <f aca="false">IF(E17079="+",1/300,IF(E17079="-",-1/300,0))</f>
        <v>0</v>
      </c>
      <c r="H17079" s="0" t="n">
        <f aca="false">IF(F17079="+",1/100,0)</f>
        <v>0</v>
      </c>
    </row>
    <row r="17080" customFormat="false" ht="12.75" hidden="false" customHeight="false" outlineLevel="0" collapsed="false">
      <c r="A17080" s="0" t="n">
        <f aca="false">ROW()+255</f>
        <v>17335</v>
      </c>
      <c r="B17080" s="0" t="n">
        <f aca="false">D17080/C17080</f>
        <v>1.20247745109486</v>
      </c>
      <c r="C17080" s="1" t="n">
        <f aca="false">C17079+1/30+G17080</f>
        <v>569.133333333473</v>
      </c>
      <c r="D17080" s="1" t="n">
        <f aca="false">D17079+1/25+H17080</f>
        <v>684.369999999957</v>
      </c>
      <c r="G17080" s="0" t="n">
        <f aca="false">IF(E17080="+",1/300,IF(E17080="-",-1/300,0))</f>
        <v>0</v>
      </c>
      <c r="H17080" s="0" t="n">
        <f aca="false">IF(F17080="+",1/100,0)</f>
        <v>0</v>
      </c>
    </row>
    <row r="17081" customFormat="false" ht="12.75" hidden="false" customHeight="false" outlineLevel="0" collapsed="false">
      <c r="A17081" s="0" t="n">
        <f aca="false">ROW()+255</f>
        <v>17336</v>
      </c>
      <c r="B17081" s="0" t="n">
        <f aca="false">D17081/C17081</f>
        <v>1.20247730600256</v>
      </c>
      <c r="C17081" s="1" t="n">
        <f aca="false">C17080+1/30+G17081</f>
        <v>569.166666666807</v>
      </c>
      <c r="D17081" s="1" t="n">
        <f aca="false">D17080+1/25+H17081</f>
        <v>684.409999999957</v>
      </c>
      <c r="G17081" s="0" t="n">
        <f aca="false">IF(E17081="+",1/300,IF(E17081="-",-1/300,0))</f>
        <v>0</v>
      </c>
      <c r="H17081" s="0" t="n">
        <f aca="false">IF(F17081="+",1/100,0)</f>
        <v>0</v>
      </c>
    </row>
    <row r="17082" customFormat="false" ht="12.75" hidden="false" customHeight="false" outlineLevel="0" collapsed="false">
      <c r="A17082" s="0" t="n">
        <f aca="false">ROW()+255</f>
        <v>17337</v>
      </c>
      <c r="B17082" s="0" t="n">
        <f aca="false">D17082/C17082</f>
        <v>1.20247716092725</v>
      </c>
      <c r="C17082" s="1" t="n">
        <f aca="false">C17081+1/30+G17082</f>
        <v>569.20000000014</v>
      </c>
      <c r="D17082" s="1" t="n">
        <f aca="false">D17081+1/25+H17082</f>
        <v>684.449999999957</v>
      </c>
      <c r="G17082" s="0" t="n">
        <f aca="false">IF(E17082="+",1/300,IF(E17082="-",-1/300,0))</f>
        <v>0</v>
      </c>
      <c r="H17082" s="0" t="n">
        <f aca="false">IF(F17082="+",1/100,0)</f>
        <v>0</v>
      </c>
    </row>
    <row r="17083" customFormat="false" ht="12.75" hidden="false" customHeight="false" outlineLevel="0" collapsed="false">
      <c r="A17083" s="0" t="n">
        <f aca="false">ROW()+255</f>
        <v>17338</v>
      </c>
      <c r="B17083" s="0" t="n">
        <f aca="false">D17083/C17083</f>
        <v>1.20247701586893</v>
      </c>
      <c r="C17083" s="1" t="n">
        <f aca="false">C17082+1/30+G17083</f>
        <v>569.233333333473</v>
      </c>
      <c r="D17083" s="1" t="n">
        <f aca="false">D17082+1/25+H17083</f>
        <v>684.489999999957</v>
      </c>
      <c r="G17083" s="0" t="n">
        <f aca="false">IF(E17083="+",1/300,IF(E17083="-",-1/300,0))</f>
        <v>0</v>
      </c>
      <c r="H17083" s="0" t="n">
        <f aca="false">IF(F17083="+",1/100,0)</f>
        <v>0</v>
      </c>
    </row>
    <row r="17084" customFormat="false" ht="12.75" hidden="false" customHeight="false" outlineLevel="0" collapsed="false">
      <c r="A17084" s="0" t="n">
        <f aca="false">ROW()+255</f>
        <v>17339</v>
      </c>
      <c r="B17084" s="0" t="n">
        <f aca="false">D17084/C17084</f>
        <v>1.20247687082759</v>
      </c>
      <c r="C17084" s="1" t="n">
        <f aca="false">C17083+1/30+G17084</f>
        <v>569.266666666807</v>
      </c>
      <c r="D17084" s="1" t="n">
        <f aca="false">D17083+1/25+H17084</f>
        <v>684.529999999956</v>
      </c>
      <c r="G17084" s="0" t="n">
        <f aca="false">IF(E17084="+",1/300,IF(E17084="-",-1/300,0))</f>
        <v>0</v>
      </c>
      <c r="H17084" s="0" t="n">
        <f aca="false">IF(F17084="+",1/100,0)</f>
        <v>0</v>
      </c>
    </row>
    <row r="17085" customFormat="false" ht="12.75" hidden="false" customHeight="false" outlineLevel="0" collapsed="false">
      <c r="A17085" s="0" t="n">
        <f aca="false">ROW()+255</f>
        <v>17340</v>
      </c>
      <c r="B17085" s="0" t="n">
        <f aca="false">D17085/C17085</f>
        <v>1.20247672580325</v>
      </c>
      <c r="C17085" s="1" t="n">
        <f aca="false">C17084+1/30+G17085</f>
        <v>569.30000000014</v>
      </c>
      <c r="D17085" s="1" t="n">
        <f aca="false">D17084+1/25+H17085</f>
        <v>684.569999999956</v>
      </c>
      <c r="G17085" s="0" t="n">
        <f aca="false">IF(E17085="+",1/300,IF(E17085="-",-1/300,0))</f>
        <v>0</v>
      </c>
      <c r="H17085" s="0" t="n">
        <f aca="false">IF(F17085="+",1/100,0)</f>
        <v>0</v>
      </c>
    </row>
    <row r="17086" customFormat="false" ht="12.75" hidden="false" customHeight="false" outlineLevel="0" collapsed="false">
      <c r="A17086" s="0" t="n">
        <f aca="false">ROW()+255</f>
        <v>17341</v>
      </c>
      <c r="B17086" s="0" t="n">
        <f aca="false">D17086/C17086</f>
        <v>1.20247658079588</v>
      </c>
      <c r="C17086" s="1" t="n">
        <f aca="false">C17085+1/30+G17086</f>
        <v>569.333333333473</v>
      </c>
      <c r="D17086" s="1" t="n">
        <f aca="false">D17085+1/25+H17086</f>
        <v>684.609999999956</v>
      </c>
      <c r="G17086" s="0" t="n">
        <f aca="false">IF(E17086="+",1/300,IF(E17086="-",-1/300,0))</f>
        <v>0</v>
      </c>
      <c r="H17086" s="0" t="n">
        <f aca="false">IF(F17086="+",1/100,0)</f>
        <v>0</v>
      </c>
    </row>
    <row r="17087" customFormat="false" ht="12.75" hidden="false" customHeight="false" outlineLevel="0" collapsed="false">
      <c r="A17087" s="0" t="n">
        <f aca="false">ROW()+255</f>
        <v>17342</v>
      </c>
      <c r="B17087" s="0" t="n">
        <f aca="false">D17087/C17087</f>
        <v>1.20247643580549</v>
      </c>
      <c r="C17087" s="1" t="n">
        <f aca="false">C17086+1/30+G17087</f>
        <v>569.366666666806</v>
      </c>
      <c r="D17087" s="1" t="n">
        <f aca="false">D17086+1/25+H17087</f>
        <v>684.649999999956</v>
      </c>
      <c r="G17087" s="0" t="n">
        <f aca="false">IF(E17087="+",1/300,IF(E17087="-",-1/300,0))</f>
        <v>0</v>
      </c>
      <c r="H17087" s="0" t="n">
        <f aca="false">IF(F17087="+",1/100,0)</f>
        <v>0</v>
      </c>
    </row>
    <row r="17088" customFormat="false" ht="12.75" hidden="false" customHeight="false" outlineLevel="0" collapsed="false">
      <c r="A17088" s="0" t="n">
        <f aca="false">ROW()+255</f>
        <v>17343</v>
      </c>
      <c r="B17088" s="0" t="n">
        <f aca="false">D17088/C17088</f>
        <v>1.20247629083208</v>
      </c>
      <c r="C17088" s="1" t="n">
        <f aca="false">C17087+1/30+G17088</f>
        <v>569.40000000014</v>
      </c>
      <c r="D17088" s="1" t="n">
        <f aca="false">D17087+1/25+H17088</f>
        <v>684.689999999956</v>
      </c>
      <c r="G17088" s="0" t="n">
        <f aca="false">IF(E17088="+",1/300,IF(E17088="-",-1/300,0))</f>
        <v>0</v>
      </c>
      <c r="H17088" s="0" t="n">
        <f aca="false">IF(F17088="+",1/100,0)</f>
        <v>0</v>
      </c>
    </row>
    <row r="17089" customFormat="false" ht="12.75" hidden="false" customHeight="false" outlineLevel="0" collapsed="false">
      <c r="A17089" s="0" t="n">
        <f aca="false">ROW()+255</f>
        <v>17344</v>
      </c>
      <c r="B17089" s="0" t="n">
        <f aca="false">D17089/C17089</f>
        <v>1.20249370719392</v>
      </c>
      <c r="C17089" s="1" t="n">
        <f aca="false">C17088+1/30+G17089</f>
        <v>569.433333333473</v>
      </c>
      <c r="D17089" s="1" t="n">
        <f aca="false">D17088+1/25+H17089</f>
        <v>684.739999999956</v>
      </c>
      <c r="F17089" s="5" t="s">
        <v>11</v>
      </c>
      <c r="G17089" s="0" t="n">
        <f aca="false">IF(E17089="+",1/300,IF(E17089="-",-1/300,0))</f>
        <v>0</v>
      </c>
      <c r="H17089" s="0" t="n">
        <f aca="false">IF(F17089="+",1/100,0)</f>
        <v>0.01</v>
      </c>
    </row>
    <row r="17090" customFormat="false" ht="12.75" hidden="false" customHeight="false" outlineLevel="0" collapsed="false">
      <c r="A17090" s="0" t="n">
        <f aca="false">ROW()+255</f>
        <v>17345</v>
      </c>
      <c r="B17090" s="0" t="n">
        <f aca="false">D17090/C17090</f>
        <v>1.20249356122651</v>
      </c>
      <c r="C17090" s="1" t="n">
        <f aca="false">C17089+1/30+G17090</f>
        <v>569.466666666806</v>
      </c>
      <c r="D17090" s="1" t="n">
        <f aca="false">D17089+1/25+H17090</f>
        <v>684.779999999956</v>
      </c>
      <c r="G17090" s="0" t="n">
        <f aca="false">IF(E17090="+",1/300,IF(E17090="-",-1/300,0))</f>
        <v>0</v>
      </c>
      <c r="H17090" s="0" t="n">
        <f aca="false">IF(F17090="+",1/100,0)</f>
        <v>0</v>
      </c>
    </row>
    <row r="17091" customFormat="false" ht="12.75" hidden="false" customHeight="false" outlineLevel="0" collapsed="false">
      <c r="A17091" s="0" t="n">
        <f aca="false">ROW()+255</f>
        <v>17346</v>
      </c>
      <c r="B17091" s="0" t="n">
        <f aca="false">D17091/C17091</f>
        <v>1.20249341527619</v>
      </c>
      <c r="C17091" s="1" t="n">
        <f aca="false">C17090+1/30+G17091</f>
        <v>569.50000000014</v>
      </c>
      <c r="D17091" s="1" t="n">
        <f aca="false">D17090+1/25+H17091</f>
        <v>684.819999999956</v>
      </c>
      <c r="G17091" s="0" t="n">
        <f aca="false">IF(E17091="+",1/300,IF(E17091="-",-1/300,0))</f>
        <v>0</v>
      </c>
      <c r="H17091" s="0" t="n">
        <f aca="false">IF(F17091="+",1/100,0)</f>
        <v>0</v>
      </c>
    </row>
    <row r="17092" customFormat="false" ht="12.75" hidden="false" customHeight="false" outlineLevel="0" collapsed="false">
      <c r="A17092" s="0" t="n">
        <f aca="false">ROW()+255</f>
        <v>17347</v>
      </c>
      <c r="B17092" s="0" t="n">
        <f aca="false">D17092/C17092</f>
        <v>1.20249326934295</v>
      </c>
      <c r="C17092" s="1" t="n">
        <f aca="false">C17091+1/30+G17092</f>
        <v>569.533333333473</v>
      </c>
      <c r="D17092" s="1" t="n">
        <f aca="false">D17091+1/25+H17092</f>
        <v>684.859999999956</v>
      </c>
      <c r="G17092" s="0" t="n">
        <f aca="false">IF(E17092="+",1/300,IF(E17092="-",-1/300,0))</f>
        <v>0</v>
      </c>
      <c r="H17092" s="0" t="n">
        <f aca="false">IF(F17092="+",1/100,0)</f>
        <v>0</v>
      </c>
    </row>
    <row r="17093" customFormat="false" ht="12.75" hidden="false" customHeight="false" outlineLevel="0" collapsed="false">
      <c r="A17093" s="0" t="n">
        <f aca="false">ROW()+255</f>
        <v>17348</v>
      </c>
      <c r="B17093" s="0" t="n">
        <f aca="false">D17093/C17093</f>
        <v>1.2024931234268</v>
      </c>
      <c r="C17093" s="1" t="n">
        <f aca="false">C17092+1/30+G17093</f>
        <v>569.566666666806</v>
      </c>
      <c r="D17093" s="1" t="n">
        <f aca="false">D17092+1/25+H17093</f>
        <v>684.899999999956</v>
      </c>
      <c r="G17093" s="0" t="n">
        <f aca="false">IF(E17093="+",1/300,IF(E17093="-",-1/300,0))</f>
        <v>0</v>
      </c>
      <c r="H17093" s="0" t="n">
        <f aca="false">IF(F17093="+",1/100,0)</f>
        <v>0</v>
      </c>
    </row>
    <row r="17094" customFormat="false" ht="12.75" hidden="false" customHeight="false" outlineLevel="0" collapsed="false">
      <c r="A17094" s="0" t="n">
        <f aca="false">ROW()+255</f>
        <v>17349</v>
      </c>
      <c r="B17094" s="0" t="n">
        <f aca="false">D17094/C17094</f>
        <v>1.20249297752772</v>
      </c>
      <c r="C17094" s="1" t="n">
        <f aca="false">C17093+1/30+G17094</f>
        <v>569.60000000014</v>
      </c>
      <c r="D17094" s="1" t="n">
        <f aca="false">D17093+1/25+H17094</f>
        <v>684.939999999956</v>
      </c>
      <c r="G17094" s="0" t="n">
        <f aca="false">IF(E17094="+",1/300,IF(E17094="-",-1/300,0))</f>
        <v>0</v>
      </c>
      <c r="H17094" s="0" t="n">
        <f aca="false">IF(F17094="+",1/100,0)</f>
        <v>0</v>
      </c>
    </row>
    <row r="17095" customFormat="false" ht="12.75" hidden="false" customHeight="false" outlineLevel="0" collapsed="false">
      <c r="A17095" s="0" t="n">
        <f aca="false">ROW()+255</f>
        <v>17350</v>
      </c>
      <c r="B17095" s="0" t="n">
        <f aca="false">D17095/C17095</f>
        <v>1.20249283164572</v>
      </c>
      <c r="C17095" s="1" t="n">
        <f aca="false">C17094+1/30+G17095</f>
        <v>569.633333333473</v>
      </c>
      <c r="D17095" s="1" t="n">
        <f aca="false">D17094+1/25+H17095</f>
        <v>684.979999999956</v>
      </c>
      <c r="G17095" s="0" t="n">
        <f aca="false">IF(E17095="+",1/300,IF(E17095="-",-1/300,0))</f>
        <v>0</v>
      </c>
      <c r="H17095" s="0" t="n">
        <f aca="false">IF(F17095="+",1/100,0)</f>
        <v>0</v>
      </c>
    </row>
    <row r="17096" customFormat="false" ht="12.75" hidden="false" customHeight="false" outlineLevel="0" collapsed="false">
      <c r="A17096" s="0" t="n">
        <f aca="false">ROW()+255</f>
        <v>17351</v>
      </c>
      <c r="B17096" s="0" t="n">
        <f aca="false">D17096/C17096</f>
        <v>1.20249268578079</v>
      </c>
      <c r="C17096" s="1" t="n">
        <f aca="false">C17095+1/30+G17096</f>
        <v>569.666666666806</v>
      </c>
      <c r="D17096" s="1" t="n">
        <f aca="false">D17095+1/25+H17096</f>
        <v>685.019999999956</v>
      </c>
      <c r="G17096" s="0" t="n">
        <f aca="false">IF(E17096="+",1/300,IF(E17096="-",-1/300,0))</f>
        <v>0</v>
      </c>
      <c r="H17096" s="0" t="n">
        <f aca="false">IF(F17096="+",1/100,0)</f>
        <v>0</v>
      </c>
    </row>
    <row r="17097" customFormat="false" ht="12.75" hidden="false" customHeight="false" outlineLevel="0" collapsed="false">
      <c r="A17097" s="0" t="n">
        <f aca="false">ROW()+255</f>
        <v>17352</v>
      </c>
      <c r="B17097" s="0" t="n">
        <f aca="false">D17097/C17097</f>
        <v>1.20249253993293</v>
      </c>
      <c r="C17097" s="1" t="n">
        <f aca="false">C17096+1/30+G17097</f>
        <v>569.700000000139</v>
      </c>
      <c r="D17097" s="1" t="n">
        <f aca="false">D17096+1/25+H17097</f>
        <v>685.059999999956</v>
      </c>
      <c r="G17097" s="0" t="n">
        <f aca="false">IF(E17097="+",1/300,IF(E17097="-",-1/300,0))</f>
        <v>0</v>
      </c>
      <c r="H17097" s="0" t="n">
        <f aca="false">IF(F17097="+",1/100,0)</f>
        <v>0</v>
      </c>
    </row>
    <row r="17098" customFormat="false" ht="12.75" hidden="false" customHeight="false" outlineLevel="0" collapsed="false">
      <c r="A17098" s="0" t="n">
        <f aca="false">ROW()+255</f>
        <v>17353</v>
      </c>
      <c r="B17098" s="0" t="n">
        <f aca="false">D17098/C17098</f>
        <v>1.20249239410213</v>
      </c>
      <c r="C17098" s="1" t="n">
        <f aca="false">C17097+1/30+G17098</f>
        <v>569.733333333473</v>
      </c>
      <c r="D17098" s="1" t="n">
        <f aca="false">D17097+1/25+H17098</f>
        <v>685.099999999956</v>
      </c>
      <c r="G17098" s="0" t="n">
        <f aca="false">IF(E17098="+",1/300,IF(E17098="-",-1/300,0))</f>
        <v>0</v>
      </c>
      <c r="H17098" s="0" t="n">
        <f aca="false">IF(F17098="+",1/100,0)</f>
        <v>0</v>
      </c>
    </row>
    <row r="17099" customFormat="false" ht="12.75" hidden="false" customHeight="false" outlineLevel="0" collapsed="false">
      <c r="A17099" s="0" t="n">
        <f aca="false">ROW()+255</f>
        <v>17354</v>
      </c>
      <c r="B17099" s="0" t="n">
        <f aca="false">D17099/C17099</f>
        <v>1.2024922482884</v>
      </c>
      <c r="C17099" s="1" t="n">
        <f aca="false">C17098+1/30+G17099</f>
        <v>569.766666666806</v>
      </c>
      <c r="D17099" s="1" t="n">
        <f aca="false">D17098+1/25+H17099</f>
        <v>685.139999999956</v>
      </c>
      <c r="G17099" s="0" t="n">
        <f aca="false">IF(E17099="+",1/300,IF(E17099="-",-1/300,0))</f>
        <v>0</v>
      </c>
      <c r="H17099" s="0" t="n">
        <f aca="false">IF(F17099="+",1/100,0)</f>
        <v>0</v>
      </c>
    </row>
    <row r="17100" customFormat="false" ht="12.75" hidden="false" customHeight="false" outlineLevel="0" collapsed="false">
      <c r="A17100" s="0" t="n">
        <f aca="false">ROW()+255</f>
        <v>17355</v>
      </c>
      <c r="B17100" s="0" t="n">
        <f aca="false">D17100/C17100</f>
        <v>1.20249210249173</v>
      </c>
      <c r="C17100" s="1" t="n">
        <f aca="false">C17099+1/30+G17100</f>
        <v>569.800000000139</v>
      </c>
      <c r="D17100" s="1" t="n">
        <f aca="false">D17099+1/25+H17100</f>
        <v>685.179999999956</v>
      </c>
      <c r="G17100" s="0" t="n">
        <f aca="false">IF(E17100="+",1/300,IF(E17100="-",-1/300,0))</f>
        <v>0</v>
      </c>
      <c r="H17100" s="0" t="n">
        <f aca="false">IF(F17100="+",1/100,0)</f>
        <v>0</v>
      </c>
    </row>
    <row r="17101" customFormat="false" ht="12.75" hidden="false" customHeight="false" outlineLevel="0" collapsed="false">
      <c r="A17101" s="0" t="n">
        <f aca="false">ROW()+255</f>
        <v>17356</v>
      </c>
      <c r="B17101" s="0" t="n">
        <f aca="false">D17101/C17101</f>
        <v>1.20249195671212</v>
      </c>
      <c r="C17101" s="1" t="n">
        <f aca="false">C17100+1/30+G17101</f>
        <v>569.833333333473</v>
      </c>
      <c r="D17101" s="1" t="n">
        <f aca="false">D17100+1/25+H17101</f>
        <v>685.219999999956</v>
      </c>
      <c r="G17101" s="0" t="n">
        <f aca="false">IF(E17101="+",1/300,IF(E17101="-",-1/300,0))</f>
        <v>0</v>
      </c>
      <c r="H17101" s="0" t="n">
        <f aca="false">IF(F17101="+",1/100,0)</f>
        <v>0</v>
      </c>
    </row>
    <row r="17102" customFormat="false" ht="12.75" hidden="false" customHeight="false" outlineLevel="0" collapsed="false">
      <c r="A17102" s="0" t="n">
        <f aca="false">ROW()+255</f>
        <v>17357</v>
      </c>
      <c r="B17102" s="0" t="n">
        <f aca="false">D17102/C17102</f>
        <v>1.20249181094956</v>
      </c>
      <c r="C17102" s="1" t="n">
        <f aca="false">C17101+1/30+G17102</f>
        <v>569.866666666806</v>
      </c>
      <c r="D17102" s="1" t="n">
        <f aca="false">D17101+1/25+H17102</f>
        <v>685.259999999956</v>
      </c>
      <c r="G17102" s="0" t="n">
        <f aca="false">IF(E17102="+",1/300,IF(E17102="-",-1/300,0))</f>
        <v>0</v>
      </c>
      <c r="H17102" s="0" t="n">
        <f aca="false">IF(F17102="+",1/100,0)</f>
        <v>0</v>
      </c>
    </row>
    <row r="17103" customFormat="false" ht="12.75" hidden="false" customHeight="false" outlineLevel="0" collapsed="false">
      <c r="A17103" s="0" t="n">
        <f aca="false">ROW()+255</f>
        <v>17358</v>
      </c>
      <c r="B17103" s="0" t="n">
        <f aca="false">D17103/C17103</f>
        <v>1.20249166520405</v>
      </c>
      <c r="C17103" s="1" t="n">
        <f aca="false">C17102+1/30+G17103</f>
        <v>569.900000000139</v>
      </c>
      <c r="D17103" s="1" t="n">
        <f aca="false">D17102+1/25+H17103</f>
        <v>685.299999999956</v>
      </c>
      <c r="G17103" s="0" t="n">
        <f aca="false">IF(E17103="+",1/300,IF(E17103="-",-1/300,0))</f>
        <v>0</v>
      </c>
      <c r="H17103" s="0" t="n">
        <f aca="false">IF(F17103="+",1/100,0)</f>
        <v>0</v>
      </c>
    </row>
    <row r="17104" customFormat="false" ht="12.75" hidden="false" customHeight="false" outlineLevel="0" collapsed="false">
      <c r="A17104" s="0" t="n">
        <f aca="false">ROW()+255</f>
        <v>17359</v>
      </c>
      <c r="B17104" s="0" t="n">
        <f aca="false">D17104/C17104</f>
        <v>1.20249151947559</v>
      </c>
      <c r="C17104" s="1" t="n">
        <f aca="false">C17103+1/30+G17104</f>
        <v>569.933333333473</v>
      </c>
      <c r="D17104" s="1" t="n">
        <f aca="false">D17103+1/25+H17104</f>
        <v>685.339999999956</v>
      </c>
      <c r="G17104" s="0" t="n">
        <f aca="false">IF(E17104="+",1/300,IF(E17104="-",-1/300,0))</f>
        <v>0</v>
      </c>
      <c r="H17104" s="0" t="n">
        <f aca="false">IF(F17104="+",1/100,0)</f>
        <v>0</v>
      </c>
    </row>
    <row r="17105" customFormat="false" ht="12.75" hidden="false" customHeight="false" outlineLevel="0" collapsed="false">
      <c r="A17105" s="0" t="n">
        <f aca="false">ROW()+255</f>
        <v>17360</v>
      </c>
      <c r="B17105" s="0" t="n">
        <f aca="false">D17105/C17105</f>
        <v>1.20249137376418</v>
      </c>
      <c r="C17105" s="1" t="n">
        <f aca="false">C17104+1/30+G17105</f>
        <v>569.966666666806</v>
      </c>
      <c r="D17105" s="1" t="n">
        <f aca="false">D17104+1/25+H17105</f>
        <v>685.379999999956</v>
      </c>
      <c r="G17105" s="0" t="n">
        <f aca="false">IF(E17105="+",1/300,IF(E17105="-",-1/300,0))</f>
        <v>0</v>
      </c>
      <c r="H17105" s="0" t="n">
        <f aca="false">IF(F17105="+",1/100,0)</f>
        <v>0</v>
      </c>
    </row>
    <row r="17106" customFormat="false" ht="12.75" hidden="false" customHeight="false" outlineLevel="0" collapsed="false">
      <c r="A17106" s="0" t="n">
        <f aca="false">ROW()+255</f>
        <v>17361</v>
      </c>
      <c r="B17106" s="0" t="n">
        <f aca="false">D17106/C17106</f>
        <v>1.2024912280698</v>
      </c>
      <c r="C17106" s="1" t="n">
        <f aca="false">C17105+1/30+G17106</f>
        <v>570.000000000139</v>
      </c>
      <c r="D17106" s="1" t="n">
        <f aca="false">D17105+1/25+H17106</f>
        <v>685.419999999956</v>
      </c>
      <c r="G17106" s="0" t="n">
        <f aca="false">IF(E17106="+",1/300,IF(E17106="-",-1/300,0))</f>
        <v>0</v>
      </c>
      <c r="H17106" s="0" t="n">
        <f aca="false">IF(F17106="+",1/100,0)</f>
        <v>0</v>
      </c>
    </row>
    <row r="17107" customFormat="false" ht="12.75" hidden="false" customHeight="false" outlineLevel="0" collapsed="false">
      <c r="A17107" s="0" t="n">
        <f aca="false">ROW()+255</f>
        <v>17362</v>
      </c>
      <c r="B17107" s="0" t="n">
        <f aca="false">D17107/C17107</f>
        <v>1.20249108239247</v>
      </c>
      <c r="C17107" s="1" t="n">
        <f aca="false">C17106+1/30+G17107</f>
        <v>570.033333333473</v>
      </c>
      <c r="D17107" s="1" t="n">
        <f aca="false">D17106+1/25+H17107</f>
        <v>685.459999999956</v>
      </c>
      <c r="G17107" s="0" t="n">
        <f aca="false">IF(E17107="+",1/300,IF(E17107="-",-1/300,0))</f>
        <v>0</v>
      </c>
      <c r="H17107" s="0" t="n">
        <f aca="false">IF(F17107="+",1/100,0)</f>
        <v>0</v>
      </c>
    </row>
    <row r="17108" customFormat="false" ht="12.75" hidden="false" customHeight="false" outlineLevel="0" collapsed="false">
      <c r="A17108" s="0" t="n">
        <f aca="false">ROW()+255</f>
        <v>17363</v>
      </c>
      <c r="B17108" s="0" t="n">
        <f aca="false">D17108/C17108</f>
        <v>1.20249093673217</v>
      </c>
      <c r="C17108" s="1" t="n">
        <f aca="false">C17107+1/30+G17108</f>
        <v>570.066666666806</v>
      </c>
      <c r="D17108" s="1" t="n">
        <f aca="false">D17107+1/25+H17108</f>
        <v>685.499999999956</v>
      </c>
      <c r="G17108" s="0" t="n">
        <f aca="false">IF(E17108="+",1/300,IF(E17108="-",-1/300,0))</f>
        <v>0</v>
      </c>
      <c r="H17108" s="0" t="n">
        <f aca="false">IF(F17108="+",1/100,0)</f>
        <v>0</v>
      </c>
    </row>
    <row r="17109" customFormat="false" ht="12.75" hidden="false" customHeight="false" outlineLevel="0" collapsed="false">
      <c r="A17109" s="0" t="n">
        <f aca="false">ROW()+255</f>
        <v>17364</v>
      </c>
      <c r="B17109" s="0" t="n">
        <f aca="false">D17109/C17109</f>
        <v>1.20249079108891</v>
      </c>
      <c r="C17109" s="1" t="n">
        <f aca="false">C17108+1/30+G17109</f>
        <v>570.100000000139</v>
      </c>
      <c r="D17109" s="1" t="n">
        <f aca="false">D17108+1/25+H17109</f>
        <v>685.539999999956</v>
      </c>
      <c r="G17109" s="0" t="n">
        <f aca="false">IF(E17109="+",1/300,IF(E17109="-",-1/300,0))</f>
        <v>0</v>
      </c>
      <c r="H17109" s="0" t="n">
        <f aca="false">IF(F17109="+",1/100,0)</f>
        <v>0</v>
      </c>
    </row>
    <row r="17110" customFormat="false" ht="12.75" hidden="false" customHeight="false" outlineLevel="0" collapsed="false">
      <c r="A17110" s="0" t="n">
        <f aca="false">ROW()+255</f>
        <v>17365</v>
      </c>
      <c r="B17110" s="0" t="n">
        <f aca="false">D17110/C17110</f>
        <v>1.20249064546268</v>
      </c>
      <c r="C17110" s="1" t="n">
        <f aca="false">C17109+1/30+G17110</f>
        <v>570.133333333472</v>
      </c>
      <c r="D17110" s="1" t="n">
        <f aca="false">D17109+1/25+H17110</f>
        <v>685.579999999956</v>
      </c>
      <c r="G17110" s="0" t="n">
        <f aca="false">IF(E17110="+",1/300,IF(E17110="-",-1/300,0))</f>
        <v>0</v>
      </c>
      <c r="H17110" s="0" t="n">
        <f aca="false">IF(F17110="+",1/100,0)</f>
        <v>0</v>
      </c>
    </row>
    <row r="17111" customFormat="false" ht="12.75" hidden="false" customHeight="false" outlineLevel="0" collapsed="false">
      <c r="A17111" s="0" t="n">
        <f aca="false">ROW()+255</f>
        <v>17366</v>
      </c>
      <c r="B17111" s="0" t="n">
        <f aca="false">D17111/C17111</f>
        <v>1.20249049985347</v>
      </c>
      <c r="C17111" s="1" t="n">
        <f aca="false">C17110+1/30+G17111</f>
        <v>570.166666666806</v>
      </c>
      <c r="D17111" s="1" t="n">
        <f aca="false">D17110+1/25+H17111</f>
        <v>685.619999999955</v>
      </c>
      <c r="G17111" s="0" t="n">
        <f aca="false">IF(E17111="+",1/300,IF(E17111="-",-1/300,0))</f>
        <v>0</v>
      </c>
      <c r="H17111" s="0" t="n">
        <f aca="false">IF(F17111="+",1/100,0)</f>
        <v>0</v>
      </c>
    </row>
    <row r="17112" customFormat="false" ht="12.75" hidden="false" customHeight="false" outlineLevel="0" collapsed="false">
      <c r="A17112" s="0" t="n">
        <f aca="false">ROW()+255</f>
        <v>17367</v>
      </c>
      <c r="B17112" s="0" t="n">
        <f aca="false">D17112/C17112</f>
        <v>1.20249035426129</v>
      </c>
      <c r="C17112" s="1" t="n">
        <f aca="false">C17111+1/30+G17112</f>
        <v>570.200000000139</v>
      </c>
      <c r="D17112" s="1" t="n">
        <f aca="false">D17111+1/25+H17112</f>
        <v>685.659999999955</v>
      </c>
      <c r="G17112" s="0" t="n">
        <f aca="false">IF(E17112="+",1/300,IF(E17112="-",-1/300,0))</f>
        <v>0</v>
      </c>
      <c r="H17112" s="0" t="n">
        <f aca="false">IF(F17112="+",1/100,0)</f>
        <v>0</v>
      </c>
    </row>
    <row r="17113" customFormat="false" ht="12.75" hidden="false" customHeight="false" outlineLevel="0" collapsed="false">
      <c r="A17113" s="0" t="n">
        <f aca="false">ROW()+255</f>
        <v>17368</v>
      </c>
      <c r="B17113" s="0" t="n">
        <f aca="false">D17113/C17113</f>
        <v>1.20249020868613</v>
      </c>
      <c r="C17113" s="1" t="n">
        <f aca="false">C17112+1/30+G17113</f>
        <v>570.233333333472</v>
      </c>
      <c r="D17113" s="1" t="n">
        <f aca="false">D17112+1/25+H17113</f>
        <v>685.699999999955</v>
      </c>
      <c r="G17113" s="0" t="n">
        <f aca="false">IF(E17113="+",1/300,IF(E17113="-",-1/300,0))</f>
        <v>0</v>
      </c>
      <c r="H17113" s="0" t="n">
        <f aca="false">IF(F17113="+",1/100,0)</f>
        <v>0</v>
      </c>
    </row>
    <row r="17114" customFormat="false" ht="12.75" hidden="false" customHeight="false" outlineLevel="0" collapsed="false">
      <c r="A17114" s="0" t="n">
        <f aca="false">ROW()+255</f>
        <v>17369</v>
      </c>
      <c r="B17114" s="0" t="n">
        <f aca="false">D17114/C17114</f>
        <v>1.20249006312799</v>
      </c>
      <c r="C17114" s="1" t="n">
        <f aca="false">C17113+1/30+G17114</f>
        <v>570.266666666806</v>
      </c>
      <c r="D17114" s="1" t="n">
        <f aca="false">D17113+1/25+H17114</f>
        <v>685.739999999955</v>
      </c>
      <c r="G17114" s="0" t="n">
        <f aca="false">IF(E17114="+",1/300,IF(E17114="-",-1/300,0))</f>
        <v>0</v>
      </c>
      <c r="H17114" s="0" t="n">
        <f aca="false">IF(F17114="+",1/100,0)</f>
        <v>0</v>
      </c>
    </row>
    <row r="17115" customFormat="false" ht="12.75" hidden="false" customHeight="false" outlineLevel="0" collapsed="false">
      <c r="A17115" s="0" t="n">
        <f aca="false">ROW()+255</f>
        <v>17370</v>
      </c>
      <c r="B17115" s="0" t="n">
        <f aca="false">D17115/C17115</f>
        <v>1.20248991758686</v>
      </c>
      <c r="C17115" s="1" t="n">
        <f aca="false">C17114+1/30+G17115</f>
        <v>570.300000000139</v>
      </c>
      <c r="D17115" s="1" t="n">
        <f aca="false">D17114+1/25+H17115</f>
        <v>685.779999999955</v>
      </c>
      <c r="G17115" s="0" t="n">
        <f aca="false">IF(E17115="+",1/300,IF(E17115="-",-1/300,0))</f>
        <v>0</v>
      </c>
      <c r="H17115" s="0" t="n">
        <f aca="false">IF(F17115="+",1/100,0)</f>
        <v>0</v>
      </c>
    </row>
    <row r="17116" customFormat="false" ht="12.75" hidden="false" customHeight="false" outlineLevel="0" collapsed="false">
      <c r="A17116" s="0" t="n">
        <f aca="false">ROW()+255</f>
        <v>17371</v>
      </c>
      <c r="B17116" s="0" t="n">
        <f aca="false">D17116/C17116</f>
        <v>1.20248977206275</v>
      </c>
      <c r="C17116" s="1" t="n">
        <f aca="false">C17115+1/30+G17116</f>
        <v>570.333333333472</v>
      </c>
      <c r="D17116" s="1" t="n">
        <f aca="false">D17115+1/25+H17116</f>
        <v>685.819999999955</v>
      </c>
      <c r="G17116" s="0" t="n">
        <f aca="false">IF(E17116="+",1/300,IF(E17116="-",-1/300,0))</f>
        <v>0</v>
      </c>
      <c r="H17116" s="0" t="n">
        <f aca="false">IF(F17116="+",1/100,0)</f>
        <v>0</v>
      </c>
    </row>
    <row r="17117" customFormat="false" ht="12.75" hidden="false" customHeight="false" outlineLevel="0" collapsed="false">
      <c r="A17117" s="0" t="n">
        <f aca="false">ROW()+255</f>
        <v>17372</v>
      </c>
      <c r="B17117" s="0" t="n">
        <f aca="false">D17117/C17117</f>
        <v>1.20248962655565</v>
      </c>
      <c r="C17117" s="1" t="n">
        <f aca="false">C17116+1/30+G17117</f>
        <v>570.366666666806</v>
      </c>
      <c r="D17117" s="1" t="n">
        <f aca="false">D17116+1/25+H17117</f>
        <v>685.859999999955</v>
      </c>
      <c r="G17117" s="0" t="n">
        <f aca="false">IF(E17117="+",1/300,IF(E17117="-",-1/300,0))</f>
        <v>0</v>
      </c>
      <c r="H17117" s="0" t="n">
        <f aca="false">IF(F17117="+",1/100,0)</f>
        <v>0</v>
      </c>
    </row>
    <row r="17118" customFormat="false" ht="12.75" hidden="false" customHeight="false" outlineLevel="0" collapsed="false">
      <c r="A17118" s="0" t="n">
        <f aca="false">ROW()+255</f>
        <v>17373</v>
      </c>
      <c r="B17118" s="0" t="n">
        <f aca="false">D17118/C17118</f>
        <v>1.20248948106555</v>
      </c>
      <c r="C17118" s="1" t="n">
        <f aca="false">C17117+1/30+G17118</f>
        <v>570.400000000139</v>
      </c>
      <c r="D17118" s="1" t="n">
        <f aca="false">D17117+1/25+H17118</f>
        <v>685.899999999955</v>
      </c>
      <c r="G17118" s="0" t="n">
        <f aca="false">IF(E17118="+",1/300,IF(E17118="-",-1/300,0))</f>
        <v>0</v>
      </c>
      <c r="H17118" s="0" t="n">
        <f aca="false">IF(F17118="+",1/100,0)</f>
        <v>0</v>
      </c>
    </row>
    <row r="17119" customFormat="false" ht="12.75" hidden="false" customHeight="false" outlineLevel="0" collapsed="false">
      <c r="A17119" s="0" t="n">
        <f aca="false">ROW()+255</f>
        <v>17374</v>
      </c>
      <c r="B17119" s="0" t="n">
        <f aca="false">D17119/C17119</f>
        <v>1.20248933559245</v>
      </c>
      <c r="C17119" s="1" t="n">
        <f aca="false">C17118+1/30+G17119</f>
        <v>570.433333333472</v>
      </c>
      <c r="D17119" s="1" t="n">
        <f aca="false">D17118+1/25+H17119</f>
        <v>685.939999999955</v>
      </c>
      <c r="G17119" s="0" t="n">
        <f aca="false">IF(E17119="+",1/300,IF(E17119="-",-1/300,0))</f>
        <v>0</v>
      </c>
      <c r="H17119" s="0" t="n">
        <f aca="false">IF(F17119="+",1/100,0)</f>
        <v>0</v>
      </c>
    </row>
    <row r="17120" customFormat="false" ht="12.75" hidden="false" customHeight="false" outlineLevel="0" collapsed="false">
      <c r="A17120" s="0" t="n">
        <f aca="false">ROW()+255</f>
        <v>17375</v>
      </c>
      <c r="B17120" s="0" t="n">
        <f aca="false">D17120/C17120</f>
        <v>1.20248919013636</v>
      </c>
      <c r="C17120" s="1" t="n">
        <f aca="false">C17119+1/30+G17120</f>
        <v>570.466666666805</v>
      </c>
      <c r="D17120" s="1" t="n">
        <f aca="false">D17119+1/25+H17120</f>
        <v>685.979999999955</v>
      </c>
      <c r="G17120" s="0" t="n">
        <f aca="false">IF(E17120="+",1/300,IF(E17120="-",-1/300,0))</f>
        <v>0</v>
      </c>
      <c r="H17120" s="0" t="n">
        <f aca="false">IF(F17120="+",1/100,0)</f>
        <v>0</v>
      </c>
    </row>
    <row r="17121" customFormat="false" ht="12.75" hidden="false" customHeight="false" outlineLevel="0" collapsed="false">
      <c r="A17121" s="0" t="n">
        <f aca="false">ROW()+255</f>
        <v>17376</v>
      </c>
      <c r="B17121" s="0" t="n">
        <f aca="false">D17121/C17121</f>
        <v>1.20248904469726</v>
      </c>
      <c r="C17121" s="1" t="n">
        <f aca="false">C17120+1/30+G17121</f>
        <v>570.500000000139</v>
      </c>
      <c r="D17121" s="1" t="n">
        <f aca="false">D17120+1/25+H17121</f>
        <v>686.019999999955</v>
      </c>
      <c r="G17121" s="0" t="n">
        <f aca="false">IF(E17121="+",1/300,IF(E17121="-",-1/300,0))</f>
        <v>0</v>
      </c>
      <c r="H17121" s="0" t="n">
        <f aca="false">IF(F17121="+",1/100,0)</f>
        <v>0</v>
      </c>
    </row>
    <row r="17122" customFormat="false" ht="12.75" hidden="false" customHeight="false" outlineLevel="0" collapsed="false">
      <c r="A17122" s="0" t="n">
        <f aca="false">ROW()+255</f>
        <v>17377</v>
      </c>
      <c r="B17122" s="0" t="n">
        <f aca="false">D17122/C17122</f>
        <v>1.20248889927516</v>
      </c>
      <c r="C17122" s="1" t="n">
        <f aca="false">C17121+1/30+G17122</f>
        <v>570.533333333472</v>
      </c>
      <c r="D17122" s="1" t="n">
        <f aca="false">D17121+1/25+H17122</f>
        <v>686.059999999955</v>
      </c>
      <c r="G17122" s="0" t="n">
        <f aca="false">IF(E17122="+",1/300,IF(E17122="-",-1/300,0))</f>
        <v>0</v>
      </c>
      <c r="H17122" s="0" t="n">
        <f aca="false">IF(F17122="+",1/100,0)</f>
        <v>0</v>
      </c>
    </row>
    <row r="17123" customFormat="false" ht="12.75" hidden="false" customHeight="false" outlineLevel="0" collapsed="false">
      <c r="A17123" s="0" t="n">
        <f aca="false">ROW()+255</f>
        <v>17378</v>
      </c>
      <c r="B17123" s="0" t="n">
        <f aca="false">D17123/C17123</f>
        <v>1.20248875387005</v>
      </c>
      <c r="C17123" s="1" t="n">
        <f aca="false">C17122+1/30+G17123</f>
        <v>570.566666666805</v>
      </c>
      <c r="D17123" s="1" t="n">
        <f aca="false">D17122+1/25+H17123</f>
        <v>686.099999999955</v>
      </c>
      <c r="G17123" s="0" t="n">
        <f aca="false">IF(E17123="+",1/300,IF(E17123="-",-1/300,0))</f>
        <v>0</v>
      </c>
      <c r="H17123" s="0" t="n">
        <f aca="false">IF(F17123="+",1/100,0)</f>
        <v>0</v>
      </c>
    </row>
    <row r="17124" customFormat="false" ht="12.75" hidden="false" customHeight="false" outlineLevel="0" collapsed="false">
      <c r="A17124" s="0" t="n">
        <f aca="false">ROW()+255</f>
        <v>17379</v>
      </c>
      <c r="B17124" s="0" t="n">
        <f aca="false">D17124/C17124</f>
        <v>1.20248860848193</v>
      </c>
      <c r="C17124" s="1" t="n">
        <f aca="false">C17123+1/30+G17124</f>
        <v>570.600000000139</v>
      </c>
      <c r="D17124" s="1" t="n">
        <f aca="false">D17123+1/25+H17124</f>
        <v>686.139999999955</v>
      </c>
      <c r="G17124" s="0" t="n">
        <f aca="false">IF(E17124="+",1/300,IF(E17124="-",-1/300,0))</f>
        <v>0</v>
      </c>
      <c r="H17124" s="0" t="n">
        <f aca="false">IF(F17124="+",1/100,0)</f>
        <v>0</v>
      </c>
    </row>
    <row r="17125" customFormat="false" ht="12.75" hidden="false" customHeight="false" outlineLevel="0" collapsed="false">
      <c r="A17125" s="0" t="n">
        <f aca="false">ROW()+255</f>
        <v>17380</v>
      </c>
      <c r="B17125" s="0" t="n">
        <f aca="false">D17125/C17125</f>
        <v>1.20248846311079</v>
      </c>
      <c r="C17125" s="1" t="n">
        <f aca="false">C17124+1/30+G17125</f>
        <v>570.633333333472</v>
      </c>
      <c r="D17125" s="1" t="n">
        <f aca="false">D17124+1/25+H17125</f>
        <v>686.179999999955</v>
      </c>
      <c r="G17125" s="0" t="n">
        <f aca="false">IF(E17125="+",1/300,IF(E17125="-",-1/300,0))</f>
        <v>0</v>
      </c>
      <c r="H17125" s="0" t="n">
        <f aca="false">IF(F17125="+",1/100,0)</f>
        <v>0</v>
      </c>
    </row>
    <row r="17126" customFormat="false" ht="12.75" hidden="false" customHeight="false" outlineLevel="0" collapsed="false">
      <c r="A17126" s="0" t="n">
        <f aca="false">ROW()+255</f>
        <v>17381</v>
      </c>
      <c r="B17126" s="0" t="n">
        <f aca="false">D17126/C17126</f>
        <v>1.20248831775664</v>
      </c>
      <c r="C17126" s="1" t="n">
        <f aca="false">C17125+1/30+G17126</f>
        <v>570.666666666805</v>
      </c>
      <c r="D17126" s="1" t="n">
        <f aca="false">D17125+1/25+H17126</f>
        <v>686.219999999955</v>
      </c>
      <c r="G17126" s="0" t="n">
        <f aca="false">IF(E17126="+",1/300,IF(E17126="-",-1/300,0))</f>
        <v>0</v>
      </c>
      <c r="H17126" s="0" t="n">
        <f aca="false">IF(F17126="+",1/100,0)</f>
        <v>0</v>
      </c>
    </row>
    <row r="17127" customFormat="false" ht="12.75" hidden="false" customHeight="false" outlineLevel="0" collapsed="false">
      <c r="A17127" s="0" t="n">
        <f aca="false">ROW()+255</f>
        <v>17382</v>
      </c>
      <c r="B17127" s="0" t="n">
        <f aca="false">D17127/C17127</f>
        <v>1.20248817241946</v>
      </c>
      <c r="C17127" s="1" t="n">
        <f aca="false">C17126+1/30+G17127</f>
        <v>570.700000000139</v>
      </c>
      <c r="D17127" s="1" t="n">
        <f aca="false">D17126+1/25+H17127</f>
        <v>686.259999999955</v>
      </c>
      <c r="G17127" s="0" t="n">
        <f aca="false">IF(E17127="+",1/300,IF(E17127="-",-1/300,0))</f>
        <v>0</v>
      </c>
      <c r="H17127" s="0" t="n">
        <f aca="false">IF(F17127="+",1/100,0)</f>
        <v>0</v>
      </c>
    </row>
    <row r="17128" customFormat="false" ht="12.75" hidden="false" customHeight="false" outlineLevel="0" collapsed="false">
      <c r="A17128" s="0" t="n">
        <f aca="false">ROW()+255</f>
        <v>17383</v>
      </c>
      <c r="B17128" s="0" t="n">
        <f aca="false">D17128/C17128</f>
        <v>1.20248802709927</v>
      </c>
      <c r="C17128" s="1" t="n">
        <f aca="false">C17127+1/30+G17128</f>
        <v>570.733333333472</v>
      </c>
      <c r="D17128" s="1" t="n">
        <f aca="false">D17127+1/25+H17128</f>
        <v>686.299999999955</v>
      </c>
      <c r="G17128" s="0" t="n">
        <f aca="false">IF(E17128="+",1/300,IF(E17128="-",-1/300,0))</f>
        <v>0</v>
      </c>
      <c r="H17128" s="0" t="n">
        <f aca="false">IF(F17128="+",1/100,0)</f>
        <v>0</v>
      </c>
    </row>
    <row r="17129" customFormat="false" ht="12.75" hidden="false" customHeight="false" outlineLevel="0" collapsed="false">
      <c r="A17129" s="0" t="n">
        <f aca="false">ROW()+255</f>
        <v>17384</v>
      </c>
      <c r="B17129" s="0" t="n">
        <f aca="false">D17129/C17129</f>
        <v>1.20248788179604</v>
      </c>
      <c r="C17129" s="1" t="n">
        <f aca="false">C17128+1/30+G17129</f>
        <v>570.766666666805</v>
      </c>
      <c r="D17129" s="1" t="n">
        <f aca="false">D17128+1/25+H17129</f>
        <v>686.339999999955</v>
      </c>
      <c r="G17129" s="0" t="n">
        <f aca="false">IF(E17129="+",1/300,IF(E17129="-",-1/300,0))</f>
        <v>0</v>
      </c>
      <c r="H17129" s="0" t="n">
        <f aca="false">IF(F17129="+",1/100,0)</f>
        <v>0</v>
      </c>
    </row>
    <row r="17130" customFormat="false" ht="12.75" hidden="false" customHeight="false" outlineLevel="0" collapsed="false">
      <c r="A17130" s="0" t="n">
        <f aca="false">ROW()+255</f>
        <v>17385</v>
      </c>
      <c r="B17130" s="0" t="n">
        <f aca="false">D17130/C17130</f>
        <v>1.20248773650979</v>
      </c>
      <c r="C17130" s="1" t="n">
        <f aca="false">C17129+1/30+G17130</f>
        <v>570.800000000138</v>
      </c>
      <c r="D17130" s="1" t="n">
        <f aca="false">D17129+1/25+H17130</f>
        <v>686.379999999955</v>
      </c>
      <c r="G17130" s="0" t="n">
        <f aca="false">IF(E17130="+",1/300,IF(E17130="-",-1/300,0))</f>
        <v>0</v>
      </c>
      <c r="H17130" s="0" t="n">
        <f aca="false">IF(F17130="+",1/100,0)</f>
        <v>0</v>
      </c>
    </row>
    <row r="17131" customFormat="false" ht="12.75" hidden="false" customHeight="false" outlineLevel="0" collapsed="false">
      <c r="A17131" s="0" t="n">
        <f aca="false">ROW()+255</f>
        <v>17386</v>
      </c>
      <c r="B17131" s="0" t="n">
        <f aca="false">D17131/C17131</f>
        <v>1.20248759124051</v>
      </c>
      <c r="C17131" s="1" t="n">
        <f aca="false">C17130+1/30+G17131</f>
        <v>570.833333333472</v>
      </c>
      <c r="D17131" s="1" t="n">
        <f aca="false">D17130+1/25+H17131</f>
        <v>686.419999999955</v>
      </c>
      <c r="G17131" s="0" t="n">
        <f aca="false">IF(E17131="+",1/300,IF(E17131="-",-1/300,0))</f>
        <v>0</v>
      </c>
      <c r="H17131" s="0" t="n">
        <f aca="false">IF(F17131="+",1/100,0)</f>
        <v>0</v>
      </c>
    </row>
    <row r="17132" customFormat="false" ht="12.75" hidden="false" customHeight="false" outlineLevel="0" collapsed="false">
      <c r="A17132" s="0" t="n">
        <f aca="false">ROW()+255</f>
        <v>17387</v>
      </c>
      <c r="B17132" s="0" t="n">
        <f aca="false">D17132/C17132</f>
        <v>1.20248744598818</v>
      </c>
      <c r="C17132" s="1" t="n">
        <f aca="false">C17131+1/30+G17132</f>
        <v>570.866666666805</v>
      </c>
      <c r="D17132" s="1" t="n">
        <f aca="false">D17131+1/25+H17132</f>
        <v>686.459999999955</v>
      </c>
      <c r="G17132" s="0" t="n">
        <f aca="false">IF(E17132="+",1/300,IF(E17132="-",-1/300,0))</f>
        <v>0</v>
      </c>
      <c r="H17132" s="0" t="n">
        <f aca="false">IF(F17132="+",1/100,0)</f>
        <v>0</v>
      </c>
    </row>
    <row r="17133" customFormat="false" ht="12.75" hidden="false" customHeight="false" outlineLevel="0" collapsed="false">
      <c r="A17133" s="0" t="n">
        <f aca="false">ROW()+255</f>
        <v>17388</v>
      </c>
      <c r="B17133" s="0" t="n">
        <f aca="false">D17133/C17133</f>
        <v>1.20248730075283</v>
      </c>
      <c r="C17133" s="1" t="n">
        <f aca="false">C17132+1/30+G17133</f>
        <v>570.900000000138</v>
      </c>
      <c r="D17133" s="1" t="n">
        <f aca="false">D17132+1/25+H17133</f>
        <v>686.499999999955</v>
      </c>
      <c r="G17133" s="0" t="n">
        <f aca="false">IF(E17133="+",1/300,IF(E17133="-",-1/300,0))</f>
        <v>0</v>
      </c>
      <c r="H17133" s="0" t="n">
        <f aca="false">IF(F17133="+",1/100,0)</f>
        <v>0</v>
      </c>
    </row>
    <row r="17134" customFormat="false" ht="12.75" hidden="false" customHeight="false" outlineLevel="0" collapsed="false">
      <c r="A17134" s="0" t="n">
        <f aca="false">ROW()+255</f>
        <v>17389</v>
      </c>
      <c r="B17134" s="0" t="n">
        <f aca="false">D17134/C17134</f>
        <v>1.20248715553443</v>
      </c>
      <c r="C17134" s="1" t="n">
        <f aca="false">C17133+1/30+G17134</f>
        <v>570.933333333472</v>
      </c>
      <c r="D17134" s="1" t="n">
        <f aca="false">D17133+1/25+H17134</f>
        <v>686.539999999955</v>
      </c>
      <c r="G17134" s="0" t="n">
        <f aca="false">IF(E17134="+",1/300,IF(E17134="-",-1/300,0))</f>
        <v>0</v>
      </c>
      <c r="H17134" s="0" t="n">
        <f aca="false">IF(F17134="+",1/100,0)</f>
        <v>0</v>
      </c>
    </row>
    <row r="17135" customFormat="false" ht="12.75" hidden="false" customHeight="false" outlineLevel="0" collapsed="false">
      <c r="A17135" s="0" t="n">
        <f aca="false">ROW()+255</f>
        <v>17390</v>
      </c>
      <c r="B17135" s="0" t="n">
        <f aca="false">D17135/C17135</f>
        <v>1.20248701033298</v>
      </c>
      <c r="C17135" s="1" t="n">
        <f aca="false">C17134+1/30+G17135</f>
        <v>570.966666666805</v>
      </c>
      <c r="D17135" s="1" t="n">
        <f aca="false">D17134+1/25+H17135</f>
        <v>686.579999999955</v>
      </c>
      <c r="G17135" s="0" t="n">
        <f aca="false">IF(E17135="+",1/300,IF(E17135="-",-1/300,0))</f>
        <v>0</v>
      </c>
      <c r="H17135" s="0" t="n">
        <f aca="false">IF(F17135="+",1/100,0)</f>
        <v>0</v>
      </c>
    </row>
    <row r="17136" customFormat="false" ht="12.75" hidden="false" customHeight="false" outlineLevel="0" collapsed="false">
      <c r="A17136" s="0" t="n">
        <f aca="false">ROW()+255</f>
        <v>17391</v>
      </c>
      <c r="B17136" s="0" t="n">
        <f aca="false">D17136/C17136</f>
        <v>1.20248686514849</v>
      </c>
      <c r="C17136" s="1" t="n">
        <f aca="false">C17135+1/30+G17136</f>
        <v>571.000000000138</v>
      </c>
      <c r="D17136" s="1" t="n">
        <f aca="false">D17135+1/25+H17136</f>
        <v>686.619999999955</v>
      </c>
      <c r="G17136" s="0" t="n">
        <f aca="false">IF(E17136="+",1/300,IF(E17136="-",-1/300,0))</f>
        <v>0</v>
      </c>
      <c r="H17136" s="0" t="n">
        <f aca="false">IF(F17136="+",1/100,0)</f>
        <v>0</v>
      </c>
    </row>
    <row r="17137" customFormat="false" ht="12.75" hidden="false" customHeight="false" outlineLevel="0" collapsed="false">
      <c r="A17137" s="0" t="n">
        <f aca="false">ROW()+255</f>
        <v>17392</v>
      </c>
      <c r="B17137" s="0" t="n">
        <f aca="false">D17137/C17137</f>
        <v>1.20248671998095</v>
      </c>
      <c r="C17137" s="1" t="n">
        <f aca="false">C17136+1/30+G17137</f>
        <v>571.033333333472</v>
      </c>
      <c r="D17137" s="1" t="n">
        <f aca="false">D17136+1/25+H17137</f>
        <v>686.659999999955</v>
      </c>
      <c r="G17137" s="0" t="n">
        <f aca="false">IF(E17137="+",1/300,IF(E17137="-",-1/300,0))</f>
        <v>0</v>
      </c>
      <c r="H17137" s="0" t="n">
        <f aca="false">IF(F17137="+",1/100,0)</f>
        <v>0</v>
      </c>
    </row>
    <row r="17138" customFormat="false" ht="12.75" hidden="false" customHeight="false" outlineLevel="0" collapsed="false">
      <c r="A17138" s="0" t="n">
        <f aca="false">ROW()+255</f>
        <v>17393</v>
      </c>
      <c r="B17138" s="0" t="n">
        <f aca="false">D17138/C17138</f>
        <v>1.20248657483036</v>
      </c>
      <c r="C17138" s="1" t="n">
        <f aca="false">C17137+1/30+G17138</f>
        <v>571.066666666805</v>
      </c>
      <c r="D17138" s="1" t="n">
        <f aca="false">D17137+1/25+H17138</f>
        <v>686.699999999955</v>
      </c>
      <c r="G17138" s="0" t="n">
        <f aca="false">IF(E17138="+",1/300,IF(E17138="-",-1/300,0))</f>
        <v>0</v>
      </c>
      <c r="H17138" s="0" t="n">
        <f aca="false">IF(F17138="+",1/100,0)</f>
        <v>0</v>
      </c>
    </row>
    <row r="17139" customFormat="false" ht="12.75" hidden="false" customHeight="false" outlineLevel="0" collapsed="false">
      <c r="A17139" s="0" t="n">
        <f aca="false">ROW()+255</f>
        <v>17394</v>
      </c>
      <c r="B17139" s="0" t="n">
        <f aca="false">D17139/C17139</f>
        <v>1.20248642969671</v>
      </c>
      <c r="C17139" s="1" t="n">
        <f aca="false">C17138+1/30+G17139</f>
        <v>571.100000000138</v>
      </c>
      <c r="D17139" s="1" t="n">
        <f aca="false">D17138+1/25+H17139</f>
        <v>686.739999999954</v>
      </c>
      <c r="G17139" s="0" t="n">
        <f aca="false">IF(E17139="+",1/300,IF(E17139="-",-1/300,0))</f>
        <v>0</v>
      </c>
      <c r="H17139" s="0" t="n">
        <f aca="false">IF(F17139="+",1/100,0)</f>
        <v>0</v>
      </c>
    </row>
    <row r="17140" customFormat="false" ht="12.75" hidden="false" customHeight="false" outlineLevel="0" collapsed="false">
      <c r="A17140" s="0" t="n">
        <f aca="false">ROW()+255</f>
        <v>17395</v>
      </c>
      <c r="B17140" s="0" t="n">
        <f aca="false">D17140/C17140</f>
        <v>1.20248628458</v>
      </c>
      <c r="C17140" s="1" t="n">
        <f aca="false">C17139+1/30+G17140</f>
        <v>571.133333333472</v>
      </c>
      <c r="D17140" s="1" t="n">
        <f aca="false">D17139+1/25+H17140</f>
        <v>686.779999999954</v>
      </c>
      <c r="G17140" s="0" t="n">
        <f aca="false">IF(E17140="+",1/300,IF(E17140="-",-1/300,0))</f>
        <v>0</v>
      </c>
      <c r="H17140" s="0" t="n">
        <f aca="false">IF(F17140="+",1/100,0)</f>
        <v>0</v>
      </c>
    </row>
    <row r="17141" customFormat="false" ht="12.75" hidden="false" customHeight="false" outlineLevel="0" collapsed="false">
      <c r="A17141" s="0" t="n">
        <f aca="false">ROW()+255</f>
        <v>17396</v>
      </c>
      <c r="B17141" s="0" t="n">
        <f aca="false">D17141/C17141</f>
        <v>1.20248613948022</v>
      </c>
      <c r="C17141" s="1" t="n">
        <f aca="false">C17140+1/30+G17141</f>
        <v>571.166666666805</v>
      </c>
      <c r="D17141" s="1" t="n">
        <f aca="false">D17140+1/25+H17141</f>
        <v>686.819999999954</v>
      </c>
      <c r="G17141" s="0" t="n">
        <f aca="false">IF(E17141="+",1/300,IF(E17141="-",-1/300,0))</f>
        <v>0</v>
      </c>
      <c r="H17141" s="0" t="n">
        <f aca="false">IF(F17141="+",1/100,0)</f>
        <v>0</v>
      </c>
    </row>
    <row r="17142" customFormat="false" ht="12.75" hidden="false" customHeight="false" outlineLevel="0" collapsed="false">
      <c r="A17142" s="0" t="n">
        <f aca="false">ROW()+255</f>
        <v>17397</v>
      </c>
      <c r="B17142" s="0" t="n">
        <f aca="false">D17142/C17142</f>
        <v>1.20248599439739</v>
      </c>
      <c r="C17142" s="1" t="n">
        <f aca="false">C17141+1/30+G17142</f>
        <v>571.200000000138</v>
      </c>
      <c r="D17142" s="1" t="n">
        <f aca="false">D17141+1/25+H17142</f>
        <v>686.859999999954</v>
      </c>
      <c r="G17142" s="0" t="n">
        <f aca="false">IF(E17142="+",1/300,IF(E17142="-",-1/300,0))</f>
        <v>0</v>
      </c>
      <c r="H17142" s="0" t="n">
        <f aca="false">IF(F17142="+",1/100,0)</f>
        <v>0</v>
      </c>
    </row>
    <row r="17143" customFormat="false" ht="12.75" hidden="false" customHeight="false" outlineLevel="0" collapsed="false">
      <c r="A17143" s="0" t="n">
        <f aca="false">ROW()+255</f>
        <v>17398</v>
      </c>
      <c r="B17143" s="0" t="n">
        <f aca="false">D17143/C17143</f>
        <v>1.20248584933148</v>
      </c>
      <c r="C17143" s="1" t="n">
        <f aca="false">C17142+1/30+G17143</f>
        <v>571.233333333471</v>
      </c>
      <c r="D17143" s="1" t="n">
        <f aca="false">D17142+1/25+H17143</f>
        <v>686.899999999954</v>
      </c>
      <c r="G17143" s="0" t="n">
        <f aca="false">IF(E17143="+",1/300,IF(E17143="-",-1/300,0))</f>
        <v>0</v>
      </c>
      <c r="H17143" s="0" t="n">
        <f aca="false">IF(F17143="+",1/100,0)</f>
        <v>0</v>
      </c>
    </row>
    <row r="17144" customFormat="false" ht="12.75" hidden="false" customHeight="false" outlineLevel="0" collapsed="false">
      <c r="A17144" s="0" t="n">
        <f aca="false">ROW()+255</f>
        <v>17399</v>
      </c>
      <c r="B17144" s="0" t="n">
        <f aca="false">D17144/C17144</f>
        <v>1.20248570428251</v>
      </c>
      <c r="C17144" s="1" t="n">
        <f aca="false">C17143+1/30+G17144</f>
        <v>571.266666666805</v>
      </c>
      <c r="D17144" s="1" t="n">
        <f aca="false">D17143+1/25+H17144</f>
        <v>686.939999999954</v>
      </c>
      <c r="G17144" s="0" t="n">
        <f aca="false">IF(E17144="+",1/300,IF(E17144="-",-1/300,0))</f>
        <v>0</v>
      </c>
      <c r="H17144" s="0" t="n">
        <f aca="false">IF(F17144="+",1/100,0)</f>
        <v>0</v>
      </c>
    </row>
    <row r="17145" customFormat="false" ht="12.75" hidden="false" customHeight="false" outlineLevel="0" collapsed="false">
      <c r="A17145" s="0" t="n">
        <f aca="false">ROW()+255</f>
        <v>17400</v>
      </c>
      <c r="B17145" s="0" t="n">
        <f aca="false">D17145/C17145</f>
        <v>1.20248555925046</v>
      </c>
      <c r="C17145" s="1" t="n">
        <f aca="false">C17144+1/30+G17145</f>
        <v>571.300000000138</v>
      </c>
      <c r="D17145" s="1" t="n">
        <f aca="false">D17144+1/25+H17145</f>
        <v>686.979999999954</v>
      </c>
      <c r="G17145" s="0" t="n">
        <f aca="false">IF(E17145="+",1/300,IF(E17145="-",-1/300,0))</f>
        <v>0</v>
      </c>
      <c r="H17145" s="0" t="n">
        <f aca="false">IF(F17145="+",1/100,0)</f>
        <v>0</v>
      </c>
    </row>
    <row r="17146" customFormat="false" ht="12.75" hidden="false" customHeight="false" outlineLevel="0" collapsed="false">
      <c r="A17146" s="0" t="n">
        <f aca="false">ROW()+255</f>
        <v>17401</v>
      </c>
      <c r="B17146" s="0" t="n">
        <f aca="false">D17146/C17146</f>
        <v>1.20248541423534</v>
      </c>
      <c r="C17146" s="1" t="n">
        <f aca="false">C17145+1/30+G17146</f>
        <v>571.333333333471</v>
      </c>
      <c r="D17146" s="1" t="n">
        <f aca="false">D17145+1/25+H17146</f>
        <v>687.019999999954</v>
      </c>
      <c r="G17146" s="0" t="n">
        <f aca="false">IF(E17146="+",1/300,IF(E17146="-",-1/300,0))</f>
        <v>0</v>
      </c>
      <c r="H17146" s="0" t="n">
        <f aca="false">IF(F17146="+",1/100,0)</f>
        <v>0</v>
      </c>
    </row>
    <row r="17147" customFormat="false" ht="12.75" hidden="false" customHeight="false" outlineLevel="0" collapsed="false">
      <c r="A17147" s="0" t="n">
        <f aca="false">ROW()+255</f>
        <v>17402</v>
      </c>
      <c r="B17147" s="0" t="n">
        <f aca="false">D17147/C17147</f>
        <v>1.20248526923713</v>
      </c>
      <c r="C17147" s="1" t="n">
        <f aca="false">C17146+1/30+G17147</f>
        <v>571.366666666805</v>
      </c>
      <c r="D17147" s="1" t="n">
        <f aca="false">D17146+1/25+H17147</f>
        <v>687.059999999954</v>
      </c>
      <c r="G17147" s="0" t="n">
        <f aca="false">IF(E17147="+",1/300,IF(E17147="-",-1/300,0))</f>
        <v>0</v>
      </c>
      <c r="H17147" s="0" t="n">
        <f aca="false">IF(F17147="+",1/100,0)</f>
        <v>0</v>
      </c>
    </row>
    <row r="17148" customFormat="false" ht="12.75" hidden="false" customHeight="false" outlineLevel="0" collapsed="false">
      <c r="A17148" s="0" t="n">
        <f aca="false">ROW()+255</f>
        <v>17403</v>
      </c>
      <c r="B17148" s="0" t="n">
        <f aca="false">D17148/C17148</f>
        <v>1.20248512425584</v>
      </c>
      <c r="C17148" s="1" t="n">
        <f aca="false">C17147+1/30+G17148</f>
        <v>571.400000000138</v>
      </c>
      <c r="D17148" s="1" t="n">
        <f aca="false">D17147+1/25+H17148</f>
        <v>687.099999999954</v>
      </c>
      <c r="G17148" s="0" t="n">
        <f aca="false">IF(E17148="+",1/300,IF(E17148="-",-1/300,0))</f>
        <v>0</v>
      </c>
      <c r="H17148" s="0" t="n">
        <f aca="false">IF(F17148="+",1/100,0)</f>
        <v>0</v>
      </c>
    </row>
    <row r="17149" customFormat="false" ht="12.75" hidden="false" customHeight="false" outlineLevel="0" collapsed="false">
      <c r="A17149" s="0" t="n">
        <f aca="false">ROW()+255</f>
        <v>17404</v>
      </c>
      <c r="B17149" s="0" t="n">
        <f aca="false">D17149/C17149</f>
        <v>1.20248497929147</v>
      </c>
      <c r="C17149" s="1" t="n">
        <f aca="false">C17148+1/30+G17149</f>
        <v>571.433333333471</v>
      </c>
      <c r="D17149" s="1" t="n">
        <f aca="false">D17148+1/25+H17149</f>
        <v>687.139999999954</v>
      </c>
      <c r="G17149" s="0" t="n">
        <f aca="false">IF(E17149="+",1/300,IF(E17149="-",-1/300,0))</f>
        <v>0</v>
      </c>
      <c r="H17149" s="0" t="n">
        <f aca="false">IF(F17149="+",1/100,0)</f>
        <v>0</v>
      </c>
    </row>
    <row r="17150" customFormat="false" ht="12.75" hidden="false" customHeight="false" outlineLevel="0" collapsed="false">
      <c r="A17150" s="0" t="n">
        <f aca="false">ROW()+255</f>
        <v>17405</v>
      </c>
      <c r="B17150" s="0" t="n">
        <f aca="false">D17150/C17150</f>
        <v>1.20248483434401</v>
      </c>
      <c r="C17150" s="1" t="n">
        <f aca="false">C17149+1/30+G17150</f>
        <v>571.466666666805</v>
      </c>
      <c r="D17150" s="1" t="n">
        <f aca="false">D17149+1/25+H17150</f>
        <v>687.179999999954</v>
      </c>
      <c r="G17150" s="0" t="n">
        <f aca="false">IF(E17150="+",1/300,IF(E17150="-",-1/300,0))</f>
        <v>0</v>
      </c>
      <c r="H17150" s="0" t="n">
        <f aca="false">IF(F17150="+",1/100,0)</f>
        <v>0</v>
      </c>
    </row>
    <row r="17151" customFormat="false" ht="12.75" hidden="false" customHeight="false" outlineLevel="0" collapsed="false">
      <c r="A17151" s="0" t="n">
        <f aca="false">ROW()+255</f>
        <v>17406</v>
      </c>
      <c r="B17151" s="0" t="n">
        <f aca="false">D17151/C17151</f>
        <v>1.20248468941345</v>
      </c>
      <c r="C17151" s="1" t="n">
        <f aca="false">C17150+1/30+G17151</f>
        <v>571.500000000138</v>
      </c>
      <c r="D17151" s="1" t="n">
        <f aca="false">D17150+1/25+H17151</f>
        <v>687.219999999954</v>
      </c>
      <c r="G17151" s="0" t="n">
        <f aca="false">IF(E17151="+",1/300,IF(E17151="-",-1/300,0))</f>
        <v>0</v>
      </c>
      <c r="H17151" s="0" t="n">
        <f aca="false">IF(F17151="+",1/100,0)</f>
        <v>0</v>
      </c>
    </row>
    <row r="17152" customFormat="false" ht="12.75" hidden="false" customHeight="false" outlineLevel="0" collapsed="false">
      <c r="A17152" s="0" t="n">
        <f aca="false">ROW()+255</f>
        <v>17407</v>
      </c>
      <c r="B17152" s="0" t="n">
        <f aca="false">D17152/C17152</f>
        <v>1.2024845444998</v>
      </c>
      <c r="C17152" s="1" t="n">
        <f aca="false">C17151+1/30+G17152</f>
        <v>571.533333333471</v>
      </c>
      <c r="D17152" s="1" t="n">
        <f aca="false">D17151+1/25+H17152</f>
        <v>687.259999999954</v>
      </c>
      <c r="G17152" s="0" t="n">
        <f aca="false">IF(E17152="+",1/300,IF(E17152="-",-1/300,0))</f>
        <v>0</v>
      </c>
      <c r="H17152" s="0" t="n">
        <f aca="false">IF(F17152="+",1/100,0)</f>
        <v>0</v>
      </c>
    </row>
    <row r="17153" customFormat="false" ht="12.75" hidden="false" customHeight="false" outlineLevel="0" collapsed="false">
      <c r="A17153" s="0" t="n">
        <f aca="false">ROW()+255</f>
        <v>17408</v>
      </c>
      <c r="B17153" s="0" t="n">
        <f aca="false">D17153/C17153</f>
        <v>1.20248439960306</v>
      </c>
      <c r="C17153" s="1" t="n">
        <f aca="false">C17152+1/30+G17153</f>
        <v>571.566666666804</v>
      </c>
      <c r="D17153" s="1" t="n">
        <f aca="false">D17152+1/25+H17153</f>
        <v>687.299999999954</v>
      </c>
      <c r="G17153" s="0" t="n">
        <f aca="false">IF(E17153="+",1/300,IF(E17153="-",-1/300,0))</f>
        <v>0</v>
      </c>
      <c r="H17153" s="0" t="n">
        <f aca="false">IF(F17153="+",1/100,0)</f>
        <v>0</v>
      </c>
    </row>
    <row r="17154" customFormat="false" ht="12.75" hidden="false" customHeight="false" outlineLevel="0" collapsed="false">
      <c r="A17154" s="0" t="n">
        <f aca="false">ROW()+255</f>
        <v>17409</v>
      </c>
      <c r="B17154" s="0" t="n">
        <f aca="false">D17154/C17154</f>
        <v>1.20248425472321</v>
      </c>
      <c r="C17154" s="1" t="n">
        <f aca="false">C17153+1/30+G17154</f>
        <v>571.600000000138</v>
      </c>
      <c r="D17154" s="1" t="n">
        <f aca="false">D17153+1/25+H17154</f>
        <v>687.339999999954</v>
      </c>
      <c r="G17154" s="0" t="n">
        <f aca="false">IF(E17154="+",1/300,IF(E17154="-",-1/300,0))</f>
        <v>0</v>
      </c>
      <c r="H17154" s="0" t="n">
        <f aca="false">IF(F17154="+",1/100,0)</f>
        <v>0</v>
      </c>
    </row>
    <row r="17155" customFormat="false" ht="12.75" hidden="false" customHeight="false" outlineLevel="0" collapsed="false">
      <c r="A17155" s="0" t="n">
        <f aca="false">ROW()+255</f>
        <v>17410</v>
      </c>
      <c r="B17155" s="0" t="n">
        <f aca="false">D17155/C17155</f>
        <v>1.20248410986026</v>
      </c>
      <c r="C17155" s="1" t="n">
        <f aca="false">C17154+1/30+G17155</f>
        <v>571.633333333471</v>
      </c>
      <c r="D17155" s="1" t="n">
        <f aca="false">D17154+1/25+H17155</f>
        <v>687.379999999954</v>
      </c>
      <c r="G17155" s="0" t="n">
        <f aca="false">IF(E17155="+",1/300,IF(E17155="-",-1/300,0))</f>
        <v>0</v>
      </c>
      <c r="H17155" s="0" t="n">
        <f aca="false">IF(F17155="+",1/100,0)</f>
        <v>0</v>
      </c>
    </row>
    <row r="17156" customFormat="false" ht="12.75" hidden="false" customHeight="false" outlineLevel="0" collapsed="false">
      <c r="A17156" s="0" t="n">
        <f aca="false">ROW()+255</f>
        <v>17411</v>
      </c>
      <c r="B17156" s="0" t="n">
        <f aca="false">D17156/C17156</f>
        <v>1.20248396501421</v>
      </c>
      <c r="C17156" s="1" t="n">
        <f aca="false">C17155+1/30+G17156</f>
        <v>571.666666666804</v>
      </c>
      <c r="D17156" s="1" t="n">
        <f aca="false">D17155+1/25+H17156</f>
        <v>687.419999999954</v>
      </c>
      <c r="G17156" s="0" t="n">
        <f aca="false">IF(E17156="+",1/300,IF(E17156="-",-1/300,0))</f>
        <v>0</v>
      </c>
      <c r="H17156" s="0" t="n">
        <f aca="false">IF(F17156="+",1/100,0)</f>
        <v>0</v>
      </c>
    </row>
    <row r="17157" customFormat="false" ht="12.75" hidden="false" customHeight="false" outlineLevel="0" collapsed="false">
      <c r="A17157" s="0" t="n">
        <f aca="false">ROW()+255</f>
        <v>17412</v>
      </c>
      <c r="B17157" s="0" t="n">
        <f aca="false">D17157/C17157</f>
        <v>1.20248382018504</v>
      </c>
      <c r="C17157" s="1" t="n">
        <f aca="false">C17156+1/30+G17157</f>
        <v>571.700000000138</v>
      </c>
      <c r="D17157" s="1" t="n">
        <f aca="false">D17156+1/25+H17157</f>
        <v>687.459999999954</v>
      </c>
      <c r="G17157" s="0" t="n">
        <f aca="false">IF(E17157="+",1/300,IF(E17157="-",-1/300,0))</f>
        <v>0</v>
      </c>
      <c r="H17157" s="0" t="n">
        <f aca="false">IF(F17157="+",1/100,0)</f>
        <v>0</v>
      </c>
    </row>
    <row r="17158" customFormat="false" ht="12.75" hidden="false" customHeight="false" outlineLevel="0" collapsed="false">
      <c r="A17158" s="0" t="n">
        <f aca="false">ROW()+255</f>
        <v>17413</v>
      </c>
      <c r="B17158" s="0" t="n">
        <f aca="false">D17158/C17158</f>
        <v>1.20248367537276</v>
      </c>
      <c r="C17158" s="1" t="n">
        <f aca="false">C17157+1/30+G17158</f>
        <v>571.733333333471</v>
      </c>
      <c r="D17158" s="1" t="n">
        <f aca="false">D17157+1/25+H17158</f>
        <v>687.499999999954</v>
      </c>
      <c r="G17158" s="0" t="n">
        <f aca="false">IF(E17158="+",1/300,IF(E17158="-",-1/300,0))</f>
        <v>0</v>
      </c>
      <c r="H17158" s="0" t="n">
        <f aca="false">IF(F17158="+",1/100,0)</f>
        <v>0</v>
      </c>
    </row>
    <row r="17159" customFormat="false" ht="12.75" hidden="false" customHeight="false" outlineLevel="0" collapsed="false">
      <c r="A17159" s="0" t="n">
        <f aca="false">ROW()+255</f>
        <v>17414</v>
      </c>
      <c r="B17159" s="0" t="n">
        <f aca="false">D17159/C17159</f>
        <v>1.20248353057737</v>
      </c>
      <c r="C17159" s="1" t="n">
        <f aca="false">C17158+1/30+G17159</f>
        <v>571.766666666804</v>
      </c>
      <c r="D17159" s="1" t="n">
        <f aca="false">D17158+1/25+H17159</f>
        <v>687.539999999954</v>
      </c>
      <c r="G17159" s="0" t="n">
        <f aca="false">IF(E17159="+",1/300,IF(E17159="-",-1/300,0))</f>
        <v>0</v>
      </c>
      <c r="H17159" s="0" t="n">
        <f aca="false">IF(F17159="+",1/100,0)</f>
        <v>0</v>
      </c>
    </row>
    <row r="17160" customFormat="false" ht="12.75" hidden="false" customHeight="false" outlineLevel="0" collapsed="false">
      <c r="A17160" s="0" t="n">
        <f aca="false">ROW()+255</f>
        <v>17415</v>
      </c>
      <c r="B17160" s="0" t="n">
        <f aca="false">D17160/C17160</f>
        <v>1.20248338579886</v>
      </c>
      <c r="C17160" s="1" t="n">
        <f aca="false">C17159+1/30+G17160</f>
        <v>571.800000000138</v>
      </c>
      <c r="D17160" s="1" t="n">
        <f aca="false">D17159+1/25+H17160</f>
        <v>687.579999999954</v>
      </c>
      <c r="G17160" s="0" t="n">
        <f aca="false">IF(E17160="+",1/300,IF(E17160="-",-1/300,0))</f>
        <v>0</v>
      </c>
      <c r="H17160" s="0" t="n">
        <f aca="false">IF(F17160="+",1/100,0)</f>
        <v>0</v>
      </c>
    </row>
    <row r="17161" customFormat="false" ht="12.75" hidden="false" customHeight="false" outlineLevel="0" collapsed="false">
      <c r="A17161" s="0" t="n">
        <f aca="false">ROW()+255</f>
        <v>17416</v>
      </c>
      <c r="B17161" s="0" t="n">
        <f aca="false">D17161/C17161</f>
        <v>1.20248324103723</v>
      </c>
      <c r="C17161" s="1" t="n">
        <f aca="false">C17160+1/30+G17161</f>
        <v>571.833333333471</v>
      </c>
      <c r="D17161" s="1" t="n">
        <f aca="false">D17160+1/25+H17161</f>
        <v>687.619999999954</v>
      </c>
      <c r="G17161" s="0" t="n">
        <f aca="false">IF(E17161="+",1/300,IF(E17161="-",-1/300,0))</f>
        <v>0</v>
      </c>
      <c r="H17161" s="0" t="n">
        <f aca="false">IF(F17161="+",1/100,0)</f>
        <v>0</v>
      </c>
    </row>
    <row r="17162" customFormat="false" ht="12.75" hidden="false" customHeight="false" outlineLevel="0" collapsed="false">
      <c r="A17162" s="0" t="n">
        <f aca="false">ROW()+255</f>
        <v>17417</v>
      </c>
      <c r="B17162" s="0" t="n">
        <f aca="false">D17162/C17162</f>
        <v>1.20248309629247</v>
      </c>
      <c r="C17162" s="1" t="n">
        <f aca="false">C17161+1/30+G17162</f>
        <v>571.866666666804</v>
      </c>
      <c r="D17162" s="1" t="n">
        <f aca="false">D17161+1/25+H17162</f>
        <v>687.659999999954</v>
      </c>
      <c r="G17162" s="0" t="n">
        <f aca="false">IF(E17162="+",1/300,IF(E17162="-",-1/300,0))</f>
        <v>0</v>
      </c>
      <c r="H17162" s="0" t="n">
        <f aca="false">IF(F17162="+",1/100,0)</f>
        <v>0</v>
      </c>
    </row>
    <row r="17163" customFormat="false" ht="12.75" hidden="false" customHeight="false" outlineLevel="0" collapsed="false">
      <c r="A17163" s="0" t="n">
        <f aca="false">ROW()+255</f>
        <v>17418</v>
      </c>
      <c r="B17163" s="0" t="n">
        <f aca="false">D17163/C17163</f>
        <v>1.20248295156459</v>
      </c>
      <c r="C17163" s="1" t="n">
        <f aca="false">C17162+1/30+G17163</f>
        <v>571.900000000137</v>
      </c>
      <c r="D17163" s="1" t="n">
        <f aca="false">D17162+1/25+H17163</f>
        <v>687.699999999954</v>
      </c>
      <c r="G17163" s="0" t="n">
        <f aca="false">IF(E17163="+",1/300,IF(E17163="-",-1/300,0))</f>
        <v>0</v>
      </c>
      <c r="H17163" s="0" t="n">
        <f aca="false">IF(F17163="+",1/100,0)</f>
        <v>0</v>
      </c>
    </row>
    <row r="17164" customFormat="false" ht="12.75" hidden="false" customHeight="false" outlineLevel="0" collapsed="false">
      <c r="A17164" s="0" t="n">
        <f aca="false">ROW()+255</f>
        <v>17419</v>
      </c>
      <c r="B17164" s="0" t="n">
        <f aca="false">D17164/C17164</f>
        <v>1.20248280685358</v>
      </c>
      <c r="C17164" s="1" t="n">
        <f aca="false">C17163+1/30+G17164</f>
        <v>571.933333333471</v>
      </c>
      <c r="D17164" s="1" t="n">
        <f aca="false">D17163+1/25+H17164</f>
        <v>687.739999999954</v>
      </c>
      <c r="G17164" s="0" t="n">
        <f aca="false">IF(E17164="+",1/300,IF(E17164="-",-1/300,0))</f>
        <v>0</v>
      </c>
      <c r="H17164" s="0" t="n">
        <f aca="false">IF(F17164="+",1/100,0)</f>
        <v>0</v>
      </c>
    </row>
    <row r="17165" customFormat="false" ht="12.75" hidden="false" customHeight="false" outlineLevel="0" collapsed="false">
      <c r="A17165" s="0" t="n">
        <f aca="false">ROW()+255</f>
        <v>17420</v>
      </c>
      <c r="B17165" s="0" t="n">
        <f aca="false">D17165/C17165</f>
        <v>1.20248266215943</v>
      </c>
      <c r="C17165" s="1" t="n">
        <f aca="false">C17164+1/30+G17165</f>
        <v>571.966666666804</v>
      </c>
      <c r="D17165" s="1" t="n">
        <f aca="false">D17164+1/25+H17165</f>
        <v>687.779999999954</v>
      </c>
      <c r="G17165" s="0" t="n">
        <f aca="false">IF(E17165="+",1/300,IF(E17165="-",-1/300,0))</f>
        <v>0</v>
      </c>
      <c r="H17165" s="0" t="n">
        <f aca="false">IF(F17165="+",1/100,0)</f>
        <v>0</v>
      </c>
    </row>
    <row r="17166" customFormat="false" ht="12.75" hidden="false" customHeight="false" outlineLevel="0" collapsed="false">
      <c r="A17166" s="0" t="n">
        <f aca="false">ROW()+255</f>
        <v>17421</v>
      </c>
      <c r="B17166" s="0" t="n">
        <f aca="false">D17166/C17166</f>
        <v>1.20248251748215</v>
      </c>
      <c r="C17166" s="1" t="n">
        <f aca="false">C17165+1/30+G17166</f>
        <v>572.000000000137</v>
      </c>
      <c r="D17166" s="1" t="n">
        <f aca="false">D17165+1/25+H17166</f>
        <v>687.819999999953</v>
      </c>
      <c r="G17166" s="0" t="n">
        <f aca="false">IF(E17166="+",1/300,IF(E17166="-",-1/300,0))</f>
        <v>0</v>
      </c>
      <c r="H17166" s="0" t="n">
        <f aca="false">IF(F17166="+",1/100,0)</f>
        <v>0</v>
      </c>
    </row>
    <row r="17167" customFormat="false" ht="12.75" hidden="false" customHeight="false" outlineLevel="0" collapsed="false">
      <c r="A17167" s="0" t="n">
        <f aca="false">ROW()+255</f>
        <v>17422</v>
      </c>
      <c r="B17167" s="0" t="n">
        <f aca="false">D17167/C17167</f>
        <v>1.20248237282173</v>
      </c>
      <c r="C17167" s="1" t="n">
        <f aca="false">C17166+1/30+G17167</f>
        <v>572.033333333471</v>
      </c>
      <c r="D17167" s="1" t="n">
        <f aca="false">D17166+1/25+H17167</f>
        <v>687.859999999953</v>
      </c>
      <c r="G17167" s="0" t="n">
        <f aca="false">IF(E17167="+",1/300,IF(E17167="-",-1/300,0))</f>
        <v>0</v>
      </c>
      <c r="H17167" s="0" t="n">
        <f aca="false">IF(F17167="+",1/100,0)</f>
        <v>0</v>
      </c>
    </row>
    <row r="17168" customFormat="false" ht="12.75" hidden="false" customHeight="false" outlineLevel="0" collapsed="false">
      <c r="A17168" s="0" t="n">
        <f aca="false">ROW()+255</f>
        <v>17423</v>
      </c>
      <c r="B17168" s="0" t="n">
        <f aca="false">D17168/C17168</f>
        <v>1.20248222817816</v>
      </c>
      <c r="C17168" s="1" t="n">
        <f aca="false">C17167+1/30+G17168</f>
        <v>572.066666666804</v>
      </c>
      <c r="D17168" s="1" t="n">
        <f aca="false">D17167+1/25+H17168</f>
        <v>687.899999999953</v>
      </c>
      <c r="G17168" s="0" t="n">
        <f aca="false">IF(E17168="+",1/300,IF(E17168="-",-1/300,0))</f>
        <v>0</v>
      </c>
      <c r="H17168" s="0" t="n">
        <f aca="false">IF(F17168="+",1/100,0)</f>
        <v>0</v>
      </c>
    </row>
    <row r="17169" customFormat="false" ht="12.75" hidden="false" customHeight="false" outlineLevel="0" collapsed="false">
      <c r="A17169" s="0" t="n">
        <f aca="false">ROW()+255</f>
        <v>17424</v>
      </c>
      <c r="B17169" s="0" t="n">
        <f aca="false">D17169/C17169</f>
        <v>1.20248208355146</v>
      </c>
      <c r="C17169" s="1" t="n">
        <f aca="false">C17168+1/30+G17169</f>
        <v>572.100000000137</v>
      </c>
      <c r="D17169" s="1" t="n">
        <f aca="false">D17168+1/25+H17169</f>
        <v>687.939999999953</v>
      </c>
      <c r="G17169" s="0" t="n">
        <f aca="false">IF(E17169="+",1/300,IF(E17169="-",-1/300,0))</f>
        <v>0</v>
      </c>
      <c r="H17169" s="0" t="n">
        <f aca="false">IF(F17169="+",1/100,0)</f>
        <v>0</v>
      </c>
    </row>
    <row r="17170" customFormat="false" ht="12.75" hidden="false" customHeight="false" outlineLevel="0" collapsed="false">
      <c r="A17170" s="0" t="n">
        <f aca="false">ROW()+255</f>
        <v>17425</v>
      </c>
      <c r="B17170" s="0" t="n">
        <f aca="false">D17170/C17170</f>
        <v>1.2024819389416</v>
      </c>
      <c r="C17170" s="1" t="n">
        <f aca="false">C17169+1/30+G17170</f>
        <v>572.133333333471</v>
      </c>
      <c r="D17170" s="1" t="n">
        <f aca="false">D17169+1/25+H17170</f>
        <v>687.979999999953</v>
      </c>
      <c r="G17170" s="0" t="n">
        <f aca="false">IF(E17170="+",1/300,IF(E17170="-",-1/300,0))</f>
        <v>0</v>
      </c>
      <c r="H17170" s="0" t="n">
        <f aca="false">IF(F17170="+",1/100,0)</f>
        <v>0</v>
      </c>
    </row>
    <row r="17171" customFormat="false" ht="12.75" hidden="false" customHeight="false" outlineLevel="0" collapsed="false">
      <c r="A17171" s="0" t="n">
        <f aca="false">ROW()+255</f>
        <v>17426</v>
      </c>
      <c r="B17171" s="0" t="n">
        <f aca="false">D17171/C17171</f>
        <v>1.2024817943486</v>
      </c>
      <c r="C17171" s="1" t="n">
        <f aca="false">C17170+1/30+G17171</f>
        <v>572.166666666804</v>
      </c>
      <c r="D17171" s="1" t="n">
        <f aca="false">D17170+1/25+H17171</f>
        <v>688.019999999953</v>
      </c>
      <c r="G17171" s="0" t="n">
        <f aca="false">IF(E17171="+",1/300,IF(E17171="-",-1/300,0))</f>
        <v>0</v>
      </c>
      <c r="H17171" s="0" t="n">
        <f aca="false">IF(F17171="+",1/100,0)</f>
        <v>0</v>
      </c>
    </row>
    <row r="17172" customFormat="false" ht="12.75" hidden="false" customHeight="false" outlineLevel="0" collapsed="false">
      <c r="A17172" s="0" t="n">
        <f aca="false">ROW()+255</f>
        <v>17427</v>
      </c>
      <c r="B17172" s="0" t="n">
        <f aca="false">D17172/C17172</f>
        <v>1.20248164977244</v>
      </c>
      <c r="C17172" s="1" t="n">
        <f aca="false">C17171+1/30+G17172</f>
        <v>572.200000000137</v>
      </c>
      <c r="D17172" s="1" t="n">
        <f aca="false">D17171+1/25+H17172</f>
        <v>688.059999999953</v>
      </c>
      <c r="G17172" s="0" t="n">
        <f aca="false">IF(E17172="+",1/300,IF(E17172="-",-1/300,0))</f>
        <v>0</v>
      </c>
      <c r="H17172" s="0" t="n">
        <f aca="false">IF(F17172="+",1/100,0)</f>
        <v>0</v>
      </c>
    </row>
    <row r="17173" customFormat="false" ht="12.75" hidden="false" customHeight="false" outlineLevel="0" collapsed="false">
      <c r="A17173" s="0" t="n">
        <f aca="false">ROW()+255</f>
        <v>17428</v>
      </c>
      <c r="B17173" s="0" t="n">
        <f aca="false">D17173/C17173</f>
        <v>1.20248150521312</v>
      </c>
      <c r="C17173" s="1" t="n">
        <f aca="false">C17172+1/30+G17173</f>
        <v>572.233333333471</v>
      </c>
      <c r="D17173" s="1" t="n">
        <f aca="false">D17172+1/25+H17173</f>
        <v>688.099999999953</v>
      </c>
      <c r="G17173" s="0" t="n">
        <f aca="false">IF(E17173="+",1/300,IF(E17173="-",-1/300,0))</f>
        <v>0</v>
      </c>
      <c r="H17173" s="0" t="n">
        <f aca="false">IF(F17173="+",1/100,0)</f>
        <v>0</v>
      </c>
    </row>
    <row r="17174" customFormat="false" ht="12.75" hidden="false" customHeight="false" outlineLevel="0" collapsed="false">
      <c r="A17174" s="0" t="n">
        <f aca="false">ROW()+255</f>
        <v>17429</v>
      </c>
      <c r="B17174" s="0" t="n">
        <f aca="false">D17174/C17174</f>
        <v>1.20248136067065</v>
      </c>
      <c r="C17174" s="1" t="n">
        <f aca="false">C17173+1/30+G17174</f>
        <v>572.266666666804</v>
      </c>
      <c r="D17174" s="1" t="n">
        <f aca="false">D17173+1/25+H17174</f>
        <v>688.139999999953</v>
      </c>
      <c r="G17174" s="0" t="n">
        <f aca="false">IF(E17174="+",1/300,IF(E17174="-",-1/300,0))</f>
        <v>0</v>
      </c>
      <c r="H17174" s="0" t="n">
        <f aca="false">IF(F17174="+",1/100,0)</f>
        <v>0</v>
      </c>
    </row>
    <row r="17175" customFormat="false" ht="12.75" hidden="false" customHeight="false" outlineLevel="0" collapsed="false">
      <c r="A17175" s="0" t="n">
        <f aca="false">ROW()+255</f>
        <v>17430</v>
      </c>
      <c r="B17175" s="0" t="n">
        <f aca="false">D17175/C17175</f>
        <v>1.20248121614501</v>
      </c>
      <c r="C17175" s="1" t="n">
        <f aca="false">C17174+1/30+G17175</f>
        <v>572.300000000137</v>
      </c>
      <c r="D17175" s="1" t="n">
        <f aca="false">D17174+1/25+H17175</f>
        <v>688.179999999953</v>
      </c>
      <c r="G17175" s="0" t="n">
        <f aca="false">IF(E17175="+",1/300,IF(E17175="-",-1/300,0))</f>
        <v>0</v>
      </c>
      <c r="H17175" s="0" t="n">
        <f aca="false">IF(F17175="+",1/100,0)</f>
        <v>0</v>
      </c>
    </row>
    <row r="17176" customFormat="false" ht="12.75" hidden="false" customHeight="false" outlineLevel="0" collapsed="false">
      <c r="A17176" s="0" t="n">
        <f aca="false">ROW()+255</f>
        <v>17431</v>
      </c>
      <c r="B17176" s="0" t="n">
        <f aca="false">D17176/C17176</f>
        <v>1.20248107163621</v>
      </c>
      <c r="C17176" s="1" t="n">
        <f aca="false">C17175+1/30+G17176</f>
        <v>572.33333333347</v>
      </c>
      <c r="D17176" s="1" t="n">
        <f aca="false">D17175+1/25+H17176</f>
        <v>688.219999999953</v>
      </c>
      <c r="G17176" s="0" t="n">
        <f aca="false">IF(E17176="+",1/300,IF(E17176="-",-1/300,0))</f>
        <v>0</v>
      </c>
      <c r="H17176" s="0" t="n">
        <f aca="false">IF(F17176="+",1/100,0)</f>
        <v>0</v>
      </c>
    </row>
    <row r="17177" customFormat="false" ht="12.75" hidden="false" customHeight="false" outlineLevel="0" collapsed="false">
      <c r="A17177" s="0" t="n">
        <f aca="false">ROW()+255</f>
        <v>17432</v>
      </c>
      <c r="B17177" s="0" t="n">
        <f aca="false">D17177/C17177</f>
        <v>1.20248092714423</v>
      </c>
      <c r="C17177" s="1" t="n">
        <f aca="false">C17176+1/30+G17177</f>
        <v>572.366666666804</v>
      </c>
      <c r="D17177" s="1" t="n">
        <f aca="false">D17176+1/25+H17177</f>
        <v>688.259999999953</v>
      </c>
      <c r="G17177" s="0" t="n">
        <f aca="false">IF(E17177="+",1/300,IF(E17177="-",-1/300,0))</f>
        <v>0</v>
      </c>
      <c r="H17177" s="0" t="n">
        <f aca="false">IF(F17177="+",1/100,0)</f>
        <v>0</v>
      </c>
    </row>
    <row r="17178" customFormat="false" ht="12.75" hidden="false" customHeight="false" outlineLevel="0" collapsed="false">
      <c r="A17178" s="0" t="n">
        <f aca="false">ROW()+255</f>
        <v>17433</v>
      </c>
      <c r="B17178" s="0" t="n">
        <f aca="false">D17178/C17178</f>
        <v>1.20248078266909</v>
      </c>
      <c r="C17178" s="1" t="n">
        <f aca="false">C17177+1/30+G17178</f>
        <v>572.400000000137</v>
      </c>
      <c r="D17178" s="1" t="n">
        <f aca="false">D17177+1/25+H17178</f>
        <v>688.299999999953</v>
      </c>
      <c r="G17178" s="0" t="n">
        <f aca="false">IF(E17178="+",1/300,IF(E17178="-",-1/300,0))</f>
        <v>0</v>
      </c>
      <c r="H17178" s="0" t="n">
        <f aca="false">IF(F17178="+",1/100,0)</f>
        <v>0</v>
      </c>
    </row>
    <row r="17179" customFormat="false" ht="12.75" hidden="false" customHeight="false" outlineLevel="0" collapsed="false">
      <c r="A17179" s="0" t="n">
        <f aca="false">ROW()+255</f>
        <v>17434</v>
      </c>
      <c r="B17179" s="0" t="n">
        <f aca="false">D17179/C17179</f>
        <v>1.20248063821078</v>
      </c>
      <c r="C17179" s="1" t="n">
        <f aca="false">C17178+1/30+G17179</f>
        <v>572.43333333347</v>
      </c>
      <c r="D17179" s="1" t="n">
        <f aca="false">D17178+1/25+H17179</f>
        <v>688.339999999953</v>
      </c>
      <c r="G17179" s="0" t="n">
        <f aca="false">IF(E17179="+",1/300,IF(E17179="-",-1/300,0))</f>
        <v>0</v>
      </c>
      <c r="H17179" s="0" t="n">
        <f aca="false">IF(F17179="+",1/100,0)</f>
        <v>0</v>
      </c>
    </row>
    <row r="17180" customFormat="false" ht="12.75" hidden="false" customHeight="false" outlineLevel="0" collapsed="false">
      <c r="A17180" s="0" t="n">
        <f aca="false">ROW()+255</f>
        <v>17435</v>
      </c>
      <c r="B17180" s="0" t="n">
        <f aca="false">D17180/C17180</f>
        <v>1.20248049376928</v>
      </c>
      <c r="C17180" s="1" t="n">
        <f aca="false">C17179+1/30+G17180</f>
        <v>572.466666666804</v>
      </c>
      <c r="D17180" s="1" t="n">
        <f aca="false">D17179+1/25+H17180</f>
        <v>688.379999999953</v>
      </c>
      <c r="G17180" s="0" t="n">
        <f aca="false">IF(E17180="+",1/300,IF(E17180="-",-1/300,0))</f>
        <v>0</v>
      </c>
      <c r="H17180" s="0" t="n">
        <f aca="false">IF(F17180="+",1/100,0)</f>
        <v>0</v>
      </c>
    </row>
    <row r="17181" customFormat="false" ht="12.75" hidden="false" customHeight="false" outlineLevel="0" collapsed="false">
      <c r="A17181" s="0" t="n">
        <f aca="false">ROW()+255</f>
        <v>17436</v>
      </c>
      <c r="B17181" s="0" t="n">
        <f aca="false">D17181/C17181</f>
        <v>1.20248034934461</v>
      </c>
      <c r="C17181" s="1" t="n">
        <f aca="false">C17180+1/30+G17181</f>
        <v>572.500000000137</v>
      </c>
      <c r="D17181" s="1" t="n">
        <f aca="false">D17180+1/25+H17181</f>
        <v>688.419999999953</v>
      </c>
      <c r="G17181" s="0" t="n">
        <f aca="false">IF(E17181="+",1/300,IF(E17181="-",-1/300,0))</f>
        <v>0</v>
      </c>
      <c r="H17181" s="0" t="n">
        <f aca="false">IF(F17181="+",1/100,0)</f>
        <v>0</v>
      </c>
    </row>
    <row r="17182" customFormat="false" ht="12.75" hidden="false" customHeight="false" outlineLevel="0" collapsed="false">
      <c r="A17182" s="0" t="n">
        <f aca="false">ROW()+255</f>
        <v>17437</v>
      </c>
      <c r="B17182" s="0" t="n">
        <f aca="false">D17182/C17182</f>
        <v>1.20248020493675</v>
      </c>
      <c r="C17182" s="1" t="n">
        <f aca="false">C17181+1/30+G17182</f>
        <v>572.53333333347</v>
      </c>
      <c r="D17182" s="1" t="n">
        <f aca="false">D17181+1/25+H17182</f>
        <v>688.459999999953</v>
      </c>
      <c r="G17182" s="0" t="n">
        <f aca="false">IF(E17182="+",1/300,IF(E17182="-",-1/300,0))</f>
        <v>0</v>
      </c>
      <c r="H17182" s="0" t="n">
        <f aca="false">IF(F17182="+",1/100,0)</f>
        <v>0</v>
      </c>
    </row>
    <row r="17183" customFormat="false" ht="12.75" hidden="false" customHeight="false" outlineLevel="0" collapsed="false">
      <c r="A17183" s="0" t="n">
        <f aca="false">ROW()+255</f>
        <v>17438</v>
      </c>
      <c r="B17183" s="0" t="n">
        <f aca="false">D17183/C17183</f>
        <v>1.20248006054571</v>
      </c>
      <c r="C17183" s="1" t="n">
        <f aca="false">C17182+1/30+G17183</f>
        <v>572.566666666804</v>
      </c>
      <c r="D17183" s="1" t="n">
        <f aca="false">D17182+1/25+H17183</f>
        <v>688.499999999953</v>
      </c>
      <c r="G17183" s="0" t="n">
        <f aca="false">IF(E17183="+",1/300,IF(E17183="-",-1/300,0))</f>
        <v>0</v>
      </c>
      <c r="H17183" s="0" t="n">
        <f aca="false">IF(F17183="+",1/100,0)</f>
        <v>0</v>
      </c>
    </row>
    <row r="17184" customFormat="false" ht="12.75" hidden="false" customHeight="false" outlineLevel="0" collapsed="false">
      <c r="A17184" s="0" t="n">
        <f aca="false">ROW()+255</f>
        <v>17439</v>
      </c>
      <c r="B17184" s="0" t="n">
        <f aca="false">D17184/C17184</f>
        <v>1.20247991617148</v>
      </c>
      <c r="C17184" s="1" t="n">
        <f aca="false">C17183+1/30+G17184</f>
        <v>572.600000000137</v>
      </c>
      <c r="D17184" s="1" t="n">
        <f aca="false">D17183+1/25+H17184</f>
        <v>688.539999999953</v>
      </c>
      <c r="G17184" s="0" t="n">
        <f aca="false">IF(E17184="+",1/300,IF(E17184="-",-1/300,0))</f>
        <v>0</v>
      </c>
      <c r="H17184" s="0" t="n">
        <f aca="false">IF(F17184="+",1/100,0)</f>
        <v>0</v>
      </c>
    </row>
    <row r="17185" customFormat="false" ht="12.75" hidden="false" customHeight="false" outlineLevel="0" collapsed="false">
      <c r="A17185" s="0" t="n">
        <f aca="false">ROW()+255</f>
        <v>17440</v>
      </c>
      <c r="B17185" s="0" t="n">
        <f aca="false">D17185/C17185</f>
        <v>1.20247977181406</v>
      </c>
      <c r="C17185" s="1" t="n">
        <f aca="false">C17184+1/30+G17185</f>
        <v>572.63333333347</v>
      </c>
      <c r="D17185" s="1" t="n">
        <f aca="false">D17184+1/25+H17185</f>
        <v>688.579999999953</v>
      </c>
      <c r="G17185" s="0" t="n">
        <f aca="false">IF(E17185="+",1/300,IF(E17185="-",-1/300,0))</f>
        <v>0</v>
      </c>
      <c r="H17185" s="0" t="n">
        <f aca="false">IF(F17185="+",1/100,0)</f>
        <v>0</v>
      </c>
    </row>
    <row r="17186" customFormat="false" ht="12.75" hidden="false" customHeight="false" outlineLevel="0" collapsed="false">
      <c r="A17186" s="0" t="n">
        <f aca="false">ROW()+255</f>
        <v>17441</v>
      </c>
      <c r="B17186" s="0" t="n">
        <f aca="false">D17186/C17186</f>
        <v>1.20247962747344</v>
      </c>
      <c r="C17186" s="1" t="n">
        <f aca="false">C17185+1/30+G17186</f>
        <v>572.666666666803</v>
      </c>
      <c r="D17186" s="1" t="n">
        <f aca="false">D17185+1/25+H17186</f>
        <v>688.619999999953</v>
      </c>
      <c r="G17186" s="0" t="n">
        <f aca="false">IF(E17186="+",1/300,IF(E17186="-",-1/300,0))</f>
        <v>0</v>
      </c>
      <c r="H17186" s="0" t="n">
        <f aca="false">IF(F17186="+",1/100,0)</f>
        <v>0</v>
      </c>
    </row>
    <row r="17187" customFormat="false" ht="12.75" hidden="false" customHeight="false" outlineLevel="0" collapsed="false">
      <c r="A17187" s="0" t="n">
        <f aca="false">ROW()+255</f>
        <v>17442</v>
      </c>
      <c r="B17187" s="0" t="n">
        <f aca="false">D17187/C17187</f>
        <v>1.20247948314962</v>
      </c>
      <c r="C17187" s="1" t="n">
        <f aca="false">C17186+1/30+G17187</f>
        <v>572.700000000137</v>
      </c>
      <c r="D17187" s="1" t="n">
        <f aca="false">D17186+1/25+H17187</f>
        <v>688.659999999953</v>
      </c>
      <c r="G17187" s="0" t="n">
        <f aca="false">IF(E17187="+",1/300,IF(E17187="-",-1/300,0))</f>
        <v>0</v>
      </c>
      <c r="H17187" s="0" t="n">
        <f aca="false">IF(F17187="+",1/100,0)</f>
        <v>0</v>
      </c>
    </row>
    <row r="17188" customFormat="false" ht="12.75" hidden="false" customHeight="false" outlineLevel="0" collapsed="false">
      <c r="A17188" s="0" t="n">
        <f aca="false">ROW()+255</f>
        <v>17443</v>
      </c>
      <c r="B17188" s="0" t="n">
        <f aca="false">D17188/C17188</f>
        <v>1.20247933884261</v>
      </c>
      <c r="C17188" s="1" t="n">
        <f aca="false">C17187+1/30+G17188</f>
        <v>572.73333333347</v>
      </c>
      <c r="D17188" s="1" t="n">
        <f aca="false">D17187+1/25+H17188</f>
        <v>688.699999999953</v>
      </c>
      <c r="G17188" s="0" t="n">
        <f aca="false">IF(E17188="+",1/300,IF(E17188="-",-1/300,0))</f>
        <v>0</v>
      </c>
      <c r="H17188" s="0" t="n">
        <f aca="false">IF(F17188="+",1/100,0)</f>
        <v>0</v>
      </c>
    </row>
    <row r="17189" customFormat="false" ht="12.75" hidden="false" customHeight="false" outlineLevel="0" collapsed="false">
      <c r="A17189" s="0" t="n">
        <f aca="false">ROW()+255</f>
        <v>17444</v>
      </c>
      <c r="B17189" s="0" t="n">
        <f aca="false">D17189/C17189</f>
        <v>1.20247919455239</v>
      </c>
      <c r="C17189" s="1" t="n">
        <f aca="false">C17188+1/30+G17189</f>
        <v>572.766666666803</v>
      </c>
      <c r="D17189" s="1" t="n">
        <f aca="false">D17188+1/25+H17189</f>
        <v>688.739999999953</v>
      </c>
      <c r="G17189" s="0" t="n">
        <f aca="false">IF(E17189="+",1/300,IF(E17189="-",-1/300,0))</f>
        <v>0</v>
      </c>
      <c r="H17189" s="0" t="n">
        <f aca="false">IF(F17189="+",1/100,0)</f>
        <v>0</v>
      </c>
    </row>
    <row r="17190" customFormat="false" ht="12.75" hidden="false" customHeight="false" outlineLevel="0" collapsed="false">
      <c r="A17190" s="0" t="n">
        <f aca="false">ROW()+255</f>
        <v>17445</v>
      </c>
      <c r="B17190" s="0" t="n">
        <f aca="false">D17190/C17190</f>
        <v>1.20247905027896</v>
      </c>
      <c r="C17190" s="1" t="n">
        <f aca="false">C17189+1/30+G17190</f>
        <v>572.800000000137</v>
      </c>
      <c r="D17190" s="1" t="n">
        <f aca="false">D17189+1/25+H17190</f>
        <v>688.779999999953</v>
      </c>
      <c r="G17190" s="0" t="n">
        <f aca="false">IF(E17190="+",1/300,IF(E17190="-",-1/300,0))</f>
        <v>0</v>
      </c>
      <c r="H17190" s="0" t="n">
        <f aca="false">IF(F17190="+",1/100,0)</f>
        <v>0</v>
      </c>
    </row>
    <row r="17191" customFormat="false" ht="12.75" hidden="false" customHeight="false" outlineLevel="0" collapsed="false">
      <c r="A17191" s="0" t="n">
        <f aca="false">ROW()+255</f>
        <v>17446</v>
      </c>
      <c r="B17191" s="0" t="n">
        <f aca="false">D17191/C17191</f>
        <v>1.20247890602232</v>
      </c>
      <c r="C17191" s="1" t="n">
        <f aca="false">C17190+1/30+G17191</f>
        <v>572.83333333347</v>
      </c>
      <c r="D17191" s="1" t="n">
        <f aca="false">D17190+1/25+H17191</f>
        <v>688.819999999953</v>
      </c>
      <c r="G17191" s="0" t="n">
        <f aca="false">IF(E17191="+",1/300,IF(E17191="-",-1/300,0))</f>
        <v>0</v>
      </c>
      <c r="H17191" s="0" t="n">
        <f aca="false">IF(F17191="+",1/100,0)</f>
        <v>0</v>
      </c>
    </row>
    <row r="17192" customFormat="false" ht="12.75" hidden="false" customHeight="false" outlineLevel="0" collapsed="false">
      <c r="A17192" s="0" t="n">
        <f aca="false">ROW()+255</f>
        <v>17447</v>
      </c>
      <c r="B17192" s="0" t="n">
        <f aca="false">D17192/C17192</f>
        <v>1.20247876178248</v>
      </c>
      <c r="C17192" s="1" t="n">
        <f aca="false">C17191+1/30+G17192</f>
        <v>572.866666666803</v>
      </c>
      <c r="D17192" s="1" t="n">
        <f aca="false">D17191+1/25+H17192</f>
        <v>688.859999999953</v>
      </c>
      <c r="G17192" s="0" t="n">
        <f aca="false">IF(E17192="+",1/300,IF(E17192="-",-1/300,0))</f>
        <v>0</v>
      </c>
      <c r="H17192" s="0" t="n">
        <f aca="false">IF(F17192="+",1/100,0)</f>
        <v>0</v>
      </c>
    </row>
    <row r="17193" customFormat="false" ht="12.75" hidden="false" customHeight="false" outlineLevel="0" collapsed="false">
      <c r="A17193" s="0" t="n">
        <f aca="false">ROW()+255</f>
        <v>17448</v>
      </c>
      <c r="B17193" s="0" t="n">
        <f aca="false">D17193/C17193</f>
        <v>1.20247861755941</v>
      </c>
      <c r="C17193" s="1" t="n">
        <f aca="false">C17192+1/30+G17193</f>
        <v>572.900000000137</v>
      </c>
      <c r="D17193" s="1" t="n">
        <f aca="false">D17192+1/25+H17193</f>
        <v>688.899999999953</v>
      </c>
      <c r="G17193" s="0" t="n">
        <f aca="false">IF(E17193="+",1/300,IF(E17193="-",-1/300,0))</f>
        <v>0</v>
      </c>
      <c r="H17193" s="0" t="n">
        <f aca="false">IF(F17193="+",1/100,0)</f>
        <v>0</v>
      </c>
    </row>
    <row r="17194" customFormat="false" ht="12.75" hidden="false" customHeight="false" outlineLevel="0" collapsed="false">
      <c r="A17194" s="0" t="n">
        <f aca="false">ROW()+255</f>
        <v>17449</v>
      </c>
      <c r="B17194" s="0" t="n">
        <f aca="false">D17194/C17194</f>
        <v>1.20247847335313</v>
      </c>
      <c r="C17194" s="1" t="n">
        <f aca="false">C17193+1/30+G17194</f>
        <v>572.93333333347</v>
      </c>
      <c r="D17194" s="1" t="n">
        <f aca="false">D17193+1/25+H17194</f>
        <v>688.939999999952</v>
      </c>
      <c r="G17194" s="0" t="n">
        <f aca="false">IF(E17194="+",1/300,IF(E17194="-",-1/300,0))</f>
        <v>0</v>
      </c>
      <c r="H17194" s="0" t="n">
        <f aca="false">IF(F17194="+",1/100,0)</f>
        <v>0</v>
      </c>
    </row>
    <row r="17195" customFormat="false" ht="12.75" hidden="false" customHeight="false" outlineLevel="0" collapsed="false">
      <c r="A17195" s="0" t="n">
        <f aca="false">ROW()+255</f>
        <v>17450</v>
      </c>
      <c r="B17195" s="0" t="n">
        <f aca="false">D17195/C17195</f>
        <v>1.20247832916363</v>
      </c>
      <c r="C17195" s="1" t="n">
        <f aca="false">C17194+1/30+G17195</f>
        <v>572.966666666803</v>
      </c>
      <c r="D17195" s="1" t="n">
        <f aca="false">D17194+1/25+H17195</f>
        <v>688.979999999952</v>
      </c>
      <c r="G17195" s="0" t="n">
        <f aca="false">IF(E17195="+",1/300,IF(E17195="-",-1/300,0))</f>
        <v>0</v>
      </c>
      <c r="H17195" s="0" t="n">
        <f aca="false">IF(F17195="+",1/100,0)</f>
        <v>0</v>
      </c>
    </row>
    <row r="17196" customFormat="false" ht="12.75" hidden="false" customHeight="false" outlineLevel="0" collapsed="false">
      <c r="A17196" s="0" t="n">
        <f aca="false">ROW()+255</f>
        <v>17451</v>
      </c>
      <c r="B17196" s="0" t="n">
        <f aca="false">D17196/C17196</f>
        <v>1.2024781849909</v>
      </c>
      <c r="C17196" s="1" t="n">
        <f aca="false">C17195+1/30+G17196</f>
        <v>573.000000000136</v>
      </c>
      <c r="D17196" s="1" t="n">
        <f aca="false">D17195+1/25+H17196</f>
        <v>689.019999999952</v>
      </c>
      <c r="G17196" s="0" t="n">
        <f aca="false">IF(E17196="+",1/300,IF(E17196="-",-1/300,0))</f>
        <v>0</v>
      </c>
      <c r="H17196" s="0" t="n">
        <f aca="false">IF(F17196="+",1/100,0)</f>
        <v>0</v>
      </c>
    </row>
    <row r="17197" customFormat="false" ht="12.75" hidden="false" customHeight="false" outlineLevel="0" collapsed="false">
      <c r="A17197" s="0" t="n">
        <f aca="false">ROW()+255</f>
        <v>17452</v>
      </c>
      <c r="B17197" s="0" t="n">
        <f aca="false">D17197/C17197</f>
        <v>1.20247804083495</v>
      </c>
      <c r="C17197" s="1" t="n">
        <f aca="false">C17196+1/30+G17197</f>
        <v>573.03333333347</v>
      </c>
      <c r="D17197" s="1" t="n">
        <f aca="false">D17196+1/25+H17197</f>
        <v>689.059999999952</v>
      </c>
      <c r="G17197" s="0" t="n">
        <f aca="false">IF(E17197="+",1/300,IF(E17197="-",-1/300,0))</f>
        <v>0</v>
      </c>
      <c r="H17197" s="0" t="n">
        <f aca="false">IF(F17197="+",1/100,0)</f>
        <v>0</v>
      </c>
    </row>
    <row r="17198" customFormat="false" ht="12.75" hidden="false" customHeight="false" outlineLevel="0" collapsed="false">
      <c r="A17198" s="0" t="n">
        <f aca="false">ROW()+255</f>
        <v>17453</v>
      </c>
      <c r="B17198" s="0" t="n">
        <f aca="false">D17198/C17198</f>
        <v>1.20247789669577</v>
      </c>
      <c r="C17198" s="1" t="n">
        <f aca="false">C17197+1/30+G17198</f>
        <v>573.066666666803</v>
      </c>
      <c r="D17198" s="1" t="n">
        <f aca="false">D17197+1/25+H17198</f>
        <v>689.099999999952</v>
      </c>
      <c r="G17198" s="0" t="n">
        <f aca="false">IF(E17198="+",1/300,IF(E17198="-",-1/300,0))</f>
        <v>0</v>
      </c>
      <c r="H17198" s="0" t="n">
        <f aca="false">IF(F17198="+",1/100,0)</f>
        <v>0</v>
      </c>
    </row>
    <row r="17199" customFormat="false" ht="12.75" hidden="false" customHeight="false" outlineLevel="0" collapsed="false">
      <c r="A17199" s="0" t="n">
        <f aca="false">ROW()+255</f>
        <v>17454</v>
      </c>
      <c r="B17199" s="0" t="n">
        <f aca="false">D17199/C17199</f>
        <v>1.20247775257335</v>
      </c>
      <c r="C17199" s="1" t="n">
        <f aca="false">C17198+1/30+G17199</f>
        <v>573.100000000136</v>
      </c>
      <c r="D17199" s="1" t="n">
        <f aca="false">D17198+1/25+H17199</f>
        <v>689.139999999952</v>
      </c>
      <c r="G17199" s="0" t="n">
        <f aca="false">IF(E17199="+",1/300,IF(E17199="-",-1/300,0))</f>
        <v>0</v>
      </c>
      <c r="H17199" s="0" t="n">
        <f aca="false">IF(F17199="+",1/100,0)</f>
        <v>0</v>
      </c>
    </row>
    <row r="17200" customFormat="false" ht="12.75" hidden="false" customHeight="false" outlineLevel="0" collapsed="false">
      <c r="A17200" s="0" t="n">
        <f aca="false">ROW()+255</f>
        <v>17455</v>
      </c>
      <c r="B17200" s="0" t="n">
        <f aca="false">D17200/C17200</f>
        <v>1.2024776084677</v>
      </c>
      <c r="C17200" s="1" t="n">
        <f aca="false">C17199+1/30+G17200</f>
        <v>573.13333333347</v>
      </c>
      <c r="D17200" s="1" t="n">
        <f aca="false">D17199+1/25+H17200</f>
        <v>689.179999999952</v>
      </c>
      <c r="G17200" s="0" t="n">
        <f aca="false">IF(E17200="+",1/300,IF(E17200="-",-1/300,0))</f>
        <v>0</v>
      </c>
      <c r="H17200" s="0" t="n">
        <f aca="false">IF(F17200="+",1/100,0)</f>
        <v>0</v>
      </c>
    </row>
    <row r="17201" customFormat="false" ht="12.75" hidden="false" customHeight="false" outlineLevel="0" collapsed="false">
      <c r="A17201" s="0" t="n">
        <f aca="false">ROW()+255</f>
        <v>17456</v>
      </c>
      <c r="B17201" s="0" t="n">
        <f aca="false">D17201/C17201</f>
        <v>1.20247746437881</v>
      </c>
      <c r="C17201" s="1" t="n">
        <f aca="false">C17200+1/30+G17201</f>
        <v>573.166666666803</v>
      </c>
      <c r="D17201" s="1" t="n">
        <f aca="false">D17200+1/25+H17201</f>
        <v>689.219999999952</v>
      </c>
      <c r="G17201" s="0" t="n">
        <f aca="false">IF(E17201="+",1/300,IF(E17201="-",-1/300,0))</f>
        <v>0</v>
      </c>
      <c r="H17201" s="0" t="n">
        <f aca="false">IF(F17201="+",1/100,0)</f>
        <v>0</v>
      </c>
    </row>
    <row r="17202" customFormat="false" ht="12.75" hidden="false" customHeight="false" outlineLevel="0" collapsed="false">
      <c r="A17202" s="0" t="n">
        <f aca="false">ROW()+255</f>
        <v>17457</v>
      </c>
      <c r="B17202" s="0" t="n">
        <f aca="false">D17202/C17202</f>
        <v>1.20247732030668</v>
      </c>
      <c r="C17202" s="1" t="n">
        <f aca="false">C17201+1/30+G17202</f>
        <v>573.200000000136</v>
      </c>
      <c r="D17202" s="1" t="n">
        <f aca="false">D17201+1/25+H17202</f>
        <v>689.259999999952</v>
      </c>
      <c r="G17202" s="0" t="n">
        <f aca="false">IF(E17202="+",1/300,IF(E17202="-",-1/300,0))</f>
        <v>0</v>
      </c>
      <c r="H17202" s="0" t="n">
        <f aca="false">IF(F17202="+",1/100,0)</f>
        <v>0</v>
      </c>
    </row>
    <row r="17203" customFormat="false" ht="12.75" hidden="false" customHeight="false" outlineLevel="0" collapsed="false">
      <c r="A17203" s="0" t="n">
        <f aca="false">ROW()+255</f>
        <v>17458</v>
      </c>
      <c r="B17203" s="0" t="n">
        <f aca="false">D17203/C17203</f>
        <v>1.2024771762513</v>
      </c>
      <c r="C17203" s="1" t="n">
        <f aca="false">C17202+1/30+G17203</f>
        <v>573.23333333347</v>
      </c>
      <c r="D17203" s="1" t="n">
        <f aca="false">D17202+1/25+H17203</f>
        <v>689.299999999952</v>
      </c>
      <c r="G17203" s="0" t="n">
        <f aca="false">IF(E17203="+",1/300,IF(E17203="-",-1/300,0))</f>
        <v>0</v>
      </c>
      <c r="H17203" s="0" t="n">
        <f aca="false">IF(F17203="+",1/100,0)</f>
        <v>0</v>
      </c>
    </row>
    <row r="17204" customFormat="false" ht="12.75" hidden="false" customHeight="false" outlineLevel="0" collapsed="false">
      <c r="A17204" s="0" t="n">
        <f aca="false">ROW()+255</f>
        <v>17459</v>
      </c>
      <c r="B17204" s="0" t="n">
        <f aca="false">D17204/C17204</f>
        <v>1.20247703221268</v>
      </c>
      <c r="C17204" s="1" t="n">
        <f aca="false">C17203+1/30+G17204</f>
        <v>573.266666666803</v>
      </c>
      <c r="D17204" s="1" t="n">
        <f aca="false">D17203+1/25+H17204</f>
        <v>689.339999999952</v>
      </c>
      <c r="G17204" s="0" t="n">
        <f aca="false">IF(E17204="+",1/300,IF(E17204="-",-1/300,0))</f>
        <v>0</v>
      </c>
      <c r="H17204" s="0" t="n">
        <f aca="false">IF(F17204="+",1/100,0)</f>
        <v>0</v>
      </c>
    </row>
    <row r="17205" customFormat="false" ht="12.75" hidden="false" customHeight="false" outlineLevel="0" collapsed="false">
      <c r="A17205" s="0" t="n">
        <f aca="false">ROW()+255</f>
        <v>17460</v>
      </c>
      <c r="B17205" s="0" t="n">
        <f aca="false">D17205/C17205</f>
        <v>1.2024768881908</v>
      </c>
      <c r="C17205" s="1" t="n">
        <f aca="false">C17204+1/30+G17205</f>
        <v>573.300000000136</v>
      </c>
      <c r="D17205" s="1" t="n">
        <f aca="false">D17204+1/25+H17205</f>
        <v>689.379999999952</v>
      </c>
      <c r="G17205" s="0" t="n">
        <f aca="false">IF(E17205="+",1/300,IF(E17205="-",-1/300,0))</f>
        <v>0</v>
      </c>
      <c r="H17205" s="0" t="n">
        <f aca="false">IF(F17205="+",1/100,0)</f>
        <v>0</v>
      </c>
    </row>
    <row r="17206" customFormat="false" ht="12.75" hidden="false" customHeight="false" outlineLevel="0" collapsed="false">
      <c r="A17206" s="0" t="n">
        <f aca="false">ROW()+255</f>
        <v>17461</v>
      </c>
      <c r="B17206" s="0" t="n">
        <f aca="false">D17206/C17206</f>
        <v>1.20247674418568</v>
      </c>
      <c r="C17206" s="1" t="n">
        <f aca="false">C17205+1/30+G17206</f>
        <v>573.33333333347</v>
      </c>
      <c r="D17206" s="1" t="n">
        <f aca="false">D17205+1/25+H17206</f>
        <v>689.419999999952</v>
      </c>
      <c r="G17206" s="0" t="n">
        <f aca="false">IF(E17206="+",1/300,IF(E17206="-",-1/300,0))</f>
        <v>0</v>
      </c>
      <c r="H17206" s="0" t="n">
        <f aca="false">IF(F17206="+",1/100,0)</f>
        <v>0</v>
      </c>
    </row>
    <row r="17207" customFormat="false" ht="12.75" hidden="false" customHeight="false" outlineLevel="0" collapsed="false">
      <c r="A17207" s="0" t="n">
        <f aca="false">ROW()+255</f>
        <v>17462</v>
      </c>
      <c r="B17207" s="0" t="n">
        <f aca="false">D17207/C17207</f>
        <v>1.20247660019729</v>
      </c>
      <c r="C17207" s="1" t="n">
        <f aca="false">C17206+1/30+G17207</f>
        <v>573.366666666803</v>
      </c>
      <c r="D17207" s="1" t="n">
        <f aca="false">D17206+1/25+H17207</f>
        <v>689.459999999952</v>
      </c>
      <c r="G17207" s="0" t="n">
        <f aca="false">IF(E17207="+",1/300,IF(E17207="-",-1/300,0))</f>
        <v>0</v>
      </c>
      <c r="H17207" s="0" t="n">
        <f aca="false">IF(F17207="+",1/100,0)</f>
        <v>0</v>
      </c>
    </row>
    <row r="17208" customFormat="false" ht="12.75" hidden="false" customHeight="false" outlineLevel="0" collapsed="false">
      <c r="A17208" s="0" t="n">
        <f aca="false">ROW()+255</f>
        <v>17463</v>
      </c>
      <c r="B17208" s="0" t="n">
        <f aca="false">D17208/C17208</f>
        <v>1.20247645622565</v>
      </c>
      <c r="C17208" s="1" t="n">
        <f aca="false">C17207+1/30+G17208</f>
        <v>573.400000000136</v>
      </c>
      <c r="D17208" s="1" t="n">
        <f aca="false">D17207+1/25+H17208</f>
        <v>689.499999999952</v>
      </c>
      <c r="G17208" s="0" t="n">
        <f aca="false">IF(E17208="+",1/300,IF(E17208="-",-1/300,0))</f>
        <v>0</v>
      </c>
      <c r="H17208" s="0" t="n">
        <f aca="false">IF(F17208="+",1/100,0)</f>
        <v>0</v>
      </c>
    </row>
    <row r="17209" customFormat="false" ht="12.75" hidden="false" customHeight="false" outlineLevel="0" collapsed="false">
      <c r="A17209" s="0" t="n">
        <f aca="false">ROW()+255</f>
        <v>17464</v>
      </c>
      <c r="B17209" s="0" t="n">
        <f aca="false">D17209/C17209</f>
        <v>1.20247631227075</v>
      </c>
      <c r="C17209" s="1" t="n">
        <f aca="false">C17208+1/30+G17209</f>
        <v>573.433333333469</v>
      </c>
      <c r="D17209" s="1" t="n">
        <f aca="false">D17208+1/25+H17209</f>
        <v>689.539999999952</v>
      </c>
      <c r="G17209" s="0" t="n">
        <f aca="false">IF(E17209="+",1/300,IF(E17209="-",-1/300,0))</f>
        <v>0</v>
      </c>
      <c r="H17209" s="0" t="n">
        <f aca="false">IF(F17209="+",1/100,0)</f>
        <v>0</v>
      </c>
    </row>
    <row r="17210" customFormat="false" ht="12.75" hidden="false" customHeight="false" outlineLevel="0" collapsed="false">
      <c r="A17210" s="0" t="n">
        <f aca="false">ROW()+255</f>
        <v>17465</v>
      </c>
      <c r="B17210" s="0" t="n">
        <f aca="false">D17210/C17210</f>
        <v>1.20247616833258</v>
      </c>
      <c r="C17210" s="1" t="n">
        <f aca="false">C17209+1/30+G17210</f>
        <v>573.466666666803</v>
      </c>
      <c r="D17210" s="1" t="n">
        <f aca="false">D17209+1/25+H17210</f>
        <v>689.579999999952</v>
      </c>
      <c r="G17210" s="0" t="n">
        <f aca="false">IF(E17210="+",1/300,IF(E17210="-",-1/300,0))</f>
        <v>0</v>
      </c>
      <c r="H17210" s="0" t="n">
        <f aca="false">IF(F17210="+",1/100,0)</f>
        <v>0</v>
      </c>
    </row>
    <row r="17211" customFormat="false" ht="12.75" hidden="false" customHeight="false" outlineLevel="0" collapsed="false">
      <c r="A17211" s="0" t="n">
        <f aca="false">ROW()+255</f>
        <v>17466</v>
      </c>
      <c r="B17211" s="0" t="n">
        <f aca="false">D17211/C17211</f>
        <v>1.20247602441114</v>
      </c>
      <c r="C17211" s="1" t="n">
        <f aca="false">C17210+1/30+G17211</f>
        <v>573.500000000136</v>
      </c>
      <c r="D17211" s="1" t="n">
        <f aca="false">D17210+1/25+H17211</f>
        <v>689.619999999952</v>
      </c>
      <c r="G17211" s="0" t="n">
        <f aca="false">IF(E17211="+",1/300,IF(E17211="-",-1/300,0))</f>
        <v>0</v>
      </c>
      <c r="H17211" s="0" t="n">
        <f aca="false">IF(F17211="+",1/100,0)</f>
        <v>0</v>
      </c>
    </row>
    <row r="17212" customFormat="false" ht="12.75" hidden="false" customHeight="false" outlineLevel="0" collapsed="false">
      <c r="A17212" s="0" t="n">
        <f aca="false">ROW()+255</f>
        <v>17467</v>
      </c>
      <c r="B17212" s="0" t="n">
        <f aca="false">D17212/C17212</f>
        <v>1.20247588050643</v>
      </c>
      <c r="C17212" s="1" t="n">
        <f aca="false">C17211+1/30+G17212</f>
        <v>573.533333333469</v>
      </c>
      <c r="D17212" s="1" t="n">
        <f aca="false">D17211+1/25+H17212</f>
        <v>689.659999999952</v>
      </c>
      <c r="G17212" s="0" t="n">
        <f aca="false">IF(E17212="+",1/300,IF(E17212="-",-1/300,0))</f>
        <v>0</v>
      </c>
      <c r="H17212" s="0" t="n">
        <f aca="false">IF(F17212="+",1/100,0)</f>
        <v>0</v>
      </c>
    </row>
    <row r="17213" customFormat="false" ht="12.75" hidden="false" customHeight="false" outlineLevel="0" collapsed="false">
      <c r="A17213" s="0" t="n">
        <f aca="false">ROW()+255</f>
        <v>17468</v>
      </c>
      <c r="B17213" s="0" t="n">
        <f aca="false">D17213/C17213</f>
        <v>1.20247573661845</v>
      </c>
      <c r="C17213" s="1" t="n">
        <f aca="false">C17212+1/30+G17213</f>
        <v>573.566666666803</v>
      </c>
      <c r="D17213" s="1" t="n">
        <f aca="false">D17212+1/25+H17213</f>
        <v>689.699999999952</v>
      </c>
      <c r="G17213" s="0" t="n">
        <f aca="false">IF(E17213="+",1/300,IF(E17213="-",-1/300,0))</f>
        <v>0</v>
      </c>
      <c r="H17213" s="0" t="n">
        <f aca="false">IF(F17213="+",1/100,0)</f>
        <v>0</v>
      </c>
    </row>
    <row r="17214" customFormat="false" ht="12.75" hidden="false" customHeight="false" outlineLevel="0" collapsed="false">
      <c r="A17214" s="0" t="n">
        <f aca="false">ROW()+255</f>
        <v>17469</v>
      </c>
      <c r="B17214" s="0" t="n">
        <f aca="false">D17214/C17214</f>
        <v>1.20247559274719</v>
      </c>
      <c r="C17214" s="1" t="n">
        <f aca="false">C17213+1/30+G17214</f>
        <v>573.600000000136</v>
      </c>
      <c r="D17214" s="1" t="n">
        <f aca="false">D17213+1/25+H17214</f>
        <v>689.739999999952</v>
      </c>
      <c r="G17214" s="0" t="n">
        <f aca="false">IF(E17214="+",1/300,IF(E17214="-",-1/300,0))</f>
        <v>0</v>
      </c>
      <c r="H17214" s="0" t="n">
        <f aca="false">IF(F17214="+",1/100,0)</f>
        <v>0</v>
      </c>
    </row>
    <row r="17215" customFormat="false" ht="12.75" hidden="false" customHeight="false" outlineLevel="0" collapsed="false">
      <c r="A17215" s="0" t="n">
        <f aca="false">ROW()+255</f>
        <v>17470</v>
      </c>
      <c r="B17215" s="0" t="n">
        <f aca="false">D17215/C17215</f>
        <v>1.20247544889265</v>
      </c>
      <c r="C17215" s="1" t="n">
        <f aca="false">C17214+1/30+G17215</f>
        <v>573.633333333469</v>
      </c>
      <c r="D17215" s="1" t="n">
        <f aca="false">D17214+1/25+H17215</f>
        <v>689.779999999952</v>
      </c>
      <c r="G17215" s="0" t="n">
        <f aca="false">IF(E17215="+",1/300,IF(E17215="-",-1/300,0))</f>
        <v>0</v>
      </c>
      <c r="H17215" s="0" t="n">
        <f aca="false">IF(F17215="+",1/100,0)</f>
        <v>0</v>
      </c>
    </row>
    <row r="17216" customFormat="false" ht="12.75" hidden="false" customHeight="false" outlineLevel="0" collapsed="false">
      <c r="A17216" s="0" t="n">
        <f aca="false">ROW()+255</f>
        <v>17471</v>
      </c>
      <c r="B17216" s="0" t="n">
        <f aca="false">D17216/C17216</f>
        <v>1.20247530505483</v>
      </c>
      <c r="C17216" s="1" t="n">
        <f aca="false">C17215+1/30+G17216</f>
        <v>573.666666666803</v>
      </c>
      <c r="D17216" s="1" t="n">
        <f aca="false">D17215+1/25+H17216</f>
        <v>689.819999999952</v>
      </c>
      <c r="G17216" s="0" t="n">
        <f aca="false">IF(E17216="+",1/300,IF(E17216="-",-1/300,0))</f>
        <v>0</v>
      </c>
      <c r="H17216" s="0" t="n">
        <f aca="false">IF(F17216="+",1/100,0)</f>
        <v>0</v>
      </c>
    </row>
    <row r="17217" customFormat="false" ht="12.75" hidden="false" customHeight="false" outlineLevel="0" collapsed="false">
      <c r="A17217" s="0" t="n">
        <f aca="false">ROW()+255</f>
        <v>17472</v>
      </c>
      <c r="B17217" s="0" t="n">
        <f aca="false">D17217/C17217</f>
        <v>1.20247516123373</v>
      </c>
      <c r="C17217" s="1" t="n">
        <f aca="false">C17216+1/30+G17217</f>
        <v>573.700000000136</v>
      </c>
      <c r="D17217" s="1" t="n">
        <f aca="false">D17216+1/25+H17217</f>
        <v>689.859999999952</v>
      </c>
      <c r="G17217" s="0" t="n">
        <f aca="false">IF(E17217="+",1/300,IF(E17217="-",-1/300,0))</f>
        <v>0</v>
      </c>
      <c r="H17217" s="0" t="n">
        <f aca="false">IF(F17217="+",1/100,0)</f>
        <v>0</v>
      </c>
    </row>
    <row r="17218" customFormat="false" ht="12.75" hidden="false" customHeight="false" outlineLevel="0" collapsed="false">
      <c r="A17218" s="0" t="n">
        <f aca="false">ROW()+255</f>
        <v>17473</v>
      </c>
      <c r="B17218" s="0" t="n">
        <f aca="false">D17218/C17218</f>
        <v>1.20247501742933</v>
      </c>
      <c r="C17218" s="1" t="n">
        <f aca="false">C17217+1/30+G17218</f>
        <v>573.733333333469</v>
      </c>
      <c r="D17218" s="1" t="n">
        <f aca="false">D17217+1/25+H17218</f>
        <v>689.899999999952</v>
      </c>
      <c r="G17218" s="0" t="n">
        <f aca="false">IF(E17218="+",1/300,IF(E17218="-",-1/300,0))</f>
        <v>0</v>
      </c>
      <c r="H17218" s="0" t="n">
        <f aca="false">IF(F17218="+",1/100,0)</f>
        <v>0</v>
      </c>
    </row>
    <row r="17219" customFormat="false" ht="12.75" hidden="false" customHeight="false" outlineLevel="0" collapsed="false">
      <c r="A17219" s="0" t="n">
        <f aca="false">ROW()+255</f>
        <v>17474</v>
      </c>
      <c r="B17219" s="0" t="n">
        <f aca="false">D17219/C17219</f>
        <v>1.20247487364165</v>
      </c>
      <c r="C17219" s="1" t="n">
        <f aca="false">C17218+1/30+G17219</f>
        <v>573.766666666802</v>
      </c>
      <c r="D17219" s="1" t="n">
        <f aca="false">D17218+1/25+H17219</f>
        <v>689.939999999952</v>
      </c>
      <c r="G17219" s="0" t="n">
        <f aca="false">IF(E17219="+",1/300,IF(E17219="-",-1/300,0))</f>
        <v>0</v>
      </c>
      <c r="H17219" s="0" t="n">
        <f aca="false">IF(F17219="+",1/100,0)</f>
        <v>0</v>
      </c>
    </row>
    <row r="17220" customFormat="false" ht="12.75" hidden="false" customHeight="false" outlineLevel="0" collapsed="false">
      <c r="A17220" s="0" t="n">
        <f aca="false">ROW()+255</f>
        <v>17475</v>
      </c>
      <c r="B17220" s="0" t="n">
        <f aca="false">D17220/C17220</f>
        <v>1.20247472987067</v>
      </c>
      <c r="C17220" s="1" t="n">
        <f aca="false">C17219+1/30+G17220</f>
        <v>573.800000000136</v>
      </c>
      <c r="D17220" s="1" t="n">
        <f aca="false">D17219+1/25+H17220</f>
        <v>689.979999999952</v>
      </c>
      <c r="G17220" s="0" t="n">
        <f aca="false">IF(E17220="+",1/300,IF(E17220="-",-1/300,0))</f>
        <v>0</v>
      </c>
      <c r="H17220" s="0" t="n">
        <f aca="false">IF(F17220="+",1/100,0)</f>
        <v>0</v>
      </c>
    </row>
    <row r="17221" customFormat="false" ht="12.75" hidden="false" customHeight="false" outlineLevel="0" collapsed="false">
      <c r="A17221" s="0" t="n">
        <f aca="false">ROW()+255</f>
        <v>17476</v>
      </c>
      <c r="B17221" s="0" t="n">
        <f aca="false">D17221/C17221</f>
        <v>1.20247458611639</v>
      </c>
      <c r="C17221" s="1" t="n">
        <f aca="false">C17220+1/30+G17221</f>
        <v>573.833333333469</v>
      </c>
      <c r="D17221" s="1" t="n">
        <f aca="false">D17220+1/25+H17221</f>
        <v>690.019999999951</v>
      </c>
      <c r="G17221" s="0" t="n">
        <f aca="false">IF(E17221="+",1/300,IF(E17221="-",-1/300,0))</f>
        <v>0</v>
      </c>
      <c r="H17221" s="0" t="n">
        <f aca="false">IF(F17221="+",1/100,0)</f>
        <v>0</v>
      </c>
    </row>
    <row r="17222" customFormat="false" ht="12.75" hidden="false" customHeight="false" outlineLevel="0" collapsed="false">
      <c r="A17222" s="0" t="n">
        <f aca="false">ROW()+255</f>
        <v>17477</v>
      </c>
      <c r="B17222" s="0" t="n">
        <f aca="false">D17222/C17222</f>
        <v>1.20247444237881</v>
      </c>
      <c r="C17222" s="1" t="n">
        <f aca="false">C17221+1/30+G17222</f>
        <v>573.866666666802</v>
      </c>
      <c r="D17222" s="1" t="n">
        <f aca="false">D17221+1/25+H17222</f>
        <v>690.059999999951</v>
      </c>
      <c r="G17222" s="0" t="n">
        <f aca="false">IF(E17222="+",1/300,IF(E17222="-",-1/300,0))</f>
        <v>0</v>
      </c>
      <c r="H17222" s="0" t="n">
        <f aca="false">IF(F17222="+",1/100,0)</f>
        <v>0</v>
      </c>
    </row>
    <row r="17223" customFormat="false" ht="12.75" hidden="false" customHeight="false" outlineLevel="0" collapsed="false">
      <c r="A17223" s="0" t="n">
        <f aca="false">ROW()+255</f>
        <v>17478</v>
      </c>
      <c r="B17223" s="0" t="n">
        <f aca="false">D17223/C17223</f>
        <v>1.20247429865793</v>
      </c>
      <c r="C17223" s="1" t="n">
        <f aca="false">C17222+1/30+G17223</f>
        <v>573.900000000136</v>
      </c>
      <c r="D17223" s="1" t="n">
        <f aca="false">D17222+1/25+H17223</f>
        <v>690.099999999951</v>
      </c>
      <c r="G17223" s="0" t="n">
        <f aca="false">IF(E17223="+",1/300,IF(E17223="-",-1/300,0))</f>
        <v>0</v>
      </c>
      <c r="H17223" s="0" t="n">
        <f aca="false">IF(F17223="+",1/100,0)</f>
        <v>0</v>
      </c>
    </row>
    <row r="17224" customFormat="false" ht="12.75" hidden="false" customHeight="false" outlineLevel="0" collapsed="false">
      <c r="A17224" s="0" t="n">
        <f aca="false">ROW()+255</f>
        <v>17479</v>
      </c>
      <c r="B17224" s="0" t="n">
        <f aca="false">D17224/C17224</f>
        <v>1.20247415495375</v>
      </c>
      <c r="C17224" s="1" t="n">
        <f aca="false">C17223+1/30+G17224</f>
        <v>573.933333333469</v>
      </c>
      <c r="D17224" s="1" t="n">
        <f aca="false">D17223+1/25+H17224</f>
        <v>690.139999999951</v>
      </c>
      <c r="G17224" s="0" t="n">
        <f aca="false">IF(E17224="+",1/300,IF(E17224="-",-1/300,0))</f>
        <v>0</v>
      </c>
      <c r="H17224" s="0" t="n">
        <f aca="false">IF(F17224="+",1/100,0)</f>
        <v>0</v>
      </c>
    </row>
    <row r="17225" customFormat="false" ht="12.75" hidden="false" customHeight="false" outlineLevel="0" collapsed="false">
      <c r="A17225" s="0" t="n">
        <f aca="false">ROW()+255</f>
        <v>17480</v>
      </c>
      <c r="B17225" s="0" t="n">
        <f aca="false">D17225/C17225</f>
        <v>1.20247401126626</v>
      </c>
      <c r="C17225" s="1" t="n">
        <f aca="false">C17224+1/30+G17225</f>
        <v>573.966666666802</v>
      </c>
      <c r="D17225" s="1" t="n">
        <f aca="false">D17224+1/25+H17225</f>
        <v>690.179999999951</v>
      </c>
      <c r="G17225" s="0" t="n">
        <f aca="false">IF(E17225="+",1/300,IF(E17225="-",-1/300,0))</f>
        <v>0</v>
      </c>
      <c r="H17225" s="0" t="n">
        <f aca="false">IF(F17225="+",1/100,0)</f>
        <v>0</v>
      </c>
    </row>
    <row r="17226" customFormat="false" ht="12.75" hidden="false" customHeight="false" outlineLevel="0" collapsed="false">
      <c r="A17226" s="0" t="n">
        <f aca="false">ROW()+255</f>
        <v>17481</v>
      </c>
      <c r="B17226" s="0" t="n">
        <f aca="false">D17226/C17226</f>
        <v>1.20247386759545</v>
      </c>
      <c r="C17226" s="1" t="n">
        <f aca="false">C17225+1/30+G17226</f>
        <v>574.000000000136</v>
      </c>
      <c r="D17226" s="1" t="n">
        <f aca="false">D17225+1/25+H17226</f>
        <v>690.219999999951</v>
      </c>
      <c r="G17226" s="0" t="n">
        <f aca="false">IF(E17226="+",1/300,IF(E17226="-",-1/300,0))</f>
        <v>0</v>
      </c>
      <c r="H17226" s="0" t="n">
        <f aca="false">IF(F17226="+",1/100,0)</f>
        <v>0</v>
      </c>
    </row>
    <row r="17227" customFormat="false" ht="12.75" hidden="false" customHeight="false" outlineLevel="0" collapsed="false">
      <c r="A17227" s="0" t="n">
        <f aca="false">ROW()+255</f>
        <v>17482</v>
      </c>
      <c r="B17227" s="0" t="n">
        <f aca="false">D17227/C17227</f>
        <v>1.20247372394133</v>
      </c>
      <c r="C17227" s="1" t="n">
        <f aca="false">C17226+1/30+G17227</f>
        <v>574.033333333469</v>
      </c>
      <c r="D17227" s="1" t="n">
        <f aca="false">D17226+1/25+H17227</f>
        <v>690.259999999951</v>
      </c>
      <c r="G17227" s="0" t="n">
        <f aca="false">IF(E17227="+",1/300,IF(E17227="-",-1/300,0))</f>
        <v>0</v>
      </c>
      <c r="H17227" s="0" t="n">
        <f aca="false">IF(F17227="+",1/100,0)</f>
        <v>0</v>
      </c>
    </row>
    <row r="17228" customFormat="false" ht="12.75" hidden="false" customHeight="false" outlineLevel="0" collapsed="false">
      <c r="A17228" s="0" t="n">
        <f aca="false">ROW()+255</f>
        <v>17483</v>
      </c>
      <c r="B17228" s="0" t="n">
        <f aca="false">D17228/C17228</f>
        <v>1.20247358030389</v>
      </c>
      <c r="C17228" s="1" t="n">
        <f aca="false">C17227+1/30+G17228</f>
        <v>574.066666666802</v>
      </c>
      <c r="D17228" s="1" t="n">
        <f aca="false">D17227+1/25+H17228</f>
        <v>690.299999999951</v>
      </c>
      <c r="G17228" s="0" t="n">
        <f aca="false">IF(E17228="+",1/300,IF(E17228="-",-1/300,0))</f>
        <v>0</v>
      </c>
      <c r="H17228" s="0" t="n">
        <f aca="false">IF(F17228="+",1/100,0)</f>
        <v>0</v>
      </c>
    </row>
    <row r="17229" customFormat="false" ht="12.75" hidden="false" customHeight="false" outlineLevel="0" collapsed="false">
      <c r="A17229" s="0" t="n">
        <f aca="false">ROW()+255</f>
        <v>17484</v>
      </c>
      <c r="B17229" s="0" t="n">
        <f aca="false">D17229/C17229</f>
        <v>1.20247343668314</v>
      </c>
      <c r="C17229" s="1" t="n">
        <f aca="false">C17228+1/30+G17229</f>
        <v>574.100000000135</v>
      </c>
      <c r="D17229" s="1" t="n">
        <f aca="false">D17228+1/25+H17229</f>
        <v>690.339999999951</v>
      </c>
      <c r="G17229" s="0" t="n">
        <f aca="false">IF(E17229="+",1/300,IF(E17229="-",-1/300,0))</f>
        <v>0</v>
      </c>
      <c r="H17229" s="0" t="n">
        <f aca="false">IF(F17229="+",1/100,0)</f>
        <v>0</v>
      </c>
    </row>
    <row r="17230" customFormat="false" ht="12.75" hidden="false" customHeight="false" outlineLevel="0" collapsed="false">
      <c r="A17230" s="0" t="n">
        <f aca="false">ROW()+255</f>
        <v>17485</v>
      </c>
      <c r="B17230" s="0" t="n">
        <f aca="false">D17230/C17230</f>
        <v>1.20247329307906</v>
      </c>
      <c r="C17230" s="1" t="n">
        <f aca="false">C17229+1/30+G17230</f>
        <v>574.133333333469</v>
      </c>
      <c r="D17230" s="1" t="n">
        <f aca="false">D17229+1/25+H17230</f>
        <v>690.379999999951</v>
      </c>
      <c r="G17230" s="0" t="n">
        <f aca="false">IF(E17230="+",1/300,IF(E17230="-",-1/300,0))</f>
        <v>0</v>
      </c>
      <c r="H17230" s="0" t="n">
        <f aca="false">IF(F17230="+",1/100,0)</f>
        <v>0</v>
      </c>
    </row>
    <row r="17231" customFormat="false" ht="12.75" hidden="false" customHeight="false" outlineLevel="0" collapsed="false">
      <c r="A17231" s="0" t="n">
        <f aca="false">ROW()+255</f>
        <v>17486</v>
      </c>
      <c r="B17231" s="0" t="n">
        <f aca="false">D17231/C17231</f>
        <v>1.20247314949165</v>
      </c>
      <c r="C17231" s="1" t="n">
        <f aca="false">C17230+1/30+G17231</f>
        <v>574.166666666802</v>
      </c>
      <c r="D17231" s="1" t="n">
        <f aca="false">D17230+1/25+H17231</f>
        <v>690.419999999951</v>
      </c>
      <c r="G17231" s="0" t="n">
        <f aca="false">IF(E17231="+",1/300,IF(E17231="-",-1/300,0))</f>
        <v>0</v>
      </c>
      <c r="H17231" s="0" t="n">
        <f aca="false">IF(F17231="+",1/100,0)</f>
        <v>0</v>
      </c>
    </row>
    <row r="17232" customFormat="false" ht="12.75" hidden="false" customHeight="false" outlineLevel="0" collapsed="false">
      <c r="A17232" s="0" t="n">
        <f aca="false">ROW()+255</f>
        <v>17487</v>
      </c>
      <c r="B17232" s="0" t="n">
        <f aca="false">D17232/C17232</f>
        <v>1.20247300592091</v>
      </c>
      <c r="C17232" s="1" t="n">
        <f aca="false">C17231+1/30+G17232</f>
        <v>574.200000000135</v>
      </c>
      <c r="D17232" s="1" t="n">
        <f aca="false">D17231+1/25+H17232</f>
        <v>690.459999999951</v>
      </c>
      <c r="G17232" s="0" t="n">
        <f aca="false">IF(E17232="+",1/300,IF(E17232="-",-1/300,0))</f>
        <v>0</v>
      </c>
      <c r="H17232" s="0" t="n">
        <f aca="false">IF(F17232="+",1/100,0)</f>
        <v>0</v>
      </c>
    </row>
    <row r="17233" customFormat="false" ht="12.75" hidden="false" customHeight="false" outlineLevel="0" collapsed="false">
      <c r="A17233" s="0" t="n">
        <f aca="false">ROW()+255</f>
        <v>17488</v>
      </c>
      <c r="B17233" s="0" t="n">
        <f aca="false">D17233/C17233</f>
        <v>1.20247286236685</v>
      </c>
      <c r="C17233" s="1" t="n">
        <f aca="false">C17232+1/30+G17233</f>
        <v>574.233333333469</v>
      </c>
      <c r="D17233" s="1" t="n">
        <f aca="false">D17232+1/25+H17233</f>
        <v>690.499999999951</v>
      </c>
      <c r="G17233" s="0" t="n">
        <f aca="false">IF(E17233="+",1/300,IF(E17233="-",-1/300,0))</f>
        <v>0</v>
      </c>
      <c r="H17233" s="0" t="n">
        <f aca="false">IF(F17233="+",1/100,0)</f>
        <v>0</v>
      </c>
    </row>
    <row r="17234" customFormat="false" ht="12.75" hidden="false" customHeight="false" outlineLevel="0" collapsed="false">
      <c r="A17234" s="0" t="n">
        <f aca="false">ROW()+255</f>
        <v>17489</v>
      </c>
      <c r="B17234" s="0" t="n">
        <f aca="false">D17234/C17234</f>
        <v>1.20247271882944</v>
      </c>
      <c r="C17234" s="1" t="n">
        <f aca="false">C17233+1/30+G17234</f>
        <v>574.266666666802</v>
      </c>
      <c r="D17234" s="1" t="n">
        <f aca="false">D17233+1/25+H17234</f>
        <v>690.539999999951</v>
      </c>
      <c r="G17234" s="0" t="n">
        <f aca="false">IF(E17234="+",1/300,IF(E17234="-",-1/300,0))</f>
        <v>0</v>
      </c>
      <c r="H17234" s="0" t="n">
        <f aca="false">IF(F17234="+",1/100,0)</f>
        <v>0</v>
      </c>
    </row>
    <row r="17235" customFormat="false" ht="12.75" hidden="false" customHeight="false" outlineLevel="0" collapsed="false">
      <c r="A17235" s="0" t="n">
        <f aca="false">ROW()+255</f>
        <v>17490</v>
      </c>
      <c r="B17235" s="0" t="n">
        <f aca="false">D17235/C17235</f>
        <v>1.2024725753087</v>
      </c>
      <c r="C17235" s="1" t="n">
        <f aca="false">C17234+1/30+G17235</f>
        <v>574.300000000135</v>
      </c>
      <c r="D17235" s="1" t="n">
        <f aca="false">D17234+1/25+H17235</f>
        <v>690.579999999951</v>
      </c>
      <c r="G17235" s="0" t="n">
        <f aca="false">IF(E17235="+",1/300,IF(E17235="-",-1/300,0))</f>
        <v>0</v>
      </c>
      <c r="H17235" s="0" t="n">
        <f aca="false">IF(F17235="+",1/100,0)</f>
        <v>0</v>
      </c>
    </row>
    <row r="17236" customFormat="false" ht="12.75" hidden="false" customHeight="false" outlineLevel="0" collapsed="false">
      <c r="A17236" s="0" t="n">
        <f aca="false">ROW()+255</f>
        <v>17491</v>
      </c>
      <c r="B17236" s="0" t="n">
        <f aca="false">D17236/C17236</f>
        <v>1.20247243180462</v>
      </c>
      <c r="C17236" s="1" t="n">
        <f aca="false">C17235+1/30+G17236</f>
        <v>574.333333333469</v>
      </c>
      <c r="D17236" s="1" t="n">
        <f aca="false">D17235+1/25+H17236</f>
        <v>690.619999999951</v>
      </c>
      <c r="G17236" s="0" t="n">
        <f aca="false">IF(E17236="+",1/300,IF(E17236="-",-1/300,0))</f>
        <v>0</v>
      </c>
      <c r="H17236" s="0" t="n">
        <f aca="false">IF(F17236="+",1/100,0)</f>
        <v>0</v>
      </c>
    </row>
    <row r="17237" customFormat="false" ht="12.75" hidden="false" customHeight="false" outlineLevel="0" collapsed="false">
      <c r="A17237" s="0" t="n">
        <f aca="false">ROW()+255</f>
        <v>17492</v>
      </c>
      <c r="B17237" s="0" t="n">
        <f aca="false">D17237/C17237</f>
        <v>1.2024722883172</v>
      </c>
      <c r="C17237" s="1" t="n">
        <f aca="false">C17236+1/30+G17237</f>
        <v>574.366666666802</v>
      </c>
      <c r="D17237" s="1" t="n">
        <f aca="false">D17236+1/25+H17237</f>
        <v>690.659999999951</v>
      </c>
      <c r="G17237" s="0" t="n">
        <f aca="false">IF(E17237="+",1/300,IF(E17237="-",-1/300,0))</f>
        <v>0</v>
      </c>
      <c r="H17237" s="0" t="n">
        <f aca="false">IF(F17237="+",1/100,0)</f>
        <v>0</v>
      </c>
    </row>
    <row r="17238" customFormat="false" ht="12.75" hidden="false" customHeight="false" outlineLevel="0" collapsed="false">
      <c r="A17238" s="0" t="n">
        <f aca="false">ROW()+255</f>
        <v>17493</v>
      </c>
      <c r="B17238" s="0" t="n">
        <f aca="false">D17238/C17238</f>
        <v>1.20247214484643</v>
      </c>
      <c r="C17238" s="1" t="n">
        <f aca="false">C17237+1/30+G17238</f>
        <v>574.400000000135</v>
      </c>
      <c r="D17238" s="1" t="n">
        <f aca="false">D17237+1/25+H17238</f>
        <v>690.699999999951</v>
      </c>
      <c r="G17238" s="0" t="n">
        <f aca="false">IF(E17238="+",1/300,IF(E17238="-",-1/300,0))</f>
        <v>0</v>
      </c>
      <c r="H17238" s="0" t="n">
        <f aca="false">IF(F17238="+",1/100,0)</f>
        <v>0</v>
      </c>
    </row>
    <row r="17239" customFormat="false" ht="12.75" hidden="false" customHeight="false" outlineLevel="0" collapsed="false">
      <c r="A17239" s="0" t="n">
        <f aca="false">ROW()+255</f>
        <v>17494</v>
      </c>
      <c r="B17239" s="0" t="n">
        <f aca="false">D17239/C17239</f>
        <v>1.20247200139231</v>
      </c>
      <c r="C17239" s="1" t="n">
        <f aca="false">C17238+1/30+G17239</f>
        <v>574.433333333469</v>
      </c>
      <c r="D17239" s="1" t="n">
        <f aca="false">D17238+1/25+H17239</f>
        <v>690.739999999951</v>
      </c>
      <c r="G17239" s="0" t="n">
        <f aca="false">IF(E17239="+",1/300,IF(E17239="-",-1/300,0))</f>
        <v>0</v>
      </c>
      <c r="H17239" s="0" t="n">
        <f aca="false">IF(F17239="+",1/100,0)</f>
        <v>0</v>
      </c>
    </row>
    <row r="17240" customFormat="false" ht="12.75" hidden="false" customHeight="false" outlineLevel="0" collapsed="false">
      <c r="A17240" s="0" t="n">
        <f aca="false">ROW()+255</f>
        <v>17495</v>
      </c>
      <c r="B17240" s="0" t="n">
        <f aca="false">D17240/C17240</f>
        <v>1.20247185795484</v>
      </c>
      <c r="C17240" s="1" t="n">
        <f aca="false">C17239+1/30+G17240</f>
        <v>574.466666666802</v>
      </c>
      <c r="D17240" s="1" t="n">
        <f aca="false">D17239+1/25+H17240</f>
        <v>690.779999999951</v>
      </c>
      <c r="G17240" s="0" t="n">
        <f aca="false">IF(E17240="+",1/300,IF(E17240="-",-1/300,0))</f>
        <v>0</v>
      </c>
      <c r="H17240" s="0" t="n">
        <f aca="false">IF(F17240="+",1/100,0)</f>
        <v>0</v>
      </c>
    </row>
    <row r="17241" customFormat="false" ht="12.75" hidden="false" customHeight="false" outlineLevel="0" collapsed="false">
      <c r="A17241" s="0" t="n">
        <f aca="false">ROW()+255</f>
        <v>17496</v>
      </c>
      <c r="B17241" s="0" t="n">
        <f aca="false">D17241/C17241</f>
        <v>1.20247171453401</v>
      </c>
      <c r="C17241" s="1" t="n">
        <f aca="false">C17240+1/30+G17241</f>
        <v>574.500000000135</v>
      </c>
      <c r="D17241" s="1" t="n">
        <f aca="false">D17240+1/25+H17241</f>
        <v>690.819999999951</v>
      </c>
      <c r="G17241" s="0" t="n">
        <f aca="false">IF(E17241="+",1/300,IF(E17241="-",-1/300,0))</f>
        <v>0</v>
      </c>
      <c r="H17241" s="0" t="n">
        <f aca="false">IF(F17241="+",1/100,0)</f>
        <v>0</v>
      </c>
    </row>
    <row r="17242" customFormat="false" ht="12.75" hidden="false" customHeight="false" outlineLevel="0" collapsed="false">
      <c r="A17242" s="0" t="n">
        <f aca="false">ROW()+255</f>
        <v>17497</v>
      </c>
      <c r="B17242" s="0" t="n">
        <f aca="false">D17242/C17242</f>
        <v>1.20247157112982</v>
      </c>
      <c r="C17242" s="1" t="n">
        <f aca="false">C17241+1/30+G17242</f>
        <v>574.533333333468</v>
      </c>
      <c r="D17242" s="1" t="n">
        <f aca="false">D17241+1/25+H17242</f>
        <v>690.859999999951</v>
      </c>
      <c r="G17242" s="0" t="n">
        <f aca="false">IF(E17242="+",1/300,IF(E17242="-",-1/300,0))</f>
        <v>0</v>
      </c>
      <c r="H17242" s="0" t="n">
        <f aca="false">IF(F17242="+",1/100,0)</f>
        <v>0</v>
      </c>
    </row>
    <row r="17243" customFormat="false" ht="12.75" hidden="false" customHeight="false" outlineLevel="0" collapsed="false">
      <c r="A17243" s="0" t="n">
        <f aca="false">ROW()+255</f>
        <v>17498</v>
      </c>
      <c r="B17243" s="0" t="n">
        <f aca="false">D17243/C17243</f>
        <v>1.20247142774228</v>
      </c>
      <c r="C17243" s="1" t="n">
        <f aca="false">C17242+1/30+G17243</f>
        <v>574.566666666802</v>
      </c>
      <c r="D17243" s="1" t="n">
        <f aca="false">D17242+1/25+H17243</f>
        <v>690.899999999951</v>
      </c>
      <c r="G17243" s="0" t="n">
        <f aca="false">IF(E17243="+",1/300,IF(E17243="-",-1/300,0))</f>
        <v>0</v>
      </c>
      <c r="H17243" s="0" t="n">
        <f aca="false">IF(F17243="+",1/100,0)</f>
        <v>0</v>
      </c>
    </row>
    <row r="17244" customFormat="false" ht="12.75" hidden="false" customHeight="false" outlineLevel="0" collapsed="false">
      <c r="A17244" s="0" t="n">
        <f aca="false">ROW()+255</f>
        <v>17499</v>
      </c>
      <c r="B17244" s="0" t="n">
        <f aca="false">D17244/C17244</f>
        <v>1.20247128437137</v>
      </c>
      <c r="C17244" s="1" t="n">
        <f aca="false">C17243+1/30+G17244</f>
        <v>574.600000000135</v>
      </c>
      <c r="D17244" s="1" t="n">
        <f aca="false">D17243+1/25+H17244</f>
        <v>690.939999999951</v>
      </c>
      <c r="G17244" s="0" t="n">
        <f aca="false">IF(E17244="+",1/300,IF(E17244="-",-1/300,0))</f>
        <v>0</v>
      </c>
      <c r="H17244" s="0" t="n">
        <f aca="false">IF(F17244="+",1/100,0)</f>
        <v>0</v>
      </c>
    </row>
    <row r="17245" customFormat="false" ht="12.75" hidden="false" customHeight="false" outlineLevel="0" collapsed="false">
      <c r="A17245" s="0" t="n">
        <f aca="false">ROW()+255</f>
        <v>17500</v>
      </c>
      <c r="B17245" s="0" t="n">
        <f aca="false">D17245/C17245</f>
        <v>1.20247114101709</v>
      </c>
      <c r="C17245" s="1" t="n">
        <f aca="false">C17244+1/30+G17245</f>
        <v>574.633333333468</v>
      </c>
      <c r="D17245" s="1" t="n">
        <f aca="false">D17244+1/25+H17245</f>
        <v>690.979999999951</v>
      </c>
      <c r="G17245" s="0" t="n">
        <f aca="false">IF(E17245="+",1/300,IF(E17245="-",-1/300,0))</f>
        <v>0</v>
      </c>
      <c r="H17245" s="0" t="n">
        <f aca="false">IF(F17245="+",1/100,0)</f>
        <v>0</v>
      </c>
    </row>
    <row r="17246" customFormat="false" ht="12.75" hidden="false" customHeight="false" outlineLevel="0" collapsed="false">
      <c r="A17246" s="0" t="n">
        <f aca="false">ROW()+255</f>
        <v>17501</v>
      </c>
      <c r="B17246" s="0" t="n">
        <f aca="false">D17246/C17246</f>
        <v>1.20247099767945</v>
      </c>
      <c r="C17246" s="1" t="n">
        <f aca="false">C17245+1/30+G17246</f>
        <v>574.666666666802</v>
      </c>
      <c r="D17246" s="1" t="n">
        <f aca="false">D17245+1/25+H17246</f>
        <v>691.019999999951</v>
      </c>
      <c r="G17246" s="0" t="n">
        <f aca="false">IF(E17246="+",1/300,IF(E17246="-",-1/300,0))</f>
        <v>0</v>
      </c>
      <c r="H17246" s="0" t="n">
        <f aca="false">IF(F17246="+",1/100,0)</f>
        <v>0</v>
      </c>
    </row>
    <row r="17247" customFormat="false" ht="12.75" hidden="false" customHeight="false" outlineLevel="0" collapsed="false">
      <c r="A17247" s="0" t="n">
        <f aca="false">ROW()+255</f>
        <v>17502</v>
      </c>
      <c r="B17247" s="0" t="n">
        <f aca="false">D17247/C17247</f>
        <v>1.20247085435843</v>
      </c>
      <c r="C17247" s="1" t="n">
        <f aca="false">C17246+1/30+G17247</f>
        <v>574.700000000135</v>
      </c>
      <c r="D17247" s="1" t="n">
        <f aca="false">D17246+1/25+H17247</f>
        <v>691.059999999951</v>
      </c>
      <c r="G17247" s="0" t="n">
        <f aca="false">IF(E17247="+",1/300,IF(E17247="-",-1/300,0))</f>
        <v>0</v>
      </c>
      <c r="H17247" s="0" t="n">
        <f aca="false">IF(F17247="+",1/100,0)</f>
        <v>0</v>
      </c>
    </row>
    <row r="17248" customFormat="false" ht="12.75" hidden="false" customHeight="false" outlineLevel="0" collapsed="false">
      <c r="A17248" s="0" t="n">
        <f aca="false">ROW()+255</f>
        <v>17503</v>
      </c>
      <c r="B17248" s="0" t="n">
        <f aca="false">D17248/C17248</f>
        <v>1.20247071105403</v>
      </c>
      <c r="C17248" s="1" t="n">
        <f aca="false">C17247+1/30+G17248</f>
        <v>574.733333333468</v>
      </c>
      <c r="D17248" s="1" t="n">
        <f aca="false">D17247+1/25+H17248</f>
        <v>691.099999999951</v>
      </c>
      <c r="G17248" s="0" t="n">
        <f aca="false">IF(E17248="+",1/300,IF(E17248="-",-1/300,0))</f>
        <v>0</v>
      </c>
      <c r="H17248" s="0" t="n">
        <f aca="false">IF(F17248="+",1/100,0)</f>
        <v>0</v>
      </c>
    </row>
    <row r="17249" customFormat="false" ht="12.75" hidden="false" customHeight="false" outlineLevel="0" collapsed="false">
      <c r="A17249" s="0" t="n">
        <f aca="false">ROW()+255</f>
        <v>17504</v>
      </c>
      <c r="B17249" s="0" t="n">
        <f aca="false">D17249/C17249</f>
        <v>1.20247056776626</v>
      </c>
      <c r="C17249" s="1" t="n">
        <f aca="false">C17248+1/30+G17249</f>
        <v>574.766666666802</v>
      </c>
      <c r="D17249" s="1" t="n">
        <f aca="false">D17248+1/25+H17249</f>
        <v>691.13999999995</v>
      </c>
      <c r="G17249" s="0" t="n">
        <f aca="false">IF(E17249="+",1/300,IF(E17249="-",-1/300,0))</f>
        <v>0</v>
      </c>
      <c r="H17249" s="0" t="n">
        <f aca="false">IF(F17249="+",1/100,0)</f>
        <v>0</v>
      </c>
    </row>
    <row r="17250" customFormat="false" ht="12.75" hidden="false" customHeight="false" outlineLevel="0" collapsed="false">
      <c r="A17250" s="0" t="n">
        <f aca="false">ROW()+255</f>
        <v>17505</v>
      </c>
      <c r="B17250" s="0" t="n">
        <f aca="false">D17250/C17250</f>
        <v>1.20247042449511</v>
      </c>
      <c r="C17250" s="1" t="n">
        <f aca="false">C17249+1/30+G17250</f>
        <v>574.800000000135</v>
      </c>
      <c r="D17250" s="1" t="n">
        <f aca="false">D17249+1/25+H17250</f>
        <v>691.17999999995</v>
      </c>
      <c r="G17250" s="0" t="n">
        <f aca="false">IF(E17250="+",1/300,IF(E17250="-",-1/300,0))</f>
        <v>0</v>
      </c>
      <c r="H17250" s="0" t="n">
        <f aca="false">IF(F17250="+",1/100,0)</f>
        <v>0</v>
      </c>
    </row>
    <row r="17251" customFormat="false" ht="12.75" hidden="false" customHeight="false" outlineLevel="0" collapsed="false">
      <c r="A17251" s="0" t="n">
        <f aca="false">ROW()+255</f>
        <v>17506</v>
      </c>
      <c r="B17251" s="0" t="n">
        <f aca="false">D17251/C17251</f>
        <v>1.20247028124057</v>
      </c>
      <c r="C17251" s="1" t="n">
        <f aca="false">C17250+1/30+G17251</f>
        <v>574.833333333468</v>
      </c>
      <c r="D17251" s="1" t="n">
        <f aca="false">D17250+1/25+H17251</f>
        <v>691.21999999995</v>
      </c>
      <c r="G17251" s="0" t="n">
        <f aca="false">IF(E17251="+",1/300,IF(E17251="-",-1/300,0))</f>
        <v>0</v>
      </c>
      <c r="H17251" s="0" t="n">
        <f aca="false">IF(F17251="+",1/100,0)</f>
        <v>0</v>
      </c>
    </row>
    <row r="17252" customFormat="false" ht="12.75" hidden="false" customHeight="false" outlineLevel="0" collapsed="false">
      <c r="A17252" s="0" t="n">
        <f aca="false">ROW()+255</f>
        <v>17507</v>
      </c>
      <c r="B17252" s="0" t="n">
        <f aca="false">D17252/C17252</f>
        <v>1.20247013800265</v>
      </c>
      <c r="C17252" s="1" t="n">
        <f aca="false">C17251+1/30+G17252</f>
        <v>574.866666666801</v>
      </c>
      <c r="D17252" s="1" t="n">
        <f aca="false">D17251+1/25+H17252</f>
        <v>691.25999999995</v>
      </c>
      <c r="G17252" s="0" t="n">
        <f aca="false">IF(E17252="+",1/300,IF(E17252="-",-1/300,0))</f>
        <v>0</v>
      </c>
      <c r="H17252" s="0" t="n">
        <f aca="false">IF(F17252="+",1/100,0)</f>
        <v>0</v>
      </c>
    </row>
    <row r="17253" customFormat="false" ht="12.75" hidden="false" customHeight="false" outlineLevel="0" collapsed="false">
      <c r="A17253" s="0" t="n">
        <f aca="false">ROW()+255</f>
        <v>17508</v>
      </c>
      <c r="B17253" s="0" t="n">
        <f aca="false">D17253/C17253</f>
        <v>1.20246999478133</v>
      </c>
      <c r="C17253" s="1" t="n">
        <f aca="false">C17252+1/30+G17253</f>
        <v>574.900000000135</v>
      </c>
      <c r="D17253" s="1" t="n">
        <f aca="false">D17252+1/25+H17253</f>
        <v>691.29999999995</v>
      </c>
      <c r="G17253" s="0" t="n">
        <f aca="false">IF(E17253="+",1/300,IF(E17253="-",-1/300,0))</f>
        <v>0</v>
      </c>
      <c r="H17253" s="0" t="n">
        <f aca="false">IF(F17253="+",1/100,0)</f>
        <v>0</v>
      </c>
    </row>
    <row r="17254" customFormat="false" ht="12.75" hidden="false" customHeight="false" outlineLevel="0" collapsed="false">
      <c r="A17254" s="0" t="n">
        <f aca="false">ROW()+255</f>
        <v>17509</v>
      </c>
      <c r="B17254" s="0" t="n">
        <f aca="false">D17254/C17254</f>
        <v>1.20246985157663</v>
      </c>
      <c r="C17254" s="1" t="n">
        <f aca="false">C17253+1/30+G17254</f>
        <v>574.933333333468</v>
      </c>
      <c r="D17254" s="1" t="n">
        <f aca="false">D17253+1/25+H17254</f>
        <v>691.33999999995</v>
      </c>
      <c r="G17254" s="0" t="n">
        <f aca="false">IF(E17254="+",1/300,IF(E17254="-",-1/300,0))</f>
        <v>0</v>
      </c>
      <c r="H17254" s="0" t="n">
        <f aca="false">IF(F17254="+",1/100,0)</f>
        <v>0</v>
      </c>
    </row>
    <row r="17255" customFormat="false" ht="12.75" hidden="false" customHeight="false" outlineLevel="0" collapsed="false">
      <c r="A17255" s="0" t="n">
        <f aca="false">ROW()+255</f>
        <v>17510</v>
      </c>
      <c r="B17255" s="0" t="n">
        <f aca="false">D17255/C17255</f>
        <v>1.20246970838852</v>
      </c>
      <c r="C17255" s="1" t="n">
        <f aca="false">C17254+1/30+G17255</f>
        <v>574.966666666801</v>
      </c>
      <c r="D17255" s="1" t="n">
        <f aca="false">D17254+1/25+H17255</f>
        <v>691.37999999995</v>
      </c>
      <c r="G17255" s="0" t="n">
        <f aca="false">IF(E17255="+",1/300,IF(E17255="-",-1/300,0))</f>
        <v>0</v>
      </c>
      <c r="H17255" s="0" t="n">
        <f aca="false">IF(F17255="+",1/100,0)</f>
        <v>0</v>
      </c>
    </row>
    <row r="17256" customFormat="false" ht="12.75" hidden="false" customHeight="false" outlineLevel="0" collapsed="false">
      <c r="A17256" s="0" t="n">
        <f aca="false">ROW()+255</f>
        <v>17511</v>
      </c>
      <c r="B17256" s="0" t="n">
        <f aca="false">D17256/C17256</f>
        <v>1.20246956521702</v>
      </c>
      <c r="C17256" s="1" t="n">
        <f aca="false">C17255+1/30+G17256</f>
        <v>575.000000000135</v>
      </c>
      <c r="D17256" s="1" t="n">
        <f aca="false">D17255+1/25+H17256</f>
        <v>691.41999999995</v>
      </c>
      <c r="G17256" s="0" t="n">
        <f aca="false">IF(E17256="+",1/300,IF(E17256="-",-1/300,0))</f>
        <v>0</v>
      </c>
      <c r="H17256" s="0" t="n">
        <f aca="false">IF(F17256="+",1/100,0)</f>
        <v>0</v>
      </c>
    </row>
    <row r="17257" customFormat="false" ht="12.75" hidden="false" customHeight="false" outlineLevel="0" collapsed="false">
      <c r="A17257" s="0" t="n">
        <f aca="false">ROW()+255</f>
        <v>17512</v>
      </c>
      <c r="B17257" s="0" t="n">
        <f aca="false">D17257/C17257</f>
        <v>1.20246942206212</v>
      </c>
      <c r="C17257" s="1" t="n">
        <f aca="false">C17256+1/30+G17257</f>
        <v>575.033333333468</v>
      </c>
      <c r="D17257" s="1" t="n">
        <f aca="false">D17256+1/25+H17257</f>
        <v>691.45999999995</v>
      </c>
      <c r="G17257" s="0" t="n">
        <f aca="false">IF(E17257="+",1/300,IF(E17257="-",-1/300,0))</f>
        <v>0</v>
      </c>
      <c r="H17257" s="0" t="n">
        <f aca="false">IF(F17257="+",1/100,0)</f>
        <v>0</v>
      </c>
    </row>
    <row r="17258" customFormat="false" ht="12.75" hidden="false" customHeight="false" outlineLevel="0" collapsed="false">
      <c r="A17258" s="0" t="n">
        <f aca="false">ROW()+255</f>
        <v>17513</v>
      </c>
      <c r="B17258" s="0" t="n">
        <f aca="false">D17258/C17258</f>
        <v>1.20246927892381</v>
      </c>
      <c r="C17258" s="1" t="n">
        <f aca="false">C17257+1/30+G17258</f>
        <v>575.066666666801</v>
      </c>
      <c r="D17258" s="1" t="n">
        <f aca="false">D17257+1/25+H17258</f>
        <v>691.49999999995</v>
      </c>
      <c r="G17258" s="0" t="n">
        <f aca="false">IF(E17258="+",1/300,IF(E17258="-",-1/300,0))</f>
        <v>0</v>
      </c>
      <c r="H17258" s="0" t="n">
        <f aca="false">IF(F17258="+",1/100,0)</f>
        <v>0</v>
      </c>
    </row>
    <row r="17259" customFormat="false" ht="12.75" hidden="false" customHeight="false" outlineLevel="0" collapsed="false">
      <c r="A17259" s="0" t="n">
        <f aca="false">ROW()+255</f>
        <v>17514</v>
      </c>
      <c r="B17259" s="0" t="n">
        <f aca="false">D17259/C17259</f>
        <v>1.2024691358021</v>
      </c>
      <c r="C17259" s="1" t="n">
        <f aca="false">C17258+1/30+G17259</f>
        <v>575.100000000135</v>
      </c>
      <c r="D17259" s="1" t="n">
        <f aca="false">D17258+1/25+H17259</f>
        <v>691.53999999995</v>
      </c>
      <c r="G17259" s="0" t="n">
        <f aca="false">IF(E17259="+",1/300,IF(E17259="-",-1/300,0))</f>
        <v>0</v>
      </c>
      <c r="H17259" s="0" t="n">
        <f aca="false">IF(F17259="+",1/100,0)</f>
        <v>0</v>
      </c>
    </row>
    <row r="17260" customFormat="false" ht="12.75" hidden="false" customHeight="false" outlineLevel="0" collapsed="false">
      <c r="A17260" s="0" t="n">
        <f aca="false">ROW()+255</f>
        <v>17515</v>
      </c>
      <c r="B17260" s="0" t="n">
        <f aca="false">D17260/C17260</f>
        <v>1.20246899269698</v>
      </c>
      <c r="C17260" s="1" t="n">
        <f aca="false">C17259+1/30+G17260</f>
        <v>575.133333333468</v>
      </c>
      <c r="D17260" s="1" t="n">
        <f aca="false">D17259+1/25+H17260</f>
        <v>691.57999999995</v>
      </c>
      <c r="G17260" s="0" t="n">
        <f aca="false">IF(E17260="+",1/300,IF(E17260="-",-1/300,0))</f>
        <v>0</v>
      </c>
      <c r="H17260" s="0" t="n">
        <f aca="false">IF(F17260="+",1/100,0)</f>
        <v>0</v>
      </c>
    </row>
    <row r="17261" customFormat="false" ht="12.75" hidden="false" customHeight="false" outlineLevel="0" collapsed="false">
      <c r="A17261" s="0" t="n">
        <f aca="false">ROW()+255</f>
        <v>17516</v>
      </c>
      <c r="B17261" s="0" t="n">
        <f aca="false">D17261/C17261</f>
        <v>1.20246884960844</v>
      </c>
      <c r="C17261" s="1" t="n">
        <f aca="false">C17260+1/30+G17261</f>
        <v>575.166666666801</v>
      </c>
      <c r="D17261" s="1" t="n">
        <f aca="false">D17260+1/25+H17261</f>
        <v>691.61999999995</v>
      </c>
      <c r="G17261" s="0" t="n">
        <f aca="false">IF(E17261="+",1/300,IF(E17261="-",-1/300,0))</f>
        <v>0</v>
      </c>
      <c r="H17261" s="0" t="n">
        <f aca="false">IF(F17261="+",1/100,0)</f>
        <v>0</v>
      </c>
    </row>
    <row r="17262" customFormat="false" ht="12.75" hidden="false" customHeight="false" outlineLevel="0" collapsed="false">
      <c r="A17262" s="0" t="n">
        <f aca="false">ROW()+255</f>
        <v>17517</v>
      </c>
      <c r="B17262" s="0" t="n">
        <f aca="false">D17262/C17262</f>
        <v>1.20246870653649</v>
      </c>
      <c r="C17262" s="1" t="n">
        <f aca="false">C17261+1/30+G17262</f>
        <v>575.200000000134</v>
      </c>
      <c r="D17262" s="1" t="n">
        <f aca="false">D17261+1/25+H17262</f>
        <v>691.65999999995</v>
      </c>
      <c r="G17262" s="0" t="n">
        <f aca="false">IF(E17262="+",1/300,IF(E17262="-",-1/300,0))</f>
        <v>0</v>
      </c>
      <c r="H17262" s="0" t="n">
        <f aca="false">IF(F17262="+",1/100,0)</f>
        <v>0</v>
      </c>
    </row>
    <row r="17263" customFormat="false" ht="12.75" hidden="false" customHeight="false" outlineLevel="0" collapsed="false">
      <c r="A17263" s="0" t="n">
        <f aca="false">ROW()+255</f>
        <v>17518</v>
      </c>
      <c r="B17263" s="0" t="n">
        <f aca="false">D17263/C17263</f>
        <v>1.20246856348112</v>
      </c>
      <c r="C17263" s="1" t="n">
        <f aca="false">C17262+1/30+G17263</f>
        <v>575.233333333468</v>
      </c>
      <c r="D17263" s="1" t="n">
        <f aca="false">D17262+1/25+H17263</f>
        <v>691.69999999995</v>
      </c>
      <c r="G17263" s="0" t="n">
        <f aca="false">IF(E17263="+",1/300,IF(E17263="-",-1/300,0))</f>
        <v>0</v>
      </c>
      <c r="H17263" s="0" t="n">
        <f aca="false">IF(F17263="+",1/100,0)</f>
        <v>0</v>
      </c>
    </row>
    <row r="17264" customFormat="false" ht="12.75" hidden="false" customHeight="false" outlineLevel="0" collapsed="false">
      <c r="A17264" s="0" t="n">
        <f aca="false">ROW()+255</f>
        <v>17519</v>
      </c>
      <c r="B17264" s="0" t="n">
        <f aca="false">D17264/C17264</f>
        <v>1.20246842044233</v>
      </c>
      <c r="C17264" s="1" t="n">
        <f aca="false">C17263+1/30+G17264</f>
        <v>575.266666666801</v>
      </c>
      <c r="D17264" s="1" t="n">
        <f aca="false">D17263+1/25+H17264</f>
        <v>691.73999999995</v>
      </c>
      <c r="G17264" s="0" t="n">
        <f aca="false">IF(E17264="+",1/300,IF(E17264="-",-1/300,0))</f>
        <v>0</v>
      </c>
      <c r="H17264" s="0" t="n">
        <f aca="false">IF(F17264="+",1/100,0)</f>
        <v>0</v>
      </c>
    </row>
    <row r="17265" customFormat="false" ht="12.75" hidden="false" customHeight="false" outlineLevel="0" collapsed="false">
      <c r="A17265" s="0" t="n">
        <f aca="false">ROW()+255</f>
        <v>17520</v>
      </c>
      <c r="B17265" s="0" t="n">
        <f aca="false">D17265/C17265</f>
        <v>1.20246827742011</v>
      </c>
      <c r="C17265" s="1" t="n">
        <f aca="false">C17264+1/30+G17265</f>
        <v>575.300000000134</v>
      </c>
      <c r="D17265" s="1" t="n">
        <f aca="false">D17264+1/25+H17265</f>
        <v>691.77999999995</v>
      </c>
      <c r="G17265" s="0" t="n">
        <f aca="false">IF(E17265="+",1/300,IF(E17265="-",-1/300,0))</f>
        <v>0</v>
      </c>
      <c r="H17265" s="0" t="n">
        <f aca="false">IF(F17265="+",1/100,0)</f>
        <v>0</v>
      </c>
    </row>
    <row r="17266" customFormat="false" ht="12.75" hidden="false" customHeight="false" outlineLevel="0" collapsed="false">
      <c r="A17266" s="0" t="n">
        <f aca="false">ROW()+255</f>
        <v>17521</v>
      </c>
      <c r="B17266" s="0" t="n">
        <f aca="false">D17266/C17266</f>
        <v>1.20246813441446</v>
      </c>
      <c r="C17266" s="1" t="n">
        <f aca="false">C17265+1/30+G17266</f>
        <v>575.333333333468</v>
      </c>
      <c r="D17266" s="1" t="n">
        <f aca="false">D17265+1/25+H17266</f>
        <v>691.81999999995</v>
      </c>
      <c r="G17266" s="0" t="n">
        <f aca="false">IF(E17266="+",1/300,IF(E17266="-",-1/300,0))</f>
        <v>0</v>
      </c>
      <c r="H17266" s="0" t="n">
        <f aca="false">IF(F17266="+",1/100,0)</f>
        <v>0</v>
      </c>
    </row>
    <row r="17267" customFormat="false" ht="12.75" hidden="false" customHeight="false" outlineLevel="0" collapsed="false">
      <c r="A17267" s="0" t="n">
        <f aca="false">ROW()+255</f>
        <v>17522</v>
      </c>
      <c r="B17267" s="0" t="n">
        <f aca="false">D17267/C17267</f>
        <v>1.20246799142539</v>
      </c>
      <c r="C17267" s="1" t="n">
        <f aca="false">C17266+1/30+G17267</f>
        <v>575.366666666801</v>
      </c>
      <c r="D17267" s="1" t="n">
        <f aca="false">D17266+1/25+H17267</f>
        <v>691.85999999995</v>
      </c>
      <c r="G17267" s="0" t="n">
        <f aca="false">IF(E17267="+",1/300,IF(E17267="-",-1/300,0))</f>
        <v>0</v>
      </c>
      <c r="H17267" s="0" t="n">
        <f aca="false">IF(F17267="+",1/100,0)</f>
        <v>0</v>
      </c>
    </row>
    <row r="17268" customFormat="false" ht="12.75" hidden="false" customHeight="false" outlineLevel="0" collapsed="false">
      <c r="A17268" s="0" t="n">
        <f aca="false">ROW()+255</f>
        <v>17523</v>
      </c>
      <c r="B17268" s="0" t="n">
        <f aca="false">D17268/C17268</f>
        <v>1.20246784845288</v>
      </c>
      <c r="C17268" s="1" t="n">
        <f aca="false">C17267+1/30+G17268</f>
        <v>575.400000000134</v>
      </c>
      <c r="D17268" s="1" t="n">
        <f aca="false">D17267+1/25+H17268</f>
        <v>691.89999999995</v>
      </c>
      <c r="G17268" s="0" t="n">
        <f aca="false">IF(E17268="+",1/300,IF(E17268="-",-1/300,0))</f>
        <v>0</v>
      </c>
      <c r="H17268" s="0" t="n">
        <f aca="false">IF(F17268="+",1/100,0)</f>
        <v>0</v>
      </c>
    </row>
    <row r="17269" customFormat="false" ht="12.75" hidden="false" customHeight="false" outlineLevel="0" collapsed="false">
      <c r="A17269" s="0" t="n">
        <f aca="false">ROW()+255</f>
        <v>17524</v>
      </c>
      <c r="B17269" s="0" t="n">
        <f aca="false">D17269/C17269</f>
        <v>1.20246770549694</v>
      </c>
      <c r="C17269" s="1" t="n">
        <f aca="false">C17268+1/30+G17269</f>
        <v>575.433333333468</v>
      </c>
      <c r="D17269" s="1" t="n">
        <f aca="false">D17268+1/25+H17269</f>
        <v>691.93999999995</v>
      </c>
      <c r="G17269" s="0" t="n">
        <f aca="false">IF(E17269="+",1/300,IF(E17269="-",-1/300,0))</f>
        <v>0</v>
      </c>
      <c r="H17269" s="0" t="n">
        <f aca="false">IF(F17269="+",1/100,0)</f>
        <v>0</v>
      </c>
    </row>
    <row r="17270" customFormat="false" ht="12.75" hidden="false" customHeight="false" outlineLevel="0" collapsed="false">
      <c r="A17270" s="0" t="n">
        <f aca="false">ROW()+255</f>
        <v>17525</v>
      </c>
      <c r="B17270" s="0" t="n">
        <f aca="false">D17270/C17270</f>
        <v>1.20246756255756</v>
      </c>
      <c r="C17270" s="1" t="n">
        <f aca="false">C17269+1/30+G17270</f>
        <v>575.466666666801</v>
      </c>
      <c r="D17270" s="1" t="n">
        <f aca="false">D17269+1/25+H17270</f>
        <v>691.97999999995</v>
      </c>
      <c r="G17270" s="0" t="n">
        <f aca="false">IF(E17270="+",1/300,IF(E17270="-",-1/300,0))</f>
        <v>0</v>
      </c>
      <c r="H17270" s="0" t="n">
        <f aca="false">IF(F17270="+",1/100,0)</f>
        <v>0</v>
      </c>
    </row>
    <row r="17271" customFormat="false" ht="12.75" hidden="false" customHeight="false" outlineLevel="0" collapsed="false">
      <c r="A17271" s="0" t="n">
        <f aca="false">ROW()+255</f>
        <v>17526</v>
      </c>
      <c r="B17271" s="0" t="n">
        <f aca="false">D17271/C17271</f>
        <v>1.20246741963473</v>
      </c>
      <c r="C17271" s="1" t="n">
        <f aca="false">C17270+1/30+G17271</f>
        <v>575.500000000134</v>
      </c>
      <c r="D17271" s="1" t="n">
        <f aca="false">D17270+1/25+H17271</f>
        <v>692.01999999995</v>
      </c>
      <c r="G17271" s="0" t="n">
        <f aca="false">IF(E17271="+",1/300,IF(E17271="-",-1/300,0))</f>
        <v>0</v>
      </c>
      <c r="H17271" s="0" t="n">
        <f aca="false">IF(F17271="+",1/100,0)</f>
        <v>0</v>
      </c>
    </row>
    <row r="17272" customFormat="false" ht="12.75" hidden="false" customHeight="false" outlineLevel="0" collapsed="false">
      <c r="A17272" s="0" t="n">
        <f aca="false">ROW()+255</f>
        <v>17527</v>
      </c>
      <c r="B17272" s="0" t="n">
        <f aca="false">D17272/C17272</f>
        <v>1.20246727672846</v>
      </c>
      <c r="C17272" s="1" t="n">
        <f aca="false">C17271+1/30+G17272</f>
        <v>575.533333333468</v>
      </c>
      <c r="D17272" s="1" t="n">
        <f aca="false">D17271+1/25+H17272</f>
        <v>692.05999999995</v>
      </c>
      <c r="G17272" s="0" t="n">
        <f aca="false">IF(E17272="+",1/300,IF(E17272="-",-1/300,0))</f>
        <v>0</v>
      </c>
      <c r="H17272" s="0" t="n">
        <f aca="false">IF(F17272="+",1/100,0)</f>
        <v>0</v>
      </c>
    </row>
    <row r="17273" customFormat="false" ht="12.75" hidden="false" customHeight="false" outlineLevel="0" collapsed="false">
      <c r="A17273" s="0" t="n">
        <f aca="false">ROW()+255</f>
        <v>17528</v>
      </c>
      <c r="B17273" s="0" t="n">
        <f aca="false">D17273/C17273</f>
        <v>1.20246713383875</v>
      </c>
      <c r="C17273" s="1" t="n">
        <f aca="false">C17272+1/30+G17273</f>
        <v>575.566666666801</v>
      </c>
      <c r="D17273" s="1" t="n">
        <f aca="false">D17272+1/25+H17273</f>
        <v>692.09999999995</v>
      </c>
      <c r="G17273" s="0" t="n">
        <f aca="false">IF(E17273="+",1/300,IF(E17273="-",-1/300,0))</f>
        <v>0</v>
      </c>
      <c r="H17273" s="0" t="n">
        <f aca="false">IF(F17273="+",1/100,0)</f>
        <v>0</v>
      </c>
    </row>
    <row r="17274" customFormat="false" ht="12.75" hidden="false" customHeight="false" outlineLevel="0" collapsed="false">
      <c r="A17274" s="0" t="n">
        <f aca="false">ROW()+255</f>
        <v>17529</v>
      </c>
      <c r="B17274" s="0" t="n">
        <f aca="false">D17274/C17274</f>
        <v>1.20246699096558</v>
      </c>
      <c r="C17274" s="1" t="n">
        <f aca="false">C17273+1/30+G17274</f>
        <v>575.600000000134</v>
      </c>
      <c r="D17274" s="1" t="n">
        <f aca="false">D17273+1/25+H17274</f>
        <v>692.13999999995</v>
      </c>
      <c r="G17274" s="0" t="n">
        <f aca="false">IF(E17274="+",1/300,IF(E17274="-",-1/300,0))</f>
        <v>0</v>
      </c>
      <c r="H17274" s="0" t="n">
        <f aca="false">IF(F17274="+",1/100,0)</f>
        <v>0</v>
      </c>
    </row>
    <row r="17275" customFormat="false" ht="12.75" hidden="false" customHeight="false" outlineLevel="0" collapsed="false">
      <c r="A17275" s="0" t="n">
        <f aca="false">ROW()+255</f>
        <v>17530</v>
      </c>
      <c r="B17275" s="0" t="n">
        <f aca="false">D17275/C17275</f>
        <v>1.20246684810896</v>
      </c>
      <c r="C17275" s="1" t="n">
        <f aca="false">C17274+1/30+G17275</f>
        <v>575.633333333467</v>
      </c>
      <c r="D17275" s="1" t="n">
        <f aca="false">D17274+1/25+H17275</f>
        <v>692.17999999995</v>
      </c>
      <c r="G17275" s="0" t="n">
        <f aca="false">IF(E17275="+",1/300,IF(E17275="-",-1/300,0))</f>
        <v>0</v>
      </c>
      <c r="H17275" s="0" t="n">
        <f aca="false">IF(F17275="+",1/100,0)</f>
        <v>0</v>
      </c>
    </row>
    <row r="17276" customFormat="false" ht="12.75" hidden="false" customHeight="false" outlineLevel="0" collapsed="false">
      <c r="A17276" s="0" t="n">
        <f aca="false">ROW()+255</f>
        <v>17531</v>
      </c>
      <c r="B17276" s="0" t="n">
        <f aca="false">D17276/C17276</f>
        <v>1.20246670526889</v>
      </c>
      <c r="C17276" s="1" t="n">
        <f aca="false">C17275+1/30+G17276</f>
        <v>575.666666666801</v>
      </c>
      <c r="D17276" s="1" t="n">
        <f aca="false">D17275+1/25+H17276</f>
        <v>692.219999999949</v>
      </c>
      <c r="G17276" s="0" t="n">
        <f aca="false">IF(E17276="+",1/300,IF(E17276="-",-1/300,0))</f>
        <v>0</v>
      </c>
      <c r="H17276" s="0" t="n">
        <f aca="false">IF(F17276="+",1/100,0)</f>
        <v>0</v>
      </c>
    </row>
    <row r="17277" customFormat="false" ht="12.75" hidden="false" customHeight="false" outlineLevel="0" collapsed="false">
      <c r="A17277" s="0" t="n">
        <f aca="false">ROW()+255</f>
        <v>17532</v>
      </c>
      <c r="B17277" s="0" t="n">
        <f aca="false">D17277/C17277</f>
        <v>1.20246656244535</v>
      </c>
      <c r="C17277" s="1" t="n">
        <f aca="false">C17276+1/30+G17277</f>
        <v>575.700000000134</v>
      </c>
      <c r="D17277" s="1" t="n">
        <f aca="false">D17276+1/25+H17277</f>
        <v>692.259999999949</v>
      </c>
      <c r="G17277" s="0" t="n">
        <f aca="false">IF(E17277="+",1/300,IF(E17277="-",-1/300,0))</f>
        <v>0</v>
      </c>
      <c r="H17277" s="0" t="n">
        <f aca="false">IF(F17277="+",1/100,0)</f>
        <v>0</v>
      </c>
    </row>
    <row r="17278" customFormat="false" ht="12.75" hidden="false" customHeight="false" outlineLevel="0" collapsed="false">
      <c r="A17278" s="0" t="n">
        <f aca="false">ROW()+255</f>
        <v>17533</v>
      </c>
      <c r="B17278" s="0" t="n">
        <f aca="false">D17278/C17278</f>
        <v>1.20246641963835</v>
      </c>
      <c r="C17278" s="1" t="n">
        <f aca="false">C17277+1/30+G17278</f>
        <v>575.733333333467</v>
      </c>
      <c r="D17278" s="1" t="n">
        <f aca="false">D17277+1/25+H17278</f>
        <v>692.299999999949</v>
      </c>
      <c r="G17278" s="0" t="n">
        <f aca="false">IF(E17278="+",1/300,IF(E17278="-",-1/300,0))</f>
        <v>0</v>
      </c>
      <c r="H17278" s="0" t="n">
        <f aca="false">IF(F17278="+",1/100,0)</f>
        <v>0</v>
      </c>
    </row>
    <row r="17279" customFormat="false" ht="12.75" hidden="false" customHeight="false" outlineLevel="0" collapsed="false">
      <c r="A17279" s="0" t="n">
        <f aca="false">ROW()+255</f>
        <v>17534</v>
      </c>
      <c r="B17279" s="0" t="n">
        <f aca="false">D17279/C17279</f>
        <v>1.20246627684789</v>
      </c>
      <c r="C17279" s="1" t="n">
        <f aca="false">C17278+1/30+G17279</f>
        <v>575.766666666801</v>
      </c>
      <c r="D17279" s="1" t="n">
        <f aca="false">D17278+1/25+H17279</f>
        <v>692.339999999949</v>
      </c>
      <c r="G17279" s="0" t="n">
        <f aca="false">IF(E17279="+",1/300,IF(E17279="-",-1/300,0))</f>
        <v>0</v>
      </c>
      <c r="H17279" s="0" t="n">
        <f aca="false">IF(F17279="+",1/100,0)</f>
        <v>0</v>
      </c>
    </row>
    <row r="17280" customFormat="false" ht="12.75" hidden="false" customHeight="false" outlineLevel="0" collapsed="false">
      <c r="A17280" s="0" t="n">
        <f aca="false">ROW()+255</f>
        <v>17535</v>
      </c>
      <c r="B17280" s="0" t="n">
        <f aca="false">D17280/C17280</f>
        <v>1.20246613407396</v>
      </c>
      <c r="C17280" s="1" t="n">
        <f aca="false">C17279+1/30+G17280</f>
        <v>575.800000000134</v>
      </c>
      <c r="D17280" s="1" t="n">
        <f aca="false">D17279+1/25+H17280</f>
        <v>692.379999999949</v>
      </c>
      <c r="G17280" s="0" t="n">
        <f aca="false">IF(E17280="+",1/300,IF(E17280="-",-1/300,0))</f>
        <v>0</v>
      </c>
      <c r="H17280" s="0" t="n">
        <f aca="false">IF(F17280="+",1/100,0)</f>
        <v>0</v>
      </c>
    </row>
    <row r="17281" customFormat="false" ht="12.75" hidden="false" customHeight="false" outlineLevel="0" collapsed="false">
      <c r="A17281" s="0" t="n">
        <f aca="false">ROW()+255</f>
        <v>17536</v>
      </c>
      <c r="B17281" s="0" t="n">
        <f aca="false">D17281/C17281</f>
        <v>1.20246599131656</v>
      </c>
      <c r="C17281" s="1" t="n">
        <f aca="false">C17280+1/30+G17281</f>
        <v>575.833333333467</v>
      </c>
      <c r="D17281" s="1" t="n">
        <f aca="false">D17280+1/25+H17281</f>
        <v>692.419999999949</v>
      </c>
      <c r="G17281" s="0" t="n">
        <f aca="false">IF(E17281="+",1/300,IF(E17281="-",-1/300,0))</f>
        <v>0</v>
      </c>
      <c r="H17281" s="0" t="n">
        <f aca="false">IF(F17281="+",1/100,0)</f>
        <v>0</v>
      </c>
    </row>
    <row r="17282" customFormat="false" ht="12.75" hidden="false" customHeight="false" outlineLevel="0" collapsed="false">
      <c r="A17282" s="0" t="n">
        <f aca="false">ROW()+255</f>
        <v>17537</v>
      </c>
      <c r="B17282" s="0" t="n">
        <f aca="false">D17282/C17282</f>
        <v>1.20246584857569</v>
      </c>
      <c r="C17282" s="1" t="n">
        <f aca="false">C17281+1/30+G17282</f>
        <v>575.866666666801</v>
      </c>
      <c r="D17282" s="1" t="n">
        <f aca="false">D17281+1/25+H17282</f>
        <v>692.459999999949</v>
      </c>
      <c r="G17282" s="0" t="n">
        <f aca="false">IF(E17282="+",1/300,IF(E17282="-",-1/300,0))</f>
        <v>0</v>
      </c>
      <c r="H17282" s="0" t="n">
        <f aca="false">IF(F17282="+",1/100,0)</f>
        <v>0</v>
      </c>
    </row>
    <row r="17283" customFormat="false" ht="12.75" hidden="false" customHeight="false" outlineLevel="0" collapsed="false">
      <c r="A17283" s="0" t="n">
        <f aca="false">ROW()+255</f>
        <v>17538</v>
      </c>
      <c r="B17283" s="0" t="n">
        <f aca="false">D17283/C17283</f>
        <v>1.20246570585134</v>
      </c>
      <c r="C17283" s="1" t="n">
        <f aca="false">C17282+1/30+G17283</f>
        <v>575.900000000134</v>
      </c>
      <c r="D17283" s="1" t="n">
        <f aca="false">D17282+1/25+H17283</f>
        <v>692.499999999949</v>
      </c>
      <c r="G17283" s="0" t="n">
        <f aca="false">IF(E17283="+",1/300,IF(E17283="-",-1/300,0))</f>
        <v>0</v>
      </c>
      <c r="H17283" s="0" t="n">
        <f aca="false">IF(F17283="+",1/100,0)</f>
        <v>0</v>
      </c>
    </row>
    <row r="17284" customFormat="false" ht="12.75" hidden="false" customHeight="false" outlineLevel="0" collapsed="false">
      <c r="A17284" s="0" t="n">
        <f aca="false">ROW()+255</f>
        <v>17539</v>
      </c>
      <c r="B17284" s="0" t="n">
        <f aca="false">D17284/C17284</f>
        <v>1.20246556314351</v>
      </c>
      <c r="C17284" s="1" t="n">
        <f aca="false">C17283+1/30+G17284</f>
        <v>575.933333333467</v>
      </c>
      <c r="D17284" s="1" t="n">
        <f aca="false">D17283+1/25+H17284</f>
        <v>692.539999999949</v>
      </c>
      <c r="G17284" s="0" t="n">
        <f aca="false">IF(E17284="+",1/300,IF(E17284="-",-1/300,0))</f>
        <v>0</v>
      </c>
      <c r="H17284" s="0" t="n">
        <f aca="false">IF(F17284="+",1/100,0)</f>
        <v>0</v>
      </c>
    </row>
    <row r="17285" customFormat="false" ht="12.75" hidden="false" customHeight="false" outlineLevel="0" collapsed="false">
      <c r="A17285" s="0" t="n">
        <f aca="false">ROW()+255</f>
        <v>17540</v>
      </c>
      <c r="B17285" s="0" t="n">
        <f aca="false">D17285/C17285</f>
        <v>1.20246542045221</v>
      </c>
      <c r="C17285" s="1" t="n">
        <f aca="false">C17284+1/30+G17285</f>
        <v>575.9666666668</v>
      </c>
      <c r="D17285" s="1" t="n">
        <f aca="false">D17284+1/25+H17285</f>
        <v>692.579999999949</v>
      </c>
      <c r="G17285" s="0" t="n">
        <f aca="false">IF(E17285="+",1/300,IF(E17285="-",-1/300,0))</f>
        <v>0</v>
      </c>
      <c r="H17285" s="0" t="n">
        <f aca="false">IF(F17285="+",1/100,0)</f>
        <v>0</v>
      </c>
    </row>
    <row r="17286" customFormat="false" ht="12.75" hidden="false" customHeight="false" outlineLevel="0" collapsed="false">
      <c r="A17286" s="0" t="n">
        <f aca="false">ROW()+255</f>
        <v>17541</v>
      </c>
      <c r="B17286" s="0" t="n">
        <f aca="false">D17286/C17286</f>
        <v>1.20246527777741</v>
      </c>
      <c r="C17286" s="1" t="n">
        <f aca="false">C17285+1/30+G17286</f>
        <v>576.000000000134</v>
      </c>
      <c r="D17286" s="1" t="n">
        <f aca="false">D17285+1/25+H17286</f>
        <v>692.619999999949</v>
      </c>
      <c r="G17286" s="0" t="n">
        <f aca="false">IF(E17286="+",1/300,IF(E17286="-",-1/300,0))</f>
        <v>0</v>
      </c>
      <c r="H17286" s="0" t="n">
        <f aca="false">IF(F17286="+",1/100,0)</f>
        <v>0</v>
      </c>
    </row>
    <row r="17287" customFormat="false" ht="12.75" hidden="false" customHeight="false" outlineLevel="0" collapsed="false">
      <c r="A17287" s="0" t="n">
        <f aca="false">ROW()+255</f>
        <v>17542</v>
      </c>
      <c r="B17287" s="0" t="n">
        <f aca="false">D17287/C17287</f>
        <v>1.20246513511913</v>
      </c>
      <c r="C17287" s="1" t="n">
        <f aca="false">C17286+1/30+G17287</f>
        <v>576.033333333467</v>
      </c>
      <c r="D17287" s="1" t="n">
        <f aca="false">D17286+1/25+H17287</f>
        <v>692.659999999949</v>
      </c>
      <c r="G17287" s="0" t="n">
        <f aca="false">IF(E17287="+",1/300,IF(E17287="-",-1/300,0))</f>
        <v>0</v>
      </c>
      <c r="H17287" s="0" t="n">
        <f aca="false">IF(F17287="+",1/100,0)</f>
        <v>0</v>
      </c>
    </row>
    <row r="17288" customFormat="false" ht="12.75" hidden="false" customHeight="false" outlineLevel="0" collapsed="false">
      <c r="A17288" s="0" t="n">
        <f aca="false">ROW()+255</f>
        <v>17543</v>
      </c>
      <c r="B17288" s="0" t="n">
        <f aca="false">D17288/C17288</f>
        <v>1.20246499247736</v>
      </c>
      <c r="C17288" s="1" t="n">
        <f aca="false">C17287+1/30+G17288</f>
        <v>576.0666666668</v>
      </c>
      <c r="D17288" s="1" t="n">
        <f aca="false">D17287+1/25+H17288</f>
        <v>692.699999999949</v>
      </c>
      <c r="G17288" s="0" t="n">
        <f aca="false">IF(E17288="+",1/300,IF(E17288="-",-1/300,0))</f>
        <v>0</v>
      </c>
      <c r="H17288" s="0" t="n">
        <f aca="false">IF(F17288="+",1/100,0)</f>
        <v>0</v>
      </c>
    </row>
    <row r="17289" customFormat="false" ht="12.75" hidden="false" customHeight="false" outlineLevel="0" collapsed="false">
      <c r="A17289" s="0" t="n">
        <f aca="false">ROW()+255</f>
        <v>17544</v>
      </c>
      <c r="B17289" s="0" t="n">
        <f aca="false">D17289/C17289</f>
        <v>1.20246484985209</v>
      </c>
      <c r="C17289" s="1" t="n">
        <f aca="false">C17288+1/30+G17289</f>
        <v>576.100000000134</v>
      </c>
      <c r="D17289" s="1" t="n">
        <f aca="false">D17288+1/25+H17289</f>
        <v>692.739999999949</v>
      </c>
      <c r="G17289" s="0" t="n">
        <f aca="false">IF(E17289="+",1/300,IF(E17289="-",-1/300,0))</f>
        <v>0</v>
      </c>
      <c r="H17289" s="0" t="n">
        <f aca="false">IF(F17289="+",1/100,0)</f>
        <v>0</v>
      </c>
    </row>
    <row r="17290" customFormat="false" ht="12.75" hidden="false" customHeight="false" outlineLevel="0" collapsed="false">
      <c r="A17290" s="0" t="n">
        <f aca="false">ROW()+255</f>
        <v>17545</v>
      </c>
      <c r="B17290" s="0" t="n">
        <f aca="false">D17290/C17290</f>
        <v>1.20246470724333</v>
      </c>
      <c r="C17290" s="1" t="n">
        <f aca="false">C17289+1/30+G17290</f>
        <v>576.133333333467</v>
      </c>
      <c r="D17290" s="1" t="n">
        <f aca="false">D17289+1/25+H17290</f>
        <v>692.779999999949</v>
      </c>
      <c r="G17290" s="0" t="n">
        <f aca="false">IF(E17290="+",1/300,IF(E17290="-",-1/300,0))</f>
        <v>0</v>
      </c>
      <c r="H17290" s="0" t="n">
        <f aca="false">IF(F17290="+",1/100,0)</f>
        <v>0</v>
      </c>
    </row>
    <row r="17291" customFormat="false" ht="12.75" hidden="false" customHeight="false" outlineLevel="0" collapsed="false">
      <c r="A17291" s="0" t="n">
        <f aca="false">ROW()+255</f>
        <v>17546</v>
      </c>
      <c r="B17291" s="0" t="n">
        <f aca="false">D17291/C17291</f>
        <v>1.20246456465106</v>
      </c>
      <c r="C17291" s="1" t="n">
        <f aca="false">C17290+1/30+G17291</f>
        <v>576.1666666668</v>
      </c>
      <c r="D17291" s="1" t="n">
        <f aca="false">D17290+1/25+H17291</f>
        <v>692.819999999949</v>
      </c>
      <c r="G17291" s="0" t="n">
        <f aca="false">IF(E17291="+",1/300,IF(E17291="-",-1/300,0))</f>
        <v>0</v>
      </c>
      <c r="H17291" s="0" t="n">
        <f aca="false">IF(F17291="+",1/100,0)</f>
        <v>0</v>
      </c>
    </row>
    <row r="17292" customFormat="false" ht="12.75" hidden="false" customHeight="false" outlineLevel="0" collapsed="false">
      <c r="A17292" s="0" t="n">
        <f aca="false">ROW()+255</f>
        <v>17547</v>
      </c>
      <c r="B17292" s="0" t="n">
        <f aca="false">D17292/C17292</f>
        <v>1.2024644220753</v>
      </c>
      <c r="C17292" s="1" t="n">
        <f aca="false">C17291+1/30+G17292</f>
        <v>576.200000000134</v>
      </c>
      <c r="D17292" s="1" t="n">
        <f aca="false">D17291+1/25+H17292</f>
        <v>692.859999999949</v>
      </c>
      <c r="G17292" s="0" t="n">
        <f aca="false">IF(E17292="+",1/300,IF(E17292="-",-1/300,0))</f>
        <v>0</v>
      </c>
      <c r="H17292" s="0" t="n">
        <f aca="false">IF(F17292="+",1/100,0)</f>
        <v>0</v>
      </c>
    </row>
    <row r="17293" customFormat="false" ht="12.75" hidden="false" customHeight="false" outlineLevel="0" collapsed="false">
      <c r="A17293" s="0" t="n">
        <f aca="false">ROW()+255</f>
        <v>17548</v>
      </c>
      <c r="B17293" s="0" t="n">
        <f aca="false">D17293/C17293</f>
        <v>1.20246427951603</v>
      </c>
      <c r="C17293" s="1" t="n">
        <f aca="false">C17292+1/30+G17293</f>
        <v>576.233333333467</v>
      </c>
      <c r="D17293" s="1" t="n">
        <f aca="false">D17292+1/25+H17293</f>
        <v>692.899999999949</v>
      </c>
      <c r="G17293" s="0" t="n">
        <f aca="false">IF(E17293="+",1/300,IF(E17293="-",-1/300,0))</f>
        <v>0</v>
      </c>
      <c r="H17293" s="0" t="n">
        <f aca="false">IF(F17293="+",1/100,0)</f>
        <v>0</v>
      </c>
    </row>
    <row r="17294" customFormat="false" ht="12.75" hidden="false" customHeight="false" outlineLevel="0" collapsed="false">
      <c r="A17294" s="0" t="n">
        <f aca="false">ROW()+255</f>
        <v>17549</v>
      </c>
      <c r="B17294" s="0" t="n">
        <f aca="false">D17294/C17294</f>
        <v>1.20246413697326</v>
      </c>
      <c r="C17294" s="1" t="n">
        <f aca="false">C17293+1/30+G17294</f>
        <v>576.2666666668</v>
      </c>
      <c r="D17294" s="1" t="n">
        <f aca="false">D17293+1/25+H17294</f>
        <v>692.939999999949</v>
      </c>
      <c r="G17294" s="0" t="n">
        <f aca="false">IF(E17294="+",1/300,IF(E17294="-",-1/300,0))</f>
        <v>0</v>
      </c>
      <c r="H17294" s="0" t="n">
        <f aca="false">IF(F17294="+",1/100,0)</f>
        <v>0</v>
      </c>
    </row>
    <row r="17295" customFormat="false" ht="12.75" hidden="false" customHeight="false" outlineLevel="0" collapsed="false">
      <c r="A17295" s="0" t="n">
        <f aca="false">ROW()+255</f>
        <v>17550</v>
      </c>
      <c r="B17295" s="0" t="n">
        <f aca="false">D17295/C17295</f>
        <v>1.20246399444697</v>
      </c>
      <c r="C17295" s="1" t="n">
        <f aca="false">C17294+1/30+G17295</f>
        <v>576.300000000133</v>
      </c>
      <c r="D17295" s="1" t="n">
        <f aca="false">D17294+1/25+H17295</f>
        <v>692.979999999949</v>
      </c>
      <c r="G17295" s="0" t="n">
        <f aca="false">IF(E17295="+",1/300,IF(E17295="-",-1/300,0))</f>
        <v>0</v>
      </c>
      <c r="H17295" s="0" t="n">
        <f aca="false">IF(F17295="+",1/100,0)</f>
        <v>0</v>
      </c>
    </row>
    <row r="17296" customFormat="false" ht="12.75" hidden="false" customHeight="false" outlineLevel="0" collapsed="false">
      <c r="A17296" s="0" t="n">
        <f aca="false">ROW()+255</f>
        <v>17551</v>
      </c>
      <c r="B17296" s="0" t="n">
        <f aca="false">D17296/C17296</f>
        <v>1.20246385193717</v>
      </c>
      <c r="C17296" s="1" t="n">
        <f aca="false">C17295+1/30+G17296</f>
        <v>576.333333333467</v>
      </c>
      <c r="D17296" s="1" t="n">
        <f aca="false">D17295+1/25+H17296</f>
        <v>693.019999999949</v>
      </c>
      <c r="G17296" s="0" t="n">
        <f aca="false">IF(E17296="+",1/300,IF(E17296="-",-1/300,0))</f>
        <v>0</v>
      </c>
      <c r="H17296" s="0" t="n">
        <f aca="false">IF(F17296="+",1/100,0)</f>
        <v>0</v>
      </c>
    </row>
    <row r="17297" customFormat="false" ht="12.75" hidden="false" customHeight="false" outlineLevel="0" collapsed="false">
      <c r="A17297" s="0" t="n">
        <f aca="false">ROW()+255</f>
        <v>17552</v>
      </c>
      <c r="B17297" s="0" t="n">
        <f aca="false">D17297/C17297</f>
        <v>1.20246370944385</v>
      </c>
      <c r="C17297" s="1" t="n">
        <f aca="false">C17296+1/30+G17297</f>
        <v>576.3666666668</v>
      </c>
      <c r="D17297" s="1" t="n">
        <f aca="false">D17296+1/25+H17297</f>
        <v>693.059999999949</v>
      </c>
      <c r="G17297" s="0" t="n">
        <f aca="false">IF(E17297="+",1/300,IF(E17297="-",-1/300,0))</f>
        <v>0</v>
      </c>
      <c r="H17297" s="0" t="n">
        <f aca="false">IF(F17297="+",1/100,0)</f>
        <v>0</v>
      </c>
    </row>
    <row r="17298" customFormat="false" ht="12.75" hidden="false" customHeight="false" outlineLevel="0" collapsed="false">
      <c r="A17298" s="0" t="n">
        <f aca="false">ROW()+255</f>
        <v>17553</v>
      </c>
      <c r="B17298" s="0" t="n">
        <f aca="false">D17298/C17298</f>
        <v>1.20246356696702</v>
      </c>
      <c r="C17298" s="1" t="n">
        <f aca="false">C17297+1/30+G17298</f>
        <v>576.400000000133</v>
      </c>
      <c r="D17298" s="1" t="n">
        <f aca="false">D17297+1/25+H17298</f>
        <v>693.099999999949</v>
      </c>
      <c r="G17298" s="0" t="n">
        <f aca="false">IF(E17298="+",1/300,IF(E17298="-",-1/300,0))</f>
        <v>0</v>
      </c>
      <c r="H17298" s="0" t="n">
        <f aca="false">IF(F17298="+",1/100,0)</f>
        <v>0</v>
      </c>
    </row>
    <row r="17299" customFormat="false" ht="12.75" hidden="false" customHeight="false" outlineLevel="0" collapsed="false">
      <c r="A17299" s="0" t="n">
        <f aca="false">ROW()+255</f>
        <v>17554</v>
      </c>
      <c r="B17299" s="0" t="n">
        <f aca="false">D17299/C17299</f>
        <v>1.20246342450666</v>
      </c>
      <c r="C17299" s="1" t="n">
        <f aca="false">C17298+1/30+G17299</f>
        <v>576.433333333467</v>
      </c>
      <c r="D17299" s="1" t="n">
        <f aca="false">D17298+1/25+H17299</f>
        <v>693.139999999949</v>
      </c>
      <c r="G17299" s="0" t="n">
        <f aca="false">IF(E17299="+",1/300,IF(E17299="-",-1/300,0))</f>
        <v>0</v>
      </c>
      <c r="H17299" s="0" t="n">
        <f aca="false">IF(F17299="+",1/100,0)</f>
        <v>0</v>
      </c>
    </row>
    <row r="17300" customFormat="false" ht="12.75" hidden="false" customHeight="false" outlineLevel="0" collapsed="false">
      <c r="A17300" s="0" t="n">
        <f aca="false">ROW()+255</f>
        <v>17555</v>
      </c>
      <c r="B17300" s="0" t="n">
        <f aca="false">D17300/C17300</f>
        <v>1.20246328206278</v>
      </c>
      <c r="C17300" s="1" t="n">
        <f aca="false">C17299+1/30+G17300</f>
        <v>576.4666666668</v>
      </c>
      <c r="D17300" s="1" t="n">
        <f aca="false">D17299+1/25+H17300</f>
        <v>693.179999999949</v>
      </c>
      <c r="G17300" s="0" t="n">
        <f aca="false">IF(E17300="+",1/300,IF(E17300="-",-1/300,0))</f>
        <v>0</v>
      </c>
      <c r="H17300" s="0" t="n">
        <f aca="false">IF(F17300="+",1/100,0)</f>
        <v>0</v>
      </c>
    </row>
    <row r="17301" customFormat="false" ht="12.75" hidden="false" customHeight="false" outlineLevel="0" collapsed="false">
      <c r="A17301" s="0" t="n">
        <f aca="false">ROW()+255</f>
        <v>17556</v>
      </c>
      <c r="B17301" s="0" t="n">
        <f aca="false">D17301/C17301</f>
        <v>1.20246313963537</v>
      </c>
      <c r="C17301" s="1" t="n">
        <f aca="false">C17300+1/30+G17301</f>
        <v>576.500000000133</v>
      </c>
      <c r="D17301" s="1" t="n">
        <f aca="false">D17300+1/25+H17301</f>
        <v>693.219999999949</v>
      </c>
      <c r="G17301" s="0" t="n">
        <f aca="false">IF(E17301="+",1/300,IF(E17301="-",-1/300,0))</f>
        <v>0</v>
      </c>
      <c r="H17301" s="0" t="n">
        <f aca="false">IF(F17301="+",1/100,0)</f>
        <v>0</v>
      </c>
    </row>
    <row r="17302" customFormat="false" ht="12.75" hidden="false" customHeight="false" outlineLevel="0" collapsed="false">
      <c r="A17302" s="0" t="n">
        <f aca="false">ROW()+255</f>
        <v>17557</v>
      </c>
      <c r="B17302" s="0" t="n">
        <f aca="false">D17302/C17302</f>
        <v>1.20246299722442</v>
      </c>
      <c r="C17302" s="1" t="n">
        <f aca="false">C17301+1/30+G17302</f>
        <v>576.533333333467</v>
      </c>
      <c r="D17302" s="1" t="n">
        <f aca="false">D17301+1/25+H17302</f>
        <v>693.259999999949</v>
      </c>
      <c r="G17302" s="0" t="n">
        <f aca="false">IF(E17302="+",1/300,IF(E17302="-",-1/300,0))</f>
        <v>0</v>
      </c>
      <c r="H17302" s="0" t="n">
        <f aca="false">IF(F17302="+",1/100,0)</f>
        <v>0</v>
      </c>
    </row>
    <row r="17303" customFormat="false" ht="12.75" hidden="false" customHeight="false" outlineLevel="0" collapsed="false">
      <c r="A17303" s="0" t="n">
        <f aca="false">ROW()+255</f>
        <v>17558</v>
      </c>
      <c r="B17303" s="0" t="n">
        <f aca="false">D17303/C17303</f>
        <v>1.20246285482995</v>
      </c>
      <c r="C17303" s="1" t="n">
        <f aca="false">C17302+1/30+G17303</f>
        <v>576.5666666668</v>
      </c>
      <c r="D17303" s="1" t="n">
        <f aca="false">D17302+1/25+H17303</f>
        <v>693.299999999949</v>
      </c>
      <c r="G17303" s="0" t="n">
        <f aca="false">IF(E17303="+",1/300,IF(E17303="-",-1/300,0))</f>
        <v>0</v>
      </c>
      <c r="H17303" s="0" t="n">
        <f aca="false">IF(F17303="+",1/100,0)</f>
        <v>0</v>
      </c>
    </row>
    <row r="17304" customFormat="false" ht="12.75" hidden="false" customHeight="false" outlineLevel="0" collapsed="false">
      <c r="A17304" s="0" t="n">
        <f aca="false">ROW()+255</f>
        <v>17559</v>
      </c>
      <c r="B17304" s="0" t="n">
        <f aca="false">D17304/C17304</f>
        <v>1.20246271245194</v>
      </c>
      <c r="C17304" s="1" t="n">
        <f aca="false">C17303+1/30+G17304</f>
        <v>576.600000000133</v>
      </c>
      <c r="D17304" s="1" t="n">
        <f aca="false">D17303+1/25+H17304</f>
        <v>693.339999999948</v>
      </c>
      <c r="G17304" s="0" t="n">
        <f aca="false">IF(E17304="+",1/300,IF(E17304="-",-1/300,0))</f>
        <v>0</v>
      </c>
      <c r="H17304" s="0" t="n">
        <f aca="false">IF(F17304="+",1/100,0)</f>
        <v>0</v>
      </c>
    </row>
    <row r="17305" customFormat="false" ht="12.75" hidden="false" customHeight="false" outlineLevel="0" collapsed="false">
      <c r="A17305" s="0" t="n">
        <f aca="false">ROW()+255</f>
        <v>17560</v>
      </c>
      <c r="B17305" s="0" t="n">
        <f aca="false">D17305/C17305</f>
        <v>1.20246257009039</v>
      </c>
      <c r="C17305" s="1" t="n">
        <f aca="false">C17304+1/30+G17305</f>
        <v>576.633333333467</v>
      </c>
      <c r="D17305" s="1" t="n">
        <f aca="false">D17304+1/25+H17305</f>
        <v>693.379999999948</v>
      </c>
      <c r="G17305" s="0" t="n">
        <f aca="false">IF(E17305="+",1/300,IF(E17305="-",-1/300,0))</f>
        <v>0</v>
      </c>
      <c r="H17305" s="0" t="n">
        <f aca="false">IF(F17305="+",1/100,0)</f>
        <v>0</v>
      </c>
    </row>
    <row r="17306" customFormat="false" ht="12.75" hidden="false" customHeight="false" outlineLevel="0" collapsed="false">
      <c r="A17306" s="0" t="n">
        <f aca="false">ROW()+255</f>
        <v>17561</v>
      </c>
      <c r="B17306" s="0" t="n">
        <f aca="false">D17306/C17306</f>
        <v>1.2024624277453</v>
      </c>
      <c r="C17306" s="1" t="n">
        <f aca="false">C17305+1/30+G17306</f>
        <v>576.6666666668</v>
      </c>
      <c r="D17306" s="1" t="n">
        <f aca="false">D17305+1/25+H17306</f>
        <v>693.419999999948</v>
      </c>
      <c r="G17306" s="0" t="n">
        <f aca="false">IF(E17306="+",1/300,IF(E17306="-",-1/300,0))</f>
        <v>0</v>
      </c>
      <c r="H17306" s="0" t="n">
        <f aca="false">IF(F17306="+",1/100,0)</f>
        <v>0</v>
      </c>
    </row>
    <row r="17307" customFormat="false" ht="12.75" hidden="false" customHeight="false" outlineLevel="0" collapsed="false">
      <c r="A17307" s="0" t="n">
        <f aca="false">ROW()+255</f>
        <v>17562</v>
      </c>
      <c r="B17307" s="0" t="n">
        <f aca="false">D17307/C17307</f>
        <v>1.20246228541666</v>
      </c>
      <c r="C17307" s="1" t="n">
        <f aca="false">C17306+1/30+G17307</f>
        <v>576.700000000133</v>
      </c>
      <c r="D17307" s="1" t="n">
        <f aca="false">D17306+1/25+H17307</f>
        <v>693.459999999948</v>
      </c>
      <c r="G17307" s="0" t="n">
        <f aca="false">IF(E17307="+",1/300,IF(E17307="-",-1/300,0))</f>
        <v>0</v>
      </c>
      <c r="H17307" s="0" t="n">
        <f aca="false">IF(F17307="+",1/100,0)</f>
        <v>0</v>
      </c>
    </row>
    <row r="17308" customFormat="false" ht="12.75" hidden="false" customHeight="false" outlineLevel="0" collapsed="false">
      <c r="A17308" s="0" t="n">
        <f aca="false">ROW()+255</f>
        <v>17563</v>
      </c>
      <c r="B17308" s="0" t="n">
        <f aca="false">D17308/C17308</f>
        <v>1.20246214310448</v>
      </c>
      <c r="C17308" s="1" t="n">
        <f aca="false">C17307+1/30+G17308</f>
        <v>576.733333333466</v>
      </c>
      <c r="D17308" s="1" t="n">
        <f aca="false">D17307+1/25+H17308</f>
        <v>693.499999999948</v>
      </c>
      <c r="G17308" s="0" t="n">
        <f aca="false">IF(E17308="+",1/300,IF(E17308="-",-1/300,0))</f>
        <v>0</v>
      </c>
      <c r="H17308" s="0" t="n">
        <f aca="false">IF(F17308="+",1/100,0)</f>
        <v>0</v>
      </c>
    </row>
    <row r="17309" customFormat="false" ht="12.75" hidden="false" customHeight="false" outlineLevel="0" collapsed="false">
      <c r="A17309" s="0" t="n">
        <f aca="false">ROW()+255</f>
        <v>17564</v>
      </c>
      <c r="B17309" s="0" t="n">
        <f aca="false">D17309/C17309</f>
        <v>1.2024689502912</v>
      </c>
      <c r="C17309" s="1" t="n">
        <f aca="false">C17308+1/30+G17309</f>
        <v>576.763333333466</v>
      </c>
      <c r="D17309" s="1" t="n">
        <f aca="false">D17308+1/25+H17309</f>
        <v>693.539999999948</v>
      </c>
      <c r="E17309" s="5" t="s">
        <v>12</v>
      </c>
      <c r="G17309" s="0" t="n">
        <f aca="false">IF(E17309="+",1/300,IF(E17309="-",-1/300,0))</f>
        <v>-0.00333333333333333</v>
      </c>
      <c r="H17309" s="0" t="n">
        <f aca="false">IF(F17309="+",1/100,0)</f>
        <v>0</v>
      </c>
    </row>
    <row r="17310" customFormat="false" ht="12.75" hidden="false" customHeight="false" outlineLevel="0" collapsed="false">
      <c r="A17310" s="0" t="n">
        <f aca="false">ROW()+255</f>
        <v>17565</v>
      </c>
      <c r="B17310" s="0" t="n">
        <f aca="false">D17310/C17310</f>
        <v>1.20246880760948</v>
      </c>
      <c r="C17310" s="1" t="n">
        <f aca="false">C17309+1/30+G17310</f>
        <v>576.7966666668</v>
      </c>
      <c r="D17310" s="1" t="n">
        <f aca="false">D17309+1/25+H17310</f>
        <v>693.579999999948</v>
      </c>
      <c r="G17310" s="0" t="n">
        <f aca="false">IF(E17310="+",1/300,IF(E17310="-",-1/300,0))</f>
        <v>0</v>
      </c>
      <c r="H17310" s="0" t="n">
        <f aca="false">IF(F17310="+",1/100,0)</f>
        <v>0</v>
      </c>
    </row>
    <row r="17311" customFormat="false" ht="12.75" hidden="false" customHeight="false" outlineLevel="0" collapsed="false">
      <c r="A17311" s="0" t="n">
        <f aca="false">ROW()+255</f>
        <v>17566</v>
      </c>
      <c r="B17311" s="0" t="n">
        <f aca="false">D17311/C17311</f>
        <v>1.20246866494424</v>
      </c>
      <c r="C17311" s="1" t="n">
        <f aca="false">C17310+1/30+G17311</f>
        <v>576.830000000133</v>
      </c>
      <c r="D17311" s="1" t="n">
        <f aca="false">D17310+1/25+H17311</f>
        <v>693.619999999948</v>
      </c>
      <c r="G17311" s="0" t="n">
        <f aca="false">IF(E17311="+",1/300,IF(E17311="-",-1/300,0))</f>
        <v>0</v>
      </c>
      <c r="H17311" s="0" t="n">
        <f aca="false">IF(F17311="+",1/100,0)</f>
        <v>0</v>
      </c>
    </row>
    <row r="17312" customFormat="false" ht="12.75" hidden="false" customHeight="false" outlineLevel="0" collapsed="false">
      <c r="A17312" s="0" t="n">
        <f aca="false">ROW()+255</f>
        <v>17567</v>
      </c>
      <c r="B17312" s="0" t="n">
        <f aca="false">D17312/C17312</f>
        <v>1.2024685222955</v>
      </c>
      <c r="C17312" s="1" t="n">
        <f aca="false">C17311+1/30+G17312</f>
        <v>576.863333333466</v>
      </c>
      <c r="D17312" s="1" t="n">
        <f aca="false">D17311+1/25+H17312</f>
        <v>693.659999999948</v>
      </c>
      <c r="G17312" s="0" t="n">
        <f aca="false">IF(E17312="+",1/300,IF(E17312="-",-1/300,0))</f>
        <v>0</v>
      </c>
      <c r="H17312" s="0" t="n">
        <f aca="false">IF(F17312="+",1/100,0)</f>
        <v>0</v>
      </c>
    </row>
    <row r="17313" customFormat="false" ht="12.75" hidden="false" customHeight="false" outlineLevel="0" collapsed="false">
      <c r="A17313" s="0" t="n">
        <f aca="false">ROW()+255</f>
        <v>17568</v>
      </c>
      <c r="B17313" s="0" t="n">
        <f aca="false">D17313/C17313</f>
        <v>1.20246837966324</v>
      </c>
      <c r="C17313" s="1" t="n">
        <f aca="false">C17312+1/30+G17313</f>
        <v>576.8966666668</v>
      </c>
      <c r="D17313" s="1" t="n">
        <f aca="false">D17312+1/25+H17313</f>
        <v>693.699999999948</v>
      </c>
      <c r="G17313" s="0" t="n">
        <f aca="false">IF(E17313="+",1/300,IF(E17313="-",-1/300,0))</f>
        <v>0</v>
      </c>
      <c r="H17313" s="0" t="n">
        <f aca="false">IF(F17313="+",1/100,0)</f>
        <v>0</v>
      </c>
    </row>
    <row r="17314" customFormat="false" ht="12.75" hidden="false" customHeight="false" outlineLevel="0" collapsed="false">
      <c r="A17314" s="0" t="n">
        <f aca="false">ROW()+255</f>
        <v>17569</v>
      </c>
      <c r="B17314" s="0" t="n">
        <f aca="false">D17314/C17314</f>
        <v>1.20246823704746</v>
      </c>
      <c r="C17314" s="1" t="n">
        <f aca="false">C17313+1/30+G17314</f>
        <v>576.930000000133</v>
      </c>
      <c r="D17314" s="1" t="n">
        <f aca="false">D17313+1/25+H17314</f>
        <v>693.739999999948</v>
      </c>
      <c r="G17314" s="0" t="n">
        <f aca="false">IF(E17314="+",1/300,IF(E17314="-",-1/300,0))</f>
        <v>0</v>
      </c>
      <c r="H17314" s="0" t="n">
        <f aca="false">IF(F17314="+",1/100,0)</f>
        <v>0</v>
      </c>
    </row>
    <row r="17315" customFormat="false" ht="12.75" hidden="false" customHeight="false" outlineLevel="0" collapsed="false">
      <c r="A17315" s="0" t="n">
        <f aca="false">ROW()+255</f>
        <v>17570</v>
      </c>
      <c r="B17315" s="0" t="n">
        <f aca="false">D17315/C17315</f>
        <v>1.20246809444815</v>
      </c>
      <c r="C17315" s="1" t="n">
        <f aca="false">C17314+1/30+G17315</f>
        <v>576.963333333466</v>
      </c>
      <c r="D17315" s="1" t="n">
        <f aca="false">D17314+1/25+H17315</f>
        <v>693.779999999948</v>
      </c>
      <c r="G17315" s="0" t="n">
        <f aca="false">IF(E17315="+",1/300,IF(E17315="-",-1/300,0))</f>
        <v>0</v>
      </c>
      <c r="H17315" s="0" t="n">
        <f aca="false">IF(F17315="+",1/100,0)</f>
        <v>0</v>
      </c>
    </row>
    <row r="17316" customFormat="false" ht="12.75" hidden="false" customHeight="false" outlineLevel="0" collapsed="false">
      <c r="A17316" s="0" t="n">
        <f aca="false">ROW()+255</f>
        <v>17571</v>
      </c>
      <c r="B17316" s="0" t="n">
        <f aca="false">D17316/C17316</f>
        <v>1.20246795186533</v>
      </c>
      <c r="C17316" s="1" t="n">
        <f aca="false">C17315+1/30+G17316</f>
        <v>576.9966666668</v>
      </c>
      <c r="D17316" s="1" t="n">
        <f aca="false">D17315+1/25+H17316</f>
        <v>693.819999999948</v>
      </c>
      <c r="G17316" s="0" t="n">
        <f aca="false">IF(E17316="+",1/300,IF(E17316="-",-1/300,0))</f>
        <v>0</v>
      </c>
      <c r="H17316" s="0" t="n">
        <f aca="false">IF(F17316="+",1/100,0)</f>
        <v>0</v>
      </c>
    </row>
    <row r="17317" customFormat="false" ht="12.75" hidden="false" customHeight="false" outlineLevel="0" collapsed="false">
      <c r="A17317" s="0" t="n">
        <f aca="false">ROW()+255</f>
        <v>17572</v>
      </c>
      <c r="B17317" s="0" t="n">
        <f aca="false">D17317/C17317</f>
        <v>1.20246780929898</v>
      </c>
      <c r="C17317" s="1" t="n">
        <f aca="false">C17316+1/30+G17317</f>
        <v>577.030000000133</v>
      </c>
      <c r="D17317" s="1" t="n">
        <f aca="false">D17316+1/25+H17317</f>
        <v>693.859999999948</v>
      </c>
      <c r="G17317" s="0" t="n">
        <f aca="false">IF(E17317="+",1/300,IF(E17317="-",-1/300,0))</f>
        <v>0</v>
      </c>
      <c r="H17317" s="0" t="n">
        <f aca="false">IF(F17317="+",1/100,0)</f>
        <v>0</v>
      </c>
    </row>
    <row r="17318" customFormat="false" ht="12.75" hidden="false" customHeight="false" outlineLevel="0" collapsed="false">
      <c r="A17318" s="0" t="n">
        <f aca="false">ROW()+255</f>
        <v>17573</v>
      </c>
      <c r="B17318" s="0" t="n">
        <f aca="false">D17318/C17318</f>
        <v>1.20246766674909</v>
      </c>
      <c r="C17318" s="1" t="n">
        <f aca="false">C17317+1/30+G17318</f>
        <v>577.063333333466</v>
      </c>
      <c r="D17318" s="1" t="n">
        <f aca="false">D17317+1/25+H17318</f>
        <v>693.899999999948</v>
      </c>
      <c r="G17318" s="0" t="n">
        <f aca="false">IF(E17318="+",1/300,IF(E17318="-",-1/300,0))</f>
        <v>0</v>
      </c>
      <c r="H17318" s="0" t="n">
        <f aca="false">IF(F17318="+",1/100,0)</f>
        <v>0</v>
      </c>
    </row>
    <row r="17319" customFormat="false" ht="12.75" hidden="false" customHeight="false" outlineLevel="0" collapsed="false">
      <c r="A17319" s="0" t="n">
        <f aca="false">ROW()+255</f>
        <v>17574</v>
      </c>
      <c r="B17319" s="0" t="n">
        <f aca="false">D17319/C17319</f>
        <v>1.20246752421568</v>
      </c>
      <c r="C17319" s="1" t="n">
        <f aca="false">C17318+1/30+G17319</f>
        <v>577.096666666799</v>
      </c>
      <c r="D17319" s="1" t="n">
        <f aca="false">D17318+1/25+H17319</f>
        <v>693.939999999948</v>
      </c>
      <c r="G17319" s="0" t="n">
        <f aca="false">IF(E17319="+",1/300,IF(E17319="-",-1/300,0))</f>
        <v>0</v>
      </c>
      <c r="H17319" s="0" t="n">
        <f aca="false">IF(F17319="+",1/100,0)</f>
        <v>0</v>
      </c>
    </row>
    <row r="17320" customFormat="false" ht="12.75" hidden="false" customHeight="false" outlineLevel="0" collapsed="false">
      <c r="A17320" s="0" t="n">
        <f aca="false">ROW()+255</f>
        <v>17575</v>
      </c>
      <c r="B17320" s="0" t="n">
        <f aca="false">D17320/C17320</f>
        <v>1.20246738169873</v>
      </c>
      <c r="C17320" s="1" t="n">
        <f aca="false">C17319+1/30+G17320</f>
        <v>577.130000000133</v>
      </c>
      <c r="D17320" s="1" t="n">
        <f aca="false">D17319+1/25+H17320</f>
        <v>693.979999999948</v>
      </c>
      <c r="G17320" s="0" t="n">
        <f aca="false">IF(E17320="+",1/300,IF(E17320="-",-1/300,0))</f>
        <v>0</v>
      </c>
      <c r="H17320" s="0" t="n">
        <f aca="false">IF(F17320="+",1/100,0)</f>
        <v>0</v>
      </c>
    </row>
    <row r="17321" customFormat="false" ht="12.75" hidden="false" customHeight="false" outlineLevel="0" collapsed="false">
      <c r="A17321" s="0" t="n">
        <f aca="false">ROW()+255</f>
        <v>17576</v>
      </c>
      <c r="B17321" s="0" t="n">
        <f aca="false">D17321/C17321</f>
        <v>1.20246723919824</v>
      </c>
      <c r="C17321" s="1" t="n">
        <f aca="false">C17320+1/30+G17321</f>
        <v>577.163333333466</v>
      </c>
      <c r="D17321" s="1" t="n">
        <f aca="false">D17320+1/25+H17321</f>
        <v>694.019999999948</v>
      </c>
      <c r="G17321" s="0" t="n">
        <f aca="false">IF(E17321="+",1/300,IF(E17321="-",-1/300,0))</f>
        <v>0</v>
      </c>
      <c r="H17321" s="0" t="n">
        <f aca="false">IF(F17321="+",1/100,0)</f>
        <v>0</v>
      </c>
    </row>
    <row r="17322" customFormat="false" ht="12.75" hidden="false" customHeight="false" outlineLevel="0" collapsed="false">
      <c r="A17322" s="0" t="n">
        <f aca="false">ROW()+255</f>
        <v>17577</v>
      </c>
      <c r="B17322" s="0" t="n">
        <f aca="false">D17322/C17322</f>
        <v>1.20246709671421</v>
      </c>
      <c r="C17322" s="1" t="n">
        <f aca="false">C17321+1/30+G17322</f>
        <v>577.196666666799</v>
      </c>
      <c r="D17322" s="1" t="n">
        <f aca="false">D17321+1/25+H17322</f>
        <v>694.059999999948</v>
      </c>
      <c r="G17322" s="0" t="n">
        <f aca="false">IF(E17322="+",1/300,IF(E17322="-",-1/300,0))</f>
        <v>0</v>
      </c>
      <c r="H17322" s="0" t="n">
        <f aca="false">IF(F17322="+",1/100,0)</f>
        <v>0</v>
      </c>
    </row>
    <row r="17323" customFormat="false" ht="12.75" hidden="false" customHeight="false" outlineLevel="0" collapsed="false">
      <c r="A17323" s="0" t="n">
        <f aca="false">ROW()+255</f>
        <v>17578</v>
      </c>
      <c r="B17323" s="0" t="n">
        <f aca="false">D17323/C17323</f>
        <v>1.20246695424664</v>
      </c>
      <c r="C17323" s="1" t="n">
        <f aca="false">C17322+1/30+G17323</f>
        <v>577.230000000133</v>
      </c>
      <c r="D17323" s="1" t="n">
        <f aca="false">D17322+1/25+H17323</f>
        <v>694.099999999948</v>
      </c>
      <c r="G17323" s="0" t="n">
        <f aca="false">IF(E17323="+",1/300,IF(E17323="-",-1/300,0))</f>
        <v>0</v>
      </c>
      <c r="H17323" s="0" t="n">
        <f aca="false">IF(F17323="+",1/100,0)</f>
        <v>0</v>
      </c>
    </row>
    <row r="17324" customFormat="false" ht="12.75" hidden="false" customHeight="false" outlineLevel="0" collapsed="false">
      <c r="A17324" s="0" t="n">
        <f aca="false">ROW()+255</f>
        <v>17579</v>
      </c>
      <c r="B17324" s="0" t="n">
        <f aca="false">D17324/C17324</f>
        <v>1.20246681179552</v>
      </c>
      <c r="C17324" s="1" t="n">
        <f aca="false">C17323+1/30+G17324</f>
        <v>577.263333333466</v>
      </c>
      <c r="D17324" s="1" t="n">
        <f aca="false">D17323+1/25+H17324</f>
        <v>694.139999999948</v>
      </c>
      <c r="G17324" s="0" t="n">
        <f aca="false">IF(E17324="+",1/300,IF(E17324="-",-1/300,0))</f>
        <v>0</v>
      </c>
      <c r="H17324" s="0" t="n">
        <f aca="false">IF(F17324="+",1/100,0)</f>
        <v>0</v>
      </c>
    </row>
    <row r="17325" customFormat="false" ht="12.75" hidden="false" customHeight="false" outlineLevel="0" collapsed="false">
      <c r="A17325" s="0" t="n">
        <f aca="false">ROW()+255</f>
        <v>17580</v>
      </c>
      <c r="B17325" s="0" t="n">
        <f aca="false">D17325/C17325</f>
        <v>1.20246666936085</v>
      </c>
      <c r="C17325" s="1" t="n">
        <f aca="false">C17324+1/30+G17325</f>
        <v>577.296666666799</v>
      </c>
      <c r="D17325" s="1" t="n">
        <f aca="false">D17324+1/25+H17325</f>
        <v>694.179999999948</v>
      </c>
      <c r="G17325" s="0" t="n">
        <f aca="false">IF(E17325="+",1/300,IF(E17325="-",-1/300,0))</f>
        <v>0</v>
      </c>
      <c r="H17325" s="0" t="n">
        <f aca="false">IF(F17325="+",1/100,0)</f>
        <v>0</v>
      </c>
    </row>
    <row r="17326" customFormat="false" ht="12.75" hidden="false" customHeight="false" outlineLevel="0" collapsed="false">
      <c r="A17326" s="0" t="n">
        <f aca="false">ROW()+255</f>
        <v>17581</v>
      </c>
      <c r="B17326" s="0" t="n">
        <f aca="false">D17326/C17326</f>
        <v>1.20246652694263</v>
      </c>
      <c r="C17326" s="1" t="n">
        <f aca="false">C17325+1/30+G17326</f>
        <v>577.330000000133</v>
      </c>
      <c r="D17326" s="1" t="n">
        <f aca="false">D17325+1/25+H17326</f>
        <v>694.219999999948</v>
      </c>
      <c r="G17326" s="0" t="n">
        <f aca="false">IF(E17326="+",1/300,IF(E17326="-",-1/300,0))</f>
        <v>0</v>
      </c>
      <c r="H17326" s="0" t="n">
        <f aca="false">IF(F17326="+",1/100,0)</f>
        <v>0</v>
      </c>
    </row>
    <row r="17327" customFormat="false" ht="12.75" hidden="false" customHeight="false" outlineLevel="0" collapsed="false">
      <c r="A17327" s="0" t="n">
        <f aca="false">ROW()+255</f>
        <v>17582</v>
      </c>
      <c r="B17327" s="0" t="n">
        <f aca="false">D17327/C17327</f>
        <v>1.20246638454085</v>
      </c>
      <c r="C17327" s="1" t="n">
        <f aca="false">C17326+1/30+G17327</f>
        <v>577.363333333466</v>
      </c>
      <c r="D17327" s="1" t="n">
        <f aca="false">D17326+1/25+H17327</f>
        <v>694.259999999948</v>
      </c>
      <c r="G17327" s="0" t="n">
        <f aca="false">IF(E17327="+",1/300,IF(E17327="-",-1/300,0))</f>
        <v>0</v>
      </c>
      <c r="H17327" s="0" t="n">
        <f aca="false">IF(F17327="+",1/100,0)</f>
        <v>0</v>
      </c>
    </row>
    <row r="17328" customFormat="false" ht="12.75" hidden="false" customHeight="false" outlineLevel="0" collapsed="false">
      <c r="A17328" s="0" t="n">
        <f aca="false">ROW()+255</f>
        <v>17583</v>
      </c>
      <c r="B17328" s="0" t="n">
        <f aca="false">D17328/C17328</f>
        <v>1.20246624215552</v>
      </c>
      <c r="C17328" s="1" t="n">
        <f aca="false">C17327+1/30+G17328</f>
        <v>577.396666666799</v>
      </c>
      <c r="D17328" s="1" t="n">
        <f aca="false">D17327+1/25+H17328</f>
        <v>694.299999999948</v>
      </c>
      <c r="G17328" s="0" t="n">
        <f aca="false">IF(E17328="+",1/300,IF(E17328="-",-1/300,0))</f>
        <v>0</v>
      </c>
      <c r="H17328" s="0" t="n">
        <f aca="false">IF(F17328="+",1/100,0)</f>
        <v>0</v>
      </c>
    </row>
    <row r="17329" customFormat="false" ht="12.75" hidden="false" customHeight="false" outlineLevel="0" collapsed="false">
      <c r="A17329" s="0" t="n">
        <f aca="false">ROW()+255</f>
        <v>17584</v>
      </c>
      <c r="B17329" s="0" t="n">
        <f aca="false">D17329/C17329</f>
        <v>1.20246609978662</v>
      </c>
      <c r="C17329" s="1" t="n">
        <f aca="false">C17328+1/30+G17329</f>
        <v>577.430000000132</v>
      </c>
      <c r="D17329" s="1" t="n">
        <f aca="false">D17328+1/25+H17329</f>
        <v>694.339999999948</v>
      </c>
      <c r="G17329" s="0" t="n">
        <f aca="false">IF(E17329="+",1/300,IF(E17329="-",-1/300,0))</f>
        <v>0</v>
      </c>
      <c r="H17329" s="0" t="n">
        <f aca="false">IF(F17329="+",1/100,0)</f>
        <v>0</v>
      </c>
    </row>
    <row r="17330" customFormat="false" ht="12.75" hidden="false" customHeight="false" outlineLevel="0" collapsed="false">
      <c r="A17330" s="0" t="n">
        <f aca="false">ROW()+255</f>
        <v>17585</v>
      </c>
      <c r="B17330" s="0" t="n">
        <f aca="false">D17330/C17330</f>
        <v>1.20246595743416</v>
      </c>
      <c r="C17330" s="1" t="n">
        <f aca="false">C17329+1/30+G17330</f>
        <v>577.463333333466</v>
      </c>
      <c r="D17330" s="1" t="n">
        <f aca="false">D17329+1/25+H17330</f>
        <v>694.379999999948</v>
      </c>
      <c r="G17330" s="0" t="n">
        <f aca="false">IF(E17330="+",1/300,IF(E17330="-",-1/300,0))</f>
        <v>0</v>
      </c>
      <c r="H17330" s="0" t="n">
        <f aca="false">IF(F17330="+",1/100,0)</f>
        <v>0</v>
      </c>
    </row>
    <row r="17331" customFormat="false" ht="12.75" hidden="false" customHeight="false" outlineLevel="0" collapsed="false">
      <c r="A17331" s="0" t="n">
        <f aca="false">ROW()+255</f>
        <v>17586</v>
      </c>
      <c r="B17331" s="0" t="n">
        <f aca="false">D17331/C17331</f>
        <v>1.20246581509813</v>
      </c>
      <c r="C17331" s="1" t="n">
        <f aca="false">C17330+1/30+G17331</f>
        <v>577.496666666799</v>
      </c>
      <c r="D17331" s="1" t="n">
        <f aca="false">D17330+1/25+H17331</f>
        <v>694.419999999947</v>
      </c>
      <c r="G17331" s="0" t="n">
        <f aca="false">IF(E17331="+",1/300,IF(E17331="-",-1/300,0))</f>
        <v>0</v>
      </c>
      <c r="H17331" s="0" t="n">
        <f aca="false">IF(F17331="+",1/100,0)</f>
        <v>0</v>
      </c>
    </row>
    <row r="17332" customFormat="false" ht="12.75" hidden="false" customHeight="false" outlineLevel="0" collapsed="false">
      <c r="A17332" s="0" t="n">
        <f aca="false">ROW()+255</f>
        <v>17587</v>
      </c>
      <c r="B17332" s="0" t="n">
        <f aca="false">D17332/C17332</f>
        <v>1.20246567277854</v>
      </c>
      <c r="C17332" s="1" t="n">
        <f aca="false">C17331+1/30+G17332</f>
        <v>577.530000000132</v>
      </c>
      <c r="D17332" s="1" t="n">
        <f aca="false">D17331+1/25+H17332</f>
        <v>694.459999999947</v>
      </c>
      <c r="G17332" s="0" t="n">
        <f aca="false">IF(E17332="+",1/300,IF(E17332="-",-1/300,0))</f>
        <v>0</v>
      </c>
      <c r="H17332" s="0" t="n">
        <f aca="false">IF(F17332="+",1/100,0)</f>
        <v>0</v>
      </c>
    </row>
    <row r="17333" customFormat="false" ht="12.75" hidden="false" customHeight="false" outlineLevel="0" collapsed="false">
      <c r="A17333" s="0" t="n">
        <f aca="false">ROW()+255</f>
        <v>17588</v>
      </c>
      <c r="B17333" s="0" t="n">
        <f aca="false">D17333/C17333</f>
        <v>1.20246553047537</v>
      </c>
      <c r="C17333" s="1" t="n">
        <f aca="false">C17332+1/30+G17333</f>
        <v>577.563333333466</v>
      </c>
      <c r="D17333" s="1" t="n">
        <f aca="false">D17332+1/25+H17333</f>
        <v>694.499999999947</v>
      </c>
      <c r="G17333" s="0" t="n">
        <f aca="false">IF(E17333="+",1/300,IF(E17333="-",-1/300,0))</f>
        <v>0</v>
      </c>
      <c r="H17333" s="0" t="n">
        <f aca="false">IF(F17333="+",1/100,0)</f>
        <v>0</v>
      </c>
    </row>
    <row r="17334" customFormat="false" ht="12.75" hidden="false" customHeight="false" outlineLevel="0" collapsed="false">
      <c r="A17334" s="0" t="n">
        <f aca="false">ROW()+255</f>
        <v>17589</v>
      </c>
      <c r="B17334" s="0" t="n">
        <f aca="false">D17334/C17334</f>
        <v>1.20246538818862</v>
      </c>
      <c r="C17334" s="1" t="n">
        <f aca="false">C17333+1/30+G17334</f>
        <v>577.596666666799</v>
      </c>
      <c r="D17334" s="1" t="n">
        <f aca="false">D17333+1/25+H17334</f>
        <v>694.539999999947</v>
      </c>
      <c r="G17334" s="0" t="n">
        <f aca="false">IF(E17334="+",1/300,IF(E17334="-",-1/300,0))</f>
        <v>0</v>
      </c>
      <c r="H17334" s="0" t="n">
        <f aca="false">IF(F17334="+",1/100,0)</f>
        <v>0</v>
      </c>
    </row>
    <row r="17335" customFormat="false" ht="12.75" hidden="false" customHeight="false" outlineLevel="0" collapsed="false">
      <c r="A17335" s="0" t="n">
        <f aca="false">ROW()+255</f>
        <v>17590</v>
      </c>
      <c r="B17335" s="0" t="n">
        <f aca="false">D17335/C17335</f>
        <v>1.2024652459183</v>
      </c>
      <c r="C17335" s="1" t="n">
        <f aca="false">C17334+1/30+G17335</f>
        <v>577.630000000132</v>
      </c>
      <c r="D17335" s="1" t="n">
        <f aca="false">D17334+1/25+H17335</f>
        <v>694.579999999947</v>
      </c>
      <c r="G17335" s="0" t="n">
        <f aca="false">IF(E17335="+",1/300,IF(E17335="-",-1/300,0))</f>
        <v>0</v>
      </c>
      <c r="H17335" s="0" t="n">
        <f aca="false">IF(F17335="+",1/100,0)</f>
        <v>0</v>
      </c>
    </row>
    <row r="17336" customFormat="false" ht="12.75" hidden="false" customHeight="false" outlineLevel="0" collapsed="false">
      <c r="A17336" s="0" t="n">
        <f aca="false">ROW()+255</f>
        <v>17591</v>
      </c>
      <c r="B17336" s="0" t="n">
        <f aca="false">D17336/C17336</f>
        <v>1.2024651036644</v>
      </c>
      <c r="C17336" s="1" t="n">
        <f aca="false">C17335+1/30+G17336</f>
        <v>577.663333333466</v>
      </c>
      <c r="D17336" s="1" t="n">
        <f aca="false">D17335+1/25+H17336</f>
        <v>694.619999999947</v>
      </c>
      <c r="G17336" s="0" t="n">
        <f aca="false">IF(E17336="+",1/300,IF(E17336="-",-1/300,0))</f>
        <v>0</v>
      </c>
      <c r="H17336" s="0" t="n">
        <f aca="false">IF(F17336="+",1/100,0)</f>
        <v>0</v>
      </c>
    </row>
    <row r="17337" customFormat="false" ht="12.75" hidden="false" customHeight="false" outlineLevel="0" collapsed="false">
      <c r="A17337" s="0" t="n">
        <f aca="false">ROW()+255</f>
        <v>17592</v>
      </c>
      <c r="B17337" s="0" t="n">
        <f aca="false">D17337/C17337</f>
        <v>1.20246496142691</v>
      </c>
      <c r="C17337" s="1" t="n">
        <f aca="false">C17336+1/30+G17337</f>
        <v>577.696666666799</v>
      </c>
      <c r="D17337" s="1" t="n">
        <f aca="false">D17336+1/25+H17337</f>
        <v>694.659999999947</v>
      </c>
      <c r="G17337" s="0" t="n">
        <f aca="false">IF(E17337="+",1/300,IF(E17337="-",-1/300,0))</f>
        <v>0</v>
      </c>
      <c r="H17337" s="0" t="n">
        <f aca="false">IF(F17337="+",1/100,0)</f>
        <v>0</v>
      </c>
    </row>
    <row r="17338" customFormat="false" ht="12.75" hidden="false" customHeight="false" outlineLevel="0" collapsed="false">
      <c r="A17338" s="0" t="n">
        <f aca="false">ROW()+255</f>
        <v>17593</v>
      </c>
      <c r="B17338" s="0" t="n">
        <f aca="false">D17338/C17338</f>
        <v>1.20246481920584</v>
      </c>
      <c r="C17338" s="1" t="n">
        <f aca="false">C17337+1/30+G17338</f>
        <v>577.730000000132</v>
      </c>
      <c r="D17338" s="1" t="n">
        <f aca="false">D17337+1/25+H17338</f>
        <v>694.699999999947</v>
      </c>
      <c r="G17338" s="0" t="n">
        <f aca="false">IF(E17338="+",1/300,IF(E17338="-",-1/300,0))</f>
        <v>0</v>
      </c>
      <c r="H17338" s="0" t="n">
        <f aca="false">IF(F17338="+",1/100,0)</f>
        <v>0</v>
      </c>
    </row>
    <row r="17339" customFormat="false" ht="12.75" hidden="false" customHeight="false" outlineLevel="0" collapsed="false">
      <c r="A17339" s="0" t="n">
        <f aca="false">ROW()+255</f>
        <v>17594</v>
      </c>
      <c r="B17339" s="0" t="n">
        <f aca="false">D17339/C17339</f>
        <v>1.20246467700117</v>
      </c>
      <c r="C17339" s="1" t="n">
        <f aca="false">C17338+1/30+G17339</f>
        <v>577.763333333465</v>
      </c>
      <c r="D17339" s="1" t="n">
        <f aca="false">D17338+1/25+H17339</f>
        <v>694.739999999947</v>
      </c>
      <c r="G17339" s="0" t="n">
        <f aca="false">IF(E17339="+",1/300,IF(E17339="-",-1/300,0))</f>
        <v>0</v>
      </c>
      <c r="H17339" s="0" t="n">
        <f aca="false">IF(F17339="+",1/100,0)</f>
        <v>0</v>
      </c>
    </row>
    <row r="17340" customFormat="false" ht="12.75" hidden="false" customHeight="false" outlineLevel="0" collapsed="false">
      <c r="A17340" s="0" t="n">
        <f aca="false">ROW()+255</f>
        <v>17595</v>
      </c>
      <c r="B17340" s="0" t="n">
        <f aca="false">D17340/C17340</f>
        <v>1.20246453481292</v>
      </c>
      <c r="C17340" s="1" t="n">
        <f aca="false">C17339+1/30+G17340</f>
        <v>577.796666666799</v>
      </c>
      <c r="D17340" s="1" t="n">
        <f aca="false">D17339+1/25+H17340</f>
        <v>694.779999999947</v>
      </c>
      <c r="G17340" s="0" t="n">
        <f aca="false">IF(E17340="+",1/300,IF(E17340="-",-1/300,0))</f>
        <v>0</v>
      </c>
      <c r="H17340" s="0" t="n">
        <f aca="false">IF(F17340="+",1/100,0)</f>
        <v>0</v>
      </c>
    </row>
    <row r="17341" customFormat="false" ht="12.75" hidden="false" customHeight="false" outlineLevel="0" collapsed="false">
      <c r="A17341" s="0" t="n">
        <f aca="false">ROW()+255</f>
        <v>17596</v>
      </c>
      <c r="B17341" s="0" t="n">
        <f aca="false">D17341/C17341</f>
        <v>1.20246439264107</v>
      </c>
      <c r="C17341" s="1" t="n">
        <f aca="false">C17340+1/30+G17341</f>
        <v>577.830000000132</v>
      </c>
      <c r="D17341" s="1" t="n">
        <f aca="false">D17340+1/25+H17341</f>
        <v>694.819999999947</v>
      </c>
      <c r="G17341" s="0" t="n">
        <f aca="false">IF(E17341="+",1/300,IF(E17341="-",-1/300,0))</f>
        <v>0</v>
      </c>
      <c r="H17341" s="0" t="n">
        <f aca="false">IF(F17341="+",1/100,0)</f>
        <v>0</v>
      </c>
    </row>
    <row r="17342" customFormat="false" ht="12.75" hidden="false" customHeight="false" outlineLevel="0" collapsed="false">
      <c r="A17342" s="0" t="n">
        <f aca="false">ROW()+255</f>
        <v>17597</v>
      </c>
      <c r="B17342" s="0" t="n">
        <f aca="false">D17342/C17342</f>
        <v>1.20246425048562</v>
      </c>
      <c r="C17342" s="1" t="n">
        <f aca="false">C17341+1/30+G17342</f>
        <v>577.863333333465</v>
      </c>
      <c r="D17342" s="1" t="n">
        <f aca="false">D17341+1/25+H17342</f>
        <v>694.859999999947</v>
      </c>
      <c r="G17342" s="0" t="n">
        <f aca="false">IF(E17342="+",1/300,IF(E17342="-",-1/300,0))</f>
        <v>0</v>
      </c>
      <c r="H17342" s="0" t="n">
        <f aca="false">IF(F17342="+",1/100,0)</f>
        <v>0</v>
      </c>
    </row>
    <row r="17343" customFormat="false" ht="12.75" hidden="false" customHeight="false" outlineLevel="0" collapsed="false">
      <c r="A17343" s="0" t="n">
        <f aca="false">ROW()+255</f>
        <v>17598</v>
      </c>
      <c r="B17343" s="0" t="n">
        <f aca="false">D17343/C17343</f>
        <v>1.20246410834657</v>
      </c>
      <c r="C17343" s="1" t="n">
        <f aca="false">C17342+1/30+G17343</f>
        <v>577.896666666799</v>
      </c>
      <c r="D17343" s="1" t="n">
        <f aca="false">D17342+1/25+H17343</f>
        <v>694.899999999947</v>
      </c>
      <c r="G17343" s="0" t="n">
        <f aca="false">IF(E17343="+",1/300,IF(E17343="-",-1/300,0))</f>
        <v>0</v>
      </c>
      <c r="H17343" s="0" t="n">
        <f aca="false">IF(F17343="+",1/100,0)</f>
        <v>0</v>
      </c>
    </row>
    <row r="17344" customFormat="false" ht="12.75" hidden="false" customHeight="false" outlineLevel="0" collapsed="false">
      <c r="A17344" s="0" t="n">
        <f aca="false">ROW()+255</f>
        <v>17599</v>
      </c>
      <c r="B17344" s="0" t="n">
        <f aca="false">D17344/C17344</f>
        <v>1.20246396622392</v>
      </c>
      <c r="C17344" s="1" t="n">
        <f aca="false">C17343+1/30+G17344</f>
        <v>577.930000000132</v>
      </c>
      <c r="D17344" s="1" t="n">
        <f aca="false">D17343+1/25+H17344</f>
        <v>694.939999999947</v>
      </c>
      <c r="G17344" s="0" t="n">
        <f aca="false">IF(E17344="+",1/300,IF(E17344="-",-1/300,0))</f>
        <v>0</v>
      </c>
      <c r="H17344" s="0" t="n">
        <f aca="false">IF(F17344="+",1/100,0)</f>
        <v>0</v>
      </c>
    </row>
    <row r="17345" customFormat="false" ht="12.75" hidden="false" customHeight="false" outlineLevel="0" collapsed="false">
      <c r="A17345" s="0" t="n">
        <f aca="false">ROW()+255</f>
        <v>17600</v>
      </c>
      <c r="B17345" s="0" t="n">
        <f aca="false">D17345/C17345</f>
        <v>1.20248112625332</v>
      </c>
      <c r="C17345" s="1" t="n">
        <f aca="false">C17344+1/30+G17345</f>
        <v>577.963333333465</v>
      </c>
      <c r="D17345" s="1" t="n">
        <f aca="false">D17344+1/25+H17345</f>
        <v>694.989999999947</v>
      </c>
      <c r="F17345" s="5" t="s">
        <v>11</v>
      </c>
      <c r="G17345" s="0" t="n">
        <f aca="false">IF(E17345="+",1/300,IF(E17345="-",-1/300,0))</f>
        <v>0</v>
      </c>
      <c r="H17345" s="0" t="n">
        <f aca="false">IF(F17345="+",1/100,0)</f>
        <v>0.01</v>
      </c>
    </row>
    <row r="17346" customFormat="false" ht="12.75" hidden="false" customHeight="false" outlineLevel="0" collapsed="false">
      <c r="A17346" s="0" t="n">
        <f aca="false">ROW()+255</f>
        <v>17601</v>
      </c>
      <c r="B17346" s="0" t="n">
        <f aca="false">D17346/C17346</f>
        <v>1.20248098316563</v>
      </c>
      <c r="C17346" s="1" t="n">
        <f aca="false">C17345+1/30+G17346</f>
        <v>577.996666666799</v>
      </c>
      <c r="D17346" s="1" t="n">
        <f aca="false">D17345+1/25+H17346</f>
        <v>695.029999999947</v>
      </c>
      <c r="G17346" s="0" t="n">
        <f aca="false">IF(E17346="+",1/300,IF(E17346="-",-1/300,0))</f>
        <v>0</v>
      </c>
      <c r="H17346" s="0" t="n">
        <f aca="false">IF(F17346="+",1/100,0)</f>
        <v>0</v>
      </c>
    </row>
    <row r="17347" customFormat="false" ht="12.75" hidden="false" customHeight="false" outlineLevel="0" collapsed="false">
      <c r="A17347" s="0" t="n">
        <f aca="false">ROW()+255</f>
        <v>17602</v>
      </c>
      <c r="B17347" s="0" t="n">
        <f aca="false">D17347/C17347</f>
        <v>1.20248084009444</v>
      </c>
      <c r="C17347" s="1" t="n">
        <f aca="false">C17346+1/30+G17347</f>
        <v>578.030000000132</v>
      </c>
      <c r="D17347" s="1" t="n">
        <f aca="false">D17346+1/25+H17347</f>
        <v>695.069999999947</v>
      </c>
      <c r="G17347" s="0" t="n">
        <f aca="false">IF(E17347="+",1/300,IF(E17347="-",-1/300,0))</f>
        <v>0</v>
      </c>
      <c r="H17347" s="0" t="n">
        <f aca="false">IF(F17347="+",1/100,0)</f>
        <v>0</v>
      </c>
    </row>
    <row r="17348" customFormat="false" ht="12.75" hidden="false" customHeight="false" outlineLevel="0" collapsed="false">
      <c r="A17348" s="0" t="n">
        <f aca="false">ROW()+255</f>
        <v>17603</v>
      </c>
      <c r="B17348" s="0" t="n">
        <f aca="false">D17348/C17348</f>
        <v>1.20248069703975</v>
      </c>
      <c r="C17348" s="1" t="n">
        <f aca="false">C17347+1/30+G17348</f>
        <v>578.063333333465</v>
      </c>
      <c r="D17348" s="1" t="n">
        <f aca="false">D17347+1/25+H17348</f>
        <v>695.109999999947</v>
      </c>
      <c r="G17348" s="0" t="n">
        <f aca="false">IF(E17348="+",1/300,IF(E17348="-",-1/300,0))</f>
        <v>0</v>
      </c>
      <c r="H17348" s="0" t="n">
        <f aca="false">IF(F17348="+",1/100,0)</f>
        <v>0</v>
      </c>
    </row>
    <row r="17349" customFormat="false" ht="12.75" hidden="false" customHeight="false" outlineLevel="0" collapsed="false">
      <c r="A17349" s="0" t="n">
        <f aca="false">ROW()+255</f>
        <v>17604</v>
      </c>
      <c r="B17349" s="0" t="n">
        <f aca="false">D17349/C17349</f>
        <v>1.20248055400156</v>
      </c>
      <c r="C17349" s="1" t="n">
        <f aca="false">C17348+1/30+G17349</f>
        <v>578.096666666799</v>
      </c>
      <c r="D17349" s="1" t="n">
        <f aca="false">D17348+1/25+H17349</f>
        <v>695.149999999947</v>
      </c>
      <c r="G17349" s="0" t="n">
        <f aca="false">IF(E17349="+",1/300,IF(E17349="-",-1/300,0))</f>
        <v>0</v>
      </c>
      <c r="H17349" s="0" t="n">
        <f aca="false">IF(F17349="+",1/100,0)</f>
        <v>0</v>
      </c>
    </row>
    <row r="17350" customFormat="false" ht="12.75" hidden="false" customHeight="false" outlineLevel="0" collapsed="false">
      <c r="A17350" s="0" t="n">
        <f aca="false">ROW()+255</f>
        <v>17605</v>
      </c>
      <c r="B17350" s="0" t="n">
        <f aca="false">D17350/C17350</f>
        <v>1.20248041097986</v>
      </c>
      <c r="C17350" s="1" t="n">
        <f aca="false">C17349+1/30+G17350</f>
        <v>578.130000000132</v>
      </c>
      <c r="D17350" s="1" t="n">
        <f aca="false">D17349+1/25+H17350</f>
        <v>695.189999999947</v>
      </c>
      <c r="G17350" s="0" t="n">
        <f aca="false">IF(E17350="+",1/300,IF(E17350="-",-1/300,0))</f>
        <v>0</v>
      </c>
      <c r="H17350" s="0" t="n">
        <f aca="false">IF(F17350="+",1/100,0)</f>
        <v>0</v>
      </c>
    </row>
    <row r="17351" customFormat="false" ht="12.75" hidden="false" customHeight="false" outlineLevel="0" collapsed="false">
      <c r="A17351" s="0" t="n">
        <f aca="false">ROW()+255</f>
        <v>17606</v>
      </c>
      <c r="B17351" s="0" t="n">
        <f aca="false">D17351/C17351</f>
        <v>1.20248026797466</v>
      </c>
      <c r="C17351" s="1" t="n">
        <f aca="false">C17350+1/30+G17351</f>
        <v>578.163333333465</v>
      </c>
      <c r="D17351" s="1" t="n">
        <f aca="false">D17350+1/25+H17351</f>
        <v>695.229999999947</v>
      </c>
      <c r="G17351" s="0" t="n">
        <f aca="false">IF(E17351="+",1/300,IF(E17351="-",-1/300,0))</f>
        <v>0</v>
      </c>
      <c r="H17351" s="0" t="n">
        <f aca="false">IF(F17351="+",1/100,0)</f>
        <v>0</v>
      </c>
    </row>
    <row r="17352" customFormat="false" ht="12.75" hidden="false" customHeight="false" outlineLevel="0" collapsed="false">
      <c r="A17352" s="0" t="n">
        <f aca="false">ROW()+255</f>
        <v>17607</v>
      </c>
      <c r="B17352" s="0" t="n">
        <f aca="false">D17352/C17352</f>
        <v>1.20248012498594</v>
      </c>
      <c r="C17352" s="1" t="n">
        <f aca="false">C17351+1/30+G17352</f>
        <v>578.196666666798</v>
      </c>
      <c r="D17352" s="1" t="n">
        <f aca="false">D17351+1/25+H17352</f>
        <v>695.269999999947</v>
      </c>
      <c r="G17352" s="0" t="n">
        <f aca="false">IF(E17352="+",1/300,IF(E17352="-",-1/300,0))</f>
        <v>0</v>
      </c>
      <c r="H17352" s="0" t="n">
        <f aca="false">IF(F17352="+",1/100,0)</f>
        <v>0</v>
      </c>
    </row>
    <row r="17353" customFormat="false" ht="12.75" hidden="false" customHeight="false" outlineLevel="0" collapsed="false">
      <c r="A17353" s="0" t="n">
        <f aca="false">ROW()+255</f>
        <v>17608</v>
      </c>
      <c r="B17353" s="0" t="n">
        <f aca="false">D17353/C17353</f>
        <v>1.20247998201371</v>
      </c>
      <c r="C17353" s="1" t="n">
        <f aca="false">C17352+1/30+G17353</f>
        <v>578.230000000132</v>
      </c>
      <c r="D17353" s="1" t="n">
        <f aca="false">D17352+1/25+H17353</f>
        <v>695.309999999947</v>
      </c>
      <c r="G17353" s="0" t="n">
        <f aca="false">IF(E17353="+",1/300,IF(E17353="-",-1/300,0))</f>
        <v>0</v>
      </c>
      <c r="H17353" s="0" t="n">
        <f aca="false">IF(F17353="+",1/100,0)</f>
        <v>0</v>
      </c>
    </row>
    <row r="17354" customFormat="false" ht="12.75" hidden="false" customHeight="false" outlineLevel="0" collapsed="false">
      <c r="A17354" s="0" t="n">
        <f aca="false">ROW()+255</f>
        <v>17609</v>
      </c>
      <c r="B17354" s="0" t="n">
        <f aca="false">D17354/C17354</f>
        <v>1.20247983905796</v>
      </c>
      <c r="C17354" s="1" t="n">
        <f aca="false">C17353+1/30+G17354</f>
        <v>578.263333333465</v>
      </c>
      <c r="D17354" s="1" t="n">
        <f aca="false">D17353+1/25+H17354</f>
        <v>695.349999999947</v>
      </c>
      <c r="G17354" s="0" t="n">
        <f aca="false">IF(E17354="+",1/300,IF(E17354="-",-1/300,0))</f>
        <v>0</v>
      </c>
      <c r="H17354" s="0" t="n">
        <f aca="false">IF(F17354="+",1/100,0)</f>
        <v>0</v>
      </c>
    </row>
    <row r="17355" customFormat="false" ht="12.75" hidden="false" customHeight="false" outlineLevel="0" collapsed="false">
      <c r="A17355" s="0" t="n">
        <f aca="false">ROW()+255</f>
        <v>17610</v>
      </c>
      <c r="B17355" s="0" t="n">
        <f aca="false">D17355/C17355</f>
        <v>1.2024796961187</v>
      </c>
      <c r="C17355" s="1" t="n">
        <f aca="false">C17354+1/30+G17355</f>
        <v>578.296666666798</v>
      </c>
      <c r="D17355" s="1" t="n">
        <f aca="false">D17354+1/25+H17355</f>
        <v>695.389999999947</v>
      </c>
      <c r="G17355" s="0" t="n">
        <f aca="false">IF(E17355="+",1/300,IF(E17355="-",-1/300,0))</f>
        <v>0</v>
      </c>
      <c r="H17355" s="0" t="n">
        <f aca="false">IF(F17355="+",1/100,0)</f>
        <v>0</v>
      </c>
    </row>
    <row r="17356" customFormat="false" ht="12.75" hidden="false" customHeight="false" outlineLevel="0" collapsed="false">
      <c r="A17356" s="0" t="n">
        <f aca="false">ROW()+255</f>
        <v>17611</v>
      </c>
      <c r="B17356" s="0" t="n">
        <f aca="false">D17356/C17356</f>
        <v>1.20247955319591</v>
      </c>
      <c r="C17356" s="1" t="n">
        <f aca="false">C17355+1/30+G17356</f>
        <v>578.330000000132</v>
      </c>
      <c r="D17356" s="1" t="n">
        <f aca="false">D17355+1/25+H17356</f>
        <v>695.429999999947</v>
      </c>
      <c r="G17356" s="0" t="n">
        <f aca="false">IF(E17356="+",1/300,IF(E17356="-",-1/300,0))</f>
        <v>0</v>
      </c>
      <c r="H17356" s="0" t="n">
        <f aca="false">IF(F17356="+",1/100,0)</f>
        <v>0</v>
      </c>
    </row>
    <row r="17357" customFormat="false" ht="12.75" hidden="false" customHeight="false" outlineLevel="0" collapsed="false">
      <c r="A17357" s="0" t="n">
        <f aca="false">ROW()+255</f>
        <v>17612</v>
      </c>
      <c r="B17357" s="0" t="n">
        <f aca="false">D17357/C17357</f>
        <v>1.20247941028959</v>
      </c>
      <c r="C17357" s="1" t="n">
        <f aca="false">C17356+1/30+G17357</f>
        <v>578.363333333465</v>
      </c>
      <c r="D17357" s="1" t="n">
        <f aca="false">D17356+1/25+H17357</f>
        <v>695.469999999947</v>
      </c>
      <c r="G17357" s="0" t="n">
        <f aca="false">IF(E17357="+",1/300,IF(E17357="-",-1/300,0))</f>
        <v>0</v>
      </c>
      <c r="H17357" s="0" t="n">
        <f aca="false">IF(F17357="+",1/100,0)</f>
        <v>0</v>
      </c>
    </row>
    <row r="17358" customFormat="false" ht="12.75" hidden="false" customHeight="false" outlineLevel="0" collapsed="false">
      <c r="A17358" s="0" t="n">
        <f aca="false">ROW()+255</f>
        <v>17613</v>
      </c>
      <c r="B17358" s="0" t="n">
        <f aca="false">D17358/C17358</f>
        <v>1.20247926739975</v>
      </c>
      <c r="C17358" s="1" t="n">
        <f aca="false">C17357+1/30+G17358</f>
        <v>578.396666666798</v>
      </c>
      <c r="D17358" s="1" t="n">
        <f aca="false">D17357+1/25+H17358</f>
        <v>695.509999999946</v>
      </c>
      <c r="G17358" s="0" t="n">
        <f aca="false">IF(E17358="+",1/300,IF(E17358="-",-1/300,0))</f>
        <v>0</v>
      </c>
      <c r="H17358" s="0" t="n">
        <f aca="false">IF(F17358="+",1/100,0)</f>
        <v>0</v>
      </c>
    </row>
    <row r="17359" customFormat="false" ht="12.75" hidden="false" customHeight="false" outlineLevel="0" collapsed="false">
      <c r="A17359" s="0" t="n">
        <f aca="false">ROW()+255</f>
        <v>17614</v>
      </c>
      <c r="B17359" s="0" t="n">
        <f aca="false">D17359/C17359</f>
        <v>1.20247912452637</v>
      </c>
      <c r="C17359" s="1" t="n">
        <f aca="false">C17358+1/30+G17359</f>
        <v>578.430000000132</v>
      </c>
      <c r="D17359" s="1" t="n">
        <f aca="false">D17358+1/25+H17359</f>
        <v>695.549999999946</v>
      </c>
      <c r="G17359" s="0" t="n">
        <f aca="false">IF(E17359="+",1/300,IF(E17359="-",-1/300,0))</f>
        <v>0</v>
      </c>
      <c r="H17359" s="0" t="n">
        <f aca="false">IF(F17359="+",1/100,0)</f>
        <v>0</v>
      </c>
    </row>
    <row r="17360" customFormat="false" ht="12.75" hidden="false" customHeight="false" outlineLevel="0" collapsed="false">
      <c r="A17360" s="0" t="n">
        <f aca="false">ROW()+255</f>
        <v>17615</v>
      </c>
      <c r="B17360" s="0" t="n">
        <f aca="false">D17360/C17360</f>
        <v>1.20247898166946</v>
      </c>
      <c r="C17360" s="1" t="n">
        <f aca="false">C17359+1/30+G17360</f>
        <v>578.463333333465</v>
      </c>
      <c r="D17360" s="1" t="n">
        <f aca="false">D17359+1/25+H17360</f>
        <v>695.589999999946</v>
      </c>
      <c r="G17360" s="0" t="n">
        <f aca="false">IF(E17360="+",1/300,IF(E17360="-",-1/300,0))</f>
        <v>0</v>
      </c>
      <c r="H17360" s="0" t="n">
        <f aca="false">IF(F17360="+",1/100,0)</f>
        <v>0</v>
      </c>
    </row>
    <row r="17361" customFormat="false" ht="12.75" hidden="false" customHeight="false" outlineLevel="0" collapsed="false">
      <c r="A17361" s="0" t="n">
        <f aca="false">ROW()+255</f>
        <v>17616</v>
      </c>
      <c r="B17361" s="0" t="n">
        <f aca="false">D17361/C17361</f>
        <v>1.20247883882901</v>
      </c>
      <c r="C17361" s="1" t="n">
        <f aca="false">C17360+1/30+G17361</f>
        <v>578.496666666798</v>
      </c>
      <c r="D17361" s="1" t="n">
        <f aca="false">D17360+1/25+H17361</f>
        <v>695.629999999946</v>
      </c>
      <c r="G17361" s="0" t="n">
        <f aca="false">IF(E17361="+",1/300,IF(E17361="-",-1/300,0))</f>
        <v>0</v>
      </c>
      <c r="H17361" s="0" t="n">
        <f aca="false">IF(F17361="+",1/100,0)</f>
        <v>0</v>
      </c>
    </row>
    <row r="17362" customFormat="false" ht="12.75" hidden="false" customHeight="false" outlineLevel="0" collapsed="false">
      <c r="A17362" s="0" t="n">
        <f aca="false">ROW()+255</f>
        <v>17617</v>
      </c>
      <c r="B17362" s="0" t="n">
        <f aca="false">D17362/C17362</f>
        <v>1.20247869600503</v>
      </c>
      <c r="C17362" s="1" t="n">
        <f aca="false">C17361+1/30+G17362</f>
        <v>578.530000000131</v>
      </c>
      <c r="D17362" s="1" t="n">
        <f aca="false">D17361+1/25+H17362</f>
        <v>695.669999999946</v>
      </c>
      <c r="G17362" s="0" t="n">
        <f aca="false">IF(E17362="+",1/300,IF(E17362="-",-1/300,0))</f>
        <v>0</v>
      </c>
      <c r="H17362" s="0" t="n">
        <f aca="false">IF(F17362="+",1/100,0)</f>
        <v>0</v>
      </c>
    </row>
    <row r="17363" customFormat="false" ht="12.75" hidden="false" customHeight="false" outlineLevel="0" collapsed="false">
      <c r="A17363" s="0" t="n">
        <f aca="false">ROW()+255</f>
        <v>17618</v>
      </c>
      <c r="B17363" s="0" t="n">
        <f aca="false">D17363/C17363</f>
        <v>1.2024785531975</v>
      </c>
      <c r="C17363" s="1" t="n">
        <f aca="false">C17362+1/30+G17363</f>
        <v>578.563333333465</v>
      </c>
      <c r="D17363" s="1" t="n">
        <f aca="false">D17362+1/25+H17363</f>
        <v>695.709999999946</v>
      </c>
      <c r="G17363" s="0" t="n">
        <f aca="false">IF(E17363="+",1/300,IF(E17363="-",-1/300,0))</f>
        <v>0</v>
      </c>
      <c r="H17363" s="0" t="n">
        <f aca="false">IF(F17363="+",1/100,0)</f>
        <v>0</v>
      </c>
    </row>
    <row r="17364" customFormat="false" ht="12.75" hidden="false" customHeight="false" outlineLevel="0" collapsed="false">
      <c r="A17364" s="0" t="n">
        <f aca="false">ROW()+255</f>
        <v>17619</v>
      </c>
      <c r="B17364" s="0" t="n">
        <f aca="false">D17364/C17364</f>
        <v>1.20247841040642</v>
      </c>
      <c r="C17364" s="1" t="n">
        <f aca="false">C17363+1/30+G17364</f>
        <v>578.596666666798</v>
      </c>
      <c r="D17364" s="1" t="n">
        <f aca="false">D17363+1/25+H17364</f>
        <v>695.749999999946</v>
      </c>
      <c r="G17364" s="0" t="n">
        <f aca="false">IF(E17364="+",1/300,IF(E17364="-",-1/300,0))</f>
        <v>0</v>
      </c>
      <c r="H17364" s="0" t="n">
        <f aca="false">IF(F17364="+",1/100,0)</f>
        <v>0</v>
      </c>
    </row>
    <row r="17365" customFormat="false" ht="12.75" hidden="false" customHeight="false" outlineLevel="0" collapsed="false">
      <c r="A17365" s="0" t="n">
        <f aca="false">ROW()+255</f>
        <v>17620</v>
      </c>
      <c r="B17365" s="0" t="n">
        <f aca="false">D17365/C17365</f>
        <v>1.2024782676318</v>
      </c>
      <c r="C17365" s="1" t="n">
        <f aca="false">C17364+1/30+G17365</f>
        <v>578.630000000131</v>
      </c>
      <c r="D17365" s="1" t="n">
        <f aca="false">D17364+1/25+H17365</f>
        <v>695.789999999946</v>
      </c>
      <c r="G17365" s="0" t="n">
        <f aca="false">IF(E17365="+",1/300,IF(E17365="-",-1/300,0))</f>
        <v>0</v>
      </c>
      <c r="H17365" s="0" t="n">
        <f aca="false">IF(F17365="+",1/100,0)</f>
        <v>0</v>
      </c>
    </row>
    <row r="17366" customFormat="false" ht="12.75" hidden="false" customHeight="false" outlineLevel="0" collapsed="false">
      <c r="A17366" s="0" t="n">
        <f aca="false">ROW()+255</f>
        <v>17621</v>
      </c>
      <c r="B17366" s="0" t="n">
        <f aca="false">D17366/C17366</f>
        <v>1.20247812487363</v>
      </c>
      <c r="C17366" s="1" t="n">
        <f aca="false">C17365+1/30+G17366</f>
        <v>578.663333333465</v>
      </c>
      <c r="D17366" s="1" t="n">
        <f aca="false">D17365+1/25+H17366</f>
        <v>695.829999999946</v>
      </c>
      <c r="G17366" s="0" t="n">
        <f aca="false">IF(E17366="+",1/300,IF(E17366="-",-1/300,0))</f>
        <v>0</v>
      </c>
      <c r="H17366" s="0" t="n">
        <f aca="false">IF(F17366="+",1/100,0)</f>
        <v>0</v>
      </c>
    </row>
    <row r="17367" customFormat="false" ht="12.75" hidden="false" customHeight="false" outlineLevel="0" collapsed="false">
      <c r="A17367" s="0" t="n">
        <f aca="false">ROW()+255</f>
        <v>17622</v>
      </c>
      <c r="B17367" s="0" t="n">
        <f aca="false">D17367/C17367</f>
        <v>1.2024779821319</v>
      </c>
      <c r="C17367" s="1" t="n">
        <f aca="false">C17366+1/30+G17367</f>
        <v>578.696666666798</v>
      </c>
      <c r="D17367" s="1" t="n">
        <f aca="false">D17366+1/25+H17367</f>
        <v>695.869999999946</v>
      </c>
      <c r="G17367" s="0" t="n">
        <f aca="false">IF(E17367="+",1/300,IF(E17367="-",-1/300,0))</f>
        <v>0</v>
      </c>
      <c r="H17367" s="0" t="n">
        <f aca="false">IF(F17367="+",1/100,0)</f>
        <v>0</v>
      </c>
    </row>
    <row r="17368" customFormat="false" ht="12.75" hidden="false" customHeight="false" outlineLevel="0" collapsed="false">
      <c r="A17368" s="0" t="n">
        <f aca="false">ROW()+255</f>
        <v>17623</v>
      </c>
      <c r="B17368" s="0" t="n">
        <f aca="false">D17368/C17368</f>
        <v>1.20247783940661</v>
      </c>
      <c r="C17368" s="1" t="n">
        <f aca="false">C17367+1/30+G17368</f>
        <v>578.730000000131</v>
      </c>
      <c r="D17368" s="1" t="n">
        <f aca="false">D17367+1/25+H17368</f>
        <v>695.909999999946</v>
      </c>
      <c r="G17368" s="0" t="n">
        <f aca="false">IF(E17368="+",1/300,IF(E17368="-",-1/300,0))</f>
        <v>0</v>
      </c>
      <c r="H17368" s="0" t="n">
        <f aca="false">IF(F17368="+",1/100,0)</f>
        <v>0</v>
      </c>
    </row>
    <row r="17369" customFormat="false" ht="12.75" hidden="false" customHeight="false" outlineLevel="0" collapsed="false">
      <c r="A17369" s="0" t="n">
        <f aca="false">ROW()+255</f>
        <v>17624</v>
      </c>
      <c r="B17369" s="0" t="n">
        <f aca="false">D17369/C17369</f>
        <v>1.20247769669777</v>
      </c>
      <c r="C17369" s="1" t="n">
        <f aca="false">C17368+1/30+G17369</f>
        <v>578.763333333465</v>
      </c>
      <c r="D17369" s="1" t="n">
        <f aca="false">D17368+1/25+H17369</f>
        <v>695.949999999946</v>
      </c>
      <c r="G17369" s="0" t="n">
        <f aca="false">IF(E17369="+",1/300,IF(E17369="-",-1/300,0))</f>
        <v>0</v>
      </c>
      <c r="H17369" s="0" t="n">
        <f aca="false">IF(F17369="+",1/100,0)</f>
        <v>0</v>
      </c>
    </row>
    <row r="17370" customFormat="false" ht="12.75" hidden="false" customHeight="false" outlineLevel="0" collapsed="false">
      <c r="A17370" s="0" t="n">
        <f aca="false">ROW()+255</f>
        <v>17625</v>
      </c>
      <c r="B17370" s="0" t="n">
        <f aca="false">D17370/C17370</f>
        <v>1.20247755400536</v>
      </c>
      <c r="C17370" s="1" t="n">
        <f aca="false">C17369+1/30+G17370</f>
        <v>578.796666666798</v>
      </c>
      <c r="D17370" s="1" t="n">
        <f aca="false">D17369+1/25+H17370</f>
        <v>695.989999999946</v>
      </c>
      <c r="G17370" s="0" t="n">
        <f aca="false">IF(E17370="+",1/300,IF(E17370="-",-1/300,0))</f>
        <v>0</v>
      </c>
      <c r="H17370" s="0" t="n">
        <f aca="false">IF(F17370="+",1/100,0)</f>
        <v>0</v>
      </c>
    </row>
    <row r="17371" customFormat="false" ht="12.75" hidden="false" customHeight="false" outlineLevel="0" collapsed="false">
      <c r="A17371" s="0" t="n">
        <f aca="false">ROW()+255</f>
        <v>17626</v>
      </c>
      <c r="B17371" s="0" t="n">
        <f aca="false">D17371/C17371</f>
        <v>1.20247741132939</v>
      </c>
      <c r="C17371" s="1" t="n">
        <f aca="false">C17370+1/30+G17371</f>
        <v>578.830000000131</v>
      </c>
      <c r="D17371" s="1" t="n">
        <f aca="false">D17370+1/25+H17371</f>
        <v>696.029999999946</v>
      </c>
      <c r="G17371" s="0" t="n">
        <f aca="false">IF(E17371="+",1/300,IF(E17371="-",-1/300,0))</f>
        <v>0</v>
      </c>
      <c r="H17371" s="0" t="n">
        <f aca="false">IF(F17371="+",1/100,0)</f>
        <v>0</v>
      </c>
    </row>
    <row r="17372" customFormat="false" ht="12.75" hidden="false" customHeight="false" outlineLevel="0" collapsed="false">
      <c r="A17372" s="0" t="n">
        <f aca="false">ROW()+255</f>
        <v>17627</v>
      </c>
      <c r="B17372" s="0" t="n">
        <f aca="false">D17372/C17372</f>
        <v>1.20247726866984</v>
      </c>
      <c r="C17372" s="1" t="n">
        <f aca="false">C17371+1/30+G17372</f>
        <v>578.863333333464</v>
      </c>
      <c r="D17372" s="1" t="n">
        <f aca="false">D17371+1/25+H17372</f>
        <v>696.069999999946</v>
      </c>
      <c r="G17372" s="0" t="n">
        <f aca="false">IF(E17372="+",1/300,IF(E17372="-",-1/300,0))</f>
        <v>0</v>
      </c>
      <c r="H17372" s="0" t="n">
        <f aca="false">IF(F17372="+",1/100,0)</f>
        <v>0</v>
      </c>
    </row>
    <row r="17373" customFormat="false" ht="12.75" hidden="false" customHeight="false" outlineLevel="0" collapsed="false">
      <c r="A17373" s="0" t="n">
        <f aca="false">ROW()+255</f>
        <v>17628</v>
      </c>
      <c r="B17373" s="0" t="n">
        <f aca="false">D17373/C17373</f>
        <v>1.20247712602673</v>
      </c>
      <c r="C17373" s="1" t="n">
        <f aca="false">C17372+1/30+G17373</f>
        <v>578.896666666798</v>
      </c>
      <c r="D17373" s="1" t="n">
        <f aca="false">D17372+1/25+H17373</f>
        <v>696.109999999946</v>
      </c>
      <c r="G17373" s="0" t="n">
        <f aca="false">IF(E17373="+",1/300,IF(E17373="-",-1/300,0))</f>
        <v>0</v>
      </c>
      <c r="H17373" s="0" t="n">
        <f aca="false">IF(F17373="+",1/100,0)</f>
        <v>0</v>
      </c>
    </row>
    <row r="17374" customFormat="false" ht="12.75" hidden="false" customHeight="false" outlineLevel="0" collapsed="false">
      <c r="A17374" s="0" t="n">
        <f aca="false">ROW()+255</f>
        <v>17629</v>
      </c>
      <c r="B17374" s="0" t="n">
        <f aca="false">D17374/C17374</f>
        <v>1.20247698340005</v>
      </c>
      <c r="C17374" s="1" t="n">
        <f aca="false">C17373+1/30+G17374</f>
        <v>578.930000000131</v>
      </c>
      <c r="D17374" s="1" t="n">
        <f aca="false">D17373+1/25+H17374</f>
        <v>696.149999999946</v>
      </c>
      <c r="G17374" s="0" t="n">
        <f aca="false">IF(E17374="+",1/300,IF(E17374="-",-1/300,0))</f>
        <v>0</v>
      </c>
      <c r="H17374" s="0" t="n">
        <f aca="false">IF(F17374="+",1/100,0)</f>
        <v>0</v>
      </c>
    </row>
    <row r="17375" customFormat="false" ht="12.75" hidden="false" customHeight="false" outlineLevel="0" collapsed="false">
      <c r="A17375" s="0" t="n">
        <f aca="false">ROW()+255</f>
        <v>17630</v>
      </c>
      <c r="B17375" s="0" t="n">
        <f aca="false">D17375/C17375</f>
        <v>1.20247684078978</v>
      </c>
      <c r="C17375" s="1" t="n">
        <f aca="false">C17374+1/30+G17375</f>
        <v>578.963333333464</v>
      </c>
      <c r="D17375" s="1" t="n">
        <f aca="false">D17374+1/25+H17375</f>
        <v>696.189999999946</v>
      </c>
      <c r="G17375" s="0" t="n">
        <f aca="false">IF(E17375="+",1/300,IF(E17375="-",-1/300,0))</f>
        <v>0</v>
      </c>
      <c r="H17375" s="0" t="n">
        <f aca="false">IF(F17375="+",1/100,0)</f>
        <v>0</v>
      </c>
    </row>
    <row r="17376" customFormat="false" ht="12.75" hidden="false" customHeight="false" outlineLevel="0" collapsed="false">
      <c r="A17376" s="0" t="n">
        <f aca="false">ROW()+255</f>
        <v>17631</v>
      </c>
      <c r="B17376" s="0" t="n">
        <f aca="false">D17376/C17376</f>
        <v>1.20247669819594</v>
      </c>
      <c r="C17376" s="1" t="n">
        <f aca="false">C17375+1/30+G17376</f>
        <v>578.996666666798</v>
      </c>
      <c r="D17376" s="1" t="n">
        <f aca="false">D17375+1/25+H17376</f>
        <v>696.229999999946</v>
      </c>
      <c r="G17376" s="0" t="n">
        <f aca="false">IF(E17376="+",1/300,IF(E17376="-",-1/300,0))</f>
        <v>0</v>
      </c>
      <c r="H17376" s="0" t="n">
        <f aca="false">IF(F17376="+",1/100,0)</f>
        <v>0</v>
      </c>
    </row>
    <row r="17377" customFormat="false" ht="12.75" hidden="false" customHeight="false" outlineLevel="0" collapsed="false">
      <c r="A17377" s="0" t="n">
        <f aca="false">ROW()+255</f>
        <v>17632</v>
      </c>
      <c r="B17377" s="0" t="n">
        <f aca="false">D17377/C17377</f>
        <v>1.20247655561851</v>
      </c>
      <c r="C17377" s="1" t="n">
        <f aca="false">C17376+1/30+G17377</f>
        <v>579.030000000131</v>
      </c>
      <c r="D17377" s="1" t="n">
        <f aca="false">D17376+1/25+H17377</f>
        <v>696.269999999946</v>
      </c>
      <c r="G17377" s="0" t="n">
        <f aca="false">IF(E17377="+",1/300,IF(E17377="-",-1/300,0))</f>
        <v>0</v>
      </c>
      <c r="H17377" s="0" t="n">
        <f aca="false">IF(F17377="+",1/100,0)</f>
        <v>0</v>
      </c>
    </row>
    <row r="17378" customFormat="false" ht="12.75" hidden="false" customHeight="false" outlineLevel="0" collapsed="false">
      <c r="A17378" s="0" t="n">
        <f aca="false">ROW()+255</f>
        <v>17633</v>
      </c>
      <c r="B17378" s="0" t="n">
        <f aca="false">D17378/C17378</f>
        <v>1.2024764130575</v>
      </c>
      <c r="C17378" s="1" t="n">
        <f aca="false">C17377+1/30+G17378</f>
        <v>579.063333333464</v>
      </c>
      <c r="D17378" s="1" t="n">
        <f aca="false">D17377+1/25+H17378</f>
        <v>696.309999999946</v>
      </c>
      <c r="G17378" s="0" t="n">
        <f aca="false">IF(E17378="+",1/300,IF(E17378="-",-1/300,0))</f>
        <v>0</v>
      </c>
      <c r="H17378" s="0" t="n">
        <f aca="false">IF(F17378="+",1/100,0)</f>
        <v>0</v>
      </c>
    </row>
    <row r="17379" customFormat="false" ht="12.75" hidden="false" customHeight="false" outlineLevel="0" collapsed="false">
      <c r="A17379" s="0" t="n">
        <f aca="false">ROW()+255</f>
        <v>17634</v>
      </c>
      <c r="B17379" s="0" t="n">
        <f aca="false">D17379/C17379</f>
        <v>1.20247627051291</v>
      </c>
      <c r="C17379" s="1" t="n">
        <f aca="false">C17378+1/30+G17379</f>
        <v>579.096666666798</v>
      </c>
      <c r="D17379" s="1" t="n">
        <f aca="false">D17378+1/25+H17379</f>
        <v>696.349999999946</v>
      </c>
      <c r="G17379" s="0" t="n">
        <f aca="false">IF(E17379="+",1/300,IF(E17379="-",-1/300,0))</f>
        <v>0</v>
      </c>
      <c r="H17379" s="0" t="n">
        <f aca="false">IF(F17379="+",1/100,0)</f>
        <v>0</v>
      </c>
    </row>
    <row r="17380" customFormat="false" ht="12.75" hidden="false" customHeight="false" outlineLevel="0" collapsed="false">
      <c r="A17380" s="0" t="n">
        <f aca="false">ROW()+255</f>
        <v>17635</v>
      </c>
      <c r="B17380" s="0" t="n">
        <f aca="false">D17380/C17380</f>
        <v>1.20247612798472</v>
      </c>
      <c r="C17380" s="1" t="n">
        <f aca="false">C17379+1/30+G17380</f>
        <v>579.130000000131</v>
      </c>
      <c r="D17380" s="1" t="n">
        <f aca="false">D17379+1/25+H17380</f>
        <v>696.389999999946</v>
      </c>
      <c r="G17380" s="0" t="n">
        <f aca="false">IF(E17380="+",1/300,IF(E17380="-",-1/300,0))</f>
        <v>0</v>
      </c>
      <c r="H17380" s="0" t="n">
        <f aca="false">IF(F17380="+",1/100,0)</f>
        <v>0</v>
      </c>
    </row>
    <row r="17381" customFormat="false" ht="12.75" hidden="false" customHeight="false" outlineLevel="0" collapsed="false">
      <c r="A17381" s="0" t="n">
        <f aca="false">ROW()+255</f>
        <v>17636</v>
      </c>
      <c r="B17381" s="0" t="n">
        <f aca="false">D17381/C17381</f>
        <v>1.20247598547293</v>
      </c>
      <c r="C17381" s="1" t="n">
        <f aca="false">C17380+1/30+G17381</f>
        <v>579.163333333464</v>
      </c>
      <c r="D17381" s="1" t="n">
        <f aca="false">D17380+1/25+H17381</f>
        <v>696.429999999946</v>
      </c>
      <c r="G17381" s="0" t="n">
        <f aca="false">IF(E17381="+",1/300,IF(E17381="-",-1/300,0))</f>
        <v>0</v>
      </c>
      <c r="H17381" s="0" t="n">
        <f aca="false">IF(F17381="+",1/100,0)</f>
        <v>0</v>
      </c>
    </row>
    <row r="17382" customFormat="false" ht="12.75" hidden="false" customHeight="false" outlineLevel="0" collapsed="false">
      <c r="A17382" s="0" t="n">
        <f aca="false">ROW()+255</f>
        <v>17637</v>
      </c>
      <c r="B17382" s="0" t="n">
        <f aca="false">D17382/C17382</f>
        <v>1.20247584297755</v>
      </c>
      <c r="C17382" s="1" t="n">
        <f aca="false">C17381+1/30+G17382</f>
        <v>579.196666666798</v>
      </c>
      <c r="D17382" s="1" t="n">
        <f aca="false">D17381+1/25+H17382</f>
        <v>696.469999999946</v>
      </c>
      <c r="G17382" s="0" t="n">
        <f aca="false">IF(E17382="+",1/300,IF(E17382="-",-1/300,0))</f>
        <v>0</v>
      </c>
      <c r="H17382" s="0" t="n">
        <f aca="false">IF(F17382="+",1/100,0)</f>
        <v>0</v>
      </c>
    </row>
    <row r="17383" customFormat="false" ht="12.75" hidden="false" customHeight="false" outlineLevel="0" collapsed="false">
      <c r="A17383" s="0" t="n">
        <f aca="false">ROW()+255</f>
        <v>17638</v>
      </c>
      <c r="B17383" s="0" t="n">
        <f aca="false">D17383/C17383</f>
        <v>1.20247570049857</v>
      </c>
      <c r="C17383" s="1" t="n">
        <f aca="false">C17382+1/30+G17383</f>
        <v>579.230000000131</v>
      </c>
      <c r="D17383" s="1" t="n">
        <f aca="false">D17382+1/25+H17383</f>
        <v>696.509999999946</v>
      </c>
      <c r="G17383" s="0" t="n">
        <f aca="false">IF(E17383="+",1/300,IF(E17383="-",-1/300,0))</f>
        <v>0</v>
      </c>
      <c r="H17383" s="0" t="n">
        <f aca="false">IF(F17383="+",1/100,0)</f>
        <v>0</v>
      </c>
    </row>
    <row r="17384" customFormat="false" ht="12.75" hidden="false" customHeight="false" outlineLevel="0" collapsed="false">
      <c r="A17384" s="0" t="n">
        <f aca="false">ROW()+255</f>
        <v>17639</v>
      </c>
      <c r="B17384" s="0" t="n">
        <f aca="false">D17384/C17384</f>
        <v>1.20247555803599</v>
      </c>
      <c r="C17384" s="1" t="n">
        <f aca="false">C17383+1/30+G17384</f>
        <v>579.263333333464</v>
      </c>
      <c r="D17384" s="1" t="n">
        <f aca="false">D17383+1/25+H17384</f>
        <v>696.549999999946</v>
      </c>
      <c r="G17384" s="0" t="n">
        <f aca="false">IF(E17384="+",1/300,IF(E17384="-",-1/300,0))</f>
        <v>0</v>
      </c>
      <c r="H17384" s="0" t="n">
        <f aca="false">IF(F17384="+",1/100,0)</f>
        <v>0</v>
      </c>
    </row>
    <row r="17385" customFormat="false" ht="12.75" hidden="false" customHeight="false" outlineLevel="0" collapsed="false">
      <c r="A17385" s="0" t="n">
        <f aca="false">ROW()+255</f>
        <v>17640</v>
      </c>
      <c r="B17385" s="0" t="n">
        <f aca="false">D17385/C17385</f>
        <v>1.2024754155898</v>
      </c>
      <c r="C17385" s="1" t="n">
        <f aca="false">C17384+1/30+G17385</f>
        <v>579.296666666797</v>
      </c>
      <c r="D17385" s="1" t="n">
        <f aca="false">D17384+1/25+H17385</f>
        <v>696.589999999946</v>
      </c>
      <c r="G17385" s="0" t="n">
        <f aca="false">IF(E17385="+",1/300,IF(E17385="-",-1/300,0))</f>
        <v>0</v>
      </c>
      <c r="H17385" s="0" t="n">
        <f aca="false">IF(F17385="+",1/100,0)</f>
        <v>0</v>
      </c>
    </row>
    <row r="17386" customFormat="false" ht="12.75" hidden="false" customHeight="false" outlineLevel="0" collapsed="false">
      <c r="A17386" s="0" t="n">
        <f aca="false">ROW()+255</f>
        <v>17641</v>
      </c>
      <c r="B17386" s="0" t="n">
        <f aca="false">D17386/C17386</f>
        <v>1.20247527316001</v>
      </c>
      <c r="C17386" s="1" t="n">
        <f aca="false">C17385+1/30+G17386</f>
        <v>579.330000000131</v>
      </c>
      <c r="D17386" s="1" t="n">
        <f aca="false">D17385+1/25+H17386</f>
        <v>696.629999999945</v>
      </c>
      <c r="G17386" s="0" t="n">
        <f aca="false">IF(E17386="+",1/300,IF(E17386="-",-1/300,0))</f>
        <v>0</v>
      </c>
      <c r="H17386" s="0" t="n">
        <f aca="false">IF(F17386="+",1/100,0)</f>
        <v>0</v>
      </c>
    </row>
    <row r="17387" customFormat="false" ht="12.75" hidden="false" customHeight="false" outlineLevel="0" collapsed="false">
      <c r="A17387" s="0" t="n">
        <f aca="false">ROW()+255</f>
        <v>17642</v>
      </c>
      <c r="B17387" s="0" t="n">
        <f aca="false">D17387/C17387</f>
        <v>1.2024751307466</v>
      </c>
      <c r="C17387" s="1" t="n">
        <f aca="false">C17386+1/30+G17387</f>
        <v>579.363333333464</v>
      </c>
      <c r="D17387" s="1" t="n">
        <f aca="false">D17386+1/25+H17387</f>
        <v>696.669999999945</v>
      </c>
      <c r="G17387" s="0" t="n">
        <f aca="false">IF(E17387="+",1/300,IF(E17387="-",-1/300,0))</f>
        <v>0</v>
      </c>
      <c r="H17387" s="0" t="n">
        <f aca="false">IF(F17387="+",1/100,0)</f>
        <v>0</v>
      </c>
    </row>
    <row r="17388" customFormat="false" ht="12.75" hidden="false" customHeight="false" outlineLevel="0" collapsed="false">
      <c r="A17388" s="0" t="n">
        <f aca="false">ROW()+255</f>
        <v>17643</v>
      </c>
      <c r="B17388" s="0" t="n">
        <f aca="false">D17388/C17388</f>
        <v>1.20247498834958</v>
      </c>
      <c r="C17388" s="1" t="n">
        <f aca="false">C17387+1/30+G17388</f>
        <v>579.396666666797</v>
      </c>
      <c r="D17388" s="1" t="n">
        <f aca="false">D17387+1/25+H17388</f>
        <v>696.709999999945</v>
      </c>
      <c r="G17388" s="0" t="n">
        <f aca="false">IF(E17388="+",1/300,IF(E17388="-",-1/300,0))</f>
        <v>0</v>
      </c>
      <c r="H17388" s="0" t="n">
        <f aca="false">IF(F17388="+",1/100,0)</f>
        <v>0</v>
      </c>
    </row>
    <row r="17389" customFormat="false" ht="12.75" hidden="false" customHeight="false" outlineLevel="0" collapsed="false">
      <c r="A17389" s="0" t="n">
        <f aca="false">ROW()+255</f>
        <v>17644</v>
      </c>
      <c r="B17389" s="0" t="n">
        <f aca="false">D17389/C17389</f>
        <v>1.20247484596895</v>
      </c>
      <c r="C17389" s="1" t="n">
        <f aca="false">C17388+1/30+G17389</f>
        <v>579.430000000131</v>
      </c>
      <c r="D17389" s="1" t="n">
        <f aca="false">D17388+1/25+H17389</f>
        <v>696.749999999945</v>
      </c>
      <c r="G17389" s="0" t="n">
        <f aca="false">IF(E17389="+",1/300,IF(E17389="-",-1/300,0))</f>
        <v>0</v>
      </c>
      <c r="H17389" s="0" t="n">
        <f aca="false">IF(F17389="+",1/100,0)</f>
        <v>0</v>
      </c>
    </row>
    <row r="17390" customFormat="false" ht="12.75" hidden="false" customHeight="false" outlineLevel="0" collapsed="false">
      <c r="A17390" s="0" t="n">
        <f aca="false">ROW()+255</f>
        <v>17645</v>
      </c>
      <c r="B17390" s="0" t="n">
        <f aca="false">D17390/C17390</f>
        <v>1.20247470360469</v>
      </c>
      <c r="C17390" s="1" t="n">
        <f aca="false">C17389+1/30+G17390</f>
        <v>579.463333333464</v>
      </c>
      <c r="D17390" s="1" t="n">
        <f aca="false">D17389+1/25+H17390</f>
        <v>696.789999999945</v>
      </c>
      <c r="G17390" s="0" t="n">
        <f aca="false">IF(E17390="+",1/300,IF(E17390="-",-1/300,0))</f>
        <v>0</v>
      </c>
      <c r="H17390" s="0" t="n">
        <f aca="false">IF(F17390="+",1/100,0)</f>
        <v>0</v>
      </c>
    </row>
    <row r="17391" customFormat="false" ht="12.75" hidden="false" customHeight="false" outlineLevel="0" collapsed="false">
      <c r="A17391" s="0" t="n">
        <f aca="false">ROW()+255</f>
        <v>17646</v>
      </c>
      <c r="B17391" s="0" t="n">
        <f aca="false">D17391/C17391</f>
        <v>1.20247456125682</v>
      </c>
      <c r="C17391" s="1" t="n">
        <f aca="false">C17390+1/30+G17391</f>
        <v>579.496666666797</v>
      </c>
      <c r="D17391" s="1" t="n">
        <f aca="false">D17390+1/25+H17391</f>
        <v>696.829999999945</v>
      </c>
      <c r="G17391" s="0" t="n">
        <f aca="false">IF(E17391="+",1/300,IF(E17391="-",-1/300,0))</f>
        <v>0</v>
      </c>
      <c r="H17391" s="0" t="n">
        <f aca="false">IF(F17391="+",1/100,0)</f>
        <v>0</v>
      </c>
    </row>
    <row r="17392" customFormat="false" ht="12.75" hidden="false" customHeight="false" outlineLevel="0" collapsed="false">
      <c r="A17392" s="0" t="n">
        <f aca="false">ROW()+255</f>
        <v>17647</v>
      </c>
      <c r="B17392" s="0" t="n">
        <f aca="false">D17392/C17392</f>
        <v>1.20247441892532</v>
      </c>
      <c r="C17392" s="1" t="n">
        <f aca="false">C17391+1/30+G17392</f>
        <v>579.530000000131</v>
      </c>
      <c r="D17392" s="1" t="n">
        <f aca="false">D17391+1/25+H17392</f>
        <v>696.869999999945</v>
      </c>
      <c r="G17392" s="0" t="n">
        <f aca="false">IF(E17392="+",1/300,IF(E17392="-",-1/300,0))</f>
        <v>0</v>
      </c>
      <c r="H17392" s="0" t="n">
        <f aca="false">IF(F17392="+",1/100,0)</f>
        <v>0</v>
      </c>
    </row>
    <row r="17393" customFormat="false" ht="12.75" hidden="false" customHeight="false" outlineLevel="0" collapsed="false">
      <c r="A17393" s="0" t="n">
        <f aca="false">ROW()+255</f>
        <v>17648</v>
      </c>
      <c r="B17393" s="0" t="n">
        <f aca="false">D17393/C17393</f>
        <v>1.20247427661019</v>
      </c>
      <c r="C17393" s="1" t="n">
        <f aca="false">C17392+1/30+G17393</f>
        <v>579.563333333464</v>
      </c>
      <c r="D17393" s="1" t="n">
        <f aca="false">D17392+1/25+H17393</f>
        <v>696.909999999945</v>
      </c>
      <c r="G17393" s="0" t="n">
        <f aca="false">IF(E17393="+",1/300,IF(E17393="-",-1/300,0))</f>
        <v>0</v>
      </c>
      <c r="H17393" s="0" t="n">
        <f aca="false">IF(F17393="+",1/100,0)</f>
        <v>0</v>
      </c>
    </row>
    <row r="17394" customFormat="false" ht="12.75" hidden="false" customHeight="false" outlineLevel="0" collapsed="false">
      <c r="A17394" s="0" t="n">
        <f aca="false">ROW()+255</f>
        <v>17649</v>
      </c>
      <c r="B17394" s="0" t="n">
        <f aca="false">D17394/C17394</f>
        <v>1.20247413431143</v>
      </c>
      <c r="C17394" s="1" t="n">
        <f aca="false">C17393+1/30+G17394</f>
        <v>579.596666666797</v>
      </c>
      <c r="D17394" s="1" t="n">
        <f aca="false">D17393+1/25+H17394</f>
        <v>696.949999999945</v>
      </c>
      <c r="G17394" s="0" t="n">
        <f aca="false">IF(E17394="+",1/300,IF(E17394="-",-1/300,0))</f>
        <v>0</v>
      </c>
      <c r="H17394" s="0" t="n">
        <f aca="false">IF(F17394="+",1/100,0)</f>
        <v>0</v>
      </c>
    </row>
    <row r="17395" customFormat="false" ht="12.75" hidden="false" customHeight="false" outlineLevel="0" collapsed="false">
      <c r="A17395" s="0" t="n">
        <f aca="false">ROW()+255</f>
        <v>17650</v>
      </c>
      <c r="B17395" s="0" t="n">
        <f aca="false">D17395/C17395</f>
        <v>1.20247399202903</v>
      </c>
      <c r="C17395" s="1" t="n">
        <f aca="false">C17394+1/30+G17395</f>
        <v>579.63000000013</v>
      </c>
      <c r="D17395" s="1" t="n">
        <f aca="false">D17394+1/25+H17395</f>
        <v>696.989999999945</v>
      </c>
      <c r="G17395" s="0" t="n">
        <f aca="false">IF(E17395="+",1/300,IF(E17395="-",-1/300,0))</f>
        <v>0</v>
      </c>
      <c r="H17395" s="0" t="n">
        <f aca="false">IF(F17395="+",1/100,0)</f>
        <v>0</v>
      </c>
    </row>
    <row r="17396" customFormat="false" ht="12.75" hidden="false" customHeight="false" outlineLevel="0" collapsed="false">
      <c r="A17396" s="0" t="n">
        <f aca="false">ROW()+255</f>
        <v>17651</v>
      </c>
      <c r="B17396" s="0" t="n">
        <f aca="false">D17396/C17396</f>
        <v>1.202473849763</v>
      </c>
      <c r="C17396" s="1" t="n">
        <f aca="false">C17395+1/30+G17396</f>
        <v>579.663333333464</v>
      </c>
      <c r="D17396" s="1" t="n">
        <f aca="false">D17395+1/25+H17396</f>
        <v>697.029999999945</v>
      </c>
      <c r="G17396" s="0" t="n">
        <f aca="false">IF(E17396="+",1/300,IF(E17396="-",-1/300,0))</f>
        <v>0</v>
      </c>
      <c r="H17396" s="0" t="n">
        <f aca="false">IF(F17396="+",1/100,0)</f>
        <v>0</v>
      </c>
    </row>
    <row r="17397" customFormat="false" ht="12.75" hidden="false" customHeight="false" outlineLevel="0" collapsed="false">
      <c r="A17397" s="0" t="n">
        <f aca="false">ROW()+255</f>
        <v>17652</v>
      </c>
      <c r="B17397" s="0" t="n">
        <f aca="false">D17397/C17397</f>
        <v>1.20247370751333</v>
      </c>
      <c r="C17397" s="1" t="n">
        <f aca="false">C17396+1/30+G17397</f>
        <v>579.696666666797</v>
      </c>
      <c r="D17397" s="1" t="n">
        <f aca="false">D17396+1/25+H17397</f>
        <v>697.069999999945</v>
      </c>
      <c r="G17397" s="0" t="n">
        <f aca="false">IF(E17397="+",1/300,IF(E17397="-",-1/300,0))</f>
        <v>0</v>
      </c>
      <c r="H17397" s="0" t="n">
        <f aca="false">IF(F17397="+",1/100,0)</f>
        <v>0</v>
      </c>
    </row>
    <row r="17398" customFormat="false" ht="12.75" hidden="false" customHeight="false" outlineLevel="0" collapsed="false">
      <c r="A17398" s="0" t="n">
        <f aca="false">ROW()+255</f>
        <v>17653</v>
      </c>
      <c r="B17398" s="0" t="n">
        <f aca="false">D17398/C17398</f>
        <v>1.20247356528002</v>
      </c>
      <c r="C17398" s="1" t="n">
        <f aca="false">C17397+1/30+G17398</f>
        <v>579.73000000013</v>
      </c>
      <c r="D17398" s="1" t="n">
        <f aca="false">D17397+1/25+H17398</f>
        <v>697.109999999945</v>
      </c>
      <c r="G17398" s="0" t="n">
        <f aca="false">IF(E17398="+",1/300,IF(E17398="-",-1/300,0))</f>
        <v>0</v>
      </c>
      <c r="H17398" s="0" t="n">
        <f aca="false">IF(F17398="+",1/100,0)</f>
        <v>0</v>
      </c>
    </row>
    <row r="17399" customFormat="false" ht="12.75" hidden="false" customHeight="false" outlineLevel="0" collapsed="false">
      <c r="A17399" s="0" t="n">
        <f aca="false">ROW()+255</f>
        <v>17654</v>
      </c>
      <c r="B17399" s="0" t="n">
        <f aca="false">D17399/C17399</f>
        <v>1.20247342306307</v>
      </c>
      <c r="C17399" s="1" t="n">
        <f aca="false">C17398+1/30+G17399</f>
        <v>579.763333333464</v>
      </c>
      <c r="D17399" s="1" t="n">
        <f aca="false">D17398+1/25+H17399</f>
        <v>697.149999999945</v>
      </c>
      <c r="G17399" s="0" t="n">
        <f aca="false">IF(E17399="+",1/300,IF(E17399="-",-1/300,0))</f>
        <v>0</v>
      </c>
      <c r="H17399" s="0" t="n">
        <f aca="false">IF(F17399="+",1/100,0)</f>
        <v>0</v>
      </c>
    </row>
    <row r="17400" customFormat="false" ht="12.75" hidden="false" customHeight="false" outlineLevel="0" collapsed="false">
      <c r="A17400" s="0" t="n">
        <f aca="false">ROW()+255</f>
        <v>17655</v>
      </c>
      <c r="B17400" s="0" t="n">
        <f aca="false">D17400/C17400</f>
        <v>1.20247328086247</v>
      </c>
      <c r="C17400" s="1" t="n">
        <f aca="false">C17399+1/30+G17400</f>
        <v>579.796666666797</v>
      </c>
      <c r="D17400" s="1" t="n">
        <f aca="false">D17399+1/25+H17400</f>
        <v>697.189999999945</v>
      </c>
      <c r="G17400" s="0" t="n">
        <f aca="false">IF(E17400="+",1/300,IF(E17400="-",-1/300,0))</f>
        <v>0</v>
      </c>
      <c r="H17400" s="0" t="n">
        <f aca="false">IF(F17400="+",1/100,0)</f>
        <v>0</v>
      </c>
    </row>
    <row r="17401" customFormat="false" ht="12.75" hidden="false" customHeight="false" outlineLevel="0" collapsed="false">
      <c r="A17401" s="0" t="n">
        <f aca="false">ROW()+255</f>
        <v>17656</v>
      </c>
      <c r="B17401" s="0" t="n">
        <f aca="false">D17401/C17401</f>
        <v>1.20247313867821</v>
      </c>
      <c r="C17401" s="1" t="n">
        <f aca="false">C17400+1/30+G17401</f>
        <v>579.83000000013</v>
      </c>
      <c r="D17401" s="1" t="n">
        <f aca="false">D17400+1/25+H17401</f>
        <v>697.229999999945</v>
      </c>
      <c r="G17401" s="0" t="n">
        <f aca="false">IF(E17401="+",1/300,IF(E17401="-",-1/300,0))</f>
        <v>0</v>
      </c>
      <c r="H17401" s="0" t="n">
        <f aca="false">IF(F17401="+",1/100,0)</f>
        <v>0</v>
      </c>
    </row>
    <row r="17402" customFormat="false" ht="12.75" hidden="false" customHeight="false" outlineLevel="0" collapsed="false">
      <c r="A17402" s="0" t="n">
        <f aca="false">ROW()+255</f>
        <v>17657</v>
      </c>
      <c r="B17402" s="0" t="n">
        <f aca="false">D17402/C17402</f>
        <v>1.20247299651031</v>
      </c>
      <c r="C17402" s="1" t="n">
        <f aca="false">C17401+1/30+G17402</f>
        <v>579.863333333464</v>
      </c>
      <c r="D17402" s="1" t="n">
        <f aca="false">D17401+1/25+H17402</f>
        <v>697.269999999945</v>
      </c>
      <c r="G17402" s="0" t="n">
        <f aca="false">IF(E17402="+",1/300,IF(E17402="-",-1/300,0))</f>
        <v>0</v>
      </c>
      <c r="H17402" s="0" t="n">
        <f aca="false">IF(F17402="+",1/100,0)</f>
        <v>0</v>
      </c>
    </row>
    <row r="17403" customFormat="false" ht="12.75" hidden="false" customHeight="false" outlineLevel="0" collapsed="false">
      <c r="A17403" s="0" t="n">
        <f aca="false">ROW()+255</f>
        <v>17658</v>
      </c>
      <c r="B17403" s="0" t="n">
        <f aca="false">D17403/C17403</f>
        <v>1.20247285435874</v>
      </c>
      <c r="C17403" s="1" t="n">
        <f aca="false">C17402+1/30+G17403</f>
        <v>579.896666666797</v>
      </c>
      <c r="D17403" s="1" t="n">
        <f aca="false">D17402+1/25+H17403</f>
        <v>697.309999999945</v>
      </c>
      <c r="G17403" s="0" t="n">
        <f aca="false">IF(E17403="+",1/300,IF(E17403="-",-1/300,0))</f>
        <v>0</v>
      </c>
      <c r="H17403" s="0" t="n">
        <f aca="false">IF(F17403="+",1/100,0)</f>
        <v>0</v>
      </c>
    </row>
    <row r="17404" customFormat="false" ht="12.75" hidden="false" customHeight="false" outlineLevel="0" collapsed="false">
      <c r="A17404" s="0" t="n">
        <f aca="false">ROW()+255</f>
        <v>17659</v>
      </c>
      <c r="B17404" s="0" t="n">
        <f aca="false">D17404/C17404</f>
        <v>1.20247271222352</v>
      </c>
      <c r="C17404" s="1" t="n">
        <f aca="false">C17403+1/30+G17404</f>
        <v>579.93000000013</v>
      </c>
      <c r="D17404" s="1" t="n">
        <f aca="false">D17403+1/25+H17404</f>
        <v>697.349999999945</v>
      </c>
      <c r="G17404" s="0" t="n">
        <f aca="false">IF(E17404="+",1/300,IF(E17404="-",-1/300,0))</f>
        <v>0</v>
      </c>
      <c r="H17404" s="0" t="n">
        <f aca="false">IF(F17404="+",1/100,0)</f>
        <v>0</v>
      </c>
    </row>
    <row r="17405" customFormat="false" ht="12.75" hidden="false" customHeight="false" outlineLevel="0" collapsed="false">
      <c r="A17405" s="0" t="n">
        <f aca="false">ROW()+255</f>
        <v>17660</v>
      </c>
      <c r="B17405" s="0" t="n">
        <f aca="false">D17405/C17405</f>
        <v>1.20247257010464</v>
      </c>
      <c r="C17405" s="1" t="n">
        <f aca="false">C17404+1/30+G17405</f>
        <v>579.963333333463</v>
      </c>
      <c r="D17405" s="1" t="n">
        <f aca="false">D17404+1/25+H17405</f>
        <v>697.389999999945</v>
      </c>
      <c r="G17405" s="0" t="n">
        <f aca="false">IF(E17405="+",1/300,IF(E17405="-",-1/300,0))</f>
        <v>0</v>
      </c>
      <c r="H17405" s="0" t="n">
        <f aca="false">IF(F17405="+",1/100,0)</f>
        <v>0</v>
      </c>
    </row>
    <row r="17406" customFormat="false" ht="12.75" hidden="false" customHeight="false" outlineLevel="0" collapsed="false">
      <c r="A17406" s="0" t="n">
        <f aca="false">ROW()+255</f>
        <v>17661</v>
      </c>
      <c r="B17406" s="0" t="n">
        <f aca="false">D17406/C17406</f>
        <v>1.20247242800209</v>
      </c>
      <c r="C17406" s="1" t="n">
        <f aca="false">C17405+1/30+G17406</f>
        <v>579.996666666797</v>
      </c>
      <c r="D17406" s="1" t="n">
        <f aca="false">D17405+1/25+H17406</f>
        <v>697.429999999945</v>
      </c>
      <c r="G17406" s="0" t="n">
        <f aca="false">IF(E17406="+",1/300,IF(E17406="-",-1/300,0))</f>
        <v>0</v>
      </c>
      <c r="H17406" s="0" t="n">
        <f aca="false">IF(F17406="+",1/100,0)</f>
        <v>0</v>
      </c>
    </row>
    <row r="17407" customFormat="false" ht="12.75" hidden="false" customHeight="false" outlineLevel="0" collapsed="false">
      <c r="A17407" s="0" t="n">
        <f aca="false">ROW()+255</f>
        <v>17662</v>
      </c>
      <c r="B17407" s="0" t="n">
        <f aca="false">D17407/C17407</f>
        <v>1.20247228591588</v>
      </c>
      <c r="C17407" s="1" t="n">
        <f aca="false">C17406+1/30+G17407</f>
        <v>580.03000000013</v>
      </c>
      <c r="D17407" s="1" t="n">
        <f aca="false">D17406+1/25+H17407</f>
        <v>697.469999999945</v>
      </c>
      <c r="G17407" s="0" t="n">
        <f aca="false">IF(E17407="+",1/300,IF(E17407="-",-1/300,0))</f>
        <v>0</v>
      </c>
      <c r="H17407" s="0" t="n">
        <f aca="false">IF(F17407="+",1/100,0)</f>
        <v>0</v>
      </c>
    </row>
    <row r="17408" customFormat="false" ht="12.75" hidden="false" customHeight="false" outlineLevel="0" collapsed="false">
      <c r="A17408" s="0" t="n">
        <f aca="false">ROW()+255</f>
        <v>17663</v>
      </c>
      <c r="B17408" s="0" t="n">
        <f aca="false">D17408/C17408</f>
        <v>1.202472143846</v>
      </c>
      <c r="C17408" s="1" t="n">
        <f aca="false">C17407+1/30+G17408</f>
        <v>580.063333333463</v>
      </c>
      <c r="D17408" s="1" t="n">
        <f aca="false">D17407+1/25+H17408</f>
        <v>697.509999999945</v>
      </c>
      <c r="G17408" s="0" t="n">
        <f aca="false">IF(E17408="+",1/300,IF(E17408="-",-1/300,0))</f>
        <v>0</v>
      </c>
      <c r="H17408" s="0" t="n">
        <f aca="false">IF(F17408="+",1/100,0)</f>
        <v>0</v>
      </c>
    </row>
    <row r="17409" customFormat="false" ht="12.75" hidden="false" customHeight="false" outlineLevel="0" collapsed="false">
      <c r="A17409" s="0" t="n">
        <f aca="false">ROW()+255</f>
        <v>17664</v>
      </c>
      <c r="B17409" s="0" t="n">
        <f aca="false">D17409/C17409</f>
        <v>1.20247200179244</v>
      </c>
      <c r="C17409" s="1" t="n">
        <f aca="false">C17408+1/30+G17409</f>
        <v>580.096666666797</v>
      </c>
      <c r="D17409" s="1" t="n">
        <f aca="false">D17408+1/25+H17409</f>
        <v>697.549999999945</v>
      </c>
      <c r="G17409" s="0" t="n">
        <f aca="false">IF(E17409="+",1/300,IF(E17409="-",-1/300,0))</f>
        <v>0</v>
      </c>
      <c r="H17409" s="0" t="n">
        <f aca="false">IF(F17409="+",1/100,0)</f>
        <v>0</v>
      </c>
    </row>
    <row r="17410" customFormat="false" ht="12.75" hidden="false" customHeight="false" outlineLevel="0" collapsed="false">
      <c r="A17410" s="0" t="n">
        <f aca="false">ROW()+255</f>
        <v>17665</v>
      </c>
      <c r="B17410" s="0" t="n">
        <f aca="false">D17410/C17410</f>
        <v>1.20247185975521</v>
      </c>
      <c r="C17410" s="1" t="n">
        <f aca="false">C17409+1/30+G17410</f>
        <v>580.13000000013</v>
      </c>
      <c r="D17410" s="1" t="n">
        <f aca="false">D17409+1/25+H17410</f>
        <v>697.589999999945</v>
      </c>
      <c r="G17410" s="0" t="n">
        <f aca="false">IF(E17410="+",1/300,IF(E17410="-",-1/300,0))</f>
        <v>0</v>
      </c>
      <c r="H17410" s="0" t="n">
        <f aca="false">IF(F17410="+",1/100,0)</f>
        <v>0</v>
      </c>
    </row>
    <row r="17411" customFormat="false" ht="12.75" hidden="false" customHeight="false" outlineLevel="0" collapsed="false">
      <c r="A17411" s="0" t="n">
        <f aca="false">ROW()+255</f>
        <v>17666</v>
      </c>
      <c r="B17411" s="0" t="n">
        <f aca="false">D17411/C17411</f>
        <v>1.2024717177343</v>
      </c>
      <c r="C17411" s="1" t="n">
        <f aca="false">C17410+1/30+G17411</f>
        <v>580.163333333463</v>
      </c>
      <c r="D17411" s="1" t="n">
        <f aca="false">D17410+1/25+H17411</f>
        <v>697.629999999945</v>
      </c>
      <c r="G17411" s="0" t="n">
        <f aca="false">IF(E17411="+",1/300,IF(E17411="-",-1/300,0))</f>
        <v>0</v>
      </c>
      <c r="H17411" s="0" t="n">
        <f aca="false">IF(F17411="+",1/100,0)</f>
        <v>0</v>
      </c>
    </row>
    <row r="17412" customFormat="false" ht="12.75" hidden="false" customHeight="false" outlineLevel="0" collapsed="false">
      <c r="A17412" s="0" t="n">
        <f aca="false">ROW()+255</f>
        <v>17667</v>
      </c>
      <c r="B17412" s="0" t="n">
        <f aca="false">D17412/C17412</f>
        <v>1.2024715757297</v>
      </c>
      <c r="C17412" s="1" t="n">
        <f aca="false">C17411+1/30+G17412</f>
        <v>580.196666666797</v>
      </c>
      <c r="D17412" s="1" t="n">
        <f aca="false">D17411+1/25+H17412</f>
        <v>697.669999999945</v>
      </c>
      <c r="G17412" s="0" t="n">
        <f aca="false">IF(E17412="+",1/300,IF(E17412="-",-1/300,0))</f>
        <v>0</v>
      </c>
      <c r="H17412" s="0" t="n">
        <f aca="false">IF(F17412="+",1/100,0)</f>
        <v>0</v>
      </c>
    </row>
    <row r="17413" customFormat="false" ht="12.75" hidden="false" customHeight="false" outlineLevel="0" collapsed="false">
      <c r="A17413" s="0" t="n">
        <f aca="false">ROW()+255</f>
        <v>17668</v>
      </c>
      <c r="B17413" s="0" t="n">
        <f aca="false">D17413/C17413</f>
        <v>1.20247143374143</v>
      </c>
      <c r="C17413" s="1" t="n">
        <f aca="false">C17412+1/30+G17413</f>
        <v>580.23000000013</v>
      </c>
      <c r="D17413" s="1" t="n">
        <f aca="false">D17412+1/25+H17413</f>
        <v>697.709999999944</v>
      </c>
      <c r="G17413" s="0" t="n">
        <f aca="false">IF(E17413="+",1/300,IF(E17413="-",-1/300,0))</f>
        <v>0</v>
      </c>
      <c r="H17413" s="0" t="n">
        <f aca="false">IF(F17413="+",1/100,0)</f>
        <v>0</v>
      </c>
    </row>
    <row r="17414" customFormat="false" ht="12.75" hidden="false" customHeight="false" outlineLevel="0" collapsed="false">
      <c r="A17414" s="0" t="n">
        <f aca="false">ROW()+255</f>
        <v>17669</v>
      </c>
      <c r="B17414" s="0" t="n">
        <f aca="false">D17414/C17414</f>
        <v>1.20247129176946</v>
      </c>
      <c r="C17414" s="1" t="n">
        <f aca="false">C17413+1/30+G17414</f>
        <v>580.263333333463</v>
      </c>
      <c r="D17414" s="1" t="n">
        <f aca="false">D17413+1/25+H17414</f>
        <v>697.749999999944</v>
      </c>
      <c r="G17414" s="0" t="n">
        <f aca="false">IF(E17414="+",1/300,IF(E17414="-",-1/300,0))</f>
        <v>0</v>
      </c>
      <c r="H17414" s="0" t="n">
        <f aca="false">IF(F17414="+",1/100,0)</f>
        <v>0</v>
      </c>
    </row>
    <row r="17415" customFormat="false" ht="12.75" hidden="false" customHeight="false" outlineLevel="0" collapsed="false">
      <c r="A17415" s="0" t="n">
        <f aca="false">ROW()+255</f>
        <v>17670</v>
      </c>
      <c r="B17415" s="0" t="n">
        <f aca="false">D17415/C17415</f>
        <v>1.20247114981381</v>
      </c>
      <c r="C17415" s="1" t="n">
        <f aca="false">C17414+1/30+G17415</f>
        <v>580.296666666797</v>
      </c>
      <c r="D17415" s="1" t="n">
        <f aca="false">D17414+1/25+H17415</f>
        <v>697.789999999944</v>
      </c>
      <c r="G17415" s="0" t="n">
        <f aca="false">IF(E17415="+",1/300,IF(E17415="-",-1/300,0))</f>
        <v>0</v>
      </c>
      <c r="H17415" s="0" t="n">
        <f aca="false">IF(F17415="+",1/100,0)</f>
        <v>0</v>
      </c>
    </row>
    <row r="17416" customFormat="false" ht="12.75" hidden="false" customHeight="false" outlineLevel="0" collapsed="false">
      <c r="A17416" s="0" t="n">
        <f aca="false">ROW()+255</f>
        <v>17671</v>
      </c>
      <c r="B17416" s="0" t="n">
        <f aca="false">D17416/C17416</f>
        <v>1.20247100787447</v>
      </c>
      <c r="C17416" s="1" t="n">
        <f aca="false">C17415+1/30+G17416</f>
        <v>580.33000000013</v>
      </c>
      <c r="D17416" s="1" t="n">
        <f aca="false">D17415+1/25+H17416</f>
        <v>697.829999999944</v>
      </c>
      <c r="G17416" s="0" t="n">
        <f aca="false">IF(E17416="+",1/300,IF(E17416="-",-1/300,0))</f>
        <v>0</v>
      </c>
      <c r="H17416" s="0" t="n">
        <f aca="false">IF(F17416="+",1/100,0)</f>
        <v>0</v>
      </c>
    </row>
    <row r="17417" customFormat="false" ht="12.75" hidden="false" customHeight="false" outlineLevel="0" collapsed="false">
      <c r="A17417" s="0" t="n">
        <f aca="false">ROW()+255</f>
        <v>17672</v>
      </c>
      <c r="B17417" s="0" t="n">
        <f aca="false">D17417/C17417</f>
        <v>1.20247086595142</v>
      </c>
      <c r="C17417" s="1" t="n">
        <f aca="false">C17416+1/30+G17417</f>
        <v>580.363333333463</v>
      </c>
      <c r="D17417" s="1" t="n">
        <f aca="false">D17416+1/25+H17417</f>
        <v>697.869999999944</v>
      </c>
      <c r="G17417" s="0" t="n">
        <f aca="false">IF(E17417="+",1/300,IF(E17417="-",-1/300,0))</f>
        <v>0</v>
      </c>
      <c r="H17417" s="0" t="n">
        <f aca="false">IF(F17417="+",1/100,0)</f>
        <v>0</v>
      </c>
    </row>
    <row r="17418" customFormat="false" ht="12.75" hidden="false" customHeight="false" outlineLevel="0" collapsed="false">
      <c r="A17418" s="0" t="n">
        <f aca="false">ROW()+255</f>
        <v>17673</v>
      </c>
      <c r="B17418" s="0" t="n">
        <f aca="false">D17418/C17418</f>
        <v>1.20247072404468</v>
      </c>
      <c r="C17418" s="1" t="n">
        <f aca="false">C17417+1/30+G17418</f>
        <v>580.396666666796</v>
      </c>
      <c r="D17418" s="1" t="n">
        <f aca="false">D17417+1/25+H17418</f>
        <v>697.909999999944</v>
      </c>
      <c r="G17418" s="0" t="n">
        <f aca="false">IF(E17418="+",1/300,IF(E17418="-",-1/300,0))</f>
        <v>0</v>
      </c>
      <c r="H17418" s="0" t="n">
        <f aca="false">IF(F17418="+",1/100,0)</f>
        <v>0</v>
      </c>
    </row>
    <row r="17419" customFormat="false" ht="12.75" hidden="false" customHeight="false" outlineLevel="0" collapsed="false">
      <c r="A17419" s="0" t="n">
        <f aca="false">ROW()+255</f>
        <v>17674</v>
      </c>
      <c r="B17419" s="0" t="n">
        <f aca="false">D17419/C17419</f>
        <v>1.20247058215424</v>
      </c>
      <c r="C17419" s="1" t="n">
        <f aca="false">C17418+1/30+G17419</f>
        <v>580.43000000013</v>
      </c>
      <c r="D17419" s="1" t="n">
        <f aca="false">D17418+1/25+H17419</f>
        <v>697.949999999944</v>
      </c>
      <c r="G17419" s="0" t="n">
        <f aca="false">IF(E17419="+",1/300,IF(E17419="-",-1/300,0))</f>
        <v>0</v>
      </c>
      <c r="H17419" s="0" t="n">
        <f aca="false">IF(F17419="+",1/100,0)</f>
        <v>0</v>
      </c>
    </row>
    <row r="17420" customFormat="false" ht="12.75" hidden="false" customHeight="false" outlineLevel="0" collapsed="false">
      <c r="A17420" s="0" t="n">
        <f aca="false">ROW()+255</f>
        <v>17675</v>
      </c>
      <c r="B17420" s="0" t="n">
        <f aca="false">D17420/C17420</f>
        <v>1.2024704402801</v>
      </c>
      <c r="C17420" s="1" t="n">
        <f aca="false">C17419+1/30+G17420</f>
        <v>580.463333333463</v>
      </c>
      <c r="D17420" s="1" t="n">
        <f aca="false">D17419+1/25+H17420</f>
        <v>697.989999999944</v>
      </c>
      <c r="G17420" s="0" t="n">
        <f aca="false">IF(E17420="+",1/300,IF(E17420="-",-1/300,0))</f>
        <v>0</v>
      </c>
      <c r="H17420" s="0" t="n">
        <f aca="false">IF(F17420="+",1/100,0)</f>
        <v>0</v>
      </c>
    </row>
    <row r="17421" customFormat="false" ht="12.75" hidden="false" customHeight="false" outlineLevel="0" collapsed="false">
      <c r="A17421" s="0" t="n">
        <f aca="false">ROW()+255</f>
        <v>17676</v>
      </c>
      <c r="B17421" s="0" t="n">
        <f aca="false">D17421/C17421</f>
        <v>1.20247029842225</v>
      </c>
      <c r="C17421" s="1" t="n">
        <f aca="false">C17420+1/30+G17421</f>
        <v>580.496666666796</v>
      </c>
      <c r="D17421" s="1" t="n">
        <f aca="false">D17420+1/25+H17421</f>
        <v>698.029999999944</v>
      </c>
      <c r="G17421" s="0" t="n">
        <f aca="false">IF(E17421="+",1/300,IF(E17421="-",-1/300,0))</f>
        <v>0</v>
      </c>
      <c r="H17421" s="0" t="n">
        <f aca="false">IF(F17421="+",1/100,0)</f>
        <v>0</v>
      </c>
    </row>
    <row r="17422" customFormat="false" ht="12.75" hidden="false" customHeight="false" outlineLevel="0" collapsed="false">
      <c r="A17422" s="0" t="n">
        <f aca="false">ROW()+255</f>
        <v>17677</v>
      </c>
      <c r="B17422" s="0" t="n">
        <f aca="false">D17422/C17422</f>
        <v>1.20247015658069</v>
      </c>
      <c r="C17422" s="1" t="n">
        <f aca="false">C17421+1/30+G17422</f>
        <v>580.53000000013</v>
      </c>
      <c r="D17422" s="1" t="n">
        <f aca="false">D17421+1/25+H17422</f>
        <v>698.069999999944</v>
      </c>
      <c r="G17422" s="0" t="n">
        <f aca="false">IF(E17422="+",1/300,IF(E17422="-",-1/300,0))</f>
        <v>0</v>
      </c>
      <c r="H17422" s="0" t="n">
        <f aca="false">IF(F17422="+",1/100,0)</f>
        <v>0</v>
      </c>
    </row>
    <row r="17423" customFormat="false" ht="12.75" hidden="false" customHeight="false" outlineLevel="0" collapsed="false">
      <c r="A17423" s="0" t="n">
        <f aca="false">ROW()+255</f>
        <v>17678</v>
      </c>
      <c r="B17423" s="0" t="n">
        <f aca="false">D17423/C17423</f>
        <v>1.20247001475542</v>
      </c>
      <c r="C17423" s="1" t="n">
        <f aca="false">C17422+1/30+G17423</f>
        <v>580.563333333463</v>
      </c>
      <c r="D17423" s="1" t="n">
        <f aca="false">D17422+1/25+H17423</f>
        <v>698.109999999944</v>
      </c>
      <c r="G17423" s="0" t="n">
        <f aca="false">IF(E17423="+",1/300,IF(E17423="-",-1/300,0))</f>
        <v>0</v>
      </c>
      <c r="H17423" s="0" t="n">
        <f aca="false">IF(F17423="+",1/100,0)</f>
        <v>0</v>
      </c>
    </row>
    <row r="17424" customFormat="false" ht="12.75" hidden="false" customHeight="false" outlineLevel="0" collapsed="false">
      <c r="A17424" s="0" t="n">
        <f aca="false">ROW()+255</f>
        <v>17679</v>
      </c>
      <c r="B17424" s="0" t="n">
        <f aca="false">D17424/C17424</f>
        <v>1.20246987294643</v>
      </c>
      <c r="C17424" s="1" t="n">
        <f aca="false">C17423+1/30+G17424</f>
        <v>580.596666666796</v>
      </c>
      <c r="D17424" s="1" t="n">
        <f aca="false">D17423+1/25+H17424</f>
        <v>698.149999999944</v>
      </c>
      <c r="G17424" s="0" t="n">
        <f aca="false">IF(E17424="+",1/300,IF(E17424="-",-1/300,0))</f>
        <v>0</v>
      </c>
      <c r="H17424" s="0" t="n">
        <f aca="false">IF(F17424="+",1/100,0)</f>
        <v>0</v>
      </c>
    </row>
    <row r="17425" customFormat="false" ht="12.75" hidden="false" customHeight="false" outlineLevel="0" collapsed="false">
      <c r="A17425" s="0" t="n">
        <f aca="false">ROW()+255</f>
        <v>17680</v>
      </c>
      <c r="B17425" s="0" t="n">
        <f aca="false">D17425/C17425</f>
        <v>1.20246973115373</v>
      </c>
      <c r="C17425" s="1" t="n">
        <f aca="false">C17424+1/30+G17425</f>
        <v>580.63000000013</v>
      </c>
      <c r="D17425" s="1" t="n">
        <f aca="false">D17424+1/25+H17425</f>
        <v>698.189999999944</v>
      </c>
      <c r="G17425" s="0" t="n">
        <f aca="false">IF(E17425="+",1/300,IF(E17425="-",-1/300,0))</f>
        <v>0</v>
      </c>
      <c r="H17425" s="0" t="n">
        <f aca="false">IF(F17425="+",1/100,0)</f>
        <v>0</v>
      </c>
    </row>
    <row r="17426" customFormat="false" ht="12.75" hidden="false" customHeight="false" outlineLevel="0" collapsed="false">
      <c r="A17426" s="0" t="n">
        <f aca="false">ROW()+255</f>
        <v>17681</v>
      </c>
      <c r="B17426" s="0" t="n">
        <f aca="false">D17426/C17426</f>
        <v>1.2024695893773</v>
      </c>
      <c r="C17426" s="1" t="n">
        <f aca="false">C17425+1/30+G17426</f>
        <v>580.663333333463</v>
      </c>
      <c r="D17426" s="1" t="n">
        <f aca="false">D17425+1/25+H17426</f>
        <v>698.229999999944</v>
      </c>
      <c r="G17426" s="0" t="n">
        <f aca="false">IF(E17426="+",1/300,IF(E17426="-",-1/300,0))</f>
        <v>0</v>
      </c>
      <c r="H17426" s="0" t="n">
        <f aca="false">IF(F17426="+",1/100,0)</f>
        <v>0</v>
      </c>
    </row>
    <row r="17427" customFormat="false" ht="12.75" hidden="false" customHeight="false" outlineLevel="0" collapsed="false">
      <c r="A17427" s="0" t="n">
        <f aca="false">ROW()+255</f>
        <v>17682</v>
      </c>
      <c r="B17427" s="0" t="n">
        <f aca="false">D17427/C17427</f>
        <v>1.20246944761715</v>
      </c>
      <c r="C17427" s="1" t="n">
        <f aca="false">C17426+1/30+G17427</f>
        <v>580.696666666796</v>
      </c>
      <c r="D17427" s="1" t="n">
        <f aca="false">D17426+1/25+H17427</f>
        <v>698.269999999944</v>
      </c>
      <c r="G17427" s="0" t="n">
        <f aca="false">IF(E17427="+",1/300,IF(E17427="-",-1/300,0))</f>
        <v>0</v>
      </c>
      <c r="H17427" s="0" t="n">
        <f aca="false">IF(F17427="+",1/100,0)</f>
        <v>0</v>
      </c>
    </row>
    <row r="17428" customFormat="false" ht="12.75" hidden="false" customHeight="false" outlineLevel="0" collapsed="false">
      <c r="A17428" s="0" t="n">
        <f aca="false">ROW()+255</f>
        <v>17683</v>
      </c>
      <c r="B17428" s="0" t="n">
        <f aca="false">D17428/C17428</f>
        <v>1.20246930587328</v>
      </c>
      <c r="C17428" s="1" t="n">
        <f aca="false">C17427+1/30+G17428</f>
        <v>580.730000000129</v>
      </c>
      <c r="D17428" s="1" t="n">
        <f aca="false">D17427+1/25+H17428</f>
        <v>698.309999999944</v>
      </c>
      <c r="G17428" s="0" t="n">
        <f aca="false">IF(E17428="+",1/300,IF(E17428="-",-1/300,0))</f>
        <v>0</v>
      </c>
      <c r="H17428" s="0" t="n">
        <f aca="false">IF(F17428="+",1/100,0)</f>
        <v>0</v>
      </c>
    </row>
    <row r="17429" customFormat="false" ht="12.75" hidden="false" customHeight="false" outlineLevel="0" collapsed="false">
      <c r="A17429" s="0" t="n">
        <f aca="false">ROW()+255</f>
        <v>17684</v>
      </c>
      <c r="B17429" s="0" t="n">
        <f aca="false">D17429/C17429</f>
        <v>1.20246916414567</v>
      </c>
      <c r="C17429" s="1" t="n">
        <f aca="false">C17428+1/30+G17429</f>
        <v>580.763333333463</v>
      </c>
      <c r="D17429" s="1" t="n">
        <f aca="false">D17428+1/25+H17429</f>
        <v>698.349999999944</v>
      </c>
      <c r="G17429" s="0" t="n">
        <f aca="false">IF(E17429="+",1/300,IF(E17429="-",-1/300,0))</f>
        <v>0</v>
      </c>
      <c r="H17429" s="0" t="n">
        <f aca="false">IF(F17429="+",1/100,0)</f>
        <v>0</v>
      </c>
    </row>
    <row r="17430" customFormat="false" ht="12.75" hidden="false" customHeight="false" outlineLevel="0" collapsed="false">
      <c r="A17430" s="0" t="n">
        <f aca="false">ROW()+255</f>
        <v>17685</v>
      </c>
      <c r="B17430" s="0" t="n">
        <f aca="false">D17430/C17430</f>
        <v>1.20246902243434</v>
      </c>
      <c r="C17430" s="1" t="n">
        <f aca="false">C17429+1/30+G17430</f>
        <v>580.796666666796</v>
      </c>
      <c r="D17430" s="1" t="n">
        <f aca="false">D17429+1/25+H17430</f>
        <v>698.389999999944</v>
      </c>
      <c r="G17430" s="0" t="n">
        <f aca="false">IF(E17430="+",1/300,IF(E17430="-",-1/300,0))</f>
        <v>0</v>
      </c>
      <c r="H17430" s="0" t="n">
        <f aca="false">IF(F17430="+",1/100,0)</f>
        <v>0</v>
      </c>
    </row>
    <row r="17431" customFormat="false" ht="12.75" hidden="false" customHeight="false" outlineLevel="0" collapsed="false">
      <c r="A17431" s="0" t="n">
        <f aca="false">ROW()+255</f>
        <v>17686</v>
      </c>
      <c r="B17431" s="0" t="n">
        <f aca="false">D17431/C17431</f>
        <v>1.20246888073927</v>
      </c>
      <c r="C17431" s="1" t="n">
        <f aca="false">C17430+1/30+G17431</f>
        <v>580.830000000129</v>
      </c>
      <c r="D17431" s="1" t="n">
        <f aca="false">D17430+1/25+H17431</f>
        <v>698.429999999944</v>
      </c>
      <c r="G17431" s="0" t="n">
        <f aca="false">IF(E17431="+",1/300,IF(E17431="-",-1/300,0))</f>
        <v>0</v>
      </c>
      <c r="H17431" s="0" t="n">
        <f aca="false">IF(F17431="+",1/100,0)</f>
        <v>0</v>
      </c>
    </row>
    <row r="17432" customFormat="false" ht="12.75" hidden="false" customHeight="false" outlineLevel="0" collapsed="false">
      <c r="A17432" s="0" t="n">
        <f aca="false">ROW()+255</f>
        <v>17687</v>
      </c>
      <c r="B17432" s="0" t="n">
        <f aca="false">D17432/C17432</f>
        <v>1.20246873906046</v>
      </c>
      <c r="C17432" s="1" t="n">
        <f aca="false">C17431+1/30+G17432</f>
        <v>580.863333333463</v>
      </c>
      <c r="D17432" s="1" t="n">
        <f aca="false">D17431+1/25+H17432</f>
        <v>698.469999999944</v>
      </c>
      <c r="G17432" s="0" t="n">
        <f aca="false">IF(E17432="+",1/300,IF(E17432="-",-1/300,0))</f>
        <v>0</v>
      </c>
      <c r="H17432" s="0" t="n">
        <f aca="false">IF(F17432="+",1/100,0)</f>
        <v>0</v>
      </c>
    </row>
    <row r="17433" customFormat="false" ht="12.75" hidden="false" customHeight="false" outlineLevel="0" collapsed="false">
      <c r="A17433" s="0" t="n">
        <f aca="false">ROW()+255</f>
        <v>17688</v>
      </c>
      <c r="B17433" s="0" t="n">
        <f aca="false">D17433/C17433</f>
        <v>1.20246859739791</v>
      </c>
      <c r="C17433" s="1" t="n">
        <f aca="false">C17432+1/30+G17433</f>
        <v>580.896666666796</v>
      </c>
      <c r="D17433" s="1" t="n">
        <f aca="false">D17432+1/25+H17433</f>
        <v>698.509999999944</v>
      </c>
      <c r="G17433" s="0" t="n">
        <f aca="false">IF(E17433="+",1/300,IF(E17433="-",-1/300,0))</f>
        <v>0</v>
      </c>
      <c r="H17433" s="0" t="n">
        <f aca="false">IF(F17433="+",1/100,0)</f>
        <v>0</v>
      </c>
    </row>
    <row r="17434" customFormat="false" ht="12.75" hidden="false" customHeight="false" outlineLevel="0" collapsed="false">
      <c r="A17434" s="0" t="n">
        <f aca="false">ROW()+255</f>
        <v>17689</v>
      </c>
      <c r="B17434" s="0" t="n">
        <f aca="false">D17434/C17434</f>
        <v>1.20246845575162</v>
      </c>
      <c r="C17434" s="1" t="n">
        <f aca="false">C17433+1/30+G17434</f>
        <v>580.930000000129</v>
      </c>
      <c r="D17434" s="1" t="n">
        <f aca="false">D17433+1/25+H17434</f>
        <v>698.549999999944</v>
      </c>
      <c r="G17434" s="0" t="n">
        <f aca="false">IF(E17434="+",1/300,IF(E17434="-",-1/300,0))</f>
        <v>0</v>
      </c>
      <c r="H17434" s="0" t="n">
        <f aca="false">IF(F17434="+",1/100,0)</f>
        <v>0</v>
      </c>
    </row>
    <row r="17435" customFormat="false" ht="12.75" hidden="false" customHeight="false" outlineLevel="0" collapsed="false">
      <c r="A17435" s="0" t="n">
        <f aca="false">ROW()+255</f>
        <v>17690</v>
      </c>
      <c r="B17435" s="0" t="n">
        <f aca="false">D17435/C17435</f>
        <v>1.20246831412158</v>
      </c>
      <c r="C17435" s="1" t="n">
        <f aca="false">C17434+1/30+G17435</f>
        <v>580.963333333463</v>
      </c>
      <c r="D17435" s="1" t="n">
        <f aca="false">D17434+1/25+H17435</f>
        <v>698.589999999944</v>
      </c>
      <c r="G17435" s="0" t="n">
        <f aca="false">IF(E17435="+",1/300,IF(E17435="-",-1/300,0))</f>
        <v>0</v>
      </c>
      <c r="H17435" s="0" t="n">
        <f aca="false">IF(F17435="+",1/100,0)</f>
        <v>0</v>
      </c>
    </row>
    <row r="17436" customFormat="false" ht="12.75" hidden="false" customHeight="false" outlineLevel="0" collapsed="false">
      <c r="A17436" s="0" t="n">
        <f aca="false">ROW()+255</f>
        <v>17691</v>
      </c>
      <c r="B17436" s="0" t="n">
        <f aca="false">D17436/C17436</f>
        <v>1.2024681725078</v>
      </c>
      <c r="C17436" s="1" t="n">
        <f aca="false">C17435+1/30+G17436</f>
        <v>580.996666666796</v>
      </c>
      <c r="D17436" s="1" t="n">
        <f aca="false">D17435+1/25+H17436</f>
        <v>698.629999999944</v>
      </c>
      <c r="G17436" s="0" t="n">
        <f aca="false">IF(E17436="+",1/300,IF(E17436="-",-1/300,0))</f>
        <v>0</v>
      </c>
      <c r="H17436" s="0" t="n">
        <f aca="false">IF(F17436="+",1/100,0)</f>
        <v>0</v>
      </c>
    </row>
    <row r="17437" customFormat="false" ht="12.75" hidden="false" customHeight="false" outlineLevel="0" collapsed="false">
      <c r="A17437" s="0" t="n">
        <f aca="false">ROW()+255</f>
        <v>17692</v>
      </c>
      <c r="B17437" s="0" t="n">
        <f aca="false">D17437/C17437</f>
        <v>1.20246803091026</v>
      </c>
      <c r="C17437" s="1" t="n">
        <f aca="false">C17436+1/30+G17437</f>
        <v>581.030000000129</v>
      </c>
      <c r="D17437" s="1" t="n">
        <f aca="false">D17436+1/25+H17437</f>
        <v>698.669999999944</v>
      </c>
      <c r="G17437" s="0" t="n">
        <f aca="false">IF(E17437="+",1/300,IF(E17437="-",-1/300,0))</f>
        <v>0</v>
      </c>
      <c r="H17437" s="0" t="n">
        <f aca="false">IF(F17437="+",1/100,0)</f>
        <v>0</v>
      </c>
    </row>
    <row r="17438" customFormat="false" ht="12.75" hidden="false" customHeight="false" outlineLevel="0" collapsed="false">
      <c r="A17438" s="0" t="n">
        <f aca="false">ROW()+255</f>
        <v>17693</v>
      </c>
      <c r="B17438" s="0" t="n">
        <f aca="false">D17438/C17438</f>
        <v>1.20246788932897</v>
      </c>
      <c r="C17438" s="1" t="n">
        <f aca="false">C17437+1/30+G17438</f>
        <v>581.063333333462</v>
      </c>
      <c r="D17438" s="1" t="n">
        <f aca="false">D17437+1/25+H17438</f>
        <v>698.709999999944</v>
      </c>
      <c r="G17438" s="0" t="n">
        <f aca="false">IF(E17438="+",1/300,IF(E17438="-",-1/300,0))</f>
        <v>0</v>
      </c>
      <c r="H17438" s="0" t="n">
        <f aca="false">IF(F17438="+",1/100,0)</f>
        <v>0</v>
      </c>
    </row>
    <row r="17439" customFormat="false" ht="12.75" hidden="false" customHeight="false" outlineLevel="0" collapsed="false">
      <c r="A17439" s="0" t="n">
        <f aca="false">ROW()+255</f>
        <v>17694</v>
      </c>
      <c r="B17439" s="0" t="n">
        <f aca="false">D17439/C17439</f>
        <v>1.20246774776392</v>
      </c>
      <c r="C17439" s="1" t="n">
        <f aca="false">C17438+1/30+G17439</f>
        <v>581.096666666796</v>
      </c>
      <c r="D17439" s="1" t="n">
        <f aca="false">D17438+1/25+H17439</f>
        <v>698.749999999944</v>
      </c>
      <c r="G17439" s="0" t="n">
        <f aca="false">IF(E17439="+",1/300,IF(E17439="-",-1/300,0))</f>
        <v>0</v>
      </c>
      <c r="H17439" s="0" t="n">
        <f aca="false">IF(F17439="+",1/100,0)</f>
        <v>0</v>
      </c>
    </row>
    <row r="17440" customFormat="false" ht="12.75" hidden="false" customHeight="false" outlineLevel="0" collapsed="false">
      <c r="A17440" s="0" t="n">
        <f aca="false">ROW()+255</f>
        <v>17695</v>
      </c>
      <c r="B17440" s="0" t="n">
        <f aca="false">D17440/C17440</f>
        <v>1.20246760621511</v>
      </c>
      <c r="C17440" s="1" t="n">
        <f aca="false">C17439+1/30+G17440</f>
        <v>581.130000000129</v>
      </c>
      <c r="D17440" s="1" t="n">
        <f aca="false">D17439+1/25+H17440</f>
        <v>698.789999999944</v>
      </c>
      <c r="G17440" s="0" t="n">
        <f aca="false">IF(E17440="+",1/300,IF(E17440="-",-1/300,0))</f>
        <v>0</v>
      </c>
      <c r="H17440" s="0" t="n">
        <f aca="false">IF(F17440="+",1/100,0)</f>
        <v>0</v>
      </c>
    </row>
    <row r="17441" customFormat="false" ht="12.75" hidden="false" customHeight="false" outlineLevel="0" collapsed="false">
      <c r="A17441" s="0" t="n">
        <f aca="false">ROW()+255</f>
        <v>17696</v>
      </c>
      <c r="B17441" s="0" t="n">
        <f aca="false">D17441/C17441</f>
        <v>1.20246746468254</v>
      </c>
      <c r="C17441" s="1" t="n">
        <f aca="false">C17440+1/30+G17441</f>
        <v>581.163333333462</v>
      </c>
      <c r="D17441" s="1" t="n">
        <f aca="false">D17440+1/25+H17441</f>
        <v>698.829999999943</v>
      </c>
      <c r="G17441" s="0" t="n">
        <f aca="false">IF(E17441="+",1/300,IF(E17441="-",-1/300,0))</f>
        <v>0</v>
      </c>
      <c r="H17441" s="0" t="n">
        <f aca="false">IF(F17441="+",1/100,0)</f>
        <v>0</v>
      </c>
    </row>
    <row r="17442" customFormat="false" ht="12.75" hidden="false" customHeight="false" outlineLevel="0" collapsed="false">
      <c r="A17442" s="0" t="n">
        <f aca="false">ROW()+255</f>
        <v>17697</v>
      </c>
      <c r="B17442" s="0" t="n">
        <f aca="false">D17442/C17442</f>
        <v>1.20246732316621</v>
      </c>
      <c r="C17442" s="1" t="n">
        <f aca="false">C17441+1/30+G17442</f>
        <v>581.196666666796</v>
      </c>
      <c r="D17442" s="1" t="n">
        <f aca="false">D17441+1/25+H17442</f>
        <v>698.869999999943</v>
      </c>
      <c r="G17442" s="0" t="n">
        <f aca="false">IF(E17442="+",1/300,IF(E17442="-",-1/300,0))</f>
        <v>0</v>
      </c>
      <c r="H17442" s="0" t="n">
        <f aca="false">IF(F17442="+",1/100,0)</f>
        <v>0</v>
      </c>
    </row>
    <row r="17443" customFormat="false" ht="12.75" hidden="false" customHeight="false" outlineLevel="0" collapsed="false">
      <c r="A17443" s="0" t="n">
        <f aca="false">ROW()+255</f>
        <v>17698</v>
      </c>
      <c r="B17443" s="0" t="n">
        <f aca="false">D17443/C17443</f>
        <v>1.2024671816661</v>
      </c>
      <c r="C17443" s="1" t="n">
        <f aca="false">C17442+1/30+G17443</f>
        <v>581.230000000129</v>
      </c>
      <c r="D17443" s="1" t="n">
        <f aca="false">D17442+1/25+H17443</f>
        <v>698.909999999943</v>
      </c>
      <c r="G17443" s="0" t="n">
        <f aca="false">IF(E17443="+",1/300,IF(E17443="-",-1/300,0))</f>
        <v>0</v>
      </c>
      <c r="H17443" s="0" t="n">
        <f aca="false">IF(F17443="+",1/100,0)</f>
        <v>0</v>
      </c>
    </row>
    <row r="17444" customFormat="false" ht="12.75" hidden="false" customHeight="false" outlineLevel="0" collapsed="false">
      <c r="A17444" s="0" t="n">
        <f aca="false">ROW()+255</f>
        <v>17699</v>
      </c>
      <c r="B17444" s="0" t="n">
        <f aca="false">D17444/C17444</f>
        <v>1.20246704018223</v>
      </c>
      <c r="C17444" s="1" t="n">
        <f aca="false">C17443+1/30+G17444</f>
        <v>581.263333333462</v>
      </c>
      <c r="D17444" s="1" t="n">
        <f aca="false">D17443+1/25+H17444</f>
        <v>698.949999999943</v>
      </c>
      <c r="G17444" s="0" t="n">
        <f aca="false">IF(E17444="+",1/300,IF(E17444="-",-1/300,0))</f>
        <v>0</v>
      </c>
      <c r="H17444" s="0" t="n">
        <f aca="false">IF(F17444="+",1/100,0)</f>
        <v>0</v>
      </c>
    </row>
    <row r="17445" customFormat="false" ht="12.75" hidden="false" customHeight="false" outlineLevel="0" collapsed="false">
      <c r="A17445" s="0" t="n">
        <f aca="false">ROW()+255</f>
        <v>17700</v>
      </c>
      <c r="B17445" s="0" t="n">
        <f aca="false">D17445/C17445</f>
        <v>1.20246689871458</v>
      </c>
      <c r="C17445" s="1" t="n">
        <f aca="false">C17444+1/30+G17445</f>
        <v>581.296666666796</v>
      </c>
      <c r="D17445" s="1" t="n">
        <f aca="false">D17444+1/25+H17445</f>
        <v>698.989999999943</v>
      </c>
      <c r="G17445" s="0" t="n">
        <f aca="false">IF(E17445="+",1/300,IF(E17445="-",-1/300,0))</f>
        <v>0</v>
      </c>
      <c r="H17445" s="0" t="n">
        <f aca="false">IF(F17445="+",1/100,0)</f>
        <v>0</v>
      </c>
    </row>
    <row r="17446" customFormat="false" ht="12.75" hidden="false" customHeight="false" outlineLevel="0" collapsed="false">
      <c r="A17446" s="0" t="n">
        <f aca="false">ROW()+255</f>
        <v>17701</v>
      </c>
      <c r="B17446" s="0" t="n">
        <f aca="false">D17446/C17446</f>
        <v>1.20246675726315</v>
      </c>
      <c r="C17446" s="1" t="n">
        <f aca="false">C17445+1/30+G17446</f>
        <v>581.330000000129</v>
      </c>
      <c r="D17446" s="1" t="n">
        <f aca="false">D17445+1/25+H17446</f>
        <v>699.029999999943</v>
      </c>
      <c r="G17446" s="0" t="n">
        <f aca="false">IF(E17446="+",1/300,IF(E17446="-",-1/300,0))</f>
        <v>0</v>
      </c>
      <c r="H17446" s="0" t="n">
        <f aca="false">IF(F17446="+",1/100,0)</f>
        <v>0</v>
      </c>
    </row>
    <row r="17447" customFormat="false" ht="12.75" hidden="false" customHeight="false" outlineLevel="0" collapsed="false">
      <c r="A17447" s="0" t="n">
        <f aca="false">ROW()+255</f>
        <v>17702</v>
      </c>
      <c r="B17447" s="0" t="n">
        <f aca="false">D17447/C17447</f>
        <v>1.20246661582795</v>
      </c>
      <c r="C17447" s="1" t="n">
        <f aca="false">C17446+1/30+G17447</f>
        <v>581.363333333462</v>
      </c>
      <c r="D17447" s="1" t="n">
        <f aca="false">D17446+1/25+H17447</f>
        <v>699.069999999943</v>
      </c>
      <c r="G17447" s="0" t="n">
        <f aca="false">IF(E17447="+",1/300,IF(E17447="-",-1/300,0))</f>
        <v>0</v>
      </c>
      <c r="H17447" s="0" t="n">
        <f aca="false">IF(F17447="+",1/100,0)</f>
        <v>0</v>
      </c>
    </row>
    <row r="17448" customFormat="false" ht="12.75" hidden="false" customHeight="false" outlineLevel="0" collapsed="false">
      <c r="A17448" s="0" t="n">
        <f aca="false">ROW()+255</f>
        <v>17703</v>
      </c>
      <c r="B17448" s="0" t="n">
        <f aca="false">D17448/C17448</f>
        <v>1.20246647440896</v>
      </c>
      <c r="C17448" s="1" t="n">
        <f aca="false">C17447+1/30+G17448</f>
        <v>581.396666666796</v>
      </c>
      <c r="D17448" s="1" t="n">
        <f aca="false">D17447+1/25+H17448</f>
        <v>699.109999999943</v>
      </c>
      <c r="G17448" s="0" t="n">
        <f aca="false">IF(E17448="+",1/300,IF(E17448="-",-1/300,0))</f>
        <v>0</v>
      </c>
      <c r="H17448" s="0" t="n">
        <f aca="false">IF(F17448="+",1/100,0)</f>
        <v>0</v>
      </c>
    </row>
    <row r="17449" customFormat="false" ht="12.75" hidden="false" customHeight="false" outlineLevel="0" collapsed="false">
      <c r="A17449" s="0" t="n">
        <f aca="false">ROW()+255</f>
        <v>17704</v>
      </c>
      <c r="B17449" s="0" t="n">
        <f aca="false">D17449/C17449</f>
        <v>1.20246633300619</v>
      </c>
      <c r="C17449" s="1" t="n">
        <f aca="false">C17448+1/30+G17449</f>
        <v>581.430000000129</v>
      </c>
      <c r="D17449" s="1" t="n">
        <f aca="false">D17448+1/25+H17449</f>
        <v>699.149999999943</v>
      </c>
      <c r="G17449" s="0" t="n">
        <f aca="false">IF(E17449="+",1/300,IF(E17449="-",-1/300,0))</f>
        <v>0</v>
      </c>
      <c r="H17449" s="0" t="n">
        <f aca="false">IF(F17449="+",1/100,0)</f>
        <v>0</v>
      </c>
    </row>
    <row r="17450" customFormat="false" ht="12.75" hidden="false" customHeight="false" outlineLevel="0" collapsed="false">
      <c r="A17450" s="0" t="n">
        <f aca="false">ROW()+255</f>
        <v>17705</v>
      </c>
      <c r="B17450" s="0" t="n">
        <f aca="false">D17450/C17450</f>
        <v>1.20246619161963</v>
      </c>
      <c r="C17450" s="1" t="n">
        <f aca="false">C17449+1/30+G17450</f>
        <v>581.463333333462</v>
      </c>
      <c r="D17450" s="1" t="n">
        <f aca="false">D17449+1/25+H17450</f>
        <v>699.189999999943</v>
      </c>
      <c r="G17450" s="0" t="n">
        <f aca="false">IF(E17450="+",1/300,IF(E17450="-",-1/300,0))</f>
        <v>0</v>
      </c>
      <c r="H17450" s="0" t="n">
        <f aca="false">IF(F17450="+",1/100,0)</f>
        <v>0</v>
      </c>
    </row>
    <row r="17451" customFormat="false" ht="12.75" hidden="false" customHeight="false" outlineLevel="0" collapsed="false">
      <c r="A17451" s="0" t="n">
        <f aca="false">ROW()+255</f>
        <v>17706</v>
      </c>
      <c r="B17451" s="0" t="n">
        <f aca="false">D17451/C17451</f>
        <v>1.20246605024928</v>
      </c>
      <c r="C17451" s="1" t="n">
        <f aca="false">C17450+1/30+G17451</f>
        <v>581.496666666795</v>
      </c>
      <c r="D17451" s="1" t="n">
        <f aca="false">D17450+1/25+H17451</f>
        <v>699.229999999943</v>
      </c>
      <c r="G17451" s="0" t="n">
        <f aca="false">IF(E17451="+",1/300,IF(E17451="-",-1/300,0))</f>
        <v>0</v>
      </c>
      <c r="H17451" s="0" t="n">
        <f aca="false">IF(F17451="+",1/100,0)</f>
        <v>0</v>
      </c>
    </row>
    <row r="17452" customFormat="false" ht="12.75" hidden="false" customHeight="false" outlineLevel="0" collapsed="false">
      <c r="A17452" s="0" t="n">
        <f aca="false">ROW()+255</f>
        <v>17707</v>
      </c>
      <c r="B17452" s="0" t="n">
        <f aca="false">D17452/C17452</f>
        <v>1.20246590889514</v>
      </c>
      <c r="C17452" s="1" t="n">
        <f aca="false">C17451+1/30+G17452</f>
        <v>581.530000000129</v>
      </c>
      <c r="D17452" s="1" t="n">
        <f aca="false">D17451+1/25+H17452</f>
        <v>699.269999999943</v>
      </c>
      <c r="G17452" s="0" t="n">
        <f aca="false">IF(E17452="+",1/300,IF(E17452="-",-1/300,0))</f>
        <v>0</v>
      </c>
      <c r="H17452" s="0" t="n">
        <f aca="false">IF(F17452="+",1/100,0)</f>
        <v>0</v>
      </c>
    </row>
    <row r="17453" customFormat="false" ht="12.75" hidden="false" customHeight="false" outlineLevel="0" collapsed="false">
      <c r="A17453" s="0" t="n">
        <f aca="false">ROW()+255</f>
        <v>17708</v>
      </c>
      <c r="B17453" s="0" t="n">
        <f aca="false">D17453/C17453</f>
        <v>1.2024657675572</v>
      </c>
      <c r="C17453" s="1" t="n">
        <f aca="false">C17452+1/30+G17453</f>
        <v>581.563333333462</v>
      </c>
      <c r="D17453" s="1" t="n">
        <f aca="false">D17452+1/25+H17453</f>
        <v>699.309999999943</v>
      </c>
      <c r="G17453" s="0" t="n">
        <f aca="false">IF(E17453="+",1/300,IF(E17453="-",-1/300,0))</f>
        <v>0</v>
      </c>
      <c r="H17453" s="0" t="n">
        <f aca="false">IF(F17453="+",1/100,0)</f>
        <v>0</v>
      </c>
    </row>
    <row r="17454" customFormat="false" ht="12.75" hidden="false" customHeight="false" outlineLevel="0" collapsed="false">
      <c r="A17454" s="0" t="n">
        <f aca="false">ROW()+255</f>
        <v>17709</v>
      </c>
      <c r="B17454" s="0" t="n">
        <f aca="false">D17454/C17454</f>
        <v>1.20246562623546</v>
      </c>
      <c r="C17454" s="1" t="n">
        <f aca="false">C17453+1/30+G17454</f>
        <v>581.596666666795</v>
      </c>
      <c r="D17454" s="1" t="n">
        <f aca="false">D17453+1/25+H17454</f>
        <v>699.349999999943</v>
      </c>
      <c r="G17454" s="0" t="n">
        <f aca="false">IF(E17454="+",1/300,IF(E17454="-",-1/300,0))</f>
        <v>0</v>
      </c>
      <c r="H17454" s="0" t="n">
        <f aca="false">IF(F17454="+",1/100,0)</f>
        <v>0</v>
      </c>
    </row>
    <row r="17455" customFormat="false" ht="12.75" hidden="false" customHeight="false" outlineLevel="0" collapsed="false">
      <c r="A17455" s="0" t="n">
        <f aca="false">ROW()+255</f>
        <v>17710</v>
      </c>
      <c r="B17455" s="0" t="n">
        <f aca="false">D17455/C17455</f>
        <v>1.20246548492992</v>
      </c>
      <c r="C17455" s="1" t="n">
        <f aca="false">C17454+1/30+G17455</f>
        <v>581.630000000129</v>
      </c>
      <c r="D17455" s="1" t="n">
        <f aca="false">D17454+1/25+H17455</f>
        <v>699.389999999943</v>
      </c>
      <c r="G17455" s="0" t="n">
        <f aca="false">IF(E17455="+",1/300,IF(E17455="-",-1/300,0))</f>
        <v>0</v>
      </c>
      <c r="H17455" s="0" t="n">
        <f aca="false">IF(F17455="+",1/100,0)</f>
        <v>0</v>
      </c>
    </row>
    <row r="17456" customFormat="false" ht="12.75" hidden="false" customHeight="false" outlineLevel="0" collapsed="false">
      <c r="A17456" s="0" t="n">
        <f aca="false">ROW()+255</f>
        <v>17711</v>
      </c>
      <c r="B17456" s="0" t="n">
        <f aca="false">D17456/C17456</f>
        <v>1.20246534364057</v>
      </c>
      <c r="C17456" s="1" t="n">
        <f aca="false">C17455+1/30+G17456</f>
        <v>581.663333333462</v>
      </c>
      <c r="D17456" s="1" t="n">
        <f aca="false">D17455+1/25+H17456</f>
        <v>699.429999999943</v>
      </c>
      <c r="G17456" s="0" t="n">
        <f aca="false">IF(E17456="+",1/300,IF(E17456="-",-1/300,0))</f>
        <v>0</v>
      </c>
      <c r="H17456" s="0" t="n">
        <f aca="false">IF(F17456="+",1/100,0)</f>
        <v>0</v>
      </c>
    </row>
    <row r="17457" customFormat="false" ht="12.75" hidden="false" customHeight="false" outlineLevel="0" collapsed="false">
      <c r="A17457" s="0" t="n">
        <f aca="false">ROW()+255</f>
        <v>17712</v>
      </c>
      <c r="B17457" s="0" t="n">
        <f aca="false">D17457/C17457</f>
        <v>1.20246520236742</v>
      </c>
      <c r="C17457" s="1" t="n">
        <f aca="false">C17456+1/30+G17457</f>
        <v>581.696666666795</v>
      </c>
      <c r="D17457" s="1" t="n">
        <f aca="false">D17456+1/25+H17457</f>
        <v>699.469999999943</v>
      </c>
      <c r="G17457" s="0" t="n">
        <f aca="false">IF(E17457="+",1/300,IF(E17457="-",-1/300,0))</f>
        <v>0</v>
      </c>
      <c r="H17457" s="0" t="n">
        <f aca="false">IF(F17457="+",1/100,0)</f>
        <v>0</v>
      </c>
    </row>
    <row r="17458" customFormat="false" ht="12.75" hidden="false" customHeight="false" outlineLevel="0" collapsed="false">
      <c r="A17458" s="0" t="n">
        <f aca="false">ROW()+255</f>
        <v>17713</v>
      </c>
      <c r="B17458" s="0" t="n">
        <f aca="false">D17458/C17458</f>
        <v>1.20246506111046</v>
      </c>
      <c r="C17458" s="1" t="n">
        <f aca="false">C17457+1/30+G17458</f>
        <v>581.730000000129</v>
      </c>
      <c r="D17458" s="1" t="n">
        <f aca="false">D17457+1/25+H17458</f>
        <v>699.509999999943</v>
      </c>
      <c r="G17458" s="0" t="n">
        <f aca="false">IF(E17458="+",1/300,IF(E17458="-",-1/300,0))</f>
        <v>0</v>
      </c>
      <c r="H17458" s="0" t="n">
        <f aca="false">IF(F17458="+",1/100,0)</f>
        <v>0</v>
      </c>
    </row>
    <row r="17459" customFormat="false" ht="12.75" hidden="false" customHeight="false" outlineLevel="0" collapsed="false">
      <c r="A17459" s="0" t="n">
        <f aca="false">ROW()+255</f>
        <v>17714</v>
      </c>
      <c r="B17459" s="0" t="n">
        <f aca="false">D17459/C17459</f>
        <v>1.20246491986969</v>
      </c>
      <c r="C17459" s="1" t="n">
        <f aca="false">C17458+1/30+G17459</f>
        <v>581.763333333462</v>
      </c>
      <c r="D17459" s="1" t="n">
        <f aca="false">D17458+1/25+H17459</f>
        <v>699.549999999943</v>
      </c>
      <c r="G17459" s="0" t="n">
        <f aca="false">IF(E17459="+",1/300,IF(E17459="-",-1/300,0))</f>
        <v>0</v>
      </c>
      <c r="H17459" s="0" t="n">
        <f aca="false">IF(F17459="+",1/100,0)</f>
        <v>0</v>
      </c>
    </row>
    <row r="17460" customFormat="false" ht="12.75" hidden="false" customHeight="false" outlineLevel="0" collapsed="false">
      <c r="A17460" s="0" t="n">
        <f aca="false">ROW()+255</f>
        <v>17715</v>
      </c>
      <c r="B17460" s="0" t="n">
        <f aca="false">D17460/C17460</f>
        <v>1.2024647786451</v>
      </c>
      <c r="C17460" s="1" t="n">
        <f aca="false">C17459+1/30+G17460</f>
        <v>581.796666666795</v>
      </c>
      <c r="D17460" s="1" t="n">
        <f aca="false">D17459+1/25+H17460</f>
        <v>699.589999999943</v>
      </c>
      <c r="G17460" s="0" t="n">
        <f aca="false">IF(E17460="+",1/300,IF(E17460="-",-1/300,0))</f>
        <v>0</v>
      </c>
      <c r="H17460" s="0" t="n">
        <f aca="false">IF(F17460="+",1/100,0)</f>
        <v>0</v>
      </c>
    </row>
    <row r="17461" customFormat="false" ht="12.75" hidden="false" customHeight="false" outlineLevel="0" collapsed="false">
      <c r="A17461" s="0" t="n">
        <f aca="false">ROW()+255</f>
        <v>17716</v>
      </c>
      <c r="B17461" s="0" t="n">
        <f aca="false">D17461/C17461</f>
        <v>1.20246463743669</v>
      </c>
      <c r="C17461" s="1" t="n">
        <f aca="false">C17460+1/30+G17461</f>
        <v>581.830000000128</v>
      </c>
      <c r="D17461" s="1" t="n">
        <f aca="false">D17460+1/25+H17461</f>
        <v>699.629999999943</v>
      </c>
      <c r="G17461" s="0" t="n">
        <f aca="false">IF(E17461="+",1/300,IF(E17461="-",-1/300,0))</f>
        <v>0</v>
      </c>
      <c r="H17461" s="0" t="n">
        <f aca="false">IF(F17461="+",1/100,0)</f>
        <v>0</v>
      </c>
    </row>
    <row r="17462" customFormat="false" ht="12.75" hidden="false" customHeight="false" outlineLevel="0" collapsed="false">
      <c r="A17462" s="0" t="n">
        <f aca="false">ROW()+255</f>
        <v>17717</v>
      </c>
      <c r="B17462" s="0" t="n">
        <f aca="false">D17462/C17462</f>
        <v>1.20246449624446</v>
      </c>
      <c r="C17462" s="1" t="n">
        <f aca="false">C17461+1/30+G17462</f>
        <v>581.863333333462</v>
      </c>
      <c r="D17462" s="1" t="n">
        <f aca="false">D17461+1/25+H17462</f>
        <v>699.669999999943</v>
      </c>
      <c r="G17462" s="0" t="n">
        <f aca="false">IF(E17462="+",1/300,IF(E17462="-",-1/300,0))</f>
        <v>0</v>
      </c>
      <c r="H17462" s="0" t="n">
        <f aca="false">IF(F17462="+",1/100,0)</f>
        <v>0</v>
      </c>
    </row>
    <row r="17463" customFormat="false" ht="12.75" hidden="false" customHeight="false" outlineLevel="0" collapsed="false">
      <c r="A17463" s="0" t="n">
        <f aca="false">ROW()+255</f>
        <v>17718</v>
      </c>
      <c r="B17463" s="0" t="n">
        <f aca="false">D17463/C17463</f>
        <v>1.20246435506841</v>
      </c>
      <c r="C17463" s="1" t="n">
        <f aca="false">C17462+1/30+G17463</f>
        <v>581.896666666795</v>
      </c>
      <c r="D17463" s="1" t="n">
        <f aca="false">D17462+1/25+H17463</f>
        <v>699.709999999943</v>
      </c>
      <c r="G17463" s="0" t="n">
        <f aca="false">IF(E17463="+",1/300,IF(E17463="-",-1/300,0))</f>
        <v>0</v>
      </c>
      <c r="H17463" s="0" t="n">
        <f aca="false">IF(F17463="+",1/100,0)</f>
        <v>0</v>
      </c>
    </row>
    <row r="17464" customFormat="false" ht="12.75" hidden="false" customHeight="false" outlineLevel="0" collapsed="false">
      <c r="A17464" s="0" t="n">
        <f aca="false">ROW()+255</f>
        <v>17719</v>
      </c>
      <c r="B17464" s="0" t="n">
        <f aca="false">D17464/C17464</f>
        <v>1.20246421390853</v>
      </c>
      <c r="C17464" s="1" t="n">
        <f aca="false">C17463+1/30+G17464</f>
        <v>581.930000000128</v>
      </c>
      <c r="D17464" s="1" t="n">
        <f aca="false">D17463+1/25+H17464</f>
        <v>699.749999999943</v>
      </c>
      <c r="G17464" s="0" t="n">
        <f aca="false">IF(E17464="+",1/300,IF(E17464="-",-1/300,0))</f>
        <v>0</v>
      </c>
      <c r="H17464" s="0" t="n">
        <f aca="false">IF(F17464="+",1/100,0)</f>
        <v>0</v>
      </c>
    </row>
    <row r="17465" customFormat="false" ht="12.75" hidden="false" customHeight="false" outlineLevel="0" collapsed="false">
      <c r="A17465" s="0" t="n">
        <f aca="false">ROW()+255</f>
        <v>17720</v>
      </c>
      <c r="B17465" s="0" t="n">
        <f aca="false">D17465/C17465</f>
        <v>1.20246407276482</v>
      </c>
      <c r="C17465" s="1" t="n">
        <f aca="false">C17464+1/30+G17465</f>
        <v>581.963333333462</v>
      </c>
      <c r="D17465" s="1" t="n">
        <f aca="false">D17464+1/25+H17465</f>
        <v>699.789999999943</v>
      </c>
      <c r="G17465" s="0" t="n">
        <f aca="false">IF(E17465="+",1/300,IF(E17465="-",-1/300,0))</f>
        <v>0</v>
      </c>
      <c r="H17465" s="0" t="n">
        <f aca="false">IF(F17465="+",1/100,0)</f>
        <v>0</v>
      </c>
    </row>
    <row r="17466" customFormat="false" ht="12.75" hidden="false" customHeight="false" outlineLevel="0" collapsed="false">
      <c r="A17466" s="0" t="n">
        <f aca="false">ROW()+255</f>
        <v>17721</v>
      </c>
      <c r="B17466" s="0" t="n">
        <f aca="false">D17466/C17466</f>
        <v>1.20246393163727</v>
      </c>
      <c r="C17466" s="1" t="n">
        <f aca="false">C17465+1/30+G17466</f>
        <v>581.996666666795</v>
      </c>
      <c r="D17466" s="1" t="n">
        <f aca="false">D17465+1/25+H17466</f>
        <v>699.829999999943</v>
      </c>
      <c r="G17466" s="0" t="n">
        <f aca="false">IF(E17466="+",1/300,IF(E17466="-",-1/300,0))</f>
        <v>0</v>
      </c>
      <c r="H17466" s="0" t="n">
        <f aca="false">IF(F17466="+",1/100,0)</f>
        <v>0</v>
      </c>
    </row>
    <row r="17467" customFormat="false" ht="12.75" hidden="false" customHeight="false" outlineLevel="0" collapsed="false">
      <c r="A17467" s="0" t="n">
        <f aca="false">ROW()+255</f>
        <v>17722</v>
      </c>
      <c r="B17467" s="0" t="n">
        <f aca="false">D17467/C17467</f>
        <v>1.2024637905259</v>
      </c>
      <c r="C17467" s="1" t="n">
        <f aca="false">C17466+1/30+G17467</f>
        <v>582.030000000128</v>
      </c>
      <c r="D17467" s="1" t="n">
        <f aca="false">D17466+1/25+H17467</f>
        <v>699.869999999943</v>
      </c>
      <c r="G17467" s="0" t="n">
        <f aca="false">IF(E17467="+",1/300,IF(E17467="-",-1/300,0))</f>
        <v>0</v>
      </c>
      <c r="H17467" s="0" t="n">
        <f aca="false">IF(F17467="+",1/100,0)</f>
        <v>0</v>
      </c>
    </row>
    <row r="17468" customFormat="false" ht="12.75" hidden="false" customHeight="false" outlineLevel="0" collapsed="false">
      <c r="A17468" s="0" t="n">
        <f aca="false">ROW()+255</f>
        <v>17723</v>
      </c>
      <c r="B17468" s="0" t="n">
        <f aca="false">D17468/C17468</f>
        <v>1.20246364943068</v>
      </c>
      <c r="C17468" s="1" t="n">
        <f aca="false">C17467+1/30+G17468</f>
        <v>582.063333333462</v>
      </c>
      <c r="D17468" s="1" t="n">
        <f aca="false">D17467+1/25+H17468</f>
        <v>699.909999999942</v>
      </c>
      <c r="G17468" s="0" t="n">
        <f aca="false">IF(E17468="+",1/300,IF(E17468="-",-1/300,0))</f>
        <v>0</v>
      </c>
      <c r="H17468" s="0" t="n">
        <f aca="false">IF(F17468="+",1/100,0)</f>
        <v>0</v>
      </c>
    </row>
    <row r="17469" customFormat="false" ht="12.75" hidden="false" customHeight="false" outlineLevel="0" collapsed="false">
      <c r="A17469" s="0" t="n">
        <f aca="false">ROW()+255</f>
        <v>17724</v>
      </c>
      <c r="B17469" s="0" t="n">
        <f aca="false">D17469/C17469</f>
        <v>1.20246350835163</v>
      </c>
      <c r="C17469" s="1" t="n">
        <f aca="false">C17468+1/30+G17469</f>
        <v>582.096666666795</v>
      </c>
      <c r="D17469" s="1" t="n">
        <f aca="false">D17468+1/25+H17469</f>
        <v>699.949999999942</v>
      </c>
      <c r="G17469" s="0" t="n">
        <f aca="false">IF(E17469="+",1/300,IF(E17469="-",-1/300,0))</f>
        <v>0</v>
      </c>
      <c r="H17469" s="0" t="n">
        <f aca="false">IF(F17469="+",1/100,0)</f>
        <v>0</v>
      </c>
    </row>
    <row r="17470" customFormat="false" ht="12.75" hidden="false" customHeight="false" outlineLevel="0" collapsed="false">
      <c r="A17470" s="0" t="n">
        <f aca="false">ROW()+255</f>
        <v>17725</v>
      </c>
      <c r="B17470" s="0" t="n">
        <f aca="false">D17470/C17470</f>
        <v>1.20246336728873</v>
      </c>
      <c r="C17470" s="1" t="n">
        <f aca="false">C17469+1/30+G17470</f>
        <v>582.130000000128</v>
      </c>
      <c r="D17470" s="1" t="n">
        <f aca="false">D17469+1/25+H17470</f>
        <v>699.989999999942</v>
      </c>
      <c r="G17470" s="0" t="n">
        <f aca="false">IF(E17470="+",1/300,IF(E17470="-",-1/300,0))</f>
        <v>0</v>
      </c>
      <c r="H17470" s="0" t="n">
        <f aca="false">IF(F17470="+",1/100,0)</f>
        <v>0</v>
      </c>
    </row>
    <row r="17471" customFormat="false" ht="12.75" hidden="false" customHeight="false" outlineLevel="0" collapsed="false">
      <c r="A17471" s="0" t="n">
        <f aca="false">ROW()+255</f>
        <v>17726</v>
      </c>
      <c r="B17471" s="0" t="n">
        <f aca="false">D17471/C17471</f>
        <v>1.20246322624199</v>
      </c>
      <c r="C17471" s="1" t="n">
        <f aca="false">C17470+1/30+G17471</f>
        <v>582.163333333461</v>
      </c>
      <c r="D17471" s="1" t="n">
        <f aca="false">D17470+1/25+H17471</f>
        <v>700.029999999942</v>
      </c>
      <c r="G17471" s="0" t="n">
        <f aca="false">IF(E17471="+",1/300,IF(E17471="-",-1/300,0))</f>
        <v>0</v>
      </c>
      <c r="H17471" s="0" t="n">
        <f aca="false">IF(F17471="+",1/100,0)</f>
        <v>0</v>
      </c>
    </row>
    <row r="17472" customFormat="false" ht="12.75" hidden="false" customHeight="false" outlineLevel="0" collapsed="false">
      <c r="A17472" s="0" t="n">
        <f aca="false">ROW()+255</f>
        <v>17727</v>
      </c>
      <c r="B17472" s="0" t="n">
        <f aca="false">D17472/C17472</f>
        <v>1.20246308521139</v>
      </c>
      <c r="C17472" s="1" t="n">
        <f aca="false">C17471+1/30+G17472</f>
        <v>582.196666666795</v>
      </c>
      <c r="D17472" s="1" t="n">
        <f aca="false">D17471+1/25+H17472</f>
        <v>700.069999999942</v>
      </c>
      <c r="G17472" s="0" t="n">
        <f aca="false">IF(E17472="+",1/300,IF(E17472="-",-1/300,0))</f>
        <v>0</v>
      </c>
      <c r="H17472" s="0" t="n">
        <f aca="false">IF(F17472="+",1/100,0)</f>
        <v>0</v>
      </c>
    </row>
    <row r="17473" customFormat="false" ht="12.75" hidden="false" customHeight="false" outlineLevel="0" collapsed="false">
      <c r="A17473" s="0" t="n">
        <f aca="false">ROW()+255</f>
        <v>17728</v>
      </c>
      <c r="B17473" s="0" t="n">
        <f aca="false">D17473/C17473</f>
        <v>1.20246294419695</v>
      </c>
      <c r="C17473" s="1" t="n">
        <f aca="false">C17472+1/30+G17473</f>
        <v>582.230000000128</v>
      </c>
      <c r="D17473" s="1" t="n">
        <f aca="false">D17472+1/25+H17473</f>
        <v>700.109999999942</v>
      </c>
      <c r="G17473" s="0" t="n">
        <f aca="false">IF(E17473="+",1/300,IF(E17473="-",-1/300,0))</f>
        <v>0</v>
      </c>
      <c r="H17473" s="0" t="n">
        <f aca="false">IF(F17473="+",1/100,0)</f>
        <v>0</v>
      </c>
    </row>
    <row r="17474" customFormat="false" ht="12.75" hidden="false" customHeight="false" outlineLevel="0" collapsed="false">
      <c r="A17474" s="0" t="n">
        <f aca="false">ROW()+255</f>
        <v>17729</v>
      </c>
      <c r="B17474" s="0" t="n">
        <f aca="false">D17474/C17474</f>
        <v>1.20246280319865</v>
      </c>
      <c r="C17474" s="1" t="n">
        <f aca="false">C17473+1/30+G17474</f>
        <v>582.263333333461</v>
      </c>
      <c r="D17474" s="1" t="n">
        <f aca="false">D17473+1/25+H17474</f>
        <v>700.149999999942</v>
      </c>
      <c r="G17474" s="0" t="n">
        <f aca="false">IF(E17474="+",1/300,IF(E17474="-",-1/300,0))</f>
        <v>0</v>
      </c>
      <c r="H17474" s="0" t="n">
        <f aca="false">IF(F17474="+",1/100,0)</f>
        <v>0</v>
      </c>
    </row>
    <row r="17475" customFormat="false" ht="12.75" hidden="false" customHeight="false" outlineLevel="0" collapsed="false">
      <c r="A17475" s="0" t="n">
        <f aca="false">ROW()+255</f>
        <v>17730</v>
      </c>
      <c r="B17475" s="0" t="n">
        <f aca="false">D17475/C17475</f>
        <v>1.20246266221649</v>
      </c>
      <c r="C17475" s="1" t="n">
        <f aca="false">C17474+1/30+G17475</f>
        <v>582.296666666795</v>
      </c>
      <c r="D17475" s="1" t="n">
        <f aca="false">D17474+1/25+H17475</f>
        <v>700.189999999942</v>
      </c>
      <c r="G17475" s="0" t="n">
        <f aca="false">IF(E17475="+",1/300,IF(E17475="-",-1/300,0))</f>
        <v>0</v>
      </c>
      <c r="H17475" s="0" t="n">
        <f aca="false">IF(F17475="+",1/100,0)</f>
        <v>0</v>
      </c>
    </row>
    <row r="17476" customFormat="false" ht="12.75" hidden="false" customHeight="false" outlineLevel="0" collapsed="false">
      <c r="A17476" s="0" t="n">
        <f aca="false">ROW()+255</f>
        <v>17731</v>
      </c>
      <c r="B17476" s="0" t="n">
        <f aca="false">D17476/C17476</f>
        <v>1.20246252125047</v>
      </c>
      <c r="C17476" s="1" t="n">
        <f aca="false">C17475+1/30+G17476</f>
        <v>582.330000000128</v>
      </c>
      <c r="D17476" s="1" t="n">
        <f aca="false">D17475+1/25+H17476</f>
        <v>700.229999999942</v>
      </c>
      <c r="G17476" s="0" t="n">
        <f aca="false">IF(E17476="+",1/300,IF(E17476="-",-1/300,0))</f>
        <v>0</v>
      </c>
      <c r="H17476" s="0" t="n">
        <f aca="false">IF(F17476="+",1/100,0)</f>
        <v>0</v>
      </c>
    </row>
    <row r="17477" customFormat="false" ht="12.75" hidden="false" customHeight="false" outlineLevel="0" collapsed="false">
      <c r="A17477" s="0" t="n">
        <f aca="false">ROW()+255</f>
        <v>17732</v>
      </c>
      <c r="B17477" s="0" t="n">
        <f aca="false">D17477/C17477</f>
        <v>1.20246238030059</v>
      </c>
      <c r="C17477" s="1" t="n">
        <f aca="false">C17476+1/30+G17477</f>
        <v>582.363333333461</v>
      </c>
      <c r="D17477" s="1" t="n">
        <f aca="false">D17476+1/25+H17477</f>
        <v>700.269999999942</v>
      </c>
      <c r="G17477" s="0" t="n">
        <f aca="false">IF(E17477="+",1/300,IF(E17477="-",-1/300,0))</f>
        <v>0</v>
      </c>
      <c r="H17477" s="0" t="n">
        <f aca="false">IF(F17477="+",1/100,0)</f>
        <v>0</v>
      </c>
    </row>
    <row r="17478" customFormat="false" ht="12.75" hidden="false" customHeight="false" outlineLevel="0" collapsed="false">
      <c r="A17478" s="0" t="n">
        <f aca="false">ROW()+255</f>
        <v>17733</v>
      </c>
      <c r="B17478" s="0" t="n">
        <f aca="false">D17478/C17478</f>
        <v>1.20246223936685</v>
      </c>
      <c r="C17478" s="1" t="n">
        <f aca="false">C17477+1/30+G17478</f>
        <v>582.396666666795</v>
      </c>
      <c r="D17478" s="1" t="n">
        <f aca="false">D17477+1/25+H17478</f>
        <v>700.309999999942</v>
      </c>
      <c r="G17478" s="0" t="n">
        <f aca="false">IF(E17478="+",1/300,IF(E17478="-",-1/300,0))</f>
        <v>0</v>
      </c>
      <c r="H17478" s="0" t="n">
        <f aca="false">IF(F17478="+",1/100,0)</f>
        <v>0</v>
      </c>
    </row>
    <row r="17479" customFormat="false" ht="12.75" hidden="false" customHeight="false" outlineLevel="0" collapsed="false">
      <c r="A17479" s="0" t="n">
        <f aca="false">ROW()+255</f>
        <v>17734</v>
      </c>
      <c r="B17479" s="0" t="n">
        <f aca="false">D17479/C17479</f>
        <v>1.20246209844924</v>
      </c>
      <c r="C17479" s="1" t="n">
        <f aca="false">C17478+1/30+G17479</f>
        <v>582.430000000128</v>
      </c>
      <c r="D17479" s="1" t="n">
        <f aca="false">D17478+1/25+H17479</f>
        <v>700.349999999942</v>
      </c>
      <c r="G17479" s="0" t="n">
        <f aca="false">IF(E17479="+",1/300,IF(E17479="-",-1/300,0))</f>
        <v>0</v>
      </c>
      <c r="H17479" s="0" t="n">
        <f aca="false">IF(F17479="+",1/100,0)</f>
        <v>0</v>
      </c>
    </row>
    <row r="17480" customFormat="false" ht="12.75" hidden="false" customHeight="false" outlineLevel="0" collapsed="false">
      <c r="A17480" s="0" t="n">
        <f aca="false">ROW()+255</f>
        <v>17735</v>
      </c>
      <c r="B17480" s="0" t="n">
        <f aca="false">D17480/C17480</f>
        <v>1.20246195754775</v>
      </c>
      <c r="C17480" s="1" t="n">
        <f aca="false">C17479+1/30+G17480</f>
        <v>582.463333333461</v>
      </c>
      <c r="D17480" s="1" t="n">
        <f aca="false">D17479+1/25+H17480</f>
        <v>700.389999999942</v>
      </c>
      <c r="G17480" s="0" t="n">
        <f aca="false">IF(E17480="+",1/300,IF(E17480="-",-1/300,0))</f>
        <v>0</v>
      </c>
      <c r="H17480" s="0" t="n">
        <f aca="false">IF(F17480="+",1/100,0)</f>
        <v>0</v>
      </c>
    </row>
    <row r="17481" customFormat="false" ht="12.75" hidden="false" customHeight="false" outlineLevel="0" collapsed="false">
      <c r="A17481" s="0" t="n">
        <f aca="false">ROW()+255</f>
        <v>17736</v>
      </c>
      <c r="B17481" s="0" t="n">
        <f aca="false">D17481/C17481</f>
        <v>1.20246181666239</v>
      </c>
      <c r="C17481" s="1" t="n">
        <f aca="false">C17480+1/30+G17481</f>
        <v>582.496666666795</v>
      </c>
      <c r="D17481" s="1" t="n">
        <f aca="false">D17480+1/25+H17481</f>
        <v>700.429999999942</v>
      </c>
      <c r="G17481" s="0" t="n">
        <f aca="false">IF(E17481="+",1/300,IF(E17481="-",-1/300,0))</f>
        <v>0</v>
      </c>
      <c r="H17481" s="0" t="n">
        <f aca="false">IF(F17481="+",1/100,0)</f>
        <v>0</v>
      </c>
    </row>
    <row r="17482" customFormat="false" ht="12.75" hidden="false" customHeight="false" outlineLevel="0" collapsed="false">
      <c r="A17482" s="0" t="n">
        <f aca="false">ROW()+255</f>
        <v>17737</v>
      </c>
      <c r="B17482" s="0" t="n">
        <f aca="false">D17482/C17482</f>
        <v>1.20246167579316</v>
      </c>
      <c r="C17482" s="1" t="n">
        <f aca="false">C17481+1/30+G17482</f>
        <v>582.530000000128</v>
      </c>
      <c r="D17482" s="1" t="n">
        <f aca="false">D17481+1/25+H17482</f>
        <v>700.469999999942</v>
      </c>
      <c r="G17482" s="0" t="n">
        <f aca="false">IF(E17482="+",1/300,IF(E17482="-",-1/300,0))</f>
        <v>0</v>
      </c>
      <c r="H17482" s="0" t="n">
        <f aca="false">IF(F17482="+",1/100,0)</f>
        <v>0</v>
      </c>
    </row>
    <row r="17483" customFormat="false" ht="12.75" hidden="false" customHeight="false" outlineLevel="0" collapsed="false">
      <c r="A17483" s="0" t="n">
        <f aca="false">ROW()+255</f>
        <v>17738</v>
      </c>
      <c r="B17483" s="0" t="n">
        <f aca="false">D17483/C17483</f>
        <v>1.20246153494004</v>
      </c>
      <c r="C17483" s="1" t="n">
        <f aca="false">C17482+1/30+G17483</f>
        <v>582.563333333461</v>
      </c>
      <c r="D17483" s="1" t="n">
        <f aca="false">D17482+1/25+H17483</f>
        <v>700.509999999942</v>
      </c>
      <c r="G17483" s="0" t="n">
        <f aca="false">IF(E17483="+",1/300,IF(E17483="-",-1/300,0))</f>
        <v>0</v>
      </c>
      <c r="H17483" s="0" t="n">
        <f aca="false">IF(F17483="+",1/100,0)</f>
        <v>0</v>
      </c>
    </row>
    <row r="17484" customFormat="false" ht="12.75" hidden="false" customHeight="false" outlineLevel="0" collapsed="false">
      <c r="A17484" s="0" t="n">
        <f aca="false">ROW()+255</f>
        <v>17739</v>
      </c>
      <c r="B17484" s="0" t="n">
        <f aca="false">D17484/C17484</f>
        <v>1.20246139410305</v>
      </c>
      <c r="C17484" s="1" t="n">
        <f aca="false">C17483+1/30+G17484</f>
        <v>582.596666666794</v>
      </c>
      <c r="D17484" s="1" t="n">
        <f aca="false">D17483+1/25+H17484</f>
        <v>700.549999999942</v>
      </c>
      <c r="G17484" s="0" t="n">
        <f aca="false">IF(E17484="+",1/300,IF(E17484="-",-1/300,0))</f>
        <v>0</v>
      </c>
      <c r="H17484" s="0" t="n">
        <f aca="false">IF(F17484="+",1/100,0)</f>
        <v>0</v>
      </c>
    </row>
    <row r="17485" customFormat="false" ht="12.75" hidden="false" customHeight="false" outlineLevel="0" collapsed="false">
      <c r="A17485" s="0" t="n">
        <f aca="false">ROW()+255</f>
        <v>17740</v>
      </c>
      <c r="B17485" s="0" t="n">
        <f aca="false">D17485/C17485</f>
        <v>1.20246125328217</v>
      </c>
      <c r="C17485" s="1" t="n">
        <f aca="false">C17484+1/30+G17485</f>
        <v>582.630000000128</v>
      </c>
      <c r="D17485" s="1" t="n">
        <f aca="false">D17484+1/25+H17485</f>
        <v>700.589999999942</v>
      </c>
      <c r="G17485" s="0" t="n">
        <f aca="false">IF(E17485="+",1/300,IF(E17485="-",-1/300,0))</f>
        <v>0</v>
      </c>
      <c r="H17485" s="0" t="n">
        <f aca="false">IF(F17485="+",1/100,0)</f>
        <v>0</v>
      </c>
    </row>
    <row r="17486" customFormat="false" ht="12.75" hidden="false" customHeight="false" outlineLevel="0" collapsed="false">
      <c r="A17486" s="0" t="n">
        <f aca="false">ROW()+255</f>
        <v>17741</v>
      </c>
      <c r="B17486" s="0" t="n">
        <f aca="false">D17486/C17486</f>
        <v>1.2024611124774</v>
      </c>
      <c r="C17486" s="1" t="n">
        <f aca="false">C17485+1/30+G17486</f>
        <v>582.663333333461</v>
      </c>
      <c r="D17486" s="1" t="n">
        <f aca="false">D17485+1/25+H17486</f>
        <v>700.629999999942</v>
      </c>
      <c r="G17486" s="0" t="n">
        <f aca="false">IF(E17486="+",1/300,IF(E17486="-",-1/300,0))</f>
        <v>0</v>
      </c>
      <c r="H17486" s="0" t="n">
        <f aca="false">IF(F17486="+",1/100,0)</f>
        <v>0</v>
      </c>
    </row>
    <row r="17487" customFormat="false" ht="12.75" hidden="false" customHeight="false" outlineLevel="0" collapsed="false">
      <c r="A17487" s="0" t="n">
        <f aca="false">ROW()+255</f>
        <v>17742</v>
      </c>
      <c r="B17487" s="0" t="n">
        <f aca="false">D17487/C17487</f>
        <v>1.20246097168874</v>
      </c>
      <c r="C17487" s="1" t="n">
        <f aca="false">C17486+1/30+G17487</f>
        <v>582.696666666794</v>
      </c>
      <c r="D17487" s="1" t="n">
        <f aca="false">D17486+1/25+H17487</f>
        <v>700.669999999942</v>
      </c>
      <c r="G17487" s="0" t="n">
        <f aca="false">IF(E17487="+",1/300,IF(E17487="-",-1/300,0))</f>
        <v>0</v>
      </c>
      <c r="H17487" s="0" t="n">
        <f aca="false">IF(F17487="+",1/100,0)</f>
        <v>0</v>
      </c>
    </row>
    <row r="17488" customFormat="false" ht="12.75" hidden="false" customHeight="false" outlineLevel="0" collapsed="false">
      <c r="A17488" s="0" t="n">
        <f aca="false">ROW()+255</f>
        <v>17743</v>
      </c>
      <c r="B17488" s="0" t="n">
        <f aca="false">D17488/C17488</f>
        <v>1.20246083091618</v>
      </c>
      <c r="C17488" s="1" t="n">
        <f aca="false">C17487+1/30+G17488</f>
        <v>582.730000000128</v>
      </c>
      <c r="D17488" s="1" t="n">
        <f aca="false">D17487+1/25+H17488</f>
        <v>700.709999999942</v>
      </c>
      <c r="G17488" s="0" t="n">
        <f aca="false">IF(E17488="+",1/300,IF(E17488="-",-1/300,0))</f>
        <v>0</v>
      </c>
      <c r="H17488" s="0" t="n">
        <f aca="false">IF(F17488="+",1/100,0)</f>
        <v>0</v>
      </c>
    </row>
    <row r="17489" customFormat="false" ht="12.75" hidden="false" customHeight="false" outlineLevel="0" collapsed="false">
      <c r="A17489" s="0" t="n">
        <f aca="false">ROW()+255</f>
        <v>17744</v>
      </c>
      <c r="B17489" s="0" t="n">
        <f aca="false">D17489/C17489</f>
        <v>1.20246069015974</v>
      </c>
      <c r="C17489" s="1" t="n">
        <f aca="false">C17488+1/30+G17489</f>
        <v>582.763333333461</v>
      </c>
      <c r="D17489" s="1" t="n">
        <f aca="false">D17488+1/25+H17489</f>
        <v>700.749999999942</v>
      </c>
      <c r="G17489" s="0" t="n">
        <f aca="false">IF(E17489="+",1/300,IF(E17489="-",-1/300,0))</f>
        <v>0</v>
      </c>
      <c r="H17489" s="0" t="n">
        <f aca="false">IF(F17489="+",1/100,0)</f>
        <v>0</v>
      </c>
    </row>
    <row r="17490" customFormat="false" ht="12.75" hidden="false" customHeight="false" outlineLevel="0" collapsed="false">
      <c r="A17490" s="0" t="n">
        <f aca="false">ROW()+255</f>
        <v>17745</v>
      </c>
      <c r="B17490" s="0" t="n">
        <f aca="false">D17490/C17490</f>
        <v>1.20246054941939</v>
      </c>
      <c r="C17490" s="1" t="n">
        <f aca="false">C17489+1/30+G17490</f>
        <v>582.796666666794</v>
      </c>
      <c r="D17490" s="1" t="n">
        <f aca="false">D17489+1/25+H17490</f>
        <v>700.789999999942</v>
      </c>
      <c r="G17490" s="0" t="n">
        <f aca="false">IF(E17490="+",1/300,IF(E17490="-",-1/300,0))</f>
        <v>0</v>
      </c>
      <c r="H17490" s="0" t="n">
        <f aca="false">IF(F17490="+",1/100,0)</f>
        <v>0</v>
      </c>
    </row>
    <row r="17491" customFormat="false" ht="12.75" hidden="false" customHeight="false" outlineLevel="0" collapsed="false">
      <c r="A17491" s="0" t="n">
        <f aca="false">ROW()+255</f>
        <v>17746</v>
      </c>
      <c r="B17491" s="0" t="n">
        <f aca="false">D17491/C17491</f>
        <v>1.20246040869514</v>
      </c>
      <c r="C17491" s="1" t="n">
        <f aca="false">C17490+1/30+G17491</f>
        <v>582.830000000128</v>
      </c>
      <c r="D17491" s="1" t="n">
        <f aca="false">D17490+1/25+H17491</f>
        <v>700.829999999942</v>
      </c>
      <c r="G17491" s="0" t="n">
        <f aca="false">IF(E17491="+",1/300,IF(E17491="-",-1/300,0))</f>
        <v>0</v>
      </c>
      <c r="H17491" s="0" t="n">
        <f aca="false">IF(F17491="+",1/100,0)</f>
        <v>0</v>
      </c>
    </row>
    <row r="17492" customFormat="false" ht="12.75" hidden="false" customHeight="false" outlineLevel="0" collapsed="false">
      <c r="A17492" s="0" t="n">
        <f aca="false">ROW()+255</f>
        <v>17747</v>
      </c>
      <c r="B17492" s="0" t="n">
        <f aca="false">D17492/C17492</f>
        <v>1.20246026798699</v>
      </c>
      <c r="C17492" s="1" t="n">
        <f aca="false">C17491+1/30+G17492</f>
        <v>582.863333333461</v>
      </c>
      <c r="D17492" s="1" t="n">
        <f aca="false">D17491+1/25+H17492</f>
        <v>700.869999999942</v>
      </c>
      <c r="G17492" s="0" t="n">
        <f aca="false">IF(E17492="+",1/300,IF(E17492="-",-1/300,0))</f>
        <v>0</v>
      </c>
      <c r="H17492" s="0" t="n">
        <f aca="false">IF(F17492="+",1/100,0)</f>
        <v>0</v>
      </c>
    </row>
    <row r="17493" customFormat="false" ht="12.75" hidden="false" customHeight="false" outlineLevel="0" collapsed="false">
      <c r="A17493" s="0" t="n">
        <f aca="false">ROW()+255</f>
        <v>17748</v>
      </c>
      <c r="B17493" s="0" t="n">
        <f aca="false">D17493/C17493</f>
        <v>1.20246012729493</v>
      </c>
      <c r="C17493" s="1" t="n">
        <f aca="false">C17492+1/30+G17493</f>
        <v>582.896666666794</v>
      </c>
      <c r="D17493" s="1" t="n">
        <f aca="false">D17492+1/25+H17493</f>
        <v>700.909999999942</v>
      </c>
      <c r="G17493" s="0" t="n">
        <f aca="false">IF(E17493="+",1/300,IF(E17493="-",-1/300,0))</f>
        <v>0</v>
      </c>
      <c r="H17493" s="0" t="n">
        <f aca="false">IF(F17493="+",1/100,0)</f>
        <v>0</v>
      </c>
    </row>
    <row r="17494" customFormat="false" ht="12.75" hidden="false" customHeight="false" outlineLevel="0" collapsed="false">
      <c r="A17494" s="0" t="n">
        <f aca="false">ROW()+255</f>
        <v>17749</v>
      </c>
      <c r="B17494" s="0" t="n">
        <f aca="false">D17494/C17494</f>
        <v>1.20245998661896</v>
      </c>
      <c r="C17494" s="1" t="n">
        <f aca="false">C17493+1/30+G17494</f>
        <v>582.930000000127</v>
      </c>
      <c r="D17494" s="1" t="n">
        <f aca="false">D17493+1/25+H17494</f>
        <v>700.949999999942</v>
      </c>
      <c r="G17494" s="0" t="n">
        <f aca="false">IF(E17494="+",1/300,IF(E17494="-",-1/300,0))</f>
        <v>0</v>
      </c>
      <c r="H17494" s="0" t="n">
        <f aca="false">IF(F17494="+",1/100,0)</f>
        <v>0</v>
      </c>
    </row>
    <row r="17495" customFormat="false" ht="12.75" hidden="false" customHeight="false" outlineLevel="0" collapsed="false">
      <c r="A17495" s="0" t="n">
        <f aca="false">ROW()+255</f>
        <v>17750</v>
      </c>
      <c r="B17495" s="0" t="n">
        <f aca="false">D17495/C17495</f>
        <v>1.20245984595907</v>
      </c>
      <c r="C17495" s="1" t="n">
        <f aca="false">C17494+1/30+G17495</f>
        <v>582.963333333461</v>
      </c>
      <c r="D17495" s="1" t="n">
        <f aca="false">D17494+1/25+H17495</f>
        <v>700.989999999942</v>
      </c>
      <c r="G17495" s="0" t="n">
        <f aca="false">IF(E17495="+",1/300,IF(E17495="-",-1/300,0))</f>
        <v>0</v>
      </c>
      <c r="H17495" s="0" t="n">
        <f aca="false">IF(F17495="+",1/100,0)</f>
        <v>0</v>
      </c>
    </row>
    <row r="17496" customFormat="false" ht="12.75" hidden="false" customHeight="false" outlineLevel="0" collapsed="false">
      <c r="A17496" s="0" t="n">
        <f aca="false">ROW()+255</f>
        <v>17751</v>
      </c>
      <c r="B17496" s="0" t="n">
        <f aca="false">D17496/C17496</f>
        <v>1.20245970531528</v>
      </c>
      <c r="C17496" s="1" t="n">
        <f aca="false">C17495+1/30+G17496</f>
        <v>582.996666666794</v>
      </c>
      <c r="D17496" s="1" t="n">
        <f aca="false">D17495+1/25+H17496</f>
        <v>701.029999999941</v>
      </c>
      <c r="G17496" s="0" t="n">
        <f aca="false">IF(E17496="+",1/300,IF(E17496="-",-1/300,0))</f>
        <v>0</v>
      </c>
      <c r="H17496" s="0" t="n">
        <f aca="false">IF(F17496="+",1/100,0)</f>
        <v>0</v>
      </c>
    </row>
    <row r="17497" customFormat="false" ht="12.75" hidden="false" customHeight="false" outlineLevel="0" collapsed="false">
      <c r="A17497" s="0" t="n">
        <f aca="false">ROW()+255</f>
        <v>17752</v>
      </c>
      <c r="B17497" s="0" t="n">
        <f aca="false">D17497/C17497</f>
        <v>1.20245956468756</v>
      </c>
      <c r="C17497" s="1" t="n">
        <f aca="false">C17496+1/30+G17497</f>
        <v>583.030000000127</v>
      </c>
      <c r="D17497" s="1" t="n">
        <f aca="false">D17496+1/25+H17497</f>
        <v>701.069999999941</v>
      </c>
      <c r="G17497" s="0" t="n">
        <f aca="false">IF(E17497="+",1/300,IF(E17497="-",-1/300,0))</f>
        <v>0</v>
      </c>
      <c r="H17497" s="0" t="n">
        <f aca="false">IF(F17497="+",1/100,0)</f>
        <v>0</v>
      </c>
    </row>
    <row r="17498" customFormat="false" ht="12.75" hidden="false" customHeight="false" outlineLevel="0" collapsed="false">
      <c r="A17498" s="0" t="n">
        <f aca="false">ROW()+255</f>
        <v>17753</v>
      </c>
      <c r="B17498" s="0" t="n">
        <f aca="false">D17498/C17498</f>
        <v>1.20245942407592</v>
      </c>
      <c r="C17498" s="1" t="n">
        <f aca="false">C17497+1/30+G17498</f>
        <v>583.063333333461</v>
      </c>
      <c r="D17498" s="1" t="n">
        <f aca="false">D17497+1/25+H17498</f>
        <v>701.109999999941</v>
      </c>
      <c r="G17498" s="0" t="n">
        <f aca="false">IF(E17498="+",1/300,IF(E17498="-",-1/300,0))</f>
        <v>0</v>
      </c>
      <c r="H17498" s="0" t="n">
        <f aca="false">IF(F17498="+",1/100,0)</f>
        <v>0</v>
      </c>
    </row>
    <row r="17499" customFormat="false" ht="12.75" hidden="false" customHeight="false" outlineLevel="0" collapsed="false">
      <c r="A17499" s="0" t="n">
        <f aca="false">ROW()+255</f>
        <v>17754</v>
      </c>
      <c r="B17499" s="0" t="n">
        <f aca="false">D17499/C17499</f>
        <v>1.20245928348036</v>
      </c>
      <c r="C17499" s="1" t="n">
        <f aca="false">C17498+1/30+G17499</f>
        <v>583.096666666794</v>
      </c>
      <c r="D17499" s="1" t="n">
        <f aca="false">D17498+1/25+H17499</f>
        <v>701.149999999941</v>
      </c>
      <c r="G17499" s="0" t="n">
        <f aca="false">IF(E17499="+",1/300,IF(E17499="-",-1/300,0))</f>
        <v>0</v>
      </c>
      <c r="H17499" s="0" t="n">
        <f aca="false">IF(F17499="+",1/100,0)</f>
        <v>0</v>
      </c>
    </row>
    <row r="17500" customFormat="false" ht="12.75" hidden="false" customHeight="false" outlineLevel="0" collapsed="false">
      <c r="A17500" s="0" t="n">
        <f aca="false">ROW()+255</f>
        <v>17755</v>
      </c>
      <c r="B17500" s="0" t="n">
        <f aca="false">D17500/C17500</f>
        <v>1.20245914290088</v>
      </c>
      <c r="C17500" s="1" t="n">
        <f aca="false">C17499+1/30+G17500</f>
        <v>583.130000000127</v>
      </c>
      <c r="D17500" s="1" t="n">
        <f aca="false">D17499+1/25+H17500</f>
        <v>701.189999999941</v>
      </c>
      <c r="G17500" s="0" t="n">
        <f aca="false">IF(E17500="+",1/300,IF(E17500="-",-1/300,0))</f>
        <v>0</v>
      </c>
      <c r="H17500" s="0" t="n">
        <f aca="false">IF(F17500="+",1/100,0)</f>
        <v>0</v>
      </c>
    </row>
    <row r="17501" customFormat="false" ht="12.75" hidden="false" customHeight="false" outlineLevel="0" collapsed="false">
      <c r="A17501" s="0" t="n">
        <f aca="false">ROW()+255</f>
        <v>17756</v>
      </c>
      <c r="B17501" s="0" t="n">
        <f aca="false">D17501/C17501</f>
        <v>1.20245900233746</v>
      </c>
      <c r="C17501" s="1" t="n">
        <f aca="false">C17500+1/30+G17501</f>
        <v>583.163333333461</v>
      </c>
      <c r="D17501" s="1" t="n">
        <f aca="false">D17500+1/25+H17501</f>
        <v>701.229999999941</v>
      </c>
      <c r="G17501" s="0" t="n">
        <f aca="false">IF(E17501="+",1/300,IF(E17501="-",-1/300,0))</f>
        <v>0</v>
      </c>
      <c r="H17501" s="0" t="n">
        <f aca="false">IF(F17501="+",1/100,0)</f>
        <v>0</v>
      </c>
    </row>
    <row r="17502" customFormat="false" ht="12.75" hidden="false" customHeight="false" outlineLevel="0" collapsed="false">
      <c r="A17502" s="0" t="n">
        <f aca="false">ROW()+255</f>
        <v>17757</v>
      </c>
      <c r="B17502" s="0" t="n">
        <f aca="false">D17502/C17502</f>
        <v>1.20245886179011</v>
      </c>
      <c r="C17502" s="1" t="n">
        <f aca="false">C17501+1/30+G17502</f>
        <v>583.196666666794</v>
      </c>
      <c r="D17502" s="1" t="n">
        <f aca="false">D17501+1/25+H17502</f>
        <v>701.269999999941</v>
      </c>
      <c r="G17502" s="0" t="n">
        <f aca="false">IF(E17502="+",1/300,IF(E17502="-",-1/300,0))</f>
        <v>0</v>
      </c>
      <c r="H17502" s="0" t="n">
        <f aca="false">IF(F17502="+",1/100,0)</f>
        <v>0</v>
      </c>
    </row>
    <row r="17503" customFormat="false" ht="12.75" hidden="false" customHeight="false" outlineLevel="0" collapsed="false">
      <c r="A17503" s="0" t="n">
        <f aca="false">ROW()+255</f>
        <v>17758</v>
      </c>
      <c r="B17503" s="0" t="n">
        <f aca="false">D17503/C17503</f>
        <v>1.20245872125883</v>
      </c>
      <c r="C17503" s="1" t="n">
        <f aca="false">C17502+1/30+G17503</f>
        <v>583.230000000127</v>
      </c>
      <c r="D17503" s="1" t="n">
        <f aca="false">D17502+1/25+H17503</f>
        <v>701.309999999941</v>
      </c>
      <c r="G17503" s="0" t="n">
        <f aca="false">IF(E17503="+",1/300,IF(E17503="-",-1/300,0))</f>
        <v>0</v>
      </c>
      <c r="H17503" s="0" t="n">
        <f aca="false">IF(F17503="+",1/100,0)</f>
        <v>0</v>
      </c>
    </row>
    <row r="17504" customFormat="false" ht="12.75" hidden="false" customHeight="false" outlineLevel="0" collapsed="false">
      <c r="A17504" s="0" t="n">
        <f aca="false">ROW()+255</f>
        <v>17759</v>
      </c>
      <c r="B17504" s="0" t="n">
        <f aca="false">D17504/C17504</f>
        <v>1.20245858074361</v>
      </c>
      <c r="C17504" s="1" t="n">
        <f aca="false">C17503+1/30+G17504</f>
        <v>583.26333333346</v>
      </c>
      <c r="D17504" s="1" t="n">
        <f aca="false">D17503+1/25+H17504</f>
        <v>701.349999999941</v>
      </c>
      <c r="G17504" s="0" t="n">
        <f aca="false">IF(E17504="+",1/300,IF(E17504="-",-1/300,0))</f>
        <v>0</v>
      </c>
      <c r="H17504" s="0" t="n">
        <f aca="false">IF(F17504="+",1/100,0)</f>
        <v>0</v>
      </c>
    </row>
    <row r="17505" customFormat="false" ht="12.75" hidden="false" customHeight="false" outlineLevel="0" collapsed="false">
      <c r="A17505" s="0" t="n">
        <f aca="false">ROW()+255</f>
        <v>17760</v>
      </c>
      <c r="B17505" s="0" t="n">
        <f aca="false">D17505/C17505</f>
        <v>1.20245844024445</v>
      </c>
      <c r="C17505" s="1" t="n">
        <f aca="false">C17504+1/30+G17505</f>
        <v>583.296666666794</v>
      </c>
      <c r="D17505" s="1" t="n">
        <f aca="false">D17504+1/25+H17505</f>
        <v>701.389999999941</v>
      </c>
      <c r="G17505" s="0" t="n">
        <f aca="false">IF(E17505="+",1/300,IF(E17505="-",-1/300,0))</f>
        <v>0</v>
      </c>
      <c r="H17505" s="0" t="n">
        <f aca="false">IF(F17505="+",1/100,0)</f>
        <v>0</v>
      </c>
    </row>
    <row r="17506" customFormat="false" ht="12.75" hidden="false" customHeight="false" outlineLevel="0" collapsed="false">
      <c r="A17506" s="0" t="n">
        <f aca="false">ROW()+255</f>
        <v>17761</v>
      </c>
      <c r="B17506" s="0" t="n">
        <f aca="false">D17506/C17506</f>
        <v>1.20245829976135</v>
      </c>
      <c r="C17506" s="1" t="n">
        <f aca="false">C17505+1/30+G17506</f>
        <v>583.330000000127</v>
      </c>
      <c r="D17506" s="1" t="n">
        <f aca="false">D17505+1/25+H17506</f>
        <v>701.429999999941</v>
      </c>
      <c r="G17506" s="0" t="n">
        <f aca="false">IF(E17506="+",1/300,IF(E17506="-",-1/300,0))</f>
        <v>0</v>
      </c>
      <c r="H17506" s="0" t="n">
        <f aca="false">IF(F17506="+",1/100,0)</f>
        <v>0</v>
      </c>
    </row>
    <row r="17507" customFormat="false" ht="12.75" hidden="false" customHeight="false" outlineLevel="0" collapsed="false">
      <c r="A17507" s="0" t="n">
        <f aca="false">ROW()+255</f>
        <v>17762</v>
      </c>
      <c r="B17507" s="0" t="n">
        <f aca="false">D17507/C17507</f>
        <v>1.2024581592943</v>
      </c>
      <c r="C17507" s="1" t="n">
        <f aca="false">C17506+1/30+G17507</f>
        <v>583.36333333346</v>
      </c>
      <c r="D17507" s="1" t="n">
        <f aca="false">D17506+1/25+H17507</f>
        <v>701.469999999941</v>
      </c>
      <c r="G17507" s="0" t="n">
        <f aca="false">IF(E17507="+",1/300,IF(E17507="-",-1/300,0))</f>
        <v>0</v>
      </c>
      <c r="H17507" s="0" t="n">
        <f aca="false">IF(F17507="+",1/100,0)</f>
        <v>0</v>
      </c>
    </row>
    <row r="17508" customFormat="false" ht="12.75" hidden="false" customHeight="false" outlineLevel="0" collapsed="false">
      <c r="A17508" s="0" t="n">
        <f aca="false">ROW()+255</f>
        <v>17763</v>
      </c>
      <c r="B17508" s="0" t="n">
        <f aca="false">D17508/C17508</f>
        <v>1.20245801884331</v>
      </c>
      <c r="C17508" s="1" t="n">
        <f aca="false">C17507+1/30+G17508</f>
        <v>583.396666666794</v>
      </c>
      <c r="D17508" s="1" t="n">
        <f aca="false">D17507+1/25+H17508</f>
        <v>701.509999999941</v>
      </c>
      <c r="G17508" s="0" t="n">
        <f aca="false">IF(E17508="+",1/300,IF(E17508="-",-1/300,0))</f>
        <v>0</v>
      </c>
      <c r="H17508" s="0" t="n">
        <f aca="false">IF(F17508="+",1/100,0)</f>
        <v>0</v>
      </c>
    </row>
    <row r="17509" customFormat="false" ht="12.75" hidden="false" customHeight="false" outlineLevel="0" collapsed="false">
      <c r="A17509" s="0" t="n">
        <f aca="false">ROW()+255</f>
        <v>17764</v>
      </c>
      <c r="B17509" s="0" t="n">
        <f aca="false">D17509/C17509</f>
        <v>1.20245787840836</v>
      </c>
      <c r="C17509" s="1" t="n">
        <f aca="false">C17508+1/30+G17509</f>
        <v>583.430000000127</v>
      </c>
      <c r="D17509" s="1" t="n">
        <f aca="false">D17508+1/25+H17509</f>
        <v>701.549999999941</v>
      </c>
      <c r="G17509" s="0" t="n">
        <f aca="false">IF(E17509="+",1/300,IF(E17509="-",-1/300,0))</f>
        <v>0</v>
      </c>
      <c r="H17509" s="0" t="n">
        <f aca="false">IF(F17509="+",1/100,0)</f>
        <v>0</v>
      </c>
    </row>
    <row r="17510" customFormat="false" ht="12.75" hidden="false" customHeight="false" outlineLevel="0" collapsed="false">
      <c r="A17510" s="0" t="n">
        <f aca="false">ROW()+255</f>
        <v>17765</v>
      </c>
      <c r="B17510" s="0" t="n">
        <f aca="false">D17510/C17510</f>
        <v>1.20245773798946</v>
      </c>
      <c r="C17510" s="1" t="n">
        <f aca="false">C17509+1/30+G17510</f>
        <v>583.46333333346</v>
      </c>
      <c r="D17510" s="1" t="n">
        <f aca="false">D17509+1/25+H17510</f>
        <v>701.589999999941</v>
      </c>
      <c r="G17510" s="0" t="n">
        <f aca="false">IF(E17510="+",1/300,IF(E17510="-",-1/300,0))</f>
        <v>0</v>
      </c>
      <c r="H17510" s="0" t="n">
        <f aca="false">IF(F17510="+",1/100,0)</f>
        <v>0</v>
      </c>
    </row>
    <row r="17511" customFormat="false" ht="12.75" hidden="false" customHeight="false" outlineLevel="0" collapsed="false">
      <c r="A17511" s="0" t="n">
        <f aca="false">ROW()+255</f>
        <v>17766</v>
      </c>
      <c r="B17511" s="0" t="n">
        <f aca="false">D17511/C17511</f>
        <v>1.2024575975866</v>
      </c>
      <c r="C17511" s="1" t="n">
        <f aca="false">C17510+1/30+G17511</f>
        <v>583.496666666794</v>
      </c>
      <c r="D17511" s="1" t="n">
        <f aca="false">D17510+1/25+H17511</f>
        <v>701.629999999941</v>
      </c>
      <c r="G17511" s="0" t="n">
        <f aca="false">IF(E17511="+",1/300,IF(E17511="-",-1/300,0))</f>
        <v>0</v>
      </c>
      <c r="H17511" s="0" t="n">
        <f aca="false">IF(F17511="+",1/100,0)</f>
        <v>0</v>
      </c>
    </row>
    <row r="17512" customFormat="false" ht="12.75" hidden="false" customHeight="false" outlineLevel="0" collapsed="false">
      <c r="A17512" s="0" t="n">
        <f aca="false">ROW()+255</f>
        <v>17767</v>
      </c>
      <c r="B17512" s="0" t="n">
        <f aca="false">D17512/C17512</f>
        <v>1.20245745719978</v>
      </c>
      <c r="C17512" s="1" t="n">
        <f aca="false">C17511+1/30+G17512</f>
        <v>583.530000000127</v>
      </c>
      <c r="D17512" s="1" t="n">
        <f aca="false">D17511+1/25+H17512</f>
        <v>701.669999999941</v>
      </c>
      <c r="G17512" s="0" t="n">
        <f aca="false">IF(E17512="+",1/300,IF(E17512="-",-1/300,0))</f>
        <v>0</v>
      </c>
      <c r="H17512" s="0" t="n">
        <f aca="false">IF(F17512="+",1/100,0)</f>
        <v>0</v>
      </c>
    </row>
    <row r="17513" customFormat="false" ht="12.75" hidden="false" customHeight="false" outlineLevel="0" collapsed="false">
      <c r="A17513" s="0" t="n">
        <f aca="false">ROW()+255</f>
        <v>17768</v>
      </c>
      <c r="B17513" s="0" t="n">
        <f aca="false">D17513/C17513</f>
        <v>1.202457316829</v>
      </c>
      <c r="C17513" s="1" t="n">
        <f aca="false">C17512+1/30+G17513</f>
        <v>583.56333333346</v>
      </c>
      <c r="D17513" s="1" t="n">
        <f aca="false">D17512+1/25+H17513</f>
        <v>701.709999999941</v>
      </c>
      <c r="G17513" s="0" t="n">
        <f aca="false">IF(E17513="+",1/300,IF(E17513="-",-1/300,0))</f>
        <v>0</v>
      </c>
      <c r="H17513" s="0" t="n">
        <f aca="false">IF(F17513="+",1/100,0)</f>
        <v>0</v>
      </c>
    </row>
    <row r="17514" customFormat="false" ht="12.75" hidden="false" customHeight="false" outlineLevel="0" collapsed="false">
      <c r="A17514" s="0" t="n">
        <f aca="false">ROW()+255</f>
        <v>17769</v>
      </c>
      <c r="B17514" s="0" t="n">
        <f aca="false">D17514/C17514</f>
        <v>1.20245717647426</v>
      </c>
      <c r="C17514" s="1" t="n">
        <f aca="false">C17513+1/30+G17514</f>
        <v>583.596666666794</v>
      </c>
      <c r="D17514" s="1" t="n">
        <f aca="false">D17513+1/25+H17514</f>
        <v>701.749999999941</v>
      </c>
      <c r="G17514" s="0" t="n">
        <f aca="false">IF(E17514="+",1/300,IF(E17514="-",-1/300,0))</f>
        <v>0</v>
      </c>
      <c r="H17514" s="0" t="n">
        <f aca="false">IF(F17514="+",1/100,0)</f>
        <v>0</v>
      </c>
    </row>
    <row r="17515" customFormat="false" ht="12.75" hidden="false" customHeight="false" outlineLevel="0" collapsed="false">
      <c r="A17515" s="0" t="n">
        <f aca="false">ROW()+255</f>
        <v>17770</v>
      </c>
      <c r="B17515" s="0" t="n">
        <f aca="false">D17515/C17515</f>
        <v>1.20245703613555</v>
      </c>
      <c r="C17515" s="1" t="n">
        <f aca="false">C17514+1/30+G17515</f>
        <v>583.630000000127</v>
      </c>
      <c r="D17515" s="1" t="n">
        <f aca="false">D17514+1/25+H17515</f>
        <v>701.789999999941</v>
      </c>
      <c r="G17515" s="0" t="n">
        <f aca="false">IF(E17515="+",1/300,IF(E17515="-",-1/300,0))</f>
        <v>0</v>
      </c>
      <c r="H17515" s="0" t="n">
        <f aca="false">IF(F17515="+",1/100,0)</f>
        <v>0</v>
      </c>
    </row>
    <row r="17516" customFormat="false" ht="12.75" hidden="false" customHeight="false" outlineLevel="0" collapsed="false">
      <c r="A17516" s="0" t="n">
        <f aca="false">ROW()+255</f>
        <v>17771</v>
      </c>
      <c r="B17516" s="0" t="n">
        <f aca="false">D17516/C17516</f>
        <v>1.20245689581286</v>
      </c>
      <c r="C17516" s="1" t="n">
        <f aca="false">C17515+1/30+G17516</f>
        <v>583.66333333346</v>
      </c>
      <c r="D17516" s="1" t="n">
        <f aca="false">D17515+1/25+H17516</f>
        <v>701.829999999941</v>
      </c>
      <c r="G17516" s="0" t="n">
        <f aca="false">IF(E17516="+",1/300,IF(E17516="-",-1/300,0))</f>
        <v>0</v>
      </c>
      <c r="H17516" s="0" t="n">
        <f aca="false">IF(F17516="+",1/100,0)</f>
        <v>0</v>
      </c>
    </row>
    <row r="17517" customFormat="false" ht="12.75" hidden="false" customHeight="false" outlineLevel="0" collapsed="false">
      <c r="A17517" s="0" t="n">
        <f aca="false">ROW()+255</f>
        <v>17772</v>
      </c>
      <c r="B17517" s="0" t="n">
        <f aca="false">D17517/C17517</f>
        <v>1.20245675550621</v>
      </c>
      <c r="C17517" s="1" t="n">
        <f aca="false">C17516+1/30+G17517</f>
        <v>583.696666666793</v>
      </c>
      <c r="D17517" s="1" t="n">
        <f aca="false">D17516+1/25+H17517</f>
        <v>701.869999999941</v>
      </c>
      <c r="G17517" s="0" t="n">
        <f aca="false">IF(E17517="+",1/300,IF(E17517="-",-1/300,0))</f>
        <v>0</v>
      </c>
      <c r="H17517" s="0" t="n">
        <f aca="false">IF(F17517="+",1/100,0)</f>
        <v>0</v>
      </c>
    </row>
    <row r="17518" customFormat="false" ht="12.75" hidden="false" customHeight="false" outlineLevel="0" collapsed="false">
      <c r="A17518" s="0" t="n">
        <f aca="false">ROW()+255</f>
        <v>17773</v>
      </c>
      <c r="B17518" s="0" t="n">
        <f aca="false">D17518/C17518</f>
        <v>1.20245661521558</v>
      </c>
      <c r="C17518" s="1" t="n">
        <f aca="false">C17517+1/30+G17518</f>
        <v>583.730000000127</v>
      </c>
      <c r="D17518" s="1" t="n">
        <f aca="false">D17517+1/25+H17518</f>
        <v>701.909999999941</v>
      </c>
      <c r="G17518" s="0" t="n">
        <f aca="false">IF(E17518="+",1/300,IF(E17518="-",-1/300,0))</f>
        <v>0</v>
      </c>
      <c r="H17518" s="0" t="n">
        <f aca="false">IF(F17518="+",1/100,0)</f>
        <v>0</v>
      </c>
    </row>
    <row r="17519" customFormat="false" ht="12.75" hidden="false" customHeight="false" outlineLevel="0" collapsed="false">
      <c r="A17519" s="0" t="n">
        <f aca="false">ROW()+255</f>
        <v>17774</v>
      </c>
      <c r="B17519" s="0" t="n">
        <f aca="false">D17519/C17519</f>
        <v>1.20245647494097</v>
      </c>
      <c r="C17519" s="1" t="n">
        <f aca="false">C17518+1/30+G17519</f>
        <v>583.76333333346</v>
      </c>
      <c r="D17519" s="1" t="n">
        <f aca="false">D17518+1/25+H17519</f>
        <v>701.949999999941</v>
      </c>
      <c r="G17519" s="0" t="n">
        <f aca="false">IF(E17519="+",1/300,IF(E17519="-",-1/300,0))</f>
        <v>0</v>
      </c>
      <c r="H17519" s="0" t="n">
        <f aca="false">IF(F17519="+",1/100,0)</f>
        <v>0</v>
      </c>
    </row>
    <row r="17520" customFormat="false" ht="12.75" hidden="false" customHeight="false" outlineLevel="0" collapsed="false">
      <c r="A17520" s="0" t="n">
        <f aca="false">ROW()+255</f>
        <v>17775</v>
      </c>
      <c r="B17520" s="0" t="n">
        <f aca="false">D17520/C17520</f>
        <v>1.20245633468238</v>
      </c>
      <c r="C17520" s="1" t="n">
        <f aca="false">C17519+1/30+G17520</f>
        <v>583.796666666793</v>
      </c>
      <c r="D17520" s="1" t="n">
        <f aca="false">D17519+1/25+H17520</f>
        <v>701.989999999941</v>
      </c>
      <c r="G17520" s="0" t="n">
        <f aca="false">IF(E17520="+",1/300,IF(E17520="-",-1/300,0))</f>
        <v>0</v>
      </c>
      <c r="H17520" s="0" t="n">
        <f aca="false">IF(F17520="+",1/100,0)</f>
        <v>0</v>
      </c>
    </row>
    <row r="17521" customFormat="false" ht="12.75" hidden="false" customHeight="false" outlineLevel="0" collapsed="false">
      <c r="A17521" s="0" t="n">
        <f aca="false">ROW()+255</f>
        <v>17776</v>
      </c>
      <c r="B17521" s="0" t="n">
        <f aca="false">D17521/C17521</f>
        <v>1.2024561944398</v>
      </c>
      <c r="C17521" s="1" t="n">
        <f aca="false">C17520+1/30+G17521</f>
        <v>583.830000000127</v>
      </c>
      <c r="D17521" s="1" t="n">
        <f aca="false">D17520+1/25+H17521</f>
        <v>702.029999999941</v>
      </c>
      <c r="G17521" s="0" t="n">
        <f aca="false">IF(E17521="+",1/300,IF(E17521="-",-1/300,0))</f>
        <v>0</v>
      </c>
      <c r="H17521" s="0" t="n">
        <f aca="false">IF(F17521="+",1/100,0)</f>
        <v>0</v>
      </c>
    </row>
    <row r="17522" customFormat="false" ht="12.75" hidden="false" customHeight="false" outlineLevel="0" collapsed="false">
      <c r="A17522" s="0" t="n">
        <f aca="false">ROW()+255</f>
        <v>17777</v>
      </c>
      <c r="B17522" s="0" t="n">
        <f aca="false">D17522/C17522</f>
        <v>1.20245605421324</v>
      </c>
      <c r="C17522" s="1" t="n">
        <f aca="false">C17521+1/30+G17522</f>
        <v>583.86333333346</v>
      </c>
      <c r="D17522" s="1" t="n">
        <f aca="false">D17521+1/25+H17522</f>
        <v>702.069999999941</v>
      </c>
      <c r="G17522" s="0" t="n">
        <f aca="false">IF(E17522="+",1/300,IF(E17522="-",-1/300,0))</f>
        <v>0</v>
      </c>
      <c r="H17522" s="0" t="n">
        <f aca="false">IF(F17522="+",1/100,0)</f>
        <v>0</v>
      </c>
    </row>
    <row r="17523" customFormat="false" ht="12.75" hidden="false" customHeight="false" outlineLevel="0" collapsed="false">
      <c r="A17523" s="0" t="n">
        <f aca="false">ROW()+255</f>
        <v>17778</v>
      </c>
      <c r="B17523" s="0" t="n">
        <f aca="false">D17523/C17523</f>
        <v>1.20245591400269</v>
      </c>
      <c r="C17523" s="1" t="n">
        <f aca="false">C17522+1/30+G17523</f>
        <v>583.896666666793</v>
      </c>
      <c r="D17523" s="1" t="n">
        <f aca="false">D17522+1/25+H17523</f>
        <v>702.10999999994</v>
      </c>
      <c r="G17523" s="0" t="n">
        <f aca="false">IF(E17523="+",1/300,IF(E17523="-",-1/300,0))</f>
        <v>0</v>
      </c>
      <c r="H17523" s="0" t="n">
        <f aca="false">IF(F17523="+",1/100,0)</f>
        <v>0</v>
      </c>
    </row>
    <row r="17524" customFormat="false" ht="12.75" hidden="false" customHeight="false" outlineLevel="0" collapsed="false">
      <c r="A17524" s="0" t="n">
        <f aca="false">ROW()+255</f>
        <v>17779</v>
      </c>
      <c r="B17524" s="0" t="n">
        <f aca="false">D17524/C17524</f>
        <v>1.20245577380814</v>
      </c>
      <c r="C17524" s="1" t="n">
        <f aca="false">C17523+1/30+G17524</f>
        <v>583.930000000127</v>
      </c>
      <c r="D17524" s="1" t="n">
        <f aca="false">D17523+1/25+H17524</f>
        <v>702.14999999994</v>
      </c>
      <c r="G17524" s="0" t="n">
        <f aca="false">IF(E17524="+",1/300,IF(E17524="-",-1/300,0))</f>
        <v>0</v>
      </c>
      <c r="H17524" s="0" t="n">
        <f aca="false">IF(F17524="+",1/100,0)</f>
        <v>0</v>
      </c>
    </row>
    <row r="17525" customFormat="false" ht="12.75" hidden="false" customHeight="false" outlineLevel="0" collapsed="false">
      <c r="A17525" s="0" t="n">
        <f aca="false">ROW()+255</f>
        <v>17780</v>
      </c>
      <c r="B17525" s="0" t="n">
        <f aca="false">D17525/C17525</f>
        <v>1.2024556336296</v>
      </c>
      <c r="C17525" s="1" t="n">
        <f aca="false">C17524+1/30+G17525</f>
        <v>583.96333333346</v>
      </c>
      <c r="D17525" s="1" t="n">
        <f aca="false">D17524+1/25+H17525</f>
        <v>702.18999999994</v>
      </c>
      <c r="G17525" s="0" t="n">
        <f aca="false">IF(E17525="+",1/300,IF(E17525="-",-1/300,0))</f>
        <v>0</v>
      </c>
      <c r="H17525" s="0" t="n">
        <f aca="false">IF(F17525="+",1/100,0)</f>
        <v>0</v>
      </c>
    </row>
    <row r="17526" customFormat="false" ht="12.75" hidden="false" customHeight="false" outlineLevel="0" collapsed="false">
      <c r="A17526" s="0" t="n">
        <f aca="false">ROW()+255</f>
        <v>17781</v>
      </c>
      <c r="B17526" s="0" t="n">
        <f aca="false">D17526/C17526</f>
        <v>1.20245549346707</v>
      </c>
      <c r="C17526" s="1" t="n">
        <f aca="false">C17525+1/30+G17526</f>
        <v>583.996666666793</v>
      </c>
      <c r="D17526" s="1" t="n">
        <f aca="false">D17525+1/25+H17526</f>
        <v>702.22999999994</v>
      </c>
      <c r="G17526" s="0" t="n">
        <f aca="false">IF(E17526="+",1/300,IF(E17526="-",-1/300,0))</f>
        <v>0</v>
      </c>
      <c r="H17526" s="0" t="n">
        <f aca="false">IF(F17526="+",1/100,0)</f>
        <v>0</v>
      </c>
    </row>
    <row r="17527" customFormat="false" ht="12.75" hidden="false" customHeight="false" outlineLevel="0" collapsed="false">
      <c r="A17527" s="0" t="n">
        <f aca="false">ROW()+255</f>
        <v>17782</v>
      </c>
      <c r="B17527" s="0" t="n">
        <f aca="false">D17527/C17527</f>
        <v>1.20245535332053</v>
      </c>
      <c r="C17527" s="1" t="n">
        <f aca="false">C17526+1/30+G17527</f>
        <v>584.030000000126</v>
      </c>
      <c r="D17527" s="1" t="n">
        <f aca="false">D17526+1/25+H17527</f>
        <v>702.26999999994</v>
      </c>
      <c r="G17527" s="0" t="n">
        <f aca="false">IF(E17527="+",1/300,IF(E17527="-",-1/300,0))</f>
        <v>0</v>
      </c>
      <c r="H17527" s="0" t="n">
        <f aca="false">IF(F17527="+",1/100,0)</f>
        <v>0</v>
      </c>
    </row>
    <row r="17528" customFormat="false" ht="12.75" hidden="false" customHeight="false" outlineLevel="0" collapsed="false">
      <c r="A17528" s="0" t="n">
        <f aca="false">ROW()+255</f>
        <v>17783</v>
      </c>
      <c r="B17528" s="0" t="n">
        <f aca="false">D17528/C17528</f>
        <v>1.20245521318999</v>
      </c>
      <c r="C17528" s="1" t="n">
        <f aca="false">C17527+1/30+G17528</f>
        <v>584.06333333346</v>
      </c>
      <c r="D17528" s="1" t="n">
        <f aca="false">D17527+1/25+H17528</f>
        <v>702.30999999994</v>
      </c>
      <c r="G17528" s="0" t="n">
        <f aca="false">IF(E17528="+",1/300,IF(E17528="-",-1/300,0))</f>
        <v>0</v>
      </c>
      <c r="H17528" s="0" t="n">
        <f aca="false">IF(F17528="+",1/100,0)</f>
        <v>0</v>
      </c>
    </row>
    <row r="17529" customFormat="false" ht="12.75" hidden="false" customHeight="false" outlineLevel="0" collapsed="false">
      <c r="A17529" s="0" t="n">
        <f aca="false">ROW()+255</f>
        <v>17784</v>
      </c>
      <c r="B17529" s="0" t="n">
        <f aca="false">D17529/C17529</f>
        <v>1.20245507307544</v>
      </c>
      <c r="C17529" s="1" t="n">
        <f aca="false">C17528+1/30+G17529</f>
        <v>584.096666666793</v>
      </c>
      <c r="D17529" s="1" t="n">
        <f aca="false">D17528+1/25+H17529</f>
        <v>702.34999999994</v>
      </c>
      <c r="G17529" s="0" t="n">
        <f aca="false">IF(E17529="+",1/300,IF(E17529="-",-1/300,0))</f>
        <v>0</v>
      </c>
      <c r="H17529" s="0" t="n">
        <f aca="false">IF(F17529="+",1/100,0)</f>
        <v>0</v>
      </c>
    </row>
    <row r="17530" customFormat="false" ht="12.75" hidden="false" customHeight="false" outlineLevel="0" collapsed="false">
      <c r="A17530" s="0" t="n">
        <f aca="false">ROW()+255</f>
        <v>17785</v>
      </c>
      <c r="B17530" s="0" t="n">
        <f aca="false">D17530/C17530</f>
        <v>1.20245493297689</v>
      </c>
      <c r="C17530" s="1" t="n">
        <f aca="false">C17529+1/30+G17530</f>
        <v>584.130000000126</v>
      </c>
      <c r="D17530" s="1" t="n">
        <f aca="false">D17529+1/25+H17530</f>
        <v>702.38999999994</v>
      </c>
      <c r="G17530" s="0" t="n">
        <f aca="false">IF(E17530="+",1/300,IF(E17530="-",-1/300,0))</f>
        <v>0</v>
      </c>
      <c r="H17530" s="0" t="n">
        <f aca="false">IF(F17530="+",1/100,0)</f>
        <v>0</v>
      </c>
    </row>
    <row r="17531" customFormat="false" ht="12.75" hidden="false" customHeight="false" outlineLevel="0" collapsed="false">
      <c r="A17531" s="0" t="n">
        <f aca="false">ROW()+255</f>
        <v>17786</v>
      </c>
      <c r="B17531" s="0" t="n">
        <f aca="false">D17531/C17531</f>
        <v>1.20245479289432</v>
      </c>
      <c r="C17531" s="1" t="n">
        <f aca="false">C17530+1/30+G17531</f>
        <v>584.16333333346</v>
      </c>
      <c r="D17531" s="1" t="n">
        <f aca="false">D17530+1/25+H17531</f>
        <v>702.42999999994</v>
      </c>
      <c r="G17531" s="0" t="n">
        <f aca="false">IF(E17531="+",1/300,IF(E17531="-",-1/300,0))</f>
        <v>0</v>
      </c>
      <c r="H17531" s="0" t="n">
        <f aca="false">IF(F17531="+",1/100,0)</f>
        <v>0</v>
      </c>
    </row>
    <row r="17532" customFormat="false" ht="12.75" hidden="false" customHeight="false" outlineLevel="0" collapsed="false">
      <c r="A17532" s="0" t="n">
        <f aca="false">ROW()+255</f>
        <v>17787</v>
      </c>
      <c r="B17532" s="0" t="n">
        <f aca="false">D17532/C17532</f>
        <v>1.20245465282774</v>
      </c>
      <c r="C17532" s="1" t="n">
        <f aca="false">C17531+1/30+G17532</f>
        <v>584.196666666793</v>
      </c>
      <c r="D17532" s="1" t="n">
        <f aca="false">D17531+1/25+H17532</f>
        <v>702.46999999994</v>
      </c>
      <c r="G17532" s="0" t="n">
        <f aca="false">IF(E17532="+",1/300,IF(E17532="-",-1/300,0))</f>
        <v>0</v>
      </c>
      <c r="H17532" s="0" t="n">
        <f aca="false">IF(F17532="+",1/100,0)</f>
        <v>0</v>
      </c>
    </row>
    <row r="17533" customFormat="false" ht="12.75" hidden="false" customHeight="false" outlineLevel="0" collapsed="false">
      <c r="A17533" s="0" t="n">
        <f aca="false">ROW()+255</f>
        <v>17788</v>
      </c>
      <c r="B17533" s="0" t="n">
        <f aca="false">D17533/C17533</f>
        <v>1.20245451277714</v>
      </c>
      <c r="C17533" s="1" t="n">
        <f aca="false">C17532+1/30+G17533</f>
        <v>584.230000000126</v>
      </c>
      <c r="D17533" s="1" t="n">
        <f aca="false">D17532+1/25+H17533</f>
        <v>702.50999999994</v>
      </c>
      <c r="G17533" s="0" t="n">
        <f aca="false">IF(E17533="+",1/300,IF(E17533="-",-1/300,0))</f>
        <v>0</v>
      </c>
      <c r="H17533" s="0" t="n">
        <f aca="false">IF(F17533="+",1/100,0)</f>
        <v>0</v>
      </c>
    </row>
    <row r="17534" customFormat="false" ht="12.75" hidden="false" customHeight="false" outlineLevel="0" collapsed="false">
      <c r="A17534" s="0" t="n">
        <f aca="false">ROW()+255</f>
        <v>17789</v>
      </c>
      <c r="B17534" s="0" t="n">
        <f aca="false">D17534/C17534</f>
        <v>1.20245437274252</v>
      </c>
      <c r="C17534" s="1" t="n">
        <f aca="false">C17533+1/30+G17534</f>
        <v>584.26333333346</v>
      </c>
      <c r="D17534" s="1" t="n">
        <f aca="false">D17533+1/25+H17534</f>
        <v>702.54999999994</v>
      </c>
      <c r="G17534" s="0" t="n">
        <f aca="false">IF(E17534="+",1/300,IF(E17534="-",-1/300,0))</f>
        <v>0</v>
      </c>
      <c r="H17534" s="0" t="n">
        <f aca="false">IF(F17534="+",1/100,0)</f>
        <v>0</v>
      </c>
    </row>
    <row r="17535" customFormat="false" ht="12.75" hidden="false" customHeight="false" outlineLevel="0" collapsed="false">
      <c r="A17535" s="0" t="n">
        <f aca="false">ROW()+255</f>
        <v>17790</v>
      </c>
      <c r="B17535" s="0" t="n">
        <f aca="false">D17535/C17535</f>
        <v>1.20245423272388</v>
      </c>
      <c r="C17535" s="1" t="n">
        <f aca="false">C17534+1/30+G17535</f>
        <v>584.296666666793</v>
      </c>
      <c r="D17535" s="1" t="n">
        <f aca="false">D17534+1/25+H17535</f>
        <v>702.58999999994</v>
      </c>
      <c r="G17535" s="0" t="n">
        <f aca="false">IF(E17535="+",1/300,IF(E17535="-",-1/300,0))</f>
        <v>0</v>
      </c>
      <c r="H17535" s="0" t="n">
        <f aca="false">IF(F17535="+",1/100,0)</f>
        <v>0</v>
      </c>
    </row>
    <row r="17536" customFormat="false" ht="12.75" hidden="false" customHeight="false" outlineLevel="0" collapsed="false">
      <c r="A17536" s="0" t="n">
        <f aca="false">ROW()+255</f>
        <v>17791</v>
      </c>
      <c r="B17536" s="0" t="n">
        <f aca="false">D17536/C17536</f>
        <v>1.20245409272122</v>
      </c>
      <c r="C17536" s="1" t="n">
        <f aca="false">C17535+1/30+G17536</f>
        <v>584.330000000126</v>
      </c>
      <c r="D17536" s="1" t="n">
        <f aca="false">D17535+1/25+H17536</f>
        <v>702.62999999994</v>
      </c>
      <c r="G17536" s="0" t="n">
        <f aca="false">IF(E17536="+",1/300,IF(E17536="-",-1/300,0))</f>
        <v>0</v>
      </c>
      <c r="H17536" s="0" t="n">
        <f aca="false">IF(F17536="+",1/100,0)</f>
        <v>0</v>
      </c>
    </row>
    <row r="17537" customFormat="false" ht="12.75" hidden="false" customHeight="false" outlineLevel="0" collapsed="false">
      <c r="A17537" s="0" t="n">
        <f aca="false">ROW()+255</f>
        <v>17792</v>
      </c>
      <c r="B17537" s="0" t="n">
        <f aca="false">D17537/C17537</f>
        <v>1.20245395273452</v>
      </c>
      <c r="C17537" s="1" t="n">
        <f aca="false">C17536+1/30+G17537</f>
        <v>584.363333333459</v>
      </c>
      <c r="D17537" s="1" t="n">
        <f aca="false">D17536+1/25+H17537</f>
        <v>702.66999999994</v>
      </c>
      <c r="G17537" s="0" t="n">
        <f aca="false">IF(E17537="+",1/300,IF(E17537="-",-1/300,0))</f>
        <v>0</v>
      </c>
      <c r="H17537" s="0" t="n">
        <f aca="false">IF(F17537="+",1/100,0)</f>
        <v>0</v>
      </c>
    </row>
    <row r="17538" customFormat="false" ht="12.75" hidden="false" customHeight="false" outlineLevel="0" collapsed="false">
      <c r="A17538" s="0" t="n">
        <f aca="false">ROW()+255</f>
        <v>17793</v>
      </c>
      <c r="B17538" s="0" t="n">
        <f aca="false">D17538/C17538</f>
        <v>1.2024538127638</v>
      </c>
      <c r="C17538" s="1" t="n">
        <f aca="false">C17537+1/30+G17538</f>
        <v>584.396666666793</v>
      </c>
      <c r="D17538" s="1" t="n">
        <f aca="false">D17537+1/25+H17538</f>
        <v>702.70999999994</v>
      </c>
      <c r="G17538" s="0" t="n">
        <f aca="false">IF(E17538="+",1/300,IF(E17538="-",-1/300,0))</f>
        <v>0</v>
      </c>
      <c r="H17538" s="0" t="n">
        <f aca="false">IF(F17538="+",1/100,0)</f>
        <v>0</v>
      </c>
    </row>
    <row r="17539" customFormat="false" ht="12.75" hidden="false" customHeight="false" outlineLevel="0" collapsed="false">
      <c r="A17539" s="0" t="n">
        <f aca="false">ROW()+255</f>
        <v>17794</v>
      </c>
      <c r="B17539" s="0" t="n">
        <f aca="false">D17539/C17539</f>
        <v>1.20245367280904</v>
      </c>
      <c r="C17539" s="1" t="n">
        <f aca="false">C17538+1/30+G17539</f>
        <v>584.430000000126</v>
      </c>
      <c r="D17539" s="1" t="n">
        <f aca="false">D17538+1/25+H17539</f>
        <v>702.74999999994</v>
      </c>
      <c r="G17539" s="0" t="n">
        <f aca="false">IF(E17539="+",1/300,IF(E17539="-",-1/300,0))</f>
        <v>0</v>
      </c>
      <c r="H17539" s="0" t="n">
        <f aca="false">IF(F17539="+",1/100,0)</f>
        <v>0</v>
      </c>
    </row>
    <row r="17540" customFormat="false" ht="12.75" hidden="false" customHeight="false" outlineLevel="0" collapsed="false">
      <c r="A17540" s="0" t="n">
        <f aca="false">ROW()+255</f>
        <v>17795</v>
      </c>
      <c r="B17540" s="0" t="n">
        <f aca="false">D17540/C17540</f>
        <v>1.20245353287025</v>
      </c>
      <c r="C17540" s="1" t="n">
        <f aca="false">C17539+1/30+G17540</f>
        <v>584.463333333459</v>
      </c>
      <c r="D17540" s="1" t="n">
        <f aca="false">D17539+1/25+H17540</f>
        <v>702.78999999994</v>
      </c>
      <c r="G17540" s="0" t="n">
        <f aca="false">IF(E17540="+",1/300,IF(E17540="-",-1/300,0))</f>
        <v>0</v>
      </c>
      <c r="H17540" s="0" t="n">
        <f aca="false">IF(F17540="+",1/100,0)</f>
        <v>0</v>
      </c>
    </row>
    <row r="17541" customFormat="false" ht="12.75" hidden="false" customHeight="false" outlineLevel="0" collapsed="false">
      <c r="A17541" s="0" t="n">
        <f aca="false">ROW()+255</f>
        <v>17796</v>
      </c>
      <c r="B17541" s="0" t="n">
        <f aca="false">D17541/C17541</f>
        <v>1.20245339294742</v>
      </c>
      <c r="C17541" s="1" t="n">
        <f aca="false">C17540+1/30+G17541</f>
        <v>584.496666666793</v>
      </c>
      <c r="D17541" s="1" t="n">
        <f aca="false">D17540+1/25+H17541</f>
        <v>702.82999999994</v>
      </c>
      <c r="G17541" s="0" t="n">
        <f aca="false">IF(E17541="+",1/300,IF(E17541="-",-1/300,0))</f>
        <v>0</v>
      </c>
      <c r="H17541" s="0" t="n">
        <f aca="false">IF(F17541="+",1/100,0)</f>
        <v>0</v>
      </c>
    </row>
    <row r="17542" customFormat="false" ht="12.75" hidden="false" customHeight="false" outlineLevel="0" collapsed="false">
      <c r="A17542" s="0" t="n">
        <f aca="false">ROW()+255</f>
        <v>17797</v>
      </c>
      <c r="B17542" s="0" t="n">
        <f aca="false">D17542/C17542</f>
        <v>1.20245325304054</v>
      </c>
      <c r="C17542" s="1" t="n">
        <f aca="false">C17541+1/30+G17542</f>
        <v>584.530000000126</v>
      </c>
      <c r="D17542" s="1" t="n">
        <f aca="false">D17541+1/25+H17542</f>
        <v>702.86999999994</v>
      </c>
      <c r="G17542" s="0" t="n">
        <f aca="false">IF(E17542="+",1/300,IF(E17542="-",-1/300,0))</f>
        <v>0</v>
      </c>
      <c r="H17542" s="0" t="n">
        <f aca="false">IF(F17542="+",1/100,0)</f>
        <v>0</v>
      </c>
    </row>
    <row r="17543" customFormat="false" ht="12.75" hidden="false" customHeight="false" outlineLevel="0" collapsed="false">
      <c r="A17543" s="0" t="n">
        <f aca="false">ROW()+255</f>
        <v>17798</v>
      </c>
      <c r="B17543" s="0" t="n">
        <f aca="false">D17543/C17543</f>
        <v>1.20245311314962</v>
      </c>
      <c r="C17543" s="1" t="n">
        <f aca="false">C17542+1/30+G17543</f>
        <v>584.563333333459</v>
      </c>
      <c r="D17543" s="1" t="n">
        <f aca="false">D17542+1/25+H17543</f>
        <v>702.90999999994</v>
      </c>
      <c r="G17543" s="0" t="n">
        <f aca="false">IF(E17543="+",1/300,IF(E17543="-",-1/300,0))</f>
        <v>0</v>
      </c>
      <c r="H17543" s="0" t="n">
        <f aca="false">IF(F17543="+",1/100,0)</f>
        <v>0</v>
      </c>
    </row>
    <row r="17544" customFormat="false" ht="12.75" hidden="false" customHeight="false" outlineLevel="0" collapsed="false">
      <c r="A17544" s="0" t="n">
        <f aca="false">ROW()+255</f>
        <v>17799</v>
      </c>
      <c r="B17544" s="0" t="n">
        <f aca="false">D17544/C17544</f>
        <v>1.20245297327466</v>
      </c>
      <c r="C17544" s="1" t="n">
        <f aca="false">C17543+1/30+G17544</f>
        <v>584.596666666793</v>
      </c>
      <c r="D17544" s="1" t="n">
        <f aca="false">D17543+1/25+H17544</f>
        <v>702.94999999994</v>
      </c>
      <c r="G17544" s="0" t="n">
        <f aca="false">IF(E17544="+",1/300,IF(E17544="-",-1/300,0))</f>
        <v>0</v>
      </c>
      <c r="H17544" s="0" t="n">
        <f aca="false">IF(F17544="+",1/100,0)</f>
        <v>0</v>
      </c>
    </row>
    <row r="17545" customFormat="false" ht="12.75" hidden="false" customHeight="false" outlineLevel="0" collapsed="false">
      <c r="A17545" s="0" t="n">
        <f aca="false">ROW()+255</f>
        <v>17800</v>
      </c>
      <c r="B17545" s="0" t="n">
        <f aca="false">D17545/C17545</f>
        <v>1.20245283341564</v>
      </c>
      <c r="C17545" s="1" t="n">
        <f aca="false">C17544+1/30+G17545</f>
        <v>584.630000000126</v>
      </c>
      <c r="D17545" s="1" t="n">
        <f aca="false">D17544+1/25+H17545</f>
        <v>702.98999999994</v>
      </c>
      <c r="G17545" s="0" t="n">
        <f aca="false">IF(E17545="+",1/300,IF(E17545="-",-1/300,0))</f>
        <v>0</v>
      </c>
      <c r="H17545" s="0" t="n">
        <f aca="false">IF(F17545="+",1/100,0)</f>
        <v>0</v>
      </c>
    </row>
    <row r="17546" customFormat="false" ht="12.75" hidden="false" customHeight="false" outlineLevel="0" collapsed="false">
      <c r="A17546" s="0" t="n">
        <f aca="false">ROW()+255</f>
        <v>17801</v>
      </c>
      <c r="B17546" s="0" t="n">
        <f aca="false">D17546/C17546</f>
        <v>1.20245269357258</v>
      </c>
      <c r="C17546" s="1" t="n">
        <f aca="false">C17545+1/30+G17546</f>
        <v>584.663333333459</v>
      </c>
      <c r="D17546" s="1" t="n">
        <f aca="false">D17545+1/25+H17546</f>
        <v>703.02999999994</v>
      </c>
      <c r="G17546" s="0" t="n">
        <f aca="false">IF(E17546="+",1/300,IF(E17546="-",-1/300,0))</f>
        <v>0</v>
      </c>
      <c r="H17546" s="0" t="n">
        <f aca="false">IF(F17546="+",1/100,0)</f>
        <v>0</v>
      </c>
    </row>
    <row r="17547" customFormat="false" ht="12.75" hidden="false" customHeight="false" outlineLevel="0" collapsed="false">
      <c r="A17547" s="0" t="n">
        <f aca="false">ROW()+255</f>
        <v>17802</v>
      </c>
      <c r="B17547" s="0" t="n">
        <f aca="false">D17547/C17547</f>
        <v>1.20245255374546</v>
      </c>
      <c r="C17547" s="1" t="n">
        <f aca="false">C17546+1/30+G17547</f>
        <v>584.696666666793</v>
      </c>
      <c r="D17547" s="1" t="n">
        <f aca="false">D17546+1/25+H17547</f>
        <v>703.06999999994</v>
      </c>
      <c r="G17547" s="0" t="n">
        <f aca="false">IF(E17547="+",1/300,IF(E17547="-",-1/300,0))</f>
        <v>0</v>
      </c>
      <c r="H17547" s="0" t="n">
        <f aca="false">IF(F17547="+",1/100,0)</f>
        <v>0</v>
      </c>
    </row>
    <row r="17548" customFormat="false" ht="12.75" hidden="false" customHeight="false" outlineLevel="0" collapsed="false">
      <c r="A17548" s="0" t="n">
        <f aca="false">ROW()+255</f>
        <v>17803</v>
      </c>
      <c r="B17548" s="0" t="n">
        <f aca="false">D17548/C17548</f>
        <v>1.20245241393427</v>
      </c>
      <c r="C17548" s="1" t="n">
        <f aca="false">C17547+1/30+G17548</f>
        <v>584.730000000126</v>
      </c>
      <c r="D17548" s="1" t="n">
        <f aca="false">D17547+1/25+H17548</f>
        <v>703.10999999994</v>
      </c>
      <c r="G17548" s="0" t="n">
        <f aca="false">IF(E17548="+",1/300,IF(E17548="-",-1/300,0))</f>
        <v>0</v>
      </c>
      <c r="H17548" s="0" t="n">
        <f aca="false">IF(F17548="+",1/100,0)</f>
        <v>0</v>
      </c>
    </row>
    <row r="17549" customFormat="false" ht="12.75" hidden="false" customHeight="false" outlineLevel="0" collapsed="false">
      <c r="A17549" s="0" t="n">
        <f aca="false">ROW()+255</f>
        <v>17804</v>
      </c>
      <c r="B17549" s="0" t="n">
        <f aca="false">D17549/C17549</f>
        <v>1.20245227413903</v>
      </c>
      <c r="C17549" s="1" t="n">
        <f aca="false">C17548+1/30+G17549</f>
        <v>584.763333333459</v>
      </c>
      <c r="D17549" s="1" t="n">
        <f aca="false">D17548+1/25+H17549</f>
        <v>703.14999999994</v>
      </c>
      <c r="G17549" s="0" t="n">
        <f aca="false">IF(E17549="+",1/300,IF(E17549="-",-1/300,0))</f>
        <v>0</v>
      </c>
      <c r="H17549" s="0" t="n">
        <f aca="false">IF(F17549="+",1/100,0)</f>
        <v>0</v>
      </c>
    </row>
    <row r="17550" customFormat="false" ht="12.75" hidden="false" customHeight="false" outlineLevel="0" collapsed="false">
      <c r="A17550" s="0" t="n">
        <f aca="false">ROW()+255</f>
        <v>17805</v>
      </c>
      <c r="B17550" s="0" t="n">
        <f aca="false">D17550/C17550</f>
        <v>1.20245213435973</v>
      </c>
      <c r="C17550" s="1" t="n">
        <f aca="false">C17549+1/30+G17550</f>
        <v>584.796666666792</v>
      </c>
      <c r="D17550" s="1" t="n">
        <f aca="false">D17549+1/25+H17550</f>
        <v>703.18999999994</v>
      </c>
      <c r="G17550" s="0" t="n">
        <f aca="false">IF(E17550="+",1/300,IF(E17550="-",-1/300,0))</f>
        <v>0</v>
      </c>
      <c r="H17550" s="0" t="n">
        <f aca="false">IF(F17550="+",1/100,0)</f>
        <v>0</v>
      </c>
    </row>
    <row r="17551" customFormat="false" ht="12.75" hidden="false" customHeight="false" outlineLevel="0" collapsed="false">
      <c r="A17551" s="0" t="n">
        <f aca="false">ROW()+255</f>
        <v>17806</v>
      </c>
      <c r="B17551" s="0" t="n">
        <f aca="false">D17551/C17551</f>
        <v>1.20245199459636</v>
      </c>
      <c r="C17551" s="1" t="n">
        <f aca="false">C17550+1/30+G17551</f>
        <v>584.830000000126</v>
      </c>
      <c r="D17551" s="1" t="n">
        <f aca="false">D17550+1/25+H17551</f>
        <v>703.229999999939</v>
      </c>
      <c r="G17551" s="0" t="n">
        <f aca="false">IF(E17551="+",1/300,IF(E17551="-",-1/300,0))</f>
        <v>0</v>
      </c>
      <c r="H17551" s="0" t="n">
        <f aca="false">IF(F17551="+",1/100,0)</f>
        <v>0</v>
      </c>
    </row>
    <row r="17552" customFormat="false" ht="12.75" hidden="false" customHeight="false" outlineLevel="0" collapsed="false">
      <c r="A17552" s="0" t="n">
        <f aca="false">ROW()+255</f>
        <v>17807</v>
      </c>
      <c r="B17552" s="0" t="n">
        <f aca="false">D17552/C17552</f>
        <v>1.20245185484892</v>
      </c>
      <c r="C17552" s="1" t="n">
        <f aca="false">C17551+1/30+G17552</f>
        <v>584.863333333459</v>
      </c>
      <c r="D17552" s="1" t="n">
        <f aca="false">D17551+1/25+H17552</f>
        <v>703.269999999939</v>
      </c>
      <c r="G17552" s="0" t="n">
        <f aca="false">IF(E17552="+",1/300,IF(E17552="-",-1/300,0))</f>
        <v>0</v>
      </c>
      <c r="H17552" s="0" t="n">
        <f aca="false">IF(F17552="+",1/100,0)</f>
        <v>0</v>
      </c>
    </row>
    <row r="17553" customFormat="false" ht="12.75" hidden="false" customHeight="false" outlineLevel="0" collapsed="false">
      <c r="A17553" s="0" t="n">
        <f aca="false">ROW()+255</f>
        <v>17808</v>
      </c>
      <c r="B17553" s="0" t="n">
        <f aca="false">D17553/C17553</f>
        <v>1.20245171511741</v>
      </c>
      <c r="C17553" s="1" t="n">
        <f aca="false">C17552+1/30+G17553</f>
        <v>584.896666666792</v>
      </c>
      <c r="D17553" s="1" t="n">
        <f aca="false">D17552+1/25+H17553</f>
        <v>703.309999999939</v>
      </c>
      <c r="G17553" s="0" t="n">
        <f aca="false">IF(E17553="+",1/300,IF(E17553="-",-1/300,0))</f>
        <v>0</v>
      </c>
      <c r="H17553" s="0" t="n">
        <f aca="false">IF(F17553="+",1/100,0)</f>
        <v>0</v>
      </c>
    </row>
    <row r="17554" customFormat="false" ht="12.75" hidden="false" customHeight="false" outlineLevel="0" collapsed="false">
      <c r="A17554" s="0" t="n">
        <f aca="false">ROW()+255</f>
        <v>17809</v>
      </c>
      <c r="B17554" s="0" t="n">
        <f aca="false">D17554/C17554</f>
        <v>1.20245157540182</v>
      </c>
      <c r="C17554" s="1" t="n">
        <f aca="false">C17553+1/30+G17554</f>
        <v>584.930000000126</v>
      </c>
      <c r="D17554" s="1" t="n">
        <f aca="false">D17553+1/25+H17554</f>
        <v>703.349999999939</v>
      </c>
      <c r="G17554" s="0" t="n">
        <f aca="false">IF(E17554="+",1/300,IF(E17554="-",-1/300,0))</f>
        <v>0</v>
      </c>
      <c r="H17554" s="0" t="n">
        <f aca="false">IF(F17554="+",1/100,0)</f>
        <v>0</v>
      </c>
    </row>
    <row r="17555" customFormat="false" ht="12.75" hidden="false" customHeight="false" outlineLevel="0" collapsed="false">
      <c r="A17555" s="0" t="n">
        <f aca="false">ROW()+255</f>
        <v>17810</v>
      </c>
      <c r="B17555" s="0" t="n">
        <f aca="false">D17555/C17555</f>
        <v>1.20245143570216</v>
      </c>
      <c r="C17555" s="1" t="n">
        <f aca="false">C17554+1/30+G17555</f>
        <v>584.963333333459</v>
      </c>
      <c r="D17555" s="1" t="n">
        <f aca="false">D17554+1/25+H17555</f>
        <v>703.389999999939</v>
      </c>
      <c r="G17555" s="0" t="n">
        <f aca="false">IF(E17555="+",1/300,IF(E17555="-",-1/300,0))</f>
        <v>0</v>
      </c>
      <c r="H17555" s="0" t="n">
        <f aca="false">IF(F17555="+",1/100,0)</f>
        <v>0</v>
      </c>
    </row>
    <row r="17556" customFormat="false" ht="12.75" hidden="false" customHeight="false" outlineLevel="0" collapsed="false">
      <c r="A17556" s="0" t="n">
        <f aca="false">ROW()+255</f>
        <v>17811</v>
      </c>
      <c r="B17556" s="0" t="n">
        <f aca="false">D17556/C17556</f>
        <v>1.20245129601842</v>
      </c>
      <c r="C17556" s="1" t="n">
        <f aca="false">C17555+1/30+G17556</f>
        <v>584.996666666792</v>
      </c>
      <c r="D17556" s="1" t="n">
        <f aca="false">D17555+1/25+H17556</f>
        <v>703.429999999939</v>
      </c>
      <c r="G17556" s="0" t="n">
        <f aca="false">IF(E17556="+",1/300,IF(E17556="-",-1/300,0))</f>
        <v>0</v>
      </c>
      <c r="H17556" s="0" t="n">
        <f aca="false">IF(F17556="+",1/100,0)</f>
        <v>0</v>
      </c>
    </row>
    <row r="17557" customFormat="false" ht="12.75" hidden="false" customHeight="false" outlineLevel="0" collapsed="false">
      <c r="A17557" s="0" t="n">
        <f aca="false">ROW()+255</f>
        <v>17812</v>
      </c>
      <c r="B17557" s="0" t="n">
        <f aca="false">D17557/C17557</f>
        <v>1.20245115635059</v>
      </c>
      <c r="C17557" s="1" t="n">
        <f aca="false">C17556+1/30+G17557</f>
        <v>585.030000000126</v>
      </c>
      <c r="D17557" s="1" t="n">
        <f aca="false">D17556+1/25+H17557</f>
        <v>703.469999999939</v>
      </c>
      <c r="G17557" s="0" t="n">
        <f aca="false">IF(E17557="+",1/300,IF(E17557="-",-1/300,0))</f>
        <v>0</v>
      </c>
      <c r="H17557" s="0" t="n">
        <f aca="false">IF(F17557="+",1/100,0)</f>
        <v>0</v>
      </c>
    </row>
    <row r="17558" customFormat="false" ht="12.75" hidden="false" customHeight="false" outlineLevel="0" collapsed="false">
      <c r="A17558" s="0" t="n">
        <f aca="false">ROW()+255</f>
        <v>17813</v>
      </c>
      <c r="B17558" s="0" t="n">
        <f aca="false">D17558/C17558</f>
        <v>1.20245101669869</v>
      </c>
      <c r="C17558" s="1" t="n">
        <f aca="false">C17557+1/30+G17558</f>
        <v>585.063333333459</v>
      </c>
      <c r="D17558" s="1" t="n">
        <f aca="false">D17557+1/25+H17558</f>
        <v>703.509999999939</v>
      </c>
      <c r="G17558" s="0" t="n">
        <f aca="false">IF(E17558="+",1/300,IF(E17558="-",-1/300,0))</f>
        <v>0</v>
      </c>
      <c r="H17558" s="0" t="n">
        <f aca="false">IF(F17558="+",1/100,0)</f>
        <v>0</v>
      </c>
    </row>
    <row r="17559" customFormat="false" ht="12.75" hidden="false" customHeight="false" outlineLevel="0" collapsed="false">
      <c r="A17559" s="0" t="n">
        <f aca="false">ROW()+255</f>
        <v>17814</v>
      </c>
      <c r="B17559" s="0" t="n">
        <f aca="false">D17559/C17559</f>
        <v>1.20245087706269</v>
      </c>
      <c r="C17559" s="1" t="n">
        <f aca="false">C17558+1/30+G17559</f>
        <v>585.096666666792</v>
      </c>
      <c r="D17559" s="1" t="n">
        <f aca="false">D17558+1/25+H17559</f>
        <v>703.549999999939</v>
      </c>
      <c r="G17559" s="0" t="n">
        <f aca="false">IF(E17559="+",1/300,IF(E17559="-",-1/300,0))</f>
        <v>0</v>
      </c>
      <c r="H17559" s="0" t="n">
        <f aca="false">IF(F17559="+",1/100,0)</f>
        <v>0</v>
      </c>
    </row>
    <row r="17560" customFormat="false" ht="12.75" hidden="false" customHeight="false" outlineLevel="0" collapsed="false">
      <c r="A17560" s="0" t="n">
        <f aca="false">ROW()+255</f>
        <v>17815</v>
      </c>
      <c r="B17560" s="0" t="n">
        <f aca="false">D17560/C17560</f>
        <v>1.2024507374426</v>
      </c>
      <c r="C17560" s="1" t="n">
        <f aca="false">C17559+1/30+G17560</f>
        <v>585.130000000125</v>
      </c>
      <c r="D17560" s="1" t="n">
        <f aca="false">D17559+1/25+H17560</f>
        <v>703.589999999939</v>
      </c>
      <c r="G17560" s="0" t="n">
        <f aca="false">IF(E17560="+",1/300,IF(E17560="-",-1/300,0))</f>
        <v>0</v>
      </c>
      <c r="H17560" s="0" t="n">
        <f aca="false">IF(F17560="+",1/100,0)</f>
        <v>0</v>
      </c>
    </row>
    <row r="17561" customFormat="false" ht="12.75" hidden="false" customHeight="false" outlineLevel="0" collapsed="false">
      <c r="A17561" s="0" t="n">
        <f aca="false">ROW()+255</f>
        <v>17816</v>
      </c>
      <c r="B17561" s="0" t="n">
        <f aca="false">D17561/C17561</f>
        <v>1.20245059783842</v>
      </c>
      <c r="C17561" s="1" t="n">
        <f aca="false">C17560+1/30+G17561</f>
        <v>585.163333333459</v>
      </c>
      <c r="D17561" s="1" t="n">
        <f aca="false">D17560+1/25+H17561</f>
        <v>703.629999999939</v>
      </c>
      <c r="G17561" s="0" t="n">
        <f aca="false">IF(E17561="+",1/300,IF(E17561="-",-1/300,0))</f>
        <v>0</v>
      </c>
      <c r="H17561" s="0" t="n">
        <f aca="false">IF(F17561="+",1/100,0)</f>
        <v>0</v>
      </c>
    </row>
    <row r="17562" customFormat="false" ht="12.75" hidden="false" customHeight="false" outlineLevel="0" collapsed="false">
      <c r="A17562" s="0" t="n">
        <f aca="false">ROW()+255</f>
        <v>17817</v>
      </c>
      <c r="B17562" s="0" t="n">
        <f aca="false">D17562/C17562</f>
        <v>1.20245045825014</v>
      </c>
      <c r="C17562" s="1" t="n">
        <f aca="false">C17561+1/30+G17562</f>
        <v>585.196666666792</v>
      </c>
      <c r="D17562" s="1" t="n">
        <f aca="false">D17561+1/25+H17562</f>
        <v>703.669999999939</v>
      </c>
      <c r="G17562" s="0" t="n">
        <f aca="false">IF(E17562="+",1/300,IF(E17562="-",-1/300,0))</f>
        <v>0</v>
      </c>
      <c r="H17562" s="0" t="n">
        <f aca="false">IF(F17562="+",1/100,0)</f>
        <v>0</v>
      </c>
    </row>
    <row r="17563" customFormat="false" ht="12.75" hidden="false" customHeight="false" outlineLevel="0" collapsed="false">
      <c r="A17563" s="0" t="n">
        <f aca="false">ROW()+255</f>
        <v>17818</v>
      </c>
      <c r="B17563" s="0" t="n">
        <f aca="false">D17563/C17563</f>
        <v>1.20245031867776</v>
      </c>
      <c r="C17563" s="1" t="n">
        <f aca="false">C17562+1/30+G17563</f>
        <v>585.230000000125</v>
      </c>
      <c r="D17563" s="1" t="n">
        <f aca="false">D17562+1/25+H17563</f>
        <v>703.709999999939</v>
      </c>
      <c r="G17563" s="0" t="n">
        <f aca="false">IF(E17563="+",1/300,IF(E17563="-",-1/300,0))</f>
        <v>0</v>
      </c>
      <c r="H17563" s="0" t="n">
        <f aca="false">IF(F17563="+",1/100,0)</f>
        <v>0</v>
      </c>
    </row>
    <row r="17564" customFormat="false" ht="12.75" hidden="false" customHeight="false" outlineLevel="0" collapsed="false">
      <c r="A17564" s="0" t="n">
        <f aca="false">ROW()+255</f>
        <v>17819</v>
      </c>
      <c r="B17564" s="0" t="n">
        <f aca="false">D17564/C17564</f>
        <v>1.20245017912129</v>
      </c>
      <c r="C17564" s="1" t="n">
        <f aca="false">C17563+1/30+G17564</f>
        <v>585.263333333459</v>
      </c>
      <c r="D17564" s="1" t="n">
        <f aca="false">D17563+1/25+H17564</f>
        <v>703.749999999939</v>
      </c>
      <c r="G17564" s="0" t="n">
        <f aca="false">IF(E17564="+",1/300,IF(E17564="-",-1/300,0))</f>
        <v>0</v>
      </c>
      <c r="H17564" s="0" t="n">
        <f aca="false">IF(F17564="+",1/100,0)</f>
        <v>0</v>
      </c>
    </row>
    <row r="17565" customFormat="false" ht="12.75" hidden="false" customHeight="false" outlineLevel="0" collapsed="false">
      <c r="A17565" s="0" t="n">
        <f aca="false">ROW()+255</f>
        <v>17820</v>
      </c>
      <c r="B17565" s="0" t="n">
        <f aca="false">D17565/C17565</f>
        <v>1.20245003958071</v>
      </c>
      <c r="C17565" s="1" t="n">
        <f aca="false">C17564+1/30+G17565</f>
        <v>585.296666666792</v>
      </c>
      <c r="D17565" s="1" t="n">
        <f aca="false">D17564+1/25+H17565</f>
        <v>703.789999999939</v>
      </c>
      <c r="G17565" s="0" t="n">
        <f aca="false">IF(E17565="+",1/300,IF(E17565="-",-1/300,0))</f>
        <v>0</v>
      </c>
      <c r="H17565" s="0" t="n">
        <f aca="false">IF(F17565="+",1/100,0)</f>
        <v>0</v>
      </c>
    </row>
    <row r="17566" customFormat="false" ht="12.75" hidden="false" customHeight="false" outlineLevel="0" collapsed="false">
      <c r="A17566" s="0" t="n">
        <f aca="false">ROW()+255</f>
        <v>17821</v>
      </c>
      <c r="B17566" s="0" t="n">
        <f aca="false">D17566/C17566</f>
        <v>1.20244990005602</v>
      </c>
      <c r="C17566" s="1" t="n">
        <f aca="false">C17565+1/30+G17566</f>
        <v>585.330000000125</v>
      </c>
      <c r="D17566" s="1" t="n">
        <f aca="false">D17565+1/25+H17566</f>
        <v>703.829999999939</v>
      </c>
      <c r="G17566" s="0" t="n">
        <f aca="false">IF(E17566="+",1/300,IF(E17566="-",-1/300,0))</f>
        <v>0</v>
      </c>
      <c r="H17566" s="0" t="n">
        <f aca="false">IF(F17566="+",1/100,0)</f>
        <v>0</v>
      </c>
    </row>
    <row r="17567" customFormat="false" ht="12.75" hidden="false" customHeight="false" outlineLevel="0" collapsed="false">
      <c r="A17567" s="0" t="n">
        <f aca="false">ROW()+255</f>
        <v>17822</v>
      </c>
      <c r="B17567" s="0" t="n">
        <f aca="false">D17567/C17567</f>
        <v>1.20244976054722</v>
      </c>
      <c r="C17567" s="1" t="n">
        <f aca="false">C17566+1/30+G17567</f>
        <v>585.363333333459</v>
      </c>
      <c r="D17567" s="1" t="n">
        <f aca="false">D17566+1/25+H17567</f>
        <v>703.869999999939</v>
      </c>
      <c r="G17567" s="0" t="n">
        <f aca="false">IF(E17567="+",1/300,IF(E17567="-",-1/300,0))</f>
        <v>0</v>
      </c>
      <c r="H17567" s="0" t="n">
        <f aca="false">IF(F17567="+",1/100,0)</f>
        <v>0</v>
      </c>
    </row>
    <row r="17568" customFormat="false" ht="12.75" hidden="false" customHeight="false" outlineLevel="0" collapsed="false">
      <c r="A17568" s="0" t="n">
        <f aca="false">ROW()+255</f>
        <v>17823</v>
      </c>
      <c r="B17568" s="0" t="n">
        <f aca="false">D17568/C17568</f>
        <v>1.20244962105431</v>
      </c>
      <c r="C17568" s="1" t="n">
        <f aca="false">C17567+1/30+G17568</f>
        <v>585.396666666792</v>
      </c>
      <c r="D17568" s="1" t="n">
        <f aca="false">D17567+1/25+H17568</f>
        <v>703.909999999939</v>
      </c>
      <c r="G17568" s="0" t="n">
        <f aca="false">IF(E17568="+",1/300,IF(E17568="-",-1/300,0))</f>
        <v>0</v>
      </c>
      <c r="H17568" s="0" t="n">
        <f aca="false">IF(F17568="+",1/100,0)</f>
        <v>0</v>
      </c>
    </row>
    <row r="17569" customFormat="false" ht="12.75" hidden="false" customHeight="false" outlineLevel="0" collapsed="false">
      <c r="A17569" s="0" t="n">
        <f aca="false">ROW()+255</f>
        <v>17824</v>
      </c>
      <c r="B17569" s="0" t="n">
        <f aca="false">D17569/C17569</f>
        <v>1.20244948157728</v>
      </c>
      <c r="C17569" s="1" t="n">
        <f aca="false">C17568+1/30+G17569</f>
        <v>585.430000000125</v>
      </c>
      <c r="D17569" s="1" t="n">
        <f aca="false">D17568+1/25+H17569</f>
        <v>703.949999999939</v>
      </c>
      <c r="G17569" s="0" t="n">
        <f aca="false">IF(E17569="+",1/300,IF(E17569="-",-1/300,0))</f>
        <v>0</v>
      </c>
      <c r="H17569" s="0" t="n">
        <f aca="false">IF(F17569="+",1/100,0)</f>
        <v>0</v>
      </c>
    </row>
    <row r="17570" customFormat="false" ht="12.75" hidden="false" customHeight="false" outlineLevel="0" collapsed="false">
      <c r="A17570" s="0" t="n">
        <f aca="false">ROW()+255</f>
        <v>17825</v>
      </c>
      <c r="B17570" s="0" t="n">
        <f aca="false">D17570/C17570</f>
        <v>1.20244934211614</v>
      </c>
      <c r="C17570" s="1" t="n">
        <f aca="false">C17569+1/30+G17570</f>
        <v>585.463333333458</v>
      </c>
      <c r="D17570" s="1" t="n">
        <f aca="false">D17569+1/25+H17570</f>
        <v>703.989999999939</v>
      </c>
      <c r="G17570" s="0" t="n">
        <f aca="false">IF(E17570="+",1/300,IF(E17570="-",-1/300,0))</f>
        <v>0</v>
      </c>
      <c r="H17570" s="0" t="n">
        <f aca="false">IF(F17570="+",1/100,0)</f>
        <v>0</v>
      </c>
    </row>
    <row r="17571" customFormat="false" ht="12.75" hidden="false" customHeight="false" outlineLevel="0" collapsed="false">
      <c r="A17571" s="0" t="n">
        <f aca="false">ROW()+255</f>
        <v>17826</v>
      </c>
      <c r="B17571" s="0" t="n">
        <f aca="false">D17571/C17571</f>
        <v>1.20244920267087</v>
      </c>
      <c r="C17571" s="1" t="n">
        <f aca="false">C17570+1/30+G17571</f>
        <v>585.496666666792</v>
      </c>
      <c r="D17571" s="1" t="n">
        <f aca="false">D17570+1/25+H17571</f>
        <v>704.029999999939</v>
      </c>
      <c r="G17571" s="0" t="n">
        <f aca="false">IF(E17571="+",1/300,IF(E17571="-",-1/300,0))</f>
        <v>0</v>
      </c>
      <c r="H17571" s="0" t="n">
        <f aca="false">IF(F17571="+",1/100,0)</f>
        <v>0</v>
      </c>
    </row>
    <row r="17572" customFormat="false" ht="12.75" hidden="false" customHeight="false" outlineLevel="0" collapsed="false">
      <c r="A17572" s="0" t="n">
        <f aca="false">ROW()+255</f>
        <v>17827</v>
      </c>
      <c r="B17572" s="0" t="n">
        <f aca="false">D17572/C17572</f>
        <v>1.20244906324149</v>
      </c>
      <c r="C17572" s="1" t="n">
        <f aca="false">C17571+1/30+G17572</f>
        <v>585.530000000125</v>
      </c>
      <c r="D17572" s="1" t="n">
        <f aca="false">D17571+1/25+H17572</f>
        <v>704.069999999939</v>
      </c>
      <c r="G17572" s="0" t="n">
        <f aca="false">IF(E17572="+",1/300,IF(E17572="-",-1/300,0))</f>
        <v>0</v>
      </c>
      <c r="H17572" s="0" t="n">
        <f aca="false">IF(F17572="+",1/100,0)</f>
        <v>0</v>
      </c>
    </row>
    <row r="17573" customFormat="false" ht="12.75" hidden="false" customHeight="false" outlineLevel="0" collapsed="false">
      <c r="A17573" s="0" t="n">
        <f aca="false">ROW()+255</f>
        <v>17828</v>
      </c>
      <c r="B17573" s="0" t="n">
        <f aca="false">D17573/C17573</f>
        <v>1.20244892382797</v>
      </c>
      <c r="C17573" s="1" t="n">
        <f aca="false">C17572+1/30+G17573</f>
        <v>585.563333333458</v>
      </c>
      <c r="D17573" s="1" t="n">
        <f aca="false">D17572+1/25+H17573</f>
        <v>704.109999999939</v>
      </c>
      <c r="G17573" s="0" t="n">
        <f aca="false">IF(E17573="+",1/300,IF(E17573="-",-1/300,0))</f>
        <v>0</v>
      </c>
      <c r="H17573" s="0" t="n">
        <f aca="false">IF(F17573="+",1/100,0)</f>
        <v>0</v>
      </c>
    </row>
    <row r="17574" customFormat="false" ht="12.75" hidden="false" customHeight="false" outlineLevel="0" collapsed="false">
      <c r="A17574" s="0" t="n">
        <f aca="false">ROW()+255</f>
        <v>17829</v>
      </c>
      <c r="B17574" s="0" t="n">
        <f aca="false">D17574/C17574</f>
        <v>1.20244878443033</v>
      </c>
      <c r="C17574" s="1" t="n">
        <f aca="false">C17573+1/30+G17574</f>
        <v>585.596666666792</v>
      </c>
      <c r="D17574" s="1" t="n">
        <f aca="false">D17573+1/25+H17574</f>
        <v>704.149999999939</v>
      </c>
      <c r="G17574" s="0" t="n">
        <f aca="false">IF(E17574="+",1/300,IF(E17574="-",-1/300,0))</f>
        <v>0</v>
      </c>
      <c r="H17574" s="0" t="n">
        <f aca="false">IF(F17574="+",1/100,0)</f>
        <v>0</v>
      </c>
    </row>
    <row r="17575" customFormat="false" ht="12.75" hidden="false" customHeight="false" outlineLevel="0" collapsed="false">
      <c r="A17575" s="0" t="n">
        <f aca="false">ROW()+255</f>
        <v>17830</v>
      </c>
      <c r="B17575" s="0" t="n">
        <f aca="false">D17575/C17575</f>
        <v>1.20244864504856</v>
      </c>
      <c r="C17575" s="1" t="n">
        <f aca="false">C17574+1/30+G17575</f>
        <v>585.630000000125</v>
      </c>
      <c r="D17575" s="1" t="n">
        <f aca="false">D17574+1/25+H17575</f>
        <v>704.189999999939</v>
      </c>
      <c r="G17575" s="0" t="n">
        <f aca="false">IF(E17575="+",1/300,IF(E17575="-",-1/300,0))</f>
        <v>0</v>
      </c>
      <c r="H17575" s="0" t="n">
        <f aca="false">IF(F17575="+",1/100,0)</f>
        <v>0</v>
      </c>
    </row>
    <row r="17576" customFormat="false" ht="12.75" hidden="false" customHeight="false" outlineLevel="0" collapsed="false">
      <c r="A17576" s="0" t="n">
        <f aca="false">ROW()+255</f>
        <v>17831</v>
      </c>
      <c r="B17576" s="0" t="n">
        <f aca="false">D17576/C17576</f>
        <v>1.20244850568265</v>
      </c>
      <c r="C17576" s="1" t="n">
        <f aca="false">C17575+1/30+G17576</f>
        <v>585.663333333458</v>
      </c>
      <c r="D17576" s="1" t="n">
        <f aca="false">D17575+1/25+H17576</f>
        <v>704.229999999939</v>
      </c>
      <c r="G17576" s="0" t="n">
        <f aca="false">IF(E17576="+",1/300,IF(E17576="-",-1/300,0))</f>
        <v>0</v>
      </c>
      <c r="H17576" s="0" t="n">
        <f aca="false">IF(F17576="+",1/100,0)</f>
        <v>0</v>
      </c>
    </row>
    <row r="17577" customFormat="false" ht="12.75" hidden="false" customHeight="false" outlineLevel="0" collapsed="false">
      <c r="A17577" s="0" t="n">
        <f aca="false">ROW()+255</f>
        <v>17832</v>
      </c>
      <c r="B17577" s="0" t="n">
        <f aca="false">D17577/C17577</f>
        <v>1.20244836633261</v>
      </c>
      <c r="C17577" s="1" t="n">
        <f aca="false">C17576+1/30+G17577</f>
        <v>585.696666666792</v>
      </c>
      <c r="D17577" s="1" t="n">
        <f aca="false">D17576+1/25+H17577</f>
        <v>704.269999999939</v>
      </c>
      <c r="G17577" s="0" t="n">
        <f aca="false">IF(E17577="+",1/300,IF(E17577="-",-1/300,0))</f>
        <v>0</v>
      </c>
      <c r="H17577" s="0" t="n">
        <f aca="false">IF(F17577="+",1/100,0)</f>
        <v>0</v>
      </c>
    </row>
    <row r="17578" customFormat="false" ht="12.75" hidden="false" customHeight="false" outlineLevel="0" collapsed="false">
      <c r="A17578" s="0" t="n">
        <f aca="false">ROW()+255</f>
        <v>17833</v>
      </c>
      <c r="B17578" s="0" t="n">
        <f aca="false">D17578/C17578</f>
        <v>1.20244822699843</v>
      </c>
      <c r="C17578" s="1" t="n">
        <f aca="false">C17577+1/30+G17578</f>
        <v>585.730000000125</v>
      </c>
      <c r="D17578" s="1" t="n">
        <f aca="false">D17577+1/25+H17578</f>
        <v>704.309999999938</v>
      </c>
      <c r="G17578" s="0" t="n">
        <f aca="false">IF(E17578="+",1/300,IF(E17578="-",-1/300,0))</f>
        <v>0</v>
      </c>
      <c r="H17578" s="0" t="n">
        <f aca="false">IF(F17578="+",1/100,0)</f>
        <v>0</v>
      </c>
    </row>
    <row r="17579" customFormat="false" ht="12.75" hidden="false" customHeight="false" outlineLevel="0" collapsed="false">
      <c r="A17579" s="0" t="n">
        <f aca="false">ROW()+255</f>
        <v>17834</v>
      </c>
      <c r="B17579" s="0" t="n">
        <f aca="false">D17579/C17579</f>
        <v>1.2024480876801</v>
      </c>
      <c r="C17579" s="1" t="n">
        <f aca="false">C17578+1/30+G17579</f>
        <v>585.763333333458</v>
      </c>
      <c r="D17579" s="1" t="n">
        <f aca="false">D17578+1/25+H17579</f>
        <v>704.349999999938</v>
      </c>
      <c r="G17579" s="0" t="n">
        <f aca="false">IF(E17579="+",1/300,IF(E17579="-",-1/300,0))</f>
        <v>0</v>
      </c>
      <c r="H17579" s="0" t="n">
        <f aca="false">IF(F17579="+",1/100,0)</f>
        <v>0</v>
      </c>
    </row>
    <row r="17580" customFormat="false" ht="12.75" hidden="false" customHeight="false" outlineLevel="0" collapsed="false">
      <c r="A17580" s="0" t="n">
        <f aca="false">ROW()+255</f>
        <v>17835</v>
      </c>
      <c r="B17580" s="0" t="n">
        <f aca="false">D17580/C17580</f>
        <v>1.20244794837763</v>
      </c>
      <c r="C17580" s="1" t="n">
        <f aca="false">C17579+1/30+G17580</f>
        <v>585.796666666792</v>
      </c>
      <c r="D17580" s="1" t="n">
        <f aca="false">D17579+1/25+H17580</f>
        <v>704.389999999938</v>
      </c>
      <c r="G17580" s="0" t="n">
        <f aca="false">IF(E17580="+",1/300,IF(E17580="-",-1/300,0))</f>
        <v>0</v>
      </c>
      <c r="H17580" s="0" t="n">
        <f aca="false">IF(F17580="+",1/100,0)</f>
        <v>0</v>
      </c>
    </row>
    <row r="17581" customFormat="false" ht="12.75" hidden="false" customHeight="false" outlineLevel="0" collapsed="false">
      <c r="A17581" s="0" t="n">
        <f aca="false">ROW()+255</f>
        <v>17836</v>
      </c>
      <c r="B17581" s="0" t="n">
        <f aca="false">D17581/C17581</f>
        <v>1.20244780909101</v>
      </c>
      <c r="C17581" s="1" t="n">
        <f aca="false">C17580+1/30+G17581</f>
        <v>585.830000000125</v>
      </c>
      <c r="D17581" s="1" t="n">
        <f aca="false">D17580+1/25+H17581</f>
        <v>704.429999999938</v>
      </c>
      <c r="G17581" s="0" t="n">
        <f aca="false">IF(E17581="+",1/300,IF(E17581="-",-1/300,0))</f>
        <v>0</v>
      </c>
      <c r="H17581" s="0" t="n">
        <f aca="false">IF(F17581="+",1/100,0)</f>
        <v>0</v>
      </c>
    </row>
    <row r="17582" customFormat="false" ht="12.75" hidden="false" customHeight="false" outlineLevel="0" collapsed="false">
      <c r="A17582" s="0" t="n">
        <f aca="false">ROW()+255</f>
        <v>17837</v>
      </c>
      <c r="B17582" s="0" t="n">
        <f aca="false">D17582/C17582</f>
        <v>1.20244766982025</v>
      </c>
      <c r="C17582" s="1" t="n">
        <f aca="false">C17581+1/30+G17582</f>
        <v>585.863333333458</v>
      </c>
      <c r="D17582" s="1" t="n">
        <f aca="false">D17581+1/25+H17582</f>
        <v>704.469999999938</v>
      </c>
      <c r="G17582" s="0" t="n">
        <f aca="false">IF(E17582="+",1/300,IF(E17582="-",-1/300,0))</f>
        <v>0</v>
      </c>
      <c r="H17582" s="0" t="n">
        <f aca="false">IF(F17582="+",1/100,0)</f>
        <v>0</v>
      </c>
    </row>
    <row r="17583" customFormat="false" ht="12.75" hidden="false" customHeight="false" outlineLevel="0" collapsed="false">
      <c r="A17583" s="0" t="n">
        <f aca="false">ROW()+255</f>
        <v>17838</v>
      </c>
      <c r="B17583" s="0" t="n">
        <f aca="false">D17583/C17583</f>
        <v>1.20244753056532</v>
      </c>
      <c r="C17583" s="1" t="n">
        <f aca="false">C17582+1/30+G17583</f>
        <v>585.896666666791</v>
      </c>
      <c r="D17583" s="1" t="n">
        <f aca="false">D17582+1/25+H17583</f>
        <v>704.509999999938</v>
      </c>
      <c r="G17583" s="0" t="n">
        <f aca="false">IF(E17583="+",1/300,IF(E17583="-",-1/300,0))</f>
        <v>0</v>
      </c>
      <c r="H17583" s="0" t="n">
        <f aca="false">IF(F17583="+",1/100,0)</f>
        <v>0</v>
      </c>
    </row>
    <row r="17584" customFormat="false" ht="12.75" hidden="false" customHeight="false" outlineLevel="0" collapsed="false">
      <c r="A17584" s="0" t="n">
        <f aca="false">ROW()+255</f>
        <v>17839</v>
      </c>
      <c r="B17584" s="0" t="n">
        <f aca="false">D17584/C17584</f>
        <v>1.20244739132625</v>
      </c>
      <c r="C17584" s="1" t="n">
        <f aca="false">C17583+1/30+G17584</f>
        <v>585.930000000125</v>
      </c>
      <c r="D17584" s="1" t="n">
        <f aca="false">D17583+1/25+H17584</f>
        <v>704.549999999938</v>
      </c>
      <c r="G17584" s="0" t="n">
        <f aca="false">IF(E17584="+",1/300,IF(E17584="-",-1/300,0))</f>
        <v>0</v>
      </c>
      <c r="H17584" s="0" t="n">
        <f aca="false">IF(F17584="+",1/100,0)</f>
        <v>0</v>
      </c>
    </row>
    <row r="17585" customFormat="false" ht="12.75" hidden="false" customHeight="false" outlineLevel="0" collapsed="false">
      <c r="A17585" s="0" t="n">
        <f aca="false">ROW()+255</f>
        <v>17840</v>
      </c>
      <c r="B17585" s="0" t="n">
        <f aca="false">D17585/C17585</f>
        <v>1.20244725210301</v>
      </c>
      <c r="C17585" s="1" t="n">
        <f aca="false">C17584+1/30+G17585</f>
        <v>585.963333333458</v>
      </c>
      <c r="D17585" s="1" t="n">
        <f aca="false">D17584+1/25+H17585</f>
        <v>704.589999999938</v>
      </c>
      <c r="G17585" s="0" t="n">
        <f aca="false">IF(E17585="+",1/300,IF(E17585="-",-1/300,0))</f>
        <v>0</v>
      </c>
      <c r="H17585" s="0" t="n">
        <f aca="false">IF(F17585="+",1/100,0)</f>
        <v>0</v>
      </c>
    </row>
    <row r="17586" customFormat="false" ht="12.75" hidden="false" customHeight="false" outlineLevel="0" collapsed="false">
      <c r="A17586" s="0" t="n">
        <f aca="false">ROW()+255</f>
        <v>17841</v>
      </c>
      <c r="B17586" s="0" t="n">
        <f aca="false">D17586/C17586</f>
        <v>1.20244711289562</v>
      </c>
      <c r="C17586" s="1" t="n">
        <f aca="false">C17585+1/30+G17586</f>
        <v>585.996666666791</v>
      </c>
      <c r="D17586" s="1" t="n">
        <f aca="false">D17585+1/25+H17586</f>
        <v>704.629999999938</v>
      </c>
      <c r="G17586" s="0" t="n">
        <f aca="false">IF(E17586="+",1/300,IF(E17586="-",-1/300,0))</f>
        <v>0</v>
      </c>
      <c r="H17586" s="0" t="n">
        <f aca="false">IF(F17586="+",1/100,0)</f>
        <v>0</v>
      </c>
    </row>
    <row r="17587" customFormat="false" ht="12.75" hidden="false" customHeight="false" outlineLevel="0" collapsed="false">
      <c r="A17587" s="0" t="n">
        <f aca="false">ROW()+255</f>
        <v>17842</v>
      </c>
      <c r="B17587" s="0" t="n">
        <f aca="false">D17587/C17587</f>
        <v>1.20244697370406</v>
      </c>
      <c r="C17587" s="1" t="n">
        <f aca="false">C17586+1/30+G17587</f>
        <v>586.030000000125</v>
      </c>
      <c r="D17587" s="1" t="n">
        <f aca="false">D17586+1/25+H17587</f>
        <v>704.669999999938</v>
      </c>
      <c r="G17587" s="0" t="n">
        <f aca="false">IF(E17587="+",1/300,IF(E17587="-",-1/300,0))</f>
        <v>0</v>
      </c>
      <c r="H17587" s="0" t="n">
        <f aca="false">IF(F17587="+",1/100,0)</f>
        <v>0</v>
      </c>
    </row>
    <row r="17588" customFormat="false" ht="12.75" hidden="false" customHeight="false" outlineLevel="0" collapsed="false">
      <c r="A17588" s="0" t="n">
        <f aca="false">ROW()+255</f>
        <v>17843</v>
      </c>
      <c r="B17588" s="0" t="n">
        <f aca="false">D17588/C17588</f>
        <v>1.20244683452833</v>
      </c>
      <c r="C17588" s="1" t="n">
        <f aca="false">C17587+1/30+G17588</f>
        <v>586.063333333458</v>
      </c>
      <c r="D17588" s="1" t="n">
        <f aca="false">D17587+1/25+H17588</f>
        <v>704.709999999938</v>
      </c>
      <c r="G17588" s="0" t="n">
        <f aca="false">IF(E17588="+",1/300,IF(E17588="-",-1/300,0))</f>
        <v>0</v>
      </c>
      <c r="H17588" s="0" t="n">
        <f aca="false">IF(F17588="+",1/100,0)</f>
        <v>0</v>
      </c>
    </row>
    <row r="17589" customFormat="false" ht="12.75" hidden="false" customHeight="false" outlineLevel="0" collapsed="false">
      <c r="A17589" s="0" t="n">
        <f aca="false">ROW()+255</f>
        <v>17844</v>
      </c>
      <c r="B17589" s="0" t="n">
        <f aca="false">D17589/C17589</f>
        <v>1.20244669536843</v>
      </c>
      <c r="C17589" s="1" t="n">
        <f aca="false">C17588+1/30+G17589</f>
        <v>586.096666666791</v>
      </c>
      <c r="D17589" s="1" t="n">
        <f aca="false">D17588+1/25+H17589</f>
        <v>704.749999999938</v>
      </c>
      <c r="G17589" s="0" t="n">
        <f aca="false">IF(E17589="+",1/300,IF(E17589="-",-1/300,0))</f>
        <v>0</v>
      </c>
      <c r="H17589" s="0" t="n">
        <f aca="false">IF(F17589="+",1/100,0)</f>
        <v>0</v>
      </c>
    </row>
    <row r="17590" customFormat="false" ht="12.75" hidden="false" customHeight="false" outlineLevel="0" collapsed="false">
      <c r="A17590" s="0" t="n">
        <f aca="false">ROW()+255</f>
        <v>17845</v>
      </c>
      <c r="B17590" s="0" t="n">
        <f aca="false">D17590/C17590</f>
        <v>1.20244655622437</v>
      </c>
      <c r="C17590" s="1" t="n">
        <f aca="false">C17589+1/30+G17590</f>
        <v>586.130000000125</v>
      </c>
      <c r="D17590" s="1" t="n">
        <f aca="false">D17589+1/25+H17590</f>
        <v>704.789999999938</v>
      </c>
      <c r="G17590" s="0" t="n">
        <f aca="false">IF(E17590="+",1/300,IF(E17590="-",-1/300,0))</f>
        <v>0</v>
      </c>
      <c r="H17590" s="0" t="n">
        <f aca="false">IF(F17590="+",1/100,0)</f>
        <v>0</v>
      </c>
    </row>
    <row r="17591" customFormat="false" ht="12.75" hidden="false" customHeight="false" outlineLevel="0" collapsed="false">
      <c r="A17591" s="0" t="n">
        <f aca="false">ROW()+255</f>
        <v>17846</v>
      </c>
      <c r="B17591" s="0" t="n">
        <f aca="false">D17591/C17591</f>
        <v>1.20244641709613</v>
      </c>
      <c r="C17591" s="1" t="n">
        <f aca="false">C17590+1/30+G17591</f>
        <v>586.163333333458</v>
      </c>
      <c r="D17591" s="1" t="n">
        <f aca="false">D17590+1/25+H17591</f>
        <v>704.829999999938</v>
      </c>
      <c r="G17591" s="0" t="n">
        <f aca="false">IF(E17591="+",1/300,IF(E17591="-",-1/300,0))</f>
        <v>0</v>
      </c>
      <c r="H17591" s="0" t="n">
        <f aca="false">IF(F17591="+",1/100,0)</f>
        <v>0</v>
      </c>
    </row>
    <row r="17592" customFormat="false" ht="12.75" hidden="false" customHeight="false" outlineLevel="0" collapsed="false">
      <c r="A17592" s="0" t="n">
        <f aca="false">ROW()+255</f>
        <v>17847</v>
      </c>
      <c r="B17592" s="0" t="n">
        <f aca="false">D17592/C17592</f>
        <v>1.20244627798371</v>
      </c>
      <c r="C17592" s="1" t="n">
        <f aca="false">C17591+1/30+G17592</f>
        <v>586.196666666791</v>
      </c>
      <c r="D17592" s="1" t="n">
        <f aca="false">D17591+1/25+H17592</f>
        <v>704.869999999938</v>
      </c>
      <c r="G17592" s="0" t="n">
        <f aca="false">IF(E17592="+",1/300,IF(E17592="-",-1/300,0))</f>
        <v>0</v>
      </c>
      <c r="H17592" s="0" t="n">
        <f aca="false">IF(F17592="+",1/100,0)</f>
        <v>0</v>
      </c>
    </row>
    <row r="17593" customFormat="false" ht="12.75" hidden="false" customHeight="false" outlineLevel="0" collapsed="false">
      <c r="A17593" s="0" t="n">
        <f aca="false">ROW()+255</f>
        <v>17848</v>
      </c>
      <c r="B17593" s="0" t="n">
        <f aca="false">D17593/C17593</f>
        <v>1.20244613888711</v>
      </c>
      <c r="C17593" s="1" t="n">
        <f aca="false">C17592+1/30+G17593</f>
        <v>586.230000000124</v>
      </c>
      <c r="D17593" s="1" t="n">
        <f aca="false">D17592+1/25+H17593</f>
        <v>704.909999999938</v>
      </c>
      <c r="G17593" s="0" t="n">
        <f aca="false">IF(E17593="+",1/300,IF(E17593="-",-1/300,0))</f>
        <v>0</v>
      </c>
      <c r="H17593" s="0" t="n">
        <f aca="false">IF(F17593="+",1/100,0)</f>
        <v>0</v>
      </c>
    </row>
    <row r="17594" customFormat="false" ht="12.75" hidden="false" customHeight="false" outlineLevel="0" collapsed="false">
      <c r="A17594" s="0" t="n">
        <f aca="false">ROW()+255</f>
        <v>17849</v>
      </c>
      <c r="B17594" s="0" t="n">
        <f aca="false">D17594/C17594</f>
        <v>1.20244599980632</v>
      </c>
      <c r="C17594" s="1" t="n">
        <f aca="false">C17593+1/30+G17594</f>
        <v>586.263333333458</v>
      </c>
      <c r="D17594" s="1" t="n">
        <f aca="false">D17593+1/25+H17594</f>
        <v>704.949999999938</v>
      </c>
      <c r="G17594" s="0" t="n">
        <f aca="false">IF(E17594="+",1/300,IF(E17594="-",-1/300,0))</f>
        <v>0</v>
      </c>
      <c r="H17594" s="0" t="n">
        <f aca="false">IF(F17594="+",1/100,0)</f>
        <v>0</v>
      </c>
    </row>
    <row r="17595" customFormat="false" ht="12.75" hidden="false" customHeight="false" outlineLevel="0" collapsed="false">
      <c r="A17595" s="0" t="n">
        <f aca="false">ROW()+255</f>
        <v>17850</v>
      </c>
      <c r="B17595" s="0" t="n">
        <f aca="false">D17595/C17595</f>
        <v>1.20244586074136</v>
      </c>
      <c r="C17595" s="1" t="n">
        <f aca="false">C17594+1/30+G17595</f>
        <v>586.296666666791</v>
      </c>
      <c r="D17595" s="1" t="n">
        <f aca="false">D17594+1/25+H17595</f>
        <v>704.989999999938</v>
      </c>
      <c r="G17595" s="0" t="n">
        <f aca="false">IF(E17595="+",1/300,IF(E17595="-",-1/300,0))</f>
        <v>0</v>
      </c>
      <c r="H17595" s="0" t="n">
        <f aca="false">IF(F17595="+",1/100,0)</f>
        <v>0</v>
      </c>
    </row>
    <row r="17596" customFormat="false" ht="12.75" hidden="false" customHeight="false" outlineLevel="0" collapsed="false">
      <c r="A17596" s="0" t="n">
        <f aca="false">ROW()+255</f>
        <v>17851</v>
      </c>
      <c r="B17596" s="0" t="n">
        <f aca="false">D17596/C17596</f>
        <v>1.2024457216922</v>
      </c>
      <c r="C17596" s="1" t="n">
        <f aca="false">C17595+1/30+G17596</f>
        <v>586.330000000124</v>
      </c>
      <c r="D17596" s="1" t="n">
        <f aca="false">D17595+1/25+H17596</f>
        <v>705.029999999938</v>
      </c>
      <c r="G17596" s="0" t="n">
        <f aca="false">IF(E17596="+",1/300,IF(E17596="-",-1/300,0))</f>
        <v>0</v>
      </c>
      <c r="H17596" s="0" t="n">
        <f aca="false">IF(F17596="+",1/100,0)</f>
        <v>0</v>
      </c>
    </row>
    <row r="17597" customFormat="false" ht="12.75" hidden="false" customHeight="false" outlineLevel="0" collapsed="false">
      <c r="A17597" s="0" t="n">
        <f aca="false">ROW()+255</f>
        <v>17852</v>
      </c>
      <c r="B17597" s="0" t="n">
        <f aca="false">D17597/C17597</f>
        <v>1.20244558265886</v>
      </c>
      <c r="C17597" s="1" t="n">
        <f aca="false">C17596+1/30+G17597</f>
        <v>586.363333333458</v>
      </c>
      <c r="D17597" s="1" t="n">
        <f aca="false">D17596+1/25+H17597</f>
        <v>705.069999999938</v>
      </c>
      <c r="G17597" s="0" t="n">
        <f aca="false">IF(E17597="+",1/300,IF(E17597="-",-1/300,0))</f>
        <v>0</v>
      </c>
      <c r="H17597" s="0" t="n">
        <f aca="false">IF(F17597="+",1/100,0)</f>
        <v>0</v>
      </c>
    </row>
    <row r="17598" customFormat="false" ht="12.75" hidden="false" customHeight="false" outlineLevel="0" collapsed="false">
      <c r="A17598" s="0" t="n">
        <f aca="false">ROW()+255</f>
        <v>17853</v>
      </c>
      <c r="B17598" s="0" t="n">
        <f aca="false">D17598/C17598</f>
        <v>1.20244544364132</v>
      </c>
      <c r="C17598" s="1" t="n">
        <f aca="false">C17597+1/30+G17598</f>
        <v>586.396666666791</v>
      </c>
      <c r="D17598" s="1" t="n">
        <f aca="false">D17597+1/25+H17598</f>
        <v>705.109999999938</v>
      </c>
      <c r="G17598" s="0" t="n">
        <f aca="false">IF(E17598="+",1/300,IF(E17598="-",-1/300,0))</f>
        <v>0</v>
      </c>
      <c r="H17598" s="0" t="n">
        <f aca="false">IF(F17598="+",1/100,0)</f>
        <v>0</v>
      </c>
    </row>
    <row r="17599" customFormat="false" ht="12.75" hidden="false" customHeight="false" outlineLevel="0" collapsed="false">
      <c r="A17599" s="0" t="n">
        <f aca="false">ROW()+255</f>
        <v>17854</v>
      </c>
      <c r="B17599" s="0" t="n">
        <f aca="false">D17599/C17599</f>
        <v>1.20244530463958</v>
      </c>
      <c r="C17599" s="1" t="n">
        <f aca="false">C17598+1/30+G17599</f>
        <v>586.430000000124</v>
      </c>
      <c r="D17599" s="1" t="n">
        <f aca="false">D17598+1/25+H17599</f>
        <v>705.149999999938</v>
      </c>
      <c r="G17599" s="0" t="n">
        <f aca="false">IF(E17599="+",1/300,IF(E17599="-",-1/300,0))</f>
        <v>0</v>
      </c>
      <c r="H17599" s="0" t="n">
        <f aca="false">IF(F17599="+",1/100,0)</f>
        <v>0</v>
      </c>
    </row>
    <row r="17600" customFormat="false" ht="12.75" hidden="false" customHeight="false" outlineLevel="0" collapsed="false">
      <c r="A17600" s="0" t="n">
        <f aca="false">ROW()+255</f>
        <v>17855</v>
      </c>
      <c r="B17600" s="0" t="n">
        <f aca="false">D17600/C17600</f>
        <v>1.20244516565364</v>
      </c>
      <c r="C17600" s="1" t="n">
        <f aca="false">C17599+1/30+G17600</f>
        <v>586.463333333458</v>
      </c>
      <c r="D17600" s="1" t="n">
        <f aca="false">D17599+1/25+H17600</f>
        <v>705.189999999938</v>
      </c>
      <c r="G17600" s="0" t="n">
        <f aca="false">IF(E17600="+",1/300,IF(E17600="-",-1/300,0))</f>
        <v>0</v>
      </c>
      <c r="H17600" s="0" t="n">
        <f aca="false">IF(F17600="+",1/100,0)</f>
        <v>0</v>
      </c>
    </row>
    <row r="17601" customFormat="false" ht="12.75" hidden="false" customHeight="false" outlineLevel="0" collapsed="false">
      <c r="A17601" s="0" t="n">
        <f aca="false">ROW()+255</f>
        <v>17856</v>
      </c>
      <c r="B17601" s="0" t="n">
        <f aca="false">D17601/C17601</f>
        <v>1.20246207707879</v>
      </c>
      <c r="C17601" s="1" t="n">
        <f aca="false">C17600+1/30+G17601</f>
        <v>586.496666666791</v>
      </c>
      <c r="D17601" s="1" t="n">
        <f aca="false">D17600+1/25+H17601</f>
        <v>705.239999999938</v>
      </c>
      <c r="F17601" s="5" t="s">
        <v>11</v>
      </c>
      <c r="G17601" s="0" t="n">
        <f aca="false">IF(E17601="+",1/300,IF(E17601="-",-1/300,0))</f>
        <v>0</v>
      </c>
      <c r="H17601" s="0" t="n">
        <f aca="false">IF(F17601="+",1/100,0)</f>
        <v>0.01</v>
      </c>
    </row>
    <row r="17602" customFormat="false" ht="12.75" hidden="false" customHeight="false" outlineLevel="0" collapsed="false">
      <c r="A17602" s="0" t="n">
        <f aca="false">ROW()+255</f>
        <v>17857</v>
      </c>
      <c r="B17602" s="0" t="n">
        <f aca="false">D17602/C17602</f>
        <v>1.20246193715545</v>
      </c>
      <c r="C17602" s="1" t="n">
        <f aca="false">C17601+1/30+G17602</f>
        <v>586.530000000124</v>
      </c>
      <c r="D17602" s="1" t="n">
        <f aca="false">D17601+1/25+H17602</f>
        <v>705.279999999938</v>
      </c>
      <c r="G17602" s="0" t="n">
        <f aca="false">IF(E17602="+",1/300,IF(E17602="-",-1/300,0))</f>
        <v>0</v>
      </c>
      <c r="H17602" s="0" t="n">
        <f aca="false">IF(F17602="+",1/100,0)</f>
        <v>0</v>
      </c>
    </row>
    <row r="17603" customFormat="false" ht="12.75" hidden="false" customHeight="false" outlineLevel="0" collapsed="false">
      <c r="A17603" s="0" t="n">
        <f aca="false">ROW()+255</f>
        <v>17858</v>
      </c>
      <c r="B17603" s="0" t="n">
        <f aca="false">D17603/C17603</f>
        <v>1.20246179724802</v>
      </c>
      <c r="C17603" s="1" t="n">
        <f aca="false">C17602+1/30+G17603</f>
        <v>586.563333333457</v>
      </c>
      <c r="D17603" s="1" t="n">
        <f aca="false">D17602+1/25+H17603</f>
        <v>705.319999999938</v>
      </c>
      <c r="G17603" s="0" t="n">
        <f aca="false">IF(E17603="+",1/300,IF(E17603="-",-1/300,0))</f>
        <v>0</v>
      </c>
      <c r="H17603" s="0" t="n">
        <f aca="false">IF(F17603="+",1/100,0)</f>
        <v>0</v>
      </c>
    </row>
    <row r="17604" customFormat="false" ht="12.75" hidden="false" customHeight="false" outlineLevel="0" collapsed="false">
      <c r="A17604" s="0" t="n">
        <f aca="false">ROW()+255</f>
        <v>17859</v>
      </c>
      <c r="B17604" s="0" t="n">
        <f aca="false">D17604/C17604</f>
        <v>1.20246165735648</v>
      </c>
      <c r="C17604" s="1" t="n">
        <f aca="false">C17603+1/30+G17604</f>
        <v>586.596666666791</v>
      </c>
      <c r="D17604" s="1" t="n">
        <f aca="false">D17603+1/25+H17604</f>
        <v>705.359999999938</v>
      </c>
      <c r="G17604" s="0" t="n">
        <f aca="false">IF(E17604="+",1/300,IF(E17604="-",-1/300,0))</f>
        <v>0</v>
      </c>
      <c r="H17604" s="0" t="n">
        <f aca="false">IF(F17604="+",1/100,0)</f>
        <v>0</v>
      </c>
    </row>
    <row r="17605" customFormat="false" ht="12.75" hidden="false" customHeight="false" outlineLevel="0" collapsed="false">
      <c r="A17605" s="0" t="n">
        <f aca="false">ROW()+255</f>
        <v>17860</v>
      </c>
      <c r="B17605" s="0" t="n">
        <f aca="false">D17605/C17605</f>
        <v>1.20246151748085</v>
      </c>
      <c r="C17605" s="1" t="n">
        <f aca="false">C17604+1/30+G17605</f>
        <v>586.630000000124</v>
      </c>
      <c r="D17605" s="1" t="n">
        <f aca="false">D17604+1/25+H17605</f>
        <v>705.399999999937</v>
      </c>
      <c r="G17605" s="0" t="n">
        <f aca="false">IF(E17605="+",1/300,IF(E17605="-",-1/300,0))</f>
        <v>0</v>
      </c>
      <c r="H17605" s="0" t="n">
        <f aca="false">IF(F17605="+",1/100,0)</f>
        <v>0</v>
      </c>
    </row>
    <row r="17606" customFormat="false" ht="12.75" hidden="false" customHeight="false" outlineLevel="0" collapsed="false">
      <c r="A17606" s="0" t="n">
        <f aca="false">ROW()+255</f>
        <v>17861</v>
      </c>
      <c r="B17606" s="0" t="n">
        <f aca="false">D17606/C17606</f>
        <v>1.2024613776211</v>
      </c>
      <c r="C17606" s="1" t="n">
        <f aca="false">C17605+1/30+G17606</f>
        <v>586.663333333457</v>
      </c>
      <c r="D17606" s="1" t="n">
        <f aca="false">D17605+1/25+H17606</f>
        <v>705.439999999937</v>
      </c>
      <c r="G17606" s="0" t="n">
        <f aca="false">IF(E17606="+",1/300,IF(E17606="-",-1/300,0))</f>
        <v>0</v>
      </c>
      <c r="H17606" s="0" t="n">
        <f aca="false">IF(F17606="+",1/100,0)</f>
        <v>0</v>
      </c>
    </row>
    <row r="17607" customFormat="false" ht="12.75" hidden="false" customHeight="false" outlineLevel="0" collapsed="false">
      <c r="A17607" s="0" t="n">
        <f aca="false">ROW()+255</f>
        <v>17862</v>
      </c>
      <c r="B17607" s="0" t="n">
        <f aca="false">D17607/C17607</f>
        <v>1.20246123777725</v>
      </c>
      <c r="C17607" s="1" t="n">
        <f aca="false">C17606+1/30+G17607</f>
        <v>586.696666666791</v>
      </c>
      <c r="D17607" s="1" t="n">
        <f aca="false">D17606+1/25+H17607</f>
        <v>705.479999999937</v>
      </c>
      <c r="G17607" s="0" t="n">
        <f aca="false">IF(E17607="+",1/300,IF(E17607="-",-1/300,0))</f>
        <v>0</v>
      </c>
      <c r="H17607" s="0" t="n">
        <f aca="false">IF(F17607="+",1/100,0)</f>
        <v>0</v>
      </c>
    </row>
    <row r="17608" customFormat="false" ht="12.75" hidden="false" customHeight="false" outlineLevel="0" collapsed="false">
      <c r="A17608" s="0" t="n">
        <f aca="false">ROW()+255</f>
        <v>17863</v>
      </c>
      <c r="B17608" s="0" t="n">
        <f aca="false">D17608/C17608</f>
        <v>1.20246109794929</v>
      </c>
      <c r="C17608" s="1" t="n">
        <f aca="false">C17607+1/30+G17608</f>
        <v>586.730000000124</v>
      </c>
      <c r="D17608" s="1" t="n">
        <f aca="false">D17607+1/25+H17608</f>
        <v>705.519999999937</v>
      </c>
      <c r="G17608" s="0" t="n">
        <f aca="false">IF(E17608="+",1/300,IF(E17608="-",-1/300,0))</f>
        <v>0</v>
      </c>
      <c r="H17608" s="0" t="n">
        <f aca="false">IF(F17608="+",1/100,0)</f>
        <v>0</v>
      </c>
    </row>
    <row r="17609" customFormat="false" ht="12.75" hidden="false" customHeight="false" outlineLevel="0" collapsed="false">
      <c r="A17609" s="0" t="n">
        <f aca="false">ROW()+255</f>
        <v>17864</v>
      </c>
      <c r="B17609" s="0" t="n">
        <f aca="false">D17609/C17609</f>
        <v>1.20246095813722</v>
      </c>
      <c r="C17609" s="1" t="n">
        <f aca="false">C17608+1/30+G17609</f>
        <v>586.763333333457</v>
      </c>
      <c r="D17609" s="1" t="n">
        <f aca="false">D17608+1/25+H17609</f>
        <v>705.559999999937</v>
      </c>
      <c r="G17609" s="0" t="n">
        <f aca="false">IF(E17609="+",1/300,IF(E17609="-",-1/300,0))</f>
        <v>0</v>
      </c>
      <c r="H17609" s="0" t="n">
        <f aca="false">IF(F17609="+",1/100,0)</f>
        <v>0</v>
      </c>
    </row>
    <row r="17610" customFormat="false" ht="12.75" hidden="false" customHeight="false" outlineLevel="0" collapsed="false">
      <c r="A17610" s="0" t="n">
        <f aca="false">ROW()+255</f>
        <v>17865</v>
      </c>
      <c r="B17610" s="0" t="n">
        <f aca="false">D17610/C17610</f>
        <v>1.20246081834103</v>
      </c>
      <c r="C17610" s="1" t="n">
        <f aca="false">C17609+1/30+G17610</f>
        <v>586.796666666791</v>
      </c>
      <c r="D17610" s="1" t="n">
        <f aca="false">D17609+1/25+H17610</f>
        <v>705.599999999937</v>
      </c>
      <c r="G17610" s="0" t="n">
        <f aca="false">IF(E17610="+",1/300,IF(E17610="-",-1/300,0))</f>
        <v>0</v>
      </c>
      <c r="H17610" s="0" t="n">
        <f aca="false">IF(F17610="+",1/100,0)</f>
        <v>0</v>
      </c>
    </row>
    <row r="17611" customFormat="false" ht="12.75" hidden="false" customHeight="false" outlineLevel="0" collapsed="false">
      <c r="A17611" s="0" t="n">
        <f aca="false">ROW()+255</f>
        <v>17866</v>
      </c>
      <c r="B17611" s="0" t="n">
        <f aca="false">D17611/C17611</f>
        <v>1.20246067856072</v>
      </c>
      <c r="C17611" s="1" t="n">
        <f aca="false">C17610+1/30+G17611</f>
        <v>586.830000000124</v>
      </c>
      <c r="D17611" s="1" t="n">
        <f aca="false">D17610+1/25+H17611</f>
        <v>705.639999999937</v>
      </c>
      <c r="G17611" s="0" t="n">
        <f aca="false">IF(E17611="+",1/300,IF(E17611="-",-1/300,0))</f>
        <v>0</v>
      </c>
      <c r="H17611" s="0" t="n">
        <f aca="false">IF(F17611="+",1/100,0)</f>
        <v>0</v>
      </c>
    </row>
    <row r="17612" customFormat="false" ht="12.75" hidden="false" customHeight="false" outlineLevel="0" collapsed="false">
      <c r="A17612" s="0" t="n">
        <f aca="false">ROW()+255</f>
        <v>17867</v>
      </c>
      <c r="B17612" s="0" t="n">
        <f aca="false">D17612/C17612</f>
        <v>1.20246053879629</v>
      </c>
      <c r="C17612" s="1" t="n">
        <f aca="false">C17611+1/30+G17612</f>
        <v>586.863333333457</v>
      </c>
      <c r="D17612" s="1" t="n">
        <f aca="false">D17611+1/25+H17612</f>
        <v>705.679999999937</v>
      </c>
      <c r="G17612" s="0" t="n">
        <f aca="false">IF(E17612="+",1/300,IF(E17612="-",-1/300,0))</f>
        <v>0</v>
      </c>
      <c r="H17612" s="0" t="n">
        <f aca="false">IF(F17612="+",1/100,0)</f>
        <v>0</v>
      </c>
    </row>
    <row r="17613" customFormat="false" ht="12.75" hidden="false" customHeight="false" outlineLevel="0" collapsed="false">
      <c r="A17613" s="0" t="n">
        <f aca="false">ROW()+255</f>
        <v>17868</v>
      </c>
      <c r="B17613" s="0" t="n">
        <f aca="false">D17613/C17613</f>
        <v>1.20246039904774</v>
      </c>
      <c r="C17613" s="1" t="n">
        <f aca="false">C17612+1/30+G17613</f>
        <v>586.896666666791</v>
      </c>
      <c r="D17613" s="1" t="n">
        <f aca="false">D17612+1/25+H17613</f>
        <v>705.719999999937</v>
      </c>
      <c r="G17613" s="0" t="n">
        <f aca="false">IF(E17613="+",1/300,IF(E17613="-",-1/300,0))</f>
        <v>0</v>
      </c>
      <c r="H17613" s="0" t="n">
        <f aca="false">IF(F17613="+",1/100,0)</f>
        <v>0</v>
      </c>
    </row>
    <row r="17614" customFormat="false" ht="12.75" hidden="false" customHeight="false" outlineLevel="0" collapsed="false">
      <c r="A17614" s="0" t="n">
        <f aca="false">ROW()+255</f>
        <v>17869</v>
      </c>
      <c r="B17614" s="0" t="n">
        <f aca="false">D17614/C17614</f>
        <v>1.20246025931506</v>
      </c>
      <c r="C17614" s="1" t="n">
        <f aca="false">C17613+1/30+G17614</f>
        <v>586.930000000124</v>
      </c>
      <c r="D17614" s="1" t="n">
        <f aca="false">D17613+1/25+H17614</f>
        <v>705.759999999937</v>
      </c>
      <c r="G17614" s="0" t="n">
        <f aca="false">IF(E17614="+",1/300,IF(E17614="-",-1/300,0))</f>
        <v>0</v>
      </c>
      <c r="H17614" s="0" t="n">
        <f aca="false">IF(F17614="+",1/100,0)</f>
        <v>0</v>
      </c>
    </row>
    <row r="17615" customFormat="false" ht="12.75" hidden="false" customHeight="false" outlineLevel="0" collapsed="false">
      <c r="A17615" s="0" t="n">
        <f aca="false">ROW()+255</f>
        <v>17870</v>
      </c>
      <c r="B17615" s="0" t="n">
        <f aca="false">D17615/C17615</f>
        <v>1.20246011959825</v>
      </c>
      <c r="C17615" s="1" t="n">
        <f aca="false">C17614+1/30+G17615</f>
        <v>586.963333333457</v>
      </c>
      <c r="D17615" s="1" t="n">
        <f aca="false">D17614+1/25+H17615</f>
        <v>705.799999999937</v>
      </c>
      <c r="G17615" s="0" t="n">
        <f aca="false">IF(E17615="+",1/300,IF(E17615="-",-1/300,0))</f>
        <v>0</v>
      </c>
      <c r="H17615" s="0" t="n">
        <f aca="false">IF(F17615="+",1/100,0)</f>
        <v>0</v>
      </c>
    </row>
    <row r="17616" customFormat="false" ht="12.75" hidden="false" customHeight="false" outlineLevel="0" collapsed="false">
      <c r="A17616" s="0" t="n">
        <f aca="false">ROW()+255</f>
        <v>17871</v>
      </c>
      <c r="B17616" s="0" t="n">
        <f aca="false">D17616/C17616</f>
        <v>1.20245997989731</v>
      </c>
      <c r="C17616" s="1" t="n">
        <f aca="false">C17615+1/30+G17616</f>
        <v>586.99666666679</v>
      </c>
      <c r="D17616" s="1" t="n">
        <f aca="false">D17615+1/25+H17616</f>
        <v>705.839999999937</v>
      </c>
      <c r="G17616" s="0" t="n">
        <f aca="false">IF(E17616="+",1/300,IF(E17616="-",-1/300,0))</f>
        <v>0</v>
      </c>
      <c r="H17616" s="0" t="n">
        <f aca="false">IF(F17616="+",1/100,0)</f>
        <v>0</v>
      </c>
    </row>
    <row r="17617" customFormat="false" ht="12.75" hidden="false" customHeight="false" outlineLevel="0" collapsed="false">
      <c r="A17617" s="0" t="n">
        <f aca="false">ROW()+255</f>
        <v>17872</v>
      </c>
      <c r="B17617" s="0" t="n">
        <f aca="false">D17617/C17617</f>
        <v>1.20245984021224</v>
      </c>
      <c r="C17617" s="1" t="n">
        <f aca="false">C17616+1/30+G17617</f>
        <v>587.030000000124</v>
      </c>
      <c r="D17617" s="1" t="n">
        <f aca="false">D17616+1/25+H17617</f>
        <v>705.879999999937</v>
      </c>
      <c r="G17617" s="0" t="n">
        <f aca="false">IF(E17617="+",1/300,IF(E17617="-",-1/300,0))</f>
        <v>0</v>
      </c>
      <c r="H17617" s="0" t="n">
        <f aca="false">IF(F17617="+",1/100,0)</f>
        <v>0</v>
      </c>
    </row>
    <row r="17618" customFormat="false" ht="12.75" hidden="false" customHeight="false" outlineLevel="0" collapsed="false">
      <c r="A17618" s="0" t="n">
        <f aca="false">ROW()+255</f>
        <v>17873</v>
      </c>
      <c r="B17618" s="0" t="n">
        <f aca="false">D17618/C17618</f>
        <v>1.20245970054302</v>
      </c>
      <c r="C17618" s="1" t="n">
        <f aca="false">C17617+1/30+G17618</f>
        <v>587.063333333457</v>
      </c>
      <c r="D17618" s="1" t="n">
        <f aca="false">D17617+1/25+H17618</f>
        <v>705.919999999937</v>
      </c>
      <c r="G17618" s="0" t="n">
        <f aca="false">IF(E17618="+",1/300,IF(E17618="-",-1/300,0))</f>
        <v>0</v>
      </c>
      <c r="H17618" s="0" t="n">
        <f aca="false">IF(F17618="+",1/100,0)</f>
        <v>0</v>
      </c>
    </row>
    <row r="17619" customFormat="false" ht="12.75" hidden="false" customHeight="false" outlineLevel="0" collapsed="false">
      <c r="A17619" s="0" t="n">
        <f aca="false">ROW()+255</f>
        <v>17874</v>
      </c>
      <c r="B17619" s="0" t="n">
        <f aca="false">D17619/C17619</f>
        <v>1.20245956088967</v>
      </c>
      <c r="C17619" s="1" t="n">
        <f aca="false">C17618+1/30+G17619</f>
        <v>587.09666666679</v>
      </c>
      <c r="D17619" s="1" t="n">
        <f aca="false">D17618+1/25+H17619</f>
        <v>705.959999999937</v>
      </c>
      <c r="G17619" s="0" t="n">
        <f aca="false">IF(E17619="+",1/300,IF(E17619="-",-1/300,0))</f>
        <v>0</v>
      </c>
      <c r="H17619" s="0" t="n">
        <f aca="false">IF(F17619="+",1/100,0)</f>
        <v>0</v>
      </c>
    </row>
    <row r="17620" customFormat="false" ht="12.75" hidden="false" customHeight="false" outlineLevel="0" collapsed="false">
      <c r="A17620" s="0" t="n">
        <f aca="false">ROW()+255</f>
        <v>17875</v>
      </c>
      <c r="B17620" s="0" t="n">
        <f aca="false">D17620/C17620</f>
        <v>1.20245942125217</v>
      </c>
      <c r="C17620" s="1" t="n">
        <f aca="false">C17619+1/30+G17620</f>
        <v>587.130000000124</v>
      </c>
      <c r="D17620" s="1" t="n">
        <f aca="false">D17619+1/25+H17620</f>
        <v>705.999999999937</v>
      </c>
      <c r="G17620" s="0" t="n">
        <f aca="false">IF(E17620="+",1/300,IF(E17620="-",-1/300,0))</f>
        <v>0</v>
      </c>
      <c r="H17620" s="0" t="n">
        <f aca="false">IF(F17620="+",1/100,0)</f>
        <v>0</v>
      </c>
    </row>
    <row r="17621" customFormat="false" ht="12.75" hidden="false" customHeight="false" outlineLevel="0" collapsed="false">
      <c r="A17621" s="0" t="n">
        <f aca="false">ROW()+255</f>
        <v>17876</v>
      </c>
      <c r="B17621" s="0" t="n">
        <f aca="false">D17621/C17621</f>
        <v>1.20245928163053</v>
      </c>
      <c r="C17621" s="1" t="n">
        <f aca="false">C17620+1/30+G17621</f>
        <v>587.163333333457</v>
      </c>
      <c r="D17621" s="1" t="n">
        <f aca="false">D17620+1/25+H17621</f>
        <v>706.039999999937</v>
      </c>
      <c r="G17621" s="0" t="n">
        <f aca="false">IF(E17621="+",1/300,IF(E17621="-",-1/300,0))</f>
        <v>0</v>
      </c>
      <c r="H17621" s="0" t="n">
        <f aca="false">IF(F17621="+",1/100,0)</f>
        <v>0</v>
      </c>
    </row>
    <row r="17622" customFormat="false" ht="12.75" hidden="false" customHeight="false" outlineLevel="0" collapsed="false">
      <c r="A17622" s="0" t="n">
        <f aca="false">ROW()+255</f>
        <v>17877</v>
      </c>
      <c r="B17622" s="0" t="n">
        <f aca="false">D17622/C17622</f>
        <v>1.20245914202474</v>
      </c>
      <c r="C17622" s="1" t="n">
        <f aca="false">C17621+1/30+G17622</f>
        <v>587.19666666679</v>
      </c>
      <c r="D17622" s="1" t="n">
        <f aca="false">D17621+1/25+H17622</f>
        <v>706.079999999937</v>
      </c>
      <c r="G17622" s="0" t="n">
        <f aca="false">IF(E17622="+",1/300,IF(E17622="-",-1/300,0))</f>
        <v>0</v>
      </c>
      <c r="H17622" s="0" t="n">
        <f aca="false">IF(F17622="+",1/100,0)</f>
        <v>0</v>
      </c>
    </row>
    <row r="17623" customFormat="false" ht="12.75" hidden="false" customHeight="false" outlineLevel="0" collapsed="false">
      <c r="A17623" s="0" t="n">
        <f aca="false">ROW()+255</f>
        <v>17878</v>
      </c>
      <c r="B17623" s="0" t="n">
        <f aca="false">D17623/C17623</f>
        <v>1.2024590024348</v>
      </c>
      <c r="C17623" s="1" t="n">
        <f aca="false">C17622+1/30+G17623</f>
        <v>587.230000000124</v>
      </c>
      <c r="D17623" s="1" t="n">
        <f aca="false">D17622+1/25+H17623</f>
        <v>706.119999999937</v>
      </c>
      <c r="G17623" s="0" t="n">
        <f aca="false">IF(E17623="+",1/300,IF(E17623="-",-1/300,0))</f>
        <v>0</v>
      </c>
      <c r="H17623" s="0" t="n">
        <f aca="false">IF(F17623="+",1/100,0)</f>
        <v>0</v>
      </c>
    </row>
    <row r="17624" customFormat="false" ht="12.75" hidden="false" customHeight="false" outlineLevel="0" collapsed="false">
      <c r="A17624" s="0" t="n">
        <f aca="false">ROW()+255</f>
        <v>17879</v>
      </c>
      <c r="B17624" s="0" t="n">
        <f aca="false">D17624/C17624</f>
        <v>1.20245886286071</v>
      </c>
      <c r="C17624" s="1" t="n">
        <f aca="false">C17623+1/30+G17624</f>
        <v>587.263333333457</v>
      </c>
      <c r="D17624" s="1" t="n">
        <f aca="false">D17623+1/25+H17624</f>
        <v>706.159999999937</v>
      </c>
      <c r="G17624" s="0" t="n">
        <f aca="false">IF(E17624="+",1/300,IF(E17624="-",-1/300,0))</f>
        <v>0</v>
      </c>
      <c r="H17624" s="0" t="n">
        <f aca="false">IF(F17624="+",1/100,0)</f>
        <v>0</v>
      </c>
    </row>
    <row r="17625" customFormat="false" ht="12.75" hidden="false" customHeight="false" outlineLevel="0" collapsed="false">
      <c r="A17625" s="0" t="n">
        <f aca="false">ROW()+255</f>
        <v>17880</v>
      </c>
      <c r="B17625" s="0" t="n">
        <f aca="false">D17625/C17625</f>
        <v>1.20245872330246</v>
      </c>
      <c r="C17625" s="1" t="n">
        <f aca="false">C17624+1/30+G17625</f>
        <v>587.29666666679</v>
      </c>
      <c r="D17625" s="1" t="n">
        <f aca="false">D17624+1/25+H17625</f>
        <v>706.199999999937</v>
      </c>
      <c r="G17625" s="0" t="n">
        <f aca="false">IF(E17625="+",1/300,IF(E17625="-",-1/300,0))</f>
        <v>0</v>
      </c>
      <c r="H17625" s="0" t="n">
        <f aca="false">IF(F17625="+",1/100,0)</f>
        <v>0</v>
      </c>
    </row>
    <row r="17626" customFormat="false" ht="12.75" hidden="false" customHeight="false" outlineLevel="0" collapsed="false">
      <c r="A17626" s="0" t="n">
        <f aca="false">ROW()+255</f>
        <v>17881</v>
      </c>
      <c r="B17626" s="0" t="n">
        <f aca="false">D17626/C17626</f>
        <v>1.20245858376005</v>
      </c>
      <c r="C17626" s="1" t="n">
        <f aca="false">C17625+1/30+G17626</f>
        <v>587.330000000123</v>
      </c>
      <c r="D17626" s="1" t="n">
        <f aca="false">D17625+1/25+H17626</f>
        <v>706.239999999937</v>
      </c>
      <c r="G17626" s="0" t="n">
        <f aca="false">IF(E17626="+",1/300,IF(E17626="-",-1/300,0))</f>
        <v>0</v>
      </c>
      <c r="H17626" s="0" t="n">
        <f aca="false">IF(F17626="+",1/100,0)</f>
        <v>0</v>
      </c>
    </row>
    <row r="17627" customFormat="false" ht="12.75" hidden="false" customHeight="false" outlineLevel="0" collapsed="false">
      <c r="A17627" s="0" t="n">
        <f aca="false">ROW()+255</f>
        <v>17882</v>
      </c>
      <c r="B17627" s="0" t="n">
        <f aca="false">D17627/C17627</f>
        <v>1.20245844423348</v>
      </c>
      <c r="C17627" s="1" t="n">
        <f aca="false">C17626+1/30+G17627</f>
        <v>587.363333333457</v>
      </c>
      <c r="D17627" s="1" t="n">
        <f aca="false">D17626+1/25+H17627</f>
        <v>706.279999999937</v>
      </c>
      <c r="G17627" s="0" t="n">
        <f aca="false">IF(E17627="+",1/300,IF(E17627="-",-1/300,0))</f>
        <v>0</v>
      </c>
      <c r="H17627" s="0" t="n">
        <f aca="false">IF(F17627="+",1/100,0)</f>
        <v>0</v>
      </c>
    </row>
    <row r="17628" customFormat="false" ht="12.75" hidden="false" customHeight="false" outlineLevel="0" collapsed="false">
      <c r="A17628" s="0" t="n">
        <f aca="false">ROW()+255</f>
        <v>17883</v>
      </c>
      <c r="B17628" s="0" t="n">
        <f aca="false">D17628/C17628</f>
        <v>1.20245830472274</v>
      </c>
      <c r="C17628" s="1" t="n">
        <f aca="false">C17627+1/30+G17628</f>
        <v>587.39666666679</v>
      </c>
      <c r="D17628" s="1" t="n">
        <f aca="false">D17627+1/25+H17628</f>
        <v>706.319999999937</v>
      </c>
      <c r="G17628" s="0" t="n">
        <f aca="false">IF(E17628="+",1/300,IF(E17628="-",-1/300,0))</f>
        <v>0</v>
      </c>
      <c r="H17628" s="0" t="n">
        <f aca="false">IF(F17628="+",1/100,0)</f>
        <v>0</v>
      </c>
    </row>
    <row r="17629" customFormat="false" ht="12.75" hidden="false" customHeight="false" outlineLevel="0" collapsed="false">
      <c r="A17629" s="0" t="n">
        <f aca="false">ROW()+255</f>
        <v>17884</v>
      </c>
      <c r="B17629" s="0" t="n">
        <f aca="false">D17629/C17629</f>
        <v>1.20245816522784</v>
      </c>
      <c r="C17629" s="1" t="n">
        <f aca="false">C17628+1/30+G17629</f>
        <v>587.430000000123</v>
      </c>
      <c r="D17629" s="1" t="n">
        <f aca="false">D17628+1/25+H17629</f>
        <v>706.359999999937</v>
      </c>
      <c r="G17629" s="0" t="n">
        <f aca="false">IF(E17629="+",1/300,IF(E17629="-",-1/300,0))</f>
        <v>0</v>
      </c>
      <c r="H17629" s="0" t="n">
        <f aca="false">IF(F17629="+",1/100,0)</f>
        <v>0</v>
      </c>
    </row>
    <row r="17630" customFormat="false" ht="12.75" hidden="false" customHeight="false" outlineLevel="0" collapsed="false">
      <c r="A17630" s="0" t="n">
        <f aca="false">ROW()+255</f>
        <v>17885</v>
      </c>
      <c r="B17630" s="0" t="n">
        <f aca="false">D17630/C17630</f>
        <v>1.20245802574876</v>
      </c>
      <c r="C17630" s="1" t="n">
        <f aca="false">C17629+1/30+G17630</f>
        <v>587.463333333457</v>
      </c>
      <c r="D17630" s="1" t="n">
        <f aca="false">D17629+1/25+H17630</f>
        <v>706.399999999937</v>
      </c>
      <c r="G17630" s="0" t="n">
        <f aca="false">IF(E17630="+",1/300,IF(E17630="-",-1/300,0))</f>
        <v>0</v>
      </c>
      <c r="H17630" s="0" t="n">
        <f aca="false">IF(F17630="+",1/100,0)</f>
        <v>0</v>
      </c>
    </row>
    <row r="17631" customFormat="false" ht="12.75" hidden="false" customHeight="false" outlineLevel="0" collapsed="false">
      <c r="A17631" s="0" t="n">
        <f aca="false">ROW()+255</f>
        <v>17886</v>
      </c>
      <c r="B17631" s="0" t="n">
        <f aca="false">D17631/C17631</f>
        <v>1.20245788628552</v>
      </c>
      <c r="C17631" s="1" t="n">
        <f aca="false">C17630+1/30+G17631</f>
        <v>587.49666666679</v>
      </c>
      <c r="D17631" s="1" t="n">
        <f aca="false">D17630+1/25+H17631</f>
        <v>706.439999999937</v>
      </c>
      <c r="G17631" s="0" t="n">
        <f aca="false">IF(E17631="+",1/300,IF(E17631="-",-1/300,0))</f>
        <v>0</v>
      </c>
      <c r="H17631" s="0" t="n">
        <f aca="false">IF(F17631="+",1/100,0)</f>
        <v>0</v>
      </c>
    </row>
    <row r="17632" customFormat="false" ht="12.75" hidden="false" customHeight="false" outlineLevel="0" collapsed="false">
      <c r="A17632" s="0" t="n">
        <f aca="false">ROW()+255</f>
        <v>17887</v>
      </c>
      <c r="B17632" s="0" t="n">
        <f aca="false">D17632/C17632</f>
        <v>1.2024577468381</v>
      </c>
      <c r="C17632" s="1" t="n">
        <f aca="false">C17631+1/30+G17632</f>
        <v>587.530000000123</v>
      </c>
      <c r="D17632" s="1" t="n">
        <f aca="false">D17631+1/25+H17632</f>
        <v>706.479999999937</v>
      </c>
      <c r="G17632" s="0" t="n">
        <f aca="false">IF(E17632="+",1/300,IF(E17632="-",-1/300,0))</f>
        <v>0</v>
      </c>
      <c r="H17632" s="0" t="n">
        <f aca="false">IF(F17632="+",1/100,0)</f>
        <v>0</v>
      </c>
    </row>
    <row r="17633" customFormat="false" ht="12.75" hidden="false" customHeight="false" outlineLevel="0" collapsed="false">
      <c r="A17633" s="0" t="n">
        <f aca="false">ROW()+255</f>
        <v>17888</v>
      </c>
      <c r="B17633" s="0" t="n">
        <f aca="false">D17633/C17633</f>
        <v>1.2024576074065</v>
      </c>
      <c r="C17633" s="1" t="n">
        <f aca="false">C17632+1/30+G17633</f>
        <v>587.563333333457</v>
      </c>
      <c r="D17633" s="1" t="n">
        <f aca="false">D17632+1/25+H17633</f>
        <v>706.519999999936</v>
      </c>
      <c r="G17633" s="0" t="n">
        <f aca="false">IF(E17633="+",1/300,IF(E17633="-",-1/300,0))</f>
        <v>0</v>
      </c>
      <c r="H17633" s="0" t="n">
        <f aca="false">IF(F17633="+",1/100,0)</f>
        <v>0</v>
      </c>
    </row>
    <row r="17634" customFormat="false" ht="12.75" hidden="false" customHeight="false" outlineLevel="0" collapsed="false">
      <c r="A17634" s="0" t="n">
        <f aca="false">ROW()+255</f>
        <v>17889</v>
      </c>
      <c r="B17634" s="0" t="n">
        <f aca="false">D17634/C17634</f>
        <v>1.20245746799072</v>
      </c>
      <c r="C17634" s="1" t="n">
        <f aca="false">C17633+1/30+G17634</f>
        <v>587.59666666679</v>
      </c>
      <c r="D17634" s="1" t="n">
        <f aca="false">D17633+1/25+H17634</f>
        <v>706.559999999936</v>
      </c>
      <c r="G17634" s="0" t="n">
        <f aca="false">IF(E17634="+",1/300,IF(E17634="-",-1/300,0))</f>
        <v>0</v>
      </c>
      <c r="H17634" s="0" t="n">
        <f aca="false">IF(F17634="+",1/100,0)</f>
        <v>0</v>
      </c>
    </row>
    <row r="17635" customFormat="false" ht="12.75" hidden="false" customHeight="false" outlineLevel="0" collapsed="false">
      <c r="A17635" s="0" t="n">
        <f aca="false">ROW()+255</f>
        <v>17890</v>
      </c>
      <c r="B17635" s="0" t="n">
        <f aca="false">D17635/C17635</f>
        <v>1.20245732859076</v>
      </c>
      <c r="C17635" s="1" t="n">
        <f aca="false">C17634+1/30+G17635</f>
        <v>587.630000000123</v>
      </c>
      <c r="D17635" s="1" t="n">
        <f aca="false">D17634+1/25+H17635</f>
        <v>706.599999999936</v>
      </c>
      <c r="G17635" s="0" t="n">
        <f aca="false">IF(E17635="+",1/300,IF(E17635="-",-1/300,0))</f>
        <v>0</v>
      </c>
      <c r="H17635" s="0" t="n">
        <f aca="false">IF(F17635="+",1/100,0)</f>
        <v>0</v>
      </c>
    </row>
    <row r="17636" customFormat="false" ht="12.75" hidden="false" customHeight="false" outlineLevel="0" collapsed="false">
      <c r="A17636" s="0" t="n">
        <f aca="false">ROW()+255</f>
        <v>17891</v>
      </c>
      <c r="B17636" s="0" t="n">
        <f aca="false">D17636/C17636</f>
        <v>1.20245718920661</v>
      </c>
      <c r="C17636" s="1" t="n">
        <f aca="false">C17635+1/30+G17636</f>
        <v>587.663333333456</v>
      </c>
      <c r="D17636" s="1" t="n">
        <f aca="false">D17635+1/25+H17636</f>
        <v>706.639999999936</v>
      </c>
      <c r="G17636" s="0" t="n">
        <f aca="false">IF(E17636="+",1/300,IF(E17636="-",-1/300,0))</f>
        <v>0</v>
      </c>
      <c r="H17636" s="0" t="n">
        <f aca="false">IF(F17636="+",1/100,0)</f>
        <v>0</v>
      </c>
    </row>
    <row r="17637" customFormat="false" ht="12.75" hidden="false" customHeight="false" outlineLevel="0" collapsed="false">
      <c r="A17637" s="0" t="n">
        <f aca="false">ROW()+255</f>
        <v>17892</v>
      </c>
      <c r="B17637" s="0" t="n">
        <f aca="false">D17637/C17637</f>
        <v>1.20245704983828</v>
      </c>
      <c r="C17637" s="1" t="n">
        <f aca="false">C17636+1/30+G17637</f>
        <v>587.69666666679</v>
      </c>
      <c r="D17637" s="1" t="n">
        <f aca="false">D17636+1/25+H17637</f>
        <v>706.679999999936</v>
      </c>
      <c r="G17637" s="0" t="n">
        <f aca="false">IF(E17637="+",1/300,IF(E17637="-",-1/300,0))</f>
        <v>0</v>
      </c>
      <c r="H17637" s="0" t="n">
        <f aca="false">IF(F17637="+",1/100,0)</f>
        <v>0</v>
      </c>
    </row>
    <row r="17638" customFormat="false" ht="12.75" hidden="false" customHeight="false" outlineLevel="0" collapsed="false">
      <c r="A17638" s="0" t="n">
        <f aca="false">ROW()+255</f>
        <v>17893</v>
      </c>
      <c r="B17638" s="0" t="n">
        <f aca="false">D17638/C17638</f>
        <v>1.20245691048575</v>
      </c>
      <c r="C17638" s="1" t="n">
        <f aca="false">C17637+1/30+G17638</f>
        <v>587.730000000123</v>
      </c>
      <c r="D17638" s="1" t="n">
        <f aca="false">D17637+1/25+H17638</f>
        <v>706.719999999936</v>
      </c>
      <c r="G17638" s="0" t="n">
        <f aca="false">IF(E17638="+",1/300,IF(E17638="-",-1/300,0))</f>
        <v>0</v>
      </c>
      <c r="H17638" s="0" t="n">
        <f aca="false">IF(F17638="+",1/100,0)</f>
        <v>0</v>
      </c>
    </row>
    <row r="17639" customFormat="false" ht="12.75" hidden="false" customHeight="false" outlineLevel="0" collapsed="false">
      <c r="A17639" s="0" t="n">
        <f aca="false">ROW()+255</f>
        <v>17894</v>
      </c>
      <c r="B17639" s="0" t="n">
        <f aca="false">D17639/C17639</f>
        <v>1.20245677114903</v>
      </c>
      <c r="C17639" s="1" t="n">
        <f aca="false">C17638+1/30+G17639</f>
        <v>587.763333333456</v>
      </c>
      <c r="D17639" s="1" t="n">
        <f aca="false">D17638+1/25+H17639</f>
        <v>706.759999999936</v>
      </c>
      <c r="G17639" s="0" t="n">
        <f aca="false">IF(E17639="+",1/300,IF(E17639="-",-1/300,0))</f>
        <v>0</v>
      </c>
      <c r="H17639" s="0" t="n">
        <f aca="false">IF(F17639="+",1/100,0)</f>
        <v>0</v>
      </c>
    </row>
    <row r="17640" customFormat="false" ht="12.75" hidden="false" customHeight="false" outlineLevel="0" collapsed="false">
      <c r="A17640" s="0" t="n">
        <f aca="false">ROW()+255</f>
        <v>17895</v>
      </c>
      <c r="B17640" s="0" t="n">
        <f aca="false">D17640/C17640</f>
        <v>1.20245663182811</v>
      </c>
      <c r="C17640" s="1" t="n">
        <f aca="false">C17639+1/30+G17640</f>
        <v>587.79666666679</v>
      </c>
      <c r="D17640" s="1" t="n">
        <f aca="false">D17639+1/25+H17640</f>
        <v>706.799999999936</v>
      </c>
      <c r="G17640" s="0" t="n">
        <f aca="false">IF(E17640="+",1/300,IF(E17640="-",-1/300,0))</f>
        <v>0</v>
      </c>
      <c r="H17640" s="0" t="n">
        <f aca="false">IF(F17640="+",1/100,0)</f>
        <v>0</v>
      </c>
    </row>
    <row r="17641" customFormat="false" ht="12.75" hidden="false" customHeight="false" outlineLevel="0" collapsed="false">
      <c r="A17641" s="0" t="n">
        <f aca="false">ROW()+255</f>
        <v>17896</v>
      </c>
      <c r="B17641" s="0" t="n">
        <f aca="false">D17641/C17641</f>
        <v>1.20245649252299</v>
      </c>
      <c r="C17641" s="1" t="n">
        <f aca="false">C17640+1/30+G17641</f>
        <v>587.830000000123</v>
      </c>
      <c r="D17641" s="1" t="n">
        <f aca="false">D17640+1/25+H17641</f>
        <v>706.839999999936</v>
      </c>
      <c r="G17641" s="0" t="n">
        <f aca="false">IF(E17641="+",1/300,IF(E17641="-",-1/300,0))</f>
        <v>0</v>
      </c>
      <c r="H17641" s="0" t="n">
        <f aca="false">IF(F17641="+",1/100,0)</f>
        <v>0</v>
      </c>
    </row>
    <row r="17642" customFormat="false" ht="12.75" hidden="false" customHeight="false" outlineLevel="0" collapsed="false">
      <c r="A17642" s="0" t="n">
        <f aca="false">ROW()+255</f>
        <v>17897</v>
      </c>
      <c r="B17642" s="0" t="n">
        <f aca="false">D17642/C17642</f>
        <v>1.20245635323367</v>
      </c>
      <c r="C17642" s="1" t="n">
        <f aca="false">C17641+1/30+G17642</f>
        <v>587.863333333456</v>
      </c>
      <c r="D17642" s="1" t="n">
        <f aca="false">D17641+1/25+H17642</f>
        <v>706.879999999936</v>
      </c>
      <c r="G17642" s="0" t="n">
        <f aca="false">IF(E17642="+",1/300,IF(E17642="-",-1/300,0))</f>
        <v>0</v>
      </c>
      <c r="H17642" s="0" t="n">
        <f aca="false">IF(F17642="+",1/100,0)</f>
        <v>0</v>
      </c>
    </row>
    <row r="17643" customFormat="false" ht="12.75" hidden="false" customHeight="false" outlineLevel="0" collapsed="false">
      <c r="A17643" s="0" t="n">
        <f aca="false">ROW()+255</f>
        <v>17898</v>
      </c>
      <c r="B17643" s="0" t="n">
        <f aca="false">D17643/C17643</f>
        <v>1.20245621396014</v>
      </c>
      <c r="C17643" s="1" t="n">
        <f aca="false">C17642+1/30+G17643</f>
        <v>587.89666666679</v>
      </c>
      <c r="D17643" s="1" t="n">
        <f aca="false">D17642+1/25+H17643</f>
        <v>706.919999999936</v>
      </c>
      <c r="G17643" s="0" t="n">
        <f aca="false">IF(E17643="+",1/300,IF(E17643="-",-1/300,0))</f>
        <v>0</v>
      </c>
      <c r="H17643" s="0" t="n">
        <f aca="false">IF(F17643="+",1/100,0)</f>
        <v>0</v>
      </c>
    </row>
    <row r="17644" customFormat="false" ht="12.75" hidden="false" customHeight="false" outlineLevel="0" collapsed="false">
      <c r="A17644" s="0" t="n">
        <f aca="false">ROW()+255</f>
        <v>17899</v>
      </c>
      <c r="B17644" s="0" t="n">
        <f aca="false">D17644/C17644</f>
        <v>1.20245607470241</v>
      </c>
      <c r="C17644" s="1" t="n">
        <f aca="false">C17643+1/30+G17644</f>
        <v>587.930000000123</v>
      </c>
      <c r="D17644" s="1" t="n">
        <f aca="false">D17643+1/25+H17644</f>
        <v>706.959999999936</v>
      </c>
      <c r="G17644" s="0" t="n">
        <f aca="false">IF(E17644="+",1/300,IF(E17644="-",-1/300,0))</f>
        <v>0</v>
      </c>
      <c r="H17644" s="0" t="n">
        <f aca="false">IF(F17644="+",1/100,0)</f>
        <v>0</v>
      </c>
    </row>
    <row r="17645" customFormat="false" ht="12.75" hidden="false" customHeight="false" outlineLevel="0" collapsed="false">
      <c r="A17645" s="0" t="n">
        <f aca="false">ROW()+255</f>
        <v>17900</v>
      </c>
      <c r="B17645" s="0" t="n">
        <f aca="false">D17645/C17645</f>
        <v>1.20245593546047</v>
      </c>
      <c r="C17645" s="1" t="n">
        <f aca="false">C17644+1/30+G17645</f>
        <v>587.963333333456</v>
      </c>
      <c r="D17645" s="1" t="n">
        <f aca="false">D17644+1/25+H17645</f>
        <v>706.999999999936</v>
      </c>
      <c r="G17645" s="0" t="n">
        <f aca="false">IF(E17645="+",1/300,IF(E17645="-",-1/300,0))</f>
        <v>0</v>
      </c>
      <c r="H17645" s="0" t="n">
        <f aca="false">IF(F17645="+",1/100,0)</f>
        <v>0</v>
      </c>
    </row>
    <row r="17646" customFormat="false" ht="12.75" hidden="false" customHeight="false" outlineLevel="0" collapsed="false">
      <c r="A17646" s="0" t="n">
        <f aca="false">ROW()+255</f>
        <v>17901</v>
      </c>
      <c r="B17646" s="0" t="n">
        <f aca="false">D17646/C17646</f>
        <v>1.20245579623431</v>
      </c>
      <c r="C17646" s="1" t="n">
        <f aca="false">C17645+1/30+G17646</f>
        <v>587.99666666679</v>
      </c>
      <c r="D17646" s="1" t="n">
        <f aca="false">D17645+1/25+H17646</f>
        <v>707.039999999936</v>
      </c>
      <c r="G17646" s="0" t="n">
        <f aca="false">IF(E17646="+",1/300,IF(E17646="-",-1/300,0))</f>
        <v>0</v>
      </c>
      <c r="H17646" s="0" t="n">
        <f aca="false">IF(F17646="+",1/100,0)</f>
        <v>0</v>
      </c>
    </row>
    <row r="17647" customFormat="false" ht="12.75" hidden="false" customHeight="false" outlineLevel="0" collapsed="false">
      <c r="A17647" s="0" t="n">
        <f aca="false">ROW()+255</f>
        <v>17902</v>
      </c>
      <c r="B17647" s="0" t="n">
        <f aca="false">D17647/C17647</f>
        <v>1.20245565702394</v>
      </c>
      <c r="C17647" s="1" t="n">
        <f aca="false">C17646+1/30+G17647</f>
        <v>588.030000000123</v>
      </c>
      <c r="D17647" s="1" t="n">
        <f aca="false">D17646+1/25+H17647</f>
        <v>707.079999999936</v>
      </c>
      <c r="G17647" s="0" t="n">
        <f aca="false">IF(E17647="+",1/300,IF(E17647="-",-1/300,0))</f>
        <v>0</v>
      </c>
      <c r="H17647" s="0" t="n">
        <f aca="false">IF(F17647="+",1/100,0)</f>
        <v>0</v>
      </c>
    </row>
    <row r="17648" customFormat="false" ht="12.75" hidden="false" customHeight="false" outlineLevel="0" collapsed="false">
      <c r="A17648" s="0" t="n">
        <f aca="false">ROW()+255</f>
        <v>17903</v>
      </c>
      <c r="B17648" s="0" t="n">
        <f aca="false">D17648/C17648</f>
        <v>1.20245551782935</v>
      </c>
      <c r="C17648" s="1" t="n">
        <f aca="false">C17647+1/30+G17648</f>
        <v>588.063333333456</v>
      </c>
      <c r="D17648" s="1" t="n">
        <f aca="false">D17647+1/25+H17648</f>
        <v>707.119999999936</v>
      </c>
      <c r="G17648" s="0" t="n">
        <f aca="false">IF(E17648="+",1/300,IF(E17648="-",-1/300,0))</f>
        <v>0</v>
      </c>
      <c r="H17648" s="0" t="n">
        <f aca="false">IF(F17648="+",1/100,0)</f>
        <v>0</v>
      </c>
    </row>
    <row r="17649" customFormat="false" ht="12.75" hidden="false" customHeight="false" outlineLevel="0" collapsed="false">
      <c r="A17649" s="0" t="n">
        <f aca="false">ROW()+255</f>
        <v>17904</v>
      </c>
      <c r="B17649" s="0" t="n">
        <f aca="false">D17649/C17649</f>
        <v>1.20245537865054</v>
      </c>
      <c r="C17649" s="1" t="n">
        <f aca="false">C17648+1/30+G17649</f>
        <v>588.096666666789</v>
      </c>
      <c r="D17649" s="1" t="n">
        <f aca="false">D17648+1/25+H17649</f>
        <v>707.159999999936</v>
      </c>
      <c r="G17649" s="0" t="n">
        <f aca="false">IF(E17649="+",1/300,IF(E17649="-",-1/300,0))</f>
        <v>0</v>
      </c>
      <c r="H17649" s="0" t="n">
        <f aca="false">IF(F17649="+",1/100,0)</f>
        <v>0</v>
      </c>
    </row>
    <row r="17650" customFormat="false" ht="12.75" hidden="false" customHeight="false" outlineLevel="0" collapsed="false">
      <c r="A17650" s="0" t="n">
        <f aca="false">ROW()+255</f>
        <v>17905</v>
      </c>
      <c r="B17650" s="0" t="n">
        <f aca="false">D17650/C17650</f>
        <v>1.20245523948751</v>
      </c>
      <c r="C17650" s="1" t="n">
        <f aca="false">C17649+1/30+G17650</f>
        <v>588.130000000123</v>
      </c>
      <c r="D17650" s="1" t="n">
        <f aca="false">D17649+1/25+H17650</f>
        <v>707.199999999936</v>
      </c>
      <c r="G17650" s="0" t="n">
        <f aca="false">IF(E17650="+",1/300,IF(E17650="-",-1/300,0))</f>
        <v>0</v>
      </c>
      <c r="H17650" s="0" t="n">
        <f aca="false">IF(F17650="+",1/100,0)</f>
        <v>0</v>
      </c>
    </row>
    <row r="17651" customFormat="false" ht="12.75" hidden="false" customHeight="false" outlineLevel="0" collapsed="false">
      <c r="A17651" s="0" t="n">
        <f aca="false">ROW()+255</f>
        <v>17906</v>
      </c>
      <c r="B17651" s="0" t="n">
        <f aca="false">D17651/C17651</f>
        <v>1.20245510034025</v>
      </c>
      <c r="C17651" s="1" t="n">
        <f aca="false">C17650+1/30+G17651</f>
        <v>588.163333333456</v>
      </c>
      <c r="D17651" s="1" t="n">
        <f aca="false">D17650+1/25+H17651</f>
        <v>707.239999999936</v>
      </c>
      <c r="G17651" s="0" t="n">
        <f aca="false">IF(E17651="+",1/300,IF(E17651="-",-1/300,0))</f>
        <v>0</v>
      </c>
      <c r="H17651" s="0" t="n">
        <f aca="false">IF(F17651="+",1/100,0)</f>
        <v>0</v>
      </c>
    </row>
    <row r="17652" customFormat="false" ht="12.75" hidden="false" customHeight="false" outlineLevel="0" collapsed="false">
      <c r="A17652" s="0" t="n">
        <f aca="false">ROW()+255</f>
        <v>17907</v>
      </c>
      <c r="B17652" s="0" t="n">
        <f aca="false">D17652/C17652</f>
        <v>1.20245496120876</v>
      </c>
      <c r="C17652" s="1" t="n">
        <f aca="false">C17651+1/30+G17652</f>
        <v>588.196666666789</v>
      </c>
      <c r="D17652" s="1" t="n">
        <f aca="false">D17651+1/25+H17652</f>
        <v>707.279999999936</v>
      </c>
      <c r="G17652" s="0" t="n">
        <f aca="false">IF(E17652="+",1/300,IF(E17652="-",-1/300,0))</f>
        <v>0</v>
      </c>
      <c r="H17652" s="0" t="n">
        <f aca="false">IF(F17652="+",1/100,0)</f>
        <v>0</v>
      </c>
    </row>
    <row r="17653" customFormat="false" ht="12.75" hidden="false" customHeight="false" outlineLevel="0" collapsed="false">
      <c r="A17653" s="0" t="n">
        <f aca="false">ROW()+255</f>
        <v>17908</v>
      </c>
      <c r="B17653" s="0" t="n">
        <f aca="false">D17653/C17653</f>
        <v>1.20245482209304</v>
      </c>
      <c r="C17653" s="1" t="n">
        <f aca="false">C17652+1/30+G17653</f>
        <v>588.230000000123</v>
      </c>
      <c r="D17653" s="1" t="n">
        <f aca="false">D17652+1/25+H17653</f>
        <v>707.319999999936</v>
      </c>
      <c r="G17653" s="0" t="n">
        <f aca="false">IF(E17653="+",1/300,IF(E17653="-",-1/300,0))</f>
        <v>0</v>
      </c>
      <c r="H17653" s="0" t="n">
        <f aca="false">IF(F17653="+",1/100,0)</f>
        <v>0</v>
      </c>
    </row>
    <row r="17654" customFormat="false" ht="12.75" hidden="false" customHeight="false" outlineLevel="0" collapsed="false">
      <c r="A17654" s="0" t="n">
        <f aca="false">ROW()+255</f>
        <v>17909</v>
      </c>
      <c r="B17654" s="0" t="n">
        <f aca="false">D17654/C17654</f>
        <v>1.20245468299308</v>
      </c>
      <c r="C17654" s="1" t="n">
        <f aca="false">C17653+1/30+G17654</f>
        <v>588.263333333456</v>
      </c>
      <c r="D17654" s="1" t="n">
        <f aca="false">D17653+1/25+H17654</f>
        <v>707.359999999936</v>
      </c>
      <c r="G17654" s="0" t="n">
        <f aca="false">IF(E17654="+",1/300,IF(E17654="-",-1/300,0))</f>
        <v>0</v>
      </c>
      <c r="H17654" s="0" t="n">
        <f aca="false">IF(F17654="+",1/100,0)</f>
        <v>0</v>
      </c>
    </row>
    <row r="17655" customFormat="false" ht="12.75" hidden="false" customHeight="false" outlineLevel="0" collapsed="false">
      <c r="A17655" s="0" t="n">
        <f aca="false">ROW()+255</f>
        <v>17910</v>
      </c>
      <c r="B17655" s="0" t="n">
        <f aca="false">D17655/C17655</f>
        <v>1.20245454390889</v>
      </c>
      <c r="C17655" s="1" t="n">
        <f aca="false">C17654+1/30+G17655</f>
        <v>588.296666666789</v>
      </c>
      <c r="D17655" s="1" t="n">
        <f aca="false">D17654+1/25+H17655</f>
        <v>707.399999999936</v>
      </c>
      <c r="G17655" s="0" t="n">
        <f aca="false">IF(E17655="+",1/300,IF(E17655="-",-1/300,0))</f>
        <v>0</v>
      </c>
      <c r="H17655" s="0" t="n">
        <f aca="false">IF(F17655="+",1/100,0)</f>
        <v>0</v>
      </c>
    </row>
    <row r="17656" customFormat="false" ht="12.75" hidden="false" customHeight="false" outlineLevel="0" collapsed="false">
      <c r="A17656" s="0" t="n">
        <f aca="false">ROW()+255</f>
        <v>17911</v>
      </c>
      <c r="B17656" s="0" t="n">
        <f aca="false">D17656/C17656</f>
        <v>1.20245440484046</v>
      </c>
      <c r="C17656" s="1" t="n">
        <f aca="false">C17655+1/30+G17656</f>
        <v>588.330000000123</v>
      </c>
      <c r="D17656" s="1" t="n">
        <f aca="false">D17655+1/25+H17656</f>
        <v>707.439999999936</v>
      </c>
      <c r="G17656" s="0" t="n">
        <f aca="false">IF(E17656="+",1/300,IF(E17656="-",-1/300,0))</f>
        <v>0</v>
      </c>
      <c r="H17656" s="0" t="n">
        <f aca="false">IF(F17656="+",1/100,0)</f>
        <v>0</v>
      </c>
    </row>
    <row r="17657" customFormat="false" ht="12.75" hidden="false" customHeight="false" outlineLevel="0" collapsed="false">
      <c r="A17657" s="0" t="n">
        <f aca="false">ROW()+255</f>
        <v>17912</v>
      </c>
      <c r="B17657" s="0" t="n">
        <f aca="false">D17657/C17657</f>
        <v>1.20245426578779</v>
      </c>
      <c r="C17657" s="1" t="n">
        <f aca="false">C17656+1/30+G17657</f>
        <v>588.363333333456</v>
      </c>
      <c r="D17657" s="1" t="n">
        <f aca="false">D17656+1/25+H17657</f>
        <v>707.479999999936</v>
      </c>
      <c r="G17657" s="0" t="n">
        <f aca="false">IF(E17657="+",1/300,IF(E17657="-",-1/300,0))</f>
        <v>0</v>
      </c>
      <c r="H17657" s="0" t="n">
        <f aca="false">IF(F17657="+",1/100,0)</f>
        <v>0</v>
      </c>
    </row>
    <row r="17658" customFormat="false" ht="12.75" hidden="false" customHeight="false" outlineLevel="0" collapsed="false">
      <c r="A17658" s="0" t="n">
        <f aca="false">ROW()+255</f>
        <v>17913</v>
      </c>
      <c r="B17658" s="0" t="n">
        <f aca="false">D17658/C17658</f>
        <v>1.20245412675087</v>
      </c>
      <c r="C17658" s="1" t="n">
        <f aca="false">C17657+1/30+G17658</f>
        <v>588.396666666789</v>
      </c>
      <c r="D17658" s="1" t="n">
        <f aca="false">D17657+1/25+H17658</f>
        <v>707.519999999936</v>
      </c>
      <c r="G17658" s="0" t="n">
        <f aca="false">IF(E17658="+",1/300,IF(E17658="-",-1/300,0))</f>
        <v>0</v>
      </c>
      <c r="H17658" s="0" t="n">
        <f aca="false">IF(F17658="+",1/100,0)</f>
        <v>0</v>
      </c>
    </row>
    <row r="17659" customFormat="false" ht="12.75" hidden="false" customHeight="false" outlineLevel="0" collapsed="false">
      <c r="A17659" s="0" t="n">
        <f aca="false">ROW()+255</f>
        <v>17914</v>
      </c>
      <c r="B17659" s="0" t="n">
        <f aca="false">D17659/C17659</f>
        <v>1.2024539877297</v>
      </c>
      <c r="C17659" s="1" t="n">
        <f aca="false">C17658+1/30+G17659</f>
        <v>588.430000000122</v>
      </c>
      <c r="D17659" s="1" t="n">
        <f aca="false">D17658+1/25+H17659</f>
        <v>707.559999999936</v>
      </c>
      <c r="G17659" s="0" t="n">
        <f aca="false">IF(E17659="+",1/300,IF(E17659="-",-1/300,0))</f>
        <v>0</v>
      </c>
      <c r="H17659" s="0" t="n">
        <f aca="false">IF(F17659="+",1/100,0)</f>
        <v>0</v>
      </c>
    </row>
    <row r="17660" customFormat="false" ht="12.75" hidden="false" customHeight="false" outlineLevel="0" collapsed="false">
      <c r="A17660" s="0" t="n">
        <f aca="false">ROW()+255</f>
        <v>17915</v>
      </c>
      <c r="B17660" s="0" t="n">
        <f aca="false">D17660/C17660</f>
        <v>1.20245384872428</v>
      </c>
      <c r="C17660" s="1" t="n">
        <f aca="false">C17659+1/30+G17660</f>
        <v>588.463333333456</v>
      </c>
      <c r="D17660" s="1" t="n">
        <f aca="false">D17659+1/25+H17660</f>
        <v>707.599999999935</v>
      </c>
      <c r="G17660" s="0" t="n">
        <f aca="false">IF(E17660="+",1/300,IF(E17660="-",-1/300,0))</f>
        <v>0</v>
      </c>
      <c r="H17660" s="0" t="n">
        <f aca="false">IF(F17660="+",1/100,0)</f>
        <v>0</v>
      </c>
    </row>
    <row r="17661" customFormat="false" ht="12.75" hidden="false" customHeight="false" outlineLevel="0" collapsed="false">
      <c r="A17661" s="0" t="n">
        <f aca="false">ROW()+255</f>
        <v>17916</v>
      </c>
      <c r="B17661" s="0" t="n">
        <f aca="false">D17661/C17661</f>
        <v>1.20245370973461</v>
      </c>
      <c r="C17661" s="1" t="n">
        <f aca="false">C17660+1/30+G17661</f>
        <v>588.496666666789</v>
      </c>
      <c r="D17661" s="1" t="n">
        <f aca="false">D17660+1/25+H17661</f>
        <v>707.639999999935</v>
      </c>
      <c r="G17661" s="0" t="n">
        <f aca="false">IF(E17661="+",1/300,IF(E17661="-",-1/300,0))</f>
        <v>0</v>
      </c>
      <c r="H17661" s="0" t="n">
        <f aca="false">IF(F17661="+",1/100,0)</f>
        <v>0</v>
      </c>
    </row>
    <row r="17662" customFormat="false" ht="12.75" hidden="false" customHeight="false" outlineLevel="0" collapsed="false">
      <c r="A17662" s="0" t="n">
        <f aca="false">ROW()+255</f>
        <v>17917</v>
      </c>
      <c r="B17662" s="0" t="n">
        <f aca="false">D17662/C17662</f>
        <v>1.20245357076069</v>
      </c>
      <c r="C17662" s="1" t="n">
        <f aca="false">C17661+1/30+G17662</f>
        <v>588.530000000122</v>
      </c>
      <c r="D17662" s="1" t="n">
        <f aca="false">D17661+1/25+H17662</f>
        <v>707.679999999935</v>
      </c>
      <c r="G17662" s="0" t="n">
        <f aca="false">IF(E17662="+",1/300,IF(E17662="-",-1/300,0))</f>
        <v>0</v>
      </c>
      <c r="H17662" s="0" t="n">
        <f aca="false">IF(F17662="+",1/100,0)</f>
        <v>0</v>
      </c>
    </row>
    <row r="17663" customFormat="false" ht="12.75" hidden="false" customHeight="false" outlineLevel="0" collapsed="false">
      <c r="A17663" s="0" t="n">
        <f aca="false">ROW()+255</f>
        <v>17918</v>
      </c>
      <c r="B17663" s="0" t="n">
        <f aca="false">D17663/C17663</f>
        <v>1.2024534318025</v>
      </c>
      <c r="C17663" s="1" t="n">
        <f aca="false">C17662+1/30+G17663</f>
        <v>588.563333333456</v>
      </c>
      <c r="D17663" s="1" t="n">
        <f aca="false">D17662+1/25+H17663</f>
        <v>707.719999999935</v>
      </c>
      <c r="G17663" s="0" t="n">
        <f aca="false">IF(E17663="+",1/300,IF(E17663="-",-1/300,0))</f>
        <v>0</v>
      </c>
      <c r="H17663" s="0" t="n">
        <f aca="false">IF(F17663="+",1/100,0)</f>
        <v>0</v>
      </c>
    </row>
    <row r="17664" customFormat="false" ht="12.75" hidden="false" customHeight="false" outlineLevel="0" collapsed="false">
      <c r="A17664" s="0" t="n">
        <f aca="false">ROW()+255</f>
        <v>17919</v>
      </c>
      <c r="B17664" s="0" t="n">
        <f aca="false">D17664/C17664</f>
        <v>1.20245329286006</v>
      </c>
      <c r="C17664" s="1" t="n">
        <f aca="false">C17663+1/30+G17664</f>
        <v>588.596666666789</v>
      </c>
      <c r="D17664" s="1" t="n">
        <f aca="false">D17663+1/25+H17664</f>
        <v>707.759999999935</v>
      </c>
      <c r="G17664" s="0" t="n">
        <f aca="false">IF(E17664="+",1/300,IF(E17664="-",-1/300,0))</f>
        <v>0</v>
      </c>
      <c r="H17664" s="0" t="n">
        <f aca="false">IF(F17664="+",1/100,0)</f>
        <v>0</v>
      </c>
    </row>
    <row r="17665" customFormat="false" ht="12.75" hidden="false" customHeight="false" outlineLevel="0" collapsed="false">
      <c r="A17665" s="0" t="n">
        <f aca="false">ROW()+255</f>
        <v>17920</v>
      </c>
      <c r="B17665" s="0" t="n">
        <f aca="false">D17665/C17665</f>
        <v>1.20245315393335</v>
      </c>
      <c r="C17665" s="1" t="n">
        <f aca="false">C17664+1/30+G17665</f>
        <v>588.630000000122</v>
      </c>
      <c r="D17665" s="1" t="n">
        <f aca="false">D17664+1/25+H17665</f>
        <v>707.799999999935</v>
      </c>
      <c r="G17665" s="0" t="n">
        <f aca="false">IF(E17665="+",1/300,IF(E17665="-",-1/300,0))</f>
        <v>0</v>
      </c>
      <c r="H17665" s="0" t="n">
        <f aca="false">IF(F17665="+",1/100,0)</f>
        <v>0</v>
      </c>
    </row>
    <row r="17666" customFormat="false" ht="12.75" hidden="false" customHeight="false" outlineLevel="0" collapsed="false">
      <c r="A17666" s="0" t="n">
        <f aca="false">ROW()+255</f>
        <v>17921</v>
      </c>
      <c r="B17666" s="0" t="n">
        <f aca="false">D17666/C17666</f>
        <v>1.20245301502238</v>
      </c>
      <c r="C17666" s="1" t="n">
        <f aca="false">C17665+1/30+G17666</f>
        <v>588.663333333456</v>
      </c>
      <c r="D17666" s="1" t="n">
        <f aca="false">D17665+1/25+H17666</f>
        <v>707.839999999935</v>
      </c>
      <c r="G17666" s="0" t="n">
        <f aca="false">IF(E17666="+",1/300,IF(E17666="-",-1/300,0))</f>
        <v>0</v>
      </c>
      <c r="H17666" s="0" t="n">
        <f aca="false">IF(F17666="+",1/100,0)</f>
        <v>0</v>
      </c>
    </row>
    <row r="17667" customFormat="false" ht="12.75" hidden="false" customHeight="false" outlineLevel="0" collapsed="false">
      <c r="A17667" s="0" t="n">
        <f aca="false">ROW()+255</f>
        <v>17922</v>
      </c>
      <c r="B17667" s="0" t="n">
        <f aca="false">D17667/C17667</f>
        <v>1.20245287612713</v>
      </c>
      <c r="C17667" s="1" t="n">
        <f aca="false">C17666+1/30+G17667</f>
        <v>588.696666666789</v>
      </c>
      <c r="D17667" s="1" t="n">
        <f aca="false">D17666+1/25+H17667</f>
        <v>707.879999999935</v>
      </c>
      <c r="G17667" s="0" t="n">
        <f aca="false">IF(E17667="+",1/300,IF(E17667="-",-1/300,0))</f>
        <v>0</v>
      </c>
      <c r="H17667" s="0" t="n">
        <f aca="false">IF(F17667="+",1/100,0)</f>
        <v>0</v>
      </c>
    </row>
    <row r="17668" customFormat="false" ht="12.75" hidden="false" customHeight="false" outlineLevel="0" collapsed="false">
      <c r="A17668" s="0" t="n">
        <f aca="false">ROW()+255</f>
        <v>17923</v>
      </c>
      <c r="B17668" s="0" t="n">
        <f aca="false">D17668/C17668</f>
        <v>1.20245273724761</v>
      </c>
      <c r="C17668" s="1" t="n">
        <f aca="false">C17667+1/30+G17668</f>
        <v>588.730000000122</v>
      </c>
      <c r="D17668" s="1" t="n">
        <f aca="false">D17667+1/25+H17668</f>
        <v>707.919999999935</v>
      </c>
      <c r="G17668" s="0" t="n">
        <f aca="false">IF(E17668="+",1/300,IF(E17668="-",-1/300,0))</f>
        <v>0</v>
      </c>
      <c r="H17668" s="0" t="n">
        <f aca="false">IF(F17668="+",1/100,0)</f>
        <v>0</v>
      </c>
    </row>
    <row r="17669" customFormat="false" ht="12.75" hidden="false" customHeight="false" outlineLevel="0" collapsed="false">
      <c r="A17669" s="0" t="n">
        <f aca="false">ROW()+255</f>
        <v>17924</v>
      </c>
      <c r="B17669" s="0" t="n">
        <f aca="false">D17669/C17669</f>
        <v>1.20245259838382</v>
      </c>
      <c r="C17669" s="1" t="n">
        <f aca="false">C17668+1/30+G17669</f>
        <v>588.763333333455</v>
      </c>
      <c r="D17669" s="1" t="n">
        <f aca="false">D17668+1/25+H17669</f>
        <v>707.959999999935</v>
      </c>
      <c r="G17669" s="0" t="n">
        <f aca="false">IF(E17669="+",1/300,IF(E17669="-",-1/300,0))</f>
        <v>0</v>
      </c>
      <c r="H17669" s="0" t="n">
        <f aca="false">IF(F17669="+",1/100,0)</f>
        <v>0</v>
      </c>
    </row>
    <row r="17670" customFormat="false" ht="12.75" hidden="false" customHeight="false" outlineLevel="0" collapsed="false">
      <c r="A17670" s="0" t="n">
        <f aca="false">ROW()+255</f>
        <v>17925</v>
      </c>
      <c r="B17670" s="0" t="n">
        <f aca="false">D17670/C17670</f>
        <v>1.20245245953576</v>
      </c>
      <c r="C17670" s="1" t="n">
        <f aca="false">C17669+1/30+G17670</f>
        <v>588.796666666789</v>
      </c>
      <c r="D17670" s="1" t="n">
        <f aca="false">D17669+1/25+H17670</f>
        <v>707.999999999935</v>
      </c>
      <c r="G17670" s="0" t="n">
        <f aca="false">IF(E17670="+",1/300,IF(E17670="-",-1/300,0))</f>
        <v>0</v>
      </c>
      <c r="H17670" s="0" t="n">
        <f aca="false">IF(F17670="+",1/100,0)</f>
        <v>0</v>
      </c>
    </row>
    <row r="17671" customFormat="false" ht="12.75" hidden="false" customHeight="false" outlineLevel="0" collapsed="false">
      <c r="A17671" s="0" t="n">
        <f aca="false">ROW()+255</f>
        <v>17926</v>
      </c>
      <c r="B17671" s="0" t="n">
        <f aca="false">D17671/C17671</f>
        <v>1.20245232070341</v>
      </c>
      <c r="C17671" s="1" t="n">
        <f aca="false">C17670+1/30+G17671</f>
        <v>588.830000000122</v>
      </c>
      <c r="D17671" s="1" t="n">
        <f aca="false">D17670+1/25+H17671</f>
        <v>708.039999999935</v>
      </c>
      <c r="G17671" s="0" t="n">
        <f aca="false">IF(E17671="+",1/300,IF(E17671="-",-1/300,0))</f>
        <v>0</v>
      </c>
      <c r="H17671" s="0" t="n">
        <f aca="false">IF(F17671="+",1/100,0)</f>
        <v>0</v>
      </c>
    </row>
    <row r="17672" customFormat="false" ht="12.75" hidden="false" customHeight="false" outlineLevel="0" collapsed="false">
      <c r="A17672" s="0" t="n">
        <f aca="false">ROW()+255</f>
        <v>17927</v>
      </c>
      <c r="B17672" s="0" t="n">
        <f aca="false">D17672/C17672</f>
        <v>1.20245218188678</v>
      </c>
      <c r="C17672" s="1" t="n">
        <f aca="false">C17671+1/30+G17672</f>
        <v>588.863333333455</v>
      </c>
      <c r="D17672" s="1" t="n">
        <f aca="false">D17671+1/25+H17672</f>
        <v>708.079999999935</v>
      </c>
      <c r="G17672" s="0" t="n">
        <f aca="false">IF(E17672="+",1/300,IF(E17672="-",-1/300,0))</f>
        <v>0</v>
      </c>
      <c r="H17672" s="0" t="n">
        <f aca="false">IF(F17672="+",1/100,0)</f>
        <v>0</v>
      </c>
    </row>
    <row r="17673" customFormat="false" ht="12.75" hidden="false" customHeight="false" outlineLevel="0" collapsed="false">
      <c r="A17673" s="0" t="n">
        <f aca="false">ROW()+255</f>
        <v>17928</v>
      </c>
      <c r="B17673" s="0" t="n">
        <f aca="false">D17673/C17673</f>
        <v>1.20245204308586</v>
      </c>
      <c r="C17673" s="1" t="n">
        <f aca="false">C17672+1/30+G17673</f>
        <v>588.896666666789</v>
      </c>
      <c r="D17673" s="1" t="n">
        <f aca="false">D17672+1/25+H17673</f>
        <v>708.119999999935</v>
      </c>
      <c r="G17673" s="0" t="n">
        <f aca="false">IF(E17673="+",1/300,IF(E17673="-",-1/300,0))</f>
        <v>0</v>
      </c>
      <c r="H17673" s="0" t="n">
        <f aca="false">IF(F17673="+",1/100,0)</f>
        <v>0</v>
      </c>
    </row>
    <row r="17674" customFormat="false" ht="12.75" hidden="false" customHeight="false" outlineLevel="0" collapsed="false">
      <c r="A17674" s="0" t="n">
        <f aca="false">ROW()+255</f>
        <v>17929</v>
      </c>
      <c r="B17674" s="0" t="n">
        <f aca="false">D17674/C17674</f>
        <v>1.20245190430066</v>
      </c>
      <c r="C17674" s="1" t="n">
        <f aca="false">C17673+1/30+G17674</f>
        <v>588.930000000122</v>
      </c>
      <c r="D17674" s="1" t="n">
        <f aca="false">D17673+1/25+H17674</f>
        <v>708.159999999935</v>
      </c>
      <c r="G17674" s="0" t="n">
        <f aca="false">IF(E17674="+",1/300,IF(E17674="-",-1/300,0))</f>
        <v>0</v>
      </c>
      <c r="H17674" s="0" t="n">
        <f aca="false">IF(F17674="+",1/100,0)</f>
        <v>0</v>
      </c>
    </row>
    <row r="17675" customFormat="false" ht="12.75" hidden="false" customHeight="false" outlineLevel="0" collapsed="false">
      <c r="A17675" s="0" t="n">
        <f aca="false">ROW()+255</f>
        <v>17930</v>
      </c>
      <c r="B17675" s="0" t="n">
        <f aca="false">D17675/C17675</f>
        <v>1.20245176553117</v>
      </c>
      <c r="C17675" s="1" t="n">
        <f aca="false">C17674+1/30+G17675</f>
        <v>588.963333333455</v>
      </c>
      <c r="D17675" s="1" t="n">
        <f aca="false">D17674+1/25+H17675</f>
        <v>708.199999999935</v>
      </c>
      <c r="G17675" s="0" t="n">
        <f aca="false">IF(E17675="+",1/300,IF(E17675="-",-1/300,0))</f>
        <v>0</v>
      </c>
      <c r="H17675" s="0" t="n">
        <f aca="false">IF(F17675="+",1/100,0)</f>
        <v>0</v>
      </c>
    </row>
    <row r="17676" customFormat="false" ht="12.75" hidden="false" customHeight="false" outlineLevel="0" collapsed="false">
      <c r="A17676" s="0" t="n">
        <f aca="false">ROW()+255</f>
        <v>17931</v>
      </c>
      <c r="B17676" s="0" t="n">
        <f aca="false">D17676/C17676</f>
        <v>1.20245162677738</v>
      </c>
      <c r="C17676" s="1" t="n">
        <f aca="false">C17675+1/30+G17676</f>
        <v>588.996666666789</v>
      </c>
      <c r="D17676" s="1" t="n">
        <f aca="false">D17675+1/25+H17676</f>
        <v>708.239999999935</v>
      </c>
      <c r="G17676" s="0" t="n">
        <f aca="false">IF(E17676="+",1/300,IF(E17676="-",-1/300,0))</f>
        <v>0</v>
      </c>
      <c r="H17676" s="0" t="n">
        <f aca="false">IF(F17676="+",1/100,0)</f>
        <v>0</v>
      </c>
    </row>
    <row r="17677" customFormat="false" ht="12.75" hidden="false" customHeight="false" outlineLevel="0" collapsed="false">
      <c r="A17677" s="0" t="n">
        <f aca="false">ROW()+255</f>
        <v>17932</v>
      </c>
      <c r="B17677" s="0" t="n">
        <f aca="false">D17677/C17677</f>
        <v>1.2024514880393</v>
      </c>
      <c r="C17677" s="1" t="n">
        <f aca="false">C17676+1/30+G17677</f>
        <v>589.030000000122</v>
      </c>
      <c r="D17677" s="1" t="n">
        <f aca="false">D17676+1/25+H17677</f>
        <v>708.279999999935</v>
      </c>
      <c r="G17677" s="0" t="n">
        <f aca="false">IF(E17677="+",1/300,IF(E17677="-",-1/300,0))</f>
        <v>0</v>
      </c>
      <c r="H17677" s="0" t="n">
        <f aca="false">IF(F17677="+",1/100,0)</f>
        <v>0</v>
      </c>
    </row>
    <row r="17678" customFormat="false" ht="12.75" hidden="false" customHeight="false" outlineLevel="0" collapsed="false">
      <c r="A17678" s="0" t="n">
        <f aca="false">ROW()+255</f>
        <v>17933</v>
      </c>
      <c r="B17678" s="0" t="n">
        <f aca="false">D17678/C17678</f>
        <v>1.20245134931692</v>
      </c>
      <c r="C17678" s="1" t="n">
        <f aca="false">C17677+1/30+G17678</f>
        <v>589.063333333455</v>
      </c>
      <c r="D17678" s="1" t="n">
        <f aca="false">D17677+1/25+H17678</f>
        <v>708.319999999935</v>
      </c>
      <c r="G17678" s="0" t="n">
        <f aca="false">IF(E17678="+",1/300,IF(E17678="-",-1/300,0))</f>
        <v>0</v>
      </c>
      <c r="H17678" s="0" t="n">
        <f aca="false">IF(F17678="+",1/100,0)</f>
        <v>0</v>
      </c>
    </row>
    <row r="17679" customFormat="false" ht="12.75" hidden="false" customHeight="false" outlineLevel="0" collapsed="false">
      <c r="A17679" s="0" t="n">
        <f aca="false">ROW()+255</f>
        <v>17934</v>
      </c>
      <c r="B17679" s="0" t="n">
        <f aca="false">D17679/C17679</f>
        <v>1.20245121061024</v>
      </c>
      <c r="C17679" s="1" t="n">
        <f aca="false">C17678+1/30+G17679</f>
        <v>589.096666666789</v>
      </c>
      <c r="D17679" s="1" t="n">
        <f aca="false">D17678+1/25+H17679</f>
        <v>708.359999999935</v>
      </c>
      <c r="G17679" s="0" t="n">
        <f aca="false">IF(E17679="+",1/300,IF(E17679="-",-1/300,0))</f>
        <v>0</v>
      </c>
      <c r="H17679" s="0" t="n">
        <f aca="false">IF(F17679="+",1/100,0)</f>
        <v>0</v>
      </c>
    </row>
    <row r="17680" customFormat="false" ht="12.75" hidden="false" customHeight="false" outlineLevel="0" collapsed="false">
      <c r="A17680" s="0" t="n">
        <f aca="false">ROW()+255</f>
        <v>17935</v>
      </c>
      <c r="B17680" s="0" t="n">
        <f aca="false">D17680/C17680</f>
        <v>1.20245107191925</v>
      </c>
      <c r="C17680" s="1" t="n">
        <f aca="false">C17679+1/30+G17680</f>
        <v>589.130000000122</v>
      </c>
      <c r="D17680" s="1" t="n">
        <f aca="false">D17679+1/25+H17680</f>
        <v>708.399999999935</v>
      </c>
      <c r="G17680" s="0" t="n">
        <f aca="false">IF(E17680="+",1/300,IF(E17680="-",-1/300,0))</f>
        <v>0</v>
      </c>
      <c r="H17680" s="0" t="n">
        <f aca="false">IF(F17680="+",1/100,0)</f>
        <v>0</v>
      </c>
    </row>
    <row r="17681" customFormat="false" ht="12.75" hidden="false" customHeight="false" outlineLevel="0" collapsed="false">
      <c r="A17681" s="0" t="n">
        <f aca="false">ROW()+255</f>
        <v>17936</v>
      </c>
      <c r="B17681" s="0" t="n">
        <f aca="false">D17681/C17681</f>
        <v>1.20245093324396</v>
      </c>
      <c r="C17681" s="1" t="n">
        <f aca="false">C17680+1/30+G17681</f>
        <v>589.163333333455</v>
      </c>
      <c r="D17681" s="1" t="n">
        <f aca="false">D17680+1/25+H17681</f>
        <v>708.439999999935</v>
      </c>
      <c r="G17681" s="0" t="n">
        <f aca="false">IF(E17681="+",1/300,IF(E17681="-",-1/300,0))</f>
        <v>0</v>
      </c>
      <c r="H17681" s="0" t="n">
        <f aca="false">IF(F17681="+",1/100,0)</f>
        <v>0</v>
      </c>
    </row>
    <row r="17682" customFormat="false" ht="12.75" hidden="false" customHeight="false" outlineLevel="0" collapsed="false">
      <c r="A17682" s="0" t="n">
        <f aca="false">ROW()+255</f>
        <v>17937</v>
      </c>
      <c r="B17682" s="0" t="n">
        <f aca="false">D17682/C17682</f>
        <v>1.20245079458436</v>
      </c>
      <c r="C17682" s="1" t="n">
        <f aca="false">C17681+1/30+G17682</f>
        <v>589.196666666788</v>
      </c>
      <c r="D17682" s="1" t="n">
        <f aca="false">D17681+1/25+H17682</f>
        <v>708.479999999935</v>
      </c>
      <c r="G17682" s="0" t="n">
        <f aca="false">IF(E17682="+",1/300,IF(E17682="-",-1/300,0))</f>
        <v>0</v>
      </c>
      <c r="H17682" s="0" t="n">
        <f aca="false">IF(F17682="+",1/100,0)</f>
        <v>0</v>
      </c>
    </row>
    <row r="17683" customFormat="false" ht="12.75" hidden="false" customHeight="false" outlineLevel="0" collapsed="false">
      <c r="A17683" s="0" t="n">
        <f aca="false">ROW()+255</f>
        <v>17938</v>
      </c>
      <c r="B17683" s="0" t="n">
        <f aca="false">D17683/C17683</f>
        <v>1.20245065594044</v>
      </c>
      <c r="C17683" s="1" t="n">
        <f aca="false">C17682+1/30+G17683</f>
        <v>589.230000000122</v>
      </c>
      <c r="D17683" s="1" t="n">
        <f aca="false">D17682+1/25+H17683</f>
        <v>708.519999999935</v>
      </c>
      <c r="G17683" s="0" t="n">
        <f aca="false">IF(E17683="+",1/300,IF(E17683="-",-1/300,0))</f>
        <v>0</v>
      </c>
      <c r="H17683" s="0" t="n">
        <f aca="false">IF(F17683="+",1/100,0)</f>
        <v>0</v>
      </c>
    </row>
    <row r="17684" customFormat="false" ht="12.75" hidden="false" customHeight="false" outlineLevel="0" collapsed="false">
      <c r="A17684" s="0" t="n">
        <f aca="false">ROW()+255</f>
        <v>17939</v>
      </c>
      <c r="B17684" s="0" t="n">
        <f aca="false">D17684/C17684</f>
        <v>1.20245051731222</v>
      </c>
      <c r="C17684" s="1" t="n">
        <f aca="false">C17683+1/30+G17684</f>
        <v>589.263333333455</v>
      </c>
      <c r="D17684" s="1" t="n">
        <f aca="false">D17683+1/25+H17684</f>
        <v>708.559999999935</v>
      </c>
      <c r="G17684" s="0" t="n">
        <f aca="false">IF(E17684="+",1/300,IF(E17684="-",-1/300,0))</f>
        <v>0</v>
      </c>
      <c r="H17684" s="0" t="n">
        <f aca="false">IF(F17684="+",1/100,0)</f>
        <v>0</v>
      </c>
    </row>
    <row r="17685" customFormat="false" ht="12.75" hidden="false" customHeight="false" outlineLevel="0" collapsed="false">
      <c r="A17685" s="0" t="n">
        <f aca="false">ROW()+255</f>
        <v>17940</v>
      </c>
      <c r="B17685" s="0" t="n">
        <f aca="false">D17685/C17685</f>
        <v>1.20245037869967</v>
      </c>
      <c r="C17685" s="1" t="n">
        <f aca="false">C17684+1/30+G17685</f>
        <v>589.296666666788</v>
      </c>
      <c r="D17685" s="1" t="n">
        <f aca="false">D17684+1/25+H17685</f>
        <v>708.599999999935</v>
      </c>
      <c r="G17685" s="0" t="n">
        <f aca="false">IF(E17685="+",1/300,IF(E17685="-",-1/300,0))</f>
        <v>0</v>
      </c>
      <c r="H17685" s="0" t="n">
        <f aca="false">IF(F17685="+",1/100,0)</f>
        <v>0</v>
      </c>
    </row>
    <row r="17686" customFormat="false" ht="12.75" hidden="false" customHeight="false" outlineLevel="0" collapsed="false">
      <c r="A17686" s="0" t="n">
        <f aca="false">ROW()+255</f>
        <v>17941</v>
      </c>
      <c r="B17686" s="0" t="n">
        <f aca="false">D17686/C17686</f>
        <v>1.20245024010281</v>
      </c>
      <c r="C17686" s="1" t="n">
        <f aca="false">C17685+1/30+G17686</f>
        <v>589.330000000122</v>
      </c>
      <c r="D17686" s="1" t="n">
        <f aca="false">D17685+1/25+H17686</f>
        <v>708.639999999935</v>
      </c>
      <c r="G17686" s="0" t="n">
        <f aca="false">IF(E17686="+",1/300,IF(E17686="-",-1/300,0))</f>
        <v>0</v>
      </c>
      <c r="H17686" s="0" t="n">
        <f aca="false">IF(F17686="+",1/100,0)</f>
        <v>0</v>
      </c>
    </row>
    <row r="17687" customFormat="false" ht="12.75" hidden="false" customHeight="false" outlineLevel="0" collapsed="false">
      <c r="A17687" s="0" t="n">
        <f aca="false">ROW()+255</f>
        <v>17942</v>
      </c>
      <c r="B17687" s="0" t="n">
        <f aca="false">D17687/C17687</f>
        <v>1.20245010152162</v>
      </c>
      <c r="C17687" s="1" t="n">
        <f aca="false">C17686+1/30+G17687</f>
        <v>589.363333333455</v>
      </c>
      <c r="D17687" s="1" t="n">
        <f aca="false">D17686+1/25+H17687</f>
        <v>708.679999999935</v>
      </c>
      <c r="G17687" s="0" t="n">
        <f aca="false">IF(E17687="+",1/300,IF(E17687="-",-1/300,0))</f>
        <v>0</v>
      </c>
      <c r="H17687" s="0" t="n">
        <f aca="false">IF(F17687="+",1/100,0)</f>
        <v>0</v>
      </c>
    </row>
    <row r="17688" customFormat="false" ht="12.75" hidden="false" customHeight="false" outlineLevel="0" collapsed="false">
      <c r="A17688" s="0" t="n">
        <f aca="false">ROW()+255</f>
        <v>17943</v>
      </c>
      <c r="B17688" s="0" t="n">
        <f aca="false">D17688/C17688</f>
        <v>1.20244996295611</v>
      </c>
      <c r="C17688" s="1" t="n">
        <f aca="false">C17687+1/30+G17688</f>
        <v>589.396666666788</v>
      </c>
      <c r="D17688" s="1" t="n">
        <f aca="false">D17687+1/25+H17688</f>
        <v>708.719999999934</v>
      </c>
      <c r="G17688" s="0" t="n">
        <f aca="false">IF(E17688="+",1/300,IF(E17688="-",-1/300,0))</f>
        <v>0</v>
      </c>
      <c r="H17688" s="0" t="n">
        <f aca="false">IF(F17688="+",1/100,0)</f>
        <v>0</v>
      </c>
    </row>
    <row r="17689" customFormat="false" ht="12.75" hidden="false" customHeight="false" outlineLevel="0" collapsed="false">
      <c r="A17689" s="0" t="n">
        <f aca="false">ROW()+255</f>
        <v>17944</v>
      </c>
      <c r="B17689" s="0" t="n">
        <f aca="false">D17689/C17689</f>
        <v>1.20244982440627</v>
      </c>
      <c r="C17689" s="1" t="n">
        <f aca="false">C17688+1/30+G17689</f>
        <v>589.430000000122</v>
      </c>
      <c r="D17689" s="1" t="n">
        <f aca="false">D17688+1/25+H17689</f>
        <v>708.759999999934</v>
      </c>
      <c r="G17689" s="0" t="n">
        <f aca="false">IF(E17689="+",1/300,IF(E17689="-",-1/300,0))</f>
        <v>0</v>
      </c>
      <c r="H17689" s="0" t="n">
        <f aca="false">IF(F17689="+",1/100,0)</f>
        <v>0</v>
      </c>
    </row>
    <row r="17690" customFormat="false" ht="12.75" hidden="false" customHeight="false" outlineLevel="0" collapsed="false">
      <c r="A17690" s="0" t="n">
        <f aca="false">ROW()+255</f>
        <v>17945</v>
      </c>
      <c r="B17690" s="0" t="n">
        <f aca="false">D17690/C17690</f>
        <v>1.2024496858721</v>
      </c>
      <c r="C17690" s="1" t="n">
        <f aca="false">C17689+1/30+G17690</f>
        <v>589.463333333455</v>
      </c>
      <c r="D17690" s="1" t="n">
        <f aca="false">D17689+1/25+H17690</f>
        <v>708.799999999934</v>
      </c>
      <c r="G17690" s="0" t="n">
        <f aca="false">IF(E17690="+",1/300,IF(E17690="-",-1/300,0))</f>
        <v>0</v>
      </c>
      <c r="H17690" s="0" t="n">
        <f aca="false">IF(F17690="+",1/100,0)</f>
        <v>0</v>
      </c>
    </row>
    <row r="17691" customFormat="false" ht="12.75" hidden="false" customHeight="false" outlineLevel="0" collapsed="false">
      <c r="A17691" s="0" t="n">
        <f aca="false">ROW()+255</f>
        <v>17946</v>
      </c>
      <c r="B17691" s="0" t="n">
        <f aca="false">D17691/C17691</f>
        <v>1.2024495473536</v>
      </c>
      <c r="C17691" s="1" t="n">
        <f aca="false">C17690+1/30+G17691</f>
        <v>589.496666666788</v>
      </c>
      <c r="D17691" s="1" t="n">
        <f aca="false">D17690+1/25+H17691</f>
        <v>708.839999999934</v>
      </c>
      <c r="G17691" s="0" t="n">
        <f aca="false">IF(E17691="+",1/300,IF(E17691="-",-1/300,0))</f>
        <v>0</v>
      </c>
      <c r="H17691" s="0" t="n">
        <f aca="false">IF(F17691="+",1/100,0)</f>
        <v>0</v>
      </c>
    </row>
    <row r="17692" customFormat="false" ht="12.75" hidden="false" customHeight="false" outlineLevel="0" collapsed="false">
      <c r="A17692" s="0" t="n">
        <f aca="false">ROW()+255</f>
        <v>17947</v>
      </c>
      <c r="B17692" s="0" t="n">
        <f aca="false">D17692/C17692</f>
        <v>1.20244940885076</v>
      </c>
      <c r="C17692" s="1" t="n">
        <f aca="false">C17691+1/30+G17692</f>
        <v>589.530000000121</v>
      </c>
      <c r="D17692" s="1" t="n">
        <f aca="false">D17691+1/25+H17692</f>
        <v>708.879999999934</v>
      </c>
      <c r="G17692" s="0" t="n">
        <f aca="false">IF(E17692="+",1/300,IF(E17692="-",-1/300,0))</f>
        <v>0</v>
      </c>
      <c r="H17692" s="0" t="n">
        <f aca="false">IF(F17692="+",1/100,0)</f>
        <v>0</v>
      </c>
    </row>
    <row r="17693" customFormat="false" ht="12.75" hidden="false" customHeight="false" outlineLevel="0" collapsed="false">
      <c r="A17693" s="0" t="n">
        <f aca="false">ROW()+255</f>
        <v>17948</v>
      </c>
      <c r="B17693" s="0" t="n">
        <f aca="false">D17693/C17693</f>
        <v>1.20244927036358</v>
      </c>
      <c r="C17693" s="1" t="n">
        <f aca="false">C17692+1/30+G17693</f>
        <v>589.563333333455</v>
      </c>
      <c r="D17693" s="1" t="n">
        <f aca="false">D17692+1/25+H17693</f>
        <v>708.919999999934</v>
      </c>
      <c r="G17693" s="0" t="n">
        <f aca="false">IF(E17693="+",1/300,IF(E17693="-",-1/300,0))</f>
        <v>0</v>
      </c>
      <c r="H17693" s="0" t="n">
        <f aca="false">IF(F17693="+",1/100,0)</f>
        <v>0</v>
      </c>
    </row>
    <row r="17694" customFormat="false" ht="12.75" hidden="false" customHeight="false" outlineLevel="0" collapsed="false">
      <c r="A17694" s="0" t="n">
        <f aca="false">ROW()+255</f>
        <v>17949</v>
      </c>
      <c r="B17694" s="0" t="n">
        <f aca="false">D17694/C17694</f>
        <v>1.20244913189206</v>
      </c>
      <c r="C17694" s="1" t="n">
        <f aca="false">C17693+1/30+G17694</f>
        <v>589.596666666788</v>
      </c>
      <c r="D17694" s="1" t="n">
        <f aca="false">D17693+1/25+H17694</f>
        <v>708.959999999934</v>
      </c>
      <c r="G17694" s="0" t="n">
        <f aca="false">IF(E17694="+",1/300,IF(E17694="-",-1/300,0))</f>
        <v>0</v>
      </c>
      <c r="H17694" s="0" t="n">
        <f aca="false">IF(F17694="+",1/100,0)</f>
        <v>0</v>
      </c>
    </row>
    <row r="17695" customFormat="false" ht="12.75" hidden="false" customHeight="false" outlineLevel="0" collapsed="false">
      <c r="A17695" s="0" t="n">
        <f aca="false">ROW()+255</f>
        <v>17950</v>
      </c>
      <c r="B17695" s="0" t="n">
        <f aca="false">D17695/C17695</f>
        <v>1.2024489934362</v>
      </c>
      <c r="C17695" s="1" t="n">
        <f aca="false">C17694+1/30+G17695</f>
        <v>589.630000000121</v>
      </c>
      <c r="D17695" s="1" t="n">
        <f aca="false">D17694+1/25+H17695</f>
        <v>708.999999999934</v>
      </c>
      <c r="G17695" s="0" t="n">
        <f aca="false">IF(E17695="+",1/300,IF(E17695="-",-1/300,0))</f>
        <v>0</v>
      </c>
      <c r="H17695" s="0" t="n">
        <f aca="false">IF(F17695="+",1/100,0)</f>
        <v>0</v>
      </c>
    </row>
    <row r="17696" customFormat="false" ht="12.75" hidden="false" customHeight="false" outlineLevel="0" collapsed="false">
      <c r="A17696" s="0" t="n">
        <f aca="false">ROW()+255</f>
        <v>17951</v>
      </c>
      <c r="B17696" s="0" t="n">
        <f aca="false">D17696/C17696</f>
        <v>1.20244885499599</v>
      </c>
      <c r="C17696" s="1" t="n">
        <f aca="false">C17695+1/30+G17696</f>
        <v>589.663333333455</v>
      </c>
      <c r="D17696" s="1" t="n">
        <f aca="false">D17695+1/25+H17696</f>
        <v>709.039999999934</v>
      </c>
      <c r="G17696" s="0" t="n">
        <f aca="false">IF(E17696="+",1/300,IF(E17696="-",-1/300,0))</f>
        <v>0</v>
      </c>
      <c r="H17696" s="0" t="n">
        <f aca="false">IF(F17696="+",1/100,0)</f>
        <v>0</v>
      </c>
    </row>
    <row r="17697" customFormat="false" ht="12.75" hidden="false" customHeight="false" outlineLevel="0" collapsed="false">
      <c r="A17697" s="0" t="n">
        <f aca="false">ROW()+255</f>
        <v>17952</v>
      </c>
      <c r="B17697" s="0" t="n">
        <f aca="false">D17697/C17697</f>
        <v>1.20244871657144</v>
      </c>
      <c r="C17697" s="1" t="n">
        <f aca="false">C17696+1/30+G17697</f>
        <v>589.696666666788</v>
      </c>
      <c r="D17697" s="1" t="n">
        <f aca="false">D17696+1/25+H17697</f>
        <v>709.079999999934</v>
      </c>
      <c r="G17697" s="0" t="n">
        <f aca="false">IF(E17697="+",1/300,IF(E17697="-",-1/300,0))</f>
        <v>0</v>
      </c>
      <c r="H17697" s="0" t="n">
        <f aca="false">IF(F17697="+",1/100,0)</f>
        <v>0</v>
      </c>
    </row>
    <row r="17698" customFormat="false" ht="12.75" hidden="false" customHeight="false" outlineLevel="0" collapsed="false">
      <c r="A17698" s="0" t="n">
        <f aca="false">ROW()+255</f>
        <v>17953</v>
      </c>
      <c r="B17698" s="0" t="n">
        <f aca="false">D17698/C17698</f>
        <v>1.20244857816253</v>
      </c>
      <c r="C17698" s="1" t="n">
        <f aca="false">C17697+1/30+G17698</f>
        <v>589.730000000121</v>
      </c>
      <c r="D17698" s="1" t="n">
        <f aca="false">D17697+1/25+H17698</f>
        <v>709.119999999934</v>
      </c>
      <c r="G17698" s="0" t="n">
        <f aca="false">IF(E17698="+",1/300,IF(E17698="-",-1/300,0))</f>
        <v>0</v>
      </c>
      <c r="H17698" s="0" t="n">
        <f aca="false">IF(F17698="+",1/100,0)</f>
        <v>0</v>
      </c>
    </row>
    <row r="17699" customFormat="false" ht="12.75" hidden="false" customHeight="false" outlineLevel="0" collapsed="false">
      <c r="A17699" s="0" t="n">
        <f aca="false">ROW()+255</f>
        <v>17954</v>
      </c>
      <c r="B17699" s="0" t="n">
        <f aca="false">D17699/C17699</f>
        <v>1.20244843976927</v>
      </c>
      <c r="C17699" s="1" t="n">
        <f aca="false">C17698+1/30+G17699</f>
        <v>589.763333333455</v>
      </c>
      <c r="D17699" s="1" t="n">
        <f aca="false">D17698+1/25+H17699</f>
        <v>709.159999999934</v>
      </c>
      <c r="G17699" s="0" t="n">
        <f aca="false">IF(E17699="+",1/300,IF(E17699="-",-1/300,0))</f>
        <v>0</v>
      </c>
      <c r="H17699" s="0" t="n">
        <f aca="false">IF(F17699="+",1/100,0)</f>
        <v>0</v>
      </c>
    </row>
    <row r="17700" customFormat="false" ht="12.75" hidden="false" customHeight="false" outlineLevel="0" collapsed="false">
      <c r="A17700" s="0" t="n">
        <f aca="false">ROW()+255</f>
        <v>17955</v>
      </c>
      <c r="B17700" s="0" t="n">
        <f aca="false">D17700/C17700</f>
        <v>1.20244830139165</v>
      </c>
      <c r="C17700" s="1" t="n">
        <f aca="false">C17699+1/30+G17700</f>
        <v>589.796666666788</v>
      </c>
      <c r="D17700" s="1" t="n">
        <f aca="false">D17699+1/25+H17700</f>
        <v>709.199999999934</v>
      </c>
      <c r="G17700" s="0" t="n">
        <f aca="false">IF(E17700="+",1/300,IF(E17700="-",-1/300,0))</f>
        <v>0</v>
      </c>
      <c r="H17700" s="0" t="n">
        <f aca="false">IF(F17700="+",1/100,0)</f>
        <v>0</v>
      </c>
    </row>
    <row r="17701" customFormat="false" ht="12.75" hidden="false" customHeight="false" outlineLevel="0" collapsed="false">
      <c r="A17701" s="0" t="n">
        <f aca="false">ROW()+255</f>
        <v>17956</v>
      </c>
      <c r="B17701" s="0" t="n">
        <f aca="false">D17701/C17701</f>
        <v>1.20244816302967</v>
      </c>
      <c r="C17701" s="1" t="n">
        <f aca="false">C17700+1/30+G17701</f>
        <v>589.830000000121</v>
      </c>
      <c r="D17701" s="1" t="n">
        <f aca="false">D17700+1/25+H17701</f>
        <v>709.239999999934</v>
      </c>
      <c r="G17701" s="0" t="n">
        <f aca="false">IF(E17701="+",1/300,IF(E17701="-",-1/300,0))</f>
        <v>0</v>
      </c>
      <c r="H17701" s="0" t="n">
        <f aca="false">IF(F17701="+",1/100,0)</f>
        <v>0</v>
      </c>
    </row>
    <row r="17702" customFormat="false" ht="12.75" hidden="false" customHeight="false" outlineLevel="0" collapsed="false">
      <c r="A17702" s="0" t="n">
        <f aca="false">ROW()+255</f>
        <v>17957</v>
      </c>
      <c r="B17702" s="0" t="n">
        <f aca="false">D17702/C17702</f>
        <v>1.20244802468333</v>
      </c>
      <c r="C17702" s="1" t="n">
        <f aca="false">C17701+1/30+G17702</f>
        <v>589.863333333454</v>
      </c>
      <c r="D17702" s="1" t="n">
        <f aca="false">D17701+1/25+H17702</f>
        <v>709.279999999934</v>
      </c>
      <c r="G17702" s="0" t="n">
        <f aca="false">IF(E17702="+",1/300,IF(E17702="-",-1/300,0))</f>
        <v>0</v>
      </c>
      <c r="H17702" s="0" t="n">
        <f aca="false">IF(F17702="+",1/100,0)</f>
        <v>0</v>
      </c>
    </row>
    <row r="17703" customFormat="false" ht="12.75" hidden="false" customHeight="false" outlineLevel="0" collapsed="false">
      <c r="A17703" s="0" t="n">
        <f aca="false">ROW()+255</f>
        <v>17958</v>
      </c>
      <c r="B17703" s="0" t="n">
        <f aca="false">D17703/C17703</f>
        <v>1.20244788635262</v>
      </c>
      <c r="C17703" s="1" t="n">
        <f aca="false">C17702+1/30+G17703</f>
        <v>589.896666666788</v>
      </c>
      <c r="D17703" s="1" t="n">
        <f aca="false">D17702+1/25+H17703</f>
        <v>709.319999999934</v>
      </c>
      <c r="G17703" s="0" t="n">
        <f aca="false">IF(E17703="+",1/300,IF(E17703="-",-1/300,0))</f>
        <v>0</v>
      </c>
      <c r="H17703" s="0" t="n">
        <f aca="false">IF(F17703="+",1/100,0)</f>
        <v>0</v>
      </c>
    </row>
    <row r="17704" customFormat="false" ht="12.75" hidden="false" customHeight="false" outlineLevel="0" collapsed="false">
      <c r="A17704" s="0" t="n">
        <f aca="false">ROW()+255</f>
        <v>17959</v>
      </c>
      <c r="B17704" s="0" t="n">
        <f aca="false">D17704/C17704</f>
        <v>1.20244774803754</v>
      </c>
      <c r="C17704" s="1" t="n">
        <f aca="false">C17703+1/30+G17704</f>
        <v>589.930000000121</v>
      </c>
      <c r="D17704" s="1" t="n">
        <f aca="false">D17703+1/25+H17704</f>
        <v>709.359999999934</v>
      </c>
      <c r="G17704" s="0" t="n">
        <f aca="false">IF(E17704="+",1/300,IF(E17704="-",-1/300,0))</f>
        <v>0</v>
      </c>
      <c r="H17704" s="0" t="n">
        <f aca="false">IF(F17704="+",1/100,0)</f>
        <v>0</v>
      </c>
    </row>
    <row r="17705" customFormat="false" ht="12.75" hidden="false" customHeight="false" outlineLevel="0" collapsed="false">
      <c r="A17705" s="0" t="n">
        <f aca="false">ROW()+255</f>
        <v>17960</v>
      </c>
      <c r="B17705" s="0" t="n">
        <f aca="false">D17705/C17705</f>
        <v>1.2024476097381</v>
      </c>
      <c r="C17705" s="1" t="n">
        <f aca="false">C17704+1/30+G17705</f>
        <v>589.963333333454</v>
      </c>
      <c r="D17705" s="1" t="n">
        <f aca="false">D17704+1/25+H17705</f>
        <v>709.399999999934</v>
      </c>
      <c r="G17705" s="0" t="n">
        <f aca="false">IF(E17705="+",1/300,IF(E17705="-",-1/300,0))</f>
        <v>0</v>
      </c>
      <c r="H17705" s="0" t="n">
        <f aca="false">IF(F17705="+",1/100,0)</f>
        <v>0</v>
      </c>
    </row>
    <row r="17706" customFormat="false" ht="12.75" hidden="false" customHeight="false" outlineLevel="0" collapsed="false">
      <c r="A17706" s="0" t="n">
        <f aca="false">ROW()+255</f>
        <v>17961</v>
      </c>
      <c r="B17706" s="0" t="n">
        <f aca="false">D17706/C17706</f>
        <v>1.20244747145428</v>
      </c>
      <c r="C17706" s="1" t="n">
        <f aca="false">C17705+1/30+G17706</f>
        <v>589.996666666788</v>
      </c>
      <c r="D17706" s="1" t="n">
        <f aca="false">D17705+1/25+H17706</f>
        <v>709.439999999934</v>
      </c>
      <c r="G17706" s="0" t="n">
        <f aca="false">IF(E17706="+",1/300,IF(E17706="-",-1/300,0))</f>
        <v>0</v>
      </c>
      <c r="H17706" s="0" t="n">
        <f aca="false">IF(F17706="+",1/100,0)</f>
        <v>0</v>
      </c>
    </row>
    <row r="17707" customFormat="false" ht="12.75" hidden="false" customHeight="false" outlineLevel="0" collapsed="false">
      <c r="A17707" s="0" t="n">
        <f aca="false">ROW()+255</f>
        <v>17962</v>
      </c>
      <c r="B17707" s="0" t="n">
        <f aca="false">D17707/C17707</f>
        <v>1.20244733318609</v>
      </c>
      <c r="C17707" s="1" t="n">
        <f aca="false">C17706+1/30+G17707</f>
        <v>590.030000000121</v>
      </c>
      <c r="D17707" s="1" t="n">
        <f aca="false">D17706+1/25+H17707</f>
        <v>709.479999999934</v>
      </c>
      <c r="G17707" s="0" t="n">
        <f aca="false">IF(E17707="+",1/300,IF(E17707="-",-1/300,0))</f>
        <v>0</v>
      </c>
      <c r="H17707" s="0" t="n">
        <f aca="false">IF(F17707="+",1/100,0)</f>
        <v>0</v>
      </c>
    </row>
    <row r="17708" customFormat="false" ht="12.75" hidden="false" customHeight="false" outlineLevel="0" collapsed="false">
      <c r="A17708" s="0" t="n">
        <f aca="false">ROW()+255</f>
        <v>17963</v>
      </c>
      <c r="B17708" s="0" t="n">
        <f aca="false">D17708/C17708</f>
        <v>1.20244719493352</v>
      </c>
      <c r="C17708" s="1" t="n">
        <f aca="false">C17707+1/30+G17708</f>
        <v>590.063333333454</v>
      </c>
      <c r="D17708" s="1" t="n">
        <f aca="false">D17707+1/25+H17708</f>
        <v>709.519999999934</v>
      </c>
      <c r="G17708" s="0" t="n">
        <f aca="false">IF(E17708="+",1/300,IF(E17708="-",-1/300,0))</f>
        <v>0</v>
      </c>
      <c r="H17708" s="0" t="n">
        <f aca="false">IF(F17708="+",1/100,0)</f>
        <v>0</v>
      </c>
    </row>
    <row r="17709" customFormat="false" ht="12.75" hidden="false" customHeight="false" outlineLevel="0" collapsed="false">
      <c r="A17709" s="0" t="n">
        <f aca="false">ROW()+255</f>
        <v>17964</v>
      </c>
      <c r="B17709" s="0" t="n">
        <f aca="false">D17709/C17709</f>
        <v>1.20244705669657</v>
      </c>
      <c r="C17709" s="1" t="n">
        <f aca="false">C17708+1/30+G17709</f>
        <v>590.096666666788</v>
      </c>
      <c r="D17709" s="1" t="n">
        <f aca="false">D17708+1/25+H17709</f>
        <v>709.559999999934</v>
      </c>
      <c r="G17709" s="0" t="n">
        <f aca="false">IF(E17709="+",1/300,IF(E17709="-",-1/300,0))</f>
        <v>0</v>
      </c>
      <c r="H17709" s="0" t="n">
        <f aca="false">IF(F17709="+",1/100,0)</f>
        <v>0</v>
      </c>
    </row>
    <row r="17710" customFormat="false" ht="12.75" hidden="false" customHeight="false" outlineLevel="0" collapsed="false">
      <c r="A17710" s="0" t="n">
        <f aca="false">ROW()+255</f>
        <v>17965</v>
      </c>
      <c r="B17710" s="0" t="n">
        <f aca="false">D17710/C17710</f>
        <v>1.20244691847523</v>
      </c>
      <c r="C17710" s="1" t="n">
        <f aca="false">C17709+1/30+G17710</f>
        <v>590.130000000121</v>
      </c>
      <c r="D17710" s="1" t="n">
        <f aca="false">D17709+1/25+H17710</f>
        <v>709.599999999934</v>
      </c>
      <c r="G17710" s="0" t="n">
        <f aca="false">IF(E17710="+",1/300,IF(E17710="-",-1/300,0))</f>
        <v>0</v>
      </c>
      <c r="H17710" s="0" t="n">
        <f aca="false">IF(F17710="+",1/100,0)</f>
        <v>0</v>
      </c>
    </row>
    <row r="17711" customFormat="false" ht="12.75" hidden="false" customHeight="false" outlineLevel="0" collapsed="false">
      <c r="A17711" s="0" t="n">
        <f aca="false">ROW()+255</f>
        <v>17966</v>
      </c>
      <c r="B17711" s="0" t="n">
        <f aca="false">D17711/C17711</f>
        <v>1.20244678026951</v>
      </c>
      <c r="C17711" s="1" t="n">
        <f aca="false">C17710+1/30+G17711</f>
        <v>590.163333333454</v>
      </c>
      <c r="D17711" s="1" t="n">
        <f aca="false">D17710+1/25+H17711</f>
        <v>709.639999999934</v>
      </c>
      <c r="G17711" s="0" t="n">
        <f aca="false">IF(E17711="+",1/300,IF(E17711="-",-1/300,0))</f>
        <v>0</v>
      </c>
      <c r="H17711" s="0" t="n">
        <f aca="false">IF(F17711="+",1/100,0)</f>
        <v>0</v>
      </c>
    </row>
    <row r="17712" customFormat="false" ht="12.75" hidden="false" customHeight="false" outlineLevel="0" collapsed="false">
      <c r="A17712" s="0" t="n">
        <f aca="false">ROW()+255</f>
        <v>17967</v>
      </c>
      <c r="B17712" s="0" t="n">
        <f aca="false">D17712/C17712</f>
        <v>1.2024466420794</v>
      </c>
      <c r="C17712" s="1" t="n">
        <f aca="false">C17711+1/30+G17712</f>
        <v>590.196666666788</v>
      </c>
      <c r="D17712" s="1" t="n">
        <f aca="false">D17711+1/25+H17712</f>
        <v>709.679999999934</v>
      </c>
      <c r="G17712" s="0" t="n">
        <f aca="false">IF(E17712="+",1/300,IF(E17712="-",-1/300,0))</f>
        <v>0</v>
      </c>
      <c r="H17712" s="0" t="n">
        <f aca="false">IF(F17712="+",1/100,0)</f>
        <v>0</v>
      </c>
    </row>
    <row r="17713" customFormat="false" ht="12.75" hidden="false" customHeight="false" outlineLevel="0" collapsed="false">
      <c r="A17713" s="0" t="n">
        <f aca="false">ROW()+255</f>
        <v>17968</v>
      </c>
      <c r="B17713" s="0" t="n">
        <f aca="false">D17713/C17713</f>
        <v>1.2024465039049</v>
      </c>
      <c r="C17713" s="1" t="n">
        <f aca="false">C17712+1/30+G17713</f>
        <v>590.230000000121</v>
      </c>
      <c r="D17713" s="1" t="n">
        <f aca="false">D17712+1/25+H17713</f>
        <v>709.719999999934</v>
      </c>
      <c r="G17713" s="0" t="n">
        <f aca="false">IF(E17713="+",1/300,IF(E17713="-",-1/300,0))</f>
        <v>0</v>
      </c>
      <c r="H17713" s="0" t="n">
        <f aca="false">IF(F17713="+",1/100,0)</f>
        <v>0</v>
      </c>
    </row>
    <row r="17714" customFormat="false" ht="12.75" hidden="false" customHeight="false" outlineLevel="0" collapsed="false">
      <c r="A17714" s="0" t="n">
        <f aca="false">ROW()+255</f>
        <v>17969</v>
      </c>
      <c r="B17714" s="0" t="n">
        <f aca="false">D17714/C17714</f>
        <v>1.202446365746</v>
      </c>
      <c r="C17714" s="1" t="n">
        <f aca="false">C17713+1/30+G17714</f>
        <v>590.263333333454</v>
      </c>
      <c r="D17714" s="1" t="n">
        <f aca="false">D17713+1/25+H17714</f>
        <v>709.759999999934</v>
      </c>
      <c r="G17714" s="0" t="n">
        <f aca="false">IF(E17714="+",1/300,IF(E17714="-",-1/300,0))</f>
        <v>0</v>
      </c>
      <c r="H17714" s="0" t="n">
        <f aca="false">IF(F17714="+",1/100,0)</f>
        <v>0</v>
      </c>
    </row>
    <row r="17715" customFormat="false" ht="12.75" hidden="false" customHeight="false" outlineLevel="0" collapsed="false">
      <c r="A17715" s="0" t="n">
        <f aca="false">ROW()+255</f>
        <v>17970</v>
      </c>
      <c r="B17715" s="0" t="n">
        <f aca="false">D17715/C17715</f>
        <v>1.20244622760271</v>
      </c>
      <c r="C17715" s="1" t="n">
        <f aca="false">C17714+1/30+G17715</f>
        <v>590.296666666787</v>
      </c>
      <c r="D17715" s="1" t="n">
        <f aca="false">D17714+1/25+H17715</f>
        <v>709.799999999933</v>
      </c>
      <c r="G17715" s="0" t="n">
        <f aca="false">IF(E17715="+",1/300,IF(E17715="-",-1/300,0))</f>
        <v>0</v>
      </c>
      <c r="H17715" s="0" t="n">
        <f aca="false">IF(F17715="+",1/100,0)</f>
        <v>0</v>
      </c>
    </row>
    <row r="17716" customFormat="false" ht="12.75" hidden="false" customHeight="false" outlineLevel="0" collapsed="false">
      <c r="A17716" s="0" t="n">
        <f aca="false">ROW()+255</f>
        <v>17971</v>
      </c>
      <c r="B17716" s="0" t="n">
        <f aca="false">D17716/C17716</f>
        <v>1.20244608947502</v>
      </c>
      <c r="C17716" s="1" t="n">
        <f aca="false">C17715+1/30+G17716</f>
        <v>590.330000000121</v>
      </c>
      <c r="D17716" s="1" t="n">
        <f aca="false">D17715+1/25+H17716</f>
        <v>709.839999999933</v>
      </c>
      <c r="G17716" s="0" t="n">
        <f aca="false">IF(E17716="+",1/300,IF(E17716="-",-1/300,0))</f>
        <v>0</v>
      </c>
      <c r="H17716" s="0" t="n">
        <f aca="false">IF(F17716="+",1/100,0)</f>
        <v>0</v>
      </c>
    </row>
    <row r="17717" customFormat="false" ht="12.75" hidden="false" customHeight="false" outlineLevel="0" collapsed="false">
      <c r="A17717" s="0" t="n">
        <f aca="false">ROW()+255</f>
        <v>17972</v>
      </c>
      <c r="B17717" s="0" t="n">
        <f aca="false">D17717/C17717</f>
        <v>1.20244595136293</v>
      </c>
      <c r="C17717" s="1" t="n">
        <f aca="false">C17716+1/30+G17717</f>
        <v>590.363333333454</v>
      </c>
      <c r="D17717" s="1" t="n">
        <f aca="false">D17716+1/25+H17717</f>
        <v>709.879999999933</v>
      </c>
      <c r="G17717" s="0" t="n">
        <f aca="false">IF(E17717="+",1/300,IF(E17717="-",-1/300,0))</f>
        <v>0</v>
      </c>
      <c r="H17717" s="0" t="n">
        <f aca="false">IF(F17717="+",1/100,0)</f>
        <v>0</v>
      </c>
    </row>
    <row r="17718" customFormat="false" ht="12.75" hidden="false" customHeight="false" outlineLevel="0" collapsed="false">
      <c r="A17718" s="0" t="n">
        <f aca="false">ROW()+255</f>
        <v>17973</v>
      </c>
      <c r="B17718" s="0" t="n">
        <f aca="false">D17718/C17718</f>
        <v>1.20245260221963</v>
      </c>
      <c r="C17718" s="1" t="n">
        <f aca="false">C17717+1/30+G17718</f>
        <v>590.393333333454</v>
      </c>
      <c r="D17718" s="1" t="n">
        <f aca="false">D17717+1/25+H17718</f>
        <v>709.919999999933</v>
      </c>
      <c r="E17718" s="5" t="s">
        <v>12</v>
      </c>
      <c r="G17718" s="0" t="n">
        <f aca="false">IF(E17718="+",1/300,IF(E17718="-",-1/300,0))</f>
        <v>-0.00333333333333333</v>
      </c>
      <c r="H17718" s="0" t="n">
        <f aca="false">IF(F17718="+",1/100,0)</f>
        <v>0</v>
      </c>
    </row>
    <row r="17719" customFormat="false" ht="12.75" hidden="false" customHeight="false" outlineLevel="0" collapsed="false">
      <c r="A17719" s="0" t="n">
        <f aca="false">ROW()+255</f>
        <v>17974</v>
      </c>
      <c r="B17719" s="0" t="n">
        <f aca="false">D17719/C17719</f>
        <v>1.20245246375467</v>
      </c>
      <c r="C17719" s="1" t="n">
        <f aca="false">C17718+1/30+G17719</f>
        <v>590.426666666787</v>
      </c>
      <c r="D17719" s="1" t="n">
        <f aca="false">D17718+1/25+H17719</f>
        <v>709.959999999933</v>
      </c>
      <c r="G17719" s="0" t="n">
        <f aca="false">IF(E17719="+",1/300,IF(E17719="-",-1/300,0))</f>
        <v>0</v>
      </c>
      <c r="H17719" s="0" t="n">
        <f aca="false">IF(F17719="+",1/100,0)</f>
        <v>0</v>
      </c>
    </row>
    <row r="17720" customFormat="false" ht="12.75" hidden="false" customHeight="false" outlineLevel="0" collapsed="false">
      <c r="A17720" s="0" t="n">
        <f aca="false">ROW()+255</f>
        <v>17975</v>
      </c>
      <c r="B17720" s="0" t="n">
        <f aca="false">D17720/C17720</f>
        <v>1.20245232530534</v>
      </c>
      <c r="C17720" s="1" t="n">
        <f aca="false">C17719+1/30+G17720</f>
        <v>590.460000000121</v>
      </c>
      <c r="D17720" s="1" t="n">
        <f aca="false">D17719+1/25+H17720</f>
        <v>709.999999999933</v>
      </c>
      <c r="G17720" s="0" t="n">
        <f aca="false">IF(E17720="+",1/300,IF(E17720="-",-1/300,0))</f>
        <v>0</v>
      </c>
      <c r="H17720" s="0" t="n">
        <f aca="false">IF(F17720="+",1/100,0)</f>
        <v>0</v>
      </c>
    </row>
    <row r="17721" customFormat="false" ht="12.75" hidden="false" customHeight="false" outlineLevel="0" collapsed="false">
      <c r="A17721" s="0" t="n">
        <f aca="false">ROW()+255</f>
        <v>17976</v>
      </c>
      <c r="B17721" s="0" t="n">
        <f aca="false">D17721/C17721</f>
        <v>1.20245218687164</v>
      </c>
      <c r="C17721" s="1" t="n">
        <f aca="false">C17720+1/30+G17721</f>
        <v>590.493333333454</v>
      </c>
      <c r="D17721" s="1" t="n">
        <f aca="false">D17720+1/25+H17721</f>
        <v>710.039999999933</v>
      </c>
      <c r="G17721" s="0" t="n">
        <f aca="false">IF(E17721="+",1/300,IF(E17721="-",-1/300,0))</f>
        <v>0</v>
      </c>
      <c r="H17721" s="0" t="n">
        <f aca="false">IF(F17721="+",1/100,0)</f>
        <v>0</v>
      </c>
    </row>
    <row r="17722" customFormat="false" ht="12.75" hidden="false" customHeight="false" outlineLevel="0" collapsed="false">
      <c r="A17722" s="0" t="n">
        <f aca="false">ROW()+255</f>
        <v>17977</v>
      </c>
      <c r="B17722" s="0" t="n">
        <f aca="false">D17722/C17722</f>
        <v>1.20245204845356</v>
      </c>
      <c r="C17722" s="1" t="n">
        <f aca="false">C17721+1/30+G17722</f>
        <v>590.526666666787</v>
      </c>
      <c r="D17722" s="1" t="n">
        <f aca="false">D17721+1/25+H17722</f>
        <v>710.079999999933</v>
      </c>
      <c r="G17722" s="0" t="n">
        <f aca="false">IF(E17722="+",1/300,IF(E17722="-",-1/300,0))</f>
        <v>0</v>
      </c>
      <c r="H17722" s="0" t="n">
        <f aca="false">IF(F17722="+",1/100,0)</f>
        <v>0</v>
      </c>
    </row>
    <row r="17723" customFormat="false" ht="12.75" hidden="false" customHeight="false" outlineLevel="0" collapsed="false">
      <c r="A17723" s="0" t="n">
        <f aca="false">ROW()+255</f>
        <v>17978</v>
      </c>
      <c r="B17723" s="0" t="n">
        <f aca="false">D17723/C17723</f>
        <v>1.20245191005112</v>
      </c>
      <c r="C17723" s="1" t="n">
        <f aca="false">C17722+1/30+G17723</f>
        <v>590.560000000121</v>
      </c>
      <c r="D17723" s="1" t="n">
        <f aca="false">D17722+1/25+H17723</f>
        <v>710.119999999933</v>
      </c>
      <c r="G17723" s="0" t="n">
        <f aca="false">IF(E17723="+",1/300,IF(E17723="-",-1/300,0))</f>
        <v>0</v>
      </c>
      <c r="H17723" s="0" t="n">
        <f aca="false">IF(F17723="+",1/100,0)</f>
        <v>0</v>
      </c>
    </row>
    <row r="17724" customFormat="false" ht="12.75" hidden="false" customHeight="false" outlineLevel="0" collapsed="false">
      <c r="A17724" s="0" t="n">
        <f aca="false">ROW()+255</f>
        <v>17979</v>
      </c>
      <c r="B17724" s="0" t="n">
        <f aca="false">D17724/C17724</f>
        <v>1.2024517716643</v>
      </c>
      <c r="C17724" s="1" t="n">
        <f aca="false">C17723+1/30+G17724</f>
        <v>590.593333333454</v>
      </c>
      <c r="D17724" s="1" t="n">
        <f aca="false">D17723+1/25+H17724</f>
        <v>710.159999999933</v>
      </c>
      <c r="G17724" s="0" t="n">
        <f aca="false">IF(E17724="+",1/300,IF(E17724="-",-1/300,0))</f>
        <v>0</v>
      </c>
      <c r="H17724" s="0" t="n">
        <f aca="false">IF(F17724="+",1/100,0)</f>
        <v>0</v>
      </c>
    </row>
    <row r="17725" customFormat="false" ht="12.75" hidden="false" customHeight="false" outlineLevel="0" collapsed="false">
      <c r="A17725" s="0" t="n">
        <f aca="false">ROW()+255</f>
        <v>17980</v>
      </c>
      <c r="B17725" s="0" t="n">
        <f aca="false">D17725/C17725</f>
        <v>1.20245163329309</v>
      </c>
      <c r="C17725" s="1" t="n">
        <f aca="false">C17724+1/30+G17725</f>
        <v>590.626666666787</v>
      </c>
      <c r="D17725" s="1" t="n">
        <f aca="false">D17724+1/25+H17725</f>
        <v>710.199999999933</v>
      </c>
      <c r="G17725" s="0" t="n">
        <f aca="false">IF(E17725="+",1/300,IF(E17725="-",-1/300,0))</f>
        <v>0</v>
      </c>
      <c r="H17725" s="0" t="n">
        <f aca="false">IF(F17725="+",1/100,0)</f>
        <v>0</v>
      </c>
    </row>
    <row r="17726" customFormat="false" ht="12.75" hidden="false" customHeight="false" outlineLevel="0" collapsed="false">
      <c r="A17726" s="0" t="n">
        <f aca="false">ROW()+255</f>
        <v>17981</v>
      </c>
      <c r="B17726" s="0" t="n">
        <f aca="false">D17726/C17726</f>
        <v>1.20245149493751</v>
      </c>
      <c r="C17726" s="1" t="n">
        <f aca="false">C17725+1/30+G17726</f>
        <v>590.66000000012</v>
      </c>
      <c r="D17726" s="1" t="n">
        <f aca="false">D17725+1/25+H17726</f>
        <v>710.239999999933</v>
      </c>
      <c r="G17726" s="0" t="n">
        <f aca="false">IF(E17726="+",1/300,IF(E17726="-",-1/300,0))</f>
        <v>0</v>
      </c>
      <c r="H17726" s="0" t="n">
        <f aca="false">IF(F17726="+",1/100,0)</f>
        <v>0</v>
      </c>
    </row>
    <row r="17727" customFormat="false" ht="12.75" hidden="false" customHeight="false" outlineLevel="0" collapsed="false">
      <c r="A17727" s="0" t="n">
        <f aca="false">ROW()+255</f>
        <v>17982</v>
      </c>
      <c r="B17727" s="0" t="n">
        <f aca="false">D17727/C17727</f>
        <v>1.20245135659754</v>
      </c>
      <c r="C17727" s="1" t="n">
        <f aca="false">C17726+1/30+G17727</f>
        <v>590.693333333454</v>
      </c>
      <c r="D17727" s="1" t="n">
        <f aca="false">D17726+1/25+H17727</f>
        <v>710.279999999933</v>
      </c>
      <c r="G17727" s="0" t="n">
        <f aca="false">IF(E17727="+",1/300,IF(E17727="-",-1/300,0))</f>
        <v>0</v>
      </c>
      <c r="H17727" s="0" t="n">
        <f aca="false">IF(F17727="+",1/100,0)</f>
        <v>0</v>
      </c>
    </row>
    <row r="17728" customFormat="false" ht="12.75" hidden="false" customHeight="false" outlineLevel="0" collapsed="false">
      <c r="A17728" s="0" t="n">
        <f aca="false">ROW()+255</f>
        <v>17983</v>
      </c>
      <c r="B17728" s="0" t="n">
        <f aca="false">D17728/C17728</f>
        <v>1.20245121827318</v>
      </c>
      <c r="C17728" s="1" t="n">
        <f aca="false">C17727+1/30+G17728</f>
        <v>590.726666666787</v>
      </c>
      <c r="D17728" s="1" t="n">
        <f aca="false">D17727+1/25+H17728</f>
        <v>710.319999999933</v>
      </c>
      <c r="G17728" s="0" t="n">
        <f aca="false">IF(E17728="+",1/300,IF(E17728="-",-1/300,0))</f>
        <v>0</v>
      </c>
      <c r="H17728" s="0" t="n">
        <f aca="false">IF(F17728="+",1/100,0)</f>
        <v>0</v>
      </c>
    </row>
    <row r="17729" customFormat="false" ht="12.75" hidden="false" customHeight="false" outlineLevel="0" collapsed="false">
      <c r="A17729" s="0" t="n">
        <f aca="false">ROW()+255</f>
        <v>17984</v>
      </c>
      <c r="B17729" s="0" t="n">
        <f aca="false">D17729/C17729</f>
        <v>1.20245107996443</v>
      </c>
      <c r="C17729" s="1" t="n">
        <f aca="false">C17728+1/30+G17729</f>
        <v>590.76000000012</v>
      </c>
      <c r="D17729" s="1" t="n">
        <f aca="false">D17728+1/25+H17729</f>
        <v>710.359999999933</v>
      </c>
      <c r="G17729" s="0" t="n">
        <f aca="false">IF(E17729="+",1/300,IF(E17729="-",-1/300,0))</f>
        <v>0</v>
      </c>
      <c r="H17729" s="0" t="n">
        <f aca="false">IF(F17729="+",1/100,0)</f>
        <v>0</v>
      </c>
    </row>
    <row r="17730" customFormat="false" ht="12.75" hidden="false" customHeight="false" outlineLevel="0" collapsed="false">
      <c r="A17730" s="0" t="n">
        <f aca="false">ROW()+255</f>
        <v>17985</v>
      </c>
      <c r="B17730" s="0" t="n">
        <f aca="false">D17730/C17730</f>
        <v>1.20245094167129</v>
      </c>
      <c r="C17730" s="1" t="n">
        <f aca="false">C17729+1/30+G17730</f>
        <v>590.793333333454</v>
      </c>
      <c r="D17730" s="1" t="n">
        <f aca="false">D17729+1/25+H17730</f>
        <v>710.399999999933</v>
      </c>
      <c r="G17730" s="0" t="n">
        <f aca="false">IF(E17730="+",1/300,IF(E17730="-",-1/300,0))</f>
        <v>0</v>
      </c>
      <c r="H17730" s="0" t="n">
        <f aca="false">IF(F17730="+",1/100,0)</f>
        <v>0</v>
      </c>
    </row>
    <row r="17731" customFormat="false" ht="12.75" hidden="false" customHeight="false" outlineLevel="0" collapsed="false">
      <c r="A17731" s="0" t="n">
        <f aca="false">ROW()+255</f>
        <v>17986</v>
      </c>
      <c r="B17731" s="0" t="n">
        <f aca="false">D17731/C17731</f>
        <v>1.20245080339376</v>
      </c>
      <c r="C17731" s="1" t="n">
        <f aca="false">C17730+1/30+G17731</f>
        <v>590.826666666787</v>
      </c>
      <c r="D17731" s="1" t="n">
        <f aca="false">D17730+1/25+H17731</f>
        <v>710.439999999933</v>
      </c>
      <c r="G17731" s="0" t="n">
        <f aca="false">IF(E17731="+",1/300,IF(E17731="-",-1/300,0))</f>
        <v>0</v>
      </c>
      <c r="H17731" s="0" t="n">
        <f aca="false">IF(F17731="+",1/100,0)</f>
        <v>0</v>
      </c>
    </row>
    <row r="17732" customFormat="false" ht="12.75" hidden="false" customHeight="false" outlineLevel="0" collapsed="false">
      <c r="A17732" s="0" t="n">
        <f aca="false">ROW()+255</f>
        <v>17987</v>
      </c>
      <c r="B17732" s="0" t="n">
        <f aca="false">D17732/C17732</f>
        <v>1.20245066513182</v>
      </c>
      <c r="C17732" s="1" t="n">
        <f aca="false">C17731+1/30+G17732</f>
        <v>590.86000000012</v>
      </c>
      <c r="D17732" s="1" t="n">
        <f aca="false">D17731+1/25+H17732</f>
        <v>710.479999999933</v>
      </c>
      <c r="G17732" s="0" t="n">
        <f aca="false">IF(E17732="+",1/300,IF(E17732="-",-1/300,0))</f>
        <v>0</v>
      </c>
      <c r="H17732" s="0" t="n">
        <f aca="false">IF(F17732="+",1/100,0)</f>
        <v>0</v>
      </c>
    </row>
    <row r="17733" customFormat="false" ht="12.75" hidden="false" customHeight="false" outlineLevel="0" collapsed="false">
      <c r="A17733" s="0" t="n">
        <f aca="false">ROW()+255</f>
        <v>17988</v>
      </c>
      <c r="B17733" s="0" t="n">
        <f aca="false">D17733/C17733</f>
        <v>1.20245052688549</v>
      </c>
      <c r="C17733" s="1" t="n">
        <f aca="false">C17732+1/30+G17733</f>
        <v>590.893333333454</v>
      </c>
      <c r="D17733" s="1" t="n">
        <f aca="false">D17732+1/25+H17733</f>
        <v>710.519999999933</v>
      </c>
      <c r="G17733" s="0" t="n">
        <f aca="false">IF(E17733="+",1/300,IF(E17733="-",-1/300,0))</f>
        <v>0</v>
      </c>
      <c r="H17733" s="0" t="n">
        <f aca="false">IF(F17733="+",1/100,0)</f>
        <v>0</v>
      </c>
    </row>
    <row r="17734" customFormat="false" ht="12.75" hidden="false" customHeight="false" outlineLevel="0" collapsed="false">
      <c r="A17734" s="0" t="n">
        <f aca="false">ROW()+255</f>
        <v>17989</v>
      </c>
      <c r="B17734" s="0" t="n">
        <f aca="false">D17734/C17734</f>
        <v>1.20245038865475</v>
      </c>
      <c r="C17734" s="1" t="n">
        <f aca="false">C17733+1/30+G17734</f>
        <v>590.926666666787</v>
      </c>
      <c r="D17734" s="1" t="n">
        <f aca="false">D17733+1/25+H17734</f>
        <v>710.559999999933</v>
      </c>
      <c r="G17734" s="0" t="n">
        <f aca="false">IF(E17734="+",1/300,IF(E17734="-",-1/300,0))</f>
        <v>0</v>
      </c>
      <c r="H17734" s="0" t="n">
        <f aca="false">IF(F17734="+",1/100,0)</f>
        <v>0</v>
      </c>
    </row>
    <row r="17735" customFormat="false" ht="12.75" hidden="false" customHeight="false" outlineLevel="0" collapsed="false">
      <c r="A17735" s="0" t="n">
        <f aca="false">ROW()+255</f>
        <v>17990</v>
      </c>
      <c r="B17735" s="0" t="n">
        <f aca="false">D17735/C17735</f>
        <v>1.2024502504396</v>
      </c>
      <c r="C17735" s="1" t="n">
        <f aca="false">C17734+1/30+G17735</f>
        <v>590.96000000012</v>
      </c>
      <c r="D17735" s="1" t="n">
        <f aca="false">D17734+1/25+H17735</f>
        <v>710.599999999933</v>
      </c>
      <c r="G17735" s="0" t="n">
        <f aca="false">IF(E17735="+",1/300,IF(E17735="-",-1/300,0))</f>
        <v>0</v>
      </c>
      <c r="H17735" s="0" t="n">
        <f aca="false">IF(F17735="+",1/100,0)</f>
        <v>0</v>
      </c>
    </row>
    <row r="17736" customFormat="false" ht="12.75" hidden="false" customHeight="false" outlineLevel="0" collapsed="false">
      <c r="A17736" s="0" t="n">
        <f aca="false">ROW()+255</f>
        <v>17991</v>
      </c>
      <c r="B17736" s="0" t="n">
        <f aca="false">D17736/C17736</f>
        <v>1.20245011224005</v>
      </c>
      <c r="C17736" s="1" t="n">
        <f aca="false">C17735+1/30+G17736</f>
        <v>590.993333333453</v>
      </c>
      <c r="D17736" s="1" t="n">
        <f aca="false">D17735+1/25+H17736</f>
        <v>710.639999999933</v>
      </c>
      <c r="G17736" s="0" t="n">
        <f aca="false">IF(E17736="+",1/300,IF(E17736="-",-1/300,0))</f>
        <v>0</v>
      </c>
      <c r="H17736" s="0" t="n">
        <f aca="false">IF(F17736="+",1/100,0)</f>
        <v>0</v>
      </c>
    </row>
    <row r="17737" customFormat="false" ht="12.75" hidden="false" customHeight="false" outlineLevel="0" collapsed="false">
      <c r="A17737" s="0" t="n">
        <f aca="false">ROW()+255</f>
        <v>17992</v>
      </c>
      <c r="B17737" s="0" t="n">
        <f aca="false">D17737/C17737</f>
        <v>1.20244997405609</v>
      </c>
      <c r="C17737" s="1" t="n">
        <f aca="false">C17736+1/30+G17737</f>
        <v>591.026666666787</v>
      </c>
      <c r="D17737" s="1" t="n">
        <f aca="false">D17736+1/25+H17737</f>
        <v>710.679999999933</v>
      </c>
      <c r="G17737" s="0" t="n">
        <f aca="false">IF(E17737="+",1/300,IF(E17737="-",-1/300,0))</f>
        <v>0</v>
      </c>
      <c r="H17737" s="0" t="n">
        <f aca="false">IF(F17737="+",1/100,0)</f>
        <v>0</v>
      </c>
    </row>
    <row r="17738" customFormat="false" ht="12.75" hidden="false" customHeight="false" outlineLevel="0" collapsed="false">
      <c r="A17738" s="0" t="n">
        <f aca="false">ROW()+255</f>
        <v>17993</v>
      </c>
      <c r="B17738" s="0" t="n">
        <f aca="false">D17738/C17738</f>
        <v>1.20244983588771</v>
      </c>
      <c r="C17738" s="1" t="n">
        <f aca="false">C17737+1/30+G17738</f>
        <v>591.06000000012</v>
      </c>
      <c r="D17738" s="1" t="n">
        <f aca="false">D17737+1/25+H17738</f>
        <v>710.719999999933</v>
      </c>
      <c r="G17738" s="0" t="n">
        <f aca="false">IF(E17738="+",1/300,IF(E17738="-",-1/300,0))</f>
        <v>0</v>
      </c>
      <c r="H17738" s="0" t="n">
        <f aca="false">IF(F17738="+",1/100,0)</f>
        <v>0</v>
      </c>
    </row>
    <row r="17739" customFormat="false" ht="12.75" hidden="false" customHeight="false" outlineLevel="0" collapsed="false">
      <c r="A17739" s="0" t="n">
        <f aca="false">ROW()+255</f>
        <v>17994</v>
      </c>
      <c r="B17739" s="0" t="n">
        <f aca="false">D17739/C17739</f>
        <v>1.20244969773491</v>
      </c>
      <c r="C17739" s="1" t="n">
        <f aca="false">C17738+1/30+G17739</f>
        <v>591.093333333453</v>
      </c>
      <c r="D17739" s="1" t="n">
        <f aca="false">D17738+1/25+H17739</f>
        <v>710.759999999933</v>
      </c>
      <c r="G17739" s="0" t="n">
        <f aca="false">IF(E17739="+",1/300,IF(E17739="-",-1/300,0))</f>
        <v>0</v>
      </c>
      <c r="H17739" s="0" t="n">
        <f aca="false">IF(F17739="+",1/100,0)</f>
        <v>0</v>
      </c>
    </row>
    <row r="17740" customFormat="false" ht="12.75" hidden="false" customHeight="false" outlineLevel="0" collapsed="false">
      <c r="A17740" s="0" t="n">
        <f aca="false">ROW()+255</f>
        <v>17995</v>
      </c>
      <c r="B17740" s="0" t="n">
        <f aca="false">D17740/C17740</f>
        <v>1.2024495595977</v>
      </c>
      <c r="C17740" s="1" t="n">
        <f aca="false">C17739+1/30+G17740</f>
        <v>591.126666666787</v>
      </c>
      <c r="D17740" s="1" t="n">
        <f aca="false">D17739+1/25+H17740</f>
        <v>710.799999999933</v>
      </c>
      <c r="G17740" s="0" t="n">
        <f aca="false">IF(E17740="+",1/300,IF(E17740="-",-1/300,0))</f>
        <v>0</v>
      </c>
      <c r="H17740" s="0" t="n">
        <f aca="false">IF(F17740="+",1/100,0)</f>
        <v>0</v>
      </c>
    </row>
    <row r="17741" customFormat="false" ht="12.75" hidden="false" customHeight="false" outlineLevel="0" collapsed="false">
      <c r="A17741" s="0" t="n">
        <f aca="false">ROW()+255</f>
        <v>17996</v>
      </c>
      <c r="B17741" s="0" t="n">
        <f aca="false">D17741/C17741</f>
        <v>1.20244942147606</v>
      </c>
      <c r="C17741" s="1" t="n">
        <f aca="false">C17740+1/30+G17741</f>
        <v>591.16000000012</v>
      </c>
      <c r="D17741" s="1" t="n">
        <f aca="false">D17740+1/25+H17741</f>
        <v>710.839999999933</v>
      </c>
      <c r="G17741" s="0" t="n">
        <f aca="false">IF(E17741="+",1/300,IF(E17741="-",-1/300,0))</f>
        <v>0</v>
      </c>
      <c r="H17741" s="0" t="n">
        <f aca="false">IF(F17741="+",1/100,0)</f>
        <v>0</v>
      </c>
    </row>
    <row r="17742" customFormat="false" ht="12.75" hidden="false" customHeight="false" outlineLevel="0" collapsed="false">
      <c r="A17742" s="0" t="n">
        <f aca="false">ROW()+255</f>
        <v>17997</v>
      </c>
      <c r="B17742" s="0" t="n">
        <f aca="false">D17742/C17742</f>
        <v>1.20244928337</v>
      </c>
      <c r="C17742" s="1" t="n">
        <f aca="false">C17741+1/30+G17742</f>
        <v>591.193333333453</v>
      </c>
      <c r="D17742" s="1" t="n">
        <f aca="false">D17741+1/25+H17742</f>
        <v>710.879999999933</v>
      </c>
      <c r="G17742" s="0" t="n">
        <f aca="false">IF(E17742="+",1/300,IF(E17742="-",-1/300,0))</f>
        <v>0</v>
      </c>
      <c r="H17742" s="0" t="n">
        <f aca="false">IF(F17742="+",1/100,0)</f>
        <v>0</v>
      </c>
    </row>
    <row r="17743" customFormat="false" ht="12.75" hidden="false" customHeight="false" outlineLevel="0" collapsed="false">
      <c r="A17743" s="0" t="n">
        <f aca="false">ROW()+255</f>
        <v>17998</v>
      </c>
      <c r="B17743" s="0" t="n">
        <f aca="false">D17743/C17743</f>
        <v>1.20244914527951</v>
      </c>
      <c r="C17743" s="1" t="n">
        <f aca="false">C17742+1/30+G17743</f>
        <v>591.226666666787</v>
      </c>
      <c r="D17743" s="1" t="n">
        <f aca="false">D17742+1/25+H17743</f>
        <v>710.919999999932</v>
      </c>
      <c r="G17743" s="0" t="n">
        <f aca="false">IF(E17743="+",1/300,IF(E17743="-",-1/300,0))</f>
        <v>0</v>
      </c>
      <c r="H17743" s="0" t="n">
        <f aca="false">IF(F17743="+",1/100,0)</f>
        <v>0</v>
      </c>
    </row>
    <row r="17744" customFormat="false" ht="12.75" hidden="false" customHeight="false" outlineLevel="0" collapsed="false">
      <c r="A17744" s="0" t="n">
        <f aca="false">ROW()+255</f>
        <v>17999</v>
      </c>
      <c r="B17744" s="0" t="n">
        <f aca="false">D17744/C17744</f>
        <v>1.20244900720459</v>
      </c>
      <c r="C17744" s="1" t="n">
        <f aca="false">C17743+1/30+G17744</f>
        <v>591.26000000012</v>
      </c>
      <c r="D17744" s="1" t="n">
        <f aca="false">D17743+1/25+H17744</f>
        <v>710.959999999932</v>
      </c>
      <c r="G17744" s="0" t="n">
        <f aca="false">IF(E17744="+",1/300,IF(E17744="-",-1/300,0))</f>
        <v>0</v>
      </c>
      <c r="H17744" s="0" t="n">
        <f aca="false">IF(F17744="+",1/100,0)</f>
        <v>0</v>
      </c>
    </row>
    <row r="17745" customFormat="false" ht="12.75" hidden="false" customHeight="false" outlineLevel="0" collapsed="false">
      <c r="A17745" s="0" t="n">
        <f aca="false">ROW()+255</f>
        <v>18000</v>
      </c>
      <c r="B17745" s="0" t="n">
        <f aca="false">D17745/C17745</f>
        <v>1.20244886914524</v>
      </c>
      <c r="C17745" s="1" t="n">
        <f aca="false">C17744+1/30+G17745</f>
        <v>591.293333333453</v>
      </c>
      <c r="D17745" s="1" t="n">
        <f aca="false">D17744+1/25+H17745</f>
        <v>710.999999999932</v>
      </c>
      <c r="G17745" s="0" t="n">
        <f aca="false">IF(E17745="+",1/300,IF(E17745="-",-1/300,0))</f>
        <v>0</v>
      </c>
      <c r="H17745" s="0" t="n">
        <f aca="false">IF(F17745="+",1/100,0)</f>
        <v>0</v>
      </c>
    </row>
    <row r="17746" customFormat="false" ht="12.75" hidden="false" customHeight="false" outlineLevel="0" collapsed="false">
      <c r="A17746" s="0" t="n">
        <f aca="false">ROW()+255</f>
        <v>18001</v>
      </c>
      <c r="B17746" s="0" t="n">
        <f aca="false">D17746/C17746</f>
        <v>1.20244873110146</v>
      </c>
      <c r="C17746" s="1" t="n">
        <f aca="false">C17745+1/30+G17746</f>
        <v>591.326666666786</v>
      </c>
      <c r="D17746" s="1" t="n">
        <f aca="false">D17745+1/25+H17746</f>
        <v>711.039999999932</v>
      </c>
      <c r="G17746" s="0" t="n">
        <f aca="false">IF(E17746="+",1/300,IF(E17746="-",-1/300,0))</f>
        <v>0</v>
      </c>
      <c r="H17746" s="0" t="n">
        <f aca="false">IF(F17746="+",1/100,0)</f>
        <v>0</v>
      </c>
    </row>
    <row r="17747" customFormat="false" ht="12.75" hidden="false" customHeight="false" outlineLevel="0" collapsed="false">
      <c r="A17747" s="0" t="n">
        <f aca="false">ROW()+255</f>
        <v>18002</v>
      </c>
      <c r="B17747" s="0" t="n">
        <f aca="false">D17747/C17747</f>
        <v>1.20244859307324</v>
      </c>
      <c r="C17747" s="1" t="n">
        <f aca="false">C17746+1/30+G17747</f>
        <v>591.36000000012</v>
      </c>
      <c r="D17747" s="1" t="n">
        <f aca="false">D17746+1/25+H17747</f>
        <v>711.079999999932</v>
      </c>
      <c r="G17747" s="0" t="n">
        <f aca="false">IF(E17747="+",1/300,IF(E17747="-",-1/300,0))</f>
        <v>0</v>
      </c>
      <c r="H17747" s="0" t="n">
        <f aca="false">IF(F17747="+",1/100,0)</f>
        <v>0</v>
      </c>
    </row>
    <row r="17748" customFormat="false" ht="12.75" hidden="false" customHeight="false" outlineLevel="0" collapsed="false">
      <c r="A17748" s="0" t="n">
        <f aca="false">ROW()+255</f>
        <v>18003</v>
      </c>
      <c r="B17748" s="0" t="n">
        <f aca="false">D17748/C17748</f>
        <v>1.20244845506057</v>
      </c>
      <c r="C17748" s="1" t="n">
        <f aca="false">C17747+1/30+G17748</f>
        <v>591.393333333453</v>
      </c>
      <c r="D17748" s="1" t="n">
        <f aca="false">D17747+1/25+H17748</f>
        <v>711.119999999932</v>
      </c>
      <c r="G17748" s="0" t="n">
        <f aca="false">IF(E17748="+",1/300,IF(E17748="-",-1/300,0))</f>
        <v>0</v>
      </c>
      <c r="H17748" s="0" t="n">
        <f aca="false">IF(F17748="+",1/100,0)</f>
        <v>0</v>
      </c>
    </row>
    <row r="17749" customFormat="false" ht="12.75" hidden="false" customHeight="false" outlineLevel="0" collapsed="false">
      <c r="A17749" s="0" t="n">
        <f aca="false">ROW()+255</f>
        <v>18004</v>
      </c>
      <c r="B17749" s="0" t="n">
        <f aca="false">D17749/C17749</f>
        <v>1.20244831706347</v>
      </c>
      <c r="C17749" s="1" t="n">
        <f aca="false">C17748+1/30+G17749</f>
        <v>591.426666666786</v>
      </c>
      <c r="D17749" s="1" t="n">
        <f aca="false">D17748+1/25+H17749</f>
        <v>711.159999999932</v>
      </c>
      <c r="G17749" s="0" t="n">
        <f aca="false">IF(E17749="+",1/300,IF(E17749="-",-1/300,0))</f>
        <v>0</v>
      </c>
      <c r="H17749" s="0" t="n">
        <f aca="false">IF(F17749="+",1/100,0)</f>
        <v>0</v>
      </c>
    </row>
    <row r="17750" customFormat="false" ht="12.75" hidden="false" customHeight="false" outlineLevel="0" collapsed="false">
      <c r="A17750" s="0" t="n">
        <f aca="false">ROW()+255</f>
        <v>18005</v>
      </c>
      <c r="B17750" s="0" t="n">
        <f aca="false">D17750/C17750</f>
        <v>1.20244817908191</v>
      </c>
      <c r="C17750" s="1" t="n">
        <f aca="false">C17749+1/30+G17750</f>
        <v>591.46000000012</v>
      </c>
      <c r="D17750" s="1" t="n">
        <f aca="false">D17749+1/25+H17750</f>
        <v>711.199999999932</v>
      </c>
      <c r="G17750" s="0" t="n">
        <f aca="false">IF(E17750="+",1/300,IF(E17750="-",-1/300,0))</f>
        <v>0</v>
      </c>
      <c r="H17750" s="0" t="n">
        <f aca="false">IF(F17750="+",1/100,0)</f>
        <v>0</v>
      </c>
    </row>
    <row r="17751" customFormat="false" ht="12.75" hidden="false" customHeight="false" outlineLevel="0" collapsed="false">
      <c r="A17751" s="0" t="n">
        <f aca="false">ROW()+255</f>
        <v>18006</v>
      </c>
      <c r="B17751" s="0" t="n">
        <f aca="false">D17751/C17751</f>
        <v>1.20244804111591</v>
      </c>
      <c r="C17751" s="1" t="n">
        <f aca="false">C17750+1/30+G17751</f>
        <v>591.493333333453</v>
      </c>
      <c r="D17751" s="1" t="n">
        <f aca="false">D17750+1/25+H17751</f>
        <v>711.239999999932</v>
      </c>
      <c r="G17751" s="0" t="n">
        <f aca="false">IF(E17751="+",1/300,IF(E17751="-",-1/300,0))</f>
        <v>0</v>
      </c>
      <c r="H17751" s="0" t="n">
        <f aca="false">IF(F17751="+",1/100,0)</f>
        <v>0</v>
      </c>
    </row>
    <row r="17752" customFormat="false" ht="12.75" hidden="false" customHeight="false" outlineLevel="0" collapsed="false">
      <c r="A17752" s="0" t="n">
        <f aca="false">ROW()+255</f>
        <v>18007</v>
      </c>
      <c r="B17752" s="0" t="n">
        <f aca="false">D17752/C17752</f>
        <v>1.20244790316546</v>
      </c>
      <c r="C17752" s="1" t="n">
        <f aca="false">C17751+1/30+G17752</f>
        <v>591.526666666786</v>
      </c>
      <c r="D17752" s="1" t="n">
        <f aca="false">D17751+1/25+H17752</f>
        <v>711.279999999932</v>
      </c>
      <c r="G17752" s="0" t="n">
        <f aca="false">IF(E17752="+",1/300,IF(E17752="-",-1/300,0))</f>
        <v>0</v>
      </c>
      <c r="H17752" s="0" t="n">
        <f aca="false">IF(F17752="+",1/100,0)</f>
        <v>0</v>
      </c>
    </row>
    <row r="17753" customFormat="false" ht="12.75" hidden="false" customHeight="false" outlineLevel="0" collapsed="false">
      <c r="A17753" s="0" t="n">
        <f aca="false">ROW()+255</f>
        <v>18008</v>
      </c>
      <c r="B17753" s="0" t="n">
        <f aca="false">D17753/C17753</f>
        <v>1.20244776523056</v>
      </c>
      <c r="C17753" s="1" t="n">
        <f aca="false">C17752+1/30+G17753</f>
        <v>591.56000000012</v>
      </c>
      <c r="D17753" s="1" t="n">
        <f aca="false">D17752+1/25+H17753</f>
        <v>711.319999999932</v>
      </c>
      <c r="G17753" s="0" t="n">
        <f aca="false">IF(E17753="+",1/300,IF(E17753="-",-1/300,0))</f>
        <v>0</v>
      </c>
      <c r="H17753" s="0" t="n">
        <f aca="false">IF(F17753="+",1/100,0)</f>
        <v>0</v>
      </c>
    </row>
    <row r="17754" customFormat="false" ht="12.75" hidden="false" customHeight="false" outlineLevel="0" collapsed="false">
      <c r="A17754" s="0" t="n">
        <f aca="false">ROW()+255</f>
        <v>18009</v>
      </c>
      <c r="B17754" s="0" t="n">
        <f aca="false">D17754/C17754</f>
        <v>1.2024476273112</v>
      </c>
      <c r="C17754" s="1" t="n">
        <f aca="false">C17753+1/30+G17754</f>
        <v>591.593333333453</v>
      </c>
      <c r="D17754" s="1" t="n">
        <f aca="false">D17753+1/25+H17754</f>
        <v>711.359999999932</v>
      </c>
      <c r="G17754" s="0" t="n">
        <f aca="false">IF(E17754="+",1/300,IF(E17754="-",-1/300,0))</f>
        <v>0</v>
      </c>
      <c r="H17754" s="0" t="n">
        <f aca="false">IF(F17754="+",1/100,0)</f>
        <v>0</v>
      </c>
    </row>
    <row r="17755" customFormat="false" ht="12.75" hidden="false" customHeight="false" outlineLevel="0" collapsed="false">
      <c r="A17755" s="0" t="n">
        <f aca="false">ROW()+255</f>
        <v>18010</v>
      </c>
      <c r="B17755" s="0" t="n">
        <f aca="false">D17755/C17755</f>
        <v>1.20244748940738</v>
      </c>
      <c r="C17755" s="1" t="n">
        <f aca="false">C17754+1/30+G17755</f>
        <v>591.626666666786</v>
      </c>
      <c r="D17755" s="1" t="n">
        <f aca="false">D17754+1/25+H17755</f>
        <v>711.399999999932</v>
      </c>
      <c r="G17755" s="0" t="n">
        <f aca="false">IF(E17755="+",1/300,IF(E17755="-",-1/300,0))</f>
        <v>0</v>
      </c>
      <c r="H17755" s="0" t="n">
        <f aca="false">IF(F17755="+",1/100,0)</f>
        <v>0</v>
      </c>
    </row>
    <row r="17756" customFormat="false" ht="12.75" hidden="false" customHeight="false" outlineLevel="0" collapsed="false">
      <c r="A17756" s="0" t="n">
        <f aca="false">ROW()+255</f>
        <v>18011</v>
      </c>
      <c r="B17756" s="0" t="n">
        <f aca="false">D17756/C17756</f>
        <v>1.2024473515191</v>
      </c>
      <c r="C17756" s="1" t="n">
        <f aca="false">C17755+1/30+G17756</f>
        <v>591.66000000012</v>
      </c>
      <c r="D17756" s="1" t="n">
        <f aca="false">D17755+1/25+H17756</f>
        <v>711.439999999932</v>
      </c>
      <c r="G17756" s="0" t="n">
        <f aca="false">IF(E17756="+",1/300,IF(E17756="-",-1/300,0))</f>
        <v>0</v>
      </c>
      <c r="H17756" s="0" t="n">
        <f aca="false">IF(F17756="+",1/100,0)</f>
        <v>0</v>
      </c>
    </row>
    <row r="17757" customFormat="false" ht="12.75" hidden="false" customHeight="false" outlineLevel="0" collapsed="false">
      <c r="A17757" s="0" t="n">
        <f aca="false">ROW()+255</f>
        <v>18012</v>
      </c>
      <c r="B17757" s="0" t="n">
        <f aca="false">D17757/C17757</f>
        <v>1.20244721364635</v>
      </c>
      <c r="C17757" s="1" t="n">
        <f aca="false">C17756+1/30+G17757</f>
        <v>591.693333333453</v>
      </c>
      <c r="D17757" s="1" t="n">
        <f aca="false">D17756+1/25+H17757</f>
        <v>711.479999999932</v>
      </c>
      <c r="G17757" s="0" t="n">
        <f aca="false">IF(E17757="+",1/300,IF(E17757="-",-1/300,0))</f>
        <v>0</v>
      </c>
      <c r="H17757" s="0" t="n">
        <f aca="false">IF(F17757="+",1/100,0)</f>
        <v>0</v>
      </c>
    </row>
    <row r="17758" customFormat="false" ht="12.75" hidden="false" customHeight="false" outlineLevel="0" collapsed="false">
      <c r="A17758" s="0" t="n">
        <f aca="false">ROW()+255</f>
        <v>18013</v>
      </c>
      <c r="B17758" s="0" t="n">
        <f aca="false">D17758/C17758</f>
        <v>1.20244707578914</v>
      </c>
      <c r="C17758" s="1" t="n">
        <f aca="false">C17757+1/30+G17758</f>
        <v>591.726666666786</v>
      </c>
      <c r="D17758" s="1" t="n">
        <f aca="false">D17757+1/25+H17758</f>
        <v>711.519999999932</v>
      </c>
      <c r="G17758" s="0" t="n">
        <f aca="false">IF(E17758="+",1/300,IF(E17758="-",-1/300,0))</f>
        <v>0</v>
      </c>
      <c r="H17758" s="0" t="n">
        <f aca="false">IF(F17758="+",1/100,0)</f>
        <v>0</v>
      </c>
    </row>
    <row r="17759" customFormat="false" ht="12.75" hidden="false" customHeight="false" outlineLevel="0" collapsed="false">
      <c r="A17759" s="0" t="n">
        <f aca="false">ROW()+255</f>
        <v>18014</v>
      </c>
      <c r="B17759" s="0" t="n">
        <f aca="false">D17759/C17759</f>
        <v>1.20244693794746</v>
      </c>
      <c r="C17759" s="1" t="n">
        <f aca="false">C17758+1/30+G17759</f>
        <v>591.760000000119</v>
      </c>
      <c r="D17759" s="1" t="n">
        <f aca="false">D17758+1/25+H17759</f>
        <v>711.559999999932</v>
      </c>
      <c r="G17759" s="0" t="n">
        <f aca="false">IF(E17759="+",1/300,IF(E17759="-",-1/300,0))</f>
        <v>0</v>
      </c>
      <c r="H17759" s="0" t="n">
        <f aca="false">IF(F17759="+",1/100,0)</f>
        <v>0</v>
      </c>
    </row>
    <row r="17760" customFormat="false" ht="12.75" hidden="false" customHeight="false" outlineLevel="0" collapsed="false">
      <c r="A17760" s="0" t="n">
        <f aca="false">ROW()+255</f>
        <v>18015</v>
      </c>
      <c r="B17760" s="0" t="n">
        <f aca="false">D17760/C17760</f>
        <v>1.20244680012131</v>
      </c>
      <c r="C17760" s="1" t="n">
        <f aca="false">C17759+1/30+G17760</f>
        <v>591.793333333453</v>
      </c>
      <c r="D17760" s="1" t="n">
        <f aca="false">D17759+1/25+H17760</f>
        <v>711.599999999932</v>
      </c>
      <c r="G17760" s="0" t="n">
        <f aca="false">IF(E17760="+",1/300,IF(E17760="-",-1/300,0))</f>
        <v>0</v>
      </c>
      <c r="H17760" s="0" t="n">
        <f aca="false">IF(F17760="+",1/100,0)</f>
        <v>0</v>
      </c>
    </row>
    <row r="17761" customFormat="false" ht="12.75" hidden="false" customHeight="false" outlineLevel="0" collapsed="false">
      <c r="A17761" s="0" t="n">
        <f aca="false">ROW()+255</f>
        <v>18016</v>
      </c>
      <c r="B17761" s="0" t="n">
        <f aca="false">D17761/C17761</f>
        <v>1.20244666231068</v>
      </c>
      <c r="C17761" s="1" t="n">
        <f aca="false">C17760+1/30+G17761</f>
        <v>591.826666666786</v>
      </c>
      <c r="D17761" s="1" t="n">
        <f aca="false">D17760+1/25+H17761</f>
        <v>711.639999999932</v>
      </c>
      <c r="G17761" s="0" t="n">
        <f aca="false">IF(E17761="+",1/300,IF(E17761="-",-1/300,0))</f>
        <v>0</v>
      </c>
      <c r="H17761" s="0" t="n">
        <f aca="false">IF(F17761="+",1/100,0)</f>
        <v>0</v>
      </c>
    </row>
    <row r="17762" customFormat="false" ht="12.75" hidden="false" customHeight="false" outlineLevel="0" collapsed="false">
      <c r="A17762" s="0" t="n">
        <f aca="false">ROW()+255</f>
        <v>18017</v>
      </c>
      <c r="B17762" s="0" t="n">
        <f aca="false">D17762/C17762</f>
        <v>1.20244652451558</v>
      </c>
      <c r="C17762" s="1" t="n">
        <f aca="false">C17761+1/30+G17762</f>
        <v>591.860000000119</v>
      </c>
      <c r="D17762" s="1" t="n">
        <f aca="false">D17761+1/25+H17762</f>
        <v>711.679999999932</v>
      </c>
      <c r="G17762" s="0" t="n">
        <f aca="false">IF(E17762="+",1/300,IF(E17762="-",-1/300,0))</f>
        <v>0</v>
      </c>
      <c r="H17762" s="0" t="n">
        <f aca="false">IF(F17762="+",1/100,0)</f>
        <v>0</v>
      </c>
    </row>
    <row r="17763" customFormat="false" ht="12.75" hidden="false" customHeight="false" outlineLevel="0" collapsed="false">
      <c r="A17763" s="0" t="n">
        <f aca="false">ROW()+255</f>
        <v>18018</v>
      </c>
      <c r="B17763" s="0" t="n">
        <f aca="false">D17763/C17763</f>
        <v>1.20244638673599</v>
      </c>
      <c r="C17763" s="1" t="n">
        <f aca="false">C17762+1/30+G17763</f>
        <v>591.893333333453</v>
      </c>
      <c r="D17763" s="1" t="n">
        <f aca="false">D17762+1/25+H17763</f>
        <v>711.719999999932</v>
      </c>
      <c r="G17763" s="0" t="n">
        <f aca="false">IF(E17763="+",1/300,IF(E17763="-",-1/300,0))</f>
        <v>0</v>
      </c>
      <c r="H17763" s="0" t="n">
        <f aca="false">IF(F17763="+",1/100,0)</f>
        <v>0</v>
      </c>
    </row>
    <row r="17764" customFormat="false" ht="12.75" hidden="false" customHeight="false" outlineLevel="0" collapsed="false">
      <c r="A17764" s="0" t="n">
        <f aca="false">ROW()+255</f>
        <v>18019</v>
      </c>
      <c r="B17764" s="0" t="n">
        <f aca="false">D17764/C17764</f>
        <v>1.20244624897193</v>
      </c>
      <c r="C17764" s="1" t="n">
        <f aca="false">C17763+1/30+G17764</f>
        <v>591.926666666786</v>
      </c>
      <c r="D17764" s="1" t="n">
        <f aca="false">D17763+1/25+H17764</f>
        <v>711.759999999932</v>
      </c>
      <c r="G17764" s="0" t="n">
        <f aca="false">IF(E17764="+",1/300,IF(E17764="-",-1/300,0))</f>
        <v>0</v>
      </c>
      <c r="H17764" s="0" t="n">
        <f aca="false">IF(F17764="+",1/100,0)</f>
        <v>0</v>
      </c>
    </row>
    <row r="17765" customFormat="false" ht="12.75" hidden="false" customHeight="false" outlineLevel="0" collapsed="false">
      <c r="A17765" s="0" t="n">
        <f aca="false">ROW()+255</f>
        <v>18020</v>
      </c>
      <c r="B17765" s="0" t="n">
        <f aca="false">D17765/C17765</f>
        <v>1.20244611122337</v>
      </c>
      <c r="C17765" s="1" t="n">
        <f aca="false">C17764+1/30+G17765</f>
        <v>591.960000000119</v>
      </c>
      <c r="D17765" s="1" t="n">
        <f aca="false">D17764+1/25+H17765</f>
        <v>711.799999999932</v>
      </c>
      <c r="G17765" s="0" t="n">
        <f aca="false">IF(E17765="+",1/300,IF(E17765="-",-1/300,0))</f>
        <v>0</v>
      </c>
      <c r="H17765" s="0" t="n">
        <f aca="false">IF(F17765="+",1/100,0)</f>
        <v>0</v>
      </c>
    </row>
    <row r="17766" customFormat="false" ht="12.75" hidden="false" customHeight="false" outlineLevel="0" collapsed="false">
      <c r="A17766" s="0" t="n">
        <f aca="false">ROW()+255</f>
        <v>18021</v>
      </c>
      <c r="B17766" s="0" t="n">
        <f aca="false">D17766/C17766</f>
        <v>1.20244597349034</v>
      </c>
      <c r="C17766" s="1" t="n">
        <f aca="false">C17765+1/30+G17766</f>
        <v>591.993333333453</v>
      </c>
      <c r="D17766" s="1" t="n">
        <f aca="false">D17765+1/25+H17766</f>
        <v>711.839999999932</v>
      </c>
      <c r="G17766" s="0" t="n">
        <f aca="false">IF(E17766="+",1/300,IF(E17766="-",-1/300,0))</f>
        <v>0</v>
      </c>
      <c r="H17766" s="0" t="n">
        <f aca="false">IF(F17766="+",1/100,0)</f>
        <v>0</v>
      </c>
    </row>
    <row r="17767" customFormat="false" ht="12.75" hidden="false" customHeight="false" outlineLevel="0" collapsed="false">
      <c r="A17767" s="0" t="n">
        <f aca="false">ROW()+255</f>
        <v>18022</v>
      </c>
      <c r="B17767" s="0" t="n">
        <f aca="false">D17767/C17767</f>
        <v>1.20244583577281</v>
      </c>
      <c r="C17767" s="1" t="n">
        <f aca="false">C17766+1/30+G17767</f>
        <v>592.026666666786</v>
      </c>
      <c r="D17767" s="1" t="n">
        <f aca="false">D17766+1/25+H17767</f>
        <v>711.879999999932</v>
      </c>
      <c r="G17767" s="0" t="n">
        <f aca="false">IF(E17767="+",1/300,IF(E17767="-",-1/300,0))</f>
        <v>0</v>
      </c>
      <c r="H17767" s="0" t="n">
        <f aca="false">IF(F17767="+",1/100,0)</f>
        <v>0</v>
      </c>
    </row>
    <row r="17768" customFormat="false" ht="12.75" hidden="false" customHeight="false" outlineLevel="0" collapsed="false">
      <c r="A17768" s="0" t="n">
        <f aca="false">ROW()+255</f>
        <v>18023</v>
      </c>
      <c r="B17768" s="0" t="n">
        <f aca="false">D17768/C17768</f>
        <v>1.20244569807078</v>
      </c>
      <c r="C17768" s="1" t="n">
        <f aca="false">C17767+1/30+G17768</f>
        <v>592.060000000119</v>
      </c>
      <c r="D17768" s="1" t="n">
        <f aca="false">D17767+1/25+H17768</f>
        <v>711.919999999932</v>
      </c>
      <c r="G17768" s="0" t="n">
        <f aca="false">IF(E17768="+",1/300,IF(E17768="-",-1/300,0))</f>
        <v>0</v>
      </c>
      <c r="H17768" s="0" t="n">
        <f aca="false">IF(F17768="+",1/100,0)</f>
        <v>0</v>
      </c>
    </row>
    <row r="17769" customFormat="false" ht="12.75" hidden="false" customHeight="false" outlineLevel="0" collapsed="false">
      <c r="A17769" s="0" t="n">
        <f aca="false">ROW()+255</f>
        <v>18024</v>
      </c>
      <c r="B17769" s="0" t="n">
        <f aca="false">D17769/C17769</f>
        <v>1.20244556038427</v>
      </c>
      <c r="C17769" s="1" t="n">
        <f aca="false">C17768+1/30+G17769</f>
        <v>592.093333333452</v>
      </c>
      <c r="D17769" s="1" t="n">
        <f aca="false">D17768+1/25+H17769</f>
        <v>711.959999999932</v>
      </c>
      <c r="G17769" s="0" t="n">
        <f aca="false">IF(E17769="+",1/300,IF(E17769="-",-1/300,0))</f>
        <v>0</v>
      </c>
      <c r="H17769" s="0" t="n">
        <f aca="false">IF(F17769="+",1/100,0)</f>
        <v>0</v>
      </c>
    </row>
    <row r="17770" customFormat="false" ht="12.75" hidden="false" customHeight="false" outlineLevel="0" collapsed="false">
      <c r="A17770" s="0" t="n">
        <f aca="false">ROW()+255</f>
        <v>18025</v>
      </c>
      <c r="B17770" s="0" t="n">
        <f aca="false">D17770/C17770</f>
        <v>1.20244542271325</v>
      </c>
      <c r="C17770" s="1" t="n">
        <f aca="false">C17769+1/30+G17770</f>
        <v>592.126666666786</v>
      </c>
      <c r="D17770" s="1" t="n">
        <f aca="false">D17769+1/25+H17770</f>
        <v>711.999999999931</v>
      </c>
      <c r="G17770" s="0" t="n">
        <f aca="false">IF(E17770="+",1/300,IF(E17770="-",-1/300,0))</f>
        <v>0</v>
      </c>
      <c r="H17770" s="0" t="n">
        <f aca="false">IF(F17770="+",1/100,0)</f>
        <v>0</v>
      </c>
    </row>
    <row r="17771" customFormat="false" ht="12.75" hidden="false" customHeight="false" outlineLevel="0" collapsed="false">
      <c r="A17771" s="0" t="n">
        <f aca="false">ROW()+255</f>
        <v>18026</v>
      </c>
      <c r="B17771" s="0" t="n">
        <f aca="false">D17771/C17771</f>
        <v>1.20244528505774</v>
      </c>
      <c r="C17771" s="1" t="n">
        <f aca="false">C17770+1/30+G17771</f>
        <v>592.160000000119</v>
      </c>
      <c r="D17771" s="1" t="n">
        <f aca="false">D17770+1/25+H17771</f>
        <v>712.039999999931</v>
      </c>
      <c r="G17771" s="0" t="n">
        <f aca="false">IF(E17771="+",1/300,IF(E17771="-",-1/300,0))</f>
        <v>0</v>
      </c>
      <c r="H17771" s="0" t="n">
        <f aca="false">IF(F17771="+",1/100,0)</f>
        <v>0</v>
      </c>
    </row>
    <row r="17772" customFormat="false" ht="12.75" hidden="false" customHeight="false" outlineLevel="0" collapsed="false">
      <c r="A17772" s="0" t="n">
        <f aca="false">ROW()+255</f>
        <v>18027</v>
      </c>
      <c r="B17772" s="0" t="n">
        <f aca="false">D17772/C17772</f>
        <v>1.20244514741772</v>
      </c>
      <c r="C17772" s="1" t="n">
        <f aca="false">C17771+1/30+G17772</f>
        <v>592.193333333452</v>
      </c>
      <c r="D17772" s="1" t="n">
        <f aca="false">D17771+1/25+H17772</f>
        <v>712.079999999931</v>
      </c>
      <c r="G17772" s="0" t="n">
        <f aca="false">IF(E17772="+",1/300,IF(E17772="-",-1/300,0))</f>
        <v>0</v>
      </c>
      <c r="H17772" s="0" t="n">
        <f aca="false">IF(F17772="+",1/100,0)</f>
        <v>0</v>
      </c>
    </row>
    <row r="17773" customFormat="false" ht="12.75" hidden="false" customHeight="false" outlineLevel="0" collapsed="false">
      <c r="A17773" s="0" t="n">
        <f aca="false">ROW()+255</f>
        <v>18028</v>
      </c>
      <c r="B17773" s="0" t="n">
        <f aca="false">D17773/C17773</f>
        <v>1.20244500979319</v>
      </c>
      <c r="C17773" s="1" t="n">
        <f aca="false">C17772+1/30+G17773</f>
        <v>592.226666666786</v>
      </c>
      <c r="D17773" s="1" t="n">
        <f aca="false">D17772+1/25+H17773</f>
        <v>712.119999999931</v>
      </c>
      <c r="G17773" s="0" t="n">
        <f aca="false">IF(E17773="+",1/300,IF(E17773="-",-1/300,0))</f>
        <v>0</v>
      </c>
      <c r="H17773" s="0" t="n">
        <f aca="false">IF(F17773="+",1/100,0)</f>
        <v>0</v>
      </c>
    </row>
    <row r="17774" customFormat="false" ht="12.75" hidden="false" customHeight="false" outlineLevel="0" collapsed="false">
      <c r="A17774" s="0" t="n">
        <f aca="false">ROW()+255</f>
        <v>18029</v>
      </c>
      <c r="B17774" s="0" t="n">
        <f aca="false">D17774/C17774</f>
        <v>1.20244487218416</v>
      </c>
      <c r="C17774" s="1" t="n">
        <f aca="false">C17773+1/30+G17774</f>
        <v>592.260000000119</v>
      </c>
      <c r="D17774" s="1" t="n">
        <f aca="false">D17773+1/25+H17774</f>
        <v>712.159999999931</v>
      </c>
      <c r="G17774" s="0" t="n">
        <f aca="false">IF(E17774="+",1/300,IF(E17774="-",-1/300,0))</f>
        <v>0</v>
      </c>
      <c r="H17774" s="0" t="n">
        <f aca="false">IF(F17774="+",1/100,0)</f>
        <v>0</v>
      </c>
    </row>
    <row r="17775" customFormat="false" ht="12.75" hidden="false" customHeight="false" outlineLevel="0" collapsed="false">
      <c r="A17775" s="0" t="n">
        <f aca="false">ROW()+255</f>
        <v>18030</v>
      </c>
      <c r="B17775" s="0" t="n">
        <f aca="false">D17775/C17775</f>
        <v>1.20244473459061</v>
      </c>
      <c r="C17775" s="1" t="n">
        <f aca="false">C17774+1/30+G17775</f>
        <v>592.293333333452</v>
      </c>
      <c r="D17775" s="1" t="n">
        <f aca="false">D17774+1/25+H17775</f>
        <v>712.199999999931</v>
      </c>
      <c r="G17775" s="0" t="n">
        <f aca="false">IF(E17775="+",1/300,IF(E17775="-",-1/300,0))</f>
        <v>0</v>
      </c>
      <c r="H17775" s="0" t="n">
        <f aca="false">IF(F17775="+",1/100,0)</f>
        <v>0</v>
      </c>
    </row>
    <row r="17776" customFormat="false" ht="12.75" hidden="false" customHeight="false" outlineLevel="0" collapsed="false">
      <c r="A17776" s="0" t="n">
        <f aca="false">ROW()+255</f>
        <v>18031</v>
      </c>
      <c r="B17776" s="0" t="n">
        <f aca="false">D17776/C17776</f>
        <v>1.20244459701255</v>
      </c>
      <c r="C17776" s="1" t="n">
        <f aca="false">C17775+1/30+G17776</f>
        <v>592.326666666786</v>
      </c>
      <c r="D17776" s="1" t="n">
        <f aca="false">D17775+1/25+H17776</f>
        <v>712.239999999931</v>
      </c>
      <c r="G17776" s="0" t="n">
        <f aca="false">IF(E17776="+",1/300,IF(E17776="-",-1/300,0))</f>
        <v>0</v>
      </c>
      <c r="H17776" s="0" t="n">
        <f aca="false">IF(F17776="+",1/100,0)</f>
        <v>0</v>
      </c>
    </row>
    <row r="17777" customFormat="false" ht="12.75" hidden="false" customHeight="false" outlineLevel="0" collapsed="false">
      <c r="A17777" s="0" t="n">
        <f aca="false">ROW()+255</f>
        <v>18032</v>
      </c>
      <c r="B17777" s="0" t="n">
        <f aca="false">D17777/C17777</f>
        <v>1.20244445944998</v>
      </c>
      <c r="C17777" s="1" t="n">
        <f aca="false">C17776+1/30+G17777</f>
        <v>592.360000000119</v>
      </c>
      <c r="D17777" s="1" t="n">
        <f aca="false">D17776+1/25+H17777</f>
        <v>712.279999999931</v>
      </c>
      <c r="G17777" s="0" t="n">
        <f aca="false">IF(E17777="+",1/300,IF(E17777="-",-1/300,0))</f>
        <v>0</v>
      </c>
      <c r="H17777" s="0" t="n">
        <f aca="false">IF(F17777="+",1/100,0)</f>
        <v>0</v>
      </c>
    </row>
    <row r="17778" customFormat="false" ht="12.75" hidden="false" customHeight="false" outlineLevel="0" collapsed="false">
      <c r="A17778" s="0" t="n">
        <f aca="false">ROW()+255</f>
        <v>18033</v>
      </c>
      <c r="B17778" s="0" t="n">
        <f aca="false">D17778/C17778</f>
        <v>1.20244432190288</v>
      </c>
      <c r="C17778" s="1" t="n">
        <f aca="false">C17777+1/30+G17778</f>
        <v>592.393333333452</v>
      </c>
      <c r="D17778" s="1" t="n">
        <f aca="false">D17777+1/25+H17778</f>
        <v>712.319999999931</v>
      </c>
      <c r="G17778" s="0" t="n">
        <f aca="false">IF(E17778="+",1/300,IF(E17778="-",-1/300,0))</f>
        <v>0</v>
      </c>
      <c r="H17778" s="0" t="n">
        <f aca="false">IF(F17778="+",1/100,0)</f>
        <v>0</v>
      </c>
    </row>
    <row r="17779" customFormat="false" ht="12.75" hidden="false" customHeight="false" outlineLevel="0" collapsed="false">
      <c r="A17779" s="0" t="n">
        <f aca="false">ROW()+255</f>
        <v>18034</v>
      </c>
      <c r="B17779" s="0" t="n">
        <f aca="false">D17779/C17779</f>
        <v>1.20244418437127</v>
      </c>
      <c r="C17779" s="1" t="n">
        <f aca="false">C17778+1/30+G17779</f>
        <v>592.426666666785</v>
      </c>
      <c r="D17779" s="1" t="n">
        <f aca="false">D17778+1/25+H17779</f>
        <v>712.359999999931</v>
      </c>
      <c r="G17779" s="0" t="n">
        <f aca="false">IF(E17779="+",1/300,IF(E17779="-",-1/300,0))</f>
        <v>0</v>
      </c>
      <c r="H17779" s="0" t="n">
        <f aca="false">IF(F17779="+",1/100,0)</f>
        <v>0</v>
      </c>
    </row>
    <row r="17780" customFormat="false" ht="12.75" hidden="false" customHeight="false" outlineLevel="0" collapsed="false">
      <c r="A17780" s="0" t="n">
        <f aca="false">ROW()+255</f>
        <v>18035</v>
      </c>
      <c r="B17780" s="0" t="n">
        <f aca="false">D17780/C17780</f>
        <v>1.20244404685513</v>
      </c>
      <c r="C17780" s="1" t="n">
        <f aca="false">C17779+1/30+G17780</f>
        <v>592.460000000119</v>
      </c>
      <c r="D17780" s="1" t="n">
        <f aca="false">D17779+1/25+H17780</f>
        <v>712.399999999931</v>
      </c>
      <c r="G17780" s="0" t="n">
        <f aca="false">IF(E17780="+",1/300,IF(E17780="-",-1/300,0))</f>
        <v>0</v>
      </c>
      <c r="H17780" s="0" t="n">
        <f aca="false">IF(F17780="+",1/100,0)</f>
        <v>0</v>
      </c>
    </row>
    <row r="17781" customFormat="false" ht="12.75" hidden="false" customHeight="false" outlineLevel="0" collapsed="false">
      <c r="A17781" s="0" t="n">
        <f aca="false">ROW()+255</f>
        <v>18036</v>
      </c>
      <c r="B17781" s="0" t="n">
        <f aca="false">D17781/C17781</f>
        <v>1.20244390935446</v>
      </c>
      <c r="C17781" s="1" t="n">
        <f aca="false">C17780+1/30+G17781</f>
        <v>592.493333333452</v>
      </c>
      <c r="D17781" s="1" t="n">
        <f aca="false">D17780+1/25+H17781</f>
        <v>712.439999999931</v>
      </c>
      <c r="G17781" s="0" t="n">
        <f aca="false">IF(E17781="+",1/300,IF(E17781="-",-1/300,0))</f>
        <v>0</v>
      </c>
      <c r="H17781" s="0" t="n">
        <f aca="false">IF(F17781="+",1/100,0)</f>
        <v>0</v>
      </c>
    </row>
    <row r="17782" customFormat="false" ht="12.75" hidden="false" customHeight="false" outlineLevel="0" collapsed="false">
      <c r="A17782" s="0" t="n">
        <f aca="false">ROW()+255</f>
        <v>18037</v>
      </c>
      <c r="B17782" s="0" t="n">
        <f aca="false">D17782/C17782</f>
        <v>1.20244377186926</v>
      </c>
      <c r="C17782" s="1" t="n">
        <f aca="false">C17781+1/30+G17782</f>
        <v>592.526666666785</v>
      </c>
      <c r="D17782" s="1" t="n">
        <f aca="false">D17781+1/25+H17782</f>
        <v>712.479999999931</v>
      </c>
      <c r="G17782" s="0" t="n">
        <f aca="false">IF(E17782="+",1/300,IF(E17782="-",-1/300,0))</f>
        <v>0</v>
      </c>
      <c r="H17782" s="0" t="n">
        <f aca="false">IF(F17782="+",1/100,0)</f>
        <v>0</v>
      </c>
    </row>
    <row r="17783" customFormat="false" ht="12.75" hidden="false" customHeight="false" outlineLevel="0" collapsed="false">
      <c r="A17783" s="0" t="n">
        <f aca="false">ROW()+255</f>
        <v>18038</v>
      </c>
      <c r="B17783" s="0" t="n">
        <f aca="false">D17783/C17783</f>
        <v>1.20244363439953</v>
      </c>
      <c r="C17783" s="1" t="n">
        <f aca="false">C17782+1/30+G17783</f>
        <v>592.560000000119</v>
      </c>
      <c r="D17783" s="1" t="n">
        <f aca="false">D17782+1/25+H17783</f>
        <v>712.519999999931</v>
      </c>
      <c r="G17783" s="0" t="n">
        <f aca="false">IF(E17783="+",1/300,IF(E17783="-",-1/300,0))</f>
        <v>0</v>
      </c>
      <c r="H17783" s="0" t="n">
        <f aca="false">IF(F17783="+",1/100,0)</f>
        <v>0</v>
      </c>
    </row>
    <row r="17784" customFormat="false" ht="12.75" hidden="false" customHeight="false" outlineLevel="0" collapsed="false">
      <c r="A17784" s="0" t="n">
        <f aca="false">ROW()+255</f>
        <v>18039</v>
      </c>
      <c r="B17784" s="0" t="n">
        <f aca="false">D17784/C17784</f>
        <v>1.20244349694527</v>
      </c>
      <c r="C17784" s="1" t="n">
        <f aca="false">C17783+1/30+G17784</f>
        <v>592.593333333452</v>
      </c>
      <c r="D17784" s="1" t="n">
        <f aca="false">D17783+1/25+H17784</f>
        <v>712.559999999931</v>
      </c>
      <c r="G17784" s="0" t="n">
        <f aca="false">IF(E17784="+",1/300,IF(E17784="-",-1/300,0))</f>
        <v>0</v>
      </c>
      <c r="H17784" s="0" t="n">
        <f aca="false">IF(F17784="+",1/100,0)</f>
        <v>0</v>
      </c>
    </row>
    <row r="17785" customFormat="false" ht="12.75" hidden="false" customHeight="false" outlineLevel="0" collapsed="false">
      <c r="A17785" s="0" t="n">
        <f aca="false">ROW()+255</f>
        <v>18040</v>
      </c>
      <c r="B17785" s="0" t="n">
        <f aca="false">D17785/C17785</f>
        <v>1.20244335950647</v>
      </c>
      <c r="C17785" s="1" t="n">
        <f aca="false">C17784+1/30+G17785</f>
        <v>592.626666666785</v>
      </c>
      <c r="D17785" s="1" t="n">
        <f aca="false">D17784+1/25+H17785</f>
        <v>712.599999999931</v>
      </c>
      <c r="G17785" s="0" t="n">
        <f aca="false">IF(E17785="+",1/300,IF(E17785="-",-1/300,0))</f>
        <v>0</v>
      </c>
      <c r="H17785" s="0" t="n">
        <f aca="false">IF(F17785="+",1/100,0)</f>
        <v>0</v>
      </c>
    </row>
    <row r="17786" customFormat="false" ht="12.75" hidden="false" customHeight="false" outlineLevel="0" collapsed="false">
      <c r="A17786" s="0" t="n">
        <f aca="false">ROW()+255</f>
        <v>18041</v>
      </c>
      <c r="B17786" s="0" t="n">
        <f aca="false">D17786/C17786</f>
        <v>1.20244322208313</v>
      </c>
      <c r="C17786" s="1" t="n">
        <f aca="false">C17785+1/30+G17786</f>
        <v>592.660000000119</v>
      </c>
      <c r="D17786" s="1" t="n">
        <f aca="false">D17785+1/25+H17786</f>
        <v>712.639999999931</v>
      </c>
      <c r="G17786" s="0" t="n">
        <f aca="false">IF(E17786="+",1/300,IF(E17786="-",-1/300,0))</f>
        <v>0</v>
      </c>
      <c r="H17786" s="0" t="n">
        <f aca="false">IF(F17786="+",1/100,0)</f>
        <v>0</v>
      </c>
    </row>
    <row r="17787" customFormat="false" ht="12.75" hidden="false" customHeight="false" outlineLevel="0" collapsed="false">
      <c r="A17787" s="0" t="n">
        <f aca="false">ROW()+255</f>
        <v>18042</v>
      </c>
      <c r="B17787" s="0" t="n">
        <f aca="false">D17787/C17787</f>
        <v>1.20244308467525</v>
      </c>
      <c r="C17787" s="1" t="n">
        <f aca="false">C17786+1/30+G17787</f>
        <v>592.693333333452</v>
      </c>
      <c r="D17787" s="1" t="n">
        <f aca="false">D17786+1/25+H17787</f>
        <v>712.679999999931</v>
      </c>
      <c r="G17787" s="0" t="n">
        <f aca="false">IF(E17787="+",1/300,IF(E17787="-",-1/300,0))</f>
        <v>0</v>
      </c>
      <c r="H17787" s="0" t="n">
        <f aca="false">IF(F17787="+",1/100,0)</f>
        <v>0</v>
      </c>
    </row>
    <row r="17788" customFormat="false" ht="12.75" hidden="false" customHeight="false" outlineLevel="0" collapsed="false">
      <c r="A17788" s="0" t="n">
        <f aca="false">ROW()+255</f>
        <v>18043</v>
      </c>
      <c r="B17788" s="0" t="n">
        <f aca="false">D17788/C17788</f>
        <v>1.20244294728282</v>
      </c>
      <c r="C17788" s="1" t="n">
        <f aca="false">C17787+1/30+G17788</f>
        <v>592.726666666785</v>
      </c>
      <c r="D17788" s="1" t="n">
        <f aca="false">D17787+1/25+H17788</f>
        <v>712.719999999931</v>
      </c>
      <c r="G17788" s="0" t="n">
        <f aca="false">IF(E17788="+",1/300,IF(E17788="-",-1/300,0))</f>
        <v>0</v>
      </c>
      <c r="H17788" s="0" t="n">
        <f aca="false">IF(F17788="+",1/100,0)</f>
        <v>0</v>
      </c>
    </row>
    <row r="17789" customFormat="false" ht="12.75" hidden="false" customHeight="false" outlineLevel="0" collapsed="false">
      <c r="A17789" s="0" t="n">
        <f aca="false">ROW()+255</f>
        <v>18044</v>
      </c>
      <c r="B17789" s="0" t="n">
        <f aca="false">D17789/C17789</f>
        <v>1.20244280990584</v>
      </c>
      <c r="C17789" s="1" t="n">
        <f aca="false">C17788+1/30+G17789</f>
        <v>592.760000000119</v>
      </c>
      <c r="D17789" s="1" t="n">
        <f aca="false">D17788+1/25+H17789</f>
        <v>712.759999999931</v>
      </c>
      <c r="G17789" s="0" t="n">
        <f aca="false">IF(E17789="+",1/300,IF(E17789="-",-1/300,0))</f>
        <v>0</v>
      </c>
      <c r="H17789" s="0" t="n">
        <f aca="false">IF(F17789="+",1/100,0)</f>
        <v>0</v>
      </c>
    </row>
    <row r="17790" customFormat="false" ht="12.75" hidden="false" customHeight="false" outlineLevel="0" collapsed="false">
      <c r="A17790" s="0" t="n">
        <f aca="false">ROW()+255</f>
        <v>18045</v>
      </c>
      <c r="B17790" s="0" t="n">
        <f aca="false">D17790/C17790</f>
        <v>1.20244267254432</v>
      </c>
      <c r="C17790" s="1" t="n">
        <f aca="false">C17789+1/30+G17790</f>
        <v>592.793333333452</v>
      </c>
      <c r="D17790" s="1" t="n">
        <f aca="false">D17789+1/25+H17790</f>
        <v>712.799999999931</v>
      </c>
      <c r="G17790" s="0" t="n">
        <f aca="false">IF(E17790="+",1/300,IF(E17790="-",-1/300,0))</f>
        <v>0</v>
      </c>
      <c r="H17790" s="0" t="n">
        <f aca="false">IF(F17790="+",1/100,0)</f>
        <v>0</v>
      </c>
    </row>
    <row r="17791" customFormat="false" ht="12.75" hidden="false" customHeight="false" outlineLevel="0" collapsed="false">
      <c r="A17791" s="0" t="n">
        <f aca="false">ROW()+255</f>
        <v>18046</v>
      </c>
      <c r="B17791" s="0" t="n">
        <f aca="false">D17791/C17791</f>
        <v>1.20244253519824</v>
      </c>
      <c r="C17791" s="1" t="n">
        <f aca="false">C17790+1/30+G17791</f>
        <v>592.826666666785</v>
      </c>
      <c r="D17791" s="1" t="n">
        <f aca="false">D17790+1/25+H17791</f>
        <v>712.839999999931</v>
      </c>
      <c r="G17791" s="0" t="n">
        <f aca="false">IF(E17791="+",1/300,IF(E17791="-",-1/300,0))</f>
        <v>0</v>
      </c>
      <c r="H17791" s="0" t="n">
        <f aca="false">IF(F17791="+",1/100,0)</f>
        <v>0</v>
      </c>
    </row>
    <row r="17792" customFormat="false" ht="12.75" hidden="false" customHeight="false" outlineLevel="0" collapsed="false">
      <c r="A17792" s="0" t="n">
        <f aca="false">ROW()+255</f>
        <v>18047</v>
      </c>
      <c r="B17792" s="0" t="n">
        <f aca="false">D17792/C17792</f>
        <v>1.20244239786761</v>
      </c>
      <c r="C17792" s="1" t="n">
        <f aca="false">C17791+1/30+G17792</f>
        <v>592.860000000118</v>
      </c>
      <c r="D17792" s="1" t="n">
        <f aca="false">D17791+1/25+H17792</f>
        <v>712.879999999931</v>
      </c>
      <c r="G17792" s="0" t="n">
        <f aca="false">IF(E17792="+",1/300,IF(E17792="-",-1/300,0))</f>
        <v>0</v>
      </c>
      <c r="H17792" s="0" t="n">
        <f aca="false">IF(F17792="+",1/100,0)</f>
        <v>0</v>
      </c>
    </row>
    <row r="17793" customFormat="false" ht="12.75" hidden="false" customHeight="false" outlineLevel="0" collapsed="false">
      <c r="A17793" s="0" t="n">
        <f aca="false">ROW()+255</f>
        <v>18048</v>
      </c>
      <c r="B17793" s="0" t="n">
        <f aca="false">D17793/C17793</f>
        <v>1.20244226055241</v>
      </c>
      <c r="C17793" s="1" t="n">
        <f aca="false">C17792+1/30+G17793</f>
        <v>592.893333333452</v>
      </c>
      <c r="D17793" s="1" t="n">
        <f aca="false">D17792+1/25+H17793</f>
        <v>712.919999999931</v>
      </c>
      <c r="G17793" s="0" t="n">
        <f aca="false">IF(E17793="+",1/300,IF(E17793="-",-1/300,0))</f>
        <v>0</v>
      </c>
      <c r="H17793" s="0" t="n">
        <f aca="false">IF(F17793="+",1/100,0)</f>
        <v>0</v>
      </c>
    </row>
    <row r="17794" customFormat="false" ht="12.75" hidden="false" customHeight="false" outlineLevel="0" collapsed="false">
      <c r="A17794" s="0" t="n">
        <f aca="false">ROW()+255</f>
        <v>18049</v>
      </c>
      <c r="B17794" s="0" t="n">
        <f aca="false">D17794/C17794</f>
        <v>1.20244212325266</v>
      </c>
      <c r="C17794" s="1" t="n">
        <f aca="false">C17793+1/30+G17794</f>
        <v>592.926666666785</v>
      </c>
      <c r="D17794" s="1" t="n">
        <f aca="false">D17793+1/25+H17794</f>
        <v>712.959999999931</v>
      </c>
      <c r="G17794" s="0" t="n">
        <f aca="false">IF(E17794="+",1/300,IF(E17794="-",-1/300,0))</f>
        <v>0</v>
      </c>
      <c r="H17794" s="0" t="n">
        <f aca="false">IF(F17794="+",1/100,0)</f>
        <v>0</v>
      </c>
    </row>
    <row r="17795" customFormat="false" ht="12.75" hidden="false" customHeight="false" outlineLevel="0" collapsed="false">
      <c r="A17795" s="0" t="n">
        <f aca="false">ROW()+255</f>
        <v>18050</v>
      </c>
      <c r="B17795" s="0" t="n">
        <f aca="false">D17795/C17795</f>
        <v>1.20244198596834</v>
      </c>
      <c r="C17795" s="1" t="n">
        <f aca="false">C17794+1/30+G17795</f>
        <v>592.960000000118</v>
      </c>
      <c r="D17795" s="1" t="n">
        <f aca="false">D17794+1/25+H17795</f>
        <v>712.999999999931</v>
      </c>
      <c r="G17795" s="0" t="n">
        <f aca="false">IF(E17795="+",1/300,IF(E17795="-",-1/300,0))</f>
        <v>0</v>
      </c>
      <c r="H17795" s="0" t="n">
        <f aca="false">IF(F17795="+",1/100,0)</f>
        <v>0</v>
      </c>
    </row>
    <row r="17796" customFormat="false" ht="12.75" hidden="false" customHeight="false" outlineLevel="0" collapsed="false">
      <c r="A17796" s="0" t="n">
        <f aca="false">ROW()+255</f>
        <v>18051</v>
      </c>
      <c r="B17796" s="0" t="n">
        <f aca="false">D17796/C17796</f>
        <v>1.20244184869946</v>
      </c>
      <c r="C17796" s="1" t="n">
        <f aca="false">C17795+1/30+G17796</f>
        <v>592.993333333452</v>
      </c>
      <c r="D17796" s="1" t="n">
        <f aca="false">D17795+1/25+H17796</f>
        <v>713.039999999931</v>
      </c>
      <c r="G17796" s="0" t="n">
        <f aca="false">IF(E17796="+",1/300,IF(E17796="-",-1/300,0))</f>
        <v>0</v>
      </c>
      <c r="H17796" s="0" t="n">
        <f aca="false">IF(F17796="+",1/100,0)</f>
        <v>0</v>
      </c>
    </row>
    <row r="17797" customFormat="false" ht="12.75" hidden="false" customHeight="false" outlineLevel="0" collapsed="false">
      <c r="A17797" s="0" t="n">
        <f aca="false">ROW()+255</f>
        <v>18052</v>
      </c>
      <c r="B17797" s="0" t="n">
        <f aca="false">D17797/C17797</f>
        <v>1.20244171144601</v>
      </c>
      <c r="C17797" s="1" t="n">
        <f aca="false">C17796+1/30+G17797</f>
        <v>593.026666666785</v>
      </c>
      <c r="D17797" s="1" t="n">
        <f aca="false">D17796+1/25+H17797</f>
        <v>713.079999999931</v>
      </c>
      <c r="G17797" s="0" t="n">
        <f aca="false">IF(E17797="+",1/300,IF(E17797="-",-1/300,0))</f>
        <v>0</v>
      </c>
      <c r="H17797" s="0" t="n">
        <f aca="false">IF(F17797="+",1/100,0)</f>
        <v>0</v>
      </c>
    </row>
    <row r="17798" customFormat="false" ht="12.75" hidden="false" customHeight="false" outlineLevel="0" collapsed="false">
      <c r="A17798" s="0" t="n">
        <f aca="false">ROW()+255</f>
        <v>18053</v>
      </c>
      <c r="B17798" s="0" t="n">
        <f aca="false">D17798/C17798</f>
        <v>1.20244157420799</v>
      </c>
      <c r="C17798" s="1" t="n">
        <f aca="false">C17797+1/30+G17798</f>
        <v>593.060000000118</v>
      </c>
      <c r="D17798" s="1" t="n">
        <f aca="false">D17797+1/25+H17798</f>
        <v>713.11999999993</v>
      </c>
      <c r="G17798" s="0" t="n">
        <f aca="false">IF(E17798="+",1/300,IF(E17798="-",-1/300,0))</f>
        <v>0</v>
      </c>
      <c r="H17798" s="0" t="n">
        <f aca="false">IF(F17798="+",1/100,0)</f>
        <v>0</v>
      </c>
    </row>
    <row r="17799" customFormat="false" ht="12.75" hidden="false" customHeight="false" outlineLevel="0" collapsed="false">
      <c r="A17799" s="0" t="n">
        <f aca="false">ROW()+255</f>
        <v>18054</v>
      </c>
      <c r="B17799" s="0" t="n">
        <f aca="false">D17799/C17799</f>
        <v>1.20244143698539</v>
      </c>
      <c r="C17799" s="1" t="n">
        <f aca="false">C17798+1/30+G17799</f>
        <v>593.093333333452</v>
      </c>
      <c r="D17799" s="1" t="n">
        <f aca="false">D17798+1/25+H17799</f>
        <v>713.15999999993</v>
      </c>
      <c r="G17799" s="0" t="n">
        <f aca="false">IF(E17799="+",1/300,IF(E17799="-",-1/300,0))</f>
        <v>0</v>
      </c>
      <c r="H17799" s="0" t="n">
        <f aca="false">IF(F17799="+",1/100,0)</f>
        <v>0</v>
      </c>
    </row>
    <row r="17800" customFormat="false" ht="12.75" hidden="false" customHeight="false" outlineLevel="0" collapsed="false">
      <c r="A17800" s="0" t="n">
        <f aca="false">ROW()+255</f>
        <v>18055</v>
      </c>
      <c r="B17800" s="0" t="n">
        <f aca="false">D17800/C17800</f>
        <v>1.20244129977822</v>
      </c>
      <c r="C17800" s="1" t="n">
        <f aca="false">C17799+1/30+G17800</f>
        <v>593.126666666785</v>
      </c>
      <c r="D17800" s="1" t="n">
        <f aca="false">D17799+1/25+H17800</f>
        <v>713.19999999993</v>
      </c>
      <c r="G17800" s="0" t="n">
        <f aca="false">IF(E17800="+",1/300,IF(E17800="-",-1/300,0))</f>
        <v>0</v>
      </c>
      <c r="H17800" s="0" t="n">
        <f aca="false">IF(F17800="+",1/100,0)</f>
        <v>0</v>
      </c>
    </row>
    <row r="17801" customFormat="false" ht="12.75" hidden="false" customHeight="false" outlineLevel="0" collapsed="false">
      <c r="A17801" s="0" t="n">
        <f aca="false">ROW()+255</f>
        <v>18056</v>
      </c>
      <c r="B17801" s="0" t="n">
        <f aca="false">D17801/C17801</f>
        <v>1.20244116258647</v>
      </c>
      <c r="C17801" s="1" t="n">
        <f aca="false">C17800+1/30+G17801</f>
        <v>593.160000000118</v>
      </c>
      <c r="D17801" s="1" t="n">
        <f aca="false">D17800+1/25+H17801</f>
        <v>713.23999999993</v>
      </c>
      <c r="G17801" s="0" t="n">
        <f aca="false">IF(E17801="+",1/300,IF(E17801="-",-1/300,0))</f>
        <v>0</v>
      </c>
      <c r="H17801" s="0" t="n">
        <f aca="false">IF(F17801="+",1/100,0)</f>
        <v>0</v>
      </c>
    </row>
    <row r="17802" customFormat="false" ht="12.75" hidden="false" customHeight="false" outlineLevel="0" collapsed="false">
      <c r="A17802" s="0" t="n">
        <f aca="false">ROW()+255</f>
        <v>18057</v>
      </c>
      <c r="B17802" s="0" t="n">
        <f aca="false">D17802/C17802</f>
        <v>1.20244102541013</v>
      </c>
      <c r="C17802" s="1" t="n">
        <f aca="false">C17801+1/30+G17802</f>
        <v>593.193333333451</v>
      </c>
      <c r="D17802" s="1" t="n">
        <f aca="false">D17801+1/25+H17802</f>
        <v>713.27999999993</v>
      </c>
      <c r="G17802" s="0" t="n">
        <f aca="false">IF(E17802="+",1/300,IF(E17802="-",-1/300,0))</f>
        <v>0</v>
      </c>
      <c r="H17802" s="0" t="n">
        <f aca="false">IF(F17802="+",1/100,0)</f>
        <v>0</v>
      </c>
    </row>
    <row r="17803" customFormat="false" ht="12.75" hidden="false" customHeight="false" outlineLevel="0" collapsed="false">
      <c r="A17803" s="0" t="n">
        <f aca="false">ROW()+255</f>
        <v>18058</v>
      </c>
      <c r="B17803" s="0" t="n">
        <f aca="false">D17803/C17803</f>
        <v>1.20244088824922</v>
      </c>
      <c r="C17803" s="1" t="n">
        <f aca="false">C17802+1/30+G17803</f>
        <v>593.226666666785</v>
      </c>
      <c r="D17803" s="1" t="n">
        <f aca="false">D17802+1/25+H17803</f>
        <v>713.31999999993</v>
      </c>
      <c r="G17803" s="0" t="n">
        <f aca="false">IF(E17803="+",1/300,IF(E17803="-",-1/300,0))</f>
        <v>0</v>
      </c>
      <c r="H17803" s="0" t="n">
        <f aca="false">IF(F17803="+",1/100,0)</f>
        <v>0</v>
      </c>
    </row>
    <row r="17804" customFormat="false" ht="12.75" hidden="false" customHeight="false" outlineLevel="0" collapsed="false">
      <c r="A17804" s="0" t="n">
        <f aca="false">ROW()+255</f>
        <v>18059</v>
      </c>
      <c r="B17804" s="0" t="n">
        <f aca="false">D17804/C17804</f>
        <v>1.20244075110371</v>
      </c>
      <c r="C17804" s="1" t="n">
        <f aca="false">C17803+1/30+G17804</f>
        <v>593.260000000118</v>
      </c>
      <c r="D17804" s="1" t="n">
        <f aca="false">D17803+1/25+H17804</f>
        <v>713.35999999993</v>
      </c>
      <c r="G17804" s="0" t="n">
        <f aca="false">IF(E17804="+",1/300,IF(E17804="-",-1/300,0))</f>
        <v>0</v>
      </c>
      <c r="H17804" s="0" t="n">
        <f aca="false">IF(F17804="+",1/100,0)</f>
        <v>0</v>
      </c>
    </row>
    <row r="17805" customFormat="false" ht="12.75" hidden="false" customHeight="false" outlineLevel="0" collapsed="false">
      <c r="A17805" s="0" t="n">
        <f aca="false">ROW()+255</f>
        <v>18060</v>
      </c>
      <c r="B17805" s="0" t="n">
        <f aca="false">D17805/C17805</f>
        <v>1.20244061397362</v>
      </c>
      <c r="C17805" s="1" t="n">
        <f aca="false">C17804+1/30+G17805</f>
        <v>593.293333333451</v>
      </c>
      <c r="D17805" s="1" t="n">
        <f aca="false">D17804+1/25+H17805</f>
        <v>713.39999999993</v>
      </c>
      <c r="G17805" s="0" t="n">
        <f aca="false">IF(E17805="+",1/300,IF(E17805="-",-1/300,0))</f>
        <v>0</v>
      </c>
      <c r="H17805" s="0" t="n">
        <f aca="false">IF(F17805="+",1/100,0)</f>
        <v>0</v>
      </c>
    </row>
    <row r="17806" customFormat="false" ht="12.75" hidden="false" customHeight="false" outlineLevel="0" collapsed="false">
      <c r="A17806" s="0" t="n">
        <f aca="false">ROW()+255</f>
        <v>18061</v>
      </c>
      <c r="B17806" s="0" t="n">
        <f aca="false">D17806/C17806</f>
        <v>1.20244047685893</v>
      </c>
      <c r="C17806" s="1" t="n">
        <f aca="false">C17805+1/30+G17806</f>
        <v>593.326666666785</v>
      </c>
      <c r="D17806" s="1" t="n">
        <f aca="false">D17805+1/25+H17806</f>
        <v>713.43999999993</v>
      </c>
      <c r="G17806" s="0" t="n">
        <f aca="false">IF(E17806="+",1/300,IF(E17806="-",-1/300,0))</f>
        <v>0</v>
      </c>
      <c r="H17806" s="0" t="n">
        <f aca="false">IF(F17806="+",1/100,0)</f>
        <v>0</v>
      </c>
    </row>
    <row r="17807" customFormat="false" ht="12.75" hidden="false" customHeight="false" outlineLevel="0" collapsed="false">
      <c r="A17807" s="0" t="n">
        <f aca="false">ROW()+255</f>
        <v>18062</v>
      </c>
      <c r="B17807" s="0" t="n">
        <f aca="false">D17807/C17807</f>
        <v>1.20244033975965</v>
      </c>
      <c r="C17807" s="1" t="n">
        <f aca="false">C17806+1/30+G17807</f>
        <v>593.360000000118</v>
      </c>
      <c r="D17807" s="1" t="n">
        <f aca="false">D17806+1/25+H17807</f>
        <v>713.47999999993</v>
      </c>
      <c r="G17807" s="0" t="n">
        <f aca="false">IF(E17807="+",1/300,IF(E17807="-",-1/300,0))</f>
        <v>0</v>
      </c>
      <c r="H17807" s="0" t="n">
        <f aca="false">IF(F17807="+",1/100,0)</f>
        <v>0</v>
      </c>
    </row>
    <row r="17808" customFormat="false" ht="12.75" hidden="false" customHeight="false" outlineLevel="0" collapsed="false">
      <c r="A17808" s="0" t="n">
        <f aca="false">ROW()+255</f>
        <v>18063</v>
      </c>
      <c r="B17808" s="0" t="n">
        <f aca="false">D17808/C17808</f>
        <v>1.20244020267578</v>
      </c>
      <c r="C17808" s="1" t="n">
        <f aca="false">C17807+1/30+G17808</f>
        <v>593.393333333451</v>
      </c>
      <c r="D17808" s="1" t="n">
        <f aca="false">D17807+1/25+H17808</f>
        <v>713.51999999993</v>
      </c>
      <c r="G17808" s="0" t="n">
        <f aca="false">IF(E17808="+",1/300,IF(E17808="-",-1/300,0))</f>
        <v>0</v>
      </c>
      <c r="H17808" s="0" t="n">
        <f aca="false">IF(F17808="+",1/100,0)</f>
        <v>0</v>
      </c>
    </row>
    <row r="17809" customFormat="false" ht="12.75" hidden="false" customHeight="false" outlineLevel="0" collapsed="false">
      <c r="A17809" s="0" t="n">
        <f aca="false">ROW()+255</f>
        <v>18064</v>
      </c>
      <c r="B17809" s="0" t="n">
        <f aca="false">D17809/C17809</f>
        <v>1.2024400656073</v>
      </c>
      <c r="C17809" s="1" t="n">
        <f aca="false">C17808+1/30+G17809</f>
        <v>593.426666666785</v>
      </c>
      <c r="D17809" s="1" t="n">
        <f aca="false">D17808+1/25+H17809</f>
        <v>713.55999999993</v>
      </c>
      <c r="G17809" s="0" t="n">
        <f aca="false">IF(E17809="+",1/300,IF(E17809="-",-1/300,0))</f>
        <v>0</v>
      </c>
      <c r="H17809" s="0" t="n">
        <f aca="false">IF(F17809="+",1/100,0)</f>
        <v>0</v>
      </c>
    </row>
    <row r="17810" customFormat="false" ht="12.75" hidden="false" customHeight="false" outlineLevel="0" collapsed="false">
      <c r="A17810" s="0" t="n">
        <f aca="false">ROW()+255</f>
        <v>18065</v>
      </c>
      <c r="B17810" s="0" t="n">
        <f aca="false">D17810/C17810</f>
        <v>1.20243992855422</v>
      </c>
      <c r="C17810" s="1" t="n">
        <f aca="false">C17809+1/30+G17810</f>
        <v>593.460000000118</v>
      </c>
      <c r="D17810" s="1" t="n">
        <f aca="false">D17809+1/25+H17810</f>
        <v>713.59999999993</v>
      </c>
      <c r="G17810" s="0" t="n">
        <f aca="false">IF(E17810="+",1/300,IF(E17810="-",-1/300,0))</f>
        <v>0</v>
      </c>
      <c r="H17810" s="0" t="n">
        <f aca="false">IF(F17810="+",1/100,0)</f>
        <v>0</v>
      </c>
    </row>
    <row r="17811" customFormat="false" ht="12.75" hidden="false" customHeight="false" outlineLevel="0" collapsed="false">
      <c r="A17811" s="0" t="n">
        <f aca="false">ROW()+255</f>
        <v>18066</v>
      </c>
      <c r="B17811" s="0" t="n">
        <f aca="false">D17811/C17811</f>
        <v>1.20243979151654</v>
      </c>
      <c r="C17811" s="1" t="n">
        <f aca="false">C17810+1/30+G17811</f>
        <v>593.493333333451</v>
      </c>
      <c r="D17811" s="1" t="n">
        <f aca="false">D17810+1/25+H17811</f>
        <v>713.63999999993</v>
      </c>
      <c r="G17811" s="0" t="n">
        <f aca="false">IF(E17811="+",1/300,IF(E17811="-",-1/300,0))</f>
        <v>0</v>
      </c>
      <c r="H17811" s="0" t="n">
        <f aca="false">IF(F17811="+",1/100,0)</f>
        <v>0</v>
      </c>
    </row>
    <row r="17812" customFormat="false" ht="12.75" hidden="false" customHeight="false" outlineLevel="0" collapsed="false">
      <c r="A17812" s="0" t="n">
        <f aca="false">ROW()+255</f>
        <v>18067</v>
      </c>
      <c r="B17812" s="0" t="n">
        <f aca="false">D17812/C17812</f>
        <v>1.20243965449425</v>
      </c>
      <c r="C17812" s="1" t="n">
        <f aca="false">C17811+1/30+G17812</f>
        <v>593.526666666784</v>
      </c>
      <c r="D17812" s="1" t="n">
        <f aca="false">D17811+1/25+H17812</f>
        <v>713.67999999993</v>
      </c>
      <c r="G17812" s="0" t="n">
        <f aca="false">IF(E17812="+",1/300,IF(E17812="-",-1/300,0))</f>
        <v>0</v>
      </c>
      <c r="H17812" s="0" t="n">
        <f aca="false">IF(F17812="+",1/100,0)</f>
        <v>0</v>
      </c>
    </row>
    <row r="17813" customFormat="false" ht="12.75" hidden="false" customHeight="false" outlineLevel="0" collapsed="false">
      <c r="A17813" s="0" t="n">
        <f aca="false">ROW()+255</f>
        <v>18068</v>
      </c>
      <c r="B17813" s="0" t="n">
        <f aca="false">D17813/C17813</f>
        <v>1.20243951748734</v>
      </c>
      <c r="C17813" s="1" t="n">
        <f aca="false">C17812+1/30+G17813</f>
        <v>593.560000000118</v>
      </c>
      <c r="D17813" s="1" t="n">
        <f aca="false">D17812+1/25+H17813</f>
        <v>713.71999999993</v>
      </c>
      <c r="G17813" s="0" t="n">
        <f aca="false">IF(E17813="+",1/300,IF(E17813="-",-1/300,0))</f>
        <v>0</v>
      </c>
      <c r="H17813" s="0" t="n">
        <f aca="false">IF(F17813="+",1/100,0)</f>
        <v>0</v>
      </c>
    </row>
    <row r="17814" customFormat="false" ht="12.75" hidden="false" customHeight="false" outlineLevel="0" collapsed="false">
      <c r="A17814" s="0" t="n">
        <f aca="false">ROW()+255</f>
        <v>18069</v>
      </c>
      <c r="B17814" s="0" t="n">
        <f aca="false">D17814/C17814</f>
        <v>1.20243938049583</v>
      </c>
      <c r="C17814" s="1" t="n">
        <f aca="false">C17813+1/30+G17814</f>
        <v>593.593333333451</v>
      </c>
      <c r="D17814" s="1" t="n">
        <f aca="false">D17813+1/25+H17814</f>
        <v>713.75999999993</v>
      </c>
      <c r="G17814" s="0" t="n">
        <f aca="false">IF(E17814="+",1/300,IF(E17814="-",-1/300,0))</f>
        <v>0</v>
      </c>
      <c r="H17814" s="0" t="n">
        <f aca="false">IF(F17814="+",1/100,0)</f>
        <v>0</v>
      </c>
    </row>
    <row r="17815" customFormat="false" ht="12.75" hidden="false" customHeight="false" outlineLevel="0" collapsed="false">
      <c r="A17815" s="0" t="n">
        <f aca="false">ROW()+255</f>
        <v>18070</v>
      </c>
      <c r="B17815" s="0" t="n">
        <f aca="false">D17815/C17815</f>
        <v>1.2024392435197</v>
      </c>
      <c r="C17815" s="1" t="n">
        <f aca="false">C17814+1/30+G17815</f>
        <v>593.626666666784</v>
      </c>
      <c r="D17815" s="1" t="n">
        <f aca="false">D17814+1/25+H17815</f>
        <v>713.79999999993</v>
      </c>
      <c r="G17815" s="0" t="n">
        <f aca="false">IF(E17815="+",1/300,IF(E17815="-",-1/300,0))</f>
        <v>0</v>
      </c>
      <c r="H17815" s="0" t="n">
        <f aca="false">IF(F17815="+",1/100,0)</f>
        <v>0</v>
      </c>
    </row>
    <row r="17816" customFormat="false" ht="12.75" hidden="false" customHeight="false" outlineLevel="0" collapsed="false">
      <c r="A17816" s="0" t="n">
        <f aca="false">ROW()+255</f>
        <v>18071</v>
      </c>
      <c r="B17816" s="0" t="n">
        <f aca="false">D17816/C17816</f>
        <v>1.20243910655895</v>
      </c>
      <c r="C17816" s="1" t="n">
        <f aca="false">C17815+1/30+G17816</f>
        <v>593.660000000118</v>
      </c>
      <c r="D17816" s="1" t="n">
        <f aca="false">D17815+1/25+H17816</f>
        <v>713.83999999993</v>
      </c>
      <c r="G17816" s="0" t="n">
        <f aca="false">IF(E17816="+",1/300,IF(E17816="-",-1/300,0))</f>
        <v>0</v>
      </c>
      <c r="H17816" s="0" t="n">
        <f aca="false">IF(F17816="+",1/100,0)</f>
        <v>0</v>
      </c>
    </row>
    <row r="17817" customFormat="false" ht="12.75" hidden="false" customHeight="false" outlineLevel="0" collapsed="false">
      <c r="A17817" s="0" t="n">
        <f aca="false">ROW()+255</f>
        <v>18072</v>
      </c>
      <c r="B17817" s="0" t="n">
        <f aca="false">D17817/C17817</f>
        <v>1.20243896961359</v>
      </c>
      <c r="C17817" s="1" t="n">
        <f aca="false">C17816+1/30+G17817</f>
        <v>593.693333333451</v>
      </c>
      <c r="D17817" s="1" t="n">
        <f aca="false">D17816+1/25+H17817</f>
        <v>713.87999999993</v>
      </c>
      <c r="G17817" s="0" t="n">
        <f aca="false">IF(E17817="+",1/300,IF(E17817="-",-1/300,0))</f>
        <v>0</v>
      </c>
      <c r="H17817" s="0" t="n">
        <f aca="false">IF(F17817="+",1/100,0)</f>
        <v>0</v>
      </c>
    </row>
    <row r="17818" customFormat="false" ht="12.75" hidden="false" customHeight="false" outlineLevel="0" collapsed="false">
      <c r="A17818" s="0" t="n">
        <f aca="false">ROW()+255</f>
        <v>18073</v>
      </c>
      <c r="B17818" s="0" t="n">
        <f aca="false">D17818/C17818</f>
        <v>1.20243883268359</v>
      </c>
      <c r="C17818" s="1" t="n">
        <f aca="false">C17817+1/30+G17818</f>
        <v>593.726666666784</v>
      </c>
      <c r="D17818" s="1" t="n">
        <f aca="false">D17817+1/25+H17818</f>
        <v>713.91999999993</v>
      </c>
      <c r="G17818" s="0" t="n">
        <f aca="false">IF(E17818="+",1/300,IF(E17818="-",-1/300,0))</f>
        <v>0</v>
      </c>
      <c r="H17818" s="0" t="n">
        <f aca="false">IF(F17818="+",1/100,0)</f>
        <v>0</v>
      </c>
    </row>
    <row r="17819" customFormat="false" ht="12.75" hidden="false" customHeight="false" outlineLevel="0" collapsed="false">
      <c r="A17819" s="0" t="n">
        <f aca="false">ROW()+255</f>
        <v>18074</v>
      </c>
      <c r="B17819" s="0" t="n">
        <f aca="false">D17819/C17819</f>
        <v>1.20243869576898</v>
      </c>
      <c r="C17819" s="1" t="n">
        <f aca="false">C17818+1/30+G17819</f>
        <v>593.760000000118</v>
      </c>
      <c r="D17819" s="1" t="n">
        <f aca="false">D17818+1/25+H17819</f>
        <v>713.95999999993</v>
      </c>
      <c r="G17819" s="0" t="n">
        <f aca="false">IF(E17819="+",1/300,IF(E17819="-",-1/300,0))</f>
        <v>0</v>
      </c>
      <c r="H17819" s="0" t="n">
        <f aca="false">IF(F17819="+",1/100,0)</f>
        <v>0</v>
      </c>
    </row>
    <row r="17820" customFormat="false" ht="12.75" hidden="false" customHeight="false" outlineLevel="0" collapsed="false">
      <c r="A17820" s="0" t="n">
        <f aca="false">ROW()+255</f>
        <v>18075</v>
      </c>
      <c r="B17820" s="0" t="n">
        <f aca="false">D17820/C17820</f>
        <v>1.20243855886973</v>
      </c>
      <c r="C17820" s="1" t="n">
        <f aca="false">C17819+1/30+G17820</f>
        <v>593.793333333451</v>
      </c>
      <c r="D17820" s="1" t="n">
        <f aca="false">D17819+1/25+H17820</f>
        <v>713.99999999993</v>
      </c>
      <c r="G17820" s="0" t="n">
        <f aca="false">IF(E17820="+",1/300,IF(E17820="-",-1/300,0))</f>
        <v>0</v>
      </c>
      <c r="H17820" s="0" t="n">
        <f aca="false">IF(F17820="+",1/100,0)</f>
        <v>0</v>
      </c>
    </row>
    <row r="17821" customFormat="false" ht="12.75" hidden="false" customHeight="false" outlineLevel="0" collapsed="false">
      <c r="A17821" s="0" t="n">
        <f aca="false">ROW()+255</f>
        <v>18076</v>
      </c>
      <c r="B17821" s="0" t="n">
        <f aca="false">D17821/C17821</f>
        <v>1.20243842198586</v>
      </c>
      <c r="C17821" s="1" t="n">
        <f aca="false">C17820+1/30+G17821</f>
        <v>593.826666666784</v>
      </c>
      <c r="D17821" s="1" t="n">
        <f aca="false">D17820+1/25+H17821</f>
        <v>714.03999999993</v>
      </c>
      <c r="G17821" s="0" t="n">
        <f aca="false">IF(E17821="+",1/300,IF(E17821="-",-1/300,0))</f>
        <v>0</v>
      </c>
      <c r="H17821" s="0" t="n">
        <f aca="false">IF(F17821="+",1/100,0)</f>
        <v>0</v>
      </c>
    </row>
    <row r="17822" customFormat="false" ht="12.75" hidden="false" customHeight="false" outlineLevel="0" collapsed="false">
      <c r="A17822" s="0" t="n">
        <f aca="false">ROW()+255</f>
        <v>18077</v>
      </c>
      <c r="B17822" s="0" t="n">
        <f aca="false">D17822/C17822</f>
        <v>1.20243828511735</v>
      </c>
      <c r="C17822" s="1" t="n">
        <f aca="false">C17821+1/30+G17822</f>
        <v>593.860000000118</v>
      </c>
      <c r="D17822" s="1" t="n">
        <f aca="false">D17821+1/25+H17822</f>
        <v>714.07999999993</v>
      </c>
      <c r="G17822" s="0" t="n">
        <f aca="false">IF(E17822="+",1/300,IF(E17822="-",-1/300,0))</f>
        <v>0</v>
      </c>
      <c r="H17822" s="0" t="n">
        <f aca="false">IF(F17822="+",1/100,0)</f>
        <v>0</v>
      </c>
    </row>
    <row r="17823" customFormat="false" ht="12.75" hidden="false" customHeight="false" outlineLevel="0" collapsed="false">
      <c r="A17823" s="0" t="n">
        <f aca="false">ROW()+255</f>
        <v>18078</v>
      </c>
      <c r="B17823" s="0" t="n">
        <f aca="false">D17823/C17823</f>
        <v>1.2024381482642</v>
      </c>
      <c r="C17823" s="1" t="n">
        <f aca="false">C17822+1/30+G17823</f>
        <v>593.893333333451</v>
      </c>
      <c r="D17823" s="1" t="n">
        <f aca="false">D17822+1/25+H17823</f>
        <v>714.11999999993</v>
      </c>
      <c r="G17823" s="0" t="n">
        <f aca="false">IF(E17823="+",1/300,IF(E17823="-",-1/300,0))</f>
        <v>0</v>
      </c>
      <c r="H17823" s="0" t="n">
        <f aca="false">IF(F17823="+",1/100,0)</f>
        <v>0</v>
      </c>
    </row>
    <row r="17824" customFormat="false" ht="12.75" hidden="false" customHeight="false" outlineLevel="0" collapsed="false">
      <c r="A17824" s="0" t="n">
        <f aca="false">ROW()+255</f>
        <v>18079</v>
      </c>
      <c r="B17824" s="0" t="n">
        <f aca="false">D17824/C17824</f>
        <v>1.20243801142642</v>
      </c>
      <c r="C17824" s="1" t="n">
        <f aca="false">C17823+1/30+G17824</f>
        <v>593.926666666784</v>
      </c>
      <c r="D17824" s="1" t="n">
        <f aca="false">D17823+1/25+H17824</f>
        <v>714.15999999993</v>
      </c>
      <c r="G17824" s="0" t="n">
        <f aca="false">IF(E17824="+",1/300,IF(E17824="-",-1/300,0))</f>
        <v>0</v>
      </c>
      <c r="H17824" s="0" t="n">
        <f aca="false">IF(F17824="+",1/100,0)</f>
        <v>0</v>
      </c>
    </row>
    <row r="17825" customFormat="false" ht="12.75" hidden="false" customHeight="false" outlineLevel="0" collapsed="false">
      <c r="A17825" s="0" t="n">
        <f aca="false">ROW()+255</f>
        <v>18080</v>
      </c>
      <c r="B17825" s="0" t="n">
        <f aca="false">D17825/C17825</f>
        <v>1.20243787460399</v>
      </c>
      <c r="C17825" s="1" t="n">
        <f aca="false">C17824+1/30+G17825</f>
        <v>593.960000000117</v>
      </c>
      <c r="D17825" s="1" t="n">
        <f aca="false">D17824+1/25+H17825</f>
        <v>714.199999999929</v>
      </c>
      <c r="G17825" s="0" t="n">
        <f aca="false">IF(E17825="+",1/300,IF(E17825="-",-1/300,0))</f>
        <v>0</v>
      </c>
      <c r="H17825" s="0" t="n">
        <f aca="false">IF(F17825="+",1/100,0)</f>
        <v>0</v>
      </c>
    </row>
    <row r="17826" customFormat="false" ht="12.75" hidden="false" customHeight="false" outlineLevel="0" collapsed="false">
      <c r="A17826" s="0" t="n">
        <f aca="false">ROW()+255</f>
        <v>18081</v>
      </c>
      <c r="B17826" s="0" t="n">
        <f aca="false">D17826/C17826</f>
        <v>1.20243773779693</v>
      </c>
      <c r="C17826" s="1" t="n">
        <f aca="false">C17825+1/30+G17826</f>
        <v>593.993333333451</v>
      </c>
      <c r="D17826" s="1" t="n">
        <f aca="false">D17825+1/25+H17826</f>
        <v>714.239999999929</v>
      </c>
      <c r="G17826" s="0" t="n">
        <f aca="false">IF(E17826="+",1/300,IF(E17826="-",-1/300,0))</f>
        <v>0</v>
      </c>
      <c r="H17826" s="0" t="n">
        <f aca="false">IF(F17826="+",1/100,0)</f>
        <v>0</v>
      </c>
    </row>
    <row r="17827" customFormat="false" ht="12.75" hidden="false" customHeight="false" outlineLevel="0" collapsed="false">
      <c r="A17827" s="0" t="n">
        <f aca="false">ROW()+255</f>
        <v>18082</v>
      </c>
      <c r="B17827" s="0" t="n">
        <f aca="false">D17827/C17827</f>
        <v>1.20243760100521</v>
      </c>
      <c r="C17827" s="1" t="n">
        <f aca="false">C17826+1/30+G17827</f>
        <v>594.026666666784</v>
      </c>
      <c r="D17827" s="1" t="n">
        <f aca="false">D17826+1/25+H17827</f>
        <v>714.279999999929</v>
      </c>
      <c r="G17827" s="0" t="n">
        <f aca="false">IF(E17827="+",1/300,IF(E17827="-",-1/300,0))</f>
        <v>0</v>
      </c>
      <c r="H17827" s="0" t="n">
        <f aca="false">IF(F17827="+",1/100,0)</f>
        <v>0</v>
      </c>
    </row>
    <row r="17828" customFormat="false" ht="12.75" hidden="false" customHeight="false" outlineLevel="0" collapsed="false">
      <c r="A17828" s="0" t="n">
        <f aca="false">ROW()+255</f>
        <v>18083</v>
      </c>
      <c r="B17828" s="0" t="n">
        <f aca="false">D17828/C17828</f>
        <v>1.20243746422885</v>
      </c>
      <c r="C17828" s="1" t="n">
        <f aca="false">C17827+1/30+G17828</f>
        <v>594.060000000117</v>
      </c>
      <c r="D17828" s="1" t="n">
        <f aca="false">D17827+1/25+H17828</f>
        <v>714.319999999929</v>
      </c>
      <c r="G17828" s="0" t="n">
        <f aca="false">IF(E17828="+",1/300,IF(E17828="-",-1/300,0))</f>
        <v>0</v>
      </c>
      <c r="H17828" s="0" t="n">
        <f aca="false">IF(F17828="+",1/100,0)</f>
        <v>0</v>
      </c>
    </row>
    <row r="17829" customFormat="false" ht="12.75" hidden="false" customHeight="false" outlineLevel="0" collapsed="false">
      <c r="A17829" s="0" t="n">
        <f aca="false">ROW()+255</f>
        <v>18084</v>
      </c>
      <c r="B17829" s="0" t="n">
        <f aca="false">D17829/C17829</f>
        <v>1.20243732746783</v>
      </c>
      <c r="C17829" s="1" t="n">
        <f aca="false">C17828+1/30+G17829</f>
        <v>594.093333333451</v>
      </c>
      <c r="D17829" s="1" t="n">
        <f aca="false">D17828+1/25+H17829</f>
        <v>714.359999999929</v>
      </c>
      <c r="G17829" s="0" t="n">
        <f aca="false">IF(E17829="+",1/300,IF(E17829="-",-1/300,0))</f>
        <v>0</v>
      </c>
      <c r="H17829" s="0" t="n">
        <f aca="false">IF(F17829="+",1/100,0)</f>
        <v>0</v>
      </c>
    </row>
    <row r="17830" customFormat="false" ht="12.75" hidden="false" customHeight="false" outlineLevel="0" collapsed="false">
      <c r="A17830" s="0" t="n">
        <f aca="false">ROW()+255</f>
        <v>18085</v>
      </c>
      <c r="B17830" s="0" t="n">
        <f aca="false">D17830/C17830</f>
        <v>1.20243719072216</v>
      </c>
      <c r="C17830" s="1" t="n">
        <f aca="false">C17829+1/30+G17830</f>
        <v>594.126666666784</v>
      </c>
      <c r="D17830" s="1" t="n">
        <f aca="false">D17829+1/25+H17830</f>
        <v>714.399999999929</v>
      </c>
      <c r="G17830" s="0" t="n">
        <f aca="false">IF(E17830="+",1/300,IF(E17830="-",-1/300,0))</f>
        <v>0</v>
      </c>
      <c r="H17830" s="0" t="n">
        <f aca="false">IF(F17830="+",1/100,0)</f>
        <v>0</v>
      </c>
    </row>
    <row r="17831" customFormat="false" ht="12.75" hidden="false" customHeight="false" outlineLevel="0" collapsed="false">
      <c r="A17831" s="0" t="n">
        <f aca="false">ROW()+255</f>
        <v>18086</v>
      </c>
      <c r="B17831" s="0" t="n">
        <f aca="false">D17831/C17831</f>
        <v>1.20243705399183</v>
      </c>
      <c r="C17831" s="1" t="n">
        <f aca="false">C17830+1/30+G17831</f>
        <v>594.160000000117</v>
      </c>
      <c r="D17831" s="1" t="n">
        <f aca="false">D17830+1/25+H17831</f>
        <v>714.439999999929</v>
      </c>
      <c r="G17831" s="0" t="n">
        <f aca="false">IF(E17831="+",1/300,IF(E17831="-",-1/300,0))</f>
        <v>0</v>
      </c>
      <c r="H17831" s="0" t="n">
        <f aca="false">IF(F17831="+",1/100,0)</f>
        <v>0</v>
      </c>
    </row>
    <row r="17832" customFormat="false" ht="12.75" hidden="false" customHeight="false" outlineLevel="0" collapsed="false">
      <c r="A17832" s="0" t="n">
        <f aca="false">ROW()+255</f>
        <v>18087</v>
      </c>
      <c r="B17832" s="0" t="n">
        <f aca="false">D17832/C17832</f>
        <v>1.20243691727685</v>
      </c>
      <c r="C17832" s="1" t="n">
        <f aca="false">C17831+1/30+G17832</f>
        <v>594.193333333451</v>
      </c>
      <c r="D17832" s="1" t="n">
        <f aca="false">D17831+1/25+H17832</f>
        <v>714.479999999929</v>
      </c>
      <c r="G17832" s="0" t="n">
        <f aca="false">IF(E17832="+",1/300,IF(E17832="-",-1/300,0))</f>
        <v>0</v>
      </c>
      <c r="H17832" s="0" t="n">
        <f aca="false">IF(F17832="+",1/100,0)</f>
        <v>0</v>
      </c>
    </row>
    <row r="17833" customFormat="false" ht="12.75" hidden="false" customHeight="false" outlineLevel="0" collapsed="false">
      <c r="A17833" s="0" t="n">
        <f aca="false">ROW()+255</f>
        <v>18088</v>
      </c>
      <c r="B17833" s="0" t="n">
        <f aca="false">D17833/C17833</f>
        <v>1.2024367805772</v>
      </c>
      <c r="C17833" s="1" t="n">
        <f aca="false">C17832+1/30+G17833</f>
        <v>594.226666666784</v>
      </c>
      <c r="D17833" s="1" t="n">
        <f aca="false">D17832+1/25+H17833</f>
        <v>714.519999999929</v>
      </c>
      <c r="G17833" s="0" t="n">
        <f aca="false">IF(E17833="+",1/300,IF(E17833="-",-1/300,0))</f>
        <v>0</v>
      </c>
      <c r="H17833" s="0" t="n">
        <f aca="false">IF(F17833="+",1/100,0)</f>
        <v>0</v>
      </c>
    </row>
    <row r="17834" customFormat="false" ht="12.75" hidden="false" customHeight="false" outlineLevel="0" collapsed="false">
      <c r="A17834" s="0" t="n">
        <f aca="false">ROW()+255</f>
        <v>18089</v>
      </c>
      <c r="B17834" s="0" t="n">
        <f aca="false">D17834/C17834</f>
        <v>1.20243664389289</v>
      </c>
      <c r="C17834" s="1" t="n">
        <f aca="false">C17833+1/30+G17834</f>
        <v>594.260000000117</v>
      </c>
      <c r="D17834" s="1" t="n">
        <f aca="false">D17833+1/25+H17834</f>
        <v>714.559999999929</v>
      </c>
      <c r="G17834" s="0" t="n">
        <f aca="false">IF(E17834="+",1/300,IF(E17834="-",-1/300,0))</f>
        <v>0</v>
      </c>
      <c r="H17834" s="0" t="n">
        <f aca="false">IF(F17834="+",1/100,0)</f>
        <v>0</v>
      </c>
    </row>
    <row r="17835" customFormat="false" ht="12.75" hidden="false" customHeight="false" outlineLevel="0" collapsed="false">
      <c r="A17835" s="0" t="n">
        <f aca="false">ROW()+255</f>
        <v>18090</v>
      </c>
      <c r="B17835" s="0" t="n">
        <f aca="false">D17835/C17835</f>
        <v>1.20243650722391</v>
      </c>
      <c r="C17835" s="1" t="n">
        <f aca="false">C17834+1/30+G17835</f>
        <v>594.29333333345</v>
      </c>
      <c r="D17835" s="1" t="n">
        <f aca="false">D17834+1/25+H17835</f>
        <v>714.599999999929</v>
      </c>
      <c r="G17835" s="0" t="n">
        <f aca="false">IF(E17835="+",1/300,IF(E17835="-",-1/300,0))</f>
        <v>0</v>
      </c>
      <c r="H17835" s="0" t="n">
        <f aca="false">IF(F17835="+",1/100,0)</f>
        <v>0</v>
      </c>
    </row>
    <row r="17836" customFormat="false" ht="12.75" hidden="false" customHeight="false" outlineLevel="0" collapsed="false">
      <c r="A17836" s="0" t="n">
        <f aca="false">ROW()+255</f>
        <v>18091</v>
      </c>
      <c r="B17836" s="0" t="n">
        <f aca="false">D17836/C17836</f>
        <v>1.20243637057026</v>
      </c>
      <c r="C17836" s="1" t="n">
        <f aca="false">C17835+1/30+G17836</f>
        <v>594.326666666784</v>
      </c>
      <c r="D17836" s="1" t="n">
        <f aca="false">D17835+1/25+H17836</f>
        <v>714.639999999929</v>
      </c>
      <c r="G17836" s="0" t="n">
        <f aca="false">IF(E17836="+",1/300,IF(E17836="-",-1/300,0))</f>
        <v>0</v>
      </c>
      <c r="H17836" s="0" t="n">
        <f aca="false">IF(F17836="+",1/100,0)</f>
        <v>0</v>
      </c>
    </row>
    <row r="17837" customFormat="false" ht="12.75" hidden="false" customHeight="false" outlineLevel="0" collapsed="false">
      <c r="A17837" s="0" t="n">
        <f aca="false">ROW()+255</f>
        <v>18092</v>
      </c>
      <c r="B17837" s="0" t="n">
        <f aca="false">D17837/C17837</f>
        <v>1.20243623393194</v>
      </c>
      <c r="C17837" s="1" t="n">
        <f aca="false">C17836+1/30+G17837</f>
        <v>594.360000000117</v>
      </c>
      <c r="D17837" s="1" t="n">
        <f aca="false">D17836+1/25+H17837</f>
        <v>714.679999999929</v>
      </c>
      <c r="G17837" s="0" t="n">
        <f aca="false">IF(E17837="+",1/300,IF(E17837="-",-1/300,0))</f>
        <v>0</v>
      </c>
      <c r="H17837" s="0" t="n">
        <f aca="false">IF(F17837="+",1/100,0)</f>
        <v>0</v>
      </c>
    </row>
    <row r="17838" customFormat="false" ht="12.75" hidden="false" customHeight="false" outlineLevel="0" collapsed="false">
      <c r="A17838" s="0" t="n">
        <f aca="false">ROW()+255</f>
        <v>18093</v>
      </c>
      <c r="B17838" s="0" t="n">
        <f aca="false">D17838/C17838</f>
        <v>1.20243609730895</v>
      </c>
      <c r="C17838" s="1" t="n">
        <f aca="false">C17837+1/30+G17838</f>
        <v>594.39333333345</v>
      </c>
      <c r="D17838" s="1" t="n">
        <f aca="false">D17837+1/25+H17838</f>
        <v>714.719999999929</v>
      </c>
      <c r="G17838" s="0" t="n">
        <f aca="false">IF(E17838="+",1/300,IF(E17838="-",-1/300,0))</f>
        <v>0</v>
      </c>
      <c r="H17838" s="0" t="n">
        <f aca="false">IF(F17838="+",1/100,0)</f>
        <v>0</v>
      </c>
    </row>
    <row r="17839" customFormat="false" ht="12.75" hidden="false" customHeight="false" outlineLevel="0" collapsed="false">
      <c r="A17839" s="0" t="n">
        <f aca="false">ROW()+255</f>
        <v>18094</v>
      </c>
      <c r="B17839" s="0" t="n">
        <f aca="false">D17839/C17839</f>
        <v>1.20243596070127</v>
      </c>
      <c r="C17839" s="1" t="n">
        <f aca="false">C17838+1/30+G17839</f>
        <v>594.426666666784</v>
      </c>
      <c r="D17839" s="1" t="n">
        <f aca="false">D17838+1/25+H17839</f>
        <v>714.759999999929</v>
      </c>
      <c r="G17839" s="0" t="n">
        <f aca="false">IF(E17839="+",1/300,IF(E17839="-",-1/300,0))</f>
        <v>0</v>
      </c>
      <c r="H17839" s="0" t="n">
        <f aca="false">IF(F17839="+",1/100,0)</f>
        <v>0</v>
      </c>
    </row>
    <row r="17840" customFormat="false" ht="12.75" hidden="false" customHeight="false" outlineLevel="0" collapsed="false">
      <c r="A17840" s="0" t="n">
        <f aca="false">ROW()+255</f>
        <v>18095</v>
      </c>
      <c r="B17840" s="0" t="n">
        <f aca="false">D17840/C17840</f>
        <v>1.20243582410892</v>
      </c>
      <c r="C17840" s="1" t="n">
        <f aca="false">C17839+1/30+G17840</f>
        <v>594.460000000117</v>
      </c>
      <c r="D17840" s="1" t="n">
        <f aca="false">D17839+1/25+H17840</f>
        <v>714.799999999929</v>
      </c>
      <c r="G17840" s="0" t="n">
        <f aca="false">IF(E17840="+",1/300,IF(E17840="-",-1/300,0))</f>
        <v>0</v>
      </c>
      <c r="H17840" s="0" t="n">
        <f aca="false">IF(F17840="+",1/100,0)</f>
        <v>0</v>
      </c>
    </row>
    <row r="17841" customFormat="false" ht="12.75" hidden="false" customHeight="false" outlineLevel="0" collapsed="false">
      <c r="A17841" s="0" t="n">
        <f aca="false">ROW()+255</f>
        <v>18096</v>
      </c>
      <c r="B17841" s="0" t="n">
        <f aca="false">D17841/C17841</f>
        <v>1.20243568753188</v>
      </c>
      <c r="C17841" s="1" t="n">
        <f aca="false">C17840+1/30+G17841</f>
        <v>594.49333333345</v>
      </c>
      <c r="D17841" s="1" t="n">
        <f aca="false">D17840+1/25+H17841</f>
        <v>714.839999999929</v>
      </c>
      <c r="G17841" s="0" t="n">
        <f aca="false">IF(E17841="+",1/300,IF(E17841="-",-1/300,0))</f>
        <v>0</v>
      </c>
      <c r="H17841" s="0" t="n">
        <f aca="false">IF(F17841="+",1/100,0)</f>
        <v>0</v>
      </c>
    </row>
    <row r="17842" customFormat="false" ht="12.75" hidden="false" customHeight="false" outlineLevel="0" collapsed="false">
      <c r="A17842" s="0" t="n">
        <f aca="false">ROW()+255</f>
        <v>18097</v>
      </c>
      <c r="B17842" s="0" t="n">
        <f aca="false">D17842/C17842</f>
        <v>1.20243555097016</v>
      </c>
      <c r="C17842" s="1" t="n">
        <f aca="false">C17841+1/30+G17842</f>
        <v>594.526666666784</v>
      </c>
      <c r="D17842" s="1" t="n">
        <f aca="false">D17841+1/25+H17842</f>
        <v>714.879999999929</v>
      </c>
      <c r="G17842" s="0" t="n">
        <f aca="false">IF(E17842="+",1/300,IF(E17842="-",-1/300,0))</f>
        <v>0</v>
      </c>
      <c r="H17842" s="0" t="n">
        <f aca="false">IF(F17842="+",1/100,0)</f>
        <v>0</v>
      </c>
    </row>
    <row r="17843" customFormat="false" ht="12.75" hidden="false" customHeight="false" outlineLevel="0" collapsed="false">
      <c r="A17843" s="0" t="n">
        <f aca="false">ROW()+255</f>
        <v>18098</v>
      </c>
      <c r="B17843" s="0" t="n">
        <f aca="false">D17843/C17843</f>
        <v>1.20243541442376</v>
      </c>
      <c r="C17843" s="1" t="n">
        <f aca="false">C17842+1/30+G17843</f>
        <v>594.560000000117</v>
      </c>
      <c r="D17843" s="1" t="n">
        <f aca="false">D17842+1/25+H17843</f>
        <v>714.919999999929</v>
      </c>
      <c r="G17843" s="0" t="n">
        <f aca="false">IF(E17843="+",1/300,IF(E17843="-",-1/300,0))</f>
        <v>0</v>
      </c>
      <c r="H17843" s="0" t="n">
        <f aca="false">IF(F17843="+",1/100,0)</f>
        <v>0</v>
      </c>
    </row>
    <row r="17844" customFormat="false" ht="12.75" hidden="false" customHeight="false" outlineLevel="0" collapsed="false">
      <c r="A17844" s="0" t="n">
        <f aca="false">ROW()+255</f>
        <v>18099</v>
      </c>
      <c r="B17844" s="0" t="n">
        <f aca="false">D17844/C17844</f>
        <v>1.20243527789266</v>
      </c>
      <c r="C17844" s="1" t="n">
        <f aca="false">C17843+1/30+G17844</f>
        <v>594.59333333345</v>
      </c>
      <c r="D17844" s="1" t="n">
        <f aca="false">D17843+1/25+H17844</f>
        <v>714.959999999929</v>
      </c>
      <c r="G17844" s="0" t="n">
        <f aca="false">IF(E17844="+",1/300,IF(E17844="-",-1/300,0))</f>
        <v>0</v>
      </c>
      <c r="H17844" s="0" t="n">
        <f aca="false">IF(F17844="+",1/100,0)</f>
        <v>0</v>
      </c>
    </row>
    <row r="17845" customFormat="false" ht="12.75" hidden="false" customHeight="false" outlineLevel="0" collapsed="false">
      <c r="A17845" s="0" t="n">
        <f aca="false">ROW()+255</f>
        <v>18100</v>
      </c>
      <c r="B17845" s="0" t="n">
        <f aca="false">D17845/C17845</f>
        <v>1.20243514137687</v>
      </c>
      <c r="C17845" s="1" t="n">
        <f aca="false">C17844+1/30+G17845</f>
        <v>594.626666666783</v>
      </c>
      <c r="D17845" s="1" t="n">
        <f aca="false">D17844+1/25+H17845</f>
        <v>714.999999999929</v>
      </c>
      <c r="G17845" s="0" t="n">
        <f aca="false">IF(E17845="+",1/300,IF(E17845="-",-1/300,0))</f>
        <v>0</v>
      </c>
      <c r="H17845" s="0" t="n">
        <f aca="false">IF(F17845="+",1/100,0)</f>
        <v>0</v>
      </c>
    </row>
    <row r="17846" customFormat="false" ht="12.75" hidden="false" customHeight="false" outlineLevel="0" collapsed="false">
      <c r="A17846" s="0" t="n">
        <f aca="false">ROW()+255</f>
        <v>18101</v>
      </c>
      <c r="B17846" s="0" t="n">
        <f aca="false">D17846/C17846</f>
        <v>1.20243500487638</v>
      </c>
      <c r="C17846" s="1" t="n">
        <f aca="false">C17845+1/30+G17846</f>
        <v>594.660000000117</v>
      </c>
      <c r="D17846" s="1" t="n">
        <f aca="false">D17845+1/25+H17846</f>
        <v>715.039999999929</v>
      </c>
      <c r="G17846" s="0" t="n">
        <f aca="false">IF(E17846="+",1/300,IF(E17846="-",-1/300,0))</f>
        <v>0</v>
      </c>
      <c r="H17846" s="0" t="n">
        <f aca="false">IF(F17846="+",1/100,0)</f>
        <v>0</v>
      </c>
    </row>
    <row r="17847" customFormat="false" ht="12.75" hidden="false" customHeight="false" outlineLevel="0" collapsed="false">
      <c r="A17847" s="0" t="n">
        <f aca="false">ROW()+255</f>
        <v>18102</v>
      </c>
      <c r="B17847" s="0" t="n">
        <f aca="false">D17847/C17847</f>
        <v>1.2024348683912</v>
      </c>
      <c r="C17847" s="1" t="n">
        <f aca="false">C17846+1/30+G17847</f>
        <v>594.69333333345</v>
      </c>
      <c r="D17847" s="1" t="n">
        <f aca="false">D17846+1/25+H17847</f>
        <v>715.079999999929</v>
      </c>
      <c r="G17847" s="0" t="n">
        <f aca="false">IF(E17847="+",1/300,IF(E17847="-",-1/300,0))</f>
        <v>0</v>
      </c>
      <c r="H17847" s="0" t="n">
        <f aca="false">IF(F17847="+",1/100,0)</f>
        <v>0</v>
      </c>
    </row>
    <row r="17848" customFormat="false" ht="12.75" hidden="false" customHeight="false" outlineLevel="0" collapsed="false">
      <c r="A17848" s="0" t="n">
        <f aca="false">ROW()+255</f>
        <v>18103</v>
      </c>
      <c r="B17848" s="0" t="n">
        <f aca="false">D17848/C17848</f>
        <v>1.20243473192131</v>
      </c>
      <c r="C17848" s="1" t="n">
        <f aca="false">C17847+1/30+G17848</f>
        <v>594.726666666783</v>
      </c>
      <c r="D17848" s="1" t="n">
        <f aca="false">D17847+1/25+H17848</f>
        <v>715.119999999929</v>
      </c>
      <c r="G17848" s="0" t="n">
        <f aca="false">IF(E17848="+",1/300,IF(E17848="-",-1/300,0))</f>
        <v>0</v>
      </c>
      <c r="H17848" s="0" t="n">
        <f aca="false">IF(F17848="+",1/100,0)</f>
        <v>0</v>
      </c>
    </row>
    <row r="17849" customFormat="false" ht="12.75" hidden="false" customHeight="false" outlineLevel="0" collapsed="false">
      <c r="A17849" s="0" t="n">
        <f aca="false">ROW()+255</f>
        <v>18104</v>
      </c>
      <c r="B17849" s="0" t="n">
        <f aca="false">D17849/C17849</f>
        <v>1.20243459546672</v>
      </c>
      <c r="C17849" s="1" t="n">
        <f aca="false">C17848+1/30+G17849</f>
        <v>594.760000000117</v>
      </c>
      <c r="D17849" s="1" t="n">
        <f aca="false">D17848+1/25+H17849</f>
        <v>715.159999999929</v>
      </c>
      <c r="G17849" s="0" t="n">
        <f aca="false">IF(E17849="+",1/300,IF(E17849="-",-1/300,0))</f>
        <v>0</v>
      </c>
      <c r="H17849" s="0" t="n">
        <f aca="false">IF(F17849="+",1/100,0)</f>
        <v>0</v>
      </c>
    </row>
    <row r="17850" customFormat="false" ht="12.75" hidden="false" customHeight="false" outlineLevel="0" collapsed="false">
      <c r="A17850" s="0" t="n">
        <f aca="false">ROW()+255</f>
        <v>18105</v>
      </c>
      <c r="B17850" s="0" t="n">
        <f aca="false">D17850/C17850</f>
        <v>1.20243445902743</v>
      </c>
      <c r="C17850" s="1" t="n">
        <f aca="false">C17849+1/30+G17850</f>
        <v>594.79333333345</v>
      </c>
      <c r="D17850" s="1" t="n">
        <f aca="false">D17849+1/25+H17850</f>
        <v>715.199999999929</v>
      </c>
      <c r="G17850" s="0" t="n">
        <f aca="false">IF(E17850="+",1/300,IF(E17850="-",-1/300,0))</f>
        <v>0</v>
      </c>
      <c r="H17850" s="0" t="n">
        <f aca="false">IF(F17850="+",1/100,0)</f>
        <v>0</v>
      </c>
    </row>
    <row r="17851" customFormat="false" ht="12.75" hidden="false" customHeight="false" outlineLevel="0" collapsed="false">
      <c r="A17851" s="0" t="n">
        <f aca="false">ROW()+255</f>
        <v>18106</v>
      </c>
      <c r="B17851" s="0" t="n">
        <f aca="false">D17851/C17851</f>
        <v>1.20243432260343</v>
      </c>
      <c r="C17851" s="1" t="n">
        <f aca="false">C17850+1/30+G17851</f>
        <v>594.826666666783</v>
      </c>
      <c r="D17851" s="1" t="n">
        <f aca="false">D17850+1/25+H17851</f>
        <v>715.239999999929</v>
      </c>
      <c r="G17851" s="0" t="n">
        <f aca="false">IF(E17851="+",1/300,IF(E17851="-",-1/300,0))</f>
        <v>0</v>
      </c>
      <c r="H17851" s="0" t="n">
        <f aca="false">IF(F17851="+",1/100,0)</f>
        <v>0</v>
      </c>
    </row>
    <row r="17852" customFormat="false" ht="12.75" hidden="false" customHeight="false" outlineLevel="0" collapsed="false">
      <c r="A17852" s="0" t="n">
        <f aca="false">ROW()+255</f>
        <v>18107</v>
      </c>
      <c r="B17852" s="0" t="n">
        <f aca="false">D17852/C17852</f>
        <v>1.20243418619472</v>
      </c>
      <c r="C17852" s="1" t="n">
        <f aca="false">C17851+1/30+G17852</f>
        <v>594.860000000117</v>
      </c>
      <c r="D17852" s="1" t="n">
        <f aca="false">D17851+1/25+H17852</f>
        <v>715.279999999929</v>
      </c>
      <c r="G17852" s="0" t="n">
        <f aca="false">IF(E17852="+",1/300,IF(E17852="-",-1/300,0))</f>
        <v>0</v>
      </c>
      <c r="H17852" s="0" t="n">
        <f aca="false">IF(F17852="+",1/100,0)</f>
        <v>0</v>
      </c>
    </row>
    <row r="17853" customFormat="false" ht="12.75" hidden="false" customHeight="false" outlineLevel="0" collapsed="false">
      <c r="A17853" s="0" t="n">
        <f aca="false">ROW()+255</f>
        <v>18108</v>
      </c>
      <c r="B17853" s="0" t="n">
        <f aca="false">D17853/C17853</f>
        <v>1.20243404980129</v>
      </c>
      <c r="C17853" s="1" t="n">
        <f aca="false">C17852+1/30+G17853</f>
        <v>594.89333333345</v>
      </c>
      <c r="D17853" s="1" t="n">
        <f aca="false">D17852+1/25+H17853</f>
        <v>715.319999999928</v>
      </c>
      <c r="G17853" s="0" t="n">
        <f aca="false">IF(E17853="+",1/300,IF(E17853="-",-1/300,0))</f>
        <v>0</v>
      </c>
      <c r="H17853" s="0" t="n">
        <f aca="false">IF(F17853="+",1/100,0)</f>
        <v>0</v>
      </c>
    </row>
    <row r="17854" customFormat="false" ht="12.75" hidden="false" customHeight="false" outlineLevel="0" collapsed="false">
      <c r="A17854" s="0" t="n">
        <f aca="false">ROW()+255</f>
        <v>18109</v>
      </c>
      <c r="B17854" s="0" t="n">
        <f aca="false">D17854/C17854</f>
        <v>1.20243391342315</v>
      </c>
      <c r="C17854" s="1" t="n">
        <f aca="false">C17853+1/30+G17854</f>
        <v>594.926666666783</v>
      </c>
      <c r="D17854" s="1" t="n">
        <f aca="false">D17853+1/25+H17854</f>
        <v>715.359999999928</v>
      </c>
      <c r="G17854" s="0" t="n">
        <f aca="false">IF(E17854="+",1/300,IF(E17854="-",-1/300,0))</f>
        <v>0</v>
      </c>
      <c r="H17854" s="0" t="n">
        <f aca="false">IF(F17854="+",1/100,0)</f>
        <v>0</v>
      </c>
    </row>
    <row r="17855" customFormat="false" ht="12.75" hidden="false" customHeight="false" outlineLevel="0" collapsed="false">
      <c r="A17855" s="0" t="n">
        <f aca="false">ROW()+255</f>
        <v>18110</v>
      </c>
      <c r="B17855" s="0" t="n">
        <f aca="false">D17855/C17855</f>
        <v>1.20243377706029</v>
      </c>
      <c r="C17855" s="1" t="n">
        <f aca="false">C17854+1/30+G17855</f>
        <v>594.960000000117</v>
      </c>
      <c r="D17855" s="1" t="n">
        <f aca="false">D17854+1/25+H17855</f>
        <v>715.399999999928</v>
      </c>
      <c r="G17855" s="0" t="n">
        <f aca="false">IF(E17855="+",1/300,IF(E17855="-",-1/300,0))</f>
        <v>0</v>
      </c>
      <c r="H17855" s="0" t="n">
        <f aca="false">IF(F17855="+",1/100,0)</f>
        <v>0</v>
      </c>
    </row>
    <row r="17856" customFormat="false" ht="12.75" hidden="false" customHeight="false" outlineLevel="0" collapsed="false">
      <c r="A17856" s="0" t="n">
        <f aca="false">ROW()+255</f>
        <v>18111</v>
      </c>
      <c r="B17856" s="0" t="n">
        <f aca="false">D17856/C17856</f>
        <v>1.20243364071271</v>
      </c>
      <c r="C17856" s="1" t="n">
        <f aca="false">C17855+1/30+G17856</f>
        <v>594.99333333345</v>
      </c>
      <c r="D17856" s="1" t="n">
        <f aca="false">D17855+1/25+H17856</f>
        <v>715.439999999928</v>
      </c>
      <c r="G17856" s="0" t="n">
        <f aca="false">IF(E17856="+",1/300,IF(E17856="-",-1/300,0))</f>
        <v>0</v>
      </c>
      <c r="H17856" s="0" t="n">
        <f aca="false">IF(F17856="+",1/100,0)</f>
        <v>0</v>
      </c>
    </row>
    <row r="17857" customFormat="false" ht="12.75" hidden="false" customHeight="false" outlineLevel="0" collapsed="false">
      <c r="A17857" s="0" t="n">
        <f aca="false">ROW()+255</f>
        <v>18112</v>
      </c>
      <c r="B17857" s="0" t="n">
        <f aca="false">D17857/C17857</f>
        <v>1.20245031034988</v>
      </c>
      <c r="C17857" s="1" t="n">
        <f aca="false">C17856+1/30+G17857</f>
        <v>595.026666666783</v>
      </c>
      <c r="D17857" s="1" t="n">
        <f aca="false">D17856+1/25+H17857</f>
        <v>715.489999999928</v>
      </c>
      <c r="F17857" s="5" t="s">
        <v>11</v>
      </c>
      <c r="G17857" s="0" t="n">
        <f aca="false">IF(E17857="+",1/300,IF(E17857="-",-1/300,0))</f>
        <v>0</v>
      </c>
      <c r="H17857" s="0" t="n">
        <f aca="false">IF(F17857="+",1/100,0)</f>
        <v>0.01</v>
      </c>
    </row>
    <row r="17858" customFormat="false" ht="12.75" hidden="false" customHeight="false" outlineLevel="0" collapsed="false">
      <c r="A17858" s="0" t="n">
        <f aca="false">ROW()+255</f>
        <v>18113</v>
      </c>
      <c r="B17858" s="0" t="n">
        <f aca="false">D17858/C17858</f>
        <v>1.20245017309143</v>
      </c>
      <c r="C17858" s="1" t="n">
        <f aca="false">C17857+1/30+G17858</f>
        <v>595.060000000116</v>
      </c>
      <c r="D17858" s="1" t="n">
        <f aca="false">D17857+1/25+H17858</f>
        <v>715.529999999928</v>
      </c>
      <c r="G17858" s="0" t="n">
        <f aca="false">IF(E17858="+",1/300,IF(E17858="-",-1/300,0))</f>
        <v>0</v>
      </c>
      <c r="H17858" s="0" t="n">
        <f aca="false">IF(F17858="+",1/100,0)</f>
        <v>0</v>
      </c>
    </row>
    <row r="17859" customFormat="false" ht="12.75" hidden="false" customHeight="false" outlineLevel="0" collapsed="false">
      <c r="A17859" s="0" t="n">
        <f aca="false">ROW()+255</f>
        <v>18114</v>
      </c>
      <c r="B17859" s="0" t="n">
        <f aca="false">D17859/C17859</f>
        <v>1.20245003584836</v>
      </c>
      <c r="C17859" s="1" t="n">
        <f aca="false">C17858+1/30+G17859</f>
        <v>595.09333333345</v>
      </c>
      <c r="D17859" s="1" t="n">
        <f aca="false">D17858+1/25+H17859</f>
        <v>715.569999999928</v>
      </c>
      <c r="G17859" s="0" t="n">
        <f aca="false">IF(E17859="+",1/300,IF(E17859="-",-1/300,0))</f>
        <v>0</v>
      </c>
      <c r="H17859" s="0" t="n">
        <f aca="false">IF(F17859="+",1/100,0)</f>
        <v>0</v>
      </c>
    </row>
    <row r="17860" customFormat="false" ht="12.75" hidden="false" customHeight="false" outlineLevel="0" collapsed="false">
      <c r="A17860" s="0" t="n">
        <f aca="false">ROW()+255</f>
        <v>18115</v>
      </c>
      <c r="B17860" s="0" t="n">
        <f aca="false">D17860/C17860</f>
        <v>1.20244989862067</v>
      </c>
      <c r="C17860" s="1" t="n">
        <f aca="false">C17859+1/30+G17860</f>
        <v>595.126666666783</v>
      </c>
      <c r="D17860" s="1" t="n">
        <f aca="false">D17859+1/25+H17860</f>
        <v>715.609999999928</v>
      </c>
      <c r="G17860" s="0" t="n">
        <f aca="false">IF(E17860="+",1/300,IF(E17860="-",-1/300,0))</f>
        <v>0</v>
      </c>
      <c r="H17860" s="0" t="n">
        <f aca="false">IF(F17860="+",1/100,0)</f>
        <v>0</v>
      </c>
    </row>
    <row r="17861" customFormat="false" ht="12.75" hidden="false" customHeight="false" outlineLevel="0" collapsed="false">
      <c r="A17861" s="0" t="n">
        <f aca="false">ROW()+255</f>
        <v>18116</v>
      </c>
      <c r="B17861" s="0" t="n">
        <f aca="false">D17861/C17861</f>
        <v>1.20244976140834</v>
      </c>
      <c r="C17861" s="1" t="n">
        <f aca="false">C17860+1/30+G17861</f>
        <v>595.160000000116</v>
      </c>
      <c r="D17861" s="1" t="n">
        <f aca="false">D17860+1/25+H17861</f>
        <v>715.649999999928</v>
      </c>
      <c r="G17861" s="0" t="n">
        <f aca="false">IF(E17861="+",1/300,IF(E17861="-",-1/300,0))</f>
        <v>0</v>
      </c>
      <c r="H17861" s="0" t="n">
        <f aca="false">IF(F17861="+",1/100,0)</f>
        <v>0</v>
      </c>
    </row>
    <row r="17862" customFormat="false" ht="12.75" hidden="false" customHeight="false" outlineLevel="0" collapsed="false">
      <c r="A17862" s="0" t="n">
        <f aca="false">ROW()+255</f>
        <v>18117</v>
      </c>
      <c r="B17862" s="0" t="n">
        <f aca="false">D17862/C17862</f>
        <v>1.20244962421139</v>
      </c>
      <c r="C17862" s="1" t="n">
        <f aca="false">C17861+1/30+G17862</f>
        <v>595.19333333345</v>
      </c>
      <c r="D17862" s="1" t="n">
        <f aca="false">D17861+1/25+H17862</f>
        <v>715.689999999928</v>
      </c>
      <c r="G17862" s="0" t="n">
        <f aca="false">IF(E17862="+",1/300,IF(E17862="-",-1/300,0))</f>
        <v>0</v>
      </c>
      <c r="H17862" s="0" t="n">
        <f aca="false">IF(F17862="+",1/100,0)</f>
        <v>0</v>
      </c>
    </row>
    <row r="17863" customFormat="false" ht="12.75" hidden="false" customHeight="false" outlineLevel="0" collapsed="false">
      <c r="A17863" s="0" t="n">
        <f aca="false">ROW()+255</f>
        <v>18118</v>
      </c>
      <c r="B17863" s="0" t="n">
        <f aca="false">D17863/C17863</f>
        <v>1.2024494870298</v>
      </c>
      <c r="C17863" s="1" t="n">
        <f aca="false">C17862+1/30+G17863</f>
        <v>595.226666666783</v>
      </c>
      <c r="D17863" s="1" t="n">
        <f aca="false">D17862+1/25+H17863</f>
        <v>715.729999999928</v>
      </c>
      <c r="G17863" s="0" t="n">
        <f aca="false">IF(E17863="+",1/300,IF(E17863="-",-1/300,0))</f>
        <v>0</v>
      </c>
      <c r="H17863" s="0" t="n">
        <f aca="false">IF(F17863="+",1/100,0)</f>
        <v>0</v>
      </c>
    </row>
    <row r="17864" customFormat="false" ht="12.75" hidden="false" customHeight="false" outlineLevel="0" collapsed="false">
      <c r="A17864" s="0" t="n">
        <f aca="false">ROW()+255</f>
        <v>18119</v>
      </c>
      <c r="B17864" s="0" t="n">
        <f aca="false">D17864/C17864</f>
        <v>1.20244934986357</v>
      </c>
      <c r="C17864" s="1" t="n">
        <f aca="false">C17863+1/30+G17864</f>
        <v>595.260000000116</v>
      </c>
      <c r="D17864" s="1" t="n">
        <f aca="false">D17863+1/25+H17864</f>
        <v>715.769999999928</v>
      </c>
      <c r="G17864" s="0" t="n">
        <f aca="false">IF(E17864="+",1/300,IF(E17864="-",-1/300,0))</f>
        <v>0</v>
      </c>
      <c r="H17864" s="0" t="n">
        <f aca="false">IF(F17864="+",1/100,0)</f>
        <v>0</v>
      </c>
    </row>
    <row r="17865" customFormat="false" ht="12.75" hidden="false" customHeight="false" outlineLevel="0" collapsed="false">
      <c r="A17865" s="0" t="n">
        <f aca="false">ROW()+255</f>
        <v>18120</v>
      </c>
      <c r="B17865" s="0" t="n">
        <f aca="false">D17865/C17865</f>
        <v>1.2024492127127</v>
      </c>
      <c r="C17865" s="1" t="n">
        <f aca="false">C17864+1/30+G17865</f>
        <v>595.29333333345</v>
      </c>
      <c r="D17865" s="1" t="n">
        <f aca="false">D17864+1/25+H17865</f>
        <v>715.809999999928</v>
      </c>
      <c r="G17865" s="0" t="n">
        <f aca="false">IF(E17865="+",1/300,IF(E17865="-",-1/300,0))</f>
        <v>0</v>
      </c>
      <c r="H17865" s="0" t="n">
        <f aca="false">IF(F17865="+",1/100,0)</f>
        <v>0</v>
      </c>
    </row>
    <row r="17866" customFormat="false" ht="12.75" hidden="false" customHeight="false" outlineLevel="0" collapsed="false">
      <c r="A17866" s="0" t="n">
        <f aca="false">ROW()+255</f>
        <v>18121</v>
      </c>
      <c r="B17866" s="0" t="n">
        <f aca="false">D17866/C17866</f>
        <v>1.2024490755772</v>
      </c>
      <c r="C17866" s="1" t="n">
        <f aca="false">C17865+1/30+G17866</f>
        <v>595.326666666783</v>
      </c>
      <c r="D17866" s="1" t="n">
        <f aca="false">D17865+1/25+H17866</f>
        <v>715.849999999928</v>
      </c>
      <c r="G17866" s="0" t="n">
        <f aca="false">IF(E17866="+",1/300,IF(E17866="-",-1/300,0))</f>
        <v>0</v>
      </c>
      <c r="H17866" s="0" t="n">
        <f aca="false">IF(F17866="+",1/100,0)</f>
        <v>0</v>
      </c>
    </row>
    <row r="17867" customFormat="false" ht="12.75" hidden="false" customHeight="false" outlineLevel="0" collapsed="false">
      <c r="A17867" s="0" t="n">
        <f aca="false">ROW()+255</f>
        <v>18122</v>
      </c>
      <c r="B17867" s="0" t="n">
        <f aca="false">D17867/C17867</f>
        <v>1.20244893845705</v>
      </c>
      <c r="C17867" s="1" t="n">
        <f aca="false">C17866+1/30+G17867</f>
        <v>595.360000000116</v>
      </c>
      <c r="D17867" s="1" t="n">
        <f aca="false">D17866+1/25+H17867</f>
        <v>715.889999999928</v>
      </c>
      <c r="G17867" s="0" t="n">
        <f aca="false">IF(E17867="+",1/300,IF(E17867="-",-1/300,0))</f>
        <v>0</v>
      </c>
      <c r="H17867" s="0" t="n">
        <f aca="false">IF(F17867="+",1/100,0)</f>
        <v>0</v>
      </c>
    </row>
    <row r="17868" customFormat="false" ht="12.75" hidden="false" customHeight="false" outlineLevel="0" collapsed="false">
      <c r="A17868" s="0" t="n">
        <f aca="false">ROW()+255</f>
        <v>18123</v>
      </c>
      <c r="B17868" s="0" t="n">
        <f aca="false">D17868/C17868</f>
        <v>1.20244880135225</v>
      </c>
      <c r="C17868" s="1" t="n">
        <f aca="false">C17867+1/30+G17868</f>
        <v>595.393333333449</v>
      </c>
      <c r="D17868" s="1" t="n">
        <f aca="false">D17867+1/25+H17868</f>
        <v>715.929999999928</v>
      </c>
      <c r="G17868" s="0" t="n">
        <f aca="false">IF(E17868="+",1/300,IF(E17868="-",-1/300,0))</f>
        <v>0</v>
      </c>
      <c r="H17868" s="0" t="n">
        <f aca="false">IF(F17868="+",1/100,0)</f>
        <v>0</v>
      </c>
    </row>
    <row r="17869" customFormat="false" ht="12.75" hidden="false" customHeight="false" outlineLevel="0" collapsed="false">
      <c r="A17869" s="0" t="n">
        <f aca="false">ROW()+255</f>
        <v>18124</v>
      </c>
      <c r="B17869" s="0" t="n">
        <f aca="false">D17869/C17869</f>
        <v>1.20244866426281</v>
      </c>
      <c r="C17869" s="1" t="n">
        <f aca="false">C17868+1/30+G17869</f>
        <v>595.426666666783</v>
      </c>
      <c r="D17869" s="1" t="n">
        <f aca="false">D17868+1/25+H17869</f>
        <v>715.969999999928</v>
      </c>
      <c r="G17869" s="0" t="n">
        <f aca="false">IF(E17869="+",1/300,IF(E17869="-",-1/300,0))</f>
        <v>0</v>
      </c>
      <c r="H17869" s="0" t="n">
        <f aca="false">IF(F17869="+",1/100,0)</f>
        <v>0</v>
      </c>
    </row>
    <row r="17870" customFormat="false" ht="12.75" hidden="false" customHeight="false" outlineLevel="0" collapsed="false">
      <c r="A17870" s="0" t="n">
        <f aca="false">ROW()+255</f>
        <v>18125</v>
      </c>
      <c r="B17870" s="0" t="n">
        <f aca="false">D17870/C17870</f>
        <v>1.20244852718871</v>
      </c>
      <c r="C17870" s="1" t="n">
        <f aca="false">C17869+1/30+G17870</f>
        <v>595.460000000116</v>
      </c>
      <c r="D17870" s="1" t="n">
        <f aca="false">D17869+1/25+H17870</f>
        <v>716.009999999928</v>
      </c>
      <c r="G17870" s="0" t="n">
        <f aca="false">IF(E17870="+",1/300,IF(E17870="-",-1/300,0))</f>
        <v>0</v>
      </c>
      <c r="H17870" s="0" t="n">
        <f aca="false">IF(F17870="+",1/100,0)</f>
        <v>0</v>
      </c>
    </row>
    <row r="17871" customFormat="false" ht="12.75" hidden="false" customHeight="false" outlineLevel="0" collapsed="false">
      <c r="A17871" s="0" t="n">
        <f aca="false">ROW()+255</f>
        <v>18126</v>
      </c>
      <c r="B17871" s="0" t="n">
        <f aca="false">D17871/C17871</f>
        <v>1.20244839012996</v>
      </c>
      <c r="C17871" s="1" t="n">
        <f aca="false">C17870+1/30+G17871</f>
        <v>595.493333333449</v>
      </c>
      <c r="D17871" s="1" t="n">
        <f aca="false">D17870+1/25+H17871</f>
        <v>716.049999999928</v>
      </c>
      <c r="G17871" s="0" t="n">
        <f aca="false">IF(E17871="+",1/300,IF(E17871="-",-1/300,0))</f>
        <v>0</v>
      </c>
      <c r="H17871" s="0" t="n">
        <f aca="false">IF(F17871="+",1/100,0)</f>
        <v>0</v>
      </c>
    </row>
    <row r="17872" customFormat="false" ht="12.75" hidden="false" customHeight="false" outlineLevel="0" collapsed="false">
      <c r="A17872" s="0" t="n">
        <f aca="false">ROW()+255</f>
        <v>18127</v>
      </c>
      <c r="B17872" s="0" t="n">
        <f aca="false">D17872/C17872</f>
        <v>1.20244825308655</v>
      </c>
      <c r="C17872" s="1" t="n">
        <f aca="false">C17871+1/30+G17872</f>
        <v>595.526666666783</v>
      </c>
      <c r="D17872" s="1" t="n">
        <f aca="false">D17871+1/25+H17872</f>
        <v>716.089999999928</v>
      </c>
      <c r="G17872" s="0" t="n">
        <f aca="false">IF(E17872="+",1/300,IF(E17872="-",-1/300,0))</f>
        <v>0</v>
      </c>
      <c r="H17872" s="0" t="n">
        <f aca="false">IF(F17872="+",1/100,0)</f>
        <v>0</v>
      </c>
    </row>
    <row r="17873" customFormat="false" ht="12.75" hidden="false" customHeight="false" outlineLevel="0" collapsed="false">
      <c r="A17873" s="0" t="n">
        <f aca="false">ROW()+255</f>
        <v>18128</v>
      </c>
      <c r="B17873" s="0" t="n">
        <f aca="false">D17873/C17873</f>
        <v>1.20244811605848</v>
      </c>
      <c r="C17873" s="1" t="n">
        <f aca="false">C17872+1/30+G17873</f>
        <v>595.560000000116</v>
      </c>
      <c r="D17873" s="1" t="n">
        <f aca="false">D17872+1/25+H17873</f>
        <v>716.129999999928</v>
      </c>
      <c r="G17873" s="0" t="n">
        <f aca="false">IF(E17873="+",1/300,IF(E17873="-",-1/300,0))</f>
        <v>0</v>
      </c>
      <c r="H17873" s="0" t="n">
        <f aca="false">IF(F17873="+",1/100,0)</f>
        <v>0</v>
      </c>
    </row>
    <row r="17874" customFormat="false" ht="12.75" hidden="false" customHeight="false" outlineLevel="0" collapsed="false">
      <c r="A17874" s="0" t="n">
        <f aca="false">ROW()+255</f>
        <v>18129</v>
      </c>
      <c r="B17874" s="0" t="n">
        <f aca="false">D17874/C17874</f>
        <v>1.20244797904575</v>
      </c>
      <c r="C17874" s="1" t="n">
        <f aca="false">C17873+1/30+G17874</f>
        <v>595.593333333449</v>
      </c>
      <c r="D17874" s="1" t="n">
        <f aca="false">D17873+1/25+H17874</f>
        <v>716.169999999928</v>
      </c>
      <c r="G17874" s="0" t="n">
        <f aca="false">IF(E17874="+",1/300,IF(E17874="-",-1/300,0))</f>
        <v>0</v>
      </c>
      <c r="H17874" s="0" t="n">
        <f aca="false">IF(F17874="+",1/100,0)</f>
        <v>0</v>
      </c>
    </row>
    <row r="17875" customFormat="false" ht="12.75" hidden="false" customHeight="false" outlineLevel="0" collapsed="false">
      <c r="A17875" s="0" t="n">
        <f aca="false">ROW()+255</f>
        <v>18130</v>
      </c>
      <c r="B17875" s="0" t="n">
        <f aca="false">D17875/C17875</f>
        <v>1.20244784204836</v>
      </c>
      <c r="C17875" s="1" t="n">
        <f aca="false">C17874+1/30+G17875</f>
        <v>595.626666666783</v>
      </c>
      <c r="D17875" s="1" t="n">
        <f aca="false">D17874+1/25+H17875</f>
        <v>716.209999999928</v>
      </c>
      <c r="G17875" s="0" t="n">
        <f aca="false">IF(E17875="+",1/300,IF(E17875="-",-1/300,0))</f>
        <v>0</v>
      </c>
      <c r="H17875" s="0" t="n">
        <f aca="false">IF(F17875="+",1/100,0)</f>
        <v>0</v>
      </c>
    </row>
    <row r="17876" customFormat="false" ht="12.75" hidden="false" customHeight="false" outlineLevel="0" collapsed="false">
      <c r="A17876" s="0" t="n">
        <f aca="false">ROW()+255</f>
        <v>18131</v>
      </c>
      <c r="B17876" s="0" t="n">
        <f aca="false">D17876/C17876</f>
        <v>1.20244770506629</v>
      </c>
      <c r="C17876" s="1" t="n">
        <f aca="false">C17875+1/30+G17876</f>
        <v>595.660000000116</v>
      </c>
      <c r="D17876" s="1" t="n">
        <f aca="false">D17875+1/25+H17876</f>
        <v>716.249999999928</v>
      </c>
      <c r="G17876" s="0" t="n">
        <f aca="false">IF(E17876="+",1/300,IF(E17876="-",-1/300,0))</f>
        <v>0</v>
      </c>
      <c r="H17876" s="0" t="n">
        <f aca="false">IF(F17876="+",1/100,0)</f>
        <v>0</v>
      </c>
    </row>
    <row r="17877" customFormat="false" ht="12.75" hidden="false" customHeight="false" outlineLevel="0" collapsed="false">
      <c r="A17877" s="0" t="n">
        <f aca="false">ROW()+255</f>
        <v>18132</v>
      </c>
      <c r="B17877" s="0" t="n">
        <f aca="false">D17877/C17877</f>
        <v>1.20244756809956</v>
      </c>
      <c r="C17877" s="1" t="n">
        <f aca="false">C17876+1/30+G17877</f>
        <v>595.693333333449</v>
      </c>
      <c r="D17877" s="1" t="n">
        <f aca="false">D17876+1/25+H17877</f>
        <v>716.289999999928</v>
      </c>
      <c r="G17877" s="0" t="n">
        <f aca="false">IF(E17877="+",1/300,IF(E17877="-",-1/300,0))</f>
        <v>0</v>
      </c>
      <c r="H17877" s="0" t="n">
        <f aca="false">IF(F17877="+",1/100,0)</f>
        <v>0</v>
      </c>
    </row>
    <row r="17878" customFormat="false" ht="12.75" hidden="false" customHeight="false" outlineLevel="0" collapsed="false">
      <c r="A17878" s="0" t="n">
        <f aca="false">ROW()+255</f>
        <v>18133</v>
      </c>
      <c r="B17878" s="0" t="n">
        <f aca="false">D17878/C17878</f>
        <v>1.20244743114816</v>
      </c>
      <c r="C17878" s="1" t="n">
        <f aca="false">C17877+1/30+G17878</f>
        <v>595.726666666782</v>
      </c>
      <c r="D17878" s="1" t="n">
        <f aca="false">D17877+1/25+H17878</f>
        <v>716.329999999928</v>
      </c>
      <c r="G17878" s="0" t="n">
        <f aca="false">IF(E17878="+",1/300,IF(E17878="-",-1/300,0))</f>
        <v>0</v>
      </c>
      <c r="H17878" s="0" t="n">
        <f aca="false">IF(F17878="+",1/100,0)</f>
        <v>0</v>
      </c>
    </row>
    <row r="17879" customFormat="false" ht="12.75" hidden="false" customHeight="false" outlineLevel="0" collapsed="false">
      <c r="A17879" s="0" t="n">
        <f aca="false">ROW()+255</f>
        <v>18134</v>
      </c>
      <c r="B17879" s="0" t="n">
        <f aca="false">D17879/C17879</f>
        <v>1.20244729421208</v>
      </c>
      <c r="C17879" s="1" t="n">
        <f aca="false">C17878+1/30+G17879</f>
        <v>595.760000000116</v>
      </c>
      <c r="D17879" s="1" t="n">
        <f aca="false">D17878+1/25+H17879</f>
        <v>716.369999999928</v>
      </c>
      <c r="G17879" s="0" t="n">
        <f aca="false">IF(E17879="+",1/300,IF(E17879="-",-1/300,0))</f>
        <v>0</v>
      </c>
      <c r="H17879" s="0" t="n">
        <f aca="false">IF(F17879="+",1/100,0)</f>
        <v>0</v>
      </c>
    </row>
    <row r="17880" customFormat="false" ht="12.75" hidden="false" customHeight="false" outlineLevel="0" collapsed="false">
      <c r="A17880" s="0" t="n">
        <f aca="false">ROW()+255</f>
        <v>18135</v>
      </c>
      <c r="B17880" s="0" t="n">
        <f aca="false">D17880/C17880</f>
        <v>1.20244715729132</v>
      </c>
      <c r="C17880" s="1" t="n">
        <f aca="false">C17879+1/30+G17880</f>
        <v>595.793333333449</v>
      </c>
      <c r="D17880" s="1" t="n">
        <f aca="false">D17879+1/25+H17880</f>
        <v>716.409999999927</v>
      </c>
      <c r="G17880" s="0" t="n">
        <f aca="false">IF(E17880="+",1/300,IF(E17880="-",-1/300,0))</f>
        <v>0</v>
      </c>
      <c r="H17880" s="0" t="n">
        <f aca="false">IF(F17880="+",1/100,0)</f>
        <v>0</v>
      </c>
    </row>
    <row r="17881" customFormat="false" ht="12.75" hidden="false" customHeight="false" outlineLevel="0" collapsed="false">
      <c r="A17881" s="0" t="n">
        <f aca="false">ROW()+255</f>
        <v>18136</v>
      </c>
      <c r="B17881" s="0" t="n">
        <f aca="false">D17881/C17881</f>
        <v>1.20244702038589</v>
      </c>
      <c r="C17881" s="1" t="n">
        <f aca="false">C17880+1/30+G17881</f>
        <v>595.826666666782</v>
      </c>
      <c r="D17881" s="1" t="n">
        <f aca="false">D17880+1/25+H17881</f>
        <v>716.449999999927</v>
      </c>
      <c r="G17881" s="0" t="n">
        <f aca="false">IF(E17881="+",1/300,IF(E17881="-",-1/300,0))</f>
        <v>0</v>
      </c>
      <c r="H17881" s="0" t="n">
        <f aca="false">IF(F17881="+",1/100,0)</f>
        <v>0</v>
      </c>
    </row>
    <row r="17882" customFormat="false" ht="12.75" hidden="false" customHeight="false" outlineLevel="0" collapsed="false">
      <c r="A17882" s="0" t="n">
        <f aca="false">ROW()+255</f>
        <v>18137</v>
      </c>
      <c r="B17882" s="0" t="n">
        <f aca="false">D17882/C17882</f>
        <v>1.20244688349577</v>
      </c>
      <c r="C17882" s="1" t="n">
        <f aca="false">C17881+1/30+G17882</f>
        <v>595.860000000116</v>
      </c>
      <c r="D17882" s="1" t="n">
        <f aca="false">D17881+1/25+H17882</f>
        <v>716.489999999927</v>
      </c>
      <c r="G17882" s="0" t="n">
        <f aca="false">IF(E17882="+",1/300,IF(E17882="-",-1/300,0))</f>
        <v>0</v>
      </c>
      <c r="H17882" s="0" t="n">
        <f aca="false">IF(F17882="+",1/100,0)</f>
        <v>0</v>
      </c>
    </row>
    <row r="17883" customFormat="false" ht="12.75" hidden="false" customHeight="false" outlineLevel="0" collapsed="false">
      <c r="A17883" s="0" t="n">
        <f aca="false">ROW()+255</f>
        <v>18138</v>
      </c>
      <c r="B17883" s="0" t="n">
        <f aca="false">D17883/C17883</f>
        <v>1.20244674662096</v>
      </c>
      <c r="C17883" s="1" t="n">
        <f aca="false">C17882+1/30+G17883</f>
        <v>595.893333333449</v>
      </c>
      <c r="D17883" s="1" t="n">
        <f aca="false">D17882+1/25+H17883</f>
        <v>716.529999999927</v>
      </c>
      <c r="G17883" s="0" t="n">
        <f aca="false">IF(E17883="+",1/300,IF(E17883="-",-1/300,0))</f>
        <v>0</v>
      </c>
      <c r="H17883" s="0" t="n">
        <f aca="false">IF(F17883="+",1/100,0)</f>
        <v>0</v>
      </c>
    </row>
    <row r="17884" customFormat="false" ht="12.75" hidden="false" customHeight="false" outlineLevel="0" collapsed="false">
      <c r="A17884" s="0" t="n">
        <f aca="false">ROW()+255</f>
        <v>18139</v>
      </c>
      <c r="B17884" s="0" t="n">
        <f aca="false">D17884/C17884</f>
        <v>1.20244660976147</v>
      </c>
      <c r="C17884" s="1" t="n">
        <f aca="false">C17883+1/30+G17884</f>
        <v>595.926666666782</v>
      </c>
      <c r="D17884" s="1" t="n">
        <f aca="false">D17883+1/25+H17884</f>
        <v>716.569999999927</v>
      </c>
      <c r="G17884" s="0" t="n">
        <f aca="false">IF(E17884="+",1/300,IF(E17884="-",-1/300,0))</f>
        <v>0</v>
      </c>
      <c r="H17884" s="0" t="n">
        <f aca="false">IF(F17884="+",1/100,0)</f>
        <v>0</v>
      </c>
    </row>
    <row r="17885" customFormat="false" ht="12.75" hidden="false" customHeight="false" outlineLevel="0" collapsed="false">
      <c r="A17885" s="0" t="n">
        <f aca="false">ROW()+255</f>
        <v>18140</v>
      </c>
      <c r="B17885" s="0" t="n">
        <f aca="false">D17885/C17885</f>
        <v>1.20244647291729</v>
      </c>
      <c r="C17885" s="1" t="n">
        <f aca="false">C17884+1/30+G17885</f>
        <v>595.960000000116</v>
      </c>
      <c r="D17885" s="1" t="n">
        <f aca="false">D17884+1/25+H17885</f>
        <v>716.609999999927</v>
      </c>
      <c r="G17885" s="0" t="n">
        <f aca="false">IF(E17885="+",1/300,IF(E17885="-",-1/300,0))</f>
        <v>0</v>
      </c>
      <c r="H17885" s="0" t="n">
        <f aca="false">IF(F17885="+",1/100,0)</f>
        <v>0</v>
      </c>
    </row>
    <row r="17886" customFormat="false" ht="12.75" hidden="false" customHeight="false" outlineLevel="0" collapsed="false">
      <c r="A17886" s="0" t="n">
        <f aca="false">ROW()+255</f>
        <v>18141</v>
      </c>
      <c r="B17886" s="0" t="n">
        <f aca="false">D17886/C17886</f>
        <v>1.20244633608842</v>
      </c>
      <c r="C17886" s="1" t="n">
        <f aca="false">C17885+1/30+G17886</f>
        <v>595.993333333449</v>
      </c>
      <c r="D17886" s="1" t="n">
        <f aca="false">D17885+1/25+H17886</f>
        <v>716.649999999927</v>
      </c>
      <c r="G17886" s="0" t="n">
        <f aca="false">IF(E17886="+",1/300,IF(E17886="-",-1/300,0))</f>
        <v>0</v>
      </c>
      <c r="H17886" s="0" t="n">
        <f aca="false">IF(F17886="+",1/100,0)</f>
        <v>0</v>
      </c>
    </row>
    <row r="17887" customFormat="false" ht="12.75" hidden="false" customHeight="false" outlineLevel="0" collapsed="false">
      <c r="A17887" s="0" t="n">
        <f aca="false">ROW()+255</f>
        <v>18142</v>
      </c>
      <c r="B17887" s="0" t="n">
        <f aca="false">D17887/C17887</f>
        <v>1.20244619927485</v>
      </c>
      <c r="C17887" s="1" t="n">
        <f aca="false">C17886+1/30+G17887</f>
        <v>596.026666666782</v>
      </c>
      <c r="D17887" s="1" t="n">
        <f aca="false">D17886+1/25+H17887</f>
        <v>716.689999999927</v>
      </c>
      <c r="G17887" s="0" t="n">
        <f aca="false">IF(E17887="+",1/300,IF(E17887="-",-1/300,0))</f>
        <v>0</v>
      </c>
      <c r="H17887" s="0" t="n">
        <f aca="false">IF(F17887="+",1/100,0)</f>
        <v>0</v>
      </c>
    </row>
    <row r="17888" customFormat="false" ht="12.75" hidden="false" customHeight="false" outlineLevel="0" collapsed="false">
      <c r="A17888" s="0" t="n">
        <f aca="false">ROW()+255</f>
        <v>18143</v>
      </c>
      <c r="B17888" s="0" t="n">
        <f aca="false">D17888/C17888</f>
        <v>1.20244606247658</v>
      </c>
      <c r="C17888" s="1" t="n">
        <f aca="false">C17887+1/30+G17888</f>
        <v>596.060000000116</v>
      </c>
      <c r="D17888" s="1" t="n">
        <f aca="false">D17887+1/25+H17888</f>
        <v>716.729999999927</v>
      </c>
      <c r="G17888" s="0" t="n">
        <f aca="false">IF(E17888="+",1/300,IF(E17888="-",-1/300,0))</f>
        <v>0</v>
      </c>
      <c r="H17888" s="0" t="n">
        <f aca="false">IF(F17888="+",1/100,0)</f>
        <v>0</v>
      </c>
    </row>
    <row r="17889" customFormat="false" ht="12.75" hidden="false" customHeight="false" outlineLevel="0" collapsed="false">
      <c r="A17889" s="0" t="n">
        <f aca="false">ROW()+255</f>
        <v>18144</v>
      </c>
      <c r="B17889" s="0" t="n">
        <f aca="false">D17889/C17889</f>
        <v>1.20244592569361</v>
      </c>
      <c r="C17889" s="1" t="n">
        <f aca="false">C17888+1/30+G17889</f>
        <v>596.093333333449</v>
      </c>
      <c r="D17889" s="1" t="n">
        <f aca="false">D17888+1/25+H17889</f>
        <v>716.769999999927</v>
      </c>
      <c r="G17889" s="0" t="n">
        <f aca="false">IF(E17889="+",1/300,IF(E17889="-",-1/300,0))</f>
        <v>0</v>
      </c>
      <c r="H17889" s="0" t="n">
        <f aca="false">IF(F17889="+",1/100,0)</f>
        <v>0</v>
      </c>
    </row>
    <row r="17890" customFormat="false" ht="12.75" hidden="false" customHeight="false" outlineLevel="0" collapsed="false">
      <c r="A17890" s="0" t="n">
        <f aca="false">ROW()+255</f>
        <v>18145</v>
      </c>
      <c r="B17890" s="0" t="n">
        <f aca="false">D17890/C17890</f>
        <v>1.20244578892594</v>
      </c>
      <c r="C17890" s="1" t="n">
        <f aca="false">C17889+1/30+G17890</f>
        <v>596.126666666782</v>
      </c>
      <c r="D17890" s="1" t="n">
        <f aca="false">D17889+1/25+H17890</f>
        <v>716.809999999927</v>
      </c>
      <c r="G17890" s="0" t="n">
        <f aca="false">IF(E17890="+",1/300,IF(E17890="-",-1/300,0))</f>
        <v>0</v>
      </c>
      <c r="H17890" s="0" t="n">
        <f aca="false">IF(F17890="+",1/100,0)</f>
        <v>0</v>
      </c>
    </row>
    <row r="17891" customFormat="false" ht="12.75" hidden="false" customHeight="false" outlineLevel="0" collapsed="false">
      <c r="A17891" s="0" t="n">
        <f aca="false">ROW()+255</f>
        <v>18146</v>
      </c>
      <c r="B17891" s="0" t="n">
        <f aca="false">D17891/C17891</f>
        <v>1.20244565217356</v>
      </c>
      <c r="C17891" s="1" t="n">
        <f aca="false">C17890+1/30+G17891</f>
        <v>596.160000000115</v>
      </c>
      <c r="D17891" s="1" t="n">
        <f aca="false">D17890+1/25+H17891</f>
        <v>716.849999999927</v>
      </c>
      <c r="G17891" s="0" t="n">
        <f aca="false">IF(E17891="+",1/300,IF(E17891="-",-1/300,0))</f>
        <v>0</v>
      </c>
      <c r="H17891" s="0" t="n">
        <f aca="false">IF(F17891="+",1/100,0)</f>
        <v>0</v>
      </c>
    </row>
    <row r="17892" customFormat="false" ht="12.75" hidden="false" customHeight="false" outlineLevel="0" collapsed="false">
      <c r="A17892" s="0" t="n">
        <f aca="false">ROW()+255</f>
        <v>18147</v>
      </c>
      <c r="B17892" s="0" t="n">
        <f aca="false">D17892/C17892</f>
        <v>1.20244551543647</v>
      </c>
      <c r="C17892" s="1" t="n">
        <f aca="false">C17891+1/30+G17892</f>
        <v>596.193333333449</v>
      </c>
      <c r="D17892" s="1" t="n">
        <f aca="false">D17891+1/25+H17892</f>
        <v>716.889999999927</v>
      </c>
      <c r="G17892" s="0" t="n">
        <f aca="false">IF(E17892="+",1/300,IF(E17892="-",-1/300,0))</f>
        <v>0</v>
      </c>
      <c r="H17892" s="0" t="n">
        <f aca="false">IF(F17892="+",1/100,0)</f>
        <v>0</v>
      </c>
    </row>
    <row r="17893" customFormat="false" ht="12.75" hidden="false" customHeight="false" outlineLevel="0" collapsed="false">
      <c r="A17893" s="0" t="n">
        <f aca="false">ROW()+255</f>
        <v>18148</v>
      </c>
      <c r="B17893" s="0" t="n">
        <f aca="false">D17893/C17893</f>
        <v>1.20244537871468</v>
      </c>
      <c r="C17893" s="1" t="n">
        <f aca="false">C17892+1/30+G17893</f>
        <v>596.226666666782</v>
      </c>
      <c r="D17893" s="1" t="n">
        <f aca="false">D17892+1/25+H17893</f>
        <v>716.929999999927</v>
      </c>
      <c r="G17893" s="0" t="n">
        <f aca="false">IF(E17893="+",1/300,IF(E17893="-",-1/300,0))</f>
        <v>0</v>
      </c>
      <c r="H17893" s="0" t="n">
        <f aca="false">IF(F17893="+",1/100,0)</f>
        <v>0</v>
      </c>
    </row>
    <row r="17894" customFormat="false" ht="12.75" hidden="false" customHeight="false" outlineLevel="0" collapsed="false">
      <c r="A17894" s="0" t="n">
        <f aca="false">ROW()+255</f>
        <v>18149</v>
      </c>
      <c r="B17894" s="0" t="n">
        <f aca="false">D17894/C17894</f>
        <v>1.20244524200816</v>
      </c>
      <c r="C17894" s="1" t="n">
        <f aca="false">C17893+1/30+G17894</f>
        <v>596.260000000115</v>
      </c>
      <c r="D17894" s="1" t="n">
        <f aca="false">D17893+1/25+H17894</f>
        <v>716.969999999927</v>
      </c>
      <c r="G17894" s="0" t="n">
        <f aca="false">IF(E17894="+",1/300,IF(E17894="-",-1/300,0))</f>
        <v>0</v>
      </c>
      <c r="H17894" s="0" t="n">
        <f aca="false">IF(F17894="+",1/100,0)</f>
        <v>0</v>
      </c>
    </row>
    <row r="17895" customFormat="false" ht="12.75" hidden="false" customHeight="false" outlineLevel="0" collapsed="false">
      <c r="A17895" s="0" t="n">
        <f aca="false">ROW()+255</f>
        <v>18150</v>
      </c>
      <c r="B17895" s="0" t="n">
        <f aca="false">D17895/C17895</f>
        <v>1.20244510531694</v>
      </c>
      <c r="C17895" s="1" t="n">
        <f aca="false">C17894+1/30+G17895</f>
        <v>596.293333333449</v>
      </c>
      <c r="D17895" s="1" t="n">
        <f aca="false">D17894+1/25+H17895</f>
        <v>717.009999999927</v>
      </c>
      <c r="G17895" s="0" t="n">
        <f aca="false">IF(E17895="+",1/300,IF(E17895="-",-1/300,0))</f>
        <v>0</v>
      </c>
      <c r="H17895" s="0" t="n">
        <f aca="false">IF(F17895="+",1/100,0)</f>
        <v>0</v>
      </c>
    </row>
    <row r="17896" customFormat="false" ht="12.75" hidden="false" customHeight="false" outlineLevel="0" collapsed="false">
      <c r="A17896" s="0" t="n">
        <f aca="false">ROW()+255</f>
        <v>18151</v>
      </c>
      <c r="B17896" s="0" t="n">
        <f aca="false">D17896/C17896</f>
        <v>1.20244496864099</v>
      </c>
      <c r="C17896" s="1" t="n">
        <f aca="false">C17895+1/30+G17896</f>
        <v>596.326666666782</v>
      </c>
      <c r="D17896" s="1" t="n">
        <f aca="false">D17895+1/25+H17896</f>
        <v>717.049999999927</v>
      </c>
      <c r="G17896" s="0" t="n">
        <f aca="false">IF(E17896="+",1/300,IF(E17896="-",-1/300,0))</f>
        <v>0</v>
      </c>
      <c r="H17896" s="0" t="n">
        <f aca="false">IF(F17896="+",1/100,0)</f>
        <v>0</v>
      </c>
    </row>
    <row r="17897" customFormat="false" ht="12.75" hidden="false" customHeight="false" outlineLevel="0" collapsed="false">
      <c r="A17897" s="0" t="n">
        <f aca="false">ROW()+255</f>
        <v>18152</v>
      </c>
      <c r="B17897" s="0" t="n">
        <f aca="false">D17897/C17897</f>
        <v>1.20244483198033</v>
      </c>
      <c r="C17897" s="1" t="n">
        <f aca="false">C17896+1/30+G17897</f>
        <v>596.360000000115</v>
      </c>
      <c r="D17897" s="1" t="n">
        <f aca="false">D17896+1/25+H17897</f>
        <v>717.089999999927</v>
      </c>
      <c r="G17897" s="0" t="n">
        <f aca="false">IF(E17897="+",1/300,IF(E17897="-",-1/300,0))</f>
        <v>0</v>
      </c>
      <c r="H17897" s="0" t="n">
        <f aca="false">IF(F17897="+",1/100,0)</f>
        <v>0</v>
      </c>
    </row>
    <row r="17898" customFormat="false" ht="12.75" hidden="false" customHeight="false" outlineLevel="0" collapsed="false">
      <c r="A17898" s="0" t="n">
        <f aca="false">ROW()+255</f>
        <v>18153</v>
      </c>
      <c r="B17898" s="0" t="n">
        <f aca="false">D17898/C17898</f>
        <v>1.20244469533494</v>
      </c>
      <c r="C17898" s="1" t="n">
        <f aca="false">C17897+1/30+G17898</f>
        <v>596.393333333449</v>
      </c>
      <c r="D17898" s="1" t="n">
        <f aca="false">D17897+1/25+H17898</f>
        <v>717.129999999927</v>
      </c>
      <c r="G17898" s="0" t="n">
        <f aca="false">IF(E17898="+",1/300,IF(E17898="-",-1/300,0))</f>
        <v>0</v>
      </c>
      <c r="H17898" s="0" t="n">
        <f aca="false">IF(F17898="+",1/100,0)</f>
        <v>0</v>
      </c>
    </row>
    <row r="17899" customFormat="false" ht="12.75" hidden="false" customHeight="false" outlineLevel="0" collapsed="false">
      <c r="A17899" s="0" t="n">
        <f aca="false">ROW()+255</f>
        <v>18154</v>
      </c>
      <c r="B17899" s="0" t="n">
        <f aca="false">D17899/C17899</f>
        <v>1.20244455870482</v>
      </c>
      <c r="C17899" s="1" t="n">
        <f aca="false">C17898+1/30+G17899</f>
        <v>596.426666666782</v>
      </c>
      <c r="D17899" s="1" t="n">
        <f aca="false">D17898+1/25+H17899</f>
        <v>717.169999999927</v>
      </c>
      <c r="G17899" s="0" t="n">
        <f aca="false">IF(E17899="+",1/300,IF(E17899="-",-1/300,0))</f>
        <v>0</v>
      </c>
      <c r="H17899" s="0" t="n">
        <f aca="false">IF(F17899="+",1/100,0)</f>
        <v>0</v>
      </c>
    </row>
    <row r="17900" customFormat="false" ht="12.75" hidden="false" customHeight="false" outlineLevel="0" collapsed="false">
      <c r="A17900" s="0" t="n">
        <f aca="false">ROW()+255</f>
        <v>18155</v>
      </c>
      <c r="B17900" s="0" t="n">
        <f aca="false">D17900/C17900</f>
        <v>1.20244442208998</v>
      </c>
      <c r="C17900" s="1" t="n">
        <f aca="false">C17899+1/30+G17900</f>
        <v>596.460000000115</v>
      </c>
      <c r="D17900" s="1" t="n">
        <f aca="false">D17899+1/25+H17900</f>
        <v>717.209999999927</v>
      </c>
      <c r="G17900" s="0" t="n">
        <f aca="false">IF(E17900="+",1/300,IF(E17900="-",-1/300,0))</f>
        <v>0</v>
      </c>
      <c r="H17900" s="0" t="n">
        <f aca="false">IF(F17900="+",1/100,0)</f>
        <v>0</v>
      </c>
    </row>
    <row r="17901" customFormat="false" ht="12.75" hidden="false" customHeight="false" outlineLevel="0" collapsed="false">
      <c r="A17901" s="0" t="n">
        <f aca="false">ROW()+255</f>
        <v>18156</v>
      </c>
      <c r="B17901" s="0" t="n">
        <f aca="false">D17901/C17901</f>
        <v>1.2024442854904</v>
      </c>
      <c r="C17901" s="1" t="n">
        <f aca="false">C17900+1/30+G17901</f>
        <v>596.493333333448</v>
      </c>
      <c r="D17901" s="1" t="n">
        <f aca="false">D17900+1/25+H17901</f>
        <v>717.249999999927</v>
      </c>
      <c r="G17901" s="0" t="n">
        <f aca="false">IF(E17901="+",1/300,IF(E17901="-",-1/300,0))</f>
        <v>0</v>
      </c>
      <c r="H17901" s="0" t="n">
        <f aca="false">IF(F17901="+",1/100,0)</f>
        <v>0</v>
      </c>
    </row>
    <row r="17902" customFormat="false" ht="12.75" hidden="false" customHeight="false" outlineLevel="0" collapsed="false">
      <c r="A17902" s="0" t="n">
        <f aca="false">ROW()+255</f>
        <v>18157</v>
      </c>
      <c r="B17902" s="0" t="n">
        <f aca="false">D17902/C17902</f>
        <v>1.20244414890609</v>
      </c>
      <c r="C17902" s="1" t="n">
        <f aca="false">C17901+1/30+G17902</f>
        <v>596.526666666782</v>
      </c>
      <c r="D17902" s="1" t="n">
        <f aca="false">D17901+1/25+H17902</f>
        <v>717.289999999927</v>
      </c>
      <c r="G17902" s="0" t="n">
        <f aca="false">IF(E17902="+",1/300,IF(E17902="-",-1/300,0))</f>
        <v>0</v>
      </c>
      <c r="H17902" s="0" t="n">
        <f aca="false">IF(F17902="+",1/100,0)</f>
        <v>0</v>
      </c>
    </row>
    <row r="17903" customFormat="false" ht="12.75" hidden="false" customHeight="false" outlineLevel="0" collapsed="false">
      <c r="A17903" s="0" t="n">
        <f aca="false">ROW()+255</f>
        <v>18158</v>
      </c>
      <c r="B17903" s="0" t="n">
        <f aca="false">D17903/C17903</f>
        <v>1.20244401233705</v>
      </c>
      <c r="C17903" s="1" t="n">
        <f aca="false">C17902+1/30+G17903</f>
        <v>596.560000000115</v>
      </c>
      <c r="D17903" s="1" t="n">
        <f aca="false">D17902+1/25+H17903</f>
        <v>717.329999999927</v>
      </c>
      <c r="G17903" s="0" t="n">
        <f aca="false">IF(E17903="+",1/300,IF(E17903="-",-1/300,0))</f>
        <v>0</v>
      </c>
      <c r="H17903" s="0" t="n">
        <f aca="false">IF(F17903="+",1/100,0)</f>
        <v>0</v>
      </c>
    </row>
    <row r="17904" customFormat="false" ht="12.75" hidden="false" customHeight="false" outlineLevel="0" collapsed="false">
      <c r="A17904" s="0" t="n">
        <f aca="false">ROW()+255</f>
        <v>18159</v>
      </c>
      <c r="B17904" s="0" t="n">
        <f aca="false">D17904/C17904</f>
        <v>1.20244387578326</v>
      </c>
      <c r="C17904" s="1" t="n">
        <f aca="false">C17903+1/30+G17904</f>
        <v>596.593333333448</v>
      </c>
      <c r="D17904" s="1" t="n">
        <f aca="false">D17903+1/25+H17904</f>
        <v>717.369999999927</v>
      </c>
      <c r="G17904" s="0" t="n">
        <f aca="false">IF(E17904="+",1/300,IF(E17904="-",-1/300,0))</f>
        <v>0</v>
      </c>
      <c r="H17904" s="0" t="n">
        <f aca="false">IF(F17904="+",1/100,0)</f>
        <v>0</v>
      </c>
    </row>
    <row r="17905" customFormat="false" ht="12.75" hidden="false" customHeight="false" outlineLevel="0" collapsed="false">
      <c r="A17905" s="0" t="n">
        <f aca="false">ROW()+255</f>
        <v>18160</v>
      </c>
      <c r="B17905" s="0" t="n">
        <f aca="false">D17905/C17905</f>
        <v>1.20244373924473</v>
      </c>
      <c r="C17905" s="1" t="n">
        <f aca="false">C17904+1/30+G17905</f>
        <v>596.626666666782</v>
      </c>
      <c r="D17905" s="1" t="n">
        <f aca="false">D17904+1/25+H17905</f>
        <v>717.409999999927</v>
      </c>
      <c r="G17905" s="0" t="n">
        <f aca="false">IF(E17905="+",1/300,IF(E17905="-",-1/300,0))</f>
        <v>0</v>
      </c>
      <c r="H17905" s="0" t="n">
        <f aca="false">IF(F17905="+",1/100,0)</f>
        <v>0</v>
      </c>
    </row>
    <row r="17906" customFormat="false" ht="12.75" hidden="false" customHeight="false" outlineLevel="0" collapsed="false">
      <c r="A17906" s="0" t="n">
        <f aca="false">ROW()+255</f>
        <v>18161</v>
      </c>
      <c r="B17906" s="0" t="n">
        <f aca="false">D17906/C17906</f>
        <v>1.20244360272146</v>
      </c>
      <c r="C17906" s="1" t="n">
        <f aca="false">C17905+1/30+G17906</f>
        <v>596.660000000115</v>
      </c>
      <c r="D17906" s="1" t="n">
        <f aca="false">D17905+1/25+H17906</f>
        <v>717.449999999927</v>
      </c>
      <c r="G17906" s="0" t="n">
        <f aca="false">IF(E17906="+",1/300,IF(E17906="-",-1/300,0))</f>
        <v>0</v>
      </c>
      <c r="H17906" s="0" t="n">
        <f aca="false">IF(F17906="+",1/100,0)</f>
        <v>0</v>
      </c>
    </row>
    <row r="17907" customFormat="false" ht="12.75" hidden="false" customHeight="false" outlineLevel="0" collapsed="false">
      <c r="A17907" s="0" t="n">
        <f aca="false">ROW()+255</f>
        <v>18162</v>
      </c>
      <c r="B17907" s="0" t="n">
        <f aca="false">D17907/C17907</f>
        <v>1.20244346621345</v>
      </c>
      <c r="C17907" s="1" t="n">
        <f aca="false">C17906+1/30+G17907</f>
        <v>596.693333333448</v>
      </c>
      <c r="D17907" s="1" t="n">
        <f aca="false">D17906+1/25+H17907</f>
        <v>717.489999999927</v>
      </c>
      <c r="G17907" s="0" t="n">
        <f aca="false">IF(E17907="+",1/300,IF(E17907="-",-1/300,0))</f>
        <v>0</v>
      </c>
      <c r="H17907" s="0" t="n">
        <f aca="false">IF(F17907="+",1/100,0)</f>
        <v>0</v>
      </c>
    </row>
    <row r="17908" customFormat="false" ht="12.75" hidden="false" customHeight="false" outlineLevel="0" collapsed="false">
      <c r="A17908" s="0" t="n">
        <f aca="false">ROW()+255</f>
        <v>18163</v>
      </c>
      <c r="B17908" s="0" t="n">
        <f aca="false">D17908/C17908</f>
        <v>1.20244332972068</v>
      </c>
      <c r="C17908" s="1" t="n">
        <f aca="false">C17907+1/30+G17908</f>
        <v>596.726666666782</v>
      </c>
      <c r="D17908" s="1" t="n">
        <f aca="false">D17907+1/25+H17908</f>
        <v>717.529999999926</v>
      </c>
      <c r="G17908" s="0" t="n">
        <f aca="false">IF(E17908="+",1/300,IF(E17908="-",-1/300,0))</f>
        <v>0</v>
      </c>
      <c r="H17908" s="0" t="n">
        <f aca="false">IF(F17908="+",1/100,0)</f>
        <v>0</v>
      </c>
    </row>
    <row r="17909" customFormat="false" ht="12.75" hidden="false" customHeight="false" outlineLevel="0" collapsed="false">
      <c r="A17909" s="0" t="n">
        <f aca="false">ROW()+255</f>
        <v>18164</v>
      </c>
      <c r="B17909" s="0" t="n">
        <f aca="false">D17909/C17909</f>
        <v>1.20244319324316</v>
      </c>
      <c r="C17909" s="1" t="n">
        <f aca="false">C17908+1/30+G17909</f>
        <v>596.760000000115</v>
      </c>
      <c r="D17909" s="1" t="n">
        <f aca="false">D17908+1/25+H17909</f>
        <v>717.569999999926</v>
      </c>
      <c r="G17909" s="0" t="n">
        <f aca="false">IF(E17909="+",1/300,IF(E17909="-",-1/300,0))</f>
        <v>0</v>
      </c>
      <c r="H17909" s="0" t="n">
        <f aca="false">IF(F17909="+",1/100,0)</f>
        <v>0</v>
      </c>
    </row>
    <row r="17910" customFormat="false" ht="12.75" hidden="false" customHeight="false" outlineLevel="0" collapsed="false">
      <c r="A17910" s="0" t="n">
        <f aca="false">ROW()+255</f>
        <v>18165</v>
      </c>
      <c r="B17910" s="0" t="n">
        <f aca="false">D17910/C17910</f>
        <v>1.20244305678089</v>
      </c>
      <c r="C17910" s="1" t="n">
        <f aca="false">C17909+1/30+G17910</f>
        <v>596.793333333448</v>
      </c>
      <c r="D17910" s="1" t="n">
        <f aca="false">D17909+1/25+H17910</f>
        <v>717.609999999926</v>
      </c>
      <c r="G17910" s="0" t="n">
        <f aca="false">IF(E17910="+",1/300,IF(E17910="-",-1/300,0))</f>
        <v>0</v>
      </c>
      <c r="H17910" s="0" t="n">
        <f aca="false">IF(F17910="+",1/100,0)</f>
        <v>0</v>
      </c>
    </row>
    <row r="17911" customFormat="false" ht="12.75" hidden="false" customHeight="false" outlineLevel="0" collapsed="false">
      <c r="A17911" s="0" t="n">
        <f aca="false">ROW()+255</f>
        <v>18166</v>
      </c>
      <c r="B17911" s="0" t="n">
        <f aca="false">D17911/C17911</f>
        <v>1.20244292033386</v>
      </c>
      <c r="C17911" s="1" t="n">
        <f aca="false">C17910+1/30+G17911</f>
        <v>596.826666666781</v>
      </c>
      <c r="D17911" s="1" t="n">
        <f aca="false">D17910+1/25+H17911</f>
        <v>717.649999999926</v>
      </c>
      <c r="G17911" s="0" t="n">
        <f aca="false">IF(E17911="+",1/300,IF(E17911="-",-1/300,0))</f>
        <v>0</v>
      </c>
      <c r="H17911" s="0" t="n">
        <f aca="false">IF(F17911="+",1/100,0)</f>
        <v>0</v>
      </c>
    </row>
    <row r="17912" customFormat="false" ht="12.75" hidden="false" customHeight="false" outlineLevel="0" collapsed="false">
      <c r="A17912" s="0" t="n">
        <f aca="false">ROW()+255</f>
        <v>18167</v>
      </c>
      <c r="B17912" s="0" t="n">
        <f aca="false">D17912/C17912</f>
        <v>1.20244278390207</v>
      </c>
      <c r="C17912" s="1" t="n">
        <f aca="false">C17911+1/30+G17912</f>
        <v>596.860000000115</v>
      </c>
      <c r="D17912" s="1" t="n">
        <f aca="false">D17911+1/25+H17912</f>
        <v>717.689999999926</v>
      </c>
      <c r="G17912" s="0" t="n">
        <f aca="false">IF(E17912="+",1/300,IF(E17912="-",-1/300,0))</f>
        <v>0</v>
      </c>
      <c r="H17912" s="0" t="n">
        <f aca="false">IF(F17912="+",1/100,0)</f>
        <v>0</v>
      </c>
    </row>
    <row r="17913" customFormat="false" ht="12.75" hidden="false" customHeight="false" outlineLevel="0" collapsed="false">
      <c r="A17913" s="0" t="n">
        <f aca="false">ROW()+255</f>
        <v>18168</v>
      </c>
      <c r="B17913" s="0" t="n">
        <f aca="false">D17913/C17913</f>
        <v>1.20244264748552</v>
      </c>
      <c r="C17913" s="1" t="n">
        <f aca="false">C17912+1/30+G17913</f>
        <v>596.893333333448</v>
      </c>
      <c r="D17913" s="1" t="n">
        <f aca="false">D17912+1/25+H17913</f>
        <v>717.729999999926</v>
      </c>
      <c r="G17913" s="0" t="n">
        <f aca="false">IF(E17913="+",1/300,IF(E17913="-",-1/300,0))</f>
        <v>0</v>
      </c>
      <c r="H17913" s="0" t="n">
        <f aca="false">IF(F17913="+",1/100,0)</f>
        <v>0</v>
      </c>
    </row>
    <row r="17914" customFormat="false" ht="12.75" hidden="false" customHeight="false" outlineLevel="0" collapsed="false">
      <c r="A17914" s="0" t="n">
        <f aca="false">ROW()+255</f>
        <v>18169</v>
      </c>
      <c r="B17914" s="0" t="n">
        <f aca="false">D17914/C17914</f>
        <v>1.2024425110842</v>
      </c>
      <c r="C17914" s="1" t="n">
        <f aca="false">C17913+1/30+G17914</f>
        <v>596.926666666781</v>
      </c>
      <c r="D17914" s="1" t="n">
        <f aca="false">D17913+1/25+H17914</f>
        <v>717.769999999926</v>
      </c>
      <c r="G17914" s="0" t="n">
        <f aca="false">IF(E17914="+",1/300,IF(E17914="-",-1/300,0))</f>
        <v>0</v>
      </c>
      <c r="H17914" s="0" t="n">
        <f aca="false">IF(F17914="+",1/100,0)</f>
        <v>0</v>
      </c>
    </row>
    <row r="17915" customFormat="false" ht="12.75" hidden="false" customHeight="false" outlineLevel="0" collapsed="false">
      <c r="A17915" s="0" t="n">
        <f aca="false">ROW()+255</f>
        <v>18170</v>
      </c>
      <c r="B17915" s="0" t="n">
        <f aca="false">D17915/C17915</f>
        <v>1.20244237469812</v>
      </c>
      <c r="C17915" s="1" t="n">
        <f aca="false">C17914+1/30+G17915</f>
        <v>596.960000000115</v>
      </c>
      <c r="D17915" s="1" t="n">
        <f aca="false">D17914+1/25+H17915</f>
        <v>717.809999999926</v>
      </c>
      <c r="G17915" s="0" t="n">
        <f aca="false">IF(E17915="+",1/300,IF(E17915="-",-1/300,0))</f>
        <v>0</v>
      </c>
      <c r="H17915" s="0" t="n">
        <f aca="false">IF(F17915="+",1/100,0)</f>
        <v>0</v>
      </c>
    </row>
    <row r="17916" customFormat="false" ht="12.75" hidden="false" customHeight="false" outlineLevel="0" collapsed="false">
      <c r="A17916" s="0" t="n">
        <f aca="false">ROW()+255</f>
        <v>18171</v>
      </c>
      <c r="B17916" s="0" t="n">
        <f aca="false">D17916/C17916</f>
        <v>1.20244223832727</v>
      </c>
      <c r="C17916" s="1" t="n">
        <f aca="false">C17915+1/30+G17916</f>
        <v>596.993333333448</v>
      </c>
      <c r="D17916" s="1" t="n">
        <f aca="false">D17915+1/25+H17916</f>
        <v>717.849999999926</v>
      </c>
      <c r="G17916" s="0" t="n">
        <f aca="false">IF(E17916="+",1/300,IF(E17916="-",-1/300,0))</f>
        <v>0</v>
      </c>
      <c r="H17916" s="0" t="n">
        <f aca="false">IF(F17916="+",1/100,0)</f>
        <v>0</v>
      </c>
    </row>
    <row r="17917" customFormat="false" ht="12.75" hidden="false" customHeight="false" outlineLevel="0" collapsed="false">
      <c r="A17917" s="0" t="n">
        <f aca="false">ROW()+255</f>
        <v>18172</v>
      </c>
      <c r="B17917" s="0" t="n">
        <f aca="false">D17917/C17917</f>
        <v>1.20244210197164</v>
      </c>
      <c r="C17917" s="1" t="n">
        <f aca="false">C17916+1/30+G17917</f>
        <v>597.026666666781</v>
      </c>
      <c r="D17917" s="1" t="n">
        <f aca="false">D17916+1/25+H17917</f>
        <v>717.889999999926</v>
      </c>
      <c r="G17917" s="0" t="n">
        <f aca="false">IF(E17917="+",1/300,IF(E17917="-",-1/300,0))</f>
        <v>0</v>
      </c>
      <c r="H17917" s="0" t="n">
        <f aca="false">IF(F17917="+",1/100,0)</f>
        <v>0</v>
      </c>
    </row>
    <row r="17918" customFormat="false" ht="12.75" hidden="false" customHeight="false" outlineLevel="0" collapsed="false">
      <c r="A17918" s="0" t="n">
        <f aca="false">ROW()+255</f>
        <v>18173</v>
      </c>
      <c r="B17918" s="0" t="n">
        <f aca="false">D17918/C17918</f>
        <v>1.20244196563124</v>
      </c>
      <c r="C17918" s="1" t="n">
        <f aca="false">C17917+1/30+G17918</f>
        <v>597.060000000115</v>
      </c>
      <c r="D17918" s="1" t="n">
        <f aca="false">D17917+1/25+H17918</f>
        <v>717.929999999926</v>
      </c>
      <c r="G17918" s="0" t="n">
        <f aca="false">IF(E17918="+",1/300,IF(E17918="-",-1/300,0))</f>
        <v>0</v>
      </c>
      <c r="H17918" s="0" t="n">
        <f aca="false">IF(F17918="+",1/100,0)</f>
        <v>0</v>
      </c>
    </row>
    <row r="17919" customFormat="false" ht="12.75" hidden="false" customHeight="false" outlineLevel="0" collapsed="false">
      <c r="A17919" s="0" t="n">
        <f aca="false">ROW()+255</f>
        <v>18174</v>
      </c>
      <c r="B17919" s="0" t="n">
        <f aca="false">D17919/C17919</f>
        <v>1.20244182930606</v>
      </c>
      <c r="C17919" s="1" t="n">
        <f aca="false">C17918+1/30+G17919</f>
        <v>597.093333333448</v>
      </c>
      <c r="D17919" s="1" t="n">
        <f aca="false">D17918+1/25+H17919</f>
        <v>717.969999999926</v>
      </c>
      <c r="G17919" s="0" t="n">
        <f aca="false">IF(E17919="+",1/300,IF(E17919="-",-1/300,0))</f>
        <v>0</v>
      </c>
      <c r="H17919" s="0" t="n">
        <f aca="false">IF(F17919="+",1/100,0)</f>
        <v>0</v>
      </c>
    </row>
    <row r="17920" customFormat="false" ht="12.75" hidden="false" customHeight="false" outlineLevel="0" collapsed="false">
      <c r="A17920" s="0" t="n">
        <f aca="false">ROW()+255</f>
        <v>18175</v>
      </c>
      <c r="B17920" s="0" t="n">
        <f aca="false">D17920/C17920</f>
        <v>1.20244169299611</v>
      </c>
      <c r="C17920" s="1" t="n">
        <f aca="false">C17919+1/30+G17920</f>
        <v>597.126666666781</v>
      </c>
      <c r="D17920" s="1" t="n">
        <f aca="false">D17919+1/25+H17920</f>
        <v>718.009999999926</v>
      </c>
      <c r="G17920" s="0" t="n">
        <f aca="false">IF(E17920="+",1/300,IF(E17920="-",-1/300,0))</f>
        <v>0</v>
      </c>
      <c r="H17920" s="0" t="n">
        <f aca="false">IF(F17920="+",1/100,0)</f>
        <v>0</v>
      </c>
    </row>
    <row r="17921" customFormat="false" ht="12.75" hidden="false" customHeight="false" outlineLevel="0" collapsed="false">
      <c r="A17921" s="0" t="n">
        <f aca="false">ROW()+255</f>
        <v>18176</v>
      </c>
      <c r="B17921" s="0" t="n">
        <f aca="false">D17921/C17921</f>
        <v>1.20244155670137</v>
      </c>
      <c r="C17921" s="1" t="n">
        <f aca="false">C17920+1/30+G17921</f>
        <v>597.160000000115</v>
      </c>
      <c r="D17921" s="1" t="n">
        <f aca="false">D17920+1/25+H17921</f>
        <v>718.049999999926</v>
      </c>
      <c r="G17921" s="0" t="n">
        <f aca="false">IF(E17921="+",1/300,IF(E17921="-",-1/300,0))</f>
        <v>0</v>
      </c>
      <c r="H17921" s="0" t="n">
        <f aca="false">IF(F17921="+",1/100,0)</f>
        <v>0</v>
      </c>
    </row>
    <row r="17922" customFormat="false" ht="12.75" hidden="false" customHeight="false" outlineLevel="0" collapsed="false">
      <c r="A17922" s="0" t="n">
        <f aca="false">ROW()+255</f>
        <v>18177</v>
      </c>
      <c r="B17922" s="0" t="n">
        <f aca="false">D17922/C17922</f>
        <v>1.20244142042184</v>
      </c>
      <c r="C17922" s="1" t="n">
        <f aca="false">C17921+1/30+G17922</f>
        <v>597.193333333448</v>
      </c>
      <c r="D17922" s="1" t="n">
        <f aca="false">D17921+1/25+H17922</f>
        <v>718.089999999926</v>
      </c>
      <c r="G17922" s="0" t="n">
        <f aca="false">IF(E17922="+",1/300,IF(E17922="-",-1/300,0))</f>
        <v>0</v>
      </c>
      <c r="H17922" s="0" t="n">
        <f aca="false">IF(F17922="+",1/100,0)</f>
        <v>0</v>
      </c>
    </row>
    <row r="17923" customFormat="false" ht="12.75" hidden="false" customHeight="false" outlineLevel="0" collapsed="false">
      <c r="A17923" s="0" t="n">
        <f aca="false">ROW()+255</f>
        <v>18178</v>
      </c>
      <c r="B17923" s="0" t="n">
        <f aca="false">D17923/C17923</f>
        <v>1.20244128415753</v>
      </c>
      <c r="C17923" s="1" t="n">
        <f aca="false">C17922+1/30+G17923</f>
        <v>597.226666666781</v>
      </c>
      <c r="D17923" s="1" t="n">
        <f aca="false">D17922+1/25+H17923</f>
        <v>718.129999999926</v>
      </c>
      <c r="G17923" s="0" t="n">
        <f aca="false">IF(E17923="+",1/300,IF(E17923="-",-1/300,0))</f>
        <v>0</v>
      </c>
      <c r="H17923" s="0" t="n">
        <f aca="false">IF(F17923="+",1/100,0)</f>
        <v>0</v>
      </c>
    </row>
    <row r="17924" customFormat="false" ht="12.75" hidden="false" customHeight="false" outlineLevel="0" collapsed="false">
      <c r="A17924" s="0" t="n">
        <f aca="false">ROW()+255</f>
        <v>18179</v>
      </c>
      <c r="B17924" s="0" t="n">
        <f aca="false">D17924/C17924</f>
        <v>1.20244114790843</v>
      </c>
      <c r="C17924" s="1" t="n">
        <f aca="false">C17923+1/30+G17924</f>
        <v>597.260000000114</v>
      </c>
      <c r="D17924" s="1" t="n">
        <f aca="false">D17923+1/25+H17924</f>
        <v>718.169999999926</v>
      </c>
      <c r="G17924" s="0" t="n">
        <f aca="false">IF(E17924="+",1/300,IF(E17924="-",-1/300,0))</f>
        <v>0</v>
      </c>
      <c r="H17924" s="0" t="n">
        <f aca="false">IF(F17924="+",1/100,0)</f>
        <v>0</v>
      </c>
    </row>
    <row r="17925" customFormat="false" ht="12.75" hidden="false" customHeight="false" outlineLevel="0" collapsed="false">
      <c r="A17925" s="0" t="n">
        <f aca="false">ROW()+255</f>
        <v>18180</v>
      </c>
      <c r="B17925" s="0" t="n">
        <f aca="false">D17925/C17925</f>
        <v>1.20244101167453</v>
      </c>
      <c r="C17925" s="1" t="n">
        <f aca="false">C17924+1/30+G17925</f>
        <v>597.293333333448</v>
      </c>
      <c r="D17925" s="1" t="n">
        <f aca="false">D17924+1/25+H17925</f>
        <v>718.209999999926</v>
      </c>
      <c r="G17925" s="0" t="n">
        <f aca="false">IF(E17925="+",1/300,IF(E17925="-",-1/300,0))</f>
        <v>0</v>
      </c>
      <c r="H17925" s="0" t="n">
        <f aca="false">IF(F17925="+",1/100,0)</f>
        <v>0</v>
      </c>
    </row>
    <row r="17926" customFormat="false" ht="12.75" hidden="false" customHeight="false" outlineLevel="0" collapsed="false">
      <c r="A17926" s="0" t="n">
        <f aca="false">ROW()+255</f>
        <v>18181</v>
      </c>
      <c r="B17926" s="0" t="n">
        <f aca="false">D17926/C17926</f>
        <v>1.20244087545584</v>
      </c>
      <c r="C17926" s="1" t="n">
        <f aca="false">C17925+1/30+G17926</f>
        <v>597.326666666781</v>
      </c>
      <c r="D17926" s="1" t="n">
        <f aca="false">D17925+1/25+H17926</f>
        <v>718.249999999926</v>
      </c>
      <c r="G17926" s="0" t="n">
        <f aca="false">IF(E17926="+",1/300,IF(E17926="-",-1/300,0))</f>
        <v>0</v>
      </c>
      <c r="H17926" s="0" t="n">
        <f aca="false">IF(F17926="+",1/100,0)</f>
        <v>0</v>
      </c>
    </row>
    <row r="17927" customFormat="false" ht="12.75" hidden="false" customHeight="false" outlineLevel="0" collapsed="false">
      <c r="A17927" s="0" t="n">
        <f aca="false">ROW()+255</f>
        <v>18182</v>
      </c>
      <c r="B17927" s="0" t="n">
        <f aca="false">D17927/C17927</f>
        <v>1.20244073925236</v>
      </c>
      <c r="C17927" s="1" t="n">
        <f aca="false">C17926+1/30+G17927</f>
        <v>597.360000000114</v>
      </c>
      <c r="D17927" s="1" t="n">
        <f aca="false">D17926+1/25+H17927</f>
        <v>718.289999999926</v>
      </c>
      <c r="G17927" s="0" t="n">
        <f aca="false">IF(E17927="+",1/300,IF(E17927="-",-1/300,0))</f>
        <v>0</v>
      </c>
      <c r="H17927" s="0" t="n">
        <f aca="false">IF(F17927="+",1/100,0)</f>
        <v>0</v>
      </c>
    </row>
    <row r="17928" customFormat="false" ht="12.75" hidden="false" customHeight="false" outlineLevel="0" collapsed="false">
      <c r="A17928" s="0" t="n">
        <f aca="false">ROW()+255</f>
        <v>18183</v>
      </c>
      <c r="B17928" s="0" t="n">
        <f aca="false">D17928/C17928</f>
        <v>1.20244060306407</v>
      </c>
      <c r="C17928" s="1" t="n">
        <f aca="false">C17927+1/30+G17928</f>
        <v>597.393333333448</v>
      </c>
      <c r="D17928" s="1" t="n">
        <f aca="false">D17927+1/25+H17928</f>
        <v>718.329999999926</v>
      </c>
      <c r="G17928" s="0" t="n">
        <f aca="false">IF(E17928="+",1/300,IF(E17928="-",-1/300,0))</f>
        <v>0</v>
      </c>
      <c r="H17928" s="0" t="n">
        <f aca="false">IF(F17928="+",1/100,0)</f>
        <v>0</v>
      </c>
    </row>
    <row r="17929" customFormat="false" ht="12.75" hidden="false" customHeight="false" outlineLevel="0" collapsed="false">
      <c r="A17929" s="0" t="n">
        <f aca="false">ROW()+255</f>
        <v>18184</v>
      </c>
      <c r="B17929" s="0" t="n">
        <f aca="false">D17929/C17929</f>
        <v>1.20244046689098</v>
      </c>
      <c r="C17929" s="1" t="n">
        <f aca="false">C17928+1/30+G17929</f>
        <v>597.426666666781</v>
      </c>
      <c r="D17929" s="1" t="n">
        <f aca="false">D17928+1/25+H17929</f>
        <v>718.369999999926</v>
      </c>
      <c r="G17929" s="0" t="n">
        <f aca="false">IF(E17929="+",1/300,IF(E17929="-",-1/300,0))</f>
        <v>0</v>
      </c>
      <c r="H17929" s="0" t="n">
        <f aca="false">IF(F17929="+",1/100,0)</f>
        <v>0</v>
      </c>
    </row>
    <row r="17930" customFormat="false" ht="12.75" hidden="false" customHeight="false" outlineLevel="0" collapsed="false">
      <c r="A17930" s="0" t="n">
        <f aca="false">ROW()+255</f>
        <v>18185</v>
      </c>
      <c r="B17930" s="0" t="n">
        <f aca="false">D17930/C17930</f>
        <v>1.20244033073308</v>
      </c>
      <c r="C17930" s="1" t="n">
        <f aca="false">C17929+1/30+G17930</f>
        <v>597.460000000114</v>
      </c>
      <c r="D17930" s="1" t="n">
        <f aca="false">D17929+1/25+H17930</f>
        <v>718.409999999926</v>
      </c>
      <c r="G17930" s="0" t="n">
        <f aca="false">IF(E17930="+",1/300,IF(E17930="-",-1/300,0))</f>
        <v>0</v>
      </c>
      <c r="H17930" s="0" t="n">
        <f aca="false">IF(F17930="+",1/100,0)</f>
        <v>0</v>
      </c>
    </row>
    <row r="17931" customFormat="false" ht="12.75" hidden="false" customHeight="false" outlineLevel="0" collapsed="false">
      <c r="A17931" s="0" t="n">
        <f aca="false">ROW()+255</f>
        <v>18186</v>
      </c>
      <c r="B17931" s="0" t="n">
        <f aca="false">D17931/C17931</f>
        <v>1.20244019459038</v>
      </c>
      <c r="C17931" s="1" t="n">
        <f aca="false">C17930+1/30+G17931</f>
        <v>597.493333333448</v>
      </c>
      <c r="D17931" s="1" t="n">
        <f aca="false">D17930+1/25+H17931</f>
        <v>718.449999999926</v>
      </c>
      <c r="G17931" s="0" t="n">
        <f aca="false">IF(E17931="+",1/300,IF(E17931="-",-1/300,0))</f>
        <v>0</v>
      </c>
      <c r="H17931" s="0" t="n">
        <f aca="false">IF(F17931="+",1/100,0)</f>
        <v>0</v>
      </c>
    </row>
    <row r="17932" customFormat="false" ht="12.75" hidden="false" customHeight="false" outlineLevel="0" collapsed="false">
      <c r="A17932" s="0" t="n">
        <f aca="false">ROW()+255</f>
        <v>18187</v>
      </c>
      <c r="B17932" s="0" t="n">
        <f aca="false">D17932/C17932</f>
        <v>1.20244005846287</v>
      </c>
      <c r="C17932" s="1" t="n">
        <f aca="false">C17931+1/30+G17932</f>
        <v>597.526666666781</v>
      </c>
      <c r="D17932" s="1" t="n">
        <f aca="false">D17931+1/25+H17932</f>
        <v>718.489999999926</v>
      </c>
      <c r="G17932" s="0" t="n">
        <f aca="false">IF(E17932="+",1/300,IF(E17932="-",-1/300,0))</f>
        <v>0</v>
      </c>
      <c r="H17932" s="0" t="n">
        <f aca="false">IF(F17932="+",1/100,0)</f>
        <v>0</v>
      </c>
    </row>
    <row r="17933" customFormat="false" ht="12.75" hidden="false" customHeight="false" outlineLevel="0" collapsed="false">
      <c r="A17933" s="0" t="n">
        <f aca="false">ROW()+255</f>
        <v>18188</v>
      </c>
      <c r="B17933" s="0" t="n">
        <f aca="false">D17933/C17933</f>
        <v>1.20243992235054</v>
      </c>
      <c r="C17933" s="1" t="n">
        <f aca="false">C17932+1/30+G17933</f>
        <v>597.560000000114</v>
      </c>
      <c r="D17933" s="1" t="n">
        <f aca="false">D17932+1/25+H17933</f>
        <v>718.529999999926</v>
      </c>
      <c r="G17933" s="0" t="n">
        <f aca="false">IF(E17933="+",1/300,IF(E17933="-",-1/300,0))</f>
        <v>0</v>
      </c>
      <c r="H17933" s="0" t="n">
        <f aca="false">IF(F17933="+",1/100,0)</f>
        <v>0</v>
      </c>
    </row>
    <row r="17934" customFormat="false" ht="12.75" hidden="false" customHeight="false" outlineLevel="0" collapsed="false">
      <c r="A17934" s="0" t="n">
        <f aca="false">ROW()+255</f>
        <v>18189</v>
      </c>
      <c r="B17934" s="0" t="n">
        <f aca="false">D17934/C17934</f>
        <v>1.2024397862534</v>
      </c>
      <c r="C17934" s="1" t="n">
        <f aca="false">C17933+1/30+G17934</f>
        <v>597.593333333447</v>
      </c>
      <c r="D17934" s="1" t="n">
        <f aca="false">D17933+1/25+H17934</f>
        <v>718.569999999926</v>
      </c>
      <c r="G17934" s="0" t="n">
        <f aca="false">IF(E17934="+",1/300,IF(E17934="-",-1/300,0))</f>
        <v>0</v>
      </c>
      <c r="H17934" s="0" t="n">
        <f aca="false">IF(F17934="+",1/100,0)</f>
        <v>0</v>
      </c>
    </row>
    <row r="17935" customFormat="false" ht="12.75" hidden="false" customHeight="false" outlineLevel="0" collapsed="false">
      <c r="A17935" s="0" t="n">
        <f aca="false">ROW()+255</f>
        <v>18190</v>
      </c>
      <c r="B17935" s="0" t="n">
        <f aca="false">D17935/C17935</f>
        <v>1.20243965017144</v>
      </c>
      <c r="C17935" s="1" t="n">
        <f aca="false">C17934+1/30+G17935</f>
        <v>597.626666666781</v>
      </c>
      <c r="D17935" s="1" t="n">
        <f aca="false">D17934+1/25+H17935</f>
        <v>718.609999999925</v>
      </c>
      <c r="G17935" s="0" t="n">
        <f aca="false">IF(E17935="+",1/300,IF(E17935="-",-1/300,0))</f>
        <v>0</v>
      </c>
      <c r="H17935" s="0" t="n">
        <f aca="false">IF(F17935="+",1/100,0)</f>
        <v>0</v>
      </c>
    </row>
    <row r="17936" customFormat="false" ht="12.75" hidden="false" customHeight="false" outlineLevel="0" collapsed="false">
      <c r="A17936" s="0" t="n">
        <f aca="false">ROW()+255</f>
        <v>18191</v>
      </c>
      <c r="B17936" s="0" t="n">
        <f aca="false">D17936/C17936</f>
        <v>1.20243951410466</v>
      </c>
      <c r="C17936" s="1" t="n">
        <f aca="false">C17935+1/30+G17936</f>
        <v>597.660000000114</v>
      </c>
      <c r="D17936" s="1" t="n">
        <f aca="false">D17935+1/25+H17936</f>
        <v>718.649999999925</v>
      </c>
      <c r="G17936" s="0" t="n">
        <f aca="false">IF(E17936="+",1/300,IF(E17936="-",-1/300,0))</f>
        <v>0</v>
      </c>
      <c r="H17936" s="0" t="n">
        <f aca="false">IF(F17936="+",1/100,0)</f>
        <v>0</v>
      </c>
    </row>
    <row r="17937" customFormat="false" ht="12.75" hidden="false" customHeight="false" outlineLevel="0" collapsed="false">
      <c r="A17937" s="0" t="n">
        <f aca="false">ROW()+255</f>
        <v>18192</v>
      </c>
      <c r="B17937" s="0" t="n">
        <f aca="false">D17937/C17937</f>
        <v>1.20243937805305</v>
      </c>
      <c r="C17937" s="1" t="n">
        <f aca="false">C17936+1/30+G17937</f>
        <v>597.693333333447</v>
      </c>
      <c r="D17937" s="1" t="n">
        <f aca="false">D17936+1/25+H17937</f>
        <v>718.689999999925</v>
      </c>
      <c r="G17937" s="0" t="n">
        <f aca="false">IF(E17937="+",1/300,IF(E17937="-",-1/300,0))</f>
        <v>0</v>
      </c>
      <c r="H17937" s="0" t="n">
        <f aca="false">IF(F17937="+",1/100,0)</f>
        <v>0</v>
      </c>
    </row>
    <row r="17938" customFormat="false" ht="12.75" hidden="false" customHeight="false" outlineLevel="0" collapsed="false">
      <c r="A17938" s="0" t="n">
        <f aca="false">ROW()+255</f>
        <v>18193</v>
      </c>
      <c r="B17938" s="0" t="n">
        <f aca="false">D17938/C17938</f>
        <v>1.20243924201662</v>
      </c>
      <c r="C17938" s="1" t="n">
        <f aca="false">C17937+1/30+G17938</f>
        <v>597.726666666781</v>
      </c>
      <c r="D17938" s="1" t="n">
        <f aca="false">D17937+1/25+H17938</f>
        <v>718.729999999925</v>
      </c>
      <c r="G17938" s="0" t="n">
        <f aca="false">IF(E17938="+",1/300,IF(E17938="-",-1/300,0))</f>
        <v>0</v>
      </c>
      <c r="H17938" s="0" t="n">
        <f aca="false">IF(F17938="+",1/100,0)</f>
        <v>0</v>
      </c>
    </row>
    <row r="17939" customFormat="false" ht="12.75" hidden="false" customHeight="false" outlineLevel="0" collapsed="false">
      <c r="A17939" s="0" t="n">
        <f aca="false">ROW()+255</f>
        <v>18194</v>
      </c>
      <c r="B17939" s="0" t="n">
        <f aca="false">D17939/C17939</f>
        <v>1.20243910599536</v>
      </c>
      <c r="C17939" s="1" t="n">
        <f aca="false">C17938+1/30+G17939</f>
        <v>597.760000000114</v>
      </c>
      <c r="D17939" s="1" t="n">
        <f aca="false">D17938+1/25+H17939</f>
        <v>718.769999999925</v>
      </c>
      <c r="G17939" s="0" t="n">
        <f aca="false">IF(E17939="+",1/300,IF(E17939="-",-1/300,0))</f>
        <v>0</v>
      </c>
      <c r="H17939" s="0" t="n">
        <f aca="false">IF(F17939="+",1/100,0)</f>
        <v>0</v>
      </c>
    </row>
    <row r="17940" customFormat="false" ht="12.75" hidden="false" customHeight="false" outlineLevel="0" collapsed="false">
      <c r="A17940" s="0" t="n">
        <f aca="false">ROW()+255</f>
        <v>18195</v>
      </c>
      <c r="B17940" s="0" t="n">
        <f aca="false">D17940/C17940</f>
        <v>1.20243896998927</v>
      </c>
      <c r="C17940" s="1" t="n">
        <f aca="false">C17939+1/30+G17940</f>
        <v>597.793333333447</v>
      </c>
      <c r="D17940" s="1" t="n">
        <f aca="false">D17939+1/25+H17940</f>
        <v>718.809999999925</v>
      </c>
      <c r="G17940" s="0" t="n">
        <f aca="false">IF(E17940="+",1/300,IF(E17940="-",-1/300,0))</f>
        <v>0</v>
      </c>
      <c r="H17940" s="0" t="n">
        <f aca="false">IF(F17940="+",1/100,0)</f>
        <v>0</v>
      </c>
    </row>
    <row r="17941" customFormat="false" ht="12.75" hidden="false" customHeight="false" outlineLevel="0" collapsed="false">
      <c r="A17941" s="0" t="n">
        <f aca="false">ROW()+255</f>
        <v>18196</v>
      </c>
      <c r="B17941" s="0" t="n">
        <f aca="false">D17941/C17941</f>
        <v>1.20243883399835</v>
      </c>
      <c r="C17941" s="1" t="n">
        <f aca="false">C17940+1/30+G17941</f>
        <v>597.826666666781</v>
      </c>
      <c r="D17941" s="1" t="n">
        <f aca="false">D17940+1/25+H17941</f>
        <v>718.849999999925</v>
      </c>
      <c r="G17941" s="0" t="n">
        <f aca="false">IF(E17941="+",1/300,IF(E17941="-",-1/300,0))</f>
        <v>0</v>
      </c>
      <c r="H17941" s="0" t="n">
        <f aca="false">IF(F17941="+",1/100,0)</f>
        <v>0</v>
      </c>
    </row>
    <row r="17942" customFormat="false" ht="12.75" hidden="false" customHeight="false" outlineLevel="0" collapsed="false">
      <c r="A17942" s="0" t="n">
        <f aca="false">ROW()+255</f>
        <v>18197</v>
      </c>
      <c r="B17942" s="0" t="n">
        <f aca="false">D17942/C17942</f>
        <v>1.20243869802259</v>
      </c>
      <c r="C17942" s="1" t="n">
        <f aca="false">C17941+1/30+G17942</f>
        <v>597.860000000114</v>
      </c>
      <c r="D17942" s="1" t="n">
        <f aca="false">D17941+1/25+H17942</f>
        <v>718.889999999925</v>
      </c>
      <c r="G17942" s="0" t="n">
        <f aca="false">IF(E17942="+",1/300,IF(E17942="-",-1/300,0))</f>
        <v>0</v>
      </c>
      <c r="H17942" s="0" t="n">
        <f aca="false">IF(F17942="+",1/100,0)</f>
        <v>0</v>
      </c>
    </row>
    <row r="17943" customFormat="false" ht="12.75" hidden="false" customHeight="false" outlineLevel="0" collapsed="false">
      <c r="A17943" s="0" t="n">
        <f aca="false">ROW()+255</f>
        <v>18198</v>
      </c>
      <c r="B17943" s="0" t="n">
        <f aca="false">D17943/C17943</f>
        <v>1.202438562062</v>
      </c>
      <c r="C17943" s="1" t="n">
        <f aca="false">C17942+1/30+G17943</f>
        <v>597.893333333447</v>
      </c>
      <c r="D17943" s="1" t="n">
        <f aca="false">D17942+1/25+H17943</f>
        <v>718.929999999925</v>
      </c>
      <c r="G17943" s="0" t="n">
        <f aca="false">IF(E17943="+",1/300,IF(E17943="-",-1/300,0))</f>
        <v>0</v>
      </c>
      <c r="H17943" s="0" t="n">
        <f aca="false">IF(F17943="+",1/100,0)</f>
        <v>0</v>
      </c>
    </row>
    <row r="17944" customFormat="false" ht="12.75" hidden="false" customHeight="false" outlineLevel="0" collapsed="false">
      <c r="A17944" s="0" t="n">
        <f aca="false">ROW()+255</f>
        <v>18199</v>
      </c>
      <c r="B17944" s="0" t="n">
        <f aca="false">D17944/C17944</f>
        <v>1.20243842611656</v>
      </c>
      <c r="C17944" s="1" t="n">
        <f aca="false">C17943+1/30+G17944</f>
        <v>597.92666666678</v>
      </c>
      <c r="D17944" s="1" t="n">
        <f aca="false">D17943+1/25+H17944</f>
        <v>718.969999999925</v>
      </c>
      <c r="G17944" s="0" t="n">
        <f aca="false">IF(E17944="+",1/300,IF(E17944="-",-1/300,0))</f>
        <v>0</v>
      </c>
      <c r="H17944" s="0" t="n">
        <f aca="false">IF(F17944="+",1/100,0)</f>
        <v>0</v>
      </c>
    </row>
    <row r="17945" customFormat="false" ht="12.75" hidden="false" customHeight="false" outlineLevel="0" collapsed="false">
      <c r="A17945" s="0" t="n">
        <f aca="false">ROW()+255</f>
        <v>18200</v>
      </c>
      <c r="B17945" s="0" t="n">
        <f aca="false">D17945/C17945</f>
        <v>1.20243829018628</v>
      </c>
      <c r="C17945" s="1" t="n">
        <f aca="false">C17944+1/30+G17945</f>
        <v>597.960000000114</v>
      </c>
      <c r="D17945" s="1" t="n">
        <f aca="false">D17944+1/25+H17945</f>
        <v>719.009999999925</v>
      </c>
      <c r="G17945" s="0" t="n">
        <f aca="false">IF(E17945="+",1/300,IF(E17945="-",-1/300,0))</f>
        <v>0</v>
      </c>
      <c r="H17945" s="0" t="n">
        <f aca="false">IF(F17945="+",1/100,0)</f>
        <v>0</v>
      </c>
    </row>
    <row r="17946" customFormat="false" ht="12.75" hidden="false" customHeight="false" outlineLevel="0" collapsed="false">
      <c r="A17946" s="0" t="n">
        <f aca="false">ROW()+255</f>
        <v>18201</v>
      </c>
      <c r="B17946" s="0" t="n">
        <f aca="false">D17946/C17946</f>
        <v>1.20243815427115</v>
      </c>
      <c r="C17946" s="1" t="n">
        <f aca="false">C17945+1/30+G17946</f>
        <v>597.993333333447</v>
      </c>
      <c r="D17946" s="1" t="n">
        <f aca="false">D17945+1/25+H17946</f>
        <v>719.049999999925</v>
      </c>
      <c r="G17946" s="0" t="n">
        <f aca="false">IF(E17946="+",1/300,IF(E17946="-",-1/300,0))</f>
        <v>0</v>
      </c>
      <c r="H17946" s="0" t="n">
        <f aca="false">IF(F17946="+",1/100,0)</f>
        <v>0</v>
      </c>
    </row>
    <row r="17947" customFormat="false" ht="12.75" hidden="false" customHeight="false" outlineLevel="0" collapsed="false">
      <c r="A17947" s="0" t="n">
        <f aca="false">ROW()+255</f>
        <v>18202</v>
      </c>
      <c r="B17947" s="0" t="n">
        <f aca="false">D17947/C17947</f>
        <v>1.20243801837118</v>
      </c>
      <c r="C17947" s="1" t="n">
        <f aca="false">C17946+1/30+G17947</f>
        <v>598.02666666678</v>
      </c>
      <c r="D17947" s="1" t="n">
        <f aca="false">D17946+1/25+H17947</f>
        <v>719.089999999925</v>
      </c>
      <c r="G17947" s="0" t="n">
        <f aca="false">IF(E17947="+",1/300,IF(E17947="-",-1/300,0))</f>
        <v>0</v>
      </c>
      <c r="H17947" s="0" t="n">
        <f aca="false">IF(F17947="+",1/100,0)</f>
        <v>0</v>
      </c>
    </row>
    <row r="17948" customFormat="false" ht="12.75" hidden="false" customHeight="false" outlineLevel="0" collapsed="false">
      <c r="A17948" s="0" t="n">
        <f aca="false">ROW()+255</f>
        <v>18203</v>
      </c>
      <c r="B17948" s="0" t="n">
        <f aca="false">D17948/C17948</f>
        <v>1.20243788248635</v>
      </c>
      <c r="C17948" s="1" t="n">
        <f aca="false">C17947+1/30+G17948</f>
        <v>598.060000000114</v>
      </c>
      <c r="D17948" s="1" t="n">
        <f aca="false">D17947+1/25+H17948</f>
        <v>719.129999999925</v>
      </c>
      <c r="G17948" s="0" t="n">
        <f aca="false">IF(E17948="+",1/300,IF(E17948="-",-1/300,0))</f>
        <v>0</v>
      </c>
      <c r="H17948" s="0" t="n">
        <f aca="false">IF(F17948="+",1/100,0)</f>
        <v>0</v>
      </c>
    </row>
    <row r="17949" customFormat="false" ht="12.75" hidden="false" customHeight="false" outlineLevel="0" collapsed="false">
      <c r="A17949" s="0" t="n">
        <f aca="false">ROW()+255</f>
        <v>18204</v>
      </c>
      <c r="B17949" s="0" t="n">
        <f aca="false">D17949/C17949</f>
        <v>1.20243774661667</v>
      </c>
      <c r="C17949" s="1" t="n">
        <f aca="false">C17948+1/30+G17949</f>
        <v>598.093333333447</v>
      </c>
      <c r="D17949" s="1" t="n">
        <f aca="false">D17948+1/25+H17949</f>
        <v>719.169999999925</v>
      </c>
      <c r="G17949" s="0" t="n">
        <f aca="false">IF(E17949="+",1/300,IF(E17949="-",-1/300,0))</f>
        <v>0</v>
      </c>
      <c r="H17949" s="0" t="n">
        <f aca="false">IF(F17949="+",1/100,0)</f>
        <v>0</v>
      </c>
    </row>
    <row r="17950" customFormat="false" ht="12.75" hidden="false" customHeight="false" outlineLevel="0" collapsed="false">
      <c r="A17950" s="0" t="n">
        <f aca="false">ROW()+255</f>
        <v>18205</v>
      </c>
      <c r="B17950" s="0" t="n">
        <f aca="false">D17950/C17950</f>
        <v>1.20243761076214</v>
      </c>
      <c r="C17950" s="1" t="n">
        <f aca="false">C17949+1/30+G17950</f>
        <v>598.12666666678</v>
      </c>
      <c r="D17950" s="1" t="n">
        <f aca="false">D17949+1/25+H17950</f>
        <v>719.209999999925</v>
      </c>
      <c r="G17950" s="0" t="n">
        <f aca="false">IF(E17950="+",1/300,IF(E17950="-",-1/300,0))</f>
        <v>0</v>
      </c>
      <c r="H17950" s="0" t="n">
        <f aca="false">IF(F17950="+",1/100,0)</f>
        <v>0</v>
      </c>
    </row>
    <row r="17951" customFormat="false" ht="12.75" hidden="false" customHeight="false" outlineLevel="0" collapsed="false">
      <c r="A17951" s="0" t="n">
        <f aca="false">ROW()+255</f>
        <v>18206</v>
      </c>
      <c r="B17951" s="0" t="n">
        <f aca="false">D17951/C17951</f>
        <v>1.20243747492274</v>
      </c>
      <c r="C17951" s="1" t="n">
        <f aca="false">C17950+1/30+G17951</f>
        <v>598.160000000114</v>
      </c>
      <c r="D17951" s="1" t="n">
        <f aca="false">D17950+1/25+H17951</f>
        <v>719.249999999925</v>
      </c>
      <c r="G17951" s="0" t="n">
        <f aca="false">IF(E17951="+",1/300,IF(E17951="-",-1/300,0))</f>
        <v>0</v>
      </c>
      <c r="H17951" s="0" t="n">
        <f aca="false">IF(F17951="+",1/100,0)</f>
        <v>0</v>
      </c>
    </row>
    <row r="17952" customFormat="false" ht="12.75" hidden="false" customHeight="false" outlineLevel="0" collapsed="false">
      <c r="A17952" s="0" t="n">
        <f aca="false">ROW()+255</f>
        <v>18207</v>
      </c>
      <c r="B17952" s="0" t="n">
        <f aca="false">D17952/C17952</f>
        <v>1.20243733909849</v>
      </c>
      <c r="C17952" s="1" t="n">
        <f aca="false">C17951+1/30+G17952</f>
        <v>598.193333333447</v>
      </c>
      <c r="D17952" s="1" t="n">
        <f aca="false">D17951+1/25+H17952</f>
        <v>719.289999999925</v>
      </c>
      <c r="G17952" s="0" t="n">
        <f aca="false">IF(E17952="+",1/300,IF(E17952="-",-1/300,0))</f>
        <v>0</v>
      </c>
      <c r="H17952" s="0" t="n">
        <f aca="false">IF(F17952="+",1/100,0)</f>
        <v>0</v>
      </c>
    </row>
    <row r="17953" customFormat="false" ht="12.75" hidden="false" customHeight="false" outlineLevel="0" collapsed="false">
      <c r="A17953" s="0" t="n">
        <f aca="false">ROW()+255</f>
        <v>18208</v>
      </c>
      <c r="B17953" s="0" t="n">
        <f aca="false">D17953/C17953</f>
        <v>1.20243720328937</v>
      </c>
      <c r="C17953" s="1" t="n">
        <f aca="false">C17952+1/30+G17953</f>
        <v>598.22666666678</v>
      </c>
      <c r="D17953" s="1" t="n">
        <f aca="false">D17952+1/25+H17953</f>
        <v>719.329999999925</v>
      </c>
      <c r="G17953" s="0" t="n">
        <f aca="false">IF(E17953="+",1/300,IF(E17953="-",-1/300,0))</f>
        <v>0</v>
      </c>
      <c r="H17953" s="0" t="n">
        <f aca="false">IF(F17953="+",1/100,0)</f>
        <v>0</v>
      </c>
    </row>
    <row r="17954" customFormat="false" ht="12.75" hidden="false" customHeight="false" outlineLevel="0" collapsed="false">
      <c r="A17954" s="0" t="n">
        <f aca="false">ROW()+255</f>
        <v>18209</v>
      </c>
      <c r="B17954" s="0" t="n">
        <f aca="false">D17954/C17954</f>
        <v>1.20243706749538</v>
      </c>
      <c r="C17954" s="1" t="n">
        <f aca="false">C17953+1/30+G17954</f>
        <v>598.260000000114</v>
      </c>
      <c r="D17954" s="1" t="n">
        <f aca="false">D17953+1/25+H17954</f>
        <v>719.369999999925</v>
      </c>
      <c r="G17954" s="0" t="n">
        <f aca="false">IF(E17954="+",1/300,IF(E17954="-",-1/300,0))</f>
        <v>0</v>
      </c>
      <c r="H17954" s="0" t="n">
        <f aca="false">IF(F17954="+",1/100,0)</f>
        <v>0</v>
      </c>
    </row>
    <row r="17955" customFormat="false" ht="12.75" hidden="false" customHeight="false" outlineLevel="0" collapsed="false">
      <c r="A17955" s="0" t="n">
        <f aca="false">ROW()+255</f>
        <v>18210</v>
      </c>
      <c r="B17955" s="0" t="n">
        <f aca="false">D17955/C17955</f>
        <v>1.20243693171653</v>
      </c>
      <c r="C17955" s="1" t="n">
        <f aca="false">C17954+1/30+G17955</f>
        <v>598.293333333447</v>
      </c>
      <c r="D17955" s="1" t="n">
        <f aca="false">D17954+1/25+H17955</f>
        <v>719.409999999925</v>
      </c>
      <c r="G17955" s="0" t="n">
        <f aca="false">IF(E17955="+",1/300,IF(E17955="-",-1/300,0))</f>
        <v>0</v>
      </c>
      <c r="H17955" s="0" t="n">
        <f aca="false">IF(F17955="+",1/100,0)</f>
        <v>0</v>
      </c>
    </row>
    <row r="17956" customFormat="false" ht="12.75" hidden="false" customHeight="false" outlineLevel="0" collapsed="false">
      <c r="A17956" s="0" t="n">
        <f aca="false">ROW()+255</f>
        <v>18211</v>
      </c>
      <c r="B17956" s="0" t="n">
        <f aca="false">D17956/C17956</f>
        <v>1.2024367959528</v>
      </c>
      <c r="C17956" s="1" t="n">
        <f aca="false">C17955+1/30+G17956</f>
        <v>598.32666666678</v>
      </c>
      <c r="D17956" s="1" t="n">
        <f aca="false">D17955+1/25+H17956</f>
        <v>719.449999999925</v>
      </c>
      <c r="G17956" s="0" t="n">
        <f aca="false">IF(E17956="+",1/300,IF(E17956="-",-1/300,0))</f>
        <v>0</v>
      </c>
      <c r="H17956" s="0" t="n">
        <f aca="false">IF(F17956="+",1/100,0)</f>
        <v>0</v>
      </c>
    </row>
    <row r="17957" customFormat="false" ht="12.75" hidden="false" customHeight="false" outlineLevel="0" collapsed="false">
      <c r="A17957" s="0" t="n">
        <f aca="false">ROW()+255</f>
        <v>18212</v>
      </c>
      <c r="B17957" s="0" t="n">
        <f aca="false">D17957/C17957</f>
        <v>1.20243666020421</v>
      </c>
      <c r="C17957" s="1" t="n">
        <f aca="false">C17956+1/30+G17957</f>
        <v>598.360000000113</v>
      </c>
      <c r="D17957" s="1" t="n">
        <f aca="false">D17956+1/25+H17957</f>
        <v>719.489999999925</v>
      </c>
      <c r="G17957" s="0" t="n">
        <f aca="false">IF(E17957="+",1/300,IF(E17957="-",-1/300,0))</f>
        <v>0</v>
      </c>
      <c r="H17957" s="0" t="n">
        <f aca="false">IF(F17957="+",1/100,0)</f>
        <v>0</v>
      </c>
    </row>
    <row r="17958" customFormat="false" ht="12.75" hidden="false" customHeight="false" outlineLevel="0" collapsed="false">
      <c r="A17958" s="0" t="n">
        <f aca="false">ROW()+255</f>
        <v>18213</v>
      </c>
      <c r="B17958" s="0" t="n">
        <f aca="false">D17958/C17958</f>
        <v>1.20243652447073</v>
      </c>
      <c r="C17958" s="1" t="n">
        <f aca="false">C17957+1/30+G17958</f>
        <v>598.393333333447</v>
      </c>
      <c r="D17958" s="1" t="n">
        <f aca="false">D17957+1/25+H17958</f>
        <v>719.529999999925</v>
      </c>
      <c r="G17958" s="0" t="n">
        <f aca="false">IF(E17958="+",1/300,IF(E17958="-",-1/300,0))</f>
        <v>0</v>
      </c>
      <c r="H17958" s="0" t="n">
        <f aca="false">IF(F17958="+",1/100,0)</f>
        <v>0</v>
      </c>
    </row>
    <row r="17959" customFormat="false" ht="12.75" hidden="false" customHeight="false" outlineLevel="0" collapsed="false">
      <c r="A17959" s="0" t="n">
        <f aca="false">ROW()+255</f>
        <v>18214</v>
      </c>
      <c r="B17959" s="0" t="n">
        <f aca="false">D17959/C17959</f>
        <v>1.20243638875238</v>
      </c>
      <c r="C17959" s="1" t="n">
        <f aca="false">C17958+1/30+G17959</f>
        <v>598.42666666678</v>
      </c>
      <c r="D17959" s="1" t="n">
        <f aca="false">D17958+1/25+H17959</f>
        <v>719.569999999925</v>
      </c>
      <c r="G17959" s="0" t="n">
        <f aca="false">IF(E17959="+",1/300,IF(E17959="-",-1/300,0))</f>
        <v>0</v>
      </c>
      <c r="H17959" s="0" t="n">
        <f aca="false">IF(F17959="+",1/100,0)</f>
        <v>0</v>
      </c>
    </row>
    <row r="17960" customFormat="false" ht="12.75" hidden="false" customHeight="false" outlineLevel="0" collapsed="false">
      <c r="A17960" s="0" t="n">
        <f aca="false">ROW()+255</f>
        <v>18215</v>
      </c>
      <c r="B17960" s="0" t="n">
        <f aca="false">D17960/C17960</f>
        <v>1.20243625304914</v>
      </c>
      <c r="C17960" s="1" t="n">
        <f aca="false">C17959+1/30+G17960</f>
        <v>598.460000000113</v>
      </c>
      <c r="D17960" s="1" t="n">
        <f aca="false">D17959+1/25+H17960</f>
        <v>719.609999999925</v>
      </c>
      <c r="G17960" s="0" t="n">
        <f aca="false">IF(E17960="+",1/300,IF(E17960="-",-1/300,0))</f>
        <v>0</v>
      </c>
      <c r="H17960" s="0" t="n">
        <f aca="false">IF(F17960="+",1/100,0)</f>
        <v>0</v>
      </c>
    </row>
    <row r="17961" customFormat="false" ht="12.75" hidden="false" customHeight="false" outlineLevel="0" collapsed="false">
      <c r="A17961" s="0" t="n">
        <f aca="false">ROW()+255</f>
        <v>18216</v>
      </c>
      <c r="B17961" s="0" t="n">
        <f aca="false">D17961/C17961</f>
        <v>1.20243611736102</v>
      </c>
      <c r="C17961" s="1" t="n">
        <f aca="false">C17960+1/30+G17961</f>
        <v>598.493333333447</v>
      </c>
      <c r="D17961" s="1" t="n">
        <f aca="false">D17960+1/25+H17961</f>
        <v>719.649999999925</v>
      </c>
      <c r="G17961" s="0" t="n">
        <f aca="false">IF(E17961="+",1/300,IF(E17961="-",-1/300,0))</f>
        <v>0</v>
      </c>
      <c r="H17961" s="0" t="n">
        <f aca="false">IF(F17961="+",1/100,0)</f>
        <v>0</v>
      </c>
    </row>
    <row r="17962" customFormat="false" ht="12.75" hidden="false" customHeight="false" outlineLevel="0" collapsed="false">
      <c r="A17962" s="0" t="n">
        <f aca="false">ROW()+255</f>
        <v>18217</v>
      </c>
      <c r="B17962" s="0" t="n">
        <f aca="false">D17962/C17962</f>
        <v>1.20243598168801</v>
      </c>
      <c r="C17962" s="1" t="n">
        <f aca="false">C17961+1/30+G17962</f>
        <v>598.52666666678</v>
      </c>
      <c r="D17962" s="1" t="n">
        <f aca="false">D17961+1/25+H17962</f>
        <v>719.689999999925</v>
      </c>
      <c r="G17962" s="0" t="n">
        <f aca="false">IF(E17962="+",1/300,IF(E17962="-",-1/300,0))</f>
        <v>0</v>
      </c>
      <c r="H17962" s="0" t="n">
        <f aca="false">IF(F17962="+",1/100,0)</f>
        <v>0</v>
      </c>
    </row>
    <row r="17963" customFormat="false" ht="12.75" hidden="false" customHeight="false" outlineLevel="0" collapsed="false">
      <c r="A17963" s="0" t="n">
        <f aca="false">ROW()+255</f>
        <v>18218</v>
      </c>
      <c r="B17963" s="0" t="n">
        <f aca="false">D17963/C17963</f>
        <v>1.20243584603012</v>
      </c>
      <c r="C17963" s="1" t="n">
        <f aca="false">C17962+1/30+G17963</f>
        <v>598.560000000113</v>
      </c>
      <c r="D17963" s="1" t="n">
        <f aca="false">D17962+1/25+H17963</f>
        <v>719.729999999924</v>
      </c>
      <c r="G17963" s="0" t="n">
        <f aca="false">IF(E17963="+",1/300,IF(E17963="-",-1/300,0))</f>
        <v>0</v>
      </c>
      <c r="H17963" s="0" t="n">
        <f aca="false">IF(F17963="+",1/100,0)</f>
        <v>0</v>
      </c>
    </row>
    <row r="17964" customFormat="false" ht="12.75" hidden="false" customHeight="false" outlineLevel="0" collapsed="false">
      <c r="A17964" s="0" t="n">
        <f aca="false">ROW()+255</f>
        <v>18219</v>
      </c>
      <c r="B17964" s="0" t="n">
        <f aca="false">D17964/C17964</f>
        <v>1.20243571038733</v>
      </c>
      <c r="C17964" s="1" t="n">
        <f aca="false">C17963+1/30+G17964</f>
        <v>598.593333333447</v>
      </c>
      <c r="D17964" s="1" t="n">
        <f aca="false">D17963+1/25+H17964</f>
        <v>719.769999999924</v>
      </c>
      <c r="G17964" s="0" t="n">
        <f aca="false">IF(E17964="+",1/300,IF(E17964="-",-1/300,0))</f>
        <v>0</v>
      </c>
      <c r="H17964" s="0" t="n">
        <f aca="false">IF(F17964="+",1/100,0)</f>
        <v>0</v>
      </c>
    </row>
    <row r="17965" customFormat="false" ht="12.75" hidden="false" customHeight="false" outlineLevel="0" collapsed="false">
      <c r="A17965" s="0" t="n">
        <f aca="false">ROW()+255</f>
        <v>18220</v>
      </c>
      <c r="B17965" s="0" t="n">
        <f aca="false">D17965/C17965</f>
        <v>1.20243557475965</v>
      </c>
      <c r="C17965" s="1" t="n">
        <f aca="false">C17964+1/30+G17965</f>
        <v>598.62666666678</v>
      </c>
      <c r="D17965" s="1" t="n">
        <f aca="false">D17964+1/25+H17965</f>
        <v>719.809999999924</v>
      </c>
      <c r="G17965" s="0" t="n">
        <f aca="false">IF(E17965="+",1/300,IF(E17965="-",-1/300,0))</f>
        <v>0</v>
      </c>
      <c r="H17965" s="0" t="n">
        <f aca="false">IF(F17965="+",1/100,0)</f>
        <v>0</v>
      </c>
    </row>
    <row r="17966" customFormat="false" ht="12.75" hidden="false" customHeight="false" outlineLevel="0" collapsed="false">
      <c r="A17966" s="0" t="n">
        <f aca="false">ROW()+255</f>
        <v>18221</v>
      </c>
      <c r="B17966" s="0" t="n">
        <f aca="false">D17966/C17966</f>
        <v>1.20243543914708</v>
      </c>
      <c r="C17966" s="1" t="n">
        <f aca="false">C17965+1/30+G17966</f>
        <v>598.660000000113</v>
      </c>
      <c r="D17966" s="1" t="n">
        <f aca="false">D17965+1/25+H17966</f>
        <v>719.849999999924</v>
      </c>
      <c r="G17966" s="0" t="n">
        <f aca="false">IF(E17966="+",1/300,IF(E17966="-",-1/300,0))</f>
        <v>0</v>
      </c>
      <c r="H17966" s="0" t="n">
        <f aca="false">IF(F17966="+",1/100,0)</f>
        <v>0</v>
      </c>
    </row>
    <row r="17967" customFormat="false" ht="12.75" hidden="false" customHeight="false" outlineLevel="0" collapsed="false">
      <c r="A17967" s="0" t="n">
        <f aca="false">ROW()+255</f>
        <v>18222</v>
      </c>
      <c r="B17967" s="0" t="n">
        <f aca="false">D17967/C17967</f>
        <v>1.2024353035496</v>
      </c>
      <c r="C17967" s="1" t="n">
        <f aca="false">C17966+1/30+G17967</f>
        <v>598.693333333446</v>
      </c>
      <c r="D17967" s="1" t="n">
        <f aca="false">D17966+1/25+H17967</f>
        <v>719.889999999924</v>
      </c>
      <c r="G17967" s="0" t="n">
        <f aca="false">IF(E17967="+",1/300,IF(E17967="-",-1/300,0))</f>
        <v>0</v>
      </c>
      <c r="H17967" s="0" t="n">
        <f aca="false">IF(F17967="+",1/100,0)</f>
        <v>0</v>
      </c>
    </row>
    <row r="17968" customFormat="false" ht="12.75" hidden="false" customHeight="false" outlineLevel="0" collapsed="false">
      <c r="A17968" s="0" t="n">
        <f aca="false">ROW()+255</f>
        <v>18223</v>
      </c>
      <c r="B17968" s="0" t="n">
        <f aca="false">D17968/C17968</f>
        <v>1.20243516796722</v>
      </c>
      <c r="C17968" s="1" t="n">
        <f aca="false">C17967+1/30+G17968</f>
        <v>598.72666666678</v>
      </c>
      <c r="D17968" s="1" t="n">
        <f aca="false">D17967+1/25+H17968</f>
        <v>719.929999999924</v>
      </c>
      <c r="G17968" s="0" t="n">
        <f aca="false">IF(E17968="+",1/300,IF(E17968="-",-1/300,0))</f>
        <v>0</v>
      </c>
      <c r="H17968" s="0" t="n">
        <f aca="false">IF(F17968="+",1/100,0)</f>
        <v>0</v>
      </c>
    </row>
    <row r="17969" customFormat="false" ht="12.75" hidden="false" customHeight="false" outlineLevel="0" collapsed="false">
      <c r="A17969" s="0" t="n">
        <f aca="false">ROW()+255</f>
        <v>18224</v>
      </c>
      <c r="B17969" s="0" t="n">
        <f aca="false">D17969/C17969</f>
        <v>1.20243503239994</v>
      </c>
      <c r="C17969" s="1" t="n">
        <f aca="false">C17968+1/30+G17969</f>
        <v>598.760000000113</v>
      </c>
      <c r="D17969" s="1" t="n">
        <f aca="false">D17968+1/25+H17969</f>
        <v>719.969999999924</v>
      </c>
      <c r="G17969" s="0" t="n">
        <f aca="false">IF(E17969="+",1/300,IF(E17969="-",-1/300,0))</f>
        <v>0</v>
      </c>
      <c r="H17969" s="0" t="n">
        <f aca="false">IF(F17969="+",1/100,0)</f>
        <v>0</v>
      </c>
    </row>
    <row r="17970" customFormat="false" ht="12.75" hidden="false" customHeight="false" outlineLevel="0" collapsed="false">
      <c r="A17970" s="0" t="n">
        <f aca="false">ROW()+255</f>
        <v>18225</v>
      </c>
      <c r="B17970" s="0" t="n">
        <f aca="false">D17970/C17970</f>
        <v>1.20243489684775</v>
      </c>
      <c r="C17970" s="1" t="n">
        <f aca="false">C17969+1/30+G17970</f>
        <v>598.793333333446</v>
      </c>
      <c r="D17970" s="1" t="n">
        <f aca="false">D17969+1/25+H17970</f>
        <v>720.009999999924</v>
      </c>
      <c r="G17970" s="0" t="n">
        <f aca="false">IF(E17970="+",1/300,IF(E17970="-",-1/300,0))</f>
        <v>0</v>
      </c>
      <c r="H17970" s="0" t="n">
        <f aca="false">IF(F17970="+",1/100,0)</f>
        <v>0</v>
      </c>
    </row>
    <row r="17971" customFormat="false" ht="12.75" hidden="false" customHeight="false" outlineLevel="0" collapsed="false">
      <c r="A17971" s="0" t="n">
        <f aca="false">ROW()+255</f>
        <v>18226</v>
      </c>
      <c r="B17971" s="0" t="n">
        <f aca="false">D17971/C17971</f>
        <v>1.20243476131065</v>
      </c>
      <c r="C17971" s="1" t="n">
        <f aca="false">C17970+1/30+G17971</f>
        <v>598.82666666678</v>
      </c>
      <c r="D17971" s="1" t="n">
        <f aca="false">D17970+1/25+H17971</f>
        <v>720.049999999924</v>
      </c>
      <c r="G17971" s="0" t="n">
        <f aca="false">IF(E17971="+",1/300,IF(E17971="-",-1/300,0))</f>
        <v>0</v>
      </c>
      <c r="H17971" s="0" t="n">
        <f aca="false">IF(F17971="+",1/100,0)</f>
        <v>0</v>
      </c>
    </row>
    <row r="17972" customFormat="false" ht="12.75" hidden="false" customHeight="false" outlineLevel="0" collapsed="false">
      <c r="A17972" s="0" t="n">
        <f aca="false">ROW()+255</f>
        <v>18227</v>
      </c>
      <c r="B17972" s="0" t="n">
        <f aca="false">D17972/C17972</f>
        <v>1.20243462578865</v>
      </c>
      <c r="C17972" s="1" t="n">
        <f aca="false">C17971+1/30+G17972</f>
        <v>598.860000000113</v>
      </c>
      <c r="D17972" s="1" t="n">
        <f aca="false">D17971+1/25+H17972</f>
        <v>720.089999999924</v>
      </c>
      <c r="G17972" s="0" t="n">
        <f aca="false">IF(E17972="+",1/300,IF(E17972="-",-1/300,0))</f>
        <v>0</v>
      </c>
      <c r="H17972" s="0" t="n">
        <f aca="false">IF(F17972="+",1/100,0)</f>
        <v>0</v>
      </c>
    </row>
    <row r="17973" customFormat="false" ht="12.75" hidden="false" customHeight="false" outlineLevel="0" collapsed="false">
      <c r="A17973" s="0" t="n">
        <f aca="false">ROW()+255</f>
        <v>18228</v>
      </c>
      <c r="B17973" s="0" t="n">
        <f aca="false">D17973/C17973</f>
        <v>1.20243449028172</v>
      </c>
      <c r="C17973" s="1" t="n">
        <f aca="false">C17972+1/30+G17973</f>
        <v>598.893333333446</v>
      </c>
      <c r="D17973" s="1" t="n">
        <f aca="false">D17972+1/25+H17973</f>
        <v>720.129999999924</v>
      </c>
      <c r="G17973" s="0" t="n">
        <f aca="false">IF(E17973="+",1/300,IF(E17973="-",-1/300,0))</f>
        <v>0</v>
      </c>
      <c r="H17973" s="0" t="n">
        <f aca="false">IF(F17973="+",1/100,0)</f>
        <v>0</v>
      </c>
    </row>
    <row r="17974" customFormat="false" ht="12.75" hidden="false" customHeight="false" outlineLevel="0" collapsed="false">
      <c r="A17974" s="0" t="n">
        <f aca="false">ROW()+255</f>
        <v>18229</v>
      </c>
      <c r="B17974" s="0" t="n">
        <f aca="false">D17974/C17974</f>
        <v>1.20243435478988</v>
      </c>
      <c r="C17974" s="1" t="n">
        <f aca="false">C17973+1/30+G17974</f>
        <v>598.92666666678</v>
      </c>
      <c r="D17974" s="1" t="n">
        <f aca="false">D17973+1/25+H17974</f>
        <v>720.169999999924</v>
      </c>
      <c r="G17974" s="0" t="n">
        <f aca="false">IF(E17974="+",1/300,IF(E17974="-",-1/300,0))</f>
        <v>0</v>
      </c>
      <c r="H17974" s="0" t="n">
        <f aca="false">IF(F17974="+",1/100,0)</f>
        <v>0</v>
      </c>
    </row>
    <row r="17975" customFormat="false" ht="12.75" hidden="false" customHeight="false" outlineLevel="0" collapsed="false">
      <c r="A17975" s="0" t="n">
        <f aca="false">ROW()+255</f>
        <v>18230</v>
      </c>
      <c r="B17975" s="0" t="n">
        <f aca="false">D17975/C17975</f>
        <v>1.20243421931312</v>
      </c>
      <c r="C17975" s="1" t="n">
        <f aca="false">C17974+1/30+G17975</f>
        <v>598.960000000113</v>
      </c>
      <c r="D17975" s="1" t="n">
        <f aca="false">D17974+1/25+H17975</f>
        <v>720.209999999924</v>
      </c>
      <c r="G17975" s="0" t="n">
        <f aca="false">IF(E17975="+",1/300,IF(E17975="-",-1/300,0))</f>
        <v>0</v>
      </c>
      <c r="H17975" s="0" t="n">
        <f aca="false">IF(F17975="+",1/100,0)</f>
        <v>0</v>
      </c>
    </row>
    <row r="17976" customFormat="false" ht="12.75" hidden="false" customHeight="false" outlineLevel="0" collapsed="false">
      <c r="A17976" s="0" t="n">
        <f aca="false">ROW()+255</f>
        <v>18231</v>
      </c>
      <c r="B17976" s="0" t="n">
        <f aca="false">D17976/C17976</f>
        <v>1.20243408385144</v>
      </c>
      <c r="C17976" s="1" t="n">
        <f aca="false">C17975+1/30+G17976</f>
        <v>598.993333333446</v>
      </c>
      <c r="D17976" s="1" t="n">
        <f aca="false">D17975+1/25+H17976</f>
        <v>720.249999999924</v>
      </c>
      <c r="G17976" s="0" t="n">
        <f aca="false">IF(E17976="+",1/300,IF(E17976="-",-1/300,0))</f>
        <v>0</v>
      </c>
      <c r="H17976" s="0" t="n">
        <f aca="false">IF(F17976="+",1/100,0)</f>
        <v>0</v>
      </c>
    </row>
    <row r="17977" customFormat="false" ht="12.75" hidden="false" customHeight="false" outlineLevel="0" collapsed="false">
      <c r="A17977" s="0" t="n">
        <f aca="false">ROW()+255</f>
        <v>18232</v>
      </c>
      <c r="B17977" s="0" t="n">
        <f aca="false">D17977/C17977</f>
        <v>1.20243394840484</v>
      </c>
      <c r="C17977" s="1" t="n">
        <f aca="false">C17976+1/30+G17977</f>
        <v>599.026666666779</v>
      </c>
      <c r="D17977" s="1" t="n">
        <f aca="false">D17976+1/25+H17977</f>
        <v>720.289999999924</v>
      </c>
      <c r="G17977" s="0" t="n">
        <f aca="false">IF(E17977="+",1/300,IF(E17977="-",-1/300,0))</f>
        <v>0</v>
      </c>
      <c r="H17977" s="0" t="n">
        <f aca="false">IF(F17977="+",1/100,0)</f>
        <v>0</v>
      </c>
    </row>
    <row r="17978" customFormat="false" ht="12.75" hidden="false" customHeight="false" outlineLevel="0" collapsed="false">
      <c r="A17978" s="0" t="n">
        <f aca="false">ROW()+255</f>
        <v>18233</v>
      </c>
      <c r="B17978" s="0" t="n">
        <f aca="false">D17978/C17978</f>
        <v>1.20243381297331</v>
      </c>
      <c r="C17978" s="1" t="n">
        <f aca="false">C17977+1/30+G17978</f>
        <v>599.060000000113</v>
      </c>
      <c r="D17978" s="1" t="n">
        <f aca="false">D17977+1/25+H17978</f>
        <v>720.329999999924</v>
      </c>
      <c r="G17978" s="0" t="n">
        <f aca="false">IF(E17978="+",1/300,IF(E17978="-",-1/300,0))</f>
        <v>0</v>
      </c>
      <c r="H17978" s="0" t="n">
        <f aca="false">IF(F17978="+",1/100,0)</f>
        <v>0</v>
      </c>
    </row>
    <row r="17979" customFormat="false" ht="12.75" hidden="false" customHeight="false" outlineLevel="0" collapsed="false">
      <c r="A17979" s="0" t="n">
        <f aca="false">ROW()+255</f>
        <v>18234</v>
      </c>
      <c r="B17979" s="0" t="n">
        <f aca="false">D17979/C17979</f>
        <v>1.20243367755684</v>
      </c>
      <c r="C17979" s="1" t="n">
        <f aca="false">C17978+1/30+G17979</f>
        <v>599.093333333446</v>
      </c>
      <c r="D17979" s="1" t="n">
        <f aca="false">D17978+1/25+H17979</f>
        <v>720.369999999924</v>
      </c>
      <c r="G17979" s="0" t="n">
        <f aca="false">IF(E17979="+",1/300,IF(E17979="-",-1/300,0))</f>
        <v>0</v>
      </c>
      <c r="H17979" s="0" t="n">
        <f aca="false">IF(F17979="+",1/100,0)</f>
        <v>0</v>
      </c>
    </row>
    <row r="17980" customFormat="false" ht="12.75" hidden="false" customHeight="false" outlineLevel="0" collapsed="false">
      <c r="A17980" s="0" t="n">
        <f aca="false">ROW()+255</f>
        <v>18235</v>
      </c>
      <c r="B17980" s="0" t="n">
        <f aca="false">D17980/C17980</f>
        <v>1.20243354215545</v>
      </c>
      <c r="C17980" s="1" t="n">
        <f aca="false">C17979+1/30+G17980</f>
        <v>599.126666666779</v>
      </c>
      <c r="D17980" s="1" t="n">
        <f aca="false">D17979+1/25+H17980</f>
        <v>720.409999999924</v>
      </c>
      <c r="G17980" s="0" t="n">
        <f aca="false">IF(E17980="+",1/300,IF(E17980="-",-1/300,0))</f>
        <v>0</v>
      </c>
      <c r="H17980" s="0" t="n">
        <f aca="false">IF(F17980="+",1/100,0)</f>
        <v>0</v>
      </c>
    </row>
    <row r="17981" customFormat="false" ht="12.75" hidden="false" customHeight="false" outlineLevel="0" collapsed="false">
      <c r="A17981" s="0" t="n">
        <f aca="false">ROW()+255</f>
        <v>18236</v>
      </c>
      <c r="B17981" s="0" t="n">
        <f aca="false">D17981/C17981</f>
        <v>1.20243340676912</v>
      </c>
      <c r="C17981" s="1" t="n">
        <f aca="false">C17980+1/30+G17981</f>
        <v>599.160000000113</v>
      </c>
      <c r="D17981" s="1" t="n">
        <f aca="false">D17980+1/25+H17981</f>
        <v>720.449999999924</v>
      </c>
      <c r="G17981" s="0" t="n">
        <f aca="false">IF(E17981="+",1/300,IF(E17981="-",-1/300,0))</f>
        <v>0</v>
      </c>
      <c r="H17981" s="0" t="n">
        <f aca="false">IF(F17981="+",1/100,0)</f>
        <v>0</v>
      </c>
    </row>
    <row r="17982" customFormat="false" ht="12.75" hidden="false" customHeight="false" outlineLevel="0" collapsed="false">
      <c r="A17982" s="0" t="n">
        <f aca="false">ROW()+255</f>
        <v>18237</v>
      </c>
      <c r="B17982" s="0" t="n">
        <f aca="false">D17982/C17982</f>
        <v>1.20243327139786</v>
      </c>
      <c r="C17982" s="1" t="n">
        <f aca="false">C17981+1/30+G17982</f>
        <v>599.193333333446</v>
      </c>
      <c r="D17982" s="1" t="n">
        <f aca="false">D17981+1/25+H17982</f>
        <v>720.489999999924</v>
      </c>
      <c r="G17982" s="0" t="n">
        <f aca="false">IF(E17982="+",1/300,IF(E17982="-",-1/300,0))</f>
        <v>0</v>
      </c>
      <c r="H17982" s="0" t="n">
        <f aca="false">IF(F17982="+",1/100,0)</f>
        <v>0</v>
      </c>
    </row>
    <row r="17983" customFormat="false" ht="12.75" hidden="false" customHeight="false" outlineLevel="0" collapsed="false">
      <c r="A17983" s="0" t="n">
        <f aca="false">ROW()+255</f>
        <v>18238</v>
      </c>
      <c r="B17983" s="0" t="n">
        <f aca="false">D17983/C17983</f>
        <v>1.20243313604166</v>
      </c>
      <c r="C17983" s="1" t="n">
        <f aca="false">C17982+1/30+G17983</f>
        <v>599.226666666779</v>
      </c>
      <c r="D17983" s="1" t="n">
        <f aca="false">D17982+1/25+H17983</f>
        <v>720.529999999924</v>
      </c>
      <c r="G17983" s="0" t="n">
        <f aca="false">IF(E17983="+",1/300,IF(E17983="-",-1/300,0))</f>
        <v>0</v>
      </c>
      <c r="H17983" s="0" t="n">
        <f aca="false">IF(F17983="+",1/100,0)</f>
        <v>0</v>
      </c>
    </row>
    <row r="17984" customFormat="false" ht="12.75" hidden="false" customHeight="false" outlineLevel="0" collapsed="false">
      <c r="A17984" s="0" t="n">
        <f aca="false">ROW()+255</f>
        <v>18239</v>
      </c>
      <c r="B17984" s="0" t="n">
        <f aca="false">D17984/C17984</f>
        <v>1.20243300070051</v>
      </c>
      <c r="C17984" s="1" t="n">
        <f aca="false">C17983+1/30+G17984</f>
        <v>599.260000000113</v>
      </c>
      <c r="D17984" s="1" t="n">
        <f aca="false">D17983+1/25+H17984</f>
        <v>720.569999999924</v>
      </c>
      <c r="G17984" s="0" t="n">
        <f aca="false">IF(E17984="+",1/300,IF(E17984="-",-1/300,0))</f>
        <v>0</v>
      </c>
      <c r="H17984" s="0" t="n">
        <f aca="false">IF(F17984="+",1/100,0)</f>
        <v>0</v>
      </c>
    </row>
    <row r="17985" customFormat="false" ht="12.75" hidden="false" customHeight="false" outlineLevel="0" collapsed="false">
      <c r="A17985" s="0" t="n">
        <f aca="false">ROW()+255</f>
        <v>18240</v>
      </c>
      <c r="B17985" s="0" t="n">
        <f aca="false">D17985/C17985</f>
        <v>1.20243286537442</v>
      </c>
      <c r="C17985" s="1" t="n">
        <f aca="false">C17984+1/30+G17985</f>
        <v>599.293333333446</v>
      </c>
      <c r="D17985" s="1" t="n">
        <f aca="false">D17984+1/25+H17985</f>
        <v>720.609999999924</v>
      </c>
      <c r="G17985" s="0" t="n">
        <f aca="false">IF(E17985="+",1/300,IF(E17985="-",-1/300,0))</f>
        <v>0</v>
      </c>
      <c r="H17985" s="0" t="n">
        <f aca="false">IF(F17985="+",1/100,0)</f>
        <v>0</v>
      </c>
    </row>
    <row r="17986" customFormat="false" ht="12.75" hidden="false" customHeight="false" outlineLevel="0" collapsed="false">
      <c r="A17986" s="0" t="n">
        <f aca="false">ROW()+255</f>
        <v>18241</v>
      </c>
      <c r="B17986" s="0" t="n">
        <f aca="false">D17986/C17986</f>
        <v>1.20243273006339</v>
      </c>
      <c r="C17986" s="1" t="n">
        <f aca="false">C17985+1/30+G17986</f>
        <v>599.326666666779</v>
      </c>
      <c r="D17986" s="1" t="n">
        <f aca="false">D17985+1/25+H17986</f>
        <v>720.649999999924</v>
      </c>
      <c r="G17986" s="0" t="n">
        <f aca="false">IF(E17986="+",1/300,IF(E17986="-",-1/300,0))</f>
        <v>0</v>
      </c>
      <c r="H17986" s="0" t="n">
        <f aca="false">IF(F17986="+",1/100,0)</f>
        <v>0</v>
      </c>
    </row>
    <row r="17987" customFormat="false" ht="12.75" hidden="false" customHeight="false" outlineLevel="0" collapsed="false">
      <c r="A17987" s="0" t="n">
        <f aca="false">ROW()+255</f>
        <v>18242</v>
      </c>
      <c r="B17987" s="0" t="n">
        <f aca="false">D17987/C17987</f>
        <v>1.2024325947674</v>
      </c>
      <c r="C17987" s="1" t="n">
        <f aca="false">C17986+1/30+G17987</f>
        <v>599.360000000112</v>
      </c>
      <c r="D17987" s="1" t="n">
        <f aca="false">D17986+1/25+H17987</f>
        <v>720.689999999924</v>
      </c>
      <c r="G17987" s="0" t="n">
        <f aca="false">IF(E17987="+",1/300,IF(E17987="-",-1/300,0))</f>
        <v>0</v>
      </c>
      <c r="H17987" s="0" t="n">
        <f aca="false">IF(F17987="+",1/100,0)</f>
        <v>0</v>
      </c>
    </row>
    <row r="17988" customFormat="false" ht="12.75" hidden="false" customHeight="false" outlineLevel="0" collapsed="false">
      <c r="A17988" s="0" t="n">
        <f aca="false">ROW()+255</f>
        <v>18243</v>
      </c>
      <c r="B17988" s="0" t="n">
        <f aca="false">D17988/C17988</f>
        <v>1.20243245948646</v>
      </c>
      <c r="C17988" s="1" t="n">
        <f aca="false">C17987+1/30+G17988</f>
        <v>599.393333333446</v>
      </c>
      <c r="D17988" s="1" t="n">
        <f aca="false">D17987+1/25+H17988</f>
        <v>720.729999999924</v>
      </c>
      <c r="G17988" s="0" t="n">
        <f aca="false">IF(E17988="+",1/300,IF(E17988="-",-1/300,0))</f>
        <v>0</v>
      </c>
      <c r="H17988" s="0" t="n">
        <f aca="false">IF(F17988="+",1/100,0)</f>
        <v>0</v>
      </c>
    </row>
    <row r="17989" customFormat="false" ht="12.75" hidden="false" customHeight="false" outlineLevel="0" collapsed="false">
      <c r="A17989" s="0" t="n">
        <f aca="false">ROW()+255</f>
        <v>18244</v>
      </c>
      <c r="B17989" s="0" t="n">
        <f aca="false">D17989/C17989</f>
        <v>1.20243232422057</v>
      </c>
      <c r="C17989" s="1" t="n">
        <f aca="false">C17988+1/30+G17989</f>
        <v>599.426666666779</v>
      </c>
      <c r="D17989" s="1" t="n">
        <f aca="false">D17988+1/25+H17989</f>
        <v>720.769999999924</v>
      </c>
      <c r="G17989" s="0" t="n">
        <f aca="false">IF(E17989="+",1/300,IF(E17989="-",-1/300,0))</f>
        <v>0</v>
      </c>
      <c r="H17989" s="0" t="n">
        <f aca="false">IF(F17989="+",1/100,0)</f>
        <v>0</v>
      </c>
    </row>
    <row r="17990" customFormat="false" ht="12.75" hidden="false" customHeight="false" outlineLevel="0" collapsed="false">
      <c r="A17990" s="0" t="n">
        <f aca="false">ROW()+255</f>
        <v>18245</v>
      </c>
      <c r="B17990" s="0" t="n">
        <f aca="false">D17990/C17990</f>
        <v>1.20243218896972</v>
      </c>
      <c r="C17990" s="1" t="n">
        <f aca="false">C17989+1/30+G17990</f>
        <v>599.460000000112</v>
      </c>
      <c r="D17990" s="1" t="n">
        <f aca="false">D17989+1/25+H17990</f>
        <v>720.809999999923</v>
      </c>
      <c r="G17990" s="0" t="n">
        <f aca="false">IF(E17990="+",1/300,IF(E17990="-",-1/300,0))</f>
        <v>0</v>
      </c>
      <c r="H17990" s="0" t="n">
        <f aca="false">IF(F17990="+",1/100,0)</f>
        <v>0</v>
      </c>
    </row>
    <row r="17991" customFormat="false" ht="12.75" hidden="false" customHeight="false" outlineLevel="0" collapsed="false">
      <c r="A17991" s="0" t="n">
        <f aca="false">ROW()+255</f>
        <v>18246</v>
      </c>
      <c r="B17991" s="0" t="n">
        <f aca="false">D17991/C17991</f>
        <v>1.20243205373391</v>
      </c>
      <c r="C17991" s="1" t="n">
        <f aca="false">C17990+1/30+G17991</f>
        <v>599.493333333446</v>
      </c>
      <c r="D17991" s="1" t="n">
        <f aca="false">D17990+1/25+H17991</f>
        <v>720.849999999923</v>
      </c>
      <c r="G17991" s="0" t="n">
        <f aca="false">IF(E17991="+",1/300,IF(E17991="-",-1/300,0))</f>
        <v>0</v>
      </c>
      <c r="H17991" s="0" t="n">
        <f aca="false">IF(F17991="+",1/100,0)</f>
        <v>0</v>
      </c>
    </row>
    <row r="17992" customFormat="false" ht="12.75" hidden="false" customHeight="false" outlineLevel="0" collapsed="false">
      <c r="A17992" s="0" t="n">
        <f aca="false">ROW()+255</f>
        <v>18247</v>
      </c>
      <c r="B17992" s="0" t="n">
        <f aca="false">D17992/C17992</f>
        <v>1.20243191851314</v>
      </c>
      <c r="C17992" s="1" t="n">
        <f aca="false">C17991+1/30+G17992</f>
        <v>599.526666666779</v>
      </c>
      <c r="D17992" s="1" t="n">
        <f aca="false">D17991+1/25+H17992</f>
        <v>720.889999999923</v>
      </c>
      <c r="G17992" s="0" t="n">
        <f aca="false">IF(E17992="+",1/300,IF(E17992="-",-1/300,0))</f>
        <v>0</v>
      </c>
      <c r="H17992" s="0" t="n">
        <f aca="false">IF(F17992="+",1/100,0)</f>
        <v>0</v>
      </c>
    </row>
    <row r="17993" customFormat="false" ht="12.75" hidden="false" customHeight="false" outlineLevel="0" collapsed="false">
      <c r="A17993" s="0" t="n">
        <f aca="false">ROW()+255</f>
        <v>18248</v>
      </c>
      <c r="B17993" s="0" t="n">
        <f aca="false">D17993/C17993</f>
        <v>1.20243178330741</v>
      </c>
      <c r="C17993" s="1" t="n">
        <f aca="false">C17992+1/30+G17993</f>
        <v>599.560000000112</v>
      </c>
      <c r="D17993" s="1" t="n">
        <f aca="false">D17992+1/25+H17993</f>
        <v>720.929999999923</v>
      </c>
      <c r="G17993" s="0" t="n">
        <f aca="false">IF(E17993="+",1/300,IF(E17993="-",-1/300,0))</f>
        <v>0</v>
      </c>
      <c r="H17993" s="0" t="n">
        <f aca="false">IF(F17993="+",1/100,0)</f>
        <v>0</v>
      </c>
    </row>
    <row r="17994" customFormat="false" ht="12.75" hidden="false" customHeight="false" outlineLevel="0" collapsed="false">
      <c r="A17994" s="0" t="n">
        <f aca="false">ROW()+255</f>
        <v>18249</v>
      </c>
      <c r="B17994" s="0" t="n">
        <f aca="false">D17994/C17994</f>
        <v>1.2024316481167</v>
      </c>
      <c r="C17994" s="1" t="n">
        <f aca="false">C17993+1/30+G17994</f>
        <v>599.593333333446</v>
      </c>
      <c r="D17994" s="1" t="n">
        <f aca="false">D17993+1/25+H17994</f>
        <v>720.969999999923</v>
      </c>
      <c r="G17994" s="0" t="n">
        <f aca="false">IF(E17994="+",1/300,IF(E17994="-",-1/300,0))</f>
        <v>0</v>
      </c>
      <c r="H17994" s="0" t="n">
        <f aca="false">IF(F17994="+",1/100,0)</f>
        <v>0</v>
      </c>
    </row>
    <row r="17995" customFormat="false" ht="12.75" hidden="false" customHeight="false" outlineLevel="0" collapsed="false">
      <c r="A17995" s="0" t="n">
        <f aca="false">ROW()+255</f>
        <v>18250</v>
      </c>
      <c r="B17995" s="0" t="n">
        <f aca="false">D17995/C17995</f>
        <v>1.20243151294103</v>
      </c>
      <c r="C17995" s="1" t="n">
        <f aca="false">C17994+1/30+G17995</f>
        <v>599.626666666779</v>
      </c>
      <c r="D17995" s="1" t="n">
        <f aca="false">D17994+1/25+H17995</f>
        <v>721.009999999923</v>
      </c>
      <c r="G17995" s="0" t="n">
        <f aca="false">IF(E17995="+",1/300,IF(E17995="-",-1/300,0))</f>
        <v>0</v>
      </c>
      <c r="H17995" s="0" t="n">
        <f aca="false">IF(F17995="+",1/100,0)</f>
        <v>0</v>
      </c>
    </row>
    <row r="17996" customFormat="false" ht="12.75" hidden="false" customHeight="false" outlineLevel="0" collapsed="false">
      <c r="A17996" s="0" t="n">
        <f aca="false">ROW()+255</f>
        <v>18251</v>
      </c>
      <c r="B17996" s="0" t="n">
        <f aca="false">D17996/C17996</f>
        <v>1.20243137778039</v>
      </c>
      <c r="C17996" s="1" t="n">
        <f aca="false">C17995+1/30+G17996</f>
        <v>599.660000000112</v>
      </c>
      <c r="D17996" s="1" t="n">
        <f aca="false">D17995+1/25+H17996</f>
        <v>721.049999999923</v>
      </c>
      <c r="G17996" s="0" t="n">
        <f aca="false">IF(E17996="+",1/300,IF(E17996="-",-1/300,0))</f>
        <v>0</v>
      </c>
      <c r="H17996" s="0" t="n">
        <f aca="false">IF(F17996="+",1/100,0)</f>
        <v>0</v>
      </c>
    </row>
    <row r="17997" customFormat="false" ht="12.75" hidden="false" customHeight="false" outlineLevel="0" collapsed="false">
      <c r="A17997" s="0" t="n">
        <f aca="false">ROW()+255</f>
        <v>18252</v>
      </c>
      <c r="B17997" s="0" t="n">
        <f aca="false">D17997/C17997</f>
        <v>1.20243124263477</v>
      </c>
      <c r="C17997" s="1" t="n">
        <f aca="false">C17996+1/30+G17997</f>
        <v>599.693333333446</v>
      </c>
      <c r="D17997" s="1" t="n">
        <f aca="false">D17996+1/25+H17997</f>
        <v>721.089999999923</v>
      </c>
      <c r="G17997" s="0" t="n">
        <f aca="false">IF(E17997="+",1/300,IF(E17997="-",-1/300,0))</f>
        <v>0</v>
      </c>
      <c r="H17997" s="0" t="n">
        <f aca="false">IF(F17997="+",1/100,0)</f>
        <v>0</v>
      </c>
    </row>
    <row r="17998" customFormat="false" ht="12.75" hidden="false" customHeight="false" outlineLevel="0" collapsed="false">
      <c r="A17998" s="0" t="n">
        <f aca="false">ROW()+255</f>
        <v>18253</v>
      </c>
      <c r="B17998" s="0" t="n">
        <f aca="false">D17998/C17998</f>
        <v>1.20243110750418</v>
      </c>
      <c r="C17998" s="1" t="n">
        <f aca="false">C17997+1/30+G17998</f>
        <v>599.726666666779</v>
      </c>
      <c r="D17998" s="1" t="n">
        <f aca="false">D17997+1/25+H17998</f>
        <v>721.129999999923</v>
      </c>
      <c r="G17998" s="0" t="n">
        <f aca="false">IF(E17998="+",1/300,IF(E17998="-",-1/300,0))</f>
        <v>0</v>
      </c>
      <c r="H17998" s="0" t="n">
        <f aca="false">IF(F17998="+",1/100,0)</f>
        <v>0</v>
      </c>
    </row>
    <row r="17999" customFormat="false" ht="12.75" hidden="false" customHeight="false" outlineLevel="0" collapsed="false">
      <c r="A17999" s="0" t="n">
        <f aca="false">ROW()+255</f>
        <v>18254</v>
      </c>
      <c r="B17999" s="0" t="n">
        <f aca="false">D17999/C17999</f>
        <v>1.2024309723886</v>
      </c>
      <c r="C17999" s="1" t="n">
        <f aca="false">C17998+1/30+G17999</f>
        <v>599.760000000112</v>
      </c>
      <c r="D17999" s="1" t="n">
        <f aca="false">D17998+1/25+H17999</f>
        <v>721.169999999923</v>
      </c>
      <c r="G17999" s="0" t="n">
        <f aca="false">IF(E17999="+",1/300,IF(E17999="-",-1/300,0))</f>
        <v>0</v>
      </c>
      <c r="H17999" s="0" t="n">
        <f aca="false">IF(F17999="+",1/100,0)</f>
        <v>0</v>
      </c>
    </row>
    <row r="18000" customFormat="false" ht="12.75" hidden="false" customHeight="false" outlineLevel="0" collapsed="false">
      <c r="A18000" s="0" t="n">
        <f aca="false">ROW()+255</f>
        <v>18255</v>
      </c>
      <c r="B18000" s="0" t="n">
        <f aca="false">D18000/C18000</f>
        <v>1.20243083728805</v>
      </c>
      <c r="C18000" s="1" t="n">
        <f aca="false">C17999+1/30+G18000</f>
        <v>599.793333333445</v>
      </c>
      <c r="D18000" s="1" t="n">
        <f aca="false">D17999+1/25+H18000</f>
        <v>721.209999999923</v>
      </c>
      <c r="G18000" s="0" t="n">
        <f aca="false">IF(E18000="+",1/300,IF(E18000="-",-1/300,0))</f>
        <v>0</v>
      </c>
      <c r="H18000" s="0" t="n">
        <f aca="false">IF(F18000="+",1/100,0)</f>
        <v>0</v>
      </c>
    </row>
    <row r="18001" customFormat="false" ht="12.75" hidden="false" customHeight="false" outlineLevel="0" collapsed="false">
      <c r="A18001" s="0" t="n">
        <f aca="false">ROW()+255</f>
        <v>18256</v>
      </c>
      <c r="B18001" s="0" t="n">
        <f aca="false">D18001/C18001</f>
        <v>1.20243070220251</v>
      </c>
      <c r="C18001" s="1" t="n">
        <f aca="false">C18000+1/30+G18001</f>
        <v>599.826666666779</v>
      </c>
      <c r="D18001" s="1" t="n">
        <f aca="false">D18000+1/25+H18001</f>
        <v>721.249999999923</v>
      </c>
      <c r="G18001" s="0" t="n">
        <f aca="false">IF(E18001="+",1/300,IF(E18001="-",-1/300,0))</f>
        <v>0</v>
      </c>
      <c r="H18001" s="0" t="n">
        <f aca="false">IF(F18001="+",1/100,0)</f>
        <v>0</v>
      </c>
    </row>
    <row r="18002" customFormat="false" ht="12.75" hidden="false" customHeight="false" outlineLevel="0" collapsed="false">
      <c r="A18002" s="0" t="n">
        <f aca="false">ROW()+255</f>
        <v>18257</v>
      </c>
      <c r="B18002" s="0" t="n">
        <f aca="false">D18002/C18002</f>
        <v>1.20243056713198</v>
      </c>
      <c r="C18002" s="1" t="n">
        <f aca="false">C18001+1/30+G18002</f>
        <v>599.860000000112</v>
      </c>
      <c r="D18002" s="1" t="n">
        <f aca="false">D18001+1/25+H18002</f>
        <v>721.289999999923</v>
      </c>
      <c r="G18002" s="0" t="n">
        <f aca="false">IF(E18002="+",1/300,IF(E18002="-",-1/300,0))</f>
        <v>0</v>
      </c>
      <c r="H18002" s="0" t="n">
        <f aca="false">IF(F18002="+",1/100,0)</f>
        <v>0</v>
      </c>
    </row>
    <row r="18003" customFormat="false" ht="12.75" hidden="false" customHeight="false" outlineLevel="0" collapsed="false">
      <c r="A18003" s="0" t="n">
        <f aca="false">ROW()+255</f>
        <v>18258</v>
      </c>
      <c r="B18003" s="0" t="n">
        <f aca="false">D18003/C18003</f>
        <v>1.20243043207646</v>
      </c>
      <c r="C18003" s="1" t="n">
        <f aca="false">C18002+1/30+G18003</f>
        <v>599.893333333445</v>
      </c>
      <c r="D18003" s="1" t="n">
        <f aca="false">D18002+1/25+H18003</f>
        <v>721.329999999923</v>
      </c>
      <c r="G18003" s="0" t="n">
        <f aca="false">IF(E18003="+",1/300,IF(E18003="-",-1/300,0))</f>
        <v>0</v>
      </c>
      <c r="H18003" s="0" t="n">
        <f aca="false">IF(F18003="+",1/100,0)</f>
        <v>0</v>
      </c>
    </row>
    <row r="18004" customFormat="false" ht="12.75" hidden="false" customHeight="false" outlineLevel="0" collapsed="false">
      <c r="A18004" s="0" t="n">
        <f aca="false">ROW()+255</f>
        <v>18259</v>
      </c>
      <c r="B18004" s="0" t="n">
        <f aca="false">D18004/C18004</f>
        <v>1.20243029703595</v>
      </c>
      <c r="C18004" s="1" t="n">
        <f aca="false">C18003+1/30+G18004</f>
        <v>599.926666666779</v>
      </c>
      <c r="D18004" s="1" t="n">
        <f aca="false">D18003+1/25+H18004</f>
        <v>721.369999999923</v>
      </c>
      <c r="G18004" s="0" t="n">
        <f aca="false">IF(E18004="+",1/300,IF(E18004="-",-1/300,0))</f>
        <v>0</v>
      </c>
      <c r="H18004" s="0" t="n">
        <f aca="false">IF(F18004="+",1/100,0)</f>
        <v>0</v>
      </c>
    </row>
    <row r="18005" customFormat="false" ht="12.75" hidden="false" customHeight="false" outlineLevel="0" collapsed="false">
      <c r="A18005" s="0" t="n">
        <f aca="false">ROW()+255</f>
        <v>18260</v>
      </c>
      <c r="B18005" s="0" t="n">
        <f aca="false">D18005/C18005</f>
        <v>1.20243016201045</v>
      </c>
      <c r="C18005" s="1" t="n">
        <f aca="false">C18004+1/30+G18005</f>
        <v>599.960000000112</v>
      </c>
      <c r="D18005" s="1" t="n">
        <f aca="false">D18004+1/25+H18005</f>
        <v>721.409999999923</v>
      </c>
      <c r="G18005" s="0" t="n">
        <f aca="false">IF(E18005="+",1/300,IF(E18005="-",-1/300,0))</f>
        <v>0</v>
      </c>
      <c r="H18005" s="0" t="n">
        <f aca="false">IF(F18005="+",1/100,0)</f>
        <v>0</v>
      </c>
    </row>
    <row r="18006" customFormat="false" ht="12.75" hidden="false" customHeight="false" outlineLevel="0" collapsed="false">
      <c r="A18006" s="0" t="n">
        <f aca="false">ROW()+255</f>
        <v>18261</v>
      </c>
      <c r="B18006" s="0" t="n">
        <f aca="false">D18006/C18006</f>
        <v>1.20243002699995</v>
      </c>
      <c r="C18006" s="1" t="n">
        <f aca="false">C18005+1/30+G18006</f>
        <v>599.993333333445</v>
      </c>
      <c r="D18006" s="1" t="n">
        <f aca="false">D18005+1/25+H18006</f>
        <v>721.449999999923</v>
      </c>
      <c r="G18006" s="0" t="n">
        <f aca="false">IF(E18006="+",1/300,IF(E18006="-",-1/300,0))</f>
        <v>0</v>
      </c>
      <c r="H18006" s="0" t="n">
        <f aca="false">IF(F18006="+",1/100,0)</f>
        <v>0</v>
      </c>
    </row>
    <row r="18007" customFormat="false" ht="12.75" hidden="false" customHeight="false" outlineLevel="0" collapsed="false">
      <c r="A18007" s="0" t="n">
        <f aca="false">ROW()+255</f>
        <v>18262</v>
      </c>
      <c r="B18007" s="0" t="n">
        <f aca="false">D18007/C18007</f>
        <v>1.20242989200445</v>
      </c>
      <c r="C18007" s="1" t="n">
        <f aca="false">C18006+1/30+G18007</f>
        <v>600.026666666779</v>
      </c>
      <c r="D18007" s="1" t="n">
        <f aca="false">D18006+1/25+H18007</f>
        <v>721.489999999923</v>
      </c>
      <c r="G18007" s="0" t="n">
        <f aca="false">IF(E18007="+",1/300,IF(E18007="-",-1/300,0))</f>
        <v>0</v>
      </c>
      <c r="H18007" s="0" t="n">
        <f aca="false">IF(F18007="+",1/100,0)</f>
        <v>0</v>
      </c>
    </row>
    <row r="18008" customFormat="false" ht="12.75" hidden="false" customHeight="false" outlineLevel="0" collapsed="false">
      <c r="A18008" s="0" t="n">
        <f aca="false">ROW()+255</f>
        <v>18263</v>
      </c>
      <c r="B18008" s="0" t="n">
        <f aca="false">D18008/C18008</f>
        <v>1.20242975702394</v>
      </c>
      <c r="C18008" s="1" t="n">
        <f aca="false">C18007+1/30+G18008</f>
        <v>600.060000000112</v>
      </c>
      <c r="D18008" s="1" t="n">
        <f aca="false">D18007+1/25+H18008</f>
        <v>721.529999999923</v>
      </c>
      <c r="G18008" s="0" t="n">
        <f aca="false">IF(E18008="+",1/300,IF(E18008="-",-1/300,0))</f>
        <v>0</v>
      </c>
      <c r="H18008" s="0" t="n">
        <f aca="false">IF(F18008="+",1/100,0)</f>
        <v>0</v>
      </c>
    </row>
    <row r="18009" customFormat="false" ht="12.75" hidden="false" customHeight="false" outlineLevel="0" collapsed="false">
      <c r="A18009" s="0" t="n">
        <f aca="false">ROW()+255</f>
        <v>18264</v>
      </c>
      <c r="B18009" s="0" t="n">
        <f aca="false">D18009/C18009</f>
        <v>1.20242962205844</v>
      </c>
      <c r="C18009" s="1" t="n">
        <f aca="false">C18008+1/30+G18009</f>
        <v>600.093333333445</v>
      </c>
      <c r="D18009" s="1" t="n">
        <f aca="false">D18008+1/25+H18009</f>
        <v>721.569999999923</v>
      </c>
      <c r="G18009" s="0" t="n">
        <f aca="false">IF(E18009="+",1/300,IF(E18009="-",-1/300,0))</f>
        <v>0</v>
      </c>
      <c r="H18009" s="0" t="n">
        <f aca="false">IF(F18009="+",1/100,0)</f>
        <v>0</v>
      </c>
    </row>
    <row r="18010" customFormat="false" ht="12.75" hidden="false" customHeight="false" outlineLevel="0" collapsed="false">
      <c r="A18010" s="0" t="n">
        <f aca="false">ROW()+255</f>
        <v>18265</v>
      </c>
      <c r="B18010" s="0" t="n">
        <f aca="false">D18010/C18010</f>
        <v>1.20242948710792</v>
      </c>
      <c r="C18010" s="1" t="n">
        <f aca="false">C18009+1/30+G18010</f>
        <v>600.126666666778</v>
      </c>
      <c r="D18010" s="1" t="n">
        <f aca="false">D18009+1/25+H18010</f>
        <v>721.609999999923</v>
      </c>
      <c r="G18010" s="0" t="n">
        <f aca="false">IF(E18010="+",1/300,IF(E18010="-",-1/300,0))</f>
        <v>0</v>
      </c>
      <c r="H18010" s="0" t="n">
        <f aca="false">IF(F18010="+",1/100,0)</f>
        <v>0</v>
      </c>
    </row>
    <row r="18011" customFormat="false" ht="12.75" hidden="false" customHeight="false" outlineLevel="0" collapsed="false">
      <c r="A18011" s="0" t="n">
        <f aca="false">ROW()+255</f>
        <v>18266</v>
      </c>
      <c r="B18011" s="0" t="n">
        <f aca="false">D18011/C18011</f>
        <v>1.2024293521724</v>
      </c>
      <c r="C18011" s="1" t="n">
        <f aca="false">C18010+1/30+G18011</f>
        <v>600.160000000112</v>
      </c>
      <c r="D18011" s="1" t="n">
        <f aca="false">D18010+1/25+H18011</f>
        <v>721.649999999923</v>
      </c>
      <c r="G18011" s="0" t="n">
        <f aca="false">IF(E18011="+",1/300,IF(E18011="-",-1/300,0))</f>
        <v>0</v>
      </c>
      <c r="H18011" s="0" t="n">
        <f aca="false">IF(F18011="+",1/100,0)</f>
        <v>0</v>
      </c>
    </row>
    <row r="18012" customFormat="false" ht="12.75" hidden="false" customHeight="false" outlineLevel="0" collapsed="false">
      <c r="A18012" s="0" t="n">
        <f aca="false">ROW()+255</f>
        <v>18267</v>
      </c>
      <c r="B18012" s="0" t="n">
        <f aca="false">D18012/C18012</f>
        <v>1.20242921725187</v>
      </c>
      <c r="C18012" s="1" t="n">
        <f aca="false">C18011+1/30+G18012</f>
        <v>600.193333333445</v>
      </c>
      <c r="D18012" s="1" t="n">
        <f aca="false">D18011+1/25+H18012</f>
        <v>721.689999999923</v>
      </c>
      <c r="G18012" s="0" t="n">
        <f aca="false">IF(E18012="+",1/300,IF(E18012="-",-1/300,0))</f>
        <v>0</v>
      </c>
      <c r="H18012" s="0" t="n">
        <f aca="false">IF(F18012="+",1/100,0)</f>
        <v>0</v>
      </c>
    </row>
    <row r="18013" customFormat="false" ht="12.75" hidden="false" customHeight="false" outlineLevel="0" collapsed="false">
      <c r="A18013" s="0" t="n">
        <f aca="false">ROW()+255</f>
        <v>18268</v>
      </c>
      <c r="B18013" s="0" t="n">
        <f aca="false">D18013/C18013</f>
        <v>1.20242908234632</v>
      </c>
      <c r="C18013" s="1" t="n">
        <f aca="false">C18012+1/30+G18013</f>
        <v>600.226666666778</v>
      </c>
      <c r="D18013" s="1" t="n">
        <f aca="false">D18012+1/25+H18013</f>
        <v>721.729999999923</v>
      </c>
      <c r="G18013" s="0" t="n">
        <f aca="false">IF(E18013="+",1/300,IF(E18013="-",-1/300,0))</f>
        <v>0</v>
      </c>
      <c r="H18013" s="0" t="n">
        <f aca="false">IF(F18013="+",1/100,0)</f>
        <v>0</v>
      </c>
    </row>
    <row r="18014" customFormat="false" ht="12.75" hidden="false" customHeight="false" outlineLevel="0" collapsed="false">
      <c r="A18014" s="0" t="n">
        <f aca="false">ROW()+255</f>
        <v>18269</v>
      </c>
      <c r="B18014" s="0" t="n">
        <f aca="false">D18014/C18014</f>
        <v>1.20242894745575</v>
      </c>
      <c r="C18014" s="1" t="n">
        <f aca="false">C18013+1/30+G18014</f>
        <v>600.260000000112</v>
      </c>
      <c r="D18014" s="1" t="n">
        <f aca="false">D18013+1/25+H18014</f>
        <v>721.769999999923</v>
      </c>
      <c r="G18014" s="0" t="n">
        <f aca="false">IF(E18014="+",1/300,IF(E18014="-",-1/300,0))</f>
        <v>0</v>
      </c>
      <c r="H18014" s="0" t="n">
        <f aca="false">IF(F18014="+",1/100,0)</f>
        <v>0</v>
      </c>
    </row>
    <row r="18015" customFormat="false" ht="12.75" hidden="false" customHeight="false" outlineLevel="0" collapsed="false">
      <c r="A18015" s="0" t="n">
        <f aca="false">ROW()+255</f>
        <v>18270</v>
      </c>
      <c r="B18015" s="0" t="n">
        <f aca="false">D18015/C18015</f>
        <v>1.20242881258016</v>
      </c>
      <c r="C18015" s="1" t="n">
        <f aca="false">C18014+1/30+G18015</f>
        <v>600.293333333445</v>
      </c>
      <c r="D18015" s="1" t="n">
        <f aca="false">D18014+1/25+H18015</f>
        <v>721.809999999923</v>
      </c>
      <c r="G18015" s="0" t="n">
        <f aca="false">IF(E18015="+",1/300,IF(E18015="-",-1/300,0))</f>
        <v>0</v>
      </c>
      <c r="H18015" s="0" t="n">
        <f aca="false">IF(F18015="+",1/100,0)</f>
        <v>0</v>
      </c>
    </row>
    <row r="18016" customFormat="false" ht="12.75" hidden="false" customHeight="false" outlineLevel="0" collapsed="false">
      <c r="A18016" s="0" t="n">
        <f aca="false">ROW()+255</f>
        <v>18271</v>
      </c>
      <c r="B18016" s="0" t="n">
        <f aca="false">D18016/C18016</f>
        <v>1.20242867771956</v>
      </c>
      <c r="C18016" s="1" t="n">
        <f aca="false">C18015+1/30+G18016</f>
        <v>600.326666666778</v>
      </c>
      <c r="D18016" s="1" t="n">
        <f aca="false">D18015+1/25+H18016</f>
        <v>721.849999999923</v>
      </c>
      <c r="G18016" s="0" t="n">
        <f aca="false">IF(E18016="+",1/300,IF(E18016="-",-1/300,0))</f>
        <v>0</v>
      </c>
      <c r="H18016" s="0" t="n">
        <f aca="false">IF(F18016="+",1/100,0)</f>
        <v>0</v>
      </c>
    </row>
    <row r="18017" customFormat="false" ht="12.75" hidden="false" customHeight="false" outlineLevel="0" collapsed="false">
      <c r="A18017" s="0" t="n">
        <f aca="false">ROW()+255</f>
        <v>18272</v>
      </c>
      <c r="B18017" s="0" t="n">
        <f aca="false">D18017/C18017</f>
        <v>1.20242854287392</v>
      </c>
      <c r="C18017" s="1" t="n">
        <f aca="false">C18016+1/30+G18017</f>
        <v>600.360000000112</v>
      </c>
      <c r="D18017" s="1" t="n">
        <f aca="false">D18016+1/25+H18017</f>
        <v>721.889999999923</v>
      </c>
      <c r="G18017" s="0" t="n">
        <f aca="false">IF(E18017="+",1/300,IF(E18017="-",-1/300,0))</f>
        <v>0</v>
      </c>
      <c r="H18017" s="0" t="n">
        <f aca="false">IF(F18017="+",1/100,0)</f>
        <v>0</v>
      </c>
    </row>
    <row r="18018" customFormat="false" ht="12.75" hidden="false" customHeight="false" outlineLevel="0" collapsed="false">
      <c r="A18018" s="0" t="n">
        <f aca="false">ROW()+255</f>
        <v>18273</v>
      </c>
      <c r="B18018" s="0" t="n">
        <f aca="false">D18018/C18018</f>
        <v>1.20242840804326</v>
      </c>
      <c r="C18018" s="1" t="n">
        <f aca="false">C18017+1/30+G18018</f>
        <v>600.393333333445</v>
      </c>
      <c r="D18018" s="1" t="n">
        <f aca="false">D18017+1/25+H18018</f>
        <v>721.929999999922</v>
      </c>
      <c r="G18018" s="0" t="n">
        <f aca="false">IF(E18018="+",1/300,IF(E18018="-",-1/300,0))</f>
        <v>0</v>
      </c>
      <c r="H18018" s="0" t="n">
        <f aca="false">IF(F18018="+",1/100,0)</f>
        <v>0</v>
      </c>
    </row>
    <row r="18019" customFormat="false" ht="12.75" hidden="false" customHeight="false" outlineLevel="0" collapsed="false">
      <c r="A18019" s="0" t="n">
        <f aca="false">ROW()+255</f>
        <v>18274</v>
      </c>
      <c r="B18019" s="0" t="n">
        <f aca="false">D18019/C18019</f>
        <v>1.20242827322757</v>
      </c>
      <c r="C18019" s="1" t="n">
        <f aca="false">C18018+1/30+G18019</f>
        <v>600.426666666778</v>
      </c>
      <c r="D18019" s="1" t="n">
        <f aca="false">D18018+1/25+H18019</f>
        <v>721.969999999922</v>
      </c>
      <c r="G18019" s="0" t="n">
        <f aca="false">IF(E18019="+",1/300,IF(E18019="-",-1/300,0))</f>
        <v>0</v>
      </c>
      <c r="H18019" s="0" t="n">
        <f aca="false">IF(F18019="+",1/100,0)</f>
        <v>0</v>
      </c>
    </row>
    <row r="18020" customFormat="false" ht="12.75" hidden="false" customHeight="false" outlineLevel="0" collapsed="false">
      <c r="A18020" s="0" t="n">
        <f aca="false">ROW()+255</f>
        <v>18275</v>
      </c>
      <c r="B18020" s="0" t="n">
        <f aca="false">D18020/C18020</f>
        <v>1.20242813842685</v>
      </c>
      <c r="C18020" s="1" t="n">
        <f aca="false">C18019+1/30+G18020</f>
        <v>600.460000000111</v>
      </c>
      <c r="D18020" s="1" t="n">
        <f aca="false">D18019+1/25+H18020</f>
        <v>722.009999999922</v>
      </c>
      <c r="G18020" s="0" t="n">
        <f aca="false">IF(E18020="+",1/300,IF(E18020="-",-1/300,0))</f>
        <v>0</v>
      </c>
      <c r="H18020" s="0" t="n">
        <f aca="false">IF(F18020="+",1/100,0)</f>
        <v>0</v>
      </c>
    </row>
    <row r="18021" customFormat="false" ht="12.75" hidden="false" customHeight="false" outlineLevel="0" collapsed="false">
      <c r="A18021" s="0" t="n">
        <f aca="false">ROW()+255</f>
        <v>18276</v>
      </c>
      <c r="B18021" s="0" t="n">
        <f aca="false">D18021/C18021</f>
        <v>1.2024280036411</v>
      </c>
      <c r="C18021" s="1" t="n">
        <f aca="false">C18020+1/30+G18021</f>
        <v>600.493333333445</v>
      </c>
      <c r="D18021" s="1" t="n">
        <f aca="false">D18020+1/25+H18021</f>
        <v>722.049999999922</v>
      </c>
      <c r="G18021" s="0" t="n">
        <f aca="false">IF(E18021="+",1/300,IF(E18021="-",-1/300,0))</f>
        <v>0</v>
      </c>
      <c r="H18021" s="0" t="n">
        <f aca="false">IF(F18021="+",1/100,0)</f>
        <v>0</v>
      </c>
    </row>
    <row r="18022" customFormat="false" ht="12.75" hidden="false" customHeight="false" outlineLevel="0" collapsed="false">
      <c r="A18022" s="0" t="n">
        <f aca="false">ROW()+255</f>
        <v>18277</v>
      </c>
      <c r="B18022" s="0" t="n">
        <f aca="false">D18022/C18022</f>
        <v>1.20242786887031</v>
      </c>
      <c r="C18022" s="1" t="n">
        <f aca="false">C18021+1/30+G18022</f>
        <v>600.526666666778</v>
      </c>
      <c r="D18022" s="1" t="n">
        <f aca="false">D18021+1/25+H18022</f>
        <v>722.089999999922</v>
      </c>
      <c r="G18022" s="0" t="n">
        <f aca="false">IF(E18022="+",1/300,IF(E18022="-",-1/300,0))</f>
        <v>0</v>
      </c>
      <c r="H18022" s="0" t="n">
        <f aca="false">IF(F18022="+",1/100,0)</f>
        <v>0</v>
      </c>
    </row>
    <row r="18023" customFormat="false" ht="12.75" hidden="false" customHeight="false" outlineLevel="0" collapsed="false">
      <c r="A18023" s="0" t="n">
        <f aca="false">ROW()+255</f>
        <v>18278</v>
      </c>
      <c r="B18023" s="0" t="n">
        <f aca="false">D18023/C18023</f>
        <v>1.20242773411447</v>
      </c>
      <c r="C18023" s="1" t="n">
        <f aca="false">C18022+1/30+G18023</f>
        <v>600.560000000111</v>
      </c>
      <c r="D18023" s="1" t="n">
        <f aca="false">D18022+1/25+H18023</f>
        <v>722.129999999922</v>
      </c>
      <c r="G18023" s="0" t="n">
        <f aca="false">IF(E18023="+",1/300,IF(E18023="-",-1/300,0))</f>
        <v>0</v>
      </c>
      <c r="H18023" s="0" t="n">
        <f aca="false">IF(F18023="+",1/100,0)</f>
        <v>0</v>
      </c>
    </row>
    <row r="18024" customFormat="false" ht="12.75" hidden="false" customHeight="false" outlineLevel="0" collapsed="false">
      <c r="A18024" s="0" t="n">
        <f aca="false">ROW()+255</f>
        <v>18279</v>
      </c>
      <c r="B18024" s="0" t="n">
        <f aca="false">D18024/C18024</f>
        <v>1.2024275993736</v>
      </c>
      <c r="C18024" s="1" t="n">
        <f aca="false">C18023+1/30+G18024</f>
        <v>600.593333333445</v>
      </c>
      <c r="D18024" s="1" t="n">
        <f aca="false">D18023+1/25+H18024</f>
        <v>722.169999999922</v>
      </c>
      <c r="G18024" s="0" t="n">
        <f aca="false">IF(E18024="+",1/300,IF(E18024="-",-1/300,0))</f>
        <v>0</v>
      </c>
      <c r="H18024" s="0" t="n">
        <f aca="false">IF(F18024="+",1/100,0)</f>
        <v>0</v>
      </c>
    </row>
    <row r="18025" customFormat="false" ht="12.75" hidden="false" customHeight="false" outlineLevel="0" collapsed="false">
      <c r="A18025" s="0" t="n">
        <f aca="false">ROW()+255</f>
        <v>18280</v>
      </c>
      <c r="B18025" s="0" t="n">
        <f aca="false">D18025/C18025</f>
        <v>1.20242746464768</v>
      </c>
      <c r="C18025" s="1" t="n">
        <f aca="false">C18024+1/30+G18025</f>
        <v>600.626666666778</v>
      </c>
      <c r="D18025" s="1" t="n">
        <f aca="false">D18024+1/25+H18025</f>
        <v>722.209999999922</v>
      </c>
      <c r="G18025" s="0" t="n">
        <f aca="false">IF(E18025="+",1/300,IF(E18025="-",-1/300,0))</f>
        <v>0</v>
      </c>
      <c r="H18025" s="0" t="n">
        <f aca="false">IF(F18025="+",1/100,0)</f>
        <v>0</v>
      </c>
    </row>
    <row r="18026" customFormat="false" ht="12.75" hidden="false" customHeight="false" outlineLevel="0" collapsed="false">
      <c r="A18026" s="0" t="n">
        <f aca="false">ROW()+255</f>
        <v>18281</v>
      </c>
      <c r="B18026" s="0" t="n">
        <f aca="false">D18026/C18026</f>
        <v>1.20242732993672</v>
      </c>
      <c r="C18026" s="1" t="n">
        <f aca="false">C18025+1/30+G18026</f>
        <v>600.660000000111</v>
      </c>
      <c r="D18026" s="1" t="n">
        <f aca="false">D18025+1/25+H18026</f>
        <v>722.249999999922</v>
      </c>
      <c r="G18026" s="0" t="n">
        <f aca="false">IF(E18026="+",1/300,IF(E18026="-",-1/300,0))</f>
        <v>0</v>
      </c>
      <c r="H18026" s="0" t="n">
        <f aca="false">IF(F18026="+",1/100,0)</f>
        <v>0</v>
      </c>
    </row>
    <row r="18027" customFormat="false" ht="12.75" hidden="false" customHeight="false" outlineLevel="0" collapsed="false">
      <c r="A18027" s="0" t="n">
        <f aca="false">ROW()+255</f>
        <v>18282</v>
      </c>
      <c r="B18027" s="0" t="n">
        <f aca="false">D18027/C18027</f>
        <v>1.2024271952407</v>
      </c>
      <c r="C18027" s="1" t="n">
        <f aca="false">C18026+1/30+G18027</f>
        <v>600.693333333445</v>
      </c>
      <c r="D18027" s="1" t="n">
        <f aca="false">D18026+1/25+H18027</f>
        <v>722.289999999922</v>
      </c>
      <c r="G18027" s="0" t="n">
        <f aca="false">IF(E18027="+",1/300,IF(E18027="-",-1/300,0))</f>
        <v>0</v>
      </c>
      <c r="H18027" s="0" t="n">
        <f aca="false">IF(F18027="+",1/100,0)</f>
        <v>0</v>
      </c>
    </row>
    <row r="18028" customFormat="false" ht="12.75" hidden="false" customHeight="false" outlineLevel="0" collapsed="false">
      <c r="A18028" s="0" t="n">
        <f aca="false">ROW()+255</f>
        <v>18283</v>
      </c>
      <c r="B18028" s="0" t="n">
        <f aca="false">D18028/C18028</f>
        <v>1.20242706055964</v>
      </c>
      <c r="C18028" s="1" t="n">
        <f aca="false">C18027+1/30+G18028</f>
        <v>600.726666666778</v>
      </c>
      <c r="D18028" s="1" t="n">
        <f aca="false">D18027+1/25+H18028</f>
        <v>722.329999999922</v>
      </c>
      <c r="G18028" s="0" t="n">
        <f aca="false">IF(E18028="+",1/300,IF(E18028="-",-1/300,0))</f>
        <v>0</v>
      </c>
      <c r="H18028" s="0" t="n">
        <f aca="false">IF(F18028="+",1/100,0)</f>
        <v>0</v>
      </c>
    </row>
    <row r="18029" customFormat="false" ht="12.75" hidden="false" customHeight="false" outlineLevel="0" collapsed="false">
      <c r="A18029" s="0" t="n">
        <f aca="false">ROW()+255</f>
        <v>18284</v>
      </c>
      <c r="B18029" s="0" t="n">
        <f aca="false">D18029/C18029</f>
        <v>1.20242692589352</v>
      </c>
      <c r="C18029" s="1" t="n">
        <f aca="false">C18028+1/30+G18029</f>
        <v>600.760000000111</v>
      </c>
      <c r="D18029" s="1" t="n">
        <f aca="false">D18028+1/25+H18029</f>
        <v>722.369999999922</v>
      </c>
      <c r="G18029" s="0" t="n">
        <f aca="false">IF(E18029="+",1/300,IF(E18029="-",-1/300,0))</f>
        <v>0</v>
      </c>
      <c r="H18029" s="0" t="n">
        <f aca="false">IF(F18029="+",1/100,0)</f>
        <v>0</v>
      </c>
    </row>
    <row r="18030" customFormat="false" ht="12.75" hidden="false" customHeight="false" outlineLevel="0" collapsed="false">
      <c r="A18030" s="0" t="n">
        <f aca="false">ROW()+255</f>
        <v>18285</v>
      </c>
      <c r="B18030" s="0" t="n">
        <f aca="false">D18030/C18030</f>
        <v>1.20242679124234</v>
      </c>
      <c r="C18030" s="1" t="n">
        <f aca="false">C18029+1/30+G18030</f>
        <v>600.793333333445</v>
      </c>
      <c r="D18030" s="1" t="n">
        <f aca="false">D18029+1/25+H18030</f>
        <v>722.409999999922</v>
      </c>
      <c r="G18030" s="0" t="n">
        <f aca="false">IF(E18030="+",1/300,IF(E18030="-",-1/300,0))</f>
        <v>0</v>
      </c>
      <c r="H18030" s="0" t="n">
        <f aca="false">IF(F18030="+",1/100,0)</f>
        <v>0</v>
      </c>
    </row>
    <row r="18031" customFormat="false" ht="12.75" hidden="false" customHeight="false" outlineLevel="0" collapsed="false">
      <c r="A18031" s="0" t="n">
        <f aca="false">ROW()+255</f>
        <v>18286</v>
      </c>
      <c r="B18031" s="0" t="n">
        <f aca="false">D18031/C18031</f>
        <v>1.2024266566061</v>
      </c>
      <c r="C18031" s="1" t="n">
        <f aca="false">C18030+1/30+G18031</f>
        <v>600.826666666778</v>
      </c>
      <c r="D18031" s="1" t="n">
        <f aca="false">D18030+1/25+H18031</f>
        <v>722.449999999922</v>
      </c>
      <c r="G18031" s="0" t="n">
        <f aca="false">IF(E18031="+",1/300,IF(E18031="-",-1/300,0))</f>
        <v>0</v>
      </c>
      <c r="H18031" s="0" t="n">
        <f aca="false">IF(F18031="+",1/100,0)</f>
        <v>0</v>
      </c>
    </row>
    <row r="18032" customFormat="false" ht="12.75" hidden="false" customHeight="false" outlineLevel="0" collapsed="false">
      <c r="A18032" s="0" t="n">
        <f aca="false">ROW()+255</f>
        <v>18287</v>
      </c>
      <c r="B18032" s="0" t="n">
        <f aca="false">D18032/C18032</f>
        <v>1.2024265219848</v>
      </c>
      <c r="C18032" s="1" t="n">
        <f aca="false">C18031+1/30+G18032</f>
        <v>600.860000000111</v>
      </c>
      <c r="D18032" s="1" t="n">
        <f aca="false">D18031+1/25+H18032</f>
        <v>722.489999999922</v>
      </c>
      <c r="G18032" s="0" t="n">
        <f aca="false">IF(E18032="+",1/300,IF(E18032="-",-1/300,0))</f>
        <v>0</v>
      </c>
      <c r="H18032" s="0" t="n">
        <f aca="false">IF(F18032="+",1/100,0)</f>
        <v>0</v>
      </c>
    </row>
    <row r="18033" customFormat="false" ht="12.75" hidden="false" customHeight="false" outlineLevel="0" collapsed="false">
      <c r="A18033" s="0" t="n">
        <f aca="false">ROW()+255</f>
        <v>18288</v>
      </c>
      <c r="B18033" s="0" t="n">
        <f aca="false">D18033/C18033</f>
        <v>1.20242638737844</v>
      </c>
      <c r="C18033" s="1" t="n">
        <f aca="false">C18032+1/30+G18033</f>
        <v>600.893333333444</v>
      </c>
      <c r="D18033" s="1" t="n">
        <f aca="false">D18032+1/25+H18033</f>
        <v>722.529999999922</v>
      </c>
      <c r="G18033" s="0" t="n">
        <f aca="false">IF(E18033="+",1/300,IF(E18033="-",-1/300,0))</f>
        <v>0</v>
      </c>
      <c r="H18033" s="0" t="n">
        <f aca="false">IF(F18033="+",1/100,0)</f>
        <v>0</v>
      </c>
    </row>
    <row r="18034" customFormat="false" ht="12.75" hidden="false" customHeight="false" outlineLevel="0" collapsed="false">
      <c r="A18034" s="0" t="n">
        <f aca="false">ROW()+255</f>
        <v>18289</v>
      </c>
      <c r="B18034" s="0" t="n">
        <f aca="false">D18034/C18034</f>
        <v>1.20242625278701</v>
      </c>
      <c r="C18034" s="1" t="n">
        <f aca="false">C18033+1/30+G18034</f>
        <v>600.926666666778</v>
      </c>
      <c r="D18034" s="1" t="n">
        <f aca="false">D18033+1/25+H18034</f>
        <v>722.569999999922</v>
      </c>
      <c r="G18034" s="0" t="n">
        <f aca="false">IF(E18034="+",1/300,IF(E18034="-",-1/300,0))</f>
        <v>0</v>
      </c>
      <c r="H18034" s="0" t="n">
        <f aca="false">IF(F18034="+",1/100,0)</f>
        <v>0</v>
      </c>
    </row>
    <row r="18035" customFormat="false" ht="12.75" hidden="false" customHeight="false" outlineLevel="0" collapsed="false">
      <c r="A18035" s="0" t="n">
        <f aca="false">ROW()+255</f>
        <v>18290</v>
      </c>
      <c r="B18035" s="0" t="n">
        <f aca="false">D18035/C18035</f>
        <v>1.20242611821051</v>
      </c>
      <c r="C18035" s="1" t="n">
        <f aca="false">C18034+1/30+G18035</f>
        <v>600.960000000111</v>
      </c>
      <c r="D18035" s="1" t="n">
        <f aca="false">D18034+1/25+H18035</f>
        <v>722.609999999922</v>
      </c>
      <c r="G18035" s="0" t="n">
        <f aca="false">IF(E18035="+",1/300,IF(E18035="-",-1/300,0))</f>
        <v>0</v>
      </c>
      <c r="H18035" s="0" t="n">
        <f aca="false">IF(F18035="+",1/100,0)</f>
        <v>0</v>
      </c>
    </row>
    <row r="18036" customFormat="false" ht="12.75" hidden="false" customHeight="false" outlineLevel="0" collapsed="false">
      <c r="A18036" s="0" t="n">
        <f aca="false">ROW()+255</f>
        <v>18291</v>
      </c>
      <c r="B18036" s="0" t="n">
        <f aca="false">D18036/C18036</f>
        <v>1.20242598364894</v>
      </c>
      <c r="C18036" s="1" t="n">
        <f aca="false">C18035+1/30+G18036</f>
        <v>600.993333333444</v>
      </c>
      <c r="D18036" s="1" t="n">
        <f aca="false">D18035+1/25+H18036</f>
        <v>722.649999999922</v>
      </c>
      <c r="G18036" s="0" t="n">
        <f aca="false">IF(E18036="+",1/300,IF(E18036="-",-1/300,0))</f>
        <v>0</v>
      </c>
      <c r="H18036" s="0" t="n">
        <f aca="false">IF(F18036="+",1/100,0)</f>
        <v>0</v>
      </c>
    </row>
    <row r="18037" customFormat="false" ht="12.75" hidden="false" customHeight="false" outlineLevel="0" collapsed="false">
      <c r="A18037" s="0" t="n">
        <f aca="false">ROW()+255</f>
        <v>18292</v>
      </c>
      <c r="B18037" s="0" t="n">
        <f aca="false">D18037/C18037</f>
        <v>1.20242584910229</v>
      </c>
      <c r="C18037" s="1" t="n">
        <f aca="false">C18036+1/30+G18037</f>
        <v>601.026666666778</v>
      </c>
      <c r="D18037" s="1" t="n">
        <f aca="false">D18036+1/25+H18037</f>
        <v>722.689999999922</v>
      </c>
      <c r="G18037" s="0" t="n">
        <f aca="false">IF(E18037="+",1/300,IF(E18037="-",-1/300,0))</f>
        <v>0</v>
      </c>
      <c r="H18037" s="0" t="n">
        <f aca="false">IF(F18037="+",1/100,0)</f>
        <v>0</v>
      </c>
    </row>
    <row r="18038" customFormat="false" ht="12.75" hidden="false" customHeight="false" outlineLevel="0" collapsed="false">
      <c r="A18038" s="0" t="n">
        <f aca="false">ROW()+255</f>
        <v>18293</v>
      </c>
      <c r="B18038" s="0" t="n">
        <f aca="false">D18038/C18038</f>
        <v>1.20242571457057</v>
      </c>
      <c r="C18038" s="1" t="n">
        <f aca="false">C18037+1/30+G18038</f>
        <v>601.060000000111</v>
      </c>
      <c r="D18038" s="1" t="n">
        <f aca="false">D18037+1/25+H18038</f>
        <v>722.729999999922</v>
      </c>
      <c r="G18038" s="0" t="n">
        <f aca="false">IF(E18038="+",1/300,IF(E18038="-",-1/300,0))</f>
        <v>0</v>
      </c>
      <c r="H18038" s="0" t="n">
        <f aca="false">IF(F18038="+",1/100,0)</f>
        <v>0</v>
      </c>
    </row>
    <row r="18039" customFormat="false" ht="12.75" hidden="false" customHeight="false" outlineLevel="0" collapsed="false">
      <c r="A18039" s="0" t="n">
        <f aca="false">ROW()+255</f>
        <v>18294</v>
      </c>
      <c r="B18039" s="0" t="n">
        <f aca="false">D18039/C18039</f>
        <v>1.20242558005377</v>
      </c>
      <c r="C18039" s="1" t="n">
        <f aca="false">C18038+1/30+G18039</f>
        <v>601.093333333444</v>
      </c>
      <c r="D18039" s="1" t="n">
        <f aca="false">D18038+1/25+H18039</f>
        <v>722.769999999922</v>
      </c>
      <c r="G18039" s="0" t="n">
        <f aca="false">IF(E18039="+",1/300,IF(E18039="-",-1/300,0))</f>
        <v>0</v>
      </c>
      <c r="H18039" s="0" t="n">
        <f aca="false">IF(F18039="+",1/100,0)</f>
        <v>0</v>
      </c>
    </row>
    <row r="18040" customFormat="false" ht="12.75" hidden="false" customHeight="false" outlineLevel="0" collapsed="false">
      <c r="A18040" s="0" t="n">
        <f aca="false">ROW()+255</f>
        <v>18295</v>
      </c>
      <c r="B18040" s="0" t="n">
        <f aca="false">D18040/C18040</f>
        <v>1.20242544555189</v>
      </c>
      <c r="C18040" s="1" t="n">
        <f aca="false">C18039+1/30+G18040</f>
        <v>601.126666666778</v>
      </c>
      <c r="D18040" s="1" t="n">
        <f aca="false">D18039+1/25+H18040</f>
        <v>722.809999999922</v>
      </c>
      <c r="G18040" s="0" t="n">
        <f aca="false">IF(E18040="+",1/300,IF(E18040="-",-1/300,0))</f>
        <v>0</v>
      </c>
      <c r="H18040" s="0" t="n">
        <f aca="false">IF(F18040="+",1/100,0)</f>
        <v>0</v>
      </c>
    </row>
    <row r="18041" customFormat="false" ht="12.75" hidden="false" customHeight="false" outlineLevel="0" collapsed="false">
      <c r="A18041" s="0" t="n">
        <f aca="false">ROW()+255</f>
        <v>18296</v>
      </c>
      <c r="B18041" s="0" t="n">
        <f aca="false">D18041/C18041</f>
        <v>1.20242531106492</v>
      </c>
      <c r="C18041" s="1" t="n">
        <f aca="false">C18040+1/30+G18041</f>
        <v>601.160000000111</v>
      </c>
      <c r="D18041" s="1" t="n">
        <f aca="false">D18040+1/25+H18041</f>
        <v>722.849999999922</v>
      </c>
      <c r="G18041" s="0" t="n">
        <f aca="false">IF(E18041="+",1/300,IF(E18041="-",-1/300,0))</f>
        <v>0</v>
      </c>
      <c r="H18041" s="0" t="n">
        <f aca="false">IF(F18041="+",1/100,0)</f>
        <v>0</v>
      </c>
    </row>
    <row r="18042" customFormat="false" ht="12.75" hidden="false" customHeight="false" outlineLevel="0" collapsed="false">
      <c r="A18042" s="0" t="n">
        <f aca="false">ROW()+255</f>
        <v>18297</v>
      </c>
      <c r="B18042" s="0" t="n">
        <f aca="false">D18042/C18042</f>
        <v>1.20242517659287</v>
      </c>
      <c r="C18042" s="1" t="n">
        <f aca="false">C18041+1/30+G18042</f>
        <v>601.193333333444</v>
      </c>
      <c r="D18042" s="1" t="n">
        <f aca="false">D18041+1/25+H18042</f>
        <v>722.889999999922</v>
      </c>
      <c r="G18042" s="0" t="n">
        <f aca="false">IF(E18042="+",1/300,IF(E18042="-",-1/300,0))</f>
        <v>0</v>
      </c>
      <c r="H18042" s="0" t="n">
        <f aca="false">IF(F18042="+",1/100,0)</f>
        <v>0</v>
      </c>
    </row>
    <row r="18043" customFormat="false" ht="12.75" hidden="false" customHeight="false" outlineLevel="0" collapsed="false">
      <c r="A18043" s="0" t="n">
        <f aca="false">ROW()+255</f>
        <v>18298</v>
      </c>
      <c r="B18043" s="0" t="n">
        <f aca="false">D18043/C18043</f>
        <v>1.20242504213573</v>
      </c>
      <c r="C18043" s="1" t="n">
        <f aca="false">C18042+1/30+G18043</f>
        <v>601.226666666777</v>
      </c>
      <c r="D18043" s="1" t="n">
        <f aca="false">D18042+1/25+H18043</f>
        <v>722.929999999922</v>
      </c>
      <c r="G18043" s="0" t="n">
        <f aca="false">IF(E18043="+",1/300,IF(E18043="-",-1/300,0))</f>
        <v>0</v>
      </c>
      <c r="H18043" s="0" t="n">
        <f aca="false">IF(F18043="+",1/100,0)</f>
        <v>0</v>
      </c>
    </row>
    <row r="18044" customFormat="false" ht="12.75" hidden="false" customHeight="false" outlineLevel="0" collapsed="false">
      <c r="A18044" s="0" t="n">
        <f aca="false">ROW()+255</f>
        <v>18299</v>
      </c>
      <c r="B18044" s="0" t="n">
        <f aca="false">D18044/C18044</f>
        <v>1.20242490769349</v>
      </c>
      <c r="C18044" s="1" t="n">
        <f aca="false">C18043+1/30+G18044</f>
        <v>601.260000000111</v>
      </c>
      <c r="D18044" s="1" t="n">
        <f aca="false">D18043+1/25+H18044</f>
        <v>722.969999999922</v>
      </c>
      <c r="G18044" s="0" t="n">
        <f aca="false">IF(E18044="+",1/300,IF(E18044="-",-1/300,0))</f>
        <v>0</v>
      </c>
      <c r="H18044" s="0" t="n">
        <f aca="false">IF(F18044="+",1/100,0)</f>
        <v>0</v>
      </c>
    </row>
    <row r="18045" customFormat="false" ht="12.75" hidden="false" customHeight="false" outlineLevel="0" collapsed="false">
      <c r="A18045" s="0" t="n">
        <f aca="false">ROW()+255</f>
        <v>18300</v>
      </c>
      <c r="B18045" s="0" t="n">
        <f aca="false">D18045/C18045</f>
        <v>1.20242477326616</v>
      </c>
      <c r="C18045" s="1" t="n">
        <f aca="false">C18044+1/30+G18045</f>
        <v>601.293333333444</v>
      </c>
      <c r="D18045" s="1" t="n">
        <f aca="false">D18044+1/25+H18045</f>
        <v>723.009999999921</v>
      </c>
      <c r="G18045" s="0" t="n">
        <f aca="false">IF(E18045="+",1/300,IF(E18045="-",-1/300,0))</f>
        <v>0</v>
      </c>
      <c r="H18045" s="0" t="n">
        <f aca="false">IF(F18045="+",1/100,0)</f>
        <v>0</v>
      </c>
    </row>
    <row r="18046" customFormat="false" ht="12.75" hidden="false" customHeight="false" outlineLevel="0" collapsed="false">
      <c r="A18046" s="0" t="n">
        <f aca="false">ROW()+255</f>
        <v>18301</v>
      </c>
      <c r="B18046" s="0" t="n">
        <f aca="false">D18046/C18046</f>
        <v>1.20242463885374</v>
      </c>
      <c r="C18046" s="1" t="n">
        <f aca="false">C18045+1/30+G18046</f>
        <v>601.326666666777</v>
      </c>
      <c r="D18046" s="1" t="n">
        <f aca="false">D18045+1/25+H18046</f>
        <v>723.049999999921</v>
      </c>
      <c r="G18046" s="0" t="n">
        <f aca="false">IF(E18046="+",1/300,IF(E18046="-",-1/300,0))</f>
        <v>0</v>
      </c>
      <c r="H18046" s="0" t="n">
        <f aca="false">IF(F18046="+",1/100,0)</f>
        <v>0</v>
      </c>
    </row>
    <row r="18047" customFormat="false" ht="12.75" hidden="false" customHeight="false" outlineLevel="0" collapsed="false">
      <c r="A18047" s="0" t="n">
        <f aca="false">ROW()+255</f>
        <v>18302</v>
      </c>
      <c r="B18047" s="0" t="n">
        <f aca="false">D18047/C18047</f>
        <v>1.20242450445621</v>
      </c>
      <c r="C18047" s="1" t="n">
        <f aca="false">C18046+1/30+G18047</f>
        <v>601.360000000111</v>
      </c>
      <c r="D18047" s="1" t="n">
        <f aca="false">D18046+1/25+H18047</f>
        <v>723.089999999921</v>
      </c>
      <c r="G18047" s="0" t="n">
        <f aca="false">IF(E18047="+",1/300,IF(E18047="-",-1/300,0))</f>
        <v>0</v>
      </c>
      <c r="H18047" s="0" t="n">
        <f aca="false">IF(F18047="+",1/100,0)</f>
        <v>0</v>
      </c>
    </row>
    <row r="18048" customFormat="false" ht="12.75" hidden="false" customHeight="false" outlineLevel="0" collapsed="false">
      <c r="A18048" s="0" t="n">
        <f aca="false">ROW()+255</f>
        <v>18303</v>
      </c>
      <c r="B18048" s="0" t="n">
        <f aca="false">D18048/C18048</f>
        <v>1.20242437007359</v>
      </c>
      <c r="C18048" s="1" t="n">
        <f aca="false">C18047+1/30+G18048</f>
        <v>601.393333333444</v>
      </c>
      <c r="D18048" s="1" t="n">
        <f aca="false">D18047+1/25+H18048</f>
        <v>723.129999999921</v>
      </c>
      <c r="G18048" s="0" t="n">
        <f aca="false">IF(E18048="+",1/300,IF(E18048="-",-1/300,0))</f>
        <v>0</v>
      </c>
      <c r="H18048" s="0" t="n">
        <f aca="false">IF(F18048="+",1/100,0)</f>
        <v>0</v>
      </c>
    </row>
    <row r="18049" customFormat="false" ht="12.75" hidden="false" customHeight="false" outlineLevel="0" collapsed="false">
      <c r="A18049" s="0" t="n">
        <f aca="false">ROW()+255</f>
        <v>18304</v>
      </c>
      <c r="B18049" s="0" t="n">
        <f aca="false">D18049/C18049</f>
        <v>1.20242423570586</v>
      </c>
      <c r="C18049" s="1" t="n">
        <f aca="false">C18048+1/30+G18049</f>
        <v>601.426666666777</v>
      </c>
      <c r="D18049" s="1" t="n">
        <f aca="false">D18048+1/25+H18049</f>
        <v>723.169999999921</v>
      </c>
      <c r="G18049" s="0" t="n">
        <f aca="false">IF(E18049="+",1/300,IF(E18049="-",-1/300,0))</f>
        <v>0</v>
      </c>
      <c r="H18049" s="0" t="n">
        <f aca="false">IF(F18049="+",1/100,0)</f>
        <v>0</v>
      </c>
    </row>
    <row r="18050" customFormat="false" ht="12.75" hidden="false" customHeight="false" outlineLevel="0" collapsed="false">
      <c r="A18050" s="0" t="n">
        <f aca="false">ROW()+255</f>
        <v>18305</v>
      </c>
      <c r="B18050" s="0" t="n">
        <f aca="false">D18050/C18050</f>
        <v>1.20242410135302</v>
      </c>
      <c r="C18050" s="1" t="n">
        <f aca="false">C18049+1/30+G18050</f>
        <v>601.460000000111</v>
      </c>
      <c r="D18050" s="1" t="n">
        <f aca="false">D18049+1/25+H18050</f>
        <v>723.209999999921</v>
      </c>
      <c r="G18050" s="0" t="n">
        <f aca="false">IF(E18050="+",1/300,IF(E18050="-",-1/300,0))</f>
        <v>0</v>
      </c>
      <c r="H18050" s="0" t="n">
        <f aca="false">IF(F18050="+",1/100,0)</f>
        <v>0</v>
      </c>
    </row>
    <row r="18051" customFormat="false" ht="12.75" hidden="false" customHeight="false" outlineLevel="0" collapsed="false">
      <c r="A18051" s="0" t="n">
        <f aca="false">ROW()+255</f>
        <v>18306</v>
      </c>
      <c r="B18051" s="0" t="n">
        <f aca="false">D18051/C18051</f>
        <v>1.20242396701508</v>
      </c>
      <c r="C18051" s="1" t="n">
        <f aca="false">C18050+1/30+G18051</f>
        <v>601.493333333444</v>
      </c>
      <c r="D18051" s="1" t="n">
        <f aca="false">D18050+1/25+H18051</f>
        <v>723.249999999921</v>
      </c>
      <c r="G18051" s="0" t="n">
        <f aca="false">IF(E18051="+",1/300,IF(E18051="-",-1/300,0))</f>
        <v>0</v>
      </c>
      <c r="H18051" s="0" t="n">
        <f aca="false">IF(F18051="+",1/100,0)</f>
        <v>0</v>
      </c>
    </row>
    <row r="18052" customFormat="false" ht="12.75" hidden="false" customHeight="false" outlineLevel="0" collapsed="false">
      <c r="A18052" s="0" t="n">
        <f aca="false">ROW()+255</f>
        <v>18307</v>
      </c>
      <c r="B18052" s="0" t="n">
        <f aca="false">D18052/C18052</f>
        <v>1.20242383269202</v>
      </c>
      <c r="C18052" s="1" t="n">
        <f aca="false">C18051+1/30+G18052</f>
        <v>601.526666666777</v>
      </c>
      <c r="D18052" s="1" t="n">
        <f aca="false">D18051+1/25+H18052</f>
        <v>723.289999999921</v>
      </c>
      <c r="G18052" s="0" t="n">
        <f aca="false">IF(E18052="+",1/300,IF(E18052="-",-1/300,0))</f>
        <v>0</v>
      </c>
      <c r="H18052" s="0" t="n">
        <f aca="false">IF(F18052="+",1/100,0)</f>
        <v>0</v>
      </c>
    </row>
    <row r="18053" customFormat="false" ht="12.75" hidden="false" customHeight="false" outlineLevel="0" collapsed="false">
      <c r="A18053" s="0" t="n">
        <f aca="false">ROW()+255</f>
        <v>18308</v>
      </c>
      <c r="B18053" s="0" t="n">
        <f aca="false">D18053/C18053</f>
        <v>1.20242369838385</v>
      </c>
      <c r="C18053" s="1" t="n">
        <f aca="false">C18052+1/30+G18053</f>
        <v>601.56000000011</v>
      </c>
      <c r="D18053" s="1" t="n">
        <f aca="false">D18052+1/25+H18053</f>
        <v>723.329999999921</v>
      </c>
      <c r="G18053" s="0" t="n">
        <f aca="false">IF(E18053="+",1/300,IF(E18053="-",-1/300,0))</f>
        <v>0</v>
      </c>
      <c r="H18053" s="0" t="n">
        <f aca="false">IF(F18053="+",1/100,0)</f>
        <v>0</v>
      </c>
    </row>
    <row r="18054" customFormat="false" ht="12.75" hidden="false" customHeight="false" outlineLevel="0" collapsed="false">
      <c r="A18054" s="0" t="n">
        <f aca="false">ROW()+255</f>
        <v>18309</v>
      </c>
      <c r="B18054" s="0" t="n">
        <f aca="false">D18054/C18054</f>
        <v>1.20242356409056</v>
      </c>
      <c r="C18054" s="1" t="n">
        <f aca="false">C18053+1/30+G18054</f>
        <v>601.593333333444</v>
      </c>
      <c r="D18054" s="1" t="n">
        <f aca="false">D18053+1/25+H18054</f>
        <v>723.369999999921</v>
      </c>
      <c r="G18054" s="0" t="n">
        <f aca="false">IF(E18054="+",1/300,IF(E18054="-",-1/300,0))</f>
        <v>0</v>
      </c>
      <c r="H18054" s="0" t="n">
        <f aca="false">IF(F18054="+",1/100,0)</f>
        <v>0</v>
      </c>
    </row>
    <row r="18055" customFormat="false" ht="12.75" hidden="false" customHeight="false" outlineLevel="0" collapsed="false">
      <c r="A18055" s="0" t="n">
        <f aca="false">ROW()+255</f>
        <v>18310</v>
      </c>
      <c r="B18055" s="0" t="n">
        <f aca="false">D18055/C18055</f>
        <v>1.20242342981216</v>
      </c>
      <c r="C18055" s="1" t="n">
        <f aca="false">C18054+1/30+G18055</f>
        <v>601.626666666777</v>
      </c>
      <c r="D18055" s="1" t="n">
        <f aca="false">D18054+1/25+H18055</f>
        <v>723.409999999921</v>
      </c>
      <c r="G18055" s="0" t="n">
        <f aca="false">IF(E18055="+",1/300,IF(E18055="-",-1/300,0))</f>
        <v>0</v>
      </c>
      <c r="H18055" s="0" t="n">
        <f aca="false">IF(F18055="+",1/100,0)</f>
        <v>0</v>
      </c>
    </row>
    <row r="18056" customFormat="false" ht="12.75" hidden="false" customHeight="false" outlineLevel="0" collapsed="false">
      <c r="A18056" s="0" t="n">
        <f aca="false">ROW()+255</f>
        <v>18311</v>
      </c>
      <c r="B18056" s="0" t="n">
        <f aca="false">D18056/C18056</f>
        <v>1.20242329554863</v>
      </c>
      <c r="C18056" s="1" t="n">
        <f aca="false">C18055+1/30+G18056</f>
        <v>601.66000000011</v>
      </c>
      <c r="D18056" s="1" t="n">
        <f aca="false">D18055+1/25+H18056</f>
        <v>723.449999999921</v>
      </c>
      <c r="G18056" s="0" t="n">
        <f aca="false">IF(E18056="+",1/300,IF(E18056="-",-1/300,0))</f>
        <v>0</v>
      </c>
      <c r="H18056" s="0" t="n">
        <f aca="false">IF(F18056="+",1/100,0)</f>
        <v>0</v>
      </c>
    </row>
    <row r="18057" customFormat="false" ht="12.75" hidden="false" customHeight="false" outlineLevel="0" collapsed="false">
      <c r="A18057" s="0" t="n">
        <f aca="false">ROW()+255</f>
        <v>18312</v>
      </c>
      <c r="B18057" s="0" t="n">
        <f aca="false">D18057/C18057</f>
        <v>1.20242316129998</v>
      </c>
      <c r="C18057" s="1" t="n">
        <f aca="false">C18056+1/30+G18057</f>
        <v>601.693333333444</v>
      </c>
      <c r="D18057" s="1" t="n">
        <f aca="false">D18056+1/25+H18057</f>
        <v>723.489999999921</v>
      </c>
      <c r="G18057" s="0" t="n">
        <f aca="false">IF(E18057="+",1/300,IF(E18057="-",-1/300,0))</f>
        <v>0</v>
      </c>
      <c r="H18057" s="0" t="n">
        <f aca="false">IF(F18057="+",1/100,0)</f>
        <v>0</v>
      </c>
    </row>
    <row r="18058" customFormat="false" ht="12.75" hidden="false" customHeight="false" outlineLevel="0" collapsed="false">
      <c r="A18058" s="0" t="n">
        <f aca="false">ROW()+255</f>
        <v>18313</v>
      </c>
      <c r="B18058" s="0" t="n">
        <f aca="false">D18058/C18058</f>
        <v>1.2024230270662</v>
      </c>
      <c r="C18058" s="1" t="n">
        <f aca="false">C18057+1/30+G18058</f>
        <v>601.726666666777</v>
      </c>
      <c r="D18058" s="1" t="n">
        <f aca="false">D18057+1/25+H18058</f>
        <v>723.529999999921</v>
      </c>
      <c r="G18058" s="0" t="n">
        <f aca="false">IF(E18058="+",1/300,IF(E18058="-",-1/300,0))</f>
        <v>0</v>
      </c>
      <c r="H18058" s="0" t="n">
        <f aca="false">IF(F18058="+",1/100,0)</f>
        <v>0</v>
      </c>
    </row>
    <row r="18059" customFormat="false" ht="12.75" hidden="false" customHeight="false" outlineLevel="0" collapsed="false">
      <c r="A18059" s="0" t="n">
        <f aca="false">ROW()+255</f>
        <v>18314</v>
      </c>
      <c r="B18059" s="0" t="n">
        <f aca="false">D18059/C18059</f>
        <v>1.2024228928473</v>
      </c>
      <c r="C18059" s="1" t="n">
        <f aca="false">C18058+1/30+G18059</f>
        <v>601.76000000011</v>
      </c>
      <c r="D18059" s="1" t="n">
        <f aca="false">D18058+1/25+H18059</f>
        <v>723.569999999921</v>
      </c>
      <c r="G18059" s="0" t="n">
        <f aca="false">IF(E18059="+",1/300,IF(E18059="-",-1/300,0))</f>
        <v>0</v>
      </c>
      <c r="H18059" s="0" t="n">
        <f aca="false">IF(F18059="+",1/100,0)</f>
        <v>0</v>
      </c>
    </row>
    <row r="18060" customFormat="false" ht="12.75" hidden="false" customHeight="false" outlineLevel="0" collapsed="false">
      <c r="A18060" s="0" t="n">
        <f aca="false">ROW()+255</f>
        <v>18315</v>
      </c>
      <c r="B18060" s="0" t="n">
        <f aca="false">D18060/C18060</f>
        <v>1.20242275864326</v>
      </c>
      <c r="C18060" s="1" t="n">
        <f aca="false">C18059+1/30+G18060</f>
        <v>601.793333333444</v>
      </c>
      <c r="D18060" s="1" t="n">
        <f aca="false">D18059+1/25+H18060</f>
        <v>723.609999999921</v>
      </c>
      <c r="G18060" s="0" t="n">
        <f aca="false">IF(E18060="+",1/300,IF(E18060="-",-1/300,0))</f>
        <v>0</v>
      </c>
      <c r="H18060" s="0" t="n">
        <f aca="false">IF(F18060="+",1/100,0)</f>
        <v>0</v>
      </c>
    </row>
    <row r="18061" customFormat="false" ht="12.75" hidden="false" customHeight="false" outlineLevel="0" collapsed="false">
      <c r="A18061" s="0" t="n">
        <f aca="false">ROW()+255</f>
        <v>18316</v>
      </c>
      <c r="B18061" s="0" t="n">
        <f aca="false">D18061/C18061</f>
        <v>1.20242262445409</v>
      </c>
      <c r="C18061" s="1" t="n">
        <f aca="false">C18060+1/30+G18061</f>
        <v>601.826666666777</v>
      </c>
      <c r="D18061" s="1" t="n">
        <f aca="false">D18060+1/25+H18061</f>
        <v>723.649999999921</v>
      </c>
      <c r="G18061" s="0" t="n">
        <f aca="false">IF(E18061="+",1/300,IF(E18061="-",-1/300,0))</f>
        <v>0</v>
      </c>
      <c r="H18061" s="0" t="n">
        <f aca="false">IF(F18061="+",1/100,0)</f>
        <v>0</v>
      </c>
    </row>
    <row r="18062" customFormat="false" ht="12.75" hidden="false" customHeight="false" outlineLevel="0" collapsed="false">
      <c r="A18062" s="0" t="n">
        <f aca="false">ROW()+255</f>
        <v>18317</v>
      </c>
      <c r="B18062" s="0" t="n">
        <f aca="false">D18062/C18062</f>
        <v>1.20242249027978</v>
      </c>
      <c r="C18062" s="1" t="n">
        <f aca="false">C18061+1/30+G18062</f>
        <v>601.86000000011</v>
      </c>
      <c r="D18062" s="1" t="n">
        <f aca="false">D18061+1/25+H18062</f>
        <v>723.689999999921</v>
      </c>
      <c r="G18062" s="0" t="n">
        <f aca="false">IF(E18062="+",1/300,IF(E18062="-",-1/300,0))</f>
        <v>0</v>
      </c>
      <c r="H18062" s="0" t="n">
        <f aca="false">IF(F18062="+",1/100,0)</f>
        <v>0</v>
      </c>
    </row>
    <row r="18063" customFormat="false" ht="12.75" hidden="false" customHeight="false" outlineLevel="0" collapsed="false">
      <c r="A18063" s="0" t="n">
        <f aca="false">ROW()+255</f>
        <v>18318</v>
      </c>
      <c r="B18063" s="0" t="n">
        <f aca="false">D18063/C18063</f>
        <v>1.20242235612033</v>
      </c>
      <c r="C18063" s="1" t="n">
        <f aca="false">C18062+1/30+G18063</f>
        <v>601.893333333444</v>
      </c>
      <c r="D18063" s="1" t="n">
        <f aca="false">D18062+1/25+H18063</f>
        <v>723.729999999921</v>
      </c>
      <c r="G18063" s="0" t="n">
        <f aca="false">IF(E18063="+",1/300,IF(E18063="-",-1/300,0))</f>
        <v>0</v>
      </c>
      <c r="H18063" s="0" t="n">
        <f aca="false">IF(F18063="+",1/100,0)</f>
        <v>0</v>
      </c>
    </row>
    <row r="18064" customFormat="false" ht="12.75" hidden="false" customHeight="false" outlineLevel="0" collapsed="false">
      <c r="A18064" s="0" t="n">
        <f aca="false">ROW()+255</f>
        <v>18319</v>
      </c>
      <c r="B18064" s="0" t="n">
        <f aca="false">D18064/C18064</f>
        <v>1.20242222197575</v>
      </c>
      <c r="C18064" s="1" t="n">
        <f aca="false">C18063+1/30+G18064</f>
        <v>601.926666666777</v>
      </c>
      <c r="D18064" s="1" t="n">
        <f aca="false">D18063+1/25+H18064</f>
        <v>723.769999999921</v>
      </c>
      <c r="G18064" s="0" t="n">
        <f aca="false">IF(E18064="+",1/300,IF(E18064="-",-1/300,0))</f>
        <v>0</v>
      </c>
      <c r="H18064" s="0" t="n">
        <f aca="false">IF(F18064="+",1/100,0)</f>
        <v>0</v>
      </c>
    </row>
    <row r="18065" customFormat="false" ht="12.75" hidden="false" customHeight="false" outlineLevel="0" collapsed="false">
      <c r="A18065" s="0" t="n">
        <f aca="false">ROW()+255</f>
        <v>18320</v>
      </c>
      <c r="B18065" s="0" t="n">
        <f aca="false">D18065/C18065</f>
        <v>1.20242208784602</v>
      </c>
      <c r="C18065" s="1" t="n">
        <f aca="false">C18064+1/30+G18065</f>
        <v>601.96000000011</v>
      </c>
      <c r="D18065" s="1" t="n">
        <f aca="false">D18064+1/25+H18065</f>
        <v>723.809999999921</v>
      </c>
      <c r="G18065" s="0" t="n">
        <f aca="false">IF(E18065="+",1/300,IF(E18065="-",-1/300,0))</f>
        <v>0</v>
      </c>
      <c r="H18065" s="0" t="n">
        <f aca="false">IF(F18065="+",1/100,0)</f>
        <v>0</v>
      </c>
    </row>
    <row r="18066" customFormat="false" ht="12.75" hidden="false" customHeight="false" outlineLevel="0" collapsed="false">
      <c r="A18066" s="0" t="n">
        <f aca="false">ROW()+255</f>
        <v>18321</v>
      </c>
      <c r="B18066" s="0" t="n">
        <f aca="false">D18066/C18066</f>
        <v>1.20242195373114</v>
      </c>
      <c r="C18066" s="1" t="n">
        <f aca="false">C18065+1/30+G18066</f>
        <v>601.993333333443</v>
      </c>
      <c r="D18066" s="1" t="n">
        <f aca="false">D18065+1/25+H18066</f>
        <v>723.849999999921</v>
      </c>
      <c r="G18066" s="0" t="n">
        <f aca="false">IF(E18066="+",1/300,IF(E18066="-",-1/300,0))</f>
        <v>0</v>
      </c>
      <c r="H18066" s="0" t="n">
        <f aca="false">IF(F18066="+",1/100,0)</f>
        <v>0</v>
      </c>
    </row>
    <row r="18067" customFormat="false" ht="12.75" hidden="false" customHeight="false" outlineLevel="0" collapsed="false">
      <c r="A18067" s="0" t="n">
        <f aca="false">ROW()+255</f>
        <v>18322</v>
      </c>
      <c r="B18067" s="0" t="n">
        <f aca="false">D18067/C18067</f>
        <v>1.20242181963112</v>
      </c>
      <c r="C18067" s="1" t="n">
        <f aca="false">C18066+1/30+G18067</f>
        <v>602.026666666777</v>
      </c>
      <c r="D18067" s="1" t="n">
        <f aca="false">D18066+1/25+H18067</f>
        <v>723.889999999921</v>
      </c>
      <c r="G18067" s="0" t="n">
        <f aca="false">IF(E18067="+",1/300,IF(E18067="-",-1/300,0))</f>
        <v>0</v>
      </c>
      <c r="H18067" s="0" t="n">
        <f aca="false">IF(F18067="+",1/100,0)</f>
        <v>0</v>
      </c>
    </row>
    <row r="18068" customFormat="false" ht="12.75" hidden="false" customHeight="false" outlineLevel="0" collapsed="false">
      <c r="A18068" s="0" t="n">
        <f aca="false">ROW()+255</f>
        <v>18323</v>
      </c>
      <c r="B18068" s="0" t="n">
        <f aca="false">D18068/C18068</f>
        <v>1.20242168554594</v>
      </c>
      <c r="C18068" s="1" t="n">
        <f aca="false">C18067+1/30+G18068</f>
        <v>602.06000000011</v>
      </c>
      <c r="D18068" s="1" t="n">
        <f aca="false">D18067+1/25+H18068</f>
        <v>723.929999999921</v>
      </c>
      <c r="G18068" s="0" t="n">
        <f aca="false">IF(E18068="+",1/300,IF(E18068="-",-1/300,0))</f>
        <v>0</v>
      </c>
      <c r="H18068" s="0" t="n">
        <f aca="false">IF(F18068="+",1/100,0)</f>
        <v>0</v>
      </c>
    </row>
    <row r="18069" customFormat="false" ht="12.75" hidden="false" customHeight="false" outlineLevel="0" collapsed="false">
      <c r="A18069" s="0" t="n">
        <f aca="false">ROW()+255</f>
        <v>18324</v>
      </c>
      <c r="B18069" s="0" t="n">
        <f aca="false">D18069/C18069</f>
        <v>1.20242155147561</v>
      </c>
      <c r="C18069" s="1" t="n">
        <f aca="false">C18068+1/30+G18069</f>
        <v>602.093333333443</v>
      </c>
      <c r="D18069" s="1" t="n">
        <f aca="false">D18068+1/25+H18069</f>
        <v>723.969999999921</v>
      </c>
      <c r="G18069" s="0" t="n">
        <f aca="false">IF(E18069="+",1/300,IF(E18069="-",-1/300,0))</f>
        <v>0</v>
      </c>
      <c r="H18069" s="0" t="n">
        <f aca="false">IF(F18069="+",1/100,0)</f>
        <v>0</v>
      </c>
    </row>
    <row r="18070" customFormat="false" ht="12.75" hidden="false" customHeight="false" outlineLevel="0" collapsed="false">
      <c r="A18070" s="0" t="n">
        <f aca="false">ROW()+255</f>
        <v>18325</v>
      </c>
      <c r="B18070" s="0" t="n">
        <f aca="false">D18070/C18070</f>
        <v>1.20242141742012</v>
      </c>
      <c r="C18070" s="1" t="n">
        <f aca="false">C18069+1/30+G18070</f>
        <v>602.126666666777</v>
      </c>
      <c r="D18070" s="1" t="n">
        <f aca="false">D18069+1/25+H18070</f>
        <v>724.009999999921</v>
      </c>
      <c r="G18070" s="0" t="n">
        <f aca="false">IF(E18070="+",1/300,IF(E18070="-",-1/300,0))</f>
        <v>0</v>
      </c>
      <c r="H18070" s="0" t="n">
        <f aca="false">IF(F18070="+",1/100,0)</f>
        <v>0</v>
      </c>
    </row>
    <row r="18071" customFormat="false" ht="12.75" hidden="false" customHeight="false" outlineLevel="0" collapsed="false">
      <c r="A18071" s="0" t="n">
        <f aca="false">ROW()+255</f>
        <v>18326</v>
      </c>
      <c r="B18071" s="0" t="n">
        <f aca="false">D18071/C18071</f>
        <v>1.20242128337948</v>
      </c>
      <c r="C18071" s="1" t="n">
        <f aca="false">C18070+1/30+G18071</f>
        <v>602.16000000011</v>
      </c>
      <c r="D18071" s="1" t="n">
        <f aca="false">D18070+1/25+H18071</f>
        <v>724.049999999921</v>
      </c>
      <c r="G18071" s="0" t="n">
        <f aca="false">IF(E18071="+",1/300,IF(E18071="-",-1/300,0))</f>
        <v>0</v>
      </c>
      <c r="H18071" s="0" t="n">
        <f aca="false">IF(F18071="+",1/100,0)</f>
        <v>0</v>
      </c>
    </row>
    <row r="18072" customFormat="false" ht="12.75" hidden="false" customHeight="false" outlineLevel="0" collapsed="false">
      <c r="A18072" s="0" t="n">
        <f aca="false">ROW()+255</f>
        <v>18327</v>
      </c>
      <c r="B18072" s="0" t="n">
        <f aca="false">D18072/C18072</f>
        <v>1.20242114935368</v>
      </c>
      <c r="C18072" s="1" t="n">
        <f aca="false">C18071+1/30+G18072</f>
        <v>602.193333333443</v>
      </c>
      <c r="D18072" s="1" t="n">
        <f aca="false">D18071+1/25+H18072</f>
        <v>724.089999999921</v>
      </c>
      <c r="G18072" s="0" t="n">
        <f aca="false">IF(E18072="+",1/300,IF(E18072="-",-1/300,0))</f>
        <v>0</v>
      </c>
      <c r="H18072" s="0" t="n">
        <f aca="false">IF(F18072="+",1/100,0)</f>
        <v>0</v>
      </c>
    </row>
    <row r="18073" customFormat="false" ht="12.75" hidden="false" customHeight="false" outlineLevel="0" collapsed="false">
      <c r="A18073" s="0" t="n">
        <f aca="false">ROW()+255</f>
        <v>18328</v>
      </c>
      <c r="B18073" s="0" t="n">
        <f aca="false">D18073/C18073</f>
        <v>1.20242101534271</v>
      </c>
      <c r="C18073" s="1" t="n">
        <f aca="false">C18072+1/30+G18073</f>
        <v>602.226666666777</v>
      </c>
      <c r="D18073" s="1" t="n">
        <f aca="false">D18072+1/25+H18073</f>
        <v>724.12999999992</v>
      </c>
      <c r="G18073" s="0" t="n">
        <f aca="false">IF(E18073="+",1/300,IF(E18073="-",-1/300,0))</f>
        <v>0</v>
      </c>
      <c r="H18073" s="0" t="n">
        <f aca="false">IF(F18073="+",1/100,0)</f>
        <v>0</v>
      </c>
    </row>
    <row r="18074" customFormat="false" ht="12.75" hidden="false" customHeight="false" outlineLevel="0" collapsed="false">
      <c r="A18074" s="0" t="n">
        <f aca="false">ROW()+255</f>
        <v>18329</v>
      </c>
      <c r="B18074" s="0" t="n">
        <f aca="false">D18074/C18074</f>
        <v>1.20242088134658</v>
      </c>
      <c r="C18074" s="1" t="n">
        <f aca="false">C18073+1/30+G18074</f>
        <v>602.26000000011</v>
      </c>
      <c r="D18074" s="1" t="n">
        <f aca="false">D18073+1/25+H18074</f>
        <v>724.16999999992</v>
      </c>
      <c r="G18074" s="0" t="n">
        <f aca="false">IF(E18074="+",1/300,IF(E18074="-",-1/300,0))</f>
        <v>0</v>
      </c>
      <c r="H18074" s="0" t="n">
        <f aca="false">IF(F18074="+",1/100,0)</f>
        <v>0</v>
      </c>
    </row>
    <row r="18075" customFormat="false" ht="12.75" hidden="false" customHeight="false" outlineLevel="0" collapsed="false">
      <c r="A18075" s="0" t="n">
        <f aca="false">ROW()+255</f>
        <v>18330</v>
      </c>
      <c r="B18075" s="0" t="n">
        <f aca="false">D18075/C18075</f>
        <v>1.20242074736527</v>
      </c>
      <c r="C18075" s="1" t="n">
        <f aca="false">C18074+1/30+G18075</f>
        <v>602.293333333443</v>
      </c>
      <c r="D18075" s="1" t="n">
        <f aca="false">D18074+1/25+H18075</f>
        <v>724.20999999992</v>
      </c>
      <c r="G18075" s="0" t="n">
        <f aca="false">IF(E18075="+",1/300,IF(E18075="-",-1/300,0))</f>
        <v>0</v>
      </c>
      <c r="H18075" s="0" t="n">
        <f aca="false">IF(F18075="+",1/100,0)</f>
        <v>0</v>
      </c>
    </row>
    <row r="18076" customFormat="false" ht="12.75" hidden="false" customHeight="false" outlineLevel="0" collapsed="false">
      <c r="A18076" s="0" t="n">
        <f aca="false">ROW()+255</f>
        <v>18331</v>
      </c>
      <c r="B18076" s="0" t="n">
        <f aca="false">D18076/C18076</f>
        <v>1.2024206133988</v>
      </c>
      <c r="C18076" s="1" t="n">
        <f aca="false">C18075+1/30+G18076</f>
        <v>602.326666666776</v>
      </c>
      <c r="D18076" s="1" t="n">
        <f aca="false">D18075+1/25+H18076</f>
        <v>724.24999999992</v>
      </c>
      <c r="G18076" s="0" t="n">
        <f aca="false">IF(E18076="+",1/300,IF(E18076="-",-1/300,0))</f>
        <v>0</v>
      </c>
      <c r="H18076" s="0" t="n">
        <f aca="false">IF(F18076="+",1/100,0)</f>
        <v>0</v>
      </c>
    </row>
    <row r="18077" customFormat="false" ht="12.75" hidden="false" customHeight="false" outlineLevel="0" collapsed="false">
      <c r="A18077" s="0" t="n">
        <f aca="false">ROW()+255</f>
        <v>18332</v>
      </c>
      <c r="B18077" s="0" t="n">
        <f aca="false">D18077/C18077</f>
        <v>1.20242047944716</v>
      </c>
      <c r="C18077" s="1" t="n">
        <f aca="false">C18076+1/30+G18077</f>
        <v>602.36000000011</v>
      </c>
      <c r="D18077" s="1" t="n">
        <f aca="false">D18076+1/25+H18077</f>
        <v>724.28999999992</v>
      </c>
      <c r="G18077" s="0" t="n">
        <f aca="false">IF(E18077="+",1/300,IF(E18077="-",-1/300,0))</f>
        <v>0</v>
      </c>
      <c r="H18077" s="0" t="n">
        <f aca="false">IF(F18077="+",1/100,0)</f>
        <v>0</v>
      </c>
    </row>
    <row r="18078" customFormat="false" ht="12.75" hidden="false" customHeight="false" outlineLevel="0" collapsed="false">
      <c r="A18078" s="0" t="n">
        <f aca="false">ROW()+255</f>
        <v>18333</v>
      </c>
      <c r="B18078" s="0" t="n">
        <f aca="false">D18078/C18078</f>
        <v>1.20242034551033</v>
      </c>
      <c r="C18078" s="1" t="n">
        <f aca="false">C18077+1/30+G18078</f>
        <v>602.393333333443</v>
      </c>
      <c r="D18078" s="1" t="n">
        <f aca="false">D18077+1/25+H18078</f>
        <v>724.32999999992</v>
      </c>
      <c r="G18078" s="0" t="n">
        <f aca="false">IF(E18078="+",1/300,IF(E18078="-",-1/300,0))</f>
        <v>0</v>
      </c>
      <c r="H18078" s="0" t="n">
        <f aca="false">IF(F18078="+",1/100,0)</f>
        <v>0</v>
      </c>
    </row>
    <row r="18079" customFormat="false" ht="12.75" hidden="false" customHeight="false" outlineLevel="0" collapsed="false">
      <c r="A18079" s="0" t="n">
        <f aca="false">ROW()+255</f>
        <v>18334</v>
      </c>
      <c r="B18079" s="0" t="n">
        <f aca="false">D18079/C18079</f>
        <v>1.20242021158833</v>
      </c>
      <c r="C18079" s="1" t="n">
        <f aca="false">C18078+1/30+G18079</f>
        <v>602.426666666776</v>
      </c>
      <c r="D18079" s="1" t="n">
        <f aca="false">D18078+1/25+H18079</f>
        <v>724.36999999992</v>
      </c>
      <c r="G18079" s="0" t="n">
        <f aca="false">IF(E18079="+",1/300,IF(E18079="-",-1/300,0))</f>
        <v>0</v>
      </c>
      <c r="H18079" s="0" t="n">
        <f aca="false">IF(F18079="+",1/100,0)</f>
        <v>0</v>
      </c>
    </row>
    <row r="18080" customFormat="false" ht="12.75" hidden="false" customHeight="false" outlineLevel="0" collapsed="false">
      <c r="A18080" s="0" t="n">
        <f aca="false">ROW()+255</f>
        <v>18335</v>
      </c>
      <c r="B18080" s="0" t="n">
        <f aca="false">D18080/C18080</f>
        <v>1.20242007768115</v>
      </c>
      <c r="C18080" s="1" t="n">
        <f aca="false">C18079+1/30+G18080</f>
        <v>602.46000000011</v>
      </c>
      <c r="D18080" s="1" t="n">
        <f aca="false">D18079+1/25+H18080</f>
        <v>724.40999999992</v>
      </c>
      <c r="G18080" s="0" t="n">
        <f aca="false">IF(E18080="+",1/300,IF(E18080="-",-1/300,0))</f>
        <v>0</v>
      </c>
      <c r="H18080" s="0" t="n">
        <f aca="false">IF(F18080="+",1/100,0)</f>
        <v>0</v>
      </c>
    </row>
    <row r="18081" customFormat="false" ht="12.75" hidden="false" customHeight="false" outlineLevel="0" collapsed="false">
      <c r="A18081" s="0" t="n">
        <f aca="false">ROW()+255</f>
        <v>18336</v>
      </c>
      <c r="B18081" s="0" t="n">
        <f aca="false">D18081/C18081</f>
        <v>1.20241994378879</v>
      </c>
      <c r="C18081" s="1" t="n">
        <f aca="false">C18080+1/30+G18081</f>
        <v>602.493333333443</v>
      </c>
      <c r="D18081" s="1" t="n">
        <f aca="false">D18080+1/25+H18081</f>
        <v>724.44999999992</v>
      </c>
      <c r="G18081" s="0" t="n">
        <f aca="false">IF(E18081="+",1/300,IF(E18081="-",-1/300,0))</f>
        <v>0</v>
      </c>
      <c r="H18081" s="0" t="n">
        <f aca="false">IF(F18081="+",1/100,0)</f>
        <v>0</v>
      </c>
    </row>
    <row r="18082" customFormat="false" ht="12.75" hidden="false" customHeight="false" outlineLevel="0" collapsed="false">
      <c r="A18082" s="0" t="n">
        <f aca="false">ROW()+255</f>
        <v>18337</v>
      </c>
      <c r="B18082" s="0" t="n">
        <f aca="false">D18082/C18082</f>
        <v>1.20241980991124</v>
      </c>
      <c r="C18082" s="1" t="n">
        <f aca="false">C18081+1/30+G18082</f>
        <v>602.526666666776</v>
      </c>
      <c r="D18082" s="1" t="n">
        <f aca="false">D18081+1/25+H18082</f>
        <v>724.48999999992</v>
      </c>
      <c r="G18082" s="0" t="n">
        <f aca="false">IF(E18082="+",1/300,IF(E18082="-",-1/300,0))</f>
        <v>0</v>
      </c>
      <c r="H18082" s="0" t="n">
        <f aca="false">IF(F18082="+",1/100,0)</f>
        <v>0</v>
      </c>
    </row>
    <row r="18083" customFormat="false" ht="12.75" hidden="false" customHeight="false" outlineLevel="0" collapsed="false">
      <c r="A18083" s="0" t="n">
        <f aca="false">ROW()+255</f>
        <v>18338</v>
      </c>
      <c r="B18083" s="0" t="n">
        <f aca="false">D18083/C18083</f>
        <v>1.20241967604851</v>
      </c>
      <c r="C18083" s="1" t="n">
        <f aca="false">C18082+1/30+G18083</f>
        <v>602.56000000011</v>
      </c>
      <c r="D18083" s="1" t="n">
        <f aca="false">D18082+1/25+H18083</f>
        <v>724.52999999992</v>
      </c>
      <c r="G18083" s="0" t="n">
        <f aca="false">IF(E18083="+",1/300,IF(E18083="-",-1/300,0))</f>
        <v>0</v>
      </c>
      <c r="H18083" s="0" t="n">
        <f aca="false">IF(F18083="+",1/100,0)</f>
        <v>0</v>
      </c>
    </row>
    <row r="18084" customFormat="false" ht="12.75" hidden="false" customHeight="false" outlineLevel="0" collapsed="false">
      <c r="A18084" s="0" t="n">
        <f aca="false">ROW()+255</f>
        <v>18339</v>
      </c>
      <c r="B18084" s="0" t="n">
        <f aca="false">D18084/C18084</f>
        <v>1.20241954220058</v>
      </c>
      <c r="C18084" s="1" t="n">
        <f aca="false">C18083+1/30+G18084</f>
        <v>602.593333333443</v>
      </c>
      <c r="D18084" s="1" t="n">
        <f aca="false">D18083+1/25+H18084</f>
        <v>724.56999999992</v>
      </c>
      <c r="G18084" s="0" t="n">
        <f aca="false">IF(E18084="+",1/300,IF(E18084="-",-1/300,0))</f>
        <v>0</v>
      </c>
      <c r="H18084" s="0" t="n">
        <f aca="false">IF(F18084="+",1/100,0)</f>
        <v>0</v>
      </c>
    </row>
    <row r="18085" customFormat="false" ht="12.75" hidden="false" customHeight="false" outlineLevel="0" collapsed="false">
      <c r="A18085" s="0" t="n">
        <f aca="false">ROW()+255</f>
        <v>18340</v>
      </c>
      <c r="B18085" s="0" t="n">
        <f aca="false">D18085/C18085</f>
        <v>1.20241940836746</v>
      </c>
      <c r="C18085" s="1" t="n">
        <f aca="false">C18084+1/30+G18085</f>
        <v>602.626666666776</v>
      </c>
      <c r="D18085" s="1" t="n">
        <f aca="false">D18084+1/25+H18085</f>
        <v>724.60999999992</v>
      </c>
      <c r="G18085" s="0" t="n">
        <f aca="false">IF(E18085="+",1/300,IF(E18085="-",-1/300,0))</f>
        <v>0</v>
      </c>
      <c r="H18085" s="0" t="n">
        <f aca="false">IF(F18085="+",1/100,0)</f>
        <v>0</v>
      </c>
    </row>
    <row r="18086" customFormat="false" ht="12.75" hidden="false" customHeight="false" outlineLevel="0" collapsed="false">
      <c r="A18086" s="0" t="n">
        <f aca="false">ROW()+255</f>
        <v>18341</v>
      </c>
      <c r="B18086" s="0" t="n">
        <f aca="false">D18086/C18086</f>
        <v>1.20241927454915</v>
      </c>
      <c r="C18086" s="1" t="n">
        <f aca="false">C18085+1/30+G18086</f>
        <v>602.660000000109</v>
      </c>
      <c r="D18086" s="1" t="n">
        <f aca="false">D18085+1/25+H18086</f>
        <v>724.64999999992</v>
      </c>
      <c r="G18086" s="0" t="n">
        <f aca="false">IF(E18086="+",1/300,IF(E18086="-",-1/300,0))</f>
        <v>0</v>
      </c>
      <c r="H18086" s="0" t="n">
        <f aca="false">IF(F18086="+",1/100,0)</f>
        <v>0</v>
      </c>
    </row>
    <row r="18087" customFormat="false" ht="12.75" hidden="false" customHeight="false" outlineLevel="0" collapsed="false">
      <c r="A18087" s="0" t="n">
        <f aca="false">ROW()+255</f>
        <v>18342</v>
      </c>
      <c r="B18087" s="0" t="n">
        <f aca="false">D18087/C18087</f>
        <v>1.20241914074563</v>
      </c>
      <c r="C18087" s="1" t="n">
        <f aca="false">C18086+1/30+G18087</f>
        <v>602.693333333443</v>
      </c>
      <c r="D18087" s="1" t="n">
        <f aca="false">D18086+1/25+H18087</f>
        <v>724.68999999992</v>
      </c>
      <c r="G18087" s="0" t="n">
        <f aca="false">IF(E18087="+",1/300,IF(E18087="-",-1/300,0))</f>
        <v>0</v>
      </c>
      <c r="H18087" s="0" t="n">
        <f aca="false">IF(F18087="+",1/100,0)</f>
        <v>0</v>
      </c>
    </row>
    <row r="18088" customFormat="false" ht="12.75" hidden="false" customHeight="false" outlineLevel="0" collapsed="false">
      <c r="A18088" s="0" t="n">
        <f aca="false">ROW()+255</f>
        <v>18343</v>
      </c>
      <c r="B18088" s="0" t="n">
        <f aca="false">D18088/C18088</f>
        <v>1.20241900695692</v>
      </c>
      <c r="C18088" s="1" t="n">
        <f aca="false">C18087+1/30+G18088</f>
        <v>602.726666666776</v>
      </c>
      <c r="D18088" s="1" t="n">
        <f aca="false">D18087+1/25+H18088</f>
        <v>724.72999999992</v>
      </c>
      <c r="G18088" s="0" t="n">
        <f aca="false">IF(E18088="+",1/300,IF(E18088="-",-1/300,0))</f>
        <v>0</v>
      </c>
      <c r="H18088" s="0" t="n">
        <f aca="false">IF(F18088="+",1/100,0)</f>
        <v>0</v>
      </c>
    </row>
    <row r="18089" customFormat="false" ht="12.75" hidden="false" customHeight="false" outlineLevel="0" collapsed="false">
      <c r="A18089" s="0" t="n">
        <f aca="false">ROW()+255</f>
        <v>18344</v>
      </c>
      <c r="B18089" s="0" t="n">
        <f aca="false">D18089/C18089</f>
        <v>1.20241887318301</v>
      </c>
      <c r="C18089" s="1" t="n">
        <f aca="false">C18088+1/30+G18089</f>
        <v>602.760000000109</v>
      </c>
      <c r="D18089" s="1" t="n">
        <f aca="false">D18088+1/25+H18089</f>
        <v>724.76999999992</v>
      </c>
      <c r="G18089" s="0" t="n">
        <f aca="false">IF(E18089="+",1/300,IF(E18089="-",-1/300,0))</f>
        <v>0</v>
      </c>
      <c r="H18089" s="0" t="n">
        <f aca="false">IF(F18089="+",1/100,0)</f>
        <v>0</v>
      </c>
    </row>
    <row r="18090" customFormat="false" ht="12.75" hidden="false" customHeight="false" outlineLevel="0" collapsed="false">
      <c r="A18090" s="0" t="n">
        <f aca="false">ROW()+255</f>
        <v>18345</v>
      </c>
      <c r="B18090" s="0" t="n">
        <f aca="false">D18090/C18090</f>
        <v>1.20241873942389</v>
      </c>
      <c r="C18090" s="1" t="n">
        <f aca="false">C18089+1/30+G18090</f>
        <v>602.793333333443</v>
      </c>
      <c r="D18090" s="1" t="n">
        <f aca="false">D18089+1/25+H18090</f>
        <v>724.80999999992</v>
      </c>
      <c r="G18090" s="0" t="n">
        <f aca="false">IF(E18090="+",1/300,IF(E18090="-",-1/300,0))</f>
        <v>0</v>
      </c>
      <c r="H18090" s="0" t="n">
        <f aca="false">IF(F18090="+",1/100,0)</f>
        <v>0</v>
      </c>
    </row>
    <row r="18091" customFormat="false" ht="12.75" hidden="false" customHeight="false" outlineLevel="0" collapsed="false">
      <c r="A18091" s="0" t="n">
        <f aca="false">ROW()+255</f>
        <v>18346</v>
      </c>
      <c r="B18091" s="0" t="n">
        <f aca="false">D18091/C18091</f>
        <v>1.20241860567956</v>
      </c>
      <c r="C18091" s="1" t="n">
        <f aca="false">C18090+1/30+G18091</f>
        <v>602.826666666776</v>
      </c>
      <c r="D18091" s="1" t="n">
        <f aca="false">D18090+1/25+H18091</f>
        <v>724.84999999992</v>
      </c>
      <c r="G18091" s="0" t="n">
        <f aca="false">IF(E18091="+",1/300,IF(E18091="-",-1/300,0))</f>
        <v>0</v>
      </c>
      <c r="H18091" s="0" t="n">
        <f aca="false">IF(F18091="+",1/100,0)</f>
        <v>0</v>
      </c>
    </row>
    <row r="18092" customFormat="false" ht="12.75" hidden="false" customHeight="false" outlineLevel="0" collapsed="false">
      <c r="A18092" s="0" t="n">
        <f aca="false">ROW()+255</f>
        <v>18347</v>
      </c>
      <c r="B18092" s="0" t="n">
        <f aca="false">D18092/C18092</f>
        <v>1.20241847195002</v>
      </c>
      <c r="C18092" s="1" t="n">
        <f aca="false">C18091+1/30+G18092</f>
        <v>602.860000000109</v>
      </c>
      <c r="D18092" s="1" t="n">
        <f aca="false">D18091+1/25+H18092</f>
        <v>724.88999999992</v>
      </c>
      <c r="G18092" s="0" t="n">
        <f aca="false">IF(E18092="+",1/300,IF(E18092="-",-1/300,0))</f>
        <v>0</v>
      </c>
      <c r="H18092" s="0" t="n">
        <f aca="false">IF(F18092="+",1/100,0)</f>
        <v>0</v>
      </c>
    </row>
    <row r="18093" customFormat="false" ht="12.75" hidden="false" customHeight="false" outlineLevel="0" collapsed="false">
      <c r="A18093" s="0" t="n">
        <f aca="false">ROW()+255</f>
        <v>18348</v>
      </c>
      <c r="B18093" s="0" t="n">
        <f aca="false">D18093/C18093</f>
        <v>1.20241833823527</v>
      </c>
      <c r="C18093" s="1" t="n">
        <f aca="false">C18092+1/30+G18093</f>
        <v>602.893333333443</v>
      </c>
      <c r="D18093" s="1" t="n">
        <f aca="false">D18092+1/25+H18093</f>
        <v>724.92999999992</v>
      </c>
      <c r="G18093" s="0" t="n">
        <f aca="false">IF(E18093="+",1/300,IF(E18093="-",-1/300,0))</f>
        <v>0</v>
      </c>
      <c r="H18093" s="0" t="n">
        <f aca="false">IF(F18093="+",1/100,0)</f>
        <v>0</v>
      </c>
    </row>
    <row r="18094" customFormat="false" ht="12.75" hidden="false" customHeight="false" outlineLevel="0" collapsed="false">
      <c r="A18094" s="0" t="n">
        <f aca="false">ROW()+255</f>
        <v>18349</v>
      </c>
      <c r="B18094" s="0" t="n">
        <f aca="false">D18094/C18094</f>
        <v>1.2024182045353</v>
      </c>
      <c r="C18094" s="1" t="n">
        <f aca="false">C18093+1/30+G18094</f>
        <v>602.926666666776</v>
      </c>
      <c r="D18094" s="1" t="n">
        <f aca="false">D18093+1/25+H18094</f>
        <v>724.96999999992</v>
      </c>
      <c r="G18094" s="0" t="n">
        <f aca="false">IF(E18094="+",1/300,IF(E18094="-",-1/300,0))</f>
        <v>0</v>
      </c>
      <c r="H18094" s="0" t="n">
        <f aca="false">IF(F18094="+",1/100,0)</f>
        <v>0</v>
      </c>
    </row>
    <row r="18095" customFormat="false" ht="12.75" hidden="false" customHeight="false" outlineLevel="0" collapsed="false">
      <c r="A18095" s="0" t="n">
        <f aca="false">ROW()+255</f>
        <v>18350</v>
      </c>
      <c r="B18095" s="0" t="n">
        <f aca="false">D18095/C18095</f>
        <v>1.20241807085012</v>
      </c>
      <c r="C18095" s="1" t="n">
        <f aca="false">C18094+1/30+G18095</f>
        <v>602.960000000109</v>
      </c>
      <c r="D18095" s="1" t="n">
        <f aca="false">D18094+1/25+H18095</f>
        <v>725.00999999992</v>
      </c>
      <c r="G18095" s="0" t="n">
        <f aca="false">IF(E18095="+",1/300,IF(E18095="-",-1/300,0))</f>
        <v>0</v>
      </c>
      <c r="H18095" s="0" t="n">
        <f aca="false">IF(F18095="+",1/100,0)</f>
        <v>0</v>
      </c>
    </row>
    <row r="18096" customFormat="false" ht="12.75" hidden="false" customHeight="false" outlineLevel="0" collapsed="false">
      <c r="A18096" s="0" t="n">
        <f aca="false">ROW()+255</f>
        <v>18351</v>
      </c>
      <c r="B18096" s="0" t="n">
        <f aca="false">D18096/C18096</f>
        <v>1.20241793717972</v>
      </c>
      <c r="C18096" s="1" t="n">
        <f aca="false">C18095+1/30+G18096</f>
        <v>602.993333333443</v>
      </c>
      <c r="D18096" s="1" t="n">
        <f aca="false">D18095+1/25+H18096</f>
        <v>725.04999999992</v>
      </c>
      <c r="G18096" s="0" t="n">
        <f aca="false">IF(E18096="+",1/300,IF(E18096="-",-1/300,0))</f>
        <v>0</v>
      </c>
      <c r="H18096" s="0" t="n">
        <f aca="false">IF(F18096="+",1/100,0)</f>
        <v>0</v>
      </c>
    </row>
    <row r="18097" customFormat="false" ht="12.75" hidden="false" customHeight="false" outlineLevel="0" collapsed="false">
      <c r="A18097" s="0" t="n">
        <f aca="false">ROW()+255</f>
        <v>18352</v>
      </c>
      <c r="B18097" s="0" t="n">
        <f aca="false">D18097/C18097</f>
        <v>1.20241780352409</v>
      </c>
      <c r="C18097" s="1" t="n">
        <f aca="false">C18096+1/30+G18097</f>
        <v>603.026666666776</v>
      </c>
      <c r="D18097" s="1" t="n">
        <f aca="false">D18096+1/25+H18097</f>
        <v>725.08999999992</v>
      </c>
      <c r="G18097" s="0" t="n">
        <f aca="false">IF(E18097="+",1/300,IF(E18097="-",-1/300,0))</f>
        <v>0</v>
      </c>
      <c r="H18097" s="0" t="n">
        <f aca="false">IF(F18097="+",1/100,0)</f>
        <v>0</v>
      </c>
    </row>
    <row r="18098" customFormat="false" ht="12.75" hidden="false" customHeight="false" outlineLevel="0" collapsed="false">
      <c r="A18098" s="0" t="n">
        <f aca="false">ROW()+255</f>
        <v>18353</v>
      </c>
      <c r="B18098" s="0" t="n">
        <f aca="false">D18098/C18098</f>
        <v>1.20241766988324</v>
      </c>
      <c r="C18098" s="1" t="n">
        <f aca="false">C18097+1/30+G18098</f>
        <v>603.060000000109</v>
      </c>
      <c r="D18098" s="1" t="n">
        <f aca="false">D18097+1/25+H18098</f>
        <v>725.12999999992</v>
      </c>
      <c r="G18098" s="0" t="n">
        <f aca="false">IF(E18098="+",1/300,IF(E18098="-",-1/300,0))</f>
        <v>0</v>
      </c>
      <c r="H18098" s="0" t="n">
        <f aca="false">IF(F18098="+",1/100,0)</f>
        <v>0</v>
      </c>
    </row>
    <row r="18099" customFormat="false" ht="12.75" hidden="false" customHeight="false" outlineLevel="0" collapsed="false">
      <c r="A18099" s="0" t="n">
        <f aca="false">ROW()+255</f>
        <v>18354</v>
      </c>
      <c r="B18099" s="0" t="n">
        <f aca="false">D18099/C18099</f>
        <v>1.20241753625717</v>
      </c>
      <c r="C18099" s="1" t="n">
        <f aca="false">C18098+1/30+G18099</f>
        <v>603.093333333442</v>
      </c>
      <c r="D18099" s="1" t="n">
        <f aca="false">D18098+1/25+H18099</f>
        <v>725.16999999992</v>
      </c>
      <c r="G18099" s="0" t="n">
        <f aca="false">IF(E18099="+",1/300,IF(E18099="-",-1/300,0))</f>
        <v>0</v>
      </c>
      <c r="H18099" s="0" t="n">
        <f aca="false">IF(F18099="+",1/100,0)</f>
        <v>0</v>
      </c>
    </row>
    <row r="18100" customFormat="false" ht="12.75" hidden="false" customHeight="false" outlineLevel="0" collapsed="false">
      <c r="A18100" s="0" t="n">
        <f aca="false">ROW()+255</f>
        <v>18355</v>
      </c>
      <c r="B18100" s="0" t="n">
        <f aca="false">D18100/C18100</f>
        <v>1.20241740264586</v>
      </c>
      <c r="C18100" s="1" t="n">
        <f aca="false">C18099+1/30+G18100</f>
        <v>603.126666666776</v>
      </c>
      <c r="D18100" s="1" t="n">
        <f aca="false">D18099+1/25+H18100</f>
        <v>725.209999999919</v>
      </c>
      <c r="G18100" s="0" t="n">
        <f aca="false">IF(E18100="+",1/300,IF(E18100="-",-1/300,0))</f>
        <v>0</v>
      </c>
      <c r="H18100" s="0" t="n">
        <f aca="false">IF(F18100="+",1/100,0)</f>
        <v>0</v>
      </c>
    </row>
    <row r="18101" customFormat="false" ht="12.75" hidden="false" customHeight="false" outlineLevel="0" collapsed="false">
      <c r="A18101" s="0" t="n">
        <f aca="false">ROW()+255</f>
        <v>18356</v>
      </c>
      <c r="B18101" s="0" t="n">
        <f aca="false">D18101/C18101</f>
        <v>1.20241726904932</v>
      </c>
      <c r="C18101" s="1" t="n">
        <f aca="false">C18100+1/30+G18101</f>
        <v>603.160000000109</v>
      </c>
      <c r="D18101" s="1" t="n">
        <f aca="false">D18100+1/25+H18101</f>
        <v>725.249999999919</v>
      </c>
      <c r="G18101" s="0" t="n">
        <f aca="false">IF(E18101="+",1/300,IF(E18101="-",-1/300,0))</f>
        <v>0</v>
      </c>
      <c r="H18101" s="0" t="n">
        <f aca="false">IF(F18101="+",1/100,0)</f>
        <v>0</v>
      </c>
    </row>
    <row r="18102" customFormat="false" ht="12.75" hidden="false" customHeight="false" outlineLevel="0" collapsed="false">
      <c r="A18102" s="0" t="n">
        <f aca="false">ROW()+255</f>
        <v>18357</v>
      </c>
      <c r="B18102" s="0" t="n">
        <f aca="false">D18102/C18102</f>
        <v>1.20241713546755</v>
      </c>
      <c r="C18102" s="1" t="n">
        <f aca="false">C18101+1/30+G18102</f>
        <v>603.193333333442</v>
      </c>
      <c r="D18102" s="1" t="n">
        <f aca="false">D18101+1/25+H18102</f>
        <v>725.289999999919</v>
      </c>
      <c r="G18102" s="0" t="n">
        <f aca="false">IF(E18102="+",1/300,IF(E18102="-",-1/300,0))</f>
        <v>0</v>
      </c>
      <c r="H18102" s="0" t="n">
        <f aca="false">IF(F18102="+",1/100,0)</f>
        <v>0</v>
      </c>
    </row>
    <row r="18103" customFormat="false" ht="12.75" hidden="false" customHeight="false" outlineLevel="0" collapsed="false">
      <c r="A18103" s="0" t="n">
        <f aca="false">ROW()+255</f>
        <v>18358</v>
      </c>
      <c r="B18103" s="0" t="n">
        <f aca="false">D18103/C18103</f>
        <v>1.20241700190054</v>
      </c>
      <c r="C18103" s="1" t="n">
        <f aca="false">C18102+1/30+G18103</f>
        <v>603.226666666776</v>
      </c>
      <c r="D18103" s="1" t="n">
        <f aca="false">D18102+1/25+H18103</f>
        <v>725.329999999919</v>
      </c>
      <c r="G18103" s="0" t="n">
        <f aca="false">IF(E18103="+",1/300,IF(E18103="-",-1/300,0))</f>
        <v>0</v>
      </c>
      <c r="H18103" s="0" t="n">
        <f aca="false">IF(F18103="+",1/100,0)</f>
        <v>0</v>
      </c>
    </row>
    <row r="18104" customFormat="false" ht="12.75" hidden="false" customHeight="false" outlineLevel="0" collapsed="false">
      <c r="A18104" s="0" t="n">
        <f aca="false">ROW()+255</f>
        <v>18359</v>
      </c>
      <c r="B18104" s="0" t="n">
        <f aca="false">D18104/C18104</f>
        <v>1.20241686834829</v>
      </c>
      <c r="C18104" s="1" t="n">
        <f aca="false">C18103+1/30+G18104</f>
        <v>603.260000000109</v>
      </c>
      <c r="D18104" s="1" t="n">
        <f aca="false">D18103+1/25+H18104</f>
        <v>725.369999999919</v>
      </c>
      <c r="G18104" s="0" t="n">
        <f aca="false">IF(E18104="+",1/300,IF(E18104="-",-1/300,0))</f>
        <v>0</v>
      </c>
      <c r="H18104" s="0" t="n">
        <f aca="false">IF(F18104="+",1/100,0)</f>
        <v>0</v>
      </c>
    </row>
    <row r="18105" customFormat="false" ht="12.75" hidden="false" customHeight="false" outlineLevel="0" collapsed="false">
      <c r="A18105" s="0" t="n">
        <f aca="false">ROW()+255</f>
        <v>18360</v>
      </c>
      <c r="B18105" s="0" t="n">
        <f aca="false">D18105/C18105</f>
        <v>1.2024167348108</v>
      </c>
      <c r="C18105" s="1" t="n">
        <f aca="false">C18104+1/30+G18105</f>
        <v>603.293333333442</v>
      </c>
      <c r="D18105" s="1" t="n">
        <f aca="false">D18104+1/25+H18105</f>
        <v>725.409999999919</v>
      </c>
      <c r="G18105" s="0" t="n">
        <f aca="false">IF(E18105="+",1/300,IF(E18105="-",-1/300,0))</f>
        <v>0</v>
      </c>
      <c r="H18105" s="0" t="n">
        <f aca="false">IF(F18105="+",1/100,0)</f>
        <v>0</v>
      </c>
    </row>
    <row r="18106" customFormat="false" ht="12.75" hidden="false" customHeight="false" outlineLevel="0" collapsed="false">
      <c r="A18106" s="0" t="n">
        <f aca="false">ROW()+255</f>
        <v>18361</v>
      </c>
      <c r="B18106" s="0" t="n">
        <f aca="false">D18106/C18106</f>
        <v>1.20241660128806</v>
      </c>
      <c r="C18106" s="1" t="n">
        <f aca="false">C18105+1/30+G18106</f>
        <v>603.326666666776</v>
      </c>
      <c r="D18106" s="1" t="n">
        <f aca="false">D18105+1/25+H18106</f>
        <v>725.449999999919</v>
      </c>
      <c r="G18106" s="0" t="n">
        <f aca="false">IF(E18106="+",1/300,IF(E18106="-",-1/300,0))</f>
        <v>0</v>
      </c>
      <c r="H18106" s="0" t="n">
        <f aca="false">IF(F18106="+",1/100,0)</f>
        <v>0</v>
      </c>
    </row>
    <row r="18107" customFormat="false" ht="12.75" hidden="false" customHeight="false" outlineLevel="0" collapsed="false">
      <c r="A18107" s="0" t="n">
        <f aca="false">ROW()+255</f>
        <v>18362</v>
      </c>
      <c r="B18107" s="0" t="n">
        <f aca="false">D18107/C18107</f>
        <v>1.20241646778008</v>
      </c>
      <c r="C18107" s="1" t="n">
        <f aca="false">C18106+1/30+G18107</f>
        <v>603.360000000109</v>
      </c>
      <c r="D18107" s="1" t="n">
        <f aca="false">D18106+1/25+H18107</f>
        <v>725.489999999919</v>
      </c>
      <c r="G18107" s="0" t="n">
        <f aca="false">IF(E18107="+",1/300,IF(E18107="-",-1/300,0))</f>
        <v>0</v>
      </c>
      <c r="H18107" s="0" t="n">
        <f aca="false">IF(F18107="+",1/100,0)</f>
        <v>0</v>
      </c>
    </row>
    <row r="18108" customFormat="false" ht="12.75" hidden="false" customHeight="false" outlineLevel="0" collapsed="false">
      <c r="A18108" s="0" t="n">
        <f aca="false">ROW()+255</f>
        <v>18363</v>
      </c>
      <c r="B18108" s="0" t="n">
        <f aca="false">D18108/C18108</f>
        <v>1.20241633428685</v>
      </c>
      <c r="C18108" s="1" t="n">
        <f aca="false">C18107+1/30+G18108</f>
        <v>603.393333333442</v>
      </c>
      <c r="D18108" s="1" t="n">
        <f aca="false">D18107+1/25+H18108</f>
        <v>725.529999999919</v>
      </c>
      <c r="G18108" s="0" t="n">
        <f aca="false">IF(E18108="+",1/300,IF(E18108="-",-1/300,0))</f>
        <v>0</v>
      </c>
      <c r="H18108" s="0" t="n">
        <f aca="false">IF(F18108="+",1/100,0)</f>
        <v>0</v>
      </c>
    </row>
    <row r="18109" customFormat="false" ht="12.75" hidden="false" customHeight="false" outlineLevel="0" collapsed="false">
      <c r="A18109" s="0" t="n">
        <f aca="false">ROW()+255</f>
        <v>18364</v>
      </c>
      <c r="B18109" s="0" t="n">
        <f aca="false">D18109/C18109</f>
        <v>1.20241620080836</v>
      </c>
      <c r="C18109" s="1" t="n">
        <f aca="false">C18108+1/30+G18109</f>
        <v>603.426666666775</v>
      </c>
      <c r="D18109" s="1" t="n">
        <f aca="false">D18108+1/25+H18109</f>
        <v>725.569999999919</v>
      </c>
      <c r="G18109" s="0" t="n">
        <f aca="false">IF(E18109="+",1/300,IF(E18109="-",-1/300,0))</f>
        <v>0</v>
      </c>
      <c r="H18109" s="0" t="n">
        <f aca="false">IF(F18109="+",1/100,0)</f>
        <v>0</v>
      </c>
    </row>
    <row r="18110" customFormat="false" ht="12.75" hidden="false" customHeight="false" outlineLevel="0" collapsed="false">
      <c r="A18110" s="0" t="n">
        <f aca="false">ROW()+255</f>
        <v>18365</v>
      </c>
      <c r="B18110" s="0" t="n">
        <f aca="false">D18110/C18110</f>
        <v>1.20241606734463</v>
      </c>
      <c r="C18110" s="1" t="n">
        <f aca="false">C18109+1/30+G18110</f>
        <v>603.460000000109</v>
      </c>
      <c r="D18110" s="1" t="n">
        <f aca="false">D18109+1/25+H18110</f>
        <v>725.609999999919</v>
      </c>
      <c r="G18110" s="0" t="n">
        <f aca="false">IF(E18110="+",1/300,IF(E18110="-",-1/300,0))</f>
        <v>0</v>
      </c>
      <c r="H18110" s="0" t="n">
        <f aca="false">IF(F18110="+",1/100,0)</f>
        <v>0</v>
      </c>
    </row>
    <row r="18111" customFormat="false" ht="12.75" hidden="false" customHeight="false" outlineLevel="0" collapsed="false">
      <c r="A18111" s="0" t="n">
        <f aca="false">ROW()+255</f>
        <v>18366</v>
      </c>
      <c r="B18111" s="0" t="n">
        <f aca="false">D18111/C18111</f>
        <v>1.20241593389563</v>
      </c>
      <c r="C18111" s="1" t="n">
        <f aca="false">C18110+1/30+G18111</f>
        <v>603.493333333442</v>
      </c>
      <c r="D18111" s="1" t="n">
        <f aca="false">D18110+1/25+H18111</f>
        <v>725.649999999919</v>
      </c>
      <c r="G18111" s="0" t="n">
        <f aca="false">IF(E18111="+",1/300,IF(E18111="-",-1/300,0))</f>
        <v>0</v>
      </c>
      <c r="H18111" s="0" t="n">
        <f aca="false">IF(F18111="+",1/100,0)</f>
        <v>0</v>
      </c>
    </row>
    <row r="18112" customFormat="false" ht="12.75" hidden="false" customHeight="false" outlineLevel="0" collapsed="false">
      <c r="A18112" s="0" t="n">
        <f aca="false">ROW()+255</f>
        <v>18367</v>
      </c>
      <c r="B18112" s="0" t="n">
        <f aca="false">D18112/C18112</f>
        <v>1.20241580046138</v>
      </c>
      <c r="C18112" s="1" t="n">
        <f aca="false">C18111+1/30+G18112</f>
        <v>603.526666666775</v>
      </c>
      <c r="D18112" s="1" t="n">
        <f aca="false">D18111+1/25+H18112</f>
        <v>725.689999999919</v>
      </c>
      <c r="G18112" s="0" t="n">
        <f aca="false">IF(E18112="+",1/300,IF(E18112="-",-1/300,0))</f>
        <v>0</v>
      </c>
      <c r="H18112" s="0" t="n">
        <f aca="false">IF(F18112="+",1/100,0)</f>
        <v>0</v>
      </c>
    </row>
    <row r="18113" customFormat="false" ht="12.75" hidden="false" customHeight="false" outlineLevel="0" collapsed="false">
      <c r="A18113" s="0" t="n">
        <f aca="false">ROW()+255</f>
        <v>18368</v>
      </c>
      <c r="B18113" s="0" t="n">
        <f aca="false">D18113/C18113</f>
        <v>1.20243223540292</v>
      </c>
      <c r="C18113" s="1" t="n">
        <f aca="false">C18112+1/30+G18113</f>
        <v>603.560000000109</v>
      </c>
      <c r="D18113" s="1" t="n">
        <f aca="false">D18112+1/25+H18113</f>
        <v>725.739999999919</v>
      </c>
      <c r="F18113" s="5" t="s">
        <v>11</v>
      </c>
      <c r="G18113" s="0" t="n">
        <f aca="false">IF(E18113="+",1/300,IF(E18113="-",-1/300,0))</f>
        <v>0</v>
      </c>
      <c r="H18113" s="0" t="n">
        <f aca="false">IF(F18113="+",1/100,0)</f>
        <v>0.01</v>
      </c>
    </row>
    <row r="18114" customFormat="false" ht="12.75" hidden="false" customHeight="false" outlineLevel="0" collapsed="false">
      <c r="A18114" s="0" t="n">
        <f aca="false">ROW()+255</f>
        <v>18369</v>
      </c>
      <c r="B18114" s="0" t="n">
        <f aca="false">D18114/C18114</f>
        <v>1.20243210108316</v>
      </c>
      <c r="C18114" s="1" t="n">
        <f aca="false">C18113+1/30+G18114</f>
        <v>603.593333333442</v>
      </c>
      <c r="D18114" s="1" t="n">
        <f aca="false">D18113+1/25+H18114</f>
        <v>725.779999999919</v>
      </c>
      <c r="G18114" s="0" t="n">
        <f aca="false">IF(E18114="+",1/300,IF(E18114="-",-1/300,0))</f>
        <v>0</v>
      </c>
      <c r="H18114" s="0" t="n">
        <f aca="false">IF(F18114="+",1/100,0)</f>
        <v>0</v>
      </c>
    </row>
    <row r="18115" customFormat="false" ht="12.75" hidden="false" customHeight="false" outlineLevel="0" collapsed="false">
      <c r="A18115" s="0" t="n">
        <f aca="false">ROW()+255</f>
        <v>18370</v>
      </c>
      <c r="B18115" s="0" t="n">
        <f aca="false">D18115/C18115</f>
        <v>1.20243196677823</v>
      </c>
      <c r="C18115" s="1" t="n">
        <f aca="false">C18114+1/30+G18115</f>
        <v>603.626666666775</v>
      </c>
      <c r="D18115" s="1" t="n">
        <f aca="false">D18114+1/25+H18115</f>
        <v>725.819999999919</v>
      </c>
      <c r="G18115" s="0" t="n">
        <f aca="false">IF(E18115="+",1/300,IF(E18115="-",-1/300,0))</f>
        <v>0</v>
      </c>
      <c r="H18115" s="0" t="n">
        <f aca="false">IF(F18115="+",1/100,0)</f>
        <v>0</v>
      </c>
    </row>
    <row r="18116" customFormat="false" ht="12.75" hidden="false" customHeight="false" outlineLevel="0" collapsed="false">
      <c r="A18116" s="0" t="n">
        <f aca="false">ROW()+255</f>
        <v>18371</v>
      </c>
      <c r="B18116" s="0" t="n">
        <f aca="false">D18116/C18116</f>
        <v>1.20243183248814</v>
      </c>
      <c r="C18116" s="1" t="n">
        <f aca="false">C18115+1/30+G18116</f>
        <v>603.660000000109</v>
      </c>
      <c r="D18116" s="1" t="n">
        <f aca="false">D18115+1/25+H18116</f>
        <v>725.859999999919</v>
      </c>
      <c r="G18116" s="0" t="n">
        <f aca="false">IF(E18116="+",1/300,IF(E18116="-",-1/300,0))</f>
        <v>0</v>
      </c>
      <c r="H18116" s="0" t="n">
        <f aca="false">IF(F18116="+",1/100,0)</f>
        <v>0</v>
      </c>
    </row>
    <row r="18117" customFormat="false" ht="12.75" hidden="false" customHeight="false" outlineLevel="0" collapsed="false">
      <c r="A18117" s="0" t="n">
        <f aca="false">ROW()+255</f>
        <v>18372</v>
      </c>
      <c r="B18117" s="0" t="n">
        <f aca="false">D18117/C18117</f>
        <v>1.20243169821287</v>
      </c>
      <c r="C18117" s="1" t="n">
        <f aca="false">C18116+1/30+G18117</f>
        <v>603.693333333442</v>
      </c>
      <c r="D18117" s="1" t="n">
        <f aca="false">D18116+1/25+H18117</f>
        <v>725.899999999919</v>
      </c>
      <c r="G18117" s="0" t="n">
        <f aca="false">IF(E18117="+",1/300,IF(E18117="-",-1/300,0))</f>
        <v>0</v>
      </c>
      <c r="H18117" s="0" t="n">
        <f aca="false">IF(F18117="+",1/100,0)</f>
        <v>0</v>
      </c>
    </row>
    <row r="18118" customFormat="false" ht="12.75" hidden="false" customHeight="false" outlineLevel="0" collapsed="false">
      <c r="A18118" s="0" t="n">
        <f aca="false">ROW()+255</f>
        <v>18373</v>
      </c>
      <c r="B18118" s="0" t="n">
        <f aca="false">D18118/C18118</f>
        <v>1.20243156395243</v>
      </c>
      <c r="C18118" s="1" t="n">
        <f aca="false">C18117+1/30+G18118</f>
        <v>603.726666666775</v>
      </c>
      <c r="D18118" s="1" t="n">
        <f aca="false">D18117+1/25+H18118</f>
        <v>725.939999999919</v>
      </c>
      <c r="G18118" s="0" t="n">
        <f aca="false">IF(E18118="+",1/300,IF(E18118="-",-1/300,0))</f>
        <v>0</v>
      </c>
      <c r="H18118" s="0" t="n">
        <f aca="false">IF(F18118="+",1/100,0)</f>
        <v>0</v>
      </c>
    </row>
    <row r="18119" customFormat="false" ht="12.75" hidden="false" customHeight="false" outlineLevel="0" collapsed="false">
      <c r="A18119" s="0" t="n">
        <f aca="false">ROW()+255</f>
        <v>18374</v>
      </c>
      <c r="B18119" s="0" t="n">
        <f aca="false">D18119/C18119</f>
        <v>1.20243142970682</v>
      </c>
      <c r="C18119" s="1" t="n">
        <f aca="false">C18118+1/30+G18119</f>
        <v>603.760000000108</v>
      </c>
      <c r="D18119" s="1" t="n">
        <f aca="false">D18118+1/25+H18119</f>
        <v>725.979999999919</v>
      </c>
      <c r="G18119" s="0" t="n">
        <f aca="false">IF(E18119="+",1/300,IF(E18119="-",-1/300,0))</f>
        <v>0</v>
      </c>
      <c r="H18119" s="0" t="n">
        <f aca="false">IF(F18119="+",1/100,0)</f>
        <v>0</v>
      </c>
    </row>
    <row r="18120" customFormat="false" ht="12.75" hidden="false" customHeight="false" outlineLevel="0" collapsed="false">
      <c r="A18120" s="0" t="n">
        <f aca="false">ROW()+255</f>
        <v>18375</v>
      </c>
      <c r="B18120" s="0" t="n">
        <f aca="false">D18120/C18120</f>
        <v>1.20243129547603</v>
      </c>
      <c r="C18120" s="1" t="n">
        <f aca="false">C18119+1/30+G18120</f>
        <v>603.793333333442</v>
      </c>
      <c r="D18120" s="1" t="n">
        <f aca="false">D18119+1/25+H18120</f>
        <v>726.019999999919</v>
      </c>
      <c r="G18120" s="0" t="n">
        <f aca="false">IF(E18120="+",1/300,IF(E18120="-",-1/300,0))</f>
        <v>0</v>
      </c>
      <c r="H18120" s="0" t="n">
        <f aca="false">IF(F18120="+",1/100,0)</f>
        <v>0</v>
      </c>
    </row>
    <row r="18121" customFormat="false" ht="12.75" hidden="false" customHeight="false" outlineLevel="0" collapsed="false">
      <c r="A18121" s="0" t="n">
        <f aca="false">ROW()+255</f>
        <v>18376</v>
      </c>
      <c r="B18121" s="0" t="n">
        <f aca="false">D18121/C18121</f>
        <v>1.20243116126006</v>
      </c>
      <c r="C18121" s="1" t="n">
        <f aca="false">C18120+1/30+G18121</f>
        <v>603.826666666775</v>
      </c>
      <c r="D18121" s="1" t="n">
        <f aca="false">D18120+1/25+H18121</f>
        <v>726.059999999919</v>
      </c>
      <c r="G18121" s="0" t="n">
        <f aca="false">IF(E18121="+",1/300,IF(E18121="-",-1/300,0))</f>
        <v>0</v>
      </c>
      <c r="H18121" s="0" t="n">
        <f aca="false">IF(F18121="+",1/100,0)</f>
        <v>0</v>
      </c>
    </row>
    <row r="18122" customFormat="false" ht="12.75" hidden="false" customHeight="false" outlineLevel="0" collapsed="false">
      <c r="A18122" s="0" t="n">
        <f aca="false">ROW()+255</f>
        <v>18377</v>
      </c>
      <c r="B18122" s="0" t="n">
        <f aca="false">D18122/C18122</f>
        <v>1.2024310270589</v>
      </c>
      <c r="C18122" s="1" t="n">
        <f aca="false">C18121+1/30+G18122</f>
        <v>603.860000000108</v>
      </c>
      <c r="D18122" s="1" t="n">
        <f aca="false">D18121+1/25+H18122</f>
        <v>726.099999999919</v>
      </c>
      <c r="G18122" s="0" t="n">
        <f aca="false">IF(E18122="+",1/300,IF(E18122="-",-1/300,0))</f>
        <v>0</v>
      </c>
      <c r="H18122" s="0" t="n">
        <f aca="false">IF(F18122="+",1/100,0)</f>
        <v>0</v>
      </c>
    </row>
    <row r="18123" customFormat="false" ht="12.75" hidden="false" customHeight="false" outlineLevel="0" collapsed="false">
      <c r="A18123" s="0" t="n">
        <f aca="false">ROW()+255</f>
        <v>18378</v>
      </c>
      <c r="B18123" s="0" t="n">
        <f aca="false">D18123/C18123</f>
        <v>1.20243089287256</v>
      </c>
      <c r="C18123" s="1" t="n">
        <f aca="false">C18122+1/30+G18123</f>
        <v>603.893333333442</v>
      </c>
      <c r="D18123" s="1" t="n">
        <f aca="false">D18122+1/25+H18123</f>
        <v>726.139999999919</v>
      </c>
      <c r="G18123" s="0" t="n">
        <f aca="false">IF(E18123="+",1/300,IF(E18123="-",-1/300,0))</f>
        <v>0</v>
      </c>
      <c r="H18123" s="0" t="n">
        <f aca="false">IF(F18123="+",1/100,0)</f>
        <v>0</v>
      </c>
    </row>
    <row r="18124" customFormat="false" ht="12.75" hidden="false" customHeight="false" outlineLevel="0" collapsed="false">
      <c r="A18124" s="0" t="n">
        <f aca="false">ROW()+255</f>
        <v>18379</v>
      </c>
      <c r="B18124" s="0" t="n">
        <f aca="false">D18124/C18124</f>
        <v>1.20243075870104</v>
      </c>
      <c r="C18124" s="1" t="n">
        <f aca="false">C18123+1/30+G18124</f>
        <v>603.926666666775</v>
      </c>
      <c r="D18124" s="1" t="n">
        <f aca="false">D18123+1/25+H18124</f>
        <v>726.179999999919</v>
      </c>
      <c r="G18124" s="0" t="n">
        <f aca="false">IF(E18124="+",1/300,IF(E18124="-",-1/300,0))</f>
        <v>0</v>
      </c>
      <c r="H18124" s="0" t="n">
        <f aca="false">IF(F18124="+",1/100,0)</f>
        <v>0</v>
      </c>
    </row>
    <row r="18125" customFormat="false" ht="12.75" hidden="false" customHeight="false" outlineLevel="0" collapsed="false">
      <c r="A18125" s="0" t="n">
        <f aca="false">ROW()+255</f>
        <v>18380</v>
      </c>
      <c r="B18125" s="0" t="n">
        <f aca="false">D18125/C18125</f>
        <v>1.20243062454432</v>
      </c>
      <c r="C18125" s="1" t="n">
        <f aca="false">C18124+1/30+G18125</f>
        <v>603.960000000108</v>
      </c>
      <c r="D18125" s="1" t="n">
        <f aca="false">D18124+1/25+H18125</f>
        <v>726.219999999919</v>
      </c>
      <c r="G18125" s="0" t="n">
        <f aca="false">IF(E18125="+",1/300,IF(E18125="-",-1/300,0))</f>
        <v>0</v>
      </c>
      <c r="H18125" s="0" t="n">
        <f aca="false">IF(F18125="+",1/100,0)</f>
        <v>0</v>
      </c>
    </row>
    <row r="18126" customFormat="false" ht="12.75" hidden="false" customHeight="false" outlineLevel="0" collapsed="false">
      <c r="A18126" s="0" t="n">
        <f aca="false">ROW()+255</f>
        <v>18381</v>
      </c>
      <c r="B18126" s="0" t="n">
        <f aca="false">D18126/C18126</f>
        <v>1.20243049040241</v>
      </c>
      <c r="C18126" s="1" t="n">
        <f aca="false">C18125+1/30+G18126</f>
        <v>603.993333333442</v>
      </c>
      <c r="D18126" s="1" t="n">
        <f aca="false">D18125+1/25+H18126</f>
        <v>726.259999999919</v>
      </c>
      <c r="G18126" s="0" t="n">
        <f aca="false">IF(E18126="+",1/300,IF(E18126="-",-1/300,0))</f>
        <v>0</v>
      </c>
      <c r="H18126" s="0" t="n">
        <f aca="false">IF(F18126="+",1/100,0)</f>
        <v>0</v>
      </c>
    </row>
    <row r="18127" customFormat="false" ht="12.75" hidden="false" customHeight="false" outlineLevel="0" collapsed="false">
      <c r="A18127" s="0" t="n">
        <f aca="false">ROW()+255</f>
        <v>18382</v>
      </c>
      <c r="B18127" s="0" t="n">
        <f aca="false">D18127/C18127</f>
        <v>1.20243699194808</v>
      </c>
      <c r="C18127" s="1" t="n">
        <f aca="false">C18126+1/30+G18127</f>
        <v>604.023333333442</v>
      </c>
      <c r="D18127" s="1" t="n">
        <f aca="false">D18126+1/25+H18127</f>
        <v>726.299999999918</v>
      </c>
      <c r="E18127" s="5" t="s">
        <v>12</v>
      </c>
      <c r="G18127" s="0" t="n">
        <f aca="false">IF(E18127="+",1/300,IF(E18127="-",-1/300,0))</f>
        <v>-0.00333333333333333</v>
      </c>
      <c r="H18127" s="0" t="n">
        <f aca="false">IF(F18127="+",1/100,0)</f>
        <v>0</v>
      </c>
    </row>
    <row r="18128" customFormat="false" ht="12.75" hidden="false" customHeight="false" outlineLevel="0" collapsed="false">
      <c r="A18128" s="0" t="n">
        <f aca="false">ROW()+255</f>
        <v>18383</v>
      </c>
      <c r="B18128" s="0" t="n">
        <f aca="false">D18128/C18128</f>
        <v>1.20243685746887</v>
      </c>
      <c r="C18128" s="1" t="n">
        <f aca="false">C18127+1/30+G18128</f>
        <v>604.056666666775</v>
      </c>
      <c r="D18128" s="1" t="n">
        <f aca="false">D18127+1/25+H18128</f>
        <v>726.339999999918</v>
      </c>
      <c r="G18128" s="0" t="n">
        <f aca="false">IF(E18128="+",1/300,IF(E18128="-",-1/300,0))</f>
        <v>0</v>
      </c>
      <c r="H18128" s="0" t="n">
        <f aca="false">IF(F18128="+",1/100,0)</f>
        <v>0</v>
      </c>
    </row>
    <row r="18129" customFormat="false" ht="12.75" hidden="false" customHeight="false" outlineLevel="0" collapsed="false">
      <c r="A18129" s="0" t="n">
        <f aca="false">ROW()+255</f>
        <v>18384</v>
      </c>
      <c r="B18129" s="0" t="n">
        <f aca="false">D18129/C18129</f>
        <v>1.2024367230045</v>
      </c>
      <c r="C18129" s="1" t="n">
        <f aca="false">C18128+1/30+G18129</f>
        <v>604.090000000108</v>
      </c>
      <c r="D18129" s="1" t="n">
        <f aca="false">D18128+1/25+H18129</f>
        <v>726.379999999918</v>
      </c>
      <c r="G18129" s="0" t="n">
        <f aca="false">IF(E18129="+",1/300,IF(E18129="-",-1/300,0))</f>
        <v>0</v>
      </c>
      <c r="H18129" s="0" t="n">
        <f aca="false">IF(F18129="+",1/100,0)</f>
        <v>0</v>
      </c>
    </row>
    <row r="18130" customFormat="false" ht="12.75" hidden="false" customHeight="false" outlineLevel="0" collapsed="false">
      <c r="A18130" s="0" t="n">
        <f aca="false">ROW()+255</f>
        <v>18385</v>
      </c>
      <c r="B18130" s="0" t="n">
        <f aca="false">D18130/C18130</f>
        <v>1.20243658855497</v>
      </c>
      <c r="C18130" s="1" t="n">
        <f aca="false">C18129+1/30+G18130</f>
        <v>604.123333333442</v>
      </c>
      <c r="D18130" s="1" t="n">
        <f aca="false">D18129+1/25+H18130</f>
        <v>726.419999999918</v>
      </c>
      <c r="G18130" s="0" t="n">
        <f aca="false">IF(E18130="+",1/300,IF(E18130="-",-1/300,0))</f>
        <v>0</v>
      </c>
      <c r="H18130" s="0" t="n">
        <f aca="false">IF(F18130="+",1/100,0)</f>
        <v>0</v>
      </c>
    </row>
    <row r="18131" customFormat="false" ht="12.75" hidden="false" customHeight="false" outlineLevel="0" collapsed="false">
      <c r="A18131" s="0" t="n">
        <f aca="false">ROW()+255</f>
        <v>18386</v>
      </c>
      <c r="B18131" s="0" t="n">
        <f aca="false">D18131/C18131</f>
        <v>1.20243645412027</v>
      </c>
      <c r="C18131" s="1" t="n">
        <f aca="false">C18130+1/30+G18131</f>
        <v>604.156666666775</v>
      </c>
      <c r="D18131" s="1" t="n">
        <f aca="false">D18130+1/25+H18131</f>
        <v>726.459999999918</v>
      </c>
      <c r="G18131" s="0" t="n">
        <f aca="false">IF(E18131="+",1/300,IF(E18131="-",-1/300,0))</f>
        <v>0</v>
      </c>
      <c r="H18131" s="0" t="n">
        <f aca="false">IF(F18131="+",1/100,0)</f>
        <v>0</v>
      </c>
    </row>
    <row r="18132" customFormat="false" ht="12.75" hidden="false" customHeight="false" outlineLevel="0" collapsed="false">
      <c r="A18132" s="0" t="n">
        <f aca="false">ROW()+255</f>
        <v>18387</v>
      </c>
      <c r="B18132" s="0" t="n">
        <f aca="false">D18132/C18132</f>
        <v>1.20243631970041</v>
      </c>
      <c r="C18132" s="1" t="n">
        <f aca="false">C18131+1/30+G18132</f>
        <v>604.190000000108</v>
      </c>
      <c r="D18132" s="1" t="n">
        <f aca="false">D18131+1/25+H18132</f>
        <v>726.499999999918</v>
      </c>
      <c r="G18132" s="0" t="n">
        <f aca="false">IF(E18132="+",1/300,IF(E18132="-",-1/300,0))</f>
        <v>0</v>
      </c>
      <c r="H18132" s="0" t="n">
        <f aca="false">IF(F18132="+",1/100,0)</f>
        <v>0</v>
      </c>
    </row>
    <row r="18133" customFormat="false" ht="12.75" hidden="false" customHeight="false" outlineLevel="0" collapsed="false">
      <c r="A18133" s="0" t="n">
        <f aca="false">ROW()+255</f>
        <v>18388</v>
      </c>
      <c r="B18133" s="0" t="n">
        <f aca="false">D18133/C18133</f>
        <v>1.20243618529537</v>
      </c>
      <c r="C18133" s="1" t="n">
        <f aca="false">C18132+1/30+G18133</f>
        <v>604.223333333441</v>
      </c>
      <c r="D18133" s="1" t="n">
        <f aca="false">D18132+1/25+H18133</f>
        <v>726.539999999918</v>
      </c>
      <c r="G18133" s="0" t="n">
        <f aca="false">IF(E18133="+",1/300,IF(E18133="-",-1/300,0))</f>
        <v>0</v>
      </c>
      <c r="H18133" s="0" t="n">
        <f aca="false">IF(F18133="+",1/100,0)</f>
        <v>0</v>
      </c>
    </row>
    <row r="18134" customFormat="false" ht="12.75" hidden="false" customHeight="false" outlineLevel="0" collapsed="false">
      <c r="A18134" s="0" t="n">
        <f aca="false">ROW()+255</f>
        <v>18389</v>
      </c>
      <c r="B18134" s="0" t="n">
        <f aca="false">D18134/C18134</f>
        <v>1.20243605090517</v>
      </c>
      <c r="C18134" s="1" t="n">
        <f aca="false">C18133+1/30+G18134</f>
        <v>604.256666666775</v>
      </c>
      <c r="D18134" s="1" t="n">
        <f aca="false">D18133+1/25+H18134</f>
        <v>726.579999999918</v>
      </c>
      <c r="G18134" s="0" t="n">
        <f aca="false">IF(E18134="+",1/300,IF(E18134="-",-1/300,0))</f>
        <v>0</v>
      </c>
      <c r="H18134" s="0" t="n">
        <f aca="false">IF(F18134="+",1/100,0)</f>
        <v>0</v>
      </c>
    </row>
    <row r="18135" customFormat="false" ht="12.75" hidden="false" customHeight="false" outlineLevel="0" collapsed="false">
      <c r="A18135" s="0" t="n">
        <f aca="false">ROW()+255</f>
        <v>18390</v>
      </c>
      <c r="B18135" s="0" t="n">
        <f aca="false">D18135/C18135</f>
        <v>1.20243591652979</v>
      </c>
      <c r="C18135" s="1" t="n">
        <f aca="false">C18134+1/30+G18135</f>
        <v>604.290000000108</v>
      </c>
      <c r="D18135" s="1" t="n">
        <f aca="false">D18134+1/25+H18135</f>
        <v>726.619999999918</v>
      </c>
      <c r="G18135" s="0" t="n">
        <f aca="false">IF(E18135="+",1/300,IF(E18135="-",-1/300,0))</f>
        <v>0</v>
      </c>
      <c r="H18135" s="0" t="n">
        <f aca="false">IF(F18135="+",1/100,0)</f>
        <v>0</v>
      </c>
    </row>
    <row r="18136" customFormat="false" ht="12.75" hidden="false" customHeight="false" outlineLevel="0" collapsed="false">
      <c r="A18136" s="0" t="n">
        <f aca="false">ROW()+255</f>
        <v>18391</v>
      </c>
      <c r="B18136" s="0" t="n">
        <f aca="false">D18136/C18136</f>
        <v>1.20243578216924</v>
      </c>
      <c r="C18136" s="1" t="n">
        <f aca="false">C18135+1/30+G18136</f>
        <v>604.323333333441</v>
      </c>
      <c r="D18136" s="1" t="n">
        <f aca="false">D18135+1/25+H18136</f>
        <v>726.659999999918</v>
      </c>
      <c r="G18136" s="0" t="n">
        <f aca="false">IF(E18136="+",1/300,IF(E18136="-",-1/300,0))</f>
        <v>0</v>
      </c>
      <c r="H18136" s="0" t="n">
        <f aca="false">IF(F18136="+",1/100,0)</f>
        <v>0</v>
      </c>
    </row>
    <row r="18137" customFormat="false" ht="12.75" hidden="false" customHeight="false" outlineLevel="0" collapsed="false">
      <c r="A18137" s="0" t="n">
        <f aca="false">ROW()+255</f>
        <v>18392</v>
      </c>
      <c r="B18137" s="0" t="n">
        <f aca="false">D18137/C18137</f>
        <v>1.20243564782351</v>
      </c>
      <c r="C18137" s="1" t="n">
        <f aca="false">C18136+1/30+G18137</f>
        <v>604.356666666775</v>
      </c>
      <c r="D18137" s="1" t="n">
        <f aca="false">D18136+1/25+H18137</f>
        <v>726.699999999918</v>
      </c>
      <c r="G18137" s="0" t="n">
        <f aca="false">IF(E18137="+",1/300,IF(E18137="-",-1/300,0))</f>
        <v>0</v>
      </c>
      <c r="H18137" s="0" t="n">
        <f aca="false">IF(F18137="+",1/100,0)</f>
        <v>0</v>
      </c>
    </row>
    <row r="18138" customFormat="false" ht="12.75" hidden="false" customHeight="false" outlineLevel="0" collapsed="false">
      <c r="A18138" s="0" t="n">
        <f aca="false">ROW()+255</f>
        <v>18393</v>
      </c>
      <c r="B18138" s="0" t="n">
        <f aca="false">D18138/C18138</f>
        <v>1.20243551349259</v>
      </c>
      <c r="C18138" s="1" t="n">
        <f aca="false">C18137+1/30+G18138</f>
        <v>604.390000000108</v>
      </c>
      <c r="D18138" s="1" t="n">
        <f aca="false">D18137+1/25+H18138</f>
        <v>726.739999999918</v>
      </c>
      <c r="G18138" s="0" t="n">
        <f aca="false">IF(E18138="+",1/300,IF(E18138="-",-1/300,0))</f>
        <v>0</v>
      </c>
      <c r="H18138" s="0" t="n">
        <f aca="false">IF(F18138="+",1/100,0)</f>
        <v>0</v>
      </c>
    </row>
    <row r="18139" customFormat="false" ht="12.75" hidden="false" customHeight="false" outlineLevel="0" collapsed="false">
      <c r="A18139" s="0" t="n">
        <f aca="false">ROW()+255</f>
        <v>18394</v>
      </c>
      <c r="B18139" s="0" t="n">
        <f aca="false">D18139/C18139</f>
        <v>1.2024353791765</v>
      </c>
      <c r="C18139" s="1" t="n">
        <f aca="false">C18138+1/30+G18139</f>
        <v>604.423333333441</v>
      </c>
      <c r="D18139" s="1" t="n">
        <f aca="false">D18138+1/25+H18139</f>
        <v>726.779999999918</v>
      </c>
      <c r="G18139" s="0" t="n">
        <f aca="false">IF(E18139="+",1/300,IF(E18139="-",-1/300,0))</f>
        <v>0</v>
      </c>
      <c r="H18139" s="0" t="n">
        <f aca="false">IF(F18139="+",1/100,0)</f>
        <v>0</v>
      </c>
    </row>
    <row r="18140" customFormat="false" ht="12.75" hidden="false" customHeight="false" outlineLevel="0" collapsed="false">
      <c r="A18140" s="0" t="n">
        <f aca="false">ROW()+255</f>
        <v>18395</v>
      </c>
      <c r="B18140" s="0" t="n">
        <f aca="false">D18140/C18140</f>
        <v>1.20243524487521</v>
      </c>
      <c r="C18140" s="1" t="n">
        <f aca="false">C18139+1/30+G18140</f>
        <v>604.456666666775</v>
      </c>
      <c r="D18140" s="1" t="n">
        <f aca="false">D18139+1/25+H18140</f>
        <v>726.819999999918</v>
      </c>
      <c r="G18140" s="0" t="n">
        <f aca="false">IF(E18140="+",1/300,IF(E18140="-",-1/300,0))</f>
        <v>0</v>
      </c>
      <c r="H18140" s="0" t="n">
        <f aca="false">IF(F18140="+",1/100,0)</f>
        <v>0</v>
      </c>
    </row>
    <row r="18141" customFormat="false" ht="12.75" hidden="false" customHeight="false" outlineLevel="0" collapsed="false">
      <c r="A18141" s="0" t="n">
        <f aca="false">ROW()+255</f>
        <v>18396</v>
      </c>
      <c r="B18141" s="0" t="n">
        <f aca="false">D18141/C18141</f>
        <v>1.20243511058874</v>
      </c>
      <c r="C18141" s="1" t="n">
        <f aca="false">C18140+1/30+G18141</f>
        <v>604.490000000108</v>
      </c>
      <c r="D18141" s="1" t="n">
        <f aca="false">D18140+1/25+H18141</f>
        <v>726.859999999918</v>
      </c>
      <c r="G18141" s="0" t="n">
        <f aca="false">IF(E18141="+",1/300,IF(E18141="-",-1/300,0))</f>
        <v>0</v>
      </c>
      <c r="H18141" s="0" t="n">
        <f aca="false">IF(F18141="+",1/100,0)</f>
        <v>0</v>
      </c>
    </row>
    <row r="18142" customFormat="false" ht="12.75" hidden="false" customHeight="false" outlineLevel="0" collapsed="false">
      <c r="A18142" s="0" t="n">
        <f aca="false">ROW()+255</f>
        <v>18397</v>
      </c>
      <c r="B18142" s="0" t="n">
        <f aca="false">D18142/C18142</f>
        <v>1.20243497631708</v>
      </c>
      <c r="C18142" s="1" t="n">
        <f aca="false">C18141+1/30+G18142</f>
        <v>604.523333333441</v>
      </c>
      <c r="D18142" s="1" t="n">
        <f aca="false">D18141+1/25+H18142</f>
        <v>726.899999999918</v>
      </c>
      <c r="G18142" s="0" t="n">
        <f aca="false">IF(E18142="+",1/300,IF(E18142="-",-1/300,0))</f>
        <v>0</v>
      </c>
      <c r="H18142" s="0" t="n">
        <f aca="false">IF(F18142="+",1/100,0)</f>
        <v>0</v>
      </c>
    </row>
    <row r="18143" customFormat="false" ht="12.75" hidden="false" customHeight="false" outlineLevel="0" collapsed="false">
      <c r="A18143" s="0" t="n">
        <f aca="false">ROW()+255</f>
        <v>18398</v>
      </c>
      <c r="B18143" s="0" t="n">
        <f aca="false">D18143/C18143</f>
        <v>1.20243484206022</v>
      </c>
      <c r="C18143" s="1" t="n">
        <f aca="false">C18142+1/30+G18143</f>
        <v>604.556666666774</v>
      </c>
      <c r="D18143" s="1" t="n">
        <f aca="false">D18142+1/25+H18143</f>
        <v>726.939999999918</v>
      </c>
      <c r="G18143" s="0" t="n">
        <f aca="false">IF(E18143="+",1/300,IF(E18143="-",-1/300,0))</f>
        <v>0</v>
      </c>
      <c r="H18143" s="0" t="n">
        <f aca="false">IF(F18143="+",1/100,0)</f>
        <v>0</v>
      </c>
    </row>
    <row r="18144" customFormat="false" ht="12.75" hidden="false" customHeight="false" outlineLevel="0" collapsed="false">
      <c r="A18144" s="0" t="n">
        <f aca="false">ROW()+255</f>
        <v>18399</v>
      </c>
      <c r="B18144" s="0" t="n">
        <f aca="false">D18144/C18144</f>
        <v>1.20243470781817</v>
      </c>
      <c r="C18144" s="1" t="n">
        <f aca="false">C18143+1/30+G18144</f>
        <v>604.590000000108</v>
      </c>
      <c r="D18144" s="1" t="n">
        <f aca="false">D18143+1/25+H18144</f>
        <v>726.979999999918</v>
      </c>
      <c r="G18144" s="0" t="n">
        <f aca="false">IF(E18144="+",1/300,IF(E18144="-",-1/300,0))</f>
        <v>0</v>
      </c>
      <c r="H18144" s="0" t="n">
        <f aca="false">IF(F18144="+",1/100,0)</f>
        <v>0</v>
      </c>
    </row>
    <row r="18145" customFormat="false" ht="12.75" hidden="false" customHeight="false" outlineLevel="0" collapsed="false">
      <c r="A18145" s="0" t="n">
        <f aca="false">ROW()+255</f>
        <v>18400</v>
      </c>
      <c r="B18145" s="0" t="n">
        <f aca="false">D18145/C18145</f>
        <v>1.20243457359092</v>
      </c>
      <c r="C18145" s="1" t="n">
        <f aca="false">C18144+1/30+G18145</f>
        <v>604.623333333441</v>
      </c>
      <c r="D18145" s="1" t="n">
        <f aca="false">D18144+1/25+H18145</f>
        <v>727.019999999918</v>
      </c>
      <c r="G18145" s="0" t="n">
        <f aca="false">IF(E18145="+",1/300,IF(E18145="-",-1/300,0))</f>
        <v>0</v>
      </c>
      <c r="H18145" s="0" t="n">
        <f aca="false">IF(F18145="+",1/100,0)</f>
        <v>0</v>
      </c>
    </row>
    <row r="18146" customFormat="false" ht="12.75" hidden="false" customHeight="false" outlineLevel="0" collapsed="false">
      <c r="A18146" s="0" t="n">
        <f aca="false">ROW()+255</f>
        <v>18401</v>
      </c>
      <c r="B18146" s="0" t="n">
        <f aca="false">D18146/C18146</f>
        <v>1.20243443937847</v>
      </c>
      <c r="C18146" s="1" t="n">
        <f aca="false">C18145+1/30+G18146</f>
        <v>604.656666666774</v>
      </c>
      <c r="D18146" s="1" t="n">
        <f aca="false">D18145+1/25+H18146</f>
        <v>727.059999999918</v>
      </c>
      <c r="G18146" s="0" t="n">
        <f aca="false">IF(E18146="+",1/300,IF(E18146="-",-1/300,0))</f>
        <v>0</v>
      </c>
      <c r="H18146" s="0" t="n">
        <f aca="false">IF(F18146="+",1/100,0)</f>
        <v>0</v>
      </c>
    </row>
    <row r="18147" customFormat="false" ht="12.75" hidden="false" customHeight="false" outlineLevel="0" collapsed="false">
      <c r="A18147" s="0" t="n">
        <f aca="false">ROW()+255</f>
        <v>18402</v>
      </c>
      <c r="B18147" s="0" t="n">
        <f aca="false">D18147/C18147</f>
        <v>1.20243430518082</v>
      </c>
      <c r="C18147" s="1" t="n">
        <f aca="false">C18146+1/30+G18147</f>
        <v>604.690000000108</v>
      </c>
      <c r="D18147" s="1" t="n">
        <f aca="false">D18146+1/25+H18147</f>
        <v>727.099999999918</v>
      </c>
      <c r="G18147" s="0" t="n">
        <f aca="false">IF(E18147="+",1/300,IF(E18147="-",-1/300,0))</f>
        <v>0</v>
      </c>
      <c r="H18147" s="0" t="n">
        <f aca="false">IF(F18147="+",1/100,0)</f>
        <v>0</v>
      </c>
    </row>
    <row r="18148" customFormat="false" ht="12.75" hidden="false" customHeight="false" outlineLevel="0" collapsed="false">
      <c r="A18148" s="0" t="n">
        <f aca="false">ROW()+255</f>
        <v>18403</v>
      </c>
      <c r="B18148" s="0" t="n">
        <f aca="false">D18148/C18148</f>
        <v>1.20243417099796</v>
      </c>
      <c r="C18148" s="1" t="n">
        <f aca="false">C18147+1/30+G18148</f>
        <v>604.723333333441</v>
      </c>
      <c r="D18148" s="1" t="n">
        <f aca="false">D18147+1/25+H18148</f>
        <v>727.139999999918</v>
      </c>
      <c r="G18148" s="0" t="n">
        <f aca="false">IF(E18148="+",1/300,IF(E18148="-",-1/300,0))</f>
        <v>0</v>
      </c>
      <c r="H18148" s="0" t="n">
        <f aca="false">IF(F18148="+",1/100,0)</f>
        <v>0</v>
      </c>
    </row>
    <row r="18149" customFormat="false" ht="12.75" hidden="false" customHeight="false" outlineLevel="0" collapsed="false">
      <c r="A18149" s="0" t="n">
        <f aca="false">ROW()+255</f>
        <v>18404</v>
      </c>
      <c r="B18149" s="0" t="n">
        <f aca="false">D18149/C18149</f>
        <v>1.20243403682989</v>
      </c>
      <c r="C18149" s="1" t="n">
        <f aca="false">C18148+1/30+G18149</f>
        <v>604.756666666774</v>
      </c>
      <c r="D18149" s="1" t="n">
        <f aca="false">D18148+1/25+H18149</f>
        <v>727.179999999918</v>
      </c>
      <c r="G18149" s="0" t="n">
        <f aca="false">IF(E18149="+",1/300,IF(E18149="-",-1/300,0))</f>
        <v>0</v>
      </c>
      <c r="H18149" s="0" t="n">
        <f aca="false">IF(F18149="+",1/100,0)</f>
        <v>0</v>
      </c>
    </row>
    <row r="18150" customFormat="false" ht="12.75" hidden="false" customHeight="false" outlineLevel="0" collapsed="false">
      <c r="A18150" s="0" t="n">
        <f aca="false">ROW()+255</f>
        <v>18405</v>
      </c>
      <c r="B18150" s="0" t="n">
        <f aca="false">D18150/C18150</f>
        <v>1.20243390267661</v>
      </c>
      <c r="C18150" s="1" t="n">
        <f aca="false">C18149+1/30+G18150</f>
        <v>604.790000000108</v>
      </c>
      <c r="D18150" s="1" t="n">
        <f aca="false">D18149+1/25+H18150</f>
        <v>727.219999999918</v>
      </c>
      <c r="G18150" s="0" t="n">
        <f aca="false">IF(E18150="+",1/300,IF(E18150="-",-1/300,0))</f>
        <v>0</v>
      </c>
      <c r="H18150" s="0" t="n">
        <f aca="false">IF(F18150="+",1/100,0)</f>
        <v>0</v>
      </c>
    </row>
    <row r="18151" customFormat="false" ht="12.75" hidden="false" customHeight="false" outlineLevel="0" collapsed="false">
      <c r="A18151" s="0" t="n">
        <f aca="false">ROW()+255</f>
        <v>18406</v>
      </c>
      <c r="B18151" s="0" t="n">
        <f aca="false">D18151/C18151</f>
        <v>1.20243376853812</v>
      </c>
      <c r="C18151" s="1" t="n">
        <f aca="false">C18150+1/30+G18151</f>
        <v>604.823333333441</v>
      </c>
      <c r="D18151" s="1" t="n">
        <f aca="false">D18150+1/25+H18151</f>
        <v>727.259999999918</v>
      </c>
      <c r="G18151" s="0" t="n">
        <f aca="false">IF(E18151="+",1/300,IF(E18151="-",-1/300,0))</f>
        <v>0</v>
      </c>
      <c r="H18151" s="0" t="n">
        <f aca="false">IF(F18151="+",1/100,0)</f>
        <v>0</v>
      </c>
    </row>
    <row r="18152" customFormat="false" ht="12.75" hidden="false" customHeight="false" outlineLevel="0" collapsed="false">
      <c r="A18152" s="0" t="n">
        <f aca="false">ROW()+255</f>
        <v>18407</v>
      </c>
      <c r="B18152" s="0" t="n">
        <f aca="false">D18152/C18152</f>
        <v>1.20243363441442</v>
      </c>
      <c r="C18152" s="1" t="n">
        <f aca="false">C18151+1/30+G18152</f>
        <v>604.856666666774</v>
      </c>
      <c r="D18152" s="1" t="n">
        <f aca="false">D18151+1/25+H18152</f>
        <v>727.299999999918</v>
      </c>
      <c r="G18152" s="0" t="n">
        <f aca="false">IF(E18152="+",1/300,IF(E18152="-",-1/300,0))</f>
        <v>0</v>
      </c>
      <c r="H18152" s="0" t="n">
        <f aca="false">IF(F18152="+",1/100,0)</f>
        <v>0</v>
      </c>
    </row>
    <row r="18153" customFormat="false" ht="12.75" hidden="false" customHeight="false" outlineLevel="0" collapsed="false">
      <c r="A18153" s="0" t="n">
        <f aca="false">ROW()+255</f>
        <v>18408</v>
      </c>
      <c r="B18153" s="0" t="n">
        <f aca="false">D18153/C18153</f>
        <v>1.20243350030549</v>
      </c>
      <c r="C18153" s="1" t="n">
        <f aca="false">C18152+1/30+G18153</f>
        <v>604.890000000107</v>
      </c>
      <c r="D18153" s="1" t="n">
        <f aca="false">D18152+1/25+H18153</f>
        <v>727.339999999918</v>
      </c>
      <c r="G18153" s="0" t="n">
        <f aca="false">IF(E18153="+",1/300,IF(E18153="-",-1/300,0))</f>
        <v>0</v>
      </c>
      <c r="H18153" s="0" t="n">
        <f aca="false">IF(F18153="+",1/100,0)</f>
        <v>0</v>
      </c>
    </row>
    <row r="18154" customFormat="false" ht="12.75" hidden="false" customHeight="false" outlineLevel="0" collapsed="false">
      <c r="A18154" s="0" t="n">
        <f aca="false">ROW()+255</f>
        <v>18409</v>
      </c>
      <c r="B18154" s="0" t="n">
        <f aca="false">D18154/C18154</f>
        <v>1.20243336621135</v>
      </c>
      <c r="C18154" s="1" t="n">
        <f aca="false">C18153+1/30+G18154</f>
        <v>604.923333333441</v>
      </c>
      <c r="D18154" s="1" t="n">
        <f aca="false">D18153+1/25+H18154</f>
        <v>727.379999999918</v>
      </c>
      <c r="G18154" s="0" t="n">
        <f aca="false">IF(E18154="+",1/300,IF(E18154="-",-1/300,0))</f>
        <v>0</v>
      </c>
      <c r="H18154" s="0" t="n">
        <f aca="false">IF(F18154="+",1/100,0)</f>
        <v>0</v>
      </c>
    </row>
    <row r="18155" customFormat="false" ht="12.75" hidden="false" customHeight="false" outlineLevel="0" collapsed="false">
      <c r="A18155" s="0" t="n">
        <f aca="false">ROW()+255</f>
        <v>18410</v>
      </c>
      <c r="B18155" s="0" t="n">
        <f aca="false">D18155/C18155</f>
        <v>1.20243323213198</v>
      </c>
      <c r="C18155" s="1" t="n">
        <f aca="false">C18154+1/30+G18155</f>
        <v>604.956666666774</v>
      </c>
      <c r="D18155" s="1" t="n">
        <f aca="false">D18154+1/25+H18155</f>
        <v>727.419999999917</v>
      </c>
      <c r="G18155" s="0" t="n">
        <f aca="false">IF(E18155="+",1/300,IF(E18155="-",-1/300,0))</f>
        <v>0</v>
      </c>
      <c r="H18155" s="0" t="n">
        <f aca="false">IF(F18155="+",1/100,0)</f>
        <v>0</v>
      </c>
    </row>
    <row r="18156" customFormat="false" ht="12.75" hidden="false" customHeight="false" outlineLevel="0" collapsed="false">
      <c r="A18156" s="0" t="n">
        <f aca="false">ROW()+255</f>
        <v>18411</v>
      </c>
      <c r="B18156" s="0" t="n">
        <f aca="false">D18156/C18156</f>
        <v>1.20243309806739</v>
      </c>
      <c r="C18156" s="1" t="n">
        <f aca="false">C18155+1/30+G18156</f>
        <v>604.990000000107</v>
      </c>
      <c r="D18156" s="1" t="n">
        <f aca="false">D18155+1/25+H18156</f>
        <v>727.459999999917</v>
      </c>
      <c r="G18156" s="0" t="n">
        <f aca="false">IF(E18156="+",1/300,IF(E18156="-",-1/300,0))</f>
        <v>0</v>
      </c>
      <c r="H18156" s="0" t="n">
        <f aca="false">IF(F18156="+",1/100,0)</f>
        <v>0</v>
      </c>
    </row>
    <row r="18157" customFormat="false" ht="12.75" hidden="false" customHeight="false" outlineLevel="0" collapsed="false">
      <c r="A18157" s="0" t="n">
        <f aca="false">ROW()+255</f>
        <v>18412</v>
      </c>
      <c r="B18157" s="0" t="n">
        <f aca="false">D18157/C18157</f>
        <v>1.20243296401757</v>
      </c>
      <c r="C18157" s="1" t="n">
        <f aca="false">C18156+1/30+G18157</f>
        <v>605.023333333441</v>
      </c>
      <c r="D18157" s="1" t="n">
        <f aca="false">D18156+1/25+H18157</f>
        <v>727.499999999917</v>
      </c>
      <c r="G18157" s="0" t="n">
        <f aca="false">IF(E18157="+",1/300,IF(E18157="-",-1/300,0))</f>
        <v>0</v>
      </c>
      <c r="H18157" s="0" t="n">
        <f aca="false">IF(F18157="+",1/100,0)</f>
        <v>0</v>
      </c>
    </row>
    <row r="18158" customFormat="false" ht="12.75" hidden="false" customHeight="false" outlineLevel="0" collapsed="false">
      <c r="A18158" s="0" t="n">
        <f aca="false">ROW()+255</f>
        <v>18413</v>
      </c>
      <c r="B18158" s="0" t="n">
        <f aca="false">D18158/C18158</f>
        <v>1.20243282998252</v>
      </c>
      <c r="C18158" s="1" t="n">
        <f aca="false">C18157+1/30+G18158</f>
        <v>605.056666666774</v>
      </c>
      <c r="D18158" s="1" t="n">
        <f aca="false">D18157+1/25+H18158</f>
        <v>727.539999999917</v>
      </c>
      <c r="G18158" s="0" t="n">
        <f aca="false">IF(E18158="+",1/300,IF(E18158="-",-1/300,0))</f>
        <v>0</v>
      </c>
      <c r="H18158" s="0" t="n">
        <f aca="false">IF(F18158="+",1/100,0)</f>
        <v>0</v>
      </c>
    </row>
    <row r="18159" customFormat="false" ht="12.75" hidden="false" customHeight="false" outlineLevel="0" collapsed="false">
      <c r="A18159" s="0" t="n">
        <f aca="false">ROW()+255</f>
        <v>18414</v>
      </c>
      <c r="B18159" s="0" t="n">
        <f aca="false">D18159/C18159</f>
        <v>1.20243269596223</v>
      </c>
      <c r="C18159" s="1" t="n">
        <f aca="false">C18158+1/30+G18159</f>
        <v>605.090000000107</v>
      </c>
      <c r="D18159" s="1" t="n">
        <f aca="false">D18158+1/25+H18159</f>
        <v>727.579999999917</v>
      </c>
      <c r="G18159" s="0" t="n">
        <f aca="false">IF(E18159="+",1/300,IF(E18159="-",-1/300,0))</f>
        <v>0</v>
      </c>
      <c r="H18159" s="0" t="n">
        <f aca="false">IF(F18159="+",1/100,0)</f>
        <v>0</v>
      </c>
    </row>
    <row r="18160" customFormat="false" ht="12.75" hidden="false" customHeight="false" outlineLevel="0" collapsed="false">
      <c r="A18160" s="0" t="n">
        <f aca="false">ROW()+255</f>
        <v>18415</v>
      </c>
      <c r="B18160" s="0" t="n">
        <f aca="false">D18160/C18160</f>
        <v>1.20243256195672</v>
      </c>
      <c r="C18160" s="1" t="n">
        <f aca="false">C18159+1/30+G18160</f>
        <v>605.123333333441</v>
      </c>
      <c r="D18160" s="1" t="n">
        <f aca="false">D18159+1/25+H18160</f>
        <v>727.619999999917</v>
      </c>
      <c r="G18160" s="0" t="n">
        <f aca="false">IF(E18160="+",1/300,IF(E18160="-",-1/300,0))</f>
        <v>0</v>
      </c>
      <c r="H18160" s="0" t="n">
        <f aca="false">IF(F18160="+",1/100,0)</f>
        <v>0</v>
      </c>
    </row>
    <row r="18161" customFormat="false" ht="12.75" hidden="false" customHeight="false" outlineLevel="0" collapsed="false">
      <c r="A18161" s="0" t="n">
        <f aca="false">ROW()+255</f>
        <v>18416</v>
      </c>
      <c r="B18161" s="0" t="n">
        <f aca="false">D18161/C18161</f>
        <v>1.20243242796596</v>
      </c>
      <c r="C18161" s="1" t="n">
        <f aca="false">C18160+1/30+G18161</f>
        <v>605.156666666774</v>
      </c>
      <c r="D18161" s="1" t="n">
        <f aca="false">D18160+1/25+H18161</f>
        <v>727.659999999917</v>
      </c>
      <c r="G18161" s="0" t="n">
        <f aca="false">IF(E18161="+",1/300,IF(E18161="-",-1/300,0))</f>
        <v>0</v>
      </c>
      <c r="H18161" s="0" t="n">
        <f aca="false">IF(F18161="+",1/100,0)</f>
        <v>0</v>
      </c>
    </row>
    <row r="18162" customFormat="false" ht="12.75" hidden="false" customHeight="false" outlineLevel="0" collapsed="false">
      <c r="A18162" s="0" t="n">
        <f aca="false">ROW()+255</f>
        <v>18417</v>
      </c>
      <c r="B18162" s="0" t="n">
        <f aca="false">D18162/C18162</f>
        <v>1.20243229398997</v>
      </c>
      <c r="C18162" s="1" t="n">
        <f aca="false">C18161+1/30+G18162</f>
        <v>605.190000000107</v>
      </c>
      <c r="D18162" s="1" t="n">
        <f aca="false">D18161+1/25+H18162</f>
        <v>727.699999999917</v>
      </c>
      <c r="G18162" s="0" t="n">
        <f aca="false">IF(E18162="+",1/300,IF(E18162="-",-1/300,0))</f>
        <v>0</v>
      </c>
      <c r="H18162" s="0" t="n">
        <f aca="false">IF(F18162="+",1/100,0)</f>
        <v>0</v>
      </c>
    </row>
    <row r="18163" customFormat="false" ht="12.75" hidden="false" customHeight="false" outlineLevel="0" collapsed="false">
      <c r="A18163" s="0" t="n">
        <f aca="false">ROW()+255</f>
        <v>18418</v>
      </c>
      <c r="B18163" s="0" t="n">
        <f aca="false">D18163/C18163</f>
        <v>1.20243216002873</v>
      </c>
      <c r="C18163" s="1" t="n">
        <f aca="false">C18162+1/30+G18163</f>
        <v>605.223333333441</v>
      </c>
      <c r="D18163" s="1" t="n">
        <f aca="false">D18162+1/25+H18163</f>
        <v>727.739999999917</v>
      </c>
      <c r="G18163" s="0" t="n">
        <f aca="false">IF(E18163="+",1/300,IF(E18163="-",-1/300,0))</f>
        <v>0</v>
      </c>
      <c r="H18163" s="0" t="n">
        <f aca="false">IF(F18163="+",1/100,0)</f>
        <v>0</v>
      </c>
    </row>
    <row r="18164" customFormat="false" ht="12.75" hidden="false" customHeight="false" outlineLevel="0" collapsed="false">
      <c r="A18164" s="0" t="n">
        <f aca="false">ROW()+255</f>
        <v>18419</v>
      </c>
      <c r="B18164" s="0" t="n">
        <f aca="false">D18164/C18164</f>
        <v>1.20243202608225</v>
      </c>
      <c r="C18164" s="1" t="n">
        <f aca="false">C18163+1/30+G18164</f>
        <v>605.256666666774</v>
      </c>
      <c r="D18164" s="1" t="n">
        <f aca="false">D18163+1/25+H18164</f>
        <v>727.779999999917</v>
      </c>
      <c r="G18164" s="0" t="n">
        <f aca="false">IF(E18164="+",1/300,IF(E18164="-",-1/300,0))</f>
        <v>0</v>
      </c>
      <c r="H18164" s="0" t="n">
        <f aca="false">IF(F18164="+",1/100,0)</f>
        <v>0</v>
      </c>
    </row>
    <row r="18165" customFormat="false" ht="12.75" hidden="false" customHeight="false" outlineLevel="0" collapsed="false">
      <c r="A18165" s="0" t="n">
        <f aca="false">ROW()+255</f>
        <v>18420</v>
      </c>
      <c r="B18165" s="0" t="n">
        <f aca="false">D18165/C18165</f>
        <v>1.20243189215052</v>
      </c>
      <c r="C18165" s="1" t="n">
        <f aca="false">C18164+1/30+G18165</f>
        <v>605.290000000107</v>
      </c>
      <c r="D18165" s="1" t="n">
        <f aca="false">D18164+1/25+H18165</f>
        <v>727.819999999917</v>
      </c>
      <c r="G18165" s="0" t="n">
        <f aca="false">IF(E18165="+",1/300,IF(E18165="-",-1/300,0))</f>
        <v>0</v>
      </c>
      <c r="H18165" s="0" t="n">
        <f aca="false">IF(F18165="+",1/100,0)</f>
        <v>0</v>
      </c>
    </row>
    <row r="18166" customFormat="false" ht="12.75" hidden="false" customHeight="false" outlineLevel="0" collapsed="false">
      <c r="A18166" s="0" t="n">
        <f aca="false">ROW()+255</f>
        <v>18421</v>
      </c>
      <c r="B18166" s="0" t="n">
        <f aca="false">D18166/C18166</f>
        <v>1.20243175823354</v>
      </c>
      <c r="C18166" s="1" t="n">
        <f aca="false">C18165+1/30+G18166</f>
        <v>605.32333333344</v>
      </c>
      <c r="D18166" s="1" t="n">
        <f aca="false">D18165+1/25+H18166</f>
        <v>727.859999999917</v>
      </c>
      <c r="G18166" s="0" t="n">
        <f aca="false">IF(E18166="+",1/300,IF(E18166="-",-1/300,0))</f>
        <v>0</v>
      </c>
      <c r="H18166" s="0" t="n">
        <f aca="false">IF(F18166="+",1/100,0)</f>
        <v>0</v>
      </c>
    </row>
    <row r="18167" customFormat="false" ht="12.75" hidden="false" customHeight="false" outlineLevel="0" collapsed="false">
      <c r="A18167" s="0" t="n">
        <f aca="false">ROW()+255</f>
        <v>18422</v>
      </c>
      <c r="B18167" s="0" t="n">
        <f aca="false">D18167/C18167</f>
        <v>1.20243162433131</v>
      </c>
      <c r="C18167" s="1" t="n">
        <f aca="false">C18166+1/30+G18167</f>
        <v>605.356666666774</v>
      </c>
      <c r="D18167" s="1" t="n">
        <f aca="false">D18166+1/25+H18167</f>
        <v>727.899999999917</v>
      </c>
      <c r="G18167" s="0" t="n">
        <f aca="false">IF(E18167="+",1/300,IF(E18167="-",-1/300,0))</f>
        <v>0</v>
      </c>
      <c r="H18167" s="0" t="n">
        <f aca="false">IF(F18167="+",1/100,0)</f>
        <v>0</v>
      </c>
    </row>
    <row r="18168" customFormat="false" ht="12.75" hidden="false" customHeight="false" outlineLevel="0" collapsed="false">
      <c r="A18168" s="0" t="n">
        <f aca="false">ROW()+255</f>
        <v>18423</v>
      </c>
      <c r="B18168" s="0" t="n">
        <f aca="false">D18168/C18168</f>
        <v>1.20243149044383</v>
      </c>
      <c r="C18168" s="1" t="n">
        <f aca="false">C18167+1/30+G18168</f>
        <v>605.390000000107</v>
      </c>
      <c r="D18168" s="1" t="n">
        <f aca="false">D18167+1/25+H18168</f>
        <v>727.939999999917</v>
      </c>
      <c r="G18168" s="0" t="n">
        <f aca="false">IF(E18168="+",1/300,IF(E18168="-",-1/300,0))</f>
        <v>0</v>
      </c>
      <c r="H18168" s="0" t="n">
        <f aca="false">IF(F18168="+",1/100,0)</f>
        <v>0</v>
      </c>
    </row>
    <row r="18169" customFormat="false" ht="12.75" hidden="false" customHeight="false" outlineLevel="0" collapsed="false">
      <c r="A18169" s="0" t="n">
        <f aca="false">ROW()+255</f>
        <v>18424</v>
      </c>
      <c r="B18169" s="0" t="n">
        <f aca="false">D18169/C18169</f>
        <v>1.20243135657109</v>
      </c>
      <c r="C18169" s="1" t="n">
        <f aca="false">C18168+1/30+G18169</f>
        <v>605.42333333344</v>
      </c>
      <c r="D18169" s="1" t="n">
        <f aca="false">D18168+1/25+H18169</f>
        <v>727.979999999917</v>
      </c>
      <c r="G18169" s="0" t="n">
        <f aca="false">IF(E18169="+",1/300,IF(E18169="-",-1/300,0))</f>
        <v>0</v>
      </c>
      <c r="H18169" s="0" t="n">
        <f aca="false">IF(F18169="+",1/100,0)</f>
        <v>0</v>
      </c>
    </row>
    <row r="18170" customFormat="false" ht="12.75" hidden="false" customHeight="false" outlineLevel="0" collapsed="false">
      <c r="A18170" s="0" t="n">
        <f aca="false">ROW()+255</f>
        <v>18425</v>
      </c>
      <c r="B18170" s="0" t="n">
        <f aca="false">D18170/C18170</f>
        <v>1.20243122271308</v>
      </c>
      <c r="C18170" s="1" t="n">
        <f aca="false">C18169+1/30+G18170</f>
        <v>605.456666666774</v>
      </c>
      <c r="D18170" s="1" t="n">
        <f aca="false">D18169+1/25+H18170</f>
        <v>728.019999999917</v>
      </c>
      <c r="G18170" s="0" t="n">
        <f aca="false">IF(E18170="+",1/300,IF(E18170="-",-1/300,0))</f>
        <v>0</v>
      </c>
      <c r="H18170" s="0" t="n">
        <f aca="false">IF(F18170="+",1/100,0)</f>
        <v>0</v>
      </c>
    </row>
    <row r="18171" customFormat="false" ht="12.75" hidden="false" customHeight="false" outlineLevel="0" collapsed="false">
      <c r="A18171" s="0" t="n">
        <f aca="false">ROW()+255</f>
        <v>18426</v>
      </c>
      <c r="B18171" s="0" t="n">
        <f aca="false">D18171/C18171</f>
        <v>1.20243108886982</v>
      </c>
      <c r="C18171" s="1" t="n">
        <f aca="false">C18170+1/30+G18171</f>
        <v>605.490000000107</v>
      </c>
      <c r="D18171" s="1" t="n">
        <f aca="false">D18170+1/25+H18171</f>
        <v>728.059999999917</v>
      </c>
      <c r="G18171" s="0" t="n">
        <f aca="false">IF(E18171="+",1/300,IF(E18171="-",-1/300,0))</f>
        <v>0</v>
      </c>
      <c r="H18171" s="0" t="n">
        <f aca="false">IF(F18171="+",1/100,0)</f>
        <v>0</v>
      </c>
    </row>
    <row r="18172" customFormat="false" ht="12.75" hidden="false" customHeight="false" outlineLevel="0" collapsed="false">
      <c r="A18172" s="0" t="n">
        <f aca="false">ROW()+255</f>
        <v>18427</v>
      </c>
      <c r="B18172" s="0" t="n">
        <f aca="false">D18172/C18172</f>
        <v>1.20243095504129</v>
      </c>
      <c r="C18172" s="1" t="n">
        <f aca="false">C18171+1/30+G18172</f>
        <v>605.52333333344</v>
      </c>
      <c r="D18172" s="1" t="n">
        <f aca="false">D18171+1/25+H18172</f>
        <v>728.099999999917</v>
      </c>
      <c r="G18172" s="0" t="n">
        <f aca="false">IF(E18172="+",1/300,IF(E18172="-",-1/300,0))</f>
        <v>0</v>
      </c>
      <c r="H18172" s="0" t="n">
        <f aca="false">IF(F18172="+",1/100,0)</f>
        <v>0</v>
      </c>
    </row>
    <row r="18173" customFormat="false" ht="12.75" hidden="false" customHeight="false" outlineLevel="0" collapsed="false">
      <c r="A18173" s="0" t="n">
        <f aca="false">ROW()+255</f>
        <v>18428</v>
      </c>
      <c r="B18173" s="0" t="n">
        <f aca="false">D18173/C18173</f>
        <v>1.2024308212275</v>
      </c>
      <c r="C18173" s="1" t="n">
        <f aca="false">C18172+1/30+G18173</f>
        <v>605.556666666774</v>
      </c>
      <c r="D18173" s="1" t="n">
        <f aca="false">D18172+1/25+H18173</f>
        <v>728.139999999917</v>
      </c>
      <c r="G18173" s="0" t="n">
        <f aca="false">IF(E18173="+",1/300,IF(E18173="-",-1/300,0))</f>
        <v>0</v>
      </c>
      <c r="H18173" s="0" t="n">
        <f aca="false">IF(F18173="+",1/100,0)</f>
        <v>0</v>
      </c>
    </row>
    <row r="18174" customFormat="false" ht="12.75" hidden="false" customHeight="false" outlineLevel="0" collapsed="false">
      <c r="A18174" s="0" t="n">
        <f aca="false">ROW()+255</f>
        <v>18429</v>
      </c>
      <c r="B18174" s="0" t="n">
        <f aca="false">D18174/C18174</f>
        <v>1.20243068742844</v>
      </c>
      <c r="C18174" s="1" t="n">
        <f aca="false">C18173+1/30+G18174</f>
        <v>605.590000000107</v>
      </c>
      <c r="D18174" s="1" t="n">
        <f aca="false">D18173+1/25+H18174</f>
        <v>728.179999999917</v>
      </c>
      <c r="G18174" s="0" t="n">
        <f aca="false">IF(E18174="+",1/300,IF(E18174="-",-1/300,0))</f>
        <v>0</v>
      </c>
      <c r="H18174" s="0" t="n">
        <f aca="false">IF(F18174="+",1/100,0)</f>
        <v>0</v>
      </c>
    </row>
    <row r="18175" customFormat="false" ht="12.75" hidden="false" customHeight="false" outlineLevel="0" collapsed="false">
      <c r="A18175" s="0" t="n">
        <f aca="false">ROW()+255</f>
        <v>18430</v>
      </c>
      <c r="B18175" s="0" t="n">
        <f aca="false">D18175/C18175</f>
        <v>1.20243055364411</v>
      </c>
      <c r="C18175" s="1" t="n">
        <f aca="false">C18174+1/30+G18175</f>
        <v>605.62333333344</v>
      </c>
      <c r="D18175" s="1" t="n">
        <f aca="false">D18174+1/25+H18175</f>
        <v>728.219999999917</v>
      </c>
      <c r="G18175" s="0" t="n">
        <f aca="false">IF(E18175="+",1/300,IF(E18175="-",-1/300,0))</f>
        <v>0</v>
      </c>
      <c r="H18175" s="0" t="n">
        <f aca="false">IF(F18175="+",1/100,0)</f>
        <v>0</v>
      </c>
    </row>
    <row r="18176" customFormat="false" ht="12.75" hidden="false" customHeight="false" outlineLevel="0" collapsed="false">
      <c r="A18176" s="0" t="n">
        <f aca="false">ROW()+255</f>
        <v>18431</v>
      </c>
      <c r="B18176" s="0" t="n">
        <f aca="false">D18176/C18176</f>
        <v>1.2024304198745</v>
      </c>
      <c r="C18176" s="1" t="n">
        <f aca="false">C18175+1/30+G18176</f>
        <v>605.656666666773</v>
      </c>
      <c r="D18176" s="1" t="n">
        <f aca="false">D18175+1/25+H18176</f>
        <v>728.259999999917</v>
      </c>
      <c r="G18176" s="0" t="n">
        <f aca="false">IF(E18176="+",1/300,IF(E18176="-",-1/300,0))</f>
        <v>0</v>
      </c>
      <c r="H18176" s="0" t="n">
        <f aca="false">IF(F18176="+",1/100,0)</f>
        <v>0</v>
      </c>
    </row>
    <row r="18177" customFormat="false" ht="12.75" hidden="false" customHeight="false" outlineLevel="0" collapsed="false">
      <c r="A18177" s="0" t="n">
        <f aca="false">ROW()+255</f>
        <v>18432</v>
      </c>
      <c r="B18177" s="0" t="n">
        <f aca="false">D18177/C18177</f>
        <v>1.20243028611961</v>
      </c>
      <c r="C18177" s="1" t="n">
        <f aca="false">C18176+1/30+G18177</f>
        <v>605.690000000107</v>
      </c>
      <c r="D18177" s="1" t="n">
        <f aca="false">D18176+1/25+H18177</f>
        <v>728.299999999917</v>
      </c>
      <c r="G18177" s="0" t="n">
        <f aca="false">IF(E18177="+",1/300,IF(E18177="-",-1/300,0))</f>
        <v>0</v>
      </c>
      <c r="H18177" s="0" t="n">
        <f aca="false">IF(F18177="+",1/100,0)</f>
        <v>0</v>
      </c>
    </row>
    <row r="18178" customFormat="false" ht="12.75" hidden="false" customHeight="false" outlineLevel="0" collapsed="false">
      <c r="A18178" s="0" t="n">
        <f aca="false">ROW()+255</f>
        <v>18433</v>
      </c>
      <c r="B18178" s="0" t="n">
        <f aca="false">D18178/C18178</f>
        <v>1.20243015237945</v>
      </c>
      <c r="C18178" s="1" t="n">
        <f aca="false">C18177+1/30+G18178</f>
        <v>605.72333333344</v>
      </c>
      <c r="D18178" s="1" t="n">
        <f aca="false">D18177+1/25+H18178</f>
        <v>728.339999999917</v>
      </c>
      <c r="G18178" s="0" t="n">
        <f aca="false">IF(E18178="+",1/300,IF(E18178="-",-1/300,0))</f>
        <v>0</v>
      </c>
      <c r="H18178" s="0" t="n">
        <f aca="false">IF(F18178="+",1/100,0)</f>
        <v>0</v>
      </c>
    </row>
    <row r="18179" customFormat="false" ht="12.75" hidden="false" customHeight="false" outlineLevel="0" collapsed="false">
      <c r="A18179" s="0" t="n">
        <f aca="false">ROW()+255</f>
        <v>18434</v>
      </c>
      <c r="B18179" s="0" t="n">
        <f aca="false">D18179/C18179</f>
        <v>1.20243001865401</v>
      </c>
      <c r="C18179" s="1" t="n">
        <f aca="false">C18178+1/30+G18179</f>
        <v>605.756666666773</v>
      </c>
      <c r="D18179" s="1" t="n">
        <f aca="false">D18178+1/25+H18179</f>
        <v>728.379999999917</v>
      </c>
      <c r="G18179" s="0" t="n">
        <f aca="false">IF(E18179="+",1/300,IF(E18179="-",-1/300,0))</f>
        <v>0</v>
      </c>
      <c r="H18179" s="0" t="n">
        <f aca="false">IF(F18179="+",1/100,0)</f>
        <v>0</v>
      </c>
    </row>
    <row r="18180" customFormat="false" ht="12.75" hidden="false" customHeight="false" outlineLevel="0" collapsed="false">
      <c r="A18180" s="0" t="n">
        <f aca="false">ROW()+255</f>
        <v>18435</v>
      </c>
      <c r="B18180" s="0" t="n">
        <f aca="false">D18180/C18180</f>
        <v>1.20242988494328</v>
      </c>
      <c r="C18180" s="1" t="n">
        <f aca="false">C18179+1/30+G18180</f>
        <v>605.790000000107</v>
      </c>
      <c r="D18180" s="1" t="n">
        <f aca="false">D18179+1/25+H18180</f>
        <v>728.419999999917</v>
      </c>
      <c r="G18180" s="0" t="n">
        <f aca="false">IF(E18180="+",1/300,IF(E18180="-",-1/300,0))</f>
        <v>0</v>
      </c>
      <c r="H18180" s="0" t="n">
        <f aca="false">IF(F18180="+",1/100,0)</f>
        <v>0</v>
      </c>
    </row>
    <row r="18181" customFormat="false" ht="12.75" hidden="false" customHeight="false" outlineLevel="0" collapsed="false">
      <c r="A18181" s="0" t="n">
        <f aca="false">ROW()+255</f>
        <v>18436</v>
      </c>
      <c r="B18181" s="0" t="n">
        <f aca="false">D18181/C18181</f>
        <v>1.20242975124726</v>
      </c>
      <c r="C18181" s="1" t="n">
        <f aca="false">C18180+1/30+G18181</f>
        <v>605.82333333344</v>
      </c>
      <c r="D18181" s="1" t="n">
        <f aca="false">D18180+1/25+H18181</f>
        <v>728.459999999917</v>
      </c>
      <c r="G18181" s="0" t="n">
        <f aca="false">IF(E18181="+",1/300,IF(E18181="-",-1/300,0))</f>
        <v>0</v>
      </c>
      <c r="H18181" s="0" t="n">
        <f aca="false">IF(F18181="+",1/100,0)</f>
        <v>0</v>
      </c>
    </row>
    <row r="18182" customFormat="false" ht="12.75" hidden="false" customHeight="false" outlineLevel="0" collapsed="false">
      <c r="A18182" s="0" t="n">
        <f aca="false">ROW()+255</f>
        <v>18437</v>
      </c>
      <c r="B18182" s="0" t="n">
        <f aca="false">D18182/C18182</f>
        <v>1.20242961756596</v>
      </c>
      <c r="C18182" s="1" t="n">
        <f aca="false">C18181+1/30+G18182</f>
        <v>605.856666666773</v>
      </c>
      <c r="D18182" s="1" t="n">
        <f aca="false">D18181+1/25+H18182</f>
        <v>728.499999999916</v>
      </c>
      <c r="G18182" s="0" t="n">
        <f aca="false">IF(E18182="+",1/300,IF(E18182="-",-1/300,0))</f>
        <v>0</v>
      </c>
      <c r="H18182" s="0" t="n">
        <f aca="false">IF(F18182="+",1/100,0)</f>
        <v>0</v>
      </c>
    </row>
    <row r="18183" customFormat="false" ht="12.75" hidden="false" customHeight="false" outlineLevel="0" collapsed="false">
      <c r="A18183" s="0" t="n">
        <f aca="false">ROW()+255</f>
        <v>18438</v>
      </c>
      <c r="B18183" s="0" t="n">
        <f aca="false">D18183/C18183</f>
        <v>1.20242948389937</v>
      </c>
      <c r="C18183" s="1" t="n">
        <f aca="false">C18182+1/30+G18183</f>
        <v>605.890000000107</v>
      </c>
      <c r="D18183" s="1" t="n">
        <f aca="false">D18182+1/25+H18183</f>
        <v>728.539999999916</v>
      </c>
      <c r="G18183" s="0" t="n">
        <f aca="false">IF(E18183="+",1/300,IF(E18183="-",-1/300,0))</f>
        <v>0</v>
      </c>
      <c r="H18183" s="0" t="n">
        <f aca="false">IF(F18183="+",1/100,0)</f>
        <v>0</v>
      </c>
    </row>
    <row r="18184" customFormat="false" ht="12.75" hidden="false" customHeight="false" outlineLevel="0" collapsed="false">
      <c r="A18184" s="0" t="n">
        <f aca="false">ROW()+255</f>
        <v>18439</v>
      </c>
      <c r="B18184" s="0" t="n">
        <f aca="false">D18184/C18184</f>
        <v>1.20242935024748</v>
      </c>
      <c r="C18184" s="1" t="n">
        <f aca="false">C18183+1/30+G18184</f>
        <v>605.92333333344</v>
      </c>
      <c r="D18184" s="1" t="n">
        <f aca="false">D18183+1/25+H18184</f>
        <v>728.579999999916</v>
      </c>
      <c r="G18184" s="0" t="n">
        <f aca="false">IF(E18184="+",1/300,IF(E18184="-",-1/300,0))</f>
        <v>0</v>
      </c>
      <c r="H18184" s="0" t="n">
        <f aca="false">IF(F18184="+",1/100,0)</f>
        <v>0</v>
      </c>
    </row>
    <row r="18185" customFormat="false" ht="12.75" hidden="false" customHeight="false" outlineLevel="0" collapsed="false">
      <c r="A18185" s="0" t="n">
        <f aca="false">ROW()+255</f>
        <v>18440</v>
      </c>
      <c r="B18185" s="0" t="n">
        <f aca="false">D18185/C18185</f>
        <v>1.2024292166103</v>
      </c>
      <c r="C18185" s="1" t="n">
        <f aca="false">C18184+1/30+G18185</f>
        <v>605.956666666773</v>
      </c>
      <c r="D18185" s="1" t="n">
        <f aca="false">D18184+1/25+H18185</f>
        <v>728.619999999916</v>
      </c>
      <c r="G18185" s="0" t="n">
        <f aca="false">IF(E18185="+",1/300,IF(E18185="-",-1/300,0))</f>
        <v>0</v>
      </c>
      <c r="H18185" s="0" t="n">
        <f aca="false">IF(F18185="+",1/100,0)</f>
        <v>0</v>
      </c>
    </row>
    <row r="18186" customFormat="false" ht="12.75" hidden="false" customHeight="false" outlineLevel="0" collapsed="false">
      <c r="A18186" s="0" t="n">
        <f aca="false">ROW()+255</f>
        <v>18441</v>
      </c>
      <c r="B18186" s="0" t="n">
        <f aca="false">D18186/C18186</f>
        <v>1.20242908298782</v>
      </c>
      <c r="C18186" s="1" t="n">
        <f aca="false">C18185+1/30+G18186</f>
        <v>605.990000000106</v>
      </c>
      <c r="D18186" s="1" t="n">
        <f aca="false">D18185+1/25+H18186</f>
        <v>728.659999999916</v>
      </c>
      <c r="G18186" s="0" t="n">
        <f aca="false">IF(E18186="+",1/300,IF(E18186="-",-1/300,0))</f>
        <v>0</v>
      </c>
      <c r="H18186" s="0" t="n">
        <f aca="false">IF(F18186="+",1/100,0)</f>
        <v>0</v>
      </c>
    </row>
    <row r="18187" customFormat="false" ht="12.75" hidden="false" customHeight="false" outlineLevel="0" collapsed="false">
      <c r="A18187" s="0" t="n">
        <f aca="false">ROW()+255</f>
        <v>18442</v>
      </c>
      <c r="B18187" s="0" t="n">
        <f aca="false">D18187/C18187</f>
        <v>1.20242894938004</v>
      </c>
      <c r="C18187" s="1" t="n">
        <f aca="false">C18186+1/30+G18187</f>
        <v>606.02333333344</v>
      </c>
      <c r="D18187" s="1" t="n">
        <f aca="false">D18186+1/25+H18187</f>
        <v>728.699999999916</v>
      </c>
      <c r="G18187" s="0" t="n">
        <f aca="false">IF(E18187="+",1/300,IF(E18187="-",-1/300,0))</f>
        <v>0</v>
      </c>
      <c r="H18187" s="0" t="n">
        <f aca="false">IF(F18187="+",1/100,0)</f>
        <v>0</v>
      </c>
    </row>
    <row r="18188" customFormat="false" ht="12.75" hidden="false" customHeight="false" outlineLevel="0" collapsed="false">
      <c r="A18188" s="0" t="n">
        <f aca="false">ROW()+255</f>
        <v>18443</v>
      </c>
      <c r="B18188" s="0" t="n">
        <f aca="false">D18188/C18188</f>
        <v>1.20242881578695</v>
      </c>
      <c r="C18188" s="1" t="n">
        <f aca="false">C18187+1/30+G18188</f>
        <v>606.056666666773</v>
      </c>
      <c r="D18188" s="1" t="n">
        <f aca="false">D18187+1/25+H18188</f>
        <v>728.739999999916</v>
      </c>
      <c r="G18188" s="0" t="n">
        <f aca="false">IF(E18188="+",1/300,IF(E18188="-",-1/300,0))</f>
        <v>0</v>
      </c>
      <c r="H18188" s="0" t="n">
        <f aca="false">IF(F18188="+",1/100,0)</f>
        <v>0</v>
      </c>
    </row>
    <row r="18189" customFormat="false" ht="12.75" hidden="false" customHeight="false" outlineLevel="0" collapsed="false">
      <c r="A18189" s="0" t="n">
        <f aca="false">ROW()+255</f>
        <v>18444</v>
      </c>
      <c r="B18189" s="0" t="n">
        <f aca="false">D18189/C18189</f>
        <v>1.20242868220856</v>
      </c>
      <c r="C18189" s="1" t="n">
        <f aca="false">C18188+1/30+G18189</f>
        <v>606.090000000106</v>
      </c>
      <c r="D18189" s="1" t="n">
        <f aca="false">D18188+1/25+H18189</f>
        <v>728.779999999916</v>
      </c>
      <c r="G18189" s="0" t="n">
        <f aca="false">IF(E18189="+",1/300,IF(E18189="-",-1/300,0))</f>
        <v>0</v>
      </c>
      <c r="H18189" s="0" t="n">
        <f aca="false">IF(F18189="+",1/100,0)</f>
        <v>0</v>
      </c>
    </row>
    <row r="18190" customFormat="false" ht="12.75" hidden="false" customHeight="false" outlineLevel="0" collapsed="false">
      <c r="A18190" s="0" t="n">
        <f aca="false">ROW()+255</f>
        <v>18445</v>
      </c>
      <c r="B18190" s="0" t="n">
        <f aca="false">D18190/C18190</f>
        <v>1.20242854864487</v>
      </c>
      <c r="C18190" s="1" t="n">
        <f aca="false">C18189+1/30+G18190</f>
        <v>606.12333333344</v>
      </c>
      <c r="D18190" s="1" t="n">
        <f aca="false">D18189+1/25+H18190</f>
        <v>728.819999999916</v>
      </c>
      <c r="G18190" s="0" t="n">
        <f aca="false">IF(E18190="+",1/300,IF(E18190="-",-1/300,0))</f>
        <v>0</v>
      </c>
      <c r="H18190" s="0" t="n">
        <f aca="false">IF(F18190="+",1/100,0)</f>
        <v>0</v>
      </c>
    </row>
    <row r="18191" customFormat="false" ht="12.75" hidden="false" customHeight="false" outlineLevel="0" collapsed="false">
      <c r="A18191" s="0" t="n">
        <f aca="false">ROW()+255</f>
        <v>18446</v>
      </c>
      <c r="B18191" s="0" t="n">
        <f aca="false">D18191/C18191</f>
        <v>1.20242841509586</v>
      </c>
      <c r="C18191" s="1" t="n">
        <f aca="false">C18190+1/30+G18191</f>
        <v>606.156666666773</v>
      </c>
      <c r="D18191" s="1" t="n">
        <f aca="false">D18190+1/25+H18191</f>
        <v>728.859999999916</v>
      </c>
      <c r="G18191" s="0" t="n">
        <f aca="false">IF(E18191="+",1/300,IF(E18191="-",-1/300,0))</f>
        <v>0</v>
      </c>
      <c r="H18191" s="0" t="n">
        <f aca="false">IF(F18191="+",1/100,0)</f>
        <v>0</v>
      </c>
    </row>
    <row r="18192" customFormat="false" ht="12.75" hidden="false" customHeight="false" outlineLevel="0" collapsed="false">
      <c r="A18192" s="0" t="n">
        <f aca="false">ROW()+255</f>
        <v>18447</v>
      </c>
      <c r="B18192" s="0" t="n">
        <f aca="false">D18192/C18192</f>
        <v>1.20242828156154</v>
      </c>
      <c r="C18192" s="1" t="n">
        <f aca="false">C18191+1/30+G18192</f>
        <v>606.190000000106</v>
      </c>
      <c r="D18192" s="1" t="n">
        <f aca="false">D18191+1/25+H18192</f>
        <v>728.899999999916</v>
      </c>
      <c r="G18192" s="0" t="n">
        <f aca="false">IF(E18192="+",1/300,IF(E18192="-",-1/300,0))</f>
        <v>0</v>
      </c>
      <c r="H18192" s="0" t="n">
        <f aca="false">IF(F18192="+",1/100,0)</f>
        <v>0</v>
      </c>
    </row>
    <row r="18193" customFormat="false" ht="12.75" hidden="false" customHeight="false" outlineLevel="0" collapsed="false">
      <c r="A18193" s="0" t="n">
        <f aca="false">ROW()+255</f>
        <v>18448</v>
      </c>
      <c r="B18193" s="0" t="n">
        <f aca="false">D18193/C18193</f>
        <v>1.2024281480419</v>
      </c>
      <c r="C18193" s="1" t="n">
        <f aca="false">C18192+1/30+G18193</f>
        <v>606.22333333344</v>
      </c>
      <c r="D18193" s="1" t="n">
        <f aca="false">D18192+1/25+H18193</f>
        <v>728.939999999916</v>
      </c>
      <c r="G18193" s="0" t="n">
        <f aca="false">IF(E18193="+",1/300,IF(E18193="-",-1/300,0))</f>
        <v>0</v>
      </c>
      <c r="H18193" s="0" t="n">
        <f aca="false">IF(F18193="+",1/100,0)</f>
        <v>0</v>
      </c>
    </row>
    <row r="18194" customFormat="false" ht="12.75" hidden="false" customHeight="false" outlineLevel="0" collapsed="false">
      <c r="A18194" s="0" t="n">
        <f aca="false">ROW()+255</f>
        <v>18449</v>
      </c>
      <c r="B18194" s="0" t="n">
        <f aca="false">D18194/C18194</f>
        <v>1.20242801453695</v>
      </c>
      <c r="C18194" s="1" t="n">
        <f aca="false">C18193+1/30+G18194</f>
        <v>606.256666666773</v>
      </c>
      <c r="D18194" s="1" t="n">
        <f aca="false">D18193+1/25+H18194</f>
        <v>728.979999999916</v>
      </c>
      <c r="G18194" s="0" t="n">
        <f aca="false">IF(E18194="+",1/300,IF(E18194="-",-1/300,0))</f>
        <v>0</v>
      </c>
      <c r="H18194" s="0" t="n">
        <f aca="false">IF(F18194="+",1/100,0)</f>
        <v>0</v>
      </c>
    </row>
    <row r="18195" customFormat="false" ht="12.75" hidden="false" customHeight="false" outlineLevel="0" collapsed="false">
      <c r="A18195" s="0" t="n">
        <f aca="false">ROW()+255</f>
        <v>18450</v>
      </c>
      <c r="B18195" s="0" t="n">
        <f aca="false">D18195/C18195</f>
        <v>1.20242788104667</v>
      </c>
      <c r="C18195" s="1" t="n">
        <f aca="false">C18194+1/30+G18195</f>
        <v>606.290000000106</v>
      </c>
      <c r="D18195" s="1" t="n">
        <f aca="false">D18194+1/25+H18195</f>
        <v>729.019999999916</v>
      </c>
      <c r="G18195" s="0" t="n">
        <f aca="false">IF(E18195="+",1/300,IF(E18195="-",-1/300,0))</f>
        <v>0</v>
      </c>
      <c r="H18195" s="0" t="n">
        <f aca="false">IF(F18195="+",1/100,0)</f>
        <v>0</v>
      </c>
    </row>
    <row r="18196" customFormat="false" ht="12.75" hidden="false" customHeight="false" outlineLevel="0" collapsed="false">
      <c r="A18196" s="0" t="n">
        <f aca="false">ROW()+255</f>
        <v>18451</v>
      </c>
      <c r="B18196" s="0" t="n">
        <f aca="false">D18196/C18196</f>
        <v>1.20242774757108</v>
      </c>
      <c r="C18196" s="1" t="n">
        <f aca="false">C18195+1/30+G18196</f>
        <v>606.32333333344</v>
      </c>
      <c r="D18196" s="1" t="n">
        <f aca="false">D18195+1/25+H18196</f>
        <v>729.059999999916</v>
      </c>
      <c r="G18196" s="0" t="n">
        <f aca="false">IF(E18196="+",1/300,IF(E18196="-",-1/300,0))</f>
        <v>0</v>
      </c>
      <c r="H18196" s="0" t="n">
        <f aca="false">IF(F18196="+",1/100,0)</f>
        <v>0</v>
      </c>
    </row>
    <row r="18197" customFormat="false" ht="12.75" hidden="false" customHeight="false" outlineLevel="0" collapsed="false">
      <c r="A18197" s="0" t="n">
        <f aca="false">ROW()+255</f>
        <v>18452</v>
      </c>
      <c r="B18197" s="0" t="n">
        <f aca="false">D18197/C18197</f>
        <v>1.20242761411016</v>
      </c>
      <c r="C18197" s="1" t="n">
        <f aca="false">C18196+1/30+G18197</f>
        <v>606.356666666773</v>
      </c>
      <c r="D18197" s="1" t="n">
        <f aca="false">D18196+1/25+H18197</f>
        <v>729.099999999916</v>
      </c>
      <c r="G18197" s="0" t="n">
        <f aca="false">IF(E18197="+",1/300,IF(E18197="-",-1/300,0))</f>
        <v>0</v>
      </c>
      <c r="H18197" s="0" t="n">
        <f aca="false">IF(F18197="+",1/100,0)</f>
        <v>0</v>
      </c>
    </row>
    <row r="18198" customFormat="false" ht="12.75" hidden="false" customHeight="false" outlineLevel="0" collapsed="false">
      <c r="A18198" s="0" t="n">
        <f aca="false">ROW()+255</f>
        <v>18453</v>
      </c>
      <c r="B18198" s="0" t="n">
        <f aca="false">D18198/C18198</f>
        <v>1.20242748066391</v>
      </c>
      <c r="C18198" s="1" t="n">
        <f aca="false">C18197+1/30+G18198</f>
        <v>606.390000000106</v>
      </c>
      <c r="D18198" s="1" t="n">
        <f aca="false">D18197+1/25+H18198</f>
        <v>729.139999999916</v>
      </c>
      <c r="G18198" s="0" t="n">
        <f aca="false">IF(E18198="+",1/300,IF(E18198="-",-1/300,0))</f>
        <v>0</v>
      </c>
      <c r="H18198" s="0" t="n">
        <f aca="false">IF(F18198="+",1/100,0)</f>
        <v>0</v>
      </c>
    </row>
    <row r="18199" customFormat="false" ht="12.75" hidden="false" customHeight="false" outlineLevel="0" collapsed="false">
      <c r="A18199" s="0" t="n">
        <f aca="false">ROW()+255</f>
        <v>18454</v>
      </c>
      <c r="B18199" s="0" t="n">
        <f aca="false">D18199/C18199</f>
        <v>1.20242734723233</v>
      </c>
      <c r="C18199" s="1" t="n">
        <f aca="false">C18198+1/30+G18199</f>
        <v>606.423333333439</v>
      </c>
      <c r="D18199" s="1" t="n">
        <f aca="false">D18198+1/25+H18199</f>
        <v>729.179999999916</v>
      </c>
      <c r="G18199" s="0" t="n">
        <f aca="false">IF(E18199="+",1/300,IF(E18199="-",-1/300,0))</f>
        <v>0</v>
      </c>
      <c r="H18199" s="0" t="n">
        <f aca="false">IF(F18199="+",1/100,0)</f>
        <v>0</v>
      </c>
    </row>
    <row r="18200" customFormat="false" ht="12.75" hidden="false" customHeight="false" outlineLevel="0" collapsed="false">
      <c r="A18200" s="0" t="n">
        <f aca="false">ROW()+255</f>
        <v>18455</v>
      </c>
      <c r="B18200" s="0" t="n">
        <f aca="false">D18200/C18200</f>
        <v>1.20242721381542</v>
      </c>
      <c r="C18200" s="1" t="n">
        <f aca="false">C18199+1/30+G18200</f>
        <v>606.456666666773</v>
      </c>
      <c r="D18200" s="1" t="n">
        <f aca="false">D18199+1/25+H18200</f>
        <v>729.219999999916</v>
      </c>
      <c r="G18200" s="0" t="n">
        <f aca="false">IF(E18200="+",1/300,IF(E18200="-",-1/300,0))</f>
        <v>0</v>
      </c>
      <c r="H18200" s="0" t="n">
        <f aca="false">IF(F18200="+",1/100,0)</f>
        <v>0</v>
      </c>
    </row>
    <row r="18201" customFormat="false" ht="12.75" hidden="false" customHeight="false" outlineLevel="0" collapsed="false">
      <c r="A18201" s="0" t="n">
        <f aca="false">ROW()+255</f>
        <v>18456</v>
      </c>
      <c r="B18201" s="0" t="n">
        <f aca="false">D18201/C18201</f>
        <v>1.20242708041318</v>
      </c>
      <c r="C18201" s="1" t="n">
        <f aca="false">C18200+1/30+G18201</f>
        <v>606.490000000106</v>
      </c>
      <c r="D18201" s="1" t="n">
        <f aca="false">D18200+1/25+H18201</f>
        <v>729.259999999916</v>
      </c>
      <c r="G18201" s="0" t="n">
        <f aca="false">IF(E18201="+",1/300,IF(E18201="-",-1/300,0))</f>
        <v>0</v>
      </c>
      <c r="H18201" s="0" t="n">
        <f aca="false">IF(F18201="+",1/100,0)</f>
        <v>0</v>
      </c>
    </row>
    <row r="18202" customFormat="false" ht="12.75" hidden="false" customHeight="false" outlineLevel="0" collapsed="false">
      <c r="A18202" s="0" t="n">
        <f aca="false">ROW()+255</f>
        <v>18457</v>
      </c>
      <c r="B18202" s="0" t="n">
        <f aca="false">D18202/C18202</f>
        <v>1.2024269470256</v>
      </c>
      <c r="C18202" s="1" t="n">
        <f aca="false">C18201+1/30+G18202</f>
        <v>606.523333333439</v>
      </c>
      <c r="D18202" s="1" t="n">
        <f aca="false">D18201+1/25+H18202</f>
        <v>729.299999999916</v>
      </c>
      <c r="G18202" s="0" t="n">
        <f aca="false">IF(E18202="+",1/300,IF(E18202="-",-1/300,0))</f>
        <v>0</v>
      </c>
      <c r="H18202" s="0" t="n">
        <f aca="false">IF(F18202="+",1/100,0)</f>
        <v>0</v>
      </c>
    </row>
    <row r="18203" customFormat="false" ht="12.75" hidden="false" customHeight="false" outlineLevel="0" collapsed="false">
      <c r="A18203" s="0" t="n">
        <f aca="false">ROW()+255</f>
        <v>18458</v>
      </c>
      <c r="B18203" s="0" t="n">
        <f aca="false">D18203/C18203</f>
        <v>1.20242681365268</v>
      </c>
      <c r="C18203" s="1" t="n">
        <f aca="false">C18202+1/30+G18203</f>
        <v>606.556666666773</v>
      </c>
      <c r="D18203" s="1" t="n">
        <f aca="false">D18202+1/25+H18203</f>
        <v>729.339999999916</v>
      </c>
      <c r="G18203" s="0" t="n">
        <f aca="false">IF(E18203="+",1/300,IF(E18203="-",-1/300,0))</f>
        <v>0</v>
      </c>
      <c r="H18203" s="0" t="n">
        <f aca="false">IF(F18203="+",1/100,0)</f>
        <v>0</v>
      </c>
    </row>
    <row r="18204" customFormat="false" ht="12.75" hidden="false" customHeight="false" outlineLevel="0" collapsed="false">
      <c r="A18204" s="0" t="n">
        <f aca="false">ROW()+255</f>
        <v>18459</v>
      </c>
      <c r="B18204" s="0" t="n">
        <f aca="false">D18204/C18204</f>
        <v>1.20242668029441</v>
      </c>
      <c r="C18204" s="1" t="n">
        <f aca="false">C18203+1/30+G18204</f>
        <v>606.590000000106</v>
      </c>
      <c r="D18204" s="1" t="n">
        <f aca="false">D18203+1/25+H18204</f>
        <v>729.379999999916</v>
      </c>
      <c r="G18204" s="0" t="n">
        <f aca="false">IF(E18204="+",1/300,IF(E18204="-",-1/300,0))</f>
        <v>0</v>
      </c>
      <c r="H18204" s="0" t="n">
        <f aca="false">IF(F18204="+",1/100,0)</f>
        <v>0</v>
      </c>
    </row>
    <row r="18205" customFormat="false" ht="12.75" hidden="false" customHeight="false" outlineLevel="0" collapsed="false">
      <c r="A18205" s="0" t="n">
        <f aca="false">ROW()+255</f>
        <v>18460</v>
      </c>
      <c r="B18205" s="0" t="n">
        <f aca="false">D18205/C18205</f>
        <v>1.20242654695081</v>
      </c>
      <c r="C18205" s="1" t="n">
        <f aca="false">C18204+1/30+G18205</f>
        <v>606.623333333439</v>
      </c>
      <c r="D18205" s="1" t="n">
        <f aca="false">D18204+1/25+H18205</f>
        <v>729.419999999916</v>
      </c>
      <c r="G18205" s="0" t="n">
        <f aca="false">IF(E18205="+",1/300,IF(E18205="-",-1/300,0))</f>
        <v>0</v>
      </c>
      <c r="H18205" s="0" t="n">
        <f aca="false">IF(F18205="+",1/100,0)</f>
        <v>0</v>
      </c>
    </row>
    <row r="18206" customFormat="false" ht="12.75" hidden="false" customHeight="false" outlineLevel="0" collapsed="false">
      <c r="A18206" s="0" t="n">
        <f aca="false">ROW()+255</f>
        <v>18461</v>
      </c>
      <c r="B18206" s="0" t="n">
        <f aca="false">D18206/C18206</f>
        <v>1.20242641362185</v>
      </c>
      <c r="C18206" s="1" t="n">
        <f aca="false">C18205+1/30+G18206</f>
        <v>606.656666666773</v>
      </c>
      <c r="D18206" s="1" t="n">
        <f aca="false">D18205+1/25+H18206</f>
        <v>729.459999999916</v>
      </c>
      <c r="G18206" s="0" t="n">
        <f aca="false">IF(E18206="+",1/300,IF(E18206="-",-1/300,0))</f>
        <v>0</v>
      </c>
      <c r="H18206" s="0" t="n">
        <f aca="false">IF(F18206="+",1/100,0)</f>
        <v>0</v>
      </c>
    </row>
    <row r="18207" customFormat="false" ht="12.75" hidden="false" customHeight="false" outlineLevel="0" collapsed="false">
      <c r="A18207" s="0" t="n">
        <f aca="false">ROW()+255</f>
        <v>18462</v>
      </c>
      <c r="B18207" s="0" t="n">
        <f aca="false">D18207/C18207</f>
        <v>1.20242628030755</v>
      </c>
      <c r="C18207" s="1" t="n">
        <f aca="false">C18206+1/30+G18207</f>
        <v>606.690000000106</v>
      </c>
      <c r="D18207" s="1" t="n">
        <f aca="false">D18206+1/25+H18207</f>
        <v>729.499999999916</v>
      </c>
      <c r="G18207" s="0" t="n">
        <f aca="false">IF(E18207="+",1/300,IF(E18207="-",-1/300,0))</f>
        <v>0</v>
      </c>
      <c r="H18207" s="0" t="n">
        <f aca="false">IF(F18207="+",1/100,0)</f>
        <v>0</v>
      </c>
    </row>
    <row r="18208" customFormat="false" ht="12.75" hidden="false" customHeight="false" outlineLevel="0" collapsed="false">
      <c r="A18208" s="0" t="n">
        <f aca="false">ROW()+255</f>
        <v>18463</v>
      </c>
      <c r="B18208" s="0" t="n">
        <f aca="false">D18208/C18208</f>
        <v>1.2024261470079</v>
      </c>
      <c r="C18208" s="1" t="n">
        <f aca="false">C18207+1/30+G18208</f>
        <v>606.723333333439</v>
      </c>
      <c r="D18208" s="1" t="n">
        <f aca="false">D18207+1/25+H18208</f>
        <v>729.539999999916</v>
      </c>
      <c r="G18208" s="0" t="n">
        <f aca="false">IF(E18208="+",1/300,IF(E18208="-",-1/300,0))</f>
        <v>0</v>
      </c>
      <c r="H18208" s="0" t="n">
        <f aca="false">IF(F18208="+",1/100,0)</f>
        <v>0</v>
      </c>
    </row>
    <row r="18209" customFormat="false" ht="12.75" hidden="false" customHeight="false" outlineLevel="0" collapsed="false">
      <c r="A18209" s="0" t="n">
        <f aca="false">ROW()+255</f>
        <v>18464</v>
      </c>
      <c r="B18209" s="0" t="n">
        <f aca="false">D18209/C18209</f>
        <v>1.20242601372289</v>
      </c>
      <c r="C18209" s="1" t="n">
        <f aca="false">C18208+1/30+G18209</f>
        <v>606.756666666772</v>
      </c>
      <c r="D18209" s="1" t="n">
        <f aca="false">D18208+1/25+H18209</f>
        <v>729.579999999916</v>
      </c>
      <c r="G18209" s="0" t="n">
        <f aca="false">IF(E18209="+",1/300,IF(E18209="-",-1/300,0))</f>
        <v>0</v>
      </c>
      <c r="H18209" s="0" t="n">
        <f aca="false">IF(F18209="+",1/100,0)</f>
        <v>0</v>
      </c>
    </row>
    <row r="18210" customFormat="false" ht="12.75" hidden="false" customHeight="false" outlineLevel="0" collapsed="false">
      <c r="A18210" s="0" t="n">
        <f aca="false">ROW()+255</f>
        <v>18465</v>
      </c>
      <c r="B18210" s="0" t="n">
        <f aca="false">D18210/C18210</f>
        <v>1.20242588045253</v>
      </c>
      <c r="C18210" s="1" t="n">
        <f aca="false">C18209+1/30+G18210</f>
        <v>606.790000000106</v>
      </c>
      <c r="D18210" s="1" t="n">
        <f aca="false">D18209+1/25+H18210</f>
        <v>729.619999999915</v>
      </c>
      <c r="G18210" s="0" t="n">
        <f aca="false">IF(E18210="+",1/300,IF(E18210="-",-1/300,0))</f>
        <v>0</v>
      </c>
      <c r="H18210" s="0" t="n">
        <f aca="false">IF(F18210="+",1/100,0)</f>
        <v>0</v>
      </c>
    </row>
    <row r="18211" customFormat="false" ht="12.75" hidden="false" customHeight="false" outlineLevel="0" collapsed="false">
      <c r="A18211" s="0" t="n">
        <f aca="false">ROW()+255</f>
        <v>18466</v>
      </c>
      <c r="B18211" s="0" t="n">
        <f aca="false">D18211/C18211</f>
        <v>1.2024257471968</v>
      </c>
      <c r="C18211" s="1" t="n">
        <f aca="false">C18210+1/30+G18211</f>
        <v>606.823333333439</v>
      </c>
      <c r="D18211" s="1" t="n">
        <f aca="false">D18210+1/25+H18211</f>
        <v>729.659999999915</v>
      </c>
      <c r="G18211" s="0" t="n">
        <f aca="false">IF(E18211="+",1/300,IF(E18211="-",-1/300,0))</f>
        <v>0</v>
      </c>
      <c r="H18211" s="0" t="n">
        <f aca="false">IF(F18211="+",1/100,0)</f>
        <v>0</v>
      </c>
    </row>
    <row r="18212" customFormat="false" ht="12.75" hidden="false" customHeight="false" outlineLevel="0" collapsed="false">
      <c r="A18212" s="0" t="n">
        <f aca="false">ROW()+255</f>
        <v>18467</v>
      </c>
      <c r="B18212" s="0" t="n">
        <f aca="false">D18212/C18212</f>
        <v>1.20242561395572</v>
      </c>
      <c r="C18212" s="1" t="n">
        <f aca="false">C18211+1/30+G18212</f>
        <v>606.856666666772</v>
      </c>
      <c r="D18212" s="1" t="n">
        <f aca="false">D18211+1/25+H18212</f>
        <v>729.699999999915</v>
      </c>
      <c r="G18212" s="0" t="n">
        <f aca="false">IF(E18212="+",1/300,IF(E18212="-",-1/300,0))</f>
        <v>0</v>
      </c>
      <c r="H18212" s="0" t="n">
        <f aca="false">IF(F18212="+",1/100,0)</f>
        <v>0</v>
      </c>
    </row>
    <row r="18213" customFormat="false" ht="12.75" hidden="false" customHeight="false" outlineLevel="0" collapsed="false">
      <c r="A18213" s="0" t="n">
        <f aca="false">ROW()+255</f>
        <v>18468</v>
      </c>
      <c r="B18213" s="0" t="n">
        <f aca="false">D18213/C18213</f>
        <v>1.20242548072927</v>
      </c>
      <c r="C18213" s="1" t="n">
        <f aca="false">C18212+1/30+G18213</f>
        <v>606.890000000106</v>
      </c>
      <c r="D18213" s="1" t="n">
        <f aca="false">D18212+1/25+H18213</f>
        <v>729.739999999915</v>
      </c>
      <c r="G18213" s="0" t="n">
        <f aca="false">IF(E18213="+",1/300,IF(E18213="-",-1/300,0))</f>
        <v>0</v>
      </c>
      <c r="H18213" s="0" t="n">
        <f aca="false">IF(F18213="+",1/100,0)</f>
        <v>0</v>
      </c>
    </row>
    <row r="18214" customFormat="false" ht="12.75" hidden="false" customHeight="false" outlineLevel="0" collapsed="false">
      <c r="A18214" s="0" t="n">
        <f aca="false">ROW()+255</f>
        <v>18469</v>
      </c>
      <c r="B18214" s="0" t="n">
        <f aca="false">D18214/C18214</f>
        <v>1.20242534751746</v>
      </c>
      <c r="C18214" s="1" t="n">
        <f aca="false">C18213+1/30+G18214</f>
        <v>606.923333333439</v>
      </c>
      <c r="D18214" s="1" t="n">
        <f aca="false">D18213+1/25+H18214</f>
        <v>729.779999999915</v>
      </c>
      <c r="G18214" s="0" t="n">
        <f aca="false">IF(E18214="+",1/300,IF(E18214="-",-1/300,0))</f>
        <v>0</v>
      </c>
      <c r="H18214" s="0" t="n">
        <f aca="false">IF(F18214="+",1/100,0)</f>
        <v>0</v>
      </c>
    </row>
    <row r="18215" customFormat="false" ht="12.75" hidden="false" customHeight="false" outlineLevel="0" collapsed="false">
      <c r="A18215" s="0" t="n">
        <f aca="false">ROW()+255</f>
        <v>18470</v>
      </c>
      <c r="B18215" s="0" t="n">
        <f aca="false">D18215/C18215</f>
        <v>1.20242521432028</v>
      </c>
      <c r="C18215" s="1" t="n">
        <f aca="false">C18214+1/30+G18215</f>
        <v>606.956666666772</v>
      </c>
      <c r="D18215" s="1" t="n">
        <f aca="false">D18214+1/25+H18215</f>
        <v>729.819999999915</v>
      </c>
      <c r="G18215" s="0" t="n">
        <f aca="false">IF(E18215="+",1/300,IF(E18215="-",-1/300,0))</f>
        <v>0</v>
      </c>
      <c r="H18215" s="0" t="n">
        <f aca="false">IF(F18215="+",1/100,0)</f>
        <v>0</v>
      </c>
    </row>
    <row r="18216" customFormat="false" ht="12.75" hidden="false" customHeight="false" outlineLevel="0" collapsed="false">
      <c r="A18216" s="0" t="n">
        <f aca="false">ROW()+255</f>
        <v>18471</v>
      </c>
      <c r="B18216" s="0" t="n">
        <f aca="false">D18216/C18216</f>
        <v>1.20242508113773</v>
      </c>
      <c r="C18216" s="1" t="n">
        <f aca="false">C18215+1/30+G18216</f>
        <v>606.990000000106</v>
      </c>
      <c r="D18216" s="1" t="n">
        <f aca="false">D18215+1/25+H18216</f>
        <v>729.859999999915</v>
      </c>
      <c r="G18216" s="0" t="n">
        <f aca="false">IF(E18216="+",1/300,IF(E18216="-",-1/300,0))</f>
        <v>0</v>
      </c>
      <c r="H18216" s="0" t="n">
        <f aca="false">IF(F18216="+",1/100,0)</f>
        <v>0</v>
      </c>
    </row>
    <row r="18217" customFormat="false" ht="12.75" hidden="false" customHeight="false" outlineLevel="0" collapsed="false">
      <c r="A18217" s="0" t="n">
        <f aca="false">ROW()+255</f>
        <v>18472</v>
      </c>
      <c r="B18217" s="0" t="n">
        <f aca="false">D18217/C18217</f>
        <v>1.2024249479698</v>
      </c>
      <c r="C18217" s="1" t="n">
        <f aca="false">C18216+1/30+G18217</f>
        <v>607.023333333439</v>
      </c>
      <c r="D18217" s="1" t="n">
        <f aca="false">D18216+1/25+H18217</f>
        <v>729.899999999915</v>
      </c>
      <c r="G18217" s="0" t="n">
        <f aca="false">IF(E18217="+",1/300,IF(E18217="-",-1/300,0))</f>
        <v>0</v>
      </c>
      <c r="H18217" s="0" t="n">
        <f aca="false">IF(F18217="+",1/100,0)</f>
        <v>0</v>
      </c>
    </row>
    <row r="18218" customFormat="false" ht="12.75" hidden="false" customHeight="false" outlineLevel="0" collapsed="false">
      <c r="A18218" s="0" t="n">
        <f aca="false">ROW()+255</f>
        <v>18473</v>
      </c>
      <c r="B18218" s="0" t="n">
        <f aca="false">D18218/C18218</f>
        <v>1.2024248148165</v>
      </c>
      <c r="C18218" s="1" t="n">
        <f aca="false">C18217+1/30+G18218</f>
        <v>607.056666666772</v>
      </c>
      <c r="D18218" s="1" t="n">
        <f aca="false">D18217+1/25+H18218</f>
        <v>729.939999999915</v>
      </c>
      <c r="G18218" s="0" t="n">
        <f aca="false">IF(E18218="+",1/300,IF(E18218="-",-1/300,0))</f>
        <v>0</v>
      </c>
      <c r="H18218" s="0" t="n">
        <f aca="false">IF(F18218="+",1/100,0)</f>
        <v>0</v>
      </c>
    </row>
    <row r="18219" customFormat="false" ht="12.75" hidden="false" customHeight="false" outlineLevel="0" collapsed="false">
      <c r="A18219" s="0" t="n">
        <f aca="false">ROW()+255</f>
        <v>18474</v>
      </c>
      <c r="B18219" s="0" t="n">
        <f aca="false">D18219/C18219</f>
        <v>1.20242468167782</v>
      </c>
      <c r="C18219" s="1" t="n">
        <f aca="false">C18218+1/30+G18219</f>
        <v>607.090000000105</v>
      </c>
      <c r="D18219" s="1" t="n">
        <f aca="false">D18218+1/25+H18219</f>
        <v>729.979999999915</v>
      </c>
      <c r="G18219" s="0" t="n">
        <f aca="false">IF(E18219="+",1/300,IF(E18219="-",-1/300,0))</f>
        <v>0</v>
      </c>
      <c r="H18219" s="0" t="n">
        <f aca="false">IF(F18219="+",1/100,0)</f>
        <v>0</v>
      </c>
    </row>
    <row r="18220" customFormat="false" ht="12.75" hidden="false" customHeight="false" outlineLevel="0" collapsed="false">
      <c r="A18220" s="0" t="n">
        <f aca="false">ROW()+255</f>
        <v>18475</v>
      </c>
      <c r="B18220" s="0" t="n">
        <f aca="false">D18220/C18220</f>
        <v>1.20242454855376</v>
      </c>
      <c r="C18220" s="1" t="n">
        <f aca="false">C18219+1/30+G18220</f>
        <v>607.123333333439</v>
      </c>
      <c r="D18220" s="1" t="n">
        <f aca="false">D18219+1/25+H18220</f>
        <v>730.019999999915</v>
      </c>
      <c r="G18220" s="0" t="n">
        <f aca="false">IF(E18220="+",1/300,IF(E18220="-",-1/300,0))</f>
        <v>0</v>
      </c>
      <c r="H18220" s="0" t="n">
        <f aca="false">IF(F18220="+",1/100,0)</f>
        <v>0</v>
      </c>
    </row>
    <row r="18221" customFormat="false" ht="12.75" hidden="false" customHeight="false" outlineLevel="0" collapsed="false">
      <c r="A18221" s="0" t="n">
        <f aca="false">ROW()+255</f>
        <v>18476</v>
      </c>
      <c r="B18221" s="0" t="n">
        <f aca="false">D18221/C18221</f>
        <v>1.20242441544432</v>
      </c>
      <c r="C18221" s="1" t="n">
        <f aca="false">C18220+1/30+G18221</f>
        <v>607.156666666772</v>
      </c>
      <c r="D18221" s="1" t="n">
        <f aca="false">D18220+1/25+H18221</f>
        <v>730.059999999915</v>
      </c>
      <c r="G18221" s="0" t="n">
        <f aca="false">IF(E18221="+",1/300,IF(E18221="-",-1/300,0))</f>
        <v>0</v>
      </c>
      <c r="H18221" s="0" t="n">
        <f aca="false">IF(F18221="+",1/100,0)</f>
        <v>0</v>
      </c>
    </row>
    <row r="18222" customFormat="false" ht="12.75" hidden="false" customHeight="false" outlineLevel="0" collapsed="false">
      <c r="A18222" s="0" t="n">
        <f aca="false">ROW()+255</f>
        <v>18477</v>
      </c>
      <c r="B18222" s="0" t="n">
        <f aca="false">D18222/C18222</f>
        <v>1.20242428234949</v>
      </c>
      <c r="C18222" s="1" t="n">
        <f aca="false">C18221+1/30+G18222</f>
        <v>607.190000000105</v>
      </c>
      <c r="D18222" s="1" t="n">
        <f aca="false">D18221+1/25+H18222</f>
        <v>730.099999999915</v>
      </c>
      <c r="G18222" s="0" t="n">
        <f aca="false">IF(E18222="+",1/300,IF(E18222="-",-1/300,0))</f>
        <v>0</v>
      </c>
      <c r="H18222" s="0" t="n">
        <f aca="false">IF(F18222="+",1/100,0)</f>
        <v>0</v>
      </c>
    </row>
    <row r="18223" customFormat="false" ht="12.75" hidden="false" customHeight="false" outlineLevel="0" collapsed="false">
      <c r="A18223" s="0" t="n">
        <f aca="false">ROW()+255</f>
        <v>18478</v>
      </c>
      <c r="B18223" s="0" t="n">
        <f aca="false">D18223/C18223</f>
        <v>1.20242414926928</v>
      </c>
      <c r="C18223" s="1" t="n">
        <f aca="false">C18222+1/30+G18223</f>
        <v>607.223333333439</v>
      </c>
      <c r="D18223" s="1" t="n">
        <f aca="false">D18222+1/25+H18223</f>
        <v>730.139999999915</v>
      </c>
      <c r="G18223" s="0" t="n">
        <f aca="false">IF(E18223="+",1/300,IF(E18223="-",-1/300,0))</f>
        <v>0</v>
      </c>
      <c r="H18223" s="0" t="n">
        <f aca="false">IF(F18223="+",1/100,0)</f>
        <v>0</v>
      </c>
    </row>
    <row r="18224" customFormat="false" ht="12.75" hidden="false" customHeight="false" outlineLevel="0" collapsed="false">
      <c r="A18224" s="0" t="n">
        <f aca="false">ROW()+255</f>
        <v>18479</v>
      </c>
      <c r="B18224" s="0" t="n">
        <f aca="false">D18224/C18224</f>
        <v>1.20242401620367</v>
      </c>
      <c r="C18224" s="1" t="n">
        <f aca="false">C18223+1/30+G18224</f>
        <v>607.256666666772</v>
      </c>
      <c r="D18224" s="1" t="n">
        <f aca="false">D18223+1/25+H18224</f>
        <v>730.179999999915</v>
      </c>
      <c r="G18224" s="0" t="n">
        <f aca="false">IF(E18224="+",1/300,IF(E18224="-",-1/300,0))</f>
        <v>0</v>
      </c>
      <c r="H18224" s="0" t="n">
        <f aca="false">IF(F18224="+",1/100,0)</f>
        <v>0</v>
      </c>
    </row>
    <row r="18225" customFormat="false" ht="12.75" hidden="false" customHeight="false" outlineLevel="0" collapsed="false">
      <c r="A18225" s="0" t="n">
        <f aca="false">ROW()+255</f>
        <v>18480</v>
      </c>
      <c r="B18225" s="0" t="n">
        <f aca="false">D18225/C18225</f>
        <v>1.20242388315268</v>
      </c>
      <c r="C18225" s="1" t="n">
        <f aca="false">C18224+1/30+G18225</f>
        <v>607.290000000105</v>
      </c>
      <c r="D18225" s="1" t="n">
        <f aca="false">D18224+1/25+H18225</f>
        <v>730.219999999915</v>
      </c>
      <c r="G18225" s="0" t="n">
        <f aca="false">IF(E18225="+",1/300,IF(E18225="-",-1/300,0))</f>
        <v>0</v>
      </c>
      <c r="H18225" s="0" t="n">
        <f aca="false">IF(F18225="+",1/100,0)</f>
        <v>0</v>
      </c>
    </row>
    <row r="18226" customFormat="false" ht="12.75" hidden="false" customHeight="false" outlineLevel="0" collapsed="false">
      <c r="A18226" s="0" t="n">
        <f aca="false">ROW()+255</f>
        <v>18481</v>
      </c>
      <c r="B18226" s="0" t="n">
        <f aca="false">D18226/C18226</f>
        <v>1.20242375011628</v>
      </c>
      <c r="C18226" s="1" t="n">
        <f aca="false">C18225+1/30+G18226</f>
        <v>607.323333333439</v>
      </c>
      <c r="D18226" s="1" t="n">
        <f aca="false">D18225+1/25+H18226</f>
        <v>730.259999999915</v>
      </c>
      <c r="G18226" s="0" t="n">
        <f aca="false">IF(E18226="+",1/300,IF(E18226="-",-1/300,0))</f>
        <v>0</v>
      </c>
      <c r="H18226" s="0" t="n">
        <f aca="false">IF(F18226="+",1/100,0)</f>
        <v>0</v>
      </c>
    </row>
    <row r="18227" customFormat="false" ht="12.75" hidden="false" customHeight="false" outlineLevel="0" collapsed="false">
      <c r="A18227" s="0" t="n">
        <f aca="false">ROW()+255</f>
        <v>18482</v>
      </c>
      <c r="B18227" s="0" t="n">
        <f aca="false">D18227/C18227</f>
        <v>1.20242361709449</v>
      </c>
      <c r="C18227" s="1" t="n">
        <f aca="false">C18226+1/30+G18227</f>
        <v>607.356666666772</v>
      </c>
      <c r="D18227" s="1" t="n">
        <f aca="false">D18226+1/25+H18227</f>
        <v>730.299999999915</v>
      </c>
      <c r="G18227" s="0" t="n">
        <f aca="false">IF(E18227="+",1/300,IF(E18227="-",-1/300,0))</f>
        <v>0</v>
      </c>
      <c r="H18227" s="0" t="n">
        <f aca="false">IF(F18227="+",1/100,0)</f>
        <v>0</v>
      </c>
    </row>
    <row r="18228" customFormat="false" ht="12.75" hidden="false" customHeight="false" outlineLevel="0" collapsed="false">
      <c r="A18228" s="0" t="n">
        <f aca="false">ROW()+255</f>
        <v>18483</v>
      </c>
      <c r="B18228" s="0" t="n">
        <f aca="false">D18228/C18228</f>
        <v>1.20242348408731</v>
      </c>
      <c r="C18228" s="1" t="n">
        <f aca="false">C18227+1/30+G18228</f>
        <v>607.390000000105</v>
      </c>
      <c r="D18228" s="1" t="n">
        <f aca="false">D18227+1/25+H18228</f>
        <v>730.339999999915</v>
      </c>
      <c r="G18228" s="0" t="n">
        <f aca="false">IF(E18228="+",1/300,IF(E18228="-",-1/300,0))</f>
        <v>0</v>
      </c>
      <c r="H18228" s="0" t="n">
        <f aca="false">IF(F18228="+",1/100,0)</f>
        <v>0</v>
      </c>
    </row>
    <row r="18229" customFormat="false" ht="12.75" hidden="false" customHeight="false" outlineLevel="0" collapsed="false">
      <c r="A18229" s="0" t="n">
        <f aca="false">ROW()+255</f>
        <v>18484</v>
      </c>
      <c r="B18229" s="0" t="n">
        <f aca="false">D18229/C18229</f>
        <v>1.20242335109471</v>
      </c>
      <c r="C18229" s="1" t="n">
        <f aca="false">C18228+1/30+G18229</f>
        <v>607.423333333438</v>
      </c>
      <c r="D18229" s="1" t="n">
        <f aca="false">D18228+1/25+H18229</f>
        <v>730.379999999915</v>
      </c>
      <c r="G18229" s="0" t="n">
        <f aca="false">IF(E18229="+",1/300,IF(E18229="-",-1/300,0))</f>
        <v>0</v>
      </c>
      <c r="H18229" s="0" t="n">
        <f aca="false">IF(F18229="+",1/100,0)</f>
        <v>0</v>
      </c>
    </row>
    <row r="18230" customFormat="false" ht="12.75" hidden="false" customHeight="false" outlineLevel="0" collapsed="false">
      <c r="A18230" s="0" t="n">
        <f aca="false">ROW()+255</f>
        <v>18485</v>
      </c>
      <c r="B18230" s="0" t="n">
        <f aca="false">D18230/C18230</f>
        <v>1.20242321811672</v>
      </c>
      <c r="C18230" s="1" t="n">
        <f aca="false">C18229+1/30+G18230</f>
        <v>607.456666666772</v>
      </c>
      <c r="D18230" s="1" t="n">
        <f aca="false">D18229+1/25+H18230</f>
        <v>730.419999999915</v>
      </c>
      <c r="G18230" s="0" t="n">
        <f aca="false">IF(E18230="+",1/300,IF(E18230="-",-1/300,0))</f>
        <v>0</v>
      </c>
      <c r="H18230" s="0" t="n">
        <f aca="false">IF(F18230="+",1/100,0)</f>
        <v>0</v>
      </c>
    </row>
    <row r="18231" customFormat="false" ht="12.75" hidden="false" customHeight="false" outlineLevel="0" collapsed="false">
      <c r="A18231" s="0" t="n">
        <f aca="false">ROW()+255</f>
        <v>18486</v>
      </c>
      <c r="B18231" s="0" t="n">
        <f aca="false">D18231/C18231</f>
        <v>1.20242308515332</v>
      </c>
      <c r="C18231" s="1" t="n">
        <f aca="false">C18230+1/30+G18231</f>
        <v>607.490000000105</v>
      </c>
      <c r="D18231" s="1" t="n">
        <f aca="false">D18230+1/25+H18231</f>
        <v>730.459999999915</v>
      </c>
      <c r="G18231" s="0" t="n">
        <f aca="false">IF(E18231="+",1/300,IF(E18231="-",-1/300,0))</f>
        <v>0</v>
      </c>
      <c r="H18231" s="0" t="n">
        <f aca="false">IF(F18231="+",1/100,0)</f>
        <v>0</v>
      </c>
    </row>
    <row r="18232" customFormat="false" ht="12.75" hidden="false" customHeight="false" outlineLevel="0" collapsed="false">
      <c r="A18232" s="0" t="n">
        <f aca="false">ROW()+255</f>
        <v>18487</v>
      </c>
      <c r="B18232" s="0" t="n">
        <f aca="false">D18232/C18232</f>
        <v>1.20242295220451</v>
      </c>
      <c r="C18232" s="1" t="n">
        <f aca="false">C18231+1/30+G18232</f>
        <v>607.523333333438</v>
      </c>
      <c r="D18232" s="1" t="n">
        <f aca="false">D18231+1/25+H18232</f>
        <v>730.499999999915</v>
      </c>
      <c r="G18232" s="0" t="n">
        <f aca="false">IF(E18232="+",1/300,IF(E18232="-",-1/300,0))</f>
        <v>0</v>
      </c>
      <c r="H18232" s="0" t="n">
        <f aca="false">IF(F18232="+",1/100,0)</f>
        <v>0</v>
      </c>
    </row>
    <row r="18233" customFormat="false" ht="12.75" hidden="false" customHeight="false" outlineLevel="0" collapsed="false">
      <c r="A18233" s="0" t="n">
        <f aca="false">ROW()+255</f>
        <v>18488</v>
      </c>
      <c r="B18233" s="0" t="n">
        <f aca="false">D18233/C18233</f>
        <v>1.20242281927028</v>
      </c>
      <c r="C18233" s="1" t="n">
        <f aca="false">C18232+1/30+G18233</f>
        <v>607.556666666772</v>
      </c>
      <c r="D18233" s="1" t="n">
        <f aca="false">D18232+1/25+H18233</f>
        <v>730.539999999915</v>
      </c>
      <c r="G18233" s="0" t="n">
        <f aca="false">IF(E18233="+",1/300,IF(E18233="-",-1/300,0))</f>
        <v>0</v>
      </c>
      <c r="H18233" s="0" t="n">
        <f aca="false">IF(F18233="+",1/100,0)</f>
        <v>0</v>
      </c>
    </row>
    <row r="18234" customFormat="false" ht="12.75" hidden="false" customHeight="false" outlineLevel="0" collapsed="false">
      <c r="A18234" s="0" t="n">
        <f aca="false">ROW()+255</f>
        <v>18489</v>
      </c>
      <c r="B18234" s="0" t="n">
        <f aca="false">D18234/C18234</f>
        <v>1.20242268635064</v>
      </c>
      <c r="C18234" s="1" t="n">
        <f aca="false">C18233+1/30+G18234</f>
        <v>607.590000000105</v>
      </c>
      <c r="D18234" s="1" t="n">
        <f aca="false">D18233+1/25+H18234</f>
        <v>730.579999999915</v>
      </c>
      <c r="G18234" s="0" t="n">
        <f aca="false">IF(E18234="+",1/300,IF(E18234="-",-1/300,0))</f>
        <v>0</v>
      </c>
      <c r="H18234" s="0" t="n">
        <f aca="false">IF(F18234="+",1/100,0)</f>
        <v>0</v>
      </c>
    </row>
    <row r="18235" customFormat="false" ht="12.75" hidden="false" customHeight="false" outlineLevel="0" collapsed="false">
      <c r="A18235" s="0" t="n">
        <f aca="false">ROW()+255</f>
        <v>18490</v>
      </c>
      <c r="B18235" s="0" t="n">
        <f aca="false">D18235/C18235</f>
        <v>1.20242255344559</v>
      </c>
      <c r="C18235" s="1" t="n">
        <f aca="false">C18234+1/30+G18235</f>
        <v>607.623333333438</v>
      </c>
      <c r="D18235" s="1" t="n">
        <f aca="false">D18234+1/25+H18235</f>
        <v>730.619999999915</v>
      </c>
      <c r="G18235" s="0" t="n">
        <f aca="false">IF(E18235="+",1/300,IF(E18235="-",-1/300,0))</f>
        <v>0</v>
      </c>
      <c r="H18235" s="0" t="n">
        <f aca="false">IF(F18235="+",1/100,0)</f>
        <v>0</v>
      </c>
    </row>
    <row r="18236" customFormat="false" ht="12.75" hidden="false" customHeight="false" outlineLevel="0" collapsed="false">
      <c r="A18236" s="0" t="n">
        <f aca="false">ROW()+255</f>
        <v>18491</v>
      </c>
      <c r="B18236" s="0" t="n">
        <f aca="false">D18236/C18236</f>
        <v>1.20242242055512</v>
      </c>
      <c r="C18236" s="1" t="n">
        <f aca="false">C18235+1/30+G18236</f>
        <v>607.656666666772</v>
      </c>
      <c r="D18236" s="1" t="n">
        <f aca="false">D18235+1/25+H18236</f>
        <v>730.659999999915</v>
      </c>
      <c r="G18236" s="0" t="n">
        <f aca="false">IF(E18236="+",1/300,IF(E18236="-",-1/300,0))</f>
        <v>0</v>
      </c>
      <c r="H18236" s="0" t="n">
        <f aca="false">IF(F18236="+",1/100,0)</f>
        <v>0</v>
      </c>
    </row>
    <row r="18237" customFormat="false" ht="12.75" hidden="false" customHeight="false" outlineLevel="0" collapsed="false">
      <c r="A18237" s="0" t="n">
        <f aca="false">ROW()+255</f>
        <v>18492</v>
      </c>
      <c r="B18237" s="0" t="n">
        <f aca="false">D18237/C18237</f>
        <v>1.20242228767923</v>
      </c>
      <c r="C18237" s="1" t="n">
        <f aca="false">C18236+1/30+G18237</f>
        <v>607.690000000105</v>
      </c>
      <c r="D18237" s="1" t="n">
        <f aca="false">D18236+1/25+H18237</f>
        <v>730.699999999914</v>
      </c>
      <c r="G18237" s="0" t="n">
        <f aca="false">IF(E18237="+",1/300,IF(E18237="-",-1/300,0))</f>
        <v>0</v>
      </c>
      <c r="H18237" s="0" t="n">
        <f aca="false">IF(F18237="+",1/100,0)</f>
        <v>0</v>
      </c>
    </row>
    <row r="18238" customFormat="false" ht="12.75" hidden="false" customHeight="false" outlineLevel="0" collapsed="false">
      <c r="A18238" s="0" t="n">
        <f aca="false">ROW()+255</f>
        <v>18493</v>
      </c>
      <c r="B18238" s="0" t="n">
        <f aca="false">D18238/C18238</f>
        <v>1.20242215481791</v>
      </c>
      <c r="C18238" s="1" t="n">
        <f aca="false">C18237+1/30+G18238</f>
        <v>607.723333333438</v>
      </c>
      <c r="D18238" s="1" t="n">
        <f aca="false">D18237+1/25+H18238</f>
        <v>730.739999999914</v>
      </c>
      <c r="G18238" s="0" t="n">
        <f aca="false">IF(E18238="+",1/300,IF(E18238="-",-1/300,0))</f>
        <v>0</v>
      </c>
      <c r="H18238" s="0" t="n">
        <f aca="false">IF(F18238="+",1/100,0)</f>
        <v>0</v>
      </c>
    </row>
    <row r="18239" customFormat="false" ht="12.75" hidden="false" customHeight="false" outlineLevel="0" collapsed="false">
      <c r="A18239" s="0" t="n">
        <f aca="false">ROW()+255</f>
        <v>18494</v>
      </c>
      <c r="B18239" s="0" t="n">
        <f aca="false">D18239/C18239</f>
        <v>1.20242202197116</v>
      </c>
      <c r="C18239" s="1" t="n">
        <f aca="false">C18238+1/30+G18239</f>
        <v>607.756666666772</v>
      </c>
      <c r="D18239" s="1" t="n">
        <f aca="false">D18238+1/25+H18239</f>
        <v>730.779999999914</v>
      </c>
      <c r="G18239" s="0" t="n">
        <f aca="false">IF(E18239="+",1/300,IF(E18239="-",-1/300,0))</f>
        <v>0</v>
      </c>
      <c r="H18239" s="0" t="n">
        <f aca="false">IF(F18239="+",1/100,0)</f>
        <v>0</v>
      </c>
    </row>
    <row r="18240" customFormat="false" ht="12.75" hidden="false" customHeight="false" outlineLevel="0" collapsed="false">
      <c r="A18240" s="0" t="n">
        <f aca="false">ROW()+255</f>
        <v>18495</v>
      </c>
      <c r="B18240" s="0" t="n">
        <f aca="false">D18240/C18240</f>
        <v>1.20242188913899</v>
      </c>
      <c r="C18240" s="1" t="n">
        <f aca="false">C18239+1/30+G18240</f>
        <v>607.790000000105</v>
      </c>
      <c r="D18240" s="1" t="n">
        <f aca="false">D18239+1/25+H18240</f>
        <v>730.819999999914</v>
      </c>
      <c r="G18240" s="0" t="n">
        <f aca="false">IF(E18240="+",1/300,IF(E18240="-",-1/300,0))</f>
        <v>0</v>
      </c>
      <c r="H18240" s="0" t="n">
        <f aca="false">IF(F18240="+",1/100,0)</f>
        <v>0</v>
      </c>
    </row>
    <row r="18241" customFormat="false" ht="12.75" hidden="false" customHeight="false" outlineLevel="0" collapsed="false">
      <c r="A18241" s="0" t="n">
        <f aca="false">ROW()+255</f>
        <v>18496</v>
      </c>
      <c r="B18241" s="0" t="n">
        <f aca="false">D18241/C18241</f>
        <v>1.20242175632139</v>
      </c>
      <c r="C18241" s="1" t="n">
        <f aca="false">C18240+1/30+G18241</f>
        <v>607.823333333438</v>
      </c>
      <c r="D18241" s="1" t="n">
        <f aca="false">D18240+1/25+H18241</f>
        <v>730.859999999914</v>
      </c>
      <c r="G18241" s="0" t="n">
        <f aca="false">IF(E18241="+",1/300,IF(E18241="-",-1/300,0))</f>
        <v>0</v>
      </c>
      <c r="H18241" s="0" t="n">
        <f aca="false">IF(F18241="+",1/100,0)</f>
        <v>0</v>
      </c>
    </row>
    <row r="18242" customFormat="false" ht="12.75" hidden="false" customHeight="false" outlineLevel="0" collapsed="false">
      <c r="A18242" s="0" t="n">
        <f aca="false">ROW()+255</f>
        <v>18497</v>
      </c>
      <c r="B18242" s="0" t="n">
        <f aca="false">D18242/C18242</f>
        <v>1.20242162351835</v>
      </c>
      <c r="C18242" s="1" t="n">
        <f aca="false">C18241+1/30+G18242</f>
        <v>607.856666666771</v>
      </c>
      <c r="D18242" s="1" t="n">
        <f aca="false">D18241+1/25+H18242</f>
        <v>730.899999999914</v>
      </c>
      <c r="G18242" s="0" t="n">
        <f aca="false">IF(E18242="+",1/300,IF(E18242="-",-1/300,0))</f>
        <v>0</v>
      </c>
      <c r="H18242" s="0" t="n">
        <f aca="false">IF(F18242="+",1/100,0)</f>
        <v>0</v>
      </c>
    </row>
    <row r="18243" customFormat="false" ht="12.75" hidden="false" customHeight="false" outlineLevel="0" collapsed="false">
      <c r="A18243" s="0" t="n">
        <f aca="false">ROW()+255</f>
        <v>18498</v>
      </c>
      <c r="B18243" s="0" t="n">
        <f aca="false">D18243/C18243</f>
        <v>1.20242149072988</v>
      </c>
      <c r="C18243" s="1" t="n">
        <f aca="false">C18242+1/30+G18243</f>
        <v>607.890000000105</v>
      </c>
      <c r="D18243" s="1" t="n">
        <f aca="false">D18242+1/25+H18243</f>
        <v>730.939999999914</v>
      </c>
      <c r="G18243" s="0" t="n">
        <f aca="false">IF(E18243="+",1/300,IF(E18243="-",-1/300,0))</f>
        <v>0</v>
      </c>
      <c r="H18243" s="0" t="n">
        <f aca="false">IF(F18243="+",1/100,0)</f>
        <v>0</v>
      </c>
    </row>
    <row r="18244" customFormat="false" ht="12.75" hidden="false" customHeight="false" outlineLevel="0" collapsed="false">
      <c r="A18244" s="0" t="n">
        <f aca="false">ROW()+255</f>
        <v>18499</v>
      </c>
      <c r="B18244" s="0" t="n">
        <f aca="false">D18244/C18244</f>
        <v>1.20242135795597</v>
      </c>
      <c r="C18244" s="1" t="n">
        <f aca="false">C18243+1/30+G18244</f>
        <v>607.923333333438</v>
      </c>
      <c r="D18244" s="1" t="n">
        <f aca="false">D18243+1/25+H18244</f>
        <v>730.979999999914</v>
      </c>
      <c r="G18244" s="0" t="n">
        <f aca="false">IF(E18244="+",1/300,IF(E18244="-",-1/300,0))</f>
        <v>0</v>
      </c>
      <c r="H18244" s="0" t="n">
        <f aca="false">IF(F18244="+",1/100,0)</f>
        <v>0</v>
      </c>
    </row>
    <row r="18245" customFormat="false" ht="12.75" hidden="false" customHeight="false" outlineLevel="0" collapsed="false">
      <c r="A18245" s="0" t="n">
        <f aca="false">ROW()+255</f>
        <v>18500</v>
      </c>
      <c r="B18245" s="0" t="n">
        <f aca="false">D18245/C18245</f>
        <v>1.20242122519662</v>
      </c>
      <c r="C18245" s="1" t="n">
        <f aca="false">C18244+1/30+G18245</f>
        <v>607.956666666771</v>
      </c>
      <c r="D18245" s="1" t="n">
        <f aca="false">D18244+1/25+H18245</f>
        <v>731.019999999914</v>
      </c>
      <c r="G18245" s="0" t="n">
        <f aca="false">IF(E18245="+",1/300,IF(E18245="-",-1/300,0))</f>
        <v>0</v>
      </c>
      <c r="H18245" s="0" t="n">
        <f aca="false">IF(F18245="+",1/100,0)</f>
        <v>0</v>
      </c>
    </row>
    <row r="18246" customFormat="false" ht="12.75" hidden="false" customHeight="false" outlineLevel="0" collapsed="false">
      <c r="A18246" s="0" t="n">
        <f aca="false">ROW()+255</f>
        <v>18501</v>
      </c>
      <c r="B18246" s="0" t="n">
        <f aca="false">D18246/C18246</f>
        <v>1.20242109245183</v>
      </c>
      <c r="C18246" s="1" t="n">
        <f aca="false">C18245+1/30+G18246</f>
        <v>607.990000000105</v>
      </c>
      <c r="D18246" s="1" t="n">
        <f aca="false">D18245+1/25+H18246</f>
        <v>731.059999999914</v>
      </c>
      <c r="G18246" s="0" t="n">
        <f aca="false">IF(E18246="+",1/300,IF(E18246="-",-1/300,0))</f>
        <v>0</v>
      </c>
      <c r="H18246" s="0" t="n">
        <f aca="false">IF(F18246="+",1/100,0)</f>
        <v>0</v>
      </c>
    </row>
    <row r="18247" customFormat="false" ht="12.75" hidden="false" customHeight="false" outlineLevel="0" collapsed="false">
      <c r="A18247" s="0" t="n">
        <f aca="false">ROW()+255</f>
        <v>18502</v>
      </c>
      <c r="B18247" s="0" t="n">
        <f aca="false">D18247/C18247</f>
        <v>1.20242095972159</v>
      </c>
      <c r="C18247" s="1" t="n">
        <f aca="false">C18246+1/30+G18247</f>
        <v>608.023333333438</v>
      </c>
      <c r="D18247" s="1" t="n">
        <f aca="false">D18246+1/25+H18247</f>
        <v>731.099999999914</v>
      </c>
      <c r="G18247" s="0" t="n">
        <f aca="false">IF(E18247="+",1/300,IF(E18247="-",-1/300,0))</f>
        <v>0</v>
      </c>
      <c r="H18247" s="0" t="n">
        <f aca="false">IF(F18247="+",1/100,0)</f>
        <v>0</v>
      </c>
    </row>
    <row r="18248" customFormat="false" ht="12.75" hidden="false" customHeight="false" outlineLevel="0" collapsed="false">
      <c r="A18248" s="0" t="n">
        <f aca="false">ROW()+255</f>
        <v>18503</v>
      </c>
      <c r="B18248" s="0" t="n">
        <f aca="false">D18248/C18248</f>
        <v>1.20242082700591</v>
      </c>
      <c r="C18248" s="1" t="n">
        <f aca="false">C18247+1/30+G18248</f>
        <v>608.056666666771</v>
      </c>
      <c r="D18248" s="1" t="n">
        <f aca="false">D18247+1/25+H18248</f>
        <v>731.139999999914</v>
      </c>
      <c r="G18248" s="0" t="n">
        <f aca="false">IF(E18248="+",1/300,IF(E18248="-",-1/300,0))</f>
        <v>0</v>
      </c>
      <c r="H18248" s="0" t="n">
        <f aca="false">IF(F18248="+",1/100,0)</f>
        <v>0</v>
      </c>
    </row>
    <row r="18249" customFormat="false" ht="12.75" hidden="false" customHeight="false" outlineLevel="0" collapsed="false">
      <c r="A18249" s="0" t="n">
        <f aca="false">ROW()+255</f>
        <v>18504</v>
      </c>
      <c r="B18249" s="0" t="n">
        <f aca="false">D18249/C18249</f>
        <v>1.20242069430477</v>
      </c>
      <c r="C18249" s="1" t="n">
        <f aca="false">C18248+1/30+G18249</f>
        <v>608.090000000105</v>
      </c>
      <c r="D18249" s="1" t="n">
        <f aca="false">D18248+1/25+H18249</f>
        <v>731.179999999914</v>
      </c>
      <c r="G18249" s="0" t="n">
        <f aca="false">IF(E18249="+",1/300,IF(E18249="-",-1/300,0))</f>
        <v>0</v>
      </c>
      <c r="H18249" s="0" t="n">
        <f aca="false">IF(F18249="+",1/100,0)</f>
        <v>0</v>
      </c>
    </row>
    <row r="18250" customFormat="false" ht="12.75" hidden="false" customHeight="false" outlineLevel="0" collapsed="false">
      <c r="A18250" s="0" t="n">
        <f aca="false">ROW()+255</f>
        <v>18505</v>
      </c>
      <c r="B18250" s="0" t="n">
        <f aca="false">D18250/C18250</f>
        <v>1.20242056161818</v>
      </c>
      <c r="C18250" s="1" t="n">
        <f aca="false">C18249+1/30+G18250</f>
        <v>608.123333333438</v>
      </c>
      <c r="D18250" s="1" t="n">
        <f aca="false">D18249+1/25+H18250</f>
        <v>731.219999999914</v>
      </c>
      <c r="G18250" s="0" t="n">
        <f aca="false">IF(E18250="+",1/300,IF(E18250="-",-1/300,0))</f>
        <v>0</v>
      </c>
      <c r="H18250" s="0" t="n">
        <f aca="false">IF(F18250="+",1/100,0)</f>
        <v>0</v>
      </c>
    </row>
    <row r="18251" customFormat="false" ht="12.75" hidden="false" customHeight="false" outlineLevel="0" collapsed="false">
      <c r="A18251" s="0" t="n">
        <f aca="false">ROW()+255</f>
        <v>18506</v>
      </c>
      <c r="B18251" s="0" t="n">
        <f aca="false">D18251/C18251</f>
        <v>1.20242042894614</v>
      </c>
      <c r="C18251" s="1" t="n">
        <f aca="false">C18250+1/30+G18251</f>
        <v>608.156666666771</v>
      </c>
      <c r="D18251" s="1" t="n">
        <f aca="false">D18250+1/25+H18251</f>
        <v>731.259999999914</v>
      </c>
      <c r="G18251" s="0" t="n">
        <f aca="false">IF(E18251="+",1/300,IF(E18251="-",-1/300,0))</f>
        <v>0</v>
      </c>
      <c r="H18251" s="0" t="n">
        <f aca="false">IF(F18251="+",1/100,0)</f>
        <v>0</v>
      </c>
    </row>
    <row r="18252" customFormat="false" ht="12.75" hidden="false" customHeight="false" outlineLevel="0" collapsed="false">
      <c r="A18252" s="0" t="n">
        <f aca="false">ROW()+255</f>
        <v>18507</v>
      </c>
      <c r="B18252" s="0" t="n">
        <f aca="false">D18252/C18252</f>
        <v>1.20242029628864</v>
      </c>
      <c r="C18252" s="1" t="n">
        <f aca="false">C18251+1/30+G18252</f>
        <v>608.190000000104</v>
      </c>
      <c r="D18252" s="1" t="n">
        <f aca="false">D18251+1/25+H18252</f>
        <v>731.299999999914</v>
      </c>
      <c r="G18252" s="0" t="n">
        <f aca="false">IF(E18252="+",1/300,IF(E18252="-",-1/300,0))</f>
        <v>0</v>
      </c>
      <c r="H18252" s="0" t="n">
        <f aca="false">IF(F18252="+",1/100,0)</f>
        <v>0</v>
      </c>
    </row>
    <row r="18253" customFormat="false" ht="12.75" hidden="false" customHeight="false" outlineLevel="0" collapsed="false">
      <c r="A18253" s="0" t="n">
        <f aca="false">ROW()+255</f>
        <v>18508</v>
      </c>
      <c r="B18253" s="0" t="n">
        <f aca="false">D18253/C18253</f>
        <v>1.20242016364568</v>
      </c>
      <c r="C18253" s="1" t="n">
        <f aca="false">C18252+1/30+G18253</f>
        <v>608.223333333438</v>
      </c>
      <c r="D18253" s="1" t="n">
        <f aca="false">D18252+1/25+H18253</f>
        <v>731.339999999914</v>
      </c>
      <c r="G18253" s="0" t="n">
        <f aca="false">IF(E18253="+",1/300,IF(E18253="-",-1/300,0))</f>
        <v>0</v>
      </c>
      <c r="H18253" s="0" t="n">
        <f aca="false">IF(F18253="+",1/100,0)</f>
        <v>0</v>
      </c>
    </row>
    <row r="18254" customFormat="false" ht="12.75" hidden="false" customHeight="false" outlineLevel="0" collapsed="false">
      <c r="A18254" s="0" t="n">
        <f aca="false">ROW()+255</f>
        <v>18509</v>
      </c>
      <c r="B18254" s="0" t="n">
        <f aca="false">D18254/C18254</f>
        <v>1.20242003101726</v>
      </c>
      <c r="C18254" s="1" t="n">
        <f aca="false">C18253+1/30+G18254</f>
        <v>608.256666666771</v>
      </c>
      <c r="D18254" s="1" t="n">
        <f aca="false">D18253+1/25+H18254</f>
        <v>731.379999999914</v>
      </c>
      <c r="G18254" s="0" t="n">
        <f aca="false">IF(E18254="+",1/300,IF(E18254="-",-1/300,0))</f>
        <v>0</v>
      </c>
      <c r="H18254" s="0" t="n">
        <f aca="false">IF(F18254="+",1/100,0)</f>
        <v>0</v>
      </c>
    </row>
    <row r="18255" customFormat="false" ht="12.75" hidden="false" customHeight="false" outlineLevel="0" collapsed="false">
      <c r="A18255" s="0" t="n">
        <f aca="false">ROW()+255</f>
        <v>18510</v>
      </c>
      <c r="B18255" s="0" t="n">
        <f aca="false">D18255/C18255</f>
        <v>1.20241989840337</v>
      </c>
      <c r="C18255" s="1" t="n">
        <f aca="false">C18254+1/30+G18255</f>
        <v>608.290000000104</v>
      </c>
      <c r="D18255" s="1" t="n">
        <f aca="false">D18254+1/25+H18255</f>
        <v>731.419999999914</v>
      </c>
      <c r="G18255" s="0" t="n">
        <f aca="false">IF(E18255="+",1/300,IF(E18255="-",-1/300,0))</f>
        <v>0</v>
      </c>
      <c r="H18255" s="0" t="n">
        <f aca="false">IF(F18255="+",1/100,0)</f>
        <v>0</v>
      </c>
    </row>
    <row r="18256" customFormat="false" ht="12.75" hidden="false" customHeight="false" outlineLevel="0" collapsed="false">
      <c r="A18256" s="0" t="n">
        <f aca="false">ROW()+255</f>
        <v>18511</v>
      </c>
      <c r="B18256" s="0" t="n">
        <f aca="false">D18256/C18256</f>
        <v>1.20241976580402</v>
      </c>
      <c r="C18256" s="1" t="n">
        <f aca="false">C18255+1/30+G18256</f>
        <v>608.323333333438</v>
      </c>
      <c r="D18256" s="1" t="n">
        <f aca="false">D18255+1/25+H18256</f>
        <v>731.459999999914</v>
      </c>
      <c r="G18256" s="0" t="n">
        <f aca="false">IF(E18256="+",1/300,IF(E18256="-",-1/300,0))</f>
        <v>0</v>
      </c>
      <c r="H18256" s="0" t="n">
        <f aca="false">IF(F18256="+",1/100,0)</f>
        <v>0</v>
      </c>
    </row>
    <row r="18257" customFormat="false" ht="12.75" hidden="false" customHeight="false" outlineLevel="0" collapsed="false">
      <c r="A18257" s="0" t="n">
        <f aca="false">ROW()+255</f>
        <v>18512</v>
      </c>
      <c r="B18257" s="0" t="n">
        <f aca="false">D18257/C18257</f>
        <v>1.2024196332192</v>
      </c>
      <c r="C18257" s="1" t="n">
        <f aca="false">C18256+1/30+G18257</f>
        <v>608.356666666771</v>
      </c>
      <c r="D18257" s="1" t="n">
        <f aca="false">D18256+1/25+H18257</f>
        <v>731.499999999914</v>
      </c>
      <c r="G18257" s="0" t="n">
        <f aca="false">IF(E18257="+",1/300,IF(E18257="-",-1/300,0))</f>
        <v>0</v>
      </c>
      <c r="H18257" s="0" t="n">
        <f aca="false">IF(F18257="+",1/100,0)</f>
        <v>0</v>
      </c>
    </row>
    <row r="18258" customFormat="false" ht="12.75" hidden="false" customHeight="false" outlineLevel="0" collapsed="false">
      <c r="A18258" s="0" t="n">
        <f aca="false">ROW()+255</f>
        <v>18513</v>
      </c>
      <c r="B18258" s="0" t="n">
        <f aca="false">D18258/C18258</f>
        <v>1.20241950064891</v>
      </c>
      <c r="C18258" s="1" t="n">
        <f aca="false">C18257+1/30+G18258</f>
        <v>608.390000000104</v>
      </c>
      <c r="D18258" s="1" t="n">
        <f aca="false">D18257+1/25+H18258</f>
        <v>731.539999999914</v>
      </c>
      <c r="G18258" s="0" t="n">
        <f aca="false">IF(E18258="+",1/300,IF(E18258="-",-1/300,0))</f>
        <v>0</v>
      </c>
      <c r="H18258" s="0" t="n">
        <f aca="false">IF(F18258="+",1/100,0)</f>
        <v>0</v>
      </c>
    </row>
    <row r="18259" customFormat="false" ht="12.75" hidden="false" customHeight="false" outlineLevel="0" collapsed="false">
      <c r="A18259" s="0" t="n">
        <f aca="false">ROW()+255</f>
        <v>18514</v>
      </c>
      <c r="B18259" s="0" t="n">
        <f aca="false">D18259/C18259</f>
        <v>1.20241936809314</v>
      </c>
      <c r="C18259" s="1" t="n">
        <f aca="false">C18258+1/30+G18259</f>
        <v>608.423333333438</v>
      </c>
      <c r="D18259" s="1" t="n">
        <f aca="false">D18258+1/25+H18259</f>
        <v>731.579999999914</v>
      </c>
      <c r="G18259" s="0" t="n">
        <f aca="false">IF(E18259="+",1/300,IF(E18259="-",-1/300,0))</f>
        <v>0</v>
      </c>
      <c r="H18259" s="0" t="n">
        <f aca="false">IF(F18259="+",1/100,0)</f>
        <v>0</v>
      </c>
    </row>
    <row r="18260" customFormat="false" ht="12.75" hidden="false" customHeight="false" outlineLevel="0" collapsed="false">
      <c r="A18260" s="0" t="n">
        <f aca="false">ROW()+255</f>
        <v>18515</v>
      </c>
      <c r="B18260" s="0" t="n">
        <f aca="false">D18260/C18260</f>
        <v>1.2024192355519</v>
      </c>
      <c r="C18260" s="1" t="n">
        <f aca="false">C18259+1/30+G18260</f>
        <v>608.456666666771</v>
      </c>
      <c r="D18260" s="1" t="n">
        <f aca="false">D18259+1/25+H18260</f>
        <v>731.619999999914</v>
      </c>
      <c r="G18260" s="0" t="n">
        <f aca="false">IF(E18260="+",1/300,IF(E18260="-",-1/300,0))</f>
        <v>0</v>
      </c>
      <c r="H18260" s="0" t="n">
        <f aca="false">IF(F18260="+",1/100,0)</f>
        <v>0</v>
      </c>
    </row>
    <row r="18261" customFormat="false" ht="12.75" hidden="false" customHeight="false" outlineLevel="0" collapsed="false">
      <c r="A18261" s="0" t="n">
        <f aca="false">ROW()+255</f>
        <v>18516</v>
      </c>
      <c r="B18261" s="0" t="n">
        <f aca="false">D18261/C18261</f>
        <v>1.20241910302517</v>
      </c>
      <c r="C18261" s="1" t="n">
        <f aca="false">C18260+1/30+G18261</f>
        <v>608.490000000104</v>
      </c>
      <c r="D18261" s="1" t="n">
        <f aca="false">D18260+1/25+H18261</f>
        <v>731.659999999914</v>
      </c>
      <c r="G18261" s="0" t="n">
        <f aca="false">IF(E18261="+",1/300,IF(E18261="-",-1/300,0))</f>
        <v>0</v>
      </c>
      <c r="H18261" s="0" t="n">
        <f aca="false">IF(F18261="+",1/100,0)</f>
        <v>0</v>
      </c>
    </row>
    <row r="18262" customFormat="false" ht="12.75" hidden="false" customHeight="false" outlineLevel="0" collapsed="false">
      <c r="A18262" s="0" t="n">
        <f aca="false">ROW()+255</f>
        <v>18517</v>
      </c>
      <c r="B18262" s="0" t="n">
        <f aca="false">D18262/C18262</f>
        <v>1.20241897051297</v>
      </c>
      <c r="C18262" s="1" t="n">
        <f aca="false">C18261+1/30+G18262</f>
        <v>608.523333333437</v>
      </c>
      <c r="D18262" s="1" t="n">
        <f aca="false">D18261+1/25+H18262</f>
        <v>731.699999999914</v>
      </c>
      <c r="G18262" s="0" t="n">
        <f aca="false">IF(E18262="+",1/300,IF(E18262="-",-1/300,0))</f>
        <v>0</v>
      </c>
      <c r="H18262" s="0" t="n">
        <f aca="false">IF(F18262="+",1/100,0)</f>
        <v>0</v>
      </c>
    </row>
    <row r="18263" customFormat="false" ht="12.75" hidden="false" customHeight="false" outlineLevel="0" collapsed="false">
      <c r="A18263" s="0" t="n">
        <f aca="false">ROW()+255</f>
        <v>18518</v>
      </c>
      <c r="B18263" s="0" t="n">
        <f aca="false">D18263/C18263</f>
        <v>1.20241883801528</v>
      </c>
      <c r="C18263" s="1" t="n">
        <f aca="false">C18262+1/30+G18263</f>
        <v>608.556666666771</v>
      </c>
      <c r="D18263" s="1" t="n">
        <f aca="false">D18262+1/25+H18263</f>
        <v>731.739999999914</v>
      </c>
      <c r="G18263" s="0" t="n">
        <f aca="false">IF(E18263="+",1/300,IF(E18263="-",-1/300,0))</f>
        <v>0</v>
      </c>
      <c r="H18263" s="0" t="n">
        <f aca="false">IF(F18263="+",1/100,0)</f>
        <v>0</v>
      </c>
    </row>
    <row r="18264" customFormat="false" ht="12.75" hidden="false" customHeight="false" outlineLevel="0" collapsed="false">
      <c r="A18264" s="0" t="n">
        <f aca="false">ROW()+255</f>
        <v>18519</v>
      </c>
      <c r="B18264" s="0" t="n">
        <f aca="false">D18264/C18264</f>
        <v>1.20241870553211</v>
      </c>
      <c r="C18264" s="1" t="n">
        <f aca="false">C18263+1/30+G18264</f>
        <v>608.590000000104</v>
      </c>
      <c r="D18264" s="1" t="n">
        <f aca="false">D18263+1/25+H18264</f>
        <v>731.779999999914</v>
      </c>
      <c r="G18264" s="0" t="n">
        <f aca="false">IF(E18264="+",1/300,IF(E18264="-",-1/300,0))</f>
        <v>0</v>
      </c>
      <c r="H18264" s="0" t="n">
        <f aca="false">IF(F18264="+",1/100,0)</f>
        <v>0</v>
      </c>
    </row>
    <row r="18265" customFormat="false" ht="12.75" hidden="false" customHeight="false" outlineLevel="0" collapsed="false">
      <c r="A18265" s="0" t="n">
        <f aca="false">ROW()+255</f>
        <v>18520</v>
      </c>
      <c r="B18265" s="0" t="n">
        <f aca="false">D18265/C18265</f>
        <v>1.20241857306345</v>
      </c>
      <c r="C18265" s="1" t="n">
        <f aca="false">C18264+1/30+G18265</f>
        <v>608.623333333437</v>
      </c>
      <c r="D18265" s="1" t="n">
        <f aca="false">D18264+1/25+H18265</f>
        <v>731.819999999913</v>
      </c>
      <c r="G18265" s="0" t="n">
        <f aca="false">IF(E18265="+",1/300,IF(E18265="-",-1/300,0))</f>
        <v>0</v>
      </c>
      <c r="H18265" s="0" t="n">
        <f aca="false">IF(F18265="+",1/100,0)</f>
        <v>0</v>
      </c>
    </row>
    <row r="18266" customFormat="false" ht="12.75" hidden="false" customHeight="false" outlineLevel="0" collapsed="false">
      <c r="A18266" s="0" t="n">
        <f aca="false">ROW()+255</f>
        <v>18521</v>
      </c>
      <c r="B18266" s="0" t="n">
        <f aca="false">D18266/C18266</f>
        <v>1.2024184406093</v>
      </c>
      <c r="C18266" s="1" t="n">
        <f aca="false">C18265+1/30+G18266</f>
        <v>608.656666666771</v>
      </c>
      <c r="D18266" s="1" t="n">
        <f aca="false">D18265+1/25+H18266</f>
        <v>731.859999999913</v>
      </c>
      <c r="G18266" s="0" t="n">
        <f aca="false">IF(E18266="+",1/300,IF(E18266="-",-1/300,0))</f>
        <v>0</v>
      </c>
      <c r="H18266" s="0" t="n">
        <f aca="false">IF(F18266="+",1/100,0)</f>
        <v>0</v>
      </c>
    </row>
    <row r="18267" customFormat="false" ht="12.75" hidden="false" customHeight="false" outlineLevel="0" collapsed="false">
      <c r="A18267" s="0" t="n">
        <f aca="false">ROW()+255</f>
        <v>18522</v>
      </c>
      <c r="B18267" s="0" t="n">
        <f aca="false">D18267/C18267</f>
        <v>1.20241830816966</v>
      </c>
      <c r="C18267" s="1" t="n">
        <f aca="false">C18266+1/30+G18267</f>
        <v>608.690000000104</v>
      </c>
      <c r="D18267" s="1" t="n">
        <f aca="false">D18266+1/25+H18267</f>
        <v>731.899999999913</v>
      </c>
      <c r="G18267" s="0" t="n">
        <f aca="false">IF(E18267="+",1/300,IF(E18267="-",-1/300,0))</f>
        <v>0</v>
      </c>
      <c r="H18267" s="0" t="n">
        <f aca="false">IF(F18267="+",1/100,0)</f>
        <v>0</v>
      </c>
    </row>
    <row r="18268" customFormat="false" ht="12.75" hidden="false" customHeight="false" outlineLevel="0" collapsed="false">
      <c r="A18268" s="0" t="n">
        <f aca="false">ROW()+255</f>
        <v>18523</v>
      </c>
      <c r="B18268" s="0" t="n">
        <f aca="false">D18268/C18268</f>
        <v>1.20241817574452</v>
      </c>
      <c r="C18268" s="1" t="n">
        <f aca="false">C18267+1/30+G18268</f>
        <v>608.723333333437</v>
      </c>
      <c r="D18268" s="1" t="n">
        <f aca="false">D18267+1/25+H18268</f>
        <v>731.939999999913</v>
      </c>
      <c r="G18268" s="0" t="n">
        <f aca="false">IF(E18268="+",1/300,IF(E18268="-",-1/300,0))</f>
        <v>0</v>
      </c>
      <c r="H18268" s="0" t="n">
        <f aca="false">IF(F18268="+",1/100,0)</f>
        <v>0</v>
      </c>
    </row>
    <row r="18269" customFormat="false" ht="12.75" hidden="false" customHeight="false" outlineLevel="0" collapsed="false">
      <c r="A18269" s="0" t="n">
        <f aca="false">ROW()+255</f>
        <v>18524</v>
      </c>
      <c r="B18269" s="0" t="n">
        <f aca="false">D18269/C18269</f>
        <v>1.20241804333388</v>
      </c>
      <c r="C18269" s="1" t="n">
        <f aca="false">C18268+1/30+G18269</f>
        <v>608.756666666771</v>
      </c>
      <c r="D18269" s="1" t="n">
        <f aca="false">D18268+1/25+H18269</f>
        <v>731.979999999913</v>
      </c>
      <c r="G18269" s="0" t="n">
        <f aca="false">IF(E18269="+",1/300,IF(E18269="-",-1/300,0))</f>
        <v>0</v>
      </c>
      <c r="H18269" s="0" t="n">
        <f aca="false">IF(F18269="+",1/100,0)</f>
        <v>0</v>
      </c>
    </row>
    <row r="18270" customFormat="false" ht="12.75" hidden="false" customHeight="false" outlineLevel="0" collapsed="false">
      <c r="A18270" s="0" t="n">
        <f aca="false">ROW()+255</f>
        <v>18525</v>
      </c>
      <c r="B18270" s="0" t="n">
        <f aca="false">D18270/C18270</f>
        <v>1.20241791093774</v>
      </c>
      <c r="C18270" s="1" t="n">
        <f aca="false">C18269+1/30+G18270</f>
        <v>608.790000000104</v>
      </c>
      <c r="D18270" s="1" t="n">
        <f aca="false">D18269+1/25+H18270</f>
        <v>732.019999999913</v>
      </c>
      <c r="G18270" s="0" t="n">
        <f aca="false">IF(E18270="+",1/300,IF(E18270="-",-1/300,0))</f>
        <v>0</v>
      </c>
      <c r="H18270" s="0" t="n">
        <f aca="false">IF(F18270="+",1/100,0)</f>
        <v>0</v>
      </c>
    </row>
    <row r="18271" customFormat="false" ht="12.75" hidden="false" customHeight="false" outlineLevel="0" collapsed="false">
      <c r="A18271" s="0" t="n">
        <f aca="false">ROW()+255</f>
        <v>18526</v>
      </c>
      <c r="B18271" s="0" t="n">
        <f aca="false">D18271/C18271</f>
        <v>1.2024177785561</v>
      </c>
      <c r="C18271" s="1" t="n">
        <f aca="false">C18270+1/30+G18271</f>
        <v>608.823333333437</v>
      </c>
      <c r="D18271" s="1" t="n">
        <f aca="false">D18270+1/25+H18271</f>
        <v>732.059999999913</v>
      </c>
      <c r="G18271" s="0" t="n">
        <f aca="false">IF(E18271="+",1/300,IF(E18271="-",-1/300,0))</f>
        <v>0</v>
      </c>
      <c r="H18271" s="0" t="n">
        <f aca="false">IF(F18271="+",1/100,0)</f>
        <v>0</v>
      </c>
    </row>
    <row r="18272" customFormat="false" ht="12.75" hidden="false" customHeight="false" outlineLevel="0" collapsed="false">
      <c r="A18272" s="0" t="n">
        <f aca="false">ROW()+255</f>
        <v>18527</v>
      </c>
      <c r="B18272" s="0" t="n">
        <f aca="false">D18272/C18272</f>
        <v>1.20241764618896</v>
      </c>
      <c r="C18272" s="1" t="n">
        <f aca="false">C18271+1/30+G18272</f>
        <v>608.856666666771</v>
      </c>
      <c r="D18272" s="1" t="n">
        <f aca="false">D18271+1/25+H18272</f>
        <v>732.099999999913</v>
      </c>
      <c r="G18272" s="0" t="n">
        <f aca="false">IF(E18272="+",1/300,IF(E18272="-",-1/300,0))</f>
        <v>0</v>
      </c>
      <c r="H18272" s="0" t="n">
        <f aca="false">IF(F18272="+",1/100,0)</f>
        <v>0</v>
      </c>
    </row>
    <row r="18273" customFormat="false" ht="12.75" hidden="false" customHeight="false" outlineLevel="0" collapsed="false">
      <c r="A18273" s="0" t="n">
        <f aca="false">ROW()+255</f>
        <v>18528</v>
      </c>
      <c r="B18273" s="0" t="n">
        <f aca="false">D18273/C18273</f>
        <v>1.20241751383631</v>
      </c>
      <c r="C18273" s="1" t="n">
        <f aca="false">C18272+1/30+G18273</f>
        <v>608.890000000104</v>
      </c>
      <c r="D18273" s="1" t="n">
        <f aca="false">D18272+1/25+H18273</f>
        <v>732.139999999913</v>
      </c>
      <c r="G18273" s="0" t="n">
        <f aca="false">IF(E18273="+",1/300,IF(E18273="-",-1/300,0))</f>
        <v>0</v>
      </c>
      <c r="H18273" s="0" t="n">
        <f aca="false">IF(F18273="+",1/100,0)</f>
        <v>0</v>
      </c>
    </row>
    <row r="18274" customFormat="false" ht="12.75" hidden="false" customHeight="false" outlineLevel="0" collapsed="false">
      <c r="A18274" s="0" t="n">
        <f aca="false">ROW()+255</f>
        <v>18529</v>
      </c>
      <c r="B18274" s="0" t="n">
        <f aca="false">D18274/C18274</f>
        <v>1.20241738149814</v>
      </c>
      <c r="C18274" s="1" t="n">
        <f aca="false">C18273+1/30+G18274</f>
        <v>608.923333333437</v>
      </c>
      <c r="D18274" s="1" t="n">
        <f aca="false">D18273+1/25+H18274</f>
        <v>732.179999999913</v>
      </c>
      <c r="G18274" s="0" t="n">
        <f aca="false">IF(E18274="+",1/300,IF(E18274="-",-1/300,0))</f>
        <v>0</v>
      </c>
      <c r="H18274" s="0" t="n">
        <f aca="false">IF(F18274="+",1/100,0)</f>
        <v>0</v>
      </c>
    </row>
    <row r="18275" customFormat="false" ht="12.75" hidden="false" customHeight="false" outlineLevel="0" collapsed="false">
      <c r="A18275" s="0" t="n">
        <f aca="false">ROW()+255</f>
        <v>18530</v>
      </c>
      <c r="B18275" s="0" t="n">
        <f aca="false">D18275/C18275</f>
        <v>1.20241724917447</v>
      </c>
      <c r="C18275" s="1" t="n">
        <f aca="false">C18274+1/30+G18275</f>
        <v>608.95666666677</v>
      </c>
      <c r="D18275" s="1" t="n">
        <f aca="false">D18274+1/25+H18275</f>
        <v>732.219999999913</v>
      </c>
      <c r="G18275" s="0" t="n">
        <f aca="false">IF(E18275="+",1/300,IF(E18275="-",-1/300,0))</f>
        <v>0</v>
      </c>
      <c r="H18275" s="0" t="n">
        <f aca="false">IF(F18275="+",1/100,0)</f>
        <v>0</v>
      </c>
    </row>
    <row r="18276" customFormat="false" ht="12.75" hidden="false" customHeight="false" outlineLevel="0" collapsed="false">
      <c r="A18276" s="0" t="n">
        <f aca="false">ROW()+255</f>
        <v>18531</v>
      </c>
      <c r="B18276" s="0" t="n">
        <f aca="false">D18276/C18276</f>
        <v>1.20241711686528</v>
      </c>
      <c r="C18276" s="1" t="n">
        <f aca="false">C18275+1/30+G18276</f>
        <v>608.990000000104</v>
      </c>
      <c r="D18276" s="1" t="n">
        <f aca="false">D18275+1/25+H18276</f>
        <v>732.259999999913</v>
      </c>
      <c r="G18276" s="0" t="n">
        <f aca="false">IF(E18276="+",1/300,IF(E18276="-",-1/300,0))</f>
        <v>0</v>
      </c>
      <c r="H18276" s="0" t="n">
        <f aca="false">IF(F18276="+",1/100,0)</f>
        <v>0</v>
      </c>
    </row>
    <row r="18277" customFormat="false" ht="12.75" hidden="false" customHeight="false" outlineLevel="0" collapsed="false">
      <c r="A18277" s="0" t="n">
        <f aca="false">ROW()+255</f>
        <v>18532</v>
      </c>
      <c r="B18277" s="0" t="n">
        <f aca="false">D18277/C18277</f>
        <v>1.20241698457058</v>
      </c>
      <c r="C18277" s="1" t="n">
        <f aca="false">C18276+1/30+G18277</f>
        <v>609.023333333437</v>
      </c>
      <c r="D18277" s="1" t="n">
        <f aca="false">D18276+1/25+H18277</f>
        <v>732.299999999913</v>
      </c>
      <c r="G18277" s="0" t="n">
        <f aca="false">IF(E18277="+",1/300,IF(E18277="-",-1/300,0))</f>
        <v>0</v>
      </c>
      <c r="H18277" s="0" t="n">
        <f aca="false">IF(F18277="+",1/100,0)</f>
        <v>0</v>
      </c>
    </row>
    <row r="18278" customFormat="false" ht="12.75" hidden="false" customHeight="false" outlineLevel="0" collapsed="false">
      <c r="A18278" s="0" t="n">
        <f aca="false">ROW()+255</f>
        <v>18533</v>
      </c>
      <c r="B18278" s="0" t="n">
        <f aca="false">D18278/C18278</f>
        <v>1.20241685229035</v>
      </c>
      <c r="C18278" s="1" t="n">
        <f aca="false">C18277+1/30+G18278</f>
        <v>609.05666666677</v>
      </c>
      <c r="D18278" s="1" t="n">
        <f aca="false">D18277+1/25+H18278</f>
        <v>732.339999999913</v>
      </c>
      <c r="G18278" s="0" t="n">
        <f aca="false">IF(E18278="+",1/300,IF(E18278="-",-1/300,0))</f>
        <v>0</v>
      </c>
      <c r="H18278" s="0" t="n">
        <f aca="false">IF(F18278="+",1/100,0)</f>
        <v>0</v>
      </c>
    </row>
    <row r="18279" customFormat="false" ht="12.75" hidden="false" customHeight="false" outlineLevel="0" collapsed="false">
      <c r="A18279" s="0" t="n">
        <f aca="false">ROW()+255</f>
        <v>18534</v>
      </c>
      <c r="B18279" s="0" t="n">
        <f aca="false">D18279/C18279</f>
        <v>1.20241672002461</v>
      </c>
      <c r="C18279" s="1" t="n">
        <f aca="false">C18278+1/30+G18279</f>
        <v>609.090000000104</v>
      </c>
      <c r="D18279" s="1" t="n">
        <f aca="false">D18278+1/25+H18279</f>
        <v>732.379999999913</v>
      </c>
      <c r="G18279" s="0" t="n">
        <f aca="false">IF(E18279="+",1/300,IF(E18279="-",-1/300,0))</f>
        <v>0</v>
      </c>
      <c r="H18279" s="0" t="n">
        <f aca="false">IF(F18279="+",1/100,0)</f>
        <v>0</v>
      </c>
    </row>
    <row r="18280" customFormat="false" ht="12.75" hidden="false" customHeight="false" outlineLevel="0" collapsed="false">
      <c r="A18280" s="0" t="n">
        <f aca="false">ROW()+255</f>
        <v>18535</v>
      </c>
      <c r="B18280" s="0" t="n">
        <f aca="false">D18280/C18280</f>
        <v>1.20241658777334</v>
      </c>
      <c r="C18280" s="1" t="n">
        <f aca="false">C18279+1/30+G18280</f>
        <v>609.123333333437</v>
      </c>
      <c r="D18280" s="1" t="n">
        <f aca="false">D18279+1/25+H18280</f>
        <v>732.419999999913</v>
      </c>
      <c r="G18280" s="0" t="n">
        <f aca="false">IF(E18280="+",1/300,IF(E18280="-",-1/300,0))</f>
        <v>0</v>
      </c>
      <c r="H18280" s="0" t="n">
        <f aca="false">IF(F18280="+",1/100,0)</f>
        <v>0</v>
      </c>
    </row>
    <row r="18281" customFormat="false" ht="12.75" hidden="false" customHeight="false" outlineLevel="0" collapsed="false">
      <c r="A18281" s="0" t="n">
        <f aca="false">ROW()+255</f>
        <v>18536</v>
      </c>
      <c r="B18281" s="0" t="n">
        <f aca="false">D18281/C18281</f>
        <v>1.20241645553654</v>
      </c>
      <c r="C18281" s="1" t="n">
        <f aca="false">C18280+1/30+G18281</f>
        <v>609.15666666677</v>
      </c>
      <c r="D18281" s="1" t="n">
        <f aca="false">D18280+1/25+H18281</f>
        <v>732.459999999913</v>
      </c>
      <c r="G18281" s="0" t="n">
        <f aca="false">IF(E18281="+",1/300,IF(E18281="-",-1/300,0))</f>
        <v>0</v>
      </c>
      <c r="H18281" s="0" t="n">
        <f aca="false">IF(F18281="+",1/100,0)</f>
        <v>0</v>
      </c>
    </row>
    <row r="18282" customFormat="false" ht="12.75" hidden="false" customHeight="false" outlineLevel="0" collapsed="false">
      <c r="A18282" s="0" t="n">
        <f aca="false">ROW()+255</f>
        <v>18537</v>
      </c>
      <c r="B18282" s="0" t="n">
        <f aca="false">D18282/C18282</f>
        <v>1.20241632331422</v>
      </c>
      <c r="C18282" s="1" t="n">
        <f aca="false">C18281+1/30+G18282</f>
        <v>609.190000000104</v>
      </c>
      <c r="D18282" s="1" t="n">
        <f aca="false">D18281+1/25+H18282</f>
        <v>732.499999999913</v>
      </c>
      <c r="G18282" s="0" t="n">
        <f aca="false">IF(E18282="+",1/300,IF(E18282="-",-1/300,0))</f>
        <v>0</v>
      </c>
      <c r="H18282" s="0" t="n">
        <f aca="false">IF(F18282="+",1/100,0)</f>
        <v>0</v>
      </c>
    </row>
    <row r="18283" customFormat="false" ht="12.75" hidden="false" customHeight="false" outlineLevel="0" collapsed="false">
      <c r="A18283" s="0" t="n">
        <f aca="false">ROW()+255</f>
        <v>18538</v>
      </c>
      <c r="B18283" s="0" t="n">
        <f aca="false">D18283/C18283</f>
        <v>1.20241619110636</v>
      </c>
      <c r="C18283" s="1" t="n">
        <f aca="false">C18282+1/30+G18283</f>
        <v>609.223333333437</v>
      </c>
      <c r="D18283" s="1" t="n">
        <f aca="false">D18282+1/25+H18283</f>
        <v>732.539999999913</v>
      </c>
      <c r="G18283" s="0" t="n">
        <f aca="false">IF(E18283="+",1/300,IF(E18283="-",-1/300,0))</f>
        <v>0</v>
      </c>
      <c r="H18283" s="0" t="n">
        <f aca="false">IF(F18283="+",1/100,0)</f>
        <v>0</v>
      </c>
    </row>
    <row r="18284" customFormat="false" ht="12.75" hidden="false" customHeight="false" outlineLevel="0" collapsed="false">
      <c r="A18284" s="0" t="n">
        <f aca="false">ROW()+255</f>
        <v>18539</v>
      </c>
      <c r="B18284" s="0" t="n">
        <f aca="false">D18284/C18284</f>
        <v>1.20241605891297</v>
      </c>
      <c r="C18284" s="1" t="n">
        <f aca="false">C18283+1/30+G18284</f>
        <v>609.25666666677</v>
      </c>
      <c r="D18284" s="1" t="n">
        <f aca="false">D18283+1/25+H18284</f>
        <v>732.579999999913</v>
      </c>
      <c r="G18284" s="0" t="n">
        <f aca="false">IF(E18284="+",1/300,IF(E18284="-",-1/300,0))</f>
        <v>0</v>
      </c>
      <c r="H18284" s="0" t="n">
        <f aca="false">IF(F18284="+",1/100,0)</f>
        <v>0</v>
      </c>
    </row>
    <row r="18285" customFormat="false" ht="12.75" hidden="false" customHeight="false" outlineLevel="0" collapsed="false">
      <c r="A18285" s="0" t="n">
        <f aca="false">ROW()+255</f>
        <v>18540</v>
      </c>
      <c r="B18285" s="0" t="n">
        <f aca="false">D18285/C18285</f>
        <v>1.20241592673405</v>
      </c>
      <c r="C18285" s="1" t="n">
        <f aca="false">C18284+1/30+G18285</f>
        <v>609.290000000103</v>
      </c>
      <c r="D18285" s="1" t="n">
        <f aca="false">D18284+1/25+H18285</f>
        <v>732.619999999913</v>
      </c>
      <c r="G18285" s="0" t="n">
        <f aca="false">IF(E18285="+",1/300,IF(E18285="-",-1/300,0))</f>
        <v>0</v>
      </c>
      <c r="H18285" s="0" t="n">
        <f aca="false">IF(F18285="+",1/100,0)</f>
        <v>0</v>
      </c>
    </row>
    <row r="18286" customFormat="false" ht="12.75" hidden="false" customHeight="false" outlineLevel="0" collapsed="false">
      <c r="A18286" s="0" t="n">
        <f aca="false">ROW()+255</f>
        <v>18541</v>
      </c>
      <c r="B18286" s="0" t="n">
        <f aca="false">D18286/C18286</f>
        <v>1.20241579456959</v>
      </c>
      <c r="C18286" s="1" t="n">
        <f aca="false">C18285+1/30+G18286</f>
        <v>609.323333333437</v>
      </c>
      <c r="D18286" s="1" t="n">
        <f aca="false">D18285+1/25+H18286</f>
        <v>732.659999999913</v>
      </c>
      <c r="G18286" s="0" t="n">
        <f aca="false">IF(E18286="+",1/300,IF(E18286="-",-1/300,0))</f>
        <v>0</v>
      </c>
      <c r="H18286" s="0" t="n">
        <f aca="false">IF(F18286="+",1/100,0)</f>
        <v>0</v>
      </c>
    </row>
    <row r="18287" customFormat="false" ht="12.75" hidden="false" customHeight="false" outlineLevel="0" collapsed="false">
      <c r="A18287" s="0" t="n">
        <f aca="false">ROW()+255</f>
        <v>18542</v>
      </c>
      <c r="B18287" s="0" t="n">
        <f aca="false">D18287/C18287</f>
        <v>1.20241566241958</v>
      </c>
      <c r="C18287" s="1" t="n">
        <f aca="false">C18286+1/30+G18287</f>
        <v>609.35666666677</v>
      </c>
      <c r="D18287" s="1" t="n">
        <f aca="false">D18286+1/25+H18287</f>
        <v>732.699999999913</v>
      </c>
      <c r="G18287" s="0" t="n">
        <f aca="false">IF(E18287="+",1/300,IF(E18287="-",-1/300,0))</f>
        <v>0</v>
      </c>
      <c r="H18287" s="0" t="n">
        <f aca="false">IF(F18287="+",1/100,0)</f>
        <v>0</v>
      </c>
    </row>
    <row r="18288" customFormat="false" ht="12.75" hidden="false" customHeight="false" outlineLevel="0" collapsed="false">
      <c r="A18288" s="0" t="n">
        <f aca="false">ROW()+255</f>
        <v>18543</v>
      </c>
      <c r="B18288" s="0" t="n">
        <f aca="false">D18288/C18288</f>
        <v>1.20241553028404</v>
      </c>
      <c r="C18288" s="1" t="n">
        <f aca="false">C18287+1/30+G18288</f>
        <v>609.390000000103</v>
      </c>
      <c r="D18288" s="1" t="n">
        <f aca="false">D18287+1/25+H18288</f>
        <v>732.739999999913</v>
      </c>
      <c r="G18288" s="0" t="n">
        <f aca="false">IF(E18288="+",1/300,IF(E18288="-",-1/300,0))</f>
        <v>0</v>
      </c>
      <c r="H18288" s="0" t="n">
        <f aca="false">IF(F18288="+",1/100,0)</f>
        <v>0</v>
      </c>
    </row>
    <row r="18289" customFormat="false" ht="12.75" hidden="false" customHeight="false" outlineLevel="0" collapsed="false">
      <c r="A18289" s="0" t="n">
        <f aca="false">ROW()+255</f>
        <v>18544</v>
      </c>
      <c r="B18289" s="0" t="n">
        <f aca="false">D18289/C18289</f>
        <v>1.20241539816294</v>
      </c>
      <c r="C18289" s="1" t="n">
        <f aca="false">C18288+1/30+G18289</f>
        <v>609.423333333437</v>
      </c>
      <c r="D18289" s="1" t="n">
        <f aca="false">D18288+1/25+H18289</f>
        <v>732.779999999913</v>
      </c>
      <c r="G18289" s="0" t="n">
        <f aca="false">IF(E18289="+",1/300,IF(E18289="-",-1/300,0))</f>
        <v>0</v>
      </c>
      <c r="H18289" s="0" t="n">
        <f aca="false">IF(F18289="+",1/100,0)</f>
        <v>0</v>
      </c>
    </row>
    <row r="18290" customFormat="false" ht="12.75" hidden="false" customHeight="false" outlineLevel="0" collapsed="false">
      <c r="A18290" s="0" t="n">
        <f aca="false">ROW()+255</f>
        <v>18545</v>
      </c>
      <c r="B18290" s="0" t="n">
        <f aca="false">D18290/C18290</f>
        <v>1.2024152660563</v>
      </c>
      <c r="C18290" s="1" t="n">
        <f aca="false">C18289+1/30+G18290</f>
        <v>609.45666666677</v>
      </c>
      <c r="D18290" s="1" t="n">
        <f aca="false">D18289+1/25+H18290</f>
        <v>732.819999999913</v>
      </c>
      <c r="G18290" s="0" t="n">
        <f aca="false">IF(E18290="+",1/300,IF(E18290="-",-1/300,0))</f>
        <v>0</v>
      </c>
      <c r="H18290" s="0" t="n">
        <f aca="false">IF(F18290="+",1/100,0)</f>
        <v>0</v>
      </c>
    </row>
    <row r="18291" customFormat="false" ht="12.75" hidden="false" customHeight="false" outlineLevel="0" collapsed="false">
      <c r="A18291" s="0" t="n">
        <f aca="false">ROW()+255</f>
        <v>18546</v>
      </c>
      <c r="B18291" s="0" t="n">
        <f aca="false">D18291/C18291</f>
        <v>1.20241513396412</v>
      </c>
      <c r="C18291" s="1" t="n">
        <f aca="false">C18290+1/30+G18291</f>
        <v>609.490000000103</v>
      </c>
      <c r="D18291" s="1" t="n">
        <f aca="false">D18290+1/25+H18291</f>
        <v>732.859999999913</v>
      </c>
      <c r="G18291" s="0" t="n">
        <f aca="false">IF(E18291="+",1/300,IF(E18291="-",-1/300,0))</f>
        <v>0</v>
      </c>
      <c r="H18291" s="0" t="n">
        <f aca="false">IF(F18291="+",1/100,0)</f>
        <v>0</v>
      </c>
    </row>
    <row r="18292" customFormat="false" ht="12.75" hidden="false" customHeight="false" outlineLevel="0" collapsed="false">
      <c r="A18292" s="0" t="n">
        <f aca="false">ROW()+255</f>
        <v>18547</v>
      </c>
      <c r="B18292" s="0" t="n">
        <f aca="false">D18292/C18292</f>
        <v>1.20241500188637</v>
      </c>
      <c r="C18292" s="1" t="n">
        <f aca="false">C18291+1/30+G18292</f>
        <v>609.523333333437</v>
      </c>
      <c r="D18292" s="1" t="n">
        <f aca="false">D18291+1/25+H18292</f>
        <v>732.899999999912</v>
      </c>
      <c r="G18292" s="0" t="n">
        <f aca="false">IF(E18292="+",1/300,IF(E18292="-",-1/300,0))</f>
        <v>0</v>
      </c>
      <c r="H18292" s="0" t="n">
        <f aca="false">IF(F18292="+",1/100,0)</f>
        <v>0</v>
      </c>
    </row>
    <row r="18293" customFormat="false" ht="12.75" hidden="false" customHeight="false" outlineLevel="0" collapsed="false">
      <c r="A18293" s="0" t="n">
        <f aca="false">ROW()+255</f>
        <v>18548</v>
      </c>
      <c r="B18293" s="0" t="n">
        <f aca="false">D18293/C18293</f>
        <v>1.20241486982308</v>
      </c>
      <c r="C18293" s="1" t="n">
        <f aca="false">C18292+1/30+G18293</f>
        <v>609.55666666677</v>
      </c>
      <c r="D18293" s="1" t="n">
        <f aca="false">D18292+1/25+H18293</f>
        <v>732.939999999912</v>
      </c>
      <c r="G18293" s="0" t="n">
        <f aca="false">IF(E18293="+",1/300,IF(E18293="-",-1/300,0))</f>
        <v>0</v>
      </c>
      <c r="H18293" s="0" t="n">
        <f aca="false">IF(F18293="+",1/100,0)</f>
        <v>0</v>
      </c>
    </row>
    <row r="18294" customFormat="false" ht="12.75" hidden="false" customHeight="false" outlineLevel="0" collapsed="false">
      <c r="A18294" s="0" t="n">
        <f aca="false">ROW()+255</f>
        <v>18549</v>
      </c>
      <c r="B18294" s="0" t="n">
        <f aca="false">D18294/C18294</f>
        <v>1.20241473777422</v>
      </c>
      <c r="C18294" s="1" t="n">
        <f aca="false">C18293+1/30+G18294</f>
        <v>609.590000000103</v>
      </c>
      <c r="D18294" s="1" t="n">
        <f aca="false">D18293+1/25+H18294</f>
        <v>732.979999999912</v>
      </c>
      <c r="G18294" s="0" t="n">
        <f aca="false">IF(E18294="+",1/300,IF(E18294="-",-1/300,0))</f>
        <v>0</v>
      </c>
      <c r="H18294" s="0" t="n">
        <f aca="false">IF(F18294="+",1/100,0)</f>
        <v>0</v>
      </c>
    </row>
    <row r="18295" customFormat="false" ht="12.75" hidden="false" customHeight="false" outlineLevel="0" collapsed="false">
      <c r="A18295" s="0" t="n">
        <f aca="false">ROW()+255</f>
        <v>18550</v>
      </c>
      <c r="B18295" s="0" t="n">
        <f aca="false">D18295/C18295</f>
        <v>1.20241460573981</v>
      </c>
      <c r="C18295" s="1" t="n">
        <f aca="false">C18294+1/30+G18295</f>
        <v>609.623333333436</v>
      </c>
      <c r="D18295" s="1" t="n">
        <f aca="false">D18294+1/25+H18295</f>
        <v>733.019999999912</v>
      </c>
      <c r="G18295" s="0" t="n">
        <f aca="false">IF(E18295="+",1/300,IF(E18295="-",-1/300,0))</f>
        <v>0</v>
      </c>
      <c r="H18295" s="0" t="n">
        <f aca="false">IF(F18295="+",1/100,0)</f>
        <v>0</v>
      </c>
    </row>
    <row r="18296" customFormat="false" ht="12.75" hidden="false" customHeight="false" outlineLevel="0" collapsed="false">
      <c r="A18296" s="0" t="n">
        <f aca="false">ROW()+255</f>
        <v>18551</v>
      </c>
      <c r="B18296" s="0" t="n">
        <f aca="false">D18296/C18296</f>
        <v>1.20241447371983</v>
      </c>
      <c r="C18296" s="1" t="n">
        <f aca="false">C18295+1/30+G18296</f>
        <v>609.65666666677</v>
      </c>
      <c r="D18296" s="1" t="n">
        <f aca="false">D18295+1/25+H18296</f>
        <v>733.059999999912</v>
      </c>
      <c r="G18296" s="0" t="n">
        <f aca="false">IF(E18296="+",1/300,IF(E18296="-",-1/300,0))</f>
        <v>0</v>
      </c>
      <c r="H18296" s="0" t="n">
        <f aca="false">IF(F18296="+",1/100,0)</f>
        <v>0</v>
      </c>
    </row>
    <row r="18297" customFormat="false" ht="12.75" hidden="false" customHeight="false" outlineLevel="0" collapsed="false">
      <c r="A18297" s="0" t="n">
        <f aca="false">ROW()+255</f>
        <v>18552</v>
      </c>
      <c r="B18297" s="0" t="n">
        <f aca="false">D18297/C18297</f>
        <v>1.20241434171429</v>
      </c>
      <c r="C18297" s="1" t="n">
        <f aca="false">C18296+1/30+G18297</f>
        <v>609.690000000103</v>
      </c>
      <c r="D18297" s="1" t="n">
        <f aca="false">D18296+1/25+H18297</f>
        <v>733.099999999912</v>
      </c>
      <c r="G18297" s="0" t="n">
        <f aca="false">IF(E18297="+",1/300,IF(E18297="-",-1/300,0))</f>
        <v>0</v>
      </c>
      <c r="H18297" s="0" t="n">
        <f aca="false">IF(F18297="+",1/100,0)</f>
        <v>0</v>
      </c>
    </row>
    <row r="18298" customFormat="false" ht="12.75" hidden="false" customHeight="false" outlineLevel="0" collapsed="false">
      <c r="A18298" s="0" t="n">
        <f aca="false">ROW()+255</f>
        <v>18553</v>
      </c>
      <c r="B18298" s="0" t="n">
        <f aca="false">D18298/C18298</f>
        <v>1.20241420972319</v>
      </c>
      <c r="C18298" s="1" t="n">
        <f aca="false">C18297+1/30+G18298</f>
        <v>609.723333333436</v>
      </c>
      <c r="D18298" s="1" t="n">
        <f aca="false">D18297+1/25+H18298</f>
        <v>733.139999999912</v>
      </c>
      <c r="G18298" s="0" t="n">
        <f aca="false">IF(E18298="+",1/300,IF(E18298="-",-1/300,0))</f>
        <v>0</v>
      </c>
      <c r="H18298" s="0" t="n">
        <f aca="false">IF(F18298="+",1/100,0)</f>
        <v>0</v>
      </c>
    </row>
    <row r="18299" customFormat="false" ht="12.75" hidden="false" customHeight="false" outlineLevel="0" collapsed="false">
      <c r="A18299" s="0" t="n">
        <f aca="false">ROW()+255</f>
        <v>18554</v>
      </c>
      <c r="B18299" s="0" t="n">
        <f aca="false">D18299/C18299</f>
        <v>1.20241407774651</v>
      </c>
      <c r="C18299" s="1" t="n">
        <f aca="false">C18298+1/30+G18299</f>
        <v>609.75666666677</v>
      </c>
      <c r="D18299" s="1" t="n">
        <f aca="false">D18298+1/25+H18299</f>
        <v>733.179999999912</v>
      </c>
      <c r="G18299" s="0" t="n">
        <f aca="false">IF(E18299="+",1/300,IF(E18299="-",-1/300,0))</f>
        <v>0</v>
      </c>
      <c r="H18299" s="0" t="n">
        <f aca="false">IF(F18299="+",1/100,0)</f>
        <v>0</v>
      </c>
    </row>
    <row r="18300" customFormat="false" ht="12.75" hidden="false" customHeight="false" outlineLevel="0" collapsed="false">
      <c r="A18300" s="0" t="n">
        <f aca="false">ROW()+255</f>
        <v>18555</v>
      </c>
      <c r="B18300" s="0" t="n">
        <f aca="false">D18300/C18300</f>
        <v>1.20241394578427</v>
      </c>
      <c r="C18300" s="1" t="n">
        <f aca="false">C18299+1/30+G18300</f>
        <v>609.790000000103</v>
      </c>
      <c r="D18300" s="1" t="n">
        <f aca="false">D18299+1/25+H18300</f>
        <v>733.219999999912</v>
      </c>
      <c r="G18300" s="0" t="n">
        <f aca="false">IF(E18300="+",1/300,IF(E18300="-",-1/300,0))</f>
        <v>0</v>
      </c>
      <c r="H18300" s="0" t="n">
        <f aca="false">IF(F18300="+",1/100,0)</f>
        <v>0</v>
      </c>
    </row>
    <row r="18301" customFormat="false" ht="12.75" hidden="false" customHeight="false" outlineLevel="0" collapsed="false">
      <c r="A18301" s="0" t="n">
        <f aca="false">ROW()+255</f>
        <v>18556</v>
      </c>
      <c r="B18301" s="0" t="n">
        <f aca="false">D18301/C18301</f>
        <v>1.20241381383645</v>
      </c>
      <c r="C18301" s="1" t="n">
        <f aca="false">C18300+1/30+G18301</f>
        <v>609.823333333436</v>
      </c>
      <c r="D18301" s="1" t="n">
        <f aca="false">D18300+1/25+H18301</f>
        <v>733.259999999912</v>
      </c>
      <c r="G18301" s="0" t="n">
        <f aca="false">IF(E18301="+",1/300,IF(E18301="-",-1/300,0))</f>
        <v>0</v>
      </c>
      <c r="H18301" s="0" t="n">
        <f aca="false">IF(F18301="+",1/100,0)</f>
        <v>0</v>
      </c>
    </row>
    <row r="18302" customFormat="false" ht="12.75" hidden="false" customHeight="false" outlineLevel="0" collapsed="false">
      <c r="A18302" s="0" t="n">
        <f aca="false">ROW()+255</f>
        <v>18557</v>
      </c>
      <c r="B18302" s="0" t="n">
        <f aca="false">D18302/C18302</f>
        <v>1.20241368190305</v>
      </c>
      <c r="C18302" s="1" t="n">
        <f aca="false">C18301+1/30+G18302</f>
        <v>609.85666666677</v>
      </c>
      <c r="D18302" s="1" t="n">
        <f aca="false">D18301+1/25+H18302</f>
        <v>733.299999999912</v>
      </c>
      <c r="G18302" s="0" t="n">
        <f aca="false">IF(E18302="+",1/300,IF(E18302="-",-1/300,0))</f>
        <v>0</v>
      </c>
      <c r="H18302" s="0" t="n">
        <f aca="false">IF(F18302="+",1/100,0)</f>
        <v>0</v>
      </c>
    </row>
    <row r="18303" customFormat="false" ht="12.75" hidden="false" customHeight="false" outlineLevel="0" collapsed="false">
      <c r="A18303" s="0" t="n">
        <f aca="false">ROW()+255</f>
        <v>18558</v>
      </c>
      <c r="B18303" s="0" t="n">
        <f aca="false">D18303/C18303</f>
        <v>1.20241354998408</v>
      </c>
      <c r="C18303" s="1" t="n">
        <f aca="false">C18302+1/30+G18303</f>
        <v>609.890000000103</v>
      </c>
      <c r="D18303" s="1" t="n">
        <f aca="false">D18302+1/25+H18303</f>
        <v>733.339999999912</v>
      </c>
      <c r="G18303" s="0" t="n">
        <f aca="false">IF(E18303="+",1/300,IF(E18303="-",-1/300,0))</f>
        <v>0</v>
      </c>
      <c r="H18303" s="0" t="n">
        <f aca="false">IF(F18303="+",1/100,0)</f>
        <v>0</v>
      </c>
    </row>
    <row r="18304" customFormat="false" ht="12.75" hidden="false" customHeight="false" outlineLevel="0" collapsed="false">
      <c r="A18304" s="0" t="n">
        <f aca="false">ROW()+255</f>
        <v>18559</v>
      </c>
      <c r="B18304" s="0" t="n">
        <f aca="false">D18304/C18304</f>
        <v>1.20241341807952</v>
      </c>
      <c r="C18304" s="1" t="n">
        <f aca="false">C18303+1/30+G18304</f>
        <v>609.923333333436</v>
      </c>
      <c r="D18304" s="1" t="n">
        <f aca="false">D18303+1/25+H18304</f>
        <v>733.379999999912</v>
      </c>
      <c r="G18304" s="0" t="n">
        <f aca="false">IF(E18304="+",1/300,IF(E18304="-",-1/300,0))</f>
        <v>0</v>
      </c>
      <c r="H18304" s="0" t="n">
        <f aca="false">IF(F18304="+",1/100,0)</f>
        <v>0</v>
      </c>
    </row>
    <row r="18305" customFormat="false" ht="12.75" hidden="false" customHeight="false" outlineLevel="0" collapsed="false">
      <c r="A18305" s="0" t="n">
        <f aca="false">ROW()+255</f>
        <v>18560</v>
      </c>
      <c r="B18305" s="0" t="n">
        <f aca="false">D18305/C18305</f>
        <v>1.20241328618938</v>
      </c>
      <c r="C18305" s="1" t="n">
        <f aca="false">C18304+1/30+G18305</f>
        <v>609.95666666677</v>
      </c>
      <c r="D18305" s="1" t="n">
        <f aca="false">D18304+1/25+H18305</f>
        <v>733.419999999912</v>
      </c>
      <c r="G18305" s="0" t="n">
        <f aca="false">IF(E18305="+",1/300,IF(E18305="-",-1/300,0))</f>
        <v>0</v>
      </c>
      <c r="H18305" s="0" t="n">
        <f aca="false">IF(F18305="+",1/100,0)</f>
        <v>0</v>
      </c>
    </row>
    <row r="18306" customFormat="false" ht="12.75" hidden="false" customHeight="false" outlineLevel="0" collapsed="false">
      <c r="A18306" s="0" t="n">
        <f aca="false">ROW()+255</f>
        <v>18561</v>
      </c>
      <c r="B18306" s="0" t="n">
        <f aca="false">D18306/C18306</f>
        <v>1.20241315431366</v>
      </c>
      <c r="C18306" s="1" t="n">
        <f aca="false">C18305+1/30+G18306</f>
        <v>609.990000000103</v>
      </c>
      <c r="D18306" s="1" t="n">
        <f aca="false">D18305+1/25+H18306</f>
        <v>733.459999999912</v>
      </c>
      <c r="G18306" s="0" t="n">
        <f aca="false">IF(E18306="+",1/300,IF(E18306="-",-1/300,0))</f>
        <v>0</v>
      </c>
      <c r="H18306" s="0" t="n">
        <f aca="false">IF(F18306="+",1/100,0)</f>
        <v>0</v>
      </c>
    </row>
    <row r="18307" customFormat="false" ht="12.75" hidden="false" customHeight="false" outlineLevel="0" collapsed="false">
      <c r="A18307" s="0" t="n">
        <f aca="false">ROW()+255</f>
        <v>18562</v>
      </c>
      <c r="B18307" s="0" t="n">
        <f aca="false">D18307/C18307</f>
        <v>1.20241302245235</v>
      </c>
      <c r="C18307" s="1" t="n">
        <f aca="false">C18306+1/30+G18307</f>
        <v>610.023333333436</v>
      </c>
      <c r="D18307" s="1" t="n">
        <f aca="false">D18306+1/25+H18307</f>
        <v>733.499999999912</v>
      </c>
      <c r="G18307" s="0" t="n">
        <f aca="false">IF(E18307="+",1/300,IF(E18307="-",-1/300,0))</f>
        <v>0</v>
      </c>
      <c r="H18307" s="0" t="n">
        <f aca="false">IF(F18307="+",1/100,0)</f>
        <v>0</v>
      </c>
    </row>
    <row r="18308" customFormat="false" ht="12.75" hidden="false" customHeight="false" outlineLevel="0" collapsed="false">
      <c r="A18308" s="0" t="n">
        <f aca="false">ROW()+255</f>
        <v>18563</v>
      </c>
      <c r="B18308" s="0" t="n">
        <f aca="false">D18308/C18308</f>
        <v>1.20241289060544</v>
      </c>
      <c r="C18308" s="1" t="n">
        <f aca="false">C18307+1/30+G18308</f>
        <v>610.056666666769</v>
      </c>
      <c r="D18308" s="1" t="n">
        <f aca="false">D18307+1/25+H18308</f>
        <v>733.539999999912</v>
      </c>
      <c r="G18308" s="0" t="n">
        <f aca="false">IF(E18308="+",1/300,IF(E18308="-",-1/300,0))</f>
        <v>0</v>
      </c>
      <c r="H18308" s="0" t="n">
        <f aca="false">IF(F18308="+",1/100,0)</f>
        <v>0</v>
      </c>
    </row>
    <row r="18309" customFormat="false" ht="12.75" hidden="false" customHeight="false" outlineLevel="0" collapsed="false">
      <c r="A18309" s="0" t="n">
        <f aca="false">ROW()+255</f>
        <v>18564</v>
      </c>
      <c r="B18309" s="0" t="n">
        <f aca="false">D18309/C18309</f>
        <v>1.20241275877295</v>
      </c>
      <c r="C18309" s="1" t="n">
        <f aca="false">C18308+1/30+G18309</f>
        <v>610.090000000103</v>
      </c>
      <c r="D18309" s="1" t="n">
        <f aca="false">D18308+1/25+H18309</f>
        <v>733.579999999912</v>
      </c>
      <c r="G18309" s="0" t="n">
        <f aca="false">IF(E18309="+",1/300,IF(E18309="-",-1/300,0))</f>
        <v>0</v>
      </c>
      <c r="H18309" s="0" t="n">
        <f aca="false">IF(F18309="+",1/100,0)</f>
        <v>0</v>
      </c>
    </row>
    <row r="18310" customFormat="false" ht="12.75" hidden="false" customHeight="false" outlineLevel="0" collapsed="false">
      <c r="A18310" s="0" t="n">
        <f aca="false">ROW()+255</f>
        <v>18565</v>
      </c>
      <c r="B18310" s="0" t="n">
        <f aca="false">D18310/C18310</f>
        <v>1.20241262695486</v>
      </c>
      <c r="C18310" s="1" t="n">
        <f aca="false">C18309+1/30+G18310</f>
        <v>610.123333333436</v>
      </c>
      <c r="D18310" s="1" t="n">
        <f aca="false">D18309+1/25+H18310</f>
        <v>733.619999999912</v>
      </c>
      <c r="G18310" s="0" t="n">
        <f aca="false">IF(E18310="+",1/300,IF(E18310="-",-1/300,0))</f>
        <v>0</v>
      </c>
      <c r="H18310" s="0" t="n">
        <f aca="false">IF(F18310="+",1/100,0)</f>
        <v>0</v>
      </c>
    </row>
    <row r="18311" customFormat="false" ht="12.75" hidden="false" customHeight="false" outlineLevel="0" collapsed="false">
      <c r="A18311" s="0" t="n">
        <f aca="false">ROW()+255</f>
        <v>18566</v>
      </c>
      <c r="B18311" s="0" t="n">
        <f aca="false">D18311/C18311</f>
        <v>1.20241249515117</v>
      </c>
      <c r="C18311" s="1" t="n">
        <f aca="false">C18310+1/30+G18311</f>
        <v>610.156666666769</v>
      </c>
      <c r="D18311" s="1" t="n">
        <f aca="false">D18310+1/25+H18311</f>
        <v>733.659999999912</v>
      </c>
      <c r="G18311" s="0" t="n">
        <f aca="false">IF(E18311="+",1/300,IF(E18311="-",-1/300,0))</f>
        <v>0</v>
      </c>
      <c r="H18311" s="0" t="n">
        <f aca="false">IF(F18311="+",1/100,0)</f>
        <v>0</v>
      </c>
    </row>
    <row r="18312" customFormat="false" ht="12.75" hidden="false" customHeight="false" outlineLevel="0" collapsed="false">
      <c r="A18312" s="0" t="n">
        <f aca="false">ROW()+255</f>
        <v>18567</v>
      </c>
      <c r="B18312" s="0" t="n">
        <f aca="false">D18312/C18312</f>
        <v>1.20241236336188</v>
      </c>
      <c r="C18312" s="1" t="n">
        <f aca="false">C18311+1/30+G18312</f>
        <v>610.190000000103</v>
      </c>
      <c r="D18312" s="1" t="n">
        <f aca="false">D18311+1/25+H18312</f>
        <v>733.699999999912</v>
      </c>
      <c r="G18312" s="0" t="n">
        <f aca="false">IF(E18312="+",1/300,IF(E18312="-",-1/300,0))</f>
        <v>0</v>
      </c>
      <c r="H18312" s="0" t="n">
        <f aca="false">IF(F18312="+",1/100,0)</f>
        <v>0</v>
      </c>
    </row>
    <row r="18313" customFormat="false" ht="12.75" hidden="false" customHeight="false" outlineLevel="0" collapsed="false">
      <c r="A18313" s="0" t="n">
        <f aca="false">ROW()+255</f>
        <v>18568</v>
      </c>
      <c r="B18313" s="0" t="n">
        <f aca="false">D18313/C18313</f>
        <v>1.202412231587</v>
      </c>
      <c r="C18313" s="1" t="n">
        <f aca="false">C18312+1/30+G18313</f>
        <v>610.223333333436</v>
      </c>
      <c r="D18313" s="1" t="n">
        <f aca="false">D18312+1/25+H18313</f>
        <v>733.739999999912</v>
      </c>
      <c r="G18313" s="0" t="n">
        <f aca="false">IF(E18313="+",1/300,IF(E18313="-",-1/300,0))</f>
        <v>0</v>
      </c>
      <c r="H18313" s="0" t="n">
        <f aca="false">IF(F18313="+",1/100,0)</f>
        <v>0</v>
      </c>
    </row>
    <row r="18314" customFormat="false" ht="12.75" hidden="false" customHeight="false" outlineLevel="0" collapsed="false">
      <c r="A18314" s="0" t="n">
        <f aca="false">ROW()+255</f>
        <v>18569</v>
      </c>
      <c r="B18314" s="0" t="n">
        <f aca="false">D18314/C18314</f>
        <v>1.2024120998265</v>
      </c>
      <c r="C18314" s="1" t="n">
        <f aca="false">C18313+1/30+G18314</f>
        <v>610.256666666769</v>
      </c>
      <c r="D18314" s="1" t="n">
        <f aca="false">D18313+1/25+H18314</f>
        <v>733.779999999912</v>
      </c>
      <c r="G18314" s="0" t="n">
        <f aca="false">IF(E18314="+",1/300,IF(E18314="-",-1/300,0))</f>
        <v>0</v>
      </c>
      <c r="H18314" s="0" t="n">
        <f aca="false">IF(F18314="+",1/100,0)</f>
        <v>0</v>
      </c>
    </row>
    <row r="18315" customFormat="false" ht="12.75" hidden="false" customHeight="false" outlineLevel="0" collapsed="false">
      <c r="A18315" s="0" t="n">
        <f aca="false">ROW()+255</f>
        <v>18570</v>
      </c>
      <c r="B18315" s="0" t="n">
        <f aca="false">D18315/C18315</f>
        <v>1.2024119680804</v>
      </c>
      <c r="C18315" s="1" t="n">
        <f aca="false">C18314+1/30+G18315</f>
        <v>610.290000000103</v>
      </c>
      <c r="D18315" s="1" t="n">
        <f aca="false">D18314+1/25+H18315</f>
        <v>733.819999999912</v>
      </c>
      <c r="G18315" s="0" t="n">
        <f aca="false">IF(E18315="+",1/300,IF(E18315="-",-1/300,0))</f>
        <v>0</v>
      </c>
      <c r="H18315" s="0" t="n">
        <f aca="false">IF(F18315="+",1/100,0)</f>
        <v>0</v>
      </c>
    </row>
    <row r="18316" customFormat="false" ht="12.75" hidden="false" customHeight="false" outlineLevel="0" collapsed="false">
      <c r="A18316" s="0" t="n">
        <f aca="false">ROW()+255</f>
        <v>18571</v>
      </c>
      <c r="B18316" s="0" t="n">
        <f aca="false">D18316/C18316</f>
        <v>1.20241183634869</v>
      </c>
      <c r="C18316" s="1" t="n">
        <f aca="false">C18315+1/30+G18316</f>
        <v>610.323333333436</v>
      </c>
      <c r="D18316" s="1" t="n">
        <f aca="false">D18315+1/25+H18316</f>
        <v>733.859999999912</v>
      </c>
      <c r="G18316" s="0" t="n">
        <f aca="false">IF(E18316="+",1/300,IF(E18316="-",-1/300,0))</f>
        <v>0</v>
      </c>
      <c r="H18316" s="0" t="n">
        <f aca="false">IF(F18316="+",1/100,0)</f>
        <v>0</v>
      </c>
    </row>
    <row r="18317" customFormat="false" ht="12.75" hidden="false" customHeight="false" outlineLevel="0" collapsed="false">
      <c r="A18317" s="0" t="n">
        <f aca="false">ROW()+255</f>
        <v>18572</v>
      </c>
      <c r="B18317" s="0" t="n">
        <f aca="false">D18317/C18317</f>
        <v>1.20241170463137</v>
      </c>
      <c r="C18317" s="1" t="n">
        <f aca="false">C18316+1/30+G18317</f>
        <v>610.356666666769</v>
      </c>
      <c r="D18317" s="1" t="n">
        <f aca="false">D18316+1/25+H18317</f>
        <v>733.899999999912</v>
      </c>
      <c r="G18317" s="0" t="n">
        <f aca="false">IF(E18317="+",1/300,IF(E18317="-",-1/300,0))</f>
        <v>0</v>
      </c>
      <c r="H18317" s="0" t="n">
        <f aca="false">IF(F18317="+",1/100,0)</f>
        <v>0</v>
      </c>
    </row>
    <row r="18318" customFormat="false" ht="12.75" hidden="false" customHeight="false" outlineLevel="0" collapsed="false">
      <c r="A18318" s="0" t="n">
        <f aca="false">ROW()+255</f>
        <v>18573</v>
      </c>
      <c r="B18318" s="0" t="n">
        <f aca="false">D18318/C18318</f>
        <v>1.20241157292844</v>
      </c>
      <c r="C18318" s="1" t="n">
        <f aca="false">C18317+1/30+G18318</f>
        <v>610.390000000102</v>
      </c>
      <c r="D18318" s="1" t="n">
        <f aca="false">D18317+1/25+H18318</f>
        <v>733.939999999912</v>
      </c>
      <c r="G18318" s="0" t="n">
        <f aca="false">IF(E18318="+",1/300,IF(E18318="-",-1/300,0))</f>
        <v>0</v>
      </c>
      <c r="H18318" s="0" t="n">
        <f aca="false">IF(F18318="+",1/100,0)</f>
        <v>0</v>
      </c>
    </row>
    <row r="18319" customFormat="false" ht="12.75" hidden="false" customHeight="false" outlineLevel="0" collapsed="false">
      <c r="A18319" s="0" t="n">
        <f aca="false">ROW()+255</f>
        <v>18574</v>
      </c>
      <c r="B18319" s="0" t="n">
        <f aca="false">D18319/C18319</f>
        <v>1.20241144123989</v>
      </c>
      <c r="C18319" s="1" t="n">
        <f aca="false">C18318+1/30+G18319</f>
        <v>610.423333333436</v>
      </c>
      <c r="D18319" s="1" t="n">
        <f aca="false">D18318+1/25+H18319</f>
        <v>733.979999999912</v>
      </c>
      <c r="G18319" s="0" t="n">
        <f aca="false">IF(E18319="+",1/300,IF(E18319="-",-1/300,0))</f>
        <v>0</v>
      </c>
      <c r="H18319" s="0" t="n">
        <f aca="false">IF(F18319="+",1/100,0)</f>
        <v>0</v>
      </c>
    </row>
    <row r="18320" customFormat="false" ht="12.75" hidden="false" customHeight="false" outlineLevel="0" collapsed="false">
      <c r="A18320" s="0" t="n">
        <f aca="false">ROW()+255</f>
        <v>18575</v>
      </c>
      <c r="B18320" s="0" t="n">
        <f aca="false">D18320/C18320</f>
        <v>1.20241130956572</v>
      </c>
      <c r="C18320" s="1" t="n">
        <f aca="false">C18319+1/30+G18320</f>
        <v>610.456666666769</v>
      </c>
      <c r="D18320" s="1" t="n">
        <f aca="false">D18319+1/25+H18320</f>
        <v>734.019999999911</v>
      </c>
      <c r="G18320" s="0" t="n">
        <f aca="false">IF(E18320="+",1/300,IF(E18320="-",-1/300,0))</f>
        <v>0</v>
      </c>
      <c r="H18320" s="0" t="n">
        <f aca="false">IF(F18320="+",1/100,0)</f>
        <v>0</v>
      </c>
    </row>
    <row r="18321" customFormat="false" ht="12.75" hidden="false" customHeight="false" outlineLevel="0" collapsed="false">
      <c r="A18321" s="0" t="n">
        <f aca="false">ROW()+255</f>
        <v>18576</v>
      </c>
      <c r="B18321" s="0" t="n">
        <f aca="false">D18321/C18321</f>
        <v>1.20241117790593</v>
      </c>
      <c r="C18321" s="1" t="n">
        <f aca="false">C18320+1/30+G18321</f>
        <v>610.490000000102</v>
      </c>
      <c r="D18321" s="1" t="n">
        <f aca="false">D18320+1/25+H18321</f>
        <v>734.059999999911</v>
      </c>
      <c r="G18321" s="0" t="n">
        <f aca="false">IF(E18321="+",1/300,IF(E18321="-",-1/300,0))</f>
        <v>0</v>
      </c>
      <c r="H18321" s="0" t="n">
        <f aca="false">IF(F18321="+",1/100,0)</f>
        <v>0</v>
      </c>
    </row>
    <row r="18322" customFormat="false" ht="12.75" hidden="false" customHeight="false" outlineLevel="0" collapsed="false">
      <c r="A18322" s="0" t="n">
        <f aca="false">ROW()+255</f>
        <v>18577</v>
      </c>
      <c r="B18322" s="0" t="n">
        <f aca="false">D18322/C18322</f>
        <v>1.20241104626051</v>
      </c>
      <c r="C18322" s="1" t="n">
        <f aca="false">C18321+1/30+G18322</f>
        <v>610.523333333436</v>
      </c>
      <c r="D18322" s="1" t="n">
        <f aca="false">D18321+1/25+H18322</f>
        <v>734.099999999911</v>
      </c>
      <c r="G18322" s="0" t="n">
        <f aca="false">IF(E18322="+",1/300,IF(E18322="-",-1/300,0))</f>
        <v>0</v>
      </c>
      <c r="H18322" s="0" t="n">
        <f aca="false">IF(F18322="+",1/100,0)</f>
        <v>0</v>
      </c>
    </row>
    <row r="18323" customFormat="false" ht="12.75" hidden="false" customHeight="false" outlineLevel="0" collapsed="false">
      <c r="A18323" s="0" t="n">
        <f aca="false">ROW()+255</f>
        <v>18578</v>
      </c>
      <c r="B18323" s="0" t="n">
        <f aca="false">D18323/C18323</f>
        <v>1.20241091462947</v>
      </c>
      <c r="C18323" s="1" t="n">
        <f aca="false">C18322+1/30+G18323</f>
        <v>610.556666666769</v>
      </c>
      <c r="D18323" s="1" t="n">
        <f aca="false">D18322+1/25+H18323</f>
        <v>734.139999999911</v>
      </c>
      <c r="G18323" s="0" t="n">
        <f aca="false">IF(E18323="+",1/300,IF(E18323="-",-1/300,0))</f>
        <v>0</v>
      </c>
      <c r="H18323" s="0" t="n">
        <f aca="false">IF(F18323="+",1/100,0)</f>
        <v>0</v>
      </c>
    </row>
    <row r="18324" customFormat="false" ht="12.75" hidden="false" customHeight="false" outlineLevel="0" collapsed="false">
      <c r="A18324" s="0" t="n">
        <f aca="false">ROW()+255</f>
        <v>18579</v>
      </c>
      <c r="B18324" s="0" t="n">
        <f aca="false">D18324/C18324</f>
        <v>1.2024107830128</v>
      </c>
      <c r="C18324" s="1" t="n">
        <f aca="false">C18323+1/30+G18324</f>
        <v>610.590000000102</v>
      </c>
      <c r="D18324" s="1" t="n">
        <f aca="false">D18323+1/25+H18324</f>
        <v>734.179999999911</v>
      </c>
      <c r="G18324" s="0" t="n">
        <f aca="false">IF(E18324="+",1/300,IF(E18324="-",-1/300,0))</f>
        <v>0</v>
      </c>
      <c r="H18324" s="0" t="n">
        <f aca="false">IF(F18324="+",1/100,0)</f>
        <v>0</v>
      </c>
    </row>
    <row r="18325" customFormat="false" ht="12.75" hidden="false" customHeight="false" outlineLevel="0" collapsed="false">
      <c r="A18325" s="0" t="n">
        <f aca="false">ROW()+255</f>
        <v>18580</v>
      </c>
      <c r="B18325" s="0" t="n">
        <f aca="false">D18325/C18325</f>
        <v>1.20241065141051</v>
      </c>
      <c r="C18325" s="1" t="n">
        <f aca="false">C18324+1/30+G18325</f>
        <v>610.623333333436</v>
      </c>
      <c r="D18325" s="1" t="n">
        <f aca="false">D18324+1/25+H18325</f>
        <v>734.219999999911</v>
      </c>
      <c r="G18325" s="0" t="n">
        <f aca="false">IF(E18325="+",1/300,IF(E18325="-",-1/300,0))</f>
        <v>0</v>
      </c>
      <c r="H18325" s="0" t="n">
        <f aca="false">IF(F18325="+",1/100,0)</f>
        <v>0</v>
      </c>
    </row>
    <row r="18326" customFormat="false" ht="12.75" hidden="false" customHeight="false" outlineLevel="0" collapsed="false">
      <c r="A18326" s="0" t="n">
        <f aca="false">ROW()+255</f>
        <v>18581</v>
      </c>
      <c r="B18326" s="0" t="n">
        <f aca="false">D18326/C18326</f>
        <v>1.20241051982258</v>
      </c>
      <c r="C18326" s="1" t="n">
        <f aca="false">C18325+1/30+G18326</f>
        <v>610.656666666769</v>
      </c>
      <c r="D18326" s="1" t="n">
        <f aca="false">D18325+1/25+H18326</f>
        <v>734.259999999911</v>
      </c>
      <c r="G18326" s="0" t="n">
        <f aca="false">IF(E18326="+",1/300,IF(E18326="-",-1/300,0))</f>
        <v>0</v>
      </c>
      <c r="H18326" s="0" t="n">
        <f aca="false">IF(F18326="+",1/100,0)</f>
        <v>0</v>
      </c>
    </row>
    <row r="18327" customFormat="false" ht="12.75" hidden="false" customHeight="false" outlineLevel="0" collapsed="false">
      <c r="A18327" s="0" t="n">
        <f aca="false">ROW()+255</f>
        <v>18582</v>
      </c>
      <c r="B18327" s="0" t="n">
        <f aca="false">D18327/C18327</f>
        <v>1.20241038824901</v>
      </c>
      <c r="C18327" s="1" t="n">
        <f aca="false">C18326+1/30+G18327</f>
        <v>610.690000000102</v>
      </c>
      <c r="D18327" s="1" t="n">
        <f aca="false">D18326+1/25+H18327</f>
        <v>734.299999999911</v>
      </c>
      <c r="G18327" s="0" t="n">
        <f aca="false">IF(E18327="+",1/300,IF(E18327="-",-1/300,0))</f>
        <v>0</v>
      </c>
      <c r="H18327" s="0" t="n">
        <f aca="false">IF(F18327="+",1/100,0)</f>
        <v>0</v>
      </c>
    </row>
    <row r="18328" customFormat="false" ht="12.75" hidden="false" customHeight="false" outlineLevel="0" collapsed="false">
      <c r="A18328" s="0" t="n">
        <f aca="false">ROW()+255</f>
        <v>18583</v>
      </c>
      <c r="B18328" s="0" t="n">
        <f aca="false">D18328/C18328</f>
        <v>1.20241025668981</v>
      </c>
      <c r="C18328" s="1" t="n">
        <f aca="false">C18327+1/30+G18328</f>
        <v>610.723333333435</v>
      </c>
      <c r="D18328" s="1" t="n">
        <f aca="false">D18327+1/25+H18328</f>
        <v>734.339999999911</v>
      </c>
      <c r="G18328" s="0" t="n">
        <f aca="false">IF(E18328="+",1/300,IF(E18328="-",-1/300,0))</f>
        <v>0</v>
      </c>
      <c r="H18328" s="0" t="n">
        <f aca="false">IF(F18328="+",1/100,0)</f>
        <v>0</v>
      </c>
    </row>
    <row r="18329" customFormat="false" ht="12.75" hidden="false" customHeight="false" outlineLevel="0" collapsed="false">
      <c r="A18329" s="0" t="n">
        <f aca="false">ROW()+255</f>
        <v>18584</v>
      </c>
      <c r="B18329" s="0" t="n">
        <f aca="false">D18329/C18329</f>
        <v>1.20241012514497</v>
      </c>
      <c r="C18329" s="1" t="n">
        <f aca="false">C18328+1/30+G18329</f>
        <v>610.756666666769</v>
      </c>
      <c r="D18329" s="1" t="n">
        <f aca="false">D18328+1/25+H18329</f>
        <v>734.379999999911</v>
      </c>
      <c r="G18329" s="0" t="n">
        <f aca="false">IF(E18329="+",1/300,IF(E18329="-",-1/300,0))</f>
        <v>0</v>
      </c>
      <c r="H18329" s="0" t="n">
        <f aca="false">IF(F18329="+",1/100,0)</f>
        <v>0</v>
      </c>
    </row>
    <row r="18330" customFormat="false" ht="12.75" hidden="false" customHeight="false" outlineLevel="0" collapsed="false">
      <c r="A18330" s="0" t="n">
        <f aca="false">ROW()+255</f>
        <v>18585</v>
      </c>
      <c r="B18330" s="0" t="n">
        <f aca="false">D18330/C18330</f>
        <v>1.20240999361448</v>
      </c>
      <c r="C18330" s="1" t="n">
        <f aca="false">C18329+1/30+G18330</f>
        <v>610.790000000102</v>
      </c>
      <c r="D18330" s="1" t="n">
        <f aca="false">D18329+1/25+H18330</f>
        <v>734.419999999911</v>
      </c>
      <c r="G18330" s="0" t="n">
        <f aca="false">IF(E18330="+",1/300,IF(E18330="-",-1/300,0))</f>
        <v>0</v>
      </c>
      <c r="H18330" s="0" t="n">
        <f aca="false">IF(F18330="+",1/100,0)</f>
        <v>0</v>
      </c>
    </row>
    <row r="18331" customFormat="false" ht="12.75" hidden="false" customHeight="false" outlineLevel="0" collapsed="false">
      <c r="A18331" s="0" t="n">
        <f aca="false">ROW()+255</f>
        <v>18586</v>
      </c>
      <c r="B18331" s="0" t="n">
        <f aca="false">D18331/C18331</f>
        <v>1.20240986209835</v>
      </c>
      <c r="C18331" s="1" t="n">
        <f aca="false">C18330+1/30+G18331</f>
        <v>610.823333333435</v>
      </c>
      <c r="D18331" s="1" t="n">
        <f aca="false">D18330+1/25+H18331</f>
        <v>734.459999999911</v>
      </c>
      <c r="G18331" s="0" t="n">
        <f aca="false">IF(E18331="+",1/300,IF(E18331="-",-1/300,0))</f>
        <v>0</v>
      </c>
      <c r="H18331" s="0" t="n">
        <f aca="false">IF(F18331="+",1/100,0)</f>
        <v>0</v>
      </c>
    </row>
    <row r="18332" customFormat="false" ht="12.75" hidden="false" customHeight="false" outlineLevel="0" collapsed="false">
      <c r="A18332" s="0" t="n">
        <f aca="false">ROW()+255</f>
        <v>18587</v>
      </c>
      <c r="B18332" s="0" t="n">
        <f aca="false">D18332/C18332</f>
        <v>1.20240973059657</v>
      </c>
      <c r="C18332" s="1" t="n">
        <f aca="false">C18331+1/30+G18332</f>
        <v>610.856666666769</v>
      </c>
      <c r="D18332" s="1" t="n">
        <f aca="false">D18331+1/25+H18332</f>
        <v>734.499999999911</v>
      </c>
      <c r="G18332" s="0" t="n">
        <f aca="false">IF(E18332="+",1/300,IF(E18332="-",-1/300,0))</f>
        <v>0</v>
      </c>
      <c r="H18332" s="0" t="n">
        <f aca="false">IF(F18332="+",1/100,0)</f>
        <v>0</v>
      </c>
    </row>
    <row r="18333" customFormat="false" ht="12.75" hidden="false" customHeight="false" outlineLevel="0" collapsed="false">
      <c r="A18333" s="0" t="n">
        <f aca="false">ROW()+255</f>
        <v>18588</v>
      </c>
      <c r="B18333" s="0" t="n">
        <f aca="false">D18333/C18333</f>
        <v>1.20240959910915</v>
      </c>
      <c r="C18333" s="1" t="n">
        <f aca="false">C18332+1/30+G18333</f>
        <v>610.890000000102</v>
      </c>
      <c r="D18333" s="1" t="n">
        <f aca="false">D18332+1/25+H18333</f>
        <v>734.539999999911</v>
      </c>
      <c r="G18333" s="0" t="n">
        <f aca="false">IF(E18333="+",1/300,IF(E18333="-",-1/300,0))</f>
        <v>0</v>
      </c>
      <c r="H18333" s="0" t="n">
        <f aca="false">IF(F18333="+",1/100,0)</f>
        <v>0</v>
      </c>
    </row>
    <row r="18334" customFormat="false" ht="12.75" hidden="false" customHeight="false" outlineLevel="0" collapsed="false">
      <c r="A18334" s="0" t="n">
        <f aca="false">ROW()+255</f>
        <v>18589</v>
      </c>
      <c r="B18334" s="0" t="n">
        <f aca="false">D18334/C18334</f>
        <v>1.20240946763607</v>
      </c>
      <c r="C18334" s="1" t="n">
        <f aca="false">C18333+1/30+G18334</f>
        <v>610.923333333435</v>
      </c>
      <c r="D18334" s="1" t="n">
        <f aca="false">D18333+1/25+H18334</f>
        <v>734.579999999911</v>
      </c>
      <c r="G18334" s="0" t="n">
        <f aca="false">IF(E18334="+",1/300,IF(E18334="-",-1/300,0))</f>
        <v>0</v>
      </c>
      <c r="H18334" s="0" t="n">
        <f aca="false">IF(F18334="+",1/100,0)</f>
        <v>0</v>
      </c>
    </row>
    <row r="18335" customFormat="false" ht="12.75" hidden="false" customHeight="false" outlineLevel="0" collapsed="false">
      <c r="A18335" s="0" t="n">
        <f aca="false">ROW()+255</f>
        <v>18590</v>
      </c>
      <c r="B18335" s="0" t="n">
        <f aca="false">D18335/C18335</f>
        <v>1.20240933617734</v>
      </c>
      <c r="C18335" s="1" t="n">
        <f aca="false">C18334+1/30+G18335</f>
        <v>610.956666666769</v>
      </c>
      <c r="D18335" s="1" t="n">
        <f aca="false">D18334+1/25+H18335</f>
        <v>734.619999999911</v>
      </c>
      <c r="G18335" s="0" t="n">
        <f aca="false">IF(E18335="+",1/300,IF(E18335="-",-1/300,0))</f>
        <v>0</v>
      </c>
      <c r="H18335" s="0" t="n">
        <f aca="false">IF(F18335="+",1/100,0)</f>
        <v>0</v>
      </c>
    </row>
    <row r="18336" customFormat="false" ht="12.75" hidden="false" customHeight="false" outlineLevel="0" collapsed="false">
      <c r="A18336" s="0" t="n">
        <f aca="false">ROW()+255</f>
        <v>18591</v>
      </c>
      <c r="B18336" s="0" t="n">
        <f aca="false">D18336/C18336</f>
        <v>1.20240920473296</v>
      </c>
      <c r="C18336" s="1" t="n">
        <f aca="false">C18335+1/30+G18336</f>
        <v>610.990000000102</v>
      </c>
      <c r="D18336" s="1" t="n">
        <f aca="false">D18335+1/25+H18336</f>
        <v>734.659999999911</v>
      </c>
      <c r="G18336" s="0" t="n">
        <f aca="false">IF(E18336="+",1/300,IF(E18336="-",-1/300,0))</f>
        <v>0</v>
      </c>
      <c r="H18336" s="0" t="n">
        <f aca="false">IF(F18336="+",1/100,0)</f>
        <v>0</v>
      </c>
    </row>
    <row r="18337" customFormat="false" ht="12.75" hidden="false" customHeight="false" outlineLevel="0" collapsed="false">
      <c r="A18337" s="0" t="n">
        <f aca="false">ROW()+255</f>
        <v>18592</v>
      </c>
      <c r="B18337" s="0" t="n">
        <f aca="false">D18337/C18337</f>
        <v>1.20240907330291</v>
      </c>
      <c r="C18337" s="1" t="n">
        <f aca="false">C18336+1/30+G18337</f>
        <v>611.023333333435</v>
      </c>
      <c r="D18337" s="1" t="n">
        <f aca="false">D18336+1/25+H18337</f>
        <v>734.699999999911</v>
      </c>
      <c r="G18337" s="0" t="n">
        <f aca="false">IF(E18337="+",1/300,IF(E18337="-",-1/300,0))</f>
        <v>0</v>
      </c>
      <c r="H18337" s="0" t="n">
        <f aca="false">IF(F18337="+",1/100,0)</f>
        <v>0</v>
      </c>
    </row>
    <row r="18338" customFormat="false" ht="12.75" hidden="false" customHeight="false" outlineLevel="0" collapsed="false">
      <c r="A18338" s="0" t="n">
        <f aca="false">ROW()+255</f>
        <v>18593</v>
      </c>
      <c r="B18338" s="0" t="n">
        <f aca="false">D18338/C18338</f>
        <v>1.2024089418872</v>
      </c>
      <c r="C18338" s="1" t="n">
        <f aca="false">C18337+1/30+G18338</f>
        <v>611.056666666769</v>
      </c>
      <c r="D18338" s="1" t="n">
        <f aca="false">D18337+1/25+H18338</f>
        <v>734.739999999911</v>
      </c>
      <c r="G18338" s="0" t="n">
        <f aca="false">IF(E18338="+",1/300,IF(E18338="-",-1/300,0))</f>
        <v>0</v>
      </c>
      <c r="H18338" s="0" t="n">
        <f aca="false">IF(F18338="+",1/100,0)</f>
        <v>0</v>
      </c>
    </row>
    <row r="18339" customFormat="false" ht="12.75" hidden="false" customHeight="false" outlineLevel="0" collapsed="false">
      <c r="A18339" s="0" t="n">
        <f aca="false">ROW()+255</f>
        <v>18594</v>
      </c>
      <c r="B18339" s="0" t="n">
        <f aca="false">D18339/C18339</f>
        <v>1.20240881048583</v>
      </c>
      <c r="C18339" s="1" t="n">
        <f aca="false">C18338+1/30+G18339</f>
        <v>611.090000000102</v>
      </c>
      <c r="D18339" s="1" t="n">
        <f aca="false">D18338+1/25+H18339</f>
        <v>734.779999999911</v>
      </c>
      <c r="G18339" s="0" t="n">
        <f aca="false">IF(E18339="+",1/300,IF(E18339="-",-1/300,0))</f>
        <v>0</v>
      </c>
      <c r="H18339" s="0" t="n">
        <f aca="false">IF(F18339="+",1/100,0)</f>
        <v>0</v>
      </c>
    </row>
    <row r="18340" customFormat="false" ht="12.75" hidden="false" customHeight="false" outlineLevel="0" collapsed="false">
      <c r="A18340" s="0" t="n">
        <f aca="false">ROW()+255</f>
        <v>18595</v>
      </c>
      <c r="B18340" s="0" t="n">
        <f aca="false">D18340/C18340</f>
        <v>1.2024086790988</v>
      </c>
      <c r="C18340" s="1" t="n">
        <f aca="false">C18339+1/30+G18340</f>
        <v>611.123333333435</v>
      </c>
      <c r="D18340" s="1" t="n">
        <f aca="false">D18339+1/25+H18340</f>
        <v>734.819999999911</v>
      </c>
      <c r="G18340" s="0" t="n">
        <f aca="false">IF(E18340="+",1/300,IF(E18340="-",-1/300,0))</f>
        <v>0</v>
      </c>
      <c r="H18340" s="0" t="n">
        <f aca="false">IF(F18340="+",1/100,0)</f>
        <v>0</v>
      </c>
    </row>
    <row r="18341" customFormat="false" ht="12.75" hidden="false" customHeight="false" outlineLevel="0" collapsed="false">
      <c r="A18341" s="0" t="n">
        <f aca="false">ROW()+255</f>
        <v>18596</v>
      </c>
      <c r="B18341" s="0" t="n">
        <f aca="false">D18341/C18341</f>
        <v>1.2024085477261</v>
      </c>
      <c r="C18341" s="1" t="n">
        <f aca="false">C18340+1/30+G18341</f>
        <v>611.156666666768</v>
      </c>
      <c r="D18341" s="1" t="n">
        <f aca="false">D18340+1/25+H18341</f>
        <v>734.859999999911</v>
      </c>
      <c r="G18341" s="0" t="n">
        <f aca="false">IF(E18341="+",1/300,IF(E18341="-",-1/300,0))</f>
        <v>0</v>
      </c>
      <c r="H18341" s="0" t="n">
        <f aca="false">IF(F18341="+",1/100,0)</f>
        <v>0</v>
      </c>
    </row>
    <row r="18342" customFormat="false" ht="12.75" hidden="false" customHeight="false" outlineLevel="0" collapsed="false">
      <c r="A18342" s="0" t="n">
        <f aca="false">ROW()+255</f>
        <v>18597</v>
      </c>
      <c r="B18342" s="0" t="n">
        <f aca="false">D18342/C18342</f>
        <v>1.20240841636772</v>
      </c>
      <c r="C18342" s="1" t="n">
        <f aca="false">C18341+1/30+G18342</f>
        <v>611.190000000102</v>
      </c>
      <c r="D18342" s="1" t="n">
        <f aca="false">D18341+1/25+H18342</f>
        <v>734.899999999911</v>
      </c>
      <c r="G18342" s="0" t="n">
        <f aca="false">IF(E18342="+",1/300,IF(E18342="-",-1/300,0))</f>
        <v>0</v>
      </c>
      <c r="H18342" s="0" t="n">
        <f aca="false">IF(F18342="+",1/100,0)</f>
        <v>0</v>
      </c>
    </row>
    <row r="18343" customFormat="false" ht="12.75" hidden="false" customHeight="false" outlineLevel="0" collapsed="false">
      <c r="A18343" s="0" t="n">
        <f aca="false">ROW()+255</f>
        <v>18598</v>
      </c>
      <c r="B18343" s="0" t="n">
        <f aca="false">D18343/C18343</f>
        <v>1.20240828502368</v>
      </c>
      <c r="C18343" s="1" t="n">
        <f aca="false">C18342+1/30+G18343</f>
        <v>611.223333333435</v>
      </c>
      <c r="D18343" s="1" t="n">
        <f aca="false">D18342+1/25+H18343</f>
        <v>734.939999999911</v>
      </c>
      <c r="G18343" s="0" t="n">
        <f aca="false">IF(E18343="+",1/300,IF(E18343="-",-1/300,0))</f>
        <v>0</v>
      </c>
      <c r="H18343" s="0" t="n">
        <f aca="false">IF(F18343="+",1/100,0)</f>
        <v>0</v>
      </c>
    </row>
    <row r="18344" customFormat="false" ht="12.75" hidden="false" customHeight="false" outlineLevel="0" collapsed="false">
      <c r="A18344" s="0" t="n">
        <f aca="false">ROW()+255</f>
        <v>18599</v>
      </c>
      <c r="B18344" s="0" t="n">
        <f aca="false">D18344/C18344</f>
        <v>1.20240815369396</v>
      </c>
      <c r="C18344" s="1" t="n">
        <f aca="false">C18343+1/30+G18344</f>
        <v>611.256666666768</v>
      </c>
      <c r="D18344" s="1" t="n">
        <f aca="false">D18343+1/25+H18344</f>
        <v>734.979999999911</v>
      </c>
      <c r="G18344" s="0" t="n">
        <f aca="false">IF(E18344="+",1/300,IF(E18344="-",-1/300,0))</f>
        <v>0</v>
      </c>
      <c r="H18344" s="0" t="n">
        <f aca="false">IF(F18344="+",1/100,0)</f>
        <v>0</v>
      </c>
    </row>
    <row r="18345" customFormat="false" ht="12.75" hidden="false" customHeight="false" outlineLevel="0" collapsed="false">
      <c r="A18345" s="0" t="n">
        <f aca="false">ROW()+255</f>
        <v>18600</v>
      </c>
      <c r="B18345" s="0" t="n">
        <f aca="false">D18345/C18345</f>
        <v>1.20240802237856</v>
      </c>
      <c r="C18345" s="1" t="n">
        <f aca="false">C18344+1/30+G18345</f>
        <v>611.290000000102</v>
      </c>
      <c r="D18345" s="1" t="n">
        <f aca="false">D18344+1/25+H18345</f>
        <v>735.019999999911</v>
      </c>
      <c r="G18345" s="0" t="n">
        <f aca="false">IF(E18345="+",1/300,IF(E18345="-",-1/300,0))</f>
        <v>0</v>
      </c>
      <c r="H18345" s="0" t="n">
        <f aca="false">IF(F18345="+",1/100,0)</f>
        <v>0</v>
      </c>
    </row>
    <row r="18346" customFormat="false" ht="12.75" hidden="false" customHeight="false" outlineLevel="0" collapsed="false">
      <c r="A18346" s="0" t="n">
        <f aca="false">ROW()+255</f>
        <v>18601</v>
      </c>
      <c r="B18346" s="0" t="n">
        <f aca="false">D18346/C18346</f>
        <v>1.20240789107748</v>
      </c>
      <c r="C18346" s="1" t="n">
        <f aca="false">C18345+1/30+G18346</f>
        <v>611.323333333435</v>
      </c>
      <c r="D18346" s="1" t="n">
        <f aca="false">D18345+1/25+H18346</f>
        <v>735.059999999911</v>
      </c>
      <c r="G18346" s="0" t="n">
        <f aca="false">IF(E18346="+",1/300,IF(E18346="-",-1/300,0))</f>
        <v>0</v>
      </c>
      <c r="H18346" s="0" t="n">
        <f aca="false">IF(F18346="+",1/100,0)</f>
        <v>0</v>
      </c>
    </row>
    <row r="18347" customFormat="false" ht="12.75" hidden="false" customHeight="false" outlineLevel="0" collapsed="false">
      <c r="A18347" s="0" t="n">
        <f aca="false">ROW()+255</f>
        <v>18602</v>
      </c>
      <c r="B18347" s="0" t="n">
        <f aca="false">D18347/C18347</f>
        <v>1.20240775979072</v>
      </c>
      <c r="C18347" s="1" t="n">
        <f aca="false">C18346+1/30+G18347</f>
        <v>611.356666666768</v>
      </c>
      <c r="D18347" s="1" t="n">
        <f aca="false">D18346+1/25+H18347</f>
        <v>735.09999999991</v>
      </c>
      <c r="G18347" s="0" t="n">
        <f aca="false">IF(E18347="+",1/300,IF(E18347="-",-1/300,0))</f>
        <v>0</v>
      </c>
      <c r="H18347" s="0" t="n">
        <f aca="false">IF(F18347="+",1/100,0)</f>
        <v>0</v>
      </c>
    </row>
    <row r="18348" customFormat="false" ht="12.75" hidden="false" customHeight="false" outlineLevel="0" collapsed="false">
      <c r="A18348" s="0" t="n">
        <f aca="false">ROW()+255</f>
        <v>18603</v>
      </c>
      <c r="B18348" s="0" t="n">
        <f aca="false">D18348/C18348</f>
        <v>1.20240762851828</v>
      </c>
      <c r="C18348" s="1" t="n">
        <f aca="false">C18347+1/30+G18348</f>
        <v>611.390000000102</v>
      </c>
      <c r="D18348" s="1" t="n">
        <f aca="false">D18347+1/25+H18348</f>
        <v>735.13999999991</v>
      </c>
      <c r="G18348" s="0" t="n">
        <f aca="false">IF(E18348="+",1/300,IF(E18348="-",-1/300,0))</f>
        <v>0</v>
      </c>
      <c r="H18348" s="0" t="n">
        <f aca="false">IF(F18348="+",1/100,0)</f>
        <v>0</v>
      </c>
    </row>
    <row r="18349" customFormat="false" ht="12.75" hidden="false" customHeight="false" outlineLevel="0" collapsed="false">
      <c r="A18349" s="0" t="n">
        <f aca="false">ROW()+255</f>
        <v>18604</v>
      </c>
      <c r="B18349" s="0" t="n">
        <f aca="false">D18349/C18349</f>
        <v>1.20240749726014</v>
      </c>
      <c r="C18349" s="1" t="n">
        <f aca="false">C18348+1/30+G18349</f>
        <v>611.423333333435</v>
      </c>
      <c r="D18349" s="1" t="n">
        <f aca="false">D18348+1/25+H18349</f>
        <v>735.17999999991</v>
      </c>
      <c r="G18349" s="0" t="n">
        <f aca="false">IF(E18349="+",1/300,IF(E18349="-",-1/300,0))</f>
        <v>0</v>
      </c>
      <c r="H18349" s="0" t="n">
        <f aca="false">IF(F18349="+",1/100,0)</f>
        <v>0</v>
      </c>
    </row>
    <row r="18350" customFormat="false" ht="12.75" hidden="false" customHeight="false" outlineLevel="0" collapsed="false">
      <c r="A18350" s="0" t="n">
        <f aca="false">ROW()+255</f>
        <v>18605</v>
      </c>
      <c r="B18350" s="0" t="n">
        <f aca="false">D18350/C18350</f>
        <v>1.20240736601632</v>
      </c>
      <c r="C18350" s="1" t="n">
        <f aca="false">C18349+1/30+G18350</f>
        <v>611.456666666768</v>
      </c>
      <c r="D18350" s="1" t="n">
        <f aca="false">D18349+1/25+H18350</f>
        <v>735.21999999991</v>
      </c>
      <c r="G18350" s="0" t="n">
        <f aca="false">IF(E18350="+",1/300,IF(E18350="-",-1/300,0))</f>
        <v>0</v>
      </c>
      <c r="H18350" s="0" t="n">
        <f aca="false">IF(F18350="+",1/100,0)</f>
        <v>0</v>
      </c>
    </row>
    <row r="18351" customFormat="false" ht="12.75" hidden="false" customHeight="false" outlineLevel="0" collapsed="false">
      <c r="A18351" s="0" t="n">
        <f aca="false">ROW()+255</f>
        <v>18606</v>
      </c>
      <c r="B18351" s="0" t="n">
        <f aca="false">D18351/C18351</f>
        <v>1.20240723478681</v>
      </c>
      <c r="C18351" s="1" t="n">
        <f aca="false">C18350+1/30+G18351</f>
        <v>611.490000000101</v>
      </c>
      <c r="D18351" s="1" t="n">
        <f aca="false">D18350+1/25+H18351</f>
        <v>735.25999999991</v>
      </c>
      <c r="G18351" s="0" t="n">
        <f aca="false">IF(E18351="+",1/300,IF(E18351="-",-1/300,0))</f>
        <v>0</v>
      </c>
      <c r="H18351" s="0" t="n">
        <f aca="false">IF(F18351="+",1/100,0)</f>
        <v>0</v>
      </c>
    </row>
    <row r="18352" customFormat="false" ht="12.75" hidden="false" customHeight="false" outlineLevel="0" collapsed="false">
      <c r="A18352" s="0" t="n">
        <f aca="false">ROW()+255</f>
        <v>18607</v>
      </c>
      <c r="B18352" s="0" t="n">
        <f aca="false">D18352/C18352</f>
        <v>1.20240710357161</v>
      </c>
      <c r="C18352" s="1" t="n">
        <f aca="false">C18351+1/30+G18352</f>
        <v>611.523333333435</v>
      </c>
      <c r="D18352" s="1" t="n">
        <f aca="false">D18351+1/25+H18352</f>
        <v>735.29999999991</v>
      </c>
      <c r="G18352" s="0" t="n">
        <f aca="false">IF(E18352="+",1/300,IF(E18352="-",-1/300,0))</f>
        <v>0</v>
      </c>
      <c r="H18352" s="0" t="n">
        <f aca="false">IF(F18352="+",1/100,0)</f>
        <v>0</v>
      </c>
    </row>
    <row r="18353" customFormat="false" ht="12.75" hidden="false" customHeight="false" outlineLevel="0" collapsed="false">
      <c r="A18353" s="0" t="n">
        <f aca="false">ROW()+255</f>
        <v>18608</v>
      </c>
      <c r="B18353" s="0" t="n">
        <f aca="false">D18353/C18353</f>
        <v>1.20240697237071</v>
      </c>
      <c r="C18353" s="1" t="n">
        <f aca="false">C18352+1/30+G18353</f>
        <v>611.556666666768</v>
      </c>
      <c r="D18353" s="1" t="n">
        <f aca="false">D18352+1/25+H18353</f>
        <v>735.33999999991</v>
      </c>
      <c r="G18353" s="0" t="n">
        <f aca="false">IF(E18353="+",1/300,IF(E18353="-",-1/300,0))</f>
        <v>0</v>
      </c>
      <c r="H18353" s="0" t="n">
        <f aca="false">IF(F18353="+",1/100,0)</f>
        <v>0</v>
      </c>
    </row>
    <row r="18354" customFormat="false" ht="12.75" hidden="false" customHeight="false" outlineLevel="0" collapsed="false">
      <c r="A18354" s="0" t="n">
        <f aca="false">ROW()+255</f>
        <v>18609</v>
      </c>
      <c r="B18354" s="0" t="n">
        <f aca="false">D18354/C18354</f>
        <v>1.20240684118411</v>
      </c>
      <c r="C18354" s="1" t="n">
        <f aca="false">C18353+1/30+G18354</f>
        <v>611.590000000101</v>
      </c>
      <c r="D18354" s="1" t="n">
        <f aca="false">D18353+1/25+H18354</f>
        <v>735.37999999991</v>
      </c>
      <c r="G18354" s="0" t="n">
        <f aca="false">IF(E18354="+",1/300,IF(E18354="-",-1/300,0))</f>
        <v>0</v>
      </c>
      <c r="H18354" s="0" t="n">
        <f aca="false">IF(F18354="+",1/100,0)</f>
        <v>0</v>
      </c>
    </row>
    <row r="18355" customFormat="false" ht="12.75" hidden="false" customHeight="false" outlineLevel="0" collapsed="false">
      <c r="A18355" s="0" t="n">
        <f aca="false">ROW()+255</f>
        <v>18610</v>
      </c>
      <c r="B18355" s="0" t="n">
        <f aca="false">D18355/C18355</f>
        <v>1.20240671001181</v>
      </c>
      <c r="C18355" s="1" t="n">
        <f aca="false">C18354+1/30+G18355</f>
        <v>611.623333333435</v>
      </c>
      <c r="D18355" s="1" t="n">
        <f aca="false">D18354+1/25+H18355</f>
        <v>735.41999999991</v>
      </c>
      <c r="G18355" s="0" t="n">
        <f aca="false">IF(E18355="+",1/300,IF(E18355="-",-1/300,0))</f>
        <v>0</v>
      </c>
      <c r="H18355" s="0" t="n">
        <f aca="false">IF(F18355="+",1/100,0)</f>
        <v>0</v>
      </c>
    </row>
    <row r="18356" customFormat="false" ht="12.75" hidden="false" customHeight="false" outlineLevel="0" collapsed="false">
      <c r="A18356" s="0" t="n">
        <f aca="false">ROW()+255</f>
        <v>18611</v>
      </c>
      <c r="B18356" s="0" t="n">
        <f aca="false">D18356/C18356</f>
        <v>1.2024065788538</v>
      </c>
      <c r="C18356" s="1" t="n">
        <f aca="false">C18355+1/30+G18356</f>
        <v>611.656666666768</v>
      </c>
      <c r="D18356" s="1" t="n">
        <f aca="false">D18355+1/25+H18356</f>
        <v>735.45999999991</v>
      </c>
      <c r="G18356" s="0" t="n">
        <f aca="false">IF(E18356="+",1/300,IF(E18356="-",-1/300,0))</f>
        <v>0</v>
      </c>
      <c r="H18356" s="0" t="n">
        <f aca="false">IF(F18356="+",1/100,0)</f>
        <v>0</v>
      </c>
    </row>
    <row r="18357" customFormat="false" ht="12.75" hidden="false" customHeight="false" outlineLevel="0" collapsed="false">
      <c r="A18357" s="0" t="n">
        <f aca="false">ROW()+255</f>
        <v>18612</v>
      </c>
      <c r="B18357" s="0" t="n">
        <f aca="false">D18357/C18357</f>
        <v>1.2024064477101</v>
      </c>
      <c r="C18357" s="1" t="n">
        <f aca="false">C18356+1/30+G18357</f>
        <v>611.690000000101</v>
      </c>
      <c r="D18357" s="1" t="n">
        <f aca="false">D18356+1/25+H18357</f>
        <v>735.49999999991</v>
      </c>
      <c r="G18357" s="0" t="n">
        <f aca="false">IF(E18357="+",1/300,IF(E18357="-",-1/300,0))</f>
        <v>0</v>
      </c>
      <c r="H18357" s="0" t="n">
        <f aca="false">IF(F18357="+",1/100,0)</f>
        <v>0</v>
      </c>
    </row>
    <row r="18358" customFormat="false" ht="12.75" hidden="false" customHeight="false" outlineLevel="0" collapsed="false">
      <c r="A18358" s="0" t="n">
        <f aca="false">ROW()+255</f>
        <v>18613</v>
      </c>
      <c r="B18358" s="0" t="n">
        <f aca="false">D18358/C18358</f>
        <v>1.20240631658068</v>
      </c>
      <c r="C18358" s="1" t="n">
        <f aca="false">C18357+1/30+G18358</f>
        <v>611.723333333435</v>
      </c>
      <c r="D18358" s="1" t="n">
        <f aca="false">D18357+1/25+H18358</f>
        <v>735.53999999991</v>
      </c>
      <c r="G18358" s="0" t="n">
        <f aca="false">IF(E18358="+",1/300,IF(E18358="-",-1/300,0))</f>
        <v>0</v>
      </c>
      <c r="H18358" s="0" t="n">
        <f aca="false">IF(F18358="+",1/100,0)</f>
        <v>0</v>
      </c>
    </row>
    <row r="18359" customFormat="false" ht="12.75" hidden="false" customHeight="false" outlineLevel="0" collapsed="false">
      <c r="A18359" s="0" t="n">
        <f aca="false">ROW()+255</f>
        <v>18614</v>
      </c>
      <c r="B18359" s="0" t="n">
        <f aca="false">D18359/C18359</f>
        <v>1.20240618546555</v>
      </c>
      <c r="C18359" s="1" t="n">
        <f aca="false">C18358+1/30+G18359</f>
        <v>611.756666666768</v>
      </c>
      <c r="D18359" s="1" t="n">
        <f aca="false">D18358+1/25+H18359</f>
        <v>735.57999999991</v>
      </c>
      <c r="G18359" s="0" t="n">
        <f aca="false">IF(E18359="+",1/300,IF(E18359="-",-1/300,0))</f>
        <v>0</v>
      </c>
      <c r="H18359" s="0" t="n">
        <f aca="false">IF(F18359="+",1/100,0)</f>
        <v>0</v>
      </c>
    </row>
    <row r="18360" customFormat="false" ht="12.75" hidden="false" customHeight="false" outlineLevel="0" collapsed="false">
      <c r="A18360" s="0" t="n">
        <f aca="false">ROW()+255</f>
        <v>18615</v>
      </c>
      <c r="B18360" s="0" t="n">
        <f aca="false">D18360/C18360</f>
        <v>1.20240605436471</v>
      </c>
      <c r="C18360" s="1" t="n">
        <f aca="false">C18359+1/30+G18360</f>
        <v>611.790000000101</v>
      </c>
      <c r="D18360" s="1" t="n">
        <f aca="false">D18359+1/25+H18360</f>
        <v>735.61999999991</v>
      </c>
      <c r="G18360" s="0" t="n">
        <f aca="false">IF(E18360="+",1/300,IF(E18360="-",-1/300,0))</f>
        <v>0</v>
      </c>
      <c r="H18360" s="0" t="n">
        <f aca="false">IF(F18360="+",1/100,0)</f>
        <v>0</v>
      </c>
    </row>
    <row r="18361" customFormat="false" ht="12.75" hidden="false" customHeight="false" outlineLevel="0" collapsed="false">
      <c r="A18361" s="0" t="n">
        <f aca="false">ROW()+255</f>
        <v>18616</v>
      </c>
      <c r="B18361" s="0" t="n">
        <f aca="false">D18361/C18361</f>
        <v>1.20240592327816</v>
      </c>
      <c r="C18361" s="1" t="n">
        <f aca="false">C18360+1/30+G18361</f>
        <v>611.823333333434</v>
      </c>
      <c r="D18361" s="1" t="n">
        <f aca="false">D18360+1/25+H18361</f>
        <v>735.65999999991</v>
      </c>
      <c r="G18361" s="0" t="n">
        <f aca="false">IF(E18361="+",1/300,IF(E18361="-",-1/300,0))</f>
        <v>0</v>
      </c>
      <c r="H18361" s="0" t="n">
        <f aca="false">IF(F18361="+",1/100,0)</f>
        <v>0</v>
      </c>
    </row>
    <row r="18362" customFormat="false" ht="12.75" hidden="false" customHeight="false" outlineLevel="0" collapsed="false">
      <c r="A18362" s="0" t="n">
        <f aca="false">ROW()+255</f>
        <v>18617</v>
      </c>
      <c r="B18362" s="0" t="n">
        <f aca="false">D18362/C18362</f>
        <v>1.20240579220589</v>
      </c>
      <c r="C18362" s="1" t="n">
        <f aca="false">C18361+1/30+G18362</f>
        <v>611.856666666768</v>
      </c>
      <c r="D18362" s="1" t="n">
        <f aca="false">D18361+1/25+H18362</f>
        <v>735.69999999991</v>
      </c>
      <c r="G18362" s="0" t="n">
        <f aca="false">IF(E18362="+",1/300,IF(E18362="-",-1/300,0))</f>
        <v>0</v>
      </c>
      <c r="H18362" s="0" t="n">
        <f aca="false">IF(F18362="+",1/100,0)</f>
        <v>0</v>
      </c>
    </row>
    <row r="18363" customFormat="false" ht="12.75" hidden="false" customHeight="false" outlineLevel="0" collapsed="false">
      <c r="A18363" s="0" t="n">
        <f aca="false">ROW()+255</f>
        <v>18618</v>
      </c>
      <c r="B18363" s="0" t="n">
        <f aca="false">D18363/C18363</f>
        <v>1.2024056611479</v>
      </c>
      <c r="C18363" s="1" t="n">
        <f aca="false">C18362+1/30+G18363</f>
        <v>611.890000000101</v>
      </c>
      <c r="D18363" s="1" t="n">
        <f aca="false">D18362+1/25+H18363</f>
        <v>735.73999999991</v>
      </c>
      <c r="G18363" s="0" t="n">
        <f aca="false">IF(E18363="+",1/300,IF(E18363="-",-1/300,0))</f>
        <v>0</v>
      </c>
      <c r="H18363" s="0" t="n">
        <f aca="false">IF(F18363="+",1/100,0)</f>
        <v>0</v>
      </c>
    </row>
    <row r="18364" customFormat="false" ht="12.75" hidden="false" customHeight="false" outlineLevel="0" collapsed="false">
      <c r="A18364" s="0" t="n">
        <f aca="false">ROW()+255</f>
        <v>18619</v>
      </c>
      <c r="B18364" s="0" t="n">
        <f aca="false">D18364/C18364</f>
        <v>1.20240553010419</v>
      </c>
      <c r="C18364" s="1" t="n">
        <f aca="false">C18363+1/30+G18364</f>
        <v>611.923333333434</v>
      </c>
      <c r="D18364" s="1" t="n">
        <f aca="false">D18363+1/25+H18364</f>
        <v>735.77999999991</v>
      </c>
      <c r="G18364" s="0" t="n">
        <f aca="false">IF(E18364="+",1/300,IF(E18364="-",-1/300,0))</f>
        <v>0</v>
      </c>
      <c r="H18364" s="0" t="n">
        <f aca="false">IF(F18364="+",1/100,0)</f>
        <v>0</v>
      </c>
    </row>
    <row r="18365" customFormat="false" ht="12.75" hidden="false" customHeight="false" outlineLevel="0" collapsed="false">
      <c r="A18365" s="0" t="n">
        <f aca="false">ROW()+255</f>
        <v>18620</v>
      </c>
      <c r="B18365" s="0" t="n">
        <f aca="false">D18365/C18365</f>
        <v>1.20240539907475</v>
      </c>
      <c r="C18365" s="1" t="n">
        <f aca="false">C18364+1/30+G18365</f>
        <v>611.956666666768</v>
      </c>
      <c r="D18365" s="1" t="n">
        <f aca="false">D18364+1/25+H18365</f>
        <v>735.81999999991</v>
      </c>
      <c r="G18365" s="0" t="n">
        <f aca="false">IF(E18365="+",1/300,IF(E18365="-",-1/300,0))</f>
        <v>0</v>
      </c>
      <c r="H18365" s="0" t="n">
        <f aca="false">IF(F18365="+",1/100,0)</f>
        <v>0</v>
      </c>
    </row>
    <row r="18366" customFormat="false" ht="12.75" hidden="false" customHeight="false" outlineLevel="0" collapsed="false">
      <c r="A18366" s="0" t="n">
        <f aca="false">ROW()+255</f>
        <v>18621</v>
      </c>
      <c r="B18366" s="0" t="n">
        <f aca="false">D18366/C18366</f>
        <v>1.20240526805959</v>
      </c>
      <c r="C18366" s="1" t="n">
        <f aca="false">C18365+1/30+G18366</f>
        <v>611.990000000101</v>
      </c>
      <c r="D18366" s="1" t="n">
        <f aca="false">D18365+1/25+H18366</f>
        <v>735.85999999991</v>
      </c>
      <c r="G18366" s="0" t="n">
        <f aca="false">IF(E18366="+",1/300,IF(E18366="-",-1/300,0))</f>
        <v>0</v>
      </c>
      <c r="H18366" s="0" t="n">
        <f aca="false">IF(F18366="+",1/100,0)</f>
        <v>0</v>
      </c>
    </row>
    <row r="18367" customFormat="false" ht="12.75" hidden="false" customHeight="false" outlineLevel="0" collapsed="false">
      <c r="A18367" s="0" t="n">
        <f aca="false">ROW()+255</f>
        <v>18622</v>
      </c>
      <c r="B18367" s="0" t="n">
        <f aca="false">D18367/C18367</f>
        <v>1.2024051370587</v>
      </c>
      <c r="C18367" s="1" t="n">
        <f aca="false">C18366+1/30+G18367</f>
        <v>612.023333333434</v>
      </c>
      <c r="D18367" s="1" t="n">
        <f aca="false">D18366+1/25+H18367</f>
        <v>735.89999999991</v>
      </c>
      <c r="G18367" s="0" t="n">
        <f aca="false">IF(E18367="+",1/300,IF(E18367="-",-1/300,0))</f>
        <v>0</v>
      </c>
      <c r="H18367" s="0" t="n">
        <f aca="false">IF(F18367="+",1/100,0)</f>
        <v>0</v>
      </c>
    </row>
    <row r="18368" customFormat="false" ht="12.75" hidden="false" customHeight="false" outlineLevel="0" collapsed="false">
      <c r="A18368" s="0" t="n">
        <f aca="false">ROW()+255</f>
        <v>18623</v>
      </c>
      <c r="B18368" s="0" t="n">
        <f aca="false">D18368/C18368</f>
        <v>1.20240500607208</v>
      </c>
      <c r="C18368" s="1" t="n">
        <f aca="false">C18367+1/30+G18368</f>
        <v>612.056666666768</v>
      </c>
      <c r="D18368" s="1" t="n">
        <f aca="false">D18367+1/25+H18368</f>
        <v>735.93999999991</v>
      </c>
      <c r="G18368" s="0" t="n">
        <f aca="false">IF(E18368="+",1/300,IF(E18368="-",-1/300,0))</f>
        <v>0</v>
      </c>
      <c r="H18368" s="0" t="n">
        <f aca="false">IF(F18368="+",1/100,0)</f>
        <v>0</v>
      </c>
    </row>
    <row r="18369" customFormat="false" ht="12.75" hidden="false" customHeight="false" outlineLevel="0" collapsed="false">
      <c r="A18369" s="0" t="n">
        <f aca="false">ROW()+255</f>
        <v>18624</v>
      </c>
      <c r="B18369" s="0" t="n">
        <f aca="false">D18369/C18369</f>
        <v>1.20240487509972</v>
      </c>
      <c r="C18369" s="1" t="n">
        <f aca="false">C18368+1/30+G18369</f>
        <v>612.090000000101</v>
      </c>
      <c r="D18369" s="1" t="n">
        <f aca="false">D18368+1/25+H18369</f>
        <v>735.97999999991</v>
      </c>
      <c r="G18369" s="0" t="n">
        <f aca="false">IF(E18369="+",1/300,IF(E18369="-",-1/300,0))</f>
        <v>0</v>
      </c>
      <c r="H18369" s="0" t="n">
        <f aca="false">IF(F18369="+",1/100,0)</f>
        <v>0</v>
      </c>
    </row>
    <row r="18370" customFormat="false" ht="12.75" hidden="false" customHeight="false" outlineLevel="0" collapsed="false">
      <c r="A18370" s="0" t="n">
        <f aca="false">ROW()+255</f>
        <v>18625</v>
      </c>
      <c r="B18370" s="0" t="n">
        <f aca="false">D18370/C18370</f>
        <v>1.20240474414163</v>
      </c>
      <c r="C18370" s="1" t="n">
        <f aca="false">C18369+1/30+G18370</f>
        <v>612.123333333434</v>
      </c>
      <c r="D18370" s="1" t="n">
        <f aca="false">D18369+1/25+H18370</f>
        <v>736.01999999991</v>
      </c>
      <c r="G18370" s="0" t="n">
        <f aca="false">IF(E18370="+",1/300,IF(E18370="-",-1/300,0))</f>
        <v>0</v>
      </c>
      <c r="H18370" s="0" t="n">
        <f aca="false">IF(F18370="+",1/100,0)</f>
        <v>0</v>
      </c>
    </row>
    <row r="18371" customFormat="false" ht="12.75" hidden="false" customHeight="false" outlineLevel="0" collapsed="false">
      <c r="A18371" s="0" t="n">
        <f aca="false">ROW()+255</f>
        <v>18626</v>
      </c>
      <c r="B18371" s="0" t="n">
        <f aca="false">D18371/C18371</f>
        <v>1.2024046131978</v>
      </c>
      <c r="C18371" s="1" t="n">
        <f aca="false">C18370+1/30+G18371</f>
        <v>612.156666666768</v>
      </c>
      <c r="D18371" s="1" t="n">
        <f aca="false">D18370+1/25+H18371</f>
        <v>736.05999999991</v>
      </c>
      <c r="G18371" s="0" t="n">
        <f aca="false">IF(E18371="+",1/300,IF(E18371="-",-1/300,0))</f>
        <v>0</v>
      </c>
      <c r="H18371" s="0" t="n">
        <f aca="false">IF(F18371="+",1/100,0)</f>
        <v>0</v>
      </c>
    </row>
    <row r="18372" customFormat="false" ht="12.75" hidden="false" customHeight="false" outlineLevel="0" collapsed="false">
      <c r="A18372" s="0" t="n">
        <f aca="false">ROW()+255</f>
        <v>18627</v>
      </c>
      <c r="B18372" s="0" t="n">
        <f aca="false">D18372/C18372</f>
        <v>1.20240448226823</v>
      </c>
      <c r="C18372" s="1" t="n">
        <f aca="false">C18371+1/30+G18372</f>
        <v>612.190000000101</v>
      </c>
      <c r="D18372" s="1" t="n">
        <f aca="false">D18371+1/25+H18372</f>
        <v>736.09999999991</v>
      </c>
      <c r="G18372" s="0" t="n">
        <f aca="false">IF(E18372="+",1/300,IF(E18372="-",-1/300,0))</f>
        <v>0</v>
      </c>
      <c r="H18372" s="0" t="n">
        <f aca="false">IF(F18372="+",1/100,0)</f>
        <v>0</v>
      </c>
    </row>
    <row r="18373" customFormat="false" ht="12.75" hidden="false" customHeight="false" outlineLevel="0" collapsed="false">
      <c r="A18373" s="0" t="n">
        <f aca="false">ROW()+255</f>
        <v>18628</v>
      </c>
      <c r="B18373" s="0" t="n">
        <f aca="false">D18373/C18373</f>
        <v>1.20240435135292</v>
      </c>
      <c r="C18373" s="1" t="n">
        <f aca="false">C18372+1/30+G18373</f>
        <v>612.223333333434</v>
      </c>
      <c r="D18373" s="1" t="n">
        <f aca="false">D18372+1/25+H18373</f>
        <v>736.13999999991</v>
      </c>
      <c r="G18373" s="0" t="n">
        <f aca="false">IF(E18373="+",1/300,IF(E18373="-",-1/300,0))</f>
        <v>0</v>
      </c>
      <c r="H18373" s="0" t="n">
        <f aca="false">IF(F18373="+",1/100,0)</f>
        <v>0</v>
      </c>
    </row>
    <row r="18374" customFormat="false" ht="12.75" hidden="false" customHeight="false" outlineLevel="0" collapsed="false">
      <c r="A18374" s="0" t="n">
        <f aca="false">ROW()+255</f>
        <v>18629</v>
      </c>
      <c r="B18374" s="0" t="n">
        <f aca="false">D18374/C18374</f>
        <v>1.20240422045186</v>
      </c>
      <c r="C18374" s="1" t="n">
        <f aca="false">C18373+1/30+G18374</f>
        <v>612.256666666767</v>
      </c>
      <c r="D18374" s="1" t="n">
        <f aca="false">D18373+1/25+H18374</f>
        <v>736.17999999991</v>
      </c>
      <c r="G18374" s="0" t="n">
        <f aca="false">IF(E18374="+",1/300,IF(E18374="-",-1/300,0))</f>
        <v>0</v>
      </c>
      <c r="H18374" s="0" t="n">
        <f aca="false">IF(F18374="+",1/100,0)</f>
        <v>0</v>
      </c>
    </row>
    <row r="18375" customFormat="false" ht="12.75" hidden="false" customHeight="false" outlineLevel="0" collapsed="false">
      <c r="A18375" s="0" t="n">
        <f aca="false">ROW()+255</f>
        <v>18630</v>
      </c>
      <c r="B18375" s="0" t="n">
        <f aca="false">D18375/C18375</f>
        <v>1.20240408956506</v>
      </c>
      <c r="C18375" s="1" t="n">
        <f aca="false">C18374+1/30+G18375</f>
        <v>612.290000000101</v>
      </c>
      <c r="D18375" s="1" t="n">
        <f aca="false">D18374+1/25+H18375</f>
        <v>736.219999999909</v>
      </c>
      <c r="G18375" s="0" t="n">
        <f aca="false">IF(E18375="+",1/300,IF(E18375="-",-1/300,0))</f>
        <v>0</v>
      </c>
      <c r="H18375" s="0" t="n">
        <f aca="false">IF(F18375="+",1/100,0)</f>
        <v>0</v>
      </c>
    </row>
    <row r="18376" customFormat="false" ht="12.75" hidden="false" customHeight="false" outlineLevel="0" collapsed="false">
      <c r="A18376" s="0" t="n">
        <f aca="false">ROW()+255</f>
        <v>18631</v>
      </c>
      <c r="B18376" s="0" t="n">
        <f aca="false">D18376/C18376</f>
        <v>1.2024039586925</v>
      </c>
      <c r="C18376" s="1" t="n">
        <f aca="false">C18375+1/30+G18376</f>
        <v>612.323333333434</v>
      </c>
      <c r="D18376" s="1" t="n">
        <f aca="false">D18375+1/25+H18376</f>
        <v>736.259999999909</v>
      </c>
      <c r="G18376" s="0" t="n">
        <f aca="false">IF(E18376="+",1/300,IF(E18376="-",-1/300,0))</f>
        <v>0</v>
      </c>
      <c r="H18376" s="0" t="n">
        <f aca="false">IF(F18376="+",1/100,0)</f>
        <v>0</v>
      </c>
    </row>
    <row r="18377" customFormat="false" ht="12.75" hidden="false" customHeight="false" outlineLevel="0" collapsed="false">
      <c r="A18377" s="0" t="n">
        <f aca="false">ROW()+255</f>
        <v>18632</v>
      </c>
      <c r="B18377" s="0" t="n">
        <f aca="false">D18377/C18377</f>
        <v>1.2024038278342</v>
      </c>
      <c r="C18377" s="1" t="n">
        <f aca="false">C18376+1/30+G18377</f>
        <v>612.356666666767</v>
      </c>
      <c r="D18377" s="1" t="n">
        <f aca="false">D18376+1/25+H18377</f>
        <v>736.299999999909</v>
      </c>
      <c r="G18377" s="0" t="n">
        <f aca="false">IF(E18377="+",1/300,IF(E18377="-",-1/300,0))</f>
        <v>0</v>
      </c>
      <c r="H18377" s="0" t="n">
        <f aca="false">IF(F18377="+",1/100,0)</f>
        <v>0</v>
      </c>
    </row>
    <row r="18378" customFormat="false" ht="12.75" hidden="false" customHeight="false" outlineLevel="0" collapsed="false">
      <c r="A18378" s="0" t="n">
        <f aca="false">ROW()+255</f>
        <v>18633</v>
      </c>
      <c r="B18378" s="0" t="n">
        <f aca="false">D18378/C18378</f>
        <v>1.20240369699013</v>
      </c>
      <c r="C18378" s="1" t="n">
        <f aca="false">C18377+1/30+G18378</f>
        <v>612.390000000101</v>
      </c>
      <c r="D18378" s="1" t="n">
        <f aca="false">D18377+1/25+H18378</f>
        <v>736.339999999909</v>
      </c>
      <c r="G18378" s="0" t="n">
        <f aca="false">IF(E18378="+",1/300,IF(E18378="-",-1/300,0))</f>
        <v>0</v>
      </c>
      <c r="H18378" s="0" t="n">
        <f aca="false">IF(F18378="+",1/100,0)</f>
        <v>0</v>
      </c>
    </row>
    <row r="18379" customFormat="false" ht="12.75" hidden="false" customHeight="false" outlineLevel="0" collapsed="false">
      <c r="A18379" s="0" t="n">
        <f aca="false">ROW()+255</f>
        <v>18634</v>
      </c>
      <c r="B18379" s="0" t="n">
        <f aca="false">D18379/C18379</f>
        <v>1.20240356616032</v>
      </c>
      <c r="C18379" s="1" t="n">
        <f aca="false">C18378+1/30+G18379</f>
        <v>612.423333333434</v>
      </c>
      <c r="D18379" s="1" t="n">
        <f aca="false">D18378+1/25+H18379</f>
        <v>736.379999999909</v>
      </c>
      <c r="G18379" s="0" t="n">
        <f aca="false">IF(E18379="+",1/300,IF(E18379="-",-1/300,0))</f>
        <v>0</v>
      </c>
      <c r="H18379" s="0" t="n">
        <f aca="false">IF(F18379="+",1/100,0)</f>
        <v>0</v>
      </c>
    </row>
    <row r="18380" customFormat="false" ht="12.75" hidden="false" customHeight="false" outlineLevel="0" collapsed="false">
      <c r="A18380" s="0" t="n">
        <f aca="false">ROW()+255</f>
        <v>18635</v>
      </c>
      <c r="B18380" s="0" t="n">
        <f aca="false">D18380/C18380</f>
        <v>1.20240343534474</v>
      </c>
      <c r="C18380" s="1" t="n">
        <f aca="false">C18379+1/30+G18380</f>
        <v>612.456666666767</v>
      </c>
      <c r="D18380" s="1" t="n">
        <f aca="false">D18379+1/25+H18380</f>
        <v>736.419999999909</v>
      </c>
      <c r="G18380" s="0" t="n">
        <f aca="false">IF(E18380="+",1/300,IF(E18380="-",-1/300,0))</f>
        <v>0</v>
      </c>
      <c r="H18380" s="0" t="n">
        <f aca="false">IF(F18380="+",1/100,0)</f>
        <v>0</v>
      </c>
    </row>
    <row r="18381" customFormat="false" ht="12.75" hidden="false" customHeight="false" outlineLevel="0" collapsed="false">
      <c r="A18381" s="0" t="n">
        <f aca="false">ROW()+255</f>
        <v>18636</v>
      </c>
      <c r="B18381" s="0" t="n">
        <f aca="false">D18381/C18381</f>
        <v>1.2024033045434</v>
      </c>
      <c r="C18381" s="1" t="n">
        <f aca="false">C18380+1/30+G18381</f>
        <v>612.490000000101</v>
      </c>
      <c r="D18381" s="1" t="n">
        <f aca="false">D18380+1/25+H18381</f>
        <v>736.459999999909</v>
      </c>
      <c r="G18381" s="0" t="n">
        <f aca="false">IF(E18381="+",1/300,IF(E18381="-",-1/300,0))</f>
        <v>0</v>
      </c>
      <c r="H18381" s="0" t="n">
        <f aca="false">IF(F18381="+",1/100,0)</f>
        <v>0</v>
      </c>
    </row>
    <row r="18382" customFormat="false" ht="12.75" hidden="false" customHeight="false" outlineLevel="0" collapsed="false">
      <c r="A18382" s="0" t="n">
        <f aca="false">ROW()+255</f>
        <v>18637</v>
      </c>
      <c r="B18382" s="0" t="n">
        <f aca="false">D18382/C18382</f>
        <v>1.2024031737563</v>
      </c>
      <c r="C18382" s="1" t="n">
        <f aca="false">C18381+1/30+G18382</f>
        <v>612.523333333434</v>
      </c>
      <c r="D18382" s="1" t="n">
        <f aca="false">D18381+1/25+H18382</f>
        <v>736.499999999909</v>
      </c>
      <c r="G18382" s="0" t="n">
        <f aca="false">IF(E18382="+",1/300,IF(E18382="-",-1/300,0))</f>
        <v>0</v>
      </c>
      <c r="H18382" s="0" t="n">
        <f aca="false">IF(F18382="+",1/100,0)</f>
        <v>0</v>
      </c>
    </row>
    <row r="18383" customFormat="false" ht="12.75" hidden="false" customHeight="false" outlineLevel="0" collapsed="false">
      <c r="A18383" s="0" t="n">
        <f aca="false">ROW()+255</f>
        <v>18638</v>
      </c>
      <c r="B18383" s="0" t="n">
        <f aca="false">D18383/C18383</f>
        <v>1.20240304298343</v>
      </c>
      <c r="C18383" s="1" t="n">
        <f aca="false">C18382+1/30+G18383</f>
        <v>612.556666666767</v>
      </c>
      <c r="D18383" s="1" t="n">
        <f aca="false">D18382+1/25+H18383</f>
        <v>736.539999999909</v>
      </c>
      <c r="G18383" s="0" t="n">
        <f aca="false">IF(E18383="+",1/300,IF(E18383="-",-1/300,0))</f>
        <v>0</v>
      </c>
      <c r="H18383" s="0" t="n">
        <f aca="false">IF(F18383="+",1/100,0)</f>
        <v>0</v>
      </c>
    </row>
    <row r="18384" customFormat="false" ht="12.75" hidden="false" customHeight="false" outlineLevel="0" collapsed="false">
      <c r="A18384" s="0" t="n">
        <f aca="false">ROW()+255</f>
        <v>18639</v>
      </c>
      <c r="B18384" s="0" t="n">
        <f aca="false">D18384/C18384</f>
        <v>1.2024029122248</v>
      </c>
      <c r="C18384" s="1" t="n">
        <f aca="false">C18383+1/30+G18384</f>
        <v>612.5900000001</v>
      </c>
      <c r="D18384" s="1" t="n">
        <f aca="false">D18383+1/25+H18384</f>
        <v>736.579999999909</v>
      </c>
      <c r="G18384" s="0" t="n">
        <f aca="false">IF(E18384="+",1/300,IF(E18384="-",-1/300,0))</f>
        <v>0</v>
      </c>
      <c r="H18384" s="0" t="n">
        <f aca="false">IF(F18384="+",1/100,0)</f>
        <v>0</v>
      </c>
    </row>
    <row r="18385" customFormat="false" ht="12.75" hidden="false" customHeight="false" outlineLevel="0" collapsed="false">
      <c r="A18385" s="0" t="n">
        <f aca="false">ROW()+255</f>
        <v>18640</v>
      </c>
      <c r="B18385" s="0" t="n">
        <f aca="false">D18385/C18385</f>
        <v>1.20240278148039</v>
      </c>
      <c r="C18385" s="1" t="n">
        <f aca="false">C18384+1/30+G18385</f>
        <v>612.623333333434</v>
      </c>
      <c r="D18385" s="1" t="n">
        <f aca="false">D18384+1/25+H18385</f>
        <v>736.619999999909</v>
      </c>
      <c r="G18385" s="0" t="n">
        <f aca="false">IF(E18385="+",1/300,IF(E18385="-",-1/300,0))</f>
        <v>0</v>
      </c>
      <c r="H18385" s="0" t="n">
        <f aca="false">IF(F18385="+",1/100,0)</f>
        <v>0</v>
      </c>
    </row>
    <row r="18386" customFormat="false" ht="12.75" hidden="false" customHeight="false" outlineLevel="0" collapsed="false">
      <c r="A18386" s="0" t="n">
        <f aca="false">ROW()+255</f>
        <v>18641</v>
      </c>
      <c r="B18386" s="0" t="n">
        <f aca="false">D18386/C18386</f>
        <v>1.20240265075021</v>
      </c>
      <c r="C18386" s="1" t="n">
        <f aca="false">C18385+1/30+G18386</f>
        <v>612.656666666767</v>
      </c>
      <c r="D18386" s="1" t="n">
        <f aca="false">D18385+1/25+H18386</f>
        <v>736.659999999909</v>
      </c>
      <c r="G18386" s="0" t="n">
        <f aca="false">IF(E18386="+",1/300,IF(E18386="-",-1/300,0))</f>
        <v>0</v>
      </c>
      <c r="H18386" s="0" t="n">
        <f aca="false">IF(F18386="+",1/100,0)</f>
        <v>0</v>
      </c>
    </row>
    <row r="18387" customFormat="false" ht="12.75" hidden="false" customHeight="false" outlineLevel="0" collapsed="false">
      <c r="A18387" s="0" t="n">
        <f aca="false">ROW()+255</f>
        <v>18642</v>
      </c>
      <c r="B18387" s="0" t="n">
        <f aca="false">D18387/C18387</f>
        <v>1.20240252003426</v>
      </c>
      <c r="C18387" s="1" t="n">
        <f aca="false">C18386+1/30+G18387</f>
        <v>612.6900000001</v>
      </c>
      <c r="D18387" s="1" t="n">
        <f aca="false">D18386+1/25+H18387</f>
        <v>736.699999999909</v>
      </c>
      <c r="G18387" s="0" t="n">
        <f aca="false">IF(E18387="+",1/300,IF(E18387="-",-1/300,0))</f>
        <v>0</v>
      </c>
      <c r="H18387" s="0" t="n">
        <f aca="false">IF(F18387="+",1/100,0)</f>
        <v>0</v>
      </c>
    </row>
    <row r="18388" customFormat="false" ht="12.75" hidden="false" customHeight="false" outlineLevel="0" collapsed="false">
      <c r="A18388" s="0" t="n">
        <f aca="false">ROW()+255</f>
        <v>18643</v>
      </c>
      <c r="B18388" s="0" t="n">
        <f aca="false">D18388/C18388</f>
        <v>1.20240238933252</v>
      </c>
      <c r="C18388" s="1" t="n">
        <f aca="false">C18387+1/30+G18388</f>
        <v>612.723333333434</v>
      </c>
      <c r="D18388" s="1" t="n">
        <f aca="false">D18387+1/25+H18388</f>
        <v>736.739999999909</v>
      </c>
      <c r="G18388" s="0" t="n">
        <f aca="false">IF(E18388="+",1/300,IF(E18388="-",-1/300,0))</f>
        <v>0</v>
      </c>
      <c r="H18388" s="0" t="n">
        <f aca="false">IF(F18388="+",1/100,0)</f>
        <v>0</v>
      </c>
    </row>
    <row r="18389" customFormat="false" ht="12.75" hidden="false" customHeight="false" outlineLevel="0" collapsed="false">
      <c r="A18389" s="0" t="n">
        <f aca="false">ROW()+255</f>
        <v>18644</v>
      </c>
      <c r="B18389" s="0" t="n">
        <f aca="false">D18389/C18389</f>
        <v>1.20240225864501</v>
      </c>
      <c r="C18389" s="1" t="n">
        <f aca="false">C18388+1/30+G18389</f>
        <v>612.756666666767</v>
      </c>
      <c r="D18389" s="1" t="n">
        <f aca="false">D18388+1/25+H18389</f>
        <v>736.779999999909</v>
      </c>
      <c r="G18389" s="0" t="n">
        <f aca="false">IF(E18389="+",1/300,IF(E18389="-",-1/300,0))</f>
        <v>0</v>
      </c>
      <c r="H18389" s="0" t="n">
        <f aca="false">IF(F18389="+",1/100,0)</f>
        <v>0</v>
      </c>
    </row>
    <row r="18390" customFormat="false" ht="12.75" hidden="false" customHeight="false" outlineLevel="0" collapsed="false">
      <c r="A18390" s="0" t="n">
        <f aca="false">ROW()+255</f>
        <v>18645</v>
      </c>
      <c r="B18390" s="0" t="n">
        <f aca="false">D18390/C18390</f>
        <v>1.20240212797172</v>
      </c>
      <c r="C18390" s="1" t="n">
        <f aca="false">C18389+1/30+G18390</f>
        <v>612.7900000001</v>
      </c>
      <c r="D18390" s="1" t="n">
        <f aca="false">D18389+1/25+H18390</f>
        <v>736.819999999909</v>
      </c>
      <c r="G18390" s="0" t="n">
        <f aca="false">IF(E18390="+",1/300,IF(E18390="-",-1/300,0))</f>
        <v>0</v>
      </c>
      <c r="H18390" s="0" t="n">
        <f aca="false">IF(F18390="+",1/100,0)</f>
        <v>0</v>
      </c>
    </row>
    <row r="18391" customFormat="false" ht="12.75" hidden="false" customHeight="false" outlineLevel="0" collapsed="false">
      <c r="A18391" s="0" t="n">
        <f aca="false">ROW()+255</f>
        <v>18646</v>
      </c>
      <c r="B18391" s="0" t="n">
        <f aca="false">D18391/C18391</f>
        <v>1.20240199731264</v>
      </c>
      <c r="C18391" s="1" t="n">
        <f aca="false">C18390+1/30+G18391</f>
        <v>612.823333333434</v>
      </c>
      <c r="D18391" s="1" t="n">
        <f aca="false">D18390+1/25+H18391</f>
        <v>736.859999999909</v>
      </c>
      <c r="G18391" s="0" t="n">
        <f aca="false">IF(E18391="+",1/300,IF(E18391="-",-1/300,0))</f>
        <v>0</v>
      </c>
      <c r="H18391" s="0" t="n">
        <f aca="false">IF(F18391="+",1/100,0)</f>
        <v>0</v>
      </c>
    </row>
    <row r="18392" customFormat="false" ht="12.75" hidden="false" customHeight="false" outlineLevel="0" collapsed="false">
      <c r="A18392" s="0" t="n">
        <f aca="false">ROW()+255</f>
        <v>18647</v>
      </c>
      <c r="B18392" s="0" t="n">
        <f aca="false">D18392/C18392</f>
        <v>1.20240186666777</v>
      </c>
      <c r="C18392" s="1" t="n">
        <f aca="false">C18391+1/30+G18392</f>
        <v>612.856666666767</v>
      </c>
      <c r="D18392" s="1" t="n">
        <f aca="false">D18391+1/25+H18392</f>
        <v>736.899999999909</v>
      </c>
      <c r="G18392" s="0" t="n">
        <f aca="false">IF(E18392="+",1/300,IF(E18392="-",-1/300,0))</f>
        <v>0</v>
      </c>
      <c r="H18392" s="0" t="n">
        <f aca="false">IF(F18392="+",1/100,0)</f>
        <v>0</v>
      </c>
    </row>
    <row r="18393" customFormat="false" ht="12.75" hidden="false" customHeight="false" outlineLevel="0" collapsed="false">
      <c r="A18393" s="0" t="n">
        <f aca="false">ROW()+255</f>
        <v>18648</v>
      </c>
      <c r="B18393" s="0" t="n">
        <f aca="false">D18393/C18393</f>
        <v>1.20240173603712</v>
      </c>
      <c r="C18393" s="1" t="n">
        <f aca="false">C18392+1/30+G18393</f>
        <v>612.8900000001</v>
      </c>
      <c r="D18393" s="1" t="n">
        <f aca="false">D18392+1/25+H18393</f>
        <v>736.939999999909</v>
      </c>
      <c r="G18393" s="0" t="n">
        <f aca="false">IF(E18393="+",1/300,IF(E18393="-",-1/300,0))</f>
        <v>0</v>
      </c>
      <c r="H18393" s="0" t="n">
        <f aca="false">IF(F18393="+",1/100,0)</f>
        <v>0</v>
      </c>
    </row>
    <row r="18394" customFormat="false" ht="12.75" hidden="false" customHeight="false" outlineLevel="0" collapsed="false">
      <c r="A18394" s="0" t="n">
        <f aca="false">ROW()+255</f>
        <v>18649</v>
      </c>
      <c r="B18394" s="0" t="n">
        <f aca="false">D18394/C18394</f>
        <v>1.20240160542067</v>
      </c>
      <c r="C18394" s="1" t="n">
        <f aca="false">C18393+1/30+G18394</f>
        <v>612.923333333433</v>
      </c>
      <c r="D18394" s="1" t="n">
        <f aca="false">D18393+1/25+H18394</f>
        <v>736.979999999909</v>
      </c>
      <c r="G18394" s="0" t="n">
        <f aca="false">IF(E18394="+",1/300,IF(E18394="-",-1/300,0))</f>
        <v>0</v>
      </c>
      <c r="H18394" s="0" t="n">
        <f aca="false">IF(F18394="+",1/100,0)</f>
        <v>0</v>
      </c>
    </row>
    <row r="18395" customFormat="false" ht="12.75" hidden="false" customHeight="false" outlineLevel="0" collapsed="false">
      <c r="A18395" s="0" t="n">
        <f aca="false">ROW()+255</f>
        <v>18650</v>
      </c>
      <c r="B18395" s="0" t="n">
        <f aca="false">D18395/C18395</f>
        <v>1.20240147481843</v>
      </c>
      <c r="C18395" s="1" t="n">
        <f aca="false">C18394+1/30+G18395</f>
        <v>612.956666666767</v>
      </c>
      <c r="D18395" s="1" t="n">
        <f aca="false">D18394+1/25+H18395</f>
        <v>737.019999999909</v>
      </c>
      <c r="G18395" s="0" t="n">
        <f aca="false">IF(E18395="+",1/300,IF(E18395="-",-1/300,0))</f>
        <v>0</v>
      </c>
      <c r="H18395" s="0" t="n">
        <f aca="false">IF(F18395="+",1/100,0)</f>
        <v>0</v>
      </c>
    </row>
    <row r="18396" customFormat="false" ht="12.75" hidden="false" customHeight="false" outlineLevel="0" collapsed="false">
      <c r="A18396" s="0" t="n">
        <f aca="false">ROW()+255</f>
        <v>18651</v>
      </c>
      <c r="B18396" s="0" t="n">
        <f aca="false">D18396/C18396</f>
        <v>1.20240134423039</v>
      </c>
      <c r="C18396" s="1" t="n">
        <f aca="false">C18395+1/30+G18396</f>
        <v>612.9900000001</v>
      </c>
      <c r="D18396" s="1" t="n">
        <f aca="false">D18395+1/25+H18396</f>
        <v>737.059999999909</v>
      </c>
      <c r="G18396" s="0" t="n">
        <f aca="false">IF(E18396="+",1/300,IF(E18396="-",-1/300,0))</f>
        <v>0</v>
      </c>
      <c r="H18396" s="0" t="n">
        <f aca="false">IF(F18396="+",1/100,0)</f>
        <v>0</v>
      </c>
    </row>
    <row r="18397" customFormat="false" ht="12.75" hidden="false" customHeight="false" outlineLevel="0" collapsed="false">
      <c r="A18397" s="0" t="n">
        <f aca="false">ROW()+255</f>
        <v>18652</v>
      </c>
      <c r="B18397" s="0" t="n">
        <f aca="false">D18397/C18397</f>
        <v>1.20240121365656</v>
      </c>
      <c r="C18397" s="1" t="n">
        <f aca="false">C18396+1/30+G18397</f>
        <v>613.023333333433</v>
      </c>
      <c r="D18397" s="1" t="n">
        <f aca="false">D18396+1/25+H18397</f>
        <v>737.099999999909</v>
      </c>
      <c r="G18397" s="0" t="n">
        <f aca="false">IF(E18397="+",1/300,IF(E18397="-",-1/300,0))</f>
        <v>0</v>
      </c>
      <c r="H18397" s="0" t="n">
        <f aca="false">IF(F18397="+",1/100,0)</f>
        <v>0</v>
      </c>
    </row>
    <row r="18398" customFormat="false" ht="12.75" hidden="false" customHeight="false" outlineLevel="0" collapsed="false">
      <c r="A18398" s="0" t="n">
        <f aca="false">ROW()+255</f>
        <v>18653</v>
      </c>
      <c r="B18398" s="0" t="n">
        <f aca="false">D18398/C18398</f>
        <v>1.20240108309692</v>
      </c>
      <c r="C18398" s="1" t="n">
        <f aca="false">C18397+1/30+G18398</f>
        <v>613.056666666767</v>
      </c>
      <c r="D18398" s="1" t="n">
        <f aca="false">D18397+1/25+H18398</f>
        <v>737.139999999909</v>
      </c>
      <c r="G18398" s="0" t="n">
        <f aca="false">IF(E18398="+",1/300,IF(E18398="-",-1/300,0))</f>
        <v>0</v>
      </c>
      <c r="H18398" s="0" t="n">
        <f aca="false">IF(F18398="+",1/100,0)</f>
        <v>0</v>
      </c>
    </row>
    <row r="18399" customFormat="false" ht="12.75" hidden="false" customHeight="false" outlineLevel="0" collapsed="false">
      <c r="A18399" s="0" t="n">
        <f aca="false">ROW()+255</f>
        <v>18654</v>
      </c>
      <c r="B18399" s="0" t="n">
        <f aca="false">D18399/C18399</f>
        <v>1.20240095255148</v>
      </c>
      <c r="C18399" s="1" t="n">
        <f aca="false">C18398+1/30+G18399</f>
        <v>613.0900000001</v>
      </c>
      <c r="D18399" s="1" t="n">
        <f aca="false">D18398+1/25+H18399</f>
        <v>737.179999999909</v>
      </c>
      <c r="G18399" s="0" t="n">
        <f aca="false">IF(E18399="+",1/300,IF(E18399="-",-1/300,0))</f>
        <v>0</v>
      </c>
      <c r="H18399" s="0" t="n">
        <f aca="false">IF(F18399="+",1/100,0)</f>
        <v>0</v>
      </c>
    </row>
    <row r="18400" customFormat="false" ht="12.75" hidden="false" customHeight="false" outlineLevel="0" collapsed="false">
      <c r="A18400" s="0" t="n">
        <f aca="false">ROW()+255</f>
        <v>18655</v>
      </c>
      <c r="B18400" s="0" t="n">
        <f aca="false">D18400/C18400</f>
        <v>1.20240082202024</v>
      </c>
      <c r="C18400" s="1" t="n">
        <f aca="false">C18399+1/30+G18400</f>
        <v>613.123333333433</v>
      </c>
      <c r="D18400" s="1" t="n">
        <f aca="false">D18399+1/25+H18400</f>
        <v>737.219999999909</v>
      </c>
      <c r="G18400" s="0" t="n">
        <f aca="false">IF(E18400="+",1/300,IF(E18400="-",-1/300,0))</f>
        <v>0</v>
      </c>
      <c r="H18400" s="0" t="n">
        <f aca="false">IF(F18400="+",1/100,0)</f>
        <v>0</v>
      </c>
    </row>
    <row r="18401" customFormat="false" ht="12.75" hidden="false" customHeight="false" outlineLevel="0" collapsed="false">
      <c r="A18401" s="0" t="n">
        <f aca="false">ROW()+255</f>
        <v>18656</v>
      </c>
      <c r="B18401" s="0" t="n">
        <f aca="false">D18401/C18401</f>
        <v>1.20240069150319</v>
      </c>
      <c r="C18401" s="1" t="n">
        <f aca="false">C18400+1/30+G18401</f>
        <v>613.156666666767</v>
      </c>
      <c r="D18401" s="1" t="n">
        <f aca="false">D18400+1/25+H18401</f>
        <v>737.259999999909</v>
      </c>
      <c r="G18401" s="0" t="n">
        <f aca="false">IF(E18401="+",1/300,IF(E18401="-",-1/300,0))</f>
        <v>0</v>
      </c>
      <c r="H18401" s="0" t="n">
        <f aca="false">IF(F18401="+",1/100,0)</f>
        <v>0</v>
      </c>
    </row>
    <row r="18402" customFormat="false" ht="12.75" hidden="false" customHeight="false" outlineLevel="0" collapsed="false">
      <c r="A18402" s="0" t="n">
        <f aca="false">ROW()+255</f>
        <v>18657</v>
      </c>
      <c r="B18402" s="0" t="n">
        <f aca="false">D18402/C18402</f>
        <v>1.20240056100032</v>
      </c>
      <c r="C18402" s="1" t="n">
        <f aca="false">C18401+1/30+G18402</f>
        <v>613.1900000001</v>
      </c>
      <c r="D18402" s="1" t="n">
        <f aca="false">D18401+1/25+H18402</f>
        <v>737.299999999908</v>
      </c>
      <c r="G18402" s="0" t="n">
        <f aca="false">IF(E18402="+",1/300,IF(E18402="-",-1/300,0))</f>
        <v>0</v>
      </c>
      <c r="H18402" s="0" t="n">
        <f aca="false">IF(F18402="+",1/100,0)</f>
        <v>0</v>
      </c>
    </row>
    <row r="18403" customFormat="false" ht="12.75" hidden="false" customHeight="false" outlineLevel="0" collapsed="false">
      <c r="A18403" s="0" t="n">
        <f aca="false">ROW()+255</f>
        <v>18658</v>
      </c>
      <c r="B18403" s="0" t="n">
        <f aca="false">D18403/C18403</f>
        <v>1.20240043051165</v>
      </c>
      <c r="C18403" s="1" t="n">
        <f aca="false">C18402+1/30+G18403</f>
        <v>613.223333333433</v>
      </c>
      <c r="D18403" s="1" t="n">
        <f aca="false">D18402+1/25+H18403</f>
        <v>737.339999999908</v>
      </c>
      <c r="G18403" s="0" t="n">
        <f aca="false">IF(E18403="+",1/300,IF(E18403="-",-1/300,0))</f>
        <v>0</v>
      </c>
      <c r="H18403" s="0" t="n">
        <f aca="false">IF(F18403="+",1/100,0)</f>
        <v>0</v>
      </c>
    </row>
    <row r="18404" customFormat="false" ht="12.75" hidden="false" customHeight="false" outlineLevel="0" collapsed="false">
      <c r="A18404" s="0" t="n">
        <f aca="false">ROW()+255</f>
        <v>18659</v>
      </c>
      <c r="B18404" s="0" t="n">
        <f aca="false">D18404/C18404</f>
        <v>1.20240030003716</v>
      </c>
      <c r="C18404" s="1" t="n">
        <f aca="false">C18403+1/30+G18404</f>
        <v>613.256666666767</v>
      </c>
      <c r="D18404" s="1" t="n">
        <f aca="false">D18403+1/25+H18404</f>
        <v>737.379999999908</v>
      </c>
      <c r="G18404" s="0" t="n">
        <f aca="false">IF(E18404="+",1/300,IF(E18404="-",-1/300,0))</f>
        <v>0</v>
      </c>
      <c r="H18404" s="0" t="n">
        <f aca="false">IF(F18404="+",1/100,0)</f>
        <v>0</v>
      </c>
    </row>
    <row r="18405" customFormat="false" ht="12.75" hidden="false" customHeight="false" outlineLevel="0" collapsed="false">
      <c r="A18405" s="0" t="n">
        <f aca="false">ROW()+255</f>
        <v>18660</v>
      </c>
      <c r="B18405" s="0" t="n">
        <f aca="false">D18405/C18405</f>
        <v>1.20240016957685</v>
      </c>
      <c r="C18405" s="1" t="n">
        <f aca="false">C18404+1/30+G18405</f>
        <v>613.2900000001</v>
      </c>
      <c r="D18405" s="1" t="n">
        <f aca="false">D18404+1/25+H18405</f>
        <v>737.419999999908</v>
      </c>
      <c r="G18405" s="0" t="n">
        <f aca="false">IF(E18405="+",1/300,IF(E18405="-",-1/300,0))</f>
        <v>0</v>
      </c>
      <c r="H18405" s="0" t="n">
        <f aca="false">IF(F18405="+",1/100,0)</f>
        <v>0</v>
      </c>
    </row>
    <row r="18406" customFormat="false" ht="12.75" hidden="false" customHeight="false" outlineLevel="0" collapsed="false">
      <c r="A18406" s="0" t="n">
        <f aca="false">ROW()+255</f>
        <v>18661</v>
      </c>
      <c r="B18406" s="0" t="n">
        <f aca="false">D18406/C18406</f>
        <v>1.20240003913073</v>
      </c>
      <c r="C18406" s="1" t="n">
        <f aca="false">C18405+1/30+G18406</f>
        <v>613.323333333433</v>
      </c>
      <c r="D18406" s="1" t="n">
        <f aca="false">D18405+1/25+H18406</f>
        <v>737.459999999908</v>
      </c>
      <c r="G18406" s="0" t="n">
        <f aca="false">IF(E18406="+",1/300,IF(E18406="-",-1/300,0))</f>
        <v>0</v>
      </c>
      <c r="H18406" s="0" t="n">
        <f aca="false">IF(F18406="+",1/100,0)</f>
        <v>0</v>
      </c>
    </row>
    <row r="18407" customFormat="false" ht="12.75" hidden="false" customHeight="false" outlineLevel="0" collapsed="false">
      <c r="A18407" s="0" t="n">
        <f aca="false">ROW()+255</f>
        <v>18662</v>
      </c>
      <c r="B18407" s="0" t="n">
        <f aca="false">D18407/C18407</f>
        <v>1.20239990869878</v>
      </c>
      <c r="C18407" s="1" t="n">
        <f aca="false">C18406+1/30+G18407</f>
        <v>613.356666666766</v>
      </c>
      <c r="D18407" s="1" t="n">
        <f aca="false">D18406+1/25+H18407</f>
        <v>737.499999999908</v>
      </c>
      <c r="G18407" s="0" t="n">
        <f aca="false">IF(E18407="+",1/300,IF(E18407="-",-1/300,0))</f>
        <v>0</v>
      </c>
      <c r="H18407" s="0" t="n">
        <f aca="false">IF(F18407="+",1/100,0)</f>
        <v>0</v>
      </c>
    </row>
    <row r="18408" customFormat="false" ht="12.75" hidden="false" customHeight="false" outlineLevel="0" collapsed="false">
      <c r="A18408" s="0" t="n">
        <f aca="false">ROW()+255</f>
        <v>18663</v>
      </c>
      <c r="B18408" s="0" t="n">
        <f aca="false">D18408/C18408</f>
        <v>1.20239977828101</v>
      </c>
      <c r="C18408" s="1" t="n">
        <f aca="false">C18407+1/30+G18408</f>
        <v>613.3900000001</v>
      </c>
      <c r="D18408" s="1" t="n">
        <f aca="false">D18407+1/25+H18408</f>
        <v>737.539999999908</v>
      </c>
      <c r="G18408" s="0" t="n">
        <f aca="false">IF(E18408="+",1/300,IF(E18408="-",-1/300,0))</f>
        <v>0</v>
      </c>
      <c r="H18408" s="0" t="n">
        <f aca="false">IF(F18408="+",1/100,0)</f>
        <v>0</v>
      </c>
    </row>
    <row r="18409" customFormat="false" ht="12.75" hidden="false" customHeight="false" outlineLevel="0" collapsed="false">
      <c r="A18409" s="0" t="n">
        <f aca="false">ROW()+255</f>
        <v>18664</v>
      </c>
      <c r="B18409" s="0" t="n">
        <f aca="false">D18409/C18409</f>
        <v>1.20239964787741</v>
      </c>
      <c r="C18409" s="1" t="n">
        <f aca="false">C18408+1/30+G18409</f>
        <v>613.423333333433</v>
      </c>
      <c r="D18409" s="1" t="n">
        <f aca="false">D18408+1/25+H18409</f>
        <v>737.579999999908</v>
      </c>
      <c r="G18409" s="0" t="n">
        <f aca="false">IF(E18409="+",1/300,IF(E18409="-",-1/300,0))</f>
        <v>0</v>
      </c>
      <c r="H18409" s="0" t="n">
        <f aca="false">IF(F18409="+",1/100,0)</f>
        <v>0</v>
      </c>
    </row>
    <row r="18410" customFormat="false" ht="12.75" hidden="false" customHeight="false" outlineLevel="0" collapsed="false">
      <c r="A18410" s="0" t="n">
        <f aca="false">ROW()+255</f>
        <v>18665</v>
      </c>
      <c r="B18410" s="0" t="n">
        <f aca="false">D18410/C18410</f>
        <v>1.20239951748799</v>
      </c>
      <c r="C18410" s="1" t="n">
        <f aca="false">C18409+1/30+G18410</f>
        <v>613.456666666766</v>
      </c>
      <c r="D18410" s="1" t="n">
        <f aca="false">D18409+1/25+H18410</f>
        <v>737.619999999908</v>
      </c>
      <c r="G18410" s="0" t="n">
        <f aca="false">IF(E18410="+",1/300,IF(E18410="-",-1/300,0))</f>
        <v>0</v>
      </c>
      <c r="H18410" s="0" t="n">
        <f aca="false">IF(F18410="+",1/100,0)</f>
        <v>0</v>
      </c>
    </row>
    <row r="18411" customFormat="false" ht="12.75" hidden="false" customHeight="false" outlineLevel="0" collapsed="false">
      <c r="A18411" s="0" t="n">
        <f aca="false">ROW()+255</f>
        <v>18666</v>
      </c>
      <c r="B18411" s="0" t="n">
        <f aca="false">D18411/C18411</f>
        <v>1.20239938711273</v>
      </c>
      <c r="C18411" s="1" t="n">
        <f aca="false">C18410+1/30+G18411</f>
        <v>613.4900000001</v>
      </c>
      <c r="D18411" s="1" t="n">
        <f aca="false">D18410+1/25+H18411</f>
        <v>737.659999999908</v>
      </c>
      <c r="G18411" s="0" t="n">
        <f aca="false">IF(E18411="+",1/300,IF(E18411="-",-1/300,0))</f>
        <v>0</v>
      </c>
      <c r="H18411" s="0" t="n">
        <f aca="false">IF(F18411="+",1/100,0)</f>
        <v>0</v>
      </c>
    </row>
    <row r="18412" customFormat="false" ht="12.75" hidden="false" customHeight="false" outlineLevel="0" collapsed="false">
      <c r="A18412" s="0" t="n">
        <f aca="false">ROW()+255</f>
        <v>18667</v>
      </c>
      <c r="B18412" s="0" t="n">
        <f aca="false">D18412/C18412</f>
        <v>1.20239925675164</v>
      </c>
      <c r="C18412" s="1" t="n">
        <f aca="false">C18411+1/30+G18412</f>
        <v>613.523333333433</v>
      </c>
      <c r="D18412" s="1" t="n">
        <f aca="false">D18411+1/25+H18412</f>
        <v>737.699999999908</v>
      </c>
      <c r="G18412" s="0" t="n">
        <f aca="false">IF(E18412="+",1/300,IF(E18412="-",-1/300,0))</f>
        <v>0</v>
      </c>
      <c r="H18412" s="0" t="n">
        <f aca="false">IF(F18412="+",1/100,0)</f>
        <v>0</v>
      </c>
    </row>
    <row r="18413" customFormat="false" ht="12.75" hidden="false" customHeight="false" outlineLevel="0" collapsed="false">
      <c r="A18413" s="0" t="n">
        <f aca="false">ROW()+255</f>
        <v>18668</v>
      </c>
      <c r="B18413" s="0" t="n">
        <f aca="false">D18413/C18413</f>
        <v>1.20239912640471</v>
      </c>
      <c r="C18413" s="1" t="n">
        <f aca="false">C18412+1/30+G18413</f>
        <v>613.556666666766</v>
      </c>
      <c r="D18413" s="1" t="n">
        <f aca="false">D18412+1/25+H18413</f>
        <v>737.739999999908</v>
      </c>
      <c r="G18413" s="0" t="n">
        <f aca="false">IF(E18413="+",1/300,IF(E18413="-",-1/300,0))</f>
        <v>0</v>
      </c>
      <c r="H18413" s="0" t="n">
        <f aca="false">IF(F18413="+",1/100,0)</f>
        <v>0</v>
      </c>
    </row>
    <row r="18414" customFormat="false" ht="12.75" hidden="false" customHeight="false" outlineLevel="0" collapsed="false">
      <c r="A18414" s="0" t="n">
        <f aca="false">ROW()+255</f>
        <v>18669</v>
      </c>
      <c r="B18414" s="0" t="n">
        <f aca="false">D18414/C18414</f>
        <v>1.20239899607195</v>
      </c>
      <c r="C18414" s="1" t="n">
        <f aca="false">C18413+1/30+G18414</f>
        <v>613.5900000001</v>
      </c>
      <c r="D18414" s="1" t="n">
        <f aca="false">D18413+1/25+H18414</f>
        <v>737.779999999908</v>
      </c>
      <c r="G18414" s="0" t="n">
        <f aca="false">IF(E18414="+",1/300,IF(E18414="-",-1/300,0))</f>
        <v>0</v>
      </c>
      <c r="H18414" s="0" t="n">
        <f aca="false">IF(F18414="+",1/100,0)</f>
        <v>0</v>
      </c>
    </row>
    <row r="18415" customFormat="false" ht="12.75" hidden="false" customHeight="false" outlineLevel="0" collapsed="false">
      <c r="A18415" s="0" t="n">
        <f aca="false">ROW()+255</f>
        <v>18670</v>
      </c>
      <c r="B18415" s="0" t="n">
        <f aca="false">D18415/C18415</f>
        <v>1.20239886575335</v>
      </c>
      <c r="C18415" s="1" t="n">
        <f aca="false">C18414+1/30+G18415</f>
        <v>613.623333333433</v>
      </c>
      <c r="D18415" s="1" t="n">
        <f aca="false">D18414+1/25+H18415</f>
        <v>737.819999999908</v>
      </c>
      <c r="G18415" s="0" t="n">
        <f aca="false">IF(E18415="+",1/300,IF(E18415="-",-1/300,0))</f>
        <v>0</v>
      </c>
      <c r="H18415" s="0" t="n">
        <f aca="false">IF(F18415="+",1/100,0)</f>
        <v>0</v>
      </c>
    </row>
    <row r="18416" customFormat="false" ht="12.75" hidden="false" customHeight="false" outlineLevel="0" collapsed="false">
      <c r="A18416" s="0" t="n">
        <f aca="false">ROW()+255</f>
        <v>18671</v>
      </c>
      <c r="B18416" s="0" t="n">
        <f aca="false">D18416/C18416</f>
        <v>1.2023987354489</v>
      </c>
      <c r="C18416" s="1" t="n">
        <f aca="false">C18415+1/30+G18416</f>
        <v>613.656666666766</v>
      </c>
      <c r="D18416" s="1" t="n">
        <f aca="false">D18415+1/25+H18416</f>
        <v>737.859999999908</v>
      </c>
      <c r="G18416" s="0" t="n">
        <f aca="false">IF(E18416="+",1/300,IF(E18416="-",-1/300,0))</f>
        <v>0</v>
      </c>
      <c r="H18416" s="0" t="n">
        <f aca="false">IF(F18416="+",1/100,0)</f>
        <v>0</v>
      </c>
    </row>
    <row r="18417" customFormat="false" ht="12.75" hidden="false" customHeight="false" outlineLevel="0" collapsed="false">
      <c r="A18417" s="0" t="n">
        <f aca="false">ROW()+255</f>
        <v>18672</v>
      </c>
      <c r="B18417" s="0" t="n">
        <f aca="false">D18417/C18417</f>
        <v>1.20239860515861</v>
      </c>
      <c r="C18417" s="1" t="n">
        <f aca="false">C18416+1/30+G18417</f>
        <v>613.690000000099</v>
      </c>
      <c r="D18417" s="1" t="n">
        <f aca="false">D18416+1/25+H18417</f>
        <v>737.899999999908</v>
      </c>
      <c r="G18417" s="0" t="n">
        <f aca="false">IF(E18417="+",1/300,IF(E18417="-",-1/300,0))</f>
        <v>0</v>
      </c>
      <c r="H18417" s="0" t="n">
        <f aca="false">IF(F18417="+",1/100,0)</f>
        <v>0</v>
      </c>
    </row>
    <row r="18418" customFormat="false" ht="12.75" hidden="false" customHeight="false" outlineLevel="0" collapsed="false">
      <c r="A18418" s="0" t="n">
        <f aca="false">ROW()+255</f>
        <v>18673</v>
      </c>
      <c r="B18418" s="0" t="n">
        <f aca="false">D18418/C18418</f>
        <v>1.20239847488247</v>
      </c>
      <c r="C18418" s="1" t="n">
        <f aca="false">C18417+1/30+G18418</f>
        <v>613.723333333433</v>
      </c>
      <c r="D18418" s="1" t="n">
        <f aca="false">D18417+1/25+H18418</f>
        <v>737.939999999908</v>
      </c>
      <c r="G18418" s="0" t="n">
        <f aca="false">IF(E18418="+",1/300,IF(E18418="-",-1/300,0))</f>
        <v>0</v>
      </c>
      <c r="H18418" s="0" t="n">
        <f aca="false">IF(F18418="+",1/100,0)</f>
        <v>0</v>
      </c>
    </row>
    <row r="18419" customFormat="false" ht="12.75" hidden="false" customHeight="false" outlineLevel="0" collapsed="false">
      <c r="A18419" s="0" t="n">
        <f aca="false">ROW()+255</f>
        <v>18674</v>
      </c>
      <c r="B18419" s="0" t="n">
        <f aca="false">D18419/C18419</f>
        <v>1.20239834462049</v>
      </c>
      <c r="C18419" s="1" t="n">
        <f aca="false">C18418+1/30+G18419</f>
        <v>613.756666666766</v>
      </c>
      <c r="D18419" s="1" t="n">
        <f aca="false">D18418+1/25+H18419</f>
        <v>737.979999999908</v>
      </c>
      <c r="G18419" s="0" t="n">
        <f aca="false">IF(E18419="+",1/300,IF(E18419="-",-1/300,0))</f>
        <v>0</v>
      </c>
      <c r="H18419" s="0" t="n">
        <f aca="false">IF(F18419="+",1/100,0)</f>
        <v>0</v>
      </c>
    </row>
    <row r="18420" customFormat="false" ht="12.75" hidden="false" customHeight="false" outlineLevel="0" collapsed="false">
      <c r="A18420" s="0" t="n">
        <f aca="false">ROW()+255</f>
        <v>18675</v>
      </c>
      <c r="B18420" s="0" t="n">
        <f aca="false">D18420/C18420</f>
        <v>1.20239821437265</v>
      </c>
      <c r="C18420" s="1" t="n">
        <f aca="false">C18419+1/30+G18420</f>
        <v>613.790000000099</v>
      </c>
      <c r="D18420" s="1" t="n">
        <f aca="false">D18419+1/25+H18420</f>
        <v>738.019999999908</v>
      </c>
      <c r="G18420" s="0" t="n">
        <f aca="false">IF(E18420="+",1/300,IF(E18420="-",-1/300,0))</f>
        <v>0</v>
      </c>
      <c r="H18420" s="0" t="n">
        <f aca="false">IF(F18420="+",1/100,0)</f>
        <v>0</v>
      </c>
    </row>
    <row r="18421" customFormat="false" ht="12.75" hidden="false" customHeight="false" outlineLevel="0" collapsed="false">
      <c r="A18421" s="0" t="n">
        <f aca="false">ROW()+255</f>
        <v>18676</v>
      </c>
      <c r="B18421" s="0" t="n">
        <f aca="false">D18421/C18421</f>
        <v>1.20239808413896</v>
      </c>
      <c r="C18421" s="1" t="n">
        <f aca="false">C18420+1/30+G18421</f>
        <v>613.823333333433</v>
      </c>
      <c r="D18421" s="1" t="n">
        <f aca="false">D18420+1/25+H18421</f>
        <v>738.059999999908</v>
      </c>
      <c r="G18421" s="0" t="n">
        <f aca="false">IF(E18421="+",1/300,IF(E18421="-",-1/300,0))</f>
        <v>0</v>
      </c>
      <c r="H18421" s="0" t="n">
        <f aca="false">IF(F18421="+",1/100,0)</f>
        <v>0</v>
      </c>
    </row>
    <row r="18422" customFormat="false" ht="12.75" hidden="false" customHeight="false" outlineLevel="0" collapsed="false">
      <c r="A18422" s="0" t="n">
        <f aca="false">ROW()+255</f>
        <v>18677</v>
      </c>
      <c r="B18422" s="0" t="n">
        <f aca="false">D18422/C18422</f>
        <v>1.20239795391941</v>
      </c>
      <c r="C18422" s="1" t="n">
        <f aca="false">C18421+1/30+G18422</f>
        <v>613.856666666766</v>
      </c>
      <c r="D18422" s="1" t="n">
        <f aca="false">D18421+1/25+H18422</f>
        <v>738.099999999908</v>
      </c>
      <c r="G18422" s="0" t="n">
        <f aca="false">IF(E18422="+",1/300,IF(E18422="-",-1/300,0))</f>
        <v>0</v>
      </c>
      <c r="H18422" s="0" t="n">
        <f aca="false">IF(F18422="+",1/100,0)</f>
        <v>0</v>
      </c>
    </row>
    <row r="18423" customFormat="false" ht="12.75" hidden="false" customHeight="false" outlineLevel="0" collapsed="false">
      <c r="A18423" s="0" t="n">
        <f aca="false">ROW()+255</f>
        <v>18678</v>
      </c>
      <c r="B18423" s="0" t="n">
        <f aca="false">D18423/C18423</f>
        <v>1.202397823714</v>
      </c>
      <c r="C18423" s="1" t="n">
        <f aca="false">C18422+1/30+G18423</f>
        <v>613.890000000099</v>
      </c>
      <c r="D18423" s="1" t="n">
        <f aca="false">D18422+1/25+H18423</f>
        <v>738.139999999908</v>
      </c>
      <c r="G18423" s="0" t="n">
        <f aca="false">IF(E18423="+",1/300,IF(E18423="-",-1/300,0))</f>
        <v>0</v>
      </c>
      <c r="H18423" s="0" t="n">
        <f aca="false">IF(F18423="+",1/100,0)</f>
        <v>0</v>
      </c>
    </row>
    <row r="18424" customFormat="false" ht="12.75" hidden="false" customHeight="false" outlineLevel="0" collapsed="false">
      <c r="A18424" s="0" t="n">
        <f aca="false">ROW()+255</f>
        <v>18679</v>
      </c>
      <c r="B18424" s="0" t="n">
        <f aca="false">D18424/C18424</f>
        <v>1.20239769352273</v>
      </c>
      <c r="C18424" s="1" t="n">
        <f aca="false">C18423+1/30+G18424</f>
        <v>613.923333333433</v>
      </c>
      <c r="D18424" s="1" t="n">
        <f aca="false">D18423+1/25+H18424</f>
        <v>738.179999999908</v>
      </c>
      <c r="G18424" s="0" t="n">
        <f aca="false">IF(E18424="+",1/300,IF(E18424="-",-1/300,0))</f>
        <v>0</v>
      </c>
      <c r="H18424" s="0" t="n">
        <f aca="false">IF(F18424="+",1/100,0)</f>
        <v>0</v>
      </c>
    </row>
    <row r="18425" customFormat="false" ht="12.75" hidden="false" customHeight="false" outlineLevel="0" collapsed="false">
      <c r="A18425" s="0" t="n">
        <f aca="false">ROW()+255</f>
        <v>18680</v>
      </c>
      <c r="B18425" s="0" t="n">
        <f aca="false">D18425/C18425</f>
        <v>1.2023975633456</v>
      </c>
      <c r="C18425" s="1" t="n">
        <f aca="false">C18424+1/30+G18425</f>
        <v>613.956666666766</v>
      </c>
      <c r="D18425" s="1" t="n">
        <f aca="false">D18424+1/25+H18425</f>
        <v>738.219999999908</v>
      </c>
      <c r="G18425" s="0" t="n">
        <f aca="false">IF(E18425="+",1/300,IF(E18425="-",-1/300,0))</f>
        <v>0</v>
      </c>
      <c r="H18425" s="0" t="n">
        <f aca="false">IF(F18425="+",1/100,0)</f>
        <v>0</v>
      </c>
    </row>
    <row r="18426" customFormat="false" ht="12.75" hidden="false" customHeight="false" outlineLevel="0" collapsed="false">
      <c r="A18426" s="0" t="n">
        <f aca="false">ROW()+255</f>
        <v>18681</v>
      </c>
      <c r="B18426" s="0" t="n">
        <f aca="false">D18426/C18426</f>
        <v>1.20239743318261</v>
      </c>
      <c r="C18426" s="1" t="n">
        <f aca="false">C18425+1/30+G18426</f>
        <v>613.990000000099</v>
      </c>
      <c r="D18426" s="1" t="n">
        <f aca="false">D18425+1/25+H18426</f>
        <v>738.259999999908</v>
      </c>
      <c r="G18426" s="0" t="n">
        <f aca="false">IF(E18426="+",1/300,IF(E18426="-",-1/300,0))</f>
        <v>0</v>
      </c>
      <c r="H18426" s="0" t="n">
        <f aca="false">IF(F18426="+",1/100,0)</f>
        <v>0</v>
      </c>
    </row>
    <row r="18427" customFormat="false" ht="12.75" hidden="false" customHeight="false" outlineLevel="0" collapsed="false">
      <c r="A18427" s="0" t="n">
        <f aca="false">ROW()+255</f>
        <v>18682</v>
      </c>
      <c r="B18427" s="0" t="n">
        <f aca="false">D18427/C18427</f>
        <v>1.20239730303374</v>
      </c>
      <c r="C18427" s="1" t="n">
        <f aca="false">C18426+1/30+G18427</f>
        <v>614.023333333432</v>
      </c>
      <c r="D18427" s="1" t="n">
        <f aca="false">D18426+1/25+H18427</f>
        <v>738.299999999908</v>
      </c>
      <c r="G18427" s="0" t="n">
        <f aca="false">IF(E18427="+",1/300,IF(E18427="-",-1/300,0))</f>
        <v>0</v>
      </c>
      <c r="H18427" s="0" t="n">
        <f aca="false">IF(F18427="+",1/100,0)</f>
        <v>0</v>
      </c>
    </row>
    <row r="18428" customFormat="false" ht="12.75" hidden="false" customHeight="false" outlineLevel="0" collapsed="false">
      <c r="A18428" s="0" t="n">
        <f aca="false">ROW()+255</f>
        <v>18683</v>
      </c>
      <c r="B18428" s="0" t="n">
        <f aca="false">D18428/C18428</f>
        <v>1.20239717289901</v>
      </c>
      <c r="C18428" s="1" t="n">
        <f aca="false">C18427+1/30+G18428</f>
        <v>614.056666666766</v>
      </c>
      <c r="D18428" s="1" t="n">
        <f aca="false">D18427+1/25+H18428</f>
        <v>738.339999999908</v>
      </c>
      <c r="G18428" s="0" t="n">
        <f aca="false">IF(E18428="+",1/300,IF(E18428="-",-1/300,0))</f>
        <v>0</v>
      </c>
      <c r="H18428" s="0" t="n">
        <f aca="false">IF(F18428="+",1/100,0)</f>
        <v>0</v>
      </c>
    </row>
    <row r="18429" customFormat="false" ht="12.75" hidden="false" customHeight="false" outlineLevel="0" collapsed="false">
      <c r="A18429" s="0" t="n">
        <f aca="false">ROW()+255</f>
        <v>18684</v>
      </c>
      <c r="B18429" s="0" t="n">
        <f aca="false">D18429/C18429</f>
        <v>1.2023970427784</v>
      </c>
      <c r="C18429" s="1" t="n">
        <f aca="false">C18428+1/30+G18429</f>
        <v>614.090000000099</v>
      </c>
      <c r="D18429" s="1" t="n">
        <f aca="false">D18428+1/25+H18429</f>
        <v>738.379999999908</v>
      </c>
      <c r="G18429" s="0" t="n">
        <f aca="false">IF(E18429="+",1/300,IF(E18429="-",-1/300,0))</f>
        <v>0</v>
      </c>
      <c r="H18429" s="0" t="n">
        <f aca="false">IF(F18429="+",1/100,0)</f>
        <v>0</v>
      </c>
    </row>
    <row r="18430" customFormat="false" ht="12.75" hidden="false" customHeight="false" outlineLevel="0" collapsed="false">
      <c r="A18430" s="0" t="n">
        <f aca="false">ROW()+255</f>
        <v>18685</v>
      </c>
      <c r="B18430" s="0" t="n">
        <f aca="false">D18430/C18430</f>
        <v>1.20239691267192</v>
      </c>
      <c r="C18430" s="1" t="n">
        <f aca="false">C18429+1/30+G18430</f>
        <v>614.123333333432</v>
      </c>
      <c r="D18430" s="1" t="n">
        <f aca="false">D18429+1/25+H18430</f>
        <v>738.419999999907</v>
      </c>
      <c r="G18430" s="0" t="n">
        <f aca="false">IF(E18430="+",1/300,IF(E18430="-",-1/300,0))</f>
        <v>0</v>
      </c>
      <c r="H18430" s="0" t="n">
        <f aca="false">IF(F18430="+",1/100,0)</f>
        <v>0</v>
      </c>
    </row>
    <row r="18431" customFormat="false" ht="12.75" hidden="false" customHeight="false" outlineLevel="0" collapsed="false">
      <c r="A18431" s="0" t="n">
        <f aca="false">ROW()+255</f>
        <v>18686</v>
      </c>
      <c r="B18431" s="0" t="n">
        <f aca="false">D18431/C18431</f>
        <v>1.20239678257956</v>
      </c>
      <c r="C18431" s="1" t="n">
        <f aca="false">C18430+1/30+G18431</f>
        <v>614.156666666766</v>
      </c>
      <c r="D18431" s="1" t="n">
        <f aca="false">D18430+1/25+H18431</f>
        <v>738.459999999907</v>
      </c>
      <c r="G18431" s="0" t="n">
        <f aca="false">IF(E18431="+",1/300,IF(E18431="-",-1/300,0))</f>
        <v>0</v>
      </c>
      <c r="H18431" s="0" t="n">
        <f aca="false">IF(F18431="+",1/100,0)</f>
        <v>0</v>
      </c>
    </row>
    <row r="18432" customFormat="false" ht="12.75" hidden="false" customHeight="false" outlineLevel="0" collapsed="false">
      <c r="A18432" s="0" t="n">
        <f aca="false">ROW()+255</f>
        <v>18687</v>
      </c>
      <c r="B18432" s="0" t="n">
        <f aca="false">D18432/C18432</f>
        <v>1.20239665250132</v>
      </c>
      <c r="C18432" s="1" t="n">
        <f aca="false">C18431+1/30+G18432</f>
        <v>614.190000000099</v>
      </c>
      <c r="D18432" s="1" t="n">
        <f aca="false">D18431+1/25+H18432</f>
        <v>738.499999999907</v>
      </c>
      <c r="G18432" s="0" t="n">
        <f aca="false">IF(E18432="+",1/300,IF(E18432="-",-1/300,0))</f>
        <v>0</v>
      </c>
      <c r="H18432" s="0" t="n">
        <f aca="false">IF(F18432="+",1/100,0)</f>
        <v>0</v>
      </c>
    </row>
    <row r="18433" customFormat="false" ht="12.75" hidden="false" customHeight="false" outlineLevel="0" collapsed="false">
      <c r="A18433" s="0" t="n">
        <f aca="false">ROW()+255</f>
        <v>18688</v>
      </c>
      <c r="B18433" s="0" t="n">
        <f aca="false">D18433/C18433</f>
        <v>1.20239652243721</v>
      </c>
      <c r="C18433" s="1" t="n">
        <f aca="false">C18432+1/30+G18433</f>
        <v>614.223333333432</v>
      </c>
      <c r="D18433" s="1" t="n">
        <f aca="false">D18432+1/25+H18433</f>
        <v>738.539999999907</v>
      </c>
      <c r="G18433" s="0" t="n">
        <f aca="false">IF(E18433="+",1/300,IF(E18433="-",-1/300,0))</f>
        <v>0</v>
      </c>
      <c r="H18433" s="0" t="n">
        <f aca="false">IF(F18433="+",1/100,0)</f>
        <v>0</v>
      </c>
    </row>
    <row r="18434" customFormat="false" ht="12.75" hidden="false" customHeight="false" outlineLevel="0" collapsed="false">
      <c r="A18434" s="0" t="n">
        <f aca="false">ROW()+255</f>
        <v>18689</v>
      </c>
      <c r="B18434" s="0" t="n">
        <f aca="false">D18434/C18434</f>
        <v>1.2023963923872</v>
      </c>
      <c r="C18434" s="1" t="n">
        <f aca="false">C18433+1/30+G18434</f>
        <v>614.256666666766</v>
      </c>
      <c r="D18434" s="1" t="n">
        <f aca="false">D18433+1/25+H18434</f>
        <v>738.579999999907</v>
      </c>
      <c r="G18434" s="0" t="n">
        <f aca="false">IF(E18434="+",1/300,IF(E18434="-",-1/300,0))</f>
        <v>0</v>
      </c>
      <c r="H18434" s="0" t="n">
        <f aca="false">IF(F18434="+",1/100,0)</f>
        <v>0</v>
      </c>
    </row>
    <row r="18435" customFormat="false" ht="12.75" hidden="false" customHeight="false" outlineLevel="0" collapsed="false">
      <c r="A18435" s="0" t="n">
        <f aca="false">ROW()+255</f>
        <v>18690</v>
      </c>
      <c r="B18435" s="0" t="n">
        <f aca="false">D18435/C18435</f>
        <v>1.20239626235131</v>
      </c>
      <c r="C18435" s="1" t="n">
        <f aca="false">C18434+1/30+G18435</f>
        <v>614.290000000099</v>
      </c>
      <c r="D18435" s="1" t="n">
        <f aca="false">D18434+1/25+H18435</f>
        <v>738.619999999907</v>
      </c>
      <c r="G18435" s="0" t="n">
        <f aca="false">IF(E18435="+",1/300,IF(E18435="-",-1/300,0))</f>
        <v>0</v>
      </c>
      <c r="H18435" s="0" t="n">
        <f aca="false">IF(F18435="+",1/100,0)</f>
        <v>0</v>
      </c>
    </row>
    <row r="18436" customFormat="false" ht="12.75" hidden="false" customHeight="false" outlineLevel="0" collapsed="false">
      <c r="A18436" s="0" t="n">
        <f aca="false">ROW()+255</f>
        <v>18691</v>
      </c>
      <c r="B18436" s="0" t="n">
        <f aca="false">D18436/C18436</f>
        <v>1.20239613232954</v>
      </c>
      <c r="C18436" s="1" t="n">
        <f aca="false">C18435+1/30+G18436</f>
        <v>614.323333333432</v>
      </c>
      <c r="D18436" s="1" t="n">
        <f aca="false">D18435+1/25+H18436</f>
        <v>738.659999999907</v>
      </c>
      <c r="G18436" s="0" t="n">
        <f aca="false">IF(E18436="+",1/300,IF(E18436="-",-1/300,0))</f>
        <v>0</v>
      </c>
      <c r="H18436" s="0" t="n">
        <f aca="false">IF(F18436="+",1/100,0)</f>
        <v>0</v>
      </c>
    </row>
    <row r="18437" customFormat="false" ht="12.75" hidden="false" customHeight="false" outlineLevel="0" collapsed="false">
      <c r="A18437" s="0" t="n">
        <f aca="false">ROW()+255</f>
        <v>18692</v>
      </c>
      <c r="B18437" s="0" t="n">
        <f aca="false">D18437/C18437</f>
        <v>1.20239600232187</v>
      </c>
      <c r="C18437" s="1" t="n">
        <f aca="false">C18436+1/30+G18437</f>
        <v>614.356666666766</v>
      </c>
      <c r="D18437" s="1" t="n">
        <f aca="false">D18436+1/25+H18437</f>
        <v>738.699999999907</v>
      </c>
      <c r="G18437" s="0" t="n">
        <f aca="false">IF(E18437="+",1/300,IF(E18437="-",-1/300,0))</f>
        <v>0</v>
      </c>
      <c r="H18437" s="0" t="n">
        <f aca="false">IF(F18437="+",1/100,0)</f>
        <v>0</v>
      </c>
    </row>
    <row r="18438" customFormat="false" ht="12.75" hidden="false" customHeight="false" outlineLevel="0" collapsed="false">
      <c r="A18438" s="0" t="n">
        <f aca="false">ROW()+255</f>
        <v>18693</v>
      </c>
      <c r="B18438" s="0" t="n">
        <f aca="false">D18438/C18438</f>
        <v>1.20239587232831</v>
      </c>
      <c r="C18438" s="1" t="n">
        <f aca="false">C18437+1/30+G18438</f>
        <v>614.390000000099</v>
      </c>
      <c r="D18438" s="1" t="n">
        <f aca="false">D18437+1/25+H18438</f>
        <v>738.739999999907</v>
      </c>
      <c r="G18438" s="0" t="n">
        <f aca="false">IF(E18438="+",1/300,IF(E18438="-",-1/300,0))</f>
        <v>0</v>
      </c>
      <c r="H18438" s="0" t="n">
        <f aca="false">IF(F18438="+",1/100,0)</f>
        <v>0</v>
      </c>
    </row>
    <row r="18439" customFormat="false" ht="12.75" hidden="false" customHeight="false" outlineLevel="0" collapsed="false">
      <c r="A18439" s="0" t="n">
        <f aca="false">ROW()+255</f>
        <v>18694</v>
      </c>
      <c r="B18439" s="0" t="n">
        <f aca="false">D18439/C18439</f>
        <v>1.20239574234885</v>
      </c>
      <c r="C18439" s="1" t="n">
        <f aca="false">C18438+1/30+G18439</f>
        <v>614.423333333432</v>
      </c>
      <c r="D18439" s="1" t="n">
        <f aca="false">D18438+1/25+H18439</f>
        <v>738.779999999907</v>
      </c>
      <c r="G18439" s="0" t="n">
        <f aca="false">IF(E18439="+",1/300,IF(E18439="-",-1/300,0))</f>
        <v>0</v>
      </c>
      <c r="H18439" s="0" t="n">
        <f aca="false">IF(F18439="+",1/100,0)</f>
        <v>0</v>
      </c>
    </row>
    <row r="18440" customFormat="false" ht="12.75" hidden="false" customHeight="false" outlineLevel="0" collapsed="false">
      <c r="A18440" s="0" t="n">
        <f aca="false">ROW()+255</f>
        <v>18695</v>
      </c>
      <c r="B18440" s="0" t="n">
        <f aca="false">D18440/C18440</f>
        <v>1.2023956123835</v>
      </c>
      <c r="C18440" s="1" t="n">
        <f aca="false">C18439+1/30+G18440</f>
        <v>614.456666666765</v>
      </c>
      <c r="D18440" s="1" t="n">
        <f aca="false">D18439+1/25+H18440</f>
        <v>738.819999999907</v>
      </c>
      <c r="G18440" s="0" t="n">
        <f aca="false">IF(E18440="+",1/300,IF(E18440="-",-1/300,0))</f>
        <v>0</v>
      </c>
      <c r="H18440" s="0" t="n">
        <f aca="false">IF(F18440="+",1/100,0)</f>
        <v>0</v>
      </c>
    </row>
    <row r="18441" customFormat="false" ht="12.75" hidden="false" customHeight="false" outlineLevel="0" collapsed="false">
      <c r="A18441" s="0" t="n">
        <f aca="false">ROW()+255</f>
        <v>18696</v>
      </c>
      <c r="B18441" s="0" t="n">
        <f aca="false">D18441/C18441</f>
        <v>1.20239548243224</v>
      </c>
      <c r="C18441" s="1" t="n">
        <f aca="false">C18440+1/30+G18441</f>
        <v>614.490000000099</v>
      </c>
      <c r="D18441" s="1" t="n">
        <f aca="false">D18440+1/25+H18441</f>
        <v>738.859999999907</v>
      </c>
      <c r="G18441" s="0" t="n">
        <f aca="false">IF(E18441="+",1/300,IF(E18441="-",-1/300,0))</f>
        <v>0</v>
      </c>
      <c r="H18441" s="0" t="n">
        <f aca="false">IF(F18441="+",1/100,0)</f>
        <v>0</v>
      </c>
    </row>
    <row r="18442" customFormat="false" ht="12.75" hidden="false" customHeight="false" outlineLevel="0" collapsed="false">
      <c r="A18442" s="0" t="n">
        <f aca="false">ROW()+255</f>
        <v>18697</v>
      </c>
      <c r="B18442" s="0" t="n">
        <f aca="false">D18442/C18442</f>
        <v>1.20239535249509</v>
      </c>
      <c r="C18442" s="1" t="n">
        <f aca="false">C18441+1/30+G18442</f>
        <v>614.523333333432</v>
      </c>
      <c r="D18442" s="1" t="n">
        <f aca="false">D18441+1/25+H18442</f>
        <v>738.899999999907</v>
      </c>
      <c r="G18442" s="0" t="n">
        <f aca="false">IF(E18442="+",1/300,IF(E18442="-",-1/300,0))</f>
        <v>0</v>
      </c>
      <c r="H18442" s="0" t="n">
        <f aca="false">IF(F18442="+",1/100,0)</f>
        <v>0</v>
      </c>
    </row>
    <row r="18443" customFormat="false" ht="12.75" hidden="false" customHeight="false" outlineLevel="0" collapsed="false">
      <c r="A18443" s="0" t="n">
        <f aca="false">ROW()+255</f>
        <v>18698</v>
      </c>
      <c r="B18443" s="0" t="n">
        <f aca="false">D18443/C18443</f>
        <v>1.20239522257203</v>
      </c>
      <c r="C18443" s="1" t="n">
        <f aca="false">C18442+1/30+G18443</f>
        <v>614.556666666765</v>
      </c>
      <c r="D18443" s="1" t="n">
        <f aca="false">D18442+1/25+H18443</f>
        <v>738.939999999907</v>
      </c>
      <c r="G18443" s="0" t="n">
        <f aca="false">IF(E18443="+",1/300,IF(E18443="-",-1/300,0))</f>
        <v>0</v>
      </c>
      <c r="H18443" s="0" t="n">
        <f aca="false">IF(F18443="+",1/100,0)</f>
        <v>0</v>
      </c>
    </row>
    <row r="18444" customFormat="false" ht="12.75" hidden="false" customHeight="false" outlineLevel="0" collapsed="false">
      <c r="A18444" s="0" t="n">
        <f aca="false">ROW()+255</f>
        <v>18699</v>
      </c>
      <c r="B18444" s="0" t="n">
        <f aca="false">D18444/C18444</f>
        <v>1.20239509266306</v>
      </c>
      <c r="C18444" s="1" t="n">
        <f aca="false">C18443+1/30+G18444</f>
        <v>614.590000000099</v>
      </c>
      <c r="D18444" s="1" t="n">
        <f aca="false">D18443+1/25+H18444</f>
        <v>738.979999999907</v>
      </c>
      <c r="G18444" s="0" t="n">
        <f aca="false">IF(E18444="+",1/300,IF(E18444="-",-1/300,0))</f>
        <v>0</v>
      </c>
      <c r="H18444" s="0" t="n">
        <f aca="false">IF(F18444="+",1/100,0)</f>
        <v>0</v>
      </c>
    </row>
    <row r="18445" customFormat="false" ht="12.75" hidden="false" customHeight="false" outlineLevel="0" collapsed="false">
      <c r="A18445" s="0" t="n">
        <f aca="false">ROW()+255</f>
        <v>18700</v>
      </c>
      <c r="B18445" s="0" t="n">
        <f aca="false">D18445/C18445</f>
        <v>1.20239496276818</v>
      </c>
      <c r="C18445" s="1" t="n">
        <f aca="false">C18444+1/30+G18445</f>
        <v>614.623333333432</v>
      </c>
      <c r="D18445" s="1" t="n">
        <f aca="false">D18444+1/25+H18445</f>
        <v>739.019999999907</v>
      </c>
      <c r="G18445" s="0" t="n">
        <f aca="false">IF(E18445="+",1/300,IF(E18445="-",-1/300,0))</f>
        <v>0</v>
      </c>
      <c r="H18445" s="0" t="n">
        <f aca="false">IF(F18445="+",1/100,0)</f>
        <v>0</v>
      </c>
    </row>
    <row r="18446" customFormat="false" ht="12.75" hidden="false" customHeight="false" outlineLevel="0" collapsed="false">
      <c r="A18446" s="0" t="n">
        <f aca="false">ROW()+255</f>
        <v>18701</v>
      </c>
      <c r="B18446" s="0" t="n">
        <f aca="false">D18446/C18446</f>
        <v>1.20239483288739</v>
      </c>
      <c r="C18446" s="1" t="n">
        <f aca="false">C18445+1/30+G18446</f>
        <v>614.656666666765</v>
      </c>
      <c r="D18446" s="1" t="n">
        <f aca="false">D18445+1/25+H18446</f>
        <v>739.059999999907</v>
      </c>
      <c r="G18446" s="0" t="n">
        <f aca="false">IF(E18446="+",1/300,IF(E18446="-",-1/300,0))</f>
        <v>0</v>
      </c>
      <c r="H18446" s="0" t="n">
        <f aca="false">IF(F18446="+",1/100,0)</f>
        <v>0</v>
      </c>
    </row>
    <row r="18447" customFormat="false" ht="12.75" hidden="false" customHeight="false" outlineLevel="0" collapsed="false">
      <c r="A18447" s="0" t="n">
        <f aca="false">ROW()+255</f>
        <v>18702</v>
      </c>
      <c r="B18447" s="0" t="n">
        <f aca="false">D18447/C18447</f>
        <v>1.20239470302069</v>
      </c>
      <c r="C18447" s="1" t="n">
        <f aca="false">C18446+1/30+G18447</f>
        <v>614.690000000099</v>
      </c>
      <c r="D18447" s="1" t="n">
        <f aca="false">D18446+1/25+H18447</f>
        <v>739.099999999907</v>
      </c>
      <c r="G18447" s="0" t="n">
        <f aca="false">IF(E18447="+",1/300,IF(E18447="-",-1/300,0))</f>
        <v>0</v>
      </c>
      <c r="H18447" s="0" t="n">
        <f aca="false">IF(F18447="+",1/100,0)</f>
        <v>0</v>
      </c>
    </row>
    <row r="18448" customFormat="false" ht="12.75" hidden="false" customHeight="false" outlineLevel="0" collapsed="false">
      <c r="A18448" s="0" t="n">
        <f aca="false">ROW()+255</f>
        <v>18703</v>
      </c>
      <c r="B18448" s="0" t="n">
        <f aca="false">D18448/C18448</f>
        <v>1.20239457316807</v>
      </c>
      <c r="C18448" s="1" t="n">
        <f aca="false">C18447+1/30+G18448</f>
        <v>614.723333333432</v>
      </c>
      <c r="D18448" s="1" t="n">
        <f aca="false">D18447+1/25+H18448</f>
        <v>739.139999999907</v>
      </c>
      <c r="G18448" s="0" t="n">
        <f aca="false">IF(E18448="+",1/300,IF(E18448="-",-1/300,0))</f>
        <v>0</v>
      </c>
      <c r="H18448" s="0" t="n">
        <f aca="false">IF(F18448="+",1/100,0)</f>
        <v>0</v>
      </c>
    </row>
    <row r="18449" customFormat="false" ht="12.75" hidden="false" customHeight="false" outlineLevel="0" collapsed="false">
      <c r="A18449" s="0" t="n">
        <f aca="false">ROW()+255</f>
        <v>18704</v>
      </c>
      <c r="B18449" s="0" t="n">
        <f aca="false">D18449/C18449</f>
        <v>1.20239444332954</v>
      </c>
      <c r="C18449" s="1" t="n">
        <f aca="false">C18448+1/30+G18449</f>
        <v>614.756666666765</v>
      </c>
      <c r="D18449" s="1" t="n">
        <f aca="false">D18448+1/25+H18449</f>
        <v>739.179999999907</v>
      </c>
      <c r="G18449" s="0" t="n">
        <f aca="false">IF(E18449="+",1/300,IF(E18449="-",-1/300,0))</f>
        <v>0</v>
      </c>
      <c r="H18449" s="0" t="n">
        <f aca="false">IF(F18449="+",1/100,0)</f>
        <v>0</v>
      </c>
    </row>
    <row r="18450" customFormat="false" ht="12.75" hidden="false" customHeight="false" outlineLevel="0" collapsed="false">
      <c r="A18450" s="0" t="n">
        <f aca="false">ROW()+255</f>
        <v>18705</v>
      </c>
      <c r="B18450" s="0" t="n">
        <f aca="false">D18450/C18450</f>
        <v>1.20239431350508</v>
      </c>
      <c r="C18450" s="1" t="n">
        <f aca="false">C18449+1/30+G18450</f>
        <v>614.790000000098</v>
      </c>
      <c r="D18450" s="1" t="n">
        <f aca="false">D18449+1/25+H18450</f>
        <v>739.219999999907</v>
      </c>
      <c r="G18450" s="0" t="n">
        <f aca="false">IF(E18450="+",1/300,IF(E18450="-",-1/300,0))</f>
        <v>0</v>
      </c>
      <c r="H18450" s="0" t="n">
        <f aca="false">IF(F18450="+",1/100,0)</f>
        <v>0</v>
      </c>
    </row>
    <row r="18451" customFormat="false" ht="12.75" hidden="false" customHeight="false" outlineLevel="0" collapsed="false">
      <c r="A18451" s="0" t="n">
        <f aca="false">ROW()+255</f>
        <v>18706</v>
      </c>
      <c r="B18451" s="0" t="n">
        <f aca="false">D18451/C18451</f>
        <v>1.2023941836947</v>
      </c>
      <c r="C18451" s="1" t="n">
        <f aca="false">C18450+1/30+G18451</f>
        <v>614.823333333432</v>
      </c>
      <c r="D18451" s="1" t="n">
        <f aca="false">D18450+1/25+H18451</f>
        <v>739.259999999907</v>
      </c>
      <c r="G18451" s="0" t="n">
        <f aca="false">IF(E18451="+",1/300,IF(E18451="-",-1/300,0))</f>
        <v>0</v>
      </c>
      <c r="H18451" s="0" t="n">
        <f aca="false">IF(F18451="+",1/100,0)</f>
        <v>0</v>
      </c>
    </row>
    <row r="18452" customFormat="false" ht="12.75" hidden="false" customHeight="false" outlineLevel="0" collapsed="false">
      <c r="A18452" s="0" t="n">
        <f aca="false">ROW()+255</f>
        <v>18707</v>
      </c>
      <c r="B18452" s="0" t="n">
        <f aca="false">D18452/C18452</f>
        <v>1.2023940538984</v>
      </c>
      <c r="C18452" s="1" t="n">
        <f aca="false">C18451+1/30+G18452</f>
        <v>614.856666666765</v>
      </c>
      <c r="D18452" s="1" t="n">
        <f aca="false">D18451+1/25+H18452</f>
        <v>739.299999999907</v>
      </c>
      <c r="G18452" s="0" t="n">
        <f aca="false">IF(E18452="+",1/300,IF(E18452="-",-1/300,0))</f>
        <v>0</v>
      </c>
      <c r="H18452" s="0" t="n">
        <f aca="false">IF(F18452="+",1/100,0)</f>
        <v>0</v>
      </c>
    </row>
    <row r="18453" customFormat="false" ht="12.75" hidden="false" customHeight="false" outlineLevel="0" collapsed="false">
      <c r="A18453" s="0" t="n">
        <f aca="false">ROW()+255</f>
        <v>18708</v>
      </c>
      <c r="B18453" s="0" t="n">
        <f aca="false">D18453/C18453</f>
        <v>1.20239392411616</v>
      </c>
      <c r="C18453" s="1" t="n">
        <f aca="false">C18452+1/30+G18453</f>
        <v>614.890000000098</v>
      </c>
      <c r="D18453" s="1" t="n">
        <f aca="false">D18452+1/25+H18453</f>
        <v>739.339999999907</v>
      </c>
      <c r="G18453" s="0" t="n">
        <f aca="false">IF(E18453="+",1/300,IF(E18453="-",-1/300,0))</f>
        <v>0</v>
      </c>
      <c r="H18453" s="0" t="n">
        <f aca="false">IF(F18453="+",1/100,0)</f>
        <v>0</v>
      </c>
    </row>
    <row r="18454" customFormat="false" ht="12.75" hidden="false" customHeight="false" outlineLevel="0" collapsed="false">
      <c r="A18454" s="0" t="n">
        <f aca="false">ROW()+255</f>
        <v>18709</v>
      </c>
      <c r="B18454" s="0" t="n">
        <f aca="false">D18454/C18454</f>
        <v>1.202393794348</v>
      </c>
      <c r="C18454" s="1" t="n">
        <f aca="false">C18453+1/30+G18454</f>
        <v>614.923333333432</v>
      </c>
      <c r="D18454" s="1" t="n">
        <f aca="false">D18453+1/25+H18454</f>
        <v>739.379999999907</v>
      </c>
      <c r="G18454" s="0" t="n">
        <f aca="false">IF(E18454="+",1/300,IF(E18454="-",-1/300,0))</f>
        <v>0</v>
      </c>
      <c r="H18454" s="0" t="n">
        <f aca="false">IF(F18454="+",1/100,0)</f>
        <v>0</v>
      </c>
    </row>
    <row r="18455" customFormat="false" ht="12.75" hidden="false" customHeight="false" outlineLevel="0" collapsed="false">
      <c r="A18455" s="0" t="n">
        <f aca="false">ROW()+255</f>
        <v>18710</v>
      </c>
      <c r="B18455" s="0" t="n">
        <f aca="false">D18455/C18455</f>
        <v>1.20239366459391</v>
      </c>
      <c r="C18455" s="1" t="n">
        <f aca="false">C18454+1/30+G18455</f>
        <v>614.956666666765</v>
      </c>
      <c r="D18455" s="1" t="n">
        <f aca="false">D18454+1/25+H18455</f>
        <v>739.419999999907</v>
      </c>
      <c r="G18455" s="0" t="n">
        <f aca="false">IF(E18455="+",1/300,IF(E18455="-",-1/300,0))</f>
        <v>0</v>
      </c>
      <c r="H18455" s="0" t="n">
        <f aca="false">IF(F18455="+",1/100,0)</f>
        <v>0</v>
      </c>
    </row>
    <row r="18456" customFormat="false" ht="12.75" hidden="false" customHeight="false" outlineLevel="0" collapsed="false">
      <c r="A18456" s="0" t="n">
        <f aca="false">ROW()+255</f>
        <v>18711</v>
      </c>
      <c r="B18456" s="0" t="n">
        <f aca="false">D18456/C18456</f>
        <v>1.20239353485388</v>
      </c>
      <c r="C18456" s="1" t="n">
        <f aca="false">C18455+1/30+G18456</f>
        <v>614.990000000098</v>
      </c>
      <c r="D18456" s="1" t="n">
        <f aca="false">D18455+1/25+H18456</f>
        <v>739.459999999907</v>
      </c>
      <c r="G18456" s="0" t="n">
        <f aca="false">IF(E18456="+",1/300,IF(E18456="-",-1/300,0))</f>
        <v>0</v>
      </c>
      <c r="H18456" s="0" t="n">
        <f aca="false">IF(F18456="+",1/100,0)</f>
        <v>0</v>
      </c>
    </row>
    <row r="18457" customFormat="false" ht="12.75" hidden="false" customHeight="false" outlineLevel="0" collapsed="false">
      <c r="A18457" s="0" t="n">
        <f aca="false">ROW()+255</f>
        <v>18712</v>
      </c>
      <c r="B18457" s="0" t="n">
        <f aca="false">D18457/C18457</f>
        <v>1.20239340512792</v>
      </c>
      <c r="C18457" s="1" t="n">
        <f aca="false">C18456+1/30+G18457</f>
        <v>615.023333333432</v>
      </c>
      <c r="D18457" s="1" t="n">
        <f aca="false">D18456+1/25+H18457</f>
        <v>739.499999999906</v>
      </c>
      <c r="G18457" s="0" t="n">
        <f aca="false">IF(E18457="+",1/300,IF(E18457="-",-1/300,0))</f>
        <v>0</v>
      </c>
      <c r="H18457" s="0" t="n">
        <f aca="false">IF(F18457="+",1/100,0)</f>
        <v>0</v>
      </c>
    </row>
    <row r="18458" customFormat="false" ht="12.75" hidden="false" customHeight="false" outlineLevel="0" collapsed="false">
      <c r="A18458" s="0" t="n">
        <f aca="false">ROW()+255</f>
        <v>18713</v>
      </c>
      <c r="B18458" s="0" t="n">
        <f aca="false">D18458/C18458</f>
        <v>1.20239327541601</v>
      </c>
      <c r="C18458" s="1" t="n">
        <f aca="false">C18457+1/30+G18458</f>
        <v>615.056666666765</v>
      </c>
      <c r="D18458" s="1" t="n">
        <f aca="false">D18457+1/25+H18458</f>
        <v>739.539999999906</v>
      </c>
      <c r="G18458" s="0" t="n">
        <f aca="false">IF(E18458="+",1/300,IF(E18458="-",-1/300,0))</f>
        <v>0</v>
      </c>
      <c r="H18458" s="0" t="n">
        <f aca="false">IF(F18458="+",1/100,0)</f>
        <v>0</v>
      </c>
    </row>
    <row r="18459" customFormat="false" ht="12.75" hidden="false" customHeight="false" outlineLevel="0" collapsed="false">
      <c r="A18459" s="0" t="n">
        <f aca="false">ROW()+255</f>
        <v>18714</v>
      </c>
      <c r="B18459" s="0" t="n">
        <f aca="false">D18459/C18459</f>
        <v>1.20239314571817</v>
      </c>
      <c r="C18459" s="1" t="n">
        <f aca="false">C18458+1/30+G18459</f>
        <v>615.090000000098</v>
      </c>
      <c r="D18459" s="1" t="n">
        <f aca="false">D18458+1/25+H18459</f>
        <v>739.579999999906</v>
      </c>
      <c r="G18459" s="0" t="n">
        <f aca="false">IF(E18459="+",1/300,IF(E18459="-",-1/300,0))</f>
        <v>0</v>
      </c>
      <c r="H18459" s="0" t="n">
        <f aca="false">IF(F18459="+",1/100,0)</f>
        <v>0</v>
      </c>
    </row>
    <row r="18460" customFormat="false" ht="12.75" hidden="false" customHeight="false" outlineLevel="0" collapsed="false">
      <c r="A18460" s="0" t="n">
        <f aca="false">ROW()+255</f>
        <v>18715</v>
      </c>
      <c r="B18460" s="0" t="n">
        <f aca="false">D18460/C18460</f>
        <v>1.20239301603438</v>
      </c>
      <c r="C18460" s="1" t="n">
        <f aca="false">C18459+1/30+G18460</f>
        <v>615.123333333431</v>
      </c>
      <c r="D18460" s="1" t="n">
        <f aca="false">D18459+1/25+H18460</f>
        <v>739.619999999906</v>
      </c>
      <c r="G18460" s="0" t="n">
        <f aca="false">IF(E18460="+",1/300,IF(E18460="-",-1/300,0))</f>
        <v>0</v>
      </c>
      <c r="H18460" s="0" t="n">
        <f aca="false">IF(F18460="+",1/100,0)</f>
        <v>0</v>
      </c>
    </row>
    <row r="18461" customFormat="false" ht="12.75" hidden="false" customHeight="false" outlineLevel="0" collapsed="false">
      <c r="A18461" s="0" t="n">
        <f aca="false">ROW()+255</f>
        <v>18716</v>
      </c>
      <c r="B18461" s="0" t="n">
        <f aca="false">D18461/C18461</f>
        <v>1.20239288636465</v>
      </c>
      <c r="C18461" s="1" t="n">
        <f aca="false">C18460+1/30+G18461</f>
        <v>615.156666666765</v>
      </c>
      <c r="D18461" s="1" t="n">
        <f aca="false">D18460+1/25+H18461</f>
        <v>739.659999999906</v>
      </c>
      <c r="G18461" s="0" t="n">
        <f aca="false">IF(E18461="+",1/300,IF(E18461="-",-1/300,0))</f>
        <v>0</v>
      </c>
      <c r="H18461" s="0" t="n">
        <f aca="false">IF(F18461="+",1/100,0)</f>
        <v>0</v>
      </c>
    </row>
    <row r="18462" customFormat="false" ht="12.75" hidden="false" customHeight="false" outlineLevel="0" collapsed="false">
      <c r="A18462" s="0" t="n">
        <f aca="false">ROW()+255</f>
        <v>18717</v>
      </c>
      <c r="B18462" s="0" t="n">
        <f aca="false">D18462/C18462</f>
        <v>1.20239275670897</v>
      </c>
      <c r="C18462" s="1" t="n">
        <f aca="false">C18461+1/30+G18462</f>
        <v>615.190000000098</v>
      </c>
      <c r="D18462" s="1" t="n">
        <f aca="false">D18461+1/25+H18462</f>
        <v>739.699999999906</v>
      </c>
      <c r="G18462" s="0" t="n">
        <f aca="false">IF(E18462="+",1/300,IF(E18462="-",-1/300,0))</f>
        <v>0</v>
      </c>
      <c r="H18462" s="0" t="n">
        <f aca="false">IF(F18462="+",1/100,0)</f>
        <v>0</v>
      </c>
    </row>
    <row r="18463" customFormat="false" ht="12.75" hidden="false" customHeight="false" outlineLevel="0" collapsed="false">
      <c r="A18463" s="0" t="n">
        <f aca="false">ROW()+255</f>
        <v>18718</v>
      </c>
      <c r="B18463" s="0" t="n">
        <f aca="false">D18463/C18463</f>
        <v>1.20239262706733</v>
      </c>
      <c r="C18463" s="1" t="n">
        <f aca="false">C18462+1/30+G18463</f>
        <v>615.223333333431</v>
      </c>
      <c r="D18463" s="1" t="n">
        <f aca="false">D18462+1/25+H18463</f>
        <v>739.739999999906</v>
      </c>
      <c r="G18463" s="0" t="n">
        <f aca="false">IF(E18463="+",1/300,IF(E18463="-",-1/300,0))</f>
        <v>0</v>
      </c>
      <c r="H18463" s="0" t="n">
        <f aca="false">IF(F18463="+",1/100,0)</f>
        <v>0</v>
      </c>
    </row>
    <row r="18464" customFormat="false" ht="12.75" hidden="false" customHeight="false" outlineLevel="0" collapsed="false">
      <c r="A18464" s="0" t="n">
        <f aca="false">ROW()+255</f>
        <v>18719</v>
      </c>
      <c r="B18464" s="0" t="n">
        <f aca="false">D18464/C18464</f>
        <v>1.20239249743975</v>
      </c>
      <c r="C18464" s="1" t="n">
        <f aca="false">C18463+1/30+G18464</f>
        <v>615.256666666765</v>
      </c>
      <c r="D18464" s="1" t="n">
        <f aca="false">D18463+1/25+H18464</f>
        <v>739.779999999906</v>
      </c>
      <c r="G18464" s="0" t="n">
        <f aca="false">IF(E18464="+",1/300,IF(E18464="-",-1/300,0))</f>
        <v>0</v>
      </c>
      <c r="H18464" s="0" t="n">
        <f aca="false">IF(F18464="+",1/100,0)</f>
        <v>0</v>
      </c>
    </row>
    <row r="18465" customFormat="false" ht="12.75" hidden="false" customHeight="false" outlineLevel="0" collapsed="false">
      <c r="A18465" s="0" t="n">
        <f aca="false">ROW()+255</f>
        <v>18720</v>
      </c>
      <c r="B18465" s="0" t="n">
        <f aca="false">D18465/C18465</f>
        <v>1.20239236782621</v>
      </c>
      <c r="C18465" s="1" t="n">
        <f aca="false">C18464+1/30+G18465</f>
        <v>615.290000000098</v>
      </c>
      <c r="D18465" s="1" t="n">
        <f aca="false">D18464+1/25+H18465</f>
        <v>739.819999999906</v>
      </c>
      <c r="G18465" s="0" t="n">
        <f aca="false">IF(E18465="+",1/300,IF(E18465="-",-1/300,0))</f>
        <v>0</v>
      </c>
      <c r="H18465" s="0" t="n">
        <f aca="false">IF(F18465="+",1/100,0)</f>
        <v>0</v>
      </c>
    </row>
    <row r="18466" customFormat="false" ht="12.75" hidden="false" customHeight="false" outlineLevel="0" collapsed="false">
      <c r="A18466" s="0" t="n">
        <f aca="false">ROW()+255</f>
        <v>18721</v>
      </c>
      <c r="B18466" s="0" t="n">
        <f aca="false">D18466/C18466</f>
        <v>1.20239223822671</v>
      </c>
      <c r="C18466" s="1" t="n">
        <f aca="false">C18465+1/30+G18466</f>
        <v>615.323333333431</v>
      </c>
      <c r="D18466" s="1" t="n">
        <f aca="false">D18465+1/25+H18466</f>
        <v>739.859999999906</v>
      </c>
      <c r="G18466" s="0" t="n">
        <f aca="false">IF(E18466="+",1/300,IF(E18466="-",-1/300,0))</f>
        <v>0</v>
      </c>
      <c r="H18466" s="0" t="n">
        <f aca="false">IF(F18466="+",1/100,0)</f>
        <v>0</v>
      </c>
    </row>
    <row r="18467" customFormat="false" ht="12.75" hidden="false" customHeight="false" outlineLevel="0" collapsed="false">
      <c r="A18467" s="0" t="n">
        <f aca="false">ROW()+255</f>
        <v>18722</v>
      </c>
      <c r="B18467" s="0" t="n">
        <f aca="false">D18467/C18467</f>
        <v>1.20239210864126</v>
      </c>
      <c r="C18467" s="1" t="n">
        <f aca="false">C18466+1/30+G18467</f>
        <v>615.356666666765</v>
      </c>
      <c r="D18467" s="1" t="n">
        <f aca="false">D18466+1/25+H18467</f>
        <v>739.899999999906</v>
      </c>
      <c r="G18467" s="0" t="n">
        <f aca="false">IF(E18467="+",1/300,IF(E18467="-",-1/300,0))</f>
        <v>0</v>
      </c>
      <c r="H18467" s="0" t="n">
        <f aca="false">IF(F18467="+",1/100,0)</f>
        <v>0</v>
      </c>
    </row>
    <row r="18468" customFormat="false" ht="12.75" hidden="false" customHeight="false" outlineLevel="0" collapsed="false">
      <c r="A18468" s="0" t="n">
        <f aca="false">ROW()+255</f>
        <v>18723</v>
      </c>
      <c r="B18468" s="0" t="n">
        <f aca="false">D18468/C18468</f>
        <v>1.20239197906984</v>
      </c>
      <c r="C18468" s="1" t="n">
        <f aca="false">C18467+1/30+G18468</f>
        <v>615.390000000098</v>
      </c>
      <c r="D18468" s="1" t="n">
        <f aca="false">D18467+1/25+H18468</f>
        <v>739.939999999906</v>
      </c>
      <c r="G18468" s="0" t="n">
        <f aca="false">IF(E18468="+",1/300,IF(E18468="-",-1/300,0))</f>
        <v>0</v>
      </c>
      <c r="H18468" s="0" t="n">
        <f aca="false">IF(F18468="+",1/100,0)</f>
        <v>0</v>
      </c>
    </row>
    <row r="18469" customFormat="false" ht="12.75" hidden="false" customHeight="false" outlineLevel="0" collapsed="false">
      <c r="A18469" s="0" t="n">
        <f aca="false">ROW()+255</f>
        <v>18724</v>
      </c>
      <c r="B18469" s="0" t="n">
        <f aca="false">D18469/C18469</f>
        <v>1.20239184951246</v>
      </c>
      <c r="C18469" s="1" t="n">
        <f aca="false">C18468+1/30+G18469</f>
        <v>615.423333333431</v>
      </c>
      <c r="D18469" s="1" t="n">
        <f aca="false">D18468+1/25+H18469</f>
        <v>739.979999999906</v>
      </c>
      <c r="G18469" s="0" t="n">
        <f aca="false">IF(E18469="+",1/300,IF(E18469="-",-1/300,0))</f>
        <v>0</v>
      </c>
      <c r="H18469" s="0" t="n">
        <f aca="false">IF(F18469="+",1/100,0)</f>
        <v>0</v>
      </c>
    </row>
    <row r="18470" customFormat="false" ht="12.75" hidden="false" customHeight="false" outlineLevel="0" collapsed="false">
      <c r="A18470" s="0" t="n">
        <f aca="false">ROW()+255</f>
        <v>18725</v>
      </c>
      <c r="B18470" s="0" t="n">
        <f aca="false">D18470/C18470</f>
        <v>1.20239171996911</v>
      </c>
      <c r="C18470" s="1" t="n">
        <f aca="false">C18469+1/30+G18470</f>
        <v>615.456666666765</v>
      </c>
      <c r="D18470" s="1" t="n">
        <f aca="false">D18469+1/25+H18470</f>
        <v>740.019999999906</v>
      </c>
      <c r="G18470" s="0" t="n">
        <f aca="false">IF(E18470="+",1/300,IF(E18470="-",-1/300,0))</f>
        <v>0</v>
      </c>
      <c r="H18470" s="0" t="n">
        <f aca="false">IF(F18470="+",1/100,0)</f>
        <v>0</v>
      </c>
    </row>
    <row r="18471" customFormat="false" ht="12.75" hidden="false" customHeight="false" outlineLevel="0" collapsed="false">
      <c r="A18471" s="0" t="n">
        <f aca="false">ROW()+255</f>
        <v>18726</v>
      </c>
      <c r="B18471" s="0" t="n">
        <f aca="false">D18471/C18471</f>
        <v>1.20239159043979</v>
      </c>
      <c r="C18471" s="1" t="n">
        <f aca="false">C18470+1/30+G18471</f>
        <v>615.490000000098</v>
      </c>
      <c r="D18471" s="1" t="n">
        <f aca="false">D18470+1/25+H18471</f>
        <v>740.059999999906</v>
      </c>
      <c r="G18471" s="0" t="n">
        <f aca="false">IF(E18471="+",1/300,IF(E18471="-",-1/300,0))</f>
        <v>0</v>
      </c>
      <c r="H18471" s="0" t="n">
        <f aca="false">IF(F18471="+",1/100,0)</f>
        <v>0</v>
      </c>
    </row>
    <row r="18472" customFormat="false" ht="12.75" hidden="false" customHeight="false" outlineLevel="0" collapsed="false">
      <c r="A18472" s="0" t="n">
        <f aca="false">ROW()+255</f>
        <v>18727</v>
      </c>
      <c r="B18472" s="0" t="n">
        <f aca="false">D18472/C18472</f>
        <v>1.20239146092451</v>
      </c>
      <c r="C18472" s="1" t="n">
        <f aca="false">C18471+1/30+G18472</f>
        <v>615.523333333431</v>
      </c>
      <c r="D18472" s="1" t="n">
        <f aca="false">D18471+1/25+H18472</f>
        <v>740.099999999906</v>
      </c>
      <c r="G18472" s="0" t="n">
        <f aca="false">IF(E18472="+",1/300,IF(E18472="-",-1/300,0))</f>
        <v>0</v>
      </c>
      <c r="H18472" s="0" t="n">
        <f aca="false">IF(F18472="+",1/100,0)</f>
        <v>0</v>
      </c>
    </row>
    <row r="18473" customFormat="false" ht="12.75" hidden="false" customHeight="false" outlineLevel="0" collapsed="false">
      <c r="A18473" s="0" t="n">
        <f aca="false">ROW()+255</f>
        <v>18728</v>
      </c>
      <c r="B18473" s="0" t="n">
        <f aca="false">D18473/C18473</f>
        <v>1.20239133142325</v>
      </c>
      <c r="C18473" s="1" t="n">
        <f aca="false">C18472+1/30+G18473</f>
        <v>615.556666666764</v>
      </c>
      <c r="D18473" s="1" t="n">
        <f aca="false">D18472+1/25+H18473</f>
        <v>740.139999999906</v>
      </c>
      <c r="G18473" s="0" t="n">
        <f aca="false">IF(E18473="+",1/300,IF(E18473="-",-1/300,0))</f>
        <v>0</v>
      </c>
      <c r="H18473" s="0" t="n">
        <f aca="false">IF(F18473="+",1/100,0)</f>
        <v>0</v>
      </c>
    </row>
    <row r="18474" customFormat="false" ht="12.75" hidden="false" customHeight="false" outlineLevel="0" collapsed="false">
      <c r="A18474" s="0" t="n">
        <f aca="false">ROW()+255</f>
        <v>18729</v>
      </c>
      <c r="B18474" s="0" t="n">
        <f aca="false">D18474/C18474</f>
        <v>1.20239120193601</v>
      </c>
      <c r="C18474" s="1" t="n">
        <f aca="false">C18473+1/30+G18474</f>
        <v>615.590000000098</v>
      </c>
      <c r="D18474" s="1" t="n">
        <f aca="false">D18473+1/25+H18474</f>
        <v>740.179999999906</v>
      </c>
      <c r="G18474" s="0" t="n">
        <f aca="false">IF(E18474="+",1/300,IF(E18474="-",-1/300,0))</f>
        <v>0</v>
      </c>
      <c r="H18474" s="0" t="n">
        <f aca="false">IF(F18474="+",1/100,0)</f>
        <v>0</v>
      </c>
    </row>
    <row r="18475" customFormat="false" ht="12.75" hidden="false" customHeight="false" outlineLevel="0" collapsed="false">
      <c r="A18475" s="0" t="n">
        <f aca="false">ROW()+255</f>
        <v>18730</v>
      </c>
      <c r="B18475" s="0" t="n">
        <f aca="false">D18475/C18475</f>
        <v>1.2023910724628</v>
      </c>
      <c r="C18475" s="1" t="n">
        <f aca="false">C18474+1/30+G18475</f>
        <v>615.623333333431</v>
      </c>
      <c r="D18475" s="1" t="n">
        <f aca="false">D18474+1/25+H18475</f>
        <v>740.219999999906</v>
      </c>
      <c r="G18475" s="0" t="n">
        <f aca="false">IF(E18475="+",1/300,IF(E18475="-",-1/300,0))</f>
        <v>0</v>
      </c>
      <c r="H18475" s="0" t="n">
        <f aca="false">IF(F18475="+",1/100,0)</f>
        <v>0</v>
      </c>
    </row>
    <row r="18476" customFormat="false" ht="12.75" hidden="false" customHeight="false" outlineLevel="0" collapsed="false">
      <c r="A18476" s="0" t="n">
        <f aca="false">ROW()+255</f>
        <v>18731</v>
      </c>
      <c r="B18476" s="0" t="n">
        <f aca="false">D18476/C18476</f>
        <v>1.2023909430036</v>
      </c>
      <c r="C18476" s="1" t="n">
        <f aca="false">C18475+1/30+G18476</f>
        <v>615.656666666764</v>
      </c>
      <c r="D18476" s="1" t="n">
        <f aca="false">D18475+1/25+H18476</f>
        <v>740.259999999906</v>
      </c>
      <c r="G18476" s="0" t="n">
        <f aca="false">IF(E18476="+",1/300,IF(E18476="-",-1/300,0))</f>
        <v>0</v>
      </c>
      <c r="H18476" s="0" t="n">
        <f aca="false">IF(F18476="+",1/100,0)</f>
        <v>0</v>
      </c>
    </row>
    <row r="18477" customFormat="false" ht="12.75" hidden="false" customHeight="false" outlineLevel="0" collapsed="false">
      <c r="A18477" s="0" t="n">
        <f aca="false">ROW()+255</f>
        <v>18732</v>
      </c>
      <c r="B18477" s="0" t="n">
        <f aca="false">D18477/C18477</f>
        <v>1.20239081355843</v>
      </c>
      <c r="C18477" s="1" t="n">
        <f aca="false">C18476+1/30+G18477</f>
        <v>615.690000000098</v>
      </c>
      <c r="D18477" s="1" t="n">
        <f aca="false">D18476+1/25+H18477</f>
        <v>740.299999999906</v>
      </c>
      <c r="G18477" s="0" t="n">
        <f aca="false">IF(E18477="+",1/300,IF(E18477="-",-1/300,0))</f>
        <v>0</v>
      </c>
      <c r="H18477" s="0" t="n">
        <f aca="false">IF(F18477="+",1/100,0)</f>
        <v>0</v>
      </c>
    </row>
    <row r="18478" customFormat="false" ht="12.75" hidden="false" customHeight="false" outlineLevel="0" collapsed="false">
      <c r="A18478" s="0" t="n">
        <f aca="false">ROW()+255</f>
        <v>18733</v>
      </c>
      <c r="B18478" s="0" t="n">
        <f aca="false">D18478/C18478</f>
        <v>1.20239068412727</v>
      </c>
      <c r="C18478" s="1" t="n">
        <f aca="false">C18477+1/30+G18478</f>
        <v>615.723333333431</v>
      </c>
      <c r="D18478" s="1" t="n">
        <f aca="false">D18477+1/25+H18478</f>
        <v>740.339999999906</v>
      </c>
      <c r="G18478" s="0" t="n">
        <f aca="false">IF(E18478="+",1/300,IF(E18478="-",-1/300,0))</f>
        <v>0</v>
      </c>
      <c r="H18478" s="0" t="n">
        <f aca="false">IF(F18478="+",1/100,0)</f>
        <v>0</v>
      </c>
    </row>
    <row r="18479" customFormat="false" ht="12.75" hidden="false" customHeight="false" outlineLevel="0" collapsed="false">
      <c r="A18479" s="0" t="n">
        <f aca="false">ROW()+255</f>
        <v>18734</v>
      </c>
      <c r="B18479" s="0" t="n">
        <f aca="false">D18479/C18479</f>
        <v>1.20239055471012</v>
      </c>
      <c r="C18479" s="1" t="n">
        <f aca="false">C18478+1/30+G18479</f>
        <v>615.756666666764</v>
      </c>
      <c r="D18479" s="1" t="n">
        <f aca="false">D18478+1/25+H18479</f>
        <v>740.379999999906</v>
      </c>
      <c r="G18479" s="0" t="n">
        <f aca="false">IF(E18479="+",1/300,IF(E18479="-",-1/300,0))</f>
        <v>0</v>
      </c>
      <c r="H18479" s="0" t="n">
        <f aca="false">IF(F18479="+",1/100,0)</f>
        <v>0</v>
      </c>
    </row>
    <row r="18480" customFormat="false" ht="12.75" hidden="false" customHeight="false" outlineLevel="0" collapsed="false">
      <c r="A18480" s="0" t="n">
        <f aca="false">ROW()+255</f>
        <v>18735</v>
      </c>
      <c r="B18480" s="0" t="n">
        <f aca="false">D18480/C18480</f>
        <v>1.20239042530699</v>
      </c>
      <c r="C18480" s="1" t="n">
        <f aca="false">C18479+1/30+G18480</f>
        <v>615.790000000098</v>
      </c>
      <c r="D18480" s="1" t="n">
        <f aca="false">D18479+1/25+H18480</f>
        <v>740.419999999906</v>
      </c>
      <c r="G18480" s="0" t="n">
        <f aca="false">IF(E18480="+",1/300,IF(E18480="-",-1/300,0))</f>
        <v>0</v>
      </c>
      <c r="H18480" s="0" t="n">
        <f aca="false">IF(F18480="+",1/100,0)</f>
        <v>0</v>
      </c>
    </row>
    <row r="18481" customFormat="false" ht="12.75" hidden="false" customHeight="false" outlineLevel="0" collapsed="false">
      <c r="A18481" s="0" t="n">
        <f aca="false">ROW()+255</f>
        <v>18736</v>
      </c>
      <c r="B18481" s="0" t="n">
        <f aca="false">D18481/C18481</f>
        <v>1.20239029591786</v>
      </c>
      <c r="C18481" s="1" t="n">
        <f aca="false">C18480+1/30+G18481</f>
        <v>615.823333333431</v>
      </c>
      <c r="D18481" s="1" t="n">
        <f aca="false">D18480+1/25+H18481</f>
        <v>740.459999999906</v>
      </c>
      <c r="G18481" s="0" t="n">
        <f aca="false">IF(E18481="+",1/300,IF(E18481="-",-1/300,0))</f>
        <v>0</v>
      </c>
      <c r="H18481" s="0" t="n">
        <f aca="false">IF(F18481="+",1/100,0)</f>
        <v>0</v>
      </c>
    </row>
    <row r="18482" customFormat="false" ht="12.75" hidden="false" customHeight="false" outlineLevel="0" collapsed="false">
      <c r="A18482" s="0" t="n">
        <f aca="false">ROW()+255</f>
        <v>18737</v>
      </c>
      <c r="B18482" s="0" t="n">
        <f aca="false">D18482/C18482</f>
        <v>1.20239016654274</v>
      </c>
      <c r="C18482" s="1" t="n">
        <f aca="false">C18481+1/30+G18482</f>
        <v>615.856666666764</v>
      </c>
      <c r="D18482" s="1" t="n">
        <f aca="false">D18481+1/25+H18482</f>
        <v>740.499999999906</v>
      </c>
      <c r="G18482" s="0" t="n">
        <f aca="false">IF(E18482="+",1/300,IF(E18482="-",-1/300,0))</f>
        <v>0</v>
      </c>
      <c r="H18482" s="0" t="n">
        <f aca="false">IF(F18482="+",1/100,0)</f>
        <v>0</v>
      </c>
    </row>
    <row r="18483" customFormat="false" ht="12.75" hidden="false" customHeight="false" outlineLevel="0" collapsed="false">
      <c r="A18483" s="0" t="n">
        <f aca="false">ROW()+255</f>
        <v>18738</v>
      </c>
      <c r="B18483" s="0" t="n">
        <f aca="false">D18483/C18483</f>
        <v>1.20239003718162</v>
      </c>
      <c r="C18483" s="1" t="n">
        <f aca="false">C18482+1/30+G18483</f>
        <v>615.890000000097</v>
      </c>
      <c r="D18483" s="1" t="n">
        <f aca="false">D18482+1/25+H18483</f>
        <v>740.539999999906</v>
      </c>
      <c r="G18483" s="0" t="n">
        <f aca="false">IF(E18483="+",1/300,IF(E18483="-",-1/300,0))</f>
        <v>0</v>
      </c>
      <c r="H18483" s="0" t="n">
        <f aca="false">IF(F18483="+",1/100,0)</f>
        <v>0</v>
      </c>
    </row>
    <row r="18484" customFormat="false" ht="12.75" hidden="false" customHeight="false" outlineLevel="0" collapsed="false">
      <c r="A18484" s="0" t="n">
        <f aca="false">ROW()+255</f>
        <v>18739</v>
      </c>
      <c r="B18484" s="0" t="n">
        <f aca="false">D18484/C18484</f>
        <v>1.20238990783451</v>
      </c>
      <c r="C18484" s="1" t="n">
        <f aca="false">C18483+1/30+G18484</f>
        <v>615.923333333431</v>
      </c>
      <c r="D18484" s="1" t="n">
        <f aca="false">D18483+1/25+H18484</f>
        <v>740.579999999906</v>
      </c>
      <c r="G18484" s="0" t="n">
        <f aca="false">IF(E18484="+",1/300,IF(E18484="-",-1/300,0))</f>
        <v>0</v>
      </c>
      <c r="H18484" s="0" t="n">
        <f aca="false">IF(F18484="+",1/100,0)</f>
        <v>0</v>
      </c>
    </row>
    <row r="18485" customFormat="false" ht="12.75" hidden="false" customHeight="false" outlineLevel="0" collapsed="false">
      <c r="A18485" s="0" t="n">
        <f aca="false">ROW()+255</f>
        <v>18740</v>
      </c>
      <c r="B18485" s="0" t="n">
        <f aca="false">D18485/C18485</f>
        <v>1.20238977850139</v>
      </c>
      <c r="C18485" s="1" t="n">
        <f aca="false">C18484+1/30+G18485</f>
        <v>615.956666666764</v>
      </c>
      <c r="D18485" s="1" t="n">
        <f aca="false">D18484+1/25+H18485</f>
        <v>740.619999999905</v>
      </c>
      <c r="G18485" s="0" t="n">
        <f aca="false">IF(E18485="+",1/300,IF(E18485="-",-1/300,0))</f>
        <v>0</v>
      </c>
      <c r="H18485" s="0" t="n">
        <f aca="false">IF(F18485="+",1/100,0)</f>
        <v>0</v>
      </c>
    </row>
    <row r="18486" customFormat="false" ht="12.75" hidden="false" customHeight="false" outlineLevel="0" collapsed="false">
      <c r="A18486" s="0" t="n">
        <f aca="false">ROW()+255</f>
        <v>18741</v>
      </c>
      <c r="B18486" s="0" t="n">
        <f aca="false">D18486/C18486</f>
        <v>1.20238964918227</v>
      </c>
      <c r="C18486" s="1" t="n">
        <f aca="false">C18485+1/30+G18486</f>
        <v>615.990000000097</v>
      </c>
      <c r="D18486" s="1" t="n">
        <f aca="false">D18485+1/25+H18486</f>
        <v>740.659999999905</v>
      </c>
      <c r="G18486" s="0" t="n">
        <f aca="false">IF(E18486="+",1/300,IF(E18486="-",-1/300,0))</f>
        <v>0</v>
      </c>
      <c r="H18486" s="0" t="n">
        <f aca="false">IF(F18486="+",1/100,0)</f>
        <v>0</v>
      </c>
    </row>
    <row r="18487" customFormat="false" ht="12.75" hidden="false" customHeight="false" outlineLevel="0" collapsed="false">
      <c r="A18487" s="0" t="n">
        <f aca="false">ROW()+255</f>
        <v>18742</v>
      </c>
      <c r="B18487" s="0" t="n">
        <f aca="false">D18487/C18487</f>
        <v>1.20238951987715</v>
      </c>
      <c r="C18487" s="1" t="n">
        <f aca="false">C18486+1/30+G18487</f>
        <v>616.023333333431</v>
      </c>
      <c r="D18487" s="1" t="n">
        <f aca="false">D18486+1/25+H18487</f>
        <v>740.699999999905</v>
      </c>
      <c r="G18487" s="0" t="n">
        <f aca="false">IF(E18487="+",1/300,IF(E18487="-",-1/300,0))</f>
        <v>0</v>
      </c>
      <c r="H18487" s="0" t="n">
        <f aca="false">IF(F18487="+",1/100,0)</f>
        <v>0</v>
      </c>
    </row>
    <row r="18488" customFormat="false" ht="12.75" hidden="false" customHeight="false" outlineLevel="0" collapsed="false">
      <c r="A18488" s="0" t="n">
        <f aca="false">ROW()+255</f>
        <v>18743</v>
      </c>
      <c r="B18488" s="0" t="n">
        <f aca="false">D18488/C18488</f>
        <v>1.20238939058602</v>
      </c>
      <c r="C18488" s="1" t="n">
        <f aca="false">C18487+1/30+G18488</f>
        <v>616.056666666764</v>
      </c>
      <c r="D18488" s="1" t="n">
        <f aca="false">D18487+1/25+H18488</f>
        <v>740.739999999905</v>
      </c>
      <c r="G18488" s="0" t="n">
        <f aca="false">IF(E18488="+",1/300,IF(E18488="-",-1/300,0))</f>
        <v>0</v>
      </c>
      <c r="H18488" s="0" t="n">
        <f aca="false">IF(F18488="+",1/100,0)</f>
        <v>0</v>
      </c>
    </row>
    <row r="18489" customFormat="false" ht="12.75" hidden="false" customHeight="false" outlineLevel="0" collapsed="false">
      <c r="A18489" s="0" t="n">
        <f aca="false">ROW()+255</f>
        <v>18744</v>
      </c>
      <c r="B18489" s="0" t="n">
        <f aca="false">D18489/C18489</f>
        <v>1.20238926130888</v>
      </c>
      <c r="C18489" s="1" t="n">
        <f aca="false">C18488+1/30+G18489</f>
        <v>616.090000000097</v>
      </c>
      <c r="D18489" s="1" t="n">
        <f aca="false">D18488+1/25+H18489</f>
        <v>740.779999999905</v>
      </c>
      <c r="G18489" s="0" t="n">
        <f aca="false">IF(E18489="+",1/300,IF(E18489="-",-1/300,0))</f>
        <v>0</v>
      </c>
      <c r="H18489" s="0" t="n">
        <f aca="false">IF(F18489="+",1/100,0)</f>
        <v>0</v>
      </c>
    </row>
    <row r="18490" customFormat="false" ht="12.75" hidden="false" customHeight="false" outlineLevel="0" collapsed="false">
      <c r="A18490" s="0" t="n">
        <f aca="false">ROW()+255</f>
        <v>18745</v>
      </c>
      <c r="B18490" s="0" t="n">
        <f aca="false">D18490/C18490</f>
        <v>1.20238913204573</v>
      </c>
      <c r="C18490" s="1" t="n">
        <f aca="false">C18489+1/30+G18490</f>
        <v>616.123333333431</v>
      </c>
      <c r="D18490" s="1" t="n">
        <f aca="false">D18489+1/25+H18490</f>
        <v>740.819999999905</v>
      </c>
      <c r="G18490" s="0" t="n">
        <f aca="false">IF(E18490="+",1/300,IF(E18490="-",-1/300,0))</f>
        <v>0</v>
      </c>
      <c r="H18490" s="0" t="n">
        <f aca="false">IF(F18490="+",1/100,0)</f>
        <v>0</v>
      </c>
    </row>
    <row r="18491" customFormat="false" ht="12.75" hidden="false" customHeight="false" outlineLevel="0" collapsed="false">
      <c r="A18491" s="0" t="n">
        <f aca="false">ROW()+255</f>
        <v>18746</v>
      </c>
      <c r="B18491" s="0" t="n">
        <f aca="false">D18491/C18491</f>
        <v>1.20238900279656</v>
      </c>
      <c r="C18491" s="1" t="n">
        <f aca="false">C18490+1/30+G18491</f>
        <v>616.156666666764</v>
      </c>
      <c r="D18491" s="1" t="n">
        <f aca="false">D18490+1/25+H18491</f>
        <v>740.859999999905</v>
      </c>
      <c r="G18491" s="0" t="n">
        <f aca="false">IF(E18491="+",1/300,IF(E18491="-",-1/300,0))</f>
        <v>0</v>
      </c>
      <c r="H18491" s="0" t="n">
        <f aca="false">IF(F18491="+",1/100,0)</f>
        <v>0</v>
      </c>
    </row>
    <row r="18492" customFormat="false" ht="12.75" hidden="false" customHeight="false" outlineLevel="0" collapsed="false">
      <c r="A18492" s="0" t="n">
        <f aca="false">ROW()+255</f>
        <v>18747</v>
      </c>
      <c r="B18492" s="0" t="n">
        <f aca="false">D18492/C18492</f>
        <v>1.20238887356138</v>
      </c>
      <c r="C18492" s="1" t="n">
        <f aca="false">C18491+1/30+G18492</f>
        <v>616.190000000097</v>
      </c>
      <c r="D18492" s="1" t="n">
        <f aca="false">D18491+1/25+H18492</f>
        <v>740.899999999905</v>
      </c>
      <c r="G18492" s="0" t="n">
        <f aca="false">IF(E18492="+",1/300,IF(E18492="-",-1/300,0))</f>
        <v>0</v>
      </c>
      <c r="H18492" s="0" t="n">
        <f aca="false">IF(F18492="+",1/100,0)</f>
        <v>0</v>
      </c>
    </row>
    <row r="18493" customFormat="false" ht="12.75" hidden="false" customHeight="false" outlineLevel="0" collapsed="false">
      <c r="A18493" s="0" t="n">
        <f aca="false">ROW()+255</f>
        <v>18748</v>
      </c>
      <c r="B18493" s="0" t="n">
        <f aca="false">D18493/C18493</f>
        <v>1.20238874434018</v>
      </c>
      <c r="C18493" s="1" t="n">
        <f aca="false">C18492+1/30+G18493</f>
        <v>616.22333333343</v>
      </c>
      <c r="D18493" s="1" t="n">
        <f aca="false">D18492+1/25+H18493</f>
        <v>740.939999999905</v>
      </c>
      <c r="G18493" s="0" t="n">
        <f aca="false">IF(E18493="+",1/300,IF(E18493="-",-1/300,0))</f>
        <v>0</v>
      </c>
      <c r="H18493" s="0" t="n">
        <f aca="false">IF(F18493="+",1/100,0)</f>
        <v>0</v>
      </c>
    </row>
    <row r="18494" customFormat="false" ht="12.75" hidden="false" customHeight="false" outlineLevel="0" collapsed="false">
      <c r="A18494" s="0" t="n">
        <f aca="false">ROW()+255</f>
        <v>18749</v>
      </c>
      <c r="B18494" s="0" t="n">
        <f aca="false">D18494/C18494</f>
        <v>1.20238861513296</v>
      </c>
      <c r="C18494" s="1" t="n">
        <f aca="false">C18493+1/30+G18494</f>
        <v>616.256666666764</v>
      </c>
      <c r="D18494" s="1" t="n">
        <f aca="false">D18493+1/25+H18494</f>
        <v>740.979999999905</v>
      </c>
      <c r="G18494" s="0" t="n">
        <f aca="false">IF(E18494="+",1/300,IF(E18494="-",-1/300,0))</f>
        <v>0</v>
      </c>
      <c r="H18494" s="0" t="n">
        <f aca="false">IF(F18494="+",1/100,0)</f>
        <v>0</v>
      </c>
    </row>
    <row r="18495" customFormat="false" ht="12.75" hidden="false" customHeight="false" outlineLevel="0" collapsed="false">
      <c r="A18495" s="0" t="n">
        <f aca="false">ROW()+255</f>
        <v>18750</v>
      </c>
      <c r="B18495" s="0" t="n">
        <f aca="false">D18495/C18495</f>
        <v>1.20238848593972</v>
      </c>
      <c r="C18495" s="1" t="n">
        <f aca="false">C18494+1/30+G18495</f>
        <v>616.290000000097</v>
      </c>
      <c r="D18495" s="1" t="n">
        <f aca="false">D18494+1/25+H18495</f>
        <v>741.019999999905</v>
      </c>
      <c r="G18495" s="0" t="n">
        <f aca="false">IF(E18495="+",1/300,IF(E18495="-",-1/300,0))</f>
        <v>0</v>
      </c>
      <c r="H18495" s="0" t="n">
        <f aca="false">IF(F18495="+",1/100,0)</f>
        <v>0</v>
      </c>
    </row>
    <row r="18496" customFormat="false" ht="12.75" hidden="false" customHeight="false" outlineLevel="0" collapsed="false">
      <c r="A18496" s="0" t="n">
        <f aca="false">ROW()+255</f>
        <v>18751</v>
      </c>
      <c r="B18496" s="0" t="n">
        <f aca="false">D18496/C18496</f>
        <v>1.20238835676045</v>
      </c>
      <c r="C18496" s="1" t="n">
        <f aca="false">C18495+1/30+G18496</f>
        <v>616.32333333343</v>
      </c>
      <c r="D18496" s="1" t="n">
        <f aca="false">D18495+1/25+H18496</f>
        <v>741.059999999905</v>
      </c>
      <c r="G18496" s="0" t="n">
        <f aca="false">IF(E18496="+",1/300,IF(E18496="-",-1/300,0))</f>
        <v>0</v>
      </c>
      <c r="H18496" s="0" t="n">
        <f aca="false">IF(F18496="+",1/100,0)</f>
        <v>0</v>
      </c>
    </row>
    <row r="18497" customFormat="false" ht="12.75" hidden="false" customHeight="false" outlineLevel="0" collapsed="false">
      <c r="A18497" s="0" t="n">
        <f aca="false">ROW()+255</f>
        <v>18752</v>
      </c>
      <c r="B18497" s="0" t="n">
        <f aca="false">D18497/C18497</f>
        <v>1.20238822759515</v>
      </c>
      <c r="C18497" s="1" t="n">
        <f aca="false">C18496+1/30+G18497</f>
        <v>616.356666666764</v>
      </c>
      <c r="D18497" s="1" t="n">
        <f aca="false">D18496+1/25+H18497</f>
        <v>741.099999999905</v>
      </c>
      <c r="G18497" s="0" t="n">
        <f aca="false">IF(E18497="+",1/300,IF(E18497="-",-1/300,0))</f>
        <v>0</v>
      </c>
      <c r="H18497" s="0" t="n">
        <f aca="false">IF(F18497="+",1/100,0)</f>
        <v>0</v>
      </c>
    </row>
    <row r="18498" customFormat="false" ht="12.75" hidden="false" customHeight="false" outlineLevel="0" collapsed="false">
      <c r="A18498" s="0" t="n">
        <f aca="false">ROW()+255</f>
        <v>18753</v>
      </c>
      <c r="B18498" s="0" t="n">
        <f aca="false">D18498/C18498</f>
        <v>1.20238809844382</v>
      </c>
      <c r="C18498" s="1" t="n">
        <f aca="false">C18497+1/30+G18498</f>
        <v>616.390000000097</v>
      </c>
      <c r="D18498" s="1" t="n">
        <f aca="false">D18497+1/25+H18498</f>
        <v>741.139999999905</v>
      </c>
      <c r="G18498" s="0" t="n">
        <f aca="false">IF(E18498="+",1/300,IF(E18498="-",-1/300,0))</f>
        <v>0</v>
      </c>
      <c r="H18498" s="0" t="n">
        <f aca="false">IF(F18498="+",1/100,0)</f>
        <v>0</v>
      </c>
    </row>
    <row r="18499" customFormat="false" ht="12.75" hidden="false" customHeight="false" outlineLevel="0" collapsed="false">
      <c r="A18499" s="0" t="n">
        <f aca="false">ROW()+255</f>
        <v>18754</v>
      </c>
      <c r="B18499" s="0" t="n">
        <f aca="false">D18499/C18499</f>
        <v>1.20238796930646</v>
      </c>
      <c r="C18499" s="1" t="n">
        <f aca="false">C18498+1/30+G18499</f>
        <v>616.42333333343</v>
      </c>
      <c r="D18499" s="1" t="n">
        <f aca="false">D18498+1/25+H18499</f>
        <v>741.179999999905</v>
      </c>
      <c r="G18499" s="0" t="n">
        <f aca="false">IF(E18499="+",1/300,IF(E18499="-",-1/300,0))</f>
        <v>0</v>
      </c>
      <c r="H18499" s="0" t="n">
        <f aca="false">IF(F18499="+",1/100,0)</f>
        <v>0</v>
      </c>
    </row>
    <row r="18500" customFormat="false" ht="12.75" hidden="false" customHeight="false" outlineLevel="0" collapsed="false">
      <c r="A18500" s="0" t="n">
        <f aca="false">ROW()+255</f>
        <v>18755</v>
      </c>
      <c r="B18500" s="0" t="n">
        <f aca="false">D18500/C18500</f>
        <v>1.20238784018307</v>
      </c>
      <c r="C18500" s="1" t="n">
        <f aca="false">C18499+1/30+G18500</f>
        <v>616.456666666764</v>
      </c>
      <c r="D18500" s="1" t="n">
        <f aca="false">D18499+1/25+H18500</f>
        <v>741.219999999905</v>
      </c>
      <c r="G18500" s="0" t="n">
        <f aca="false">IF(E18500="+",1/300,IF(E18500="-",-1/300,0))</f>
        <v>0</v>
      </c>
      <c r="H18500" s="0" t="n">
        <f aca="false">IF(F18500="+",1/100,0)</f>
        <v>0</v>
      </c>
    </row>
    <row r="18501" customFormat="false" ht="12.75" hidden="false" customHeight="false" outlineLevel="0" collapsed="false">
      <c r="A18501" s="0" t="n">
        <f aca="false">ROW()+255</f>
        <v>18756</v>
      </c>
      <c r="B18501" s="0" t="n">
        <f aca="false">D18501/C18501</f>
        <v>1.20238771107364</v>
      </c>
      <c r="C18501" s="1" t="n">
        <f aca="false">C18500+1/30+G18501</f>
        <v>616.490000000097</v>
      </c>
      <c r="D18501" s="1" t="n">
        <f aca="false">D18500+1/25+H18501</f>
        <v>741.259999999905</v>
      </c>
      <c r="G18501" s="0" t="n">
        <f aca="false">IF(E18501="+",1/300,IF(E18501="-",-1/300,0))</f>
        <v>0</v>
      </c>
      <c r="H18501" s="0" t="n">
        <f aca="false">IF(F18501="+",1/100,0)</f>
        <v>0</v>
      </c>
    </row>
    <row r="18502" customFormat="false" ht="12.75" hidden="false" customHeight="false" outlineLevel="0" collapsed="false">
      <c r="A18502" s="0" t="n">
        <f aca="false">ROW()+255</f>
        <v>18757</v>
      </c>
      <c r="B18502" s="0" t="n">
        <f aca="false">D18502/C18502</f>
        <v>1.20238758197817</v>
      </c>
      <c r="C18502" s="1" t="n">
        <f aca="false">C18501+1/30+G18502</f>
        <v>616.52333333343</v>
      </c>
      <c r="D18502" s="1" t="n">
        <f aca="false">D18501+1/25+H18502</f>
        <v>741.299999999905</v>
      </c>
      <c r="G18502" s="0" t="n">
        <f aca="false">IF(E18502="+",1/300,IF(E18502="-",-1/300,0))</f>
        <v>0</v>
      </c>
      <c r="H18502" s="0" t="n">
        <f aca="false">IF(F18502="+",1/100,0)</f>
        <v>0</v>
      </c>
    </row>
    <row r="18503" customFormat="false" ht="12.75" hidden="false" customHeight="false" outlineLevel="0" collapsed="false">
      <c r="A18503" s="0" t="n">
        <f aca="false">ROW()+255</f>
        <v>18758</v>
      </c>
      <c r="B18503" s="0" t="n">
        <f aca="false">D18503/C18503</f>
        <v>1.20238745289666</v>
      </c>
      <c r="C18503" s="1" t="n">
        <f aca="false">C18502+1/30+G18503</f>
        <v>616.556666666764</v>
      </c>
      <c r="D18503" s="1" t="n">
        <f aca="false">D18502+1/25+H18503</f>
        <v>741.339999999905</v>
      </c>
      <c r="G18503" s="0" t="n">
        <f aca="false">IF(E18503="+",1/300,IF(E18503="-",-1/300,0))</f>
        <v>0</v>
      </c>
      <c r="H18503" s="0" t="n">
        <f aca="false">IF(F18503="+",1/100,0)</f>
        <v>0</v>
      </c>
    </row>
    <row r="18504" customFormat="false" ht="12.75" hidden="false" customHeight="false" outlineLevel="0" collapsed="false">
      <c r="A18504" s="0" t="n">
        <f aca="false">ROW()+255</f>
        <v>18759</v>
      </c>
      <c r="B18504" s="0" t="n">
        <f aca="false">D18504/C18504</f>
        <v>1.20238732382911</v>
      </c>
      <c r="C18504" s="1" t="n">
        <f aca="false">C18503+1/30+G18504</f>
        <v>616.590000000097</v>
      </c>
      <c r="D18504" s="1" t="n">
        <f aca="false">D18503+1/25+H18504</f>
        <v>741.379999999905</v>
      </c>
      <c r="G18504" s="0" t="n">
        <f aca="false">IF(E18504="+",1/300,IF(E18504="-",-1/300,0))</f>
        <v>0</v>
      </c>
      <c r="H18504" s="0" t="n">
        <f aca="false">IF(F18504="+",1/100,0)</f>
        <v>0</v>
      </c>
    </row>
    <row r="18505" customFormat="false" ht="12.75" hidden="false" customHeight="false" outlineLevel="0" collapsed="false">
      <c r="A18505" s="0" t="n">
        <f aca="false">ROW()+255</f>
        <v>18760</v>
      </c>
      <c r="B18505" s="0" t="n">
        <f aca="false">D18505/C18505</f>
        <v>1.20238719477551</v>
      </c>
      <c r="C18505" s="1" t="n">
        <f aca="false">C18504+1/30+G18505</f>
        <v>616.62333333343</v>
      </c>
      <c r="D18505" s="1" t="n">
        <f aca="false">D18504+1/25+H18505</f>
        <v>741.419999999905</v>
      </c>
      <c r="G18505" s="0" t="n">
        <f aca="false">IF(E18505="+",1/300,IF(E18505="-",-1/300,0))</f>
        <v>0</v>
      </c>
      <c r="H18505" s="0" t="n">
        <f aca="false">IF(F18505="+",1/100,0)</f>
        <v>0</v>
      </c>
    </row>
    <row r="18506" customFormat="false" ht="12.75" hidden="false" customHeight="false" outlineLevel="0" collapsed="false">
      <c r="A18506" s="0" t="n">
        <f aca="false">ROW()+255</f>
        <v>18761</v>
      </c>
      <c r="B18506" s="0" t="n">
        <f aca="false">D18506/C18506</f>
        <v>1.20238706573586</v>
      </c>
      <c r="C18506" s="1" t="n">
        <f aca="false">C18505+1/30+G18506</f>
        <v>616.656666666763</v>
      </c>
      <c r="D18506" s="1" t="n">
        <f aca="false">D18505+1/25+H18506</f>
        <v>741.459999999905</v>
      </c>
      <c r="G18506" s="0" t="n">
        <f aca="false">IF(E18506="+",1/300,IF(E18506="-",-1/300,0))</f>
        <v>0</v>
      </c>
      <c r="H18506" s="0" t="n">
        <f aca="false">IF(F18506="+",1/100,0)</f>
        <v>0</v>
      </c>
    </row>
    <row r="18507" customFormat="false" ht="12.75" hidden="false" customHeight="false" outlineLevel="0" collapsed="false">
      <c r="A18507" s="0" t="n">
        <f aca="false">ROW()+255</f>
        <v>18762</v>
      </c>
      <c r="B18507" s="0" t="n">
        <f aca="false">D18507/C18507</f>
        <v>1.20238693671016</v>
      </c>
      <c r="C18507" s="1" t="n">
        <f aca="false">C18506+1/30+G18507</f>
        <v>616.690000000097</v>
      </c>
      <c r="D18507" s="1" t="n">
        <f aca="false">D18506+1/25+H18507</f>
        <v>741.499999999905</v>
      </c>
      <c r="G18507" s="0" t="n">
        <f aca="false">IF(E18507="+",1/300,IF(E18507="-",-1/300,0))</f>
        <v>0</v>
      </c>
      <c r="H18507" s="0" t="n">
        <f aca="false">IF(F18507="+",1/100,0)</f>
        <v>0</v>
      </c>
    </row>
    <row r="18508" customFormat="false" ht="12.75" hidden="false" customHeight="false" outlineLevel="0" collapsed="false">
      <c r="A18508" s="0" t="n">
        <f aca="false">ROW()+255</f>
        <v>18763</v>
      </c>
      <c r="B18508" s="0" t="n">
        <f aca="false">D18508/C18508</f>
        <v>1.20238680769841</v>
      </c>
      <c r="C18508" s="1" t="n">
        <f aca="false">C18507+1/30+G18508</f>
        <v>616.72333333343</v>
      </c>
      <c r="D18508" s="1" t="n">
        <f aca="false">D18507+1/25+H18508</f>
        <v>741.539999999905</v>
      </c>
      <c r="G18508" s="0" t="n">
        <f aca="false">IF(E18508="+",1/300,IF(E18508="-",-1/300,0))</f>
        <v>0</v>
      </c>
      <c r="H18508" s="0" t="n">
        <f aca="false">IF(F18508="+",1/100,0)</f>
        <v>0</v>
      </c>
    </row>
    <row r="18509" customFormat="false" ht="12.75" hidden="false" customHeight="false" outlineLevel="0" collapsed="false">
      <c r="A18509" s="0" t="n">
        <f aca="false">ROW()+255</f>
        <v>18764</v>
      </c>
      <c r="B18509" s="0" t="n">
        <f aca="false">D18509/C18509</f>
        <v>1.2023866787006</v>
      </c>
      <c r="C18509" s="1" t="n">
        <f aca="false">C18508+1/30+G18509</f>
        <v>616.756666666763</v>
      </c>
      <c r="D18509" s="1" t="n">
        <f aca="false">D18508+1/25+H18509</f>
        <v>741.579999999905</v>
      </c>
      <c r="G18509" s="0" t="n">
        <f aca="false">IF(E18509="+",1/300,IF(E18509="-",-1/300,0))</f>
        <v>0</v>
      </c>
      <c r="H18509" s="0" t="n">
        <f aca="false">IF(F18509="+",1/100,0)</f>
        <v>0</v>
      </c>
    </row>
    <row r="18510" customFormat="false" ht="12.75" hidden="false" customHeight="false" outlineLevel="0" collapsed="false">
      <c r="A18510" s="0" t="n">
        <f aca="false">ROW()+255</f>
        <v>18765</v>
      </c>
      <c r="B18510" s="0" t="n">
        <f aca="false">D18510/C18510</f>
        <v>1.20238654971674</v>
      </c>
      <c r="C18510" s="1" t="n">
        <f aca="false">C18509+1/30+G18510</f>
        <v>616.790000000097</v>
      </c>
      <c r="D18510" s="1" t="n">
        <f aca="false">D18509+1/25+H18510</f>
        <v>741.619999999905</v>
      </c>
      <c r="G18510" s="0" t="n">
        <f aca="false">IF(E18510="+",1/300,IF(E18510="-",-1/300,0))</f>
        <v>0</v>
      </c>
      <c r="H18510" s="0" t="n">
        <f aca="false">IF(F18510="+",1/100,0)</f>
        <v>0</v>
      </c>
    </row>
    <row r="18511" customFormat="false" ht="12.75" hidden="false" customHeight="false" outlineLevel="0" collapsed="false">
      <c r="A18511" s="0" t="n">
        <f aca="false">ROW()+255</f>
        <v>18766</v>
      </c>
      <c r="B18511" s="0" t="n">
        <f aca="false">D18511/C18511</f>
        <v>1.20238642074682</v>
      </c>
      <c r="C18511" s="1" t="n">
        <f aca="false">C18510+1/30+G18511</f>
        <v>616.82333333343</v>
      </c>
      <c r="D18511" s="1" t="n">
        <f aca="false">D18510+1/25+H18511</f>
        <v>741.659999999905</v>
      </c>
      <c r="G18511" s="0" t="n">
        <f aca="false">IF(E18511="+",1/300,IF(E18511="-",-1/300,0))</f>
        <v>0</v>
      </c>
      <c r="H18511" s="0" t="n">
        <f aca="false">IF(F18511="+",1/100,0)</f>
        <v>0</v>
      </c>
    </row>
    <row r="18512" customFormat="false" ht="12.75" hidden="false" customHeight="false" outlineLevel="0" collapsed="false">
      <c r="A18512" s="0" t="n">
        <f aca="false">ROW()+255</f>
        <v>18767</v>
      </c>
      <c r="B18512" s="0" t="n">
        <f aca="false">D18512/C18512</f>
        <v>1.20238629179083</v>
      </c>
      <c r="C18512" s="1" t="n">
        <f aca="false">C18511+1/30+G18512</f>
        <v>616.856666666763</v>
      </c>
      <c r="D18512" s="1" t="n">
        <f aca="false">D18511+1/25+H18512</f>
        <v>741.699999999904</v>
      </c>
      <c r="G18512" s="0" t="n">
        <f aca="false">IF(E18512="+",1/300,IF(E18512="-",-1/300,0))</f>
        <v>0</v>
      </c>
      <c r="H18512" s="0" t="n">
        <f aca="false">IF(F18512="+",1/100,0)</f>
        <v>0</v>
      </c>
    </row>
    <row r="18513" customFormat="false" ht="12.75" hidden="false" customHeight="false" outlineLevel="0" collapsed="false">
      <c r="A18513" s="0" t="n">
        <f aca="false">ROW()+255</f>
        <v>18768</v>
      </c>
      <c r="B18513" s="0" t="n">
        <f aca="false">D18513/C18513</f>
        <v>1.20238616284879</v>
      </c>
      <c r="C18513" s="1" t="n">
        <f aca="false">C18512+1/30+G18513</f>
        <v>616.890000000097</v>
      </c>
      <c r="D18513" s="1" t="n">
        <f aca="false">D18512+1/25+H18513</f>
        <v>741.739999999904</v>
      </c>
      <c r="G18513" s="0" t="n">
        <f aca="false">IF(E18513="+",1/300,IF(E18513="-",-1/300,0))</f>
        <v>0</v>
      </c>
      <c r="H18513" s="0" t="n">
        <f aca="false">IF(F18513="+",1/100,0)</f>
        <v>0</v>
      </c>
    </row>
    <row r="18514" customFormat="false" ht="12.75" hidden="false" customHeight="false" outlineLevel="0" collapsed="false">
      <c r="A18514" s="0" t="n">
        <f aca="false">ROW()+255</f>
        <v>18769</v>
      </c>
      <c r="B18514" s="0" t="n">
        <f aca="false">D18514/C18514</f>
        <v>1.20238603392067</v>
      </c>
      <c r="C18514" s="1" t="n">
        <f aca="false">C18513+1/30+G18514</f>
        <v>616.92333333343</v>
      </c>
      <c r="D18514" s="1" t="n">
        <f aca="false">D18513+1/25+H18514</f>
        <v>741.779999999904</v>
      </c>
      <c r="G18514" s="0" t="n">
        <f aca="false">IF(E18514="+",1/300,IF(E18514="-",-1/300,0))</f>
        <v>0</v>
      </c>
      <c r="H18514" s="0" t="n">
        <f aca="false">IF(F18514="+",1/100,0)</f>
        <v>0</v>
      </c>
    </row>
    <row r="18515" customFormat="false" ht="12.75" hidden="false" customHeight="false" outlineLevel="0" collapsed="false">
      <c r="A18515" s="0" t="n">
        <f aca="false">ROW()+255</f>
        <v>18770</v>
      </c>
      <c r="B18515" s="0" t="n">
        <f aca="false">D18515/C18515</f>
        <v>1.20238590500649</v>
      </c>
      <c r="C18515" s="1" t="n">
        <f aca="false">C18514+1/30+G18515</f>
        <v>616.956666666763</v>
      </c>
      <c r="D18515" s="1" t="n">
        <f aca="false">D18514+1/25+H18515</f>
        <v>741.819999999904</v>
      </c>
      <c r="G18515" s="0" t="n">
        <f aca="false">IF(E18515="+",1/300,IF(E18515="-",-1/300,0))</f>
        <v>0</v>
      </c>
      <c r="H18515" s="0" t="n">
        <f aca="false">IF(F18515="+",1/100,0)</f>
        <v>0</v>
      </c>
    </row>
    <row r="18516" customFormat="false" ht="12.75" hidden="false" customHeight="false" outlineLevel="0" collapsed="false">
      <c r="A18516" s="0" t="n">
        <f aca="false">ROW()+255</f>
        <v>18771</v>
      </c>
      <c r="B18516" s="0" t="n">
        <f aca="false">D18516/C18516</f>
        <v>1.20238577610624</v>
      </c>
      <c r="C18516" s="1" t="n">
        <f aca="false">C18515+1/30+G18516</f>
        <v>616.990000000096</v>
      </c>
      <c r="D18516" s="1" t="n">
        <f aca="false">D18515+1/25+H18516</f>
        <v>741.859999999904</v>
      </c>
      <c r="G18516" s="0" t="n">
        <f aca="false">IF(E18516="+",1/300,IF(E18516="-",-1/300,0))</f>
        <v>0</v>
      </c>
      <c r="H18516" s="0" t="n">
        <f aca="false">IF(F18516="+",1/100,0)</f>
        <v>0</v>
      </c>
    </row>
    <row r="18517" customFormat="false" ht="12.75" hidden="false" customHeight="false" outlineLevel="0" collapsed="false">
      <c r="A18517" s="0" t="n">
        <f aca="false">ROW()+255</f>
        <v>18772</v>
      </c>
      <c r="B18517" s="0" t="n">
        <f aca="false">D18517/C18517</f>
        <v>1.20238564721991</v>
      </c>
      <c r="C18517" s="1" t="n">
        <f aca="false">C18516+1/30+G18517</f>
        <v>617.02333333343</v>
      </c>
      <c r="D18517" s="1" t="n">
        <f aca="false">D18516+1/25+H18517</f>
        <v>741.899999999904</v>
      </c>
      <c r="G18517" s="0" t="n">
        <f aca="false">IF(E18517="+",1/300,IF(E18517="-",-1/300,0))</f>
        <v>0</v>
      </c>
      <c r="H18517" s="0" t="n">
        <f aca="false">IF(F18517="+",1/100,0)</f>
        <v>0</v>
      </c>
    </row>
    <row r="18518" customFormat="false" ht="12.75" hidden="false" customHeight="false" outlineLevel="0" collapsed="false">
      <c r="A18518" s="0" t="n">
        <f aca="false">ROW()+255</f>
        <v>18773</v>
      </c>
      <c r="B18518" s="0" t="n">
        <f aca="false">D18518/C18518</f>
        <v>1.20238551834751</v>
      </c>
      <c r="C18518" s="1" t="n">
        <f aca="false">C18517+1/30+G18518</f>
        <v>617.056666666763</v>
      </c>
      <c r="D18518" s="1" t="n">
        <f aca="false">D18517+1/25+H18518</f>
        <v>741.939999999904</v>
      </c>
      <c r="G18518" s="0" t="n">
        <f aca="false">IF(E18518="+",1/300,IF(E18518="-",-1/300,0))</f>
        <v>0</v>
      </c>
      <c r="H18518" s="0" t="n">
        <f aca="false">IF(F18518="+",1/100,0)</f>
        <v>0</v>
      </c>
    </row>
    <row r="18519" customFormat="false" ht="12.75" hidden="false" customHeight="false" outlineLevel="0" collapsed="false">
      <c r="A18519" s="0" t="n">
        <f aca="false">ROW()+255</f>
        <v>18774</v>
      </c>
      <c r="B18519" s="0" t="n">
        <f aca="false">D18519/C18519</f>
        <v>1.20238538948903</v>
      </c>
      <c r="C18519" s="1" t="n">
        <f aca="false">C18518+1/30+G18519</f>
        <v>617.090000000096</v>
      </c>
      <c r="D18519" s="1" t="n">
        <f aca="false">D18518+1/25+H18519</f>
        <v>741.979999999904</v>
      </c>
      <c r="G18519" s="0" t="n">
        <f aca="false">IF(E18519="+",1/300,IF(E18519="-",-1/300,0))</f>
        <v>0</v>
      </c>
      <c r="H18519" s="0" t="n">
        <f aca="false">IF(F18519="+",1/100,0)</f>
        <v>0</v>
      </c>
    </row>
    <row r="18520" customFormat="false" ht="12.75" hidden="false" customHeight="false" outlineLevel="0" collapsed="false">
      <c r="A18520" s="0" t="n">
        <f aca="false">ROW()+255</f>
        <v>18775</v>
      </c>
      <c r="B18520" s="0" t="n">
        <f aca="false">D18520/C18520</f>
        <v>1.20238526064448</v>
      </c>
      <c r="C18520" s="1" t="n">
        <f aca="false">C18519+1/30+G18520</f>
        <v>617.12333333343</v>
      </c>
      <c r="D18520" s="1" t="n">
        <f aca="false">D18519+1/25+H18520</f>
        <v>742.019999999904</v>
      </c>
      <c r="G18520" s="0" t="n">
        <f aca="false">IF(E18520="+",1/300,IF(E18520="-",-1/300,0))</f>
        <v>0</v>
      </c>
      <c r="H18520" s="0" t="n">
        <f aca="false">IF(F18520="+",1/100,0)</f>
        <v>0</v>
      </c>
    </row>
    <row r="18521" customFormat="false" ht="12.75" hidden="false" customHeight="false" outlineLevel="0" collapsed="false">
      <c r="A18521" s="0" t="n">
        <f aca="false">ROW()+255</f>
        <v>18776</v>
      </c>
      <c r="B18521" s="0" t="n">
        <f aca="false">D18521/C18521</f>
        <v>1.20238513181384</v>
      </c>
      <c r="C18521" s="1" t="n">
        <f aca="false">C18520+1/30+G18521</f>
        <v>617.156666666763</v>
      </c>
      <c r="D18521" s="1" t="n">
        <f aca="false">D18520+1/25+H18521</f>
        <v>742.059999999904</v>
      </c>
      <c r="G18521" s="0" t="n">
        <f aca="false">IF(E18521="+",1/300,IF(E18521="-",-1/300,0))</f>
        <v>0</v>
      </c>
      <c r="H18521" s="0" t="n">
        <f aca="false">IF(F18521="+",1/100,0)</f>
        <v>0</v>
      </c>
    </row>
    <row r="18522" customFormat="false" ht="12.75" hidden="false" customHeight="false" outlineLevel="0" collapsed="false">
      <c r="A18522" s="0" t="n">
        <f aca="false">ROW()+255</f>
        <v>18777</v>
      </c>
      <c r="B18522" s="0" t="n">
        <f aca="false">D18522/C18522</f>
        <v>1.20238500299711</v>
      </c>
      <c r="C18522" s="1" t="n">
        <f aca="false">C18521+1/30+G18522</f>
        <v>617.190000000096</v>
      </c>
      <c r="D18522" s="1" t="n">
        <f aca="false">D18521+1/25+H18522</f>
        <v>742.099999999904</v>
      </c>
      <c r="G18522" s="0" t="n">
        <f aca="false">IF(E18522="+",1/300,IF(E18522="-",-1/300,0))</f>
        <v>0</v>
      </c>
      <c r="H18522" s="0" t="n">
        <f aca="false">IF(F18522="+",1/100,0)</f>
        <v>0</v>
      </c>
    </row>
    <row r="18523" customFormat="false" ht="12.75" hidden="false" customHeight="false" outlineLevel="0" collapsed="false">
      <c r="A18523" s="0" t="n">
        <f aca="false">ROW()+255</f>
        <v>18778</v>
      </c>
      <c r="B18523" s="0" t="n">
        <f aca="false">D18523/C18523</f>
        <v>1.2023848741943</v>
      </c>
      <c r="C18523" s="1" t="n">
        <f aca="false">C18522+1/30+G18523</f>
        <v>617.22333333343</v>
      </c>
      <c r="D18523" s="1" t="n">
        <f aca="false">D18522+1/25+H18523</f>
        <v>742.139999999904</v>
      </c>
      <c r="G18523" s="0" t="n">
        <f aca="false">IF(E18523="+",1/300,IF(E18523="-",-1/300,0))</f>
        <v>0</v>
      </c>
      <c r="H18523" s="0" t="n">
        <f aca="false">IF(F18523="+",1/100,0)</f>
        <v>0</v>
      </c>
    </row>
    <row r="18524" customFormat="false" ht="12.75" hidden="false" customHeight="false" outlineLevel="0" collapsed="false">
      <c r="A18524" s="0" t="n">
        <f aca="false">ROW()+255</f>
        <v>18779</v>
      </c>
      <c r="B18524" s="0" t="n">
        <f aca="false">D18524/C18524</f>
        <v>1.2023847454054</v>
      </c>
      <c r="C18524" s="1" t="n">
        <f aca="false">C18523+1/30+G18524</f>
        <v>617.256666666763</v>
      </c>
      <c r="D18524" s="1" t="n">
        <f aca="false">D18523+1/25+H18524</f>
        <v>742.179999999904</v>
      </c>
      <c r="G18524" s="0" t="n">
        <f aca="false">IF(E18524="+",1/300,IF(E18524="-",-1/300,0))</f>
        <v>0</v>
      </c>
      <c r="H18524" s="0" t="n">
        <f aca="false">IF(F18524="+",1/100,0)</f>
        <v>0</v>
      </c>
    </row>
    <row r="18525" customFormat="false" ht="12.75" hidden="false" customHeight="false" outlineLevel="0" collapsed="false">
      <c r="A18525" s="0" t="n">
        <f aca="false">ROW()+255</f>
        <v>18780</v>
      </c>
      <c r="B18525" s="0" t="n">
        <f aca="false">D18525/C18525</f>
        <v>1.20238461663041</v>
      </c>
      <c r="C18525" s="1" t="n">
        <f aca="false">C18524+1/30+G18525</f>
        <v>617.290000000096</v>
      </c>
      <c r="D18525" s="1" t="n">
        <f aca="false">D18524+1/25+H18525</f>
        <v>742.219999999904</v>
      </c>
      <c r="G18525" s="0" t="n">
        <f aca="false">IF(E18525="+",1/300,IF(E18525="-",-1/300,0))</f>
        <v>0</v>
      </c>
      <c r="H18525" s="0" t="n">
        <f aca="false">IF(F18525="+",1/100,0)</f>
        <v>0</v>
      </c>
    </row>
    <row r="18526" customFormat="false" ht="12.75" hidden="false" customHeight="false" outlineLevel="0" collapsed="false">
      <c r="A18526" s="0" t="n">
        <f aca="false">ROW()+255</f>
        <v>18781</v>
      </c>
      <c r="B18526" s="0" t="n">
        <f aca="false">D18526/C18526</f>
        <v>1.20238448786933</v>
      </c>
      <c r="C18526" s="1" t="n">
        <f aca="false">C18525+1/30+G18526</f>
        <v>617.323333333429</v>
      </c>
      <c r="D18526" s="1" t="n">
        <f aca="false">D18525+1/25+H18526</f>
        <v>742.259999999904</v>
      </c>
      <c r="G18526" s="0" t="n">
        <f aca="false">IF(E18526="+",1/300,IF(E18526="-",-1/300,0))</f>
        <v>0</v>
      </c>
      <c r="H18526" s="0" t="n">
        <f aca="false">IF(F18526="+",1/100,0)</f>
        <v>0</v>
      </c>
    </row>
    <row r="18527" customFormat="false" ht="12.75" hidden="false" customHeight="false" outlineLevel="0" collapsed="false">
      <c r="A18527" s="0" t="n">
        <f aca="false">ROW()+255</f>
        <v>18782</v>
      </c>
      <c r="B18527" s="0" t="n">
        <f aca="false">D18527/C18527</f>
        <v>1.20238435912215</v>
      </c>
      <c r="C18527" s="1" t="n">
        <f aca="false">C18526+1/30+G18527</f>
        <v>617.356666666763</v>
      </c>
      <c r="D18527" s="1" t="n">
        <f aca="false">D18526+1/25+H18527</f>
        <v>742.299999999904</v>
      </c>
      <c r="G18527" s="0" t="n">
        <f aca="false">IF(E18527="+",1/300,IF(E18527="-",-1/300,0))</f>
        <v>0</v>
      </c>
      <c r="H18527" s="0" t="n">
        <f aca="false">IF(F18527="+",1/100,0)</f>
        <v>0</v>
      </c>
    </row>
    <row r="18528" customFormat="false" ht="12.75" hidden="false" customHeight="false" outlineLevel="0" collapsed="false">
      <c r="A18528" s="0" t="n">
        <f aca="false">ROW()+255</f>
        <v>18783</v>
      </c>
      <c r="B18528" s="0" t="n">
        <f aca="false">D18528/C18528</f>
        <v>1.20238423038888</v>
      </c>
      <c r="C18528" s="1" t="n">
        <f aca="false">C18527+1/30+G18528</f>
        <v>617.390000000096</v>
      </c>
      <c r="D18528" s="1" t="n">
        <f aca="false">D18527+1/25+H18528</f>
        <v>742.339999999904</v>
      </c>
      <c r="G18528" s="0" t="n">
        <f aca="false">IF(E18528="+",1/300,IF(E18528="-",-1/300,0))</f>
        <v>0</v>
      </c>
      <c r="H18528" s="0" t="n">
        <f aca="false">IF(F18528="+",1/100,0)</f>
        <v>0</v>
      </c>
    </row>
    <row r="18529" customFormat="false" ht="12.75" hidden="false" customHeight="false" outlineLevel="0" collapsed="false">
      <c r="A18529" s="0" t="n">
        <f aca="false">ROW()+255</f>
        <v>18784</v>
      </c>
      <c r="B18529" s="0" t="n">
        <f aca="false">D18529/C18529</f>
        <v>1.2023841016695</v>
      </c>
      <c r="C18529" s="1" t="n">
        <f aca="false">C18528+1/30+G18529</f>
        <v>617.423333333429</v>
      </c>
      <c r="D18529" s="1" t="n">
        <f aca="false">D18528+1/25+H18529</f>
        <v>742.379999999904</v>
      </c>
      <c r="G18529" s="0" t="n">
        <f aca="false">IF(E18529="+",1/300,IF(E18529="-",-1/300,0))</f>
        <v>0</v>
      </c>
      <c r="H18529" s="0" t="n">
        <f aca="false">IF(F18529="+",1/100,0)</f>
        <v>0</v>
      </c>
    </row>
    <row r="18530" customFormat="false" ht="12.75" hidden="false" customHeight="false" outlineLevel="0" collapsed="false">
      <c r="A18530" s="0" t="n">
        <f aca="false">ROW()+255</f>
        <v>18785</v>
      </c>
      <c r="B18530" s="0" t="n">
        <f aca="false">D18530/C18530</f>
        <v>1.20238397296402</v>
      </c>
      <c r="C18530" s="1" t="n">
        <f aca="false">C18529+1/30+G18530</f>
        <v>617.456666666763</v>
      </c>
      <c r="D18530" s="1" t="n">
        <f aca="false">D18529+1/25+H18530</f>
        <v>742.419999999904</v>
      </c>
      <c r="G18530" s="0" t="n">
        <f aca="false">IF(E18530="+",1/300,IF(E18530="-",-1/300,0))</f>
        <v>0</v>
      </c>
      <c r="H18530" s="0" t="n">
        <f aca="false">IF(F18530="+",1/100,0)</f>
        <v>0</v>
      </c>
    </row>
    <row r="18531" customFormat="false" ht="12.75" hidden="false" customHeight="false" outlineLevel="0" collapsed="false">
      <c r="A18531" s="0" t="n">
        <f aca="false">ROW()+255</f>
        <v>18786</v>
      </c>
      <c r="B18531" s="0" t="n">
        <f aca="false">D18531/C18531</f>
        <v>1.20238384427244</v>
      </c>
      <c r="C18531" s="1" t="n">
        <f aca="false">C18530+1/30+G18531</f>
        <v>617.490000000096</v>
      </c>
      <c r="D18531" s="1" t="n">
        <f aca="false">D18530+1/25+H18531</f>
        <v>742.459999999904</v>
      </c>
      <c r="G18531" s="0" t="n">
        <f aca="false">IF(E18531="+",1/300,IF(E18531="-",-1/300,0))</f>
        <v>0</v>
      </c>
      <c r="H18531" s="0" t="n">
        <f aca="false">IF(F18531="+",1/100,0)</f>
        <v>0</v>
      </c>
    </row>
    <row r="18532" customFormat="false" ht="12.75" hidden="false" customHeight="false" outlineLevel="0" collapsed="false">
      <c r="A18532" s="0" t="n">
        <f aca="false">ROW()+255</f>
        <v>18787</v>
      </c>
      <c r="B18532" s="0" t="n">
        <f aca="false">D18532/C18532</f>
        <v>1.20238371559475</v>
      </c>
      <c r="C18532" s="1" t="n">
        <f aca="false">C18531+1/30+G18532</f>
        <v>617.523333333429</v>
      </c>
      <c r="D18532" s="1" t="n">
        <f aca="false">D18531+1/25+H18532</f>
        <v>742.499999999904</v>
      </c>
      <c r="G18532" s="0" t="n">
        <f aca="false">IF(E18532="+",1/300,IF(E18532="-",-1/300,0))</f>
        <v>0</v>
      </c>
      <c r="H18532" s="0" t="n">
        <f aca="false">IF(F18532="+",1/100,0)</f>
        <v>0</v>
      </c>
    </row>
    <row r="18533" customFormat="false" ht="12.75" hidden="false" customHeight="false" outlineLevel="0" collapsed="false">
      <c r="A18533" s="0" t="n">
        <f aca="false">ROW()+255</f>
        <v>18788</v>
      </c>
      <c r="B18533" s="0" t="n">
        <f aca="false">D18533/C18533</f>
        <v>1.20238358693095</v>
      </c>
      <c r="C18533" s="1" t="n">
        <f aca="false">C18532+1/30+G18533</f>
        <v>617.556666666763</v>
      </c>
      <c r="D18533" s="1" t="n">
        <f aca="false">D18532+1/25+H18533</f>
        <v>742.539999999904</v>
      </c>
      <c r="G18533" s="0" t="n">
        <f aca="false">IF(E18533="+",1/300,IF(E18533="-",-1/300,0))</f>
        <v>0</v>
      </c>
      <c r="H18533" s="0" t="n">
        <f aca="false">IF(F18533="+",1/100,0)</f>
        <v>0</v>
      </c>
    </row>
    <row r="18534" customFormat="false" ht="12.75" hidden="false" customHeight="false" outlineLevel="0" collapsed="false">
      <c r="A18534" s="0" t="n">
        <f aca="false">ROW()+255</f>
        <v>18789</v>
      </c>
      <c r="B18534" s="0" t="n">
        <f aca="false">D18534/C18534</f>
        <v>1.20238345828104</v>
      </c>
      <c r="C18534" s="1" t="n">
        <f aca="false">C18533+1/30+G18534</f>
        <v>617.590000000096</v>
      </c>
      <c r="D18534" s="1" t="n">
        <f aca="false">D18533+1/25+H18534</f>
        <v>742.579999999904</v>
      </c>
      <c r="G18534" s="0" t="n">
        <f aca="false">IF(E18534="+",1/300,IF(E18534="-",-1/300,0))</f>
        <v>0</v>
      </c>
      <c r="H18534" s="0" t="n">
        <f aca="false">IF(F18534="+",1/100,0)</f>
        <v>0</v>
      </c>
    </row>
    <row r="18535" customFormat="false" ht="12.75" hidden="false" customHeight="false" outlineLevel="0" collapsed="false">
      <c r="A18535" s="0" t="n">
        <f aca="false">ROW()+255</f>
        <v>18790</v>
      </c>
      <c r="B18535" s="0" t="n">
        <f aca="false">D18535/C18535</f>
        <v>1.20238332964502</v>
      </c>
      <c r="C18535" s="1" t="n">
        <f aca="false">C18534+1/30+G18535</f>
        <v>617.623333333429</v>
      </c>
      <c r="D18535" s="1" t="n">
        <f aca="false">D18534+1/25+H18535</f>
        <v>742.619999999904</v>
      </c>
      <c r="G18535" s="0" t="n">
        <f aca="false">IF(E18535="+",1/300,IF(E18535="-",-1/300,0))</f>
        <v>0</v>
      </c>
      <c r="H18535" s="0" t="n">
        <f aca="false">IF(F18535="+",1/100,0)</f>
        <v>0</v>
      </c>
    </row>
    <row r="18536" customFormat="false" ht="12.75" hidden="false" customHeight="false" outlineLevel="0" collapsed="false">
      <c r="A18536" s="0" t="n">
        <f aca="false">ROW()+255</f>
        <v>18791</v>
      </c>
      <c r="B18536" s="0" t="n">
        <f aca="false">D18536/C18536</f>
        <v>1.20238320102288</v>
      </c>
      <c r="C18536" s="1" t="n">
        <f aca="false">C18535+1/30+G18536</f>
        <v>617.656666666763</v>
      </c>
      <c r="D18536" s="1" t="n">
        <f aca="false">D18535+1/25+H18536</f>
        <v>742.659999999904</v>
      </c>
      <c r="G18536" s="0" t="n">
        <f aca="false">IF(E18536="+",1/300,IF(E18536="-",-1/300,0))</f>
        <v>0</v>
      </c>
      <c r="H18536" s="0" t="n">
        <f aca="false">IF(F18536="+",1/100,0)</f>
        <v>0</v>
      </c>
    </row>
    <row r="18537" customFormat="false" ht="12.75" hidden="false" customHeight="false" outlineLevel="0" collapsed="false">
      <c r="A18537" s="0" t="n">
        <f aca="false">ROW()+255</f>
        <v>18792</v>
      </c>
      <c r="B18537" s="0" t="n">
        <f aca="false">D18537/C18537</f>
        <v>1.20238307241462</v>
      </c>
      <c r="C18537" s="1" t="n">
        <f aca="false">C18536+1/30+G18537</f>
        <v>617.690000000096</v>
      </c>
      <c r="D18537" s="1" t="n">
        <f aca="false">D18536+1/25+H18537</f>
        <v>742.699999999904</v>
      </c>
      <c r="G18537" s="0" t="n">
        <f aca="false">IF(E18537="+",1/300,IF(E18537="-",-1/300,0))</f>
        <v>0</v>
      </c>
      <c r="H18537" s="0" t="n">
        <f aca="false">IF(F18537="+",1/100,0)</f>
        <v>0</v>
      </c>
    </row>
    <row r="18538" customFormat="false" ht="12.75" hidden="false" customHeight="false" outlineLevel="0" collapsed="false">
      <c r="A18538" s="0" t="n">
        <f aca="false">ROW()+255</f>
        <v>18793</v>
      </c>
      <c r="B18538" s="0" t="n">
        <f aca="false">D18538/C18538</f>
        <v>1.20238294382025</v>
      </c>
      <c r="C18538" s="1" t="n">
        <f aca="false">C18537+1/30+G18538</f>
        <v>617.723333333429</v>
      </c>
      <c r="D18538" s="1" t="n">
        <f aca="false">D18537+1/25+H18538</f>
        <v>742.739999999904</v>
      </c>
      <c r="G18538" s="0" t="n">
        <f aca="false">IF(E18538="+",1/300,IF(E18538="-",-1/300,0))</f>
        <v>0</v>
      </c>
      <c r="H18538" s="0" t="n">
        <f aca="false">IF(F18538="+",1/100,0)</f>
        <v>0</v>
      </c>
    </row>
    <row r="18539" customFormat="false" ht="12.75" hidden="false" customHeight="false" outlineLevel="0" collapsed="false">
      <c r="A18539" s="0" t="n">
        <f aca="false">ROW()+255</f>
        <v>18794</v>
      </c>
      <c r="B18539" s="0" t="n">
        <f aca="false">D18539/C18539</f>
        <v>1.20238281523975</v>
      </c>
      <c r="C18539" s="1" t="n">
        <f aca="false">C18538+1/30+G18539</f>
        <v>617.756666666762</v>
      </c>
      <c r="D18539" s="1" t="n">
        <f aca="false">D18538+1/25+H18539</f>
        <v>742.779999999904</v>
      </c>
      <c r="G18539" s="0" t="n">
        <f aca="false">IF(E18539="+",1/300,IF(E18539="-",-1/300,0))</f>
        <v>0</v>
      </c>
      <c r="H18539" s="0" t="n">
        <f aca="false">IF(F18539="+",1/100,0)</f>
        <v>0</v>
      </c>
    </row>
    <row r="18540" customFormat="false" ht="12.75" hidden="false" customHeight="false" outlineLevel="0" collapsed="false">
      <c r="A18540" s="0" t="n">
        <f aca="false">ROW()+255</f>
        <v>18795</v>
      </c>
      <c r="B18540" s="0" t="n">
        <f aca="false">D18540/C18540</f>
        <v>1.20238268667312</v>
      </c>
      <c r="C18540" s="1" t="n">
        <f aca="false">C18539+1/30+G18540</f>
        <v>617.790000000096</v>
      </c>
      <c r="D18540" s="1" t="n">
        <f aca="false">D18539+1/25+H18540</f>
        <v>742.819999999903</v>
      </c>
      <c r="G18540" s="0" t="n">
        <f aca="false">IF(E18540="+",1/300,IF(E18540="-",-1/300,0))</f>
        <v>0</v>
      </c>
      <c r="H18540" s="0" t="n">
        <f aca="false">IF(F18540="+",1/100,0)</f>
        <v>0</v>
      </c>
    </row>
    <row r="18541" customFormat="false" ht="12.75" hidden="false" customHeight="false" outlineLevel="0" collapsed="false">
      <c r="A18541" s="0" t="n">
        <f aca="false">ROW()+255</f>
        <v>18796</v>
      </c>
      <c r="B18541" s="0" t="n">
        <f aca="false">D18541/C18541</f>
        <v>1.20238255812037</v>
      </c>
      <c r="C18541" s="1" t="n">
        <f aca="false">C18540+1/30+G18541</f>
        <v>617.823333333429</v>
      </c>
      <c r="D18541" s="1" t="n">
        <f aca="false">D18540+1/25+H18541</f>
        <v>742.859999999903</v>
      </c>
      <c r="G18541" s="0" t="n">
        <f aca="false">IF(E18541="+",1/300,IF(E18541="-",-1/300,0))</f>
        <v>0</v>
      </c>
      <c r="H18541" s="0" t="n">
        <f aca="false">IF(F18541="+",1/100,0)</f>
        <v>0</v>
      </c>
    </row>
    <row r="18542" customFormat="false" ht="12.75" hidden="false" customHeight="false" outlineLevel="0" collapsed="false">
      <c r="A18542" s="0" t="n">
        <f aca="false">ROW()+255</f>
        <v>18797</v>
      </c>
      <c r="B18542" s="0" t="n">
        <f aca="false">D18542/C18542</f>
        <v>1.20238242958149</v>
      </c>
      <c r="C18542" s="1" t="n">
        <f aca="false">C18541+1/30+G18542</f>
        <v>617.856666666762</v>
      </c>
      <c r="D18542" s="1" t="n">
        <f aca="false">D18541+1/25+H18542</f>
        <v>742.899999999903</v>
      </c>
      <c r="G18542" s="0" t="n">
        <f aca="false">IF(E18542="+",1/300,IF(E18542="-",-1/300,0))</f>
        <v>0</v>
      </c>
      <c r="H18542" s="0" t="n">
        <f aca="false">IF(F18542="+",1/100,0)</f>
        <v>0</v>
      </c>
    </row>
    <row r="18543" customFormat="false" ht="12.75" hidden="false" customHeight="false" outlineLevel="0" collapsed="false">
      <c r="A18543" s="0" t="n">
        <f aca="false">ROW()+255</f>
        <v>18798</v>
      </c>
      <c r="B18543" s="0" t="n">
        <f aca="false">D18543/C18543</f>
        <v>1.20238230105648</v>
      </c>
      <c r="C18543" s="1" t="n">
        <f aca="false">C18542+1/30+G18543</f>
        <v>617.890000000096</v>
      </c>
      <c r="D18543" s="1" t="n">
        <f aca="false">D18542+1/25+H18543</f>
        <v>742.939999999903</v>
      </c>
      <c r="G18543" s="0" t="n">
        <f aca="false">IF(E18543="+",1/300,IF(E18543="-",-1/300,0))</f>
        <v>0</v>
      </c>
      <c r="H18543" s="0" t="n">
        <f aca="false">IF(F18543="+",1/100,0)</f>
        <v>0</v>
      </c>
    </row>
    <row r="18544" customFormat="false" ht="12.75" hidden="false" customHeight="false" outlineLevel="0" collapsed="false">
      <c r="A18544" s="0" t="n">
        <f aca="false">ROW()+255</f>
        <v>18799</v>
      </c>
      <c r="B18544" s="0" t="n">
        <f aca="false">D18544/C18544</f>
        <v>1.20238217254533</v>
      </c>
      <c r="C18544" s="1" t="n">
        <f aca="false">C18543+1/30+G18544</f>
        <v>617.923333333429</v>
      </c>
      <c r="D18544" s="1" t="n">
        <f aca="false">D18543+1/25+H18544</f>
        <v>742.979999999903</v>
      </c>
      <c r="G18544" s="0" t="n">
        <f aca="false">IF(E18544="+",1/300,IF(E18544="-",-1/300,0))</f>
        <v>0</v>
      </c>
      <c r="H18544" s="0" t="n">
        <f aca="false">IF(F18544="+",1/100,0)</f>
        <v>0</v>
      </c>
    </row>
    <row r="18545" customFormat="false" ht="12.75" hidden="false" customHeight="false" outlineLevel="0" collapsed="false">
      <c r="A18545" s="0" t="n">
        <f aca="false">ROW()+255</f>
        <v>18800</v>
      </c>
      <c r="B18545" s="0" t="n">
        <f aca="false">D18545/C18545</f>
        <v>1.20238204404805</v>
      </c>
      <c r="C18545" s="1" t="n">
        <f aca="false">C18544+1/30+G18545</f>
        <v>617.956666666762</v>
      </c>
      <c r="D18545" s="1" t="n">
        <f aca="false">D18544+1/25+H18545</f>
        <v>743.019999999903</v>
      </c>
      <c r="G18545" s="0" t="n">
        <f aca="false">IF(E18545="+",1/300,IF(E18545="-",-1/300,0))</f>
        <v>0</v>
      </c>
      <c r="H18545" s="0" t="n">
        <f aca="false">IF(F18545="+",1/100,0)</f>
        <v>0</v>
      </c>
    </row>
    <row r="18546" customFormat="false" ht="12.75" hidden="false" customHeight="false" outlineLevel="0" collapsed="false">
      <c r="A18546" s="0" t="n">
        <f aca="false">ROW()+255</f>
        <v>18801</v>
      </c>
      <c r="B18546" s="0" t="n">
        <f aca="false">D18546/C18546</f>
        <v>1.20238191556463</v>
      </c>
      <c r="C18546" s="1" t="n">
        <f aca="false">C18545+1/30+G18546</f>
        <v>617.990000000096</v>
      </c>
      <c r="D18546" s="1" t="n">
        <f aca="false">D18545+1/25+H18546</f>
        <v>743.059999999903</v>
      </c>
      <c r="G18546" s="0" t="n">
        <f aca="false">IF(E18546="+",1/300,IF(E18546="-",-1/300,0))</f>
        <v>0</v>
      </c>
      <c r="H18546" s="0" t="n">
        <f aca="false">IF(F18546="+",1/100,0)</f>
        <v>0</v>
      </c>
    </row>
    <row r="18547" customFormat="false" ht="12.75" hidden="false" customHeight="false" outlineLevel="0" collapsed="false">
      <c r="A18547" s="0" t="n">
        <f aca="false">ROW()+255</f>
        <v>18802</v>
      </c>
      <c r="B18547" s="0" t="n">
        <f aca="false">D18547/C18547</f>
        <v>1.20238178709507</v>
      </c>
      <c r="C18547" s="1" t="n">
        <f aca="false">C18546+1/30+G18547</f>
        <v>618.023333333429</v>
      </c>
      <c r="D18547" s="1" t="n">
        <f aca="false">D18546+1/25+H18547</f>
        <v>743.099999999903</v>
      </c>
      <c r="G18547" s="0" t="n">
        <f aca="false">IF(E18547="+",1/300,IF(E18547="-",-1/300,0))</f>
        <v>0</v>
      </c>
      <c r="H18547" s="0" t="n">
        <f aca="false">IF(F18547="+",1/100,0)</f>
        <v>0</v>
      </c>
    </row>
    <row r="18548" customFormat="false" ht="12.75" hidden="false" customHeight="false" outlineLevel="0" collapsed="false">
      <c r="A18548" s="0" t="n">
        <f aca="false">ROW()+255</f>
        <v>18803</v>
      </c>
      <c r="B18548" s="0" t="n">
        <f aca="false">D18548/C18548</f>
        <v>1.20238165863937</v>
      </c>
      <c r="C18548" s="1" t="n">
        <f aca="false">C18547+1/30+G18548</f>
        <v>618.056666666762</v>
      </c>
      <c r="D18548" s="1" t="n">
        <f aca="false">D18547+1/25+H18548</f>
        <v>743.139999999903</v>
      </c>
      <c r="G18548" s="0" t="n">
        <f aca="false">IF(E18548="+",1/300,IF(E18548="-",-1/300,0))</f>
        <v>0</v>
      </c>
      <c r="H18548" s="0" t="n">
        <f aca="false">IF(F18548="+",1/100,0)</f>
        <v>0</v>
      </c>
    </row>
    <row r="18549" customFormat="false" ht="12.75" hidden="false" customHeight="false" outlineLevel="0" collapsed="false">
      <c r="A18549" s="0" t="n">
        <f aca="false">ROW()+255</f>
        <v>18804</v>
      </c>
      <c r="B18549" s="0" t="n">
        <f aca="false">D18549/C18549</f>
        <v>1.20238153019753</v>
      </c>
      <c r="C18549" s="1" t="n">
        <f aca="false">C18548+1/30+G18549</f>
        <v>618.090000000095</v>
      </c>
      <c r="D18549" s="1" t="n">
        <f aca="false">D18548+1/25+H18549</f>
        <v>743.179999999903</v>
      </c>
      <c r="G18549" s="0" t="n">
        <f aca="false">IF(E18549="+",1/300,IF(E18549="-",-1/300,0))</f>
        <v>0</v>
      </c>
      <c r="H18549" s="0" t="n">
        <f aca="false">IF(F18549="+",1/100,0)</f>
        <v>0</v>
      </c>
    </row>
    <row r="18550" customFormat="false" ht="12.75" hidden="false" customHeight="false" outlineLevel="0" collapsed="false">
      <c r="A18550" s="0" t="n">
        <f aca="false">ROW()+255</f>
        <v>18805</v>
      </c>
      <c r="B18550" s="0" t="n">
        <f aca="false">D18550/C18550</f>
        <v>1.20238140176953</v>
      </c>
      <c r="C18550" s="1" t="n">
        <f aca="false">C18549+1/30+G18550</f>
        <v>618.123333333429</v>
      </c>
      <c r="D18550" s="1" t="n">
        <f aca="false">D18549+1/25+H18550</f>
        <v>743.219999999903</v>
      </c>
      <c r="G18550" s="0" t="n">
        <f aca="false">IF(E18550="+",1/300,IF(E18550="-",-1/300,0))</f>
        <v>0</v>
      </c>
      <c r="H18550" s="0" t="n">
        <f aca="false">IF(F18550="+",1/100,0)</f>
        <v>0</v>
      </c>
    </row>
    <row r="18551" customFormat="false" ht="12.75" hidden="false" customHeight="false" outlineLevel="0" collapsed="false">
      <c r="A18551" s="0" t="n">
        <f aca="false">ROW()+255</f>
        <v>18806</v>
      </c>
      <c r="B18551" s="0" t="n">
        <f aca="false">D18551/C18551</f>
        <v>1.20238127335539</v>
      </c>
      <c r="C18551" s="1" t="n">
        <f aca="false">C18550+1/30+G18551</f>
        <v>618.156666666762</v>
      </c>
      <c r="D18551" s="1" t="n">
        <f aca="false">D18550+1/25+H18551</f>
        <v>743.259999999903</v>
      </c>
      <c r="G18551" s="0" t="n">
        <f aca="false">IF(E18551="+",1/300,IF(E18551="-",-1/300,0))</f>
        <v>0</v>
      </c>
      <c r="H18551" s="0" t="n">
        <f aca="false">IF(F18551="+",1/100,0)</f>
        <v>0</v>
      </c>
    </row>
    <row r="18552" customFormat="false" ht="12.75" hidden="false" customHeight="false" outlineLevel="0" collapsed="false">
      <c r="A18552" s="0" t="n">
        <f aca="false">ROW()+255</f>
        <v>18807</v>
      </c>
      <c r="B18552" s="0" t="n">
        <f aca="false">D18552/C18552</f>
        <v>1.20238114495509</v>
      </c>
      <c r="C18552" s="1" t="n">
        <f aca="false">C18551+1/30+G18552</f>
        <v>618.190000000095</v>
      </c>
      <c r="D18552" s="1" t="n">
        <f aca="false">D18551+1/25+H18552</f>
        <v>743.299999999903</v>
      </c>
      <c r="G18552" s="0" t="n">
        <f aca="false">IF(E18552="+",1/300,IF(E18552="-",-1/300,0))</f>
        <v>0</v>
      </c>
      <c r="H18552" s="0" t="n">
        <f aca="false">IF(F18552="+",1/100,0)</f>
        <v>0</v>
      </c>
    </row>
    <row r="18553" customFormat="false" ht="12.75" hidden="false" customHeight="false" outlineLevel="0" collapsed="false">
      <c r="A18553" s="0" t="n">
        <f aca="false">ROW()+255</f>
        <v>18808</v>
      </c>
      <c r="B18553" s="0" t="n">
        <f aca="false">D18553/C18553</f>
        <v>1.20238101656864</v>
      </c>
      <c r="C18553" s="1" t="n">
        <f aca="false">C18552+1/30+G18553</f>
        <v>618.223333333429</v>
      </c>
      <c r="D18553" s="1" t="n">
        <f aca="false">D18552+1/25+H18553</f>
        <v>743.339999999903</v>
      </c>
      <c r="G18553" s="0" t="n">
        <f aca="false">IF(E18553="+",1/300,IF(E18553="-",-1/300,0))</f>
        <v>0</v>
      </c>
      <c r="H18553" s="0" t="n">
        <f aca="false">IF(F18553="+",1/100,0)</f>
        <v>0</v>
      </c>
    </row>
    <row r="18554" customFormat="false" ht="12.75" hidden="false" customHeight="false" outlineLevel="0" collapsed="false">
      <c r="A18554" s="0" t="n">
        <f aca="false">ROW()+255</f>
        <v>18809</v>
      </c>
      <c r="B18554" s="0" t="n">
        <f aca="false">D18554/C18554</f>
        <v>1.20238088819604</v>
      </c>
      <c r="C18554" s="1" t="n">
        <f aca="false">C18553+1/30+G18554</f>
        <v>618.256666666762</v>
      </c>
      <c r="D18554" s="1" t="n">
        <f aca="false">D18553+1/25+H18554</f>
        <v>743.379999999903</v>
      </c>
      <c r="G18554" s="0" t="n">
        <f aca="false">IF(E18554="+",1/300,IF(E18554="-",-1/300,0))</f>
        <v>0</v>
      </c>
      <c r="H18554" s="0" t="n">
        <f aca="false">IF(F18554="+",1/100,0)</f>
        <v>0</v>
      </c>
    </row>
    <row r="18555" customFormat="false" ht="12.75" hidden="false" customHeight="false" outlineLevel="0" collapsed="false">
      <c r="A18555" s="0" t="n">
        <f aca="false">ROW()+255</f>
        <v>18810</v>
      </c>
      <c r="B18555" s="0" t="n">
        <f aca="false">D18555/C18555</f>
        <v>1.20238075983727</v>
      </c>
      <c r="C18555" s="1" t="n">
        <f aca="false">C18554+1/30+G18555</f>
        <v>618.290000000095</v>
      </c>
      <c r="D18555" s="1" t="n">
        <f aca="false">D18554+1/25+H18555</f>
        <v>743.419999999903</v>
      </c>
      <c r="G18555" s="0" t="n">
        <f aca="false">IF(E18555="+",1/300,IF(E18555="-",-1/300,0))</f>
        <v>0</v>
      </c>
      <c r="H18555" s="0" t="n">
        <f aca="false">IF(F18555="+",1/100,0)</f>
        <v>0</v>
      </c>
    </row>
    <row r="18556" customFormat="false" ht="12.75" hidden="false" customHeight="false" outlineLevel="0" collapsed="false">
      <c r="A18556" s="0" t="n">
        <f aca="false">ROW()+255</f>
        <v>18811</v>
      </c>
      <c r="B18556" s="0" t="n">
        <f aca="false">D18556/C18556</f>
        <v>1.20238063149235</v>
      </c>
      <c r="C18556" s="1" t="n">
        <f aca="false">C18555+1/30+G18556</f>
        <v>618.323333333429</v>
      </c>
      <c r="D18556" s="1" t="n">
        <f aca="false">D18555+1/25+H18556</f>
        <v>743.459999999903</v>
      </c>
      <c r="G18556" s="0" t="n">
        <f aca="false">IF(E18556="+",1/300,IF(E18556="-",-1/300,0))</f>
        <v>0</v>
      </c>
      <c r="H18556" s="0" t="n">
        <f aca="false">IF(F18556="+",1/100,0)</f>
        <v>0</v>
      </c>
    </row>
    <row r="18557" customFormat="false" ht="12.75" hidden="false" customHeight="false" outlineLevel="0" collapsed="false">
      <c r="A18557" s="0" t="n">
        <f aca="false">ROW()+255</f>
        <v>18812</v>
      </c>
      <c r="B18557" s="0" t="n">
        <f aca="false">D18557/C18557</f>
        <v>1.20238050316126</v>
      </c>
      <c r="C18557" s="1" t="n">
        <f aca="false">C18556+1/30+G18557</f>
        <v>618.356666666762</v>
      </c>
      <c r="D18557" s="1" t="n">
        <f aca="false">D18556+1/25+H18557</f>
        <v>743.499999999903</v>
      </c>
      <c r="G18557" s="0" t="n">
        <f aca="false">IF(E18557="+",1/300,IF(E18557="-",-1/300,0))</f>
        <v>0</v>
      </c>
      <c r="H18557" s="0" t="n">
        <f aca="false">IF(F18557="+",1/100,0)</f>
        <v>0</v>
      </c>
    </row>
    <row r="18558" customFormat="false" ht="12.75" hidden="false" customHeight="false" outlineLevel="0" collapsed="false">
      <c r="A18558" s="0" t="n">
        <f aca="false">ROW()+255</f>
        <v>18813</v>
      </c>
      <c r="B18558" s="0" t="n">
        <f aca="false">D18558/C18558</f>
        <v>1.20238037484401</v>
      </c>
      <c r="C18558" s="1" t="n">
        <f aca="false">C18557+1/30+G18558</f>
        <v>618.390000000095</v>
      </c>
      <c r="D18558" s="1" t="n">
        <f aca="false">D18557+1/25+H18558</f>
        <v>743.539999999903</v>
      </c>
      <c r="G18558" s="0" t="n">
        <f aca="false">IF(E18558="+",1/300,IF(E18558="-",-1/300,0))</f>
        <v>0</v>
      </c>
      <c r="H18558" s="0" t="n">
        <f aca="false">IF(F18558="+",1/100,0)</f>
        <v>0</v>
      </c>
    </row>
    <row r="18559" customFormat="false" ht="12.75" hidden="false" customHeight="false" outlineLevel="0" collapsed="false">
      <c r="A18559" s="0" t="n">
        <f aca="false">ROW()+255</f>
        <v>18814</v>
      </c>
      <c r="B18559" s="0" t="n">
        <f aca="false">D18559/C18559</f>
        <v>1.20238024654059</v>
      </c>
      <c r="C18559" s="1" t="n">
        <f aca="false">C18558+1/30+G18559</f>
        <v>618.423333333428</v>
      </c>
      <c r="D18559" s="1" t="n">
        <f aca="false">D18558+1/25+H18559</f>
        <v>743.579999999903</v>
      </c>
      <c r="G18559" s="0" t="n">
        <f aca="false">IF(E18559="+",1/300,IF(E18559="-",-1/300,0))</f>
        <v>0</v>
      </c>
      <c r="H18559" s="0" t="n">
        <f aca="false">IF(F18559="+",1/100,0)</f>
        <v>0</v>
      </c>
    </row>
    <row r="18560" customFormat="false" ht="12.75" hidden="false" customHeight="false" outlineLevel="0" collapsed="false">
      <c r="A18560" s="0" t="n">
        <f aca="false">ROW()+255</f>
        <v>18815</v>
      </c>
      <c r="B18560" s="0" t="n">
        <f aca="false">D18560/C18560</f>
        <v>1.202380118251</v>
      </c>
      <c r="C18560" s="1" t="n">
        <f aca="false">C18559+1/30+G18560</f>
        <v>618.456666666762</v>
      </c>
      <c r="D18560" s="1" t="n">
        <f aca="false">D18559+1/25+H18560</f>
        <v>743.619999999903</v>
      </c>
      <c r="G18560" s="0" t="n">
        <f aca="false">IF(E18560="+",1/300,IF(E18560="-",-1/300,0))</f>
        <v>0</v>
      </c>
      <c r="H18560" s="0" t="n">
        <f aca="false">IF(F18560="+",1/100,0)</f>
        <v>0</v>
      </c>
    </row>
    <row r="18561" customFormat="false" ht="12.75" hidden="false" customHeight="false" outlineLevel="0" collapsed="false">
      <c r="A18561" s="0" t="n">
        <f aca="false">ROW()+255</f>
        <v>18816</v>
      </c>
      <c r="B18561" s="0" t="n">
        <f aca="false">D18561/C18561</f>
        <v>1.20237998997524</v>
      </c>
      <c r="C18561" s="1" t="n">
        <f aca="false">C18560+1/30+G18561</f>
        <v>618.490000000095</v>
      </c>
      <c r="D18561" s="1" t="n">
        <f aca="false">D18560+1/25+H18561</f>
        <v>743.659999999903</v>
      </c>
      <c r="G18561" s="0" t="n">
        <f aca="false">IF(E18561="+",1/300,IF(E18561="-",-1/300,0))</f>
        <v>0</v>
      </c>
      <c r="H18561" s="0" t="n">
        <f aca="false">IF(F18561="+",1/100,0)</f>
        <v>0</v>
      </c>
    </row>
    <row r="18562" customFormat="false" ht="12.75" hidden="false" customHeight="false" outlineLevel="0" collapsed="false">
      <c r="A18562" s="0" t="n">
        <f aca="false">ROW()+255</f>
        <v>18817</v>
      </c>
      <c r="B18562" s="0" t="n">
        <f aca="false">D18562/C18562</f>
        <v>1.20237986171331</v>
      </c>
      <c r="C18562" s="1" t="n">
        <f aca="false">C18561+1/30+G18562</f>
        <v>618.523333333428</v>
      </c>
      <c r="D18562" s="1" t="n">
        <f aca="false">D18561+1/25+H18562</f>
        <v>743.699999999903</v>
      </c>
      <c r="G18562" s="0" t="n">
        <f aca="false">IF(E18562="+",1/300,IF(E18562="-",-1/300,0))</f>
        <v>0</v>
      </c>
      <c r="H18562" s="0" t="n">
        <f aca="false">IF(F18562="+",1/100,0)</f>
        <v>0</v>
      </c>
    </row>
    <row r="18563" customFormat="false" ht="12.75" hidden="false" customHeight="false" outlineLevel="0" collapsed="false">
      <c r="A18563" s="0" t="n">
        <f aca="false">ROW()+255</f>
        <v>18818</v>
      </c>
      <c r="B18563" s="0" t="n">
        <f aca="false">D18563/C18563</f>
        <v>1.2023797334652</v>
      </c>
      <c r="C18563" s="1" t="n">
        <f aca="false">C18562+1/30+G18563</f>
        <v>618.556666666762</v>
      </c>
      <c r="D18563" s="1" t="n">
        <f aca="false">D18562+1/25+H18563</f>
        <v>743.739999999903</v>
      </c>
      <c r="G18563" s="0" t="n">
        <f aca="false">IF(E18563="+",1/300,IF(E18563="-",-1/300,0))</f>
        <v>0</v>
      </c>
      <c r="H18563" s="0" t="n">
        <f aca="false">IF(F18563="+",1/100,0)</f>
        <v>0</v>
      </c>
    </row>
    <row r="18564" customFormat="false" ht="12.75" hidden="false" customHeight="false" outlineLevel="0" collapsed="false">
      <c r="A18564" s="0" t="n">
        <f aca="false">ROW()+255</f>
        <v>18819</v>
      </c>
      <c r="B18564" s="0" t="n">
        <f aca="false">D18564/C18564</f>
        <v>1.20237960523091</v>
      </c>
      <c r="C18564" s="1" t="n">
        <f aca="false">C18563+1/30+G18564</f>
        <v>618.590000000095</v>
      </c>
      <c r="D18564" s="1" t="n">
        <f aca="false">D18563+1/25+H18564</f>
        <v>743.779999999903</v>
      </c>
      <c r="G18564" s="0" t="n">
        <f aca="false">IF(E18564="+",1/300,IF(E18564="-",-1/300,0))</f>
        <v>0</v>
      </c>
      <c r="H18564" s="0" t="n">
        <f aca="false">IF(F18564="+",1/100,0)</f>
        <v>0</v>
      </c>
    </row>
    <row r="18565" customFormat="false" ht="12.75" hidden="false" customHeight="false" outlineLevel="0" collapsed="false">
      <c r="A18565" s="0" t="n">
        <f aca="false">ROW()+255</f>
        <v>18820</v>
      </c>
      <c r="B18565" s="0" t="n">
        <f aca="false">D18565/C18565</f>
        <v>1.20237947701044</v>
      </c>
      <c r="C18565" s="1" t="n">
        <f aca="false">C18564+1/30+G18565</f>
        <v>618.623333333428</v>
      </c>
      <c r="D18565" s="1" t="n">
        <f aca="false">D18564+1/25+H18565</f>
        <v>743.819999999903</v>
      </c>
      <c r="G18565" s="0" t="n">
        <f aca="false">IF(E18565="+",1/300,IF(E18565="-",-1/300,0))</f>
        <v>0</v>
      </c>
      <c r="H18565" s="0" t="n">
        <f aca="false">IF(F18565="+",1/100,0)</f>
        <v>0</v>
      </c>
    </row>
    <row r="18566" customFormat="false" ht="12.75" hidden="false" customHeight="false" outlineLevel="0" collapsed="false">
      <c r="A18566" s="0" t="n">
        <f aca="false">ROW()+255</f>
        <v>18821</v>
      </c>
      <c r="B18566" s="0" t="n">
        <f aca="false">D18566/C18566</f>
        <v>1.20237934880379</v>
      </c>
      <c r="C18566" s="1" t="n">
        <f aca="false">C18565+1/30+G18566</f>
        <v>618.656666666762</v>
      </c>
      <c r="D18566" s="1" t="n">
        <f aca="false">D18565+1/25+H18566</f>
        <v>743.859999999903</v>
      </c>
      <c r="G18566" s="0" t="n">
        <f aca="false">IF(E18566="+",1/300,IF(E18566="-",-1/300,0))</f>
        <v>0</v>
      </c>
      <c r="H18566" s="0" t="n">
        <f aca="false">IF(F18566="+",1/100,0)</f>
        <v>0</v>
      </c>
    </row>
    <row r="18567" customFormat="false" ht="12.75" hidden="false" customHeight="false" outlineLevel="0" collapsed="false">
      <c r="A18567" s="0" t="n">
        <f aca="false">ROW()+255</f>
        <v>18822</v>
      </c>
      <c r="B18567" s="0" t="n">
        <f aca="false">D18567/C18567</f>
        <v>1.20237922061095</v>
      </c>
      <c r="C18567" s="1" t="n">
        <f aca="false">C18566+1/30+G18567</f>
        <v>618.690000000095</v>
      </c>
      <c r="D18567" s="1" t="n">
        <f aca="false">D18566+1/25+H18567</f>
        <v>743.899999999902</v>
      </c>
      <c r="G18567" s="0" t="n">
        <f aca="false">IF(E18567="+",1/300,IF(E18567="-",-1/300,0))</f>
        <v>0</v>
      </c>
      <c r="H18567" s="0" t="n">
        <f aca="false">IF(F18567="+",1/100,0)</f>
        <v>0</v>
      </c>
    </row>
    <row r="18568" customFormat="false" ht="12.75" hidden="false" customHeight="false" outlineLevel="0" collapsed="false">
      <c r="A18568" s="0" t="n">
        <f aca="false">ROW()+255</f>
        <v>18823</v>
      </c>
      <c r="B18568" s="0" t="n">
        <f aca="false">D18568/C18568</f>
        <v>1.20237909243192</v>
      </c>
      <c r="C18568" s="1" t="n">
        <f aca="false">C18567+1/30+G18568</f>
        <v>618.723333333428</v>
      </c>
      <c r="D18568" s="1" t="n">
        <f aca="false">D18567+1/25+H18568</f>
        <v>743.939999999902</v>
      </c>
      <c r="G18568" s="0" t="n">
        <f aca="false">IF(E18568="+",1/300,IF(E18568="-",-1/300,0))</f>
        <v>0</v>
      </c>
      <c r="H18568" s="0" t="n">
        <f aca="false">IF(F18568="+",1/100,0)</f>
        <v>0</v>
      </c>
    </row>
    <row r="18569" customFormat="false" ht="12.75" hidden="false" customHeight="false" outlineLevel="0" collapsed="false">
      <c r="A18569" s="0" t="n">
        <f aca="false">ROW()+255</f>
        <v>18824</v>
      </c>
      <c r="B18569" s="0" t="n">
        <f aca="false">D18569/C18569</f>
        <v>1.20237896426671</v>
      </c>
      <c r="C18569" s="1" t="n">
        <f aca="false">C18568+1/30+G18569</f>
        <v>618.756666666762</v>
      </c>
      <c r="D18569" s="1" t="n">
        <f aca="false">D18568+1/25+H18569</f>
        <v>743.979999999902</v>
      </c>
      <c r="G18569" s="0" t="n">
        <f aca="false">IF(E18569="+",1/300,IF(E18569="-",-1/300,0))</f>
        <v>0</v>
      </c>
      <c r="H18569" s="0" t="n">
        <f aca="false">IF(F18569="+",1/100,0)</f>
        <v>0</v>
      </c>
    </row>
    <row r="18570" customFormat="false" ht="12.75" hidden="false" customHeight="false" outlineLevel="0" collapsed="false">
      <c r="A18570" s="0" t="n">
        <f aca="false">ROW()+255</f>
        <v>18825</v>
      </c>
      <c r="B18570" s="0" t="n">
        <f aca="false">D18570/C18570</f>
        <v>1.2023788361153</v>
      </c>
      <c r="C18570" s="1" t="n">
        <f aca="false">C18569+1/30+G18570</f>
        <v>618.790000000095</v>
      </c>
      <c r="D18570" s="1" t="n">
        <f aca="false">D18569+1/25+H18570</f>
        <v>744.019999999902</v>
      </c>
      <c r="G18570" s="0" t="n">
        <f aca="false">IF(E18570="+",1/300,IF(E18570="-",-1/300,0))</f>
        <v>0</v>
      </c>
      <c r="H18570" s="0" t="n">
        <f aca="false">IF(F18570="+",1/100,0)</f>
        <v>0</v>
      </c>
    </row>
    <row r="18571" customFormat="false" ht="12.75" hidden="false" customHeight="false" outlineLevel="0" collapsed="false">
      <c r="A18571" s="0" t="n">
        <f aca="false">ROW()+255</f>
        <v>18826</v>
      </c>
      <c r="B18571" s="0" t="n">
        <f aca="false">D18571/C18571</f>
        <v>1.2023787079777</v>
      </c>
      <c r="C18571" s="1" t="n">
        <f aca="false">C18570+1/30+G18571</f>
        <v>618.823333333428</v>
      </c>
      <c r="D18571" s="1" t="n">
        <f aca="false">D18570+1/25+H18571</f>
        <v>744.059999999902</v>
      </c>
      <c r="G18571" s="0" t="n">
        <f aca="false">IF(E18571="+",1/300,IF(E18571="-",-1/300,0))</f>
        <v>0</v>
      </c>
      <c r="H18571" s="0" t="n">
        <f aca="false">IF(F18571="+",1/100,0)</f>
        <v>0</v>
      </c>
    </row>
    <row r="18572" customFormat="false" ht="12.75" hidden="false" customHeight="false" outlineLevel="0" collapsed="false">
      <c r="A18572" s="0" t="n">
        <f aca="false">ROW()+255</f>
        <v>18827</v>
      </c>
      <c r="B18572" s="0" t="n">
        <f aca="false">D18572/C18572</f>
        <v>1.20237857985391</v>
      </c>
      <c r="C18572" s="1" t="n">
        <f aca="false">C18571+1/30+G18572</f>
        <v>618.856666666761</v>
      </c>
      <c r="D18572" s="1" t="n">
        <f aca="false">D18571+1/25+H18572</f>
        <v>744.099999999902</v>
      </c>
      <c r="G18572" s="0" t="n">
        <f aca="false">IF(E18572="+",1/300,IF(E18572="-",-1/300,0))</f>
        <v>0</v>
      </c>
      <c r="H18572" s="0" t="n">
        <f aca="false">IF(F18572="+",1/100,0)</f>
        <v>0</v>
      </c>
    </row>
    <row r="18573" customFormat="false" ht="12.75" hidden="false" customHeight="false" outlineLevel="0" collapsed="false">
      <c r="A18573" s="0" t="n">
        <f aca="false">ROW()+255</f>
        <v>18828</v>
      </c>
      <c r="B18573" s="0" t="n">
        <f aca="false">D18573/C18573</f>
        <v>1.20237845174391</v>
      </c>
      <c r="C18573" s="1" t="n">
        <f aca="false">C18572+1/30+G18573</f>
        <v>618.890000000095</v>
      </c>
      <c r="D18573" s="1" t="n">
        <f aca="false">D18572+1/25+H18573</f>
        <v>744.139999999902</v>
      </c>
      <c r="G18573" s="0" t="n">
        <f aca="false">IF(E18573="+",1/300,IF(E18573="-",-1/300,0))</f>
        <v>0</v>
      </c>
      <c r="H18573" s="0" t="n">
        <f aca="false">IF(F18573="+",1/100,0)</f>
        <v>0</v>
      </c>
    </row>
    <row r="18574" customFormat="false" ht="12.75" hidden="false" customHeight="false" outlineLevel="0" collapsed="false">
      <c r="A18574" s="0" t="n">
        <f aca="false">ROW()+255</f>
        <v>18829</v>
      </c>
      <c r="B18574" s="0" t="n">
        <f aca="false">D18574/C18574</f>
        <v>1.20237832364771</v>
      </c>
      <c r="C18574" s="1" t="n">
        <f aca="false">C18573+1/30+G18574</f>
        <v>618.923333333428</v>
      </c>
      <c r="D18574" s="1" t="n">
        <f aca="false">D18573+1/25+H18574</f>
        <v>744.179999999902</v>
      </c>
      <c r="G18574" s="0" t="n">
        <f aca="false">IF(E18574="+",1/300,IF(E18574="-",-1/300,0))</f>
        <v>0</v>
      </c>
      <c r="H18574" s="0" t="n">
        <f aca="false">IF(F18574="+",1/100,0)</f>
        <v>0</v>
      </c>
    </row>
    <row r="18575" customFormat="false" ht="12.75" hidden="false" customHeight="false" outlineLevel="0" collapsed="false">
      <c r="A18575" s="0" t="n">
        <f aca="false">ROW()+255</f>
        <v>18830</v>
      </c>
      <c r="B18575" s="0" t="n">
        <f aca="false">D18575/C18575</f>
        <v>1.20237819556531</v>
      </c>
      <c r="C18575" s="1" t="n">
        <f aca="false">C18574+1/30+G18575</f>
        <v>618.956666666761</v>
      </c>
      <c r="D18575" s="1" t="n">
        <f aca="false">D18574+1/25+H18575</f>
        <v>744.219999999902</v>
      </c>
      <c r="G18575" s="0" t="n">
        <f aca="false">IF(E18575="+",1/300,IF(E18575="-",-1/300,0))</f>
        <v>0</v>
      </c>
      <c r="H18575" s="0" t="n">
        <f aca="false">IF(F18575="+",1/100,0)</f>
        <v>0</v>
      </c>
    </row>
    <row r="18576" customFormat="false" ht="12.75" hidden="false" customHeight="false" outlineLevel="0" collapsed="false">
      <c r="A18576" s="0" t="n">
        <f aca="false">ROW()+255</f>
        <v>18831</v>
      </c>
      <c r="B18576" s="0" t="n">
        <f aca="false">D18576/C18576</f>
        <v>1.20237806749671</v>
      </c>
      <c r="C18576" s="1" t="n">
        <f aca="false">C18575+1/30+G18576</f>
        <v>618.990000000095</v>
      </c>
      <c r="D18576" s="1" t="n">
        <f aca="false">D18575+1/25+H18576</f>
        <v>744.259999999902</v>
      </c>
      <c r="G18576" s="0" t="n">
        <f aca="false">IF(E18576="+",1/300,IF(E18576="-",-1/300,0))</f>
        <v>0</v>
      </c>
      <c r="H18576" s="0" t="n">
        <f aca="false">IF(F18576="+",1/100,0)</f>
        <v>0</v>
      </c>
    </row>
    <row r="18577" customFormat="false" ht="12.75" hidden="false" customHeight="false" outlineLevel="0" collapsed="false">
      <c r="A18577" s="0" t="n">
        <f aca="false">ROW()+255</f>
        <v>18832</v>
      </c>
      <c r="B18577" s="0" t="n">
        <f aca="false">D18577/C18577</f>
        <v>1.2023779394419</v>
      </c>
      <c r="C18577" s="1" t="n">
        <f aca="false">C18576+1/30+G18577</f>
        <v>619.023333333428</v>
      </c>
      <c r="D18577" s="1" t="n">
        <f aca="false">D18576+1/25+H18577</f>
        <v>744.299999999902</v>
      </c>
      <c r="G18577" s="0" t="n">
        <f aca="false">IF(E18577="+",1/300,IF(E18577="-",-1/300,0))</f>
        <v>0</v>
      </c>
      <c r="H18577" s="0" t="n">
        <f aca="false">IF(F18577="+",1/100,0)</f>
        <v>0</v>
      </c>
    </row>
    <row r="18578" customFormat="false" ht="12.75" hidden="false" customHeight="false" outlineLevel="0" collapsed="false">
      <c r="A18578" s="0" t="n">
        <f aca="false">ROW()+255</f>
        <v>18833</v>
      </c>
      <c r="B18578" s="0" t="n">
        <f aca="false">D18578/C18578</f>
        <v>1.20237781140088</v>
      </c>
      <c r="C18578" s="1" t="n">
        <f aca="false">C18577+1/30+G18578</f>
        <v>619.056666666761</v>
      </c>
      <c r="D18578" s="1" t="n">
        <f aca="false">D18577+1/25+H18578</f>
        <v>744.339999999902</v>
      </c>
      <c r="G18578" s="0" t="n">
        <f aca="false">IF(E18578="+",1/300,IF(E18578="-",-1/300,0))</f>
        <v>0</v>
      </c>
      <c r="H18578" s="0" t="n">
        <f aca="false">IF(F18578="+",1/100,0)</f>
        <v>0</v>
      </c>
    </row>
    <row r="18579" customFormat="false" ht="12.75" hidden="false" customHeight="false" outlineLevel="0" collapsed="false">
      <c r="A18579" s="0" t="n">
        <f aca="false">ROW()+255</f>
        <v>18834</v>
      </c>
      <c r="B18579" s="0" t="n">
        <f aca="false">D18579/C18579</f>
        <v>1.20237768337364</v>
      </c>
      <c r="C18579" s="1" t="n">
        <f aca="false">C18578+1/30+G18579</f>
        <v>619.090000000095</v>
      </c>
      <c r="D18579" s="1" t="n">
        <f aca="false">D18578+1/25+H18579</f>
        <v>744.379999999902</v>
      </c>
      <c r="G18579" s="0" t="n">
        <f aca="false">IF(E18579="+",1/300,IF(E18579="-",-1/300,0))</f>
        <v>0</v>
      </c>
      <c r="H18579" s="0" t="n">
        <f aca="false">IF(F18579="+",1/100,0)</f>
        <v>0</v>
      </c>
    </row>
    <row r="18580" customFormat="false" ht="12.75" hidden="false" customHeight="false" outlineLevel="0" collapsed="false">
      <c r="A18580" s="0" t="n">
        <f aca="false">ROW()+255</f>
        <v>18835</v>
      </c>
      <c r="B18580" s="0" t="n">
        <f aca="false">D18580/C18580</f>
        <v>1.20237755536019</v>
      </c>
      <c r="C18580" s="1" t="n">
        <f aca="false">C18579+1/30+G18580</f>
        <v>619.123333333428</v>
      </c>
      <c r="D18580" s="1" t="n">
        <f aca="false">D18579+1/25+H18580</f>
        <v>744.419999999902</v>
      </c>
      <c r="G18580" s="0" t="n">
        <f aca="false">IF(E18580="+",1/300,IF(E18580="-",-1/300,0))</f>
        <v>0</v>
      </c>
      <c r="H18580" s="0" t="n">
        <f aca="false">IF(F18580="+",1/100,0)</f>
        <v>0</v>
      </c>
    </row>
    <row r="18581" customFormat="false" ht="12.75" hidden="false" customHeight="false" outlineLevel="0" collapsed="false">
      <c r="A18581" s="0" t="n">
        <f aca="false">ROW()+255</f>
        <v>18836</v>
      </c>
      <c r="B18581" s="0" t="n">
        <f aca="false">D18581/C18581</f>
        <v>1.20237742736053</v>
      </c>
      <c r="C18581" s="1" t="n">
        <f aca="false">C18580+1/30+G18581</f>
        <v>619.156666666761</v>
      </c>
      <c r="D18581" s="1" t="n">
        <f aca="false">D18580+1/25+H18581</f>
        <v>744.459999999902</v>
      </c>
      <c r="G18581" s="0" t="n">
        <f aca="false">IF(E18581="+",1/300,IF(E18581="-",-1/300,0))</f>
        <v>0</v>
      </c>
      <c r="H18581" s="0" t="n">
        <f aca="false">IF(F18581="+",1/100,0)</f>
        <v>0</v>
      </c>
    </row>
    <row r="18582" customFormat="false" ht="12.75" hidden="false" customHeight="false" outlineLevel="0" collapsed="false">
      <c r="A18582" s="0" t="n">
        <f aca="false">ROW()+255</f>
        <v>18837</v>
      </c>
      <c r="B18582" s="0" t="n">
        <f aca="false">D18582/C18582</f>
        <v>1.20237729937465</v>
      </c>
      <c r="C18582" s="1" t="n">
        <f aca="false">C18581+1/30+G18582</f>
        <v>619.190000000094</v>
      </c>
      <c r="D18582" s="1" t="n">
        <f aca="false">D18581+1/25+H18582</f>
        <v>744.499999999902</v>
      </c>
      <c r="G18582" s="0" t="n">
        <f aca="false">IF(E18582="+",1/300,IF(E18582="-",-1/300,0))</f>
        <v>0</v>
      </c>
      <c r="H18582" s="0" t="n">
        <f aca="false">IF(F18582="+",1/100,0)</f>
        <v>0</v>
      </c>
    </row>
    <row r="18583" customFormat="false" ht="12.75" hidden="false" customHeight="false" outlineLevel="0" collapsed="false">
      <c r="A18583" s="0" t="n">
        <f aca="false">ROW()+255</f>
        <v>18838</v>
      </c>
      <c r="B18583" s="0" t="n">
        <f aca="false">D18583/C18583</f>
        <v>1.20237717140254</v>
      </c>
      <c r="C18583" s="1" t="n">
        <f aca="false">C18582+1/30+G18583</f>
        <v>619.223333333428</v>
      </c>
      <c r="D18583" s="1" t="n">
        <f aca="false">D18582+1/25+H18583</f>
        <v>744.539999999902</v>
      </c>
      <c r="G18583" s="0" t="n">
        <f aca="false">IF(E18583="+",1/300,IF(E18583="-",-1/300,0))</f>
        <v>0</v>
      </c>
      <c r="H18583" s="0" t="n">
        <f aca="false">IF(F18583="+",1/100,0)</f>
        <v>0</v>
      </c>
    </row>
    <row r="18584" customFormat="false" ht="12.75" hidden="false" customHeight="false" outlineLevel="0" collapsed="false">
      <c r="A18584" s="0" t="n">
        <f aca="false">ROW()+255</f>
        <v>18839</v>
      </c>
      <c r="B18584" s="0" t="n">
        <f aca="false">D18584/C18584</f>
        <v>1.20237704344422</v>
      </c>
      <c r="C18584" s="1" t="n">
        <f aca="false">C18583+1/30+G18584</f>
        <v>619.256666666761</v>
      </c>
      <c r="D18584" s="1" t="n">
        <f aca="false">D18583+1/25+H18584</f>
        <v>744.579999999902</v>
      </c>
      <c r="G18584" s="0" t="n">
        <f aca="false">IF(E18584="+",1/300,IF(E18584="-",-1/300,0))</f>
        <v>0</v>
      </c>
      <c r="H18584" s="0" t="n">
        <f aca="false">IF(F18584="+",1/100,0)</f>
        <v>0</v>
      </c>
    </row>
    <row r="18585" customFormat="false" ht="12.75" hidden="false" customHeight="false" outlineLevel="0" collapsed="false">
      <c r="A18585" s="0" t="n">
        <f aca="false">ROW()+255</f>
        <v>18840</v>
      </c>
      <c r="B18585" s="0" t="n">
        <f aca="false">D18585/C18585</f>
        <v>1.20237691549967</v>
      </c>
      <c r="C18585" s="1" t="n">
        <f aca="false">C18584+1/30+G18585</f>
        <v>619.290000000094</v>
      </c>
      <c r="D18585" s="1" t="n">
        <f aca="false">D18584+1/25+H18585</f>
        <v>744.619999999902</v>
      </c>
      <c r="G18585" s="0" t="n">
        <f aca="false">IF(E18585="+",1/300,IF(E18585="-",-1/300,0))</f>
        <v>0</v>
      </c>
      <c r="H18585" s="0" t="n">
        <f aca="false">IF(F18585="+",1/100,0)</f>
        <v>0</v>
      </c>
    </row>
    <row r="18586" customFormat="false" ht="12.75" hidden="false" customHeight="false" outlineLevel="0" collapsed="false">
      <c r="A18586" s="0" t="n">
        <f aca="false">ROW()+255</f>
        <v>18841</v>
      </c>
      <c r="B18586" s="0" t="n">
        <f aca="false">D18586/C18586</f>
        <v>1.20237678756889</v>
      </c>
      <c r="C18586" s="1" t="n">
        <f aca="false">C18585+1/30+G18586</f>
        <v>619.323333333428</v>
      </c>
      <c r="D18586" s="1" t="n">
        <f aca="false">D18585+1/25+H18586</f>
        <v>744.659999999902</v>
      </c>
      <c r="G18586" s="0" t="n">
        <f aca="false">IF(E18586="+",1/300,IF(E18586="-",-1/300,0))</f>
        <v>0</v>
      </c>
      <c r="H18586" s="0" t="n">
        <f aca="false">IF(F18586="+",1/100,0)</f>
        <v>0</v>
      </c>
    </row>
    <row r="18587" customFormat="false" ht="12.75" hidden="false" customHeight="false" outlineLevel="0" collapsed="false">
      <c r="A18587" s="0" t="n">
        <f aca="false">ROW()+255</f>
        <v>18842</v>
      </c>
      <c r="B18587" s="0" t="n">
        <f aca="false">D18587/C18587</f>
        <v>1.20237665965188</v>
      </c>
      <c r="C18587" s="1" t="n">
        <f aca="false">C18586+1/30+G18587</f>
        <v>619.356666666761</v>
      </c>
      <c r="D18587" s="1" t="n">
        <f aca="false">D18586+1/25+H18587</f>
        <v>744.699999999902</v>
      </c>
      <c r="G18587" s="0" t="n">
        <f aca="false">IF(E18587="+",1/300,IF(E18587="-",-1/300,0))</f>
        <v>0</v>
      </c>
      <c r="H18587" s="0" t="n">
        <f aca="false">IF(F18587="+",1/100,0)</f>
        <v>0</v>
      </c>
    </row>
    <row r="18588" customFormat="false" ht="12.75" hidden="false" customHeight="false" outlineLevel="0" collapsed="false">
      <c r="A18588" s="0" t="n">
        <f aca="false">ROW()+255</f>
        <v>18843</v>
      </c>
      <c r="B18588" s="0" t="n">
        <f aca="false">D18588/C18588</f>
        <v>1.20237653174864</v>
      </c>
      <c r="C18588" s="1" t="n">
        <f aca="false">C18587+1/30+G18588</f>
        <v>619.390000000094</v>
      </c>
      <c r="D18588" s="1" t="n">
        <f aca="false">D18587+1/25+H18588</f>
        <v>744.739999999902</v>
      </c>
      <c r="G18588" s="0" t="n">
        <f aca="false">IF(E18588="+",1/300,IF(E18588="-",-1/300,0))</f>
        <v>0</v>
      </c>
      <c r="H18588" s="0" t="n">
        <f aca="false">IF(F18588="+",1/100,0)</f>
        <v>0</v>
      </c>
    </row>
    <row r="18589" customFormat="false" ht="12.75" hidden="false" customHeight="false" outlineLevel="0" collapsed="false">
      <c r="A18589" s="0" t="n">
        <f aca="false">ROW()+255</f>
        <v>18844</v>
      </c>
      <c r="B18589" s="0" t="n">
        <f aca="false">D18589/C18589</f>
        <v>1.20237640385916</v>
      </c>
      <c r="C18589" s="1" t="n">
        <f aca="false">C18588+1/30+G18589</f>
        <v>619.423333333428</v>
      </c>
      <c r="D18589" s="1" t="n">
        <f aca="false">D18588+1/25+H18589</f>
        <v>744.779999999902</v>
      </c>
      <c r="G18589" s="0" t="n">
        <f aca="false">IF(E18589="+",1/300,IF(E18589="-",-1/300,0))</f>
        <v>0</v>
      </c>
      <c r="H18589" s="0" t="n">
        <f aca="false">IF(F18589="+",1/100,0)</f>
        <v>0</v>
      </c>
    </row>
    <row r="18590" customFormat="false" ht="12.75" hidden="false" customHeight="false" outlineLevel="0" collapsed="false">
      <c r="A18590" s="0" t="n">
        <f aca="false">ROW()+255</f>
        <v>18845</v>
      </c>
      <c r="B18590" s="0" t="n">
        <f aca="false">D18590/C18590</f>
        <v>1.20237627598345</v>
      </c>
      <c r="C18590" s="1" t="n">
        <f aca="false">C18589+1/30+G18590</f>
        <v>619.456666666761</v>
      </c>
      <c r="D18590" s="1" t="n">
        <f aca="false">D18589+1/25+H18590</f>
        <v>744.819999999902</v>
      </c>
      <c r="G18590" s="0" t="n">
        <f aca="false">IF(E18590="+",1/300,IF(E18590="-",-1/300,0))</f>
        <v>0</v>
      </c>
      <c r="H18590" s="0" t="n">
        <f aca="false">IF(F18590="+",1/100,0)</f>
        <v>0</v>
      </c>
    </row>
    <row r="18591" customFormat="false" ht="12.75" hidden="false" customHeight="false" outlineLevel="0" collapsed="false">
      <c r="A18591" s="0" t="n">
        <f aca="false">ROW()+255</f>
        <v>18846</v>
      </c>
      <c r="B18591" s="0" t="n">
        <f aca="false">D18591/C18591</f>
        <v>1.2023761481215</v>
      </c>
      <c r="C18591" s="1" t="n">
        <f aca="false">C18590+1/30+G18591</f>
        <v>619.490000000094</v>
      </c>
      <c r="D18591" s="1" t="n">
        <f aca="false">D18590+1/25+H18591</f>
        <v>744.859999999902</v>
      </c>
      <c r="G18591" s="0" t="n">
        <f aca="false">IF(E18591="+",1/300,IF(E18591="-",-1/300,0))</f>
        <v>0</v>
      </c>
      <c r="H18591" s="0" t="n">
        <f aca="false">IF(F18591="+",1/100,0)</f>
        <v>0</v>
      </c>
    </row>
    <row r="18592" customFormat="false" ht="12.75" hidden="false" customHeight="false" outlineLevel="0" collapsed="false">
      <c r="A18592" s="0" t="n">
        <f aca="false">ROW()+255</f>
        <v>18847</v>
      </c>
      <c r="B18592" s="0" t="n">
        <f aca="false">D18592/C18592</f>
        <v>1.20237602027331</v>
      </c>
      <c r="C18592" s="1" t="n">
        <f aca="false">C18591+1/30+G18592</f>
        <v>619.523333333427</v>
      </c>
      <c r="D18592" s="1" t="n">
        <f aca="false">D18591+1/25+H18592</f>
        <v>744.899999999902</v>
      </c>
      <c r="G18592" s="0" t="n">
        <f aca="false">IF(E18592="+",1/300,IF(E18592="-",-1/300,0))</f>
        <v>0</v>
      </c>
      <c r="H18592" s="0" t="n">
        <f aca="false">IF(F18592="+",1/100,0)</f>
        <v>0</v>
      </c>
    </row>
    <row r="18593" customFormat="false" ht="12.75" hidden="false" customHeight="false" outlineLevel="0" collapsed="false">
      <c r="A18593" s="0" t="n">
        <f aca="false">ROW()+255</f>
        <v>18848</v>
      </c>
      <c r="B18593" s="0" t="n">
        <f aca="false">D18593/C18593</f>
        <v>1.20237589243888</v>
      </c>
      <c r="C18593" s="1" t="n">
        <f aca="false">C18592+1/30+G18593</f>
        <v>619.556666666761</v>
      </c>
      <c r="D18593" s="1" t="n">
        <f aca="false">D18592+1/25+H18593</f>
        <v>744.939999999902</v>
      </c>
      <c r="G18593" s="0" t="n">
        <f aca="false">IF(E18593="+",1/300,IF(E18593="-",-1/300,0))</f>
        <v>0</v>
      </c>
      <c r="H18593" s="0" t="n">
        <f aca="false">IF(F18593="+",1/100,0)</f>
        <v>0</v>
      </c>
    </row>
    <row r="18594" customFormat="false" ht="12.75" hidden="false" customHeight="false" outlineLevel="0" collapsed="false">
      <c r="A18594" s="0" t="n">
        <f aca="false">ROW()+255</f>
        <v>18849</v>
      </c>
      <c r="B18594" s="0" t="n">
        <f aca="false">D18594/C18594</f>
        <v>1.2023757646182</v>
      </c>
      <c r="C18594" s="1" t="n">
        <f aca="false">C18593+1/30+G18594</f>
        <v>619.590000000094</v>
      </c>
      <c r="D18594" s="1" t="n">
        <f aca="false">D18593+1/25+H18594</f>
        <v>744.979999999902</v>
      </c>
      <c r="G18594" s="0" t="n">
        <f aca="false">IF(E18594="+",1/300,IF(E18594="-",-1/300,0))</f>
        <v>0</v>
      </c>
      <c r="H18594" s="0" t="n">
        <f aca="false">IF(F18594="+",1/100,0)</f>
        <v>0</v>
      </c>
    </row>
    <row r="18595" customFormat="false" ht="12.75" hidden="false" customHeight="false" outlineLevel="0" collapsed="false">
      <c r="A18595" s="0" t="n">
        <f aca="false">ROW()+255</f>
        <v>18850</v>
      </c>
      <c r="B18595" s="0" t="n">
        <f aca="false">D18595/C18595</f>
        <v>1.20237563681127</v>
      </c>
      <c r="C18595" s="1" t="n">
        <f aca="false">C18594+1/30+G18595</f>
        <v>619.623333333427</v>
      </c>
      <c r="D18595" s="1" t="n">
        <f aca="false">D18594+1/25+H18595</f>
        <v>745.019999999901</v>
      </c>
      <c r="G18595" s="0" t="n">
        <f aca="false">IF(E18595="+",1/300,IF(E18595="-",-1/300,0))</f>
        <v>0</v>
      </c>
      <c r="H18595" s="0" t="n">
        <f aca="false">IF(F18595="+",1/100,0)</f>
        <v>0</v>
      </c>
    </row>
    <row r="18596" customFormat="false" ht="12.75" hidden="false" customHeight="false" outlineLevel="0" collapsed="false">
      <c r="A18596" s="0" t="n">
        <f aca="false">ROW()+255</f>
        <v>18851</v>
      </c>
      <c r="B18596" s="0" t="n">
        <f aca="false">D18596/C18596</f>
        <v>1.20237550901809</v>
      </c>
      <c r="C18596" s="1" t="n">
        <f aca="false">C18595+1/30+G18596</f>
        <v>619.656666666761</v>
      </c>
      <c r="D18596" s="1" t="n">
        <f aca="false">D18595+1/25+H18596</f>
        <v>745.059999999901</v>
      </c>
      <c r="G18596" s="0" t="n">
        <f aca="false">IF(E18596="+",1/300,IF(E18596="-",-1/300,0))</f>
        <v>0</v>
      </c>
      <c r="H18596" s="0" t="n">
        <f aca="false">IF(F18596="+",1/100,0)</f>
        <v>0</v>
      </c>
    </row>
    <row r="18597" customFormat="false" ht="12.75" hidden="false" customHeight="false" outlineLevel="0" collapsed="false">
      <c r="A18597" s="0" t="n">
        <f aca="false">ROW()+255</f>
        <v>18852</v>
      </c>
      <c r="B18597" s="0" t="n">
        <f aca="false">D18597/C18597</f>
        <v>1.20237538123867</v>
      </c>
      <c r="C18597" s="1" t="n">
        <f aca="false">C18596+1/30+G18597</f>
        <v>619.690000000094</v>
      </c>
      <c r="D18597" s="1" t="n">
        <f aca="false">D18596+1/25+H18597</f>
        <v>745.099999999901</v>
      </c>
      <c r="G18597" s="0" t="n">
        <f aca="false">IF(E18597="+",1/300,IF(E18597="-",-1/300,0))</f>
        <v>0</v>
      </c>
      <c r="H18597" s="0" t="n">
        <f aca="false">IF(F18597="+",1/100,0)</f>
        <v>0</v>
      </c>
    </row>
    <row r="18598" customFormat="false" ht="12.75" hidden="false" customHeight="false" outlineLevel="0" collapsed="false">
      <c r="A18598" s="0" t="n">
        <f aca="false">ROW()+255</f>
        <v>18853</v>
      </c>
      <c r="B18598" s="0" t="n">
        <f aca="false">D18598/C18598</f>
        <v>1.20237525347298</v>
      </c>
      <c r="C18598" s="1" t="n">
        <f aca="false">C18597+1/30+G18598</f>
        <v>619.723333333427</v>
      </c>
      <c r="D18598" s="1" t="n">
        <f aca="false">D18597+1/25+H18598</f>
        <v>745.139999999901</v>
      </c>
      <c r="G18598" s="0" t="n">
        <f aca="false">IF(E18598="+",1/300,IF(E18598="-",-1/300,0))</f>
        <v>0</v>
      </c>
      <c r="H18598" s="0" t="n">
        <f aca="false">IF(F18598="+",1/100,0)</f>
        <v>0</v>
      </c>
    </row>
    <row r="18599" customFormat="false" ht="12.75" hidden="false" customHeight="false" outlineLevel="0" collapsed="false">
      <c r="A18599" s="0" t="n">
        <f aca="false">ROW()+255</f>
        <v>18854</v>
      </c>
      <c r="B18599" s="0" t="n">
        <f aca="false">D18599/C18599</f>
        <v>1.20237512572104</v>
      </c>
      <c r="C18599" s="1" t="n">
        <f aca="false">C18598+1/30+G18599</f>
        <v>619.756666666761</v>
      </c>
      <c r="D18599" s="1" t="n">
        <f aca="false">D18598+1/25+H18599</f>
        <v>745.179999999901</v>
      </c>
      <c r="G18599" s="0" t="n">
        <f aca="false">IF(E18599="+",1/300,IF(E18599="-",-1/300,0))</f>
        <v>0</v>
      </c>
      <c r="H18599" s="0" t="n">
        <f aca="false">IF(F18599="+",1/100,0)</f>
        <v>0</v>
      </c>
    </row>
    <row r="18600" customFormat="false" ht="12.75" hidden="false" customHeight="false" outlineLevel="0" collapsed="false">
      <c r="A18600" s="0" t="n">
        <f aca="false">ROW()+255</f>
        <v>18855</v>
      </c>
      <c r="B18600" s="0" t="n">
        <f aca="false">D18600/C18600</f>
        <v>1.20237499798285</v>
      </c>
      <c r="C18600" s="1" t="n">
        <f aca="false">C18599+1/30+G18600</f>
        <v>619.790000000094</v>
      </c>
      <c r="D18600" s="1" t="n">
        <f aca="false">D18599+1/25+H18600</f>
        <v>745.219999999901</v>
      </c>
      <c r="G18600" s="0" t="n">
        <f aca="false">IF(E18600="+",1/300,IF(E18600="-",-1/300,0))</f>
        <v>0</v>
      </c>
      <c r="H18600" s="0" t="n">
        <f aca="false">IF(F18600="+",1/100,0)</f>
        <v>0</v>
      </c>
    </row>
    <row r="18601" customFormat="false" ht="12.75" hidden="false" customHeight="false" outlineLevel="0" collapsed="false">
      <c r="A18601" s="0" t="n">
        <f aca="false">ROW()+255</f>
        <v>18856</v>
      </c>
      <c r="B18601" s="0" t="n">
        <f aca="false">D18601/C18601</f>
        <v>1.20237487025839</v>
      </c>
      <c r="C18601" s="1" t="n">
        <f aca="false">C18600+1/30+G18601</f>
        <v>619.823333333427</v>
      </c>
      <c r="D18601" s="1" t="n">
        <f aca="false">D18600+1/25+H18601</f>
        <v>745.259999999901</v>
      </c>
      <c r="G18601" s="0" t="n">
        <f aca="false">IF(E18601="+",1/300,IF(E18601="-",-1/300,0))</f>
        <v>0</v>
      </c>
      <c r="H18601" s="0" t="n">
        <f aca="false">IF(F18601="+",1/100,0)</f>
        <v>0</v>
      </c>
    </row>
    <row r="18602" customFormat="false" ht="12.75" hidden="false" customHeight="false" outlineLevel="0" collapsed="false">
      <c r="A18602" s="0" t="n">
        <f aca="false">ROW()+255</f>
        <v>18857</v>
      </c>
      <c r="B18602" s="0" t="n">
        <f aca="false">D18602/C18602</f>
        <v>1.20237474254767</v>
      </c>
      <c r="C18602" s="1" t="n">
        <f aca="false">C18601+1/30+G18602</f>
        <v>619.856666666761</v>
      </c>
      <c r="D18602" s="1" t="n">
        <f aca="false">D18601+1/25+H18602</f>
        <v>745.299999999901</v>
      </c>
      <c r="G18602" s="0" t="n">
        <f aca="false">IF(E18602="+",1/300,IF(E18602="-",-1/300,0))</f>
        <v>0</v>
      </c>
      <c r="H18602" s="0" t="n">
        <f aca="false">IF(F18602="+",1/100,0)</f>
        <v>0</v>
      </c>
    </row>
    <row r="18603" customFormat="false" ht="12.75" hidden="false" customHeight="false" outlineLevel="0" collapsed="false">
      <c r="A18603" s="0" t="n">
        <f aca="false">ROW()+255</f>
        <v>18858</v>
      </c>
      <c r="B18603" s="0" t="n">
        <f aca="false">D18603/C18603</f>
        <v>1.20237461485068</v>
      </c>
      <c r="C18603" s="1" t="n">
        <f aca="false">C18602+1/30+G18603</f>
        <v>619.890000000094</v>
      </c>
      <c r="D18603" s="1" t="n">
        <f aca="false">D18602+1/25+H18603</f>
        <v>745.339999999901</v>
      </c>
      <c r="G18603" s="0" t="n">
        <f aca="false">IF(E18603="+",1/300,IF(E18603="-",-1/300,0))</f>
        <v>0</v>
      </c>
      <c r="H18603" s="0" t="n">
        <f aca="false">IF(F18603="+",1/100,0)</f>
        <v>0</v>
      </c>
    </row>
    <row r="18604" customFormat="false" ht="12.75" hidden="false" customHeight="false" outlineLevel="0" collapsed="false">
      <c r="A18604" s="0" t="n">
        <f aca="false">ROW()+255</f>
        <v>18859</v>
      </c>
      <c r="B18604" s="0" t="n">
        <f aca="false">D18604/C18604</f>
        <v>1.20237448716743</v>
      </c>
      <c r="C18604" s="1" t="n">
        <f aca="false">C18603+1/30+G18604</f>
        <v>619.923333333427</v>
      </c>
      <c r="D18604" s="1" t="n">
        <f aca="false">D18603+1/25+H18604</f>
        <v>745.379999999901</v>
      </c>
      <c r="G18604" s="0" t="n">
        <f aca="false">IF(E18604="+",1/300,IF(E18604="-",-1/300,0))</f>
        <v>0</v>
      </c>
      <c r="H18604" s="0" t="n">
        <f aca="false">IF(F18604="+",1/100,0)</f>
        <v>0</v>
      </c>
    </row>
    <row r="18605" customFormat="false" ht="12.75" hidden="false" customHeight="false" outlineLevel="0" collapsed="false">
      <c r="A18605" s="0" t="n">
        <f aca="false">ROW()+255</f>
        <v>18860</v>
      </c>
      <c r="B18605" s="0" t="n">
        <f aca="false">D18605/C18605</f>
        <v>1.2023743594979</v>
      </c>
      <c r="C18605" s="1" t="n">
        <f aca="false">C18604+1/30+G18605</f>
        <v>619.95666666676</v>
      </c>
      <c r="D18605" s="1" t="n">
        <f aca="false">D18604+1/25+H18605</f>
        <v>745.419999999901</v>
      </c>
      <c r="G18605" s="0" t="n">
        <f aca="false">IF(E18605="+",1/300,IF(E18605="-",-1/300,0))</f>
        <v>0</v>
      </c>
      <c r="H18605" s="0" t="n">
        <f aca="false">IF(F18605="+",1/100,0)</f>
        <v>0</v>
      </c>
    </row>
    <row r="18606" customFormat="false" ht="12.75" hidden="false" customHeight="false" outlineLevel="0" collapsed="false">
      <c r="A18606" s="0" t="n">
        <f aca="false">ROW()+255</f>
        <v>18861</v>
      </c>
      <c r="B18606" s="0" t="n">
        <f aca="false">D18606/C18606</f>
        <v>1.20237423184211</v>
      </c>
      <c r="C18606" s="1" t="n">
        <f aca="false">C18605+1/30+G18606</f>
        <v>619.990000000094</v>
      </c>
      <c r="D18606" s="1" t="n">
        <f aca="false">D18605+1/25+H18606</f>
        <v>745.459999999901</v>
      </c>
      <c r="G18606" s="0" t="n">
        <f aca="false">IF(E18606="+",1/300,IF(E18606="-",-1/300,0))</f>
        <v>0</v>
      </c>
      <c r="H18606" s="0" t="n">
        <f aca="false">IF(F18606="+",1/100,0)</f>
        <v>0</v>
      </c>
    </row>
    <row r="18607" customFormat="false" ht="12.75" hidden="false" customHeight="false" outlineLevel="0" collapsed="false">
      <c r="A18607" s="0" t="n">
        <f aca="false">ROW()+255</f>
        <v>18862</v>
      </c>
      <c r="B18607" s="0" t="n">
        <f aca="false">D18607/C18607</f>
        <v>1.20237410420004</v>
      </c>
      <c r="C18607" s="1" t="n">
        <f aca="false">C18606+1/30+G18607</f>
        <v>620.023333333427</v>
      </c>
      <c r="D18607" s="1" t="n">
        <f aca="false">D18606+1/25+H18607</f>
        <v>745.499999999901</v>
      </c>
      <c r="G18607" s="0" t="n">
        <f aca="false">IF(E18607="+",1/300,IF(E18607="-",-1/300,0))</f>
        <v>0</v>
      </c>
      <c r="H18607" s="0" t="n">
        <f aca="false">IF(F18607="+",1/100,0)</f>
        <v>0</v>
      </c>
    </row>
    <row r="18608" customFormat="false" ht="12.75" hidden="false" customHeight="false" outlineLevel="0" collapsed="false">
      <c r="A18608" s="0" t="n">
        <f aca="false">ROW()+255</f>
        <v>18863</v>
      </c>
      <c r="B18608" s="0" t="n">
        <f aca="false">D18608/C18608</f>
        <v>1.20237397657169</v>
      </c>
      <c r="C18608" s="1" t="n">
        <f aca="false">C18607+1/30+G18608</f>
        <v>620.05666666676</v>
      </c>
      <c r="D18608" s="1" t="n">
        <f aca="false">D18607+1/25+H18608</f>
        <v>745.539999999901</v>
      </c>
      <c r="G18608" s="0" t="n">
        <f aca="false">IF(E18608="+",1/300,IF(E18608="-",-1/300,0))</f>
        <v>0</v>
      </c>
      <c r="H18608" s="0" t="n">
        <f aca="false">IF(F18608="+",1/100,0)</f>
        <v>0</v>
      </c>
    </row>
    <row r="18609" customFormat="false" ht="12.75" hidden="false" customHeight="false" outlineLevel="0" collapsed="false">
      <c r="A18609" s="0" t="n">
        <f aca="false">ROW()+255</f>
        <v>18864</v>
      </c>
      <c r="B18609" s="0" t="n">
        <f aca="false">D18609/C18609</f>
        <v>1.20237384895707</v>
      </c>
      <c r="C18609" s="1" t="n">
        <f aca="false">C18608+1/30+G18609</f>
        <v>620.090000000094</v>
      </c>
      <c r="D18609" s="1" t="n">
        <f aca="false">D18608+1/25+H18609</f>
        <v>745.579999999901</v>
      </c>
      <c r="G18609" s="0" t="n">
        <f aca="false">IF(E18609="+",1/300,IF(E18609="-",-1/300,0))</f>
        <v>0</v>
      </c>
      <c r="H18609" s="0" t="n">
        <f aca="false">IF(F18609="+",1/100,0)</f>
        <v>0</v>
      </c>
    </row>
    <row r="18610" customFormat="false" ht="12.75" hidden="false" customHeight="false" outlineLevel="0" collapsed="false">
      <c r="A18610" s="0" t="n">
        <f aca="false">ROW()+255</f>
        <v>18865</v>
      </c>
      <c r="B18610" s="0" t="n">
        <f aca="false">D18610/C18610</f>
        <v>1.20237372135616</v>
      </c>
      <c r="C18610" s="1" t="n">
        <f aca="false">C18609+1/30+G18610</f>
        <v>620.123333333427</v>
      </c>
      <c r="D18610" s="1" t="n">
        <f aca="false">D18609+1/25+H18610</f>
        <v>745.619999999901</v>
      </c>
      <c r="G18610" s="0" t="n">
        <f aca="false">IF(E18610="+",1/300,IF(E18610="-",-1/300,0))</f>
        <v>0</v>
      </c>
      <c r="H18610" s="0" t="n">
        <f aca="false">IF(F18610="+",1/100,0)</f>
        <v>0</v>
      </c>
    </row>
    <row r="18611" customFormat="false" ht="12.75" hidden="false" customHeight="false" outlineLevel="0" collapsed="false">
      <c r="A18611" s="0" t="n">
        <f aca="false">ROW()+255</f>
        <v>18866</v>
      </c>
      <c r="B18611" s="0" t="n">
        <f aca="false">D18611/C18611</f>
        <v>1.20237359376898</v>
      </c>
      <c r="C18611" s="1" t="n">
        <f aca="false">C18610+1/30+G18611</f>
        <v>620.15666666676</v>
      </c>
      <c r="D18611" s="1" t="n">
        <f aca="false">D18610+1/25+H18611</f>
        <v>745.659999999901</v>
      </c>
      <c r="G18611" s="0" t="n">
        <f aca="false">IF(E18611="+",1/300,IF(E18611="-",-1/300,0))</f>
        <v>0</v>
      </c>
      <c r="H18611" s="0" t="n">
        <f aca="false">IF(F18611="+",1/100,0)</f>
        <v>0</v>
      </c>
    </row>
    <row r="18612" customFormat="false" ht="12.75" hidden="false" customHeight="false" outlineLevel="0" collapsed="false">
      <c r="A18612" s="0" t="n">
        <f aca="false">ROW()+255</f>
        <v>18867</v>
      </c>
      <c r="B18612" s="0" t="n">
        <f aca="false">D18612/C18612</f>
        <v>1.2023734661955</v>
      </c>
      <c r="C18612" s="1" t="n">
        <f aca="false">C18611+1/30+G18612</f>
        <v>620.190000000094</v>
      </c>
      <c r="D18612" s="1" t="n">
        <f aca="false">D18611+1/25+H18612</f>
        <v>745.699999999901</v>
      </c>
      <c r="G18612" s="0" t="n">
        <f aca="false">IF(E18612="+",1/300,IF(E18612="-",-1/300,0))</f>
        <v>0</v>
      </c>
      <c r="H18612" s="0" t="n">
        <f aca="false">IF(F18612="+",1/100,0)</f>
        <v>0</v>
      </c>
    </row>
    <row r="18613" customFormat="false" ht="12.75" hidden="false" customHeight="false" outlineLevel="0" collapsed="false">
      <c r="A18613" s="0" t="n">
        <f aca="false">ROW()+255</f>
        <v>18868</v>
      </c>
      <c r="B18613" s="0" t="n">
        <f aca="false">D18613/C18613</f>
        <v>1.20237333863574</v>
      </c>
      <c r="C18613" s="1" t="n">
        <f aca="false">C18612+1/30+G18613</f>
        <v>620.223333333427</v>
      </c>
      <c r="D18613" s="1" t="n">
        <f aca="false">D18612+1/25+H18613</f>
        <v>745.739999999901</v>
      </c>
      <c r="G18613" s="0" t="n">
        <f aca="false">IF(E18613="+",1/300,IF(E18613="-",-1/300,0))</f>
        <v>0</v>
      </c>
      <c r="H18613" s="0" t="n">
        <f aca="false">IF(F18613="+",1/100,0)</f>
        <v>0</v>
      </c>
    </row>
    <row r="18614" customFormat="false" ht="12.75" hidden="false" customHeight="false" outlineLevel="0" collapsed="false">
      <c r="A18614" s="0" t="n">
        <f aca="false">ROW()+255</f>
        <v>18869</v>
      </c>
      <c r="B18614" s="0" t="n">
        <f aca="false">D18614/C18614</f>
        <v>1.20237321108969</v>
      </c>
      <c r="C18614" s="1" t="n">
        <f aca="false">C18613+1/30+G18614</f>
        <v>620.25666666676</v>
      </c>
      <c r="D18614" s="1" t="n">
        <f aca="false">D18613+1/25+H18614</f>
        <v>745.779999999901</v>
      </c>
      <c r="G18614" s="0" t="n">
        <f aca="false">IF(E18614="+",1/300,IF(E18614="-",-1/300,0))</f>
        <v>0</v>
      </c>
      <c r="H18614" s="0" t="n">
        <f aca="false">IF(F18614="+",1/100,0)</f>
        <v>0</v>
      </c>
    </row>
    <row r="18615" customFormat="false" ht="12.75" hidden="false" customHeight="false" outlineLevel="0" collapsed="false">
      <c r="A18615" s="0" t="n">
        <f aca="false">ROW()+255</f>
        <v>18870</v>
      </c>
      <c r="B18615" s="0" t="n">
        <f aca="false">D18615/C18615</f>
        <v>1.20237308355735</v>
      </c>
      <c r="C18615" s="1" t="n">
        <f aca="false">C18614+1/30+G18615</f>
        <v>620.290000000093</v>
      </c>
      <c r="D18615" s="1" t="n">
        <f aca="false">D18614+1/25+H18615</f>
        <v>745.819999999901</v>
      </c>
      <c r="G18615" s="0" t="n">
        <f aca="false">IF(E18615="+",1/300,IF(E18615="-",-1/300,0))</f>
        <v>0</v>
      </c>
      <c r="H18615" s="0" t="n">
        <f aca="false">IF(F18615="+",1/100,0)</f>
        <v>0</v>
      </c>
    </row>
    <row r="18616" customFormat="false" ht="12.75" hidden="false" customHeight="false" outlineLevel="0" collapsed="false">
      <c r="A18616" s="0" t="n">
        <f aca="false">ROW()+255</f>
        <v>18871</v>
      </c>
      <c r="B18616" s="0" t="n">
        <f aca="false">D18616/C18616</f>
        <v>1.20237295603871</v>
      </c>
      <c r="C18616" s="1" t="n">
        <f aca="false">C18615+1/30+G18616</f>
        <v>620.323333333427</v>
      </c>
      <c r="D18616" s="1" t="n">
        <f aca="false">D18615+1/25+H18616</f>
        <v>745.859999999901</v>
      </c>
      <c r="G18616" s="0" t="n">
        <f aca="false">IF(E18616="+",1/300,IF(E18616="-",-1/300,0))</f>
        <v>0</v>
      </c>
      <c r="H18616" s="0" t="n">
        <f aca="false">IF(F18616="+",1/100,0)</f>
        <v>0</v>
      </c>
    </row>
    <row r="18617" customFormat="false" ht="12.75" hidden="false" customHeight="false" outlineLevel="0" collapsed="false">
      <c r="A18617" s="0" t="n">
        <f aca="false">ROW()+255</f>
        <v>18872</v>
      </c>
      <c r="B18617" s="0" t="n">
        <f aca="false">D18617/C18617</f>
        <v>1.20237282853378</v>
      </c>
      <c r="C18617" s="1" t="n">
        <f aca="false">C18616+1/30+G18617</f>
        <v>620.35666666676</v>
      </c>
      <c r="D18617" s="1" t="n">
        <f aca="false">D18616+1/25+H18617</f>
        <v>745.899999999901</v>
      </c>
      <c r="G18617" s="0" t="n">
        <f aca="false">IF(E18617="+",1/300,IF(E18617="-",-1/300,0))</f>
        <v>0</v>
      </c>
      <c r="H18617" s="0" t="n">
        <f aca="false">IF(F18617="+",1/100,0)</f>
        <v>0</v>
      </c>
    </row>
    <row r="18618" customFormat="false" ht="12.75" hidden="false" customHeight="false" outlineLevel="0" collapsed="false">
      <c r="A18618" s="0" t="n">
        <f aca="false">ROW()+255</f>
        <v>18873</v>
      </c>
      <c r="B18618" s="0" t="n">
        <f aca="false">D18618/C18618</f>
        <v>1.20237270104255</v>
      </c>
      <c r="C18618" s="1" t="n">
        <f aca="false">C18617+1/30+G18618</f>
        <v>620.390000000093</v>
      </c>
      <c r="D18618" s="1" t="n">
        <f aca="false">D18617+1/25+H18618</f>
        <v>745.939999999901</v>
      </c>
      <c r="G18618" s="0" t="n">
        <f aca="false">IF(E18618="+",1/300,IF(E18618="-",-1/300,0))</f>
        <v>0</v>
      </c>
      <c r="H18618" s="0" t="n">
        <f aca="false">IF(F18618="+",1/100,0)</f>
        <v>0</v>
      </c>
    </row>
    <row r="18619" customFormat="false" ht="12.75" hidden="false" customHeight="false" outlineLevel="0" collapsed="false">
      <c r="A18619" s="0" t="n">
        <f aca="false">ROW()+255</f>
        <v>18874</v>
      </c>
      <c r="B18619" s="0" t="n">
        <f aca="false">D18619/C18619</f>
        <v>1.20237257356502</v>
      </c>
      <c r="C18619" s="1" t="n">
        <f aca="false">C18618+1/30+G18619</f>
        <v>620.423333333427</v>
      </c>
      <c r="D18619" s="1" t="n">
        <f aca="false">D18618+1/25+H18619</f>
        <v>745.979999999901</v>
      </c>
      <c r="G18619" s="0" t="n">
        <f aca="false">IF(E18619="+",1/300,IF(E18619="-",-1/300,0))</f>
        <v>0</v>
      </c>
      <c r="H18619" s="0" t="n">
        <f aca="false">IF(F18619="+",1/100,0)</f>
        <v>0</v>
      </c>
    </row>
    <row r="18620" customFormat="false" ht="12.75" hidden="false" customHeight="false" outlineLevel="0" collapsed="false">
      <c r="A18620" s="0" t="n">
        <f aca="false">ROW()+255</f>
        <v>18875</v>
      </c>
      <c r="B18620" s="0" t="n">
        <f aca="false">D18620/C18620</f>
        <v>1.20237244610119</v>
      </c>
      <c r="C18620" s="1" t="n">
        <f aca="false">C18619+1/30+G18620</f>
        <v>620.45666666676</v>
      </c>
      <c r="D18620" s="1" t="n">
        <f aca="false">D18619+1/25+H18620</f>
        <v>746.019999999901</v>
      </c>
      <c r="G18620" s="0" t="n">
        <f aca="false">IF(E18620="+",1/300,IF(E18620="-",-1/300,0))</f>
        <v>0</v>
      </c>
      <c r="H18620" s="0" t="n">
        <f aca="false">IF(F18620="+",1/100,0)</f>
        <v>0</v>
      </c>
    </row>
    <row r="18621" customFormat="false" ht="12.75" hidden="false" customHeight="false" outlineLevel="0" collapsed="false">
      <c r="A18621" s="0" t="n">
        <f aca="false">ROW()+255</f>
        <v>18876</v>
      </c>
      <c r="B18621" s="0" t="n">
        <f aca="false">D18621/C18621</f>
        <v>1.20237231865105</v>
      </c>
      <c r="C18621" s="1" t="n">
        <f aca="false">C18620+1/30+G18621</f>
        <v>620.490000000093</v>
      </c>
      <c r="D18621" s="1" t="n">
        <f aca="false">D18620+1/25+H18621</f>
        <v>746.059999999901</v>
      </c>
      <c r="G18621" s="0" t="n">
        <f aca="false">IF(E18621="+",1/300,IF(E18621="-",-1/300,0))</f>
        <v>0</v>
      </c>
      <c r="H18621" s="0" t="n">
        <f aca="false">IF(F18621="+",1/100,0)</f>
        <v>0</v>
      </c>
    </row>
    <row r="18622" customFormat="false" ht="12.75" hidden="false" customHeight="false" outlineLevel="0" collapsed="false">
      <c r="A18622" s="0" t="n">
        <f aca="false">ROW()+255</f>
        <v>18877</v>
      </c>
      <c r="B18622" s="0" t="n">
        <f aca="false">D18622/C18622</f>
        <v>1.2023721912146</v>
      </c>
      <c r="C18622" s="1" t="n">
        <f aca="false">C18621+1/30+G18622</f>
        <v>620.523333333427</v>
      </c>
      <c r="D18622" s="1" t="n">
        <f aca="false">D18621+1/25+H18622</f>
        <v>746.0999999999</v>
      </c>
      <c r="G18622" s="0" t="n">
        <f aca="false">IF(E18622="+",1/300,IF(E18622="-",-1/300,0))</f>
        <v>0</v>
      </c>
      <c r="H18622" s="0" t="n">
        <f aca="false">IF(F18622="+",1/100,0)</f>
        <v>0</v>
      </c>
    </row>
    <row r="18623" customFormat="false" ht="12.75" hidden="false" customHeight="false" outlineLevel="0" collapsed="false">
      <c r="A18623" s="0" t="n">
        <f aca="false">ROW()+255</f>
        <v>18878</v>
      </c>
      <c r="B18623" s="0" t="n">
        <f aca="false">D18623/C18623</f>
        <v>1.20237206379185</v>
      </c>
      <c r="C18623" s="1" t="n">
        <f aca="false">C18622+1/30+G18623</f>
        <v>620.55666666676</v>
      </c>
      <c r="D18623" s="1" t="n">
        <f aca="false">D18622+1/25+H18623</f>
        <v>746.1399999999</v>
      </c>
      <c r="G18623" s="0" t="n">
        <f aca="false">IF(E18623="+",1/300,IF(E18623="-",-1/300,0))</f>
        <v>0</v>
      </c>
      <c r="H18623" s="0" t="n">
        <f aca="false">IF(F18623="+",1/100,0)</f>
        <v>0</v>
      </c>
    </row>
    <row r="18624" customFormat="false" ht="12.75" hidden="false" customHeight="false" outlineLevel="0" collapsed="false">
      <c r="A18624" s="0" t="n">
        <f aca="false">ROW()+255</f>
        <v>18879</v>
      </c>
      <c r="B18624" s="0" t="n">
        <f aca="false">D18624/C18624</f>
        <v>1.20237193638278</v>
      </c>
      <c r="C18624" s="1" t="n">
        <f aca="false">C18623+1/30+G18624</f>
        <v>620.590000000093</v>
      </c>
      <c r="D18624" s="1" t="n">
        <f aca="false">D18623+1/25+H18624</f>
        <v>746.1799999999</v>
      </c>
      <c r="G18624" s="0" t="n">
        <f aca="false">IF(E18624="+",1/300,IF(E18624="-",-1/300,0))</f>
        <v>0</v>
      </c>
      <c r="H18624" s="0" t="n">
        <f aca="false">IF(F18624="+",1/100,0)</f>
        <v>0</v>
      </c>
    </row>
    <row r="18625" customFormat="false" ht="12.75" hidden="false" customHeight="false" outlineLevel="0" collapsed="false">
      <c r="A18625" s="0" t="n">
        <f aca="false">ROW()+255</f>
        <v>18880</v>
      </c>
      <c r="B18625" s="0" t="n">
        <f aca="false">D18625/C18625</f>
        <v>1.2023718089874</v>
      </c>
      <c r="C18625" s="1" t="n">
        <f aca="false">C18624+1/30+G18625</f>
        <v>620.623333333426</v>
      </c>
      <c r="D18625" s="1" t="n">
        <f aca="false">D18624+1/25+H18625</f>
        <v>746.2199999999</v>
      </c>
      <c r="G18625" s="0" t="n">
        <f aca="false">IF(E18625="+",1/300,IF(E18625="-",-1/300,0))</f>
        <v>0</v>
      </c>
      <c r="H18625" s="0" t="n">
        <f aca="false">IF(F18625="+",1/100,0)</f>
        <v>0</v>
      </c>
    </row>
    <row r="18626" customFormat="false" ht="12.75" hidden="false" customHeight="false" outlineLevel="0" collapsed="false">
      <c r="A18626" s="0" t="n">
        <f aca="false">ROW()+255</f>
        <v>18881</v>
      </c>
      <c r="B18626" s="0" t="n">
        <f aca="false">D18626/C18626</f>
        <v>1.2023716816057</v>
      </c>
      <c r="C18626" s="1" t="n">
        <f aca="false">C18625+1/30+G18626</f>
        <v>620.65666666676</v>
      </c>
      <c r="D18626" s="1" t="n">
        <f aca="false">D18625+1/25+H18626</f>
        <v>746.2599999999</v>
      </c>
      <c r="G18626" s="0" t="n">
        <f aca="false">IF(E18626="+",1/300,IF(E18626="-",-1/300,0))</f>
        <v>0</v>
      </c>
      <c r="H18626" s="0" t="n">
        <f aca="false">IF(F18626="+",1/100,0)</f>
        <v>0</v>
      </c>
    </row>
    <row r="18627" customFormat="false" ht="12.75" hidden="false" customHeight="false" outlineLevel="0" collapsed="false">
      <c r="A18627" s="0" t="n">
        <f aca="false">ROW()+255</f>
        <v>18882</v>
      </c>
      <c r="B18627" s="0" t="n">
        <f aca="false">D18627/C18627</f>
        <v>1.20237155423768</v>
      </c>
      <c r="C18627" s="1" t="n">
        <f aca="false">C18626+1/30+G18627</f>
        <v>620.690000000093</v>
      </c>
      <c r="D18627" s="1" t="n">
        <f aca="false">D18626+1/25+H18627</f>
        <v>746.2999999999</v>
      </c>
      <c r="G18627" s="0" t="n">
        <f aca="false">IF(E18627="+",1/300,IF(E18627="-",-1/300,0))</f>
        <v>0</v>
      </c>
      <c r="H18627" s="0" t="n">
        <f aca="false">IF(F18627="+",1/100,0)</f>
        <v>0</v>
      </c>
    </row>
    <row r="18628" customFormat="false" ht="12.75" hidden="false" customHeight="false" outlineLevel="0" collapsed="false">
      <c r="A18628" s="0" t="n">
        <f aca="false">ROW()+255</f>
        <v>18883</v>
      </c>
      <c r="B18628" s="0" t="n">
        <f aca="false">D18628/C18628</f>
        <v>1.20237142688335</v>
      </c>
      <c r="C18628" s="1" t="n">
        <f aca="false">C18627+1/30+G18628</f>
        <v>620.723333333426</v>
      </c>
      <c r="D18628" s="1" t="n">
        <f aca="false">D18627+1/25+H18628</f>
        <v>746.3399999999</v>
      </c>
      <c r="G18628" s="0" t="n">
        <f aca="false">IF(E18628="+",1/300,IF(E18628="-",-1/300,0))</f>
        <v>0</v>
      </c>
      <c r="H18628" s="0" t="n">
        <f aca="false">IF(F18628="+",1/100,0)</f>
        <v>0</v>
      </c>
    </row>
    <row r="18629" customFormat="false" ht="12.75" hidden="false" customHeight="false" outlineLevel="0" collapsed="false">
      <c r="A18629" s="0" t="n">
        <f aca="false">ROW()+255</f>
        <v>18884</v>
      </c>
      <c r="B18629" s="0" t="n">
        <f aca="false">D18629/C18629</f>
        <v>1.20237129954269</v>
      </c>
      <c r="C18629" s="1" t="n">
        <f aca="false">C18628+1/30+G18629</f>
        <v>620.75666666676</v>
      </c>
      <c r="D18629" s="1" t="n">
        <f aca="false">D18628+1/25+H18629</f>
        <v>746.3799999999</v>
      </c>
      <c r="G18629" s="0" t="n">
        <f aca="false">IF(E18629="+",1/300,IF(E18629="-",-1/300,0))</f>
        <v>0</v>
      </c>
      <c r="H18629" s="0" t="n">
        <f aca="false">IF(F18629="+",1/100,0)</f>
        <v>0</v>
      </c>
    </row>
    <row r="18630" customFormat="false" ht="12.75" hidden="false" customHeight="false" outlineLevel="0" collapsed="false">
      <c r="A18630" s="0" t="n">
        <f aca="false">ROW()+255</f>
        <v>18885</v>
      </c>
      <c r="B18630" s="0" t="n">
        <f aca="false">D18630/C18630</f>
        <v>1.20237117221571</v>
      </c>
      <c r="C18630" s="1" t="n">
        <f aca="false">C18629+1/30+G18630</f>
        <v>620.790000000093</v>
      </c>
      <c r="D18630" s="1" t="n">
        <f aca="false">D18629+1/25+H18630</f>
        <v>746.4199999999</v>
      </c>
      <c r="G18630" s="0" t="n">
        <f aca="false">IF(E18630="+",1/300,IF(E18630="-",-1/300,0))</f>
        <v>0</v>
      </c>
      <c r="H18630" s="0" t="n">
        <f aca="false">IF(F18630="+",1/100,0)</f>
        <v>0</v>
      </c>
    </row>
    <row r="18631" customFormat="false" ht="12.75" hidden="false" customHeight="false" outlineLevel="0" collapsed="false">
      <c r="A18631" s="0" t="n">
        <f aca="false">ROW()+255</f>
        <v>18886</v>
      </c>
      <c r="B18631" s="0" t="n">
        <f aca="false">D18631/C18631</f>
        <v>1.2023710449024</v>
      </c>
      <c r="C18631" s="1" t="n">
        <f aca="false">C18630+1/30+G18631</f>
        <v>620.823333333426</v>
      </c>
      <c r="D18631" s="1" t="n">
        <f aca="false">D18630+1/25+H18631</f>
        <v>746.4599999999</v>
      </c>
      <c r="G18631" s="0" t="n">
        <f aca="false">IF(E18631="+",1/300,IF(E18631="-",-1/300,0))</f>
        <v>0</v>
      </c>
      <c r="H18631" s="0" t="n">
        <f aca="false">IF(F18631="+",1/100,0)</f>
        <v>0</v>
      </c>
    </row>
    <row r="18632" customFormat="false" ht="12.75" hidden="false" customHeight="false" outlineLevel="0" collapsed="false">
      <c r="A18632" s="0" t="n">
        <f aca="false">ROW()+255</f>
        <v>18887</v>
      </c>
      <c r="B18632" s="0" t="n">
        <f aca="false">D18632/C18632</f>
        <v>1.20237091760276</v>
      </c>
      <c r="C18632" s="1" t="n">
        <f aca="false">C18631+1/30+G18632</f>
        <v>620.85666666676</v>
      </c>
      <c r="D18632" s="1" t="n">
        <f aca="false">D18631+1/25+H18632</f>
        <v>746.4999999999</v>
      </c>
      <c r="G18632" s="0" t="n">
        <f aca="false">IF(E18632="+",1/300,IF(E18632="-",-1/300,0))</f>
        <v>0</v>
      </c>
      <c r="H18632" s="0" t="n">
        <f aca="false">IF(F18632="+",1/100,0)</f>
        <v>0</v>
      </c>
    </row>
    <row r="18633" customFormat="false" ht="12.75" hidden="false" customHeight="false" outlineLevel="0" collapsed="false">
      <c r="A18633" s="0" t="n">
        <f aca="false">ROW()+255</f>
        <v>18888</v>
      </c>
      <c r="B18633" s="0" t="n">
        <f aca="false">D18633/C18633</f>
        <v>1.20237079031678</v>
      </c>
      <c r="C18633" s="1" t="n">
        <f aca="false">C18632+1/30+G18633</f>
        <v>620.890000000093</v>
      </c>
      <c r="D18633" s="1" t="n">
        <f aca="false">D18632+1/25+H18633</f>
        <v>746.5399999999</v>
      </c>
      <c r="G18633" s="0" t="n">
        <f aca="false">IF(E18633="+",1/300,IF(E18633="-",-1/300,0))</f>
        <v>0</v>
      </c>
      <c r="H18633" s="0" t="n">
        <f aca="false">IF(F18633="+",1/100,0)</f>
        <v>0</v>
      </c>
    </row>
    <row r="18634" customFormat="false" ht="12.75" hidden="false" customHeight="false" outlineLevel="0" collapsed="false">
      <c r="A18634" s="0" t="n">
        <f aca="false">ROW()+255</f>
        <v>18889</v>
      </c>
      <c r="B18634" s="0" t="n">
        <f aca="false">D18634/C18634</f>
        <v>1.20237066304448</v>
      </c>
      <c r="C18634" s="1" t="n">
        <f aca="false">C18633+1/30+G18634</f>
        <v>620.923333333426</v>
      </c>
      <c r="D18634" s="1" t="n">
        <f aca="false">D18633+1/25+H18634</f>
        <v>746.5799999999</v>
      </c>
      <c r="G18634" s="0" t="n">
        <f aca="false">IF(E18634="+",1/300,IF(E18634="-",-1/300,0))</f>
        <v>0</v>
      </c>
      <c r="H18634" s="0" t="n">
        <f aca="false">IF(F18634="+",1/100,0)</f>
        <v>0</v>
      </c>
    </row>
    <row r="18635" customFormat="false" ht="12.75" hidden="false" customHeight="false" outlineLevel="0" collapsed="false">
      <c r="A18635" s="0" t="n">
        <f aca="false">ROW()+255</f>
        <v>18890</v>
      </c>
      <c r="B18635" s="0" t="n">
        <f aca="false">D18635/C18635</f>
        <v>1.20237053578584</v>
      </c>
      <c r="C18635" s="1" t="n">
        <f aca="false">C18634+1/30+G18635</f>
        <v>620.95666666676</v>
      </c>
      <c r="D18635" s="1" t="n">
        <f aca="false">D18634+1/25+H18635</f>
        <v>746.6199999999</v>
      </c>
      <c r="G18635" s="0" t="n">
        <f aca="false">IF(E18635="+",1/300,IF(E18635="-",-1/300,0))</f>
        <v>0</v>
      </c>
      <c r="H18635" s="0" t="n">
        <f aca="false">IF(F18635="+",1/100,0)</f>
        <v>0</v>
      </c>
    </row>
    <row r="18636" customFormat="false" ht="12.75" hidden="false" customHeight="false" outlineLevel="0" collapsed="false">
      <c r="A18636" s="0" t="n">
        <f aca="false">ROW()+255</f>
        <v>18891</v>
      </c>
      <c r="B18636" s="0" t="n">
        <f aca="false">D18636/C18636</f>
        <v>1.20237040854086</v>
      </c>
      <c r="C18636" s="1" t="n">
        <f aca="false">C18635+1/30+G18636</f>
        <v>620.990000000093</v>
      </c>
      <c r="D18636" s="1" t="n">
        <f aca="false">D18635+1/25+H18636</f>
        <v>746.6599999999</v>
      </c>
      <c r="G18636" s="0" t="n">
        <f aca="false">IF(E18636="+",1/300,IF(E18636="-",-1/300,0))</f>
        <v>0</v>
      </c>
      <c r="H18636" s="0" t="n">
        <f aca="false">IF(F18636="+",1/100,0)</f>
        <v>0</v>
      </c>
    </row>
    <row r="18637" customFormat="false" ht="12.75" hidden="false" customHeight="false" outlineLevel="0" collapsed="false">
      <c r="A18637" s="0" t="n">
        <f aca="false">ROW()+255</f>
        <v>18892</v>
      </c>
      <c r="B18637" s="0" t="n">
        <f aca="false">D18637/C18637</f>
        <v>1.20237028130954</v>
      </c>
      <c r="C18637" s="1" t="n">
        <f aca="false">C18636+1/30+G18637</f>
        <v>621.023333333426</v>
      </c>
      <c r="D18637" s="1" t="n">
        <f aca="false">D18636+1/25+H18637</f>
        <v>746.6999999999</v>
      </c>
      <c r="G18637" s="0" t="n">
        <f aca="false">IF(E18637="+",1/300,IF(E18637="-",-1/300,0))</f>
        <v>0</v>
      </c>
      <c r="H18637" s="0" t="n">
        <f aca="false">IF(F18637="+",1/100,0)</f>
        <v>0</v>
      </c>
    </row>
    <row r="18638" customFormat="false" ht="12.75" hidden="false" customHeight="false" outlineLevel="0" collapsed="false">
      <c r="A18638" s="0" t="n">
        <f aca="false">ROW()+255</f>
        <v>18893</v>
      </c>
      <c r="B18638" s="0" t="n">
        <f aca="false">D18638/C18638</f>
        <v>1.20237015409188</v>
      </c>
      <c r="C18638" s="1" t="n">
        <f aca="false">C18637+1/30+G18638</f>
        <v>621.056666666759</v>
      </c>
      <c r="D18638" s="1" t="n">
        <f aca="false">D18637+1/25+H18638</f>
        <v>746.7399999999</v>
      </c>
      <c r="G18638" s="0" t="n">
        <f aca="false">IF(E18638="+",1/300,IF(E18638="-",-1/300,0))</f>
        <v>0</v>
      </c>
      <c r="H18638" s="0" t="n">
        <f aca="false">IF(F18638="+",1/100,0)</f>
        <v>0</v>
      </c>
    </row>
    <row r="18639" customFormat="false" ht="12.75" hidden="false" customHeight="false" outlineLevel="0" collapsed="false">
      <c r="A18639" s="0" t="n">
        <f aca="false">ROW()+255</f>
        <v>18894</v>
      </c>
      <c r="B18639" s="0" t="n">
        <f aca="false">D18639/C18639</f>
        <v>1.20237002688787</v>
      </c>
      <c r="C18639" s="1" t="n">
        <f aca="false">C18638+1/30+G18639</f>
        <v>621.090000000093</v>
      </c>
      <c r="D18639" s="1" t="n">
        <f aca="false">D18638+1/25+H18639</f>
        <v>746.7799999999</v>
      </c>
      <c r="G18639" s="0" t="n">
        <f aca="false">IF(E18639="+",1/300,IF(E18639="-",-1/300,0))</f>
        <v>0</v>
      </c>
      <c r="H18639" s="0" t="n">
        <f aca="false">IF(F18639="+",1/100,0)</f>
        <v>0</v>
      </c>
    </row>
    <row r="18640" customFormat="false" ht="12.75" hidden="false" customHeight="false" outlineLevel="0" collapsed="false">
      <c r="A18640" s="0" t="n">
        <f aca="false">ROW()+255</f>
        <v>18895</v>
      </c>
      <c r="B18640" s="0" t="n">
        <f aca="false">D18640/C18640</f>
        <v>1.20236989969752</v>
      </c>
      <c r="C18640" s="1" t="n">
        <f aca="false">C18639+1/30+G18640</f>
        <v>621.123333333426</v>
      </c>
      <c r="D18640" s="1" t="n">
        <f aca="false">D18639+1/25+H18640</f>
        <v>746.8199999999</v>
      </c>
      <c r="G18640" s="0" t="n">
        <f aca="false">IF(E18640="+",1/300,IF(E18640="-",-1/300,0))</f>
        <v>0</v>
      </c>
      <c r="H18640" s="0" t="n">
        <f aca="false">IF(F18640="+",1/100,0)</f>
        <v>0</v>
      </c>
    </row>
    <row r="18641" customFormat="false" ht="12.75" hidden="false" customHeight="false" outlineLevel="0" collapsed="false">
      <c r="A18641" s="0" t="n">
        <f aca="false">ROW()+255</f>
        <v>18896</v>
      </c>
      <c r="B18641" s="0" t="n">
        <f aca="false">D18641/C18641</f>
        <v>1.20236977252082</v>
      </c>
      <c r="C18641" s="1" t="n">
        <f aca="false">C18640+1/30+G18641</f>
        <v>621.156666666759</v>
      </c>
      <c r="D18641" s="1" t="n">
        <f aca="false">D18640+1/25+H18641</f>
        <v>746.8599999999</v>
      </c>
      <c r="G18641" s="0" t="n">
        <f aca="false">IF(E18641="+",1/300,IF(E18641="-",-1/300,0))</f>
        <v>0</v>
      </c>
      <c r="H18641" s="0" t="n">
        <f aca="false">IF(F18641="+",1/100,0)</f>
        <v>0</v>
      </c>
    </row>
    <row r="18642" customFormat="false" ht="12.75" hidden="false" customHeight="false" outlineLevel="0" collapsed="false">
      <c r="A18642" s="0" t="n">
        <f aca="false">ROW()+255</f>
        <v>18897</v>
      </c>
      <c r="B18642" s="0" t="n">
        <f aca="false">D18642/C18642</f>
        <v>1.20236964535776</v>
      </c>
      <c r="C18642" s="1" t="n">
        <f aca="false">C18641+1/30+G18642</f>
        <v>621.190000000093</v>
      </c>
      <c r="D18642" s="1" t="n">
        <f aca="false">D18641+1/25+H18642</f>
        <v>746.8999999999</v>
      </c>
      <c r="G18642" s="0" t="n">
        <f aca="false">IF(E18642="+",1/300,IF(E18642="-",-1/300,0))</f>
        <v>0</v>
      </c>
      <c r="H18642" s="0" t="n">
        <f aca="false">IF(F18642="+",1/100,0)</f>
        <v>0</v>
      </c>
    </row>
    <row r="18643" customFormat="false" ht="12.75" hidden="false" customHeight="false" outlineLevel="0" collapsed="false">
      <c r="A18643" s="0" t="n">
        <f aca="false">ROW()+255</f>
        <v>18898</v>
      </c>
      <c r="B18643" s="0" t="n">
        <f aca="false">D18643/C18643</f>
        <v>1.20236951820836</v>
      </c>
      <c r="C18643" s="1" t="n">
        <f aca="false">C18642+1/30+G18643</f>
        <v>621.223333333426</v>
      </c>
      <c r="D18643" s="1" t="n">
        <f aca="false">D18642+1/25+H18643</f>
        <v>746.9399999999</v>
      </c>
      <c r="G18643" s="0" t="n">
        <f aca="false">IF(E18643="+",1/300,IF(E18643="-",-1/300,0))</f>
        <v>0</v>
      </c>
      <c r="H18643" s="0" t="n">
        <f aca="false">IF(F18643="+",1/100,0)</f>
        <v>0</v>
      </c>
    </row>
    <row r="18644" customFormat="false" ht="12.75" hidden="false" customHeight="false" outlineLevel="0" collapsed="false">
      <c r="A18644" s="0" t="n">
        <f aca="false">ROW()+255</f>
        <v>18899</v>
      </c>
      <c r="B18644" s="0" t="n">
        <f aca="false">D18644/C18644</f>
        <v>1.20236939107259</v>
      </c>
      <c r="C18644" s="1" t="n">
        <f aca="false">C18643+1/30+G18644</f>
        <v>621.256666666759</v>
      </c>
      <c r="D18644" s="1" t="n">
        <f aca="false">D18643+1/25+H18644</f>
        <v>746.9799999999</v>
      </c>
      <c r="G18644" s="0" t="n">
        <f aca="false">IF(E18644="+",1/300,IF(E18644="-",-1/300,0))</f>
        <v>0</v>
      </c>
      <c r="H18644" s="0" t="n">
        <f aca="false">IF(F18644="+",1/100,0)</f>
        <v>0</v>
      </c>
    </row>
    <row r="18645" customFormat="false" ht="12.75" hidden="false" customHeight="false" outlineLevel="0" collapsed="false">
      <c r="A18645" s="0" t="n">
        <f aca="false">ROW()+255</f>
        <v>18900</v>
      </c>
      <c r="B18645" s="0" t="n">
        <f aca="false">D18645/C18645</f>
        <v>1.20236926395047</v>
      </c>
      <c r="C18645" s="1" t="n">
        <f aca="false">C18644+1/30+G18645</f>
        <v>621.290000000093</v>
      </c>
      <c r="D18645" s="1" t="n">
        <f aca="false">D18644+1/25+H18645</f>
        <v>747.0199999999</v>
      </c>
      <c r="G18645" s="0" t="n">
        <f aca="false">IF(E18645="+",1/300,IF(E18645="-",-1/300,0))</f>
        <v>0</v>
      </c>
      <c r="H18645" s="0" t="n">
        <f aca="false">IF(F18645="+",1/100,0)</f>
        <v>0</v>
      </c>
    </row>
    <row r="18646" customFormat="false" ht="12.75" hidden="false" customHeight="false" outlineLevel="0" collapsed="false">
      <c r="A18646" s="0" t="n">
        <f aca="false">ROW()+255</f>
        <v>18901</v>
      </c>
      <c r="B18646" s="0" t="n">
        <f aca="false">D18646/C18646</f>
        <v>1.20236913684199</v>
      </c>
      <c r="C18646" s="1" t="n">
        <f aca="false">C18645+1/30+G18646</f>
        <v>621.323333333426</v>
      </c>
      <c r="D18646" s="1" t="n">
        <f aca="false">D18645+1/25+H18646</f>
        <v>747.0599999999</v>
      </c>
      <c r="G18646" s="0" t="n">
        <f aca="false">IF(E18646="+",1/300,IF(E18646="-",-1/300,0))</f>
        <v>0</v>
      </c>
      <c r="H18646" s="0" t="n">
        <f aca="false">IF(F18646="+",1/100,0)</f>
        <v>0</v>
      </c>
    </row>
    <row r="18647" customFormat="false" ht="12.75" hidden="false" customHeight="false" outlineLevel="0" collapsed="false">
      <c r="A18647" s="0" t="n">
        <f aca="false">ROW()+255</f>
        <v>18902</v>
      </c>
      <c r="B18647" s="0" t="n">
        <f aca="false">D18647/C18647</f>
        <v>1.20236900974715</v>
      </c>
      <c r="C18647" s="1" t="n">
        <f aca="false">C18646+1/30+G18647</f>
        <v>621.356666666759</v>
      </c>
      <c r="D18647" s="1" t="n">
        <f aca="false">D18646+1/25+H18647</f>
        <v>747.0999999999</v>
      </c>
      <c r="G18647" s="0" t="n">
        <f aca="false">IF(E18647="+",1/300,IF(E18647="-",-1/300,0))</f>
        <v>0</v>
      </c>
      <c r="H18647" s="0" t="n">
        <f aca="false">IF(F18647="+",1/100,0)</f>
        <v>0</v>
      </c>
    </row>
    <row r="18648" customFormat="false" ht="12.75" hidden="false" customHeight="false" outlineLevel="0" collapsed="false">
      <c r="A18648" s="0" t="n">
        <f aca="false">ROW()+255</f>
        <v>18903</v>
      </c>
      <c r="B18648" s="0" t="n">
        <f aca="false">D18648/C18648</f>
        <v>1.20236888266594</v>
      </c>
      <c r="C18648" s="1" t="n">
        <f aca="false">C18647+1/30+G18648</f>
        <v>621.390000000092</v>
      </c>
      <c r="D18648" s="1" t="n">
        <f aca="false">D18647+1/25+H18648</f>
        <v>747.1399999999</v>
      </c>
      <c r="G18648" s="0" t="n">
        <f aca="false">IF(E18648="+",1/300,IF(E18648="-",-1/300,0))</f>
        <v>0</v>
      </c>
      <c r="H18648" s="0" t="n">
        <f aca="false">IF(F18648="+",1/100,0)</f>
        <v>0</v>
      </c>
    </row>
    <row r="18649" customFormat="false" ht="12.75" hidden="false" customHeight="false" outlineLevel="0" collapsed="false">
      <c r="A18649" s="0" t="n">
        <f aca="false">ROW()+255</f>
        <v>18904</v>
      </c>
      <c r="B18649" s="0" t="n">
        <f aca="false">D18649/C18649</f>
        <v>1.20236875559837</v>
      </c>
      <c r="C18649" s="1" t="n">
        <f aca="false">C18648+1/30+G18649</f>
        <v>621.423333333426</v>
      </c>
      <c r="D18649" s="1" t="n">
        <f aca="false">D18648+1/25+H18649</f>
        <v>747.1799999999</v>
      </c>
      <c r="G18649" s="0" t="n">
        <f aca="false">IF(E18649="+",1/300,IF(E18649="-",-1/300,0))</f>
        <v>0</v>
      </c>
      <c r="H18649" s="0" t="n">
        <f aca="false">IF(F18649="+",1/100,0)</f>
        <v>0</v>
      </c>
    </row>
    <row r="18650" customFormat="false" ht="12.75" hidden="false" customHeight="false" outlineLevel="0" collapsed="false">
      <c r="A18650" s="0" t="n">
        <f aca="false">ROW()+255</f>
        <v>18905</v>
      </c>
      <c r="B18650" s="0" t="n">
        <f aca="false">D18650/C18650</f>
        <v>1.20236862854442</v>
      </c>
      <c r="C18650" s="1" t="n">
        <f aca="false">C18649+1/30+G18650</f>
        <v>621.456666666759</v>
      </c>
      <c r="D18650" s="1" t="n">
        <f aca="false">D18649+1/25+H18650</f>
        <v>747.219999999899</v>
      </c>
      <c r="G18650" s="0" t="n">
        <f aca="false">IF(E18650="+",1/300,IF(E18650="-",-1/300,0))</f>
        <v>0</v>
      </c>
      <c r="H18650" s="0" t="n">
        <f aca="false">IF(F18650="+",1/100,0)</f>
        <v>0</v>
      </c>
    </row>
    <row r="18651" customFormat="false" ht="12.75" hidden="false" customHeight="false" outlineLevel="0" collapsed="false">
      <c r="A18651" s="0" t="n">
        <f aca="false">ROW()+255</f>
        <v>18906</v>
      </c>
      <c r="B18651" s="0" t="n">
        <f aca="false">D18651/C18651</f>
        <v>1.20236850150411</v>
      </c>
      <c r="C18651" s="1" t="n">
        <f aca="false">C18650+1/30+G18651</f>
        <v>621.490000000092</v>
      </c>
      <c r="D18651" s="1" t="n">
        <f aca="false">D18650+1/25+H18651</f>
        <v>747.259999999899</v>
      </c>
      <c r="G18651" s="0" t="n">
        <f aca="false">IF(E18651="+",1/300,IF(E18651="-",-1/300,0))</f>
        <v>0</v>
      </c>
      <c r="H18651" s="0" t="n">
        <f aca="false">IF(F18651="+",1/100,0)</f>
        <v>0</v>
      </c>
    </row>
    <row r="18652" customFormat="false" ht="12.75" hidden="false" customHeight="false" outlineLevel="0" collapsed="false">
      <c r="A18652" s="0" t="n">
        <f aca="false">ROW()+255</f>
        <v>18907</v>
      </c>
      <c r="B18652" s="0" t="n">
        <f aca="false">D18652/C18652</f>
        <v>1.20236837447742</v>
      </c>
      <c r="C18652" s="1" t="n">
        <f aca="false">C18651+1/30+G18652</f>
        <v>621.523333333426</v>
      </c>
      <c r="D18652" s="1" t="n">
        <f aca="false">D18651+1/25+H18652</f>
        <v>747.299999999899</v>
      </c>
      <c r="G18652" s="0" t="n">
        <f aca="false">IF(E18652="+",1/300,IF(E18652="-",-1/300,0))</f>
        <v>0</v>
      </c>
      <c r="H18652" s="0" t="n">
        <f aca="false">IF(F18652="+",1/100,0)</f>
        <v>0</v>
      </c>
    </row>
    <row r="18653" customFormat="false" ht="12.75" hidden="false" customHeight="false" outlineLevel="0" collapsed="false">
      <c r="A18653" s="0" t="n">
        <f aca="false">ROW()+255</f>
        <v>18908</v>
      </c>
      <c r="B18653" s="0" t="n">
        <f aca="false">D18653/C18653</f>
        <v>1.20236824746436</v>
      </c>
      <c r="C18653" s="1" t="n">
        <f aca="false">C18652+1/30+G18653</f>
        <v>621.556666666759</v>
      </c>
      <c r="D18653" s="1" t="n">
        <f aca="false">D18652+1/25+H18653</f>
        <v>747.339999999899</v>
      </c>
      <c r="G18653" s="0" t="n">
        <f aca="false">IF(E18653="+",1/300,IF(E18653="-",-1/300,0))</f>
        <v>0</v>
      </c>
      <c r="H18653" s="0" t="n">
        <f aca="false">IF(F18653="+",1/100,0)</f>
        <v>0</v>
      </c>
    </row>
    <row r="18654" customFormat="false" ht="12.75" hidden="false" customHeight="false" outlineLevel="0" collapsed="false">
      <c r="A18654" s="0" t="n">
        <f aca="false">ROW()+255</f>
        <v>18909</v>
      </c>
      <c r="B18654" s="0" t="n">
        <f aca="false">D18654/C18654</f>
        <v>1.20236812046492</v>
      </c>
      <c r="C18654" s="1" t="n">
        <f aca="false">C18653+1/30+G18654</f>
        <v>621.590000000092</v>
      </c>
      <c r="D18654" s="1" t="n">
        <f aca="false">D18653+1/25+H18654</f>
        <v>747.379999999899</v>
      </c>
      <c r="G18654" s="0" t="n">
        <f aca="false">IF(E18654="+",1/300,IF(E18654="-",-1/300,0))</f>
        <v>0</v>
      </c>
      <c r="H18654" s="0" t="n">
        <f aca="false">IF(F18654="+",1/100,0)</f>
        <v>0</v>
      </c>
    </row>
    <row r="18655" customFormat="false" ht="12.75" hidden="false" customHeight="false" outlineLevel="0" collapsed="false">
      <c r="A18655" s="0" t="n">
        <f aca="false">ROW()+255</f>
        <v>18910</v>
      </c>
      <c r="B18655" s="0" t="n">
        <f aca="false">D18655/C18655</f>
        <v>1.2023679934791</v>
      </c>
      <c r="C18655" s="1" t="n">
        <f aca="false">C18654+1/30+G18655</f>
        <v>621.623333333426</v>
      </c>
      <c r="D18655" s="1" t="n">
        <f aca="false">D18654+1/25+H18655</f>
        <v>747.419999999899</v>
      </c>
      <c r="G18655" s="0" t="n">
        <f aca="false">IF(E18655="+",1/300,IF(E18655="-",-1/300,0))</f>
        <v>0</v>
      </c>
      <c r="H18655" s="0" t="n">
        <f aca="false">IF(F18655="+",1/100,0)</f>
        <v>0</v>
      </c>
    </row>
    <row r="18656" customFormat="false" ht="12.75" hidden="false" customHeight="false" outlineLevel="0" collapsed="false">
      <c r="A18656" s="0" t="n">
        <f aca="false">ROW()+255</f>
        <v>18911</v>
      </c>
      <c r="B18656" s="0" t="n">
        <f aca="false">D18656/C18656</f>
        <v>1.2023678665069</v>
      </c>
      <c r="C18656" s="1" t="n">
        <f aca="false">C18655+1/30+G18656</f>
        <v>621.656666666759</v>
      </c>
      <c r="D18656" s="1" t="n">
        <f aca="false">D18655+1/25+H18656</f>
        <v>747.459999999899</v>
      </c>
      <c r="G18656" s="0" t="n">
        <f aca="false">IF(E18656="+",1/300,IF(E18656="-",-1/300,0))</f>
        <v>0</v>
      </c>
      <c r="H18656" s="0" t="n">
        <f aca="false">IF(F18656="+",1/100,0)</f>
        <v>0</v>
      </c>
    </row>
    <row r="18657" customFormat="false" ht="12.75" hidden="false" customHeight="false" outlineLevel="0" collapsed="false">
      <c r="A18657" s="0" t="n">
        <f aca="false">ROW()+255</f>
        <v>18912</v>
      </c>
      <c r="B18657" s="0" t="n">
        <f aca="false">D18657/C18657</f>
        <v>1.20236773954831</v>
      </c>
      <c r="C18657" s="1" t="n">
        <f aca="false">C18656+1/30+G18657</f>
        <v>621.690000000092</v>
      </c>
      <c r="D18657" s="1" t="n">
        <f aca="false">D18656+1/25+H18657</f>
        <v>747.499999999899</v>
      </c>
      <c r="G18657" s="0" t="n">
        <f aca="false">IF(E18657="+",1/300,IF(E18657="-",-1/300,0))</f>
        <v>0</v>
      </c>
      <c r="H18657" s="0" t="n">
        <f aca="false">IF(F18657="+",1/100,0)</f>
        <v>0</v>
      </c>
    </row>
    <row r="18658" customFormat="false" ht="12.75" hidden="false" customHeight="false" outlineLevel="0" collapsed="false">
      <c r="A18658" s="0" t="n">
        <f aca="false">ROW()+255</f>
        <v>18913</v>
      </c>
      <c r="B18658" s="0" t="n">
        <f aca="false">D18658/C18658</f>
        <v>1.20236761260334</v>
      </c>
      <c r="C18658" s="1" t="n">
        <f aca="false">C18657+1/30+G18658</f>
        <v>621.723333333425</v>
      </c>
      <c r="D18658" s="1" t="n">
        <f aca="false">D18657+1/25+H18658</f>
        <v>747.539999999899</v>
      </c>
      <c r="G18658" s="0" t="n">
        <f aca="false">IF(E18658="+",1/300,IF(E18658="-",-1/300,0))</f>
        <v>0</v>
      </c>
      <c r="H18658" s="0" t="n">
        <f aca="false">IF(F18658="+",1/100,0)</f>
        <v>0</v>
      </c>
    </row>
    <row r="18659" customFormat="false" ht="12.75" hidden="false" customHeight="false" outlineLevel="0" collapsed="false">
      <c r="A18659" s="0" t="n">
        <f aca="false">ROW()+255</f>
        <v>18914</v>
      </c>
      <c r="B18659" s="0" t="n">
        <f aca="false">D18659/C18659</f>
        <v>1.20236748567198</v>
      </c>
      <c r="C18659" s="1" t="n">
        <f aca="false">C18658+1/30+G18659</f>
        <v>621.756666666759</v>
      </c>
      <c r="D18659" s="1" t="n">
        <f aca="false">D18658+1/25+H18659</f>
        <v>747.579999999899</v>
      </c>
      <c r="G18659" s="0" t="n">
        <f aca="false">IF(E18659="+",1/300,IF(E18659="-",-1/300,0))</f>
        <v>0</v>
      </c>
      <c r="H18659" s="0" t="n">
        <f aca="false">IF(F18659="+",1/100,0)</f>
        <v>0</v>
      </c>
    </row>
    <row r="18660" customFormat="false" ht="12.75" hidden="false" customHeight="false" outlineLevel="0" collapsed="false">
      <c r="A18660" s="0" t="n">
        <f aca="false">ROW()+255</f>
        <v>18915</v>
      </c>
      <c r="B18660" s="0" t="n">
        <f aca="false">D18660/C18660</f>
        <v>1.20236735875422</v>
      </c>
      <c r="C18660" s="1" t="n">
        <f aca="false">C18659+1/30+G18660</f>
        <v>621.790000000092</v>
      </c>
      <c r="D18660" s="1" t="n">
        <f aca="false">D18659+1/25+H18660</f>
        <v>747.619999999899</v>
      </c>
      <c r="G18660" s="0" t="n">
        <f aca="false">IF(E18660="+",1/300,IF(E18660="-",-1/300,0))</f>
        <v>0</v>
      </c>
      <c r="H18660" s="0" t="n">
        <f aca="false">IF(F18660="+",1/100,0)</f>
        <v>0</v>
      </c>
    </row>
    <row r="18661" customFormat="false" ht="12.75" hidden="false" customHeight="false" outlineLevel="0" collapsed="false">
      <c r="A18661" s="0" t="n">
        <f aca="false">ROW()+255</f>
        <v>18916</v>
      </c>
      <c r="B18661" s="0" t="n">
        <f aca="false">D18661/C18661</f>
        <v>1.20236723185008</v>
      </c>
      <c r="C18661" s="1" t="n">
        <f aca="false">C18660+1/30+G18661</f>
        <v>621.823333333425</v>
      </c>
      <c r="D18661" s="1" t="n">
        <f aca="false">D18660+1/25+H18661</f>
        <v>747.659999999899</v>
      </c>
      <c r="G18661" s="0" t="n">
        <f aca="false">IF(E18661="+",1/300,IF(E18661="-",-1/300,0))</f>
        <v>0</v>
      </c>
      <c r="H18661" s="0" t="n">
        <f aca="false">IF(F18661="+",1/100,0)</f>
        <v>0</v>
      </c>
    </row>
    <row r="18662" customFormat="false" ht="12.75" hidden="false" customHeight="false" outlineLevel="0" collapsed="false">
      <c r="A18662" s="0" t="n">
        <f aca="false">ROW()+255</f>
        <v>18917</v>
      </c>
      <c r="B18662" s="0" t="n">
        <f aca="false">D18662/C18662</f>
        <v>1.20236710495954</v>
      </c>
      <c r="C18662" s="1" t="n">
        <f aca="false">C18661+1/30+G18662</f>
        <v>621.856666666759</v>
      </c>
      <c r="D18662" s="1" t="n">
        <f aca="false">D18661+1/25+H18662</f>
        <v>747.699999999899</v>
      </c>
      <c r="G18662" s="0" t="n">
        <f aca="false">IF(E18662="+",1/300,IF(E18662="-",-1/300,0))</f>
        <v>0</v>
      </c>
      <c r="H18662" s="0" t="n">
        <f aca="false">IF(F18662="+",1/100,0)</f>
        <v>0</v>
      </c>
    </row>
    <row r="18663" customFormat="false" ht="12.75" hidden="false" customHeight="false" outlineLevel="0" collapsed="false">
      <c r="A18663" s="0" t="n">
        <f aca="false">ROW()+255</f>
        <v>18918</v>
      </c>
      <c r="B18663" s="0" t="n">
        <f aca="false">D18663/C18663</f>
        <v>1.2023669780826</v>
      </c>
      <c r="C18663" s="1" t="n">
        <f aca="false">C18662+1/30+G18663</f>
        <v>621.890000000092</v>
      </c>
      <c r="D18663" s="1" t="n">
        <f aca="false">D18662+1/25+H18663</f>
        <v>747.739999999899</v>
      </c>
      <c r="G18663" s="0" t="n">
        <f aca="false">IF(E18663="+",1/300,IF(E18663="-",-1/300,0))</f>
        <v>0</v>
      </c>
      <c r="H18663" s="0" t="n">
        <f aca="false">IF(F18663="+",1/100,0)</f>
        <v>0</v>
      </c>
    </row>
    <row r="18664" customFormat="false" ht="12.75" hidden="false" customHeight="false" outlineLevel="0" collapsed="false">
      <c r="A18664" s="0" t="n">
        <f aca="false">ROW()+255</f>
        <v>18919</v>
      </c>
      <c r="B18664" s="0" t="n">
        <f aca="false">D18664/C18664</f>
        <v>1.20236685121926</v>
      </c>
      <c r="C18664" s="1" t="n">
        <f aca="false">C18663+1/30+G18664</f>
        <v>621.923333333425</v>
      </c>
      <c r="D18664" s="1" t="n">
        <f aca="false">D18663+1/25+H18664</f>
        <v>747.779999999899</v>
      </c>
      <c r="G18664" s="0" t="n">
        <f aca="false">IF(E18664="+",1/300,IF(E18664="-",-1/300,0))</f>
        <v>0</v>
      </c>
      <c r="H18664" s="0" t="n">
        <f aca="false">IF(F18664="+",1/100,0)</f>
        <v>0</v>
      </c>
    </row>
    <row r="18665" customFormat="false" ht="12.75" hidden="false" customHeight="false" outlineLevel="0" collapsed="false">
      <c r="A18665" s="0" t="n">
        <f aca="false">ROW()+255</f>
        <v>18920</v>
      </c>
      <c r="B18665" s="0" t="n">
        <f aca="false">D18665/C18665</f>
        <v>1.20236672436952</v>
      </c>
      <c r="C18665" s="1" t="n">
        <f aca="false">C18664+1/30+G18665</f>
        <v>621.956666666759</v>
      </c>
      <c r="D18665" s="1" t="n">
        <f aca="false">D18664+1/25+H18665</f>
        <v>747.819999999899</v>
      </c>
      <c r="G18665" s="0" t="n">
        <f aca="false">IF(E18665="+",1/300,IF(E18665="-",-1/300,0))</f>
        <v>0</v>
      </c>
      <c r="H18665" s="0" t="n">
        <f aca="false">IF(F18665="+",1/100,0)</f>
        <v>0</v>
      </c>
    </row>
    <row r="18666" customFormat="false" ht="12.75" hidden="false" customHeight="false" outlineLevel="0" collapsed="false">
      <c r="A18666" s="0" t="n">
        <f aca="false">ROW()+255</f>
        <v>18921</v>
      </c>
      <c r="B18666" s="0" t="n">
        <f aca="false">D18666/C18666</f>
        <v>1.20236659753338</v>
      </c>
      <c r="C18666" s="1" t="n">
        <f aca="false">C18665+1/30+G18666</f>
        <v>621.990000000092</v>
      </c>
      <c r="D18666" s="1" t="n">
        <f aca="false">D18665+1/25+H18666</f>
        <v>747.859999999899</v>
      </c>
      <c r="G18666" s="0" t="n">
        <f aca="false">IF(E18666="+",1/300,IF(E18666="-",-1/300,0))</f>
        <v>0</v>
      </c>
      <c r="H18666" s="0" t="n">
        <f aca="false">IF(F18666="+",1/100,0)</f>
        <v>0</v>
      </c>
    </row>
    <row r="18667" customFormat="false" ht="12.75" hidden="false" customHeight="false" outlineLevel="0" collapsed="false">
      <c r="A18667" s="0" t="n">
        <f aca="false">ROW()+255</f>
        <v>18922</v>
      </c>
      <c r="B18667" s="0" t="n">
        <f aca="false">D18667/C18667</f>
        <v>1.20236647071083</v>
      </c>
      <c r="C18667" s="1" t="n">
        <f aca="false">C18666+1/30+G18667</f>
        <v>622.023333333425</v>
      </c>
      <c r="D18667" s="1" t="n">
        <f aca="false">D18666+1/25+H18667</f>
        <v>747.899999999899</v>
      </c>
      <c r="G18667" s="0" t="n">
        <f aca="false">IF(E18667="+",1/300,IF(E18667="-",-1/300,0))</f>
        <v>0</v>
      </c>
      <c r="H18667" s="0" t="n">
        <f aca="false">IF(F18667="+",1/100,0)</f>
        <v>0</v>
      </c>
    </row>
    <row r="18668" customFormat="false" ht="12.75" hidden="false" customHeight="false" outlineLevel="0" collapsed="false">
      <c r="A18668" s="0" t="n">
        <f aca="false">ROW()+255</f>
        <v>18923</v>
      </c>
      <c r="B18668" s="0" t="n">
        <f aca="false">D18668/C18668</f>
        <v>1.20236634390188</v>
      </c>
      <c r="C18668" s="1" t="n">
        <f aca="false">C18667+1/30+G18668</f>
        <v>622.056666666759</v>
      </c>
      <c r="D18668" s="1" t="n">
        <f aca="false">D18667+1/25+H18668</f>
        <v>747.939999999899</v>
      </c>
      <c r="G18668" s="0" t="n">
        <f aca="false">IF(E18668="+",1/300,IF(E18668="-",-1/300,0))</f>
        <v>0</v>
      </c>
      <c r="H18668" s="0" t="n">
        <f aca="false">IF(F18668="+",1/100,0)</f>
        <v>0</v>
      </c>
    </row>
    <row r="18669" customFormat="false" ht="12.75" hidden="false" customHeight="false" outlineLevel="0" collapsed="false">
      <c r="A18669" s="0" t="n">
        <f aca="false">ROW()+255</f>
        <v>18924</v>
      </c>
      <c r="B18669" s="0" t="n">
        <f aca="false">D18669/C18669</f>
        <v>1.20236621710651</v>
      </c>
      <c r="C18669" s="1" t="n">
        <f aca="false">C18668+1/30+G18669</f>
        <v>622.090000000092</v>
      </c>
      <c r="D18669" s="1" t="n">
        <f aca="false">D18668+1/25+H18669</f>
        <v>747.979999999899</v>
      </c>
      <c r="G18669" s="0" t="n">
        <f aca="false">IF(E18669="+",1/300,IF(E18669="-",-1/300,0))</f>
        <v>0</v>
      </c>
      <c r="H18669" s="0" t="n">
        <f aca="false">IF(F18669="+",1/100,0)</f>
        <v>0</v>
      </c>
    </row>
    <row r="18670" customFormat="false" ht="12.75" hidden="false" customHeight="false" outlineLevel="0" collapsed="false">
      <c r="A18670" s="0" t="n">
        <f aca="false">ROW()+255</f>
        <v>18925</v>
      </c>
      <c r="B18670" s="0" t="n">
        <f aca="false">D18670/C18670</f>
        <v>1.20236609032473</v>
      </c>
      <c r="C18670" s="1" t="n">
        <f aca="false">C18669+1/30+G18670</f>
        <v>622.123333333425</v>
      </c>
      <c r="D18670" s="1" t="n">
        <f aca="false">D18669+1/25+H18670</f>
        <v>748.019999999899</v>
      </c>
      <c r="G18670" s="0" t="n">
        <f aca="false">IF(E18670="+",1/300,IF(E18670="-",-1/300,0))</f>
        <v>0</v>
      </c>
      <c r="H18670" s="0" t="n">
        <f aca="false">IF(F18670="+",1/100,0)</f>
        <v>0</v>
      </c>
    </row>
    <row r="18671" customFormat="false" ht="12.75" hidden="false" customHeight="false" outlineLevel="0" collapsed="false">
      <c r="A18671" s="0" t="n">
        <f aca="false">ROW()+255</f>
        <v>18926</v>
      </c>
      <c r="B18671" s="0" t="n">
        <f aca="false">D18671/C18671</f>
        <v>1.20236596355653</v>
      </c>
      <c r="C18671" s="1" t="n">
        <f aca="false">C18670+1/30+G18671</f>
        <v>622.156666666758</v>
      </c>
      <c r="D18671" s="1" t="n">
        <f aca="false">D18670+1/25+H18671</f>
        <v>748.059999999899</v>
      </c>
      <c r="G18671" s="0" t="n">
        <f aca="false">IF(E18671="+",1/300,IF(E18671="-",-1/300,0))</f>
        <v>0</v>
      </c>
      <c r="H18671" s="0" t="n">
        <f aca="false">IF(F18671="+",1/100,0)</f>
        <v>0</v>
      </c>
    </row>
    <row r="18672" customFormat="false" ht="12.75" hidden="false" customHeight="false" outlineLevel="0" collapsed="false">
      <c r="A18672" s="0" t="n">
        <f aca="false">ROW()+255</f>
        <v>18927</v>
      </c>
      <c r="B18672" s="0" t="n">
        <f aca="false">D18672/C18672</f>
        <v>1.20236583680192</v>
      </c>
      <c r="C18672" s="1" t="n">
        <f aca="false">C18671+1/30+G18672</f>
        <v>622.190000000092</v>
      </c>
      <c r="D18672" s="1" t="n">
        <f aca="false">D18671+1/25+H18672</f>
        <v>748.099999999899</v>
      </c>
      <c r="G18672" s="0" t="n">
        <f aca="false">IF(E18672="+",1/300,IF(E18672="-",-1/300,0))</f>
        <v>0</v>
      </c>
      <c r="H18672" s="0" t="n">
        <f aca="false">IF(F18672="+",1/100,0)</f>
        <v>0</v>
      </c>
    </row>
    <row r="18673" customFormat="false" ht="12.75" hidden="false" customHeight="false" outlineLevel="0" collapsed="false">
      <c r="A18673" s="0" t="n">
        <f aca="false">ROW()+255</f>
        <v>18928</v>
      </c>
      <c r="B18673" s="0" t="n">
        <f aca="false">D18673/C18673</f>
        <v>1.20236571006089</v>
      </c>
      <c r="C18673" s="1" t="n">
        <f aca="false">C18672+1/30+G18673</f>
        <v>622.223333333425</v>
      </c>
      <c r="D18673" s="1" t="n">
        <f aca="false">D18672+1/25+H18673</f>
        <v>748.139999999899</v>
      </c>
      <c r="G18673" s="0" t="n">
        <f aca="false">IF(E18673="+",1/300,IF(E18673="-",-1/300,0))</f>
        <v>0</v>
      </c>
      <c r="H18673" s="0" t="n">
        <f aca="false">IF(F18673="+",1/100,0)</f>
        <v>0</v>
      </c>
    </row>
    <row r="18674" customFormat="false" ht="12.75" hidden="false" customHeight="false" outlineLevel="0" collapsed="false">
      <c r="A18674" s="0" t="n">
        <f aca="false">ROW()+255</f>
        <v>18929</v>
      </c>
      <c r="B18674" s="0" t="n">
        <f aca="false">D18674/C18674</f>
        <v>1.20236558333344</v>
      </c>
      <c r="C18674" s="1" t="n">
        <f aca="false">C18673+1/30+G18674</f>
        <v>622.256666666758</v>
      </c>
      <c r="D18674" s="1" t="n">
        <f aca="false">D18673+1/25+H18674</f>
        <v>748.179999999899</v>
      </c>
      <c r="G18674" s="0" t="n">
        <f aca="false">IF(E18674="+",1/300,IF(E18674="-",-1/300,0))</f>
        <v>0</v>
      </c>
      <c r="H18674" s="0" t="n">
        <f aca="false">IF(F18674="+",1/100,0)</f>
        <v>0</v>
      </c>
    </row>
    <row r="18675" customFormat="false" ht="12.75" hidden="false" customHeight="false" outlineLevel="0" collapsed="false">
      <c r="A18675" s="0" t="n">
        <f aca="false">ROW()+255</f>
        <v>18930</v>
      </c>
      <c r="B18675" s="0" t="n">
        <f aca="false">D18675/C18675</f>
        <v>1.20236545661956</v>
      </c>
      <c r="C18675" s="1" t="n">
        <f aca="false">C18674+1/30+G18675</f>
        <v>622.290000000092</v>
      </c>
      <c r="D18675" s="1" t="n">
        <f aca="false">D18674+1/25+H18675</f>
        <v>748.219999999899</v>
      </c>
      <c r="G18675" s="0" t="n">
        <f aca="false">IF(E18675="+",1/300,IF(E18675="-",-1/300,0))</f>
        <v>0</v>
      </c>
      <c r="H18675" s="0" t="n">
        <f aca="false">IF(F18675="+",1/100,0)</f>
        <v>0</v>
      </c>
    </row>
    <row r="18676" customFormat="false" ht="12.75" hidden="false" customHeight="false" outlineLevel="0" collapsed="false">
      <c r="A18676" s="0" t="n">
        <f aca="false">ROW()+255</f>
        <v>18931</v>
      </c>
      <c r="B18676" s="0" t="n">
        <f aca="false">D18676/C18676</f>
        <v>1.20236532991926</v>
      </c>
      <c r="C18676" s="1" t="n">
        <f aca="false">C18675+1/30+G18676</f>
        <v>622.323333333425</v>
      </c>
      <c r="D18676" s="1" t="n">
        <f aca="false">D18675+1/25+H18676</f>
        <v>748.259999999899</v>
      </c>
      <c r="G18676" s="0" t="n">
        <f aca="false">IF(E18676="+",1/300,IF(E18676="-",-1/300,0))</f>
        <v>0</v>
      </c>
      <c r="H18676" s="0" t="n">
        <f aca="false">IF(F18676="+",1/100,0)</f>
        <v>0</v>
      </c>
    </row>
    <row r="18677" customFormat="false" ht="12.75" hidden="false" customHeight="false" outlineLevel="0" collapsed="false">
      <c r="A18677" s="0" t="n">
        <f aca="false">ROW()+255</f>
        <v>18932</v>
      </c>
      <c r="B18677" s="0" t="n">
        <f aca="false">D18677/C18677</f>
        <v>1.20236520323253</v>
      </c>
      <c r="C18677" s="1" t="n">
        <f aca="false">C18676+1/30+G18677</f>
        <v>622.356666666758</v>
      </c>
      <c r="D18677" s="1" t="n">
        <f aca="false">D18676+1/25+H18677</f>
        <v>748.299999999898</v>
      </c>
      <c r="G18677" s="0" t="n">
        <f aca="false">IF(E18677="+",1/300,IF(E18677="-",-1/300,0))</f>
        <v>0</v>
      </c>
      <c r="H18677" s="0" t="n">
        <f aca="false">IF(F18677="+",1/100,0)</f>
        <v>0</v>
      </c>
    </row>
    <row r="18678" customFormat="false" ht="12.75" hidden="false" customHeight="false" outlineLevel="0" collapsed="false">
      <c r="A18678" s="0" t="n">
        <f aca="false">ROW()+255</f>
        <v>18933</v>
      </c>
      <c r="B18678" s="0" t="n">
        <f aca="false">D18678/C18678</f>
        <v>1.20236507655937</v>
      </c>
      <c r="C18678" s="1" t="n">
        <f aca="false">C18677+1/30+G18678</f>
        <v>622.390000000092</v>
      </c>
      <c r="D18678" s="1" t="n">
        <f aca="false">D18677+1/25+H18678</f>
        <v>748.339999999898</v>
      </c>
      <c r="G18678" s="0" t="n">
        <f aca="false">IF(E18678="+",1/300,IF(E18678="-",-1/300,0))</f>
        <v>0</v>
      </c>
      <c r="H18678" s="0" t="n">
        <f aca="false">IF(F18678="+",1/100,0)</f>
        <v>0</v>
      </c>
    </row>
    <row r="18679" customFormat="false" ht="12.75" hidden="false" customHeight="false" outlineLevel="0" collapsed="false">
      <c r="A18679" s="0" t="n">
        <f aca="false">ROW()+255</f>
        <v>18934</v>
      </c>
      <c r="B18679" s="0" t="n">
        <f aca="false">D18679/C18679</f>
        <v>1.20236494989978</v>
      </c>
      <c r="C18679" s="1" t="n">
        <f aca="false">C18678+1/30+G18679</f>
        <v>622.423333333425</v>
      </c>
      <c r="D18679" s="1" t="n">
        <f aca="false">D18678+1/25+H18679</f>
        <v>748.379999999898</v>
      </c>
      <c r="G18679" s="0" t="n">
        <f aca="false">IF(E18679="+",1/300,IF(E18679="-",-1/300,0))</f>
        <v>0</v>
      </c>
      <c r="H18679" s="0" t="n">
        <f aca="false">IF(F18679="+",1/100,0)</f>
        <v>0</v>
      </c>
    </row>
    <row r="18680" customFormat="false" ht="12.75" hidden="false" customHeight="false" outlineLevel="0" collapsed="false">
      <c r="A18680" s="0" t="n">
        <f aca="false">ROW()+255</f>
        <v>18935</v>
      </c>
      <c r="B18680" s="0" t="n">
        <f aca="false">D18680/C18680</f>
        <v>1.20236482325376</v>
      </c>
      <c r="C18680" s="1" t="n">
        <f aca="false">C18679+1/30+G18680</f>
        <v>622.456666666758</v>
      </c>
      <c r="D18680" s="1" t="n">
        <f aca="false">D18679+1/25+H18680</f>
        <v>748.419999999898</v>
      </c>
      <c r="G18680" s="0" t="n">
        <f aca="false">IF(E18680="+",1/300,IF(E18680="-",-1/300,0))</f>
        <v>0</v>
      </c>
      <c r="H18680" s="0" t="n">
        <f aca="false">IF(F18680="+",1/100,0)</f>
        <v>0</v>
      </c>
    </row>
    <row r="18681" customFormat="false" ht="12.75" hidden="false" customHeight="false" outlineLevel="0" collapsed="false">
      <c r="A18681" s="0" t="n">
        <f aca="false">ROW()+255</f>
        <v>18936</v>
      </c>
      <c r="B18681" s="0" t="n">
        <f aca="false">D18681/C18681</f>
        <v>1.20236469662129</v>
      </c>
      <c r="C18681" s="1" t="n">
        <f aca="false">C18680+1/30+G18681</f>
        <v>622.490000000091</v>
      </c>
      <c r="D18681" s="1" t="n">
        <f aca="false">D18680+1/25+H18681</f>
        <v>748.459999999898</v>
      </c>
      <c r="G18681" s="0" t="n">
        <f aca="false">IF(E18681="+",1/300,IF(E18681="-",-1/300,0))</f>
        <v>0</v>
      </c>
      <c r="H18681" s="0" t="n">
        <f aca="false">IF(F18681="+",1/100,0)</f>
        <v>0</v>
      </c>
    </row>
    <row r="18682" customFormat="false" ht="12.75" hidden="false" customHeight="false" outlineLevel="0" collapsed="false">
      <c r="A18682" s="0" t="n">
        <f aca="false">ROW()+255</f>
        <v>18937</v>
      </c>
      <c r="B18682" s="0" t="n">
        <f aca="false">D18682/C18682</f>
        <v>1.20236457000239</v>
      </c>
      <c r="C18682" s="1" t="n">
        <f aca="false">C18681+1/30+G18682</f>
        <v>622.523333333425</v>
      </c>
      <c r="D18682" s="1" t="n">
        <f aca="false">D18681+1/25+H18682</f>
        <v>748.499999999898</v>
      </c>
      <c r="G18682" s="0" t="n">
        <f aca="false">IF(E18682="+",1/300,IF(E18682="-",-1/300,0))</f>
        <v>0</v>
      </c>
      <c r="H18682" s="0" t="n">
        <f aca="false">IF(F18682="+",1/100,0)</f>
        <v>0</v>
      </c>
    </row>
    <row r="18683" customFormat="false" ht="12.75" hidden="false" customHeight="false" outlineLevel="0" collapsed="false">
      <c r="A18683" s="0" t="n">
        <f aca="false">ROW()+255</f>
        <v>18938</v>
      </c>
      <c r="B18683" s="0" t="n">
        <f aca="false">D18683/C18683</f>
        <v>1.20236444339705</v>
      </c>
      <c r="C18683" s="1" t="n">
        <f aca="false">C18682+1/30+G18683</f>
        <v>622.556666666758</v>
      </c>
      <c r="D18683" s="1" t="n">
        <f aca="false">D18682+1/25+H18683</f>
        <v>748.539999999898</v>
      </c>
      <c r="G18683" s="0" t="n">
        <f aca="false">IF(E18683="+",1/300,IF(E18683="-",-1/300,0))</f>
        <v>0</v>
      </c>
      <c r="H18683" s="0" t="n">
        <f aca="false">IF(F18683="+",1/100,0)</f>
        <v>0</v>
      </c>
    </row>
    <row r="18684" customFormat="false" ht="12.75" hidden="false" customHeight="false" outlineLevel="0" collapsed="false">
      <c r="A18684" s="0" t="n">
        <f aca="false">ROW()+255</f>
        <v>18939</v>
      </c>
      <c r="B18684" s="0" t="n">
        <f aca="false">D18684/C18684</f>
        <v>1.20236431680526</v>
      </c>
      <c r="C18684" s="1" t="n">
        <f aca="false">C18683+1/30+G18684</f>
        <v>622.590000000091</v>
      </c>
      <c r="D18684" s="1" t="n">
        <f aca="false">D18683+1/25+H18684</f>
        <v>748.579999999898</v>
      </c>
      <c r="G18684" s="0" t="n">
        <f aca="false">IF(E18684="+",1/300,IF(E18684="-",-1/300,0))</f>
        <v>0</v>
      </c>
      <c r="H18684" s="0" t="n">
        <f aca="false">IF(F18684="+",1/100,0)</f>
        <v>0</v>
      </c>
    </row>
    <row r="18685" customFormat="false" ht="12.75" hidden="false" customHeight="false" outlineLevel="0" collapsed="false">
      <c r="A18685" s="0" t="n">
        <f aca="false">ROW()+255</f>
        <v>18940</v>
      </c>
      <c r="B18685" s="0" t="n">
        <f aca="false">D18685/C18685</f>
        <v>1.20236419022703</v>
      </c>
      <c r="C18685" s="1" t="n">
        <f aca="false">C18684+1/30+G18685</f>
        <v>622.623333333425</v>
      </c>
      <c r="D18685" s="1" t="n">
        <f aca="false">D18684+1/25+H18685</f>
        <v>748.619999999898</v>
      </c>
      <c r="G18685" s="0" t="n">
        <f aca="false">IF(E18685="+",1/300,IF(E18685="-",-1/300,0))</f>
        <v>0</v>
      </c>
      <c r="H18685" s="0" t="n">
        <f aca="false">IF(F18685="+",1/100,0)</f>
        <v>0</v>
      </c>
    </row>
    <row r="18686" customFormat="false" ht="12.75" hidden="false" customHeight="false" outlineLevel="0" collapsed="false">
      <c r="A18686" s="0" t="n">
        <f aca="false">ROW()+255</f>
        <v>18941</v>
      </c>
      <c r="B18686" s="0" t="n">
        <f aca="false">D18686/C18686</f>
        <v>1.20236406366235</v>
      </c>
      <c r="C18686" s="1" t="n">
        <f aca="false">C18685+1/30+G18686</f>
        <v>622.656666666758</v>
      </c>
      <c r="D18686" s="1" t="n">
        <f aca="false">D18685+1/25+H18686</f>
        <v>748.659999999898</v>
      </c>
      <c r="G18686" s="0" t="n">
        <f aca="false">IF(E18686="+",1/300,IF(E18686="-",-1/300,0))</f>
        <v>0</v>
      </c>
      <c r="H18686" s="0" t="n">
        <f aca="false">IF(F18686="+",1/100,0)</f>
        <v>0</v>
      </c>
    </row>
    <row r="18687" customFormat="false" ht="12.75" hidden="false" customHeight="false" outlineLevel="0" collapsed="false">
      <c r="A18687" s="0" t="n">
        <f aca="false">ROW()+255</f>
        <v>18942</v>
      </c>
      <c r="B18687" s="0" t="n">
        <f aca="false">D18687/C18687</f>
        <v>1.20236393711122</v>
      </c>
      <c r="C18687" s="1" t="n">
        <f aca="false">C18686+1/30+G18687</f>
        <v>622.690000000091</v>
      </c>
      <c r="D18687" s="1" t="n">
        <f aca="false">D18686+1/25+H18687</f>
        <v>748.699999999898</v>
      </c>
      <c r="G18687" s="0" t="n">
        <f aca="false">IF(E18687="+",1/300,IF(E18687="-",-1/300,0))</f>
        <v>0</v>
      </c>
      <c r="H18687" s="0" t="n">
        <f aca="false">IF(F18687="+",1/100,0)</f>
        <v>0</v>
      </c>
    </row>
    <row r="18688" customFormat="false" ht="12.75" hidden="false" customHeight="false" outlineLevel="0" collapsed="false">
      <c r="A18688" s="0" t="n">
        <f aca="false">ROW()+255</f>
        <v>18943</v>
      </c>
      <c r="B18688" s="0" t="n">
        <f aca="false">D18688/C18688</f>
        <v>1.20236381057364</v>
      </c>
      <c r="C18688" s="1" t="n">
        <f aca="false">C18687+1/30+G18688</f>
        <v>622.723333333425</v>
      </c>
      <c r="D18688" s="1" t="n">
        <f aca="false">D18687+1/25+H18688</f>
        <v>748.739999999898</v>
      </c>
      <c r="G18688" s="0" t="n">
        <f aca="false">IF(E18688="+",1/300,IF(E18688="-",-1/300,0))</f>
        <v>0</v>
      </c>
      <c r="H18688" s="0" t="n">
        <f aca="false">IF(F18688="+",1/100,0)</f>
        <v>0</v>
      </c>
    </row>
    <row r="18689" customFormat="false" ht="12.75" hidden="false" customHeight="false" outlineLevel="0" collapsed="false">
      <c r="A18689" s="0" t="n">
        <f aca="false">ROW()+255</f>
        <v>18944</v>
      </c>
      <c r="B18689" s="0" t="n">
        <f aca="false">D18689/C18689</f>
        <v>1.20236368404961</v>
      </c>
      <c r="C18689" s="1" t="n">
        <f aca="false">C18688+1/30+G18689</f>
        <v>622.756666666758</v>
      </c>
      <c r="D18689" s="1" t="n">
        <f aca="false">D18688+1/25+H18689</f>
        <v>748.779999999898</v>
      </c>
      <c r="G18689" s="0" t="n">
        <f aca="false">IF(E18689="+",1/300,IF(E18689="-",-1/300,0))</f>
        <v>0</v>
      </c>
      <c r="H18689" s="0" t="n">
        <f aca="false">IF(F18689="+",1/100,0)</f>
        <v>0</v>
      </c>
    </row>
    <row r="18690" customFormat="false" ht="12.75" hidden="false" customHeight="false" outlineLevel="0" collapsed="false">
      <c r="A18690" s="0" t="n">
        <f aca="false">ROW()+255</f>
        <v>18945</v>
      </c>
      <c r="B18690" s="0" t="n">
        <f aca="false">D18690/C18690</f>
        <v>1.20236355753912</v>
      </c>
      <c r="C18690" s="1" t="n">
        <f aca="false">C18689+1/30+G18690</f>
        <v>622.790000000091</v>
      </c>
      <c r="D18690" s="1" t="n">
        <f aca="false">D18689+1/25+H18690</f>
        <v>748.819999999898</v>
      </c>
      <c r="G18690" s="0" t="n">
        <f aca="false">IF(E18690="+",1/300,IF(E18690="-",-1/300,0))</f>
        <v>0</v>
      </c>
      <c r="H18690" s="0" t="n">
        <f aca="false">IF(F18690="+",1/100,0)</f>
        <v>0</v>
      </c>
    </row>
    <row r="18691" customFormat="false" ht="12.75" hidden="false" customHeight="false" outlineLevel="0" collapsed="false">
      <c r="A18691" s="0" t="n">
        <f aca="false">ROW()+255</f>
        <v>18946</v>
      </c>
      <c r="B18691" s="0" t="n">
        <f aca="false">D18691/C18691</f>
        <v>1.20236343104217</v>
      </c>
      <c r="C18691" s="1" t="n">
        <f aca="false">C18690+1/30+G18691</f>
        <v>622.823333333424</v>
      </c>
      <c r="D18691" s="1" t="n">
        <f aca="false">D18690+1/25+H18691</f>
        <v>748.859999999898</v>
      </c>
      <c r="G18691" s="0" t="n">
        <f aca="false">IF(E18691="+",1/300,IF(E18691="-",-1/300,0))</f>
        <v>0</v>
      </c>
      <c r="H18691" s="0" t="n">
        <f aca="false">IF(F18691="+",1/100,0)</f>
        <v>0</v>
      </c>
    </row>
    <row r="18692" customFormat="false" ht="12.75" hidden="false" customHeight="false" outlineLevel="0" collapsed="false">
      <c r="A18692" s="0" t="n">
        <f aca="false">ROW()+255</f>
        <v>18947</v>
      </c>
      <c r="B18692" s="0" t="n">
        <f aca="false">D18692/C18692</f>
        <v>1.20236330455876</v>
      </c>
      <c r="C18692" s="1" t="n">
        <f aca="false">C18691+1/30+G18692</f>
        <v>622.856666666758</v>
      </c>
      <c r="D18692" s="1" t="n">
        <f aca="false">D18691+1/25+H18692</f>
        <v>748.899999999898</v>
      </c>
      <c r="G18692" s="0" t="n">
        <f aca="false">IF(E18692="+",1/300,IF(E18692="-",-1/300,0))</f>
        <v>0</v>
      </c>
      <c r="H18692" s="0" t="n">
        <f aca="false">IF(F18692="+",1/100,0)</f>
        <v>0</v>
      </c>
    </row>
    <row r="18693" customFormat="false" ht="12.75" hidden="false" customHeight="false" outlineLevel="0" collapsed="false">
      <c r="A18693" s="0" t="n">
        <f aca="false">ROW()+255</f>
        <v>18948</v>
      </c>
      <c r="B18693" s="0" t="n">
        <f aca="false">D18693/C18693</f>
        <v>1.20236317808889</v>
      </c>
      <c r="C18693" s="1" t="n">
        <f aca="false">C18692+1/30+G18693</f>
        <v>622.890000000091</v>
      </c>
      <c r="D18693" s="1" t="n">
        <f aca="false">D18692+1/25+H18693</f>
        <v>748.939999999898</v>
      </c>
      <c r="G18693" s="0" t="n">
        <f aca="false">IF(E18693="+",1/300,IF(E18693="-",-1/300,0))</f>
        <v>0</v>
      </c>
      <c r="H18693" s="0" t="n">
        <f aca="false">IF(F18693="+",1/100,0)</f>
        <v>0</v>
      </c>
    </row>
    <row r="18694" customFormat="false" ht="12.75" hidden="false" customHeight="false" outlineLevel="0" collapsed="false">
      <c r="A18694" s="0" t="n">
        <f aca="false">ROW()+255</f>
        <v>18949</v>
      </c>
      <c r="B18694" s="0" t="n">
        <f aca="false">D18694/C18694</f>
        <v>1.20236305163255</v>
      </c>
      <c r="C18694" s="1" t="n">
        <f aca="false">C18693+1/30+G18694</f>
        <v>622.923333333424</v>
      </c>
      <c r="D18694" s="1" t="n">
        <f aca="false">D18693+1/25+H18694</f>
        <v>748.979999999898</v>
      </c>
      <c r="G18694" s="0" t="n">
        <f aca="false">IF(E18694="+",1/300,IF(E18694="-",-1/300,0))</f>
        <v>0</v>
      </c>
      <c r="H18694" s="0" t="n">
        <f aca="false">IF(F18694="+",1/100,0)</f>
        <v>0</v>
      </c>
    </row>
    <row r="18695" customFormat="false" ht="12.75" hidden="false" customHeight="false" outlineLevel="0" collapsed="false">
      <c r="A18695" s="0" t="n">
        <f aca="false">ROW()+255</f>
        <v>18950</v>
      </c>
      <c r="B18695" s="0" t="n">
        <f aca="false">D18695/C18695</f>
        <v>1.20236292518975</v>
      </c>
      <c r="C18695" s="1" t="n">
        <f aca="false">C18694+1/30+G18695</f>
        <v>622.956666666758</v>
      </c>
      <c r="D18695" s="1" t="n">
        <f aca="false">D18694+1/25+H18695</f>
        <v>749.019999999898</v>
      </c>
      <c r="G18695" s="0" t="n">
        <f aca="false">IF(E18695="+",1/300,IF(E18695="-",-1/300,0))</f>
        <v>0</v>
      </c>
      <c r="H18695" s="0" t="n">
        <f aca="false">IF(F18695="+",1/100,0)</f>
        <v>0</v>
      </c>
    </row>
    <row r="18696" customFormat="false" ht="12.75" hidden="false" customHeight="false" outlineLevel="0" collapsed="false">
      <c r="A18696" s="0" t="n">
        <f aca="false">ROW()+255</f>
        <v>18951</v>
      </c>
      <c r="B18696" s="0" t="n">
        <f aca="false">D18696/C18696</f>
        <v>1.20236279876048</v>
      </c>
      <c r="C18696" s="1" t="n">
        <f aca="false">C18695+1/30+G18696</f>
        <v>622.990000000091</v>
      </c>
      <c r="D18696" s="1" t="n">
        <f aca="false">D18695+1/25+H18696</f>
        <v>749.059999999898</v>
      </c>
      <c r="G18696" s="0" t="n">
        <f aca="false">IF(E18696="+",1/300,IF(E18696="-",-1/300,0))</f>
        <v>0</v>
      </c>
      <c r="H18696" s="0" t="n">
        <f aca="false">IF(F18696="+",1/100,0)</f>
        <v>0</v>
      </c>
    </row>
    <row r="18697" customFormat="false" ht="12.75" hidden="false" customHeight="false" outlineLevel="0" collapsed="false">
      <c r="A18697" s="0" t="n">
        <f aca="false">ROW()+255</f>
        <v>18952</v>
      </c>
      <c r="B18697" s="0" t="n">
        <f aca="false">D18697/C18697</f>
        <v>1.20236267234473</v>
      </c>
      <c r="C18697" s="1" t="n">
        <f aca="false">C18696+1/30+G18697</f>
        <v>623.023333333424</v>
      </c>
      <c r="D18697" s="1" t="n">
        <f aca="false">D18696+1/25+H18697</f>
        <v>749.099999999898</v>
      </c>
      <c r="G18697" s="0" t="n">
        <f aca="false">IF(E18697="+",1/300,IF(E18697="-",-1/300,0))</f>
        <v>0</v>
      </c>
      <c r="H18697" s="0" t="n">
        <f aca="false">IF(F18697="+",1/100,0)</f>
        <v>0</v>
      </c>
    </row>
    <row r="18698" customFormat="false" ht="12.75" hidden="false" customHeight="false" outlineLevel="0" collapsed="false">
      <c r="A18698" s="0" t="n">
        <f aca="false">ROW()+255</f>
        <v>18953</v>
      </c>
      <c r="B18698" s="0" t="n">
        <f aca="false">D18698/C18698</f>
        <v>1.20236254594251</v>
      </c>
      <c r="C18698" s="1" t="n">
        <f aca="false">C18697+1/30+G18698</f>
        <v>623.056666666758</v>
      </c>
      <c r="D18698" s="1" t="n">
        <f aca="false">D18697+1/25+H18698</f>
        <v>749.139999999898</v>
      </c>
      <c r="G18698" s="0" t="n">
        <f aca="false">IF(E18698="+",1/300,IF(E18698="-",-1/300,0))</f>
        <v>0</v>
      </c>
      <c r="H18698" s="0" t="n">
        <f aca="false">IF(F18698="+",1/100,0)</f>
        <v>0</v>
      </c>
    </row>
    <row r="18699" customFormat="false" ht="12.75" hidden="false" customHeight="false" outlineLevel="0" collapsed="false">
      <c r="A18699" s="0" t="n">
        <f aca="false">ROW()+255</f>
        <v>18954</v>
      </c>
      <c r="B18699" s="0" t="n">
        <f aca="false">D18699/C18699</f>
        <v>1.20236241955382</v>
      </c>
      <c r="C18699" s="1" t="n">
        <f aca="false">C18698+1/30+G18699</f>
        <v>623.090000000091</v>
      </c>
      <c r="D18699" s="1" t="n">
        <f aca="false">D18698+1/25+H18699</f>
        <v>749.179999999898</v>
      </c>
      <c r="G18699" s="0" t="n">
        <f aca="false">IF(E18699="+",1/300,IF(E18699="-",-1/300,0))</f>
        <v>0</v>
      </c>
      <c r="H18699" s="0" t="n">
        <f aca="false">IF(F18699="+",1/100,0)</f>
        <v>0</v>
      </c>
    </row>
    <row r="18700" customFormat="false" ht="12.75" hidden="false" customHeight="false" outlineLevel="0" collapsed="false">
      <c r="A18700" s="0" t="n">
        <f aca="false">ROW()+255</f>
        <v>18955</v>
      </c>
      <c r="B18700" s="0" t="n">
        <f aca="false">D18700/C18700</f>
        <v>1.20236229317865</v>
      </c>
      <c r="C18700" s="1" t="n">
        <f aca="false">C18699+1/30+G18700</f>
        <v>623.123333333424</v>
      </c>
      <c r="D18700" s="1" t="n">
        <f aca="false">D18699+1/25+H18700</f>
        <v>749.219999999898</v>
      </c>
      <c r="G18700" s="0" t="n">
        <f aca="false">IF(E18700="+",1/300,IF(E18700="-",-1/300,0))</f>
        <v>0</v>
      </c>
      <c r="H18700" s="0" t="n">
        <f aca="false">IF(F18700="+",1/100,0)</f>
        <v>0</v>
      </c>
    </row>
    <row r="18701" customFormat="false" ht="12.75" hidden="false" customHeight="false" outlineLevel="0" collapsed="false">
      <c r="A18701" s="0" t="n">
        <f aca="false">ROW()+255</f>
        <v>18956</v>
      </c>
      <c r="B18701" s="0" t="n">
        <f aca="false">D18701/C18701</f>
        <v>1.20236216681699</v>
      </c>
      <c r="C18701" s="1" t="n">
        <f aca="false">C18700+1/30+G18701</f>
        <v>623.156666666758</v>
      </c>
      <c r="D18701" s="1" t="n">
        <f aca="false">D18700+1/25+H18701</f>
        <v>749.259999999898</v>
      </c>
      <c r="G18701" s="0" t="n">
        <f aca="false">IF(E18701="+",1/300,IF(E18701="-",-1/300,0))</f>
        <v>0</v>
      </c>
      <c r="H18701" s="0" t="n">
        <f aca="false">IF(F18701="+",1/100,0)</f>
        <v>0</v>
      </c>
    </row>
    <row r="18702" customFormat="false" ht="12.75" hidden="false" customHeight="false" outlineLevel="0" collapsed="false">
      <c r="A18702" s="0" t="n">
        <f aca="false">ROW()+255</f>
        <v>18957</v>
      </c>
      <c r="B18702" s="0" t="n">
        <f aca="false">D18702/C18702</f>
        <v>1.20236204046886</v>
      </c>
      <c r="C18702" s="1" t="n">
        <f aca="false">C18701+1/30+G18702</f>
        <v>623.190000000091</v>
      </c>
      <c r="D18702" s="1" t="n">
        <f aca="false">D18701+1/25+H18702</f>
        <v>749.299999999898</v>
      </c>
      <c r="G18702" s="0" t="n">
        <f aca="false">IF(E18702="+",1/300,IF(E18702="-",-1/300,0))</f>
        <v>0</v>
      </c>
      <c r="H18702" s="0" t="n">
        <f aca="false">IF(F18702="+",1/100,0)</f>
        <v>0</v>
      </c>
    </row>
    <row r="18703" customFormat="false" ht="12.75" hidden="false" customHeight="false" outlineLevel="0" collapsed="false">
      <c r="A18703" s="0" t="n">
        <f aca="false">ROW()+255</f>
        <v>18958</v>
      </c>
      <c r="B18703" s="0" t="n">
        <f aca="false">D18703/C18703</f>
        <v>1.20236191413424</v>
      </c>
      <c r="C18703" s="1" t="n">
        <f aca="false">C18702+1/30+G18703</f>
        <v>623.223333333424</v>
      </c>
      <c r="D18703" s="1" t="n">
        <f aca="false">D18702+1/25+H18703</f>
        <v>749.339999999898</v>
      </c>
      <c r="G18703" s="0" t="n">
        <f aca="false">IF(E18703="+",1/300,IF(E18703="-",-1/300,0))</f>
        <v>0</v>
      </c>
      <c r="H18703" s="0" t="n">
        <f aca="false">IF(F18703="+",1/100,0)</f>
        <v>0</v>
      </c>
    </row>
    <row r="18704" customFormat="false" ht="12.75" hidden="false" customHeight="false" outlineLevel="0" collapsed="false">
      <c r="A18704" s="0" t="n">
        <f aca="false">ROW()+255</f>
        <v>18959</v>
      </c>
      <c r="B18704" s="0" t="n">
        <f aca="false">D18704/C18704</f>
        <v>1.20236178781313</v>
      </c>
      <c r="C18704" s="1" t="n">
        <f aca="false">C18703+1/30+G18704</f>
        <v>623.256666666757</v>
      </c>
      <c r="D18704" s="1" t="n">
        <f aca="false">D18703+1/25+H18704</f>
        <v>749.379999999897</v>
      </c>
      <c r="G18704" s="0" t="n">
        <f aca="false">IF(E18704="+",1/300,IF(E18704="-",-1/300,0))</f>
        <v>0</v>
      </c>
      <c r="H18704" s="0" t="n">
        <f aca="false">IF(F18704="+",1/100,0)</f>
        <v>0</v>
      </c>
    </row>
    <row r="18705" customFormat="false" ht="12.75" hidden="false" customHeight="false" outlineLevel="0" collapsed="false">
      <c r="A18705" s="0" t="n">
        <f aca="false">ROW()+255</f>
        <v>18960</v>
      </c>
      <c r="B18705" s="0" t="n">
        <f aca="false">D18705/C18705</f>
        <v>1.20236166150554</v>
      </c>
      <c r="C18705" s="1" t="n">
        <f aca="false">C18704+1/30+G18705</f>
        <v>623.290000000091</v>
      </c>
      <c r="D18705" s="1" t="n">
        <f aca="false">D18704+1/25+H18705</f>
        <v>749.419999999897</v>
      </c>
      <c r="G18705" s="0" t="n">
        <f aca="false">IF(E18705="+",1/300,IF(E18705="-",-1/300,0))</f>
        <v>0</v>
      </c>
      <c r="H18705" s="0" t="n">
        <f aca="false">IF(F18705="+",1/100,0)</f>
        <v>0</v>
      </c>
    </row>
    <row r="18706" customFormat="false" ht="12.75" hidden="false" customHeight="false" outlineLevel="0" collapsed="false">
      <c r="A18706" s="0" t="n">
        <f aca="false">ROW()+255</f>
        <v>18961</v>
      </c>
      <c r="B18706" s="0" t="n">
        <f aca="false">D18706/C18706</f>
        <v>1.20236153521146</v>
      </c>
      <c r="C18706" s="1" t="n">
        <f aca="false">C18705+1/30+G18706</f>
        <v>623.323333333424</v>
      </c>
      <c r="D18706" s="1" t="n">
        <f aca="false">D18705+1/25+H18706</f>
        <v>749.459999999897</v>
      </c>
      <c r="G18706" s="0" t="n">
        <f aca="false">IF(E18706="+",1/300,IF(E18706="-",-1/300,0))</f>
        <v>0</v>
      </c>
      <c r="H18706" s="0" t="n">
        <f aca="false">IF(F18706="+",1/100,0)</f>
        <v>0</v>
      </c>
    </row>
    <row r="18707" customFormat="false" ht="12.75" hidden="false" customHeight="false" outlineLevel="0" collapsed="false">
      <c r="A18707" s="0" t="n">
        <f aca="false">ROW()+255</f>
        <v>18962</v>
      </c>
      <c r="B18707" s="0" t="n">
        <f aca="false">D18707/C18707</f>
        <v>1.20236140893088</v>
      </c>
      <c r="C18707" s="1" t="n">
        <f aca="false">C18706+1/30+G18707</f>
        <v>623.356666666757</v>
      </c>
      <c r="D18707" s="1" t="n">
        <f aca="false">D18706+1/25+H18707</f>
        <v>749.499999999897</v>
      </c>
      <c r="G18707" s="0" t="n">
        <f aca="false">IF(E18707="+",1/300,IF(E18707="-",-1/300,0))</f>
        <v>0</v>
      </c>
      <c r="H18707" s="0" t="n">
        <f aca="false">IF(F18707="+",1/100,0)</f>
        <v>0</v>
      </c>
    </row>
    <row r="18708" customFormat="false" ht="12.75" hidden="false" customHeight="false" outlineLevel="0" collapsed="false">
      <c r="A18708" s="0" t="n">
        <f aca="false">ROW()+255</f>
        <v>18963</v>
      </c>
      <c r="B18708" s="0" t="n">
        <f aca="false">D18708/C18708</f>
        <v>1.2023612826638</v>
      </c>
      <c r="C18708" s="1" t="n">
        <f aca="false">C18707+1/30+G18708</f>
        <v>623.390000000091</v>
      </c>
      <c r="D18708" s="1" t="n">
        <f aca="false">D18707+1/25+H18708</f>
        <v>749.539999999897</v>
      </c>
      <c r="G18708" s="0" t="n">
        <f aca="false">IF(E18708="+",1/300,IF(E18708="-",-1/300,0))</f>
        <v>0</v>
      </c>
      <c r="H18708" s="0" t="n">
        <f aca="false">IF(F18708="+",1/100,0)</f>
        <v>0</v>
      </c>
    </row>
    <row r="18709" customFormat="false" ht="12.75" hidden="false" customHeight="false" outlineLevel="0" collapsed="false">
      <c r="A18709" s="0" t="n">
        <f aca="false">ROW()+255</f>
        <v>18964</v>
      </c>
      <c r="B18709" s="0" t="n">
        <f aca="false">D18709/C18709</f>
        <v>1.20236115641023</v>
      </c>
      <c r="C18709" s="1" t="n">
        <f aca="false">C18708+1/30+G18709</f>
        <v>623.423333333424</v>
      </c>
      <c r="D18709" s="1" t="n">
        <f aca="false">D18708+1/25+H18709</f>
        <v>749.579999999897</v>
      </c>
      <c r="G18709" s="0" t="n">
        <f aca="false">IF(E18709="+",1/300,IF(E18709="-",-1/300,0))</f>
        <v>0</v>
      </c>
      <c r="H18709" s="0" t="n">
        <f aca="false">IF(F18709="+",1/100,0)</f>
        <v>0</v>
      </c>
    </row>
    <row r="18710" customFormat="false" ht="12.75" hidden="false" customHeight="false" outlineLevel="0" collapsed="false">
      <c r="A18710" s="0" t="n">
        <f aca="false">ROW()+255</f>
        <v>18965</v>
      </c>
      <c r="B18710" s="0" t="n">
        <f aca="false">D18710/C18710</f>
        <v>1.20236103017016</v>
      </c>
      <c r="C18710" s="1" t="n">
        <f aca="false">C18709+1/30+G18710</f>
        <v>623.456666666757</v>
      </c>
      <c r="D18710" s="1" t="n">
        <f aca="false">D18709+1/25+H18710</f>
        <v>749.619999999897</v>
      </c>
      <c r="G18710" s="0" t="n">
        <f aca="false">IF(E18710="+",1/300,IF(E18710="-",-1/300,0))</f>
        <v>0</v>
      </c>
      <c r="H18710" s="0" t="n">
        <f aca="false">IF(F18710="+",1/100,0)</f>
        <v>0</v>
      </c>
    </row>
    <row r="18711" customFormat="false" ht="12.75" hidden="false" customHeight="false" outlineLevel="0" collapsed="false">
      <c r="A18711" s="0" t="n">
        <f aca="false">ROW()+255</f>
        <v>18966</v>
      </c>
      <c r="B18711" s="0" t="n">
        <f aca="false">D18711/C18711</f>
        <v>1.20236090394359</v>
      </c>
      <c r="C18711" s="1" t="n">
        <f aca="false">C18710+1/30+G18711</f>
        <v>623.490000000091</v>
      </c>
      <c r="D18711" s="1" t="n">
        <f aca="false">D18710+1/25+H18711</f>
        <v>749.659999999897</v>
      </c>
      <c r="G18711" s="0" t="n">
        <f aca="false">IF(E18711="+",1/300,IF(E18711="-",-1/300,0))</f>
        <v>0</v>
      </c>
      <c r="H18711" s="0" t="n">
        <f aca="false">IF(F18711="+",1/100,0)</f>
        <v>0</v>
      </c>
    </row>
    <row r="18712" customFormat="false" ht="12.75" hidden="false" customHeight="false" outlineLevel="0" collapsed="false">
      <c r="A18712" s="0" t="n">
        <f aca="false">ROW()+255</f>
        <v>18967</v>
      </c>
      <c r="B18712" s="0" t="n">
        <f aca="false">D18712/C18712</f>
        <v>1.20236077773051</v>
      </c>
      <c r="C18712" s="1" t="n">
        <f aca="false">C18711+1/30+G18712</f>
        <v>623.523333333424</v>
      </c>
      <c r="D18712" s="1" t="n">
        <f aca="false">D18711+1/25+H18712</f>
        <v>749.699999999897</v>
      </c>
      <c r="G18712" s="0" t="n">
        <f aca="false">IF(E18712="+",1/300,IF(E18712="-",-1/300,0))</f>
        <v>0</v>
      </c>
      <c r="H18712" s="0" t="n">
        <f aca="false">IF(F18712="+",1/100,0)</f>
        <v>0</v>
      </c>
    </row>
    <row r="18713" customFormat="false" ht="12.75" hidden="false" customHeight="false" outlineLevel="0" collapsed="false">
      <c r="A18713" s="0" t="n">
        <f aca="false">ROW()+255</f>
        <v>18968</v>
      </c>
      <c r="B18713" s="0" t="n">
        <f aca="false">D18713/C18713</f>
        <v>1.20236065153093</v>
      </c>
      <c r="C18713" s="1" t="n">
        <f aca="false">C18712+1/30+G18713</f>
        <v>623.556666666757</v>
      </c>
      <c r="D18713" s="1" t="n">
        <f aca="false">D18712+1/25+H18713</f>
        <v>749.739999999897</v>
      </c>
      <c r="G18713" s="0" t="n">
        <f aca="false">IF(E18713="+",1/300,IF(E18713="-",-1/300,0))</f>
        <v>0</v>
      </c>
      <c r="H18713" s="0" t="n">
        <f aca="false">IF(F18713="+",1/100,0)</f>
        <v>0</v>
      </c>
    </row>
    <row r="18714" customFormat="false" ht="12.75" hidden="false" customHeight="false" outlineLevel="0" collapsed="false">
      <c r="A18714" s="0" t="n">
        <f aca="false">ROW()+255</f>
        <v>18969</v>
      </c>
      <c r="B18714" s="0" t="n">
        <f aca="false">D18714/C18714</f>
        <v>1.20236052534484</v>
      </c>
      <c r="C18714" s="1" t="n">
        <f aca="false">C18713+1/30+G18714</f>
        <v>623.59000000009</v>
      </c>
      <c r="D18714" s="1" t="n">
        <f aca="false">D18713+1/25+H18714</f>
        <v>749.779999999897</v>
      </c>
      <c r="G18714" s="0" t="n">
        <f aca="false">IF(E18714="+",1/300,IF(E18714="-",-1/300,0))</f>
        <v>0</v>
      </c>
      <c r="H18714" s="0" t="n">
        <f aca="false">IF(F18714="+",1/100,0)</f>
        <v>0</v>
      </c>
    </row>
    <row r="18715" customFormat="false" ht="12.75" hidden="false" customHeight="false" outlineLevel="0" collapsed="false">
      <c r="A18715" s="0" t="n">
        <f aca="false">ROW()+255</f>
        <v>18970</v>
      </c>
      <c r="B18715" s="0" t="n">
        <f aca="false">D18715/C18715</f>
        <v>1.20236039917224</v>
      </c>
      <c r="C18715" s="1" t="n">
        <f aca="false">C18714+1/30+G18715</f>
        <v>623.623333333424</v>
      </c>
      <c r="D18715" s="1" t="n">
        <f aca="false">D18714+1/25+H18715</f>
        <v>749.819999999897</v>
      </c>
      <c r="G18715" s="0" t="n">
        <f aca="false">IF(E18715="+",1/300,IF(E18715="-",-1/300,0))</f>
        <v>0</v>
      </c>
      <c r="H18715" s="0" t="n">
        <f aca="false">IF(F18715="+",1/100,0)</f>
        <v>0</v>
      </c>
    </row>
    <row r="18716" customFormat="false" ht="12.75" hidden="false" customHeight="false" outlineLevel="0" collapsed="false">
      <c r="A18716" s="0" t="n">
        <f aca="false">ROW()+255</f>
        <v>18971</v>
      </c>
      <c r="B18716" s="0" t="n">
        <f aca="false">D18716/C18716</f>
        <v>1.20236027301312</v>
      </c>
      <c r="C18716" s="1" t="n">
        <f aca="false">C18715+1/30+G18716</f>
        <v>623.656666666757</v>
      </c>
      <c r="D18716" s="1" t="n">
        <f aca="false">D18715+1/25+H18716</f>
        <v>749.859999999897</v>
      </c>
      <c r="G18716" s="0" t="n">
        <f aca="false">IF(E18716="+",1/300,IF(E18716="-",-1/300,0))</f>
        <v>0</v>
      </c>
      <c r="H18716" s="0" t="n">
        <f aca="false">IF(F18716="+",1/100,0)</f>
        <v>0</v>
      </c>
    </row>
    <row r="18717" customFormat="false" ht="12.75" hidden="false" customHeight="false" outlineLevel="0" collapsed="false">
      <c r="A18717" s="0" t="n">
        <f aca="false">ROW()+255</f>
        <v>18972</v>
      </c>
      <c r="B18717" s="0" t="n">
        <f aca="false">D18717/C18717</f>
        <v>1.2023601468675</v>
      </c>
      <c r="C18717" s="1" t="n">
        <f aca="false">C18716+1/30+G18717</f>
        <v>623.69000000009</v>
      </c>
      <c r="D18717" s="1" t="n">
        <f aca="false">D18716+1/25+H18717</f>
        <v>749.899999999897</v>
      </c>
      <c r="G18717" s="0" t="n">
        <f aca="false">IF(E18717="+",1/300,IF(E18717="-",-1/300,0))</f>
        <v>0</v>
      </c>
      <c r="H18717" s="0" t="n">
        <f aca="false">IF(F18717="+",1/100,0)</f>
        <v>0</v>
      </c>
    </row>
    <row r="18718" customFormat="false" ht="12.75" hidden="false" customHeight="false" outlineLevel="0" collapsed="false">
      <c r="A18718" s="0" t="n">
        <f aca="false">ROW()+255</f>
        <v>18973</v>
      </c>
      <c r="B18718" s="0" t="n">
        <f aca="false">D18718/C18718</f>
        <v>1.20236002073535</v>
      </c>
      <c r="C18718" s="1" t="n">
        <f aca="false">C18717+1/30+G18718</f>
        <v>623.723333333424</v>
      </c>
      <c r="D18718" s="1" t="n">
        <f aca="false">D18717+1/25+H18718</f>
        <v>749.939999999897</v>
      </c>
      <c r="G18718" s="0" t="n">
        <f aca="false">IF(E18718="+",1/300,IF(E18718="-",-1/300,0))</f>
        <v>0</v>
      </c>
      <c r="H18718" s="0" t="n">
        <f aca="false">IF(F18718="+",1/100,0)</f>
        <v>0</v>
      </c>
    </row>
    <row r="18719" customFormat="false" ht="12.75" hidden="false" customHeight="false" outlineLevel="0" collapsed="false">
      <c r="A18719" s="0" t="n">
        <f aca="false">ROW()+255</f>
        <v>18974</v>
      </c>
      <c r="B18719" s="0" t="n">
        <f aca="false">D18719/C18719</f>
        <v>1.20235989461669</v>
      </c>
      <c r="C18719" s="1" t="n">
        <f aca="false">C18718+1/30+G18719</f>
        <v>623.756666666757</v>
      </c>
      <c r="D18719" s="1" t="n">
        <f aca="false">D18718+1/25+H18719</f>
        <v>749.979999999897</v>
      </c>
      <c r="G18719" s="0" t="n">
        <f aca="false">IF(E18719="+",1/300,IF(E18719="-",-1/300,0))</f>
        <v>0</v>
      </c>
      <c r="H18719" s="0" t="n">
        <f aca="false">IF(F18719="+",1/100,0)</f>
        <v>0</v>
      </c>
    </row>
    <row r="18720" customFormat="false" ht="12.75" hidden="false" customHeight="false" outlineLevel="0" collapsed="false">
      <c r="A18720" s="0" t="n">
        <f aca="false">ROW()+255</f>
        <v>18975</v>
      </c>
      <c r="B18720" s="0" t="n">
        <f aca="false">D18720/C18720</f>
        <v>1.2023597685115</v>
      </c>
      <c r="C18720" s="1" t="n">
        <f aca="false">C18719+1/30+G18720</f>
        <v>623.79000000009</v>
      </c>
      <c r="D18720" s="1" t="n">
        <f aca="false">D18719+1/25+H18720</f>
        <v>750.019999999897</v>
      </c>
      <c r="G18720" s="0" t="n">
        <f aca="false">IF(E18720="+",1/300,IF(E18720="-",-1/300,0))</f>
        <v>0</v>
      </c>
      <c r="H18720" s="0" t="n">
        <f aca="false">IF(F18720="+",1/100,0)</f>
        <v>0</v>
      </c>
    </row>
    <row r="18721" customFormat="false" ht="12.75" hidden="false" customHeight="false" outlineLevel="0" collapsed="false">
      <c r="A18721" s="0" t="n">
        <f aca="false">ROW()+255</f>
        <v>18976</v>
      </c>
      <c r="B18721" s="0" t="n">
        <f aca="false">D18721/C18721</f>
        <v>1.20235964241979</v>
      </c>
      <c r="C18721" s="1" t="n">
        <f aca="false">C18720+1/30+G18721</f>
        <v>623.823333333424</v>
      </c>
      <c r="D18721" s="1" t="n">
        <f aca="false">D18720+1/25+H18721</f>
        <v>750.059999999897</v>
      </c>
      <c r="G18721" s="0" t="n">
        <f aca="false">IF(E18721="+",1/300,IF(E18721="-",-1/300,0))</f>
        <v>0</v>
      </c>
      <c r="H18721" s="0" t="n">
        <f aca="false">IF(F18721="+",1/100,0)</f>
        <v>0</v>
      </c>
    </row>
    <row r="18722" customFormat="false" ht="12.75" hidden="false" customHeight="false" outlineLevel="0" collapsed="false">
      <c r="A18722" s="0" t="n">
        <f aca="false">ROW()+255</f>
        <v>18977</v>
      </c>
      <c r="B18722" s="0" t="n">
        <f aca="false">D18722/C18722</f>
        <v>1.20235951634156</v>
      </c>
      <c r="C18722" s="1" t="n">
        <f aca="false">C18721+1/30+G18722</f>
        <v>623.856666666757</v>
      </c>
      <c r="D18722" s="1" t="n">
        <f aca="false">D18721+1/25+H18722</f>
        <v>750.099999999897</v>
      </c>
      <c r="G18722" s="0" t="n">
        <f aca="false">IF(E18722="+",1/300,IF(E18722="-",-1/300,0))</f>
        <v>0</v>
      </c>
      <c r="H18722" s="0" t="n">
        <f aca="false">IF(F18722="+",1/100,0)</f>
        <v>0</v>
      </c>
    </row>
    <row r="18723" customFormat="false" ht="12.75" hidden="false" customHeight="false" outlineLevel="0" collapsed="false">
      <c r="A18723" s="0" t="n">
        <f aca="false">ROW()+255</f>
        <v>18978</v>
      </c>
      <c r="B18723" s="0" t="n">
        <f aca="false">D18723/C18723</f>
        <v>1.20235939027679</v>
      </c>
      <c r="C18723" s="1" t="n">
        <f aca="false">C18722+1/30+G18723</f>
        <v>623.89000000009</v>
      </c>
      <c r="D18723" s="1" t="n">
        <f aca="false">D18722+1/25+H18723</f>
        <v>750.139999999897</v>
      </c>
      <c r="G18723" s="0" t="n">
        <f aca="false">IF(E18723="+",1/300,IF(E18723="-",-1/300,0))</f>
        <v>0</v>
      </c>
      <c r="H18723" s="0" t="n">
        <f aca="false">IF(F18723="+",1/100,0)</f>
        <v>0</v>
      </c>
    </row>
    <row r="18724" customFormat="false" ht="12.75" hidden="false" customHeight="false" outlineLevel="0" collapsed="false">
      <c r="A18724" s="0" t="n">
        <f aca="false">ROW()+255</f>
        <v>18979</v>
      </c>
      <c r="B18724" s="0" t="n">
        <f aca="false">D18724/C18724</f>
        <v>1.2023592642255</v>
      </c>
      <c r="C18724" s="1" t="n">
        <f aca="false">C18723+1/30+G18724</f>
        <v>623.923333333423</v>
      </c>
      <c r="D18724" s="1" t="n">
        <f aca="false">D18723+1/25+H18724</f>
        <v>750.179999999897</v>
      </c>
      <c r="G18724" s="0" t="n">
        <f aca="false">IF(E18724="+",1/300,IF(E18724="-",-1/300,0))</f>
        <v>0</v>
      </c>
      <c r="H18724" s="0" t="n">
        <f aca="false">IF(F18724="+",1/100,0)</f>
        <v>0</v>
      </c>
    </row>
    <row r="18725" customFormat="false" ht="12.75" hidden="false" customHeight="false" outlineLevel="0" collapsed="false">
      <c r="A18725" s="0" t="n">
        <f aca="false">ROW()+255</f>
        <v>18980</v>
      </c>
      <c r="B18725" s="0" t="n">
        <f aca="false">D18725/C18725</f>
        <v>1.20235913818768</v>
      </c>
      <c r="C18725" s="1" t="n">
        <f aca="false">C18724+1/30+G18725</f>
        <v>623.956666666757</v>
      </c>
      <c r="D18725" s="1" t="n">
        <f aca="false">D18724+1/25+H18725</f>
        <v>750.219999999897</v>
      </c>
      <c r="G18725" s="0" t="n">
        <f aca="false">IF(E18725="+",1/300,IF(E18725="-",-1/300,0))</f>
        <v>0</v>
      </c>
      <c r="H18725" s="0" t="n">
        <f aca="false">IF(F18725="+",1/100,0)</f>
        <v>0</v>
      </c>
    </row>
    <row r="18726" customFormat="false" ht="12.75" hidden="false" customHeight="false" outlineLevel="0" collapsed="false">
      <c r="A18726" s="0" t="n">
        <f aca="false">ROW()+255</f>
        <v>18981</v>
      </c>
      <c r="B18726" s="0" t="n">
        <f aca="false">D18726/C18726</f>
        <v>1.20235901216332</v>
      </c>
      <c r="C18726" s="1" t="n">
        <f aca="false">C18725+1/30+G18726</f>
        <v>623.99000000009</v>
      </c>
      <c r="D18726" s="1" t="n">
        <f aca="false">D18725+1/25+H18726</f>
        <v>750.259999999897</v>
      </c>
      <c r="G18726" s="0" t="n">
        <f aca="false">IF(E18726="+",1/300,IF(E18726="-",-1/300,0))</f>
        <v>0</v>
      </c>
      <c r="H18726" s="0" t="n">
        <f aca="false">IF(F18726="+",1/100,0)</f>
        <v>0</v>
      </c>
    </row>
    <row r="18727" customFormat="false" ht="12.75" hidden="false" customHeight="false" outlineLevel="0" collapsed="false">
      <c r="A18727" s="0" t="n">
        <f aca="false">ROW()+255</f>
        <v>18982</v>
      </c>
      <c r="B18727" s="0" t="n">
        <f aca="false">D18727/C18727</f>
        <v>1.20235888615242</v>
      </c>
      <c r="C18727" s="1" t="n">
        <f aca="false">C18726+1/30+G18727</f>
        <v>624.023333333423</v>
      </c>
      <c r="D18727" s="1" t="n">
        <f aca="false">D18726+1/25+H18727</f>
        <v>750.299999999897</v>
      </c>
      <c r="G18727" s="0" t="n">
        <f aca="false">IF(E18727="+",1/300,IF(E18727="-",-1/300,0))</f>
        <v>0</v>
      </c>
      <c r="H18727" s="0" t="n">
        <f aca="false">IF(F18727="+",1/100,0)</f>
        <v>0</v>
      </c>
    </row>
    <row r="18728" customFormat="false" ht="12.75" hidden="false" customHeight="false" outlineLevel="0" collapsed="false">
      <c r="A18728" s="0" t="n">
        <f aca="false">ROW()+255</f>
        <v>18983</v>
      </c>
      <c r="B18728" s="0" t="n">
        <f aca="false">D18728/C18728</f>
        <v>1.20235876015499</v>
      </c>
      <c r="C18728" s="1" t="n">
        <f aca="false">C18727+1/30+G18728</f>
        <v>624.056666666757</v>
      </c>
      <c r="D18728" s="1" t="n">
        <f aca="false">D18727+1/25+H18728</f>
        <v>750.339999999897</v>
      </c>
      <c r="G18728" s="0" t="n">
        <f aca="false">IF(E18728="+",1/300,IF(E18728="-",-1/300,0))</f>
        <v>0</v>
      </c>
      <c r="H18728" s="0" t="n">
        <f aca="false">IF(F18728="+",1/100,0)</f>
        <v>0</v>
      </c>
    </row>
    <row r="18729" customFormat="false" ht="12.75" hidden="false" customHeight="false" outlineLevel="0" collapsed="false">
      <c r="A18729" s="0" t="n">
        <f aca="false">ROW()+255</f>
        <v>18984</v>
      </c>
      <c r="B18729" s="0" t="n">
        <f aca="false">D18729/C18729</f>
        <v>1.20235863417101</v>
      </c>
      <c r="C18729" s="1" t="n">
        <f aca="false">C18728+1/30+G18729</f>
        <v>624.09000000009</v>
      </c>
      <c r="D18729" s="1" t="n">
        <f aca="false">D18728+1/25+H18729</f>
        <v>750.379999999897</v>
      </c>
      <c r="G18729" s="0" t="n">
        <f aca="false">IF(E18729="+",1/300,IF(E18729="-",-1/300,0))</f>
        <v>0</v>
      </c>
      <c r="H18729" s="0" t="n">
        <f aca="false">IF(F18729="+",1/100,0)</f>
        <v>0</v>
      </c>
    </row>
    <row r="18730" customFormat="false" ht="12.75" hidden="false" customHeight="false" outlineLevel="0" collapsed="false">
      <c r="A18730" s="0" t="n">
        <f aca="false">ROW()+255</f>
        <v>18985</v>
      </c>
      <c r="B18730" s="0" t="n">
        <f aca="false">D18730/C18730</f>
        <v>1.2023585082005</v>
      </c>
      <c r="C18730" s="1" t="n">
        <f aca="false">C18729+1/30+G18730</f>
        <v>624.123333333423</v>
      </c>
      <c r="D18730" s="1" t="n">
        <f aca="false">D18729+1/25+H18730</f>
        <v>750.419999999897</v>
      </c>
      <c r="G18730" s="0" t="n">
        <f aca="false">IF(E18730="+",1/300,IF(E18730="-",-1/300,0))</f>
        <v>0</v>
      </c>
      <c r="H18730" s="0" t="n">
        <f aca="false">IF(F18730="+",1/100,0)</f>
        <v>0</v>
      </c>
    </row>
    <row r="18731" customFormat="false" ht="12.75" hidden="false" customHeight="false" outlineLevel="0" collapsed="false">
      <c r="A18731" s="0" t="n">
        <f aca="false">ROW()+255</f>
        <v>18986</v>
      </c>
      <c r="B18731" s="0" t="n">
        <f aca="false">D18731/C18731</f>
        <v>1.20235838224344</v>
      </c>
      <c r="C18731" s="1" t="n">
        <f aca="false">C18730+1/30+G18731</f>
        <v>624.156666666757</v>
      </c>
      <c r="D18731" s="1" t="n">
        <f aca="false">D18730+1/25+H18731</f>
        <v>750.459999999897</v>
      </c>
      <c r="G18731" s="0" t="n">
        <f aca="false">IF(E18731="+",1/300,IF(E18731="-",-1/300,0))</f>
        <v>0</v>
      </c>
      <c r="H18731" s="0" t="n">
        <f aca="false">IF(F18731="+",1/100,0)</f>
        <v>0</v>
      </c>
    </row>
    <row r="18732" customFormat="false" ht="12.75" hidden="false" customHeight="false" outlineLevel="0" collapsed="false">
      <c r="A18732" s="0" t="n">
        <f aca="false">ROW()+255</f>
        <v>18987</v>
      </c>
      <c r="B18732" s="0" t="n">
        <f aca="false">D18732/C18732</f>
        <v>1.20235825629983</v>
      </c>
      <c r="C18732" s="1" t="n">
        <f aca="false">C18731+1/30+G18732</f>
        <v>624.19000000009</v>
      </c>
      <c r="D18732" s="1" t="n">
        <f aca="false">D18731+1/25+H18732</f>
        <v>750.499999999896</v>
      </c>
      <c r="G18732" s="0" t="n">
        <f aca="false">IF(E18732="+",1/300,IF(E18732="-",-1/300,0))</f>
        <v>0</v>
      </c>
      <c r="H18732" s="0" t="n">
        <f aca="false">IF(F18732="+",1/100,0)</f>
        <v>0</v>
      </c>
    </row>
    <row r="18733" customFormat="false" ht="12.75" hidden="false" customHeight="false" outlineLevel="0" collapsed="false">
      <c r="A18733" s="0" t="n">
        <f aca="false">ROW()+255</f>
        <v>18988</v>
      </c>
      <c r="B18733" s="0" t="n">
        <f aca="false">D18733/C18733</f>
        <v>1.20235813036967</v>
      </c>
      <c r="C18733" s="1" t="n">
        <f aca="false">C18732+1/30+G18733</f>
        <v>624.223333333423</v>
      </c>
      <c r="D18733" s="1" t="n">
        <f aca="false">D18732+1/25+H18733</f>
        <v>750.539999999896</v>
      </c>
      <c r="G18733" s="0" t="n">
        <f aca="false">IF(E18733="+",1/300,IF(E18733="-",-1/300,0))</f>
        <v>0</v>
      </c>
      <c r="H18733" s="0" t="n">
        <f aca="false">IF(F18733="+",1/100,0)</f>
        <v>0</v>
      </c>
    </row>
    <row r="18734" customFormat="false" ht="12.75" hidden="false" customHeight="false" outlineLevel="0" collapsed="false">
      <c r="A18734" s="0" t="n">
        <f aca="false">ROW()+255</f>
        <v>18989</v>
      </c>
      <c r="B18734" s="0" t="n">
        <f aca="false">D18734/C18734</f>
        <v>1.20235800445296</v>
      </c>
      <c r="C18734" s="1" t="n">
        <f aca="false">C18733+1/30+G18734</f>
        <v>624.256666666757</v>
      </c>
      <c r="D18734" s="1" t="n">
        <f aca="false">D18733+1/25+H18734</f>
        <v>750.579999999896</v>
      </c>
      <c r="G18734" s="0" t="n">
        <f aca="false">IF(E18734="+",1/300,IF(E18734="-",-1/300,0))</f>
        <v>0</v>
      </c>
      <c r="H18734" s="0" t="n">
        <f aca="false">IF(F18734="+",1/100,0)</f>
        <v>0</v>
      </c>
    </row>
    <row r="18735" customFormat="false" ht="12.75" hidden="false" customHeight="false" outlineLevel="0" collapsed="false">
      <c r="A18735" s="0" t="n">
        <f aca="false">ROW()+255</f>
        <v>18990</v>
      </c>
      <c r="B18735" s="0" t="n">
        <f aca="false">D18735/C18735</f>
        <v>1.20235787854969</v>
      </c>
      <c r="C18735" s="1" t="n">
        <f aca="false">C18734+1/30+G18735</f>
        <v>624.29000000009</v>
      </c>
      <c r="D18735" s="1" t="n">
        <f aca="false">D18734+1/25+H18735</f>
        <v>750.619999999896</v>
      </c>
      <c r="G18735" s="0" t="n">
        <f aca="false">IF(E18735="+",1/300,IF(E18735="-",-1/300,0))</f>
        <v>0</v>
      </c>
      <c r="H18735" s="0" t="n">
        <f aca="false">IF(F18735="+",1/100,0)</f>
        <v>0</v>
      </c>
    </row>
    <row r="18736" customFormat="false" ht="12.75" hidden="false" customHeight="false" outlineLevel="0" collapsed="false">
      <c r="A18736" s="0" t="n">
        <f aca="false">ROW()+255</f>
        <v>18991</v>
      </c>
      <c r="B18736" s="0" t="n">
        <f aca="false">D18736/C18736</f>
        <v>1.20235775265987</v>
      </c>
      <c r="C18736" s="1" t="n">
        <f aca="false">C18735+1/30+G18736</f>
        <v>624.323333333423</v>
      </c>
      <c r="D18736" s="1" t="n">
        <f aca="false">D18735+1/25+H18736</f>
        <v>750.659999999896</v>
      </c>
      <c r="G18736" s="0" t="n">
        <f aca="false">IF(E18736="+",1/300,IF(E18736="-",-1/300,0))</f>
        <v>0</v>
      </c>
      <c r="H18736" s="0" t="n">
        <f aca="false">IF(F18736="+",1/100,0)</f>
        <v>0</v>
      </c>
    </row>
    <row r="18737" customFormat="false" ht="12.75" hidden="false" customHeight="false" outlineLevel="0" collapsed="false">
      <c r="A18737" s="0" t="n">
        <f aca="false">ROW()+255</f>
        <v>18992</v>
      </c>
      <c r="B18737" s="0" t="n">
        <f aca="false">D18737/C18737</f>
        <v>1.2023576267835</v>
      </c>
      <c r="C18737" s="1" t="n">
        <f aca="false">C18736+1/30+G18737</f>
        <v>624.356666666756</v>
      </c>
      <c r="D18737" s="1" t="n">
        <f aca="false">D18736+1/25+H18737</f>
        <v>750.699999999896</v>
      </c>
      <c r="G18737" s="0" t="n">
        <f aca="false">IF(E18737="+",1/300,IF(E18737="-",-1/300,0))</f>
        <v>0</v>
      </c>
      <c r="H18737" s="0" t="n">
        <f aca="false">IF(F18737="+",1/100,0)</f>
        <v>0</v>
      </c>
    </row>
    <row r="18738" customFormat="false" ht="12.75" hidden="false" customHeight="false" outlineLevel="0" collapsed="false">
      <c r="A18738" s="0" t="n">
        <f aca="false">ROW()+255</f>
        <v>18993</v>
      </c>
      <c r="B18738" s="0" t="n">
        <f aca="false">D18738/C18738</f>
        <v>1.20235750092056</v>
      </c>
      <c r="C18738" s="1" t="n">
        <f aca="false">C18737+1/30+G18738</f>
        <v>624.39000000009</v>
      </c>
      <c r="D18738" s="1" t="n">
        <f aca="false">D18737+1/25+H18738</f>
        <v>750.739999999896</v>
      </c>
      <c r="G18738" s="0" t="n">
        <f aca="false">IF(E18738="+",1/300,IF(E18738="-",-1/300,0))</f>
        <v>0</v>
      </c>
      <c r="H18738" s="0" t="n">
        <f aca="false">IF(F18738="+",1/100,0)</f>
        <v>0</v>
      </c>
    </row>
    <row r="18739" customFormat="false" ht="12.75" hidden="false" customHeight="false" outlineLevel="0" collapsed="false">
      <c r="A18739" s="0" t="n">
        <f aca="false">ROW()+255</f>
        <v>18994</v>
      </c>
      <c r="B18739" s="0" t="n">
        <f aca="false">D18739/C18739</f>
        <v>1.20235737507106</v>
      </c>
      <c r="C18739" s="1" t="n">
        <f aca="false">C18738+1/30+G18739</f>
        <v>624.423333333423</v>
      </c>
      <c r="D18739" s="1" t="n">
        <f aca="false">D18738+1/25+H18739</f>
        <v>750.779999999896</v>
      </c>
      <c r="G18739" s="0" t="n">
        <f aca="false">IF(E18739="+",1/300,IF(E18739="-",-1/300,0))</f>
        <v>0</v>
      </c>
      <c r="H18739" s="0" t="n">
        <f aca="false">IF(F18739="+",1/100,0)</f>
        <v>0</v>
      </c>
    </row>
    <row r="18740" customFormat="false" ht="12.75" hidden="false" customHeight="false" outlineLevel="0" collapsed="false">
      <c r="A18740" s="0" t="n">
        <f aca="false">ROW()+255</f>
        <v>18995</v>
      </c>
      <c r="B18740" s="0" t="n">
        <f aca="false">D18740/C18740</f>
        <v>1.202357249235</v>
      </c>
      <c r="C18740" s="1" t="n">
        <f aca="false">C18739+1/30+G18740</f>
        <v>624.456666666756</v>
      </c>
      <c r="D18740" s="1" t="n">
        <f aca="false">D18739+1/25+H18740</f>
        <v>750.819999999896</v>
      </c>
      <c r="G18740" s="0" t="n">
        <f aca="false">IF(E18740="+",1/300,IF(E18740="-",-1/300,0))</f>
        <v>0</v>
      </c>
      <c r="H18740" s="0" t="n">
        <f aca="false">IF(F18740="+",1/100,0)</f>
        <v>0</v>
      </c>
    </row>
    <row r="18741" customFormat="false" ht="12.75" hidden="false" customHeight="false" outlineLevel="0" collapsed="false">
      <c r="A18741" s="0" t="n">
        <f aca="false">ROW()+255</f>
        <v>18996</v>
      </c>
      <c r="B18741" s="0" t="n">
        <f aca="false">D18741/C18741</f>
        <v>1.20235712341237</v>
      </c>
      <c r="C18741" s="1" t="n">
        <f aca="false">C18740+1/30+G18741</f>
        <v>624.49000000009</v>
      </c>
      <c r="D18741" s="1" t="n">
        <f aca="false">D18740+1/25+H18741</f>
        <v>750.859999999896</v>
      </c>
      <c r="G18741" s="0" t="n">
        <f aca="false">IF(E18741="+",1/300,IF(E18741="-",-1/300,0))</f>
        <v>0</v>
      </c>
      <c r="H18741" s="0" t="n">
        <f aca="false">IF(F18741="+",1/100,0)</f>
        <v>0</v>
      </c>
    </row>
    <row r="18742" customFormat="false" ht="12.75" hidden="false" customHeight="false" outlineLevel="0" collapsed="false">
      <c r="A18742" s="0" t="n">
        <f aca="false">ROW()+255</f>
        <v>18997</v>
      </c>
      <c r="B18742" s="0" t="n">
        <f aca="false">D18742/C18742</f>
        <v>1.20235699760317</v>
      </c>
      <c r="C18742" s="1" t="n">
        <f aca="false">C18741+1/30+G18742</f>
        <v>624.523333333423</v>
      </c>
      <c r="D18742" s="1" t="n">
        <f aca="false">D18741+1/25+H18742</f>
        <v>750.899999999896</v>
      </c>
      <c r="G18742" s="0" t="n">
        <f aca="false">IF(E18742="+",1/300,IF(E18742="-",-1/300,0))</f>
        <v>0</v>
      </c>
      <c r="H18742" s="0" t="n">
        <f aca="false">IF(F18742="+",1/100,0)</f>
        <v>0</v>
      </c>
    </row>
    <row r="18743" customFormat="false" ht="12.75" hidden="false" customHeight="false" outlineLevel="0" collapsed="false">
      <c r="A18743" s="0" t="n">
        <f aca="false">ROW()+255</f>
        <v>18998</v>
      </c>
      <c r="B18743" s="0" t="n">
        <f aca="false">D18743/C18743</f>
        <v>1.2023568718074</v>
      </c>
      <c r="C18743" s="1" t="n">
        <f aca="false">C18742+1/30+G18743</f>
        <v>624.556666666756</v>
      </c>
      <c r="D18743" s="1" t="n">
        <f aca="false">D18742+1/25+H18743</f>
        <v>750.939999999896</v>
      </c>
      <c r="G18743" s="0" t="n">
        <f aca="false">IF(E18743="+",1/300,IF(E18743="-",-1/300,0))</f>
        <v>0</v>
      </c>
      <c r="H18743" s="0" t="n">
        <f aca="false">IF(F18743="+",1/100,0)</f>
        <v>0</v>
      </c>
    </row>
    <row r="18744" customFormat="false" ht="12.75" hidden="false" customHeight="false" outlineLevel="0" collapsed="false">
      <c r="A18744" s="0" t="n">
        <f aca="false">ROW()+255</f>
        <v>18999</v>
      </c>
      <c r="B18744" s="0" t="n">
        <f aca="false">D18744/C18744</f>
        <v>1.20235674602505</v>
      </c>
      <c r="C18744" s="1" t="n">
        <f aca="false">C18743+1/30+G18744</f>
        <v>624.59000000009</v>
      </c>
      <c r="D18744" s="1" t="n">
        <f aca="false">D18743+1/25+H18744</f>
        <v>750.979999999896</v>
      </c>
      <c r="G18744" s="0" t="n">
        <f aca="false">IF(E18744="+",1/300,IF(E18744="-",-1/300,0))</f>
        <v>0</v>
      </c>
      <c r="H18744" s="0" t="n">
        <f aca="false">IF(F18744="+",1/100,0)</f>
        <v>0</v>
      </c>
    </row>
    <row r="18745" customFormat="false" ht="12.75" hidden="false" customHeight="false" outlineLevel="0" collapsed="false">
      <c r="A18745" s="0" t="n">
        <f aca="false">ROW()+255</f>
        <v>19000</v>
      </c>
      <c r="B18745" s="0" t="n">
        <f aca="false">D18745/C18745</f>
        <v>1.20235662025614</v>
      </c>
      <c r="C18745" s="1" t="n">
        <f aca="false">C18744+1/30+G18745</f>
        <v>624.623333333423</v>
      </c>
      <c r="D18745" s="1" t="n">
        <f aca="false">D18744+1/25+H18745</f>
        <v>751.019999999896</v>
      </c>
      <c r="G18745" s="0" t="n">
        <f aca="false">IF(E18745="+",1/300,IF(E18745="-",-1/300,0))</f>
        <v>0</v>
      </c>
      <c r="H18745" s="0" t="n">
        <f aca="false">IF(F18745="+",1/100,0)</f>
        <v>0</v>
      </c>
    </row>
    <row r="18746" customFormat="false" ht="12.75" hidden="false" customHeight="false" outlineLevel="0" collapsed="false">
      <c r="A18746" s="0" t="n">
        <f aca="false">ROW()+255</f>
        <v>19001</v>
      </c>
      <c r="B18746" s="0" t="n">
        <f aca="false">D18746/C18746</f>
        <v>1.20235649450064</v>
      </c>
      <c r="C18746" s="1" t="n">
        <f aca="false">C18745+1/30+G18746</f>
        <v>624.656666666756</v>
      </c>
      <c r="D18746" s="1" t="n">
        <f aca="false">D18745+1/25+H18746</f>
        <v>751.059999999896</v>
      </c>
      <c r="G18746" s="0" t="n">
        <f aca="false">IF(E18746="+",1/300,IF(E18746="-",-1/300,0))</f>
        <v>0</v>
      </c>
      <c r="H18746" s="0" t="n">
        <f aca="false">IF(F18746="+",1/100,0)</f>
        <v>0</v>
      </c>
    </row>
    <row r="18747" customFormat="false" ht="12.75" hidden="false" customHeight="false" outlineLevel="0" collapsed="false">
      <c r="A18747" s="0" t="n">
        <f aca="false">ROW()+255</f>
        <v>19002</v>
      </c>
      <c r="B18747" s="0" t="n">
        <f aca="false">D18747/C18747</f>
        <v>1.20235636875857</v>
      </c>
      <c r="C18747" s="1" t="n">
        <f aca="false">C18746+1/30+G18747</f>
        <v>624.690000000089</v>
      </c>
      <c r="D18747" s="1" t="n">
        <f aca="false">D18746+1/25+H18747</f>
        <v>751.099999999896</v>
      </c>
      <c r="G18747" s="0" t="n">
        <f aca="false">IF(E18747="+",1/300,IF(E18747="-",-1/300,0))</f>
        <v>0</v>
      </c>
      <c r="H18747" s="0" t="n">
        <f aca="false">IF(F18747="+",1/100,0)</f>
        <v>0</v>
      </c>
    </row>
    <row r="18748" customFormat="false" ht="12.75" hidden="false" customHeight="false" outlineLevel="0" collapsed="false">
      <c r="A18748" s="0" t="n">
        <f aca="false">ROW()+255</f>
        <v>19003</v>
      </c>
      <c r="B18748" s="0" t="n">
        <f aca="false">D18748/C18748</f>
        <v>1.20235624302991</v>
      </c>
      <c r="C18748" s="1" t="n">
        <f aca="false">C18747+1/30+G18748</f>
        <v>624.723333333423</v>
      </c>
      <c r="D18748" s="1" t="n">
        <f aca="false">D18747+1/25+H18748</f>
        <v>751.139999999896</v>
      </c>
      <c r="G18748" s="0" t="n">
        <f aca="false">IF(E18748="+",1/300,IF(E18748="-",-1/300,0))</f>
        <v>0</v>
      </c>
      <c r="H18748" s="0" t="n">
        <f aca="false">IF(F18748="+",1/100,0)</f>
        <v>0</v>
      </c>
    </row>
    <row r="18749" customFormat="false" ht="12.75" hidden="false" customHeight="false" outlineLevel="0" collapsed="false">
      <c r="A18749" s="0" t="n">
        <f aca="false">ROW()+255</f>
        <v>19004</v>
      </c>
      <c r="B18749" s="0" t="n">
        <f aca="false">D18749/C18749</f>
        <v>1.20235611731467</v>
      </c>
      <c r="C18749" s="1" t="n">
        <f aca="false">C18748+1/30+G18749</f>
        <v>624.756666666756</v>
      </c>
      <c r="D18749" s="1" t="n">
        <f aca="false">D18748+1/25+H18749</f>
        <v>751.179999999896</v>
      </c>
      <c r="G18749" s="0" t="n">
        <f aca="false">IF(E18749="+",1/300,IF(E18749="-",-1/300,0))</f>
        <v>0</v>
      </c>
      <c r="H18749" s="0" t="n">
        <f aca="false">IF(F18749="+",1/100,0)</f>
        <v>0</v>
      </c>
    </row>
    <row r="18750" customFormat="false" ht="12.75" hidden="false" customHeight="false" outlineLevel="0" collapsed="false">
      <c r="A18750" s="0" t="n">
        <f aca="false">ROW()+255</f>
        <v>19005</v>
      </c>
      <c r="B18750" s="0" t="n">
        <f aca="false">D18750/C18750</f>
        <v>1.20235599161284</v>
      </c>
      <c r="C18750" s="1" t="n">
        <f aca="false">C18749+1/30+G18750</f>
        <v>624.790000000089</v>
      </c>
      <c r="D18750" s="1" t="n">
        <f aca="false">D18749+1/25+H18750</f>
        <v>751.219999999896</v>
      </c>
      <c r="G18750" s="0" t="n">
        <f aca="false">IF(E18750="+",1/300,IF(E18750="-",-1/300,0))</f>
        <v>0</v>
      </c>
      <c r="H18750" s="0" t="n">
        <f aca="false">IF(F18750="+",1/100,0)</f>
        <v>0</v>
      </c>
    </row>
    <row r="18751" customFormat="false" ht="12.75" hidden="false" customHeight="false" outlineLevel="0" collapsed="false">
      <c r="A18751" s="0" t="n">
        <f aca="false">ROW()+255</f>
        <v>19006</v>
      </c>
      <c r="B18751" s="0" t="n">
        <f aca="false">D18751/C18751</f>
        <v>1.20235586592443</v>
      </c>
      <c r="C18751" s="1" t="n">
        <f aca="false">C18750+1/30+G18751</f>
        <v>624.823333333423</v>
      </c>
      <c r="D18751" s="1" t="n">
        <f aca="false">D18750+1/25+H18751</f>
        <v>751.259999999896</v>
      </c>
      <c r="G18751" s="0" t="n">
        <f aca="false">IF(E18751="+",1/300,IF(E18751="-",-1/300,0))</f>
        <v>0</v>
      </c>
      <c r="H18751" s="0" t="n">
        <f aca="false">IF(F18751="+",1/100,0)</f>
        <v>0</v>
      </c>
    </row>
    <row r="18752" customFormat="false" ht="12.75" hidden="false" customHeight="false" outlineLevel="0" collapsed="false">
      <c r="A18752" s="0" t="n">
        <f aca="false">ROW()+255</f>
        <v>19007</v>
      </c>
      <c r="B18752" s="0" t="n">
        <f aca="false">D18752/C18752</f>
        <v>1.20235574024943</v>
      </c>
      <c r="C18752" s="1" t="n">
        <f aca="false">C18751+1/30+G18752</f>
        <v>624.856666666756</v>
      </c>
      <c r="D18752" s="1" t="n">
        <f aca="false">D18751+1/25+H18752</f>
        <v>751.299999999896</v>
      </c>
      <c r="G18752" s="0" t="n">
        <f aca="false">IF(E18752="+",1/300,IF(E18752="-",-1/300,0))</f>
        <v>0</v>
      </c>
      <c r="H18752" s="0" t="n">
        <f aca="false">IF(F18752="+",1/100,0)</f>
        <v>0</v>
      </c>
    </row>
    <row r="18753" customFormat="false" ht="12.75" hidden="false" customHeight="false" outlineLevel="0" collapsed="false">
      <c r="A18753" s="0" t="n">
        <f aca="false">ROW()+255</f>
        <v>19008</v>
      </c>
      <c r="B18753" s="0" t="n">
        <f aca="false">D18753/C18753</f>
        <v>1.20235561458783</v>
      </c>
      <c r="C18753" s="1" t="n">
        <f aca="false">C18752+1/30+G18753</f>
        <v>624.890000000089</v>
      </c>
      <c r="D18753" s="1" t="n">
        <f aca="false">D18752+1/25+H18753</f>
        <v>751.339999999896</v>
      </c>
      <c r="G18753" s="0" t="n">
        <f aca="false">IF(E18753="+",1/300,IF(E18753="-",-1/300,0))</f>
        <v>0</v>
      </c>
      <c r="H18753" s="0" t="n">
        <f aca="false">IF(F18753="+",1/100,0)</f>
        <v>0</v>
      </c>
    </row>
    <row r="18754" customFormat="false" ht="12.75" hidden="false" customHeight="false" outlineLevel="0" collapsed="false">
      <c r="A18754" s="0" t="n">
        <f aca="false">ROW()+255</f>
        <v>19009</v>
      </c>
      <c r="B18754" s="0" t="n">
        <f aca="false">D18754/C18754</f>
        <v>1.20235548893964</v>
      </c>
      <c r="C18754" s="1" t="n">
        <f aca="false">C18753+1/30+G18754</f>
        <v>624.923333333423</v>
      </c>
      <c r="D18754" s="1" t="n">
        <f aca="false">D18753+1/25+H18754</f>
        <v>751.379999999896</v>
      </c>
      <c r="G18754" s="0" t="n">
        <f aca="false">IF(E18754="+",1/300,IF(E18754="-",-1/300,0))</f>
        <v>0</v>
      </c>
      <c r="H18754" s="0" t="n">
        <f aca="false">IF(F18754="+",1/100,0)</f>
        <v>0</v>
      </c>
    </row>
    <row r="18755" customFormat="false" ht="12.75" hidden="false" customHeight="false" outlineLevel="0" collapsed="false">
      <c r="A18755" s="0" t="n">
        <f aca="false">ROW()+255</f>
        <v>19010</v>
      </c>
      <c r="B18755" s="0" t="n">
        <f aca="false">D18755/C18755</f>
        <v>1.20235536330485</v>
      </c>
      <c r="C18755" s="1" t="n">
        <f aca="false">C18754+1/30+G18755</f>
        <v>624.956666666756</v>
      </c>
      <c r="D18755" s="1" t="n">
        <f aca="false">D18754+1/25+H18755</f>
        <v>751.419999999896</v>
      </c>
      <c r="G18755" s="0" t="n">
        <f aca="false">IF(E18755="+",1/300,IF(E18755="-",-1/300,0))</f>
        <v>0</v>
      </c>
      <c r="H18755" s="0" t="n">
        <f aca="false">IF(F18755="+",1/100,0)</f>
        <v>0</v>
      </c>
    </row>
    <row r="18756" customFormat="false" ht="12.75" hidden="false" customHeight="false" outlineLevel="0" collapsed="false">
      <c r="A18756" s="0" t="n">
        <f aca="false">ROW()+255</f>
        <v>19011</v>
      </c>
      <c r="B18756" s="0" t="n">
        <f aca="false">D18756/C18756</f>
        <v>1.20235523768346</v>
      </c>
      <c r="C18756" s="1" t="n">
        <f aca="false">C18755+1/30+G18756</f>
        <v>624.990000000089</v>
      </c>
      <c r="D18756" s="1" t="n">
        <f aca="false">D18755+1/25+H18756</f>
        <v>751.459999999896</v>
      </c>
      <c r="G18756" s="0" t="n">
        <f aca="false">IF(E18756="+",1/300,IF(E18756="-",-1/300,0))</f>
        <v>0</v>
      </c>
      <c r="H18756" s="0" t="n">
        <f aca="false">IF(F18756="+",1/100,0)</f>
        <v>0</v>
      </c>
    </row>
    <row r="18757" customFormat="false" ht="12.75" hidden="false" customHeight="false" outlineLevel="0" collapsed="false">
      <c r="A18757" s="0" t="n">
        <f aca="false">ROW()+255</f>
        <v>19012</v>
      </c>
      <c r="B18757" s="0" t="n">
        <f aca="false">D18757/C18757</f>
        <v>1.20235511207548</v>
      </c>
      <c r="C18757" s="1" t="n">
        <f aca="false">C18756+1/30+G18757</f>
        <v>625.023333333422</v>
      </c>
      <c r="D18757" s="1" t="n">
        <f aca="false">D18756+1/25+H18757</f>
        <v>751.499999999896</v>
      </c>
      <c r="G18757" s="0" t="n">
        <f aca="false">IF(E18757="+",1/300,IF(E18757="-",-1/300,0))</f>
        <v>0</v>
      </c>
      <c r="H18757" s="0" t="n">
        <f aca="false">IF(F18757="+",1/100,0)</f>
        <v>0</v>
      </c>
    </row>
    <row r="18758" customFormat="false" ht="12.75" hidden="false" customHeight="false" outlineLevel="0" collapsed="false">
      <c r="A18758" s="0" t="n">
        <f aca="false">ROW()+255</f>
        <v>19013</v>
      </c>
      <c r="B18758" s="0" t="n">
        <f aca="false">D18758/C18758</f>
        <v>1.20235498648089</v>
      </c>
      <c r="C18758" s="1" t="n">
        <f aca="false">C18757+1/30+G18758</f>
        <v>625.056666666756</v>
      </c>
      <c r="D18758" s="1" t="n">
        <f aca="false">D18757+1/25+H18758</f>
        <v>751.539999999896</v>
      </c>
      <c r="G18758" s="0" t="n">
        <f aca="false">IF(E18758="+",1/300,IF(E18758="-",-1/300,0))</f>
        <v>0</v>
      </c>
      <c r="H18758" s="0" t="n">
        <f aca="false">IF(F18758="+",1/100,0)</f>
        <v>0</v>
      </c>
    </row>
    <row r="18759" customFormat="false" ht="12.75" hidden="false" customHeight="false" outlineLevel="0" collapsed="false">
      <c r="A18759" s="0" t="n">
        <f aca="false">ROW()+255</f>
        <v>19014</v>
      </c>
      <c r="B18759" s="0" t="n">
        <f aca="false">D18759/C18759</f>
        <v>1.20235486089969</v>
      </c>
      <c r="C18759" s="1" t="n">
        <f aca="false">C18758+1/30+G18759</f>
        <v>625.090000000089</v>
      </c>
      <c r="D18759" s="1" t="n">
        <f aca="false">D18758+1/25+H18759</f>
        <v>751.579999999895</v>
      </c>
      <c r="G18759" s="0" t="n">
        <f aca="false">IF(E18759="+",1/300,IF(E18759="-",-1/300,0))</f>
        <v>0</v>
      </c>
      <c r="H18759" s="0" t="n">
        <f aca="false">IF(F18759="+",1/100,0)</f>
        <v>0</v>
      </c>
    </row>
    <row r="18760" customFormat="false" ht="12.75" hidden="false" customHeight="false" outlineLevel="0" collapsed="false">
      <c r="A18760" s="0" t="n">
        <f aca="false">ROW()+255</f>
        <v>19015</v>
      </c>
      <c r="B18760" s="0" t="n">
        <f aca="false">D18760/C18760</f>
        <v>1.20235473533189</v>
      </c>
      <c r="C18760" s="1" t="n">
        <f aca="false">C18759+1/30+G18760</f>
        <v>625.123333333422</v>
      </c>
      <c r="D18760" s="1" t="n">
        <f aca="false">D18759+1/25+H18760</f>
        <v>751.619999999895</v>
      </c>
      <c r="G18760" s="0" t="n">
        <f aca="false">IF(E18760="+",1/300,IF(E18760="-",-1/300,0))</f>
        <v>0</v>
      </c>
      <c r="H18760" s="0" t="n">
        <f aca="false">IF(F18760="+",1/100,0)</f>
        <v>0</v>
      </c>
    </row>
    <row r="18761" customFormat="false" ht="12.75" hidden="false" customHeight="false" outlineLevel="0" collapsed="false">
      <c r="A18761" s="0" t="n">
        <f aca="false">ROW()+255</f>
        <v>19016</v>
      </c>
      <c r="B18761" s="0" t="n">
        <f aca="false">D18761/C18761</f>
        <v>1.20235460977748</v>
      </c>
      <c r="C18761" s="1" t="n">
        <f aca="false">C18760+1/30+G18761</f>
        <v>625.156666666756</v>
      </c>
      <c r="D18761" s="1" t="n">
        <f aca="false">D18760+1/25+H18761</f>
        <v>751.659999999895</v>
      </c>
      <c r="G18761" s="0" t="n">
        <f aca="false">IF(E18761="+",1/300,IF(E18761="-",-1/300,0))</f>
        <v>0</v>
      </c>
      <c r="H18761" s="0" t="n">
        <f aca="false">IF(F18761="+",1/100,0)</f>
        <v>0</v>
      </c>
    </row>
    <row r="18762" customFormat="false" ht="12.75" hidden="false" customHeight="false" outlineLevel="0" collapsed="false">
      <c r="A18762" s="0" t="n">
        <f aca="false">ROW()+255</f>
        <v>19017</v>
      </c>
      <c r="B18762" s="0" t="n">
        <f aca="false">D18762/C18762</f>
        <v>1.20235448423645</v>
      </c>
      <c r="C18762" s="1" t="n">
        <f aca="false">C18761+1/30+G18762</f>
        <v>625.190000000089</v>
      </c>
      <c r="D18762" s="1" t="n">
        <f aca="false">D18761+1/25+H18762</f>
        <v>751.699999999895</v>
      </c>
      <c r="G18762" s="0" t="n">
        <f aca="false">IF(E18762="+",1/300,IF(E18762="-",-1/300,0))</f>
        <v>0</v>
      </c>
      <c r="H18762" s="0" t="n">
        <f aca="false">IF(F18762="+",1/100,0)</f>
        <v>0</v>
      </c>
    </row>
    <row r="18763" customFormat="false" ht="12.75" hidden="false" customHeight="false" outlineLevel="0" collapsed="false">
      <c r="A18763" s="0" t="n">
        <f aca="false">ROW()+255</f>
        <v>19018</v>
      </c>
      <c r="B18763" s="0" t="n">
        <f aca="false">D18763/C18763</f>
        <v>1.20235435870882</v>
      </c>
      <c r="C18763" s="1" t="n">
        <f aca="false">C18762+1/30+G18763</f>
        <v>625.223333333422</v>
      </c>
      <c r="D18763" s="1" t="n">
        <f aca="false">D18762+1/25+H18763</f>
        <v>751.739999999895</v>
      </c>
      <c r="G18763" s="0" t="n">
        <f aca="false">IF(E18763="+",1/300,IF(E18763="-",-1/300,0))</f>
        <v>0</v>
      </c>
      <c r="H18763" s="0" t="n">
        <f aca="false">IF(F18763="+",1/100,0)</f>
        <v>0</v>
      </c>
    </row>
    <row r="18764" customFormat="false" ht="12.75" hidden="false" customHeight="false" outlineLevel="0" collapsed="false">
      <c r="A18764" s="0" t="n">
        <f aca="false">ROW()+255</f>
        <v>19019</v>
      </c>
      <c r="B18764" s="0" t="n">
        <f aca="false">D18764/C18764</f>
        <v>1.20235423319456</v>
      </c>
      <c r="C18764" s="1" t="n">
        <f aca="false">C18763+1/30+G18764</f>
        <v>625.256666666756</v>
      </c>
      <c r="D18764" s="1" t="n">
        <f aca="false">D18763+1/25+H18764</f>
        <v>751.779999999895</v>
      </c>
      <c r="G18764" s="0" t="n">
        <f aca="false">IF(E18764="+",1/300,IF(E18764="-",-1/300,0))</f>
        <v>0</v>
      </c>
      <c r="H18764" s="0" t="n">
        <f aca="false">IF(F18764="+",1/100,0)</f>
        <v>0</v>
      </c>
    </row>
    <row r="18765" customFormat="false" ht="12.75" hidden="false" customHeight="false" outlineLevel="0" collapsed="false">
      <c r="A18765" s="0" t="n">
        <f aca="false">ROW()+255</f>
        <v>19020</v>
      </c>
      <c r="B18765" s="0" t="n">
        <f aca="false">D18765/C18765</f>
        <v>1.20235410769369</v>
      </c>
      <c r="C18765" s="1" t="n">
        <f aca="false">C18764+1/30+G18765</f>
        <v>625.290000000089</v>
      </c>
      <c r="D18765" s="1" t="n">
        <f aca="false">D18764+1/25+H18765</f>
        <v>751.819999999895</v>
      </c>
      <c r="G18765" s="0" t="n">
        <f aca="false">IF(E18765="+",1/300,IF(E18765="-",-1/300,0))</f>
        <v>0</v>
      </c>
      <c r="H18765" s="0" t="n">
        <f aca="false">IF(F18765="+",1/100,0)</f>
        <v>0</v>
      </c>
    </row>
    <row r="18766" customFormat="false" ht="12.75" hidden="false" customHeight="false" outlineLevel="0" collapsed="false">
      <c r="A18766" s="0" t="n">
        <f aca="false">ROW()+255</f>
        <v>19021</v>
      </c>
      <c r="B18766" s="0" t="n">
        <f aca="false">D18766/C18766</f>
        <v>1.2023539822062</v>
      </c>
      <c r="C18766" s="1" t="n">
        <f aca="false">C18765+1/30+G18766</f>
        <v>625.323333333422</v>
      </c>
      <c r="D18766" s="1" t="n">
        <f aca="false">D18765+1/25+H18766</f>
        <v>751.859999999895</v>
      </c>
      <c r="G18766" s="0" t="n">
        <f aca="false">IF(E18766="+",1/300,IF(E18766="-",-1/300,0))</f>
        <v>0</v>
      </c>
      <c r="H18766" s="0" t="n">
        <f aca="false">IF(F18766="+",1/100,0)</f>
        <v>0</v>
      </c>
    </row>
    <row r="18767" customFormat="false" ht="12.75" hidden="false" customHeight="false" outlineLevel="0" collapsed="false">
      <c r="A18767" s="0" t="n">
        <f aca="false">ROW()+255</f>
        <v>19022</v>
      </c>
      <c r="B18767" s="0" t="n">
        <f aca="false">D18767/C18767</f>
        <v>1.20235385673209</v>
      </c>
      <c r="C18767" s="1" t="n">
        <f aca="false">C18766+1/30+G18767</f>
        <v>625.356666666756</v>
      </c>
      <c r="D18767" s="1" t="n">
        <f aca="false">D18766+1/25+H18767</f>
        <v>751.899999999895</v>
      </c>
      <c r="G18767" s="0" t="n">
        <f aca="false">IF(E18767="+",1/300,IF(E18767="-",-1/300,0))</f>
        <v>0</v>
      </c>
      <c r="H18767" s="0" t="n">
        <f aca="false">IF(F18767="+",1/100,0)</f>
        <v>0</v>
      </c>
    </row>
    <row r="18768" customFormat="false" ht="12.75" hidden="false" customHeight="false" outlineLevel="0" collapsed="false">
      <c r="A18768" s="0" t="n">
        <f aca="false">ROW()+255</f>
        <v>19023</v>
      </c>
      <c r="B18768" s="0" t="n">
        <f aca="false">D18768/C18768</f>
        <v>1.20235373127135</v>
      </c>
      <c r="C18768" s="1" t="n">
        <f aca="false">C18767+1/30+G18768</f>
        <v>625.390000000089</v>
      </c>
      <c r="D18768" s="1" t="n">
        <f aca="false">D18767+1/25+H18768</f>
        <v>751.939999999895</v>
      </c>
      <c r="G18768" s="0" t="n">
        <f aca="false">IF(E18768="+",1/300,IF(E18768="-",-1/300,0))</f>
        <v>0</v>
      </c>
      <c r="H18768" s="0" t="n">
        <f aca="false">IF(F18768="+",1/100,0)</f>
        <v>0</v>
      </c>
    </row>
    <row r="18769" customFormat="false" ht="12.75" hidden="false" customHeight="false" outlineLevel="0" collapsed="false">
      <c r="A18769" s="0" t="n">
        <f aca="false">ROW()+255</f>
        <v>19024</v>
      </c>
      <c r="B18769" s="0" t="n">
        <f aca="false">D18769/C18769</f>
        <v>1.20235360582398</v>
      </c>
      <c r="C18769" s="1" t="n">
        <f aca="false">C18768+1/30+G18769</f>
        <v>625.423333333422</v>
      </c>
      <c r="D18769" s="1" t="n">
        <f aca="false">D18768+1/25+H18769</f>
        <v>751.979999999895</v>
      </c>
      <c r="G18769" s="0" t="n">
        <f aca="false">IF(E18769="+",1/300,IF(E18769="-",-1/300,0))</f>
        <v>0</v>
      </c>
      <c r="H18769" s="0" t="n">
        <f aca="false">IF(F18769="+",1/100,0)</f>
        <v>0</v>
      </c>
    </row>
    <row r="18770" customFormat="false" ht="12.75" hidden="false" customHeight="false" outlineLevel="0" collapsed="false">
      <c r="A18770" s="0" t="n">
        <f aca="false">ROW()+255</f>
        <v>19025</v>
      </c>
      <c r="B18770" s="0" t="n">
        <f aca="false">D18770/C18770</f>
        <v>1.20235348038999</v>
      </c>
      <c r="C18770" s="1" t="n">
        <f aca="false">C18769+1/30+G18770</f>
        <v>625.456666666755</v>
      </c>
      <c r="D18770" s="1" t="n">
        <f aca="false">D18769+1/25+H18770</f>
        <v>752.019999999895</v>
      </c>
      <c r="G18770" s="0" t="n">
        <f aca="false">IF(E18770="+",1/300,IF(E18770="-",-1/300,0))</f>
        <v>0</v>
      </c>
      <c r="H18770" s="0" t="n">
        <f aca="false">IF(F18770="+",1/100,0)</f>
        <v>0</v>
      </c>
    </row>
    <row r="18771" customFormat="false" ht="12.75" hidden="false" customHeight="false" outlineLevel="0" collapsed="false">
      <c r="A18771" s="0" t="n">
        <f aca="false">ROW()+255</f>
        <v>19026</v>
      </c>
      <c r="B18771" s="0" t="n">
        <f aca="false">D18771/C18771</f>
        <v>1.20235335496937</v>
      </c>
      <c r="C18771" s="1" t="n">
        <f aca="false">C18770+1/30+G18771</f>
        <v>625.490000000089</v>
      </c>
      <c r="D18771" s="1" t="n">
        <f aca="false">D18770+1/25+H18771</f>
        <v>752.059999999895</v>
      </c>
      <c r="G18771" s="0" t="n">
        <f aca="false">IF(E18771="+",1/300,IF(E18771="-",-1/300,0))</f>
        <v>0</v>
      </c>
      <c r="H18771" s="0" t="n">
        <f aca="false">IF(F18771="+",1/100,0)</f>
        <v>0</v>
      </c>
    </row>
    <row r="18772" customFormat="false" ht="12.75" hidden="false" customHeight="false" outlineLevel="0" collapsed="false">
      <c r="A18772" s="0" t="n">
        <f aca="false">ROW()+255</f>
        <v>19027</v>
      </c>
      <c r="B18772" s="0" t="n">
        <f aca="false">D18772/C18772</f>
        <v>1.20235322956211</v>
      </c>
      <c r="C18772" s="1" t="n">
        <f aca="false">C18771+1/30+G18772</f>
        <v>625.523333333422</v>
      </c>
      <c r="D18772" s="1" t="n">
        <f aca="false">D18771+1/25+H18772</f>
        <v>752.099999999895</v>
      </c>
      <c r="G18772" s="0" t="n">
        <f aca="false">IF(E18772="+",1/300,IF(E18772="-",-1/300,0))</f>
        <v>0</v>
      </c>
      <c r="H18772" s="0" t="n">
        <f aca="false">IF(F18772="+",1/100,0)</f>
        <v>0</v>
      </c>
    </row>
    <row r="18773" customFormat="false" ht="12.75" hidden="false" customHeight="false" outlineLevel="0" collapsed="false">
      <c r="A18773" s="0" t="n">
        <f aca="false">ROW()+255</f>
        <v>19028</v>
      </c>
      <c r="B18773" s="0" t="n">
        <f aca="false">D18773/C18773</f>
        <v>1.20235310416822</v>
      </c>
      <c r="C18773" s="1" t="n">
        <f aca="false">C18772+1/30+G18773</f>
        <v>625.556666666755</v>
      </c>
      <c r="D18773" s="1" t="n">
        <f aca="false">D18772+1/25+H18773</f>
        <v>752.139999999895</v>
      </c>
      <c r="G18773" s="0" t="n">
        <f aca="false">IF(E18773="+",1/300,IF(E18773="-",-1/300,0))</f>
        <v>0</v>
      </c>
      <c r="H18773" s="0" t="n">
        <f aca="false">IF(F18773="+",1/100,0)</f>
        <v>0</v>
      </c>
    </row>
    <row r="18774" customFormat="false" ht="12.75" hidden="false" customHeight="false" outlineLevel="0" collapsed="false">
      <c r="A18774" s="0" t="n">
        <f aca="false">ROW()+255</f>
        <v>19029</v>
      </c>
      <c r="B18774" s="0" t="n">
        <f aca="false">D18774/C18774</f>
        <v>1.20235297878769</v>
      </c>
      <c r="C18774" s="1" t="n">
        <f aca="false">C18773+1/30+G18774</f>
        <v>625.590000000089</v>
      </c>
      <c r="D18774" s="1" t="n">
        <f aca="false">D18773+1/25+H18774</f>
        <v>752.179999999895</v>
      </c>
      <c r="G18774" s="0" t="n">
        <f aca="false">IF(E18774="+",1/300,IF(E18774="-",-1/300,0))</f>
        <v>0</v>
      </c>
      <c r="H18774" s="0" t="n">
        <f aca="false">IF(F18774="+",1/100,0)</f>
        <v>0</v>
      </c>
    </row>
    <row r="18775" customFormat="false" ht="12.75" hidden="false" customHeight="false" outlineLevel="0" collapsed="false">
      <c r="A18775" s="0" t="n">
        <f aca="false">ROW()+255</f>
        <v>19030</v>
      </c>
      <c r="B18775" s="0" t="n">
        <f aca="false">D18775/C18775</f>
        <v>1.20235285342052</v>
      </c>
      <c r="C18775" s="1" t="n">
        <f aca="false">C18774+1/30+G18775</f>
        <v>625.623333333422</v>
      </c>
      <c r="D18775" s="1" t="n">
        <f aca="false">D18774+1/25+H18775</f>
        <v>752.219999999895</v>
      </c>
      <c r="G18775" s="0" t="n">
        <f aca="false">IF(E18775="+",1/300,IF(E18775="-",-1/300,0))</f>
        <v>0</v>
      </c>
      <c r="H18775" s="0" t="n">
        <f aca="false">IF(F18775="+",1/100,0)</f>
        <v>0</v>
      </c>
    </row>
    <row r="18776" customFormat="false" ht="12.75" hidden="false" customHeight="false" outlineLevel="0" collapsed="false">
      <c r="A18776" s="0" t="n">
        <f aca="false">ROW()+255</f>
        <v>19031</v>
      </c>
      <c r="B18776" s="0" t="n">
        <f aca="false">D18776/C18776</f>
        <v>1.20235272806671</v>
      </c>
      <c r="C18776" s="1" t="n">
        <f aca="false">C18775+1/30+G18776</f>
        <v>625.656666666755</v>
      </c>
      <c r="D18776" s="1" t="n">
        <f aca="false">D18775+1/25+H18776</f>
        <v>752.259999999895</v>
      </c>
      <c r="G18776" s="0" t="n">
        <f aca="false">IF(E18776="+",1/300,IF(E18776="-",-1/300,0))</f>
        <v>0</v>
      </c>
      <c r="H18776" s="0" t="n">
        <f aca="false">IF(F18776="+",1/100,0)</f>
        <v>0</v>
      </c>
    </row>
    <row r="18777" customFormat="false" ht="12.75" hidden="false" customHeight="false" outlineLevel="0" collapsed="false">
      <c r="A18777" s="0" t="n">
        <f aca="false">ROW()+255</f>
        <v>19032</v>
      </c>
      <c r="B18777" s="0" t="n">
        <f aca="false">D18777/C18777</f>
        <v>1.20235260272625</v>
      </c>
      <c r="C18777" s="1" t="n">
        <f aca="false">C18776+1/30+G18777</f>
        <v>625.690000000089</v>
      </c>
      <c r="D18777" s="1" t="n">
        <f aca="false">D18776+1/25+H18777</f>
        <v>752.299999999895</v>
      </c>
      <c r="G18777" s="0" t="n">
        <f aca="false">IF(E18777="+",1/300,IF(E18777="-",-1/300,0))</f>
        <v>0</v>
      </c>
      <c r="H18777" s="0" t="n">
        <f aca="false">IF(F18777="+",1/100,0)</f>
        <v>0</v>
      </c>
    </row>
    <row r="18778" customFormat="false" ht="12.75" hidden="false" customHeight="false" outlineLevel="0" collapsed="false">
      <c r="A18778" s="0" t="n">
        <f aca="false">ROW()+255</f>
        <v>19033</v>
      </c>
      <c r="B18778" s="0" t="n">
        <f aca="false">D18778/C18778</f>
        <v>1.20235247739915</v>
      </c>
      <c r="C18778" s="1" t="n">
        <f aca="false">C18777+1/30+G18778</f>
        <v>625.723333333422</v>
      </c>
      <c r="D18778" s="1" t="n">
        <f aca="false">D18777+1/25+H18778</f>
        <v>752.339999999895</v>
      </c>
      <c r="G18778" s="0" t="n">
        <f aca="false">IF(E18778="+",1/300,IF(E18778="-",-1/300,0))</f>
        <v>0</v>
      </c>
      <c r="H18778" s="0" t="n">
        <f aca="false">IF(F18778="+",1/100,0)</f>
        <v>0</v>
      </c>
    </row>
    <row r="18779" customFormat="false" ht="12.75" hidden="false" customHeight="false" outlineLevel="0" collapsed="false">
      <c r="A18779" s="0" t="n">
        <f aca="false">ROW()+255</f>
        <v>19034</v>
      </c>
      <c r="B18779" s="0" t="n">
        <f aca="false">D18779/C18779</f>
        <v>1.2023523520854</v>
      </c>
      <c r="C18779" s="1" t="n">
        <f aca="false">C18778+1/30+G18779</f>
        <v>625.756666666755</v>
      </c>
      <c r="D18779" s="1" t="n">
        <f aca="false">D18778+1/25+H18779</f>
        <v>752.379999999895</v>
      </c>
      <c r="G18779" s="0" t="n">
        <f aca="false">IF(E18779="+",1/300,IF(E18779="-",-1/300,0))</f>
        <v>0</v>
      </c>
      <c r="H18779" s="0" t="n">
        <f aca="false">IF(F18779="+",1/100,0)</f>
        <v>0</v>
      </c>
    </row>
    <row r="18780" customFormat="false" ht="12.75" hidden="false" customHeight="false" outlineLevel="0" collapsed="false">
      <c r="A18780" s="0" t="n">
        <f aca="false">ROW()+255</f>
        <v>19035</v>
      </c>
      <c r="B18780" s="0" t="n">
        <f aca="false">D18780/C18780</f>
        <v>1.20235222678501</v>
      </c>
      <c r="C18780" s="1" t="n">
        <f aca="false">C18779+1/30+G18780</f>
        <v>625.790000000088</v>
      </c>
      <c r="D18780" s="1" t="n">
        <f aca="false">D18779+1/25+H18780</f>
        <v>752.419999999895</v>
      </c>
      <c r="G18780" s="0" t="n">
        <f aca="false">IF(E18780="+",1/300,IF(E18780="-",-1/300,0))</f>
        <v>0</v>
      </c>
      <c r="H18780" s="0" t="n">
        <f aca="false">IF(F18780="+",1/100,0)</f>
        <v>0</v>
      </c>
    </row>
    <row r="18781" customFormat="false" ht="12.75" hidden="false" customHeight="false" outlineLevel="0" collapsed="false">
      <c r="A18781" s="0" t="n">
        <f aca="false">ROW()+255</f>
        <v>19036</v>
      </c>
      <c r="B18781" s="0" t="n">
        <f aca="false">D18781/C18781</f>
        <v>1.20235210149795</v>
      </c>
      <c r="C18781" s="1" t="n">
        <f aca="false">C18780+1/30+G18781</f>
        <v>625.823333333422</v>
      </c>
      <c r="D18781" s="1" t="n">
        <f aca="false">D18780+1/25+H18781</f>
        <v>752.459999999895</v>
      </c>
      <c r="G18781" s="0" t="n">
        <f aca="false">IF(E18781="+",1/300,IF(E18781="-",-1/300,0))</f>
        <v>0</v>
      </c>
      <c r="H18781" s="0" t="n">
        <f aca="false">IF(F18781="+",1/100,0)</f>
        <v>0</v>
      </c>
    </row>
    <row r="18782" customFormat="false" ht="12.75" hidden="false" customHeight="false" outlineLevel="0" collapsed="false">
      <c r="A18782" s="0" t="n">
        <f aca="false">ROW()+255</f>
        <v>19037</v>
      </c>
      <c r="B18782" s="0" t="n">
        <f aca="false">D18782/C18782</f>
        <v>1.20235197622425</v>
      </c>
      <c r="C18782" s="1" t="n">
        <f aca="false">C18781+1/30+G18782</f>
        <v>625.856666666755</v>
      </c>
      <c r="D18782" s="1" t="n">
        <f aca="false">D18781+1/25+H18782</f>
        <v>752.499999999895</v>
      </c>
      <c r="G18782" s="0" t="n">
        <f aca="false">IF(E18782="+",1/300,IF(E18782="-",-1/300,0))</f>
        <v>0</v>
      </c>
      <c r="H18782" s="0" t="n">
        <f aca="false">IF(F18782="+",1/100,0)</f>
        <v>0</v>
      </c>
    </row>
    <row r="18783" customFormat="false" ht="12.75" hidden="false" customHeight="false" outlineLevel="0" collapsed="false">
      <c r="A18783" s="0" t="n">
        <f aca="false">ROW()+255</f>
        <v>19038</v>
      </c>
      <c r="B18783" s="0" t="n">
        <f aca="false">D18783/C18783</f>
        <v>1.20235185096389</v>
      </c>
      <c r="C18783" s="1" t="n">
        <f aca="false">C18782+1/30+G18783</f>
        <v>625.890000000088</v>
      </c>
      <c r="D18783" s="1" t="n">
        <f aca="false">D18782+1/25+H18783</f>
        <v>752.539999999895</v>
      </c>
      <c r="G18783" s="0" t="n">
        <f aca="false">IF(E18783="+",1/300,IF(E18783="-",-1/300,0))</f>
        <v>0</v>
      </c>
      <c r="H18783" s="0" t="n">
        <f aca="false">IF(F18783="+",1/100,0)</f>
        <v>0</v>
      </c>
    </row>
    <row r="18784" customFormat="false" ht="12.75" hidden="false" customHeight="false" outlineLevel="0" collapsed="false">
      <c r="A18784" s="0" t="n">
        <f aca="false">ROW()+255</f>
        <v>19039</v>
      </c>
      <c r="B18784" s="0" t="n">
        <f aca="false">D18784/C18784</f>
        <v>1.20235172571687</v>
      </c>
      <c r="C18784" s="1" t="n">
        <f aca="false">C18783+1/30+G18784</f>
        <v>625.923333333422</v>
      </c>
      <c r="D18784" s="1" t="n">
        <f aca="false">D18783+1/25+H18784</f>
        <v>752.579999999895</v>
      </c>
      <c r="G18784" s="0" t="n">
        <f aca="false">IF(E18784="+",1/300,IF(E18784="-",-1/300,0))</f>
        <v>0</v>
      </c>
      <c r="H18784" s="0" t="n">
        <f aca="false">IF(F18784="+",1/100,0)</f>
        <v>0</v>
      </c>
    </row>
    <row r="18785" customFormat="false" ht="12.75" hidden="false" customHeight="false" outlineLevel="0" collapsed="false">
      <c r="A18785" s="0" t="n">
        <f aca="false">ROW()+255</f>
        <v>19040</v>
      </c>
      <c r="B18785" s="0" t="n">
        <f aca="false">D18785/C18785</f>
        <v>1.20235160048319</v>
      </c>
      <c r="C18785" s="1" t="n">
        <f aca="false">C18784+1/30+G18785</f>
        <v>625.956666666755</v>
      </c>
      <c r="D18785" s="1" t="n">
        <f aca="false">D18784+1/25+H18785</f>
        <v>752.619999999895</v>
      </c>
      <c r="G18785" s="0" t="n">
        <f aca="false">IF(E18785="+",1/300,IF(E18785="-",-1/300,0))</f>
        <v>0</v>
      </c>
      <c r="H18785" s="0" t="n">
        <f aca="false">IF(F18785="+",1/100,0)</f>
        <v>0</v>
      </c>
    </row>
    <row r="18786" customFormat="false" ht="12.75" hidden="false" customHeight="false" outlineLevel="0" collapsed="false">
      <c r="A18786" s="0" t="n">
        <f aca="false">ROW()+255</f>
        <v>19041</v>
      </c>
      <c r="B18786" s="0" t="n">
        <f aca="false">D18786/C18786</f>
        <v>1.20235147526285</v>
      </c>
      <c r="C18786" s="1" t="n">
        <f aca="false">C18785+1/30+G18786</f>
        <v>625.990000000088</v>
      </c>
      <c r="D18786" s="1" t="n">
        <f aca="false">D18785+1/25+H18786</f>
        <v>752.659999999895</v>
      </c>
      <c r="G18786" s="0" t="n">
        <f aca="false">IF(E18786="+",1/300,IF(E18786="-",-1/300,0))</f>
        <v>0</v>
      </c>
      <c r="H18786" s="0" t="n">
        <f aca="false">IF(F18786="+",1/100,0)</f>
        <v>0</v>
      </c>
    </row>
    <row r="18787" customFormat="false" ht="12.75" hidden="false" customHeight="false" outlineLevel="0" collapsed="false">
      <c r="A18787" s="0" t="n">
        <f aca="false">ROW()+255</f>
        <v>19042</v>
      </c>
      <c r="B18787" s="0" t="n">
        <f aca="false">D18787/C18787</f>
        <v>1.20235135005584</v>
      </c>
      <c r="C18787" s="1" t="n">
        <f aca="false">C18786+1/30+G18787</f>
        <v>626.023333333422</v>
      </c>
      <c r="D18787" s="1" t="n">
        <f aca="false">D18786+1/25+H18787</f>
        <v>752.699999999894</v>
      </c>
      <c r="G18787" s="0" t="n">
        <f aca="false">IF(E18787="+",1/300,IF(E18787="-",-1/300,0))</f>
        <v>0</v>
      </c>
      <c r="H18787" s="0" t="n">
        <f aca="false">IF(F18787="+",1/100,0)</f>
        <v>0</v>
      </c>
    </row>
    <row r="18788" customFormat="false" ht="12.75" hidden="false" customHeight="false" outlineLevel="0" collapsed="false">
      <c r="A18788" s="0" t="n">
        <f aca="false">ROW()+255</f>
        <v>19043</v>
      </c>
      <c r="B18788" s="0" t="n">
        <f aca="false">D18788/C18788</f>
        <v>1.20235122486216</v>
      </c>
      <c r="C18788" s="1" t="n">
        <f aca="false">C18787+1/30+G18788</f>
        <v>626.056666666755</v>
      </c>
      <c r="D18788" s="1" t="n">
        <f aca="false">D18787+1/25+H18788</f>
        <v>752.739999999894</v>
      </c>
      <c r="G18788" s="0" t="n">
        <f aca="false">IF(E18788="+",1/300,IF(E18788="-",-1/300,0))</f>
        <v>0</v>
      </c>
      <c r="H18788" s="0" t="n">
        <f aca="false">IF(F18788="+",1/100,0)</f>
        <v>0</v>
      </c>
    </row>
    <row r="18789" customFormat="false" ht="12.75" hidden="false" customHeight="false" outlineLevel="0" collapsed="false">
      <c r="A18789" s="0" t="n">
        <f aca="false">ROW()+255</f>
        <v>19044</v>
      </c>
      <c r="B18789" s="0" t="n">
        <f aca="false">D18789/C18789</f>
        <v>1.20235109968182</v>
      </c>
      <c r="C18789" s="1" t="n">
        <f aca="false">C18788+1/30+G18789</f>
        <v>626.090000000088</v>
      </c>
      <c r="D18789" s="1" t="n">
        <f aca="false">D18788+1/25+H18789</f>
        <v>752.779999999894</v>
      </c>
      <c r="G18789" s="0" t="n">
        <f aca="false">IF(E18789="+",1/300,IF(E18789="-",-1/300,0))</f>
        <v>0</v>
      </c>
      <c r="H18789" s="0" t="n">
        <f aca="false">IF(F18789="+",1/100,0)</f>
        <v>0</v>
      </c>
    </row>
    <row r="18790" customFormat="false" ht="12.75" hidden="false" customHeight="false" outlineLevel="0" collapsed="false">
      <c r="A18790" s="0" t="n">
        <f aca="false">ROW()+255</f>
        <v>19045</v>
      </c>
      <c r="B18790" s="0" t="n">
        <f aca="false">D18790/C18790</f>
        <v>1.2023509745148</v>
      </c>
      <c r="C18790" s="1" t="n">
        <f aca="false">C18789+1/30+G18790</f>
        <v>626.123333333421</v>
      </c>
      <c r="D18790" s="1" t="n">
        <f aca="false">D18789+1/25+H18790</f>
        <v>752.819999999894</v>
      </c>
      <c r="G18790" s="0" t="n">
        <f aca="false">IF(E18790="+",1/300,IF(E18790="-",-1/300,0))</f>
        <v>0</v>
      </c>
      <c r="H18790" s="0" t="n">
        <f aca="false">IF(F18790="+",1/100,0)</f>
        <v>0</v>
      </c>
    </row>
    <row r="18791" customFormat="false" ht="12.75" hidden="false" customHeight="false" outlineLevel="0" collapsed="false">
      <c r="A18791" s="0" t="n">
        <f aca="false">ROW()+255</f>
        <v>19046</v>
      </c>
      <c r="B18791" s="0" t="n">
        <f aca="false">D18791/C18791</f>
        <v>1.20235084936111</v>
      </c>
      <c r="C18791" s="1" t="n">
        <f aca="false">C18790+1/30+G18791</f>
        <v>626.156666666755</v>
      </c>
      <c r="D18791" s="1" t="n">
        <f aca="false">D18790+1/25+H18791</f>
        <v>752.859999999894</v>
      </c>
      <c r="G18791" s="0" t="n">
        <f aca="false">IF(E18791="+",1/300,IF(E18791="-",-1/300,0))</f>
        <v>0</v>
      </c>
      <c r="H18791" s="0" t="n">
        <f aca="false">IF(F18791="+",1/100,0)</f>
        <v>0</v>
      </c>
    </row>
    <row r="18792" customFormat="false" ht="12.75" hidden="false" customHeight="false" outlineLevel="0" collapsed="false">
      <c r="A18792" s="0" t="n">
        <f aca="false">ROW()+255</f>
        <v>19047</v>
      </c>
      <c r="B18792" s="0" t="n">
        <f aca="false">D18792/C18792</f>
        <v>1.20235072422075</v>
      </c>
      <c r="C18792" s="1" t="n">
        <f aca="false">C18791+1/30+G18792</f>
        <v>626.190000000088</v>
      </c>
      <c r="D18792" s="1" t="n">
        <f aca="false">D18791+1/25+H18792</f>
        <v>752.899999999894</v>
      </c>
      <c r="G18792" s="0" t="n">
        <f aca="false">IF(E18792="+",1/300,IF(E18792="-",-1/300,0))</f>
        <v>0</v>
      </c>
      <c r="H18792" s="0" t="n">
        <f aca="false">IF(F18792="+",1/100,0)</f>
        <v>0</v>
      </c>
    </row>
    <row r="18793" customFormat="false" ht="12.75" hidden="false" customHeight="false" outlineLevel="0" collapsed="false">
      <c r="A18793" s="0" t="n">
        <f aca="false">ROW()+255</f>
        <v>19048</v>
      </c>
      <c r="B18793" s="0" t="n">
        <f aca="false">D18793/C18793</f>
        <v>1.2023505990937</v>
      </c>
      <c r="C18793" s="1" t="n">
        <f aca="false">C18792+1/30+G18793</f>
        <v>626.223333333421</v>
      </c>
      <c r="D18793" s="1" t="n">
        <f aca="false">D18792+1/25+H18793</f>
        <v>752.939999999894</v>
      </c>
      <c r="G18793" s="0" t="n">
        <f aca="false">IF(E18793="+",1/300,IF(E18793="-",-1/300,0))</f>
        <v>0</v>
      </c>
      <c r="H18793" s="0" t="n">
        <f aca="false">IF(F18793="+",1/100,0)</f>
        <v>0</v>
      </c>
    </row>
    <row r="18794" customFormat="false" ht="12.75" hidden="false" customHeight="false" outlineLevel="0" collapsed="false">
      <c r="A18794" s="0" t="n">
        <f aca="false">ROW()+255</f>
        <v>19049</v>
      </c>
      <c r="B18794" s="0" t="n">
        <f aca="false">D18794/C18794</f>
        <v>1.20235047397998</v>
      </c>
      <c r="C18794" s="1" t="n">
        <f aca="false">C18793+1/30+G18794</f>
        <v>626.256666666755</v>
      </c>
      <c r="D18794" s="1" t="n">
        <f aca="false">D18793+1/25+H18794</f>
        <v>752.979999999894</v>
      </c>
      <c r="G18794" s="0" t="n">
        <f aca="false">IF(E18794="+",1/300,IF(E18794="-",-1/300,0))</f>
        <v>0</v>
      </c>
      <c r="H18794" s="0" t="n">
        <f aca="false">IF(F18794="+",1/100,0)</f>
        <v>0</v>
      </c>
    </row>
    <row r="18795" customFormat="false" ht="12.75" hidden="false" customHeight="false" outlineLevel="0" collapsed="false">
      <c r="A18795" s="0" t="n">
        <f aca="false">ROW()+255</f>
        <v>19050</v>
      </c>
      <c r="B18795" s="0" t="n">
        <f aca="false">D18795/C18795</f>
        <v>1.20235034887957</v>
      </c>
      <c r="C18795" s="1" t="n">
        <f aca="false">C18794+1/30+G18795</f>
        <v>626.290000000088</v>
      </c>
      <c r="D18795" s="1" t="n">
        <f aca="false">D18794+1/25+H18795</f>
        <v>753.019999999894</v>
      </c>
      <c r="G18795" s="0" t="n">
        <f aca="false">IF(E18795="+",1/300,IF(E18795="-",-1/300,0))</f>
        <v>0</v>
      </c>
      <c r="H18795" s="0" t="n">
        <f aca="false">IF(F18795="+",1/100,0)</f>
        <v>0</v>
      </c>
    </row>
    <row r="18796" customFormat="false" ht="12.75" hidden="false" customHeight="false" outlineLevel="0" collapsed="false">
      <c r="A18796" s="0" t="n">
        <f aca="false">ROW()+255</f>
        <v>19051</v>
      </c>
      <c r="B18796" s="0" t="n">
        <f aca="false">D18796/C18796</f>
        <v>1.20235022379248</v>
      </c>
      <c r="C18796" s="1" t="n">
        <f aca="false">C18795+1/30+G18796</f>
        <v>626.323333333421</v>
      </c>
      <c r="D18796" s="1" t="n">
        <f aca="false">D18795+1/25+H18796</f>
        <v>753.059999999894</v>
      </c>
      <c r="G18796" s="0" t="n">
        <f aca="false">IF(E18796="+",1/300,IF(E18796="-",-1/300,0))</f>
        <v>0</v>
      </c>
      <c r="H18796" s="0" t="n">
        <f aca="false">IF(F18796="+",1/100,0)</f>
        <v>0</v>
      </c>
    </row>
    <row r="18797" customFormat="false" ht="12.75" hidden="false" customHeight="false" outlineLevel="0" collapsed="false">
      <c r="A18797" s="0" t="n">
        <f aca="false">ROW()+255</f>
        <v>19052</v>
      </c>
      <c r="B18797" s="0" t="n">
        <f aca="false">D18797/C18797</f>
        <v>1.20235009871871</v>
      </c>
      <c r="C18797" s="1" t="n">
        <f aca="false">C18796+1/30+G18797</f>
        <v>626.356666666755</v>
      </c>
      <c r="D18797" s="1" t="n">
        <f aca="false">D18796+1/25+H18797</f>
        <v>753.099999999894</v>
      </c>
      <c r="G18797" s="0" t="n">
        <f aca="false">IF(E18797="+",1/300,IF(E18797="-",-1/300,0))</f>
        <v>0</v>
      </c>
      <c r="H18797" s="0" t="n">
        <f aca="false">IF(F18797="+",1/100,0)</f>
        <v>0</v>
      </c>
    </row>
    <row r="18798" customFormat="false" ht="12.75" hidden="false" customHeight="false" outlineLevel="0" collapsed="false">
      <c r="A18798" s="0" t="n">
        <f aca="false">ROW()+255</f>
        <v>19053</v>
      </c>
      <c r="B18798" s="0" t="n">
        <f aca="false">D18798/C18798</f>
        <v>1.20234997365825</v>
      </c>
      <c r="C18798" s="1" t="n">
        <f aca="false">C18797+1/30+G18798</f>
        <v>626.390000000088</v>
      </c>
      <c r="D18798" s="1" t="n">
        <f aca="false">D18797+1/25+H18798</f>
        <v>753.139999999894</v>
      </c>
      <c r="G18798" s="0" t="n">
        <f aca="false">IF(E18798="+",1/300,IF(E18798="-",-1/300,0))</f>
        <v>0</v>
      </c>
      <c r="H18798" s="0" t="n">
        <f aca="false">IF(F18798="+",1/100,0)</f>
        <v>0</v>
      </c>
    </row>
    <row r="18799" customFormat="false" ht="12.75" hidden="false" customHeight="false" outlineLevel="0" collapsed="false">
      <c r="A18799" s="0" t="n">
        <f aca="false">ROW()+255</f>
        <v>19054</v>
      </c>
      <c r="B18799" s="0" t="n">
        <f aca="false">D18799/C18799</f>
        <v>1.20234984861109</v>
      </c>
      <c r="C18799" s="1" t="n">
        <f aca="false">C18798+1/30+G18799</f>
        <v>626.423333333421</v>
      </c>
      <c r="D18799" s="1" t="n">
        <f aca="false">D18798+1/25+H18799</f>
        <v>753.179999999894</v>
      </c>
      <c r="G18799" s="0" t="n">
        <f aca="false">IF(E18799="+",1/300,IF(E18799="-",-1/300,0))</f>
        <v>0</v>
      </c>
      <c r="H18799" s="0" t="n">
        <f aca="false">IF(F18799="+",1/100,0)</f>
        <v>0</v>
      </c>
    </row>
    <row r="18800" customFormat="false" ht="12.75" hidden="false" customHeight="false" outlineLevel="0" collapsed="false">
      <c r="A18800" s="0" t="n">
        <f aca="false">ROW()+255</f>
        <v>19055</v>
      </c>
      <c r="B18800" s="0" t="n">
        <f aca="false">D18800/C18800</f>
        <v>1.20234972357724</v>
      </c>
      <c r="C18800" s="1" t="n">
        <f aca="false">C18799+1/30+G18800</f>
        <v>626.456666666755</v>
      </c>
      <c r="D18800" s="1" t="n">
        <f aca="false">D18799+1/25+H18800</f>
        <v>753.219999999894</v>
      </c>
      <c r="G18800" s="0" t="n">
        <f aca="false">IF(E18800="+",1/300,IF(E18800="-",-1/300,0))</f>
        <v>0</v>
      </c>
      <c r="H18800" s="0" t="n">
        <f aca="false">IF(F18800="+",1/100,0)</f>
        <v>0</v>
      </c>
    </row>
    <row r="18801" customFormat="false" ht="12.75" hidden="false" customHeight="false" outlineLevel="0" collapsed="false">
      <c r="A18801" s="0" t="n">
        <f aca="false">ROW()+255</f>
        <v>19056</v>
      </c>
      <c r="B18801" s="0" t="n">
        <f aca="false">D18801/C18801</f>
        <v>1.2023495985567</v>
      </c>
      <c r="C18801" s="1" t="n">
        <f aca="false">C18800+1/30+G18801</f>
        <v>626.490000000088</v>
      </c>
      <c r="D18801" s="1" t="n">
        <f aca="false">D18800+1/25+H18801</f>
        <v>753.259999999894</v>
      </c>
      <c r="G18801" s="0" t="n">
        <f aca="false">IF(E18801="+",1/300,IF(E18801="-",-1/300,0))</f>
        <v>0</v>
      </c>
      <c r="H18801" s="0" t="n">
        <f aca="false">IF(F18801="+",1/100,0)</f>
        <v>0</v>
      </c>
    </row>
    <row r="18802" customFormat="false" ht="12.75" hidden="false" customHeight="false" outlineLevel="0" collapsed="false">
      <c r="A18802" s="0" t="n">
        <f aca="false">ROW()+255</f>
        <v>19057</v>
      </c>
      <c r="B18802" s="0" t="n">
        <f aca="false">D18802/C18802</f>
        <v>1.20234947354946</v>
      </c>
      <c r="C18802" s="1" t="n">
        <f aca="false">C18801+1/30+G18802</f>
        <v>626.523333333421</v>
      </c>
      <c r="D18802" s="1" t="n">
        <f aca="false">D18801+1/25+H18802</f>
        <v>753.299999999894</v>
      </c>
      <c r="G18802" s="0" t="n">
        <f aca="false">IF(E18802="+",1/300,IF(E18802="-",-1/300,0))</f>
        <v>0</v>
      </c>
      <c r="H18802" s="0" t="n">
        <f aca="false">IF(F18802="+",1/100,0)</f>
        <v>0</v>
      </c>
    </row>
    <row r="18803" customFormat="false" ht="12.75" hidden="false" customHeight="false" outlineLevel="0" collapsed="false">
      <c r="A18803" s="0" t="n">
        <f aca="false">ROW()+255</f>
        <v>19058</v>
      </c>
      <c r="B18803" s="0" t="n">
        <f aca="false">D18803/C18803</f>
        <v>1.20234934855553</v>
      </c>
      <c r="C18803" s="1" t="n">
        <f aca="false">C18802+1/30+G18803</f>
        <v>626.556666666754</v>
      </c>
      <c r="D18803" s="1" t="n">
        <f aca="false">D18802+1/25+H18803</f>
        <v>753.339999999894</v>
      </c>
      <c r="G18803" s="0" t="n">
        <f aca="false">IF(E18803="+",1/300,IF(E18803="-",-1/300,0))</f>
        <v>0</v>
      </c>
      <c r="H18803" s="0" t="n">
        <f aca="false">IF(F18803="+",1/100,0)</f>
        <v>0</v>
      </c>
    </row>
    <row r="18804" customFormat="false" ht="12.75" hidden="false" customHeight="false" outlineLevel="0" collapsed="false">
      <c r="A18804" s="0" t="n">
        <f aca="false">ROW()+255</f>
        <v>19059</v>
      </c>
      <c r="B18804" s="0" t="n">
        <f aca="false">D18804/C18804</f>
        <v>1.20234922357489</v>
      </c>
      <c r="C18804" s="1" t="n">
        <f aca="false">C18803+1/30+G18804</f>
        <v>626.590000000088</v>
      </c>
      <c r="D18804" s="1" t="n">
        <f aca="false">D18803+1/25+H18804</f>
        <v>753.379999999894</v>
      </c>
      <c r="G18804" s="0" t="n">
        <f aca="false">IF(E18804="+",1/300,IF(E18804="-",-1/300,0))</f>
        <v>0</v>
      </c>
      <c r="H18804" s="0" t="n">
        <f aca="false">IF(F18804="+",1/100,0)</f>
        <v>0</v>
      </c>
    </row>
    <row r="18805" customFormat="false" ht="12.75" hidden="false" customHeight="false" outlineLevel="0" collapsed="false">
      <c r="A18805" s="0" t="n">
        <f aca="false">ROW()+255</f>
        <v>19060</v>
      </c>
      <c r="B18805" s="0" t="n">
        <f aca="false">D18805/C18805</f>
        <v>1.20234909860754</v>
      </c>
      <c r="C18805" s="1" t="n">
        <f aca="false">C18804+1/30+G18805</f>
        <v>626.623333333421</v>
      </c>
      <c r="D18805" s="1" t="n">
        <f aca="false">D18804+1/25+H18805</f>
        <v>753.419999999894</v>
      </c>
      <c r="G18805" s="0" t="n">
        <f aca="false">IF(E18805="+",1/300,IF(E18805="-",-1/300,0))</f>
        <v>0</v>
      </c>
      <c r="H18805" s="0" t="n">
        <f aca="false">IF(F18805="+",1/100,0)</f>
        <v>0</v>
      </c>
    </row>
    <row r="18806" customFormat="false" ht="12.75" hidden="false" customHeight="false" outlineLevel="0" collapsed="false">
      <c r="A18806" s="0" t="n">
        <f aca="false">ROW()+255</f>
        <v>19061</v>
      </c>
      <c r="B18806" s="0" t="n">
        <f aca="false">D18806/C18806</f>
        <v>1.2023489736535</v>
      </c>
      <c r="C18806" s="1" t="n">
        <f aca="false">C18805+1/30+G18806</f>
        <v>626.656666666754</v>
      </c>
      <c r="D18806" s="1" t="n">
        <f aca="false">D18805+1/25+H18806</f>
        <v>753.459999999894</v>
      </c>
      <c r="G18806" s="0" t="n">
        <f aca="false">IF(E18806="+",1/300,IF(E18806="-",-1/300,0))</f>
        <v>0</v>
      </c>
      <c r="H18806" s="0" t="n">
        <f aca="false">IF(F18806="+",1/100,0)</f>
        <v>0</v>
      </c>
    </row>
    <row r="18807" customFormat="false" ht="12.75" hidden="false" customHeight="false" outlineLevel="0" collapsed="false">
      <c r="A18807" s="0" t="n">
        <f aca="false">ROW()+255</f>
        <v>19062</v>
      </c>
      <c r="B18807" s="0" t="n">
        <f aca="false">D18807/C18807</f>
        <v>1.20234884871274</v>
      </c>
      <c r="C18807" s="1" t="n">
        <f aca="false">C18806+1/30+G18807</f>
        <v>626.690000000088</v>
      </c>
      <c r="D18807" s="1" t="n">
        <f aca="false">D18806+1/25+H18807</f>
        <v>753.499999999894</v>
      </c>
      <c r="G18807" s="0" t="n">
        <f aca="false">IF(E18807="+",1/300,IF(E18807="-",-1/300,0))</f>
        <v>0</v>
      </c>
      <c r="H18807" s="0" t="n">
        <f aca="false">IF(F18807="+",1/100,0)</f>
        <v>0</v>
      </c>
    </row>
    <row r="18808" customFormat="false" ht="12.75" hidden="false" customHeight="false" outlineLevel="0" collapsed="false">
      <c r="A18808" s="0" t="n">
        <f aca="false">ROW()+255</f>
        <v>19063</v>
      </c>
      <c r="B18808" s="0" t="n">
        <f aca="false">D18808/C18808</f>
        <v>1.20234872378528</v>
      </c>
      <c r="C18808" s="1" t="n">
        <f aca="false">C18807+1/30+G18808</f>
        <v>626.723333333421</v>
      </c>
      <c r="D18808" s="1" t="n">
        <f aca="false">D18807+1/25+H18808</f>
        <v>753.539999999894</v>
      </c>
      <c r="G18808" s="0" t="n">
        <f aca="false">IF(E18808="+",1/300,IF(E18808="-",-1/300,0))</f>
        <v>0</v>
      </c>
      <c r="H18808" s="0" t="n">
        <f aca="false">IF(F18808="+",1/100,0)</f>
        <v>0</v>
      </c>
    </row>
    <row r="18809" customFormat="false" ht="12.75" hidden="false" customHeight="false" outlineLevel="0" collapsed="false">
      <c r="A18809" s="0" t="n">
        <f aca="false">ROW()+255</f>
        <v>19064</v>
      </c>
      <c r="B18809" s="0" t="n">
        <f aca="false">D18809/C18809</f>
        <v>1.2023485988711</v>
      </c>
      <c r="C18809" s="1" t="n">
        <f aca="false">C18808+1/30+G18809</f>
        <v>626.756666666754</v>
      </c>
      <c r="D18809" s="1" t="n">
        <f aca="false">D18808+1/25+H18809</f>
        <v>753.579999999894</v>
      </c>
      <c r="G18809" s="0" t="n">
        <f aca="false">IF(E18809="+",1/300,IF(E18809="-",-1/300,0))</f>
        <v>0</v>
      </c>
      <c r="H18809" s="0" t="n">
        <f aca="false">IF(F18809="+",1/100,0)</f>
        <v>0</v>
      </c>
    </row>
    <row r="18810" customFormat="false" ht="12.75" hidden="false" customHeight="false" outlineLevel="0" collapsed="false">
      <c r="A18810" s="0" t="n">
        <f aca="false">ROW()+255</f>
        <v>19065</v>
      </c>
      <c r="B18810" s="0" t="n">
        <f aca="false">D18810/C18810</f>
        <v>1.20234847397021</v>
      </c>
      <c r="C18810" s="1" t="n">
        <f aca="false">C18809+1/30+G18810</f>
        <v>626.790000000088</v>
      </c>
      <c r="D18810" s="1" t="n">
        <f aca="false">D18809+1/25+H18810</f>
        <v>753.619999999894</v>
      </c>
      <c r="G18810" s="0" t="n">
        <f aca="false">IF(E18810="+",1/300,IF(E18810="-",-1/300,0))</f>
        <v>0</v>
      </c>
      <c r="H18810" s="0" t="n">
        <f aca="false">IF(F18810="+",1/100,0)</f>
        <v>0</v>
      </c>
    </row>
    <row r="18811" customFormat="false" ht="12.75" hidden="false" customHeight="false" outlineLevel="0" collapsed="false">
      <c r="A18811" s="0" t="n">
        <f aca="false">ROW()+255</f>
        <v>19066</v>
      </c>
      <c r="B18811" s="0" t="n">
        <f aca="false">D18811/C18811</f>
        <v>1.2023483490826</v>
      </c>
      <c r="C18811" s="1" t="n">
        <f aca="false">C18810+1/30+G18811</f>
        <v>626.823333333421</v>
      </c>
      <c r="D18811" s="1" t="n">
        <f aca="false">D18810+1/25+H18811</f>
        <v>753.659999999894</v>
      </c>
      <c r="G18811" s="0" t="n">
        <f aca="false">IF(E18811="+",1/300,IF(E18811="-",-1/300,0))</f>
        <v>0</v>
      </c>
      <c r="H18811" s="0" t="n">
        <f aca="false">IF(F18811="+",1/100,0)</f>
        <v>0</v>
      </c>
    </row>
    <row r="18812" customFormat="false" ht="12.75" hidden="false" customHeight="false" outlineLevel="0" collapsed="false">
      <c r="A18812" s="0" t="n">
        <f aca="false">ROW()+255</f>
        <v>19067</v>
      </c>
      <c r="B18812" s="0" t="n">
        <f aca="false">D18812/C18812</f>
        <v>1.20234822420828</v>
      </c>
      <c r="C18812" s="1" t="n">
        <f aca="false">C18811+1/30+G18812</f>
        <v>626.856666666754</v>
      </c>
      <c r="D18812" s="1" t="n">
        <f aca="false">D18811+1/25+H18812</f>
        <v>753.699999999894</v>
      </c>
      <c r="G18812" s="0" t="n">
        <f aca="false">IF(E18812="+",1/300,IF(E18812="-",-1/300,0))</f>
        <v>0</v>
      </c>
      <c r="H18812" s="0" t="n">
        <f aca="false">IF(F18812="+",1/100,0)</f>
        <v>0</v>
      </c>
    </row>
    <row r="18813" customFormat="false" ht="12.75" hidden="false" customHeight="false" outlineLevel="0" collapsed="false">
      <c r="A18813" s="0" t="n">
        <f aca="false">ROW()+255</f>
        <v>19068</v>
      </c>
      <c r="B18813" s="0" t="n">
        <f aca="false">D18813/C18813</f>
        <v>1.20234809934724</v>
      </c>
      <c r="C18813" s="1" t="n">
        <f aca="false">C18812+1/30+G18813</f>
        <v>626.890000000087</v>
      </c>
      <c r="D18813" s="1" t="n">
        <f aca="false">D18812+1/25+H18813</f>
        <v>753.739999999894</v>
      </c>
      <c r="G18813" s="0" t="n">
        <f aca="false">IF(E18813="+",1/300,IF(E18813="-",-1/300,0))</f>
        <v>0</v>
      </c>
      <c r="H18813" s="0" t="n">
        <f aca="false">IF(F18813="+",1/100,0)</f>
        <v>0</v>
      </c>
    </row>
    <row r="18814" customFormat="false" ht="12.75" hidden="false" customHeight="false" outlineLevel="0" collapsed="false">
      <c r="A18814" s="0" t="n">
        <f aca="false">ROW()+255</f>
        <v>19069</v>
      </c>
      <c r="B18814" s="0" t="n">
        <f aca="false">D18814/C18814</f>
        <v>1.20234797449947</v>
      </c>
      <c r="C18814" s="1" t="n">
        <f aca="false">C18813+1/30+G18814</f>
        <v>626.923333333421</v>
      </c>
      <c r="D18814" s="1" t="n">
        <f aca="false">D18813+1/25+H18814</f>
        <v>753.779999999893</v>
      </c>
      <c r="G18814" s="0" t="n">
        <f aca="false">IF(E18814="+",1/300,IF(E18814="-",-1/300,0))</f>
        <v>0</v>
      </c>
      <c r="H18814" s="0" t="n">
        <f aca="false">IF(F18814="+",1/100,0)</f>
        <v>0</v>
      </c>
    </row>
    <row r="18815" customFormat="false" ht="12.75" hidden="false" customHeight="false" outlineLevel="0" collapsed="false">
      <c r="A18815" s="0" t="n">
        <f aca="false">ROW()+255</f>
        <v>19070</v>
      </c>
      <c r="B18815" s="0" t="n">
        <f aca="false">D18815/C18815</f>
        <v>1.20234784966498</v>
      </c>
      <c r="C18815" s="1" t="n">
        <f aca="false">C18814+1/30+G18815</f>
        <v>626.956666666754</v>
      </c>
      <c r="D18815" s="1" t="n">
        <f aca="false">D18814+1/25+H18815</f>
        <v>753.819999999893</v>
      </c>
      <c r="G18815" s="0" t="n">
        <f aca="false">IF(E18815="+",1/300,IF(E18815="-",-1/300,0))</f>
        <v>0</v>
      </c>
      <c r="H18815" s="0" t="n">
        <f aca="false">IF(F18815="+",1/100,0)</f>
        <v>0</v>
      </c>
    </row>
    <row r="18816" customFormat="false" ht="12.75" hidden="false" customHeight="false" outlineLevel="0" collapsed="false">
      <c r="A18816" s="0" t="n">
        <f aca="false">ROW()+255</f>
        <v>19071</v>
      </c>
      <c r="B18816" s="0" t="n">
        <f aca="false">D18816/C18816</f>
        <v>1.20234772484376</v>
      </c>
      <c r="C18816" s="1" t="n">
        <f aca="false">C18815+1/30+G18816</f>
        <v>626.990000000087</v>
      </c>
      <c r="D18816" s="1" t="n">
        <f aca="false">D18815+1/25+H18816</f>
        <v>753.859999999893</v>
      </c>
      <c r="G18816" s="0" t="n">
        <f aca="false">IF(E18816="+",1/300,IF(E18816="-",-1/300,0))</f>
        <v>0</v>
      </c>
      <c r="H18816" s="0" t="n">
        <f aca="false">IF(F18816="+",1/100,0)</f>
        <v>0</v>
      </c>
    </row>
    <row r="18817" customFormat="false" ht="12.75" hidden="false" customHeight="false" outlineLevel="0" collapsed="false">
      <c r="A18817" s="0" t="n">
        <f aca="false">ROW()+255</f>
        <v>19072</v>
      </c>
      <c r="B18817" s="0" t="n">
        <f aca="false">D18817/C18817</f>
        <v>1.20234760003581</v>
      </c>
      <c r="C18817" s="1" t="n">
        <f aca="false">C18816+1/30+G18817</f>
        <v>627.023333333421</v>
      </c>
      <c r="D18817" s="1" t="n">
        <f aca="false">D18816+1/25+H18817</f>
        <v>753.899999999893</v>
      </c>
      <c r="G18817" s="0" t="n">
        <f aca="false">IF(E18817="+",1/300,IF(E18817="-",-1/300,0))</f>
        <v>0</v>
      </c>
      <c r="H18817" s="0" t="n">
        <f aca="false">IF(F18817="+",1/100,0)</f>
        <v>0</v>
      </c>
    </row>
    <row r="18818" customFormat="false" ht="12.75" hidden="false" customHeight="false" outlineLevel="0" collapsed="false">
      <c r="A18818" s="0" t="n">
        <f aca="false">ROW()+255</f>
        <v>19073</v>
      </c>
      <c r="B18818" s="0" t="n">
        <f aca="false">D18818/C18818</f>
        <v>1.20234747524113</v>
      </c>
      <c r="C18818" s="1" t="n">
        <f aca="false">C18817+1/30+G18818</f>
        <v>627.056666666754</v>
      </c>
      <c r="D18818" s="1" t="n">
        <f aca="false">D18817+1/25+H18818</f>
        <v>753.939999999893</v>
      </c>
      <c r="G18818" s="0" t="n">
        <f aca="false">IF(E18818="+",1/300,IF(E18818="-",-1/300,0))</f>
        <v>0</v>
      </c>
      <c r="H18818" s="0" t="n">
        <f aca="false">IF(F18818="+",1/100,0)</f>
        <v>0</v>
      </c>
    </row>
    <row r="18819" customFormat="false" ht="12.75" hidden="false" customHeight="false" outlineLevel="0" collapsed="false">
      <c r="A18819" s="0" t="n">
        <f aca="false">ROW()+255</f>
        <v>19074</v>
      </c>
      <c r="B18819" s="0" t="n">
        <f aca="false">D18819/C18819</f>
        <v>1.20234735045972</v>
      </c>
      <c r="C18819" s="1" t="n">
        <f aca="false">C18818+1/30+G18819</f>
        <v>627.090000000087</v>
      </c>
      <c r="D18819" s="1" t="n">
        <f aca="false">D18818+1/25+H18819</f>
        <v>753.979999999893</v>
      </c>
      <c r="G18819" s="0" t="n">
        <f aca="false">IF(E18819="+",1/300,IF(E18819="-",-1/300,0))</f>
        <v>0</v>
      </c>
      <c r="H18819" s="0" t="n">
        <f aca="false">IF(F18819="+",1/100,0)</f>
        <v>0</v>
      </c>
    </row>
    <row r="18820" customFormat="false" ht="12.75" hidden="false" customHeight="false" outlineLevel="0" collapsed="false">
      <c r="A18820" s="0" t="n">
        <f aca="false">ROW()+255</f>
        <v>19075</v>
      </c>
      <c r="B18820" s="0" t="n">
        <f aca="false">D18820/C18820</f>
        <v>1.20234722569158</v>
      </c>
      <c r="C18820" s="1" t="n">
        <f aca="false">C18819+1/30+G18820</f>
        <v>627.123333333421</v>
      </c>
      <c r="D18820" s="1" t="n">
        <f aca="false">D18819+1/25+H18820</f>
        <v>754.019999999893</v>
      </c>
      <c r="G18820" s="0" t="n">
        <f aca="false">IF(E18820="+",1/300,IF(E18820="-",-1/300,0))</f>
        <v>0</v>
      </c>
      <c r="H18820" s="0" t="n">
        <f aca="false">IF(F18820="+",1/100,0)</f>
        <v>0</v>
      </c>
    </row>
    <row r="18821" customFormat="false" ht="12.75" hidden="false" customHeight="false" outlineLevel="0" collapsed="false">
      <c r="A18821" s="0" t="n">
        <f aca="false">ROW()+255</f>
        <v>19076</v>
      </c>
      <c r="B18821" s="0" t="n">
        <f aca="false">D18821/C18821</f>
        <v>1.2023471009367</v>
      </c>
      <c r="C18821" s="1" t="n">
        <f aca="false">C18820+1/30+G18821</f>
        <v>627.156666666754</v>
      </c>
      <c r="D18821" s="1" t="n">
        <f aca="false">D18820+1/25+H18821</f>
        <v>754.059999999893</v>
      </c>
      <c r="G18821" s="0" t="n">
        <f aca="false">IF(E18821="+",1/300,IF(E18821="-",-1/300,0))</f>
        <v>0</v>
      </c>
      <c r="H18821" s="0" t="n">
        <f aca="false">IF(F18821="+",1/100,0)</f>
        <v>0</v>
      </c>
    </row>
    <row r="18822" customFormat="false" ht="12.75" hidden="false" customHeight="false" outlineLevel="0" collapsed="false">
      <c r="A18822" s="0" t="n">
        <f aca="false">ROW()+255</f>
        <v>19077</v>
      </c>
      <c r="B18822" s="0" t="n">
        <f aca="false">D18822/C18822</f>
        <v>1.20234697619507</v>
      </c>
      <c r="C18822" s="1" t="n">
        <f aca="false">C18821+1/30+G18822</f>
        <v>627.190000000087</v>
      </c>
      <c r="D18822" s="1" t="n">
        <f aca="false">D18821+1/25+H18822</f>
        <v>754.099999999893</v>
      </c>
      <c r="G18822" s="0" t="n">
        <f aca="false">IF(E18822="+",1/300,IF(E18822="-",-1/300,0))</f>
        <v>0</v>
      </c>
      <c r="H18822" s="0" t="n">
        <f aca="false">IF(F18822="+",1/100,0)</f>
        <v>0</v>
      </c>
    </row>
    <row r="18823" customFormat="false" ht="12.75" hidden="false" customHeight="false" outlineLevel="0" collapsed="false">
      <c r="A18823" s="0" t="n">
        <f aca="false">ROW()+255</f>
        <v>19078</v>
      </c>
      <c r="B18823" s="0" t="n">
        <f aca="false">D18823/C18823</f>
        <v>1.20234685146671</v>
      </c>
      <c r="C18823" s="1" t="n">
        <f aca="false">C18822+1/30+G18823</f>
        <v>627.22333333342</v>
      </c>
      <c r="D18823" s="1" t="n">
        <f aca="false">D18822+1/25+H18823</f>
        <v>754.139999999893</v>
      </c>
      <c r="G18823" s="0" t="n">
        <f aca="false">IF(E18823="+",1/300,IF(E18823="-",-1/300,0))</f>
        <v>0</v>
      </c>
      <c r="H18823" s="0" t="n">
        <f aca="false">IF(F18823="+",1/100,0)</f>
        <v>0</v>
      </c>
    </row>
    <row r="18824" customFormat="false" ht="12.75" hidden="false" customHeight="false" outlineLevel="0" collapsed="false">
      <c r="A18824" s="0" t="n">
        <f aca="false">ROW()+255</f>
        <v>19079</v>
      </c>
      <c r="B18824" s="0" t="n">
        <f aca="false">D18824/C18824</f>
        <v>1.2023467267516</v>
      </c>
      <c r="C18824" s="1" t="n">
        <f aca="false">C18823+1/30+G18824</f>
        <v>627.256666666754</v>
      </c>
      <c r="D18824" s="1" t="n">
        <f aca="false">D18823+1/25+H18824</f>
        <v>754.179999999893</v>
      </c>
      <c r="G18824" s="0" t="n">
        <f aca="false">IF(E18824="+",1/300,IF(E18824="-",-1/300,0))</f>
        <v>0</v>
      </c>
      <c r="H18824" s="0" t="n">
        <f aca="false">IF(F18824="+",1/100,0)</f>
        <v>0</v>
      </c>
    </row>
    <row r="18825" customFormat="false" ht="12.75" hidden="false" customHeight="false" outlineLevel="0" collapsed="false">
      <c r="A18825" s="0" t="n">
        <f aca="false">ROW()+255</f>
        <v>19080</v>
      </c>
      <c r="B18825" s="0" t="n">
        <f aca="false">D18825/C18825</f>
        <v>1.20234660204975</v>
      </c>
      <c r="C18825" s="1" t="n">
        <f aca="false">C18824+1/30+G18825</f>
        <v>627.290000000087</v>
      </c>
      <c r="D18825" s="1" t="n">
        <f aca="false">D18824+1/25+H18825</f>
        <v>754.219999999893</v>
      </c>
      <c r="G18825" s="0" t="n">
        <f aca="false">IF(E18825="+",1/300,IF(E18825="-",-1/300,0))</f>
        <v>0</v>
      </c>
      <c r="H18825" s="0" t="n">
        <f aca="false">IF(F18825="+",1/100,0)</f>
        <v>0</v>
      </c>
    </row>
    <row r="18826" customFormat="false" ht="12.75" hidden="false" customHeight="false" outlineLevel="0" collapsed="false">
      <c r="A18826" s="0" t="n">
        <f aca="false">ROW()+255</f>
        <v>19081</v>
      </c>
      <c r="B18826" s="0" t="n">
        <f aca="false">D18826/C18826</f>
        <v>1.20234647736115</v>
      </c>
      <c r="C18826" s="1" t="n">
        <f aca="false">C18825+1/30+G18826</f>
        <v>627.32333333342</v>
      </c>
      <c r="D18826" s="1" t="n">
        <f aca="false">D18825+1/25+H18826</f>
        <v>754.259999999893</v>
      </c>
      <c r="G18826" s="0" t="n">
        <f aca="false">IF(E18826="+",1/300,IF(E18826="-",-1/300,0))</f>
        <v>0</v>
      </c>
      <c r="H18826" s="0" t="n">
        <f aca="false">IF(F18826="+",1/100,0)</f>
        <v>0</v>
      </c>
    </row>
    <row r="18827" customFormat="false" ht="12.75" hidden="false" customHeight="false" outlineLevel="0" collapsed="false">
      <c r="A18827" s="0" t="n">
        <f aca="false">ROW()+255</f>
        <v>19082</v>
      </c>
      <c r="B18827" s="0" t="n">
        <f aca="false">D18827/C18827</f>
        <v>1.2023463526858</v>
      </c>
      <c r="C18827" s="1" t="n">
        <f aca="false">C18826+1/30+G18827</f>
        <v>627.356666666754</v>
      </c>
      <c r="D18827" s="1" t="n">
        <f aca="false">D18826+1/25+H18827</f>
        <v>754.299999999893</v>
      </c>
      <c r="G18827" s="0" t="n">
        <f aca="false">IF(E18827="+",1/300,IF(E18827="-",-1/300,0))</f>
        <v>0</v>
      </c>
      <c r="H18827" s="0" t="n">
        <f aca="false">IF(F18827="+",1/100,0)</f>
        <v>0</v>
      </c>
    </row>
    <row r="18828" customFormat="false" ht="12.75" hidden="false" customHeight="false" outlineLevel="0" collapsed="false">
      <c r="A18828" s="0" t="n">
        <f aca="false">ROW()+255</f>
        <v>19083</v>
      </c>
      <c r="B18828" s="0" t="n">
        <f aca="false">D18828/C18828</f>
        <v>1.2023462280237</v>
      </c>
      <c r="C18828" s="1" t="n">
        <f aca="false">C18827+1/30+G18828</f>
        <v>627.390000000087</v>
      </c>
      <c r="D18828" s="1" t="n">
        <f aca="false">D18827+1/25+H18828</f>
        <v>754.339999999893</v>
      </c>
      <c r="G18828" s="0" t="n">
        <f aca="false">IF(E18828="+",1/300,IF(E18828="-",-1/300,0))</f>
        <v>0</v>
      </c>
      <c r="H18828" s="0" t="n">
        <f aca="false">IF(F18828="+",1/100,0)</f>
        <v>0</v>
      </c>
    </row>
    <row r="18829" customFormat="false" ht="12.75" hidden="false" customHeight="false" outlineLevel="0" collapsed="false">
      <c r="A18829" s="0" t="n">
        <f aca="false">ROW()+255</f>
        <v>19084</v>
      </c>
      <c r="B18829" s="0" t="n">
        <f aca="false">D18829/C18829</f>
        <v>1.20234610337484</v>
      </c>
      <c r="C18829" s="1" t="n">
        <f aca="false">C18828+1/30+G18829</f>
        <v>627.42333333342</v>
      </c>
      <c r="D18829" s="1" t="n">
        <f aca="false">D18828+1/25+H18829</f>
        <v>754.379999999893</v>
      </c>
      <c r="G18829" s="0" t="n">
        <f aca="false">IF(E18829="+",1/300,IF(E18829="-",-1/300,0))</f>
        <v>0</v>
      </c>
      <c r="H18829" s="0" t="n">
        <f aca="false">IF(F18829="+",1/100,0)</f>
        <v>0</v>
      </c>
    </row>
    <row r="18830" customFormat="false" ht="12.75" hidden="false" customHeight="false" outlineLevel="0" collapsed="false">
      <c r="A18830" s="0" t="n">
        <f aca="false">ROW()+255</f>
        <v>19085</v>
      </c>
      <c r="B18830" s="0" t="n">
        <f aca="false">D18830/C18830</f>
        <v>1.20234597873923</v>
      </c>
      <c r="C18830" s="1" t="n">
        <f aca="false">C18829+1/30+G18830</f>
        <v>627.456666666754</v>
      </c>
      <c r="D18830" s="1" t="n">
        <f aca="false">D18829+1/25+H18830</f>
        <v>754.419999999893</v>
      </c>
      <c r="G18830" s="0" t="n">
        <f aca="false">IF(E18830="+",1/300,IF(E18830="-",-1/300,0))</f>
        <v>0</v>
      </c>
      <c r="H18830" s="0" t="n">
        <f aca="false">IF(F18830="+",1/100,0)</f>
        <v>0</v>
      </c>
    </row>
    <row r="18831" customFormat="false" ht="12.75" hidden="false" customHeight="false" outlineLevel="0" collapsed="false">
      <c r="A18831" s="0" t="n">
        <f aca="false">ROW()+255</f>
        <v>19086</v>
      </c>
      <c r="B18831" s="0" t="n">
        <f aca="false">D18831/C18831</f>
        <v>1.20234585411686</v>
      </c>
      <c r="C18831" s="1" t="n">
        <f aca="false">C18830+1/30+G18831</f>
        <v>627.490000000087</v>
      </c>
      <c r="D18831" s="1" t="n">
        <f aca="false">D18830+1/25+H18831</f>
        <v>754.459999999893</v>
      </c>
      <c r="G18831" s="0" t="n">
        <f aca="false">IF(E18831="+",1/300,IF(E18831="-",-1/300,0))</f>
        <v>0</v>
      </c>
      <c r="H18831" s="0" t="n">
        <f aca="false">IF(F18831="+",1/100,0)</f>
        <v>0</v>
      </c>
    </row>
    <row r="18832" customFormat="false" ht="12.75" hidden="false" customHeight="false" outlineLevel="0" collapsed="false">
      <c r="A18832" s="0" t="n">
        <f aca="false">ROW()+255</f>
        <v>19087</v>
      </c>
      <c r="B18832" s="0" t="n">
        <f aca="false">D18832/C18832</f>
        <v>1.20234572950773</v>
      </c>
      <c r="C18832" s="1" t="n">
        <f aca="false">C18831+1/30+G18832</f>
        <v>627.52333333342</v>
      </c>
      <c r="D18832" s="1" t="n">
        <f aca="false">D18831+1/25+H18832</f>
        <v>754.499999999893</v>
      </c>
      <c r="G18832" s="0" t="n">
        <f aca="false">IF(E18832="+",1/300,IF(E18832="-",-1/300,0))</f>
        <v>0</v>
      </c>
      <c r="H18832" s="0" t="n">
        <f aca="false">IF(F18832="+",1/100,0)</f>
        <v>0</v>
      </c>
    </row>
    <row r="18833" customFormat="false" ht="12.75" hidden="false" customHeight="false" outlineLevel="0" collapsed="false">
      <c r="A18833" s="0" t="n">
        <f aca="false">ROW()+255</f>
        <v>19088</v>
      </c>
      <c r="B18833" s="0" t="n">
        <f aca="false">D18833/C18833</f>
        <v>1.20234560491184</v>
      </c>
      <c r="C18833" s="1" t="n">
        <f aca="false">C18832+1/30+G18833</f>
        <v>627.556666666754</v>
      </c>
      <c r="D18833" s="1" t="n">
        <f aca="false">D18832+1/25+H18833</f>
        <v>754.539999999893</v>
      </c>
      <c r="G18833" s="0" t="n">
        <f aca="false">IF(E18833="+",1/300,IF(E18833="-",-1/300,0))</f>
        <v>0</v>
      </c>
      <c r="H18833" s="0" t="n">
        <f aca="false">IF(F18833="+",1/100,0)</f>
        <v>0</v>
      </c>
    </row>
    <row r="18834" customFormat="false" ht="12.75" hidden="false" customHeight="false" outlineLevel="0" collapsed="false">
      <c r="A18834" s="0" t="n">
        <f aca="false">ROW()+255</f>
        <v>19089</v>
      </c>
      <c r="B18834" s="0" t="n">
        <f aca="false">D18834/C18834</f>
        <v>1.20234548032918</v>
      </c>
      <c r="C18834" s="1" t="n">
        <f aca="false">C18833+1/30+G18834</f>
        <v>627.590000000087</v>
      </c>
      <c r="D18834" s="1" t="n">
        <f aca="false">D18833+1/25+H18834</f>
        <v>754.579999999893</v>
      </c>
      <c r="G18834" s="0" t="n">
        <f aca="false">IF(E18834="+",1/300,IF(E18834="-",-1/300,0))</f>
        <v>0</v>
      </c>
      <c r="H18834" s="0" t="n">
        <f aca="false">IF(F18834="+",1/100,0)</f>
        <v>0</v>
      </c>
    </row>
    <row r="18835" customFormat="false" ht="12.75" hidden="false" customHeight="false" outlineLevel="0" collapsed="false">
      <c r="A18835" s="0" t="n">
        <f aca="false">ROW()+255</f>
        <v>19090</v>
      </c>
      <c r="B18835" s="0" t="n">
        <f aca="false">D18835/C18835</f>
        <v>1.20234535575975</v>
      </c>
      <c r="C18835" s="1" t="n">
        <f aca="false">C18834+1/30+G18835</f>
        <v>627.62333333342</v>
      </c>
      <c r="D18835" s="1" t="n">
        <f aca="false">D18834+1/25+H18835</f>
        <v>754.619999999893</v>
      </c>
      <c r="G18835" s="0" t="n">
        <f aca="false">IF(E18835="+",1/300,IF(E18835="-",-1/300,0))</f>
        <v>0</v>
      </c>
      <c r="H18835" s="0" t="n">
        <f aca="false">IF(F18835="+",1/100,0)</f>
        <v>0</v>
      </c>
    </row>
    <row r="18836" customFormat="false" ht="12.75" hidden="false" customHeight="false" outlineLevel="0" collapsed="false">
      <c r="A18836" s="0" t="n">
        <f aca="false">ROW()+255</f>
        <v>19091</v>
      </c>
      <c r="B18836" s="0" t="n">
        <f aca="false">D18836/C18836</f>
        <v>1.20234523120356</v>
      </c>
      <c r="C18836" s="1" t="n">
        <f aca="false">C18835+1/30+G18836</f>
        <v>627.656666666753</v>
      </c>
      <c r="D18836" s="1" t="n">
        <f aca="false">D18835+1/25+H18836</f>
        <v>754.659999999893</v>
      </c>
      <c r="G18836" s="0" t="n">
        <f aca="false">IF(E18836="+",1/300,IF(E18836="-",-1/300,0))</f>
        <v>0</v>
      </c>
      <c r="H18836" s="0" t="n">
        <f aca="false">IF(F18836="+",1/100,0)</f>
        <v>0</v>
      </c>
    </row>
    <row r="18837" customFormat="false" ht="12.75" hidden="false" customHeight="false" outlineLevel="0" collapsed="false">
      <c r="A18837" s="0" t="n">
        <f aca="false">ROW()+255</f>
        <v>19092</v>
      </c>
      <c r="B18837" s="0" t="n">
        <f aca="false">D18837/C18837</f>
        <v>1.20234510666059</v>
      </c>
      <c r="C18837" s="1" t="n">
        <f aca="false">C18836+1/30+G18837</f>
        <v>627.690000000087</v>
      </c>
      <c r="D18837" s="1" t="n">
        <f aca="false">D18836+1/25+H18837</f>
        <v>754.699999999893</v>
      </c>
      <c r="G18837" s="0" t="n">
        <f aca="false">IF(E18837="+",1/300,IF(E18837="-",-1/300,0))</f>
        <v>0</v>
      </c>
      <c r="H18837" s="0" t="n">
        <f aca="false">IF(F18837="+",1/100,0)</f>
        <v>0</v>
      </c>
    </row>
    <row r="18838" customFormat="false" ht="12.75" hidden="false" customHeight="false" outlineLevel="0" collapsed="false">
      <c r="A18838" s="0" t="n">
        <f aca="false">ROW()+255</f>
        <v>19093</v>
      </c>
      <c r="B18838" s="0" t="n">
        <f aca="false">D18838/C18838</f>
        <v>1.20234498213086</v>
      </c>
      <c r="C18838" s="1" t="n">
        <f aca="false">C18837+1/30+G18838</f>
        <v>627.72333333342</v>
      </c>
      <c r="D18838" s="1" t="n">
        <f aca="false">D18837+1/25+H18838</f>
        <v>754.739999999893</v>
      </c>
      <c r="G18838" s="0" t="n">
        <f aca="false">IF(E18838="+",1/300,IF(E18838="-",-1/300,0))</f>
        <v>0</v>
      </c>
      <c r="H18838" s="0" t="n">
        <f aca="false">IF(F18838="+",1/100,0)</f>
        <v>0</v>
      </c>
    </row>
    <row r="18839" customFormat="false" ht="12.75" hidden="false" customHeight="false" outlineLevel="0" collapsed="false">
      <c r="A18839" s="0" t="n">
        <f aca="false">ROW()+255</f>
        <v>19094</v>
      </c>
      <c r="B18839" s="0" t="n">
        <f aca="false">D18839/C18839</f>
        <v>1.20234485761434</v>
      </c>
      <c r="C18839" s="1" t="n">
        <f aca="false">C18838+1/30+G18839</f>
        <v>627.756666666753</v>
      </c>
      <c r="D18839" s="1" t="n">
        <f aca="false">D18838+1/25+H18839</f>
        <v>754.779999999893</v>
      </c>
      <c r="G18839" s="0" t="n">
        <f aca="false">IF(E18839="+",1/300,IF(E18839="-",-1/300,0))</f>
        <v>0</v>
      </c>
      <c r="H18839" s="0" t="n">
        <f aca="false">IF(F18839="+",1/100,0)</f>
        <v>0</v>
      </c>
    </row>
    <row r="18840" customFormat="false" ht="12.75" hidden="false" customHeight="false" outlineLevel="0" collapsed="false">
      <c r="A18840" s="0" t="n">
        <f aca="false">ROW()+255</f>
        <v>19095</v>
      </c>
      <c r="B18840" s="0" t="n">
        <f aca="false">D18840/C18840</f>
        <v>1.20234473311105</v>
      </c>
      <c r="C18840" s="1" t="n">
        <f aca="false">C18839+1/30+G18840</f>
        <v>627.790000000087</v>
      </c>
      <c r="D18840" s="1" t="n">
        <f aca="false">D18839+1/25+H18840</f>
        <v>754.819999999893</v>
      </c>
      <c r="G18840" s="0" t="n">
        <f aca="false">IF(E18840="+",1/300,IF(E18840="-",-1/300,0))</f>
        <v>0</v>
      </c>
      <c r="H18840" s="0" t="n">
        <f aca="false">IF(F18840="+",1/100,0)</f>
        <v>0</v>
      </c>
    </row>
    <row r="18841" customFormat="false" ht="12.75" hidden="false" customHeight="false" outlineLevel="0" collapsed="false">
      <c r="A18841" s="0" t="n">
        <f aca="false">ROW()+255</f>
        <v>19096</v>
      </c>
      <c r="B18841" s="0" t="n">
        <f aca="false">D18841/C18841</f>
        <v>1.20234460862098</v>
      </c>
      <c r="C18841" s="1" t="n">
        <f aca="false">C18840+1/30+G18841</f>
        <v>627.82333333342</v>
      </c>
      <c r="D18841" s="1" t="n">
        <f aca="false">D18840+1/25+H18841</f>
        <v>754.859999999893</v>
      </c>
      <c r="G18841" s="0" t="n">
        <f aca="false">IF(E18841="+",1/300,IF(E18841="-",-1/300,0))</f>
        <v>0</v>
      </c>
      <c r="H18841" s="0" t="n">
        <f aca="false">IF(F18841="+",1/100,0)</f>
        <v>0</v>
      </c>
    </row>
    <row r="18842" customFormat="false" ht="12.75" hidden="false" customHeight="false" outlineLevel="0" collapsed="false">
      <c r="A18842" s="0" t="n">
        <f aca="false">ROW()+255</f>
        <v>19097</v>
      </c>
      <c r="B18842" s="0" t="n">
        <f aca="false">D18842/C18842</f>
        <v>1.20234448414413</v>
      </c>
      <c r="C18842" s="1" t="n">
        <f aca="false">C18841+1/30+G18842</f>
        <v>627.856666666753</v>
      </c>
      <c r="D18842" s="1" t="n">
        <f aca="false">D18841+1/25+H18842</f>
        <v>754.899999999892</v>
      </c>
      <c r="G18842" s="0" t="n">
        <f aca="false">IF(E18842="+",1/300,IF(E18842="-",-1/300,0))</f>
        <v>0</v>
      </c>
      <c r="H18842" s="0" t="n">
        <f aca="false">IF(F18842="+",1/100,0)</f>
        <v>0</v>
      </c>
    </row>
    <row r="18843" customFormat="false" ht="12.75" hidden="false" customHeight="false" outlineLevel="0" collapsed="false">
      <c r="A18843" s="0" t="n">
        <f aca="false">ROW()+255</f>
        <v>19098</v>
      </c>
      <c r="B18843" s="0" t="n">
        <f aca="false">D18843/C18843</f>
        <v>1.2023443596805</v>
      </c>
      <c r="C18843" s="1" t="n">
        <f aca="false">C18842+1/30+G18843</f>
        <v>627.890000000087</v>
      </c>
      <c r="D18843" s="1" t="n">
        <f aca="false">D18842+1/25+H18843</f>
        <v>754.939999999892</v>
      </c>
      <c r="G18843" s="0" t="n">
        <f aca="false">IF(E18843="+",1/300,IF(E18843="-",-1/300,0))</f>
        <v>0</v>
      </c>
      <c r="H18843" s="0" t="n">
        <f aca="false">IF(F18843="+",1/100,0)</f>
        <v>0</v>
      </c>
    </row>
    <row r="18844" customFormat="false" ht="12.75" hidden="false" customHeight="false" outlineLevel="0" collapsed="false">
      <c r="A18844" s="0" t="n">
        <f aca="false">ROW()+255</f>
        <v>19099</v>
      </c>
      <c r="B18844" s="0" t="n">
        <f aca="false">D18844/C18844</f>
        <v>1.20234423523008</v>
      </c>
      <c r="C18844" s="1" t="n">
        <f aca="false">C18843+1/30+G18844</f>
        <v>627.92333333342</v>
      </c>
      <c r="D18844" s="1" t="n">
        <f aca="false">D18843+1/25+H18844</f>
        <v>754.979999999892</v>
      </c>
      <c r="G18844" s="0" t="n">
        <f aca="false">IF(E18844="+",1/300,IF(E18844="-",-1/300,0))</f>
        <v>0</v>
      </c>
      <c r="H18844" s="0" t="n">
        <f aca="false">IF(F18844="+",1/100,0)</f>
        <v>0</v>
      </c>
    </row>
    <row r="18845" customFormat="false" ht="12.75" hidden="false" customHeight="false" outlineLevel="0" collapsed="false">
      <c r="A18845" s="0" t="n">
        <f aca="false">ROW()+255</f>
        <v>19100</v>
      </c>
      <c r="B18845" s="0" t="n">
        <f aca="false">D18845/C18845</f>
        <v>1.20234411079287</v>
      </c>
      <c r="C18845" s="1" t="n">
        <f aca="false">C18844+1/30+G18845</f>
        <v>627.956666666753</v>
      </c>
      <c r="D18845" s="1" t="n">
        <f aca="false">D18844+1/25+H18845</f>
        <v>755.019999999892</v>
      </c>
      <c r="G18845" s="0" t="n">
        <f aca="false">IF(E18845="+",1/300,IF(E18845="-",-1/300,0))</f>
        <v>0</v>
      </c>
      <c r="H18845" s="0" t="n">
        <f aca="false">IF(F18845="+",1/100,0)</f>
        <v>0</v>
      </c>
    </row>
    <row r="18846" customFormat="false" ht="12.75" hidden="false" customHeight="false" outlineLevel="0" collapsed="false">
      <c r="A18846" s="0" t="n">
        <f aca="false">ROW()+255</f>
        <v>19101</v>
      </c>
      <c r="B18846" s="0" t="n">
        <f aca="false">D18846/C18846</f>
        <v>1.20234398636887</v>
      </c>
      <c r="C18846" s="1" t="n">
        <f aca="false">C18845+1/30+G18846</f>
        <v>627.990000000086</v>
      </c>
      <c r="D18846" s="1" t="n">
        <f aca="false">D18845+1/25+H18846</f>
        <v>755.059999999892</v>
      </c>
      <c r="G18846" s="0" t="n">
        <f aca="false">IF(E18846="+",1/300,IF(E18846="-",-1/300,0))</f>
        <v>0</v>
      </c>
      <c r="H18846" s="0" t="n">
        <f aca="false">IF(F18846="+",1/100,0)</f>
        <v>0</v>
      </c>
    </row>
    <row r="18847" customFormat="false" ht="12.75" hidden="false" customHeight="false" outlineLevel="0" collapsed="false">
      <c r="A18847" s="0" t="n">
        <f aca="false">ROW()+255</f>
        <v>19102</v>
      </c>
      <c r="B18847" s="0" t="n">
        <f aca="false">D18847/C18847</f>
        <v>1.20234386195808</v>
      </c>
      <c r="C18847" s="1" t="n">
        <f aca="false">C18846+1/30+G18847</f>
        <v>628.02333333342</v>
      </c>
      <c r="D18847" s="1" t="n">
        <f aca="false">D18846+1/25+H18847</f>
        <v>755.099999999892</v>
      </c>
      <c r="G18847" s="0" t="n">
        <f aca="false">IF(E18847="+",1/300,IF(E18847="-",-1/300,0))</f>
        <v>0</v>
      </c>
      <c r="H18847" s="0" t="n">
        <f aca="false">IF(F18847="+",1/100,0)</f>
        <v>0</v>
      </c>
    </row>
    <row r="18848" customFormat="false" ht="12.75" hidden="false" customHeight="false" outlineLevel="0" collapsed="false">
      <c r="A18848" s="0" t="n">
        <f aca="false">ROW()+255</f>
        <v>19103</v>
      </c>
      <c r="B18848" s="0" t="n">
        <f aca="false">D18848/C18848</f>
        <v>1.2023437375605</v>
      </c>
      <c r="C18848" s="1" t="n">
        <f aca="false">C18847+1/30+G18848</f>
        <v>628.056666666753</v>
      </c>
      <c r="D18848" s="1" t="n">
        <f aca="false">D18847+1/25+H18848</f>
        <v>755.139999999892</v>
      </c>
      <c r="G18848" s="0" t="n">
        <f aca="false">IF(E18848="+",1/300,IF(E18848="-",-1/300,0))</f>
        <v>0</v>
      </c>
      <c r="H18848" s="0" t="n">
        <f aca="false">IF(F18848="+",1/100,0)</f>
        <v>0</v>
      </c>
    </row>
    <row r="18849" customFormat="false" ht="12.75" hidden="false" customHeight="false" outlineLevel="0" collapsed="false">
      <c r="A18849" s="0" t="n">
        <f aca="false">ROW()+255</f>
        <v>19104</v>
      </c>
      <c r="B18849" s="0" t="n">
        <f aca="false">D18849/C18849</f>
        <v>1.20234361317612</v>
      </c>
      <c r="C18849" s="1" t="n">
        <f aca="false">C18848+1/30+G18849</f>
        <v>628.090000000086</v>
      </c>
      <c r="D18849" s="1" t="n">
        <f aca="false">D18848+1/25+H18849</f>
        <v>755.179999999892</v>
      </c>
      <c r="G18849" s="0" t="n">
        <f aca="false">IF(E18849="+",1/300,IF(E18849="-",-1/300,0))</f>
        <v>0</v>
      </c>
      <c r="H18849" s="0" t="n">
        <f aca="false">IF(F18849="+",1/100,0)</f>
        <v>0</v>
      </c>
    </row>
    <row r="18850" customFormat="false" ht="12.75" hidden="false" customHeight="false" outlineLevel="0" collapsed="false">
      <c r="A18850" s="0" t="n">
        <f aca="false">ROW()+255</f>
        <v>19105</v>
      </c>
      <c r="B18850" s="0" t="n">
        <f aca="false">D18850/C18850</f>
        <v>1.20234348880494</v>
      </c>
      <c r="C18850" s="1" t="n">
        <f aca="false">C18849+1/30+G18850</f>
        <v>628.12333333342</v>
      </c>
      <c r="D18850" s="1" t="n">
        <f aca="false">D18849+1/25+H18850</f>
        <v>755.219999999892</v>
      </c>
      <c r="G18850" s="0" t="n">
        <f aca="false">IF(E18850="+",1/300,IF(E18850="-",-1/300,0))</f>
        <v>0</v>
      </c>
      <c r="H18850" s="0" t="n">
        <f aca="false">IF(F18850="+",1/100,0)</f>
        <v>0</v>
      </c>
    </row>
    <row r="18851" customFormat="false" ht="12.75" hidden="false" customHeight="false" outlineLevel="0" collapsed="false">
      <c r="A18851" s="0" t="n">
        <f aca="false">ROW()+255</f>
        <v>19106</v>
      </c>
      <c r="B18851" s="0" t="n">
        <f aca="false">D18851/C18851</f>
        <v>1.20234336444696</v>
      </c>
      <c r="C18851" s="1" t="n">
        <f aca="false">C18850+1/30+G18851</f>
        <v>628.156666666753</v>
      </c>
      <c r="D18851" s="1" t="n">
        <f aca="false">D18850+1/25+H18851</f>
        <v>755.259999999892</v>
      </c>
      <c r="G18851" s="0" t="n">
        <f aca="false">IF(E18851="+",1/300,IF(E18851="-",-1/300,0))</f>
        <v>0</v>
      </c>
      <c r="H18851" s="0" t="n">
        <f aca="false">IF(F18851="+",1/100,0)</f>
        <v>0</v>
      </c>
    </row>
    <row r="18852" customFormat="false" ht="12.75" hidden="false" customHeight="false" outlineLevel="0" collapsed="false">
      <c r="A18852" s="0" t="n">
        <f aca="false">ROW()+255</f>
        <v>19107</v>
      </c>
      <c r="B18852" s="0" t="n">
        <f aca="false">D18852/C18852</f>
        <v>1.20234324010218</v>
      </c>
      <c r="C18852" s="1" t="n">
        <f aca="false">C18851+1/30+G18852</f>
        <v>628.190000000086</v>
      </c>
      <c r="D18852" s="1" t="n">
        <f aca="false">D18851+1/25+H18852</f>
        <v>755.299999999892</v>
      </c>
      <c r="G18852" s="0" t="n">
        <f aca="false">IF(E18852="+",1/300,IF(E18852="-",-1/300,0))</f>
        <v>0</v>
      </c>
      <c r="H18852" s="0" t="n">
        <f aca="false">IF(F18852="+",1/100,0)</f>
        <v>0</v>
      </c>
    </row>
    <row r="18853" customFormat="false" ht="12.75" hidden="false" customHeight="false" outlineLevel="0" collapsed="false">
      <c r="A18853" s="0" t="n">
        <f aca="false">ROW()+255</f>
        <v>19108</v>
      </c>
      <c r="B18853" s="0" t="n">
        <f aca="false">D18853/C18853</f>
        <v>1.20234311577059</v>
      </c>
      <c r="C18853" s="1" t="n">
        <f aca="false">C18852+1/30+G18853</f>
        <v>628.22333333342</v>
      </c>
      <c r="D18853" s="1" t="n">
        <f aca="false">D18852+1/25+H18853</f>
        <v>755.339999999892</v>
      </c>
      <c r="G18853" s="0" t="n">
        <f aca="false">IF(E18853="+",1/300,IF(E18853="-",-1/300,0))</f>
        <v>0</v>
      </c>
      <c r="H18853" s="0" t="n">
        <f aca="false">IF(F18853="+",1/100,0)</f>
        <v>0</v>
      </c>
    </row>
    <row r="18854" customFormat="false" ht="12.75" hidden="false" customHeight="false" outlineLevel="0" collapsed="false">
      <c r="A18854" s="0" t="n">
        <f aca="false">ROW()+255</f>
        <v>19109</v>
      </c>
      <c r="B18854" s="0" t="n">
        <f aca="false">D18854/C18854</f>
        <v>1.2023429914522</v>
      </c>
      <c r="C18854" s="1" t="n">
        <f aca="false">C18853+1/30+G18854</f>
        <v>628.256666666753</v>
      </c>
      <c r="D18854" s="1" t="n">
        <f aca="false">D18853+1/25+H18854</f>
        <v>755.379999999892</v>
      </c>
      <c r="G18854" s="0" t="n">
        <f aca="false">IF(E18854="+",1/300,IF(E18854="-",-1/300,0))</f>
        <v>0</v>
      </c>
      <c r="H18854" s="0" t="n">
        <f aca="false">IF(F18854="+",1/100,0)</f>
        <v>0</v>
      </c>
    </row>
    <row r="18855" customFormat="false" ht="12.75" hidden="false" customHeight="false" outlineLevel="0" collapsed="false">
      <c r="A18855" s="0" t="n">
        <f aca="false">ROW()+255</f>
        <v>19110</v>
      </c>
      <c r="B18855" s="0" t="n">
        <f aca="false">D18855/C18855</f>
        <v>1.202342867147</v>
      </c>
      <c r="C18855" s="1" t="n">
        <f aca="false">C18854+1/30+G18855</f>
        <v>628.290000000086</v>
      </c>
      <c r="D18855" s="1" t="n">
        <f aca="false">D18854+1/25+H18855</f>
        <v>755.419999999892</v>
      </c>
      <c r="G18855" s="0" t="n">
        <f aca="false">IF(E18855="+",1/300,IF(E18855="-",-1/300,0))</f>
        <v>0</v>
      </c>
      <c r="H18855" s="0" t="n">
        <f aca="false">IF(F18855="+",1/100,0)</f>
        <v>0</v>
      </c>
    </row>
    <row r="18856" customFormat="false" ht="12.75" hidden="false" customHeight="false" outlineLevel="0" collapsed="false">
      <c r="A18856" s="0" t="n">
        <f aca="false">ROW()+255</f>
        <v>19111</v>
      </c>
      <c r="B18856" s="0" t="n">
        <f aca="false">D18856/C18856</f>
        <v>1.20234274285499</v>
      </c>
      <c r="C18856" s="1" t="n">
        <f aca="false">C18855+1/30+G18856</f>
        <v>628.323333333419</v>
      </c>
      <c r="D18856" s="1" t="n">
        <f aca="false">D18855+1/25+H18856</f>
        <v>755.459999999892</v>
      </c>
      <c r="G18856" s="0" t="n">
        <f aca="false">IF(E18856="+",1/300,IF(E18856="-",-1/300,0))</f>
        <v>0</v>
      </c>
      <c r="H18856" s="0" t="n">
        <f aca="false">IF(F18856="+",1/100,0)</f>
        <v>0</v>
      </c>
    </row>
    <row r="18857" customFormat="false" ht="12.75" hidden="false" customHeight="false" outlineLevel="0" collapsed="false">
      <c r="A18857" s="0" t="n">
        <f aca="false">ROW()+255</f>
        <v>19112</v>
      </c>
      <c r="B18857" s="0" t="n">
        <f aca="false">D18857/C18857</f>
        <v>1.20234261857616</v>
      </c>
      <c r="C18857" s="1" t="n">
        <f aca="false">C18856+1/30+G18857</f>
        <v>628.356666666753</v>
      </c>
      <c r="D18857" s="1" t="n">
        <f aca="false">D18856+1/25+H18857</f>
        <v>755.499999999892</v>
      </c>
      <c r="G18857" s="0" t="n">
        <f aca="false">IF(E18857="+",1/300,IF(E18857="-",-1/300,0))</f>
        <v>0</v>
      </c>
      <c r="H18857" s="0" t="n">
        <f aca="false">IF(F18857="+",1/100,0)</f>
        <v>0</v>
      </c>
    </row>
    <row r="18858" customFormat="false" ht="12.75" hidden="false" customHeight="false" outlineLevel="0" collapsed="false">
      <c r="A18858" s="0" t="n">
        <f aca="false">ROW()+255</f>
        <v>19113</v>
      </c>
      <c r="B18858" s="0" t="n">
        <f aca="false">D18858/C18858</f>
        <v>1.20234249431052</v>
      </c>
      <c r="C18858" s="1" t="n">
        <f aca="false">C18857+1/30+G18858</f>
        <v>628.390000000086</v>
      </c>
      <c r="D18858" s="1" t="n">
        <f aca="false">D18857+1/25+H18858</f>
        <v>755.539999999892</v>
      </c>
      <c r="G18858" s="0" t="n">
        <f aca="false">IF(E18858="+",1/300,IF(E18858="-",-1/300,0))</f>
        <v>0</v>
      </c>
      <c r="H18858" s="0" t="n">
        <f aca="false">IF(F18858="+",1/100,0)</f>
        <v>0</v>
      </c>
    </row>
    <row r="18859" customFormat="false" ht="12.75" hidden="false" customHeight="false" outlineLevel="0" collapsed="false">
      <c r="A18859" s="0" t="n">
        <f aca="false">ROW()+255</f>
        <v>19114</v>
      </c>
      <c r="B18859" s="0" t="n">
        <f aca="false">D18859/C18859</f>
        <v>1.20234237005806</v>
      </c>
      <c r="C18859" s="1" t="n">
        <f aca="false">C18858+1/30+G18859</f>
        <v>628.423333333419</v>
      </c>
      <c r="D18859" s="1" t="n">
        <f aca="false">D18858+1/25+H18859</f>
        <v>755.579999999892</v>
      </c>
      <c r="G18859" s="0" t="n">
        <f aca="false">IF(E18859="+",1/300,IF(E18859="-",-1/300,0))</f>
        <v>0</v>
      </c>
      <c r="H18859" s="0" t="n">
        <f aca="false">IF(F18859="+",1/100,0)</f>
        <v>0</v>
      </c>
    </row>
    <row r="18860" customFormat="false" ht="12.75" hidden="false" customHeight="false" outlineLevel="0" collapsed="false">
      <c r="A18860" s="0" t="n">
        <f aca="false">ROW()+255</f>
        <v>19115</v>
      </c>
      <c r="B18860" s="0" t="n">
        <f aca="false">D18860/C18860</f>
        <v>1.20234224581879</v>
      </c>
      <c r="C18860" s="1" t="n">
        <f aca="false">C18859+1/30+G18860</f>
        <v>628.456666666753</v>
      </c>
      <c r="D18860" s="1" t="n">
        <f aca="false">D18859+1/25+H18860</f>
        <v>755.619999999892</v>
      </c>
      <c r="G18860" s="0" t="n">
        <f aca="false">IF(E18860="+",1/300,IF(E18860="-",-1/300,0))</f>
        <v>0</v>
      </c>
      <c r="H18860" s="0" t="n">
        <f aca="false">IF(F18860="+",1/100,0)</f>
        <v>0</v>
      </c>
    </row>
    <row r="18861" customFormat="false" ht="12.75" hidden="false" customHeight="false" outlineLevel="0" collapsed="false">
      <c r="A18861" s="0" t="n">
        <f aca="false">ROW()+255</f>
        <v>19116</v>
      </c>
      <c r="B18861" s="0" t="n">
        <f aca="false">D18861/C18861</f>
        <v>1.20234212159269</v>
      </c>
      <c r="C18861" s="1" t="n">
        <f aca="false">C18860+1/30+G18861</f>
        <v>628.490000000086</v>
      </c>
      <c r="D18861" s="1" t="n">
        <f aca="false">D18860+1/25+H18861</f>
        <v>755.659999999892</v>
      </c>
      <c r="G18861" s="0" t="n">
        <f aca="false">IF(E18861="+",1/300,IF(E18861="-",-1/300,0))</f>
        <v>0</v>
      </c>
      <c r="H18861" s="0" t="n">
        <f aca="false">IF(F18861="+",1/100,0)</f>
        <v>0</v>
      </c>
    </row>
    <row r="18862" customFormat="false" ht="12.75" hidden="false" customHeight="false" outlineLevel="0" collapsed="false">
      <c r="A18862" s="0" t="n">
        <f aca="false">ROW()+255</f>
        <v>19117</v>
      </c>
      <c r="B18862" s="0" t="n">
        <f aca="false">D18862/C18862</f>
        <v>1.20234199737977</v>
      </c>
      <c r="C18862" s="1" t="n">
        <f aca="false">C18861+1/30+G18862</f>
        <v>628.523333333419</v>
      </c>
      <c r="D18862" s="1" t="n">
        <f aca="false">D18861+1/25+H18862</f>
        <v>755.699999999892</v>
      </c>
      <c r="G18862" s="0" t="n">
        <f aca="false">IF(E18862="+",1/300,IF(E18862="-",-1/300,0))</f>
        <v>0</v>
      </c>
      <c r="H18862" s="0" t="n">
        <f aca="false">IF(F18862="+",1/100,0)</f>
        <v>0</v>
      </c>
    </row>
    <row r="18863" customFormat="false" ht="12.75" hidden="false" customHeight="false" outlineLevel="0" collapsed="false">
      <c r="A18863" s="0" t="n">
        <f aca="false">ROW()+255</f>
        <v>19118</v>
      </c>
      <c r="B18863" s="0" t="n">
        <f aca="false">D18863/C18863</f>
        <v>1.20234187318002</v>
      </c>
      <c r="C18863" s="1" t="n">
        <f aca="false">C18862+1/30+G18863</f>
        <v>628.556666666753</v>
      </c>
      <c r="D18863" s="1" t="n">
        <f aca="false">D18862+1/25+H18863</f>
        <v>755.739999999892</v>
      </c>
      <c r="G18863" s="0" t="n">
        <f aca="false">IF(E18863="+",1/300,IF(E18863="-",-1/300,0))</f>
        <v>0</v>
      </c>
      <c r="H18863" s="0" t="n">
        <f aca="false">IF(F18863="+",1/100,0)</f>
        <v>0</v>
      </c>
    </row>
    <row r="18864" customFormat="false" ht="12.75" hidden="false" customHeight="false" outlineLevel="0" collapsed="false">
      <c r="A18864" s="0" t="n">
        <f aca="false">ROW()+255</f>
        <v>19119</v>
      </c>
      <c r="B18864" s="0" t="n">
        <f aca="false">D18864/C18864</f>
        <v>1.20234174899344</v>
      </c>
      <c r="C18864" s="1" t="n">
        <f aca="false">C18863+1/30+G18864</f>
        <v>628.590000000086</v>
      </c>
      <c r="D18864" s="1" t="n">
        <f aca="false">D18863+1/25+H18864</f>
        <v>755.779999999892</v>
      </c>
      <c r="G18864" s="0" t="n">
        <f aca="false">IF(E18864="+",1/300,IF(E18864="-",-1/300,0))</f>
        <v>0</v>
      </c>
      <c r="H18864" s="0" t="n">
        <f aca="false">IF(F18864="+",1/100,0)</f>
        <v>0</v>
      </c>
    </row>
    <row r="18865" customFormat="false" ht="12.75" hidden="false" customHeight="false" outlineLevel="0" collapsed="false">
      <c r="A18865" s="0" t="n">
        <f aca="false">ROW()+255</f>
        <v>19120</v>
      </c>
      <c r="B18865" s="0" t="n">
        <f aca="false">D18865/C18865</f>
        <v>1.20234162482004</v>
      </c>
      <c r="C18865" s="1" t="n">
        <f aca="false">C18864+1/30+G18865</f>
        <v>628.623333333419</v>
      </c>
      <c r="D18865" s="1" t="n">
        <f aca="false">D18864+1/25+H18865</f>
        <v>755.819999999892</v>
      </c>
      <c r="G18865" s="0" t="n">
        <f aca="false">IF(E18865="+",1/300,IF(E18865="-",-1/300,0))</f>
        <v>0</v>
      </c>
      <c r="H18865" s="0" t="n">
        <f aca="false">IF(F18865="+",1/100,0)</f>
        <v>0</v>
      </c>
    </row>
    <row r="18866" customFormat="false" ht="12.75" hidden="false" customHeight="false" outlineLevel="0" collapsed="false">
      <c r="A18866" s="0" t="n">
        <f aca="false">ROW()+255</f>
        <v>19121</v>
      </c>
      <c r="B18866" s="0" t="n">
        <f aca="false">D18866/C18866</f>
        <v>1.2023415006598</v>
      </c>
      <c r="C18866" s="1" t="n">
        <f aca="false">C18865+1/30+G18866</f>
        <v>628.656666666753</v>
      </c>
      <c r="D18866" s="1" t="n">
        <f aca="false">D18865+1/25+H18866</f>
        <v>755.859999999892</v>
      </c>
      <c r="G18866" s="0" t="n">
        <f aca="false">IF(E18866="+",1/300,IF(E18866="-",-1/300,0))</f>
        <v>0</v>
      </c>
      <c r="H18866" s="0" t="n">
        <f aca="false">IF(F18866="+",1/100,0)</f>
        <v>0</v>
      </c>
    </row>
    <row r="18867" customFormat="false" ht="12.75" hidden="false" customHeight="false" outlineLevel="0" collapsed="false">
      <c r="A18867" s="0" t="n">
        <f aca="false">ROW()+255</f>
        <v>19122</v>
      </c>
      <c r="B18867" s="0" t="n">
        <f aca="false">D18867/C18867</f>
        <v>1.20234137651273</v>
      </c>
      <c r="C18867" s="1" t="n">
        <f aca="false">C18866+1/30+G18867</f>
        <v>628.690000000086</v>
      </c>
      <c r="D18867" s="1" t="n">
        <f aca="false">D18866+1/25+H18867</f>
        <v>755.899999999892</v>
      </c>
      <c r="G18867" s="0" t="n">
        <f aca="false">IF(E18867="+",1/300,IF(E18867="-",-1/300,0))</f>
        <v>0</v>
      </c>
      <c r="H18867" s="0" t="n">
        <f aca="false">IF(F18867="+",1/100,0)</f>
        <v>0</v>
      </c>
    </row>
    <row r="18868" customFormat="false" ht="12.75" hidden="false" customHeight="false" outlineLevel="0" collapsed="false">
      <c r="A18868" s="0" t="n">
        <f aca="false">ROW()+255</f>
        <v>19123</v>
      </c>
      <c r="B18868" s="0" t="n">
        <f aca="false">D18868/C18868</f>
        <v>1.20234125237882</v>
      </c>
      <c r="C18868" s="1" t="n">
        <f aca="false">C18867+1/30+G18868</f>
        <v>628.723333333419</v>
      </c>
      <c r="D18868" s="1" t="n">
        <f aca="false">D18867+1/25+H18868</f>
        <v>755.939999999892</v>
      </c>
      <c r="G18868" s="0" t="n">
        <f aca="false">IF(E18868="+",1/300,IF(E18868="-",-1/300,0))</f>
        <v>0</v>
      </c>
      <c r="H18868" s="0" t="n">
        <f aca="false">IF(F18868="+",1/100,0)</f>
        <v>0</v>
      </c>
    </row>
    <row r="18869" customFormat="false" ht="12.75" hidden="false" customHeight="false" outlineLevel="0" collapsed="false">
      <c r="A18869" s="0" t="n">
        <f aca="false">ROW()+255</f>
        <v>19124</v>
      </c>
      <c r="B18869" s="0" t="n">
        <f aca="false">D18869/C18869</f>
        <v>1.20234112825808</v>
      </c>
      <c r="C18869" s="1" t="n">
        <f aca="false">C18868+1/30+G18869</f>
        <v>628.756666666752</v>
      </c>
      <c r="D18869" s="1" t="n">
        <f aca="false">D18868+1/25+H18869</f>
        <v>755.979999999891</v>
      </c>
      <c r="G18869" s="0" t="n">
        <f aca="false">IF(E18869="+",1/300,IF(E18869="-",-1/300,0))</f>
        <v>0</v>
      </c>
      <c r="H18869" s="0" t="n">
        <f aca="false">IF(F18869="+",1/100,0)</f>
        <v>0</v>
      </c>
    </row>
    <row r="18870" customFormat="false" ht="12.75" hidden="false" customHeight="false" outlineLevel="0" collapsed="false">
      <c r="A18870" s="0" t="n">
        <f aca="false">ROW()+255</f>
        <v>19125</v>
      </c>
      <c r="B18870" s="0" t="n">
        <f aca="false">D18870/C18870</f>
        <v>1.20234100415049</v>
      </c>
      <c r="C18870" s="1" t="n">
        <f aca="false">C18869+1/30+G18870</f>
        <v>628.790000000086</v>
      </c>
      <c r="D18870" s="1" t="n">
        <f aca="false">D18869+1/25+H18870</f>
        <v>756.019999999891</v>
      </c>
      <c r="G18870" s="0" t="n">
        <f aca="false">IF(E18870="+",1/300,IF(E18870="-",-1/300,0))</f>
        <v>0</v>
      </c>
      <c r="H18870" s="0" t="n">
        <f aca="false">IF(F18870="+",1/100,0)</f>
        <v>0</v>
      </c>
    </row>
    <row r="18871" customFormat="false" ht="12.75" hidden="false" customHeight="false" outlineLevel="0" collapsed="false">
      <c r="A18871" s="0" t="n">
        <f aca="false">ROW()+255</f>
        <v>19126</v>
      </c>
      <c r="B18871" s="0" t="n">
        <f aca="false">D18871/C18871</f>
        <v>1.20234088005607</v>
      </c>
      <c r="C18871" s="1" t="n">
        <f aca="false">C18870+1/30+G18871</f>
        <v>628.823333333419</v>
      </c>
      <c r="D18871" s="1" t="n">
        <f aca="false">D18870+1/25+H18871</f>
        <v>756.059999999891</v>
      </c>
      <c r="G18871" s="0" t="n">
        <f aca="false">IF(E18871="+",1/300,IF(E18871="-",-1/300,0))</f>
        <v>0</v>
      </c>
      <c r="H18871" s="0" t="n">
        <f aca="false">IF(F18871="+",1/100,0)</f>
        <v>0</v>
      </c>
    </row>
    <row r="18872" customFormat="false" ht="12.75" hidden="false" customHeight="false" outlineLevel="0" collapsed="false">
      <c r="A18872" s="0" t="n">
        <f aca="false">ROW()+255</f>
        <v>19127</v>
      </c>
      <c r="B18872" s="0" t="n">
        <f aca="false">D18872/C18872</f>
        <v>1.20234075597479</v>
      </c>
      <c r="C18872" s="1" t="n">
        <f aca="false">C18871+1/30+G18872</f>
        <v>628.856666666752</v>
      </c>
      <c r="D18872" s="1" t="n">
        <f aca="false">D18871+1/25+H18872</f>
        <v>756.099999999891</v>
      </c>
      <c r="G18872" s="0" t="n">
        <f aca="false">IF(E18872="+",1/300,IF(E18872="-",-1/300,0))</f>
        <v>0</v>
      </c>
      <c r="H18872" s="0" t="n">
        <f aca="false">IF(F18872="+",1/100,0)</f>
        <v>0</v>
      </c>
    </row>
    <row r="18873" customFormat="false" ht="12.75" hidden="false" customHeight="false" outlineLevel="0" collapsed="false">
      <c r="A18873" s="0" t="n">
        <f aca="false">ROW()+255</f>
        <v>19128</v>
      </c>
      <c r="B18873" s="0" t="n">
        <f aca="false">D18873/C18873</f>
        <v>1.20234063190667</v>
      </c>
      <c r="C18873" s="1" t="n">
        <f aca="false">C18872+1/30+G18873</f>
        <v>628.890000000086</v>
      </c>
      <c r="D18873" s="1" t="n">
        <f aca="false">D18872+1/25+H18873</f>
        <v>756.139999999891</v>
      </c>
      <c r="G18873" s="0" t="n">
        <f aca="false">IF(E18873="+",1/300,IF(E18873="-",-1/300,0))</f>
        <v>0</v>
      </c>
      <c r="H18873" s="0" t="n">
        <f aca="false">IF(F18873="+",1/100,0)</f>
        <v>0</v>
      </c>
    </row>
    <row r="18874" customFormat="false" ht="12.75" hidden="false" customHeight="false" outlineLevel="0" collapsed="false">
      <c r="A18874" s="0" t="n">
        <f aca="false">ROW()+255</f>
        <v>19129</v>
      </c>
      <c r="B18874" s="0" t="n">
        <f aca="false">D18874/C18874</f>
        <v>1.20234050785171</v>
      </c>
      <c r="C18874" s="1" t="n">
        <f aca="false">C18873+1/30+G18874</f>
        <v>628.923333333419</v>
      </c>
      <c r="D18874" s="1" t="n">
        <f aca="false">D18873+1/25+H18874</f>
        <v>756.179999999891</v>
      </c>
      <c r="G18874" s="0" t="n">
        <f aca="false">IF(E18874="+",1/300,IF(E18874="-",-1/300,0))</f>
        <v>0</v>
      </c>
      <c r="H18874" s="0" t="n">
        <f aca="false">IF(F18874="+",1/100,0)</f>
        <v>0</v>
      </c>
    </row>
    <row r="18875" customFormat="false" ht="12.75" hidden="false" customHeight="false" outlineLevel="0" collapsed="false">
      <c r="A18875" s="0" t="n">
        <f aca="false">ROW()+255</f>
        <v>19130</v>
      </c>
      <c r="B18875" s="0" t="n">
        <f aca="false">D18875/C18875</f>
        <v>1.20234038380989</v>
      </c>
      <c r="C18875" s="1" t="n">
        <f aca="false">C18874+1/30+G18875</f>
        <v>628.956666666752</v>
      </c>
      <c r="D18875" s="1" t="n">
        <f aca="false">D18874+1/25+H18875</f>
        <v>756.219999999891</v>
      </c>
      <c r="G18875" s="0" t="n">
        <f aca="false">IF(E18875="+",1/300,IF(E18875="-",-1/300,0))</f>
        <v>0</v>
      </c>
      <c r="H18875" s="0" t="n">
        <f aca="false">IF(F18875="+",1/100,0)</f>
        <v>0</v>
      </c>
    </row>
    <row r="18876" customFormat="false" ht="12.75" hidden="false" customHeight="false" outlineLevel="0" collapsed="false">
      <c r="A18876" s="0" t="n">
        <f aca="false">ROW()+255</f>
        <v>19131</v>
      </c>
      <c r="B18876" s="0" t="n">
        <f aca="false">D18876/C18876</f>
        <v>1.20234025978122</v>
      </c>
      <c r="C18876" s="1" t="n">
        <f aca="false">C18875+1/30+G18876</f>
        <v>628.990000000086</v>
      </c>
      <c r="D18876" s="1" t="n">
        <f aca="false">D18875+1/25+H18876</f>
        <v>756.259999999891</v>
      </c>
      <c r="G18876" s="0" t="n">
        <f aca="false">IF(E18876="+",1/300,IF(E18876="-",-1/300,0))</f>
        <v>0</v>
      </c>
      <c r="H18876" s="0" t="n">
        <f aca="false">IF(F18876="+",1/100,0)</f>
        <v>0</v>
      </c>
    </row>
    <row r="18877" customFormat="false" ht="12.75" hidden="false" customHeight="false" outlineLevel="0" collapsed="false">
      <c r="A18877" s="0" t="n">
        <f aca="false">ROW()+255</f>
        <v>19132</v>
      </c>
      <c r="B18877" s="0" t="n">
        <f aca="false">D18877/C18877</f>
        <v>1.20234013576569</v>
      </c>
      <c r="C18877" s="1" t="n">
        <f aca="false">C18876+1/30+G18877</f>
        <v>629.023333333419</v>
      </c>
      <c r="D18877" s="1" t="n">
        <f aca="false">D18876+1/25+H18877</f>
        <v>756.299999999891</v>
      </c>
      <c r="G18877" s="0" t="n">
        <f aca="false">IF(E18877="+",1/300,IF(E18877="-",-1/300,0))</f>
        <v>0</v>
      </c>
      <c r="H18877" s="0" t="n">
        <f aca="false">IF(F18877="+",1/100,0)</f>
        <v>0</v>
      </c>
    </row>
    <row r="18878" customFormat="false" ht="12.75" hidden="false" customHeight="false" outlineLevel="0" collapsed="false">
      <c r="A18878" s="0" t="n">
        <f aca="false">ROW()+255</f>
        <v>19133</v>
      </c>
      <c r="B18878" s="0" t="n">
        <f aca="false">D18878/C18878</f>
        <v>1.20234001176331</v>
      </c>
      <c r="C18878" s="1" t="n">
        <f aca="false">C18877+1/30+G18878</f>
        <v>629.056666666752</v>
      </c>
      <c r="D18878" s="1" t="n">
        <f aca="false">D18877+1/25+H18878</f>
        <v>756.339999999891</v>
      </c>
      <c r="G18878" s="0" t="n">
        <f aca="false">IF(E18878="+",1/300,IF(E18878="-",-1/300,0))</f>
        <v>0</v>
      </c>
      <c r="H18878" s="0" t="n">
        <f aca="false">IF(F18878="+",1/100,0)</f>
        <v>0</v>
      </c>
    </row>
    <row r="18879" customFormat="false" ht="12.75" hidden="false" customHeight="false" outlineLevel="0" collapsed="false">
      <c r="A18879" s="0" t="n">
        <f aca="false">ROW()+255</f>
        <v>19134</v>
      </c>
      <c r="B18879" s="0" t="n">
        <f aca="false">D18879/C18879</f>
        <v>1.20233988777407</v>
      </c>
      <c r="C18879" s="1" t="n">
        <f aca="false">C18878+1/30+G18879</f>
        <v>629.090000000085</v>
      </c>
      <c r="D18879" s="1" t="n">
        <f aca="false">D18878+1/25+H18879</f>
        <v>756.379999999891</v>
      </c>
      <c r="G18879" s="0" t="n">
        <f aca="false">IF(E18879="+",1/300,IF(E18879="-",-1/300,0))</f>
        <v>0</v>
      </c>
      <c r="H18879" s="0" t="n">
        <f aca="false">IF(F18879="+",1/100,0)</f>
        <v>0</v>
      </c>
    </row>
    <row r="18880" customFormat="false" ht="12.75" hidden="false" customHeight="false" outlineLevel="0" collapsed="false">
      <c r="A18880" s="0" t="n">
        <f aca="false">ROW()+255</f>
        <v>19135</v>
      </c>
      <c r="B18880" s="0" t="n">
        <f aca="false">D18880/C18880</f>
        <v>1.20233976379797</v>
      </c>
      <c r="C18880" s="1" t="n">
        <f aca="false">C18879+1/30+G18880</f>
        <v>629.123333333419</v>
      </c>
      <c r="D18880" s="1" t="n">
        <f aca="false">D18879+1/25+H18880</f>
        <v>756.419999999891</v>
      </c>
      <c r="G18880" s="0" t="n">
        <f aca="false">IF(E18880="+",1/300,IF(E18880="-",-1/300,0))</f>
        <v>0</v>
      </c>
      <c r="H18880" s="0" t="n">
        <f aca="false">IF(F18880="+",1/100,0)</f>
        <v>0</v>
      </c>
    </row>
    <row r="18881" customFormat="false" ht="12.75" hidden="false" customHeight="false" outlineLevel="0" collapsed="false">
      <c r="A18881" s="0" t="n">
        <f aca="false">ROW()+255</f>
        <v>19136</v>
      </c>
      <c r="B18881" s="0" t="n">
        <f aca="false">D18881/C18881</f>
        <v>1.202339639835</v>
      </c>
      <c r="C18881" s="1" t="n">
        <f aca="false">C18880+1/30+G18881</f>
        <v>629.156666666752</v>
      </c>
      <c r="D18881" s="1" t="n">
        <f aca="false">D18880+1/25+H18881</f>
        <v>756.459999999891</v>
      </c>
      <c r="G18881" s="0" t="n">
        <f aca="false">IF(E18881="+",1/300,IF(E18881="-",-1/300,0))</f>
        <v>0</v>
      </c>
      <c r="H18881" s="0" t="n">
        <f aca="false">IF(F18881="+",1/100,0)</f>
        <v>0</v>
      </c>
    </row>
    <row r="18882" customFormat="false" ht="12.75" hidden="false" customHeight="false" outlineLevel="0" collapsed="false">
      <c r="A18882" s="0" t="n">
        <f aca="false">ROW()+255</f>
        <v>19137</v>
      </c>
      <c r="B18882" s="0" t="n">
        <f aca="false">D18882/C18882</f>
        <v>1.20233951588517</v>
      </c>
      <c r="C18882" s="1" t="n">
        <f aca="false">C18881+1/30+G18882</f>
        <v>629.190000000085</v>
      </c>
      <c r="D18882" s="1" t="n">
        <f aca="false">D18881+1/25+H18882</f>
        <v>756.499999999891</v>
      </c>
      <c r="G18882" s="0" t="n">
        <f aca="false">IF(E18882="+",1/300,IF(E18882="-",-1/300,0))</f>
        <v>0</v>
      </c>
      <c r="H18882" s="0" t="n">
        <f aca="false">IF(F18882="+",1/100,0)</f>
        <v>0</v>
      </c>
    </row>
    <row r="18883" customFormat="false" ht="12.75" hidden="false" customHeight="false" outlineLevel="0" collapsed="false">
      <c r="A18883" s="0" t="n">
        <f aca="false">ROW()+255</f>
        <v>19138</v>
      </c>
      <c r="B18883" s="0" t="n">
        <f aca="false">D18883/C18883</f>
        <v>1.20233939194847</v>
      </c>
      <c r="C18883" s="1" t="n">
        <f aca="false">C18882+1/30+G18883</f>
        <v>629.223333333419</v>
      </c>
      <c r="D18883" s="1" t="n">
        <f aca="false">D18882+1/25+H18883</f>
        <v>756.539999999891</v>
      </c>
      <c r="G18883" s="0" t="n">
        <f aca="false">IF(E18883="+",1/300,IF(E18883="-",-1/300,0))</f>
        <v>0</v>
      </c>
      <c r="H18883" s="0" t="n">
        <f aca="false">IF(F18883="+",1/100,0)</f>
        <v>0</v>
      </c>
    </row>
    <row r="18884" customFormat="false" ht="12.75" hidden="false" customHeight="false" outlineLevel="0" collapsed="false">
      <c r="A18884" s="0" t="n">
        <f aca="false">ROW()+255</f>
        <v>19139</v>
      </c>
      <c r="B18884" s="0" t="n">
        <f aca="false">D18884/C18884</f>
        <v>1.2023392680249</v>
      </c>
      <c r="C18884" s="1" t="n">
        <f aca="false">C18883+1/30+G18884</f>
        <v>629.256666666752</v>
      </c>
      <c r="D18884" s="1" t="n">
        <f aca="false">D18883+1/25+H18884</f>
        <v>756.579999999891</v>
      </c>
      <c r="G18884" s="0" t="n">
        <f aca="false">IF(E18884="+",1/300,IF(E18884="-",-1/300,0))</f>
        <v>0</v>
      </c>
      <c r="H18884" s="0" t="n">
        <f aca="false">IF(F18884="+",1/100,0)</f>
        <v>0</v>
      </c>
    </row>
    <row r="18885" customFormat="false" ht="12.75" hidden="false" customHeight="false" outlineLevel="0" collapsed="false">
      <c r="A18885" s="0" t="n">
        <f aca="false">ROW()+255</f>
        <v>19140</v>
      </c>
      <c r="B18885" s="0" t="n">
        <f aca="false">D18885/C18885</f>
        <v>1.20233914411446</v>
      </c>
      <c r="C18885" s="1" t="n">
        <f aca="false">C18884+1/30+G18885</f>
        <v>629.290000000085</v>
      </c>
      <c r="D18885" s="1" t="n">
        <f aca="false">D18884+1/25+H18885</f>
        <v>756.619999999891</v>
      </c>
      <c r="G18885" s="0" t="n">
        <f aca="false">IF(E18885="+",1/300,IF(E18885="-",-1/300,0))</f>
        <v>0</v>
      </c>
      <c r="H18885" s="0" t="n">
        <f aca="false">IF(F18885="+",1/100,0)</f>
        <v>0</v>
      </c>
    </row>
    <row r="18886" customFormat="false" ht="12.75" hidden="false" customHeight="false" outlineLevel="0" collapsed="false">
      <c r="A18886" s="0" t="n">
        <f aca="false">ROW()+255</f>
        <v>19141</v>
      </c>
      <c r="B18886" s="0" t="n">
        <f aca="false">D18886/C18886</f>
        <v>1.20233902021715</v>
      </c>
      <c r="C18886" s="1" t="n">
        <f aca="false">C18885+1/30+G18886</f>
        <v>629.323333333419</v>
      </c>
      <c r="D18886" s="1" t="n">
        <f aca="false">D18885+1/25+H18886</f>
        <v>756.659999999891</v>
      </c>
      <c r="G18886" s="0" t="n">
        <f aca="false">IF(E18886="+",1/300,IF(E18886="-",-1/300,0))</f>
        <v>0</v>
      </c>
      <c r="H18886" s="0" t="n">
        <f aca="false">IF(F18886="+",1/100,0)</f>
        <v>0</v>
      </c>
    </row>
    <row r="18887" customFormat="false" ht="12.75" hidden="false" customHeight="false" outlineLevel="0" collapsed="false">
      <c r="A18887" s="0" t="n">
        <f aca="false">ROW()+255</f>
        <v>19142</v>
      </c>
      <c r="B18887" s="0" t="n">
        <f aca="false">D18887/C18887</f>
        <v>1.20233889633296</v>
      </c>
      <c r="C18887" s="1" t="n">
        <f aca="false">C18886+1/30+G18887</f>
        <v>629.356666666752</v>
      </c>
      <c r="D18887" s="1" t="n">
        <f aca="false">D18886+1/25+H18887</f>
        <v>756.699999999891</v>
      </c>
      <c r="G18887" s="0" t="n">
        <f aca="false">IF(E18887="+",1/300,IF(E18887="-",-1/300,0))</f>
        <v>0</v>
      </c>
      <c r="H18887" s="0" t="n">
        <f aca="false">IF(F18887="+",1/100,0)</f>
        <v>0</v>
      </c>
    </row>
    <row r="18888" customFormat="false" ht="12.75" hidden="false" customHeight="false" outlineLevel="0" collapsed="false">
      <c r="A18888" s="0" t="n">
        <f aca="false">ROW()+255</f>
        <v>19143</v>
      </c>
      <c r="B18888" s="0" t="n">
        <f aca="false">D18888/C18888</f>
        <v>1.20233877246189</v>
      </c>
      <c r="C18888" s="1" t="n">
        <f aca="false">C18887+1/30+G18888</f>
        <v>629.390000000085</v>
      </c>
      <c r="D18888" s="1" t="n">
        <f aca="false">D18887+1/25+H18888</f>
        <v>756.739999999891</v>
      </c>
      <c r="G18888" s="0" t="n">
        <f aca="false">IF(E18888="+",1/300,IF(E18888="-",-1/300,0))</f>
        <v>0</v>
      </c>
      <c r="H18888" s="0" t="n">
        <f aca="false">IF(F18888="+",1/100,0)</f>
        <v>0</v>
      </c>
    </row>
    <row r="18889" customFormat="false" ht="12.75" hidden="false" customHeight="false" outlineLevel="0" collapsed="false">
      <c r="A18889" s="0" t="n">
        <f aca="false">ROW()+255</f>
        <v>19144</v>
      </c>
      <c r="B18889" s="0" t="n">
        <f aca="false">D18889/C18889</f>
        <v>1.20233864860394</v>
      </c>
      <c r="C18889" s="1" t="n">
        <f aca="false">C18888+1/30+G18889</f>
        <v>629.423333333418</v>
      </c>
      <c r="D18889" s="1" t="n">
        <f aca="false">D18888+1/25+H18889</f>
        <v>756.779999999891</v>
      </c>
      <c r="G18889" s="0" t="n">
        <f aca="false">IF(E18889="+",1/300,IF(E18889="-",-1/300,0))</f>
        <v>0</v>
      </c>
      <c r="H18889" s="0" t="n">
        <f aca="false">IF(F18889="+",1/100,0)</f>
        <v>0</v>
      </c>
    </row>
    <row r="18890" customFormat="false" ht="12.75" hidden="false" customHeight="false" outlineLevel="0" collapsed="false">
      <c r="A18890" s="0" t="n">
        <f aca="false">ROW()+255</f>
        <v>19145</v>
      </c>
      <c r="B18890" s="0" t="n">
        <f aca="false">D18890/C18890</f>
        <v>1.20233852475911</v>
      </c>
      <c r="C18890" s="1" t="n">
        <f aca="false">C18889+1/30+G18890</f>
        <v>629.456666666752</v>
      </c>
      <c r="D18890" s="1" t="n">
        <f aca="false">D18889+1/25+H18890</f>
        <v>756.819999999891</v>
      </c>
      <c r="G18890" s="0" t="n">
        <f aca="false">IF(E18890="+",1/300,IF(E18890="-",-1/300,0))</f>
        <v>0</v>
      </c>
      <c r="H18890" s="0" t="n">
        <f aca="false">IF(F18890="+",1/100,0)</f>
        <v>0</v>
      </c>
    </row>
    <row r="18891" customFormat="false" ht="12.75" hidden="false" customHeight="false" outlineLevel="0" collapsed="false">
      <c r="A18891" s="0" t="n">
        <f aca="false">ROW()+255</f>
        <v>19146</v>
      </c>
      <c r="B18891" s="0" t="n">
        <f aca="false">D18891/C18891</f>
        <v>1.2023384009274</v>
      </c>
      <c r="C18891" s="1" t="n">
        <f aca="false">C18890+1/30+G18891</f>
        <v>629.490000000085</v>
      </c>
      <c r="D18891" s="1" t="n">
        <f aca="false">D18890+1/25+H18891</f>
        <v>756.859999999891</v>
      </c>
      <c r="G18891" s="0" t="n">
        <f aca="false">IF(E18891="+",1/300,IF(E18891="-",-1/300,0))</f>
        <v>0</v>
      </c>
      <c r="H18891" s="0" t="n">
        <f aca="false">IF(F18891="+",1/100,0)</f>
        <v>0</v>
      </c>
    </row>
    <row r="18892" customFormat="false" ht="12.75" hidden="false" customHeight="false" outlineLevel="0" collapsed="false">
      <c r="A18892" s="0" t="n">
        <f aca="false">ROW()+255</f>
        <v>19147</v>
      </c>
      <c r="B18892" s="0" t="n">
        <f aca="false">D18892/C18892</f>
        <v>1.2023382771088</v>
      </c>
      <c r="C18892" s="1" t="n">
        <f aca="false">C18891+1/30+G18892</f>
        <v>629.523333333418</v>
      </c>
      <c r="D18892" s="1" t="n">
        <f aca="false">D18891+1/25+H18892</f>
        <v>756.899999999891</v>
      </c>
      <c r="G18892" s="0" t="n">
        <f aca="false">IF(E18892="+",1/300,IF(E18892="-",-1/300,0))</f>
        <v>0</v>
      </c>
      <c r="H18892" s="0" t="n">
        <f aca="false">IF(F18892="+",1/100,0)</f>
        <v>0</v>
      </c>
    </row>
    <row r="18893" customFormat="false" ht="12.75" hidden="false" customHeight="false" outlineLevel="0" collapsed="false">
      <c r="A18893" s="0" t="n">
        <f aca="false">ROW()+255</f>
        <v>19148</v>
      </c>
      <c r="B18893" s="0" t="n">
        <f aca="false">D18893/C18893</f>
        <v>1.20233815330331</v>
      </c>
      <c r="C18893" s="1" t="n">
        <f aca="false">C18892+1/30+G18893</f>
        <v>629.556666666752</v>
      </c>
      <c r="D18893" s="1" t="n">
        <f aca="false">D18892+1/25+H18893</f>
        <v>756.939999999891</v>
      </c>
      <c r="G18893" s="0" t="n">
        <f aca="false">IF(E18893="+",1/300,IF(E18893="-",-1/300,0))</f>
        <v>0</v>
      </c>
      <c r="H18893" s="0" t="n">
        <f aca="false">IF(F18893="+",1/100,0)</f>
        <v>0</v>
      </c>
    </row>
    <row r="18894" customFormat="false" ht="12.75" hidden="false" customHeight="false" outlineLevel="0" collapsed="false">
      <c r="A18894" s="0" t="n">
        <f aca="false">ROW()+255</f>
        <v>19149</v>
      </c>
      <c r="B18894" s="0" t="n">
        <f aca="false">D18894/C18894</f>
        <v>1.20233802951093</v>
      </c>
      <c r="C18894" s="1" t="n">
        <f aca="false">C18893+1/30+G18894</f>
        <v>629.590000000085</v>
      </c>
      <c r="D18894" s="1" t="n">
        <f aca="false">D18893+1/25+H18894</f>
        <v>756.979999999891</v>
      </c>
      <c r="G18894" s="0" t="n">
        <f aca="false">IF(E18894="+",1/300,IF(E18894="-",-1/300,0))</f>
        <v>0</v>
      </c>
      <c r="H18894" s="0" t="n">
        <f aca="false">IF(F18894="+",1/100,0)</f>
        <v>0</v>
      </c>
    </row>
    <row r="18895" customFormat="false" ht="12.75" hidden="false" customHeight="false" outlineLevel="0" collapsed="false">
      <c r="A18895" s="0" t="n">
        <f aca="false">ROW()+255</f>
        <v>19150</v>
      </c>
      <c r="B18895" s="0" t="n">
        <f aca="false">D18895/C18895</f>
        <v>1.20233790573166</v>
      </c>
      <c r="C18895" s="1" t="n">
        <f aca="false">C18894+1/30+G18895</f>
        <v>629.623333333418</v>
      </c>
      <c r="D18895" s="1" t="n">
        <f aca="false">D18894+1/25+H18895</f>
        <v>757.019999999891</v>
      </c>
      <c r="G18895" s="0" t="n">
        <f aca="false">IF(E18895="+",1/300,IF(E18895="-",-1/300,0))</f>
        <v>0</v>
      </c>
      <c r="H18895" s="0" t="n">
        <f aca="false">IF(F18895="+",1/100,0)</f>
        <v>0</v>
      </c>
    </row>
    <row r="18896" customFormat="false" ht="12.75" hidden="false" customHeight="false" outlineLevel="0" collapsed="false">
      <c r="A18896" s="0" t="n">
        <f aca="false">ROW()+255</f>
        <v>19151</v>
      </c>
      <c r="B18896" s="0" t="n">
        <f aca="false">D18896/C18896</f>
        <v>1.2023377819655</v>
      </c>
      <c r="C18896" s="1" t="n">
        <f aca="false">C18895+1/30+G18896</f>
        <v>629.656666666752</v>
      </c>
      <c r="D18896" s="1" t="n">
        <f aca="false">D18895+1/25+H18896</f>
        <v>757.059999999891</v>
      </c>
      <c r="G18896" s="0" t="n">
        <f aca="false">IF(E18896="+",1/300,IF(E18896="-",-1/300,0))</f>
        <v>0</v>
      </c>
      <c r="H18896" s="0" t="n">
        <f aca="false">IF(F18896="+",1/100,0)</f>
        <v>0</v>
      </c>
    </row>
    <row r="18897" customFormat="false" ht="12.75" hidden="false" customHeight="false" outlineLevel="0" collapsed="false">
      <c r="A18897" s="0" t="n">
        <f aca="false">ROW()+255</f>
        <v>19152</v>
      </c>
      <c r="B18897" s="0" t="n">
        <f aca="false">D18897/C18897</f>
        <v>1.20233765821244</v>
      </c>
      <c r="C18897" s="1" t="n">
        <f aca="false">C18896+1/30+G18897</f>
        <v>629.690000000085</v>
      </c>
      <c r="D18897" s="1" t="n">
        <f aca="false">D18896+1/25+H18897</f>
        <v>757.09999999989</v>
      </c>
      <c r="G18897" s="0" t="n">
        <f aca="false">IF(E18897="+",1/300,IF(E18897="-",-1/300,0))</f>
        <v>0</v>
      </c>
      <c r="H18897" s="0" t="n">
        <f aca="false">IF(F18897="+",1/100,0)</f>
        <v>0</v>
      </c>
    </row>
    <row r="18898" customFormat="false" ht="12.75" hidden="false" customHeight="false" outlineLevel="0" collapsed="false">
      <c r="A18898" s="0" t="n">
        <f aca="false">ROW()+255</f>
        <v>19153</v>
      </c>
      <c r="B18898" s="0" t="n">
        <f aca="false">D18898/C18898</f>
        <v>1.20233753447247</v>
      </c>
      <c r="C18898" s="1" t="n">
        <f aca="false">C18897+1/30+G18898</f>
        <v>629.723333333418</v>
      </c>
      <c r="D18898" s="1" t="n">
        <f aca="false">D18897+1/25+H18898</f>
        <v>757.13999999989</v>
      </c>
      <c r="G18898" s="0" t="n">
        <f aca="false">IF(E18898="+",1/300,IF(E18898="-",-1/300,0))</f>
        <v>0</v>
      </c>
      <c r="H18898" s="0" t="n">
        <f aca="false">IF(F18898="+",1/100,0)</f>
        <v>0</v>
      </c>
    </row>
    <row r="18899" customFormat="false" ht="12.75" hidden="false" customHeight="false" outlineLevel="0" collapsed="false">
      <c r="A18899" s="0" t="n">
        <f aca="false">ROW()+255</f>
        <v>19154</v>
      </c>
      <c r="B18899" s="0" t="n">
        <f aca="false">D18899/C18899</f>
        <v>1.20233741074561</v>
      </c>
      <c r="C18899" s="1" t="n">
        <f aca="false">C18898+1/30+G18899</f>
        <v>629.756666666752</v>
      </c>
      <c r="D18899" s="1" t="n">
        <f aca="false">D18898+1/25+H18899</f>
        <v>757.17999999989</v>
      </c>
      <c r="G18899" s="0" t="n">
        <f aca="false">IF(E18899="+",1/300,IF(E18899="-",-1/300,0))</f>
        <v>0</v>
      </c>
      <c r="H18899" s="0" t="n">
        <f aca="false">IF(F18899="+",1/100,0)</f>
        <v>0</v>
      </c>
    </row>
    <row r="18900" customFormat="false" ht="12.75" hidden="false" customHeight="false" outlineLevel="0" collapsed="false">
      <c r="A18900" s="0" t="n">
        <f aca="false">ROW()+255</f>
        <v>19155</v>
      </c>
      <c r="B18900" s="0" t="n">
        <f aca="false">D18900/C18900</f>
        <v>1.20233728703185</v>
      </c>
      <c r="C18900" s="1" t="n">
        <f aca="false">C18899+1/30+G18900</f>
        <v>629.790000000085</v>
      </c>
      <c r="D18900" s="1" t="n">
        <f aca="false">D18899+1/25+H18900</f>
        <v>757.21999999989</v>
      </c>
      <c r="G18900" s="0" t="n">
        <f aca="false">IF(E18900="+",1/300,IF(E18900="-",-1/300,0))</f>
        <v>0</v>
      </c>
      <c r="H18900" s="0" t="n">
        <f aca="false">IF(F18900="+",1/100,0)</f>
        <v>0</v>
      </c>
    </row>
    <row r="18901" customFormat="false" ht="12.75" hidden="false" customHeight="false" outlineLevel="0" collapsed="false">
      <c r="A18901" s="0" t="n">
        <f aca="false">ROW()+255</f>
        <v>19156</v>
      </c>
      <c r="B18901" s="0" t="n">
        <f aca="false">D18901/C18901</f>
        <v>1.20233716333118</v>
      </c>
      <c r="C18901" s="1" t="n">
        <f aca="false">C18900+1/30+G18901</f>
        <v>629.823333333418</v>
      </c>
      <c r="D18901" s="1" t="n">
        <f aca="false">D18900+1/25+H18901</f>
        <v>757.25999999989</v>
      </c>
      <c r="G18901" s="0" t="n">
        <f aca="false">IF(E18901="+",1/300,IF(E18901="-",-1/300,0))</f>
        <v>0</v>
      </c>
      <c r="H18901" s="0" t="n">
        <f aca="false">IF(F18901="+",1/100,0)</f>
        <v>0</v>
      </c>
    </row>
    <row r="18902" customFormat="false" ht="12.75" hidden="false" customHeight="false" outlineLevel="0" collapsed="false">
      <c r="A18902" s="0" t="n">
        <f aca="false">ROW()+255</f>
        <v>19157</v>
      </c>
      <c r="B18902" s="0" t="n">
        <f aca="false">D18902/C18902</f>
        <v>1.2023370396436</v>
      </c>
      <c r="C18902" s="1" t="n">
        <f aca="false">C18901+1/30+G18902</f>
        <v>629.856666666751</v>
      </c>
      <c r="D18902" s="1" t="n">
        <f aca="false">D18901+1/25+H18902</f>
        <v>757.29999999989</v>
      </c>
      <c r="G18902" s="0" t="n">
        <f aca="false">IF(E18902="+",1/300,IF(E18902="-",-1/300,0))</f>
        <v>0</v>
      </c>
      <c r="H18902" s="0" t="n">
        <f aca="false">IF(F18902="+",1/100,0)</f>
        <v>0</v>
      </c>
    </row>
    <row r="18903" customFormat="false" ht="12.75" hidden="false" customHeight="false" outlineLevel="0" collapsed="false">
      <c r="A18903" s="0" t="n">
        <f aca="false">ROW()+255</f>
        <v>19158</v>
      </c>
      <c r="B18903" s="0" t="n">
        <f aca="false">D18903/C18903</f>
        <v>1.20233691596912</v>
      </c>
      <c r="C18903" s="1" t="n">
        <f aca="false">C18902+1/30+G18903</f>
        <v>629.890000000085</v>
      </c>
      <c r="D18903" s="1" t="n">
        <f aca="false">D18902+1/25+H18903</f>
        <v>757.33999999989</v>
      </c>
      <c r="G18903" s="0" t="n">
        <f aca="false">IF(E18903="+",1/300,IF(E18903="-",-1/300,0))</f>
        <v>0</v>
      </c>
      <c r="H18903" s="0" t="n">
        <f aca="false">IF(F18903="+",1/100,0)</f>
        <v>0</v>
      </c>
    </row>
    <row r="18904" customFormat="false" ht="12.75" hidden="false" customHeight="false" outlineLevel="0" collapsed="false">
      <c r="A18904" s="0" t="n">
        <f aca="false">ROW()+255</f>
        <v>19159</v>
      </c>
      <c r="B18904" s="0" t="n">
        <f aca="false">D18904/C18904</f>
        <v>1.20233679230772</v>
      </c>
      <c r="C18904" s="1" t="n">
        <f aca="false">C18903+1/30+G18904</f>
        <v>629.923333333418</v>
      </c>
      <c r="D18904" s="1" t="n">
        <f aca="false">D18903+1/25+H18904</f>
        <v>757.37999999989</v>
      </c>
      <c r="G18904" s="0" t="n">
        <f aca="false">IF(E18904="+",1/300,IF(E18904="-",-1/300,0))</f>
        <v>0</v>
      </c>
      <c r="H18904" s="0" t="n">
        <f aca="false">IF(F18904="+",1/100,0)</f>
        <v>0</v>
      </c>
    </row>
    <row r="18905" customFormat="false" ht="12.75" hidden="false" customHeight="false" outlineLevel="0" collapsed="false">
      <c r="A18905" s="0" t="n">
        <f aca="false">ROW()+255</f>
        <v>19160</v>
      </c>
      <c r="B18905" s="0" t="n">
        <f aca="false">D18905/C18905</f>
        <v>1.20233666865941</v>
      </c>
      <c r="C18905" s="1" t="n">
        <f aca="false">C18904+1/30+G18905</f>
        <v>629.956666666751</v>
      </c>
      <c r="D18905" s="1" t="n">
        <f aca="false">D18904+1/25+H18905</f>
        <v>757.41999999989</v>
      </c>
      <c r="G18905" s="0" t="n">
        <f aca="false">IF(E18905="+",1/300,IF(E18905="-",-1/300,0))</f>
        <v>0</v>
      </c>
      <c r="H18905" s="0" t="n">
        <f aca="false">IF(F18905="+",1/100,0)</f>
        <v>0</v>
      </c>
    </row>
    <row r="18906" customFormat="false" ht="12.75" hidden="false" customHeight="false" outlineLevel="0" collapsed="false">
      <c r="A18906" s="0" t="n">
        <f aca="false">ROW()+255</f>
        <v>19161</v>
      </c>
      <c r="B18906" s="0" t="n">
        <f aca="false">D18906/C18906</f>
        <v>1.20233654502419</v>
      </c>
      <c r="C18906" s="1" t="n">
        <f aca="false">C18905+1/30+G18906</f>
        <v>629.990000000085</v>
      </c>
      <c r="D18906" s="1" t="n">
        <f aca="false">D18905+1/25+H18906</f>
        <v>757.45999999989</v>
      </c>
      <c r="G18906" s="0" t="n">
        <f aca="false">IF(E18906="+",1/300,IF(E18906="-",-1/300,0))</f>
        <v>0</v>
      </c>
      <c r="H18906" s="0" t="n">
        <f aca="false">IF(F18906="+",1/100,0)</f>
        <v>0</v>
      </c>
    </row>
    <row r="18907" customFormat="false" ht="12.75" hidden="false" customHeight="false" outlineLevel="0" collapsed="false">
      <c r="A18907" s="0" t="n">
        <f aca="false">ROW()+255</f>
        <v>19162</v>
      </c>
      <c r="B18907" s="0" t="n">
        <f aca="false">D18907/C18907</f>
        <v>1.20233642140205</v>
      </c>
      <c r="C18907" s="1" t="n">
        <f aca="false">C18906+1/30+G18907</f>
        <v>630.023333333418</v>
      </c>
      <c r="D18907" s="1" t="n">
        <f aca="false">D18906+1/25+H18907</f>
        <v>757.49999999989</v>
      </c>
      <c r="G18907" s="0" t="n">
        <f aca="false">IF(E18907="+",1/300,IF(E18907="-",-1/300,0))</f>
        <v>0</v>
      </c>
      <c r="H18907" s="0" t="n">
        <f aca="false">IF(F18907="+",1/100,0)</f>
        <v>0</v>
      </c>
    </row>
    <row r="18908" customFormat="false" ht="12.75" hidden="false" customHeight="false" outlineLevel="0" collapsed="false">
      <c r="A18908" s="0" t="n">
        <f aca="false">ROW()+255</f>
        <v>19163</v>
      </c>
      <c r="B18908" s="0" t="n">
        <f aca="false">D18908/C18908</f>
        <v>1.20233629779298</v>
      </c>
      <c r="C18908" s="1" t="n">
        <f aca="false">C18907+1/30+G18908</f>
        <v>630.056666666751</v>
      </c>
      <c r="D18908" s="1" t="n">
        <f aca="false">D18907+1/25+H18908</f>
        <v>757.53999999989</v>
      </c>
      <c r="G18908" s="0" t="n">
        <f aca="false">IF(E18908="+",1/300,IF(E18908="-",-1/300,0))</f>
        <v>0</v>
      </c>
      <c r="H18908" s="0" t="n">
        <f aca="false">IF(F18908="+",1/100,0)</f>
        <v>0</v>
      </c>
    </row>
    <row r="18909" customFormat="false" ht="12.75" hidden="false" customHeight="false" outlineLevel="0" collapsed="false">
      <c r="A18909" s="0" t="n">
        <f aca="false">ROW()+255</f>
        <v>19164</v>
      </c>
      <c r="B18909" s="0" t="n">
        <f aca="false">D18909/C18909</f>
        <v>1.202336174197</v>
      </c>
      <c r="C18909" s="1" t="n">
        <f aca="false">C18908+1/30+G18909</f>
        <v>630.090000000085</v>
      </c>
      <c r="D18909" s="1" t="n">
        <f aca="false">D18908+1/25+H18909</f>
        <v>757.57999999989</v>
      </c>
      <c r="G18909" s="0" t="n">
        <f aca="false">IF(E18909="+",1/300,IF(E18909="-",-1/300,0))</f>
        <v>0</v>
      </c>
      <c r="H18909" s="0" t="n">
        <f aca="false">IF(F18909="+",1/100,0)</f>
        <v>0</v>
      </c>
    </row>
    <row r="18910" customFormat="false" ht="12.75" hidden="false" customHeight="false" outlineLevel="0" collapsed="false">
      <c r="A18910" s="0" t="n">
        <f aca="false">ROW()+255</f>
        <v>19165</v>
      </c>
      <c r="B18910" s="0" t="n">
        <f aca="false">D18910/C18910</f>
        <v>1.20233605061409</v>
      </c>
      <c r="C18910" s="1" t="n">
        <f aca="false">C18909+1/30+G18910</f>
        <v>630.123333333418</v>
      </c>
      <c r="D18910" s="1" t="n">
        <f aca="false">D18909+1/25+H18910</f>
        <v>757.61999999989</v>
      </c>
      <c r="G18910" s="0" t="n">
        <f aca="false">IF(E18910="+",1/300,IF(E18910="-",-1/300,0))</f>
        <v>0</v>
      </c>
      <c r="H18910" s="0" t="n">
        <f aca="false">IF(F18910="+",1/100,0)</f>
        <v>0</v>
      </c>
    </row>
    <row r="18911" customFormat="false" ht="12.75" hidden="false" customHeight="false" outlineLevel="0" collapsed="false">
      <c r="A18911" s="0" t="n">
        <f aca="false">ROW()+255</f>
        <v>19166</v>
      </c>
      <c r="B18911" s="0" t="n">
        <f aca="false">D18911/C18911</f>
        <v>1.20233592704426</v>
      </c>
      <c r="C18911" s="1" t="n">
        <f aca="false">C18910+1/30+G18911</f>
        <v>630.156666666751</v>
      </c>
      <c r="D18911" s="1" t="n">
        <f aca="false">D18910+1/25+H18911</f>
        <v>757.65999999989</v>
      </c>
      <c r="G18911" s="0" t="n">
        <f aca="false">IF(E18911="+",1/300,IF(E18911="-",-1/300,0))</f>
        <v>0</v>
      </c>
      <c r="H18911" s="0" t="n">
        <f aca="false">IF(F18911="+",1/100,0)</f>
        <v>0</v>
      </c>
    </row>
    <row r="18912" customFormat="false" ht="12.75" hidden="false" customHeight="false" outlineLevel="0" collapsed="false">
      <c r="A18912" s="0" t="n">
        <f aca="false">ROW()+255</f>
        <v>19167</v>
      </c>
      <c r="B18912" s="0" t="n">
        <f aca="false">D18912/C18912</f>
        <v>1.2023358034875</v>
      </c>
      <c r="C18912" s="1" t="n">
        <f aca="false">C18911+1/30+G18912</f>
        <v>630.190000000084</v>
      </c>
      <c r="D18912" s="1" t="n">
        <f aca="false">D18911+1/25+H18912</f>
        <v>757.69999999989</v>
      </c>
      <c r="G18912" s="0" t="n">
        <f aca="false">IF(E18912="+",1/300,IF(E18912="-",-1/300,0))</f>
        <v>0</v>
      </c>
      <c r="H18912" s="0" t="n">
        <f aca="false">IF(F18912="+",1/100,0)</f>
        <v>0</v>
      </c>
    </row>
    <row r="18913" customFormat="false" ht="12.75" hidden="false" customHeight="false" outlineLevel="0" collapsed="false">
      <c r="A18913" s="0" t="n">
        <f aca="false">ROW()+255</f>
        <v>19168</v>
      </c>
      <c r="B18913" s="0" t="n">
        <f aca="false">D18913/C18913</f>
        <v>1.20233567994381</v>
      </c>
      <c r="C18913" s="1" t="n">
        <f aca="false">C18912+1/30+G18913</f>
        <v>630.223333333418</v>
      </c>
      <c r="D18913" s="1" t="n">
        <f aca="false">D18912+1/25+H18913</f>
        <v>757.73999999989</v>
      </c>
      <c r="G18913" s="0" t="n">
        <f aca="false">IF(E18913="+",1/300,IF(E18913="-",-1/300,0))</f>
        <v>0</v>
      </c>
      <c r="H18913" s="0" t="n">
        <f aca="false">IF(F18913="+",1/100,0)</f>
        <v>0</v>
      </c>
    </row>
    <row r="18914" customFormat="false" ht="12.75" hidden="false" customHeight="false" outlineLevel="0" collapsed="false">
      <c r="A18914" s="0" t="n">
        <f aca="false">ROW()+255</f>
        <v>19169</v>
      </c>
      <c r="B18914" s="0" t="n">
        <f aca="false">D18914/C18914</f>
        <v>1.20233555641319</v>
      </c>
      <c r="C18914" s="1" t="n">
        <f aca="false">C18913+1/30+G18914</f>
        <v>630.256666666751</v>
      </c>
      <c r="D18914" s="1" t="n">
        <f aca="false">D18913+1/25+H18914</f>
        <v>757.77999999989</v>
      </c>
      <c r="G18914" s="0" t="n">
        <f aca="false">IF(E18914="+",1/300,IF(E18914="-",-1/300,0))</f>
        <v>0</v>
      </c>
      <c r="H18914" s="0" t="n">
        <f aca="false">IF(F18914="+",1/100,0)</f>
        <v>0</v>
      </c>
    </row>
    <row r="18915" customFormat="false" ht="12.75" hidden="false" customHeight="false" outlineLevel="0" collapsed="false">
      <c r="A18915" s="0" t="n">
        <f aca="false">ROW()+255</f>
        <v>19170</v>
      </c>
      <c r="B18915" s="0" t="n">
        <f aca="false">D18915/C18915</f>
        <v>1.20233543289563</v>
      </c>
      <c r="C18915" s="1" t="n">
        <f aca="false">C18914+1/30+G18915</f>
        <v>630.290000000084</v>
      </c>
      <c r="D18915" s="1" t="n">
        <f aca="false">D18914+1/25+H18915</f>
        <v>757.81999999989</v>
      </c>
      <c r="G18915" s="0" t="n">
        <f aca="false">IF(E18915="+",1/300,IF(E18915="-",-1/300,0))</f>
        <v>0</v>
      </c>
      <c r="H18915" s="0" t="n">
        <f aca="false">IF(F18915="+",1/100,0)</f>
        <v>0</v>
      </c>
    </row>
    <row r="18916" customFormat="false" ht="12.75" hidden="false" customHeight="false" outlineLevel="0" collapsed="false">
      <c r="A18916" s="0" t="n">
        <f aca="false">ROW()+255</f>
        <v>19171</v>
      </c>
      <c r="B18916" s="0" t="n">
        <f aca="false">D18916/C18916</f>
        <v>1.20233530939114</v>
      </c>
      <c r="C18916" s="1" t="n">
        <f aca="false">C18915+1/30+G18916</f>
        <v>630.323333333418</v>
      </c>
      <c r="D18916" s="1" t="n">
        <f aca="false">D18915+1/25+H18916</f>
        <v>757.85999999989</v>
      </c>
      <c r="G18916" s="0" t="n">
        <f aca="false">IF(E18916="+",1/300,IF(E18916="-",-1/300,0))</f>
        <v>0</v>
      </c>
      <c r="H18916" s="0" t="n">
        <f aca="false">IF(F18916="+",1/100,0)</f>
        <v>0</v>
      </c>
    </row>
    <row r="18917" customFormat="false" ht="12.75" hidden="false" customHeight="false" outlineLevel="0" collapsed="false">
      <c r="A18917" s="0" t="n">
        <f aca="false">ROW()+255</f>
        <v>19172</v>
      </c>
      <c r="B18917" s="0" t="n">
        <f aca="false">D18917/C18917</f>
        <v>1.20233518589971</v>
      </c>
      <c r="C18917" s="1" t="n">
        <f aca="false">C18916+1/30+G18917</f>
        <v>630.356666666751</v>
      </c>
      <c r="D18917" s="1" t="n">
        <f aca="false">D18916+1/25+H18917</f>
        <v>757.89999999989</v>
      </c>
      <c r="G18917" s="0" t="n">
        <f aca="false">IF(E18917="+",1/300,IF(E18917="-",-1/300,0))</f>
        <v>0</v>
      </c>
      <c r="H18917" s="0" t="n">
        <f aca="false">IF(F18917="+",1/100,0)</f>
        <v>0</v>
      </c>
    </row>
    <row r="18918" customFormat="false" ht="12.75" hidden="false" customHeight="false" outlineLevel="0" collapsed="false">
      <c r="A18918" s="0" t="n">
        <f aca="false">ROW()+255</f>
        <v>19173</v>
      </c>
      <c r="B18918" s="0" t="n">
        <f aca="false">D18918/C18918</f>
        <v>1.20233506242134</v>
      </c>
      <c r="C18918" s="1" t="n">
        <f aca="false">C18917+1/30+G18918</f>
        <v>630.390000000084</v>
      </c>
      <c r="D18918" s="1" t="n">
        <f aca="false">D18917+1/25+H18918</f>
        <v>757.93999999989</v>
      </c>
      <c r="G18918" s="0" t="n">
        <f aca="false">IF(E18918="+",1/300,IF(E18918="-",-1/300,0))</f>
        <v>0</v>
      </c>
      <c r="H18918" s="0" t="n">
        <f aca="false">IF(F18918="+",1/100,0)</f>
        <v>0</v>
      </c>
    </row>
    <row r="18919" customFormat="false" ht="12.75" hidden="false" customHeight="false" outlineLevel="0" collapsed="false">
      <c r="A18919" s="0" t="n">
        <f aca="false">ROW()+255</f>
        <v>19174</v>
      </c>
      <c r="B18919" s="0" t="n">
        <f aca="false">D18919/C18919</f>
        <v>1.20233493895603</v>
      </c>
      <c r="C18919" s="1" t="n">
        <f aca="false">C18918+1/30+G18919</f>
        <v>630.423333333418</v>
      </c>
      <c r="D18919" s="1" t="n">
        <f aca="false">D18918+1/25+H18919</f>
        <v>757.97999999989</v>
      </c>
      <c r="G18919" s="0" t="n">
        <f aca="false">IF(E18919="+",1/300,IF(E18919="-",-1/300,0))</f>
        <v>0</v>
      </c>
      <c r="H18919" s="0" t="n">
        <f aca="false">IF(F18919="+",1/100,0)</f>
        <v>0</v>
      </c>
    </row>
    <row r="18920" customFormat="false" ht="12.75" hidden="false" customHeight="false" outlineLevel="0" collapsed="false">
      <c r="A18920" s="0" t="n">
        <f aca="false">ROW()+255</f>
        <v>19175</v>
      </c>
      <c r="B18920" s="0" t="n">
        <f aca="false">D18920/C18920</f>
        <v>1.20233481550377</v>
      </c>
      <c r="C18920" s="1" t="n">
        <f aca="false">C18919+1/30+G18920</f>
        <v>630.456666666751</v>
      </c>
      <c r="D18920" s="1" t="n">
        <f aca="false">D18919+1/25+H18920</f>
        <v>758.01999999989</v>
      </c>
      <c r="G18920" s="0" t="n">
        <f aca="false">IF(E18920="+",1/300,IF(E18920="-",-1/300,0))</f>
        <v>0</v>
      </c>
      <c r="H18920" s="0" t="n">
        <f aca="false">IF(F18920="+",1/100,0)</f>
        <v>0</v>
      </c>
    </row>
    <row r="18921" customFormat="false" ht="12.75" hidden="false" customHeight="false" outlineLevel="0" collapsed="false">
      <c r="A18921" s="0" t="n">
        <f aca="false">ROW()+255</f>
        <v>19176</v>
      </c>
      <c r="B18921" s="0" t="n">
        <f aca="false">D18921/C18921</f>
        <v>1.20233469206457</v>
      </c>
      <c r="C18921" s="1" t="n">
        <f aca="false">C18920+1/30+G18921</f>
        <v>630.490000000084</v>
      </c>
      <c r="D18921" s="1" t="n">
        <f aca="false">D18920+1/25+H18921</f>
        <v>758.05999999989</v>
      </c>
      <c r="G18921" s="0" t="n">
        <f aca="false">IF(E18921="+",1/300,IF(E18921="-",-1/300,0))</f>
        <v>0</v>
      </c>
      <c r="H18921" s="0" t="n">
        <f aca="false">IF(F18921="+",1/100,0)</f>
        <v>0</v>
      </c>
    </row>
    <row r="18922" customFormat="false" ht="12.75" hidden="false" customHeight="false" outlineLevel="0" collapsed="false">
      <c r="A18922" s="0" t="n">
        <f aca="false">ROW()+255</f>
        <v>19177</v>
      </c>
      <c r="B18922" s="0" t="n">
        <f aca="false">D18922/C18922</f>
        <v>1.20233456863841</v>
      </c>
      <c r="C18922" s="1" t="n">
        <f aca="false">C18921+1/30+G18922</f>
        <v>630.523333333417</v>
      </c>
      <c r="D18922" s="1" t="n">
        <f aca="false">D18921+1/25+H18922</f>
        <v>758.09999999989</v>
      </c>
      <c r="G18922" s="0" t="n">
        <f aca="false">IF(E18922="+",1/300,IF(E18922="-",-1/300,0))</f>
        <v>0</v>
      </c>
      <c r="H18922" s="0" t="n">
        <f aca="false">IF(F18922="+",1/100,0)</f>
        <v>0</v>
      </c>
    </row>
    <row r="18923" customFormat="false" ht="12.75" hidden="false" customHeight="false" outlineLevel="0" collapsed="false">
      <c r="A18923" s="0" t="n">
        <f aca="false">ROW()+255</f>
        <v>19178</v>
      </c>
      <c r="B18923" s="0" t="n">
        <f aca="false">D18923/C18923</f>
        <v>1.20233444522531</v>
      </c>
      <c r="C18923" s="1" t="n">
        <f aca="false">C18922+1/30+G18923</f>
        <v>630.556666666751</v>
      </c>
      <c r="D18923" s="1" t="n">
        <f aca="false">D18922+1/25+H18923</f>
        <v>758.13999999989</v>
      </c>
      <c r="G18923" s="0" t="n">
        <f aca="false">IF(E18923="+",1/300,IF(E18923="-",-1/300,0))</f>
        <v>0</v>
      </c>
      <c r="H18923" s="0" t="n">
        <f aca="false">IF(F18923="+",1/100,0)</f>
        <v>0</v>
      </c>
    </row>
    <row r="18924" customFormat="false" ht="12.75" hidden="false" customHeight="false" outlineLevel="0" collapsed="false">
      <c r="A18924" s="0" t="n">
        <f aca="false">ROW()+255</f>
        <v>19179</v>
      </c>
      <c r="B18924" s="0" t="n">
        <f aca="false">D18924/C18924</f>
        <v>1.20233432182526</v>
      </c>
      <c r="C18924" s="1" t="n">
        <f aca="false">C18923+1/30+G18924</f>
        <v>630.590000000084</v>
      </c>
      <c r="D18924" s="1" t="n">
        <f aca="false">D18923+1/25+H18924</f>
        <v>758.179999999889</v>
      </c>
      <c r="G18924" s="0" t="n">
        <f aca="false">IF(E18924="+",1/300,IF(E18924="-",-1/300,0))</f>
        <v>0</v>
      </c>
      <c r="H18924" s="0" t="n">
        <f aca="false">IF(F18924="+",1/100,0)</f>
        <v>0</v>
      </c>
    </row>
    <row r="18925" customFormat="false" ht="12.75" hidden="false" customHeight="false" outlineLevel="0" collapsed="false">
      <c r="A18925" s="0" t="n">
        <f aca="false">ROW()+255</f>
        <v>19180</v>
      </c>
      <c r="B18925" s="0" t="n">
        <f aca="false">D18925/C18925</f>
        <v>1.20233419843825</v>
      </c>
      <c r="C18925" s="1" t="n">
        <f aca="false">C18924+1/30+G18925</f>
        <v>630.623333333417</v>
      </c>
      <c r="D18925" s="1" t="n">
        <f aca="false">D18924+1/25+H18925</f>
        <v>758.219999999889</v>
      </c>
      <c r="G18925" s="0" t="n">
        <f aca="false">IF(E18925="+",1/300,IF(E18925="-",-1/300,0))</f>
        <v>0</v>
      </c>
      <c r="H18925" s="0" t="n">
        <f aca="false">IF(F18925="+",1/100,0)</f>
        <v>0</v>
      </c>
    </row>
    <row r="18926" customFormat="false" ht="12.75" hidden="false" customHeight="false" outlineLevel="0" collapsed="false">
      <c r="A18926" s="0" t="n">
        <f aca="false">ROW()+255</f>
        <v>19181</v>
      </c>
      <c r="B18926" s="0" t="n">
        <f aca="false">D18926/C18926</f>
        <v>1.20233407506428</v>
      </c>
      <c r="C18926" s="1" t="n">
        <f aca="false">C18925+1/30+G18926</f>
        <v>630.656666666751</v>
      </c>
      <c r="D18926" s="1" t="n">
        <f aca="false">D18925+1/25+H18926</f>
        <v>758.259999999889</v>
      </c>
      <c r="G18926" s="0" t="n">
        <f aca="false">IF(E18926="+",1/300,IF(E18926="-",-1/300,0))</f>
        <v>0</v>
      </c>
      <c r="H18926" s="0" t="n">
        <f aca="false">IF(F18926="+",1/100,0)</f>
        <v>0</v>
      </c>
    </row>
    <row r="18927" customFormat="false" ht="12.75" hidden="false" customHeight="false" outlineLevel="0" collapsed="false">
      <c r="A18927" s="0" t="n">
        <f aca="false">ROW()+255</f>
        <v>19182</v>
      </c>
      <c r="B18927" s="0" t="n">
        <f aca="false">D18927/C18927</f>
        <v>1.20233395170335</v>
      </c>
      <c r="C18927" s="1" t="n">
        <f aca="false">C18926+1/30+G18927</f>
        <v>630.690000000084</v>
      </c>
      <c r="D18927" s="1" t="n">
        <f aca="false">D18926+1/25+H18927</f>
        <v>758.299999999889</v>
      </c>
      <c r="G18927" s="0" t="n">
        <f aca="false">IF(E18927="+",1/300,IF(E18927="-",-1/300,0))</f>
        <v>0</v>
      </c>
      <c r="H18927" s="0" t="n">
        <f aca="false">IF(F18927="+",1/100,0)</f>
        <v>0</v>
      </c>
    </row>
    <row r="18928" customFormat="false" ht="12.75" hidden="false" customHeight="false" outlineLevel="0" collapsed="false">
      <c r="A18928" s="0" t="n">
        <f aca="false">ROW()+255</f>
        <v>19183</v>
      </c>
      <c r="B18928" s="0" t="n">
        <f aca="false">D18928/C18928</f>
        <v>1.20233382835547</v>
      </c>
      <c r="C18928" s="1" t="n">
        <f aca="false">C18927+1/30+G18928</f>
        <v>630.723333333417</v>
      </c>
      <c r="D18928" s="1" t="n">
        <f aca="false">D18927+1/25+H18928</f>
        <v>758.339999999889</v>
      </c>
      <c r="G18928" s="0" t="n">
        <f aca="false">IF(E18928="+",1/300,IF(E18928="-",-1/300,0))</f>
        <v>0</v>
      </c>
      <c r="H18928" s="0" t="n">
        <f aca="false">IF(F18928="+",1/100,0)</f>
        <v>0</v>
      </c>
    </row>
    <row r="18929" customFormat="false" ht="12.75" hidden="false" customHeight="false" outlineLevel="0" collapsed="false">
      <c r="A18929" s="0" t="n">
        <f aca="false">ROW()+255</f>
        <v>19184</v>
      </c>
      <c r="B18929" s="0" t="n">
        <f aca="false">D18929/C18929</f>
        <v>1.20233370502062</v>
      </c>
      <c r="C18929" s="1" t="n">
        <f aca="false">C18928+1/30+G18929</f>
        <v>630.756666666751</v>
      </c>
      <c r="D18929" s="1" t="n">
        <f aca="false">D18928+1/25+H18929</f>
        <v>758.379999999889</v>
      </c>
      <c r="G18929" s="0" t="n">
        <f aca="false">IF(E18929="+",1/300,IF(E18929="-",-1/300,0))</f>
        <v>0</v>
      </c>
      <c r="H18929" s="0" t="n">
        <f aca="false">IF(F18929="+",1/100,0)</f>
        <v>0</v>
      </c>
    </row>
    <row r="18930" customFormat="false" ht="12.75" hidden="false" customHeight="false" outlineLevel="0" collapsed="false">
      <c r="A18930" s="0" t="n">
        <f aca="false">ROW()+255</f>
        <v>19185</v>
      </c>
      <c r="B18930" s="0" t="n">
        <f aca="false">D18930/C18930</f>
        <v>1.2023335816988</v>
      </c>
      <c r="C18930" s="1" t="n">
        <f aca="false">C18929+1/30+G18930</f>
        <v>630.790000000084</v>
      </c>
      <c r="D18930" s="1" t="n">
        <f aca="false">D18929+1/25+H18930</f>
        <v>758.419999999889</v>
      </c>
      <c r="G18930" s="0" t="n">
        <f aca="false">IF(E18930="+",1/300,IF(E18930="-",-1/300,0))</f>
        <v>0</v>
      </c>
      <c r="H18930" s="0" t="n">
        <f aca="false">IF(F18930="+",1/100,0)</f>
        <v>0</v>
      </c>
    </row>
    <row r="18931" customFormat="false" ht="12.75" hidden="false" customHeight="false" outlineLevel="0" collapsed="false">
      <c r="A18931" s="0" t="n">
        <f aca="false">ROW()+255</f>
        <v>19186</v>
      </c>
      <c r="B18931" s="0" t="n">
        <f aca="false">D18931/C18931</f>
        <v>1.20233345839002</v>
      </c>
      <c r="C18931" s="1" t="n">
        <f aca="false">C18930+1/30+G18931</f>
        <v>630.823333333417</v>
      </c>
      <c r="D18931" s="1" t="n">
        <f aca="false">D18930+1/25+H18931</f>
        <v>758.459999999889</v>
      </c>
      <c r="G18931" s="0" t="n">
        <f aca="false">IF(E18931="+",1/300,IF(E18931="-",-1/300,0))</f>
        <v>0</v>
      </c>
      <c r="H18931" s="0" t="n">
        <f aca="false">IF(F18931="+",1/100,0)</f>
        <v>0</v>
      </c>
    </row>
    <row r="18932" customFormat="false" ht="12.75" hidden="false" customHeight="false" outlineLevel="0" collapsed="false">
      <c r="A18932" s="0" t="n">
        <f aca="false">ROW()+255</f>
        <v>19187</v>
      </c>
      <c r="B18932" s="0" t="n">
        <f aca="false">D18932/C18932</f>
        <v>1.20233333509427</v>
      </c>
      <c r="C18932" s="1" t="n">
        <f aca="false">C18931+1/30+G18932</f>
        <v>630.856666666751</v>
      </c>
      <c r="D18932" s="1" t="n">
        <f aca="false">D18931+1/25+H18932</f>
        <v>758.499999999889</v>
      </c>
      <c r="G18932" s="0" t="n">
        <f aca="false">IF(E18932="+",1/300,IF(E18932="-",-1/300,0))</f>
        <v>0</v>
      </c>
      <c r="H18932" s="0" t="n">
        <f aca="false">IF(F18932="+",1/100,0)</f>
        <v>0</v>
      </c>
    </row>
    <row r="18933" customFormat="false" ht="12.75" hidden="false" customHeight="false" outlineLevel="0" collapsed="false">
      <c r="A18933" s="0" t="n">
        <f aca="false">ROW()+255</f>
        <v>19188</v>
      </c>
      <c r="B18933" s="0" t="n">
        <f aca="false">D18933/C18933</f>
        <v>1.20233321181155</v>
      </c>
      <c r="C18933" s="1" t="n">
        <f aca="false">C18932+1/30+G18933</f>
        <v>630.890000000084</v>
      </c>
      <c r="D18933" s="1" t="n">
        <f aca="false">D18932+1/25+H18933</f>
        <v>758.539999999889</v>
      </c>
      <c r="G18933" s="0" t="n">
        <f aca="false">IF(E18933="+",1/300,IF(E18933="-",-1/300,0))</f>
        <v>0</v>
      </c>
      <c r="H18933" s="0" t="n">
        <f aca="false">IF(F18933="+",1/100,0)</f>
        <v>0</v>
      </c>
    </row>
    <row r="18934" customFormat="false" ht="12.75" hidden="false" customHeight="false" outlineLevel="0" collapsed="false">
      <c r="A18934" s="0" t="n">
        <f aca="false">ROW()+255</f>
        <v>19189</v>
      </c>
      <c r="B18934" s="0" t="n">
        <f aca="false">D18934/C18934</f>
        <v>1.20233308854185</v>
      </c>
      <c r="C18934" s="1" t="n">
        <f aca="false">C18933+1/30+G18934</f>
        <v>630.923333333417</v>
      </c>
      <c r="D18934" s="1" t="n">
        <f aca="false">D18933+1/25+H18934</f>
        <v>758.579999999889</v>
      </c>
      <c r="G18934" s="0" t="n">
        <f aca="false">IF(E18934="+",1/300,IF(E18934="-",-1/300,0))</f>
        <v>0</v>
      </c>
      <c r="H18934" s="0" t="n">
        <f aca="false">IF(F18934="+",1/100,0)</f>
        <v>0</v>
      </c>
    </row>
    <row r="18935" customFormat="false" ht="12.75" hidden="false" customHeight="false" outlineLevel="0" collapsed="false">
      <c r="A18935" s="0" t="n">
        <f aca="false">ROW()+255</f>
        <v>19190</v>
      </c>
      <c r="B18935" s="0" t="n">
        <f aca="false">D18935/C18935</f>
        <v>1.20233296528518</v>
      </c>
      <c r="C18935" s="1" t="n">
        <f aca="false">C18934+1/30+G18935</f>
        <v>630.95666666675</v>
      </c>
      <c r="D18935" s="1" t="n">
        <f aca="false">D18934+1/25+H18935</f>
        <v>758.619999999889</v>
      </c>
      <c r="G18935" s="0" t="n">
        <f aca="false">IF(E18935="+",1/300,IF(E18935="-",-1/300,0))</f>
        <v>0</v>
      </c>
      <c r="H18935" s="0" t="n">
        <f aca="false">IF(F18935="+",1/100,0)</f>
        <v>0</v>
      </c>
    </row>
    <row r="18936" customFormat="false" ht="12.75" hidden="false" customHeight="false" outlineLevel="0" collapsed="false">
      <c r="A18936" s="0" t="n">
        <f aca="false">ROW()+255</f>
        <v>19191</v>
      </c>
      <c r="B18936" s="0" t="n">
        <f aca="false">D18936/C18936</f>
        <v>1.20233284204154</v>
      </c>
      <c r="C18936" s="1" t="n">
        <f aca="false">C18935+1/30+G18936</f>
        <v>630.990000000084</v>
      </c>
      <c r="D18936" s="1" t="n">
        <f aca="false">D18935+1/25+H18936</f>
        <v>758.659999999889</v>
      </c>
      <c r="G18936" s="0" t="n">
        <f aca="false">IF(E18936="+",1/300,IF(E18936="-",-1/300,0))</f>
        <v>0</v>
      </c>
      <c r="H18936" s="0" t="n">
        <f aca="false">IF(F18936="+",1/100,0)</f>
        <v>0</v>
      </c>
    </row>
    <row r="18937" customFormat="false" ht="12.75" hidden="false" customHeight="false" outlineLevel="0" collapsed="false">
      <c r="A18937" s="0" t="n">
        <f aca="false">ROW()+255</f>
        <v>19192</v>
      </c>
      <c r="B18937" s="0" t="n">
        <f aca="false">D18937/C18937</f>
        <v>1.20233271881091</v>
      </c>
      <c r="C18937" s="1" t="n">
        <f aca="false">C18936+1/30+G18937</f>
        <v>631.023333333417</v>
      </c>
      <c r="D18937" s="1" t="n">
        <f aca="false">D18936+1/25+H18937</f>
        <v>758.699999999889</v>
      </c>
      <c r="G18937" s="0" t="n">
        <f aca="false">IF(E18937="+",1/300,IF(E18937="-",-1/300,0))</f>
        <v>0</v>
      </c>
      <c r="H18937" s="0" t="n">
        <f aca="false">IF(F18937="+",1/100,0)</f>
        <v>0</v>
      </c>
    </row>
    <row r="18938" customFormat="false" ht="12.75" hidden="false" customHeight="false" outlineLevel="0" collapsed="false">
      <c r="A18938" s="0" t="n">
        <f aca="false">ROW()+255</f>
        <v>19193</v>
      </c>
      <c r="B18938" s="0" t="n">
        <f aca="false">D18938/C18938</f>
        <v>1.2023325955933</v>
      </c>
      <c r="C18938" s="1" t="n">
        <f aca="false">C18937+1/30+G18938</f>
        <v>631.05666666675</v>
      </c>
      <c r="D18938" s="1" t="n">
        <f aca="false">D18937+1/25+H18938</f>
        <v>758.739999999889</v>
      </c>
      <c r="G18938" s="0" t="n">
        <f aca="false">IF(E18938="+",1/300,IF(E18938="-",-1/300,0))</f>
        <v>0</v>
      </c>
      <c r="H18938" s="0" t="n">
        <f aca="false">IF(F18938="+",1/100,0)</f>
        <v>0</v>
      </c>
    </row>
    <row r="18939" customFormat="false" ht="12.75" hidden="false" customHeight="false" outlineLevel="0" collapsed="false">
      <c r="A18939" s="0" t="n">
        <f aca="false">ROW()+255</f>
        <v>19194</v>
      </c>
      <c r="B18939" s="0" t="n">
        <f aca="false">D18939/C18939</f>
        <v>1.20233247238871</v>
      </c>
      <c r="C18939" s="1" t="n">
        <f aca="false">C18938+1/30+G18939</f>
        <v>631.090000000084</v>
      </c>
      <c r="D18939" s="1" t="n">
        <f aca="false">D18938+1/25+H18939</f>
        <v>758.779999999889</v>
      </c>
      <c r="G18939" s="0" t="n">
        <f aca="false">IF(E18939="+",1/300,IF(E18939="-",-1/300,0))</f>
        <v>0</v>
      </c>
      <c r="H18939" s="0" t="n">
        <f aca="false">IF(F18939="+",1/100,0)</f>
        <v>0</v>
      </c>
    </row>
    <row r="18940" customFormat="false" ht="12.75" hidden="false" customHeight="false" outlineLevel="0" collapsed="false">
      <c r="A18940" s="0" t="n">
        <f aca="false">ROW()+255</f>
        <v>19195</v>
      </c>
      <c r="B18940" s="0" t="n">
        <f aca="false">D18940/C18940</f>
        <v>1.20233234919713</v>
      </c>
      <c r="C18940" s="1" t="n">
        <f aca="false">C18939+1/30+G18940</f>
        <v>631.123333333417</v>
      </c>
      <c r="D18940" s="1" t="n">
        <f aca="false">D18939+1/25+H18940</f>
        <v>758.819999999889</v>
      </c>
      <c r="G18940" s="0" t="n">
        <f aca="false">IF(E18940="+",1/300,IF(E18940="-",-1/300,0))</f>
        <v>0</v>
      </c>
      <c r="H18940" s="0" t="n">
        <f aca="false">IF(F18940="+",1/100,0)</f>
        <v>0</v>
      </c>
    </row>
    <row r="18941" customFormat="false" ht="12.75" hidden="false" customHeight="false" outlineLevel="0" collapsed="false">
      <c r="A18941" s="0" t="n">
        <f aca="false">ROW()+255</f>
        <v>19196</v>
      </c>
      <c r="B18941" s="0" t="n">
        <f aca="false">D18941/C18941</f>
        <v>1.20233222601856</v>
      </c>
      <c r="C18941" s="1" t="n">
        <f aca="false">C18940+1/30+G18941</f>
        <v>631.15666666675</v>
      </c>
      <c r="D18941" s="1" t="n">
        <f aca="false">D18940+1/25+H18941</f>
        <v>758.859999999889</v>
      </c>
      <c r="G18941" s="0" t="n">
        <f aca="false">IF(E18941="+",1/300,IF(E18941="-",-1/300,0))</f>
        <v>0</v>
      </c>
      <c r="H18941" s="0" t="n">
        <f aca="false">IF(F18941="+",1/100,0)</f>
        <v>0</v>
      </c>
    </row>
    <row r="18942" customFormat="false" ht="12.75" hidden="false" customHeight="false" outlineLevel="0" collapsed="false">
      <c r="A18942" s="0" t="n">
        <f aca="false">ROW()+255</f>
        <v>19197</v>
      </c>
      <c r="B18942" s="0" t="n">
        <f aca="false">D18942/C18942</f>
        <v>1.20233210285301</v>
      </c>
      <c r="C18942" s="1" t="n">
        <f aca="false">C18941+1/30+G18942</f>
        <v>631.190000000084</v>
      </c>
      <c r="D18942" s="1" t="n">
        <f aca="false">D18941+1/25+H18942</f>
        <v>758.899999999889</v>
      </c>
      <c r="G18942" s="0" t="n">
        <f aca="false">IF(E18942="+",1/300,IF(E18942="-",-1/300,0))</f>
        <v>0</v>
      </c>
      <c r="H18942" s="0" t="n">
        <f aca="false">IF(F18942="+",1/100,0)</f>
        <v>0</v>
      </c>
    </row>
    <row r="18943" customFormat="false" ht="12.75" hidden="false" customHeight="false" outlineLevel="0" collapsed="false">
      <c r="A18943" s="0" t="n">
        <f aca="false">ROW()+255</f>
        <v>19198</v>
      </c>
      <c r="B18943" s="0" t="n">
        <f aca="false">D18943/C18943</f>
        <v>1.20233197970046</v>
      </c>
      <c r="C18943" s="1" t="n">
        <f aca="false">C18942+1/30+G18943</f>
        <v>631.223333333417</v>
      </c>
      <c r="D18943" s="1" t="n">
        <f aca="false">D18942+1/25+H18943</f>
        <v>758.939999999889</v>
      </c>
      <c r="G18943" s="0" t="n">
        <f aca="false">IF(E18943="+",1/300,IF(E18943="-",-1/300,0))</f>
        <v>0</v>
      </c>
      <c r="H18943" s="0" t="n">
        <f aca="false">IF(F18943="+",1/100,0)</f>
        <v>0</v>
      </c>
    </row>
    <row r="18944" customFormat="false" ht="12.75" hidden="false" customHeight="false" outlineLevel="0" collapsed="false">
      <c r="A18944" s="0" t="n">
        <f aca="false">ROW()+255</f>
        <v>19199</v>
      </c>
      <c r="B18944" s="0" t="n">
        <f aca="false">D18944/C18944</f>
        <v>1.20233185656092</v>
      </c>
      <c r="C18944" s="1" t="n">
        <f aca="false">C18943+1/30+G18944</f>
        <v>631.25666666675</v>
      </c>
      <c r="D18944" s="1" t="n">
        <f aca="false">D18943+1/25+H18944</f>
        <v>758.979999999889</v>
      </c>
      <c r="G18944" s="0" t="n">
        <f aca="false">IF(E18944="+",1/300,IF(E18944="-",-1/300,0))</f>
        <v>0</v>
      </c>
      <c r="H18944" s="0" t="n">
        <f aca="false">IF(F18944="+",1/100,0)</f>
        <v>0</v>
      </c>
    </row>
    <row r="18945" customFormat="false" ht="12.75" hidden="false" customHeight="false" outlineLevel="0" collapsed="false">
      <c r="A18945" s="0" t="n">
        <f aca="false">ROW()+255</f>
        <v>19200</v>
      </c>
      <c r="B18945" s="0" t="n">
        <f aca="false">D18945/C18945</f>
        <v>1.20233173343438</v>
      </c>
      <c r="C18945" s="1" t="n">
        <f aca="false">C18944+1/30+G18945</f>
        <v>631.290000000083</v>
      </c>
      <c r="D18945" s="1" t="n">
        <f aca="false">D18944+1/25+H18945</f>
        <v>759.019999999889</v>
      </c>
      <c r="G18945" s="0" t="n">
        <f aca="false">IF(E18945="+",1/300,IF(E18945="-",-1/300,0))</f>
        <v>0</v>
      </c>
      <c r="H18945" s="0" t="n">
        <f aca="false">IF(F18945="+",1/100,0)</f>
        <v>0</v>
      </c>
    </row>
    <row r="18946" customFormat="false" ht="12.75" hidden="false" customHeight="false" outlineLevel="0" collapsed="false">
      <c r="A18946" s="0" t="n">
        <f aca="false">ROW()+255</f>
        <v>19201</v>
      </c>
      <c r="B18946" s="0" t="n">
        <f aca="false">D18946/C18946</f>
        <v>1.20233161032084</v>
      </c>
      <c r="C18946" s="1" t="n">
        <f aca="false">C18945+1/30+G18946</f>
        <v>631.323333333417</v>
      </c>
      <c r="D18946" s="1" t="n">
        <f aca="false">D18945+1/25+H18946</f>
        <v>759.059999999889</v>
      </c>
      <c r="G18946" s="0" t="n">
        <f aca="false">IF(E18946="+",1/300,IF(E18946="-",-1/300,0))</f>
        <v>0</v>
      </c>
      <c r="H18946" s="0" t="n">
        <f aca="false">IF(F18946="+",1/100,0)</f>
        <v>0</v>
      </c>
    </row>
    <row r="18947" customFormat="false" ht="12.75" hidden="false" customHeight="false" outlineLevel="0" collapsed="false">
      <c r="A18947" s="0" t="n">
        <f aca="false">ROW()+255</f>
        <v>19202</v>
      </c>
      <c r="B18947" s="0" t="n">
        <f aca="false">D18947/C18947</f>
        <v>1.20233148722031</v>
      </c>
      <c r="C18947" s="1" t="n">
        <f aca="false">C18946+1/30+G18947</f>
        <v>631.35666666675</v>
      </c>
      <c r="D18947" s="1" t="n">
        <f aca="false">D18946+1/25+H18947</f>
        <v>759.099999999889</v>
      </c>
      <c r="G18947" s="0" t="n">
        <f aca="false">IF(E18947="+",1/300,IF(E18947="-",-1/300,0))</f>
        <v>0</v>
      </c>
      <c r="H18947" s="0" t="n">
        <f aca="false">IF(F18947="+",1/100,0)</f>
        <v>0</v>
      </c>
    </row>
    <row r="18948" customFormat="false" ht="12.75" hidden="false" customHeight="false" outlineLevel="0" collapsed="false">
      <c r="A18948" s="0" t="n">
        <f aca="false">ROW()+255</f>
        <v>19203</v>
      </c>
      <c r="B18948" s="0" t="n">
        <f aca="false">D18948/C18948</f>
        <v>1.20233136413277</v>
      </c>
      <c r="C18948" s="1" t="n">
        <f aca="false">C18947+1/30+G18948</f>
        <v>631.390000000083</v>
      </c>
      <c r="D18948" s="1" t="n">
        <f aca="false">D18947+1/25+H18948</f>
        <v>759.139999999889</v>
      </c>
      <c r="G18948" s="0" t="n">
        <f aca="false">IF(E18948="+",1/300,IF(E18948="-",-1/300,0))</f>
        <v>0</v>
      </c>
      <c r="H18948" s="0" t="n">
        <f aca="false">IF(F18948="+",1/100,0)</f>
        <v>0</v>
      </c>
    </row>
    <row r="18949" customFormat="false" ht="12.75" hidden="false" customHeight="false" outlineLevel="0" collapsed="false">
      <c r="A18949" s="0" t="n">
        <f aca="false">ROW()+255</f>
        <v>19204</v>
      </c>
      <c r="B18949" s="0" t="n">
        <f aca="false">D18949/C18949</f>
        <v>1.20233124105823</v>
      </c>
      <c r="C18949" s="1" t="n">
        <f aca="false">C18948+1/30+G18949</f>
        <v>631.423333333417</v>
      </c>
      <c r="D18949" s="1" t="n">
        <f aca="false">D18948+1/25+H18949</f>
        <v>759.179999999889</v>
      </c>
      <c r="G18949" s="0" t="n">
        <f aca="false">IF(E18949="+",1/300,IF(E18949="-",-1/300,0))</f>
        <v>0</v>
      </c>
      <c r="H18949" s="0" t="n">
        <f aca="false">IF(F18949="+",1/100,0)</f>
        <v>0</v>
      </c>
    </row>
    <row r="18950" customFormat="false" ht="12.75" hidden="false" customHeight="false" outlineLevel="0" collapsed="false">
      <c r="A18950" s="0" t="n">
        <f aca="false">ROW()+255</f>
        <v>19205</v>
      </c>
      <c r="B18950" s="0" t="n">
        <f aca="false">D18950/C18950</f>
        <v>1.20233111799668</v>
      </c>
      <c r="C18950" s="1" t="n">
        <f aca="false">C18949+1/30+G18950</f>
        <v>631.45666666675</v>
      </c>
      <c r="D18950" s="1" t="n">
        <f aca="false">D18949+1/25+H18950</f>
        <v>759.219999999889</v>
      </c>
      <c r="G18950" s="0" t="n">
        <f aca="false">IF(E18950="+",1/300,IF(E18950="-",-1/300,0))</f>
        <v>0</v>
      </c>
      <c r="H18950" s="0" t="n">
        <f aca="false">IF(F18950="+",1/100,0)</f>
        <v>0</v>
      </c>
    </row>
    <row r="18951" customFormat="false" ht="12.75" hidden="false" customHeight="false" outlineLevel="0" collapsed="false">
      <c r="A18951" s="0" t="n">
        <f aca="false">ROW()+255</f>
        <v>19206</v>
      </c>
      <c r="B18951" s="0" t="n">
        <f aca="false">D18951/C18951</f>
        <v>1.20233099494812</v>
      </c>
      <c r="C18951" s="1" t="n">
        <f aca="false">C18950+1/30+G18951</f>
        <v>631.490000000083</v>
      </c>
      <c r="D18951" s="1" t="n">
        <f aca="false">D18950+1/25+H18951</f>
        <v>759.259999999889</v>
      </c>
      <c r="G18951" s="0" t="n">
        <f aca="false">IF(E18951="+",1/300,IF(E18951="-",-1/300,0))</f>
        <v>0</v>
      </c>
      <c r="H18951" s="0" t="n">
        <f aca="false">IF(F18951="+",1/100,0)</f>
        <v>0</v>
      </c>
    </row>
    <row r="18952" customFormat="false" ht="12.75" hidden="false" customHeight="false" outlineLevel="0" collapsed="false">
      <c r="A18952" s="0" t="n">
        <f aca="false">ROW()+255</f>
        <v>19207</v>
      </c>
      <c r="B18952" s="0" t="n">
        <f aca="false">D18952/C18952</f>
        <v>1.20233087191255</v>
      </c>
      <c r="C18952" s="1" t="n">
        <f aca="false">C18951+1/30+G18952</f>
        <v>631.523333333417</v>
      </c>
      <c r="D18952" s="1" t="n">
        <f aca="false">D18951+1/25+H18952</f>
        <v>759.299999999888</v>
      </c>
      <c r="G18952" s="0" t="n">
        <f aca="false">IF(E18952="+",1/300,IF(E18952="-",-1/300,0))</f>
        <v>0</v>
      </c>
      <c r="H18952" s="0" t="n">
        <f aca="false">IF(F18952="+",1/100,0)</f>
        <v>0</v>
      </c>
    </row>
    <row r="18953" customFormat="false" ht="12.75" hidden="false" customHeight="false" outlineLevel="0" collapsed="false">
      <c r="A18953" s="0" t="n">
        <f aca="false">ROW()+255</f>
        <v>19208</v>
      </c>
      <c r="B18953" s="0" t="n">
        <f aca="false">D18953/C18953</f>
        <v>1.20233074888997</v>
      </c>
      <c r="C18953" s="1" t="n">
        <f aca="false">C18952+1/30+G18953</f>
        <v>631.55666666675</v>
      </c>
      <c r="D18953" s="1" t="n">
        <f aca="false">D18952+1/25+H18953</f>
        <v>759.339999999888</v>
      </c>
      <c r="G18953" s="0" t="n">
        <f aca="false">IF(E18953="+",1/300,IF(E18953="-",-1/300,0))</f>
        <v>0</v>
      </c>
      <c r="H18953" s="0" t="n">
        <f aca="false">IF(F18953="+",1/100,0)</f>
        <v>0</v>
      </c>
    </row>
    <row r="18954" customFormat="false" ht="12.75" hidden="false" customHeight="false" outlineLevel="0" collapsed="false">
      <c r="A18954" s="0" t="n">
        <f aca="false">ROW()+255</f>
        <v>19209</v>
      </c>
      <c r="B18954" s="0" t="n">
        <f aca="false">D18954/C18954</f>
        <v>1.20233062588038</v>
      </c>
      <c r="C18954" s="1" t="n">
        <f aca="false">C18953+1/30+G18954</f>
        <v>631.590000000083</v>
      </c>
      <c r="D18954" s="1" t="n">
        <f aca="false">D18953+1/25+H18954</f>
        <v>759.379999999888</v>
      </c>
      <c r="G18954" s="0" t="n">
        <f aca="false">IF(E18954="+",1/300,IF(E18954="-",-1/300,0))</f>
        <v>0</v>
      </c>
      <c r="H18954" s="0" t="n">
        <f aca="false">IF(F18954="+",1/100,0)</f>
        <v>0</v>
      </c>
    </row>
    <row r="18955" customFormat="false" ht="12.75" hidden="false" customHeight="false" outlineLevel="0" collapsed="false">
      <c r="A18955" s="0" t="n">
        <f aca="false">ROW()+255</f>
        <v>19210</v>
      </c>
      <c r="B18955" s="0" t="n">
        <f aca="false">D18955/C18955</f>
        <v>1.20233050288377</v>
      </c>
      <c r="C18955" s="1" t="n">
        <f aca="false">C18954+1/30+G18955</f>
        <v>631.623333333416</v>
      </c>
      <c r="D18955" s="1" t="n">
        <f aca="false">D18954+1/25+H18955</f>
        <v>759.419999999888</v>
      </c>
      <c r="G18955" s="0" t="n">
        <f aca="false">IF(E18955="+",1/300,IF(E18955="-",-1/300,0))</f>
        <v>0</v>
      </c>
      <c r="H18955" s="0" t="n">
        <f aca="false">IF(F18955="+",1/100,0)</f>
        <v>0</v>
      </c>
    </row>
    <row r="18956" customFormat="false" ht="12.75" hidden="false" customHeight="false" outlineLevel="0" collapsed="false">
      <c r="A18956" s="0" t="n">
        <f aca="false">ROW()+255</f>
        <v>19211</v>
      </c>
      <c r="B18956" s="0" t="n">
        <f aca="false">D18956/C18956</f>
        <v>1.20233037990014</v>
      </c>
      <c r="C18956" s="1" t="n">
        <f aca="false">C18955+1/30+G18956</f>
        <v>631.65666666675</v>
      </c>
      <c r="D18956" s="1" t="n">
        <f aca="false">D18955+1/25+H18956</f>
        <v>759.459999999888</v>
      </c>
      <c r="G18956" s="0" t="n">
        <f aca="false">IF(E18956="+",1/300,IF(E18956="-",-1/300,0))</f>
        <v>0</v>
      </c>
      <c r="H18956" s="0" t="n">
        <f aca="false">IF(F18956="+",1/100,0)</f>
        <v>0</v>
      </c>
    </row>
    <row r="18957" customFormat="false" ht="12.75" hidden="false" customHeight="false" outlineLevel="0" collapsed="false">
      <c r="A18957" s="0" t="n">
        <f aca="false">ROW()+255</f>
        <v>19212</v>
      </c>
      <c r="B18957" s="0" t="n">
        <f aca="false">D18957/C18957</f>
        <v>1.20233025692949</v>
      </c>
      <c r="C18957" s="1" t="n">
        <f aca="false">C18956+1/30+G18957</f>
        <v>631.690000000083</v>
      </c>
      <c r="D18957" s="1" t="n">
        <f aca="false">D18956+1/25+H18957</f>
        <v>759.499999999888</v>
      </c>
      <c r="G18957" s="0" t="n">
        <f aca="false">IF(E18957="+",1/300,IF(E18957="-",-1/300,0))</f>
        <v>0</v>
      </c>
      <c r="H18957" s="0" t="n">
        <f aca="false">IF(F18957="+",1/100,0)</f>
        <v>0</v>
      </c>
    </row>
    <row r="18958" customFormat="false" ht="12.75" hidden="false" customHeight="false" outlineLevel="0" collapsed="false">
      <c r="A18958" s="0" t="n">
        <f aca="false">ROW()+255</f>
        <v>19213</v>
      </c>
      <c r="B18958" s="0" t="n">
        <f aca="false">D18958/C18958</f>
        <v>1.20233013397182</v>
      </c>
      <c r="C18958" s="1" t="n">
        <f aca="false">C18957+1/30+G18958</f>
        <v>631.723333333416</v>
      </c>
      <c r="D18958" s="1" t="n">
        <f aca="false">D18957+1/25+H18958</f>
        <v>759.539999999888</v>
      </c>
      <c r="G18958" s="0" t="n">
        <f aca="false">IF(E18958="+",1/300,IF(E18958="-",-1/300,0))</f>
        <v>0</v>
      </c>
      <c r="H18958" s="0" t="n">
        <f aca="false">IF(F18958="+",1/100,0)</f>
        <v>0</v>
      </c>
    </row>
    <row r="18959" customFormat="false" ht="12.75" hidden="false" customHeight="false" outlineLevel="0" collapsed="false">
      <c r="A18959" s="0" t="n">
        <f aca="false">ROW()+255</f>
        <v>19214</v>
      </c>
      <c r="B18959" s="0" t="n">
        <f aca="false">D18959/C18959</f>
        <v>1.20233001102712</v>
      </c>
      <c r="C18959" s="1" t="n">
        <f aca="false">C18958+1/30+G18959</f>
        <v>631.75666666675</v>
      </c>
      <c r="D18959" s="1" t="n">
        <f aca="false">D18958+1/25+H18959</f>
        <v>759.579999999888</v>
      </c>
      <c r="G18959" s="0" t="n">
        <f aca="false">IF(E18959="+",1/300,IF(E18959="-",-1/300,0))</f>
        <v>0</v>
      </c>
      <c r="H18959" s="0" t="n">
        <f aca="false">IF(F18959="+",1/100,0)</f>
        <v>0</v>
      </c>
    </row>
    <row r="18960" customFormat="false" ht="12.75" hidden="false" customHeight="false" outlineLevel="0" collapsed="false">
      <c r="A18960" s="0" t="n">
        <f aca="false">ROW()+255</f>
        <v>19215</v>
      </c>
      <c r="B18960" s="0" t="n">
        <f aca="false">D18960/C18960</f>
        <v>1.20232988809539</v>
      </c>
      <c r="C18960" s="1" t="n">
        <f aca="false">C18959+1/30+G18960</f>
        <v>631.790000000083</v>
      </c>
      <c r="D18960" s="1" t="n">
        <f aca="false">D18959+1/25+H18960</f>
        <v>759.619999999888</v>
      </c>
      <c r="G18960" s="0" t="n">
        <f aca="false">IF(E18960="+",1/300,IF(E18960="-",-1/300,0))</f>
        <v>0</v>
      </c>
      <c r="H18960" s="0" t="n">
        <f aca="false">IF(F18960="+",1/100,0)</f>
        <v>0</v>
      </c>
    </row>
    <row r="18961" customFormat="false" ht="12.75" hidden="false" customHeight="false" outlineLevel="0" collapsed="false">
      <c r="A18961" s="0" t="n">
        <f aca="false">ROW()+255</f>
        <v>19216</v>
      </c>
      <c r="B18961" s="0" t="n">
        <f aca="false">D18961/C18961</f>
        <v>1.20232976517664</v>
      </c>
      <c r="C18961" s="1" t="n">
        <f aca="false">C18960+1/30+G18961</f>
        <v>631.823333333416</v>
      </c>
      <c r="D18961" s="1" t="n">
        <f aca="false">D18960+1/25+H18961</f>
        <v>759.659999999888</v>
      </c>
      <c r="G18961" s="0" t="n">
        <f aca="false">IF(E18961="+",1/300,IF(E18961="-",-1/300,0))</f>
        <v>0</v>
      </c>
      <c r="H18961" s="0" t="n">
        <f aca="false">IF(F18961="+",1/100,0)</f>
        <v>0</v>
      </c>
    </row>
    <row r="18962" customFormat="false" ht="12.75" hidden="false" customHeight="false" outlineLevel="0" collapsed="false">
      <c r="A18962" s="0" t="n">
        <f aca="false">ROW()+255</f>
        <v>19217</v>
      </c>
      <c r="B18962" s="0" t="n">
        <f aca="false">D18962/C18962</f>
        <v>1.20232964227086</v>
      </c>
      <c r="C18962" s="1" t="n">
        <f aca="false">C18961+1/30+G18962</f>
        <v>631.85666666675</v>
      </c>
      <c r="D18962" s="1" t="n">
        <f aca="false">D18961+1/25+H18962</f>
        <v>759.699999999888</v>
      </c>
      <c r="G18962" s="0" t="n">
        <f aca="false">IF(E18962="+",1/300,IF(E18962="-",-1/300,0))</f>
        <v>0</v>
      </c>
      <c r="H18962" s="0" t="n">
        <f aca="false">IF(F18962="+",1/100,0)</f>
        <v>0</v>
      </c>
    </row>
    <row r="18963" customFormat="false" ht="12.75" hidden="false" customHeight="false" outlineLevel="0" collapsed="false">
      <c r="A18963" s="0" t="n">
        <f aca="false">ROW()+255</f>
        <v>19218</v>
      </c>
      <c r="B18963" s="0" t="n">
        <f aca="false">D18963/C18963</f>
        <v>1.20232951937804</v>
      </c>
      <c r="C18963" s="1" t="n">
        <f aca="false">C18962+1/30+G18963</f>
        <v>631.890000000083</v>
      </c>
      <c r="D18963" s="1" t="n">
        <f aca="false">D18962+1/25+H18963</f>
        <v>759.739999999888</v>
      </c>
      <c r="G18963" s="0" t="n">
        <f aca="false">IF(E18963="+",1/300,IF(E18963="-",-1/300,0))</f>
        <v>0</v>
      </c>
      <c r="H18963" s="0" t="n">
        <f aca="false">IF(F18963="+",1/100,0)</f>
        <v>0</v>
      </c>
    </row>
    <row r="18964" customFormat="false" ht="12.75" hidden="false" customHeight="false" outlineLevel="0" collapsed="false">
      <c r="A18964" s="0" t="n">
        <f aca="false">ROW()+255</f>
        <v>19219</v>
      </c>
      <c r="B18964" s="0" t="n">
        <f aca="false">D18964/C18964</f>
        <v>1.20232939649819</v>
      </c>
      <c r="C18964" s="1" t="n">
        <f aca="false">C18963+1/30+G18964</f>
        <v>631.923333333416</v>
      </c>
      <c r="D18964" s="1" t="n">
        <f aca="false">D18963+1/25+H18964</f>
        <v>759.779999999888</v>
      </c>
      <c r="G18964" s="0" t="n">
        <f aca="false">IF(E18964="+",1/300,IF(E18964="-",-1/300,0))</f>
        <v>0</v>
      </c>
      <c r="H18964" s="0" t="n">
        <f aca="false">IF(F18964="+",1/100,0)</f>
        <v>0</v>
      </c>
    </row>
    <row r="18965" customFormat="false" ht="12.75" hidden="false" customHeight="false" outlineLevel="0" collapsed="false">
      <c r="A18965" s="0" t="n">
        <f aca="false">ROW()+255</f>
        <v>19220</v>
      </c>
      <c r="B18965" s="0" t="n">
        <f aca="false">D18965/C18965</f>
        <v>1.2023292736313</v>
      </c>
      <c r="C18965" s="1" t="n">
        <f aca="false">C18964+1/30+G18965</f>
        <v>631.95666666675</v>
      </c>
      <c r="D18965" s="1" t="n">
        <f aca="false">D18964+1/25+H18965</f>
        <v>759.819999999888</v>
      </c>
      <c r="G18965" s="0" t="n">
        <f aca="false">IF(E18965="+",1/300,IF(E18965="-",-1/300,0))</f>
        <v>0</v>
      </c>
      <c r="H18965" s="0" t="n">
        <f aca="false">IF(F18965="+",1/100,0)</f>
        <v>0</v>
      </c>
    </row>
    <row r="18966" customFormat="false" ht="12.75" hidden="false" customHeight="false" outlineLevel="0" collapsed="false">
      <c r="A18966" s="0" t="n">
        <f aca="false">ROW()+255</f>
        <v>19221</v>
      </c>
      <c r="B18966" s="0" t="n">
        <f aca="false">D18966/C18966</f>
        <v>1.20232915077737</v>
      </c>
      <c r="C18966" s="1" t="n">
        <f aca="false">C18965+1/30+G18966</f>
        <v>631.990000000083</v>
      </c>
      <c r="D18966" s="1" t="n">
        <f aca="false">D18965+1/25+H18966</f>
        <v>759.859999999888</v>
      </c>
      <c r="G18966" s="0" t="n">
        <f aca="false">IF(E18966="+",1/300,IF(E18966="-",-1/300,0))</f>
        <v>0</v>
      </c>
      <c r="H18966" s="0" t="n">
        <f aca="false">IF(F18966="+",1/100,0)</f>
        <v>0</v>
      </c>
    </row>
    <row r="18967" customFormat="false" ht="12.75" hidden="false" customHeight="false" outlineLevel="0" collapsed="false">
      <c r="A18967" s="0" t="n">
        <f aca="false">ROW()+255</f>
        <v>19222</v>
      </c>
      <c r="B18967" s="0" t="n">
        <f aca="false">D18967/C18967</f>
        <v>1.2023290279364</v>
      </c>
      <c r="C18967" s="1" t="n">
        <f aca="false">C18966+1/30+G18967</f>
        <v>632.023333333416</v>
      </c>
      <c r="D18967" s="1" t="n">
        <f aca="false">D18966+1/25+H18967</f>
        <v>759.899999999888</v>
      </c>
      <c r="G18967" s="0" t="n">
        <f aca="false">IF(E18967="+",1/300,IF(E18967="-",-1/300,0))</f>
        <v>0</v>
      </c>
      <c r="H18967" s="0" t="n">
        <f aca="false">IF(F18967="+",1/100,0)</f>
        <v>0</v>
      </c>
    </row>
    <row r="18968" customFormat="false" ht="12.75" hidden="false" customHeight="false" outlineLevel="0" collapsed="false">
      <c r="A18968" s="0" t="n">
        <f aca="false">ROW()+255</f>
        <v>19223</v>
      </c>
      <c r="B18968" s="0" t="n">
        <f aca="false">D18968/C18968</f>
        <v>1.20232890510838</v>
      </c>
      <c r="C18968" s="1" t="n">
        <f aca="false">C18967+1/30+G18968</f>
        <v>632.056666666749</v>
      </c>
      <c r="D18968" s="1" t="n">
        <f aca="false">D18967+1/25+H18968</f>
        <v>759.939999999888</v>
      </c>
      <c r="G18968" s="0" t="n">
        <f aca="false">IF(E18968="+",1/300,IF(E18968="-",-1/300,0))</f>
        <v>0</v>
      </c>
      <c r="H18968" s="0" t="n">
        <f aca="false">IF(F18968="+",1/100,0)</f>
        <v>0</v>
      </c>
    </row>
    <row r="18969" customFormat="false" ht="12.75" hidden="false" customHeight="false" outlineLevel="0" collapsed="false">
      <c r="A18969" s="0" t="n">
        <f aca="false">ROW()+255</f>
        <v>19224</v>
      </c>
      <c r="B18969" s="0" t="n">
        <f aca="false">D18969/C18969</f>
        <v>1.20232878229333</v>
      </c>
      <c r="C18969" s="1" t="n">
        <f aca="false">C18968+1/30+G18969</f>
        <v>632.090000000083</v>
      </c>
      <c r="D18969" s="1" t="n">
        <f aca="false">D18968+1/25+H18969</f>
        <v>759.979999999888</v>
      </c>
      <c r="G18969" s="0" t="n">
        <f aca="false">IF(E18969="+",1/300,IF(E18969="-",-1/300,0))</f>
        <v>0</v>
      </c>
      <c r="H18969" s="0" t="n">
        <f aca="false">IF(F18969="+",1/100,0)</f>
        <v>0</v>
      </c>
    </row>
    <row r="18970" customFormat="false" ht="12.75" hidden="false" customHeight="false" outlineLevel="0" collapsed="false">
      <c r="A18970" s="0" t="n">
        <f aca="false">ROW()+255</f>
        <v>19225</v>
      </c>
      <c r="B18970" s="0" t="n">
        <f aca="false">D18970/C18970</f>
        <v>1.20232865949122</v>
      </c>
      <c r="C18970" s="1" t="n">
        <f aca="false">C18969+1/30+G18970</f>
        <v>632.123333333416</v>
      </c>
      <c r="D18970" s="1" t="n">
        <f aca="false">D18969+1/25+H18970</f>
        <v>760.019999999888</v>
      </c>
      <c r="G18970" s="0" t="n">
        <f aca="false">IF(E18970="+",1/300,IF(E18970="-",-1/300,0))</f>
        <v>0</v>
      </c>
      <c r="H18970" s="0" t="n">
        <f aca="false">IF(F18970="+",1/100,0)</f>
        <v>0</v>
      </c>
    </row>
    <row r="18971" customFormat="false" ht="12.75" hidden="false" customHeight="false" outlineLevel="0" collapsed="false">
      <c r="A18971" s="0" t="n">
        <f aca="false">ROW()+255</f>
        <v>19226</v>
      </c>
      <c r="B18971" s="0" t="n">
        <f aca="false">D18971/C18971</f>
        <v>1.20232853670207</v>
      </c>
      <c r="C18971" s="1" t="n">
        <f aca="false">C18970+1/30+G18971</f>
        <v>632.156666666749</v>
      </c>
      <c r="D18971" s="1" t="n">
        <f aca="false">D18970+1/25+H18971</f>
        <v>760.059999999888</v>
      </c>
      <c r="G18971" s="0" t="n">
        <f aca="false">IF(E18971="+",1/300,IF(E18971="-",-1/300,0))</f>
        <v>0</v>
      </c>
      <c r="H18971" s="0" t="n">
        <f aca="false">IF(F18971="+",1/100,0)</f>
        <v>0</v>
      </c>
    </row>
    <row r="18972" customFormat="false" ht="12.75" hidden="false" customHeight="false" outlineLevel="0" collapsed="false">
      <c r="A18972" s="0" t="n">
        <f aca="false">ROW()+255</f>
        <v>19227</v>
      </c>
      <c r="B18972" s="0" t="n">
        <f aca="false">D18972/C18972</f>
        <v>1.20232841392586</v>
      </c>
      <c r="C18972" s="1" t="n">
        <f aca="false">C18971+1/30+G18972</f>
        <v>632.190000000083</v>
      </c>
      <c r="D18972" s="1" t="n">
        <f aca="false">D18971+1/25+H18972</f>
        <v>760.099999999888</v>
      </c>
      <c r="G18972" s="0" t="n">
        <f aca="false">IF(E18972="+",1/300,IF(E18972="-",-1/300,0))</f>
        <v>0</v>
      </c>
      <c r="H18972" s="0" t="n">
        <f aca="false">IF(F18972="+",1/100,0)</f>
        <v>0</v>
      </c>
    </row>
    <row r="18973" customFormat="false" ht="12.75" hidden="false" customHeight="false" outlineLevel="0" collapsed="false">
      <c r="A18973" s="0" t="n">
        <f aca="false">ROW()+255</f>
        <v>19228</v>
      </c>
      <c r="B18973" s="0" t="n">
        <f aca="false">D18973/C18973</f>
        <v>1.2023282911626</v>
      </c>
      <c r="C18973" s="1" t="n">
        <f aca="false">C18972+1/30+G18973</f>
        <v>632.223333333416</v>
      </c>
      <c r="D18973" s="1" t="n">
        <f aca="false">D18972+1/25+H18973</f>
        <v>760.139999999888</v>
      </c>
      <c r="G18973" s="0" t="n">
        <f aca="false">IF(E18973="+",1/300,IF(E18973="-",-1/300,0))</f>
        <v>0</v>
      </c>
      <c r="H18973" s="0" t="n">
        <f aca="false">IF(F18973="+",1/100,0)</f>
        <v>0</v>
      </c>
    </row>
    <row r="18974" customFormat="false" ht="12.75" hidden="false" customHeight="false" outlineLevel="0" collapsed="false">
      <c r="A18974" s="0" t="n">
        <f aca="false">ROW()+255</f>
        <v>19229</v>
      </c>
      <c r="B18974" s="0" t="n">
        <f aca="false">D18974/C18974</f>
        <v>1.20232816841228</v>
      </c>
      <c r="C18974" s="1" t="n">
        <f aca="false">C18973+1/30+G18974</f>
        <v>632.256666666749</v>
      </c>
      <c r="D18974" s="1" t="n">
        <f aca="false">D18973+1/25+H18974</f>
        <v>760.179999999888</v>
      </c>
      <c r="G18974" s="0" t="n">
        <f aca="false">IF(E18974="+",1/300,IF(E18974="-",-1/300,0))</f>
        <v>0</v>
      </c>
      <c r="H18974" s="0" t="n">
        <f aca="false">IF(F18974="+",1/100,0)</f>
        <v>0</v>
      </c>
    </row>
    <row r="18975" customFormat="false" ht="12.75" hidden="false" customHeight="false" outlineLevel="0" collapsed="false">
      <c r="A18975" s="0" t="n">
        <f aca="false">ROW()+255</f>
        <v>19230</v>
      </c>
      <c r="B18975" s="0" t="n">
        <f aca="false">D18975/C18975</f>
        <v>1.20232804567491</v>
      </c>
      <c r="C18975" s="1" t="n">
        <f aca="false">C18974+1/30+G18975</f>
        <v>632.290000000083</v>
      </c>
      <c r="D18975" s="1" t="n">
        <f aca="false">D18974+1/25+H18975</f>
        <v>760.219999999888</v>
      </c>
      <c r="G18975" s="0" t="n">
        <f aca="false">IF(E18975="+",1/300,IF(E18975="-",-1/300,0))</f>
        <v>0</v>
      </c>
      <c r="H18975" s="0" t="n">
        <f aca="false">IF(F18975="+",1/100,0)</f>
        <v>0</v>
      </c>
    </row>
    <row r="18976" customFormat="false" ht="12.75" hidden="false" customHeight="false" outlineLevel="0" collapsed="false">
      <c r="A18976" s="0" t="n">
        <f aca="false">ROW()+255</f>
        <v>19231</v>
      </c>
      <c r="B18976" s="0" t="n">
        <f aca="false">D18976/C18976</f>
        <v>1.20232792295048</v>
      </c>
      <c r="C18976" s="1" t="n">
        <f aca="false">C18975+1/30+G18976</f>
        <v>632.323333333416</v>
      </c>
      <c r="D18976" s="1" t="n">
        <f aca="false">D18975+1/25+H18976</f>
        <v>760.259999999888</v>
      </c>
      <c r="G18976" s="0" t="n">
        <f aca="false">IF(E18976="+",1/300,IF(E18976="-",-1/300,0))</f>
        <v>0</v>
      </c>
      <c r="H18976" s="0" t="n">
        <f aca="false">IF(F18976="+",1/100,0)</f>
        <v>0</v>
      </c>
    </row>
    <row r="18977" customFormat="false" ht="12.75" hidden="false" customHeight="false" outlineLevel="0" collapsed="false">
      <c r="A18977" s="0" t="n">
        <f aca="false">ROW()+255</f>
        <v>19232</v>
      </c>
      <c r="B18977" s="0" t="n">
        <f aca="false">D18977/C18977</f>
        <v>1.20232780023898</v>
      </c>
      <c r="C18977" s="1" t="n">
        <f aca="false">C18976+1/30+G18977</f>
        <v>632.356666666749</v>
      </c>
      <c r="D18977" s="1" t="n">
        <f aca="false">D18976+1/25+H18977</f>
        <v>760.299999999888</v>
      </c>
      <c r="G18977" s="0" t="n">
        <f aca="false">IF(E18977="+",1/300,IF(E18977="-",-1/300,0))</f>
        <v>0</v>
      </c>
      <c r="H18977" s="0" t="n">
        <f aca="false">IF(F18977="+",1/100,0)</f>
        <v>0</v>
      </c>
    </row>
    <row r="18978" customFormat="false" ht="12.75" hidden="false" customHeight="false" outlineLevel="0" collapsed="false">
      <c r="A18978" s="0" t="n">
        <f aca="false">ROW()+255</f>
        <v>19233</v>
      </c>
      <c r="B18978" s="0" t="n">
        <f aca="false">D18978/C18978</f>
        <v>1.20232767754042</v>
      </c>
      <c r="C18978" s="1" t="n">
        <f aca="false">C18977+1/30+G18978</f>
        <v>632.390000000082</v>
      </c>
      <c r="D18978" s="1" t="n">
        <f aca="false">D18977+1/25+H18978</f>
        <v>760.339999999888</v>
      </c>
      <c r="G18978" s="0" t="n">
        <f aca="false">IF(E18978="+",1/300,IF(E18978="-",-1/300,0))</f>
        <v>0</v>
      </c>
      <c r="H18978" s="0" t="n">
        <f aca="false">IF(F18978="+",1/100,0)</f>
        <v>0</v>
      </c>
    </row>
    <row r="18979" customFormat="false" ht="12.75" hidden="false" customHeight="false" outlineLevel="0" collapsed="false">
      <c r="A18979" s="0" t="n">
        <f aca="false">ROW()+255</f>
        <v>19234</v>
      </c>
      <c r="B18979" s="0" t="n">
        <f aca="false">D18979/C18979</f>
        <v>1.2023275548548</v>
      </c>
      <c r="C18979" s="1" t="n">
        <f aca="false">C18978+1/30+G18979</f>
        <v>632.423333333416</v>
      </c>
      <c r="D18979" s="1" t="n">
        <f aca="false">D18978+1/25+H18979</f>
        <v>760.379999999887</v>
      </c>
      <c r="G18979" s="0" t="n">
        <f aca="false">IF(E18979="+",1/300,IF(E18979="-",-1/300,0))</f>
        <v>0</v>
      </c>
      <c r="H18979" s="0" t="n">
        <f aca="false">IF(F18979="+",1/100,0)</f>
        <v>0</v>
      </c>
    </row>
    <row r="18980" customFormat="false" ht="12.75" hidden="false" customHeight="false" outlineLevel="0" collapsed="false">
      <c r="A18980" s="0" t="n">
        <f aca="false">ROW()+255</f>
        <v>19235</v>
      </c>
      <c r="B18980" s="0" t="n">
        <f aca="false">D18980/C18980</f>
        <v>1.20232743218211</v>
      </c>
      <c r="C18980" s="1" t="n">
        <f aca="false">C18979+1/30+G18980</f>
        <v>632.456666666749</v>
      </c>
      <c r="D18980" s="1" t="n">
        <f aca="false">D18979+1/25+H18980</f>
        <v>760.419999999887</v>
      </c>
      <c r="G18980" s="0" t="n">
        <f aca="false">IF(E18980="+",1/300,IF(E18980="-",-1/300,0))</f>
        <v>0</v>
      </c>
      <c r="H18980" s="0" t="n">
        <f aca="false">IF(F18980="+",1/100,0)</f>
        <v>0</v>
      </c>
    </row>
    <row r="18981" customFormat="false" ht="12.75" hidden="false" customHeight="false" outlineLevel="0" collapsed="false">
      <c r="A18981" s="0" t="n">
        <f aca="false">ROW()+255</f>
        <v>19236</v>
      </c>
      <c r="B18981" s="0" t="n">
        <f aca="false">D18981/C18981</f>
        <v>1.20232730952235</v>
      </c>
      <c r="C18981" s="1" t="n">
        <f aca="false">C18980+1/30+G18981</f>
        <v>632.490000000082</v>
      </c>
      <c r="D18981" s="1" t="n">
        <f aca="false">D18980+1/25+H18981</f>
        <v>760.459999999887</v>
      </c>
      <c r="G18981" s="0" t="n">
        <f aca="false">IF(E18981="+",1/300,IF(E18981="-",-1/300,0))</f>
        <v>0</v>
      </c>
      <c r="H18981" s="0" t="n">
        <f aca="false">IF(F18981="+",1/100,0)</f>
        <v>0</v>
      </c>
    </row>
    <row r="18982" customFormat="false" ht="12.75" hidden="false" customHeight="false" outlineLevel="0" collapsed="false">
      <c r="A18982" s="0" t="n">
        <f aca="false">ROW()+255</f>
        <v>19237</v>
      </c>
      <c r="B18982" s="0" t="n">
        <f aca="false">D18982/C18982</f>
        <v>1.20232718687551</v>
      </c>
      <c r="C18982" s="1" t="n">
        <f aca="false">C18981+1/30+G18982</f>
        <v>632.523333333416</v>
      </c>
      <c r="D18982" s="1" t="n">
        <f aca="false">D18981+1/25+H18982</f>
        <v>760.499999999887</v>
      </c>
      <c r="G18982" s="0" t="n">
        <f aca="false">IF(E18982="+",1/300,IF(E18982="-",-1/300,0))</f>
        <v>0</v>
      </c>
      <c r="H18982" s="0" t="n">
        <f aca="false">IF(F18982="+",1/100,0)</f>
        <v>0</v>
      </c>
    </row>
    <row r="18983" customFormat="false" ht="12.75" hidden="false" customHeight="false" outlineLevel="0" collapsed="false">
      <c r="A18983" s="0" t="n">
        <f aca="false">ROW()+255</f>
        <v>19238</v>
      </c>
      <c r="B18983" s="0" t="n">
        <f aca="false">D18983/C18983</f>
        <v>1.2023270642416</v>
      </c>
      <c r="C18983" s="1" t="n">
        <f aca="false">C18982+1/30+G18983</f>
        <v>632.556666666749</v>
      </c>
      <c r="D18983" s="1" t="n">
        <f aca="false">D18982+1/25+H18983</f>
        <v>760.539999999887</v>
      </c>
      <c r="G18983" s="0" t="n">
        <f aca="false">IF(E18983="+",1/300,IF(E18983="-",-1/300,0))</f>
        <v>0</v>
      </c>
      <c r="H18983" s="0" t="n">
        <f aca="false">IF(F18983="+",1/100,0)</f>
        <v>0</v>
      </c>
    </row>
    <row r="18984" customFormat="false" ht="12.75" hidden="false" customHeight="false" outlineLevel="0" collapsed="false">
      <c r="A18984" s="0" t="n">
        <f aca="false">ROW()+255</f>
        <v>19239</v>
      </c>
      <c r="B18984" s="0" t="n">
        <f aca="false">D18984/C18984</f>
        <v>1.20232694162062</v>
      </c>
      <c r="C18984" s="1" t="n">
        <f aca="false">C18983+1/30+G18984</f>
        <v>632.590000000082</v>
      </c>
      <c r="D18984" s="1" t="n">
        <f aca="false">D18983+1/25+H18984</f>
        <v>760.579999999887</v>
      </c>
      <c r="G18984" s="0" t="n">
        <f aca="false">IF(E18984="+",1/300,IF(E18984="-",-1/300,0))</f>
        <v>0</v>
      </c>
      <c r="H18984" s="0" t="n">
        <f aca="false">IF(F18984="+",1/100,0)</f>
        <v>0</v>
      </c>
    </row>
    <row r="18985" customFormat="false" ht="12.75" hidden="false" customHeight="false" outlineLevel="0" collapsed="false">
      <c r="A18985" s="0" t="n">
        <f aca="false">ROW()+255</f>
        <v>19240</v>
      </c>
      <c r="B18985" s="0" t="n">
        <f aca="false">D18985/C18985</f>
        <v>1.20232681901256</v>
      </c>
      <c r="C18985" s="1" t="n">
        <f aca="false">C18984+1/30+G18985</f>
        <v>632.623333333416</v>
      </c>
      <c r="D18985" s="1" t="n">
        <f aca="false">D18984+1/25+H18985</f>
        <v>760.619999999887</v>
      </c>
      <c r="G18985" s="0" t="n">
        <f aca="false">IF(E18985="+",1/300,IF(E18985="-",-1/300,0))</f>
        <v>0</v>
      </c>
      <c r="H18985" s="0" t="n">
        <f aca="false">IF(F18985="+",1/100,0)</f>
        <v>0</v>
      </c>
    </row>
    <row r="18986" customFormat="false" ht="12.75" hidden="false" customHeight="false" outlineLevel="0" collapsed="false">
      <c r="A18986" s="0" t="n">
        <f aca="false">ROW()+255</f>
        <v>19241</v>
      </c>
      <c r="B18986" s="0" t="n">
        <f aca="false">D18986/C18986</f>
        <v>1.20232669641742</v>
      </c>
      <c r="C18986" s="1" t="n">
        <f aca="false">C18985+1/30+G18986</f>
        <v>632.656666666749</v>
      </c>
      <c r="D18986" s="1" t="n">
        <f aca="false">D18985+1/25+H18986</f>
        <v>760.659999999887</v>
      </c>
      <c r="G18986" s="0" t="n">
        <f aca="false">IF(E18986="+",1/300,IF(E18986="-",-1/300,0))</f>
        <v>0</v>
      </c>
      <c r="H18986" s="0" t="n">
        <f aca="false">IF(F18986="+",1/100,0)</f>
        <v>0</v>
      </c>
    </row>
    <row r="18987" customFormat="false" ht="12.75" hidden="false" customHeight="false" outlineLevel="0" collapsed="false">
      <c r="A18987" s="0" t="n">
        <f aca="false">ROW()+255</f>
        <v>19242</v>
      </c>
      <c r="B18987" s="0" t="n">
        <f aca="false">D18987/C18987</f>
        <v>1.20232657383519</v>
      </c>
      <c r="C18987" s="1" t="n">
        <f aca="false">C18986+1/30+G18987</f>
        <v>632.690000000082</v>
      </c>
      <c r="D18987" s="1" t="n">
        <f aca="false">D18986+1/25+H18987</f>
        <v>760.699999999887</v>
      </c>
      <c r="G18987" s="0" t="n">
        <f aca="false">IF(E18987="+",1/300,IF(E18987="-",-1/300,0))</f>
        <v>0</v>
      </c>
      <c r="H18987" s="0" t="n">
        <f aca="false">IF(F18987="+",1/100,0)</f>
        <v>0</v>
      </c>
    </row>
    <row r="18988" customFormat="false" ht="12.75" hidden="false" customHeight="false" outlineLevel="0" collapsed="false">
      <c r="A18988" s="0" t="n">
        <f aca="false">ROW()+255</f>
        <v>19243</v>
      </c>
      <c r="B18988" s="0" t="n">
        <f aca="false">D18988/C18988</f>
        <v>1.20232645126589</v>
      </c>
      <c r="C18988" s="1" t="n">
        <f aca="false">C18987+1/30+G18988</f>
        <v>632.723333333415</v>
      </c>
      <c r="D18988" s="1" t="n">
        <f aca="false">D18987+1/25+H18988</f>
        <v>760.739999999887</v>
      </c>
      <c r="G18988" s="0" t="n">
        <f aca="false">IF(E18988="+",1/300,IF(E18988="-",-1/300,0))</f>
        <v>0</v>
      </c>
      <c r="H18988" s="0" t="n">
        <f aca="false">IF(F18988="+",1/100,0)</f>
        <v>0</v>
      </c>
    </row>
    <row r="18989" customFormat="false" ht="12.75" hidden="false" customHeight="false" outlineLevel="0" collapsed="false">
      <c r="A18989" s="0" t="n">
        <f aca="false">ROW()+255</f>
        <v>19244</v>
      </c>
      <c r="B18989" s="0" t="n">
        <f aca="false">D18989/C18989</f>
        <v>1.20232632870949</v>
      </c>
      <c r="C18989" s="1" t="n">
        <f aca="false">C18988+1/30+G18989</f>
        <v>632.756666666749</v>
      </c>
      <c r="D18989" s="1" t="n">
        <f aca="false">D18988+1/25+H18989</f>
        <v>760.779999999887</v>
      </c>
      <c r="G18989" s="0" t="n">
        <f aca="false">IF(E18989="+",1/300,IF(E18989="-",-1/300,0))</f>
        <v>0</v>
      </c>
      <c r="H18989" s="0" t="n">
        <f aca="false">IF(F18989="+",1/100,0)</f>
        <v>0</v>
      </c>
    </row>
    <row r="18990" customFormat="false" ht="12.75" hidden="false" customHeight="false" outlineLevel="0" collapsed="false">
      <c r="A18990" s="0" t="n">
        <f aca="false">ROW()+255</f>
        <v>19245</v>
      </c>
      <c r="B18990" s="0" t="n">
        <f aca="false">D18990/C18990</f>
        <v>1.20232620616601</v>
      </c>
      <c r="C18990" s="1" t="n">
        <f aca="false">C18989+1/30+G18990</f>
        <v>632.790000000082</v>
      </c>
      <c r="D18990" s="1" t="n">
        <f aca="false">D18989+1/25+H18990</f>
        <v>760.819999999887</v>
      </c>
      <c r="G18990" s="0" t="n">
        <f aca="false">IF(E18990="+",1/300,IF(E18990="-",-1/300,0))</f>
        <v>0</v>
      </c>
      <c r="H18990" s="0" t="n">
        <f aca="false">IF(F18990="+",1/100,0)</f>
        <v>0</v>
      </c>
    </row>
    <row r="18991" customFormat="false" ht="12.75" hidden="false" customHeight="false" outlineLevel="0" collapsed="false">
      <c r="A18991" s="0" t="n">
        <f aca="false">ROW()+255</f>
        <v>19246</v>
      </c>
      <c r="B18991" s="0" t="n">
        <f aca="false">D18991/C18991</f>
        <v>1.20232608363544</v>
      </c>
      <c r="C18991" s="1" t="n">
        <f aca="false">C18990+1/30+G18991</f>
        <v>632.823333333415</v>
      </c>
      <c r="D18991" s="1" t="n">
        <f aca="false">D18990+1/25+H18991</f>
        <v>760.859999999887</v>
      </c>
      <c r="G18991" s="0" t="n">
        <f aca="false">IF(E18991="+",1/300,IF(E18991="-",-1/300,0))</f>
        <v>0</v>
      </c>
      <c r="H18991" s="0" t="n">
        <f aca="false">IF(F18991="+",1/100,0)</f>
        <v>0</v>
      </c>
    </row>
    <row r="18992" customFormat="false" ht="12.75" hidden="false" customHeight="false" outlineLevel="0" collapsed="false">
      <c r="A18992" s="0" t="n">
        <f aca="false">ROW()+255</f>
        <v>19247</v>
      </c>
      <c r="B18992" s="0" t="n">
        <f aca="false">D18992/C18992</f>
        <v>1.20232596111777</v>
      </c>
      <c r="C18992" s="1" t="n">
        <f aca="false">C18991+1/30+G18992</f>
        <v>632.856666666749</v>
      </c>
      <c r="D18992" s="1" t="n">
        <f aca="false">D18991+1/25+H18992</f>
        <v>760.899999999887</v>
      </c>
      <c r="G18992" s="0" t="n">
        <f aca="false">IF(E18992="+",1/300,IF(E18992="-",-1/300,0))</f>
        <v>0</v>
      </c>
      <c r="H18992" s="0" t="n">
        <f aca="false">IF(F18992="+",1/100,0)</f>
        <v>0</v>
      </c>
    </row>
    <row r="18993" customFormat="false" ht="12.75" hidden="false" customHeight="false" outlineLevel="0" collapsed="false">
      <c r="A18993" s="0" t="n">
        <f aca="false">ROW()+255</f>
        <v>19248</v>
      </c>
      <c r="B18993" s="0" t="n">
        <f aca="false">D18993/C18993</f>
        <v>1.20232583861301</v>
      </c>
      <c r="C18993" s="1" t="n">
        <f aca="false">C18992+1/30+G18993</f>
        <v>632.890000000082</v>
      </c>
      <c r="D18993" s="1" t="n">
        <f aca="false">D18992+1/25+H18993</f>
        <v>760.939999999887</v>
      </c>
      <c r="G18993" s="0" t="n">
        <f aca="false">IF(E18993="+",1/300,IF(E18993="-",-1/300,0))</f>
        <v>0</v>
      </c>
      <c r="H18993" s="0" t="n">
        <f aca="false">IF(F18993="+",1/100,0)</f>
        <v>0</v>
      </c>
    </row>
    <row r="18994" customFormat="false" ht="12.75" hidden="false" customHeight="false" outlineLevel="0" collapsed="false">
      <c r="A18994" s="0" t="n">
        <f aca="false">ROW()+255</f>
        <v>19249</v>
      </c>
      <c r="B18994" s="0" t="n">
        <f aca="false">D18994/C18994</f>
        <v>1.20232571612116</v>
      </c>
      <c r="C18994" s="1" t="n">
        <f aca="false">C18993+1/30+G18994</f>
        <v>632.923333333415</v>
      </c>
      <c r="D18994" s="1" t="n">
        <f aca="false">D18993+1/25+H18994</f>
        <v>760.979999999887</v>
      </c>
      <c r="G18994" s="0" t="n">
        <f aca="false">IF(E18994="+",1/300,IF(E18994="-",-1/300,0))</f>
        <v>0</v>
      </c>
      <c r="H18994" s="0" t="n">
        <f aca="false">IF(F18994="+",1/100,0)</f>
        <v>0</v>
      </c>
    </row>
    <row r="18995" customFormat="false" ht="12.75" hidden="false" customHeight="false" outlineLevel="0" collapsed="false">
      <c r="A18995" s="0" t="n">
        <f aca="false">ROW()+255</f>
        <v>19250</v>
      </c>
      <c r="B18995" s="0" t="n">
        <f aca="false">D18995/C18995</f>
        <v>1.2023255936422</v>
      </c>
      <c r="C18995" s="1" t="n">
        <f aca="false">C18994+1/30+G18995</f>
        <v>632.956666666749</v>
      </c>
      <c r="D18995" s="1" t="n">
        <f aca="false">D18994+1/25+H18995</f>
        <v>761.019999999887</v>
      </c>
      <c r="G18995" s="0" t="n">
        <f aca="false">IF(E18995="+",1/300,IF(E18995="-",-1/300,0))</f>
        <v>0</v>
      </c>
      <c r="H18995" s="0" t="n">
        <f aca="false">IF(F18995="+",1/100,0)</f>
        <v>0</v>
      </c>
    </row>
    <row r="18996" customFormat="false" ht="12.75" hidden="false" customHeight="false" outlineLevel="0" collapsed="false">
      <c r="A18996" s="0" t="n">
        <f aca="false">ROW()+255</f>
        <v>19251</v>
      </c>
      <c r="B18996" s="0" t="n">
        <f aca="false">D18996/C18996</f>
        <v>1.20232547117615</v>
      </c>
      <c r="C18996" s="1" t="n">
        <f aca="false">C18995+1/30+G18996</f>
        <v>632.990000000082</v>
      </c>
      <c r="D18996" s="1" t="n">
        <f aca="false">D18995+1/25+H18996</f>
        <v>761.059999999887</v>
      </c>
      <c r="G18996" s="0" t="n">
        <f aca="false">IF(E18996="+",1/300,IF(E18996="-",-1/300,0))</f>
        <v>0</v>
      </c>
      <c r="H18996" s="0" t="n">
        <f aca="false">IF(F18996="+",1/100,0)</f>
        <v>0</v>
      </c>
    </row>
    <row r="18997" customFormat="false" ht="12.75" hidden="false" customHeight="false" outlineLevel="0" collapsed="false">
      <c r="A18997" s="0" t="n">
        <f aca="false">ROW()+255</f>
        <v>19252</v>
      </c>
      <c r="B18997" s="0" t="n">
        <f aca="false">D18997/C18997</f>
        <v>1.20232534872299</v>
      </c>
      <c r="C18997" s="1" t="n">
        <f aca="false">C18996+1/30+G18997</f>
        <v>633.023333333415</v>
      </c>
      <c r="D18997" s="1" t="n">
        <f aca="false">D18996+1/25+H18997</f>
        <v>761.099999999887</v>
      </c>
      <c r="G18997" s="0" t="n">
        <f aca="false">IF(E18997="+",1/300,IF(E18997="-",-1/300,0))</f>
        <v>0</v>
      </c>
      <c r="H18997" s="0" t="n">
        <f aca="false">IF(F18997="+",1/100,0)</f>
        <v>0</v>
      </c>
    </row>
    <row r="18998" customFormat="false" ht="12.75" hidden="false" customHeight="false" outlineLevel="0" collapsed="false">
      <c r="A18998" s="0" t="n">
        <f aca="false">ROW()+255</f>
        <v>19253</v>
      </c>
      <c r="B18998" s="0" t="n">
        <f aca="false">D18998/C18998</f>
        <v>1.20232522628273</v>
      </c>
      <c r="C18998" s="1" t="n">
        <f aca="false">C18997+1/30+G18998</f>
        <v>633.056666666749</v>
      </c>
      <c r="D18998" s="1" t="n">
        <f aca="false">D18997+1/25+H18998</f>
        <v>761.139999999887</v>
      </c>
      <c r="G18998" s="0" t="n">
        <f aca="false">IF(E18998="+",1/300,IF(E18998="-",-1/300,0))</f>
        <v>0</v>
      </c>
      <c r="H18998" s="0" t="n">
        <f aca="false">IF(F18998="+",1/100,0)</f>
        <v>0</v>
      </c>
    </row>
    <row r="18999" customFormat="false" ht="12.75" hidden="false" customHeight="false" outlineLevel="0" collapsed="false">
      <c r="A18999" s="0" t="n">
        <f aca="false">ROW()+255</f>
        <v>19254</v>
      </c>
      <c r="B18999" s="0" t="n">
        <f aca="false">D18999/C18999</f>
        <v>1.20232510385536</v>
      </c>
      <c r="C18999" s="1" t="n">
        <f aca="false">C18998+1/30+G18999</f>
        <v>633.090000000082</v>
      </c>
      <c r="D18999" s="1" t="n">
        <f aca="false">D18998+1/25+H18999</f>
        <v>761.179999999887</v>
      </c>
      <c r="G18999" s="0" t="n">
        <f aca="false">IF(E18999="+",1/300,IF(E18999="-",-1/300,0))</f>
        <v>0</v>
      </c>
      <c r="H18999" s="0" t="n">
        <f aca="false">IF(F18999="+",1/100,0)</f>
        <v>0</v>
      </c>
    </row>
    <row r="19000" customFormat="false" ht="12.75" hidden="false" customHeight="false" outlineLevel="0" collapsed="false">
      <c r="A19000" s="0" t="n">
        <f aca="false">ROW()+255</f>
        <v>19255</v>
      </c>
      <c r="B19000" s="0" t="n">
        <f aca="false">D19000/C19000</f>
        <v>1.20232498144088</v>
      </c>
      <c r="C19000" s="1" t="n">
        <f aca="false">C18999+1/30+G19000</f>
        <v>633.123333333415</v>
      </c>
      <c r="D19000" s="1" t="n">
        <f aca="false">D18999+1/25+H19000</f>
        <v>761.219999999887</v>
      </c>
      <c r="G19000" s="0" t="n">
        <f aca="false">IF(E19000="+",1/300,IF(E19000="-",-1/300,0))</f>
        <v>0</v>
      </c>
      <c r="H19000" s="0" t="n">
        <f aca="false">IF(F19000="+",1/100,0)</f>
        <v>0</v>
      </c>
    </row>
    <row r="19001" customFormat="false" ht="12.75" hidden="false" customHeight="false" outlineLevel="0" collapsed="false">
      <c r="A19001" s="0" t="n">
        <f aca="false">ROW()+255</f>
        <v>19256</v>
      </c>
      <c r="B19001" s="0" t="n">
        <f aca="false">D19001/C19001</f>
        <v>1.20232485903929</v>
      </c>
      <c r="C19001" s="1" t="n">
        <f aca="false">C19000+1/30+G19001</f>
        <v>633.156666666748</v>
      </c>
      <c r="D19001" s="1" t="n">
        <f aca="false">D19000+1/25+H19001</f>
        <v>761.259999999887</v>
      </c>
      <c r="G19001" s="0" t="n">
        <f aca="false">IF(E19001="+",1/300,IF(E19001="-",-1/300,0))</f>
        <v>0</v>
      </c>
      <c r="H19001" s="0" t="n">
        <f aca="false">IF(F19001="+",1/100,0)</f>
        <v>0</v>
      </c>
    </row>
    <row r="19002" customFormat="false" ht="12.75" hidden="false" customHeight="false" outlineLevel="0" collapsed="false">
      <c r="A19002" s="0" t="n">
        <f aca="false">ROW()+255</f>
        <v>19257</v>
      </c>
      <c r="B19002" s="0" t="n">
        <f aca="false">D19002/C19002</f>
        <v>1.20232473665059</v>
      </c>
      <c r="C19002" s="1" t="n">
        <f aca="false">C19001+1/30+G19002</f>
        <v>633.190000000082</v>
      </c>
      <c r="D19002" s="1" t="n">
        <f aca="false">D19001+1/25+H19002</f>
        <v>761.299999999887</v>
      </c>
      <c r="G19002" s="0" t="n">
        <f aca="false">IF(E19002="+",1/300,IF(E19002="-",-1/300,0))</f>
        <v>0</v>
      </c>
      <c r="H19002" s="0" t="n">
        <f aca="false">IF(F19002="+",1/100,0)</f>
        <v>0</v>
      </c>
    </row>
    <row r="19003" customFormat="false" ht="12.75" hidden="false" customHeight="false" outlineLevel="0" collapsed="false">
      <c r="A19003" s="0" t="n">
        <f aca="false">ROW()+255</f>
        <v>19258</v>
      </c>
      <c r="B19003" s="0" t="n">
        <f aca="false">D19003/C19003</f>
        <v>1.20232461427478</v>
      </c>
      <c r="C19003" s="1" t="n">
        <f aca="false">C19002+1/30+G19003</f>
        <v>633.223333333415</v>
      </c>
      <c r="D19003" s="1" t="n">
        <f aca="false">D19002+1/25+H19003</f>
        <v>761.339999999887</v>
      </c>
      <c r="G19003" s="0" t="n">
        <f aca="false">IF(E19003="+",1/300,IF(E19003="-",-1/300,0))</f>
        <v>0</v>
      </c>
      <c r="H19003" s="0" t="n">
        <f aca="false">IF(F19003="+",1/100,0)</f>
        <v>0</v>
      </c>
    </row>
    <row r="19004" customFormat="false" ht="12.75" hidden="false" customHeight="false" outlineLevel="0" collapsed="false">
      <c r="A19004" s="0" t="n">
        <f aca="false">ROW()+255</f>
        <v>19259</v>
      </c>
      <c r="B19004" s="0" t="n">
        <f aca="false">D19004/C19004</f>
        <v>1.20232449191184</v>
      </c>
      <c r="C19004" s="1" t="n">
        <f aca="false">C19003+1/30+G19004</f>
        <v>633.256666666748</v>
      </c>
      <c r="D19004" s="1" t="n">
        <f aca="false">D19003+1/25+H19004</f>
        <v>761.379999999887</v>
      </c>
      <c r="G19004" s="0" t="n">
        <f aca="false">IF(E19004="+",1/300,IF(E19004="-",-1/300,0))</f>
        <v>0</v>
      </c>
      <c r="H19004" s="0" t="n">
        <f aca="false">IF(F19004="+",1/100,0)</f>
        <v>0</v>
      </c>
    </row>
    <row r="19005" customFormat="false" ht="12.75" hidden="false" customHeight="false" outlineLevel="0" collapsed="false">
      <c r="A19005" s="0" t="n">
        <f aca="false">ROW()+255</f>
        <v>19260</v>
      </c>
      <c r="B19005" s="0" t="n">
        <f aca="false">D19005/C19005</f>
        <v>1.20232436956179</v>
      </c>
      <c r="C19005" s="1" t="n">
        <f aca="false">C19004+1/30+G19005</f>
        <v>633.290000000082</v>
      </c>
      <c r="D19005" s="1" t="n">
        <f aca="false">D19004+1/25+H19005</f>
        <v>761.419999999887</v>
      </c>
      <c r="G19005" s="0" t="n">
        <f aca="false">IF(E19005="+",1/300,IF(E19005="-",-1/300,0))</f>
        <v>0</v>
      </c>
      <c r="H19005" s="0" t="n">
        <f aca="false">IF(F19005="+",1/100,0)</f>
        <v>0</v>
      </c>
    </row>
    <row r="19006" customFormat="false" ht="12.75" hidden="false" customHeight="false" outlineLevel="0" collapsed="false">
      <c r="A19006" s="0" t="n">
        <f aca="false">ROW()+255</f>
        <v>19261</v>
      </c>
      <c r="B19006" s="0" t="n">
        <f aca="false">D19006/C19006</f>
        <v>1.20232424722462</v>
      </c>
      <c r="C19006" s="1" t="n">
        <f aca="false">C19005+1/30+G19006</f>
        <v>633.323333333415</v>
      </c>
      <c r="D19006" s="1" t="n">
        <f aca="false">D19005+1/25+H19006</f>
        <v>761.459999999887</v>
      </c>
      <c r="G19006" s="0" t="n">
        <f aca="false">IF(E19006="+",1/300,IF(E19006="-",-1/300,0))</f>
        <v>0</v>
      </c>
      <c r="H19006" s="0" t="n">
        <f aca="false">IF(F19006="+",1/100,0)</f>
        <v>0</v>
      </c>
    </row>
    <row r="19007" customFormat="false" ht="12.75" hidden="false" customHeight="false" outlineLevel="0" collapsed="false">
      <c r="A19007" s="0" t="n">
        <f aca="false">ROW()+255</f>
        <v>19262</v>
      </c>
      <c r="B19007" s="0" t="n">
        <f aca="false">D19007/C19007</f>
        <v>1.20232412490033</v>
      </c>
      <c r="C19007" s="1" t="n">
        <f aca="false">C19006+1/30+G19007</f>
        <v>633.356666666748</v>
      </c>
      <c r="D19007" s="1" t="n">
        <f aca="false">D19006+1/25+H19007</f>
        <v>761.499999999886</v>
      </c>
      <c r="G19007" s="0" t="n">
        <f aca="false">IF(E19007="+",1/300,IF(E19007="-",-1/300,0))</f>
        <v>0</v>
      </c>
      <c r="H19007" s="0" t="n">
        <f aca="false">IF(F19007="+",1/100,0)</f>
        <v>0</v>
      </c>
    </row>
    <row r="19008" customFormat="false" ht="12.75" hidden="false" customHeight="false" outlineLevel="0" collapsed="false">
      <c r="A19008" s="0" t="n">
        <f aca="false">ROW()+255</f>
        <v>19263</v>
      </c>
      <c r="B19008" s="0" t="n">
        <f aca="false">D19008/C19008</f>
        <v>1.20232400258891</v>
      </c>
      <c r="C19008" s="1" t="n">
        <f aca="false">C19007+1/30+G19008</f>
        <v>633.390000000082</v>
      </c>
      <c r="D19008" s="1" t="n">
        <f aca="false">D19007+1/25+H19008</f>
        <v>761.539999999886</v>
      </c>
      <c r="G19008" s="0" t="n">
        <f aca="false">IF(E19008="+",1/300,IF(E19008="-",-1/300,0))</f>
        <v>0</v>
      </c>
      <c r="H19008" s="0" t="n">
        <f aca="false">IF(F19008="+",1/100,0)</f>
        <v>0</v>
      </c>
    </row>
    <row r="19009" customFormat="false" ht="12.75" hidden="false" customHeight="false" outlineLevel="0" collapsed="false">
      <c r="A19009" s="0" t="n">
        <f aca="false">ROW()+255</f>
        <v>19264</v>
      </c>
      <c r="B19009" s="0" t="n">
        <f aca="false">D19009/C19009</f>
        <v>1.20232388029036</v>
      </c>
      <c r="C19009" s="1" t="n">
        <f aca="false">C19008+1/30+G19009</f>
        <v>633.423333333415</v>
      </c>
      <c r="D19009" s="1" t="n">
        <f aca="false">D19008+1/25+H19009</f>
        <v>761.579999999886</v>
      </c>
      <c r="G19009" s="0" t="n">
        <f aca="false">IF(E19009="+",1/300,IF(E19009="-",-1/300,0))</f>
        <v>0</v>
      </c>
      <c r="H19009" s="0" t="n">
        <f aca="false">IF(F19009="+",1/100,0)</f>
        <v>0</v>
      </c>
    </row>
    <row r="19010" customFormat="false" ht="12.75" hidden="false" customHeight="false" outlineLevel="0" collapsed="false">
      <c r="A19010" s="0" t="n">
        <f aca="false">ROW()+255</f>
        <v>19265</v>
      </c>
      <c r="B19010" s="0" t="n">
        <f aca="false">D19010/C19010</f>
        <v>1.20232375800469</v>
      </c>
      <c r="C19010" s="1" t="n">
        <f aca="false">C19009+1/30+G19010</f>
        <v>633.456666666748</v>
      </c>
      <c r="D19010" s="1" t="n">
        <f aca="false">D19009+1/25+H19010</f>
        <v>761.619999999886</v>
      </c>
      <c r="G19010" s="0" t="n">
        <f aca="false">IF(E19010="+",1/300,IF(E19010="-",-1/300,0))</f>
        <v>0</v>
      </c>
      <c r="H19010" s="0" t="n">
        <f aca="false">IF(F19010="+",1/100,0)</f>
        <v>0</v>
      </c>
    </row>
    <row r="19011" customFormat="false" ht="12.75" hidden="false" customHeight="false" outlineLevel="0" collapsed="false">
      <c r="A19011" s="0" t="n">
        <f aca="false">ROW()+255</f>
        <v>19266</v>
      </c>
      <c r="B19011" s="0" t="n">
        <f aca="false">D19011/C19011</f>
        <v>1.20232363573188</v>
      </c>
      <c r="C19011" s="1" t="n">
        <f aca="false">C19010+1/30+G19011</f>
        <v>633.490000000081</v>
      </c>
      <c r="D19011" s="1" t="n">
        <f aca="false">D19010+1/25+H19011</f>
        <v>761.659999999886</v>
      </c>
      <c r="G19011" s="0" t="n">
        <f aca="false">IF(E19011="+",1/300,IF(E19011="-",-1/300,0))</f>
        <v>0</v>
      </c>
      <c r="H19011" s="0" t="n">
        <f aca="false">IF(F19011="+",1/100,0)</f>
        <v>0</v>
      </c>
    </row>
    <row r="19012" customFormat="false" ht="12.75" hidden="false" customHeight="false" outlineLevel="0" collapsed="false">
      <c r="A19012" s="0" t="n">
        <f aca="false">ROW()+255</f>
        <v>19267</v>
      </c>
      <c r="B19012" s="0" t="n">
        <f aca="false">D19012/C19012</f>
        <v>1.20232351347194</v>
      </c>
      <c r="C19012" s="1" t="n">
        <f aca="false">C19011+1/30+G19012</f>
        <v>633.523333333415</v>
      </c>
      <c r="D19012" s="1" t="n">
        <f aca="false">D19011+1/25+H19012</f>
        <v>761.699999999886</v>
      </c>
      <c r="G19012" s="0" t="n">
        <f aca="false">IF(E19012="+",1/300,IF(E19012="-",-1/300,0))</f>
        <v>0</v>
      </c>
      <c r="H19012" s="0" t="n">
        <f aca="false">IF(F19012="+",1/100,0)</f>
        <v>0</v>
      </c>
    </row>
    <row r="19013" customFormat="false" ht="12.75" hidden="false" customHeight="false" outlineLevel="0" collapsed="false">
      <c r="A19013" s="0" t="n">
        <f aca="false">ROW()+255</f>
        <v>19268</v>
      </c>
      <c r="B19013" s="0" t="n">
        <f aca="false">D19013/C19013</f>
        <v>1.20232339122487</v>
      </c>
      <c r="C19013" s="1" t="n">
        <f aca="false">C19012+1/30+G19013</f>
        <v>633.556666666748</v>
      </c>
      <c r="D19013" s="1" t="n">
        <f aca="false">D19012+1/25+H19013</f>
        <v>761.739999999886</v>
      </c>
      <c r="G19013" s="0" t="n">
        <f aca="false">IF(E19013="+",1/300,IF(E19013="-",-1/300,0))</f>
        <v>0</v>
      </c>
      <c r="H19013" s="0" t="n">
        <f aca="false">IF(F19013="+",1/100,0)</f>
        <v>0</v>
      </c>
    </row>
    <row r="19014" customFormat="false" ht="12.75" hidden="false" customHeight="false" outlineLevel="0" collapsed="false">
      <c r="A19014" s="0" t="n">
        <f aca="false">ROW()+255</f>
        <v>19269</v>
      </c>
      <c r="B19014" s="0" t="n">
        <f aca="false">D19014/C19014</f>
        <v>1.20232326899065</v>
      </c>
      <c r="C19014" s="1" t="n">
        <f aca="false">C19013+1/30+G19014</f>
        <v>633.590000000081</v>
      </c>
      <c r="D19014" s="1" t="n">
        <f aca="false">D19013+1/25+H19014</f>
        <v>761.779999999886</v>
      </c>
      <c r="G19014" s="0" t="n">
        <f aca="false">IF(E19014="+",1/300,IF(E19014="-",-1/300,0))</f>
        <v>0</v>
      </c>
      <c r="H19014" s="0" t="n">
        <f aca="false">IF(F19014="+",1/100,0)</f>
        <v>0</v>
      </c>
    </row>
    <row r="19015" customFormat="false" ht="12.75" hidden="false" customHeight="false" outlineLevel="0" collapsed="false">
      <c r="A19015" s="0" t="n">
        <f aca="false">ROW()+255</f>
        <v>19270</v>
      </c>
      <c r="B19015" s="0" t="n">
        <f aca="false">D19015/C19015</f>
        <v>1.2023231467693</v>
      </c>
      <c r="C19015" s="1" t="n">
        <f aca="false">C19014+1/30+G19015</f>
        <v>633.623333333415</v>
      </c>
      <c r="D19015" s="1" t="n">
        <f aca="false">D19014+1/25+H19015</f>
        <v>761.819999999886</v>
      </c>
      <c r="G19015" s="0" t="n">
        <f aca="false">IF(E19015="+",1/300,IF(E19015="-",-1/300,0))</f>
        <v>0</v>
      </c>
      <c r="H19015" s="0" t="n">
        <f aca="false">IF(F19015="+",1/100,0)</f>
        <v>0</v>
      </c>
    </row>
    <row r="19016" customFormat="false" ht="12.75" hidden="false" customHeight="false" outlineLevel="0" collapsed="false">
      <c r="A19016" s="0" t="n">
        <f aca="false">ROW()+255</f>
        <v>19271</v>
      </c>
      <c r="B19016" s="0" t="n">
        <f aca="false">D19016/C19016</f>
        <v>1.20232302456081</v>
      </c>
      <c r="C19016" s="1" t="n">
        <f aca="false">C19015+1/30+G19016</f>
        <v>633.656666666748</v>
      </c>
      <c r="D19016" s="1" t="n">
        <f aca="false">D19015+1/25+H19016</f>
        <v>761.859999999886</v>
      </c>
      <c r="G19016" s="0" t="n">
        <f aca="false">IF(E19016="+",1/300,IF(E19016="-",-1/300,0))</f>
        <v>0</v>
      </c>
      <c r="H19016" s="0" t="n">
        <f aca="false">IF(F19016="+",1/100,0)</f>
        <v>0</v>
      </c>
    </row>
    <row r="19017" customFormat="false" ht="12.75" hidden="false" customHeight="false" outlineLevel="0" collapsed="false">
      <c r="A19017" s="0" t="n">
        <f aca="false">ROW()+255</f>
        <v>19272</v>
      </c>
      <c r="B19017" s="0" t="n">
        <f aca="false">D19017/C19017</f>
        <v>1.20232290236518</v>
      </c>
      <c r="C19017" s="1" t="n">
        <f aca="false">C19016+1/30+G19017</f>
        <v>633.690000000081</v>
      </c>
      <c r="D19017" s="1" t="n">
        <f aca="false">D19016+1/25+H19017</f>
        <v>761.899999999886</v>
      </c>
      <c r="G19017" s="0" t="n">
        <f aca="false">IF(E19017="+",1/300,IF(E19017="-",-1/300,0))</f>
        <v>0</v>
      </c>
      <c r="H19017" s="0" t="n">
        <f aca="false">IF(F19017="+",1/100,0)</f>
        <v>0</v>
      </c>
    </row>
    <row r="19018" customFormat="false" ht="12.75" hidden="false" customHeight="false" outlineLevel="0" collapsed="false">
      <c r="A19018" s="0" t="n">
        <f aca="false">ROW()+255</f>
        <v>19273</v>
      </c>
      <c r="B19018" s="0" t="n">
        <f aca="false">D19018/C19018</f>
        <v>1.2023227801824</v>
      </c>
      <c r="C19018" s="1" t="n">
        <f aca="false">C19017+1/30+G19018</f>
        <v>633.723333333415</v>
      </c>
      <c r="D19018" s="1" t="n">
        <f aca="false">D19017+1/25+H19018</f>
        <v>761.939999999886</v>
      </c>
      <c r="G19018" s="0" t="n">
        <f aca="false">IF(E19018="+",1/300,IF(E19018="-",-1/300,0))</f>
        <v>0</v>
      </c>
      <c r="H19018" s="0" t="n">
        <f aca="false">IF(F19018="+",1/100,0)</f>
        <v>0</v>
      </c>
    </row>
    <row r="19019" customFormat="false" ht="12.75" hidden="false" customHeight="false" outlineLevel="0" collapsed="false">
      <c r="A19019" s="0" t="n">
        <f aca="false">ROW()+255</f>
        <v>19274</v>
      </c>
      <c r="B19019" s="0" t="n">
        <f aca="false">D19019/C19019</f>
        <v>1.20232265801247</v>
      </c>
      <c r="C19019" s="1" t="n">
        <f aca="false">C19018+1/30+G19019</f>
        <v>633.756666666748</v>
      </c>
      <c r="D19019" s="1" t="n">
        <f aca="false">D19018+1/25+H19019</f>
        <v>761.979999999886</v>
      </c>
      <c r="G19019" s="0" t="n">
        <f aca="false">IF(E19019="+",1/300,IF(E19019="-",-1/300,0))</f>
        <v>0</v>
      </c>
      <c r="H19019" s="0" t="n">
        <f aca="false">IF(F19019="+",1/100,0)</f>
        <v>0</v>
      </c>
    </row>
    <row r="19020" customFormat="false" ht="12.75" hidden="false" customHeight="false" outlineLevel="0" collapsed="false">
      <c r="A19020" s="0" t="n">
        <f aca="false">ROW()+255</f>
        <v>19275</v>
      </c>
      <c r="B19020" s="0" t="n">
        <f aca="false">D19020/C19020</f>
        <v>1.20232253585539</v>
      </c>
      <c r="C19020" s="1" t="n">
        <f aca="false">C19019+1/30+G19020</f>
        <v>633.790000000081</v>
      </c>
      <c r="D19020" s="1" t="n">
        <f aca="false">D19019+1/25+H19020</f>
        <v>762.019999999886</v>
      </c>
      <c r="G19020" s="0" t="n">
        <f aca="false">IF(E19020="+",1/300,IF(E19020="-",-1/300,0))</f>
        <v>0</v>
      </c>
      <c r="H19020" s="0" t="n">
        <f aca="false">IF(F19020="+",1/100,0)</f>
        <v>0</v>
      </c>
    </row>
    <row r="19021" customFormat="false" ht="12.75" hidden="false" customHeight="false" outlineLevel="0" collapsed="false">
      <c r="A19021" s="0" t="n">
        <f aca="false">ROW()+255</f>
        <v>19276</v>
      </c>
      <c r="B19021" s="0" t="n">
        <f aca="false">D19021/C19021</f>
        <v>1.20232241371116</v>
      </c>
      <c r="C19021" s="1" t="n">
        <f aca="false">C19020+1/30+G19021</f>
        <v>633.823333333414</v>
      </c>
      <c r="D19021" s="1" t="n">
        <f aca="false">D19020+1/25+H19021</f>
        <v>762.059999999886</v>
      </c>
      <c r="G19021" s="0" t="n">
        <f aca="false">IF(E19021="+",1/300,IF(E19021="-",-1/300,0))</f>
        <v>0</v>
      </c>
      <c r="H19021" s="0" t="n">
        <f aca="false">IF(F19021="+",1/100,0)</f>
        <v>0</v>
      </c>
    </row>
    <row r="19022" customFormat="false" ht="12.75" hidden="false" customHeight="false" outlineLevel="0" collapsed="false">
      <c r="A19022" s="0" t="n">
        <f aca="false">ROW()+255</f>
        <v>19277</v>
      </c>
      <c r="B19022" s="0" t="n">
        <f aca="false">D19022/C19022</f>
        <v>1.20232229157978</v>
      </c>
      <c r="C19022" s="1" t="n">
        <f aca="false">C19021+1/30+G19022</f>
        <v>633.856666666748</v>
      </c>
      <c r="D19022" s="1" t="n">
        <f aca="false">D19021+1/25+H19022</f>
        <v>762.099999999886</v>
      </c>
      <c r="G19022" s="0" t="n">
        <f aca="false">IF(E19022="+",1/300,IF(E19022="-",-1/300,0))</f>
        <v>0</v>
      </c>
      <c r="H19022" s="0" t="n">
        <f aca="false">IF(F19022="+",1/100,0)</f>
        <v>0</v>
      </c>
    </row>
    <row r="19023" customFormat="false" ht="12.75" hidden="false" customHeight="false" outlineLevel="0" collapsed="false">
      <c r="A19023" s="0" t="n">
        <f aca="false">ROW()+255</f>
        <v>19278</v>
      </c>
      <c r="B19023" s="0" t="n">
        <f aca="false">D19023/C19023</f>
        <v>1.20232216946124</v>
      </c>
      <c r="C19023" s="1" t="n">
        <f aca="false">C19022+1/30+G19023</f>
        <v>633.890000000081</v>
      </c>
      <c r="D19023" s="1" t="n">
        <f aca="false">D19022+1/25+H19023</f>
        <v>762.139999999886</v>
      </c>
      <c r="G19023" s="0" t="n">
        <f aca="false">IF(E19023="+",1/300,IF(E19023="-",-1/300,0))</f>
        <v>0</v>
      </c>
      <c r="H19023" s="0" t="n">
        <f aca="false">IF(F19023="+",1/100,0)</f>
        <v>0</v>
      </c>
    </row>
    <row r="19024" customFormat="false" ht="12.75" hidden="false" customHeight="false" outlineLevel="0" collapsed="false">
      <c r="A19024" s="0" t="n">
        <f aca="false">ROW()+255</f>
        <v>19279</v>
      </c>
      <c r="B19024" s="0" t="n">
        <f aca="false">D19024/C19024</f>
        <v>1.20232204735555</v>
      </c>
      <c r="C19024" s="1" t="n">
        <f aca="false">C19023+1/30+G19024</f>
        <v>633.923333333414</v>
      </c>
      <c r="D19024" s="1" t="n">
        <f aca="false">D19023+1/25+H19024</f>
        <v>762.179999999886</v>
      </c>
      <c r="G19024" s="0" t="n">
        <f aca="false">IF(E19024="+",1/300,IF(E19024="-",-1/300,0))</f>
        <v>0</v>
      </c>
      <c r="H19024" s="0" t="n">
        <f aca="false">IF(F19024="+",1/100,0)</f>
        <v>0</v>
      </c>
    </row>
    <row r="19025" customFormat="false" ht="12.75" hidden="false" customHeight="false" outlineLevel="0" collapsed="false">
      <c r="A19025" s="0" t="n">
        <f aca="false">ROW()+255</f>
        <v>19280</v>
      </c>
      <c r="B19025" s="0" t="n">
        <f aca="false">D19025/C19025</f>
        <v>1.2023219252627</v>
      </c>
      <c r="C19025" s="1" t="n">
        <f aca="false">C19024+1/30+G19025</f>
        <v>633.956666666748</v>
      </c>
      <c r="D19025" s="1" t="n">
        <f aca="false">D19024+1/25+H19025</f>
        <v>762.219999999886</v>
      </c>
      <c r="G19025" s="0" t="n">
        <f aca="false">IF(E19025="+",1/300,IF(E19025="-",-1/300,0))</f>
        <v>0</v>
      </c>
      <c r="H19025" s="0" t="n">
        <f aca="false">IF(F19025="+",1/100,0)</f>
        <v>0</v>
      </c>
    </row>
    <row r="19026" customFormat="false" ht="12.75" hidden="false" customHeight="false" outlineLevel="0" collapsed="false">
      <c r="A19026" s="0" t="n">
        <f aca="false">ROW()+255</f>
        <v>19281</v>
      </c>
      <c r="B19026" s="0" t="n">
        <f aca="false">D19026/C19026</f>
        <v>1.20232180318268</v>
      </c>
      <c r="C19026" s="1" t="n">
        <f aca="false">C19025+1/30+G19026</f>
        <v>633.990000000081</v>
      </c>
      <c r="D19026" s="1" t="n">
        <f aca="false">D19025+1/25+H19026</f>
        <v>762.259999999886</v>
      </c>
      <c r="G19026" s="0" t="n">
        <f aca="false">IF(E19026="+",1/300,IF(E19026="-",-1/300,0))</f>
        <v>0</v>
      </c>
      <c r="H19026" s="0" t="n">
        <f aca="false">IF(F19026="+",1/100,0)</f>
        <v>0</v>
      </c>
    </row>
    <row r="19027" customFormat="false" ht="12.75" hidden="false" customHeight="false" outlineLevel="0" collapsed="false">
      <c r="A19027" s="0" t="n">
        <f aca="false">ROW()+255</f>
        <v>19282</v>
      </c>
      <c r="B19027" s="0" t="n">
        <f aca="false">D19027/C19027</f>
        <v>1.2023216811155</v>
      </c>
      <c r="C19027" s="1" t="n">
        <f aca="false">C19026+1/30+G19027</f>
        <v>634.023333333414</v>
      </c>
      <c r="D19027" s="1" t="n">
        <f aca="false">D19026+1/25+H19027</f>
        <v>762.299999999886</v>
      </c>
      <c r="G19027" s="0" t="n">
        <f aca="false">IF(E19027="+",1/300,IF(E19027="-",-1/300,0))</f>
        <v>0</v>
      </c>
      <c r="H19027" s="0" t="n">
        <f aca="false">IF(F19027="+",1/100,0)</f>
        <v>0</v>
      </c>
    </row>
    <row r="19028" customFormat="false" ht="12.75" hidden="false" customHeight="false" outlineLevel="0" collapsed="false">
      <c r="A19028" s="0" t="n">
        <f aca="false">ROW()+255</f>
        <v>19283</v>
      </c>
      <c r="B19028" s="0" t="n">
        <f aca="false">D19028/C19028</f>
        <v>1.20232155906116</v>
      </c>
      <c r="C19028" s="1" t="n">
        <f aca="false">C19027+1/30+G19028</f>
        <v>634.056666666748</v>
      </c>
      <c r="D19028" s="1" t="n">
        <f aca="false">D19027+1/25+H19028</f>
        <v>762.339999999886</v>
      </c>
      <c r="G19028" s="0" t="n">
        <f aca="false">IF(E19028="+",1/300,IF(E19028="-",-1/300,0))</f>
        <v>0</v>
      </c>
      <c r="H19028" s="0" t="n">
        <f aca="false">IF(F19028="+",1/100,0)</f>
        <v>0</v>
      </c>
    </row>
    <row r="19029" customFormat="false" ht="12.75" hidden="false" customHeight="false" outlineLevel="0" collapsed="false">
      <c r="A19029" s="0" t="n">
        <f aca="false">ROW()+255</f>
        <v>19284</v>
      </c>
      <c r="B19029" s="0" t="n">
        <f aca="false">D19029/C19029</f>
        <v>1.20232143701965</v>
      </c>
      <c r="C19029" s="1" t="n">
        <f aca="false">C19028+1/30+G19029</f>
        <v>634.090000000081</v>
      </c>
      <c r="D19029" s="1" t="n">
        <f aca="false">D19028+1/25+H19029</f>
        <v>762.379999999886</v>
      </c>
      <c r="G19029" s="0" t="n">
        <f aca="false">IF(E19029="+",1/300,IF(E19029="-",-1/300,0))</f>
        <v>0</v>
      </c>
      <c r="H19029" s="0" t="n">
        <f aca="false">IF(F19029="+",1/100,0)</f>
        <v>0</v>
      </c>
    </row>
    <row r="19030" customFormat="false" ht="12.75" hidden="false" customHeight="false" outlineLevel="0" collapsed="false">
      <c r="A19030" s="0" t="n">
        <f aca="false">ROW()+255</f>
        <v>19285</v>
      </c>
      <c r="B19030" s="0" t="n">
        <f aca="false">D19030/C19030</f>
        <v>1.20232131499097</v>
      </c>
      <c r="C19030" s="1" t="n">
        <f aca="false">C19029+1/30+G19030</f>
        <v>634.123333333414</v>
      </c>
      <c r="D19030" s="1" t="n">
        <f aca="false">D19029+1/25+H19030</f>
        <v>762.419999999886</v>
      </c>
      <c r="G19030" s="0" t="n">
        <f aca="false">IF(E19030="+",1/300,IF(E19030="-",-1/300,0))</f>
        <v>0</v>
      </c>
      <c r="H19030" s="0" t="n">
        <f aca="false">IF(F19030="+",1/100,0)</f>
        <v>0</v>
      </c>
    </row>
    <row r="19031" customFormat="false" ht="12.75" hidden="false" customHeight="false" outlineLevel="0" collapsed="false">
      <c r="A19031" s="0" t="n">
        <f aca="false">ROW()+255</f>
        <v>19286</v>
      </c>
      <c r="B19031" s="0" t="n">
        <f aca="false">D19031/C19031</f>
        <v>1.20232119297511</v>
      </c>
      <c r="C19031" s="1" t="n">
        <f aca="false">C19030+1/30+G19031</f>
        <v>634.156666666748</v>
      </c>
      <c r="D19031" s="1" t="n">
        <f aca="false">D19030+1/25+H19031</f>
        <v>762.459999999886</v>
      </c>
      <c r="G19031" s="0" t="n">
        <f aca="false">IF(E19031="+",1/300,IF(E19031="-",-1/300,0))</f>
        <v>0</v>
      </c>
      <c r="H19031" s="0" t="n">
        <f aca="false">IF(F19031="+",1/100,0)</f>
        <v>0</v>
      </c>
    </row>
    <row r="19032" customFormat="false" ht="12.75" hidden="false" customHeight="false" outlineLevel="0" collapsed="false">
      <c r="A19032" s="0" t="n">
        <f aca="false">ROW()+255</f>
        <v>19287</v>
      </c>
      <c r="B19032" s="0" t="n">
        <f aca="false">D19032/C19032</f>
        <v>1.20232107097209</v>
      </c>
      <c r="C19032" s="1" t="n">
        <f aca="false">C19031+1/30+G19032</f>
        <v>634.190000000081</v>
      </c>
      <c r="D19032" s="1" t="n">
        <f aca="false">D19031+1/25+H19032</f>
        <v>762.499999999886</v>
      </c>
      <c r="G19032" s="0" t="n">
        <f aca="false">IF(E19032="+",1/300,IF(E19032="-",-1/300,0))</f>
        <v>0</v>
      </c>
      <c r="H19032" s="0" t="n">
        <f aca="false">IF(F19032="+",1/100,0)</f>
        <v>0</v>
      </c>
    </row>
    <row r="19033" customFormat="false" ht="12.75" hidden="false" customHeight="false" outlineLevel="0" collapsed="false">
      <c r="A19033" s="0" t="n">
        <f aca="false">ROW()+255</f>
        <v>19288</v>
      </c>
      <c r="B19033" s="0" t="n">
        <f aca="false">D19033/C19033</f>
        <v>1.20232094898189</v>
      </c>
      <c r="C19033" s="1" t="n">
        <f aca="false">C19032+1/30+G19033</f>
        <v>634.223333333414</v>
      </c>
      <c r="D19033" s="1" t="n">
        <f aca="false">D19032+1/25+H19033</f>
        <v>762.539999999886</v>
      </c>
      <c r="G19033" s="0" t="n">
        <f aca="false">IF(E19033="+",1/300,IF(E19033="-",-1/300,0))</f>
        <v>0</v>
      </c>
      <c r="H19033" s="0" t="n">
        <f aca="false">IF(F19033="+",1/100,0)</f>
        <v>0</v>
      </c>
    </row>
    <row r="19034" customFormat="false" ht="12.75" hidden="false" customHeight="false" outlineLevel="0" collapsed="false">
      <c r="A19034" s="0" t="n">
        <f aca="false">ROW()+255</f>
        <v>19289</v>
      </c>
      <c r="B19034" s="0" t="n">
        <f aca="false">D19034/C19034</f>
        <v>1.20232082700451</v>
      </c>
      <c r="C19034" s="1" t="n">
        <f aca="false">C19033+1/30+G19034</f>
        <v>634.256666666747</v>
      </c>
      <c r="D19034" s="1" t="n">
        <f aca="false">D19033+1/25+H19034</f>
        <v>762.579999999885</v>
      </c>
      <c r="G19034" s="0" t="n">
        <f aca="false">IF(E19034="+",1/300,IF(E19034="-",-1/300,0))</f>
        <v>0</v>
      </c>
      <c r="H19034" s="0" t="n">
        <f aca="false">IF(F19034="+",1/100,0)</f>
        <v>0</v>
      </c>
    </row>
    <row r="19035" customFormat="false" ht="12.75" hidden="false" customHeight="false" outlineLevel="0" collapsed="false">
      <c r="A19035" s="0" t="n">
        <f aca="false">ROW()+255</f>
        <v>19290</v>
      </c>
      <c r="B19035" s="0" t="n">
        <f aca="false">D19035/C19035</f>
        <v>1.20232070503995</v>
      </c>
      <c r="C19035" s="1" t="n">
        <f aca="false">C19034+1/30+G19035</f>
        <v>634.290000000081</v>
      </c>
      <c r="D19035" s="1" t="n">
        <f aca="false">D19034+1/25+H19035</f>
        <v>762.619999999885</v>
      </c>
      <c r="G19035" s="0" t="n">
        <f aca="false">IF(E19035="+",1/300,IF(E19035="-",-1/300,0))</f>
        <v>0</v>
      </c>
      <c r="H19035" s="0" t="n">
        <f aca="false">IF(F19035="+",1/100,0)</f>
        <v>0</v>
      </c>
    </row>
    <row r="19036" customFormat="false" ht="12.75" hidden="false" customHeight="false" outlineLevel="0" collapsed="false">
      <c r="A19036" s="0" t="n">
        <f aca="false">ROW()+255</f>
        <v>19291</v>
      </c>
      <c r="B19036" s="0" t="n">
        <f aca="false">D19036/C19036</f>
        <v>1.20232058308821</v>
      </c>
      <c r="C19036" s="1" t="n">
        <f aca="false">C19035+1/30+G19036</f>
        <v>634.323333333414</v>
      </c>
      <c r="D19036" s="1" t="n">
        <f aca="false">D19035+1/25+H19036</f>
        <v>762.659999999885</v>
      </c>
      <c r="G19036" s="0" t="n">
        <f aca="false">IF(E19036="+",1/300,IF(E19036="-",-1/300,0))</f>
        <v>0</v>
      </c>
      <c r="H19036" s="0" t="n">
        <f aca="false">IF(F19036="+",1/100,0)</f>
        <v>0</v>
      </c>
    </row>
    <row r="19037" customFormat="false" ht="12.75" hidden="false" customHeight="false" outlineLevel="0" collapsed="false">
      <c r="A19037" s="0" t="n">
        <f aca="false">ROW()+255</f>
        <v>19292</v>
      </c>
      <c r="B19037" s="0" t="n">
        <f aca="false">D19037/C19037</f>
        <v>1.20232046114928</v>
      </c>
      <c r="C19037" s="1" t="n">
        <f aca="false">C19036+1/30+G19037</f>
        <v>634.356666666747</v>
      </c>
      <c r="D19037" s="1" t="n">
        <f aca="false">D19036+1/25+H19037</f>
        <v>762.699999999885</v>
      </c>
      <c r="G19037" s="0" t="n">
        <f aca="false">IF(E19037="+",1/300,IF(E19037="-",-1/300,0))</f>
        <v>0</v>
      </c>
      <c r="H19037" s="0" t="n">
        <f aca="false">IF(F19037="+",1/100,0)</f>
        <v>0</v>
      </c>
    </row>
    <row r="19038" customFormat="false" ht="12.75" hidden="false" customHeight="false" outlineLevel="0" collapsed="false">
      <c r="A19038" s="0" t="n">
        <f aca="false">ROW()+255</f>
        <v>19293</v>
      </c>
      <c r="B19038" s="0" t="n">
        <f aca="false">D19038/C19038</f>
        <v>1.20232033922317</v>
      </c>
      <c r="C19038" s="1" t="n">
        <f aca="false">C19037+1/30+G19038</f>
        <v>634.390000000081</v>
      </c>
      <c r="D19038" s="1" t="n">
        <f aca="false">D19037+1/25+H19038</f>
        <v>762.739999999885</v>
      </c>
      <c r="G19038" s="0" t="n">
        <f aca="false">IF(E19038="+",1/300,IF(E19038="-",-1/300,0))</f>
        <v>0</v>
      </c>
      <c r="H19038" s="0" t="n">
        <f aca="false">IF(F19038="+",1/100,0)</f>
        <v>0</v>
      </c>
    </row>
    <row r="19039" customFormat="false" ht="12.75" hidden="false" customHeight="false" outlineLevel="0" collapsed="false">
      <c r="A19039" s="0" t="n">
        <f aca="false">ROW()+255</f>
        <v>19294</v>
      </c>
      <c r="B19039" s="0" t="n">
        <f aca="false">D19039/C19039</f>
        <v>1.20232021730987</v>
      </c>
      <c r="C19039" s="1" t="n">
        <f aca="false">C19038+1/30+G19039</f>
        <v>634.423333333414</v>
      </c>
      <c r="D19039" s="1" t="n">
        <f aca="false">D19038+1/25+H19039</f>
        <v>762.779999999885</v>
      </c>
      <c r="G19039" s="0" t="n">
        <f aca="false">IF(E19039="+",1/300,IF(E19039="-",-1/300,0))</f>
        <v>0</v>
      </c>
      <c r="H19039" s="0" t="n">
        <f aca="false">IF(F19039="+",1/100,0)</f>
        <v>0</v>
      </c>
    </row>
    <row r="19040" customFormat="false" ht="12.75" hidden="false" customHeight="false" outlineLevel="0" collapsed="false">
      <c r="A19040" s="0" t="n">
        <f aca="false">ROW()+255</f>
        <v>19295</v>
      </c>
      <c r="B19040" s="0" t="n">
        <f aca="false">D19040/C19040</f>
        <v>1.20232009540939</v>
      </c>
      <c r="C19040" s="1" t="n">
        <f aca="false">C19039+1/30+G19040</f>
        <v>634.456666666747</v>
      </c>
      <c r="D19040" s="1" t="n">
        <f aca="false">D19039+1/25+H19040</f>
        <v>762.819999999885</v>
      </c>
      <c r="G19040" s="0" t="n">
        <f aca="false">IF(E19040="+",1/300,IF(E19040="-",-1/300,0))</f>
        <v>0</v>
      </c>
      <c r="H19040" s="0" t="n">
        <f aca="false">IF(F19040="+",1/100,0)</f>
        <v>0</v>
      </c>
    </row>
    <row r="19041" customFormat="false" ht="12.75" hidden="false" customHeight="false" outlineLevel="0" collapsed="false">
      <c r="A19041" s="0" t="n">
        <f aca="false">ROW()+255</f>
        <v>19296</v>
      </c>
      <c r="B19041" s="0" t="n">
        <f aca="false">D19041/C19041</f>
        <v>1.20231997352171</v>
      </c>
      <c r="C19041" s="1" t="n">
        <f aca="false">C19040+1/30+G19041</f>
        <v>634.490000000081</v>
      </c>
      <c r="D19041" s="1" t="n">
        <f aca="false">D19040+1/25+H19041</f>
        <v>762.859999999885</v>
      </c>
      <c r="G19041" s="0" t="n">
        <f aca="false">IF(E19041="+",1/300,IF(E19041="-",-1/300,0))</f>
        <v>0</v>
      </c>
      <c r="H19041" s="0" t="n">
        <f aca="false">IF(F19041="+",1/100,0)</f>
        <v>0</v>
      </c>
    </row>
    <row r="19042" customFormat="false" ht="12.75" hidden="false" customHeight="false" outlineLevel="0" collapsed="false">
      <c r="A19042" s="0" t="n">
        <f aca="false">ROW()+255</f>
        <v>19297</v>
      </c>
      <c r="B19042" s="0" t="n">
        <f aca="false">D19042/C19042</f>
        <v>1.20231985164683</v>
      </c>
      <c r="C19042" s="1" t="n">
        <f aca="false">C19041+1/30+G19042</f>
        <v>634.523333333414</v>
      </c>
      <c r="D19042" s="1" t="n">
        <f aca="false">D19041+1/25+H19042</f>
        <v>762.899999999885</v>
      </c>
      <c r="G19042" s="0" t="n">
        <f aca="false">IF(E19042="+",1/300,IF(E19042="-",-1/300,0))</f>
        <v>0</v>
      </c>
      <c r="H19042" s="0" t="n">
        <f aca="false">IF(F19042="+",1/100,0)</f>
        <v>0</v>
      </c>
    </row>
    <row r="19043" customFormat="false" ht="12.75" hidden="false" customHeight="false" outlineLevel="0" collapsed="false">
      <c r="A19043" s="0" t="n">
        <f aca="false">ROW()+255</f>
        <v>19298</v>
      </c>
      <c r="B19043" s="0" t="n">
        <f aca="false">D19043/C19043</f>
        <v>1.20231972978477</v>
      </c>
      <c r="C19043" s="1" t="n">
        <f aca="false">C19042+1/30+G19043</f>
        <v>634.556666666747</v>
      </c>
      <c r="D19043" s="1" t="n">
        <f aca="false">D19042+1/25+H19043</f>
        <v>762.939999999885</v>
      </c>
      <c r="G19043" s="0" t="n">
        <f aca="false">IF(E19043="+",1/300,IF(E19043="-",-1/300,0))</f>
        <v>0</v>
      </c>
      <c r="H19043" s="0" t="n">
        <f aca="false">IF(F19043="+",1/100,0)</f>
        <v>0</v>
      </c>
    </row>
    <row r="19044" customFormat="false" ht="12.75" hidden="false" customHeight="false" outlineLevel="0" collapsed="false">
      <c r="A19044" s="0" t="n">
        <f aca="false">ROW()+255</f>
        <v>19299</v>
      </c>
      <c r="B19044" s="0" t="n">
        <f aca="false">D19044/C19044</f>
        <v>1.2023196079355</v>
      </c>
      <c r="C19044" s="1" t="n">
        <f aca="false">C19043+1/30+G19044</f>
        <v>634.59000000008</v>
      </c>
      <c r="D19044" s="1" t="n">
        <f aca="false">D19043+1/25+H19044</f>
        <v>762.979999999885</v>
      </c>
      <c r="G19044" s="0" t="n">
        <f aca="false">IF(E19044="+",1/300,IF(E19044="-",-1/300,0))</f>
        <v>0</v>
      </c>
      <c r="H19044" s="0" t="n">
        <f aca="false">IF(F19044="+",1/100,0)</f>
        <v>0</v>
      </c>
    </row>
    <row r="19045" customFormat="false" ht="12.75" hidden="false" customHeight="false" outlineLevel="0" collapsed="false">
      <c r="A19045" s="0" t="n">
        <f aca="false">ROW()+255</f>
        <v>19300</v>
      </c>
      <c r="B19045" s="0" t="n">
        <f aca="false">D19045/C19045</f>
        <v>1.20231948609903</v>
      </c>
      <c r="C19045" s="1" t="n">
        <f aca="false">C19044+1/30+G19045</f>
        <v>634.623333333414</v>
      </c>
      <c r="D19045" s="1" t="n">
        <f aca="false">D19044+1/25+H19045</f>
        <v>763.019999999885</v>
      </c>
      <c r="G19045" s="0" t="n">
        <f aca="false">IF(E19045="+",1/300,IF(E19045="-",-1/300,0))</f>
        <v>0</v>
      </c>
      <c r="H19045" s="0" t="n">
        <f aca="false">IF(F19045="+",1/100,0)</f>
        <v>0</v>
      </c>
    </row>
    <row r="19046" customFormat="false" ht="12.75" hidden="false" customHeight="false" outlineLevel="0" collapsed="false">
      <c r="A19046" s="0" t="n">
        <f aca="false">ROW()+255</f>
        <v>19301</v>
      </c>
      <c r="B19046" s="0" t="n">
        <f aca="false">D19046/C19046</f>
        <v>1.20231936427536</v>
      </c>
      <c r="C19046" s="1" t="n">
        <f aca="false">C19045+1/30+G19046</f>
        <v>634.656666666747</v>
      </c>
      <c r="D19046" s="1" t="n">
        <f aca="false">D19045+1/25+H19046</f>
        <v>763.059999999885</v>
      </c>
      <c r="G19046" s="0" t="n">
        <f aca="false">IF(E19046="+",1/300,IF(E19046="-",-1/300,0))</f>
        <v>0</v>
      </c>
      <c r="H19046" s="0" t="n">
        <f aca="false">IF(F19046="+",1/100,0)</f>
        <v>0</v>
      </c>
    </row>
    <row r="19047" customFormat="false" ht="12.75" hidden="false" customHeight="false" outlineLevel="0" collapsed="false">
      <c r="A19047" s="0" t="n">
        <f aca="false">ROW()+255</f>
        <v>19302</v>
      </c>
      <c r="B19047" s="0" t="n">
        <f aca="false">D19047/C19047</f>
        <v>1.20231924246449</v>
      </c>
      <c r="C19047" s="1" t="n">
        <f aca="false">C19046+1/30+G19047</f>
        <v>634.69000000008</v>
      </c>
      <c r="D19047" s="1" t="n">
        <f aca="false">D19046+1/25+H19047</f>
        <v>763.099999999885</v>
      </c>
      <c r="G19047" s="0" t="n">
        <f aca="false">IF(E19047="+",1/300,IF(E19047="-",-1/300,0))</f>
        <v>0</v>
      </c>
      <c r="H19047" s="0" t="n">
        <f aca="false">IF(F19047="+",1/100,0)</f>
        <v>0</v>
      </c>
    </row>
    <row r="19048" customFormat="false" ht="12.75" hidden="false" customHeight="false" outlineLevel="0" collapsed="false">
      <c r="A19048" s="0" t="n">
        <f aca="false">ROW()+255</f>
        <v>19303</v>
      </c>
      <c r="B19048" s="0" t="n">
        <f aca="false">D19048/C19048</f>
        <v>1.20231912066641</v>
      </c>
      <c r="C19048" s="1" t="n">
        <f aca="false">C19047+1/30+G19048</f>
        <v>634.723333333414</v>
      </c>
      <c r="D19048" s="1" t="n">
        <f aca="false">D19047+1/25+H19048</f>
        <v>763.139999999885</v>
      </c>
      <c r="G19048" s="0" t="n">
        <f aca="false">IF(E19048="+",1/300,IF(E19048="-",-1/300,0))</f>
        <v>0</v>
      </c>
      <c r="H19048" s="0" t="n">
        <f aca="false">IF(F19048="+",1/100,0)</f>
        <v>0</v>
      </c>
    </row>
    <row r="19049" customFormat="false" ht="12.75" hidden="false" customHeight="false" outlineLevel="0" collapsed="false">
      <c r="A19049" s="0" t="n">
        <f aca="false">ROW()+255</f>
        <v>19304</v>
      </c>
      <c r="B19049" s="0" t="n">
        <f aca="false">D19049/C19049</f>
        <v>1.20231899888113</v>
      </c>
      <c r="C19049" s="1" t="n">
        <f aca="false">C19048+1/30+G19049</f>
        <v>634.756666666747</v>
      </c>
      <c r="D19049" s="1" t="n">
        <f aca="false">D19048+1/25+H19049</f>
        <v>763.179999999885</v>
      </c>
      <c r="G19049" s="0" t="n">
        <f aca="false">IF(E19049="+",1/300,IF(E19049="-",-1/300,0))</f>
        <v>0</v>
      </c>
      <c r="H19049" s="0" t="n">
        <f aca="false">IF(F19049="+",1/100,0)</f>
        <v>0</v>
      </c>
    </row>
    <row r="19050" customFormat="false" ht="12.75" hidden="false" customHeight="false" outlineLevel="0" collapsed="false">
      <c r="A19050" s="0" t="n">
        <f aca="false">ROW()+255</f>
        <v>19305</v>
      </c>
      <c r="B19050" s="0" t="n">
        <f aca="false">D19050/C19050</f>
        <v>1.20231887710863</v>
      </c>
      <c r="C19050" s="1" t="n">
        <f aca="false">C19049+1/30+G19050</f>
        <v>634.79000000008</v>
      </c>
      <c r="D19050" s="1" t="n">
        <f aca="false">D19049+1/25+H19050</f>
        <v>763.219999999885</v>
      </c>
      <c r="G19050" s="0" t="n">
        <f aca="false">IF(E19050="+",1/300,IF(E19050="-",-1/300,0))</f>
        <v>0</v>
      </c>
      <c r="H19050" s="0" t="n">
        <f aca="false">IF(F19050="+",1/100,0)</f>
        <v>0</v>
      </c>
    </row>
    <row r="19051" customFormat="false" ht="12.75" hidden="false" customHeight="false" outlineLevel="0" collapsed="false">
      <c r="A19051" s="0" t="n">
        <f aca="false">ROW()+255</f>
        <v>19306</v>
      </c>
      <c r="B19051" s="0" t="n">
        <f aca="false">D19051/C19051</f>
        <v>1.20231875534892</v>
      </c>
      <c r="C19051" s="1" t="n">
        <f aca="false">C19050+1/30+G19051</f>
        <v>634.823333333414</v>
      </c>
      <c r="D19051" s="1" t="n">
        <f aca="false">D19050+1/25+H19051</f>
        <v>763.259999999885</v>
      </c>
      <c r="G19051" s="0" t="n">
        <f aca="false">IF(E19051="+",1/300,IF(E19051="-",-1/300,0))</f>
        <v>0</v>
      </c>
      <c r="H19051" s="0" t="n">
        <f aca="false">IF(F19051="+",1/100,0)</f>
        <v>0</v>
      </c>
    </row>
    <row r="19052" customFormat="false" ht="12.75" hidden="false" customHeight="false" outlineLevel="0" collapsed="false">
      <c r="A19052" s="0" t="n">
        <f aca="false">ROW()+255</f>
        <v>19307</v>
      </c>
      <c r="B19052" s="0" t="n">
        <f aca="false">D19052/C19052</f>
        <v>1.202318633602</v>
      </c>
      <c r="C19052" s="1" t="n">
        <f aca="false">C19051+1/30+G19052</f>
        <v>634.856666666747</v>
      </c>
      <c r="D19052" s="1" t="n">
        <f aca="false">D19051+1/25+H19052</f>
        <v>763.299999999885</v>
      </c>
      <c r="G19052" s="0" t="n">
        <f aca="false">IF(E19052="+",1/300,IF(E19052="-",-1/300,0))</f>
        <v>0</v>
      </c>
      <c r="H19052" s="0" t="n">
        <f aca="false">IF(F19052="+",1/100,0)</f>
        <v>0</v>
      </c>
    </row>
    <row r="19053" customFormat="false" ht="12.75" hidden="false" customHeight="false" outlineLevel="0" collapsed="false">
      <c r="A19053" s="0" t="n">
        <f aca="false">ROW()+255</f>
        <v>19308</v>
      </c>
      <c r="B19053" s="0" t="n">
        <f aca="false">D19053/C19053</f>
        <v>1.20231851186786</v>
      </c>
      <c r="C19053" s="1" t="n">
        <f aca="false">C19052+1/30+G19053</f>
        <v>634.89000000008</v>
      </c>
      <c r="D19053" s="1" t="n">
        <f aca="false">D19052+1/25+H19053</f>
        <v>763.339999999885</v>
      </c>
      <c r="G19053" s="0" t="n">
        <f aca="false">IF(E19053="+",1/300,IF(E19053="-",-1/300,0))</f>
        <v>0</v>
      </c>
      <c r="H19053" s="0" t="n">
        <f aca="false">IF(F19053="+",1/100,0)</f>
        <v>0</v>
      </c>
    </row>
    <row r="19054" customFormat="false" ht="12.75" hidden="false" customHeight="false" outlineLevel="0" collapsed="false">
      <c r="A19054" s="0" t="n">
        <f aca="false">ROW()+255</f>
        <v>19309</v>
      </c>
      <c r="B19054" s="0" t="n">
        <f aca="false">D19054/C19054</f>
        <v>1.20231839014651</v>
      </c>
      <c r="C19054" s="1" t="n">
        <f aca="false">C19053+1/30+G19054</f>
        <v>634.923333333413</v>
      </c>
      <c r="D19054" s="1" t="n">
        <f aca="false">D19053+1/25+H19054</f>
        <v>763.379999999885</v>
      </c>
      <c r="G19054" s="0" t="n">
        <f aca="false">IF(E19054="+",1/300,IF(E19054="-",-1/300,0))</f>
        <v>0</v>
      </c>
      <c r="H19054" s="0" t="n">
        <f aca="false">IF(F19054="+",1/100,0)</f>
        <v>0</v>
      </c>
    </row>
    <row r="19055" customFormat="false" ht="12.75" hidden="false" customHeight="false" outlineLevel="0" collapsed="false">
      <c r="A19055" s="0" t="n">
        <f aca="false">ROW()+255</f>
        <v>19310</v>
      </c>
      <c r="B19055" s="0" t="n">
        <f aca="false">D19055/C19055</f>
        <v>1.20231826843793</v>
      </c>
      <c r="C19055" s="1" t="n">
        <f aca="false">C19054+1/30+G19055</f>
        <v>634.956666666747</v>
      </c>
      <c r="D19055" s="1" t="n">
        <f aca="false">D19054+1/25+H19055</f>
        <v>763.419999999885</v>
      </c>
      <c r="G19055" s="0" t="n">
        <f aca="false">IF(E19055="+",1/300,IF(E19055="-",-1/300,0))</f>
        <v>0</v>
      </c>
      <c r="H19055" s="0" t="n">
        <f aca="false">IF(F19055="+",1/100,0)</f>
        <v>0</v>
      </c>
    </row>
    <row r="19056" customFormat="false" ht="12.75" hidden="false" customHeight="false" outlineLevel="0" collapsed="false">
      <c r="A19056" s="0" t="n">
        <f aca="false">ROW()+255</f>
        <v>19311</v>
      </c>
      <c r="B19056" s="0" t="n">
        <f aca="false">D19056/C19056</f>
        <v>1.20231814674214</v>
      </c>
      <c r="C19056" s="1" t="n">
        <f aca="false">C19055+1/30+G19056</f>
        <v>634.99000000008</v>
      </c>
      <c r="D19056" s="1" t="n">
        <f aca="false">D19055+1/25+H19056</f>
        <v>763.459999999885</v>
      </c>
      <c r="G19056" s="0" t="n">
        <f aca="false">IF(E19056="+",1/300,IF(E19056="-",-1/300,0))</f>
        <v>0</v>
      </c>
      <c r="H19056" s="0" t="n">
        <f aca="false">IF(F19056="+",1/100,0)</f>
        <v>0</v>
      </c>
    </row>
    <row r="19057" customFormat="false" ht="12.75" hidden="false" customHeight="false" outlineLevel="0" collapsed="false">
      <c r="A19057" s="0" t="n">
        <f aca="false">ROW()+255</f>
        <v>19312</v>
      </c>
      <c r="B19057" s="0" t="n">
        <f aca="false">D19057/C19057</f>
        <v>1.20231802505911</v>
      </c>
      <c r="C19057" s="1" t="n">
        <f aca="false">C19056+1/30+G19057</f>
        <v>635.023333333413</v>
      </c>
      <c r="D19057" s="1" t="n">
        <f aca="false">D19056+1/25+H19057</f>
        <v>763.499999999885</v>
      </c>
      <c r="G19057" s="0" t="n">
        <f aca="false">IF(E19057="+",1/300,IF(E19057="-",-1/300,0))</f>
        <v>0</v>
      </c>
      <c r="H19057" s="0" t="n">
        <f aca="false">IF(F19057="+",1/100,0)</f>
        <v>0</v>
      </c>
    </row>
    <row r="19058" customFormat="false" ht="12.75" hidden="false" customHeight="false" outlineLevel="0" collapsed="false">
      <c r="A19058" s="0" t="n">
        <f aca="false">ROW()+255</f>
        <v>19313</v>
      </c>
      <c r="B19058" s="0" t="n">
        <f aca="false">D19058/C19058</f>
        <v>1.20231790338887</v>
      </c>
      <c r="C19058" s="1" t="n">
        <f aca="false">C19057+1/30+G19058</f>
        <v>635.056666666747</v>
      </c>
      <c r="D19058" s="1" t="n">
        <f aca="false">D19057+1/25+H19058</f>
        <v>763.539999999885</v>
      </c>
      <c r="G19058" s="0" t="n">
        <f aca="false">IF(E19058="+",1/300,IF(E19058="-",-1/300,0))</f>
        <v>0</v>
      </c>
      <c r="H19058" s="0" t="n">
        <f aca="false">IF(F19058="+",1/100,0)</f>
        <v>0</v>
      </c>
    </row>
    <row r="19059" customFormat="false" ht="12.75" hidden="false" customHeight="false" outlineLevel="0" collapsed="false">
      <c r="A19059" s="0" t="n">
        <f aca="false">ROW()+255</f>
        <v>19314</v>
      </c>
      <c r="B19059" s="0" t="n">
        <f aca="false">D19059/C19059</f>
        <v>1.20231778173139</v>
      </c>
      <c r="C19059" s="1" t="n">
        <f aca="false">C19058+1/30+G19059</f>
        <v>635.09000000008</v>
      </c>
      <c r="D19059" s="1" t="n">
        <f aca="false">D19058+1/25+H19059</f>
        <v>763.579999999885</v>
      </c>
      <c r="G19059" s="0" t="n">
        <f aca="false">IF(E19059="+",1/300,IF(E19059="-",-1/300,0))</f>
        <v>0</v>
      </c>
      <c r="H19059" s="0" t="n">
        <f aca="false">IF(F19059="+",1/100,0)</f>
        <v>0</v>
      </c>
    </row>
    <row r="19060" customFormat="false" ht="12.75" hidden="false" customHeight="false" outlineLevel="0" collapsed="false">
      <c r="A19060" s="0" t="n">
        <f aca="false">ROW()+255</f>
        <v>19315</v>
      </c>
      <c r="B19060" s="0" t="n">
        <f aca="false">D19060/C19060</f>
        <v>1.20231766008668</v>
      </c>
      <c r="C19060" s="1" t="n">
        <f aca="false">C19059+1/30+G19060</f>
        <v>635.123333333413</v>
      </c>
      <c r="D19060" s="1" t="n">
        <f aca="false">D19059+1/25+H19060</f>
        <v>763.619999999885</v>
      </c>
      <c r="G19060" s="0" t="n">
        <f aca="false">IF(E19060="+",1/300,IF(E19060="-",-1/300,0))</f>
        <v>0</v>
      </c>
      <c r="H19060" s="0" t="n">
        <f aca="false">IF(F19060="+",1/100,0)</f>
        <v>0</v>
      </c>
    </row>
    <row r="19061" customFormat="false" ht="12.75" hidden="false" customHeight="false" outlineLevel="0" collapsed="false">
      <c r="A19061" s="0" t="n">
        <f aca="false">ROW()+255</f>
        <v>19316</v>
      </c>
      <c r="B19061" s="0" t="n">
        <f aca="false">D19061/C19061</f>
        <v>1.20231753845475</v>
      </c>
      <c r="C19061" s="1" t="n">
        <f aca="false">C19060+1/30+G19061</f>
        <v>635.156666666747</v>
      </c>
      <c r="D19061" s="1" t="n">
        <f aca="false">D19060+1/25+H19061</f>
        <v>763.659999999885</v>
      </c>
      <c r="G19061" s="0" t="n">
        <f aca="false">IF(E19061="+",1/300,IF(E19061="-",-1/300,0))</f>
        <v>0</v>
      </c>
      <c r="H19061" s="0" t="n">
        <f aca="false">IF(F19061="+",1/100,0)</f>
        <v>0</v>
      </c>
    </row>
    <row r="19062" customFormat="false" ht="12.75" hidden="false" customHeight="false" outlineLevel="0" collapsed="false">
      <c r="A19062" s="0" t="n">
        <f aca="false">ROW()+255</f>
        <v>19317</v>
      </c>
      <c r="B19062" s="0" t="n">
        <f aca="false">D19062/C19062</f>
        <v>1.20231741683557</v>
      </c>
      <c r="C19062" s="1" t="n">
        <f aca="false">C19061+1/30+G19062</f>
        <v>635.19000000008</v>
      </c>
      <c r="D19062" s="1" t="n">
        <f aca="false">D19061+1/25+H19062</f>
        <v>763.699999999884</v>
      </c>
      <c r="G19062" s="0" t="n">
        <f aca="false">IF(E19062="+",1/300,IF(E19062="-",-1/300,0))</f>
        <v>0</v>
      </c>
      <c r="H19062" s="0" t="n">
        <f aca="false">IF(F19062="+",1/100,0)</f>
        <v>0</v>
      </c>
    </row>
    <row r="19063" customFormat="false" ht="12.75" hidden="false" customHeight="false" outlineLevel="0" collapsed="false">
      <c r="A19063" s="0" t="n">
        <f aca="false">ROW()+255</f>
        <v>19318</v>
      </c>
      <c r="B19063" s="0" t="n">
        <f aca="false">D19063/C19063</f>
        <v>1.20231729522917</v>
      </c>
      <c r="C19063" s="1" t="n">
        <f aca="false">C19062+1/30+G19063</f>
        <v>635.223333333413</v>
      </c>
      <c r="D19063" s="1" t="n">
        <f aca="false">D19062+1/25+H19063</f>
        <v>763.739999999884</v>
      </c>
      <c r="G19063" s="0" t="n">
        <f aca="false">IF(E19063="+",1/300,IF(E19063="-",-1/300,0))</f>
        <v>0</v>
      </c>
      <c r="H19063" s="0" t="n">
        <f aca="false">IF(F19063="+",1/100,0)</f>
        <v>0</v>
      </c>
    </row>
    <row r="19064" customFormat="false" ht="12.75" hidden="false" customHeight="false" outlineLevel="0" collapsed="false">
      <c r="A19064" s="0" t="n">
        <f aca="false">ROW()+255</f>
        <v>19319</v>
      </c>
      <c r="B19064" s="0" t="n">
        <f aca="false">D19064/C19064</f>
        <v>1.20231717363552</v>
      </c>
      <c r="C19064" s="1" t="n">
        <f aca="false">C19063+1/30+G19064</f>
        <v>635.256666666747</v>
      </c>
      <c r="D19064" s="1" t="n">
        <f aca="false">D19063+1/25+H19064</f>
        <v>763.779999999884</v>
      </c>
      <c r="G19064" s="0" t="n">
        <f aca="false">IF(E19064="+",1/300,IF(E19064="-",-1/300,0))</f>
        <v>0</v>
      </c>
      <c r="H19064" s="0" t="n">
        <f aca="false">IF(F19064="+",1/100,0)</f>
        <v>0</v>
      </c>
    </row>
    <row r="19065" customFormat="false" ht="12.75" hidden="false" customHeight="false" outlineLevel="0" collapsed="false">
      <c r="A19065" s="0" t="n">
        <f aca="false">ROW()+255</f>
        <v>19320</v>
      </c>
      <c r="B19065" s="0" t="n">
        <f aca="false">D19065/C19065</f>
        <v>1.20231705205463</v>
      </c>
      <c r="C19065" s="1" t="n">
        <f aca="false">C19064+1/30+G19065</f>
        <v>635.29000000008</v>
      </c>
      <c r="D19065" s="1" t="n">
        <f aca="false">D19064+1/25+H19065</f>
        <v>763.819999999884</v>
      </c>
      <c r="G19065" s="0" t="n">
        <f aca="false">IF(E19065="+",1/300,IF(E19065="-",-1/300,0))</f>
        <v>0</v>
      </c>
      <c r="H19065" s="0" t="n">
        <f aca="false">IF(F19065="+",1/100,0)</f>
        <v>0</v>
      </c>
    </row>
    <row r="19066" customFormat="false" ht="12.75" hidden="false" customHeight="false" outlineLevel="0" collapsed="false">
      <c r="A19066" s="0" t="n">
        <f aca="false">ROW()+255</f>
        <v>19321</v>
      </c>
      <c r="B19066" s="0" t="n">
        <f aca="false">D19066/C19066</f>
        <v>1.20231693048651</v>
      </c>
      <c r="C19066" s="1" t="n">
        <f aca="false">C19065+1/30+G19066</f>
        <v>635.323333333413</v>
      </c>
      <c r="D19066" s="1" t="n">
        <f aca="false">D19065+1/25+H19066</f>
        <v>763.859999999884</v>
      </c>
      <c r="G19066" s="0" t="n">
        <f aca="false">IF(E19066="+",1/300,IF(E19066="-",-1/300,0))</f>
        <v>0</v>
      </c>
      <c r="H19066" s="0" t="n">
        <f aca="false">IF(F19066="+",1/100,0)</f>
        <v>0</v>
      </c>
    </row>
    <row r="19067" customFormat="false" ht="12.75" hidden="false" customHeight="false" outlineLevel="0" collapsed="false">
      <c r="A19067" s="0" t="n">
        <f aca="false">ROW()+255</f>
        <v>19322</v>
      </c>
      <c r="B19067" s="0" t="n">
        <f aca="false">D19067/C19067</f>
        <v>1.20231680893113</v>
      </c>
      <c r="C19067" s="1" t="n">
        <f aca="false">C19066+1/30+G19067</f>
        <v>635.356666666746</v>
      </c>
      <c r="D19067" s="1" t="n">
        <f aca="false">D19066+1/25+H19067</f>
        <v>763.899999999884</v>
      </c>
      <c r="G19067" s="0" t="n">
        <f aca="false">IF(E19067="+",1/300,IF(E19067="-",-1/300,0))</f>
        <v>0</v>
      </c>
      <c r="H19067" s="0" t="n">
        <f aca="false">IF(F19067="+",1/100,0)</f>
        <v>0</v>
      </c>
    </row>
    <row r="19068" customFormat="false" ht="12.75" hidden="false" customHeight="false" outlineLevel="0" collapsed="false">
      <c r="A19068" s="0" t="n">
        <f aca="false">ROW()+255</f>
        <v>19323</v>
      </c>
      <c r="B19068" s="0" t="n">
        <f aca="false">D19068/C19068</f>
        <v>1.20231668738851</v>
      </c>
      <c r="C19068" s="1" t="n">
        <f aca="false">C19067+1/30+G19068</f>
        <v>635.39000000008</v>
      </c>
      <c r="D19068" s="1" t="n">
        <f aca="false">D19067+1/25+H19068</f>
        <v>763.939999999884</v>
      </c>
      <c r="G19068" s="0" t="n">
        <f aca="false">IF(E19068="+",1/300,IF(E19068="-",-1/300,0))</f>
        <v>0</v>
      </c>
      <c r="H19068" s="0" t="n">
        <f aca="false">IF(F19068="+",1/100,0)</f>
        <v>0</v>
      </c>
    </row>
    <row r="19069" customFormat="false" ht="12.75" hidden="false" customHeight="false" outlineLevel="0" collapsed="false">
      <c r="A19069" s="0" t="n">
        <f aca="false">ROW()+255</f>
        <v>19324</v>
      </c>
      <c r="B19069" s="0" t="n">
        <f aca="false">D19069/C19069</f>
        <v>1.20231656585865</v>
      </c>
      <c r="C19069" s="1" t="n">
        <f aca="false">C19068+1/30+G19069</f>
        <v>635.423333333413</v>
      </c>
      <c r="D19069" s="1" t="n">
        <f aca="false">D19068+1/25+H19069</f>
        <v>763.979999999884</v>
      </c>
      <c r="G19069" s="0" t="n">
        <f aca="false">IF(E19069="+",1/300,IF(E19069="-",-1/300,0))</f>
        <v>0</v>
      </c>
      <c r="H19069" s="0" t="n">
        <f aca="false">IF(F19069="+",1/100,0)</f>
        <v>0</v>
      </c>
    </row>
    <row r="19070" customFormat="false" ht="12.75" hidden="false" customHeight="false" outlineLevel="0" collapsed="false">
      <c r="A19070" s="0" t="n">
        <f aca="false">ROW()+255</f>
        <v>19325</v>
      </c>
      <c r="B19070" s="0" t="n">
        <f aca="false">D19070/C19070</f>
        <v>1.20231644434153</v>
      </c>
      <c r="C19070" s="1" t="n">
        <f aca="false">C19069+1/30+G19070</f>
        <v>635.456666666746</v>
      </c>
      <c r="D19070" s="1" t="n">
        <f aca="false">D19069+1/25+H19070</f>
        <v>764.019999999884</v>
      </c>
      <c r="G19070" s="0" t="n">
        <f aca="false">IF(E19070="+",1/300,IF(E19070="-",-1/300,0))</f>
        <v>0</v>
      </c>
      <c r="H19070" s="0" t="n">
        <f aca="false">IF(F19070="+",1/100,0)</f>
        <v>0</v>
      </c>
    </row>
    <row r="19071" customFormat="false" ht="12.75" hidden="false" customHeight="false" outlineLevel="0" collapsed="false">
      <c r="A19071" s="0" t="n">
        <f aca="false">ROW()+255</f>
        <v>19326</v>
      </c>
      <c r="B19071" s="0" t="n">
        <f aca="false">D19071/C19071</f>
        <v>1.20231632283716</v>
      </c>
      <c r="C19071" s="1" t="n">
        <f aca="false">C19070+1/30+G19071</f>
        <v>635.49000000008</v>
      </c>
      <c r="D19071" s="1" t="n">
        <f aca="false">D19070+1/25+H19071</f>
        <v>764.059999999884</v>
      </c>
      <c r="G19071" s="0" t="n">
        <f aca="false">IF(E19071="+",1/300,IF(E19071="-",-1/300,0))</f>
        <v>0</v>
      </c>
      <c r="H19071" s="0" t="n">
        <f aca="false">IF(F19071="+",1/100,0)</f>
        <v>0</v>
      </c>
    </row>
    <row r="19072" customFormat="false" ht="12.75" hidden="false" customHeight="false" outlineLevel="0" collapsed="false">
      <c r="A19072" s="0" t="n">
        <f aca="false">ROW()+255</f>
        <v>19327</v>
      </c>
      <c r="B19072" s="0" t="n">
        <f aca="false">D19072/C19072</f>
        <v>1.20231620134554</v>
      </c>
      <c r="C19072" s="1" t="n">
        <f aca="false">C19071+1/30+G19072</f>
        <v>635.523333333413</v>
      </c>
      <c r="D19072" s="1" t="n">
        <f aca="false">D19071+1/25+H19072</f>
        <v>764.099999999884</v>
      </c>
      <c r="G19072" s="0" t="n">
        <f aca="false">IF(E19072="+",1/300,IF(E19072="-",-1/300,0))</f>
        <v>0</v>
      </c>
      <c r="H19072" s="0" t="n">
        <f aca="false">IF(F19072="+",1/100,0)</f>
        <v>0</v>
      </c>
    </row>
    <row r="19073" customFormat="false" ht="12.75" hidden="false" customHeight="false" outlineLevel="0" collapsed="false">
      <c r="A19073" s="0" t="n">
        <f aca="false">ROW()+255</f>
        <v>19328</v>
      </c>
      <c r="B19073" s="0" t="n">
        <f aca="false">D19073/C19073</f>
        <v>1.20231607986666</v>
      </c>
      <c r="C19073" s="1" t="n">
        <f aca="false">C19072+1/30+G19073</f>
        <v>635.556666666746</v>
      </c>
      <c r="D19073" s="1" t="n">
        <f aca="false">D19072+1/25+H19073</f>
        <v>764.139999999884</v>
      </c>
      <c r="G19073" s="0" t="n">
        <f aca="false">IF(E19073="+",1/300,IF(E19073="-",-1/300,0))</f>
        <v>0</v>
      </c>
      <c r="H19073" s="0" t="n">
        <f aca="false">IF(F19073="+",1/100,0)</f>
        <v>0</v>
      </c>
    </row>
    <row r="19074" customFormat="false" ht="12.75" hidden="false" customHeight="false" outlineLevel="0" collapsed="false">
      <c r="A19074" s="0" t="n">
        <f aca="false">ROW()+255</f>
        <v>19329</v>
      </c>
      <c r="B19074" s="0" t="n">
        <f aca="false">D19074/C19074</f>
        <v>1.20231595840052</v>
      </c>
      <c r="C19074" s="1" t="n">
        <f aca="false">C19073+1/30+G19074</f>
        <v>635.59000000008</v>
      </c>
      <c r="D19074" s="1" t="n">
        <f aca="false">D19073+1/25+H19074</f>
        <v>764.179999999884</v>
      </c>
      <c r="G19074" s="0" t="n">
        <f aca="false">IF(E19074="+",1/300,IF(E19074="-",-1/300,0))</f>
        <v>0</v>
      </c>
      <c r="H19074" s="0" t="n">
        <f aca="false">IF(F19074="+",1/100,0)</f>
        <v>0</v>
      </c>
    </row>
    <row r="19075" customFormat="false" ht="12.75" hidden="false" customHeight="false" outlineLevel="0" collapsed="false">
      <c r="A19075" s="0" t="n">
        <f aca="false">ROW()+255</f>
        <v>19330</v>
      </c>
      <c r="B19075" s="0" t="n">
        <f aca="false">D19075/C19075</f>
        <v>1.20231583694713</v>
      </c>
      <c r="C19075" s="1" t="n">
        <f aca="false">C19074+1/30+G19075</f>
        <v>635.623333333413</v>
      </c>
      <c r="D19075" s="1" t="n">
        <f aca="false">D19074+1/25+H19075</f>
        <v>764.219999999884</v>
      </c>
      <c r="G19075" s="0" t="n">
        <f aca="false">IF(E19075="+",1/300,IF(E19075="-",-1/300,0))</f>
        <v>0</v>
      </c>
      <c r="H19075" s="0" t="n">
        <f aca="false">IF(F19075="+",1/100,0)</f>
        <v>0</v>
      </c>
    </row>
    <row r="19076" customFormat="false" ht="12.75" hidden="false" customHeight="false" outlineLevel="0" collapsed="false">
      <c r="A19076" s="0" t="n">
        <f aca="false">ROW()+255</f>
        <v>19331</v>
      </c>
      <c r="B19076" s="0" t="n">
        <f aca="false">D19076/C19076</f>
        <v>1.20231571550647</v>
      </c>
      <c r="C19076" s="1" t="n">
        <f aca="false">C19075+1/30+G19076</f>
        <v>635.656666666746</v>
      </c>
      <c r="D19076" s="1" t="n">
        <f aca="false">D19075+1/25+H19076</f>
        <v>764.259999999884</v>
      </c>
      <c r="G19076" s="0" t="n">
        <f aca="false">IF(E19076="+",1/300,IF(E19076="-",-1/300,0))</f>
        <v>0</v>
      </c>
      <c r="H19076" s="0" t="n">
        <f aca="false">IF(F19076="+",1/100,0)</f>
        <v>0</v>
      </c>
    </row>
    <row r="19077" customFormat="false" ht="12.75" hidden="false" customHeight="false" outlineLevel="0" collapsed="false">
      <c r="A19077" s="0" t="n">
        <f aca="false">ROW()+255</f>
        <v>19332</v>
      </c>
      <c r="B19077" s="0" t="n">
        <f aca="false">D19077/C19077</f>
        <v>1.20231559407854</v>
      </c>
      <c r="C19077" s="1" t="n">
        <f aca="false">C19076+1/30+G19077</f>
        <v>635.690000000079</v>
      </c>
      <c r="D19077" s="1" t="n">
        <f aca="false">D19076+1/25+H19077</f>
        <v>764.299999999884</v>
      </c>
      <c r="G19077" s="0" t="n">
        <f aca="false">IF(E19077="+",1/300,IF(E19077="-",-1/300,0))</f>
        <v>0</v>
      </c>
      <c r="H19077" s="0" t="n">
        <f aca="false">IF(F19077="+",1/100,0)</f>
        <v>0</v>
      </c>
    </row>
    <row r="19078" customFormat="false" ht="12.75" hidden="false" customHeight="false" outlineLevel="0" collapsed="false">
      <c r="A19078" s="0" t="n">
        <f aca="false">ROW()+255</f>
        <v>19333</v>
      </c>
      <c r="B19078" s="0" t="n">
        <f aca="false">D19078/C19078</f>
        <v>1.20231547266335</v>
      </c>
      <c r="C19078" s="1" t="n">
        <f aca="false">C19077+1/30+G19078</f>
        <v>635.723333333413</v>
      </c>
      <c r="D19078" s="1" t="n">
        <f aca="false">D19077+1/25+H19078</f>
        <v>764.339999999884</v>
      </c>
      <c r="G19078" s="0" t="n">
        <f aca="false">IF(E19078="+",1/300,IF(E19078="-",-1/300,0))</f>
        <v>0</v>
      </c>
      <c r="H19078" s="0" t="n">
        <f aca="false">IF(F19078="+",1/100,0)</f>
        <v>0</v>
      </c>
    </row>
    <row r="19079" customFormat="false" ht="12.75" hidden="false" customHeight="false" outlineLevel="0" collapsed="false">
      <c r="A19079" s="0" t="n">
        <f aca="false">ROW()+255</f>
        <v>19334</v>
      </c>
      <c r="B19079" s="0" t="n">
        <f aca="false">D19079/C19079</f>
        <v>1.20231535126089</v>
      </c>
      <c r="C19079" s="1" t="n">
        <f aca="false">C19078+1/30+G19079</f>
        <v>635.756666666746</v>
      </c>
      <c r="D19079" s="1" t="n">
        <f aca="false">D19078+1/25+H19079</f>
        <v>764.379999999884</v>
      </c>
      <c r="G19079" s="0" t="n">
        <f aca="false">IF(E19079="+",1/300,IF(E19079="-",-1/300,0))</f>
        <v>0</v>
      </c>
      <c r="H19079" s="0" t="n">
        <f aca="false">IF(F19079="+",1/100,0)</f>
        <v>0</v>
      </c>
    </row>
    <row r="19080" customFormat="false" ht="12.75" hidden="false" customHeight="false" outlineLevel="0" collapsed="false">
      <c r="A19080" s="0" t="n">
        <f aca="false">ROW()+255</f>
        <v>19335</v>
      </c>
      <c r="B19080" s="0" t="n">
        <f aca="false">D19080/C19080</f>
        <v>1.20231522987117</v>
      </c>
      <c r="C19080" s="1" t="n">
        <f aca="false">C19079+1/30+G19080</f>
        <v>635.790000000079</v>
      </c>
      <c r="D19080" s="1" t="n">
        <f aca="false">D19079+1/25+H19080</f>
        <v>764.419999999884</v>
      </c>
      <c r="G19080" s="0" t="n">
        <f aca="false">IF(E19080="+",1/300,IF(E19080="-",-1/300,0))</f>
        <v>0</v>
      </c>
      <c r="H19080" s="0" t="n">
        <f aca="false">IF(F19080="+",1/100,0)</f>
        <v>0</v>
      </c>
    </row>
    <row r="19081" customFormat="false" ht="12.75" hidden="false" customHeight="false" outlineLevel="0" collapsed="false">
      <c r="A19081" s="0" t="n">
        <f aca="false">ROW()+255</f>
        <v>19336</v>
      </c>
      <c r="B19081" s="0" t="n">
        <f aca="false">D19081/C19081</f>
        <v>1.20231510849417</v>
      </c>
      <c r="C19081" s="1" t="n">
        <f aca="false">C19080+1/30+G19081</f>
        <v>635.823333333413</v>
      </c>
      <c r="D19081" s="1" t="n">
        <f aca="false">D19080+1/25+H19081</f>
        <v>764.459999999884</v>
      </c>
      <c r="G19081" s="0" t="n">
        <f aca="false">IF(E19081="+",1/300,IF(E19081="-",-1/300,0))</f>
        <v>0</v>
      </c>
      <c r="H19081" s="0" t="n">
        <f aca="false">IF(F19081="+",1/100,0)</f>
        <v>0</v>
      </c>
    </row>
    <row r="19082" customFormat="false" ht="12.75" hidden="false" customHeight="false" outlineLevel="0" collapsed="false">
      <c r="A19082" s="0" t="n">
        <f aca="false">ROW()+255</f>
        <v>19337</v>
      </c>
      <c r="B19082" s="0" t="n">
        <f aca="false">D19082/C19082</f>
        <v>1.20231498712989</v>
      </c>
      <c r="C19082" s="1" t="n">
        <f aca="false">C19081+1/30+G19082</f>
        <v>635.856666666746</v>
      </c>
      <c r="D19082" s="1" t="n">
        <f aca="false">D19081+1/25+H19082</f>
        <v>764.499999999884</v>
      </c>
      <c r="G19082" s="0" t="n">
        <f aca="false">IF(E19082="+",1/300,IF(E19082="-",-1/300,0))</f>
        <v>0</v>
      </c>
      <c r="H19082" s="0" t="n">
        <f aca="false">IF(F19082="+",1/100,0)</f>
        <v>0</v>
      </c>
    </row>
    <row r="19083" customFormat="false" ht="12.75" hidden="false" customHeight="false" outlineLevel="0" collapsed="false">
      <c r="A19083" s="0" t="n">
        <f aca="false">ROW()+255</f>
        <v>19338</v>
      </c>
      <c r="B19083" s="0" t="n">
        <f aca="false">D19083/C19083</f>
        <v>1.20231486577834</v>
      </c>
      <c r="C19083" s="1" t="n">
        <f aca="false">C19082+1/30+G19083</f>
        <v>635.890000000079</v>
      </c>
      <c r="D19083" s="1" t="n">
        <f aca="false">D19082+1/25+H19083</f>
        <v>764.539999999884</v>
      </c>
      <c r="G19083" s="0" t="n">
        <f aca="false">IF(E19083="+",1/300,IF(E19083="-",-1/300,0))</f>
        <v>0</v>
      </c>
      <c r="H19083" s="0" t="n">
        <f aca="false">IF(F19083="+",1/100,0)</f>
        <v>0</v>
      </c>
    </row>
    <row r="19084" customFormat="false" ht="12.75" hidden="false" customHeight="false" outlineLevel="0" collapsed="false">
      <c r="A19084" s="0" t="n">
        <f aca="false">ROW()+255</f>
        <v>19339</v>
      </c>
      <c r="B19084" s="0" t="n">
        <f aca="false">D19084/C19084</f>
        <v>1.20231474443951</v>
      </c>
      <c r="C19084" s="1" t="n">
        <f aca="false">C19083+1/30+G19084</f>
        <v>635.923333333413</v>
      </c>
      <c r="D19084" s="1" t="n">
        <f aca="false">D19083+1/25+H19084</f>
        <v>764.579999999884</v>
      </c>
      <c r="G19084" s="0" t="n">
        <f aca="false">IF(E19084="+",1/300,IF(E19084="-",-1/300,0))</f>
        <v>0</v>
      </c>
      <c r="H19084" s="0" t="n">
        <f aca="false">IF(F19084="+",1/100,0)</f>
        <v>0</v>
      </c>
    </row>
    <row r="19085" customFormat="false" ht="12.75" hidden="false" customHeight="false" outlineLevel="0" collapsed="false">
      <c r="A19085" s="0" t="n">
        <f aca="false">ROW()+255</f>
        <v>19340</v>
      </c>
      <c r="B19085" s="0" t="n">
        <f aca="false">D19085/C19085</f>
        <v>1.2023146231134</v>
      </c>
      <c r="C19085" s="1" t="n">
        <f aca="false">C19084+1/30+G19085</f>
        <v>635.956666666746</v>
      </c>
      <c r="D19085" s="1" t="n">
        <f aca="false">D19084+1/25+H19085</f>
        <v>764.619999999884</v>
      </c>
      <c r="G19085" s="0" t="n">
        <f aca="false">IF(E19085="+",1/300,IF(E19085="-",-1/300,0))</f>
        <v>0</v>
      </c>
      <c r="H19085" s="0" t="n">
        <f aca="false">IF(F19085="+",1/100,0)</f>
        <v>0</v>
      </c>
    </row>
    <row r="19086" customFormat="false" ht="12.75" hidden="false" customHeight="false" outlineLevel="0" collapsed="false">
      <c r="A19086" s="0" t="n">
        <f aca="false">ROW()+255</f>
        <v>19341</v>
      </c>
      <c r="B19086" s="0" t="n">
        <f aca="false">D19086/C19086</f>
        <v>1.20231450180001</v>
      </c>
      <c r="C19086" s="1" t="n">
        <f aca="false">C19085+1/30+G19086</f>
        <v>635.990000000079</v>
      </c>
      <c r="D19086" s="1" t="n">
        <f aca="false">D19085+1/25+H19086</f>
        <v>764.659999999884</v>
      </c>
      <c r="G19086" s="0" t="n">
        <f aca="false">IF(E19086="+",1/300,IF(E19086="-",-1/300,0))</f>
        <v>0</v>
      </c>
      <c r="H19086" s="0" t="n">
        <f aca="false">IF(F19086="+",1/100,0)</f>
        <v>0</v>
      </c>
    </row>
    <row r="19087" customFormat="false" ht="12.75" hidden="false" customHeight="false" outlineLevel="0" collapsed="false">
      <c r="A19087" s="0" t="n">
        <f aca="false">ROW()+255</f>
        <v>19342</v>
      </c>
      <c r="B19087" s="0" t="n">
        <f aca="false">D19087/C19087</f>
        <v>1.20231438049933</v>
      </c>
      <c r="C19087" s="1" t="n">
        <f aca="false">C19086+1/30+G19087</f>
        <v>636.023333333412</v>
      </c>
      <c r="D19087" s="1" t="n">
        <f aca="false">D19086+1/25+H19087</f>
        <v>764.699999999884</v>
      </c>
      <c r="G19087" s="0" t="n">
        <f aca="false">IF(E19087="+",1/300,IF(E19087="-",-1/300,0))</f>
        <v>0</v>
      </c>
      <c r="H19087" s="0" t="n">
        <f aca="false">IF(F19087="+",1/100,0)</f>
        <v>0</v>
      </c>
    </row>
    <row r="19088" customFormat="false" ht="12.75" hidden="false" customHeight="false" outlineLevel="0" collapsed="false">
      <c r="A19088" s="0" t="n">
        <f aca="false">ROW()+255</f>
        <v>19343</v>
      </c>
      <c r="B19088" s="0" t="n">
        <f aca="false">D19088/C19088</f>
        <v>1.20231425921137</v>
      </c>
      <c r="C19088" s="1" t="n">
        <f aca="false">C19087+1/30+G19088</f>
        <v>636.056666666746</v>
      </c>
      <c r="D19088" s="1" t="n">
        <f aca="false">D19087+1/25+H19088</f>
        <v>764.739999999884</v>
      </c>
      <c r="G19088" s="0" t="n">
        <f aca="false">IF(E19088="+",1/300,IF(E19088="-",-1/300,0))</f>
        <v>0</v>
      </c>
      <c r="H19088" s="0" t="n">
        <f aca="false">IF(F19088="+",1/100,0)</f>
        <v>0</v>
      </c>
    </row>
    <row r="19089" customFormat="false" ht="12.75" hidden="false" customHeight="false" outlineLevel="0" collapsed="false">
      <c r="A19089" s="0" t="n">
        <f aca="false">ROW()+255</f>
        <v>19344</v>
      </c>
      <c r="B19089" s="0" t="n">
        <f aca="false">D19089/C19089</f>
        <v>1.20231413793612</v>
      </c>
      <c r="C19089" s="1" t="n">
        <f aca="false">C19088+1/30+G19089</f>
        <v>636.090000000079</v>
      </c>
      <c r="D19089" s="1" t="n">
        <f aca="false">D19088+1/25+H19089</f>
        <v>764.779999999883</v>
      </c>
      <c r="G19089" s="0" t="n">
        <f aca="false">IF(E19089="+",1/300,IF(E19089="-",-1/300,0))</f>
        <v>0</v>
      </c>
      <c r="H19089" s="0" t="n">
        <f aca="false">IF(F19089="+",1/100,0)</f>
        <v>0</v>
      </c>
    </row>
    <row r="19090" customFormat="false" ht="12.75" hidden="false" customHeight="false" outlineLevel="0" collapsed="false">
      <c r="A19090" s="0" t="n">
        <f aca="false">ROW()+255</f>
        <v>19345</v>
      </c>
      <c r="B19090" s="0" t="n">
        <f aca="false">D19090/C19090</f>
        <v>1.20231401667358</v>
      </c>
      <c r="C19090" s="1" t="n">
        <f aca="false">C19089+1/30+G19090</f>
        <v>636.123333333412</v>
      </c>
      <c r="D19090" s="1" t="n">
        <f aca="false">D19089+1/25+H19090</f>
        <v>764.819999999883</v>
      </c>
      <c r="G19090" s="0" t="n">
        <f aca="false">IF(E19090="+",1/300,IF(E19090="-",-1/300,0))</f>
        <v>0</v>
      </c>
      <c r="H19090" s="0" t="n">
        <f aca="false">IF(F19090="+",1/100,0)</f>
        <v>0</v>
      </c>
    </row>
    <row r="19091" customFormat="false" ht="12.75" hidden="false" customHeight="false" outlineLevel="0" collapsed="false">
      <c r="A19091" s="0" t="n">
        <f aca="false">ROW()+255</f>
        <v>19346</v>
      </c>
      <c r="B19091" s="0" t="n">
        <f aca="false">D19091/C19091</f>
        <v>1.20231389542375</v>
      </c>
      <c r="C19091" s="1" t="n">
        <f aca="false">C19090+1/30+G19091</f>
        <v>636.156666666746</v>
      </c>
      <c r="D19091" s="1" t="n">
        <f aca="false">D19090+1/25+H19091</f>
        <v>764.859999999883</v>
      </c>
      <c r="G19091" s="0" t="n">
        <f aca="false">IF(E19091="+",1/300,IF(E19091="-",-1/300,0))</f>
        <v>0</v>
      </c>
      <c r="H19091" s="0" t="n">
        <f aca="false">IF(F19091="+",1/100,0)</f>
        <v>0</v>
      </c>
    </row>
    <row r="19092" customFormat="false" ht="12.75" hidden="false" customHeight="false" outlineLevel="0" collapsed="false">
      <c r="A19092" s="0" t="n">
        <f aca="false">ROW()+255</f>
        <v>19347</v>
      </c>
      <c r="B19092" s="0" t="n">
        <f aca="false">D19092/C19092</f>
        <v>1.20231377418662</v>
      </c>
      <c r="C19092" s="1" t="n">
        <f aca="false">C19091+1/30+G19092</f>
        <v>636.190000000079</v>
      </c>
      <c r="D19092" s="1" t="n">
        <f aca="false">D19091+1/25+H19092</f>
        <v>764.899999999883</v>
      </c>
      <c r="G19092" s="0" t="n">
        <f aca="false">IF(E19092="+",1/300,IF(E19092="-",-1/300,0))</f>
        <v>0</v>
      </c>
      <c r="H19092" s="0" t="n">
        <f aca="false">IF(F19092="+",1/100,0)</f>
        <v>0</v>
      </c>
    </row>
    <row r="19093" customFormat="false" ht="12.75" hidden="false" customHeight="false" outlineLevel="0" collapsed="false">
      <c r="A19093" s="0" t="n">
        <f aca="false">ROW()+255</f>
        <v>19348</v>
      </c>
      <c r="B19093" s="0" t="n">
        <f aca="false">D19093/C19093</f>
        <v>1.2023136529622</v>
      </c>
      <c r="C19093" s="1" t="n">
        <f aca="false">C19092+1/30+G19093</f>
        <v>636.223333333412</v>
      </c>
      <c r="D19093" s="1" t="n">
        <f aca="false">D19092+1/25+H19093</f>
        <v>764.939999999883</v>
      </c>
      <c r="G19093" s="0" t="n">
        <f aca="false">IF(E19093="+",1/300,IF(E19093="-",-1/300,0))</f>
        <v>0</v>
      </c>
      <c r="H19093" s="0" t="n">
        <f aca="false">IF(F19093="+",1/100,0)</f>
        <v>0</v>
      </c>
    </row>
    <row r="19094" customFormat="false" ht="12.75" hidden="false" customHeight="false" outlineLevel="0" collapsed="false">
      <c r="A19094" s="0" t="n">
        <f aca="false">ROW()+255</f>
        <v>19349</v>
      </c>
      <c r="B19094" s="0" t="n">
        <f aca="false">D19094/C19094</f>
        <v>1.20231353175048</v>
      </c>
      <c r="C19094" s="1" t="n">
        <f aca="false">C19093+1/30+G19094</f>
        <v>636.256666666746</v>
      </c>
      <c r="D19094" s="1" t="n">
        <f aca="false">D19093+1/25+H19094</f>
        <v>764.979999999883</v>
      </c>
      <c r="G19094" s="0" t="n">
        <f aca="false">IF(E19094="+",1/300,IF(E19094="-",-1/300,0))</f>
        <v>0</v>
      </c>
      <c r="H19094" s="0" t="n">
        <f aca="false">IF(F19094="+",1/100,0)</f>
        <v>0</v>
      </c>
    </row>
    <row r="19095" customFormat="false" ht="12.75" hidden="false" customHeight="false" outlineLevel="0" collapsed="false">
      <c r="A19095" s="0" t="n">
        <f aca="false">ROW()+255</f>
        <v>19350</v>
      </c>
      <c r="B19095" s="0" t="n">
        <f aca="false">D19095/C19095</f>
        <v>1.20231341055146</v>
      </c>
      <c r="C19095" s="1" t="n">
        <f aca="false">C19094+1/30+G19095</f>
        <v>636.290000000079</v>
      </c>
      <c r="D19095" s="1" t="n">
        <f aca="false">D19094+1/25+H19095</f>
        <v>765.019999999883</v>
      </c>
      <c r="G19095" s="0" t="n">
        <f aca="false">IF(E19095="+",1/300,IF(E19095="-",-1/300,0))</f>
        <v>0</v>
      </c>
      <c r="H19095" s="0" t="n">
        <f aca="false">IF(F19095="+",1/100,0)</f>
        <v>0</v>
      </c>
    </row>
    <row r="19096" customFormat="false" ht="12.75" hidden="false" customHeight="false" outlineLevel="0" collapsed="false">
      <c r="A19096" s="0" t="n">
        <f aca="false">ROW()+255</f>
        <v>19351</v>
      </c>
      <c r="B19096" s="0" t="n">
        <f aca="false">D19096/C19096</f>
        <v>1.20231328936514</v>
      </c>
      <c r="C19096" s="1" t="n">
        <f aca="false">C19095+1/30+G19096</f>
        <v>636.323333333412</v>
      </c>
      <c r="D19096" s="1" t="n">
        <f aca="false">D19095+1/25+H19096</f>
        <v>765.059999999883</v>
      </c>
      <c r="G19096" s="0" t="n">
        <f aca="false">IF(E19096="+",1/300,IF(E19096="-",-1/300,0))</f>
        <v>0</v>
      </c>
      <c r="H19096" s="0" t="n">
        <f aca="false">IF(F19096="+",1/100,0)</f>
        <v>0</v>
      </c>
    </row>
    <row r="19097" customFormat="false" ht="12.75" hidden="false" customHeight="false" outlineLevel="0" collapsed="false">
      <c r="A19097" s="0" t="n">
        <f aca="false">ROW()+255</f>
        <v>19352</v>
      </c>
      <c r="B19097" s="0" t="n">
        <f aca="false">D19097/C19097</f>
        <v>1.20231316819151</v>
      </c>
      <c r="C19097" s="1" t="n">
        <f aca="false">C19096+1/30+G19097</f>
        <v>636.356666666746</v>
      </c>
      <c r="D19097" s="1" t="n">
        <f aca="false">D19096+1/25+H19097</f>
        <v>765.099999999883</v>
      </c>
      <c r="G19097" s="0" t="n">
        <f aca="false">IF(E19097="+",1/300,IF(E19097="-",-1/300,0))</f>
        <v>0</v>
      </c>
      <c r="H19097" s="0" t="n">
        <f aca="false">IF(F19097="+",1/100,0)</f>
        <v>0</v>
      </c>
    </row>
    <row r="19098" customFormat="false" ht="12.75" hidden="false" customHeight="false" outlineLevel="0" collapsed="false">
      <c r="A19098" s="0" t="n">
        <f aca="false">ROW()+255</f>
        <v>19353</v>
      </c>
      <c r="B19098" s="0" t="n">
        <f aca="false">D19098/C19098</f>
        <v>1.20231304703058</v>
      </c>
      <c r="C19098" s="1" t="n">
        <f aca="false">C19097+1/30+G19098</f>
        <v>636.390000000079</v>
      </c>
      <c r="D19098" s="1" t="n">
        <f aca="false">D19097+1/25+H19098</f>
        <v>765.139999999883</v>
      </c>
      <c r="G19098" s="0" t="n">
        <f aca="false">IF(E19098="+",1/300,IF(E19098="-",-1/300,0))</f>
        <v>0</v>
      </c>
      <c r="H19098" s="0" t="n">
        <f aca="false">IF(F19098="+",1/100,0)</f>
        <v>0</v>
      </c>
    </row>
    <row r="19099" customFormat="false" ht="12.75" hidden="false" customHeight="false" outlineLevel="0" collapsed="false">
      <c r="A19099" s="0" t="n">
        <f aca="false">ROW()+255</f>
        <v>19354</v>
      </c>
      <c r="B19099" s="0" t="n">
        <f aca="false">D19099/C19099</f>
        <v>1.20231292588233</v>
      </c>
      <c r="C19099" s="1" t="n">
        <f aca="false">C19098+1/30+G19099</f>
        <v>636.423333333412</v>
      </c>
      <c r="D19099" s="1" t="n">
        <f aca="false">D19098+1/25+H19099</f>
        <v>765.179999999883</v>
      </c>
      <c r="G19099" s="0" t="n">
        <f aca="false">IF(E19099="+",1/300,IF(E19099="-",-1/300,0))</f>
        <v>0</v>
      </c>
      <c r="H19099" s="0" t="n">
        <f aca="false">IF(F19099="+",1/100,0)</f>
        <v>0</v>
      </c>
    </row>
    <row r="19100" customFormat="false" ht="12.75" hidden="false" customHeight="false" outlineLevel="0" collapsed="false">
      <c r="A19100" s="0" t="n">
        <f aca="false">ROW()+255</f>
        <v>19355</v>
      </c>
      <c r="B19100" s="0" t="n">
        <f aca="false">D19100/C19100</f>
        <v>1.20231280474678</v>
      </c>
      <c r="C19100" s="1" t="n">
        <f aca="false">C19099+1/30+G19100</f>
        <v>636.456666666745</v>
      </c>
      <c r="D19100" s="1" t="n">
        <f aca="false">D19099+1/25+H19100</f>
        <v>765.219999999883</v>
      </c>
      <c r="G19100" s="0" t="n">
        <f aca="false">IF(E19100="+",1/300,IF(E19100="-",-1/300,0))</f>
        <v>0</v>
      </c>
      <c r="H19100" s="0" t="n">
        <f aca="false">IF(F19100="+",1/100,0)</f>
        <v>0</v>
      </c>
    </row>
    <row r="19101" customFormat="false" ht="12.75" hidden="false" customHeight="false" outlineLevel="0" collapsed="false">
      <c r="A19101" s="0" t="n">
        <f aca="false">ROW()+255</f>
        <v>19356</v>
      </c>
      <c r="B19101" s="0" t="n">
        <f aca="false">D19101/C19101</f>
        <v>1.20231268362392</v>
      </c>
      <c r="C19101" s="1" t="n">
        <f aca="false">C19100+1/30+G19101</f>
        <v>636.490000000079</v>
      </c>
      <c r="D19101" s="1" t="n">
        <f aca="false">D19100+1/25+H19101</f>
        <v>765.259999999883</v>
      </c>
      <c r="G19101" s="0" t="n">
        <f aca="false">IF(E19101="+",1/300,IF(E19101="-",-1/300,0))</f>
        <v>0</v>
      </c>
      <c r="H19101" s="0" t="n">
        <f aca="false">IF(F19101="+",1/100,0)</f>
        <v>0</v>
      </c>
    </row>
    <row r="19102" customFormat="false" ht="12.75" hidden="false" customHeight="false" outlineLevel="0" collapsed="false">
      <c r="A19102" s="0" t="n">
        <f aca="false">ROW()+255</f>
        <v>19357</v>
      </c>
      <c r="B19102" s="0" t="n">
        <f aca="false">D19102/C19102</f>
        <v>1.20231256251374</v>
      </c>
      <c r="C19102" s="1" t="n">
        <f aca="false">C19101+1/30+G19102</f>
        <v>636.523333333412</v>
      </c>
      <c r="D19102" s="1" t="n">
        <f aca="false">D19101+1/25+H19102</f>
        <v>765.299999999883</v>
      </c>
      <c r="G19102" s="0" t="n">
        <f aca="false">IF(E19102="+",1/300,IF(E19102="-",-1/300,0))</f>
        <v>0</v>
      </c>
      <c r="H19102" s="0" t="n">
        <f aca="false">IF(F19102="+",1/100,0)</f>
        <v>0</v>
      </c>
    </row>
    <row r="19103" customFormat="false" ht="12.75" hidden="false" customHeight="false" outlineLevel="0" collapsed="false">
      <c r="A19103" s="0" t="n">
        <f aca="false">ROW()+255</f>
        <v>19358</v>
      </c>
      <c r="B19103" s="0" t="n">
        <f aca="false">D19103/C19103</f>
        <v>1.20231244141625</v>
      </c>
      <c r="C19103" s="1" t="n">
        <f aca="false">C19102+1/30+G19103</f>
        <v>636.556666666745</v>
      </c>
      <c r="D19103" s="1" t="n">
        <f aca="false">D19102+1/25+H19103</f>
        <v>765.339999999883</v>
      </c>
      <c r="G19103" s="0" t="n">
        <f aca="false">IF(E19103="+",1/300,IF(E19103="-",-1/300,0))</f>
        <v>0</v>
      </c>
      <c r="H19103" s="0" t="n">
        <f aca="false">IF(F19103="+",1/100,0)</f>
        <v>0</v>
      </c>
    </row>
    <row r="19104" customFormat="false" ht="12.75" hidden="false" customHeight="false" outlineLevel="0" collapsed="false">
      <c r="A19104" s="0" t="n">
        <f aca="false">ROW()+255</f>
        <v>19359</v>
      </c>
      <c r="B19104" s="0" t="n">
        <f aca="false">D19104/C19104</f>
        <v>1.20231232033144</v>
      </c>
      <c r="C19104" s="1" t="n">
        <f aca="false">C19103+1/30+G19104</f>
        <v>636.590000000079</v>
      </c>
      <c r="D19104" s="1" t="n">
        <f aca="false">D19103+1/25+H19104</f>
        <v>765.379999999883</v>
      </c>
      <c r="G19104" s="0" t="n">
        <f aca="false">IF(E19104="+",1/300,IF(E19104="-",-1/300,0))</f>
        <v>0</v>
      </c>
      <c r="H19104" s="0" t="n">
        <f aca="false">IF(F19104="+",1/100,0)</f>
        <v>0</v>
      </c>
    </row>
    <row r="19105" customFormat="false" ht="12.75" hidden="false" customHeight="false" outlineLevel="0" collapsed="false">
      <c r="A19105" s="0" t="n">
        <f aca="false">ROW()+255</f>
        <v>19360</v>
      </c>
      <c r="B19105" s="0" t="n">
        <f aca="false">D19105/C19105</f>
        <v>1.2023121992593</v>
      </c>
      <c r="C19105" s="1" t="n">
        <f aca="false">C19104+1/30+G19105</f>
        <v>636.623333333412</v>
      </c>
      <c r="D19105" s="1" t="n">
        <f aca="false">D19104+1/25+H19105</f>
        <v>765.419999999883</v>
      </c>
      <c r="G19105" s="0" t="n">
        <f aca="false">IF(E19105="+",1/300,IF(E19105="-",-1/300,0))</f>
        <v>0</v>
      </c>
      <c r="H19105" s="0" t="n">
        <f aca="false">IF(F19105="+",1/100,0)</f>
        <v>0</v>
      </c>
    </row>
    <row r="19106" customFormat="false" ht="12.75" hidden="false" customHeight="false" outlineLevel="0" collapsed="false">
      <c r="A19106" s="0" t="n">
        <f aca="false">ROW()+255</f>
        <v>19361</v>
      </c>
      <c r="B19106" s="0" t="n">
        <f aca="false">D19106/C19106</f>
        <v>1.20231207819985</v>
      </c>
      <c r="C19106" s="1" t="n">
        <f aca="false">C19105+1/30+G19106</f>
        <v>636.656666666745</v>
      </c>
      <c r="D19106" s="1" t="n">
        <f aca="false">D19105+1/25+H19106</f>
        <v>765.459999999883</v>
      </c>
      <c r="G19106" s="0" t="n">
        <f aca="false">IF(E19106="+",1/300,IF(E19106="-",-1/300,0))</f>
        <v>0</v>
      </c>
      <c r="H19106" s="0" t="n">
        <f aca="false">IF(F19106="+",1/100,0)</f>
        <v>0</v>
      </c>
    </row>
    <row r="19107" customFormat="false" ht="12.75" hidden="false" customHeight="false" outlineLevel="0" collapsed="false">
      <c r="A19107" s="0" t="n">
        <f aca="false">ROW()+255</f>
        <v>19362</v>
      </c>
      <c r="B19107" s="0" t="n">
        <f aca="false">D19107/C19107</f>
        <v>1.20231195715307</v>
      </c>
      <c r="C19107" s="1" t="n">
        <f aca="false">C19106+1/30+G19107</f>
        <v>636.690000000079</v>
      </c>
      <c r="D19107" s="1" t="n">
        <f aca="false">D19106+1/25+H19107</f>
        <v>765.499999999883</v>
      </c>
      <c r="G19107" s="0" t="n">
        <f aca="false">IF(E19107="+",1/300,IF(E19107="-",-1/300,0))</f>
        <v>0</v>
      </c>
      <c r="H19107" s="0" t="n">
        <f aca="false">IF(F19107="+",1/100,0)</f>
        <v>0</v>
      </c>
    </row>
    <row r="19108" customFormat="false" ht="12.75" hidden="false" customHeight="false" outlineLevel="0" collapsed="false">
      <c r="A19108" s="0" t="n">
        <f aca="false">ROW()+255</f>
        <v>19363</v>
      </c>
      <c r="B19108" s="0" t="n">
        <f aca="false">D19108/C19108</f>
        <v>1.20231183611897</v>
      </c>
      <c r="C19108" s="1" t="n">
        <f aca="false">C19107+1/30+G19108</f>
        <v>636.723333333412</v>
      </c>
      <c r="D19108" s="1" t="n">
        <f aca="false">D19107+1/25+H19108</f>
        <v>765.539999999883</v>
      </c>
      <c r="G19108" s="0" t="n">
        <f aca="false">IF(E19108="+",1/300,IF(E19108="-",-1/300,0))</f>
        <v>0</v>
      </c>
      <c r="H19108" s="0" t="n">
        <f aca="false">IF(F19108="+",1/100,0)</f>
        <v>0</v>
      </c>
    </row>
    <row r="19109" customFormat="false" ht="12.75" hidden="false" customHeight="false" outlineLevel="0" collapsed="false">
      <c r="A19109" s="0" t="n">
        <f aca="false">ROW()+255</f>
        <v>19364</v>
      </c>
      <c r="B19109" s="0" t="n">
        <f aca="false">D19109/C19109</f>
        <v>1.20231171509753</v>
      </c>
      <c r="C19109" s="1" t="n">
        <f aca="false">C19108+1/30+G19109</f>
        <v>636.756666666745</v>
      </c>
      <c r="D19109" s="1" t="n">
        <f aca="false">D19108+1/25+H19109</f>
        <v>765.579999999883</v>
      </c>
      <c r="G19109" s="0" t="n">
        <f aca="false">IF(E19109="+",1/300,IF(E19109="-",-1/300,0))</f>
        <v>0</v>
      </c>
      <c r="H19109" s="0" t="n">
        <f aca="false">IF(F19109="+",1/100,0)</f>
        <v>0</v>
      </c>
    </row>
    <row r="19110" customFormat="false" ht="12.75" hidden="false" customHeight="false" outlineLevel="0" collapsed="false">
      <c r="A19110" s="0" t="n">
        <f aca="false">ROW()+255</f>
        <v>19365</v>
      </c>
      <c r="B19110" s="0" t="n">
        <f aca="false">D19110/C19110</f>
        <v>1.20231159408877</v>
      </c>
      <c r="C19110" s="1" t="n">
        <f aca="false">C19109+1/30+G19110</f>
        <v>636.790000000078</v>
      </c>
      <c r="D19110" s="1" t="n">
        <f aca="false">D19109+1/25+H19110</f>
        <v>765.619999999883</v>
      </c>
      <c r="G19110" s="0" t="n">
        <f aca="false">IF(E19110="+",1/300,IF(E19110="-",-1/300,0))</f>
        <v>0</v>
      </c>
      <c r="H19110" s="0" t="n">
        <f aca="false">IF(F19110="+",1/100,0)</f>
        <v>0</v>
      </c>
    </row>
    <row r="19111" customFormat="false" ht="12.75" hidden="false" customHeight="false" outlineLevel="0" collapsed="false">
      <c r="A19111" s="0" t="n">
        <f aca="false">ROW()+255</f>
        <v>19366</v>
      </c>
      <c r="B19111" s="0" t="n">
        <f aca="false">D19111/C19111</f>
        <v>1.20231147309268</v>
      </c>
      <c r="C19111" s="1" t="n">
        <f aca="false">C19110+1/30+G19111</f>
        <v>636.823333333412</v>
      </c>
      <c r="D19111" s="1" t="n">
        <f aca="false">D19110+1/25+H19111</f>
        <v>765.659999999883</v>
      </c>
      <c r="G19111" s="0" t="n">
        <f aca="false">IF(E19111="+",1/300,IF(E19111="-",-1/300,0))</f>
        <v>0</v>
      </c>
      <c r="H19111" s="0" t="n">
        <f aca="false">IF(F19111="+",1/100,0)</f>
        <v>0</v>
      </c>
    </row>
    <row r="19112" customFormat="false" ht="12.75" hidden="false" customHeight="false" outlineLevel="0" collapsed="false">
      <c r="A19112" s="0" t="n">
        <f aca="false">ROW()+255</f>
        <v>19367</v>
      </c>
      <c r="B19112" s="0" t="n">
        <f aca="false">D19112/C19112</f>
        <v>1.20231135210925</v>
      </c>
      <c r="C19112" s="1" t="n">
        <f aca="false">C19111+1/30+G19112</f>
        <v>636.856666666745</v>
      </c>
      <c r="D19112" s="1" t="n">
        <f aca="false">D19111+1/25+H19112</f>
        <v>765.699999999883</v>
      </c>
      <c r="G19112" s="0" t="n">
        <f aca="false">IF(E19112="+",1/300,IF(E19112="-",-1/300,0))</f>
        <v>0</v>
      </c>
      <c r="H19112" s="0" t="n">
        <f aca="false">IF(F19112="+",1/100,0)</f>
        <v>0</v>
      </c>
    </row>
    <row r="19113" customFormat="false" ht="12.75" hidden="false" customHeight="false" outlineLevel="0" collapsed="false">
      <c r="A19113" s="0" t="n">
        <f aca="false">ROW()+255</f>
        <v>19368</v>
      </c>
      <c r="B19113" s="0" t="n">
        <f aca="false">D19113/C19113</f>
        <v>1.20231123113848</v>
      </c>
      <c r="C19113" s="1" t="n">
        <f aca="false">C19112+1/30+G19113</f>
        <v>636.890000000078</v>
      </c>
      <c r="D19113" s="1" t="n">
        <f aca="false">D19112+1/25+H19113</f>
        <v>765.739999999883</v>
      </c>
      <c r="G19113" s="0" t="n">
        <f aca="false">IF(E19113="+",1/300,IF(E19113="-",-1/300,0))</f>
        <v>0</v>
      </c>
      <c r="H19113" s="0" t="n">
        <f aca="false">IF(F19113="+",1/100,0)</f>
        <v>0</v>
      </c>
    </row>
    <row r="19114" customFormat="false" ht="12.75" hidden="false" customHeight="false" outlineLevel="0" collapsed="false">
      <c r="A19114" s="0" t="n">
        <f aca="false">ROW()+255</f>
        <v>19369</v>
      </c>
      <c r="B19114" s="0" t="n">
        <f aca="false">D19114/C19114</f>
        <v>1.20231111018038</v>
      </c>
      <c r="C19114" s="1" t="n">
        <f aca="false">C19113+1/30+G19114</f>
        <v>636.923333333412</v>
      </c>
      <c r="D19114" s="1" t="n">
        <f aca="false">D19113+1/25+H19114</f>
        <v>765.779999999883</v>
      </c>
      <c r="G19114" s="0" t="n">
        <f aca="false">IF(E19114="+",1/300,IF(E19114="-",-1/300,0))</f>
        <v>0</v>
      </c>
      <c r="H19114" s="0" t="n">
        <f aca="false">IF(F19114="+",1/100,0)</f>
        <v>0</v>
      </c>
    </row>
    <row r="19115" customFormat="false" ht="12.75" hidden="false" customHeight="false" outlineLevel="0" collapsed="false">
      <c r="A19115" s="0" t="n">
        <f aca="false">ROW()+255</f>
        <v>19370</v>
      </c>
      <c r="B19115" s="0" t="n">
        <f aca="false">D19115/C19115</f>
        <v>1.20231098923494</v>
      </c>
      <c r="C19115" s="1" t="n">
        <f aca="false">C19114+1/30+G19115</f>
        <v>636.956666666745</v>
      </c>
      <c r="D19115" s="1" t="n">
        <f aca="false">D19114+1/25+H19115</f>
        <v>765.819999999883</v>
      </c>
      <c r="G19115" s="0" t="n">
        <f aca="false">IF(E19115="+",1/300,IF(E19115="-",-1/300,0))</f>
        <v>0</v>
      </c>
      <c r="H19115" s="0" t="n">
        <f aca="false">IF(F19115="+",1/100,0)</f>
        <v>0</v>
      </c>
    </row>
    <row r="19116" customFormat="false" ht="12.75" hidden="false" customHeight="false" outlineLevel="0" collapsed="false">
      <c r="A19116" s="0" t="n">
        <f aca="false">ROW()+255</f>
        <v>19371</v>
      </c>
      <c r="B19116" s="0" t="n">
        <f aca="false">D19116/C19116</f>
        <v>1.20231086830215</v>
      </c>
      <c r="C19116" s="1" t="n">
        <f aca="false">C19115+1/30+G19116</f>
        <v>636.990000000078</v>
      </c>
      <c r="D19116" s="1" t="n">
        <f aca="false">D19115+1/25+H19116</f>
        <v>765.859999999883</v>
      </c>
      <c r="G19116" s="0" t="n">
        <f aca="false">IF(E19116="+",1/300,IF(E19116="-",-1/300,0))</f>
        <v>0</v>
      </c>
      <c r="H19116" s="0" t="n">
        <f aca="false">IF(F19116="+",1/100,0)</f>
        <v>0</v>
      </c>
    </row>
    <row r="19117" customFormat="false" ht="12.75" hidden="false" customHeight="false" outlineLevel="0" collapsed="false">
      <c r="A19117" s="0" t="n">
        <f aca="false">ROW()+255</f>
        <v>19372</v>
      </c>
      <c r="B19117" s="0" t="n">
        <f aca="false">D19117/C19117</f>
        <v>1.20231074738202</v>
      </c>
      <c r="C19117" s="1" t="n">
        <f aca="false">C19116+1/30+G19117</f>
        <v>637.023333333412</v>
      </c>
      <c r="D19117" s="1" t="n">
        <f aca="false">D19116+1/25+H19117</f>
        <v>765.899999999882</v>
      </c>
      <c r="G19117" s="0" t="n">
        <f aca="false">IF(E19117="+",1/300,IF(E19117="-",-1/300,0))</f>
        <v>0</v>
      </c>
      <c r="H19117" s="0" t="n">
        <f aca="false">IF(F19117="+",1/100,0)</f>
        <v>0</v>
      </c>
    </row>
    <row r="19118" customFormat="false" ht="12.75" hidden="false" customHeight="false" outlineLevel="0" collapsed="false">
      <c r="A19118" s="0" t="n">
        <f aca="false">ROW()+255</f>
        <v>19373</v>
      </c>
      <c r="B19118" s="0" t="n">
        <f aca="false">D19118/C19118</f>
        <v>1.20231062647455</v>
      </c>
      <c r="C19118" s="1" t="n">
        <f aca="false">C19117+1/30+G19118</f>
        <v>637.056666666745</v>
      </c>
      <c r="D19118" s="1" t="n">
        <f aca="false">D19117+1/25+H19118</f>
        <v>765.939999999882</v>
      </c>
      <c r="G19118" s="0" t="n">
        <f aca="false">IF(E19118="+",1/300,IF(E19118="-",-1/300,0))</f>
        <v>0</v>
      </c>
      <c r="H19118" s="0" t="n">
        <f aca="false">IF(F19118="+",1/100,0)</f>
        <v>0</v>
      </c>
    </row>
    <row r="19119" customFormat="false" ht="12.75" hidden="false" customHeight="false" outlineLevel="0" collapsed="false">
      <c r="A19119" s="0" t="n">
        <f aca="false">ROW()+255</f>
        <v>19374</v>
      </c>
      <c r="B19119" s="0" t="n">
        <f aca="false">D19119/C19119</f>
        <v>1.20231050557973</v>
      </c>
      <c r="C19119" s="1" t="n">
        <f aca="false">C19118+1/30+G19119</f>
        <v>637.090000000078</v>
      </c>
      <c r="D19119" s="1" t="n">
        <f aca="false">D19118+1/25+H19119</f>
        <v>765.979999999882</v>
      </c>
      <c r="G19119" s="0" t="n">
        <f aca="false">IF(E19119="+",1/300,IF(E19119="-",-1/300,0))</f>
        <v>0</v>
      </c>
      <c r="H19119" s="0" t="n">
        <f aca="false">IF(F19119="+",1/100,0)</f>
        <v>0</v>
      </c>
    </row>
    <row r="19120" customFormat="false" ht="12.75" hidden="false" customHeight="false" outlineLevel="0" collapsed="false">
      <c r="A19120" s="0" t="n">
        <f aca="false">ROW()+255</f>
        <v>19375</v>
      </c>
      <c r="B19120" s="0" t="n">
        <f aca="false">D19120/C19120</f>
        <v>1.20231038469755</v>
      </c>
      <c r="C19120" s="1" t="n">
        <f aca="false">C19119+1/30+G19120</f>
        <v>637.123333333411</v>
      </c>
      <c r="D19120" s="1" t="n">
        <f aca="false">D19119+1/25+H19120</f>
        <v>766.019999999882</v>
      </c>
      <c r="G19120" s="0" t="n">
        <f aca="false">IF(E19120="+",1/300,IF(E19120="-",-1/300,0))</f>
        <v>0</v>
      </c>
      <c r="H19120" s="0" t="n">
        <f aca="false">IF(F19120="+",1/100,0)</f>
        <v>0</v>
      </c>
    </row>
    <row r="19121" customFormat="false" ht="12.75" hidden="false" customHeight="false" outlineLevel="0" collapsed="false">
      <c r="A19121" s="0" t="n">
        <f aca="false">ROW()+255</f>
        <v>19376</v>
      </c>
      <c r="B19121" s="0" t="n">
        <f aca="false">D19121/C19121</f>
        <v>1.20231026382803</v>
      </c>
      <c r="C19121" s="1" t="n">
        <f aca="false">C19120+1/30+G19121</f>
        <v>637.156666666745</v>
      </c>
      <c r="D19121" s="1" t="n">
        <f aca="false">D19120+1/25+H19121</f>
        <v>766.059999999882</v>
      </c>
      <c r="G19121" s="0" t="n">
        <f aca="false">IF(E19121="+",1/300,IF(E19121="-",-1/300,0))</f>
        <v>0</v>
      </c>
      <c r="H19121" s="0" t="n">
        <f aca="false">IF(F19121="+",1/100,0)</f>
        <v>0</v>
      </c>
    </row>
    <row r="19122" customFormat="false" ht="12.75" hidden="false" customHeight="false" outlineLevel="0" collapsed="false">
      <c r="A19122" s="0" t="n">
        <f aca="false">ROW()+255</f>
        <v>19377</v>
      </c>
      <c r="B19122" s="0" t="n">
        <f aca="false">D19122/C19122</f>
        <v>1.20231014297115</v>
      </c>
      <c r="C19122" s="1" t="n">
        <f aca="false">C19121+1/30+G19122</f>
        <v>637.190000000078</v>
      </c>
      <c r="D19122" s="1" t="n">
        <f aca="false">D19121+1/25+H19122</f>
        <v>766.099999999882</v>
      </c>
      <c r="G19122" s="0" t="n">
        <f aca="false">IF(E19122="+",1/300,IF(E19122="-",-1/300,0))</f>
        <v>0</v>
      </c>
      <c r="H19122" s="0" t="n">
        <f aca="false">IF(F19122="+",1/100,0)</f>
        <v>0</v>
      </c>
    </row>
    <row r="19123" customFormat="false" ht="12.75" hidden="false" customHeight="false" outlineLevel="0" collapsed="false">
      <c r="A19123" s="0" t="n">
        <f aca="false">ROW()+255</f>
        <v>19378</v>
      </c>
      <c r="B19123" s="0" t="n">
        <f aca="false">D19123/C19123</f>
        <v>1.20231002212692</v>
      </c>
      <c r="C19123" s="1" t="n">
        <f aca="false">C19122+1/30+G19123</f>
        <v>637.223333333411</v>
      </c>
      <c r="D19123" s="1" t="n">
        <f aca="false">D19122+1/25+H19123</f>
        <v>766.139999999882</v>
      </c>
      <c r="G19123" s="0" t="n">
        <f aca="false">IF(E19123="+",1/300,IF(E19123="-",-1/300,0))</f>
        <v>0</v>
      </c>
      <c r="H19123" s="0" t="n">
        <f aca="false">IF(F19123="+",1/100,0)</f>
        <v>0</v>
      </c>
    </row>
    <row r="19124" customFormat="false" ht="12.75" hidden="false" customHeight="false" outlineLevel="0" collapsed="false">
      <c r="A19124" s="0" t="n">
        <f aca="false">ROW()+255</f>
        <v>19379</v>
      </c>
      <c r="B19124" s="0" t="n">
        <f aca="false">D19124/C19124</f>
        <v>1.20230990129533</v>
      </c>
      <c r="C19124" s="1" t="n">
        <f aca="false">C19123+1/30+G19124</f>
        <v>637.256666666745</v>
      </c>
      <c r="D19124" s="1" t="n">
        <f aca="false">D19123+1/25+H19124</f>
        <v>766.179999999882</v>
      </c>
      <c r="G19124" s="0" t="n">
        <f aca="false">IF(E19124="+",1/300,IF(E19124="-",-1/300,0))</f>
        <v>0</v>
      </c>
      <c r="H19124" s="0" t="n">
        <f aca="false">IF(F19124="+",1/100,0)</f>
        <v>0</v>
      </c>
    </row>
    <row r="19125" customFormat="false" ht="12.75" hidden="false" customHeight="false" outlineLevel="0" collapsed="false">
      <c r="A19125" s="0" t="n">
        <f aca="false">ROW()+255</f>
        <v>19380</v>
      </c>
      <c r="B19125" s="0" t="n">
        <f aca="false">D19125/C19125</f>
        <v>1.20230978047637</v>
      </c>
      <c r="C19125" s="1" t="n">
        <f aca="false">C19124+1/30+G19125</f>
        <v>637.290000000078</v>
      </c>
      <c r="D19125" s="1" t="n">
        <f aca="false">D19124+1/25+H19125</f>
        <v>766.219999999882</v>
      </c>
      <c r="G19125" s="0" t="n">
        <f aca="false">IF(E19125="+",1/300,IF(E19125="-",-1/300,0))</f>
        <v>0</v>
      </c>
      <c r="H19125" s="0" t="n">
        <f aca="false">IF(F19125="+",1/100,0)</f>
        <v>0</v>
      </c>
    </row>
    <row r="19126" customFormat="false" ht="12.75" hidden="false" customHeight="false" outlineLevel="0" collapsed="false">
      <c r="A19126" s="0" t="n">
        <f aca="false">ROW()+255</f>
        <v>19381</v>
      </c>
      <c r="B19126" s="0" t="n">
        <f aca="false">D19126/C19126</f>
        <v>1.20230965967006</v>
      </c>
      <c r="C19126" s="1" t="n">
        <f aca="false">C19125+1/30+G19126</f>
        <v>637.323333333411</v>
      </c>
      <c r="D19126" s="1" t="n">
        <f aca="false">D19125+1/25+H19126</f>
        <v>766.259999999882</v>
      </c>
      <c r="G19126" s="0" t="n">
        <f aca="false">IF(E19126="+",1/300,IF(E19126="-",-1/300,0))</f>
        <v>0</v>
      </c>
      <c r="H19126" s="0" t="n">
        <f aca="false">IF(F19126="+",1/100,0)</f>
        <v>0</v>
      </c>
    </row>
    <row r="19127" customFormat="false" ht="12.75" hidden="false" customHeight="false" outlineLevel="0" collapsed="false">
      <c r="A19127" s="0" t="n">
        <f aca="false">ROW()+255</f>
        <v>19382</v>
      </c>
      <c r="B19127" s="0" t="n">
        <f aca="false">D19127/C19127</f>
        <v>1.20230953887638</v>
      </c>
      <c r="C19127" s="1" t="n">
        <f aca="false">C19126+1/30+G19127</f>
        <v>637.356666666745</v>
      </c>
      <c r="D19127" s="1" t="n">
        <f aca="false">D19126+1/25+H19127</f>
        <v>766.299999999882</v>
      </c>
      <c r="G19127" s="0" t="n">
        <f aca="false">IF(E19127="+",1/300,IF(E19127="-",-1/300,0))</f>
        <v>0</v>
      </c>
      <c r="H19127" s="0" t="n">
        <f aca="false">IF(F19127="+",1/100,0)</f>
        <v>0</v>
      </c>
    </row>
    <row r="19128" customFormat="false" ht="12.75" hidden="false" customHeight="false" outlineLevel="0" collapsed="false">
      <c r="A19128" s="0" t="n">
        <f aca="false">ROW()+255</f>
        <v>19383</v>
      </c>
      <c r="B19128" s="0" t="n">
        <f aca="false">D19128/C19128</f>
        <v>1.20230941809534</v>
      </c>
      <c r="C19128" s="1" t="n">
        <f aca="false">C19127+1/30+G19128</f>
        <v>637.390000000078</v>
      </c>
      <c r="D19128" s="1" t="n">
        <f aca="false">D19127+1/25+H19128</f>
        <v>766.339999999882</v>
      </c>
      <c r="G19128" s="0" t="n">
        <f aca="false">IF(E19128="+",1/300,IF(E19128="-",-1/300,0))</f>
        <v>0</v>
      </c>
      <c r="H19128" s="0" t="n">
        <f aca="false">IF(F19128="+",1/100,0)</f>
        <v>0</v>
      </c>
    </row>
    <row r="19129" customFormat="false" ht="12.75" hidden="false" customHeight="false" outlineLevel="0" collapsed="false">
      <c r="A19129" s="0" t="n">
        <f aca="false">ROW()+255</f>
        <v>19384</v>
      </c>
      <c r="B19129" s="0" t="n">
        <f aca="false">D19129/C19129</f>
        <v>1.20230929732693</v>
      </c>
      <c r="C19129" s="1" t="n">
        <f aca="false">C19128+1/30+G19129</f>
        <v>637.423333333411</v>
      </c>
      <c r="D19129" s="1" t="n">
        <f aca="false">D19128+1/25+H19129</f>
        <v>766.379999999882</v>
      </c>
      <c r="G19129" s="0" t="n">
        <f aca="false">IF(E19129="+",1/300,IF(E19129="-",-1/300,0))</f>
        <v>0</v>
      </c>
      <c r="H19129" s="0" t="n">
        <f aca="false">IF(F19129="+",1/100,0)</f>
        <v>0</v>
      </c>
    </row>
    <row r="19130" customFormat="false" ht="12.75" hidden="false" customHeight="false" outlineLevel="0" collapsed="false">
      <c r="A19130" s="0" t="n">
        <f aca="false">ROW()+255</f>
        <v>19385</v>
      </c>
      <c r="B19130" s="0" t="n">
        <f aca="false">D19130/C19130</f>
        <v>1.20230917657115</v>
      </c>
      <c r="C19130" s="1" t="n">
        <f aca="false">C19129+1/30+G19130</f>
        <v>637.456666666745</v>
      </c>
      <c r="D19130" s="1" t="n">
        <f aca="false">D19129+1/25+H19130</f>
        <v>766.419999999882</v>
      </c>
      <c r="G19130" s="0" t="n">
        <f aca="false">IF(E19130="+",1/300,IF(E19130="-",-1/300,0))</f>
        <v>0</v>
      </c>
      <c r="H19130" s="0" t="n">
        <f aca="false">IF(F19130="+",1/100,0)</f>
        <v>0</v>
      </c>
    </row>
    <row r="19131" customFormat="false" ht="12.75" hidden="false" customHeight="false" outlineLevel="0" collapsed="false">
      <c r="A19131" s="0" t="n">
        <f aca="false">ROW()+255</f>
        <v>19386</v>
      </c>
      <c r="B19131" s="0" t="n">
        <f aca="false">D19131/C19131</f>
        <v>1.20230905582799</v>
      </c>
      <c r="C19131" s="1" t="n">
        <f aca="false">C19130+1/30+G19131</f>
        <v>637.490000000078</v>
      </c>
      <c r="D19131" s="1" t="n">
        <f aca="false">D19130+1/25+H19131</f>
        <v>766.459999999882</v>
      </c>
      <c r="G19131" s="0" t="n">
        <f aca="false">IF(E19131="+",1/300,IF(E19131="-",-1/300,0))</f>
        <v>0</v>
      </c>
      <c r="H19131" s="0" t="n">
        <f aca="false">IF(F19131="+",1/100,0)</f>
        <v>0</v>
      </c>
    </row>
    <row r="19132" customFormat="false" ht="12.75" hidden="false" customHeight="false" outlineLevel="0" collapsed="false">
      <c r="A19132" s="0" t="n">
        <f aca="false">ROW()+255</f>
        <v>19387</v>
      </c>
      <c r="B19132" s="0" t="n">
        <f aca="false">D19132/C19132</f>
        <v>1.20230893509747</v>
      </c>
      <c r="C19132" s="1" t="n">
        <f aca="false">C19131+1/30+G19132</f>
        <v>637.523333333411</v>
      </c>
      <c r="D19132" s="1" t="n">
        <f aca="false">D19131+1/25+H19132</f>
        <v>766.499999999882</v>
      </c>
      <c r="G19132" s="0" t="n">
        <f aca="false">IF(E19132="+",1/300,IF(E19132="-",-1/300,0))</f>
        <v>0</v>
      </c>
      <c r="H19132" s="0" t="n">
        <f aca="false">IF(F19132="+",1/100,0)</f>
        <v>0</v>
      </c>
    </row>
    <row r="19133" customFormat="false" ht="12.75" hidden="false" customHeight="false" outlineLevel="0" collapsed="false">
      <c r="A19133" s="0" t="n">
        <f aca="false">ROW()+255</f>
        <v>19388</v>
      </c>
      <c r="B19133" s="0" t="n">
        <f aca="false">D19133/C19133</f>
        <v>1.20230881437957</v>
      </c>
      <c r="C19133" s="1" t="n">
        <f aca="false">C19132+1/30+G19133</f>
        <v>637.556666666744</v>
      </c>
      <c r="D19133" s="1" t="n">
        <f aca="false">D19132+1/25+H19133</f>
        <v>766.539999999882</v>
      </c>
      <c r="G19133" s="0" t="n">
        <f aca="false">IF(E19133="+",1/300,IF(E19133="-",-1/300,0))</f>
        <v>0</v>
      </c>
      <c r="H19133" s="0" t="n">
        <f aca="false">IF(F19133="+",1/100,0)</f>
        <v>0</v>
      </c>
    </row>
    <row r="19134" customFormat="false" ht="12.75" hidden="false" customHeight="false" outlineLevel="0" collapsed="false">
      <c r="A19134" s="0" t="n">
        <f aca="false">ROW()+255</f>
        <v>19389</v>
      </c>
      <c r="B19134" s="0" t="n">
        <f aca="false">D19134/C19134</f>
        <v>1.20230869367429</v>
      </c>
      <c r="C19134" s="1" t="n">
        <f aca="false">C19133+1/30+G19134</f>
        <v>637.590000000078</v>
      </c>
      <c r="D19134" s="1" t="n">
        <f aca="false">D19133+1/25+H19134</f>
        <v>766.579999999882</v>
      </c>
      <c r="G19134" s="0" t="n">
        <f aca="false">IF(E19134="+",1/300,IF(E19134="-",-1/300,0))</f>
        <v>0</v>
      </c>
      <c r="H19134" s="0" t="n">
        <f aca="false">IF(F19134="+",1/100,0)</f>
        <v>0</v>
      </c>
    </row>
    <row r="19135" customFormat="false" ht="12.75" hidden="false" customHeight="false" outlineLevel="0" collapsed="false">
      <c r="A19135" s="0" t="n">
        <f aca="false">ROW()+255</f>
        <v>19390</v>
      </c>
      <c r="B19135" s="0" t="n">
        <f aca="false">D19135/C19135</f>
        <v>1.20230857298163</v>
      </c>
      <c r="C19135" s="1" t="n">
        <f aca="false">C19134+1/30+G19135</f>
        <v>637.623333333411</v>
      </c>
      <c r="D19135" s="1" t="n">
        <f aca="false">D19134+1/25+H19135</f>
        <v>766.619999999882</v>
      </c>
      <c r="G19135" s="0" t="n">
        <f aca="false">IF(E19135="+",1/300,IF(E19135="-",-1/300,0))</f>
        <v>0</v>
      </c>
      <c r="H19135" s="0" t="n">
        <f aca="false">IF(F19135="+",1/100,0)</f>
        <v>0</v>
      </c>
    </row>
    <row r="19136" customFormat="false" ht="12.75" hidden="false" customHeight="false" outlineLevel="0" collapsed="false">
      <c r="A19136" s="0" t="n">
        <f aca="false">ROW()+255</f>
        <v>19391</v>
      </c>
      <c r="B19136" s="0" t="n">
        <f aca="false">D19136/C19136</f>
        <v>1.20230845230159</v>
      </c>
      <c r="C19136" s="1" t="n">
        <f aca="false">C19135+1/30+G19136</f>
        <v>637.656666666744</v>
      </c>
      <c r="D19136" s="1" t="n">
        <f aca="false">D19135+1/25+H19136</f>
        <v>766.659999999882</v>
      </c>
      <c r="G19136" s="0" t="n">
        <f aca="false">IF(E19136="+",1/300,IF(E19136="-",-1/300,0))</f>
        <v>0</v>
      </c>
      <c r="H19136" s="0" t="n">
        <f aca="false">IF(F19136="+",1/100,0)</f>
        <v>0</v>
      </c>
    </row>
    <row r="19137" customFormat="false" ht="12.75" hidden="false" customHeight="false" outlineLevel="0" collapsed="false">
      <c r="A19137" s="0" t="n">
        <f aca="false">ROW()+255</f>
        <v>19392</v>
      </c>
      <c r="B19137" s="0" t="n">
        <f aca="false">D19137/C19137</f>
        <v>1.20230833163416</v>
      </c>
      <c r="C19137" s="1" t="n">
        <f aca="false">C19136+1/30+G19137</f>
        <v>637.690000000078</v>
      </c>
      <c r="D19137" s="1" t="n">
        <f aca="false">D19136+1/25+H19137</f>
        <v>766.699999999882</v>
      </c>
      <c r="G19137" s="0" t="n">
        <f aca="false">IF(E19137="+",1/300,IF(E19137="-",-1/300,0))</f>
        <v>0</v>
      </c>
      <c r="H19137" s="0" t="n">
        <f aca="false">IF(F19137="+",1/100,0)</f>
        <v>0</v>
      </c>
    </row>
    <row r="19138" customFormat="false" ht="12.75" hidden="false" customHeight="false" outlineLevel="0" collapsed="false">
      <c r="A19138" s="0" t="n">
        <f aca="false">ROW()+255</f>
        <v>19393</v>
      </c>
      <c r="B19138" s="0" t="n">
        <f aca="false">D19138/C19138</f>
        <v>1.20230821097935</v>
      </c>
      <c r="C19138" s="1" t="n">
        <f aca="false">C19137+1/30+G19138</f>
        <v>637.723333333411</v>
      </c>
      <c r="D19138" s="1" t="n">
        <f aca="false">D19137+1/25+H19138</f>
        <v>766.739999999882</v>
      </c>
      <c r="G19138" s="0" t="n">
        <f aca="false">IF(E19138="+",1/300,IF(E19138="-",-1/300,0))</f>
        <v>0</v>
      </c>
      <c r="H19138" s="0" t="n">
        <f aca="false">IF(F19138="+",1/100,0)</f>
        <v>0</v>
      </c>
    </row>
    <row r="19139" customFormat="false" ht="12.75" hidden="false" customHeight="false" outlineLevel="0" collapsed="false">
      <c r="A19139" s="0" t="n">
        <f aca="false">ROW()+255</f>
        <v>19394</v>
      </c>
      <c r="B19139" s="0" t="n">
        <f aca="false">D19139/C19139</f>
        <v>1.20230809033715</v>
      </c>
      <c r="C19139" s="1" t="n">
        <f aca="false">C19138+1/30+G19139</f>
        <v>637.756666666744</v>
      </c>
      <c r="D19139" s="1" t="n">
        <f aca="false">D19138+1/25+H19139</f>
        <v>766.779999999882</v>
      </c>
      <c r="G19139" s="0" t="n">
        <f aca="false">IF(E19139="+",1/300,IF(E19139="-",-1/300,0))</f>
        <v>0</v>
      </c>
      <c r="H19139" s="0" t="n">
        <f aca="false">IF(F19139="+",1/100,0)</f>
        <v>0</v>
      </c>
    </row>
    <row r="19140" customFormat="false" ht="12.75" hidden="false" customHeight="false" outlineLevel="0" collapsed="false">
      <c r="A19140" s="0" t="n">
        <f aca="false">ROW()+255</f>
        <v>19395</v>
      </c>
      <c r="B19140" s="0" t="n">
        <f aca="false">D19140/C19140</f>
        <v>1.20230796970757</v>
      </c>
      <c r="C19140" s="1" t="n">
        <f aca="false">C19139+1/30+G19140</f>
        <v>637.790000000078</v>
      </c>
      <c r="D19140" s="1" t="n">
        <f aca="false">D19139+1/25+H19140</f>
        <v>766.819999999882</v>
      </c>
      <c r="G19140" s="0" t="n">
        <f aca="false">IF(E19140="+",1/300,IF(E19140="-",-1/300,0))</f>
        <v>0</v>
      </c>
      <c r="H19140" s="0" t="n">
        <f aca="false">IF(F19140="+",1/100,0)</f>
        <v>0</v>
      </c>
    </row>
    <row r="19141" customFormat="false" ht="12.75" hidden="false" customHeight="false" outlineLevel="0" collapsed="false">
      <c r="A19141" s="0" t="n">
        <f aca="false">ROW()+255</f>
        <v>19396</v>
      </c>
      <c r="B19141" s="0" t="n">
        <f aca="false">D19141/C19141</f>
        <v>1.20230784909059</v>
      </c>
      <c r="C19141" s="1" t="n">
        <f aca="false">C19140+1/30+G19141</f>
        <v>637.823333333411</v>
      </c>
      <c r="D19141" s="1" t="n">
        <f aca="false">D19140+1/25+H19141</f>
        <v>766.859999999882</v>
      </c>
      <c r="G19141" s="0" t="n">
        <f aca="false">IF(E19141="+",1/300,IF(E19141="-",-1/300,0))</f>
        <v>0</v>
      </c>
      <c r="H19141" s="0" t="n">
        <f aca="false">IF(F19141="+",1/100,0)</f>
        <v>0</v>
      </c>
    </row>
    <row r="19142" customFormat="false" ht="12.75" hidden="false" customHeight="false" outlineLevel="0" collapsed="false">
      <c r="A19142" s="0" t="n">
        <f aca="false">ROW()+255</f>
        <v>19397</v>
      </c>
      <c r="B19142" s="0" t="n">
        <f aca="false">D19142/C19142</f>
        <v>1.20230772848621</v>
      </c>
      <c r="C19142" s="1" t="n">
        <f aca="false">C19141+1/30+G19142</f>
        <v>637.856666666744</v>
      </c>
      <c r="D19142" s="1" t="n">
        <f aca="false">D19141+1/25+H19142</f>
        <v>766.899999999882</v>
      </c>
      <c r="G19142" s="0" t="n">
        <f aca="false">IF(E19142="+",1/300,IF(E19142="-",-1/300,0))</f>
        <v>0</v>
      </c>
      <c r="H19142" s="0" t="n">
        <f aca="false">IF(F19142="+",1/100,0)</f>
        <v>0</v>
      </c>
    </row>
    <row r="19143" customFormat="false" ht="12.75" hidden="false" customHeight="false" outlineLevel="0" collapsed="false">
      <c r="A19143" s="0" t="n">
        <f aca="false">ROW()+255</f>
        <v>19398</v>
      </c>
      <c r="B19143" s="0" t="n">
        <f aca="false">D19143/C19143</f>
        <v>1.20230760789445</v>
      </c>
      <c r="C19143" s="1" t="n">
        <f aca="false">C19142+1/30+G19143</f>
        <v>637.890000000077</v>
      </c>
      <c r="D19143" s="1" t="n">
        <f aca="false">D19142+1/25+H19143</f>
        <v>766.939999999882</v>
      </c>
      <c r="G19143" s="0" t="n">
        <f aca="false">IF(E19143="+",1/300,IF(E19143="-",-1/300,0))</f>
        <v>0</v>
      </c>
      <c r="H19143" s="0" t="n">
        <f aca="false">IF(F19143="+",1/100,0)</f>
        <v>0</v>
      </c>
    </row>
    <row r="19144" customFormat="false" ht="12.75" hidden="false" customHeight="false" outlineLevel="0" collapsed="false">
      <c r="A19144" s="0" t="n">
        <f aca="false">ROW()+255</f>
        <v>19399</v>
      </c>
      <c r="B19144" s="0" t="n">
        <f aca="false">D19144/C19144</f>
        <v>1.20230748731528</v>
      </c>
      <c r="C19144" s="1" t="n">
        <f aca="false">C19143+1/30+G19144</f>
        <v>637.923333333411</v>
      </c>
      <c r="D19144" s="1" t="n">
        <f aca="false">D19143+1/25+H19144</f>
        <v>766.979999999881</v>
      </c>
      <c r="G19144" s="0" t="n">
        <f aca="false">IF(E19144="+",1/300,IF(E19144="-",-1/300,0))</f>
        <v>0</v>
      </c>
      <c r="H19144" s="0" t="n">
        <f aca="false">IF(F19144="+",1/100,0)</f>
        <v>0</v>
      </c>
    </row>
    <row r="19145" customFormat="false" ht="12.75" hidden="false" customHeight="false" outlineLevel="0" collapsed="false">
      <c r="A19145" s="0" t="n">
        <f aca="false">ROW()+255</f>
        <v>19400</v>
      </c>
      <c r="B19145" s="0" t="n">
        <f aca="false">D19145/C19145</f>
        <v>1.20230736674872</v>
      </c>
      <c r="C19145" s="1" t="n">
        <f aca="false">C19144+1/30+G19145</f>
        <v>637.956666666744</v>
      </c>
      <c r="D19145" s="1" t="n">
        <f aca="false">D19144+1/25+H19145</f>
        <v>767.019999999881</v>
      </c>
      <c r="G19145" s="0" t="n">
        <f aca="false">IF(E19145="+",1/300,IF(E19145="-",-1/300,0))</f>
        <v>0</v>
      </c>
      <c r="H19145" s="0" t="n">
        <f aca="false">IF(F19145="+",1/100,0)</f>
        <v>0</v>
      </c>
    </row>
    <row r="19146" customFormat="false" ht="12.75" hidden="false" customHeight="false" outlineLevel="0" collapsed="false">
      <c r="A19146" s="0" t="n">
        <f aca="false">ROW()+255</f>
        <v>19401</v>
      </c>
      <c r="B19146" s="0" t="n">
        <f aca="false">D19146/C19146</f>
        <v>1.20230724619475</v>
      </c>
      <c r="C19146" s="1" t="n">
        <f aca="false">C19145+1/30+G19146</f>
        <v>637.990000000077</v>
      </c>
      <c r="D19146" s="1" t="n">
        <f aca="false">D19145+1/25+H19146</f>
        <v>767.059999999881</v>
      </c>
      <c r="G19146" s="0" t="n">
        <f aca="false">IF(E19146="+",1/300,IF(E19146="-",-1/300,0))</f>
        <v>0</v>
      </c>
      <c r="H19146" s="0" t="n">
        <f aca="false">IF(F19146="+",1/100,0)</f>
        <v>0</v>
      </c>
    </row>
    <row r="19147" customFormat="false" ht="12.75" hidden="false" customHeight="false" outlineLevel="0" collapsed="false">
      <c r="A19147" s="0" t="n">
        <f aca="false">ROW()+255</f>
        <v>19402</v>
      </c>
      <c r="B19147" s="0" t="n">
        <f aca="false">D19147/C19147</f>
        <v>1.20230712565338</v>
      </c>
      <c r="C19147" s="1" t="n">
        <f aca="false">C19146+1/30+G19147</f>
        <v>638.023333333411</v>
      </c>
      <c r="D19147" s="1" t="n">
        <f aca="false">D19146+1/25+H19147</f>
        <v>767.099999999881</v>
      </c>
      <c r="G19147" s="0" t="n">
        <f aca="false">IF(E19147="+",1/300,IF(E19147="-",-1/300,0))</f>
        <v>0</v>
      </c>
      <c r="H19147" s="0" t="n">
        <f aca="false">IF(F19147="+",1/100,0)</f>
        <v>0</v>
      </c>
    </row>
    <row r="19148" customFormat="false" ht="12.75" hidden="false" customHeight="false" outlineLevel="0" collapsed="false">
      <c r="A19148" s="0" t="n">
        <f aca="false">ROW()+255</f>
        <v>19403</v>
      </c>
      <c r="B19148" s="0" t="n">
        <f aca="false">D19148/C19148</f>
        <v>1.20230700512461</v>
      </c>
      <c r="C19148" s="1" t="n">
        <f aca="false">C19147+1/30+G19148</f>
        <v>638.056666666744</v>
      </c>
      <c r="D19148" s="1" t="n">
        <f aca="false">D19147+1/25+H19148</f>
        <v>767.139999999881</v>
      </c>
      <c r="G19148" s="0" t="n">
        <f aca="false">IF(E19148="+",1/300,IF(E19148="-",-1/300,0))</f>
        <v>0</v>
      </c>
      <c r="H19148" s="0" t="n">
        <f aca="false">IF(F19148="+",1/100,0)</f>
        <v>0</v>
      </c>
    </row>
    <row r="19149" customFormat="false" ht="12.75" hidden="false" customHeight="false" outlineLevel="0" collapsed="false">
      <c r="A19149" s="0" t="n">
        <f aca="false">ROW()+255</f>
        <v>19404</v>
      </c>
      <c r="B19149" s="0" t="n">
        <f aca="false">D19149/C19149</f>
        <v>1.20230688460842</v>
      </c>
      <c r="C19149" s="1" t="n">
        <f aca="false">C19148+1/30+G19149</f>
        <v>638.090000000077</v>
      </c>
      <c r="D19149" s="1" t="n">
        <f aca="false">D19148+1/25+H19149</f>
        <v>767.179999999881</v>
      </c>
      <c r="G19149" s="0" t="n">
        <f aca="false">IF(E19149="+",1/300,IF(E19149="-",-1/300,0))</f>
        <v>0</v>
      </c>
      <c r="H19149" s="0" t="n">
        <f aca="false">IF(F19149="+",1/100,0)</f>
        <v>0</v>
      </c>
    </row>
    <row r="19150" customFormat="false" ht="12.75" hidden="false" customHeight="false" outlineLevel="0" collapsed="false">
      <c r="A19150" s="0" t="n">
        <f aca="false">ROW()+255</f>
        <v>19405</v>
      </c>
      <c r="B19150" s="0" t="n">
        <f aca="false">D19150/C19150</f>
        <v>1.20230676410483</v>
      </c>
      <c r="C19150" s="1" t="n">
        <f aca="false">C19149+1/30+G19150</f>
        <v>638.123333333411</v>
      </c>
      <c r="D19150" s="1" t="n">
        <f aca="false">D19149+1/25+H19150</f>
        <v>767.219999999881</v>
      </c>
      <c r="G19150" s="0" t="n">
        <f aca="false">IF(E19150="+",1/300,IF(E19150="-",-1/300,0))</f>
        <v>0</v>
      </c>
      <c r="H19150" s="0" t="n">
        <f aca="false">IF(F19150="+",1/100,0)</f>
        <v>0</v>
      </c>
    </row>
    <row r="19151" customFormat="false" ht="12.75" hidden="false" customHeight="false" outlineLevel="0" collapsed="false">
      <c r="A19151" s="0" t="n">
        <f aca="false">ROW()+255</f>
        <v>19406</v>
      </c>
      <c r="B19151" s="0" t="n">
        <f aca="false">D19151/C19151</f>
        <v>1.20230664361383</v>
      </c>
      <c r="C19151" s="1" t="n">
        <f aca="false">C19150+1/30+G19151</f>
        <v>638.156666666744</v>
      </c>
      <c r="D19151" s="1" t="n">
        <f aca="false">D19150+1/25+H19151</f>
        <v>767.259999999881</v>
      </c>
      <c r="G19151" s="0" t="n">
        <f aca="false">IF(E19151="+",1/300,IF(E19151="-",-1/300,0))</f>
        <v>0</v>
      </c>
      <c r="H19151" s="0" t="n">
        <f aca="false">IF(F19151="+",1/100,0)</f>
        <v>0</v>
      </c>
    </row>
    <row r="19152" customFormat="false" ht="12.75" hidden="false" customHeight="false" outlineLevel="0" collapsed="false">
      <c r="A19152" s="0" t="n">
        <f aca="false">ROW()+255</f>
        <v>19407</v>
      </c>
      <c r="B19152" s="0" t="n">
        <f aca="false">D19152/C19152</f>
        <v>1.20230652313541</v>
      </c>
      <c r="C19152" s="1" t="n">
        <f aca="false">C19151+1/30+G19152</f>
        <v>638.190000000077</v>
      </c>
      <c r="D19152" s="1" t="n">
        <f aca="false">D19151+1/25+H19152</f>
        <v>767.299999999881</v>
      </c>
      <c r="G19152" s="0" t="n">
        <f aca="false">IF(E19152="+",1/300,IF(E19152="-",-1/300,0))</f>
        <v>0</v>
      </c>
      <c r="H19152" s="0" t="n">
        <f aca="false">IF(F19152="+",1/100,0)</f>
        <v>0</v>
      </c>
    </row>
    <row r="19153" customFormat="false" ht="12.75" hidden="false" customHeight="false" outlineLevel="0" collapsed="false">
      <c r="A19153" s="0" t="n">
        <f aca="false">ROW()+255</f>
        <v>19408</v>
      </c>
      <c r="B19153" s="0" t="n">
        <f aca="false">D19153/C19153</f>
        <v>1.20230640266958</v>
      </c>
      <c r="C19153" s="1" t="n">
        <f aca="false">C19152+1/30+G19153</f>
        <v>638.22333333341</v>
      </c>
      <c r="D19153" s="1" t="n">
        <f aca="false">D19152+1/25+H19153</f>
        <v>767.339999999881</v>
      </c>
      <c r="G19153" s="0" t="n">
        <f aca="false">IF(E19153="+",1/300,IF(E19153="-",-1/300,0))</f>
        <v>0</v>
      </c>
      <c r="H19153" s="0" t="n">
        <f aca="false">IF(F19153="+",1/100,0)</f>
        <v>0</v>
      </c>
    </row>
    <row r="19154" customFormat="false" ht="12.75" hidden="false" customHeight="false" outlineLevel="0" collapsed="false">
      <c r="A19154" s="0" t="n">
        <f aca="false">ROW()+255</f>
        <v>19409</v>
      </c>
      <c r="B19154" s="0" t="n">
        <f aca="false">D19154/C19154</f>
        <v>1.20230628221633</v>
      </c>
      <c r="C19154" s="1" t="n">
        <f aca="false">C19153+1/30+G19154</f>
        <v>638.256666666744</v>
      </c>
      <c r="D19154" s="1" t="n">
        <f aca="false">D19153+1/25+H19154</f>
        <v>767.379999999881</v>
      </c>
      <c r="G19154" s="0" t="n">
        <f aca="false">IF(E19154="+",1/300,IF(E19154="-",-1/300,0))</f>
        <v>0</v>
      </c>
      <c r="H19154" s="0" t="n">
        <f aca="false">IF(F19154="+",1/100,0)</f>
        <v>0</v>
      </c>
    </row>
    <row r="19155" customFormat="false" ht="12.75" hidden="false" customHeight="false" outlineLevel="0" collapsed="false">
      <c r="A19155" s="0" t="n">
        <f aca="false">ROW()+255</f>
        <v>19410</v>
      </c>
      <c r="B19155" s="0" t="n">
        <f aca="false">D19155/C19155</f>
        <v>1.20230616177566</v>
      </c>
      <c r="C19155" s="1" t="n">
        <f aca="false">C19154+1/30+G19155</f>
        <v>638.290000000077</v>
      </c>
      <c r="D19155" s="1" t="n">
        <f aca="false">D19154+1/25+H19155</f>
        <v>767.419999999881</v>
      </c>
      <c r="G19155" s="0" t="n">
        <f aca="false">IF(E19155="+",1/300,IF(E19155="-",-1/300,0))</f>
        <v>0</v>
      </c>
      <c r="H19155" s="0" t="n">
        <f aca="false">IF(F19155="+",1/100,0)</f>
        <v>0</v>
      </c>
    </row>
    <row r="19156" customFormat="false" ht="12.75" hidden="false" customHeight="false" outlineLevel="0" collapsed="false">
      <c r="A19156" s="0" t="n">
        <f aca="false">ROW()+255</f>
        <v>19411</v>
      </c>
      <c r="B19156" s="0" t="n">
        <f aca="false">D19156/C19156</f>
        <v>1.20230604134757</v>
      </c>
      <c r="C19156" s="1" t="n">
        <f aca="false">C19155+1/30+G19156</f>
        <v>638.32333333341</v>
      </c>
      <c r="D19156" s="1" t="n">
        <f aca="false">D19155+1/25+H19156</f>
        <v>767.459999999881</v>
      </c>
      <c r="G19156" s="0" t="n">
        <f aca="false">IF(E19156="+",1/300,IF(E19156="-",-1/300,0))</f>
        <v>0</v>
      </c>
      <c r="H19156" s="0" t="n">
        <f aca="false">IF(F19156="+",1/100,0)</f>
        <v>0</v>
      </c>
    </row>
    <row r="19157" customFormat="false" ht="12.75" hidden="false" customHeight="false" outlineLevel="0" collapsed="false">
      <c r="A19157" s="0" t="n">
        <f aca="false">ROW()+255</f>
        <v>19412</v>
      </c>
      <c r="B19157" s="0" t="n">
        <f aca="false">D19157/C19157</f>
        <v>1.20230592093206</v>
      </c>
      <c r="C19157" s="1" t="n">
        <f aca="false">C19156+1/30+G19157</f>
        <v>638.356666666744</v>
      </c>
      <c r="D19157" s="1" t="n">
        <f aca="false">D19156+1/25+H19157</f>
        <v>767.499999999881</v>
      </c>
      <c r="G19157" s="0" t="n">
        <f aca="false">IF(E19157="+",1/300,IF(E19157="-",-1/300,0))</f>
        <v>0</v>
      </c>
      <c r="H19157" s="0" t="n">
        <f aca="false">IF(F19157="+",1/100,0)</f>
        <v>0</v>
      </c>
    </row>
    <row r="19158" customFormat="false" ht="12.75" hidden="false" customHeight="false" outlineLevel="0" collapsed="false">
      <c r="A19158" s="0" t="n">
        <f aca="false">ROW()+255</f>
        <v>19413</v>
      </c>
      <c r="B19158" s="0" t="n">
        <f aca="false">D19158/C19158</f>
        <v>1.20230580052913</v>
      </c>
      <c r="C19158" s="1" t="n">
        <f aca="false">C19157+1/30+G19158</f>
        <v>638.390000000077</v>
      </c>
      <c r="D19158" s="1" t="n">
        <f aca="false">D19157+1/25+H19158</f>
        <v>767.539999999881</v>
      </c>
      <c r="G19158" s="0" t="n">
        <f aca="false">IF(E19158="+",1/300,IF(E19158="-",-1/300,0))</f>
        <v>0</v>
      </c>
      <c r="H19158" s="0" t="n">
        <f aca="false">IF(F19158="+",1/100,0)</f>
        <v>0</v>
      </c>
    </row>
    <row r="19159" customFormat="false" ht="12.75" hidden="false" customHeight="false" outlineLevel="0" collapsed="false">
      <c r="A19159" s="0" t="n">
        <f aca="false">ROW()+255</f>
        <v>19414</v>
      </c>
      <c r="B19159" s="0" t="n">
        <f aca="false">D19159/C19159</f>
        <v>1.20230568013876</v>
      </c>
      <c r="C19159" s="1" t="n">
        <f aca="false">C19158+1/30+G19159</f>
        <v>638.42333333341</v>
      </c>
      <c r="D19159" s="1" t="n">
        <f aca="false">D19158+1/25+H19159</f>
        <v>767.579999999881</v>
      </c>
      <c r="G19159" s="0" t="n">
        <f aca="false">IF(E19159="+",1/300,IF(E19159="-",-1/300,0))</f>
        <v>0</v>
      </c>
      <c r="H19159" s="0" t="n">
        <f aca="false">IF(F19159="+",1/100,0)</f>
        <v>0</v>
      </c>
    </row>
    <row r="19160" customFormat="false" ht="12.75" hidden="false" customHeight="false" outlineLevel="0" collapsed="false">
      <c r="A19160" s="0" t="n">
        <f aca="false">ROW()+255</f>
        <v>19415</v>
      </c>
      <c r="B19160" s="0" t="n">
        <f aca="false">D19160/C19160</f>
        <v>1.20230555976097</v>
      </c>
      <c r="C19160" s="1" t="n">
        <f aca="false">C19159+1/30+G19160</f>
        <v>638.456666666744</v>
      </c>
      <c r="D19160" s="1" t="n">
        <f aca="false">D19159+1/25+H19160</f>
        <v>767.619999999881</v>
      </c>
      <c r="G19160" s="0" t="n">
        <f aca="false">IF(E19160="+",1/300,IF(E19160="-",-1/300,0))</f>
        <v>0</v>
      </c>
      <c r="H19160" s="0" t="n">
        <f aca="false">IF(F19160="+",1/100,0)</f>
        <v>0</v>
      </c>
    </row>
    <row r="19161" customFormat="false" ht="12.75" hidden="false" customHeight="false" outlineLevel="0" collapsed="false">
      <c r="A19161" s="0" t="n">
        <f aca="false">ROW()+255</f>
        <v>19416</v>
      </c>
      <c r="B19161" s="0" t="n">
        <f aca="false">D19161/C19161</f>
        <v>1.20230543939574</v>
      </c>
      <c r="C19161" s="1" t="n">
        <f aca="false">C19160+1/30+G19161</f>
        <v>638.490000000077</v>
      </c>
      <c r="D19161" s="1" t="n">
        <f aca="false">D19160+1/25+H19161</f>
        <v>767.659999999881</v>
      </c>
      <c r="G19161" s="0" t="n">
        <f aca="false">IF(E19161="+",1/300,IF(E19161="-",-1/300,0))</f>
        <v>0</v>
      </c>
      <c r="H19161" s="0" t="n">
        <f aca="false">IF(F19161="+",1/100,0)</f>
        <v>0</v>
      </c>
    </row>
    <row r="19162" customFormat="false" ht="12.75" hidden="false" customHeight="false" outlineLevel="0" collapsed="false">
      <c r="A19162" s="0" t="n">
        <f aca="false">ROW()+255</f>
        <v>19417</v>
      </c>
      <c r="B19162" s="0" t="n">
        <f aca="false">D19162/C19162</f>
        <v>1.20230531904309</v>
      </c>
      <c r="C19162" s="1" t="n">
        <f aca="false">C19161+1/30+G19162</f>
        <v>638.52333333341</v>
      </c>
      <c r="D19162" s="1" t="n">
        <f aca="false">D19161+1/25+H19162</f>
        <v>767.699999999881</v>
      </c>
      <c r="G19162" s="0" t="n">
        <f aca="false">IF(E19162="+",1/300,IF(E19162="-",-1/300,0))</f>
        <v>0</v>
      </c>
      <c r="H19162" s="0" t="n">
        <f aca="false">IF(F19162="+",1/100,0)</f>
        <v>0</v>
      </c>
    </row>
    <row r="19163" customFormat="false" ht="12.75" hidden="false" customHeight="false" outlineLevel="0" collapsed="false">
      <c r="A19163" s="0" t="n">
        <f aca="false">ROW()+255</f>
        <v>19418</v>
      </c>
      <c r="B19163" s="0" t="n">
        <f aca="false">D19163/C19163</f>
        <v>1.20230519870299</v>
      </c>
      <c r="C19163" s="1" t="n">
        <f aca="false">C19162+1/30+G19163</f>
        <v>638.556666666744</v>
      </c>
      <c r="D19163" s="1" t="n">
        <f aca="false">D19162+1/25+H19163</f>
        <v>767.739999999881</v>
      </c>
      <c r="G19163" s="0" t="n">
        <f aca="false">IF(E19163="+",1/300,IF(E19163="-",-1/300,0))</f>
        <v>0</v>
      </c>
      <c r="H19163" s="0" t="n">
        <f aca="false">IF(F19163="+",1/100,0)</f>
        <v>0</v>
      </c>
    </row>
    <row r="19164" customFormat="false" ht="12.75" hidden="false" customHeight="false" outlineLevel="0" collapsed="false">
      <c r="A19164" s="0" t="n">
        <f aca="false">ROW()+255</f>
        <v>19419</v>
      </c>
      <c r="B19164" s="0" t="n">
        <f aca="false">D19164/C19164</f>
        <v>1.20230507837547</v>
      </c>
      <c r="C19164" s="1" t="n">
        <f aca="false">C19163+1/30+G19164</f>
        <v>638.590000000077</v>
      </c>
      <c r="D19164" s="1" t="n">
        <f aca="false">D19163+1/25+H19164</f>
        <v>767.779999999881</v>
      </c>
      <c r="G19164" s="0" t="n">
        <f aca="false">IF(E19164="+",1/300,IF(E19164="-",-1/300,0))</f>
        <v>0</v>
      </c>
      <c r="H19164" s="0" t="n">
        <f aca="false">IF(F19164="+",1/100,0)</f>
        <v>0</v>
      </c>
    </row>
    <row r="19165" customFormat="false" ht="12.75" hidden="false" customHeight="false" outlineLevel="0" collapsed="false">
      <c r="A19165" s="0" t="n">
        <f aca="false">ROW()+255</f>
        <v>19420</v>
      </c>
      <c r="B19165" s="0" t="n">
        <f aca="false">D19165/C19165</f>
        <v>1.2023049580605</v>
      </c>
      <c r="C19165" s="1" t="n">
        <f aca="false">C19164+1/30+G19165</f>
        <v>638.62333333341</v>
      </c>
      <c r="D19165" s="1" t="n">
        <f aca="false">D19164+1/25+H19165</f>
        <v>767.819999999881</v>
      </c>
      <c r="G19165" s="0" t="n">
        <f aca="false">IF(E19165="+",1/300,IF(E19165="-",-1/300,0))</f>
        <v>0</v>
      </c>
      <c r="H19165" s="0" t="n">
        <f aca="false">IF(F19165="+",1/100,0)</f>
        <v>0</v>
      </c>
    </row>
    <row r="19166" customFormat="false" ht="12.75" hidden="false" customHeight="false" outlineLevel="0" collapsed="false">
      <c r="A19166" s="0" t="n">
        <f aca="false">ROW()+255</f>
        <v>19421</v>
      </c>
      <c r="B19166" s="0" t="n">
        <f aca="false">D19166/C19166</f>
        <v>1.20230483775809</v>
      </c>
      <c r="C19166" s="1" t="n">
        <f aca="false">C19165+1/30+G19166</f>
        <v>638.656666666743</v>
      </c>
      <c r="D19166" s="1" t="n">
        <f aca="false">D19165+1/25+H19166</f>
        <v>767.859999999881</v>
      </c>
      <c r="G19166" s="0" t="n">
        <f aca="false">IF(E19166="+",1/300,IF(E19166="-",-1/300,0))</f>
        <v>0</v>
      </c>
      <c r="H19166" s="0" t="n">
        <f aca="false">IF(F19166="+",1/100,0)</f>
        <v>0</v>
      </c>
    </row>
    <row r="19167" customFormat="false" ht="12.75" hidden="false" customHeight="false" outlineLevel="0" collapsed="false">
      <c r="A19167" s="0" t="n">
        <f aca="false">ROW()+255</f>
        <v>19422</v>
      </c>
      <c r="B19167" s="0" t="n">
        <f aca="false">D19167/C19167</f>
        <v>1.20230471746824</v>
      </c>
      <c r="C19167" s="1" t="n">
        <f aca="false">C19166+1/30+G19167</f>
        <v>638.690000000077</v>
      </c>
      <c r="D19167" s="1" t="n">
        <f aca="false">D19166+1/25+H19167</f>
        <v>767.899999999881</v>
      </c>
      <c r="G19167" s="0" t="n">
        <f aca="false">IF(E19167="+",1/300,IF(E19167="-",-1/300,0))</f>
        <v>0</v>
      </c>
      <c r="H19167" s="0" t="n">
        <f aca="false">IF(F19167="+",1/100,0)</f>
        <v>0</v>
      </c>
    </row>
    <row r="19168" customFormat="false" ht="12.75" hidden="false" customHeight="false" outlineLevel="0" collapsed="false">
      <c r="A19168" s="0" t="n">
        <f aca="false">ROW()+255</f>
        <v>19423</v>
      </c>
      <c r="B19168" s="0" t="n">
        <f aca="false">D19168/C19168</f>
        <v>1.20230459719094</v>
      </c>
      <c r="C19168" s="1" t="n">
        <f aca="false">C19167+1/30+G19168</f>
        <v>638.72333333341</v>
      </c>
      <c r="D19168" s="1" t="n">
        <f aca="false">D19167+1/25+H19168</f>
        <v>767.939999999881</v>
      </c>
      <c r="G19168" s="0" t="n">
        <f aca="false">IF(E19168="+",1/300,IF(E19168="-",-1/300,0))</f>
        <v>0</v>
      </c>
      <c r="H19168" s="0" t="n">
        <f aca="false">IF(F19168="+",1/100,0)</f>
        <v>0</v>
      </c>
    </row>
    <row r="19169" customFormat="false" ht="12.75" hidden="false" customHeight="false" outlineLevel="0" collapsed="false">
      <c r="A19169" s="0" t="n">
        <f aca="false">ROW()+255</f>
        <v>19424</v>
      </c>
      <c r="B19169" s="0" t="n">
        <f aca="false">D19169/C19169</f>
        <v>1.2023044769262</v>
      </c>
      <c r="C19169" s="1" t="n">
        <f aca="false">C19168+1/30+G19169</f>
        <v>638.756666666743</v>
      </c>
      <c r="D19169" s="1" t="n">
        <f aca="false">D19168+1/25+H19169</f>
        <v>767.979999999881</v>
      </c>
      <c r="G19169" s="0" t="n">
        <f aca="false">IF(E19169="+",1/300,IF(E19169="-",-1/300,0))</f>
        <v>0</v>
      </c>
      <c r="H19169" s="0" t="n">
        <f aca="false">IF(F19169="+",1/100,0)</f>
        <v>0</v>
      </c>
    </row>
    <row r="19170" customFormat="false" ht="12.75" hidden="false" customHeight="false" outlineLevel="0" collapsed="false">
      <c r="A19170" s="0" t="n">
        <f aca="false">ROW()+255</f>
        <v>19425</v>
      </c>
      <c r="B19170" s="0" t="n">
        <f aca="false">D19170/C19170</f>
        <v>1.20230435667401</v>
      </c>
      <c r="C19170" s="1" t="n">
        <f aca="false">C19169+1/30+G19170</f>
        <v>638.790000000077</v>
      </c>
      <c r="D19170" s="1" t="n">
        <f aca="false">D19169+1/25+H19170</f>
        <v>768.019999999881</v>
      </c>
      <c r="G19170" s="0" t="n">
        <f aca="false">IF(E19170="+",1/300,IF(E19170="-",-1/300,0))</f>
        <v>0</v>
      </c>
      <c r="H19170" s="0" t="n">
        <f aca="false">IF(F19170="+",1/100,0)</f>
        <v>0</v>
      </c>
    </row>
    <row r="19171" customFormat="false" ht="12.75" hidden="false" customHeight="false" outlineLevel="0" collapsed="false">
      <c r="A19171" s="0" t="n">
        <f aca="false">ROW()+255</f>
        <v>19426</v>
      </c>
      <c r="B19171" s="0" t="n">
        <f aca="false">D19171/C19171</f>
        <v>1.20230423643436</v>
      </c>
      <c r="C19171" s="1" t="n">
        <f aca="false">C19170+1/30+G19171</f>
        <v>638.82333333341</v>
      </c>
      <c r="D19171" s="1" t="n">
        <f aca="false">D19170+1/25+H19171</f>
        <v>768.059999999881</v>
      </c>
      <c r="G19171" s="0" t="n">
        <f aca="false">IF(E19171="+",1/300,IF(E19171="-",-1/300,0))</f>
        <v>0</v>
      </c>
      <c r="H19171" s="0" t="n">
        <f aca="false">IF(F19171="+",1/100,0)</f>
        <v>0</v>
      </c>
    </row>
    <row r="19172" customFormat="false" ht="12.75" hidden="false" customHeight="false" outlineLevel="0" collapsed="false">
      <c r="A19172" s="0" t="n">
        <f aca="false">ROW()+255</f>
        <v>19427</v>
      </c>
      <c r="B19172" s="0" t="n">
        <f aca="false">D19172/C19172</f>
        <v>1.20230411620727</v>
      </c>
      <c r="C19172" s="1" t="n">
        <f aca="false">C19171+1/30+G19172</f>
        <v>638.856666666743</v>
      </c>
      <c r="D19172" s="1" t="n">
        <f aca="false">D19171+1/25+H19172</f>
        <v>768.09999999988</v>
      </c>
      <c r="G19172" s="0" t="n">
        <f aca="false">IF(E19172="+",1/300,IF(E19172="-",-1/300,0))</f>
        <v>0</v>
      </c>
      <c r="H19172" s="0" t="n">
        <f aca="false">IF(F19172="+",1/100,0)</f>
        <v>0</v>
      </c>
    </row>
    <row r="19173" customFormat="false" ht="12.75" hidden="false" customHeight="false" outlineLevel="0" collapsed="false">
      <c r="A19173" s="0" t="n">
        <f aca="false">ROW()+255</f>
        <v>19428</v>
      </c>
      <c r="B19173" s="0" t="n">
        <f aca="false">D19173/C19173</f>
        <v>1.20230399599272</v>
      </c>
      <c r="C19173" s="1" t="n">
        <f aca="false">C19172+1/30+G19173</f>
        <v>638.890000000077</v>
      </c>
      <c r="D19173" s="1" t="n">
        <f aca="false">D19172+1/25+H19173</f>
        <v>768.13999999988</v>
      </c>
      <c r="G19173" s="0" t="n">
        <f aca="false">IF(E19173="+",1/300,IF(E19173="-",-1/300,0))</f>
        <v>0</v>
      </c>
      <c r="H19173" s="0" t="n">
        <f aca="false">IF(F19173="+",1/100,0)</f>
        <v>0</v>
      </c>
    </row>
    <row r="19174" customFormat="false" ht="12.75" hidden="false" customHeight="false" outlineLevel="0" collapsed="false">
      <c r="A19174" s="0" t="n">
        <f aca="false">ROW()+255</f>
        <v>19429</v>
      </c>
      <c r="B19174" s="0" t="n">
        <f aca="false">D19174/C19174</f>
        <v>1.20230387579071</v>
      </c>
      <c r="C19174" s="1" t="n">
        <f aca="false">C19173+1/30+G19174</f>
        <v>638.92333333341</v>
      </c>
      <c r="D19174" s="1" t="n">
        <f aca="false">D19173+1/25+H19174</f>
        <v>768.17999999988</v>
      </c>
      <c r="G19174" s="0" t="n">
        <f aca="false">IF(E19174="+",1/300,IF(E19174="-",-1/300,0))</f>
        <v>0</v>
      </c>
      <c r="H19174" s="0" t="n">
        <f aca="false">IF(F19174="+",1/100,0)</f>
        <v>0</v>
      </c>
    </row>
    <row r="19175" customFormat="false" ht="12.75" hidden="false" customHeight="false" outlineLevel="0" collapsed="false">
      <c r="A19175" s="0" t="n">
        <f aca="false">ROW()+255</f>
        <v>19430</v>
      </c>
      <c r="B19175" s="0" t="n">
        <f aca="false">D19175/C19175</f>
        <v>1.20230375560125</v>
      </c>
      <c r="C19175" s="1" t="n">
        <f aca="false">C19174+1/30+G19175</f>
        <v>638.956666666743</v>
      </c>
      <c r="D19175" s="1" t="n">
        <f aca="false">D19174+1/25+H19175</f>
        <v>768.21999999988</v>
      </c>
      <c r="G19175" s="0" t="n">
        <f aca="false">IF(E19175="+",1/300,IF(E19175="-",-1/300,0))</f>
        <v>0</v>
      </c>
      <c r="H19175" s="0" t="n">
        <f aca="false">IF(F19175="+",1/100,0)</f>
        <v>0</v>
      </c>
    </row>
    <row r="19176" customFormat="false" ht="12.75" hidden="false" customHeight="false" outlineLevel="0" collapsed="false">
      <c r="A19176" s="0" t="n">
        <f aca="false">ROW()+255</f>
        <v>19431</v>
      </c>
      <c r="B19176" s="0" t="n">
        <f aca="false">D19176/C19176</f>
        <v>1.20230363542432</v>
      </c>
      <c r="C19176" s="1" t="n">
        <f aca="false">C19175+1/30+G19176</f>
        <v>638.990000000076</v>
      </c>
      <c r="D19176" s="1" t="n">
        <f aca="false">D19175+1/25+H19176</f>
        <v>768.25999999988</v>
      </c>
      <c r="G19176" s="0" t="n">
        <f aca="false">IF(E19176="+",1/300,IF(E19176="-",-1/300,0))</f>
        <v>0</v>
      </c>
      <c r="H19176" s="0" t="n">
        <f aca="false">IF(F19176="+",1/100,0)</f>
        <v>0</v>
      </c>
    </row>
    <row r="19177" customFormat="false" ht="12.75" hidden="false" customHeight="false" outlineLevel="0" collapsed="false">
      <c r="A19177" s="0" t="n">
        <f aca="false">ROW()+255</f>
        <v>19432</v>
      </c>
      <c r="B19177" s="0" t="n">
        <f aca="false">D19177/C19177</f>
        <v>1.20230351525994</v>
      </c>
      <c r="C19177" s="1" t="n">
        <f aca="false">C19176+1/30+G19177</f>
        <v>639.02333333341</v>
      </c>
      <c r="D19177" s="1" t="n">
        <f aca="false">D19176+1/25+H19177</f>
        <v>768.29999999988</v>
      </c>
      <c r="G19177" s="0" t="n">
        <f aca="false">IF(E19177="+",1/300,IF(E19177="-",-1/300,0))</f>
        <v>0</v>
      </c>
      <c r="H19177" s="0" t="n">
        <f aca="false">IF(F19177="+",1/100,0)</f>
        <v>0</v>
      </c>
    </row>
    <row r="19178" customFormat="false" ht="12.75" hidden="false" customHeight="false" outlineLevel="0" collapsed="false">
      <c r="A19178" s="0" t="n">
        <f aca="false">ROW()+255</f>
        <v>19433</v>
      </c>
      <c r="B19178" s="0" t="n">
        <f aca="false">D19178/C19178</f>
        <v>1.20230339510808</v>
      </c>
      <c r="C19178" s="1" t="n">
        <f aca="false">C19177+1/30+G19178</f>
        <v>639.056666666743</v>
      </c>
      <c r="D19178" s="1" t="n">
        <f aca="false">D19177+1/25+H19178</f>
        <v>768.33999999988</v>
      </c>
      <c r="G19178" s="0" t="n">
        <f aca="false">IF(E19178="+",1/300,IF(E19178="-",-1/300,0))</f>
        <v>0</v>
      </c>
      <c r="H19178" s="0" t="n">
        <f aca="false">IF(F19178="+",1/100,0)</f>
        <v>0</v>
      </c>
    </row>
    <row r="19179" customFormat="false" ht="12.75" hidden="false" customHeight="false" outlineLevel="0" collapsed="false">
      <c r="A19179" s="0" t="n">
        <f aca="false">ROW()+255</f>
        <v>19434</v>
      </c>
      <c r="B19179" s="0" t="n">
        <f aca="false">D19179/C19179</f>
        <v>1.20230327496877</v>
      </c>
      <c r="C19179" s="1" t="n">
        <f aca="false">C19178+1/30+G19179</f>
        <v>639.090000000076</v>
      </c>
      <c r="D19179" s="1" t="n">
        <f aca="false">D19178+1/25+H19179</f>
        <v>768.37999999988</v>
      </c>
      <c r="G19179" s="0" t="n">
        <f aca="false">IF(E19179="+",1/300,IF(E19179="-",-1/300,0))</f>
        <v>0</v>
      </c>
      <c r="H19179" s="0" t="n">
        <f aca="false">IF(F19179="+",1/100,0)</f>
        <v>0</v>
      </c>
    </row>
    <row r="19180" customFormat="false" ht="12.75" hidden="false" customHeight="false" outlineLevel="0" collapsed="false">
      <c r="A19180" s="0" t="n">
        <f aca="false">ROW()+255</f>
        <v>19435</v>
      </c>
      <c r="B19180" s="0" t="n">
        <f aca="false">D19180/C19180</f>
        <v>1.20230315484198</v>
      </c>
      <c r="C19180" s="1" t="n">
        <f aca="false">C19179+1/30+G19180</f>
        <v>639.12333333341</v>
      </c>
      <c r="D19180" s="1" t="n">
        <f aca="false">D19179+1/25+H19180</f>
        <v>768.41999999988</v>
      </c>
      <c r="G19180" s="0" t="n">
        <f aca="false">IF(E19180="+",1/300,IF(E19180="-",-1/300,0))</f>
        <v>0</v>
      </c>
      <c r="H19180" s="0" t="n">
        <f aca="false">IF(F19180="+",1/100,0)</f>
        <v>0</v>
      </c>
    </row>
    <row r="19181" customFormat="false" ht="12.75" hidden="false" customHeight="false" outlineLevel="0" collapsed="false">
      <c r="A19181" s="0" t="n">
        <f aca="false">ROW()+255</f>
        <v>19436</v>
      </c>
      <c r="B19181" s="0" t="n">
        <f aca="false">D19181/C19181</f>
        <v>1.20230303472772</v>
      </c>
      <c r="C19181" s="1" t="n">
        <f aca="false">C19180+1/30+G19181</f>
        <v>639.156666666743</v>
      </c>
      <c r="D19181" s="1" t="n">
        <f aca="false">D19180+1/25+H19181</f>
        <v>768.45999999988</v>
      </c>
      <c r="G19181" s="0" t="n">
        <f aca="false">IF(E19181="+",1/300,IF(E19181="-",-1/300,0))</f>
        <v>0</v>
      </c>
      <c r="H19181" s="0" t="n">
        <f aca="false">IF(F19181="+",1/100,0)</f>
        <v>0</v>
      </c>
    </row>
    <row r="19182" customFormat="false" ht="12.75" hidden="false" customHeight="false" outlineLevel="0" collapsed="false">
      <c r="A19182" s="0" t="n">
        <f aca="false">ROW()+255</f>
        <v>19437</v>
      </c>
      <c r="B19182" s="0" t="n">
        <f aca="false">D19182/C19182</f>
        <v>1.20230291462599</v>
      </c>
      <c r="C19182" s="1" t="n">
        <f aca="false">C19181+1/30+G19182</f>
        <v>639.190000000076</v>
      </c>
      <c r="D19182" s="1" t="n">
        <f aca="false">D19181+1/25+H19182</f>
        <v>768.49999999988</v>
      </c>
      <c r="G19182" s="0" t="n">
        <f aca="false">IF(E19182="+",1/300,IF(E19182="-",-1/300,0))</f>
        <v>0</v>
      </c>
      <c r="H19182" s="0" t="n">
        <f aca="false">IF(F19182="+",1/100,0)</f>
        <v>0</v>
      </c>
    </row>
    <row r="19183" customFormat="false" ht="12.75" hidden="false" customHeight="false" outlineLevel="0" collapsed="false">
      <c r="A19183" s="0" t="n">
        <f aca="false">ROW()+255</f>
        <v>19438</v>
      </c>
      <c r="B19183" s="0" t="n">
        <f aca="false">D19183/C19183</f>
        <v>1.20230279453679</v>
      </c>
      <c r="C19183" s="1" t="n">
        <f aca="false">C19182+1/30+G19183</f>
        <v>639.22333333341</v>
      </c>
      <c r="D19183" s="1" t="n">
        <f aca="false">D19182+1/25+H19183</f>
        <v>768.53999999988</v>
      </c>
      <c r="G19183" s="0" t="n">
        <f aca="false">IF(E19183="+",1/300,IF(E19183="-",-1/300,0))</f>
        <v>0</v>
      </c>
      <c r="H19183" s="0" t="n">
        <f aca="false">IF(F19183="+",1/100,0)</f>
        <v>0</v>
      </c>
    </row>
    <row r="19184" customFormat="false" ht="12.75" hidden="false" customHeight="false" outlineLevel="0" collapsed="false">
      <c r="A19184" s="0" t="n">
        <f aca="false">ROW()+255</f>
        <v>19439</v>
      </c>
      <c r="B19184" s="0" t="n">
        <f aca="false">D19184/C19184</f>
        <v>1.20230267446011</v>
      </c>
      <c r="C19184" s="1" t="n">
        <f aca="false">C19183+1/30+G19184</f>
        <v>639.256666666743</v>
      </c>
      <c r="D19184" s="1" t="n">
        <f aca="false">D19183+1/25+H19184</f>
        <v>768.57999999988</v>
      </c>
      <c r="G19184" s="0" t="n">
        <f aca="false">IF(E19184="+",1/300,IF(E19184="-",-1/300,0))</f>
        <v>0</v>
      </c>
      <c r="H19184" s="0" t="n">
        <f aca="false">IF(F19184="+",1/100,0)</f>
        <v>0</v>
      </c>
    </row>
    <row r="19185" customFormat="false" ht="12.75" hidden="false" customHeight="false" outlineLevel="0" collapsed="false">
      <c r="A19185" s="0" t="n">
        <f aca="false">ROW()+255</f>
        <v>19440</v>
      </c>
      <c r="B19185" s="0" t="n">
        <f aca="false">D19185/C19185</f>
        <v>1.20230255439595</v>
      </c>
      <c r="C19185" s="1" t="n">
        <f aca="false">C19184+1/30+G19185</f>
        <v>639.290000000076</v>
      </c>
      <c r="D19185" s="1" t="n">
        <f aca="false">D19184+1/25+H19185</f>
        <v>768.61999999988</v>
      </c>
      <c r="G19185" s="0" t="n">
        <f aca="false">IF(E19185="+",1/300,IF(E19185="-",-1/300,0))</f>
        <v>0</v>
      </c>
      <c r="H19185" s="0" t="n">
        <f aca="false">IF(F19185="+",1/100,0)</f>
        <v>0</v>
      </c>
    </row>
    <row r="19186" customFormat="false" ht="12.75" hidden="false" customHeight="false" outlineLevel="0" collapsed="false">
      <c r="A19186" s="0" t="n">
        <f aca="false">ROW()+255</f>
        <v>19441</v>
      </c>
      <c r="B19186" s="0" t="n">
        <f aca="false">D19186/C19186</f>
        <v>1.20230243434431</v>
      </c>
      <c r="C19186" s="1" t="n">
        <f aca="false">C19185+1/30+G19186</f>
        <v>639.323333333409</v>
      </c>
      <c r="D19186" s="1" t="n">
        <f aca="false">D19185+1/25+H19186</f>
        <v>768.65999999988</v>
      </c>
      <c r="G19186" s="0" t="n">
        <f aca="false">IF(E19186="+",1/300,IF(E19186="-",-1/300,0))</f>
        <v>0</v>
      </c>
      <c r="H19186" s="0" t="n">
        <f aca="false">IF(F19186="+",1/100,0)</f>
        <v>0</v>
      </c>
    </row>
    <row r="19187" customFormat="false" ht="12.75" hidden="false" customHeight="false" outlineLevel="0" collapsed="false">
      <c r="A19187" s="0" t="n">
        <f aca="false">ROW()+255</f>
        <v>19442</v>
      </c>
      <c r="B19187" s="0" t="n">
        <f aca="false">D19187/C19187</f>
        <v>1.2023023143052</v>
      </c>
      <c r="C19187" s="1" t="n">
        <f aca="false">C19186+1/30+G19187</f>
        <v>639.356666666743</v>
      </c>
      <c r="D19187" s="1" t="n">
        <f aca="false">D19186+1/25+H19187</f>
        <v>768.69999999988</v>
      </c>
      <c r="G19187" s="0" t="n">
        <f aca="false">IF(E19187="+",1/300,IF(E19187="-",-1/300,0))</f>
        <v>0</v>
      </c>
      <c r="H19187" s="0" t="n">
        <f aca="false">IF(F19187="+",1/100,0)</f>
        <v>0</v>
      </c>
    </row>
    <row r="19188" customFormat="false" ht="12.75" hidden="false" customHeight="false" outlineLevel="0" collapsed="false">
      <c r="A19188" s="0" t="n">
        <f aca="false">ROW()+255</f>
        <v>19443</v>
      </c>
      <c r="B19188" s="0" t="n">
        <f aca="false">D19188/C19188</f>
        <v>1.20230219427859</v>
      </c>
      <c r="C19188" s="1" t="n">
        <f aca="false">C19187+1/30+G19188</f>
        <v>639.390000000076</v>
      </c>
      <c r="D19188" s="1" t="n">
        <f aca="false">D19187+1/25+H19188</f>
        <v>768.73999999988</v>
      </c>
      <c r="G19188" s="0" t="n">
        <f aca="false">IF(E19188="+",1/300,IF(E19188="-",-1/300,0))</f>
        <v>0</v>
      </c>
      <c r="H19188" s="0" t="n">
        <f aca="false">IF(F19188="+",1/100,0)</f>
        <v>0</v>
      </c>
    </row>
    <row r="19189" customFormat="false" ht="12.75" hidden="false" customHeight="false" outlineLevel="0" collapsed="false">
      <c r="A19189" s="0" t="n">
        <f aca="false">ROW()+255</f>
        <v>19444</v>
      </c>
      <c r="B19189" s="0" t="n">
        <f aca="false">D19189/C19189</f>
        <v>1.2023020742645</v>
      </c>
      <c r="C19189" s="1" t="n">
        <f aca="false">C19188+1/30+G19189</f>
        <v>639.423333333409</v>
      </c>
      <c r="D19189" s="1" t="n">
        <f aca="false">D19188+1/25+H19189</f>
        <v>768.77999999988</v>
      </c>
      <c r="G19189" s="0" t="n">
        <f aca="false">IF(E19189="+",1/300,IF(E19189="-",-1/300,0))</f>
        <v>0</v>
      </c>
      <c r="H19189" s="0" t="n">
        <f aca="false">IF(F19189="+",1/100,0)</f>
        <v>0</v>
      </c>
    </row>
    <row r="19190" customFormat="false" ht="12.75" hidden="false" customHeight="false" outlineLevel="0" collapsed="false">
      <c r="A19190" s="0" t="n">
        <f aca="false">ROW()+255</f>
        <v>19445</v>
      </c>
      <c r="B19190" s="0" t="n">
        <f aca="false">D19190/C19190</f>
        <v>1.20230195426292</v>
      </c>
      <c r="C19190" s="1" t="n">
        <f aca="false">C19189+1/30+G19190</f>
        <v>639.456666666743</v>
      </c>
      <c r="D19190" s="1" t="n">
        <f aca="false">D19189+1/25+H19190</f>
        <v>768.81999999988</v>
      </c>
      <c r="G19190" s="0" t="n">
        <f aca="false">IF(E19190="+",1/300,IF(E19190="-",-1/300,0))</f>
        <v>0</v>
      </c>
      <c r="H19190" s="0" t="n">
        <f aca="false">IF(F19190="+",1/100,0)</f>
        <v>0</v>
      </c>
    </row>
    <row r="19191" customFormat="false" ht="12.75" hidden="false" customHeight="false" outlineLevel="0" collapsed="false">
      <c r="A19191" s="0" t="n">
        <f aca="false">ROW()+255</f>
        <v>19446</v>
      </c>
      <c r="B19191" s="0" t="n">
        <f aca="false">D19191/C19191</f>
        <v>1.20230183427386</v>
      </c>
      <c r="C19191" s="1" t="n">
        <f aca="false">C19190+1/30+G19191</f>
        <v>639.490000000076</v>
      </c>
      <c r="D19191" s="1" t="n">
        <f aca="false">D19190+1/25+H19191</f>
        <v>768.85999999988</v>
      </c>
      <c r="G19191" s="0" t="n">
        <f aca="false">IF(E19191="+",1/300,IF(E19191="-",-1/300,0))</f>
        <v>0</v>
      </c>
      <c r="H19191" s="0" t="n">
        <f aca="false">IF(F19191="+",1/100,0)</f>
        <v>0</v>
      </c>
    </row>
    <row r="19192" customFormat="false" ht="12.75" hidden="false" customHeight="false" outlineLevel="0" collapsed="false">
      <c r="A19192" s="0" t="n">
        <f aca="false">ROW()+255</f>
        <v>19447</v>
      </c>
      <c r="B19192" s="0" t="n">
        <f aca="false">D19192/C19192</f>
        <v>1.2023017142973</v>
      </c>
      <c r="C19192" s="1" t="n">
        <f aca="false">C19191+1/30+G19192</f>
        <v>639.523333333409</v>
      </c>
      <c r="D19192" s="1" t="n">
        <f aca="false">D19191+1/25+H19192</f>
        <v>768.89999999988</v>
      </c>
      <c r="G19192" s="0" t="n">
        <f aca="false">IF(E19192="+",1/300,IF(E19192="-",-1/300,0))</f>
        <v>0</v>
      </c>
      <c r="H19192" s="0" t="n">
        <f aca="false">IF(F19192="+",1/100,0)</f>
        <v>0</v>
      </c>
    </row>
    <row r="19193" customFormat="false" ht="12.75" hidden="false" customHeight="false" outlineLevel="0" collapsed="false">
      <c r="A19193" s="0" t="n">
        <f aca="false">ROW()+255</f>
        <v>19448</v>
      </c>
      <c r="B19193" s="0" t="n">
        <f aca="false">D19193/C19193</f>
        <v>1.20230159433324</v>
      </c>
      <c r="C19193" s="1" t="n">
        <f aca="false">C19192+1/30+G19193</f>
        <v>639.556666666743</v>
      </c>
      <c r="D19193" s="1" t="n">
        <f aca="false">D19192+1/25+H19193</f>
        <v>768.93999999988</v>
      </c>
      <c r="G19193" s="0" t="n">
        <f aca="false">IF(E19193="+",1/300,IF(E19193="-",-1/300,0))</f>
        <v>0</v>
      </c>
      <c r="H19193" s="0" t="n">
        <f aca="false">IF(F19193="+",1/100,0)</f>
        <v>0</v>
      </c>
    </row>
    <row r="19194" customFormat="false" ht="12.75" hidden="false" customHeight="false" outlineLevel="0" collapsed="false">
      <c r="A19194" s="0" t="n">
        <f aca="false">ROW()+255</f>
        <v>19449</v>
      </c>
      <c r="B19194" s="0" t="n">
        <f aca="false">D19194/C19194</f>
        <v>1.2023014743817</v>
      </c>
      <c r="C19194" s="1" t="n">
        <f aca="false">C19193+1/30+G19194</f>
        <v>639.590000000076</v>
      </c>
      <c r="D19194" s="1" t="n">
        <f aca="false">D19193+1/25+H19194</f>
        <v>768.97999999988</v>
      </c>
      <c r="G19194" s="0" t="n">
        <f aca="false">IF(E19194="+",1/300,IF(E19194="-",-1/300,0))</f>
        <v>0</v>
      </c>
      <c r="H19194" s="0" t="n">
        <f aca="false">IF(F19194="+",1/100,0)</f>
        <v>0</v>
      </c>
    </row>
    <row r="19195" customFormat="false" ht="12.75" hidden="false" customHeight="false" outlineLevel="0" collapsed="false">
      <c r="A19195" s="0" t="n">
        <f aca="false">ROW()+255</f>
        <v>19450</v>
      </c>
      <c r="B19195" s="0" t="n">
        <f aca="false">D19195/C19195</f>
        <v>1.20230135444265</v>
      </c>
      <c r="C19195" s="1" t="n">
        <f aca="false">C19194+1/30+G19195</f>
        <v>639.623333333409</v>
      </c>
      <c r="D19195" s="1" t="n">
        <f aca="false">D19194+1/25+H19195</f>
        <v>769.01999999988</v>
      </c>
      <c r="G19195" s="0" t="n">
        <f aca="false">IF(E19195="+",1/300,IF(E19195="-",-1/300,0))</f>
        <v>0</v>
      </c>
      <c r="H19195" s="0" t="n">
        <f aca="false">IF(F19195="+",1/100,0)</f>
        <v>0</v>
      </c>
    </row>
    <row r="19196" customFormat="false" ht="12.75" hidden="false" customHeight="false" outlineLevel="0" collapsed="false">
      <c r="A19196" s="0" t="n">
        <f aca="false">ROW()+255</f>
        <v>19451</v>
      </c>
      <c r="B19196" s="0" t="n">
        <f aca="false">D19196/C19196</f>
        <v>1.2023012345161</v>
      </c>
      <c r="C19196" s="1" t="n">
        <f aca="false">C19195+1/30+G19196</f>
        <v>639.656666666743</v>
      </c>
      <c r="D19196" s="1" t="n">
        <f aca="false">D19195+1/25+H19196</f>
        <v>769.05999999988</v>
      </c>
      <c r="G19196" s="0" t="n">
        <f aca="false">IF(E19196="+",1/300,IF(E19196="-",-1/300,0))</f>
        <v>0</v>
      </c>
      <c r="H19196" s="0" t="n">
        <f aca="false">IF(F19196="+",1/100,0)</f>
        <v>0</v>
      </c>
    </row>
    <row r="19197" customFormat="false" ht="12.75" hidden="false" customHeight="false" outlineLevel="0" collapsed="false">
      <c r="A19197" s="0" t="n">
        <f aca="false">ROW()+255</f>
        <v>19452</v>
      </c>
      <c r="B19197" s="0" t="n">
        <f aca="false">D19197/C19197</f>
        <v>1.20230111460205</v>
      </c>
      <c r="C19197" s="1" t="n">
        <f aca="false">C19196+1/30+G19197</f>
        <v>639.690000000076</v>
      </c>
      <c r="D19197" s="1" t="n">
        <f aca="false">D19196+1/25+H19197</f>
        <v>769.09999999988</v>
      </c>
      <c r="G19197" s="0" t="n">
        <f aca="false">IF(E19197="+",1/300,IF(E19197="-",-1/300,0))</f>
        <v>0</v>
      </c>
      <c r="H19197" s="0" t="n">
        <f aca="false">IF(F19197="+",1/100,0)</f>
        <v>0</v>
      </c>
    </row>
    <row r="19198" customFormat="false" ht="12.75" hidden="false" customHeight="false" outlineLevel="0" collapsed="false">
      <c r="A19198" s="0" t="n">
        <f aca="false">ROW()+255</f>
        <v>19453</v>
      </c>
      <c r="B19198" s="0" t="n">
        <f aca="false">D19198/C19198</f>
        <v>1.2023009947005</v>
      </c>
      <c r="C19198" s="1" t="n">
        <f aca="false">C19197+1/30+G19198</f>
        <v>639.723333333409</v>
      </c>
      <c r="D19198" s="1" t="n">
        <f aca="false">D19197+1/25+H19198</f>
        <v>769.13999999988</v>
      </c>
      <c r="G19198" s="0" t="n">
        <f aca="false">IF(E19198="+",1/300,IF(E19198="-",-1/300,0))</f>
        <v>0</v>
      </c>
      <c r="H19198" s="0" t="n">
        <f aca="false">IF(F19198="+",1/100,0)</f>
        <v>0</v>
      </c>
    </row>
    <row r="19199" customFormat="false" ht="12.75" hidden="false" customHeight="false" outlineLevel="0" collapsed="false">
      <c r="A19199" s="0" t="n">
        <f aca="false">ROW()+255</f>
        <v>19454</v>
      </c>
      <c r="B19199" s="0" t="n">
        <f aca="false">D19199/C19199</f>
        <v>1.20230087481145</v>
      </c>
      <c r="C19199" s="1" t="n">
        <f aca="false">C19198+1/30+G19199</f>
        <v>639.756666666742</v>
      </c>
      <c r="D19199" s="1" t="n">
        <f aca="false">D19198+1/25+H19199</f>
        <v>769.179999999879</v>
      </c>
      <c r="G19199" s="0" t="n">
        <f aca="false">IF(E19199="+",1/300,IF(E19199="-",-1/300,0))</f>
        <v>0</v>
      </c>
      <c r="H19199" s="0" t="n">
        <f aca="false">IF(F19199="+",1/100,0)</f>
        <v>0</v>
      </c>
    </row>
    <row r="19200" customFormat="false" ht="12.75" hidden="false" customHeight="false" outlineLevel="0" collapsed="false">
      <c r="A19200" s="0" t="n">
        <f aca="false">ROW()+255</f>
        <v>19455</v>
      </c>
      <c r="B19200" s="0" t="n">
        <f aca="false">D19200/C19200</f>
        <v>1.20230075493488</v>
      </c>
      <c r="C19200" s="1" t="n">
        <f aca="false">C19199+1/30+G19200</f>
        <v>639.790000000076</v>
      </c>
      <c r="D19200" s="1" t="n">
        <f aca="false">D19199+1/25+H19200</f>
        <v>769.219999999879</v>
      </c>
      <c r="G19200" s="0" t="n">
        <f aca="false">IF(E19200="+",1/300,IF(E19200="-",-1/300,0))</f>
        <v>0</v>
      </c>
      <c r="H19200" s="0" t="n">
        <f aca="false">IF(F19200="+",1/100,0)</f>
        <v>0</v>
      </c>
    </row>
    <row r="19201" customFormat="false" ht="12.75" hidden="false" customHeight="false" outlineLevel="0" collapsed="false">
      <c r="A19201" s="0" t="n">
        <f aca="false">ROW()+255</f>
        <v>19456</v>
      </c>
      <c r="B19201" s="0" t="n">
        <f aca="false">D19201/C19201</f>
        <v>1.20230063507081</v>
      </c>
      <c r="C19201" s="1" t="n">
        <f aca="false">C19200+1/30+G19201</f>
        <v>639.823333333409</v>
      </c>
      <c r="D19201" s="1" t="n">
        <f aca="false">D19200+1/25+H19201</f>
        <v>769.259999999879</v>
      </c>
      <c r="G19201" s="0" t="n">
        <f aca="false">IF(E19201="+",1/300,IF(E19201="-",-1/300,0))</f>
        <v>0</v>
      </c>
      <c r="H19201" s="0" t="n">
        <f aca="false">IF(F19201="+",1/100,0)</f>
        <v>0</v>
      </c>
    </row>
    <row r="19202" customFormat="false" ht="12.75" hidden="false" customHeight="false" outlineLevel="0" collapsed="false">
      <c r="A19202" s="0" t="n">
        <f aca="false">ROW()+255</f>
        <v>19457</v>
      </c>
      <c r="B19202" s="0" t="n">
        <f aca="false">D19202/C19202</f>
        <v>1.20230051521922</v>
      </c>
      <c r="C19202" s="1" t="n">
        <f aca="false">C19201+1/30+G19202</f>
        <v>639.856666666742</v>
      </c>
      <c r="D19202" s="1" t="n">
        <f aca="false">D19201+1/25+H19202</f>
        <v>769.299999999879</v>
      </c>
      <c r="G19202" s="0" t="n">
        <f aca="false">IF(E19202="+",1/300,IF(E19202="-",-1/300,0))</f>
        <v>0</v>
      </c>
      <c r="H19202" s="0" t="n">
        <f aca="false">IF(F19202="+",1/100,0)</f>
        <v>0</v>
      </c>
    </row>
    <row r="19203" customFormat="false" ht="12.75" hidden="false" customHeight="false" outlineLevel="0" collapsed="false">
      <c r="A19203" s="0" t="n">
        <f aca="false">ROW()+255</f>
        <v>19458</v>
      </c>
      <c r="B19203" s="0" t="n">
        <f aca="false">D19203/C19203</f>
        <v>1.20230039538013</v>
      </c>
      <c r="C19203" s="1" t="n">
        <f aca="false">C19202+1/30+G19203</f>
        <v>639.890000000076</v>
      </c>
      <c r="D19203" s="1" t="n">
        <f aca="false">D19202+1/25+H19203</f>
        <v>769.339999999879</v>
      </c>
      <c r="G19203" s="0" t="n">
        <f aca="false">IF(E19203="+",1/300,IF(E19203="-",-1/300,0))</f>
        <v>0</v>
      </c>
      <c r="H19203" s="0" t="n">
        <f aca="false">IF(F19203="+",1/100,0)</f>
        <v>0</v>
      </c>
    </row>
    <row r="19204" customFormat="false" ht="12.75" hidden="false" customHeight="false" outlineLevel="0" collapsed="false">
      <c r="A19204" s="0" t="n">
        <f aca="false">ROW()+255</f>
        <v>19459</v>
      </c>
      <c r="B19204" s="0" t="n">
        <f aca="false">D19204/C19204</f>
        <v>1.20230027555351</v>
      </c>
      <c r="C19204" s="1" t="n">
        <f aca="false">C19203+1/30+G19204</f>
        <v>639.923333333409</v>
      </c>
      <c r="D19204" s="1" t="n">
        <f aca="false">D19203+1/25+H19204</f>
        <v>769.379999999879</v>
      </c>
      <c r="G19204" s="0" t="n">
        <f aca="false">IF(E19204="+",1/300,IF(E19204="-",-1/300,0))</f>
        <v>0</v>
      </c>
      <c r="H19204" s="0" t="n">
        <f aca="false">IF(F19204="+",1/100,0)</f>
        <v>0</v>
      </c>
    </row>
    <row r="19205" customFormat="false" ht="12.75" hidden="false" customHeight="false" outlineLevel="0" collapsed="false">
      <c r="A19205" s="0" t="n">
        <f aca="false">ROW()+255</f>
        <v>19460</v>
      </c>
      <c r="B19205" s="0" t="n">
        <f aca="false">D19205/C19205</f>
        <v>1.20230015573938</v>
      </c>
      <c r="C19205" s="1" t="n">
        <f aca="false">C19204+1/30+G19205</f>
        <v>639.956666666742</v>
      </c>
      <c r="D19205" s="1" t="n">
        <f aca="false">D19204+1/25+H19205</f>
        <v>769.419999999879</v>
      </c>
      <c r="G19205" s="0" t="n">
        <f aca="false">IF(E19205="+",1/300,IF(E19205="-",-1/300,0))</f>
        <v>0</v>
      </c>
      <c r="H19205" s="0" t="n">
        <f aca="false">IF(F19205="+",1/100,0)</f>
        <v>0</v>
      </c>
    </row>
    <row r="19206" customFormat="false" ht="12.75" hidden="false" customHeight="false" outlineLevel="0" collapsed="false">
      <c r="A19206" s="0" t="n">
        <f aca="false">ROW()+255</f>
        <v>19461</v>
      </c>
      <c r="B19206" s="0" t="n">
        <f aca="false">D19206/C19206</f>
        <v>1.20230003593773</v>
      </c>
      <c r="C19206" s="1" t="n">
        <f aca="false">C19205+1/30+G19206</f>
        <v>639.990000000076</v>
      </c>
      <c r="D19206" s="1" t="n">
        <f aca="false">D19205+1/25+H19206</f>
        <v>769.459999999879</v>
      </c>
      <c r="G19206" s="0" t="n">
        <f aca="false">IF(E19206="+",1/300,IF(E19206="-",-1/300,0))</f>
        <v>0</v>
      </c>
      <c r="H19206" s="0" t="n">
        <f aca="false">IF(F19206="+",1/100,0)</f>
        <v>0</v>
      </c>
    </row>
    <row r="19207" customFormat="false" ht="12.75" hidden="false" customHeight="false" outlineLevel="0" collapsed="false">
      <c r="A19207" s="0" t="n">
        <f aca="false">ROW()+255</f>
        <v>19462</v>
      </c>
      <c r="B19207" s="0" t="n">
        <f aca="false">D19207/C19207</f>
        <v>1.20229991614856</v>
      </c>
      <c r="C19207" s="1" t="n">
        <f aca="false">C19206+1/30+G19207</f>
        <v>640.023333333409</v>
      </c>
      <c r="D19207" s="1" t="n">
        <f aca="false">D19206+1/25+H19207</f>
        <v>769.499999999879</v>
      </c>
      <c r="G19207" s="0" t="n">
        <f aca="false">IF(E19207="+",1/300,IF(E19207="-",-1/300,0))</f>
        <v>0</v>
      </c>
      <c r="H19207" s="0" t="n">
        <f aca="false">IF(F19207="+",1/100,0)</f>
        <v>0</v>
      </c>
    </row>
    <row r="19208" customFormat="false" ht="12.75" hidden="false" customHeight="false" outlineLevel="0" collapsed="false">
      <c r="A19208" s="0" t="n">
        <f aca="false">ROW()+255</f>
        <v>19463</v>
      </c>
      <c r="B19208" s="0" t="n">
        <f aca="false">D19208/C19208</f>
        <v>1.20229979637187</v>
      </c>
      <c r="C19208" s="1" t="n">
        <f aca="false">C19207+1/30+G19208</f>
        <v>640.056666666742</v>
      </c>
      <c r="D19208" s="1" t="n">
        <f aca="false">D19207+1/25+H19208</f>
        <v>769.539999999879</v>
      </c>
      <c r="G19208" s="0" t="n">
        <f aca="false">IF(E19208="+",1/300,IF(E19208="-",-1/300,0))</f>
        <v>0</v>
      </c>
      <c r="H19208" s="0" t="n">
        <f aca="false">IF(F19208="+",1/100,0)</f>
        <v>0</v>
      </c>
    </row>
    <row r="19209" customFormat="false" ht="12.75" hidden="false" customHeight="false" outlineLevel="0" collapsed="false">
      <c r="A19209" s="0" t="n">
        <f aca="false">ROW()+255</f>
        <v>19464</v>
      </c>
      <c r="B19209" s="0" t="n">
        <f aca="false">D19209/C19209</f>
        <v>1.20229967660765</v>
      </c>
      <c r="C19209" s="1" t="n">
        <f aca="false">C19208+1/30+G19209</f>
        <v>640.090000000075</v>
      </c>
      <c r="D19209" s="1" t="n">
        <f aca="false">D19208+1/25+H19209</f>
        <v>769.579999999879</v>
      </c>
      <c r="G19209" s="0" t="n">
        <f aca="false">IF(E19209="+",1/300,IF(E19209="-",-1/300,0))</f>
        <v>0</v>
      </c>
      <c r="H19209" s="0" t="n">
        <f aca="false">IF(F19209="+",1/100,0)</f>
        <v>0</v>
      </c>
    </row>
    <row r="19210" customFormat="false" ht="12.75" hidden="false" customHeight="false" outlineLevel="0" collapsed="false">
      <c r="A19210" s="0" t="n">
        <f aca="false">ROW()+255</f>
        <v>19465</v>
      </c>
      <c r="B19210" s="0" t="n">
        <f aca="false">D19210/C19210</f>
        <v>1.2022995568559</v>
      </c>
      <c r="C19210" s="1" t="n">
        <f aca="false">C19209+1/30+G19210</f>
        <v>640.123333333409</v>
      </c>
      <c r="D19210" s="1" t="n">
        <f aca="false">D19209+1/25+H19210</f>
        <v>769.619999999879</v>
      </c>
      <c r="G19210" s="0" t="n">
        <f aca="false">IF(E19210="+",1/300,IF(E19210="-",-1/300,0))</f>
        <v>0</v>
      </c>
      <c r="H19210" s="0" t="n">
        <f aca="false">IF(F19210="+",1/100,0)</f>
        <v>0</v>
      </c>
    </row>
    <row r="19211" customFormat="false" ht="12.75" hidden="false" customHeight="false" outlineLevel="0" collapsed="false">
      <c r="A19211" s="0" t="n">
        <f aca="false">ROW()+255</f>
        <v>19466</v>
      </c>
      <c r="B19211" s="0" t="n">
        <f aca="false">D19211/C19211</f>
        <v>1.20229943711663</v>
      </c>
      <c r="C19211" s="1" t="n">
        <f aca="false">C19210+1/30+G19211</f>
        <v>640.156666666742</v>
      </c>
      <c r="D19211" s="1" t="n">
        <f aca="false">D19210+1/25+H19211</f>
        <v>769.659999999879</v>
      </c>
      <c r="G19211" s="0" t="n">
        <f aca="false">IF(E19211="+",1/300,IF(E19211="-",-1/300,0))</f>
        <v>0</v>
      </c>
      <c r="H19211" s="0" t="n">
        <f aca="false">IF(F19211="+",1/100,0)</f>
        <v>0</v>
      </c>
    </row>
    <row r="19212" customFormat="false" ht="12.75" hidden="false" customHeight="false" outlineLevel="0" collapsed="false">
      <c r="A19212" s="0" t="n">
        <f aca="false">ROW()+255</f>
        <v>19467</v>
      </c>
      <c r="B19212" s="0" t="n">
        <f aca="false">D19212/C19212</f>
        <v>1.20229931738982</v>
      </c>
      <c r="C19212" s="1" t="n">
        <f aca="false">C19211+1/30+G19212</f>
        <v>640.190000000075</v>
      </c>
      <c r="D19212" s="1" t="n">
        <f aca="false">D19211+1/25+H19212</f>
        <v>769.699999999879</v>
      </c>
      <c r="G19212" s="0" t="n">
        <f aca="false">IF(E19212="+",1/300,IF(E19212="-",-1/300,0))</f>
        <v>0</v>
      </c>
      <c r="H19212" s="0" t="n">
        <f aca="false">IF(F19212="+",1/100,0)</f>
        <v>0</v>
      </c>
    </row>
    <row r="19213" customFormat="false" ht="12.75" hidden="false" customHeight="false" outlineLevel="0" collapsed="false">
      <c r="A19213" s="0" t="n">
        <f aca="false">ROW()+255</f>
        <v>19468</v>
      </c>
      <c r="B19213" s="0" t="n">
        <f aca="false">D19213/C19213</f>
        <v>1.20229919767548</v>
      </c>
      <c r="C19213" s="1" t="n">
        <f aca="false">C19212+1/30+G19213</f>
        <v>640.223333333409</v>
      </c>
      <c r="D19213" s="1" t="n">
        <f aca="false">D19212+1/25+H19213</f>
        <v>769.739999999879</v>
      </c>
      <c r="G19213" s="0" t="n">
        <f aca="false">IF(E19213="+",1/300,IF(E19213="-",-1/300,0))</f>
        <v>0</v>
      </c>
      <c r="H19213" s="0" t="n">
        <f aca="false">IF(F19213="+",1/100,0)</f>
        <v>0</v>
      </c>
    </row>
    <row r="19214" customFormat="false" ht="12.75" hidden="false" customHeight="false" outlineLevel="0" collapsed="false">
      <c r="A19214" s="0" t="n">
        <f aca="false">ROW()+255</f>
        <v>19469</v>
      </c>
      <c r="B19214" s="0" t="n">
        <f aca="false">D19214/C19214</f>
        <v>1.20229907797361</v>
      </c>
      <c r="C19214" s="1" t="n">
        <f aca="false">C19213+1/30+G19214</f>
        <v>640.256666666742</v>
      </c>
      <c r="D19214" s="1" t="n">
        <f aca="false">D19213+1/25+H19214</f>
        <v>769.779999999879</v>
      </c>
      <c r="G19214" s="0" t="n">
        <f aca="false">IF(E19214="+",1/300,IF(E19214="-",-1/300,0))</f>
        <v>0</v>
      </c>
      <c r="H19214" s="0" t="n">
        <f aca="false">IF(F19214="+",1/100,0)</f>
        <v>0</v>
      </c>
    </row>
    <row r="19215" customFormat="false" ht="12.75" hidden="false" customHeight="false" outlineLevel="0" collapsed="false">
      <c r="A19215" s="0" t="n">
        <f aca="false">ROW()+255</f>
        <v>19470</v>
      </c>
      <c r="B19215" s="0" t="n">
        <f aca="false">D19215/C19215</f>
        <v>1.2022989582842</v>
      </c>
      <c r="C19215" s="1" t="n">
        <f aca="false">C19214+1/30+G19215</f>
        <v>640.290000000075</v>
      </c>
      <c r="D19215" s="1" t="n">
        <f aca="false">D19214+1/25+H19215</f>
        <v>769.819999999879</v>
      </c>
      <c r="G19215" s="0" t="n">
        <f aca="false">IF(E19215="+",1/300,IF(E19215="-",-1/300,0))</f>
        <v>0</v>
      </c>
      <c r="H19215" s="0" t="n">
        <f aca="false">IF(F19215="+",1/100,0)</f>
        <v>0</v>
      </c>
    </row>
    <row r="19216" customFormat="false" ht="12.75" hidden="false" customHeight="false" outlineLevel="0" collapsed="false">
      <c r="A19216" s="0" t="n">
        <f aca="false">ROW()+255</f>
        <v>19471</v>
      </c>
      <c r="B19216" s="0" t="n">
        <f aca="false">D19216/C19216</f>
        <v>1.20229883860725</v>
      </c>
      <c r="C19216" s="1" t="n">
        <f aca="false">C19215+1/30+G19216</f>
        <v>640.323333333409</v>
      </c>
      <c r="D19216" s="1" t="n">
        <f aca="false">D19215+1/25+H19216</f>
        <v>769.859999999879</v>
      </c>
      <c r="G19216" s="0" t="n">
        <f aca="false">IF(E19216="+",1/300,IF(E19216="-",-1/300,0))</f>
        <v>0</v>
      </c>
      <c r="H19216" s="0" t="n">
        <f aca="false">IF(F19216="+",1/100,0)</f>
        <v>0</v>
      </c>
    </row>
    <row r="19217" customFormat="false" ht="12.75" hidden="false" customHeight="false" outlineLevel="0" collapsed="false">
      <c r="A19217" s="0" t="n">
        <f aca="false">ROW()+255</f>
        <v>19472</v>
      </c>
      <c r="B19217" s="0" t="n">
        <f aca="false">D19217/C19217</f>
        <v>1.20229871894276</v>
      </c>
      <c r="C19217" s="1" t="n">
        <f aca="false">C19216+1/30+G19217</f>
        <v>640.356666666742</v>
      </c>
      <c r="D19217" s="1" t="n">
        <f aca="false">D19216+1/25+H19217</f>
        <v>769.899999999879</v>
      </c>
      <c r="G19217" s="0" t="n">
        <f aca="false">IF(E19217="+",1/300,IF(E19217="-",-1/300,0))</f>
        <v>0</v>
      </c>
      <c r="H19217" s="0" t="n">
        <f aca="false">IF(F19217="+",1/100,0)</f>
        <v>0</v>
      </c>
    </row>
    <row r="19218" customFormat="false" ht="12.75" hidden="false" customHeight="false" outlineLevel="0" collapsed="false">
      <c r="A19218" s="0" t="n">
        <f aca="false">ROW()+255</f>
        <v>19473</v>
      </c>
      <c r="B19218" s="0" t="n">
        <f aca="false">D19218/C19218</f>
        <v>1.20229859929073</v>
      </c>
      <c r="C19218" s="1" t="n">
        <f aca="false">C19217+1/30+G19218</f>
        <v>640.390000000075</v>
      </c>
      <c r="D19218" s="1" t="n">
        <f aca="false">D19217+1/25+H19218</f>
        <v>769.939999999879</v>
      </c>
      <c r="G19218" s="0" t="n">
        <f aca="false">IF(E19218="+",1/300,IF(E19218="-",-1/300,0))</f>
        <v>0</v>
      </c>
      <c r="H19218" s="0" t="n">
        <f aca="false">IF(F19218="+",1/100,0)</f>
        <v>0</v>
      </c>
    </row>
    <row r="19219" customFormat="false" ht="12.75" hidden="false" customHeight="false" outlineLevel="0" collapsed="false">
      <c r="A19219" s="0" t="n">
        <f aca="false">ROW()+255</f>
        <v>19474</v>
      </c>
      <c r="B19219" s="0" t="n">
        <f aca="false">D19219/C19219</f>
        <v>1.20229847965115</v>
      </c>
      <c r="C19219" s="1" t="n">
        <f aca="false">C19218+1/30+G19219</f>
        <v>640.423333333408</v>
      </c>
      <c r="D19219" s="1" t="n">
        <f aca="false">D19218+1/25+H19219</f>
        <v>769.979999999879</v>
      </c>
      <c r="G19219" s="0" t="n">
        <f aca="false">IF(E19219="+",1/300,IF(E19219="-",-1/300,0))</f>
        <v>0</v>
      </c>
      <c r="H19219" s="0" t="n">
        <f aca="false">IF(F19219="+",1/100,0)</f>
        <v>0</v>
      </c>
    </row>
    <row r="19220" customFormat="false" ht="12.75" hidden="false" customHeight="false" outlineLevel="0" collapsed="false">
      <c r="A19220" s="0" t="n">
        <f aca="false">ROW()+255</f>
        <v>19475</v>
      </c>
      <c r="B19220" s="0" t="n">
        <f aca="false">D19220/C19220</f>
        <v>1.20229836002403</v>
      </c>
      <c r="C19220" s="1" t="n">
        <f aca="false">C19219+1/30+G19220</f>
        <v>640.456666666742</v>
      </c>
      <c r="D19220" s="1" t="n">
        <f aca="false">D19219+1/25+H19220</f>
        <v>770.019999999879</v>
      </c>
      <c r="G19220" s="0" t="n">
        <f aca="false">IF(E19220="+",1/300,IF(E19220="-",-1/300,0))</f>
        <v>0</v>
      </c>
      <c r="H19220" s="0" t="n">
        <f aca="false">IF(F19220="+",1/100,0)</f>
        <v>0</v>
      </c>
    </row>
    <row r="19221" customFormat="false" ht="12.75" hidden="false" customHeight="false" outlineLevel="0" collapsed="false">
      <c r="A19221" s="0" t="n">
        <f aca="false">ROW()+255</f>
        <v>19476</v>
      </c>
      <c r="B19221" s="0" t="n">
        <f aca="false">D19221/C19221</f>
        <v>1.20229824040936</v>
      </c>
      <c r="C19221" s="1" t="n">
        <f aca="false">C19220+1/30+G19221</f>
        <v>640.490000000075</v>
      </c>
      <c r="D19221" s="1" t="n">
        <f aca="false">D19220+1/25+H19221</f>
        <v>770.059999999879</v>
      </c>
      <c r="G19221" s="0" t="n">
        <f aca="false">IF(E19221="+",1/300,IF(E19221="-",-1/300,0))</f>
        <v>0</v>
      </c>
      <c r="H19221" s="0" t="n">
        <f aca="false">IF(F19221="+",1/100,0)</f>
        <v>0</v>
      </c>
    </row>
    <row r="19222" customFormat="false" ht="12.75" hidden="false" customHeight="false" outlineLevel="0" collapsed="false">
      <c r="A19222" s="0" t="n">
        <f aca="false">ROW()+255</f>
        <v>19477</v>
      </c>
      <c r="B19222" s="0" t="n">
        <f aca="false">D19222/C19222</f>
        <v>1.20229812080713</v>
      </c>
      <c r="C19222" s="1" t="n">
        <f aca="false">C19221+1/30+G19222</f>
        <v>640.523333333408</v>
      </c>
      <c r="D19222" s="1" t="n">
        <f aca="false">D19221+1/25+H19222</f>
        <v>770.099999999879</v>
      </c>
      <c r="G19222" s="0" t="n">
        <f aca="false">IF(E19222="+",1/300,IF(E19222="-",-1/300,0))</f>
        <v>0</v>
      </c>
      <c r="H19222" s="0" t="n">
        <f aca="false">IF(F19222="+",1/100,0)</f>
        <v>0</v>
      </c>
    </row>
    <row r="19223" customFormat="false" ht="12.75" hidden="false" customHeight="false" outlineLevel="0" collapsed="false">
      <c r="A19223" s="0" t="n">
        <f aca="false">ROW()+255</f>
        <v>19478</v>
      </c>
      <c r="B19223" s="0" t="n">
        <f aca="false">D19223/C19223</f>
        <v>1.20229800121736</v>
      </c>
      <c r="C19223" s="1" t="n">
        <f aca="false">C19222+1/30+G19223</f>
        <v>640.556666666742</v>
      </c>
      <c r="D19223" s="1" t="n">
        <f aca="false">D19222+1/25+H19223</f>
        <v>770.139999999879</v>
      </c>
      <c r="G19223" s="0" t="n">
        <f aca="false">IF(E19223="+",1/300,IF(E19223="-",-1/300,0))</f>
        <v>0</v>
      </c>
      <c r="H19223" s="0" t="n">
        <f aca="false">IF(F19223="+",1/100,0)</f>
        <v>0</v>
      </c>
    </row>
    <row r="19224" customFormat="false" ht="12.75" hidden="false" customHeight="false" outlineLevel="0" collapsed="false">
      <c r="A19224" s="0" t="n">
        <f aca="false">ROW()+255</f>
        <v>19479</v>
      </c>
      <c r="B19224" s="0" t="n">
        <f aca="false">D19224/C19224</f>
        <v>1.20229788164003</v>
      </c>
      <c r="C19224" s="1" t="n">
        <f aca="false">C19223+1/30+G19224</f>
        <v>640.590000000075</v>
      </c>
      <c r="D19224" s="1" t="n">
        <f aca="false">D19223+1/25+H19224</f>
        <v>770.179999999879</v>
      </c>
      <c r="G19224" s="0" t="n">
        <f aca="false">IF(E19224="+",1/300,IF(E19224="-",-1/300,0))</f>
        <v>0</v>
      </c>
      <c r="H19224" s="0" t="n">
        <f aca="false">IF(F19224="+",1/100,0)</f>
        <v>0</v>
      </c>
    </row>
    <row r="19225" customFormat="false" ht="12.75" hidden="false" customHeight="false" outlineLevel="0" collapsed="false">
      <c r="A19225" s="0" t="n">
        <f aca="false">ROW()+255</f>
        <v>19480</v>
      </c>
      <c r="B19225" s="0" t="n">
        <f aca="false">D19225/C19225</f>
        <v>1.20229776207515</v>
      </c>
      <c r="C19225" s="1" t="n">
        <f aca="false">C19224+1/30+G19225</f>
        <v>640.623333333408</v>
      </c>
      <c r="D19225" s="1" t="n">
        <f aca="false">D19224+1/25+H19225</f>
        <v>770.219999999879</v>
      </c>
      <c r="G19225" s="0" t="n">
        <f aca="false">IF(E19225="+",1/300,IF(E19225="-",-1/300,0))</f>
        <v>0</v>
      </c>
      <c r="H19225" s="0" t="n">
        <f aca="false">IF(F19225="+",1/100,0)</f>
        <v>0</v>
      </c>
    </row>
    <row r="19226" customFormat="false" ht="12.75" hidden="false" customHeight="false" outlineLevel="0" collapsed="false">
      <c r="A19226" s="0" t="n">
        <f aca="false">ROW()+255</f>
        <v>19481</v>
      </c>
      <c r="B19226" s="0" t="n">
        <f aca="false">D19226/C19226</f>
        <v>1.20229764252271</v>
      </c>
      <c r="C19226" s="1" t="n">
        <f aca="false">C19225+1/30+G19226</f>
        <v>640.656666666742</v>
      </c>
      <c r="D19226" s="1" t="n">
        <f aca="false">D19225+1/25+H19226</f>
        <v>770.259999999879</v>
      </c>
      <c r="G19226" s="0" t="n">
        <f aca="false">IF(E19226="+",1/300,IF(E19226="-",-1/300,0))</f>
        <v>0</v>
      </c>
      <c r="H19226" s="0" t="n">
        <f aca="false">IF(F19226="+",1/100,0)</f>
        <v>0</v>
      </c>
    </row>
    <row r="19227" customFormat="false" ht="12.75" hidden="false" customHeight="false" outlineLevel="0" collapsed="false">
      <c r="A19227" s="0" t="n">
        <f aca="false">ROW()+255</f>
        <v>19482</v>
      </c>
      <c r="B19227" s="0" t="n">
        <f aca="false">D19227/C19227</f>
        <v>1.2022975229827</v>
      </c>
      <c r="C19227" s="1" t="n">
        <f aca="false">C19226+1/30+G19227</f>
        <v>640.690000000075</v>
      </c>
      <c r="D19227" s="1" t="n">
        <f aca="false">D19226+1/25+H19227</f>
        <v>770.299999999878</v>
      </c>
      <c r="G19227" s="0" t="n">
        <f aca="false">IF(E19227="+",1/300,IF(E19227="-",-1/300,0))</f>
        <v>0</v>
      </c>
      <c r="H19227" s="0" t="n">
        <f aca="false">IF(F19227="+",1/100,0)</f>
        <v>0</v>
      </c>
    </row>
    <row r="19228" customFormat="false" ht="12.75" hidden="false" customHeight="false" outlineLevel="0" collapsed="false">
      <c r="A19228" s="0" t="n">
        <f aca="false">ROW()+255</f>
        <v>19483</v>
      </c>
      <c r="B19228" s="0" t="n">
        <f aca="false">D19228/C19228</f>
        <v>1.20229740345514</v>
      </c>
      <c r="C19228" s="1" t="n">
        <f aca="false">C19227+1/30+G19228</f>
        <v>640.723333333408</v>
      </c>
      <c r="D19228" s="1" t="n">
        <f aca="false">D19227+1/25+H19228</f>
        <v>770.339999999878</v>
      </c>
      <c r="G19228" s="0" t="n">
        <f aca="false">IF(E19228="+",1/300,IF(E19228="-",-1/300,0))</f>
        <v>0</v>
      </c>
      <c r="H19228" s="0" t="n">
        <f aca="false">IF(F19228="+",1/100,0)</f>
        <v>0</v>
      </c>
    </row>
    <row r="19229" customFormat="false" ht="12.75" hidden="false" customHeight="false" outlineLevel="0" collapsed="false">
      <c r="A19229" s="0" t="n">
        <f aca="false">ROW()+255</f>
        <v>19484</v>
      </c>
      <c r="B19229" s="0" t="n">
        <f aca="false">D19229/C19229</f>
        <v>1.20229728394001</v>
      </c>
      <c r="C19229" s="1" t="n">
        <f aca="false">C19228+1/30+G19229</f>
        <v>640.756666666742</v>
      </c>
      <c r="D19229" s="1" t="n">
        <f aca="false">D19228+1/25+H19229</f>
        <v>770.379999999878</v>
      </c>
      <c r="G19229" s="0" t="n">
        <f aca="false">IF(E19229="+",1/300,IF(E19229="-",-1/300,0))</f>
        <v>0</v>
      </c>
      <c r="H19229" s="0" t="n">
        <f aca="false">IF(F19229="+",1/100,0)</f>
        <v>0</v>
      </c>
    </row>
    <row r="19230" customFormat="false" ht="12.75" hidden="false" customHeight="false" outlineLevel="0" collapsed="false">
      <c r="A19230" s="0" t="n">
        <f aca="false">ROW()+255</f>
        <v>19485</v>
      </c>
      <c r="B19230" s="0" t="n">
        <f aca="false">D19230/C19230</f>
        <v>1.20229716443732</v>
      </c>
      <c r="C19230" s="1" t="n">
        <f aca="false">C19229+1/30+G19230</f>
        <v>640.790000000075</v>
      </c>
      <c r="D19230" s="1" t="n">
        <f aca="false">D19229+1/25+H19230</f>
        <v>770.419999999878</v>
      </c>
      <c r="G19230" s="0" t="n">
        <f aca="false">IF(E19230="+",1/300,IF(E19230="-",-1/300,0))</f>
        <v>0</v>
      </c>
      <c r="H19230" s="0" t="n">
        <f aca="false">IF(F19230="+",1/100,0)</f>
        <v>0</v>
      </c>
    </row>
    <row r="19231" customFormat="false" ht="12.75" hidden="false" customHeight="false" outlineLevel="0" collapsed="false">
      <c r="A19231" s="0" t="n">
        <f aca="false">ROW()+255</f>
        <v>19486</v>
      </c>
      <c r="B19231" s="0" t="n">
        <f aca="false">D19231/C19231</f>
        <v>1.20229704494706</v>
      </c>
      <c r="C19231" s="1" t="n">
        <f aca="false">C19230+1/30+G19231</f>
        <v>640.823333333408</v>
      </c>
      <c r="D19231" s="1" t="n">
        <f aca="false">D19230+1/25+H19231</f>
        <v>770.459999999878</v>
      </c>
      <c r="G19231" s="0" t="n">
        <f aca="false">IF(E19231="+",1/300,IF(E19231="-",-1/300,0))</f>
        <v>0</v>
      </c>
      <c r="H19231" s="0" t="n">
        <f aca="false">IF(F19231="+",1/100,0)</f>
        <v>0</v>
      </c>
    </row>
    <row r="19232" customFormat="false" ht="12.75" hidden="false" customHeight="false" outlineLevel="0" collapsed="false">
      <c r="A19232" s="0" t="n">
        <f aca="false">ROW()+255</f>
        <v>19487</v>
      </c>
      <c r="B19232" s="0" t="n">
        <f aca="false">D19232/C19232</f>
        <v>1.20229692546922</v>
      </c>
      <c r="C19232" s="1" t="n">
        <f aca="false">C19231+1/30+G19232</f>
        <v>640.856666666741</v>
      </c>
      <c r="D19232" s="1" t="n">
        <f aca="false">D19231+1/25+H19232</f>
        <v>770.499999999878</v>
      </c>
      <c r="G19232" s="0" t="n">
        <f aca="false">IF(E19232="+",1/300,IF(E19232="-",-1/300,0))</f>
        <v>0</v>
      </c>
      <c r="H19232" s="0" t="n">
        <f aca="false">IF(F19232="+",1/100,0)</f>
        <v>0</v>
      </c>
    </row>
    <row r="19233" customFormat="false" ht="12.75" hidden="false" customHeight="false" outlineLevel="0" collapsed="false">
      <c r="A19233" s="0" t="n">
        <f aca="false">ROW()+255</f>
        <v>19488</v>
      </c>
      <c r="B19233" s="0" t="n">
        <f aca="false">D19233/C19233</f>
        <v>1.20229680600382</v>
      </c>
      <c r="C19233" s="1" t="n">
        <f aca="false">C19232+1/30+G19233</f>
        <v>640.890000000075</v>
      </c>
      <c r="D19233" s="1" t="n">
        <f aca="false">D19232+1/25+H19233</f>
        <v>770.539999999878</v>
      </c>
      <c r="G19233" s="0" t="n">
        <f aca="false">IF(E19233="+",1/300,IF(E19233="-",-1/300,0))</f>
        <v>0</v>
      </c>
      <c r="H19233" s="0" t="n">
        <f aca="false">IF(F19233="+",1/100,0)</f>
        <v>0</v>
      </c>
    </row>
    <row r="19234" customFormat="false" ht="12.75" hidden="false" customHeight="false" outlineLevel="0" collapsed="false">
      <c r="A19234" s="0" t="n">
        <f aca="false">ROW()+255</f>
        <v>19489</v>
      </c>
      <c r="B19234" s="0" t="n">
        <f aca="false">D19234/C19234</f>
        <v>1.20229668655084</v>
      </c>
      <c r="C19234" s="1" t="n">
        <f aca="false">C19233+1/30+G19234</f>
        <v>640.923333333408</v>
      </c>
      <c r="D19234" s="1" t="n">
        <f aca="false">D19233+1/25+H19234</f>
        <v>770.579999999878</v>
      </c>
      <c r="G19234" s="0" t="n">
        <f aca="false">IF(E19234="+",1/300,IF(E19234="-",-1/300,0))</f>
        <v>0</v>
      </c>
      <c r="H19234" s="0" t="n">
        <f aca="false">IF(F19234="+",1/100,0)</f>
        <v>0</v>
      </c>
    </row>
    <row r="19235" customFormat="false" ht="12.75" hidden="false" customHeight="false" outlineLevel="0" collapsed="false">
      <c r="A19235" s="0" t="n">
        <f aca="false">ROW()+255</f>
        <v>19490</v>
      </c>
      <c r="B19235" s="0" t="n">
        <f aca="false">D19235/C19235</f>
        <v>1.20229656711029</v>
      </c>
      <c r="C19235" s="1" t="n">
        <f aca="false">C19234+1/30+G19235</f>
        <v>640.956666666741</v>
      </c>
      <c r="D19235" s="1" t="n">
        <f aca="false">D19234+1/25+H19235</f>
        <v>770.619999999878</v>
      </c>
      <c r="G19235" s="0" t="n">
        <f aca="false">IF(E19235="+",1/300,IF(E19235="-",-1/300,0))</f>
        <v>0</v>
      </c>
      <c r="H19235" s="0" t="n">
        <f aca="false">IF(F19235="+",1/100,0)</f>
        <v>0</v>
      </c>
    </row>
    <row r="19236" customFormat="false" ht="12.75" hidden="false" customHeight="false" outlineLevel="0" collapsed="false">
      <c r="A19236" s="0" t="n">
        <f aca="false">ROW()+255</f>
        <v>19491</v>
      </c>
      <c r="B19236" s="0" t="n">
        <f aca="false">D19236/C19236</f>
        <v>1.20229644768216</v>
      </c>
      <c r="C19236" s="1" t="n">
        <f aca="false">C19235+1/30+G19236</f>
        <v>640.990000000075</v>
      </c>
      <c r="D19236" s="1" t="n">
        <f aca="false">D19235+1/25+H19236</f>
        <v>770.659999999878</v>
      </c>
      <c r="G19236" s="0" t="n">
        <f aca="false">IF(E19236="+",1/300,IF(E19236="-",-1/300,0))</f>
        <v>0</v>
      </c>
      <c r="H19236" s="0" t="n">
        <f aca="false">IF(F19236="+",1/100,0)</f>
        <v>0</v>
      </c>
    </row>
    <row r="19237" customFormat="false" ht="12.75" hidden="false" customHeight="false" outlineLevel="0" collapsed="false">
      <c r="A19237" s="0" t="n">
        <f aca="false">ROW()+255</f>
        <v>19492</v>
      </c>
      <c r="B19237" s="0" t="n">
        <f aca="false">D19237/C19237</f>
        <v>1.20229632826645</v>
      </c>
      <c r="C19237" s="1" t="n">
        <f aca="false">C19236+1/30+G19237</f>
        <v>641.023333333408</v>
      </c>
      <c r="D19237" s="1" t="n">
        <f aca="false">D19236+1/25+H19237</f>
        <v>770.699999999878</v>
      </c>
      <c r="G19237" s="0" t="n">
        <f aca="false">IF(E19237="+",1/300,IF(E19237="-",-1/300,0))</f>
        <v>0</v>
      </c>
      <c r="H19237" s="0" t="n">
        <f aca="false">IF(F19237="+",1/100,0)</f>
        <v>0</v>
      </c>
    </row>
    <row r="19238" customFormat="false" ht="12.75" hidden="false" customHeight="false" outlineLevel="0" collapsed="false">
      <c r="A19238" s="0" t="n">
        <f aca="false">ROW()+255</f>
        <v>19493</v>
      </c>
      <c r="B19238" s="0" t="n">
        <f aca="false">D19238/C19238</f>
        <v>1.20229620886316</v>
      </c>
      <c r="C19238" s="1" t="n">
        <f aca="false">C19237+1/30+G19238</f>
        <v>641.056666666741</v>
      </c>
      <c r="D19238" s="1" t="n">
        <f aca="false">D19237+1/25+H19238</f>
        <v>770.739999999878</v>
      </c>
      <c r="G19238" s="0" t="n">
        <f aca="false">IF(E19238="+",1/300,IF(E19238="-",-1/300,0))</f>
        <v>0</v>
      </c>
      <c r="H19238" s="0" t="n">
        <f aca="false">IF(F19238="+",1/100,0)</f>
        <v>0</v>
      </c>
    </row>
    <row r="19239" customFormat="false" ht="12.75" hidden="false" customHeight="false" outlineLevel="0" collapsed="false">
      <c r="A19239" s="0" t="n">
        <f aca="false">ROW()+255</f>
        <v>19494</v>
      </c>
      <c r="B19239" s="0" t="n">
        <f aca="false">D19239/C19239</f>
        <v>1.20229608947229</v>
      </c>
      <c r="C19239" s="1" t="n">
        <f aca="false">C19238+1/30+G19239</f>
        <v>641.090000000075</v>
      </c>
      <c r="D19239" s="1" t="n">
        <f aca="false">D19238+1/25+H19239</f>
        <v>770.779999999878</v>
      </c>
      <c r="G19239" s="0" t="n">
        <f aca="false">IF(E19239="+",1/300,IF(E19239="-",-1/300,0))</f>
        <v>0</v>
      </c>
      <c r="H19239" s="0" t="n">
        <f aca="false">IF(F19239="+",1/100,0)</f>
        <v>0</v>
      </c>
    </row>
    <row r="19240" customFormat="false" ht="12.75" hidden="false" customHeight="false" outlineLevel="0" collapsed="false">
      <c r="A19240" s="0" t="n">
        <f aca="false">ROW()+255</f>
        <v>19495</v>
      </c>
      <c r="B19240" s="0" t="n">
        <f aca="false">D19240/C19240</f>
        <v>1.20229597009383</v>
      </c>
      <c r="C19240" s="1" t="n">
        <f aca="false">C19239+1/30+G19240</f>
        <v>641.123333333408</v>
      </c>
      <c r="D19240" s="1" t="n">
        <f aca="false">D19239+1/25+H19240</f>
        <v>770.819999999878</v>
      </c>
      <c r="G19240" s="0" t="n">
        <f aca="false">IF(E19240="+",1/300,IF(E19240="-",-1/300,0))</f>
        <v>0</v>
      </c>
      <c r="H19240" s="0" t="n">
        <f aca="false">IF(F19240="+",1/100,0)</f>
        <v>0</v>
      </c>
    </row>
    <row r="19241" customFormat="false" ht="12.75" hidden="false" customHeight="false" outlineLevel="0" collapsed="false">
      <c r="A19241" s="0" t="n">
        <f aca="false">ROW()+255</f>
        <v>19496</v>
      </c>
      <c r="B19241" s="0" t="n">
        <f aca="false">D19241/C19241</f>
        <v>1.20229585072778</v>
      </c>
      <c r="C19241" s="1" t="n">
        <f aca="false">C19240+1/30+G19241</f>
        <v>641.156666666741</v>
      </c>
      <c r="D19241" s="1" t="n">
        <f aca="false">D19240+1/25+H19241</f>
        <v>770.859999999878</v>
      </c>
      <c r="G19241" s="0" t="n">
        <f aca="false">IF(E19241="+",1/300,IF(E19241="-",-1/300,0))</f>
        <v>0</v>
      </c>
      <c r="H19241" s="0" t="n">
        <f aca="false">IF(F19241="+",1/100,0)</f>
        <v>0</v>
      </c>
    </row>
    <row r="19242" customFormat="false" ht="12.75" hidden="false" customHeight="false" outlineLevel="0" collapsed="false">
      <c r="A19242" s="0" t="n">
        <f aca="false">ROW()+255</f>
        <v>19497</v>
      </c>
      <c r="B19242" s="0" t="n">
        <f aca="false">D19242/C19242</f>
        <v>1.20229573137415</v>
      </c>
      <c r="C19242" s="1" t="n">
        <f aca="false">C19241+1/30+G19242</f>
        <v>641.190000000074</v>
      </c>
      <c r="D19242" s="1" t="n">
        <f aca="false">D19241+1/25+H19242</f>
        <v>770.899999999878</v>
      </c>
      <c r="G19242" s="0" t="n">
        <f aca="false">IF(E19242="+",1/300,IF(E19242="-",-1/300,0))</f>
        <v>0</v>
      </c>
      <c r="H19242" s="0" t="n">
        <f aca="false">IF(F19242="+",1/100,0)</f>
        <v>0</v>
      </c>
    </row>
    <row r="19243" customFormat="false" ht="12.75" hidden="false" customHeight="false" outlineLevel="0" collapsed="false">
      <c r="A19243" s="0" t="n">
        <f aca="false">ROW()+255</f>
        <v>19498</v>
      </c>
      <c r="B19243" s="0" t="n">
        <f aca="false">D19243/C19243</f>
        <v>1.20229561203292</v>
      </c>
      <c r="C19243" s="1" t="n">
        <f aca="false">C19242+1/30+G19243</f>
        <v>641.223333333408</v>
      </c>
      <c r="D19243" s="1" t="n">
        <f aca="false">D19242+1/25+H19243</f>
        <v>770.939999999878</v>
      </c>
      <c r="G19243" s="0" t="n">
        <f aca="false">IF(E19243="+",1/300,IF(E19243="-",-1/300,0))</f>
        <v>0</v>
      </c>
      <c r="H19243" s="0" t="n">
        <f aca="false">IF(F19243="+",1/100,0)</f>
        <v>0</v>
      </c>
    </row>
    <row r="19244" customFormat="false" ht="12.75" hidden="false" customHeight="false" outlineLevel="0" collapsed="false">
      <c r="A19244" s="0" t="n">
        <f aca="false">ROW()+255</f>
        <v>19499</v>
      </c>
      <c r="B19244" s="0" t="n">
        <f aca="false">D19244/C19244</f>
        <v>1.2022954927041</v>
      </c>
      <c r="C19244" s="1" t="n">
        <f aca="false">C19243+1/30+G19244</f>
        <v>641.256666666741</v>
      </c>
      <c r="D19244" s="1" t="n">
        <f aca="false">D19243+1/25+H19244</f>
        <v>770.979999999878</v>
      </c>
      <c r="G19244" s="0" t="n">
        <f aca="false">IF(E19244="+",1/300,IF(E19244="-",-1/300,0))</f>
        <v>0</v>
      </c>
      <c r="H19244" s="0" t="n">
        <f aca="false">IF(F19244="+",1/100,0)</f>
        <v>0</v>
      </c>
    </row>
    <row r="19245" customFormat="false" ht="12.75" hidden="false" customHeight="false" outlineLevel="0" collapsed="false">
      <c r="A19245" s="0" t="n">
        <f aca="false">ROW()+255</f>
        <v>19500</v>
      </c>
      <c r="B19245" s="0" t="n">
        <f aca="false">D19245/C19245</f>
        <v>1.20229537338768</v>
      </c>
      <c r="C19245" s="1" t="n">
        <f aca="false">C19244+1/30+G19245</f>
        <v>641.290000000074</v>
      </c>
      <c r="D19245" s="1" t="n">
        <f aca="false">D19244+1/25+H19245</f>
        <v>771.019999999878</v>
      </c>
      <c r="G19245" s="0" t="n">
        <f aca="false">IF(E19245="+",1/300,IF(E19245="-",-1/300,0))</f>
        <v>0</v>
      </c>
      <c r="H19245" s="0" t="n">
        <f aca="false">IF(F19245="+",1/100,0)</f>
        <v>0</v>
      </c>
    </row>
    <row r="19246" customFormat="false" ht="12.75" hidden="false" customHeight="false" outlineLevel="0" collapsed="false">
      <c r="A19246" s="0" t="n">
        <f aca="false">ROW()+255</f>
        <v>19501</v>
      </c>
      <c r="B19246" s="0" t="n">
        <f aca="false">D19246/C19246</f>
        <v>1.20229525408367</v>
      </c>
      <c r="C19246" s="1" t="n">
        <f aca="false">C19245+1/30+G19246</f>
        <v>641.323333333408</v>
      </c>
      <c r="D19246" s="1" t="n">
        <f aca="false">D19245+1/25+H19246</f>
        <v>771.059999999878</v>
      </c>
      <c r="G19246" s="0" t="n">
        <f aca="false">IF(E19246="+",1/300,IF(E19246="-",-1/300,0))</f>
        <v>0</v>
      </c>
      <c r="H19246" s="0" t="n">
        <f aca="false">IF(F19246="+",1/100,0)</f>
        <v>0</v>
      </c>
    </row>
    <row r="19247" customFormat="false" ht="12.75" hidden="false" customHeight="false" outlineLevel="0" collapsed="false">
      <c r="A19247" s="0" t="n">
        <f aca="false">ROW()+255</f>
        <v>19502</v>
      </c>
      <c r="B19247" s="0" t="n">
        <f aca="false">D19247/C19247</f>
        <v>1.20229513479206</v>
      </c>
      <c r="C19247" s="1" t="n">
        <f aca="false">C19246+1/30+G19247</f>
        <v>641.356666666741</v>
      </c>
      <c r="D19247" s="1" t="n">
        <f aca="false">D19246+1/25+H19247</f>
        <v>771.099999999878</v>
      </c>
      <c r="G19247" s="0" t="n">
        <f aca="false">IF(E19247="+",1/300,IF(E19247="-",-1/300,0))</f>
        <v>0</v>
      </c>
      <c r="H19247" s="0" t="n">
        <f aca="false">IF(F19247="+",1/100,0)</f>
        <v>0</v>
      </c>
    </row>
    <row r="19248" customFormat="false" ht="12.75" hidden="false" customHeight="false" outlineLevel="0" collapsed="false">
      <c r="A19248" s="0" t="n">
        <f aca="false">ROW()+255</f>
        <v>19503</v>
      </c>
      <c r="B19248" s="0" t="n">
        <f aca="false">D19248/C19248</f>
        <v>1.20229501551285</v>
      </c>
      <c r="C19248" s="1" t="n">
        <f aca="false">C19247+1/30+G19248</f>
        <v>641.390000000074</v>
      </c>
      <c r="D19248" s="1" t="n">
        <f aca="false">D19247+1/25+H19248</f>
        <v>771.139999999878</v>
      </c>
      <c r="G19248" s="0" t="n">
        <f aca="false">IF(E19248="+",1/300,IF(E19248="-",-1/300,0))</f>
        <v>0</v>
      </c>
      <c r="H19248" s="0" t="n">
        <f aca="false">IF(F19248="+",1/100,0)</f>
        <v>0</v>
      </c>
    </row>
    <row r="19249" customFormat="false" ht="12.75" hidden="false" customHeight="false" outlineLevel="0" collapsed="false">
      <c r="A19249" s="0" t="n">
        <f aca="false">ROW()+255</f>
        <v>19504</v>
      </c>
      <c r="B19249" s="0" t="n">
        <f aca="false">D19249/C19249</f>
        <v>1.20229489624604</v>
      </c>
      <c r="C19249" s="1" t="n">
        <f aca="false">C19248+1/30+G19249</f>
        <v>641.423333333408</v>
      </c>
      <c r="D19249" s="1" t="n">
        <f aca="false">D19248+1/25+H19249</f>
        <v>771.179999999878</v>
      </c>
      <c r="G19249" s="0" t="n">
        <f aca="false">IF(E19249="+",1/300,IF(E19249="-",-1/300,0))</f>
        <v>0</v>
      </c>
      <c r="H19249" s="0" t="n">
        <f aca="false">IF(F19249="+",1/100,0)</f>
        <v>0</v>
      </c>
    </row>
    <row r="19250" customFormat="false" ht="12.75" hidden="false" customHeight="false" outlineLevel="0" collapsed="false">
      <c r="A19250" s="0" t="n">
        <f aca="false">ROW()+255</f>
        <v>19505</v>
      </c>
      <c r="B19250" s="0" t="n">
        <f aca="false">D19250/C19250</f>
        <v>1.20229477699162</v>
      </c>
      <c r="C19250" s="1" t="n">
        <f aca="false">C19249+1/30+G19250</f>
        <v>641.456666666741</v>
      </c>
      <c r="D19250" s="1" t="n">
        <f aca="false">D19249+1/25+H19250</f>
        <v>771.219999999878</v>
      </c>
      <c r="G19250" s="0" t="n">
        <f aca="false">IF(E19250="+",1/300,IF(E19250="-",-1/300,0))</f>
        <v>0</v>
      </c>
      <c r="H19250" s="0" t="n">
        <f aca="false">IF(F19250="+",1/100,0)</f>
        <v>0</v>
      </c>
    </row>
    <row r="19251" customFormat="false" ht="12.75" hidden="false" customHeight="false" outlineLevel="0" collapsed="false">
      <c r="A19251" s="0" t="n">
        <f aca="false">ROW()+255</f>
        <v>19506</v>
      </c>
      <c r="B19251" s="0" t="n">
        <f aca="false">D19251/C19251</f>
        <v>1.2022946577496</v>
      </c>
      <c r="C19251" s="1" t="n">
        <f aca="false">C19250+1/30+G19251</f>
        <v>641.490000000074</v>
      </c>
      <c r="D19251" s="1" t="n">
        <f aca="false">D19250+1/25+H19251</f>
        <v>771.259999999878</v>
      </c>
      <c r="G19251" s="0" t="n">
        <f aca="false">IF(E19251="+",1/300,IF(E19251="-",-1/300,0))</f>
        <v>0</v>
      </c>
      <c r="H19251" s="0" t="n">
        <f aca="false">IF(F19251="+",1/100,0)</f>
        <v>0</v>
      </c>
    </row>
    <row r="19252" customFormat="false" ht="12.75" hidden="false" customHeight="false" outlineLevel="0" collapsed="false">
      <c r="A19252" s="0" t="n">
        <f aca="false">ROW()+255</f>
        <v>19507</v>
      </c>
      <c r="B19252" s="0" t="n">
        <f aca="false">D19252/C19252</f>
        <v>1.20229453851996</v>
      </c>
      <c r="C19252" s="1" t="n">
        <f aca="false">C19251+1/30+G19252</f>
        <v>641.523333333407</v>
      </c>
      <c r="D19252" s="1" t="n">
        <f aca="false">D19251+1/25+H19252</f>
        <v>771.299999999878</v>
      </c>
      <c r="G19252" s="0" t="n">
        <f aca="false">IF(E19252="+",1/300,IF(E19252="-",-1/300,0))</f>
        <v>0</v>
      </c>
      <c r="H19252" s="0" t="n">
        <f aca="false">IF(F19252="+",1/100,0)</f>
        <v>0</v>
      </c>
    </row>
    <row r="19253" customFormat="false" ht="12.75" hidden="false" customHeight="false" outlineLevel="0" collapsed="false">
      <c r="A19253" s="0" t="n">
        <f aca="false">ROW()+255</f>
        <v>19508</v>
      </c>
      <c r="B19253" s="0" t="n">
        <f aca="false">D19253/C19253</f>
        <v>1.20229441930272</v>
      </c>
      <c r="C19253" s="1" t="n">
        <f aca="false">C19252+1/30+G19253</f>
        <v>641.556666666741</v>
      </c>
      <c r="D19253" s="1" t="n">
        <f aca="false">D19252+1/25+H19253</f>
        <v>771.339999999878</v>
      </c>
      <c r="G19253" s="0" t="n">
        <f aca="false">IF(E19253="+",1/300,IF(E19253="-",-1/300,0))</f>
        <v>0</v>
      </c>
      <c r="H19253" s="0" t="n">
        <f aca="false">IF(F19253="+",1/100,0)</f>
        <v>0</v>
      </c>
    </row>
    <row r="19254" customFormat="false" ht="12.75" hidden="false" customHeight="false" outlineLevel="0" collapsed="false">
      <c r="A19254" s="0" t="n">
        <f aca="false">ROW()+255</f>
        <v>19509</v>
      </c>
      <c r="B19254" s="0" t="n">
        <f aca="false">D19254/C19254</f>
        <v>1.20229430009786</v>
      </c>
      <c r="C19254" s="1" t="n">
        <f aca="false">C19253+1/30+G19254</f>
        <v>641.590000000074</v>
      </c>
      <c r="D19254" s="1" t="n">
        <f aca="false">D19253+1/25+H19254</f>
        <v>771.379999999877</v>
      </c>
      <c r="G19254" s="0" t="n">
        <f aca="false">IF(E19254="+",1/300,IF(E19254="-",-1/300,0))</f>
        <v>0</v>
      </c>
      <c r="H19254" s="0" t="n">
        <f aca="false">IF(F19254="+",1/100,0)</f>
        <v>0</v>
      </c>
    </row>
    <row r="19255" customFormat="false" ht="12.75" hidden="false" customHeight="false" outlineLevel="0" collapsed="false">
      <c r="A19255" s="0" t="n">
        <f aca="false">ROW()+255</f>
        <v>19510</v>
      </c>
      <c r="B19255" s="0" t="n">
        <f aca="false">D19255/C19255</f>
        <v>1.20229418090539</v>
      </c>
      <c r="C19255" s="1" t="n">
        <f aca="false">C19254+1/30+G19255</f>
        <v>641.623333333407</v>
      </c>
      <c r="D19255" s="1" t="n">
        <f aca="false">D19254+1/25+H19255</f>
        <v>771.419999999877</v>
      </c>
      <c r="G19255" s="0" t="n">
        <f aca="false">IF(E19255="+",1/300,IF(E19255="-",-1/300,0))</f>
        <v>0</v>
      </c>
      <c r="H19255" s="0" t="n">
        <f aca="false">IF(F19255="+",1/100,0)</f>
        <v>0</v>
      </c>
    </row>
    <row r="19256" customFormat="false" ht="12.75" hidden="false" customHeight="false" outlineLevel="0" collapsed="false">
      <c r="A19256" s="0" t="n">
        <f aca="false">ROW()+255</f>
        <v>19511</v>
      </c>
      <c r="B19256" s="0" t="n">
        <f aca="false">D19256/C19256</f>
        <v>1.20229406172531</v>
      </c>
      <c r="C19256" s="1" t="n">
        <f aca="false">C19255+1/30+G19256</f>
        <v>641.656666666741</v>
      </c>
      <c r="D19256" s="1" t="n">
        <f aca="false">D19255+1/25+H19256</f>
        <v>771.459999999877</v>
      </c>
      <c r="G19256" s="0" t="n">
        <f aca="false">IF(E19256="+",1/300,IF(E19256="-",-1/300,0))</f>
        <v>0</v>
      </c>
      <c r="H19256" s="0" t="n">
        <f aca="false">IF(F19256="+",1/100,0)</f>
        <v>0</v>
      </c>
    </row>
    <row r="19257" customFormat="false" ht="12.75" hidden="false" customHeight="false" outlineLevel="0" collapsed="false">
      <c r="A19257" s="0" t="n">
        <f aca="false">ROW()+255</f>
        <v>19512</v>
      </c>
      <c r="B19257" s="0" t="n">
        <f aca="false">D19257/C19257</f>
        <v>1.2022939425576</v>
      </c>
      <c r="C19257" s="1" t="n">
        <f aca="false">C19256+1/30+G19257</f>
        <v>641.690000000074</v>
      </c>
      <c r="D19257" s="1" t="n">
        <f aca="false">D19256+1/25+H19257</f>
        <v>771.499999999877</v>
      </c>
      <c r="G19257" s="0" t="n">
        <f aca="false">IF(E19257="+",1/300,IF(E19257="-",-1/300,0))</f>
        <v>0</v>
      </c>
      <c r="H19257" s="0" t="n">
        <f aca="false">IF(F19257="+",1/100,0)</f>
        <v>0</v>
      </c>
    </row>
    <row r="19258" customFormat="false" ht="12.75" hidden="false" customHeight="false" outlineLevel="0" collapsed="false">
      <c r="A19258" s="0" t="n">
        <f aca="false">ROW()+255</f>
        <v>19513</v>
      </c>
      <c r="B19258" s="0" t="n">
        <f aca="false">D19258/C19258</f>
        <v>1.20229382340228</v>
      </c>
      <c r="C19258" s="1" t="n">
        <f aca="false">C19257+1/30+G19258</f>
        <v>641.723333333407</v>
      </c>
      <c r="D19258" s="1" t="n">
        <f aca="false">D19257+1/25+H19258</f>
        <v>771.539999999877</v>
      </c>
      <c r="G19258" s="0" t="n">
        <f aca="false">IF(E19258="+",1/300,IF(E19258="-",-1/300,0))</f>
        <v>0</v>
      </c>
      <c r="H19258" s="0" t="n">
        <f aca="false">IF(F19258="+",1/100,0)</f>
        <v>0</v>
      </c>
    </row>
    <row r="19259" customFormat="false" ht="12.75" hidden="false" customHeight="false" outlineLevel="0" collapsed="false">
      <c r="A19259" s="0" t="n">
        <f aca="false">ROW()+255</f>
        <v>19514</v>
      </c>
      <c r="B19259" s="0" t="n">
        <f aca="false">D19259/C19259</f>
        <v>1.20229370425933</v>
      </c>
      <c r="C19259" s="1" t="n">
        <f aca="false">C19258+1/30+G19259</f>
        <v>641.756666666741</v>
      </c>
      <c r="D19259" s="1" t="n">
        <f aca="false">D19258+1/25+H19259</f>
        <v>771.579999999877</v>
      </c>
      <c r="G19259" s="0" t="n">
        <f aca="false">IF(E19259="+",1/300,IF(E19259="-",-1/300,0))</f>
        <v>0</v>
      </c>
      <c r="H19259" s="0" t="n">
        <f aca="false">IF(F19259="+",1/100,0)</f>
        <v>0</v>
      </c>
    </row>
    <row r="19260" customFormat="false" ht="12.75" hidden="false" customHeight="false" outlineLevel="0" collapsed="false">
      <c r="A19260" s="0" t="n">
        <f aca="false">ROW()+255</f>
        <v>19515</v>
      </c>
      <c r="B19260" s="0" t="n">
        <f aca="false">D19260/C19260</f>
        <v>1.20229358512876</v>
      </c>
      <c r="C19260" s="1" t="n">
        <f aca="false">C19259+1/30+G19260</f>
        <v>641.790000000074</v>
      </c>
      <c r="D19260" s="1" t="n">
        <f aca="false">D19259+1/25+H19260</f>
        <v>771.619999999877</v>
      </c>
      <c r="G19260" s="0" t="n">
        <f aca="false">IF(E19260="+",1/300,IF(E19260="-",-1/300,0))</f>
        <v>0</v>
      </c>
      <c r="H19260" s="0" t="n">
        <f aca="false">IF(F19260="+",1/100,0)</f>
        <v>0</v>
      </c>
    </row>
    <row r="19261" customFormat="false" ht="12.75" hidden="false" customHeight="false" outlineLevel="0" collapsed="false">
      <c r="A19261" s="0" t="n">
        <f aca="false">ROW()+255</f>
        <v>19516</v>
      </c>
      <c r="B19261" s="0" t="n">
        <f aca="false">D19261/C19261</f>
        <v>1.20229346601057</v>
      </c>
      <c r="C19261" s="1" t="n">
        <f aca="false">C19260+1/30+G19261</f>
        <v>641.823333333407</v>
      </c>
      <c r="D19261" s="1" t="n">
        <f aca="false">D19260+1/25+H19261</f>
        <v>771.659999999877</v>
      </c>
      <c r="G19261" s="0" t="n">
        <f aca="false">IF(E19261="+",1/300,IF(E19261="-",-1/300,0))</f>
        <v>0</v>
      </c>
      <c r="H19261" s="0" t="n">
        <f aca="false">IF(F19261="+",1/100,0)</f>
        <v>0</v>
      </c>
    </row>
    <row r="19262" customFormat="false" ht="12.75" hidden="false" customHeight="false" outlineLevel="0" collapsed="false">
      <c r="A19262" s="0" t="n">
        <f aca="false">ROW()+255</f>
        <v>19517</v>
      </c>
      <c r="B19262" s="0" t="n">
        <f aca="false">D19262/C19262</f>
        <v>1.20229334690474</v>
      </c>
      <c r="C19262" s="1" t="n">
        <f aca="false">C19261+1/30+G19262</f>
        <v>641.856666666741</v>
      </c>
      <c r="D19262" s="1" t="n">
        <f aca="false">D19261+1/25+H19262</f>
        <v>771.699999999877</v>
      </c>
      <c r="G19262" s="0" t="n">
        <f aca="false">IF(E19262="+",1/300,IF(E19262="-",-1/300,0))</f>
        <v>0</v>
      </c>
      <c r="H19262" s="0" t="n">
        <f aca="false">IF(F19262="+",1/100,0)</f>
        <v>0</v>
      </c>
    </row>
    <row r="19263" customFormat="false" ht="12.75" hidden="false" customHeight="false" outlineLevel="0" collapsed="false">
      <c r="A19263" s="0" t="n">
        <f aca="false">ROW()+255</f>
        <v>19518</v>
      </c>
      <c r="B19263" s="0" t="n">
        <f aca="false">D19263/C19263</f>
        <v>1.20229322781129</v>
      </c>
      <c r="C19263" s="1" t="n">
        <f aca="false">C19262+1/30+G19263</f>
        <v>641.890000000074</v>
      </c>
      <c r="D19263" s="1" t="n">
        <f aca="false">D19262+1/25+H19263</f>
        <v>771.739999999877</v>
      </c>
      <c r="G19263" s="0" t="n">
        <f aca="false">IF(E19263="+",1/300,IF(E19263="-",-1/300,0))</f>
        <v>0</v>
      </c>
      <c r="H19263" s="0" t="n">
        <f aca="false">IF(F19263="+",1/100,0)</f>
        <v>0</v>
      </c>
    </row>
    <row r="19264" customFormat="false" ht="12.75" hidden="false" customHeight="false" outlineLevel="0" collapsed="false">
      <c r="A19264" s="0" t="n">
        <f aca="false">ROW()+255</f>
        <v>19519</v>
      </c>
      <c r="B19264" s="0" t="n">
        <f aca="false">D19264/C19264</f>
        <v>1.2022931087302</v>
      </c>
      <c r="C19264" s="1" t="n">
        <f aca="false">C19263+1/30+G19264</f>
        <v>641.923333333407</v>
      </c>
      <c r="D19264" s="1" t="n">
        <f aca="false">D19263+1/25+H19264</f>
        <v>771.779999999877</v>
      </c>
      <c r="G19264" s="0" t="n">
        <f aca="false">IF(E19264="+",1/300,IF(E19264="-",-1/300,0))</f>
        <v>0</v>
      </c>
      <c r="H19264" s="0" t="n">
        <f aca="false">IF(F19264="+",1/100,0)</f>
        <v>0</v>
      </c>
    </row>
    <row r="19265" customFormat="false" ht="12.75" hidden="false" customHeight="false" outlineLevel="0" collapsed="false">
      <c r="A19265" s="0" t="n">
        <f aca="false">ROW()+255</f>
        <v>19520</v>
      </c>
      <c r="B19265" s="0" t="n">
        <f aca="false">D19265/C19265</f>
        <v>1.20229298966149</v>
      </c>
      <c r="C19265" s="1" t="n">
        <f aca="false">C19264+1/30+G19265</f>
        <v>641.95666666674</v>
      </c>
      <c r="D19265" s="1" t="n">
        <f aca="false">D19264+1/25+H19265</f>
        <v>771.819999999877</v>
      </c>
      <c r="G19265" s="0" t="n">
        <f aca="false">IF(E19265="+",1/300,IF(E19265="-",-1/300,0))</f>
        <v>0</v>
      </c>
      <c r="H19265" s="0" t="n">
        <f aca="false">IF(F19265="+",1/100,0)</f>
        <v>0</v>
      </c>
    </row>
    <row r="19266" customFormat="false" ht="12.75" hidden="false" customHeight="false" outlineLevel="0" collapsed="false">
      <c r="A19266" s="0" t="n">
        <f aca="false">ROW()+255</f>
        <v>19521</v>
      </c>
      <c r="B19266" s="0" t="n">
        <f aca="false">D19266/C19266</f>
        <v>1.20229287060513</v>
      </c>
      <c r="C19266" s="1" t="n">
        <f aca="false">C19265+1/30+G19266</f>
        <v>641.990000000074</v>
      </c>
      <c r="D19266" s="1" t="n">
        <f aca="false">D19265+1/25+H19266</f>
        <v>771.859999999877</v>
      </c>
      <c r="G19266" s="0" t="n">
        <f aca="false">IF(E19266="+",1/300,IF(E19266="-",-1/300,0))</f>
        <v>0</v>
      </c>
      <c r="H19266" s="0" t="n">
        <f aca="false">IF(F19266="+",1/100,0)</f>
        <v>0</v>
      </c>
    </row>
    <row r="19267" customFormat="false" ht="12.75" hidden="false" customHeight="false" outlineLevel="0" collapsed="false">
      <c r="A19267" s="0" t="n">
        <f aca="false">ROW()+255</f>
        <v>19522</v>
      </c>
      <c r="B19267" s="0" t="n">
        <f aca="false">D19267/C19267</f>
        <v>1.20229275156114</v>
      </c>
      <c r="C19267" s="1" t="n">
        <f aca="false">C19266+1/30+G19267</f>
        <v>642.023333333407</v>
      </c>
      <c r="D19267" s="1" t="n">
        <f aca="false">D19266+1/25+H19267</f>
        <v>771.899999999877</v>
      </c>
      <c r="G19267" s="0" t="n">
        <f aca="false">IF(E19267="+",1/300,IF(E19267="-",-1/300,0))</f>
        <v>0</v>
      </c>
      <c r="H19267" s="0" t="n">
        <f aca="false">IF(F19267="+",1/100,0)</f>
        <v>0</v>
      </c>
    </row>
    <row r="19268" customFormat="false" ht="12.75" hidden="false" customHeight="false" outlineLevel="0" collapsed="false">
      <c r="A19268" s="0" t="n">
        <f aca="false">ROW()+255</f>
        <v>19523</v>
      </c>
      <c r="B19268" s="0" t="n">
        <f aca="false">D19268/C19268</f>
        <v>1.20229263252951</v>
      </c>
      <c r="C19268" s="1" t="n">
        <f aca="false">C19267+1/30+G19268</f>
        <v>642.05666666674</v>
      </c>
      <c r="D19268" s="1" t="n">
        <f aca="false">D19267+1/25+H19268</f>
        <v>771.939999999877</v>
      </c>
      <c r="G19268" s="0" t="n">
        <f aca="false">IF(E19268="+",1/300,IF(E19268="-",-1/300,0))</f>
        <v>0</v>
      </c>
      <c r="H19268" s="0" t="n">
        <f aca="false">IF(F19268="+",1/100,0)</f>
        <v>0</v>
      </c>
    </row>
    <row r="19269" customFormat="false" ht="12.75" hidden="false" customHeight="false" outlineLevel="0" collapsed="false">
      <c r="A19269" s="0" t="n">
        <f aca="false">ROW()+255</f>
        <v>19524</v>
      </c>
      <c r="B19269" s="0" t="n">
        <f aca="false">D19269/C19269</f>
        <v>1.20229251351024</v>
      </c>
      <c r="C19269" s="1" t="n">
        <f aca="false">C19268+1/30+G19269</f>
        <v>642.090000000074</v>
      </c>
      <c r="D19269" s="1" t="n">
        <f aca="false">D19268+1/25+H19269</f>
        <v>771.979999999877</v>
      </c>
      <c r="G19269" s="0" t="n">
        <f aca="false">IF(E19269="+",1/300,IF(E19269="-",-1/300,0))</f>
        <v>0</v>
      </c>
      <c r="H19269" s="0" t="n">
        <f aca="false">IF(F19269="+",1/100,0)</f>
        <v>0</v>
      </c>
    </row>
    <row r="19270" customFormat="false" ht="12.75" hidden="false" customHeight="false" outlineLevel="0" collapsed="false">
      <c r="A19270" s="0" t="n">
        <f aca="false">ROW()+255</f>
        <v>19525</v>
      </c>
      <c r="B19270" s="0" t="n">
        <f aca="false">D19270/C19270</f>
        <v>1.20229239450332</v>
      </c>
      <c r="C19270" s="1" t="n">
        <f aca="false">C19269+1/30+G19270</f>
        <v>642.123333333407</v>
      </c>
      <c r="D19270" s="1" t="n">
        <f aca="false">D19269+1/25+H19270</f>
        <v>772.019999999877</v>
      </c>
      <c r="G19270" s="0" t="n">
        <f aca="false">IF(E19270="+",1/300,IF(E19270="-",-1/300,0))</f>
        <v>0</v>
      </c>
      <c r="H19270" s="0" t="n">
        <f aca="false">IF(F19270="+",1/100,0)</f>
        <v>0</v>
      </c>
    </row>
    <row r="19271" customFormat="false" ht="12.75" hidden="false" customHeight="false" outlineLevel="0" collapsed="false">
      <c r="A19271" s="0" t="n">
        <f aca="false">ROW()+255</f>
        <v>19526</v>
      </c>
      <c r="B19271" s="0" t="n">
        <f aca="false">D19271/C19271</f>
        <v>1.20229227550876</v>
      </c>
      <c r="C19271" s="1" t="n">
        <f aca="false">C19270+1/30+G19271</f>
        <v>642.15666666674</v>
      </c>
      <c r="D19271" s="1" t="n">
        <f aca="false">D19270+1/25+H19271</f>
        <v>772.059999999877</v>
      </c>
      <c r="G19271" s="0" t="n">
        <f aca="false">IF(E19271="+",1/300,IF(E19271="-",-1/300,0))</f>
        <v>0</v>
      </c>
      <c r="H19271" s="0" t="n">
        <f aca="false">IF(F19271="+",1/100,0)</f>
        <v>0</v>
      </c>
    </row>
    <row r="19272" customFormat="false" ht="12.75" hidden="false" customHeight="false" outlineLevel="0" collapsed="false">
      <c r="A19272" s="0" t="n">
        <f aca="false">ROW()+255</f>
        <v>19527</v>
      </c>
      <c r="B19272" s="0" t="n">
        <f aca="false">D19272/C19272</f>
        <v>1.20229215652656</v>
      </c>
      <c r="C19272" s="1" t="n">
        <f aca="false">C19271+1/30+G19272</f>
        <v>642.190000000074</v>
      </c>
      <c r="D19272" s="1" t="n">
        <f aca="false">D19271+1/25+H19272</f>
        <v>772.099999999877</v>
      </c>
      <c r="G19272" s="0" t="n">
        <f aca="false">IF(E19272="+",1/300,IF(E19272="-",-1/300,0))</f>
        <v>0</v>
      </c>
      <c r="H19272" s="0" t="n">
        <f aca="false">IF(F19272="+",1/100,0)</f>
        <v>0</v>
      </c>
    </row>
    <row r="19273" customFormat="false" ht="12.75" hidden="false" customHeight="false" outlineLevel="0" collapsed="false">
      <c r="A19273" s="0" t="n">
        <f aca="false">ROW()+255</f>
        <v>19528</v>
      </c>
      <c r="B19273" s="0" t="n">
        <f aca="false">D19273/C19273</f>
        <v>1.2022920375567</v>
      </c>
      <c r="C19273" s="1" t="n">
        <f aca="false">C19272+1/30+G19273</f>
        <v>642.223333333407</v>
      </c>
      <c r="D19273" s="1" t="n">
        <f aca="false">D19272+1/25+H19273</f>
        <v>772.139999999877</v>
      </c>
      <c r="G19273" s="0" t="n">
        <f aca="false">IF(E19273="+",1/300,IF(E19273="-",-1/300,0))</f>
        <v>0</v>
      </c>
      <c r="H19273" s="0" t="n">
        <f aca="false">IF(F19273="+",1/100,0)</f>
        <v>0</v>
      </c>
    </row>
    <row r="19274" customFormat="false" ht="12.75" hidden="false" customHeight="false" outlineLevel="0" collapsed="false">
      <c r="A19274" s="0" t="n">
        <f aca="false">ROW()+255</f>
        <v>19529</v>
      </c>
      <c r="B19274" s="0" t="n">
        <f aca="false">D19274/C19274</f>
        <v>1.20229191859919</v>
      </c>
      <c r="C19274" s="1" t="n">
        <f aca="false">C19273+1/30+G19274</f>
        <v>642.25666666674</v>
      </c>
      <c r="D19274" s="1" t="n">
        <f aca="false">D19273+1/25+H19274</f>
        <v>772.179999999877</v>
      </c>
      <c r="G19274" s="0" t="n">
        <f aca="false">IF(E19274="+",1/300,IF(E19274="-",-1/300,0))</f>
        <v>0</v>
      </c>
      <c r="H19274" s="0" t="n">
        <f aca="false">IF(F19274="+",1/100,0)</f>
        <v>0</v>
      </c>
    </row>
    <row r="19275" customFormat="false" ht="12.75" hidden="false" customHeight="false" outlineLevel="0" collapsed="false">
      <c r="A19275" s="0" t="n">
        <f aca="false">ROW()+255</f>
        <v>19530</v>
      </c>
      <c r="B19275" s="0" t="n">
        <f aca="false">D19275/C19275</f>
        <v>1.20229179965403</v>
      </c>
      <c r="C19275" s="1" t="n">
        <f aca="false">C19274+1/30+G19275</f>
        <v>642.290000000073</v>
      </c>
      <c r="D19275" s="1" t="n">
        <f aca="false">D19274+1/25+H19275</f>
        <v>772.219999999877</v>
      </c>
      <c r="G19275" s="0" t="n">
        <f aca="false">IF(E19275="+",1/300,IF(E19275="-",-1/300,0))</f>
        <v>0</v>
      </c>
      <c r="H19275" s="0" t="n">
        <f aca="false">IF(F19275="+",1/100,0)</f>
        <v>0</v>
      </c>
    </row>
    <row r="19276" customFormat="false" ht="12.75" hidden="false" customHeight="false" outlineLevel="0" collapsed="false">
      <c r="A19276" s="0" t="n">
        <f aca="false">ROW()+255</f>
        <v>19531</v>
      </c>
      <c r="B19276" s="0" t="n">
        <f aca="false">D19276/C19276</f>
        <v>1.20229168072122</v>
      </c>
      <c r="C19276" s="1" t="n">
        <f aca="false">C19275+1/30+G19276</f>
        <v>642.323333333407</v>
      </c>
      <c r="D19276" s="1" t="n">
        <f aca="false">D19275+1/25+H19276</f>
        <v>772.259999999877</v>
      </c>
      <c r="G19276" s="0" t="n">
        <f aca="false">IF(E19276="+",1/300,IF(E19276="-",-1/300,0))</f>
        <v>0</v>
      </c>
      <c r="H19276" s="0" t="n">
        <f aca="false">IF(F19276="+",1/100,0)</f>
        <v>0</v>
      </c>
    </row>
    <row r="19277" customFormat="false" ht="12.75" hidden="false" customHeight="false" outlineLevel="0" collapsed="false">
      <c r="A19277" s="0" t="n">
        <f aca="false">ROW()+255</f>
        <v>19532</v>
      </c>
      <c r="B19277" s="0" t="n">
        <f aca="false">D19277/C19277</f>
        <v>1.20229156180075</v>
      </c>
      <c r="C19277" s="1" t="n">
        <f aca="false">C19276+1/30+G19277</f>
        <v>642.35666666674</v>
      </c>
      <c r="D19277" s="1" t="n">
        <f aca="false">D19276+1/25+H19277</f>
        <v>772.299999999877</v>
      </c>
      <c r="G19277" s="0" t="n">
        <f aca="false">IF(E19277="+",1/300,IF(E19277="-",-1/300,0))</f>
        <v>0</v>
      </c>
      <c r="H19277" s="0" t="n">
        <f aca="false">IF(F19277="+",1/100,0)</f>
        <v>0</v>
      </c>
    </row>
    <row r="19278" customFormat="false" ht="12.75" hidden="false" customHeight="false" outlineLevel="0" collapsed="false">
      <c r="A19278" s="0" t="n">
        <f aca="false">ROW()+255</f>
        <v>19533</v>
      </c>
      <c r="B19278" s="0" t="n">
        <f aca="false">D19278/C19278</f>
        <v>1.20229144289262</v>
      </c>
      <c r="C19278" s="1" t="n">
        <f aca="false">C19277+1/30+G19278</f>
        <v>642.390000000073</v>
      </c>
      <c r="D19278" s="1" t="n">
        <f aca="false">D19277+1/25+H19278</f>
        <v>772.339999999877</v>
      </c>
      <c r="G19278" s="0" t="n">
        <f aca="false">IF(E19278="+",1/300,IF(E19278="-",-1/300,0))</f>
        <v>0</v>
      </c>
      <c r="H19278" s="0" t="n">
        <f aca="false">IF(F19278="+",1/100,0)</f>
        <v>0</v>
      </c>
    </row>
    <row r="19279" customFormat="false" ht="12.75" hidden="false" customHeight="false" outlineLevel="0" collapsed="false">
      <c r="A19279" s="0" t="n">
        <f aca="false">ROW()+255</f>
        <v>19534</v>
      </c>
      <c r="B19279" s="0" t="n">
        <f aca="false">D19279/C19279</f>
        <v>1.20229132399683</v>
      </c>
      <c r="C19279" s="1" t="n">
        <f aca="false">C19278+1/30+G19279</f>
        <v>642.423333333407</v>
      </c>
      <c r="D19279" s="1" t="n">
        <f aca="false">D19278+1/25+H19279</f>
        <v>772.379999999877</v>
      </c>
      <c r="G19279" s="0" t="n">
        <f aca="false">IF(E19279="+",1/300,IF(E19279="-",-1/300,0))</f>
        <v>0</v>
      </c>
      <c r="H19279" s="0" t="n">
        <f aca="false">IF(F19279="+",1/100,0)</f>
        <v>0</v>
      </c>
    </row>
    <row r="19280" customFormat="false" ht="12.75" hidden="false" customHeight="false" outlineLevel="0" collapsed="false">
      <c r="A19280" s="0" t="n">
        <f aca="false">ROW()+255</f>
        <v>19535</v>
      </c>
      <c r="B19280" s="0" t="n">
        <f aca="false">D19280/C19280</f>
        <v>1.20229120511338</v>
      </c>
      <c r="C19280" s="1" t="n">
        <f aca="false">C19279+1/30+G19280</f>
        <v>642.45666666674</v>
      </c>
      <c r="D19280" s="1" t="n">
        <f aca="false">D19279+1/25+H19280</f>
        <v>772.419999999877</v>
      </c>
      <c r="G19280" s="0" t="n">
        <f aca="false">IF(E19280="+",1/300,IF(E19280="-",-1/300,0))</f>
        <v>0</v>
      </c>
      <c r="H19280" s="0" t="n">
        <f aca="false">IF(F19280="+",1/100,0)</f>
        <v>0</v>
      </c>
    </row>
    <row r="19281" customFormat="false" ht="12.75" hidden="false" customHeight="false" outlineLevel="0" collapsed="false">
      <c r="A19281" s="0" t="n">
        <f aca="false">ROW()+255</f>
        <v>19536</v>
      </c>
      <c r="B19281" s="0" t="n">
        <f aca="false">D19281/C19281</f>
        <v>1.20229108624226</v>
      </c>
      <c r="C19281" s="1" t="n">
        <f aca="false">C19280+1/30+G19281</f>
        <v>642.490000000073</v>
      </c>
      <c r="D19281" s="1" t="n">
        <f aca="false">D19280+1/25+H19281</f>
        <v>772.459999999877</v>
      </c>
      <c r="G19281" s="0" t="n">
        <f aca="false">IF(E19281="+",1/300,IF(E19281="-",-1/300,0))</f>
        <v>0</v>
      </c>
      <c r="H19281" s="0" t="n">
        <f aca="false">IF(F19281="+",1/100,0)</f>
        <v>0</v>
      </c>
    </row>
    <row r="19282" customFormat="false" ht="12.75" hidden="false" customHeight="false" outlineLevel="0" collapsed="false">
      <c r="A19282" s="0" t="n">
        <f aca="false">ROW()+255</f>
        <v>19537</v>
      </c>
      <c r="B19282" s="0" t="n">
        <f aca="false">D19282/C19282</f>
        <v>1.20229096738348</v>
      </c>
      <c r="C19282" s="1" t="n">
        <f aca="false">C19281+1/30+G19282</f>
        <v>642.523333333407</v>
      </c>
      <c r="D19282" s="1" t="n">
        <f aca="false">D19281+1/25+H19282</f>
        <v>772.499999999876</v>
      </c>
      <c r="G19282" s="0" t="n">
        <f aca="false">IF(E19282="+",1/300,IF(E19282="-",-1/300,0))</f>
        <v>0</v>
      </c>
      <c r="H19282" s="0" t="n">
        <f aca="false">IF(F19282="+",1/100,0)</f>
        <v>0</v>
      </c>
    </row>
    <row r="19283" customFormat="false" ht="12.75" hidden="false" customHeight="false" outlineLevel="0" collapsed="false">
      <c r="A19283" s="0" t="n">
        <f aca="false">ROW()+255</f>
        <v>19538</v>
      </c>
      <c r="B19283" s="0" t="n">
        <f aca="false">D19283/C19283</f>
        <v>1.20229084853702</v>
      </c>
      <c r="C19283" s="1" t="n">
        <f aca="false">C19282+1/30+G19283</f>
        <v>642.55666666674</v>
      </c>
      <c r="D19283" s="1" t="n">
        <f aca="false">D19282+1/25+H19283</f>
        <v>772.539999999876</v>
      </c>
      <c r="G19283" s="0" t="n">
        <f aca="false">IF(E19283="+",1/300,IF(E19283="-",-1/300,0))</f>
        <v>0</v>
      </c>
      <c r="H19283" s="0" t="n">
        <f aca="false">IF(F19283="+",1/100,0)</f>
        <v>0</v>
      </c>
    </row>
    <row r="19284" customFormat="false" ht="12.75" hidden="false" customHeight="false" outlineLevel="0" collapsed="false">
      <c r="A19284" s="0" t="n">
        <f aca="false">ROW()+255</f>
        <v>19539</v>
      </c>
      <c r="B19284" s="0" t="n">
        <f aca="false">D19284/C19284</f>
        <v>1.2022907297029</v>
      </c>
      <c r="C19284" s="1" t="n">
        <f aca="false">C19283+1/30+G19284</f>
        <v>642.590000000073</v>
      </c>
      <c r="D19284" s="1" t="n">
        <f aca="false">D19283+1/25+H19284</f>
        <v>772.579999999876</v>
      </c>
      <c r="G19284" s="0" t="n">
        <f aca="false">IF(E19284="+",1/300,IF(E19284="-",-1/300,0))</f>
        <v>0</v>
      </c>
      <c r="H19284" s="0" t="n">
        <f aca="false">IF(F19284="+",1/100,0)</f>
        <v>0</v>
      </c>
    </row>
    <row r="19285" customFormat="false" ht="12.75" hidden="false" customHeight="false" outlineLevel="0" collapsed="false">
      <c r="A19285" s="0" t="n">
        <f aca="false">ROW()+255</f>
        <v>19540</v>
      </c>
      <c r="B19285" s="0" t="n">
        <f aca="false">D19285/C19285</f>
        <v>1.20229061088111</v>
      </c>
      <c r="C19285" s="1" t="n">
        <f aca="false">C19284+1/30+G19285</f>
        <v>642.623333333406</v>
      </c>
      <c r="D19285" s="1" t="n">
        <f aca="false">D19284+1/25+H19285</f>
        <v>772.619999999876</v>
      </c>
      <c r="G19285" s="0" t="n">
        <f aca="false">IF(E19285="+",1/300,IF(E19285="-",-1/300,0))</f>
        <v>0</v>
      </c>
      <c r="H19285" s="0" t="n">
        <f aca="false">IF(F19285="+",1/100,0)</f>
        <v>0</v>
      </c>
    </row>
    <row r="19286" customFormat="false" ht="12.75" hidden="false" customHeight="false" outlineLevel="0" collapsed="false">
      <c r="A19286" s="0" t="n">
        <f aca="false">ROW()+255</f>
        <v>19541</v>
      </c>
      <c r="B19286" s="0" t="n">
        <f aca="false">D19286/C19286</f>
        <v>1.20229049207164</v>
      </c>
      <c r="C19286" s="1" t="n">
        <f aca="false">C19285+1/30+G19286</f>
        <v>642.65666666674</v>
      </c>
      <c r="D19286" s="1" t="n">
        <f aca="false">D19285+1/25+H19286</f>
        <v>772.659999999876</v>
      </c>
      <c r="G19286" s="0" t="n">
        <f aca="false">IF(E19286="+",1/300,IF(E19286="-",-1/300,0))</f>
        <v>0</v>
      </c>
      <c r="H19286" s="0" t="n">
        <f aca="false">IF(F19286="+",1/100,0)</f>
        <v>0</v>
      </c>
    </row>
    <row r="19287" customFormat="false" ht="12.75" hidden="false" customHeight="false" outlineLevel="0" collapsed="false">
      <c r="A19287" s="0" t="n">
        <f aca="false">ROW()+255</f>
        <v>19542</v>
      </c>
      <c r="B19287" s="0" t="n">
        <f aca="false">D19287/C19287</f>
        <v>1.2022903732745</v>
      </c>
      <c r="C19287" s="1" t="n">
        <f aca="false">C19286+1/30+G19287</f>
        <v>642.690000000073</v>
      </c>
      <c r="D19287" s="1" t="n">
        <f aca="false">D19286+1/25+H19287</f>
        <v>772.699999999876</v>
      </c>
      <c r="G19287" s="0" t="n">
        <f aca="false">IF(E19287="+",1/300,IF(E19287="-",-1/300,0))</f>
        <v>0</v>
      </c>
      <c r="H19287" s="0" t="n">
        <f aca="false">IF(F19287="+",1/100,0)</f>
        <v>0</v>
      </c>
    </row>
    <row r="19288" customFormat="false" ht="12.75" hidden="false" customHeight="false" outlineLevel="0" collapsed="false">
      <c r="A19288" s="0" t="n">
        <f aca="false">ROW()+255</f>
        <v>19543</v>
      </c>
      <c r="B19288" s="0" t="n">
        <f aca="false">D19288/C19288</f>
        <v>1.20229025448968</v>
      </c>
      <c r="C19288" s="1" t="n">
        <f aca="false">C19287+1/30+G19288</f>
        <v>642.723333333406</v>
      </c>
      <c r="D19288" s="1" t="n">
        <f aca="false">D19287+1/25+H19288</f>
        <v>772.739999999876</v>
      </c>
      <c r="G19288" s="0" t="n">
        <f aca="false">IF(E19288="+",1/300,IF(E19288="-",-1/300,0))</f>
        <v>0</v>
      </c>
      <c r="H19288" s="0" t="n">
        <f aca="false">IF(F19288="+",1/100,0)</f>
        <v>0</v>
      </c>
    </row>
    <row r="19289" customFormat="false" ht="12.75" hidden="false" customHeight="false" outlineLevel="0" collapsed="false">
      <c r="A19289" s="0" t="n">
        <f aca="false">ROW()+255</f>
        <v>19544</v>
      </c>
      <c r="B19289" s="0" t="n">
        <f aca="false">D19289/C19289</f>
        <v>1.20229013571718</v>
      </c>
      <c r="C19289" s="1" t="n">
        <f aca="false">C19288+1/30+G19289</f>
        <v>642.75666666674</v>
      </c>
      <c r="D19289" s="1" t="n">
        <f aca="false">D19288+1/25+H19289</f>
        <v>772.779999999876</v>
      </c>
      <c r="G19289" s="0" t="n">
        <f aca="false">IF(E19289="+",1/300,IF(E19289="-",-1/300,0))</f>
        <v>0</v>
      </c>
      <c r="H19289" s="0" t="n">
        <f aca="false">IF(F19289="+",1/100,0)</f>
        <v>0</v>
      </c>
    </row>
    <row r="19290" customFormat="false" ht="12.75" hidden="false" customHeight="false" outlineLevel="0" collapsed="false">
      <c r="A19290" s="0" t="n">
        <f aca="false">ROW()+255</f>
        <v>19545</v>
      </c>
      <c r="B19290" s="0" t="n">
        <f aca="false">D19290/C19290</f>
        <v>1.202290016957</v>
      </c>
      <c r="C19290" s="1" t="n">
        <f aca="false">C19289+1/30+G19290</f>
        <v>642.790000000073</v>
      </c>
      <c r="D19290" s="1" t="n">
        <f aca="false">D19289+1/25+H19290</f>
        <v>772.819999999876</v>
      </c>
      <c r="G19290" s="0" t="n">
        <f aca="false">IF(E19290="+",1/300,IF(E19290="-",-1/300,0))</f>
        <v>0</v>
      </c>
      <c r="H19290" s="0" t="n">
        <f aca="false">IF(F19290="+",1/100,0)</f>
        <v>0</v>
      </c>
    </row>
    <row r="19291" customFormat="false" ht="12.75" hidden="false" customHeight="false" outlineLevel="0" collapsed="false">
      <c r="A19291" s="0" t="n">
        <f aca="false">ROW()+255</f>
        <v>19546</v>
      </c>
      <c r="B19291" s="0" t="n">
        <f aca="false">D19291/C19291</f>
        <v>1.20228989820913</v>
      </c>
      <c r="C19291" s="1" t="n">
        <f aca="false">C19290+1/30+G19291</f>
        <v>642.823333333406</v>
      </c>
      <c r="D19291" s="1" t="n">
        <f aca="false">D19290+1/25+H19291</f>
        <v>772.859999999876</v>
      </c>
      <c r="G19291" s="0" t="n">
        <f aca="false">IF(E19291="+",1/300,IF(E19291="-",-1/300,0))</f>
        <v>0</v>
      </c>
      <c r="H19291" s="0" t="n">
        <f aca="false">IF(F19291="+",1/100,0)</f>
        <v>0</v>
      </c>
    </row>
    <row r="19292" customFormat="false" ht="12.75" hidden="false" customHeight="false" outlineLevel="0" collapsed="false">
      <c r="A19292" s="0" t="n">
        <f aca="false">ROW()+255</f>
        <v>19547</v>
      </c>
      <c r="B19292" s="0" t="n">
        <f aca="false">D19292/C19292</f>
        <v>1.20228977947358</v>
      </c>
      <c r="C19292" s="1" t="n">
        <f aca="false">C19291+1/30+G19292</f>
        <v>642.85666666674</v>
      </c>
      <c r="D19292" s="1" t="n">
        <f aca="false">D19291+1/25+H19292</f>
        <v>772.899999999876</v>
      </c>
      <c r="G19292" s="0" t="n">
        <f aca="false">IF(E19292="+",1/300,IF(E19292="-",-1/300,0))</f>
        <v>0</v>
      </c>
      <c r="H19292" s="0" t="n">
        <f aca="false">IF(F19292="+",1/100,0)</f>
        <v>0</v>
      </c>
    </row>
    <row r="19293" customFormat="false" ht="12.75" hidden="false" customHeight="false" outlineLevel="0" collapsed="false">
      <c r="A19293" s="0" t="n">
        <f aca="false">ROW()+255</f>
        <v>19548</v>
      </c>
      <c r="B19293" s="0" t="n">
        <f aca="false">D19293/C19293</f>
        <v>1.20228966075034</v>
      </c>
      <c r="C19293" s="1" t="n">
        <f aca="false">C19292+1/30+G19293</f>
        <v>642.890000000073</v>
      </c>
      <c r="D19293" s="1" t="n">
        <f aca="false">D19292+1/25+H19293</f>
        <v>772.939999999876</v>
      </c>
      <c r="G19293" s="0" t="n">
        <f aca="false">IF(E19293="+",1/300,IF(E19293="-",-1/300,0))</f>
        <v>0</v>
      </c>
      <c r="H19293" s="0" t="n">
        <f aca="false">IF(F19293="+",1/100,0)</f>
        <v>0</v>
      </c>
    </row>
    <row r="19294" customFormat="false" ht="12.75" hidden="false" customHeight="false" outlineLevel="0" collapsed="false">
      <c r="A19294" s="0" t="n">
        <f aca="false">ROW()+255</f>
        <v>19549</v>
      </c>
      <c r="B19294" s="0" t="n">
        <f aca="false">D19294/C19294</f>
        <v>1.20228954203942</v>
      </c>
      <c r="C19294" s="1" t="n">
        <f aca="false">C19293+1/30+G19294</f>
        <v>642.923333333406</v>
      </c>
      <c r="D19294" s="1" t="n">
        <f aca="false">D19293+1/25+H19294</f>
        <v>772.979999999876</v>
      </c>
      <c r="G19294" s="0" t="n">
        <f aca="false">IF(E19294="+",1/300,IF(E19294="-",-1/300,0))</f>
        <v>0</v>
      </c>
      <c r="H19294" s="0" t="n">
        <f aca="false">IF(F19294="+",1/100,0)</f>
        <v>0</v>
      </c>
    </row>
    <row r="19295" customFormat="false" ht="12.75" hidden="false" customHeight="false" outlineLevel="0" collapsed="false">
      <c r="A19295" s="0" t="n">
        <f aca="false">ROW()+255</f>
        <v>19550</v>
      </c>
      <c r="B19295" s="0" t="n">
        <f aca="false">D19295/C19295</f>
        <v>1.2022894233408</v>
      </c>
      <c r="C19295" s="1" t="n">
        <f aca="false">C19294+1/30+G19295</f>
        <v>642.95666666674</v>
      </c>
      <c r="D19295" s="1" t="n">
        <f aca="false">D19294+1/25+H19295</f>
        <v>773.019999999876</v>
      </c>
      <c r="G19295" s="0" t="n">
        <f aca="false">IF(E19295="+",1/300,IF(E19295="-",-1/300,0))</f>
        <v>0</v>
      </c>
      <c r="H19295" s="0" t="n">
        <f aca="false">IF(F19295="+",1/100,0)</f>
        <v>0</v>
      </c>
    </row>
    <row r="19296" customFormat="false" ht="12.75" hidden="false" customHeight="false" outlineLevel="0" collapsed="false">
      <c r="A19296" s="0" t="n">
        <f aca="false">ROW()+255</f>
        <v>19551</v>
      </c>
      <c r="B19296" s="0" t="n">
        <f aca="false">D19296/C19296</f>
        <v>1.20228930465449</v>
      </c>
      <c r="C19296" s="1" t="n">
        <f aca="false">C19295+1/30+G19296</f>
        <v>642.990000000073</v>
      </c>
      <c r="D19296" s="1" t="n">
        <f aca="false">D19295+1/25+H19296</f>
        <v>773.059999999876</v>
      </c>
      <c r="G19296" s="0" t="n">
        <f aca="false">IF(E19296="+",1/300,IF(E19296="-",-1/300,0))</f>
        <v>0</v>
      </c>
      <c r="H19296" s="0" t="n">
        <f aca="false">IF(F19296="+",1/100,0)</f>
        <v>0</v>
      </c>
    </row>
    <row r="19297" customFormat="false" ht="12.75" hidden="false" customHeight="false" outlineLevel="0" collapsed="false">
      <c r="A19297" s="0" t="n">
        <f aca="false">ROW()+255</f>
        <v>19552</v>
      </c>
      <c r="B19297" s="0" t="n">
        <f aca="false">D19297/C19297</f>
        <v>1.20228918598048</v>
      </c>
      <c r="C19297" s="1" t="n">
        <f aca="false">C19296+1/30+G19297</f>
        <v>643.023333333406</v>
      </c>
      <c r="D19297" s="1" t="n">
        <f aca="false">D19296+1/25+H19297</f>
        <v>773.099999999876</v>
      </c>
      <c r="G19297" s="0" t="n">
        <f aca="false">IF(E19297="+",1/300,IF(E19297="-",-1/300,0))</f>
        <v>0</v>
      </c>
      <c r="H19297" s="0" t="n">
        <f aca="false">IF(F19297="+",1/100,0)</f>
        <v>0</v>
      </c>
    </row>
    <row r="19298" customFormat="false" ht="12.75" hidden="false" customHeight="false" outlineLevel="0" collapsed="false">
      <c r="A19298" s="0" t="n">
        <f aca="false">ROW()+255</f>
        <v>19553</v>
      </c>
      <c r="B19298" s="0" t="n">
        <f aca="false">D19298/C19298</f>
        <v>1.20228906731878</v>
      </c>
      <c r="C19298" s="1" t="n">
        <f aca="false">C19297+1/30+G19298</f>
        <v>643.056666666739</v>
      </c>
      <c r="D19298" s="1" t="n">
        <f aca="false">D19297+1/25+H19298</f>
        <v>773.139999999876</v>
      </c>
      <c r="G19298" s="0" t="n">
        <f aca="false">IF(E19298="+",1/300,IF(E19298="-",-1/300,0))</f>
        <v>0</v>
      </c>
      <c r="H19298" s="0" t="n">
        <f aca="false">IF(F19298="+",1/100,0)</f>
        <v>0</v>
      </c>
    </row>
    <row r="19299" customFormat="false" ht="12.75" hidden="false" customHeight="false" outlineLevel="0" collapsed="false">
      <c r="A19299" s="0" t="n">
        <f aca="false">ROW()+255</f>
        <v>19554</v>
      </c>
      <c r="B19299" s="0" t="n">
        <f aca="false">D19299/C19299</f>
        <v>1.20228894866938</v>
      </c>
      <c r="C19299" s="1" t="n">
        <f aca="false">C19298+1/30+G19299</f>
        <v>643.090000000073</v>
      </c>
      <c r="D19299" s="1" t="n">
        <f aca="false">D19298+1/25+H19299</f>
        <v>773.179999999876</v>
      </c>
      <c r="G19299" s="0" t="n">
        <f aca="false">IF(E19299="+",1/300,IF(E19299="-",-1/300,0))</f>
        <v>0</v>
      </c>
      <c r="H19299" s="0" t="n">
        <f aca="false">IF(F19299="+",1/100,0)</f>
        <v>0</v>
      </c>
    </row>
    <row r="19300" customFormat="false" ht="12.75" hidden="false" customHeight="false" outlineLevel="0" collapsed="false">
      <c r="A19300" s="0" t="n">
        <f aca="false">ROW()+255</f>
        <v>19555</v>
      </c>
      <c r="B19300" s="0" t="n">
        <f aca="false">D19300/C19300</f>
        <v>1.20228883003227</v>
      </c>
      <c r="C19300" s="1" t="n">
        <f aca="false">C19299+1/30+G19300</f>
        <v>643.123333333406</v>
      </c>
      <c r="D19300" s="1" t="n">
        <f aca="false">D19299+1/25+H19300</f>
        <v>773.219999999876</v>
      </c>
      <c r="G19300" s="0" t="n">
        <f aca="false">IF(E19300="+",1/300,IF(E19300="-",-1/300,0))</f>
        <v>0</v>
      </c>
      <c r="H19300" s="0" t="n">
        <f aca="false">IF(F19300="+",1/100,0)</f>
        <v>0</v>
      </c>
    </row>
    <row r="19301" customFormat="false" ht="12.75" hidden="false" customHeight="false" outlineLevel="0" collapsed="false">
      <c r="A19301" s="0" t="n">
        <f aca="false">ROW()+255</f>
        <v>19556</v>
      </c>
      <c r="B19301" s="0" t="n">
        <f aca="false">D19301/C19301</f>
        <v>1.20228871140747</v>
      </c>
      <c r="C19301" s="1" t="n">
        <f aca="false">C19300+1/30+G19301</f>
        <v>643.156666666739</v>
      </c>
      <c r="D19301" s="1" t="n">
        <f aca="false">D19300+1/25+H19301</f>
        <v>773.259999999876</v>
      </c>
      <c r="G19301" s="0" t="n">
        <f aca="false">IF(E19301="+",1/300,IF(E19301="-",-1/300,0))</f>
        <v>0</v>
      </c>
      <c r="H19301" s="0" t="n">
        <f aca="false">IF(F19301="+",1/100,0)</f>
        <v>0</v>
      </c>
    </row>
    <row r="19302" customFormat="false" ht="12.75" hidden="false" customHeight="false" outlineLevel="0" collapsed="false">
      <c r="A19302" s="0" t="n">
        <f aca="false">ROW()+255</f>
        <v>19557</v>
      </c>
      <c r="B19302" s="0" t="n">
        <f aca="false">D19302/C19302</f>
        <v>1.20228859279496</v>
      </c>
      <c r="C19302" s="1" t="n">
        <f aca="false">C19301+1/30+G19302</f>
        <v>643.190000000073</v>
      </c>
      <c r="D19302" s="1" t="n">
        <f aca="false">D19301+1/25+H19302</f>
        <v>773.299999999876</v>
      </c>
      <c r="G19302" s="0" t="n">
        <f aca="false">IF(E19302="+",1/300,IF(E19302="-",-1/300,0))</f>
        <v>0</v>
      </c>
      <c r="H19302" s="0" t="n">
        <f aca="false">IF(F19302="+",1/100,0)</f>
        <v>0</v>
      </c>
    </row>
    <row r="19303" customFormat="false" ht="12.75" hidden="false" customHeight="false" outlineLevel="0" collapsed="false">
      <c r="A19303" s="0" t="n">
        <f aca="false">ROW()+255</f>
        <v>19558</v>
      </c>
      <c r="B19303" s="0" t="n">
        <f aca="false">D19303/C19303</f>
        <v>1.20228847419474</v>
      </c>
      <c r="C19303" s="1" t="n">
        <f aca="false">C19302+1/30+G19303</f>
        <v>643.223333333406</v>
      </c>
      <c r="D19303" s="1" t="n">
        <f aca="false">D19302+1/25+H19303</f>
        <v>773.339999999876</v>
      </c>
      <c r="G19303" s="0" t="n">
        <f aca="false">IF(E19303="+",1/300,IF(E19303="-",-1/300,0))</f>
        <v>0</v>
      </c>
      <c r="H19303" s="0" t="n">
        <f aca="false">IF(F19303="+",1/100,0)</f>
        <v>0</v>
      </c>
    </row>
    <row r="19304" customFormat="false" ht="12.75" hidden="false" customHeight="false" outlineLevel="0" collapsed="false">
      <c r="A19304" s="0" t="n">
        <f aca="false">ROW()+255</f>
        <v>19559</v>
      </c>
      <c r="B19304" s="0" t="n">
        <f aca="false">D19304/C19304</f>
        <v>1.20228835560682</v>
      </c>
      <c r="C19304" s="1" t="n">
        <f aca="false">C19303+1/30+G19304</f>
        <v>643.256666666739</v>
      </c>
      <c r="D19304" s="1" t="n">
        <f aca="false">D19303+1/25+H19304</f>
        <v>773.379999999876</v>
      </c>
      <c r="G19304" s="0" t="n">
        <f aca="false">IF(E19304="+",1/300,IF(E19304="-",-1/300,0))</f>
        <v>0</v>
      </c>
      <c r="H19304" s="0" t="n">
        <f aca="false">IF(F19304="+",1/100,0)</f>
        <v>0</v>
      </c>
    </row>
    <row r="19305" customFormat="false" ht="12.75" hidden="false" customHeight="false" outlineLevel="0" collapsed="false">
      <c r="A19305" s="0" t="n">
        <f aca="false">ROW()+255</f>
        <v>19560</v>
      </c>
      <c r="B19305" s="0" t="n">
        <f aca="false">D19305/C19305</f>
        <v>1.20228823703118</v>
      </c>
      <c r="C19305" s="1" t="n">
        <f aca="false">C19304+1/30+G19305</f>
        <v>643.290000000073</v>
      </c>
      <c r="D19305" s="1" t="n">
        <f aca="false">D19304+1/25+H19305</f>
        <v>773.419999999876</v>
      </c>
      <c r="G19305" s="0" t="n">
        <f aca="false">IF(E19305="+",1/300,IF(E19305="-",-1/300,0))</f>
        <v>0</v>
      </c>
      <c r="H19305" s="0" t="n">
        <f aca="false">IF(F19305="+",1/100,0)</f>
        <v>0</v>
      </c>
    </row>
    <row r="19306" customFormat="false" ht="12.75" hidden="false" customHeight="false" outlineLevel="0" collapsed="false">
      <c r="A19306" s="0" t="n">
        <f aca="false">ROW()+255</f>
        <v>19561</v>
      </c>
      <c r="B19306" s="0" t="n">
        <f aca="false">D19306/C19306</f>
        <v>1.20228811846783</v>
      </c>
      <c r="C19306" s="1" t="n">
        <f aca="false">C19305+1/30+G19306</f>
        <v>643.323333333406</v>
      </c>
      <c r="D19306" s="1" t="n">
        <f aca="false">D19305+1/25+H19306</f>
        <v>773.459999999876</v>
      </c>
      <c r="G19306" s="0" t="n">
        <f aca="false">IF(E19306="+",1/300,IF(E19306="-",-1/300,0))</f>
        <v>0</v>
      </c>
      <c r="H19306" s="0" t="n">
        <f aca="false">IF(F19306="+",1/100,0)</f>
        <v>0</v>
      </c>
    </row>
    <row r="19307" customFormat="false" ht="12.75" hidden="false" customHeight="false" outlineLevel="0" collapsed="false">
      <c r="A19307" s="0" t="n">
        <f aca="false">ROW()+255</f>
        <v>19562</v>
      </c>
      <c r="B19307" s="0" t="n">
        <f aca="false">D19307/C19307</f>
        <v>1.20228799991677</v>
      </c>
      <c r="C19307" s="1" t="n">
        <f aca="false">C19306+1/30+G19307</f>
        <v>643.356666666739</v>
      </c>
      <c r="D19307" s="1" t="n">
        <f aca="false">D19306+1/25+H19307</f>
        <v>773.499999999876</v>
      </c>
      <c r="G19307" s="0" t="n">
        <f aca="false">IF(E19307="+",1/300,IF(E19307="-",-1/300,0))</f>
        <v>0</v>
      </c>
      <c r="H19307" s="0" t="n">
        <f aca="false">IF(F19307="+",1/100,0)</f>
        <v>0</v>
      </c>
    </row>
    <row r="19308" customFormat="false" ht="12.75" hidden="false" customHeight="false" outlineLevel="0" collapsed="false">
      <c r="A19308" s="0" t="n">
        <f aca="false">ROW()+255</f>
        <v>19563</v>
      </c>
      <c r="B19308" s="0" t="n">
        <f aca="false">D19308/C19308</f>
        <v>1.202287881378</v>
      </c>
      <c r="C19308" s="1" t="n">
        <f aca="false">C19307+1/30+G19308</f>
        <v>643.390000000072</v>
      </c>
      <c r="D19308" s="1" t="n">
        <f aca="false">D19307+1/25+H19308</f>
        <v>773.539999999876</v>
      </c>
      <c r="G19308" s="0" t="n">
        <f aca="false">IF(E19308="+",1/300,IF(E19308="-",-1/300,0))</f>
        <v>0</v>
      </c>
      <c r="H19308" s="0" t="n">
        <f aca="false">IF(F19308="+",1/100,0)</f>
        <v>0</v>
      </c>
    </row>
    <row r="19309" customFormat="false" ht="12.75" hidden="false" customHeight="false" outlineLevel="0" collapsed="false">
      <c r="A19309" s="0" t="n">
        <f aca="false">ROW()+255</f>
        <v>19564</v>
      </c>
      <c r="B19309" s="0" t="n">
        <f aca="false">D19309/C19309</f>
        <v>1.2022877628515</v>
      </c>
      <c r="C19309" s="1" t="n">
        <f aca="false">C19308+1/30+G19309</f>
        <v>643.423333333406</v>
      </c>
      <c r="D19309" s="1" t="n">
        <f aca="false">D19308+1/25+H19309</f>
        <v>773.579999999875</v>
      </c>
      <c r="G19309" s="0" t="n">
        <f aca="false">IF(E19309="+",1/300,IF(E19309="-",-1/300,0))</f>
        <v>0</v>
      </c>
      <c r="H19309" s="0" t="n">
        <f aca="false">IF(F19309="+",1/100,0)</f>
        <v>0</v>
      </c>
    </row>
    <row r="19310" customFormat="false" ht="12.75" hidden="false" customHeight="false" outlineLevel="0" collapsed="false">
      <c r="A19310" s="0" t="n">
        <f aca="false">ROW()+255</f>
        <v>19565</v>
      </c>
      <c r="B19310" s="0" t="n">
        <f aca="false">D19310/C19310</f>
        <v>1.20228764433729</v>
      </c>
      <c r="C19310" s="1" t="n">
        <f aca="false">C19309+1/30+G19310</f>
        <v>643.456666666739</v>
      </c>
      <c r="D19310" s="1" t="n">
        <f aca="false">D19309+1/25+H19310</f>
        <v>773.619999999875</v>
      </c>
      <c r="G19310" s="0" t="n">
        <f aca="false">IF(E19310="+",1/300,IF(E19310="-",-1/300,0))</f>
        <v>0</v>
      </c>
      <c r="H19310" s="0" t="n">
        <f aca="false">IF(F19310="+",1/100,0)</f>
        <v>0</v>
      </c>
    </row>
    <row r="19311" customFormat="false" ht="12.75" hidden="false" customHeight="false" outlineLevel="0" collapsed="false">
      <c r="A19311" s="0" t="n">
        <f aca="false">ROW()+255</f>
        <v>19566</v>
      </c>
      <c r="B19311" s="0" t="n">
        <f aca="false">D19311/C19311</f>
        <v>1.20228752583535</v>
      </c>
      <c r="C19311" s="1" t="n">
        <f aca="false">C19310+1/30+G19311</f>
        <v>643.490000000072</v>
      </c>
      <c r="D19311" s="1" t="n">
        <f aca="false">D19310+1/25+H19311</f>
        <v>773.659999999875</v>
      </c>
      <c r="G19311" s="0" t="n">
        <f aca="false">IF(E19311="+",1/300,IF(E19311="-",-1/300,0))</f>
        <v>0</v>
      </c>
      <c r="H19311" s="0" t="n">
        <f aca="false">IF(F19311="+",1/100,0)</f>
        <v>0</v>
      </c>
    </row>
    <row r="19312" customFormat="false" ht="12.75" hidden="false" customHeight="false" outlineLevel="0" collapsed="false">
      <c r="A19312" s="0" t="n">
        <f aca="false">ROW()+255</f>
        <v>19567</v>
      </c>
      <c r="B19312" s="0" t="n">
        <f aca="false">D19312/C19312</f>
        <v>1.20228740734569</v>
      </c>
      <c r="C19312" s="1" t="n">
        <f aca="false">C19311+1/30+G19312</f>
        <v>643.523333333406</v>
      </c>
      <c r="D19312" s="1" t="n">
        <f aca="false">D19311+1/25+H19312</f>
        <v>773.699999999875</v>
      </c>
      <c r="G19312" s="0" t="n">
        <f aca="false">IF(E19312="+",1/300,IF(E19312="-",-1/300,0))</f>
        <v>0</v>
      </c>
      <c r="H19312" s="0" t="n">
        <f aca="false">IF(F19312="+",1/100,0)</f>
        <v>0</v>
      </c>
    </row>
    <row r="19313" customFormat="false" ht="12.75" hidden="false" customHeight="false" outlineLevel="0" collapsed="false">
      <c r="A19313" s="0" t="n">
        <f aca="false">ROW()+255</f>
        <v>19568</v>
      </c>
      <c r="B19313" s="0" t="n">
        <f aca="false">D19313/C19313</f>
        <v>1.2022872888683</v>
      </c>
      <c r="C19313" s="1" t="n">
        <f aca="false">C19312+1/30+G19313</f>
        <v>643.556666666739</v>
      </c>
      <c r="D19313" s="1" t="n">
        <f aca="false">D19312+1/25+H19313</f>
        <v>773.739999999875</v>
      </c>
      <c r="G19313" s="0" t="n">
        <f aca="false">IF(E19313="+",1/300,IF(E19313="-",-1/300,0))</f>
        <v>0</v>
      </c>
      <c r="H19313" s="0" t="n">
        <f aca="false">IF(F19313="+",1/100,0)</f>
        <v>0</v>
      </c>
    </row>
    <row r="19314" customFormat="false" ht="12.75" hidden="false" customHeight="false" outlineLevel="0" collapsed="false">
      <c r="A19314" s="0" t="n">
        <f aca="false">ROW()+255</f>
        <v>19569</v>
      </c>
      <c r="B19314" s="0" t="n">
        <f aca="false">D19314/C19314</f>
        <v>1.20228717040319</v>
      </c>
      <c r="C19314" s="1" t="n">
        <f aca="false">C19313+1/30+G19314</f>
        <v>643.590000000072</v>
      </c>
      <c r="D19314" s="1" t="n">
        <f aca="false">D19313+1/25+H19314</f>
        <v>773.779999999875</v>
      </c>
      <c r="G19314" s="0" t="n">
        <f aca="false">IF(E19314="+",1/300,IF(E19314="-",-1/300,0))</f>
        <v>0</v>
      </c>
      <c r="H19314" s="0" t="n">
        <f aca="false">IF(F19314="+",1/100,0)</f>
        <v>0</v>
      </c>
    </row>
    <row r="19315" customFormat="false" ht="12.75" hidden="false" customHeight="false" outlineLevel="0" collapsed="false">
      <c r="A19315" s="0" t="n">
        <f aca="false">ROW()+255</f>
        <v>19570</v>
      </c>
      <c r="B19315" s="0" t="n">
        <f aca="false">D19315/C19315</f>
        <v>1.20228705195035</v>
      </c>
      <c r="C19315" s="1" t="n">
        <f aca="false">C19314+1/30+G19315</f>
        <v>643.623333333406</v>
      </c>
      <c r="D19315" s="1" t="n">
        <f aca="false">D19314+1/25+H19315</f>
        <v>773.819999999875</v>
      </c>
      <c r="G19315" s="0" t="n">
        <f aca="false">IF(E19315="+",1/300,IF(E19315="-",-1/300,0))</f>
        <v>0</v>
      </c>
      <c r="H19315" s="0" t="n">
        <f aca="false">IF(F19315="+",1/100,0)</f>
        <v>0</v>
      </c>
    </row>
    <row r="19316" customFormat="false" ht="12.75" hidden="false" customHeight="false" outlineLevel="0" collapsed="false">
      <c r="A19316" s="0" t="n">
        <f aca="false">ROW()+255</f>
        <v>19571</v>
      </c>
      <c r="B19316" s="0" t="n">
        <f aca="false">D19316/C19316</f>
        <v>1.20228693350977</v>
      </c>
      <c r="C19316" s="1" t="n">
        <f aca="false">C19315+1/30+G19316</f>
        <v>643.656666666739</v>
      </c>
      <c r="D19316" s="1" t="n">
        <f aca="false">D19315+1/25+H19316</f>
        <v>773.859999999875</v>
      </c>
      <c r="G19316" s="0" t="n">
        <f aca="false">IF(E19316="+",1/300,IF(E19316="-",-1/300,0))</f>
        <v>0</v>
      </c>
      <c r="H19316" s="0" t="n">
        <f aca="false">IF(F19316="+",1/100,0)</f>
        <v>0</v>
      </c>
    </row>
    <row r="19317" customFormat="false" ht="12.75" hidden="false" customHeight="false" outlineLevel="0" collapsed="false">
      <c r="A19317" s="0" t="n">
        <f aca="false">ROW()+255</f>
        <v>19572</v>
      </c>
      <c r="B19317" s="0" t="n">
        <f aca="false">D19317/C19317</f>
        <v>1.20228681508147</v>
      </c>
      <c r="C19317" s="1" t="n">
        <f aca="false">C19316+1/30+G19317</f>
        <v>643.690000000072</v>
      </c>
      <c r="D19317" s="1" t="n">
        <f aca="false">D19316+1/25+H19317</f>
        <v>773.899999999875</v>
      </c>
      <c r="G19317" s="0" t="n">
        <f aca="false">IF(E19317="+",1/300,IF(E19317="-",-1/300,0))</f>
        <v>0</v>
      </c>
      <c r="H19317" s="0" t="n">
        <f aca="false">IF(F19317="+",1/100,0)</f>
        <v>0</v>
      </c>
    </row>
    <row r="19318" customFormat="false" ht="12.75" hidden="false" customHeight="false" outlineLevel="0" collapsed="false">
      <c r="A19318" s="0" t="n">
        <f aca="false">ROW()+255</f>
        <v>19573</v>
      </c>
      <c r="B19318" s="0" t="n">
        <f aca="false">D19318/C19318</f>
        <v>1.20228669666542</v>
      </c>
      <c r="C19318" s="1" t="n">
        <f aca="false">C19317+1/30+G19318</f>
        <v>643.723333333405</v>
      </c>
      <c r="D19318" s="1" t="n">
        <f aca="false">D19317+1/25+H19318</f>
        <v>773.939999999875</v>
      </c>
      <c r="G19318" s="0" t="n">
        <f aca="false">IF(E19318="+",1/300,IF(E19318="-",-1/300,0))</f>
        <v>0</v>
      </c>
      <c r="H19318" s="0" t="n">
        <f aca="false">IF(F19318="+",1/100,0)</f>
        <v>0</v>
      </c>
    </row>
    <row r="19319" customFormat="false" ht="12.75" hidden="false" customHeight="false" outlineLevel="0" collapsed="false">
      <c r="A19319" s="0" t="n">
        <f aca="false">ROW()+255</f>
        <v>19574</v>
      </c>
      <c r="B19319" s="0" t="n">
        <f aca="false">D19319/C19319</f>
        <v>1.20228657826164</v>
      </c>
      <c r="C19319" s="1" t="n">
        <f aca="false">C19318+1/30+G19319</f>
        <v>643.756666666739</v>
      </c>
      <c r="D19319" s="1" t="n">
        <f aca="false">D19318+1/25+H19319</f>
        <v>773.979999999875</v>
      </c>
      <c r="G19319" s="0" t="n">
        <f aca="false">IF(E19319="+",1/300,IF(E19319="-",-1/300,0))</f>
        <v>0</v>
      </c>
      <c r="H19319" s="0" t="n">
        <f aca="false">IF(F19319="+",1/100,0)</f>
        <v>0</v>
      </c>
    </row>
    <row r="19320" customFormat="false" ht="12.75" hidden="false" customHeight="false" outlineLevel="0" collapsed="false">
      <c r="A19320" s="0" t="n">
        <f aca="false">ROW()+255</f>
        <v>19575</v>
      </c>
      <c r="B19320" s="0" t="n">
        <f aca="false">D19320/C19320</f>
        <v>1.20228645987013</v>
      </c>
      <c r="C19320" s="1" t="n">
        <f aca="false">C19319+1/30+G19320</f>
        <v>643.790000000072</v>
      </c>
      <c r="D19320" s="1" t="n">
        <f aca="false">D19319+1/25+H19320</f>
        <v>774.019999999875</v>
      </c>
      <c r="G19320" s="0" t="n">
        <f aca="false">IF(E19320="+",1/300,IF(E19320="-",-1/300,0))</f>
        <v>0</v>
      </c>
      <c r="H19320" s="0" t="n">
        <f aca="false">IF(F19320="+",1/100,0)</f>
        <v>0</v>
      </c>
    </row>
    <row r="19321" customFormat="false" ht="12.75" hidden="false" customHeight="false" outlineLevel="0" collapsed="false">
      <c r="A19321" s="0" t="n">
        <f aca="false">ROW()+255</f>
        <v>19576</v>
      </c>
      <c r="B19321" s="0" t="n">
        <f aca="false">D19321/C19321</f>
        <v>1.20228634149087</v>
      </c>
      <c r="C19321" s="1" t="n">
        <f aca="false">C19320+1/30+G19321</f>
        <v>643.823333333405</v>
      </c>
      <c r="D19321" s="1" t="n">
        <f aca="false">D19320+1/25+H19321</f>
        <v>774.059999999875</v>
      </c>
      <c r="G19321" s="0" t="n">
        <f aca="false">IF(E19321="+",1/300,IF(E19321="-",-1/300,0))</f>
        <v>0</v>
      </c>
      <c r="H19321" s="0" t="n">
        <f aca="false">IF(F19321="+",1/100,0)</f>
        <v>0</v>
      </c>
    </row>
    <row r="19322" customFormat="false" ht="12.75" hidden="false" customHeight="false" outlineLevel="0" collapsed="false">
      <c r="A19322" s="0" t="n">
        <f aca="false">ROW()+255</f>
        <v>19577</v>
      </c>
      <c r="B19322" s="0" t="n">
        <f aca="false">D19322/C19322</f>
        <v>1.20228622312387</v>
      </c>
      <c r="C19322" s="1" t="n">
        <f aca="false">C19321+1/30+G19322</f>
        <v>643.856666666739</v>
      </c>
      <c r="D19322" s="1" t="n">
        <f aca="false">D19321+1/25+H19322</f>
        <v>774.099999999875</v>
      </c>
      <c r="G19322" s="0" t="n">
        <f aca="false">IF(E19322="+",1/300,IF(E19322="-",-1/300,0))</f>
        <v>0</v>
      </c>
      <c r="H19322" s="0" t="n">
        <f aca="false">IF(F19322="+",1/100,0)</f>
        <v>0</v>
      </c>
    </row>
    <row r="19323" customFormat="false" ht="12.75" hidden="false" customHeight="false" outlineLevel="0" collapsed="false">
      <c r="A19323" s="0" t="n">
        <f aca="false">ROW()+255</f>
        <v>19578</v>
      </c>
      <c r="B19323" s="0" t="n">
        <f aca="false">D19323/C19323</f>
        <v>1.20228610476912</v>
      </c>
      <c r="C19323" s="1" t="n">
        <f aca="false">C19322+1/30+G19323</f>
        <v>643.890000000072</v>
      </c>
      <c r="D19323" s="1" t="n">
        <f aca="false">D19322+1/25+H19323</f>
        <v>774.139999999875</v>
      </c>
      <c r="G19323" s="0" t="n">
        <f aca="false">IF(E19323="+",1/300,IF(E19323="-",-1/300,0))</f>
        <v>0</v>
      </c>
      <c r="H19323" s="0" t="n">
        <f aca="false">IF(F19323="+",1/100,0)</f>
        <v>0</v>
      </c>
    </row>
    <row r="19324" customFormat="false" ht="12.75" hidden="false" customHeight="false" outlineLevel="0" collapsed="false">
      <c r="A19324" s="0" t="n">
        <f aca="false">ROW()+255</f>
        <v>19579</v>
      </c>
      <c r="B19324" s="0" t="n">
        <f aca="false">D19324/C19324</f>
        <v>1.20228598642663</v>
      </c>
      <c r="C19324" s="1" t="n">
        <f aca="false">C19323+1/30+G19324</f>
        <v>643.923333333405</v>
      </c>
      <c r="D19324" s="1" t="n">
        <f aca="false">D19323+1/25+H19324</f>
        <v>774.179999999875</v>
      </c>
      <c r="G19324" s="0" t="n">
        <f aca="false">IF(E19324="+",1/300,IF(E19324="-",-1/300,0))</f>
        <v>0</v>
      </c>
      <c r="H19324" s="0" t="n">
        <f aca="false">IF(F19324="+",1/100,0)</f>
        <v>0</v>
      </c>
    </row>
    <row r="19325" customFormat="false" ht="12.75" hidden="false" customHeight="false" outlineLevel="0" collapsed="false">
      <c r="A19325" s="0" t="n">
        <f aca="false">ROW()+255</f>
        <v>19580</v>
      </c>
      <c r="B19325" s="0" t="n">
        <f aca="false">D19325/C19325</f>
        <v>1.20228586809639</v>
      </c>
      <c r="C19325" s="1" t="n">
        <f aca="false">C19324+1/30+G19325</f>
        <v>643.956666666739</v>
      </c>
      <c r="D19325" s="1" t="n">
        <f aca="false">D19324+1/25+H19325</f>
        <v>774.219999999875</v>
      </c>
      <c r="G19325" s="0" t="n">
        <f aca="false">IF(E19325="+",1/300,IF(E19325="-",-1/300,0))</f>
        <v>0</v>
      </c>
      <c r="H19325" s="0" t="n">
        <f aca="false">IF(F19325="+",1/100,0)</f>
        <v>0</v>
      </c>
    </row>
    <row r="19326" customFormat="false" ht="12.75" hidden="false" customHeight="false" outlineLevel="0" collapsed="false">
      <c r="A19326" s="0" t="n">
        <f aca="false">ROW()+255</f>
        <v>19581</v>
      </c>
      <c r="B19326" s="0" t="n">
        <f aca="false">D19326/C19326</f>
        <v>1.20228574977839</v>
      </c>
      <c r="C19326" s="1" t="n">
        <f aca="false">C19325+1/30+G19326</f>
        <v>643.990000000072</v>
      </c>
      <c r="D19326" s="1" t="n">
        <f aca="false">D19325+1/25+H19326</f>
        <v>774.259999999875</v>
      </c>
      <c r="G19326" s="0" t="n">
        <f aca="false">IF(E19326="+",1/300,IF(E19326="-",-1/300,0))</f>
        <v>0</v>
      </c>
      <c r="H19326" s="0" t="n">
        <f aca="false">IF(F19326="+",1/100,0)</f>
        <v>0</v>
      </c>
    </row>
    <row r="19327" customFormat="false" ht="12.75" hidden="false" customHeight="false" outlineLevel="0" collapsed="false">
      <c r="A19327" s="0" t="n">
        <f aca="false">ROW()+255</f>
        <v>19582</v>
      </c>
      <c r="B19327" s="0" t="n">
        <f aca="false">D19327/C19327</f>
        <v>1.20228563147265</v>
      </c>
      <c r="C19327" s="1" t="n">
        <f aca="false">C19326+1/30+G19327</f>
        <v>644.023333333405</v>
      </c>
      <c r="D19327" s="1" t="n">
        <f aca="false">D19326+1/25+H19327</f>
        <v>774.299999999875</v>
      </c>
      <c r="G19327" s="0" t="n">
        <f aca="false">IF(E19327="+",1/300,IF(E19327="-",-1/300,0))</f>
        <v>0</v>
      </c>
      <c r="H19327" s="0" t="n">
        <f aca="false">IF(F19327="+",1/100,0)</f>
        <v>0</v>
      </c>
    </row>
    <row r="19328" customFormat="false" ht="12.75" hidden="false" customHeight="false" outlineLevel="0" collapsed="false">
      <c r="A19328" s="0" t="n">
        <f aca="false">ROW()+255</f>
        <v>19583</v>
      </c>
      <c r="B19328" s="0" t="n">
        <f aca="false">D19328/C19328</f>
        <v>1.20228551317915</v>
      </c>
      <c r="C19328" s="1" t="n">
        <f aca="false">C19327+1/30+G19328</f>
        <v>644.056666666739</v>
      </c>
      <c r="D19328" s="1" t="n">
        <f aca="false">D19327+1/25+H19328</f>
        <v>774.339999999875</v>
      </c>
      <c r="G19328" s="0" t="n">
        <f aca="false">IF(E19328="+",1/300,IF(E19328="-",-1/300,0))</f>
        <v>0</v>
      </c>
      <c r="H19328" s="0" t="n">
        <f aca="false">IF(F19328="+",1/100,0)</f>
        <v>0</v>
      </c>
    </row>
    <row r="19329" customFormat="false" ht="12.75" hidden="false" customHeight="false" outlineLevel="0" collapsed="false">
      <c r="A19329" s="0" t="n">
        <f aca="false">ROW()+255</f>
        <v>19584</v>
      </c>
      <c r="B19329" s="0" t="n">
        <f aca="false">D19329/C19329</f>
        <v>1.2022853948979</v>
      </c>
      <c r="C19329" s="1" t="n">
        <f aca="false">C19328+1/30+G19329</f>
        <v>644.090000000072</v>
      </c>
      <c r="D19329" s="1" t="n">
        <f aca="false">D19328+1/25+H19329</f>
        <v>774.379999999875</v>
      </c>
      <c r="G19329" s="0" t="n">
        <f aca="false">IF(E19329="+",1/300,IF(E19329="-",-1/300,0))</f>
        <v>0</v>
      </c>
      <c r="H19329" s="0" t="n">
        <f aca="false">IF(F19329="+",1/100,0)</f>
        <v>0</v>
      </c>
    </row>
    <row r="19330" customFormat="false" ht="12.75" hidden="false" customHeight="false" outlineLevel="0" collapsed="false">
      <c r="A19330" s="0" t="n">
        <f aca="false">ROW()+255</f>
        <v>19585</v>
      </c>
      <c r="B19330" s="0" t="n">
        <f aca="false">D19330/C19330</f>
        <v>1.20228527662889</v>
      </c>
      <c r="C19330" s="1" t="n">
        <f aca="false">C19329+1/30+G19330</f>
        <v>644.123333333405</v>
      </c>
      <c r="D19330" s="1" t="n">
        <f aca="false">D19329+1/25+H19330</f>
        <v>774.419999999875</v>
      </c>
      <c r="G19330" s="0" t="n">
        <f aca="false">IF(E19330="+",1/300,IF(E19330="-",-1/300,0))</f>
        <v>0</v>
      </c>
      <c r="H19330" s="0" t="n">
        <f aca="false">IF(F19330="+",1/100,0)</f>
        <v>0</v>
      </c>
    </row>
    <row r="19331" customFormat="false" ht="12.75" hidden="false" customHeight="false" outlineLevel="0" collapsed="false">
      <c r="A19331" s="0" t="n">
        <f aca="false">ROW()+255</f>
        <v>19586</v>
      </c>
      <c r="B19331" s="0" t="n">
        <f aca="false">D19331/C19331</f>
        <v>1.20228515837212</v>
      </c>
      <c r="C19331" s="1" t="n">
        <f aca="false">C19330+1/30+G19331</f>
        <v>644.156666666738</v>
      </c>
      <c r="D19331" s="1" t="n">
        <f aca="false">D19330+1/25+H19331</f>
        <v>774.459999999875</v>
      </c>
      <c r="G19331" s="0" t="n">
        <f aca="false">IF(E19331="+",1/300,IF(E19331="-",-1/300,0))</f>
        <v>0</v>
      </c>
      <c r="H19331" s="0" t="n">
        <f aca="false">IF(F19331="+",1/100,0)</f>
        <v>0</v>
      </c>
    </row>
    <row r="19332" customFormat="false" ht="12.75" hidden="false" customHeight="false" outlineLevel="0" collapsed="false">
      <c r="A19332" s="0" t="n">
        <f aca="false">ROW()+255</f>
        <v>19587</v>
      </c>
      <c r="B19332" s="0" t="n">
        <f aca="false">D19332/C19332</f>
        <v>1.20228504012758</v>
      </c>
      <c r="C19332" s="1" t="n">
        <f aca="false">C19331+1/30+G19332</f>
        <v>644.190000000072</v>
      </c>
      <c r="D19332" s="1" t="n">
        <f aca="false">D19331+1/25+H19332</f>
        <v>774.499999999875</v>
      </c>
      <c r="G19332" s="0" t="n">
        <f aca="false">IF(E19332="+",1/300,IF(E19332="-",-1/300,0))</f>
        <v>0</v>
      </c>
      <c r="H19332" s="0" t="n">
        <f aca="false">IF(F19332="+",1/100,0)</f>
        <v>0</v>
      </c>
    </row>
    <row r="19333" customFormat="false" ht="12.75" hidden="false" customHeight="false" outlineLevel="0" collapsed="false">
      <c r="A19333" s="0" t="n">
        <f aca="false">ROW()+255</f>
        <v>19588</v>
      </c>
      <c r="B19333" s="0" t="n">
        <f aca="false">D19333/C19333</f>
        <v>1.20228492189529</v>
      </c>
      <c r="C19333" s="1" t="n">
        <f aca="false">C19332+1/30+G19333</f>
        <v>644.223333333405</v>
      </c>
      <c r="D19333" s="1" t="n">
        <f aca="false">D19332+1/25+H19333</f>
        <v>774.539999999875</v>
      </c>
      <c r="G19333" s="0" t="n">
        <f aca="false">IF(E19333="+",1/300,IF(E19333="-",-1/300,0))</f>
        <v>0</v>
      </c>
      <c r="H19333" s="0" t="n">
        <f aca="false">IF(F19333="+",1/100,0)</f>
        <v>0</v>
      </c>
    </row>
    <row r="19334" customFormat="false" ht="12.75" hidden="false" customHeight="false" outlineLevel="0" collapsed="false">
      <c r="A19334" s="0" t="n">
        <f aca="false">ROW()+255</f>
        <v>19589</v>
      </c>
      <c r="B19334" s="0" t="n">
        <f aca="false">D19334/C19334</f>
        <v>1.20228480367523</v>
      </c>
      <c r="C19334" s="1" t="n">
        <f aca="false">C19333+1/30+G19334</f>
        <v>644.256666666738</v>
      </c>
      <c r="D19334" s="1" t="n">
        <f aca="false">D19333+1/25+H19334</f>
        <v>774.579999999875</v>
      </c>
      <c r="G19334" s="0" t="n">
        <f aca="false">IF(E19334="+",1/300,IF(E19334="-",-1/300,0))</f>
        <v>0</v>
      </c>
      <c r="H19334" s="0" t="n">
        <f aca="false">IF(F19334="+",1/100,0)</f>
        <v>0</v>
      </c>
    </row>
    <row r="19335" customFormat="false" ht="12.75" hidden="false" customHeight="false" outlineLevel="0" collapsed="false">
      <c r="A19335" s="0" t="n">
        <f aca="false">ROW()+255</f>
        <v>19590</v>
      </c>
      <c r="B19335" s="0" t="n">
        <f aca="false">D19335/C19335</f>
        <v>1.2022846854674</v>
      </c>
      <c r="C19335" s="1" t="n">
        <f aca="false">C19334+1/30+G19335</f>
        <v>644.290000000072</v>
      </c>
      <c r="D19335" s="1" t="n">
        <f aca="false">D19334+1/25+H19335</f>
        <v>774.619999999875</v>
      </c>
      <c r="G19335" s="0" t="n">
        <f aca="false">IF(E19335="+",1/300,IF(E19335="-",-1/300,0))</f>
        <v>0</v>
      </c>
      <c r="H19335" s="0" t="n">
        <f aca="false">IF(F19335="+",1/100,0)</f>
        <v>0</v>
      </c>
    </row>
    <row r="19336" customFormat="false" ht="12.75" hidden="false" customHeight="false" outlineLevel="0" collapsed="false">
      <c r="A19336" s="0" t="n">
        <f aca="false">ROW()+255</f>
        <v>19591</v>
      </c>
      <c r="B19336" s="0" t="n">
        <f aca="false">D19336/C19336</f>
        <v>1.2022845672718</v>
      </c>
      <c r="C19336" s="1" t="n">
        <f aca="false">C19335+1/30+G19336</f>
        <v>644.323333333405</v>
      </c>
      <c r="D19336" s="1" t="n">
        <f aca="false">D19335+1/25+H19336</f>
        <v>774.659999999875</v>
      </c>
      <c r="G19336" s="0" t="n">
        <f aca="false">IF(E19336="+",1/300,IF(E19336="-",-1/300,0))</f>
        <v>0</v>
      </c>
      <c r="H19336" s="0" t="n">
        <f aca="false">IF(F19336="+",1/100,0)</f>
        <v>0</v>
      </c>
    </row>
    <row r="19337" customFormat="false" ht="12.75" hidden="false" customHeight="false" outlineLevel="0" collapsed="false">
      <c r="A19337" s="0" t="n">
        <f aca="false">ROW()+255</f>
        <v>19592</v>
      </c>
      <c r="B19337" s="0" t="n">
        <f aca="false">D19337/C19337</f>
        <v>1.20228444908843</v>
      </c>
      <c r="C19337" s="1" t="n">
        <f aca="false">C19336+1/30+G19337</f>
        <v>644.356666666738</v>
      </c>
      <c r="D19337" s="1" t="n">
        <f aca="false">D19336+1/25+H19337</f>
        <v>774.699999999874</v>
      </c>
      <c r="G19337" s="0" t="n">
        <f aca="false">IF(E19337="+",1/300,IF(E19337="-",-1/300,0))</f>
        <v>0</v>
      </c>
      <c r="H19337" s="0" t="n">
        <f aca="false">IF(F19337="+",1/100,0)</f>
        <v>0</v>
      </c>
    </row>
    <row r="19338" customFormat="false" ht="12.75" hidden="false" customHeight="false" outlineLevel="0" collapsed="false">
      <c r="A19338" s="0" t="n">
        <f aca="false">ROW()+255</f>
        <v>19593</v>
      </c>
      <c r="B19338" s="0" t="n">
        <f aca="false">D19338/C19338</f>
        <v>1.20228433091728</v>
      </c>
      <c r="C19338" s="1" t="n">
        <f aca="false">C19337+1/30+G19338</f>
        <v>644.390000000072</v>
      </c>
      <c r="D19338" s="1" t="n">
        <f aca="false">D19337+1/25+H19338</f>
        <v>774.739999999874</v>
      </c>
      <c r="G19338" s="0" t="n">
        <f aca="false">IF(E19338="+",1/300,IF(E19338="-",-1/300,0))</f>
        <v>0</v>
      </c>
      <c r="H19338" s="0" t="n">
        <f aca="false">IF(F19338="+",1/100,0)</f>
        <v>0</v>
      </c>
    </row>
    <row r="19339" customFormat="false" ht="12.75" hidden="false" customHeight="false" outlineLevel="0" collapsed="false">
      <c r="A19339" s="0" t="n">
        <f aca="false">ROW()+255</f>
        <v>19594</v>
      </c>
      <c r="B19339" s="0" t="n">
        <f aca="false">D19339/C19339</f>
        <v>1.20228421275837</v>
      </c>
      <c r="C19339" s="1" t="n">
        <f aca="false">C19338+1/30+G19339</f>
        <v>644.423333333405</v>
      </c>
      <c r="D19339" s="1" t="n">
        <f aca="false">D19338+1/25+H19339</f>
        <v>774.779999999874</v>
      </c>
      <c r="G19339" s="0" t="n">
        <f aca="false">IF(E19339="+",1/300,IF(E19339="-",-1/300,0))</f>
        <v>0</v>
      </c>
      <c r="H19339" s="0" t="n">
        <f aca="false">IF(F19339="+",1/100,0)</f>
        <v>0</v>
      </c>
    </row>
    <row r="19340" customFormat="false" ht="12.75" hidden="false" customHeight="false" outlineLevel="0" collapsed="false">
      <c r="A19340" s="0" t="n">
        <f aca="false">ROW()+255</f>
        <v>19595</v>
      </c>
      <c r="B19340" s="0" t="n">
        <f aca="false">D19340/C19340</f>
        <v>1.20228409461167</v>
      </c>
      <c r="C19340" s="1" t="n">
        <f aca="false">C19339+1/30+G19340</f>
        <v>644.456666666738</v>
      </c>
      <c r="D19340" s="1" t="n">
        <f aca="false">D19339+1/25+H19340</f>
        <v>774.819999999874</v>
      </c>
      <c r="G19340" s="0" t="n">
        <f aca="false">IF(E19340="+",1/300,IF(E19340="-",-1/300,0))</f>
        <v>0</v>
      </c>
      <c r="H19340" s="0" t="n">
        <f aca="false">IF(F19340="+",1/100,0)</f>
        <v>0</v>
      </c>
    </row>
    <row r="19341" customFormat="false" ht="12.75" hidden="false" customHeight="false" outlineLevel="0" collapsed="false">
      <c r="A19341" s="0" t="n">
        <f aca="false">ROW()+255</f>
        <v>19596</v>
      </c>
      <c r="B19341" s="0" t="n">
        <f aca="false">D19341/C19341</f>
        <v>1.2022839764772</v>
      </c>
      <c r="C19341" s="1" t="n">
        <f aca="false">C19340+1/30+G19341</f>
        <v>644.490000000071</v>
      </c>
      <c r="D19341" s="1" t="n">
        <f aca="false">D19340+1/25+H19341</f>
        <v>774.859999999874</v>
      </c>
      <c r="G19341" s="0" t="n">
        <f aca="false">IF(E19341="+",1/300,IF(E19341="-",-1/300,0))</f>
        <v>0</v>
      </c>
      <c r="H19341" s="0" t="n">
        <f aca="false">IF(F19341="+",1/100,0)</f>
        <v>0</v>
      </c>
    </row>
    <row r="19342" customFormat="false" ht="12.75" hidden="false" customHeight="false" outlineLevel="0" collapsed="false">
      <c r="A19342" s="0" t="n">
        <f aca="false">ROW()+255</f>
        <v>19597</v>
      </c>
      <c r="B19342" s="0" t="n">
        <f aca="false">D19342/C19342</f>
        <v>1.20228385835494</v>
      </c>
      <c r="C19342" s="1" t="n">
        <f aca="false">C19341+1/30+G19342</f>
        <v>644.523333333405</v>
      </c>
      <c r="D19342" s="1" t="n">
        <f aca="false">D19341+1/25+H19342</f>
        <v>774.899999999874</v>
      </c>
      <c r="G19342" s="0" t="n">
        <f aca="false">IF(E19342="+",1/300,IF(E19342="-",-1/300,0))</f>
        <v>0</v>
      </c>
      <c r="H19342" s="0" t="n">
        <f aca="false">IF(F19342="+",1/100,0)</f>
        <v>0</v>
      </c>
    </row>
    <row r="19343" customFormat="false" ht="12.75" hidden="false" customHeight="false" outlineLevel="0" collapsed="false">
      <c r="A19343" s="0" t="n">
        <f aca="false">ROW()+255</f>
        <v>19598</v>
      </c>
      <c r="B19343" s="0" t="n">
        <f aca="false">D19343/C19343</f>
        <v>1.20228374024491</v>
      </c>
      <c r="C19343" s="1" t="n">
        <f aca="false">C19342+1/30+G19343</f>
        <v>644.556666666738</v>
      </c>
      <c r="D19343" s="1" t="n">
        <f aca="false">D19342+1/25+H19343</f>
        <v>774.939999999874</v>
      </c>
      <c r="G19343" s="0" t="n">
        <f aca="false">IF(E19343="+",1/300,IF(E19343="-",-1/300,0))</f>
        <v>0</v>
      </c>
      <c r="H19343" s="0" t="n">
        <f aca="false">IF(F19343="+",1/100,0)</f>
        <v>0</v>
      </c>
    </row>
    <row r="19344" customFormat="false" ht="12.75" hidden="false" customHeight="false" outlineLevel="0" collapsed="false">
      <c r="A19344" s="0" t="n">
        <f aca="false">ROW()+255</f>
        <v>19599</v>
      </c>
      <c r="B19344" s="0" t="n">
        <f aca="false">D19344/C19344</f>
        <v>1.20228362214708</v>
      </c>
      <c r="C19344" s="1" t="n">
        <f aca="false">C19343+1/30+G19344</f>
        <v>644.590000000071</v>
      </c>
      <c r="D19344" s="1" t="n">
        <f aca="false">D19343+1/25+H19344</f>
        <v>774.979999999874</v>
      </c>
      <c r="G19344" s="0" t="n">
        <f aca="false">IF(E19344="+",1/300,IF(E19344="-",-1/300,0))</f>
        <v>0</v>
      </c>
      <c r="H19344" s="0" t="n">
        <f aca="false">IF(F19344="+",1/100,0)</f>
        <v>0</v>
      </c>
    </row>
    <row r="19345" customFormat="false" ht="12.75" hidden="false" customHeight="false" outlineLevel="0" collapsed="false">
      <c r="A19345" s="0" t="n">
        <f aca="false">ROW()+255</f>
        <v>19600</v>
      </c>
      <c r="B19345" s="0" t="n">
        <f aca="false">D19345/C19345</f>
        <v>1.20228350406148</v>
      </c>
      <c r="C19345" s="1" t="n">
        <f aca="false">C19344+1/30+G19345</f>
        <v>644.623333333405</v>
      </c>
      <c r="D19345" s="1" t="n">
        <f aca="false">D19344+1/25+H19345</f>
        <v>775.019999999874</v>
      </c>
      <c r="G19345" s="0" t="n">
        <f aca="false">IF(E19345="+",1/300,IF(E19345="-",-1/300,0))</f>
        <v>0</v>
      </c>
      <c r="H19345" s="0" t="n">
        <f aca="false">IF(F19345="+",1/100,0)</f>
        <v>0</v>
      </c>
    </row>
    <row r="19346" customFormat="false" ht="12.75" hidden="false" customHeight="false" outlineLevel="0" collapsed="false">
      <c r="A19346" s="0" t="n">
        <f aca="false">ROW()+255</f>
        <v>19601</v>
      </c>
      <c r="B19346" s="0" t="n">
        <f aca="false">D19346/C19346</f>
        <v>1.20228338598808</v>
      </c>
      <c r="C19346" s="1" t="n">
        <f aca="false">C19345+1/30+G19346</f>
        <v>644.656666666738</v>
      </c>
      <c r="D19346" s="1" t="n">
        <f aca="false">D19345+1/25+H19346</f>
        <v>775.059999999874</v>
      </c>
      <c r="G19346" s="0" t="n">
        <f aca="false">IF(E19346="+",1/300,IF(E19346="-",-1/300,0))</f>
        <v>0</v>
      </c>
      <c r="H19346" s="0" t="n">
        <f aca="false">IF(F19346="+",1/100,0)</f>
        <v>0</v>
      </c>
    </row>
    <row r="19347" customFormat="false" ht="12.75" hidden="false" customHeight="false" outlineLevel="0" collapsed="false">
      <c r="A19347" s="0" t="n">
        <f aca="false">ROW()+255</f>
        <v>19602</v>
      </c>
      <c r="B19347" s="0" t="n">
        <f aca="false">D19347/C19347</f>
        <v>1.20228326792689</v>
      </c>
      <c r="C19347" s="1" t="n">
        <f aca="false">C19346+1/30+G19347</f>
        <v>644.690000000071</v>
      </c>
      <c r="D19347" s="1" t="n">
        <f aca="false">D19346+1/25+H19347</f>
        <v>775.099999999874</v>
      </c>
      <c r="G19347" s="0" t="n">
        <f aca="false">IF(E19347="+",1/300,IF(E19347="-",-1/300,0))</f>
        <v>0</v>
      </c>
      <c r="H19347" s="0" t="n">
        <f aca="false">IF(F19347="+",1/100,0)</f>
        <v>0</v>
      </c>
    </row>
    <row r="19348" customFormat="false" ht="12.75" hidden="false" customHeight="false" outlineLevel="0" collapsed="false">
      <c r="A19348" s="0" t="n">
        <f aca="false">ROW()+255</f>
        <v>19603</v>
      </c>
      <c r="B19348" s="0" t="n">
        <f aca="false">D19348/C19348</f>
        <v>1.20228314987791</v>
      </c>
      <c r="C19348" s="1" t="n">
        <f aca="false">C19347+1/30+G19348</f>
        <v>644.723333333405</v>
      </c>
      <c r="D19348" s="1" t="n">
        <f aca="false">D19347+1/25+H19348</f>
        <v>775.139999999874</v>
      </c>
      <c r="G19348" s="0" t="n">
        <f aca="false">IF(E19348="+",1/300,IF(E19348="-",-1/300,0))</f>
        <v>0</v>
      </c>
      <c r="H19348" s="0" t="n">
        <f aca="false">IF(F19348="+",1/100,0)</f>
        <v>0</v>
      </c>
    </row>
    <row r="19349" customFormat="false" ht="12.75" hidden="false" customHeight="false" outlineLevel="0" collapsed="false">
      <c r="A19349" s="0" t="n">
        <f aca="false">ROW()+255</f>
        <v>19604</v>
      </c>
      <c r="B19349" s="0" t="n">
        <f aca="false">D19349/C19349</f>
        <v>1.20228303184114</v>
      </c>
      <c r="C19349" s="1" t="n">
        <f aca="false">C19348+1/30+G19349</f>
        <v>644.756666666738</v>
      </c>
      <c r="D19349" s="1" t="n">
        <f aca="false">D19348+1/25+H19349</f>
        <v>775.179999999874</v>
      </c>
      <c r="G19349" s="0" t="n">
        <f aca="false">IF(E19349="+",1/300,IF(E19349="-",-1/300,0))</f>
        <v>0</v>
      </c>
      <c r="H19349" s="0" t="n">
        <f aca="false">IF(F19349="+",1/100,0)</f>
        <v>0</v>
      </c>
    </row>
    <row r="19350" customFormat="false" ht="12.75" hidden="false" customHeight="false" outlineLevel="0" collapsed="false">
      <c r="A19350" s="0" t="n">
        <f aca="false">ROW()+255</f>
        <v>19605</v>
      </c>
      <c r="B19350" s="0" t="n">
        <f aca="false">D19350/C19350</f>
        <v>1.20228291381657</v>
      </c>
      <c r="C19350" s="1" t="n">
        <f aca="false">C19349+1/30+G19350</f>
        <v>644.790000000071</v>
      </c>
      <c r="D19350" s="1" t="n">
        <f aca="false">D19349+1/25+H19350</f>
        <v>775.219999999874</v>
      </c>
      <c r="G19350" s="0" t="n">
        <f aca="false">IF(E19350="+",1/300,IF(E19350="-",-1/300,0))</f>
        <v>0</v>
      </c>
      <c r="H19350" s="0" t="n">
        <f aca="false">IF(F19350="+",1/100,0)</f>
        <v>0</v>
      </c>
    </row>
    <row r="19351" customFormat="false" ht="12.75" hidden="false" customHeight="false" outlineLevel="0" collapsed="false">
      <c r="A19351" s="0" t="n">
        <f aca="false">ROW()+255</f>
        <v>19606</v>
      </c>
      <c r="B19351" s="0" t="n">
        <f aca="false">D19351/C19351</f>
        <v>1.20228279580421</v>
      </c>
      <c r="C19351" s="1" t="n">
        <f aca="false">C19350+1/30+G19351</f>
        <v>644.823333333404</v>
      </c>
      <c r="D19351" s="1" t="n">
        <f aca="false">D19350+1/25+H19351</f>
        <v>775.259999999874</v>
      </c>
      <c r="G19351" s="0" t="n">
        <f aca="false">IF(E19351="+",1/300,IF(E19351="-",-1/300,0))</f>
        <v>0</v>
      </c>
      <c r="H19351" s="0" t="n">
        <f aca="false">IF(F19351="+",1/100,0)</f>
        <v>0</v>
      </c>
    </row>
    <row r="19352" customFormat="false" ht="12.75" hidden="false" customHeight="false" outlineLevel="0" collapsed="false">
      <c r="A19352" s="0" t="n">
        <f aca="false">ROW()+255</f>
        <v>19607</v>
      </c>
      <c r="B19352" s="0" t="n">
        <f aca="false">D19352/C19352</f>
        <v>1.20228267780404</v>
      </c>
      <c r="C19352" s="1" t="n">
        <f aca="false">C19351+1/30+G19352</f>
        <v>644.856666666738</v>
      </c>
      <c r="D19352" s="1" t="n">
        <f aca="false">D19351+1/25+H19352</f>
        <v>775.299999999874</v>
      </c>
      <c r="G19352" s="0" t="n">
        <f aca="false">IF(E19352="+",1/300,IF(E19352="-",-1/300,0))</f>
        <v>0</v>
      </c>
      <c r="H19352" s="0" t="n">
        <f aca="false">IF(F19352="+",1/100,0)</f>
        <v>0</v>
      </c>
    </row>
    <row r="19353" customFormat="false" ht="12.75" hidden="false" customHeight="false" outlineLevel="0" collapsed="false">
      <c r="A19353" s="0" t="n">
        <f aca="false">ROW()+255</f>
        <v>19608</v>
      </c>
      <c r="B19353" s="0" t="n">
        <f aca="false">D19353/C19353</f>
        <v>1.20228255981607</v>
      </c>
      <c r="C19353" s="1" t="n">
        <f aca="false">C19352+1/30+G19353</f>
        <v>644.890000000071</v>
      </c>
      <c r="D19353" s="1" t="n">
        <f aca="false">D19352+1/25+H19353</f>
        <v>775.339999999874</v>
      </c>
      <c r="G19353" s="0" t="n">
        <f aca="false">IF(E19353="+",1/300,IF(E19353="-",-1/300,0))</f>
        <v>0</v>
      </c>
      <c r="H19353" s="0" t="n">
        <f aca="false">IF(F19353="+",1/100,0)</f>
        <v>0</v>
      </c>
    </row>
    <row r="19354" customFormat="false" ht="12.75" hidden="false" customHeight="false" outlineLevel="0" collapsed="false">
      <c r="A19354" s="0" t="n">
        <f aca="false">ROW()+255</f>
        <v>19609</v>
      </c>
      <c r="B19354" s="0" t="n">
        <f aca="false">D19354/C19354</f>
        <v>1.2022824418403</v>
      </c>
      <c r="C19354" s="1" t="n">
        <f aca="false">C19353+1/30+G19354</f>
        <v>644.923333333404</v>
      </c>
      <c r="D19354" s="1" t="n">
        <f aca="false">D19353+1/25+H19354</f>
        <v>775.379999999874</v>
      </c>
      <c r="G19354" s="0" t="n">
        <f aca="false">IF(E19354="+",1/300,IF(E19354="-",-1/300,0))</f>
        <v>0</v>
      </c>
      <c r="H19354" s="0" t="n">
        <f aca="false">IF(F19354="+",1/100,0)</f>
        <v>0</v>
      </c>
    </row>
    <row r="19355" customFormat="false" ht="12.75" hidden="false" customHeight="false" outlineLevel="0" collapsed="false">
      <c r="A19355" s="0" t="n">
        <f aca="false">ROW()+255</f>
        <v>19610</v>
      </c>
      <c r="B19355" s="0" t="n">
        <f aca="false">D19355/C19355</f>
        <v>1.20228232387673</v>
      </c>
      <c r="C19355" s="1" t="n">
        <f aca="false">C19354+1/30+G19355</f>
        <v>644.956666666738</v>
      </c>
      <c r="D19355" s="1" t="n">
        <f aca="false">D19354+1/25+H19355</f>
        <v>775.419999999874</v>
      </c>
      <c r="G19355" s="0" t="n">
        <f aca="false">IF(E19355="+",1/300,IF(E19355="-",-1/300,0))</f>
        <v>0</v>
      </c>
      <c r="H19355" s="0" t="n">
        <f aca="false">IF(F19355="+",1/100,0)</f>
        <v>0</v>
      </c>
    </row>
    <row r="19356" customFormat="false" ht="12.75" hidden="false" customHeight="false" outlineLevel="0" collapsed="false">
      <c r="A19356" s="0" t="n">
        <f aca="false">ROW()+255</f>
        <v>19611</v>
      </c>
      <c r="B19356" s="0" t="n">
        <f aca="false">D19356/C19356</f>
        <v>1.20228220592535</v>
      </c>
      <c r="C19356" s="1" t="n">
        <f aca="false">C19355+1/30+G19356</f>
        <v>644.990000000071</v>
      </c>
      <c r="D19356" s="1" t="n">
        <f aca="false">D19355+1/25+H19356</f>
        <v>775.459999999874</v>
      </c>
      <c r="G19356" s="0" t="n">
        <f aca="false">IF(E19356="+",1/300,IF(E19356="-",-1/300,0))</f>
        <v>0</v>
      </c>
      <c r="H19356" s="0" t="n">
        <f aca="false">IF(F19356="+",1/100,0)</f>
        <v>0</v>
      </c>
    </row>
    <row r="19357" customFormat="false" ht="12.75" hidden="false" customHeight="false" outlineLevel="0" collapsed="false">
      <c r="A19357" s="0" t="n">
        <f aca="false">ROW()+255</f>
        <v>19612</v>
      </c>
      <c r="B19357" s="0" t="n">
        <f aca="false">D19357/C19357</f>
        <v>1.20228208798615</v>
      </c>
      <c r="C19357" s="1" t="n">
        <f aca="false">C19356+1/30+G19357</f>
        <v>645.023333333404</v>
      </c>
      <c r="D19357" s="1" t="n">
        <f aca="false">D19356+1/25+H19357</f>
        <v>775.499999999874</v>
      </c>
      <c r="G19357" s="0" t="n">
        <f aca="false">IF(E19357="+",1/300,IF(E19357="-",-1/300,0))</f>
        <v>0</v>
      </c>
      <c r="H19357" s="0" t="n">
        <f aca="false">IF(F19357="+",1/100,0)</f>
        <v>0</v>
      </c>
    </row>
    <row r="19358" customFormat="false" ht="12.75" hidden="false" customHeight="false" outlineLevel="0" collapsed="false">
      <c r="A19358" s="0" t="n">
        <f aca="false">ROW()+255</f>
        <v>19613</v>
      </c>
      <c r="B19358" s="0" t="n">
        <f aca="false">D19358/C19358</f>
        <v>1.20228197005915</v>
      </c>
      <c r="C19358" s="1" t="n">
        <f aca="false">C19357+1/30+G19358</f>
        <v>645.056666666738</v>
      </c>
      <c r="D19358" s="1" t="n">
        <f aca="false">D19357+1/25+H19358</f>
        <v>775.539999999874</v>
      </c>
      <c r="G19358" s="0" t="n">
        <f aca="false">IF(E19358="+",1/300,IF(E19358="-",-1/300,0))</f>
        <v>0</v>
      </c>
      <c r="H19358" s="0" t="n">
        <f aca="false">IF(F19358="+",1/100,0)</f>
        <v>0</v>
      </c>
    </row>
    <row r="19359" customFormat="false" ht="12.75" hidden="false" customHeight="false" outlineLevel="0" collapsed="false">
      <c r="A19359" s="0" t="n">
        <f aca="false">ROW()+255</f>
        <v>19614</v>
      </c>
      <c r="B19359" s="0" t="n">
        <f aca="false">D19359/C19359</f>
        <v>1.20228185214433</v>
      </c>
      <c r="C19359" s="1" t="n">
        <f aca="false">C19358+1/30+G19359</f>
        <v>645.090000000071</v>
      </c>
      <c r="D19359" s="1" t="n">
        <f aca="false">D19358+1/25+H19359</f>
        <v>775.579999999874</v>
      </c>
      <c r="G19359" s="0" t="n">
        <f aca="false">IF(E19359="+",1/300,IF(E19359="-",-1/300,0))</f>
        <v>0</v>
      </c>
      <c r="H19359" s="0" t="n">
        <f aca="false">IF(F19359="+",1/100,0)</f>
        <v>0</v>
      </c>
    </row>
    <row r="19360" customFormat="false" ht="12.75" hidden="false" customHeight="false" outlineLevel="0" collapsed="false">
      <c r="A19360" s="0" t="n">
        <f aca="false">ROW()+255</f>
        <v>19615</v>
      </c>
      <c r="B19360" s="0" t="n">
        <f aca="false">D19360/C19360</f>
        <v>1.2022817342417</v>
      </c>
      <c r="C19360" s="1" t="n">
        <f aca="false">C19359+1/30+G19360</f>
        <v>645.123333333404</v>
      </c>
      <c r="D19360" s="1" t="n">
        <f aca="false">D19359+1/25+H19360</f>
        <v>775.619999999874</v>
      </c>
      <c r="G19360" s="0" t="n">
        <f aca="false">IF(E19360="+",1/300,IF(E19360="-",-1/300,0))</f>
        <v>0</v>
      </c>
      <c r="H19360" s="0" t="n">
        <f aca="false">IF(F19360="+",1/100,0)</f>
        <v>0</v>
      </c>
    </row>
    <row r="19361" customFormat="false" ht="12.75" hidden="false" customHeight="false" outlineLevel="0" collapsed="false">
      <c r="A19361" s="0" t="n">
        <f aca="false">ROW()+255</f>
        <v>19616</v>
      </c>
      <c r="B19361" s="0" t="n">
        <f aca="false">D19361/C19361</f>
        <v>1.20228161635126</v>
      </c>
      <c r="C19361" s="1" t="n">
        <f aca="false">C19360+1/30+G19361</f>
        <v>645.156666666738</v>
      </c>
      <c r="D19361" s="1" t="n">
        <f aca="false">D19360+1/25+H19361</f>
        <v>775.659999999874</v>
      </c>
      <c r="G19361" s="0" t="n">
        <f aca="false">IF(E19361="+",1/300,IF(E19361="-",-1/300,0))</f>
        <v>0</v>
      </c>
      <c r="H19361" s="0" t="n">
        <f aca="false">IF(F19361="+",1/100,0)</f>
        <v>0</v>
      </c>
    </row>
    <row r="19362" customFormat="false" ht="12.75" hidden="false" customHeight="false" outlineLevel="0" collapsed="false">
      <c r="A19362" s="0" t="n">
        <f aca="false">ROW()+255</f>
        <v>19617</v>
      </c>
      <c r="B19362" s="0" t="n">
        <f aca="false">D19362/C19362</f>
        <v>1.20228149847299</v>
      </c>
      <c r="C19362" s="1" t="n">
        <f aca="false">C19361+1/30+G19362</f>
        <v>645.190000000071</v>
      </c>
      <c r="D19362" s="1" t="n">
        <f aca="false">D19361+1/25+H19362</f>
        <v>775.699999999874</v>
      </c>
      <c r="G19362" s="0" t="n">
        <f aca="false">IF(E19362="+",1/300,IF(E19362="-",-1/300,0))</f>
        <v>0</v>
      </c>
      <c r="H19362" s="0" t="n">
        <f aca="false">IF(F19362="+",1/100,0)</f>
        <v>0</v>
      </c>
    </row>
    <row r="19363" customFormat="false" ht="12.75" hidden="false" customHeight="false" outlineLevel="0" collapsed="false">
      <c r="A19363" s="0" t="n">
        <f aca="false">ROW()+255</f>
        <v>19618</v>
      </c>
      <c r="B19363" s="0" t="n">
        <f aca="false">D19363/C19363</f>
        <v>1.2022813806069</v>
      </c>
      <c r="C19363" s="1" t="n">
        <f aca="false">C19362+1/30+G19363</f>
        <v>645.223333333404</v>
      </c>
      <c r="D19363" s="1" t="n">
        <f aca="false">D19362+1/25+H19363</f>
        <v>775.739999999874</v>
      </c>
      <c r="G19363" s="0" t="n">
        <f aca="false">IF(E19363="+",1/300,IF(E19363="-",-1/300,0))</f>
        <v>0</v>
      </c>
      <c r="H19363" s="0" t="n">
        <f aca="false">IF(F19363="+",1/100,0)</f>
        <v>0</v>
      </c>
    </row>
    <row r="19364" customFormat="false" ht="12.75" hidden="false" customHeight="false" outlineLevel="0" collapsed="false">
      <c r="A19364" s="0" t="n">
        <f aca="false">ROW()+255</f>
        <v>19619</v>
      </c>
      <c r="B19364" s="0" t="n">
        <f aca="false">D19364/C19364</f>
        <v>1.202281262753</v>
      </c>
      <c r="C19364" s="1" t="n">
        <f aca="false">C19363+1/30+G19364</f>
        <v>645.256666666737</v>
      </c>
      <c r="D19364" s="1" t="n">
        <f aca="false">D19363+1/25+H19364</f>
        <v>775.779999999873</v>
      </c>
      <c r="G19364" s="0" t="n">
        <f aca="false">IF(E19364="+",1/300,IF(E19364="-",-1/300,0))</f>
        <v>0</v>
      </c>
      <c r="H19364" s="0" t="n">
        <f aca="false">IF(F19364="+",1/100,0)</f>
        <v>0</v>
      </c>
    </row>
    <row r="19365" customFormat="false" ht="12.75" hidden="false" customHeight="false" outlineLevel="0" collapsed="false">
      <c r="A19365" s="0" t="n">
        <f aca="false">ROW()+255</f>
        <v>19620</v>
      </c>
      <c r="B19365" s="0" t="n">
        <f aca="false">D19365/C19365</f>
        <v>1.20228114491126</v>
      </c>
      <c r="C19365" s="1" t="n">
        <f aca="false">C19364+1/30+G19365</f>
        <v>645.290000000071</v>
      </c>
      <c r="D19365" s="1" t="n">
        <f aca="false">D19364+1/25+H19365</f>
        <v>775.819999999873</v>
      </c>
      <c r="G19365" s="0" t="n">
        <f aca="false">IF(E19365="+",1/300,IF(E19365="-",-1/300,0))</f>
        <v>0</v>
      </c>
      <c r="H19365" s="0" t="n">
        <f aca="false">IF(F19365="+",1/100,0)</f>
        <v>0</v>
      </c>
    </row>
    <row r="19366" customFormat="false" ht="12.75" hidden="false" customHeight="false" outlineLevel="0" collapsed="false">
      <c r="A19366" s="0" t="n">
        <f aca="false">ROW()+255</f>
        <v>19621</v>
      </c>
      <c r="B19366" s="0" t="n">
        <f aca="false">D19366/C19366</f>
        <v>1.2022810270817</v>
      </c>
      <c r="C19366" s="1" t="n">
        <f aca="false">C19365+1/30+G19366</f>
        <v>645.323333333404</v>
      </c>
      <c r="D19366" s="1" t="n">
        <f aca="false">D19365+1/25+H19366</f>
        <v>775.859999999873</v>
      </c>
      <c r="G19366" s="0" t="n">
        <f aca="false">IF(E19366="+",1/300,IF(E19366="-",-1/300,0))</f>
        <v>0</v>
      </c>
      <c r="H19366" s="0" t="n">
        <f aca="false">IF(F19366="+",1/100,0)</f>
        <v>0</v>
      </c>
    </row>
    <row r="19367" customFormat="false" ht="12.75" hidden="false" customHeight="false" outlineLevel="0" collapsed="false">
      <c r="A19367" s="0" t="n">
        <f aca="false">ROW()+255</f>
        <v>19622</v>
      </c>
      <c r="B19367" s="0" t="n">
        <f aca="false">D19367/C19367</f>
        <v>1.20228090926432</v>
      </c>
      <c r="C19367" s="1" t="n">
        <f aca="false">C19366+1/30+G19367</f>
        <v>645.356666666737</v>
      </c>
      <c r="D19367" s="1" t="n">
        <f aca="false">D19366+1/25+H19367</f>
        <v>775.899999999873</v>
      </c>
      <c r="G19367" s="0" t="n">
        <f aca="false">IF(E19367="+",1/300,IF(E19367="-",-1/300,0))</f>
        <v>0</v>
      </c>
      <c r="H19367" s="0" t="n">
        <f aca="false">IF(F19367="+",1/100,0)</f>
        <v>0</v>
      </c>
    </row>
    <row r="19368" customFormat="false" ht="12.75" hidden="false" customHeight="false" outlineLevel="0" collapsed="false">
      <c r="A19368" s="0" t="n">
        <f aca="false">ROW()+255</f>
        <v>19623</v>
      </c>
      <c r="B19368" s="0" t="n">
        <f aca="false">D19368/C19368</f>
        <v>1.2022807914591</v>
      </c>
      <c r="C19368" s="1" t="n">
        <f aca="false">C19367+1/30+G19368</f>
        <v>645.390000000071</v>
      </c>
      <c r="D19368" s="1" t="n">
        <f aca="false">D19367+1/25+H19368</f>
        <v>775.939999999873</v>
      </c>
      <c r="G19368" s="0" t="n">
        <f aca="false">IF(E19368="+",1/300,IF(E19368="-",-1/300,0))</f>
        <v>0</v>
      </c>
      <c r="H19368" s="0" t="n">
        <f aca="false">IF(F19368="+",1/100,0)</f>
        <v>0</v>
      </c>
    </row>
    <row r="19369" customFormat="false" ht="12.75" hidden="false" customHeight="false" outlineLevel="0" collapsed="false">
      <c r="A19369" s="0" t="n">
        <f aca="false">ROW()+255</f>
        <v>19624</v>
      </c>
      <c r="B19369" s="0" t="n">
        <f aca="false">D19369/C19369</f>
        <v>1.20228067366605</v>
      </c>
      <c r="C19369" s="1" t="n">
        <f aca="false">C19368+1/30+G19369</f>
        <v>645.423333333404</v>
      </c>
      <c r="D19369" s="1" t="n">
        <f aca="false">D19368+1/25+H19369</f>
        <v>775.979999999873</v>
      </c>
      <c r="G19369" s="0" t="n">
        <f aca="false">IF(E19369="+",1/300,IF(E19369="-",-1/300,0))</f>
        <v>0</v>
      </c>
      <c r="H19369" s="0" t="n">
        <f aca="false">IF(F19369="+",1/100,0)</f>
        <v>0</v>
      </c>
    </row>
    <row r="19370" customFormat="false" ht="12.75" hidden="false" customHeight="false" outlineLevel="0" collapsed="false">
      <c r="A19370" s="0" t="n">
        <f aca="false">ROW()+255</f>
        <v>19625</v>
      </c>
      <c r="B19370" s="0" t="n">
        <f aca="false">D19370/C19370</f>
        <v>1.20228055588517</v>
      </c>
      <c r="C19370" s="1" t="n">
        <f aca="false">C19369+1/30+G19370</f>
        <v>645.456666666737</v>
      </c>
      <c r="D19370" s="1" t="n">
        <f aca="false">D19369+1/25+H19370</f>
        <v>776.019999999873</v>
      </c>
      <c r="G19370" s="0" t="n">
        <f aca="false">IF(E19370="+",1/300,IF(E19370="-",-1/300,0))</f>
        <v>0</v>
      </c>
      <c r="H19370" s="0" t="n">
        <f aca="false">IF(F19370="+",1/100,0)</f>
        <v>0</v>
      </c>
    </row>
    <row r="19371" customFormat="false" ht="12.75" hidden="false" customHeight="false" outlineLevel="0" collapsed="false">
      <c r="A19371" s="0" t="n">
        <f aca="false">ROW()+255</f>
        <v>19626</v>
      </c>
      <c r="B19371" s="0" t="n">
        <f aca="false">D19371/C19371</f>
        <v>1.20228043811645</v>
      </c>
      <c r="C19371" s="1" t="n">
        <f aca="false">C19370+1/30+G19371</f>
        <v>645.490000000071</v>
      </c>
      <c r="D19371" s="1" t="n">
        <f aca="false">D19370+1/25+H19371</f>
        <v>776.059999999873</v>
      </c>
      <c r="G19371" s="0" t="n">
        <f aca="false">IF(E19371="+",1/300,IF(E19371="-",-1/300,0))</f>
        <v>0</v>
      </c>
      <c r="H19371" s="0" t="n">
        <f aca="false">IF(F19371="+",1/100,0)</f>
        <v>0</v>
      </c>
    </row>
    <row r="19372" customFormat="false" ht="12.75" hidden="false" customHeight="false" outlineLevel="0" collapsed="false">
      <c r="A19372" s="0" t="n">
        <f aca="false">ROW()+255</f>
        <v>19627</v>
      </c>
      <c r="B19372" s="0" t="n">
        <f aca="false">D19372/C19372</f>
        <v>1.2022803203599</v>
      </c>
      <c r="C19372" s="1" t="n">
        <f aca="false">C19371+1/30+G19372</f>
        <v>645.523333333404</v>
      </c>
      <c r="D19372" s="1" t="n">
        <f aca="false">D19371+1/25+H19372</f>
        <v>776.099999999873</v>
      </c>
      <c r="G19372" s="0" t="n">
        <f aca="false">IF(E19372="+",1/300,IF(E19372="-",-1/300,0))</f>
        <v>0</v>
      </c>
      <c r="H19372" s="0" t="n">
        <f aca="false">IF(F19372="+",1/100,0)</f>
        <v>0</v>
      </c>
    </row>
    <row r="19373" customFormat="false" ht="12.75" hidden="false" customHeight="false" outlineLevel="0" collapsed="false">
      <c r="A19373" s="0" t="n">
        <f aca="false">ROW()+255</f>
        <v>19628</v>
      </c>
      <c r="B19373" s="0" t="n">
        <f aca="false">D19373/C19373</f>
        <v>1.2022802026155</v>
      </c>
      <c r="C19373" s="1" t="n">
        <f aca="false">C19372+1/30+G19373</f>
        <v>645.556666666737</v>
      </c>
      <c r="D19373" s="1" t="n">
        <f aca="false">D19372+1/25+H19373</f>
        <v>776.139999999873</v>
      </c>
      <c r="G19373" s="0" t="n">
        <f aca="false">IF(E19373="+",1/300,IF(E19373="-",-1/300,0))</f>
        <v>0</v>
      </c>
      <c r="H19373" s="0" t="n">
        <f aca="false">IF(F19373="+",1/100,0)</f>
        <v>0</v>
      </c>
    </row>
    <row r="19374" customFormat="false" ht="12.75" hidden="false" customHeight="false" outlineLevel="0" collapsed="false">
      <c r="A19374" s="0" t="n">
        <f aca="false">ROW()+255</f>
        <v>19629</v>
      </c>
      <c r="B19374" s="0" t="n">
        <f aca="false">D19374/C19374</f>
        <v>1.20228008488327</v>
      </c>
      <c r="C19374" s="1" t="n">
        <f aca="false">C19373+1/30+G19374</f>
        <v>645.59000000007</v>
      </c>
      <c r="D19374" s="1" t="n">
        <f aca="false">D19373+1/25+H19374</f>
        <v>776.179999999873</v>
      </c>
      <c r="G19374" s="0" t="n">
        <f aca="false">IF(E19374="+",1/300,IF(E19374="-",-1/300,0))</f>
        <v>0</v>
      </c>
      <c r="H19374" s="0" t="n">
        <f aca="false">IF(F19374="+",1/100,0)</f>
        <v>0</v>
      </c>
    </row>
    <row r="19375" customFormat="false" ht="12.75" hidden="false" customHeight="false" outlineLevel="0" collapsed="false">
      <c r="A19375" s="0" t="n">
        <f aca="false">ROW()+255</f>
        <v>19630</v>
      </c>
      <c r="B19375" s="0" t="n">
        <f aca="false">D19375/C19375</f>
        <v>1.20227996716319</v>
      </c>
      <c r="C19375" s="1" t="n">
        <f aca="false">C19374+1/30+G19375</f>
        <v>645.623333333404</v>
      </c>
      <c r="D19375" s="1" t="n">
        <f aca="false">D19374+1/25+H19375</f>
        <v>776.219999999873</v>
      </c>
      <c r="G19375" s="0" t="n">
        <f aca="false">IF(E19375="+",1/300,IF(E19375="-",-1/300,0))</f>
        <v>0</v>
      </c>
      <c r="H19375" s="0" t="n">
        <f aca="false">IF(F19375="+",1/100,0)</f>
        <v>0</v>
      </c>
    </row>
    <row r="19376" customFormat="false" ht="12.75" hidden="false" customHeight="false" outlineLevel="0" collapsed="false">
      <c r="A19376" s="0" t="n">
        <f aca="false">ROW()+255</f>
        <v>19631</v>
      </c>
      <c r="B19376" s="0" t="n">
        <f aca="false">D19376/C19376</f>
        <v>1.20227984945527</v>
      </c>
      <c r="C19376" s="1" t="n">
        <f aca="false">C19375+1/30+G19376</f>
        <v>645.656666666737</v>
      </c>
      <c r="D19376" s="1" t="n">
        <f aca="false">D19375+1/25+H19376</f>
        <v>776.259999999873</v>
      </c>
      <c r="G19376" s="0" t="n">
        <f aca="false">IF(E19376="+",1/300,IF(E19376="-",-1/300,0))</f>
        <v>0</v>
      </c>
      <c r="H19376" s="0" t="n">
        <f aca="false">IF(F19376="+",1/100,0)</f>
        <v>0</v>
      </c>
    </row>
    <row r="19377" customFormat="false" ht="12.75" hidden="false" customHeight="false" outlineLevel="0" collapsed="false">
      <c r="A19377" s="0" t="n">
        <f aca="false">ROW()+255</f>
        <v>19632</v>
      </c>
      <c r="B19377" s="0" t="n">
        <f aca="false">D19377/C19377</f>
        <v>1.2022797317595</v>
      </c>
      <c r="C19377" s="1" t="n">
        <f aca="false">C19376+1/30+G19377</f>
        <v>645.69000000007</v>
      </c>
      <c r="D19377" s="1" t="n">
        <f aca="false">D19376+1/25+H19377</f>
        <v>776.299999999873</v>
      </c>
      <c r="G19377" s="0" t="n">
        <f aca="false">IF(E19377="+",1/300,IF(E19377="-",-1/300,0))</f>
        <v>0</v>
      </c>
      <c r="H19377" s="0" t="n">
        <f aca="false">IF(F19377="+",1/100,0)</f>
        <v>0</v>
      </c>
    </row>
    <row r="19378" customFormat="false" ht="12.75" hidden="false" customHeight="false" outlineLevel="0" collapsed="false">
      <c r="A19378" s="0" t="n">
        <f aca="false">ROW()+255</f>
        <v>19633</v>
      </c>
      <c r="B19378" s="0" t="n">
        <f aca="false">D19378/C19378</f>
        <v>1.20227961407588</v>
      </c>
      <c r="C19378" s="1" t="n">
        <f aca="false">C19377+1/30+G19378</f>
        <v>645.723333333404</v>
      </c>
      <c r="D19378" s="1" t="n">
        <f aca="false">D19377+1/25+H19378</f>
        <v>776.339999999873</v>
      </c>
      <c r="G19378" s="0" t="n">
        <f aca="false">IF(E19378="+",1/300,IF(E19378="-",-1/300,0))</f>
        <v>0</v>
      </c>
      <c r="H19378" s="0" t="n">
        <f aca="false">IF(F19378="+",1/100,0)</f>
        <v>0</v>
      </c>
    </row>
    <row r="19379" customFormat="false" ht="12.75" hidden="false" customHeight="false" outlineLevel="0" collapsed="false">
      <c r="A19379" s="0" t="n">
        <f aca="false">ROW()+255</f>
        <v>19634</v>
      </c>
      <c r="B19379" s="0" t="n">
        <f aca="false">D19379/C19379</f>
        <v>1.20227949640441</v>
      </c>
      <c r="C19379" s="1" t="n">
        <f aca="false">C19378+1/30+G19379</f>
        <v>645.756666666737</v>
      </c>
      <c r="D19379" s="1" t="n">
        <f aca="false">D19378+1/25+H19379</f>
        <v>776.379999999873</v>
      </c>
      <c r="G19379" s="0" t="n">
        <f aca="false">IF(E19379="+",1/300,IF(E19379="-",-1/300,0))</f>
        <v>0</v>
      </c>
      <c r="H19379" s="0" t="n">
        <f aca="false">IF(F19379="+",1/100,0)</f>
        <v>0</v>
      </c>
    </row>
    <row r="19380" customFormat="false" ht="12.75" hidden="false" customHeight="false" outlineLevel="0" collapsed="false">
      <c r="A19380" s="0" t="n">
        <f aca="false">ROW()+255</f>
        <v>19635</v>
      </c>
      <c r="B19380" s="0" t="n">
        <f aca="false">D19380/C19380</f>
        <v>1.20227937874509</v>
      </c>
      <c r="C19380" s="1" t="n">
        <f aca="false">C19379+1/30+G19380</f>
        <v>645.79000000007</v>
      </c>
      <c r="D19380" s="1" t="n">
        <f aca="false">D19379+1/25+H19380</f>
        <v>776.419999999873</v>
      </c>
      <c r="G19380" s="0" t="n">
        <f aca="false">IF(E19380="+",1/300,IF(E19380="-",-1/300,0))</f>
        <v>0</v>
      </c>
      <c r="H19380" s="0" t="n">
        <f aca="false">IF(F19380="+",1/100,0)</f>
        <v>0</v>
      </c>
    </row>
    <row r="19381" customFormat="false" ht="12.75" hidden="false" customHeight="false" outlineLevel="0" collapsed="false">
      <c r="A19381" s="0" t="n">
        <f aca="false">ROW()+255</f>
        <v>19636</v>
      </c>
      <c r="B19381" s="0" t="n">
        <f aca="false">D19381/C19381</f>
        <v>1.20227926109791</v>
      </c>
      <c r="C19381" s="1" t="n">
        <f aca="false">C19380+1/30+G19381</f>
        <v>645.823333333404</v>
      </c>
      <c r="D19381" s="1" t="n">
        <f aca="false">D19380+1/25+H19381</f>
        <v>776.459999999873</v>
      </c>
      <c r="G19381" s="0" t="n">
        <f aca="false">IF(E19381="+",1/300,IF(E19381="-",-1/300,0))</f>
        <v>0</v>
      </c>
      <c r="H19381" s="0" t="n">
        <f aca="false">IF(F19381="+",1/100,0)</f>
        <v>0</v>
      </c>
    </row>
    <row r="19382" customFormat="false" ht="12.75" hidden="false" customHeight="false" outlineLevel="0" collapsed="false">
      <c r="A19382" s="0" t="n">
        <f aca="false">ROW()+255</f>
        <v>19637</v>
      </c>
      <c r="B19382" s="0" t="n">
        <f aca="false">D19382/C19382</f>
        <v>1.20227914346288</v>
      </c>
      <c r="C19382" s="1" t="n">
        <f aca="false">C19381+1/30+G19382</f>
        <v>645.856666666737</v>
      </c>
      <c r="D19382" s="1" t="n">
        <f aca="false">D19381+1/25+H19382</f>
        <v>776.499999999873</v>
      </c>
      <c r="G19382" s="0" t="n">
        <f aca="false">IF(E19382="+",1/300,IF(E19382="-",-1/300,0))</f>
        <v>0</v>
      </c>
      <c r="H19382" s="0" t="n">
        <f aca="false">IF(F19382="+",1/100,0)</f>
        <v>0</v>
      </c>
    </row>
    <row r="19383" customFormat="false" ht="12.75" hidden="false" customHeight="false" outlineLevel="0" collapsed="false">
      <c r="A19383" s="0" t="n">
        <f aca="false">ROW()+255</f>
        <v>19638</v>
      </c>
      <c r="B19383" s="0" t="n">
        <f aca="false">D19383/C19383</f>
        <v>1.20227902583999</v>
      </c>
      <c r="C19383" s="1" t="n">
        <f aca="false">C19382+1/30+G19383</f>
        <v>645.89000000007</v>
      </c>
      <c r="D19383" s="1" t="n">
        <f aca="false">D19382+1/25+H19383</f>
        <v>776.539999999873</v>
      </c>
      <c r="G19383" s="0" t="n">
        <f aca="false">IF(E19383="+",1/300,IF(E19383="-",-1/300,0))</f>
        <v>0</v>
      </c>
      <c r="H19383" s="0" t="n">
        <f aca="false">IF(F19383="+",1/100,0)</f>
        <v>0</v>
      </c>
    </row>
    <row r="19384" customFormat="false" ht="12.75" hidden="false" customHeight="false" outlineLevel="0" collapsed="false">
      <c r="A19384" s="0" t="n">
        <f aca="false">ROW()+255</f>
        <v>19639</v>
      </c>
      <c r="B19384" s="0" t="n">
        <f aca="false">D19384/C19384</f>
        <v>1.20227890822924</v>
      </c>
      <c r="C19384" s="1" t="n">
        <f aca="false">C19383+1/30+G19384</f>
        <v>645.923333333403</v>
      </c>
      <c r="D19384" s="1" t="n">
        <f aca="false">D19383+1/25+H19384</f>
        <v>776.579999999873</v>
      </c>
      <c r="G19384" s="0" t="n">
        <f aca="false">IF(E19384="+",1/300,IF(E19384="-",-1/300,0))</f>
        <v>0</v>
      </c>
      <c r="H19384" s="0" t="n">
        <f aca="false">IF(F19384="+",1/100,0)</f>
        <v>0</v>
      </c>
    </row>
    <row r="19385" customFormat="false" ht="12.75" hidden="false" customHeight="false" outlineLevel="0" collapsed="false">
      <c r="A19385" s="0" t="n">
        <f aca="false">ROW()+255</f>
        <v>19640</v>
      </c>
      <c r="B19385" s="0" t="n">
        <f aca="false">D19385/C19385</f>
        <v>1.20227879063062</v>
      </c>
      <c r="C19385" s="1" t="n">
        <f aca="false">C19384+1/30+G19385</f>
        <v>645.956666666737</v>
      </c>
      <c r="D19385" s="1" t="n">
        <f aca="false">D19384+1/25+H19385</f>
        <v>776.619999999873</v>
      </c>
      <c r="G19385" s="0" t="n">
        <f aca="false">IF(E19385="+",1/300,IF(E19385="-",-1/300,0))</f>
        <v>0</v>
      </c>
      <c r="H19385" s="0" t="n">
        <f aca="false">IF(F19385="+",1/100,0)</f>
        <v>0</v>
      </c>
    </row>
    <row r="19386" customFormat="false" ht="12.75" hidden="false" customHeight="false" outlineLevel="0" collapsed="false">
      <c r="A19386" s="0" t="n">
        <f aca="false">ROW()+255</f>
        <v>19641</v>
      </c>
      <c r="B19386" s="0" t="n">
        <f aca="false">D19386/C19386</f>
        <v>1.20227867304415</v>
      </c>
      <c r="C19386" s="1" t="n">
        <f aca="false">C19385+1/30+G19386</f>
        <v>645.99000000007</v>
      </c>
      <c r="D19386" s="1" t="n">
        <f aca="false">D19385+1/25+H19386</f>
        <v>776.659999999873</v>
      </c>
      <c r="G19386" s="0" t="n">
        <f aca="false">IF(E19386="+",1/300,IF(E19386="-",-1/300,0))</f>
        <v>0</v>
      </c>
      <c r="H19386" s="0" t="n">
        <f aca="false">IF(F19386="+",1/100,0)</f>
        <v>0</v>
      </c>
    </row>
    <row r="19387" customFormat="false" ht="12.75" hidden="false" customHeight="false" outlineLevel="0" collapsed="false">
      <c r="A19387" s="0" t="n">
        <f aca="false">ROW()+255</f>
        <v>19642</v>
      </c>
      <c r="B19387" s="0" t="n">
        <f aca="false">D19387/C19387</f>
        <v>1.20227855546981</v>
      </c>
      <c r="C19387" s="1" t="n">
        <f aca="false">C19386+1/30+G19387</f>
        <v>646.023333333403</v>
      </c>
      <c r="D19387" s="1" t="n">
        <f aca="false">D19386+1/25+H19387</f>
        <v>776.699999999873</v>
      </c>
      <c r="G19387" s="0" t="n">
        <f aca="false">IF(E19387="+",1/300,IF(E19387="-",-1/300,0))</f>
        <v>0</v>
      </c>
      <c r="H19387" s="0" t="n">
        <f aca="false">IF(F19387="+",1/100,0)</f>
        <v>0</v>
      </c>
    </row>
    <row r="19388" customFormat="false" ht="12.75" hidden="false" customHeight="false" outlineLevel="0" collapsed="false">
      <c r="A19388" s="0" t="n">
        <f aca="false">ROW()+255</f>
        <v>19643</v>
      </c>
      <c r="B19388" s="0" t="n">
        <f aca="false">D19388/C19388</f>
        <v>1.2022784379076</v>
      </c>
      <c r="C19388" s="1" t="n">
        <f aca="false">C19387+1/30+G19388</f>
        <v>646.056666666737</v>
      </c>
      <c r="D19388" s="1" t="n">
        <f aca="false">D19387+1/25+H19388</f>
        <v>776.739999999873</v>
      </c>
      <c r="G19388" s="0" t="n">
        <f aca="false">IF(E19388="+",1/300,IF(E19388="-",-1/300,0))</f>
        <v>0</v>
      </c>
      <c r="H19388" s="0" t="n">
        <f aca="false">IF(F19388="+",1/100,0)</f>
        <v>0</v>
      </c>
    </row>
    <row r="19389" customFormat="false" ht="12.75" hidden="false" customHeight="false" outlineLevel="0" collapsed="false">
      <c r="A19389" s="0" t="n">
        <f aca="false">ROW()+255</f>
        <v>19644</v>
      </c>
      <c r="B19389" s="0" t="n">
        <f aca="false">D19389/C19389</f>
        <v>1.20227832035752</v>
      </c>
      <c r="C19389" s="1" t="n">
        <f aca="false">C19388+1/30+G19389</f>
        <v>646.09000000007</v>
      </c>
      <c r="D19389" s="1" t="n">
        <f aca="false">D19388+1/25+H19389</f>
        <v>776.779999999873</v>
      </c>
      <c r="G19389" s="0" t="n">
        <f aca="false">IF(E19389="+",1/300,IF(E19389="-",-1/300,0))</f>
        <v>0</v>
      </c>
      <c r="H19389" s="0" t="n">
        <f aca="false">IF(F19389="+",1/100,0)</f>
        <v>0</v>
      </c>
    </row>
    <row r="19390" customFormat="false" ht="12.75" hidden="false" customHeight="false" outlineLevel="0" collapsed="false">
      <c r="A19390" s="0" t="n">
        <f aca="false">ROW()+255</f>
        <v>19645</v>
      </c>
      <c r="B19390" s="0" t="n">
        <f aca="false">D19390/C19390</f>
        <v>1.20227820281957</v>
      </c>
      <c r="C19390" s="1" t="n">
        <f aca="false">C19389+1/30+G19390</f>
        <v>646.123333333403</v>
      </c>
      <c r="D19390" s="1" t="n">
        <f aca="false">D19389+1/25+H19390</f>
        <v>776.819999999873</v>
      </c>
      <c r="G19390" s="0" t="n">
        <f aca="false">IF(E19390="+",1/300,IF(E19390="-",-1/300,0))</f>
        <v>0</v>
      </c>
      <c r="H19390" s="0" t="n">
        <f aca="false">IF(F19390="+",1/100,0)</f>
        <v>0</v>
      </c>
    </row>
    <row r="19391" customFormat="false" ht="12.75" hidden="false" customHeight="false" outlineLevel="0" collapsed="false">
      <c r="A19391" s="0" t="n">
        <f aca="false">ROW()+255</f>
        <v>19646</v>
      </c>
      <c r="B19391" s="0" t="n">
        <f aca="false">D19391/C19391</f>
        <v>1.20227808529374</v>
      </c>
      <c r="C19391" s="1" t="n">
        <f aca="false">C19390+1/30+G19391</f>
        <v>646.156666666737</v>
      </c>
      <c r="D19391" s="1" t="n">
        <f aca="false">D19390+1/25+H19391</f>
        <v>776.859999999873</v>
      </c>
      <c r="G19391" s="0" t="n">
        <f aca="false">IF(E19391="+",1/300,IF(E19391="-",-1/300,0))</f>
        <v>0</v>
      </c>
      <c r="H19391" s="0" t="n">
        <f aca="false">IF(F19391="+",1/100,0)</f>
        <v>0</v>
      </c>
    </row>
    <row r="19392" customFormat="false" ht="12.75" hidden="false" customHeight="false" outlineLevel="0" collapsed="false">
      <c r="A19392" s="0" t="n">
        <f aca="false">ROW()+255</f>
        <v>19647</v>
      </c>
      <c r="B19392" s="0" t="n">
        <f aca="false">D19392/C19392</f>
        <v>1.20227796778005</v>
      </c>
      <c r="C19392" s="1" t="n">
        <f aca="false">C19391+1/30+G19392</f>
        <v>646.19000000007</v>
      </c>
      <c r="D19392" s="1" t="n">
        <f aca="false">D19391+1/25+H19392</f>
        <v>776.899999999872</v>
      </c>
      <c r="G19392" s="0" t="n">
        <f aca="false">IF(E19392="+",1/300,IF(E19392="-",-1/300,0))</f>
        <v>0</v>
      </c>
      <c r="H19392" s="0" t="n">
        <f aca="false">IF(F19392="+",1/100,0)</f>
        <v>0</v>
      </c>
    </row>
    <row r="19393" customFormat="false" ht="12.75" hidden="false" customHeight="false" outlineLevel="0" collapsed="false">
      <c r="A19393" s="0" t="n">
        <f aca="false">ROW()+255</f>
        <v>19648</v>
      </c>
      <c r="B19393" s="0" t="n">
        <f aca="false">D19393/C19393</f>
        <v>1.20227785027847</v>
      </c>
      <c r="C19393" s="1" t="n">
        <f aca="false">C19392+1/30+G19393</f>
        <v>646.223333333403</v>
      </c>
      <c r="D19393" s="1" t="n">
        <f aca="false">D19392+1/25+H19393</f>
        <v>776.939999999872</v>
      </c>
      <c r="G19393" s="0" t="n">
        <f aca="false">IF(E19393="+",1/300,IF(E19393="-",-1/300,0))</f>
        <v>0</v>
      </c>
      <c r="H19393" s="0" t="n">
        <f aca="false">IF(F19393="+",1/100,0)</f>
        <v>0</v>
      </c>
    </row>
    <row r="19394" customFormat="false" ht="12.75" hidden="false" customHeight="false" outlineLevel="0" collapsed="false">
      <c r="A19394" s="0" t="n">
        <f aca="false">ROW()+255</f>
        <v>19649</v>
      </c>
      <c r="B19394" s="0" t="n">
        <f aca="false">D19394/C19394</f>
        <v>1.20227773278902</v>
      </c>
      <c r="C19394" s="1" t="n">
        <f aca="false">C19393+1/30+G19394</f>
        <v>646.256666666737</v>
      </c>
      <c r="D19394" s="1" t="n">
        <f aca="false">D19393+1/25+H19394</f>
        <v>776.979999999872</v>
      </c>
      <c r="G19394" s="0" t="n">
        <f aca="false">IF(E19394="+",1/300,IF(E19394="-",-1/300,0))</f>
        <v>0</v>
      </c>
      <c r="H19394" s="0" t="n">
        <f aca="false">IF(F19394="+",1/100,0)</f>
        <v>0</v>
      </c>
    </row>
    <row r="19395" customFormat="false" ht="12.75" hidden="false" customHeight="false" outlineLevel="0" collapsed="false">
      <c r="A19395" s="0" t="n">
        <f aca="false">ROW()+255</f>
        <v>19650</v>
      </c>
      <c r="B19395" s="0" t="n">
        <f aca="false">D19395/C19395</f>
        <v>1.20227761531168</v>
      </c>
      <c r="C19395" s="1" t="n">
        <f aca="false">C19394+1/30+G19395</f>
        <v>646.29000000007</v>
      </c>
      <c r="D19395" s="1" t="n">
        <f aca="false">D19394+1/25+H19395</f>
        <v>777.019999999872</v>
      </c>
      <c r="G19395" s="0" t="n">
        <f aca="false">IF(E19395="+",1/300,IF(E19395="-",-1/300,0))</f>
        <v>0</v>
      </c>
      <c r="H19395" s="0" t="n">
        <f aca="false">IF(F19395="+",1/100,0)</f>
        <v>0</v>
      </c>
    </row>
    <row r="19396" customFormat="false" ht="12.75" hidden="false" customHeight="false" outlineLevel="0" collapsed="false">
      <c r="A19396" s="0" t="n">
        <f aca="false">ROW()+255</f>
        <v>19651</v>
      </c>
      <c r="B19396" s="0" t="n">
        <f aca="false">D19396/C19396</f>
        <v>1.20227749784647</v>
      </c>
      <c r="C19396" s="1" t="n">
        <f aca="false">C19395+1/30+G19396</f>
        <v>646.323333333403</v>
      </c>
      <c r="D19396" s="1" t="n">
        <f aca="false">D19395+1/25+H19396</f>
        <v>777.059999999872</v>
      </c>
      <c r="G19396" s="0" t="n">
        <f aca="false">IF(E19396="+",1/300,IF(E19396="-",-1/300,0))</f>
        <v>0</v>
      </c>
      <c r="H19396" s="0" t="n">
        <f aca="false">IF(F19396="+",1/100,0)</f>
        <v>0</v>
      </c>
    </row>
    <row r="19397" customFormat="false" ht="12.75" hidden="false" customHeight="false" outlineLevel="0" collapsed="false">
      <c r="A19397" s="0" t="n">
        <f aca="false">ROW()+255</f>
        <v>19652</v>
      </c>
      <c r="B19397" s="0" t="n">
        <f aca="false">D19397/C19397</f>
        <v>1.20227738039337</v>
      </c>
      <c r="C19397" s="1" t="n">
        <f aca="false">C19396+1/30+G19397</f>
        <v>646.356666666736</v>
      </c>
      <c r="D19397" s="1" t="n">
        <f aca="false">D19396+1/25+H19397</f>
        <v>777.099999999872</v>
      </c>
      <c r="G19397" s="0" t="n">
        <f aca="false">IF(E19397="+",1/300,IF(E19397="-",-1/300,0))</f>
        <v>0</v>
      </c>
      <c r="H19397" s="0" t="n">
        <f aca="false">IF(F19397="+",1/100,0)</f>
        <v>0</v>
      </c>
    </row>
    <row r="19398" customFormat="false" ht="12.75" hidden="false" customHeight="false" outlineLevel="0" collapsed="false">
      <c r="A19398" s="0" t="n">
        <f aca="false">ROW()+255</f>
        <v>19653</v>
      </c>
      <c r="B19398" s="0" t="n">
        <f aca="false">D19398/C19398</f>
        <v>1.20227726295238</v>
      </c>
      <c r="C19398" s="1" t="n">
        <f aca="false">C19397+1/30+G19398</f>
        <v>646.39000000007</v>
      </c>
      <c r="D19398" s="1" t="n">
        <f aca="false">D19397+1/25+H19398</f>
        <v>777.139999999872</v>
      </c>
      <c r="G19398" s="0" t="n">
        <f aca="false">IF(E19398="+",1/300,IF(E19398="-",-1/300,0))</f>
        <v>0</v>
      </c>
      <c r="H19398" s="0" t="n">
        <f aca="false">IF(F19398="+",1/100,0)</f>
        <v>0</v>
      </c>
    </row>
    <row r="19399" customFormat="false" ht="12.75" hidden="false" customHeight="false" outlineLevel="0" collapsed="false">
      <c r="A19399" s="0" t="n">
        <f aca="false">ROW()+255</f>
        <v>19654</v>
      </c>
      <c r="B19399" s="0" t="n">
        <f aca="false">D19399/C19399</f>
        <v>1.2022771455235</v>
      </c>
      <c r="C19399" s="1" t="n">
        <f aca="false">C19398+1/30+G19399</f>
        <v>646.423333333403</v>
      </c>
      <c r="D19399" s="1" t="n">
        <f aca="false">D19398+1/25+H19399</f>
        <v>777.179999999872</v>
      </c>
      <c r="G19399" s="0" t="n">
        <f aca="false">IF(E19399="+",1/300,IF(E19399="-",-1/300,0))</f>
        <v>0</v>
      </c>
      <c r="H19399" s="0" t="n">
        <f aca="false">IF(F19399="+",1/100,0)</f>
        <v>0</v>
      </c>
    </row>
    <row r="19400" customFormat="false" ht="12.75" hidden="false" customHeight="false" outlineLevel="0" collapsed="false">
      <c r="A19400" s="0" t="n">
        <f aca="false">ROW()+255</f>
        <v>19655</v>
      </c>
      <c r="B19400" s="0" t="n">
        <f aca="false">D19400/C19400</f>
        <v>1.20227702810674</v>
      </c>
      <c r="C19400" s="1" t="n">
        <f aca="false">C19399+1/30+G19400</f>
        <v>646.456666666736</v>
      </c>
      <c r="D19400" s="1" t="n">
        <f aca="false">D19399+1/25+H19400</f>
        <v>777.219999999872</v>
      </c>
      <c r="G19400" s="0" t="n">
        <f aca="false">IF(E19400="+",1/300,IF(E19400="-",-1/300,0))</f>
        <v>0</v>
      </c>
      <c r="H19400" s="0" t="n">
        <f aca="false">IF(F19400="+",1/100,0)</f>
        <v>0</v>
      </c>
    </row>
    <row r="19401" customFormat="false" ht="12.75" hidden="false" customHeight="false" outlineLevel="0" collapsed="false">
      <c r="A19401" s="0" t="n">
        <f aca="false">ROW()+255</f>
        <v>19656</v>
      </c>
      <c r="B19401" s="0" t="n">
        <f aca="false">D19401/C19401</f>
        <v>1.20227691070208</v>
      </c>
      <c r="C19401" s="1" t="n">
        <f aca="false">C19400+1/30+G19401</f>
        <v>646.49000000007</v>
      </c>
      <c r="D19401" s="1" t="n">
        <f aca="false">D19400+1/25+H19401</f>
        <v>777.259999999872</v>
      </c>
      <c r="G19401" s="0" t="n">
        <f aca="false">IF(E19401="+",1/300,IF(E19401="-",-1/300,0))</f>
        <v>0</v>
      </c>
      <c r="H19401" s="0" t="n">
        <f aca="false">IF(F19401="+",1/100,0)</f>
        <v>0</v>
      </c>
    </row>
    <row r="19402" customFormat="false" ht="12.75" hidden="false" customHeight="false" outlineLevel="0" collapsed="false">
      <c r="A19402" s="0" t="n">
        <f aca="false">ROW()+255</f>
        <v>19657</v>
      </c>
      <c r="B19402" s="0" t="n">
        <f aca="false">D19402/C19402</f>
        <v>1.20227679330953</v>
      </c>
      <c r="C19402" s="1" t="n">
        <f aca="false">C19401+1/30+G19402</f>
        <v>646.523333333403</v>
      </c>
      <c r="D19402" s="1" t="n">
        <f aca="false">D19401+1/25+H19402</f>
        <v>777.299999999872</v>
      </c>
      <c r="G19402" s="0" t="n">
        <f aca="false">IF(E19402="+",1/300,IF(E19402="-",-1/300,0))</f>
        <v>0</v>
      </c>
      <c r="H19402" s="0" t="n">
        <f aca="false">IF(F19402="+",1/100,0)</f>
        <v>0</v>
      </c>
    </row>
    <row r="19403" customFormat="false" ht="12.75" hidden="false" customHeight="false" outlineLevel="0" collapsed="false">
      <c r="A19403" s="0" t="n">
        <f aca="false">ROW()+255</f>
        <v>19658</v>
      </c>
      <c r="B19403" s="0" t="n">
        <f aca="false">D19403/C19403</f>
        <v>1.20227667592908</v>
      </c>
      <c r="C19403" s="1" t="n">
        <f aca="false">C19402+1/30+G19403</f>
        <v>646.556666666736</v>
      </c>
      <c r="D19403" s="1" t="n">
        <f aca="false">D19402+1/25+H19403</f>
        <v>777.339999999872</v>
      </c>
      <c r="G19403" s="0" t="n">
        <f aca="false">IF(E19403="+",1/300,IF(E19403="-",-1/300,0))</f>
        <v>0</v>
      </c>
      <c r="H19403" s="0" t="n">
        <f aca="false">IF(F19403="+",1/100,0)</f>
        <v>0</v>
      </c>
    </row>
    <row r="19404" customFormat="false" ht="12.75" hidden="false" customHeight="false" outlineLevel="0" collapsed="false">
      <c r="A19404" s="0" t="n">
        <f aca="false">ROW()+255</f>
        <v>19659</v>
      </c>
      <c r="B19404" s="0" t="n">
        <f aca="false">D19404/C19404</f>
        <v>1.20227655856074</v>
      </c>
      <c r="C19404" s="1" t="n">
        <f aca="false">C19403+1/30+G19404</f>
        <v>646.59000000007</v>
      </c>
      <c r="D19404" s="1" t="n">
        <f aca="false">D19403+1/25+H19404</f>
        <v>777.379999999872</v>
      </c>
      <c r="G19404" s="0" t="n">
        <f aca="false">IF(E19404="+",1/300,IF(E19404="-",-1/300,0))</f>
        <v>0</v>
      </c>
      <c r="H19404" s="0" t="n">
        <f aca="false">IF(F19404="+",1/100,0)</f>
        <v>0</v>
      </c>
    </row>
    <row r="19405" customFormat="false" ht="12.75" hidden="false" customHeight="false" outlineLevel="0" collapsed="false">
      <c r="A19405" s="0" t="n">
        <f aca="false">ROW()+255</f>
        <v>19660</v>
      </c>
      <c r="B19405" s="0" t="n">
        <f aca="false">D19405/C19405</f>
        <v>1.2022764412045</v>
      </c>
      <c r="C19405" s="1" t="n">
        <f aca="false">C19404+1/30+G19405</f>
        <v>646.623333333403</v>
      </c>
      <c r="D19405" s="1" t="n">
        <f aca="false">D19404+1/25+H19405</f>
        <v>777.419999999872</v>
      </c>
      <c r="G19405" s="0" t="n">
        <f aca="false">IF(E19405="+",1/300,IF(E19405="-",-1/300,0))</f>
        <v>0</v>
      </c>
      <c r="H19405" s="0" t="n">
        <f aca="false">IF(F19405="+",1/100,0)</f>
        <v>0</v>
      </c>
    </row>
    <row r="19406" customFormat="false" ht="12.75" hidden="false" customHeight="false" outlineLevel="0" collapsed="false">
      <c r="A19406" s="0" t="n">
        <f aca="false">ROW()+255</f>
        <v>19661</v>
      </c>
      <c r="B19406" s="0" t="n">
        <f aca="false">D19406/C19406</f>
        <v>1.20227632386035</v>
      </c>
      <c r="C19406" s="1" t="n">
        <f aca="false">C19405+1/30+G19406</f>
        <v>646.656666666736</v>
      </c>
      <c r="D19406" s="1" t="n">
        <f aca="false">D19405+1/25+H19406</f>
        <v>777.459999999872</v>
      </c>
      <c r="G19406" s="0" t="n">
        <f aca="false">IF(E19406="+",1/300,IF(E19406="-",-1/300,0))</f>
        <v>0</v>
      </c>
      <c r="H19406" s="0" t="n">
        <f aca="false">IF(F19406="+",1/100,0)</f>
        <v>0</v>
      </c>
    </row>
    <row r="19407" customFormat="false" ht="12.75" hidden="false" customHeight="false" outlineLevel="0" collapsed="false">
      <c r="A19407" s="0" t="n">
        <f aca="false">ROW()+255</f>
        <v>19662</v>
      </c>
      <c r="B19407" s="0" t="n">
        <f aca="false">D19407/C19407</f>
        <v>1.2022762065283</v>
      </c>
      <c r="C19407" s="1" t="n">
        <f aca="false">C19406+1/30+G19407</f>
        <v>646.690000000069</v>
      </c>
      <c r="D19407" s="1" t="n">
        <f aca="false">D19406+1/25+H19407</f>
        <v>777.499999999872</v>
      </c>
      <c r="G19407" s="0" t="n">
        <f aca="false">IF(E19407="+",1/300,IF(E19407="-",-1/300,0))</f>
        <v>0</v>
      </c>
      <c r="H19407" s="0" t="n">
        <f aca="false">IF(F19407="+",1/100,0)</f>
        <v>0</v>
      </c>
    </row>
    <row r="19408" customFormat="false" ht="12.75" hidden="false" customHeight="false" outlineLevel="0" collapsed="false">
      <c r="A19408" s="0" t="n">
        <f aca="false">ROW()+255</f>
        <v>19663</v>
      </c>
      <c r="B19408" s="0" t="n">
        <f aca="false">D19408/C19408</f>
        <v>1.20227608920835</v>
      </c>
      <c r="C19408" s="1" t="n">
        <f aca="false">C19407+1/30+G19408</f>
        <v>646.723333333403</v>
      </c>
      <c r="D19408" s="1" t="n">
        <f aca="false">D19407+1/25+H19408</f>
        <v>777.539999999872</v>
      </c>
      <c r="G19408" s="0" t="n">
        <f aca="false">IF(E19408="+",1/300,IF(E19408="-",-1/300,0))</f>
        <v>0</v>
      </c>
      <c r="H19408" s="0" t="n">
        <f aca="false">IF(F19408="+",1/100,0)</f>
        <v>0</v>
      </c>
    </row>
    <row r="19409" customFormat="false" ht="12.75" hidden="false" customHeight="false" outlineLevel="0" collapsed="false">
      <c r="A19409" s="0" t="n">
        <f aca="false">ROW()+255</f>
        <v>19664</v>
      </c>
      <c r="B19409" s="0" t="n">
        <f aca="false">D19409/C19409</f>
        <v>1.20227597190049</v>
      </c>
      <c r="C19409" s="1" t="n">
        <f aca="false">C19408+1/30+G19409</f>
        <v>646.756666666736</v>
      </c>
      <c r="D19409" s="1" t="n">
        <f aca="false">D19408+1/25+H19409</f>
        <v>777.579999999872</v>
      </c>
      <c r="G19409" s="0" t="n">
        <f aca="false">IF(E19409="+",1/300,IF(E19409="-",-1/300,0))</f>
        <v>0</v>
      </c>
      <c r="H19409" s="0" t="n">
        <f aca="false">IF(F19409="+",1/100,0)</f>
        <v>0</v>
      </c>
    </row>
    <row r="19410" customFormat="false" ht="12.75" hidden="false" customHeight="false" outlineLevel="0" collapsed="false">
      <c r="A19410" s="0" t="n">
        <f aca="false">ROW()+255</f>
        <v>19665</v>
      </c>
      <c r="B19410" s="0" t="n">
        <f aca="false">D19410/C19410</f>
        <v>1.20227585460472</v>
      </c>
      <c r="C19410" s="1" t="n">
        <f aca="false">C19409+1/30+G19410</f>
        <v>646.790000000069</v>
      </c>
      <c r="D19410" s="1" t="n">
        <f aca="false">D19409+1/25+H19410</f>
        <v>777.619999999872</v>
      </c>
      <c r="G19410" s="0" t="n">
        <f aca="false">IF(E19410="+",1/300,IF(E19410="-",-1/300,0))</f>
        <v>0</v>
      </c>
      <c r="H19410" s="0" t="n">
        <f aca="false">IF(F19410="+",1/100,0)</f>
        <v>0</v>
      </c>
    </row>
    <row r="19411" customFormat="false" ht="12.75" hidden="false" customHeight="false" outlineLevel="0" collapsed="false">
      <c r="A19411" s="0" t="n">
        <f aca="false">ROW()+255</f>
        <v>19666</v>
      </c>
      <c r="B19411" s="0" t="n">
        <f aca="false">D19411/C19411</f>
        <v>1.20227573732104</v>
      </c>
      <c r="C19411" s="1" t="n">
        <f aca="false">C19410+1/30+G19411</f>
        <v>646.823333333403</v>
      </c>
      <c r="D19411" s="1" t="n">
        <f aca="false">D19410+1/25+H19411</f>
        <v>777.659999999872</v>
      </c>
      <c r="G19411" s="0" t="n">
        <f aca="false">IF(E19411="+",1/300,IF(E19411="-",-1/300,0))</f>
        <v>0</v>
      </c>
      <c r="H19411" s="0" t="n">
        <f aca="false">IF(F19411="+",1/100,0)</f>
        <v>0</v>
      </c>
    </row>
    <row r="19412" customFormat="false" ht="12.75" hidden="false" customHeight="false" outlineLevel="0" collapsed="false">
      <c r="A19412" s="0" t="n">
        <f aca="false">ROW()+255</f>
        <v>19667</v>
      </c>
      <c r="B19412" s="0" t="n">
        <f aca="false">D19412/C19412</f>
        <v>1.20227562004945</v>
      </c>
      <c r="C19412" s="1" t="n">
        <f aca="false">C19411+1/30+G19412</f>
        <v>646.856666666736</v>
      </c>
      <c r="D19412" s="1" t="n">
        <f aca="false">D19411+1/25+H19412</f>
        <v>777.699999999872</v>
      </c>
      <c r="G19412" s="0" t="n">
        <f aca="false">IF(E19412="+",1/300,IF(E19412="-",-1/300,0))</f>
        <v>0</v>
      </c>
      <c r="H19412" s="0" t="n">
        <f aca="false">IF(F19412="+",1/100,0)</f>
        <v>0</v>
      </c>
    </row>
    <row r="19413" customFormat="false" ht="12.75" hidden="false" customHeight="false" outlineLevel="0" collapsed="false">
      <c r="A19413" s="0" t="n">
        <f aca="false">ROW()+255</f>
        <v>19668</v>
      </c>
      <c r="B19413" s="0" t="n">
        <f aca="false">D19413/C19413</f>
        <v>1.20227550278995</v>
      </c>
      <c r="C19413" s="1" t="n">
        <f aca="false">C19412+1/30+G19413</f>
        <v>646.890000000069</v>
      </c>
      <c r="D19413" s="1" t="n">
        <f aca="false">D19412+1/25+H19413</f>
        <v>777.739999999872</v>
      </c>
      <c r="G19413" s="0" t="n">
        <f aca="false">IF(E19413="+",1/300,IF(E19413="-",-1/300,0))</f>
        <v>0</v>
      </c>
      <c r="H19413" s="0" t="n">
        <f aca="false">IF(F19413="+",1/100,0)</f>
        <v>0</v>
      </c>
    </row>
    <row r="19414" customFormat="false" ht="12.75" hidden="false" customHeight="false" outlineLevel="0" collapsed="false">
      <c r="A19414" s="0" t="n">
        <f aca="false">ROW()+255</f>
        <v>19669</v>
      </c>
      <c r="B19414" s="0" t="n">
        <f aca="false">D19414/C19414</f>
        <v>1.20227538554252</v>
      </c>
      <c r="C19414" s="1" t="n">
        <f aca="false">C19413+1/30+G19414</f>
        <v>646.923333333403</v>
      </c>
      <c r="D19414" s="1" t="n">
        <f aca="false">D19413+1/25+H19414</f>
        <v>777.779999999872</v>
      </c>
      <c r="G19414" s="0" t="n">
        <f aca="false">IF(E19414="+",1/300,IF(E19414="-",-1/300,0))</f>
        <v>0</v>
      </c>
      <c r="H19414" s="0" t="n">
        <f aca="false">IF(F19414="+",1/100,0)</f>
        <v>0</v>
      </c>
    </row>
    <row r="19415" customFormat="false" ht="12.75" hidden="false" customHeight="false" outlineLevel="0" collapsed="false">
      <c r="A19415" s="0" t="n">
        <f aca="false">ROW()+255</f>
        <v>19670</v>
      </c>
      <c r="B19415" s="0" t="n">
        <f aca="false">D19415/C19415</f>
        <v>1.20227526830718</v>
      </c>
      <c r="C19415" s="1" t="n">
        <f aca="false">C19414+1/30+G19415</f>
        <v>646.956666666736</v>
      </c>
      <c r="D19415" s="1" t="n">
        <f aca="false">D19414+1/25+H19415</f>
        <v>777.819999999872</v>
      </c>
      <c r="G19415" s="0" t="n">
        <f aca="false">IF(E19415="+",1/300,IF(E19415="-",-1/300,0))</f>
        <v>0</v>
      </c>
      <c r="H19415" s="0" t="n">
        <f aca="false">IF(F19415="+",1/100,0)</f>
        <v>0</v>
      </c>
    </row>
    <row r="19416" customFormat="false" ht="12.75" hidden="false" customHeight="false" outlineLevel="0" collapsed="false">
      <c r="A19416" s="0" t="n">
        <f aca="false">ROW()+255</f>
        <v>19671</v>
      </c>
      <c r="B19416" s="0" t="n">
        <f aca="false">D19416/C19416</f>
        <v>1.20227515108392</v>
      </c>
      <c r="C19416" s="1" t="n">
        <f aca="false">C19415+1/30+G19416</f>
        <v>646.990000000069</v>
      </c>
      <c r="D19416" s="1" t="n">
        <f aca="false">D19415+1/25+H19416</f>
        <v>777.859999999872</v>
      </c>
      <c r="G19416" s="0" t="n">
        <f aca="false">IF(E19416="+",1/300,IF(E19416="-",-1/300,0))</f>
        <v>0</v>
      </c>
      <c r="H19416" s="0" t="n">
        <f aca="false">IF(F19416="+",1/100,0)</f>
        <v>0</v>
      </c>
    </row>
    <row r="19417" customFormat="false" ht="12.75" hidden="false" customHeight="false" outlineLevel="0" collapsed="false">
      <c r="A19417" s="0" t="n">
        <f aca="false">ROW()+255</f>
        <v>19672</v>
      </c>
      <c r="B19417" s="0" t="n">
        <f aca="false">D19417/C19417</f>
        <v>1.20227503387274</v>
      </c>
      <c r="C19417" s="1" t="n">
        <f aca="false">C19416+1/30+G19417</f>
        <v>647.023333333402</v>
      </c>
      <c r="D19417" s="1" t="n">
        <f aca="false">D19416+1/25+H19417</f>
        <v>777.899999999872</v>
      </c>
      <c r="G19417" s="0" t="n">
        <f aca="false">IF(E19417="+",1/300,IF(E19417="-",-1/300,0))</f>
        <v>0</v>
      </c>
      <c r="H19417" s="0" t="n">
        <f aca="false">IF(F19417="+",1/100,0)</f>
        <v>0</v>
      </c>
    </row>
    <row r="19418" customFormat="false" ht="12.75" hidden="false" customHeight="false" outlineLevel="0" collapsed="false">
      <c r="A19418" s="0" t="n">
        <f aca="false">ROW()+255</f>
        <v>19673</v>
      </c>
      <c r="B19418" s="0" t="n">
        <f aca="false">D19418/C19418</f>
        <v>1.20227491667364</v>
      </c>
      <c r="C19418" s="1" t="n">
        <f aca="false">C19417+1/30+G19418</f>
        <v>647.056666666736</v>
      </c>
      <c r="D19418" s="1" t="n">
        <f aca="false">D19417+1/25+H19418</f>
        <v>777.939999999872</v>
      </c>
      <c r="G19418" s="0" t="n">
        <f aca="false">IF(E19418="+",1/300,IF(E19418="-",-1/300,0))</f>
        <v>0</v>
      </c>
      <c r="H19418" s="0" t="n">
        <f aca="false">IF(F19418="+",1/100,0)</f>
        <v>0</v>
      </c>
    </row>
    <row r="19419" customFormat="false" ht="12.75" hidden="false" customHeight="false" outlineLevel="0" collapsed="false">
      <c r="A19419" s="0" t="n">
        <f aca="false">ROW()+255</f>
        <v>19674</v>
      </c>
      <c r="B19419" s="0" t="n">
        <f aca="false">D19419/C19419</f>
        <v>1.20227479948661</v>
      </c>
      <c r="C19419" s="1" t="n">
        <f aca="false">C19418+1/30+G19419</f>
        <v>647.090000000069</v>
      </c>
      <c r="D19419" s="1" t="n">
        <f aca="false">D19418+1/25+H19419</f>
        <v>777.979999999871</v>
      </c>
      <c r="G19419" s="0" t="n">
        <f aca="false">IF(E19419="+",1/300,IF(E19419="-",-1/300,0))</f>
        <v>0</v>
      </c>
      <c r="H19419" s="0" t="n">
        <f aca="false">IF(F19419="+",1/100,0)</f>
        <v>0</v>
      </c>
    </row>
    <row r="19420" customFormat="false" ht="12.75" hidden="false" customHeight="false" outlineLevel="0" collapsed="false">
      <c r="A19420" s="0" t="n">
        <f aca="false">ROW()+255</f>
        <v>19675</v>
      </c>
      <c r="B19420" s="0" t="n">
        <f aca="false">D19420/C19420</f>
        <v>1.20227468231165</v>
      </c>
      <c r="C19420" s="1" t="n">
        <f aca="false">C19419+1/30+G19420</f>
        <v>647.123333333402</v>
      </c>
      <c r="D19420" s="1" t="n">
        <f aca="false">D19419+1/25+H19420</f>
        <v>778.019999999871</v>
      </c>
      <c r="G19420" s="0" t="n">
        <f aca="false">IF(E19420="+",1/300,IF(E19420="-",-1/300,0))</f>
        <v>0</v>
      </c>
      <c r="H19420" s="0" t="n">
        <f aca="false">IF(F19420="+",1/100,0)</f>
        <v>0</v>
      </c>
    </row>
    <row r="19421" customFormat="false" ht="12.75" hidden="false" customHeight="false" outlineLevel="0" collapsed="false">
      <c r="A19421" s="0" t="n">
        <f aca="false">ROW()+255</f>
        <v>19676</v>
      </c>
      <c r="B19421" s="0" t="n">
        <f aca="false">D19421/C19421</f>
        <v>1.20227456514876</v>
      </c>
      <c r="C19421" s="1" t="n">
        <f aca="false">C19420+1/30+G19421</f>
        <v>647.156666666736</v>
      </c>
      <c r="D19421" s="1" t="n">
        <f aca="false">D19420+1/25+H19421</f>
        <v>778.059999999871</v>
      </c>
      <c r="G19421" s="0" t="n">
        <f aca="false">IF(E19421="+",1/300,IF(E19421="-",-1/300,0))</f>
        <v>0</v>
      </c>
      <c r="H19421" s="0" t="n">
        <f aca="false">IF(F19421="+",1/100,0)</f>
        <v>0</v>
      </c>
    </row>
    <row r="19422" customFormat="false" ht="12.75" hidden="false" customHeight="false" outlineLevel="0" collapsed="false">
      <c r="A19422" s="0" t="n">
        <f aca="false">ROW()+255</f>
        <v>19677</v>
      </c>
      <c r="B19422" s="0" t="n">
        <f aca="false">D19422/C19422</f>
        <v>1.20227444799794</v>
      </c>
      <c r="C19422" s="1" t="n">
        <f aca="false">C19421+1/30+G19422</f>
        <v>647.190000000069</v>
      </c>
      <c r="D19422" s="1" t="n">
        <f aca="false">D19421+1/25+H19422</f>
        <v>778.099999999871</v>
      </c>
      <c r="G19422" s="0" t="n">
        <f aca="false">IF(E19422="+",1/300,IF(E19422="-",-1/300,0))</f>
        <v>0</v>
      </c>
      <c r="H19422" s="0" t="n">
        <f aca="false">IF(F19422="+",1/100,0)</f>
        <v>0</v>
      </c>
    </row>
    <row r="19423" customFormat="false" ht="12.75" hidden="false" customHeight="false" outlineLevel="0" collapsed="false">
      <c r="A19423" s="0" t="n">
        <f aca="false">ROW()+255</f>
        <v>19678</v>
      </c>
      <c r="B19423" s="0" t="n">
        <f aca="false">D19423/C19423</f>
        <v>1.20227433085919</v>
      </c>
      <c r="C19423" s="1" t="n">
        <f aca="false">C19422+1/30+G19423</f>
        <v>647.223333333402</v>
      </c>
      <c r="D19423" s="1" t="n">
        <f aca="false">D19422+1/25+H19423</f>
        <v>778.139999999871</v>
      </c>
      <c r="G19423" s="0" t="n">
        <f aca="false">IF(E19423="+",1/300,IF(E19423="-",-1/300,0))</f>
        <v>0</v>
      </c>
      <c r="H19423" s="0" t="n">
        <f aca="false">IF(F19423="+",1/100,0)</f>
        <v>0</v>
      </c>
    </row>
    <row r="19424" customFormat="false" ht="12.75" hidden="false" customHeight="false" outlineLevel="0" collapsed="false">
      <c r="A19424" s="0" t="n">
        <f aca="false">ROW()+255</f>
        <v>19679</v>
      </c>
      <c r="B19424" s="0" t="n">
        <f aca="false">D19424/C19424</f>
        <v>1.2022742137325</v>
      </c>
      <c r="C19424" s="1" t="n">
        <f aca="false">C19423+1/30+G19424</f>
        <v>647.256666666736</v>
      </c>
      <c r="D19424" s="1" t="n">
        <f aca="false">D19423+1/25+H19424</f>
        <v>778.179999999871</v>
      </c>
      <c r="G19424" s="0" t="n">
        <f aca="false">IF(E19424="+",1/300,IF(E19424="-",-1/300,0))</f>
        <v>0</v>
      </c>
      <c r="H19424" s="0" t="n">
        <f aca="false">IF(F19424="+",1/100,0)</f>
        <v>0</v>
      </c>
    </row>
    <row r="19425" customFormat="false" ht="12.75" hidden="false" customHeight="false" outlineLevel="0" collapsed="false">
      <c r="A19425" s="0" t="n">
        <f aca="false">ROW()+255</f>
        <v>19680</v>
      </c>
      <c r="B19425" s="0" t="n">
        <f aca="false">D19425/C19425</f>
        <v>1.20227409661788</v>
      </c>
      <c r="C19425" s="1" t="n">
        <f aca="false">C19424+1/30+G19425</f>
        <v>647.290000000069</v>
      </c>
      <c r="D19425" s="1" t="n">
        <f aca="false">D19424+1/25+H19425</f>
        <v>778.219999999871</v>
      </c>
      <c r="G19425" s="0" t="n">
        <f aca="false">IF(E19425="+",1/300,IF(E19425="-",-1/300,0))</f>
        <v>0</v>
      </c>
      <c r="H19425" s="0" t="n">
        <f aca="false">IF(F19425="+",1/100,0)</f>
        <v>0</v>
      </c>
    </row>
    <row r="19426" customFormat="false" ht="12.75" hidden="false" customHeight="false" outlineLevel="0" collapsed="false">
      <c r="A19426" s="0" t="n">
        <f aca="false">ROW()+255</f>
        <v>19681</v>
      </c>
      <c r="B19426" s="0" t="n">
        <f aca="false">D19426/C19426</f>
        <v>1.20227397951532</v>
      </c>
      <c r="C19426" s="1" t="n">
        <f aca="false">C19425+1/30+G19426</f>
        <v>647.323333333402</v>
      </c>
      <c r="D19426" s="1" t="n">
        <f aca="false">D19425+1/25+H19426</f>
        <v>778.259999999871</v>
      </c>
      <c r="G19426" s="0" t="n">
        <f aca="false">IF(E19426="+",1/300,IF(E19426="-",-1/300,0))</f>
        <v>0</v>
      </c>
      <c r="H19426" s="0" t="n">
        <f aca="false">IF(F19426="+",1/100,0)</f>
        <v>0</v>
      </c>
    </row>
    <row r="19427" customFormat="false" ht="12.75" hidden="false" customHeight="false" outlineLevel="0" collapsed="false">
      <c r="A19427" s="0" t="n">
        <f aca="false">ROW()+255</f>
        <v>19682</v>
      </c>
      <c r="B19427" s="0" t="n">
        <f aca="false">D19427/C19427</f>
        <v>1.20227386242482</v>
      </c>
      <c r="C19427" s="1" t="n">
        <f aca="false">C19426+1/30+G19427</f>
        <v>647.356666666736</v>
      </c>
      <c r="D19427" s="1" t="n">
        <f aca="false">D19426+1/25+H19427</f>
        <v>778.299999999871</v>
      </c>
      <c r="G19427" s="0" t="n">
        <f aca="false">IF(E19427="+",1/300,IF(E19427="-",-1/300,0))</f>
        <v>0</v>
      </c>
      <c r="H19427" s="0" t="n">
        <f aca="false">IF(F19427="+",1/100,0)</f>
        <v>0</v>
      </c>
    </row>
    <row r="19428" customFormat="false" ht="12.75" hidden="false" customHeight="false" outlineLevel="0" collapsed="false">
      <c r="A19428" s="0" t="n">
        <f aca="false">ROW()+255</f>
        <v>19683</v>
      </c>
      <c r="B19428" s="0" t="n">
        <f aca="false">D19428/C19428</f>
        <v>1.20227374534637</v>
      </c>
      <c r="C19428" s="1" t="n">
        <f aca="false">C19427+1/30+G19428</f>
        <v>647.390000000069</v>
      </c>
      <c r="D19428" s="1" t="n">
        <f aca="false">D19427+1/25+H19428</f>
        <v>778.339999999871</v>
      </c>
      <c r="G19428" s="0" t="n">
        <f aca="false">IF(E19428="+",1/300,IF(E19428="-",-1/300,0))</f>
        <v>0</v>
      </c>
      <c r="H19428" s="0" t="n">
        <f aca="false">IF(F19428="+",1/100,0)</f>
        <v>0</v>
      </c>
    </row>
    <row r="19429" customFormat="false" ht="12.75" hidden="false" customHeight="false" outlineLevel="0" collapsed="false">
      <c r="A19429" s="0" t="n">
        <f aca="false">ROW()+255</f>
        <v>19684</v>
      </c>
      <c r="B19429" s="0" t="n">
        <f aca="false">D19429/C19429</f>
        <v>1.20227362827998</v>
      </c>
      <c r="C19429" s="1" t="n">
        <f aca="false">C19428+1/30+G19429</f>
        <v>647.423333333402</v>
      </c>
      <c r="D19429" s="1" t="n">
        <f aca="false">D19428+1/25+H19429</f>
        <v>778.379999999871</v>
      </c>
      <c r="G19429" s="0" t="n">
        <f aca="false">IF(E19429="+",1/300,IF(E19429="-",-1/300,0))</f>
        <v>0</v>
      </c>
      <c r="H19429" s="0" t="n">
        <f aca="false">IF(F19429="+",1/100,0)</f>
        <v>0</v>
      </c>
    </row>
    <row r="19430" customFormat="false" ht="12.75" hidden="false" customHeight="false" outlineLevel="0" collapsed="false">
      <c r="A19430" s="0" t="n">
        <f aca="false">ROW()+255</f>
        <v>19685</v>
      </c>
      <c r="B19430" s="0" t="n">
        <f aca="false">D19430/C19430</f>
        <v>1.20227351122565</v>
      </c>
      <c r="C19430" s="1" t="n">
        <f aca="false">C19429+1/30+G19430</f>
        <v>647.456666666735</v>
      </c>
      <c r="D19430" s="1" t="n">
        <f aca="false">D19429+1/25+H19430</f>
        <v>778.419999999871</v>
      </c>
      <c r="G19430" s="0" t="n">
        <f aca="false">IF(E19430="+",1/300,IF(E19430="-",-1/300,0))</f>
        <v>0</v>
      </c>
      <c r="H19430" s="0" t="n">
        <f aca="false">IF(F19430="+",1/100,0)</f>
        <v>0</v>
      </c>
    </row>
    <row r="19431" customFormat="false" ht="12.75" hidden="false" customHeight="false" outlineLevel="0" collapsed="false">
      <c r="A19431" s="0" t="n">
        <f aca="false">ROW()+255</f>
        <v>19686</v>
      </c>
      <c r="B19431" s="0" t="n">
        <f aca="false">D19431/C19431</f>
        <v>1.20227339418337</v>
      </c>
      <c r="C19431" s="1" t="n">
        <f aca="false">C19430+1/30+G19431</f>
        <v>647.490000000069</v>
      </c>
      <c r="D19431" s="1" t="n">
        <f aca="false">D19430+1/25+H19431</f>
        <v>778.459999999871</v>
      </c>
      <c r="G19431" s="0" t="n">
        <f aca="false">IF(E19431="+",1/300,IF(E19431="-",-1/300,0))</f>
        <v>0</v>
      </c>
      <c r="H19431" s="0" t="n">
        <f aca="false">IF(F19431="+",1/100,0)</f>
        <v>0</v>
      </c>
    </row>
    <row r="19432" customFormat="false" ht="12.75" hidden="false" customHeight="false" outlineLevel="0" collapsed="false">
      <c r="A19432" s="0" t="n">
        <f aca="false">ROW()+255</f>
        <v>19687</v>
      </c>
      <c r="B19432" s="0" t="n">
        <f aca="false">D19432/C19432</f>
        <v>1.20227327715313</v>
      </c>
      <c r="C19432" s="1" t="n">
        <f aca="false">C19431+1/30+G19432</f>
        <v>647.523333333402</v>
      </c>
      <c r="D19432" s="1" t="n">
        <f aca="false">D19431+1/25+H19432</f>
        <v>778.499999999871</v>
      </c>
      <c r="G19432" s="0" t="n">
        <f aca="false">IF(E19432="+",1/300,IF(E19432="-",-1/300,0))</f>
        <v>0</v>
      </c>
      <c r="H19432" s="0" t="n">
        <f aca="false">IF(F19432="+",1/100,0)</f>
        <v>0</v>
      </c>
    </row>
    <row r="19433" customFormat="false" ht="12.75" hidden="false" customHeight="false" outlineLevel="0" collapsed="false">
      <c r="A19433" s="0" t="n">
        <f aca="false">ROW()+255</f>
        <v>19688</v>
      </c>
      <c r="B19433" s="0" t="n">
        <f aca="false">D19433/C19433</f>
        <v>1.20227316013495</v>
      </c>
      <c r="C19433" s="1" t="n">
        <f aca="false">C19432+1/30+G19433</f>
        <v>647.556666666735</v>
      </c>
      <c r="D19433" s="1" t="n">
        <f aca="false">D19432+1/25+H19433</f>
        <v>778.539999999871</v>
      </c>
      <c r="G19433" s="0" t="n">
        <f aca="false">IF(E19433="+",1/300,IF(E19433="-",-1/300,0))</f>
        <v>0</v>
      </c>
      <c r="H19433" s="0" t="n">
        <f aca="false">IF(F19433="+",1/100,0)</f>
        <v>0</v>
      </c>
    </row>
    <row r="19434" customFormat="false" ht="12.75" hidden="false" customHeight="false" outlineLevel="0" collapsed="false">
      <c r="A19434" s="0" t="n">
        <f aca="false">ROW()+255</f>
        <v>19689</v>
      </c>
      <c r="B19434" s="0" t="n">
        <f aca="false">D19434/C19434</f>
        <v>1.20227304312881</v>
      </c>
      <c r="C19434" s="1" t="n">
        <f aca="false">C19433+1/30+G19434</f>
        <v>647.590000000069</v>
      </c>
      <c r="D19434" s="1" t="n">
        <f aca="false">D19433+1/25+H19434</f>
        <v>778.579999999871</v>
      </c>
      <c r="G19434" s="0" t="n">
        <f aca="false">IF(E19434="+",1/300,IF(E19434="-",-1/300,0))</f>
        <v>0</v>
      </c>
      <c r="H19434" s="0" t="n">
        <f aca="false">IF(F19434="+",1/100,0)</f>
        <v>0</v>
      </c>
    </row>
    <row r="19435" customFormat="false" ht="12.75" hidden="false" customHeight="false" outlineLevel="0" collapsed="false">
      <c r="A19435" s="0" t="n">
        <f aca="false">ROW()+255</f>
        <v>19690</v>
      </c>
      <c r="B19435" s="0" t="n">
        <f aca="false">D19435/C19435</f>
        <v>1.20227292613472</v>
      </c>
      <c r="C19435" s="1" t="n">
        <f aca="false">C19434+1/30+G19435</f>
        <v>647.623333333402</v>
      </c>
      <c r="D19435" s="1" t="n">
        <f aca="false">D19434+1/25+H19435</f>
        <v>778.619999999871</v>
      </c>
      <c r="G19435" s="0" t="n">
        <f aca="false">IF(E19435="+",1/300,IF(E19435="-",-1/300,0))</f>
        <v>0</v>
      </c>
      <c r="H19435" s="0" t="n">
        <f aca="false">IF(F19435="+",1/100,0)</f>
        <v>0</v>
      </c>
    </row>
    <row r="19436" customFormat="false" ht="12.75" hidden="false" customHeight="false" outlineLevel="0" collapsed="false">
      <c r="A19436" s="0" t="n">
        <f aca="false">ROW()+255</f>
        <v>19691</v>
      </c>
      <c r="B19436" s="0" t="n">
        <f aca="false">D19436/C19436</f>
        <v>1.20227280915267</v>
      </c>
      <c r="C19436" s="1" t="n">
        <f aca="false">C19435+1/30+G19436</f>
        <v>647.656666666735</v>
      </c>
      <c r="D19436" s="1" t="n">
        <f aca="false">D19435+1/25+H19436</f>
        <v>778.659999999871</v>
      </c>
      <c r="G19436" s="0" t="n">
        <f aca="false">IF(E19436="+",1/300,IF(E19436="-",-1/300,0))</f>
        <v>0</v>
      </c>
      <c r="H19436" s="0" t="n">
        <f aca="false">IF(F19436="+",1/100,0)</f>
        <v>0</v>
      </c>
    </row>
    <row r="19437" customFormat="false" ht="12.75" hidden="false" customHeight="false" outlineLevel="0" collapsed="false">
      <c r="A19437" s="0" t="n">
        <f aca="false">ROW()+255</f>
        <v>19692</v>
      </c>
      <c r="B19437" s="0" t="n">
        <f aca="false">D19437/C19437</f>
        <v>1.20227269218266</v>
      </c>
      <c r="C19437" s="1" t="n">
        <f aca="false">C19436+1/30+G19437</f>
        <v>647.690000000069</v>
      </c>
      <c r="D19437" s="1" t="n">
        <f aca="false">D19436+1/25+H19437</f>
        <v>778.699999999871</v>
      </c>
      <c r="G19437" s="0" t="n">
        <f aca="false">IF(E19437="+",1/300,IF(E19437="-",-1/300,0))</f>
        <v>0</v>
      </c>
      <c r="H19437" s="0" t="n">
        <f aca="false">IF(F19437="+",1/100,0)</f>
        <v>0</v>
      </c>
    </row>
    <row r="19438" customFormat="false" ht="12.75" hidden="false" customHeight="false" outlineLevel="0" collapsed="false">
      <c r="A19438" s="0" t="n">
        <f aca="false">ROW()+255</f>
        <v>19693</v>
      </c>
      <c r="B19438" s="0" t="n">
        <f aca="false">D19438/C19438</f>
        <v>1.20227257522469</v>
      </c>
      <c r="C19438" s="1" t="n">
        <f aca="false">C19437+1/30+G19438</f>
        <v>647.723333333402</v>
      </c>
      <c r="D19438" s="1" t="n">
        <f aca="false">D19437+1/25+H19438</f>
        <v>778.739999999871</v>
      </c>
      <c r="G19438" s="0" t="n">
        <f aca="false">IF(E19438="+",1/300,IF(E19438="-",-1/300,0))</f>
        <v>0</v>
      </c>
      <c r="H19438" s="0" t="n">
        <f aca="false">IF(F19438="+",1/100,0)</f>
        <v>0</v>
      </c>
    </row>
    <row r="19439" customFormat="false" ht="12.75" hidden="false" customHeight="false" outlineLevel="0" collapsed="false">
      <c r="A19439" s="0" t="n">
        <f aca="false">ROW()+255</f>
        <v>19694</v>
      </c>
      <c r="B19439" s="0" t="n">
        <f aca="false">D19439/C19439</f>
        <v>1.20227245827876</v>
      </c>
      <c r="C19439" s="1" t="n">
        <f aca="false">C19438+1/30+G19439</f>
        <v>647.756666666735</v>
      </c>
      <c r="D19439" s="1" t="n">
        <f aca="false">D19438+1/25+H19439</f>
        <v>778.779999999871</v>
      </c>
      <c r="G19439" s="0" t="n">
        <f aca="false">IF(E19439="+",1/300,IF(E19439="-",-1/300,0))</f>
        <v>0</v>
      </c>
      <c r="H19439" s="0" t="n">
        <f aca="false">IF(F19439="+",1/100,0)</f>
        <v>0</v>
      </c>
    </row>
    <row r="19440" customFormat="false" ht="12.75" hidden="false" customHeight="false" outlineLevel="0" collapsed="false">
      <c r="A19440" s="0" t="n">
        <f aca="false">ROW()+255</f>
        <v>19695</v>
      </c>
      <c r="B19440" s="0" t="n">
        <f aca="false">D19440/C19440</f>
        <v>1.20227234134486</v>
      </c>
      <c r="C19440" s="1" t="n">
        <f aca="false">C19439+1/30+G19440</f>
        <v>647.790000000068</v>
      </c>
      <c r="D19440" s="1" t="n">
        <f aca="false">D19439+1/25+H19440</f>
        <v>778.819999999871</v>
      </c>
      <c r="G19440" s="0" t="n">
        <f aca="false">IF(E19440="+",1/300,IF(E19440="-",-1/300,0))</f>
        <v>0</v>
      </c>
      <c r="H19440" s="0" t="n">
        <f aca="false">IF(F19440="+",1/100,0)</f>
        <v>0</v>
      </c>
    </row>
    <row r="19441" customFormat="false" ht="12.75" hidden="false" customHeight="false" outlineLevel="0" collapsed="false">
      <c r="A19441" s="0" t="n">
        <f aca="false">ROW()+255</f>
        <v>19696</v>
      </c>
      <c r="B19441" s="0" t="n">
        <f aca="false">D19441/C19441</f>
        <v>1.202272224423</v>
      </c>
      <c r="C19441" s="1" t="n">
        <f aca="false">C19440+1/30+G19441</f>
        <v>647.823333333402</v>
      </c>
      <c r="D19441" s="1" t="n">
        <f aca="false">D19440+1/25+H19441</f>
        <v>778.859999999871</v>
      </c>
      <c r="G19441" s="0" t="n">
        <f aca="false">IF(E19441="+",1/300,IF(E19441="-",-1/300,0))</f>
        <v>0</v>
      </c>
      <c r="H19441" s="0" t="n">
        <f aca="false">IF(F19441="+",1/100,0)</f>
        <v>0</v>
      </c>
    </row>
    <row r="19442" customFormat="false" ht="12.75" hidden="false" customHeight="false" outlineLevel="0" collapsed="false">
      <c r="A19442" s="0" t="n">
        <f aca="false">ROW()+255</f>
        <v>19697</v>
      </c>
      <c r="B19442" s="0" t="n">
        <f aca="false">D19442/C19442</f>
        <v>1.20227210751317</v>
      </c>
      <c r="C19442" s="1" t="n">
        <f aca="false">C19441+1/30+G19442</f>
        <v>647.856666666735</v>
      </c>
      <c r="D19442" s="1" t="n">
        <f aca="false">D19441+1/25+H19442</f>
        <v>778.899999999871</v>
      </c>
      <c r="G19442" s="0" t="n">
        <f aca="false">IF(E19442="+",1/300,IF(E19442="-",-1/300,0))</f>
        <v>0</v>
      </c>
      <c r="H19442" s="0" t="n">
        <f aca="false">IF(F19442="+",1/100,0)</f>
        <v>0</v>
      </c>
    </row>
    <row r="19443" customFormat="false" ht="12.75" hidden="false" customHeight="false" outlineLevel="0" collapsed="false">
      <c r="A19443" s="0" t="n">
        <f aca="false">ROW()+255</f>
        <v>19698</v>
      </c>
      <c r="B19443" s="0" t="n">
        <f aca="false">D19443/C19443</f>
        <v>1.20227199061536</v>
      </c>
      <c r="C19443" s="1" t="n">
        <f aca="false">C19442+1/30+G19443</f>
        <v>647.890000000068</v>
      </c>
      <c r="D19443" s="1" t="n">
        <f aca="false">D19442+1/25+H19443</f>
        <v>778.939999999871</v>
      </c>
      <c r="G19443" s="0" t="n">
        <f aca="false">IF(E19443="+",1/300,IF(E19443="-",-1/300,0))</f>
        <v>0</v>
      </c>
      <c r="H19443" s="0" t="n">
        <f aca="false">IF(F19443="+",1/100,0)</f>
        <v>0</v>
      </c>
    </row>
    <row r="19444" customFormat="false" ht="12.75" hidden="false" customHeight="false" outlineLevel="0" collapsed="false">
      <c r="A19444" s="0" t="n">
        <f aca="false">ROW()+255</f>
        <v>19699</v>
      </c>
      <c r="B19444" s="0" t="n">
        <f aca="false">D19444/C19444</f>
        <v>1.20227187372959</v>
      </c>
      <c r="C19444" s="1" t="n">
        <f aca="false">C19443+1/30+G19444</f>
        <v>647.923333333402</v>
      </c>
      <c r="D19444" s="1" t="n">
        <f aca="false">D19443+1/25+H19444</f>
        <v>778.979999999871</v>
      </c>
      <c r="G19444" s="0" t="n">
        <f aca="false">IF(E19444="+",1/300,IF(E19444="-",-1/300,0))</f>
        <v>0</v>
      </c>
      <c r="H19444" s="0" t="n">
        <f aca="false">IF(F19444="+",1/100,0)</f>
        <v>0</v>
      </c>
    </row>
    <row r="19445" customFormat="false" ht="12.75" hidden="false" customHeight="false" outlineLevel="0" collapsed="false">
      <c r="A19445" s="0" t="n">
        <f aca="false">ROW()+255</f>
        <v>19700</v>
      </c>
      <c r="B19445" s="0" t="n">
        <f aca="false">D19445/C19445</f>
        <v>1.20227175685584</v>
      </c>
      <c r="C19445" s="1" t="n">
        <f aca="false">C19444+1/30+G19445</f>
        <v>647.956666666735</v>
      </c>
      <c r="D19445" s="1" t="n">
        <f aca="false">D19444+1/25+H19445</f>
        <v>779.019999999871</v>
      </c>
      <c r="G19445" s="0" t="n">
        <f aca="false">IF(E19445="+",1/300,IF(E19445="-",-1/300,0))</f>
        <v>0</v>
      </c>
      <c r="H19445" s="0" t="n">
        <f aca="false">IF(F19445="+",1/100,0)</f>
        <v>0</v>
      </c>
    </row>
    <row r="19446" customFormat="false" ht="12.75" hidden="false" customHeight="false" outlineLevel="0" collapsed="false">
      <c r="A19446" s="0" t="n">
        <f aca="false">ROW()+255</f>
        <v>19701</v>
      </c>
      <c r="B19446" s="0" t="n">
        <f aca="false">D19446/C19446</f>
        <v>1.20227163999412</v>
      </c>
      <c r="C19446" s="1" t="n">
        <f aca="false">C19445+1/30+G19446</f>
        <v>647.990000000068</v>
      </c>
      <c r="D19446" s="1" t="n">
        <f aca="false">D19445+1/25+H19446</f>
        <v>779.059999999871</v>
      </c>
      <c r="G19446" s="0" t="n">
        <f aca="false">IF(E19446="+",1/300,IF(E19446="-",-1/300,0))</f>
        <v>0</v>
      </c>
      <c r="H19446" s="0" t="n">
        <f aca="false">IF(F19446="+",1/100,0)</f>
        <v>0</v>
      </c>
    </row>
    <row r="19447" customFormat="false" ht="12.75" hidden="false" customHeight="false" outlineLevel="0" collapsed="false">
      <c r="A19447" s="0" t="n">
        <f aca="false">ROW()+255</f>
        <v>19702</v>
      </c>
      <c r="B19447" s="0" t="n">
        <f aca="false">D19447/C19447</f>
        <v>1.20227152314442</v>
      </c>
      <c r="C19447" s="1" t="n">
        <f aca="false">C19446+1/30+G19447</f>
        <v>648.023333333402</v>
      </c>
      <c r="D19447" s="1" t="n">
        <f aca="false">D19446+1/25+H19447</f>
        <v>779.09999999987</v>
      </c>
      <c r="G19447" s="0" t="n">
        <f aca="false">IF(E19447="+",1/300,IF(E19447="-",-1/300,0))</f>
        <v>0</v>
      </c>
      <c r="H19447" s="0" t="n">
        <f aca="false">IF(F19447="+",1/100,0)</f>
        <v>0</v>
      </c>
    </row>
    <row r="19448" customFormat="false" ht="12.75" hidden="false" customHeight="false" outlineLevel="0" collapsed="false">
      <c r="A19448" s="0" t="n">
        <f aca="false">ROW()+255</f>
        <v>19703</v>
      </c>
      <c r="B19448" s="0" t="n">
        <f aca="false">D19448/C19448</f>
        <v>1.20227140630674</v>
      </c>
      <c r="C19448" s="1" t="n">
        <f aca="false">C19447+1/30+G19448</f>
        <v>648.056666666735</v>
      </c>
      <c r="D19448" s="1" t="n">
        <f aca="false">D19447+1/25+H19448</f>
        <v>779.13999999987</v>
      </c>
      <c r="G19448" s="0" t="n">
        <f aca="false">IF(E19448="+",1/300,IF(E19448="-",-1/300,0))</f>
        <v>0</v>
      </c>
      <c r="H19448" s="0" t="n">
        <f aca="false">IF(F19448="+",1/100,0)</f>
        <v>0</v>
      </c>
    </row>
    <row r="19449" customFormat="false" ht="12.75" hidden="false" customHeight="false" outlineLevel="0" collapsed="false">
      <c r="A19449" s="0" t="n">
        <f aca="false">ROW()+255</f>
        <v>19704</v>
      </c>
      <c r="B19449" s="0" t="n">
        <f aca="false">D19449/C19449</f>
        <v>1.20227128948107</v>
      </c>
      <c r="C19449" s="1" t="n">
        <f aca="false">C19448+1/30+G19449</f>
        <v>648.090000000068</v>
      </c>
      <c r="D19449" s="1" t="n">
        <f aca="false">D19448+1/25+H19449</f>
        <v>779.17999999987</v>
      </c>
      <c r="G19449" s="0" t="n">
        <f aca="false">IF(E19449="+",1/300,IF(E19449="-",-1/300,0))</f>
        <v>0</v>
      </c>
      <c r="H19449" s="0" t="n">
        <f aca="false">IF(F19449="+",1/100,0)</f>
        <v>0</v>
      </c>
    </row>
    <row r="19450" customFormat="false" ht="12.75" hidden="false" customHeight="false" outlineLevel="0" collapsed="false">
      <c r="A19450" s="0" t="n">
        <f aca="false">ROW()+255</f>
        <v>19705</v>
      </c>
      <c r="B19450" s="0" t="n">
        <f aca="false">D19450/C19450</f>
        <v>1.20227117266743</v>
      </c>
      <c r="C19450" s="1" t="n">
        <f aca="false">C19449+1/30+G19450</f>
        <v>648.123333333401</v>
      </c>
      <c r="D19450" s="1" t="n">
        <f aca="false">D19449+1/25+H19450</f>
        <v>779.21999999987</v>
      </c>
      <c r="G19450" s="0" t="n">
        <f aca="false">IF(E19450="+",1/300,IF(E19450="-",-1/300,0))</f>
        <v>0</v>
      </c>
      <c r="H19450" s="0" t="n">
        <f aca="false">IF(F19450="+",1/100,0)</f>
        <v>0</v>
      </c>
    </row>
    <row r="19451" customFormat="false" ht="12.75" hidden="false" customHeight="false" outlineLevel="0" collapsed="false">
      <c r="A19451" s="0" t="n">
        <f aca="false">ROW()+255</f>
        <v>19706</v>
      </c>
      <c r="B19451" s="0" t="n">
        <f aca="false">D19451/C19451</f>
        <v>1.2022710558658</v>
      </c>
      <c r="C19451" s="1" t="n">
        <f aca="false">C19450+1/30+G19451</f>
        <v>648.156666666735</v>
      </c>
      <c r="D19451" s="1" t="n">
        <f aca="false">D19450+1/25+H19451</f>
        <v>779.25999999987</v>
      </c>
      <c r="G19451" s="0" t="n">
        <f aca="false">IF(E19451="+",1/300,IF(E19451="-",-1/300,0))</f>
        <v>0</v>
      </c>
      <c r="H19451" s="0" t="n">
        <f aca="false">IF(F19451="+",1/100,0)</f>
        <v>0</v>
      </c>
    </row>
    <row r="19452" customFormat="false" ht="12.75" hidden="false" customHeight="false" outlineLevel="0" collapsed="false">
      <c r="A19452" s="0" t="n">
        <f aca="false">ROW()+255</f>
        <v>19707</v>
      </c>
      <c r="B19452" s="0" t="n">
        <f aca="false">D19452/C19452</f>
        <v>1.20227093907618</v>
      </c>
      <c r="C19452" s="1" t="n">
        <f aca="false">C19451+1/30+G19452</f>
        <v>648.190000000068</v>
      </c>
      <c r="D19452" s="1" t="n">
        <f aca="false">D19451+1/25+H19452</f>
        <v>779.29999999987</v>
      </c>
      <c r="G19452" s="0" t="n">
        <f aca="false">IF(E19452="+",1/300,IF(E19452="-",-1/300,0))</f>
        <v>0</v>
      </c>
      <c r="H19452" s="0" t="n">
        <f aca="false">IF(F19452="+",1/100,0)</f>
        <v>0</v>
      </c>
    </row>
    <row r="19453" customFormat="false" ht="12.75" hidden="false" customHeight="false" outlineLevel="0" collapsed="false">
      <c r="A19453" s="0" t="n">
        <f aca="false">ROW()+255</f>
        <v>19708</v>
      </c>
      <c r="B19453" s="0" t="n">
        <f aca="false">D19453/C19453</f>
        <v>1.20227082229857</v>
      </c>
      <c r="C19453" s="1" t="n">
        <f aca="false">C19452+1/30+G19453</f>
        <v>648.223333333401</v>
      </c>
      <c r="D19453" s="1" t="n">
        <f aca="false">D19452+1/25+H19453</f>
        <v>779.33999999987</v>
      </c>
      <c r="G19453" s="0" t="n">
        <f aca="false">IF(E19453="+",1/300,IF(E19453="-",-1/300,0))</f>
        <v>0</v>
      </c>
      <c r="H19453" s="0" t="n">
        <f aca="false">IF(F19453="+",1/100,0)</f>
        <v>0</v>
      </c>
    </row>
    <row r="19454" customFormat="false" ht="12.75" hidden="false" customHeight="false" outlineLevel="0" collapsed="false">
      <c r="A19454" s="0" t="n">
        <f aca="false">ROW()+255</f>
        <v>19709</v>
      </c>
      <c r="B19454" s="0" t="n">
        <f aca="false">D19454/C19454</f>
        <v>1.20227070553298</v>
      </c>
      <c r="C19454" s="1" t="n">
        <f aca="false">C19453+1/30+G19454</f>
        <v>648.256666666735</v>
      </c>
      <c r="D19454" s="1" t="n">
        <f aca="false">D19453+1/25+H19454</f>
        <v>779.37999999987</v>
      </c>
      <c r="G19454" s="0" t="n">
        <f aca="false">IF(E19454="+",1/300,IF(E19454="-",-1/300,0))</f>
        <v>0</v>
      </c>
      <c r="H19454" s="0" t="n">
        <f aca="false">IF(F19454="+",1/100,0)</f>
        <v>0</v>
      </c>
    </row>
    <row r="19455" customFormat="false" ht="12.75" hidden="false" customHeight="false" outlineLevel="0" collapsed="false">
      <c r="A19455" s="0" t="n">
        <f aca="false">ROW()+255</f>
        <v>19710</v>
      </c>
      <c r="B19455" s="0" t="n">
        <f aca="false">D19455/C19455</f>
        <v>1.20227058877939</v>
      </c>
      <c r="C19455" s="1" t="n">
        <f aca="false">C19454+1/30+G19455</f>
        <v>648.290000000068</v>
      </c>
      <c r="D19455" s="1" t="n">
        <f aca="false">D19454+1/25+H19455</f>
        <v>779.41999999987</v>
      </c>
      <c r="G19455" s="0" t="n">
        <f aca="false">IF(E19455="+",1/300,IF(E19455="-",-1/300,0))</f>
        <v>0</v>
      </c>
      <c r="H19455" s="0" t="n">
        <f aca="false">IF(F19455="+",1/100,0)</f>
        <v>0</v>
      </c>
    </row>
    <row r="19456" customFormat="false" ht="12.75" hidden="false" customHeight="false" outlineLevel="0" collapsed="false">
      <c r="A19456" s="0" t="n">
        <f aca="false">ROW()+255</f>
        <v>19711</v>
      </c>
      <c r="B19456" s="0" t="n">
        <f aca="false">D19456/C19456</f>
        <v>1.2022704720378</v>
      </c>
      <c r="C19456" s="1" t="n">
        <f aca="false">C19455+1/30+G19456</f>
        <v>648.323333333401</v>
      </c>
      <c r="D19456" s="1" t="n">
        <f aca="false">D19455+1/25+H19456</f>
        <v>779.45999999987</v>
      </c>
      <c r="G19456" s="0" t="n">
        <f aca="false">IF(E19456="+",1/300,IF(E19456="-",-1/300,0))</f>
        <v>0</v>
      </c>
      <c r="H19456" s="0" t="n">
        <f aca="false">IF(F19456="+",1/100,0)</f>
        <v>0</v>
      </c>
    </row>
    <row r="19457" customFormat="false" ht="12.75" hidden="false" customHeight="false" outlineLevel="0" collapsed="false">
      <c r="A19457" s="0" t="n">
        <f aca="false">ROW()+255</f>
        <v>19712</v>
      </c>
      <c r="B19457" s="0" t="n">
        <f aca="false">D19457/C19457</f>
        <v>1.20227035530822</v>
      </c>
      <c r="C19457" s="1" t="n">
        <f aca="false">C19456+1/30+G19457</f>
        <v>648.356666666735</v>
      </c>
      <c r="D19457" s="1" t="n">
        <f aca="false">D19456+1/25+H19457</f>
        <v>779.49999999987</v>
      </c>
      <c r="G19457" s="0" t="n">
        <f aca="false">IF(E19457="+",1/300,IF(E19457="-",-1/300,0))</f>
        <v>0</v>
      </c>
      <c r="H19457" s="0" t="n">
        <f aca="false">IF(F19457="+",1/100,0)</f>
        <v>0</v>
      </c>
    </row>
    <row r="19458" customFormat="false" ht="12.75" hidden="false" customHeight="false" outlineLevel="0" collapsed="false">
      <c r="A19458" s="0" t="n">
        <f aca="false">ROW()+255</f>
        <v>19713</v>
      </c>
      <c r="B19458" s="0" t="n">
        <f aca="false">D19458/C19458</f>
        <v>1.20227023859065</v>
      </c>
      <c r="C19458" s="1" t="n">
        <f aca="false">C19457+1/30+G19458</f>
        <v>648.390000000068</v>
      </c>
      <c r="D19458" s="1" t="n">
        <f aca="false">D19457+1/25+H19458</f>
        <v>779.53999999987</v>
      </c>
      <c r="G19458" s="0" t="n">
        <f aca="false">IF(E19458="+",1/300,IF(E19458="-",-1/300,0))</f>
        <v>0</v>
      </c>
      <c r="H19458" s="0" t="n">
        <f aca="false">IF(F19458="+",1/100,0)</f>
        <v>0</v>
      </c>
    </row>
    <row r="19459" customFormat="false" ht="12.75" hidden="false" customHeight="false" outlineLevel="0" collapsed="false">
      <c r="A19459" s="0" t="n">
        <f aca="false">ROW()+255</f>
        <v>19714</v>
      </c>
      <c r="B19459" s="0" t="n">
        <f aca="false">D19459/C19459</f>
        <v>1.20227012188507</v>
      </c>
      <c r="C19459" s="1" t="n">
        <f aca="false">C19458+1/30+G19459</f>
        <v>648.423333333401</v>
      </c>
      <c r="D19459" s="1" t="n">
        <f aca="false">D19458+1/25+H19459</f>
        <v>779.57999999987</v>
      </c>
      <c r="G19459" s="0" t="n">
        <f aca="false">IF(E19459="+",1/300,IF(E19459="-",-1/300,0))</f>
        <v>0</v>
      </c>
      <c r="H19459" s="0" t="n">
        <f aca="false">IF(F19459="+",1/100,0)</f>
        <v>0</v>
      </c>
    </row>
    <row r="19460" customFormat="false" ht="12.75" hidden="false" customHeight="false" outlineLevel="0" collapsed="false">
      <c r="A19460" s="0" t="n">
        <f aca="false">ROW()+255</f>
        <v>19715</v>
      </c>
      <c r="B19460" s="0" t="n">
        <f aca="false">D19460/C19460</f>
        <v>1.20227000519149</v>
      </c>
      <c r="C19460" s="1" t="n">
        <f aca="false">C19459+1/30+G19460</f>
        <v>648.456666666735</v>
      </c>
      <c r="D19460" s="1" t="n">
        <f aca="false">D19459+1/25+H19460</f>
        <v>779.61999999987</v>
      </c>
      <c r="G19460" s="0" t="n">
        <f aca="false">IF(E19460="+",1/300,IF(E19460="-",-1/300,0))</f>
        <v>0</v>
      </c>
      <c r="H19460" s="0" t="n">
        <f aca="false">IF(F19460="+",1/100,0)</f>
        <v>0</v>
      </c>
    </row>
    <row r="19461" customFormat="false" ht="12.75" hidden="false" customHeight="false" outlineLevel="0" collapsed="false">
      <c r="A19461" s="0" t="n">
        <f aca="false">ROW()+255</f>
        <v>19716</v>
      </c>
      <c r="B19461" s="0" t="n">
        <f aca="false">D19461/C19461</f>
        <v>1.20226988850991</v>
      </c>
      <c r="C19461" s="1" t="n">
        <f aca="false">C19460+1/30+G19461</f>
        <v>648.490000000068</v>
      </c>
      <c r="D19461" s="1" t="n">
        <f aca="false">D19460+1/25+H19461</f>
        <v>779.65999999987</v>
      </c>
      <c r="G19461" s="0" t="n">
        <f aca="false">IF(E19461="+",1/300,IF(E19461="-",-1/300,0))</f>
        <v>0</v>
      </c>
      <c r="H19461" s="0" t="n">
        <f aca="false">IF(F19461="+",1/100,0)</f>
        <v>0</v>
      </c>
    </row>
    <row r="19462" customFormat="false" ht="12.75" hidden="false" customHeight="false" outlineLevel="0" collapsed="false">
      <c r="A19462" s="0" t="n">
        <f aca="false">ROW()+255</f>
        <v>19717</v>
      </c>
      <c r="B19462" s="0" t="n">
        <f aca="false">D19462/C19462</f>
        <v>1.20226977184032</v>
      </c>
      <c r="C19462" s="1" t="n">
        <f aca="false">C19461+1/30+G19462</f>
        <v>648.523333333401</v>
      </c>
      <c r="D19462" s="1" t="n">
        <f aca="false">D19461+1/25+H19462</f>
        <v>779.69999999987</v>
      </c>
      <c r="G19462" s="0" t="n">
        <f aca="false">IF(E19462="+",1/300,IF(E19462="-",-1/300,0))</f>
        <v>0</v>
      </c>
      <c r="H19462" s="0" t="n">
        <f aca="false">IF(F19462="+",1/100,0)</f>
        <v>0</v>
      </c>
    </row>
    <row r="19463" customFormat="false" ht="12.75" hidden="false" customHeight="false" outlineLevel="0" collapsed="false">
      <c r="A19463" s="0" t="n">
        <f aca="false">ROW()+255</f>
        <v>19718</v>
      </c>
      <c r="B19463" s="0" t="n">
        <f aca="false">D19463/C19463</f>
        <v>1.20226965518272</v>
      </c>
      <c r="C19463" s="1" t="n">
        <f aca="false">C19462+1/30+G19463</f>
        <v>648.556666666734</v>
      </c>
      <c r="D19463" s="1" t="n">
        <f aca="false">D19462+1/25+H19463</f>
        <v>779.73999999987</v>
      </c>
      <c r="G19463" s="0" t="n">
        <f aca="false">IF(E19463="+",1/300,IF(E19463="-",-1/300,0))</f>
        <v>0</v>
      </c>
      <c r="H19463" s="0" t="n">
        <f aca="false">IF(F19463="+",1/100,0)</f>
        <v>0</v>
      </c>
    </row>
    <row r="19464" customFormat="false" ht="12.75" hidden="false" customHeight="false" outlineLevel="0" collapsed="false">
      <c r="A19464" s="0" t="n">
        <f aca="false">ROW()+255</f>
        <v>19719</v>
      </c>
      <c r="B19464" s="0" t="n">
        <f aca="false">D19464/C19464</f>
        <v>1.20226953853712</v>
      </c>
      <c r="C19464" s="1" t="n">
        <f aca="false">C19463+1/30+G19464</f>
        <v>648.590000000068</v>
      </c>
      <c r="D19464" s="1" t="n">
        <f aca="false">D19463+1/25+H19464</f>
        <v>779.77999999987</v>
      </c>
      <c r="G19464" s="0" t="n">
        <f aca="false">IF(E19464="+",1/300,IF(E19464="-",-1/300,0))</f>
        <v>0</v>
      </c>
      <c r="H19464" s="0" t="n">
        <f aca="false">IF(F19464="+",1/100,0)</f>
        <v>0</v>
      </c>
    </row>
    <row r="19465" customFormat="false" ht="12.75" hidden="false" customHeight="false" outlineLevel="0" collapsed="false">
      <c r="A19465" s="0" t="n">
        <f aca="false">ROW()+255</f>
        <v>19720</v>
      </c>
      <c r="B19465" s="0" t="n">
        <f aca="false">D19465/C19465</f>
        <v>1.2022694219035</v>
      </c>
      <c r="C19465" s="1" t="n">
        <f aca="false">C19464+1/30+G19465</f>
        <v>648.623333333401</v>
      </c>
      <c r="D19465" s="1" t="n">
        <f aca="false">D19464+1/25+H19465</f>
        <v>779.81999999987</v>
      </c>
      <c r="G19465" s="0" t="n">
        <f aca="false">IF(E19465="+",1/300,IF(E19465="-",-1/300,0))</f>
        <v>0</v>
      </c>
      <c r="H19465" s="0" t="n">
        <f aca="false">IF(F19465="+",1/100,0)</f>
        <v>0</v>
      </c>
    </row>
    <row r="19466" customFormat="false" ht="12.75" hidden="false" customHeight="false" outlineLevel="0" collapsed="false">
      <c r="A19466" s="0" t="n">
        <f aca="false">ROW()+255</f>
        <v>19721</v>
      </c>
      <c r="B19466" s="0" t="n">
        <f aca="false">D19466/C19466</f>
        <v>1.20226930528187</v>
      </c>
      <c r="C19466" s="1" t="n">
        <f aca="false">C19465+1/30+G19466</f>
        <v>648.656666666734</v>
      </c>
      <c r="D19466" s="1" t="n">
        <f aca="false">D19465+1/25+H19466</f>
        <v>779.85999999987</v>
      </c>
      <c r="G19466" s="0" t="n">
        <f aca="false">IF(E19466="+",1/300,IF(E19466="-",-1/300,0))</f>
        <v>0</v>
      </c>
      <c r="H19466" s="0" t="n">
        <f aca="false">IF(F19466="+",1/100,0)</f>
        <v>0</v>
      </c>
    </row>
    <row r="19467" customFormat="false" ht="12.75" hidden="false" customHeight="false" outlineLevel="0" collapsed="false">
      <c r="A19467" s="0" t="n">
        <f aca="false">ROW()+255</f>
        <v>19722</v>
      </c>
      <c r="B19467" s="0" t="n">
        <f aca="false">D19467/C19467</f>
        <v>1.20226918867223</v>
      </c>
      <c r="C19467" s="1" t="n">
        <f aca="false">C19466+1/30+G19467</f>
        <v>648.690000000068</v>
      </c>
      <c r="D19467" s="1" t="n">
        <f aca="false">D19466+1/25+H19467</f>
        <v>779.89999999987</v>
      </c>
      <c r="G19467" s="0" t="n">
        <f aca="false">IF(E19467="+",1/300,IF(E19467="-",-1/300,0))</f>
        <v>0</v>
      </c>
      <c r="H19467" s="0" t="n">
        <f aca="false">IF(F19467="+",1/100,0)</f>
        <v>0</v>
      </c>
    </row>
    <row r="19468" customFormat="false" ht="12.75" hidden="false" customHeight="false" outlineLevel="0" collapsed="false">
      <c r="A19468" s="0" t="n">
        <f aca="false">ROW()+255</f>
        <v>19723</v>
      </c>
      <c r="B19468" s="0" t="n">
        <f aca="false">D19468/C19468</f>
        <v>1.20226907207457</v>
      </c>
      <c r="C19468" s="1" t="n">
        <f aca="false">C19467+1/30+G19468</f>
        <v>648.723333333401</v>
      </c>
      <c r="D19468" s="1" t="n">
        <f aca="false">D19467+1/25+H19468</f>
        <v>779.93999999987</v>
      </c>
      <c r="G19468" s="0" t="n">
        <f aca="false">IF(E19468="+",1/300,IF(E19468="-",-1/300,0))</f>
        <v>0</v>
      </c>
      <c r="H19468" s="0" t="n">
        <f aca="false">IF(F19468="+",1/100,0)</f>
        <v>0</v>
      </c>
    </row>
    <row r="19469" customFormat="false" ht="12.75" hidden="false" customHeight="false" outlineLevel="0" collapsed="false">
      <c r="A19469" s="0" t="n">
        <f aca="false">ROW()+255</f>
        <v>19724</v>
      </c>
      <c r="B19469" s="0" t="n">
        <f aca="false">D19469/C19469</f>
        <v>1.20226895548889</v>
      </c>
      <c r="C19469" s="1" t="n">
        <f aca="false">C19468+1/30+G19469</f>
        <v>648.756666666734</v>
      </c>
      <c r="D19469" s="1" t="n">
        <f aca="false">D19468+1/25+H19469</f>
        <v>779.97999999987</v>
      </c>
      <c r="G19469" s="0" t="n">
        <f aca="false">IF(E19469="+",1/300,IF(E19469="-",-1/300,0))</f>
        <v>0</v>
      </c>
      <c r="H19469" s="0" t="n">
        <f aca="false">IF(F19469="+",1/100,0)</f>
        <v>0</v>
      </c>
    </row>
    <row r="19470" customFormat="false" ht="12.75" hidden="false" customHeight="false" outlineLevel="0" collapsed="false">
      <c r="A19470" s="0" t="n">
        <f aca="false">ROW()+255</f>
        <v>19725</v>
      </c>
      <c r="B19470" s="0" t="n">
        <f aca="false">D19470/C19470</f>
        <v>1.20226883891519</v>
      </c>
      <c r="C19470" s="1" t="n">
        <f aca="false">C19469+1/30+G19470</f>
        <v>648.790000000068</v>
      </c>
      <c r="D19470" s="1" t="n">
        <f aca="false">D19469+1/25+H19470</f>
        <v>780.01999999987</v>
      </c>
      <c r="G19470" s="0" t="n">
        <f aca="false">IF(E19470="+",1/300,IF(E19470="-",-1/300,0))</f>
        <v>0</v>
      </c>
      <c r="H19470" s="0" t="n">
        <f aca="false">IF(F19470="+",1/100,0)</f>
        <v>0</v>
      </c>
    </row>
    <row r="19471" customFormat="false" ht="12.75" hidden="false" customHeight="false" outlineLevel="0" collapsed="false">
      <c r="A19471" s="0" t="n">
        <f aca="false">ROW()+255</f>
        <v>19726</v>
      </c>
      <c r="B19471" s="0" t="n">
        <f aca="false">D19471/C19471</f>
        <v>1.20226872235347</v>
      </c>
      <c r="C19471" s="1" t="n">
        <f aca="false">C19470+1/30+G19471</f>
        <v>648.823333333401</v>
      </c>
      <c r="D19471" s="1" t="n">
        <f aca="false">D19470+1/25+H19471</f>
        <v>780.05999999987</v>
      </c>
      <c r="G19471" s="0" t="n">
        <f aca="false">IF(E19471="+",1/300,IF(E19471="-",-1/300,0))</f>
        <v>0</v>
      </c>
      <c r="H19471" s="0" t="n">
        <f aca="false">IF(F19471="+",1/100,0)</f>
        <v>0</v>
      </c>
    </row>
    <row r="19472" customFormat="false" ht="12.75" hidden="false" customHeight="false" outlineLevel="0" collapsed="false">
      <c r="A19472" s="0" t="n">
        <f aca="false">ROW()+255</f>
        <v>19727</v>
      </c>
      <c r="B19472" s="0" t="n">
        <f aca="false">D19472/C19472</f>
        <v>1.20226860580373</v>
      </c>
      <c r="C19472" s="1" t="n">
        <f aca="false">C19471+1/30+G19472</f>
        <v>648.856666666734</v>
      </c>
      <c r="D19472" s="1" t="n">
        <f aca="false">D19471+1/25+H19472</f>
        <v>780.09999999987</v>
      </c>
      <c r="G19472" s="0" t="n">
        <f aca="false">IF(E19472="+",1/300,IF(E19472="-",-1/300,0))</f>
        <v>0</v>
      </c>
      <c r="H19472" s="0" t="n">
        <f aca="false">IF(F19472="+",1/100,0)</f>
        <v>0</v>
      </c>
    </row>
    <row r="19473" customFormat="false" ht="12.75" hidden="false" customHeight="false" outlineLevel="0" collapsed="false">
      <c r="A19473" s="0" t="n">
        <f aca="false">ROW()+255</f>
        <v>19728</v>
      </c>
      <c r="B19473" s="0" t="n">
        <f aca="false">D19473/C19473</f>
        <v>1.20226848926596</v>
      </c>
      <c r="C19473" s="1" t="n">
        <f aca="false">C19472+1/30+G19473</f>
        <v>648.890000000067</v>
      </c>
      <c r="D19473" s="1" t="n">
        <f aca="false">D19472+1/25+H19473</f>
        <v>780.13999999987</v>
      </c>
      <c r="G19473" s="0" t="n">
        <f aca="false">IF(E19473="+",1/300,IF(E19473="-",-1/300,0))</f>
        <v>0</v>
      </c>
      <c r="H19473" s="0" t="n">
        <f aca="false">IF(F19473="+",1/100,0)</f>
        <v>0</v>
      </c>
    </row>
    <row r="19474" customFormat="false" ht="12.75" hidden="false" customHeight="false" outlineLevel="0" collapsed="false">
      <c r="A19474" s="0" t="n">
        <f aca="false">ROW()+255</f>
        <v>19729</v>
      </c>
      <c r="B19474" s="0" t="n">
        <f aca="false">D19474/C19474</f>
        <v>1.20226837274016</v>
      </c>
      <c r="C19474" s="1" t="n">
        <f aca="false">C19473+1/30+G19474</f>
        <v>648.923333333401</v>
      </c>
      <c r="D19474" s="1" t="n">
        <f aca="false">D19473+1/25+H19474</f>
        <v>780.179999999869</v>
      </c>
      <c r="G19474" s="0" t="n">
        <f aca="false">IF(E19474="+",1/300,IF(E19474="-",-1/300,0))</f>
        <v>0</v>
      </c>
      <c r="H19474" s="0" t="n">
        <f aca="false">IF(F19474="+",1/100,0)</f>
        <v>0</v>
      </c>
    </row>
    <row r="19475" customFormat="false" ht="12.75" hidden="false" customHeight="false" outlineLevel="0" collapsed="false">
      <c r="A19475" s="0" t="n">
        <f aca="false">ROW()+255</f>
        <v>19730</v>
      </c>
      <c r="B19475" s="0" t="n">
        <f aca="false">D19475/C19475</f>
        <v>1.20226825622634</v>
      </c>
      <c r="C19475" s="1" t="n">
        <f aca="false">C19474+1/30+G19475</f>
        <v>648.956666666734</v>
      </c>
      <c r="D19475" s="1" t="n">
        <f aca="false">D19474+1/25+H19475</f>
        <v>780.219999999869</v>
      </c>
      <c r="G19475" s="0" t="n">
        <f aca="false">IF(E19475="+",1/300,IF(E19475="-",-1/300,0))</f>
        <v>0</v>
      </c>
      <c r="H19475" s="0" t="n">
        <f aca="false">IF(F19475="+",1/100,0)</f>
        <v>0</v>
      </c>
    </row>
    <row r="19476" customFormat="false" ht="12.75" hidden="false" customHeight="false" outlineLevel="0" collapsed="false">
      <c r="A19476" s="0" t="n">
        <f aca="false">ROW()+255</f>
        <v>19731</v>
      </c>
      <c r="B19476" s="0" t="n">
        <f aca="false">D19476/C19476</f>
        <v>1.20226813972448</v>
      </c>
      <c r="C19476" s="1" t="n">
        <f aca="false">C19475+1/30+G19476</f>
        <v>648.990000000067</v>
      </c>
      <c r="D19476" s="1" t="n">
        <f aca="false">D19475+1/25+H19476</f>
        <v>780.259999999869</v>
      </c>
      <c r="G19476" s="0" t="n">
        <f aca="false">IF(E19476="+",1/300,IF(E19476="-",-1/300,0))</f>
        <v>0</v>
      </c>
      <c r="H19476" s="0" t="n">
        <f aca="false">IF(F19476="+",1/100,0)</f>
        <v>0</v>
      </c>
    </row>
    <row r="19477" customFormat="false" ht="12.75" hidden="false" customHeight="false" outlineLevel="0" collapsed="false">
      <c r="A19477" s="0" t="n">
        <f aca="false">ROW()+255</f>
        <v>19732</v>
      </c>
      <c r="B19477" s="0" t="n">
        <f aca="false">D19477/C19477</f>
        <v>1.20226802323459</v>
      </c>
      <c r="C19477" s="1" t="n">
        <f aca="false">C19476+1/30+G19477</f>
        <v>649.023333333401</v>
      </c>
      <c r="D19477" s="1" t="n">
        <f aca="false">D19476+1/25+H19477</f>
        <v>780.299999999869</v>
      </c>
      <c r="G19477" s="0" t="n">
        <f aca="false">IF(E19477="+",1/300,IF(E19477="-",-1/300,0))</f>
        <v>0</v>
      </c>
      <c r="H19477" s="0" t="n">
        <f aca="false">IF(F19477="+",1/100,0)</f>
        <v>0</v>
      </c>
    </row>
    <row r="19478" customFormat="false" ht="12.75" hidden="false" customHeight="false" outlineLevel="0" collapsed="false">
      <c r="A19478" s="0" t="n">
        <f aca="false">ROW()+255</f>
        <v>19733</v>
      </c>
      <c r="B19478" s="0" t="n">
        <f aca="false">D19478/C19478</f>
        <v>1.20226790675666</v>
      </c>
      <c r="C19478" s="1" t="n">
        <f aca="false">C19477+1/30+G19478</f>
        <v>649.056666666734</v>
      </c>
      <c r="D19478" s="1" t="n">
        <f aca="false">D19477+1/25+H19478</f>
        <v>780.339999999869</v>
      </c>
      <c r="G19478" s="0" t="n">
        <f aca="false">IF(E19478="+",1/300,IF(E19478="-",-1/300,0))</f>
        <v>0</v>
      </c>
      <c r="H19478" s="0" t="n">
        <f aca="false">IF(F19478="+",1/100,0)</f>
        <v>0</v>
      </c>
    </row>
    <row r="19479" customFormat="false" ht="12.75" hidden="false" customHeight="false" outlineLevel="0" collapsed="false">
      <c r="A19479" s="0" t="n">
        <f aca="false">ROW()+255</f>
        <v>19734</v>
      </c>
      <c r="B19479" s="0" t="n">
        <f aca="false">D19479/C19479</f>
        <v>1.2022677902907</v>
      </c>
      <c r="C19479" s="1" t="n">
        <f aca="false">C19478+1/30+G19479</f>
        <v>649.090000000067</v>
      </c>
      <c r="D19479" s="1" t="n">
        <f aca="false">D19478+1/25+H19479</f>
        <v>780.379999999869</v>
      </c>
      <c r="G19479" s="0" t="n">
        <f aca="false">IF(E19479="+",1/300,IF(E19479="-",-1/300,0))</f>
        <v>0</v>
      </c>
      <c r="H19479" s="0" t="n">
        <f aca="false">IF(F19479="+",1/100,0)</f>
        <v>0</v>
      </c>
    </row>
    <row r="19480" customFormat="false" ht="12.75" hidden="false" customHeight="false" outlineLevel="0" collapsed="false">
      <c r="A19480" s="0" t="n">
        <f aca="false">ROW()+255</f>
        <v>19735</v>
      </c>
      <c r="B19480" s="0" t="n">
        <f aca="false">D19480/C19480</f>
        <v>1.2022676738367</v>
      </c>
      <c r="C19480" s="1" t="n">
        <f aca="false">C19479+1/30+G19480</f>
        <v>649.123333333401</v>
      </c>
      <c r="D19480" s="1" t="n">
        <f aca="false">D19479+1/25+H19480</f>
        <v>780.419999999869</v>
      </c>
      <c r="G19480" s="0" t="n">
        <f aca="false">IF(E19480="+",1/300,IF(E19480="-",-1/300,0))</f>
        <v>0</v>
      </c>
      <c r="H19480" s="0" t="n">
        <f aca="false">IF(F19480="+",1/100,0)</f>
        <v>0</v>
      </c>
    </row>
    <row r="19481" customFormat="false" ht="12.75" hidden="false" customHeight="false" outlineLevel="0" collapsed="false">
      <c r="A19481" s="0" t="n">
        <f aca="false">ROW()+255</f>
        <v>19736</v>
      </c>
      <c r="B19481" s="0" t="n">
        <f aca="false">D19481/C19481</f>
        <v>1.20226755739465</v>
      </c>
      <c r="C19481" s="1" t="n">
        <f aca="false">C19480+1/30+G19481</f>
        <v>649.156666666734</v>
      </c>
      <c r="D19481" s="1" t="n">
        <f aca="false">D19480+1/25+H19481</f>
        <v>780.459999999869</v>
      </c>
      <c r="G19481" s="0" t="n">
        <f aca="false">IF(E19481="+",1/300,IF(E19481="-",-1/300,0))</f>
        <v>0</v>
      </c>
      <c r="H19481" s="0" t="n">
        <f aca="false">IF(F19481="+",1/100,0)</f>
        <v>0</v>
      </c>
    </row>
    <row r="19482" customFormat="false" ht="12.75" hidden="false" customHeight="false" outlineLevel="0" collapsed="false">
      <c r="A19482" s="0" t="n">
        <f aca="false">ROW()+255</f>
        <v>19737</v>
      </c>
      <c r="B19482" s="0" t="n">
        <f aca="false">D19482/C19482</f>
        <v>1.20226744096457</v>
      </c>
      <c r="C19482" s="1" t="n">
        <f aca="false">C19481+1/30+G19482</f>
        <v>649.190000000067</v>
      </c>
      <c r="D19482" s="1" t="n">
        <f aca="false">D19481+1/25+H19482</f>
        <v>780.499999999869</v>
      </c>
      <c r="G19482" s="0" t="n">
        <f aca="false">IF(E19482="+",1/300,IF(E19482="-",-1/300,0))</f>
        <v>0</v>
      </c>
      <c r="H19482" s="0" t="n">
        <f aca="false">IF(F19482="+",1/100,0)</f>
        <v>0</v>
      </c>
    </row>
    <row r="19483" customFormat="false" ht="12.75" hidden="false" customHeight="false" outlineLevel="0" collapsed="false">
      <c r="A19483" s="0" t="n">
        <f aca="false">ROW()+255</f>
        <v>19738</v>
      </c>
      <c r="B19483" s="0" t="n">
        <f aca="false">D19483/C19483</f>
        <v>1.20226732454644</v>
      </c>
      <c r="C19483" s="1" t="n">
        <f aca="false">C19482+1/30+G19483</f>
        <v>649.2233333334</v>
      </c>
      <c r="D19483" s="1" t="n">
        <f aca="false">D19482+1/25+H19483</f>
        <v>780.539999999869</v>
      </c>
      <c r="G19483" s="0" t="n">
        <f aca="false">IF(E19483="+",1/300,IF(E19483="-",-1/300,0))</f>
        <v>0</v>
      </c>
      <c r="H19483" s="0" t="n">
        <f aca="false">IF(F19483="+",1/100,0)</f>
        <v>0</v>
      </c>
    </row>
    <row r="19484" customFormat="false" ht="12.75" hidden="false" customHeight="false" outlineLevel="0" collapsed="false">
      <c r="A19484" s="0" t="n">
        <f aca="false">ROW()+255</f>
        <v>19739</v>
      </c>
      <c r="B19484" s="0" t="n">
        <f aca="false">D19484/C19484</f>
        <v>1.20226720814027</v>
      </c>
      <c r="C19484" s="1" t="n">
        <f aca="false">C19483+1/30+G19484</f>
        <v>649.256666666734</v>
      </c>
      <c r="D19484" s="1" t="n">
        <f aca="false">D19483+1/25+H19484</f>
        <v>780.579999999869</v>
      </c>
      <c r="G19484" s="0" t="n">
        <f aca="false">IF(E19484="+",1/300,IF(E19484="-",-1/300,0))</f>
        <v>0</v>
      </c>
      <c r="H19484" s="0" t="n">
        <f aca="false">IF(F19484="+",1/100,0)</f>
        <v>0</v>
      </c>
    </row>
    <row r="19485" customFormat="false" ht="12.75" hidden="false" customHeight="false" outlineLevel="0" collapsed="false">
      <c r="A19485" s="0" t="n">
        <f aca="false">ROW()+255</f>
        <v>19740</v>
      </c>
      <c r="B19485" s="0" t="n">
        <f aca="false">D19485/C19485</f>
        <v>1.20226709174604</v>
      </c>
      <c r="C19485" s="1" t="n">
        <f aca="false">C19484+1/30+G19485</f>
        <v>649.290000000067</v>
      </c>
      <c r="D19485" s="1" t="n">
        <f aca="false">D19484+1/25+H19485</f>
        <v>780.619999999869</v>
      </c>
      <c r="G19485" s="0" t="n">
        <f aca="false">IF(E19485="+",1/300,IF(E19485="-",-1/300,0))</f>
        <v>0</v>
      </c>
      <c r="H19485" s="0" t="n">
        <f aca="false">IF(F19485="+",1/100,0)</f>
        <v>0</v>
      </c>
    </row>
    <row r="19486" customFormat="false" ht="12.75" hidden="false" customHeight="false" outlineLevel="0" collapsed="false">
      <c r="A19486" s="0" t="n">
        <f aca="false">ROW()+255</f>
        <v>19741</v>
      </c>
      <c r="B19486" s="0" t="n">
        <f aca="false">D19486/C19486</f>
        <v>1.20226697536377</v>
      </c>
      <c r="C19486" s="1" t="n">
        <f aca="false">C19485+1/30+G19486</f>
        <v>649.3233333334</v>
      </c>
      <c r="D19486" s="1" t="n">
        <f aca="false">D19485+1/25+H19486</f>
        <v>780.659999999869</v>
      </c>
      <c r="G19486" s="0" t="n">
        <f aca="false">IF(E19486="+",1/300,IF(E19486="-",-1/300,0))</f>
        <v>0</v>
      </c>
      <c r="H19486" s="0" t="n">
        <f aca="false">IF(F19486="+",1/100,0)</f>
        <v>0</v>
      </c>
    </row>
    <row r="19487" customFormat="false" ht="12.75" hidden="false" customHeight="false" outlineLevel="0" collapsed="false">
      <c r="A19487" s="0" t="n">
        <f aca="false">ROW()+255</f>
        <v>19742</v>
      </c>
      <c r="B19487" s="0" t="n">
        <f aca="false">D19487/C19487</f>
        <v>1.20226685899345</v>
      </c>
      <c r="C19487" s="1" t="n">
        <f aca="false">C19486+1/30+G19487</f>
        <v>649.356666666734</v>
      </c>
      <c r="D19487" s="1" t="n">
        <f aca="false">D19486+1/25+H19487</f>
        <v>780.699999999869</v>
      </c>
      <c r="G19487" s="0" t="n">
        <f aca="false">IF(E19487="+",1/300,IF(E19487="-",-1/300,0))</f>
        <v>0</v>
      </c>
      <c r="H19487" s="0" t="n">
        <f aca="false">IF(F19487="+",1/100,0)</f>
        <v>0</v>
      </c>
    </row>
    <row r="19488" customFormat="false" ht="12.75" hidden="false" customHeight="false" outlineLevel="0" collapsed="false">
      <c r="A19488" s="0" t="n">
        <f aca="false">ROW()+255</f>
        <v>19743</v>
      </c>
      <c r="B19488" s="0" t="n">
        <f aca="false">D19488/C19488</f>
        <v>1.20226674263507</v>
      </c>
      <c r="C19488" s="1" t="n">
        <f aca="false">C19487+1/30+G19488</f>
        <v>649.390000000067</v>
      </c>
      <c r="D19488" s="1" t="n">
        <f aca="false">D19487+1/25+H19488</f>
        <v>780.739999999869</v>
      </c>
      <c r="G19488" s="0" t="n">
        <f aca="false">IF(E19488="+",1/300,IF(E19488="-",-1/300,0))</f>
        <v>0</v>
      </c>
      <c r="H19488" s="0" t="n">
        <f aca="false">IF(F19488="+",1/100,0)</f>
        <v>0</v>
      </c>
    </row>
    <row r="19489" customFormat="false" ht="12.75" hidden="false" customHeight="false" outlineLevel="0" collapsed="false">
      <c r="A19489" s="0" t="n">
        <f aca="false">ROW()+255</f>
        <v>19744</v>
      </c>
      <c r="B19489" s="0" t="n">
        <f aca="false">D19489/C19489</f>
        <v>1.20226662628864</v>
      </c>
      <c r="C19489" s="1" t="n">
        <f aca="false">C19488+1/30+G19489</f>
        <v>649.4233333334</v>
      </c>
      <c r="D19489" s="1" t="n">
        <f aca="false">D19488+1/25+H19489</f>
        <v>780.779999999869</v>
      </c>
      <c r="G19489" s="0" t="n">
        <f aca="false">IF(E19489="+",1/300,IF(E19489="-",-1/300,0))</f>
        <v>0</v>
      </c>
      <c r="H19489" s="0" t="n">
        <f aca="false">IF(F19489="+",1/100,0)</f>
        <v>0</v>
      </c>
    </row>
    <row r="19490" customFormat="false" ht="12.75" hidden="false" customHeight="false" outlineLevel="0" collapsed="false">
      <c r="A19490" s="0" t="n">
        <f aca="false">ROW()+255</f>
        <v>19745</v>
      </c>
      <c r="B19490" s="0" t="n">
        <f aca="false">D19490/C19490</f>
        <v>1.20226650995415</v>
      </c>
      <c r="C19490" s="1" t="n">
        <f aca="false">C19489+1/30+G19490</f>
        <v>649.456666666734</v>
      </c>
      <c r="D19490" s="1" t="n">
        <f aca="false">D19489+1/25+H19490</f>
        <v>780.819999999869</v>
      </c>
      <c r="G19490" s="0" t="n">
        <f aca="false">IF(E19490="+",1/300,IF(E19490="-",-1/300,0))</f>
        <v>0</v>
      </c>
      <c r="H19490" s="0" t="n">
        <f aca="false">IF(F19490="+",1/100,0)</f>
        <v>0</v>
      </c>
    </row>
    <row r="19491" customFormat="false" ht="12.75" hidden="false" customHeight="false" outlineLevel="0" collapsed="false">
      <c r="A19491" s="0" t="n">
        <f aca="false">ROW()+255</f>
        <v>19746</v>
      </c>
      <c r="B19491" s="0" t="n">
        <f aca="false">D19491/C19491</f>
        <v>1.2022663936316</v>
      </c>
      <c r="C19491" s="1" t="n">
        <f aca="false">C19490+1/30+G19491</f>
        <v>649.490000000067</v>
      </c>
      <c r="D19491" s="1" t="n">
        <f aca="false">D19490+1/25+H19491</f>
        <v>780.859999999869</v>
      </c>
      <c r="G19491" s="0" t="n">
        <f aca="false">IF(E19491="+",1/300,IF(E19491="-",-1/300,0))</f>
        <v>0</v>
      </c>
      <c r="H19491" s="0" t="n">
        <f aca="false">IF(F19491="+",1/100,0)</f>
        <v>0</v>
      </c>
    </row>
    <row r="19492" customFormat="false" ht="12.75" hidden="false" customHeight="false" outlineLevel="0" collapsed="false">
      <c r="A19492" s="0" t="n">
        <f aca="false">ROW()+255</f>
        <v>19747</v>
      </c>
      <c r="B19492" s="0" t="n">
        <f aca="false">D19492/C19492</f>
        <v>1.20226627732099</v>
      </c>
      <c r="C19492" s="1" t="n">
        <f aca="false">C19491+1/30+G19492</f>
        <v>649.5233333334</v>
      </c>
      <c r="D19492" s="1" t="n">
        <f aca="false">D19491+1/25+H19492</f>
        <v>780.899999999869</v>
      </c>
      <c r="G19492" s="0" t="n">
        <f aca="false">IF(E19492="+",1/300,IF(E19492="-",-1/300,0))</f>
        <v>0</v>
      </c>
      <c r="H19492" s="0" t="n">
        <f aca="false">IF(F19492="+",1/100,0)</f>
        <v>0</v>
      </c>
    </row>
    <row r="19493" customFormat="false" ht="12.75" hidden="false" customHeight="false" outlineLevel="0" collapsed="false">
      <c r="A19493" s="0" t="n">
        <f aca="false">ROW()+255</f>
        <v>19748</v>
      </c>
      <c r="B19493" s="0" t="n">
        <f aca="false">D19493/C19493</f>
        <v>1.20226616102232</v>
      </c>
      <c r="C19493" s="1" t="n">
        <f aca="false">C19492+1/30+G19493</f>
        <v>649.556666666734</v>
      </c>
      <c r="D19493" s="1" t="n">
        <f aca="false">D19492+1/25+H19493</f>
        <v>780.939999999869</v>
      </c>
      <c r="G19493" s="0" t="n">
        <f aca="false">IF(E19493="+",1/300,IF(E19493="-",-1/300,0))</f>
        <v>0</v>
      </c>
      <c r="H19493" s="0" t="n">
        <f aca="false">IF(F19493="+",1/100,0)</f>
        <v>0</v>
      </c>
    </row>
    <row r="19494" customFormat="false" ht="12.75" hidden="false" customHeight="false" outlineLevel="0" collapsed="false">
      <c r="A19494" s="0" t="n">
        <f aca="false">ROW()+255</f>
        <v>19749</v>
      </c>
      <c r="B19494" s="0" t="n">
        <f aca="false">D19494/C19494</f>
        <v>1.20226604473558</v>
      </c>
      <c r="C19494" s="1" t="n">
        <f aca="false">C19493+1/30+G19494</f>
        <v>649.590000000067</v>
      </c>
      <c r="D19494" s="1" t="n">
        <f aca="false">D19493+1/25+H19494</f>
        <v>780.979999999869</v>
      </c>
      <c r="G19494" s="0" t="n">
        <f aca="false">IF(E19494="+",1/300,IF(E19494="-",-1/300,0))</f>
        <v>0</v>
      </c>
      <c r="H19494" s="0" t="n">
        <f aca="false">IF(F19494="+",1/100,0)</f>
        <v>0</v>
      </c>
    </row>
    <row r="19495" customFormat="false" ht="12.75" hidden="false" customHeight="false" outlineLevel="0" collapsed="false">
      <c r="A19495" s="0" t="n">
        <f aca="false">ROW()+255</f>
        <v>19750</v>
      </c>
      <c r="B19495" s="0" t="n">
        <f aca="false">D19495/C19495</f>
        <v>1.20226592846078</v>
      </c>
      <c r="C19495" s="1" t="n">
        <f aca="false">C19494+1/30+G19495</f>
        <v>649.6233333334</v>
      </c>
      <c r="D19495" s="1" t="n">
        <f aca="false">D19494+1/25+H19495</f>
        <v>781.019999999869</v>
      </c>
      <c r="G19495" s="0" t="n">
        <f aca="false">IF(E19495="+",1/300,IF(E19495="-",-1/300,0))</f>
        <v>0</v>
      </c>
      <c r="H19495" s="0" t="n">
        <f aca="false">IF(F19495="+",1/100,0)</f>
        <v>0</v>
      </c>
    </row>
    <row r="19496" customFormat="false" ht="12.75" hidden="false" customHeight="false" outlineLevel="0" collapsed="false">
      <c r="A19496" s="0" t="n">
        <f aca="false">ROW()+255</f>
        <v>19751</v>
      </c>
      <c r="B19496" s="0" t="n">
        <f aca="false">D19496/C19496</f>
        <v>1.20226581219791</v>
      </c>
      <c r="C19496" s="1" t="n">
        <f aca="false">C19495+1/30+G19496</f>
        <v>649.656666666733</v>
      </c>
      <c r="D19496" s="1" t="n">
        <f aca="false">D19495+1/25+H19496</f>
        <v>781.059999999869</v>
      </c>
      <c r="G19496" s="0" t="n">
        <f aca="false">IF(E19496="+",1/300,IF(E19496="-",-1/300,0))</f>
        <v>0</v>
      </c>
      <c r="H19496" s="0" t="n">
        <f aca="false">IF(F19496="+",1/100,0)</f>
        <v>0</v>
      </c>
    </row>
    <row r="19497" customFormat="false" ht="12.75" hidden="false" customHeight="false" outlineLevel="0" collapsed="false">
      <c r="A19497" s="0" t="n">
        <f aca="false">ROW()+255</f>
        <v>19752</v>
      </c>
      <c r="B19497" s="0" t="n">
        <f aca="false">D19497/C19497</f>
        <v>1.20226569594697</v>
      </c>
      <c r="C19497" s="1" t="n">
        <f aca="false">C19496+1/30+G19497</f>
        <v>649.690000000067</v>
      </c>
      <c r="D19497" s="1" t="n">
        <f aca="false">D19496+1/25+H19497</f>
        <v>781.099999999869</v>
      </c>
      <c r="G19497" s="0" t="n">
        <f aca="false">IF(E19497="+",1/300,IF(E19497="-",-1/300,0))</f>
        <v>0</v>
      </c>
      <c r="H19497" s="0" t="n">
        <f aca="false">IF(F19497="+",1/100,0)</f>
        <v>0</v>
      </c>
    </row>
    <row r="19498" customFormat="false" ht="12.75" hidden="false" customHeight="false" outlineLevel="0" collapsed="false">
      <c r="A19498" s="0" t="n">
        <f aca="false">ROW()+255</f>
        <v>19753</v>
      </c>
      <c r="B19498" s="0" t="n">
        <f aca="false">D19498/C19498</f>
        <v>1.20226557970796</v>
      </c>
      <c r="C19498" s="1" t="n">
        <f aca="false">C19497+1/30+G19498</f>
        <v>649.7233333334</v>
      </c>
      <c r="D19498" s="1" t="n">
        <f aca="false">D19497+1/25+H19498</f>
        <v>781.139999999869</v>
      </c>
      <c r="G19498" s="0" t="n">
        <f aca="false">IF(E19498="+",1/300,IF(E19498="-",-1/300,0))</f>
        <v>0</v>
      </c>
      <c r="H19498" s="0" t="n">
        <f aca="false">IF(F19498="+",1/100,0)</f>
        <v>0</v>
      </c>
    </row>
    <row r="19499" customFormat="false" ht="12.75" hidden="false" customHeight="false" outlineLevel="0" collapsed="false">
      <c r="A19499" s="0" t="n">
        <f aca="false">ROW()+255</f>
        <v>19754</v>
      </c>
      <c r="B19499" s="0" t="n">
        <f aca="false">D19499/C19499</f>
        <v>1.20226546348088</v>
      </c>
      <c r="C19499" s="1" t="n">
        <f aca="false">C19498+1/30+G19499</f>
        <v>649.756666666733</v>
      </c>
      <c r="D19499" s="1" t="n">
        <f aca="false">D19498+1/25+H19499</f>
        <v>781.179999999869</v>
      </c>
      <c r="G19499" s="0" t="n">
        <f aca="false">IF(E19499="+",1/300,IF(E19499="-",-1/300,0))</f>
        <v>0</v>
      </c>
      <c r="H19499" s="0" t="n">
        <f aca="false">IF(F19499="+",1/100,0)</f>
        <v>0</v>
      </c>
    </row>
    <row r="19500" customFormat="false" ht="12.75" hidden="false" customHeight="false" outlineLevel="0" collapsed="false">
      <c r="A19500" s="0" t="n">
        <f aca="false">ROW()+255</f>
        <v>19755</v>
      </c>
      <c r="B19500" s="0" t="n">
        <f aca="false">D19500/C19500</f>
        <v>1.20226534726571</v>
      </c>
      <c r="C19500" s="1" t="n">
        <f aca="false">C19499+1/30+G19500</f>
        <v>649.790000000067</v>
      </c>
      <c r="D19500" s="1" t="n">
        <f aca="false">D19499+1/25+H19500</f>
        <v>781.219999999869</v>
      </c>
      <c r="G19500" s="0" t="n">
        <f aca="false">IF(E19500="+",1/300,IF(E19500="-",-1/300,0))</f>
        <v>0</v>
      </c>
      <c r="H19500" s="0" t="n">
        <f aca="false">IF(F19500="+",1/100,0)</f>
        <v>0</v>
      </c>
    </row>
    <row r="19501" customFormat="false" ht="12.75" hidden="false" customHeight="false" outlineLevel="0" collapsed="false">
      <c r="A19501" s="0" t="n">
        <f aca="false">ROW()+255</f>
        <v>19756</v>
      </c>
      <c r="B19501" s="0" t="n">
        <f aca="false">D19501/C19501</f>
        <v>1.20226523106248</v>
      </c>
      <c r="C19501" s="1" t="n">
        <f aca="false">C19500+1/30+G19501</f>
        <v>649.8233333334</v>
      </c>
      <c r="D19501" s="1" t="n">
        <f aca="false">D19500+1/25+H19501</f>
        <v>781.259999999869</v>
      </c>
      <c r="G19501" s="0" t="n">
        <f aca="false">IF(E19501="+",1/300,IF(E19501="-",-1/300,0))</f>
        <v>0</v>
      </c>
      <c r="H19501" s="0" t="n">
        <f aca="false">IF(F19501="+",1/100,0)</f>
        <v>0</v>
      </c>
    </row>
    <row r="19502" customFormat="false" ht="12.75" hidden="false" customHeight="false" outlineLevel="0" collapsed="false">
      <c r="A19502" s="0" t="n">
        <f aca="false">ROW()+255</f>
        <v>19757</v>
      </c>
      <c r="B19502" s="0" t="n">
        <f aca="false">D19502/C19502</f>
        <v>1.20226511487116</v>
      </c>
      <c r="C19502" s="1" t="n">
        <f aca="false">C19501+1/30+G19502</f>
        <v>649.856666666733</v>
      </c>
      <c r="D19502" s="1" t="n">
        <f aca="false">D19501+1/25+H19502</f>
        <v>781.299999999868</v>
      </c>
      <c r="G19502" s="0" t="n">
        <f aca="false">IF(E19502="+",1/300,IF(E19502="-",-1/300,0))</f>
        <v>0</v>
      </c>
      <c r="H19502" s="0" t="n">
        <f aca="false">IF(F19502="+",1/100,0)</f>
        <v>0</v>
      </c>
    </row>
    <row r="19503" customFormat="false" ht="12.75" hidden="false" customHeight="false" outlineLevel="0" collapsed="false">
      <c r="A19503" s="0" t="n">
        <f aca="false">ROW()+255</f>
        <v>19758</v>
      </c>
      <c r="B19503" s="0" t="n">
        <f aca="false">D19503/C19503</f>
        <v>1.20226499869176</v>
      </c>
      <c r="C19503" s="1" t="n">
        <f aca="false">C19502+1/30+G19503</f>
        <v>649.890000000067</v>
      </c>
      <c r="D19503" s="1" t="n">
        <f aca="false">D19502+1/25+H19503</f>
        <v>781.339999999868</v>
      </c>
      <c r="G19503" s="0" t="n">
        <f aca="false">IF(E19503="+",1/300,IF(E19503="-",-1/300,0))</f>
        <v>0</v>
      </c>
      <c r="H19503" s="0" t="n">
        <f aca="false">IF(F19503="+",1/100,0)</f>
        <v>0</v>
      </c>
    </row>
    <row r="19504" customFormat="false" ht="12.75" hidden="false" customHeight="false" outlineLevel="0" collapsed="false">
      <c r="A19504" s="0" t="n">
        <f aca="false">ROW()+255</f>
        <v>19759</v>
      </c>
      <c r="B19504" s="0" t="n">
        <f aca="false">D19504/C19504</f>
        <v>1.20226488252428</v>
      </c>
      <c r="C19504" s="1" t="n">
        <f aca="false">C19503+1/30+G19504</f>
        <v>649.9233333334</v>
      </c>
      <c r="D19504" s="1" t="n">
        <f aca="false">D19503+1/25+H19504</f>
        <v>781.379999999868</v>
      </c>
      <c r="G19504" s="0" t="n">
        <f aca="false">IF(E19504="+",1/300,IF(E19504="-",-1/300,0))</f>
        <v>0</v>
      </c>
      <c r="H19504" s="0" t="n">
        <f aca="false">IF(F19504="+",1/100,0)</f>
        <v>0</v>
      </c>
    </row>
    <row r="19505" customFormat="false" ht="12.75" hidden="false" customHeight="false" outlineLevel="0" collapsed="false">
      <c r="A19505" s="0" t="n">
        <f aca="false">ROW()+255</f>
        <v>19760</v>
      </c>
      <c r="B19505" s="0" t="n">
        <f aca="false">D19505/C19505</f>
        <v>1.20226476636871</v>
      </c>
      <c r="C19505" s="1" t="n">
        <f aca="false">C19504+1/30+G19505</f>
        <v>649.956666666733</v>
      </c>
      <c r="D19505" s="1" t="n">
        <f aca="false">D19504+1/25+H19505</f>
        <v>781.419999999868</v>
      </c>
      <c r="G19505" s="0" t="n">
        <f aca="false">IF(E19505="+",1/300,IF(E19505="-",-1/300,0))</f>
        <v>0</v>
      </c>
      <c r="H19505" s="0" t="n">
        <f aca="false">IF(F19505="+",1/100,0)</f>
        <v>0</v>
      </c>
    </row>
    <row r="19506" customFormat="false" ht="12.75" hidden="false" customHeight="false" outlineLevel="0" collapsed="false">
      <c r="A19506" s="0" t="n">
        <f aca="false">ROW()+255</f>
        <v>19761</v>
      </c>
      <c r="B19506" s="0" t="n">
        <f aca="false">D19506/C19506</f>
        <v>1.20226465022506</v>
      </c>
      <c r="C19506" s="1" t="n">
        <f aca="false">C19505+1/30+G19506</f>
        <v>649.990000000066</v>
      </c>
      <c r="D19506" s="1" t="n">
        <f aca="false">D19505+1/25+H19506</f>
        <v>781.459999999868</v>
      </c>
      <c r="G19506" s="0" t="n">
        <f aca="false">IF(E19506="+",1/300,IF(E19506="-",-1/300,0))</f>
        <v>0</v>
      </c>
      <c r="H19506" s="0" t="n">
        <f aca="false">IF(F19506="+",1/100,0)</f>
        <v>0</v>
      </c>
    </row>
    <row r="19507" customFormat="false" ht="12.75" hidden="false" customHeight="false" outlineLevel="0" collapsed="false">
      <c r="A19507" s="0" t="n">
        <f aca="false">ROW()+255</f>
        <v>19762</v>
      </c>
      <c r="B19507" s="0" t="n">
        <f aca="false">D19507/C19507</f>
        <v>1.20226453409332</v>
      </c>
      <c r="C19507" s="1" t="n">
        <f aca="false">C19506+1/30+G19507</f>
        <v>650.0233333334</v>
      </c>
      <c r="D19507" s="1" t="n">
        <f aca="false">D19506+1/25+H19507</f>
        <v>781.499999999868</v>
      </c>
      <c r="G19507" s="0" t="n">
        <f aca="false">IF(E19507="+",1/300,IF(E19507="-",-1/300,0))</f>
        <v>0</v>
      </c>
      <c r="H19507" s="0" t="n">
        <f aca="false">IF(F19507="+",1/100,0)</f>
        <v>0</v>
      </c>
    </row>
    <row r="19508" customFormat="false" ht="12.75" hidden="false" customHeight="false" outlineLevel="0" collapsed="false">
      <c r="A19508" s="0" t="n">
        <f aca="false">ROW()+255</f>
        <v>19763</v>
      </c>
      <c r="B19508" s="0" t="n">
        <f aca="false">D19508/C19508</f>
        <v>1.20226441797349</v>
      </c>
      <c r="C19508" s="1" t="n">
        <f aca="false">C19507+1/30+G19508</f>
        <v>650.056666666733</v>
      </c>
      <c r="D19508" s="1" t="n">
        <f aca="false">D19507+1/25+H19508</f>
        <v>781.539999999868</v>
      </c>
      <c r="G19508" s="0" t="n">
        <f aca="false">IF(E19508="+",1/300,IF(E19508="-",-1/300,0))</f>
        <v>0</v>
      </c>
      <c r="H19508" s="0" t="n">
        <f aca="false">IF(F19508="+",1/100,0)</f>
        <v>0</v>
      </c>
    </row>
    <row r="19509" customFormat="false" ht="12.75" hidden="false" customHeight="false" outlineLevel="0" collapsed="false">
      <c r="A19509" s="0" t="n">
        <f aca="false">ROW()+255</f>
        <v>19764</v>
      </c>
      <c r="B19509" s="0" t="n">
        <f aca="false">D19509/C19509</f>
        <v>1.20226430186557</v>
      </c>
      <c r="C19509" s="1" t="n">
        <f aca="false">C19508+1/30+G19509</f>
        <v>650.090000000066</v>
      </c>
      <c r="D19509" s="1" t="n">
        <f aca="false">D19508+1/25+H19509</f>
        <v>781.579999999868</v>
      </c>
      <c r="G19509" s="0" t="n">
        <f aca="false">IF(E19509="+",1/300,IF(E19509="-",-1/300,0))</f>
        <v>0</v>
      </c>
      <c r="H19509" s="0" t="n">
        <f aca="false">IF(F19509="+",1/100,0)</f>
        <v>0</v>
      </c>
    </row>
    <row r="19510" customFormat="false" ht="12.75" hidden="false" customHeight="false" outlineLevel="0" collapsed="false">
      <c r="A19510" s="0" t="n">
        <f aca="false">ROW()+255</f>
        <v>19765</v>
      </c>
      <c r="B19510" s="0" t="n">
        <f aca="false">D19510/C19510</f>
        <v>1.20226418576955</v>
      </c>
      <c r="C19510" s="1" t="n">
        <f aca="false">C19509+1/30+G19510</f>
        <v>650.1233333334</v>
      </c>
      <c r="D19510" s="1" t="n">
        <f aca="false">D19509+1/25+H19510</f>
        <v>781.619999999868</v>
      </c>
      <c r="G19510" s="0" t="n">
        <f aca="false">IF(E19510="+",1/300,IF(E19510="-",-1/300,0))</f>
        <v>0</v>
      </c>
      <c r="H19510" s="0" t="n">
        <f aca="false">IF(F19510="+",1/100,0)</f>
        <v>0</v>
      </c>
    </row>
    <row r="19511" customFormat="false" ht="12.75" hidden="false" customHeight="false" outlineLevel="0" collapsed="false">
      <c r="A19511" s="0" t="n">
        <f aca="false">ROW()+255</f>
        <v>19766</v>
      </c>
      <c r="B19511" s="0" t="n">
        <f aca="false">D19511/C19511</f>
        <v>1.20226406968544</v>
      </c>
      <c r="C19511" s="1" t="n">
        <f aca="false">C19510+1/30+G19511</f>
        <v>650.156666666733</v>
      </c>
      <c r="D19511" s="1" t="n">
        <f aca="false">D19510+1/25+H19511</f>
        <v>781.659999999868</v>
      </c>
      <c r="G19511" s="0" t="n">
        <f aca="false">IF(E19511="+",1/300,IF(E19511="-",-1/300,0))</f>
        <v>0</v>
      </c>
      <c r="H19511" s="0" t="n">
        <f aca="false">IF(F19511="+",1/100,0)</f>
        <v>0</v>
      </c>
    </row>
    <row r="19512" customFormat="false" ht="12.75" hidden="false" customHeight="false" outlineLevel="0" collapsed="false">
      <c r="A19512" s="0" t="n">
        <f aca="false">ROW()+255</f>
        <v>19767</v>
      </c>
      <c r="B19512" s="0" t="n">
        <f aca="false">D19512/C19512</f>
        <v>1.20226395361323</v>
      </c>
      <c r="C19512" s="1" t="n">
        <f aca="false">C19511+1/30+G19512</f>
        <v>650.190000000066</v>
      </c>
      <c r="D19512" s="1" t="n">
        <f aca="false">D19511+1/25+H19512</f>
        <v>781.699999999868</v>
      </c>
      <c r="G19512" s="0" t="n">
        <f aca="false">IF(E19512="+",1/300,IF(E19512="-",-1/300,0))</f>
        <v>0</v>
      </c>
      <c r="H19512" s="0" t="n">
        <f aca="false">IF(F19512="+",1/100,0)</f>
        <v>0</v>
      </c>
    </row>
    <row r="19513" customFormat="false" ht="12.75" hidden="false" customHeight="false" outlineLevel="0" collapsed="false">
      <c r="A19513" s="0" t="n">
        <f aca="false">ROW()+255</f>
        <v>19768</v>
      </c>
      <c r="B19513" s="0" t="n">
        <f aca="false">D19513/C19513</f>
        <v>1.20226383755293</v>
      </c>
      <c r="C19513" s="1" t="n">
        <f aca="false">C19512+1/30+G19513</f>
        <v>650.2233333334</v>
      </c>
      <c r="D19513" s="1" t="n">
        <f aca="false">D19512+1/25+H19513</f>
        <v>781.739999999868</v>
      </c>
      <c r="G19513" s="0" t="n">
        <f aca="false">IF(E19513="+",1/300,IF(E19513="-",-1/300,0))</f>
        <v>0</v>
      </c>
      <c r="H19513" s="0" t="n">
        <f aca="false">IF(F19513="+",1/100,0)</f>
        <v>0</v>
      </c>
    </row>
    <row r="19514" customFormat="false" ht="12.75" hidden="false" customHeight="false" outlineLevel="0" collapsed="false">
      <c r="A19514" s="0" t="n">
        <f aca="false">ROW()+255</f>
        <v>19769</v>
      </c>
      <c r="B19514" s="0" t="n">
        <f aca="false">D19514/C19514</f>
        <v>1.20226372150452</v>
      </c>
      <c r="C19514" s="1" t="n">
        <f aca="false">C19513+1/30+G19514</f>
        <v>650.256666666733</v>
      </c>
      <c r="D19514" s="1" t="n">
        <f aca="false">D19513+1/25+H19514</f>
        <v>781.779999999868</v>
      </c>
      <c r="G19514" s="0" t="n">
        <f aca="false">IF(E19514="+",1/300,IF(E19514="-",-1/300,0))</f>
        <v>0</v>
      </c>
      <c r="H19514" s="0" t="n">
        <f aca="false">IF(F19514="+",1/100,0)</f>
        <v>0</v>
      </c>
    </row>
    <row r="19515" customFormat="false" ht="12.75" hidden="false" customHeight="false" outlineLevel="0" collapsed="false">
      <c r="A19515" s="0" t="n">
        <f aca="false">ROW()+255</f>
        <v>19770</v>
      </c>
      <c r="B19515" s="0" t="n">
        <f aca="false">D19515/C19515</f>
        <v>1.202263605468</v>
      </c>
      <c r="C19515" s="1" t="n">
        <f aca="false">C19514+1/30+G19515</f>
        <v>650.290000000066</v>
      </c>
      <c r="D19515" s="1" t="n">
        <f aca="false">D19514+1/25+H19515</f>
        <v>781.819999999868</v>
      </c>
      <c r="G19515" s="0" t="n">
        <f aca="false">IF(E19515="+",1/300,IF(E19515="-",-1/300,0))</f>
        <v>0</v>
      </c>
      <c r="H19515" s="0" t="n">
        <f aca="false">IF(F19515="+",1/100,0)</f>
        <v>0</v>
      </c>
    </row>
    <row r="19516" customFormat="false" ht="12.75" hidden="false" customHeight="false" outlineLevel="0" collapsed="false">
      <c r="A19516" s="0" t="n">
        <f aca="false">ROW()+255</f>
        <v>19771</v>
      </c>
      <c r="B19516" s="0" t="n">
        <f aca="false">D19516/C19516</f>
        <v>1.20226348944339</v>
      </c>
      <c r="C19516" s="1" t="n">
        <f aca="false">C19515+1/30+G19516</f>
        <v>650.323333333399</v>
      </c>
      <c r="D19516" s="1" t="n">
        <f aca="false">D19515+1/25+H19516</f>
        <v>781.859999999868</v>
      </c>
      <c r="G19516" s="0" t="n">
        <f aca="false">IF(E19516="+",1/300,IF(E19516="-",-1/300,0))</f>
        <v>0</v>
      </c>
      <c r="H19516" s="0" t="n">
        <f aca="false">IF(F19516="+",1/100,0)</f>
        <v>0</v>
      </c>
    </row>
    <row r="19517" customFormat="false" ht="12.75" hidden="false" customHeight="false" outlineLevel="0" collapsed="false">
      <c r="A19517" s="0" t="n">
        <f aca="false">ROW()+255</f>
        <v>19772</v>
      </c>
      <c r="B19517" s="0" t="n">
        <f aca="false">D19517/C19517</f>
        <v>1.20226337343066</v>
      </c>
      <c r="C19517" s="1" t="n">
        <f aca="false">C19516+1/30+G19517</f>
        <v>650.356666666733</v>
      </c>
      <c r="D19517" s="1" t="n">
        <f aca="false">D19516+1/25+H19517</f>
        <v>781.899999999868</v>
      </c>
      <c r="G19517" s="0" t="n">
        <f aca="false">IF(E19517="+",1/300,IF(E19517="-",-1/300,0))</f>
        <v>0</v>
      </c>
      <c r="H19517" s="0" t="n">
        <f aca="false">IF(F19517="+",1/100,0)</f>
        <v>0</v>
      </c>
    </row>
    <row r="19518" customFormat="false" ht="12.75" hidden="false" customHeight="false" outlineLevel="0" collapsed="false">
      <c r="A19518" s="0" t="n">
        <f aca="false">ROW()+255</f>
        <v>19773</v>
      </c>
      <c r="B19518" s="0" t="n">
        <f aca="false">D19518/C19518</f>
        <v>1.20226325742983</v>
      </c>
      <c r="C19518" s="1" t="n">
        <f aca="false">C19517+1/30+G19518</f>
        <v>650.390000000066</v>
      </c>
      <c r="D19518" s="1" t="n">
        <f aca="false">D19517+1/25+H19518</f>
        <v>781.939999999868</v>
      </c>
      <c r="G19518" s="0" t="n">
        <f aca="false">IF(E19518="+",1/300,IF(E19518="-",-1/300,0))</f>
        <v>0</v>
      </c>
      <c r="H19518" s="0" t="n">
        <f aca="false">IF(F19518="+",1/100,0)</f>
        <v>0</v>
      </c>
    </row>
    <row r="19519" customFormat="false" ht="12.75" hidden="false" customHeight="false" outlineLevel="0" collapsed="false">
      <c r="A19519" s="0" t="n">
        <f aca="false">ROW()+255</f>
        <v>19774</v>
      </c>
      <c r="B19519" s="0" t="n">
        <f aca="false">D19519/C19519</f>
        <v>1.20226314144089</v>
      </c>
      <c r="C19519" s="1" t="n">
        <f aca="false">C19518+1/30+G19519</f>
        <v>650.423333333399</v>
      </c>
      <c r="D19519" s="1" t="n">
        <f aca="false">D19518+1/25+H19519</f>
        <v>781.979999999868</v>
      </c>
      <c r="G19519" s="0" t="n">
        <f aca="false">IF(E19519="+",1/300,IF(E19519="-",-1/300,0))</f>
        <v>0</v>
      </c>
      <c r="H19519" s="0" t="n">
        <f aca="false">IF(F19519="+",1/100,0)</f>
        <v>0</v>
      </c>
    </row>
    <row r="19520" customFormat="false" ht="12.75" hidden="false" customHeight="false" outlineLevel="0" collapsed="false">
      <c r="A19520" s="0" t="n">
        <f aca="false">ROW()+255</f>
        <v>19775</v>
      </c>
      <c r="B19520" s="0" t="n">
        <f aca="false">D19520/C19520</f>
        <v>1.20226302546384</v>
      </c>
      <c r="C19520" s="1" t="n">
        <f aca="false">C19519+1/30+G19520</f>
        <v>650.456666666733</v>
      </c>
      <c r="D19520" s="1" t="n">
        <f aca="false">D19519+1/25+H19520</f>
        <v>782.019999999868</v>
      </c>
      <c r="G19520" s="0" t="n">
        <f aca="false">IF(E19520="+",1/300,IF(E19520="-",-1/300,0))</f>
        <v>0</v>
      </c>
      <c r="H19520" s="0" t="n">
        <f aca="false">IF(F19520="+",1/100,0)</f>
        <v>0</v>
      </c>
    </row>
    <row r="19521" customFormat="false" ht="12.75" hidden="false" customHeight="false" outlineLevel="0" collapsed="false">
      <c r="A19521" s="0" t="n">
        <f aca="false">ROW()+255</f>
        <v>19776</v>
      </c>
      <c r="B19521" s="0" t="n">
        <f aca="false">D19521/C19521</f>
        <v>1.20226290949867</v>
      </c>
      <c r="C19521" s="1" t="n">
        <f aca="false">C19520+1/30+G19521</f>
        <v>650.490000000066</v>
      </c>
      <c r="D19521" s="1" t="n">
        <f aca="false">D19520+1/25+H19521</f>
        <v>782.059999999868</v>
      </c>
      <c r="G19521" s="0" t="n">
        <f aca="false">IF(E19521="+",1/300,IF(E19521="-",-1/300,0))</f>
        <v>0</v>
      </c>
      <c r="H19521" s="0" t="n">
        <f aca="false">IF(F19521="+",1/100,0)</f>
        <v>0</v>
      </c>
    </row>
    <row r="19522" customFormat="false" ht="12.75" hidden="false" customHeight="false" outlineLevel="0" collapsed="false">
      <c r="A19522" s="0" t="n">
        <f aca="false">ROW()+255</f>
        <v>19777</v>
      </c>
      <c r="B19522" s="0" t="n">
        <f aca="false">D19522/C19522</f>
        <v>1.20226279354538</v>
      </c>
      <c r="C19522" s="1" t="n">
        <f aca="false">C19521+1/30+G19522</f>
        <v>650.523333333399</v>
      </c>
      <c r="D19522" s="1" t="n">
        <f aca="false">D19521+1/25+H19522</f>
        <v>782.099999999868</v>
      </c>
      <c r="G19522" s="0" t="n">
        <f aca="false">IF(E19522="+",1/300,IF(E19522="-",-1/300,0))</f>
        <v>0</v>
      </c>
      <c r="H19522" s="0" t="n">
        <f aca="false">IF(F19522="+",1/100,0)</f>
        <v>0</v>
      </c>
    </row>
    <row r="19523" customFormat="false" ht="12.75" hidden="false" customHeight="false" outlineLevel="0" collapsed="false">
      <c r="A19523" s="0" t="n">
        <f aca="false">ROW()+255</f>
        <v>19778</v>
      </c>
      <c r="B19523" s="0" t="n">
        <f aca="false">D19523/C19523</f>
        <v>1.20226267760398</v>
      </c>
      <c r="C19523" s="1" t="n">
        <f aca="false">C19522+1/30+G19523</f>
        <v>650.556666666733</v>
      </c>
      <c r="D19523" s="1" t="n">
        <f aca="false">D19522+1/25+H19523</f>
        <v>782.139999999868</v>
      </c>
      <c r="G19523" s="0" t="n">
        <f aca="false">IF(E19523="+",1/300,IF(E19523="-",-1/300,0))</f>
        <v>0</v>
      </c>
      <c r="H19523" s="0" t="n">
        <f aca="false">IF(F19523="+",1/100,0)</f>
        <v>0</v>
      </c>
    </row>
    <row r="19524" customFormat="false" ht="12.75" hidden="false" customHeight="false" outlineLevel="0" collapsed="false">
      <c r="A19524" s="0" t="n">
        <f aca="false">ROW()+255</f>
        <v>19779</v>
      </c>
      <c r="B19524" s="0" t="n">
        <f aca="false">D19524/C19524</f>
        <v>1.20226256167446</v>
      </c>
      <c r="C19524" s="1" t="n">
        <f aca="false">C19523+1/30+G19524</f>
        <v>650.590000000066</v>
      </c>
      <c r="D19524" s="1" t="n">
        <f aca="false">D19523+1/25+H19524</f>
        <v>782.179999999868</v>
      </c>
      <c r="G19524" s="0" t="n">
        <f aca="false">IF(E19524="+",1/300,IF(E19524="-",-1/300,0))</f>
        <v>0</v>
      </c>
      <c r="H19524" s="0" t="n">
        <f aca="false">IF(F19524="+",1/100,0)</f>
        <v>0</v>
      </c>
    </row>
    <row r="19525" customFormat="false" ht="12.75" hidden="false" customHeight="false" outlineLevel="0" collapsed="false">
      <c r="A19525" s="0" t="n">
        <f aca="false">ROW()+255</f>
        <v>19780</v>
      </c>
      <c r="B19525" s="0" t="n">
        <f aca="false">D19525/C19525</f>
        <v>1.20226244575682</v>
      </c>
      <c r="C19525" s="1" t="n">
        <f aca="false">C19524+1/30+G19525</f>
        <v>650.623333333399</v>
      </c>
      <c r="D19525" s="1" t="n">
        <f aca="false">D19524+1/25+H19525</f>
        <v>782.219999999868</v>
      </c>
      <c r="G19525" s="0" t="n">
        <f aca="false">IF(E19525="+",1/300,IF(E19525="-",-1/300,0))</f>
        <v>0</v>
      </c>
      <c r="H19525" s="0" t="n">
        <f aca="false">IF(F19525="+",1/100,0)</f>
        <v>0</v>
      </c>
    </row>
    <row r="19526" customFormat="false" ht="12.75" hidden="false" customHeight="false" outlineLevel="0" collapsed="false">
      <c r="A19526" s="0" t="n">
        <f aca="false">ROW()+255</f>
        <v>19781</v>
      </c>
      <c r="B19526" s="0" t="n">
        <f aca="false">D19526/C19526</f>
        <v>1.20226232985106</v>
      </c>
      <c r="C19526" s="1" t="n">
        <f aca="false">C19525+1/30+G19526</f>
        <v>650.656666666733</v>
      </c>
      <c r="D19526" s="1" t="n">
        <f aca="false">D19525+1/25+H19526</f>
        <v>782.259999999868</v>
      </c>
      <c r="G19526" s="0" t="n">
        <f aca="false">IF(E19526="+",1/300,IF(E19526="-",-1/300,0))</f>
        <v>0</v>
      </c>
      <c r="H19526" s="0" t="n">
        <f aca="false">IF(F19526="+",1/100,0)</f>
        <v>0</v>
      </c>
    </row>
    <row r="19527" customFormat="false" ht="12.75" hidden="false" customHeight="false" outlineLevel="0" collapsed="false">
      <c r="A19527" s="0" t="n">
        <f aca="false">ROW()+255</f>
        <v>19782</v>
      </c>
      <c r="B19527" s="0" t="n">
        <f aca="false">D19527/C19527</f>
        <v>1.20226221395717</v>
      </c>
      <c r="C19527" s="1" t="n">
        <f aca="false">C19526+1/30+G19527</f>
        <v>650.690000000066</v>
      </c>
      <c r="D19527" s="1" t="n">
        <f aca="false">D19526+1/25+H19527</f>
        <v>782.299999999868</v>
      </c>
      <c r="G19527" s="0" t="n">
        <f aca="false">IF(E19527="+",1/300,IF(E19527="-",-1/300,0))</f>
        <v>0</v>
      </c>
      <c r="H19527" s="0" t="n">
        <f aca="false">IF(F19527="+",1/100,0)</f>
        <v>0</v>
      </c>
    </row>
    <row r="19528" customFormat="false" ht="12.75" hidden="false" customHeight="false" outlineLevel="0" collapsed="false">
      <c r="A19528" s="0" t="n">
        <f aca="false">ROW()+255</f>
        <v>19783</v>
      </c>
      <c r="B19528" s="0" t="n">
        <f aca="false">D19528/C19528</f>
        <v>1.20226209807515</v>
      </c>
      <c r="C19528" s="1" t="n">
        <f aca="false">C19527+1/30+G19528</f>
        <v>650.723333333399</v>
      </c>
      <c r="D19528" s="1" t="n">
        <f aca="false">D19527+1/25+H19528</f>
        <v>782.339999999868</v>
      </c>
      <c r="G19528" s="0" t="n">
        <f aca="false">IF(E19528="+",1/300,IF(E19528="-",-1/300,0))</f>
        <v>0</v>
      </c>
      <c r="H19528" s="0" t="n">
        <f aca="false">IF(F19528="+",1/100,0)</f>
        <v>0</v>
      </c>
    </row>
    <row r="19529" customFormat="false" ht="12.75" hidden="false" customHeight="false" outlineLevel="0" collapsed="false">
      <c r="A19529" s="0" t="n">
        <f aca="false">ROW()+255</f>
        <v>19784</v>
      </c>
      <c r="B19529" s="0" t="n">
        <f aca="false">D19529/C19529</f>
        <v>1.20226198220501</v>
      </c>
      <c r="C19529" s="1" t="n">
        <f aca="false">C19528+1/30+G19529</f>
        <v>650.756666666732</v>
      </c>
      <c r="D19529" s="1" t="n">
        <f aca="false">D19528+1/25+H19529</f>
        <v>782.379999999867</v>
      </c>
      <c r="G19529" s="0" t="n">
        <f aca="false">IF(E19529="+",1/300,IF(E19529="-",-1/300,0))</f>
        <v>0</v>
      </c>
      <c r="H19529" s="0" t="n">
        <f aca="false">IF(F19529="+",1/100,0)</f>
        <v>0</v>
      </c>
    </row>
    <row r="19530" customFormat="false" ht="12.75" hidden="false" customHeight="false" outlineLevel="0" collapsed="false">
      <c r="A19530" s="0" t="n">
        <f aca="false">ROW()+255</f>
        <v>19785</v>
      </c>
      <c r="B19530" s="0" t="n">
        <f aca="false">D19530/C19530</f>
        <v>1.20226186634673</v>
      </c>
      <c r="C19530" s="1" t="n">
        <f aca="false">C19529+1/30+G19530</f>
        <v>650.790000000066</v>
      </c>
      <c r="D19530" s="1" t="n">
        <f aca="false">D19529+1/25+H19530</f>
        <v>782.419999999867</v>
      </c>
      <c r="G19530" s="0" t="n">
        <f aca="false">IF(E19530="+",1/300,IF(E19530="-",-1/300,0))</f>
        <v>0</v>
      </c>
      <c r="H19530" s="0" t="n">
        <f aca="false">IF(F19530="+",1/100,0)</f>
        <v>0</v>
      </c>
    </row>
    <row r="19531" customFormat="false" ht="12.75" hidden="false" customHeight="false" outlineLevel="0" collapsed="false">
      <c r="A19531" s="0" t="n">
        <f aca="false">ROW()+255</f>
        <v>19786</v>
      </c>
      <c r="B19531" s="0" t="n">
        <f aca="false">D19531/C19531</f>
        <v>1.20226175050032</v>
      </c>
      <c r="C19531" s="1" t="n">
        <f aca="false">C19530+1/30+G19531</f>
        <v>650.823333333399</v>
      </c>
      <c r="D19531" s="1" t="n">
        <f aca="false">D19530+1/25+H19531</f>
        <v>782.459999999867</v>
      </c>
      <c r="G19531" s="0" t="n">
        <f aca="false">IF(E19531="+",1/300,IF(E19531="-",-1/300,0))</f>
        <v>0</v>
      </c>
      <c r="H19531" s="0" t="n">
        <f aca="false">IF(F19531="+",1/100,0)</f>
        <v>0</v>
      </c>
    </row>
    <row r="19532" customFormat="false" ht="12.75" hidden="false" customHeight="false" outlineLevel="0" collapsed="false">
      <c r="A19532" s="0" t="n">
        <f aca="false">ROW()+255</f>
        <v>19787</v>
      </c>
      <c r="B19532" s="0" t="n">
        <f aca="false">D19532/C19532</f>
        <v>1.20226163466578</v>
      </c>
      <c r="C19532" s="1" t="n">
        <f aca="false">C19531+1/30+G19532</f>
        <v>650.856666666732</v>
      </c>
      <c r="D19532" s="1" t="n">
        <f aca="false">D19531+1/25+H19532</f>
        <v>782.499999999867</v>
      </c>
      <c r="G19532" s="0" t="n">
        <f aca="false">IF(E19532="+",1/300,IF(E19532="-",-1/300,0))</f>
        <v>0</v>
      </c>
      <c r="H19532" s="0" t="n">
        <f aca="false">IF(F19532="+",1/100,0)</f>
        <v>0</v>
      </c>
    </row>
    <row r="19533" customFormat="false" ht="12.75" hidden="false" customHeight="false" outlineLevel="0" collapsed="false">
      <c r="A19533" s="0" t="n">
        <f aca="false">ROW()+255</f>
        <v>19788</v>
      </c>
      <c r="B19533" s="0" t="n">
        <f aca="false">D19533/C19533</f>
        <v>1.2022615188431</v>
      </c>
      <c r="C19533" s="1" t="n">
        <f aca="false">C19532+1/30+G19533</f>
        <v>650.890000000066</v>
      </c>
      <c r="D19533" s="1" t="n">
        <f aca="false">D19532+1/25+H19533</f>
        <v>782.539999999867</v>
      </c>
      <c r="G19533" s="0" t="n">
        <f aca="false">IF(E19533="+",1/300,IF(E19533="-",-1/300,0))</f>
        <v>0</v>
      </c>
      <c r="H19533" s="0" t="n">
        <f aca="false">IF(F19533="+",1/100,0)</f>
        <v>0</v>
      </c>
    </row>
    <row r="19534" customFormat="false" ht="12.75" hidden="false" customHeight="false" outlineLevel="0" collapsed="false">
      <c r="A19534" s="0" t="n">
        <f aca="false">ROW()+255</f>
        <v>19789</v>
      </c>
      <c r="B19534" s="0" t="n">
        <f aca="false">D19534/C19534</f>
        <v>1.20226140303229</v>
      </c>
      <c r="C19534" s="1" t="n">
        <f aca="false">C19533+1/30+G19534</f>
        <v>650.923333333399</v>
      </c>
      <c r="D19534" s="1" t="n">
        <f aca="false">D19533+1/25+H19534</f>
        <v>782.579999999867</v>
      </c>
      <c r="G19534" s="0" t="n">
        <f aca="false">IF(E19534="+",1/300,IF(E19534="-",-1/300,0))</f>
        <v>0</v>
      </c>
      <c r="H19534" s="0" t="n">
        <f aca="false">IF(F19534="+",1/100,0)</f>
        <v>0</v>
      </c>
    </row>
    <row r="19535" customFormat="false" ht="12.75" hidden="false" customHeight="false" outlineLevel="0" collapsed="false">
      <c r="A19535" s="0" t="n">
        <f aca="false">ROW()+255</f>
        <v>19790</v>
      </c>
      <c r="B19535" s="0" t="n">
        <f aca="false">D19535/C19535</f>
        <v>1.20226128723334</v>
      </c>
      <c r="C19535" s="1" t="n">
        <f aca="false">C19534+1/30+G19535</f>
        <v>650.956666666732</v>
      </c>
      <c r="D19535" s="1" t="n">
        <f aca="false">D19534+1/25+H19535</f>
        <v>782.619999999867</v>
      </c>
      <c r="G19535" s="0" t="n">
        <f aca="false">IF(E19535="+",1/300,IF(E19535="-",-1/300,0))</f>
        <v>0</v>
      </c>
      <c r="H19535" s="0" t="n">
        <f aca="false">IF(F19535="+",1/100,0)</f>
        <v>0</v>
      </c>
    </row>
    <row r="19536" customFormat="false" ht="12.75" hidden="false" customHeight="false" outlineLevel="0" collapsed="false">
      <c r="A19536" s="0" t="n">
        <f aca="false">ROW()+255</f>
        <v>19791</v>
      </c>
      <c r="B19536" s="0" t="n">
        <f aca="false">D19536/C19536</f>
        <v>1.20226117144624</v>
      </c>
      <c r="C19536" s="1" t="n">
        <f aca="false">C19535+1/30+G19536</f>
        <v>650.990000000066</v>
      </c>
      <c r="D19536" s="1" t="n">
        <f aca="false">D19535+1/25+H19536</f>
        <v>782.659999999867</v>
      </c>
      <c r="G19536" s="0" t="n">
        <f aca="false">IF(E19536="+",1/300,IF(E19536="-",-1/300,0))</f>
        <v>0</v>
      </c>
      <c r="H19536" s="0" t="n">
        <f aca="false">IF(F19536="+",1/100,0)</f>
        <v>0</v>
      </c>
    </row>
    <row r="19537" customFormat="false" ht="12.75" hidden="false" customHeight="false" outlineLevel="0" collapsed="false">
      <c r="A19537" s="0" t="n">
        <f aca="false">ROW()+255</f>
        <v>19792</v>
      </c>
      <c r="B19537" s="0" t="n">
        <f aca="false">D19537/C19537</f>
        <v>1.202261055671</v>
      </c>
      <c r="C19537" s="1" t="n">
        <f aca="false">C19536+1/30+G19537</f>
        <v>651.023333333399</v>
      </c>
      <c r="D19537" s="1" t="n">
        <f aca="false">D19536+1/25+H19537</f>
        <v>782.699999999867</v>
      </c>
      <c r="G19537" s="0" t="n">
        <f aca="false">IF(E19537="+",1/300,IF(E19537="-",-1/300,0))</f>
        <v>0</v>
      </c>
      <c r="H19537" s="0" t="n">
        <f aca="false">IF(F19537="+",1/100,0)</f>
        <v>0</v>
      </c>
    </row>
    <row r="19538" customFormat="false" ht="12.75" hidden="false" customHeight="false" outlineLevel="0" collapsed="false">
      <c r="A19538" s="0" t="n">
        <f aca="false">ROW()+255</f>
        <v>19793</v>
      </c>
      <c r="B19538" s="0" t="n">
        <f aca="false">D19538/C19538</f>
        <v>1.20226093990762</v>
      </c>
      <c r="C19538" s="1" t="n">
        <f aca="false">C19537+1/30+G19538</f>
        <v>651.056666666732</v>
      </c>
      <c r="D19538" s="1" t="n">
        <f aca="false">D19537+1/25+H19538</f>
        <v>782.739999999867</v>
      </c>
      <c r="G19538" s="0" t="n">
        <f aca="false">IF(E19538="+",1/300,IF(E19538="-",-1/300,0))</f>
        <v>0</v>
      </c>
      <c r="H19538" s="0" t="n">
        <f aca="false">IF(F19538="+",1/100,0)</f>
        <v>0</v>
      </c>
    </row>
    <row r="19539" customFormat="false" ht="12.75" hidden="false" customHeight="false" outlineLevel="0" collapsed="false">
      <c r="A19539" s="0" t="n">
        <f aca="false">ROW()+255</f>
        <v>19794</v>
      </c>
      <c r="B19539" s="0" t="n">
        <f aca="false">D19539/C19539</f>
        <v>1.20226082415609</v>
      </c>
      <c r="C19539" s="1" t="n">
        <f aca="false">C19538+1/30+G19539</f>
        <v>651.090000000065</v>
      </c>
      <c r="D19539" s="1" t="n">
        <f aca="false">D19538+1/25+H19539</f>
        <v>782.779999999867</v>
      </c>
      <c r="G19539" s="0" t="n">
        <f aca="false">IF(E19539="+",1/300,IF(E19539="-",-1/300,0))</f>
        <v>0</v>
      </c>
      <c r="H19539" s="0" t="n">
        <f aca="false">IF(F19539="+",1/100,0)</f>
        <v>0</v>
      </c>
    </row>
    <row r="19540" customFormat="false" ht="12.75" hidden="false" customHeight="false" outlineLevel="0" collapsed="false">
      <c r="A19540" s="0" t="n">
        <f aca="false">ROW()+255</f>
        <v>19795</v>
      </c>
      <c r="B19540" s="0" t="n">
        <f aca="false">D19540/C19540</f>
        <v>1.20226070841641</v>
      </c>
      <c r="C19540" s="1" t="n">
        <f aca="false">C19539+1/30+G19540</f>
        <v>651.123333333399</v>
      </c>
      <c r="D19540" s="1" t="n">
        <f aca="false">D19539+1/25+H19540</f>
        <v>782.819999999867</v>
      </c>
      <c r="G19540" s="0" t="n">
        <f aca="false">IF(E19540="+",1/300,IF(E19540="-",-1/300,0))</f>
        <v>0</v>
      </c>
      <c r="H19540" s="0" t="n">
        <f aca="false">IF(F19540="+",1/100,0)</f>
        <v>0</v>
      </c>
    </row>
    <row r="19541" customFormat="false" ht="12.75" hidden="false" customHeight="false" outlineLevel="0" collapsed="false">
      <c r="A19541" s="0" t="n">
        <f aca="false">ROW()+255</f>
        <v>19796</v>
      </c>
      <c r="B19541" s="0" t="n">
        <f aca="false">D19541/C19541</f>
        <v>1.20226059268858</v>
      </c>
      <c r="C19541" s="1" t="n">
        <f aca="false">C19540+1/30+G19541</f>
        <v>651.156666666732</v>
      </c>
      <c r="D19541" s="1" t="n">
        <f aca="false">D19540+1/25+H19541</f>
        <v>782.859999999867</v>
      </c>
      <c r="G19541" s="0" t="n">
        <f aca="false">IF(E19541="+",1/300,IF(E19541="-",-1/300,0))</f>
        <v>0</v>
      </c>
      <c r="H19541" s="0" t="n">
        <f aca="false">IF(F19541="+",1/100,0)</f>
        <v>0</v>
      </c>
    </row>
    <row r="19542" customFormat="false" ht="12.75" hidden="false" customHeight="false" outlineLevel="0" collapsed="false">
      <c r="A19542" s="0" t="n">
        <f aca="false">ROW()+255</f>
        <v>19797</v>
      </c>
      <c r="B19542" s="0" t="n">
        <f aca="false">D19542/C19542</f>
        <v>1.2022604769726</v>
      </c>
      <c r="C19542" s="1" t="n">
        <f aca="false">C19541+1/30+G19542</f>
        <v>651.190000000065</v>
      </c>
      <c r="D19542" s="1" t="n">
        <f aca="false">D19541+1/25+H19542</f>
        <v>782.899999999867</v>
      </c>
      <c r="G19542" s="0" t="n">
        <f aca="false">IF(E19542="+",1/300,IF(E19542="-",-1/300,0))</f>
        <v>0</v>
      </c>
      <c r="H19542" s="0" t="n">
        <f aca="false">IF(F19542="+",1/100,0)</f>
        <v>0</v>
      </c>
    </row>
    <row r="19543" customFormat="false" ht="12.75" hidden="false" customHeight="false" outlineLevel="0" collapsed="false">
      <c r="A19543" s="0" t="n">
        <f aca="false">ROW()+255</f>
        <v>19798</v>
      </c>
      <c r="B19543" s="0" t="n">
        <f aca="false">D19543/C19543</f>
        <v>1.20226036126847</v>
      </c>
      <c r="C19543" s="1" t="n">
        <f aca="false">C19542+1/30+G19543</f>
        <v>651.223333333399</v>
      </c>
      <c r="D19543" s="1" t="n">
        <f aca="false">D19542+1/25+H19543</f>
        <v>782.939999999867</v>
      </c>
      <c r="G19543" s="0" t="n">
        <f aca="false">IF(E19543="+",1/300,IF(E19543="-",-1/300,0))</f>
        <v>0</v>
      </c>
      <c r="H19543" s="0" t="n">
        <f aca="false">IF(F19543="+",1/100,0)</f>
        <v>0</v>
      </c>
    </row>
    <row r="19544" customFormat="false" ht="12.75" hidden="false" customHeight="false" outlineLevel="0" collapsed="false">
      <c r="A19544" s="0" t="n">
        <f aca="false">ROW()+255</f>
        <v>19799</v>
      </c>
      <c r="B19544" s="0" t="n">
        <f aca="false">D19544/C19544</f>
        <v>1.20226024557618</v>
      </c>
      <c r="C19544" s="1" t="n">
        <f aca="false">C19543+1/30+G19544</f>
        <v>651.256666666732</v>
      </c>
      <c r="D19544" s="1" t="n">
        <f aca="false">D19543+1/25+H19544</f>
        <v>782.979999999867</v>
      </c>
      <c r="G19544" s="0" t="n">
        <f aca="false">IF(E19544="+",1/300,IF(E19544="-",-1/300,0))</f>
        <v>0</v>
      </c>
      <c r="H19544" s="0" t="n">
        <f aca="false">IF(F19544="+",1/100,0)</f>
        <v>0</v>
      </c>
    </row>
    <row r="19545" customFormat="false" ht="12.75" hidden="false" customHeight="false" outlineLevel="0" collapsed="false">
      <c r="A19545" s="0" t="n">
        <f aca="false">ROW()+255</f>
        <v>19800</v>
      </c>
      <c r="B19545" s="0" t="n">
        <f aca="false">D19545/C19545</f>
        <v>1.20226012989573</v>
      </c>
      <c r="C19545" s="1" t="n">
        <f aca="false">C19544+1/30+G19545</f>
        <v>651.290000000065</v>
      </c>
      <c r="D19545" s="1" t="n">
        <f aca="false">D19544+1/25+H19545</f>
        <v>783.019999999867</v>
      </c>
      <c r="G19545" s="0" t="n">
        <f aca="false">IF(E19545="+",1/300,IF(E19545="-",-1/300,0))</f>
        <v>0</v>
      </c>
      <c r="H19545" s="0" t="n">
        <f aca="false">IF(F19545="+",1/100,0)</f>
        <v>0</v>
      </c>
    </row>
    <row r="19546" customFormat="false" ht="12.75" hidden="false" customHeight="false" outlineLevel="0" collapsed="false">
      <c r="A19546" s="0" t="n">
        <f aca="false">ROW()+255</f>
        <v>19801</v>
      </c>
      <c r="B19546" s="0" t="n">
        <f aca="false">D19546/C19546</f>
        <v>1.20226001422712</v>
      </c>
      <c r="C19546" s="1" t="n">
        <f aca="false">C19545+1/30+G19546</f>
        <v>651.323333333399</v>
      </c>
      <c r="D19546" s="1" t="n">
        <f aca="false">D19545+1/25+H19546</f>
        <v>783.059999999867</v>
      </c>
      <c r="G19546" s="0" t="n">
        <f aca="false">IF(E19546="+",1/300,IF(E19546="-",-1/300,0))</f>
        <v>0</v>
      </c>
      <c r="H19546" s="0" t="n">
        <f aca="false">IF(F19546="+",1/100,0)</f>
        <v>0</v>
      </c>
    </row>
    <row r="19547" customFormat="false" ht="12.75" hidden="false" customHeight="false" outlineLevel="0" collapsed="false">
      <c r="A19547" s="0" t="n">
        <f aca="false">ROW()+255</f>
        <v>19802</v>
      </c>
      <c r="B19547" s="0" t="n">
        <f aca="false">D19547/C19547</f>
        <v>1.20225989857035</v>
      </c>
      <c r="C19547" s="1" t="n">
        <f aca="false">C19546+1/30+G19547</f>
        <v>651.356666666732</v>
      </c>
      <c r="D19547" s="1" t="n">
        <f aca="false">D19546+1/25+H19547</f>
        <v>783.099999999867</v>
      </c>
      <c r="G19547" s="0" t="n">
        <f aca="false">IF(E19547="+",1/300,IF(E19547="-",-1/300,0))</f>
        <v>0</v>
      </c>
      <c r="H19547" s="0" t="n">
        <f aca="false">IF(F19547="+",1/100,0)</f>
        <v>0</v>
      </c>
    </row>
    <row r="19548" customFormat="false" ht="12.75" hidden="false" customHeight="false" outlineLevel="0" collapsed="false">
      <c r="A19548" s="0" t="n">
        <f aca="false">ROW()+255</f>
        <v>19803</v>
      </c>
      <c r="B19548" s="0" t="n">
        <f aca="false">D19548/C19548</f>
        <v>1.20225978292542</v>
      </c>
      <c r="C19548" s="1" t="n">
        <f aca="false">C19547+1/30+G19548</f>
        <v>651.390000000065</v>
      </c>
      <c r="D19548" s="1" t="n">
        <f aca="false">D19547+1/25+H19548</f>
        <v>783.139999999867</v>
      </c>
      <c r="G19548" s="0" t="n">
        <f aca="false">IF(E19548="+",1/300,IF(E19548="-",-1/300,0))</f>
        <v>0</v>
      </c>
      <c r="H19548" s="0" t="n">
        <f aca="false">IF(F19548="+",1/100,0)</f>
        <v>0</v>
      </c>
    </row>
    <row r="19549" customFormat="false" ht="12.75" hidden="false" customHeight="false" outlineLevel="0" collapsed="false">
      <c r="A19549" s="0" t="n">
        <f aca="false">ROW()+255</f>
        <v>19804</v>
      </c>
      <c r="B19549" s="0" t="n">
        <f aca="false">D19549/C19549</f>
        <v>1.20225966729232</v>
      </c>
      <c r="C19549" s="1" t="n">
        <f aca="false">C19548+1/30+G19549</f>
        <v>651.423333333398</v>
      </c>
      <c r="D19549" s="1" t="n">
        <f aca="false">D19548+1/25+H19549</f>
        <v>783.179999999867</v>
      </c>
      <c r="G19549" s="0" t="n">
        <f aca="false">IF(E19549="+",1/300,IF(E19549="-",-1/300,0))</f>
        <v>0</v>
      </c>
      <c r="H19549" s="0" t="n">
        <f aca="false">IF(F19549="+",1/100,0)</f>
        <v>0</v>
      </c>
    </row>
    <row r="19550" customFormat="false" ht="12.75" hidden="false" customHeight="false" outlineLevel="0" collapsed="false">
      <c r="A19550" s="0" t="n">
        <f aca="false">ROW()+255</f>
        <v>19805</v>
      </c>
      <c r="B19550" s="0" t="n">
        <f aca="false">D19550/C19550</f>
        <v>1.20225955167106</v>
      </c>
      <c r="C19550" s="1" t="n">
        <f aca="false">C19549+1/30+G19550</f>
        <v>651.456666666732</v>
      </c>
      <c r="D19550" s="1" t="n">
        <f aca="false">D19549+1/25+H19550</f>
        <v>783.219999999867</v>
      </c>
      <c r="G19550" s="0" t="n">
        <f aca="false">IF(E19550="+",1/300,IF(E19550="-",-1/300,0))</f>
        <v>0</v>
      </c>
      <c r="H19550" s="0" t="n">
        <f aca="false">IF(F19550="+",1/100,0)</f>
        <v>0</v>
      </c>
    </row>
    <row r="19551" customFormat="false" ht="12.75" hidden="false" customHeight="false" outlineLevel="0" collapsed="false">
      <c r="A19551" s="0" t="n">
        <f aca="false">ROW()+255</f>
        <v>19806</v>
      </c>
      <c r="B19551" s="0" t="n">
        <f aca="false">D19551/C19551</f>
        <v>1.20225943606163</v>
      </c>
      <c r="C19551" s="1" t="n">
        <f aca="false">C19550+1/30+G19551</f>
        <v>651.490000000065</v>
      </c>
      <c r="D19551" s="1" t="n">
        <f aca="false">D19550+1/25+H19551</f>
        <v>783.259999999867</v>
      </c>
      <c r="G19551" s="0" t="n">
        <f aca="false">IF(E19551="+",1/300,IF(E19551="-",-1/300,0))</f>
        <v>0</v>
      </c>
      <c r="H19551" s="0" t="n">
        <f aca="false">IF(F19551="+",1/100,0)</f>
        <v>0</v>
      </c>
    </row>
    <row r="19552" customFormat="false" ht="12.75" hidden="false" customHeight="false" outlineLevel="0" collapsed="false">
      <c r="A19552" s="0" t="n">
        <f aca="false">ROW()+255</f>
        <v>19807</v>
      </c>
      <c r="B19552" s="0" t="n">
        <f aca="false">D19552/C19552</f>
        <v>1.20225932046402</v>
      </c>
      <c r="C19552" s="1" t="n">
        <f aca="false">C19551+1/30+G19552</f>
        <v>651.523333333398</v>
      </c>
      <c r="D19552" s="1" t="n">
        <f aca="false">D19551+1/25+H19552</f>
        <v>783.299999999867</v>
      </c>
      <c r="G19552" s="0" t="n">
        <f aca="false">IF(E19552="+",1/300,IF(E19552="-",-1/300,0))</f>
        <v>0</v>
      </c>
      <c r="H19552" s="0" t="n">
        <f aca="false">IF(F19552="+",1/100,0)</f>
        <v>0</v>
      </c>
    </row>
    <row r="19553" customFormat="false" ht="12.75" hidden="false" customHeight="false" outlineLevel="0" collapsed="false">
      <c r="A19553" s="0" t="n">
        <f aca="false">ROW()+255</f>
        <v>19808</v>
      </c>
      <c r="B19553" s="0" t="n">
        <f aca="false">D19553/C19553</f>
        <v>1.20225920487825</v>
      </c>
      <c r="C19553" s="1" t="n">
        <f aca="false">C19552+1/30+G19553</f>
        <v>651.556666666732</v>
      </c>
      <c r="D19553" s="1" t="n">
        <f aca="false">D19552+1/25+H19553</f>
        <v>783.339999999867</v>
      </c>
      <c r="G19553" s="0" t="n">
        <f aca="false">IF(E19553="+",1/300,IF(E19553="-",-1/300,0))</f>
        <v>0</v>
      </c>
      <c r="H19553" s="0" t="n">
        <f aca="false">IF(F19553="+",1/100,0)</f>
        <v>0</v>
      </c>
    </row>
    <row r="19554" customFormat="false" ht="12.75" hidden="false" customHeight="false" outlineLevel="0" collapsed="false">
      <c r="A19554" s="0" t="n">
        <f aca="false">ROW()+255</f>
        <v>19809</v>
      </c>
      <c r="B19554" s="0" t="n">
        <f aca="false">D19554/C19554</f>
        <v>1.2022590893043</v>
      </c>
      <c r="C19554" s="1" t="n">
        <f aca="false">C19553+1/30+G19554</f>
        <v>651.590000000065</v>
      </c>
      <c r="D19554" s="1" t="n">
        <f aca="false">D19553+1/25+H19554</f>
        <v>783.379999999867</v>
      </c>
      <c r="G19554" s="0" t="n">
        <f aca="false">IF(E19554="+",1/300,IF(E19554="-",-1/300,0))</f>
        <v>0</v>
      </c>
      <c r="H19554" s="0" t="n">
        <f aca="false">IF(F19554="+",1/100,0)</f>
        <v>0</v>
      </c>
    </row>
    <row r="19555" customFormat="false" ht="12.75" hidden="false" customHeight="false" outlineLevel="0" collapsed="false">
      <c r="A19555" s="0" t="n">
        <f aca="false">ROW()+255</f>
        <v>19810</v>
      </c>
      <c r="B19555" s="0" t="n">
        <f aca="false">D19555/C19555</f>
        <v>1.20225897374218</v>
      </c>
      <c r="C19555" s="1" t="n">
        <f aca="false">C19554+1/30+G19555</f>
        <v>651.623333333398</v>
      </c>
      <c r="D19555" s="1" t="n">
        <f aca="false">D19554+1/25+H19555</f>
        <v>783.419999999867</v>
      </c>
      <c r="G19555" s="0" t="n">
        <f aca="false">IF(E19555="+",1/300,IF(E19555="-",-1/300,0))</f>
        <v>0</v>
      </c>
      <c r="H19555" s="0" t="n">
        <f aca="false">IF(F19555="+",1/100,0)</f>
        <v>0</v>
      </c>
    </row>
    <row r="19556" customFormat="false" ht="12.75" hidden="false" customHeight="false" outlineLevel="0" collapsed="false">
      <c r="A19556" s="0" t="n">
        <f aca="false">ROW()+255</f>
        <v>19811</v>
      </c>
      <c r="B19556" s="0" t="n">
        <f aca="false">D19556/C19556</f>
        <v>1.20225885819187</v>
      </c>
      <c r="C19556" s="1" t="n">
        <f aca="false">C19555+1/30+G19556</f>
        <v>651.656666666732</v>
      </c>
      <c r="D19556" s="1" t="n">
        <f aca="false">D19555+1/25+H19556</f>
        <v>783.459999999867</v>
      </c>
      <c r="G19556" s="0" t="n">
        <f aca="false">IF(E19556="+",1/300,IF(E19556="-",-1/300,0))</f>
        <v>0</v>
      </c>
      <c r="H19556" s="0" t="n">
        <f aca="false">IF(F19556="+",1/100,0)</f>
        <v>0</v>
      </c>
    </row>
    <row r="19557" customFormat="false" ht="12.75" hidden="false" customHeight="false" outlineLevel="0" collapsed="false">
      <c r="A19557" s="0" t="n">
        <f aca="false">ROW()+255</f>
        <v>19812</v>
      </c>
      <c r="B19557" s="0" t="n">
        <f aca="false">D19557/C19557</f>
        <v>1.20225874265339</v>
      </c>
      <c r="C19557" s="1" t="n">
        <f aca="false">C19556+1/30+G19557</f>
        <v>651.690000000065</v>
      </c>
      <c r="D19557" s="1" t="n">
        <f aca="false">D19556+1/25+H19557</f>
        <v>783.499999999866</v>
      </c>
      <c r="G19557" s="0" t="n">
        <f aca="false">IF(E19557="+",1/300,IF(E19557="-",-1/300,0))</f>
        <v>0</v>
      </c>
      <c r="H19557" s="0" t="n">
        <f aca="false">IF(F19557="+",1/100,0)</f>
        <v>0</v>
      </c>
    </row>
    <row r="19558" customFormat="false" ht="12.75" hidden="false" customHeight="false" outlineLevel="0" collapsed="false">
      <c r="A19558" s="0" t="n">
        <f aca="false">ROW()+255</f>
        <v>19813</v>
      </c>
      <c r="B19558" s="0" t="n">
        <f aca="false">D19558/C19558</f>
        <v>1.20225862712673</v>
      </c>
      <c r="C19558" s="1" t="n">
        <f aca="false">C19557+1/30+G19558</f>
        <v>651.723333333398</v>
      </c>
      <c r="D19558" s="1" t="n">
        <f aca="false">D19557+1/25+H19558</f>
        <v>783.539999999866</v>
      </c>
      <c r="G19558" s="0" t="n">
        <f aca="false">IF(E19558="+",1/300,IF(E19558="-",-1/300,0))</f>
        <v>0</v>
      </c>
      <c r="H19558" s="0" t="n">
        <f aca="false">IF(F19558="+",1/100,0)</f>
        <v>0</v>
      </c>
    </row>
    <row r="19559" customFormat="false" ht="12.75" hidden="false" customHeight="false" outlineLevel="0" collapsed="false">
      <c r="A19559" s="0" t="n">
        <f aca="false">ROW()+255</f>
        <v>19814</v>
      </c>
      <c r="B19559" s="0" t="n">
        <f aca="false">D19559/C19559</f>
        <v>1.20225851161188</v>
      </c>
      <c r="C19559" s="1" t="n">
        <f aca="false">C19558+1/30+G19559</f>
        <v>651.756666666732</v>
      </c>
      <c r="D19559" s="1" t="n">
        <f aca="false">D19558+1/25+H19559</f>
        <v>783.579999999866</v>
      </c>
      <c r="G19559" s="0" t="n">
        <f aca="false">IF(E19559="+",1/300,IF(E19559="-",-1/300,0))</f>
        <v>0</v>
      </c>
      <c r="H19559" s="0" t="n">
        <f aca="false">IF(F19559="+",1/100,0)</f>
        <v>0</v>
      </c>
    </row>
    <row r="19560" customFormat="false" ht="12.75" hidden="false" customHeight="false" outlineLevel="0" collapsed="false">
      <c r="A19560" s="0" t="n">
        <f aca="false">ROW()+255</f>
        <v>19815</v>
      </c>
      <c r="B19560" s="0" t="n">
        <f aca="false">D19560/C19560</f>
        <v>1.20225839610885</v>
      </c>
      <c r="C19560" s="1" t="n">
        <f aca="false">C19559+1/30+G19560</f>
        <v>651.790000000065</v>
      </c>
      <c r="D19560" s="1" t="n">
        <f aca="false">D19559+1/25+H19560</f>
        <v>783.619999999866</v>
      </c>
      <c r="G19560" s="0" t="n">
        <f aca="false">IF(E19560="+",1/300,IF(E19560="-",-1/300,0))</f>
        <v>0</v>
      </c>
      <c r="H19560" s="0" t="n">
        <f aca="false">IF(F19560="+",1/100,0)</f>
        <v>0</v>
      </c>
    </row>
    <row r="19561" customFormat="false" ht="12.75" hidden="false" customHeight="false" outlineLevel="0" collapsed="false">
      <c r="A19561" s="0" t="n">
        <f aca="false">ROW()+255</f>
        <v>19816</v>
      </c>
      <c r="B19561" s="0" t="n">
        <f aca="false">D19561/C19561</f>
        <v>1.20225828061763</v>
      </c>
      <c r="C19561" s="1" t="n">
        <f aca="false">C19560+1/30+G19561</f>
        <v>651.823333333398</v>
      </c>
      <c r="D19561" s="1" t="n">
        <f aca="false">D19560+1/25+H19561</f>
        <v>783.659999999866</v>
      </c>
      <c r="G19561" s="0" t="n">
        <f aca="false">IF(E19561="+",1/300,IF(E19561="-",-1/300,0))</f>
        <v>0</v>
      </c>
      <c r="H19561" s="0" t="n">
        <f aca="false">IF(F19561="+",1/100,0)</f>
        <v>0</v>
      </c>
    </row>
    <row r="19562" customFormat="false" ht="12.75" hidden="false" customHeight="false" outlineLevel="0" collapsed="false">
      <c r="A19562" s="0" t="n">
        <f aca="false">ROW()+255</f>
        <v>19817</v>
      </c>
      <c r="B19562" s="0" t="n">
        <f aca="false">D19562/C19562</f>
        <v>1.20225816513823</v>
      </c>
      <c r="C19562" s="1" t="n">
        <f aca="false">C19561+1/30+G19562</f>
        <v>651.856666666731</v>
      </c>
      <c r="D19562" s="1" t="n">
        <f aca="false">D19561+1/25+H19562</f>
        <v>783.699999999866</v>
      </c>
      <c r="G19562" s="0" t="n">
        <f aca="false">IF(E19562="+",1/300,IF(E19562="-",-1/300,0))</f>
        <v>0</v>
      </c>
      <c r="H19562" s="0" t="n">
        <f aca="false">IF(F19562="+",1/100,0)</f>
        <v>0</v>
      </c>
    </row>
    <row r="19563" customFormat="false" ht="12.75" hidden="false" customHeight="false" outlineLevel="0" collapsed="false">
      <c r="A19563" s="0" t="n">
        <f aca="false">ROW()+255</f>
        <v>19818</v>
      </c>
      <c r="B19563" s="0" t="n">
        <f aca="false">D19563/C19563</f>
        <v>1.20225804967063</v>
      </c>
      <c r="C19563" s="1" t="n">
        <f aca="false">C19562+1/30+G19563</f>
        <v>651.890000000065</v>
      </c>
      <c r="D19563" s="1" t="n">
        <f aca="false">D19562+1/25+H19563</f>
        <v>783.739999999866</v>
      </c>
      <c r="G19563" s="0" t="n">
        <f aca="false">IF(E19563="+",1/300,IF(E19563="-",-1/300,0))</f>
        <v>0</v>
      </c>
      <c r="H19563" s="0" t="n">
        <f aca="false">IF(F19563="+",1/100,0)</f>
        <v>0</v>
      </c>
    </row>
    <row r="19564" customFormat="false" ht="12.75" hidden="false" customHeight="false" outlineLevel="0" collapsed="false">
      <c r="A19564" s="0" t="n">
        <f aca="false">ROW()+255</f>
        <v>19819</v>
      </c>
      <c r="B19564" s="0" t="n">
        <f aca="false">D19564/C19564</f>
        <v>1.20225793421484</v>
      </c>
      <c r="C19564" s="1" t="n">
        <f aca="false">C19563+1/30+G19564</f>
        <v>651.923333333398</v>
      </c>
      <c r="D19564" s="1" t="n">
        <f aca="false">D19563+1/25+H19564</f>
        <v>783.779999999866</v>
      </c>
      <c r="G19564" s="0" t="n">
        <f aca="false">IF(E19564="+",1/300,IF(E19564="-",-1/300,0))</f>
        <v>0</v>
      </c>
      <c r="H19564" s="0" t="n">
        <f aca="false">IF(F19564="+",1/100,0)</f>
        <v>0</v>
      </c>
    </row>
    <row r="19565" customFormat="false" ht="12.75" hidden="false" customHeight="false" outlineLevel="0" collapsed="false">
      <c r="A19565" s="0" t="n">
        <f aca="false">ROW()+255</f>
        <v>19820</v>
      </c>
      <c r="B19565" s="0" t="n">
        <f aca="false">D19565/C19565</f>
        <v>1.20225781877086</v>
      </c>
      <c r="C19565" s="1" t="n">
        <f aca="false">C19564+1/30+G19565</f>
        <v>651.956666666731</v>
      </c>
      <c r="D19565" s="1" t="n">
        <f aca="false">D19564+1/25+H19565</f>
        <v>783.819999999866</v>
      </c>
      <c r="G19565" s="0" t="n">
        <f aca="false">IF(E19565="+",1/300,IF(E19565="-",-1/300,0))</f>
        <v>0</v>
      </c>
      <c r="H19565" s="0" t="n">
        <f aca="false">IF(F19565="+",1/100,0)</f>
        <v>0</v>
      </c>
    </row>
    <row r="19566" customFormat="false" ht="12.75" hidden="false" customHeight="false" outlineLevel="0" collapsed="false">
      <c r="A19566" s="0" t="n">
        <f aca="false">ROW()+255</f>
        <v>19821</v>
      </c>
      <c r="B19566" s="0" t="n">
        <f aca="false">D19566/C19566</f>
        <v>1.20225770333868</v>
      </c>
      <c r="C19566" s="1" t="n">
        <f aca="false">C19565+1/30+G19566</f>
        <v>651.990000000065</v>
      </c>
      <c r="D19566" s="1" t="n">
        <f aca="false">D19565+1/25+H19566</f>
        <v>783.859999999866</v>
      </c>
      <c r="G19566" s="0" t="n">
        <f aca="false">IF(E19566="+",1/300,IF(E19566="-",-1/300,0))</f>
        <v>0</v>
      </c>
      <c r="H19566" s="0" t="n">
        <f aca="false">IF(F19566="+",1/100,0)</f>
        <v>0</v>
      </c>
    </row>
    <row r="19567" customFormat="false" ht="12.75" hidden="false" customHeight="false" outlineLevel="0" collapsed="false">
      <c r="A19567" s="0" t="n">
        <f aca="false">ROW()+255</f>
        <v>19822</v>
      </c>
      <c r="B19567" s="0" t="n">
        <f aca="false">D19567/C19567</f>
        <v>1.20225758791831</v>
      </c>
      <c r="C19567" s="1" t="n">
        <f aca="false">C19566+1/30+G19567</f>
        <v>652.023333333398</v>
      </c>
      <c r="D19567" s="1" t="n">
        <f aca="false">D19566+1/25+H19567</f>
        <v>783.899999999866</v>
      </c>
      <c r="G19567" s="0" t="n">
        <f aca="false">IF(E19567="+",1/300,IF(E19567="-",-1/300,0))</f>
        <v>0</v>
      </c>
      <c r="H19567" s="0" t="n">
        <f aca="false">IF(F19567="+",1/100,0)</f>
        <v>0</v>
      </c>
    </row>
    <row r="19568" customFormat="false" ht="12.75" hidden="false" customHeight="false" outlineLevel="0" collapsed="false">
      <c r="A19568" s="0" t="n">
        <f aca="false">ROW()+255</f>
        <v>19823</v>
      </c>
      <c r="B19568" s="0" t="n">
        <f aca="false">D19568/C19568</f>
        <v>1.20225747250973</v>
      </c>
      <c r="C19568" s="1" t="n">
        <f aca="false">C19567+1/30+G19568</f>
        <v>652.056666666731</v>
      </c>
      <c r="D19568" s="1" t="n">
        <f aca="false">D19567+1/25+H19568</f>
        <v>783.939999999866</v>
      </c>
      <c r="G19568" s="0" t="n">
        <f aca="false">IF(E19568="+",1/300,IF(E19568="-",-1/300,0))</f>
        <v>0</v>
      </c>
      <c r="H19568" s="0" t="n">
        <f aca="false">IF(F19568="+",1/100,0)</f>
        <v>0</v>
      </c>
    </row>
    <row r="19569" customFormat="false" ht="12.75" hidden="false" customHeight="false" outlineLevel="0" collapsed="false">
      <c r="A19569" s="0" t="n">
        <f aca="false">ROW()+255</f>
        <v>19824</v>
      </c>
      <c r="B19569" s="0" t="n">
        <f aca="false">D19569/C19569</f>
        <v>1.20225735711296</v>
      </c>
      <c r="C19569" s="1" t="n">
        <f aca="false">C19568+1/30+G19569</f>
        <v>652.090000000065</v>
      </c>
      <c r="D19569" s="1" t="n">
        <f aca="false">D19568+1/25+H19569</f>
        <v>783.979999999866</v>
      </c>
      <c r="G19569" s="0" t="n">
        <f aca="false">IF(E19569="+",1/300,IF(E19569="-",-1/300,0))</f>
        <v>0</v>
      </c>
      <c r="H19569" s="0" t="n">
        <f aca="false">IF(F19569="+",1/100,0)</f>
        <v>0</v>
      </c>
    </row>
    <row r="19570" customFormat="false" ht="12.75" hidden="false" customHeight="false" outlineLevel="0" collapsed="false">
      <c r="A19570" s="0" t="n">
        <f aca="false">ROW()+255</f>
        <v>19825</v>
      </c>
      <c r="B19570" s="0" t="n">
        <f aca="false">D19570/C19570</f>
        <v>1.20225724172798</v>
      </c>
      <c r="C19570" s="1" t="n">
        <f aca="false">C19569+1/30+G19570</f>
        <v>652.123333333398</v>
      </c>
      <c r="D19570" s="1" t="n">
        <f aca="false">D19569+1/25+H19570</f>
        <v>784.019999999866</v>
      </c>
      <c r="G19570" s="0" t="n">
        <f aca="false">IF(E19570="+",1/300,IF(E19570="-",-1/300,0))</f>
        <v>0</v>
      </c>
      <c r="H19570" s="0" t="n">
        <f aca="false">IF(F19570="+",1/100,0)</f>
        <v>0</v>
      </c>
    </row>
    <row r="19571" customFormat="false" ht="12.75" hidden="false" customHeight="false" outlineLevel="0" collapsed="false">
      <c r="A19571" s="0" t="n">
        <f aca="false">ROW()+255</f>
        <v>19826</v>
      </c>
      <c r="B19571" s="0" t="n">
        <f aca="false">D19571/C19571</f>
        <v>1.20225712635479</v>
      </c>
      <c r="C19571" s="1" t="n">
        <f aca="false">C19570+1/30+G19571</f>
        <v>652.156666666731</v>
      </c>
      <c r="D19571" s="1" t="n">
        <f aca="false">D19570+1/25+H19571</f>
        <v>784.059999999866</v>
      </c>
      <c r="G19571" s="0" t="n">
        <f aca="false">IF(E19571="+",1/300,IF(E19571="-",-1/300,0))</f>
        <v>0</v>
      </c>
      <c r="H19571" s="0" t="n">
        <f aca="false">IF(F19571="+",1/100,0)</f>
        <v>0</v>
      </c>
    </row>
    <row r="19572" customFormat="false" ht="12.75" hidden="false" customHeight="false" outlineLevel="0" collapsed="false">
      <c r="A19572" s="0" t="n">
        <f aca="false">ROW()+255</f>
        <v>19827</v>
      </c>
      <c r="B19572" s="0" t="n">
        <f aca="false">D19572/C19572</f>
        <v>1.2022570109934</v>
      </c>
      <c r="C19572" s="1" t="n">
        <f aca="false">C19571+1/30+G19572</f>
        <v>652.190000000064</v>
      </c>
      <c r="D19572" s="1" t="n">
        <f aca="false">D19571+1/25+H19572</f>
        <v>784.099999999866</v>
      </c>
      <c r="G19572" s="0" t="n">
        <f aca="false">IF(E19572="+",1/300,IF(E19572="-",-1/300,0))</f>
        <v>0</v>
      </c>
      <c r="H19572" s="0" t="n">
        <f aca="false">IF(F19572="+",1/100,0)</f>
        <v>0</v>
      </c>
    </row>
    <row r="19573" customFormat="false" ht="12.75" hidden="false" customHeight="false" outlineLevel="0" collapsed="false">
      <c r="A19573" s="0" t="n">
        <f aca="false">ROW()+255</f>
        <v>19828</v>
      </c>
      <c r="B19573" s="0" t="n">
        <f aca="false">D19573/C19573</f>
        <v>1.20225689564381</v>
      </c>
      <c r="C19573" s="1" t="n">
        <f aca="false">C19572+1/30+G19573</f>
        <v>652.223333333398</v>
      </c>
      <c r="D19573" s="1" t="n">
        <f aca="false">D19572+1/25+H19573</f>
        <v>784.139999999866</v>
      </c>
      <c r="G19573" s="0" t="n">
        <f aca="false">IF(E19573="+",1/300,IF(E19573="-",-1/300,0))</f>
        <v>0</v>
      </c>
      <c r="H19573" s="0" t="n">
        <f aca="false">IF(F19573="+",1/100,0)</f>
        <v>0</v>
      </c>
    </row>
    <row r="19574" customFormat="false" ht="12.75" hidden="false" customHeight="false" outlineLevel="0" collapsed="false">
      <c r="A19574" s="0" t="n">
        <f aca="false">ROW()+255</f>
        <v>19829</v>
      </c>
      <c r="B19574" s="0" t="n">
        <f aca="false">D19574/C19574</f>
        <v>1.202256780306</v>
      </c>
      <c r="C19574" s="1" t="n">
        <f aca="false">C19573+1/30+G19574</f>
        <v>652.256666666731</v>
      </c>
      <c r="D19574" s="1" t="n">
        <f aca="false">D19573+1/25+H19574</f>
        <v>784.179999999866</v>
      </c>
      <c r="G19574" s="0" t="n">
        <f aca="false">IF(E19574="+",1/300,IF(E19574="-",-1/300,0))</f>
        <v>0</v>
      </c>
      <c r="H19574" s="0" t="n">
        <f aca="false">IF(F19574="+",1/100,0)</f>
        <v>0</v>
      </c>
    </row>
    <row r="19575" customFormat="false" ht="12.75" hidden="false" customHeight="false" outlineLevel="0" collapsed="false">
      <c r="A19575" s="0" t="n">
        <f aca="false">ROW()+255</f>
        <v>19830</v>
      </c>
      <c r="B19575" s="0" t="n">
        <f aca="false">D19575/C19575</f>
        <v>1.20225666497998</v>
      </c>
      <c r="C19575" s="1" t="n">
        <f aca="false">C19574+1/30+G19575</f>
        <v>652.290000000064</v>
      </c>
      <c r="D19575" s="1" t="n">
        <f aca="false">D19574+1/25+H19575</f>
        <v>784.219999999866</v>
      </c>
      <c r="G19575" s="0" t="n">
        <f aca="false">IF(E19575="+",1/300,IF(E19575="-",-1/300,0))</f>
        <v>0</v>
      </c>
      <c r="H19575" s="0" t="n">
        <f aca="false">IF(F19575="+",1/100,0)</f>
        <v>0</v>
      </c>
    </row>
    <row r="19576" customFormat="false" ht="12.75" hidden="false" customHeight="false" outlineLevel="0" collapsed="false">
      <c r="A19576" s="0" t="n">
        <f aca="false">ROW()+255</f>
        <v>19831</v>
      </c>
      <c r="B19576" s="0" t="n">
        <f aca="false">D19576/C19576</f>
        <v>1.20225654966574</v>
      </c>
      <c r="C19576" s="1" t="n">
        <f aca="false">C19575+1/30+G19576</f>
        <v>652.323333333398</v>
      </c>
      <c r="D19576" s="1" t="n">
        <f aca="false">D19575+1/25+H19576</f>
        <v>784.259999999866</v>
      </c>
      <c r="G19576" s="0" t="n">
        <f aca="false">IF(E19576="+",1/300,IF(E19576="-",-1/300,0))</f>
        <v>0</v>
      </c>
      <c r="H19576" s="0" t="n">
        <f aca="false">IF(F19576="+",1/100,0)</f>
        <v>0</v>
      </c>
    </row>
    <row r="19577" customFormat="false" ht="12.75" hidden="false" customHeight="false" outlineLevel="0" collapsed="false">
      <c r="A19577" s="0" t="n">
        <f aca="false">ROW()+255</f>
        <v>19832</v>
      </c>
      <c r="B19577" s="0" t="n">
        <f aca="false">D19577/C19577</f>
        <v>1.20225643436329</v>
      </c>
      <c r="C19577" s="1" t="n">
        <f aca="false">C19576+1/30+G19577</f>
        <v>652.356666666731</v>
      </c>
      <c r="D19577" s="1" t="n">
        <f aca="false">D19576+1/25+H19577</f>
        <v>784.299999999866</v>
      </c>
      <c r="G19577" s="0" t="n">
        <f aca="false">IF(E19577="+",1/300,IF(E19577="-",-1/300,0))</f>
        <v>0</v>
      </c>
      <c r="H19577" s="0" t="n">
        <f aca="false">IF(F19577="+",1/100,0)</f>
        <v>0</v>
      </c>
    </row>
    <row r="19578" customFormat="false" ht="12.75" hidden="false" customHeight="false" outlineLevel="0" collapsed="false">
      <c r="A19578" s="0" t="n">
        <f aca="false">ROW()+255</f>
        <v>19833</v>
      </c>
      <c r="B19578" s="0" t="n">
        <f aca="false">D19578/C19578</f>
        <v>1.20225631907262</v>
      </c>
      <c r="C19578" s="1" t="n">
        <f aca="false">C19577+1/30+G19578</f>
        <v>652.390000000064</v>
      </c>
      <c r="D19578" s="1" t="n">
        <f aca="false">D19577+1/25+H19578</f>
        <v>784.339999999866</v>
      </c>
      <c r="G19578" s="0" t="n">
        <f aca="false">IF(E19578="+",1/300,IF(E19578="-",-1/300,0))</f>
        <v>0</v>
      </c>
      <c r="H19578" s="0" t="n">
        <f aca="false">IF(F19578="+",1/100,0)</f>
        <v>0</v>
      </c>
    </row>
    <row r="19579" customFormat="false" ht="12.75" hidden="false" customHeight="false" outlineLevel="0" collapsed="false">
      <c r="A19579" s="0" t="n">
        <f aca="false">ROW()+255</f>
        <v>19834</v>
      </c>
      <c r="B19579" s="0" t="n">
        <f aca="false">D19579/C19579</f>
        <v>1.20225620379374</v>
      </c>
      <c r="C19579" s="1" t="n">
        <f aca="false">C19578+1/30+G19579</f>
        <v>652.423333333398</v>
      </c>
      <c r="D19579" s="1" t="n">
        <f aca="false">D19578+1/25+H19579</f>
        <v>784.379999999866</v>
      </c>
      <c r="G19579" s="0" t="n">
        <f aca="false">IF(E19579="+",1/300,IF(E19579="-",-1/300,0))</f>
        <v>0</v>
      </c>
      <c r="H19579" s="0" t="n">
        <f aca="false">IF(F19579="+",1/100,0)</f>
        <v>0</v>
      </c>
    </row>
    <row r="19580" customFormat="false" ht="12.75" hidden="false" customHeight="false" outlineLevel="0" collapsed="false">
      <c r="A19580" s="0" t="n">
        <f aca="false">ROW()+255</f>
        <v>19835</v>
      </c>
      <c r="B19580" s="0" t="n">
        <f aca="false">D19580/C19580</f>
        <v>1.20225608852663</v>
      </c>
      <c r="C19580" s="1" t="n">
        <f aca="false">C19579+1/30+G19580</f>
        <v>652.456666666731</v>
      </c>
      <c r="D19580" s="1" t="n">
        <f aca="false">D19579+1/25+H19580</f>
        <v>784.419999999866</v>
      </c>
      <c r="G19580" s="0" t="n">
        <f aca="false">IF(E19580="+",1/300,IF(E19580="-",-1/300,0))</f>
        <v>0</v>
      </c>
      <c r="H19580" s="0" t="n">
        <f aca="false">IF(F19580="+",1/100,0)</f>
        <v>0</v>
      </c>
    </row>
    <row r="19581" customFormat="false" ht="12.75" hidden="false" customHeight="false" outlineLevel="0" collapsed="false">
      <c r="A19581" s="0" t="n">
        <f aca="false">ROW()+255</f>
        <v>19836</v>
      </c>
      <c r="B19581" s="0" t="n">
        <f aca="false">D19581/C19581</f>
        <v>1.2022559732713</v>
      </c>
      <c r="C19581" s="1" t="n">
        <f aca="false">C19580+1/30+G19581</f>
        <v>652.490000000064</v>
      </c>
      <c r="D19581" s="1" t="n">
        <f aca="false">D19580+1/25+H19581</f>
        <v>784.459999999866</v>
      </c>
      <c r="G19581" s="0" t="n">
        <f aca="false">IF(E19581="+",1/300,IF(E19581="-",-1/300,0))</f>
        <v>0</v>
      </c>
      <c r="H19581" s="0" t="n">
        <f aca="false">IF(F19581="+",1/100,0)</f>
        <v>0</v>
      </c>
    </row>
    <row r="19582" customFormat="false" ht="12.75" hidden="false" customHeight="false" outlineLevel="0" collapsed="false">
      <c r="A19582" s="0" t="n">
        <f aca="false">ROW()+255</f>
        <v>19837</v>
      </c>
      <c r="B19582" s="0" t="n">
        <f aca="false">D19582/C19582</f>
        <v>1.20225585802774</v>
      </c>
      <c r="C19582" s="1" t="n">
        <f aca="false">C19581+1/30+G19582</f>
        <v>652.523333333397</v>
      </c>
      <c r="D19582" s="1" t="n">
        <f aca="false">D19581+1/25+H19582</f>
        <v>784.499999999866</v>
      </c>
      <c r="G19582" s="0" t="n">
        <f aca="false">IF(E19582="+",1/300,IF(E19582="-",-1/300,0))</f>
        <v>0</v>
      </c>
      <c r="H19582" s="0" t="n">
        <f aca="false">IF(F19582="+",1/100,0)</f>
        <v>0</v>
      </c>
    </row>
    <row r="19583" customFormat="false" ht="12.75" hidden="false" customHeight="false" outlineLevel="0" collapsed="false">
      <c r="A19583" s="0" t="n">
        <f aca="false">ROW()+255</f>
        <v>19838</v>
      </c>
      <c r="B19583" s="0" t="n">
        <f aca="false">D19583/C19583</f>
        <v>1.20225574279596</v>
      </c>
      <c r="C19583" s="1" t="n">
        <f aca="false">C19582+1/30+G19583</f>
        <v>652.556666666731</v>
      </c>
      <c r="D19583" s="1" t="n">
        <f aca="false">D19582+1/25+H19583</f>
        <v>784.539999999866</v>
      </c>
      <c r="G19583" s="0" t="n">
        <f aca="false">IF(E19583="+",1/300,IF(E19583="-",-1/300,0))</f>
        <v>0</v>
      </c>
      <c r="H19583" s="0" t="n">
        <f aca="false">IF(F19583="+",1/100,0)</f>
        <v>0</v>
      </c>
    </row>
    <row r="19584" customFormat="false" ht="12.75" hidden="false" customHeight="false" outlineLevel="0" collapsed="false">
      <c r="A19584" s="0" t="n">
        <f aca="false">ROW()+255</f>
        <v>19839</v>
      </c>
      <c r="B19584" s="0" t="n">
        <f aca="false">D19584/C19584</f>
        <v>1.20225562757595</v>
      </c>
      <c r="C19584" s="1" t="n">
        <f aca="false">C19583+1/30+G19584</f>
        <v>652.590000000064</v>
      </c>
      <c r="D19584" s="1" t="n">
        <f aca="false">D19583+1/25+H19584</f>
        <v>784.579999999865</v>
      </c>
      <c r="G19584" s="0" t="n">
        <f aca="false">IF(E19584="+",1/300,IF(E19584="-",-1/300,0))</f>
        <v>0</v>
      </c>
      <c r="H19584" s="0" t="n">
        <f aca="false">IF(F19584="+",1/100,0)</f>
        <v>0</v>
      </c>
    </row>
    <row r="19585" customFormat="false" ht="12.75" hidden="false" customHeight="false" outlineLevel="0" collapsed="false">
      <c r="A19585" s="0" t="n">
        <f aca="false">ROW()+255</f>
        <v>19840</v>
      </c>
      <c r="B19585" s="0" t="n">
        <f aca="false">D19585/C19585</f>
        <v>1.20225551236771</v>
      </c>
      <c r="C19585" s="1" t="n">
        <f aca="false">C19584+1/30+G19585</f>
        <v>652.623333333397</v>
      </c>
      <c r="D19585" s="1" t="n">
        <f aca="false">D19584+1/25+H19585</f>
        <v>784.619999999865</v>
      </c>
      <c r="G19585" s="0" t="n">
        <f aca="false">IF(E19585="+",1/300,IF(E19585="-",-1/300,0))</f>
        <v>0</v>
      </c>
      <c r="H19585" s="0" t="n">
        <f aca="false">IF(F19585="+",1/100,0)</f>
        <v>0</v>
      </c>
    </row>
    <row r="19586" customFormat="false" ht="12.75" hidden="false" customHeight="false" outlineLevel="0" collapsed="false">
      <c r="A19586" s="0" t="n">
        <f aca="false">ROW()+255</f>
        <v>19841</v>
      </c>
      <c r="B19586" s="0" t="n">
        <f aca="false">D19586/C19586</f>
        <v>1.20225539717124</v>
      </c>
      <c r="C19586" s="1" t="n">
        <f aca="false">C19585+1/30+G19586</f>
        <v>652.656666666731</v>
      </c>
      <c r="D19586" s="1" t="n">
        <f aca="false">D19585+1/25+H19586</f>
        <v>784.659999999865</v>
      </c>
      <c r="G19586" s="0" t="n">
        <f aca="false">IF(E19586="+",1/300,IF(E19586="-",-1/300,0))</f>
        <v>0</v>
      </c>
      <c r="H19586" s="0" t="n">
        <f aca="false">IF(F19586="+",1/100,0)</f>
        <v>0</v>
      </c>
    </row>
    <row r="19587" customFormat="false" ht="12.75" hidden="false" customHeight="false" outlineLevel="0" collapsed="false">
      <c r="A19587" s="0" t="n">
        <f aca="false">ROW()+255</f>
        <v>19842</v>
      </c>
      <c r="B19587" s="0" t="n">
        <f aca="false">D19587/C19587</f>
        <v>1.20225528198653</v>
      </c>
      <c r="C19587" s="1" t="n">
        <f aca="false">C19586+1/30+G19587</f>
        <v>652.690000000064</v>
      </c>
      <c r="D19587" s="1" t="n">
        <f aca="false">D19586+1/25+H19587</f>
        <v>784.699999999865</v>
      </c>
      <c r="G19587" s="0" t="n">
        <f aca="false">IF(E19587="+",1/300,IF(E19587="-",-1/300,0))</f>
        <v>0</v>
      </c>
      <c r="H19587" s="0" t="n">
        <f aca="false">IF(F19587="+",1/100,0)</f>
        <v>0</v>
      </c>
    </row>
    <row r="19588" customFormat="false" ht="12.75" hidden="false" customHeight="false" outlineLevel="0" collapsed="false">
      <c r="A19588" s="0" t="n">
        <f aca="false">ROW()+255</f>
        <v>19843</v>
      </c>
      <c r="B19588" s="0" t="n">
        <f aca="false">D19588/C19588</f>
        <v>1.20225516681359</v>
      </c>
      <c r="C19588" s="1" t="n">
        <f aca="false">C19587+1/30+G19588</f>
        <v>652.723333333397</v>
      </c>
      <c r="D19588" s="1" t="n">
        <f aca="false">D19587+1/25+H19588</f>
        <v>784.739999999865</v>
      </c>
      <c r="G19588" s="0" t="n">
        <f aca="false">IF(E19588="+",1/300,IF(E19588="-",-1/300,0))</f>
        <v>0</v>
      </c>
      <c r="H19588" s="0" t="n">
        <f aca="false">IF(F19588="+",1/100,0)</f>
        <v>0</v>
      </c>
    </row>
    <row r="19589" customFormat="false" ht="12.75" hidden="false" customHeight="false" outlineLevel="0" collapsed="false">
      <c r="A19589" s="0" t="n">
        <f aca="false">ROW()+255</f>
        <v>19844</v>
      </c>
      <c r="B19589" s="0" t="n">
        <f aca="false">D19589/C19589</f>
        <v>1.20225505165241</v>
      </c>
      <c r="C19589" s="1" t="n">
        <f aca="false">C19588+1/30+G19589</f>
        <v>652.756666666731</v>
      </c>
      <c r="D19589" s="1" t="n">
        <f aca="false">D19588+1/25+H19589</f>
        <v>784.779999999865</v>
      </c>
      <c r="G19589" s="0" t="n">
        <f aca="false">IF(E19589="+",1/300,IF(E19589="-",-1/300,0))</f>
        <v>0</v>
      </c>
      <c r="H19589" s="0" t="n">
        <f aca="false">IF(F19589="+",1/100,0)</f>
        <v>0</v>
      </c>
    </row>
    <row r="19590" customFormat="false" ht="12.75" hidden="false" customHeight="false" outlineLevel="0" collapsed="false">
      <c r="A19590" s="0" t="n">
        <f aca="false">ROW()+255</f>
        <v>19845</v>
      </c>
      <c r="B19590" s="0" t="n">
        <f aca="false">D19590/C19590</f>
        <v>1.20225493650299</v>
      </c>
      <c r="C19590" s="1" t="n">
        <f aca="false">C19589+1/30+G19590</f>
        <v>652.790000000064</v>
      </c>
      <c r="D19590" s="1" t="n">
        <f aca="false">D19589+1/25+H19590</f>
        <v>784.819999999865</v>
      </c>
      <c r="G19590" s="0" t="n">
        <f aca="false">IF(E19590="+",1/300,IF(E19590="-",-1/300,0))</f>
        <v>0</v>
      </c>
      <c r="H19590" s="0" t="n">
        <f aca="false">IF(F19590="+",1/100,0)</f>
        <v>0</v>
      </c>
    </row>
    <row r="19591" customFormat="false" ht="12.75" hidden="false" customHeight="false" outlineLevel="0" collapsed="false">
      <c r="A19591" s="0" t="n">
        <f aca="false">ROW()+255</f>
        <v>19846</v>
      </c>
      <c r="B19591" s="0" t="n">
        <f aca="false">D19591/C19591</f>
        <v>1.20225482136533</v>
      </c>
      <c r="C19591" s="1" t="n">
        <f aca="false">C19590+1/30+G19591</f>
        <v>652.823333333397</v>
      </c>
      <c r="D19591" s="1" t="n">
        <f aca="false">D19590+1/25+H19591</f>
        <v>784.859999999865</v>
      </c>
      <c r="G19591" s="0" t="n">
        <f aca="false">IF(E19591="+",1/300,IF(E19591="-",-1/300,0))</f>
        <v>0</v>
      </c>
      <c r="H19591" s="0" t="n">
        <f aca="false">IF(F19591="+",1/100,0)</f>
        <v>0</v>
      </c>
    </row>
    <row r="19592" customFormat="false" ht="12.75" hidden="false" customHeight="false" outlineLevel="0" collapsed="false">
      <c r="A19592" s="0" t="n">
        <f aca="false">ROW()+255</f>
        <v>19847</v>
      </c>
      <c r="B19592" s="0" t="n">
        <f aca="false">D19592/C19592</f>
        <v>1.20225470623943</v>
      </c>
      <c r="C19592" s="1" t="n">
        <f aca="false">C19591+1/30+G19592</f>
        <v>652.856666666731</v>
      </c>
      <c r="D19592" s="1" t="n">
        <f aca="false">D19591+1/25+H19592</f>
        <v>784.899999999865</v>
      </c>
      <c r="G19592" s="0" t="n">
        <f aca="false">IF(E19592="+",1/300,IF(E19592="-",-1/300,0))</f>
        <v>0</v>
      </c>
      <c r="H19592" s="0" t="n">
        <f aca="false">IF(F19592="+",1/100,0)</f>
        <v>0</v>
      </c>
    </row>
    <row r="19593" customFormat="false" ht="12.75" hidden="false" customHeight="false" outlineLevel="0" collapsed="false">
      <c r="A19593" s="0" t="n">
        <f aca="false">ROW()+255</f>
        <v>19848</v>
      </c>
      <c r="B19593" s="0" t="n">
        <f aca="false">D19593/C19593</f>
        <v>1.20225459112529</v>
      </c>
      <c r="C19593" s="1" t="n">
        <f aca="false">C19592+1/30+G19593</f>
        <v>652.890000000064</v>
      </c>
      <c r="D19593" s="1" t="n">
        <f aca="false">D19592+1/25+H19593</f>
        <v>784.939999999865</v>
      </c>
      <c r="G19593" s="0" t="n">
        <f aca="false">IF(E19593="+",1/300,IF(E19593="-",-1/300,0))</f>
        <v>0</v>
      </c>
      <c r="H19593" s="0" t="n">
        <f aca="false">IF(F19593="+",1/100,0)</f>
        <v>0</v>
      </c>
    </row>
    <row r="19594" customFormat="false" ht="12.75" hidden="false" customHeight="false" outlineLevel="0" collapsed="false">
      <c r="A19594" s="0" t="n">
        <f aca="false">ROW()+255</f>
        <v>19849</v>
      </c>
      <c r="B19594" s="0" t="n">
        <f aca="false">D19594/C19594</f>
        <v>1.20225447602289</v>
      </c>
      <c r="C19594" s="1" t="n">
        <f aca="false">C19593+1/30+G19594</f>
        <v>652.923333333397</v>
      </c>
      <c r="D19594" s="1" t="n">
        <f aca="false">D19593+1/25+H19594</f>
        <v>784.979999999865</v>
      </c>
      <c r="G19594" s="0" t="n">
        <f aca="false">IF(E19594="+",1/300,IF(E19594="-",-1/300,0))</f>
        <v>0</v>
      </c>
      <c r="H19594" s="0" t="n">
        <f aca="false">IF(F19594="+",1/100,0)</f>
        <v>0</v>
      </c>
    </row>
    <row r="19595" customFormat="false" ht="12.75" hidden="false" customHeight="false" outlineLevel="0" collapsed="false">
      <c r="A19595" s="0" t="n">
        <f aca="false">ROW()+255</f>
        <v>19850</v>
      </c>
      <c r="B19595" s="0" t="n">
        <f aca="false">D19595/C19595</f>
        <v>1.20225436093225</v>
      </c>
      <c r="C19595" s="1" t="n">
        <f aca="false">C19594+1/30+G19595</f>
        <v>652.95666666673</v>
      </c>
      <c r="D19595" s="1" t="n">
        <f aca="false">D19594+1/25+H19595</f>
        <v>785.019999999865</v>
      </c>
      <c r="G19595" s="0" t="n">
        <f aca="false">IF(E19595="+",1/300,IF(E19595="-",-1/300,0))</f>
        <v>0</v>
      </c>
      <c r="H19595" s="0" t="n">
        <f aca="false">IF(F19595="+",1/100,0)</f>
        <v>0</v>
      </c>
    </row>
    <row r="19596" customFormat="false" ht="12.75" hidden="false" customHeight="false" outlineLevel="0" collapsed="false">
      <c r="A19596" s="0" t="n">
        <f aca="false">ROW()+255</f>
        <v>19851</v>
      </c>
      <c r="B19596" s="0" t="n">
        <f aca="false">D19596/C19596</f>
        <v>1.20225424585336</v>
      </c>
      <c r="C19596" s="1" t="n">
        <f aca="false">C19595+1/30+G19596</f>
        <v>652.990000000064</v>
      </c>
      <c r="D19596" s="1" t="n">
        <f aca="false">D19595+1/25+H19596</f>
        <v>785.059999999865</v>
      </c>
      <c r="G19596" s="0" t="n">
        <f aca="false">IF(E19596="+",1/300,IF(E19596="-",-1/300,0))</f>
        <v>0</v>
      </c>
      <c r="H19596" s="0" t="n">
        <f aca="false">IF(F19596="+",1/100,0)</f>
        <v>0</v>
      </c>
    </row>
    <row r="19597" customFormat="false" ht="12.75" hidden="false" customHeight="false" outlineLevel="0" collapsed="false">
      <c r="A19597" s="0" t="n">
        <f aca="false">ROW()+255</f>
        <v>19852</v>
      </c>
      <c r="B19597" s="0" t="n">
        <f aca="false">D19597/C19597</f>
        <v>1.20225413078622</v>
      </c>
      <c r="C19597" s="1" t="n">
        <f aca="false">C19596+1/30+G19597</f>
        <v>653.023333333397</v>
      </c>
      <c r="D19597" s="1" t="n">
        <f aca="false">D19596+1/25+H19597</f>
        <v>785.099999999865</v>
      </c>
      <c r="G19597" s="0" t="n">
        <f aca="false">IF(E19597="+",1/300,IF(E19597="-",-1/300,0))</f>
        <v>0</v>
      </c>
      <c r="H19597" s="0" t="n">
        <f aca="false">IF(F19597="+",1/100,0)</f>
        <v>0</v>
      </c>
    </row>
    <row r="19598" customFormat="false" ht="12.75" hidden="false" customHeight="false" outlineLevel="0" collapsed="false">
      <c r="A19598" s="0" t="n">
        <f aca="false">ROW()+255</f>
        <v>19853</v>
      </c>
      <c r="B19598" s="0" t="n">
        <f aca="false">D19598/C19598</f>
        <v>1.20225401573083</v>
      </c>
      <c r="C19598" s="1" t="n">
        <f aca="false">C19597+1/30+G19598</f>
        <v>653.05666666673</v>
      </c>
      <c r="D19598" s="1" t="n">
        <f aca="false">D19597+1/25+H19598</f>
        <v>785.139999999865</v>
      </c>
      <c r="G19598" s="0" t="n">
        <f aca="false">IF(E19598="+",1/300,IF(E19598="-",-1/300,0))</f>
        <v>0</v>
      </c>
      <c r="H19598" s="0" t="n">
        <f aca="false">IF(F19598="+",1/100,0)</f>
        <v>0</v>
      </c>
    </row>
    <row r="19599" customFormat="false" ht="12.75" hidden="false" customHeight="false" outlineLevel="0" collapsed="false">
      <c r="A19599" s="0" t="n">
        <f aca="false">ROW()+255</f>
        <v>19854</v>
      </c>
      <c r="B19599" s="0" t="n">
        <f aca="false">D19599/C19599</f>
        <v>1.20225390068718</v>
      </c>
      <c r="C19599" s="1" t="n">
        <f aca="false">C19598+1/30+G19599</f>
        <v>653.090000000064</v>
      </c>
      <c r="D19599" s="1" t="n">
        <f aca="false">D19598+1/25+H19599</f>
        <v>785.179999999865</v>
      </c>
      <c r="G19599" s="0" t="n">
        <f aca="false">IF(E19599="+",1/300,IF(E19599="-",-1/300,0))</f>
        <v>0</v>
      </c>
      <c r="H19599" s="0" t="n">
        <f aca="false">IF(F19599="+",1/100,0)</f>
        <v>0</v>
      </c>
    </row>
    <row r="19600" customFormat="false" ht="12.75" hidden="false" customHeight="false" outlineLevel="0" collapsed="false">
      <c r="A19600" s="0" t="n">
        <f aca="false">ROW()+255</f>
        <v>19855</v>
      </c>
      <c r="B19600" s="0" t="n">
        <f aca="false">D19600/C19600</f>
        <v>1.20225378565527</v>
      </c>
      <c r="C19600" s="1" t="n">
        <f aca="false">C19599+1/30+G19600</f>
        <v>653.123333333397</v>
      </c>
      <c r="D19600" s="1" t="n">
        <f aca="false">D19599+1/25+H19600</f>
        <v>785.219999999865</v>
      </c>
      <c r="G19600" s="0" t="n">
        <f aca="false">IF(E19600="+",1/300,IF(E19600="-",-1/300,0))</f>
        <v>0</v>
      </c>
      <c r="H19600" s="0" t="n">
        <f aca="false">IF(F19600="+",1/100,0)</f>
        <v>0</v>
      </c>
    </row>
    <row r="19601" customFormat="false" ht="12.75" hidden="false" customHeight="false" outlineLevel="0" collapsed="false">
      <c r="A19601" s="0" t="n">
        <f aca="false">ROW()+255</f>
        <v>19856</v>
      </c>
      <c r="B19601" s="0" t="n">
        <f aca="false">D19601/C19601</f>
        <v>1.2022536706351</v>
      </c>
      <c r="C19601" s="1" t="n">
        <f aca="false">C19600+1/30+G19601</f>
        <v>653.15666666673</v>
      </c>
      <c r="D19601" s="1" t="n">
        <f aca="false">D19600+1/25+H19601</f>
        <v>785.259999999865</v>
      </c>
      <c r="G19601" s="0" t="n">
        <f aca="false">IF(E19601="+",1/300,IF(E19601="-",-1/300,0))</f>
        <v>0</v>
      </c>
      <c r="H19601" s="0" t="n">
        <f aca="false">IF(F19601="+",1/100,0)</f>
        <v>0</v>
      </c>
    </row>
    <row r="19602" customFormat="false" ht="12.75" hidden="false" customHeight="false" outlineLevel="0" collapsed="false">
      <c r="A19602" s="0" t="n">
        <f aca="false">ROW()+255</f>
        <v>19857</v>
      </c>
      <c r="B19602" s="0" t="n">
        <f aca="false">D19602/C19602</f>
        <v>1.20225355562668</v>
      </c>
      <c r="C19602" s="1" t="n">
        <f aca="false">C19601+1/30+G19602</f>
        <v>653.190000000064</v>
      </c>
      <c r="D19602" s="1" t="n">
        <f aca="false">D19601+1/25+H19602</f>
        <v>785.299999999865</v>
      </c>
      <c r="G19602" s="0" t="n">
        <f aca="false">IF(E19602="+",1/300,IF(E19602="-",-1/300,0))</f>
        <v>0</v>
      </c>
      <c r="H19602" s="0" t="n">
        <f aca="false">IF(F19602="+",1/100,0)</f>
        <v>0</v>
      </c>
    </row>
    <row r="19603" customFormat="false" ht="12.75" hidden="false" customHeight="false" outlineLevel="0" collapsed="false">
      <c r="A19603" s="0" t="n">
        <f aca="false">ROW()+255</f>
        <v>19858</v>
      </c>
      <c r="B19603" s="0" t="n">
        <f aca="false">D19603/C19603</f>
        <v>1.20225344062999</v>
      </c>
      <c r="C19603" s="1" t="n">
        <f aca="false">C19602+1/30+G19603</f>
        <v>653.223333333397</v>
      </c>
      <c r="D19603" s="1" t="n">
        <f aca="false">D19602+1/25+H19603</f>
        <v>785.339999999865</v>
      </c>
      <c r="G19603" s="0" t="n">
        <f aca="false">IF(E19603="+",1/300,IF(E19603="-",-1/300,0))</f>
        <v>0</v>
      </c>
      <c r="H19603" s="0" t="n">
        <f aca="false">IF(F19603="+",1/100,0)</f>
        <v>0</v>
      </c>
    </row>
    <row r="19604" customFormat="false" ht="12.75" hidden="false" customHeight="false" outlineLevel="0" collapsed="false">
      <c r="A19604" s="0" t="n">
        <f aca="false">ROW()+255</f>
        <v>19859</v>
      </c>
      <c r="B19604" s="0" t="n">
        <f aca="false">D19604/C19604</f>
        <v>1.20225332564503</v>
      </c>
      <c r="C19604" s="1" t="n">
        <f aca="false">C19603+1/30+G19604</f>
        <v>653.25666666673</v>
      </c>
      <c r="D19604" s="1" t="n">
        <f aca="false">D19603+1/25+H19604</f>
        <v>785.379999999865</v>
      </c>
      <c r="G19604" s="0" t="n">
        <f aca="false">IF(E19604="+",1/300,IF(E19604="-",-1/300,0))</f>
        <v>0</v>
      </c>
      <c r="H19604" s="0" t="n">
        <f aca="false">IF(F19604="+",1/100,0)</f>
        <v>0</v>
      </c>
    </row>
    <row r="19605" customFormat="false" ht="12.75" hidden="false" customHeight="false" outlineLevel="0" collapsed="false">
      <c r="A19605" s="0" t="n">
        <f aca="false">ROW()+255</f>
        <v>19860</v>
      </c>
      <c r="B19605" s="0" t="n">
        <f aca="false">D19605/C19605</f>
        <v>1.20225321067181</v>
      </c>
      <c r="C19605" s="1" t="n">
        <f aca="false">C19604+1/30+G19605</f>
        <v>653.290000000063</v>
      </c>
      <c r="D19605" s="1" t="n">
        <f aca="false">D19604+1/25+H19605</f>
        <v>785.419999999865</v>
      </c>
      <c r="G19605" s="0" t="n">
        <f aca="false">IF(E19605="+",1/300,IF(E19605="-",-1/300,0))</f>
        <v>0</v>
      </c>
      <c r="H19605" s="0" t="n">
        <f aca="false">IF(F19605="+",1/100,0)</f>
        <v>0</v>
      </c>
    </row>
    <row r="19606" customFormat="false" ht="12.75" hidden="false" customHeight="false" outlineLevel="0" collapsed="false">
      <c r="A19606" s="0" t="n">
        <f aca="false">ROW()+255</f>
        <v>19861</v>
      </c>
      <c r="B19606" s="0" t="n">
        <f aca="false">D19606/C19606</f>
        <v>1.20225309571032</v>
      </c>
      <c r="C19606" s="1" t="n">
        <f aca="false">C19605+1/30+G19606</f>
        <v>653.323333333397</v>
      </c>
      <c r="D19606" s="1" t="n">
        <f aca="false">D19605+1/25+H19606</f>
        <v>785.459999999865</v>
      </c>
      <c r="G19606" s="0" t="n">
        <f aca="false">IF(E19606="+",1/300,IF(E19606="-",-1/300,0))</f>
        <v>0</v>
      </c>
      <c r="H19606" s="0" t="n">
        <f aca="false">IF(F19606="+",1/100,0)</f>
        <v>0</v>
      </c>
    </row>
    <row r="19607" customFormat="false" ht="12.75" hidden="false" customHeight="false" outlineLevel="0" collapsed="false">
      <c r="A19607" s="0" t="n">
        <f aca="false">ROW()+255</f>
        <v>19862</v>
      </c>
      <c r="B19607" s="0" t="n">
        <f aca="false">D19607/C19607</f>
        <v>1.20225298076057</v>
      </c>
      <c r="C19607" s="1" t="n">
        <f aca="false">C19606+1/30+G19607</f>
        <v>653.35666666673</v>
      </c>
      <c r="D19607" s="1" t="n">
        <f aca="false">D19606+1/25+H19607</f>
        <v>785.499999999865</v>
      </c>
      <c r="G19607" s="0" t="n">
        <f aca="false">IF(E19607="+",1/300,IF(E19607="-",-1/300,0))</f>
        <v>0</v>
      </c>
      <c r="H19607" s="0" t="n">
        <f aca="false">IF(F19607="+",1/100,0)</f>
        <v>0</v>
      </c>
    </row>
    <row r="19608" customFormat="false" ht="12.75" hidden="false" customHeight="false" outlineLevel="0" collapsed="false">
      <c r="A19608" s="0" t="n">
        <f aca="false">ROW()+255</f>
        <v>19863</v>
      </c>
      <c r="B19608" s="0" t="n">
        <f aca="false">D19608/C19608</f>
        <v>1.20225286582254</v>
      </c>
      <c r="C19608" s="1" t="n">
        <f aca="false">C19607+1/30+G19608</f>
        <v>653.390000000063</v>
      </c>
      <c r="D19608" s="1" t="n">
        <f aca="false">D19607+1/25+H19608</f>
        <v>785.539999999865</v>
      </c>
      <c r="G19608" s="0" t="n">
        <f aca="false">IF(E19608="+",1/300,IF(E19608="-",-1/300,0))</f>
        <v>0</v>
      </c>
      <c r="H19608" s="0" t="n">
        <f aca="false">IF(F19608="+",1/100,0)</f>
        <v>0</v>
      </c>
    </row>
    <row r="19609" customFormat="false" ht="12.75" hidden="false" customHeight="false" outlineLevel="0" collapsed="false">
      <c r="A19609" s="0" t="n">
        <f aca="false">ROW()+255</f>
        <v>19864</v>
      </c>
      <c r="B19609" s="0" t="n">
        <f aca="false">D19609/C19609</f>
        <v>1.20225275089624</v>
      </c>
      <c r="C19609" s="1" t="n">
        <f aca="false">C19608+1/30+G19609</f>
        <v>653.423333333397</v>
      </c>
      <c r="D19609" s="1" t="n">
        <f aca="false">D19608+1/25+H19609</f>
        <v>785.579999999865</v>
      </c>
      <c r="G19609" s="0" t="n">
        <f aca="false">IF(E19609="+",1/300,IF(E19609="-",-1/300,0))</f>
        <v>0</v>
      </c>
      <c r="H19609" s="0" t="n">
        <f aca="false">IF(F19609="+",1/100,0)</f>
        <v>0</v>
      </c>
    </row>
    <row r="19610" customFormat="false" ht="12.75" hidden="false" customHeight="false" outlineLevel="0" collapsed="false">
      <c r="A19610" s="0" t="n">
        <f aca="false">ROW()+255</f>
        <v>19865</v>
      </c>
      <c r="B19610" s="0" t="n">
        <f aca="false">D19610/C19610</f>
        <v>1.20225263598166</v>
      </c>
      <c r="C19610" s="1" t="n">
        <f aca="false">C19609+1/30+G19610</f>
        <v>653.45666666673</v>
      </c>
      <c r="D19610" s="1" t="n">
        <f aca="false">D19609+1/25+H19610</f>
        <v>785.619999999865</v>
      </c>
      <c r="G19610" s="0" t="n">
        <f aca="false">IF(E19610="+",1/300,IF(E19610="-",-1/300,0))</f>
        <v>0</v>
      </c>
      <c r="H19610" s="0" t="n">
        <f aca="false">IF(F19610="+",1/100,0)</f>
        <v>0</v>
      </c>
    </row>
    <row r="19611" customFormat="false" ht="12.75" hidden="false" customHeight="false" outlineLevel="0" collapsed="false">
      <c r="A19611" s="0" t="n">
        <f aca="false">ROW()+255</f>
        <v>19866</v>
      </c>
      <c r="B19611" s="0" t="n">
        <f aca="false">D19611/C19611</f>
        <v>1.20225252107881</v>
      </c>
      <c r="C19611" s="1" t="n">
        <f aca="false">C19610+1/30+G19611</f>
        <v>653.490000000063</v>
      </c>
      <c r="D19611" s="1" t="n">
        <f aca="false">D19610+1/25+H19611</f>
        <v>785.659999999865</v>
      </c>
      <c r="G19611" s="0" t="n">
        <f aca="false">IF(E19611="+",1/300,IF(E19611="-",-1/300,0))</f>
        <v>0</v>
      </c>
      <c r="H19611" s="0" t="n">
        <f aca="false">IF(F19611="+",1/100,0)</f>
        <v>0</v>
      </c>
    </row>
    <row r="19612" customFormat="false" ht="12.75" hidden="false" customHeight="false" outlineLevel="0" collapsed="false">
      <c r="A19612" s="0" t="n">
        <f aca="false">ROW()+255</f>
        <v>19867</v>
      </c>
      <c r="B19612" s="0" t="n">
        <f aca="false">D19612/C19612</f>
        <v>1.20225240618767</v>
      </c>
      <c r="C19612" s="1" t="n">
        <f aca="false">C19611+1/30+G19612</f>
        <v>653.523333333397</v>
      </c>
      <c r="D19612" s="1" t="n">
        <f aca="false">D19611+1/25+H19612</f>
        <v>785.699999999864</v>
      </c>
      <c r="G19612" s="0" t="n">
        <f aca="false">IF(E19612="+",1/300,IF(E19612="-",-1/300,0))</f>
        <v>0</v>
      </c>
      <c r="H19612" s="0" t="n">
        <f aca="false">IF(F19612="+",1/100,0)</f>
        <v>0</v>
      </c>
    </row>
    <row r="19613" customFormat="false" ht="12.75" hidden="false" customHeight="false" outlineLevel="0" collapsed="false">
      <c r="A19613" s="0" t="n">
        <f aca="false">ROW()+255</f>
        <v>19868</v>
      </c>
      <c r="B19613" s="0" t="n">
        <f aca="false">D19613/C19613</f>
        <v>1.20225229130826</v>
      </c>
      <c r="C19613" s="1" t="n">
        <f aca="false">C19612+1/30+G19613</f>
        <v>653.55666666673</v>
      </c>
      <c r="D19613" s="1" t="n">
        <f aca="false">D19612+1/25+H19613</f>
        <v>785.739999999864</v>
      </c>
      <c r="G19613" s="0" t="n">
        <f aca="false">IF(E19613="+",1/300,IF(E19613="-",-1/300,0))</f>
        <v>0</v>
      </c>
      <c r="H19613" s="0" t="n">
        <f aca="false">IF(F19613="+",1/100,0)</f>
        <v>0</v>
      </c>
    </row>
    <row r="19614" customFormat="false" ht="12.75" hidden="false" customHeight="false" outlineLevel="0" collapsed="false">
      <c r="A19614" s="0" t="n">
        <f aca="false">ROW()+255</f>
        <v>19869</v>
      </c>
      <c r="B19614" s="0" t="n">
        <f aca="false">D19614/C19614</f>
        <v>1.20225217644056</v>
      </c>
      <c r="C19614" s="1" t="n">
        <f aca="false">C19613+1/30+G19614</f>
        <v>653.590000000063</v>
      </c>
      <c r="D19614" s="1" t="n">
        <f aca="false">D19613+1/25+H19614</f>
        <v>785.779999999864</v>
      </c>
      <c r="G19614" s="0" t="n">
        <f aca="false">IF(E19614="+",1/300,IF(E19614="-",-1/300,0))</f>
        <v>0</v>
      </c>
      <c r="H19614" s="0" t="n">
        <f aca="false">IF(F19614="+",1/100,0)</f>
        <v>0</v>
      </c>
    </row>
    <row r="19615" customFormat="false" ht="12.75" hidden="false" customHeight="false" outlineLevel="0" collapsed="false">
      <c r="A19615" s="0" t="n">
        <f aca="false">ROW()+255</f>
        <v>19870</v>
      </c>
      <c r="B19615" s="0" t="n">
        <f aca="false">D19615/C19615</f>
        <v>1.20225206158459</v>
      </c>
      <c r="C19615" s="1" t="n">
        <f aca="false">C19614+1/30+G19615</f>
        <v>653.623333333396</v>
      </c>
      <c r="D19615" s="1" t="n">
        <f aca="false">D19614+1/25+H19615</f>
        <v>785.819999999864</v>
      </c>
      <c r="G19615" s="0" t="n">
        <f aca="false">IF(E19615="+",1/300,IF(E19615="-",-1/300,0))</f>
        <v>0</v>
      </c>
      <c r="H19615" s="0" t="n">
        <f aca="false">IF(F19615="+",1/100,0)</f>
        <v>0</v>
      </c>
    </row>
    <row r="19616" customFormat="false" ht="12.75" hidden="false" customHeight="false" outlineLevel="0" collapsed="false">
      <c r="A19616" s="0" t="n">
        <f aca="false">ROW()+255</f>
        <v>19871</v>
      </c>
      <c r="B19616" s="0" t="n">
        <f aca="false">D19616/C19616</f>
        <v>1.20225194674032</v>
      </c>
      <c r="C19616" s="1" t="n">
        <f aca="false">C19615+1/30+G19616</f>
        <v>653.65666666673</v>
      </c>
      <c r="D19616" s="1" t="n">
        <f aca="false">D19615+1/25+H19616</f>
        <v>785.859999999864</v>
      </c>
      <c r="G19616" s="0" t="n">
        <f aca="false">IF(E19616="+",1/300,IF(E19616="-",-1/300,0))</f>
        <v>0</v>
      </c>
      <c r="H19616" s="0" t="n">
        <f aca="false">IF(F19616="+",1/100,0)</f>
        <v>0</v>
      </c>
    </row>
    <row r="19617" customFormat="false" ht="12.75" hidden="false" customHeight="false" outlineLevel="0" collapsed="false">
      <c r="A19617" s="0" t="n">
        <f aca="false">ROW()+255</f>
        <v>19872</v>
      </c>
      <c r="B19617" s="0" t="n">
        <f aca="false">D19617/C19617</f>
        <v>1.20225183190777</v>
      </c>
      <c r="C19617" s="1" t="n">
        <f aca="false">C19616+1/30+G19617</f>
        <v>653.690000000063</v>
      </c>
      <c r="D19617" s="1" t="n">
        <f aca="false">D19616+1/25+H19617</f>
        <v>785.899999999864</v>
      </c>
      <c r="G19617" s="0" t="n">
        <f aca="false">IF(E19617="+",1/300,IF(E19617="-",-1/300,0))</f>
        <v>0</v>
      </c>
      <c r="H19617" s="0" t="n">
        <f aca="false">IF(F19617="+",1/100,0)</f>
        <v>0</v>
      </c>
    </row>
    <row r="19618" customFormat="false" ht="12.75" hidden="false" customHeight="false" outlineLevel="0" collapsed="false">
      <c r="A19618" s="0" t="n">
        <f aca="false">ROW()+255</f>
        <v>19873</v>
      </c>
      <c r="B19618" s="0" t="n">
        <f aca="false">D19618/C19618</f>
        <v>1.20225171708693</v>
      </c>
      <c r="C19618" s="1" t="n">
        <f aca="false">C19617+1/30+G19618</f>
        <v>653.723333333396</v>
      </c>
      <c r="D19618" s="1" t="n">
        <f aca="false">D19617+1/25+H19618</f>
        <v>785.939999999864</v>
      </c>
      <c r="G19618" s="0" t="n">
        <f aca="false">IF(E19618="+",1/300,IF(E19618="-",-1/300,0))</f>
        <v>0</v>
      </c>
      <c r="H19618" s="0" t="n">
        <f aca="false">IF(F19618="+",1/100,0)</f>
        <v>0</v>
      </c>
    </row>
    <row r="19619" customFormat="false" ht="12.75" hidden="false" customHeight="false" outlineLevel="0" collapsed="false">
      <c r="A19619" s="0" t="n">
        <f aca="false">ROW()+255</f>
        <v>19874</v>
      </c>
      <c r="B19619" s="0" t="n">
        <f aca="false">D19619/C19619</f>
        <v>1.20225160227779</v>
      </c>
      <c r="C19619" s="1" t="n">
        <f aca="false">C19618+1/30+G19619</f>
        <v>653.75666666673</v>
      </c>
      <c r="D19619" s="1" t="n">
        <f aca="false">D19618+1/25+H19619</f>
        <v>785.979999999864</v>
      </c>
      <c r="G19619" s="0" t="n">
        <f aca="false">IF(E19619="+",1/300,IF(E19619="-",-1/300,0))</f>
        <v>0</v>
      </c>
      <c r="H19619" s="0" t="n">
        <f aca="false">IF(F19619="+",1/100,0)</f>
        <v>0</v>
      </c>
    </row>
    <row r="19620" customFormat="false" ht="12.75" hidden="false" customHeight="false" outlineLevel="0" collapsed="false">
      <c r="A19620" s="0" t="n">
        <f aca="false">ROW()+255</f>
        <v>19875</v>
      </c>
      <c r="B19620" s="0" t="n">
        <f aca="false">D19620/C19620</f>
        <v>1.20225148748037</v>
      </c>
      <c r="C19620" s="1" t="n">
        <f aca="false">C19619+1/30+G19620</f>
        <v>653.790000000063</v>
      </c>
      <c r="D19620" s="1" t="n">
        <f aca="false">D19619+1/25+H19620</f>
        <v>786.019999999864</v>
      </c>
      <c r="G19620" s="0" t="n">
        <f aca="false">IF(E19620="+",1/300,IF(E19620="-",-1/300,0))</f>
        <v>0</v>
      </c>
      <c r="H19620" s="0" t="n">
        <f aca="false">IF(F19620="+",1/100,0)</f>
        <v>0</v>
      </c>
    </row>
    <row r="19621" customFormat="false" ht="12.75" hidden="false" customHeight="false" outlineLevel="0" collapsed="false">
      <c r="A19621" s="0" t="n">
        <f aca="false">ROW()+255</f>
        <v>19876</v>
      </c>
      <c r="B19621" s="0" t="n">
        <f aca="false">D19621/C19621</f>
        <v>1.20225137269465</v>
      </c>
      <c r="C19621" s="1" t="n">
        <f aca="false">C19620+1/30+G19621</f>
        <v>653.823333333396</v>
      </c>
      <c r="D19621" s="1" t="n">
        <f aca="false">D19620+1/25+H19621</f>
        <v>786.059999999864</v>
      </c>
      <c r="G19621" s="0" t="n">
        <f aca="false">IF(E19621="+",1/300,IF(E19621="-",-1/300,0))</f>
        <v>0</v>
      </c>
      <c r="H19621" s="0" t="n">
        <f aca="false">IF(F19621="+",1/100,0)</f>
        <v>0</v>
      </c>
    </row>
    <row r="19622" customFormat="false" ht="12.75" hidden="false" customHeight="false" outlineLevel="0" collapsed="false">
      <c r="A19622" s="0" t="n">
        <f aca="false">ROW()+255</f>
        <v>19877</v>
      </c>
      <c r="B19622" s="0" t="n">
        <f aca="false">D19622/C19622</f>
        <v>1.20225125792063</v>
      </c>
      <c r="C19622" s="1" t="n">
        <f aca="false">C19621+1/30+G19622</f>
        <v>653.85666666673</v>
      </c>
      <c r="D19622" s="1" t="n">
        <f aca="false">D19621+1/25+H19622</f>
        <v>786.099999999864</v>
      </c>
      <c r="G19622" s="0" t="n">
        <f aca="false">IF(E19622="+",1/300,IF(E19622="-",-1/300,0))</f>
        <v>0</v>
      </c>
      <c r="H19622" s="0" t="n">
        <f aca="false">IF(F19622="+",1/100,0)</f>
        <v>0</v>
      </c>
    </row>
    <row r="19623" customFormat="false" ht="12.75" hidden="false" customHeight="false" outlineLevel="0" collapsed="false">
      <c r="A19623" s="0" t="n">
        <f aca="false">ROW()+255</f>
        <v>19878</v>
      </c>
      <c r="B19623" s="0" t="n">
        <f aca="false">D19623/C19623</f>
        <v>1.20225114315831</v>
      </c>
      <c r="C19623" s="1" t="n">
        <f aca="false">C19622+1/30+G19623</f>
        <v>653.890000000063</v>
      </c>
      <c r="D19623" s="1" t="n">
        <f aca="false">D19622+1/25+H19623</f>
        <v>786.139999999864</v>
      </c>
      <c r="G19623" s="0" t="n">
        <f aca="false">IF(E19623="+",1/300,IF(E19623="-",-1/300,0))</f>
        <v>0</v>
      </c>
      <c r="H19623" s="0" t="n">
        <f aca="false">IF(F19623="+",1/100,0)</f>
        <v>0</v>
      </c>
    </row>
    <row r="19624" customFormat="false" ht="12.75" hidden="false" customHeight="false" outlineLevel="0" collapsed="false">
      <c r="A19624" s="0" t="n">
        <f aca="false">ROW()+255</f>
        <v>19879</v>
      </c>
      <c r="B19624" s="0" t="n">
        <f aca="false">D19624/C19624</f>
        <v>1.2022510284077</v>
      </c>
      <c r="C19624" s="1" t="n">
        <f aca="false">C19623+1/30+G19624</f>
        <v>653.923333333396</v>
      </c>
      <c r="D19624" s="1" t="n">
        <f aca="false">D19623+1/25+H19624</f>
        <v>786.179999999864</v>
      </c>
      <c r="G19624" s="0" t="n">
        <f aca="false">IF(E19624="+",1/300,IF(E19624="-",-1/300,0))</f>
        <v>0</v>
      </c>
      <c r="H19624" s="0" t="n">
        <f aca="false">IF(F19624="+",1/100,0)</f>
        <v>0</v>
      </c>
    </row>
    <row r="19625" customFormat="false" ht="12.75" hidden="false" customHeight="false" outlineLevel="0" collapsed="false">
      <c r="A19625" s="0" t="n">
        <f aca="false">ROW()+255</f>
        <v>19880</v>
      </c>
      <c r="B19625" s="0" t="n">
        <f aca="false">D19625/C19625</f>
        <v>1.20225091366878</v>
      </c>
      <c r="C19625" s="1" t="n">
        <f aca="false">C19624+1/30+G19625</f>
        <v>653.95666666673</v>
      </c>
      <c r="D19625" s="1" t="n">
        <f aca="false">D19624+1/25+H19625</f>
        <v>786.219999999864</v>
      </c>
      <c r="G19625" s="0" t="n">
        <f aca="false">IF(E19625="+",1/300,IF(E19625="-",-1/300,0))</f>
        <v>0</v>
      </c>
      <c r="H19625" s="0" t="n">
        <f aca="false">IF(F19625="+",1/100,0)</f>
        <v>0</v>
      </c>
    </row>
    <row r="19626" customFormat="false" ht="12.75" hidden="false" customHeight="false" outlineLevel="0" collapsed="false">
      <c r="A19626" s="0" t="n">
        <f aca="false">ROW()+255</f>
        <v>19881</v>
      </c>
      <c r="B19626" s="0" t="n">
        <f aca="false">D19626/C19626</f>
        <v>1.20225079894156</v>
      </c>
      <c r="C19626" s="1" t="n">
        <f aca="false">C19625+1/30+G19626</f>
        <v>653.990000000063</v>
      </c>
      <c r="D19626" s="1" t="n">
        <f aca="false">D19625+1/25+H19626</f>
        <v>786.259999999864</v>
      </c>
      <c r="G19626" s="0" t="n">
        <f aca="false">IF(E19626="+",1/300,IF(E19626="-",-1/300,0))</f>
        <v>0</v>
      </c>
      <c r="H19626" s="0" t="n">
        <f aca="false">IF(F19626="+",1/100,0)</f>
        <v>0</v>
      </c>
    </row>
    <row r="19627" customFormat="false" ht="12.75" hidden="false" customHeight="false" outlineLevel="0" collapsed="false">
      <c r="A19627" s="0" t="n">
        <f aca="false">ROW()+255</f>
        <v>19882</v>
      </c>
      <c r="B19627" s="0" t="n">
        <f aca="false">D19627/C19627</f>
        <v>1.20225068422603</v>
      </c>
      <c r="C19627" s="1" t="n">
        <f aca="false">C19626+1/30+G19627</f>
        <v>654.023333333396</v>
      </c>
      <c r="D19627" s="1" t="n">
        <f aca="false">D19626+1/25+H19627</f>
        <v>786.299999999864</v>
      </c>
      <c r="G19627" s="0" t="n">
        <f aca="false">IF(E19627="+",1/300,IF(E19627="-",-1/300,0))</f>
        <v>0</v>
      </c>
      <c r="H19627" s="0" t="n">
        <f aca="false">IF(F19627="+",1/100,0)</f>
        <v>0</v>
      </c>
    </row>
    <row r="19628" customFormat="false" ht="12.75" hidden="false" customHeight="false" outlineLevel="0" collapsed="false">
      <c r="A19628" s="0" t="n">
        <f aca="false">ROW()+255</f>
        <v>19883</v>
      </c>
      <c r="B19628" s="0" t="n">
        <f aca="false">D19628/C19628</f>
        <v>1.2022505695222</v>
      </c>
      <c r="C19628" s="1" t="n">
        <f aca="false">C19627+1/30+G19628</f>
        <v>654.056666666729</v>
      </c>
      <c r="D19628" s="1" t="n">
        <f aca="false">D19627+1/25+H19628</f>
        <v>786.339999999864</v>
      </c>
      <c r="G19628" s="0" t="n">
        <f aca="false">IF(E19628="+",1/300,IF(E19628="-",-1/300,0))</f>
        <v>0</v>
      </c>
      <c r="H19628" s="0" t="n">
        <f aca="false">IF(F19628="+",1/100,0)</f>
        <v>0</v>
      </c>
    </row>
    <row r="19629" customFormat="false" ht="12.75" hidden="false" customHeight="false" outlineLevel="0" collapsed="false">
      <c r="A19629" s="0" t="n">
        <f aca="false">ROW()+255</f>
        <v>19884</v>
      </c>
      <c r="B19629" s="0" t="n">
        <f aca="false">D19629/C19629</f>
        <v>1.20225045483005</v>
      </c>
      <c r="C19629" s="1" t="n">
        <f aca="false">C19628+1/30+G19629</f>
        <v>654.090000000063</v>
      </c>
      <c r="D19629" s="1" t="n">
        <f aca="false">D19628+1/25+H19629</f>
        <v>786.379999999864</v>
      </c>
      <c r="G19629" s="0" t="n">
        <f aca="false">IF(E19629="+",1/300,IF(E19629="-",-1/300,0))</f>
        <v>0</v>
      </c>
      <c r="H19629" s="0" t="n">
        <f aca="false">IF(F19629="+",1/100,0)</f>
        <v>0</v>
      </c>
    </row>
    <row r="19630" customFormat="false" ht="12.75" hidden="false" customHeight="false" outlineLevel="0" collapsed="false">
      <c r="A19630" s="0" t="n">
        <f aca="false">ROW()+255</f>
        <v>19885</v>
      </c>
      <c r="B19630" s="0" t="n">
        <f aca="false">D19630/C19630</f>
        <v>1.2022503401496</v>
      </c>
      <c r="C19630" s="1" t="n">
        <f aca="false">C19629+1/30+G19630</f>
        <v>654.123333333396</v>
      </c>
      <c r="D19630" s="1" t="n">
        <f aca="false">D19629+1/25+H19630</f>
        <v>786.419999999864</v>
      </c>
      <c r="G19630" s="0" t="n">
        <f aca="false">IF(E19630="+",1/300,IF(E19630="-",-1/300,0))</f>
        <v>0</v>
      </c>
      <c r="H19630" s="0" t="n">
        <f aca="false">IF(F19630="+",1/100,0)</f>
        <v>0</v>
      </c>
    </row>
    <row r="19631" customFormat="false" ht="12.75" hidden="false" customHeight="false" outlineLevel="0" collapsed="false">
      <c r="A19631" s="0" t="n">
        <f aca="false">ROW()+255</f>
        <v>19886</v>
      </c>
      <c r="B19631" s="0" t="n">
        <f aca="false">D19631/C19631</f>
        <v>1.20225022548083</v>
      </c>
      <c r="C19631" s="1" t="n">
        <f aca="false">C19630+1/30+G19631</f>
        <v>654.156666666729</v>
      </c>
      <c r="D19631" s="1" t="n">
        <f aca="false">D19630+1/25+H19631</f>
        <v>786.459999999864</v>
      </c>
      <c r="G19631" s="0" t="n">
        <f aca="false">IF(E19631="+",1/300,IF(E19631="-",-1/300,0))</f>
        <v>0</v>
      </c>
      <c r="H19631" s="0" t="n">
        <f aca="false">IF(F19631="+",1/100,0)</f>
        <v>0</v>
      </c>
    </row>
    <row r="19632" customFormat="false" ht="12.75" hidden="false" customHeight="false" outlineLevel="0" collapsed="false">
      <c r="A19632" s="0" t="n">
        <f aca="false">ROW()+255</f>
        <v>19887</v>
      </c>
      <c r="B19632" s="0" t="n">
        <f aca="false">D19632/C19632</f>
        <v>1.20225011082375</v>
      </c>
      <c r="C19632" s="1" t="n">
        <f aca="false">C19631+1/30+G19632</f>
        <v>654.190000000063</v>
      </c>
      <c r="D19632" s="1" t="n">
        <f aca="false">D19631+1/25+H19632</f>
        <v>786.499999999864</v>
      </c>
      <c r="G19632" s="0" t="n">
        <f aca="false">IF(E19632="+",1/300,IF(E19632="-",-1/300,0))</f>
        <v>0</v>
      </c>
      <c r="H19632" s="0" t="n">
        <f aca="false">IF(F19632="+",1/100,0)</f>
        <v>0</v>
      </c>
    </row>
    <row r="19633" customFormat="false" ht="12.75" hidden="false" customHeight="false" outlineLevel="0" collapsed="false">
      <c r="A19633" s="0" t="n">
        <f aca="false">ROW()+255</f>
        <v>19888</v>
      </c>
      <c r="B19633" s="0" t="n">
        <f aca="false">D19633/C19633</f>
        <v>1.20224999617835</v>
      </c>
      <c r="C19633" s="1" t="n">
        <f aca="false">C19632+1/30+G19633</f>
        <v>654.223333333396</v>
      </c>
      <c r="D19633" s="1" t="n">
        <f aca="false">D19632+1/25+H19633</f>
        <v>786.539999999864</v>
      </c>
      <c r="G19633" s="0" t="n">
        <f aca="false">IF(E19633="+",1/300,IF(E19633="-",-1/300,0))</f>
        <v>0</v>
      </c>
      <c r="H19633" s="0" t="n">
        <f aca="false">IF(F19633="+",1/100,0)</f>
        <v>0</v>
      </c>
    </row>
    <row r="19634" customFormat="false" ht="12.75" hidden="false" customHeight="false" outlineLevel="0" collapsed="false">
      <c r="A19634" s="0" t="n">
        <f aca="false">ROW()+255</f>
        <v>19889</v>
      </c>
      <c r="B19634" s="0" t="n">
        <f aca="false">D19634/C19634</f>
        <v>1.20224988154464</v>
      </c>
      <c r="C19634" s="1" t="n">
        <f aca="false">C19633+1/30+G19634</f>
        <v>654.256666666729</v>
      </c>
      <c r="D19634" s="1" t="n">
        <f aca="false">D19633+1/25+H19634</f>
        <v>786.579999999864</v>
      </c>
      <c r="G19634" s="0" t="n">
        <f aca="false">IF(E19634="+",1/300,IF(E19634="-",-1/300,0))</f>
        <v>0</v>
      </c>
      <c r="H19634" s="0" t="n">
        <f aca="false">IF(F19634="+",1/100,0)</f>
        <v>0</v>
      </c>
    </row>
    <row r="19635" customFormat="false" ht="12.75" hidden="false" customHeight="false" outlineLevel="0" collapsed="false">
      <c r="A19635" s="0" t="n">
        <f aca="false">ROW()+255</f>
        <v>19890</v>
      </c>
      <c r="B19635" s="0" t="n">
        <f aca="false">D19635/C19635</f>
        <v>1.2022497669226</v>
      </c>
      <c r="C19635" s="1" t="n">
        <f aca="false">C19634+1/30+G19635</f>
        <v>654.290000000063</v>
      </c>
      <c r="D19635" s="1" t="n">
        <f aca="false">D19634+1/25+H19635</f>
        <v>786.619999999864</v>
      </c>
      <c r="G19635" s="0" t="n">
        <f aca="false">IF(E19635="+",1/300,IF(E19635="-",-1/300,0))</f>
        <v>0</v>
      </c>
      <c r="H19635" s="0" t="n">
        <f aca="false">IF(F19635="+",1/100,0)</f>
        <v>0</v>
      </c>
    </row>
    <row r="19636" customFormat="false" ht="12.75" hidden="false" customHeight="false" outlineLevel="0" collapsed="false">
      <c r="A19636" s="0" t="n">
        <f aca="false">ROW()+255</f>
        <v>19891</v>
      </c>
      <c r="B19636" s="0" t="n">
        <f aca="false">D19636/C19636</f>
        <v>1.20224965231224</v>
      </c>
      <c r="C19636" s="1" t="n">
        <f aca="false">C19635+1/30+G19636</f>
        <v>654.323333333396</v>
      </c>
      <c r="D19636" s="1" t="n">
        <f aca="false">D19635+1/25+H19636</f>
        <v>786.659999999864</v>
      </c>
      <c r="G19636" s="0" t="n">
        <f aca="false">IF(E19636="+",1/300,IF(E19636="-",-1/300,0))</f>
        <v>0</v>
      </c>
      <c r="H19636" s="0" t="n">
        <f aca="false">IF(F19636="+",1/100,0)</f>
        <v>0</v>
      </c>
    </row>
    <row r="19637" customFormat="false" ht="12.75" hidden="false" customHeight="false" outlineLevel="0" collapsed="false">
      <c r="A19637" s="0" t="n">
        <f aca="false">ROW()+255</f>
        <v>19892</v>
      </c>
      <c r="B19637" s="0" t="n">
        <f aca="false">D19637/C19637</f>
        <v>1.20224953771356</v>
      </c>
      <c r="C19637" s="1" t="n">
        <f aca="false">C19636+1/30+G19637</f>
        <v>654.356666666729</v>
      </c>
      <c r="D19637" s="1" t="n">
        <f aca="false">D19636+1/25+H19637</f>
        <v>786.699999999864</v>
      </c>
      <c r="G19637" s="0" t="n">
        <f aca="false">IF(E19637="+",1/300,IF(E19637="-",-1/300,0))</f>
        <v>0</v>
      </c>
      <c r="H19637" s="0" t="n">
        <f aca="false">IF(F19637="+",1/100,0)</f>
        <v>0</v>
      </c>
    </row>
    <row r="19638" customFormat="false" ht="12.75" hidden="false" customHeight="false" outlineLevel="0" collapsed="false">
      <c r="A19638" s="0" t="n">
        <f aca="false">ROW()+255</f>
        <v>19893</v>
      </c>
      <c r="B19638" s="0" t="n">
        <f aca="false">D19638/C19638</f>
        <v>1.20224942312656</v>
      </c>
      <c r="C19638" s="1" t="n">
        <f aca="false">C19637+1/30+G19638</f>
        <v>654.390000000062</v>
      </c>
      <c r="D19638" s="1" t="n">
        <f aca="false">D19637+1/25+H19638</f>
        <v>786.739999999864</v>
      </c>
      <c r="G19638" s="0" t="n">
        <f aca="false">IF(E19638="+",1/300,IF(E19638="-",-1/300,0))</f>
        <v>0</v>
      </c>
      <c r="H19638" s="0" t="n">
        <f aca="false">IF(F19638="+",1/100,0)</f>
        <v>0</v>
      </c>
    </row>
    <row r="19639" customFormat="false" ht="12.75" hidden="false" customHeight="false" outlineLevel="0" collapsed="false">
      <c r="A19639" s="0" t="n">
        <f aca="false">ROW()+255</f>
        <v>19894</v>
      </c>
      <c r="B19639" s="0" t="n">
        <f aca="false">D19639/C19639</f>
        <v>1.20224930855123</v>
      </c>
      <c r="C19639" s="1" t="n">
        <f aca="false">C19638+1/30+G19639</f>
        <v>654.423333333396</v>
      </c>
      <c r="D19639" s="1" t="n">
        <f aca="false">D19638+1/25+H19639</f>
        <v>786.779999999863</v>
      </c>
      <c r="G19639" s="0" t="n">
        <f aca="false">IF(E19639="+",1/300,IF(E19639="-",-1/300,0))</f>
        <v>0</v>
      </c>
      <c r="H19639" s="0" t="n">
        <f aca="false">IF(F19639="+",1/100,0)</f>
        <v>0</v>
      </c>
    </row>
    <row r="19640" customFormat="false" ht="12.75" hidden="false" customHeight="false" outlineLevel="0" collapsed="false">
      <c r="A19640" s="0" t="n">
        <f aca="false">ROW()+255</f>
        <v>19895</v>
      </c>
      <c r="B19640" s="0" t="n">
        <f aca="false">D19640/C19640</f>
        <v>1.20224919398757</v>
      </c>
      <c r="C19640" s="1" t="n">
        <f aca="false">C19639+1/30+G19640</f>
        <v>654.456666666729</v>
      </c>
      <c r="D19640" s="1" t="n">
        <f aca="false">D19639+1/25+H19640</f>
        <v>786.819999999863</v>
      </c>
      <c r="G19640" s="0" t="n">
        <f aca="false">IF(E19640="+",1/300,IF(E19640="-",-1/300,0))</f>
        <v>0</v>
      </c>
      <c r="H19640" s="0" t="n">
        <f aca="false">IF(F19640="+",1/100,0)</f>
        <v>0</v>
      </c>
    </row>
    <row r="19641" customFormat="false" ht="12.75" hidden="false" customHeight="false" outlineLevel="0" collapsed="false">
      <c r="A19641" s="0" t="n">
        <f aca="false">ROW()+255</f>
        <v>19896</v>
      </c>
      <c r="B19641" s="0" t="n">
        <f aca="false">D19641/C19641</f>
        <v>1.20224907943557</v>
      </c>
      <c r="C19641" s="1" t="n">
        <f aca="false">C19640+1/30+G19641</f>
        <v>654.490000000062</v>
      </c>
      <c r="D19641" s="1" t="n">
        <f aca="false">D19640+1/25+H19641</f>
        <v>786.859999999863</v>
      </c>
      <c r="G19641" s="0" t="n">
        <f aca="false">IF(E19641="+",1/300,IF(E19641="-",-1/300,0))</f>
        <v>0</v>
      </c>
      <c r="H19641" s="0" t="n">
        <f aca="false">IF(F19641="+",1/100,0)</f>
        <v>0</v>
      </c>
    </row>
    <row r="19642" customFormat="false" ht="12.75" hidden="false" customHeight="false" outlineLevel="0" collapsed="false">
      <c r="A19642" s="0" t="n">
        <f aca="false">ROW()+255</f>
        <v>19897</v>
      </c>
      <c r="B19642" s="0" t="n">
        <f aca="false">D19642/C19642</f>
        <v>1.20224896489525</v>
      </c>
      <c r="C19642" s="1" t="n">
        <f aca="false">C19641+1/30+G19642</f>
        <v>654.523333333396</v>
      </c>
      <c r="D19642" s="1" t="n">
        <f aca="false">D19641+1/25+H19642</f>
        <v>786.899999999863</v>
      </c>
      <c r="G19642" s="0" t="n">
        <f aca="false">IF(E19642="+",1/300,IF(E19642="-",-1/300,0))</f>
        <v>0</v>
      </c>
      <c r="H19642" s="0" t="n">
        <f aca="false">IF(F19642="+",1/100,0)</f>
        <v>0</v>
      </c>
    </row>
    <row r="19643" customFormat="false" ht="12.75" hidden="false" customHeight="false" outlineLevel="0" collapsed="false">
      <c r="A19643" s="0" t="n">
        <f aca="false">ROW()+255</f>
        <v>19898</v>
      </c>
      <c r="B19643" s="0" t="n">
        <f aca="false">D19643/C19643</f>
        <v>1.20224885036659</v>
      </c>
      <c r="C19643" s="1" t="n">
        <f aca="false">C19642+1/30+G19643</f>
        <v>654.556666666729</v>
      </c>
      <c r="D19643" s="1" t="n">
        <f aca="false">D19642+1/25+H19643</f>
        <v>786.939999999863</v>
      </c>
      <c r="G19643" s="0" t="n">
        <f aca="false">IF(E19643="+",1/300,IF(E19643="-",-1/300,0))</f>
        <v>0</v>
      </c>
      <c r="H19643" s="0" t="n">
        <f aca="false">IF(F19643="+",1/100,0)</f>
        <v>0</v>
      </c>
    </row>
    <row r="19644" customFormat="false" ht="12.75" hidden="false" customHeight="false" outlineLevel="0" collapsed="false">
      <c r="A19644" s="0" t="n">
        <f aca="false">ROW()+255</f>
        <v>19899</v>
      </c>
      <c r="B19644" s="0" t="n">
        <f aca="false">D19644/C19644</f>
        <v>1.2022487358496</v>
      </c>
      <c r="C19644" s="1" t="n">
        <f aca="false">C19643+1/30+G19644</f>
        <v>654.590000000062</v>
      </c>
      <c r="D19644" s="1" t="n">
        <f aca="false">D19643+1/25+H19644</f>
        <v>786.979999999863</v>
      </c>
      <c r="G19644" s="0" t="n">
        <f aca="false">IF(E19644="+",1/300,IF(E19644="-",-1/300,0))</f>
        <v>0</v>
      </c>
      <c r="H19644" s="0" t="n">
        <f aca="false">IF(F19644="+",1/100,0)</f>
        <v>0</v>
      </c>
    </row>
    <row r="19645" customFormat="false" ht="12.75" hidden="false" customHeight="false" outlineLevel="0" collapsed="false">
      <c r="A19645" s="0" t="n">
        <f aca="false">ROW()+255</f>
        <v>19900</v>
      </c>
      <c r="B19645" s="0" t="n">
        <f aca="false">D19645/C19645</f>
        <v>1.20224862134427</v>
      </c>
      <c r="C19645" s="1" t="n">
        <f aca="false">C19644+1/30+G19645</f>
        <v>654.623333333396</v>
      </c>
      <c r="D19645" s="1" t="n">
        <f aca="false">D19644+1/25+H19645</f>
        <v>787.019999999863</v>
      </c>
      <c r="G19645" s="0" t="n">
        <f aca="false">IF(E19645="+",1/300,IF(E19645="-",-1/300,0))</f>
        <v>0</v>
      </c>
      <c r="H19645" s="0" t="n">
        <f aca="false">IF(F19645="+",1/100,0)</f>
        <v>0</v>
      </c>
    </row>
    <row r="19646" customFormat="false" ht="12.75" hidden="false" customHeight="false" outlineLevel="0" collapsed="false">
      <c r="A19646" s="0" t="n">
        <f aca="false">ROW()+255</f>
        <v>19901</v>
      </c>
      <c r="B19646" s="0" t="n">
        <f aca="false">D19646/C19646</f>
        <v>1.2022485068506</v>
      </c>
      <c r="C19646" s="1" t="n">
        <f aca="false">C19645+1/30+G19646</f>
        <v>654.656666666729</v>
      </c>
      <c r="D19646" s="1" t="n">
        <f aca="false">D19645+1/25+H19646</f>
        <v>787.059999999863</v>
      </c>
      <c r="G19646" s="0" t="n">
        <f aca="false">IF(E19646="+",1/300,IF(E19646="-",-1/300,0))</f>
        <v>0</v>
      </c>
      <c r="H19646" s="0" t="n">
        <f aca="false">IF(F19646="+",1/100,0)</f>
        <v>0</v>
      </c>
    </row>
    <row r="19647" customFormat="false" ht="12.75" hidden="false" customHeight="false" outlineLevel="0" collapsed="false">
      <c r="A19647" s="0" t="n">
        <f aca="false">ROW()+255</f>
        <v>19902</v>
      </c>
      <c r="B19647" s="0" t="n">
        <f aca="false">D19647/C19647</f>
        <v>1.20224839236858</v>
      </c>
      <c r="C19647" s="1" t="n">
        <f aca="false">C19646+1/30+G19647</f>
        <v>654.690000000062</v>
      </c>
      <c r="D19647" s="1" t="n">
        <f aca="false">D19646+1/25+H19647</f>
        <v>787.099999999863</v>
      </c>
      <c r="G19647" s="0" t="n">
        <f aca="false">IF(E19647="+",1/300,IF(E19647="-",-1/300,0))</f>
        <v>0</v>
      </c>
      <c r="H19647" s="0" t="n">
        <f aca="false">IF(F19647="+",1/100,0)</f>
        <v>0</v>
      </c>
    </row>
    <row r="19648" customFormat="false" ht="12.75" hidden="false" customHeight="false" outlineLevel="0" collapsed="false">
      <c r="A19648" s="0" t="n">
        <f aca="false">ROW()+255</f>
        <v>19903</v>
      </c>
      <c r="B19648" s="0" t="n">
        <f aca="false">D19648/C19648</f>
        <v>1.20224827789823</v>
      </c>
      <c r="C19648" s="1" t="n">
        <f aca="false">C19647+1/30+G19648</f>
        <v>654.723333333395</v>
      </c>
      <c r="D19648" s="1" t="n">
        <f aca="false">D19647+1/25+H19648</f>
        <v>787.139999999863</v>
      </c>
      <c r="G19648" s="0" t="n">
        <f aca="false">IF(E19648="+",1/300,IF(E19648="-",-1/300,0))</f>
        <v>0</v>
      </c>
      <c r="H19648" s="0" t="n">
        <f aca="false">IF(F19648="+",1/100,0)</f>
        <v>0</v>
      </c>
    </row>
    <row r="19649" customFormat="false" ht="12.75" hidden="false" customHeight="false" outlineLevel="0" collapsed="false">
      <c r="A19649" s="0" t="n">
        <f aca="false">ROW()+255</f>
        <v>19904</v>
      </c>
      <c r="B19649" s="0" t="n">
        <f aca="false">D19649/C19649</f>
        <v>1.20224816343953</v>
      </c>
      <c r="C19649" s="1" t="n">
        <f aca="false">C19648+1/30+G19649</f>
        <v>654.756666666729</v>
      </c>
      <c r="D19649" s="1" t="n">
        <f aca="false">D19648+1/25+H19649</f>
        <v>787.179999999863</v>
      </c>
      <c r="G19649" s="0" t="n">
        <f aca="false">IF(E19649="+",1/300,IF(E19649="-",-1/300,0))</f>
        <v>0</v>
      </c>
      <c r="H19649" s="0" t="n">
        <f aca="false">IF(F19649="+",1/100,0)</f>
        <v>0</v>
      </c>
    </row>
    <row r="19650" customFormat="false" ht="12.75" hidden="false" customHeight="false" outlineLevel="0" collapsed="false">
      <c r="A19650" s="0" t="n">
        <f aca="false">ROW()+255</f>
        <v>19905</v>
      </c>
      <c r="B19650" s="0" t="n">
        <f aca="false">D19650/C19650</f>
        <v>1.20224804899248</v>
      </c>
      <c r="C19650" s="1" t="n">
        <f aca="false">C19649+1/30+G19650</f>
        <v>654.790000000062</v>
      </c>
      <c r="D19650" s="1" t="n">
        <f aca="false">D19649+1/25+H19650</f>
        <v>787.219999999863</v>
      </c>
      <c r="G19650" s="0" t="n">
        <f aca="false">IF(E19650="+",1/300,IF(E19650="-",-1/300,0))</f>
        <v>0</v>
      </c>
      <c r="H19650" s="0" t="n">
        <f aca="false">IF(F19650="+",1/100,0)</f>
        <v>0</v>
      </c>
    </row>
    <row r="19651" customFormat="false" ht="12.75" hidden="false" customHeight="false" outlineLevel="0" collapsed="false">
      <c r="A19651" s="0" t="n">
        <f aca="false">ROW()+255</f>
        <v>19906</v>
      </c>
      <c r="B19651" s="0" t="n">
        <f aca="false">D19651/C19651</f>
        <v>1.20224793455709</v>
      </c>
      <c r="C19651" s="1" t="n">
        <f aca="false">C19650+1/30+G19651</f>
        <v>654.823333333395</v>
      </c>
      <c r="D19651" s="1" t="n">
        <f aca="false">D19650+1/25+H19651</f>
        <v>787.259999999863</v>
      </c>
      <c r="G19651" s="0" t="n">
        <f aca="false">IF(E19651="+",1/300,IF(E19651="-",-1/300,0))</f>
        <v>0</v>
      </c>
      <c r="H19651" s="0" t="n">
        <f aca="false">IF(F19651="+",1/100,0)</f>
        <v>0</v>
      </c>
    </row>
    <row r="19652" customFormat="false" ht="12.75" hidden="false" customHeight="false" outlineLevel="0" collapsed="false">
      <c r="A19652" s="0" t="n">
        <f aca="false">ROW()+255</f>
        <v>19907</v>
      </c>
      <c r="B19652" s="0" t="n">
        <f aca="false">D19652/C19652</f>
        <v>1.20224782013334</v>
      </c>
      <c r="C19652" s="1" t="n">
        <f aca="false">C19651+1/30+G19652</f>
        <v>654.856666666729</v>
      </c>
      <c r="D19652" s="1" t="n">
        <f aca="false">D19651+1/25+H19652</f>
        <v>787.299999999863</v>
      </c>
      <c r="G19652" s="0" t="n">
        <f aca="false">IF(E19652="+",1/300,IF(E19652="-",-1/300,0))</f>
        <v>0</v>
      </c>
      <c r="H19652" s="0" t="n">
        <f aca="false">IF(F19652="+",1/100,0)</f>
        <v>0</v>
      </c>
    </row>
    <row r="19653" customFormat="false" ht="12.75" hidden="false" customHeight="false" outlineLevel="0" collapsed="false">
      <c r="A19653" s="0" t="n">
        <f aca="false">ROW()+255</f>
        <v>19908</v>
      </c>
      <c r="B19653" s="0" t="n">
        <f aca="false">D19653/C19653</f>
        <v>1.20224770572125</v>
      </c>
      <c r="C19653" s="1" t="n">
        <f aca="false">C19652+1/30+G19653</f>
        <v>654.890000000062</v>
      </c>
      <c r="D19653" s="1" t="n">
        <f aca="false">D19652+1/25+H19653</f>
        <v>787.339999999863</v>
      </c>
      <c r="G19653" s="0" t="n">
        <f aca="false">IF(E19653="+",1/300,IF(E19653="-",-1/300,0))</f>
        <v>0</v>
      </c>
      <c r="H19653" s="0" t="n">
        <f aca="false">IF(F19653="+",1/100,0)</f>
        <v>0</v>
      </c>
    </row>
    <row r="19654" customFormat="false" ht="12.75" hidden="false" customHeight="false" outlineLevel="0" collapsed="false">
      <c r="A19654" s="0" t="n">
        <f aca="false">ROW()+255</f>
        <v>19909</v>
      </c>
      <c r="B19654" s="0" t="n">
        <f aca="false">D19654/C19654</f>
        <v>1.2022475913208</v>
      </c>
      <c r="C19654" s="1" t="n">
        <f aca="false">C19653+1/30+G19654</f>
        <v>654.923333333395</v>
      </c>
      <c r="D19654" s="1" t="n">
        <f aca="false">D19653+1/25+H19654</f>
        <v>787.379999999863</v>
      </c>
      <c r="G19654" s="0" t="n">
        <f aca="false">IF(E19654="+",1/300,IF(E19654="-",-1/300,0))</f>
        <v>0</v>
      </c>
      <c r="H19654" s="0" t="n">
        <f aca="false">IF(F19654="+",1/100,0)</f>
        <v>0</v>
      </c>
    </row>
    <row r="19655" customFormat="false" ht="12.75" hidden="false" customHeight="false" outlineLevel="0" collapsed="false">
      <c r="A19655" s="0" t="n">
        <f aca="false">ROW()+255</f>
        <v>19910</v>
      </c>
      <c r="B19655" s="0" t="n">
        <f aca="false">D19655/C19655</f>
        <v>1.20224747693199</v>
      </c>
      <c r="C19655" s="1" t="n">
        <f aca="false">C19654+1/30+G19655</f>
        <v>654.956666666729</v>
      </c>
      <c r="D19655" s="1" t="n">
        <f aca="false">D19654+1/25+H19655</f>
        <v>787.419999999863</v>
      </c>
      <c r="G19655" s="0" t="n">
        <f aca="false">IF(E19655="+",1/300,IF(E19655="-",-1/300,0))</f>
        <v>0</v>
      </c>
      <c r="H19655" s="0" t="n">
        <f aca="false">IF(F19655="+",1/100,0)</f>
        <v>0</v>
      </c>
    </row>
    <row r="19656" customFormat="false" ht="12.75" hidden="false" customHeight="false" outlineLevel="0" collapsed="false">
      <c r="A19656" s="0" t="n">
        <f aca="false">ROW()+255</f>
        <v>19911</v>
      </c>
      <c r="B19656" s="0" t="n">
        <f aca="false">D19656/C19656</f>
        <v>1.20224736255483</v>
      </c>
      <c r="C19656" s="1" t="n">
        <f aca="false">C19655+1/30+G19656</f>
        <v>654.990000000062</v>
      </c>
      <c r="D19656" s="1" t="n">
        <f aca="false">D19655+1/25+H19656</f>
        <v>787.459999999863</v>
      </c>
      <c r="G19656" s="0" t="n">
        <f aca="false">IF(E19656="+",1/300,IF(E19656="-",-1/300,0))</f>
        <v>0</v>
      </c>
      <c r="H19656" s="0" t="n">
        <f aca="false">IF(F19656="+",1/100,0)</f>
        <v>0</v>
      </c>
    </row>
    <row r="19657" customFormat="false" ht="12.75" hidden="false" customHeight="false" outlineLevel="0" collapsed="false">
      <c r="A19657" s="0" t="n">
        <f aca="false">ROW()+255</f>
        <v>19912</v>
      </c>
      <c r="B19657" s="0" t="n">
        <f aca="false">D19657/C19657</f>
        <v>1.20224724818931</v>
      </c>
      <c r="C19657" s="1" t="n">
        <f aca="false">C19656+1/30+G19657</f>
        <v>655.023333333395</v>
      </c>
      <c r="D19657" s="1" t="n">
        <f aca="false">D19656+1/25+H19657</f>
        <v>787.499999999863</v>
      </c>
      <c r="G19657" s="0" t="n">
        <f aca="false">IF(E19657="+",1/300,IF(E19657="-",-1/300,0))</f>
        <v>0</v>
      </c>
      <c r="H19657" s="0" t="n">
        <f aca="false">IF(F19657="+",1/100,0)</f>
        <v>0</v>
      </c>
    </row>
    <row r="19658" customFormat="false" ht="12.75" hidden="false" customHeight="false" outlineLevel="0" collapsed="false">
      <c r="A19658" s="0" t="n">
        <f aca="false">ROW()+255</f>
        <v>19913</v>
      </c>
      <c r="B19658" s="0" t="n">
        <f aca="false">D19658/C19658</f>
        <v>1.20224713383543</v>
      </c>
      <c r="C19658" s="1" t="n">
        <f aca="false">C19657+1/30+G19658</f>
        <v>655.056666666729</v>
      </c>
      <c r="D19658" s="1" t="n">
        <f aca="false">D19657+1/25+H19658</f>
        <v>787.539999999863</v>
      </c>
      <c r="G19658" s="0" t="n">
        <f aca="false">IF(E19658="+",1/300,IF(E19658="-",-1/300,0))</f>
        <v>0</v>
      </c>
      <c r="H19658" s="0" t="n">
        <f aca="false">IF(F19658="+",1/100,0)</f>
        <v>0</v>
      </c>
    </row>
    <row r="19659" customFormat="false" ht="12.75" hidden="false" customHeight="false" outlineLevel="0" collapsed="false">
      <c r="A19659" s="0" t="n">
        <f aca="false">ROW()+255</f>
        <v>19914</v>
      </c>
      <c r="B19659" s="0" t="n">
        <f aca="false">D19659/C19659</f>
        <v>1.20224701949318</v>
      </c>
      <c r="C19659" s="1" t="n">
        <f aca="false">C19658+1/30+G19659</f>
        <v>655.090000000062</v>
      </c>
      <c r="D19659" s="1" t="n">
        <f aca="false">D19658+1/25+H19659</f>
        <v>787.579999999863</v>
      </c>
      <c r="G19659" s="0" t="n">
        <f aca="false">IF(E19659="+",1/300,IF(E19659="-",-1/300,0))</f>
        <v>0</v>
      </c>
      <c r="H19659" s="0" t="n">
        <f aca="false">IF(F19659="+",1/100,0)</f>
        <v>0</v>
      </c>
    </row>
    <row r="19660" customFormat="false" ht="12.75" hidden="false" customHeight="false" outlineLevel="0" collapsed="false">
      <c r="A19660" s="0" t="n">
        <f aca="false">ROW()+255</f>
        <v>19915</v>
      </c>
      <c r="B19660" s="0" t="n">
        <f aca="false">D19660/C19660</f>
        <v>1.20224690516257</v>
      </c>
      <c r="C19660" s="1" t="n">
        <f aca="false">C19659+1/30+G19660</f>
        <v>655.123333333395</v>
      </c>
      <c r="D19660" s="1" t="n">
        <f aca="false">D19659+1/25+H19660</f>
        <v>787.619999999863</v>
      </c>
      <c r="G19660" s="0" t="n">
        <f aca="false">IF(E19660="+",1/300,IF(E19660="-",-1/300,0))</f>
        <v>0</v>
      </c>
      <c r="H19660" s="0" t="n">
        <f aca="false">IF(F19660="+",1/100,0)</f>
        <v>0</v>
      </c>
    </row>
    <row r="19661" customFormat="false" ht="12.75" hidden="false" customHeight="false" outlineLevel="0" collapsed="false">
      <c r="A19661" s="0" t="n">
        <f aca="false">ROW()+255</f>
        <v>19916</v>
      </c>
      <c r="B19661" s="0" t="n">
        <f aca="false">D19661/C19661</f>
        <v>1.2022467908436</v>
      </c>
      <c r="C19661" s="1" t="n">
        <f aca="false">C19660+1/30+G19661</f>
        <v>655.156666666728</v>
      </c>
      <c r="D19661" s="1" t="n">
        <f aca="false">D19660+1/25+H19661</f>
        <v>787.659999999863</v>
      </c>
      <c r="G19661" s="0" t="n">
        <f aca="false">IF(E19661="+",1/300,IF(E19661="-",-1/300,0))</f>
        <v>0</v>
      </c>
      <c r="H19661" s="0" t="n">
        <f aca="false">IF(F19661="+",1/100,0)</f>
        <v>0</v>
      </c>
    </row>
    <row r="19662" customFormat="false" ht="12.75" hidden="false" customHeight="false" outlineLevel="0" collapsed="false">
      <c r="A19662" s="0" t="n">
        <f aca="false">ROW()+255</f>
        <v>19917</v>
      </c>
      <c r="B19662" s="0" t="n">
        <f aca="false">D19662/C19662</f>
        <v>1.20224667653625</v>
      </c>
      <c r="C19662" s="1" t="n">
        <f aca="false">C19661+1/30+G19662</f>
        <v>655.190000000062</v>
      </c>
      <c r="D19662" s="1" t="n">
        <f aca="false">D19661+1/25+H19662</f>
        <v>787.699999999863</v>
      </c>
      <c r="G19662" s="0" t="n">
        <f aca="false">IF(E19662="+",1/300,IF(E19662="-",-1/300,0))</f>
        <v>0</v>
      </c>
      <c r="H19662" s="0" t="n">
        <f aca="false">IF(F19662="+",1/100,0)</f>
        <v>0</v>
      </c>
    </row>
    <row r="19663" customFormat="false" ht="12.75" hidden="false" customHeight="false" outlineLevel="0" collapsed="false">
      <c r="A19663" s="0" t="n">
        <f aca="false">ROW()+255</f>
        <v>19918</v>
      </c>
      <c r="B19663" s="0" t="n">
        <f aca="false">D19663/C19663</f>
        <v>1.20224656224054</v>
      </c>
      <c r="C19663" s="1" t="n">
        <f aca="false">C19662+1/30+G19663</f>
        <v>655.223333333395</v>
      </c>
      <c r="D19663" s="1" t="n">
        <f aca="false">D19662+1/25+H19663</f>
        <v>787.739999999863</v>
      </c>
      <c r="G19663" s="0" t="n">
        <f aca="false">IF(E19663="+",1/300,IF(E19663="-",-1/300,0))</f>
        <v>0</v>
      </c>
      <c r="H19663" s="0" t="n">
        <f aca="false">IF(F19663="+",1/100,0)</f>
        <v>0</v>
      </c>
    </row>
    <row r="19664" customFormat="false" ht="12.75" hidden="false" customHeight="false" outlineLevel="0" collapsed="false">
      <c r="A19664" s="0" t="n">
        <f aca="false">ROW()+255</f>
        <v>19919</v>
      </c>
      <c r="B19664" s="0" t="n">
        <f aca="false">D19664/C19664</f>
        <v>1.20224644795646</v>
      </c>
      <c r="C19664" s="1" t="n">
        <f aca="false">C19663+1/30+G19664</f>
        <v>655.256666666728</v>
      </c>
      <c r="D19664" s="1" t="n">
        <f aca="false">D19663+1/25+H19664</f>
        <v>787.779999999863</v>
      </c>
      <c r="G19664" s="0" t="n">
        <f aca="false">IF(E19664="+",1/300,IF(E19664="-",-1/300,0))</f>
        <v>0</v>
      </c>
      <c r="H19664" s="0" t="n">
        <f aca="false">IF(F19664="+",1/100,0)</f>
        <v>0</v>
      </c>
    </row>
    <row r="19665" customFormat="false" ht="12.75" hidden="false" customHeight="false" outlineLevel="0" collapsed="false">
      <c r="A19665" s="0" t="n">
        <f aca="false">ROW()+255</f>
        <v>19920</v>
      </c>
      <c r="B19665" s="0" t="n">
        <f aca="false">D19665/C19665</f>
        <v>1.202246333684</v>
      </c>
      <c r="C19665" s="1" t="n">
        <f aca="false">C19664+1/30+G19665</f>
        <v>655.290000000062</v>
      </c>
      <c r="D19665" s="1" t="n">
        <f aca="false">D19664+1/25+H19665</f>
        <v>787.819999999863</v>
      </c>
      <c r="G19665" s="0" t="n">
        <f aca="false">IF(E19665="+",1/300,IF(E19665="-",-1/300,0))</f>
        <v>0</v>
      </c>
      <c r="H19665" s="0" t="n">
        <f aca="false">IF(F19665="+",1/100,0)</f>
        <v>0</v>
      </c>
    </row>
    <row r="19666" customFormat="false" ht="12.75" hidden="false" customHeight="false" outlineLevel="0" collapsed="false">
      <c r="A19666" s="0" t="n">
        <f aca="false">ROW()+255</f>
        <v>19921</v>
      </c>
      <c r="B19666" s="0" t="n">
        <f aca="false">D19666/C19666</f>
        <v>1.20224621942317</v>
      </c>
      <c r="C19666" s="1" t="n">
        <f aca="false">C19665+1/30+G19666</f>
        <v>655.323333333395</v>
      </c>
      <c r="D19666" s="1" t="n">
        <f aca="false">D19665+1/25+H19666</f>
        <v>787.859999999863</v>
      </c>
      <c r="G19666" s="0" t="n">
        <f aca="false">IF(E19666="+",1/300,IF(E19666="-",-1/300,0))</f>
        <v>0</v>
      </c>
      <c r="H19666" s="0" t="n">
        <f aca="false">IF(F19666="+",1/100,0)</f>
        <v>0</v>
      </c>
    </row>
    <row r="19667" customFormat="false" ht="12.75" hidden="false" customHeight="false" outlineLevel="0" collapsed="false">
      <c r="A19667" s="0" t="n">
        <f aca="false">ROW()+255</f>
        <v>19922</v>
      </c>
      <c r="B19667" s="0" t="n">
        <f aca="false">D19667/C19667</f>
        <v>1.20224610517396</v>
      </c>
      <c r="C19667" s="1" t="n">
        <f aca="false">C19666+1/30+G19667</f>
        <v>655.356666666728</v>
      </c>
      <c r="D19667" s="1" t="n">
        <f aca="false">D19666+1/25+H19667</f>
        <v>787.899999999862</v>
      </c>
      <c r="G19667" s="0" t="n">
        <f aca="false">IF(E19667="+",1/300,IF(E19667="-",-1/300,0))</f>
        <v>0</v>
      </c>
      <c r="H19667" s="0" t="n">
        <f aca="false">IF(F19667="+",1/100,0)</f>
        <v>0</v>
      </c>
    </row>
    <row r="19668" customFormat="false" ht="12.75" hidden="false" customHeight="false" outlineLevel="0" collapsed="false">
      <c r="A19668" s="0" t="n">
        <f aca="false">ROW()+255</f>
        <v>19923</v>
      </c>
      <c r="B19668" s="0" t="n">
        <f aca="false">D19668/C19668</f>
        <v>1.20224599093637</v>
      </c>
      <c r="C19668" s="1" t="n">
        <f aca="false">C19667+1/30+G19668</f>
        <v>655.390000000062</v>
      </c>
      <c r="D19668" s="1" t="n">
        <f aca="false">D19667+1/25+H19668</f>
        <v>787.939999999862</v>
      </c>
      <c r="G19668" s="0" t="n">
        <f aca="false">IF(E19668="+",1/300,IF(E19668="-",-1/300,0))</f>
        <v>0</v>
      </c>
      <c r="H19668" s="0" t="n">
        <f aca="false">IF(F19668="+",1/100,0)</f>
        <v>0</v>
      </c>
    </row>
    <row r="19669" customFormat="false" ht="12.75" hidden="false" customHeight="false" outlineLevel="0" collapsed="false">
      <c r="A19669" s="0" t="n">
        <f aca="false">ROW()+255</f>
        <v>19924</v>
      </c>
      <c r="B19669" s="0" t="n">
        <f aca="false">D19669/C19669</f>
        <v>1.2022458767104</v>
      </c>
      <c r="C19669" s="1" t="n">
        <f aca="false">C19668+1/30+G19669</f>
        <v>655.423333333395</v>
      </c>
      <c r="D19669" s="1" t="n">
        <f aca="false">D19668+1/25+H19669</f>
        <v>787.979999999862</v>
      </c>
      <c r="G19669" s="0" t="n">
        <f aca="false">IF(E19669="+",1/300,IF(E19669="-",-1/300,0))</f>
        <v>0</v>
      </c>
      <c r="H19669" s="0" t="n">
        <f aca="false">IF(F19669="+",1/100,0)</f>
        <v>0</v>
      </c>
    </row>
    <row r="19670" customFormat="false" ht="12.75" hidden="false" customHeight="false" outlineLevel="0" collapsed="false">
      <c r="A19670" s="0" t="n">
        <f aca="false">ROW()+255</f>
        <v>19925</v>
      </c>
      <c r="B19670" s="0" t="n">
        <f aca="false">D19670/C19670</f>
        <v>1.20224576249605</v>
      </c>
      <c r="C19670" s="1" t="n">
        <f aca="false">C19669+1/30+G19670</f>
        <v>655.456666666728</v>
      </c>
      <c r="D19670" s="1" t="n">
        <f aca="false">D19669+1/25+H19670</f>
        <v>788.019999999862</v>
      </c>
      <c r="G19670" s="0" t="n">
        <f aca="false">IF(E19670="+",1/300,IF(E19670="-",-1/300,0))</f>
        <v>0</v>
      </c>
      <c r="H19670" s="0" t="n">
        <f aca="false">IF(F19670="+",1/100,0)</f>
        <v>0</v>
      </c>
    </row>
    <row r="19671" customFormat="false" ht="12.75" hidden="false" customHeight="false" outlineLevel="0" collapsed="false">
      <c r="A19671" s="0" t="n">
        <f aca="false">ROW()+255</f>
        <v>19926</v>
      </c>
      <c r="B19671" s="0" t="n">
        <f aca="false">D19671/C19671</f>
        <v>1.20224564829332</v>
      </c>
      <c r="C19671" s="1" t="n">
        <f aca="false">C19670+1/30+G19671</f>
        <v>655.490000000061</v>
      </c>
      <c r="D19671" s="1" t="n">
        <f aca="false">D19670+1/25+H19671</f>
        <v>788.059999999862</v>
      </c>
      <c r="G19671" s="0" t="n">
        <f aca="false">IF(E19671="+",1/300,IF(E19671="-",-1/300,0))</f>
        <v>0</v>
      </c>
      <c r="H19671" s="0" t="n">
        <f aca="false">IF(F19671="+",1/100,0)</f>
        <v>0</v>
      </c>
    </row>
    <row r="19672" customFormat="false" ht="12.75" hidden="false" customHeight="false" outlineLevel="0" collapsed="false">
      <c r="A19672" s="0" t="n">
        <f aca="false">ROW()+255</f>
        <v>19927</v>
      </c>
      <c r="B19672" s="0" t="n">
        <f aca="false">D19672/C19672</f>
        <v>1.2022455341022</v>
      </c>
      <c r="C19672" s="1" t="n">
        <f aca="false">C19671+1/30+G19672</f>
        <v>655.523333333395</v>
      </c>
      <c r="D19672" s="1" t="n">
        <f aca="false">D19671+1/25+H19672</f>
        <v>788.099999999862</v>
      </c>
      <c r="G19672" s="0" t="n">
        <f aca="false">IF(E19672="+",1/300,IF(E19672="-",-1/300,0))</f>
        <v>0</v>
      </c>
      <c r="H19672" s="0" t="n">
        <f aca="false">IF(F19672="+",1/100,0)</f>
        <v>0</v>
      </c>
    </row>
    <row r="19673" customFormat="false" ht="12.75" hidden="false" customHeight="false" outlineLevel="0" collapsed="false">
      <c r="A19673" s="0" t="n">
        <f aca="false">ROW()+255</f>
        <v>19928</v>
      </c>
      <c r="B19673" s="0" t="n">
        <f aca="false">D19673/C19673</f>
        <v>1.20224541992269</v>
      </c>
      <c r="C19673" s="1" t="n">
        <f aca="false">C19672+1/30+G19673</f>
        <v>655.556666666728</v>
      </c>
      <c r="D19673" s="1" t="n">
        <f aca="false">D19672+1/25+H19673</f>
        <v>788.139999999862</v>
      </c>
      <c r="G19673" s="0" t="n">
        <f aca="false">IF(E19673="+",1/300,IF(E19673="-",-1/300,0))</f>
        <v>0</v>
      </c>
      <c r="H19673" s="0" t="n">
        <f aca="false">IF(F19673="+",1/100,0)</f>
        <v>0</v>
      </c>
    </row>
    <row r="19674" customFormat="false" ht="12.75" hidden="false" customHeight="false" outlineLevel="0" collapsed="false">
      <c r="A19674" s="0" t="n">
        <f aca="false">ROW()+255</f>
        <v>19929</v>
      </c>
      <c r="B19674" s="0" t="n">
        <f aca="false">D19674/C19674</f>
        <v>1.2022453057548</v>
      </c>
      <c r="C19674" s="1" t="n">
        <f aca="false">C19673+1/30+G19674</f>
        <v>655.590000000061</v>
      </c>
      <c r="D19674" s="1" t="n">
        <f aca="false">D19673+1/25+H19674</f>
        <v>788.179999999862</v>
      </c>
      <c r="G19674" s="0" t="n">
        <f aca="false">IF(E19674="+",1/300,IF(E19674="-",-1/300,0))</f>
        <v>0</v>
      </c>
      <c r="H19674" s="0" t="n">
        <f aca="false">IF(F19674="+",1/100,0)</f>
        <v>0</v>
      </c>
    </row>
    <row r="19675" customFormat="false" ht="12.75" hidden="false" customHeight="false" outlineLevel="0" collapsed="false">
      <c r="A19675" s="0" t="n">
        <f aca="false">ROW()+255</f>
        <v>19930</v>
      </c>
      <c r="B19675" s="0" t="n">
        <f aca="false">D19675/C19675</f>
        <v>1.20224519159851</v>
      </c>
      <c r="C19675" s="1" t="n">
        <f aca="false">C19674+1/30+G19675</f>
        <v>655.623333333395</v>
      </c>
      <c r="D19675" s="1" t="n">
        <f aca="false">D19674+1/25+H19675</f>
        <v>788.219999999862</v>
      </c>
      <c r="G19675" s="0" t="n">
        <f aca="false">IF(E19675="+",1/300,IF(E19675="-",-1/300,0))</f>
        <v>0</v>
      </c>
      <c r="H19675" s="0" t="n">
        <f aca="false">IF(F19675="+",1/100,0)</f>
        <v>0</v>
      </c>
    </row>
    <row r="19676" customFormat="false" ht="12.75" hidden="false" customHeight="false" outlineLevel="0" collapsed="false">
      <c r="A19676" s="0" t="n">
        <f aca="false">ROW()+255</f>
        <v>19931</v>
      </c>
      <c r="B19676" s="0" t="n">
        <f aca="false">D19676/C19676</f>
        <v>1.20224507745383</v>
      </c>
      <c r="C19676" s="1" t="n">
        <f aca="false">C19675+1/30+G19676</f>
        <v>655.656666666728</v>
      </c>
      <c r="D19676" s="1" t="n">
        <f aca="false">D19675+1/25+H19676</f>
        <v>788.259999999862</v>
      </c>
      <c r="G19676" s="0" t="n">
        <f aca="false">IF(E19676="+",1/300,IF(E19676="-",-1/300,0))</f>
        <v>0</v>
      </c>
      <c r="H19676" s="0" t="n">
        <f aca="false">IF(F19676="+",1/100,0)</f>
        <v>0</v>
      </c>
    </row>
    <row r="19677" customFormat="false" ht="12.75" hidden="false" customHeight="false" outlineLevel="0" collapsed="false">
      <c r="A19677" s="0" t="n">
        <f aca="false">ROW()+255</f>
        <v>19932</v>
      </c>
      <c r="B19677" s="0" t="n">
        <f aca="false">D19677/C19677</f>
        <v>1.20224496332076</v>
      </c>
      <c r="C19677" s="1" t="n">
        <f aca="false">C19676+1/30+G19677</f>
        <v>655.690000000061</v>
      </c>
      <c r="D19677" s="1" t="n">
        <f aca="false">D19676+1/25+H19677</f>
        <v>788.299999999862</v>
      </c>
      <c r="G19677" s="0" t="n">
        <f aca="false">IF(E19677="+",1/300,IF(E19677="-",-1/300,0))</f>
        <v>0</v>
      </c>
      <c r="H19677" s="0" t="n">
        <f aca="false">IF(F19677="+",1/100,0)</f>
        <v>0</v>
      </c>
    </row>
    <row r="19678" customFormat="false" ht="12.75" hidden="false" customHeight="false" outlineLevel="0" collapsed="false">
      <c r="A19678" s="0" t="n">
        <f aca="false">ROW()+255</f>
        <v>19933</v>
      </c>
      <c r="B19678" s="0" t="n">
        <f aca="false">D19678/C19678</f>
        <v>1.20224484919929</v>
      </c>
      <c r="C19678" s="1" t="n">
        <f aca="false">C19677+1/30+G19678</f>
        <v>655.723333333395</v>
      </c>
      <c r="D19678" s="1" t="n">
        <f aca="false">D19677+1/25+H19678</f>
        <v>788.339999999862</v>
      </c>
      <c r="G19678" s="0" t="n">
        <f aca="false">IF(E19678="+",1/300,IF(E19678="-",-1/300,0))</f>
        <v>0</v>
      </c>
      <c r="H19678" s="0" t="n">
        <f aca="false">IF(F19678="+",1/100,0)</f>
        <v>0</v>
      </c>
    </row>
    <row r="19679" customFormat="false" ht="12.75" hidden="false" customHeight="false" outlineLevel="0" collapsed="false">
      <c r="A19679" s="0" t="n">
        <f aca="false">ROW()+255</f>
        <v>19934</v>
      </c>
      <c r="B19679" s="0" t="n">
        <f aca="false">D19679/C19679</f>
        <v>1.20224473508942</v>
      </c>
      <c r="C19679" s="1" t="n">
        <f aca="false">C19678+1/30+G19679</f>
        <v>655.756666666728</v>
      </c>
      <c r="D19679" s="1" t="n">
        <f aca="false">D19678+1/25+H19679</f>
        <v>788.379999999862</v>
      </c>
      <c r="G19679" s="0" t="n">
        <f aca="false">IF(E19679="+",1/300,IF(E19679="-",-1/300,0))</f>
        <v>0</v>
      </c>
      <c r="H19679" s="0" t="n">
        <f aca="false">IF(F19679="+",1/100,0)</f>
        <v>0</v>
      </c>
    </row>
    <row r="19680" customFormat="false" ht="12.75" hidden="false" customHeight="false" outlineLevel="0" collapsed="false">
      <c r="A19680" s="0" t="n">
        <f aca="false">ROW()+255</f>
        <v>19935</v>
      </c>
      <c r="B19680" s="0" t="n">
        <f aca="false">D19680/C19680</f>
        <v>1.20224462099115</v>
      </c>
      <c r="C19680" s="1" t="n">
        <f aca="false">C19679+1/30+G19680</f>
        <v>655.790000000061</v>
      </c>
      <c r="D19680" s="1" t="n">
        <f aca="false">D19679+1/25+H19680</f>
        <v>788.419999999862</v>
      </c>
      <c r="G19680" s="0" t="n">
        <f aca="false">IF(E19680="+",1/300,IF(E19680="-",-1/300,0))</f>
        <v>0</v>
      </c>
      <c r="H19680" s="0" t="n">
        <f aca="false">IF(F19680="+",1/100,0)</f>
        <v>0</v>
      </c>
    </row>
    <row r="19681" customFormat="false" ht="12.75" hidden="false" customHeight="false" outlineLevel="0" collapsed="false">
      <c r="A19681" s="0" t="n">
        <f aca="false">ROW()+255</f>
        <v>19936</v>
      </c>
      <c r="B19681" s="0" t="n">
        <f aca="false">D19681/C19681</f>
        <v>1.20224450690448</v>
      </c>
      <c r="C19681" s="1" t="n">
        <f aca="false">C19680+1/30+G19681</f>
        <v>655.823333333394</v>
      </c>
      <c r="D19681" s="1" t="n">
        <f aca="false">D19680+1/25+H19681</f>
        <v>788.459999999862</v>
      </c>
      <c r="G19681" s="0" t="n">
        <f aca="false">IF(E19681="+",1/300,IF(E19681="-",-1/300,0))</f>
        <v>0</v>
      </c>
      <c r="H19681" s="0" t="n">
        <f aca="false">IF(F19681="+",1/100,0)</f>
        <v>0</v>
      </c>
    </row>
    <row r="19682" customFormat="false" ht="12.75" hidden="false" customHeight="false" outlineLevel="0" collapsed="false">
      <c r="A19682" s="0" t="n">
        <f aca="false">ROW()+255</f>
        <v>19937</v>
      </c>
      <c r="B19682" s="0" t="n">
        <f aca="false">D19682/C19682</f>
        <v>1.20224439282941</v>
      </c>
      <c r="C19682" s="1" t="n">
        <f aca="false">C19681+1/30+G19682</f>
        <v>655.856666666728</v>
      </c>
      <c r="D19682" s="1" t="n">
        <f aca="false">D19681+1/25+H19682</f>
        <v>788.499999999862</v>
      </c>
      <c r="G19682" s="0" t="n">
        <f aca="false">IF(E19682="+",1/300,IF(E19682="-",-1/300,0))</f>
        <v>0</v>
      </c>
      <c r="H19682" s="0" t="n">
        <f aca="false">IF(F19682="+",1/100,0)</f>
        <v>0</v>
      </c>
    </row>
    <row r="19683" customFormat="false" ht="12.75" hidden="false" customHeight="false" outlineLevel="0" collapsed="false">
      <c r="A19683" s="0" t="n">
        <f aca="false">ROW()+255</f>
        <v>19938</v>
      </c>
      <c r="B19683" s="0" t="n">
        <f aca="false">D19683/C19683</f>
        <v>1.20224427876593</v>
      </c>
      <c r="C19683" s="1" t="n">
        <f aca="false">C19682+1/30+G19683</f>
        <v>655.890000000061</v>
      </c>
      <c r="D19683" s="1" t="n">
        <f aca="false">D19682+1/25+H19683</f>
        <v>788.539999999862</v>
      </c>
      <c r="G19683" s="0" t="n">
        <f aca="false">IF(E19683="+",1/300,IF(E19683="-",-1/300,0))</f>
        <v>0</v>
      </c>
      <c r="H19683" s="0" t="n">
        <f aca="false">IF(F19683="+",1/100,0)</f>
        <v>0</v>
      </c>
    </row>
    <row r="19684" customFormat="false" ht="12.75" hidden="false" customHeight="false" outlineLevel="0" collapsed="false">
      <c r="A19684" s="0" t="n">
        <f aca="false">ROW()+255</f>
        <v>19939</v>
      </c>
      <c r="B19684" s="0" t="n">
        <f aca="false">D19684/C19684</f>
        <v>1.20224416471405</v>
      </c>
      <c r="C19684" s="1" t="n">
        <f aca="false">C19683+1/30+G19684</f>
        <v>655.923333333394</v>
      </c>
      <c r="D19684" s="1" t="n">
        <f aca="false">D19683+1/25+H19684</f>
        <v>788.579999999862</v>
      </c>
      <c r="G19684" s="0" t="n">
        <f aca="false">IF(E19684="+",1/300,IF(E19684="-",-1/300,0))</f>
        <v>0</v>
      </c>
      <c r="H19684" s="0" t="n">
        <f aca="false">IF(F19684="+",1/100,0)</f>
        <v>0</v>
      </c>
    </row>
    <row r="19685" customFormat="false" ht="12.75" hidden="false" customHeight="false" outlineLevel="0" collapsed="false">
      <c r="A19685" s="0" t="n">
        <f aca="false">ROW()+255</f>
        <v>19940</v>
      </c>
      <c r="B19685" s="0" t="n">
        <f aca="false">D19685/C19685</f>
        <v>1.20224405067376</v>
      </c>
      <c r="C19685" s="1" t="n">
        <f aca="false">C19684+1/30+G19685</f>
        <v>655.956666666728</v>
      </c>
      <c r="D19685" s="1" t="n">
        <f aca="false">D19684+1/25+H19685</f>
        <v>788.619999999862</v>
      </c>
      <c r="G19685" s="0" t="n">
        <f aca="false">IF(E19685="+",1/300,IF(E19685="-",-1/300,0))</f>
        <v>0</v>
      </c>
      <c r="H19685" s="0" t="n">
        <f aca="false">IF(F19685="+",1/100,0)</f>
        <v>0</v>
      </c>
    </row>
    <row r="19686" customFormat="false" ht="12.75" hidden="false" customHeight="false" outlineLevel="0" collapsed="false">
      <c r="A19686" s="0" t="n">
        <f aca="false">ROW()+255</f>
        <v>19941</v>
      </c>
      <c r="B19686" s="0" t="n">
        <f aca="false">D19686/C19686</f>
        <v>1.20224393664505</v>
      </c>
      <c r="C19686" s="1" t="n">
        <f aca="false">C19685+1/30+G19686</f>
        <v>655.990000000061</v>
      </c>
      <c r="D19686" s="1" t="n">
        <f aca="false">D19685+1/25+H19686</f>
        <v>788.659999999862</v>
      </c>
      <c r="G19686" s="0" t="n">
        <f aca="false">IF(E19686="+",1/300,IF(E19686="-",-1/300,0))</f>
        <v>0</v>
      </c>
      <c r="H19686" s="0" t="n">
        <f aca="false">IF(F19686="+",1/100,0)</f>
        <v>0</v>
      </c>
    </row>
    <row r="19687" customFormat="false" ht="12.75" hidden="false" customHeight="false" outlineLevel="0" collapsed="false">
      <c r="A19687" s="0" t="n">
        <f aca="false">ROW()+255</f>
        <v>19942</v>
      </c>
      <c r="B19687" s="0" t="n">
        <f aca="false">D19687/C19687</f>
        <v>1.20224382262794</v>
      </c>
      <c r="C19687" s="1" t="n">
        <f aca="false">C19686+1/30+G19687</f>
        <v>656.023333333394</v>
      </c>
      <c r="D19687" s="1" t="n">
        <f aca="false">D19686+1/25+H19687</f>
        <v>788.699999999862</v>
      </c>
      <c r="G19687" s="0" t="n">
        <f aca="false">IF(E19687="+",1/300,IF(E19687="-",-1/300,0))</f>
        <v>0</v>
      </c>
      <c r="H19687" s="0" t="n">
        <f aca="false">IF(F19687="+",1/100,0)</f>
        <v>0</v>
      </c>
    </row>
    <row r="19688" customFormat="false" ht="12.75" hidden="false" customHeight="false" outlineLevel="0" collapsed="false">
      <c r="A19688" s="0" t="n">
        <f aca="false">ROW()+255</f>
        <v>19943</v>
      </c>
      <c r="B19688" s="0" t="n">
        <f aca="false">D19688/C19688</f>
        <v>1.20224370862241</v>
      </c>
      <c r="C19688" s="1" t="n">
        <f aca="false">C19687+1/30+G19688</f>
        <v>656.056666666728</v>
      </c>
      <c r="D19688" s="1" t="n">
        <f aca="false">D19687+1/25+H19688</f>
        <v>788.739999999862</v>
      </c>
      <c r="G19688" s="0" t="n">
        <f aca="false">IF(E19688="+",1/300,IF(E19688="-",-1/300,0))</f>
        <v>0</v>
      </c>
      <c r="H19688" s="0" t="n">
        <f aca="false">IF(F19688="+",1/100,0)</f>
        <v>0</v>
      </c>
    </row>
    <row r="19689" customFormat="false" ht="12.75" hidden="false" customHeight="false" outlineLevel="0" collapsed="false">
      <c r="A19689" s="0" t="n">
        <f aca="false">ROW()+255</f>
        <v>19944</v>
      </c>
      <c r="B19689" s="0" t="n">
        <f aca="false">D19689/C19689</f>
        <v>1.20224359462846</v>
      </c>
      <c r="C19689" s="1" t="n">
        <f aca="false">C19688+1/30+G19689</f>
        <v>656.090000000061</v>
      </c>
      <c r="D19689" s="1" t="n">
        <f aca="false">D19688+1/25+H19689</f>
        <v>788.779999999862</v>
      </c>
      <c r="G19689" s="0" t="n">
        <f aca="false">IF(E19689="+",1/300,IF(E19689="-",-1/300,0))</f>
        <v>0</v>
      </c>
      <c r="H19689" s="0" t="n">
        <f aca="false">IF(F19689="+",1/100,0)</f>
        <v>0</v>
      </c>
    </row>
    <row r="19690" customFormat="false" ht="12.75" hidden="false" customHeight="false" outlineLevel="0" collapsed="false">
      <c r="A19690" s="0" t="n">
        <f aca="false">ROW()+255</f>
        <v>19945</v>
      </c>
      <c r="B19690" s="0" t="n">
        <f aca="false">D19690/C19690</f>
        <v>1.2022434806461</v>
      </c>
      <c r="C19690" s="1" t="n">
        <f aca="false">C19689+1/30+G19690</f>
        <v>656.123333333394</v>
      </c>
      <c r="D19690" s="1" t="n">
        <f aca="false">D19689+1/25+H19690</f>
        <v>788.819999999862</v>
      </c>
      <c r="G19690" s="0" t="n">
        <f aca="false">IF(E19690="+",1/300,IF(E19690="-",-1/300,0))</f>
        <v>0</v>
      </c>
      <c r="H19690" s="0" t="n">
        <f aca="false">IF(F19690="+",1/100,0)</f>
        <v>0</v>
      </c>
    </row>
    <row r="19691" customFormat="false" ht="12.75" hidden="false" customHeight="false" outlineLevel="0" collapsed="false">
      <c r="A19691" s="0" t="n">
        <f aca="false">ROW()+255</f>
        <v>19946</v>
      </c>
      <c r="B19691" s="0" t="n">
        <f aca="false">D19691/C19691</f>
        <v>1.20224336667532</v>
      </c>
      <c r="C19691" s="1" t="n">
        <f aca="false">C19690+1/30+G19691</f>
        <v>656.156666666728</v>
      </c>
      <c r="D19691" s="1" t="n">
        <f aca="false">D19690+1/25+H19691</f>
        <v>788.859999999862</v>
      </c>
      <c r="G19691" s="0" t="n">
        <f aca="false">IF(E19691="+",1/300,IF(E19691="-",-1/300,0))</f>
        <v>0</v>
      </c>
      <c r="H19691" s="0" t="n">
        <f aca="false">IF(F19691="+",1/100,0)</f>
        <v>0</v>
      </c>
    </row>
    <row r="19692" customFormat="false" ht="12.75" hidden="false" customHeight="false" outlineLevel="0" collapsed="false">
      <c r="A19692" s="0" t="n">
        <f aca="false">ROW()+255</f>
        <v>19947</v>
      </c>
      <c r="B19692" s="0" t="n">
        <f aca="false">D19692/C19692</f>
        <v>1.20224325271612</v>
      </c>
      <c r="C19692" s="1" t="n">
        <f aca="false">C19691+1/30+G19692</f>
        <v>656.190000000061</v>
      </c>
      <c r="D19692" s="1" t="n">
        <f aca="false">D19691+1/25+H19692</f>
        <v>788.899999999862</v>
      </c>
      <c r="G19692" s="0" t="n">
        <f aca="false">IF(E19692="+",1/300,IF(E19692="-",-1/300,0))</f>
        <v>0</v>
      </c>
      <c r="H19692" s="0" t="n">
        <f aca="false">IF(F19692="+",1/100,0)</f>
        <v>0</v>
      </c>
    </row>
    <row r="19693" customFormat="false" ht="12.75" hidden="false" customHeight="false" outlineLevel="0" collapsed="false">
      <c r="A19693" s="0" t="n">
        <f aca="false">ROW()+255</f>
        <v>19948</v>
      </c>
      <c r="B19693" s="0" t="n">
        <f aca="false">D19693/C19693</f>
        <v>1.20224313876849</v>
      </c>
      <c r="C19693" s="1" t="n">
        <f aca="false">C19692+1/30+G19693</f>
        <v>656.223333333394</v>
      </c>
      <c r="D19693" s="1" t="n">
        <f aca="false">D19692+1/25+H19693</f>
        <v>788.939999999862</v>
      </c>
      <c r="G19693" s="0" t="n">
        <f aca="false">IF(E19693="+",1/300,IF(E19693="-",-1/300,0))</f>
        <v>0</v>
      </c>
      <c r="H19693" s="0" t="n">
        <f aca="false">IF(F19693="+",1/100,0)</f>
        <v>0</v>
      </c>
    </row>
    <row r="19694" customFormat="false" ht="12.75" hidden="false" customHeight="false" outlineLevel="0" collapsed="false">
      <c r="A19694" s="0" t="n">
        <f aca="false">ROW()+255</f>
        <v>19949</v>
      </c>
      <c r="B19694" s="0" t="n">
        <f aca="false">D19694/C19694</f>
        <v>1.20224302483244</v>
      </c>
      <c r="C19694" s="1" t="n">
        <f aca="false">C19693+1/30+G19694</f>
        <v>656.256666666727</v>
      </c>
      <c r="D19694" s="1" t="n">
        <f aca="false">D19693+1/25+H19694</f>
        <v>788.979999999861</v>
      </c>
      <c r="G19694" s="0" t="n">
        <f aca="false">IF(E19694="+",1/300,IF(E19694="-",-1/300,0))</f>
        <v>0</v>
      </c>
      <c r="H19694" s="0" t="n">
        <f aca="false">IF(F19694="+",1/100,0)</f>
        <v>0</v>
      </c>
    </row>
    <row r="19695" customFormat="false" ht="12.75" hidden="false" customHeight="false" outlineLevel="0" collapsed="false">
      <c r="A19695" s="0" t="n">
        <f aca="false">ROW()+255</f>
        <v>19950</v>
      </c>
      <c r="B19695" s="0" t="n">
        <f aca="false">D19695/C19695</f>
        <v>1.20224291090797</v>
      </c>
      <c r="C19695" s="1" t="n">
        <f aca="false">C19694+1/30+G19695</f>
        <v>656.290000000061</v>
      </c>
      <c r="D19695" s="1" t="n">
        <f aca="false">D19694+1/25+H19695</f>
        <v>789.019999999861</v>
      </c>
      <c r="G19695" s="0" t="n">
        <f aca="false">IF(E19695="+",1/300,IF(E19695="-",-1/300,0))</f>
        <v>0</v>
      </c>
      <c r="H19695" s="0" t="n">
        <f aca="false">IF(F19695="+",1/100,0)</f>
        <v>0</v>
      </c>
    </row>
    <row r="19696" customFormat="false" ht="12.75" hidden="false" customHeight="false" outlineLevel="0" collapsed="false">
      <c r="A19696" s="0" t="n">
        <f aca="false">ROW()+255</f>
        <v>19951</v>
      </c>
      <c r="B19696" s="0" t="n">
        <f aca="false">D19696/C19696</f>
        <v>1.20224279699506</v>
      </c>
      <c r="C19696" s="1" t="n">
        <f aca="false">C19695+1/30+G19696</f>
        <v>656.323333333394</v>
      </c>
      <c r="D19696" s="1" t="n">
        <f aca="false">D19695+1/25+H19696</f>
        <v>789.059999999861</v>
      </c>
      <c r="G19696" s="0" t="n">
        <f aca="false">IF(E19696="+",1/300,IF(E19696="-",-1/300,0))</f>
        <v>0</v>
      </c>
      <c r="H19696" s="0" t="n">
        <f aca="false">IF(F19696="+",1/100,0)</f>
        <v>0</v>
      </c>
    </row>
    <row r="19697" customFormat="false" ht="12.75" hidden="false" customHeight="false" outlineLevel="0" collapsed="false">
      <c r="A19697" s="0" t="n">
        <f aca="false">ROW()+255</f>
        <v>19952</v>
      </c>
      <c r="B19697" s="0" t="n">
        <f aca="false">D19697/C19697</f>
        <v>1.20224268309373</v>
      </c>
      <c r="C19697" s="1" t="n">
        <f aca="false">C19696+1/30+G19697</f>
        <v>656.356666666727</v>
      </c>
      <c r="D19697" s="1" t="n">
        <f aca="false">D19696+1/25+H19697</f>
        <v>789.099999999861</v>
      </c>
      <c r="G19697" s="0" t="n">
        <f aca="false">IF(E19697="+",1/300,IF(E19697="-",-1/300,0))</f>
        <v>0</v>
      </c>
      <c r="H19697" s="0" t="n">
        <f aca="false">IF(F19697="+",1/100,0)</f>
        <v>0</v>
      </c>
    </row>
    <row r="19698" customFormat="false" ht="12.75" hidden="false" customHeight="false" outlineLevel="0" collapsed="false">
      <c r="A19698" s="0" t="n">
        <f aca="false">ROW()+255</f>
        <v>19953</v>
      </c>
      <c r="B19698" s="0" t="n">
        <f aca="false">D19698/C19698</f>
        <v>1.20224256920396</v>
      </c>
      <c r="C19698" s="1" t="n">
        <f aca="false">C19697+1/30+G19698</f>
        <v>656.390000000061</v>
      </c>
      <c r="D19698" s="1" t="n">
        <f aca="false">D19697+1/25+H19698</f>
        <v>789.139999999861</v>
      </c>
      <c r="G19698" s="0" t="n">
        <f aca="false">IF(E19698="+",1/300,IF(E19698="-",-1/300,0))</f>
        <v>0</v>
      </c>
      <c r="H19698" s="0" t="n">
        <f aca="false">IF(F19698="+",1/100,0)</f>
        <v>0</v>
      </c>
    </row>
    <row r="19699" customFormat="false" ht="12.75" hidden="false" customHeight="false" outlineLevel="0" collapsed="false">
      <c r="A19699" s="0" t="n">
        <f aca="false">ROW()+255</f>
        <v>19954</v>
      </c>
      <c r="B19699" s="0" t="n">
        <f aca="false">D19699/C19699</f>
        <v>1.20224245532576</v>
      </c>
      <c r="C19699" s="1" t="n">
        <f aca="false">C19698+1/30+G19699</f>
        <v>656.423333333394</v>
      </c>
      <c r="D19699" s="1" t="n">
        <f aca="false">D19698+1/25+H19699</f>
        <v>789.179999999861</v>
      </c>
      <c r="G19699" s="0" t="n">
        <f aca="false">IF(E19699="+",1/300,IF(E19699="-",-1/300,0))</f>
        <v>0</v>
      </c>
      <c r="H19699" s="0" t="n">
        <f aca="false">IF(F19699="+",1/100,0)</f>
        <v>0</v>
      </c>
    </row>
    <row r="19700" customFormat="false" ht="12.75" hidden="false" customHeight="false" outlineLevel="0" collapsed="false">
      <c r="A19700" s="0" t="n">
        <f aca="false">ROW()+255</f>
        <v>19955</v>
      </c>
      <c r="B19700" s="0" t="n">
        <f aca="false">D19700/C19700</f>
        <v>1.20224234145913</v>
      </c>
      <c r="C19700" s="1" t="n">
        <f aca="false">C19699+1/30+G19700</f>
        <v>656.456666666727</v>
      </c>
      <c r="D19700" s="1" t="n">
        <f aca="false">D19699+1/25+H19700</f>
        <v>789.219999999861</v>
      </c>
      <c r="G19700" s="0" t="n">
        <f aca="false">IF(E19700="+",1/300,IF(E19700="-",-1/300,0))</f>
        <v>0</v>
      </c>
      <c r="H19700" s="0" t="n">
        <f aca="false">IF(F19700="+",1/100,0)</f>
        <v>0</v>
      </c>
    </row>
    <row r="19701" customFormat="false" ht="12.75" hidden="false" customHeight="false" outlineLevel="0" collapsed="false">
      <c r="A19701" s="0" t="n">
        <f aca="false">ROW()+255</f>
        <v>19956</v>
      </c>
      <c r="B19701" s="0" t="n">
        <f aca="false">D19701/C19701</f>
        <v>1.20224222760406</v>
      </c>
      <c r="C19701" s="1" t="n">
        <f aca="false">C19700+1/30+G19701</f>
        <v>656.490000000061</v>
      </c>
      <c r="D19701" s="1" t="n">
        <f aca="false">D19700+1/25+H19701</f>
        <v>789.259999999861</v>
      </c>
      <c r="G19701" s="0" t="n">
        <f aca="false">IF(E19701="+",1/300,IF(E19701="-",-1/300,0))</f>
        <v>0</v>
      </c>
      <c r="H19701" s="0" t="n">
        <f aca="false">IF(F19701="+",1/100,0)</f>
        <v>0</v>
      </c>
    </row>
    <row r="19702" customFormat="false" ht="12.75" hidden="false" customHeight="false" outlineLevel="0" collapsed="false">
      <c r="A19702" s="0" t="n">
        <f aca="false">ROW()+255</f>
        <v>19957</v>
      </c>
      <c r="B19702" s="0" t="n">
        <f aca="false">D19702/C19702</f>
        <v>1.20224211376055</v>
      </c>
      <c r="C19702" s="1" t="n">
        <f aca="false">C19701+1/30+G19702</f>
        <v>656.523333333394</v>
      </c>
      <c r="D19702" s="1" t="n">
        <f aca="false">D19701+1/25+H19702</f>
        <v>789.299999999861</v>
      </c>
      <c r="G19702" s="0" t="n">
        <f aca="false">IF(E19702="+",1/300,IF(E19702="-",-1/300,0))</f>
        <v>0</v>
      </c>
      <c r="H19702" s="0" t="n">
        <f aca="false">IF(F19702="+",1/100,0)</f>
        <v>0</v>
      </c>
    </row>
    <row r="19703" customFormat="false" ht="12.75" hidden="false" customHeight="false" outlineLevel="0" collapsed="false">
      <c r="A19703" s="0" t="n">
        <f aca="false">ROW()+255</f>
        <v>19958</v>
      </c>
      <c r="B19703" s="0" t="n">
        <f aca="false">D19703/C19703</f>
        <v>1.2022419999286</v>
      </c>
      <c r="C19703" s="1" t="n">
        <f aca="false">C19702+1/30+G19703</f>
        <v>656.556666666727</v>
      </c>
      <c r="D19703" s="1" t="n">
        <f aca="false">D19702+1/25+H19703</f>
        <v>789.339999999861</v>
      </c>
      <c r="G19703" s="0" t="n">
        <f aca="false">IF(E19703="+",1/300,IF(E19703="-",-1/300,0))</f>
        <v>0</v>
      </c>
      <c r="H19703" s="0" t="n">
        <f aca="false">IF(F19703="+",1/100,0)</f>
        <v>0</v>
      </c>
    </row>
    <row r="19704" customFormat="false" ht="12.75" hidden="false" customHeight="false" outlineLevel="0" collapsed="false">
      <c r="A19704" s="0" t="n">
        <f aca="false">ROW()+255</f>
        <v>19959</v>
      </c>
      <c r="B19704" s="0" t="n">
        <f aca="false">D19704/C19704</f>
        <v>1.20224188610821</v>
      </c>
      <c r="C19704" s="1" t="n">
        <f aca="false">C19703+1/30+G19704</f>
        <v>656.59000000006</v>
      </c>
      <c r="D19704" s="1" t="n">
        <f aca="false">D19703+1/25+H19704</f>
        <v>789.379999999861</v>
      </c>
      <c r="G19704" s="0" t="n">
        <f aca="false">IF(E19704="+",1/300,IF(E19704="-",-1/300,0))</f>
        <v>0</v>
      </c>
      <c r="H19704" s="0" t="n">
        <f aca="false">IF(F19704="+",1/100,0)</f>
        <v>0</v>
      </c>
    </row>
    <row r="19705" customFormat="false" ht="12.75" hidden="false" customHeight="false" outlineLevel="0" collapsed="false">
      <c r="A19705" s="0" t="n">
        <f aca="false">ROW()+255</f>
        <v>19960</v>
      </c>
      <c r="B19705" s="0" t="n">
        <f aca="false">D19705/C19705</f>
        <v>1.20224177229937</v>
      </c>
      <c r="C19705" s="1" t="n">
        <f aca="false">C19704+1/30+G19705</f>
        <v>656.623333333394</v>
      </c>
      <c r="D19705" s="1" t="n">
        <f aca="false">D19704+1/25+H19705</f>
        <v>789.419999999861</v>
      </c>
      <c r="G19705" s="0" t="n">
        <f aca="false">IF(E19705="+",1/300,IF(E19705="-",-1/300,0))</f>
        <v>0</v>
      </c>
      <c r="H19705" s="0" t="n">
        <f aca="false">IF(F19705="+",1/100,0)</f>
        <v>0</v>
      </c>
    </row>
    <row r="19706" customFormat="false" ht="12.75" hidden="false" customHeight="false" outlineLevel="0" collapsed="false">
      <c r="A19706" s="0" t="n">
        <f aca="false">ROW()+255</f>
        <v>19961</v>
      </c>
      <c r="B19706" s="0" t="n">
        <f aca="false">D19706/C19706</f>
        <v>1.20224165850209</v>
      </c>
      <c r="C19706" s="1" t="n">
        <f aca="false">C19705+1/30+G19706</f>
        <v>656.656666666727</v>
      </c>
      <c r="D19706" s="1" t="n">
        <f aca="false">D19705+1/25+H19706</f>
        <v>789.459999999861</v>
      </c>
      <c r="G19706" s="0" t="n">
        <f aca="false">IF(E19706="+",1/300,IF(E19706="-",-1/300,0))</f>
        <v>0</v>
      </c>
      <c r="H19706" s="0" t="n">
        <f aca="false">IF(F19706="+",1/100,0)</f>
        <v>0</v>
      </c>
    </row>
    <row r="19707" customFormat="false" ht="12.75" hidden="false" customHeight="false" outlineLevel="0" collapsed="false">
      <c r="A19707" s="0" t="n">
        <f aca="false">ROW()+255</f>
        <v>19962</v>
      </c>
      <c r="B19707" s="0" t="n">
        <f aca="false">D19707/C19707</f>
        <v>1.20224154471636</v>
      </c>
      <c r="C19707" s="1" t="n">
        <f aca="false">C19706+1/30+G19707</f>
        <v>656.69000000006</v>
      </c>
      <c r="D19707" s="1" t="n">
        <f aca="false">D19706+1/25+H19707</f>
        <v>789.499999999861</v>
      </c>
      <c r="G19707" s="0" t="n">
        <f aca="false">IF(E19707="+",1/300,IF(E19707="-",-1/300,0))</f>
        <v>0</v>
      </c>
      <c r="H19707" s="0" t="n">
        <f aca="false">IF(F19707="+",1/100,0)</f>
        <v>0</v>
      </c>
    </row>
    <row r="19708" customFormat="false" ht="12.75" hidden="false" customHeight="false" outlineLevel="0" collapsed="false">
      <c r="A19708" s="0" t="n">
        <f aca="false">ROW()+255</f>
        <v>19963</v>
      </c>
      <c r="B19708" s="0" t="n">
        <f aca="false">D19708/C19708</f>
        <v>1.20224143094219</v>
      </c>
      <c r="C19708" s="1" t="n">
        <f aca="false">C19707+1/30+G19708</f>
        <v>656.723333333394</v>
      </c>
      <c r="D19708" s="1" t="n">
        <f aca="false">D19707+1/25+H19708</f>
        <v>789.539999999861</v>
      </c>
      <c r="G19708" s="0" t="n">
        <f aca="false">IF(E19708="+",1/300,IF(E19708="-",-1/300,0))</f>
        <v>0</v>
      </c>
      <c r="H19708" s="0" t="n">
        <f aca="false">IF(F19708="+",1/100,0)</f>
        <v>0</v>
      </c>
    </row>
    <row r="19709" customFormat="false" ht="12.75" hidden="false" customHeight="false" outlineLevel="0" collapsed="false">
      <c r="A19709" s="0" t="n">
        <f aca="false">ROW()+255</f>
        <v>19964</v>
      </c>
      <c r="B19709" s="0" t="n">
        <f aca="false">D19709/C19709</f>
        <v>1.20224131717956</v>
      </c>
      <c r="C19709" s="1" t="n">
        <f aca="false">C19708+1/30+G19709</f>
        <v>656.756666666727</v>
      </c>
      <c r="D19709" s="1" t="n">
        <f aca="false">D19708+1/25+H19709</f>
        <v>789.579999999861</v>
      </c>
      <c r="G19709" s="0" t="n">
        <f aca="false">IF(E19709="+",1/300,IF(E19709="-",-1/300,0))</f>
        <v>0</v>
      </c>
      <c r="H19709" s="0" t="n">
        <f aca="false">IF(F19709="+",1/100,0)</f>
        <v>0</v>
      </c>
    </row>
    <row r="19710" customFormat="false" ht="12.75" hidden="false" customHeight="false" outlineLevel="0" collapsed="false">
      <c r="A19710" s="0" t="n">
        <f aca="false">ROW()+255</f>
        <v>19965</v>
      </c>
      <c r="B19710" s="0" t="n">
        <f aca="false">D19710/C19710</f>
        <v>1.20224120342848</v>
      </c>
      <c r="C19710" s="1" t="n">
        <f aca="false">C19709+1/30+G19710</f>
        <v>656.79000000006</v>
      </c>
      <c r="D19710" s="1" t="n">
        <f aca="false">D19709+1/25+H19710</f>
        <v>789.619999999861</v>
      </c>
      <c r="G19710" s="0" t="n">
        <f aca="false">IF(E19710="+",1/300,IF(E19710="-",-1/300,0))</f>
        <v>0</v>
      </c>
      <c r="H19710" s="0" t="n">
        <f aca="false">IF(F19710="+",1/100,0)</f>
        <v>0</v>
      </c>
    </row>
    <row r="19711" customFormat="false" ht="12.75" hidden="false" customHeight="false" outlineLevel="0" collapsed="false">
      <c r="A19711" s="0" t="n">
        <f aca="false">ROW()+255</f>
        <v>19966</v>
      </c>
      <c r="B19711" s="0" t="n">
        <f aca="false">D19711/C19711</f>
        <v>1.20224108968894</v>
      </c>
      <c r="C19711" s="1" t="n">
        <f aca="false">C19710+1/30+G19711</f>
        <v>656.823333333394</v>
      </c>
      <c r="D19711" s="1" t="n">
        <f aca="false">D19710+1/25+H19711</f>
        <v>789.659999999861</v>
      </c>
      <c r="G19711" s="0" t="n">
        <f aca="false">IF(E19711="+",1/300,IF(E19711="-",-1/300,0))</f>
        <v>0</v>
      </c>
      <c r="H19711" s="0" t="n">
        <f aca="false">IF(F19711="+",1/100,0)</f>
        <v>0</v>
      </c>
    </row>
    <row r="19712" customFormat="false" ht="12.75" hidden="false" customHeight="false" outlineLevel="0" collapsed="false">
      <c r="A19712" s="0" t="n">
        <f aca="false">ROW()+255</f>
        <v>19967</v>
      </c>
      <c r="B19712" s="0" t="n">
        <f aca="false">D19712/C19712</f>
        <v>1.20224097596095</v>
      </c>
      <c r="C19712" s="1" t="n">
        <f aca="false">C19711+1/30+G19712</f>
        <v>656.856666666727</v>
      </c>
      <c r="D19712" s="1" t="n">
        <f aca="false">D19711+1/25+H19712</f>
        <v>789.699999999861</v>
      </c>
      <c r="G19712" s="0" t="n">
        <f aca="false">IF(E19712="+",1/300,IF(E19712="-",-1/300,0))</f>
        <v>0</v>
      </c>
      <c r="H19712" s="0" t="n">
        <f aca="false">IF(F19712="+",1/100,0)</f>
        <v>0</v>
      </c>
    </row>
    <row r="19713" customFormat="false" ht="12.75" hidden="false" customHeight="false" outlineLevel="0" collapsed="false">
      <c r="A19713" s="0" t="n">
        <f aca="false">ROW()+255</f>
        <v>19968</v>
      </c>
      <c r="B19713" s="0" t="n">
        <f aca="false">D19713/C19713</f>
        <v>1.2022408622445</v>
      </c>
      <c r="C19713" s="1" t="n">
        <f aca="false">C19712+1/30+G19713</f>
        <v>656.89000000006</v>
      </c>
      <c r="D19713" s="1" t="n">
        <f aca="false">D19712+1/25+H19713</f>
        <v>789.739999999861</v>
      </c>
      <c r="G19713" s="0" t="n">
        <f aca="false">IF(E19713="+",1/300,IF(E19713="-",-1/300,0))</f>
        <v>0</v>
      </c>
      <c r="H19713" s="0" t="n">
        <f aca="false">IF(F19713="+",1/100,0)</f>
        <v>0</v>
      </c>
    </row>
    <row r="19714" customFormat="false" ht="12.75" hidden="false" customHeight="false" outlineLevel="0" collapsed="false">
      <c r="A19714" s="0" t="n">
        <f aca="false">ROW()+255</f>
        <v>19969</v>
      </c>
      <c r="B19714" s="0" t="n">
        <f aca="false">D19714/C19714</f>
        <v>1.20224074853959</v>
      </c>
      <c r="C19714" s="1" t="n">
        <f aca="false">C19713+1/30+G19714</f>
        <v>656.923333333393</v>
      </c>
      <c r="D19714" s="1" t="n">
        <f aca="false">D19713+1/25+H19714</f>
        <v>789.779999999861</v>
      </c>
      <c r="G19714" s="0" t="n">
        <f aca="false">IF(E19714="+",1/300,IF(E19714="-",-1/300,0))</f>
        <v>0</v>
      </c>
      <c r="H19714" s="0" t="n">
        <f aca="false">IF(F19714="+",1/100,0)</f>
        <v>0</v>
      </c>
    </row>
    <row r="19715" customFormat="false" ht="12.75" hidden="false" customHeight="false" outlineLevel="0" collapsed="false">
      <c r="A19715" s="0" t="n">
        <f aca="false">ROW()+255</f>
        <v>19970</v>
      </c>
      <c r="B19715" s="0" t="n">
        <f aca="false">D19715/C19715</f>
        <v>1.20224063484622</v>
      </c>
      <c r="C19715" s="1" t="n">
        <f aca="false">C19714+1/30+G19715</f>
        <v>656.956666666727</v>
      </c>
      <c r="D19715" s="1" t="n">
        <f aca="false">D19714+1/25+H19715</f>
        <v>789.819999999861</v>
      </c>
      <c r="G19715" s="0" t="n">
        <f aca="false">IF(E19715="+",1/300,IF(E19715="-",-1/300,0))</f>
        <v>0</v>
      </c>
      <c r="H19715" s="0" t="n">
        <f aca="false">IF(F19715="+",1/100,0)</f>
        <v>0</v>
      </c>
    </row>
    <row r="19716" customFormat="false" ht="12.75" hidden="false" customHeight="false" outlineLevel="0" collapsed="false">
      <c r="A19716" s="0" t="n">
        <f aca="false">ROW()+255</f>
        <v>19971</v>
      </c>
      <c r="B19716" s="0" t="n">
        <f aca="false">D19716/C19716</f>
        <v>1.20224052116438</v>
      </c>
      <c r="C19716" s="1" t="n">
        <f aca="false">C19715+1/30+G19716</f>
        <v>656.99000000006</v>
      </c>
      <c r="D19716" s="1" t="n">
        <f aca="false">D19715+1/25+H19716</f>
        <v>789.859999999861</v>
      </c>
      <c r="G19716" s="0" t="n">
        <f aca="false">IF(E19716="+",1/300,IF(E19716="-",-1/300,0))</f>
        <v>0</v>
      </c>
      <c r="H19716" s="0" t="n">
        <f aca="false">IF(F19716="+",1/100,0)</f>
        <v>0</v>
      </c>
    </row>
    <row r="19717" customFormat="false" ht="12.75" hidden="false" customHeight="false" outlineLevel="0" collapsed="false">
      <c r="A19717" s="0" t="n">
        <f aca="false">ROW()+255</f>
        <v>19972</v>
      </c>
      <c r="B19717" s="0" t="n">
        <f aca="false">D19717/C19717</f>
        <v>1.20224040749408</v>
      </c>
      <c r="C19717" s="1" t="n">
        <f aca="false">C19716+1/30+G19717</f>
        <v>657.023333333393</v>
      </c>
      <c r="D19717" s="1" t="n">
        <f aca="false">D19716+1/25+H19717</f>
        <v>789.899999999861</v>
      </c>
      <c r="G19717" s="0" t="n">
        <f aca="false">IF(E19717="+",1/300,IF(E19717="-",-1/300,0))</f>
        <v>0</v>
      </c>
      <c r="H19717" s="0" t="n">
        <f aca="false">IF(F19717="+",1/100,0)</f>
        <v>0</v>
      </c>
    </row>
    <row r="19718" customFormat="false" ht="12.75" hidden="false" customHeight="false" outlineLevel="0" collapsed="false">
      <c r="A19718" s="0" t="n">
        <f aca="false">ROW()+255</f>
        <v>19973</v>
      </c>
      <c r="B19718" s="0" t="n">
        <f aca="false">D19718/C19718</f>
        <v>1.20224029383532</v>
      </c>
      <c r="C19718" s="1" t="n">
        <f aca="false">C19717+1/30+G19718</f>
        <v>657.056666666727</v>
      </c>
      <c r="D19718" s="1" t="n">
        <f aca="false">D19717+1/25+H19718</f>
        <v>789.939999999861</v>
      </c>
      <c r="G19718" s="0" t="n">
        <f aca="false">IF(E19718="+",1/300,IF(E19718="-",-1/300,0))</f>
        <v>0</v>
      </c>
      <c r="H19718" s="0" t="n">
        <f aca="false">IF(F19718="+",1/100,0)</f>
        <v>0</v>
      </c>
    </row>
    <row r="19719" customFormat="false" ht="12.75" hidden="false" customHeight="false" outlineLevel="0" collapsed="false">
      <c r="A19719" s="0" t="n">
        <f aca="false">ROW()+255</f>
        <v>19974</v>
      </c>
      <c r="B19719" s="0" t="n">
        <f aca="false">D19719/C19719</f>
        <v>1.20224018018808</v>
      </c>
      <c r="C19719" s="1" t="n">
        <f aca="false">C19718+1/30+G19719</f>
        <v>657.09000000006</v>
      </c>
      <c r="D19719" s="1" t="n">
        <f aca="false">D19718+1/25+H19719</f>
        <v>789.979999999861</v>
      </c>
      <c r="G19719" s="0" t="n">
        <f aca="false">IF(E19719="+",1/300,IF(E19719="-",-1/300,0))</f>
        <v>0</v>
      </c>
      <c r="H19719" s="0" t="n">
        <f aca="false">IF(F19719="+",1/100,0)</f>
        <v>0</v>
      </c>
    </row>
    <row r="19720" customFormat="false" ht="12.75" hidden="false" customHeight="false" outlineLevel="0" collapsed="false">
      <c r="A19720" s="0" t="n">
        <f aca="false">ROW()+255</f>
        <v>19975</v>
      </c>
      <c r="B19720" s="0" t="n">
        <f aca="false">D19720/C19720</f>
        <v>1.20224006655238</v>
      </c>
      <c r="C19720" s="1" t="n">
        <f aca="false">C19719+1/30+G19720</f>
        <v>657.123333333393</v>
      </c>
      <c r="D19720" s="1" t="n">
        <f aca="false">D19719+1/25+H19720</f>
        <v>790.019999999861</v>
      </c>
      <c r="G19720" s="0" t="n">
        <f aca="false">IF(E19720="+",1/300,IF(E19720="-",-1/300,0))</f>
        <v>0</v>
      </c>
      <c r="H19720" s="0" t="n">
        <f aca="false">IF(F19720="+",1/100,0)</f>
        <v>0</v>
      </c>
    </row>
    <row r="19721" customFormat="false" ht="12.75" hidden="false" customHeight="false" outlineLevel="0" collapsed="false">
      <c r="A19721" s="0" t="n">
        <f aca="false">ROW()+255</f>
        <v>19976</v>
      </c>
      <c r="B19721" s="0" t="n">
        <f aca="false">D19721/C19721</f>
        <v>1.2022399529282</v>
      </c>
      <c r="C19721" s="1" t="n">
        <f aca="false">C19720+1/30+G19721</f>
        <v>657.156666666727</v>
      </c>
      <c r="D19721" s="1" t="n">
        <f aca="false">D19720+1/25+H19721</f>
        <v>790.059999999861</v>
      </c>
      <c r="G19721" s="0" t="n">
        <f aca="false">IF(E19721="+",1/300,IF(E19721="-",-1/300,0))</f>
        <v>0</v>
      </c>
      <c r="H19721" s="0" t="n">
        <f aca="false">IF(F19721="+",1/100,0)</f>
        <v>0</v>
      </c>
    </row>
    <row r="19722" customFormat="false" ht="12.75" hidden="false" customHeight="false" outlineLevel="0" collapsed="false">
      <c r="A19722" s="0" t="n">
        <f aca="false">ROW()+255</f>
        <v>19977</v>
      </c>
      <c r="B19722" s="0" t="n">
        <f aca="false">D19722/C19722</f>
        <v>1.20223983931555</v>
      </c>
      <c r="C19722" s="1" t="n">
        <f aca="false">C19721+1/30+G19722</f>
        <v>657.19000000006</v>
      </c>
      <c r="D19722" s="1" t="n">
        <f aca="false">D19721+1/25+H19722</f>
        <v>790.09999999986</v>
      </c>
      <c r="G19722" s="0" t="n">
        <f aca="false">IF(E19722="+",1/300,IF(E19722="-",-1/300,0))</f>
        <v>0</v>
      </c>
      <c r="H19722" s="0" t="n">
        <f aca="false">IF(F19722="+",1/100,0)</f>
        <v>0</v>
      </c>
    </row>
    <row r="19723" customFormat="false" ht="12.75" hidden="false" customHeight="false" outlineLevel="0" collapsed="false">
      <c r="A19723" s="0" t="n">
        <f aca="false">ROW()+255</f>
        <v>19978</v>
      </c>
      <c r="B19723" s="0" t="n">
        <f aca="false">D19723/C19723</f>
        <v>1.20223972571443</v>
      </c>
      <c r="C19723" s="1" t="n">
        <f aca="false">C19722+1/30+G19723</f>
        <v>657.223333333393</v>
      </c>
      <c r="D19723" s="1" t="n">
        <f aca="false">D19722+1/25+H19723</f>
        <v>790.13999999986</v>
      </c>
      <c r="G19723" s="0" t="n">
        <f aca="false">IF(E19723="+",1/300,IF(E19723="-",-1/300,0))</f>
        <v>0</v>
      </c>
      <c r="H19723" s="0" t="n">
        <f aca="false">IF(F19723="+",1/100,0)</f>
        <v>0</v>
      </c>
    </row>
    <row r="19724" customFormat="false" ht="12.75" hidden="false" customHeight="false" outlineLevel="0" collapsed="false">
      <c r="A19724" s="0" t="n">
        <f aca="false">ROW()+255</f>
        <v>19979</v>
      </c>
      <c r="B19724" s="0" t="n">
        <f aca="false">D19724/C19724</f>
        <v>1.20223961212482</v>
      </c>
      <c r="C19724" s="1" t="n">
        <f aca="false">C19723+1/30+G19724</f>
        <v>657.256666666727</v>
      </c>
      <c r="D19724" s="1" t="n">
        <f aca="false">D19723+1/25+H19724</f>
        <v>790.17999999986</v>
      </c>
      <c r="G19724" s="0" t="n">
        <f aca="false">IF(E19724="+",1/300,IF(E19724="-",-1/300,0))</f>
        <v>0</v>
      </c>
      <c r="H19724" s="0" t="n">
        <f aca="false">IF(F19724="+",1/100,0)</f>
        <v>0</v>
      </c>
    </row>
    <row r="19725" customFormat="false" ht="12.75" hidden="false" customHeight="false" outlineLevel="0" collapsed="false">
      <c r="A19725" s="0" t="n">
        <f aca="false">ROW()+255</f>
        <v>19980</v>
      </c>
      <c r="B19725" s="0" t="n">
        <f aca="false">D19725/C19725</f>
        <v>1.20223949854674</v>
      </c>
      <c r="C19725" s="1" t="n">
        <f aca="false">C19724+1/30+G19725</f>
        <v>657.29000000006</v>
      </c>
      <c r="D19725" s="1" t="n">
        <f aca="false">D19724+1/25+H19725</f>
        <v>790.21999999986</v>
      </c>
      <c r="G19725" s="0" t="n">
        <f aca="false">IF(E19725="+",1/300,IF(E19725="-",-1/300,0))</f>
        <v>0</v>
      </c>
      <c r="H19725" s="0" t="n">
        <f aca="false">IF(F19725="+",1/100,0)</f>
        <v>0</v>
      </c>
    </row>
    <row r="19726" customFormat="false" ht="12.75" hidden="false" customHeight="false" outlineLevel="0" collapsed="false">
      <c r="A19726" s="0" t="n">
        <f aca="false">ROW()+255</f>
        <v>19981</v>
      </c>
      <c r="B19726" s="0" t="n">
        <f aca="false">D19726/C19726</f>
        <v>1.20223938498018</v>
      </c>
      <c r="C19726" s="1" t="n">
        <f aca="false">C19725+1/30+G19726</f>
        <v>657.323333333393</v>
      </c>
      <c r="D19726" s="1" t="n">
        <f aca="false">D19725+1/25+H19726</f>
        <v>790.25999999986</v>
      </c>
      <c r="G19726" s="0" t="n">
        <f aca="false">IF(E19726="+",1/300,IF(E19726="-",-1/300,0))</f>
        <v>0</v>
      </c>
      <c r="H19726" s="0" t="n">
        <f aca="false">IF(F19726="+",1/100,0)</f>
        <v>0</v>
      </c>
    </row>
    <row r="19727" customFormat="false" ht="12.75" hidden="false" customHeight="false" outlineLevel="0" collapsed="false">
      <c r="A19727" s="0" t="n">
        <f aca="false">ROW()+255</f>
        <v>19982</v>
      </c>
      <c r="B19727" s="0" t="n">
        <f aca="false">D19727/C19727</f>
        <v>1.20223927142513</v>
      </c>
      <c r="C19727" s="1" t="n">
        <f aca="false">C19726+1/30+G19727</f>
        <v>657.356666666726</v>
      </c>
      <c r="D19727" s="1" t="n">
        <f aca="false">D19726+1/25+H19727</f>
        <v>790.29999999986</v>
      </c>
      <c r="G19727" s="0" t="n">
        <f aca="false">IF(E19727="+",1/300,IF(E19727="-",-1/300,0))</f>
        <v>0</v>
      </c>
      <c r="H19727" s="0" t="n">
        <f aca="false">IF(F19727="+",1/100,0)</f>
        <v>0</v>
      </c>
    </row>
    <row r="19728" customFormat="false" ht="12.75" hidden="false" customHeight="false" outlineLevel="0" collapsed="false">
      <c r="A19728" s="0" t="n">
        <f aca="false">ROW()+255</f>
        <v>19983</v>
      </c>
      <c r="B19728" s="0" t="n">
        <f aca="false">D19728/C19728</f>
        <v>1.20223915788161</v>
      </c>
      <c r="C19728" s="1" t="n">
        <f aca="false">C19727+1/30+G19728</f>
        <v>657.39000000006</v>
      </c>
      <c r="D19728" s="1" t="n">
        <f aca="false">D19727+1/25+H19728</f>
        <v>790.33999999986</v>
      </c>
      <c r="G19728" s="0" t="n">
        <f aca="false">IF(E19728="+",1/300,IF(E19728="-",-1/300,0))</f>
        <v>0</v>
      </c>
      <c r="H19728" s="0" t="n">
        <f aca="false">IF(F19728="+",1/100,0)</f>
        <v>0</v>
      </c>
    </row>
    <row r="19729" customFormat="false" ht="12.75" hidden="false" customHeight="false" outlineLevel="0" collapsed="false">
      <c r="A19729" s="0" t="n">
        <f aca="false">ROW()+255</f>
        <v>19984</v>
      </c>
      <c r="B19729" s="0" t="n">
        <f aca="false">D19729/C19729</f>
        <v>1.20223904434959</v>
      </c>
      <c r="C19729" s="1" t="n">
        <f aca="false">C19728+1/30+G19729</f>
        <v>657.423333333393</v>
      </c>
      <c r="D19729" s="1" t="n">
        <f aca="false">D19728+1/25+H19729</f>
        <v>790.37999999986</v>
      </c>
      <c r="G19729" s="0" t="n">
        <f aca="false">IF(E19729="+",1/300,IF(E19729="-",-1/300,0))</f>
        <v>0</v>
      </c>
      <c r="H19729" s="0" t="n">
        <f aca="false">IF(F19729="+",1/100,0)</f>
        <v>0</v>
      </c>
    </row>
    <row r="19730" customFormat="false" ht="12.75" hidden="false" customHeight="false" outlineLevel="0" collapsed="false">
      <c r="A19730" s="0" t="n">
        <f aca="false">ROW()+255</f>
        <v>19985</v>
      </c>
      <c r="B19730" s="0" t="n">
        <f aca="false">D19730/C19730</f>
        <v>1.20223893082909</v>
      </c>
      <c r="C19730" s="1" t="n">
        <f aca="false">C19729+1/30+G19730</f>
        <v>657.456666666726</v>
      </c>
      <c r="D19730" s="1" t="n">
        <f aca="false">D19729+1/25+H19730</f>
        <v>790.41999999986</v>
      </c>
      <c r="G19730" s="0" t="n">
        <f aca="false">IF(E19730="+",1/300,IF(E19730="-",-1/300,0))</f>
        <v>0</v>
      </c>
      <c r="H19730" s="0" t="n">
        <f aca="false">IF(F19730="+",1/100,0)</f>
        <v>0</v>
      </c>
    </row>
    <row r="19731" customFormat="false" ht="12.75" hidden="false" customHeight="false" outlineLevel="0" collapsed="false">
      <c r="A19731" s="0" t="n">
        <f aca="false">ROW()+255</f>
        <v>19986</v>
      </c>
      <c r="B19731" s="0" t="n">
        <f aca="false">D19731/C19731</f>
        <v>1.20223881732009</v>
      </c>
      <c r="C19731" s="1" t="n">
        <f aca="false">C19730+1/30+G19731</f>
        <v>657.49000000006</v>
      </c>
      <c r="D19731" s="1" t="n">
        <f aca="false">D19730+1/25+H19731</f>
        <v>790.45999999986</v>
      </c>
      <c r="G19731" s="0" t="n">
        <f aca="false">IF(E19731="+",1/300,IF(E19731="-",-1/300,0))</f>
        <v>0</v>
      </c>
      <c r="H19731" s="0" t="n">
        <f aca="false">IF(F19731="+",1/100,0)</f>
        <v>0</v>
      </c>
    </row>
    <row r="19732" customFormat="false" ht="12.75" hidden="false" customHeight="false" outlineLevel="0" collapsed="false">
      <c r="A19732" s="0" t="n">
        <f aca="false">ROW()+255</f>
        <v>19987</v>
      </c>
      <c r="B19732" s="0" t="n">
        <f aca="false">D19732/C19732</f>
        <v>1.20223870382261</v>
      </c>
      <c r="C19732" s="1" t="n">
        <f aca="false">C19731+1/30+G19732</f>
        <v>657.523333333393</v>
      </c>
      <c r="D19732" s="1" t="n">
        <f aca="false">D19731+1/25+H19732</f>
        <v>790.49999999986</v>
      </c>
      <c r="G19732" s="0" t="n">
        <f aca="false">IF(E19732="+",1/300,IF(E19732="-",-1/300,0))</f>
        <v>0</v>
      </c>
      <c r="H19732" s="0" t="n">
        <f aca="false">IF(F19732="+",1/100,0)</f>
        <v>0</v>
      </c>
    </row>
    <row r="19733" customFormat="false" ht="12.75" hidden="false" customHeight="false" outlineLevel="0" collapsed="false">
      <c r="A19733" s="0" t="n">
        <f aca="false">ROW()+255</f>
        <v>19988</v>
      </c>
      <c r="B19733" s="0" t="n">
        <f aca="false">D19733/C19733</f>
        <v>1.20223859033663</v>
      </c>
      <c r="C19733" s="1" t="n">
        <f aca="false">C19732+1/30+G19733</f>
        <v>657.556666666726</v>
      </c>
      <c r="D19733" s="1" t="n">
        <f aca="false">D19732+1/25+H19733</f>
        <v>790.53999999986</v>
      </c>
      <c r="G19733" s="0" t="n">
        <f aca="false">IF(E19733="+",1/300,IF(E19733="-",-1/300,0))</f>
        <v>0</v>
      </c>
      <c r="H19733" s="0" t="n">
        <f aca="false">IF(F19733="+",1/100,0)</f>
        <v>0</v>
      </c>
    </row>
    <row r="19734" customFormat="false" ht="12.75" hidden="false" customHeight="false" outlineLevel="0" collapsed="false">
      <c r="A19734" s="0" t="n">
        <f aca="false">ROW()+255</f>
        <v>19989</v>
      </c>
      <c r="B19734" s="0" t="n">
        <f aca="false">D19734/C19734</f>
        <v>1.20223847686216</v>
      </c>
      <c r="C19734" s="1" t="n">
        <f aca="false">C19733+1/30+G19734</f>
        <v>657.59000000006</v>
      </c>
      <c r="D19734" s="1" t="n">
        <f aca="false">D19733+1/25+H19734</f>
        <v>790.57999999986</v>
      </c>
      <c r="G19734" s="0" t="n">
        <f aca="false">IF(E19734="+",1/300,IF(E19734="-",-1/300,0))</f>
        <v>0</v>
      </c>
      <c r="H19734" s="0" t="n">
        <f aca="false">IF(F19734="+",1/100,0)</f>
        <v>0</v>
      </c>
    </row>
    <row r="19735" customFormat="false" ht="12.75" hidden="false" customHeight="false" outlineLevel="0" collapsed="false">
      <c r="A19735" s="0" t="n">
        <f aca="false">ROW()+255</f>
        <v>19990</v>
      </c>
      <c r="B19735" s="0" t="n">
        <f aca="false">D19735/C19735</f>
        <v>1.20223836339919</v>
      </c>
      <c r="C19735" s="1" t="n">
        <f aca="false">C19734+1/30+G19735</f>
        <v>657.623333333393</v>
      </c>
      <c r="D19735" s="1" t="n">
        <f aca="false">D19734+1/25+H19735</f>
        <v>790.61999999986</v>
      </c>
      <c r="G19735" s="0" t="n">
        <f aca="false">IF(E19735="+",1/300,IF(E19735="-",-1/300,0))</f>
        <v>0</v>
      </c>
      <c r="H19735" s="0" t="n">
        <f aca="false">IF(F19735="+",1/100,0)</f>
        <v>0</v>
      </c>
    </row>
    <row r="19736" customFormat="false" ht="12.75" hidden="false" customHeight="false" outlineLevel="0" collapsed="false">
      <c r="A19736" s="0" t="n">
        <f aca="false">ROW()+255</f>
        <v>19991</v>
      </c>
      <c r="B19736" s="0" t="n">
        <f aca="false">D19736/C19736</f>
        <v>1.20223824994773</v>
      </c>
      <c r="C19736" s="1" t="n">
        <f aca="false">C19735+1/30+G19736</f>
        <v>657.656666666726</v>
      </c>
      <c r="D19736" s="1" t="n">
        <f aca="false">D19735+1/25+H19736</f>
        <v>790.65999999986</v>
      </c>
      <c r="G19736" s="0" t="n">
        <f aca="false">IF(E19736="+",1/300,IF(E19736="-",-1/300,0))</f>
        <v>0</v>
      </c>
      <c r="H19736" s="0" t="n">
        <f aca="false">IF(F19736="+",1/100,0)</f>
        <v>0</v>
      </c>
    </row>
    <row r="19737" customFormat="false" ht="12.75" hidden="false" customHeight="false" outlineLevel="0" collapsed="false">
      <c r="A19737" s="0" t="n">
        <f aca="false">ROW()+255</f>
        <v>19992</v>
      </c>
      <c r="B19737" s="0" t="n">
        <f aca="false">D19737/C19737</f>
        <v>1.20223813650776</v>
      </c>
      <c r="C19737" s="1" t="n">
        <f aca="false">C19736+1/30+G19737</f>
        <v>657.690000000059</v>
      </c>
      <c r="D19737" s="1" t="n">
        <f aca="false">D19736+1/25+H19737</f>
        <v>790.69999999986</v>
      </c>
      <c r="G19737" s="0" t="n">
        <f aca="false">IF(E19737="+",1/300,IF(E19737="-",-1/300,0))</f>
        <v>0</v>
      </c>
      <c r="H19737" s="0" t="n">
        <f aca="false">IF(F19737="+",1/100,0)</f>
        <v>0</v>
      </c>
    </row>
    <row r="19738" customFormat="false" ht="12.75" hidden="false" customHeight="false" outlineLevel="0" collapsed="false">
      <c r="A19738" s="0" t="n">
        <f aca="false">ROW()+255</f>
        <v>19993</v>
      </c>
      <c r="B19738" s="0" t="n">
        <f aca="false">D19738/C19738</f>
        <v>1.20223802307929</v>
      </c>
      <c r="C19738" s="1" t="n">
        <f aca="false">C19737+1/30+G19738</f>
        <v>657.723333333393</v>
      </c>
      <c r="D19738" s="1" t="n">
        <f aca="false">D19737+1/25+H19738</f>
        <v>790.73999999986</v>
      </c>
      <c r="G19738" s="0" t="n">
        <f aca="false">IF(E19738="+",1/300,IF(E19738="-",-1/300,0))</f>
        <v>0</v>
      </c>
      <c r="H19738" s="0" t="n">
        <f aca="false">IF(F19738="+",1/100,0)</f>
        <v>0</v>
      </c>
    </row>
    <row r="19739" customFormat="false" ht="12.75" hidden="false" customHeight="false" outlineLevel="0" collapsed="false">
      <c r="A19739" s="0" t="n">
        <f aca="false">ROW()+255</f>
        <v>19994</v>
      </c>
      <c r="B19739" s="0" t="n">
        <f aca="false">D19739/C19739</f>
        <v>1.20223790966232</v>
      </c>
      <c r="C19739" s="1" t="n">
        <f aca="false">C19738+1/30+G19739</f>
        <v>657.756666666726</v>
      </c>
      <c r="D19739" s="1" t="n">
        <f aca="false">D19738+1/25+H19739</f>
        <v>790.77999999986</v>
      </c>
      <c r="G19739" s="0" t="n">
        <f aca="false">IF(E19739="+",1/300,IF(E19739="-",-1/300,0))</f>
        <v>0</v>
      </c>
      <c r="H19739" s="0" t="n">
        <f aca="false">IF(F19739="+",1/100,0)</f>
        <v>0</v>
      </c>
    </row>
    <row r="19740" customFormat="false" ht="12.75" hidden="false" customHeight="false" outlineLevel="0" collapsed="false">
      <c r="A19740" s="0" t="n">
        <f aca="false">ROW()+255</f>
        <v>19995</v>
      </c>
      <c r="B19740" s="0" t="n">
        <f aca="false">D19740/C19740</f>
        <v>1.20223779625684</v>
      </c>
      <c r="C19740" s="1" t="n">
        <f aca="false">C19739+1/30+G19740</f>
        <v>657.790000000059</v>
      </c>
      <c r="D19740" s="1" t="n">
        <f aca="false">D19739+1/25+H19740</f>
        <v>790.81999999986</v>
      </c>
      <c r="G19740" s="0" t="n">
        <f aca="false">IF(E19740="+",1/300,IF(E19740="-",-1/300,0))</f>
        <v>0</v>
      </c>
      <c r="H19740" s="0" t="n">
        <f aca="false">IF(F19740="+",1/100,0)</f>
        <v>0</v>
      </c>
    </row>
    <row r="19741" customFormat="false" ht="12.75" hidden="false" customHeight="false" outlineLevel="0" collapsed="false">
      <c r="A19741" s="0" t="n">
        <f aca="false">ROW()+255</f>
        <v>19996</v>
      </c>
      <c r="B19741" s="0" t="n">
        <f aca="false">D19741/C19741</f>
        <v>1.20223768286286</v>
      </c>
      <c r="C19741" s="1" t="n">
        <f aca="false">C19740+1/30+G19741</f>
        <v>657.823333333393</v>
      </c>
      <c r="D19741" s="1" t="n">
        <f aca="false">D19740+1/25+H19741</f>
        <v>790.85999999986</v>
      </c>
      <c r="G19741" s="0" t="n">
        <f aca="false">IF(E19741="+",1/300,IF(E19741="-",-1/300,0))</f>
        <v>0</v>
      </c>
      <c r="H19741" s="0" t="n">
        <f aca="false">IF(F19741="+",1/100,0)</f>
        <v>0</v>
      </c>
    </row>
    <row r="19742" customFormat="false" ht="12.75" hidden="false" customHeight="false" outlineLevel="0" collapsed="false">
      <c r="A19742" s="0" t="n">
        <f aca="false">ROW()+255</f>
        <v>19997</v>
      </c>
      <c r="B19742" s="0" t="n">
        <f aca="false">D19742/C19742</f>
        <v>1.20223756948037</v>
      </c>
      <c r="C19742" s="1" t="n">
        <f aca="false">C19741+1/30+G19742</f>
        <v>657.856666666726</v>
      </c>
      <c r="D19742" s="1" t="n">
        <f aca="false">D19741+1/25+H19742</f>
        <v>790.89999999986</v>
      </c>
      <c r="G19742" s="0" t="n">
        <f aca="false">IF(E19742="+",1/300,IF(E19742="-",-1/300,0))</f>
        <v>0</v>
      </c>
      <c r="H19742" s="0" t="n">
        <f aca="false">IF(F19742="+",1/100,0)</f>
        <v>0</v>
      </c>
    </row>
    <row r="19743" customFormat="false" ht="12.75" hidden="false" customHeight="false" outlineLevel="0" collapsed="false">
      <c r="A19743" s="0" t="n">
        <f aca="false">ROW()+255</f>
        <v>19998</v>
      </c>
      <c r="B19743" s="0" t="n">
        <f aca="false">D19743/C19743</f>
        <v>1.20223745610936</v>
      </c>
      <c r="C19743" s="1" t="n">
        <f aca="false">C19742+1/30+G19743</f>
        <v>657.890000000059</v>
      </c>
      <c r="D19743" s="1" t="n">
        <f aca="false">D19742+1/25+H19743</f>
        <v>790.93999999986</v>
      </c>
      <c r="G19743" s="0" t="n">
        <f aca="false">IF(E19743="+",1/300,IF(E19743="-",-1/300,0))</f>
        <v>0</v>
      </c>
      <c r="H19743" s="0" t="n">
        <f aca="false">IF(F19743="+",1/100,0)</f>
        <v>0</v>
      </c>
    </row>
    <row r="19744" customFormat="false" ht="12.75" hidden="false" customHeight="false" outlineLevel="0" collapsed="false">
      <c r="A19744" s="0" t="n">
        <f aca="false">ROW()+255</f>
        <v>19999</v>
      </c>
      <c r="B19744" s="0" t="n">
        <f aca="false">D19744/C19744</f>
        <v>1.20223734274985</v>
      </c>
      <c r="C19744" s="1" t="n">
        <f aca="false">C19743+1/30+G19744</f>
        <v>657.923333333393</v>
      </c>
      <c r="D19744" s="1" t="n">
        <f aca="false">D19743+1/25+H19744</f>
        <v>790.97999999986</v>
      </c>
      <c r="G19744" s="0" t="n">
        <f aca="false">IF(E19744="+",1/300,IF(E19744="-",-1/300,0))</f>
        <v>0</v>
      </c>
      <c r="H19744" s="0" t="n">
        <f aca="false">IF(F19744="+",1/100,0)</f>
        <v>0</v>
      </c>
    </row>
    <row r="19745" customFormat="false" ht="12.75" hidden="false" customHeight="false" outlineLevel="0" collapsed="false">
      <c r="A19745" s="0" t="n">
        <f aca="false">ROW()+255</f>
        <v>20000</v>
      </c>
      <c r="B19745" s="0" t="n">
        <f aca="false">D19745/C19745</f>
        <v>1.20223722940182</v>
      </c>
      <c r="C19745" s="1" t="n">
        <f aca="false">C19744+1/30+G19745</f>
        <v>657.956666666726</v>
      </c>
      <c r="D19745" s="1" t="n">
        <f aca="false">D19744+1/25+H19745</f>
        <v>791.01999999986</v>
      </c>
      <c r="G19745" s="0" t="n">
        <f aca="false">IF(E19745="+",1/300,IF(E19745="-",-1/300,0))</f>
        <v>0</v>
      </c>
      <c r="H19745" s="0" t="n">
        <f aca="false">IF(F19745="+",1/100,0)</f>
        <v>0</v>
      </c>
    </row>
    <row r="19746" customFormat="false" ht="12.75" hidden="false" customHeight="false" outlineLevel="0" collapsed="false">
      <c r="A19746" s="0" t="n">
        <f aca="false">ROW()+255</f>
        <v>20001</v>
      </c>
      <c r="B19746" s="0" t="n">
        <f aca="false">D19746/C19746</f>
        <v>1.20223711606527</v>
      </c>
      <c r="C19746" s="1" t="n">
        <f aca="false">C19745+1/30+G19746</f>
        <v>657.990000000059</v>
      </c>
      <c r="D19746" s="1" t="n">
        <f aca="false">D19745+1/25+H19746</f>
        <v>791.05999999986</v>
      </c>
      <c r="G19746" s="0" t="n">
        <f aca="false">IF(E19746="+",1/300,IF(E19746="-",-1/300,0))</f>
        <v>0</v>
      </c>
      <c r="H19746" s="0" t="n">
        <f aca="false">IF(F19746="+",1/100,0)</f>
        <v>0</v>
      </c>
    </row>
    <row r="19747" customFormat="false" ht="12.75" hidden="false" customHeight="false" outlineLevel="0" collapsed="false">
      <c r="A19747" s="0" t="n">
        <f aca="false">ROW()+255</f>
        <v>20002</v>
      </c>
      <c r="B19747" s="0" t="n">
        <f aca="false">D19747/C19747</f>
        <v>1.20223700274021</v>
      </c>
      <c r="C19747" s="1" t="n">
        <f aca="false">C19746+1/30+G19747</f>
        <v>658.023333333392</v>
      </c>
      <c r="D19747" s="1" t="n">
        <f aca="false">D19746+1/25+H19747</f>
        <v>791.09999999986</v>
      </c>
      <c r="G19747" s="0" t="n">
        <f aca="false">IF(E19747="+",1/300,IF(E19747="-",-1/300,0))</f>
        <v>0</v>
      </c>
      <c r="H19747" s="0" t="n">
        <f aca="false">IF(F19747="+",1/100,0)</f>
        <v>0</v>
      </c>
    </row>
    <row r="19748" customFormat="false" ht="12.75" hidden="false" customHeight="false" outlineLevel="0" collapsed="false">
      <c r="A19748" s="0" t="n">
        <f aca="false">ROW()+255</f>
        <v>20003</v>
      </c>
      <c r="B19748" s="0" t="n">
        <f aca="false">D19748/C19748</f>
        <v>1.20223688942663</v>
      </c>
      <c r="C19748" s="1" t="n">
        <f aca="false">C19747+1/30+G19748</f>
        <v>658.056666666726</v>
      </c>
      <c r="D19748" s="1" t="n">
        <f aca="false">D19747+1/25+H19748</f>
        <v>791.13999999986</v>
      </c>
      <c r="G19748" s="0" t="n">
        <f aca="false">IF(E19748="+",1/300,IF(E19748="-",-1/300,0))</f>
        <v>0</v>
      </c>
      <c r="H19748" s="0" t="n">
        <f aca="false">IF(F19748="+",1/100,0)</f>
        <v>0</v>
      </c>
    </row>
    <row r="19749" customFormat="false" ht="12.75" hidden="false" customHeight="false" outlineLevel="0" collapsed="false">
      <c r="A19749" s="0" t="n">
        <f aca="false">ROW()+255</f>
        <v>20004</v>
      </c>
      <c r="B19749" s="0" t="n">
        <f aca="false">D19749/C19749</f>
        <v>1.20223677612452</v>
      </c>
      <c r="C19749" s="1" t="n">
        <f aca="false">C19748+1/30+G19749</f>
        <v>658.090000000059</v>
      </c>
      <c r="D19749" s="1" t="n">
        <f aca="false">D19748+1/25+H19749</f>
        <v>791.179999999859</v>
      </c>
      <c r="G19749" s="0" t="n">
        <f aca="false">IF(E19749="+",1/300,IF(E19749="-",-1/300,0))</f>
        <v>0</v>
      </c>
      <c r="H19749" s="0" t="n">
        <f aca="false">IF(F19749="+",1/100,0)</f>
        <v>0</v>
      </c>
    </row>
    <row r="19750" customFormat="false" ht="12.75" hidden="false" customHeight="false" outlineLevel="0" collapsed="false">
      <c r="A19750" s="0" t="n">
        <f aca="false">ROW()+255</f>
        <v>20005</v>
      </c>
      <c r="B19750" s="0" t="n">
        <f aca="false">D19750/C19750</f>
        <v>1.2022366628339</v>
      </c>
      <c r="C19750" s="1" t="n">
        <f aca="false">C19749+1/30+G19750</f>
        <v>658.123333333392</v>
      </c>
      <c r="D19750" s="1" t="n">
        <f aca="false">D19749+1/25+H19750</f>
        <v>791.219999999859</v>
      </c>
      <c r="G19750" s="0" t="n">
        <f aca="false">IF(E19750="+",1/300,IF(E19750="-",-1/300,0))</f>
        <v>0</v>
      </c>
      <c r="H19750" s="0" t="n">
        <f aca="false">IF(F19750="+",1/100,0)</f>
        <v>0</v>
      </c>
    </row>
    <row r="19751" customFormat="false" ht="12.75" hidden="false" customHeight="false" outlineLevel="0" collapsed="false">
      <c r="A19751" s="0" t="n">
        <f aca="false">ROW()+255</f>
        <v>20006</v>
      </c>
      <c r="B19751" s="0" t="n">
        <f aca="false">D19751/C19751</f>
        <v>1.20223654955475</v>
      </c>
      <c r="C19751" s="1" t="n">
        <f aca="false">C19750+1/30+G19751</f>
        <v>658.156666666726</v>
      </c>
      <c r="D19751" s="1" t="n">
        <f aca="false">D19750+1/25+H19751</f>
        <v>791.259999999859</v>
      </c>
      <c r="G19751" s="0" t="n">
        <f aca="false">IF(E19751="+",1/300,IF(E19751="-",-1/300,0))</f>
        <v>0</v>
      </c>
      <c r="H19751" s="0" t="n">
        <f aca="false">IF(F19751="+",1/100,0)</f>
        <v>0</v>
      </c>
    </row>
    <row r="19752" customFormat="false" ht="12.75" hidden="false" customHeight="false" outlineLevel="0" collapsed="false">
      <c r="A19752" s="0" t="n">
        <f aca="false">ROW()+255</f>
        <v>20007</v>
      </c>
      <c r="B19752" s="0" t="n">
        <f aca="false">D19752/C19752</f>
        <v>1.20223643628707</v>
      </c>
      <c r="C19752" s="1" t="n">
        <f aca="false">C19751+1/30+G19752</f>
        <v>658.190000000059</v>
      </c>
      <c r="D19752" s="1" t="n">
        <f aca="false">D19751+1/25+H19752</f>
        <v>791.299999999859</v>
      </c>
      <c r="G19752" s="0" t="n">
        <f aca="false">IF(E19752="+",1/300,IF(E19752="-",-1/300,0))</f>
        <v>0</v>
      </c>
      <c r="H19752" s="0" t="n">
        <f aca="false">IF(F19752="+",1/100,0)</f>
        <v>0</v>
      </c>
    </row>
    <row r="19753" customFormat="false" ht="12.75" hidden="false" customHeight="false" outlineLevel="0" collapsed="false">
      <c r="A19753" s="0" t="n">
        <f aca="false">ROW()+255</f>
        <v>20008</v>
      </c>
      <c r="B19753" s="0" t="n">
        <f aca="false">D19753/C19753</f>
        <v>1.20223632303087</v>
      </c>
      <c r="C19753" s="1" t="n">
        <f aca="false">C19752+1/30+G19753</f>
        <v>658.223333333392</v>
      </c>
      <c r="D19753" s="1" t="n">
        <f aca="false">D19752+1/25+H19753</f>
        <v>791.339999999859</v>
      </c>
      <c r="G19753" s="0" t="n">
        <f aca="false">IF(E19753="+",1/300,IF(E19753="-",-1/300,0))</f>
        <v>0</v>
      </c>
      <c r="H19753" s="0" t="n">
        <f aca="false">IF(F19753="+",1/100,0)</f>
        <v>0</v>
      </c>
    </row>
    <row r="19754" customFormat="false" ht="12.75" hidden="false" customHeight="false" outlineLevel="0" collapsed="false">
      <c r="A19754" s="0" t="n">
        <f aca="false">ROW()+255</f>
        <v>20009</v>
      </c>
      <c r="B19754" s="0" t="n">
        <f aca="false">D19754/C19754</f>
        <v>1.20223620978613</v>
      </c>
      <c r="C19754" s="1" t="n">
        <f aca="false">C19753+1/30+G19754</f>
        <v>658.256666666726</v>
      </c>
      <c r="D19754" s="1" t="n">
        <f aca="false">D19753+1/25+H19754</f>
        <v>791.379999999859</v>
      </c>
      <c r="G19754" s="0" t="n">
        <f aca="false">IF(E19754="+",1/300,IF(E19754="-",-1/300,0))</f>
        <v>0</v>
      </c>
      <c r="H19754" s="0" t="n">
        <f aca="false">IF(F19754="+",1/100,0)</f>
        <v>0</v>
      </c>
    </row>
    <row r="19755" customFormat="false" ht="12.75" hidden="false" customHeight="false" outlineLevel="0" collapsed="false">
      <c r="A19755" s="0" t="n">
        <f aca="false">ROW()+255</f>
        <v>20010</v>
      </c>
      <c r="B19755" s="0" t="n">
        <f aca="false">D19755/C19755</f>
        <v>1.20223609655287</v>
      </c>
      <c r="C19755" s="1" t="n">
        <f aca="false">C19754+1/30+G19755</f>
        <v>658.290000000059</v>
      </c>
      <c r="D19755" s="1" t="n">
        <f aca="false">D19754+1/25+H19755</f>
        <v>791.419999999859</v>
      </c>
      <c r="G19755" s="0" t="n">
        <f aca="false">IF(E19755="+",1/300,IF(E19755="-",-1/300,0))</f>
        <v>0</v>
      </c>
      <c r="H19755" s="0" t="n">
        <f aca="false">IF(F19755="+",1/100,0)</f>
        <v>0</v>
      </c>
    </row>
    <row r="19756" customFormat="false" ht="12.75" hidden="false" customHeight="false" outlineLevel="0" collapsed="false">
      <c r="A19756" s="0" t="n">
        <f aca="false">ROW()+255</f>
        <v>20011</v>
      </c>
      <c r="B19756" s="0" t="n">
        <f aca="false">D19756/C19756</f>
        <v>1.20223598333107</v>
      </c>
      <c r="C19756" s="1" t="n">
        <f aca="false">C19755+1/30+G19756</f>
        <v>658.323333333392</v>
      </c>
      <c r="D19756" s="1" t="n">
        <f aca="false">D19755+1/25+H19756</f>
        <v>791.459999999859</v>
      </c>
      <c r="G19756" s="0" t="n">
        <f aca="false">IF(E19756="+",1/300,IF(E19756="-",-1/300,0))</f>
        <v>0</v>
      </c>
      <c r="H19756" s="0" t="n">
        <f aca="false">IF(F19756="+",1/100,0)</f>
        <v>0</v>
      </c>
    </row>
    <row r="19757" customFormat="false" ht="12.75" hidden="false" customHeight="false" outlineLevel="0" collapsed="false">
      <c r="A19757" s="0" t="n">
        <f aca="false">ROW()+255</f>
        <v>20012</v>
      </c>
      <c r="B19757" s="0" t="n">
        <f aca="false">D19757/C19757</f>
        <v>1.20223587012074</v>
      </c>
      <c r="C19757" s="1" t="n">
        <f aca="false">C19756+1/30+G19757</f>
        <v>658.356666666726</v>
      </c>
      <c r="D19757" s="1" t="n">
        <f aca="false">D19756+1/25+H19757</f>
        <v>791.499999999859</v>
      </c>
      <c r="G19757" s="0" t="n">
        <f aca="false">IF(E19757="+",1/300,IF(E19757="-",-1/300,0))</f>
        <v>0</v>
      </c>
      <c r="H19757" s="0" t="n">
        <f aca="false">IF(F19757="+",1/100,0)</f>
        <v>0</v>
      </c>
    </row>
    <row r="19758" customFormat="false" ht="12.75" hidden="false" customHeight="false" outlineLevel="0" collapsed="false">
      <c r="A19758" s="0" t="n">
        <f aca="false">ROW()+255</f>
        <v>20013</v>
      </c>
      <c r="B19758" s="0" t="n">
        <f aca="false">D19758/C19758</f>
        <v>1.20223575692187</v>
      </c>
      <c r="C19758" s="1" t="n">
        <f aca="false">C19757+1/30+G19758</f>
        <v>658.390000000059</v>
      </c>
      <c r="D19758" s="1" t="n">
        <f aca="false">D19757+1/25+H19758</f>
        <v>791.539999999859</v>
      </c>
      <c r="G19758" s="0" t="n">
        <f aca="false">IF(E19758="+",1/300,IF(E19758="-",-1/300,0))</f>
        <v>0</v>
      </c>
      <c r="H19758" s="0" t="n">
        <f aca="false">IF(F19758="+",1/100,0)</f>
        <v>0</v>
      </c>
    </row>
    <row r="19759" customFormat="false" ht="12.75" hidden="false" customHeight="false" outlineLevel="0" collapsed="false">
      <c r="A19759" s="0" t="n">
        <f aca="false">ROW()+255</f>
        <v>20014</v>
      </c>
      <c r="B19759" s="0" t="n">
        <f aca="false">D19759/C19759</f>
        <v>1.20223564373446</v>
      </c>
      <c r="C19759" s="1" t="n">
        <f aca="false">C19758+1/30+G19759</f>
        <v>658.423333333392</v>
      </c>
      <c r="D19759" s="1" t="n">
        <f aca="false">D19758+1/25+H19759</f>
        <v>791.579999999859</v>
      </c>
      <c r="G19759" s="0" t="n">
        <f aca="false">IF(E19759="+",1/300,IF(E19759="-",-1/300,0))</f>
        <v>0</v>
      </c>
      <c r="H19759" s="0" t="n">
        <f aca="false">IF(F19759="+",1/100,0)</f>
        <v>0</v>
      </c>
    </row>
    <row r="19760" customFormat="false" ht="12.75" hidden="false" customHeight="false" outlineLevel="0" collapsed="false">
      <c r="A19760" s="0" t="n">
        <f aca="false">ROW()+255</f>
        <v>20015</v>
      </c>
      <c r="B19760" s="0" t="n">
        <f aca="false">D19760/C19760</f>
        <v>1.20223553055851</v>
      </c>
      <c r="C19760" s="1" t="n">
        <f aca="false">C19759+1/30+G19760</f>
        <v>658.456666666725</v>
      </c>
      <c r="D19760" s="1" t="n">
        <f aca="false">D19759+1/25+H19760</f>
        <v>791.619999999859</v>
      </c>
      <c r="G19760" s="0" t="n">
        <f aca="false">IF(E19760="+",1/300,IF(E19760="-",-1/300,0))</f>
        <v>0</v>
      </c>
      <c r="H19760" s="0" t="n">
        <f aca="false">IF(F19760="+",1/100,0)</f>
        <v>0</v>
      </c>
    </row>
    <row r="19761" customFormat="false" ht="12.75" hidden="false" customHeight="false" outlineLevel="0" collapsed="false">
      <c r="A19761" s="0" t="n">
        <f aca="false">ROW()+255</f>
        <v>20016</v>
      </c>
      <c r="B19761" s="0" t="n">
        <f aca="false">D19761/C19761</f>
        <v>1.20223541739402</v>
      </c>
      <c r="C19761" s="1" t="n">
        <f aca="false">C19760+1/30+G19761</f>
        <v>658.490000000059</v>
      </c>
      <c r="D19761" s="1" t="n">
        <f aca="false">D19760+1/25+H19761</f>
        <v>791.659999999859</v>
      </c>
      <c r="G19761" s="0" t="n">
        <f aca="false">IF(E19761="+",1/300,IF(E19761="-",-1/300,0))</f>
        <v>0</v>
      </c>
      <c r="H19761" s="0" t="n">
        <f aca="false">IF(F19761="+",1/100,0)</f>
        <v>0</v>
      </c>
    </row>
    <row r="19762" customFormat="false" ht="12.75" hidden="false" customHeight="false" outlineLevel="0" collapsed="false">
      <c r="A19762" s="0" t="n">
        <f aca="false">ROW()+255</f>
        <v>20017</v>
      </c>
      <c r="B19762" s="0" t="n">
        <f aca="false">D19762/C19762</f>
        <v>1.20223530424099</v>
      </c>
      <c r="C19762" s="1" t="n">
        <f aca="false">C19761+1/30+G19762</f>
        <v>658.523333333392</v>
      </c>
      <c r="D19762" s="1" t="n">
        <f aca="false">D19761+1/25+H19762</f>
        <v>791.699999999859</v>
      </c>
      <c r="G19762" s="0" t="n">
        <f aca="false">IF(E19762="+",1/300,IF(E19762="-",-1/300,0))</f>
        <v>0</v>
      </c>
      <c r="H19762" s="0" t="n">
        <f aca="false">IF(F19762="+",1/100,0)</f>
        <v>0</v>
      </c>
    </row>
    <row r="19763" customFormat="false" ht="12.75" hidden="false" customHeight="false" outlineLevel="0" collapsed="false">
      <c r="A19763" s="0" t="n">
        <f aca="false">ROW()+255</f>
        <v>20018</v>
      </c>
      <c r="B19763" s="0" t="n">
        <f aca="false">D19763/C19763</f>
        <v>1.20223519109941</v>
      </c>
      <c r="C19763" s="1" t="n">
        <f aca="false">C19762+1/30+G19763</f>
        <v>658.556666666725</v>
      </c>
      <c r="D19763" s="1" t="n">
        <f aca="false">D19762+1/25+H19763</f>
        <v>791.739999999859</v>
      </c>
      <c r="G19763" s="0" t="n">
        <f aca="false">IF(E19763="+",1/300,IF(E19763="-",-1/300,0))</f>
        <v>0</v>
      </c>
      <c r="H19763" s="0" t="n">
        <f aca="false">IF(F19763="+",1/100,0)</f>
        <v>0</v>
      </c>
    </row>
    <row r="19764" customFormat="false" ht="12.75" hidden="false" customHeight="false" outlineLevel="0" collapsed="false">
      <c r="A19764" s="0" t="n">
        <f aca="false">ROW()+255</f>
        <v>20019</v>
      </c>
      <c r="B19764" s="0" t="n">
        <f aca="false">D19764/C19764</f>
        <v>1.20223507796928</v>
      </c>
      <c r="C19764" s="1" t="n">
        <f aca="false">C19763+1/30+G19764</f>
        <v>658.590000000059</v>
      </c>
      <c r="D19764" s="1" t="n">
        <f aca="false">D19763+1/25+H19764</f>
        <v>791.779999999859</v>
      </c>
      <c r="G19764" s="0" t="n">
        <f aca="false">IF(E19764="+",1/300,IF(E19764="-",-1/300,0))</f>
        <v>0</v>
      </c>
      <c r="H19764" s="0" t="n">
        <f aca="false">IF(F19764="+",1/100,0)</f>
        <v>0</v>
      </c>
    </row>
    <row r="19765" customFormat="false" ht="12.75" hidden="false" customHeight="false" outlineLevel="0" collapsed="false">
      <c r="A19765" s="0" t="n">
        <f aca="false">ROW()+255</f>
        <v>20020</v>
      </c>
      <c r="B19765" s="0" t="n">
        <f aca="false">D19765/C19765</f>
        <v>1.20223496485061</v>
      </c>
      <c r="C19765" s="1" t="n">
        <f aca="false">C19764+1/30+G19765</f>
        <v>658.623333333392</v>
      </c>
      <c r="D19765" s="1" t="n">
        <f aca="false">D19764+1/25+H19765</f>
        <v>791.819999999859</v>
      </c>
      <c r="G19765" s="0" t="n">
        <f aca="false">IF(E19765="+",1/300,IF(E19765="-",-1/300,0))</f>
        <v>0</v>
      </c>
      <c r="H19765" s="0" t="n">
        <f aca="false">IF(F19765="+",1/100,0)</f>
        <v>0</v>
      </c>
    </row>
    <row r="19766" customFormat="false" ht="12.75" hidden="false" customHeight="false" outlineLevel="0" collapsed="false">
      <c r="A19766" s="0" t="n">
        <f aca="false">ROW()+255</f>
        <v>20021</v>
      </c>
      <c r="B19766" s="0" t="n">
        <f aca="false">D19766/C19766</f>
        <v>1.20223485174338</v>
      </c>
      <c r="C19766" s="1" t="n">
        <f aca="false">C19765+1/30+G19766</f>
        <v>658.656666666725</v>
      </c>
      <c r="D19766" s="1" t="n">
        <f aca="false">D19765+1/25+H19766</f>
        <v>791.859999999859</v>
      </c>
      <c r="G19766" s="0" t="n">
        <f aca="false">IF(E19766="+",1/300,IF(E19766="-",-1/300,0))</f>
        <v>0</v>
      </c>
      <c r="H19766" s="0" t="n">
        <f aca="false">IF(F19766="+",1/100,0)</f>
        <v>0</v>
      </c>
    </row>
    <row r="19767" customFormat="false" ht="12.75" hidden="false" customHeight="false" outlineLevel="0" collapsed="false">
      <c r="A19767" s="0" t="n">
        <f aca="false">ROW()+255</f>
        <v>20022</v>
      </c>
      <c r="B19767" s="0" t="n">
        <f aca="false">D19767/C19767</f>
        <v>1.2022347386476</v>
      </c>
      <c r="C19767" s="1" t="n">
        <f aca="false">C19766+1/30+G19767</f>
        <v>658.690000000059</v>
      </c>
      <c r="D19767" s="1" t="n">
        <f aca="false">D19766+1/25+H19767</f>
        <v>791.899999999859</v>
      </c>
      <c r="G19767" s="0" t="n">
        <f aca="false">IF(E19767="+",1/300,IF(E19767="-",-1/300,0))</f>
        <v>0</v>
      </c>
      <c r="H19767" s="0" t="n">
        <f aca="false">IF(F19767="+",1/100,0)</f>
        <v>0</v>
      </c>
    </row>
    <row r="19768" customFormat="false" ht="12.75" hidden="false" customHeight="false" outlineLevel="0" collapsed="false">
      <c r="A19768" s="0" t="n">
        <f aca="false">ROW()+255</f>
        <v>20023</v>
      </c>
      <c r="B19768" s="0" t="n">
        <f aca="false">D19768/C19768</f>
        <v>1.20223462556327</v>
      </c>
      <c r="C19768" s="1" t="n">
        <f aca="false">C19767+1/30+G19768</f>
        <v>658.723333333392</v>
      </c>
      <c r="D19768" s="1" t="n">
        <f aca="false">D19767+1/25+H19768</f>
        <v>791.939999999859</v>
      </c>
      <c r="G19768" s="0" t="n">
        <f aca="false">IF(E19768="+",1/300,IF(E19768="-",-1/300,0))</f>
        <v>0</v>
      </c>
      <c r="H19768" s="0" t="n">
        <f aca="false">IF(F19768="+",1/100,0)</f>
        <v>0</v>
      </c>
    </row>
    <row r="19769" customFormat="false" ht="12.75" hidden="false" customHeight="false" outlineLevel="0" collapsed="false">
      <c r="A19769" s="0" t="n">
        <f aca="false">ROW()+255</f>
        <v>20024</v>
      </c>
      <c r="B19769" s="0" t="n">
        <f aca="false">D19769/C19769</f>
        <v>1.20223451249038</v>
      </c>
      <c r="C19769" s="1" t="n">
        <f aca="false">C19768+1/30+G19769</f>
        <v>658.756666666725</v>
      </c>
      <c r="D19769" s="1" t="n">
        <f aca="false">D19768+1/25+H19769</f>
        <v>791.979999999859</v>
      </c>
      <c r="G19769" s="0" t="n">
        <f aca="false">IF(E19769="+",1/300,IF(E19769="-",-1/300,0))</f>
        <v>0</v>
      </c>
      <c r="H19769" s="0" t="n">
        <f aca="false">IF(F19769="+",1/100,0)</f>
        <v>0</v>
      </c>
    </row>
    <row r="19770" customFormat="false" ht="12.75" hidden="false" customHeight="false" outlineLevel="0" collapsed="false">
      <c r="A19770" s="0" t="n">
        <f aca="false">ROW()+255</f>
        <v>20025</v>
      </c>
      <c r="B19770" s="0" t="n">
        <f aca="false">D19770/C19770</f>
        <v>1.20223439942894</v>
      </c>
      <c r="C19770" s="1" t="n">
        <f aca="false">C19769+1/30+G19770</f>
        <v>658.790000000058</v>
      </c>
      <c r="D19770" s="1" t="n">
        <f aca="false">D19769+1/25+H19770</f>
        <v>792.019999999859</v>
      </c>
      <c r="G19770" s="0" t="n">
        <f aca="false">IF(E19770="+",1/300,IF(E19770="-",-1/300,0))</f>
        <v>0</v>
      </c>
      <c r="H19770" s="0" t="n">
        <f aca="false">IF(F19770="+",1/100,0)</f>
        <v>0</v>
      </c>
    </row>
    <row r="19771" customFormat="false" ht="12.75" hidden="false" customHeight="false" outlineLevel="0" collapsed="false">
      <c r="A19771" s="0" t="n">
        <f aca="false">ROW()+255</f>
        <v>20026</v>
      </c>
      <c r="B19771" s="0" t="n">
        <f aca="false">D19771/C19771</f>
        <v>1.20223428637893</v>
      </c>
      <c r="C19771" s="1" t="n">
        <f aca="false">C19770+1/30+G19771</f>
        <v>658.823333333392</v>
      </c>
      <c r="D19771" s="1" t="n">
        <f aca="false">D19770+1/25+H19771</f>
        <v>792.059999999859</v>
      </c>
      <c r="G19771" s="0" t="n">
        <f aca="false">IF(E19771="+",1/300,IF(E19771="-",-1/300,0))</f>
        <v>0</v>
      </c>
      <c r="H19771" s="0" t="n">
        <f aca="false">IF(F19771="+",1/100,0)</f>
        <v>0</v>
      </c>
    </row>
    <row r="19772" customFormat="false" ht="12.75" hidden="false" customHeight="false" outlineLevel="0" collapsed="false">
      <c r="A19772" s="0" t="n">
        <f aca="false">ROW()+255</f>
        <v>20027</v>
      </c>
      <c r="B19772" s="0" t="n">
        <f aca="false">D19772/C19772</f>
        <v>1.20223417334037</v>
      </c>
      <c r="C19772" s="1" t="n">
        <f aca="false">C19771+1/30+G19772</f>
        <v>658.856666666725</v>
      </c>
      <c r="D19772" s="1" t="n">
        <f aca="false">D19771+1/25+H19772</f>
        <v>792.099999999859</v>
      </c>
      <c r="G19772" s="0" t="n">
        <f aca="false">IF(E19772="+",1/300,IF(E19772="-",-1/300,0))</f>
        <v>0</v>
      </c>
      <c r="H19772" s="0" t="n">
        <f aca="false">IF(F19772="+",1/100,0)</f>
        <v>0</v>
      </c>
    </row>
    <row r="19773" customFormat="false" ht="12.75" hidden="false" customHeight="false" outlineLevel="0" collapsed="false">
      <c r="A19773" s="0" t="n">
        <f aca="false">ROW()+255</f>
        <v>20028</v>
      </c>
      <c r="B19773" s="0" t="n">
        <f aca="false">D19773/C19773</f>
        <v>1.20223406031324</v>
      </c>
      <c r="C19773" s="1" t="n">
        <f aca="false">C19772+1/30+G19773</f>
        <v>658.890000000058</v>
      </c>
      <c r="D19773" s="1" t="n">
        <f aca="false">D19772+1/25+H19773</f>
        <v>792.139999999859</v>
      </c>
      <c r="G19773" s="0" t="n">
        <f aca="false">IF(E19773="+",1/300,IF(E19773="-",-1/300,0))</f>
        <v>0</v>
      </c>
      <c r="H19773" s="0" t="n">
        <f aca="false">IF(F19773="+",1/100,0)</f>
        <v>0</v>
      </c>
    </row>
    <row r="19774" customFormat="false" ht="12.75" hidden="false" customHeight="false" outlineLevel="0" collapsed="false">
      <c r="A19774" s="0" t="n">
        <f aca="false">ROW()+255</f>
        <v>20029</v>
      </c>
      <c r="B19774" s="0" t="n">
        <f aca="false">D19774/C19774</f>
        <v>1.20223394729754</v>
      </c>
      <c r="C19774" s="1" t="n">
        <f aca="false">C19773+1/30+G19774</f>
        <v>658.923333333392</v>
      </c>
      <c r="D19774" s="1" t="n">
        <f aca="false">D19773+1/25+H19774</f>
        <v>792.179999999859</v>
      </c>
      <c r="G19774" s="0" t="n">
        <f aca="false">IF(E19774="+",1/300,IF(E19774="-",-1/300,0))</f>
        <v>0</v>
      </c>
      <c r="H19774" s="0" t="n">
        <f aca="false">IF(F19774="+",1/100,0)</f>
        <v>0</v>
      </c>
    </row>
    <row r="19775" customFormat="false" ht="12.75" hidden="false" customHeight="false" outlineLevel="0" collapsed="false">
      <c r="A19775" s="0" t="n">
        <f aca="false">ROW()+255</f>
        <v>20030</v>
      </c>
      <c r="B19775" s="0" t="n">
        <f aca="false">D19775/C19775</f>
        <v>1.20223383429328</v>
      </c>
      <c r="C19775" s="1" t="n">
        <f aca="false">C19774+1/30+G19775</f>
        <v>658.956666666725</v>
      </c>
      <c r="D19775" s="1" t="n">
        <f aca="false">D19774+1/25+H19775</f>
        <v>792.219999999859</v>
      </c>
      <c r="G19775" s="0" t="n">
        <f aca="false">IF(E19775="+",1/300,IF(E19775="-",-1/300,0))</f>
        <v>0</v>
      </c>
      <c r="H19775" s="0" t="n">
        <f aca="false">IF(F19775="+",1/100,0)</f>
        <v>0</v>
      </c>
    </row>
    <row r="19776" customFormat="false" ht="12.75" hidden="false" customHeight="false" outlineLevel="0" collapsed="false">
      <c r="A19776" s="0" t="n">
        <f aca="false">ROW()+255</f>
        <v>20031</v>
      </c>
      <c r="B19776" s="0" t="n">
        <f aca="false">D19776/C19776</f>
        <v>1.20223372130046</v>
      </c>
      <c r="C19776" s="1" t="n">
        <f aca="false">C19775+1/30+G19776</f>
        <v>658.990000000058</v>
      </c>
      <c r="D19776" s="1" t="n">
        <f aca="false">D19775+1/25+H19776</f>
        <v>792.259999999859</v>
      </c>
      <c r="G19776" s="0" t="n">
        <f aca="false">IF(E19776="+",1/300,IF(E19776="-",-1/300,0))</f>
        <v>0</v>
      </c>
      <c r="H19776" s="0" t="n">
        <f aca="false">IF(F19776="+",1/100,0)</f>
        <v>0</v>
      </c>
    </row>
    <row r="19777" customFormat="false" ht="12.75" hidden="false" customHeight="false" outlineLevel="0" collapsed="false">
      <c r="A19777" s="0" t="n">
        <f aca="false">ROW()+255</f>
        <v>20032</v>
      </c>
      <c r="B19777" s="0" t="n">
        <f aca="false">D19777/C19777</f>
        <v>1.20223360831906</v>
      </c>
      <c r="C19777" s="1" t="n">
        <f aca="false">C19776+1/30+G19777</f>
        <v>659.023333333392</v>
      </c>
      <c r="D19777" s="1" t="n">
        <f aca="false">D19776+1/25+H19777</f>
        <v>792.299999999858</v>
      </c>
      <c r="G19777" s="0" t="n">
        <f aca="false">IF(E19777="+",1/300,IF(E19777="-",-1/300,0))</f>
        <v>0</v>
      </c>
      <c r="H19777" s="0" t="n">
        <f aca="false">IF(F19777="+",1/100,0)</f>
        <v>0</v>
      </c>
    </row>
    <row r="19778" customFormat="false" ht="12.75" hidden="false" customHeight="false" outlineLevel="0" collapsed="false">
      <c r="A19778" s="0" t="n">
        <f aca="false">ROW()+255</f>
        <v>20033</v>
      </c>
      <c r="B19778" s="0" t="n">
        <f aca="false">D19778/C19778</f>
        <v>1.20223349534909</v>
      </c>
      <c r="C19778" s="1" t="n">
        <f aca="false">C19777+1/30+G19778</f>
        <v>659.056666666725</v>
      </c>
      <c r="D19778" s="1" t="n">
        <f aca="false">D19777+1/25+H19778</f>
        <v>792.339999999858</v>
      </c>
      <c r="G19778" s="0" t="n">
        <f aca="false">IF(E19778="+",1/300,IF(E19778="-",-1/300,0))</f>
        <v>0</v>
      </c>
      <c r="H19778" s="0" t="n">
        <f aca="false">IF(F19778="+",1/100,0)</f>
        <v>0</v>
      </c>
    </row>
    <row r="19779" customFormat="false" ht="12.75" hidden="false" customHeight="false" outlineLevel="0" collapsed="false">
      <c r="A19779" s="0" t="n">
        <f aca="false">ROW()+255</f>
        <v>20034</v>
      </c>
      <c r="B19779" s="0" t="n">
        <f aca="false">D19779/C19779</f>
        <v>1.20223338239055</v>
      </c>
      <c r="C19779" s="1" t="n">
        <f aca="false">C19778+1/30+G19779</f>
        <v>659.090000000058</v>
      </c>
      <c r="D19779" s="1" t="n">
        <f aca="false">D19778+1/25+H19779</f>
        <v>792.379999999858</v>
      </c>
      <c r="G19779" s="0" t="n">
        <f aca="false">IF(E19779="+",1/300,IF(E19779="-",-1/300,0))</f>
        <v>0</v>
      </c>
      <c r="H19779" s="0" t="n">
        <f aca="false">IF(F19779="+",1/100,0)</f>
        <v>0</v>
      </c>
    </row>
    <row r="19780" customFormat="false" ht="12.75" hidden="false" customHeight="false" outlineLevel="0" collapsed="false">
      <c r="A19780" s="0" t="n">
        <f aca="false">ROW()+255</f>
        <v>20035</v>
      </c>
      <c r="B19780" s="0" t="n">
        <f aca="false">D19780/C19780</f>
        <v>1.20223326944344</v>
      </c>
      <c r="C19780" s="1" t="n">
        <f aca="false">C19779+1/30+G19780</f>
        <v>659.123333333391</v>
      </c>
      <c r="D19780" s="1" t="n">
        <f aca="false">D19779+1/25+H19780</f>
        <v>792.419999999858</v>
      </c>
      <c r="G19780" s="0" t="n">
        <f aca="false">IF(E19780="+",1/300,IF(E19780="-",-1/300,0))</f>
        <v>0</v>
      </c>
      <c r="H19780" s="0" t="n">
        <f aca="false">IF(F19780="+",1/100,0)</f>
        <v>0</v>
      </c>
    </row>
    <row r="19781" customFormat="false" ht="12.75" hidden="false" customHeight="false" outlineLevel="0" collapsed="false">
      <c r="A19781" s="0" t="n">
        <f aca="false">ROW()+255</f>
        <v>20036</v>
      </c>
      <c r="B19781" s="0" t="n">
        <f aca="false">D19781/C19781</f>
        <v>1.20223315650774</v>
      </c>
      <c r="C19781" s="1" t="n">
        <f aca="false">C19780+1/30+G19781</f>
        <v>659.156666666725</v>
      </c>
      <c r="D19781" s="1" t="n">
        <f aca="false">D19780+1/25+H19781</f>
        <v>792.459999999858</v>
      </c>
      <c r="G19781" s="0" t="n">
        <f aca="false">IF(E19781="+",1/300,IF(E19781="-",-1/300,0))</f>
        <v>0</v>
      </c>
      <c r="H19781" s="0" t="n">
        <f aca="false">IF(F19781="+",1/100,0)</f>
        <v>0</v>
      </c>
    </row>
    <row r="19782" customFormat="false" ht="12.75" hidden="false" customHeight="false" outlineLevel="0" collapsed="false">
      <c r="A19782" s="0" t="n">
        <f aca="false">ROW()+255</f>
        <v>20037</v>
      </c>
      <c r="B19782" s="0" t="n">
        <f aca="false">D19782/C19782</f>
        <v>1.20223304358347</v>
      </c>
      <c r="C19782" s="1" t="n">
        <f aca="false">C19781+1/30+G19782</f>
        <v>659.190000000058</v>
      </c>
      <c r="D19782" s="1" t="n">
        <f aca="false">D19781+1/25+H19782</f>
        <v>792.499999999858</v>
      </c>
      <c r="G19782" s="0" t="n">
        <f aca="false">IF(E19782="+",1/300,IF(E19782="-",-1/300,0))</f>
        <v>0</v>
      </c>
      <c r="H19782" s="0" t="n">
        <f aca="false">IF(F19782="+",1/100,0)</f>
        <v>0</v>
      </c>
    </row>
    <row r="19783" customFormat="false" ht="12.75" hidden="false" customHeight="false" outlineLevel="0" collapsed="false">
      <c r="A19783" s="0" t="n">
        <f aca="false">ROW()+255</f>
        <v>20038</v>
      </c>
      <c r="B19783" s="0" t="n">
        <f aca="false">D19783/C19783</f>
        <v>1.20223293067062</v>
      </c>
      <c r="C19783" s="1" t="n">
        <f aca="false">C19782+1/30+G19783</f>
        <v>659.223333333391</v>
      </c>
      <c r="D19783" s="1" t="n">
        <f aca="false">D19782+1/25+H19783</f>
        <v>792.539999999858</v>
      </c>
      <c r="G19783" s="0" t="n">
        <f aca="false">IF(E19783="+",1/300,IF(E19783="-",-1/300,0))</f>
        <v>0</v>
      </c>
      <c r="H19783" s="0" t="n">
        <f aca="false">IF(F19783="+",1/100,0)</f>
        <v>0</v>
      </c>
    </row>
    <row r="19784" customFormat="false" ht="12.75" hidden="false" customHeight="false" outlineLevel="0" collapsed="false">
      <c r="A19784" s="0" t="n">
        <f aca="false">ROW()+255</f>
        <v>20039</v>
      </c>
      <c r="B19784" s="0" t="n">
        <f aca="false">D19784/C19784</f>
        <v>1.20223281776919</v>
      </c>
      <c r="C19784" s="1" t="n">
        <f aca="false">C19783+1/30+G19784</f>
        <v>659.256666666725</v>
      </c>
      <c r="D19784" s="1" t="n">
        <f aca="false">D19783+1/25+H19784</f>
        <v>792.579999999858</v>
      </c>
      <c r="G19784" s="0" t="n">
        <f aca="false">IF(E19784="+",1/300,IF(E19784="-",-1/300,0))</f>
        <v>0</v>
      </c>
      <c r="H19784" s="0" t="n">
        <f aca="false">IF(F19784="+",1/100,0)</f>
        <v>0</v>
      </c>
    </row>
    <row r="19785" customFormat="false" ht="12.75" hidden="false" customHeight="false" outlineLevel="0" collapsed="false">
      <c r="A19785" s="0" t="n">
        <f aca="false">ROW()+255</f>
        <v>20040</v>
      </c>
      <c r="B19785" s="0" t="n">
        <f aca="false">D19785/C19785</f>
        <v>1.20223270487917</v>
      </c>
      <c r="C19785" s="1" t="n">
        <f aca="false">C19784+1/30+G19785</f>
        <v>659.290000000058</v>
      </c>
      <c r="D19785" s="1" t="n">
        <f aca="false">D19784+1/25+H19785</f>
        <v>792.619999999858</v>
      </c>
      <c r="G19785" s="0" t="n">
        <f aca="false">IF(E19785="+",1/300,IF(E19785="-",-1/300,0))</f>
        <v>0</v>
      </c>
      <c r="H19785" s="0" t="n">
        <f aca="false">IF(F19785="+",1/100,0)</f>
        <v>0</v>
      </c>
    </row>
    <row r="19786" customFormat="false" ht="12.75" hidden="false" customHeight="false" outlineLevel="0" collapsed="false">
      <c r="A19786" s="0" t="n">
        <f aca="false">ROW()+255</f>
        <v>20041</v>
      </c>
      <c r="B19786" s="0" t="n">
        <f aca="false">D19786/C19786</f>
        <v>1.20223259200057</v>
      </c>
      <c r="C19786" s="1" t="n">
        <f aca="false">C19785+1/30+G19786</f>
        <v>659.323333333391</v>
      </c>
      <c r="D19786" s="1" t="n">
        <f aca="false">D19785+1/25+H19786</f>
        <v>792.659999999858</v>
      </c>
      <c r="G19786" s="0" t="n">
        <f aca="false">IF(E19786="+",1/300,IF(E19786="-",-1/300,0))</f>
        <v>0</v>
      </c>
      <c r="H19786" s="0" t="n">
        <f aca="false">IF(F19786="+",1/100,0)</f>
        <v>0</v>
      </c>
    </row>
    <row r="19787" customFormat="false" ht="12.75" hidden="false" customHeight="false" outlineLevel="0" collapsed="false">
      <c r="A19787" s="0" t="n">
        <f aca="false">ROW()+255</f>
        <v>20042</v>
      </c>
      <c r="B19787" s="0" t="n">
        <f aca="false">D19787/C19787</f>
        <v>1.20223247913338</v>
      </c>
      <c r="C19787" s="1" t="n">
        <f aca="false">C19786+1/30+G19787</f>
        <v>659.356666666725</v>
      </c>
      <c r="D19787" s="1" t="n">
        <f aca="false">D19786+1/25+H19787</f>
        <v>792.699999999858</v>
      </c>
      <c r="G19787" s="0" t="n">
        <f aca="false">IF(E19787="+",1/300,IF(E19787="-",-1/300,0))</f>
        <v>0</v>
      </c>
      <c r="H19787" s="0" t="n">
        <f aca="false">IF(F19787="+",1/100,0)</f>
        <v>0</v>
      </c>
    </row>
    <row r="19788" customFormat="false" ht="12.75" hidden="false" customHeight="false" outlineLevel="0" collapsed="false">
      <c r="A19788" s="0" t="n">
        <f aca="false">ROW()+255</f>
        <v>20043</v>
      </c>
      <c r="B19788" s="0" t="n">
        <f aca="false">D19788/C19788</f>
        <v>1.2022323662776</v>
      </c>
      <c r="C19788" s="1" t="n">
        <f aca="false">C19787+1/30+G19788</f>
        <v>659.390000000058</v>
      </c>
      <c r="D19788" s="1" t="n">
        <f aca="false">D19787+1/25+H19788</f>
        <v>792.739999999858</v>
      </c>
      <c r="G19788" s="0" t="n">
        <f aca="false">IF(E19788="+",1/300,IF(E19788="-",-1/300,0))</f>
        <v>0</v>
      </c>
      <c r="H19788" s="0" t="n">
        <f aca="false">IF(F19788="+",1/100,0)</f>
        <v>0</v>
      </c>
    </row>
    <row r="19789" customFormat="false" ht="12.75" hidden="false" customHeight="false" outlineLevel="0" collapsed="false">
      <c r="A19789" s="0" t="n">
        <f aca="false">ROW()+255</f>
        <v>20044</v>
      </c>
      <c r="B19789" s="0" t="n">
        <f aca="false">D19789/C19789</f>
        <v>1.20223225343323</v>
      </c>
      <c r="C19789" s="1" t="n">
        <f aca="false">C19788+1/30+G19789</f>
        <v>659.423333333391</v>
      </c>
      <c r="D19789" s="1" t="n">
        <f aca="false">D19788+1/25+H19789</f>
        <v>792.779999999858</v>
      </c>
      <c r="G19789" s="0" t="n">
        <f aca="false">IF(E19789="+",1/300,IF(E19789="-",-1/300,0))</f>
        <v>0</v>
      </c>
      <c r="H19789" s="0" t="n">
        <f aca="false">IF(F19789="+",1/100,0)</f>
        <v>0</v>
      </c>
    </row>
    <row r="19790" customFormat="false" ht="12.75" hidden="false" customHeight="false" outlineLevel="0" collapsed="false">
      <c r="A19790" s="0" t="n">
        <f aca="false">ROW()+255</f>
        <v>20045</v>
      </c>
      <c r="B19790" s="0" t="n">
        <f aca="false">D19790/C19790</f>
        <v>1.20223214060027</v>
      </c>
      <c r="C19790" s="1" t="n">
        <f aca="false">C19789+1/30+G19790</f>
        <v>659.456666666725</v>
      </c>
      <c r="D19790" s="1" t="n">
        <f aca="false">D19789+1/25+H19790</f>
        <v>792.819999999858</v>
      </c>
      <c r="G19790" s="0" t="n">
        <f aca="false">IF(E19790="+",1/300,IF(E19790="-",-1/300,0))</f>
        <v>0</v>
      </c>
      <c r="H19790" s="0" t="n">
        <f aca="false">IF(F19790="+",1/100,0)</f>
        <v>0</v>
      </c>
    </row>
    <row r="19791" customFormat="false" ht="12.75" hidden="false" customHeight="false" outlineLevel="0" collapsed="false">
      <c r="A19791" s="0" t="n">
        <f aca="false">ROW()+255</f>
        <v>20046</v>
      </c>
      <c r="B19791" s="0" t="n">
        <f aca="false">D19791/C19791</f>
        <v>1.20223202777872</v>
      </c>
      <c r="C19791" s="1" t="n">
        <f aca="false">C19790+1/30+G19791</f>
        <v>659.490000000058</v>
      </c>
      <c r="D19791" s="1" t="n">
        <f aca="false">D19790+1/25+H19791</f>
        <v>792.859999999858</v>
      </c>
      <c r="G19791" s="0" t="n">
        <f aca="false">IF(E19791="+",1/300,IF(E19791="-",-1/300,0))</f>
        <v>0</v>
      </c>
      <c r="H19791" s="0" t="n">
        <f aca="false">IF(F19791="+",1/100,0)</f>
        <v>0</v>
      </c>
    </row>
    <row r="19792" customFormat="false" ht="12.75" hidden="false" customHeight="false" outlineLevel="0" collapsed="false">
      <c r="A19792" s="0" t="n">
        <f aca="false">ROW()+255</f>
        <v>20047</v>
      </c>
      <c r="B19792" s="0" t="n">
        <f aca="false">D19792/C19792</f>
        <v>1.20223191496857</v>
      </c>
      <c r="C19792" s="1" t="n">
        <f aca="false">C19791+1/30+G19792</f>
        <v>659.523333333391</v>
      </c>
      <c r="D19792" s="1" t="n">
        <f aca="false">D19791+1/25+H19792</f>
        <v>792.899999999858</v>
      </c>
      <c r="G19792" s="0" t="n">
        <f aca="false">IF(E19792="+",1/300,IF(E19792="-",-1/300,0))</f>
        <v>0</v>
      </c>
      <c r="H19792" s="0" t="n">
        <f aca="false">IF(F19792="+",1/100,0)</f>
        <v>0</v>
      </c>
    </row>
    <row r="19793" customFormat="false" ht="12.75" hidden="false" customHeight="false" outlineLevel="0" collapsed="false">
      <c r="A19793" s="0" t="n">
        <f aca="false">ROW()+255</f>
        <v>20048</v>
      </c>
      <c r="B19793" s="0" t="n">
        <f aca="false">D19793/C19793</f>
        <v>1.20223180216982</v>
      </c>
      <c r="C19793" s="1" t="n">
        <f aca="false">C19792+1/30+G19793</f>
        <v>659.556666666724</v>
      </c>
      <c r="D19793" s="1" t="n">
        <f aca="false">D19792+1/25+H19793</f>
        <v>792.939999999858</v>
      </c>
      <c r="G19793" s="0" t="n">
        <f aca="false">IF(E19793="+",1/300,IF(E19793="-",-1/300,0))</f>
        <v>0</v>
      </c>
      <c r="H19793" s="0" t="n">
        <f aca="false">IF(F19793="+",1/100,0)</f>
        <v>0</v>
      </c>
    </row>
    <row r="19794" customFormat="false" ht="12.75" hidden="false" customHeight="false" outlineLevel="0" collapsed="false">
      <c r="A19794" s="0" t="n">
        <f aca="false">ROW()+255</f>
        <v>20049</v>
      </c>
      <c r="B19794" s="0" t="n">
        <f aca="false">D19794/C19794</f>
        <v>1.20223168938248</v>
      </c>
      <c r="C19794" s="1" t="n">
        <f aca="false">C19793+1/30+G19794</f>
        <v>659.590000000058</v>
      </c>
      <c r="D19794" s="1" t="n">
        <f aca="false">D19793+1/25+H19794</f>
        <v>792.979999999858</v>
      </c>
      <c r="G19794" s="0" t="n">
        <f aca="false">IF(E19794="+",1/300,IF(E19794="-",-1/300,0))</f>
        <v>0</v>
      </c>
      <c r="H19794" s="0" t="n">
        <f aca="false">IF(F19794="+",1/100,0)</f>
        <v>0</v>
      </c>
    </row>
    <row r="19795" customFormat="false" ht="12.75" hidden="false" customHeight="false" outlineLevel="0" collapsed="false">
      <c r="A19795" s="0" t="n">
        <f aca="false">ROW()+255</f>
        <v>20050</v>
      </c>
      <c r="B19795" s="0" t="n">
        <f aca="false">D19795/C19795</f>
        <v>1.20223157660653</v>
      </c>
      <c r="C19795" s="1" t="n">
        <f aca="false">C19794+1/30+G19795</f>
        <v>659.623333333391</v>
      </c>
      <c r="D19795" s="1" t="n">
        <f aca="false">D19794+1/25+H19795</f>
        <v>793.019999999858</v>
      </c>
      <c r="G19795" s="0" t="n">
        <f aca="false">IF(E19795="+",1/300,IF(E19795="-",-1/300,0))</f>
        <v>0</v>
      </c>
      <c r="H19795" s="0" t="n">
        <f aca="false">IF(F19795="+",1/100,0)</f>
        <v>0</v>
      </c>
    </row>
    <row r="19796" customFormat="false" ht="12.75" hidden="false" customHeight="false" outlineLevel="0" collapsed="false">
      <c r="A19796" s="0" t="n">
        <f aca="false">ROW()+255</f>
        <v>20051</v>
      </c>
      <c r="B19796" s="0" t="n">
        <f aca="false">D19796/C19796</f>
        <v>1.20223146384198</v>
      </c>
      <c r="C19796" s="1" t="n">
        <f aca="false">C19795+1/30+G19796</f>
        <v>659.656666666724</v>
      </c>
      <c r="D19796" s="1" t="n">
        <f aca="false">D19795+1/25+H19796</f>
        <v>793.059999999858</v>
      </c>
      <c r="G19796" s="0" t="n">
        <f aca="false">IF(E19796="+",1/300,IF(E19796="-",-1/300,0))</f>
        <v>0</v>
      </c>
      <c r="H19796" s="0" t="n">
        <f aca="false">IF(F19796="+",1/100,0)</f>
        <v>0</v>
      </c>
    </row>
    <row r="19797" customFormat="false" ht="12.75" hidden="false" customHeight="false" outlineLevel="0" collapsed="false">
      <c r="A19797" s="0" t="n">
        <f aca="false">ROW()+255</f>
        <v>20052</v>
      </c>
      <c r="B19797" s="0" t="n">
        <f aca="false">D19797/C19797</f>
        <v>1.20223135108883</v>
      </c>
      <c r="C19797" s="1" t="n">
        <f aca="false">C19796+1/30+G19797</f>
        <v>659.690000000058</v>
      </c>
      <c r="D19797" s="1" t="n">
        <f aca="false">D19796+1/25+H19797</f>
        <v>793.099999999858</v>
      </c>
      <c r="G19797" s="0" t="n">
        <f aca="false">IF(E19797="+",1/300,IF(E19797="-",-1/300,0))</f>
        <v>0</v>
      </c>
      <c r="H19797" s="0" t="n">
        <f aca="false">IF(F19797="+",1/100,0)</f>
        <v>0</v>
      </c>
    </row>
    <row r="19798" customFormat="false" ht="12.75" hidden="false" customHeight="false" outlineLevel="0" collapsed="false">
      <c r="A19798" s="0" t="n">
        <f aca="false">ROW()+255</f>
        <v>20053</v>
      </c>
      <c r="B19798" s="0" t="n">
        <f aca="false">D19798/C19798</f>
        <v>1.20223123834707</v>
      </c>
      <c r="C19798" s="1" t="n">
        <f aca="false">C19797+1/30+G19798</f>
        <v>659.723333333391</v>
      </c>
      <c r="D19798" s="1" t="n">
        <f aca="false">D19797+1/25+H19798</f>
        <v>793.139999999858</v>
      </c>
      <c r="G19798" s="0" t="n">
        <f aca="false">IF(E19798="+",1/300,IF(E19798="-",-1/300,0))</f>
        <v>0</v>
      </c>
      <c r="H19798" s="0" t="n">
        <f aca="false">IF(F19798="+",1/100,0)</f>
        <v>0</v>
      </c>
    </row>
    <row r="19799" customFormat="false" ht="12.75" hidden="false" customHeight="false" outlineLevel="0" collapsed="false">
      <c r="A19799" s="0" t="n">
        <f aca="false">ROW()+255</f>
        <v>20054</v>
      </c>
      <c r="B19799" s="0" t="n">
        <f aca="false">D19799/C19799</f>
        <v>1.2022311256167</v>
      </c>
      <c r="C19799" s="1" t="n">
        <f aca="false">C19798+1/30+G19799</f>
        <v>659.756666666724</v>
      </c>
      <c r="D19799" s="1" t="n">
        <f aca="false">D19798+1/25+H19799</f>
        <v>793.179999999858</v>
      </c>
      <c r="G19799" s="0" t="n">
        <f aca="false">IF(E19799="+",1/300,IF(E19799="-",-1/300,0))</f>
        <v>0</v>
      </c>
      <c r="H19799" s="0" t="n">
        <f aca="false">IF(F19799="+",1/100,0)</f>
        <v>0</v>
      </c>
    </row>
    <row r="19800" customFormat="false" ht="12.75" hidden="false" customHeight="false" outlineLevel="0" collapsed="false">
      <c r="A19800" s="0" t="n">
        <f aca="false">ROW()+255</f>
        <v>20055</v>
      </c>
      <c r="B19800" s="0" t="n">
        <f aca="false">D19800/C19800</f>
        <v>1.20223101289772</v>
      </c>
      <c r="C19800" s="1" t="n">
        <f aca="false">C19799+1/30+G19800</f>
        <v>659.790000000058</v>
      </c>
      <c r="D19800" s="1" t="n">
        <f aca="false">D19799+1/25+H19800</f>
        <v>793.219999999858</v>
      </c>
      <c r="G19800" s="0" t="n">
        <f aca="false">IF(E19800="+",1/300,IF(E19800="-",-1/300,0))</f>
        <v>0</v>
      </c>
      <c r="H19800" s="0" t="n">
        <f aca="false">IF(F19800="+",1/100,0)</f>
        <v>0</v>
      </c>
    </row>
    <row r="19801" customFormat="false" ht="12.75" hidden="false" customHeight="false" outlineLevel="0" collapsed="false">
      <c r="A19801" s="0" t="n">
        <f aca="false">ROW()+255</f>
        <v>20056</v>
      </c>
      <c r="B19801" s="0" t="n">
        <f aca="false">D19801/C19801</f>
        <v>1.20223090019013</v>
      </c>
      <c r="C19801" s="1" t="n">
        <f aca="false">C19800+1/30+G19801</f>
        <v>659.823333333391</v>
      </c>
      <c r="D19801" s="1" t="n">
        <f aca="false">D19800+1/25+H19801</f>
        <v>793.259999999858</v>
      </c>
      <c r="G19801" s="0" t="n">
        <f aca="false">IF(E19801="+",1/300,IF(E19801="-",-1/300,0))</f>
        <v>0</v>
      </c>
      <c r="H19801" s="0" t="n">
        <f aca="false">IF(F19801="+",1/100,0)</f>
        <v>0</v>
      </c>
    </row>
    <row r="19802" customFormat="false" ht="12.75" hidden="false" customHeight="false" outlineLevel="0" collapsed="false">
      <c r="A19802" s="0" t="n">
        <f aca="false">ROW()+255</f>
        <v>20057</v>
      </c>
      <c r="B19802" s="0" t="n">
        <f aca="false">D19802/C19802</f>
        <v>1.20223078749393</v>
      </c>
      <c r="C19802" s="1" t="n">
        <f aca="false">C19801+1/30+G19802</f>
        <v>659.856666666724</v>
      </c>
      <c r="D19802" s="1" t="n">
        <f aca="false">D19801+1/25+H19802</f>
        <v>793.299999999858</v>
      </c>
      <c r="G19802" s="0" t="n">
        <f aca="false">IF(E19802="+",1/300,IF(E19802="-",-1/300,0))</f>
        <v>0</v>
      </c>
      <c r="H19802" s="0" t="n">
        <f aca="false">IF(F19802="+",1/100,0)</f>
        <v>0</v>
      </c>
    </row>
    <row r="19803" customFormat="false" ht="12.75" hidden="false" customHeight="false" outlineLevel="0" collapsed="false">
      <c r="A19803" s="0" t="n">
        <f aca="false">ROW()+255</f>
        <v>20058</v>
      </c>
      <c r="B19803" s="0" t="n">
        <f aca="false">D19803/C19803</f>
        <v>1.20223067480912</v>
      </c>
      <c r="C19803" s="1" t="n">
        <f aca="false">C19802+1/30+G19803</f>
        <v>659.890000000057</v>
      </c>
      <c r="D19803" s="1" t="n">
        <f aca="false">D19802+1/25+H19803</f>
        <v>793.339999999858</v>
      </c>
      <c r="G19803" s="0" t="n">
        <f aca="false">IF(E19803="+",1/300,IF(E19803="-",-1/300,0))</f>
        <v>0</v>
      </c>
      <c r="H19803" s="0" t="n">
        <f aca="false">IF(F19803="+",1/100,0)</f>
        <v>0</v>
      </c>
    </row>
    <row r="19804" customFormat="false" ht="12.75" hidden="false" customHeight="false" outlineLevel="0" collapsed="false">
      <c r="A19804" s="0" t="n">
        <f aca="false">ROW()+255</f>
        <v>20059</v>
      </c>
      <c r="B19804" s="0" t="n">
        <f aca="false">D19804/C19804</f>
        <v>1.20223056213569</v>
      </c>
      <c r="C19804" s="1" t="n">
        <f aca="false">C19803+1/30+G19804</f>
        <v>659.923333333391</v>
      </c>
      <c r="D19804" s="1" t="n">
        <f aca="false">D19803+1/25+H19804</f>
        <v>793.379999999857</v>
      </c>
      <c r="G19804" s="0" t="n">
        <f aca="false">IF(E19804="+",1/300,IF(E19804="-",-1/300,0))</f>
        <v>0</v>
      </c>
      <c r="H19804" s="0" t="n">
        <f aca="false">IF(F19804="+",1/100,0)</f>
        <v>0</v>
      </c>
    </row>
    <row r="19805" customFormat="false" ht="12.75" hidden="false" customHeight="false" outlineLevel="0" collapsed="false">
      <c r="A19805" s="0" t="n">
        <f aca="false">ROW()+255</f>
        <v>20060</v>
      </c>
      <c r="B19805" s="0" t="n">
        <f aca="false">D19805/C19805</f>
        <v>1.20223044947363</v>
      </c>
      <c r="C19805" s="1" t="n">
        <f aca="false">C19804+1/30+G19805</f>
        <v>659.956666666724</v>
      </c>
      <c r="D19805" s="1" t="n">
        <f aca="false">D19804+1/25+H19805</f>
        <v>793.419999999857</v>
      </c>
      <c r="G19805" s="0" t="n">
        <f aca="false">IF(E19805="+",1/300,IF(E19805="-",-1/300,0))</f>
        <v>0</v>
      </c>
      <c r="H19805" s="0" t="n">
        <f aca="false">IF(F19805="+",1/100,0)</f>
        <v>0</v>
      </c>
    </row>
    <row r="19806" customFormat="false" ht="12.75" hidden="false" customHeight="false" outlineLevel="0" collapsed="false">
      <c r="A19806" s="0" t="n">
        <f aca="false">ROW()+255</f>
        <v>20061</v>
      </c>
      <c r="B19806" s="0" t="n">
        <f aca="false">D19806/C19806</f>
        <v>1.20223033682296</v>
      </c>
      <c r="C19806" s="1" t="n">
        <f aca="false">C19805+1/30+G19806</f>
        <v>659.990000000057</v>
      </c>
      <c r="D19806" s="1" t="n">
        <f aca="false">D19805+1/25+H19806</f>
        <v>793.459999999857</v>
      </c>
      <c r="G19806" s="0" t="n">
        <f aca="false">IF(E19806="+",1/300,IF(E19806="-",-1/300,0))</f>
        <v>0</v>
      </c>
      <c r="H19806" s="0" t="n">
        <f aca="false">IF(F19806="+",1/100,0)</f>
        <v>0</v>
      </c>
    </row>
    <row r="19807" customFormat="false" ht="12.75" hidden="false" customHeight="false" outlineLevel="0" collapsed="false">
      <c r="A19807" s="0" t="n">
        <f aca="false">ROW()+255</f>
        <v>20062</v>
      </c>
      <c r="B19807" s="0" t="n">
        <f aca="false">D19807/C19807</f>
        <v>1.20223022418367</v>
      </c>
      <c r="C19807" s="1" t="n">
        <f aca="false">C19806+1/30+G19807</f>
        <v>660.023333333391</v>
      </c>
      <c r="D19807" s="1" t="n">
        <f aca="false">D19806+1/25+H19807</f>
        <v>793.499999999857</v>
      </c>
      <c r="G19807" s="0" t="n">
        <f aca="false">IF(E19807="+",1/300,IF(E19807="-",-1/300,0))</f>
        <v>0</v>
      </c>
      <c r="H19807" s="0" t="n">
        <f aca="false">IF(F19807="+",1/100,0)</f>
        <v>0</v>
      </c>
    </row>
    <row r="19808" customFormat="false" ht="12.75" hidden="false" customHeight="false" outlineLevel="0" collapsed="false">
      <c r="A19808" s="0" t="n">
        <f aca="false">ROW()+255</f>
        <v>20063</v>
      </c>
      <c r="B19808" s="0" t="n">
        <f aca="false">D19808/C19808</f>
        <v>1.20223011155576</v>
      </c>
      <c r="C19808" s="1" t="n">
        <f aca="false">C19807+1/30+G19808</f>
        <v>660.056666666724</v>
      </c>
      <c r="D19808" s="1" t="n">
        <f aca="false">D19807+1/25+H19808</f>
        <v>793.539999999857</v>
      </c>
      <c r="G19808" s="0" t="n">
        <f aca="false">IF(E19808="+",1/300,IF(E19808="-",-1/300,0))</f>
        <v>0</v>
      </c>
      <c r="H19808" s="0" t="n">
        <f aca="false">IF(F19808="+",1/100,0)</f>
        <v>0</v>
      </c>
    </row>
    <row r="19809" customFormat="false" ht="12.75" hidden="false" customHeight="false" outlineLevel="0" collapsed="false">
      <c r="A19809" s="0" t="n">
        <f aca="false">ROW()+255</f>
        <v>20064</v>
      </c>
      <c r="B19809" s="0" t="n">
        <f aca="false">D19809/C19809</f>
        <v>1.20222999893922</v>
      </c>
      <c r="C19809" s="1" t="n">
        <f aca="false">C19808+1/30+G19809</f>
        <v>660.090000000057</v>
      </c>
      <c r="D19809" s="1" t="n">
        <f aca="false">D19808+1/25+H19809</f>
        <v>793.579999999857</v>
      </c>
      <c r="G19809" s="0" t="n">
        <f aca="false">IF(E19809="+",1/300,IF(E19809="-",-1/300,0))</f>
        <v>0</v>
      </c>
      <c r="H19809" s="0" t="n">
        <f aca="false">IF(F19809="+",1/100,0)</f>
        <v>0</v>
      </c>
    </row>
    <row r="19810" customFormat="false" ht="12.75" hidden="false" customHeight="false" outlineLevel="0" collapsed="false">
      <c r="A19810" s="0" t="n">
        <f aca="false">ROW()+255</f>
        <v>20065</v>
      </c>
      <c r="B19810" s="0" t="n">
        <f aca="false">D19810/C19810</f>
        <v>1.20222988633405</v>
      </c>
      <c r="C19810" s="1" t="n">
        <f aca="false">C19809+1/30+G19810</f>
        <v>660.123333333391</v>
      </c>
      <c r="D19810" s="1" t="n">
        <f aca="false">D19809+1/25+H19810</f>
        <v>793.619999999857</v>
      </c>
      <c r="G19810" s="0" t="n">
        <f aca="false">IF(E19810="+",1/300,IF(E19810="-",-1/300,0))</f>
        <v>0</v>
      </c>
      <c r="H19810" s="0" t="n">
        <f aca="false">IF(F19810="+",1/100,0)</f>
        <v>0</v>
      </c>
    </row>
    <row r="19811" customFormat="false" ht="12.75" hidden="false" customHeight="false" outlineLevel="0" collapsed="false">
      <c r="A19811" s="0" t="n">
        <f aca="false">ROW()+255</f>
        <v>20066</v>
      </c>
      <c r="B19811" s="0" t="n">
        <f aca="false">D19811/C19811</f>
        <v>1.20222977374026</v>
      </c>
      <c r="C19811" s="1" t="n">
        <f aca="false">C19810+1/30+G19811</f>
        <v>660.156666666724</v>
      </c>
      <c r="D19811" s="1" t="n">
        <f aca="false">D19810+1/25+H19811</f>
        <v>793.659999999857</v>
      </c>
      <c r="G19811" s="0" t="n">
        <f aca="false">IF(E19811="+",1/300,IF(E19811="-",-1/300,0))</f>
        <v>0</v>
      </c>
      <c r="H19811" s="0" t="n">
        <f aca="false">IF(F19811="+",1/100,0)</f>
        <v>0</v>
      </c>
    </row>
    <row r="19812" customFormat="false" ht="12.75" hidden="false" customHeight="false" outlineLevel="0" collapsed="false">
      <c r="A19812" s="0" t="n">
        <f aca="false">ROW()+255</f>
        <v>20067</v>
      </c>
      <c r="B19812" s="0" t="n">
        <f aca="false">D19812/C19812</f>
        <v>1.20222966115783</v>
      </c>
      <c r="C19812" s="1" t="n">
        <f aca="false">C19811+1/30+G19812</f>
        <v>660.190000000057</v>
      </c>
      <c r="D19812" s="1" t="n">
        <f aca="false">D19811+1/25+H19812</f>
        <v>793.699999999857</v>
      </c>
      <c r="G19812" s="0" t="n">
        <f aca="false">IF(E19812="+",1/300,IF(E19812="-",-1/300,0))</f>
        <v>0</v>
      </c>
      <c r="H19812" s="0" t="n">
        <f aca="false">IF(F19812="+",1/100,0)</f>
        <v>0</v>
      </c>
    </row>
    <row r="19813" customFormat="false" ht="12.75" hidden="false" customHeight="false" outlineLevel="0" collapsed="false">
      <c r="A19813" s="0" t="n">
        <f aca="false">ROW()+255</f>
        <v>20068</v>
      </c>
      <c r="B19813" s="0" t="n">
        <f aca="false">D19813/C19813</f>
        <v>1.20222954858677</v>
      </c>
      <c r="C19813" s="1" t="n">
        <f aca="false">C19812+1/30+G19813</f>
        <v>660.22333333339</v>
      </c>
      <c r="D19813" s="1" t="n">
        <f aca="false">D19812+1/25+H19813</f>
        <v>793.739999999857</v>
      </c>
      <c r="G19813" s="0" t="n">
        <f aca="false">IF(E19813="+",1/300,IF(E19813="-",-1/300,0))</f>
        <v>0</v>
      </c>
      <c r="H19813" s="0" t="n">
        <f aca="false">IF(F19813="+",1/100,0)</f>
        <v>0</v>
      </c>
    </row>
    <row r="19814" customFormat="false" ht="12.75" hidden="false" customHeight="false" outlineLevel="0" collapsed="false">
      <c r="A19814" s="0" t="n">
        <f aca="false">ROW()+255</f>
        <v>20069</v>
      </c>
      <c r="B19814" s="0" t="n">
        <f aca="false">D19814/C19814</f>
        <v>1.20222943602708</v>
      </c>
      <c r="C19814" s="1" t="n">
        <f aca="false">C19813+1/30+G19814</f>
        <v>660.256666666724</v>
      </c>
      <c r="D19814" s="1" t="n">
        <f aca="false">D19813+1/25+H19814</f>
        <v>793.779999999857</v>
      </c>
      <c r="G19814" s="0" t="n">
        <f aca="false">IF(E19814="+",1/300,IF(E19814="-",-1/300,0))</f>
        <v>0</v>
      </c>
      <c r="H19814" s="0" t="n">
        <f aca="false">IF(F19814="+",1/100,0)</f>
        <v>0</v>
      </c>
    </row>
    <row r="19815" customFormat="false" ht="12.75" hidden="false" customHeight="false" outlineLevel="0" collapsed="false">
      <c r="A19815" s="0" t="n">
        <f aca="false">ROW()+255</f>
        <v>20070</v>
      </c>
      <c r="B19815" s="0" t="n">
        <f aca="false">D19815/C19815</f>
        <v>1.20222932347876</v>
      </c>
      <c r="C19815" s="1" t="n">
        <f aca="false">C19814+1/30+G19815</f>
        <v>660.290000000057</v>
      </c>
      <c r="D19815" s="1" t="n">
        <f aca="false">D19814+1/25+H19815</f>
        <v>793.819999999857</v>
      </c>
      <c r="G19815" s="0" t="n">
        <f aca="false">IF(E19815="+",1/300,IF(E19815="-",-1/300,0))</f>
        <v>0</v>
      </c>
      <c r="H19815" s="0" t="n">
        <f aca="false">IF(F19815="+",1/100,0)</f>
        <v>0</v>
      </c>
    </row>
    <row r="19816" customFormat="false" ht="12.75" hidden="false" customHeight="false" outlineLevel="0" collapsed="false">
      <c r="A19816" s="0" t="n">
        <f aca="false">ROW()+255</f>
        <v>20071</v>
      </c>
      <c r="B19816" s="0" t="n">
        <f aca="false">D19816/C19816</f>
        <v>1.20222921094179</v>
      </c>
      <c r="C19816" s="1" t="n">
        <f aca="false">C19815+1/30+G19816</f>
        <v>660.32333333339</v>
      </c>
      <c r="D19816" s="1" t="n">
        <f aca="false">D19815+1/25+H19816</f>
        <v>793.859999999857</v>
      </c>
      <c r="G19816" s="0" t="n">
        <f aca="false">IF(E19816="+",1/300,IF(E19816="-",-1/300,0))</f>
        <v>0</v>
      </c>
      <c r="H19816" s="0" t="n">
        <f aca="false">IF(F19816="+",1/100,0)</f>
        <v>0</v>
      </c>
    </row>
    <row r="19817" customFormat="false" ht="12.75" hidden="false" customHeight="false" outlineLevel="0" collapsed="false">
      <c r="A19817" s="0" t="n">
        <f aca="false">ROW()+255</f>
        <v>20072</v>
      </c>
      <c r="B19817" s="0" t="n">
        <f aca="false">D19817/C19817</f>
        <v>1.20222909841619</v>
      </c>
      <c r="C19817" s="1" t="n">
        <f aca="false">C19816+1/30+G19817</f>
        <v>660.356666666724</v>
      </c>
      <c r="D19817" s="1" t="n">
        <f aca="false">D19816+1/25+H19817</f>
        <v>793.899999999857</v>
      </c>
      <c r="G19817" s="0" t="n">
        <f aca="false">IF(E19817="+",1/300,IF(E19817="-",-1/300,0))</f>
        <v>0</v>
      </c>
      <c r="H19817" s="0" t="n">
        <f aca="false">IF(F19817="+",1/100,0)</f>
        <v>0</v>
      </c>
    </row>
    <row r="19818" customFormat="false" ht="12.75" hidden="false" customHeight="false" outlineLevel="0" collapsed="false">
      <c r="A19818" s="0" t="n">
        <f aca="false">ROW()+255</f>
        <v>20073</v>
      </c>
      <c r="B19818" s="0" t="n">
        <f aca="false">D19818/C19818</f>
        <v>1.20222898590195</v>
      </c>
      <c r="C19818" s="1" t="n">
        <f aca="false">C19817+1/30+G19818</f>
        <v>660.390000000057</v>
      </c>
      <c r="D19818" s="1" t="n">
        <f aca="false">D19817+1/25+H19818</f>
        <v>793.939999999857</v>
      </c>
      <c r="G19818" s="0" t="n">
        <f aca="false">IF(E19818="+",1/300,IF(E19818="-",-1/300,0))</f>
        <v>0</v>
      </c>
      <c r="H19818" s="0" t="n">
        <f aca="false">IF(F19818="+",1/100,0)</f>
        <v>0</v>
      </c>
    </row>
    <row r="19819" customFormat="false" ht="12.75" hidden="false" customHeight="false" outlineLevel="0" collapsed="false">
      <c r="A19819" s="0" t="n">
        <f aca="false">ROW()+255</f>
        <v>20074</v>
      </c>
      <c r="B19819" s="0" t="n">
        <f aca="false">D19819/C19819</f>
        <v>1.20222887339907</v>
      </c>
      <c r="C19819" s="1" t="n">
        <f aca="false">C19818+1/30+G19819</f>
        <v>660.42333333339</v>
      </c>
      <c r="D19819" s="1" t="n">
        <f aca="false">D19818+1/25+H19819</f>
        <v>793.979999999857</v>
      </c>
      <c r="G19819" s="0" t="n">
        <f aca="false">IF(E19819="+",1/300,IF(E19819="-",-1/300,0))</f>
        <v>0</v>
      </c>
      <c r="H19819" s="0" t="n">
        <f aca="false">IF(F19819="+",1/100,0)</f>
        <v>0</v>
      </c>
    </row>
    <row r="19820" customFormat="false" ht="12.75" hidden="false" customHeight="false" outlineLevel="0" collapsed="false">
      <c r="A19820" s="0" t="n">
        <f aca="false">ROW()+255</f>
        <v>20075</v>
      </c>
      <c r="B19820" s="0" t="n">
        <f aca="false">D19820/C19820</f>
        <v>1.20222876090754</v>
      </c>
      <c r="C19820" s="1" t="n">
        <f aca="false">C19819+1/30+G19820</f>
        <v>660.456666666724</v>
      </c>
      <c r="D19820" s="1" t="n">
        <f aca="false">D19819+1/25+H19820</f>
        <v>794.019999999857</v>
      </c>
      <c r="G19820" s="0" t="n">
        <f aca="false">IF(E19820="+",1/300,IF(E19820="-",-1/300,0))</f>
        <v>0</v>
      </c>
      <c r="H19820" s="0" t="n">
        <f aca="false">IF(F19820="+",1/100,0)</f>
        <v>0</v>
      </c>
    </row>
    <row r="19821" customFormat="false" ht="12.75" hidden="false" customHeight="false" outlineLevel="0" collapsed="false">
      <c r="A19821" s="0" t="n">
        <f aca="false">ROW()+255</f>
        <v>20076</v>
      </c>
      <c r="B19821" s="0" t="n">
        <f aca="false">D19821/C19821</f>
        <v>1.20222864842736</v>
      </c>
      <c r="C19821" s="1" t="n">
        <f aca="false">C19820+1/30+G19821</f>
        <v>660.490000000057</v>
      </c>
      <c r="D19821" s="1" t="n">
        <f aca="false">D19820+1/25+H19821</f>
        <v>794.059999999857</v>
      </c>
      <c r="G19821" s="0" t="n">
        <f aca="false">IF(E19821="+",1/300,IF(E19821="-",-1/300,0))</f>
        <v>0</v>
      </c>
      <c r="H19821" s="0" t="n">
        <f aca="false">IF(F19821="+",1/100,0)</f>
        <v>0</v>
      </c>
    </row>
    <row r="19822" customFormat="false" ht="12.75" hidden="false" customHeight="false" outlineLevel="0" collapsed="false">
      <c r="A19822" s="0" t="n">
        <f aca="false">ROW()+255</f>
        <v>20077</v>
      </c>
      <c r="B19822" s="0" t="n">
        <f aca="false">D19822/C19822</f>
        <v>1.20222853595854</v>
      </c>
      <c r="C19822" s="1" t="n">
        <f aca="false">C19821+1/30+G19822</f>
        <v>660.52333333339</v>
      </c>
      <c r="D19822" s="1" t="n">
        <f aca="false">D19821+1/25+H19822</f>
        <v>794.099999999857</v>
      </c>
      <c r="G19822" s="0" t="n">
        <f aca="false">IF(E19822="+",1/300,IF(E19822="-",-1/300,0))</f>
        <v>0</v>
      </c>
      <c r="H19822" s="0" t="n">
        <f aca="false">IF(F19822="+",1/100,0)</f>
        <v>0</v>
      </c>
    </row>
    <row r="19823" customFormat="false" ht="12.75" hidden="false" customHeight="false" outlineLevel="0" collapsed="false">
      <c r="A19823" s="0" t="n">
        <f aca="false">ROW()+255</f>
        <v>20078</v>
      </c>
      <c r="B19823" s="0" t="n">
        <f aca="false">D19823/C19823</f>
        <v>1.20222842350107</v>
      </c>
      <c r="C19823" s="1" t="n">
        <f aca="false">C19822+1/30+G19823</f>
        <v>660.556666666724</v>
      </c>
      <c r="D19823" s="1" t="n">
        <f aca="false">D19822+1/25+H19823</f>
        <v>794.139999999857</v>
      </c>
      <c r="G19823" s="0" t="n">
        <f aca="false">IF(E19823="+",1/300,IF(E19823="-",-1/300,0))</f>
        <v>0</v>
      </c>
      <c r="H19823" s="0" t="n">
        <f aca="false">IF(F19823="+",1/100,0)</f>
        <v>0</v>
      </c>
    </row>
    <row r="19824" customFormat="false" ht="12.75" hidden="false" customHeight="false" outlineLevel="0" collapsed="false">
      <c r="A19824" s="0" t="n">
        <f aca="false">ROW()+255</f>
        <v>20079</v>
      </c>
      <c r="B19824" s="0" t="n">
        <f aca="false">D19824/C19824</f>
        <v>1.20222831105495</v>
      </c>
      <c r="C19824" s="1" t="n">
        <f aca="false">C19823+1/30+G19824</f>
        <v>660.590000000057</v>
      </c>
      <c r="D19824" s="1" t="n">
        <f aca="false">D19823+1/25+H19824</f>
        <v>794.179999999857</v>
      </c>
      <c r="G19824" s="0" t="n">
        <f aca="false">IF(E19824="+",1/300,IF(E19824="-",-1/300,0))</f>
        <v>0</v>
      </c>
      <c r="H19824" s="0" t="n">
        <f aca="false">IF(F19824="+",1/100,0)</f>
        <v>0</v>
      </c>
    </row>
    <row r="19825" customFormat="false" ht="12.75" hidden="false" customHeight="false" outlineLevel="0" collapsed="false">
      <c r="A19825" s="0" t="n">
        <f aca="false">ROW()+255</f>
        <v>20080</v>
      </c>
      <c r="B19825" s="0" t="n">
        <f aca="false">D19825/C19825</f>
        <v>1.20222819862017</v>
      </c>
      <c r="C19825" s="1" t="n">
        <f aca="false">C19824+1/30+G19825</f>
        <v>660.62333333339</v>
      </c>
      <c r="D19825" s="1" t="n">
        <f aca="false">D19824+1/25+H19825</f>
        <v>794.219999999857</v>
      </c>
      <c r="G19825" s="0" t="n">
        <f aca="false">IF(E19825="+",1/300,IF(E19825="-",-1/300,0))</f>
        <v>0</v>
      </c>
      <c r="H19825" s="0" t="n">
        <f aca="false">IF(F19825="+",1/100,0)</f>
        <v>0</v>
      </c>
    </row>
    <row r="19826" customFormat="false" ht="12.75" hidden="false" customHeight="false" outlineLevel="0" collapsed="false">
      <c r="A19826" s="0" t="n">
        <f aca="false">ROW()+255</f>
        <v>20081</v>
      </c>
      <c r="B19826" s="0" t="n">
        <f aca="false">D19826/C19826</f>
        <v>1.20222808619675</v>
      </c>
      <c r="C19826" s="1" t="n">
        <f aca="false">C19825+1/30+G19826</f>
        <v>660.656666666723</v>
      </c>
      <c r="D19826" s="1" t="n">
        <f aca="false">D19825+1/25+H19826</f>
        <v>794.259999999857</v>
      </c>
      <c r="G19826" s="0" t="n">
        <f aca="false">IF(E19826="+",1/300,IF(E19826="-",-1/300,0))</f>
        <v>0</v>
      </c>
      <c r="H19826" s="0" t="n">
        <f aca="false">IF(F19826="+",1/100,0)</f>
        <v>0</v>
      </c>
    </row>
    <row r="19827" customFormat="false" ht="12.75" hidden="false" customHeight="false" outlineLevel="0" collapsed="false">
      <c r="A19827" s="0" t="n">
        <f aca="false">ROW()+255</f>
        <v>20082</v>
      </c>
      <c r="B19827" s="0" t="n">
        <f aca="false">D19827/C19827</f>
        <v>1.20222797378466</v>
      </c>
      <c r="C19827" s="1" t="n">
        <f aca="false">C19826+1/30+G19827</f>
        <v>660.690000000057</v>
      </c>
      <c r="D19827" s="1" t="n">
        <f aca="false">D19826+1/25+H19827</f>
        <v>794.299999999857</v>
      </c>
      <c r="G19827" s="0" t="n">
        <f aca="false">IF(E19827="+",1/300,IF(E19827="-",-1/300,0))</f>
        <v>0</v>
      </c>
      <c r="H19827" s="0" t="n">
        <f aca="false">IF(F19827="+",1/100,0)</f>
        <v>0</v>
      </c>
    </row>
    <row r="19828" customFormat="false" ht="12.75" hidden="false" customHeight="false" outlineLevel="0" collapsed="false">
      <c r="A19828" s="0" t="n">
        <f aca="false">ROW()+255</f>
        <v>20083</v>
      </c>
      <c r="B19828" s="0" t="n">
        <f aca="false">D19828/C19828</f>
        <v>1.20222786138392</v>
      </c>
      <c r="C19828" s="1" t="n">
        <f aca="false">C19827+1/30+G19828</f>
        <v>660.72333333339</v>
      </c>
      <c r="D19828" s="1" t="n">
        <f aca="false">D19827+1/25+H19828</f>
        <v>794.339999999857</v>
      </c>
      <c r="G19828" s="0" t="n">
        <f aca="false">IF(E19828="+",1/300,IF(E19828="-",-1/300,0))</f>
        <v>0</v>
      </c>
      <c r="H19828" s="0" t="n">
        <f aca="false">IF(F19828="+",1/100,0)</f>
        <v>0</v>
      </c>
    </row>
    <row r="19829" customFormat="false" ht="12.75" hidden="false" customHeight="false" outlineLevel="0" collapsed="false">
      <c r="A19829" s="0" t="n">
        <f aca="false">ROW()+255</f>
        <v>20084</v>
      </c>
      <c r="B19829" s="0" t="n">
        <f aca="false">D19829/C19829</f>
        <v>1.20222774899452</v>
      </c>
      <c r="C19829" s="1" t="n">
        <f aca="false">C19828+1/30+G19829</f>
        <v>660.756666666723</v>
      </c>
      <c r="D19829" s="1" t="n">
        <f aca="false">D19828+1/25+H19829</f>
        <v>794.379999999857</v>
      </c>
      <c r="G19829" s="0" t="n">
        <f aca="false">IF(E19829="+",1/300,IF(E19829="-",-1/300,0))</f>
        <v>0</v>
      </c>
      <c r="H19829" s="0" t="n">
        <f aca="false">IF(F19829="+",1/100,0)</f>
        <v>0</v>
      </c>
    </row>
    <row r="19830" customFormat="false" ht="12.75" hidden="false" customHeight="false" outlineLevel="0" collapsed="false">
      <c r="A19830" s="0" t="n">
        <f aca="false">ROW()+255</f>
        <v>20085</v>
      </c>
      <c r="B19830" s="0" t="n">
        <f aca="false">D19830/C19830</f>
        <v>1.20222763661646</v>
      </c>
      <c r="C19830" s="1" t="n">
        <f aca="false">C19829+1/30+G19830</f>
        <v>660.790000000057</v>
      </c>
      <c r="D19830" s="1" t="n">
        <f aca="false">D19829+1/25+H19830</f>
        <v>794.419999999857</v>
      </c>
      <c r="G19830" s="0" t="n">
        <f aca="false">IF(E19830="+",1/300,IF(E19830="-",-1/300,0))</f>
        <v>0</v>
      </c>
      <c r="H19830" s="0" t="n">
        <f aca="false">IF(F19830="+",1/100,0)</f>
        <v>0</v>
      </c>
    </row>
    <row r="19831" customFormat="false" ht="12.75" hidden="false" customHeight="false" outlineLevel="0" collapsed="false">
      <c r="A19831" s="0" t="n">
        <f aca="false">ROW()+255</f>
        <v>20086</v>
      </c>
      <c r="B19831" s="0" t="n">
        <f aca="false">D19831/C19831</f>
        <v>1.20222752424973</v>
      </c>
      <c r="C19831" s="1" t="n">
        <f aca="false">C19830+1/30+G19831</f>
        <v>660.82333333339</v>
      </c>
      <c r="D19831" s="1" t="n">
        <f aca="false">D19830+1/25+H19831</f>
        <v>794.459999999856</v>
      </c>
      <c r="G19831" s="0" t="n">
        <f aca="false">IF(E19831="+",1/300,IF(E19831="-",-1/300,0))</f>
        <v>0</v>
      </c>
      <c r="H19831" s="0" t="n">
        <f aca="false">IF(F19831="+",1/100,0)</f>
        <v>0</v>
      </c>
    </row>
    <row r="19832" customFormat="false" ht="12.75" hidden="false" customHeight="false" outlineLevel="0" collapsed="false">
      <c r="A19832" s="0" t="n">
        <f aca="false">ROW()+255</f>
        <v>20087</v>
      </c>
      <c r="B19832" s="0" t="n">
        <f aca="false">D19832/C19832</f>
        <v>1.20222741189434</v>
      </c>
      <c r="C19832" s="1" t="n">
        <f aca="false">C19831+1/30+G19832</f>
        <v>660.856666666723</v>
      </c>
      <c r="D19832" s="1" t="n">
        <f aca="false">D19831+1/25+H19832</f>
        <v>794.499999999856</v>
      </c>
      <c r="G19832" s="0" t="n">
        <f aca="false">IF(E19832="+",1/300,IF(E19832="-",-1/300,0))</f>
        <v>0</v>
      </c>
      <c r="H19832" s="0" t="n">
        <f aca="false">IF(F19832="+",1/100,0)</f>
        <v>0</v>
      </c>
    </row>
    <row r="19833" customFormat="false" ht="12.75" hidden="false" customHeight="false" outlineLevel="0" collapsed="false">
      <c r="A19833" s="0" t="n">
        <f aca="false">ROW()+255</f>
        <v>20088</v>
      </c>
      <c r="B19833" s="0" t="n">
        <f aca="false">D19833/C19833</f>
        <v>1.20222729955029</v>
      </c>
      <c r="C19833" s="1" t="n">
        <f aca="false">C19832+1/30+G19833</f>
        <v>660.890000000057</v>
      </c>
      <c r="D19833" s="1" t="n">
        <f aca="false">D19832+1/25+H19833</f>
        <v>794.539999999856</v>
      </c>
      <c r="G19833" s="0" t="n">
        <f aca="false">IF(E19833="+",1/300,IF(E19833="-",-1/300,0))</f>
        <v>0</v>
      </c>
      <c r="H19833" s="0" t="n">
        <f aca="false">IF(F19833="+",1/100,0)</f>
        <v>0</v>
      </c>
    </row>
    <row r="19834" customFormat="false" ht="12.75" hidden="false" customHeight="false" outlineLevel="0" collapsed="false">
      <c r="A19834" s="0" t="n">
        <f aca="false">ROW()+255</f>
        <v>20089</v>
      </c>
      <c r="B19834" s="0" t="n">
        <f aca="false">D19834/C19834</f>
        <v>1.20222718721756</v>
      </c>
      <c r="C19834" s="1" t="n">
        <f aca="false">C19833+1/30+G19834</f>
        <v>660.92333333339</v>
      </c>
      <c r="D19834" s="1" t="n">
        <f aca="false">D19833+1/25+H19834</f>
        <v>794.579999999856</v>
      </c>
      <c r="G19834" s="0" t="n">
        <f aca="false">IF(E19834="+",1/300,IF(E19834="-",-1/300,0))</f>
        <v>0</v>
      </c>
      <c r="H19834" s="0" t="n">
        <f aca="false">IF(F19834="+",1/100,0)</f>
        <v>0</v>
      </c>
    </row>
    <row r="19835" customFormat="false" ht="12.75" hidden="false" customHeight="false" outlineLevel="0" collapsed="false">
      <c r="A19835" s="0" t="n">
        <f aca="false">ROW()+255</f>
        <v>20090</v>
      </c>
      <c r="B19835" s="0" t="n">
        <f aca="false">D19835/C19835</f>
        <v>1.20222707489617</v>
      </c>
      <c r="C19835" s="1" t="n">
        <f aca="false">C19834+1/30+G19835</f>
        <v>660.956666666723</v>
      </c>
      <c r="D19835" s="1" t="n">
        <f aca="false">D19834+1/25+H19835</f>
        <v>794.619999999856</v>
      </c>
      <c r="G19835" s="0" t="n">
        <f aca="false">IF(E19835="+",1/300,IF(E19835="-",-1/300,0))</f>
        <v>0</v>
      </c>
      <c r="H19835" s="0" t="n">
        <f aca="false">IF(F19835="+",1/100,0)</f>
        <v>0</v>
      </c>
    </row>
    <row r="19836" customFormat="false" ht="12.75" hidden="false" customHeight="false" outlineLevel="0" collapsed="false">
      <c r="A19836" s="0" t="n">
        <f aca="false">ROW()+255</f>
        <v>20091</v>
      </c>
      <c r="B19836" s="0" t="n">
        <f aca="false">D19836/C19836</f>
        <v>1.2022269625861</v>
      </c>
      <c r="C19836" s="1" t="n">
        <f aca="false">C19835+1/30+G19836</f>
        <v>660.990000000056</v>
      </c>
      <c r="D19836" s="1" t="n">
        <f aca="false">D19835+1/25+H19836</f>
        <v>794.659999999856</v>
      </c>
      <c r="G19836" s="0" t="n">
        <f aca="false">IF(E19836="+",1/300,IF(E19836="-",-1/300,0))</f>
        <v>0</v>
      </c>
      <c r="H19836" s="0" t="n">
        <f aca="false">IF(F19836="+",1/100,0)</f>
        <v>0</v>
      </c>
    </row>
    <row r="19837" customFormat="false" ht="12.75" hidden="false" customHeight="false" outlineLevel="0" collapsed="false">
      <c r="A19837" s="0" t="n">
        <f aca="false">ROW()+255</f>
        <v>20092</v>
      </c>
      <c r="B19837" s="0" t="n">
        <f aca="false">D19837/C19837</f>
        <v>1.20222685028737</v>
      </c>
      <c r="C19837" s="1" t="n">
        <f aca="false">C19836+1/30+G19837</f>
        <v>661.02333333339</v>
      </c>
      <c r="D19837" s="1" t="n">
        <f aca="false">D19836+1/25+H19837</f>
        <v>794.699999999856</v>
      </c>
      <c r="G19837" s="0" t="n">
        <f aca="false">IF(E19837="+",1/300,IF(E19837="-",-1/300,0))</f>
        <v>0</v>
      </c>
      <c r="H19837" s="0" t="n">
        <f aca="false">IF(F19837="+",1/100,0)</f>
        <v>0</v>
      </c>
    </row>
    <row r="19838" customFormat="false" ht="12.75" hidden="false" customHeight="false" outlineLevel="0" collapsed="false">
      <c r="A19838" s="0" t="n">
        <f aca="false">ROW()+255</f>
        <v>20093</v>
      </c>
      <c r="B19838" s="0" t="n">
        <f aca="false">D19838/C19838</f>
        <v>1.20222673799995</v>
      </c>
      <c r="C19838" s="1" t="n">
        <f aca="false">C19837+1/30+G19838</f>
        <v>661.056666666723</v>
      </c>
      <c r="D19838" s="1" t="n">
        <f aca="false">D19837+1/25+H19838</f>
        <v>794.739999999856</v>
      </c>
      <c r="G19838" s="0" t="n">
        <f aca="false">IF(E19838="+",1/300,IF(E19838="-",-1/300,0))</f>
        <v>0</v>
      </c>
      <c r="H19838" s="0" t="n">
        <f aca="false">IF(F19838="+",1/100,0)</f>
        <v>0</v>
      </c>
    </row>
    <row r="19839" customFormat="false" ht="12.75" hidden="false" customHeight="false" outlineLevel="0" collapsed="false">
      <c r="A19839" s="0" t="n">
        <f aca="false">ROW()+255</f>
        <v>20094</v>
      </c>
      <c r="B19839" s="0" t="n">
        <f aca="false">D19839/C19839</f>
        <v>1.20222662572386</v>
      </c>
      <c r="C19839" s="1" t="n">
        <f aca="false">C19838+1/30+G19839</f>
        <v>661.090000000056</v>
      </c>
      <c r="D19839" s="1" t="n">
        <f aca="false">D19838+1/25+H19839</f>
        <v>794.779999999856</v>
      </c>
      <c r="G19839" s="0" t="n">
        <f aca="false">IF(E19839="+",1/300,IF(E19839="-",-1/300,0))</f>
        <v>0</v>
      </c>
      <c r="H19839" s="0" t="n">
        <f aca="false">IF(F19839="+",1/100,0)</f>
        <v>0</v>
      </c>
    </row>
    <row r="19840" customFormat="false" ht="12.75" hidden="false" customHeight="false" outlineLevel="0" collapsed="false">
      <c r="A19840" s="0" t="n">
        <f aca="false">ROW()+255</f>
        <v>20095</v>
      </c>
      <c r="B19840" s="0" t="n">
        <f aca="false">D19840/C19840</f>
        <v>1.2022265134591</v>
      </c>
      <c r="C19840" s="1" t="n">
        <f aca="false">C19839+1/30+G19840</f>
        <v>661.12333333339</v>
      </c>
      <c r="D19840" s="1" t="n">
        <f aca="false">D19839+1/25+H19840</f>
        <v>794.819999999856</v>
      </c>
      <c r="G19840" s="0" t="n">
        <f aca="false">IF(E19840="+",1/300,IF(E19840="-",-1/300,0))</f>
        <v>0</v>
      </c>
      <c r="H19840" s="0" t="n">
        <f aca="false">IF(F19840="+",1/100,0)</f>
        <v>0</v>
      </c>
    </row>
    <row r="19841" customFormat="false" ht="12.75" hidden="false" customHeight="false" outlineLevel="0" collapsed="false">
      <c r="A19841" s="0" t="n">
        <f aca="false">ROW()+255</f>
        <v>20096</v>
      </c>
      <c r="B19841" s="0" t="n">
        <f aca="false">D19841/C19841</f>
        <v>1.20222640120565</v>
      </c>
      <c r="C19841" s="1" t="n">
        <f aca="false">C19840+1/30+G19841</f>
        <v>661.156666666723</v>
      </c>
      <c r="D19841" s="1" t="n">
        <f aca="false">D19840+1/25+H19841</f>
        <v>794.859999999856</v>
      </c>
      <c r="G19841" s="0" t="n">
        <f aca="false">IF(E19841="+",1/300,IF(E19841="-",-1/300,0))</f>
        <v>0</v>
      </c>
      <c r="H19841" s="0" t="n">
        <f aca="false">IF(F19841="+",1/100,0)</f>
        <v>0</v>
      </c>
    </row>
    <row r="19842" customFormat="false" ht="12.75" hidden="false" customHeight="false" outlineLevel="0" collapsed="false">
      <c r="A19842" s="0" t="n">
        <f aca="false">ROW()+255</f>
        <v>20097</v>
      </c>
      <c r="B19842" s="0" t="n">
        <f aca="false">D19842/C19842</f>
        <v>1.20222628896352</v>
      </c>
      <c r="C19842" s="1" t="n">
        <f aca="false">C19841+1/30+G19842</f>
        <v>661.190000000056</v>
      </c>
      <c r="D19842" s="1" t="n">
        <f aca="false">D19841+1/25+H19842</f>
        <v>794.899999999856</v>
      </c>
      <c r="G19842" s="0" t="n">
        <f aca="false">IF(E19842="+",1/300,IF(E19842="-",-1/300,0))</f>
        <v>0</v>
      </c>
      <c r="H19842" s="0" t="n">
        <f aca="false">IF(F19842="+",1/100,0)</f>
        <v>0</v>
      </c>
    </row>
    <row r="19843" customFormat="false" ht="12.75" hidden="false" customHeight="false" outlineLevel="0" collapsed="false">
      <c r="A19843" s="0" t="n">
        <f aca="false">ROW()+255</f>
        <v>20098</v>
      </c>
      <c r="B19843" s="0" t="n">
        <f aca="false">D19843/C19843</f>
        <v>1.20222617673271</v>
      </c>
      <c r="C19843" s="1" t="n">
        <f aca="false">C19842+1/30+G19843</f>
        <v>661.22333333339</v>
      </c>
      <c r="D19843" s="1" t="n">
        <f aca="false">D19842+1/25+H19843</f>
        <v>794.939999999856</v>
      </c>
      <c r="G19843" s="0" t="n">
        <f aca="false">IF(E19843="+",1/300,IF(E19843="-",-1/300,0))</f>
        <v>0</v>
      </c>
      <c r="H19843" s="0" t="n">
        <f aca="false">IF(F19843="+",1/100,0)</f>
        <v>0</v>
      </c>
    </row>
    <row r="19844" customFormat="false" ht="12.75" hidden="false" customHeight="false" outlineLevel="0" collapsed="false">
      <c r="A19844" s="0" t="n">
        <f aca="false">ROW()+255</f>
        <v>20099</v>
      </c>
      <c r="B19844" s="0" t="n">
        <f aca="false">D19844/C19844</f>
        <v>1.20222606451321</v>
      </c>
      <c r="C19844" s="1" t="n">
        <f aca="false">C19843+1/30+G19844</f>
        <v>661.256666666723</v>
      </c>
      <c r="D19844" s="1" t="n">
        <f aca="false">D19843+1/25+H19844</f>
        <v>794.979999999856</v>
      </c>
      <c r="G19844" s="0" t="n">
        <f aca="false">IF(E19844="+",1/300,IF(E19844="-",-1/300,0))</f>
        <v>0</v>
      </c>
      <c r="H19844" s="0" t="n">
        <f aca="false">IF(F19844="+",1/100,0)</f>
        <v>0</v>
      </c>
    </row>
    <row r="19845" customFormat="false" ht="12.75" hidden="false" customHeight="false" outlineLevel="0" collapsed="false">
      <c r="A19845" s="0" t="n">
        <f aca="false">ROW()+255</f>
        <v>20100</v>
      </c>
      <c r="B19845" s="0" t="n">
        <f aca="false">D19845/C19845</f>
        <v>1.20222595230502</v>
      </c>
      <c r="C19845" s="1" t="n">
        <f aca="false">C19844+1/30+G19845</f>
        <v>661.290000000056</v>
      </c>
      <c r="D19845" s="1" t="n">
        <f aca="false">D19844+1/25+H19845</f>
        <v>795.019999999856</v>
      </c>
      <c r="G19845" s="0" t="n">
        <f aca="false">IF(E19845="+",1/300,IF(E19845="-",-1/300,0))</f>
        <v>0</v>
      </c>
      <c r="H19845" s="0" t="n">
        <f aca="false">IF(F19845="+",1/100,0)</f>
        <v>0</v>
      </c>
    </row>
    <row r="19846" customFormat="false" ht="12.75" hidden="false" customHeight="false" outlineLevel="0" collapsed="false">
      <c r="A19846" s="0" t="n">
        <f aca="false">ROW()+255</f>
        <v>20101</v>
      </c>
      <c r="B19846" s="0" t="n">
        <f aca="false">D19846/C19846</f>
        <v>1.20222584010815</v>
      </c>
      <c r="C19846" s="1" t="n">
        <f aca="false">C19845+1/30+G19846</f>
        <v>661.323333333389</v>
      </c>
      <c r="D19846" s="1" t="n">
        <f aca="false">D19845+1/25+H19846</f>
        <v>795.059999999856</v>
      </c>
      <c r="G19846" s="0" t="n">
        <f aca="false">IF(E19846="+",1/300,IF(E19846="-",-1/300,0))</f>
        <v>0</v>
      </c>
      <c r="H19846" s="0" t="n">
        <f aca="false">IF(F19846="+",1/100,0)</f>
        <v>0</v>
      </c>
    </row>
    <row r="19847" customFormat="false" ht="12.75" hidden="false" customHeight="false" outlineLevel="0" collapsed="false">
      <c r="A19847" s="0" t="n">
        <f aca="false">ROW()+255</f>
        <v>20102</v>
      </c>
      <c r="B19847" s="0" t="n">
        <f aca="false">D19847/C19847</f>
        <v>1.20222572792259</v>
      </c>
      <c r="C19847" s="1" t="n">
        <f aca="false">C19846+1/30+G19847</f>
        <v>661.356666666723</v>
      </c>
      <c r="D19847" s="1" t="n">
        <f aca="false">D19846+1/25+H19847</f>
        <v>795.099999999856</v>
      </c>
      <c r="G19847" s="0" t="n">
        <f aca="false">IF(E19847="+",1/300,IF(E19847="-",-1/300,0))</f>
        <v>0</v>
      </c>
      <c r="H19847" s="0" t="n">
        <f aca="false">IF(F19847="+",1/100,0)</f>
        <v>0</v>
      </c>
    </row>
    <row r="19848" customFormat="false" ht="12.75" hidden="false" customHeight="false" outlineLevel="0" collapsed="false">
      <c r="A19848" s="0" t="n">
        <f aca="false">ROW()+255</f>
        <v>20103</v>
      </c>
      <c r="B19848" s="0" t="n">
        <f aca="false">D19848/C19848</f>
        <v>1.20222561574833</v>
      </c>
      <c r="C19848" s="1" t="n">
        <f aca="false">C19847+1/30+G19848</f>
        <v>661.390000000056</v>
      </c>
      <c r="D19848" s="1" t="n">
        <f aca="false">D19847+1/25+H19848</f>
        <v>795.139999999856</v>
      </c>
      <c r="G19848" s="0" t="n">
        <f aca="false">IF(E19848="+",1/300,IF(E19848="-",-1/300,0))</f>
        <v>0</v>
      </c>
      <c r="H19848" s="0" t="n">
        <f aca="false">IF(F19848="+",1/100,0)</f>
        <v>0</v>
      </c>
    </row>
    <row r="19849" customFormat="false" ht="12.75" hidden="false" customHeight="false" outlineLevel="0" collapsed="false">
      <c r="A19849" s="0" t="n">
        <f aca="false">ROW()+255</f>
        <v>20104</v>
      </c>
      <c r="B19849" s="0" t="n">
        <f aca="false">D19849/C19849</f>
        <v>1.20222550358538</v>
      </c>
      <c r="C19849" s="1" t="n">
        <f aca="false">C19848+1/30+G19849</f>
        <v>661.423333333389</v>
      </c>
      <c r="D19849" s="1" t="n">
        <f aca="false">D19848+1/25+H19849</f>
        <v>795.179999999856</v>
      </c>
      <c r="G19849" s="0" t="n">
        <f aca="false">IF(E19849="+",1/300,IF(E19849="-",-1/300,0))</f>
        <v>0</v>
      </c>
      <c r="H19849" s="0" t="n">
        <f aca="false">IF(F19849="+",1/100,0)</f>
        <v>0</v>
      </c>
    </row>
    <row r="19850" customFormat="false" ht="12.75" hidden="false" customHeight="false" outlineLevel="0" collapsed="false">
      <c r="A19850" s="0" t="n">
        <f aca="false">ROW()+255</f>
        <v>20105</v>
      </c>
      <c r="B19850" s="0" t="n">
        <f aca="false">D19850/C19850</f>
        <v>1.20222539143374</v>
      </c>
      <c r="C19850" s="1" t="n">
        <f aca="false">C19849+1/30+G19850</f>
        <v>661.456666666723</v>
      </c>
      <c r="D19850" s="1" t="n">
        <f aca="false">D19849+1/25+H19850</f>
        <v>795.219999999856</v>
      </c>
      <c r="G19850" s="0" t="n">
        <f aca="false">IF(E19850="+",1/300,IF(E19850="-",-1/300,0))</f>
        <v>0</v>
      </c>
      <c r="H19850" s="0" t="n">
        <f aca="false">IF(F19850="+",1/100,0)</f>
        <v>0</v>
      </c>
    </row>
    <row r="19851" customFormat="false" ht="12.75" hidden="false" customHeight="false" outlineLevel="0" collapsed="false">
      <c r="A19851" s="0" t="n">
        <f aca="false">ROW()+255</f>
        <v>20106</v>
      </c>
      <c r="B19851" s="0" t="n">
        <f aca="false">D19851/C19851</f>
        <v>1.2022252792934</v>
      </c>
      <c r="C19851" s="1" t="n">
        <f aca="false">C19850+1/30+G19851</f>
        <v>661.490000000056</v>
      </c>
      <c r="D19851" s="1" t="n">
        <f aca="false">D19850+1/25+H19851</f>
        <v>795.259999999856</v>
      </c>
      <c r="G19851" s="0" t="n">
        <f aca="false">IF(E19851="+",1/300,IF(E19851="-",-1/300,0))</f>
        <v>0</v>
      </c>
      <c r="H19851" s="0" t="n">
        <f aca="false">IF(F19851="+",1/100,0)</f>
        <v>0</v>
      </c>
    </row>
    <row r="19852" customFormat="false" ht="12.75" hidden="false" customHeight="false" outlineLevel="0" collapsed="false">
      <c r="A19852" s="0" t="n">
        <f aca="false">ROW()+255</f>
        <v>20107</v>
      </c>
      <c r="B19852" s="0" t="n">
        <f aca="false">D19852/C19852</f>
        <v>1.20222516716436</v>
      </c>
      <c r="C19852" s="1" t="n">
        <f aca="false">C19851+1/30+G19852</f>
        <v>661.523333333389</v>
      </c>
      <c r="D19852" s="1" t="n">
        <f aca="false">D19851+1/25+H19852</f>
        <v>795.299999999856</v>
      </c>
      <c r="G19852" s="0" t="n">
        <f aca="false">IF(E19852="+",1/300,IF(E19852="-",-1/300,0))</f>
        <v>0</v>
      </c>
      <c r="H19852" s="0" t="n">
        <f aca="false">IF(F19852="+",1/100,0)</f>
        <v>0</v>
      </c>
    </row>
    <row r="19853" customFormat="false" ht="12.75" hidden="false" customHeight="false" outlineLevel="0" collapsed="false">
      <c r="A19853" s="0" t="n">
        <f aca="false">ROW()+255</f>
        <v>20108</v>
      </c>
      <c r="B19853" s="0" t="n">
        <f aca="false">D19853/C19853</f>
        <v>1.20222505504662</v>
      </c>
      <c r="C19853" s="1" t="n">
        <f aca="false">C19852+1/30+G19853</f>
        <v>661.556666666723</v>
      </c>
      <c r="D19853" s="1" t="n">
        <f aca="false">D19852+1/25+H19853</f>
        <v>795.339999999856</v>
      </c>
      <c r="G19853" s="0" t="n">
        <f aca="false">IF(E19853="+",1/300,IF(E19853="-",-1/300,0))</f>
        <v>0</v>
      </c>
      <c r="H19853" s="0" t="n">
        <f aca="false">IF(F19853="+",1/100,0)</f>
        <v>0</v>
      </c>
    </row>
    <row r="19854" customFormat="false" ht="12.75" hidden="false" customHeight="false" outlineLevel="0" collapsed="false">
      <c r="A19854" s="0" t="n">
        <f aca="false">ROW()+255</f>
        <v>20109</v>
      </c>
      <c r="B19854" s="0" t="n">
        <f aca="false">D19854/C19854</f>
        <v>1.20222494294017</v>
      </c>
      <c r="C19854" s="1" t="n">
        <f aca="false">C19853+1/30+G19854</f>
        <v>661.590000000056</v>
      </c>
      <c r="D19854" s="1" t="n">
        <f aca="false">D19853+1/25+H19854</f>
        <v>795.379999999856</v>
      </c>
      <c r="G19854" s="0" t="n">
        <f aca="false">IF(E19854="+",1/300,IF(E19854="-",-1/300,0))</f>
        <v>0</v>
      </c>
      <c r="H19854" s="0" t="n">
        <f aca="false">IF(F19854="+",1/100,0)</f>
        <v>0</v>
      </c>
    </row>
    <row r="19855" customFormat="false" ht="12.75" hidden="false" customHeight="false" outlineLevel="0" collapsed="false">
      <c r="A19855" s="0" t="n">
        <f aca="false">ROW()+255</f>
        <v>20110</v>
      </c>
      <c r="B19855" s="0" t="n">
        <f aca="false">D19855/C19855</f>
        <v>1.20222483084503</v>
      </c>
      <c r="C19855" s="1" t="n">
        <f aca="false">C19854+1/30+G19855</f>
        <v>661.623333333389</v>
      </c>
      <c r="D19855" s="1" t="n">
        <f aca="false">D19854+1/25+H19855</f>
        <v>795.419999999856</v>
      </c>
      <c r="G19855" s="0" t="n">
        <f aca="false">IF(E19855="+",1/300,IF(E19855="-",-1/300,0))</f>
        <v>0</v>
      </c>
      <c r="H19855" s="0" t="n">
        <f aca="false">IF(F19855="+",1/100,0)</f>
        <v>0</v>
      </c>
    </row>
    <row r="19856" customFormat="false" ht="12.75" hidden="false" customHeight="false" outlineLevel="0" collapsed="false">
      <c r="A19856" s="0" t="n">
        <f aca="false">ROW()+255</f>
        <v>20111</v>
      </c>
      <c r="B19856" s="0" t="n">
        <f aca="false">D19856/C19856</f>
        <v>1.20222471876117</v>
      </c>
      <c r="C19856" s="1" t="n">
        <f aca="false">C19855+1/30+G19856</f>
        <v>661.656666666723</v>
      </c>
      <c r="D19856" s="1" t="n">
        <f aca="false">D19855+1/25+H19856</f>
        <v>795.459999999856</v>
      </c>
      <c r="G19856" s="0" t="n">
        <f aca="false">IF(E19856="+",1/300,IF(E19856="-",-1/300,0))</f>
        <v>0</v>
      </c>
      <c r="H19856" s="0" t="n">
        <f aca="false">IF(F19856="+",1/100,0)</f>
        <v>0</v>
      </c>
    </row>
    <row r="19857" customFormat="false" ht="12.75" hidden="false" customHeight="false" outlineLevel="0" collapsed="false">
      <c r="A19857" s="0" t="n">
        <f aca="false">ROW()+255</f>
        <v>20112</v>
      </c>
      <c r="B19857" s="0" t="n">
        <f aca="false">D19857/C19857</f>
        <v>1.20222460668861</v>
      </c>
      <c r="C19857" s="1" t="n">
        <f aca="false">C19856+1/30+G19857</f>
        <v>661.690000000056</v>
      </c>
      <c r="D19857" s="1" t="n">
        <f aca="false">D19856+1/25+H19857</f>
        <v>795.499999999856</v>
      </c>
      <c r="G19857" s="0" t="n">
        <f aca="false">IF(E19857="+",1/300,IF(E19857="-",-1/300,0))</f>
        <v>0</v>
      </c>
      <c r="H19857" s="0" t="n">
        <f aca="false">IF(F19857="+",1/100,0)</f>
        <v>0</v>
      </c>
    </row>
    <row r="19858" customFormat="false" ht="12.75" hidden="false" customHeight="false" outlineLevel="0" collapsed="false">
      <c r="A19858" s="0" t="n">
        <f aca="false">ROW()+255</f>
        <v>20113</v>
      </c>
      <c r="B19858" s="0" t="n">
        <f aca="false">D19858/C19858</f>
        <v>1.20222449462734</v>
      </c>
      <c r="C19858" s="1" t="n">
        <f aca="false">C19857+1/30+G19858</f>
        <v>661.723333333389</v>
      </c>
      <c r="D19858" s="1" t="n">
        <f aca="false">D19857+1/25+H19858</f>
        <v>795.539999999856</v>
      </c>
      <c r="G19858" s="0" t="n">
        <f aca="false">IF(E19858="+",1/300,IF(E19858="-",-1/300,0))</f>
        <v>0</v>
      </c>
      <c r="H19858" s="0" t="n">
        <f aca="false">IF(F19858="+",1/100,0)</f>
        <v>0</v>
      </c>
    </row>
    <row r="19859" customFormat="false" ht="12.75" hidden="false" customHeight="false" outlineLevel="0" collapsed="false">
      <c r="A19859" s="0" t="n">
        <f aca="false">ROW()+255</f>
        <v>20114</v>
      </c>
      <c r="B19859" s="0" t="n">
        <f aca="false">D19859/C19859</f>
        <v>1.20222438257737</v>
      </c>
      <c r="C19859" s="1" t="n">
        <f aca="false">C19858+1/30+G19859</f>
        <v>661.756666666722</v>
      </c>
      <c r="D19859" s="1" t="n">
        <f aca="false">D19858+1/25+H19859</f>
        <v>795.579999999855</v>
      </c>
      <c r="G19859" s="0" t="n">
        <f aca="false">IF(E19859="+",1/300,IF(E19859="-",-1/300,0))</f>
        <v>0</v>
      </c>
      <c r="H19859" s="0" t="n">
        <f aca="false">IF(F19859="+",1/100,0)</f>
        <v>0</v>
      </c>
    </row>
    <row r="19860" customFormat="false" ht="12.75" hidden="false" customHeight="false" outlineLevel="0" collapsed="false">
      <c r="A19860" s="0" t="n">
        <f aca="false">ROW()+255</f>
        <v>20115</v>
      </c>
      <c r="B19860" s="0" t="n">
        <f aca="false">D19860/C19860</f>
        <v>1.20222427053867</v>
      </c>
      <c r="C19860" s="1" t="n">
        <f aca="false">C19859+1/30+G19860</f>
        <v>661.790000000056</v>
      </c>
      <c r="D19860" s="1" t="n">
        <f aca="false">D19859+1/25+H19860</f>
        <v>795.619999999855</v>
      </c>
      <c r="G19860" s="0" t="n">
        <f aca="false">IF(E19860="+",1/300,IF(E19860="-",-1/300,0))</f>
        <v>0</v>
      </c>
      <c r="H19860" s="0" t="n">
        <f aca="false">IF(F19860="+",1/100,0)</f>
        <v>0</v>
      </c>
    </row>
    <row r="19861" customFormat="false" ht="12.75" hidden="false" customHeight="false" outlineLevel="0" collapsed="false">
      <c r="A19861" s="0" t="n">
        <f aca="false">ROW()+255</f>
        <v>20116</v>
      </c>
      <c r="B19861" s="0" t="n">
        <f aca="false">D19861/C19861</f>
        <v>1.20222415851127</v>
      </c>
      <c r="C19861" s="1" t="n">
        <f aca="false">C19860+1/30+G19861</f>
        <v>661.823333333389</v>
      </c>
      <c r="D19861" s="1" t="n">
        <f aca="false">D19860+1/25+H19861</f>
        <v>795.659999999855</v>
      </c>
      <c r="G19861" s="0" t="n">
        <f aca="false">IF(E19861="+",1/300,IF(E19861="-",-1/300,0))</f>
        <v>0</v>
      </c>
      <c r="H19861" s="0" t="n">
        <f aca="false">IF(F19861="+",1/100,0)</f>
        <v>0</v>
      </c>
    </row>
    <row r="19862" customFormat="false" ht="12.75" hidden="false" customHeight="false" outlineLevel="0" collapsed="false">
      <c r="A19862" s="0" t="n">
        <f aca="false">ROW()+255</f>
        <v>20117</v>
      </c>
      <c r="B19862" s="0" t="n">
        <f aca="false">D19862/C19862</f>
        <v>1.20222404649515</v>
      </c>
      <c r="C19862" s="1" t="n">
        <f aca="false">C19861+1/30+G19862</f>
        <v>661.856666666722</v>
      </c>
      <c r="D19862" s="1" t="n">
        <f aca="false">D19861+1/25+H19862</f>
        <v>795.699999999855</v>
      </c>
      <c r="G19862" s="0" t="n">
        <f aca="false">IF(E19862="+",1/300,IF(E19862="-",-1/300,0))</f>
        <v>0</v>
      </c>
      <c r="H19862" s="0" t="n">
        <f aca="false">IF(F19862="+",1/100,0)</f>
        <v>0</v>
      </c>
    </row>
    <row r="19863" customFormat="false" ht="12.75" hidden="false" customHeight="false" outlineLevel="0" collapsed="false">
      <c r="A19863" s="0" t="n">
        <f aca="false">ROW()+255</f>
        <v>20118</v>
      </c>
      <c r="B19863" s="0" t="n">
        <f aca="false">D19863/C19863</f>
        <v>1.20222393449031</v>
      </c>
      <c r="C19863" s="1" t="n">
        <f aca="false">C19862+1/30+G19863</f>
        <v>661.890000000056</v>
      </c>
      <c r="D19863" s="1" t="n">
        <f aca="false">D19862+1/25+H19863</f>
        <v>795.739999999855</v>
      </c>
      <c r="G19863" s="0" t="n">
        <f aca="false">IF(E19863="+",1/300,IF(E19863="-",-1/300,0))</f>
        <v>0</v>
      </c>
      <c r="H19863" s="0" t="n">
        <f aca="false">IF(F19863="+",1/100,0)</f>
        <v>0</v>
      </c>
    </row>
    <row r="19864" customFormat="false" ht="12.75" hidden="false" customHeight="false" outlineLevel="0" collapsed="false">
      <c r="A19864" s="0" t="n">
        <f aca="false">ROW()+255</f>
        <v>20119</v>
      </c>
      <c r="B19864" s="0" t="n">
        <f aca="false">D19864/C19864</f>
        <v>1.20222382249675</v>
      </c>
      <c r="C19864" s="1" t="n">
        <f aca="false">C19863+1/30+G19864</f>
        <v>661.923333333389</v>
      </c>
      <c r="D19864" s="1" t="n">
        <f aca="false">D19863+1/25+H19864</f>
        <v>795.779999999855</v>
      </c>
      <c r="G19864" s="0" t="n">
        <f aca="false">IF(E19864="+",1/300,IF(E19864="-",-1/300,0))</f>
        <v>0</v>
      </c>
      <c r="H19864" s="0" t="n">
        <f aca="false">IF(F19864="+",1/100,0)</f>
        <v>0</v>
      </c>
    </row>
    <row r="19865" customFormat="false" ht="12.75" hidden="false" customHeight="false" outlineLevel="0" collapsed="false">
      <c r="A19865" s="0" t="n">
        <f aca="false">ROW()+255</f>
        <v>20120</v>
      </c>
      <c r="B19865" s="0" t="n">
        <f aca="false">D19865/C19865</f>
        <v>1.20222371051447</v>
      </c>
      <c r="C19865" s="1" t="n">
        <f aca="false">C19864+1/30+G19865</f>
        <v>661.956666666722</v>
      </c>
      <c r="D19865" s="1" t="n">
        <f aca="false">D19864+1/25+H19865</f>
        <v>795.819999999855</v>
      </c>
      <c r="G19865" s="0" t="n">
        <f aca="false">IF(E19865="+",1/300,IF(E19865="-",-1/300,0))</f>
        <v>0</v>
      </c>
      <c r="H19865" s="0" t="n">
        <f aca="false">IF(F19865="+",1/100,0)</f>
        <v>0</v>
      </c>
    </row>
    <row r="19866" customFormat="false" ht="12.75" hidden="false" customHeight="false" outlineLevel="0" collapsed="false">
      <c r="A19866" s="0" t="n">
        <f aca="false">ROW()+255</f>
        <v>20121</v>
      </c>
      <c r="B19866" s="0" t="n">
        <f aca="false">D19866/C19866</f>
        <v>1.20222359854347</v>
      </c>
      <c r="C19866" s="1" t="n">
        <f aca="false">C19865+1/30+G19866</f>
        <v>661.990000000056</v>
      </c>
      <c r="D19866" s="1" t="n">
        <f aca="false">D19865+1/25+H19866</f>
        <v>795.859999999855</v>
      </c>
      <c r="G19866" s="0" t="n">
        <f aca="false">IF(E19866="+",1/300,IF(E19866="-",-1/300,0))</f>
        <v>0</v>
      </c>
      <c r="H19866" s="0" t="n">
        <f aca="false">IF(F19866="+",1/100,0)</f>
        <v>0</v>
      </c>
    </row>
    <row r="19867" customFormat="false" ht="12.75" hidden="false" customHeight="false" outlineLevel="0" collapsed="false">
      <c r="A19867" s="0" t="n">
        <f aca="false">ROW()+255</f>
        <v>20122</v>
      </c>
      <c r="B19867" s="0" t="n">
        <f aca="false">D19867/C19867</f>
        <v>1.20222348658374</v>
      </c>
      <c r="C19867" s="1" t="n">
        <f aca="false">C19866+1/30+G19867</f>
        <v>662.023333333389</v>
      </c>
      <c r="D19867" s="1" t="n">
        <f aca="false">D19866+1/25+H19867</f>
        <v>795.899999999855</v>
      </c>
      <c r="G19867" s="0" t="n">
        <f aca="false">IF(E19867="+",1/300,IF(E19867="-",-1/300,0))</f>
        <v>0</v>
      </c>
      <c r="H19867" s="0" t="n">
        <f aca="false">IF(F19867="+",1/100,0)</f>
        <v>0</v>
      </c>
    </row>
    <row r="19868" customFormat="false" ht="12.75" hidden="false" customHeight="false" outlineLevel="0" collapsed="false">
      <c r="A19868" s="0" t="n">
        <f aca="false">ROW()+255</f>
        <v>20123</v>
      </c>
      <c r="B19868" s="0" t="n">
        <f aca="false">D19868/C19868</f>
        <v>1.20222337463529</v>
      </c>
      <c r="C19868" s="1" t="n">
        <f aca="false">C19867+1/30+G19868</f>
        <v>662.056666666722</v>
      </c>
      <c r="D19868" s="1" t="n">
        <f aca="false">D19867+1/25+H19868</f>
        <v>795.939999999855</v>
      </c>
      <c r="G19868" s="0" t="n">
        <f aca="false">IF(E19868="+",1/300,IF(E19868="-",-1/300,0))</f>
        <v>0</v>
      </c>
      <c r="H19868" s="0" t="n">
        <f aca="false">IF(F19868="+",1/100,0)</f>
        <v>0</v>
      </c>
    </row>
    <row r="19869" customFormat="false" ht="12.75" hidden="false" customHeight="false" outlineLevel="0" collapsed="false">
      <c r="A19869" s="0" t="n">
        <f aca="false">ROW()+255</f>
        <v>20124</v>
      </c>
      <c r="B19869" s="0" t="n">
        <f aca="false">D19869/C19869</f>
        <v>1.20222326269811</v>
      </c>
      <c r="C19869" s="1" t="n">
        <f aca="false">C19868+1/30+G19869</f>
        <v>662.090000000055</v>
      </c>
      <c r="D19869" s="1" t="n">
        <f aca="false">D19868+1/25+H19869</f>
        <v>795.979999999855</v>
      </c>
      <c r="G19869" s="0" t="n">
        <f aca="false">IF(E19869="+",1/300,IF(E19869="-",-1/300,0))</f>
        <v>0</v>
      </c>
      <c r="H19869" s="0" t="n">
        <f aca="false">IF(F19869="+",1/100,0)</f>
        <v>0</v>
      </c>
    </row>
    <row r="19870" customFormat="false" ht="12.75" hidden="false" customHeight="false" outlineLevel="0" collapsed="false">
      <c r="A19870" s="0" t="n">
        <f aca="false">ROW()+255</f>
        <v>20125</v>
      </c>
      <c r="B19870" s="0" t="n">
        <f aca="false">D19870/C19870</f>
        <v>1.2022231507722</v>
      </c>
      <c r="C19870" s="1" t="n">
        <f aca="false">C19869+1/30+G19870</f>
        <v>662.123333333389</v>
      </c>
      <c r="D19870" s="1" t="n">
        <f aca="false">D19869+1/25+H19870</f>
        <v>796.019999999855</v>
      </c>
      <c r="G19870" s="0" t="n">
        <f aca="false">IF(E19870="+",1/300,IF(E19870="-",-1/300,0))</f>
        <v>0</v>
      </c>
      <c r="H19870" s="0" t="n">
        <f aca="false">IF(F19870="+",1/100,0)</f>
        <v>0</v>
      </c>
    </row>
    <row r="19871" customFormat="false" ht="12.75" hidden="false" customHeight="false" outlineLevel="0" collapsed="false">
      <c r="A19871" s="0" t="n">
        <f aca="false">ROW()+255</f>
        <v>20126</v>
      </c>
      <c r="B19871" s="0" t="n">
        <f aca="false">D19871/C19871</f>
        <v>1.20222303885755</v>
      </c>
      <c r="C19871" s="1" t="n">
        <f aca="false">C19870+1/30+G19871</f>
        <v>662.156666666722</v>
      </c>
      <c r="D19871" s="1" t="n">
        <f aca="false">D19870+1/25+H19871</f>
        <v>796.059999999855</v>
      </c>
      <c r="G19871" s="0" t="n">
        <f aca="false">IF(E19871="+",1/300,IF(E19871="-",-1/300,0))</f>
        <v>0</v>
      </c>
      <c r="H19871" s="0" t="n">
        <f aca="false">IF(F19871="+",1/100,0)</f>
        <v>0</v>
      </c>
    </row>
    <row r="19872" customFormat="false" ht="12.75" hidden="false" customHeight="false" outlineLevel="0" collapsed="false">
      <c r="A19872" s="0" t="n">
        <f aca="false">ROW()+255</f>
        <v>20127</v>
      </c>
      <c r="B19872" s="0" t="n">
        <f aca="false">D19872/C19872</f>
        <v>1.20222292695418</v>
      </c>
      <c r="C19872" s="1" t="n">
        <f aca="false">C19871+1/30+G19872</f>
        <v>662.190000000055</v>
      </c>
      <c r="D19872" s="1" t="n">
        <f aca="false">D19871+1/25+H19872</f>
        <v>796.099999999855</v>
      </c>
      <c r="G19872" s="0" t="n">
        <f aca="false">IF(E19872="+",1/300,IF(E19872="-",-1/300,0))</f>
        <v>0</v>
      </c>
      <c r="H19872" s="0" t="n">
        <f aca="false">IF(F19872="+",1/100,0)</f>
        <v>0</v>
      </c>
    </row>
    <row r="19873" customFormat="false" ht="12.75" hidden="false" customHeight="false" outlineLevel="0" collapsed="false">
      <c r="A19873" s="0" t="n">
        <f aca="false">ROW()+255</f>
        <v>20128</v>
      </c>
      <c r="B19873" s="0" t="n">
        <f aca="false">D19873/C19873</f>
        <v>1.20222281506207</v>
      </c>
      <c r="C19873" s="1" t="n">
        <f aca="false">C19872+1/30+G19873</f>
        <v>662.223333333389</v>
      </c>
      <c r="D19873" s="1" t="n">
        <f aca="false">D19872+1/25+H19873</f>
        <v>796.139999999855</v>
      </c>
      <c r="G19873" s="0" t="n">
        <f aca="false">IF(E19873="+",1/300,IF(E19873="-",-1/300,0))</f>
        <v>0</v>
      </c>
      <c r="H19873" s="0" t="n">
        <f aca="false">IF(F19873="+",1/100,0)</f>
        <v>0</v>
      </c>
    </row>
    <row r="19874" customFormat="false" ht="12.75" hidden="false" customHeight="false" outlineLevel="0" collapsed="false">
      <c r="A19874" s="0" t="n">
        <f aca="false">ROW()+255</f>
        <v>20129</v>
      </c>
      <c r="B19874" s="0" t="n">
        <f aca="false">D19874/C19874</f>
        <v>1.20222270318123</v>
      </c>
      <c r="C19874" s="1" t="n">
        <f aca="false">C19873+1/30+G19874</f>
        <v>662.256666666722</v>
      </c>
      <c r="D19874" s="1" t="n">
        <f aca="false">D19873+1/25+H19874</f>
        <v>796.179999999855</v>
      </c>
      <c r="G19874" s="0" t="n">
        <f aca="false">IF(E19874="+",1/300,IF(E19874="-",-1/300,0))</f>
        <v>0</v>
      </c>
      <c r="H19874" s="0" t="n">
        <f aca="false">IF(F19874="+",1/100,0)</f>
        <v>0</v>
      </c>
    </row>
    <row r="19875" customFormat="false" ht="12.75" hidden="false" customHeight="false" outlineLevel="0" collapsed="false">
      <c r="A19875" s="0" t="n">
        <f aca="false">ROW()+255</f>
        <v>20130</v>
      </c>
      <c r="B19875" s="0" t="n">
        <f aca="false">D19875/C19875</f>
        <v>1.20222259131164</v>
      </c>
      <c r="C19875" s="1" t="n">
        <f aca="false">C19874+1/30+G19875</f>
        <v>662.290000000055</v>
      </c>
      <c r="D19875" s="1" t="n">
        <f aca="false">D19874+1/25+H19875</f>
        <v>796.219999999855</v>
      </c>
      <c r="G19875" s="0" t="n">
        <f aca="false">IF(E19875="+",1/300,IF(E19875="-",-1/300,0))</f>
        <v>0</v>
      </c>
      <c r="H19875" s="0" t="n">
        <f aca="false">IF(F19875="+",1/100,0)</f>
        <v>0</v>
      </c>
    </row>
    <row r="19876" customFormat="false" ht="12.75" hidden="false" customHeight="false" outlineLevel="0" collapsed="false">
      <c r="A19876" s="0" t="n">
        <f aca="false">ROW()+255</f>
        <v>20131</v>
      </c>
      <c r="B19876" s="0" t="n">
        <f aca="false">D19876/C19876</f>
        <v>1.20222247945332</v>
      </c>
      <c r="C19876" s="1" t="n">
        <f aca="false">C19875+1/30+G19876</f>
        <v>662.323333333389</v>
      </c>
      <c r="D19876" s="1" t="n">
        <f aca="false">D19875+1/25+H19876</f>
        <v>796.259999999855</v>
      </c>
      <c r="G19876" s="0" t="n">
        <f aca="false">IF(E19876="+",1/300,IF(E19876="-",-1/300,0))</f>
        <v>0</v>
      </c>
      <c r="H19876" s="0" t="n">
        <f aca="false">IF(F19876="+",1/100,0)</f>
        <v>0</v>
      </c>
    </row>
    <row r="19877" customFormat="false" ht="12.75" hidden="false" customHeight="false" outlineLevel="0" collapsed="false">
      <c r="A19877" s="0" t="n">
        <f aca="false">ROW()+255</f>
        <v>20132</v>
      </c>
      <c r="B19877" s="0" t="n">
        <f aca="false">D19877/C19877</f>
        <v>1.20222236760626</v>
      </c>
      <c r="C19877" s="1" t="n">
        <f aca="false">C19876+1/30+G19877</f>
        <v>662.356666666722</v>
      </c>
      <c r="D19877" s="1" t="n">
        <f aca="false">D19876+1/25+H19877</f>
        <v>796.299999999855</v>
      </c>
      <c r="G19877" s="0" t="n">
        <f aca="false">IF(E19877="+",1/300,IF(E19877="-",-1/300,0))</f>
        <v>0</v>
      </c>
      <c r="H19877" s="0" t="n">
        <f aca="false">IF(F19877="+",1/100,0)</f>
        <v>0</v>
      </c>
    </row>
    <row r="19878" customFormat="false" ht="12.75" hidden="false" customHeight="false" outlineLevel="0" collapsed="false">
      <c r="A19878" s="0" t="n">
        <f aca="false">ROW()+255</f>
        <v>20133</v>
      </c>
      <c r="B19878" s="0" t="n">
        <f aca="false">D19878/C19878</f>
        <v>1.20222225577045</v>
      </c>
      <c r="C19878" s="1" t="n">
        <f aca="false">C19877+1/30+G19878</f>
        <v>662.390000000055</v>
      </c>
      <c r="D19878" s="1" t="n">
        <f aca="false">D19877+1/25+H19878</f>
        <v>796.339999999855</v>
      </c>
      <c r="G19878" s="0" t="n">
        <f aca="false">IF(E19878="+",1/300,IF(E19878="-",-1/300,0))</f>
        <v>0</v>
      </c>
      <c r="H19878" s="0" t="n">
        <f aca="false">IF(F19878="+",1/100,0)</f>
        <v>0</v>
      </c>
    </row>
    <row r="19879" customFormat="false" ht="12.75" hidden="false" customHeight="false" outlineLevel="0" collapsed="false">
      <c r="A19879" s="0" t="n">
        <f aca="false">ROW()+255</f>
        <v>20134</v>
      </c>
      <c r="B19879" s="0" t="n">
        <f aca="false">D19879/C19879</f>
        <v>1.2022221439459</v>
      </c>
      <c r="C19879" s="1" t="n">
        <f aca="false">C19878+1/30+G19879</f>
        <v>662.423333333388</v>
      </c>
      <c r="D19879" s="1" t="n">
        <f aca="false">D19878+1/25+H19879</f>
        <v>796.379999999855</v>
      </c>
      <c r="G19879" s="0" t="n">
        <f aca="false">IF(E19879="+",1/300,IF(E19879="-",-1/300,0))</f>
        <v>0</v>
      </c>
      <c r="H19879" s="0" t="n">
        <f aca="false">IF(F19879="+",1/100,0)</f>
        <v>0</v>
      </c>
    </row>
    <row r="19880" customFormat="false" ht="12.75" hidden="false" customHeight="false" outlineLevel="0" collapsed="false">
      <c r="A19880" s="0" t="n">
        <f aca="false">ROW()+255</f>
        <v>20135</v>
      </c>
      <c r="B19880" s="0" t="n">
        <f aca="false">D19880/C19880</f>
        <v>1.2022220321326</v>
      </c>
      <c r="C19880" s="1" t="n">
        <f aca="false">C19879+1/30+G19880</f>
        <v>662.456666666722</v>
      </c>
      <c r="D19880" s="1" t="n">
        <f aca="false">D19879+1/25+H19880</f>
        <v>796.419999999855</v>
      </c>
      <c r="G19880" s="0" t="n">
        <f aca="false">IF(E19880="+",1/300,IF(E19880="-",-1/300,0))</f>
        <v>0</v>
      </c>
      <c r="H19880" s="0" t="n">
        <f aca="false">IF(F19880="+",1/100,0)</f>
        <v>0</v>
      </c>
    </row>
    <row r="19881" customFormat="false" ht="12.75" hidden="false" customHeight="false" outlineLevel="0" collapsed="false">
      <c r="A19881" s="0" t="n">
        <f aca="false">ROW()+255</f>
        <v>20136</v>
      </c>
      <c r="B19881" s="0" t="n">
        <f aca="false">D19881/C19881</f>
        <v>1.20222192033055</v>
      </c>
      <c r="C19881" s="1" t="n">
        <f aca="false">C19880+1/30+G19881</f>
        <v>662.490000000055</v>
      </c>
      <c r="D19881" s="1" t="n">
        <f aca="false">D19880+1/25+H19881</f>
        <v>796.459999999855</v>
      </c>
      <c r="G19881" s="0" t="n">
        <f aca="false">IF(E19881="+",1/300,IF(E19881="-",-1/300,0))</f>
        <v>0</v>
      </c>
      <c r="H19881" s="0" t="n">
        <f aca="false">IF(F19881="+",1/100,0)</f>
        <v>0</v>
      </c>
    </row>
    <row r="19882" customFormat="false" ht="12.75" hidden="false" customHeight="false" outlineLevel="0" collapsed="false">
      <c r="A19882" s="0" t="n">
        <f aca="false">ROW()+255</f>
        <v>20137</v>
      </c>
      <c r="B19882" s="0" t="n">
        <f aca="false">D19882/C19882</f>
        <v>1.20222180853976</v>
      </c>
      <c r="C19882" s="1" t="n">
        <f aca="false">C19881+1/30+G19882</f>
        <v>662.523333333388</v>
      </c>
      <c r="D19882" s="1" t="n">
        <f aca="false">D19881+1/25+H19882</f>
        <v>796.499999999855</v>
      </c>
      <c r="G19882" s="0" t="n">
        <f aca="false">IF(E19882="+",1/300,IF(E19882="-",-1/300,0))</f>
        <v>0</v>
      </c>
      <c r="H19882" s="0" t="n">
        <f aca="false">IF(F19882="+",1/100,0)</f>
        <v>0</v>
      </c>
    </row>
    <row r="19883" customFormat="false" ht="12.75" hidden="false" customHeight="false" outlineLevel="0" collapsed="false">
      <c r="A19883" s="0" t="n">
        <f aca="false">ROW()+255</f>
        <v>20138</v>
      </c>
      <c r="B19883" s="0" t="n">
        <f aca="false">D19883/C19883</f>
        <v>1.20222169676021</v>
      </c>
      <c r="C19883" s="1" t="n">
        <f aca="false">C19882+1/30+G19883</f>
        <v>662.556666666722</v>
      </c>
      <c r="D19883" s="1" t="n">
        <f aca="false">D19882+1/25+H19883</f>
        <v>796.539999999855</v>
      </c>
      <c r="G19883" s="0" t="n">
        <f aca="false">IF(E19883="+",1/300,IF(E19883="-",-1/300,0))</f>
        <v>0</v>
      </c>
      <c r="H19883" s="0" t="n">
        <f aca="false">IF(F19883="+",1/100,0)</f>
        <v>0</v>
      </c>
    </row>
    <row r="19884" customFormat="false" ht="12.75" hidden="false" customHeight="false" outlineLevel="0" collapsed="false">
      <c r="A19884" s="0" t="n">
        <f aca="false">ROW()+255</f>
        <v>20139</v>
      </c>
      <c r="B19884" s="0" t="n">
        <f aca="false">D19884/C19884</f>
        <v>1.20222158499191</v>
      </c>
      <c r="C19884" s="1" t="n">
        <f aca="false">C19883+1/30+G19884</f>
        <v>662.590000000055</v>
      </c>
      <c r="D19884" s="1" t="n">
        <f aca="false">D19883+1/25+H19884</f>
        <v>796.579999999855</v>
      </c>
      <c r="G19884" s="0" t="n">
        <f aca="false">IF(E19884="+",1/300,IF(E19884="-",-1/300,0))</f>
        <v>0</v>
      </c>
      <c r="H19884" s="0" t="n">
        <f aca="false">IF(F19884="+",1/100,0)</f>
        <v>0</v>
      </c>
    </row>
    <row r="19885" customFormat="false" ht="12.75" hidden="false" customHeight="false" outlineLevel="0" collapsed="false">
      <c r="A19885" s="0" t="n">
        <f aca="false">ROW()+255</f>
        <v>20140</v>
      </c>
      <c r="B19885" s="0" t="n">
        <f aca="false">D19885/C19885</f>
        <v>1.20222147323485</v>
      </c>
      <c r="C19885" s="1" t="n">
        <f aca="false">C19884+1/30+G19885</f>
        <v>662.623333333388</v>
      </c>
      <c r="D19885" s="1" t="n">
        <f aca="false">D19884+1/25+H19885</f>
        <v>796.619999999855</v>
      </c>
      <c r="G19885" s="0" t="n">
        <f aca="false">IF(E19885="+",1/300,IF(E19885="-",-1/300,0))</f>
        <v>0</v>
      </c>
      <c r="H19885" s="0" t="n">
        <f aca="false">IF(F19885="+",1/100,0)</f>
        <v>0</v>
      </c>
    </row>
    <row r="19886" customFormat="false" ht="12.75" hidden="false" customHeight="false" outlineLevel="0" collapsed="false">
      <c r="A19886" s="0" t="n">
        <f aca="false">ROW()+255</f>
        <v>20141</v>
      </c>
      <c r="B19886" s="0" t="n">
        <f aca="false">D19886/C19886</f>
        <v>1.20222136148904</v>
      </c>
      <c r="C19886" s="1" t="n">
        <f aca="false">C19885+1/30+G19886</f>
        <v>662.656666666722</v>
      </c>
      <c r="D19886" s="1" t="n">
        <f aca="false">D19885+1/25+H19886</f>
        <v>796.659999999854</v>
      </c>
      <c r="G19886" s="0" t="n">
        <f aca="false">IF(E19886="+",1/300,IF(E19886="-",-1/300,0))</f>
        <v>0</v>
      </c>
      <c r="H19886" s="0" t="n">
        <f aca="false">IF(F19886="+",1/100,0)</f>
        <v>0</v>
      </c>
    </row>
    <row r="19887" customFormat="false" ht="12.75" hidden="false" customHeight="false" outlineLevel="0" collapsed="false">
      <c r="A19887" s="0" t="n">
        <f aca="false">ROW()+255</f>
        <v>20142</v>
      </c>
      <c r="B19887" s="0" t="n">
        <f aca="false">D19887/C19887</f>
        <v>1.20222124975447</v>
      </c>
      <c r="C19887" s="1" t="n">
        <f aca="false">C19886+1/30+G19887</f>
        <v>662.690000000055</v>
      </c>
      <c r="D19887" s="1" t="n">
        <f aca="false">D19886+1/25+H19887</f>
        <v>796.699999999854</v>
      </c>
      <c r="G19887" s="0" t="n">
        <f aca="false">IF(E19887="+",1/300,IF(E19887="-",-1/300,0))</f>
        <v>0</v>
      </c>
      <c r="H19887" s="0" t="n">
        <f aca="false">IF(F19887="+",1/100,0)</f>
        <v>0</v>
      </c>
    </row>
    <row r="19888" customFormat="false" ht="12.75" hidden="false" customHeight="false" outlineLevel="0" collapsed="false">
      <c r="A19888" s="0" t="n">
        <f aca="false">ROW()+255</f>
        <v>20143</v>
      </c>
      <c r="B19888" s="0" t="n">
        <f aca="false">D19888/C19888</f>
        <v>1.20222113803114</v>
      </c>
      <c r="C19888" s="1" t="n">
        <f aca="false">C19887+1/30+G19888</f>
        <v>662.723333333388</v>
      </c>
      <c r="D19888" s="1" t="n">
        <f aca="false">D19887+1/25+H19888</f>
        <v>796.739999999854</v>
      </c>
      <c r="G19888" s="0" t="n">
        <f aca="false">IF(E19888="+",1/300,IF(E19888="-",-1/300,0))</f>
        <v>0</v>
      </c>
      <c r="H19888" s="0" t="n">
        <f aca="false">IF(F19888="+",1/100,0)</f>
        <v>0</v>
      </c>
    </row>
    <row r="19889" customFormat="false" ht="12.75" hidden="false" customHeight="false" outlineLevel="0" collapsed="false">
      <c r="A19889" s="0" t="n">
        <f aca="false">ROW()+255</f>
        <v>20144</v>
      </c>
      <c r="B19889" s="0" t="n">
        <f aca="false">D19889/C19889</f>
        <v>1.20222102631904</v>
      </c>
      <c r="C19889" s="1" t="n">
        <f aca="false">C19888+1/30+G19889</f>
        <v>662.756666666722</v>
      </c>
      <c r="D19889" s="1" t="n">
        <f aca="false">D19888+1/25+H19889</f>
        <v>796.779999999854</v>
      </c>
      <c r="G19889" s="0" t="n">
        <f aca="false">IF(E19889="+",1/300,IF(E19889="-",-1/300,0))</f>
        <v>0</v>
      </c>
      <c r="H19889" s="0" t="n">
        <f aca="false">IF(F19889="+",1/100,0)</f>
        <v>0</v>
      </c>
    </row>
    <row r="19890" customFormat="false" ht="12.75" hidden="false" customHeight="false" outlineLevel="0" collapsed="false">
      <c r="A19890" s="0" t="n">
        <f aca="false">ROW()+255</f>
        <v>20145</v>
      </c>
      <c r="B19890" s="0" t="n">
        <f aca="false">D19890/C19890</f>
        <v>1.20222091461819</v>
      </c>
      <c r="C19890" s="1" t="n">
        <f aca="false">C19889+1/30+G19890</f>
        <v>662.790000000055</v>
      </c>
      <c r="D19890" s="1" t="n">
        <f aca="false">D19889+1/25+H19890</f>
        <v>796.819999999854</v>
      </c>
      <c r="G19890" s="0" t="n">
        <f aca="false">IF(E19890="+",1/300,IF(E19890="-",-1/300,0))</f>
        <v>0</v>
      </c>
      <c r="H19890" s="0" t="n">
        <f aca="false">IF(F19890="+",1/100,0)</f>
        <v>0</v>
      </c>
    </row>
    <row r="19891" customFormat="false" ht="12.75" hidden="false" customHeight="false" outlineLevel="0" collapsed="false">
      <c r="A19891" s="0" t="n">
        <f aca="false">ROW()+255</f>
        <v>20146</v>
      </c>
      <c r="B19891" s="0" t="n">
        <f aca="false">D19891/C19891</f>
        <v>1.20222080292857</v>
      </c>
      <c r="C19891" s="1" t="n">
        <f aca="false">C19890+1/30+G19891</f>
        <v>662.823333333388</v>
      </c>
      <c r="D19891" s="1" t="n">
        <f aca="false">D19890+1/25+H19891</f>
        <v>796.859999999854</v>
      </c>
      <c r="G19891" s="0" t="n">
        <f aca="false">IF(E19891="+",1/300,IF(E19891="-",-1/300,0))</f>
        <v>0</v>
      </c>
      <c r="H19891" s="0" t="n">
        <f aca="false">IF(F19891="+",1/100,0)</f>
        <v>0</v>
      </c>
    </row>
    <row r="19892" customFormat="false" ht="12.75" hidden="false" customHeight="false" outlineLevel="0" collapsed="false">
      <c r="A19892" s="0" t="n">
        <f aca="false">ROW()+255</f>
        <v>20147</v>
      </c>
      <c r="B19892" s="0" t="n">
        <f aca="false">D19892/C19892</f>
        <v>1.20222069125018</v>
      </c>
      <c r="C19892" s="1" t="n">
        <f aca="false">C19891+1/30+G19892</f>
        <v>662.856666666721</v>
      </c>
      <c r="D19892" s="1" t="n">
        <f aca="false">D19891+1/25+H19892</f>
        <v>796.899999999854</v>
      </c>
      <c r="G19892" s="0" t="n">
        <f aca="false">IF(E19892="+",1/300,IF(E19892="-",-1/300,0))</f>
        <v>0</v>
      </c>
      <c r="H19892" s="0" t="n">
        <f aca="false">IF(F19892="+",1/100,0)</f>
        <v>0</v>
      </c>
    </row>
    <row r="19893" customFormat="false" ht="12.75" hidden="false" customHeight="false" outlineLevel="0" collapsed="false">
      <c r="A19893" s="0" t="n">
        <f aca="false">ROW()+255</f>
        <v>20148</v>
      </c>
      <c r="B19893" s="0" t="n">
        <f aca="false">D19893/C19893</f>
        <v>1.20222057958302</v>
      </c>
      <c r="C19893" s="1" t="n">
        <f aca="false">C19892+1/30+G19893</f>
        <v>662.890000000055</v>
      </c>
      <c r="D19893" s="1" t="n">
        <f aca="false">D19892+1/25+H19893</f>
        <v>796.939999999854</v>
      </c>
      <c r="G19893" s="0" t="n">
        <f aca="false">IF(E19893="+",1/300,IF(E19893="-",-1/300,0))</f>
        <v>0</v>
      </c>
      <c r="H19893" s="0" t="n">
        <f aca="false">IF(F19893="+",1/100,0)</f>
        <v>0</v>
      </c>
    </row>
    <row r="19894" customFormat="false" ht="12.75" hidden="false" customHeight="false" outlineLevel="0" collapsed="false">
      <c r="A19894" s="0" t="n">
        <f aca="false">ROW()+255</f>
        <v>20149</v>
      </c>
      <c r="B19894" s="0" t="n">
        <f aca="false">D19894/C19894</f>
        <v>1.20222046792709</v>
      </c>
      <c r="C19894" s="1" t="n">
        <f aca="false">C19893+1/30+G19894</f>
        <v>662.923333333388</v>
      </c>
      <c r="D19894" s="1" t="n">
        <f aca="false">D19893+1/25+H19894</f>
        <v>796.979999999854</v>
      </c>
      <c r="G19894" s="0" t="n">
        <f aca="false">IF(E19894="+",1/300,IF(E19894="-",-1/300,0))</f>
        <v>0</v>
      </c>
      <c r="H19894" s="0" t="n">
        <f aca="false">IF(F19894="+",1/100,0)</f>
        <v>0</v>
      </c>
    </row>
    <row r="19895" customFormat="false" ht="12.75" hidden="false" customHeight="false" outlineLevel="0" collapsed="false">
      <c r="A19895" s="0" t="n">
        <f aca="false">ROW()+255</f>
        <v>20150</v>
      </c>
      <c r="B19895" s="0" t="n">
        <f aca="false">D19895/C19895</f>
        <v>1.20222035628239</v>
      </c>
      <c r="C19895" s="1" t="n">
        <f aca="false">C19894+1/30+G19895</f>
        <v>662.956666666721</v>
      </c>
      <c r="D19895" s="1" t="n">
        <f aca="false">D19894+1/25+H19895</f>
        <v>797.019999999854</v>
      </c>
      <c r="G19895" s="0" t="n">
        <f aca="false">IF(E19895="+",1/300,IF(E19895="-",-1/300,0))</f>
        <v>0</v>
      </c>
      <c r="H19895" s="0" t="n">
        <f aca="false">IF(F19895="+",1/100,0)</f>
        <v>0</v>
      </c>
    </row>
    <row r="19896" customFormat="false" ht="12.75" hidden="false" customHeight="false" outlineLevel="0" collapsed="false">
      <c r="A19896" s="0" t="n">
        <f aca="false">ROW()+255</f>
        <v>20151</v>
      </c>
      <c r="B19896" s="0" t="n">
        <f aca="false">D19896/C19896</f>
        <v>1.20222024464892</v>
      </c>
      <c r="C19896" s="1" t="n">
        <f aca="false">C19895+1/30+G19896</f>
        <v>662.990000000055</v>
      </c>
      <c r="D19896" s="1" t="n">
        <f aca="false">D19895+1/25+H19896</f>
        <v>797.059999999854</v>
      </c>
      <c r="G19896" s="0" t="n">
        <f aca="false">IF(E19896="+",1/300,IF(E19896="-",-1/300,0))</f>
        <v>0</v>
      </c>
      <c r="H19896" s="0" t="n">
        <f aca="false">IF(F19896="+",1/100,0)</f>
        <v>0</v>
      </c>
    </row>
    <row r="19897" customFormat="false" ht="12.75" hidden="false" customHeight="false" outlineLevel="0" collapsed="false">
      <c r="A19897" s="0" t="n">
        <f aca="false">ROW()+255</f>
        <v>20152</v>
      </c>
      <c r="B19897" s="0" t="n">
        <f aca="false">D19897/C19897</f>
        <v>1.20222013302667</v>
      </c>
      <c r="C19897" s="1" t="n">
        <f aca="false">C19896+1/30+G19897</f>
        <v>663.023333333388</v>
      </c>
      <c r="D19897" s="1" t="n">
        <f aca="false">D19896+1/25+H19897</f>
        <v>797.099999999854</v>
      </c>
      <c r="G19897" s="0" t="n">
        <f aca="false">IF(E19897="+",1/300,IF(E19897="-",-1/300,0))</f>
        <v>0</v>
      </c>
      <c r="H19897" s="0" t="n">
        <f aca="false">IF(F19897="+",1/100,0)</f>
        <v>0</v>
      </c>
    </row>
    <row r="19898" customFormat="false" ht="12.75" hidden="false" customHeight="false" outlineLevel="0" collapsed="false">
      <c r="A19898" s="0" t="n">
        <f aca="false">ROW()+255</f>
        <v>20153</v>
      </c>
      <c r="B19898" s="0" t="n">
        <f aca="false">D19898/C19898</f>
        <v>1.20222002141565</v>
      </c>
      <c r="C19898" s="1" t="n">
        <f aca="false">C19897+1/30+G19898</f>
        <v>663.056666666721</v>
      </c>
      <c r="D19898" s="1" t="n">
        <f aca="false">D19897+1/25+H19898</f>
        <v>797.139999999854</v>
      </c>
      <c r="G19898" s="0" t="n">
        <f aca="false">IF(E19898="+",1/300,IF(E19898="-",-1/300,0))</f>
        <v>0</v>
      </c>
      <c r="H19898" s="0" t="n">
        <f aca="false">IF(F19898="+",1/100,0)</f>
        <v>0</v>
      </c>
    </row>
    <row r="19899" customFormat="false" ht="12.75" hidden="false" customHeight="false" outlineLevel="0" collapsed="false">
      <c r="A19899" s="0" t="n">
        <f aca="false">ROW()+255</f>
        <v>20154</v>
      </c>
      <c r="B19899" s="0" t="n">
        <f aca="false">D19899/C19899</f>
        <v>1.20221990981584</v>
      </c>
      <c r="C19899" s="1" t="n">
        <f aca="false">C19898+1/30+G19899</f>
        <v>663.090000000055</v>
      </c>
      <c r="D19899" s="1" t="n">
        <f aca="false">D19898+1/25+H19899</f>
        <v>797.179999999854</v>
      </c>
      <c r="G19899" s="0" t="n">
        <f aca="false">IF(E19899="+",1/300,IF(E19899="-",-1/300,0))</f>
        <v>0</v>
      </c>
      <c r="H19899" s="0" t="n">
        <f aca="false">IF(F19899="+",1/100,0)</f>
        <v>0</v>
      </c>
    </row>
    <row r="19900" customFormat="false" ht="12.75" hidden="false" customHeight="false" outlineLevel="0" collapsed="false">
      <c r="A19900" s="0" t="n">
        <f aca="false">ROW()+255</f>
        <v>20155</v>
      </c>
      <c r="B19900" s="0" t="n">
        <f aca="false">D19900/C19900</f>
        <v>1.20221979822726</v>
      </c>
      <c r="C19900" s="1" t="n">
        <f aca="false">C19899+1/30+G19900</f>
        <v>663.123333333388</v>
      </c>
      <c r="D19900" s="1" t="n">
        <f aca="false">D19899+1/25+H19900</f>
        <v>797.219999999854</v>
      </c>
      <c r="G19900" s="0" t="n">
        <f aca="false">IF(E19900="+",1/300,IF(E19900="-",-1/300,0))</f>
        <v>0</v>
      </c>
      <c r="H19900" s="0" t="n">
        <f aca="false">IF(F19900="+",1/100,0)</f>
        <v>0</v>
      </c>
    </row>
    <row r="19901" customFormat="false" ht="12.75" hidden="false" customHeight="false" outlineLevel="0" collapsed="false">
      <c r="A19901" s="0" t="n">
        <f aca="false">ROW()+255</f>
        <v>20156</v>
      </c>
      <c r="B19901" s="0" t="n">
        <f aca="false">D19901/C19901</f>
        <v>1.20221968664989</v>
      </c>
      <c r="C19901" s="1" t="n">
        <f aca="false">C19900+1/30+G19901</f>
        <v>663.156666666721</v>
      </c>
      <c r="D19901" s="1" t="n">
        <f aca="false">D19900+1/25+H19901</f>
        <v>797.259999999854</v>
      </c>
      <c r="G19901" s="0" t="n">
        <f aca="false">IF(E19901="+",1/300,IF(E19901="-",-1/300,0))</f>
        <v>0</v>
      </c>
      <c r="H19901" s="0" t="n">
        <f aca="false">IF(F19901="+",1/100,0)</f>
        <v>0</v>
      </c>
    </row>
    <row r="19902" customFormat="false" ht="12.75" hidden="false" customHeight="false" outlineLevel="0" collapsed="false">
      <c r="A19902" s="0" t="n">
        <f aca="false">ROW()+255</f>
        <v>20157</v>
      </c>
      <c r="B19902" s="0" t="n">
        <f aca="false">D19902/C19902</f>
        <v>1.20221957508374</v>
      </c>
      <c r="C19902" s="1" t="n">
        <f aca="false">C19901+1/30+G19902</f>
        <v>663.190000000054</v>
      </c>
      <c r="D19902" s="1" t="n">
        <f aca="false">D19901+1/25+H19902</f>
        <v>797.299999999854</v>
      </c>
      <c r="G19902" s="0" t="n">
        <f aca="false">IF(E19902="+",1/300,IF(E19902="-",-1/300,0))</f>
        <v>0</v>
      </c>
      <c r="H19902" s="0" t="n">
        <f aca="false">IF(F19902="+",1/100,0)</f>
        <v>0</v>
      </c>
    </row>
    <row r="19903" customFormat="false" ht="12.75" hidden="false" customHeight="false" outlineLevel="0" collapsed="false">
      <c r="A19903" s="0" t="n">
        <f aca="false">ROW()+255</f>
        <v>20158</v>
      </c>
      <c r="B19903" s="0" t="n">
        <f aca="false">D19903/C19903</f>
        <v>1.20221946352881</v>
      </c>
      <c r="C19903" s="1" t="n">
        <f aca="false">C19902+1/30+G19903</f>
        <v>663.223333333388</v>
      </c>
      <c r="D19903" s="1" t="n">
        <f aca="false">D19902+1/25+H19903</f>
        <v>797.339999999854</v>
      </c>
      <c r="G19903" s="0" t="n">
        <f aca="false">IF(E19903="+",1/300,IF(E19903="-",-1/300,0))</f>
        <v>0</v>
      </c>
      <c r="H19903" s="0" t="n">
        <f aca="false">IF(F19903="+",1/100,0)</f>
        <v>0</v>
      </c>
    </row>
    <row r="19904" customFormat="false" ht="12.75" hidden="false" customHeight="false" outlineLevel="0" collapsed="false">
      <c r="A19904" s="0" t="n">
        <f aca="false">ROW()+255</f>
        <v>20159</v>
      </c>
      <c r="B19904" s="0" t="n">
        <f aca="false">D19904/C19904</f>
        <v>1.20221935198509</v>
      </c>
      <c r="C19904" s="1" t="n">
        <f aca="false">C19903+1/30+G19904</f>
        <v>663.256666666721</v>
      </c>
      <c r="D19904" s="1" t="n">
        <f aca="false">D19903+1/25+H19904</f>
        <v>797.379999999854</v>
      </c>
      <c r="G19904" s="0" t="n">
        <f aca="false">IF(E19904="+",1/300,IF(E19904="-",-1/300,0))</f>
        <v>0</v>
      </c>
      <c r="H19904" s="0" t="n">
        <f aca="false">IF(F19904="+",1/100,0)</f>
        <v>0</v>
      </c>
    </row>
    <row r="19905" customFormat="false" ht="12.75" hidden="false" customHeight="false" outlineLevel="0" collapsed="false">
      <c r="A19905" s="0" t="n">
        <f aca="false">ROW()+255</f>
        <v>20160</v>
      </c>
      <c r="B19905" s="0" t="n">
        <f aca="false">D19905/C19905</f>
        <v>1.20221924045257</v>
      </c>
      <c r="C19905" s="1" t="n">
        <f aca="false">C19904+1/30+G19905</f>
        <v>663.290000000054</v>
      </c>
      <c r="D19905" s="1" t="n">
        <f aca="false">D19904+1/25+H19905</f>
        <v>797.419999999854</v>
      </c>
      <c r="G19905" s="0" t="n">
        <f aca="false">IF(E19905="+",1/300,IF(E19905="-",-1/300,0))</f>
        <v>0</v>
      </c>
      <c r="H19905" s="0" t="n">
        <f aca="false">IF(F19905="+",1/100,0)</f>
        <v>0</v>
      </c>
    </row>
    <row r="19906" customFormat="false" ht="12.75" hidden="false" customHeight="false" outlineLevel="0" collapsed="false">
      <c r="A19906" s="0" t="n">
        <f aca="false">ROW()+255</f>
        <v>20161</v>
      </c>
      <c r="B19906" s="0" t="n">
        <f aca="false">D19906/C19906</f>
        <v>1.20221912893127</v>
      </c>
      <c r="C19906" s="1" t="n">
        <f aca="false">C19905+1/30+G19906</f>
        <v>663.323333333388</v>
      </c>
      <c r="D19906" s="1" t="n">
        <f aca="false">D19905+1/25+H19906</f>
        <v>797.459999999854</v>
      </c>
      <c r="G19906" s="0" t="n">
        <f aca="false">IF(E19906="+",1/300,IF(E19906="-",-1/300,0))</f>
        <v>0</v>
      </c>
      <c r="H19906" s="0" t="n">
        <f aca="false">IF(F19906="+",1/100,0)</f>
        <v>0</v>
      </c>
    </row>
    <row r="19907" customFormat="false" ht="12.75" hidden="false" customHeight="false" outlineLevel="0" collapsed="false">
      <c r="A19907" s="0" t="n">
        <f aca="false">ROW()+255</f>
        <v>20162</v>
      </c>
      <c r="B19907" s="0" t="n">
        <f aca="false">D19907/C19907</f>
        <v>1.20221901742118</v>
      </c>
      <c r="C19907" s="1" t="n">
        <f aca="false">C19906+1/30+G19907</f>
        <v>663.356666666721</v>
      </c>
      <c r="D19907" s="1" t="n">
        <f aca="false">D19906+1/25+H19907</f>
        <v>797.499999999854</v>
      </c>
      <c r="G19907" s="0" t="n">
        <f aca="false">IF(E19907="+",1/300,IF(E19907="-",-1/300,0))</f>
        <v>0</v>
      </c>
      <c r="H19907" s="0" t="n">
        <f aca="false">IF(F19907="+",1/100,0)</f>
        <v>0</v>
      </c>
    </row>
    <row r="19908" customFormat="false" ht="12.75" hidden="false" customHeight="false" outlineLevel="0" collapsed="false">
      <c r="A19908" s="0" t="n">
        <f aca="false">ROW()+255</f>
        <v>20163</v>
      </c>
      <c r="B19908" s="0" t="n">
        <f aca="false">D19908/C19908</f>
        <v>1.20221890592229</v>
      </c>
      <c r="C19908" s="1" t="n">
        <f aca="false">C19907+1/30+G19908</f>
        <v>663.390000000054</v>
      </c>
      <c r="D19908" s="1" t="n">
        <f aca="false">D19907+1/25+H19908</f>
        <v>797.539999999854</v>
      </c>
      <c r="G19908" s="0" t="n">
        <f aca="false">IF(E19908="+",1/300,IF(E19908="-",-1/300,0))</f>
        <v>0</v>
      </c>
      <c r="H19908" s="0" t="n">
        <f aca="false">IF(F19908="+",1/100,0)</f>
        <v>0</v>
      </c>
    </row>
    <row r="19909" customFormat="false" ht="12.75" hidden="false" customHeight="false" outlineLevel="0" collapsed="false">
      <c r="A19909" s="0" t="n">
        <f aca="false">ROW()+255</f>
        <v>20164</v>
      </c>
      <c r="B19909" s="0" t="n">
        <f aca="false">D19909/C19909</f>
        <v>1.20221879443461</v>
      </c>
      <c r="C19909" s="1" t="n">
        <f aca="false">C19908+1/30+G19909</f>
        <v>663.423333333388</v>
      </c>
      <c r="D19909" s="1" t="n">
        <f aca="false">D19908+1/25+H19909</f>
        <v>797.579999999854</v>
      </c>
      <c r="G19909" s="0" t="n">
        <f aca="false">IF(E19909="+",1/300,IF(E19909="-",-1/300,0))</f>
        <v>0</v>
      </c>
      <c r="H19909" s="0" t="n">
        <f aca="false">IF(F19909="+",1/100,0)</f>
        <v>0</v>
      </c>
    </row>
    <row r="19910" customFormat="false" ht="12.75" hidden="false" customHeight="false" outlineLevel="0" collapsed="false">
      <c r="A19910" s="0" t="n">
        <f aca="false">ROW()+255</f>
        <v>20165</v>
      </c>
      <c r="B19910" s="0" t="n">
        <f aca="false">D19910/C19910</f>
        <v>1.20221868295813</v>
      </c>
      <c r="C19910" s="1" t="n">
        <f aca="false">C19909+1/30+G19910</f>
        <v>663.456666666721</v>
      </c>
      <c r="D19910" s="1" t="n">
        <f aca="false">D19909+1/25+H19910</f>
        <v>797.619999999854</v>
      </c>
      <c r="G19910" s="0" t="n">
        <f aca="false">IF(E19910="+",1/300,IF(E19910="-",-1/300,0))</f>
        <v>0</v>
      </c>
      <c r="H19910" s="0" t="n">
        <f aca="false">IF(F19910="+",1/100,0)</f>
        <v>0</v>
      </c>
    </row>
    <row r="19911" customFormat="false" ht="12.75" hidden="false" customHeight="false" outlineLevel="0" collapsed="false">
      <c r="A19911" s="0" t="n">
        <f aca="false">ROW()+255</f>
        <v>20166</v>
      </c>
      <c r="B19911" s="0" t="n">
        <f aca="false">D19911/C19911</f>
        <v>1.20221857149285</v>
      </c>
      <c r="C19911" s="1" t="n">
        <f aca="false">C19910+1/30+G19911</f>
        <v>663.490000000054</v>
      </c>
      <c r="D19911" s="1" t="n">
        <f aca="false">D19910+1/25+H19911</f>
        <v>797.659999999854</v>
      </c>
      <c r="G19911" s="0" t="n">
        <f aca="false">IF(E19911="+",1/300,IF(E19911="-",-1/300,0))</f>
        <v>0</v>
      </c>
      <c r="H19911" s="0" t="n">
        <f aca="false">IF(F19911="+",1/100,0)</f>
        <v>0</v>
      </c>
    </row>
    <row r="19912" customFormat="false" ht="12.75" hidden="false" customHeight="false" outlineLevel="0" collapsed="false">
      <c r="A19912" s="0" t="n">
        <f aca="false">ROW()+255</f>
        <v>20167</v>
      </c>
      <c r="B19912" s="0" t="n">
        <f aca="false">D19912/C19912</f>
        <v>1.20221846003877</v>
      </c>
      <c r="C19912" s="1" t="n">
        <f aca="false">C19911+1/30+G19912</f>
        <v>663.523333333387</v>
      </c>
      <c r="D19912" s="1" t="n">
        <f aca="false">D19911+1/25+H19912</f>
        <v>797.699999999854</v>
      </c>
      <c r="G19912" s="0" t="n">
        <f aca="false">IF(E19912="+",1/300,IF(E19912="-",-1/300,0))</f>
        <v>0</v>
      </c>
      <c r="H19912" s="0" t="n">
        <f aca="false">IF(F19912="+",1/100,0)</f>
        <v>0</v>
      </c>
    </row>
    <row r="19913" customFormat="false" ht="12.75" hidden="false" customHeight="false" outlineLevel="0" collapsed="false">
      <c r="A19913" s="0" t="n">
        <f aca="false">ROW()+255</f>
        <v>20168</v>
      </c>
      <c r="B19913" s="0" t="n">
        <f aca="false">D19913/C19913</f>
        <v>1.20221834859588</v>
      </c>
      <c r="C19913" s="1" t="n">
        <f aca="false">C19912+1/30+G19913</f>
        <v>663.556666666721</v>
      </c>
      <c r="D19913" s="1" t="n">
        <f aca="false">D19912+1/25+H19913</f>
        <v>797.739999999854</v>
      </c>
      <c r="G19913" s="0" t="n">
        <f aca="false">IF(E19913="+",1/300,IF(E19913="-",-1/300,0))</f>
        <v>0</v>
      </c>
      <c r="H19913" s="0" t="n">
        <f aca="false">IF(F19913="+",1/100,0)</f>
        <v>0</v>
      </c>
    </row>
    <row r="19914" customFormat="false" ht="12.75" hidden="false" customHeight="false" outlineLevel="0" collapsed="false">
      <c r="A19914" s="0" t="n">
        <f aca="false">ROW()+255</f>
        <v>20169</v>
      </c>
      <c r="B19914" s="0" t="n">
        <f aca="false">D19914/C19914</f>
        <v>1.2022182371642</v>
      </c>
      <c r="C19914" s="1" t="n">
        <f aca="false">C19913+1/30+G19914</f>
        <v>663.590000000054</v>
      </c>
      <c r="D19914" s="1" t="n">
        <f aca="false">D19913+1/25+H19914</f>
        <v>797.779999999853</v>
      </c>
      <c r="G19914" s="0" t="n">
        <f aca="false">IF(E19914="+",1/300,IF(E19914="-",-1/300,0))</f>
        <v>0</v>
      </c>
      <c r="H19914" s="0" t="n">
        <f aca="false">IF(F19914="+",1/100,0)</f>
        <v>0</v>
      </c>
    </row>
    <row r="19915" customFormat="false" ht="12.75" hidden="false" customHeight="false" outlineLevel="0" collapsed="false">
      <c r="A19915" s="0" t="n">
        <f aca="false">ROW()+255</f>
        <v>20170</v>
      </c>
      <c r="B19915" s="0" t="n">
        <f aca="false">D19915/C19915</f>
        <v>1.2022181257437</v>
      </c>
      <c r="C19915" s="1" t="n">
        <f aca="false">C19914+1/30+G19915</f>
        <v>663.623333333387</v>
      </c>
      <c r="D19915" s="1" t="n">
        <f aca="false">D19914+1/25+H19915</f>
        <v>797.819999999853</v>
      </c>
      <c r="G19915" s="0" t="n">
        <f aca="false">IF(E19915="+",1/300,IF(E19915="-",-1/300,0))</f>
        <v>0</v>
      </c>
      <c r="H19915" s="0" t="n">
        <f aca="false">IF(F19915="+",1/100,0)</f>
        <v>0</v>
      </c>
    </row>
    <row r="19916" customFormat="false" ht="12.75" hidden="false" customHeight="false" outlineLevel="0" collapsed="false">
      <c r="A19916" s="0" t="n">
        <f aca="false">ROW()+255</f>
        <v>20171</v>
      </c>
      <c r="B19916" s="0" t="n">
        <f aca="false">D19916/C19916</f>
        <v>1.2022180143344</v>
      </c>
      <c r="C19916" s="1" t="n">
        <f aca="false">C19915+1/30+G19916</f>
        <v>663.656666666721</v>
      </c>
      <c r="D19916" s="1" t="n">
        <f aca="false">D19915+1/25+H19916</f>
        <v>797.859999999853</v>
      </c>
      <c r="G19916" s="0" t="n">
        <f aca="false">IF(E19916="+",1/300,IF(E19916="-",-1/300,0))</f>
        <v>0</v>
      </c>
      <c r="H19916" s="0" t="n">
        <f aca="false">IF(F19916="+",1/100,0)</f>
        <v>0</v>
      </c>
    </row>
    <row r="19917" customFormat="false" ht="12.75" hidden="false" customHeight="false" outlineLevel="0" collapsed="false">
      <c r="A19917" s="0" t="n">
        <f aca="false">ROW()+255</f>
        <v>20172</v>
      </c>
      <c r="B19917" s="0" t="n">
        <f aca="false">D19917/C19917</f>
        <v>1.20221790293629</v>
      </c>
      <c r="C19917" s="1" t="n">
        <f aca="false">C19916+1/30+G19917</f>
        <v>663.690000000054</v>
      </c>
      <c r="D19917" s="1" t="n">
        <f aca="false">D19916+1/25+H19917</f>
        <v>797.899999999853</v>
      </c>
      <c r="G19917" s="0" t="n">
        <f aca="false">IF(E19917="+",1/300,IF(E19917="-",-1/300,0))</f>
        <v>0</v>
      </c>
      <c r="H19917" s="0" t="n">
        <f aca="false">IF(F19917="+",1/100,0)</f>
        <v>0</v>
      </c>
    </row>
    <row r="19918" customFormat="false" ht="12.75" hidden="false" customHeight="false" outlineLevel="0" collapsed="false">
      <c r="A19918" s="0" t="n">
        <f aca="false">ROW()+255</f>
        <v>20173</v>
      </c>
      <c r="B19918" s="0" t="n">
        <f aca="false">D19918/C19918</f>
        <v>1.20221779154937</v>
      </c>
      <c r="C19918" s="1" t="n">
        <f aca="false">C19917+1/30+G19918</f>
        <v>663.723333333387</v>
      </c>
      <c r="D19918" s="1" t="n">
        <f aca="false">D19917+1/25+H19918</f>
        <v>797.939999999853</v>
      </c>
      <c r="G19918" s="0" t="n">
        <f aca="false">IF(E19918="+",1/300,IF(E19918="-",-1/300,0))</f>
        <v>0</v>
      </c>
      <c r="H19918" s="0" t="n">
        <f aca="false">IF(F19918="+",1/100,0)</f>
        <v>0</v>
      </c>
    </row>
    <row r="19919" customFormat="false" ht="12.75" hidden="false" customHeight="false" outlineLevel="0" collapsed="false">
      <c r="A19919" s="0" t="n">
        <f aca="false">ROW()+255</f>
        <v>20174</v>
      </c>
      <c r="B19919" s="0" t="n">
        <f aca="false">D19919/C19919</f>
        <v>1.20221768017364</v>
      </c>
      <c r="C19919" s="1" t="n">
        <f aca="false">C19918+1/30+G19919</f>
        <v>663.756666666721</v>
      </c>
      <c r="D19919" s="1" t="n">
        <f aca="false">D19918+1/25+H19919</f>
        <v>797.979999999853</v>
      </c>
      <c r="G19919" s="0" t="n">
        <f aca="false">IF(E19919="+",1/300,IF(E19919="-",-1/300,0))</f>
        <v>0</v>
      </c>
      <c r="H19919" s="0" t="n">
        <f aca="false">IF(F19919="+",1/100,0)</f>
        <v>0</v>
      </c>
    </row>
    <row r="19920" customFormat="false" ht="12.75" hidden="false" customHeight="false" outlineLevel="0" collapsed="false">
      <c r="A19920" s="0" t="n">
        <f aca="false">ROW()+255</f>
        <v>20175</v>
      </c>
      <c r="B19920" s="0" t="n">
        <f aca="false">D19920/C19920</f>
        <v>1.20221756880909</v>
      </c>
      <c r="C19920" s="1" t="n">
        <f aca="false">C19919+1/30+G19920</f>
        <v>663.790000000054</v>
      </c>
      <c r="D19920" s="1" t="n">
        <f aca="false">D19919+1/25+H19920</f>
        <v>798.019999999853</v>
      </c>
      <c r="G19920" s="0" t="n">
        <f aca="false">IF(E19920="+",1/300,IF(E19920="-",-1/300,0))</f>
        <v>0</v>
      </c>
      <c r="H19920" s="0" t="n">
        <f aca="false">IF(F19920="+",1/100,0)</f>
        <v>0</v>
      </c>
    </row>
    <row r="19921" customFormat="false" ht="12.75" hidden="false" customHeight="false" outlineLevel="0" collapsed="false">
      <c r="A19921" s="0" t="n">
        <f aca="false">ROW()+255</f>
        <v>20176</v>
      </c>
      <c r="B19921" s="0" t="n">
        <f aca="false">D19921/C19921</f>
        <v>1.20221745745573</v>
      </c>
      <c r="C19921" s="1" t="n">
        <f aca="false">C19920+1/30+G19921</f>
        <v>663.823333333387</v>
      </c>
      <c r="D19921" s="1" t="n">
        <f aca="false">D19920+1/25+H19921</f>
        <v>798.059999999853</v>
      </c>
      <c r="G19921" s="0" t="n">
        <f aca="false">IF(E19921="+",1/300,IF(E19921="-",-1/300,0))</f>
        <v>0</v>
      </c>
      <c r="H19921" s="0" t="n">
        <f aca="false">IF(F19921="+",1/100,0)</f>
        <v>0</v>
      </c>
    </row>
    <row r="19922" customFormat="false" ht="12.75" hidden="false" customHeight="false" outlineLevel="0" collapsed="false">
      <c r="A19922" s="0" t="n">
        <f aca="false">ROW()+255</f>
        <v>20177</v>
      </c>
      <c r="B19922" s="0" t="n">
        <f aca="false">D19922/C19922</f>
        <v>1.20221734611355</v>
      </c>
      <c r="C19922" s="1" t="n">
        <f aca="false">C19921+1/30+G19922</f>
        <v>663.856666666721</v>
      </c>
      <c r="D19922" s="1" t="n">
        <f aca="false">D19921+1/25+H19922</f>
        <v>798.099999999853</v>
      </c>
      <c r="G19922" s="0" t="n">
        <f aca="false">IF(E19922="+",1/300,IF(E19922="-",-1/300,0))</f>
        <v>0</v>
      </c>
      <c r="H19922" s="0" t="n">
        <f aca="false">IF(F19922="+",1/100,0)</f>
        <v>0</v>
      </c>
    </row>
    <row r="19923" customFormat="false" ht="12.75" hidden="false" customHeight="false" outlineLevel="0" collapsed="false">
      <c r="A19923" s="0" t="n">
        <f aca="false">ROW()+255</f>
        <v>20178</v>
      </c>
      <c r="B19923" s="0" t="n">
        <f aca="false">D19923/C19923</f>
        <v>1.20221723478255</v>
      </c>
      <c r="C19923" s="1" t="n">
        <f aca="false">C19922+1/30+G19923</f>
        <v>663.890000000054</v>
      </c>
      <c r="D19923" s="1" t="n">
        <f aca="false">D19922+1/25+H19923</f>
        <v>798.139999999853</v>
      </c>
      <c r="G19923" s="0" t="n">
        <f aca="false">IF(E19923="+",1/300,IF(E19923="-",-1/300,0))</f>
        <v>0</v>
      </c>
      <c r="H19923" s="0" t="n">
        <f aca="false">IF(F19923="+",1/100,0)</f>
        <v>0</v>
      </c>
    </row>
    <row r="19924" customFormat="false" ht="12.75" hidden="false" customHeight="false" outlineLevel="0" collapsed="false">
      <c r="A19924" s="0" t="n">
        <f aca="false">ROW()+255</f>
        <v>20179</v>
      </c>
      <c r="B19924" s="0" t="n">
        <f aca="false">D19924/C19924</f>
        <v>1.20221712346273</v>
      </c>
      <c r="C19924" s="1" t="n">
        <f aca="false">C19923+1/30+G19924</f>
        <v>663.923333333387</v>
      </c>
      <c r="D19924" s="1" t="n">
        <f aca="false">D19923+1/25+H19924</f>
        <v>798.179999999853</v>
      </c>
      <c r="G19924" s="0" t="n">
        <f aca="false">IF(E19924="+",1/300,IF(E19924="-",-1/300,0))</f>
        <v>0</v>
      </c>
      <c r="H19924" s="0" t="n">
        <f aca="false">IF(F19924="+",1/100,0)</f>
        <v>0</v>
      </c>
    </row>
    <row r="19925" customFormat="false" ht="12.75" hidden="false" customHeight="false" outlineLevel="0" collapsed="false">
      <c r="A19925" s="0" t="n">
        <f aca="false">ROW()+255</f>
        <v>20180</v>
      </c>
      <c r="B19925" s="0" t="n">
        <f aca="false">D19925/C19925</f>
        <v>1.20221701215409</v>
      </c>
      <c r="C19925" s="1" t="n">
        <f aca="false">C19924+1/30+G19925</f>
        <v>663.95666666672</v>
      </c>
      <c r="D19925" s="1" t="n">
        <f aca="false">D19924+1/25+H19925</f>
        <v>798.219999999853</v>
      </c>
      <c r="G19925" s="0" t="n">
        <f aca="false">IF(E19925="+",1/300,IF(E19925="-",-1/300,0))</f>
        <v>0</v>
      </c>
      <c r="H19925" s="0" t="n">
        <f aca="false">IF(F19925="+",1/100,0)</f>
        <v>0</v>
      </c>
    </row>
    <row r="19926" customFormat="false" ht="12.75" hidden="false" customHeight="false" outlineLevel="0" collapsed="false">
      <c r="A19926" s="0" t="n">
        <f aca="false">ROW()+255</f>
        <v>20181</v>
      </c>
      <c r="B19926" s="0" t="n">
        <f aca="false">D19926/C19926</f>
        <v>1.20221690085662</v>
      </c>
      <c r="C19926" s="1" t="n">
        <f aca="false">C19925+1/30+G19926</f>
        <v>663.990000000054</v>
      </c>
      <c r="D19926" s="1" t="n">
        <f aca="false">D19925+1/25+H19926</f>
        <v>798.259999999853</v>
      </c>
      <c r="G19926" s="0" t="n">
        <f aca="false">IF(E19926="+",1/300,IF(E19926="-",-1/300,0))</f>
        <v>0</v>
      </c>
      <c r="H19926" s="0" t="n">
        <f aca="false">IF(F19926="+",1/100,0)</f>
        <v>0</v>
      </c>
    </row>
    <row r="19927" customFormat="false" ht="12.75" hidden="false" customHeight="false" outlineLevel="0" collapsed="false">
      <c r="A19927" s="0" t="n">
        <f aca="false">ROW()+255</f>
        <v>20182</v>
      </c>
      <c r="B19927" s="0" t="n">
        <f aca="false">D19927/C19927</f>
        <v>1.20221678957033</v>
      </c>
      <c r="C19927" s="1" t="n">
        <f aca="false">C19926+1/30+G19927</f>
        <v>664.023333333387</v>
      </c>
      <c r="D19927" s="1" t="n">
        <f aca="false">D19926+1/25+H19927</f>
        <v>798.299999999853</v>
      </c>
      <c r="G19927" s="0" t="n">
        <f aca="false">IF(E19927="+",1/300,IF(E19927="-",-1/300,0))</f>
        <v>0</v>
      </c>
      <c r="H19927" s="0" t="n">
        <f aca="false">IF(F19927="+",1/100,0)</f>
        <v>0</v>
      </c>
    </row>
    <row r="19928" customFormat="false" ht="12.75" hidden="false" customHeight="false" outlineLevel="0" collapsed="false">
      <c r="A19928" s="0" t="n">
        <f aca="false">ROW()+255</f>
        <v>20183</v>
      </c>
      <c r="B19928" s="0" t="n">
        <f aca="false">D19928/C19928</f>
        <v>1.20221667829521</v>
      </c>
      <c r="C19928" s="1" t="n">
        <f aca="false">C19927+1/30+G19928</f>
        <v>664.05666666672</v>
      </c>
      <c r="D19928" s="1" t="n">
        <f aca="false">D19927+1/25+H19928</f>
        <v>798.339999999853</v>
      </c>
      <c r="G19928" s="0" t="n">
        <f aca="false">IF(E19928="+",1/300,IF(E19928="-",-1/300,0))</f>
        <v>0</v>
      </c>
      <c r="H19928" s="0" t="n">
        <f aca="false">IF(F19928="+",1/100,0)</f>
        <v>0</v>
      </c>
    </row>
    <row r="19929" customFormat="false" ht="12.75" hidden="false" customHeight="false" outlineLevel="0" collapsed="false">
      <c r="A19929" s="0" t="n">
        <f aca="false">ROW()+255</f>
        <v>20184</v>
      </c>
      <c r="B19929" s="0" t="n">
        <f aca="false">D19929/C19929</f>
        <v>1.20221656703126</v>
      </c>
      <c r="C19929" s="1" t="n">
        <f aca="false">C19928+1/30+G19929</f>
        <v>664.090000000054</v>
      </c>
      <c r="D19929" s="1" t="n">
        <f aca="false">D19928+1/25+H19929</f>
        <v>798.379999999853</v>
      </c>
      <c r="G19929" s="0" t="n">
        <f aca="false">IF(E19929="+",1/300,IF(E19929="-",-1/300,0))</f>
        <v>0</v>
      </c>
      <c r="H19929" s="0" t="n">
        <f aca="false">IF(F19929="+",1/100,0)</f>
        <v>0</v>
      </c>
    </row>
    <row r="19930" customFormat="false" ht="12.75" hidden="false" customHeight="false" outlineLevel="0" collapsed="false">
      <c r="A19930" s="0" t="n">
        <f aca="false">ROW()+255</f>
        <v>20185</v>
      </c>
      <c r="B19930" s="0" t="n">
        <f aca="false">D19930/C19930</f>
        <v>1.20221645577848</v>
      </c>
      <c r="C19930" s="1" t="n">
        <f aca="false">C19929+1/30+G19930</f>
        <v>664.123333333387</v>
      </c>
      <c r="D19930" s="1" t="n">
        <f aca="false">D19929+1/25+H19930</f>
        <v>798.419999999853</v>
      </c>
      <c r="G19930" s="0" t="n">
        <f aca="false">IF(E19930="+",1/300,IF(E19930="-",-1/300,0))</f>
        <v>0</v>
      </c>
      <c r="H19930" s="0" t="n">
        <f aca="false">IF(F19930="+",1/100,0)</f>
        <v>0</v>
      </c>
    </row>
    <row r="19931" customFormat="false" ht="12.75" hidden="false" customHeight="false" outlineLevel="0" collapsed="false">
      <c r="A19931" s="0" t="n">
        <f aca="false">ROW()+255</f>
        <v>20186</v>
      </c>
      <c r="B19931" s="0" t="n">
        <f aca="false">D19931/C19931</f>
        <v>1.20221634453686</v>
      </c>
      <c r="C19931" s="1" t="n">
        <f aca="false">C19930+1/30+G19931</f>
        <v>664.15666666672</v>
      </c>
      <c r="D19931" s="1" t="n">
        <f aca="false">D19930+1/25+H19931</f>
        <v>798.459999999853</v>
      </c>
      <c r="G19931" s="0" t="n">
        <f aca="false">IF(E19931="+",1/300,IF(E19931="-",-1/300,0))</f>
        <v>0</v>
      </c>
      <c r="H19931" s="0" t="n">
        <f aca="false">IF(F19931="+",1/100,0)</f>
        <v>0</v>
      </c>
    </row>
    <row r="19932" customFormat="false" ht="12.75" hidden="false" customHeight="false" outlineLevel="0" collapsed="false">
      <c r="A19932" s="0" t="n">
        <f aca="false">ROW()+255</f>
        <v>20187</v>
      </c>
      <c r="B19932" s="0" t="n">
        <f aca="false">D19932/C19932</f>
        <v>1.20221623330642</v>
      </c>
      <c r="C19932" s="1" t="n">
        <f aca="false">C19931+1/30+G19932</f>
        <v>664.190000000054</v>
      </c>
      <c r="D19932" s="1" t="n">
        <f aca="false">D19931+1/25+H19932</f>
        <v>798.499999999853</v>
      </c>
      <c r="G19932" s="0" t="n">
        <f aca="false">IF(E19932="+",1/300,IF(E19932="-",-1/300,0))</f>
        <v>0</v>
      </c>
      <c r="H19932" s="0" t="n">
        <f aca="false">IF(F19932="+",1/100,0)</f>
        <v>0</v>
      </c>
    </row>
    <row r="19933" customFormat="false" ht="12.75" hidden="false" customHeight="false" outlineLevel="0" collapsed="false">
      <c r="A19933" s="0" t="n">
        <f aca="false">ROW()+255</f>
        <v>20188</v>
      </c>
      <c r="B19933" s="0" t="n">
        <f aca="false">D19933/C19933</f>
        <v>1.20221612208713</v>
      </c>
      <c r="C19933" s="1" t="n">
        <f aca="false">C19932+1/30+G19933</f>
        <v>664.223333333387</v>
      </c>
      <c r="D19933" s="1" t="n">
        <f aca="false">D19932+1/25+H19933</f>
        <v>798.539999999853</v>
      </c>
      <c r="G19933" s="0" t="n">
        <f aca="false">IF(E19933="+",1/300,IF(E19933="-",-1/300,0))</f>
        <v>0</v>
      </c>
      <c r="H19933" s="0" t="n">
        <f aca="false">IF(F19933="+",1/100,0)</f>
        <v>0</v>
      </c>
    </row>
    <row r="19934" customFormat="false" ht="12.75" hidden="false" customHeight="false" outlineLevel="0" collapsed="false">
      <c r="A19934" s="0" t="n">
        <f aca="false">ROW()+255</f>
        <v>20189</v>
      </c>
      <c r="B19934" s="0" t="n">
        <f aca="false">D19934/C19934</f>
        <v>1.20221601087901</v>
      </c>
      <c r="C19934" s="1" t="n">
        <f aca="false">C19933+1/30+G19934</f>
        <v>664.25666666672</v>
      </c>
      <c r="D19934" s="1" t="n">
        <f aca="false">D19933+1/25+H19934</f>
        <v>798.579999999853</v>
      </c>
      <c r="G19934" s="0" t="n">
        <f aca="false">IF(E19934="+",1/300,IF(E19934="-",-1/300,0))</f>
        <v>0</v>
      </c>
      <c r="H19934" s="0" t="n">
        <f aca="false">IF(F19934="+",1/100,0)</f>
        <v>0</v>
      </c>
    </row>
    <row r="19935" customFormat="false" ht="12.75" hidden="false" customHeight="false" outlineLevel="0" collapsed="false">
      <c r="A19935" s="0" t="n">
        <f aca="false">ROW()+255</f>
        <v>20190</v>
      </c>
      <c r="B19935" s="0" t="n">
        <f aca="false">D19935/C19935</f>
        <v>1.20221589968205</v>
      </c>
      <c r="C19935" s="1" t="n">
        <f aca="false">C19934+1/30+G19935</f>
        <v>664.290000000053</v>
      </c>
      <c r="D19935" s="1" t="n">
        <f aca="false">D19934+1/25+H19935</f>
        <v>798.619999999853</v>
      </c>
      <c r="G19935" s="0" t="n">
        <f aca="false">IF(E19935="+",1/300,IF(E19935="-",-1/300,0))</f>
        <v>0</v>
      </c>
      <c r="H19935" s="0" t="n">
        <f aca="false">IF(F19935="+",1/100,0)</f>
        <v>0</v>
      </c>
    </row>
    <row r="19936" customFormat="false" ht="12.75" hidden="false" customHeight="false" outlineLevel="0" collapsed="false">
      <c r="A19936" s="0" t="n">
        <f aca="false">ROW()+255</f>
        <v>20191</v>
      </c>
      <c r="B19936" s="0" t="n">
        <f aca="false">D19936/C19936</f>
        <v>1.20221578849625</v>
      </c>
      <c r="C19936" s="1" t="n">
        <f aca="false">C19935+1/30+G19936</f>
        <v>664.323333333387</v>
      </c>
      <c r="D19936" s="1" t="n">
        <f aca="false">D19935+1/25+H19936</f>
        <v>798.659999999853</v>
      </c>
      <c r="G19936" s="0" t="n">
        <f aca="false">IF(E19936="+",1/300,IF(E19936="-",-1/300,0))</f>
        <v>0</v>
      </c>
      <c r="H19936" s="0" t="n">
        <f aca="false">IF(F19936="+",1/100,0)</f>
        <v>0</v>
      </c>
    </row>
    <row r="19937" customFormat="false" ht="12.75" hidden="false" customHeight="false" outlineLevel="0" collapsed="false">
      <c r="A19937" s="0" t="n">
        <f aca="false">ROW()+255</f>
        <v>20192</v>
      </c>
      <c r="B19937" s="0" t="n">
        <f aca="false">D19937/C19937</f>
        <v>1.2022156773216</v>
      </c>
      <c r="C19937" s="1" t="n">
        <f aca="false">C19936+1/30+G19937</f>
        <v>664.35666666672</v>
      </c>
      <c r="D19937" s="1" t="n">
        <f aca="false">D19936+1/25+H19937</f>
        <v>798.699999999853</v>
      </c>
      <c r="G19937" s="0" t="n">
        <f aca="false">IF(E19937="+",1/300,IF(E19937="-",-1/300,0))</f>
        <v>0</v>
      </c>
      <c r="H19937" s="0" t="n">
        <f aca="false">IF(F19937="+",1/100,0)</f>
        <v>0</v>
      </c>
    </row>
    <row r="19938" customFormat="false" ht="12.75" hidden="false" customHeight="false" outlineLevel="0" collapsed="false">
      <c r="A19938" s="0" t="n">
        <f aca="false">ROW()+255</f>
        <v>20193</v>
      </c>
      <c r="B19938" s="0" t="n">
        <f aca="false">D19938/C19938</f>
        <v>1.20221556615811</v>
      </c>
      <c r="C19938" s="1" t="n">
        <f aca="false">C19937+1/30+G19938</f>
        <v>664.390000000053</v>
      </c>
      <c r="D19938" s="1" t="n">
        <f aca="false">D19937+1/25+H19938</f>
        <v>798.739999999853</v>
      </c>
      <c r="G19938" s="0" t="n">
        <f aca="false">IF(E19938="+",1/300,IF(E19938="-",-1/300,0))</f>
        <v>0</v>
      </c>
      <c r="H19938" s="0" t="n">
        <f aca="false">IF(F19938="+",1/100,0)</f>
        <v>0</v>
      </c>
    </row>
    <row r="19939" customFormat="false" ht="12.75" hidden="false" customHeight="false" outlineLevel="0" collapsed="false">
      <c r="A19939" s="0" t="n">
        <f aca="false">ROW()+255</f>
        <v>20194</v>
      </c>
      <c r="B19939" s="0" t="n">
        <f aca="false">D19939/C19939</f>
        <v>1.20221545500578</v>
      </c>
      <c r="C19939" s="1" t="n">
        <f aca="false">C19938+1/30+G19939</f>
        <v>664.423333333387</v>
      </c>
      <c r="D19939" s="1" t="n">
        <f aca="false">D19938+1/25+H19939</f>
        <v>798.779999999853</v>
      </c>
      <c r="G19939" s="0" t="n">
        <f aca="false">IF(E19939="+",1/300,IF(E19939="-",-1/300,0))</f>
        <v>0</v>
      </c>
      <c r="H19939" s="0" t="n">
        <f aca="false">IF(F19939="+",1/100,0)</f>
        <v>0</v>
      </c>
    </row>
    <row r="19940" customFormat="false" ht="12.75" hidden="false" customHeight="false" outlineLevel="0" collapsed="false">
      <c r="A19940" s="0" t="n">
        <f aca="false">ROW()+255</f>
        <v>20195</v>
      </c>
      <c r="B19940" s="0" t="n">
        <f aca="false">D19940/C19940</f>
        <v>1.20221534386459</v>
      </c>
      <c r="C19940" s="1" t="n">
        <f aca="false">C19939+1/30+G19940</f>
        <v>664.45666666672</v>
      </c>
      <c r="D19940" s="1" t="n">
        <f aca="false">D19939+1/25+H19940</f>
        <v>798.819999999853</v>
      </c>
      <c r="G19940" s="0" t="n">
        <f aca="false">IF(E19940="+",1/300,IF(E19940="-",-1/300,0))</f>
        <v>0</v>
      </c>
      <c r="H19940" s="0" t="n">
        <f aca="false">IF(F19940="+",1/100,0)</f>
        <v>0</v>
      </c>
    </row>
    <row r="19941" customFormat="false" ht="12.75" hidden="false" customHeight="false" outlineLevel="0" collapsed="false">
      <c r="A19941" s="0" t="n">
        <f aca="false">ROW()+255</f>
        <v>20196</v>
      </c>
      <c r="B19941" s="0" t="n">
        <f aca="false">D19941/C19941</f>
        <v>1.20221523273456</v>
      </c>
      <c r="C19941" s="1" t="n">
        <f aca="false">C19940+1/30+G19941</f>
        <v>664.490000000053</v>
      </c>
      <c r="D19941" s="1" t="n">
        <f aca="false">D19940+1/25+H19941</f>
        <v>798.859999999852</v>
      </c>
      <c r="G19941" s="0" t="n">
        <f aca="false">IF(E19941="+",1/300,IF(E19941="-",-1/300,0))</f>
        <v>0</v>
      </c>
      <c r="H19941" s="0" t="n">
        <f aca="false">IF(F19941="+",1/100,0)</f>
        <v>0</v>
      </c>
    </row>
    <row r="19942" customFormat="false" ht="12.75" hidden="false" customHeight="false" outlineLevel="0" collapsed="false">
      <c r="A19942" s="0" t="n">
        <f aca="false">ROW()+255</f>
        <v>20197</v>
      </c>
      <c r="B19942" s="0" t="n">
        <f aca="false">D19942/C19942</f>
        <v>1.20221512161568</v>
      </c>
      <c r="C19942" s="1" t="n">
        <f aca="false">C19941+1/30+G19942</f>
        <v>664.523333333387</v>
      </c>
      <c r="D19942" s="1" t="n">
        <f aca="false">D19941+1/25+H19942</f>
        <v>798.899999999852</v>
      </c>
      <c r="G19942" s="0" t="n">
        <f aca="false">IF(E19942="+",1/300,IF(E19942="-",-1/300,0))</f>
        <v>0</v>
      </c>
      <c r="H19942" s="0" t="n">
        <f aca="false">IF(F19942="+",1/100,0)</f>
        <v>0</v>
      </c>
    </row>
    <row r="19943" customFormat="false" ht="12.75" hidden="false" customHeight="false" outlineLevel="0" collapsed="false">
      <c r="A19943" s="0" t="n">
        <f aca="false">ROW()+255</f>
        <v>20198</v>
      </c>
      <c r="B19943" s="0" t="n">
        <f aca="false">D19943/C19943</f>
        <v>1.20221501050794</v>
      </c>
      <c r="C19943" s="1" t="n">
        <f aca="false">C19942+1/30+G19943</f>
        <v>664.55666666672</v>
      </c>
      <c r="D19943" s="1" t="n">
        <f aca="false">D19942+1/25+H19943</f>
        <v>798.939999999852</v>
      </c>
      <c r="G19943" s="0" t="n">
        <f aca="false">IF(E19943="+",1/300,IF(E19943="-",-1/300,0))</f>
        <v>0</v>
      </c>
      <c r="H19943" s="0" t="n">
        <f aca="false">IF(F19943="+",1/100,0)</f>
        <v>0</v>
      </c>
    </row>
    <row r="19944" customFormat="false" ht="12.75" hidden="false" customHeight="false" outlineLevel="0" collapsed="false">
      <c r="A19944" s="0" t="n">
        <f aca="false">ROW()+255</f>
        <v>20199</v>
      </c>
      <c r="B19944" s="0" t="n">
        <f aca="false">D19944/C19944</f>
        <v>1.20221489941135</v>
      </c>
      <c r="C19944" s="1" t="n">
        <f aca="false">C19943+1/30+G19944</f>
        <v>664.590000000053</v>
      </c>
      <c r="D19944" s="1" t="n">
        <f aca="false">D19943+1/25+H19944</f>
        <v>798.979999999852</v>
      </c>
      <c r="G19944" s="0" t="n">
        <f aca="false">IF(E19944="+",1/300,IF(E19944="-",-1/300,0))</f>
        <v>0</v>
      </c>
      <c r="H19944" s="0" t="n">
        <f aca="false">IF(F19944="+",1/100,0)</f>
        <v>0</v>
      </c>
    </row>
    <row r="19945" customFormat="false" ht="12.75" hidden="false" customHeight="false" outlineLevel="0" collapsed="false">
      <c r="A19945" s="0" t="n">
        <f aca="false">ROW()+255</f>
        <v>20200</v>
      </c>
      <c r="B19945" s="0" t="n">
        <f aca="false">D19945/C19945</f>
        <v>1.2022147883259</v>
      </c>
      <c r="C19945" s="1" t="n">
        <f aca="false">C19944+1/30+G19945</f>
        <v>664.623333333386</v>
      </c>
      <c r="D19945" s="1" t="n">
        <f aca="false">D19944+1/25+H19945</f>
        <v>799.019999999852</v>
      </c>
      <c r="G19945" s="0" t="n">
        <f aca="false">IF(E19945="+",1/300,IF(E19945="-",-1/300,0))</f>
        <v>0</v>
      </c>
      <c r="H19945" s="0" t="n">
        <f aca="false">IF(F19945="+",1/100,0)</f>
        <v>0</v>
      </c>
    </row>
    <row r="19946" customFormat="false" ht="12.75" hidden="false" customHeight="false" outlineLevel="0" collapsed="false">
      <c r="A19946" s="0" t="n">
        <f aca="false">ROW()+255</f>
        <v>20201</v>
      </c>
      <c r="B19946" s="0" t="n">
        <f aca="false">D19946/C19946</f>
        <v>1.2022146772516</v>
      </c>
      <c r="C19946" s="1" t="n">
        <f aca="false">C19945+1/30+G19946</f>
        <v>664.65666666672</v>
      </c>
      <c r="D19946" s="1" t="n">
        <f aca="false">D19945+1/25+H19946</f>
        <v>799.059999999852</v>
      </c>
      <c r="G19946" s="0" t="n">
        <f aca="false">IF(E19946="+",1/300,IF(E19946="-",-1/300,0))</f>
        <v>0</v>
      </c>
      <c r="H19946" s="0" t="n">
        <f aca="false">IF(F19946="+",1/100,0)</f>
        <v>0</v>
      </c>
    </row>
    <row r="19947" customFormat="false" ht="12.75" hidden="false" customHeight="false" outlineLevel="0" collapsed="false">
      <c r="A19947" s="0" t="n">
        <f aca="false">ROW()+255</f>
        <v>20202</v>
      </c>
      <c r="B19947" s="0" t="n">
        <f aca="false">D19947/C19947</f>
        <v>1.20221456618843</v>
      </c>
      <c r="C19947" s="1" t="n">
        <f aca="false">C19946+1/30+G19947</f>
        <v>664.690000000053</v>
      </c>
      <c r="D19947" s="1" t="n">
        <f aca="false">D19946+1/25+H19947</f>
        <v>799.099999999852</v>
      </c>
      <c r="G19947" s="0" t="n">
        <f aca="false">IF(E19947="+",1/300,IF(E19947="-",-1/300,0))</f>
        <v>0</v>
      </c>
      <c r="H19947" s="0" t="n">
        <f aca="false">IF(F19947="+",1/100,0)</f>
        <v>0</v>
      </c>
    </row>
    <row r="19948" customFormat="false" ht="12.75" hidden="false" customHeight="false" outlineLevel="0" collapsed="false">
      <c r="A19948" s="0" t="n">
        <f aca="false">ROW()+255</f>
        <v>20203</v>
      </c>
      <c r="B19948" s="0" t="n">
        <f aca="false">D19948/C19948</f>
        <v>1.20221445513641</v>
      </c>
      <c r="C19948" s="1" t="n">
        <f aca="false">C19947+1/30+G19948</f>
        <v>664.723333333386</v>
      </c>
      <c r="D19948" s="1" t="n">
        <f aca="false">D19947+1/25+H19948</f>
        <v>799.139999999852</v>
      </c>
      <c r="G19948" s="0" t="n">
        <f aca="false">IF(E19948="+",1/300,IF(E19948="-",-1/300,0))</f>
        <v>0</v>
      </c>
      <c r="H19948" s="0" t="n">
        <f aca="false">IF(F19948="+",1/100,0)</f>
        <v>0</v>
      </c>
    </row>
    <row r="19949" customFormat="false" ht="12.75" hidden="false" customHeight="false" outlineLevel="0" collapsed="false">
      <c r="A19949" s="0" t="n">
        <f aca="false">ROW()+255</f>
        <v>20204</v>
      </c>
      <c r="B19949" s="0" t="n">
        <f aca="false">D19949/C19949</f>
        <v>1.20221434409552</v>
      </c>
      <c r="C19949" s="1" t="n">
        <f aca="false">C19948+1/30+G19949</f>
        <v>664.75666666672</v>
      </c>
      <c r="D19949" s="1" t="n">
        <f aca="false">D19948+1/25+H19949</f>
        <v>799.179999999852</v>
      </c>
      <c r="G19949" s="0" t="n">
        <f aca="false">IF(E19949="+",1/300,IF(E19949="-",-1/300,0))</f>
        <v>0</v>
      </c>
      <c r="H19949" s="0" t="n">
        <f aca="false">IF(F19949="+",1/100,0)</f>
        <v>0</v>
      </c>
    </row>
    <row r="19950" customFormat="false" ht="12.75" hidden="false" customHeight="false" outlineLevel="0" collapsed="false">
      <c r="A19950" s="0" t="n">
        <f aca="false">ROW()+255</f>
        <v>20205</v>
      </c>
      <c r="B19950" s="0" t="n">
        <f aca="false">D19950/C19950</f>
        <v>1.20221423306576</v>
      </c>
      <c r="C19950" s="1" t="n">
        <f aca="false">C19949+1/30+G19950</f>
        <v>664.790000000053</v>
      </c>
      <c r="D19950" s="1" t="n">
        <f aca="false">D19949+1/25+H19950</f>
        <v>799.219999999852</v>
      </c>
      <c r="G19950" s="0" t="n">
        <f aca="false">IF(E19950="+",1/300,IF(E19950="-",-1/300,0))</f>
        <v>0</v>
      </c>
      <c r="H19950" s="0" t="n">
        <f aca="false">IF(F19950="+",1/100,0)</f>
        <v>0</v>
      </c>
    </row>
    <row r="19951" customFormat="false" ht="12.75" hidden="false" customHeight="false" outlineLevel="0" collapsed="false">
      <c r="A19951" s="0" t="n">
        <f aca="false">ROW()+255</f>
        <v>20206</v>
      </c>
      <c r="B19951" s="0" t="n">
        <f aca="false">D19951/C19951</f>
        <v>1.20221412204714</v>
      </c>
      <c r="C19951" s="1" t="n">
        <f aca="false">C19950+1/30+G19951</f>
        <v>664.823333333386</v>
      </c>
      <c r="D19951" s="1" t="n">
        <f aca="false">D19950+1/25+H19951</f>
        <v>799.259999999852</v>
      </c>
      <c r="G19951" s="0" t="n">
        <f aca="false">IF(E19951="+",1/300,IF(E19951="-",-1/300,0))</f>
        <v>0</v>
      </c>
      <c r="H19951" s="0" t="n">
        <f aca="false">IF(F19951="+",1/100,0)</f>
        <v>0</v>
      </c>
    </row>
    <row r="19952" customFormat="false" ht="12.75" hidden="false" customHeight="false" outlineLevel="0" collapsed="false">
      <c r="A19952" s="0" t="n">
        <f aca="false">ROW()+255</f>
        <v>20207</v>
      </c>
      <c r="B19952" s="0" t="n">
        <f aca="false">D19952/C19952</f>
        <v>1.20221401103966</v>
      </c>
      <c r="C19952" s="1" t="n">
        <f aca="false">C19951+1/30+G19952</f>
        <v>664.85666666672</v>
      </c>
      <c r="D19952" s="1" t="n">
        <f aca="false">D19951+1/25+H19952</f>
        <v>799.299999999852</v>
      </c>
      <c r="G19952" s="0" t="n">
        <f aca="false">IF(E19952="+",1/300,IF(E19952="-",-1/300,0))</f>
        <v>0</v>
      </c>
      <c r="H19952" s="0" t="n">
        <f aca="false">IF(F19952="+",1/100,0)</f>
        <v>0</v>
      </c>
    </row>
    <row r="19953" customFormat="false" ht="12.75" hidden="false" customHeight="false" outlineLevel="0" collapsed="false">
      <c r="A19953" s="0" t="n">
        <f aca="false">ROW()+255</f>
        <v>20208</v>
      </c>
      <c r="B19953" s="0" t="n">
        <f aca="false">D19953/C19953</f>
        <v>1.2022139000433</v>
      </c>
      <c r="C19953" s="1" t="n">
        <f aca="false">C19952+1/30+G19953</f>
        <v>664.890000000053</v>
      </c>
      <c r="D19953" s="1" t="n">
        <f aca="false">D19952+1/25+H19953</f>
        <v>799.339999999852</v>
      </c>
      <c r="G19953" s="0" t="n">
        <f aca="false">IF(E19953="+",1/300,IF(E19953="-",-1/300,0))</f>
        <v>0</v>
      </c>
      <c r="H19953" s="0" t="n">
        <f aca="false">IF(F19953="+",1/100,0)</f>
        <v>0</v>
      </c>
    </row>
    <row r="19954" customFormat="false" ht="12.75" hidden="false" customHeight="false" outlineLevel="0" collapsed="false">
      <c r="A19954" s="0" t="n">
        <f aca="false">ROW()+255</f>
        <v>20209</v>
      </c>
      <c r="B19954" s="0" t="n">
        <f aca="false">D19954/C19954</f>
        <v>1.20221378905807</v>
      </c>
      <c r="C19954" s="1" t="n">
        <f aca="false">C19953+1/30+G19954</f>
        <v>664.923333333386</v>
      </c>
      <c r="D19954" s="1" t="n">
        <f aca="false">D19953+1/25+H19954</f>
        <v>799.379999999852</v>
      </c>
      <c r="G19954" s="0" t="n">
        <f aca="false">IF(E19954="+",1/300,IF(E19954="-",-1/300,0))</f>
        <v>0</v>
      </c>
      <c r="H19954" s="0" t="n">
        <f aca="false">IF(F19954="+",1/100,0)</f>
        <v>0</v>
      </c>
    </row>
    <row r="19955" customFormat="false" ht="12.75" hidden="false" customHeight="false" outlineLevel="0" collapsed="false">
      <c r="A19955" s="0" t="n">
        <f aca="false">ROW()+255</f>
        <v>20210</v>
      </c>
      <c r="B19955" s="0" t="n">
        <f aca="false">D19955/C19955</f>
        <v>1.20221367808397</v>
      </c>
      <c r="C19955" s="1" t="n">
        <f aca="false">C19954+1/30+G19955</f>
        <v>664.95666666672</v>
      </c>
      <c r="D19955" s="1" t="n">
        <f aca="false">D19954+1/25+H19955</f>
        <v>799.419999999852</v>
      </c>
      <c r="G19955" s="0" t="n">
        <f aca="false">IF(E19955="+",1/300,IF(E19955="-",-1/300,0))</f>
        <v>0</v>
      </c>
      <c r="H19955" s="0" t="n">
        <f aca="false">IF(F19955="+",1/100,0)</f>
        <v>0</v>
      </c>
    </row>
    <row r="19956" customFormat="false" ht="12.75" hidden="false" customHeight="false" outlineLevel="0" collapsed="false">
      <c r="A19956" s="0" t="n">
        <f aca="false">ROW()+255</f>
        <v>20211</v>
      </c>
      <c r="B19956" s="0" t="n">
        <f aca="false">D19956/C19956</f>
        <v>1.20221356712099</v>
      </c>
      <c r="C19956" s="1" t="n">
        <f aca="false">C19955+1/30+G19956</f>
        <v>664.990000000053</v>
      </c>
      <c r="D19956" s="1" t="n">
        <f aca="false">D19955+1/25+H19956</f>
        <v>799.459999999852</v>
      </c>
      <c r="G19956" s="0" t="n">
        <f aca="false">IF(E19956="+",1/300,IF(E19956="-",-1/300,0))</f>
        <v>0</v>
      </c>
      <c r="H19956" s="0" t="n">
        <f aca="false">IF(F19956="+",1/100,0)</f>
        <v>0</v>
      </c>
    </row>
    <row r="19957" customFormat="false" ht="12.75" hidden="false" customHeight="false" outlineLevel="0" collapsed="false">
      <c r="A19957" s="0" t="n">
        <f aca="false">ROW()+255</f>
        <v>20212</v>
      </c>
      <c r="B19957" s="0" t="n">
        <f aca="false">D19957/C19957</f>
        <v>1.20221345616914</v>
      </c>
      <c r="C19957" s="1" t="n">
        <f aca="false">C19956+1/30+G19957</f>
        <v>665.023333333386</v>
      </c>
      <c r="D19957" s="1" t="n">
        <f aca="false">D19956+1/25+H19957</f>
        <v>799.499999999852</v>
      </c>
      <c r="G19957" s="0" t="n">
        <f aca="false">IF(E19957="+",1/300,IF(E19957="-",-1/300,0))</f>
        <v>0</v>
      </c>
      <c r="H19957" s="0" t="n">
        <f aca="false">IF(F19957="+",1/100,0)</f>
        <v>0</v>
      </c>
    </row>
    <row r="19958" customFormat="false" ht="12.75" hidden="false" customHeight="false" outlineLevel="0" collapsed="false">
      <c r="A19958" s="0" t="n">
        <f aca="false">ROW()+255</f>
        <v>20213</v>
      </c>
      <c r="B19958" s="0" t="n">
        <f aca="false">D19958/C19958</f>
        <v>1.20221334522841</v>
      </c>
      <c r="C19958" s="1" t="n">
        <f aca="false">C19957+1/30+G19958</f>
        <v>665.056666666719</v>
      </c>
      <c r="D19958" s="1" t="n">
        <f aca="false">D19957+1/25+H19958</f>
        <v>799.539999999852</v>
      </c>
      <c r="G19958" s="0" t="n">
        <f aca="false">IF(E19958="+",1/300,IF(E19958="-",-1/300,0))</f>
        <v>0</v>
      </c>
      <c r="H19958" s="0" t="n">
        <f aca="false">IF(F19958="+",1/100,0)</f>
        <v>0</v>
      </c>
    </row>
    <row r="19959" customFormat="false" ht="12.75" hidden="false" customHeight="false" outlineLevel="0" collapsed="false">
      <c r="A19959" s="0" t="n">
        <f aca="false">ROW()+255</f>
        <v>20214</v>
      </c>
      <c r="B19959" s="0" t="n">
        <f aca="false">D19959/C19959</f>
        <v>1.2022132342988</v>
      </c>
      <c r="C19959" s="1" t="n">
        <f aca="false">C19958+1/30+G19959</f>
        <v>665.090000000053</v>
      </c>
      <c r="D19959" s="1" t="n">
        <f aca="false">D19958+1/25+H19959</f>
        <v>799.579999999852</v>
      </c>
      <c r="G19959" s="0" t="n">
        <f aca="false">IF(E19959="+",1/300,IF(E19959="-",-1/300,0))</f>
        <v>0</v>
      </c>
      <c r="H19959" s="0" t="n">
        <f aca="false">IF(F19959="+",1/100,0)</f>
        <v>0</v>
      </c>
    </row>
    <row r="19960" customFormat="false" ht="12.75" hidden="false" customHeight="false" outlineLevel="0" collapsed="false">
      <c r="A19960" s="0" t="n">
        <f aca="false">ROW()+255</f>
        <v>20215</v>
      </c>
      <c r="B19960" s="0" t="n">
        <f aca="false">D19960/C19960</f>
        <v>1.20221312338031</v>
      </c>
      <c r="C19960" s="1" t="n">
        <f aca="false">C19959+1/30+G19960</f>
        <v>665.123333333386</v>
      </c>
      <c r="D19960" s="1" t="n">
        <f aca="false">D19959+1/25+H19960</f>
        <v>799.619999999852</v>
      </c>
      <c r="G19960" s="0" t="n">
        <f aca="false">IF(E19960="+",1/300,IF(E19960="-",-1/300,0))</f>
        <v>0</v>
      </c>
      <c r="H19960" s="0" t="n">
        <f aca="false">IF(F19960="+",1/100,0)</f>
        <v>0</v>
      </c>
    </row>
    <row r="19961" customFormat="false" ht="12.75" hidden="false" customHeight="false" outlineLevel="0" collapsed="false">
      <c r="A19961" s="0" t="n">
        <f aca="false">ROW()+255</f>
        <v>20216</v>
      </c>
      <c r="B19961" s="0" t="n">
        <f aca="false">D19961/C19961</f>
        <v>1.20221301247293</v>
      </c>
      <c r="C19961" s="1" t="n">
        <f aca="false">C19960+1/30+G19961</f>
        <v>665.156666666719</v>
      </c>
      <c r="D19961" s="1" t="n">
        <f aca="false">D19960+1/25+H19961</f>
        <v>799.659999999852</v>
      </c>
      <c r="G19961" s="0" t="n">
        <f aca="false">IF(E19961="+",1/300,IF(E19961="-",-1/300,0))</f>
        <v>0</v>
      </c>
      <c r="H19961" s="0" t="n">
        <f aca="false">IF(F19961="+",1/100,0)</f>
        <v>0</v>
      </c>
    </row>
    <row r="19962" customFormat="false" ht="12.75" hidden="false" customHeight="false" outlineLevel="0" collapsed="false">
      <c r="A19962" s="0" t="n">
        <f aca="false">ROW()+255</f>
        <v>20217</v>
      </c>
      <c r="B19962" s="0" t="n">
        <f aca="false">D19962/C19962</f>
        <v>1.20221290157668</v>
      </c>
      <c r="C19962" s="1" t="n">
        <f aca="false">C19961+1/30+G19962</f>
        <v>665.190000000053</v>
      </c>
      <c r="D19962" s="1" t="n">
        <f aca="false">D19961+1/25+H19962</f>
        <v>799.699999999852</v>
      </c>
      <c r="G19962" s="0" t="n">
        <f aca="false">IF(E19962="+",1/300,IF(E19962="-",-1/300,0))</f>
        <v>0</v>
      </c>
      <c r="H19962" s="0" t="n">
        <f aca="false">IF(F19962="+",1/100,0)</f>
        <v>0</v>
      </c>
    </row>
    <row r="19963" customFormat="false" ht="12.75" hidden="false" customHeight="false" outlineLevel="0" collapsed="false">
      <c r="A19963" s="0" t="n">
        <f aca="false">ROW()+255</f>
        <v>20218</v>
      </c>
      <c r="B19963" s="0" t="n">
        <f aca="false">D19963/C19963</f>
        <v>1.20221279069153</v>
      </c>
      <c r="C19963" s="1" t="n">
        <f aca="false">C19962+1/30+G19963</f>
        <v>665.223333333386</v>
      </c>
      <c r="D19963" s="1" t="n">
        <f aca="false">D19962+1/25+H19963</f>
        <v>799.739999999852</v>
      </c>
      <c r="G19963" s="0" t="n">
        <f aca="false">IF(E19963="+",1/300,IF(E19963="-",-1/300,0))</f>
        <v>0</v>
      </c>
      <c r="H19963" s="0" t="n">
        <f aca="false">IF(F19963="+",1/100,0)</f>
        <v>0</v>
      </c>
    </row>
    <row r="19964" customFormat="false" ht="12.75" hidden="false" customHeight="false" outlineLevel="0" collapsed="false">
      <c r="A19964" s="0" t="n">
        <f aca="false">ROW()+255</f>
        <v>20219</v>
      </c>
      <c r="B19964" s="0" t="n">
        <f aca="false">D19964/C19964</f>
        <v>1.2022126798175</v>
      </c>
      <c r="C19964" s="1" t="n">
        <f aca="false">C19963+1/30+G19964</f>
        <v>665.256666666719</v>
      </c>
      <c r="D19964" s="1" t="n">
        <f aca="false">D19963+1/25+H19964</f>
        <v>799.779999999852</v>
      </c>
      <c r="G19964" s="0" t="n">
        <f aca="false">IF(E19964="+",1/300,IF(E19964="-",-1/300,0))</f>
        <v>0</v>
      </c>
      <c r="H19964" s="0" t="n">
        <f aca="false">IF(F19964="+",1/100,0)</f>
        <v>0</v>
      </c>
    </row>
    <row r="19965" customFormat="false" ht="12.75" hidden="false" customHeight="false" outlineLevel="0" collapsed="false">
      <c r="A19965" s="0" t="n">
        <f aca="false">ROW()+255</f>
        <v>20220</v>
      </c>
      <c r="B19965" s="0" t="n">
        <f aca="false">D19965/C19965</f>
        <v>1.20221256895457</v>
      </c>
      <c r="C19965" s="1" t="n">
        <f aca="false">C19964+1/30+G19965</f>
        <v>665.290000000053</v>
      </c>
      <c r="D19965" s="1" t="n">
        <f aca="false">D19964+1/25+H19965</f>
        <v>799.819999999852</v>
      </c>
      <c r="G19965" s="0" t="n">
        <f aca="false">IF(E19965="+",1/300,IF(E19965="-",-1/300,0))</f>
        <v>0</v>
      </c>
      <c r="H19965" s="0" t="n">
        <f aca="false">IF(F19965="+",1/100,0)</f>
        <v>0</v>
      </c>
    </row>
    <row r="19966" customFormat="false" ht="12.75" hidden="false" customHeight="false" outlineLevel="0" collapsed="false">
      <c r="A19966" s="0" t="n">
        <f aca="false">ROW()+255</f>
        <v>20221</v>
      </c>
      <c r="B19966" s="0" t="n">
        <f aca="false">D19966/C19966</f>
        <v>1.20221245810276</v>
      </c>
      <c r="C19966" s="1" t="n">
        <f aca="false">C19965+1/30+G19966</f>
        <v>665.323333333386</v>
      </c>
      <c r="D19966" s="1" t="n">
        <f aca="false">D19965+1/25+H19966</f>
        <v>799.859999999852</v>
      </c>
      <c r="G19966" s="0" t="n">
        <f aca="false">IF(E19966="+",1/300,IF(E19966="-",-1/300,0))</f>
        <v>0</v>
      </c>
      <c r="H19966" s="0" t="n">
        <f aca="false">IF(F19966="+",1/100,0)</f>
        <v>0</v>
      </c>
    </row>
    <row r="19967" customFormat="false" ht="12.75" hidden="false" customHeight="false" outlineLevel="0" collapsed="false">
      <c r="A19967" s="0" t="n">
        <f aca="false">ROW()+255</f>
        <v>20222</v>
      </c>
      <c r="B19967" s="0" t="n">
        <f aca="false">D19967/C19967</f>
        <v>1.20221234726205</v>
      </c>
      <c r="C19967" s="1" t="n">
        <f aca="false">C19966+1/30+G19967</f>
        <v>665.356666666719</v>
      </c>
      <c r="D19967" s="1" t="n">
        <f aca="false">D19966+1/25+H19967</f>
        <v>799.899999999852</v>
      </c>
      <c r="G19967" s="0" t="n">
        <f aca="false">IF(E19967="+",1/300,IF(E19967="-",-1/300,0))</f>
        <v>0</v>
      </c>
      <c r="H19967" s="0" t="n">
        <f aca="false">IF(F19967="+",1/100,0)</f>
        <v>0</v>
      </c>
    </row>
    <row r="19968" customFormat="false" ht="12.75" hidden="false" customHeight="false" outlineLevel="0" collapsed="false">
      <c r="A19968" s="0" t="n">
        <f aca="false">ROW()+255</f>
        <v>20223</v>
      </c>
      <c r="B19968" s="0" t="n">
        <f aca="false">D19968/C19968</f>
        <v>1.20221223643245</v>
      </c>
      <c r="C19968" s="1" t="n">
        <f aca="false">C19967+1/30+G19968</f>
        <v>665.390000000052</v>
      </c>
      <c r="D19968" s="1" t="n">
        <f aca="false">D19967+1/25+H19968</f>
        <v>799.939999999852</v>
      </c>
      <c r="G19968" s="0" t="n">
        <f aca="false">IF(E19968="+",1/300,IF(E19968="-",-1/300,0))</f>
        <v>0</v>
      </c>
      <c r="H19968" s="0" t="n">
        <f aca="false">IF(F19968="+",1/100,0)</f>
        <v>0</v>
      </c>
    </row>
    <row r="19969" customFormat="false" ht="12.75" hidden="false" customHeight="false" outlineLevel="0" collapsed="false">
      <c r="A19969" s="0" t="n">
        <f aca="false">ROW()+255</f>
        <v>20224</v>
      </c>
      <c r="B19969" s="0" t="n">
        <f aca="false">D19969/C19969</f>
        <v>1.20221212561395</v>
      </c>
      <c r="C19969" s="1" t="n">
        <f aca="false">C19968+1/30+G19969</f>
        <v>665.423333333386</v>
      </c>
      <c r="D19969" s="1" t="n">
        <f aca="false">D19968+1/25+H19969</f>
        <v>799.979999999851</v>
      </c>
      <c r="G19969" s="0" t="n">
        <f aca="false">IF(E19969="+",1/300,IF(E19969="-",-1/300,0))</f>
        <v>0</v>
      </c>
      <c r="H19969" s="0" t="n">
        <f aca="false">IF(F19969="+",1/100,0)</f>
        <v>0</v>
      </c>
    </row>
    <row r="19970" customFormat="false" ht="12.75" hidden="false" customHeight="false" outlineLevel="0" collapsed="false">
      <c r="A19970" s="0" t="n">
        <f aca="false">ROW()+255</f>
        <v>20225</v>
      </c>
      <c r="B19970" s="0" t="n">
        <f aca="false">D19970/C19970</f>
        <v>1.20221201480656</v>
      </c>
      <c r="C19970" s="1" t="n">
        <f aca="false">C19969+1/30+G19970</f>
        <v>665.456666666719</v>
      </c>
      <c r="D19970" s="1" t="n">
        <f aca="false">D19969+1/25+H19970</f>
        <v>800.019999999851</v>
      </c>
      <c r="G19970" s="0" t="n">
        <f aca="false">IF(E19970="+",1/300,IF(E19970="-",-1/300,0))</f>
        <v>0</v>
      </c>
      <c r="H19970" s="0" t="n">
        <f aca="false">IF(F19970="+",1/100,0)</f>
        <v>0</v>
      </c>
    </row>
    <row r="19971" customFormat="false" ht="12.75" hidden="false" customHeight="false" outlineLevel="0" collapsed="false">
      <c r="A19971" s="0" t="n">
        <f aca="false">ROW()+255</f>
        <v>20226</v>
      </c>
      <c r="B19971" s="0" t="n">
        <f aca="false">D19971/C19971</f>
        <v>1.20221190401026</v>
      </c>
      <c r="C19971" s="1" t="n">
        <f aca="false">C19970+1/30+G19971</f>
        <v>665.490000000052</v>
      </c>
      <c r="D19971" s="1" t="n">
        <f aca="false">D19970+1/25+H19971</f>
        <v>800.059999999851</v>
      </c>
      <c r="G19971" s="0" t="n">
        <f aca="false">IF(E19971="+",1/300,IF(E19971="-",-1/300,0))</f>
        <v>0</v>
      </c>
      <c r="H19971" s="0" t="n">
        <f aca="false">IF(F19971="+",1/100,0)</f>
        <v>0</v>
      </c>
    </row>
    <row r="19972" customFormat="false" ht="12.75" hidden="false" customHeight="false" outlineLevel="0" collapsed="false">
      <c r="A19972" s="0" t="n">
        <f aca="false">ROW()+255</f>
        <v>20227</v>
      </c>
      <c r="B19972" s="0" t="n">
        <f aca="false">D19972/C19972</f>
        <v>1.20221179322506</v>
      </c>
      <c r="C19972" s="1" t="n">
        <f aca="false">C19971+1/30+G19972</f>
        <v>665.523333333386</v>
      </c>
      <c r="D19972" s="1" t="n">
        <f aca="false">D19971+1/25+H19972</f>
        <v>800.099999999851</v>
      </c>
      <c r="G19972" s="0" t="n">
        <f aca="false">IF(E19972="+",1/300,IF(E19972="-",-1/300,0))</f>
        <v>0</v>
      </c>
      <c r="H19972" s="0" t="n">
        <f aca="false">IF(F19972="+",1/100,0)</f>
        <v>0</v>
      </c>
    </row>
    <row r="19973" customFormat="false" ht="12.75" hidden="false" customHeight="false" outlineLevel="0" collapsed="false">
      <c r="A19973" s="0" t="n">
        <f aca="false">ROW()+255</f>
        <v>20228</v>
      </c>
      <c r="B19973" s="0" t="n">
        <f aca="false">D19973/C19973</f>
        <v>1.20221168245096</v>
      </c>
      <c r="C19973" s="1" t="n">
        <f aca="false">C19972+1/30+G19973</f>
        <v>665.556666666719</v>
      </c>
      <c r="D19973" s="1" t="n">
        <f aca="false">D19972+1/25+H19973</f>
        <v>800.139999999851</v>
      </c>
      <c r="G19973" s="0" t="n">
        <f aca="false">IF(E19973="+",1/300,IF(E19973="-",-1/300,0))</f>
        <v>0</v>
      </c>
      <c r="H19973" s="0" t="n">
        <f aca="false">IF(F19973="+",1/100,0)</f>
        <v>0</v>
      </c>
    </row>
    <row r="19974" customFormat="false" ht="12.75" hidden="false" customHeight="false" outlineLevel="0" collapsed="false">
      <c r="A19974" s="0" t="n">
        <f aca="false">ROW()+255</f>
        <v>20229</v>
      </c>
      <c r="B19974" s="0" t="n">
        <f aca="false">D19974/C19974</f>
        <v>1.20221157168796</v>
      </c>
      <c r="C19974" s="1" t="n">
        <f aca="false">C19973+1/30+G19974</f>
        <v>665.590000000052</v>
      </c>
      <c r="D19974" s="1" t="n">
        <f aca="false">D19973+1/25+H19974</f>
        <v>800.179999999851</v>
      </c>
      <c r="G19974" s="0" t="n">
        <f aca="false">IF(E19974="+",1/300,IF(E19974="-",-1/300,0))</f>
        <v>0</v>
      </c>
      <c r="H19974" s="0" t="n">
        <f aca="false">IF(F19974="+",1/100,0)</f>
        <v>0</v>
      </c>
    </row>
    <row r="19975" customFormat="false" ht="12.75" hidden="false" customHeight="false" outlineLevel="0" collapsed="false">
      <c r="A19975" s="0" t="n">
        <f aca="false">ROW()+255</f>
        <v>20230</v>
      </c>
      <c r="B19975" s="0" t="n">
        <f aca="false">D19975/C19975</f>
        <v>1.20221146093605</v>
      </c>
      <c r="C19975" s="1" t="n">
        <f aca="false">C19974+1/30+G19975</f>
        <v>665.623333333386</v>
      </c>
      <c r="D19975" s="1" t="n">
        <f aca="false">D19974+1/25+H19975</f>
        <v>800.219999999851</v>
      </c>
      <c r="G19975" s="0" t="n">
        <f aca="false">IF(E19975="+",1/300,IF(E19975="-",-1/300,0))</f>
        <v>0</v>
      </c>
      <c r="H19975" s="0" t="n">
        <f aca="false">IF(F19975="+",1/100,0)</f>
        <v>0</v>
      </c>
    </row>
    <row r="19976" customFormat="false" ht="12.75" hidden="false" customHeight="false" outlineLevel="0" collapsed="false">
      <c r="A19976" s="0" t="n">
        <f aca="false">ROW()+255</f>
        <v>20231</v>
      </c>
      <c r="B19976" s="0" t="n">
        <f aca="false">D19976/C19976</f>
        <v>1.20221135019523</v>
      </c>
      <c r="C19976" s="1" t="n">
        <f aca="false">C19975+1/30+G19976</f>
        <v>665.656666666719</v>
      </c>
      <c r="D19976" s="1" t="n">
        <f aca="false">D19975+1/25+H19976</f>
        <v>800.259999999851</v>
      </c>
      <c r="G19976" s="0" t="n">
        <f aca="false">IF(E19976="+",1/300,IF(E19976="-",-1/300,0))</f>
        <v>0</v>
      </c>
      <c r="H19976" s="0" t="n">
        <f aca="false">IF(F19976="+",1/100,0)</f>
        <v>0</v>
      </c>
    </row>
    <row r="19977" customFormat="false" ht="12.75" hidden="false" customHeight="false" outlineLevel="0" collapsed="false">
      <c r="A19977" s="0" t="n">
        <f aca="false">ROW()+255</f>
        <v>20232</v>
      </c>
      <c r="B19977" s="0" t="n">
        <f aca="false">D19977/C19977</f>
        <v>1.2022112394655</v>
      </c>
      <c r="C19977" s="1" t="n">
        <f aca="false">C19976+1/30+G19977</f>
        <v>665.690000000052</v>
      </c>
      <c r="D19977" s="1" t="n">
        <f aca="false">D19976+1/25+H19977</f>
        <v>800.299999999851</v>
      </c>
      <c r="G19977" s="0" t="n">
        <f aca="false">IF(E19977="+",1/300,IF(E19977="-",-1/300,0))</f>
        <v>0</v>
      </c>
      <c r="H19977" s="0" t="n">
        <f aca="false">IF(F19977="+",1/100,0)</f>
        <v>0</v>
      </c>
    </row>
    <row r="19978" customFormat="false" ht="12.75" hidden="false" customHeight="false" outlineLevel="0" collapsed="false">
      <c r="A19978" s="0" t="n">
        <f aca="false">ROW()+255</f>
        <v>20233</v>
      </c>
      <c r="B19978" s="0" t="n">
        <f aca="false">D19978/C19978</f>
        <v>1.20221112874686</v>
      </c>
      <c r="C19978" s="1" t="n">
        <f aca="false">C19977+1/30+G19978</f>
        <v>665.723333333385</v>
      </c>
      <c r="D19978" s="1" t="n">
        <f aca="false">D19977+1/25+H19978</f>
        <v>800.339999999851</v>
      </c>
      <c r="G19978" s="0" t="n">
        <f aca="false">IF(E19978="+",1/300,IF(E19978="-",-1/300,0))</f>
        <v>0</v>
      </c>
      <c r="H19978" s="0" t="n">
        <f aca="false">IF(F19978="+",1/100,0)</f>
        <v>0</v>
      </c>
    </row>
    <row r="19979" customFormat="false" ht="12.75" hidden="false" customHeight="false" outlineLevel="0" collapsed="false">
      <c r="A19979" s="0" t="n">
        <f aca="false">ROW()+255</f>
        <v>20234</v>
      </c>
      <c r="B19979" s="0" t="n">
        <f aca="false">D19979/C19979</f>
        <v>1.20221101803931</v>
      </c>
      <c r="C19979" s="1" t="n">
        <f aca="false">C19978+1/30+G19979</f>
        <v>665.756666666719</v>
      </c>
      <c r="D19979" s="1" t="n">
        <f aca="false">D19978+1/25+H19979</f>
        <v>800.379999999851</v>
      </c>
      <c r="G19979" s="0" t="n">
        <f aca="false">IF(E19979="+",1/300,IF(E19979="-",-1/300,0))</f>
        <v>0</v>
      </c>
      <c r="H19979" s="0" t="n">
        <f aca="false">IF(F19979="+",1/100,0)</f>
        <v>0</v>
      </c>
    </row>
    <row r="19980" customFormat="false" ht="12.75" hidden="false" customHeight="false" outlineLevel="0" collapsed="false">
      <c r="A19980" s="0" t="n">
        <f aca="false">ROW()+255</f>
        <v>20235</v>
      </c>
      <c r="B19980" s="0" t="n">
        <f aca="false">D19980/C19980</f>
        <v>1.20221090734284</v>
      </c>
      <c r="C19980" s="1" t="n">
        <f aca="false">C19979+1/30+G19980</f>
        <v>665.790000000052</v>
      </c>
      <c r="D19980" s="1" t="n">
        <f aca="false">D19979+1/25+H19980</f>
        <v>800.419999999851</v>
      </c>
      <c r="G19980" s="0" t="n">
        <f aca="false">IF(E19980="+",1/300,IF(E19980="-",-1/300,0))</f>
        <v>0</v>
      </c>
      <c r="H19980" s="0" t="n">
        <f aca="false">IF(F19980="+",1/100,0)</f>
        <v>0</v>
      </c>
    </row>
    <row r="19981" customFormat="false" ht="12.75" hidden="false" customHeight="false" outlineLevel="0" collapsed="false">
      <c r="A19981" s="0" t="n">
        <f aca="false">ROW()+255</f>
        <v>20236</v>
      </c>
      <c r="B19981" s="0" t="n">
        <f aca="false">D19981/C19981</f>
        <v>1.20221079665745</v>
      </c>
      <c r="C19981" s="1" t="n">
        <f aca="false">C19980+1/30+G19981</f>
        <v>665.823333333385</v>
      </c>
      <c r="D19981" s="1" t="n">
        <f aca="false">D19980+1/25+H19981</f>
        <v>800.459999999851</v>
      </c>
      <c r="G19981" s="0" t="n">
        <f aca="false">IF(E19981="+",1/300,IF(E19981="-",-1/300,0))</f>
        <v>0</v>
      </c>
      <c r="H19981" s="0" t="n">
        <f aca="false">IF(F19981="+",1/100,0)</f>
        <v>0</v>
      </c>
    </row>
    <row r="19982" customFormat="false" ht="12.75" hidden="false" customHeight="false" outlineLevel="0" collapsed="false">
      <c r="A19982" s="0" t="n">
        <f aca="false">ROW()+255</f>
        <v>20237</v>
      </c>
      <c r="B19982" s="0" t="n">
        <f aca="false">D19982/C19982</f>
        <v>1.20221068598315</v>
      </c>
      <c r="C19982" s="1" t="n">
        <f aca="false">C19981+1/30+G19982</f>
        <v>665.856666666719</v>
      </c>
      <c r="D19982" s="1" t="n">
        <f aca="false">D19981+1/25+H19982</f>
        <v>800.499999999851</v>
      </c>
      <c r="G19982" s="0" t="n">
        <f aca="false">IF(E19982="+",1/300,IF(E19982="-",-1/300,0))</f>
        <v>0</v>
      </c>
      <c r="H19982" s="0" t="n">
        <f aca="false">IF(F19982="+",1/100,0)</f>
        <v>0</v>
      </c>
    </row>
    <row r="19983" customFormat="false" ht="12.75" hidden="false" customHeight="false" outlineLevel="0" collapsed="false">
      <c r="A19983" s="0" t="n">
        <f aca="false">ROW()+255</f>
        <v>20238</v>
      </c>
      <c r="B19983" s="0" t="n">
        <f aca="false">D19983/C19983</f>
        <v>1.20221057531993</v>
      </c>
      <c r="C19983" s="1" t="n">
        <f aca="false">C19982+1/30+G19983</f>
        <v>665.890000000052</v>
      </c>
      <c r="D19983" s="1" t="n">
        <f aca="false">D19982+1/25+H19983</f>
        <v>800.539999999851</v>
      </c>
      <c r="G19983" s="0" t="n">
        <f aca="false">IF(E19983="+",1/300,IF(E19983="-",-1/300,0))</f>
        <v>0</v>
      </c>
      <c r="H19983" s="0" t="n">
        <f aca="false">IF(F19983="+",1/100,0)</f>
        <v>0</v>
      </c>
    </row>
    <row r="19984" customFormat="false" ht="12.75" hidden="false" customHeight="false" outlineLevel="0" collapsed="false">
      <c r="A19984" s="0" t="n">
        <f aca="false">ROW()+255</f>
        <v>20239</v>
      </c>
      <c r="B19984" s="0" t="n">
        <f aca="false">D19984/C19984</f>
        <v>1.20221046466779</v>
      </c>
      <c r="C19984" s="1" t="n">
        <f aca="false">C19983+1/30+G19984</f>
        <v>665.923333333385</v>
      </c>
      <c r="D19984" s="1" t="n">
        <f aca="false">D19983+1/25+H19984</f>
        <v>800.579999999851</v>
      </c>
      <c r="G19984" s="0" t="n">
        <f aca="false">IF(E19984="+",1/300,IF(E19984="-",-1/300,0))</f>
        <v>0</v>
      </c>
      <c r="H19984" s="0" t="n">
        <f aca="false">IF(F19984="+",1/100,0)</f>
        <v>0</v>
      </c>
    </row>
    <row r="19985" customFormat="false" ht="12.75" hidden="false" customHeight="false" outlineLevel="0" collapsed="false">
      <c r="A19985" s="0" t="n">
        <f aca="false">ROW()+255</f>
        <v>20240</v>
      </c>
      <c r="B19985" s="0" t="n">
        <f aca="false">D19985/C19985</f>
        <v>1.20221035402672</v>
      </c>
      <c r="C19985" s="1" t="n">
        <f aca="false">C19984+1/30+G19985</f>
        <v>665.956666666719</v>
      </c>
      <c r="D19985" s="1" t="n">
        <f aca="false">D19984+1/25+H19985</f>
        <v>800.619999999851</v>
      </c>
      <c r="G19985" s="0" t="n">
        <f aca="false">IF(E19985="+",1/300,IF(E19985="-",-1/300,0))</f>
        <v>0</v>
      </c>
      <c r="H19985" s="0" t="n">
        <f aca="false">IF(F19985="+",1/100,0)</f>
        <v>0</v>
      </c>
    </row>
    <row r="19986" customFormat="false" ht="12.75" hidden="false" customHeight="false" outlineLevel="0" collapsed="false">
      <c r="A19986" s="0" t="n">
        <f aca="false">ROW()+255</f>
        <v>20241</v>
      </c>
      <c r="B19986" s="0" t="n">
        <f aca="false">D19986/C19986</f>
        <v>1.20221024339673</v>
      </c>
      <c r="C19986" s="1" t="n">
        <f aca="false">C19985+1/30+G19986</f>
        <v>665.990000000052</v>
      </c>
      <c r="D19986" s="1" t="n">
        <f aca="false">D19985+1/25+H19986</f>
        <v>800.659999999851</v>
      </c>
      <c r="G19986" s="0" t="n">
        <f aca="false">IF(E19986="+",1/300,IF(E19986="-",-1/300,0))</f>
        <v>0</v>
      </c>
      <c r="H19986" s="0" t="n">
        <f aca="false">IF(F19986="+",1/100,0)</f>
        <v>0</v>
      </c>
    </row>
    <row r="19987" customFormat="false" ht="12.75" hidden="false" customHeight="false" outlineLevel="0" collapsed="false">
      <c r="A19987" s="0" t="n">
        <f aca="false">ROW()+255</f>
        <v>20242</v>
      </c>
      <c r="B19987" s="0" t="n">
        <f aca="false">D19987/C19987</f>
        <v>1.20221013277781</v>
      </c>
      <c r="C19987" s="1" t="n">
        <f aca="false">C19986+1/30+G19987</f>
        <v>666.023333333385</v>
      </c>
      <c r="D19987" s="1" t="n">
        <f aca="false">D19986+1/25+H19987</f>
        <v>800.699999999851</v>
      </c>
      <c r="G19987" s="0" t="n">
        <f aca="false">IF(E19987="+",1/300,IF(E19987="-",-1/300,0))</f>
        <v>0</v>
      </c>
      <c r="H19987" s="0" t="n">
        <f aca="false">IF(F19987="+",1/100,0)</f>
        <v>0</v>
      </c>
    </row>
    <row r="19988" customFormat="false" ht="12.75" hidden="false" customHeight="false" outlineLevel="0" collapsed="false">
      <c r="A19988" s="0" t="n">
        <f aca="false">ROW()+255</f>
        <v>20243</v>
      </c>
      <c r="B19988" s="0" t="n">
        <f aca="false">D19988/C19988</f>
        <v>1.20221002216997</v>
      </c>
      <c r="C19988" s="1" t="n">
        <f aca="false">C19987+1/30+G19988</f>
        <v>666.056666666719</v>
      </c>
      <c r="D19988" s="1" t="n">
        <f aca="false">D19987+1/25+H19988</f>
        <v>800.739999999851</v>
      </c>
      <c r="G19988" s="0" t="n">
        <f aca="false">IF(E19988="+",1/300,IF(E19988="-",-1/300,0))</f>
        <v>0</v>
      </c>
      <c r="H19988" s="0" t="n">
        <f aca="false">IF(F19988="+",1/100,0)</f>
        <v>0</v>
      </c>
    </row>
    <row r="19989" customFormat="false" ht="12.75" hidden="false" customHeight="false" outlineLevel="0" collapsed="false">
      <c r="A19989" s="0" t="n">
        <f aca="false">ROW()+255</f>
        <v>20244</v>
      </c>
      <c r="B19989" s="0" t="n">
        <f aca="false">D19989/C19989</f>
        <v>1.20220991157319</v>
      </c>
      <c r="C19989" s="1" t="n">
        <f aca="false">C19988+1/30+G19989</f>
        <v>666.090000000052</v>
      </c>
      <c r="D19989" s="1" t="n">
        <f aca="false">D19988+1/25+H19989</f>
        <v>800.779999999851</v>
      </c>
      <c r="G19989" s="0" t="n">
        <f aca="false">IF(E19989="+",1/300,IF(E19989="-",-1/300,0))</f>
        <v>0</v>
      </c>
      <c r="H19989" s="0" t="n">
        <f aca="false">IF(F19989="+",1/100,0)</f>
        <v>0</v>
      </c>
    </row>
    <row r="19990" customFormat="false" ht="12.75" hidden="false" customHeight="false" outlineLevel="0" collapsed="false">
      <c r="A19990" s="0" t="n">
        <f aca="false">ROW()+255</f>
        <v>20245</v>
      </c>
      <c r="B19990" s="0" t="n">
        <f aca="false">D19990/C19990</f>
        <v>1.20220980098749</v>
      </c>
      <c r="C19990" s="1" t="n">
        <f aca="false">C19989+1/30+G19990</f>
        <v>666.123333333385</v>
      </c>
      <c r="D19990" s="1" t="n">
        <f aca="false">D19989+1/25+H19990</f>
        <v>800.819999999851</v>
      </c>
      <c r="G19990" s="0" t="n">
        <f aca="false">IF(E19990="+",1/300,IF(E19990="-",-1/300,0))</f>
        <v>0</v>
      </c>
      <c r="H19990" s="0" t="n">
        <f aca="false">IF(F19990="+",1/100,0)</f>
        <v>0</v>
      </c>
    </row>
    <row r="19991" customFormat="false" ht="12.75" hidden="false" customHeight="false" outlineLevel="0" collapsed="false">
      <c r="A19991" s="0" t="n">
        <f aca="false">ROW()+255</f>
        <v>20246</v>
      </c>
      <c r="B19991" s="0" t="n">
        <f aca="false">D19991/C19991</f>
        <v>1.20220969041285</v>
      </c>
      <c r="C19991" s="1" t="n">
        <f aca="false">C19990+1/30+G19991</f>
        <v>666.156666666718</v>
      </c>
      <c r="D19991" s="1" t="n">
        <f aca="false">D19990+1/25+H19991</f>
        <v>800.859999999851</v>
      </c>
      <c r="G19991" s="0" t="n">
        <f aca="false">IF(E19991="+",1/300,IF(E19991="-",-1/300,0))</f>
        <v>0</v>
      </c>
      <c r="H19991" s="0" t="n">
        <f aca="false">IF(F19991="+",1/100,0)</f>
        <v>0</v>
      </c>
    </row>
    <row r="19992" customFormat="false" ht="12.75" hidden="false" customHeight="false" outlineLevel="0" collapsed="false">
      <c r="A19992" s="0" t="n">
        <f aca="false">ROW()+255</f>
        <v>20247</v>
      </c>
      <c r="B19992" s="0" t="n">
        <f aca="false">D19992/C19992</f>
        <v>1.20220957984928</v>
      </c>
      <c r="C19992" s="1" t="n">
        <f aca="false">C19991+1/30+G19992</f>
        <v>666.190000000052</v>
      </c>
      <c r="D19992" s="1" t="n">
        <f aca="false">D19991+1/25+H19992</f>
        <v>800.899999999851</v>
      </c>
      <c r="G19992" s="0" t="n">
        <f aca="false">IF(E19992="+",1/300,IF(E19992="-",-1/300,0))</f>
        <v>0</v>
      </c>
      <c r="H19992" s="0" t="n">
        <f aca="false">IF(F19992="+",1/100,0)</f>
        <v>0</v>
      </c>
    </row>
    <row r="19993" customFormat="false" ht="12.75" hidden="false" customHeight="false" outlineLevel="0" collapsed="false">
      <c r="A19993" s="0" t="n">
        <f aca="false">ROW()+255</f>
        <v>20248</v>
      </c>
      <c r="B19993" s="0" t="n">
        <f aca="false">D19993/C19993</f>
        <v>1.20220946929677</v>
      </c>
      <c r="C19993" s="1" t="n">
        <f aca="false">C19992+1/30+G19993</f>
        <v>666.223333333385</v>
      </c>
      <c r="D19993" s="1" t="n">
        <f aca="false">D19992+1/25+H19993</f>
        <v>800.939999999851</v>
      </c>
      <c r="G19993" s="0" t="n">
        <f aca="false">IF(E19993="+",1/300,IF(E19993="-",-1/300,0))</f>
        <v>0</v>
      </c>
      <c r="H19993" s="0" t="n">
        <f aca="false">IF(F19993="+",1/100,0)</f>
        <v>0</v>
      </c>
    </row>
    <row r="19994" customFormat="false" ht="12.75" hidden="false" customHeight="false" outlineLevel="0" collapsed="false">
      <c r="A19994" s="0" t="n">
        <f aca="false">ROW()+255</f>
        <v>20249</v>
      </c>
      <c r="B19994" s="0" t="n">
        <f aca="false">D19994/C19994</f>
        <v>1.20220935875532</v>
      </c>
      <c r="C19994" s="1" t="n">
        <f aca="false">C19993+1/30+G19994</f>
        <v>666.256666666718</v>
      </c>
      <c r="D19994" s="1" t="n">
        <f aca="false">D19993+1/25+H19994</f>
        <v>800.979999999851</v>
      </c>
      <c r="G19994" s="0" t="n">
        <f aca="false">IF(E19994="+",1/300,IF(E19994="-",-1/300,0))</f>
        <v>0</v>
      </c>
      <c r="H19994" s="0" t="n">
        <f aca="false">IF(F19994="+",1/100,0)</f>
        <v>0</v>
      </c>
    </row>
    <row r="19995" customFormat="false" ht="12.75" hidden="false" customHeight="false" outlineLevel="0" collapsed="false">
      <c r="A19995" s="0" t="n">
        <f aca="false">ROW()+255</f>
        <v>20250</v>
      </c>
      <c r="B19995" s="0" t="n">
        <f aca="false">D19995/C19995</f>
        <v>1.20220924822493</v>
      </c>
      <c r="C19995" s="1" t="n">
        <f aca="false">C19994+1/30+G19995</f>
        <v>666.290000000052</v>
      </c>
      <c r="D19995" s="1" t="n">
        <f aca="false">D19994+1/25+H19995</f>
        <v>801.019999999851</v>
      </c>
      <c r="G19995" s="0" t="n">
        <f aca="false">IF(E19995="+",1/300,IF(E19995="-",-1/300,0))</f>
        <v>0</v>
      </c>
      <c r="H19995" s="0" t="n">
        <f aca="false">IF(F19995="+",1/100,0)</f>
        <v>0</v>
      </c>
    </row>
    <row r="19996" customFormat="false" ht="12.75" hidden="false" customHeight="false" outlineLevel="0" collapsed="false">
      <c r="A19996" s="0" t="n">
        <f aca="false">ROW()+255</f>
        <v>20251</v>
      </c>
      <c r="B19996" s="0" t="n">
        <f aca="false">D19996/C19996</f>
        <v>1.2022091377056</v>
      </c>
      <c r="C19996" s="1" t="n">
        <f aca="false">C19995+1/30+G19996</f>
        <v>666.323333333385</v>
      </c>
      <c r="D19996" s="1" t="n">
        <f aca="false">D19995+1/25+H19996</f>
        <v>801.05999999985</v>
      </c>
      <c r="G19996" s="0" t="n">
        <f aca="false">IF(E19996="+",1/300,IF(E19996="-",-1/300,0))</f>
        <v>0</v>
      </c>
      <c r="H19996" s="0" t="n">
        <f aca="false">IF(F19996="+",1/100,0)</f>
        <v>0</v>
      </c>
    </row>
    <row r="19997" customFormat="false" ht="12.75" hidden="false" customHeight="false" outlineLevel="0" collapsed="false">
      <c r="A19997" s="0" t="n">
        <f aca="false">ROW()+255</f>
        <v>20252</v>
      </c>
      <c r="B19997" s="0" t="n">
        <f aca="false">D19997/C19997</f>
        <v>1.20220902719733</v>
      </c>
      <c r="C19997" s="1" t="n">
        <f aca="false">C19996+1/30+G19997</f>
        <v>666.356666666718</v>
      </c>
      <c r="D19997" s="1" t="n">
        <f aca="false">D19996+1/25+H19997</f>
        <v>801.09999999985</v>
      </c>
      <c r="G19997" s="0" t="n">
        <f aca="false">IF(E19997="+",1/300,IF(E19997="-",-1/300,0))</f>
        <v>0</v>
      </c>
      <c r="H19997" s="0" t="n">
        <f aca="false">IF(F19997="+",1/100,0)</f>
        <v>0</v>
      </c>
    </row>
    <row r="19998" customFormat="false" ht="12.75" hidden="false" customHeight="false" outlineLevel="0" collapsed="false">
      <c r="A19998" s="0" t="n">
        <f aca="false">ROW()+255</f>
        <v>20253</v>
      </c>
      <c r="B19998" s="0" t="n">
        <f aca="false">D19998/C19998</f>
        <v>1.20220891670011</v>
      </c>
      <c r="C19998" s="1" t="n">
        <f aca="false">C19997+1/30+G19998</f>
        <v>666.390000000052</v>
      </c>
      <c r="D19998" s="1" t="n">
        <f aca="false">D19997+1/25+H19998</f>
        <v>801.13999999985</v>
      </c>
      <c r="G19998" s="0" t="n">
        <f aca="false">IF(E19998="+",1/300,IF(E19998="-",-1/300,0))</f>
        <v>0</v>
      </c>
      <c r="H19998" s="0" t="n">
        <f aca="false">IF(F19998="+",1/100,0)</f>
        <v>0</v>
      </c>
    </row>
    <row r="19999" customFormat="false" ht="12.75" hidden="false" customHeight="false" outlineLevel="0" collapsed="false">
      <c r="A19999" s="0" t="n">
        <f aca="false">ROW()+255</f>
        <v>20254</v>
      </c>
      <c r="B19999" s="0" t="n">
        <f aca="false">D19999/C19999</f>
        <v>1.20220880621395</v>
      </c>
      <c r="C19999" s="1" t="n">
        <f aca="false">C19998+1/30+G19999</f>
        <v>666.423333333385</v>
      </c>
      <c r="D19999" s="1" t="n">
        <f aca="false">D19998+1/25+H19999</f>
        <v>801.17999999985</v>
      </c>
      <c r="G19999" s="0" t="n">
        <f aca="false">IF(E19999="+",1/300,IF(E19999="-",-1/300,0))</f>
        <v>0</v>
      </c>
      <c r="H19999" s="0" t="n">
        <f aca="false">IF(F19999="+",1/100,0)</f>
        <v>0</v>
      </c>
    </row>
    <row r="20000" customFormat="false" ht="12.75" hidden="false" customHeight="false" outlineLevel="0" collapsed="false">
      <c r="A20000" s="0" t="n">
        <f aca="false">ROW()+255</f>
        <v>20255</v>
      </c>
      <c r="B20000" s="0" t="n">
        <f aca="false">D20000/C20000</f>
        <v>1.20220869573884</v>
      </c>
      <c r="C20000" s="1" t="n">
        <f aca="false">C19999+1/30+G20000</f>
        <v>666.456666666718</v>
      </c>
      <c r="D20000" s="1" t="n">
        <f aca="false">D19999+1/25+H20000</f>
        <v>801.21999999985</v>
      </c>
      <c r="G20000" s="0" t="n">
        <f aca="false">IF(E20000="+",1/300,IF(E20000="-",-1/300,0))</f>
        <v>0</v>
      </c>
      <c r="H20000" s="0" t="n">
        <f aca="false">IF(F20000="+",1/100,0)</f>
        <v>0</v>
      </c>
    </row>
  </sheetData>
  <mergeCells count="3">
    <mergeCell ref="E1:F1"/>
    <mergeCell ref="G1:H1"/>
    <mergeCell ref="I1:O1"/>
  </mergeCells>
  <conditionalFormatting sqref="E1:F65536">
    <cfRule type="cellIs" priority="2" operator="equal" aboveAverage="0" equalAverage="0" bottom="0" percent="0" rank="0" text="" dxfId="0">
      <formula>"+"</formula>
    </cfRule>
    <cfRule type="cellIs" priority="3" operator="equal" aboveAverage="0" equalAverage="0" bottom="0" percent="0" rank="0" text="" dxfId="1">
      <formula>"-"</formula>
    </cfRule>
  </conditionalFormatting>
  <conditionalFormatting sqref="J3:J8">
    <cfRule type="expression" priority="4" aboveAverage="0" equalAverage="0" bottom="0" percent="0" rank="0" text="" dxfId="2">
      <formula>J3=I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23:13:15Z</dcterms:created>
  <dc:creator> </dc:creator>
  <dc:description/>
  <dc:language>en-US</dc:language>
  <cp:lastModifiedBy> </cp:lastModifiedBy>
  <dcterms:modified xsi:type="dcterms:W3CDTF">2007-05-10T19:02:26Z</dcterms:modified>
  <cp:revision>0</cp:revision>
  <dc:subject/>
  <dc:title/>
</cp:coreProperties>
</file>